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emp" sheetId="1" state="hidden" r:id="rId2"/>
    <sheet name="Collection Dataform" sheetId="2" state="visible" r:id="rId3"/>
    <sheet name="Wrong Data" sheetId="3" state="visible" r:id="rId4"/>
    <sheet name="Label Data" sheetId="4" state="visible" r:id="rId5"/>
    <sheet name="Label Data Temp" sheetId="5" state="hidden" r:id="rId6"/>
    <sheet name="Import" sheetId="6" state="visible" r:id="rId7"/>
    <sheet name="Data for Jacq import" sheetId="7" state="visible" r:id="rId8"/>
    <sheet name="Dokumentation DE" sheetId="8" state="visible" r:id="rId9"/>
    <sheet name="Documentation EN" sheetId="9" state="visible" r:id="rId10"/>
    <sheet name="Validation Rules" sheetId="10" state="hidden" r:id="rId11"/>
    <sheet name="Konfig" sheetId="11" state="hidden" r:id="rId12"/>
  </sheets>
  <definedNames>
    <definedName function="false" hidden="true" localSheetId="1" name="_xlnm._FilterDatabase" vbProcedure="false">'Collection Dataform'!$A$4:$HZ$1004</definedName>
    <definedName function="false" hidden="false" name="Basis_of_Records" vbProcedure="false">Konfig!$E$2:$E$6</definedName>
    <definedName function="false" hidden="false" name="Country_list__ISO_Code" vbProcedure="false">Konfig!$A$2:$A$260</definedName>
    <definedName function="false" hidden="false" name="EUNIS_habitat_codes" vbProcedure="false">#REF!</definedName>
    <definedName function="false" hidden="false" name="European_Biogeographic_Region" vbProcedure="false">Konfig!$G$2:$G$13</definedName>
    <definedName function="false" hidden="false" name="ExportWord" vbProcedure="false">'Label Data'!$A$3:$BG$153</definedName>
    <definedName function="false" hidden="false" name="Land_Use_Codes" vbProcedure="false">#REF!</definedName>
    <definedName function="false" hidden="false" name="Permissions" vbProcedure="false">Konfig!$F$2:$F$5</definedName>
    <definedName function="false" hidden="false" name="Preservation" vbProcedure="false">Konfig!$I$2:$I$8</definedName>
    <definedName function="false" hidden="false" name="Qualifier_Belongs_To" vbProcedure="false">Konfig!$H$2:$H$11</definedName>
    <definedName function="false" hidden="false" name="Relation_DNA_Voucher" vbProcedure="false">Konfig!$D$2:$D$8</definedName>
    <definedName function="false" hidden="false" name="Seas" vbProcedure="false">Konfig!$B$2:$B$126</definedName>
    <definedName function="false" hidden="false" name="Types" vbProcedure="false">Konfig!$C$2:$C$19</definedName>
    <definedName function="false" hidden="false" name="Willing" vbProcedure="false">'Label Data'!$A$4</definedName>
    <definedName function="false" hidden="false" localSheetId="1" name="Z_366855E7_497B_4ACD_B669_BADC295E9C11__wvu_Cols" vbProcedure="false">'Collection Dataform'!$D:$T,'Collection Dataform'!$AD:$IV</definedName>
    <definedName function="false" hidden="false" localSheetId="1" name="Z_366855E7_497B_4ACD_B669_BADC295E9C11__wvu_FilterData" vbProcedure="false">'Collection Dataform'!$A$4:$HZ$1004</definedName>
    <definedName function="false" hidden="false" localSheetId="1" name="Z_3883D934_BB4B_4C8F_9B7C_BD173216E7EA__wvu_Cols" vbProcedure="false">'Collection Dataform'!$IA:$IV</definedName>
    <definedName function="false" hidden="false" localSheetId="1" name="Z_3883D934_BB4B_4C8F_9B7C_BD173216E7EA__wvu_FilterData" vbProcedure="false">'Collection Dataform'!$A$4:$HZ$1004</definedName>
    <definedName function="false" hidden="false" localSheetId="1" name="Z_435EBAA2_6CF6_489E_A57C_1039EBDC6DBF__wvu_Cols" vbProcedure="false">'Collection Dataform'!$D:$HZ,'Collection Dataform'!$IA:$IV</definedName>
    <definedName function="false" hidden="false" localSheetId="1" name="Z_435EBAA2_6CF6_489E_A57C_1039EBDC6DBF__wvu_FilterData" vbProcedure="false">'Collection Dataform'!$A$4:$HZ$1004</definedName>
    <definedName function="false" hidden="false" localSheetId="1" name="Z_6E6DFC7B_18C2_4605_9039_98B59224E523__wvu_Cols" vbProcedure="false">'Collection Dataform'!$U:$IV</definedName>
    <definedName function="false" hidden="false" localSheetId="1" name="Z_6E6DFC7B_18C2_4605_9039_98B59224E523__wvu_FilterData" vbProcedure="false">'Collection Dataform'!$A$4:$HZ$1004</definedName>
    <definedName function="false" hidden="false" localSheetId="1" name="Z_7A41C337_E498_48A5_BA77_A203C29A85A8__wvu_Cols" vbProcedure="false">'Collection Dataform'!$D:$ED,'Collection Dataform'!$GM:$IV</definedName>
    <definedName function="false" hidden="false" localSheetId="1" name="Z_7A41C337_E498_48A5_BA77_A203C29A85A8__wvu_FilterData" vbProcedure="false">'Collection Dataform'!$A$4:$HZ$1004</definedName>
    <definedName function="false" hidden="false" localSheetId="1" name="Z_7AFB062A_4C98_4FF3_BA6D_535A6ED3AF3B__wvu_Cols" vbProcedure="false">'Collection Dataform'!$D:$AC,'Collection Dataform'!$AK:$IV</definedName>
    <definedName function="false" hidden="false" localSheetId="1" name="Z_7AFB062A_4C98_4FF3_BA6D_535A6ED3AF3B__wvu_FilterData" vbProcedure="false">'Collection Dataform'!$A$4:$HZ$1004</definedName>
    <definedName function="false" hidden="false" localSheetId="1" name="Z_95AA431C_5946_4F2E_BA61_2C0B0B36D744__wvu_Cols" vbProcedure="false">'Collection Dataform'!$D:$AJ,'Collection Dataform'!$BQ:$IV</definedName>
    <definedName function="false" hidden="false" localSheetId="1" name="Z_95AA431C_5946_4F2E_BA61_2C0B0B36D744__wvu_FilterData" vbProcedure="false">'Collection Dataform'!$A$4:$HZ$1004</definedName>
    <definedName function="false" hidden="false" localSheetId="1" name="Z_9FA453F0_2519_4E3E_8912_F64CDD8EF789__wvu_Cols" vbProcedure="false">'Collection Dataform'!$U:$IV</definedName>
    <definedName function="false" hidden="false" localSheetId="1" name="Z_9FA453F0_2519_4E3E_8912_F64CDD8EF789__wvu_FilterData" vbProcedure="false">'Collection Dataform'!$A$4:$HZ$1004</definedName>
    <definedName function="false" hidden="false" localSheetId="1" name="Z_A3C4E7EE_95B2_4C30_AD49_53B107AB4260__wvu_Cols" vbProcedure="false">'Collection Dataform'!$D:$BP,'Collection Dataform'!$CO:$IV</definedName>
    <definedName function="false" hidden="false" localSheetId="1" name="Z_A3C4E7EE_95B2_4C30_AD49_53B107AB4260__wvu_FilterData" vbProcedure="false">'Collection Dataform'!$A$4:$HZ$1004</definedName>
    <definedName function="false" hidden="false" localSheetId="1" name="Z_CD83BDE9_6DA4_4A52_A45A_26D03520D869__wvu_Cols" vbProcedure="false">'Collection Dataform'!$D:$GL,'Collection Dataform'!$IA:$IV</definedName>
    <definedName function="false" hidden="false" localSheetId="1" name="Z_CD83BDE9_6DA4_4A52_A45A_26D03520D869__wvu_FilterData" vbProcedure="false">'Collection Dataform'!$A$4:$HZ$1004</definedName>
    <definedName function="false" hidden="false" localSheetId="1" name="Z_E9CC2CB9_0802_43EF_A671_97C8D02EA5F5__wvu_Cols" vbProcedure="false">'Collection Dataform'!$D:$CN,'Collection Dataform'!$EE:$IV</definedName>
    <definedName function="false" hidden="false" localSheetId="1" name="Z_E9CC2CB9_0802_43EF_A671_97C8D02EA5F5__wvu_FilterData" vbProcedure="false">'Collection Dataform'!$A$4:$HZ$1004</definedName>
    <definedName function="false" hidden="false" localSheetId="3" name="Z_366855E7_497B_4ACD_B669_BADC295E9C11__wvu_Cols" vbProcedure="false">'Label Data'!$BF:$BG</definedName>
    <definedName function="false" hidden="false" localSheetId="3" name="Z_366855E7_497B_4ACD_B669_BADC295E9C11__wvu_Rows" vbProcedure="false">'Label Data'!$3:$3</definedName>
    <definedName function="false" hidden="false" localSheetId="3" name="Z_3883D934_BB4B_4C8F_9B7C_BD173216E7EA__wvu_Cols" vbProcedure="false">'Label Data'!$BF:$BG</definedName>
    <definedName function="false" hidden="false" localSheetId="3" name="Z_3883D934_BB4B_4C8F_9B7C_BD173216E7EA__wvu_Rows" vbProcedure="false">'Label Data'!$3:$3</definedName>
    <definedName function="false" hidden="false" localSheetId="3" name="Z_435EBAA2_6CF6_489E_A57C_1039EBDC6DBF__wvu_Cols" vbProcedure="false">'Label Data'!$BF:$BG</definedName>
    <definedName function="false" hidden="false" localSheetId="3" name="Z_435EBAA2_6CF6_489E_A57C_1039EBDC6DBF__wvu_Rows" vbProcedure="false">'Label Data'!$3:$3</definedName>
    <definedName function="false" hidden="false" localSheetId="3" name="Z_6E6DFC7B_18C2_4605_9039_98B59224E523__wvu_Cols" vbProcedure="false">'Label Data'!$BF:$BG</definedName>
    <definedName function="false" hidden="false" localSheetId="3" name="Z_6E6DFC7B_18C2_4605_9039_98B59224E523__wvu_Rows" vbProcedure="false">'Label Data'!$3:$3</definedName>
    <definedName function="false" hidden="false" localSheetId="3" name="Z_7A41C337_E498_48A5_BA77_A203C29A85A8__wvu_Cols" vbProcedure="false">'Label Data'!$BF:$BG</definedName>
    <definedName function="false" hidden="false" localSheetId="3" name="Z_7A41C337_E498_48A5_BA77_A203C29A85A8__wvu_Rows" vbProcedure="false">'Label Data'!$3:$3</definedName>
    <definedName function="false" hidden="false" localSheetId="3" name="Z_7AFB062A_4C98_4FF3_BA6D_535A6ED3AF3B__wvu_Cols" vbProcedure="false">'Label Data'!$BF:$BG</definedName>
    <definedName function="false" hidden="false" localSheetId="3" name="Z_7AFB062A_4C98_4FF3_BA6D_535A6ED3AF3B__wvu_Rows" vbProcedure="false">'Label Data'!$3:$3</definedName>
    <definedName function="false" hidden="false" localSheetId="3" name="Z_95AA431C_5946_4F2E_BA61_2C0B0B36D744__wvu_Cols" vbProcedure="false">'Label Data'!$BF:$BG</definedName>
    <definedName function="false" hidden="false" localSheetId="3" name="Z_95AA431C_5946_4F2E_BA61_2C0B0B36D744__wvu_Rows" vbProcedure="false">'Label Data'!$3:$3</definedName>
    <definedName function="false" hidden="false" localSheetId="3" name="Z_9FA453F0_2519_4E3E_8912_F64CDD8EF789__wvu_Cols" vbProcedure="false">'Label Data'!$AH:$AH,'Label Data'!$BG:$BG</definedName>
    <definedName function="false" hidden="false" localSheetId="3" name="Z_9FA453F0_2519_4E3E_8912_F64CDD8EF789__wvu_Rows" vbProcedure="false">'Label Data'!$3:$3</definedName>
    <definedName function="false" hidden="false" localSheetId="3" name="Z_A3C4E7EE_95B2_4C30_AD49_53B107AB4260__wvu_Cols" vbProcedure="false">'Label Data'!$BF:$BG</definedName>
    <definedName function="false" hidden="false" localSheetId="3" name="Z_A3C4E7EE_95B2_4C30_AD49_53B107AB4260__wvu_Rows" vbProcedure="false">'Label Data'!$3:$3</definedName>
    <definedName function="false" hidden="false" localSheetId="3" name="Z_CD83BDE9_6DA4_4A52_A45A_26D03520D869__wvu_Cols" vbProcedure="false">'Label Data'!$BF:$BG</definedName>
    <definedName function="false" hidden="false" localSheetId="3" name="Z_CD83BDE9_6DA4_4A52_A45A_26D03520D869__wvu_Rows" vbProcedure="false">'Label Data'!$3:$3</definedName>
    <definedName function="false" hidden="false" localSheetId="3" name="Z_E9CC2CB9_0802_43EF_A671_97C8D02EA5F5__wvu_Cols" vbProcedure="false">'Label Data'!$BF:$BG</definedName>
    <definedName function="false" hidden="false" localSheetId="3" name="Z_E9CC2CB9_0802_43EF_A671_97C8D02EA5F5__wvu_Rows" vbProcedure="false">'Label Dat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7" uniqueCount="2240">
  <si>
    <t xml:space="preserve">Counter</t>
  </si>
  <si>
    <t xml:space="preserve">Collector's No</t>
  </si>
  <si>
    <t xml:space="preserve">Voucher ID</t>
  </si>
  <si>
    <t xml:space="preserve">Former Collection</t>
  </si>
  <si>
    <t xml:space="preserve">Basis of Record</t>
  </si>
  <si>
    <t xml:space="preserve">Kind of Unit</t>
  </si>
  <si>
    <t xml:space="preserve">Permission</t>
  </si>
  <si>
    <t xml:space="preserve">Permission Number</t>
  </si>
  <si>
    <t xml:space="preserve">Publish Data and Multimedia</t>
  </si>
  <si>
    <t xml:space="preserve">Accession Number</t>
  </si>
  <si>
    <t xml:space="preserve">Sex</t>
  </si>
  <si>
    <t xml:space="preserve">Life Stage</t>
  </si>
  <si>
    <t xml:space="preserve">Life Form</t>
  </si>
  <si>
    <t xml:space="preserve">Preparation Type</t>
  </si>
  <si>
    <t xml:space="preserve">Preparation Staff</t>
  </si>
  <si>
    <t xml:space="preserve">Preparation Date</t>
  </si>
  <si>
    <t xml:space="preserve">Voucher Notes</t>
  </si>
  <si>
    <t xml:space="preserve">Voucher Reference</t>
  </si>
  <si>
    <t xml:space="preserve">Associated Collection</t>
  </si>
  <si>
    <t xml:space="preserve">Associated Voucher ID</t>
  </si>
  <si>
    <t xml:space="preserve">Relation</t>
  </si>
  <si>
    <t xml:space="preserve">Expedition/Title Label</t>
  </si>
  <si>
    <t xml:space="preserve">Collectors</t>
  </si>
  <si>
    <t xml:space="preserve">Collection Date from</t>
  </si>
  <si>
    <t xml:space="preserve">Collection Date to</t>
  </si>
  <si>
    <t xml:space="preserve">Collection Date</t>
  </si>
  <si>
    <t xml:space="preserve">Collection Method</t>
  </si>
  <si>
    <t xml:space="preserve">Collection Notes</t>
  </si>
  <si>
    <t xml:space="preserve">Ocean</t>
  </si>
  <si>
    <t xml:space="preserve">Sea</t>
  </si>
  <si>
    <t xml:space="preserve">Continent</t>
  </si>
  <si>
    <t xml:space="preserve">European Biogeographic Region</t>
  </si>
  <si>
    <t xml:space="preserve">Country</t>
  </si>
  <si>
    <t xml:space="preserve">State/Province/Greater Area</t>
  </si>
  <si>
    <t xml:space="preserve">Locality</t>
  </si>
  <si>
    <t xml:space="preserve">Locality Code</t>
  </si>
  <si>
    <t xml:space="preserve">Slope</t>
  </si>
  <si>
    <t xml:space="preserve">Prevalent Aspect</t>
  </si>
  <si>
    <t xml:space="preserve">Geodetic datum</t>
  </si>
  <si>
    <t xml:space="preserve">Accuracy Statement</t>
  </si>
  <si>
    <t xml:space="preserve">Error distance in m</t>
  </si>
  <si>
    <t xml:space="preserve">Latitude</t>
  </si>
  <si>
    <t xml:space="preserve">Longitude</t>
  </si>
  <si>
    <t xml:space="preserve">Latitude To</t>
  </si>
  <si>
    <t xml:space="preserve">Longitude To</t>
  </si>
  <si>
    <t xml:space="preserve">Geocode Method</t>
  </si>
  <si>
    <t xml:space="preserve">Value from</t>
  </si>
  <si>
    <t xml:space="preserve">Value to</t>
  </si>
  <si>
    <t xml:space="preserve">Unit</t>
  </si>
  <si>
    <t xml:space="preserve">Raw Data Altitude</t>
  </si>
  <si>
    <t xml:space="preserve">Altitude Method</t>
  </si>
  <si>
    <t xml:space="preserve">Raw Data Depth</t>
  </si>
  <si>
    <t xml:space="preserve">Depth Method</t>
  </si>
  <si>
    <t xml:space="preserve">Phylum</t>
  </si>
  <si>
    <t xml:space="preserve">Class</t>
  </si>
  <si>
    <t xml:space="preserve">Order</t>
  </si>
  <si>
    <t xml:space="preserve">Family</t>
  </si>
  <si>
    <t xml:space="preserve">Subfamily</t>
  </si>
  <si>
    <t xml:space="preserve">Qualifier</t>
  </si>
  <si>
    <t xml:space="preserve">Qualifier belongs to</t>
  </si>
  <si>
    <t xml:space="preserve">Genus</t>
  </si>
  <si>
    <t xml:space="preserve">Subgenus</t>
  </si>
  <si>
    <t xml:space="preserve">Specific Epithet</t>
  </si>
  <si>
    <t xml:space="preserve">Rank</t>
  </si>
  <si>
    <t xml:space="preserve">Infraspecific Epithet</t>
  </si>
  <si>
    <t xml:space="preserve">NameAddendum</t>
  </si>
  <si>
    <t xml:space="preserve">Author in parenthesis</t>
  </si>
  <si>
    <t xml:space="preserve">Year in parenthesis</t>
  </si>
  <si>
    <t xml:space="preserve">Author</t>
  </si>
  <si>
    <t xml:space="preserve">Year</t>
  </si>
  <si>
    <t xml:space="preserve">Primary Accession Name</t>
  </si>
  <si>
    <t xml:space="preserve">Kind of Identification</t>
  </si>
  <si>
    <t xml:space="preserve">Identifier</t>
  </si>
  <si>
    <t xml:space="preserve">Identification Date</t>
  </si>
  <si>
    <t xml:space="preserve">Identification Reference</t>
  </si>
  <si>
    <t xml:space="preserve">Identification Notes</t>
  </si>
  <si>
    <t xml:space="preserve">Type status</t>
  </si>
  <si>
    <t xml:space="preserve">Habitat aspects</t>
  </si>
  <si>
    <t xml:space="preserve">Role of identified object</t>
  </si>
  <si>
    <t xml:space="preserve">Value</t>
  </si>
  <si>
    <t xml:space="preserve">Parameter</t>
  </si>
  <si>
    <t xml:space="preserve">Method</t>
  </si>
  <si>
    <t xml:space="preserve">Context</t>
  </si>
  <si>
    <t xml:space="preserve">Created Date</t>
  </si>
  <si>
    <t xml:space="preserve">Creator</t>
  </si>
  <si>
    <t xml:space="preserve">Path and File Name</t>
  </si>
  <si>
    <t xml:space="preserve">Format</t>
  </si>
  <si>
    <t xml:space="preserve">Comment</t>
  </si>
  <si>
    <t xml:space="preserve">Tissue type</t>
  </si>
  <si>
    <t xml:space="preserve">Tissue ID</t>
  </si>
  <si>
    <t xml:space="preserve">Tissue Availability</t>
  </si>
  <si>
    <t xml:space="preserve">Relation Tissue/DNA to Voucher</t>
  </si>
  <si>
    <t xml:space="preserve">DNA Sample ID</t>
  </si>
  <si>
    <t xml:space="preserve">Labcode</t>
  </si>
  <si>
    <t xml:space="preserve">Staff</t>
  </si>
  <si>
    <t xml:space="preserve">Date</t>
  </si>
  <si>
    <t xml:space="preserve">Volume in µl</t>
  </si>
  <si>
    <t xml:space="preserve">Concentration</t>
  </si>
  <si>
    <t xml:space="preserve">Concentration Unit</t>
  </si>
  <si>
    <t xml:space="preserve">Ratio of Absorbance 280/260</t>
  </si>
  <si>
    <t xml:space="preserve">Ratio of Absorbance 260/230</t>
  </si>
  <si>
    <t xml:space="preserve">Blocked for delivery</t>
  </si>
  <si>
    <t xml:space="preserve">Blocked until date</t>
  </si>
  <si>
    <t xml:space="preserve">BOLD Process ID</t>
  </si>
  <si>
    <t xml:space="preserve">Locus</t>
  </si>
  <si>
    <t xml:space="preserve">F</t>
  </si>
  <si>
    <t xml:space="preserve">F235</t>
  </si>
  <si>
    <t xml:space="preserve">F236</t>
  </si>
  <si>
    <t xml:space="preserve">F237</t>
  </si>
  <si>
    <t xml:space="preserve">F238</t>
  </si>
  <si>
    <t xml:space="preserve">F239</t>
  </si>
  <si>
    <t xml:space="preserve">Specimen (preserved)</t>
  </si>
  <si>
    <t xml:space="preserve">herbarium sheet</t>
  </si>
  <si>
    <t xml:space="preserve">Not required</t>
  </si>
  <si>
    <t xml:space="preserve">PRN 2019-043</t>
  </si>
  <si>
    <t xml:space="preserve">Plants from North Caucasus, Russia</t>
  </si>
  <si>
    <t xml:space="preserve">Gerald Parolly, Nadja Korotkova, Eckhard von Raab-Straube &amp; Dmitriy S. Shilnikov</t>
  </si>
  <si>
    <t xml:space="preserve">Russian Federation (RU)</t>
  </si>
  <si>
    <t xml:space="preserve">Karachayevo-Cherkessiya</t>
  </si>
  <si>
    <t xml:space="preserve">Malokarachayevskiy rayon, Tashik Tash ca. 9 km SE of pereval Gumbashi on road A 157 between Yessentuki and Karachayevsk</t>
  </si>
  <si>
    <t xml:space="preserve">43°43'40''N</t>
  </si>
  <si>
    <t xml:space="preserve">42°19'39''E</t>
  </si>
  <si>
    <t xml:space="preserve">m</t>
  </si>
  <si>
    <t xml:space="preserve">Apiaceae</t>
  </si>
  <si>
    <t xml:space="preserve">Chamaesciadium</t>
  </si>
  <si>
    <t xml:space="preserve">acaule</t>
  </si>
  <si>
    <t xml:space="preserve">M. Bieb.</t>
  </si>
  <si>
    <t xml:space="preserve">Boiss.</t>
  </si>
  <si>
    <t xml:space="preserve">fl. yellowish</t>
  </si>
  <si>
    <t xml:space="preserve">Cliff and rocky slopes; andesite</t>
  </si>
  <si>
    <t xml:space="preserve">Asteraceae</t>
  </si>
  <si>
    <t xml:space="preserve">Tanacetum</t>
  </si>
  <si>
    <t xml:space="preserve">parthenium</t>
  </si>
  <si>
    <t xml:space="preserve">L.</t>
  </si>
  <si>
    <t xml:space="preserve">Sch. Bip.</t>
  </si>
  <si>
    <t xml:space="preserve">Boraginaceae</t>
  </si>
  <si>
    <t xml:space="preserve">Onosma</t>
  </si>
  <si>
    <t xml:space="preserve">caucasica</t>
  </si>
  <si>
    <t xml:space="preserve">Popov</t>
  </si>
  <si>
    <t xml:space="preserve">Archanthemis</t>
  </si>
  <si>
    <t xml:space="preserve">marschalliana</t>
  </si>
  <si>
    <t xml:space="preserve">subsp.</t>
  </si>
  <si>
    <t xml:space="preserve">sosnovskyana</t>
  </si>
  <si>
    <t xml:space="preserve">Lo Presti &amp; Oberpr.</t>
  </si>
  <si>
    <t xml:space="preserve">seeds</t>
  </si>
  <si>
    <t xml:space="preserve">Valerianaceae</t>
  </si>
  <si>
    <t xml:space="preserve">Valeriana</t>
  </si>
  <si>
    <t xml:space="preserve">saxicola</t>
  </si>
  <si>
    <t xml:space="preserve">C. A. Mey.</t>
  </si>
  <si>
    <t xml:space="preserve">Caryophyllaceae</t>
  </si>
  <si>
    <t xml:space="preserve">Gypsophila</t>
  </si>
  <si>
    <t xml:space="preserve">imbricata</t>
  </si>
  <si>
    <t xml:space="preserve">Rupr.</t>
  </si>
  <si>
    <t xml:space="preserve">fl. whitish with dark nerves</t>
  </si>
  <si>
    <t xml:space="preserve">Inula</t>
  </si>
  <si>
    <t xml:space="preserve">orientalis</t>
  </si>
  <si>
    <t xml:space="preserve">Lam.</t>
  </si>
  <si>
    <t xml:space="preserve">Mountain pasture</t>
  </si>
  <si>
    <t xml:space="preserve">Brassicaceae</t>
  </si>
  <si>
    <t xml:space="preserve">Draba</t>
  </si>
  <si>
    <t xml:space="preserve">bryoides</t>
  </si>
  <si>
    <t xml:space="preserve">DC.</t>
  </si>
  <si>
    <t xml:space="preserve">Silene</t>
  </si>
  <si>
    <t xml:space="preserve">odontopetala</t>
  </si>
  <si>
    <t xml:space="preserve">Fenzl</t>
  </si>
  <si>
    <t xml:space="preserve">Malokarachayevskiy rayon, rocks near Tashik Tash ca. 9 km SE of pereval Gumbashi on road A 157 between Yessentuki and Karachayevsk</t>
  </si>
  <si>
    <t xml:space="preserve">43°43'45''N</t>
  </si>
  <si>
    <t xml:space="preserve">42°19'33''E</t>
  </si>
  <si>
    <t xml:space="preserve">Rubiaceae</t>
  </si>
  <si>
    <t xml:space="preserve">Asperula</t>
  </si>
  <si>
    <t xml:space="preserve">alpina</t>
  </si>
  <si>
    <t xml:space="preserve">fl. white</t>
  </si>
  <si>
    <t xml:space="preserve">Jurinea</t>
  </si>
  <si>
    <t xml:space="preserve">coronopifolia</t>
  </si>
  <si>
    <t xml:space="preserve">Sommier &amp; Levier</t>
  </si>
  <si>
    <t xml:space="preserve">S. Shilnikov</t>
  </si>
  <si>
    <t xml:space="preserve">fl. purple</t>
  </si>
  <si>
    <t xml:space="preserve">leaf</t>
  </si>
  <si>
    <t xml:space="preserve">B GT 0023228</t>
  </si>
  <si>
    <t xml:space="preserve">Deposited in Tissue Bank</t>
  </si>
  <si>
    <t xml:space="preserve">Same in situ population</t>
  </si>
  <si>
    <t xml:space="preserve">DB 40113</t>
  </si>
  <si>
    <t xml:space="preserve">CRD303</t>
  </si>
  <si>
    <t xml:space="preserve">Psephellus</t>
  </si>
  <si>
    <t xml:space="preserve">holophyllus</t>
  </si>
  <si>
    <t xml:space="preserve">Sosn.</t>
  </si>
  <si>
    <t xml:space="preserve">Greuter</t>
  </si>
  <si>
    <t xml:space="preserve">Ranunculaceae</t>
  </si>
  <si>
    <t xml:space="preserve">Aconitum</t>
  </si>
  <si>
    <t xml:space="preserve">anthora</t>
  </si>
  <si>
    <t xml:space="preserve">confertiflorum</t>
  </si>
  <si>
    <t xml:space="preserve">Vorosch.</t>
  </si>
  <si>
    <t xml:space="preserve">Tall forb vegetation</t>
  </si>
  <si>
    <t xml:space="preserve">Campanulaceae</t>
  </si>
  <si>
    <t xml:space="preserve">Asyneuma</t>
  </si>
  <si>
    <t xml:space="preserve">campanuloides</t>
  </si>
  <si>
    <t xml:space="preserve">Sims</t>
  </si>
  <si>
    <t xml:space="preserve">Bornm.</t>
  </si>
  <si>
    <t xml:space="preserve">fl. blue</t>
  </si>
  <si>
    <t xml:space="preserve">Campanula</t>
  </si>
  <si>
    <t xml:space="preserve">pendula</t>
  </si>
  <si>
    <t xml:space="preserve">saxatilis</t>
  </si>
  <si>
    <t xml:space="preserve">Lamiaceae</t>
  </si>
  <si>
    <t xml:space="preserve">Scutellaria</t>
  </si>
  <si>
    <t xml:space="preserve">oreophila</t>
  </si>
  <si>
    <t xml:space="preserve">Grossh.</t>
  </si>
  <si>
    <t xml:space="preserve">fl. yellow</t>
  </si>
  <si>
    <t xml:space="preserve">Minuartia</t>
  </si>
  <si>
    <t xml:space="preserve">circassica</t>
  </si>
  <si>
    <t xml:space="preserve">Albov</t>
  </si>
  <si>
    <t xml:space="preserve">Woronow</t>
  </si>
  <si>
    <t xml:space="preserve">Tragopogon</t>
  </si>
  <si>
    <t xml:space="preserve">graminifolius</t>
  </si>
  <si>
    <t xml:space="preserve">ligules yellow</t>
  </si>
  <si>
    <t xml:space="preserve">Scorzoneroides</t>
  </si>
  <si>
    <t xml:space="preserve">Malokarachayevskiy rayon, near Gora Gudgora ca. 9 km E of pereval Gumbashi on road A 157 between Yessentuki and Karachayevsk</t>
  </si>
  <si>
    <t xml:space="preserve">43°46'15''N</t>
  </si>
  <si>
    <t xml:space="preserve">42°20'10''E</t>
  </si>
  <si>
    <t xml:space="preserve">Orchidaceae</t>
  </si>
  <si>
    <t xml:space="preserve">Traunsteinera</t>
  </si>
  <si>
    <t xml:space="preserve">sphaerica</t>
  </si>
  <si>
    <t xml:space="preserve">Schltr.</t>
  </si>
  <si>
    <t xml:space="preserve">fl. snow-white</t>
  </si>
  <si>
    <t xml:space="preserve">Mountain meadow</t>
  </si>
  <si>
    <t xml:space="preserve">Dactylorhiza</t>
  </si>
  <si>
    <t xml:space="preserve">urvilleana</t>
  </si>
  <si>
    <t xml:space="preserve">Steud.</t>
  </si>
  <si>
    <t xml:space="preserve">H. Baumann &amp; Künkele</t>
  </si>
  <si>
    <t xml:space="preserve">woronowii</t>
  </si>
  <si>
    <t xml:space="preserve">Schischk.</t>
  </si>
  <si>
    <t xml:space="preserve">Kabardino-Balkariya</t>
  </si>
  <si>
    <t xml:space="preserve">Chegemskiy rayon, Chegem valley between Nizhniy Chegem and Khushtosyrt</t>
  </si>
  <si>
    <t xml:space="preserve">43°28'10''N</t>
  </si>
  <si>
    <t xml:space="preserve">43°15'53''E</t>
  </si>
  <si>
    <t xml:space="preserve">hoefftiana</t>
  </si>
  <si>
    <t xml:space="preserve">Humid N-facing cliff and overhanging rocks; dolomite</t>
  </si>
  <si>
    <t xml:space="preserve">Euphorbiaceae</t>
  </si>
  <si>
    <t xml:space="preserve">Euphorbia</t>
  </si>
  <si>
    <t xml:space="preserve">squamosa</t>
  </si>
  <si>
    <t xml:space="preserve">Willd.</t>
  </si>
  <si>
    <t xml:space="preserve">fl. greenish</t>
  </si>
  <si>
    <t xml:space="preserve">Chegemskiy rayon, Chegem gorge, near the bridge next to Chegem waterfalls ca. 2 km SW of Kushtosyrt</t>
  </si>
  <si>
    <t xml:space="preserve">43°25'10''N</t>
  </si>
  <si>
    <t xml:space="preserve">43°13'05''E</t>
  </si>
  <si>
    <t xml:space="preserve">dolomitica</t>
  </si>
  <si>
    <t xml:space="preserve">Galushko</t>
  </si>
  <si>
    <t xml:space="preserve">Chasmopyhte, fl. purple</t>
  </si>
  <si>
    <t xml:space="preserve">Cliff; dolomite</t>
  </si>
  <si>
    <t xml:space="preserve">B GT 0023229</t>
  </si>
  <si>
    <t xml:space="preserve">DB 40114</t>
  </si>
  <si>
    <t xml:space="preserve">CRD304</t>
  </si>
  <si>
    <t xml:space="preserve">Chegemskiy rayon, Chegem valley, ca. 1 km N of junction with road to Bylym in Baksan valley via Aktaprak pass</t>
  </si>
  <si>
    <t xml:space="preserve">43°22'32''N</t>
  </si>
  <si>
    <t xml:space="preserve">43°10'26''E</t>
  </si>
  <si>
    <t xml:space="preserve">alata</t>
  </si>
  <si>
    <t xml:space="preserve">Cass.</t>
  </si>
  <si>
    <t xml:space="preserve">Dry valley bottom, slopes with xerophytic vegetation</t>
  </si>
  <si>
    <t xml:space="preserve">B GT 0023230</t>
  </si>
  <si>
    <t xml:space="preserve">DB 40115</t>
  </si>
  <si>
    <t xml:space="preserve">CRD305</t>
  </si>
  <si>
    <t xml:space="preserve">Fabaceae</t>
  </si>
  <si>
    <t xml:space="preserve">Onobrychis</t>
  </si>
  <si>
    <t xml:space="preserve">bobrovii</t>
  </si>
  <si>
    <t xml:space="preserve">fl. yellowish with reddish veins</t>
  </si>
  <si>
    <t xml:space="preserve">Polygalaceae</t>
  </si>
  <si>
    <t xml:space="preserve">Polygala</t>
  </si>
  <si>
    <t xml:space="preserve">sosnovskyi</t>
  </si>
  <si>
    <t xml:space="preserve">Kem.-Nath.</t>
  </si>
  <si>
    <t xml:space="preserve">in fruit</t>
  </si>
  <si>
    <t xml:space="preserve">Reichardia</t>
  </si>
  <si>
    <t xml:space="preserve">glauca</t>
  </si>
  <si>
    <t xml:space="preserve">V. A. Matthews</t>
  </si>
  <si>
    <t xml:space="preserve">Helmintotheca</t>
  </si>
  <si>
    <t xml:space="preserve">echioides</t>
  </si>
  <si>
    <t xml:space="preserve">Holub</t>
  </si>
  <si>
    <t xml:space="preserve">Crepis</t>
  </si>
  <si>
    <t xml:space="preserve">sonchifolia</t>
  </si>
  <si>
    <t xml:space="preserve">B GT 0023231</t>
  </si>
  <si>
    <t xml:space="preserve">DB 40116</t>
  </si>
  <si>
    <t xml:space="preserve">Astrodaucus</t>
  </si>
  <si>
    <t xml:space="preserve">Drude</t>
  </si>
  <si>
    <t xml:space="preserve">cf.</t>
  </si>
  <si>
    <t xml:space="preserve">Lappula</t>
  </si>
  <si>
    <t xml:space="preserve">squarrosa</t>
  </si>
  <si>
    <t xml:space="preserve">Retz</t>
  </si>
  <si>
    <t xml:space="preserve">Dumort.</t>
  </si>
  <si>
    <t xml:space="preserve">fl. blue </t>
  </si>
  <si>
    <t xml:space="preserve">Living (captivity or cultivation)</t>
  </si>
  <si>
    <t xml:space="preserve">seeds only</t>
  </si>
  <si>
    <t xml:space="preserve">Salvia</t>
  </si>
  <si>
    <t xml:space="preserve">canescens</t>
  </si>
  <si>
    <t xml:space="preserve">Chegemskiy rayon, Aktaprak pass between Baksan valley and Chegem valley, ca. 8 km SE of Bylym</t>
  </si>
  <si>
    <t xml:space="preserve">43°24'25''N</t>
  </si>
  <si>
    <t xml:space="preserve">43°05'20''E</t>
  </si>
  <si>
    <t xml:space="preserve">sarmatica</t>
  </si>
  <si>
    <t xml:space="preserve">Ker Gawl.</t>
  </si>
  <si>
    <t xml:space="preserve">Mountain meadow with rocky outcrops, limestone</t>
  </si>
  <si>
    <t xml:space="preserve">B GT 0023232</t>
  </si>
  <si>
    <t xml:space="preserve">DB 40117</t>
  </si>
  <si>
    <t xml:space="preserve">CAM1296</t>
  </si>
  <si>
    <t xml:space="preserve">El'brusskiy rayon, Adyr-Su (S tributary of Baksan river) valley ca. 0.5 km S of Verkhniy Baksan</t>
  </si>
  <si>
    <t xml:space="preserve">43°18'19''N</t>
  </si>
  <si>
    <t xml:space="preserve">42°45'30''E</t>
  </si>
  <si>
    <t xml:space="preserve">Astragalus</t>
  </si>
  <si>
    <t xml:space="preserve">flexicaulis</t>
  </si>
  <si>
    <t xml:space="preserve">River terrace, gravel; gneiss</t>
  </si>
  <si>
    <t xml:space="preserve">cicer</t>
  </si>
  <si>
    <t xml:space="preserve">43°18'15''N</t>
  </si>
  <si>
    <t xml:space="preserve">42°45'35''E</t>
  </si>
  <si>
    <t xml:space="preserve">Artemisia</t>
  </si>
  <si>
    <t xml:space="preserve">Damp cliff and step-crevices; gneiss and granitic intrusion</t>
  </si>
  <si>
    <t xml:space="preserve">pygmaea</t>
  </si>
  <si>
    <t xml:space="preserve">Adams</t>
  </si>
  <si>
    <t xml:space="preserve">fl. bright pink</t>
  </si>
  <si>
    <t xml:space="preserve">B GT 0023233</t>
  </si>
  <si>
    <t xml:space="preserve">DB 40118</t>
  </si>
  <si>
    <t xml:space="preserve">CRD306</t>
  </si>
  <si>
    <t xml:space="preserve">Seseli</t>
  </si>
  <si>
    <t xml:space="preserve">petraeum</t>
  </si>
  <si>
    <t xml:space="preserve">El'brusskiy rayon, Adyr-Su (S tributary of Baksan river) valley, near the waterfall next to the vehicle lift</t>
  </si>
  <si>
    <t xml:space="preserve">43°18'09''N</t>
  </si>
  <si>
    <t xml:space="preserve">42°45'34''E</t>
  </si>
  <si>
    <t xml:space="preserve">Damp overhanging rock; gneiss</t>
  </si>
  <si>
    <t xml:space="preserve">El'brusskiy rayon, Adyr-Su (S tributary of Baksan river) valley, above the vehicle lift ca. 1 km S of Verkhniy Baksan</t>
  </si>
  <si>
    <t xml:space="preserve">43°17'53''N</t>
  </si>
  <si>
    <t xml:space="preserve">Heracleum</t>
  </si>
  <si>
    <t xml:space="preserve">apiifolium</t>
  </si>
  <si>
    <t xml:space="preserve">fl. white, radiant</t>
  </si>
  <si>
    <t xml:space="preserve">Pine forest, grazed</t>
  </si>
  <si>
    <t xml:space="preserve">43°18'N</t>
  </si>
  <si>
    <t xml:space="preserve">42°45'31''E</t>
  </si>
  <si>
    <t xml:space="preserve">Orobanchaceae</t>
  </si>
  <si>
    <t xml:space="preserve">Orobanche</t>
  </si>
  <si>
    <t xml:space="preserve">corolla whitish to yellowish, stigma yellow, presumably on Berberis</t>
  </si>
  <si>
    <t xml:space="preserve">El'brusskiy rayon, Baksan valley near Terskol-Azau, ca. 250 m SW of cable car base station</t>
  </si>
  <si>
    <t xml:space="preserve">43°15'54''N</t>
  </si>
  <si>
    <t xml:space="preserve">42°28'31''E</t>
  </si>
  <si>
    <t xml:space="preserve">Thymelaeaceae</t>
  </si>
  <si>
    <t xml:space="preserve">Daphne</t>
  </si>
  <si>
    <t xml:space="preserve">Pine forest with clearing, grazed; volcanic rock</t>
  </si>
  <si>
    <t xml:space="preserve">grossheimii</t>
  </si>
  <si>
    <t xml:space="preserve">Charadze</t>
  </si>
  <si>
    <t xml:space="preserve">B GT 0023234</t>
  </si>
  <si>
    <t xml:space="preserve">DB 40119</t>
  </si>
  <si>
    <t xml:space="preserve">CAM1297</t>
  </si>
  <si>
    <t xml:space="preserve">aff.</t>
  </si>
  <si>
    <t xml:space="preserve">Hieracium</t>
  </si>
  <si>
    <t xml:space="preserve">prenanthoides</t>
  </si>
  <si>
    <t xml:space="preserve">Vill.</t>
  </si>
  <si>
    <t xml:space="preserve">lachenalii</t>
  </si>
  <si>
    <t xml:space="preserve">Suter</t>
  </si>
  <si>
    <t xml:space="preserve">Pilosella</t>
  </si>
  <si>
    <t xml:space="preserve">El'brusskiy rayon, Baksan valley, below Azau waterfall ca. 500 m W of cable car base station</t>
  </si>
  <si>
    <t xml:space="preserve">43°15'57''N</t>
  </si>
  <si>
    <t xml:space="preserve">42°28'22''E</t>
  </si>
  <si>
    <t xml:space="preserve">Lamium</t>
  </si>
  <si>
    <t xml:space="preserve">tomentosum</t>
  </si>
  <si>
    <t xml:space="preserve">Steep andesite talus slope, partially fixed and overgrown by subalpine vegetation, partially mobile scree; andesite and volcanic rock</t>
  </si>
  <si>
    <t xml:space="preserve">Antennaria</t>
  </si>
  <si>
    <t xml:space="preserve">Boriss.</t>
  </si>
  <si>
    <t xml:space="preserve">moschus</t>
  </si>
  <si>
    <t xml:space="preserve">pinnatisecta</t>
  </si>
  <si>
    <t xml:space="preserve">Scophulariaceae</t>
  </si>
  <si>
    <t xml:space="preserve">Scrophularia</t>
  </si>
  <si>
    <t xml:space="preserve">Taraxacum</t>
  </si>
  <si>
    <t xml:space="preserve">tenuisectum</t>
  </si>
  <si>
    <t xml:space="preserve">caucasicus</t>
  </si>
  <si>
    <t xml:space="preserve">B GT 0023235</t>
  </si>
  <si>
    <t xml:space="preserve">DB 40120</t>
  </si>
  <si>
    <t xml:space="preserve">Tolpis</t>
  </si>
  <si>
    <t xml:space="preserve">El'brusskiy rayon, S slopes of Mt. Elbrus, moraine ca. 1.5 km N of cable car station "Garabashi" near Elbrus base camp</t>
  </si>
  <si>
    <t xml:space="preserve">43°18'49''N</t>
  </si>
  <si>
    <t xml:space="preserve">42°27'41''E</t>
  </si>
  <si>
    <t xml:space="preserve">Bryophyta</t>
  </si>
  <si>
    <t xml:space="preserve">Shallow depressions with fine soil between boulders, moraine; diabas</t>
  </si>
  <si>
    <t xml:space="preserve">Lichenes</t>
  </si>
  <si>
    <t xml:space="preserve">On diabas boulders</t>
  </si>
  <si>
    <t xml:space="preserve">El'brusskiy rayon, S slopes of Mt. Elbrus, ca. 300 m E of cable car station "Mir"</t>
  </si>
  <si>
    <t xml:space="preserve">43°17'22''N</t>
  </si>
  <si>
    <t xml:space="preserve">42°27'53''E</t>
  </si>
  <si>
    <t xml:space="preserve">Plantaginaceae</t>
  </si>
  <si>
    <t xml:space="preserve">Veronica</t>
  </si>
  <si>
    <t xml:space="preserve">minima</t>
  </si>
  <si>
    <t xml:space="preserve">K. Koch</t>
  </si>
  <si>
    <t xml:space="preserve">fl. white to pale blue</t>
  </si>
  <si>
    <t xml:space="preserve">Snowbed vegetation between boulders, on fine soil; volcanic bedrock</t>
  </si>
  <si>
    <t xml:space="preserve">Tephroseris</t>
  </si>
  <si>
    <t xml:space="preserve">integrifolia</t>
  </si>
  <si>
    <t xml:space="preserve">caucasigena</t>
  </si>
  <si>
    <t xml:space="preserve">Senecio</t>
  </si>
  <si>
    <t xml:space="preserve">leucanthemifolius</t>
  </si>
  <si>
    <t xml:space="preserve">Poaceae</t>
  </si>
  <si>
    <t xml:space="preserve">Alopecurus</t>
  </si>
  <si>
    <t xml:space="preserve">glacialis</t>
  </si>
  <si>
    <t xml:space="preserve">Cyperaceae</t>
  </si>
  <si>
    <t xml:space="preserve">Carex</t>
  </si>
  <si>
    <t xml:space="preserve">atrata</t>
  </si>
  <si>
    <t xml:space="preserve">aterrima</t>
  </si>
  <si>
    <t xml:space="preserve">Hoppe</t>
  </si>
  <si>
    <t xml:space="preserve">Čelak.</t>
  </si>
  <si>
    <t xml:space="preserve">Rosaceae</t>
  </si>
  <si>
    <t xml:space="preserve">Potentilla</t>
  </si>
  <si>
    <t xml:space="preserve">gelida</t>
  </si>
  <si>
    <t xml:space="preserve">Saxifragaceae</t>
  </si>
  <si>
    <t xml:space="preserve">Saxifraga</t>
  </si>
  <si>
    <t xml:space="preserve">moschata</t>
  </si>
  <si>
    <t xml:space="preserve">Wulfen</t>
  </si>
  <si>
    <t xml:space="preserve">tridentata</t>
  </si>
  <si>
    <t xml:space="preserve">Schreb.</t>
  </si>
  <si>
    <t xml:space="preserve">B GT 0023236</t>
  </si>
  <si>
    <t xml:space="preserve">DB 40121</t>
  </si>
  <si>
    <t xml:space="preserve">CAM1298</t>
  </si>
  <si>
    <t xml:space="preserve">stevenii</t>
  </si>
  <si>
    <t xml:space="preserve">Spreng.</t>
  </si>
  <si>
    <t xml:space="preserve">Tripleurospermum</t>
  </si>
  <si>
    <t xml:space="preserve">subnivale</t>
  </si>
  <si>
    <t xml:space="preserve">Pobed.</t>
  </si>
  <si>
    <t xml:space="preserve">Sibbaldia</t>
  </si>
  <si>
    <t xml:space="preserve">semiglabra</t>
  </si>
  <si>
    <t xml:space="preserve">Primulaceae</t>
  </si>
  <si>
    <t xml:space="preserve">Primula</t>
  </si>
  <si>
    <t xml:space="preserve">algida</t>
  </si>
  <si>
    <t xml:space="preserve">El'brusskiy rayon, S slopes of Mt. Elbrus, next to the cable car station "Krugosor"</t>
  </si>
  <si>
    <t xml:space="preserve">43°16'29''N</t>
  </si>
  <si>
    <t xml:space="preserve">42°27'40''E</t>
  </si>
  <si>
    <t xml:space="preserve">Murbeckiella</t>
  </si>
  <si>
    <t xml:space="preserve">huetii</t>
  </si>
  <si>
    <t xml:space="preserve">Rothm.</t>
  </si>
  <si>
    <t xml:space="preserve">Alpine turf interspersed with rocks; diabas</t>
  </si>
  <si>
    <t xml:space="preserve">levieri</t>
  </si>
  <si>
    <t xml:space="preserve">Freyn</t>
  </si>
  <si>
    <t xml:space="preserve">inamoena</t>
  </si>
  <si>
    <t xml:space="preserve">B GT 0023237</t>
  </si>
  <si>
    <t xml:space="preserve">DB 40122</t>
  </si>
  <si>
    <t xml:space="preserve">CRD307</t>
  </si>
  <si>
    <t xml:space="preserve">Leontodon</t>
  </si>
  <si>
    <t xml:space="preserve">Fisch.</t>
  </si>
  <si>
    <t xml:space="preserve">Podospermum</t>
  </si>
  <si>
    <t xml:space="preserve">meyeri</t>
  </si>
  <si>
    <t xml:space="preserve">longisiliqua</t>
  </si>
  <si>
    <t xml:space="preserve">Akinfiev</t>
  </si>
  <si>
    <t xml:space="preserve">spec.</t>
  </si>
  <si>
    <t xml:space="preserve">El'brusskiy rayon, S slopes of Mt. Elbrus,  next to the cable car station "Krugosor"</t>
  </si>
  <si>
    <t xml:space="preserve">ceratophorum</t>
  </si>
  <si>
    <t xml:space="preserve">El'brusskiy rayon, Baksan valley just SW of Zhankhoteko village</t>
  </si>
  <si>
    <t xml:space="preserve">43°32'53''N</t>
  </si>
  <si>
    <t xml:space="preserve">43°11'48''E</t>
  </si>
  <si>
    <t xml:space="preserve">Limestone cliff</t>
  </si>
  <si>
    <t xml:space="preserve">Ephedraceae</t>
  </si>
  <si>
    <t xml:space="preserve">Ephedra</t>
  </si>
  <si>
    <t xml:space="preserve">procera</t>
  </si>
  <si>
    <t xml:space="preserve">Fisch. &amp; al.</t>
  </si>
  <si>
    <t xml:space="preserve">Chegemskiy rayon, Nalchik river valley, just W of bridge of the M 29 highway, ca. 11 km NE of Nalchik city center</t>
  </si>
  <si>
    <t xml:space="preserve">43°31'50''N</t>
  </si>
  <si>
    <t xml:space="preserve">43°44'43''E</t>
  </si>
  <si>
    <t xml:space="preserve">ciscaucasica</t>
  </si>
  <si>
    <t xml:space="preserve">Iljin</t>
  </si>
  <si>
    <t xml:space="preserve">Gravelly river terrace, degraded secondary steppe</t>
  </si>
  <si>
    <t xml:space="preserve">B GT 0023238</t>
  </si>
  <si>
    <t xml:space="preserve">DB 40123</t>
  </si>
  <si>
    <t xml:space="preserve">CRD308</t>
  </si>
  <si>
    <t xml:space="preserve">Cherekskiy rayon, Cherek Balkarskiy gorge ca. 8 km NE of Verkhnyaya Balkariya</t>
  </si>
  <si>
    <t xml:space="preserve">43°11'9''N</t>
  </si>
  <si>
    <t xml:space="preserve">43°31'5''E</t>
  </si>
  <si>
    <t xml:space="preserve">galushkoi</t>
  </si>
  <si>
    <t xml:space="preserve">Nemirova</t>
  </si>
  <si>
    <t xml:space="preserve">Humid cliff; limestone</t>
  </si>
  <si>
    <t xml:space="preserve">B GT 0023239</t>
  </si>
  <si>
    <t xml:space="preserve">DB 40124</t>
  </si>
  <si>
    <t xml:space="preserve">CRD309</t>
  </si>
  <si>
    <t xml:space="preserve">Cherekskiy rayon, Cherek Balkarskiy gorge ca. 9 km NE of Verkhnyaya Balkariya</t>
  </si>
  <si>
    <t xml:space="preserve">43°11'29''N</t>
  </si>
  <si>
    <t xml:space="preserve">43°30'59''E</t>
  </si>
  <si>
    <t xml:space="preserve">Hypericaceae</t>
  </si>
  <si>
    <t xml:space="preserve">Hypericum</t>
  </si>
  <si>
    <t xml:space="preserve">asperuloides</t>
  </si>
  <si>
    <t xml:space="preserve">Turcz.</t>
  </si>
  <si>
    <t xml:space="preserve">Fisch. &amp; C. A. Mey.</t>
  </si>
  <si>
    <t xml:space="preserve">Humid cliff, overhanging rock; limestone</t>
  </si>
  <si>
    <t xml:space="preserve">Severnaya Osetiya - Alaniya</t>
  </si>
  <si>
    <t xml:space="preserve">Alagirskiy rayon, Fiagdon valley ca. 5 km N of Verkhny Fiagdon</t>
  </si>
  <si>
    <t xml:space="preserve">42°52'54''N</t>
  </si>
  <si>
    <t xml:space="preserve">44°19'35''E</t>
  </si>
  <si>
    <t xml:space="preserve">arachnoidea</t>
  </si>
  <si>
    <t xml:space="preserve">Bunge</t>
  </si>
  <si>
    <t xml:space="preserve">Rocky slopes; limestone</t>
  </si>
  <si>
    <t xml:space="preserve">B GT 0023240</t>
  </si>
  <si>
    <t xml:space="preserve">DB 40125</t>
  </si>
  <si>
    <t xml:space="preserve">CRD310</t>
  </si>
  <si>
    <t xml:space="preserve">petrophila</t>
  </si>
  <si>
    <t xml:space="preserve">Limestone cliff and step-crevices</t>
  </si>
  <si>
    <t xml:space="preserve">B GT 0023241</t>
  </si>
  <si>
    <t xml:space="preserve">DB 40126</t>
  </si>
  <si>
    <t xml:space="preserve">CAM1299</t>
  </si>
  <si>
    <t xml:space="preserve">brachypappa</t>
  </si>
  <si>
    <t xml:space="preserve">B GT 0023242</t>
  </si>
  <si>
    <t xml:space="preserve">DB 40127</t>
  </si>
  <si>
    <t xml:space="preserve">CRD311</t>
  </si>
  <si>
    <t xml:space="preserve">Scorzonera</t>
  </si>
  <si>
    <t xml:space="preserve">filifolia</t>
  </si>
  <si>
    <t xml:space="preserve">B GT 0023243</t>
  </si>
  <si>
    <t xml:space="preserve">DB 40128</t>
  </si>
  <si>
    <t xml:space="preserve">B GT 0023244</t>
  </si>
  <si>
    <t xml:space="preserve">DB 40129</t>
  </si>
  <si>
    <t xml:space="preserve">ossetica</t>
  </si>
  <si>
    <t xml:space="preserve">B GT 0023245</t>
  </si>
  <si>
    <t xml:space="preserve">DB 40130</t>
  </si>
  <si>
    <t xml:space="preserve">CAM1300</t>
  </si>
  <si>
    <t xml:space="preserve">E. A. Busch</t>
  </si>
  <si>
    <t xml:space="preserve">fl. white with purplish tips</t>
  </si>
  <si>
    <t xml:space="preserve">B GT 0023246</t>
  </si>
  <si>
    <t xml:space="preserve">DB 40131</t>
  </si>
  <si>
    <t xml:space="preserve">CAM1301</t>
  </si>
  <si>
    <t xml:space="preserve">Alagirskiy rayon, Fiagdon valley ca. 5, 5 km N of Verkhny Fiagdon</t>
  </si>
  <si>
    <t xml:space="preserve">42°53'4''N</t>
  </si>
  <si>
    <t xml:space="preserve">44°19'54''E</t>
  </si>
  <si>
    <t xml:space="preserve">B GT 0023247</t>
  </si>
  <si>
    <t xml:space="preserve">DB 40132</t>
  </si>
  <si>
    <t xml:space="preserve">CRD312</t>
  </si>
  <si>
    <t xml:space="preserve">bulbs only</t>
  </si>
  <si>
    <t xml:space="preserve">Amaryllidaceae</t>
  </si>
  <si>
    <t xml:space="preserve">Allium</t>
  </si>
  <si>
    <t xml:space="preserve">albidum</t>
  </si>
  <si>
    <t xml:space="preserve">umbellatum</t>
  </si>
  <si>
    <t xml:space="preserve">Vladikavkaz urban okrug, Terek valley, lower part of Dariali gorge (Georgian Military Road) ca. 3 km S of Balta</t>
  </si>
  <si>
    <t xml:space="preserve">42°53'19''N</t>
  </si>
  <si>
    <t xml:space="preserve">44°37'48''E</t>
  </si>
  <si>
    <t xml:space="preserve">Cladochaeta</t>
  </si>
  <si>
    <t xml:space="preserve">candidissima</t>
  </si>
  <si>
    <t xml:space="preserve">Loudon</t>
  </si>
  <si>
    <t xml:space="preserve">Roadside; limestone</t>
  </si>
  <si>
    <t xml:space="preserve">B GT 0023248</t>
  </si>
  <si>
    <t xml:space="preserve">DB 40133</t>
  </si>
  <si>
    <t xml:space="preserve">Prigorodniy rayon, Gizel'don gorge ca. 2 km SW of Koban and ca. 300 m above hydroelectric station</t>
  </si>
  <si>
    <t xml:space="preserve">42°53'59''N</t>
  </si>
  <si>
    <t xml:space="preserve">44°27'32''E</t>
  </si>
  <si>
    <t xml:space="preserve">prokhanovii</t>
  </si>
  <si>
    <t xml:space="preserve">B GT 0023249</t>
  </si>
  <si>
    <t xml:space="preserve">DB 40134</t>
  </si>
  <si>
    <t xml:space="preserve">CRD313</t>
  </si>
  <si>
    <t xml:space="preserve">Woodsiaceae</t>
  </si>
  <si>
    <t xml:space="preserve">Woodsia</t>
  </si>
  <si>
    <t xml:space="preserve">J. Sm.</t>
  </si>
  <si>
    <t xml:space="preserve">Alagirsky rayon, ca. 2 km NNE of Verkhny Fiagdon, at old tower near the first bend on the road to Dargavs</t>
  </si>
  <si>
    <t xml:space="preserve">42°51'2''N</t>
  </si>
  <si>
    <t xml:space="preserve">44°19''E</t>
  </si>
  <si>
    <t xml:space="preserve">Nepeta</t>
  </si>
  <si>
    <t xml:space="preserve">Rocky slope; slate</t>
  </si>
  <si>
    <t xml:space="preserve">kuznetzovii</t>
  </si>
  <si>
    <t xml:space="preserve">fl. whitish-pink with purple patterns</t>
  </si>
  <si>
    <t xml:space="preserve">Alagirsky rayon, Ardon valley near Tamisk, cliff at Uastyrdzhi sanctuary</t>
  </si>
  <si>
    <t xml:space="preserve">42°57'32''N</t>
  </si>
  <si>
    <t xml:space="preserve">44°12'42''E</t>
  </si>
  <si>
    <t xml:space="preserve">bellidioides</t>
  </si>
  <si>
    <t xml:space="preserve">Vertical rock and step-crevices; limestone</t>
  </si>
  <si>
    <t xml:space="preserve">B GT 0023250</t>
  </si>
  <si>
    <t xml:space="preserve">DB 40135</t>
  </si>
  <si>
    <t xml:space="preserve">CRD314</t>
  </si>
  <si>
    <t xml:space="preserve">Urticaceae</t>
  </si>
  <si>
    <t xml:space="preserve">Parietaria</t>
  </si>
  <si>
    <t xml:space="preserve">judaica</t>
  </si>
  <si>
    <t xml:space="preserve">andina</t>
  </si>
  <si>
    <t xml:space="preserve">Kharadze</t>
  </si>
  <si>
    <t xml:space="preserve">B GT 0023251</t>
  </si>
  <si>
    <t xml:space="preserve">DB 40136</t>
  </si>
  <si>
    <t xml:space="preserve">Alagirsky rayon, Sadon valley, just above the first tunnel, 500 m NW of confluence with Ardon river</t>
  </si>
  <si>
    <t xml:space="preserve">42°50'32''N</t>
  </si>
  <si>
    <t xml:space="preserve">44°1'28''E</t>
  </si>
  <si>
    <t xml:space="preserve">akinfievii</t>
  </si>
  <si>
    <t xml:space="preserve">Granite cliff</t>
  </si>
  <si>
    <t xml:space="preserve">B GT 0023252</t>
  </si>
  <si>
    <t xml:space="preserve">DB 40137</t>
  </si>
  <si>
    <t xml:space="preserve">CRD315</t>
  </si>
  <si>
    <t xml:space="preserve">ardonensis</t>
  </si>
  <si>
    <t xml:space="preserve">B GT 0023253</t>
  </si>
  <si>
    <t xml:space="preserve">DB 40138</t>
  </si>
  <si>
    <t xml:space="preserve">CAM1302</t>
  </si>
  <si>
    <t xml:space="preserve">alliariifolia</t>
  </si>
  <si>
    <t xml:space="preserve">Alluvial terrace, pebbles</t>
  </si>
  <si>
    <t xml:space="preserve">B GT 0023254</t>
  </si>
  <si>
    <t xml:space="preserve">DB 40139</t>
  </si>
  <si>
    <t xml:space="preserve">CAM1303</t>
  </si>
  <si>
    <t xml:space="preserve">Alagirsky rayon, Arkhon-Don valley, ca. 1.7 km S of confluence with Ardon river</t>
  </si>
  <si>
    <t xml:space="preserve">42°50'34''N</t>
  </si>
  <si>
    <t xml:space="preserve">44°6'12''E</t>
  </si>
  <si>
    <t xml:space="preserve">Leucanthemum</t>
  </si>
  <si>
    <t xml:space="preserve">ircutianum</t>
  </si>
  <si>
    <t xml:space="preserve">B GT 0023255</t>
  </si>
  <si>
    <t xml:space="preserve">DB 40140</t>
  </si>
  <si>
    <t xml:space="preserve">Rock fissures and step-crevices</t>
  </si>
  <si>
    <t xml:space="preserve">B GT 0023258</t>
  </si>
  <si>
    <t xml:space="preserve">DB 40143</t>
  </si>
  <si>
    <t xml:space="preserve">CAM1304</t>
  </si>
  <si>
    <t xml:space="preserve">Talus slope</t>
  </si>
  <si>
    <t xml:space="preserve">B GT 0023256</t>
  </si>
  <si>
    <t xml:space="preserve">DB 40141</t>
  </si>
  <si>
    <t xml:space="preserve">CRD316</t>
  </si>
  <si>
    <t xml:space="preserve">dichotoma</t>
  </si>
  <si>
    <t xml:space="preserve">B GT 0023257</t>
  </si>
  <si>
    <t xml:space="preserve">DB 40142</t>
  </si>
  <si>
    <t xml:space="preserve">Alagirsky rayon, E side of pass between Nizhniy Unal (Ardon valley) and Verkhniy Fiagdon, ca. 2 km W of Khidikus</t>
  </si>
  <si>
    <t xml:space="preserve">42°49'22''N</t>
  </si>
  <si>
    <t xml:space="preserve">44°14'49''E</t>
  </si>
  <si>
    <t xml:space="preserve">Centaurea</t>
  </si>
  <si>
    <t xml:space="preserve">scabiosa</t>
  </si>
  <si>
    <t xml:space="preserve">Roadside, tall forb vegetation; slate</t>
  </si>
  <si>
    <t xml:space="preserve">Alagirsky rayon, necropolis Tsimiti above Verkhny Fiagdon</t>
  </si>
  <si>
    <t xml:space="preserve">42°50'8''N</t>
  </si>
  <si>
    <t xml:space="preserve">44°17'21''E</t>
  </si>
  <si>
    <t xml:space="preserve">Mountain pasture; limestone</t>
  </si>
  <si>
    <t xml:space="preserve">Stavropolskiy Kraj</t>
  </si>
  <si>
    <t xml:space="preserve">Pyatigorsk, N slopes of Mt. Mashuk, forest near road ca. 600 m N of cable car station</t>
  </si>
  <si>
    <t xml:space="preserve">44°3'16''N</t>
  </si>
  <si>
    <t xml:space="preserve">43°5'28''E</t>
  </si>
  <si>
    <t xml:space="preserve">Lactuca</t>
  </si>
  <si>
    <t xml:space="preserve">marschallii</t>
  </si>
  <si>
    <t xml:space="preserve">Stebbins</t>
  </si>
  <si>
    <t xml:space="preserve">Submontane forest with Fraxinus excelsior, Acer campestre, Ulmus spp., Crataegus monogyna; limestone.</t>
  </si>
  <si>
    <t xml:space="preserve">B GT 0023273</t>
  </si>
  <si>
    <t xml:space="preserve">DB 40144</t>
  </si>
  <si>
    <t xml:space="preserve">Hyacinthaceae</t>
  </si>
  <si>
    <t xml:space="preserve">Ornithoglaum</t>
  </si>
  <si>
    <t xml:space="preserve">arcuatum</t>
  </si>
  <si>
    <t xml:space="preserve">Steven</t>
  </si>
  <si>
    <t xml:space="preserve">quercina</t>
  </si>
  <si>
    <t xml:space="preserve">leaves almost entire</t>
  </si>
  <si>
    <t xml:space="preserve">B GT 0023274</t>
  </si>
  <si>
    <t xml:space="preserve">DB 40145</t>
  </si>
  <si>
    <t xml:space="preserve">leaves pinnatifid</t>
  </si>
  <si>
    <t xml:space="preserve">B GT 0023275</t>
  </si>
  <si>
    <t xml:space="preserve">DB 40146</t>
  </si>
  <si>
    <t xml:space="preserve">Erysimum</t>
  </si>
  <si>
    <t xml:space="preserve">aureum</t>
  </si>
  <si>
    <t xml:space="preserve">Pyatigorsk, N slopes of Mt. Mashuk, Mt. Mashuk, ca. 300 m NW of cable car station</t>
  </si>
  <si>
    <t xml:space="preserve">44°3'5''N</t>
  </si>
  <si>
    <t xml:space="preserve">43°5'10''E</t>
  </si>
  <si>
    <t xml:space="preserve">Rhamnaceae</t>
  </si>
  <si>
    <t xml:space="preserve">Rhamnus</t>
  </si>
  <si>
    <t xml:space="preserve">pallasii</t>
  </si>
  <si>
    <t xml:space="preserve">Dry grassland and oak-hawthorn scrub; limestone</t>
  </si>
  <si>
    <t xml:space="preserve">Clematis</t>
  </si>
  <si>
    <t xml:space="preserve">Dianthus</t>
  </si>
  <si>
    <t xml:space="preserve">caucaseus</t>
  </si>
  <si>
    <t xml:space="preserve">B GT 0023276</t>
  </si>
  <si>
    <t xml:space="preserve">DB 40147</t>
  </si>
  <si>
    <t xml:space="preserve">CAR531</t>
  </si>
  <si>
    <t xml:space="preserve">Melampyrum</t>
  </si>
  <si>
    <t xml:space="preserve">arvense</t>
  </si>
  <si>
    <t xml:space="preserve">rhizomes only</t>
  </si>
  <si>
    <t xml:space="preserve">Iridaceae</t>
  </si>
  <si>
    <t xml:space="preserve">Iris</t>
  </si>
  <si>
    <t xml:space="preserve">notha</t>
  </si>
  <si>
    <t xml:space="preserve">bulbs</t>
  </si>
  <si>
    <t xml:space="preserve">Pyatigorsk, S slopes of Mt. Mashuk, just S of cable car station</t>
  </si>
  <si>
    <t xml:space="preserve">44°2'58''N</t>
  </si>
  <si>
    <t xml:space="preserve">43°5'21''E</t>
  </si>
  <si>
    <t xml:space="preserve">saxatile</t>
  </si>
  <si>
    <t xml:space="preserve">fl. pink to purple</t>
  </si>
  <si>
    <t xml:space="preserve">Bupleurum</t>
  </si>
  <si>
    <t xml:space="preserve">exaltatum</t>
  </si>
  <si>
    <t xml:space="preserve">B GT 0023277</t>
  </si>
  <si>
    <t xml:space="preserve">DB 40148</t>
  </si>
  <si>
    <t xml:space="preserve">Rhaponticoides</t>
  </si>
  <si>
    <t xml:space="preserve">ruthenica</t>
  </si>
  <si>
    <t xml:space="preserve">M. V. Agab. &amp; Greuter</t>
  </si>
  <si>
    <t xml:space="preserve">Pyatigorsk, S slopes of Mt. Mashuk, ca. 800 m S of summit</t>
  </si>
  <si>
    <t xml:space="preserve">44°2'31''N</t>
  </si>
  <si>
    <t xml:space="preserve">43°5'19''E</t>
  </si>
  <si>
    <t xml:space="preserve">Physospermum</t>
  </si>
  <si>
    <t xml:space="preserve">cornubiense</t>
  </si>
  <si>
    <t xml:space="preserve">44°2'30''N</t>
  </si>
  <si>
    <t xml:space="preserve">43°5'15''E</t>
  </si>
  <si>
    <t xml:space="preserve">Hedysarum</t>
  </si>
  <si>
    <t xml:space="preserve">biebersteinii</t>
  </si>
  <si>
    <t xml:space="preserve">Chrtková</t>
  </si>
  <si>
    <t xml:space="preserve">fl. light purple</t>
  </si>
  <si>
    <t xml:space="preserve">Xerophytic grassland and dwarf-shrub vegetation; limestone</t>
  </si>
  <si>
    <t xml:space="preserve">pseudarmeria</t>
  </si>
  <si>
    <t xml:space="preserve">B GT 0023278</t>
  </si>
  <si>
    <t xml:space="preserve">DB 40149</t>
  </si>
  <si>
    <t xml:space="preserve">CAR532</t>
  </si>
  <si>
    <t xml:space="preserve">glomerata</t>
  </si>
  <si>
    <t xml:space="preserve">B GT 0023279</t>
  </si>
  <si>
    <t xml:space="preserve">DB 40150</t>
  </si>
  <si>
    <t xml:space="preserve">Dipsacaceae</t>
  </si>
  <si>
    <t xml:space="preserve">Cephalaria</t>
  </si>
  <si>
    <t xml:space="preserve">coriacea</t>
  </si>
  <si>
    <t xml:space="preserve">Santalaceae</t>
  </si>
  <si>
    <t xml:space="preserve">Thesium</t>
  </si>
  <si>
    <t xml:space="preserve">x</t>
  </si>
  <si>
    <t xml:space="preserve">X</t>
  </si>
  <si>
    <t xml:space="preserve">Voucher Data</t>
  </si>
  <si>
    <t xml:space="preserve">Associated Vouchers</t>
  </si>
  <si>
    <t xml:space="preserve">Gathering Details</t>
  </si>
  <si>
    <t xml:space="preserve">Geography</t>
  </si>
  <si>
    <t xml:space="preserve">Taxonomy</t>
  </si>
  <si>
    <t xml:space="preserve">Ecological Data</t>
  </si>
  <si>
    <t xml:space="preserve">Ecological Parameter</t>
  </si>
  <si>
    <t xml:space="preserve">Multimedia</t>
  </si>
  <si>
    <t xml:space="preserve">DNA Sample Data</t>
  </si>
  <si>
    <t xml:space="preserve">GenBank Accession Numbers</t>
  </si>
  <si>
    <t xml:space="preserve">Preparation</t>
  </si>
  <si>
    <t xml:space="preserve">Association No 1</t>
  </si>
  <si>
    <t xml:space="preserve">Association No 2</t>
  </si>
  <si>
    <t xml:space="preserve">Association No 3</t>
  </si>
  <si>
    <t xml:space="preserve">other format</t>
  </si>
  <si>
    <t xml:space="preserve">Coordinates decimal</t>
  </si>
  <si>
    <t xml:space="preserve">Coordinates other format</t>
  </si>
  <si>
    <t xml:space="preserve">Altitude</t>
  </si>
  <si>
    <t xml:space="preserve">Depth</t>
  </si>
  <si>
    <t xml:space="preserve">Higher Taxa</t>
  </si>
  <si>
    <t xml:space="preserve">Identification</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File 1</t>
  </si>
  <si>
    <t xml:space="preserve">File 2</t>
  </si>
  <si>
    <t xml:space="preserve">File 3</t>
  </si>
  <si>
    <t xml:space="preserve">File 4</t>
  </si>
  <si>
    <t xml:space="preserve">File 5</t>
  </si>
  <si>
    <t xml:space="preserve">File 6</t>
  </si>
  <si>
    <t xml:space="preserve">File 7</t>
  </si>
  <si>
    <t xml:space="preserve">File 8</t>
  </si>
  <si>
    <t xml:space="preserve">File 9</t>
  </si>
  <si>
    <t xml:space="preserve">File 10</t>
  </si>
  <si>
    <t xml:space="preserve">DNA Extraction Details</t>
  </si>
  <si>
    <t xml:space="preserve">DNA Quality Parameters</t>
  </si>
  <si>
    <t xml:space="preserve">Legal Aspects</t>
  </si>
  <si>
    <t xml:space="preserve">BOLD</t>
  </si>
  <si>
    <t xml:space="preserve">DDBJ/EMBL/GenBank Accession Number 1</t>
  </si>
  <si>
    <t xml:space="preserve">DDBJ/EMBL/GenBank Accession Number 2</t>
  </si>
  <si>
    <t xml:space="preserve">DDBJ/EMBL/GenBank Accession Number 3</t>
  </si>
  <si>
    <t xml:space="preserve">DDBJ/EMBL/GenBank Accession Number 4</t>
  </si>
  <si>
    <t xml:space="preserve">DDBJ/EMBL/GenBank Accession Number 5</t>
  </si>
  <si>
    <t xml:space="preserve">DDBJ/EMBL/GenBank Accession Number 6</t>
  </si>
  <si>
    <t xml:space="preserve">DDBJ/EMBL/GenBank Accession Number 7</t>
  </si>
  <si>
    <t xml:space="preserve">DDBJ/EMBL/GenBank Accession Number 8</t>
  </si>
  <si>
    <t xml:space="preserve">DDBJ/EMBL/GenBank Accession Number 9</t>
  </si>
  <si>
    <t xml:space="preserve">DDBJ/EMBL/GenBank Accession Number 10</t>
  </si>
  <si>
    <t xml:space="preserve">Blocked for Loan</t>
  </si>
  <si>
    <t xml:space="preserve">Blocked until</t>
  </si>
  <si>
    <t xml:space="preserve">Preservation</t>
  </si>
  <si>
    <t xml:space="preserve">Quality Check Method</t>
  </si>
  <si>
    <t xml:space="preserve">Title</t>
  </si>
  <si>
    <t xml:space="preserve">Footer</t>
  </si>
  <si>
    <t xml:space="preserve">accessionDate</t>
  </si>
  <si>
    <t xml:space="preserve">High Taxon Qualifier</t>
  </si>
  <si>
    <t xml:space="preserve">High Taxon</t>
  </si>
  <si>
    <t xml:space="preserve">Type Status</t>
  </si>
  <si>
    <t xml:space="preserve">Genus Qualifier</t>
  </si>
  <si>
    <t xml:space="preserve">Species Qualifier</t>
  </si>
  <si>
    <t xml:space="preserve">Author in Parenthesis, 1st Position</t>
  </si>
  <si>
    <t xml:space="preserve">Author, 1st Position</t>
  </si>
  <si>
    <t xml:space="preserve">NameAddendum 1st Position</t>
  </si>
  <si>
    <t xml:space="preserve">InfraspeciesRank</t>
  </si>
  <si>
    <t xml:space="preserve">SubSpecies Qualifier</t>
  </si>
  <si>
    <t xml:space="preserve">Infrasp Epithet</t>
  </si>
  <si>
    <t xml:space="preserve">Author in Parenthesis</t>
  </si>
  <si>
    <t xml:space="preserve">Province</t>
  </si>
  <si>
    <t xml:space="preserve">PlantDescription</t>
  </si>
  <si>
    <t xml:space="preserve">Voucher+Collection+Identification Notes</t>
  </si>
  <si>
    <t xml:space="preserve">GenBank Accession Numbers 1-10</t>
  </si>
  <si>
    <t xml:space="preserve">AssociatedVoucherID1 (compatibility)</t>
  </si>
  <si>
    <t xml:space="preserve">Show Lon/Lat</t>
  </si>
  <si>
    <t xml:space="preserve">Subtitle</t>
  </si>
  <si>
    <t xml:space="preserve">HighTaxonQualifier</t>
  </si>
  <si>
    <t xml:space="preserve">FamilyOrClass</t>
  </si>
  <si>
    <t xml:space="preserve">TypeStatus</t>
  </si>
  <si>
    <t xml:space="preserve">GenusModifier</t>
  </si>
  <si>
    <t xml:space="preserve">SpeciesModifier</t>
  </si>
  <si>
    <t xml:space="preserve">SpecificEpithet</t>
  </si>
  <si>
    <t xml:space="preserve">BasAuthorAutonym</t>
  </si>
  <si>
    <t xml:space="preserve">AuthorAutonym</t>
  </si>
  <si>
    <t xml:space="preserve">NameAddendumAutonym</t>
  </si>
  <si>
    <t xml:space="preserve">SubSpeciesModifier</t>
  </si>
  <si>
    <t xml:space="preserve">InfraspEpithet</t>
  </si>
  <si>
    <t xml:space="preserve">AuthorStringParenthesis</t>
  </si>
  <si>
    <t xml:space="preserve">AuthorString</t>
  </si>
  <si>
    <t xml:space="preserve">PrimaryAccessionName</t>
  </si>
  <si>
    <t xml:space="preserve">Land</t>
  </si>
  <si>
    <t xml:space="preserve">LocaL</t>
  </si>
  <si>
    <t xml:space="preserve">ErrorDistance</t>
  </si>
  <si>
    <t xml:space="preserve">GeocodeMethod</t>
  </si>
  <si>
    <t xml:space="preserve">Alt</t>
  </si>
  <si>
    <t xml:space="preserve">AltitudeMethod</t>
  </si>
  <si>
    <t xml:space="preserve">CollectionDate</t>
  </si>
  <si>
    <t xml:space="preserve">CollectorStr</t>
  </si>
  <si>
    <t xml:space="preserve">HabitatAspects</t>
  </si>
  <si>
    <t xml:space="preserve">CollectionMethod</t>
  </si>
  <si>
    <t xml:space="preserve">CollectionNumber</t>
  </si>
  <si>
    <t xml:space="preserve">Det</t>
  </si>
  <si>
    <t xml:space="preserve">IdentificationDate</t>
  </si>
  <si>
    <t xml:space="preserve">IdentificationReference</t>
  </si>
  <si>
    <t xml:space="preserve">FormerCollection</t>
  </si>
  <si>
    <t xml:space="preserve">AccessionNumber</t>
  </si>
  <si>
    <t xml:space="preserve">LifeStage</t>
  </si>
  <si>
    <t xml:space="preserve">VoucherReference</t>
  </si>
  <si>
    <t xml:space="preserve">LifeForm</t>
  </si>
  <si>
    <t xml:space="preserve">PreparationDate</t>
  </si>
  <si>
    <t xml:space="preserve">VoucherID</t>
  </si>
  <si>
    <t xml:space="preserve">AssociatedVouchers</t>
  </si>
  <si>
    <t xml:space="preserve">Notes</t>
  </si>
  <si>
    <t xml:space="preserve">DNASampleID</t>
  </si>
  <si>
    <t xml:space="preserve">GenBankAccessionNumbers</t>
  </si>
  <si>
    <t xml:space="preserve">AssociatedVoucherID1</t>
  </si>
  <si>
    <t xml:space="preserve">ShowLonLat</t>
  </si>
  <si>
    <t xml:space="preserve">Import from old Collection Data Form</t>
  </si>
  <si>
    <r>
      <rPr>
        <sz val="10"/>
        <rFont val="Arial"/>
        <family val="2"/>
      </rPr>
      <t xml:space="preserve">When a new version of the Collection Data Form (CDF) is released with a feature you need, you have to copy your data to the new one. This sheet provides an automatic import function by letting you select the old CDF-workbook and copying the content to this workbook automatically.
</t>
    </r>
    <r>
      <rPr>
        <b val="true"/>
        <sz val="10"/>
        <rFont val="Arial"/>
        <family val="2"/>
      </rPr>
      <t xml:space="preserve">Instructions:
</t>
    </r>
    <r>
      <rPr>
        <sz val="10"/>
        <rFont val="Arial"/>
        <family val="2"/>
      </rPr>
      <t xml:space="preserve">1) Click on the button “Import”.
2) Select your old CDF-Workbook.
3) Wait until a message box appears indicating the work is done.
</t>
    </r>
    <r>
      <rPr>
        <b val="true"/>
        <sz val="10"/>
        <color rgb="FFFF0000"/>
        <rFont val="Arial"/>
        <family val="2"/>
      </rPr>
      <t xml:space="preserve">Warning:</t>
    </r>
    <r>
      <rPr>
        <sz val="10"/>
        <color rgb="FFFF0000"/>
        <rFont val="Arial"/>
        <family val="2"/>
      </rPr>
      <t xml:space="preserve"> Existing data in the sheet “Collection Dataform” of this workbook will be overwritten.
</t>
    </r>
  </si>
  <si>
    <t xml:space="preserve">HerbNummer</t>
  </si>
  <si>
    <t xml:space="preserve">collectionID</t>
  </si>
  <si>
    <t xml:space="preserve">status</t>
  </si>
  <si>
    <t xml:space="preserve">taxon</t>
  </si>
  <si>
    <t xml:space="preserve">Sammler</t>
  </si>
  <si>
    <t xml:space="preserve">series</t>
  </si>
  <si>
    <t xml:space="preserve">series_number</t>
  </si>
  <si>
    <t xml:space="preserve">Nummer</t>
  </si>
  <si>
    <t xml:space="preserve">alt_number</t>
  </si>
  <si>
    <t xml:space="preserve">Datum</t>
  </si>
  <si>
    <t xml:space="preserve">Datum2</t>
  </si>
  <si>
    <t xml:space="preserve">det</t>
  </si>
  <si>
    <t xml:space="preserve">typified</t>
  </si>
  <si>
    <t xml:space="preserve">typus</t>
  </si>
  <si>
    <t xml:space="preserve">taxon_alt</t>
  </si>
  <si>
    <t xml:space="preserve">nation_engl</t>
  </si>
  <si>
    <t xml:space="preserve">provinz</t>
  </si>
  <si>
    <t xml:space="preserve">Fundort</t>
  </si>
  <si>
    <t xml:space="preserve">Fundort_engl</t>
  </si>
  <si>
    <t xml:space="preserve">Habitat</t>
  </si>
  <si>
    <t xml:space="preserve">Habitus</t>
  </si>
  <si>
    <t xml:space="preserve">Bemerkungen</t>
  </si>
  <si>
    <t xml:space="preserve">coord_NS</t>
  </si>
  <si>
    <t xml:space="preserve">lat_degree</t>
  </si>
  <si>
    <t xml:space="preserve">lat_minute</t>
  </si>
  <si>
    <t xml:space="preserve">lat_second</t>
  </si>
  <si>
    <t xml:space="preserve">coord_WE</t>
  </si>
  <si>
    <t xml:space="preserve">long_degree</t>
  </si>
  <si>
    <t xml:space="preserve">long_minute</t>
  </si>
  <si>
    <t xml:space="preserve">long_second</t>
  </si>
  <si>
    <t xml:space="preserve">exactness</t>
  </si>
  <si>
    <t xml:space="preserve">quadrant</t>
  </si>
  <si>
    <t xml:space="preserve">quadrant_sub</t>
  </si>
  <si>
    <t xml:space="preserve">alt_min</t>
  </si>
  <si>
    <t xml:space="preserve">alt_max</t>
  </si>
  <si>
    <t xml:space="preserve">digital_image</t>
  </si>
  <si>
    <t xml:space="preserve">digital_image_obs</t>
  </si>
  <si>
    <t xml:space="preserve">observation</t>
  </si>
  <si>
    <t xml:space="preserve">Chamaesciadium acaule</t>
  </si>
  <si>
    <t xml:space="preserve">Raab-Straube,G. Parolly, Nadja Korotkova, Eckhard von &amp;  Dmitriy S. Shilnikov</t>
  </si>
  <si>
    <t xml:space="preserve">orig.: Chamaesciadium acaule</t>
  </si>
  <si>
    <t xml:space="preserve">N</t>
  </si>
  <si>
    <t xml:space="preserve">E</t>
  </si>
  <si>
    <t xml:space="preserve">Tanacetum parthenium</t>
  </si>
  <si>
    <t xml:space="preserve">orig.: Tanacetum parthenium</t>
  </si>
  <si>
    <t xml:space="preserve">Onosma caucasica</t>
  </si>
  <si>
    <t xml:space="preserve">orig.: Onosma caucasica</t>
  </si>
  <si>
    <t xml:space="preserve">Archanthemis marschalliana subsp.</t>
  </si>
  <si>
    <t xml:space="preserve">orig.: Archanthemis marschalliana subsp.</t>
  </si>
  <si>
    <t xml:space="preserve">Valeriana saxicola</t>
  </si>
  <si>
    <t xml:space="preserve">orig.: Valeriana saxicola</t>
  </si>
  <si>
    <t xml:space="preserve">Gypsophila imbricata</t>
  </si>
  <si>
    <t xml:space="preserve">orig.: Gypsophila imbricata</t>
  </si>
  <si>
    <t xml:space="preserve">Inula orientalis</t>
  </si>
  <si>
    <t xml:space="preserve">orig.: Inula orientalis</t>
  </si>
  <si>
    <t xml:space="preserve">Draba bryoides</t>
  </si>
  <si>
    <t xml:space="preserve">orig.: Draba bryoides</t>
  </si>
  <si>
    <t xml:space="preserve">Silene odontopetala</t>
  </si>
  <si>
    <t xml:space="preserve">orig.: Silene odontopetala</t>
  </si>
  <si>
    <t xml:space="preserve">Asperula alpina</t>
  </si>
  <si>
    <t xml:space="preserve">orig.: Asperula alpina</t>
  </si>
  <si>
    <t xml:space="preserve">Jurinea coronopifolia</t>
  </si>
  <si>
    <t xml:space="preserve">orig.: Jurinea coronopifolia</t>
  </si>
  <si>
    <t xml:space="preserve">Psephellus holophyllus</t>
  </si>
  <si>
    <t xml:space="preserve">orig.: Psephellus holophyllus</t>
  </si>
  <si>
    <t xml:space="preserve">Aconitum anthora subsp.</t>
  </si>
  <si>
    <t xml:space="preserve">orig.: Aconitum anthora subsp.</t>
  </si>
  <si>
    <t xml:space="preserve">Asyneuma campanuloides</t>
  </si>
  <si>
    <t xml:space="preserve">orig.: Asyneuma campanuloides</t>
  </si>
  <si>
    <t xml:space="preserve">Campanula pendula</t>
  </si>
  <si>
    <t xml:space="preserve">orig.: Campanula pendula</t>
  </si>
  <si>
    <t xml:space="preserve">Silene saxatilis</t>
  </si>
  <si>
    <t xml:space="preserve">orig.: Silene saxatilis</t>
  </si>
  <si>
    <t xml:space="preserve">Scutellaria oreophila</t>
  </si>
  <si>
    <t xml:space="preserve">orig.: Scutellaria oreophila</t>
  </si>
  <si>
    <t xml:space="preserve">Minuartia circassica</t>
  </si>
  <si>
    <t xml:space="preserve">orig.: Minuartia circassica</t>
  </si>
  <si>
    <t xml:space="preserve">Tragopogon graminifolius</t>
  </si>
  <si>
    <t xml:space="preserve">orig.: Tragopogon graminifolius</t>
  </si>
  <si>
    <t xml:space="preserve">orig.: Scorzoneroides</t>
  </si>
  <si>
    <t xml:space="preserve">Traunsteinera sphaerica</t>
  </si>
  <si>
    <t xml:space="preserve">orig.: Traunsteinera sphaerica</t>
  </si>
  <si>
    <t xml:space="preserve">Dactylorhiza urvilleana</t>
  </si>
  <si>
    <t xml:space="preserve">orig.: Dactylorhiza urvilleana</t>
  </si>
  <si>
    <t xml:space="preserve">Minuartia woronowii</t>
  </si>
  <si>
    <t xml:space="preserve">orig.: Minuartia woronowii</t>
  </si>
  <si>
    <t xml:space="preserve">Silene hoefftiana</t>
  </si>
  <si>
    <t xml:space="preserve">orig.: Silene hoefftiana</t>
  </si>
  <si>
    <t xml:space="preserve">Euphorbia squamosa squamosa</t>
  </si>
  <si>
    <t xml:space="preserve">orig.: Euphorbia squamosa squamosa</t>
  </si>
  <si>
    <t xml:space="preserve">Jurinea dolomitica</t>
  </si>
  <si>
    <t xml:space="preserve">orig.: Jurinea dolomitica</t>
  </si>
  <si>
    <t xml:space="preserve">Jurinea alata</t>
  </si>
  <si>
    <t xml:space="preserve">orig.: Jurinea alata</t>
  </si>
  <si>
    <t xml:space="preserve">Onobrychis bobrovii</t>
  </si>
  <si>
    <t xml:space="preserve">orig.: Onobrychis bobrovii</t>
  </si>
  <si>
    <t xml:space="preserve">Polygala sosnovskyi</t>
  </si>
  <si>
    <t xml:space="preserve">orig.: Polygala sosnovskyi</t>
  </si>
  <si>
    <t xml:space="preserve">Reichardia glauca</t>
  </si>
  <si>
    <t xml:space="preserve">orig.: Reichardia glauca</t>
  </si>
  <si>
    <t xml:space="preserve">Helmintotheca echioides</t>
  </si>
  <si>
    <t xml:space="preserve">orig.: Helmintotheca echioides</t>
  </si>
  <si>
    <t xml:space="preserve">Crepis sonchifolia</t>
  </si>
  <si>
    <t xml:space="preserve">orig.: Crepis sonchifolia</t>
  </si>
  <si>
    <t xml:space="preserve">Astrodaucus orientalis</t>
  </si>
  <si>
    <t xml:space="preserve">orig.: Astrodaucus orientalis</t>
  </si>
  <si>
    <t xml:space="preserve">cf. Specific Epithet Lappula squarrosa</t>
  </si>
  <si>
    <t xml:space="preserve">orig.: cf. Specific Epithet Lappula squarrosa</t>
  </si>
  <si>
    <t xml:space="preserve">Salvia canescens</t>
  </si>
  <si>
    <t xml:space="preserve">orig.: Salvia canescens</t>
  </si>
  <si>
    <t xml:space="preserve">Campanula sarmatica</t>
  </si>
  <si>
    <t xml:space="preserve">orig.: Campanula sarmatica</t>
  </si>
  <si>
    <t xml:space="preserve">Astragalus flexicaulis</t>
  </si>
  <si>
    <t xml:space="preserve">orig.: Astragalus flexicaulis</t>
  </si>
  <si>
    <t xml:space="preserve">Astragalus cicer</t>
  </si>
  <si>
    <t xml:space="preserve">orig.: Astragalus cicer</t>
  </si>
  <si>
    <t xml:space="preserve">Artemisia caucasica</t>
  </si>
  <si>
    <t xml:space="preserve">orig.: Artemisia caucasica</t>
  </si>
  <si>
    <t xml:space="preserve">Silene pygmaea</t>
  </si>
  <si>
    <t xml:space="preserve">orig.: Silene pygmaea</t>
  </si>
  <si>
    <t xml:space="preserve">Seseli petraeum</t>
  </si>
  <si>
    <t xml:space="preserve">orig.: Seseli petraeum</t>
  </si>
  <si>
    <t xml:space="preserve">Heracleum apiifolium</t>
  </si>
  <si>
    <t xml:space="preserve">orig.: Heracleum apiifolium</t>
  </si>
  <si>
    <t xml:space="preserve">orig.: Orobanche</t>
  </si>
  <si>
    <t xml:space="preserve">orig.: Daphne</t>
  </si>
  <si>
    <t xml:space="preserve">Campanula grossheimii</t>
  </si>
  <si>
    <t xml:space="preserve">orig.: Campanula grossheimii</t>
  </si>
  <si>
    <t xml:space="preserve">aff. Hieracium prenanthoides</t>
  </si>
  <si>
    <t xml:space="preserve">orig.: aff. Hieracium prenanthoides</t>
  </si>
  <si>
    <t xml:space="preserve">aff. Hieracium lachenalii</t>
  </si>
  <si>
    <t xml:space="preserve">orig.: aff. Hieracium lachenalii</t>
  </si>
  <si>
    <t xml:space="preserve">orig.: Pilosella</t>
  </si>
  <si>
    <t xml:space="preserve">Lamium tomentosum</t>
  </si>
  <si>
    <t xml:space="preserve">orig.: Lamium tomentosum</t>
  </si>
  <si>
    <t xml:space="preserve">Antennaria caucasica</t>
  </si>
  <si>
    <t xml:space="preserve">orig.: Antennaria caucasica</t>
  </si>
  <si>
    <t xml:space="preserve">Jurinea moschus subsp.</t>
  </si>
  <si>
    <t xml:space="preserve">orig.: Jurinea moschus subsp.</t>
  </si>
  <si>
    <t xml:space="preserve">orig.: Scrophularia</t>
  </si>
  <si>
    <t xml:space="preserve">Taraxacum tenuisectum</t>
  </si>
  <si>
    <t xml:space="preserve">orig.: Taraxacum tenuisectum</t>
  </si>
  <si>
    <t xml:space="preserve">Psephellus caucasicus</t>
  </si>
  <si>
    <t xml:space="preserve">orig.: Psephellus caucasicus</t>
  </si>
  <si>
    <t xml:space="preserve">Minuartia imbricata</t>
  </si>
  <si>
    <t xml:space="preserve">orig.: Minuartia imbricata</t>
  </si>
  <si>
    <t xml:space="preserve">orig.: Tolpis</t>
  </si>
  <si>
    <t xml:space="preserve">orig.: Hieracium</t>
  </si>
  <si>
    <t xml:space="preserve">orig.: Minuartia</t>
  </si>
  <si>
    <t xml:space="preserve">Veronica minima</t>
  </si>
  <si>
    <t xml:space="preserve">orig.: Veronica minima</t>
  </si>
  <si>
    <t xml:space="preserve">Tephroseris integrifolia subsp.</t>
  </si>
  <si>
    <t xml:space="preserve">orig.: Tephroseris integrifolia subsp.</t>
  </si>
  <si>
    <t xml:space="preserve">Senecio leucanthemifolius subsp.</t>
  </si>
  <si>
    <t xml:space="preserve">orig.: Senecio leucanthemifolius subsp.</t>
  </si>
  <si>
    <t xml:space="preserve">Alopecurus glacialis</t>
  </si>
  <si>
    <t xml:space="preserve">orig.: Alopecurus glacialis</t>
  </si>
  <si>
    <t xml:space="preserve">Carex atrata subsp.</t>
  </si>
  <si>
    <t xml:space="preserve">orig.: Carex atrata subsp.</t>
  </si>
  <si>
    <t xml:space="preserve">Potentilla gelida</t>
  </si>
  <si>
    <t xml:space="preserve">orig.: Potentilla gelida</t>
  </si>
  <si>
    <t xml:space="preserve">Saxifraga moschata</t>
  </si>
  <si>
    <t xml:space="preserve">orig.: Saxifraga moschata</t>
  </si>
  <si>
    <t xml:space="preserve">Campanula tridentata</t>
  </si>
  <si>
    <t xml:space="preserve">orig.: Campanula tridentata</t>
  </si>
  <si>
    <t xml:space="preserve">Taraxacum stevenii</t>
  </si>
  <si>
    <t xml:space="preserve">orig.: Taraxacum stevenii</t>
  </si>
  <si>
    <t xml:space="preserve">Tripleurospermum subnivale</t>
  </si>
  <si>
    <t xml:space="preserve">orig.: Tripleurospermum subnivale</t>
  </si>
  <si>
    <t xml:space="preserve">Sibbaldia semiglabra</t>
  </si>
  <si>
    <t xml:space="preserve">orig.: Sibbaldia semiglabra</t>
  </si>
  <si>
    <t xml:space="preserve">Primula algida</t>
  </si>
  <si>
    <t xml:space="preserve">orig.: Primula algida</t>
  </si>
  <si>
    <t xml:space="preserve">Murbeckiella huetii</t>
  </si>
  <si>
    <t xml:space="preserve">orig.: Murbeckiella huetii</t>
  </si>
  <si>
    <t xml:space="preserve">Astragalus levieri</t>
  </si>
  <si>
    <t xml:space="preserve">orig.: Astragalus levieri</t>
  </si>
  <si>
    <t xml:space="preserve">Minuartia inamoena</t>
  </si>
  <si>
    <t xml:space="preserve">orig.: Minuartia inamoena</t>
  </si>
  <si>
    <t xml:space="preserve">Leontodon caucasicus</t>
  </si>
  <si>
    <t xml:space="preserve">orig.: Leontodon caucasicus</t>
  </si>
  <si>
    <t xml:space="preserve">Podospermum meyeri</t>
  </si>
  <si>
    <t xml:space="preserve">orig.: Podospermum meyeri</t>
  </si>
  <si>
    <t xml:space="preserve">Draba longisiliqua</t>
  </si>
  <si>
    <t xml:space="preserve">orig.: Draba longisiliqua</t>
  </si>
  <si>
    <t xml:space="preserve">Taraxacum spec.</t>
  </si>
  <si>
    <t xml:space="preserve">orig.: Taraxacum spec.</t>
  </si>
  <si>
    <t xml:space="preserve">Taraxacum ceratophorum</t>
  </si>
  <si>
    <t xml:space="preserve">orig.: Taraxacum ceratophorum</t>
  </si>
  <si>
    <t xml:space="preserve">Ephedra procera</t>
  </si>
  <si>
    <t xml:space="preserve">orig.: Ephedra procera</t>
  </si>
  <si>
    <t xml:space="preserve">Jurinea ciscaucasica</t>
  </si>
  <si>
    <t xml:space="preserve">orig.: Jurinea ciscaucasica</t>
  </si>
  <si>
    <t xml:space="preserve">Jurinea galushkoi</t>
  </si>
  <si>
    <t xml:space="preserve">orig.: Jurinea galushkoi</t>
  </si>
  <si>
    <t xml:space="preserve">Hypericum asperuloides</t>
  </si>
  <si>
    <t xml:space="preserve">orig.: Hypericum asperuloides</t>
  </si>
  <si>
    <t xml:space="preserve">Jurinea arachnoidea</t>
  </si>
  <si>
    <t xml:space="preserve">orig.: Jurinea arachnoidea</t>
  </si>
  <si>
    <t xml:space="preserve">Campanula petrophila</t>
  </si>
  <si>
    <t xml:space="preserve">orig.: Campanula petrophila</t>
  </si>
  <si>
    <t xml:space="preserve">Jurinea brachypappa</t>
  </si>
  <si>
    <t xml:space="preserve">orig.: Jurinea brachypappa</t>
  </si>
  <si>
    <t xml:space="preserve">Scorzonera filifolia</t>
  </si>
  <si>
    <t xml:space="preserve">orig.: Scorzonera filifolia</t>
  </si>
  <si>
    <t xml:space="preserve">Scutellaria orientalis</t>
  </si>
  <si>
    <t xml:space="preserve">orig.: Scutellaria orientalis</t>
  </si>
  <si>
    <t xml:space="preserve">Campanula ossetica</t>
  </si>
  <si>
    <t xml:space="preserve">orig.: Campanula ossetica</t>
  </si>
  <si>
    <t xml:space="preserve">Campanula dolomitica</t>
  </si>
  <si>
    <t xml:space="preserve">orig.: Campanula dolomitica</t>
  </si>
  <si>
    <t xml:space="preserve">orig.: Asperula</t>
  </si>
  <si>
    <t xml:space="preserve">Allium albidum</t>
  </si>
  <si>
    <t xml:space="preserve">orig.: Allium albidum</t>
  </si>
  <si>
    <t xml:space="preserve">Hieracium umbellatum</t>
  </si>
  <si>
    <t xml:space="preserve">orig.: Hieracium umbellatum</t>
  </si>
  <si>
    <t xml:space="preserve">Cladochaeta candidissima</t>
  </si>
  <si>
    <t xml:space="preserve">orig.: Cladochaeta candidissima</t>
  </si>
  <si>
    <t xml:space="preserve">Jurinea prokhanovii</t>
  </si>
  <si>
    <t xml:space="preserve">orig.: Jurinea prokhanovii</t>
  </si>
  <si>
    <t xml:space="preserve">Woodsia caucasica</t>
  </si>
  <si>
    <t xml:space="preserve">orig.: Woodsia caucasica</t>
  </si>
  <si>
    <t xml:space="preserve">orig.: Nepeta</t>
  </si>
  <si>
    <t xml:space="preserve">Salvia kuznetzovii</t>
  </si>
  <si>
    <t xml:space="preserve">orig.: Salvia kuznetzovii</t>
  </si>
  <si>
    <t xml:space="preserve">Jurinea bellidioides</t>
  </si>
  <si>
    <t xml:space="preserve">orig.: Jurinea bellidioides</t>
  </si>
  <si>
    <t xml:space="preserve">Parietaria judaica</t>
  </si>
  <si>
    <t xml:space="preserve">orig.: Parietaria judaica</t>
  </si>
  <si>
    <t xml:space="preserve">cf. Specific Epithet Scutellaria andina</t>
  </si>
  <si>
    <t xml:space="preserve">orig.: cf. Specific Epithet Scutellaria andina</t>
  </si>
  <si>
    <t xml:space="preserve">Jurinea akinfievii</t>
  </si>
  <si>
    <t xml:space="preserve">orig.: Jurinea akinfievii</t>
  </si>
  <si>
    <t xml:space="preserve">Campanula ardonensis</t>
  </si>
  <si>
    <t xml:space="preserve">orig.: Campanula ardonensis</t>
  </si>
  <si>
    <t xml:space="preserve">Campanula alliariifolia</t>
  </si>
  <si>
    <t xml:space="preserve">orig.: Campanula alliariifolia</t>
  </si>
  <si>
    <t xml:space="preserve">Leucanthemum ircutianum</t>
  </si>
  <si>
    <t xml:space="preserve">orig.: Leucanthemum ircutianum</t>
  </si>
  <si>
    <t xml:space="preserve">Reichardia dichotoma</t>
  </si>
  <si>
    <t xml:space="preserve">orig.: Reichardia dichotoma</t>
  </si>
  <si>
    <t xml:space="preserve">Centaurea scabiosa</t>
  </si>
  <si>
    <t xml:space="preserve">orig.: Centaurea scabiosa</t>
  </si>
  <si>
    <t xml:space="preserve">orig.: Psephellus</t>
  </si>
  <si>
    <t xml:space="preserve">Lactuca marschallii</t>
  </si>
  <si>
    <t xml:space="preserve">orig.: Lactuca marschallii</t>
  </si>
  <si>
    <t xml:space="preserve">Ornithoglaum arcuatum</t>
  </si>
  <si>
    <t xml:space="preserve">orig.: Ornithoglaum arcuatum</t>
  </si>
  <si>
    <t xml:space="preserve">Lactuca quercina</t>
  </si>
  <si>
    <t xml:space="preserve">orig.: Lactuca quercina</t>
  </si>
  <si>
    <t xml:space="preserve">Erysimum aureum</t>
  </si>
  <si>
    <t xml:space="preserve">orig.: Erysimum aureum</t>
  </si>
  <si>
    <t xml:space="preserve">Rhamnus pallasii</t>
  </si>
  <si>
    <t xml:space="preserve">orig.: Rhamnus pallasii</t>
  </si>
  <si>
    <t xml:space="preserve">Clematis integrifolia</t>
  </si>
  <si>
    <t xml:space="preserve">orig.: Clematis integrifolia</t>
  </si>
  <si>
    <t xml:space="preserve">Dianthus caucaseus</t>
  </si>
  <si>
    <t xml:space="preserve">orig.: Dianthus caucaseus</t>
  </si>
  <si>
    <t xml:space="preserve">Melampyrum arvense</t>
  </si>
  <si>
    <t xml:space="preserve">orig.: Melampyrum arvense</t>
  </si>
  <si>
    <t xml:space="preserve">Iris notha</t>
  </si>
  <si>
    <t xml:space="preserve">orig.: Iris notha</t>
  </si>
  <si>
    <t xml:space="preserve">Allium saxatile</t>
  </si>
  <si>
    <t xml:space="preserve">orig.: Allium saxatile</t>
  </si>
  <si>
    <t xml:space="preserve">Bupleurum exaltatum</t>
  </si>
  <si>
    <t xml:space="preserve">orig.: Bupleurum exaltatum</t>
  </si>
  <si>
    <t xml:space="preserve">Rhaponticoides ruthenica</t>
  </si>
  <si>
    <t xml:space="preserve">orig.: Rhaponticoides ruthenica</t>
  </si>
  <si>
    <t xml:space="preserve">Physospermum cornubiense</t>
  </si>
  <si>
    <t xml:space="preserve">orig.: Physospermum cornubiense</t>
  </si>
  <si>
    <t xml:space="preserve">Hedysarum biebersteinii</t>
  </si>
  <si>
    <t xml:space="preserve">orig.: Hedysarum biebersteinii</t>
  </si>
  <si>
    <t xml:space="preserve">Dianthus pseudarmeria</t>
  </si>
  <si>
    <t xml:space="preserve">orig.: Dianthus pseudarmeria</t>
  </si>
  <si>
    <t xml:space="preserve">Gypsophila glomerata</t>
  </si>
  <si>
    <t xml:space="preserve">orig.: Gypsophila glomerata</t>
  </si>
  <si>
    <t xml:space="preserve">Cephalaria coriacea</t>
  </si>
  <si>
    <t xml:space="preserve">orig.: Cephalaria coriacea</t>
  </si>
  <si>
    <t xml:space="preserve">orig.: Thesium</t>
  </si>
  <si>
    <t xml:space="preserve">Erklärung</t>
  </si>
  <si>
    <t xml:space="preserve">Vordefiniert</t>
  </si>
  <si>
    <t xml:space="preserve">Beispiel</t>
  </si>
  <si>
    <t xml:space="preserve">Ist das ein Pflichtfeld?</t>
  </si>
  <si>
    <t xml:space="preserve">Virtueller Zähler.</t>
  </si>
  <si>
    <t xml:space="preserve">ja</t>
  </si>
  <si>
    <t xml:space="preserve">Darf nicht verändert werden</t>
  </si>
  <si>
    <t xml:space="preserve">Sammelnummer, die im Feld für einen Beleg bzw. Gewebe vergeben wird. Sie kann von der Voucher ID abweichen.</t>
  </si>
  <si>
    <t xml:space="preserve">nein</t>
  </si>
  <si>
    <t xml:space="preserve">RA 12345; s.n.</t>
  </si>
  <si>
    <t xml:space="preserve">wenn unbekannt oder nicht vergeben = "s.n."</t>
  </si>
  <si>
    <t xml:space="preserve">Eine eindeutige Kennzeichnung (UI = Unique Identifier) für diesen Datensatz oder das Sammlungsobjekt innerhalb einer Sammlung. Sie kann identisch mit der Sammelnummer sein. Bezeichnet meist eine Nummer aus einer Sammlungsdatenbank, z.B. einen Barcode.</t>
  </si>
  <si>
    <t xml:space="preserve">B 10 0209765</t>
  </si>
  <si>
    <t xml:space="preserve">Ja</t>
  </si>
  <si>
    <t xml:space="preserve">Ort/Institution aus dem der Beleg stammt. Angabe nach dem Etikett.</t>
  </si>
  <si>
    <t xml:space="preserve">Ex Royal Botanic Gardens, Kew</t>
  </si>
  <si>
    <t xml:space="preserve">Nein</t>
  </si>
  <si>
    <t xml:space="preserve">Art des Beleges bzw. der Aufnahme des Belegdatensatz (z.B. Herbarium, Lebendbeleg, Tonaufnahme, Beobachtung)</t>
  </si>
  <si>
    <t xml:space="preserve">HumanObservation; LivingSpecimen</t>
  </si>
  <si>
    <t xml:space="preserve">Art/Einheit des Beleges (der Belege) oder der Präparation</t>
  </si>
  <si>
    <t xml:space="preserve">herbarium sheet;lot sample</t>
  </si>
  <si>
    <t xml:space="preserve">Aufsammlung in Übereinstimmung mit nationalen und internationalen Recht. Vorhandensein einer Sammelerlaubnis.</t>
  </si>
  <si>
    <t xml:space="preserve">Available;Not required</t>
  </si>
  <si>
    <t xml:space="preserve">Interne Registratier-Nummer für alle Genehmigungen. Bitte nicht vergessen, ALLE Genehmigungen an das Herbar-Team weiterzugeben. Jeder Material-Eingang bekommt eine Nummer, unabhängig davon, ob eine Genehmigung notwending war oder nicht.</t>
  </si>
  <si>
    <t xml:space="preserve">PRN2018-008</t>
  </si>
  <si>
    <t xml:space="preserve">Belegdaten sollen via Internet, GBIF, GGBN sichtbar sein</t>
  </si>
  <si>
    <t xml:space="preserve">Yes; No</t>
  </si>
  <si>
    <t xml:space="preserve">Belege, Gewebe und DNA-Proben sollen nicht an Dritte weitergegeben werden</t>
  </si>
  <si>
    <t xml:space="preserve">Belegdaten sollen bis zu einem bestimmten Zeitpunkt nicht veröffentlich werden und Material nicht weitergegeben werden</t>
  </si>
  <si>
    <t xml:space="preserve">"2019-12-31"</t>
  </si>
  <si>
    <t xml:space="preserve">Eindeutige Nummer eines/r Zugangs/Erwerbung (Akzession). Meist bei   Lebendsammlungen oder Biobanken.</t>
  </si>
  <si>
    <t xml:space="preserve">213-09-98-10</t>
  </si>
  <si>
    <t xml:space="preserve">Geschlecht des Belegindividuums, des beprobten bzw. des beobachteten Individuum</t>
  </si>
  <si>
    <t xml:space="preserve">Weiblich; männlich; zwittrig; einhäusig; unbekannt</t>
  </si>
  <si>
    <t xml:space="preserve">Lebensstadium des Beleges, beprobten Individuums etc.</t>
  </si>
  <si>
    <t xml:space="preserve">juvenile;adult;Larve</t>
  </si>
  <si>
    <t xml:space="preserve">Lebensform des Beleges</t>
  </si>
  <si>
    <t xml:space="preserve">Aufwuchs;Plankton</t>
  </si>
  <si>
    <t xml:space="preserve">Art und Weise der Präparation</t>
  </si>
  <si>
    <t xml:space="preserve">"getrocknet", "Alkohol 96%"</t>
  </si>
  <si>
    <t xml:space="preserve">Präparator</t>
  </si>
  <si>
    <t xml:space="preserve">Datum der Präparation</t>
  </si>
  <si>
    <t xml:space="preserve">"2010-05-23"</t>
  </si>
  <si>
    <t xml:space="preserve">Zusätzliche Informationen zum Beleg, beprobten oder beobachteten Individuums </t>
  </si>
  <si>
    <t xml:space="preserve">Lotnummer "xy", gleiche Population wie Voucher ID "xy"</t>
  </si>
  <si>
    <t xml:space="preserve">Associations</t>
  </si>
  <si>
    <t xml:space="preserve">Explanation</t>
  </si>
  <si>
    <t xml:space="preserve">Pre-defined</t>
  </si>
  <si>
    <t xml:space="preserve">Example</t>
  </si>
  <si>
    <t xml:space="preserve">Is it obligatory to provide this?</t>
  </si>
  <si>
    <t xml:space="preserve">Associated Collection (1-3)</t>
  </si>
  <si>
    <t xml:space="preserve">Ort/Institut der Aufbewahrung des assozierten Beleges. Ein assoziierter Beleg kann sein z.B. duplum, Lebendpflanze/-tier, Kultur, Samen etc.; Assoziierte Belege können in der selben Sammlung deponiert sein wie der Hauptbeleg!</t>
  </si>
  <si>
    <t xml:space="preserve">"BGBM";"AWI"</t>
  </si>
  <si>
    <t xml:space="preserve">Associated Voucher ID (1-3)</t>
  </si>
  <si>
    <t xml:space="preserve">Voucher ID de assoziierten Beleges</t>
  </si>
  <si>
    <t xml:space="preserve">"B 10 0209766"</t>
  </si>
  <si>
    <t xml:space="preserve">Relation (1-3)</t>
  </si>
  <si>
    <t xml:space="preserve">Beschreibung der Beziehung zwischen Haupt-Beleg und assoziiertem Beleg</t>
  </si>
  <si>
    <t xml:space="preserve">"same in situ individual";"B 10 0209766 offspring of B 10 0209765"</t>
  </si>
  <si>
    <t xml:space="preserve">Gathering</t>
  </si>
  <si>
    <t xml:space="preserve">Name der Expedition bzw. der organisierten Exkursion; oft als Titel des Etiketts</t>
  </si>
  <si>
    <t xml:space="preserve">"Siberia 2007";"Fauna of Bavaria"</t>
  </si>
  <si>
    <t xml:space="preserve">Name des Sammlers mit Vorname als Abkürzung</t>
  </si>
  <si>
    <t xml:space="preserve">"Dürbye,T., Vogt,R.  &amp; Oberprieler,Ch."</t>
  </si>
  <si>
    <t xml:space="preserve">Sammeldatum in der Form JJJJ-MM-TT; genaues Datum oder Beginn einer Zeitspanne</t>
  </si>
  <si>
    <t xml:space="preserve">if month and year known only type "2008-04-01"</t>
  </si>
  <si>
    <t xml:space="preserve">Sammeldatum in der Form JJJJ-MM-TT; genaues Datum oder Ende einer Zeitspanne</t>
  </si>
  <si>
    <t xml:space="preserve">if month and year known only type "2008-04-30"</t>
  </si>
  <si>
    <t xml:space="preserve">Raw Data Collection Date</t>
  </si>
  <si>
    <t xml:space="preserve">Sammeldatum orginal nach Etikett</t>
  </si>
  <si>
    <t xml:space="preserve">"Apr. 2008"</t>
  </si>
  <si>
    <t xml:space="preserve">Methode mit der die Aufsammlung/Observation erfolgte</t>
  </si>
  <si>
    <t xml:space="preserve">"Bat detector"</t>
  </si>
  <si>
    <t xml:space="preserve">Taxonomy Data</t>
  </si>
  <si>
    <t xml:space="preserve">Name des Taxons</t>
  </si>
  <si>
    <t xml:space="preserve">Arthropoda</t>
  </si>
  <si>
    <t xml:space="preserve">Insecta</t>
  </si>
  <si>
    <t xml:space="preserve">Lepidoptera</t>
  </si>
  <si>
    <t xml:space="preserve">Pyralidae</t>
  </si>
  <si>
    <t xml:space="preserve">Pyraustinae</t>
  </si>
  <si>
    <t xml:space="preserve">Term, der die Qualität einer Bestimmung beschreibt</t>
  </si>
  <si>
    <t xml:space="preserve">"cf.", "aff."</t>
  </si>
  <si>
    <t xml:space="preserve">Legt die Position des Qualifiers im Namen fest</t>
  </si>
  <si>
    <t xml:space="preserve">"Genus"</t>
  </si>
  <si>
    <t xml:space="preserve">Nomophila</t>
  </si>
  <si>
    <t xml:space="preserve">Name des Taxons; Anm: Im Fall einer nicht weiter aufgelösten Artengruppe, Eingabe der Namen in alphabetischer Reihenfolge, getrennt durch Schrägstrich/e.</t>
  </si>
  <si>
    <t xml:space="preserve">alpestris/oreina</t>
  </si>
  <si>
    <t xml:space="preserve">Angabe des Rangkürzels unterhalb des Art</t>
  </si>
  <si>
    <t xml:space="preserve">subsp.;var.</t>
  </si>
  <si>
    <t xml:space="preserve">oreina</t>
  </si>
  <si>
    <t xml:space="preserve">Frei-Text-Suffix für die Bestimmung</t>
  </si>
  <si>
    <t xml:space="preserve">"sensu lato"</t>
  </si>
  <si>
    <t xml:space="preserve">Klammerautor (ohne Angabe der Klammern)</t>
  </si>
  <si>
    <t xml:space="preserve">"L." in e.g. (L.) DC.</t>
  </si>
  <si>
    <t xml:space="preserve">Klammerjahr (ohne Angabe der Klammern), Angabe wenn durch den jeweiligen Code verlangt</t>
  </si>
  <si>
    <t xml:space="preserve">"1758" in e.g. (Linnaeus, 1758)</t>
  </si>
  <si>
    <t xml:space="preserve">Name des Autors in Standardform</t>
  </si>
  <si>
    <t xml:space="preserve">"DC." in e.g. (L.) DC.</t>
  </si>
  <si>
    <t xml:space="preserve">Jahr der Beschreibung wenn durch den jeweiligen Code verlangt</t>
  </si>
  <si>
    <t xml:space="preserve">"1758" in e.g. Linnaeus, 1758</t>
  </si>
  <si>
    <t xml:space="preserve">Erstbestimmung bei Hinterlegung des Beleges (Angabe des Taxonnamens)</t>
  </si>
  <si>
    <t xml:space="preserve">Abies sp.</t>
  </si>
  <si>
    <t xml:space="preserve">Art der Identifikation/Bestimmung</t>
  </si>
  <si>
    <t xml:space="preserve">det.,confirm.,rev.</t>
  </si>
  <si>
    <t xml:space="preserve">Bestimmer, Person den Beleg identifiziert hat.</t>
  </si>
  <si>
    <t xml:space="preserve">T.Raus</t>
  </si>
  <si>
    <t xml:space="preserve">Datum der Identifikation</t>
  </si>
  <si>
    <t xml:space="preserve">10/2009</t>
  </si>
  <si>
    <t xml:space="preserve">Zusätzliche, die Bestimmung/Identifikation betreffende Angaben</t>
  </si>
  <si>
    <t xml:space="preserve">"white petals";"Pieris spec. N123"</t>
  </si>
  <si>
    <t xml:space="preserve">Type</t>
  </si>
  <si>
    <t xml:space="preserve">isotype;lectotype</t>
  </si>
  <si>
    <t xml:space="preserve">Geography Data</t>
  </si>
  <si>
    <t xml:space="preserve">Name des Ozeans der Fundortes in englischer Sprache</t>
  </si>
  <si>
    <t xml:space="preserve">Atlantic Ocean</t>
  </si>
  <si>
    <t xml:space="preserve">Name des Meeres des Fundortes in englischer Sprache (Teil des Ozeans)</t>
  </si>
  <si>
    <t xml:space="preserve">North Sea</t>
  </si>
  <si>
    <t xml:space="preserve">Ja if marine</t>
  </si>
  <si>
    <t xml:space="preserve">Angabe des Kontinents der Fundortes in englischer Sprache</t>
  </si>
  <si>
    <t xml:space="preserve">Europe</t>
  </si>
  <si>
    <t xml:space="preserve">Biogeographic Regions</t>
  </si>
  <si>
    <t xml:space="preserve">Angabe der biogeographischen Region des Fundortes in englischer Sprache</t>
  </si>
  <si>
    <t xml:space="preserve">Alpine; Steppic</t>
  </si>
  <si>
    <t xml:space="preserve">Angabe des Landes des Fundortes in englischer Sprache</t>
  </si>
  <si>
    <t xml:space="preserve">France</t>
  </si>
  <si>
    <t xml:space="preserve">Ja if Neinn-marine</t>
  </si>
  <si>
    <t xml:space="preserve">Angabe des Bundeslandes(-staates), der Provinz bzw. des Großraumes</t>
  </si>
  <si>
    <t xml:space="preserve">Saxony</t>
  </si>
  <si>
    <t xml:space="preserve">Genaue Angabe des Fundortes, möglichst unter Verwendung charakteristischer Orientierungspunkte</t>
  </si>
  <si>
    <t xml:space="preserve">Near Dresden along B176</t>
  </si>
  <si>
    <t xml:space="preserve">Locality ID</t>
  </si>
  <si>
    <t xml:space="preserve">Eindeutiger Kode für den Fundort, wenn vorhanden bzw. bekannt </t>
  </si>
  <si>
    <t xml:space="preserve">Spree-A1</t>
  </si>
  <si>
    <t xml:space="preserve">Angabe der Neigung/Gefälle des Fundortes</t>
  </si>
  <si>
    <t xml:space="preserve">"Rolling 11-20%"</t>
  </si>
  <si>
    <t xml:space="preserve">vorherrschende Exposition des Fundortes</t>
  </si>
  <si>
    <t xml:space="preserve">"N-E";"E"</t>
  </si>
  <si>
    <t xml:space="preserve">Referenz zur Angabe der geodätischen Messungen</t>
  </si>
  <si>
    <t xml:space="preserve">WGS 84</t>
  </si>
  <si>
    <t xml:space="preserve">Accuracy Statement Coordinates</t>
  </si>
  <si>
    <t xml:space="preserve">Angabe der Genauigkeit der Koordinaten</t>
  </si>
  <si>
    <r>
      <rPr>
        <b val="true"/>
        <sz val="10"/>
        <rFont val="Arial"/>
        <family val="2"/>
      </rPr>
      <t xml:space="preserve">Angabe der geographische Länge durch GPS oder nach einer Karte in </t>
    </r>
    <r>
      <rPr>
        <b val="true"/>
        <u val="single"/>
        <sz val="10"/>
        <rFont val="Arial"/>
        <family val="2"/>
      </rPr>
      <t xml:space="preserve">Dezimalschreibweise</t>
    </r>
  </si>
  <si>
    <r>
      <rPr>
        <b val="true"/>
        <sz val="10"/>
        <rFont val="Arial"/>
        <family val="2"/>
      </rPr>
      <t xml:space="preserve">Angabe der geographische Breite durch GPS oder nach einer Karte in </t>
    </r>
    <r>
      <rPr>
        <b val="true"/>
        <u val="single"/>
        <sz val="10"/>
        <rFont val="Arial"/>
        <family val="2"/>
      </rPr>
      <t xml:space="preserve">Dezimalschreibweise</t>
    </r>
  </si>
  <si>
    <r>
      <rPr>
        <sz val="10"/>
        <rFont val="Arial"/>
        <family val="2"/>
      </rPr>
      <t xml:space="preserve">Endpunkt der Aufsammlung bei Angabe der geographischen Länge als Spanne in </t>
    </r>
    <r>
      <rPr>
        <u val="single"/>
        <sz val="10"/>
        <rFont val="Arial"/>
        <family val="2"/>
      </rPr>
      <t xml:space="preserve">Dezimalschreibweise</t>
    </r>
  </si>
  <si>
    <r>
      <rPr>
        <sz val="10"/>
        <rFont val="Arial"/>
        <family val="2"/>
      </rPr>
      <t xml:space="preserve">Endpunkt der Aufsammlung bei Angabe der geographischen Breite als Spanne in </t>
    </r>
    <r>
      <rPr>
        <u val="single"/>
        <sz val="10"/>
        <rFont val="Arial"/>
        <family val="2"/>
      </rPr>
      <t xml:space="preserve">Dezimalschreibweise</t>
    </r>
  </si>
  <si>
    <t xml:space="preserve">Methode/Quelle/Gerät (ggf. mit Firmennamen), welches zur Angabe der geographischen Koordinaten benutzt wurde</t>
  </si>
  <si>
    <t xml:space="preserve">"Google Earth";"GPS"</t>
  </si>
  <si>
    <t xml:space="preserve">Longitude other format</t>
  </si>
  <si>
    <t xml:space="preserve">Angabe der geographischen Länge in einem anderen Format</t>
  </si>
  <si>
    <t xml:space="preserve">53°56'11''E</t>
  </si>
  <si>
    <t xml:space="preserve">Latitude other format</t>
  </si>
  <si>
    <t xml:space="preserve">Angabe der geographischen Breite in einem anderen Format</t>
  </si>
  <si>
    <t xml:space="preserve">11°52,73N</t>
  </si>
  <si>
    <t xml:space="preserve">Accuracy Statement Altitude</t>
  </si>
  <si>
    <t xml:space="preserve">Genauigkeit der Höhenangabe</t>
  </si>
  <si>
    <t xml:space="preserve">Altitude Value from</t>
  </si>
  <si>
    <t xml:space="preserve">Wert der Höhenangabe (ggf. als Spanne, dann Höhe von) </t>
  </si>
  <si>
    <t xml:space="preserve">Altitude Value to</t>
  </si>
  <si>
    <t xml:space="preserve">Wert der Höhenangabe (ggf. als Spanne, dann Höhe bis) </t>
  </si>
  <si>
    <t xml:space="preserve">Altitude Unit</t>
  </si>
  <si>
    <t xml:space="preserve">Maßeinheit der Höhenangabe</t>
  </si>
  <si>
    <t xml:space="preserve">"m";"ft."</t>
  </si>
  <si>
    <t xml:space="preserve">Höhenangabe orginal nach Etikett, wenn alte Maßeinheiten verwendet wurden</t>
  </si>
  <si>
    <t xml:space="preserve">Methode der Höhenmessung</t>
  </si>
  <si>
    <t xml:space="preserve">"Altimeter";"GPS"</t>
  </si>
  <si>
    <t xml:space="preserve">Accuracy Statement Depth</t>
  </si>
  <si>
    <t xml:space="preserve">Genauigkeit der Tiefenangabe</t>
  </si>
  <si>
    <t xml:space="preserve">Depth Value from</t>
  </si>
  <si>
    <t xml:space="preserve">Wert der Tiefenangabe (genauer Wert oder von-Wert einer Tiefenspanne); bezogen auf die Wasser- oder Bodenoberfläche</t>
  </si>
  <si>
    <t xml:space="preserve">Depth Value to</t>
  </si>
  <si>
    <t xml:space="preserve">Wert der Tiefenangabe (genauer Wert oder bis-Wert einer Tiefenspanne); bezogen auf die Wasser- oder Bodenoberfläche</t>
  </si>
  <si>
    <t xml:space="preserve">Depth Unit</t>
  </si>
  <si>
    <t xml:space="preserve">Einheit der Tiefenangabe</t>
  </si>
  <si>
    <t xml:space="preserve">Tiefenangabe orginal nach Etikett, wenn alte Maßeinheiten verwendet wurden</t>
  </si>
  <si>
    <t xml:space="preserve">"lot"</t>
  </si>
  <si>
    <t xml:space="preserve">Methode bzw. Gerät nach der die Tiefenmessung durchgeführt wurde</t>
  </si>
  <si>
    <t xml:space="preserve">Ecology Data</t>
  </si>
  <si>
    <t xml:space="preserve">Wesentliche ökologische Merkmale des Fundortes/Habitats</t>
  </si>
  <si>
    <t xml:space="preserve">Lime stone ridge, humid, no vegetation apart from some bryophytes and lichens.</t>
  </si>
  <si>
    <t xml:space="preserve">Ökologische Rolle des bestimmten Belegindividuum</t>
  </si>
  <si>
    <t xml:space="preserve">host;parasite;substrate</t>
  </si>
  <si>
    <t xml:space="preserve">Value 1-10</t>
  </si>
  <si>
    <t xml:space="preserve">Unit 1-10</t>
  </si>
  <si>
    <t xml:space="preserve">Parameter 1-10</t>
  </si>
  <si>
    <t xml:space="preserve">Method 1-10</t>
  </si>
  <si>
    <t xml:space="preserve">Multimedia Data</t>
  </si>
  <si>
    <t xml:space="preserve">Inhalt/Art der Multimediadatei</t>
  </si>
  <si>
    <t xml:space="preserve">"Habitat"</t>
  </si>
  <si>
    <t xml:space="preserve">Datum der Erstellung der Multimediadatei</t>
  </si>
  <si>
    <t xml:space="preserve">"2007-12-24"</t>
  </si>
  <si>
    <t xml:space="preserve">Urheber der Multimediadatei</t>
  </si>
  <si>
    <t xml:space="preserve">"T.Dürbye"</t>
  </si>
  <si>
    <t xml:space="preserve">Vollständiger Pfad und Name der Multimediadatei</t>
  </si>
  <si>
    <t xml:space="preserve">"/siberia_2007/5685.tif"</t>
  </si>
  <si>
    <t xml:space="preserve">Format der Datei</t>
  </si>
  <si>
    <t xml:space="preserve">"jpg";"avi"</t>
  </si>
  <si>
    <t xml:space="preserve">Anmerkungen zur Multimediadatei</t>
  </si>
  <si>
    <t xml:space="preserve">"voucher on top left before collecting"</t>
  </si>
  <si>
    <t xml:space="preserve">DNA and Tissue Data</t>
  </si>
  <si>
    <t xml:space="preserve">Typ des Gewebes/Organs von dem die Probe genommen wurde</t>
  </si>
  <si>
    <t xml:space="preserve">"leg";"bloom";"complete organism"</t>
  </si>
  <si>
    <t xml:space="preserve">Eindeutige Kennzeichnung (UI = Unique Identifier) oder Code für diese Gewebeprobe</t>
  </si>
  <si>
    <t xml:space="preserve">B GT 0004356</t>
  </si>
  <si>
    <t xml:space="preserve">Gewebe in einer Gewebebank hinterlegt oder aufgebraucht?</t>
  </si>
  <si>
    <t xml:space="preserve">"Deposited in Tissue Bank";"Tissue Used up"</t>
  </si>
  <si>
    <t xml:space="preserve">Methode der Konservierung des Gewebes</t>
  </si>
  <si>
    <t xml:space="preserve">"silica gel";"herbarium sheet";"seed specimen (dried)";"fresh";"fresh (degraded)";"herbarium sheet (field-preserved in 70% alcohol)";"unknown"</t>
  </si>
  <si>
    <t xml:space="preserve">Beziehung zwischen DNA/Gewebe und Beleg (voucher specimen)</t>
  </si>
  <si>
    <t xml:space="preserve">"Same individual";"Same in situ population"</t>
  </si>
  <si>
    <t xml:space="preserve">Eindeutige Kennzeichnung (UI = Unique Identifier) oder Code für die aus dem gewebe extrahierte DNA-Probe</t>
  </si>
  <si>
    <t xml:space="preserve">"DB 1234"</t>
  </si>
  <si>
    <t xml:space="preserve">Zusätzliche Projektnummer für DNA- und Gewebeproben, falls vergeben. Sollten mehrere Nummern vergeben worden sein bitte mit „;“ trennen</t>
  </si>
  <si>
    <t xml:space="preserve">Methode/Kit (Firma/Produkt) oder Protokoll für die DNA-Extraktion</t>
  </si>
  <si>
    <t xml:space="preserve">"DNeasy Qiagen"</t>
  </si>
  <si>
    <t xml:space="preserve">Ja; if unkNeinwn = "UnkNeinwn"</t>
  </si>
  <si>
    <t xml:space="preserve">Person, die DNA-Extraktion durchgeführt hat</t>
  </si>
  <si>
    <t xml:space="preserve">"A.Schories"</t>
  </si>
  <si>
    <t xml:space="preserve">Datum der DNA-Extraktion; Format JJJJ-MM-TT</t>
  </si>
  <si>
    <t xml:space="preserve">"2010-04-01";"2008-12-00"</t>
  </si>
  <si>
    <t xml:space="preserve">DNA-Volumen bei Lagerungsbeginn</t>
  </si>
  <si>
    <t xml:space="preserve">Wert der DNA-Konzentration</t>
  </si>
  <si>
    <t xml:space="preserve">Maßeinheit in der die DNA-Konzentration angegeben wird</t>
  </si>
  <si>
    <t xml:space="preserve">ng/µl</t>
  </si>
  <si>
    <t xml:space="preserve">Verhältnis der Lichtabsorptionen des DNA-Extraktes bei 280 nm und 260 nm (DNA-Qualität)</t>
  </si>
  <si>
    <t xml:space="preserve">Verhältnis der Lichtabsorptionen des DNA-Extraktes bei 260 nm und 230 nm (DNA-Qualität)</t>
  </si>
  <si>
    <t xml:space="preserve">Methode, mit der die Qualität der DNA überprüft wurde</t>
  </si>
  <si>
    <t xml:space="preserve">Fragment Analyser</t>
  </si>
  <si>
    <t xml:space="preserve">Wähle "Yes", wenn die DNA-Probe über das Webportal des DNA-Bank-Netzwerkes weder such- noch bestellbar sein soll. Wähle "No" , wenn die DNA-Probe bestellt werden kann.</t>
  </si>
  <si>
    <t xml:space="preserve">Yes;No</t>
  </si>
  <si>
    <t xml:space="preserve">Die Probendaten sollen über das Webportal suchbar sein, aber die DNA-Probe kann von heute für zwei Jahre nicht bestellt werden. Das DNA-Bank-Netzwerk bittet um Information, wenn eine verlängerte Zeitspanne vorgesehen werden soll. Dann mit genauer Datumsangabe des Endes der Zeitspanne. Format: JJJJ-MM-TT</t>
  </si>
  <si>
    <t xml:space="preserve">2012-10-28</t>
  </si>
  <si>
    <t xml:space="preserve">BOLD process ID</t>
  </si>
  <si>
    <t xml:space="preserve">Die URL zur BOLD process ID wird später automatisch generiert</t>
  </si>
  <si>
    <t xml:space="preserve">"FBPIS368-10"</t>
  </si>
  <si>
    <t xml:space="preserve">BOLD Locus</t>
  </si>
  <si>
    <t xml:space="preserve">GenBank Accession Number 1-10</t>
  </si>
  <si>
    <t xml:space="preserve">Angabe der Genbank-Einträge in Anführungszeichen, durch Semikolon getrennt. Für GenBank-Einträge sind bis zehn Spalten vorgesehen. Die URLs zu den GenBank/EMBL-Einträgen werden später automatisch generiert. Bitte informiere das DNA-Bank-Netzwerk, wenn mehr als zehn Einträge angegeben werden sollen.</t>
  </si>
  <si>
    <t xml:space="preserve">"AG167545";"EF87624"</t>
  </si>
  <si>
    <t xml:space="preserve">Locus 1-10</t>
  </si>
  <si>
    <t xml:space="preserve">Angabe der Loci der Genbank-Einträge</t>
  </si>
  <si>
    <t xml:space="preserve">"CO1"</t>
  </si>
  <si>
    <t xml:space="preserve">Molecular Publications</t>
  </si>
  <si>
    <t xml:space="preserve">Bitte informieren Sie das DNA-Bank-Netzwerk, ob Publikationen zum Beleg/Gewebe/DNA bzw. den GenBank-Einträgen vorliegen.</t>
  </si>
  <si>
    <t xml:space="preserve">Virtual record counter.</t>
  </si>
  <si>
    <t xml:space="preserve">yes</t>
  </si>
  <si>
    <t xml:space="preserve">"1"</t>
  </si>
  <si>
    <t xml:space="preserve">Must not be changed.</t>
  </si>
  <si>
    <t xml:space="preserve">The number given to this record or specimen in the field, which can differ from the Voucher_ID.</t>
  </si>
  <si>
    <t xml:space="preserve">no</t>
  </si>
  <si>
    <t xml:space="preserve">"RA 12345";"s.n."</t>
  </si>
  <si>
    <t xml:space="preserve">if unknown or not given = "s.n."</t>
  </si>
  <si>
    <t xml:space="preserve">A unique identifier or code for this individual record or specimen (can be the same as “fieldnumber”). For example, a number from your own collection database.</t>
  </si>
  <si>
    <t xml:space="preserve">"B 10 0209765"</t>
  </si>
  <si>
    <t xml:space="preserve">Yes</t>
  </si>
  <si>
    <t xml:space="preserve">Place of former voucher deposit as indicated on the label.</t>
  </si>
  <si>
    <t xml:space="preserve">"EX Royal Botanic Gardens, Kew"</t>
  </si>
  <si>
    <t xml:space="preserve">No</t>
  </si>
  <si>
    <t xml:space="preserve">The type of record.</t>
  </si>
  <si>
    <t xml:space="preserve">"HumanObservation"; "LivingSpecimen";PreservedSpecimen"</t>
  </si>
  <si>
    <t xml:space="preserve">The kind of unit or preparation.</t>
  </si>
  <si>
    <t xml:space="preserve">"herbarium sheet";"lot sample"</t>
  </si>
  <si>
    <t xml:space="preserve">Sample collection in accordance with national and international aspects.</t>
  </si>
  <si>
    <t xml:space="preserve">"Available";"Not required"</t>
  </si>
  <si>
    <t xml:space="preserve"> Internal permission registration number. Remember to hand over ALL permissions to the curator team. Numbers are assigned to ANY incoming material no matter if permission was needed or not!</t>
  </si>
  <si>
    <t xml:space="preserve">specimen data should be visible via internet, GBIF, GGBN</t>
  </si>
  <si>
    <t xml:space="preserve">"Yes"; "No"</t>
  </si>
  <si>
    <t xml:space="preserve">specimens, tissue and DNA must not be loaned to third parties</t>
  </si>
  <si>
    <t xml:space="preserve">Yes; "No"</t>
  </si>
  <si>
    <t xml:space="preserve">data shall not be published and material not be loaned until that date</t>
  </si>
  <si>
    <t xml:space="preserve">Usual in living collections.</t>
  </si>
  <si>
    <t xml:space="preserve">"213-09-98-10"</t>
  </si>
  <si>
    <t xml:space="preserve">Sex of specimen</t>
  </si>
  <si>
    <t xml:space="preserve">"Female";"Male";"Unknown"</t>
  </si>
  <si>
    <t xml:space="preserve">Life stage of specimen</t>
  </si>
  <si>
    <t xml:space="preserve">"juvenile";"adult";"larva"</t>
  </si>
  <si>
    <t xml:space="preserve">Life form of specimen</t>
  </si>
  <si>
    <t xml:space="preserve">"Aufwuchs";"Plankton"</t>
  </si>
  <si>
    <t xml:space="preserve">"dried", "alcohol 96%"</t>
  </si>
  <si>
    <t xml:space="preserve">Person and/or institution responsible for or effecting the preparation.</t>
  </si>
  <si>
    <t xml:space="preserve">Date when preparation was made</t>
  </si>
  <si>
    <t xml:space="preserve">Additional voucher information</t>
  </si>
  <si>
    <t xml:space="preserve">"Lot number xy";"Same population as voucher ID xy"</t>
  </si>
  <si>
    <t xml:space="preserve">Deposit of associated voucher. An Associated voucher can be e.g. duplum, living, culture strain, seeds etc.; Associated voucher can be deposited in the same collection as voucher!</t>
  </si>
  <si>
    <t xml:space="preserve">Voucher ID of associated voucher.</t>
  </si>
  <si>
    <t xml:space="preserve">Description the relation between your main voucher and this associated voucher.</t>
  </si>
  <si>
    <t xml:space="preserve">Name of expedition or organised field trip.Title of label.</t>
  </si>
  <si>
    <t xml:space="preserve">The full name of the recorder/collector.</t>
  </si>
  <si>
    <t xml:space="preserve">YYYY-MM-DD; exact date or span</t>
  </si>
  <si>
    <t xml:space="preserve">Collection Date (other format)</t>
  </si>
  <si>
    <t xml:space="preserve">Raw label data of Collection Date.</t>
  </si>
  <si>
    <t xml:space="preserve">Method used to make the collection/observation</t>
  </si>
  <si>
    <t xml:space="preserve">"bat detector"</t>
  </si>
  <si>
    <t xml:space="preserve">Name of taxon</t>
  </si>
  <si>
    <t xml:space="preserve">"Arthropoda"</t>
  </si>
  <si>
    <t xml:space="preserve">"Insecta"</t>
  </si>
  <si>
    <t xml:space="preserve">"Lepidoptera"</t>
  </si>
  <si>
    <t xml:space="preserve">"Pyralidae"</t>
  </si>
  <si>
    <t xml:space="preserve">"Pyraustinae"</t>
  </si>
  <si>
    <t xml:space="preserve">A term to qualify the identification</t>
  </si>
  <si>
    <t xml:space="preserve">Defines the qualifier's position</t>
  </si>
  <si>
    <t xml:space="preserve">"Nomophila"</t>
  </si>
  <si>
    <t xml:space="preserve">Name of taxon; n.b.: In case of an unresolved species pair or group, enter the species names in alphabetic order, separated with a slash.</t>
  </si>
  <si>
    <t xml:space="preserve">"alpestris/oreina"</t>
  </si>
  <si>
    <t xml:space="preserve">"subsp.";"var."</t>
  </si>
  <si>
    <t xml:space="preserve">"oreina"</t>
  </si>
  <si>
    <t xml:space="preserve">A free-text suffix added to the taxon identified</t>
  </si>
  <si>
    <t xml:space="preserve">Primary identification by specimen deposit.</t>
  </si>
  <si>
    <t xml:space="preserve">"Abies sp."</t>
  </si>
  <si>
    <t xml:space="preserve">"det.";"confirm.";"rev."</t>
  </si>
  <si>
    <t xml:space="preserve">The person that identified this specimen.</t>
  </si>
  <si>
    <t xml:space="preserve">"T.Raus"</t>
  </si>
  <si>
    <t xml:space="preserve">Date of identification</t>
  </si>
  <si>
    <t xml:space="preserve">"10/2009"</t>
  </si>
  <si>
    <t xml:space="preserve">Additional information concerning identification.</t>
  </si>
  <si>
    <t xml:space="preserve">"isotype";"lectotype"</t>
  </si>
  <si>
    <t xml:space="preserve">The English name of the ocean of the locality.</t>
  </si>
  <si>
    <t xml:space="preserve">"Atlantic Ocean"</t>
  </si>
  <si>
    <t xml:space="preserve">The English name of the sea of the locality.</t>
  </si>
  <si>
    <t xml:space="preserve">"North Sea"</t>
  </si>
  <si>
    <t xml:space="preserve">Yes if marine</t>
  </si>
  <si>
    <t xml:space="preserve">The English name of the continent of the locality.</t>
  </si>
  <si>
    <t xml:space="preserve">"Europe"</t>
  </si>
  <si>
    <t xml:space="preserve">The English name of the biogeographic region.</t>
  </si>
  <si>
    <t xml:space="preserve">"Alpine";"Steppic"</t>
  </si>
  <si>
    <t xml:space="preserve">The English name of the country of the locality.</t>
  </si>
  <si>
    <t xml:space="preserve">"France"</t>
  </si>
  <si>
    <t xml:space="preserve">Yes if non-marine</t>
  </si>
  <si>
    <t xml:space="preserve">Region's name.</t>
  </si>
  <si>
    <t xml:space="preserve">"Saxony"</t>
  </si>
  <si>
    <t xml:space="preserve">The full description of the locality, indicating important nearby topographic landmarks.</t>
  </si>
  <si>
    <t xml:space="preserve">"Near Dresden along B176"</t>
  </si>
  <si>
    <t xml:space="preserve">A unique code for this locality.</t>
  </si>
  <si>
    <t xml:space="preserve">"Spree-A1"</t>
  </si>
  <si>
    <t xml:space="preserve">Reference from which measurements are made.</t>
  </si>
  <si>
    <t xml:space="preserve">"WGS 84"</t>
  </si>
  <si>
    <t xml:space="preserve">Accuracy Statement of Coordinates.</t>
  </si>
  <si>
    <t xml:space="preserve">"5000"</t>
  </si>
  <si>
    <r>
      <rPr>
        <b val="true"/>
        <sz val="10"/>
        <rFont val="Arial"/>
        <family val="2"/>
      </rPr>
      <t xml:space="preserve">The longitude as given by the GPS or as recorded from a map </t>
    </r>
    <r>
      <rPr>
        <b val="true"/>
        <u val="single"/>
        <sz val="10"/>
        <rFont val="Arial"/>
        <family val="2"/>
      </rPr>
      <t xml:space="preserve">in decimal degrees</t>
    </r>
    <r>
      <rPr>
        <b val="true"/>
        <sz val="10"/>
        <rFont val="Arial"/>
        <family val="2"/>
      </rPr>
      <t xml:space="preserve">.</t>
    </r>
  </si>
  <si>
    <t xml:space="preserve">"7,55"</t>
  </si>
  <si>
    <r>
      <rPr>
        <b val="true"/>
        <sz val="10"/>
        <rFont val="Arial"/>
        <family val="2"/>
      </rPr>
      <t xml:space="preserve">The latitude as given by the GPS or as recorded from a map </t>
    </r>
    <r>
      <rPr>
        <b val="true"/>
        <u val="single"/>
        <sz val="10"/>
        <rFont val="Arial"/>
        <family val="2"/>
      </rPr>
      <t xml:space="preserve">in decimal degrees</t>
    </r>
    <r>
      <rPr>
        <b val="true"/>
        <sz val="10"/>
        <rFont val="Arial"/>
        <family val="2"/>
      </rPr>
      <t xml:space="preserve">.</t>
    </r>
  </si>
  <si>
    <t xml:space="preserve">"-44"</t>
  </si>
  <si>
    <r>
      <rPr>
        <sz val="10"/>
        <rFont val="Arial"/>
        <family val="2"/>
      </rPr>
      <t xml:space="preserve">If it is a longitude span, the longitude as given by the GPS or as recorded from a map </t>
    </r>
    <r>
      <rPr>
        <u val="single"/>
        <sz val="10"/>
        <rFont val="Arial"/>
        <family val="2"/>
      </rPr>
      <t xml:space="preserve">in decimal degrees</t>
    </r>
    <r>
      <rPr>
        <sz val="10"/>
        <rFont val="Arial"/>
        <family val="2"/>
      </rPr>
      <t xml:space="preserve">.</t>
    </r>
  </si>
  <si>
    <t xml:space="preserve">"9,44687777"</t>
  </si>
  <si>
    <r>
      <rPr>
        <sz val="10"/>
        <rFont val="Arial"/>
        <family val="2"/>
      </rPr>
      <t xml:space="preserve">If it is a latitude span, the latitude as given by the GPS or as recorded from a map </t>
    </r>
    <r>
      <rPr>
        <u val="single"/>
        <sz val="10"/>
        <rFont val="Arial"/>
        <family val="2"/>
      </rPr>
      <t xml:space="preserve">in decimal degrees</t>
    </r>
    <r>
      <rPr>
        <sz val="10"/>
        <rFont val="Arial"/>
        <family val="2"/>
      </rPr>
      <t xml:space="preserve">.</t>
    </r>
  </si>
  <si>
    <t xml:space="preserve">"-43,39876666"</t>
  </si>
  <si>
    <t xml:space="preserve">The equipment used incl. brand names and/or source used to record the geo-reference (coordinates).</t>
  </si>
  <si>
    <t xml:space="preserve">If Longitude given in other format.</t>
  </si>
  <si>
    <t xml:space="preserve">"53°56'11''E"</t>
  </si>
  <si>
    <t xml:space="preserve">If Latitude given in other format.</t>
  </si>
  <si>
    <t xml:space="preserve">"11°52,73N"</t>
  </si>
  <si>
    <t xml:space="preserve">Altitude Accuracy</t>
  </si>
  <si>
    <t xml:space="preserve">Accuracy Statement of Altitude.</t>
  </si>
  <si>
    <t xml:space="preserve">"50"</t>
  </si>
  <si>
    <t xml:space="preserve">Exact value accepted.</t>
  </si>
  <si>
    <t xml:space="preserve">"300"</t>
  </si>
  <si>
    <t xml:space="preserve">"400"</t>
  </si>
  <si>
    <t xml:space="preserve">Unit of Altitude.</t>
  </si>
  <si>
    <t xml:space="preserve">Raw label data of Altitude.</t>
  </si>
  <si>
    <t xml:space="preserve">Method of Altitude measurement.</t>
  </si>
  <si>
    <t xml:space="preserve">Depth Accuracy</t>
  </si>
  <si>
    <t xml:space="preserve">Accuracy Statement of Depth.</t>
  </si>
  <si>
    <t xml:space="preserve">"20"</t>
  </si>
  <si>
    <t xml:space="preserve">Exact value accepted. Refers to water or soil surface.</t>
  </si>
  <si>
    <t xml:space="preserve">"2"</t>
  </si>
  <si>
    <t xml:space="preserve">"10"</t>
  </si>
  <si>
    <t xml:space="preserve">Unit of Depth.</t>
  </si>
  <si>
    <t xml:space="preserve">"m"</t>
  </si>
  <si>
    <t xml:space="preserve">Raw label data of Depth.</t>
  </si>
  <si>
    <t xml:space="preserve">Method of Depth measurement.</t>
  </si>
  <si>
    <t xml:space="preserve">Relevant remarks on the dominant habitat(s) of the locality.</t>
  </si>
  <si>
    <t xml:space="preserve">"Lime stone ridge, humid, no vegetation apart from some bryophytes and lichens."</t>
  </si>
  <si>
    <t xml:space="preserve">Ecological role of identified object</t>
  </si>
  <si>
    <t xml:space="preserve">Content of Multimedia.</t>
  </si>
  <si>
    <t xml:space="preserve">"habitat"</t>
  </si>
  <si>
    <t xml:space="preserve">Date the multimedia object was created</t>
  </si>
  <si>
    <t xml:space="preserve">Person who has taken the image or multimedia item.</t>
  </si>
  <si>
    <t xml:space="preserve">Complete path and file name of the multimedia item.</t>
  </si>
  <si>
    <t xml:space="preserve">Format of multimedia item.</t>
  </si>
  <si>
    <t xml:space="preserve">Comments or notes to this image.</t>
  </si>
  <si>
    <t xml:space="preserve">Type of tissue.</t>
  </si>
  <si>
    <t xml:space="preserve">A unique identifier or code for this individual tissue sample.</t>
  </si>
  <si>
    <t xml:space="preserve">"B GT 0004356"</t>
  </si>
  <si>
    <t xml:space="preserve">Tissue deposited in a tissue bank or used up?</t>
  </si>
  <si>
    <t xml:space="preserve">preservation type of tissue</t>
  </si>
  <si>
    <t xml:space="preserve">Relation between DNA/Tissue and voucher specimen.</t>
  </si>
  <si>
    <t xml:space="preserve">A unique identifier or code for this individual DNA sample.</t>
  </si>
  <si>
    <t xml:space="preserve">Additional lab or project numbers used for the DNA or tissue sample, if applicable. In case of multiple numbers please separate them with ";"</t>
  </si>
  <si>
    <t xml:space="preserve">DNA isolation kit (company/product name) or extraction protocol.</t>
  </si>
  <si>
    <t xml:space="preserve">Yes; if unknown = "Unknown"</t>
  </si>
  <si>
    <t xml:space="preserve">Person who extraced DNA.</t>
  </si>
  <si>
    <t xml:space="preserve">Date of DNA extraction;YYYY-MM-DD</t>
  </si>
  <si>
    <t xml:space="preserve">DNA volume when deposited.</t>
  </si>
  <si>
    <t xml:space="preserve">Concentration of DNA.</t>
  </si>
  <si>
    <t xml:space="preserve">"103,8"</t>
  </si>
  <si>
    <t xml:space="preserve">Unit of concentration.</t>
  </si>
  <si>
    <t xml:space="preserve">"ng/µl"</t>
  </si>
  <si>
    <t xml:space="preserve">"2,4"</t>
  </si>
  <si>
    <t xml:space="preserve">"1,9"</t>
  </si>
  <si>
    <t xml:space="preserve">Method used to check DNA quality</t>
  </si>
  <si>
    <t xml:space="preserve">Select "Yes" if DNA sample shall not be searchable or available via the DNA Bank Network's webportal. Select "No" if DNA sample can be ordered.</t>
  </si>
  <si>
    <t xml:space="preserve">"Yes";"No"</t>
  </si>
  <si>
    <t xml:space="preserve">Sample data will be visible via web portal but can not be ordered until two years or less from today. If time span should be extended please contact the DNA Bank Network; Exact Date needed! YYYY-MM-DD</t>
  </si>
  <si>
    <t xml:space="preserve">"2012-10-28"</t>
  </si>
  <si>
    <t xml:space="preserve">URL to BOLD process ID will be generated automatically later.</t>
  </si>
  <si>
    <t xml:space="preserve">Ten columns to enter GenBank entries. URLs to GenBank/EMBL will be generated automatically later. Please contact the DNA Bank Network if you'd like to add more than 10 entries.</t>
  </si>
  <si>
    <t xml:space="preserve">Ten columns to enter Loci of GenBank entries</t>
  </si>
  <si>
    <t xml:space="preserve">Please contact the DNA Bank Network or send us an excel file with Paper citation and relevant GenBank entries.</t>
  </si>
  <si>
    <t xml:space="preserve">Column</t>
  </si>
  <si>
    <t xml:space="preserve">Name</t>
  </si>
  <si>
    <t xml:space="preserve">Error Message</t>
  </si>
  <si>
    <t xml:space="preserve">IgnoreBlank</t>
  </si>
  <si>
    <t xml:space="preserve">Formula1</t>
  </si>
  <si>
    <t xml:space="preserve">Formula2</t>
  </si>
  <si>
    <t xml:space="preserve">D</t>
  </si>
  <si>
    <t xml:space="preserve">Wahr</t>
  </si>
  <si>
    <t xml:space="preserve">Please use one of the record types from the authority list!</t>
  </si>
  <si>
    <t xml:space="preserve">=Basis_of_Records</t>
  </si>
  <si>
    <t xml:space="preserve">G</t>
  </si>
  <si>
    <t xml:space="preserve">Please use one of the admission types from the authority list!</t>
  </si>
  <si>
    <t xml:space="preserve">=Permissions</t>
  </si>
  <si>
    <t xml:space="preserve">H</t>
  </si>
  <si>
    <t xml:space="preserve">I</t>
  </si>
  <si>
    <t xml:space="preserve">Please select 'yes' or 'no'!</t>
  </si>
  <si>
    <t xml:space="preserve">No;Yes</t>
  </si>
  <si>
    <t xml:space="preserve">J</t>
  </si>
  <si>
    <t xml:space="preserve">K</t>
  </si>
  <si>
    <t xml:space="preserve">L</t>
  </si>
  <si>
    <t xml:space="preserve">M</t>
  </si>
  <si>
    <t xml:space="preserve">Female;Male;Hermaphrodite;Unknown</t>
  </si>
  <si>
    <t xml:space="preserve">O</t>
  </si>
  <si>
    <t xml:space="preserve">P</t>
  </si>
  <si>
    <t xml:space="preserve">You have set "Preparation Staff" or "Preparation Date". Therefore you have to set "Preparation Type".</t>
  </si>
  <si>
    <t xml:space="preserve">Falsch</t>
  </si>
  <si>
    <t xml:space="preserve">=WENN(ISTLEER(M5);UND(ISTLEER(N5);ISTLEER(O5));WAHR)</t>
  </si>
  <si>
    <t xml:space="preserve">Q</t>
  </si>
  <si>
    <t xml:space="preserve">You have set "Preparation Type" or "Preparation Date". Therefore you have to set "Preparation Staff".</t>
  </si>
  <si>
    <t xml:space="preserve">=WENN(ISTLEER(N5);UND(ISTLEER(M5);ISTLEER(O5));WAHR)</t>
  </si>
  <si>
    <t xml:space="preserve">R</t>
  </si>
  <si>
    <t xml:space="preserve">=ISTZAHL(O5)</t>
  </si>
  <si>
    <t xml:space="preserve">S</t>
  </si>
  <si>
    <t xml:space="preserve">T</t>
  </si>
  <si>
    <t xml:space="preserve">U</t>
  </si>
  <si>
    <t xml:space="preserve">You have set "Associated Voucher ID" or "Relation". Therefore you have to set "Associated Collection".</t>
  </si>
  <si>
    <t xml:space="preserve">=WENN(ISTLEER(R5);UND(ISTLEER(S5);ISTLEER(T5));WAHR)</t>
  </si>
  <si>
    <t xml:space="preserve">V</t>
  </si>
  <si>
    <t xml:space="preserve">You have filled "Associated Collection" or "Relation". Have you mind "Associated Voucher ID"?</t>
  </si>
  <si>
    <t xml:space="preserve">=WENN(ISTLEER(S5);UND(ISTLEER(R5);ISTLEER(T5));WAHR)</t>
  </si>
  <si>
    <t xml:space="preserve">W</t>
  </si>
  <si>
    <t xml:space="preserve">You have set "Associated Collection" or "Associated Voucher ID". Therefore you have to set "Relation".</t>
  </si>
  <si>
    <t xml:space="preserve">=WENN(ISTLEER(T5);UND(ISTLEER(R5);ISTLEER(S5));WAHR)</t>
  </si>
  <si>
    <t xml:space="preserve">=WENN(ISTLEER(U5);UND(ISTLEER(V5);ISTLEER(W5));WAHR)</t>
  </si>
  <si>
    <t xml:space="preserve">Y</t>
  </si>
  <si>
    <t xml:space="preserve">=WENN(ISTLEER(V5);UND(ISTLEER(U5);ISTLEER(W5));WAHR)</t>
  </si>
  <si>
    <t xml:space="preserve">Z</t>
  </si>
  <si>
    <t xml:space="preserve">=WENN(ISTLEER(W5);UND(ISTLEER(U5);ISTLEER(V5));WAHR)</t>
  </si>
  <si>
    <t xml:space="preserve">AA</t>
  </si>
  <si>
    <t xml:space="preserve">=WENN(ISTLEER(X5);UND(ISTLEER(Y5);ISTLEER(Z5));WAHR)</t>
  </si>
  <si>
    <t xml:space="preserve">AB</t>
  </si>
  <si>
    <t xml:space="preserve">=WENN(ISTLEER(Y5);UND(ISTLEER(X5);ISTLEER(Z5));WAHR)</t>
  </si>
  <si>
    <t xml:space="preserve">AC</t>
  </si>
  <si>
    <t xml:space="preserve">=WENN(ISTLEER(Z5);UND(ISTLEER(X5);ISTLEER(Y5));WAHR)</t>
  </si>
  <si>
    <t xml:space="preserve">AD</t>
  </si>
  <si>
    <t xml:space="preserve">AE</t>
  </si>
  <si>
    <t xml:space="preserve">AF</t>
  </si>
  <si>
    <t xml:space="preserve">You have to set "Collectors".</t>
  </si>
  <si>
    <t xml:space="preserve">=ODER(NICHT(ISTLEER(AC5));ISTLEER(B5))</t>
  </si>
  <si>
    <t xml:space="preserve">AG</t>
  </si>
  <si>
    <t xml:space="preserve">AH</t>
  </si>
  <si>
    <t xml:space="preserve">AI</t>
  </si>
  <si>
    <t xml:space="preserve">AJ</t>
  </si>
  <si>
    <t xml:space="preserve">AK</t>
  </si>
  <si>
    <t xml:space="preserve">Arctic Ocean;Atlantic Ocean;Indian Ocean;Pacific Ocean;Southern Ocean</t>
  </si>
  <si>
    <t xml:space="preserve">AL</t>
  </si>
  <si>
    <t xml:space="preserve">=Seas</t>
  </si>
  <si>
    <t xml:space="preserve">AM</t>
  </si>
  <si>
    <t xml:space="preserve">Africa;Antarctica;Asia;Australia and Oceania;Europe;Middle and South America;North America</t>
  </si>
  <si>
    <t xml:space="preserve">AN</t>
  </si>
  <si>
    <t xml:space="preserve">=European_Biogeographic_Region</t>
  </si>
  <si>
    <t xml:space="preserve">AO</t>
  </si>
  <si>
    <t xml:space="preserve">=Country_list__ISO_Code</t>
  </si>
  <si>
    <t xml:space="preserve">AP</t>
  </si>
  <si>
    <t xml:space="preserve">AQ</t>
  </si>
  <si>
    <t xml:space="preserve">AR</t>
  </si>
  <si>
    <t xml:space="preserve">AS</t>
  </si>
  <si>
    <t xml:space="preserve">Level 0-5 %;Undulating 6-10%;Rolling 11-20%;Moderate 21-30%;Steep &gt;30%</t>
  </si>
  <si>
    <t xml:space="preserve">AT</t>
  </si>
  <si>
    <t xml:space="preserve">N;N-E;E;S-E;S;S-W;W;N-W;Other</t>
  </si>
  <si>
    <t xml:space="preserve">AU</t>
  </si>
  <si>
    <t xml:space="preserve">AV</t>
  </si>
  <si>
    <t xml:space="preserve">AW</t>
  </si>
  <si>
    <t xml:space="preserve">You have to enter a number or leave the field blank.</t>
  </si>
  <si>
    <t xml:space="preserve">=ISTZAHL(AT5)</t>
  </si>
  <si>
    <t xml:space="preserve">AX</t>
  </si>
  <si>
    <t xml:space="preserve">Ihre Eingabe ist ausserhalb des Gültigkeitsbereiches.</t>
  </si>
  <si>
    <t xml:space="preserve">-180</t>
  </si>
  <si>
    <t xml:space="preserve">180</t>
  </si>
  <si>
    <t xml:space="preserve">AY</t>
  </si>
  <si>
    <t xml:space="preserve">AZ</t>
  </si>
  <si>
    <t xml:space="preserve">BA</t>
  </si>
  <si>
    <t xml:space="preserve">BB</t>
  </si>
  <si>
    <t xml:space="preserve">GPS;DGPS;Estimate;Map</t>
  </si>
  <si>
    <t xml:space="preserve">BC</t>
  </si>
  <si>
    <t xml:space="preserve">BD</t>
  </si>
  <si>
    <t xml:space="preserve">BE</t>
  </si>
  <si>
    <t xml:space="preserve">BF</t>
  </si>
  <si>
    <t xml:space="preserve">=ISTZAHL(BC5)</t>
  </si>
  <si>
    <t xml:space="preserve">BG</t>
  </si>
  <si>
    <t xml:space="preserve">=ISTZAHL(BD5)</t>
  </si>
  <si>
    <t xml:space="preserve">BH</t>
  </si>
  <si>
    <t xml:space="preserve">BI</t>
  </si>
  <si>
    <t xml:space="preserve">BJ</t>
  </si>
  <si>
    <t xml:space="preserve">Altimeter;DEM;GPS;Field Estimate;Map</t>
  </si>
  <si>
    <t xml:space="preserve">BK</t>
  </si>
  <si>
    <t xml:space="preserve">BL</t>
  </si>
  <si>
    <t xml:space="preserve">=ISTZAHL(BI5)</t>
  </si>
  <si>
    <t xml:space="preserve">BM</t>
  </si>
  <si>
    <t xml:space="preserve">=ISTZAHL(BJ5)</t>
  </si>
  <si>
    <t xml:space="preserve">BN</t>
  </si>
  <si>
    <t xml:space="preserve">BO</t>
  </si>
  <si>
    <t xml:space="preserve">BP</t>
  </si>
  <si>
    <t xml:space="preserve">BQ</t>
  </si>
  <si>
    <t xml:space="preserve">Taxon has to begin with a capital letter and must not contain spaces.</t>
  </si>
  <si>
    <t xml:space="preserve">=UND(ISTFEHLER(SUCHEN(" ";BN5));WENN(ISTTEXT(BN5);UND(CODE(BN5)&gt;64;CODE(BN5)&lt;91)))</t>
  </si>
  <si>
    <t xml:space="preserve">BR</t>
  </si>
  <si>
    <t xml:space="preserve">=UND(ISTFEHLER(SUCHEN(" ";BO5));WENN(ISTTEXT(BO5);UND(CODE(BO5)&gt;64;CODE(BO5)&lt;91)))</t>
  </si>
  <si>
    <t xml:space="preserve">BS</t>
  </si>
  <si>
    <t xml:space="preserve">=UND(ISTFEHLER(SUCHEN(" ";BP5));WENN(ISTTEXT(BP5);UND(CODE(BP5)&gt;64;CODE(BP5)&lt;91)))</t>
  </si>
  <si>
    <t xml:space="preserve">BT</t>
  </si>
  <si>
    <t xml:space="preserve">=UND(ISTFEHLER(SUCHEN(" ";BQ5));WENN(ISTTEXT(BQ5);UND(CODE(BQ5)&gt;64;CODE(BQ5)&lt;91)))</t>
  </si>
  <si>
    <t xml:space="preserve">BU</t>
  </si>
  <si>
    <t xml:space="preserve">=UND(ISTFEHLER(SUCHEN(" ";BR5));WENN(ISTTEXT(BR5);UND(CODE(BR5)&gt;64;CODE(BR5)&lt;91)))</t>
  </si>
  <si>
    <t xml:space="preserve">BV</t>
  </si>
  <si>
    <t xml:space="preserve">BW</t>
  </si>
  <si>
    <t xml:space="preserve">=Qualifier_Belongs_To</t>
  </si>
  <si>
    <t xml:space="preserve">BX</t>
  </si>
  <si>
    <t xml:space="preserve">=WENN(ISTTEXT(BU5);UND(CODE(BU5)&gt;64;CODE(BU5)&lt;91))</t>
  </si>
  <si>
    <t xml:space="preserve">BY</t>
  </si>
  <si>
    <t xml:space="preserve">BZ</t>
  </si>
  <si>
    <t xml:space="preserve">CA</t>
  </si>
  <si>
    <t xml:space="preserve">subsp.;var.;f.;convar.;subvar.;subf.;race</t>
  </si>
  <si>
    <t xml:space="preserve">CB</t>
  </si>
  <si>
    <t xml:space="preserve">CC</t>
  </si>
  <si>
    <t xml:space="preserve">CD</t>
  </si>
  <si>
    <t xml:space="preserve">CE</t>
  </si>
  <si>
    <t xml:space="preserve">CF</t>
  </si>
  <si>
    <t xml:space="preserve">CG</t>
  </si>
  <si>
    <t xml:space="preserve">CH</t>
  </si>
  <si>
    <t xml:space="preserve">CI</t>
  </si>
  <si>
    <t xml:space="preserve">Please use one of the identification types from the authority list!</t>
  </si>
  <si>
    <t xml:space="preserve">det.;confirm.;rev.</t>
  </si>
  <si>
    <t xml:space="preserve">CJ</t>
  </si>
  <si>
    <t xml:space="preserve">CK</t>
  </si>
  <si>
    <t xml:space="preserve">CL</t>
  </si>
  <si>
    <t xml:space="preserve">CM</t>
  </si>
  <si>
    <t xml:space="preserve">CN</t>
  </si>
  <si>
    <t xml:space="preserve">=Types</t>
  </si>
  <si>
    <t xml:space="preserve">CO</t>
  </si>
  <si>
    <t xml:space="preserve">CP</t>
  </si>
  <si>
    <t xml:space="preserve">CQ</t>
  </si>
  <si>
    <t xml:space="preserve">CR</t>
  </si>
  <si>
    <t xml:space="preserve">CS</t>
  </si>
  <si>
    <t xml:space="preserve">CT</t>
  </si>
  <si>
    <t xml:space="preserve">CU</t>
  </si>
  <si>
    <t xml:space="preserve">CV</t>
  </si>
  <si>
    <t xml:space="preserve">CW</t>
  </si>
  <si>
    <t xml:space="preserve">CX</t>
  </si>
  <si>
    <t xml:space="preserve">CY</t>
  </si>
  <si>
    <t xml:space="preserve">CZ</t>
  </si>
  <si>
    <t xml:space="preserve">DA</t>
  </si>
  <si>
    <t xml:space="preserve">DB</t>
  </si>
  <si>
    <t xml:space="preserve">DC</t>
  </si>
  <si>
    <t xml:space="preserve">DD</t>
  </si>
  <si>
    <t xml:space="preserve">DE</t>
  </si>
  <si>
    <t xml:space="preserve">DF</t>
  </si>
  <si>
    <t xml:space="preserve">DG</t>
  </si>
  <si>
    <t xml:space="preserve">DH</t>
  </si>
  <si>
    <t xml:space="preserve">DI</t>
  </si>
  <si>
    <t xml:space="preserve">DJ</t>
  </si>
  <si>
    <t xml:space="preserve">DK</t>
  </si>
  <si>
    <t xml:space="preserve">DL</t>
  </si>
  <si>
    <t xml:space="preserve">DM</t>
  </si>
  <si>
    <t xml:space="preserve">DN</t>
  </si>
  <si>
    <t xml:space="preserve">DO</t>
  </si>
  <si>
    <t xml:space="preserve">DP</t>
  </si>
  <si>
    <t xml:space="preserve">DQ</t>
  </si>
  <si>
    <t xml:space="preserve">DR</t>
  </si>
  <si>
    <t xml:space="preserve">DS</t>
  </si>
  <si>
    <t xml:space="preserve">DT</t>
  </si>
  <si>
    <t xml:space="preserve">DU</t>
  </si>
  <si>
    <t xml:space="preserve">DV</t>
  </si>
  <si>
    <t xml:space="preserve">DW</t>
  </si>
  <si>
    <t xml:space="preserve">DX</t>
  </si>
  <si>
    <t xml:space="preserve">DY</t>
  </si>
  <si>
    <t xml:space="preserve">DZ</t>
  </si>
  <si>
    <t xml:space="preserve">EA</t>
  </si>
  <si>
    <t xml:space="preserve">EB</t>
  </si>
  <si>
    <t xml:space="preserve">EC</t>
  </si>
  <si>
    <t xml:space="preserve">ED</t>
  </si>
  <si>
    <t xml:space="preserve">EE</t>
  </si>
  <si>
    <t xml:space="preserve">EF</t>
  </si>
  <si>
    <t xml:space="preserve">EG</t>
  </si>
  <si>
    <t xml:space="preserve">EH</t>
  </si>
  <si>
    <t xml:space="preserve">EI</t>
  </si>
  <si>
    <t xml:space="preserve">EJ</t>
  </si>
  <si>
    <t xml:space="preserve">EK</t>
  </si>
  <si>
    <t xml:space="preserve">EL</t>
  </si>
  <si>
    <t xml:space="preserve">EM</t>
  </si>
  <si>
    <t xml:space="preserve">EN</t>
  </si>
  <si>
    <t xml:space="preserve">EO</t>
  </si>
  <si>
    <t xml:space="preserve">EP</t>
  </si>
  <si>
    <t xml:space="preserve">EQ</t>
  </si>
  <si>
    <t xml:space="preserve">ER</t>
  </si>
  <si>
    <t xml:space="preserve">ES</t>
  </si>
  <si>
    <t xml:space="preserve">ET</t>
  </si>
  <si>
    <t xml:space="preserve">EU</t>
  </si>
  <si>
    <t xml:space="preserve">EV</t>
  </si>
  <si>
    <t xml:space="preserve">EW</t>
  </si>
  <si>
    <t xml:space="preserve">EX</t>
  </si>
  <si>
    <t xml:space="preserve">EY</t>
  </si>
  <si>
    <t xml:space="preserve">EZ</t>
  </si>
  <si>
    <t xml:space="preserve">FA</t>
  </si>
  <si>
    <t xml:space="preserve">FB</t>
  </si>
  <si>
    <t xml:space="preserve">FC</t>
  </si>
  <si>
    <t xml:space="preserve">FD</t>
  </si>
  <si>
    <t xml:space="preserve">FE</t>
  </si>
  <si>
    <t xml:space="preserve">FF</t>
  </si>
  <si>
    <t xml:space="preserve">FG</t>
  </si>
  <si>
    <t xml:space="preserve">FH</t>
  </si>
  <si>
    <t xml:space="preserve">FI</t>
  </si>
  <si>
    <t xml:space="preserve">FJ</t>
  </si>
  <si>
    <t xml:space="preserve">FK</t>
  </si>
  <si>
    <t xml:space="preserve">FL</t>
  </si>
  <si>
    <t xml:space="preserve">FM</t>
  </si>
  <si>
    <t xml:space="preserve">FN</t>
  </si>
  <si>
    <t xml:space="preserve">FO</t>
  </si>
  <si>
    <t xml:space="preserve">FP</t>
  </si>
  <si>
    <t xml:space="preserve">FQ</t>
  </si>
  <si>
    <t xml:space="preserve">FR</t>
  </si>
  <si>
    <t xml:space="preserve">FS</t>
  </si>
  <si>
    <t xml:space="preserve">FT</t>
  </si>
  <si>
    <t xml:space="preserve">FU</t>
  </si>
  <si>
    <t xml:space="preserve">FV</t>
  </si>
  <si>
    <t xml:space="preserve">FW</t>
  </si>
  <si>
    <t xml:space="preserve">FX</t>
  </si>
  <si>
    <t xml:space="preserve">FY</t>
  </si>
  <si>
    <t xml:space="preserve">FZ</t>
  </si>
  <si>
    <t xml:space="preserve">GA</t>
  </si>
  <si>
    <t xml:space="preserve">GB</t>
  </si>
  <si>
    <t xml:space="preserve">GC</t>
  </si>
  <si>
    <t xml:space="preserve">GD</t>
  </si>
  <si>
    <t xml:space="preserve">GE</t>
  </si>
  <si>
    <t xml:space="preserve">GF</t>
  </si>
  <si>
    <t xml:space="preserve">GG</t>
  </si>
  <si>
    <t xml:space="preserve">GH</t>
  </si>
  <si>
    <t xml:space="preserve">GI</t>
  </si>
  <si>
    <t xml:space="preserve">GJ</t>
  </si>
  <si>
    <t xml:space="preserve">GK</t>
  </si>
  <si>
    <t xml:space="preserve">GL</t>
  </si>
  <si>
    <t xml:space="preserve">GM</t>
  </si>
  <si>
    <t xml:space="preserve">GN</t>
  </si>
  <si>
    <t xml:space="preserve">GO</t>
  </si>
  <si>
    <t xml:space="preserve">Deposited in Tissue Bank;Tissue used up</t>
  </si>
  <si>
    <t xml:space="preserve">GP</t>
  </si>
  <si>
    <t xml:space="preserve">=Preservation</t>
  </si>
  <si>
    <t xml:space="preserve">GQ</t>
  </si>
  <si>
    <t xml:space="preserve">=Relation_DNA_Voucher</t>
  </si>
  <si>
    <t xml:space="preserve">GR</t>
  </si>
  <si>
    <t xml:space="preserve">GS</t>
  </si>
  <si>
    <t xml:space="preserve">GT</t>
  </si>
  <si>
    <t xml:space="preserve">GU</t>
  </si>
  <si>
    <t xml:space="preserve">GV</t>
  </si>
  <si>
    <t xml:space="preserve">GW</t>
  </si>
  <si>
    <t xml:space="preserve">GX</t>
  </si>
  <si>
    <t xml:space="preserve">GY</t>
  </si>
  <si>
    <t xml:space="preserve">GZ</t>
  </si>
  <si>
    <t xml:space="preserve">HA</t>
  </si>
  <si>
    <t xml:space="preserve">HB</t>
  </si>
  <si>
    <t xml:space="preserve">HC</t>
  </si>
  <si>
    <t xml:space="preserve">HD</t>
  </si>
  <si>
    <t xml:space="preserve">HE</t>
  </si>
  <si>
    <t xml:space="preserve">HF</t>
  </si>
  <si>
    <t xml:space="preserve">HG</t>
  </si>
  <si>
    <t xml:space="preserve">HH</t>
  </si>
  <si>
    <t xml:space="preserve">HI</t>
  </si>
  <si>
    <t xml:space="preserve">HJ</t>
  </si>
  <si>
    <t xml:space="preserve">HK</t>
  </si>
  <si>
    <t xml:space="preserve">HL</t>
  </si>
  <si>
    <t xml:space="preserve">HM</t>
  </si>
  <si>
    <t xml:space="preserve">HN</t>
  </si>
  <si>
    <t xml:space="preserve">HO</t>
  </si>
  <si>
    <t xml:space="preserve">HP</t>
  </si>
  <si>
    <t xml:space="preserve">HQ</t>
  </si>
  <si>
    <t xml:space="preserve">HR</t>
  </si>
  <si>
    <t xml:space="preserve">HS</t>
  </si>
  <si>
    <t xml:space="preserve">HT</t>
  </si>
  <si>
    <t xml:space="preserve">HU</t>
  </si>
  <si>
    <t xml:space="preserve">HV</t>
  </si>
  <si>
    <t xml:space="preserve">HW</t>
  </si>
  <si>
    <t xml:space="preserve">HX</t>
  </si>
  <si>
    <t xml:space="preserve">HY</t>
  </si>
  <si>
    <t xml:space="preserve">HZ</t>
  </si>
  <si>
    <t xml:space="preserve">Country list (ISO Code)</t>
  </si>
  <si>
    <t xml:space="preserve">Seas</t>
  </si>
  <si>
    <t xml:space="preserve">Types</t>
  </si>
  <si>
    <t xml:space="preserve">Relation_DNA_Voucher</t>
  </si>
  <si>
    <t xml:space="preserve">Basis_of_Records</t>
  </si>
  <si>
    <t xml:space="preserve">Permissions</t>
  </si>
  <si>
    <t xml:space="preserve">Qualifier_Belongs_To</t>
  </si>
  <si>
    <t xml:space="preserve">Settings Key</t>
  </si>
  <si>
    <t xml:space="preserve">Settings Value</t>
  </si>
  <si>
    <t xml:space="preserve">Settings Type</t>
  </si>
  <si>
    <t xml:space="preserve">Afghanistan</t>
  </si>
  <si>
    <t xml:space="preserve">Adriatic Sea</t>
  </si>
  <si>
    <t xml:space="preserve">epitype</t>
  </si>
  <si>
    <t xml:space="preserve">DNA from ex situ offspring of voucher specimen</t>
  </si>
  <si>
    <t xml:space="preserve">Available</t>
  </si>
  <si>
    <t xml:space="preserve">Artic</t>
  </si>
  <si>
    <t xml:space="preserve">silica gel</t>
  </si>
  <si>
    <t xml:space="preserve">coord_arc</t>
  </si>
  <si>
    <t xml:space="preserve">Boolean</t>
  </si>
  <si>
    <t xml:space="preserve">Albania</t>
  </si>
  <si>
    <t xml:space="preserve">Aegean Sea</t>
  </si>
  <si>
    <t xml:space="preserve">holotype</t>
  </si>
  <si>
    <t xml:space="preserve">No voucher available (only tissue taken)</t>
  </si>
  <si>
    <t xml:space="preserve">Observation</t>
  </si>
  <si>
    <t xml:space="preserve">Not available</t>
  </si>
  <si>
    <t xml:space="preserve">Boreal</t>
  </si>
  <si>
    <t xml:space="preserve">data_range</t>
  </si>
  <si>
    <t xml:space="preserve">String</t>
  </si>
  <si>
    <t xml:space="preserve">Algeria</t>
  </si>
  <si>
    <t xml:space="preserve">Alboran Sea</t>
  </si>
  <si>
    <t xml:space="preserve">isotype</t>
  </si>
  <si>
    <t xml:space="preserve">No voucher available (specimen/tissue used up for DNA extraction)</t>
  </si>
  <si>
    <t xml:space="preserve">Atlantic</t>
  </si>
  <si>
    <t xml:space="preserve">seed specimen (dried)</t>
  </si>
  <si>
    <t xml:space="preserve">date_format</t>
  </si>
  <si>
    <t xml:space="preserve">American Samoa</t>
  </si>
  <si>
    <t xml:space="preserve">Amundsen Gulf</t>
  </si>
  <si>
    <t xml:space="preserve">isoepitype</t>
  </si>
  <si>
    <t xml:space="preserve">Same individual</t>
  </si>
  <si>
    <t xml:space="preserve">Fossil</t>
  </si>
  <si>
    <t xml:space="preserve">Unknown</t>
  </si>
  <si>
    <t xml:space="preserve">Continental</t>
  </si>
  <si>
    <t xml:space="preserve">fresh</t>
  </si>
  <si>
    <t xml:space="preserve">maxRecords</t>
  </si>
  <si>
    <t xml:space="preserve">Long</t>
  </si>
  <si>
    <t xml:space="preserve">Andorra</t>
  </si>
  <si>
    <t xml:space="preserve">Amundsen Sea</t>
  </si>
  <si>
    <t xml:space="preserve">isolectotype</t>
  </si>
  <si>
    <t xml:space="preserve">Alpine</t>
  </si>
  <si>
    <t xml:space="preserve">Subfamlily</t>
  </si>
  <si>
    <t xml:space="preserve">fresh (degraded)</t>
  </si>
  <si>
    <t xml:space="preserve">Angola</t>
  </si>
  <si>
    <t xml:space="preserve">Andaman Sea</t>
  </si>
  <si>
    <t xml:space="preserve">isoneotype</t>
  </si>
  <si>
    <t xml:space="preserve">Same ex situ population</t>
  </si>
  <si>
    <t xml:space="preserve">Pannonian</t>
  </si>
  <si>
    <t xml:space="preserve">herbarium sheet (field-preserved in 70% alcohol)</t>
  </si>
  <si>
    <t xml:space="preserve">Anguilla</t>
  </si>
  <si>
    <t xml:space="preserve">Arabian Sea</t>
  </si>
  <si>
    <t xml:space="preserve">isoparatype</t>
  </si>
  <si>
    <t xml:space="preserve">West Mediterranean</t>
  </si>
  <si>
    <t xml:space="preserve">unknown</t>
  </si>
  <si>
    <t xml:space="preserve">Antarctica</t>
  </si>
  <si>
    <t xml:space="preserve">Arafura Sea</t>
  </si>
  <si>
    <t xml:space="preserve">isoparalectotype</t>
  </si>
  <si>
    <t xml:space="preserve">East Mediterranean</t>
  </si>
  <si>
    <t xml:space="preserve">Antigua &amp; Barbuda</t>
  </si>
  <si>
    <t xml:space="preserve">Aral Sea</t>
  </si>
  <si>
    <t xml:space="preserve">isosyntype</t>
  </si>
  <si>
    <t xml:space="preserve">Macaronesian</t>
  </si>
  <si>
    <t xml:space="preserve">Argentina</t>
  </si>
  <si>
    <t xml:space="preserve">Argentine Sea</t>
  </si>
  <si>
    <t xml:space="preserve">kleptotype</t>
  </si>
  <si>
    <t xml:space="preserve">Steppic</t>
  </si>
  <si>
    <t xml:space="preserve">Armenia</t>
  </si>
  <si>
    <t xml:space="preserve">Baffin Bay</t>
  </si>
  <si>
    <t xml:space="preserve">lectotype</t>
  </si>
  <si>
    <t xml:space="preserve">Black Sea</t>
  </si>
  <si>
    <t xml:space="preserve">Aruba</t>
  </si>
  <si>
    <t xml:space="preserve">Baltic Sea</t>
  </si>
  <si>
    <t xml:space="preserve">neotype</t>
  </si>
  <si>
    <t xml:space="preserve">Anatolian</t>
  </si>
  <si>
    <t xml:space="preserve">Australia</t>
  </si>
  <si>
    <t xml:space="preserve">Banda Sea</t>
  </si>
  <si>
    <t xml:space="preserve">original material</t>
  </si>
  <si>
    <t xml:space="preserve">Austria</t>
  </si>
  <si>
    <t xml:space="preserve">Barents Sea</t>
  </si>
  <si>
    <t xml:space="preserve">paratype</t>
  </si>
  <si>
    <t xml:space="preserve">Azerbaijan</t>
  </si>
  <si>
    <t xml:space="preserve">Bass Strait</t>
  </si>
  <si>
    <t xml:space="preserve">paralectotype</t>
  </si>
  <si>
    <t xml:space="preserve">Bahamas</t>
  </si>
  <si>
    <t xml:space="preserve">Bay of Bengal</t>
  </si>
  <si>
    <t xml:space="preserve">syntype</t>
  </si>
  <si>
    <t xml:space="preserve">Bahrain</t>
  </si>
  <si>
    <t xml:space="preserve">Bay of Bothnia</t>
  </si>
  <si>
    <t xml:space="preserve">topotype</t>
  </si>
  <si>
    <t xml:space="preserve">Bangladesh</t>
  </si>
  <si>
    <t xml:space="preserve">Bay of Fundy</t>
  </si>
  <si>
    <t xml:space="preserve">type</t>
  </si>
  <si>
    <t xml:space="preserve">Barbados</t>
  </si>
  <si>
    <t xml:space="preserve">Beaufort Sea</t>
  </si>
  <si>
    <t xml:space="preserve">Belarus</t>
  </si>
  <si>
    <t xml:space="preserve">Bellingshausen Sea</t>
  </si>
  <si>
    <t xml:space="preserve">Belgium</t>
  </si>
  <si>
    <t xml:space="preserve">Bering Sea</t>
  </si>
  <si>
    <t xml:space="preserve">Belize</t>
  </si>
  <si>
    <t xml:space="preserve">Bismarck Sea</t>
  </si>
  <si>
    <t xml:space="preserve">Benin</t>
  </si>
  <si>
    <t xml:space="preserve">Bermuda</t>
  </si>
  <si>
    <t xml:space="preserve">Bohol Sea (Mindanao Sea)</t>
  </si>
  <si>
    <t xml:space="preserve">Bhutan</t>
  </si>
  <si>
    <t xml:space="preserve">Bothnian Sea</t>
  </si>
  <si>
    <t xml:space="preserve">Bolivia</t>
  </si>
  <si>
    <t xml:space="preserve">Cambridge Bay</t>
  </si>
  <si>
    <t xml:space="preserve">Bonaire, Sint Eustatius and Saba</t>
  </si>
  <si>
    <t xml:space="preserve">Camotes Sea</t>
  </si>
  <si>
    <t xml:space="preserve">Bosnia-Hercegovina</t>
  </si>
  <si>
    <t xml:space="preserve">Caribbean Sea</t>
  </si>
  <si>
    <t xml:space="preserve">Botswana</t>
  </si>
  <si>
    <t xml:space="preserve">Caspian Sea</t>
  </si>
  <si>
    <t xml:space="preserve">Bouvet Island</t>
  </si>
  <si>
    <t xml:space="preserve">Celebes Sea</t>
  </si>
  <si>
    <t xml:space="preserve">Brazil</t>
  </si>
  <si>
    <t xml:space="preserve">Celtic Sea</t>
  </si>
  <si>
    <t xml:space="preserve">British Indian Ocean Territory</t>
  </si>
  <si>
    <t xml:space="preserve">Central Baltic Sea</t>
  </si>
  <si>
    <t xml:space="preserve">British Virgin Islands</t>
  </si>
  <si>
    <t xml:space="preserve">Ceram Sea</t>
  </si>
  <si>
    <t xml:space="preserve">Brunei</t>
  </si>
  <si>
    <t xml:space="preserve">Chesapeake Bay</t>
  </si>
  <si>
    <t xml:space="preserve">Bulgaria</t>
  </si>
  <si>
    <t xml:space="preserve">Chilean Sea</t>
  </si>
  <si>
    <t xml:space="preserve">Burkina Faso</t>
  </si>
  <si>
    <t xml:space="preserve">Chott Melrhir</t>
  </si>
  <si>
    <t xml:space="preserve">Burma</t>
  </si>
  <si>
    <t xml:space="preserve">Chukchi Sea</t>
  </si>
  <si>
    <t xml:space="preserve">Burundi</t>
  </si>
  <si>
    <t xml:space="preserve">Cold Bay</t>
  </si>
  <si>
    <t xml:space="preserve">Cambodia</t>
  </si>
  <si>
    <t xml:space="preserve">Coral Sea</t>
  </si>
  <si>
    <t xml:space="preserve">Cameroon</t>
  </si>
  <si>
    <t xml:space="preserve">Davis Sea</t>
  </si>
  <si>
    <t xml:space="preserve">Canada</t>
  </si>
  <si>
    <t xml:space="preserve">Davis Strait</t>
  </si>
  <si>
    <t xml:space="preserve">Cape Verde</t>
  </si>
  <si>
    <t xml:space="preserve">Dead Sea</t>
  </si>
  <si>
    <t xml:space="preserve">Cayman Islands</t>
  </si>
  <si>
    <t xml:space="preserve">Denmark Strait</t>
  </si>
  <si>
    <t xml:space="preserve">Central Africa</t>
  </si>
  <si>
    <t xml:space="preserve">East China Sea</t>
  </si>
  <si>
    <t xml:space="preserve">Chad</t>
  </si>
  <si>
    <t xml:space="preserve">East Siberian Sea</t>
  </si>
  <si>
    <t xml:space="preserve">Chile</t>
  </si>
  <si>
    <t xml:space="preserve">English Channel</t>
  </si>
  <si>
    <t xml:space="preserve">China</t>
  </si>
  <si>
    <t xml:space="preserve">Flores Sea</t>
  </si>
  <si>
    <t xml:space="preserve">Christmas Island</t>
  </si>
  <si>
    <t xml:space="preserve">Great Australian Bight</t>
  </si>
  <si>
    <t xml:space="preserve">Cocos (Keeling) Islands</t>
  </si>
  <si>
    <t xml:space="preserve">Great Lakes</t>
  </si>
  <si>
    <t xml:space="preserve">Colombia</t>
  </si>
  <si>
    <t xml:space="preserve">Great Salt Lake</t>
  </si>
  <si>
    <t xml:space="preserve">Comoros</t>
  </si>
  <si>
    <t xml:space="preserve">Greenland Sea</t>
  </si>
  <si>
    <t xml:space="preserve">Congo</t>
  </si>
  <si>
    <t xml:space="preserve">Gulf of Aden</t>
  </si>
  <si>
    <t xml:space="preserve">Congo, The Democratic Republic of the</t>
  </si>
  <si>
    <t xml:space="preserve">Gulf of Alaska</t>
  </si>
  <si>
    <t xml:space="preserve">Cook Islands</t>
  </si>
  <si>
    <t xml:space="preserve">Gulf of Bothnia</t>
  </si>
  <si>
    <t xml:space="preserve">Costa Rica</t>
  </si>
  <si>
    <t xml:space="preserve">Gulf of California (Sea of Cortés)</t>
  </si>
  <si>
    <t xml:space="preserve">Croatia</t>
  </si>
  <si>
    <t xml:space="preserve">Gulf of Carpentaria</t>
  </si>
  <si>
    <t xml:space="preserve">Cuba</t>
  </si>
  <si>
    <t xml:space="preserve">Gulf of Finland</t>
  </si>
  <si>
    <t xml:space="preserve">Curaçao</t>
  </si>
  <si>
    <t xml:space="preserve">Gulf of Guinea</t>
  </si>
  <si>
    <t xml:space="preserve">Cyprus</t>
  </si>
  <si>
    <t xml:space="preserve">Gulf of Mexico</t>
  </si>
  <si>
    <t xml:space="preserve">Czech Republic</t>
  </si>
  <si>
    <t xml:space="preserve">Gulf of Oman</t>
  </si>
  <si>
    <t xml:space="preserve">Czechoslovakia</t>
  </si>
  <si>
    <t xml:space="preserve">Gulf of Sidra</t>
  </si>
  <si>
    <t xml:space="preserve">Democratic Yemen</t>
  </si>
  <si>
    <t xml:space="preserve">Gulf of St. Lawrence</t>
  </si>
  <si>
    <t xml:space="preserve">Denmark</t>
  </si>
  <si>
    <t xml:space="preserve">Gulf of Thailand</t>
  </si>
  <si>
    <t xml:space="preserve">Djibouti</t>
  </si>
  <si>
    <t xml:space="preserve">Gulf of Venezuela</t>
  </si>
  <si>
    <t xml:space="preserve">Dominica</t>
  </si>
  <si>
    <t xml:space="preserve">Gulf Saint Vincent</t>
  </si>
  <si>
    <t xml:space="preserve">Dominican Republic</t>
  </si>
  <si>
    <t xml:space="preserve">Halmahera Sea</t>
  </si>
  <si>
    <t xml:space="preserve">East Timor</t>
  </si>
  <si>
    <t xml:space="preserve">Hudson Bay</t>
  </si>
  <si>
    <t xml:space="preserve">Ecuador</t>
  </si>
  <si>
    <t xml:space="preserve">Ionian Sea</t>
  </si>
  <si>
    <t xml:space="preserve">Egypt</t>
  </si>
  <si>
    <t xml:space="preserve">Irish Sea</t>
  </si>
  <si>
    <t xml:space="preserve">El Salvador</t>
  </si>
  <si>
    <t xml:space="preserve">Issyk Kul</t>
  </si>
  <si>
    <t xml:space="preserve">Equatorial Guinea</t>
  </si>
  <si>
    <t xml:space="preserve">James Bay</t>
  </si>
  <si>
    <t xml:space="preserve">Eritrea</t>
  </si>
  <si>
    <t xml:space="preserve">Java Sea</t>
  </si>
  <si>
    <t xml:space="preserve">Estonia</t>
  </si>
  <si>
    <t xml:space="preserve">Kara Sea</t>
  </si>
  <si>
    <t xml:space="preserve">Ethiopia</t>
  </si>
  <si>
    <t xml:space="preserve">Kara Strait</t>
  </si>
  <si>
    <t xml:space="preserve">Falkland Islands and dependencies</t>
  </si>
  <si>
    <t xml:space="preserve">Labrador Sea</t>
  </si>
  <si>
    <t xml:space="preserve">Faroe Islands</t>
  </si>
  <si>
    <t xml:space="preserve">Lake Balkhash</t>
  </si>
  <si>
    <t xml:space="preserve">Fiji</t>
  </si>
  <si>
    <t xml:space="preserve">Lake Chad</t>
  </si>
  <si>
    <t xml:space="preserve">Finland</t>
  </si>
  <si>
    <t xml:space="preserve">Lake Chilwa</t>
  </si>
  <si>
    <t xml:space="preserve">Lake Turkana</t>
  </si>
  <si>
    <t xml:space="preserve">France, Metropolitan</t>
  </si>
  <si>
    <t xml:space="preserve">Lake Van</t>
  </si>
  <si>
    <t xml:space="preserve">French Guiana</t>
  </si>
  <si>
    <t xml:space="preserve">Laptev Sea</t>
  </si>
  <si>
    <t xml:space="preserve">French Polynesia</t>
  </si>
  <si>
    <t xml:space="preserve">Lincoln Sea</t>
  </si>
  <si>
    <t xml:space="preserve">French Southern Territories</t>
  </si>
  <si>
    <t xml:space="preserve">Marmara Sea</t>
  </si>
  <si>
    <t xml:space="preserve">Gabon</t>
  </si>
  <si>
    <t xml:space="preserve">Mediterranean Sea</t>
  </si>
  <si>
    <t xml:space="preserve">Gambia</t>
  </si>
  <si>
    <t xml:space="preserve">Mirtoon Sea</t>
  </si>
  <si>
    <t xml:space="preserve">Georgia</t>
  </si>
  <si>
    <t xml:space="preserve">Molucca Sea</t>
  </si>
  <si>
    <t xml:space="preserve">German DR</t>
  </si>
  <si>
    <t xml:space="preserve">Mozambique Channel</t>
  </si>
  <si>
    <t xml:space="preserve">Germany</t>
  </si>
  <si>
    <t xml:space="preserve">Namtso</t>
  </si>
  <si>
    <t xml:space="preserve">Ghana</t>
  </si>
  <si>
    <t xml:space="preserve">Gibraltar</t>
  </si>
  <si>
    <t xml:space="preserve">Norwegian Sea</t>
  </si>
  <si>
    <t xml:space="preserve">Greece</t>
  </si>
  <si>
    <t xml:space="preserve">Persian Gulf</t>
  </si>
  <si>
    <t xml:space="preserve">Greenland</t>
  </si>
  <si>
    <t xml:space="preserve">Philippine Sea</t>
  </si>
  <si>
    <t xml:space="preserve">Grenada</t>
  </si>
  <si>
    <t xml:space="preserve">Pyramid Lake</t>
  </si>
  <si>
    <t xml:space="preserve">Guadeloupe</t>
  </si>
  <si>
    <t xml:space="preserve">Qinghai Lake</t>
  </si>
  <si>
    <t xml:space="preserve">Guam</t>
  </si>
  <si>
    <t xml:space="preserve">Red Sea</t>
  </si>
  <si>
    <t xml:space="preserve">Guatemala</t>
  </si>
  <si>
    <t xml:space="preserve">Ross Sea</t>
  </si>
  <si>
    <t xml:space="preserve">Guinea</t>
  </si>
  <si>
    <t xml:space="preserve">Salton Sea</t>
  </si>
  <si>
    <t xml:space="preserve">Guinea Bissau</t>
  </si>
  <si>
    <t xml:space="preserve">Sargasso Sea</t>
  </si>
  <si>
    <t xml:space="preserve">Guyana</t>
  </si>
  <si>
    <t xml:space="preserve">Savu Sea</t>
  </si>
  <si>
    <t xml:space="preserve">Haiti</t>
  </si>
  <si>
    <t xml:space="preserve">Scotia Sea</t>
  </si>
  <si>
    <t xml:space="preserve">Heard &amp; McDonald Islands</t>
  </si>
  <si>
    <t xml:space="preserve">Sea of Azov</t>
  </si>
  <si>
    <t xml:space="preserve">Honduras</t>
  </si>
  <si>
    <t xml:space="preserve">Sea of Crete</t>
  </si>
  <si>
    <t xml:space="preserve">Hong Kong</t>
  </si>
  <si>
    <t xml:space="preserve">Sea of Galilee</t>
  </si>
  <si>
    <t xml:space="preserve">Hungary</t>
  </si>
  <si>
    <t xml:space="preserve">Sea of Japan</t>
  </si>
  <si>
    <t xml:space="preserve">Iceland</t>
  </si>
  <si>
    <t xml:space="preserve">Sea of Okhotsk</t>
  </si>
  <si>
    <t xml:space="preserve">India</t>
  </si>
  <si>
    <t xml:space="preserve">Sea of the Hebrides</t>
  </si>
  <si>
    <t xml:space="preserve">Indonesia</t>
  </si>
  <si>
    <t xml:space="preserve">Seto Inland Sea</t>
  </si>
  <si>
    <t xml:space="preserve">Iraq</t>
  </si>
  <si>
    <t xml:space="preserve">Solomon Sea</t>
  </si>
  <si>
    <t xml:space="preserve">Ireland</t>
  </si>
  <si>
    <t xml:space="preserve">South China Sea</t>
  </si>
  <si>
    <t xml:space="preserve">Islamic Republic of Iran</t>
  </si>
  <si>
    <t xml:space="preserve">Spencer Gulf</t>
  </si>
  <si>
    <t xml:space="preserve">Israel</t>
  </si>
  <si>
    <t xml:space="preserve">Sulu Sea</t>
  </si>
  <si>
    <t xml:space="preserve">Italy</t>
  </si>
  <si>
    <t xml:space="preserve">Tasman Sea</t>
  </si>
  <si>
    <t xml:space="preserve">Ivory Coast</t>
  </si>
  <si>
    <t xml:space="preserve">Thracian Sea</t>
  </si>
  <si>
    <t xml:space="preserve">Jamaica</t>
  </si>
  <si>
    <t xml:space="preserve">Timor Sea</t>
  </si>
  <si>
    <t xml:space="preserve">Japan</t>
  </si>
  <si>
    <t xml:space="preserve">Tonle Sap</t>
  </si>
  <si>
    <t xml:space="preserve">Jordan</t>
  </si>
  <si>
    <t xml:space="preserve">Tyrrhenian Sea</t>
  </si>
  <si>
    <t xml:space="preserve">Kazakhstan</t>
  </si>
  <si>
    <t xml:space="preserve">Unknown or unspecified Artic Ocean</t>
  </si>
  <si>
    <t xml:space="preserve">Kenya</t>
  </si>
  <si>
    <t xml:space="preserve">Unknown or unspecified Atlantic Ocean</t>
  </si>
  <si>
    <t xml:space="preserve">Kiribati</t>
  </si>
  <si>
    <t xml:space="preserve">Unknown or unspecified Indian Ocean</t>
  </si>
  <si>
    <t xml:space="preserve">Korea, Democratic People´s Republic of</t>
  </si>
  <si>
    <t xml:space="preserve">Unknown or unspecified Ocean</t>
  </si>
  <si>
    <t xml:space="preserve">Korea, Republic of</t>
  </si>
  <si>
    <t xml:space="preserve">Unknown or unspecified Pacific Ocean</t>
  </si>
  <si>
    <t xml:space="preserve">Kuwait</t>
  </si>
  <si>
    <t xml:space="preserve">Unknown or unspecified Southern Ocean</t>
  </si>
  <si>
    <t xml:space="preserve">Kyrgyzstan</t>
  </si>
  <si>
    <t xml:space="preserve">Weddell Sea</t>
  </si>
  <si>
    <t xml:space="preserve">Laos</t>
  </si>
  <si>
    <t xml:space="preserve">White Sea</t>
  </si>
  <si>
    <t xml:space="preserve">Latvia</t>
  </si>
  <si>
    <t xml:space="preserve">Yellow Sea</t>
  </si>
  <si>
    <t xml:space="preserve">Lebanon</t>
  </si>
  <si>
    <t xml:space="preserve">Lesotho</t>
  </si>
  <si>
    <t xml:space="preserve">Liberia</t>
  </si>
  <si>
    <t xml:space="preserve">Libya</t>
  </si>
  <si>
    <t xml:space="preserve">Liechtenstein</t>
  </si>
  <si>
    <t xml:space="preserve">Lithuania</t>
  </si>
  <si>
    <t xml:space="preserve">Luxembourg</t>
  </si>
  <si>
    <t xml:space="preserve">Macau</t>
  </si>
  <si>
    <t xml:space="preserve">Macedonia</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icronesia</t>
  </si>
  <si>
    <t xml:space="preserve">Moldova, Republic of</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utral Zone (no longer exist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 Occupied</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union</t>
  </si>
  <si>
    <t xml:space="preserve">Romania</t>
  </si>
  <si>
    <t xml:space="preserve">Russia</t>
  </si>
  <si>
    <t xml:space="preserve">Russian Federation</t>
  </si>
  <si>
    <t xml:space="preserve">Rwanda</t>
  </si>
  <si>
    <t xml:space="preserve">Saint Helena</t>
  </si>
  <si>
    <t xml:space="preserve">Saint Kitts and Nevis</t>
  </si>
  <si>
    <t xml:space="preserve">Saint Lucia</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int Maarten</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 Islands</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States Minor Outlying Islands</t>
  </si>
  <si>
    <t xml:space="preserve">United States of America</t>
  </si>
  <si>
    <t xml:space="preserve">Unknown or unspecified Africa</t>
  </si>
  <si>
    <t xml:space="preserve">Unknown or unspecified Asia</t>
  </si>
  <si>
    <t xml:space="preserve">Unknown or unspecified Australia and Oceania</t>
  </si>
  <si>
    <t xml:space="preserve">Unknown or unspecified country</t>
  </si>
  <si>
    <t xml:space="preserve">Unknown or unspecified Europe</t>
  </si>
  <si>
    <t xml:space="preserve">Unknown or unspecified Middle and South America</t>
  </si>
  <si>
    <t xml:space="preserve">Unknown or unspecified North America</t>
  </si>
  <si>
    <t xml:space="preserve">Uruguay</t>
  </si>
  <si>
    <t xml:space="preserve">USSR</t>
  </si>
  <si>
    <t xml:space="preserve">Uzbekistan</t>
  </si>
  <si>
    <t xml:space="preserve">Vanuatu</t>
  </si>
  <si>
    <t xml:space="preserve">Vatican</t>
  </si>
  <si>
    <t xml:space="preserve">Venezuela</t>
  </si>
  <si>
    <t xml:space="preserve">Vietnam</t>
  </si>
  <si>
    <t xml:space="preserve">Virgin Islands of the United States</t>
  </si>
  <si>
    <t xml:space="preserve">Wallis &amp; Futuna Islands</t>
  </si>
  <si>
    <t xml:space="preserve">Western Sahara</t>
  </si>
  <si>
    <t xml:space="preserve">Yemen</t>
  </si>
  <si>
    <t xml:space="preserve">Yugoslavia</t>
  </si>
  <si>
    <t xml:space="preserve">Zaire</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yyyy\-mm\-dd"/>
    <numFmt numFmtId="167" formatCode="[$-409]m/d/yyyy"/>
    <numFmt numFmtId="168" formatCode="[$-409]mmm\-yy"/>
    <numFmt numFmtId="169" formatCode="0.00000000"/>
  </numFmts>
  <fonts count="22">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0"/>
      <color rgb="FF000000"/>
      <name val="Arial"/>
      <family val="2"/>
    </font>
    <font>
      <b val="true"/>
      <sz val="10"/>
      <name val="Arial"/>
      <family val="2"/>
    </font>
    <font>
      <b val="true"/>
      <sz val="10"/>
      <color rgb="FF800000"/>
      <name val="Arial"/>
      <family val="2"/>
    </font>
    <font>
      <b val="true"/>
      <sz val="9"/>
      <color rgb="FF000000"/>
      <name val="Arial"/>
      <family val="2"/>
    </font>
    <font>
      <sz val="11"/>
      <color rgb="FF000000"/>
      <name val="Calibri"/>
      <family val="2"/>
    </font>
    <font>
      <sz val="11"/>
      <color rgb="FF993300"/>
      <name val="Calibri"/>
      <family val="2"/>
    </font>
    <font>
      <b val="true"/>
      <sz val="14"/>
      <name val="Arial"/>
      <family val="2"/>
    </font>
    <font>
      <b val="true"/>
      <sz val="10"/>
      <color rgb="FFFF0000"/>
      <name val="Arial"/>
      <family val="2"/>
    </font>
    <font>
      <sz val="10"/>
      <color rgb="FFFF0000"/>
      <name val="Arial"/>
      <family val="2"/>
    </font>
    <font>
      <sz val="9"/>
      <color rgb="FF000000"/>
      <name val="Arial"/>
      <family val="2"/>
    </font>
    <font>
      <b val="true"/>
      <u val="single"/>
      <sz val="10"/>
      <name val="Arial"/>
      <family val="2"/>
    </font>
    <font>
      <u val="single"/>
      <sz val="10"/>
      <name val="Arial"/>
      <family val="2"/>
    </font>
    <font>
      <b val="true"/>
      <sz val="10"/>
      <name val="Arial"/>
      <family val="0"/>
    </font>
    <font>
      <sz val="11"/>
      <name val="Calibri"/>
      <family val="2"/>
    </font>
    <font>
      <i val="true"/>
      <sz val="10"/>
      <color rgb="FF000000"/>
      <name val="Arial"/>
      <family val="2"/>
    </font>
    <font>
      <i val="true"/>
      <sz val="10"/>
      <name val="Arial"/>
      <family val="2"/>
    </font>
  </fonts>
  <fills count="16">
    <fill>
      <patternFill patternType="none"/>
    </fill>
    <fill>
      <patternFill patternType="gray125"/>
    </fill>
    <fill>
      <patternFill patternType="solid">
        <fgColor rgb="FFC2DEFB"/>
        <bgColor rgb="FFEADCF8"/>
      </patternFill>
    </fill>
    <fill>
      <patternFill patternType="solid">
        <fgColor rgb="FFF9E38C"/>
        <bgColor rgb="FFD9F979"/>
      </patternFill>
    </fill>
    <fill>
      <patternFill patternType="solid">
        <fgColor rgb="FFFFCC00"/>
        <bgColor rgb="FFFFFF00"/>
      </patternFill>
    </fill>
    <fill>
      <patternFill patternType="solid">
        <fgColor rgb="FFFF9900"/>
        <bgColor rgb="FFFFCC00"/>
      </patternFill>
    </fill>
    <fill>
      <patternFill patternType="solid">
        <fgColor rgb="FF99CC00"/>
        <bgColor rgb="FFFFCC00"/>
      </patternFill>
    </fill>
    <fill>
      <patternFill patternType="solid">
        <fgColor rgb="FFCC99FF"/>
        <bgColor rgb="FF9999FF"/>
      </patternFill>
    </fill>
    <fill>
      <patternFill patternType="solid">
        <fgColor rgb="FF993300"/>
        <bgColor rgb="FF993366"/>
      </patternFill>
    </fill>
    <fill>
      <patternFill patternType="solid">
        <fgColor rgb="FF0066CC"/>
        <bgColor rgb="FF008080"/>
      </patternFill>
    </fill>
    <fill>
      <patternFill patternType="solid">
        <fgColor rgb="FF339966"/>
        <bgColor rgb="FF008080"/>
      </patternFill>
    </fill>
    <fill>
      <patternFill patternType="solid">
        <fgColor rgb="FFFFFF00"/>
        <bgColor rgb="FFFFFF00"/>
      </patternFill>
    </fill>
    <fill>
      <patternFill patternType="solid">
        <fgColor rgb="FFC0C0C0"/>
        <bgColor rgb="FFC2DEFB"/>
      </patternFill>
    </fill>
    <fill>
      <patternFill patternType="solid">
        <fgColor rgb="FFD9F979"/>
        <bgColor rgb="FFF9E38C"/>
      </patternFill>
    </fill>
    <fill>
      <patternFill patternType="solid">
        <fgColor rgb="FFEADCF8"/>
        <bgColor rgb="FFC2DEFB"/>
      </patternFill>
    </fill>
    <fill>
      <patternFill patternType="solid">
        <fgColor rgb="FF99CCFF"/>
        <bgColor rgb="FFC2DEFB"/>
      </patternFill>
    </fill>
  </fills>
  <borders count="1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false" applyAlignment="false" applyProtection="false"/>
    <xf numFmtId="164" fontId="11" fillId="3"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bottom" textRotation="0" wrapText="false" indent="0" shrinkToFit="false"/>
      <protection locked="true" hidden="false"/>
    </xf>
    <xf numFmtId="164" fontId="7" fillId="8" borderId="2" xfId="0" applyFont="true" applyBorder="true" applyAlignment="true" applyProtection="false">
      <alignment horizontal="center"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6" fillId="10" borderId="0" xfId="0" applyFont="true" applyBorder="true" applyAlignment="true" applyProtection="false">
      <alignment horizontal="center" vertical="center" textRotation="0" wrapText="false" indent="0" shrinkToFit="false"/>
      <protection locked="true" hidden="false"/>
    </xf>
    <xf numFmtId="164" fontId="6" fillId="10" borderId="1" xfId="0" applyFont="true" applyBorder="true" applyAlignment="true" applyProtection="false">
      <alignment horizontal="center" vertical="center" textRotation="0" wrapText="false" indent="0" shrinkToFit="false"/>
      <protection locked="true" hidden="false"/>
    </xf>
    <xf numFmtId="164" fontId="6" fillId="1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11"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1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false" indent="0" shrinkToFit="false"/>
      <protection locked="true" hidden="false"/>
    </xf>
    <xf numFmtId="164" fontId="6" fillId="13" borderId="0" xfId="0" applyFont="true" applyBorder="true" applyAlignment="true" applyProtection="false">
      <alignment horizontal="center" vertical="center" textRotation="0" wrapText="false" indent="0" shrinkToFit="false"/>
      <protection locked="true" hidden="false"/>
    </xf>
    <xf numFmtId="164" fontId="6" fillId="13" borderId="2" xfId="0" applyFont="true" applyBorder="true" applyAlignment="true" applyProtection="false">
      <alignment horizontal="center" vertical="center" textRotation="0" wrapText="false" indent="0" shrinkToFit="false"/>
      <protection locked="true" hidden="false"/>
    </xf>
    <xf numFmtId="164" fontId="6" fillId="14"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6" fillId="15" borderId="1" xfId="0" applyFont="true" applyBorder="true" applyAlignment="true" applyProtection="false">
      <alignment horizontal="center"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4" fontId="6" fillId="12" borderId="3"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5" fontId="6" fillId="7" borderId="0"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9" borderId="0" xfId="0" applyFont="true" applyBorder="true" applyAlignment="true" applyProtection="false">
      <alignment horizontal="center" vertical="center" textRotation="0" wrapText="false" indent="0" shrinkToFit="false"/>
      <protection locked="true" hidden="false"/>
    </xf>
    <xf numFmtId="164" fontId="7" fillId="10" borderId="0" xfId="0" applyFont="true" applyBorder="true" applyAlignment="true" applyProtection="true">
      <alignment horizontal="left" vertical="center" textRotation="0" wrapText="false" indent="0" shrinkToFit="false"/>
      <protection locked="false" hidden="false"/>
    </xf>
    <xf numFmtId="164" fontId="7" fillId="10" borderId="1" xfId="0" applyFont="true" applyBorder="true" applyAlignment="true" applyProtection="true">
      <alignment horizontal="left" vertical="center" textRotation="0" wrapText="false" indent="0" shrinkToFit="false"/>
      <protection locked="fals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7" fillId="10"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2" borderId="0" xfId="21" applyFont="true" applyBorder="true" applyAlignment="true" applyProtection="true">
      <alignment horizontal="general" vertical="bottom" textRotation="0" wrapText="false" indent="0" shrinkToFit="false"/>
      <protection locked="true" hidden="true"/>
    </xf>
    <xf numFmtId="164" fontId="10" fillId="2" borderId="5" xfId="21" applyFont="true" applyBorder="true" applyAlignment="true" applyProtection="true">
      <alignment horizontal="general" vertical="bottom" textRotation="0" wrapText="false" indent="0" shrinkToFit="false"/>
      <protection locked="true" hidden="true"/>
    </xf>
    <xf numFmtId="164" fontId="11" fillId="3" borderId="0" xfId="22" applyFont="true" applyBorder="true" applyAlignment="true" applyProtection="true">
      <alignment horizontal="general" vertical="bottom" textRotation="0" wrapText="false" indent="0" shrinkToFit="false"/>
      <protection locked="false" hidden="false"/>
    </xf>
    <xf numFmtId="167" fontId="11" fillId="3" borderId="0" xfId="22" applyFont="true" applyBorder="true" applyAlignment="tru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12" borderId="6" xfId="0" applyFont="true" applyBorder="true" applyAlignment="true" applyProtection="false">
      <alignment horizontal="left" vertical="top" textRotation="0" wrapText="true" indent="0" shrinkToFit="false"/>
      <protection locked="true" hidden="false"/>
    </xf>
    <xf numFmtId="164" fontId="7" fillId="12" borderId="7" xfId="0" applyFont="true" applyBorder="true" applyAlignment="true" applyProtection="false">
      <alignment horizontal="left" vertical="top" textRotation="0" wrapText="true" indent="0" shrinkToFit="false"/>
      <protection locked="true" hidden="false"/>
    </xf>
    <xf numFmtId="164" fontId="7" fillId="12" borderId="8"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 fillId="12" borderId="9" xfId="0" applyFont="true" applyBorder="true" applyAlignment="true" applyProtection="false">
      <alignment horizontal="left" vertical="top" textRotation="0" wrapText="true" indent="0" shrinkToFit="false"/>
      <protection locked="true" hidden="false"/>
    </xf>
    <xf numFmtId="164" fontId="7" fillId="12" borderId="9" xfId="0" applyFont="true" applyBorder="true" applyAlignment="true" applyProtection="false">
      <alignment horizontal="left" vertical="top" textRotation="0" wrapText="true" indent="0" shrinkToFit="false"/>
      <protection locked="true" hidden="false"/>
    </xf>
    <xf numFmtId="168" fontId="7"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12"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7" fontId="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6" fillId="12" borderId="0" xfId="0" applyFont="true" applyBorder="true" applyAlignment="true" applyProtection="false">
      <alignment horizontal="left" vertical="top" textRotation="0" wrapText="true" indent="0" shrinkToFit="false"/>
      <protection locked="true" hidden="false"/>
    </xf>
    <xf numFmtId="164" fontId="7" fillId="1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Excel_BuiltIn_40 % - Akzent1" xfId="21"/>
    <cellStyle name="Excel_BuiltIn_Neutral" xfId="22"/>
  </cellStyles>
  <dxfs count="10">
    <dxf>
      <fill>
        <patternFill patternType="solid">
          <fgColor rgb="FFF9E38C"/>
        </patternFill>
      </fill>
    </dxf>
    <dxf>
      <fill>
        <patternFill patternType="solid">
          <fgColor rgb="FFFFCC00"/>
        </patternFill>
      </fill>
    </dxf>
    <dxf>
      <fill>
        <patternFill patternType="solid">
          <fgColor rgb="FF000000"/>
          <bgColor rgb="FFFFFFFF"/>
        </patternFill>
      </fill>
    </dxf>
    <dxf>
      <fill>
        <patternFill patternType="solid">
          <fgColor rgb="FF800000"/>
        </patternFill>
      </fill>
    </dxf>
    <dxf>
      <fill>
        <patternFill patternType="solid">
          <fgColor rgb="FFC0C0C0"/>
        </patternFill>
      </fill>
    </dxf>
    <dxf>
      <fill>
        <patternFill patternType="solid">
          <fgColor rgb="FF99CC00"/>
        </patternFill>
      </fill>
    </dxf>
    <dxf>
      <fill>
        <patternFill patternType="solid">
          <fgColor rgb="FFCC99FF"/>
        </patternFill>
      </fill>
    </dxf>
    <dxf>
      <fill>
        <patternFill patternType="solid">
          <fgColor rgb="FF0066CC"/>
        </patternFill>
      </fill>
    </dxf>
    <dxf>
      <fill>
        <patternFill patternType="solid">
          <fgColor rgb="FF339966"/>
        </patternFill>
      </fill>
    </dxf>
    <dxf>
      <fill>
        <patternFill patternType="solid">
          <fgColor rgb="00FFFFFF"/>
        </patternFill>
      </fill>
    </dxf>
  </dxfs>
  <colors>
    <indexedColors>
      <rgbColor rgb="FF000000"/>
      <rgbColor rgb="FFEADC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2DEFB"/>
      <rgbColor rgb="FF000080"/>
      <rgbColor rgb="FFFF00FF"/>
      <rgbColor rgb="FFFFFF00"/>
      <rgbColor rgb="FF00FFFF"/>
      <rgbColor rgb="FF800080"/>
      <rgbColor rgb="FF800000"/>
      <rgbColor rgb="FF008080"/>
      <rgbColor rgb="FF0000FF"/>
      <rgbColor rgb="FF00CCFF"/>
      <rgbColor rgb="FFCCFFFF"/>
      <rgbColor rgb="FFCCFFCC"/>
      <rgbColor rgb="FFD9F979"/>
      <rgbColor rgb="FF99CCFF"/>
      <rgbColor rgb="FFFF99CC"/>
      <rgbColor rgb="FFCC99FF"/>
      <rgbColor rgb="FFF9E38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xdr:colOff>
      <xdr:row>0</xdr:row>
      <xdr:rowOff>609120</xdr:rowOff>
    </xdr:from>
    <xdr:to>
      <xdr:col>1</xdr:col>
      <xdr:colOff>789120</xdr:colOff>
      <xdr:row>2</xdr:row>
      <xdr:rowOff>88920</xdr:rowOff>
    </xdr:to>
    <xdr:clientData/>
  </xdr:twoCellAnchor>
  <xdr:twoCellAnchor editAs="oneCell">
    <xdr:from>
      <xdr:col>1</xdr:col>
      <xdr:colOff>826560</xdr:colOff>
      <xdr:row>0</xdr:row>
      <xdr:rowOff>609120</xdr:rowOff>
    </xdr:from>
    <xdr:to>
      <xdr:col>2</xdr:col>
      <xdr:colOff>474840</xdr:colOff>
      <xdr:row>2</xdr:row>
      <xdr:rowOff>88920</xdr:rowOff>
    </xdr:to>
    <xdr:clientData/>
  </xdr:twoCellAnchor>
  <xdr:twoCellAnchor editAs="oneCell">
    <xdr:from>
      <xdr:col>0</xdr:col>
      <xdr:colOff>0</xdr:colOff>
      <xdr:row>0</xdr:row>
      <xdr:rowOff>609120</xdr:rowOff>
    </xdr:from>
    <xdr:to>
      <xdr:col>0</xdr:col>
      <xdr:colOff>775440</xdr:colOff>
      <xdr:row>2</xdr:row>
      <xdr:rowOff>88920</xdr:rowOff>
    </xdr:to>
    <xdr:clientData/>
  </xdr:twoCellAnchor>
  <xdr:twoCellAnchor editAs="oneCell">
    <xdr:from>
      <xdr:col>1</xdr:col>
      <xdr:colOff>12960</xdr:colOff>
      <xdr:row>0</xdr:row>
      <xdr:rowOff>304560</xdr:rowOff>
    </xdr:from>
    <xdr:to>
      <xdr:col>1</xdr:col>
      <xdr:colOff>789120</xdr:colOff>
      <xdr:row>0</xdr:row>
      <xdr:rowOff>577080</xdr:rowOff>
    </xdr:to>
    <xdr:clientData/>
  </xdr:twoCellAnchor>
  <xdr:twoCellAnchor editAs="oneCell">
    <xdr:from>
      <xdr:col>1</xdr:col>
      <xdr:colOff>838800</xdr:colOff>
      <xdr:row>0</xdr:row>
      <xdr:rowOff>304560</xdr:rowOff>
    </xdr:from>
    <xdr:to>
      <xdr:col>2</xdr:col>
      <xdr:colOff>487440</xdr:colOff>
      <xdr:row>0</xdr:row>
      <xdr:rowOff>577080</xdr:rowOff>
    </xdr:to>
    <xdr:clientData/>
  </xdr:twoCellAnchor>
  <xdr:twoCellAnchor editAs="oneCell">
    <xdr:from>
      <xdr:col>0</xdr:col>
      <xdr:colOff>0</xdr:colOff>
      <xdr:row>0</xdr:row>
      <xdr:rowOff>304560</xdr:rowOff>
    </xdr:from>
    <xdr:to>
      <xdr:col>0</xdr:col>
      <xdr:colOff>775440</xdr:colOff>
      <xdr:row>0</xdr:row>
      <xdr:rowOff>577080</xdr:rowOff>
    </xdr:to>
    <xdr:clientData/>
  </xdr:twoCellAnchor>
  <xdr:twoCellAnchor editAs="oneCell">
    <xdr:from>
      <xdr:col>0</xdr:col>
      <xdr:colOff>0</xdr:colOff>
      <xdr:row>0</xdr:row>
      <xdr:rowOff>0</xdr:rowOff>
    </xdr:from>
    <xdr:to>
      <xdr:col>0</xdr:col>
      <xdr:colOff>775440</xdr:colOff>
      <xdr:row>0</xdr:row>
      <xdr:rowOff>272520</xdr:rowOff>
    </xdr:to>
    <xdr:clientData/>
  </xdr:twoCellAnchor>
  <xdr:twoCellAnchor editAs="oneCell">
    <xdr:from>
      <xdr:col>1</xdr:col>
      <xdr:colOff>831960</xdr:colOff>
      <xdr:row>0</xdr:row>
      <xdr:rowOff>0</xdr:rowOff>
    </xdr:from>
    <xdr:to>
      <xdr:col>2</xdr:col>
      <xdr:colOff>481680</xdr:colOff>
      <xdr:row>0</xdr:row>
      <xdr:rowOff>272520</xdr:rowOff>
    </xdr:to>
    <xdr:clientData/>
  </xdr:twoCellAnchor>
  <xdr:twoCellAnchor editAs="oneCell">
    <xdr:from>
      <xdr:col>1</xdr:col>
      <xdr:colOff>12960</xdr:colOff>
      <xdr:row>0</xdr:row>
      <xdr:rowOff>0</xdr:rowOff>
    </xdr:from>
    <xdr:to>
      <xdr:col>1</xdr:col>
      <xdr:colOff>789120</xdr:colOff>
      <xdr:row>0</xdr:row>
      <xdr:rowOff>272520</xdr:rowOff>
    </xdr:to>
    <xdr:clientData/>
  </xdr:twoCellAnchor>
  <xdr:twoCellAnchor editAs="oneCell">
    <xdr:from>
      <xdr:col>2</xdr:col>
      <xdr:colOff>525600</xdr:colOff>
      <xdr:row>0</xdr:row>
      <xdr:rowOff>32040</xdr:rowOff>
    </xdr:from>
    <xdr:to>
      <xdr:col>2</xdr:col>
      <xdr:colOff>1301400</xdr:colOff>
      <xdr:row>0</xdr:row>
      <xdr:rowOff>304560</xdr:rowOff>
    </xdr:to>
    <xdr:clientData/>
  </xdr:twoCellAnchor>
  <xdr:twoCellAnchor editAs="oneCell">
    <xdr:from>
      <xdr:col>2</xdr:col>
      <xdr:colOff>563760</xdr:colOff>
      <xdr:row>0</xdr:row>
      <xdr:rowOff>616320</xdr:rowOff>
    </xdr:from>
    <xdr:to>
      <xdr:col>2</xdr:col>
      <xdr:colOff>1339560</xdr:colOff>
      <xdr:row>2</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0</xdr:row>
      <xdr:rowOff>38520</xdr:rowOff>
    </xdr:from>
    <xdr:to>
      <xdr:col>0</xdr:col>
      <xdr:colOff>807840</xdr:colOff>
      <xdr:row>0</xdr:row>
      <xdr:rowOff>311040</xdr:rowOff>
    </xdr:to>
    <xdr:clientData/>
  </xdr:twoCellAnchor>
  <xdr:twoCellAnchor editAs="oneCell">
    <xdr:from>
      <xdr:col>0</xdr:col>
      <xdr:colOff>884160</xdr:colOff>
      <xdr:row>0</xdr:row>
      <xdr:rowOff>38520</xdr:rowOff>
    </xdr:from>
    <xdr:to>
      <xdr:col>1</xdr:col>
      <xdr:colOff>123120</xdr:colOff>
      <xdr:row>0</xdr:row>
      <xdr:rowOff>311040</xdr:rowOff>
    </xdr:to>
    <xdr:clientData/>
  </xdr:twoCellAnchor>
  <xdr:twoCellAnchor editAs="oneCell">
    <xdr:from>
      <xdr:col>1</xdr:col>
      <xdr:colOff>192240</xdr:colOff>
      <xdr:row>0</xdr:row>
      <xdr:rowOff>31680</xdr:rowOff>
    </xdr:from>
    <xdr:to>
      <xdr:col>1</xdr:col>
      <xdr:colOff>968400</xdr:colOff>
      <xdr:row>0</xdr:row>
      <xdr:rowOff>3042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xdr:row>
      <xdr:rowOff>133200</xdr:rowOff>
    </xdr:from>
    <xdr:to>
      <xdr:col>1</xdr:col>
      <xdr:colOff>429120</xdr:colOff>
      <xdr:row>4</xdr:row>
      <xdr:rowOff>1209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760</xdr:colOff>
      <xdr:row>1</xdr:row>
      <xdr:rowOff>101520</xdr:rowOff>
    </xdr:from>
    <xdr:to>
      <xdr:col>1</xdr:col>
      <xdr:colOff>351720</xdr:colOff>
      <xdr:row>3</xdr:row>
      <xdr:rowOff>88560</xdr:rowOff>
    </xdr:to>
    <xdr:clientData/>
  </xdr:twoCellAnchor>
  <xdr:twoCellAnchor editAs="oneCell">
    <xdr:from>
      <xdr:col>1</xdr:col>
      <xdr:colOff>389520</xdr:colOff>
      <xdr:row>1</xdr:row>
      <xdr:rowOff>101520</xdr:rowOff>
    </xdr:from>
    <xdr:to>
      <xdr:col>1</xdr:col>
      <xdr:colOff>708480</xdr:colOff>
      <xdr:row>3</xdr:row>
      <xdr:rowOff>88560</xdr:rowOff>
    </xdr:to>
    <xdr:clientData/>
  </xdr:twoCellAnchor>
  <xdr:twoCellAnchor editAs="oneCell">
    <xdr:from>
      <xdr:col>1</xdr:col>
      <xdr:colOff>766440</xdr:colOff>
      <xdr:row>1</xdr:row>
      <xdr:rowOff>101520</xdr:rowOff>
    </xdr:from>
    <xdr:to>
      <xdr:col>3</xdr:col>
      <xdr:colOff>142560</xdr:colOff>
      <xdr:row>3</xdr:row>
      <xdr:rowOff>88560</xdr:rowOff>
    </xdr:to>
    <xdr:clientData/>
  </xdr:twoCellAnchor>
  <xdr:twoCellAnchor editAs="oneCell">
    <xdr:from>
      <xdr:col>3</xdr:col>
      <xdr:colOff>178560</xdr:colOff>
      <xdr:row>1</xdr:row>
      <xdr:rowOff>101520</xdr:rowOff>
    </xdr:from>
    <xdr:to>
      <xdr:col>3</xdr:col>
      <xdr:colOff>494640</xdr:colOff>
      <xdr:row>3</xdr:row>
      <xdr:rowOff>885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E2" activeCellId="0" sqref="IE2:IE5001"/>
    </sheetView>
  </sheetViews>
  <sheetFormatPr defaultColWidth="11.0546875" defaultRowHeight="12.5" zeroHeight="false" outlineLevelRow="0" outlineLevelCol="0"/>
  <sheetData>
    <row r="1" customFormat="false" ht="1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18</v>
      </c>
      <c r="W1" s="1" t="s">
        <v>19</v>
      </c>
      <c r="X1" s="1" t="s">
        <v>20</v>
      </c>
      <c r="Y1" s="1" t="s">
        <v>18</v>
      </c>
      <c r="Z1" s="1" t="s">
        <v>19</v>
      </c>
      <c r="AA1" s="1" t="s">
        <v>20</v>
      </c>
      <c r="AB1" s="1" t="s">
        <v>21</v>
      </c>
      <c r="AC1" s="1" t="s">
        <v>22</v>
      </c>
      <c r="AD1" s="1" t="s">
        <v>23</v>
      </c>
      <c r="AE1" s="1" t="s">
        <v>24</v>
      </c>
      <c r="AF1" s="1" t="s">
        <v>25</v>
      </c>
      <c r="AG1" s="1" t="s">
        <v>26</v>
      </c>
      <c r="AH1" s="1" t="s">
        <v>27</v>
      </c>
      <c r="AI1" s="1" t="s">
        <v>28</v>
      </c>
      <c r="AJ1" s="1" t="s">
        <v>29</v>
      </c>
      <c r="AK1" s="1" t="s">
        <v>30</v>
      </c>
      <c r="AL1" s="1" t="s">
        <v>31</v>
      </c>
      <c r="AM1" s="1" t="s">
        <v>32</v>
      </c>
      <c r="AN1" s="1" t="s">
        <v>33</v>
      </c>
      <c r="AO1" s="1" t="s">
        <v>34</v>
      </c>
      <c r="AP1" s="1" t="s">
        <v>35</v>
      </c>
      <c r="AQ1" s="1" t="s">
        <v>36</v>
      </c>
      <c r="AR1" s="1" t="s">
        <v>37</v>
      </c>
      <c r="AS1" s="1" t="s">
        <v>38</v>
      </c>
      <c r="AT1" s="1" t="s">
        <v>39</v>
      </c>
      <c r="AU1" s="1" t="s">
        <v>40</v>
      </c>
      <c r="AV1" s="1" t="s">
        <v>41</v>
      </c>
      <c r="AW1" s="1" t="s">
        <v>42</v>
      </c>
      <c r="AX1" s="1" t="s">
        <v>43</v>
      </c>
      <c r="AY1" s="1" t="s">
        <v>44</v>
      </c>
      <c r="AZ1" s="1" t="s">
        <v>45</v>
      </c>
      <c r="BA1" s="1" t="s">
        <v>41</v>
      </c>
      <c r="BB1" s="1" t="s">
        <v>42</v>
      </c>
      <c r="BC1" s="1" t="s">
        <v>39</v>
      </c>
      <c r="BD1" s="1" t="s">
        <v>46</v>
      </c>
      <c r="BE1" s="1" t="s">
        <v>47</v>
      </c>
      <c r="BF1" s="1" t="s">
        <v>48</v>
      </c>
      <c r="BG1" s="1" t="s">
        <v>49</v>
      </c>
      <c r="BH1" s="1" t="s">
        <v>50</v>
      </c>
      <c r="BI1" s="1" t="s">
        <v>39</v>
      </c>
      <c r="BJ1" s="1" t="s">
        <v>46</v>
      </c>
      <c r="BK1" s="1" t="s">
        <v>47</v>
      </c>
      <c r="BL1" s="1" t="s">
        <v>48</v>
      </c>
      <c r="BM1" s="1" t="s">
        <v>51</v>
      </c>
      <c r="BN1" s="1" t="s">
        <v>52</v>
      </c>
      <c r="BO1" s="1" t="s">
        <v>53</v>
      </c>
      <c r="BP1" s="1" t="s">
        <v>54</v>
      </c>
      <c r="BQ1" s="1" t="s">
        <v>55</v>
      </c>
      <c r="BR1" s="1" t="s">
        <v>56</v>
      </c>
      <c r="BS1" s="1" t="s">
        <v>57</v>
      </c>
      <c r="BT1" s="1" t="s">
        <v>58</v>
      </c>
      <c r="BU1" s="1" t="s">
        <v>59</v>
      </c>
      <c r="BV1" s="1" t="s">
        <v>60</v>
      </c>
      <c r="BW1" s="1" t="s">
        <v>61</v>
      </c>
      <c r="BX1" s="1" t="s">
        <v>62</v>
      </c>
      <c r="BY1" s="1" t="s">
        <v>63</v>
      </c>
      <c r="BZ1" s="1" t="s">
        <v>64</v>
      </c>
      <c r="CA1" s="1" t="s">
        <v>65</v>
      </c>
      <c r="CB1" s="1" t="s">
        <v>66</v>
      </c>
      <c r="CC1" s="1" t="s">
        <v>67</v>
      </c>
      <c r="CD1" s="1" t="s">
        <v>68</v>
      </c>
      <c r="CE1" s="1" t="s">
        <v>69</v>
      </c>
      <c r="CF1" s="1" t="s">
        <v>70</v>
      </c>
      <c r="CG1" s="1" t="s">
        <v>71</v>
      </c>
      <c r="CH1" s="1" t="s">
        <v>72</v>
      </c>
      <c r="CI1" s="1" t="s">
        <v>73</v>
      </c>
      <c r="CJ1" s="1" t="s">
        <v>74</v>
      </c>
      <c r="CK1" s="1" t="s">
        <v>75</v>
      </c>
      <c r="CL1" s="1" t="s">
        <v>76</v>
      </c>
      <c r="CM1" s="1" t="s">
        <v>77</v>
      </c>
      <c r="CN1" s="1" t="s">
        <v>78</v>
      </c>
      <c r="CO1" s="1" t="s">
        <v>79</v>
      </c>
      <c r="CP1" s="1" t="s">
        <v>48</v>
      </c>
      <c r="CQ1" s="1" t="s">
        <v>80</v>
      </c>
      <c r="CR1" s="1" t="s">
        <v>81</v>
      </c>
      <c r="CS1" s="1" t="s">
        <v>79</v>
      </c>
      <c r="CT1" s="1" t="s">
        <v>48</v>
      </c>
      <c r="CU1" s="1" t="s">
        <v>80</v>
      </c>
      <c r="CV1" s="1" t="s">
        <v>81</v>
      </c>
      <c r="CW1" s="1" t="s">
        <v>79</v>
      </c>
      <c r="CX1" s="1" t="s">
        <v>48</v>
      </c>
      <c r="CY1" s="1" t="s">
        <v>80</v>
      </c>
      <c r="CZ1" s="1" t="s">
        <v>81</v>
      </c>
      <c r="DA1" s="1" t="s">
        <v>79</v>
      </c>
      <c r="DB1" s="1" t="s">
        <v>48</v>
      </c>
      <c r="DC1" s="1" t="s">
        <v>80</v>
      </c>
      <c r="DD1" s="1" t="s">
        <v>81</v>
      </c>
      <c r="DE1" s="1" t="s">
        <v>79</v>
      </c>
      <c r="DF1" s="1" t="s">
        <v>48</v>
      </c>
      <c r="DG1" s="1" t="s">
        <v>80</v>
      </c>
      <c r="DH1" s="1" t="s">
        <v>81</v>
      </c>
      <c r="DI1" s="1" t="s">
        <v>79</v>
      </c>
      <c r="DJ1" s="1" t="s">
        <v>48</v>
      </c>
      <c r="DK1" s="1" t="s">
        <v>80</v>
      </c>
      <c r="DL1" s="1" t="s">
        <v>81</v>
      </c>
      <c r="DM1" s="1" t="s">
        <v>79</v>
      </c>
      <c r="DN1" s="1" t="s">
        <v>48</v>
      </c>
      <c r="DO1" s="1" t="s">
        <v>80</v>
      </c>
      <c r="DP1" s="1" t="s">
        <v>81</v>
      </c>
      <c r="DQ1" s="1" t="s">
        <v>79</v>
      </c>
      <c r="DR1" s="1" t="s">
        <v>48</v>
      </c>
      <c r="DS1" s="1" t="s">
        <v>80</v>
      </c>
      <c r="DT1" s="1" t="s">
        <v>81</v>
      </c>
      <c r="DU1" s="1" t="s">
        <v>79</v>
      </c>
      <c r="DV1" s="1" t="s">
        <v>48</v>
      </c>
      <c r="DW1" s="1" t="s">
        <v>80</v>
      </c>
      <c r="DX1" s="1" t="s">
        <v>81</v>
      </c>
      <c r="DY1" s="1" t="s">
        <v>79</v>
      </c>
      <c r="DZ1" s="1" t="s">
        <v>48</v>
      </c>
      <c r="EA1" s="1" t="s">
        <v>80</v>
      </c>
      <c r="EB1" s="1" t="s">
        <v>81</v>
      </c>
      <c r="EC1" s="1" t="s">
        <v>82</v>
      </c>
      <c r="ED1" s="1" t="s">
        <v>83</v>
      </c>
      <c r="EE1" s="1" t="s">
        <v>84</v>
      </c>
      <c r="EF1" s="1" t="s">
        <v>85</v>
      </c>
      <c r="EG1" s="1" t="s">
        <v>86</v>
      </c>
      <c r="EH1" s="1" t="s">
        <v>87</v>
      </c>
      <c r="EI1" s="1" t="s">
        <v>82</v>
      </c>
      <c r="EJ1" s="1" t="s">
        <v>83</v>
      </c>
      <c r="EK1" s="1" t="s">
        <v>84</v>
      </c>
      <c r="EL1" s="1" t="s">
        <v>85</v>
      </c>
      <c r="EM1" s="1" t="s">
        <v>86</v>
      </c>
      <c r="EN1" s="1" t="s">
        <v>87</v>
      </c>
      <c r="EO1" s="1" t="s">
        <v>82</v>
      </c>
      <c r="EP1" s="1" t="s">
        <v>83</v>
      </c>
      <c r="EQ1" s="1" t="s">
        <v>84</v>
      </c>
      <c r="ER1" s="1" t="s">
        <v>85</v>
      </c>
      <c r="ES1" s="1" t="s">
        <v>86</v>
      </c>
      <c r="ET1" s="1" t="s">
        <v>87</v>
      </c>
      <c r="EU1" s="1" t="s">
        <v>82</v>
      </c>
      <c r="EV1" s="1" t="s">
        <v>83</v>
      </c>
      <c r="EW1" s="1" t="s">
        <v>84</v>
      </c>
      <c r="EX1" s="1" t="s">
        <v>85</v>
      </c>
      <c r="EY1" s="1" t="s">
        <v>86</v>
      </c>
      <c r="EZ1" s="1" t="s">
        <v>87</v>
      </c>
      <c r="FA1" s="1" t="s">
        <v>82</v>
      </c>
      <c r="FB1" s="1" t="s">
        <v>83</v>
      </c>
      <c r="FC1" s="1" t="s">
        <v>84</v>
      </c>
      <c r="FD1" s="1" t="s">
        <v>85</v>
      </c>
      <c r="FE1" s="1" t="s">
        <v>86</v>
      </c>
      <c r="FF1" s="1" t="s">
        <v>87</v>
      </c>
      <c r="FG1" s="1" t="s">
        <v>82</v>
      </c>
      <c r="FH1" s="1" t="s">
        <v>83</v>
      </c>
      <c r="FI1" s="1" t="s">
        <v>84</v>
      </c>
      <c r="FJ1" s="1" t="s">
        <v>85</v>
      </c>
      <c r="FK1" s="1" t="s">
        <v>86</v>
      </c>
      <c r="FL1" s="1" t="s">
        <v>87</v>
      </c>
      <c r="FM1" s="1" t="s">
        <v>82</v>
      </c>
      <c r="FN1" s="1" t="s">
        <v>83</v>
      </c>
      <c r="FO1" s="1" t="s">
        <v>84</v>
      </c>
      <c r="FP1" s="1" t="s">
        <v>85</v>
      </c>
      <c r="FQ1" s="1" t="s">
        <v>86</v>
      </c>
      <c r="FR1" s="1" t="s">
        <v>87</v>
      </c>
      <c r="FS1" s="1" t="s">
        <v>82</v>
      </c>
      <c r="FT1" s="1" t="s">
        <v>83</v>
      </c>
      <c r="FU1" s="1" t="s">
        <v>84</v>
      </c>
      <c r="FV1" s="1" t="s">
        <v>85</v>
      </c>
      <c r="FW1" s="1" t="s">
        <v>86</v>
      </c>
      <c r="FX1" s="1" t="s">
        <v>87</v>
      </c>
      <c r="FY1" s="1" t="s">
        <v>82</v>
      </c>
      <c r="FZ1" s="1" t="s">
        <v>83</v>
      </c>
      <c r="GA1" s="1" t="s">
        <v>84</v>
      </c>
      <c r="GB1" s="1" t="s">
        <v>85</v>
      </c>
      <c r="GC1" s="1" t="s">
        <v>86</v>
      </c>
      <c r="GD1" s="1" t="s">
        <v>87</v>
      </c>
      <c r="GE1" s="1" t="s">
        <v>82</v>
      </c>
      <c r="GF1" s="1" t="s">
        <v>83</v>
      </c>
      <c r="GG1" s="1" t="s">
        <v>84</v>
      </c>
      <c r="GH1" s="1" t="s">
        <v>85</v>
      </c>
      <c r="GI1" s="1" t="s">
        <v>86</v>
      </c>
      <c r="GJ1" s="1" t="s">
        <v>87</v>
      </c>
      <c r="GK1" s="1" t="s">
        <v>88</v>
      </c>
      <c r="GL1" s="1" t="s">
        <v>89</v>
      </c>
      <c r="GM1" s="1" t="s">
        <v>90</v>
      </c>
      <c r="GN1" s="1" t="s">
        <v>91</v>
      </c>
      <c r="GO1" s="1" t="s">
        <v>92</v>
      </c>
      <c r="GP1" s="1" t="s">
        <v>93</v>
      </c>
      <c r="GQ1" s="1" t="s">
        <v>81</v>
      </c>
      <c r="GR1" s="1" t="s">
        <v>94</v>
      </c>
      <c r="GS1" s="1" t="s">
        <v>95</v>
      </c>
      <c r="GT1" s="1" t="s">
        <v>96</v>
      </c>
      <c r="GU1" s="1" t="s">
        <v>97</v>
      </c>
      <c r="GV1" s="1" t="s">
        <v>98</v>
      </c>
      <c r="GW1" s="1" t="s">
        <v>99</v>
      </c>
      <c r="GX1" s="1" t="s">
        <v>100</v>
      </c>
      <c r="GY1" s="1" t="s">
        <v>101</v>
      </c>
      <c r="GZ1" s="1" t="s">
        <v>102</v>
      </c>
      <c r="HA1" s="1" t="s">
        <v>103</v>
      </c>
      <c r="HB1" s="1" t="s">
        <v>104</v>
      </c>
      <c r="HC1" s="1" t="s">
        <v>9</v>
      </c>
      <c r="HD1" s="1" t="s">
        <v>104</v>
      </c>
      <c r="HE1" s="1" t="s">
        <v>9</v>
      </c>
      <c r="HF1" s="1" t="s">
        <v>104</v>
      </c>
      <c r="HG1" s="1" t="s">
        <v>9</v>
      </c>
      <c r="HH1" s="1" t="s">
        <v>104</v>
      </c>
      <c r="HI1" s="1" t="s">
        <v>9</v>
      </c>
      <c r="HJ1" s="1" t="s">
        <v>104</v>
      </c>
      <c r="HK1" s="1" t="s">
        <v>9</v>
      </c>
      <c r="HL1" s="1" t="s">
        <v>104</v>
      </c>
      <c r="HM1" s="1" t="s">
        <v>9</v>
      </c>
      <c r="HN1" s="1" t="s">
        <v>104</v>
      </c>
      <c r="HO1" s="1" t="s">
        <v>9</v>
      </c>
      <c r="HP1" s="1" t="s">
        <v>104</v>
      </c>
      <c r="HQ1" s="1" t="s">
        <v>9</v>
      </c>
      <c r="HR1" s="1" t="s">
        <v>104</v>
      </c>
      <c r="HS1" s="1" t="s">
        <v>9</v>
      </c>
      <c r="HT1" s="1" t="s">
        <v>104</v>
      </c>
      <c r="HU1" s="1" t="s">
        <v>9</v>
      </c>
      <c r="HV1" s="1" t="s">
        <v>104</v>
      </c>
      <c r="HW1" s="1" t="s">
        <v>105</v>
      </c>
      <c r="HX1" s="1" t="s">
        <v>105</v>
      </c>
      <c r="HY1" s="1" t="s">
        <v>105</v>
      </c>
      <c r="HZ1" s="1" t="s">
        <v>105</v>
      </c>
      <c r="IA1" s="1" t="s">
        <v>106</v>
      </c>
      <c r="IB1" s="1" t="s">
        <v>107</v>
      </c>
      <c r="IC1" s="1" t="s">
        <v>108</v>
      </c>
      <c r="ID1" s="1" t="s">
        <v>109</v>
      </c>
      <c r="IE1" s="1" t="s">
        <v>110</v>
      </c>
    </row>
    <row r="2" customFormat="false" ht="12.5" hidden="false" customHeight="false" outlineLevel="0" collapsed="false">
      <c r="A2" s="1" t="n">
        <v>1</v>
      </c>
      <c r="B2" s="1" t="n">
        <v>15695</v>
      </c>
      <c r="E2" s="1" t="s">
        <v>111</v>
      </c>
      <c r="F2" s="1" t="s">
        <v>112</v>
      </c>
      <c r="G2" s="1" t="s">
        <v>113</v>
      </c>
      <c r="H2" s="1" t="s">
        <v>114</v>
      </c>
      <c r="AB2" s="1" t="s">
        <v>115</v>
      </c>
      <c r="AC2" s="1" t="s">
        <v>116</v>
      </c>
      <c r="AD2" s="1" t="n">
        <v>43663</v>
      </c>
      <c r="AM2" s="1" t="s">
        <v>117</v>
      </c>
      <c r="AN2" s="1" t="s">
        <v>118</v>
      </c>
      <c r="AO2" s="1" t="s">
        <v>119</v>
      </c>
      <c r="BA2" s="1" t="s">
        <v>120</v>
      </c>
      <c r="BB2" s="1" t="s">
        <v>121</v>
      </c>
      <c r="BD2" s="1" t="n">
        <v>2200</v>
      </c>
      <c r="BF2" s="1" t="s">
        <v>122</v>
      </c>
      <c r="BR2" s="1" t="s">
        <v>123</v>
      </c>
      <c r="BV2" s="1" t="s">
        <v>124</v>
      </c>
      <c r="BX2" s="1" t="s">
        <v>125</v>
      </c>
      <c r="CB2" s="1" t="s">
        <v>126</v>
      </c>
      <c r="CD2" s="1" t="s">
        <v>127</v>
      </c>
      <c r="CK2" s="1" t="s">
        <v>128</v>
      </c>
      <c r="CM2" s="1" t="s">
        <v>129</v>
      </c>
    </row>
    <row r="3" customFormat="false" ht="12.5" hidden="false" customHeight="false" outlineLevel="0" collapsed="false">
      <c r="A3" s="1" t="n">
        <v>2</v>
      </c>
      <c r="B3" s="1" t="n">
        <v>15696</v>
      </c>
      <c r="E3" s="1" t="s">
        <v>111</v>
      </c>
      <c r="F3" s="1" t="s">
        <v>112</v>
      </c>
      <c r="G3" s="1" t="s">
        <v>113</v>
      </c>
      <c r="H3" s="1" t="s">
        <v>114</v>
      </c>
      <c r="AB3" s="1" t="s">
        <v>115</v>
      </c>
      <c r="AC3" s="1" t="s">
        <v>116</v>
      </c>
      <c r="AD3" s="1" t="n">
        <v>43663</v>
      </c>
      <c r="AM3" s="1" t="s">
        <v>117</v>
      </c>
      <c r="AN3" s="1" t="s">
        <v>118</v>
      </c>
      <c r="AO3" s="1" t="s">
        <v>119</v>
      </c>
      <c r="BA3" s="1" t="s">
        <v>120</v>
      </c>
      <c r="BB3" s="1" t="s">
        <v>121</v>
      </c>
      <c r="BD3" s="1" t="n">
        <v>2200</v>
      </c>
      <c r="BF3" s="1" t="s">
        <v>122</v>
      </c>
      <c r="BR3" s="1" t="s">
        <v>130</v>
      </c>
      <c r="BV3" s="1" t="s">
        <v>131</v>
      </c>
      <c r="BX3" s="1" t="s">
        <v>132</v>
      </c>
      <c r="CB3" s="1" t="s">
        <v>133</v>
      </c>
      <c r="CD3" s="1" t="s">
        <v>134</v>
      </c>
      <c r="CM3" s="1" t="s">
        <v>129</v>
      </c>
    </row>
    <row r="4" customFormat="false" ht="12.5" hidden="false" customHeight="false" outlineLevel="0" collapsed="false">
      <c r="A4" s="1" t="n">
        <v>3</v>
      </c>
      <c r="B4" s="1" t="n">
        <v>15697</v>
      </c>
      <c r="E4" s="1" t="s">
        <v>111</v>
      </c>
      <c r="F4" s="1" t="s">
        <v>112</v>
      </c>
      <c r="G4" s="1" t="s">
        <v>113</v>
      </c>
      <c r="H4" s="1" t="s">
        <v>114</v>
      </c>
      <c r="AB4" s="1" t="s">
        <v>115</v>
      </c>
      <c r="AC4" s="1" t="s">
        <v>116</v>
      </c>
      <c r="AD4" s="1" t="n">
        <v>43663</v>
      </c>
      <c r="AM4" s="1" t="s">
        <v>117</v>
      </c>
      <c r="AN4" s="1" t="s">
        <v>118</v>
      </c>
      <c r="AO4" s="1" t="s">
        <v>119</v>
      </c>
      <c r="BA4" s="1" t="s">
        <v>120</v>
      </c>
      <c r="BB4" s="1" t="s">
        <v>121</v>
      </c>
      <c r="BD4" s="1" t="n">
        <v>2200</v>
      </c>
      <c r="BF4" s="1" t="s">
        <v>122</v>
      </c>
      <c r="BR4" s="1" t="s">
        <v>135</v>
      </c>
      <c r="BV4" s="1" t="s">
        <v>136</v>
      </c>
      <c r="BX4" s="1" t="s">
        <v>137</v>
      </c>
      <c r="CD4" s="1" t="s">
        <v>138</v>
      </c>
      <c r="CM4" s="1" t="s">
        <v>129</v>
      </c>
    </row>
    <row r="5" customFormat="false" ht="12.5" hidden="false" customHeight="false" outlineLevel="0" collapsed="false">
      <c r="A5" s="1" t="n">
        <v>4</v>
      </c>
      <c r="B5" s="1" t="n">
        <v>15698</v>
      </c>
      <c r="E5" s="1" t="s">
        <v>111</v>
      </c>
      <c r="F5" s="1" t="s">
        <v>112</v>
      </c>
      <c r="G5" s="1" t="s">
        <v>113</v>
      </c>
      <c r="H5" s="1" t="s">
        <v>114</v>
      </c>
      <c r="AB5" s="1" t="s">
        <v>115</v>
      </c>
      <c r="AC5" s="1" t="s">
        <v>116</v>
      </c>
      <c r="AD5" s="1" t="n">
        <v>43663</v>
      </c>
      <c r="AM5" s="1" t="s">
        <v>117</v>
      </c>
      <c r="AN5" s="1" t="s">
        <v>118</v>
      </c>
      <c r="AO5" s="1" t="s">
        <v>119</v>
      </c>
      <c r="BA5" s="1" t="s">
        <v>120</v>
      </c>
      <c r="BB5" s="1" t="s">
        <v>121</v>
      </c>
      <c r="BD5" s="1" t="n">
        <v>2200</v>
      </c>
      <c r="BF5" s="1" t="s">
        <v>122</v>
      </c>
      <c r="BR5" s="1" t="s">
        <v>130</v>
      </c>
      <c r="BV5" s="1" t="s">
        <v>139</v>
      </c>
      <c r="BX5" s="1" t="s">
        <v>140</v>
      </c>
      <c r="BY5" s="1" t="s">
        <v>141</v>
      </c>
      <c r="BZ5" s="1" t="s">
        <v>142</v>
      </c>
      <c r="CD5" s="1" t="s">
        <v>143</v>
      </c>
      <c r="CM5" s="1" t="s">
        <v>129</v>
      </c>
    </row>
    <row r="6" customFormat="false" ht="12.5" hidden="false" customHeight="false" outlineLevel="0" collapsed="false">
      <c r="A6" s="1" t="n">
        <v>5</v>
      </c>
      <c r="B6" s="1" t="n">
        <v>15699</v>
      </c>
      <c r="E6" s="1" t="s">
        <v>111</v>
      </c>
      <c r="F6" s="1" t="s">
        <v>112</v>
      </c>
      <c r="G6" s="1" t="s">
        <v>113</v>
      </c>
      <c r="H6" s="1" t="s">
        <v>114</v>
      </c>
      <c r="S6" s="1" t="s">
        <v>144</v>
      </c>
      <c r="AB6" s="1" t="s">
        <v>115</v>
      </c>
      <c r="AC6" s="1" t="s">
        <v>116</v>
      </c>
      <c r="AD6" s="1" t="n">
        <v>43663</v>
      </c>
      <c r="AM6" s="1" t="s">
        <v>117</v>
      </c>
      <c r="AN6" s="1" t="s">
        <v>118</v>
      </c>
      <c r="AO6" s="1" t="s">
        <v>119</v>
      </c>
      <c r="BA6" s="1" t="s">
        <v>120</v>
      </c>
      <c r="BB6" s="1" t="s">
        <v>121</v>
      </c>
      <c r="BD6" s="1" t="n">
        <v>2200</v>
      </c>
      <c r="BF6" s="1" t="s">
        <v>122</v>
      </c>
      <c r="BR6" s="1" t="s">
        <v>145</v>
      </c>
      <c r="BV6" s="1" t="s">
        <v>146</v>
      </c>
      <c r="BX6" s="1" t="s">
        <v>147</v>
      </c>
      <c r="CD6" s="1" t="s">
        <v>148</v>
      </c>
      <c r="CM6" s="1" t="s">
        <v>129</v>
      </c>
    </row>
    <row r="7" customFormat="false" ht="12.5" hidden="false" customHeight="false" outlineLevel="0" collapsed="false">
      <c r="A7" s="1" t="n">
        <v>6</v>
      </c>
      <c r="B7" s="1" t="n">
        <v>15700</v>
      </c>
      <c r="E7" s="1" t="s">
        <v>111</v>
      </c>
      <c r="F7" s="1" t="s">
        <v>112</v>
      </c>
      <c r="G7" s="1" t="s">
        <v>113</v>
      </c>
      <c r="H7" s="1" t="s">
        <v>114</v>
      </c>
      <c r="AB7" s="1" t="s">
        <v>115</v>
      </c>
      <c r="AC7" s="1" t="s">
        <v>116</v>
      </c>
      <c r="AD7" s="1" t="n">
        <v>43663</v>
      </c>
      <c r="AM7" s="1" t="s">
        <v>117</v>
      </c>
      <c r="AN7" s="1" t="s">
        <v>118</v>
      </c>
      <c r="AO7" s="1" t="s">
        <v>119</v>
      </c>
      <c r="BA7" s="1" t="s">
        <v>120</v>
      </c>
      <c r="BB7" s="1" t="s">
        <v>121</v>
      </c>
      <c r="BD7" s="1" t="n">
        <v>2200</v>
      </c>
      <c r="BF7" s="1" t="s">
        <v>122</v>
      </c>
      <c r="BR7" s="1" t="s">
        <v>149</v>
      </c>
      <c r="BV7" s="1" t="s">
        <v>150</v>
      </c>
      <c r="BX7" s="1" t="s">
        <v>151</v>
      </c>
      <c r="CD7" s="1" t="s">
        <v>152</v>
      </c>
      <c r="CK7" s="1" t="s">
        <v>153</v>
      </c>
      <c r="CM7" s="1" t="s">
        <v>129</v>
      </c>
    </row>
    <row r="8" customFormat="false" ht="12.5" hidden="false" customHeight="false" outlineLevel="0" collapsed="false">
      <c r="A8" s="1" t="n">
        <v>7</v>
      </c>
      <c r="B8" s="1" t="n">
        <v>15701</v>
      </c>
      <c r="E8" s="1" t="s">
        <v>111</v>
      </c>
      <c r="F8" s="1" t="s">
        <v>112</v>
      </c>
      <c r="G8" s="1" t="s">
        <v>113</v>
      </c>
      <c r="H8" s="1" t="s">
        <v>114</v>
      </c>
      <c r="AB8" s="1" t="s">
        <v>115</v>
      </c>
      <c r="AC8" s="1" t="s">
        <v>116</v>
      </c>
      <c r="AD8" s="1" t="n">
        <v>43663</v>
      </c>
      <c r="AM8" s="1" t="s">
        <v>117</v>
      </c>
      <c r="AN8" s="1" t="s">
        <v>118</v>
      </c>
      <c r="AO8" s="1" t="s">
        <v>119</v>
      </c>
      <c r="BA8" s="1" t="s">
        <v>120</v>
      </c>
      <c r="BB8" s="1" t="s">
        <v>121</v>
      </c>
      <c r="BD8" s="1" t="n">
        <v>2200</v>
      </c>
      <c r="BF8" s="1" t="s">
        <v>122</v>
      </c>
      <c r="BR8" s="1" t="s">
        <v>130</v>
      </c>
      <c r="BV8" s="1" t="s">
        <v>154</v>
      </c>
      <c r="BX8" s="1" t="s">
        <v>155</v>
      </c>
      <c r="CD8" s="1" t="s">
        <v>156</v>
      </c>
      <c r="CM8" s="1" t="s">
        <v>157</v>
      </c>
    </row>
    <row r="9" customFormat="false" ht="12.5" hidden="false" customHeight="false" outlineLevel="0" collapsed="false">
      <c r="A9" s="1" t="n">
        <v>8</v>
      </c>
      <c r="B9" s="1" t="n">
        <v>15702</v>
      </c>
      <c r="E9" s="1" t="s">
        <v>111</v>
      </c>
      <c r="F9" s="1" t="s">
        <v>112</v>
      </c>
      <c r="G9" s="1" t="s">
        <v>113</v>
      </c>
      <c r="H9" s="1" t="s">
        <v>114</v>
      </c>
      <c r="AB9" s="1" t="s">
        <v>115</v>
      </c>
      <c r="AC9" s="1" t="s">
        <v>116</v>
      </c>
      <c r="AD9" s="1" t="n">
        <v>43663</v>
      </c>
      <c r="AM9" s="1" t="s">
        <v>117</v>
      </c>
      <c r="AN9" s="1" t="s">
        <v>118</v>
      </c>
      <c r="AO9" s="1" t="s">
        <v>119</v>
      </c>
      <c r="BA9" s="1" t="s">
        <v>120</v>
      </c>
      <c r="BB9" s="1" t="s">
        <v>121</v>
      </c>
      <c r="BD9" s="1" t="n">
        <v>2200</v>
      </c>
      <c r="BF9" s="1" t="s">
        <v>122</v>
      </c>
      <c r="BR9" s="1" t="s">
        <v>158</v>
      </c>
      <c r="BV9" s="1" t="s">
        <v>159</v>
      </c>
      <c r="BX9" s="1" t="s">
        <v>160</v>
      </c>
      <c r="CD9" s="1" t="s">
        <v>161</v>
      </c>
      <c r="CM9" s="1" t="s">
        <v>129</v>
      </c>
    </row>
    <row r="10" customFormat="false" ht="12.5" hidden="false" customHeight="false" outlineLevel="0" collapsed="false">
      <c r="A10" s="1" t="n">
        <v>9</v>
      </c>
      <c r="B10" s="1" t="n">
        <v>15703</v>
      </c>
      <c r="E10" s="1" t="s">
        <v>111</v>
      </c>
      <c r="F10" s="1" t="s">
        <v>112</v>
      </c>
      <c r="G10" s="1" t="s">
        <v>113</v>
      </c>
      <c r="H10" s="1" t="s">
        <v>114</v>
      </c>
      <c r="AB10" s="1" t="s">
        <v>115</v>
      </c>
      <c r="AC10" s="1" t="s">
        <v>116</v>
      </c>
      <c r="AD10" s="1" t="n">
        <v>43663</v>
      </c>
      <c r="AM10" s="1" t="s">
        <v>117</v>
      </c>
      <c r="AN10" s="1" t="s">
        <v>118</v>
      </c>
      <c r="AO10" s="1" t="s">
        <v>119</v>
      </c>
      <c r="BA10" s="1" t="s">
        <v>120</v>
      </c>
      <c r="BB10" s="1" t="s">
        <v>121</v>
      </c>
      <c r="BD10" s="1" t="n">
        <v>2200</v>
      </c>
      <c r="BF10" s="1" t="s">
        <v>122</v>
      </c>
      <c r="BR10" s="1" t="s">
        <v>149</v>
      </c>
      <c r="BV10" s="1" t="s">
        <v>162</v>
      </c>
      <c r="BX10" s="1" t="s">
        <v>163</v>
      </c>
      <c r="CD10" s="1" t="s">
        <v>164</v>
      </c>
      <c r="CM10" s="1" t="s">
        <v>129</v>
      </c>
    </row>
    <row r="11" customFormat="false" ht="12.5" hidden="false" customHeight="false" outlineLevel="0" collapsed="false">
      <c r="A11" s="1" t="n">
        <v>10</v>
      </c>
      <c r="B11" s="1" t="n">
        <v>15704</v>
      </c>
      <c r="E11" s="1" t="s">
        <v>111</v>
      </c>
      <c r="F11" s="1" t="s">
        <v>112</v>
      </c>
      <c r="G11" s="1" t="s">
        <v>113</v>
      </c>
      <c r="H11" s="1" t="s">
        <v>114</v>
      </c>
      <c r="AB11" s="1" t="s">
        <v>115</v>
      </c>
      <c r="AC11" s="1" t="s">
        <v>116</v>
      </c>
      <c r="AD11" s="1" t="n">
        <v>43663</v>
      </c>
      <c r="AM11" s="1" t="s">
        <v>117</v>
      </c>
      <c r="AN11" s="1" t="s">
        <v>118</v>
      </c>
      <c r="AO11" s="1" t="s">
        <v>165</v>
      </c>
      <c r="BA11" s="1" t="s">
        <v>166</v>
      </c>
      <c r="BB11" s="1" t="s">
        <v>167</v>
      </c>
      <c r="BD11" s="1" t="n">
        <v>2200</v>
      </c>
      <c r="BF11" s="1" t="s">
        <v>122</v>
      </c>
      <c r="BR11" s="1" t="s">
        <v>168</v>
      </c>
      <c r="BV11" s="1" t="s">
        <v>169</v>
      </c>
      <c r="BX11" s="1" t="s">
        <v>170</v>
      </c>
      <c r="CD11" s="1" t="s">
        <v>126</v>
      </c>
      <c r="CK11" s="1" t="s">
        <v>171</v>
      </c>
      <c r="CM11" s="1" t="s">
        <v>129</v>
      </c>
    </row>
    <row r="12" customFormat="false" ht="12.5" hidden="false" customHeight="false" outlineLevel="0" collapsed="false">
      <c r="A12" s="1" t="n">
        <v>11</v>
      </c>
      <c r="B12" s="1" t="n">
        <v>15705</v>
      </c>
      <c r="E12" s="1" t="s">
        <v>111</v>
      </c>
      <c r="F12" s="1" t="s">
        <v>112</v>
      </c>
      <c r="G12" s="1" t="s">
        <v>113</v>
      </c>
      <c r="H12" s="1" t="s">
        <v>114</v>
      </c>
      <c r="AB12" s="1" t="s">
        <v>115</v>
      </c>
      <c r="AC12" s="1" t="s">
        <v>116</v>
      </c>
      <c r="AD12" s="1" t="n">
        <v>43663</v>
      </c>
      <c r="AM12" s="1" t="s">
        <v>117</v>
      </c>
      <c r="AN12" s="1" t="s">
        <v>118</v>
      </c>
      <c r="AO12" s="1" t="s">
        <v>165</v>
      </c>
      <c r="BA12" s="1" t="s">
        <v>166</v>
      </c>
      <c r="BB12" s="1" t="s">
        <v>167</v>
      </c>
      <c r="BD12" s="1" t="n">
        <v>2200</v>
      </c>
      <c r="BF12" s="1" t="s">
        <v>122</v>
      </c>
      <c r="BR12" s="1" t="s">
        <v>130</v>
      </c>
      <c r="BV12" s="1" t="s">
        <v>172</v>
      </c>
      <c r="BX12" s="1" t="s">
        <v>173</v>
      </c>
      <c r="CD12" s="1" t="s">
        <v>174</v>
      </c>
      <c r="CH12" s="1" t="s">
        <v>175</v>
      </c>
      <c r="CK12" s="1" t="s">
        <v>176</v>
      </c>
      <c r="CM12" s="1" t="s">
        <v>129</v>
      </c>
      <c r="GK12" s="1" t="s">
        <v>177</v>
      </c>
      <c r="GL12" s="1" t="s">
        <v>178</v>
      </c>
      <c r="GM12" s="1" t="s">
        <v>179</v>
      </c>
      <c r="GN12" s="1" t="s">
        <v>180</v>
      </c>
      <c r="GO12" s="1" t="s">
        <v>181</v>
      </c>
      <c r="GP12" s="1" t="s">
        <v>182</v>
      </c>
    </row>
    <row r="13" customFormat="false" ht="12.5" hidden="false" customHeight="false" outlineLevel="0" collapsed="false">
      <c r="A13" s="1" t="n">
        <v>12</v>
      </c>
      <c r="B13" s="1" t="n">
        <v>15706</v>
      </c>
      <c r="E13" s="1" t="s">
        <v>111</v>
      </c>
      <c r="F13" s="1" t="s">
        <v>112</v>
      </c>
      <c r="G13" s="1" t="s">
        <v>113</v>
      </c>
      <c r="H13" s="1" t="s">
        <v>114</v>
      </c>
      <c r="AB13" s="1" t="s">
        <v>115</v>
      </c>
      <c r="AC13" s="1" t="s">
        <v>116</v>
      </c>
      <c r="AD13" s="1" t="n">
        <v>43663</v>
      </c>
      <c r="AM13" s="1" t="s">
        <v>117</v>
      </c>
      <c r="AN13" s="1" t="s">
        <v>118</v>
      </c>
      <c r="AO13" s="1" t="s">
        <v>119</v>
      </c>
      <c r="BA13" s="1" t="s">
        <v>120</v>
      </c>
      <c r="BB13" s="1" t="s">
        <v>121</v>
      </c>
      <c r="BD13" s="1" t="n">
        <v>2200</v>
      </c>
      <c r="BF13" s="1" t="s">
        <v>122</v>
      </c>
      <c r="BR13" s="1" t="s">
        <v>130</v>
      </c>
      <c r="BV13" s="1" t="s">
        <v>183</v>
      </c>
      <c r="BX13" s="1" t="s">
        <v>184</v>
      </c>
      <c r="CB13" s="1" t="s">
        <v>185</v>
      </c>
      <c r="CD13" s="1" t="s">
        <v>186</v>
      </c>
      <c r="CH13" s="1" t="s">
        <v>175</v>
      </c>
      <c r="CK13" s="1" t="s">
        <v>176</v>
      </c>
      <c r="CM13" s="1" t="s">
        <v>157</v>
      </c>
    </row>
    <row r="14" customFormat="false" ht="12.5" hidden="false" customHeight="false" outlineLevel="0" collapsed="false">
      <c r="A14" s="1" t="n">
        <v>13</v>
      </c>
      <c r="B14" s="1" t="n">
        <v>15707</v>
      </c>
      <c r="E14" s="1" t="s">
        <v>111</v>
      </c>
      <c r="F14" s="1" t="s">
        <v>112</v>
      </c>
      <c r="G14" s="1" t="s">
        <v>113</v>
      </c>
      <c r="H14" s="1" t="s">
        <v>114</v>
      </c>
      <c r="AB14" s="1" t="s">
        <v>115</v>
      </c>
      <c r="AC14" s="1" t="s">
        <v>116</v>
      </c>
      <c r="AD14" s="1" t="n">
        <v>43663</v>
      </c>
      <c r="AM14" s="1" t="s">
        <v>117</v>
      </c>
      <c r="AN14" s="1" t="s">
        <v>118</v>
      </c>
      <c r="AO14" s="1" t="s">
        <v>119</v>
      </c>
      <c r="BA14" s="1" t="s">
        <v>120</v>
      </c>
      <c r="BB14" s="1" t="s">
        <v>121</v>
      </c>
      <c r="BD14" s="1" t="n">
        <v>2200</v>
      </c>
      <c r="BF14" s="1" t="s">
        <v>122</v>
      </c>
      <c r="BR14" s="1" t="s">
        <v>187</v>
      </c>
      <c r="BV14" s="1" t="s">
        <v>188</v>
      </c>
      <c r="BX14" s="1" t="s">
        <v>189</v>
      </c>
      <c r="BY14" s="1" t="s">
        <v>141</v>
      </c>
      <c r="BZ14" s="1" t="s">
        <v>190</v>
      </c>
      <c r="CB14" s="1" t="s">
        <v>161</v>
      </c>
      <c r="CD14" s="1" t="s">
        <v>191</v>
      </c>
      <c r="CK14" s="1" t="s">
        <v>128</v>
      </c>
      <c r="CM14" s="1" t="s">
        <v>192</v>
      </c>
    </row>
    <row r="15" customFormat="false" ht="12.5" hidden="false" customHeight="false" outlineLevel="0" collapsed="false">
      <c r="A15" s="1" t="n">
        <v>14</v>
      </c>
      <c r="B15" s="1" t="n">
        <v>15708</v>
      </c>
      <c r="E15" s="1" t="s">
        <v>111</v>
      </c>
      <c r="F15" s="1" t="s">
        <v>112</v>
      </c>
      <c r="G15" s="1" t="s">
        <v>113</v>
      </c>
      <c r="H15" s="1" t="s">
        <v>114</v>
      </c>
      <c r="AB15" s="1" t="s">
        <v>115</v>
      </c>
      <c r="AC15" s="1" t="s">
        <v>116</v>
      </c>
      <c r="AD15" s="1" t="n">
        <v>43663</v>
      </c>
      <c r="AM15" s="1" t="s">
        <v>117</v>
      </c>
      <c r="AN15" s="1" t="s">
        <v>118</v>
      </c>
      <c r="AO15" s="1" t="s">
        <v>119</v>
      </c>
      <c r="BA15" s="1" t="s">
        <v>120</v>
      </c>
      <c r="BB15" s="1" t="s">
        <v>121</v>
      </c>
      <c r="BD15" s="1" t="n">
        <v>2200</v>
      </c>
      <c r="BF15" s="1" t="s">
        <v>122</v>
      </c>
      <c r="BR15" s="1" t="s">
        <v>193</v>
      </c>
      <c r="BV15" s="1" t="s">
        <v>194</v>
      </c>
      <c r="BX15" s="1" t="s">
        <v>195</v>
      </c>
      <c r="CB15" s="1" t="s">
        <v>196</v>
      </c>
      <c r="CD15" s="1" t="s">
        <v>197</v>
      </c>
      <c r="CK15" s="1" t="s">
        <v>198</v>
      </c>
      <c r="CM15" s="1" t="s">
        <v>157</v>
      </c>
    </row>
    <row r="16" customFormat="false" ht="12.5" hidden="false" customHeight="false" outlineLevel="0" collapsed="false">
      <c r="A16" s="1" t="n">
        <v>15</v>
      </c>
      <c r="B16" s="1" t="n">
        <v>15709</v>
      </c>
      <c r="E16" s="1" t="s">
        <v>111</v>
      </c>
      <c r="F16" s="1" t="s">
        <v>112</v>
      </c>
      <c r="G16" s="1" t="s">
        <v>113</v>
      </c>
      <c r="H16" s="1" t="s">
        <v>114</v>
      </c>
      <c r="AB16" s="1" t="s">
        <v>115</v>
      </c>
      <c r="AC16" s="1" t="s">
        <v>116</v>
      </c>
      <c r="AD16" s="1" t="n">
        <v>43663</v>
      </c>
      <c r="AM16" s="1" t="s">
        <v>117</v>
      </c>
      <c r="AN16" s="1" t="s">
        <v>118</v>
      </c>
      <c r="AO16" s="1" t="s">
        <v>119</v>
      </c>
      <c r="BA16" s="1" t="s">
        <v>120</v>
      </c>
      <c r="BB16" s="1" t="s">
        <v>121</v>
      </c>
      <c r="BD16" s="1" t="n">
        <v>2200</v>
      </c>
      <c r="BF16" s="1" t="s">
        <v>122</v>
      </c>
      <c r="BR16" s="1" t="s">
        <v>193</v>
      </c>
      <c r="BV16" s="1" t="s">
        <v>199</v>
      </c>
      <c r="BX16" s="1" t="s">
        <v>200</v>
      </c>
      <c r="CD16" s="1" t="s">
        <v>126</v>
      </c>
      <c r="CK16" s="1" t="s">
        <v>171</v>
      </c>
      <c r="CM16" s="1" t="s">
        <v>129</v>
      </c>
    </row>
    <row r="17" customFormat="false" ht="12.5" hidden="false" customHeight="false" outlineLevel="0" collapsed="false">
      <c r="A17" s="1" t="n">
        <v>16</v>
      </c>
      <c r="B17" s="1" t="n">
        <v>15710</v>
      </c>
      <c r="E17" s="1" t="s">
        <v>111</v>
      </c>
      <c r="F17" s="1" t="s">
        <v>112</v>
      </c>
      <c r="G17" s="1" t="s">
        <v>113</v>
      </c>
      <c r="H17" s="1" t="s">
        <v>114</v>
      </c>
      <c r="AB17" s="1" t="s">
        <v>115</v>
      </c>
      <c r="AC17" s="1" t="s">
        <v>116</v>
      </c>
      <c r="AD17" s="1" t="n">
        <v>43663</v>
      </c>
      <c r="AM17" s="1" t="s">
        <v>117</v>
      </c>
      <c r="AN17" s="1" t="s">
        <v>118</v>
      </c>
      <c r="AO17" s="1" t="s">
        <v>119</v>
      </c>
      <c r="BA17" s="1" t="s">
        <v>120</v>
      </c>
      <c r="BB17" s="1" t="s">
        <v>121</v>
      </c>
      <c r="BD17" s="1" t="n">
        <v>2200</v>
      </c>
      <c r="BF17" s="1" t="s">
        <v>122</v>
      </c>
      <c r="BR17" s="1" t="s">
        <v>149</v>
      </c>
      <c r="BV17" s="1" t="s">
        <v>162</v>
      </c>
      <c r="BX17" s="1" t="s">
        <v>201</v>
      </c>
      <c r="CD17" s="1" t="s">
        <v>196</v>
      </c>
      <c r="CM17" s="1" t="s">
        <v>129</v>
      </c>
    </row>
    <row r="18" customFormat="false" ht="12.5" hidden="false" customHeight="false" outlineLevel="0" collapsed="false">
      <c r="A18" s="1" t="n">
        <v>17</v>
      </c>
      <c r="B18" s="1" t="n">
        <v>15711</v>
      </c>
      <c r="E18" s="1" t="s">
        <v>111</v>
      </c>
      <c r="F18" s="1" t="s">
        <v>112</v>
      </c>
      <c r="G18" s="1" t="s">
        <v>113</v>
      </c>
      <c r="H18" s="1" t="s">
        <v>114</v>
      </c>
      <c r="AB18" s="1" t="s">
        <v>115</v>
      </c>
      <c r="AC18" s="1" t="s">
        <v>116</v>
      </c>
      <c r="AD18" s="1" t="n">
        <v>43663</v>
      </c>
      <c r="AM18" s="1" t="s">
        <v>117</v>
      </c>
      <c r="AN18" s="1" t="s">
        <v>118</v>
      </c>
      <c r="AO18" s="1" t="s">
        <v>165</v>
      </c>
      <c r="BA18" s="1" t="s">
        <v>166</v>
      </c>
      <c r="BB18" s="1" t="s">
        <v>167</v>
      </c>
      <c r="BD18" s="1" t="n">
        <v>2200</v>
      </c>
      <c r="BF18" s="1" t="s">
        <v>122</v>
      </c>
      <c r="BR18" s="1" t="s">
        <v>202</v>
      </c>
      <c r="BV18" s="1" t="s">
        <v>203</v>
      </c>
      <c r="BX18" s="1" t="s">
        <v>204</v>
      </c>
      <c r="CD18" s="1" t="s">
        <v>205</v>
      </c>
      <c r="CH18" s="1" t="s">
        <v>175</v>
      </c>
      <c r="CK18" s="1" t="s">
        <v>206</v>
      </c>
      <c r="CM18" s="1" t="s">
        <v>129</v>
      </c>
    </row>
    <row r="19" customFormat="false" ht="12.5" hidden="false" customHeight="false" outlineLevel="0" collapsed="false">
      <c r="A19" s="1" t="n">
        <v>18</v>
      </c>
      <c r="B19" s="1" t="n">
        <v>15712</v>
      </c>
      <c r="E19" s="1" t="s">
        <v>111</v>
      </c>
      <c r="F19" s="1" t="s">
        <v>112</v>
      </c>
      <c r="G19" s="1" t="s">
        <v>113</v>
      </c>
      <c r="H19" s="1" t="s">
        <v>114</v>
      </c>
      <c r="AB19" s="1" t="s">
        <v>115</v>
      </c>
      <c r="AC19" s="1" t="s">
        <v>116</v>
      </c>
      <c r="AD19" s="1" t="n">
        <v>43663</v>
      </c>
      <c r="AM19" s="1" t="s">
        <v>117</v>
      </c>
      <c r="AN19" s="1" t="s">
        <v>118</v>
      </c>
      <c r="AO19" s="1" t="s">
        <v>165</v>
      </c>
      <c r="BA19" s="1" t="s">
        <v>166</v>
      </c>
      <c r="BB19" s="1" t="s">
        <v>167</v>
      </c>
      <c r="BD19" s="1" t="n">
        <v>2200</v>
      </c>
      <c r="BF19" s="1" t="s">
        <v>122</v>
      </c>
      <c r="BR19" s="1" t="s">
        <v>149</v>
      </c>
      <c r="BV19" s="1" t="s">
        <v>207</v>
      </c>
      <c r="BX19" s="1" t="s">
        <v>208</v>
      </c>
      <c r="CB19" s="1" t="s">
        <v>209</v>
      </c>
      <c r="CD19" s="1" t="s">
        <v>210</v>
      </c>
      <c r="CM19" s="1" t="s">
        <v>129</v>
      </c>
    </row>
    <row r="20" customFormat="false" ht="12.5" hidden="false" customHeight="false" outlineLevel="0" collapsed="false">
      <c r="A20" s="1" t="n">
        <v>19</v>
      </c>
      <c r="B20" s="1" t="n">
        <v>15713</v>
      </c>
      <c r="E20" s="1" t="s">
        <v>111</v>
      </c>
      <c r="F20" s="1" t="s">
        <v>112</v>
      </c>
      <c r="G20" s="1" t="s">
        <v>113</v>
      </c>
      <c r="H20" s="1" t="s">
        <v>114</v>
      </c>
      <c r="AB20" s="1" t="s">
        <v>115</v>
      </c>
      <c r="AC20" s="1" t="s">
        <v>116</v>
      </c>
      <c r="AD20" s="1" t="n">
        <v>43663</v>
      </c>
      <c r="AM20" s="1" t="s">
        <v>117</v>
      </c>
      <c r="AN20" s="1" t="s">
        <v>118</v>
      </c>
      <c r="AO20" s="1" t="s">
        <v>119</v>
      </c>
      <c r="BA20" s="1" t="s">
        <v>120</v>
      </c>
      <c r="BB20" s="1" t="s">
        <v>121</v>
      </c>
      <c r="BD20" s="1" t="n">
        <v>2200</v>
      </c>
      <c r="BF20" s="1" t="s">
        <v>122</v>
      </c>
      <c r="BR20" s="1" t="s">
        <v>130</v>
      </c>
      <c r="BV20" s="1" t="s">
        <v>211</v>
      </c>
      <c r="BX20" s="1" t="s">
        <v>212</v>
      </c>
      <c r="CD20" s="1" t="s">
        <v>161</v>
      </c>
      <c r="CK20" s="1" t="s">
        <v>213</v>
      </c>
      <c r="CM20" s="1" t="s">
        <v>157</v>
      </c>
    </row>
    <row r="21" customFormat="false" ht="12.5" hidden="false" customHeight="false" outlineLevel="0" collapsed="false">
      <c r="A21" s="1" t="n">
        <v>20</v>
      </c>
      <c r="B21" s="1" t="n">
        <v>15714</v>
      </c>
      <c r="E21" s="1" t="s">
        <v>111</v>
      </c>
      <c r="F21" s="1" t="s">
        <v>112</v>
      </c>
      <c r="G21" s="1" t="s">
        <v>113</v>
      </c>
      <c r="H21" s="1" t="s">
        <v>114</v>
      </c>
      <c r="AB21" s="1" t="s">
        <v>115</v>
      </c>
      <c r="AC21" s="1" t="s">
        <v>116</v>
      </c>
      <c r="AD21" s="1" t="n">
        <v>43663</v>
      </c>
      <c r="AM21" s="1" t="s">
        <v>117</v>
      </c>
      <c r="AN21" s="1" t="s">
        <v>118</v>
      </c>
      <c r="AO21" s="1" t="s">
        <v>119</v>
      </c>
      <c r="BA21" s="1" t="s">
        <v>120</v>
      </c>
      <c r="BB21" s="1" t="s">
        <v>121</v>
      </c>
      <c r="BD21" s="1" t="n">
        <v>2200</v>
      </c>
      <c r="BF21" s="1" t="s">
        <v>122</v>
      </c>
      <c r="BR21" s="1" t="s">
        <v>130</v>
      </c>
      <c r="BV21" s="1" t="s">
        <v>214</v>
      </c>
      <c r="CK21" s="1" t="s">
        <v>213</v>
      </c>
      <c r="CM21" s="1" t="s">
        <v>157</v>
      </c>
    </row>
    <row r="22" customFormat="false" ht="12.5" hidden="false" customHeight="false" outlineLevel="0" collapsed="false">
      <c r="A22" s="1" t="n">
        <v>21</v>
      </c>
      <c r="B22" s="1" t="n">
        <v>15715</v>
      </c>
      <c r="E22" s="1" t="s">
        <v>111</v>
      </c>
      <c r="F22" s="1" t="s">
        <v>112</v>
      </c>
      <c r="G22" s="1" t="s">
        <v>113</v>
      </c>
      <c r="H22" s="1" t="s">
        <v>114</v>
      </c>
      <c r="AB22" s="1" t="s">
        <v>115</v>
      </c>
      <c r="AC22" s="1" t="s">
        <v>116</v>
      </c>
      <c r="AD22" s="1" t="n">
        <v>43663</v>
      </c>
      <c r="AM22" s="1" t="s">
        <v>117</v>
      </c>
      <c r="AN22" s="1" t="s">
        <v>118</v>
      </c>
      <c r="AO22" s="1" t="s">
        <v>215</v>
      </c>
      <c r="BA22" s="1" t="s">
        <v>216</v>
      </c>
      <c r="BB22" s="1" t="s">
        <v>217</v>
      </c>
      <c r="BD22" s="1" t="n">
        <v>2250</v>
      </c>
      <c r="BF22" s="1" t="s">
        <v>122</v>
      </c>
      <c r="BR22" s="1" t="s">
        <v>218</v>
      </c>
      <c r="BV22" s="1" t="s">
        <v>219</v>
      </c>
      <c r="BX22" s="1" t="s">
        <v>220</v>
      </c>
      <c r="CB22" s="1" t="s">
        <v>126</v>
      </c>
      <c r="CD22" s="1" t="s">
        <v>221</v>
      </c>
      <c r="CK22" s="1" t="s">
        <v>222</v>
      </c>
      <c r="CM22" s="1" t="s">
        <v>223</v>
      </c>
    </row>
    <row r="23" customFormat="false" ht="12.5" hidden="false" customHeight="false" outlineLevel="0" collapsed="false">
      <c r="A23" s="1" t="n">
        <v>22</v>
      </c>
      <c r="B23" s="1" t="n">
        <v>15716</v>
      </c>
      <c r="E23" s="1" t="s">
        <v>111</v>
      </c>
      <c r="F23" s="1" t="s">
        <v>112</v>
      </c>
      <c r="G23" s="1" t="s">
        <v>113</v>
      </c>
      <c r="H23" s="1" t="s">
        <v>114</v>
      </c>
      <c r="AB23" s="1" t="s">
        <v>115</v>
      </c>
      <c r="AC23" s="1" t="s">
        <v>116</v>
      </c>
      <c r="AD23" s="1" t="n">
        <v>43663</v>
      </c>
      <c r="AM23" s="1" t="s">
        <v>117</v>
      </c>
      <c r="AN23" s="1" t="s">
        <v>118</v>
      </c>
      <c r="AO23" s="1" t="s">
        <v>215</v>
      </c>
      <c r="BA23" s="1" t="s">
        <v>216</v>
      </c>
      <c r="BB23" s="1" t="s">
        <v>217</v>
      </c>
      <c r="BD23" s="1" t="n">
        <v>2250</v>
      </c>
      <c r="BF23" s="1" t="s">
        <v>122</v>
      </c>
      <c r="BR23" s="1" t="s">
        <v>218</v>
      </c>
      <c r="BV23" s="1" t="s">
        <v>224</v>
      </c>
      <c r="BX23" s="1" t="s">
        <v>225</v>
      </c>
      <c r="CB23" s="1" t="s">
        <v>226</v>
      </c>
      <c r="CD23" s="1" t="s">
        <v>227</v>
      </c>
      <c r="CK23" s="1" t="s">
        <v>176</v>
      </c>
      <c r="CM23" s="1" t="s">
        <v>223</v>
      </c>
    </row>
    <row r="24" customFormat="false" ht="12.5" hidden="false" customHeight="false" outlineLevel="0" collapsed="false">
      <c r="A24" s="1" t="n">
        <v>23</v>
      </c>
      <c r="B24" s="1" t="n">
        <v>15717</v>
      </c>
      <c r="E24" s="1" t="s">
        <v>111</v>
      </c>
      <c r="F24" s="1" t="s">
        <v>112</v>
      </c>
      <c r="G24" s="1" t="s">
        <v>113</v>
      </c>
      <c r="H24" s="1" t="s">
        <v>114</v>
      </c>
      <c r="AB24" s="1" t="s">
        <v>115</v>
      </c>
      <c r="AC24" s="1" t="s">
        <v>116</v>
      </c>
      <c r="AD24" s="1" t="n">
        <v>43663</v>
      </c>
      <c r="AM24" s="1" t="s">
        <v>117</v>
      </c>
      <c r="AN24" s="1" t="s">
        <v>118</v>
      </c>
      <c r="AO24" s="1" t="s">
        <v>165</v>
      </c>
      <c r="BA24" s="1" t="s">
        <v>166</v>
      </c>
      <c r="BB24" s="1" t="s">
        <v>167</v>
      </c>
      <c r="BD24" s="1" t="n">
        <v>2200</v>
      </c>
      <c r="BF24" s="1" t="s">
        <v>122</v>
      </c>
      <c r="BR24" s="1" t="s">
        <v>149</v>
      </c>
      <c r="BV24" s="1" t="s">
        <v>207</v>
      </c>
      <c r="BX24" s="1" t="s">
        <v>228</v>
      </c>
      <c r="CD24" s="1" t="s">
        <v>229</v>
      </c>
      <c r="CM24" s="1" t="s">
        <v>129</v>
      </c>
    </row>
    <row r="25" customFormat="false" ht="12.5" hidden="false" customHeight="false" outlineLevel="0" collapsed="false">
      <c r="A25" s="1" t="n">
        <v>24</v>
      </c>
      <c r="B25" s="1" t="n">
        <v>15718</v>
      </c>
      <c r="E25" s="1" t="s">
        <v>111</v>
      </c>
      <c r="F25" s="1" t="s">
        <v>112</v>
      </c>
      <c r="G25" s="1" t="s">
        <v>113</v>
      </c>
      <c r="H25" s="1" t="s">
        <v>114</v>
      </c>
      <c r="AB25" s="1" t="s">
        <v>115</v>
      </c>
      <c r="AC25" s="1" t="s">
        <v>116</v>
      </c>
      <c r="AD25" s="1" t="n">
        <v>43664</v>
      </c>
      <c r="AM25" s="1" t="s">
        <v>117</v>
      </c>
      <c r="AN25" s="1" t="s">
        <v>230</v>
      </c>
      <c r="AO25" s="1" t="s">
        <v>231</v>
      </c>
      <c r="BA25" s="1" t="s">
        <v>232</v>
      </c>
      <c r="BB25" s="1" t="s">
        <v>233</v>
      </c>
      <c r="BD25" s="1" t="n">
        <v>950</v>
      </c>
      <c r="BF25" s="1" t="s">
        <v>122</v>
      </c>
      <c r="BR25" s="1" t="s">
        <v>149</v>
      </c>
      <c r="BV25" s="1" t="s">
        <v>162</v>
      </c>
      <c r="BX25" s="1" t="s">
        <v>234</v>
      </c>
      <c r="CD25" s="1" t="s">
        <v>148</v>
      </c>
      <c r="CK25" s="1" t="s">
        <v>171</v>
      </c>
      <c r="CM25" s="1" t="s">
        <v>235</v>
      </c>
    </row>
    <row r="26" customFormat="false" ht="12.5" hidden="false" customHeight="false" outlineLevel="0" collapsed="false">
      <c r="A26" s="1" t="n">
        <v>25</v>
      </c>
      <c r="B26" s="1" t="n">
        <v>15719</v>
      </c>
      <c r="E26" s="1" t="s">
        <v>111</v>
      </c>
      <c r="F26" s="1" t="s">
        <v>112</v>
      </c>
      <c r="G26" s="1" t="s">
        <v>113</v>
      </c>
      <c r="H26" s="1" t="s">
        <v>114</v>
      </c>
      <c r="AB26" s="1" t="s">
        <v>115</v>
      </c>
      <c r="AC26" s="1" t="s">
        <v>116</v>
      </c>
      <c r="AD26" s="1" t="n">
        <v>43664</v>
      </c>
      <c r="AM26" s="1" t="s">
        <v>117</v>
      </c>
      <c r="AN26" s="1" t="s">
        <v>230</v>
      </c>
      <c r="AO26" s="1" t="s">
        <v>231</v>
      </c>
      <c r="BA26" s="1" t="s">
        <v>232</v>
      </c>
      <c r="BB26" s="1" t="s">
        <v>233</v>
      </c>
      <c r="BD26" s="1" t="n">
        <v>950</v>
      </c>
      <c r="BF26" s="1" t="s">
        <v>122</v>
      </c>
      <c r="BR26" s="1" t="s">
        <v>236</v>
      </c>
      <c r="BV26" s="1" t="s">
        <v>237</v>
      </c>
      <c r="BW26" s="1" t="s">
        <v>238</v>
      </c>
      <c r="BX26" s="1" t="s">
        <v>238</v>
      </c>
      <c r="CD26" s="1" t="s">
        <v>239</v>
      </c>
      <c r="CK26" s="1" t="s">
        <v>240</v>
      </c>
      <c r="CM26" s="1" t="s">
        <v>235</v>
      </c>
    </row>
    <row r="27" customFormat="false" ht="12.5" hidden="false" customHeight="false" outlineLevel="0" collapsed="false">
      <c r="A27" s="1" t="n">
        <v>26</v>
      </c>
      <c r="B27" s="1" t="n">
        <v>15720</v>
      </c>
      <c r="E27" s="1" t="s">
        <v>111</v>
      </c>
      <c r="F27" s="1" t="s">
        <v>112</v>
      </c>
      <c r="G27" s="1" t="s">
        <v>113</v>
      </c>
      <c r="H27" s="1" t="s">
        <v>114</v>
      </c>
      <c r="AB27" s="1" t="s">
        <v>115</v>
      </c>
      <c r="AC27" s="1" t="s">
        <v>116</v>
      </c>
      <c r="AD27" s="1" t="n">
        <v>43664</v>
      </c>
      <c r="AM27" s="1" t="s">
        <v>117</v>
      </c>
      <c r="AN27" s="1" t="s">
        <v>230</v>
      </c>
      <c r="AO27" s="1" t="s">
        <v>241</v>
      </c>
      <c r="BA27" s="1" t="s">
        <v>242</v>
      </c>
      <c r="BB27" s="1" t="s">
        <v>243</v>
      </c>
      <c r="BD27" s="1" t="n">
        <v>1040</v>
      </c>
      <c r="BF27" s="1" t="s">
        <v>122</v>
      </c>
      <c r="BR27" s="1" t="s">
        <v>130</v>
      </c>
      <c r="BV27" s="1" t="s">
        <v>172</v>
      </c>
      <c r="BX27" s="1" t="s">
        <v>244</v>
      </c>
      <c r="CD27" s="1" t="s">
        <v>245</v>
      </c>
      <c r="CK27" s="1" t="s">
        <v>246</v>
      </c>
      <c r="CM27" s="1" t="s">
        <v>247</v>
      </c>
      <c r="GK27" s="1" t="s">
        <v>177</v>
      </c>
      <c r="GL27" s="1" t="s">
        <v>248</v>
      </c>
      <c r="GM27" s="1" t="s">
        <v>179</v>
      </c>
      <c r="GN27" s="1" t="s">
        <v>180</v>
      </c>
      <c r="GO27" s="1" t="s">
        <v>249</v>
      </c>
      <c r="GP27" s="1" t="s">
        <v>250</v>
      </c>
    </row>
    <row r="28" customFormat="false" ht="12.5" hidden="false" customHeight="false" outlineLevel="0" collapsed="false">
      <c r="A28" s="1" t="n">
        <v>27</v>
      </c>
      <c r="B28" s="1" t="n">
        <v>15721</v>
      </c>
      <c r="E28" s="1" t="s">
        <v>111</v>
      </c>
      <c r="F28" s="1" t="s">
        <v>112</v>
      </c>
      <c r="G28" s="1" t="s">
        <v>113</v>
      </c>
      <c r="H28" s="1" t="s">
        <v>114</v>
      </c>
      <c r="S28" s="1" t="s">
        <v>144</v>
      </c>
      <c r="AB28" s="1" t="s">
        <v>115</v>
      </c>
      <c r="AC28" s="1" t="s">
        <v>116</v>
      </c>
      <c r="AD28" s="1" t="n">
        <v>43664</v>
      </c>
      <c r="AM28" s="1" t="s">
        <v>117</v>
      </c>
      <c r="AN28" s="1" t="s">
        <v>230</v>
      </c>
      <c r="AO28" s="1" t="s">
        <v>251</v>
      </c>
      <c r="BA28" s="1" t="s">
        <v>252</v>
      </c>
      <c r="BB28" s="1" t="s">
        <v>253</v>
      </c>
      <c r="BD28" s="1" t="n">
        <v>1220</v>
      </c>
      <c r="BF28" s="1" t="s">
        <v>122</v>
      </c>
      <c r="BR28" s="1" t="s">
        <v>130</v>
      </c>
      <c r="BV28" s="1" t="s">
        <v>172</v>
      </c>
      <c r="BX28" s="1" t="s">
        <v>254</v>
      </c>
      <c r="CD28" s="1" t="s">
        <v>255</v>
      </c>
      <c r="CK28" s="1" t="s">
        <v>176</v>
      </c>
      <c r="CM28" s="1" t="s">
        <v>256</v>
      </c>
      <c r="GK28" s="1" t="s">
        <v>177</v>
      </c>
      <c r="GL28" s="1" t="s">
        <v>257</v>
      </c>
      <c r="GM28" s="1" t="s">
        <v>179</v>
      </c>
      <c r="GN28" s="1" t="s">
        <v>180</v>
      </c>
      <c r="GO28" s="1" t="s">
        <v>258</v>
      </c>
      <c r="GP28" s="1" t="s">
        <v>259</v>
      </c>
    </row>
    <row r="29" customFormat="false" ht="12.5" hidden="false" customHeight="false" outlineLevel="0" collapsed="false">
      <c r="A29" s="1" t="n">
        <v>28</v>
      </c>
      <c r="B29" s="1" t="n">
        <v>15722</v>
      </c>
      <c r="E29" s="1" t="s">
        <v>111</v>
      </c>
      <c r="F29" s="1" t="s">
        <v>112</v>
      </c>
      <c r="G29" s="1" t="s">
        <v>113</v>
      </c>
      <c r="H29" s="1" t="s">
        <v>114</v>
      </c>
      <c r="S29" s="1" t="s">
        <v>144</v>
      </c>
      <c r="AB29" s="1" t="s">
        <v>115</v>
      </c>
      <c r="AC29" s="1" t="s">
        <v>116</v>
      </c>
      <c r="AD29" s="1" t="n">
        <v>43664</v>
      </c>
      <c r="AM29" s="1" t="s">
        <v>117</v>
      </c>
      <c r="AN29" s="1" t="s">
        <v>230</v>
      </c>
      <c r="AO29" s="1" t="s">
        <v>251</v>
      </c>
      <c r="BA29" s="1" t="s">
        <v>252</v>
      </c>
      <c r="BB29" s="1" t="s">
        <v>253</v>
      </c>
      <c r="BD29" s="1" t="n">
        <v>1220</v>
      </c>
      <c r="BF29" s="1" t="s">
        <v>122</v>
      </c>
      <c r="BR29" s="1" t="s">
        <v>260</v>
      </c>
      <c r="BV29" s="1" t="s">
        <v>261</v>
      </c>
      <c r="BX29" s="1" t="s">
        <v>262</v>
      </c>
      <c r="CD29" s="1" t="s">
        <v>205</v>
      </c>
      <c r="CK29" s="1" t="s">
        <v>263</v>
      </c>
      <c r="CM29" s="1" t="s">
        <v>256</v>
      </c>
    </row>
    <row r="30" customFormat="false" ht="12.5" hidden="false" customHeight="false" outlineLevel="0" collapsed="false">
      <c r="A30" s="1" t="n">
        <v>29</v>
      </c>
      <c r="B30" s="1" t="n">
        <v>15723</v>
      </c>
      <c r="E30" s="1" t="s">
        <v>111</v>
      </c>
      <c r="F30" s="1" t="s">
        <v>112</v>
      </c>
      <c r="G30" s="1" t="s">
        <v>113</v>
      </c>
      <c r="H30" s="1" t="s">
        <v>114</v>
      </c>
      <c r="AB30" s="1" t="s">
        <v>115</v>
      </c>
      <c r="AC30" s="1" t="s">
        <v>116</v>
      </c>
      <c r="AD30" s="1" t="n">
        <v>43664</v>
      </c>
      <c r="AM30" s="1" t="s">
        <v>117</v>
      </c>
      <c r="AN30" s="1" t="s">
        <v>230</v>
      </c>
      <c r="AO30" s="1" t="s">
        <v>251</v>
      </c>
      <c r="BA30" s="1" t="s">
        <v>252</v>
      </c>
      <c r="BB30" s="1" t="s">
        <v>253</v>
      </c>
      <c r="BD30" s="1" t="n">
        <v>1220</v>
      </c>
      <c r="BF30" s="1" t="s">
        <v>122</v>
      </c>
      <c r="BR30" s="1" t="s">
        <v>264</v>
      </c>
      <c r="BV30" s="1" t="s">
        <v>265</v>
      </c>
      <c r="BX30" s="1" t="s">
        <v>266</v>
      </c>
      <c r="CD30" s="1" t="s">
        <v>267</v>
      </c>
      <c r="CK30" s="1" t="s">
        <v>268</v>
      </c>
      <c r="CM30" s="1" t="s">
        <v>256</v>
      </c>
    </row>
    <row r="31" customFormat="false" ht="12.5" hidden="false" customHeight="false" outlineLevel="0" collapsed="false">
      <c r="A31" s="1" t="n">
        <v>30</v>
      </c>
      <c r="B31" s="1" t="n">
        <v>15724</v>
      </c>
      <c r="E31" s="1" t="s">
        <v>111</v>
      </c>
      <c r="F31" s="1" t="s">
        <v>112</v>
      </c>
      <c r="G31" s="1" t="s">
        <v>113</v>
      </c>
      <c r="H31" s="1" t="s">
        <v>114</v>
      </c>
      <c r="AB31" s="1" t="s">
        <v>115</v>
      </c>
      <c r="AC31" s="1" t="s">
        <v>116</v>
      </c>
      <c r="AD31" s="1" t="n">
        <v>43664</v>
      </c>
      <c r="AM31" s="1" t="s">
        <v>117</v>
      </c>
      <c r="AN31" s="1" t="s">
        <v>230</v>
      </c>
      <c r="AO31" s="1" t="s">
        <v>251</v>
      </c>
      <c r="BA31" s="1" t="s">
        <v>252</v>
      </c>
      <c r="BB31" s="1" t="s">
        <v>253</v>
      </c>
      <c r="BD31" s="1" t="n">
        <v>1220</v>
      </c>
      <c r="BF31" s="1" t="s">
        <v>122</v>
      </c>
      <c r="BR31" s="1" t="s">
        <v>130</v>
      </c>
      <c r="BV31" s="1" t="s">
        <v>269</v>
      </c>
      <c r="BX31" s="1" t="s">
        <v>270</v>
      </c>
      <c r="CD31" s="1" t="s">
        <v>271</v>
      </c>
      <c r="CM31" s="1" t="s">
        <v>256</v>
      </c>
    </row>
    <row r="32" customFormat="false" ht="12.5" hidden="false" customHeight="false" outlineLevel="0" collapsed="false">
      <c r="A32" s="1" t="n">
        <v>31</v>
      </c>
      <c r="B32" s="1" t="n">
        <v>15725</v>
      </c>
      <c r="E32" s="1" t="s">
        <v>111</v>
      </c>
      <c r="F32" s="1" t="s">
        <v>112</v>
      </c>
      <c r="G32" s="1" t="s">
        <v>113</v>
      </c>
      <c r="H32" s="1" t="s">
        <v>114</v>
      </c>
      <c r="AB32" s="1" t="s">
        <v>115</v>
      </c>
      <c r="AC32" s="1" t="s">
        <v>116</v>
      </c>
      <c r="AD32" s="1" t="n">
        <v>43664</v>
      </c>
      <c r="AM32" s="1" t="s">
        <v>117</v>
      </c>
      <c r="AN32" s="1" t="s">
        <v>230</v>
      </c>
      <c r="AO32" s="1" t="s">
        <v>251</v>
      </c>
      <c r="BA32" s="1" t="s">
        <v>252</v>
      </c>
      <c r="BB32" s="1" t="s">
        <v>253</v>
      </c>
      <c r="BD32" s="1" t="n">
        <v>1220</v>
      </c>
      <c r="BF32" s="1" t="s">
        <v>122</v>
      </c>
      <c r="BR32" s="1" t="s">
        <v>130</v>
      </c>
      <c r="BV32" s="1" t="s">
        <v>272</v>
      </c>
      <c r="BX32" s="1" t="s">
        <v>273</v>
      </c>
      <c r="CB32" s="1" t="s">
        <v>133</v>
      </c>
      <c r="CD32" s="1" t="s">
        <v>274</v>
      </c>
      <c r="CM32" s="1" t="s">
        <v>256</v>
      </c>
    </row>
    <row r="33" customFormat="false" ht="12.5" hidden="false" customHeight="false" outlineLevel="0" collapsed="false">
      <c r="A33" s="1" t="n">
        <v>32</v>
      </c>
      <c r="B33" s="1" t="n">
        <v>15726</v>
      </c>
      <c r="E33" s="1" t="s">
        <v>111</v>
      </c>
      <c r="F33" s="1" t="s">
        <v>112</v>
      </c>
      <c r="G33" s="1" t="s">
        <v>113</v>
      </c>
      <c r="H33" s="1" t="s">
        <v>114</v>
      </c>
      <c r="AB33" s="1" t="s">
        <v>115</v>
      </c>
      <c r="AC33" s="1" t="s">
        <v>116</v>
      </c>
      <c r="AD33" s="1" t="n">
        <v>43664</v>
      </c>
      <c r="AM33" s="1" t="s">
        <v>117</v>
      </c>
      <c r="AN33" s="1" t="s">
        <v>230</v>
      </c>
      <c r="AO33" s="1" t="s">
        <v>251</v>
      </c>
      <c r="BA33" s="1" t="s">
        <v>252</v>
      </c>
      <c r="BB33" s="1" t="s">
        <v>253</v>
      </c>
      <c r="BD33" s="1" t="n">
        <v>1220</v>
      </c>
      <c r="BF33" s="1" t="s">
        <v>122</v>
      </c>
      <c r="BR33" s="1" t="s">
        <v>130</v>
      </c>
      <c r="BV33" s="1" t="s">
        <v>275</v>
      </c>
      <c r="BX33" s="1" t="s">
        <v>276</v>
      </c>
      <c r="CB33" s="1" t="s">
        <v>126</v>
      </c>
      <c r="CD33" s="1" t="s">
        <v>148</v>
      </c>
      <c r="CM33" s="1" t="s">
        <v>256</v>
      </c>
      <c r="GK33" s="1" t="s">
        <v>177</v>
      </c>
      <c r="GL33" s="1" t="s">
        <v>277</v>
      </c>
      <c r="GM33" s="1" t="s">
        <v>179</v>
      </c>
      <c r="GN33" s="1" t="s">
        <v>180</v>
      </c>
      <c r="GO33" s="1" t="s">
        <v>278</v>
      </c>
    </row>
    <row r="34" customFormat="false" ht="12.5" hidden="false" customHeight="false" outlineLevel="0" collapsed="false">
      <c r="A34" s="1" t="n">
        <v>33</v>
      </c>
      <c r="B34" s="1" t="n">
        <v>15727</v>
      </c>
      <c r="E34" s="1" t="s">
        <v>111</v>
      </c>
      <c r="F34" s="1" t="s">
        <v>112</v>
      </c>
      <c r="G34" s="1" t="s">
        <v>113</v>
      </c>
      <c r="H34" s="1" t="s">
        <v>114</v>
      </c>
      <c r="AB34" s="1" t="s">
        <v>115</v>
      </c>
      <c r="AC34" s="1" t="s">
        <v>116</v>
      </c>
      <c r="AD34" s="1" t="n">
        <v>43664</v>
      </c>
      <c r="AM34" s="1" t="s">
        <v>117</v>
      </c>
      <c r="AN34" s="1" t="s">
        <v>230</v>
      </c>
      <c r="AO34" s="1" t="s">
        <v>251</v>
      </c>
      <c r="BA34" s="1" t="s">
        <v>252</v>
      </c>
      <c r="BB34" s="1" t="s">
        <v>253</v>
      </c>
      <c r="BD34" s="1" t="n">
        <v>1220</v>
      </c>
      <c r="BF34" s="1" t="s">
        <v>122</v>
      </c>
      <c r="BR34" s="1" t="s">
        <v>123</v>
      </c>
      <c r="BV34" s="1" t="s">
        <v>279</v>
      </c>
      <c r="BX34" s="1" t="s">
        <v>155</v>
      </c>
      <c r="CB34" s="1" t="s">
        <v>133</v>
      </c>
      <c r="CD34" s="1" t="s">
        <v>280</v>
      </c>
      <c r="CK34" s="1" t="s">
        <v>171</v>
      </c>
      <c r="CM34" s="1" t="s">
        <v>256</v>
      </c>
    </row>
    <row r="35" customFormat="false" ht="12.5" hidden="false" customHeight="false" outlineLevel="0" collapsed="false">
      <c r="A35" s="1" t="n">
        <v>34</v>
      </c>
      <c r="B35" s="1" t="n">
        <v>15728</v>
      </c>
      <c r="E35" s="1" t="s">
        <v>111</v>
      </c>
      <c r="F35" s="1" t="s">
        <v>112</v>
      </c>
      <c r="G35" s="1" t="s">
        <v>113</v>
      </c>
      <c r="H35" s="1" t="s">
        <v>114</v>
      </c>
      <c r="AB35" s="1" t="s">
        <v>115</v>
      </c>
      <c r="AC35" s="1" t="s">
        <v>116</v>
      </c>
      <c r="AD35" s="1" t="n">
        <v>43664</v>
      </c>
      <c r="AM35" s="1" t="s">
        <v>117</v>
      </c>
      <c r="AN35" s="1" t="s">
        <v>230</v>
      </c>
      <c r="AO35" s="1" t="s">
        <v>251</v>
      </c>
      <c r="BA35" s="1" t="s">
        <v>252</v>
      </c>
      <c r="BB35" s="1" t="s">
        <v>253</v>
      </c>
      <c r="BD35" s="1" t="n">
        <v>1220</v>
      </c>
      <c r="BF35" s="1" t="s">
        <v>122</v>
      </c>
      <c r="BR35" s="1" t="s">
        <v>135</v>
      </c>
      <c r="BT35" s="1" t="s">
        <v>281</v>
      </c>
      <c r="BU35" s="1" t="s">
        <v>62</v>
      </c>
      <c r="BV35" s="1" t="s">
        <v>282</v>
      </c>
      <c r="BX35" s="1" t="s">
        <v>283</v>
      </c>
      <c r="CB35" s="1" t="s">
        <v>284</v>
      </c>
      <c r="CD35" s="1" t="s">
        <v>285</v>
      </c>
      <c r="CK35" s="1" t="s">
        <v>286</v>
      </c>
      <c r="CM35" s="1" t="s">
        <v>256</v>
      </c>
    </row>
    <row r="36" customFormat="false" ht="12.5" hidden="false" customHeight="false" outlineLevel="0" collapsed="false">
      <c r="A36" s="1" t="n">
        <v>35</v>
      </c>
      <c r="B36" s="1" t="n">
        <v>15729</v>
      </c>
      <c r="E36" s="1" t="s">
        <v>287</v>
      </c>
      <c r="F36" s="1" t="s">
        <v>288</v>
      </c>
      <c r="G36" s="1" t="s">
        <v>113</v>
      </c>
      <c r="H36" s="1" t="s">
        <v>114</v>
      </c>
      <c r="AB36" s="1" t="s">
        <v>115</v>
      </c>
      <c r="AC36" s="1" t="s">
        <v>116</v>
      </c>
      <c r="AD36" s="1" t="n">
        <v>43664</v>
      </c>
      <c r="AM36" s="1" t="s">
        <v>117</v>
      </c>
      <c r="AN36" s="1" t="s">
        <v>230</v>
      </c>
      <c r="AO36" s="1" t="s">
        <v>251</v>
      </c>
      <c r="BA36" s="1" t="s">
        <v>252</v>
      </c>
      <c r="BB36" s="1" t="s">
        <v>253</v>
      </c>
      <c r="BD36" s="1" t="n">
        <v>1220</v>
      </c>
      <c r="BF36" s="1" t="s">
        <v>122</v>
      </c>
      <c r="BR36" s="1" t="s">
        <v>202</v>
      </c>
      <c r="BV36" s="1" t="s">
        <v>289</v>
      </c>
      <c r="BX36" s="1" t="s">
        <v>290</v>
      </c>
      <c r="CD36" s="1" t="s">
        <v>148</v>
      </c>
      <c r="CM36" s="1" t="s">
        <v>256</v>
      </c>
    </row>
    <row r="37" customFormat="false" ht="12.5" hidden="false" customHeight="false" outlineLevel="0" collapsed="false">
      <c r="A37" s="1" t="n">
        <v>36</v>
      </c>
      <c r="B37" s="1" t="n">
        <v>15730</v>
      </c>
      <c r="E37" s="1" t="s">
        <v>111</v>
      </c>
      <c r="F37" s="1" t="s">
        <v>112</v>
      </c>
      <c r="G37" s="1" t="s">
        <v>113</v>
      </c>
      <c r="H37" s="1" t="s">
        <v>114</v>
      </c>
      <c r="AB37" s="1" t="s">
        <v>115</v>
      </c>
      <c r="AC37" s="1" t="s">
        <v>116</v>
      </c>
      <c r="AD37" s="1" t="n">
        <v>43665</v>
      </c>
      <c r="AM37" s="1" t="s">
        <v>117</v>
      </c>
      <c r="AN37" s="1" t="s">
        <v>230</v>
      </c>
      <c r="AO37" s="1" t="s">
        <v>291</v>
      </c>
      <c r="BA37" s="1" t="s">
        <v>292</v>
      </c>
      <c r="BB37" s="1" t="s">
        <v>293</v>
      </c>
      <c r="BD37" s="1" t="n">
        <v>1900</v>
      </c>
      <c r="BF37" s="1" t="s">
        <v>122</v>
      </c>
      <c r="BR37" s="1" t="s">
        <v>193</v>
      </c>
      <c r="BV37" s="1" t="s">
        <v>199</v>
      </c>
      <c r="BX37" s="1" t="s">
        <v>294</v>
      </c>
      <c r="CD37" s="1" t="s">
        <v>295</v>
      </c>
      <c r="CK37" s="1" t="s">
        <v>198</v>
      </c>
      <c r="CM37" s="1" t="s">
        <v>296</v>
      </c>
      <c r="GK37" s="1" t="s">
        <v>177</v>
      </c>
      <c r="GL37" s="1" t="s">
        <v>297</v>
      </c>
      <c r="GM37" s="1" t="s">
        <v>179</v>
      </c>
      <c r="GN37" s="1" t="s">
        <v>180</v>
      </c>
      <c r="GO37" s="1" t="s">
        <v>298</v>
      </c>
      <c r="GP37" s="1" t="s">
        <v>299</v>
      </c>
    </row>
    <row r="38" customFormat="false" ht="12.5" hidden="false" customHeight="false" outlineLevel="0" collapsed="false">
      <c r="A38" s="1" t="n">
        <v>37</v>
      </c>
      <c r="B38" s="1" t="n">
        <v>15731</v>
      </c>
      <c r="E38" s="1" t="s">
        <v>111</v>
      </c>
      <c r="F38" s="1" t="s">
        <v>112</v>
      </c>
      <c r="G38" s="1" t="s">
        <v>113</v>
      </c>
      <c r="H38" s="1" t="s">
        <v>114</v>
      </c>
      <c r="S38" s="1" t="s">
        <v>144</v>
      </c>
      <c r="AB38" s="1" t="s">
        <v>115</v>
      </c>
      <c r="AC38" s="1" t="s">
        <v>116</v>
      </c>
      <c r="AD38" s="1" t="n">
        <v>43665</v>
      </c>
      <c r="AM38" s="1" t="s">
        <v>117</v>
      </c>
      <c r="AN38" s="1" t="s">
        <v>230</v>
      </c>
      <c r="AO38" s="1" t="s">
        <v>300</v>
      </c>
      <c r="BA38" s="1" t="s">
        <v>301</v>
      </c>
      <c r="BB38" s="1" t="s">
        <v>302</v>
      </c>
      <c r="BD38" s="1" t="n">
        <v>1700</v>
      </c>
      <c r="BF38" s="1" t="s">
        <v>122</v>
      </c>
      <c r="BR38" s="1" t="s">
        <v>260</v>
      </c>
      <c r="BV38" s="1" t="s">
        <v>303</v>
      </c>
      <c r="BX38" s="1" t="s">
        <v>304</v>
      </c>
      <c r="CD38" s="1" t="s">
        <v>185</v>
      </c>
      <c r="CK38" s="1" t="s">
        <v>268</v>
      </c>
      <c r="CM38" s="1" t="s">
        <v>305</v>
      </c>
    </row>
    <row r="39" customFormat="false" ht="12.5" hidden="false" customHeight="false" outlineLevel="0" collapsed="false">
      <c r="A39" s="1" t="n">
        <v>38</v>
      </c>
      <c r="B39" s="1" t="n">
        <v>15732</v>
      </c>
      <c r="E39" s="1" t="s">
        <v>111</v>
      </c>
      <c r="F39" s="1" t="s">
        <v>112</v>
      </c>
      <c r="G39" s="1" t="s">
        <v>113</v>
      </c>
      <c r="H39" s="1" t="s">
        <v>114</v>
      </c>
      <c r="AB39" s="1" t="s">
        <v>115</v>
      </c>
      <c r="AC39" s="1" t="s">
        <v>116</v>
      </c>
      <c r="AD39" s="1" t="n">
        <v>43665</v>
      </c>
      <c r="AM39" s="1" t="s">
        <v>117</v>
      </c>
      <c r="AN39" s="1" t="s">
        <v>230</v>
      </c>
      <c r="AO39" s="1" t="s">
        <v>300</v>
      </c>
      <c r="BA39" s="1" t="s">
        <v>301</v>
      </c>
      <c r="BB39" s="1" t="s">
        <v>302</v>
      </c>
      <c r="BD39" s="1" t="n">
        <v>1700</v>
      </c>
      <c r="BF39" s="1" t="s">
        <v>122</v>
      </c>
      <c r="BR39" s="1" t="s">
        <v>260</v>
      </c>
      <c r="BV39" s="1" t="s">
        <v>303</v>
      </c>
      <c r="BX39" s="1" t="s">
        <v>306</v>
      </c>
      <c r="CD39" s="1" t="s">
        <v>133</v>
      </c>
      <c r="CK39" s="1" t="s">
        <v>268</v>
      </c>
      <c r="CM39" s="1" t="s">
        <v>305</v>
      </c>
    </row>
    <row r="40" customFormat="false" ht="12.5" hidden="false" customHeight="false" outlineLevel="0" collapsed="false">
      <c r="A40" s="1" t="n">
        <v>39</v>
      </c>
      <c r="B40" s="1" t="n">
        <v>15733</v>
      </c>
      <c r="E40" s="1" t="s">
        <v>111</v>
      </c>
      <c r="F40" s="1" t="s">
        <v>112</v>
      </c>
      <c r="G40" s="1" t="s">
        <v>113</v>
      </c>
      <c r="H40" s="1" t="s">
        <v>114</v>
      </c>
      <c r="AB40" s="1" t="s">
        <v>115</v>
      </c>
      <c r="AC40" s="1" t="s">
        <v>116</v>
      </c>
      <c r="AD40" s="1" t="n">
        <v>43665</v>
      </c>
      <c r="AM40" s="1" t="s">
        <v>117</v>
      </c>
      <c r="AN40" s="1" t="s">
        <v>230</v>
      </c>
      <c r="AO40" s="1" t="s">
        <v>300</v>
      </c>
      <c r="BA40" s="1" t="s">
        <v>307</v>
      </c>
      <c r="BB40" s="1" t="s">
        <v>308</v>
      </c>
      <c r="BD40" s="1" t="n">
        <v>1700</v>
      </c>
      <c r="BF40" s="1" t="s">
        <v>122</v>
      </c>
      <c r="BR40" s="1" t="s">
        <v>130</v>
      </c>
      <c r="BV40" s="1" t="s">
        <v>309</v>
      </c>
      <c r="BX40" s="1" t="s">
        <v>137</v>
      </c>
      <c r="CD40" s="1" t="s">
        <v>239</v>
      </c>
      <c r="CM40" s="1" t="s">
        <v>310</v>
      </c>
    </row>
    <row r="41" customFormat="false" ht="12.5" hidden="false" customHeight="false" outlineLevel="0" collapsed="false">
      <c r="A41" s="1" t="n">
        <v>40</v>
      </c>
      <c r="B41" s="1" t="n">
        <v>15734</v>
      </c>
      <c r="E41" s="1" t="s">
        <v>111</v>
      </c>
      <c r="F41" s="1" t="s">
        <v>112</v>
      </c>
      <c r="G41" s="1" t="s">
        <v>113</v>
      </c>
      <c r="H41" s="1" t="s">
        <v>114</v>
      </c>
      <c r="S41" s="1" t="s">
        <v>144</v>
      </c>
      <c r="AB41" s="1" t="s">
        <v>115</v>
      </c>
      <c r="AC41" s="1" t="s">
        <v>116</v>
      </c>
      <c r="AD41" s="1" t="n">
        <v>43665</v>
      </c>
      <c r="AM41" s="1" t="s">
        <v>117</v>
      </c>
      <c r="AN41" s="1" t="s">
        <v>230</v>
      </c>
      <c r="AO41" s="1" t="s">
        <v>300</v>
      </c>
      <c r="BA41" s="1" t="s">
        <v>307</v>
      </c>
      <c r="BB41" s="1" t="s">
        <v>308</v>
      </c>
      <c r="BD41" s="1" t="n">
        <v>1700</v>
      </c>
      <c r="BF41" s="1" t="s">
        <v>122</v>
      </c>
      <c r="BR41" s="1" t="s">
        <v>145</v>
      </c>
      <c r="BV41" s="1" t="s">
        <v>146</v>
      </c>
      <c r="BX41" s="1" t="s">
        <v>147</v>
      </c>
      <c r="CD41" s="1" t="s">
        <v>148</v>
      </c>
      <c r="CK41" s="1" t="s">
        <v>268</v>
      </c>
      <c r="CM41" s="1" t="s">
        <v>310</v>
      </c>
    </row>
    <row r="42" customFormat="false" ht="12.5" hidden="false" customHeight="false" outlineLevel="0" collapsed="false">
      <c r="A42" s="1" t="n">
        <v>41</v>
      </c>
      <c r="B42" s="1" t="n">
        <v>15735</v>
      </c>
      <c r="E42" s="1" t="s">
        <v>111</v>
      </c>
      <c r="F42" s="1" t="s">
        <v>112</v>
      </c>
      <c r="G42" s="1" t="s">
        <v>113</v>
      </c>
      <c r="H42" s="1" t="s">
        <v>114</v>
      </c>
      <c r="AB42" s="1" t="s">
        <v>115</v>
      </c>
      <c r="AC42" s="1" t="s">
        <v>116</v>
      </c>
      <c r="AD42" s="1" t="n">
        <v>43665</v>
      </c>
      <c r="AM42" s="1" t="s">
        <v>117</v>
      </c>
      <c r="AN42" s="1" t="s">
        <v>230</v>
      </c>
      <c r="AO42" s="1" t="s">
        <v>300</v>
      </c>
      <c r="BA42" s="1" t="s">
        <v>307</v>
      </c>
      <c r="BB42" s="1" t="s">
        <v>308</v>
      </c>
      <c r="BD42" s="1" t="n">
        <v>1700</v>
      </c>
      <c r="BF42" s="1" t="s">
        <v>122</v>
      </c>
      <c r="BR42" s="1" t="s">
        <v>149</v>
      </c>
      <c r="BV42" s="1" t="s">
        <v>162</v>
      </c>
      <c r="BX42" s="1" t="s">
        <v>311</v>
      </c>
      <c r="CD42" s="1" t="s">
        <v>312</v>
      </c>
      <c r="CK42" s="1" t="s">
        <v>313</v>
      </c>
      <c r="CM42" s="1" t="s">
        <v>310</v>
      </c>
    </row>
    <row r="43" customFormat="false" ht="12.5" hidden="false" customHeight="false" outlineLevel="0" collapsed="false">
      <c r="A43" s="1" t="n">
        <v>42</v>
      </c>
      <c r="B43" s="1" t="n">
        <v>15736</v>
      </c>
      <c r="E43" s="1" t="s">
        <v>111</v>
      </c>
      <c r="F43" s="1" t="s">
        <v>112</v>
      </c>
      <c r="G43" s="1" t="s">
        <v>113</v>
      </c>
      <c r="H43" s="1" t="s">
        <v>114</v>
      </c>
      <c r="AB43" s="1" t="s">
        <v>115</v>
      </c>
      <c r="AC43" s="1" t="s">
        <v>116</v>
      </c>
      <c r="AD43" s="1" t="n">
        <v>43665</v>
      </c>
      <c r="AM43" s="1" t="s">
        <v>117</v>
      </c>
      <c r="AN43" s="1" t="s">
        <v>230</v>
      </c>
      <c r="AO43" s="1" t="s">
        <v>300</v>
      </c>
      <c r="BA43" s="1" t="s">
        <v>307</v>
      </c>
      <c r="BB43" s="1" t="s">
        <v>308</v>
      </c>
      <c r="BD43" s="1" t="n">
        <v>1700</v>
      </c>
      <c r="BF43" s="1" t="s">
        <v>122</v>
      </c>
      <c r="BR43" s="1" t="s">
        <v>130</v>
      </c>
      <c r="BV43" s="1" t="s">
        <v>172</v>
      </c>
      <c r="BX43" s="1" t="s">
        <v>173</v>
      </c>
      <c r="CD43" s="1" t="s">
        <v>174</v>
      </c>
      <c r="CK43" s="1" t="s">
        <v>268</v>
      </c>
      <c r="CM43" s="1" t="s">
        <v>310</v>
      </c>
      <c r="GK43" s="1" t="s">
        <v>177</v>
      </c>
      <c r="GL43" s="1" t="s">
        <v>314</v>
      </c>
      <c r="GM43" s="1" t="s">
        <v>179</v>
      </c>
      <c r="GN43" s="1" t="s">
        <v>180</v>
      </c>
      <c r="GO43" s="1" t="s">
        <v>315</v>
      </c>
      <c r="GP43" s="1" t="s">
        <v>316</v>
      </c>
    </row>
    <row r="44" customFormat="false" ht="12.5" hidden="false" customHeight="false" outlineLevel="0" collapsed="false">
      <c r="A44" s="1" t="n">
        <v>43</v>
      </c>
      <c r="B44" s="1" t="n">
        <v>15737</v>
      </c>
      <c r="E44" s="1" t="s">
        <v>111</v>
      </c>
      <c r="F44" s="1" t="s">
        <v>112</v>
      </c>
      <c r="G44" s="1" t="s">
        <v>113</v>
      </c>
      <c r="H44" s="1" t="s">
        <v>114</v>
      </c>
      <c r="AB44" s="1" t="s">
        <v>115</v>
      </c>
      <c r="AC44" s="1" t="s">
        <v>116</v>
      </c>
      <c r="AD44" s="1" t="n">
        <v>43665</v>
      </c>
      <c r="AM44" s="1" t="s">
        <v>117</v>
      </c>
      <c r="AN44" s="1" t="s">
        <v>230</v>
      </c>
      <c r="AO44" s="1" t="s">
        <v>300</v>
      </c>
      <c r="BA44" s="1" t="s">
        <v>307</v>
      </c>
      <c r="BB44" s="1" t="s">
        <v>308</v>
      </c>
      <c r="BD44" s="1" t="n">
        <v>1700</v>
      </c>
      <c r="BF44" s="1" t="s">
        <v>122</v>
      </c>
      <c r="BR44" s="1" t="s">
        <v>123</v>
      </c>
      <c r="BV44" s="1" t="s">
        <v>317</v>
      </c>
      <c r="BX44" s="1" t="s">
        <v>318</v>
      </c>
      <c r="CD44" s="1" t="s">
        <v>126</v>
      </c>
      <c r="CK44" s="1" t="s">
        <v>171</v>
      </c>
      <c r="CM44" s="1" t="s">
        <v>310</v>
      </c>
    </row>
    <row r="45" customFormat="false" ht="12.5" hidden="false" customHeight="false" outlineLevel="0" collapsed="false">
      <c r="A45" s="1" t="n">
        <v>44</v>
      </c>
      <c r="B45" s="1" t="n">
        <v>15738</v>
      </c>
      <c r="E45" s="1" t="s">
        <v>111</v>
      </c>
      <c r="F45" s="1" t="s">
        <v>112</v>
      </c>
      <c r="G45" s="1" t="s">
        <v>113</v>
      </c>
      <c r="H45" s="1" t="s">
        <v>114</v>
      </c>
      <c r="AB45" s="1" t="s">
        <v>115</v>
      </c>
      <c r="AC45" s="1" t="s">
        <v>116</v>
      </c>
      <c r="AD45" s="1" t="n">
        <v>43665</v>
      </c>
      <c r="AM45" s="1" t="s">
        <v>117</v>
      </c>
      <c r="AN45" s="1" t="s">
        <v>230</v>
      </c>
      <c r="AO45" s="1" t="s">
        <v>319</v>
      </c>
      <c r="BA45" s="1" t="s">
        <v>320</v>
      </c>
      <c r="BB45" s="1" t="s">
        <v>321</v>
      </c>
      <c r="BD45" s="1" t="n">
        <v>1700</v>
      </c>
      <c r="BF45" s="1" t="s">
        <v>122</v>
      </c>
      <c r="BR45" s="1" t="s">
        <v>149</v>
      </c>
      <c r="BV45" s="1" t="s">
        <v>162</v>
      </c>
      <c r="BX45" s="1" t="s">
        <v>311</v>
      </c>
      <c r="CD45" s="1" t="s">
        <v>312</v>
      </c>
      <c r="CK45" s="1" t="s">
        <v>313</v>
      </c>
      <c r="CM45" s="1" t="s">
        <v>322</v>
      </c>
    </row>
    <row r="46" customFormat="false" ht="12.5" hidden="false" customHeight="false" outlineLevel="0" collapsed="false">
      <c r="A46" s="1" t="n">
        <v>45</v>
      </c>
      <c r="B46" s="1" t="n">
        <v>15739</v>
      </c>
      <c r="E46" s="1" t="s">
        <v>111</v>
      </c>
      <c r="F46" s="1" t="s">
        <v>112</v>
      </c>
      <c r="G46" s="1" t="s">
        <v>113</v>
      </c>
      <c r="H46" s="1" t="s">
        <v>114</v>
      </c>
      <c r="AB46" s="1" t="s">
        <v>115</v>
      </c>
      <c r="AC46" s="1" t="s">
        <v>116</v>
      </c>
      <c r="AD46" s="1" t="n">
        <v>43665</v>
      </c>
      <c r="AM46" s="1" t="s">
        <v>117</v>
      </c>
      <c r="AN46" s="1" t="s">
        <v>230</v>
      </c>
      <c r="AO46" s="1" t="s">
        <v>323</v>
      </c>
      <c r="BA46" s="1" t="s">
        <v>324</v>
      </c>
      <c r="BB46" s="1" t="s">
        <v>321</v>
      </c>
      <c r="BD46" s="1" t="n">
        <v>1675</v>
      </c>
      <c r="BF46" s="1" t="s">
        <v>122</v>
      </c>
      <c r="BR46" s="1" t="s">
        <v>123</v>
      </c>
      <c r="BV46" s="1" t="s">
        <v>325</v>
      </c>
      <c r="BX46" s="1" t="s">
        <v>326</v>
      </c>
      <c r="CD46" s="1" t="s">
        <v>127</v>
      </c>
      <c r="CK46" s="1" t="s">
        <v>327</v>
      </c>
      <c r="CM46" s="1" t="s">
        <v>328</v>
      </c>
    </row>
    <row r="47" customFormat="false" ht="12.5" hidden="false" customHeight="false" outlineLevel="0" collapsed="false">
      <c r="A47" s="1" t="n">
        <v>46</v>
      </c>
      <c r="B47" s="1" t="n">
        <v>15740</v>
      </c>
      <c r="E47" s="1" t="s">
        <v>111</v>
      </c>
      <c r="F47" s="1" t="s">
        <v>112</v>
      </c>
      <c r="G47" s="1" t="s">
        <v>113</v>
      </c>
      <c r="H47" s="1" t="s">
        <v>114</v>
      </c>
      <c r="AB47" s="1" t="s">
        <v>115</v>
      </c>
      <c r="AC47" s="1" t="s">
        <v>116</v>
      </c>
      <c r="AD47" s="1" t="n">
        <v>43665</v>
      </c>
      <c r="AM47" s="1" t="s">
        <v>117</v>
      </c>
      <c r="AN47" s="1" t="s">
        <v>230</v>
      </c>
      <c r="AO47" s="1" t="s">
        <v>323</v>
      </c>
      <c r="BA47" s="1" t="s">
        <v>329</v>
      </c>
      <c r="BB47" s="1" t="s">
        <v>330</v>
      </c>
      <c r="BD47" s="1" t="n">
        <v>1655</v>
      </c>
      <c r="BF47" s="1" t="s">
        <v>122</v>
      </c>
      <c r="BR47" s="1" t="s">
        <v>331</v>
      </c>
      <c r="BV47" s="1" t="s">
        <v>332</v>
      </c>
      <c r="CK47" s="1" t="s">
        <v>333</v>
      </c>
      <c r="CM47" s="1" t="s">
        <v>328</v>
      </c>
    </row>
    <row r="48" customFormat="false" ht="12.5" hidden="false" customHeight="false" outlineLevel="0" collapsed="false">
      <c r="A48" s="1" t="n">
        <v>47</v>
      </c>
      <c r="B48" s="1" t="n">
        <v>15741</v>
      </c>
      <c r="E48" s="1" t="s">
        <v>287</v>
      </c>
      <c r="F48" s="1" t="s">
        <v>288</v>
      </c>
      <c r="G48" s="1" t="s">
        <v>113</v>
      </c>
      <c r="H48" s="1" t="s">
        <v>114</v>
      </c>
      <c r="AB48" s="1" t="s">
        <v>115</v>
      </c>
      <c r="AC48" s="1" t="s">
        <v>116</v>
      </c>
      <c r="AD48" s="1" t="n">
        <v>43665</v>
      </c>
      <c r="AM48" s="1" t="s">
        <v>117</v>
      </c>
      <c r="AN48" s="1" t="s">
        <v>230</v>
      </c>
      <c r="AO48" s="1" t="s">
        <v>334</v>
      </c>
      <c r="BA48" s="1" t="s">
        <v>335</v>
      </c>
      <c r="BB48" s="1" t="s">
        <v>336</v>
      </c>
      <c r="BD48" s="1" t="n">
        <v>2360</v>
      </c>
      <c r="BF48" s="1" t="s">
        <v>122</v>
      </c>
      <c r="BR48" s="1" t="s">
        <v>337</v>
      </c>
      <c r="BV48" s="1" t="s">
        <v>338</v>
      </c>
      <c r="CM48" s="1" t="s">
        <v>339</v>
      </c>
    </row>
    <row r="49" customFormat="false" ht="12.5" hidden="false" customHeight="false" outlineLevel="0" collapsed="false">
      <c r="A49" s="1" t="n">
        <v>48</v>
      </c>
      <c r="B49" s="1" t="n">
        <v>15742</v>
      </c>
      <c r="E49" s="1" t="s">
        <v>111</v>
      </c>
      <c r="F49" s="1" t="s">
        <v>112</v>
      </c>
      <c r="G49" s="1" t="s">
        <v>113</v>
      </c>
      <c r="H49" s="1" t="s">
        <v>114</v>
      </c>
      <c r="AB49" s="1" t="s">
        <v>115</v>
      </c>
      <c r="AC49" s="1" t="s">
        <v>116</v>
      </c>
      <c r="AD49" s="1" t="n">
        <v>43665</v>
      </c>
      <c r="AM49" s="1" t="s">
        <v>117</v>
      </c>
      <c r="AN49" s="1" t="s">
        <v>230</v>
      </c>
      <c r="AO49" s="1" t="s">
        <v>334</v>
      </c>
      <c r="BA49" s="1" t="s">
        <v>335</v>
      </c>
      <c r="BB49" s="1" t="s">
        <v>336</v>
      </c>
      <c r="BD49" s="1" t="n">
        <v>2360</v>
      </c>
      <c r="BF49" s="1" t="s">
        <v>122</v>
      </c>
      <c r="BR49" s="1" t="s">
        <v>193</v>
      </c>
      <c r="BV49" s="1" t="s">
        <v>199</v>
      </c>
      <c r="BX49" s="1" t="s">
        <v>340</v>
      </c>
      <c r="CD49" s="1" t="s">
        <v>341</v>
      </c>
      <c r="CK49" s="1" t="s">
        <v>198</v>
      </c>
      <c r="CM49" s="1" t="s">
        <v>339</v>
      </c>
      <c r="GK49" s="1" t="s">
        <v>177</v>
      </c>
      <c r="GL49" s="1" t="s">
        <v>342</v>
      </c>
      <c r="GM49" s="1" t="s">
        <v>179</v>
      </c>
      <c r="GN49" s="1" t="s">
        <v>180</v>
      </c>
      <c r="GO49" s="1" t="s">
        <v>343</v>
      </c>
      <c r="GP49" s="1" t="s">
        <v>344</v>
      </c>
    </row>
    <row r="50" customFormat="false" ht="12.5" hidden="false" customHeight="false" outlineLevel="0" collapsed="false">
      <c r="A50" s="1" t="n">
        <v>49</v>
      </c>
      <c r="B50" s="1" t="n">
        <v>15743</v>
      </c>
      <c r="E50" s="1" t="s">
        <v>111</v>
      </c>
      <c r="F50" s="1" t="s">
        <v>112</v>
      </c>
      <c r="G50" s="1" t="s">
        <v>113</v>
      </c>
      <c r="H50" s="1" t="s">
        <v>114</v>
      </c>
      <c r="AB50" s="1" t="s">
        <v>115</v>
      </c>
      <c r="AC50" s="1" t="s">
        <v>116</v>
      </c>
      <c r="AD50" s="1" t="n">
        <v>43665</v>
      </c>
      <c r="AM50" s="1" t="s">
        <v>117</v>
      </c>
      <c r="AN50" s="1" t="s">
        <v>230</v>
      </c>
      <c r="AO50" s="1" t="s">
        <v>334</v>
      </c>
      <c r="BA50" s="1" t="s">
        <v>335</v>
      </c>
      <c r="BB50" s="1" t="s">
        <v>336</v>
      </c>
      <c r="BD50" s="1" t="n">
        <v>2360</v>
      </c>
      <c r="BF50" s="1" t="s">
        <v>122</v>
      </c>
      <c r="BR50" s="1" t="s">
        <v>130</v>
      </c>
      <c r="BT50" s="1" t="s">
        <v>345</v>
      </c>
      <c r="BV50" s="1" t="s">
        <v>346</v>
      </c>
      <c r="BX50" s="1" t="s">
        <v>347</v>
      </c>
      <c r="CD50" s="1" t="s">
        <v>348</v>
      </c>
      <c r="CM50" s="1" t="s">
        <v>339</v>
      </c>
    </row>
    <row r="51" customFormat="false" ht="12.5" hidden="false" customHeight="false" outlineLevel="0" collapsed="false">
      <c r="A51" s="1" t="n">
        <v>50</v>
      </c>
      <c r="B51" s="1" t="n">
        <v>15744</v>
      </c>
      <c r="E51" s="1" t="s">
        <v>111</v>
      </c>
      <c r="F51" s="1" t="s">
        <v>112</v>
      </c>
      <c r="G51" s="1" t="s">
        <v>113</v>
      </c>
      <c r="H51" s="1" t="s">
        <v>114</v>
      </c>
      <c r="AB51" s="1" t="s">
        <v>115</v>
      </c>
      <c r="AC51" s="1" t="s">
        <v>116</v>
      </c>
      <c r="AD51" s="1" t="n">
        <v>43665</v>
      </c>
      <c r="AM51" s="1" t="s">
        <v>117</v>
      </c>
      <c r="AN51" s="1" t="s">
        <v>230</v>
      </c>
      <c r="AO51" s="1" t="s">
        <v>334</v>
      </c>
      <c r="BA51" s="1" t="s">
        <v>335</v>
      </c>
      <c r="BB51" s="1" t="s">
        <v>336</v>
      </c>
      <c r="BD51" s="1" t="n">
        <v>2360</v>
      </c>
      <c r="BF51" s="1" t="s">
        <v>122</v>
      </c>
      <c r="BR51" s="1" t="s">
        <v>130</v>
      </c>
      <c r="BT51" s="1" t="s">
        <v>345</v>
      </c>
      <c r="BV51" s="1" t="s">
        <v>346</v>
      </c>
      <c r="BX51" s="1" t="s">
        <v>349</v>
      </c>
      <c r="CD51" s="1" t="s">
        <v>350</v>
      </c>
      <c r="CM51" s="1" t="s">
        <v>339</v>
      </c>
    </row>
    <row r="52" customFormat="false" ht="12.5" hidden="false" customHeight="false" outlineLevel="0" collapsed="false">
      <c r="A52" s="1" t="n">
        <v>51</v>
      </c>
      <c r="B52" s="1" t="n">
        <v>15745</v>
      </c>
      <c r="E52" s="1" t="s">
        <v>111</v>
      </c>
      <c r="F52" s="1" t="s">
        <v>112</v>
      </c>
      <c r="G52" s="1" t="s">
        <v>113</v>
      </c>
      <c r="H52" s="1" t="s">
        <v>114</v>
      </c>
      <c r="AB52" s="1" t="s">
        <v>115</v>
      </c>
      <c r="AC52" s="1" t="s">
        <v>116</v>
      </c>
      <c r="AD52" s="1" t="n">
        <v>43665</v>
      </c>
      <c r="AM52" s="1" t="s">
        <v>117</v>
      </c>
      <c r="AN52" s="1" t="s">
        <v>230</v>
      </c>
      <c r="AO52" s="1" t="s">
        <v>334</v>
      </c>
      <c r="BA52" s="1" t="s">
        <v>335</v>
      </c>
      <c r="BB52" s="1" t="s">
        <v>336</v>
      </c>
      <c r="BD52" s="1" t="n">
        <v>2360</v>
      </c>
      <c r="BF52" s="1" t="s">
        <v>122</v>
      </c>
      <c r="BR52" s="1" t="s">
        <v>130</v>
      </c>
      <c r="BV52" s="1" t="s">
        <v>351</v>
      </c>
      <c r="CM52" s="1" t="s">
        <v>339</v>
      </c>
    </row>
    <row r="53" customFormat="false" ht="12.5" hidden="false" customHeight="false" outlineLevel="0" collapsed="false">
      <c r="A53" s="1" t="n">
        <v>52</v>
      </c>
      <c r="B53" s="1" t="n">
        <v>15746</v>
      </c>
      <c r="E53" s="1" t="s">
        <v>111</v>
      </c>
      <c r="F53" s="1" t="s">
        <v>112</v>
      </c>
      <c r="G53" s="1" t="s">
        <v>113</v>
      </c>
      <c r="H53" s="1" t="s">
        <v>114</v>
      </c>
      <c r="AB53" s="1" t="s">
        <v>115</v>
      </c>
      <c r="AC53" s="1" t="s">
        <v>116</v>
      </c>
      <c r="AD53" s="1" t="n">
        <v>43665</v>
      </c>
      <c r="AM53" s="1" t="s">
        <v>117</v>
      </c>
      <c r="AN53" s="1" t="s">
        <v>230</v>
      </c>
      <c r="AO53" s="1" t="s">
        <v>352</v>
      </c>
      <c r="BA53" s="1" t="s">
        <v>353</v>
      </c>
      <c r="BB53" s="1" t="s">
        <v>354</v>
      </c>
      <c r="BD53" s="1" t="n">
        <v>2360</v>
      </c>
      <c r="BF53" s="1" t="s">
        <v>122</v>
      </c>
      <c r="BR53" s="1" t="s">
        <v>202</v>
      </c>
      <c r="BV53" s="1" t="s">
        <v>355</v>
      </c>
      <c r="BX53" s="1" t="s">
        <v>356</v>
      </c>
      <c r="CD53" s="1" t="s">
        <v>239</v>
      </c>
      <c r="CM53" s="1" t="s">
        <v>357</v>
      </c>
    </row>
    <row r="54" customFormat="false" ht="12.5" hidden="false" customHeight="false" outlineLevel="0" collapsed="false">
      <c r="A54" s="1" t="n">
        <v>53</v>
      </c>
      <c r="B54" s="1" t="n">
        <v>15747</v>
      </c>
      <c r="E54" s="1" t="s">
        <v>287</v>
      </c>
      <c r="F54" s="1" t="s">
        <v>288</v>
      </c>
      <c r="G54" s="1" t="s">
        <v>113</v>
      </c>
      <c r="H54" s="1" t="s">
        <v>114</v>
      </c>
      <c r="AB54" s="1" t="s">
        <v>115</v>
      </c>
      <c r="AC54" s="1" t="s">
        <v>116</v>
      </c>
      <c r="AD54" s="1" t="n">
        <v>43665</v>
      </c>
      <c r="AM54" s="1" t="s">
        <v>117</v>
      </c>
      <c r="AN54" s="1" t="s">
        <v>230</v>
      </c>
      <c r="AO54" s="1" t="s">
        <v>352</v>
      </c>
      <c r="BA54" s="1" t="s">
        <v>353</v>
      </c>
      <c r="BB54" s="1" t="s">
        <v>354</v>
      </c>
      <c r="BD54" s="1" t="n">
        <v>2360</v>
      </c>
      <c r="BF54" s="1" t="s">
        <v>122</v>
      </c>
      <c r="BR54" s="1" t="s">
        <v>130</v>
      </c>
      <c r="BV54" s="1" t="s">
        <v>358</v>
      </c>
      <c r="BX54" s="1" t="s">
        <v>137</v>
      </c>
      <c r="CD54" s="1" t="s">
        <v>359</v>
      </c>
      <c r="CM54" s="1" t="s">
        <v>357</v>
      </c>
    </row>
    <row r="55" customFormat="false" ht="12.5" hidden="false" customHeight="false" outlineLevel="0" collapsed="false">
      <c r="A55" s="1" t="n">
        <v>54</v>
      </c>
      <c r="B55" s="1" t="n">
        <v>15748</v>
      </c>
      <c r="E55" s="1" t="s">
        <v>287</v>
      </c>
      <c r="F55" s="1" t="s">
        <v>288</v>
      </c>
      <c r="G55" s="1" t="s">
        <v>113</v>
      </c>
      <c r="H55" s="1" t="s">
        <v>114</v>
      </c>
      <c r="AB55" s="1" t="s">
        <v>115</v>
      </c>
      <c r="AC55" s="1" t="s">
        <v>116</v>
      </c>
      <c r="AD55" s="1" t="n">
        <v>43665</v>
      </c>
      <c r="AM55" s="1" t="s">
        <v>117</v>
      </c>
      <c r="AN55" s="1" t="s">
        <v>230</v>
      </c>
      <c r="AO55" s="1" t="s">
        <v>352</v>
      </c>
      <c r="BA55" s="1" t="s">
        <v>353</v>
      </c>
      <c r="BB55" s="1" t="s">
        <v>354</v>
      </c>
      <c r="BD55" s="1" t="n">
        <v>2360</v>
      </c>
      <c r="BF55" s="1" t="s">
        <v>122</v>
      </c>
      <c r="BR55" s="1" t="s">
        <v>130</v>
      </c>
      <c r="BV55" s="1" t="s">
        <v>172</v>
      </c>
      <c r="BX55" s="1" t="s">
        <v>360</v>
      </c>
      <c r="BY55" s="1" t="s">
        <v>141</v>
      </c>
      <c r="BZ55" s="1" t="s">
        <v>361</v>
      </c>
      <c r="CB55" s="1" t="s">
        <v>127</v>
      </c>
      <c r="CD55" s="1" t="s">
        <v>186</v>
      </c>
      <c r="CM55" s="1" t="s">
        <v>357</v>
      </c>
    </row>
    <row r="56" customFormat="false" ht="12.5" hidden="false" customHeight="false" outlineLevel="0" collapsed="false">
      <c r="A56" s="1" t="n">
        <v>55</v>
      </c>
      <c r="B56" s="1" t="n">
        <v>15749</v>
      </c>
      <c r="E56" s="1" t="s">
        <v>111</v>
      </c>
      <c r="F56" s="1" t="s">
        <v>112</v>
      </c>
      <c r="G56" s="1" t="s">
        <v>113</v>
      </c>
      <c r="H56" s="1" t="s">
        <v>114</v>
      </c>
      <c r="AB56" s="1" t="s">
        <v>115</v>
      </c>
      <c r="AC56" s="1" t="s">
        <v>116</v>
      </c>
      <c r="AD56" s="1" t="n">
        <v>43665</v>
      </c>
      <c r="AM56" s="1" t="s">
        <v>117</v>
      </c>
      <c r="AN56" s="1" t="s">
        <v>230</v>
      </c>
      <c r="AO56" s="1" t="s">
        <v>352</v>
      </c>
      <c r="BA56" s="1" t="s">
        <v>353</v>
      </c>
      <c r="BB56" s="1" t="s">
        <v>354</v>
      </c>
      <c r="BD56" s="1" t="n">
        <v>2360</v>
      </c>
      <c r="BF56" s="1" t="s">
        <v>122</v>
      </c>
      <c r="BR56" s="1" t="s">
        <v>362</v>
      </c>
      <c r="BV56" s="1" t="s">
        <v>363</v>
      </c>
      <c r="CM56" s="1" t="s">
        <v>357</v>
      </c>
    </row>
    <row r="57" customFormat="false" ht="12.5" hidden="false" customHeight="false" outlineLevel="0" collapsed="false">
      <c r="A57" s="1" t="n">
        <v>56</v>
      </c>
      <c r="B57" s="1" t="n">
        <v>15750</v>
      </c>
      <c r="E57" s="1" t="s">
        <v>111</v>
      </c>
      <c r="F57" s="1" t="s">
        <v>112</v>
      </c>
      <c r="G57" s="1" t="s">
        <v>113</v>
      </c>
      <c r="H57" s="1" t="s">
        <v>114</v>
      </c>
      <c r="AB57" s="1" t="s">
        <v>115</v>
      </c>
      <c r="AC57" s="1" t="s">
        <v>116</v>
      </c>
      <c r="AD57" s="1" t="n">
        <v>43665</v>
      </c>
      <c r="AM57" s="1" t="s">
        <v>117</v>
      </c>
      <c r="AN57" s="1" t="s">
        <v>230</v>
      </c>
      <c r="AO57" s="1" t="s">
        <v>352</v>
      </c>
      <c r="BA57" s="1" t="s">
        <v>353</v>
      </c>
      <c r="BB57" s="1" t="s">
        <v>354</v>
      </c>
      <c r="BD57" s="1" t="n">
        <v>2360</v>
      </c>
      <c r="BF57" s="1" t="s">
        <v>122</v>
      </c>
      <c r="BR57" s="1" t="s">
        <v>130</v>
      </c>
      <c r="BV57" s="1" t="s">
        <v>364</v>
      </c>
      <c r="BX57" s="1" t="s">
        <v>365</v>
      </c>
      <c r="CD57" s="1" t="s">
        <v>174</v>
      </c>
      <c r="CM57" s="1" t="s">
        <v>357</v>
      </c>
    </row>
    <row r="58" customFormat="false" ht="12.5" hidden="false" customHeight="false" outlineLevel="0" collapsed="false">
      <c r="A58" s="1" t="n">
        <v>57</v>
      </c>
      <c r="B58" s="1" t="n">
        <v>15751</v>
      </c>
      <c r="E58" s="1" t="s">
        <v>111</v>
      </c>
      <c r="F58" s="1" t="s">
        <v>112</v>
      </c>
      <c r="G58" s="1" t="s">
        <v>113</v>
      </c>
      <c r="H58" s="1" t="s">
        <v>114</v>
      </c>
      <c r="AB58" s="1" t="s">
        <v>115</v>
      </c>
      <c r="AC58" s="1" t="s">
        <v>116</v>
      </c>
      <c r="AD58" s="1" t="n">
        <v>43665</v>
      </c>
      <c r="AM58" s="1" t="s">
        <v>117</v>
      </c>
      <c r="AN58" s="1" t="s">
        <v>230</v>
      </c>
      <c r="AO58" s="1" t="s">
        <v>352</v>
      </c>
      <c r="BA58" s="1" t="s">
        <v>353</v>
      </c>
      <c r="BB58" s="1" t="s">
        <v>354</v>
      </c>
      <c r="BD58" s="1" t="n">
        <v>2360</v>
      </c>
      <c r="BF58" s="1" t="s">
        <v>122</v>
      </c>
      <c r="BR58" s="1" t="s">
        <v>130</v>
      </c>
      <c r="BV58" s="1" t="s">
        <v>183</v>
      </c>
      <c r="BX58" s="1" t="s">
        <v>366</v>
      </c>
      <c r="CB58" s="1" t="s">
        <v>185</v>
      </c>
      <c r="CD58" s="1" t="s">
        <v>186</v>
      </c>
      <c r="CM58" s="1" t="s">
        <v>357</v>
      </c>
    </row>
    <row r="59" customFormat="false" ht="12.5" hidden="false" customHeight="false" outlineLevel="0" collapsed="false">
      <c r="A59" s="1" t="n">
        <v>58</v>
      </c>
      <c r="B59" s="1" t="n">
        <v>15752</v>
      </c>
      <c r="E59" s="1" t="s">
        <v>111</v>
      </c>
      <c r="F59" s="1" t="s">
        <v>112</v>
      </c>
      <c r="G59" s="1" t="s">
        <v>113</v>
      </c>
      <c r="H59" s="1" t="s">
        <v>114</v>
      </c>
      <c r="AB59" s="1" t="s">
        <v>115</v>
      </c>
      <c r="AC59" s="1" t="s">
        <v>116</v>
      </c>
      <c r="AD59" s="1" t="n">
        <v>43665</v>
      </c>
      <c r="AM59" s="1" t="s">
        <v>117</v>
      </c>
      <c r="AN59" s="1" t="s">
        <v>230</v>
      </c>
      <c r="AO59" s="1" t="s">
        <v>352</v>
      </c>
      <c r="BA59" s="1" t="s">
        <v>353</v>
      </c>
      <c r="BB59" s="1" t="s">
        <v>354</v>
      </c>
      <c r="BD59" s="1" t="n">
        <v>2360</v>
      </c>
      <c r="BF59" s="1" t="s">
        <v>122</v>
      </c>
      <c r="BR59" s="1" t="s">
        <v>149</v>
      </c>
      <c r="BV59" s="1" t="s">
        <v>207</v>
      </c>
      <c r="BX59" s="1" t="s">
        <v>151</v>
      </c>
      <c r="CB59" s="1" t="s">
        <v>126</v>
      </c>
      <c r="CD59" s="1" t="s">
        <v>210</v>
      </c>
      <c r="CM59" s="1" t="s">
        <v>357</v>
      </c>
      <c r="GK59" s="1" t="s">
        <v>177</v>
      </c>
      <c r="GL59" s="1" t="s">
        <v>367</v>
      </c>
      <c r="GM59" s="1" t="s">
        <v>179</v>
      </c>
      <c r="GN59" s="1" t="s">
        <v>180</v>
      </c>
      <c r="GO59" s="1" t="s">
        <v>368</v>
      </c>
    </row>
    <row r="60" customFormat="false" ht="12.5" hidden="false" customHeight="false" outlineLevel="0" collapsed="false">
      <c r="A60" s="1" t="n">
        <v>59</v>
      </c>
      <c r="B60" s="1" t="n">
        <v>15753</v>
      </c>
      <c r="E60" s="1" t="s">
        <v>111</v>
      </c>
      <c r="F60" s="1" t="s">
        <v>112</v>
      </c>
      <c r="G60" s="1" t="s">
        <v>113</v>
      </c>
      <c r="H60" s="1" t="s">
        <v>114</v>
      </c>
      <c r="AB60" s="1" t="s">
        <v>115</v>
      </c>
      <c r="AC60" s="1" t="s">
        <v>116</v>
      </c>
      <c r="AD60" s="1" t="n">
        <v>43665</v>
      </c>
      <c r="AM60" s="1" t="s">
        <v>117</v>
      </c>
      <c r="AN60" s="1" t="s">
        <v>230</v>
      </c>
      <c r="AO60" s="1" t="s">
        <v>352</v>
      </c>
      <c r="BA60" s="1" t="s">
        <v>353</v>
      </c>
      <c r="BB60" s="1" t="s">
        <v>354</v>
      </c>
      <c r="BD60" s="1" t="n">
        <v>2360</v>
      </c>
      <c r="BF60" s="1" t="s">
        <v>122</v>
      </c>
      <c r="BR60" s="1" t="s">
        <v>130</v>
      </c>
      <c r="BV60" s="1" t="s">
        <v>351</v>
      </c>
      <c r="CM60" s="1" t="s">
        <v>357</v>
      </c>
    </row>
    <row r="61" customFormat="false" ht="12.5" hidden="false" customHeight="false" outlineLevel="0" collapsed="false">
      <c r="A61" s="1" t="n">
        <v>60</v>
      </c>
      <c r="B61" s="1" t="n">
        <v>15754</v>
      </c>
      <c r="E61" s="1" t="s">
        <v>111</v>
      </c>
      <c r="F61" s="1" t="s">
        <v>112</v>
      </c>
      <c r="G61" s="1" t="s">
        <v>113</v>
      </c>
      <c r="H61" s="1" t="s">
        <v>114</v>
      </c>
      <c r="AB61" s="1" t="s">
        <v>115</v>
      </c>
      <c r="AC61" s="1" t="s">
        <v>116</v>
      </c>
      <c r="AD61" s="1" t="n">
        <v>43665</v>
      </c>
      <c r="AM61" s="1" t="s">
        <v>117</v>
      </c>
      <c r="AN61" s="1" t="s">
        <v>230</v>
      </c>
      <c r="AO61" s="1" t="s">
        <v>352</v>
      </c>
      <c r="BA61" s="1" t="s">
        <v>353</v>
      </c>
      <c r="BB61" s="1" t="s">
        <v>354</v>
      </c>
      <c r="BD61" s="1" t="n">
        <v>2360</v>
      </c>
      <c r="BF61" s="1" t="s">
        <v>122</v>
      </c>
      <c r="BR61" s="1" t="s">
        <v>130</v>
      </c>
      <c r="BV61" s="1" t="s">
        <v>351</v>
      </c>
      <c r="CM61" s="1" t="s">
        <v>357</v>
      </c>
    </row>
    <row r="62" customFormat="false" ht="12.5" hidden="false" customHeight="false" outlineLevel="0" collapsed="false">
      <c r="A62" s="1" t="n">
        <v>61</v>
      </c>
      <c r="B62" s="1" t="n">
        <v>15755</v>
      </c>
      <c r="E62" s="1" t="s">
        <v>111</v>
      </c>
      <c r="F62" s="1" t="s">
        <v>112</v>
      </c>
      <c r="G62" s="1" t="s">
        <v>113</v>
      </c>
      <c r="H62" s="1" t="s">
        <v>114</v>
      </c>
      <c r="AB62" s="1" t="s">
        <v>115</v>
      </c>
      <c r="AC62" s="1" t="s">
        <v>116</v>
      </c>
      <c r="AD62" s="1" t="n">
        <v>43665</v>
      </c>
      <c r="AM62" s="1" t="s">
        <v>117</v>
      </c>
      <c r="AN62" s="1" t="s">
        <v>230</v>
      </c>
      <c r="AO62" s="1" t="s">
        <v>352</v>
      </c>
      <c r="BA62" s="1" t="s">
        <v>353</v>
      </c>
      <c r="BB62" s="1" t="s">
        <v>354</v>
      </c>
      <c r="BD62" s="1" t="n">
        <v>2360</v>
      </c>
      <c r="BF62" s="1" t="s">
        <v>122</v>
      </c>
      <c r="BR62" s="1" t="s">
        <v>130</v>
      </c>
      <c r="BV62" s="1" t="s">
        <v>369</v>
      </c>
      <c r="CM62" s="1" t="s">
        <v>357</v>
      </c>
    </row>
    <row r="63" customFormat="false" ht="12.5" hidden="false" customHeight="false" outlineLevel="0" collapsed="false">
      <c r="A63" s="1" t="n">
        <v>62</v>
      </c>
      <c r="B63" s="1" t="n">
        <v>15756</v>
      </c>
      <c r="E63" s="1" t="s">
        <v>111</v>
      </c>
      <c r="F63" s="1" t="s">
        <v>112</v>
      </c>
      <c r="G63" s="1" t="s">
        <v>113</v>
      </c>
      <c r="H63" s="1" t="s">
        <v>114</v>
      </c>
      <c r="AB63" s="1" t="s">
        <v>115</v>
      </c>
      <c r="AC63" s="1" t="s">
        <v>116</v>
      </c>
      <c r="AD63" s="1" t="n">
        <v>43665</v>
      </c>
      <c r="AM63" s="1" t="s">
        <v>117</v>
      </c>
      <c r="AN63" s="1" t="s">
        <v>230</v>
      </c>
      <c r="AO63" s="1" t="s">
        <v>352</v>
      </c>
      <c r="BA63" s="1" t="s">
        <v>353</v>
      </c>
      <c r="BB63" s="1" t="s">
        <v>354</v>
      </c>
      <c r="BD63" s="1" t="n">
        <v>2360</v>
      </c>
      <c r="BF63" s="1" t="s">
        <v>122</v>
      </c>
      <c r="BR63" s="1" t="s">
        <v>130</v>
      </c>
      <c r="BV63" s="1" t="s">
        <v>346</v>
      </c>
      <c r="CM63" s="1" t="s">
        <v>357</v>
      </c>
    </row>
    <row r="64" customFormat="false" ht="12.5" hidden="false" customHeight="false" outlineLevel="0" collapsed="false">
      <c r="A64" s="1" t="n">
        <v>63</v>
      </c>
      <c r="B64" s="1" t="n">
        <v>15757</v>
      </c>
      <c r="E64" s="1" t="s">
        <v>111</v>
      </c>
      <c r="F64" s="1" t="s">
        <v>112</v>
      </c>
      <c r="G64" s="1" t="s">
        <v>113</v>
      </c>
      <c r="H64" s="1" t="s">
        <v>114</v>
      </c>
      <c r="AB64" s="1" t="s">
        <v>115</v>
      </c>
      <c r="AC64" s="1" t="s">
        <v>116</v>
      </c>
      <c r="AD64" s="1" t="n">
        <v>43665</v>
      </c>
      <c r="AM64" s="1" t="s">
        <v>117</v>
      </c>
      <c r="AN64" s="1" t="s">
        <v>230</v>
      </c>
      <c r="AO64" s="1" t="s">
        <v>352</v>
      </c>
      <c r="BA64" s="1" t="s">
        <v>353</v>
      </c>
      <c r="BB64" s="1" t="s">
        <v>354</v>
      </c>
      <c r="BD64" s="1" t="n">
        <v>2360</v>
      </c>
      <c r="BF64" s="1" t="s">
        <v>122</v>
      </c>
      <c r="BR64" s="1" t="s">
        <v>130</v>
      </c>
      <c r="BV64" s="1" t="s">
        <v>346</v>
      </c>
      <c r="CM64" s="1" t="s">
        <v>357</v>
      </c>
    </row>
    <row r="65" customFormat="false" ht="12.5" hidden="false" customHeight="false" outlineLevel="0" collapsed="false">
      <c r="A65" s="1" t="n">
        <v>64</v>
      </c>
      <c r="B65" s="1" t="n">
        <v>15758</v>
      </c>
      <c r="E65" s="1" t="s">
        <v>111</v>
      </c>
      <c r="F65" s="1" t="s">
        <v>112</v>
      </c>
      <c r="G65" s="1" t="s">
        <v>113</v>
      </c>
      <c r="H65" s="1" t="s">
        <v>114</v>
      </c>
      <c r="AB65" s="1" t="s">
        <v>115</v>
      </c>
      <c r="AC65" s="1" t="s">
        <v>116</v>
      </c>
      <c r="AD65" s="1" t="n">
        <v>43665</v>
      </c>
      <c r="AM65" s="1" t="s">
        <v>117</v>
      </c>
      <c r="AN65" s="1" t="s">
        <v>230</v>
      </c>
      <c r="AO65" s="1" t="s">
        <v>352</v>
      </c>
      <c r="BA65" s="1" t="s">
        <v>353</v>
      </c>
      <c r="BB65" s="1" t="s">
        <v>354</v>
      </c>
      <c r="BD65" s="1" t="n">
        <v>2360</v>
      </c>
      <c r="BF65" s="1" t="s">
        <v>122</v>
      </c>
      <c r="BR65" s="1" t="s">
        <v>130</v>
      </c>
      <c r="BV65" s="1" t="s">
        <v>346</v>
      </c>
      <c r="CM65" s="1" t="s">
        <v>357</v>
      </c>
    </row>
    <row r="66" customFormat="false" ht="12.5" hidden="false" customHeight="false" outlineLevel="0" collapsed="false">
      <c r="A66" s="1" t="n">
        <v>64</v>
      </c>
      <c r="B66" s="1" t="n">
        <v>15759</v>
      </c>
      <c r="E66" s="1" t="s">
        <v>287</v>
      </c>
      <c r="F66" s="1" t="s">
        <v>288</v>
      </c>
      <c r="G66" s="1" t="s">
        <v>113</v>
      </c>
      <c r="H66" s="1" t="s">
        <v>114</v>
      </c>
      <c r="AB66" s="1" t="s">
        <v>115</v>
      </c>
      <c r="AC66" s="1" t="s">
        <v>116</v>
      </c>
      <c r="AD66" s="1" t="n">
        <v>43665</v>
      </c>
      <c r="AM66" s="1" t="s">
        <v>117</v>
      </c>
      <c r="AN66" s="1" t="s">
        <v>230</v>
      </c>
      <c r="AO66" s="1" t="s">
        <v>352</v>
      </c>
      <c r="BA66" s="1" t="s">
        <v>353</v>
      </c>
      <c r="BB66" s="1" t="s">
        <v>354</v>
      </c>
      <c r="BD66" s="1" t="n">
        <v>2360</v>
      </c>
      <c r="BF66" s="1" t="s">
        <v>122</v>
      </c>
      <c r="BR66" s="1" t="s">
        <v>149</v>
      </c>
      <c r="BV66" s="1" t="s">
        <v>207</v>
      </c>
      <c r="CM66" s="1" t="s">
        <v>357</v>
      </c>
    </row>
    <row r="67" customFormat="false" ht="12.5" hidden="false" customHeight="false" outlineLevel="0" collapsed="false">
      <c r="A67" s="1" t="n">
        <v>65</v>
      </c>
      <c r="E67" s="1" t="s">
        <v>111</v>
      </c>
      <c r="F67" s="1" t="s">
        <v>112</v>
      </c>
      <c r="G67" s="1" t="s">
        <v>113</v>
      </c>
      <c r="H67" s="1" t="s">
        <v>114</v>
      </c>
      <c r="AB67" s="1" t="s">
        <v>115</v>
      </c>
      <c r="AC67" s="1" t="s">
        <v>116</v>
      </c>
      <c r="AD67" s="1" t="n">
        <v>43666</v>
      </c>
      <c r="AM67" s="1" t="s">
        <v>117</v>
      </c>
      <c r="AN67" s="1" t="s">
        <v>230</v>
      </c>
      <c r="AO67" s="1" t="s">
        <v>370</v>
      </c>
      <c r="BA67" s="1" t="s">
        <v>371</v>
      </c>
      <c r="BB67" s="1" t="s">
        <v>372</v>
      </c>
      <c r="BD67" s="1" t="n">
        <v>4025</v>
      </c>
      <c r="BF67" s="1" t="s">
        <v>122</v>
      </c>
      <c r="BP67" s="1" t="s">
        <v>373</v>
      </c>
      <c r="CM67" s="1" t="s">
        <v>374</v>
      </c>
    </row>
    <row r="68" customFormat="false" ht="12.5" hidden="false" customHeight="false" outlineLevel="0" collapsed="false">
      <c r="A68" s="1" t="n">
        <v>66</v>
      </c>
      <c r="B68" s="1" t="n">
        <v>15760</v>
      </c>
      <c r="E68" s="1" t="s">
        <v>111</v>
      </c>
      <c r="F68" s="1" t="s">
        <v>112</v>
      </c>
      <c r="G68" s="1" t="s">
        <v>113</v>
      </c>
      <c r="H68" s="1" t="s">
        <v>114</v>
      </c>
      <c r="AB68" s="1" t="s">
        <v>115</v>
      </c>
      <c r="AC68" s="1" t="s">
        <v>116</v>
      </c>
      <c r="AD68" s="1" t="n">
        <v>43666</v>
      </c>
      <c r="AM68" s="1" t="s">
        <v>117</v>
      </c>
      <c r="AN68" s="1" t="s">
        <v>230</v>
      </c>
      <c r="AO68" s="1" t="s">
        <v>370</v>
      </c>
      <c r="BA68" s="1" t="s">
        <v>371</v>
      </c>
      <c r="BB68" s="1" t="s">
        <v>372</v>
      </c>
      <c r="BD68" s="1" t="n">
        <v>4025</v>
      </c>
      <c r="BF68" s="1" t="s">
        <v>122</v>
      </c>
      <c r="BP68" s="1" t="s">
        <v>375</v>
      </c>
      <c r="CM68" s="1" t="s">
        <v>376</v>
      </c>
    </row>
    <row r="69" customFormat="false" ht="12.5" hidden="false" customHeight="false" outlineLevel="0" collapsed="false">
      <c r="A69" s="1" t="n">
        <v>67</v>
      </c>
      <c r="B69" s="1" t="n">
        <v>15761</v>
      </c>
      <c r="E69" s="1" t="s">
        <v>111</v>
      </c>
      <c r="F69" s="1" t="s">
        <v>112</v>
      </c>
      <c r="G69" s="1" t="s">
        <v>113</v>
      </c>
      <c r="H69" s="1" t="s">
        <v>114</v>
      </c>
      <c r="AB69" s="1" t="s">
        <v>115</v>
      </c>
      <c r="AC69" s="1" t="s">
        <v>116</v>
      </c>
      <c r="AD69" s="1" t="n">
        <v>43666</v>
      </c>
      <c r="AM69" s="1" t="s">
        <v>117</v>
      </c>
      <c r="AN69" s="1" t="s">
        <v>230</v>
      </c>
      <c r="AO69" s="1" t="s">
        <v>377</v>
      </c>
      <c r="BA69" s="1" t="s">
        <v>378</v>
      </c>
      <c r="BB69" s="1" t="s">
        <v>379</v>
      </c>
      <c r="BD69" s="1" t="n">
        <v>3450</v>
      </c>
      <c r="BF69" s="1" t="s">
        <v>122</v>
      </c>
      <c r="BR69" s="1" t="s">
        <v>380</v>
      </c>
      <c r="BV69" s="1" t="s">
        <v>381</v>
      </c>
      <c r="BX69" s="1" t="s">
        <v>382</v>
      </c>
      <c r="CB69" s="1" t="s">
        <v>383</v>
      </c>
      <c r="CD69" s="1" t="s">
        <v>383</v>
      </c>
      <c r="CK69" s="1" t="s">
        <v>384</v>
      </c>
      <c r="CM69" s="1" t="s">
        <v>385</v>
      </c>
    </row>
    <row r="70" customFormat="false" ht="12.5" hidden="false" customHeight="false" outlineLevel="0" collapsed="false">
      <c r="A70" s="1" t="n">
        <v>68</v>
      </c>
      <c r="B70" s="1" t="n">
        <v>15762</v>
      </c>
      <c r="E70" s="1" t="s">
        <v>111</v>
      </c>
      <c r="F70" s="1" t="s">
        <v>112</v>
      </c>
      <c r="G70" s="1" t="s">
        <v>113</v>
      </c>
      <c r="H70" s="1" t="s">
        <v>114</v>
      </c>
      <c r="AB70" s="1" t="s">
        <v>115</v>
      </c>
      <c r="AC70" s="1" t="s">
        <v>116</v>
      </c>
      <c r="AD70" s="1" t="n">
        <v>43666</v>
      </c>
      <c r="AM70" s="1" t="s">
        <v>117</v>
      </c>
      <c r="AN70" s="1" t="s">
        <v>230</v>
      </c>
      <c r="AO70" s="1" t="s">
        <v>377</v>
      </c>
      <c r="BA70" s="1" t="s">
        <v>378</v>
      </c>
      <c r="BB70" s="1" t="s">
        <v>379</v>
      </c>
      <c r="BD70" s="1" t="n">
        <v>3450</v>
      </c>
      <c r="BF70" s="1" t="s">
        <v>122</v>
      </c>
      <c r="BR70" s="1" t="s">
        <v>130</v>
      </c>
      <c r="BV70" s="1" t="s">
        <v>386</v>
      </c>
      <c r="BX70" s="1" t="s">
        <v>387</v>
      </c>
      <c r="BY70" s="1" t="s">
        <v>141</v>
      </c>
      <c r="BZ70" s="1" t="s">
        <v>388</v>
      </c>
      <c r="CB70" s="1" t="s">
        <v>229</v>
      </c>
      <c r="CD70" s="1" t="s">
        <v>186</v>
      </c>
      <c r="CK70" s="1" t="s">
        <v>206</v>
      </c>
      <c r="CM70" s="1" t="s">
        <v>385</v>
      </c>
    </row>
    <row r="71" customFormat="false" ht="12.5" hidden="false" customHeight="false" outlineLevel="0" collapsed="false">
      <c r="A71" s="1" t="n">
        <v>69</v>
      </c>
      <c r="B71" s="1" t="n">
        <v>15763</v>
      </c>
      <c r="E71" s="1" t="s">
        <v>111</v>
      </c>
      <c r="F71" s="1" t="s">
        <v>112</v>
      </c>
      <c r="G71" s="1" t="s">
        <v>113</v>
      </c>
      <c r="H71" s="1" t="s">
        <v>114</v>
      </c>
      <c r="AB71" s="1" t="s">
        <v>115</v>
      </c>
      <c r="AC71" s="1" t="s">
        <v>116</v>
      </c>
      <c r="AD71" s="1" t="n">
        <v>43666</v>
      </c>
      <c r="AM71" s="1" t="s">
        <v>117</v>
      </c>
      <c r="AN71" s="1" t="s">
        <v>230</v>
      </c>
      <c r="AO71" s="1" t="s">
        <v>377</v>
      </c>
      <c r="BA71" s="1" t="s">
        <v>378</v>
      </c>
      <c r="BB71" s="1" t="s">
        <v>379</v>
      </c>
      <c r="BD71" s="1" t="n">
        <v>3450</v>
      </c>
      <c r="BF71" s="1" t="s">
        <v>122</v>
      </c>
      <c r="BR71" s="1" t="s">
        <v>130</v>
      </c>
      <c r="BV71" s="1" t="s">
        <v>389</v>
      </c>
      <c r="BX71" s="1" t="s">
        <v>390</v>
      </c>
      <c r="BY71" s="1" t="s">
        <v>141</v>
      </c>
      <c r="BZ71" s="1" t="s">
        <v>366</v>
      </c>
      <c r="CB71" s="1" t="s">
        <v>161</v>
      </c>
      <c r="CD71" s="1" t="s">
        <v>186</v>
      </c>
      <c r="CK71" s="1" t="s">
        <v>206</v>
      </c>
      <c r="CM71" s="1" t="s">
        <v>385</v>
      </c>
    </row>
    <row r="72" customFormat="false" ht="12.5" hidden="false" customHeight="false" outlineLevel="0" collapsed="false">
      <c r="A72" s="1" t="n">
        <v>70</v>
      </c>
      <c r="B72" s="1" t="n">
        <v>15764</v>
      </c>
      <c r="E72" s="1" t="s">
        <v>111</v>
      </c>
      <c r="F72" s="1" t="s">
        <v>112</v>
      </c>
      <c r="G72" s="1" t="s">
        <v>113</v>
      </c>
      <c r="H72" s="1" t="s">
        <v>114</v>
      </c>
      <c r="AB72" s="1" t="s">
        <v>115</v>
      </c>
      <c r="AC72" s="1" t="s">
        <v>116</v>
      </c>
      <c r="AD72" s="1" t="n">
        <v>43666</v>
      </c>
      <c r="AM72" s="1" t="s">
        <v>117</v>
      </c>
      <c r="AN72" s="1" t="s">
        <v>230</v>
      </c>
      <c r="AO72" s="1" t="s">
        <v>377</v>
      </c>
      <c r="BA72" s="1" t="s">
        <v>378</v>
      </c>
      <c r="BB72" s="1" t="s">
        <v>379</v>
      </c>
      <c r="BD72" s="1" t="n">
        <v>3450</v>
      </c>
      <c r="BF72" s="1" t="s">
        <v>122</v>
      </c>
      <c r="BR72" s="1" t="s">
        <v>149</v>
      </c>
      <c r="BV72" s="1" t="s">
        <v>207</v>
      </c>
      <c r="CK72" s="1" t="s">
        <v>171</v>
      </c>
      <c r="CM72" s="1" t="s">
        <v>385</v>
      </c>
    </row>
    <row r="73" customFormat="false" ht="12.5" hidden="false" customHeight="false" outlineLevel="0" collapsed="false">
      <c r="A73" s="1" t="n">
        <v>71</v>
      </c>
      <c r="B73" s="1" t="n">
        <v>15765</v>
      </c>
      <c r="E73" s="1" t="s">
        <v>111</v>
      </c>
      <c r="F73" s="1" t="s">
        <v>112</v>
      </c>
      <c r="G73" s="1" t="s">
        <v>113</v>
      </c>
      <c r="H73" s="1" t="s">
        <v>114</v>
      </c>
      <c r="AB73" s="1" t="s">
        <v>115</v>
      </c>
      <c r="AC73" s="1" t="s">
        <v>116</v>
      </c>
      <c r="AD73" s="1" t="n">
        <v>43666</v>
      </c>
      <c r="AM73" s="1" t="s">
        <v>117</v>
      </c>
      <c r="AN73" s="1" t="s">
        <v>230</v>
      </c>
      <c r="AO73" s="1" t="s">
        <v>377</v>
      </c>
      <c r="BA73" s="1" t="s">
        <v>378</v>
      </c>
      <c r="BB73" s="1" t="s">
        <v>379</v>
      </c>
      <c r="BD73" s="1" t="n">
        <v>3450</v>
      </c>
      <c r="BF73" s="1" t="s">
        <v>122</v>
      </c>
      <c r="BR73" s="1" t="s">
        <v>391</v>
      </c>
      <c r="BV73" s="1" t="s">
        <v>392</v>
      </c>
      <c r="BX73" s="1" t="s">
        <v>393</v>
      </c>
      <c r="CD73" s="1" t="s">
        <v>383</v>
      </c>
      <c r="CM73" s="1" t="s">
        <v>385</v>
      </c>
    </row>
    <row r="74" customFormat="false" ht="12.5" hidden="false" customHeight="false" outlineLevel="0" collapsed="false">
      <c r="A74" s="1" t="n">
        <v>72</v>
      </c>
      <c r="B74" s="1" t="n">
        <v>15766</v>
      </c>
      <c r="E74" s="1" t="s">
        <v>111</v>
      </c>
      <c r="F74" s="1" t="s">
        <v>112</v>
      </c>
      <c r="G74" s="1" t="s">
        <v>113</v>
      </c>
      <c r="H74" s="1" t="s">
        <v>114</v>
      </c>
      <c r="AB74" s="1" t="s">
        <v>115</v>
      </c>
      <c r="AC74" s="1" t="s">
        <v>116</v>
      </c>
      <c r="AD74" s="1" t="n">
        <v>43666</v>
      </c>
      <c r="AM74" s="1" t="s">
        <v>117</v>
      </c>
      <c r="AN74" s="1" t="s">
        <v>230</v>
      </c>
      <c r="AO74" s="1" t="s">
        <v>377</v>
      </c>
      <c r="BA74" s="1" t="s">
        <v>378</v>
      </c>
      <c r="BB74" s="1" t="s">
        <v>379</v>
      </c>
      <c r="BD74" s="1" t="n">
        <v>3450</v>
      </c>
      <c r="BF74" s="1" t="s">
        <v>122</v>
      </c>
      <c r="BR74" s="1" t="s">
        <v>394</v>
      </c>
      <c r="BV74" s="1" t="s">
        <v>395</v>
      </c>
      <c r="BX74" s="1" t="s">
        <v>396</v>
      </c>
      <c r="BY74" s="1" t="s">
        <v>141</v>
      </c>
      <c r="BZ74" s="1" t="s">
        <v>397</v>
      </c>
      <c r="CB74" s="1" t="s">
        <v>398</v>
      </c>
      <c r="CD74" s="1" t="s">
        <v>399</v>
      </c>
      <c r="CM74" s="1" t="s">
        <v>385</v>
      </c>
    </row>
    <row r="75" customFormat="false" ht="12.5" hidden="false" customHeight="false" outlineLevel="0" collapsed="false">
      <c r="A75" s="1" t="n">
        <v>73</v>
      </c>
      <c r="B75" s="1" t="n">
        <v>15767</v>
      </c>
      <c r="E75" s="1" t="s">
        <v>111</v>
      </c>
      <c r="F75" s="1" t="s">
        <v>112</v>
      </c>
      <c r="G75" s="1" t="s">
        <v>113</v>
      </c>
      <c r="H75" s="1" t="s">
        <v>114</v>
      </c>
      <c r="AB75" s="1" t="s">
        <v>115</v>
      </c>
      <c r="AC75" s="1" t="s">
        <v>116</v>
      </c>
      <c r="AD75" s="1" t="n">
        <v>43666</v>
      </c>
      <c r="AM75" s="1" t="s">
        <v>117</v>
      </c>
      <c r="AN75" s="1" t="s">
        <v>230</v>
      </c>
      <c r="AO75" s="1" t="s">
        <v>377</v>
      </c>
      <c r="BA75" s="1" t="s">
        <v>378</v>
      </c>
      <c r="BB75" s="1" t="s">
        <v>379</v>
      </c>
      <c r="BD75" s="1" t="n">
        <v>3450</v>
      </c>
      <c r="BF75" s="1" t="s">
        <v>122</v>
      </c>
      <c r="BR75" s="1" t="s">
        <v>400</v>
      </c>
      <c r="BV75" s="1" t="s">
        <v>401</v>
      </c>
      <c r="BX75" s="1" t="s">
        <v>402</v>
      </c>
      <c r="CD75" s="1" t="s">
        <v>148</v>
      </c>
      <c r="CM75" s="1" t="s">
        <v>385</v>
      </c>
    </row>
    <row r="76" customFormat="false" ht="12.5" hidden="false" customHeight="false" outlineLevel="0" collapsed="false">
      <c r="A76" s="1" t="n">
        <v>74</v>
      </c>
      <c r="B76" s="1" t="n">
        <v>15768</v>
      </c>
      <c r="E76" s="1" t="s">
        <v>111</v>
      </c>
      <c r="F76" s="1" t="s">
        <v>112</v>
      </c>
      <c r="G76" s="1" t="s">
        <v>113</v>
      </c>
      <c r="H76" s="1" t="s">
        <v>114</v>
      </c>
      <c r="AB76" s="1" t="s">
        <v>115</v>
      </c>
      <c r="AC76" s="1" t="s">
        <v>116</v>
      </c>
      <c r="AD76" s="1" t="n">
        <v>43666</v>
      </c>
      <c r="AM76" s="1" t="s">
        <v>117</v>
      </c>
      <c r="AN76" s="1" t="s">
        <v>230</v>
      </c>
      <c r="AO76" s="1" t="s">
        <v>377</v>
      </c>
      <c r="BA76" s="1" t="s">
        <v>378</v>
      </c>
      <c r="BB76" s="1" t="s">
        <v>379</v>
      </c>
      <c r="BD76" s="1" t="n">
        <v>3450</v>
      </c>
      <c r="BF76" s="1" t="s">
        <v>122</v>
      </c>
      <c r="BR76" s="1" t="s">
        <v>403</v>
      </c>
      <c r="BV76" s="1" t="s">
        <v>404</v>
      </c>
      <c r="BX76" s="1" t="s">
        <v>405</v>
      </c>
      <c r="CD76" s="1" t="s">
        <v>406</v>
      </c>
      <c r="CM76" s="1" t="s">
        <v>385</v>
      </c>
    </row>
    <row r="77" customFormat="false" ht="12.5" hidden="false" customHeight="false" outlineLevel="0" collapsed="false">
      <c r="A77" s="1" t="n">
        <v>75</v>
      </c>
      <c r="B77" s="1" t="n">
        <v>15769</v>
      </c>
      <c r="E77" s="1" t="s">
        <v>111</v>
      </c>
      <c r="F77" s="1" t="s">
        <v>112</v>
      </c>
      <c r="G77" s="1" t="s">
        <v>113</v>
      </c>
      <c r="H77" s="1" t="s">
        <v>114</v>
      </c>
      <c r="AB77" s="1" t="s">
        <v>115</v>
      </c>
      <c r="AC77" s="1" t="s">
        <v>116</v>
      </c>
      <c r="AD77" s="1" t="n">
        <v>43666</v>
      </c>
      <c r="AM77" s="1" t="s">
        <v>117</v>
      </c>
      <c r="AN77" s="1" t="s">
        <v>230</v>
      </c>
      <c r="AO77" s="1" t="s">
        <v>377</v>
      </c>
      <c r="BA77" s="1" t="s">
        <v>378</v>
      </c>
      <c r="BB77" s="1" t="s">
        <v>379</v>
      </c>
      <c r="BD77" s="1" t="n">
        <v>3450</v>
      </c>
      <c r="BF77" s="1" t="s">
        <v>122</v>
      </c>
      <c r="BR77" s="1" t="s">
        <v>193</v>
      </c>
      <c r="BV77" s="1" t="s">
        <v>199</v>
      </c>
      <c r="BX77" s="1" t="s">
        <v>407</v>
      </c>
      <c r="CD77" s="1" t="s">
        <v>408</v>
      </c>
      <c r="CK77" s="1" t="s">
        <v>198</v>
      </c>
      <c r="CM77" s="1" t="s">
        <v>385</v>
      </c>
      <c r="GK77" s="1" t="s">
        <v>177</v>
      </c>
      <c r="GL77" s="1" t="s">
        <v>409</v>
      </c>
      <c r="GM77" s="1" t="s">
        <v>179</v>
      </c>
      <c r="GN77" s="1" t="s">
        <v>180</v>
      </c>
      <c r="GO77" s="1" t="s">
        <v>410</v>
      </c>
      <c r="GP77" s="1" t="s">
        <v>411</v>
      </c>
    </row>
    <row r="78" customFormat="false" ht="12.5" hidden="false" customHeight="false" outlineLevel="0" collapsed="false">
      <c r="A78" s="1" t="n">
        <v>76</v>
      </c>
      <c r="B78" s="1" t="n">
        <v>15770</v>
      </c>
      <c r="E78" s="1" t="s">
        <v>111</v>
      </c>
      <c r="F78" s="1" t="s">
        <v>112</v>
      </c>
      <c r="G78" s="1" t="s">
        <v>113</v>
      </c>
      <c r="H78" s="1" t="s">
        <v>114</v>
      </c>
      <c r="AB78" s="1" t="s">
        <v>115</v>
      </c>
      <c r="AC78" s="1" t="s">
        <v>116</v>
      </c>
      <c r="AD78" s="1" t="n">
        <v>43666</v>
      </c>
      <c r="AM78" s="1" t="s">
        <v>117</v>
      </c>
      <c r="AN78" s="1" t="s">
        <v>230</v>
      </c>
      <c r="AO78" s="1" t="s">
        <v>377</v>
      </c>
      <c r="BA78" s="1" t="s">
        <v>378</v>
      </c>
      <c r="BB78" s="1" t="s">
        <v>379</v>
      </c>
      <c r="BD78" s="1" t="n">
        <v>3450</v>
      </c>
      <c r="BF78" s="1" t="s">
        <v>122</v>
      </c>
      <c r="BR78" s="1" t="s">
        <v>130</v>
      </c>
      <c r="BV78" s="1" t="s">
        <v>364</v>
      </c>
      <c r="BX78" s="1" t="s">
        <v>412</v>
      </c>
      <c r="CB78" s="1" t="s">
        <v>413</v>
      </c>
      <c r="CD78" s="1" t="s">
        <v>161</v>
      </c>
      <c r="CM78" s="1" t="s">
        <v>385</v>
      </c>
    </row>
    <row r="79" customFormat="false" ht="12.5" hidden="false" customHeight="false" outlineLevel="0" collapsed="false">
      <c r="A79" s="1" t="n">
        <v>77</v>
      </c>
      <c r="B79" s="1" t="n">
        <v>15771</v>
      </c>
      <c r="E79" s="1" t="s">
        <v>111</v>
      </c>
      <c r="F79" s="1" t="s">
        <v>112</v>
      </c>
      <c r="G79" s="1" t="s">
        <v>113</v>
      </c>
      <c r="H79" s="1" t="s">
        <v>114</v>
      </c>
      <c r="AB79" s="1" t="s">
        <v>115</v>
      </c>
      <c r="AC79" s="1" t="s">
        <v>116</v>
      </c>
      <c r="AD79" s="1" t="n">
        <v>43666</v>
      </c>
      <c r="AM79" s="1" t="s">
        <v>117</v>
      </c>
      <c r="AN79" s="1" t="s">
        <v>230</v>
      </c>
      <c r="AO79" s="1" t="s">
        <v>377</v>
      </c>
      <c r="BA79" s="1" t="s">
        <v>378</v>
      </c>
      <c r="BB79" s="1" t="s">
        <v>379</v>
      </c>
      <c r="BD79" s="1" t="n">
        <v>3450</v>
      </c>
      <c r="BF79" s="1" t="s">
        <v>122</v>
      </c>
      <c r="BR79" s="1" t="s">
        <v>130</v>
      </c>
      <c r="BV79" s="1" t="s">
        <v>414</v>
      </c>
      <c r="BX79" s="1" t="s">
        <v>415</v>
      </c>
      <c r="CD79" s="1" t="s">
        <v>416</v>
      </c>
      <c r="CM79" s="1" t="s">
        <v>385</v>
      </c>
    </row>
    <row r="80" customFormat="false" ht="12.5" hidden="false" customHeight="false" outlineLevel="0" collapsed="false">
      <c r="A80" s="1" t="n">
        <v>78</v>
      </c>
      <c r="B80" s="1" t="n">
        <v>15772</v>
      </c>
      <c r="E80" s="1" t="s">
        <v>111</v>
      </c>
      <c r="F80" s="1" t="s">
        <v>112</v>
      </c>
      <c r="G80" s="1" t="s">
        <v>113</v>
      </c>
      <c r="H80" s="1" t="s">
        <v>114</v>
      </c>
      <c r="AB80" s="1" t="s">
        <v>115</v>
      </c>
      <c r="AC80" s="1" t="s">
        <v>116</v>
      </c>
      <c r="AD80" s="1" t="n">
        <v>43666</v>
      </c>
      <c r="AM80" s="1" t="s">
        <v>117</v>
      </c>
      <c r="AN80" s="1" t="s">
        <v>230</v>
      </c>
      <c r="AO80" s="1" t="s">
        <v>377</v>
      </c>
      <c r="BA80" s="1" t="s">
        <v>378</v>
      </c>
      <c r="BB80" s="1" t="s">
        <v>379</v>
      </c>
      <c r="BD80" s="1" t="n">
        <v>3450</v>
      </c>
      <c r="BF80" s="1" t="s">
        <v>122</v>
      </c>
      <c r="BR80" s="1" t="s">
        <v>400</v>
      </c>
      <c r="BV80" s="1" t="s">
        <v>417</v>
      </c>
      <c r="BX80" s="1" t="s">
        <v>418</v>
      </c>
      <c r="CD80" s="1" t="s">
        <v>148</v>
      </c>
      <c r="CM80" s="1" t="s">
        <v>385</v>
      </c>
    </row>
    <row r="81" customFormat="false" ht="12.5" hidden="false" customHeight="false" outlineLevel="0" collapsed="false">
      <c r="A81" s="1" t="n">
        <v>79</v>
      </c>
      <c r="B81" s="1" t="n">
        <v>15773</v>
      </c>
      <c r="E81" s="1" t="s">
        <v>111</v>
      </c>
      <c r="F81" s="1" t="s">
        <v>112</v>
      </c>
      <c r="G81" s="1" t="s">
        <v>113</v>
      </c>
      <c r="H81" s="1" t="s">
        <v>114</v>
      </c>
      <c r="AB81" s="1" t="s">
        <v>115</v>
      </c>
      <c r="AC81" s="1" t="s">
        <v>116</v>
      </c>
      <c r="AD81" s="1" t="n">
        <v>43666</v>
      </c>
      <c r="AM81" s="1" t="s">
        <v>117</v>
      </c>
      <c r="AN81" s="1" t="s">
        <v>230</v>
      </c>
      <c r="AO81" s="1" t="s">
        <v>377</v>
      </c>
      <c r="BA81" s="1" t="s">
        <v>378</v>
      </c>
      <c r="BB81" s="1" t="s">
        <v>379</v>
      </c>
      <c r="BD81" s="1" t="n">
        <v>3450</v>
      </c>
      <c r="BF81" s="1" t="s">
        <v>122</v>
      </c>
      <c r="BR81" s="1" t="s">
        <v>419</v>
      </c>
      <c r="BV81" s="1" t="s">
        <v>420</v>
      </c>
      <c r="BX81" s="1" t="s">
        <v>421</v>
      </c>
      <c r="CD81" s="1" t="s">
        <v>312</v>
      </c>
      <c r="CM81" s="1" t="s">
        <v>385</v>
      </c>
    </row>
    <row r="82" customFormat="false" ht="12.5" hidden="false" customHeight="false" outlineLevel="0" collapsed="false">
      <c r="A82" s="1" t="n">
        <v>80</v>
      </c>
      <c r="B82" s="1" t="n">
        <v>15774</v>
      </c>
      <c r="E82" s="1" t="s">
        <v>111</v>
      </c>
      <c r="F82" s="1" t="s">
        <v>112</v>
      </c>
      <c r="G82" s="1" t="s">
        <v>113</v>
      </c>
      <c r="H82" s="1" t="s">
        <v>114</v>
      </c>
      <c r="AB82" s="1" t="s">
        <v>115</v>
      </c>
      <c r="AC82" s="1" t="s">
        <v>116</v>
      </c>
      <c r="AD82" s="1" t="n">
        <v>43666</v>
      </c>
      <c r="AM82" s="1" t="s">
        <v>117</v>
      </c>
      <c r="AN82" s="1" t="s">
        <v>230</v>
      </c>
      <c r="AO82" s="1" t="s">
        <v>422</v>
      </c>
      <c r="BA82" s="1" t="s">
        <v>423</v>
      </c>
      <c r="BB82" s="1" t="s">
        <v>424</v>
      </c>
      <c r="BD82" s="1" t="n">
        <v>2970</v>
      </c>
      <c r="BF82" s="1" t="s">
        <v>122</v>
      </c>
      <c r="BR82" s="1" t="s">
        <v>158</v>
      </c>
      <c r="BV82" s="1" t="s">
        <v>425</v>
      </c>
      <c r="BX82" s="1" t="s">
        <v>426</v>
      </c>
      <c r="CB82" s="1" t="s">
        <v>127</v>
      </c>
      <c r="CD82" s="1" t="s">
        <v>427</v>
      </c>
      <c r="CM82" s="1" t="s">
        <v>428</v>
      </c>
    </row>
    <row r="83" customFormat="false" ht="12.5" hidden="false" customHeight="false" outlineLevel="0" collapsed="false">
      <c r="A83" s="1" t="n">
        <v>81</v>
      </c>
      <c r="B83" s="1" t="n">
        <v>15775</v>
      </c>
      <c r="E83" s="1" t="s">
        <v>111</v>
      </c>
      <c r="F83" s="1" t="s">
        <v>112</v>
      </c>
      <c r="G83" s="1" t="s">
        <v>113</v>
      </c>
      <c r="H83" s="1" t="s">
        <v>114</v>
      </c>
      <c r="AB83" s="1" t="s">
        <v>115</v>
      </c>
      <c r="AC83" s="1" t="s">
        <v>116</v>
      </c>
      <c r="AD83" s="1" t="n">
        <v>43666</v>
      </c>
      <c r="AM83" s="1" t="s">
        <v>117</v>
      </c>
      <c r="AN83" s="1" t="s">
        <v>230</v>
      </c>
      <c r="AO83" s="1" t="s">
        <v>422</v>
      </c>
      <c r="BA83" s="1" t="s">
        <v>423</v>
      </c>
      <c r="BB83" s="1" t="s">
        <v>424</v>
      </c>
      <c r="BD83" s="1" t="n">
        <v>2970</v>
      </c>
      <c r="BF83" s="1" t="s">
        <v>122</v>
      </c>
      <c r="BR83" s="1" t="s">
        <v>260</v>
      </c>
      <c r="BV83" s="1" t="s">
        <v>303</v>
      </c>
      <c r="BX83" s="1" t="s">
        <v>429</v>
      </c>
      <c r="CD83" s="1" t="s">
        <v>430</v>
      </c>
      <c r="CM83" s="1" t="s">
        <v>428</v>
      </c>
    </row>
    <row r="84" customFormat="false" ht="12.5" hidden="false" customHeight="false" outlineLevel="0" collapsed="false">
      <c r="A84" s="1" t="n">
        <v>82</v>
      </c>
      <c r="B84" s="1" t="n">
        <v>15776</v>
      </c>
      <c r="E84" s="1" t="s">
        <v>111</v>
      </c>
      <c r="F84" s="1" t="s">
        <v>112</v>
      </c>
      <c r="G84" s="1" t="s">
        <v>113</v>
      </c>
      <c r="H84" s="1" t="s">
        <v>114</v>
      </c>
      <c r="AB84" s="1" t="s">
        <v>115</v>
      </c>
      <c r="AC84" s="1" t="s">
        <v>116</v>
      </c>
      <c r="AD84" s="1" t="n">
        <v>43666</v>
      </c>
      <c r="AM84" s="1" t="s">
        <v>117</v>
      </c>
      <c r="AN84" s="1" t="s">
        <v>230</v>
      </c>
      <c r="AO84" s="1" t="s">
        <v>422</v>
      </c>
      <c r="BA84" s="1" t="s">
        <v>423</v>
      </c>
      <c r="BB84" s="1" t="s">
        <v>424</v>
      </c>
      <c r="BD84" s="1" t="n">
        <v>2970</v>
      </c>
      <c r="BF84" s="1" t="s">
        <v>122</v>
      </c>
      <c r="BR84" s="1" t="s">
        <v>149</v>
      </c>
      <c r="BV84" s="1" t="s">
        <v>207</v>
      </c>
      <c r="BX84" s="1" t="s">
        <v>228</v>
      </c>
      <c r="CD84" s="1" t="s">
        <v>229</v>
      </c>
      <c r="CM84" s="1" t="s">
        <v>428</v>
      </c>
    </row>
    <row r="85" customFormat="false" ht="12.5" hidden="false" customHeight="false" outlineLevel="0" collapsed="false">
      <c r="A85" s="1" t="n">
        <v>83</v>
      </c>
      <c r="B85" s="1" t="n">
        <v>15777</v>
      </c>
      <c r="E85" s="1" t="s">
        <v>111</v>
      </c>
      <c r="F85" s="1" t="s">
        <v>112</v>
      </c>
      <c r="G85" s="1" t="s">
        <v>113</v>
      </c>
      <c r="H85" s="1" t="s">
        <v>114</v>
      </c>
      <c r="AB85" s="1" t="s">
        <v>115</v>
      </c>
      <c r="AC85" s="1" t="s">
        <v>116</v>
      </c>
      <c r="AD85" s="1" t="n">
        <v>43666</v>
      </c>
      <c r="AM85" s="1" t="s">
        <v>117</v>
      </c>
      <c r="AN85" s="1" t="s">
        <v>230</v>
      </c>
      <c r="AO85" s="1" t="s">
        <v>422</v>
      </c>
      <c r="BA85" s="1" t="s">
        <v>423</v>
      </c>
      <c r="BB85" s="1" t="s">
        <v>424</v>
      </c>
      <c r="BD85" s="1" t="n">
        <v>2970</v>
      </c>
      <c r="BF85" s="1" t="s">
        <v>122</v>
      </c>
      <c r="BR85" s="1" t="s">
        <v>149</v>
      </c>
      <c r="BV85" s="1" t="s">
        <v>207</v>
      </c>
      <c r="BX85" s="1" t="s">
        <v>431</v>
      </c>
      <c r="CB85" s="1" t="s">
        <v>148</v>
      </c>
      <c r="CD85" s="1" t="s">
        <v>205</v>
      </c>
      <c r="CM85" s="1" t="s">
        <v>428</v>
      </c>
    </row>
    <row r="86" customFormat="false" ht="12.5" hidden="false" customHeight="false" outlineLevel="0" collapsed="false">
      <c r="A86" s="1" t="n">
        <v>84</v>
      </c>
      <c r="B86" s="1" t="n">
        <v>15778</v>
      </c>
      <c r="E86" s="1" t="s">
        <v>111</v>
      </c>
      <c r="F86" s="1" t="s">
        <v>112</v>
      </c>
      <c r="G86" s="1" t="s">
        <v>113</v>
      </c>
      <c r="H86" s="1" t="s">
        <v>114</v>
      </c>
      <c r="AB86" s="1" t="s">
        <v>115</v>
      </c>
      <c r="AC86" s="1" t="s">
        <v>116</v>
      </c>
      <c r="AD86" s="1" t="n">
        <v>43666</v>
      </c>
      <c r="AM86" s="1" t="s">
        <v>117</v>
      </c>
      <c r="AN86" s="1" t="s">
        <v>230</v>
      </c>
      <c r="AO86" s="1" t="s">
        <v>422</v>
      </c>
      <c r="BA86" s="1" t="s">
        <v>423</v>
      </c>
      <c r="BB86" s="1" t="s">
        <v>424</v>
      </c>
      <c r="BD86" s="1" t="n">
        <v>2970</v>
      </c>
      <c r="BF86" s="1" t="s">
        <v>122</v>
      </c>
      <c r="BR86" s="1" t="s">
        <v>202</v>
      </c>
      <c r="BV86" s="1" t="s">
        <v>355</v>
      </c>
      <c r="BX86" s="1" t="s">
        <v>356</v>
      </c>
      <c r="CD86" s="1" t="s">
        <v>239</v>
      </c>
      <c r="CM86" s="1" t="s">
        <v>428</v>
      </c>
    </row>
    <row r="87" customFormat="false" ht="12.5" hidden="false" customHeight="false" outlineLevel="0" collapsed="false">
      <c r="A87" s="1" t="n">
        <v>85</v>
      </c>
      <c r="B87" s="1" t="n">
        <v>15779</v>
      </c>
      <c r="E87" s="1" t="s">
        <v>111</v>
      </c>
      <c r="F87" s="1" t="s">
        <v>112</v>
      </c>
      <c r="G87" s="1" t="s">
        <v>113</v>
      </c>
      <c r="H87" s="1" t="s">
        <v>114</v>
      </c>
      <c r="AB87" s="1" t="s">
        <v>115</v>
      </c>
      <c r="AC87" s="1" t="s">
        <v>116</v>
      </c>
      <c r="AD87" s="1" t="n">
        <v>43666</v>
      </c>
      <c r="AM87" s="1" t="s">
        <v>117</v>
      </c>
      <c r="AN87" s="1" t="s">
        <v>230</v>
      </c>
      <c r="AO87" s="1" t="s">
        <v>422</v>
      </c>
      <c r="BA87" s="1" t="s">
        <v>423</v>
      </c>
      <c r="BB87" s="1" t="s">
        <v>424</v>
      </c>
      <c r="BD87" s="1" t="n">
        <v>2970</v>
      </c>
      <c r="BF87" s="1" t="s">
        <v>122</v>
      </c>
      <c r="BR87" s="1" t="s">
        <v>130</v>
      </c>
      <c r="BV87" s="1" t="s">
        <v>172</v>
      </c>
      <c r="BX87" s="1" t="s">
        <v>360</v>
      </c>
      <c r="BY87" s="1" t="s">
        <v>141</v>
      </c>
      <c r="BZ87" s="1" t="s">
        <v>361</v>
      </c>
      <c r="CB87" s="1" t="s">
        <v>127</v>
      </c>
      <c r="CD87" s="1" t="s">
        <v>186</v>
      </c>
      <c r="CM87" s="1" t="s">
        <v>428</v>
      </c>
      <c r="GK87" s="1" t="s">
        <v>177</v>
      </c>
      <c r="GL87" s="1" t="s">
        <v>432</v>
      </c>
      <c r="GM87" s="1" t="s">
        <v>179</v>
      </c>
      <c r="GN87" s="1" t="s">
        <v>180</v>
      </c>
      <c r="GO87" s="1" t="s">
        <v>433</v>
      </c>
      <c r="GP87" s="1" t="s">
        <v>434</v>
      </c>
    </row>
    <row r="88" customFormat="false" ht="12.5" hidden="false" customHeight="false" outlineLevel="0" collapsed="false">
      <c r="A88" s="1" t="n">
        <v>86</v>
      </c>
      <c r="B88" s="1" t="n">
        <v>15780</v>
      </c>
      <c r="E88" s="1" t="s">
        <v>111</v>
      </c>
      <c r="F88" s="1" t="s">
        <v>112</v>
      </c>
      <c r="G88" s="1" t="s">
        <v>113</v>
      </c>
      <c r="H88" s="1" t="s">
        <v>114</v>
      </c>
      <c r="AB88" s="1" t="s">
        <v>115</v>
      </c>
      <c r="AC88" s="1" t="s">
        <v>116</v>
      </c>
      <c r="AD88" s="1" t="n">
        <v>43666</v>
      </c>
      <c r="AM88" s="1" t="s">
        <v>117</v>
      </c>
      <c r="AN88" s="1" t="s">
        <v>230</v>
      </c>
      <c r="AO88" s="1" t="s">
        <v>422</v>
      </c>
      <c r="BA88" s="1" t="s">
        <v>423</v>
      </c>
      <c r="BB88" s="1" t="s">
        <v>424</v>
      </c>
      <c r="BD88" s="1" t="n">
        <v>2970</v>
      </c>
      <c r="BF88" s="1" t="s">
        <v>122</v>
      </c>
      <c r="BR88" s="1" t="s">
        <v>130</v>
      </c>
      <c r="BV88" s="1" t="s">
        <v>364</v>
      </c>
      <c r="BX88" s="1" t="s">
        <v>365</v>
      </c>
      <c r="CD88" s="1" t="s">
        <v>174</v>
      </c>
      <c r="CM88" s="1" t="s">
        <v>428</v>
      </c>
    </row>
    <row r="89" customFormat="false" ht="12.5" hidden="false" customHeight="false" outlineLevel="0" collapsed="false">
      <c r="A89" s="1" t="n">
        <v>87</v>
      </c>
      <c r="B89" s="1" t="n">
        <v>15781</v>
      </c>
      <c r="E89" s="1" t="s">
        <v>111</v>
      </c>
      <c r="F89" s="1" t="s">
        <v>112</v>
      </c>
      <c r="G89" s="1" t="s">
        <v>113</v>
      </c>
      <c r="H89" s="1" t="s">
        <v>114</v>
      </c>
      <c r="AB89" s="1" t="s">
        <v>115</v>
      </c>
      <c r="AC89" s="1" t="s">
        <v>116</v>
      </c>
      <c r="AD89" s="1" t="n">
        <v>43666</v>
      </c>
      <c r="AM89" s="1" t="s">
        <v>117</v>
      </c>
      <c r="AN89" s="1" t="s">
        <v>230</v>
      </c>
      <c r="AO89" s="1" t="s">
        <v>422</v>
      </c>
      <c r="BA89" s="1" t="s">
        <v>423</v>
      </c>
      <c r="BB89" s="1" t="s">
        <v>424</v>
      </c>
      <c r="BD89" s="1" t="n">
        <v>2970</v>
      </c>
      <c r="BF89" s="1" t="s">
        <v>122</v>
      </c>
      <c r="BR89" s="1" t="s">
        <v>130</v>
      </c>
      <c r="BV89" s="1" t="s">
        <v>435</v>
      </c>
      <c r="BX89" s="1" t="s">
        <v>366</v>
      </c>
      <c r="CB89" s="1" t="s">
        <v>126</v>
      </c>
      <c r="CD89" s="1" t="s">
        <v>436</v>
      </c>
      <c r="CM89" s="1" t="s">
        <v>428</v>
      </c>
    </row>
    <row r="90" customFormat="false" ht="12.5" hidden="false" customHeight="false" outlineLevel="0" collapsed="false">
      <c r="A90" s="1" t="n">
        <v>88</v>
      </c>
      <c r="B90" s="1" t="n">
        <v>15782</v>
      </c>
      <c r="E90" s="1" t="s">
        <v>111</v>
      </c>
      <c r="F90" s="1" t="s">
        <v>112</v>
      </c>
      <c r="G90" s="1" t="s">
        <v>113</v>
      </c>
      <c r="H90" s="1" t="s">
        <v>114</v>
      </c>
      <c r="AB90" s="1" t="s">
        <v>115</v>
      </c>
      <c r="AC90" s="1" t="s">
        <v>116</v>
      </c>
      <c r="AD90" s="1" t="n">
        <v>43666</v>
      </c>
      <c r="AM90" s="1" t="s">
        <v>117</v>
      </c>
      <c r="AN90" s="1" t="s">
        <v>230</v>
      </c>
      <c r="AO90" s="1" t="s">
        <v>422</v>
      </c>
      <c r="BA90" s="1" t="s">
        <v>423</v>
      </c>
      <c r="BB90" s="1" t="s">
        <v>424</v>
      </c>
      <c r="BD90" s="1" t="n">
        <v>2970</v>
      </c>
      <c r="BF90" s="1" t="s">
        <v>122</v>
      </c>
      <c r="BR90" s="1" t="s">
        <v>130</v>
      </c>
      <c r="BV90" s="1" t="s">
        <v>437</v>
      </c>
      <c r="BX90" s="1" t="s">
        <v>438</v>
      </c>
      <c r="CD90" s="1" t="s">
        <v>383</v>
      </c>
      <c r="CM90" s="1" t="s">
        <v>428</v>
      </c>
    </row>
    <row r="91" customFormat="false" ht="12.5" hidden="false" customHeight="false" outlineLevel="0" collapsed="false">
      <c r="A91" s="1" t="n">
        <v>89</v>
      </c>
      <c r="B91" s="1" t="n">
        <v>15783</v>
      </c>
      <c r="E91" s="1" t="s">
        <v>111</v>
      </c>
      <c r="F91" s="1" t="s">
        <v>112</v>
      </c>
      <c r="G91" s="1" t="s">
        <v>113</v>
      </c>
      <c r="H91" s="1" t="s">
        <v>114</v>
      </c>
      <c r="AB91" s="1" t="s">
        <v>115</v>
      </c>
      <c r="AC91" s="1" t="s">
        <v>116</v>
      </c>
      <c r="AD91" s="1" t="n">
        <v>43666</v>
      </c>
      <c r="AM91" s="1" t="s">
        <v>117</v>
      </c>
      <c r="AN91" s="1" t="s">
        <v>230</v>
      </c>
      <c r="AO91" s="1" t="s">
        <v>422</v>
      </c>
      <c r="BA91" s="1" t="s">
        <v>423</v>
      </c>
      <c r="BB91" s="1" t="s">
        <v>424</v>
      </c>
      <c r="BD91" s="1" t="n">
        <v>2970</v>
      </c>
      <c r="BF91" s="1" t="s">
        <v>122</v>
      </c>
      <c r="BR91" s="1" t="s">
        <v>158</v>
      </c>
      <c r="BV91" s="1" t="s">
        <v>159</v>
      </c>
      <c r="BX91" s="1" t="s">
        <v>439</v>
      </c>
      <c r="CD91" s="1" t="s">
        <v>440</v>
      </c>
      <c r="CM91" s="1" t="s">
        <v>428</v>
      </c>
    </row>
    <row r="92" customFormat="false" ht="12.5" hidden="false" customHeight="false" outlineLevel="0" collapsed="false">
      <c r="A92" s="1" t="n">
        <v>90</v>
      </c>
      <c r="B92" s="1" t="n">
        <v>15784</v>
      </c>
      <c r="E92" s="1" t="s">
        <v>111</v>
      </c>
      <c r="F92" s="1" t="s">
        <v>112</v>
      </c>
      <c r="G92" s="1" t="s">
        <v>113</v>
      </c>
      <c r="H92" s="1" t="s">
        <v>114</v>
      </c>
      <c r="AB92" s="1" t="s">
        <v>115</v>
      </c>
      <c r="AC92" s="1" t="s">
        <v>116</v>
      </c>
      <c r="AD92" s="1" t="n">
        <v>43666</v>
      </c>
      <c r="AM92" s="1" t="s">
        <v>117</v>
      </c>
      <c r="AN92" s="1" t="s">
        <v>230</v>
      </c>
      <c r="AO92" s="1" t="s">
        <v>422</v>
      </c>
      <c r="BA92" s="1" t="s">
        <v>423</v>
      </c>
      <c r="BB92" s="1" t="s">
        <v>424</v>
      </c>
      <c r="BD92" s="1" t="n">
        <v>2970</v>
      </c>
      <c r="BF92" s="1" t="s">
        <v>122</v>
      </c>
      <c r="BR92" s="1" t="s">
        <v>130</v>
      </c>
      <c r="BV92" s="1" t="s">
        <v>351</v>
      </c>
      <c r="CM92" s="1" t="s">
        <v>428</v>
      </c>
    </row>
    <row r="93" customFormat="false" ht="12.5" hidden="false" customHeight="false" outlineLevel="0" collapsed="false">
      <c r="A93" s="1" t="n">
        <v>91</v>
      </c>
      <c r="B93" s="1" t="n">
        <v>15785</v>
      </c>
      <c r="E93" s="1" t="s">
        <v>287</v>
      </c>
      <c r="F93" s="1" t="s">
        <v>288</v>
      </c>
      <c r="G93" s="1" t="s">
        <v>113</v>
      </c>
      <c r="H93" s="1" t="s">
        <v>114</v>
      </c>
      <c r="AB93" s="1" t="s">
        <v>115</v>
      </c>
      <c r="AC93" s="1" t="s">
        <v>116</v>
      </c>
      <c r="AD93" s="1" t="n">
        <v>43666</v>
      </c>
      <c r="AM93" s="1" t="s">
        <v>117</v>
      </c>
      <c r="AN93" s="1" t="s">
        <v>230</v>
      </c>
      <c r="AO93" s="1" t="s">
        <v>422</v>
      </c>
      <c r="BA93" s="1" t="s">
        <v>423</v>
      </c>
      <c r="BB93" s="1" t="s">
        <v>424</v>
      </c>
      <c r="BD93" s="1" t="n">
        <v>2970</v>
      </c>
      <c r="BF93" s="1" t="s">
        <v>122</v>
      </c>
      <c r="BR93" s="1" t="s">
        <v>130</v>
      </c>
      <c r="BV93" s="1" t="s">
        <v>364</v>
      </c>
      <c r="BX93" s="1" t="s">
        <v>441</v>
      </c>
      <c r="CM93" s="1" t="s">
        <v>428</v>
      </c>
    </row>
    <row r="94" customFormat="false" ht="12.5" hidden="false" customHeight="false" outlineLevel="0" collapsed="false">
      <c r="A94" s="1" t="n">
        <v>92</v>
      </c>
      <c r="B94" s="1" t="n">
        <v>15786</v>
      </c>
      <c r="E94" s="1" t="s">
        <v>111</v>
      </c>
      <c r="F94" s="1" t="s">
        <v>112</v>
      </c>
      <c r="G94" s="1" t="s">
        <v>113</v>
      </c>
      <c r="H94" s="1" t="s">
        <v>114</v>
      </c>
      <c r="AB94" s="1" t="s">
        <v>115</v>
      </c>
      <c r="AC94" s="1" t="s">
        <v>116</v>
      </c>
      <c r="AD94" s="1" t="n">
        <v>43666</v>
      </c>
      <c r="AM94" s="1" t="s">
        <v>117</v>
      </c>
      <c r="AN94" s="1" t="s">
        <v>230</v>
      </c>
      <c r="AO94" s="1" t="s">
        <v>422</v>
      </c>
      <c r="BA94" s="1" t="s">
        <v>423</v>
      </c>
      <c r="BB94" s="1" t="s">
        <v>424</v>
      </c>
      <c r="BD94" s="1" t="n">
        <v>2970</v>
      </c>
      <c r="BF94" s="1" t="s">
        <v>122</v>
      </c>
      <c r="BR94" s="1" t="s">
        <v>130</v>
      </c>
      <c r="BV94" s="1" t="s">
        <v>364</v>
      </c>
      <c r="BX94" s="1" t="s">
        <v>412</v>
      </c>
      <c r="CB94" s="1" t="s">
        <v>413</v>
      </c>
      <c r="CD94" s="1" t="s">
        <v>161</v>
      </c>
      <c r="CM94" s="1" t="s">
        <v>428</v>
      </c>
    </row>
    <row r="95" customFormat="false" ht="12.5" hidden="false" customHeight="false" outlineLevel="0" collapsed="false">
      <c r="A95" s="1" t="n">
        <v>93</v>
      </c>
      <c r="B95" s="1" t="n">
        <v>15787</v>
      </c>
      <c r="E95" s="1" t="s">
        <v>111</v>
      </c>
      <c r="F95" s="1" t="s">
        <v>112</v>
      </c>
      <c r="G95" s="1" t="s">
        <v>113</v>
      </c>
      <c r="H95" s="1" t="s">
        <v>114</v>
      </c>
      <c r="AB95" s="1" t="s">
        <v>115</v>
      </c>
      <c r="AC95" s="1" t="s">
        <v>116</v>
      </c>
      <c r="AD95" s="1" t="n">
        <v>43666</v>
      </c>
      <c r="AM95" s="1" t="s">
        <v>117</v>
      </c>
      <c r="AN95" s="1" t="s">
        <v>230</v>
      </c>
      <c r="AO95" s="1" t="s">
        <v>442</v>
      </c>
      <c r="BA95" s="1" t="s">
        <v>423</v>
      </c>
      <c r="BB95" s="1" t="s">
        <v>424</v>
      </c>
      <c r="BD95" s="1" t="n">
        <v>2970</v>
      </c>
      <c r="BF95" s="1" t="s">
        <v>122</v>
      </c>
      <c r="BR95" s="1" t="s">
        <v>130</v>
      </c>
      <c r="BV95" s="1" t="s">
        <v>364</v>
      </c>
      <c r="BX95" s="1" t="s">
        <v>443</v>
      </c>
      <c r="CM95" s="1" t="s">
        <v>428</v>
      </c>
    </row>
    <row r="96" customFormat="false" ht="12.5" hidden="false" customHeight="false" outlineLevel="0" collapsed="false">
      <c r="A96" s="1" t="n">
        <v>94</v>
      </c>
      <c r="B96" s="1" t="n">
        <v>15788</v>
      </c>
      <c r="E96" s="1" t="s">
        <v>287</v>
      </c>
      <c r="F96" s="1" t="s">
        <v>288</v>
      </c>
      <c r="G96" s="1" t="s">
        <v>113</v>
      </c>
      <c r="H96" s="1" t="s">
        <v>114</v>
      </c>
      <c r="AB96" s="1" t="s">
        <v>115</v>
      </c>
      <c r="AC96" s="1" t="s">
        <v>116</v>
      </c>
      <c r="AD96" s="1" t="n">
        <v>43667</v>
      </c>
      <c r="AM96" s="1" t="s">
        <v>117</v>
      </c>
      <c r="AN96" s="1" t="s">
        <v>230</v>
      </c>
      <c r="AO96" s="1" t="s">
        <v>444</v>
      </c>
      <c r="BA96" s="1" t="s">
        <v>445</v>
      </c>
      <c r="BB96" s="1" t="s">
        <v>446</v>
      </c>
      <c r="BD96" s="1" t="n">
        <v>830</v>
      </c>
      <c r="BF96" s="1" t="s">
        <v>122</v>
      </c>
      <c r="BR96" s="1" t="s">
        <v>130</v>
      </c>
      <c r="BV96" s="1" t="s">
        <v>172</v>
      </c>
      <c r="BX96" s="1" t="s">
        <v>254</v>
      </c>
      <c r="CD96" s="1" t="s">
        <v>255</v>
      </c>
      <c r="CM96" s="1" t="s">
        <v>447</v>
      </c>
    </row>
    <row r="97" customFormat="false" ht="12.5" hidden="false" customHeight="false" outlineLevel="0" collapsed="false">
      <c r="A97" s="1" t="n">
        <v>95</v>
      </c>
      <c r="B97" s="1" t="n">
        <v>15789</v>
      </c>
      <c r="E97" s="1" t="s">
        <v>287</v>
      </c>
      <c r="F97" s="1" t="s">
        <v>288</v>
      </c>
      <c r="G97" s="1" t="s">
        <v>113</v>
      </c>
      <c r="H97" s="1" t="s">
        <v>114</v>
      </c>
      <c r="AB97" s="1" t="s">
        <v>115</v>
      </c>
      <c r="AC97" s="1" t="s">
        <v>116</v>
      </c>
      <c r="AD97" s="1" t="n">
        <v>43667</v>
      </c>
      <c r="AM97" s="1" t="s">
        <v>117</v>
      </c>
      <c r="AN97" s="1" t="s">
        <v>230</v>
      </c>
      <c r="AO97" s="1" t="s">
        <v>444</v>
      </c>
      <c r="BA97" s="1" t="s">
        <v>445</v>
      </c>
      <c r="BB97" s="1" t="s">
        <v>446</v>
      </c>
      <c r="BD97" s="1" t="n">
        <v>830</v>
      </c>
      <c r="BF97" s="1" t="s">
        <v>122</v>
      </c>
      <c r="BR97" s="1" t="s">
        <v>448</v>
      </c>
      <c r="BV97" s="1" t="s">
        <v>449</v>
      </c>
      <c r="BX97" s="1" t="s">
        <v>450</v>
      </c>
      <c r="CD97" s="1" t="s">
        <v>451</v>
      </c>
      <c r="CM97" s="1" t="s">
        <v>447</v>
      </c>
    </row>
    <row r="98" customFormat="false" ht="12.5" hidden="false" customHeight="false" outlineLevel="0" collapsed="false">
      <c r="A98" s="1" t="n">
        <v>96</v>
      </c>
      <c r="B98" s="1" t="n">
        <v>15790</v>
      </c>
      <c r="E98" s="1" t="s">
        <v>111</v>
      </c>
      <c r="F98" s="1" t="s">
        <v>112</v>
      </c>
      <c r="G98" s="1" t="s">
        <v>113</v>
      </c>
      <c r="H98" s="1" t="s">
        <v>114</v>
      </c>
      <c r="S98" s="1" t="s">
        <v>144</v>
      </c>
      <c r="AB98" s="1" t="s">
        <v>115</v>
      </c>
      <c r="AC98" s="1" t="s">
        <v>116</v>
      </c>
      <c r="AD98" s="1" t="n">
        <v>43667</v>
      </c>
      <c r="AM98" s="1" t="s">
        <v>117</v>
      </c>
      <c r="AN98" s="1" t="s">
        <v>230</v>
      </c>
      <c r="AO98" s="1" t="s">
        <v>452</v>
      </c>
      <c r="BA98" s="1" t="s">
        <v>453</v>
      </c>
      <c r="BB98" s="1" t="s">
        <v>454</v>
      </c>
      <c r="BD98" s="1" t="n">
        <v>350</v>
      </c>
      <c r="BF98" s="1" t="s">
        <v>122</v>
      </c>
      <c r="BR98" s="1" t="s">
        <v>130</v>
      </c>
      <c r="BV98" s="1" t="s">
        <v>172</v>
      </c>
      <c r="BX98" s="1" t="s">
        <v>455</v>
      </c>
      <c r="CB98" s="1" t="s">
        <v>185</v>
      </c>
      <c r="CD98" s="1" t="s">
        <v>456</v>
      </c>
      <c r="CM98" s="1" t="s">
        <v>457</v>
      </c>
      <c r="GK98" s="1" t="s">
        <v>177</v>
      </c>
      <c r="GL98" s="1" t="s">
        <v>458</v>
      </c>
      <c r="GM98" s="1" t="s">
        <v>179</v>
      </c>
      <c r="GN98" s="1" t="s">
        <v>180</v>
      </c>
      <c r="GO98" s="1" t="s">
        <v>459</v>
      </c>
      <c r="GP98" s="1" t="s">
        <v>460</v>
      </c>
    </row>
    <row r="99" customFormat="false" ht="12.5" hidden="false" customHeight="false" outlineLevel="0" collapsed="false">
      <c r="A99" s="1" t="n">
        <v>97</v>
      </c>
      <c r="B99" s="1" t="n">
        <v>15791</v>
      </c>
      <c r="E99" s="1" t="s">
        <v>111</v>
      </c>
      <c r="F99" s="1" t="s">
        <v>112</v>
      </c>
      <c r="G99" s="1" t="s">
        <v>113</v>
      </c>
      <c r="H99" s="1" t="s">
        <v>114</v>
      </c>
      <c r="AB99" s="1" t="s">
        <v>115</v>
      </c>
      <c r="AC99" s="1" t="s">
        <v>116</v>
      </c>
      <c r="AD99" s="1" t="n">
        <v>43667</v>
      </c>
      <c r="AM99" s="1" t="s">
        <v>117</v>
      </c>
      <c r="AN99" s="1" t="s">
        <v>230</v>
      </c>
      <c r="AO99" s="1" t="s">
        <v>461</v>
      </c>
      <c r="BA99" s="1" t="s">
        <v>462</v>
      </c>
      <c r="BB99" s="1" t="s">
        <v>463</v>
      </c>
      <c r="BD99" s="1" t="n">
        <v>1050</v>
      </c>
      <c r="BF99" s="1" t="s">
        <v>122</v>
      </c>
      <c r="BR99" s="1" t="s">
        <v>130</v>
      </c>
      <c r="BV99" s="1" t="s">
        <v>172</v>
      </c>
      <c r="BX99" s="1" t="s">
        <v>464</v>
      </c>
      <c r="CD99" s="1" t="s">
        <v>465</v>
      </c>
      <c r="CM99" s="1" t="s">
        <v>466</v>
      </c>
      <c r="GK99" s="1" t="s">
        <v>177</v>
      </c>
      <c r="GL99" s="1" t="s">
        <v>467</v>
      </c>
      <c r="GM99" s="1" t="s">
        <v>179</v>
      </c>
      <c r="GN99" s="1" t="s">
        <v>180</v>
      </c>
      <c r="GO99" s="1" t="s">
        <v>468</v>
      </c>
      <c r="GP99" s="1" t="s">
        <v>469</v>
      </c>
    </row>
    <row r="100" customFormat="false" ht="12.5" hidden="false" customHeight="false" outlineLevel="0" collapsed="false">
      <c r="A100" s="1" t="n">
        <v>98</v>
      </c>
      <c r="B100" s="1" t="n">
        <v>15792</v>
      </c>
      <c r="E100" s="1" t="s">
        <v>111</v>
      </c>
      <c r="F100" s="1" t="s">
        <v>112</v>
      </c>
      <c r="G100" s="1" t="s">
        <v>113</v>
      </c>
      <c r="H100" s="1" t="s">
        <v>114</v>
      </c>
      <c r="AB100" s="1" t="s">
        <v>115</v>
      </c>
      <c r="AC100" s="1" t="s">
        <v>116</v>
      </c>
      <c r="AD100" s="1" t="n">
        <v>43667</v>
      </c>
      <c r="AM100" s="1" t="s">
        <v>117</v>
      </c>
      <c r="AN100" s="1" t="s">
        <v>230</v>
      </c>
      <c r="AO100" s="1" t="s">
        <v>470</v>
      </c>
      <c r="BA100" s="1" t="s">
        <v>471</v>
      </c>
      <c r="BB100" s="1" t="s">
        <v>472</v>
      </c>
      <c r="BD100" s="1" t="n">
        <v>1050</v>
      </c>
      <c r="BF100" s="1" t="s">
        <v>122</v>
      </c>
      <c r="BR100" s="1" t="s">
        <v>473</v>
      </c>
      <c r="BV100" s="1" t="s">
        <v>474</v>
      </c>
      <c r="BX100" s="1" t="s">
        <v>475</v>
      </c>
      <c r="CD100" s="1" t="s">
        <v>476</v>
      </c>
      <c r="CM100" s="1" t="s">
        <v>466</v>
      </c>
    </row>
    <row r="101" customFormat="false" ht="12.5" hidden="false" customHeight="false" outlineLevel="0" collapsed="false">
      <c r="A101" s="1" t="n">
        <v>99</v>
      </c>
      <c r="B101" s="1" t="n">
        <v>15793</v>
      </c>
      <c r="E101" s="1" t="s">
        <v>111</v>
      </c>
      <c r="F101" s="1" t="s">
        <v>112</v>
      </c>
      <c r="G101" s="1" t="s">
        <v>113</v>
      </c>
      <c r="H101" s="1" t="s">
        <v>114</v>
      </c>
      <c r="AB101" s="1" t="s">
        <v>115</v>
      </c>
      <c r="AC101" s="1" t="s">
        <v>116</v>
      </c>
      <c r="AD101" s="1" t="n">
        <v>43667</v>
      </c>
      <c r="AM101" s="1" t="s">
        <v>117</v>
      </c>
      <c r="AN101" s="1" t="s">
        <v>230</v>
      </c>
      <c r="AO101" s="1" t="s">
        <v>470</v>
      </c>
      <c r="BA101" s="1" t="s">
        <v>471</v>
      </c>
      <c r="BB101" s="1" t="s">
        <v>472</v>
      </c>
      <c r="BD101" s="1" t="n">
        <v>1050</v>
      </c>
      <c r="BF101" s="1" t="s">
        <v>122</v>
      </c>
      <c r="BR101" s="1" t="s">
        <v>149</v>
      </c>
      <c r="BV101" s="1" t="s">
        <v>162</v>
      </c>
      <c r="BX101" s="1" t="s">
        <v>234</v>
      </c>
      <c r="CD101" s="1" t="s">
        <v>477</v>
      </c>
      <c r="CM101" s="1" t="s">
        <v>478</v>
      </c>
    </row>
    <row r="102" customFormat="false" ht="12.5" hidden="false" customHeight="false" outlineLevel="0" collapsed="false">
      <c r="A102" s="1" t="n">
        <v>100</v>
      </c>
      <c r="B102" s="1" t="n">
        <v>15794</v>
      </c>
      <c r="E102" s="1" t="s">
        <v>111</v>
      </c>
      <c r="F102" s="1" t="s">
        <v>112</v>
      </c>
      <c r="G102" s="1" t="s">
        <v>113</v>
      </c>
      <c r="H102" s="1" t="s">
        <v>114</v>
      </c>
      <c r="S102" s="1" t="s">
        <v>144</v>
      </c>
      <c r="AB102" s="1" t="s">
        <v>115</v>
      </c>
      <c r="AC102" s="1" t="s">
        <v>116</v>
      </c>
      <c r="AD102" s="1" t="n">
        <v>43668</v>
      </c>
      <c r="AM102" s="1" t="s">
        <v>117</v>
      </c>
      <c r="AN102" s="1" t="s">
        <v>479</v>
      </c>
      <c r="AO102" s="1" t="s">
        <v>480</v>
      </c>
      <c r="BA102" s="1" t="s">
        <v>481</v>
      </c>
      <c r="BB102" s="1" t="s">
        <v>482</v>
      </c>
      <c r="BD102" s="1" t="n">
        <v>1135</v>
      </c>
      <c r="BF102" s="1" t="s">
        <v>122</v>
      </c>
      <c r="BR102" s="1" t="s">
        <v>130</v>
      </c>
      <c r="BV102" s="1" t="s">
        <v>172</v>
      </c>
      <c r="BX102" s="1" t="s">
        <v>483</v>
      </c>
      <c r="CD102" s="1" t="s">
        <v>484</v>
      </c>
      <c r="CM102" s="1" t="s">
        <v>485</v>
      </c>
      <c r="GK102" s="1" t="s">
        <v>177</v>
      </c>
      <c r="GL102" s="1" t="s">
        <v>486</v>
      </c>
      <c r="GM102" s="1" t="s">
        <v>179</v>
      </c>
      <c r="GN102" s="1" t="s">
        <v>180</v>
      </c>
      <c r="GO102" s="1" t="s">
        <v>487</v>
      </c>
      <c r="GP102" s="1" t="s">
        <v>488</v>
      </c>
    </row>
    <row r="103" customFormat="false" ht="12.5" hidden="false" customHeight="false" outlineLevel="0" collapsed="false">
      <c r="A103" s="1" t="n">
        <v>101</v>
      </c>
      <c r="B103" s="1" t="n">
        <v>15795</v>
      </c>
      <c r="E103" s="1" t="s">
        <v>111</v>
      </c>
      <c r="F103" s="1" t="s">
        <v>112</v>
      </c>
      <c r="G103" s="1" t="s">
        <v>113</v>
      </c>
      <c r="H103" s="1" t="s">
        <v>114</v>
      </c>
      <c r="AB103" s="1" t="s">
        <v>115</v>
      </c>
      <c r="AC103" s="1" t="s">
        <v>116</v>
      </c>
      <c r="AD103" s="1" t="n">
        <v>43668</v>
      </c>
      <c r="AM103" s="1" t="s">
        <v>117</v>
      </c>
      <c r="AN103" s="1" t="s">
        <v>479</v>
      </c>
      <c r="AO103" s="1" t="s">
        <v>480</v>
      </c>
      <c r="BA103" s="1" t="s">
        <v>481</v>
      </c>
      <c r="BB103" s="1" t="s">
        <v>482</v>
      </c>
      <c r="BD103" s="1" t="n">
        <v>1135</v>
      </c>
      <c r="BF103" s="1" t="s">
        <v>122</v>
      </c>
      <c r="BR103" s="1" t="s">
        <v>193</v>
      </c>
      <c r="BV103" s="1" t="s">
        <v>199</v>
      </c>
      <c r="BX103" s="1" t="s">
        <v>489</v>
      </c>
      <c r="CD103" s="1" t="s">
        <v>152</v>
      </c>
      <c r="CM103" s="1" t="s">
        <v>490</v>
      </c>
      <c r="GK103" s="1" t="s">
        <v>177</v>
      </c>
      <c r="GL103" s="1" t="s">
        <v>491</v>
      </c>
      <c r="GM103" s="1" t="s">
        <v>179</v>
      </c>
      <c r="GN103" s="1" t="s">
        <v>180</v>
      </c>
      <c r="GO103" s="1" t="s">
        <v>492</v>
      </c>
      <c r="GP103" s="1" t="s">
        <v>493</v>
      </c>
    </row>
    <row r="104" customFormat="false" ht="12.5" hidden="false" customHeight="false" outlineLevel="0" collapsed="false">
      <c r="A104" s="1" t="n">
        <v>102</v>
      </c>
      <c r="B104" s="1" t="n">
        <v>15796</v>
      </c>
      <c r="E104" s="1" t="s">
        <v>111</v>
      </c>
      <c r="F104" s="1" t="s">
        <v>112</v>
      </c>
      <c r="G104" s="1" t="s">
        <v>113</v>
      </c>
      <c r="H104" s="1" t="s">
        <v>114</v>
      </c>
      <c r="AB104" s="1" t="s">
        <v>115</v>
      </c>
      <c r="AC104" s="1" t="s">
        <v>116</v>
      </c>
      <c r="AD104" s="1" t="n">
        <v>43668</v>
      </c>
      <c r="AM104" s="1" t="s">
        <v>117</v>
      </c>
      <c r="AN104" s="1" t="s">
        <v>479</v>
      </c>
      <c r="AO104" s="1" t="s">
        <v>480</v>
      </c>
      <c r="BA104" s="1" t="s">
        <v>481</v>
      </c>
      <c r="BB104" s="1" t="s">
        <v>482</v>
      </c>
      <c r="BD104" s="1" t="n">
        <v>1135</v>
      </c>
      <c r="BF104" s="1" t="s">
        <v>122</v>
      </c>
      <c r="BR104" s="1" t="s">
        <v>130</v>
      </c>
      <c r="BV104" s="1" t="s">
        <v>172</v>
      </c>
      <c r="BX104" s="1" t="s">
        <v>494</v>
      </c>
      <c r="CD104" s="1" t="s">
        <v>465</v>
      </c>
      <c r="CM104" s="1" t="s">
        <v>490</v>
      </c>
      <c r="GK104" s="1" t="s">
        <v>177</v>
      </c>
      <c r="GL104" s="1" t="s">
        <v>495</v>
      </c>
      <c r="GM104" s="1" t="s">
        <v>179</v>
      </c>
      <c r="GN104" s="1" t="s">
        <v>180</v>
      </c>
      <c r="GO104" s="1" t="s">
        <v>496</v>
      </c>
      <c r="GP104" s="1" t="s">
        <v>497</v>
      </c>
    </row>
    <row r="105" customFormat="false" ht="12.5" hidden="false" customHeight="false" outlineLevel="0" collapsed="false">
      <c r="A105" s="1" t="n">
        <v>103</v>
      </c>
      <c r="B105" s="1" t="n">
        <v>15797</v>
      </c>
      <c r="E105" s="1" t="s">
        <v>111</v>
      </c>
      <c r="F105" s="1" t="s">
        <v>112</v>
      </c>
      <c r="G105" s="1" t="s">
        <v>113</v>
      </c>
      <c r="H105" s="1" t="s">
        <v>114</v>
      </c>
      <c r="S105" s="1" t="s">
        <v>144</v>
      </c>
      <c r="AB105" s="1" t="s">
        <v>115</v>
      </c>
      <c r="AC105" s="1" t="s">
        <v>116</v>
      </c>
      <c r="AD105" s="1" t="n">
        <v>43668</v>
      </c>
      <c r="AM105" s="1" t="s">
        <v>117</v>
      </c>
      <c r="AN105" s="1" t="s">
        <v>479</v>
      </c>
      <c r="AO105" s="1" t="s">
        <v>480</v>
      </c>
      <c r="BA105" s="1" t="s">
        <v>481</v>
      </c>
      <c r="BB105" s="1" t="s">
        <v>482</v>
      </c>
      <c r="BD105" s="1" t="n">
        <v>1135</v>
      </c>
      <c r="BF105" s="1" t="s">
        <v>122</v>
      </c>
      <c r="BR105" s="1" t="s">
        <v>130</v>
      </c>
      <c r="BV105" s="1" t="s">
        <v>498</v>
      </c>
      <c r="BX105" s="1" t="s">
        <v>499</v>
      </c>
      <c r="CD105" s="1" t="s">
        <v>127</v>
      </c>
      <c r="CM105" s="1" t="s">
        <v>490</v>
      </c>
      <c r="GK105" s="1" t="s">
        <v>177</v>
      </c>
      <c r="GL105" s="1" t="s">
        <v>500</v>
      </c>
      <c r="GM105" s="1" t="s">
        <v>179</v>
      </c>
      <c r="GN105" s="1" t="s">
        <v>180</v>
      </c>
      <c r="GO105" s="1" t="s">
        <v>501</v>
      </c>
    </row>
    <row r="106" customFormat="false" ht="12.5" hidden="false" customHeight="false" outlineLevel="0" collapsed="false">
      <c r="A106" s="1" t="n">
        <v>104</v>
      </c>
      <c r="B106" s="1" t="n">
        <v>15798</v>
      </c>
      <c r="E106" s="1" t="s">
        <v>111</v>
      </c>
      <c r="F106" s="1" t="s">
        <v>112</v>
      </c>
      <c r="G106" s="1" t="s">
        <v>113</v>
      </c>
      <c r="H106" s="1" t="s">
        <v>114</v>
      </c>
      <c r="AB106" s="1" t="s">
        <v>115</v>
      </c>
      <c r="AC106" s="1" t="s">
        <v>116</v>
      </c>
      <c r="AD106" s="1" t="n">
        <v>43668</v>
      </c>
      <c r="AM106" s="1" t="s">
        <v>117</v>
      </c>
      <c r="AN106" s="1" t="s">
        <v>479</v>
      </c>
      <c r="AO106" s="1" t="s">
        <v>480</v>
      </c>
      <c r="BA106" s="1" t="s">
        <v>481</v>
      </c>
      <c r="BB106" s="1" t="s">
        <v>482</v>
      </c>
      <c r="BD106" s="1" t="n">
        <v>1135</v>
      </c>
      <c r="BF106" s="1" t="s">
        <v>122</v>
      </c>
      <c r="BR106" s="1" t="s">
        <v>202</v>
      </c>
      <c r="BV106" s="1" t="s">
        <v>203</v>
      </c>
      <c r="BX106" s="1" t="s">
        <v>155</v>
      </c>
      <c r="CD106" s="1" t="s">
        <v>133</v>
      </c>
      <c r="CM106" s="1" t="s">
        <v>485</v>
      </c>
      <c r="GK106" s="1" t="s">
        <v>177</v>
      </c>
      <c r="GL106" s="1" t="s">
        <v>502</v>
      </c>
      <c r="GM106" s="1" t="s">
        <v>179</v>
      </c>
      <c r="GN106" s="1" t="s">
        <v>180</v>
      </c>
      <c r="GO106" s="1" t="s">
        <v>503</v>
      </c>
    </row>
    <row r="107" customFormat="false" ht="12.5" hidden="false" customHeight="false" outlineLevel="0" collapsed="false">
      <c r="A107" s="1" t="n">
        <v>105</v>
      </c>
      <c r="B107" s="1" t="n">
        <v>15799</v>
      </c>
      <c r="E107" s="1" t="s">
        <v>111</v>
      </c>
      <c r="F107" s="1" t="s">
        <v>112</v>
      </c>
      <c r="G107" s="1" t="s">
        <v>113</v>
      </c>
      <c r="H107" s="1" t="s">
        <v>114</v>
      </c>
      <c r="AB107" s="1" t="s">
        <v>115</v>
      </c>
      <c r="AC107" s="1" t="s">
        <v>116</v>
      </c>
      <c r="AD107" s="1" t="n">
        <v>43668</v>
      </c>
      <c r="AM107" s="1" t="s">
        <v>117</v>
      </c>
      <c r="AN107" s="1" t="s">
        <v>479</v>
      </c>
      <c r="AO107" s="1" t="s">
        <v>480</v>
      </c>
      <c r="BA107" s="1" t="s">
        <v>481</v>
      </c>
      <c r="BB107" s="1" t="s">
        <v>482</v>
      </c>
      <c r="BD107" s="1" t="n">
        <v>1135</v>
      </c>
      <c r="BF107" s="1" t="s">
        <v>122</v>
      </c>
      <c r="BR107" s="1" t="s">
        <v>193</v>
      </c>
      <c r="BV107" s="1" t="s">
        <v>199</v>
      </c>
      <c r="BX107" s="1" t="s">
        <v>504</v>
      </c>
      <c r="CD107" s="1" t="s">
        <v>126</v>
      </c>
      <c r="CM107" s="1" t="s">
        <v>490</v>
      </c>
      <c r="GK107" s="1" t="s">
        <v>177</v>
      </c>
      <c r="GL107" s="1" t="s">
        <v>505</v>
      </c>
      <c r="GM107" s="1" t="s">
        <v>179</v>
      </c>
      <c r="GN107" s="1" t="s">
        <v>180</v>
      </c>
      <c r="GO107" s="1" t="s">
        <v>506</v>
      </c>
      <c r="GP107" s="1" t="s">
        <v>507</v>
      </c>
    </row>
    <row r="108" customFormat="false" ht="12.5" hidden="false" customHeight="false" outlineLevel="0" collapsed="false">
      <c r="A108" s="1" t="n">
        <v>106</v>
      </c>
      <c r="B108" s="1" t="n">
        <v>15800</v>
      </c>
      <c r="E108" s="1" t="s">
        <v>111</v>
      </c>
      <c r="F108" s="1" t="s">
        <v>112</v>
      </c>
      <c r="G108" s="1" t="s">
        <v>113</v>
      </c>
      <c r="H108" s="1" t="s">
        <v>114</v>
      </c>
      <c r="AB108" s="1" t="s">
        <v>115</v>
      </c>
      <c r="AC108" s="1" t="s">
        <v>116</v>
      </c>
      <c r="AD108" s="1" t="n">
        <v>43668</v>
      </c>
      <c r="AM108" s="1" t="s">
        <v>117</v>
      </c>
      <c r="AN108" s="1" t="s">
        <v>479</v>
      </c>
      <c r="AO108" s="1" t="s">
        <v>480</v>
      </c>
      <c r="BA108" s="1" t="s">
        <v>481</v>
      </c>
      <c r="BB108" s="1" t="s">
        <v>482</v>
      </c>
      <c r="BD108" s="1" t="n">
        <v>1135</v>
      </c>
      <c r="BF108" s="1" t="s">
        <v>122</v>
      </c>
      <c r="BR108" s="1" t="s">
        <v>193</v>
      </c>
      <c r="BV108" s="1" t="s">
        <v>199</v>
      </c>
      <c r="BX108" s="1" t="s">
        <v>244</v>
      </c>
      <c r="CD108" s="1" t="s">
        <v>508</v>
      </c>
      <c r="CK108" s="1" t="s">
        <v>509</v>
      </c>
      <c r="CM108" s="1" t="s">
        <v>485</v>
      </c>
      <c r="GK108" s="1" t="s">
        <v>177</v>
      </c>
      <c r="GL108" s="1" t="s">
        <v>510</v>
      </c>
      <c r="GM108" s="1" t="s">
        <v>179</v>
      </c>
      <c r="GN108" s="1" t="s">
        <v>180</v>
      </c>
      <c r="GO108" s="1" t="s">
        <v>511</v>
      </c>
      <c r="GP108" s="1" t="s">
        <v>512</v>
      </c>
    </row>
    <row r="109" customFormat="false" ht="12.5" hidden="false" customHeight="false" outlineLevel="0" collapsed="false">
      <c r="A109" s="1" t="n">
        <v>107</v>
      </c>
      <c r="B109" s="1" t="n">
        <v>15801</v>
      </c>
      <c r="E109" s="1" t="s">
        <v>111</v>
      </c>
      <c r="F109" s="1" t="s">
        <v>112</v>
      </c>
      <c r="G109" s="1" t="s">
        <v>113</v>
      </c>
      <c r="H109" s="1" t="s">
        <v>114</v>
      </c>
      <c r="S109" s="1" t="s">
        <v>144</v>
      </c>
      <c r="AB109" s="1" t="s">
        <v>115</v>
      </c>
      <c r="AC109" s="1" t="s">
        <v>116</v>
      </c>
      <c r="AD109" s="1" t="n">
        <v>43668</v>
      </c>
      <c r="AM109" s="1" t="s">
        <v>117</v>
      </c>
      <c r="AN109" s="1" t="s">
        <v>479</v>
      </c>
      <c r="AO109" s="1" t="s">
        <v>513</v>
      </c>
      <c r="BA109" s="1" t="s">
        <v>514</v>
      </c>
      <c r="BB109" s="1" t="s">
        <v>515</v>
      </c>
      <c r="BD109" s="1" t="n">
        <v>1030</v>
      </c>
      <c r="BF109" s="1" t="s">
        <v>122</v>
      </c>
      <c r="BR109" s="1" t="s">
        <v>168</v>
      </c>
      <c r="BV109" s="1" t="s">
        <v>169</v>
      </c>
      <c r="CM109" s="1" t="s">
        <v>485</v>
      </c>
    </row>
    <row r="110" customFormat="false" ht="12.5" hidden="false" customHeight="false" outlineLevel="0" collapsed="false">
      <c r="A110" s="1" t="n">
        <v>108</v>
      </c>
      <c r="B110" s="1" t="n">
        <v>15802</v>
      </c>
      <c r="E110" s="1" t="s">
        <v>111</v>
      </c>
      <c r="F110" s="1" t="s">
        <v>112</v>
      </c>
      <c r="G110" s="1" t="s">
        <v>113</v>
      </c>
      <c r="H110" s="1" t="s">
        <v>114</v>
      </c>
      <c r="AB110" s="1" t="s">
        <v>115</v>
      </c>
      <c r="AC110" s="1" t="s">
        <v>116</v>
      </c>
      <c r="AD110" s="1" t="n">
        <v>43668</v>
      </c>
      <c r="AM110" s="1" t="s">
        <v>117</v>
      </c>
      <c r="AN110" s="1" t="s">
        <v>479</v>
      </c>
      <c r="AO110" s="1" t="s">
        <v>513</v>
      </c>
      <c r="BA110" s="1" t="s">
        <v>514</v>
      </c>
      <c r="BB110" s="1" t="s">
        <v>515</v>
      </c>
      <c r="BD110" s="1" t="n">
        <v>1030</v>
      </c>
      <c r="BF110" s="1" t="s">
        <v>122</v>
      </c>
      <c r="BR110" s="1" t="s">
        <v>130</v>
      </c>
      <c r="BV110" s="1" t="s">
        <v>172</v>
      </c>
      <c r="BX110" s="1" t="s">
        <v>494</v>
      </c>
      <c r="CD110" s="1" t="s">
        <v>465</v>
      </c>
      <c r="CM110" s="1" t="s">
        <v>490</v>
      </c>
      <c r="GK110" s="1" t="s">
        <v>177</v>
      </c>
      <c r="GL110" s="1" t="s">
        <v>516</v>
      </c>
      <c r="GM110" s="1" t="s">
        <v>179</v>
      </c>
      <c r="GN110" s="1" t="s">
        <v>180</v>
      </c>
      <c r="GO110" s="1" t="s">
        <v>517</v>
      </c>
      <c r="GP110" s="1" t="s">
        <v>518</v>
      </c>
    </row>
    <row r="111" customFormat="false" ht="12.5" hidden="false" customHeight="false" outlineLevel="0" collapsed="false">
      <c r="A111" s="1" t="n">
        <v>109</v>
      </c>
      <c r="B111" s="1" t="n">
        <v>15803</v>
      </c>
      <c r="E111" s="1" t="s">
        <v>287</v>
      </c>
      <c r="F111" s="1" t="s">
        <v>519</v>
      </c>
      <c r="G111" s="1" t="s">
        <v>113</v>
      </c>
      <c r="H111" s="1" t="s">
        <v>114</v>
      </c>
      <c r="AB111" s="1" t="s">
        <v>115</v>
      </c>
      <c r="AC111" s="1" t="s">
        <v>116</v>
      </c>
      <c r="AD111" s="1" t="n">
        <v>43668</v>
      </c>
      <c r="AM111" s="1" t="s">
        <v>117</v>
      </c>
      <c r="AN111" s="1" t="s">
        <v>479</v>
      </c>
      <c r="AO111" s="1" t="s">
        <v>513</v>
      </c>
      <c r="BA111" s="1" t="s">
        <v>514</v>
      </c>
      <c r="BB111" s="1" t="s">
        <v>515</v>
      </c>
      <c r="BD111" s="1" t="n">
        <v>1030</v>
      </c>
      <c r="BF111" s="1" t="s">
        <v>122</v>
      </c>
      <c r="BR111" s="1" t="s">
        <v>520</v>
      </c>
      <c r="BV111" s="1" t="s">
        <v>521</v>
      </c>
      <c r="BX111" s="1" t="s">
        <v>522</v>
      </c>
      <c r="CD111" s="1" t="s">
        <v>126</v>
      </c>
      <c r="CM111" s="1" t="s">
        <v>485</v>
      </c>
    </row>
    <row r="112" customFormat="false" ht="12.5" hidden="false" customHeight="false" outlineLevel="0" collapsed="false">
      <c r="A112" s="1" t="n">
        <v>110</v>
      </c>
      <c r="B112" s="1" t="n">
        <v>15804</v>
      </c>
      <c r="E112" s="1" t="s">
        <v>111</v>
      </c>
      <c r="F112" s="1" t="s">
        <v>112</v>
      </c>
      <c r="G112" s="1" t="s">
        <v>113</v>
      </c>
      <c r="H112" s="1" t="s">
        <v>114</v>
      </c>
      <c r="AB112" s="1" t="s">
        <v>115</v>
      </c>
      <c r="AC112" s="1" t="s">
        <v>116</v>
      </c>
      <c r="AD112" s="1" t="n">
        <v>43668</v>
      </c>
      <c r="AM112" s="1" t="s">
        <v>117</v>
      </c>
      <c r="AN112" s="1" t="s">
        <v>479</v>
      </c>
      <c r="AO112" s="1" t="s">
        <v>513</v>
      </c>
      <c r="BA112" s="1" t="s">
        <v>514</v>
      </c>
      <c r="BB112" s="1" t="s">
        <v>515</v>
      </c>
      <c r="BD112" s="1" t="n">
        <v>1030</v>
      </c>
      <c r="BF112" s="1" t="s">
        <v>122</v>
      </c>
      <c r="BR112" s="1" t="s">
        <v>130</v>
      </c>
      <c r="BV112" s="1" t="s">
        <v>346</v>
      </c>
      <c r="BX112" s="1" t="s">
        <v>523</v>
      </c>
      <c r="CD112" s="1" t="s">
        <v>133</v>
      </c>
      <c r="CM112" s="1" t="s">
        <v>485</v>
      </c>
    </row>
    <row r="113" customFormat="false" ht="12.5" hidden="false" customHeight="false" outlineLevel="0" collapsed="false">
      <c r="A113" s="1" t="n">
        <v>111</v>
      </c>
      <c r="B113" s="1" t="n">
        <v>15805</v>
      </c>
      <c r="E113" s="1" t="s">
        <v>111</v>
      </c>
      <c r="F113" s="1" t="s">
        <v>112</v>
      </c>
      <c r="G113" s="1" t="s">
        <v>113</v>
      </c>
      <c r="H113" s="1" t="s">
        <v>114</v>
      </c>
      <c r="AB113" s="1" t="s">
        <v>115</v>
      </c>
      <c r="AC113" s="1" t="s">
        <v>116</v>
      </c>
      <c r="AD113" s="1" t="n">
        <v>43668</v>
      </c>
      <c r="AM113" s="1" t="s">
        <v>117</v>
      </c>
      <c r="AN113" s="1" t="s">
        <v>479</v>
      </c>
      <c r="AO113" s="1" t="s">
        <v>524</v>
      </c>
      <c r="BA113" s="1" t="s">
        <v>525</v>
      </c>
      <c r="BB113" s="1" t="s">
        <v>526</v>
      </c>
      <c r="BD113" s="1" t="n">
        <v>880</v>
      </c>
      <c r="BF113" s="1" t="s">
        <v>122</v>
      </c>
      <c r="BR113" s="1" t="s">
        <v>130</v>
      </c>
      <c r="BV113" s="1" t="s">
        <v>527</v>
      </c>
      <c r="BX113" s="1" t="s">
        <v>528</v>
      </c>
      <c r="CB113" s="1" t="s">
        <v>529</v>
      </c>
      <c r="CD113" s="1" t="s">
        <v>161</v>
      </c>
      <c r="CM113" s="1" t="s">
        <v>530</v>
      </c>
      <c r="GK113" s="1" t="s">
        <v>177</v>
      </c>
      <c r="GL113" s="1" t="s">
        <v>531</v>
      </c>
      <c r="GM113" s="1" t="s">
        <v>179</v>
      </c>
      <c r="GN113" s="1" t="s">
        <v>180</v>
      </c>
      <c r="GO113" s="1" t="s">
        <v>532</v>
      </c>
    </row>
    <row r="114" customFormat="false" ht="12.5" hidden="false" customHeight="false" outlineLevel="0" collapsed="false">
      <c r="A114" s="1" t="n">
        <v>112</v>
      </c>
      <c r="B114" s="1" t="n">
        <v>15806</v>
      </c>
      <c r="E114" s="1" t="s">
        <v>111</v>
      </c>
      <c r="F114" s="1" t="s">
        <v>112</v>
      </c>
      <c r="G114" s="1" t="s">
        <v>113</v>
      </c>
      <c r="H114" s="1" t="s">
        <v>114</v>
      </c>
      <c r="AB114" s="1" t="s">
        <v>115</v>
      </c>
      <c r="AC114" s="1" t="s">
        <v>116</v>
      </c>
      <c r="AD114" s="1" t="n">
        <v>43668</v>
      </c>
      <c r="AM114" s="1" t="s">
        <v>117</v>
      </c>
      <c r="AN114" s="1" t="s">
        <v>479</v>
      </c>
      <c r="AO114" s="1" t="s">
        <v>533</v>
      </c>
      <c r="BA114" s="1" t="s">
        <v>534</v>
      </c>
      <c r="BB114" s="1" t="s">
        <v>535</v>
      </c>
      <c r="BD114" s="1" t="n">
        <v>1020</v>
      </c>
      <c r="BF114" s="1" t="s">
        <v>122</v>
      </c>
      <c r="BR114" s="1" t="s">
        <v>130</v>
      </c>
      <c r="BV114" s="1" t="s">
        <v>172</v>
      </c>
      <c r="BX114" s="1" t="s">
        <v>536</v>
      </c>
      <c r="CD114" s="1" t="s">
        <v>465</v>
      </c>
      <c r="CM114" s="1" t="s">
        <v>490</v>
      </c>
      <c r="GK114" s="1" t="s">
        <v>177</v>
      </c>
      <c r="GL114" s="1" t="s">
        <v>537</v>
      </c>
      <c r="GM114" s="1" t="s">
        <v>179</v>
      </c>
      <c r="GN114" s="1" t="s">
        <v>180</v>
      </c>
      <c r="GO114" s="1" t="s">
        <v>538</v>
      </c>
      <c r="GP114" s="1" t="s">
        <v>539</v>
      </c>
    </row>
    <row r="115" customFormat="false" ht="12.5" hidden="false" customHeight="false" outlineLevel="0" collapsed="false">
      <c r="A115" s="1" t="n">
        <v>113</v>
      </c>
      <c r="B115" s="1" t="n">
        <v>15807</v>
      </c>
      <c r="E115" s="1" t="s">
        <v>111</v>
      </c>
      <c r="F115" s="1" t="s">
        <v>112</v>
      </c>
      <c r="G115" s="1" t="s">
        <v>113</v>
      </c>
      <c r="H115" s="1" t="s">
        <v>114</v>
      </c>
      <c r="AB115" s="1" t="s">
        <v>115</v>
      </c>
      <c r="AC115" s="1" t="s">
        <v>116</v>
      </c>
      <c r="AD115" s="1" t="n">
        <v>43668</v>
      </c>
      <c r="AM115" s="1" t="s">
        <v>117</v>
      </c>
      <c r="AN115" s="1" t="s">
        <v>479</v>
      </c>
      <c r="AO115" s="1" t="s">
        <v>533</v>
      </c>
      <c r="BA115" s="1" t="s">
        <v>534</v>
      </c>
      <c r="BB115" s="1" t="s">
        <v>535</v>
      </c>
      <c r="BD115" s="1" t="n">
        <v>1020</v>
      </c>
      <c r="BF115" s="1" t="s">
        <v>122</v>
      </c>
      <c r="BR115" s="1" t="s">
        <v>540</v>
      </c>
      <c r="BV115" s="1" t="s">
        <v>541</v>
      </c>
      <c r="BX115" s="1" t="s">
        <v>137</v>
      </c>
      <c r="CB115" s="1" t="s">
        <v>148</v>
      </c>
      <c r="CD115" s="1" t="s">
        <v>542</v>
      </c>
      <c r="CM115" s="1" t="s">
        <v>490</v>
      </c>
    </row>
    <row r="116" customFormat="false" ht="12.5" hidden="false" customHeight="false" outlineLevel="0" collapsed="false">
      <c r="A116" s="1" t="n">
        <v>114</v>
      </c>
      <c r="B116" s="1" t="n">
        <v>15808</v>
      </c>
      <c r="E116" s="1" t="s">
        <v>111</v>
      </c>
      <c r="F116" s="1" t="s">
        <v>112</v>
      </c>
      <c r="G116" s="1" t="s">
        <v>113</v>
      </c>
      <c r="H116" s="1" t="s">
        <v>114</v>
      </c>
      <c r="AB116" s="1" t="s">
        <v>115</v>
      </c>
      <c r="AC116" s="1" t="s">
        <v>116</v>
      </c>
      <c r="AD116" s="1" t="n">
        <v>43669</v>
      </c>
      <c r="AM116" s="1" t="s">
        <v>117</v>
      </c>
      <c r="AN116" s="1" t="s">
        <v>479</v>
      </c>
      <c r="AO116" s="1" t="s">
        <v>543</v>
      </c>
      <c r="BA116" s="1" t="s">
        <v>544</v>
      </c>
      <c r="BB116" s="1" t="s">
        <v>545</v>
      </c>
      <c r="BD116" s="1" t="n">
        <v>1300</v>
      </c>
      <c r="BF116" s="1" t="s">
        <v>122</v>
      </c>
      <c r="BR116" s="1" t="s">
        <v>202</v>
      </c>
      <c r="BV116" s="1" t="s">
        <v>546</v>
      </c>
      <c r="CM116" s="1" t="s">
        <v>547</v>
      </c>
    </row>
    <row r="117" customFormat="false" ht="12.5" hidden="false" customHeight="false" outlineLevel="0" collapsed="false">
      <c r="A117" s="1" t="n">
        <v>115</v>
      </c>
      <c r="B117" s="1" t="n">
        <v>15809</v>
      </c>
      <c r="E117" s="1" t="s">
        <v>111</v>
      </c>
      <c r="F117" s="1" t="s">
        <v>112</v>
      </c>
      <c r="G117" s="1" t="s">
        <v>113</v>
      </c>
      <c r="H117" s="1" t="s">
        <v>114</v>
      </c>
      <c r="AB117" s="1" t="s">
        <v>115</v>
      </c>
      <c r="AC117" s="1" t="s">
        <v>116</v>
      </c>
      <c r="AD117" s="1" t="n">
        <v>43669</v>
      </c>
      <c r="AM117" s="1" t="s">
        <v>117</v>
      </c>
      <c r="AN117" s="1" t="s">
        <v>479</v>
      </c>
      <c r="AO117" s="1" t="s">
        <v>543</v>
      </c>
      <c r="BA117" s="1" t="s">
        <v>544</v>
      </c>
      <c r="BB117" s="1" t="s">
        <v>545</v>
      </c>
      <c r="BD117" s="1" t="n">
        <v>1300</v>
      </c>
      <c r="BF117" s="1" t="s">
        <v>122</v>
      </c>
      <c r="BR117" s="1" t="s">
        <v>202</v>
      </c>
      <c r="BV117" s="1" t="s">
        <v>289</v>
      </c>
      <c r="BX117" s="1" t="s">
        <v>548</v>
      </c>
      <c r="CD117" s="1" t="s">
        <v>185</v>
      </c>
      <c r="CK117" s="1" t="s">
        <v>549</v>
      </c>
      <c r="CM117" s="1" t="s">
        <v>547</v>
      </c>
    </row>
    <row r="118" customFormat="false" ht="12.5" hidden="false" customHeight="false" outlineLevel="0" collapsed="false">
      <c r="A118" s="1" t="n">
        <v>116</v>
      </c>
      <c r="B118" s="1" t="n">
        <v>15810</v>
      </c>
      <c r="E118" s="1" t="s">
        <v>111</v>
      </c>
      <c r="F118" s="1" t="s">
        <v>112</v>
      </c>
      <c r="G118" s="1" t="s">
        <v>113</v>
      </c>
      <c r="H118" s="1" t="s">
        <v>114</v>
      </c>
      <c r="AB118" s="1" t="s">
        <v>115</v>
      </c>
      <c r="AC118" s="1" t="s">
        <v>116</v>
      </c>
      <c r="AD118" s="1" t="n">
        <v>43669</v>
      </c>
      <c r="AM118" s="1" t="s">
        <v>117</v>
      </c>
      <c r="AN118" s="1" t="s">
        <v>479</v>
      </c>
      <c r="AO118" s="1" t="s">
        <v>550</v>
      </c>
      <c r="BA118" s="1" t="s">
        <v>551</v>
      </c>
      <c r="BB118" s="1" t="s">
        <v>552</v>
      </c>
      <c r="BD118" s="1" t="n">
        <v>750</v>
      </c>
      <c r="BF118" s="1" t="s">
        <v>122</v>
      </c>
      <c r="BR118" s="1" t="s">
        <v>130</v>
      </c>
      <c r="BV118" s="1" t="s">
        <v>172</v>
      </c>
      <c r="BX118" s="1" t="s">
        <v>553</v>
      </c>
      <c r="CD118" s="1" t="s">
        <v>127</v>
      </c>
      <c r="CM118" s="1" t="s">
        <v>554</v>
      </c>
      <c r="GK118" s="1" t="s">
        <v>177</v>
      </c>
      <c r="GL118" s="1" t="s">
        <v>555</v>
      </c>
      <c r="GM118" s="1" t="s">
        <v>179</v>
      </c>
      <c r="GN118" s="1" t="s">
        <v>180</v>
      </c>
      <c r="GO118" s="1" t="s">
        <v>556</v>
      </c>
      <c r="GP118" s="1" t="s">
        <v>557</v>
      </c>
    </row>
    <row r="119" customFormat="false" ht="12.5" hidden="false" customHeight="false" outlineLevel="0" collapsed="false">
      <c r="A119" s="1" t="n">
        <v>117</v>
      </c>
      <c r="B119" s="1" t="n">
        <v>15811</v>
      </c>
      <c r="E119" s="1" t="s">
        <v>111</v>
      </c>
      <c r="F119" s="1" t="s">
        <v>112</v>
      </c>
      <c r="G119" s="1" t="s">
        <v>113</v>
      </c>
      <c r="H119" s="1" t="s">
        <v>114</v>
      </c>
      <c r="AB119" s="1" t="s">
        <v>115</v>
      </c>
      <c r="AC119" s="1" t="s">
        <v>116</v>
      </c>
      <c r="AD119" s="1" t="n">
        <v>43669</v>
      </c>
      <c r="AM119" s="1" t="s">
        <v>117</v>
      </c>
      <c r="AN119" s="1" t="s">
        <v>479</v>
      </c>
      <c r="AO119" s="1" t="s">
        <v>550</v>
      </c>
      <c r="BA119" s="1" t="s">
        <v>551</v>
      </c>
      <c r="BB119" s="1" t="s">
        <v>552</v>
      </c>
      <c r="BD119" s="1" t="n">
        <v>750</v>
      </c>
      <c r="BF119" s="1" t="s">
        <v>122</v>
      </c>
      <c r="BR119" s="1" t="s">
        <v>558</v>
      </c>
      <c r="BV119" s="1" t="s">
        <v>559</v>
      </c>
      <c r="BX119" s="1" t="s">
        <v>560</v>
      </c>
      <c r="CD119" s="1" t="s">
        <v>133</v>
      </c>
      <c r="CM119" s="1" t="s">
        <v>554</v>
      </c>
    </row>
    <row r="120" customFormat="false" ht="12.5" hidden="false" customHeight="false" outlineLevel="0" collapsed="false">
      <c r="A120" s="1" t="n">
        <v>118</v>
      </c>
      <c r="B120" s="1" t="n">
        <v>15812</v>
      </c>
    </row>
    <row r="121" customFormat="false" ht="12.5" hidden="false" customHeight="false" outlineLevel="0" collapsed="false">
      <c r="A121" s="1" t="n">
        <v>119</v>
      </c>
      <c r="B121" s="1" t="n">
        <v>15813</v>
      </c>
      <c r="E121" s="1" t="s">
        <v>111</v>
      </c>
      <c r="F121" s="1" t="s">
        <v>112</v>
      </c>
      <c r="G121" s="1" t="s">
        <v>113</v>
      </c>
      <c r="H121" s="1" t="s">
        <v>114</v>
      </c>
      <c r="AB121" s="1" t="s">
        <v>115</v>
      </c>
      <c r="AC121" s="1" t="s">
        <v>116</v>
      </c>
      <c r="AD121" s="1" t="n">
        <v>43669</v>
      </c>
      <c r="AM121" s="1" t="s">
        <v>117</v>
      </c>
      <c r="AN121" s="1" t="s">
        <v>479</v>
      </c>
      <c r="AO121" s="1" t="s">
        <v>550</v>
      </c>
      <c r="BA121" s="1" t="s">
        <v>551</v>
      </c>
      <c r="BB121" s="1" t="s">
        <v>552</v>
      </c>
      <c r="BD121" s="1" t="n">
        <v>750</v>
      </c>
      <c r="BF121" s="1" t="s">
        <v>122</v>
      </c>
      <c r="BR121" s="1" t="s">
        <v>202</v>
      </c>
      <c r="BT121" s="1" t="s">
        <v>281</v>
      </c>
      <c r="BU121" s="1" t="s">
        <v>62</v>
      </c>
      <c r="BV121" s="1" t="s">
        <v>203</v>
      </c>
      <c r="BX121" s="1" t="s">
        <v>561</v>
      </c>
      <c r="CD121" s="1" t="s">
        <v>562</v>
      </c>
      <c r="CM121" s="1" t="s">
        <v>554</v>
      </c>
      <c r="GK121" s="1" t="s">
        <v>177</v>
      </c>
      <c r="GL121" s="1" t="s">
        <v>563</v>
      </c>
      <c r="GM121" s="1" t="s">
        <v>179</v>
      </c>
      <c r="GN121" s="1" t="s">
        <v>180</v>
      </c>
      <c r="GO121" s="1" t="s">
        <v>564</v>
      </c>
    </row>
    <row r="122" customFormat="false" ht="12.5" hidden="false" customHeight="false" outlineLevel="0" collapsed="false">
      <c r="A122" s="1" t="n">
        <v>120</v>
      </c>
      <c r="B122" s="1" t="n">
        <v>15814</v>
      </c>
      <c r="E122" s="1" t="s">
        <v>111</v>
      </c>
      <c r="F122" s="1" t="s">
        <v>112</v>
      </c>
      <c r="G122" s="1" t="s">
        <v>113</v>
      </c>
      <c r="H122" s="1" t="s">
        <v>114</v>
      </c>
      <c r="S122" s="1" t="s">
        <v>144</v>
      </c>
      <c r="AB122" s="1" t="s">
        <v>115</v>
      </c>
      <c r="AC122" s="1" t="s">
        <v>116</v>
      </c>
      <c r="AD122" s="1" t="n">
        <v>43669</v>
      </c>
      <c r="AM122" s="1" t="s">
        <v>117</v>
      </c>
      <c r="AN122" s="1" t="s">
        <v>479</v>
      </c>
      <c r="AO122" s="1" t="s">
        <v>565</v>
      </c>
      <c r="BA122" s="1" t="s">
        <v>566</v>
      </c>
      <c r="BB122" s="1" t="s">
        <v>567</v>
      </c>
      <c r="BD122" s="1" t="n">
        <v>1090</v>
      </c>
      <c r="BF122" s="1" t="s">
        <v>122</v>
      </c>
      <c r="BR122" s="1" t="s">
        <v>130</v>
      </c>
      <c r="BV122" s="1" t="s">
        <v>172</v>
      </c>
      <c r="BX122" s="1" t="s">
        <v>568</v>
      </c>
      <c r="CD122" s="1" t="s">
        <v>465</v>
      </c>
      <c r="CM122" s="1" t="s">
        <v>569</v>
      </c>
      <c r="GK122" s="1" t="s">
        <v>177</v>
      </c>
      <c r="GL122" s="1" t="s">
        <v>570</v>
      </c>
      <c r="GM122" s="1" t="s">
        <v>179</v>
      </c>
      <c r="GN122" s="1" t="s">
        <v>180</v>
      </c>
      <c r="GO122" s="1" t="s">
        <v>571</v>
      </c>
      <c r="GP122" s="1" t="s">
        <v>572</v>
      </c>
    </row>
    <row r="123" customFormat="false" ht="12.5" hidden="false" customHeight="false" outlineLevel="0" collapsed="false">
      <c r="A123" s="1" t="n">
        <v>121</v>
      </c>
      <c r="B123" s="1" t="n">
        <v>15815</v>
      </c>
      <c r="E123" s="1" t="s">
        <v>111</v>
      </c>
      <c r="F123" s="1" t="s">
        <v>112</v>
      </c>
      <c r="G123" s="1" t="s">
        <v>113</v>
      </c>
      <c r="H123" s="1" t="s">
        <v>114</v>
      </c>
      <c r="AB123" s="1" t="s">
        <v>115</v>
      </c>
      <c r="AC123" s="1" t="s">
        <v>116</v>
      </c>
      <c r="AD123" s="1" t="n">
        <v>43669</v>
      </c>
      <c r="AM123" s="1" t="s">
        <v>117</v>
      </c>
      <c r="AN123" s="1" t="s">
        <v>479</v>
      </c>
      <c r="AO123" s="1" t="s">
        <v>565</v>
      </c>
      <c r="BA123" s="1" t="s">
        <v>566</v>
      </c>
      <c r="BB123" s="1" t="s">
        <v>567</v>
      </c>
      <c r="BD123" s="1" t="n">
        <v>1090</v>
      </c>
      <c r="BF123" s="1" t="s">
        <v>122</v>
      </c>
      <c r="BR123" s="1" t="s">
        <v>193</v>
      </c>
      <c r="BV123" s="1" t="s">
        <v>199</v>
      </c>
      <c r="BX123" s="1" t="s">
        <v>573</v>
      </c>
      <c r="CD123" s="1" t="s">
        <v>152</v>
      </c>
      <c r="CM123" s="1" t="s">
        <v>569</v>
      </c>
      <c r="GK123" s="1" t="s">
        <v>177</v>
      </c>
      <c r="GL123" s="1" t="s">
        <v>574</v>
      </c>
      <c r="GM123" s="1" t="s">
        <v>179</v>
      </c>
      <c r="GN123" s="1" t="s">
        <v>180</v>
      </c>
      <c r="GO123" s="1" t="s">
        <v>575</v>
      </c>
      <c r="GP123" s="1" t="s">
        <v>576</v>
      </c>
    </row>
    <row r="124" customFormat="false" ht="12.5" hidden="false" customHeight="false" outlineLevel="0" collapsed="false">
      <c r="A124" s="1" t="n">
        <v>122</v>
      </c>
      <c r="B124" s="1" t="n">
        <v>15816</v>
      </c>
      <c r="E124" s="1" t="s">
        <v>111</v>
      </c>
      <c r="F124" s="1" t="s">
        <v>112</v>
      </c>
      <c r="G124" s="1" t="s">
        <v>113</v>
      </c>
      <c r="H124" s="1" t="s">
        <v>114</v>
      </c>
      <c r="AB124" s="1" t="s">
        <v>115</v>
      </c>
      <c r="AC124" s="1" t="s">
        <v>116</v>
      </c>
      <c r="AD124" s="1" t="n">
        <v>43669</v>
      </c>
      <c r="AM124" s="1" t="s">
        <v>117</v>
      </c>
      <c r="AN124" s="1" t="s">
        <v>479</v>
      </c>
      <c r="AO124" s="1" t="s">
        <v>565</v>
      </c>
      <c r="BA124" s="1" t="s">
        <v>566</v>
      </c>
      <c r="BB124" s="1" t="s">
        <v>567</v>
      </c>
      <c r="BD124" s="1" t="n">
        <v>1090</v>
      </c>
      <c r="BF124" s="1" t="s">
        <v>122</v>
      </c>
      <c r="BR124" s="1" t="s">
        <v>193</v>
      </c>
      <c r="BV124" s="1" t="s">
        <v>199</v>
      </c>
      <c r="BX124" s="1" t="s">
        <v>577</v>
      </c>
      <c r="CD124" s="1" t="s">
        <v>239</v>
      </c>
      <c r="CM124" s="1" t="s">
        <v>578</v>
      </c>
      <c r="GK124" s="1" t="s">
        <v>177</v>
      </c>
      <c r="GL124" s="1" t="s">
        <v>579</v>
      </c>
      <c r="GM124" s="1" t="s">
        <v>179</v>
      </c>
      <c r="GN124" s="1" t="s">
        <v>180</v>
      </c>
      <c r="GO124" s="1" t="s">
        <v>580</v>
      </c>
      <c r="GP124" s="1" t="s">
        <v>581</v>
      </c>
    </row>
    <row r="125" customFormat="false" ht="12.5" hidden="false" customHeight="false" outlineLevel="0" collapsed="false">
      <c r="A125" s="1" t="n">
        <v>123</v>
      </c>
      <c r="B125" s="1" t="n">
        <v>15817</v>
      </c>
      <c r="E125" s="1" t="s">
        <v>111</v>
      </c>
      <c r="F125" s="1" t="s">
        <v>112</v>
      </c>
      <c r="G125" s="1" t="s">
        <v>113</v>
      </c>
      <c r="H125" s="1" t="s">
        <v>114</v>
      </c>
      <c r="AB125" s="1" t="s">
        <v>115</v>
      </c>
      <c r="AC125" s="1" t="s">
        <v>116</v>
      </c>
      <c r="AD125" s="1" t="n">
        <v>43669</v>
      </c>
      <c r="AM125" s="1" t="s">
        <v>117</v>
      </c>
      <c r="AN125" s="1" t="s">
        <v>479</v>
      </c>
      <c r="AO125" s="1" t="s">
        <v>582</v>
      </c>
      <c r="BA125" s="1" t="s">
        <v>583</v>
      </c>
      <c r="BB125" s="1" t="s">
        <v>584</v>
      </c>
      <c r="BD125" s="1" t="n">
        <v>1090</v>
      </c>
      <c r="BF125" s="1" t="s">
        <v>122</v>
      </c>
      <c r="BR125" s="1" t="s">
        <v>130</v>
      </c>
      <c r="BV125" s="1" t="s">
        <v>585</v>
      </c>
      <c r="BX125" s="1" t="s">
        <v>586</v>
      </c>
      <c r="CD125" s="1" t="s">
        <v>161</v>
      </c>
      <c r="CM125" s="1" t="s">
        <v>578</v>
      </c>
      <c r="GK125" s="1" t="s">
        <v>177</v>
      </c>
      <c r="GL125" s="1" t="s">
        <v>587</v>
      </c>
      <c r="GM125" s="1" t="s">
        <v>179</v>
      </c>
      <c r="GN125" s="1" t="s">
        <v>180</v>
      </c>
      <c r="GO125" s="1" t="s">
        <v>588</v>
      </c>
    </row>
    <row r="126" customFormat="false" ht="12.5" hidden="false" customHeight="false" outlineLevel="0" collapsed="false">
      <c r="A126" s="1" t="n">
        <v>124</v>
      </c>
      <c r="B126" s="1" t="n">
        <v>15818</v>
      </c>
      <c r="E126" s="1" t="s">
        <v>111</v>
      </c>
      <c r="F126" s="1" t="s">
        <v>112</v>
      </c>
      <c r="G126" s="1" t="s">
        <v>113</v>
      </c>
      <c r="H126" s="1" t="s">
        <v>114</v>
      </c>
      <c r="S126" s="1" t="s">
        <v>144</v>
      </c>
      <c r="AB126" s="1" t="s">
        <v>115</v>
      </c>
      <c r="AC126" s="1" t="s">
        <v>116</v>
      </c>
      <c r="AD126" s="1" t="n">
        <v>43669</v>
      </c>
      <c r="AM126" s="1" t="s">
        <v>117</v>
      </c>
      <c r="AN126" s="1" t="s">
        <v>479</v>
      </c>
      <c r="AO126" s="1" t="s">
        <v>582</v>
      </c>
      <c r="BA126" s="1" t="s">
        <v>583</v>
      </c>
      <c r="BB126" s="1" t="s">
        <v>584</v>
      </c>
      <c r="BD126" s="1" t="n">
        <v>1090</v>
      </c>
      <c r="BF126" s="1" t="s">
        <v>122</v>
      </c>
      <c r="BR126" s="1" t="s">
        <v>193</v>
      </c>
      <c r="BV126" s="1" t="s">
        <v>199</v>
      </c>
      <c r="BX126" s="1" t="s">
        <v>573</v>
      </c>
      <c r="CD126" s="1" t="s">
        <v>152</v>
      </c>
      <c r="CM126" s="1" t="s">
        <v>589</v>
      </c>
      <c r="GK126" s="1" t="s">
        <v>177</v>
      </c>
      <c r="GL126" s="1" t="s">
        <v>590</v>
      </c>
      <c r="GM126" s="1" t="s">
        <v>179</v>
      </c>
      <c r="GN126" s="1" t="s">
        <v>180</v>
      </c>
      <c r="GO126" s="1" t="s">
        <v>591</v>
      </c>
      <c r="GP126" s="1" t="s">
        <v>592</v>
      </c>
    </row>
    <row r="127" customFormat="false" ht="12.5" hidden="false" customHeight="false" outlineLevel="0" collapsed="false">
      <c r="A127" s="1" t="n">
        <v>125</v>
      </c>
      <c r="B127" s="1" t="n">
        <v>15819</v>
      </c>
      <c r="E127" s="1" t="s">
        <v>111</v>
      </c>
      <c r="F127" s="1" t="s">
        <v>112</v>
      </c>
      <c r="G127" s="1" t="s">
        <v>113</v>
      </c>
      <c r="H127" s="1" t="s">
        <v>114</v>
      </c>
      <c r="S127" s="1" t="s">
        <v>144</v>
      </c>
      <c r="AB127" s="1" t="s">
        <v>115</v>
      </c>
      <c r="AC127" s="1" t="s">
        <v>116</v>
      </c>
      <c r="AD127" s="1" t="n">
        <v>43669</v>
      </c>
      <c r="AM127" s="1" t="s">
        <v>117</v>
      </c>
      <c r="AN127" s="1" t="s">
        <v>479</v>
      </c>
      <c r="AO127" s="1" t="s">
        <v>582</v>
      </c>
      <c r="BA127" s="1" t="s">
        <v>583</v>
      </c>
      <c r="BB127" s="1" t="s">
        <v>584</v>
      </c>
      <c r="BD127" s="1" t="n">
        <v>1090</v>
      </c>
      <c r="BF127" s="1" t="s">
        <v>122</v>
      </c>
      <c r="BR127" s="1" t="s">
        <v>130</v>
      </c>
      <c r="BV127" s="1" t="s">
        <v>172</v>
      </c>
      <c r="BX127" s="1" t="s">
        <v>483</v>
      </c>
      <c r="CD127" s="1" t="s">
        <v>484</v>
      </c>
      <c r="CM127" s="1" t="s">
        <v>593</v>
      </c>
      <c r="GK127" s="1" t="s">
        <v>177</v>
      </c>
      <c r="GL127" s="1" t="s">
        <v>594</v>
      </c>
      <c r="GM127" s="1" t="s">
        <v>179</v>
      </c>
      <c r="GN127" s="1" t="s">
        <v>180</v>
      </c>
      <c r="GO127" s="1" t="s">
        <v>595</v>
      </c>
      <c r="GP127" s="1" t="s">
        <v>596</v>
      </c>
    </row>
    <row r="128" customFormat="false" ht="12.5" hidden="false" customHeight="false" outlineLevel="0" collapsed="false">
      <c r="A128" s="1" t="n">
        <v>126</v>
      </c>
      <c r="B128" s="1" t="n">
        <v>15820</v>
      </c>
      <c r="E128" s="1" t="s">
        <v>111</v>
      </c>
      <c r="F128" s="1" t="s">
        <v>112</v>
      </c>
      <c r="G128" s="1" t="s">
        <v>113</v>
      </c>
      <c r="H128" s="1" t="s">
        <v>114</v>
      </c>
      <c r="S128" s="1" t="s">
        <v>144</v>
      </c>
      <c r="AB128" s="1" t="s">
        <v>115</v>
      </c>
      <c r="AC128" s="1" t="s">
        <v>116</v>
      </c>
      <c r="AD128" s="1" t="n">
        <v>43669</v>
      </c>
      <c r="AM128" s="1" t="s">
        <v>117</v>
      </c>
      <c r="AN128" s="1" t="s">
        <v>479</v>
      </c>
      <c r="AO128" s="1" t="s">
        <v>582</v>
      </c>
      <c r="BA128" s="1" t="s">
        <v>583</v>
      </c>
      <c r="BB128" s="1" t="s">
        <v>584</v>
      </c>
      <c r="BD128" s="1" t="n">
        <v>1090</v>
      </c>
      <c r="BF128" s="1" t="s">
        <v>122</v>
      </c>
      <c r="BR128" s="1" t="s">
        <v>130</v>
      </c>
      <c r="BV128" s="1" t="s">
        <v>269</v>
      </c>
      <c r="BX128" s="1" t="s">
        <v>597</v>
      </c>
      <c r="CB128" s="1" t="s">
        <v>161</v>
      </c>
      <c r="CD128" s="1" t="s">
        <v>430</v>
      </c>
      <c r="CM128" s="1" t="s">
        <v>593</v>
      </c>
      <c r="GK128" s="1" t="s">
        <v>177</v>
      </c>
      <c r="GL128" s="1" t="s">
        <v>598</v>
      </c>
      <c r="GM128" s="1" t="s">
        <v>179</v>
      </c>
      <c r="GN128" s="1" t="s">
        <v>180</v>
      </c>
      <c r="GO128" s="1" t="s">
        <v>599</v>
      </c>
    </row>
    <row r="129" customFormat="false" ht="12.5" hidden="false" customHeight="false" outlineLevel="0" collapsed="false">
      <c r="A129" s="1" t="n">
        <v>127</v>
      </c>
      <c r="B129" s="1" t="n">
        <v>15821</v>
      </c>
      <c r="E129" s="1" t="s">
        <v>111</v>
      </c>
      <c r="F129" s="1" t="s">
        <v>112</v>
      </c>
      <c r="G129" s="1" t="s">
        <v>113</v>
      </c>
      <c r="H129" s="1" t="s">
        <v>114</v>
      </c>
      <c r="AB129" s="1" t="s">
        <v>115</v>
      </c>
      <c r="AC129" s="1" t="s">
        <v>116</v>
      </c>
      <c r="AD129" s="1" t="n">
        <v>43669</v>
      </c>
      <c r="AM129" s="1" t="s">
        <v>117</v>
      </c>
      <c r="AN129" s="1" t="s">
        <v>479</v>
      </c>
      <c r="AO129" s="1" t="s">
        <v>600</v>
      </c>
      <c r="BA129" s="1" t="s">
        <v>601</v>
      </c>
      <c r="BB129" s="1" t="s">
        <v>602</v>
      </c>
      <c r="BD129" s="1" t="n">
        <v>1550</v>
      </c>
      <c r="BF129" s="1" t="s">
        <v>122</v>
      </c>
      <c r="BR129" s="1" t="s">
        <v>130</v>
      </c>
      <c r="BV129" s="1" t="s">
        <v>603</v>
      </c>
      <c r="BX129" s="1" t="s">
        <v>604</v>
      </c>
      <c r="CD129" s="1" t="s">
        <v>133</v>
      </c>
      <c r="CM129" s="1" t="s">
        <v>605</v>
      </c>
    </row>
    <row r="130" customFormat="false" ht="12.5" hidden="false" customHeight="false" outlineLevel="0" collapsed="false">
      <c r="A130" s="1" t="n">
        <v>128</v>
      </c>
      <c r="B130" s="1" t="n">
        <v>15822</v>
      </c>
      <c r="E130" s="1" t="s">
        <v>111</v>
      </c>
      <c r="F130" s="1" t="s">
        <v>112</v>
      </c>
      <c r="G130" s="1" t="s">
        <v>113</v>
      </c>
      <c r="H130" s="1" t="s">
        <v>114</v>
      </c>
      <c r="AB130" s="1" t="s">
        <v>115</v>
      </c>
      <c r="AC130" s="1" t="s">
        <v>116</v>
      </c>
      <c r="AD130" s="1" t="n">
        <v>43670</v>
      </c>
      <c r="AM130" s="1" t="s">
        <v>117</v>
      </c>
      <c r="AN130" s="1" t="s">
        <v>479</v>
      </c>
      <c r="AO130" s="1" t="s">
        <v>606</v>
      </c>
      <c r="BA130" s="1" t="s">
        <v>607</v>
      </c>
      <c r="BB130" s="1" t="s">
        <v>608</v>
      </c>
      <c r="BD130" s="1" t="n">
        <v>1400</v>
      </c>
      <c r="BF130" s="1" t="s">
        <v>122</v>
      </c>
      <c r="BR130" s="1" t="s">
        <v>130</v>
      </c>
      <c r="BV130" s="1" t="s">
        <v>183</v>
      </c>
      <c r="CM130" s="1" t="s">
        <v>609</v>
      </c>
    </row>
    <row r="131" customFormat="false" ht="12.5" hidden="false" customHeight="false" outlineLevel="0" collapsed="false">
      <c r="A131" s="1" t="n">
        <v>129</v>
      </c>
      <c r="B131" s="1" t="n">
        <v>15823</v>
      </c>
      <c r="E131" s="1" t="s">
        <v>111</v>
      </c>
      <c r="F131" s="1" t="s">
        <v>112</v>
      </c>
      <c r="G131" s="1" t="s">
        <v>113</v>
      </c>
      <c r="H131" s="1" t="s">
        <v>114</v>
      </c>
      <c r="AB131" s="1" t="s">
        <v>115</v>
      </c>
      <c r="AC131" s="1" t="s">
        <v>116</v>
      </c>
      <c r="AD131" s="1" t="n">
        <v>43670</v>
      </c>
      <c r="AM131" s="1" t="s">
        <v>117</v>
      </c>
      <c r="AN131" s="1" t="s">
        <v>479</v>
      </c>
      <c r="AO131" s="1" t="s">
        <v>606</v>
      </c>
      <c r="BA131" s="1" t="s">
        <v>607</v>
      </c>
      <c r="BB131" s="1" t="s">
        <v>608</v>
      </c>
      <c r="BD131" s="1" t="n">
        <v>1400</v>
      </c>
      <c r="BF131" s="1" t="s">
        <v>122</v>
      </c>
      <c r="BR131" s="1" t="s">
        <v>130</v>
      </c>
      <c r="BV131" s="1" t="s">
        <v>172</v>
      </c>
      <c r="BX131" s="1" t="s">
        <v>483</v>
      </c>
      <c r="CD131" s="1" t="s">
        <v>484</v>
      </c>
      <c r="CM131" s="1" t="s">
        <v>609</v>
      </c>
    </row>
    <row r="132" customFormat="false" ht="12.5" hidden="false" customHeight="false" outlineLevel="0" collapsed="false">
      <c r="A132" s="1" t="n">
        <v>130</v>
      </c>
      <c r="B132" s="1" t="n">
        <v>15824</v>
      </c>
      <c r="E132" s="1" t="s">
        <v>111</v>
      </c>
      <c r="F132" s="1" t="s">
        <v>112</v>
      </c>
      <c r="G132" s="1" t="s">
        <v>113</v>
      </c>
      <c r="H132" s="1" t="s">
        <v>114</v>
      </c>
      <c r="S132" s="1" t="s">
        <v>144</v>
      </c>
      <c r="AB132" s="1" t="s">
        <v>115</v>
      </c>
      <c r="AC132" s="1" t="s">
        <v>116</v>
      </c>
      <c r="AD132" s="1" t="n">
        <v>43672</v>
      </c>
      <c r="AM132" s="1" t="s">
        <v>117</v>
      </c>
      <c r="AN132" s="1" t="s">
        <v>610</v>
      </c>
      <c r="AO132" s="1" t="s">
        <v>611</v>
      </c>
      <c r="BA132" s="1" t="s">
        <v>612</v>
      </c>
      <c r="BB132" s="1" t="s">
        <v>613</v>
      </c>
      <c r="BD132" s="1" t="n">
        <v>860</v>
      </c>
      <c r="BF132" s="1" t="s">
        <v>122</v>
      </c>
      <c r="BR132" s="1" t="s">
        <v>130</v>
      </c>
      <c r="BV132" s="1" t="s">
        <v>614</v>
      </c>
      <c r="BX132" s="1" t="s">
        <v>615</v>
      </c>
      <c r="CD132" s="1" t="s">
        <v>616</v>
      </c>
      <c r="CM132" s="1" t="s">
        <v>617</v>
      </c>
      <c r="GK132" s="1" t="s">
        <v>177</v>
      </c>
      <c r="GL132" s="1" t="s">
        <v>618</v>
      </c>
      <c r="GM132" s="1" t="s">
        <v>179</v>
      </c>
      <c r="GN132" s="1" t="s">
        <v>180</v>
      </c>
      <c r="GO132" s="1" t="s">
        <v>619</v>
      </c>
    </row>
    <row r="133" customFormat="false" ht="12.5" hidden="false" customHeight="false" outlineLevel="0" collapsed="false">
      <c r="A133" s="1" t="n">
        <v>131</v>
      </c>
      <c r="B133" s="1" t="n">
        <v>15825</v>
      </c>
      <c r="E133" s="1" t="s">
        <v>287</v>
      </c>
      <c r="F133" s="1" t="s">
        <v>288</v>
      </c>
      <c r="G133" s="1" t="s">
        <v>113</v>
      </c>
      <c r="H133" s="1" t="s">
        <v>114</v>
      </c>
      <c r="AB133" s="1" t="s">
        <v>115</v>
      </c>
      <c r="AC133" s="1" t="s">
        <v>116</v>
      </c>
      <c r="AD133" s="1" t="n">
        <v>43672</v>
      </c>
      <c r="AM133" s="1" t="s">
        <v>117</v>
      </c>
      <c r="AN133" s="1" t="s">
        <v>610</v>
      </c>
      <c r="AO133" s="1" t="s">
        <v>611</v>
      </c>
      <c r="BA133" s="1" t="s">
        <v>612</v>
      </c>
      <c r="BB133" s="1" t="s">
        <v>613</v>
      </c>
      <c r="BD133" s="1" t="n">
        <v>860</v>
      </c>
      <c r="BF133" s="1" t="s">
        <v>122</v>
      </c>
      <c r="BR133" s="1" t="s">
        <v>620</v>
      </c>
      <c r="BV133" s="1" t="s">
        <v>621</v>
      </c>
      <c r="BX133" s="1" t="s">
        <v>622</v>
      </c>
      <c r="CD133" s="1" t="s">
        <v>623</v>
      </c>
      <c r="CM133" s="1" t="s">
        <v>617</v>
      </c>
    </row>
    <row r="134" customFormat="false" ht="12.5" hidden="false" customHeight="false" outlineLevel="0" collapsed="false">
      <c r="A134" s="1" t="n">
        <v>132</v>
      </c>
      <c r="B134" s="1" t="n">
        <v>15826</v>
      </c>
      <c r="E134" s="1" t="s">
        <v>111</v>
      </c>
      <c r="F134" s="1" t="s">
        <v>112</v>
      </c>
      <c r="G134" s="1" t="s">
        <v>113</v>
      </c>
      <c r="H134" s="1" t="s">
        <v>114</v>
      </c>
      <c r="AB134" s="1" t="s">
        <v>115</v>
      </c>
      <c r="AC134" s="1" t="s">
        <v>116</v>
      </c>
      <c r="AD134" s="1" t="n">
        <v>43672</v>
      </c>
      <c r="AM134" s="1" t="s">
        <v>117</v>
      </c>
      <c r="AN134" s="1" t="s">
        <v>610</v>
      </c>
      <c r="AO134" s="1" t="s">
        <v>611</v>
      </c>
      <c r="BA134" s="1" t="s">
        <v>612</v>
      </c>
      <c r="BB134" s="1" t="s">
        <v>613</v>
      </c>
      <c r="BD134" s="1" t="n">
        <v>860</v>
      </c>
      <c r="BF134" s="1" t="s">
        <v>122</v>
      </c>
      <c r="BR134" s="1" t="s">
        <v>130</v>
      </c>
      <c r="BV134" s="1" t="s">
        <v>614</v>
      </c>
      <c r="BX134" s="1" t="s">
        <v>624</v>
      </c>
      <c r="CD134" s="1" t="s">
        <v>133</v>
      </c>
      <c r="CK134" s="1" t="s">
        <v>625</v>
      </c>
      <c r="CM134" s="1" t="s">
        <v>617</v>
      </c>
      <c r="GK134" s="1" t="s">
        <v>177</v>
      </c>
      <c r="GL134" s="1" t="s">
        <v>626</v>
      </c>
      <c r="GM134" s="1" t="s">
        <v>179</v>
      </c>
      <c r="GN134" s="1" t="s">
        <v>180</v>
      </c>
      <c r="GO134" s="1" t="s">
        <v>627</v>
      </c>
    </row>
    <row r="135" customFormat="false" ht="12.5" hidden="false" customHeight="false" outlineLevel="0" collapsed="false">
      <c r="A135" s="1" t="n">
        <v>133</v>
      </c>
      <c r="B135" s="1" t="n">
        <v>15827</v>
      </c>
      <c r="E135" s="1" t="s">
        <v>111</v>
      </c>
      <c r="F135" s="1" t="s">
        <v>112</v>
      </c>
      <c r="G135" s="1" t="s">
        <v>113</v>
      </c>
      <c r="H135" s="1" t="s">
        <v>114</v>
      </c>
      <c r="AB135" s="1" t="s">
        <v>115</v>
      </c>
      <c r="AC135" s="1" t="s">
        <v>116</v>
      </c>
      <c r="AD135" s="1" t="n">
        <v>43672</v>
      </c>
      <c r="AM135" s="1" t="s">
        <v>117</v>
      </c>
      <c r="AN135" s="1" t="s">
        <v>610</v>
      </c>
      <c r="AO135" s="1" t="s">
        <v>611</v>
      </c>
      <c r="BA135" s="1" t="s">
        <v>612</v>
      </c>
      <c r="BB135" s="1" t="s">
        <v>613</v>
      </c>
      <c r="BD135" s="1" t="n">
        <v>860</v>
      </c>
      <c r="BF135" s="1" t="s">
        <v>122</v>
      </c>
      <c r="BR135" s="1" t="s">
        <v>130</v>
      </c>
      <c r="BV135" s="1" t="s">
        <v>614</v>
      </c>
      <c r="BX135" s="1" t="s">
        <v>624</v>
      </c>
      <c r="CD135" s="1" t="s">
        <v>133</v>
      </c>
      <c r="CK135" s="1" t="s">
        <v>628</v>
      </c>
      <c r="CM135" s="1" t="s">
        <v>617</v>
      </c>
      <c r="GK135" s="1" t="s">
        <v>177</v>
      </c>
      <c r="GL135" s="1" t="s">
        <v>629</v>
      </c>
      <c r="GM135" s="1" t="s">
        <v>179</v>
      </c>
      <c r="GN135" s="1" t="s">
        <v>180</v>
      </c>
      <c r="GO135" s="1" t="s">
        <v>630</v>
      </c>
    </row>
    <row r="136" customFormat="false" ht="12.5" hidden="false" customHeight="false" outlineLevel="0" collapsed="false">
      <c r="A136" s="1" t="n">
        <v>134</v>
      </c>
      <c r="B136" s="1" t="n">
        <v>15828</v>
      </c>
      <c r="E136" s="1" t="s">
        <v>287</v>
      </c>
      <c r="F136" s="1" t="s">
        <v>288</v>
      </c>
      <c r="G136" s="1" t="s">
        <v>113</v>
      </c>
      <c r="H136" s="1" t="s">
        <v>114</v>
      </c>
      <c r="AB136" s="1" t="s">
        <v>115</v>
      </c>
      <c r="AC136" s="1" t="s">
        <v>116</v>
      </c>
      <c r="AD136" s="1" t="n">
        <v>43672</v>
      </c>
      <c r="AM136" s="1" t="s">
        <v>117</v>
      </c>
      <c r="AN136" s="1" t="s">
        <v>610</v>
      </c>
      <c r="AO136" s="1" t="s">
        <v>611</v>
      </c>
      <c r="BA136" s="1" t="s">
        <v>612</v>
      </c>
      <c r="BB136" s="1" t="s">
        <v>613</v>
      </c>
      <c r="BD136" s="1" t="n">
        <v>860</v>
      </c>
      <c r="BF136" s="1" t="s">
        <v>122</v>
      </c>
      <c r="BR136" s="1" t="s">
        <v>158</v>
      </c>
      <c r="BV136" s="1" t="s">
        <v>631</v>
      </c>
      <c r="BX136" s="1" t="s">
        <v>632</v>
      </c>
      <c r="CD136" s="1" t="s">
        <v>126</v>
      </c>
      <c r="CM136" s="1" t="s">
        <v>617</v>
      </c>
    </row>
    <row r="137" customFormat="false" ht="12.5" hidden="false" customHeight="false" outlineLevel="0" collapsed="false">
      <c r="A137" s="1" t="n">
        <v>135</v>
      </c>
      <c r="B137" s="1" t="n">
        <v>15829</v>
      </c>
      <c r="E137" s="1" t="s">
        <v>111</v>
      </c>
      <c r="F137" s="1" t="s">
        <v>112</v>
      </c>
      <c r="G137" s="1" t="s">
        <v>113</v>
      </c>
      <c r="H137" s="1" t="s">
        <v>114</v>
      </c>
      <c r="S137" s="1" t="s">
        <v>144</v>
      </c>
      <c r="AB137" s="1" t="s">
        <v>115</v>
      </c>
      <c r="AC137" s="1" t="s">
        <v>116</v>
      </c>
      <c r="AD137" s="1" t="n">
        <v>43672</v>
      </c>
      <c r="AM137" s="1" t="s">
        <v>117</v>
      </c>
      <c r="AN137" s="1" t="s">
        <v>610</v>
      </c>
      <c r="AO137" s="1" t="s">
        <v>633</v>
      </c>
      <c r="BA137" s="1" t="s">
        <v>634</v>
      </c>
      <c r="BB137" s="1" t="s">
        <v>635</v>
      </c>
      <c r="BD137" s="1" t="n">
        <v>900</v>
      </c>
      <c r="BF137" s="1" t="s">
        <v>122</v>
      </c>
      <c r="BR137" s="1" t="s">
        <v>636</v>
      </c>
      <c r="BV137" s="1" t="s">
        <v>637</v>
      </c>
      <c r="BX137" s="1" t="s">
        <v>638</v>
      </c>
      <c r="CD137" s="1" t="s">
        <v>477</v>
      </c>
      <c r="CM137" s="1" t="s">
        <v>639</v>
      </c>
    </row>
    <row r="138" customFormat="false" ht="12.5" hidden="false" customHeight="false" outlineLevel="0" collapsed="false">
      <c r="A138" s="1" t="n">
        <v>136</v>
      </c>
      <c r="B138" s="1" t="n">
        <v>15830</v>
      </c>
      <c r="E138" s="1" t="s">
        <v>287</v>
      </c>
      <c r="F138" s="1" t="s">
        <v>288</v>
      </c>
      <c r="G138" s="1" t="s">
        <v>113</v>
      </c>
      <c r="H138" s="1" t="s">
        <v>114</v>
      </c>
      <c r="AB138" s="1" t="s">
        <v>115</v>
      </c>
      <c r="AC138" s="1" t="s">
        <v>116</v>
      </c>
      <c r="AD138" s="1" t="n">
        <v>43672</v>
      </c>
      <c r="AM138" s="1" t="s">
        <v>117</v>
      </c>
      <c r="AN138" s="1" t="s">
        <v>610</v>
      </c>
      <c r="AO138" s="1" t="s">
        <v>633</v>
      </c>
      <c r="BA138" s="1" t="s">
        <v>634</v>
      </c>
      <c r="BB138" s="1" t="s">
        <v>635</v>
      </c>
      <c r="BD138" s="1" t="n">
        <v>900</v>
      </c>
      <c r="BF138" s="1" t="s">
        <v>122</v>
      </c>
      <c r="BR138" s="1" t="s">
        <v>187</v>
      </c>
      <c r="BV138" s="1" t="s">
        <v>640</v>
      </c>
      <c r="BX138" s="1" t="s">
        <v>387</v>
      </c>
      <c r="CD138" s="1" t="s">
        <v>133</v>
      </c>
      <c r="CM138" s="1" t="s">
        <v>639</v>
      </c>
    </row>
    <row r="139" customFormat="false" ht="12.5" hidden="false" customHeight="false" outlineLevel="0" collapsed="false">
      <c r="A139" s="1" t="n">
        <v>137</v>
      </c>
      <c r="B139" s="1" t="n">
        <v>15831</v>
      </c>
      <c r="E139" s="1" t="s">
        <v>111</v>
      </c>
      <c r="F139" s="1" t="s">
        <v>112</v>
      </c>
      <c r="G139" s="1" t="s">
        <v>113</v>
      </c>
      <c r="H139" s="1" t="s">
        <v>114</v>
      </c>
      <c r="AB139" s="1" t="s">
        <v>115</v>
      </c>
      <c r="AC139" s="1" t="s">
        <v>116</v>
      </c>
      <c r="AD139" s="1" t="n">
        <v>43672</v>
      </c>
      <c r="AM139" s="1" t="s">
        <v>117</v>
      </c>
      <c r="AN139" s="1" t="s">
        <v>610</v>
      </c>
      <c r="AO139" s="1" t="s">
        <v>633</v>
      </c>
      <c r="BA139" s="1" t="s">
        <v>634</v>
      </c>
      <c r="BB139" s="1" t="s">
        <v>635</v>
      </c>
      <c r="BD139" s="1" t="n">
        <v>900</v>
      </c>
      <c r="BF139" s="1" t="s">
        <v>122</v>
      </c>
      <c r="BR139" s="1" t="s">
        <v>149</v>
      </c>
      <c r="BV139" s="1" t="s">
        <v>641</v>
      </c>
      <c r="BX139" s="1" t="s">
        <v>642</v>
      </c>
      <c r="CD139" s="1" t="s">
        <v>196</v>
      </c>
      <c r="CM139" s="1" t="s">
        <v>639</v>
      </c>
      <c r="GK139" s="1" t="s">
        <v>177</v>
      </c>
      <c r="GL139" s="1" t="s">
        <v>643</v>
      </c>
      <c r="GM139" s="1" t="s">
        <v>179</v>
      </c>
      <c r="GN139" s="1" t="s">
        <v>180</v>
      </c>
      <c r="GO139" s="1" t="s">
        <v>644</v>
      </c>
      <c r="GP139" s="1" t="s">
        <v>645</v>
      </c>
    </row>
    <row r="140" customFormat="false" ht="12.5" hidden="false" customHeight="false" outlineLevel="0" collapsed="false">
      <c r="A140" s="1" t="n">
        <v>138</v>
      </c>
      <c r="B140" s="1" t="n">
        <v>15832</v>
      </c>
      <c r="E140" s="1" t="s">
        <v>111</v>
      </c>
      <c r="F140" s="1" t="s">
        <v>112</v>
      </c>
      <c r="G140" s="1" t="s">
        <v>113</v>
      </c>
      <c r="H140" s="1" t="s">
        <v>114</v>
      </c>
      <c r="AB140" s="1" t="s">
        <v>115</v>
      </c>
      <c r="AC140" s="1" t="s">
        <v>116</v>
      </c>
      <c r="AD140" s="1" t="n">
        <v>43672</v>
      </c>
      <c r="AM140" s="1" t="s">
        <v>117</v>
      </c>
      <c r="AN140" s="1" t="s">
        <v>610</v>
      </c>
      <c r="AO140" s="1" t="s">
        <v>633</v>
      </c>
      <c r="BA140" s="1" t="s">
        <v>634</v>
      </c>
      <c r="BB140" s="1" t="s">
        <v>635</v>
      </c>
      <c r="BD140" s="1" t="n">
        <v>900</v>
      </c>
      <c r="BF140" s="1" t="s">
        <v>122</v>
      </c>
      <c r="BR140" s="1" t="s">
        <v>331</v>
      </c>
      <c r="BV140" s="1" t="s">
        <v>646</v>
      </c>
      <c r="BX140" s="1" t="s">
        <v>647</v>
      </c>
      <c r="CD140" s="1" t="s">
        <v>133</v>
      </c>
      <c r="CM140" s="1" t="s">
        <v>639</v>
      </c>
    </row>
    <row r="141" customFormat="false" ht="12.5" hidden="false" customHeight="false" outlineLevel="0" collapsed="false">
      <c r="A141" s="1" t="n">
        <v>139</v>
      </c>
      <c r="B141" s="1" t="n">
        <v>15833</v>
      </c>
      <c r="E141" s="1" t="s">
        <v>287</v>
      </c>
      <c r="F141" s="1" t="s">
        <v>648</v>
      </c>
      <c r="G141" s="1" t="s">
        <v>113</v>
      </c>
      <c r="H141" s="1" t="s">
        <v>114</v>
      </c>
      <c r="AB141" s="1" t="s">
        <v>115</v>
      </c>
      <c r="AC141" s="1" t="s">
        <v>116</v>
      </c>
      <c r="AD141" s="1" t="n">
        <v>43672</v>
      </c>
      <c r="AM141" s="1" t="s">
        <v>117</v>
      </c>
      <c r="AN141" s="1" t="s">
        <v>610</v>
      </c>
      <c r="AO141" s="1" t="s">
        <v>633</v>
      </c>
      <c r="BA141" s="1" t="s">
        <v>634</v>
      </c>
      <c r="BB141" s="1" t="s">
        <v>635</v>
      </c>
      <c r="BD141" s="1" t="n">
        <v>900</v>
      </c>
      <c r="BF141" s="1" t="s">
        <v>122</v>
      </c>
      <c r="BR141" s="1" t="s">
        <v>649</v>
      </c>
      <c r="BV141" s="1" t="s">
        <v>650</v>
      </c>
      <c r="BX141" s="1" t="s">
        <v>651</v>
      </c>
      <c r="CD141" s="1" t="s">
        <v>126</v>
      </c>
      <c r="CM141" s="1" t="s">
        <v>639</v>
      </c>
    </row>
    <row r="142" customFormat="false" ht="12.5" hidden="false" customHeight="false" outlineLevel="0" collapsed="false">
      <c r="A142" s="1" t="n">
        <v>140</v>
      </c>
      <c r="B142" s="1" t="n">
        <v>15834</v>
      </c>
      <c r="E142" s="1" t="s">
        <v>111</v>
      </c>
      <c r="F142" s="1" t="s">
        <v>112</v>
      </c>
      <c r="G142" s="1" t="s">
        <v>113</v>
      </c>
      <c r="H142" s="1" t="s">
        <v>114</v>
      </c>
      <c r="S142" s="1" t="s">
        <v>652</v>
      </c>
      <c r="AB142" s="1" t="s">
        <v>115</v>
      </c>
      <c r="AC142" s="1" t="s">
        <v>116</v>
      </c>
      <c r="AD142" s="1" t="n">
        <v>43672</v>
      </c>
      <c r="AM142" s="1" t="s">
        <v>117</v>
      </c>
      <c r="AN142" s="1" t="s">
        <v>610</v>
      </c>
      <c r="AO142" s="1" t="s">
        <v>653</v>
      </c>
      <c r="BA142" s="1" t="s">
        <v>654</v>
      </c>
      <c r="BB142" s="1" t="s">
        <v>655</v>
      </c>
      <c r="BD142" s="1" t="n">
        <v>1000</v>
      </c>
      <c r="BF142" s="1" t="s">
        <v>122</v>
      </c>
      <c r="BR142" s="1" t="s">
        <v>520</v>
      </c>
      <c r="BV142" s="1" t="s">
        <v>521</v>
      </c>
      <c r="BX142" s="1" t="s">
        <v>656</v>
      </c>
      <c r="CD142" s="1" t="s">
        <v>126</v>
      </c>
      <c r="CK142" s="1" t="s">
        <v>657</v>
      </c>
      <c r="CM142" s="1" t="s">
        <v>639</v>
      </c>
    </row>
    <row r="143" customFormat="false" ht="12.5" hidden="false" customHeight="false" outlineLevel="0" collapsed="false">
      <c r="A143" s="1" t="n">
        <v>141</v>
      </c>
      <c r="B143" s="1" t="n">
        <v>15835</v>
      </c>
      <c r="E143" s="1" t="s">
        <v>111</v>
      </c>
      <c r="F143" s="1" t="s">
        <v>112</v>
      </c>
      <c r="G143" s="1" t="s">
        <v>113</v>
      </c>
      <c r="H143" s="1" t="s">
        <v>114</v>
      </c>
      <c r="AB143" s="1" t="s">
        <v>115</v>
      </c>
      <c r="AC143" s="1" t="s">
        <v>116</v>
      </c>
      <c r="AD143" s="1" t="n">
        <v>43672</v>
      </c>
      <c r="AM143" s="1" t="s">
        <v>117</v>
      </c>
      <c r="AN143" s="1" t="s">
        <v>610</v>
      </c>
      <c r="AO143" s="1" t="s">
        <v>653</v>
      </c>
      <c r="BA143" s="1" t="s">
        <v>654</v>
      </c>
      <c r="BB143" s="1" t="s">
        <v>655</v>
      </c>
      <c r="BD143" s="1" t="n">
        <v>1000</v>
      </c>
      <c r="BF143" s="1" t="s">
        <v>122</v>
      </c>
      <c r="BR143" s="1" t="s">
        <v>123</v>
      </c>
      <c r="BV143" s="1" t="s">
        <v>658</v>
      </c>
      <c r="BX143" s="1" t="s">
        <v>659</v>
      </c>
      <c r="CD143" s="1" t="s">
        <v>126</v>
      </c>
      <c r="CK143" s="1" t="s">
        <v>240</v>
      </c>
      <c r="CM143" s="1" t="s">
        <v>639</v>
      </c>
      <c r="GK143" s="1" t="s">
        <v>177</v>
      </c>
      <c r="GL143" s="1" t="s">
        <v>660</v>
      </c>
      <c r="GM143" s="1" t="s">
        <v>179</v>
      </c>
      <c r="GN143" s="1" t="s">
        <v>180</v>
      </c>
      <c r="GO143" s="1" t="s">
        <v>661</v>
      </c>
    </row>
    <row r="144" customFormat="false" ht="12.5" hidden="false" customHeight="false" outlineLevel="0" collapsed="false">
      <c r="A144" s="1" t="n">
        <v>142</v>
      </c>
      <c r="B144" s="1" t="n">
        <v>15836</v>
      </c>
      <c r="E144" s="1" t="s">
        <v>287</v>
      </c>
      <c r="F144" s="1" t="s">
        <v>288</v>
      </c>
      <c r="G144" s="1" t="s">
        <v>113</v>
      </c>
      <c r="H144" s="1" t="s">
        <v>114</v>
      </c>
      <c r="AB144" s="1" t="s">
        <v>115</v>
      </c>
      <c r="AC144" s="1" t="s">
        <v>116</v>
      </c>
      <c r="AD144" s="1" t="n">
        <v>43672</v>
      </c>
      <c r="AM144" s="1" t="s">
        <v>117</v>
      </c>
      <c r="AN144" s="1" t="s">
        <v>610</v>
      </c>
      <c r="AO144" s="1" t="s">
        <v>653</v>
      </c>
      <c r="BA144" s="1" t="s">
        <v>654</v>
      </c>
      <c r="BB144" s="1" t="s">
        <v>655</v>
      </c>
      <c r="BD144" s="1" t="n">
        <v>1000</v>
      </c>
      <c r="BF144" s="1" t="s">
        <v>122</v>
      </c>
      <c r="BR144" s="1" t="s">
        <v>130</v>
      </c>
      <c r="BV144" s="1" t="s">
        <v>662</v>
      </c>
      <c r="BX144" s="1" t="s">
        <v>663</v>
      </c>
      <c r="CB144" s="1" t="s">
        <v>156</v>
      </c>
      <c r="CD144" s="1" t="s">
        <v>664</v>
      </c>
      <c r="CM144" s="1" t="s">
        <v>639</v>
      </c>
    </row>
    <row r="145" customFormat="false" ht="12.5" hidden="false" customHeight="false" outlineLevel="0" collapsed="false">
      <c r="A145" s="1" t="n">
        <v>143</v>
      </c>
      <c r="B145" s="1" t="n">
        <v>15837</v>
      </c>
      <c r="E145" s="1" t="s">
        <v>111</v>
      </c>
      <c r="F145" s="1" t="s">
        <v>112</v>
      </c>
      <c r="G145" s="1" t="s">
        <v>113</v>
      </c>
      <c r="H145" s="1" t="s">
        <v>114</v>
      </c>
      <c r="AB145" s="1" t="s">
        <v>115</v>
      </c>
      <c r="AC145" s="1" t="s">
        <v>116</v>
      </c>
      <c r="AD145" s="1" t="n">
        <v>43672</v>
      </c>
      <c r="AM145" s="1" t="s">
        <v>117</v>
      </c>
      <c r="AN145" s="1" t="s">
        <v>610</v>
      </c>
      <c r="AO145" s="1" t="s">
        <v>665</v>
      </c>
      <c r="BA145" s="1" t="s">
        <v>666</v>
      </c>
      <c r="BB145" s="1" t="s">
        <v>667</v>
      </c>
      <c r="BD145" s="1" t="n">
        <v>850</v>
      </c>
      <c r="BF145" s="1" t="s">
        <v>122</v>
      </c>
      <c r="BR145" s="1" t="s">
        <v>123</v>
      </c>
      <c r="BV145" s="1" t="s">
        <v>668</v>
      </c>
      <c r="BX145" s="1" t="s">
        <v>669</v>
      </c>
      <c r="CB145" s="1" t="s">
        <v>133</v>
      </c>
      <c r="CD145" s="1" t="s">
        <v>161</v>
      </c>
      <c r="CM145" s="1" t="s">
        <v>639</v>
      </c>
    </row>
    <row r="146" customFormat="false" ht="12.5" hidden="false" customHeight="false" outlineLevel="0" collapsed="false">
      <c r="A146" s="1" t="n">
        <v>144</v>
      </c>
      <c r="B146" s="1" t="n">
        <v>15838</v>
      </c>
      <c r="E146" s="1" t="s">
        <v>111</v>
      </c>
      <c r="F146" s="1" t="s">
        <v>112</v>
      </c>
      <c r="G146" s="1" t="s">
        <v>113</v>
      </c>
      <c r="H146" s="1" t="s">
        <v>114</v>
      </c>
      <c r="S146" s="1" t="s">
        <v>652</v>
      </c>
      <c r="AB146" s="1" t="s">
        <v>115</v>
      </c>
      <c r="AC146" s="1" t="s">
        <v>116</v>
      </c>
      <c r="AD146" s="1" t="n">
        <v>43672</v>
      </c>
      <c r="AM146" s="1" t="s">
        <v>117</v>
      </c>
      <c r="AN146" s="1" t="s">
        <v>610</v>
      </c>
      <c r="AO146" s="1" t="s">
        <v>665</v>
      </c>
      <c r="BA146" s="1" t="s">
        <v>666</v>
      </c>
      <c r="BB146" s="1" t="s">
        <v>667</v>
      </c>
      <c r="BD146" s="1" t="n">
        <v>850</v>
      </c>
      <c r="BF146" s="1" t="s">
        <v>122</v>
      </c>
      <c r="BR146" s="1" t="s">
        <v>520</v>
      </c>
      <c r="BV146" s="1" t="s">
        <v>521</v>
      </c>
      <c r="BX146" s="1" t="s">
        <v>522</v>
      </c>
      <c r="CD146" s="1" t="s">
        <v>126</v>
      </c>
      <c r="CK146" s="1" t="s">
        <v>171</v>
      </c>
      <c r="CM146" s="1" t="s">
        <v>639</v>
      </c>
    </row>
    <row r="147" customFormat="false" ht="12.5" hidden="false" customHeight="false" outlineLevel="0" collapsed="false">
      <c r="A147" s="1" t="n">
        <v>145</v>
      </c>
      <c r="B147" s="1" t="n">
        <v>15839</v>
      </c>
      <c r="E147" s="1" t="s">
        <v>111</v>
      </c>
      <c r="F147" s="1" t="s">
        <v>112</v>
      </c>
      <c r="G147" s="1" t="s">
        <v>113</v>
      </c>
      <c r="H147" s="1" t="s">
        <v>114</v>
      </c>
      <c r="AB147" s="1" t="s">
        <v>115</v>
      </c>
      <c r="AC147" s="1" t="s">
        <v>116</v>
      </c>
      <c r="AD147" s="1" t="n">
        <v>43672</v>
      </c>
      <c r="AM147" s="1" t="s">
        <v>117</v>
      </c>
      <c r="AN147" s="1" t="s">
        <v>610</v>
      </c>
      <c r="AO147" s="1" t="s">
        <v>665</v>
      </c>
      <c r="BA147" s="1" t="s">
        <v>670</v>
      </c>
      <c r="BB147" s="1" t="s">
        <v>671</v>
      </c>
      <c r="BD147" s="1" t="n">
        <v>700</v>
      </c>
      <c r="BF147" s="1" t="s">
        <v>122</v>
      </c>
      <c r="BR147" s="1" t="s">
        <v>260</v>
      </c>
      <c r="BV147" s="1" t="s">
        <v>672</v>
      </c>
      <c r="BX147" s="1" t="s">
        <v>673</v>
      </c>
      <c r="CD147" s="1" t="s">
        <v>674</v>
      </c>
      <c r="CK147" s="1" t="s">
        <v>675</v>
      </c>
      <c r="CM147" s="1" t="s">
        <v>676</v>
      </c>
    </row>
    <row r="148" customFormat="false" ht="12.5" hidden="false" customHeight="false" outlineLevel="0" collapsed="false">
      <c r="A148" s="1" t="n">
        <v>146</v>
      </c>
      <c r="B148" s="1" t="n">
        <v>15840</v>
      </c>
      <c r="E148" s="1" t="s">
        <v>111</v>
      </c>
      <c r="F148" s="1" t="s">
        <v>112</v>
      </c>
      <c r="G148" s="1" t="s">
        <v>113</v>
      </c>
      <c r="H148" s="1" t="s">
        <v>114</v>
      </c>
      <c r="AB148" s="1" t="s">
        <v>115</v>
      </c>
      <c r="AC148" s="1" t="s">
        <v>116</v>
      </c>
      <c r="AD148" s="1" t="n">
        <v>43672</v>
      </c>
      <c r="AM148" s="1" t="s">
        <v>117</v>
      </c>
      <c r="AN148" s="1" t="s">
        <v>610</v>
      </c>
      <c r="AO148" s="1" t="s">
        <v>665</v>
      </c>
      <c r="BA148" s="1" t="s">
        <v>670</v>
      </c>
      <c r="BB148" s="1" t="s">
        <v>671</v>
      </c>
      <c r="BD148" s="1" t="n">
        <v>700</v>
      </c>
      <c r="BF148" s="1" t="s">
        <v>122</v>
      </c>
      <c r="BR148" s="1" t="s">
        <v>149</v>
      </c>
      <c r="BV148" s="1" t="s">
        <v>641</v>
      </c>
      <c r="BX148" s="1" t="s">
        <v>677</v>
      </c>
      <c r="CD148" s="1" t="s">
        <v>126</v>
      </c>
      <c r="CK148" s="1" t="s">
        <v>176</v>
      </c>
      <c r="CM148" s="1" t="s">
        <v>676</v>
      </c>
      <c r="GK148" s="1" t="s">
        <v>177</v>
      </c>
      <c r="GL148" s="1" t="s">
        <v>678</v>
      </c>
      <c r="GM148" s="1" t="s">
        <v>179</v>
      </c>
      <c r="GN148" s="1" t="s">
        <v>180</v>
      </c>
      <c r="GO148" s="1" t="s">
        <v>679</v>
      </c>
      <c r="GP148" s="1" t="s">
        <v>680</v>
      </c>
    </row>
    <row r="149" customFormat="false" ht="12.5" hidden="false" customHeight="false" outlineLevel="0" collapsed="false">
      <c r="A149" s="1" t="n">
        <v>147</v>
      </c>
      <c r="B149" s="1" t="n">
        <v>15841</v>
      </c>
      <c r="E149" s="1" t="s">
        <v>111</v>
      </c>
      <c r="F149" s="1" t="s">
        <v>112</v>
      </c>
      <c r="G149" s="1" t="s">
        <v>113</v>
      </c>
      <c r="H149" s="1" t="s">
        <v>114</v>
      </c>
      <c r="AB149" s="1" t="s">
        <v>115</v>
      </c>
      <c r="AC149" s="1" t="s">
        <v>116</v>
      </c>
      <c r="AD149" s="1" t="n">
        <v>43672</v>
      </c>
      <c r="AM149" s="1" t="s">
        <v>117</v>
      </c>
      <c r="AN149" s="1" t="s">
        <v>610</v>
      </c>
      <c r="AO149" s="1" t="s">
        <v>665</v>
      </c>
      <c r="BA149" s="1" t="s">
        <v>670</v>
      </c>
      <c r="BB149" s="1" t="s">
        <v>671</v>
      </c>
      <c r="BD149" s="1" t="n">
        <v>700</v>
      </c>
      <c r="BF149" s="1" t="s">
        <v>122</v>
      </c>
      <c r="BR149" s="1" t="s">
        <v>149</v>
      </c>
      <c r="BV149" s="1" t="s">
        <v>150</v>
      </c>
      <c r="BX149" s="1" t="s">
        <v>681</v>
      </c>
      <c r="CD149" s="1" t="s">
        <v>312</v>
      </c>
      <c r="CK149" s="1" t="s">
        <v>171</v>
      </c>
      <c r="CM149" s="1" t="s">
        <v>676</v>
      </c>
      <c r="GK149" s="1" t="s">
        <v>177</v>
      </c>
      <c r="GL149" s="1" t="s">
        <v>682</v>
      </c>
      <c r="GM149" s="1" t="s">
        <v>179</v>
      </c>
      <c r="GN149" s="1" t="s">
        <v>180</v>
      </c>
      <c r="GO149" s="1" t="s">
        <v>683</v>
      </c>
    </row>
    <row r="150" customFormat="false" ht="12.5" hidden="false" customHeight="false" outlineLevel="0" collapsed="false">
      <c r="A150" s="1" t="n">
        <v>148</v>
      </c>
      <c r="B150" s="1" t="n">
        <v>15842</v>
      </c>
      <c r="E150" s="1" t="s">
        <v>111</v>
      </c>
      <c r="F150" s="1" t="s">
        <v>112</v>
      </c>
      <c r="G150" s="1" t="s">
        <v>113</v>
      </c>
      <c r="H150" s="1" t="s">
        <v>114</v>
      </c>
      <c r="AB150" s="1" t="s">
        <v>115</v>
      </c>
      <c r="AC150" s="1" t="s">
        <v>116</v>
      </c>
      <c r="AD150" s="1" t="n">
        <v>43672</v>
      </c>
      <c r="AM150" s="1" t="s">
        <v>117</v>
      </c>
      <c r="AN150" s="1" t="s">
        <v>610</v>
      </c>
      <c r="AO150" s="1" t="s">
        <v>665</v>
      </c>
      <c r="BA150" s="1" t="s">
        <v>670</v>
      </c>
      <c r="BB150" s="1" t="s">
        <v>671</v>
      </c>
      <c r="BD150" s="1" t="n">
        <v>700</v>
      </c>
      <c r="BF150" s="1" t="s">
        <v>122</v>
      </c>
      <c r="BR150" s="1" t="s">
        <v>684</v>
      </c>
      <c r="BV150" s="1" t="s">
        <v>685</v>
      </c>
      <c r="BX150" s="1" t="s">
        <v>686</v>
      </c>
      <c r="CB150" s="1" t="s">
        <v>239</v>
      </c>
      <c r="CD150" s="1" t="s">
        <v>226</v>
      </c>
      <c r="CM150" s="1" t="s">
        <v>676</v>
      </c>
    </row>
    <row r="151" customFormat="false" ht="12.5" hidden="false" customHeight="false" outlineLevel="0" collapsed="false">
      <c r="A151" s="1" t="n">
        <v>149</v>
      </c>
      <c r="B151" s="1" t="n">
        <v>15843</v>
      </c>
      <c r="E151" s="1" t="s">
        <v>111</v>
      </c>
      <c r="F151" s="1" t="s">
        <v>112</v>
      </c>
      <c r="G151" s="1" t="s">
        <v>113</v>
      </c>
      <c r="H151" s="1" t="s">
        <v>114</v>
      </c>
      <c r="AB151" s="1" t="s">
        <v>115</v>
      </c>
      <c r="AC151" s="1" t="s">
        <v>116</v>
      </c>
      <c r="AD151" s="1" t="n">
        <v>43672</v>
      </c>
      <c r="AM151" s="1" t="s">
        <v>117</v>
      </c>
      <c r="AN151" s="1" t="s">
        <v>610</v>
      </c>
      <c r="AO151" s="1" t="s">
        <v>665</v>
      </c>
      <c r="BA151" s="1" t="s">
        <v>670</v>
      </c>
      <c r="BB151" s="1" t="s">
        <v>671</v>
      </c>
      <c r="BD151" s="1" t="n">
        <v>700</v>
      </c>
      <c r="BF151" s="1" t="s">
        <v>122</v>
      </c>
      <c r="BR151" s="1" t="s">
        <v>687</v>
      </c>
      <c r="BV151" s="1" t="s">
        <v>688</v>
      </c>
      <c r="CM151" s="1" t="s">
        <v>676</v>
      </c>
    </row>
    <row r="152" customFormat="false" ht="12.5" hidden="false" customHeight="false" outlineLevel="0" collapsed="false">
      <c r="A152" s="1" t="n">
        <v>150</v>
      </c>
    </row>
    <row r="153" customFormat="false" ht="12.5" hidden="false" customHeight="false" outlineLevel="0" collapsed="false">
      <c r="A153" s="1" t="n">
        <v>151</v>
      </c>
    </row>
    <row r="154" customFormat="false" ht="12.5" hidden="false" customHeight="false" outlineLevel="0" collapsed="false">
      <c r="A154" s="1" t="n">
        <v>152</v>
      </c>
    </row>
    <row r="155" customFormat="false" ht="12.5" hidden="false" customHeight="false" outlineLevel="0" collapsed="false">
      <c r="A155" s="1" t="n">
        <v>153</v>
      </c>
    </row>
    <row r="156" customFormat="false" ht="12.5" hidden="false" customHeight="false" outlineLevel="0" collapsed="false">
      <c r="A156" s="1" t="n">
        <v>154</v>
      </c>
    </row>
    <row r="157" customFormat="false" ht="12.5" hidden="false" customHeight="false" outlineLevel="0" collapsed="false">
      <c r="A157" s="1" t="n">
        <v>155</v>
      </c>
    </row>
    <row r="158" customFormat="false" ht="12.5" hidden="false" customHeight="false" outlineLevel="0" collapsed="false">
      <c r="A158" s="1" t="n">
        <v>156</v>
      </c>
    </row>
    <row r="159" customFormat="false" ht="12.5" hidden="false" customHeight="false" outlineLevel="0" collapsed="false">
      <c r="A159" s="1" t="n">
        <v>157</v>
      </c>
    </row>
    <row r="160" customFormat="false" ht="12.5" hidden="false" customHeight="false" outlineLevel="0" collapsed="false">
      <c r="A160" s="1" t="n">
        <v>158</v>
      </c>
    </row>
    <row r="161" customFormat="false" ht="12.5" hidden="false" customHeight="false" outlineLevel="0" collapsed="false">
      <c r="A161" s="1" t="n">
        <v>159</v>
      </c>
    </row>
    <row r="162" customFormat="false" ht="12.5" hidden="false" customHeight="false" outlineLevel="0" collapsed="false">
      <c r="A162" s="1" t="n">
        <v>160</v>
      </c>
    </row>
    <row r="163" customFormat="false" ht="12.5" hidden="false" customHeight="false" outlineLevel="0" collapsed="false">
      <c r="A163" s="1" t="n">
        <v>161</v>
      </c>
    </row>
    <row r="164" customFormat="false" ht="12.5" hidden="false" customHeight="false" outlineLevel="0" collapsed="false">
      <c r="A164" s="1" t="n">
        <v>162</v>
      </c>
    </row>
    <row r="165" customFormat="false" ht="12.5" hidden="false" customHeight="false" outlineLevel="0" collapsed="false">
      <c r="A165" s="1" t="n">
        <v>163</v>
      </c>
    </row>
    <row r="166" customFormat="false" ht="12.5" hidden="false" customHeight="false" outlineLevel="0" collapsed="false">
      <c r="A166" s="1" t="n">
        <v>164</v>
      </c>
    </row>
    <row r="167" customFormat="false" ht="12.5" hidden="false" customHeight="false" outlineLevel="0" collapsed="false">
      <c r="A167" s="1" t="n">
        <v>165</v>
      </c>
    </row>
    <row r="168" customFormat="false" ht="12.5" hidden="false" customHeight="false" outlineLevel="0" collapsed="false">
      <c r="A168" s="1" t="n">
        <v>166</v>
      </c>
    </row>
    <row r="169" customFormat="false" ht="12.5" hidden="false" customHeight="false" outlineLevel="0" collapsed="false">
      <c r="A169" s="1" t="n">
        <v>167</v>
      </c>
    </row>
    <row r="170" customFormat="false" ht="12.5" hidden="false" customHeight="false" outlineLevel="0" collapsed="false">
      <c r="A170" s="1" t="n">
        <v>168</v>
      </c>
    </row>
    <row r="171" customFormat="false" ht="12.5" hidden="false" customHeight="false" outlineLevel="0" collapsed="false">
      <c r="A171" s="1" t="n">
        <v>169</v>
      </c>
    </row>
    <row r="172" customFormat="false" ht="12.5" hidden="false" customHeight="false" outlineLevel="0" collapsed="false">
      <c r="A172" s="1" t="n">
        <v>170</v>
      </c>
    </row>
    <row r="173" customFormat="false" ht="12.5" hidden="false" customHeight="false" outlineLevel="0" collapsed="false">
      <c r="A173" s="1" t="n">
        <v>171</v>
      </c>
    </row>
    <row r="174" customFormat="false" ht="12.5" hidden="false" customHeight="false" outlineLevel="0" collapsed="false">
      <c r="A174" s="1" t="n">
        <v>172</v>
      </c>
    </row>
    <row r="175" customFormat="false" ht="12.5" hidden="false" customHeight="false" outlineLevel="0" collapsed="false">
      <c r="A175" s="1" t="n">
        <v>173</v>
      </c>
    </row>
    <row r="176" customFormat="false" ht="12.5" hidden="false" customHeight="false" outlineLevel="0" collapsed="false">
      <c r="A176" s="1" t="n">
        <v>174</v>
      </c>
    </row>
    <row r="177" customFormat="false" ht="12.5" hidden="false" customHeight="false" outlineLevel="0" collapsed="false">
      <c r="A177" s="1" t="n">
        <v>175</v>
      </c>
    </row>
    <row r="178" customFormat="false" ht="12.5" hidden="false" customHeight="false" outlineLevel="0" collapsed="false">
      <c r="A178" s="1" t="n">
        <v>176</v>
      </c>
    </row>
    <row r="179" customFormat="false" ht="12.5" hidden="false" customHeight="false" outlineLevel="0" collapsed="false">
      <c r="A179" s="1" t="n">
        <v>177</v>
      </c>
    </row>
    <row r="180" customFormat="false" ht="12.5" hidden="false" customHeight="false" outlineLevel="0" collapsed="false">
      <c r="A180" s="1" t="n">
        <v>178</v>
      </c>
    </row>
    <row r="181" customFormat="false" ht="12.5" hidden="false" customHeight="false" outlineLevel="0" collapsed="false">
      <c r="A181" s="1" t="n">
        <v>179</v>
      </c>
    </row>
    <row r="182" customFormat="false" ht="12.5" hidden="false" customHeight="false" outlineLevel="0" collapsed="false">
      <c r="A182" s="1" t="n">
        <v>180</v>
      </c>
    </row>
    <row r="183" customFormat="false" ht="12.5" hidden="false" customHeight="false" outlineLevel="0" collapsed="false">
      <c r="A183" s="1" t="n">
        <v>181</v>
      </c>
    </row>
    <row r="184" customFormat="false" ht="12.5" hidden="false" customHeight="false" outlineLevel="0" collapsed="false">
      <c r="A184" s="1" t="n">
        <v>182</v>
      </c>
    </row>
    <row r="185" customFormat="false" ht="12.5" hidden="false" customHeight="false" outlineLevel="0" collapsed="false">
      <c r="A185" s="1" t="n">
        <v>183</v>
      </c>
    </row>
    <row r="186" customFormat="false" ht="12.5" hidden="false" customHeight="false" outlineLevel="0" collapsed="false">
      <c r="A186" s="1" t="n">
        <v>184</v>
      </c>
    </row>
    <row r="187" customFormat="false" ht="12.5" hidden="false" customHeight="false" outlineLevel="0" collapsed="false">
      <c r="A187" s="1" t="n">
        <v>185</v>
      </c>
    </row>
    <row r="188" customFormat="false" ht="12.5" hidden="false" customHeight="false" outlineLevel="0" collapsed="false">
      <c r="A188" s="1" t="n">
        <v>186</v>
      </c>
    </row>
    <row r="189" customFormat="false" ht="12.5" hidden="false" customHeight="false" outlineLevel="0" collapsed="false">
      <c r="A189" s="1" t="n">
        <v>187</v>
      </c>
    </row>
    <row r="190" customFormat="false" ht="12.5" hidden="false" customHeight="false" outlineLevel="0" collapsed="false">
      <c r="A190" s="1" t="n">
        <v>188</v>
      </c>
    </row>
    <row r="191" customFormat="false" ht="12.5" hidden="false" customHeight="false" outlineLevel="0" collapsed="false">
      <c r="A191" s="1" t="n">
        <v>189</v>
      </c>
    </row>
    <row r="192" customFormat="false" ht="12.5" hidden="false" customHeight="false" outlineLevel="0" collapsed="false">
      <c r="A192" s="1" t="n">
        <v>190</v>
      </c>
    </row>
    <row r="193" customFormat="false" ht="12.5" hidden="false" customHeight="false" outlineLevel="0" collapsed="false">
      <c r="A193" s="1" t="n">
        <v>191</v>
      </c>
    </row>
    <row r="194" customFormat="false" ht="12.5" hidden="false" customHeight="false" outlineLevel="0" collapsed="false">
      <c r="A194" s="1" t="n">
        <v>192</v>
      </c>
    </row>
    <row r="195" customFormat="false" ht="12.5" hidden="false" customHeight="false" outlineLevel="0" collapsed="false">
      <c r="A195" s="1" t="n">
        <v>193</v>
      </c>
    </row>
    <row r="196" customFormat="false" ht="12.5" hidden="false" customHeight="false" outlineLevel="0" collapsed="false">
      <c r="A196" s="1" t="n">
        <v>194</v>
      </c>
    </row>
    <row r="197" customFormat="false" ht="12.5" hidden="false" customHeight="false" outlineLevel="0" collapsed="false">
      <c r="A197" s="1" t="n">
        <v>195</v>
      </c>
    </row>
    <row r="198" customFormat="false" ht="12.5" hidden="false" customHeight="false" outlineLevel="0" collapsed="false">
      <c r="A198" s="1" t="n">
        <v>196</v>
      </c>
    </row>
    <row r="199" customFormat="false" ht="12.5" hidden="false" customHeight="false" outlineLevel="0" collapsed="false">
      <c r="A199" s="1" t="n">
        <v>197</v>
      </c>
    </row>
    <row r="200" customFormat="false" ht="12.5" hidden="false" customHeight="false" outlineLevel="0" collapsed="false">
      <c r="A200" s="1" t="n">
        <v>198</v>
      </c>
    </row>
    <row r="201" customFormat="false" ht="12.5" hidden="false" customHeight="false" outlineLevel="0" collapsed="false">
      <c r="A201" s="1" t="n">
        <v>199</v>
      </c>
    </row>
    <row r="202" customFormat="false" ht="12.5" hidden="false" customHeight="false" outlineLevel="0" collapsed="false">
      <c r="A202" s="1" t="n">
        <v>200</v>
      </c>
    </row>
    <row r="203" customFormat="false" ht="12.5" hidden="false" customHeight="false" outlineLevel="0" collapsed="false">
      <c r="A203" s="1" t="n">
        <v>201</v>
      </c>
    </row>
    <row r="204" customFormat="false" ht="12.5" hidden="false" customHeight="false" outlineLevel="0" collapsed="false">
      <c r="A204" s="1" t="n">
        <v>202</v>
      </c>
    </row>
    <row r="205" customFormat="false" ht="12.5" hidden="false" customHeight="false" outlineLevel="0" collapsed="false">
      <c r="A205" s="1" t="n">
        <v>203</v>
      </c>
    </row>
    <row r="206" customFormat="false" ht="12.5" hidden="false" customHeight="false" outlineLevel="0" collapsed="false">
      <c r="A206" s="1" t="n">
        <v>204</v>
      </c>
    </row>
    <row r="207" customFormat="false" ht="12.5" hidden="false" customHeight="false" outlineLevel="0" collapsed="false">
      <c r="A207" s="1" t="n">
        <v>205</v>
      </c>
    </row>
    <row r="208" customFormat="false" ht="12.5" hidden="false" customHeight="false" outlineLevel="0" collapsed="false">
      <c r="A208" s="1" t="n">
        <v>206</v>
      </c>
    </row>
    <row r="209" customFormat="false" ht="12.5" hidden="false" customHeight="false" outlineLevel="0" collapsed="false">
      <c r="A209" s="1" t="n">
        <v>207</v>
      </c>
    </row>
    <row r="210" customFormat="false" ht="12.5" hidden="false" customHeight="false" outlineLevel="0" collapsed="false">
      <c r="A210" s="1" t="n">
        <v>208</v>
      </c>
    </row>
    <row r="211" customFormat="false" ht="12.5" hidden="false" customHeight="false" outlineLevel="0" collapsed="false">
      <c r="A211" s="1" t="n">
        <v>209</v>
      </c>
    </row>
    <row r="212" customFormat="false" ht="12.5" hidden="false" customHeight="false" outlineLevel="0" collapsed="false">
      <c r="A212" s="1" t="n">
        <v>210</v>
      </c>
    </row>
    <row r="213" customFormat="false" ht="12.5" hidden="false" customHeight="false" outlineLevel="0" collapsed="false">
      <c r="A213" s="1" t="n">
        <v>211</v>
      </c>
    </row>
    <row r="214" customFormat="false" ht="12.5" hidden="false" customHeight="false" outlineLevel="0" collapsed="false">
      <c r="A214" s="1" t="n">
        <v>212</v>
      </c>
    </row>
    <row r="215" customFormat="false" ht="12.5" hidden="false" customHeight="false" outlineLevel="0" collapsed="false">
      <c r="A215" s="1" t="n">
        <v>213</v>
      </c>
    </row>
    <row r="216" customFormat="false" ht="12.5" hidden="false" customHeight="false" outlineLevel="0" collapsed="false">
      <c r="A216" s="1" t="n">
        <v>214</v>
      </c>
    </row>
    <row r="217" customFormat="false" ht="12.5" hidden="false" customHeight="false" outlineLevel="0" collapsed="false">
      <c r="A217" s="1" t="n">
        <v>215</v>
      </c>
    </row>
    <row r="218" customFormat="false" ht="12.5" hidden="false" customHeight="false" outlineLevel="0" collapsed="false">
      <c r="A218" s="1" t="n">
        <v>216</v>
      </c>
    </row>
    <row r="219" customFormat="false" ht="12.5" hidden="false" customHeight="false" outlineLevel="0" collapsed="false">
      <c r="A219" s="1" t="n">
        <v>217</v>
      </c>
    </row>
    <row r="220" customFormat="false" ht="12.5" hidden="false" customHeight="false" outlineLevel="0" collapsed="false">
      <c r="A220" s="1" t="n">
        <v>218</v>
      </c>
    </row>
    <row r="221" customFormat="false" ht="12.5" hidden="false" customHeight="false" outlineLevel="0" collapsed="false">
      <c r="A221" s="1" t="n">
        <v>219</v>
      </c>
    </row>
    <row r="222" customFormat="false" ht="12.5" hidden="false" customHeight="false" outlineLevel="0" collapsed="false">
      <c r="A222" s="1" t="n">
        <v>220</v>
      </c>
    </row>
    <row r="223" customFormat="false" ht="12.5" hidden="false" customHeight="false" outlineLevel="0" collapsed="false">
      <c r="A223" s="1" t="n">
        <v>221</v>
      </c>
    </row>
    <row r="224" customFormat="false" ht="12.5" hidden="false" customHeight="false" outlineLevel="0" collapsed="false">
      <c r="A224" s="1" t="n">
        <v>222</v>
      </c>
    </row>
    <row r="225" customFormat="false" ht="12.5" hidden="false" customHeight="false" outlineLevel="0" collapsed="false">
      <c r="A225" s="1" t="n">
        <v>223</v>
      </c>
    </row>
    <row r="226" customFormat="false" ht="12.5" hidden="false" customHeight="false" outlineLevel="0" collapsed="false">
      <c r="A226" s="1" t="n">
        <v>224</v>
      </c>
    </row>
    <row r="227" customFormat="false" ht="12.5" hidden="false" customHeight="false" outlineLevel="0" collapsed="false">
      <c r="A227" s="1" t="n">
        <v>225</v>
      </c>
    </row>
    <row r="228" customFormat="false" ht="12.5" hidden="false" customHeight="false" outlineLevel="0" collapsed="false">
      <c r="A228" s="1" t="n">
        <v>226</v>
      </c>
    </row>
    <row r="229" customFormat="false" ht="12.5" hidden="false" customHeight="false" outlineLevel="0" collapsed="false">
      <c r="A229" s="1" t="n">
        <v>227</v>
      </c>
    </row>
    <row r="230" customFormat="false" ht="12.5" hidden="false" customHeight="false" outlineLevel="0" collapsed="false">
      <c r="A230" s="1" t="n">
        <v>228</v>
      </c>
    </row>
    <row r="231" customFormat="false" ht="12.5" hidden="false" customHeight="false" outlineLevel="0" collapsed="false">
      <c r="A231" s="1" t="n">
        <v>229</v>
      </c>
    </row>
    <row r="232" customFormat="false" ht="12.5" hidden="false" customHeight="false" outlineLevel="0" collapsed="false">
      <c r="A232" s="1" t="n">
        <v>230</v>
      </c>
    </row>
    <row r="233" customFormat="false" ht="12.5" hidden="false" customHeight="false" outlineLevel="0" collapsed="false">
      <c r="A233" s="1" t="n">
        <v>231</v>
      </c>
    </row>
    <row r="234" customFormat="false" ht="12.5" hidden="false" customHeight="false" outlineLevel="0" collapsed="false">
      <c r="A234" s="1" t="n">
        <v>232</v>
      </c>
    </row>
    <row r="235" customFormat="false" ht="12.5" hidden="false" customHeight="false" outlineLevel="0" collapsed="false">
      <c r="A235" s="1" t="n">
        <v>233</v>
      </c>
    </row>
    <row r="236" customFormat="false" ht="12.5" hidden="false" customHeight="false" outlineLevel="0" collapsed="false">
      <c r="A236" s="1" t="n">
        <v>234</v>
      </c>
    </row>
    <row r="237" customFormat="false" ht="12.5" hidden="false" customHeight="false" outlineLevel="0" collapsed="false">
      <c r="A237" s="1" t="n">
        <v>235</v>
      </c>
    </row>
    <row r="238" customFormat="false" ht="12.5" hidden="false" customHeight="false" outlineLevel="0" collapsed="false">
      <c r="A238" s="1" t="n">
        <v>236</v>
      </c>
    </row>
    <row r="239" customFormat="false" ht="12.5" hidden="false" customHeight="false" outlineLevel="0" collapsed="false">
      <c r="A239" s="1" t="n">
        <v>237</v>
      </c>
    </row>
    <row r="240" customFormat="false" ht="12.5" hidden="false" customHeight="false" outlineLevel="0" collapsed="false">
      <c r="A240" s="1" t="n">
        <v>238</v>
      </c>
    </row>
    <row r="241" customFormat="false" ht="12.5" hidden="false" customHeight="false" outlineLevel="0" collapsed="false">
      <c r="A241" s="1" t="n">
        <v>239</v>
      </c>
    </row>
    <row r="242" customFormat="false" ht="12.5" hidden="false" customHeight="false" outlineLevel="0" collapsed="false">
      <c r="A242" s="1" t="n">
        <v>240</v>
      </c>
    </row>
    <row r="243" customFormat="false" ht="12.5" hidden="false" customHeight="false" outlineLevel="0" collapsed="false">
      <c r="A243" s="1" t="n">
        <v>241</v>
      </c>
    </row>
    <row r="244" customFormat="false" ht="12.5" hidden="false" customHeight="false" outlineLevel="0" collapsed="false">
      <c r="A244" s="1" t="n">
        <v>242</v>
      </c>
    </row>
    <row r="245" customFormat="false" ht="12.5" hidden="false" customHeight="false" outlineLevel="0" collapsed="false">
      <c r="A245" s="1" t="n">
        <v>243</v>
      </c>
    </row>
    <row r="246" customFormat="false" ht="12.5" hidden="false" customHeight="false" outlineLevel="0" collapsed="false">
      <c r="A246" s="1" t="n">
        <v>244</v>
      </c>
    </row>
    <row r="247" customFormat="false" ht="12.5" hidden="false" customHeight="false" outlineLevel="0" collapsed="false">
      <c r="A247" s="1" t="n">
        <v>245</v>
      </c>
    </row>
    <row r="248" customFormat="false" ht="12.5" hidden="false" customHeight="false" outlineLevel="0" collapsed="false">
      <c r="A248" s="1" t="n">
        <v>246</v>
      </c>
    </row>
    <row r="249" customFormat="false" ht="12.5" hidden="false" customHeight="false" outlineLevel="0" collapsed="false">
      <c r="A249" s="1" t="n">
        <v>247</v>
      </c>
    </row>
    <row r="250" customFormat="false" ht="12.5" hidden="false" customHeight="false" outlineLevel="0" collapsed="false">
      <c r="A250" s="1" t="n">
        <v>248</v>
      </c>
    </row>
    <row r="251" customFormat="false" ht="12.5" hidden="false" customHeight="false" outlineLevel="0" collapsed="false">
      <c r="A251" s="1" t="n">
        <v>249</v>
      </c>
    </row>
    <row r="252" customFormat="false" ht="12.5" hidden="false" customHeight="false" outlineLevel="0" collapsed="false">
      <c r="A252" s="1" t="n">
        <v>250</v>
      </c>
    </row>
    <row r="253" customFormat="false" ht="12.5" hidden="false" customHeight="false" outlineLevel="0" collapsed="false">
      <c r="A253" s="1" t="n">
        <v>251</v>
      </c>
    </row>
    <row r="254" customFormat="false" ht="12.5" hidden="false" customHeight="false" outlineLevel="0" collapsed="false">
      <c r="A254" s="1" t="n">
        <v>252</v>
      </c>
    </row>
    <row r="255" customFormat="false" ht="12.5" hidden="false" customHeight="false" outlineLevel="0" collapsed="false">
      <c r="A255" s="1" t="n">
        <v>253</v>
      </c>
    </row>
    <row r="256" customFormat="false" ht="12.5" hidden="false" customHeight="false" outlineLevel="0" collapsed="false">
      <c r="A256" s="1" t="n">
        <v>254</v>
      </c>
    </row>
    <row r="257" customFormat="false" ht="12.5" hidden="false" customHeight="false" outlineLevel="0" collapsed="false">
      <c r="A257" s="1" t="n">
        <v>255</v>
      </c>
    </row>
    <row r="258" customFormat="false" ht="12.5" hidden="false" customHeight="false" outlineLevel="0" collapsed="false">
      <c r="A258" s="1" t="n">
        <v>256</v>
      </c>
    </row>
    <row r="259" customFormat="false" ht="12.5" hidden="false" customHeight="false" outlineLevel="0" collapsed="false">
      <c r="A259" s="1" t="n">
        <v>257</v>
      </c>
    </row>
    <row r="260" customFormat="false" ht="12.5" hidden="false" customHeight="false" outlineLevel="0" collapsed="false">
      <c r="A260" s="1" t="n">
        <v>258</v>
      </c>
    </row>
    <row r="261" customFormat="false" ht="12.5" hidden="false" customHeight="false" outlineLevel="0" collapsed="false">
      <c r="A261" s="1" t="n">
        <v>259</v>
      </c>
    </row>
    <row r="262" customFormat="false" ht="12.5" hidden="false" customHeight="false" outlineLevel="0" collapsed="false">
      <c r="A262" s="1" t="n">
        <v>260</v>
      </c>
    </row>
    <row r="263" customFormat="false" ht="12.5" hidden="false" customHeight="false" outlineLevel="0" collapsed="false">
      <c r="A263" s="1" t="n">
        <v>261</v>
      </c>
    </row>
    <row r="264" customFormat="false" ht="12.5" hidden="false" customHeight="false" outlineLevel="0" collapsed="false">
      <c r="A264" s="1" t="n">
        <v>262</v>
      </c>
    </row>
    <row r="265" customFormat="false" ht="12.5" hidden="false" customHeight="false" outlineLevel="0" collapsed="false">
      <c r="A265" s="1" t="n">
        <v>263</v>
      </c>
    </row>
    <row r="266" customFormat="false" ht="12.5" hidden="false" customHeight="false" outlineLevel="0" collapsed="false">
      <c r="A266" s="1" t="n">
        <v>264</v>
      </c>
    </row>
    <row r="267" customFormat="false" ht="12.5" hidden="false" customHeight="false" outlineLevel="0" collapsed="false">
      <c r="A267" s="1" t="n">
        <v>265</v>
      </c>
    </row>
    <row r="268" customFormat="false" ht="12.5" hidden="false" customHeight="false" outlineLevel="0" collapsed="false">
      <c r="A268" s="1" t="n">
        <v>266</v>
      </c>
    </row>
    <row r="269" customFormat="false" ht="12.5" hidden="false" customHeight="false" outlineLevel="0" collapsed="false">
      <c r="A269" s="1" t="n">
        <v>267</v>
      </c>
    </row>
    <row r="270" customFormat="false" ht="12.5" hidden="false" customHeight="false" outlineLevel="0" collapsed="false">
      <c r="A270" s="1" t="n">
        <v>268</v>
      </c>
    </row>
    <row r="271" customFormat="false" ht="12.5" hidden="false" customHeight="false" outlineLevel="0" collapsed="false">
      <c r="A271" s="1" t="n">
        <v>269</v>
      </c>
    </row>
    <row r="272" customFormat="false" ht="12.5" hidden="false" customHeight="false" outlineLevel="0" collapsed="false">
      <c r="A272" s="1" t="n">
        <v>270</v>
      </c>
    </row>
    <row r="273" customFormat="false" ht="12.5" hidden="false" customHeight="false" outlineLevel="0" collapsed="false">
      <c r="A273" s="1" t="n">
        <v>271</v>
      </c>
    </row>
    <row r="274" customFormat="false" ht="12.5" hidden="false" customHeight="false" outlineLevel="0" collapsed="false">
      <c r="A274" s="1" t="n">
        <v>272</v>
      </c>
    </row>
    <row r="275" customFormat="false" ht="12.5" hidden="false" customHeight="false" outlineLevel="0" collapsed="false">
      <c r="A275" s="1" t="n">
        <v>273</v>
      </c>
    </row>
    <row r="276" customFormat="false" ht="12.5" hidden="false" customHeight="false" outlineLevel="0" collapsed="false">
      <c r="A276" s="1" t="n">
        <v>274</v>
      </c>
    </row>
    <row r="277" customFormat="false" ht="12.5" hidden="false" customHeight="false" outlineLevel="0" collapsed="false">
      <c r="A277" s="1" t="n">
        <v>275</v>
      </c>
    </row>
    <row r="278" customFormat="false" ht="12.5" hidden="false" customHeight="false" outlineLevel="0" collapsed="false">
      <c r="A278" s="1" t="n">
        <v>276</v>
      </c>
    </row>
    <row r="279" customFormat="false" ht="12.5" hidden="false" customHeight="false" outlineLevel="0" collapsed="false">
      <c r="A279" s="1" t="n">
        <v>277</v>
      </c>
    </row>
    <row r="280" customFormat="false" ht="12.5" hidden="false" customHeight="false" outlineLevel="0" collapsed="false">
      <c r="A280" s="1" t="n">
        <v>278</v>
      </c>
    </row>
    <row r="281" customFormat="false" ht="12.5" hidden="false" customHeight="false" outlineLevel="0" collapsed="false">
      <c r="A281" s="1" t="n">
        <v>279</v>
      </c>
    </row>
    <row r="282" customFormat="false" ht="12.5" hidden="false" customHeight="false" outlineLevel="0" collapsed="false">
      <c r="A282" s="1" t="n">
        <v>280</v>
      </c>
    </row>
    <row r="283" customFormat="false" ht="12.5" hidden="false" customHeight="false" outlineLevel="0" collapsed="false">
      <c r="A283" s="1" t="n">
        <v>281</v>
      </c>
    </row>
    <row r="284" customFormat="false" ht="12.5" hidden="false" customHeight="false" outlineLevel="0" collapsed="false">
      <c r="A284" s="1" t="n">
        <v>282</v>
      </c>
    </row>
    <row r="285" customFormat="false" ht="12.5" hidden="false" customHeight="false" outlineLevel="0" collapsed="false">
      <c r="A285" s="1" t="n">
        <v>283</v>
      </c>
    </row>
    <row r="286" customFormat="false" ht="12.5" hidden="false" customHeight="false" outlineLevel="0" collapsed="false">
      <c r="A286" s="1" t="n">
        <v>284</v>
      </c>
    </row>
    <row r="287" customFormat="false" ht="12.5" hidden="false" customHeight="false" outlineLevel="0" collapsed="false">
      <c r="A287" s="1" t="n">
        <v>285</v>
      </c>
    </row>
    <row r="288" customFormat="false" ht="12.5" hidden="false" customHeight="false" outlineLevel="0" collapsed="false">
      <c r="A288" s="1" t="n">
        <v>286</v>
      </c>
    </row>
    <row r="289" customFormat="false" ht="12.5" hidden="false" customHeight="false" outlineLevel="0" collapsed="false">
      <c r="A289" s="1" t="n">
        <v>287</v>
      </c>
    </row>
    <row r="290" customFormat="false" ht="12.5" hidden="false" customHeight="false" outlineLevel="0" collapsed="false">
      <c r="A290" s="1" t="n">
        <v>288</v>
      </c>
    </row>
    <row r="291" customFormat="false" ht="12.5" hidden="false" customHeight="false" outlineLevel="0" collapsed="false">
      <c r="A291" s="1" t="n">
        <v>289</v>
      </c>
    </row>
    <row r="292" customFormat="false" ht="12.5" hidden="false" customHeight="false" outlineLevel="0" collapsed="false">
      <c r="A292" s="1" t="n">
        <v>290</v>
      </c>
    </row>
    <row r="293" customFormat="false" ht="12.5" hidden="false" customHeight="false" outlineLevel="0" collapsed="false">
      <c r="A293" s="1" t="n">
        <v>291</v>
      </c>
    </row>
    <row r="294" customFormat="false" ht="12.5" hidden="false" customHeight="false" outlineLevel="0" collapsed="false">
      <c r="A294" s="1" t="n">
        <v>292</v>
      </c>
    </row>
    <row r="295" customFormat="false" ht="12.5" hidden="false" customHeight="false" outlineLevel="0" collapsed="false">
      <c r="A295" s="1" t="n">
        <v>293</v>
      </c>
    </row>
    <row r="296" customFormat="false" ht="12.5" hidden="false" customHeight="false" outlineLevel="0" collapsed="false">
      <c r="A296" s="1" t="n">
        <v>294</v>
      </c>
    </row>
    <row r="297" customFormat="false" ht="12.5" hidden="false" customHeight="false" outlineLevel="0" collapsed="false">
      <c r="A297" s="1" t="n">
        <v>295</v>
      </c>
    </row>
    <row r="298" customFormat="false" ht="12.5" hidden="false" customHeight="false" outlineLevel="0" collapsed="false">
      <c r="A298" s="1" t="n">
        <v>296</v>
      </c>
    </row>
    <row r="299" customFormat="false" ht="12.5" hidden="false" customHeight="false" outlineLevel="0" collapsed="false">
      <c r="A299" s="1" t="n">
        <v>297</v>
      </c>
    </row>
    <row r="300" customFormat="false" ht="12.5" hidden="false" customHeight="false" outlineLevel="0" collapsed="false">
      <c r="A300" s="1" t="n">
        <v>298</v>
      </c>
    </row>
    <row r="301" customFormat="false" ht="12.5" hidden="false" customHeight="false" outlineLevel="0" collapsed="false">
      <c r="A301" s="1" t="n">
        <v>299</v>
      </c>
    </row>
    <row r="302" customFormat="false" ht="12.5" hidden="false" customHeight="false" outlineLevel="0" collapsed="false">
      <c r="A302" s="1" t="n">
        <v>300</v>
      </c>
    </row>
    <row r="303" customFormat="false" ht="12.5" hidden="false" customHeight="false" outlineLevel="0" collapsed="false">
      <c r="A303" s="1" t="n">
        <v>301</v>
      </c>
    </row>
    <row r="304" customFormat="false" ht="12.5" hidden="false" customHeight="false" outlineLevel="0" collapsed="false">
      <c r="A304" s="1" t="n">
        <v>302</v>
      </c>
    </row>
    <row r="305" customFormat="false" ht="12.5" hidden="false" customHeight="false" outlineLevel="0" collapsed="false">
      <c r="A305" s="1" t="n">
        <v>303</v>
      </c>
    </row>
    <row r="306" customFormat="false" ht="12.5" hidden="false" customHeight="false" outlineLevel="0" collapsed="false">
      <c r="A306" s="1" t="n">
        <v>304</v>
      </c>
    </row>
    <row r="307" customFormat="false" ht="12.5" hidden="false" customHeight="false" outlineLevel="0" collapsed="false">
      <c r="A307" s="1" t="n">
        <v>305</v>
      </c>
    </row>
    <row r="308" customFormat="false" ht="12.5" hidden="false" customHeight="false" outlineLevel="0" collapsed="false">
      <c r="A308" s="1" t="n">
        <v>306</v>
      </c>
    </row>
    <row r="309" customFormat="false" ht="12.5" hidden="false" customHeight="false" outlineLevel="0" collapsed="false">
      <c r="A309" s="1" t="n">
        <v>307</v>
      </c>
    </row>
    <row r="310" customFormat="false" ht="12.5" hidden="false" customHeight="false" outlineLevel="0" collapsed="false">
      <c r="A310" s="1" t="n">
        <v>308</v>
      </c>
    </row>
    <row r="311" customFormat="false" ht="12.5" hidden="false" customHeight="false" outlineLevel="0" collapsed="false">
      <c r="A311" s="1" t="n">
        <v>309</v>
      </c>
    </row>
    <row r="312" customFormat="false" ht="12.5" hidden="false" customHeight="false" outlineLevel="0" collapsed="false">
      <c r="A312" s="1" t="n">
        <v>310</v>
      </c>
    </row>
    <row r="313" customFormat="false" ht="12.5" hidden="false" customHeight="false" outlineLevel="0" collapsed="false">
      <c r="A313" s="1" t="n">
        <v>311</v>
      </c>
    </row>
    <row r="314" customFormat="false" ht="12.5" hidden="false" customHeight="false" outlineLevel="0" collapsed="false">
      <c r="A314" s="1" t="n">
        <v>312</v>
      </c>
    </row>
    <row r="315" customFormat="false" ht="12.5" hidden="false" customHeight="false" outlineLevel="0" collapsed="false">
      <c r="A315" s="1" t="n">
        <v>313</v>
      </c>
    </row>
    <row r="316" customFormat="false" ht="12.5" hidden="false" customHeight="false" outlineLevel="0" collapsed="false">
      <c r="A316" s="1" t="n">
        <v>314</v>
      </c>
    </row>
    <row r="317" customFormat="false" ht="12.5" hidden="false" customHeight="false" outlineLevel="0" collapsed="false">
      <c r="A317" s="1" t="n">
        <v>315</v>
      </c>
    </row>
    <row r="318" customFormat="false" ht="12.5" hidden="false" customHeight="false" outlineLevel="0" collapsed="false">
      <c r="A318" s="1" t="n">
        <v>316</v>
      </c>
    </row>
    <row r="319" customFormat="false" ht="12.5" hidden="false" customHeight="false" outlineLevel="0" collapsed="false">
      <c r="A319" s="1" t="n">
        <v>317</v>
      </c>
    </row>
    <row r="320" customFormat="false" ht="12.5" hidden="false" customHeight="false" outlineLevel="0" collapsed="false">
      <c r="A320" s="1" t="n">
        <v>318</v>
      </c>
    </row>
    <row r="321" customFormat="false" ht="12.5" hidden="false" customHeight="false" outlineLevel="0" collapsed="false">
      <c r="A321" s="1" t="n">
        <v>319</v>
      </c>
    </row>
    <row r="322" customFormat="false" ht="12.5" hidden="false" customHeight="false" outlineLevel="0" collapsed="false">
      <c r="A322" s="1" t="n">
        <v>320</v>
      </c>
    </row>
    <row r="323" customFormat="false" ht="12.5" hidden="false" customHeight="false" outlineLevel="0" collapsed="false">
      <c r="A323" s="1" t="n">
        <v>321</v>
      </c>
    </row>
    <row r="324" customFormat="false" ht="12.5" hidden="false" customHeight="false" outlineLevel="0" collapsed="false">
      <c r="A324" s="1" t="n">
        <v>322</v>
      </c>
    </row>
    <row r="325" customFormat="false" ht="12.5" hidden="false" customHeight="false" outlineLevel="0" collapsed="false">
      <c r="A325" s="1" t="n">
        <v>323</v>
      </c>
    </row>
    <row r="326" customFormat="false" ht="12.5" hidden="false" customHeight="false" outlineLevel="0" collapsed="false">
      <c r="A326" s="1" t="n">
        <v>324</v>
      </c>
    </row>
    <row r="327" customFormat="false" ht="12.5" hidden="false" customHeight="false" outlineLevel="0" collapsed="false">
      <c r="A327" s="1" t="n">
        <v>325</v>
      </c>
    </row>
    <row r="328" customFormat="false" ht="12.5" hidden="false" customHeight="false" outlineLevel="0" collapsed="false">
      <c r="A328" s="1" t="n">
        <v>326</v>
      </c>
    </row>
    <row r="329" customFormat="false" ht="12.5" hidden="false" customHeight="false" outlineLevel="0" collapsed="false">
      <c r="A329" s="1" t="n">
        <v>327</v>
      </c>
    </row>
    <row r="330" customFormat="false" ht="12.5" hidden="false" customHeight="false" outlineLevel="0" collapsed="false">
      <c r="A330" s="1" t="n">
        <v>328</v>
      </c>
    </row>
    <row r="331" customFormat="false" ht="12.5" hidden="false" customHeight="false" outlineLevel="0" collapsed="false">
      <c r="A331" s="1" t="n">
        <v>329</v>
      </c>
    </row>
    <row r="332" customFormat="false" ht="12.5" hidden="false" customHeight="false" outlineLevel="0" collapsed="false">
      <c r="A332" s="1" t="n">
        <v>330</v>
      </c>
    </row>
    <row r="333" customFormat="false" ht="12.5" hidden="false" customHeight="false" outlineLevel="0" collapsed="false">
      <c r="A333" s="1" t="n">
        <v>331</v>
      </c>
    </row>
    <row r="334" customFormat="false" ht="12.5" hidden="false" customHeight="false" outlineLevel="0" collapsed="false">
      <c r="A334" s="1" t="n">
        <v>332</v>
      </c>
    </row>
    <row r="335" customFormat="false" ht="12.5" hidden="false" customHeight="false" outlineLevel="0" collapsed="false">
      <c r="A335" s="1" t="n">
        <v>333</v>
      </c>
    </row>
    <row r="336" customFormat="false" ht="12.5" hidden="false" customHeight="false" outlineLevel="0" collapsed="false">
      <c r="A336" s="1" t="n">
        <v>334</v>
      </c>
    </row>
    <row r="337" customFormat="false" ht="12.5" hidden="false" customHeight="false" outlineLevel="0" collapsed="false">
      <c r="A337" s="1" t="n">
        <v>335</v>
      </c>
    </row>
    <row r="338" customFormat="false" ht="12.5" hidden="false" customHeight="false" outlineLevel="0" collapsed="false">
      <c r="A338" s="1" t="n">
        <v>336</v>
      </c>
    </row>
    <row r="339" customFormat="false" ht="12.5" hidden="false" customHeight="false" outlineLevel="0" collapsed="false">
      <c r="A339" s="1" t="n">
        <v>337</v>
      </c>
    </row>
    <row r="340" customFormat="false" ht="12.5" hidden="false" customHeight="false" outlineLevel="0" collapsed="false">
      <c r="A340" s="1" t="n">
        <v>338</v>
      </c>
    </row>
    <row r="341" customFormat="false" ht="12.5" hidden="false" customHeight="false" outlineLevel="0" collapsed="false">
      <c r="A341" s="1" t="n">
        <v>339</v>
      </c>
    </row>
    <row r="342" customFormat="false" ht="12.5" hidden="false" customHeight="false" outlineLevel="0" collapsed="false">
      <c r="A342" s="1" t="n">
        <v>340</v>
      </c>
    </row>
    <row r="343" customFormat="false" ht="12.5" hidden="false" customHeight="false" outlineLevel="0" collapsed="false">
      <c r="A343" s="1" t="n">
        <v>341</v>
      </c>
    </row>
    <row r="344" customFormat="false" ht="12.5" hidden="false" customHeight="false" outlineLevel="0" collapsed="false">
      <c r="A344" s="1" t="n">
        <v>342</v>
      </c>
    </row>
    <row r="345" customFormat="false" ht="12.5" hidden="false" customHeight="false" outlineLevel="0" collapsed="false">
      <c r="A345" s="1" t="n">
        <v>343</v>
      </c>
    </row>
    <row r="346" customFormat="false" ht="12.5" hidden="false" customHeight="false" outlineLevel="0" collapsed="false">
      <c r="A346" s="1" t="n">
        <v>344</v>
      </c>
    </row>
    <row r="347" customFormat="false" ht="12.5" hidden="false" customHeight="false" outlineLevel="0" collapsed="false">
      <c r="A347" s="1" t="n">
        <v>345</v>
      </c>
    </row>
    <row r="348" customFormat="false" ht="12.5" hidden="false" customHeight="false" outlineLevel="0" collapsed="false">
      <c r="A348" s="1" t="n">
        <v>346</v>
      </c>
    </row>
    <row r="349" customFormat="false" ht="12.5" hidden="false" customHeight="false" outlineLevel="0" collapsed="false">
      <c r="A349" s="1" t="n">
        <v>347</v>
      </c>
    </row>
    <row r="350" customFormat="false" ht="12.5" hidden="false" customHeight="false" outlineLevel="0" collapsed="false">
      <c r="A350" s="1" t="n">
        <v>348</v>
      </c>
    </row>
    <row r="351" customFormat="false" ht="12.5" hidden="false" customHeight="false" outlineLevel="0" collapsed="false">
      <c r="A351" s="1" t="n">
        <v>349</v>
      </c>
    </row>
    <row r="352" customFormat="false" ht="12.5" hidden="false" customHeight="false" outlineLevel="0" collapsed="false">
      <c r="A352" s="1" t="n">
        <v>350</v>
      </c>
    </row>
    <row r="353" customFormat="false" ht="12.5" hidden="false" customHeight="false" outlineLevel="0" collapsed="false">
      <c r="A353" s="1" t="n">
        <v>351</v>
      </c>
    </row>
    <row r="354" customFormat="false" ht="12.5" hidden="false" customHeight="false" outlineLevel="0" collapsed="false">
      <c r="A354" s="1" t="n">
        <v>352</v>
      </c>
    </row>
    <row r="355" customFormat="false" ht="12.5" hidden="false" customHeight="false" outlineLevel="0" collapsed="false">
      <c r="A355" s="1" t="n">
        <v>353</v>
      </c>
    </row>
    <row r="356" customFormat="false" ht="12.5" hidden="false" customHeight="false" outlineLevel="0" collapsed="false">
      <c r="A356" s="1" t="n">
        <v>354</v>
      </c>
    </row>
    <row r="357" customFormat="false" ht="12.5" hidden="false" customHeight="false" outlineLevel="0" collapsed="false">
      <c r="A357" s="1" t="n">
        <v>355</v>
      </c>
    </row>
    <row r="358" customFormat="false" ht="12.5" hidden="false" customHeight="false" outlineLevel="0" collapsed="false">
      <c r="A358" s="1" t="n">
        <v>356</v>
      </c>
    </row>
    <row r="359" customFormat="false" ht="12.5" hidden="false" customHeight="false" outlineLevel="0" collapsed="false">
      <c r="A359" s="1" t="n">
        <v>357</v>
      </c>
    </row>
    <row r="360" customFormat="false" ht="12.5" hidden="false" customHeight="false" outlineLevel="0" collapsed="false">
      <c r="A360" s="1" t="n">
        <v>358</v>
      </c>
    </row>
    <row r="361" customFormat="false" ht="12.5" hidden="false" customHeight="false" outlineLevel="0" collapsed="false">
      <c r="A361" s="1" t="n">
        <v>359</v>
      </c>
    </row>
    <row r="362" customFormat="false" ht="12.5" hidden="false" customHeight="false" outlineLevel="0" collapsed="false">
      <c r="A362" s="1" t="n">
        <v>360</v>
      </c>
    </row>
    <row r="363" customFormat="false" ht="12.5" hidden="false" customHeight="false" outlineLevel="0" collapsed="false">
      <c r="A363" s="1" t="n">
        <v>361</v>
      </c>
    </row>
    <row r="364" customFormat="false" ht="12.5" hidden="false" customHeight="false" outlineLevel="0" collapsed="false">
      <c r="A364" s="1" t="n">
        <v>362</v>
      </c>
    </row>
    <row r="365" customFormat="false" ht="12.5" hidden="false" customHeight="false" outlineLevel="0" collapsed="false">
      <c r="A365" s="1" t="n">
        <v>363</v>
      </c>
    </row>
    <row r="366" customFormat="false" ht="12.5" hidden="false" customHeight="false" outlineLevel="0" collapsed="false">
      <c r="A366" s="1" t="n">
        <v>364</v>
      </c>
    </row>
    <row r="367" customFormat="false" ht="12.5" hidden="false" customHeight="false" outlineLevel="0" collapsed="false">
      <c r="A367" s="1" t="n">
        <v>365</v>
      </c>
    </row>
    <row r="368" customFormat="false" ht="12.5" hidden="false" customHeight="false" outlineLevel="0" collapsed="false">
      <c r="A368" s="1" t="n">
        <v>366</v>
      </c>
    </row>
    <row r="369" customFormat="false" ht="12.5" hidden="false" customHeight="false" outlineLevel="0" collapsed="false">
      <c r="A369" s="1" t="n">
        <v>367</v>
      </c>
    </row>
    <row r="370" customFormat="false" ht="12.5" hidden="false" customHeight="false" outlineLevel="0" collapsed="false">
      <c r="A370" s="1" t="n">
        <v>368</v>
      </c>
    </row>
    <row r="371" customFormat="false" ht="12.5" hidden="false" customHeight="false" outlineLevel="0" collapsed="false">
      <c r="A371" s="1" t="n">
        <v>369</v>
      </c>
    </row>
    <row r="372" customFormat="false" ht="12.5" hidden="false" customHeight="false" outlineLevel="0" collapsed="false">
      <c r="A372" s="1" t="n">
        <v>370</v>
      </c>
    </row>
    <row r="373" customFormat="false" ht="12.5" hidden="false" customHeight="false" outlineLevel="0" collapsed="false">
      <c r="A373" s="1" t="n">
        <v>371</v>
      </c>
    </row>
    <row r="374" customFormat="false" ht="12.5" hidden="false" customHeight="false" outlineLevel="0" collapsed="false">
      <c r="A374" s="1" t="n">
        <v>372</v>
      </c>
    </row>
    <row r="375" customFormat="false" ht="12.5" hidden="false" customHeight="false" outlineLevel="0" collapsed="false">
      <c r="A375" s="1" t="n">
        <v>373</v>
      </c>
    </row>
    <row r="376" customFormat="false" ht="12.5" hidden="false" customHeight="false" outlineLevel="0" collapsed="false">
      <c r="A376" s="1" t="n">
        <v>374</v>
      </c>
    </row>
    <row r="377" customFormat="false" ht="12.5" hidden="false" customHeight="false" outlineLevel="0" collapsed="false">
      <c r="A377" s="1" t="n">
        <v>375</v>
      </c>
    </row>
    <row r="378" customFormat="false" ht="12.5" hidden="false" customHeight="false" outlineLevel="0" collapsed="false">
      <c r="A378" s="1" t="n">
        <v>376</v>
      </c>
    </row>
    <row r="379" customFormat="false" ht="12.5" hidden="false" customHeight="false" outlineLevel="0" collapsed="false">
      <c r="A379" s="1" t="n">
        <v>377</v>
      </c>
    </row>
    <row r="380" customFormat="false" ht="12.5" hidden="false" customHeight="false" outlineLevel="0" collapsed="false">
      <c r="A380" s="1" t="n">
        <v>378</v>
      </c>
    </row>
    <row r="381" customFormat="false" ht="12.5" hidden="false" customHeight="false" outlineLevel="0" collapsed="false">
      <c r="A381" s="1" t="n">
        <v>379</v>
      </c>
    </row>
    <row r="382" customFormat="false" ht="12.5" hidden="false" customHeight="false" outlineLevel="0" collapsed="false">
      <c r="A382" s="1" t="n">
        <v>380</v>
      </c>
    </row>
    <row r="383" customFormat="false" ht="12.5" hidden="false" customHeight="false" outlineLevel="0" collapsed="false">
      <c r="A383" s="1" t="n">
        <v>381</v>
      </c>
    </row>
    <row r="384" customFormat="false" ht="12.5" hidden="false" customHeight="false" outlineLevel="0" collapsed="false">
      <c r="A384" s="1" t="n">
        <v>382</v>
      </c>
    </row>
    <row r="385" customFormat="false" ht="12.5" hidden="false" customHeight="false" outlineLevel="0" collapsed="false">
      <c r="A385" s="1" t="n">
        <v>383</v>
      </c>
    </row>
    <row r="386" customFormat="false" ht="12.5" hidden="false" customHeight="false" outlineLevel="0" collapsed="false">
      <c r="A386" s="1" t="n">
        <v>384</v>
      </c>
    </row>
    <row r="387" customFormat="false" ht="12.5" hidden="false" customHeight="false" outlineLevel="0" collapsed="false">
      <c r="A387" s="1" t="n">
        <v>385</v>
      </c>
    </row>
    <row r="388" customFormat="false" ht="12.5" hidden="false" customHeight="false" outlineLevel="0" collapsed="false">
      <c r="A388" s="1" t="n">
        <v>386</v>
      </c>
    </row>
    <row r="389" customFormat="false" ht="12.5" hidden="false" customHeight="false" outlineLevel="0" collapsed="false">
      <c r="A389" s="1" t="n">
        <v>387</v>
      </c>
    </row>
    <row r="390" customFormat="false" ht="12.5" hidden="false" customHeight="false" outlineLevel="0" collapsed="false">
      <c r="A390" s="1" t="n">
        <v>388</v>
      </c>
    </row>
    <row r="391" customFormat="false" ht="12.5" hidden="false" customHeight="false" outlineLevel="0" collapsed="false">
      <c r="A391" s="1" t="n">
        <v>389</v>
      </c>
    </row>
    <row r="392" customFormat="false" ht="12.5" hidden="false" customHeight="false" outlineLevel="0" collapsed="false">
      <c r="A392" s="1" t="n">
        <v>390</v>
      </c>
    </row>
    <row r="393" customFormat="false" ht="12.5" hidden="false" customHeight="false" outlineLevel="0" collapsed="false">
      <c r="A393" s="1" t="n">
        <v>391</v>
      </c>
    </row>
    <row r="394" customFormat="false" ht="12.5" hidden="false" customHeight="false" outlineLevel="0" collapsed="false">
      <c r="A394" s="1" t="n">
        <v>392</v>
      </c>
    </row>
    <row r="395" customFormat="false" ht="12.5" hidden="false" customHeight="false" outlineLevel="0" collapsed="false">
      <c r="A395" s="1" t="n">
        <v>393</v>
      </c>
    </row>
    <row r="396" customFormat="false" ht="12.5" hidden="false" customHeight="false" outlineLevel="0" collapsed="false">
      <c r="A396" s="1" t="n">
        <v>394</v>
      </c>
    </row>
    <row r="397" customFormat="false" ht="12.5" hidden="false" customHeight="false" outlineLevel="0" collapsed="false">
      <c r="A397" s="1" t="n">
        <v>395</v>
      </c>
    </row>
    <row r="398" customFormat="false" ht="12.5" hidden="false" customHeight="false" outlineLevel="0" collapsed="false">
      <c r="A398" s="1" t="n">
        <v>396</v>
      </c>
    </row>
    <row r="399" customFormat="false" ht="12.5" hidden="false" customHeight="false" outlineLevel="0" collapsed="false">
      <c r="A399" s="1" t="n">
        <v>397</v>
      </c>
    </row>
    <row r="400" customFormat="false" ht="12.5" hidden="false" customHeight="false" outlineLevel="0" collapsed="false">
      <c r="A400" s="1" t="n">
        <v>398</v>
      </c>
    </row>
    <row r="401" customFormat="false" ht="12.5" hidden="false" customHeight="false" outlineLevel="0" collapsed="false">
      <c r="A401" s="1" t="n">
        <v>399</v>
      </c>
    </row>
    <row r="402" customFormat="false" ht="12.5" hidden="false" customHeight="false" outlineLevel="0" collapsed="false">
      <c r="A402" s="1" t="n">
        <v>400</v>
      </c>
    </row>
    <row r="403" customFormat="false" ht="12.5" hidden="false" customHeight="false" outlineLevel="0" collapsed="false">
      <c r="A403" s="1" t="n">
        <v>401</v>
      </c>
    </row>
    <row r="404" customFormat="false" ht="12.5" hidden="false" customHeight="false" outlineLevel="0" collapsed="false">
      <c r="A404" s="1" t="n">
        <v>402</v>
      </c>
    </row>
    <row r="405" customFormat="false" ht="12.5" hidden="false" customHeight="false" outlineLevel="0" collapsed="false">
      <c r="A405" s="1" t="n">
        <v>403</v>
      </c>
    </row>
    <row r="406" customFormat="false" ht="12.5" hidden="false" customHeight="false" outlineLevel="0" collapsed="false">
      <c r="A406" s="1" t="n">
        <v>404</v>
      </c>
    </row>
    <row r="407" customFormat="false" ht="12.5" hidden="false" customHeight="false" outlineLevel="0" collapsed="false">
      <c r="A407" s="1" t="n">
        <v>405</v>
      </c>
    </row>
    <row r="408" customFormat="false" ht="12.5" hidden="false" customHeight="false" outlineLevel="0" collapsed="false">
      <c r="A408" s="1" t="n">
        <v>406</v>
      </c>
    </row>
    <row r="409" customFormat="false" ht="12.5" hidden="false" customHeight="false" outlineLevel="0" collapsed="false">
      <c r="A409" s="1" t="n">
        <v>407</v>
      </c>
    </row>
    <row r="410" customFormat="false" ht="12.5" hidden="false" customHeight="false" outlineLevel="0" collapsed="false">
      <c r="A410" s="1" t="n">
        <v>408</v>
      </c>
    </row>
    <row r="411" customFormat="false" ht="12.5" hidden="false" customHeight="false" outlineLevel="0" collapsed="false">
      <c r="A411" s="1" t="n">
        <v>409</v>
      </c>
    </row>
    <row r="412" customFormat="false" ht="12.5" hidden="false" customHeight="false" outlineLevel="0" collapsed="false">
      <c r="A412" s="1" t="n">
        <v>410</v>
      </c>
    </row>
    <row r="413" customFormat="false" ht="12.5" hidden="false" customHeight="false" outlineLevel="0" collapsed="false">
      <c r="A413" s="1" t="n">
        <v>411</v>
      </c>
    </row>
    <row r="414" customFormat="false" ht="12.5" hidden="false" customHeight="false" outlineLevel="0" collapsed="false">
      <c r="A414" s="1" t="n">
        <v>412</v>
      </c>
    </row>
    <row r="415" customFormat="false" ht="12.5" hidden="false" customHeight="false" outlineLevel="0" collapsed="false">
      <c r="A415" s="1" t="n">
        <v>413</v>
      </c>
    </row>
    <row r="416" customFormat="false" ht="12.5" hidden="false" customHeight="false" outlineLevel="0" collapsed="false">
      <c r="A416" s="1" t="n">
        <v>414</v>
      </c>
    </row>
    <row r="417" customFormat="false" ht="12.5" hidden="false" customHeight="false" outlineLevel="0" collapsed="false">
      <c r="A417" s="1" t="n">
        <v>415</v>
      </c>
    </row>
    <row r="418" customFormat="false" ht="12.5" hidden="false" customHeight="false" outlineLevel="0" collapsed="false">
      <c r="A418" s="1" t="n">
        <v>416</v>
      </c>
    </row>
    <row r="419" customFormat="false" ht="12.5" hidden="false" customHeight="false" outlineLevel="0" collapsed="false">
      <c r="A419" s="1" t="n">
        <v>417</v>
      </c>
    </row>
    <row r="420" customFormat="false" ht="12.5" hidden="false" customHeight="false" outlineLevel="0" collapsed="false">
      <c r="A420" s="1" t="n">
        <v>418</v>
      </c>
    </row>
    <row r="421" customFormat="false" ht="12.5" hidden="false" customHeight="false" outlineLevel="0" collapsed="false">
      <c r="A421" s="1" t="n">
        <v>419</v>
      </c>
    </row>
    <row r="422" customFormat="false" ht="12.5" hidden="false" customHeight="false" outlineLevel="0" collapsed="false">
      <c r="A422" s="1" t="n">
        <v>420</v>
      </c>
    </row>
    <row r="423" customFormat="false" ht="12.5" hidden="false" customHeight="false" outlineLevel="0" collapsed="false">
      <c r="A423" s="1" t="n">
        <v>421</v>
      </c>
    </row>
    <row r="424" customFormat="false" ht="12.5" hidden="false" customHeight="false" outlineLevel="0" collapsed="false">
      <c r="A424" s="1" t="n">
        <v>422</v>
      </c>
    </row>
    <row r="425" customFormat="false" ht="12.5" hidden="false" customHeight="false" outlineLevel="0" collapsed="false">
      <c r="A425" s="1" t="n">
        <v>423</v>
      </c>
    </row>
    <row r="426" customFormat="false" ht="12.5" hidden="false" customHeight="false" outlineLevel="0" collapsed="false">
      <c r="A426" s="1" t="n">
        <v>424</v>
      </c>
    </row>
    <row r="427" customFormat="false" ht="12.5" hidden="false" customHeight="false" outlineLevel="0" collapsed="false">
      <c r="A427" s="1" t="n">
        <v>425</v>
      </c>
    </row>
    <row r="428" customFormat="false" ht="12.5" hidden="false" customHeight="false" outlineLevel="0" collapsed="false">
      <c r="A428" s="1" t="n">
        <v>426</v>
      </c>
    </row>
    <row r="429" customFormat="false" ht="12.5" hidden="false" customHeight="false" outlineLevel="0" collapsed="false">
      <c r="A429" s="1" t="n">
        <v>427</v>
      </c>
    </row>
    <row r="430" customFormat="false" ht="12.5" hidden="false" customHeight="false" outlineLevel="0" collapsed="false">
      <c r="A430" s="1" t="n">
        <v>428</v>
      </c>
    </row>
    <row r="431" customFormat="false" ht="12.5" hidden="false" customHeight="false" outlineLevel="0" collapsed="false">
      <c r="A431" s="1" t="n">
        <v>429</v>
      </c>
    </row>
    <row r="432" customFormat="false" ht="12.5" hidden="false" customHeight="false" outlineLevel="0" collapsed="false">
      <c r="A432" s="1" t="n">
        <v>430</v>
      </c>
    </row>
    <row r="433" customFormat="false" ht="12.5" hidden="false" customHeight="false" outlineLevel="0" collapsed="false">
      <c r="A433" s="1" t="n">
        <v>431</v>
      </c>
    </row>
    <row r="434" customFormat="false" ht="12.5" hidden="false" customHeight="false" outlineLevel="0" collapsed="false">
      <c r="A434" s="1" t="n">
        <v>432</v>
      </c>
    </row>
    <row r="435" customFormat="false" ht="12.5" hidden="false" customHeight="false" outlineLevel="0" collapsed="false">
      <c r="A435" s="1" t="n">
        <v>433</v>
      </c>
    </row>
    <row r="436" customFormat="false" ht="12.5" hidden="false" customHeight="false" outlineLevel="0" collapsed="false">
      <c r="A436" s="1" t="n">
        <v>434</v>
      </c>
    </row>
    <row r="437" customFormat="false" ht="12.5" hidden="false" customHeight="false" outlineLevel="0" collapsed="false">
      <c r="A437" s="1" t="n">
        <v>435</v>
      </c>
    </row>
    <row r="438" customFormat="false" ht="12.5" hidden="false" customHeight="false" outlineLevel="0" collapsed="false">
      <c r="A438" s="1" t="n">
        <v>436</v>
      </c>
    </row>
    <row r="439" customFormat="false" ht="12.5" hidden="false" customHeight="false" outlineLevel="0" collapsed="false">
      <c r="A439" s="1" t="n">
        <v>437</v>
      </c>
    </row>
    <row r="440" customFormat="false" ht="12.5" hidden="false" customHeight="false" outlineLevel="0" collapsed="false">
      <c r="A440" s="1" t="n">
        <v>438</v>
      </c>
    </row>
    <row r="441" customFormat="false" ht="12.5" hidden="false" customHeight="false" outlineLevel="0" collapsed="false">
      <c r="A441" s="1" t="n">
        <v>439</v>
      </c>
    </row>
    <row r="442" customFormat="false" ht="12.5" hidden="false" customHeight="false" outlineLevel="0" collapsed="false">
      <c r="A442" s="1" t="n">
        <v>440</v>
      </c>
    </row>
    <row r="443" customFormat="false" ht="12.5" hidden="false" customHeight="false" outlineLevel="0" collapsed="false">
      <c r="A443" s="1" t="n">
        <v>441</v>
      </c>
    </row>
    <row r="444" customFormat="false" ht="12.5" hidden="false" customHeight="false" outlineLevel="0" collapsed="false">
      <c r="A444" s="1" t="n">
        <v>442</v>
      </c>
    </row>
    <row r="445" customFormat="false" ht="12.5" hidden="false" customHeight="false" outlineLevel="0" collapsed="false">
      <c r="A445" s="1" t="n">
        <v>443</v>
      </c>
    </row>
    <row r="446" customFormat="false" ht="12.5" hidden="false" customHeight="false" outlineLevel="0" collapsed="false">
      <c r="A446" s="1" t="n">
        <v>444</v>
      </c>
    </row>
    <row r="447" customFormat="false" ht="12.5" hidden="false" customHeight="false" outlineLevel="0" collapsed="false">
      <c r="A447" s="1" t="n">
        <v>445</v>
      </c>
    </row>
    <row r="448" customFormat="false" ht="12.5" hidden="false" customHeight="false" outlineLevel="0" collapsed="false">
      <c r="A448" s="1" t="n">
        <v>446</v>
      </c>
    </row>
    <row r="449" customFormat="false" ht="12.5" hidden="false" customHeight="false" outlineLevel="0" collapsed="false">
      <c r="A449" s="1" t="n">
        <v>447</v>
      </c>
    </row>
    <row r="450" customFormat="false" ht="12.5" hidden="false" customHeight="false" outlineLevel="0" collapsed="false">
      <c r="A450" s="1" t="n">
        <v>448</v>
      </c>
    </row>
    <row r="451" customFormat="false" ht="12.5" hidden="false" customHeight="false" outlineLevel="0" collapsed="false">
      <c r="A451" s="1" t="n">
        <v>449</v>
      </c>
    </row>
    <row r="452" customFormat="false" ht="12.5" hidden="false" customHeight="false" outlineLevel="0" collapsed="false">
      <c r="A452" s="1" t="n">
        <v>450</v>
      </c>
    </row>
    <row r="453" customFormat="false" ht="12.5" hidden="false" customHeight="false" outlineLevel="0" collapsed="false">
      <c r="A453" s="1" t="n">
        <v>451</v>
      </c>
    </row>
    <row r="454" customFormat="false" ht="12.5" hidden="false" customHeight="false" outlineLevel="0" collapsed="false">
      <c r="A454" s="1" t="n">
        <v>452</v>
      </c>
    </row>
    <row r="455" customFormat="false" ht="12.5" hidden="false" customHeight="false" outlineLevel="0" collapsed="false">
      <c r="A455" s="1" t="n">
        <v>453</v>
      </c>
    </row>
    <row r="456" customFormat="false" ht="12.5" hidden="false" customHeight="false" outlineLevel="0" collapsed="false">
      <c r="A456" s="1" t="n">
        <v>454</v>
      </c>
    </row>
    <row r="457" customFormat="false" ht="12.5" hidden="false" customHeight="false" outlineLevel="0" collapsed="false">
      <c r="A457" s="1" t="n">
        <v>455</v>
      </c>
    </row>
    <row r="458" customFormat="false" ht="12.5" hidden="false" customHeight="false" outlineLevel="0" collapsed="false">
      <c r="A458" s="1" t="n">
        <v>456</v>
      </c>
    </row>
    <row r="459" customFormat="false" ht="12.5" hidden="false" customHeight="false" outlineLevel="0" collapsed="false">
      <c r="A459" s="1" t="n">
        <v>457</v>
      </c>
    </row>
    <row r="460" customFormat="false" ht="12.5" hidden="false" customHeight="false" outlineLevel="0" collapsed="false">
      <c r="A460" s="1" t="n">
        <v>458</v>
      </c>
    </row>
    <row r="461" customFormat="false" ht="12.5" hidden="false" customHeight="false" outlineLevel="0" collapsed="false">
      <c r="A461" s="1" t="n">
        <v>459</v>
      </c>
    </row>
    <row r="462" customFormat="false" ht="12.5" hidden="false" customHeight="false" outlineLevel="0" collapsed="false">
      <c r="A462" s="1" t="n">
        <v>460</v>
      </c>
    </row>
    <row r="463" customFormat="false" ht="12.5" hidden="false" customHeight="false" outlineLevel="0" collapsed="false">
      <c r="A463" s="1" t="n">
        <v>461</v>
      </c>
    </row>
    <row r="464" customFormat="false" ht="12.5" hidden="false" customHeight="false" outlineLevel="0" collapsed="false">
      <c r="A464" s="1" t="n">
        <v>462</v>
      </c>
    </row>
    <row r="465" customFormat="false" ht="12.5" hidden="false" customHeight="false" outlineLevel="0" collapsed="false">
      <c r="A465" s="1" t="n">
        <v>463</v>
      </c>
    </row>
    <row r="466" customFormat="false" ht="12.5" hidden="false" customHeight="false" outlineLevel="0" collapsed="false">
      <c r="A466" s="1" t="n">
        <v>464</v>
      </c>
    </row>
    <row r="467" customFormat="false" ht="12.5" hidden="false" customHeight="false" outlineLevel="0" collapsed="false">
      <c r="A467" s="1" t="n">
        <v>465</v>
      </c>
    </row>
    <row r="468" customFormat="false" ht="12.5" hidden="false" customHeight="false" outlineLevel="0" collapsed="false">
      <c r="A468" s="1" t="n">
        <v>466</v>
      </c>
    </row>
    <row r="469" customFormat="false" ht="12.5" hidden="false" customHeight="false" outlineLevel="0" collapsed="false">
      <c r="A469" s="1" t="n">
        <v>467</v>
      </c>
    </row>
    <row r="470" customFormat="false" ht="12.5" hidden="false" customHeight="false" outlineLevel="0" collapsed="false">
      <c r="A470" s="1" t="n">
        <v>468</v>
      </c>
    </row>
    <row r="471" customFormat="false" ht="12.5" hidden="false" customHeight="false" outlineLevel="0" collapsed="false">
      <c r="A471" s="1" t="n">
        <v>469</v>
      </c>
    </row>
    <row r="472" customFormat="false" ht="12.5" hidden="false" customHeight="false" outlineLevel="0" collapsed="false">
      <c r="A472" s="1" t="n">
        <v>470</v>
      </c>
    </row>
    <row r="473" customFormat="false" ht="12.5" hidden="false" customHeight="false" outlineLevel="0" collapsed="false">
      <c r="A473" s="1" t="n">
        <v>471</v>
      </c>
    </row>
    <row r="474" customFormat="false" ht="12.5" hidden="false" customHeight="false" outlineLevel="0" collapsed="false">
      <c r="A474" s="1" t="n">
        <v>472</v>
      </c>
    </row>
    <row r="475" customFormat="false" ht="12.5" hidden="false" customHeight="false" outlineLevel="0" collapsed="false">
      <c r="A475" s="1" t="n">
        <v>473</v>
      </c>
    </row>
    <row r="476" customFormat="false" ht="12.5" hidden="false" customHeight="false" outlineLevel="0" collapsed="false">
      <c r="A476" s="1" t="n">
        <v>474</v>
      </c>
    </row>
    <row r="477" customFormat="false" ht="12.5" hidden="false" customHeight="false" outlineLevel="0" collapsed="false">
      <c r="A477" s="1" t="n">
        <v>475</v>
      </c>
    </row>
    <row r="478" customFormat="false" ht="12.5" hidden="false" customHeight="false" outlineLevel="0" collapsed="false">
      <c r="A478" s="1" t="n">
        <v>476</v>
      </c>
    </row>
    <row r="479" customFormat="false" ht="12.5" hidden="false" customHeight="false" outlineLevel="0" collapsed="false">
      <c r="A479" s="1" t="n">
        <v>477</v>
      </c>
    </row>
    <row r="480" customFormat="false" ht="12.5" hidden="false" customHeight="false" outlineLevel="0" collapsed="false">
      <c r="A480" s="1" t="n">
        <v>478</v>
      </c>
    </row>
    <row r="481" customFormat="false" ht="12.5" hidden="false" customHeight="false" outlineLevel="0" collapsed="false">
      <c r="A481" s="1" t="n">
        <v>479</v>
      </c>
    </row>
    <row r="482" customFormat="false" ht="12.5" hidden="false" customHeight="false" outlineLevel="0" collapsed="false">
      <c r="A482" s="1" t="n">
        <v>480</v>
      </c>
    </row>
    <row r="483" customFormat="false" ht="12.5" hidden="false" customHeight="false" outlineLevel="0" collapsed="false">
      <c r="A483" s="1" t="n">
        <v>481</v>
      </c>
    </row>
    <row r="484" customFormat="false" ht="12.5" hidden="false" customHeight="false" outlineLevel="0" collapsed="false">
      <c r="A484" s="1" t="n">
        <v>482</v>
      </c>
    </row>
    <row r="485" customFormat="false" ht="12.5" hidden="false" customHeight="false" outlineLevel="0" collapsed="false">
      <c r="A485" s="1" t="n">
        <v>483</v>
      </c>
    </row>
    <row r="486" customFormat="false" ht="12.5" hidden="false" customHeight="false" outlineLevel="0" collapsed="false">
      <c r="A486" s="1" t="n">
        <v>484</v>
      </c>
    </row>
    <row r="487" customFormat="false" ht="12.5" hidden="false" customHeight="false" outlineLevel="0" collapsed="false">
      <c r="A487" s="1" t="n">
        <v>485</v>
      </c>
    </row>
    <row r="488" customFormat="false" ht="12.5" hidden="false" customHeight="false" outlineLevel="0" collapsed="false">
      <c r="A488" s="1" t="n">
        <v>486</v>
      </c>
    </row>
    <row r="489" customFormat="false" ht="12.5" hidden="false" customHeight="false" outlineLevel="0" collapsed="false">
      <c r="A489" s="1" t="n">
        <v>487</v>
      </c>
    </row>
    <row r="490" customFormat="false" ht="12.5" hidden="false" customHeight="false" outlineLevel="0" collapsed="false">
      <c r="A490" s="1" t="n">
        <v>488</v>
      </c>
    </row>
    <row r="491" customFormat="false" ht="12.5" hidden="false" customHeight="false" outlineLevel="0" collapsed="false">
      <c r="A491" s="1" t="n">
        <v>489</v>
      </c>
    </row>
    <row r="492" customFormat="false" ht="12.5" hidden="false" customHeight="false" outlineLevel="0" collapsed="false">
      <c r="A492" s="1" t="n">
        <v>490</v>
      </c>
    </row>
    <row r="493" customFormat="false" ht="12.5" hidden="false" customHeight="false" outlineLevel="0" collapsed="false">
      <c r="A493" s="1" t="n">
        <v>491</v>
      </c>
    </row>
    <row r="494" customFormat="false" ht="12.5" hidden="false" customHeight="false" outlineLevel="0" collapsed="false">
      <c r="A494" s="1" t="n">
        <v>492</v>
      </c>
    </row>
    <row r="495" customFormat="false" ht="12.5" hidden="false" customHeight="false" outlineLevel="0" collapsed="false">
      <c r="A495" s="1" t="n">
        <v>493</v>
      </c>
    </row>
    <row r="496" customFormat="false" ht="12.5" hidden="false" customHeight="false" outlineLevel="0" collapsed="false">
      <c r="A496" s="1" t="n">
        <v>494</v>
      </c>
    </row>
    <row r="497" customFormat="false" ht="12.5" hidden="false" customHeight="false" outlineLevel="0" collapsed="false">
      <c r="A497" s="1" t="n">
        <v>495</v>
      </c>
    </row>
    <row r="498" customFormat="false" ht="12.5" hidden="false" customHeight="false" outlineLevel="0" collapsed="false">
      <c r="A498" s="1" t="n">
        <v>496</v>
      </c>
    </row>
    <row r="499" customFormat="false" ht="12.5" hidden="false" customHeight="false" outlineLevel="0" collapsed="false">
      <c r="A499" s="1" t="n">
        <v>497</v>
      </c>
    </row>
    <row r="500" customFormat="false" ht="12.5" hidden="false" customHeight="false" outlineLevel="0" collapsed="false">
      <c r="A500" s="1" t="n">
        <v>498</v>
      </c>
    </row>
    <row r="501" customFormat="false" ht="12.5" hidden="false" customHeight="false" outlineLevel="0" collapsed="false">
      <c r="A501" s="1" t="n">
        <v>499</v>
      </c>
    </row>
    <row r="502" customFormat="false" ht="12.5" hidden="false" customHeight="false" outlineLevel="0" collapsed="false">
      <c r="A502" s="1" t="n">
        <v>500</v>
      </c>
    </row>
    <row r="503" customFormat="false" ht="12.5" hidden="false" customHeight="false" outlineLevel="0" collapsed="false">
      <c r="A503" s="1" t="n">
        <v>501</v>
      </c>
    </row>
    <row r="504" customFormat="false" ht="12.5" hidden="false" customHeight="false" outlineLevel="0" collapsed="false">
      <c r="A504" s="1" t="n">
        <v>502</v>
      </c>
    </row>
    <row r="505" customFormat="false" ht="12.5" hidden="false" customHeight="false" outlineLevel="0" collapsed="false">
      <c r="A505" s="1" t="n">
        <v>503</v>
      </c>
    </row>
    <row r="506" customFormat="false" ht="12.5" hidden="false" customHeight="false" outlineLevel="0" collapsed="false">
      <c r="A506" s="1" t="n">
        <v>504</v>
      </c>
    </row>
    <row r="507" customFormat="false" ht="12.5" hidden="false" customHeight="false" outlineLevel="0" collapsed="false">
      <c r="A507" s="1" t="n">
        <v>505</v>
      </c>
    </row>
    <row r="508" customFormat="false" ht="12.5" hidden="false" customHeight="false" outlineLevel="0" collapsed="false">
      <c r="A508" s="1" t="n">
        <v>506</v>
      </c>
    </row>
    <row r="509" customFormat="false" ht="12.5" hidden="false" customHeight="false" outlineLevel="0" collapsed="false">
      <c r="A509" s="1" t="n">
        <v>507</v>
      </c>
    </row>
    <row r="510" customFormat="false" ht="12.5" hidden="false" customHeight="false" outlineLevel="0" collapsed="false">
      <c r="A510" s="1" t="n">
        <v>508</v>
      </c>
    </row>
    <row r="511" customFormat="false" ht="12.5" hidden="false" customHeight="false" outlineLevel="0" collapsed="false">
      <c r="A511" s="1" t="n">
        <v>509</v>
      </c>
    </row>
    <row r="512" customFormat="false" ht="12.5" hidden="false" customHeight="false" outlineLevel="0" collapsed="false">
      <c r="A512" s="1" t="n">
        <v>510</v>
      </c>
    </row>
    <row r="513" customFormat="false" ht="12.5" hidden="false" customHeight="false" outlineLevel="0" collapsed="false">
      <c r="A513" s="1" t="n">
        <v>511</v>
      </c>
    </row>
    <row r="514" customFormat="false" ht="12.5" hidden="false" customHeight="false" outlineLevel="0" collapsed="false">
      <c r="A514" s="1" t="n">
        <v>512</v>
      </c>
    </row>
    <row r="515" customFormat="false" ht="12.5" hidden="false" customHeight="false" outlineLevel="0" collapsed="false">
      <c r="A515" s="1" t="n">
        <v>513</v>
      </c>
    </row>
    <row r="516" customFormat="false" ht="12.5" hidden="false" customHeight="false" outlineLevel="0" collapsed="false">
      <c r="A516" s="1" t="n">
        <v>514</v>
      </c>
    </row>
    <row r="517" customFormat="false" ht="12.5" hidden="false" customHeight="false" outlineLevel="0" collapsed="false">
      <c r="A517" s="1" t="n">
        <v>515</v>
      </c>
    </row>
    <row r="518" customFormat="false" ht="12.5" hidden="false" customHeight="false" outlineLevel="0" collapsed="false">
      <c r="A518" s="1" t="n">
        <v>516</v>
      </c>
    </row>
    <row r="519" customFormat="false" ht="12.5" hidden="false" customHeight="false" outlineLevel="0" collapsed="false">
      <c r="A519" s="1" t="n">
        <v>517</v>
      </c>
    </row>
    <row r="520" customFormat="false" ht="12.5" hidden="false" customHeight="false" outlineLevel="0" collapsed="false">
      <c r="A520" s="1" t="n">
        <v>518</v>
      </c>
    </row>
    <row r="521" customFormat="false" ht="12.5" hidden="false" customHeight="false" outlineLevel="0" collapsed="false">
      <c r="A521" s="1" t="n">
        <v>519</v>
      </c>
    </row>
    <row r="522" customFormat="false" ht="12.5" hidden="false" customHeight="false" outlineLevel="0" collapsed="false">
      <c r="A522" s="1" t="n">
        <v>520</v>
      </c>
    </row>
    <row r="523" customFormat="false" ht="12.5" hidden="false" customHeight="false" outlineLevel="0" collapsed="false">
      <c r="A523" s="1" t="n">
        <v>521</v>
      </c>
    </row>
    <row r="524" customFormat="false" ht="12.5" hidden="false" customHeight="false" outlineLevel="0" collapsed="false">
      <c r="A524" s="1" t="n">
        <v>522</v>
      </c>
    </row>
    <row r="525" customFormat="false" ht="12.5" hidden="false" customHeight="false" outlineLevel="0" collapsed="false">
      <c r="A525" s="1" t="n">
        <v>523</v>
      </c>
    </row>
    <row r="526" customFormat="false" ht="12.5" hidden="false" customHeight="false" outlineLevel="0" collapsed="false">
      <c r="A526" s="1" t="n">
        <v>524</v>
      </c>
    </row>
    <row r="527" customFormat="false" ht="12.5" hidden="false" customHeight="false" outlineLevel="0" collapsed="false">
      <c r="A527" s="1" t="n">
        <v>525</v>
      </c>
    </row>
    <row r="528" customFormat="false" ht="12.5" hidden="false" customHeight="false" outlineLevel="0" collapsed="false">
      <c r="A528" s="1" t="n">
        <v>526</v>
      </c>
    </row>
    <row r="529" customFormat="false" ht="12.5" hidden="false" customHeight="false" outlineLevel="0" collapsed="false">
      <c r="A529" s="1" t="n">
        <v>527</v>
      </c>
    </row>
    <row r="530" customFormat="false" ht="12.5" hidden="false" customHeight="false" outlineLevel="0" collapsed="false">
      <c r="A530" s="1" t="n">
        <v>528</v>
      </c>
    </row>
    <row r="531" customFormat="false" ht="12.5" hidden="false" customHeight="false" outlineLevel="0" collapsed="false">
      <c r="A531" s="1" t="n">
        <v>529</v>
      </c>
    </row>
    <row r="532" customFormat="false" ht="12.5" hidden="false" customHeight="false" outlineLevel="0" collapsed="false">
      <c r="A532" s="1" t="n">
        <v>530</v>
      </c>
    </row>
    <row r="533" customFormat="false" ht="12.5" hidden="false" customHeight="false" outlineLevel="0" collapsed="false">
      <c r="A533" s="1" t="n">
        <v>531</v>
      </c>
    </row>
    <row r="534" customFormat="false" ht="12.5" hidden="false" customHeight="false" outlineLevel="0" collapsed="false">
      <c r="A534" s="1" t="n">
        <v>532</v>
      </c>
    </row>
    <row r="535" customFormat="false" ht="12.5" hidden="false" customHeight="false" outlineLevel="0" collapsed="false">
      <c r="A535" s="1" t="n">
        <v>533</v>
      </c>
    </row>
    <row r="536" customFormat="false" ht="12.5" hidden="false" customHeight="false" outlineLevel="0" collapsed="false">
      <c r="A536" s="1" t="n">
        <v>534</v>
      </c>
    </row>
    <row r="537" customFormat="false" ht="12.5" hidden="false" customHeight="false" outlineLevel="0" collapsed="false">
      <c r="A537" s="1" t="n">
        <v>535</v>
      </c>
    </row>
    <row r="538" customFormat="false" ht="12.5" hidden="false" customHeight="false" outlineLevel="0" collapsed="false">
      <c r="A538" s="1" t="n">
        <v>536</v>
      </c>
    </row>
    <row r="539" customFormat="false" ht="12.5" hidden="false" customHeight="false" outlineLevel="0" collapsed="false">
      <c r="A539" s="1" t="n">
        <v>537</v>
      </c>
    </row>
    <row r="540" customFormat="false" ht="12.5" hidden="false" customHeight="false" outlineLevel="0" collapsed="false">
      <c r="A540" s="1" t="n">
        <v>538</v>
      </c>
    </row>
    <row r="541" customFormat="false" ht="12.5" hidden="false" customHeight="false" outlineLevel="0" collapsed="false">
      <c r="A541" s="1" t="n">
        <v>539</v>
      </c>
    </row>
    <row r="542" customFormat="false" ht="12.5" hidden="false" customHeight="false" outlineLevel="0" collapsed="false">
      <c r="A542" s="1" t="n">
        <v>540</v>
      </c>
    </row>
    <row r="543" customFormat="false" ht="12.5" hidden="false" customHeight="false" outlineLevel="0" collapsed="false">
      <c r="A543" s="1" t="n">
        <v>541</v>
      </c>
    </row>
    <row r="544" customFormat="false" ht="12.5" hidden="false" customHeight="false" outlineLevel="0" collapsed="false">
      <c r="A544" s="1" t="n">
        <v>542</v>
      </c>
    </row>
    <row r="545" customFormat="false" ht="12.5" hidden="false" customHeight="false" outlineLevel="0" collapsed="false">
      <c r="A545" s="1" t="n">
        <v>543</v>
      </c>
    </row>
    <row r="546" customFormat="false" ht="12.5" hidden="false" customHeight="false" outlineLevel="0" collapsed="false">
      <c r="A546" s="1" t="n">
        <v>544</v>
      </c>
    </row>
    <row r="547" customFormat="false" ht="12.5" hidden="false" customHeight="false" outlineLevel="0" collapsed="false">
      <c r="A547" s="1" t="n">
        <v>545</v>
      </c>
    </row>
    <row r="548" customFormat="false" ht="12.5" hidden="false" customHeight="false" outlineLevel="0" collapsed="false">
      <c r="A548" s="1" t="n">
        <v>546</v>
      </c>
    </row>
    <row r="549" customFormat="false" ht="12.5" hidden="false" customHeight="false" outlineLevel="0" collapsed="false">
      <c r="A549" s="1" t="n">
        <v>547</v>
      </c>
    </row>
    <row r="550" customFormat="false" ht="12.5" hidden="false" customHeight="false" outlineLevel="0" collapsed="false">
      <c r="A550" s="1" t="n">
        <v>548</v>
      </c>
    </row>
    <row r="551" customFormat="false" ht="12.5" hidden="false" customHeight="false" outlineLevel="0" collapsed="false">
      <c r="A551" s="1" t="n">
        <v>549</v>
      </c>
    </row>
    <row r="552" customFormat="false" ht="12.5" hidden="false" customHeight="false" outlineLevel="0" collapsed="false">
      <c r="A552" s="1" t="n">
        <v>550</v>
      </c>
    </row>
    <row r="553" customFormat="false" ht="12.5" hidden="false" customHeight="false" outlineLevel="0" collapsed="false">
      <c r="A553" s="1" t="n">
        <v>551</v>
      </c>
    </row>
    <row r="554" customFormat="false" ht="12.5" hidden="false" customHeight="false" outlineLevel="0" collapsed="false">
      <c r="A554" s="1" t="n">
        <v>552</v>
      </c>
    </row>
    <row r="555" customFormat="false" ht="12.5" hidden="false" customHeight="false" outlineLevel="0" collapsed="false">
      <c r="A555" s="1" t="n">
        <v>553</v>
      </c>
    </row>
    <row r="556" customFormat="false" ht="12.5" hidden="false" customHeight="false" outlineLevel="0" collapsed="false">
      <c r="A556" s="1" t="n">
        <v>554</v>
      </c>
    </row>
    <row r="557" customFormat="false" ht="12.5" hidden="false" customHeight="false" outlineLevel="0" collapsed="false">
      <c r="A557" s="1" t="n">
        <v>555</v>
      </c>
    </row>
    <row r="558" customFormat="false" ht="12.5" hidden="false" customHeight="false" outlineLevel="0" collapsed="false">
      <c r="A558" s="1" t="n">
        <v>556</v>
      </c>
    </row>
    <row r="559" customFormat="false" ht="12.5" hidden="false" customHeight="false" outlineLevel="0" collapsed="false">
      <c r="A559" s="1" t="n">
        <v>557</v>
      </c>
    </row>
    <row r="560" customFormat="false" ht="12.5" hidden="false" customHeight="false" outlineLevel="0" collapsed="false">
      <c r="A560" s="1" t="n">
        <v>558</v>
      </c>
    </row>
    <row r="561" customFormat="false" ht="12.5" hidden="false" customHeight="false" outlineLevel="0" collapsed="false">
      <c r="A561" s="1" t="n">
        <v>559</v>
      </c>
    </row>
    <row r="562" customFormat="false" ht="12.5" hidden="false" customHeight="false" outlineLevel="0" collapsed="false">
      <c r="A562" s="1" t="n">
        <v>560</v>
      </c>
    </row>
    <row r="563" customFormat="false" ht="12.5" hidden="false" customHeight="false" outlineLevel="0" collapsed="false">
      <c r="A563" s="1" t="n">
        <v>561</v>
      </c>
    </row>
    <row r="564" customFormat="false" ht="12.5" hidden="false" customHeight="false" outlineLevel="0" collapsed="false">
      <c r="A564" s="1" t="n">
        <v>562</v>
      </c>
    </row>
    <row r="565" customFormat="false" ht="12.5" hidden="false" customHeight="false" outlineLevel="0" collapsed="false">
      <c r="A565" s="1" t="n">
        <v>563</v>
      </c>
    </row>
    <row r="566" customFormat="false" ht="12.5" hidden="false" customHeight="false" outlineLevel="0" collapsed="false">
      <c r="A566" s="1" t="n">
        <v>564</v>
      </c>
    </row>
    <row r="567" customFormat="false" ht="12.5" hidden="false" customHeight="false" outlineLevel="0" collapsed="false">
      <c r="A567" s="1" t="n">
        <v>565</v>
      </c>
    </row>
    <row r="568" customFormat="false" ht="12.5" hidden="false" customHeight="false" outlineLevel="0" collapsed="false">
      <c r="A568" s="1" t="n">
        <v>566</v>
      </c>
    </row>
    <row r="569" customFormat="false" ht="12.5" hidden="false" customHeight="false" outlineLevel="0" collapsed="false">
      <c r="A569" s="1" t="n">
        <v>567</v>
      </c>
    </row>
    <row r="570" customFormat="false" ht="12.5" hidden="false" customHeight="false" outlineLevel="0" collapsed="false">
      <c r="A570" s="1" t="n">
        <v>568</v>
      </c>
    </row>
    <row r="571" customFormat="false" ht="12.5" hidden="false" customHeight="false" outlineLevel="0" collapsed="false">
      <c r="A571" s="1" t="n">
        <v>569</v>
      </c>
    </row>
    <row r="572" customFormat="false" ht="12.5" hidden="false" customHeight="false" outlineLevel="0" collapsed="false">
      <c r="A572" s="1" t="n">
        <v>570</v>
      </c>
    </row>
    <row r="573" customFormat="false" ht="12.5" hidden="false" customHeight="false" outlineLevel="0" collapsed="false">
      <c r="A573" s="1" t="n">
        <v>571</v>
      </c>
    </row>
    <row r="574" customFormat="false" ht="12.5" hidden="false" customHeight="false" outlineLevel="0" collapsed="false">
      <c r="A574" s="1" t="n">
        <v>572</v>
      </c>
    </row>
    <row r="575" customFormat="false" ht="12.5" hidden="false" customHeight="false" outlineLevel="0" collapsed="false">
      <c r="A575" s="1" t="n">
        <v>573</v>
      </c>
    </row>
    <row r="576" customFormat="false" ht="12.5" hidden="false" customHeight="false" outlineLevel="0" collapsed="false">
      <c r="A576" s="1" t="n">
        <v>574</v>
      </c>
    </row>
    <row r="577" customFormat="false" ht="12.5" hidden="false" customHeight="false" outlineLevel="0" collapsed="false">
      <c r="A577" s="1" t="n">
        <v>575</v>
      </c>
    </row>
    <row r="578" customFormat="false" ht="12.5" hidden="false" customHeight="false" outlineLevel="0" collapsed="false">
      <c r="A578" s="1" t="n">
        <v>576</v>
      </c>
    </row>
    <row r="579" customFormat="false" ht="12.5" hidden="false" customHeight="false" outlineLevel="0" collapsed="false">
      <c r="A579" s="1" t="n">
        <v>577</v>
      </c>
    </row>
    <row r="580" customFormat="false" ht="12.5" hidden="false" customHeight="false" outlineLevel="0" collapsed="false">
      <c r="A580" s="1" t="n">
        <v>578</v>
      </c>
    </row>
    <row r="581" customFormat="false" ht="12.5" hidden="false" customHeight="false" outlineLevel="0" collapsed="false">
      <c r="A581" s="1" t="n">
        <v>579</v>
      </c>
    </row>
    <row r="582" customFormat="false" ht="12.5" hidden="false" customHeight="false" outlineLevel="0" collapsed="false">
      <c r="A582" s="1" t="n">
        <v>580</v>
      </c>
    </row>
    <row r="583" customFormat="false" ht="12.5" hidden="false" customHeight="false" outlineLevel="0" collapsed="false">
      <c r="A583" s="1" t="n">
        <v>581</v>
      </c>
    </row>
    <row r="584" customFormat="false" ht="12.5" hidden="false" customHeight="false" outlineLevel="0" collapsed="false">
      <c r="A584" s="1" t="n">
        <v>582</v>
      </c>
    </row>
    <row r="585" customFormat="false" ht="12.5" hidden="false" customHeight="false" outlineLevel="0" collapsed="false">
      <c r="A585" s="1" t="n">
        <v>583</v>
      </c>
    </row>
    <row r="586" customFormat="false" ht="12.5" hidden="false" customHeight="false" outlineLevel="0" collapsed="false">
      <c r="A586" s="1" t="n">
        <v>584</v>
      </c>
    </row>
    <row r="587" customFormat="false" ht="12.5" hidden="false" customHeight="false" outlineLevel="0" collapsed="false">
      <c r="A587" s="1" t="n">
        <v>585</v>
      </c>
    </row>
    <row r="588" customFormat="false" ht="12.5" hidden="false" customHeight="false" outlineLevel="0" collapsed="false">
      <c r="A588" s="1" t="n">
        <v>586</v>
      </c>
    </row>
    <row r="589" customFormat="false" ht="12.5" hidden="false" customHeight="false" outlineLevel="0" collapsed="false">
      <c r="A589" s="1" t="n">
        <v>587</v>
      </c>
    </row>
    <row r="590" customFormat="false" ht="12.5" hidden="false" customHeight="false" outlineLevel="0" collapsed="false">
      <c r="A590" s="1" t="n">
        <v>588</v>
      </c>
    </row>
    <row r="591" customFormat="false" ht="12.5" hidden="false" customHeight="false" outlineLevel="0" collapsed="false">
      <c r="A591" s="1" t="n">
        <v>589</v>
      </c>
    </row>
    <row r="592" customFormat="false" ht="12.5" hidden="false" customHeight="false" outlineLevel="0" collapsed="false">
      <c r="A592" s="1" t="n">
        <v>590</v>
      </c>
    </row>
    <row r="593" customFormat="false" ht="12.5" hidden="false" customHeight="false" outlineLevel="0" collapsed="false">
      <c r="A593" s="1" t="n">
        <v>591</v>
      </c>
    </row>
    <row r="594" customFormat="false" ht="12.5" hidden="false" customHeight="false" outlineLevel="0" collapsed="false">
      <c r="A594" s="1" t="n">
        <v>592</v>
      </c>
    </row>
    <row r="595" customFormat="false" ht="12.5" hidden="false" customHeight="false" outlineLevel="0" collapsed="false">
      <c r="A595" s="1" t="n">
        <v>593</v>
      </c>
    </row>
    <row r="596" customFormat="false" ht="12.5" hidden="false" customHeight="false" outlineLevel="0" collapsed="false">
      <c r="A596" s="1" t="n">
        <v>594</v>
      </c>
    </row>
    <row r="597" customFormat="false" ht="12.5" hidden="false" customHeight="false" outlineLevel="0" collapsed="false">
      <c r="A597" s="1" t="n">
        <v>595</v>
      </c>
    </row>
    <row r="598" customFormat="false" ht="12.5" hidden="false" customHeight="false" outlineLevel="0" collapsed="false">
      <c r="A598" s="1" t="n">
        <v>596</v>
      </c>
    </row>
    <row r="599" customFormat="false" ht="12.5" hidden="false" customHeight="false" outlineLevel="0" collapsed="false">
      <c r="A599" s="1" t="n">
        <v>597</v>
      </c>
    </row>
    <row r="600" customFormat="false" ht="12.5" hidden="false" customHeight="false" outlineLevel="0" collapsed="false">
      <c r="A600" s="1" t="n">
        <v>598</v>
      </c>
    </row>
    <row r="601" customFormat="false" ht="12.5" hidden="false" customHeight="false" outlineLevel="0" collapsed="false">
      <c r="A601" s="1" t="n">
        <v>599</v>
      </c>
    </row>
    <row r="602" customFormat="false" ht="12.5" hidden="false" customHeight="false" outlineLevel="0" collapsed="false">
      <c r="A602" s="1" t="n">
        <v>600</v>
      </c>
    </row>
    <row r="603" customFormat="false" ht="12.5" hidden="false" customHeight="false" outlineLevel="0" collapsed="false">
      <c r="A603" s="1" t="n">
        <v>601</v>
      </c>
    </row>
    <row r="604" customFormat="false" ht="12.5" hidden="false" customHeight="false" outlineLevel="0" collapsed="false">
      <c r="A604" s="1" t="n">
        <v>602</v>
      </c>
    </row>
    <row r="605" customFormat="false" ht="12.5" hidden="false" customHeight="false" outlineLevel="0" collapsed="false">
      <c r="A605" s="1" t="n">
        <v>603</v>
      </c>
    </row>
    <row r="606" customFormat="false" ht="12.5" hidden="false" customHeight="false" outlineLevel="0" collapsed="false">
      <c r="A606" s="1" t="n">
        <v>604</v>
      </c>
    </row>
    <row r="607" customFormat="false" ht="12.5" hidden="false" customHeight="false" outlineLevel="0" collapsed="false">
      <c r="A607" s="1" t="n">
        <v>605</v>
      </c>
    </row>
    <row r="608" customFormat="false" ht="12.5" hidden="false" customHeight="false" outlineLevel="0" collapsed="false">
      <c r="A608" s="1" t="n">
        <v>606</v>
      </c>
    </row>
    <row r="609" customFormat="false" ht="12.5" hidden="false" customHeight="false" outlineLevel="0" collapsed="false">
      <c r="A609" s="1" t="n">
        <v>607</v>
      </c>
    </row>
    <row r="610" customFormat="false" ht="12.5" hidden="false" customHeight="false" outlineLevel="0" collapsed="false">
      <c r="A610" s="1" t="n">
        <v>608</v>
      </c>
    </row>
    <row r="611" customFormat="false" ht="12.5" hidden="false" customHeight="false" outlineLevel="0" collapsed="false">
      <c r="A611" s="1" t="n">
        <v>609</v>
      </c>
    </row>
    <row r="612" customFormat="false" ht="12.5" hidden="false" customHeight="false" outlineLevel="0" collapsed="false">
      <c r="A612" s="1" t="n">
        <v>610</v>
      </c>
    </row>
    <row r="613" customFormat="false" ht="12.5" hidden="false" customHeight="false" outlineLevel="0" collapsed="false">
      <c r="A613" s="1" t="n">
        <v>611</v>
      </c>
    </row>
    <row r="614" customFormat="false" ht="12.5" hidden="false" customHeight="false" outlineLevel="0" collapsed="false">
      <c r="A614" s="1" t="n">
        <v>612</v>
      </c>
    </row>
    <row r="615" customFormat="false" ht="12.5" hidden="false" customHeight="false" outlineLevel="0" collapsed="false">
      <c r="A615" s="1" t="n">
        <v>613</v>
      </c>
    </row>
    <row r="616" customFormat="false" ht="12.5" hidden="false" customHeight="false" outlineLevel="0" collapsed="false">
      <c r="A616" s="1" t="n">
        <v>614</v>
      </c>
    </row>
    <row r="617" customFormat="false" ht="12.5" hidden="false" customHeight="false" outlineLevel="0" collapsed="false">
      <c r="A617" s="1" t="n">
        <v>615</v>
      </c>
    </row>
    <row r="618" customFormat="false" ht="12.5" hidden="false" customHeight="false" outlineLevel="0" collapsed="false">
      <c r="A618" s="1" t="n">
        <v>616</v>
      </c>
    </row>
    <row r="619" customFormat="false" ht="12.5" hidden="false" customHeight="false" outlineLevel="0" collapsed="false">
      <c r="A619" s="1" t="n">
        <v>617</v>
      </c>
    </row>
    <row r="620" customFormat="false" ht="12.5" hidden="false" customHeight="false" outlineLevel="0" collapsed="false">
      <c r="A620" s="1" t="n">
        <v>618</v>
      </c>
    </row>
    <row r="621" customFormat="false" ht="12.5" hidden="false" customHeight="false" outlineLevel="0" collapsed="false">
      <c r="A621" s="1" t="n">
        <v>619</v>
      </c>
    </row>
    <row r="622" customFormat="false" ht="12.5" hidden="false" customHeight="false" outlineLevel="0" collapsed="false">
      <c r="A622" s="1" t="n">
        <v>620</v>
      </c>
    </row>
    <row r="623" customFormat="false" ht="12.5" hidden="false" customHeight="false" outlineLevel="0" collapsed="false">
      <c r="A623" s="1" t="n">
        <v>621</v>
      </c>
    </row>
    <row r="624" customFormat="false" ht="12.5" hidden="false" customHeight="false" outlineLevel="0" collapsed="false">
      <c r="A624" s="1" t="n">
        <v>622</v>
      </c>
    </row>
    <row r="625" customFormat="false" ht="12.5" hidden="false" customHeight="false" outlineLevel="0" collapsed="false">
      <c r="A625" s="1" t="n">
        <v>623</v>
      </c>
    </row>
    <row r="626" customFormat="false" ht="12.5" hidden="false" customHeight="false" outlineLevel="0" collapsed="false">
      <c r="A626" s="1" t="n">
        <v>624</v>
      </c>
    </row>
    <row r="627" customFormat="false" ht="12.5" hidden="false" customHeight="false" outlineLevel="0" collapsed="false">
      <c r="A627" s="1" t="n">
        <v>625</v>
      </c>
    </row>
    <row r="628" customFormat="false" ht="12.5" hidden="false" customHeight="false" outlineLevel="0" collapsed="false">
      <c r="A628" s="1" t="n">
        <v>626</v>
      </c>
    </row>
    <row r="629" customFormat="false" ht="12.5" hidden="false" customHeight="false" outlineLevel="0" collapsed="false">
      <c r="A629" s="1" t="n">
        <v>627</v>
      </c>
    </row>
    <row r="630" customFormat="false" ht="12.5" hidden="false" customHeight="false" outlineLevel="0" collapsed="false">
      <c r="A630" s="1" t="n">
        <v>628</v>
      </c>
    </row>
    <row r="631" customFormat="false" ht="12.5" hidden="false" customHeight="false" outlineLevel="0" collapsed="false">
      <c r="A631" s="1" t="n">
        <v>629</v>
      </c>
    </row>
    <row r="632" customFormat="false" ht="12.5" hidden="false" customHeight="false" outlineLevel="0" collapsed="false">
      <c r="A632" s="1" t="n">
        <v>630</v>
      </c>
    </row>
    <row r="633" customFormat="false" ht="12.5" hidden="false" customHeight="false" outlineLevel="0" collapsed="false">
      <c r="A633" s="1" t="n">
        <v>631</v>
      </c>
    </row>
    <row r="634" customFormat="false" ht="12.5" hidden="false" customHeight="false" outlineLevel="0" collapsed="false">
      <c r="A634" s="1" t="n">
        <v>632</v>
      </c>
    </row>
    <row r="635" customFormat="false" ht="12.5" hidden="false" customHeight="false" outlineLevel="0" collapsed="false">
      <c r="A635" s="1" t="n">
        <v>633</v>
      </c>
    </row>
    <row r="636" customFormat="false" ht="12.5" hidden="false" customHeight="false" outlineLevel="0" collapsed="false">
      <c r="A636" s="1" t="n">
        <v>634</v>
      </c>
    </row>
    <row r="637" customFormat="false" ht="12.5" hidden="false" customHeight="false" outlineLevel="0" collapsed="false">
      <c r="A637" s="1" t="n">
        <v>635</v>
      </c>
    </row>
    <row r="638" customFormat="false" ht="12.5" hidden="false" customHeight="false" outlineLevel="0" collapsed="false">
      <c r="A638" s="1" t="n">
        <v>636</v>
      </c>
    </row>
    <row r="639" customFormat="false" ht="12.5" hidden="false" customHeight="false" outlineLevel="0" collapsed="false">
      <c r="A639" s="1" t="n">
        <v>637</v>
      </c>
    </row>
    <row r="640" customFormat="false" ht="12.5" hidden="false" customHeight="false" outlineLevel="0" collapsed="false">
      <c r="A640" s="1" t="n">
        <v>638</v>
      </c>
    </row>
    <row r="641" customFormat="false" ht="12.5" hidden="false" customHeight="false" outlineLevel="0" collapsed="false">
      <c r="A641" s="1" t="n">
        <v>639</v>
      </c>
    </row>
    <row r="642" customFormat="false" ht="12.5" hidden="false" customHeight="false" outlineLevel="0" collapsed="false">
      <c r="A642" s="1" t="n">
        <v>640</v>
      </c>
    </row>
    <row r="643" customFormat="false" ht="12.5" hidden="false" customHeight="false" outlineLevel="0" collapsed="false">
      <c r="A643" s="1" t="n">
        <v>641</v>
      </c>
    </row>
    <row r="644" customFormat="false" ht="12.5" hidden="false" customHeight="false" outlineLevel="0" collapsed="false">
      <c r="A644" s="1" t="n">
        <v>642</v>
      </c>
    </row>
    <row r="645" customFormat="false" ht="12.5" hidden="false" customHeight="false" outlineLevel="0" collapsed="false">
      <c r="A645" s="1" t="n">
        <v>643</v>
      </c>
    </row>
    <row r="646" customFormat="false" ht="12.5" hidden="false" customHeight="false" outlineLevel="0" collapsed="false">
      <c r="A646" s="1" t="n">
        <v>644</v>
      </c>
    </row>
    <row r="647" customFormat="false" ht="12.5" hidden="false" customHeight="false" outlineLevel="0" collapsed="false">
      <c r="A647" s="1" t="n">
        <v>645</v>
      </c>
    </row>
    <row r="648" customFormat="false" ht="12.5" hidden="false" customHeight="false" outlineLevel="0" collapsed="false">
      <c r="A648" s="1" t="n">
        <v>646</v>
      </c>
    </row>
    <row r="649" customFormat="false" ht="12.5" hidden="false" customHeight="false" outlineLevel="0" collapsed="false">
      <c r="A649" s="1" t="n">
        <v>647</v>
      </c>
    </row>
    <row r="650" customFormat="false" ht="12.5" hidden="false" customHeight="false" outlineLevel="0" collapsed="false">
      <c r="A650" s="1" t="n">
        <v>648</v>
      </c>
    </row>
    <row r="651" customFormat="false" ht="12.5" hidden="false" customHeight="false" outlineLevel="0" collapsed="false">
      <c r="A651" s="1" t="n">
        <v>649</v>
      </c>
    </row>
    <row r="652" customFormat="false" ht="12.5" hidden="false" customHeight="false" outlineLevel="0" collapsed="false">
      <c r="A652" s="1" t="n">
        <v>650</v>
      </c>
    </row>
    <row r="653" customFormat="false" ht="12.5" hidden="false" customHeight="false" outlineLevel="0" collapsed="false">
      <c r="A653" s="1" t="n">
        <v>651</v>
      </c>
    </row>
    <row r="654" customFormat="false" ht="12.5" hidden="false" customHeight="false" outlineLevel="0" collapsed="false">
      <c r="A654" s="1" t="n">
        <v>652</v>
      </c>
    </row>
    <row r="655" customFormat="false" ht="12.5" hidden="false" customHeight="false" outlineLevel="0" collapsed="false">
      <c r="A655" s="1" t="n">
        <v>653</v>
      </c>
    </row>
    <row r="656" customFormat="false" ht="12.5" hidden="false" customHeight="false" outlineLevel="0" collapsed="false">
      <c r="A656" s="1" t="n">
        <v>654</v>
      </c>
    </row>
    <row r="657" customFormat="false" ht="12.5" hidden="false" customHeight="false" outlineLevel="0" collapsed="false">
      <c r="A657" s="1" t="n">
        <v>655</v>
      </c>
    </row>
    <row r="658" customFormat="false" ht="12.5" hidden="false" customHeight="false" outlineLevel="0" collapsed="false">
      <c r="A658" s="1" t="n">
        <v>656</v>
      </c>
    </row>
    <row r="659" customFormat="false" ht="12.5" hidden="false" customHeight="false" outlineLevel="0" collapsed="false">
      <c r="A659" s="1" t="n">
        <v>657</v>
      </c>
    </row>
    <row r="660" customFormat="false" ht="12.5" hidden="false" customHeight="false" outlineLevel="0" collapsed="false">
      <c r="A660" s="1" t="n">
        <v>658</v>
      </c>
    </row>
    <row r="661" customFormat="false" ht="12.5" hidden="false" customHeight="false" outlineLevel="0" collapsed="false">
      <c r="A661" s="1" t="n">
        <v>659</v>
      </c>
    </row>
    <row r="662" customFormat="false" ht="12.5" hidden="false" customHeight="false" outlineLevel="0" collapsed="false">
      <c r="A662" s="1" t="n">
        <v>660</v>
      </c>
    </row>
    <row r="663" customFormat="false" ht="12.5" hidden="false" customHeight="false" outlineLevel="0" collapsed="false">
      <c r="A663" s="1" t="n">
        <v>661</v>
      </c>
    </row>
    <row r="664" customFormat="false" ht="12.5" hidden="false" customHeight="false" outlineLevel="0" collapsed="false">
      <c r="A664" s="1" t="n">
        <v>662</v>
      </c>
    </row>
    <row r="665" customFormat="false" ht="12.5" hidden="false" customHeight="false" outlineLevel="0" collapsed="false">
      <c r="A665" s="1" t="n">
        <v>663</v>
      </c>
    </row>
    <row r="666" customFormat="false" ht="12.5" hidden="false" customHeight="false" outlineLevel="0" collapsed="false">
      <c r="A666" s="1" t="n">
        <v>664</v>
      </c>
    </row>
    <row r="667" customFormat="false" ht="12.5" hidden="false" customHeight="false" outlineLevel="0" collapsed="false">
      <c r="A667" s="1" t="n">
        <v>665</v>
      </c>
    </row>
    <row r="668" customFormat="false" ht="12.5" hidden="false" customHeight="false" outlineLevel="0" collapsed="false">
      <c r="A668" s="1" t="n">
        <v>666</v>
      </c>
    </row>
    <row r="669" customFormat="false" ht="12.5" hidden="false" customHeight="false" outlineLevel="0" collapsed="false">
      <c r="A669" s="1" t="n">
        <v>667</v>
      </c>
    </row>
    <row r="670" customFormat="false" ht="12.5" hidden="false" customHeight="false" outlineLevel="0" collapsed="false">
      <c r="A670" s="1" t="n">
        <v>668</v>
      </c>
    </row>
    <row r="671" customFormat="false" ht="12.5" hidden="false" customHeight="false" outlineLevel="0" collapsed="false">
      <c r="A671" s="1" t="n">
        <v>669</v>
      </c>
    </row>
    <row r="672" customFormat="false" ht="12.5" hidden="false" customHeight="false" outlineLevel="0" collapsed="false">
      <c r="A672" s="1" t="n">
        <v>670</v>
      </c>
    </row>
    <row r="673" customFormat="false" ht="12.5" hidden="false" customHeight="false" outlineLevel="0" collapsed="false">
      <c r="A673" s="1" t="n">
        <v>671</v>
      </c>
    </row>
    <row r="674" customFormat="false" ht="12.5" hidden="false" customHeight="false" outlineLevel="0" collapsed="false">
      <c r="A674" s="1" t="n">
        <v>672</v>
      </c>
    </row>
    <row r="675" customFormat="false" ht="12.5" hidden="false" customHeight="false" outlineLevel="0" collapsed="false">
      <c r="A675" s="1" t="n">
        <v>673</v>
      </c>
    </row>
    <row r="676" customFormat="false" ht="12.5" hidden="false" customHeight="false" outlineLevel="0" collapsed="false">
      <c r="A676" s="1" t="n">
        <v>674</v>
      </c>
    </row>
    <row r="677" customFormat="false" ht="12.5" hidden="false" customHeight="false" outlineLevel="0" collapsed="false">
      <c r="A677" s="1" t="n">
        <v>675</v>
      </c>
    </row>
    <row r="678" customFormat="false" ht="12.5" hidden="false" customHeight="false" outlineLevel="0" collapsed="false">
      <c r="A678" s="1" t="n">
        <v>676</v>
      </c>
    </row>
    <row r="679" customFormat="false" ht="12.5" hidden="false" customHeight="false" outlineLevel="0" collapsed="false">
      <c r="A679" s="1" t="n">
        <v>677</v>
      </c>
    </row>
    <row r="680" customFormat="false" ht="12.5" hidden="false" customHeight="false" outlineLevel="0" collapsed="false">
      <c r="A680" s="1" t="n">
        <v>678</v>
      </c>
    </row>
    <row r="681" customFormat="false" ht="12.5" hidden="false" customHeight="false" outlineLevel="0" collapsed="false">
      <c r="A681" s="1" t="n">
        <v>679</v>
      </c>
    </row>
    <row r="682" customFormat="false" ht="12.5" hidden="false" customHeight="false" outlineLevel="0" collapsed="false">
      <c r="A682" s="1" t="n">
        <v>680</v>
      </c>
    </row>
    <row r="683" customFormat="false" ht="12.5" hidden="false" customHeight="false" outlineLevel="0" collapsed="false">
      <c r="A683" s="1" t="n">
        <v>681</v>
      </c>
    </row>
    <row r="684" customFormat="false" ht="12.5" hidden="false" customHeight="false" outlineLevel="0" collapsed="false">
      <c r="A684" s="1" t="n">
        <v>682</v>
      </c>
    </row>
    <row r="685" customFormat="false" ht="12.5" hidden="false" customHeight="false" outlineLevel="0" collapsed="false">
      <c r="A685" s="1" t="n">
        <v>683</v>
      </c>
    </row>
    <row r="686" customFormat="false" ht="12.5" hidden="false" customHeight="false" outlineLevel="0" collapsed="false">
      <c r="A686" s="1" t="n">
        <v>684</v>
      </c>
    </row>
    <row r="687" customFormat="false" ht="12.5" hidden="false" customHeight="false" outlineLevel="0" collapsed="false">
      <c r="A687" s="1" t="n">
        <v>685</v>
      </c>
    </row>
    <row r="688" customFormat="false" ht="12.5" hidden="false" customHeight="false" outlineLevel="0" collapsed="false">
      <c r="A688" s="1" t="n">
        <v>686</v>
      </c>
    </row>
    <row r="689" customFormat="false" ht="12.5" hidden="false" customHeight="false" outlineLevel="0" collapsed="false">
      <c r="A689" s="1" t="n">
        <v>687</v>
      </c>
    </row>
    <row r="690" customFormat="false" ht="12.5" hidden="false" customHeight="false" outlineLevel="0" collapsed="false">
      <c r="A690" s="1" t="n">
        <v>688</v>
      </c>
    </row>
    <row r="691" customFormat="false" ht="12.5" hidden="false" customHeight="false" outlineLevel="0" collapsed="false">
      <c r="A691" s="1" t="n">
        <v>689</v>
      </c>
    </row>
    <row r="692" customFormat="false" ht="12.5" hidden="false" customHeight="false" outlineLevel="0" collapsed="false">
      <c r="A692" s="1" t="n">
        <v>690</v>
      </c>
    </row>
    <row r="693" customFormat="false" ht="12.5" hidden="false" customHeight="false" outlineLevel="0" collapsed="false">
      <c r="A693" s="1" t="n">
        <v>691</v>
      </c>
    </row>
    <row r="694" customFormat="false" ht="12.5" hidden="false" customHeight="false" outlineLevel="0" collapsed="false">
      <c r="A694" s="1" t="n">
        <v>692</v>
      </c>
    </row>
    <row r="695" customFormat="false" ht="12.5" hidden="false" customHeight="false" outlineLevel="0" collapsed="false">
      <c r="A695" s="1" t="n">
        <v>693</v>
      </c>
    </row>
    <row r="696" customFormat="false" ht="12.5" hidden="false" customHeight="false" outlineLevel="0" collapsed="false">
      <c r="A696" s="1" t="n">
        <v>694</v>
      </c>
    </row>
    <row r="697" customFormat="false" ht="12.5" hidden="false" customHeight="false" outlineLevel="0" collapsed="false">
      <c r="A697" s="1" t="n">
        <v>695</v>
      </c>
    </row>
    <row r="698" customFormat="false" ht="12.5" hidden="false" customHeight="false" outlineLevel="0" collapsed="false">
      <c r="A698" s="1" t="n">
        <v>696</v>
      </c>
    </row>
    <row r="699" customFormat="false" ht="12.5" hidden="false" customHeight="false" outlineLevel="0" collapsed="false">
      <c r="A699" s="1" t="n">
        <v>697</v>
      </c>
    </row>
    <row r="700" customFormat="false" ht="12.5" hidden="false" customHeight="false" outlineLevel="0" collapsed="false">
      <c r="A700" s="1" t="n">
        <v>698</v>
      </c>
    </row>
    <row r="701" customFormat="false" ht="12.5" hidden="false" customHeight="false" outlineLevel="0" collapsed="false">
      <c r="A701" s="1" t="n">
        <v>699</v>
      </c>
    </row>
    <row r="702" customFormat="false" ht="12.5" hidden="false" customHeight="false" outlineLevel="0" collapsed="false">
      <c r="A702" s="1" t="n">
        <v>700</v>
      </c>
    </row>
    <row r="703" customFormat="false" ht="12.5" hidden="false" customHeight="false" outlineLevel="0" collapsed="false">
      <c r="A703" s="1" t="n">
        <v>701</v>
      </c>
    </row>
    <row r="704" customFormat="false" ht="12.5" hidden="false" customHeight="false" outlineLevel="0" collapsed="false">
      <c r="A704" s="1" t="n">
        <v>702</v>
      </c>
    </row>
    <row r="705" customFormat="false" ht="12.5" hidden="false" customHeight="false" outlineLevel="0" collapsed="false">
      <c r="A705" s="1" t="n">
        <v>703</v>
      </c>
    </row>
    <row r="706" customFormat="false" ht="12.5" hidden="false" customHeight="false" outlineLevel="0" collapsed="false">
      <c r="A706" s="1" t="n">
        <v>704</v>
      </c>
    </row>
    <row r="707" customFormat="false" ht="12.5" hidden="false" customHeight="false" outlineLevel="0" collapsed="false">
      <c r="A707" s="1" t="n">
        <v>705</v>
      </c>
    </row>
    <row r="708" customFormat="false" ht="12.5" hidden="false" customHeight="false" outlineLevel="0" collapsed="false">
      <c r="A708" s="1" t="n">
        <v>706</v>
      </c>
    </row>
    <row r="709" customFormat="false" ht="12.5" hidden="false" customHeight="false" outlineLevel="0" collapsed="false">
      <c r="A709" s="1" t="n">
        <v>707</v>
      </c>
    </row>
    <row r="710" customFormat="false" ht="12.5" hidden="false" customHeight="false" outlineLevel="0" collapsed="false">
      <c r="A710" s="1" t="n">
        <v>708</v>
      </c>
    </row>
    <row r="711" customFormat="false" ht="12.5" hidden="false" customHeight="false" outlineLevel="0" collapsed="false">
      <c r="A711" s="1" t="n">
        <v>709</v>
      </c>
    </row>
    <row r="712" customFormat="false" ht="12.5" hidden="false" customHeight="false" outlineLevel="0" collapsed="false">
      <c r="A712" s="1" t="n">
        <v>710</v>
      </c>
    </row>
    <row r="713" customFormat="false" ht="12.5" hidden="false" customHeight="false" outlineLevel="0" collapsed="false">
      <c r="A713" s="1" t="n">
        <v>711</v>
      </c>
    </row>
    <row r="714" customFormat="false" ht="12.5" hidden="false" customHeight="false" outlineLevel="0" collapsed="false">
      <c r="A714" s="1" t="n">
        <v>712</v>
      </c>
    </row>
    <row r="715" customFormat="false" ht="12.5" hidden="false" customHeight="false" outlineLevel="0" collapsed="false">
      <c r="A715" s="1" t="n">
        <v>713</v>
      </c>
    </row>
    <row r="716" customFormat="false" ht="12.5" hidden="false" customHeight="false" outlineLevel="0" collapsed="false">
      <c r="A716" s="1" t="n">
        <v>714</v>
      </c>
    </row>
    <row r="717" customFormat="false" ht="12.5" hidden="false" customHeight="false" outlineLevel="0" collapsed="false">
      <c r="A717" s="1" t="n">
        <v>715</v>
      </c>
    </row>
    <row r="718" customFormat="false" ht="12.5" hidden="false" customHeight="false" outlineLevel="0" collapsed="false">
      <c r="A718" s="1" t="n">
        <v>716</v>
      </c>
    </row>
    <row r="719" customFormat="false" ht="12.5" hidden="false" customHeight="false" outlineLevel="0" collapsed="false">
      <c r="A719" s="1" t="n">
        <v>717</v>
      </c>
    </row>
    <row r="720" customFormat="false" ht="12.5" hidden="false" customHeight="false" outlineLevel="0" collapsed="false">
      <c r="A720" s="1" t="n">
        <v>718</v>
      </c>
    </row>
    <row r="721" customFormat="false" ht="12.5" hidden="false" customHeight="false" outlineLevel="0" collapsed="false">
      <c r="A721" s="1" t="n">
        <v>719</v>
      </c>
    </row>
    <row r="722" customFormat="false" ht="12.5" hidden="false" customHeight="false" outlineLevel="0" collapsed="false">
      <c r="A722" s="1" t="n">
        <v>720</v>
      </c>
    </row>
    <row r="723" customFormat="false" ht="12.5" hidden="false" customHeight="false" outlineLevel="0" collapsed="false">
      <c r="A723" s="1" t="n">
        <v>721</v>
      </c>
    </row>
    <row r="724" customFormat="false" ht="12.5" hidden="false" customHeight="false" outlineLevel="0" collapsed="false">
      <c r="A724" s="1" t="n">
        <v>722</v>
      </c>
    </row>
    <row r="725" customFormat="false" ht="12.5" hidden="false" customHeight="false" outlineLevel="0" collapsed="false">
      <c r="A725" s="1" t="n">
        <v>723</v>
      </c>
    </row>
    <row r="726" customFormat="false" ht="12.5" hidden="false" customHeight="false" outlineLevel="0" collapsed="false">
      <c r="A726" s="1" t="n">
        <v>724</v>
      </c>
    </row>
    <row r="727" customFormat="false" ht="12.5" hidden="false" customHeight="false" outlineLevel="0" collapsed="false">
      <c r="A727" s="1" t="n">
        <v>725</v>
      </c>
    </row>
    <row r="728" customFormat="false" ht="12.5" hidden="false" customHeight="false" outlineLevel="0" collapsed="false">
      <c r="A728" s="1" t="n">
        <v>726</v>
      </c>
    </row>
    <row r="729" customFormat="false" ht="12.5" hidden="false" customHeight="false" outlineLevel="0" collapsed="false">
      <c r="A729" s="1" t="n">
        <v>727</v>
      </c>
    </row>
    <row r="730" customFormat="false" ht="12.5" hidden="false" customHeight="false" outlineLevel="0" collapsed="false">
      <c r="A730" s="1" t="n">
        <v>728</v>
      </c>
    </row>
    <row r="731" customFormat="false" ht="12.5" hidden="false" customHeight="false" outlineLevel="0" collapsed="false">
      <c r="A731" s="1" t="n">
        <v>729</v>
      </c>
    </row>
    <row r="732" customFormat="false" ht="12.5" hidden="false" customHeight="false" outlineLevel="0" collapsed="false">
      <c r="A732" s="1" t="n">
        <v>730</v>
      </c>
    </row>
    <row r="733" customFormat="false" ht="12.5" hidden="false" customHeight="false" outlineLevel="0" collapsed="false">
      <c r="A733" s="1" t="n">
        <v>731</v>
      </c>
    </row>
    <row r="734" customFormat="false" ht="12.5" hidden="false" customHeight="false" outlineLevel="0" collapsed="false">
      <c r="A734" s="1" t="n">
        <v>732</v>
      </c>
    </row>
    <row r="735" customFormat="false" ht="12.5" hidden="false" customHeight="false" outlineLevel="0" collapsed="false">
      <c r="A735" s="1" t="n">
        <v>733</v>
      </c>
    </row>
    <row r="736" customFormat="false" ht="12.5" hidden="false" customHeight="false" outlineLevel="0" collapsed="false">
      <c r="A736" s="1" t="n">
        <v>734</v>
      </c>
    </row>
    <row r="737" customFormat="false" ht="12.5" hidden="false" customHeight="false" outlineLevel="0" collapsed="false">
      <c r="A737" s="1" t="n">
        <v>735</v>
      </c>
    </row>
    <row r="738" customFormat="false" ht="12.5" hidden="false" customHeight="false" outlineLevel="0" collapsed="false">
      <c r="A738" s="1" t="n">
        <v>736</v>
      </c>
    </row>
    <row r="739" customFormat="false" ht="12.5" hidden="false" customHeight="false" outlineLevel="0" collapsed="false">
      <c r="A739" s="1" t="n">
        <v>737</v>
      </c>
    </row>
    <row r="740" customFormat="false" ht="12.5" hidden="false" customHeight="false" outlineLevel="0" collapsed="false">
      <c r="A740" s="1" t="n">
        <v>738</v>
      </c>
    </row>
    <row r="741" customFormat="false" ht="12.5" hidden="false" customHeight="false" outlineLevel="0" collapsed="false">
      <c r="A741" s="1" t="n">
        <v>739</v>
      </c>
    </row>
    <row r="742" customFormat="false" ht="12.5" hidden="false" customHeight="false" outlineLevel="0" collapsed="false">
      <c r="A742" s="1" t="n">
        <v>740</v>
      </c>
    </row>
    <row r="743" customFormat="false" ht="12.5" hidden="false" customHeight="false" outlineLevel="0" collapsed="false">
      <c r="A743" s="1" t="n">
        <v>741</v>
      </c>
    </row>
    <row r="744" customFormat="false" ht="12.5" hidden="false" customHeight="false" outlineLevel="0" collapsed="false">
      <c r="A744" s="1" t="n">
        <v>742</v>
      </c>
    </row>
    <row r="745" customFormat="false" ht="12.5" hidden="false" customHeight="false" outlineLevel="0" collapsed="false">
      <c r="A745" s="1" t="n">
        <v>743</v>
      </c>
    </row>
    <row r="746" customFormat="false" ht="12.5" hidden="false" customHeight="false" outlineLevel="0" collapsed="false">
      <c r="A746" s="1" t="n">
        <v>744</v>
      </c>
    </row>
    <row r="747" customFormat="false" ht="12.5" hidden="false" customHeight="false" outlineLevel="0" collapsed="false">
      <c r="A747" s="1" t="n">
        <v>745</v>
      </c>
    </row>
    <row r="748" customFormat="false" ht="12.5" hidden="false" customHeight="false" outlineLevel="0" collapsed="false">
      <c r="A748" s="1" t="n">
        <v>746</v>
      </c>
    </row>
    <row r="749" customFormat="false" ht="12.5" hidden="false" customHeight="false" outlineLevel="0" collapsed="false">
      <c r="A749" s="1" t="n">
        <v>747</v>
      </c>
    </row>
    <row r="750" customFormat="false" ht="12.5" hidden="false" customHeight="false" outlineLevel="0" collapsed="false">
      <c r="A750" s="1" t="n">
        <v>748</v>
      </c>
    </row>
    <row r="751" customFormat="false" ht="12.5" hidden="false" customHeight="false" outlineLevel="0" collapsed="false">
      <c r="A751" s="1" t="n">
        <v>749</v>
      </c>
    </row>
    <row r="752" customFormat="false" ht="12.5" hidden="false" customHeight="false" outlineLevel="0" collapsed="false">
      <c r="A752" s="1" t="n">
        <v>750</v>
      </c>
    </row>
    <row r="753" customFormat="false" ht="12.5" hidden="false" customHeight="false" outlineLevel="0" collapsed="false">
      <c r="A753" s="1" t="n">
        <v>751</v>
      </c>
    </row>
    <row r="754" customFormat="false" ht="12.5" hidden="false" customHeight="false" outlineLevel="0" collapsed="false">
      <c r="A754" s="1" t="n">
        <v>752</v>
      </c>
    </row>
    <row r="755" customFormat="false" ht="12.5" hidden="false" customHeight="false" outlineLevel="0" collapsed="false">
      <c r="A755" s="1" t="n">
        <v>753</v>
      </c>
    </row>
    <row r="756" customFormat="false" ht="12.5" hidden="false" customHeight="false" outlineLevel="0" collapsed="false">
      <c r="A756" s="1" t="n">
        <v>754</v>
      </c>
    </row>
    <row r="757" customFormat="false" ht="12.5" hidden="false" customHeight="false" outlineLevel="0" collapsed="false">
      <c r="A757" s="1" t="n">
        <v>755</v>
      </c>
    </row>
    <row r="758" customFormat="false" ht="12.5" hidden="false" customHeight="false" outlineLevel="0" collapsed="false">
      <c r="A758" s="1" t="n">
        <v>756</v>
      </c>
    </row>
    <row r="759" customFormat="false" ht="12.5" hidden="false" customHeight="false" outlineLevel="0" collapsed="false">
      <c r="A759" s="1" t="n">
        <v>757</v>
      </c>
    </row>
    <row r="760" customFormat="false" ht="12.5" hidden="false" customHeight="false" outlineLevel="0" collapsed="false">
      <c r="A760" s="1" t="n">
        <v>758</v>
      </c>
    </row>
    <row r="761" customFormat="false" ht="12.5" hidden="false" customHeight="false" outlineLevel="0" collapsed="false">
      <c r="A761" s="1" t="n">
        <v>759</v>
      </c>
    </row>
    <row r="762" customFormat="false" ht="12.5" hidden="false" customHeight="false" outlineLevel="0" collapsed="false">
      <c r="A762" s="1" t="n">
        <v>760</v>
      </c>
    </row>
    <row r="763" customFormat="false" ht="12.5" hidden="false" customHeight="false" outlineLevel="0" collapsed="false">
      <c r="A763" s="1" t="n">
        <v>761</v>
      </c>
    </row>
    <row r="764" customFormat="false" ht="12.5" hidden="false" customHeight="false" outlineLevel="0" collapsed="false">
      <c r="A764" s="1" t="n">
        <v>762</v>
      </c>
    </row>
    <row r="765" customFormat="false" ht="12.5" hidden="false" customHeight="false" outlineLevel="0" collapsed="false">
      <c r="A765" s="1" t="n">
        <v>763</v>
      </c>
    </row>
    <row r="766" customFormat="false" ht="12.5" hidden="false" customHeight="false" outlineLevel="0" collapsed="false">
      <c r="A766" s="1" t="n">
        <v>764</v>
      </c>
    </row>
    <row r="767" customFormat="false" ht="12.5" hidden="false" customHeight="false" outlineLevel="0" collapsed="false">
      <c r="A767" s="1" t="n">
        <v>765</v>
      </c>
    </row>
    <row r="768" customFormat="false" ht="12.5" hidden="false" customHeight="false" outlineLevel="0" collapsed="false">
      <c r="A768" s="1" t="n">
        <v>766</v>
      </c>
    </row>
    <row r="769" customFormat="false" ht="12.5" hidden="false" customHeight="false" outlineLevel="0" collapsed="false">
      <c r="A769" s="1" t="n">
        <v>767</v>
      </c>
    </row>
    <row r="770" customFormat="false" ht="12.5" hidden="false" customHeight="false" outlineLevel="0" collapsed="false">
      <c r="A770" s="1" t="n">
        <v>768</v>
      </c>
    </row>
    <row r="771" customFormat="false" ht="12.5" hidden="false" customHeight="false" outlineLevel="0" collapsed="false">
      <c r="A771" s="1" t="n">
        <v>769</v>
      </c>
    </row>
    <row r="772" customFormat="false" ht="12.5" hidden="false" customHeight="false" outlineLevel="0" collapsed="false">
      <c r="A772" s="1" t="n">
        <v>770</v>
      </c>
    </row>
    <row r="773" customFormat="false" ht="12.5" hidden="false" customHeight="false" outlineLevel="0" collapsed="false">
      <c r="A773" s="1" t="n">
        <v>771</v>
      </c>
    </row>
    <row r="774" customFormat="false" ht="12.5" hidden="false" customHeight="false" outlineLevel="0" collapsed="false">
      <c r="A774" s="1" t="n">
        <v>772</v>
      </c>
    </row>
    <row r="775" customFormat="false" ht="12.5" hidden="false" customHeight="false" outlineLevel="0" collapsed="false">
      <c r="A775" s="1" t="n">
        <v>773</v>
      </c>
    </row>
    <row r="776" customFormat="false" ht="12.5" hidden="false" customHeight="false" outlineLevel="0" collapsed="false">
      <c r="A776" s="1" t="n">
        <v>774</v>
      </c>
    </row>
    <row r="777" customFormat="false" ht="12.5" hidden="false" customHeight="false" outlineLevel="0" collapsed="false">
      <c r="A777" s="1" t="n">
        <v>775</v>
      </c>
    </row>
    <row r="778" customFormat="false" ht="12.5" hidden="false" customHeight="false" outlineLevel="0" collapsed="false">
      <c r="A778" s="1" t="n">
        <v>776</v>
      </c>
    </row>
    <row r="779" customFormat="false" ht="12.5" hidden="false" customHeight="false" outlineLevel="0" collapsed="false">
      <c r="A779" s="1" t="n">
        <v>777</v>
      </c>
    </row>
    <row r="780" customFormat="false" ht="12.5" hidden="false" customHeight="false" outlineLevel="0" collapsed="false">
      <c r="A780" s="1" t="n">
        <v>778</v>
      </c>
    </row>
    <row r="781" customFormat="false" ht="12.5" hidden="false" customHeight="false" outlineLevel="0" collapsed="false">
      <c r="A781" s="1" t="n">
        <v>779</v>
      </c>
    </row>
    <row r="782" customFormat="false" ht="12.5" hidden="false" customHeight="false" outlineLevel="0" collapsed="false">
      <c r="A782" s="1" t="n">
        <v>780</v>
      </c>
    </row>
    <row r="783" customFormat="false" ht="12.5" hidden="false" customHeight="false" outlineLevel="0" collapsed="false">
      <c r="A783" s="1" t="n">
        <v>781</v>
      </c>
    </row>
    <row r="784" customFormat="false" ht="12.5" hidden="false" customHeight="false" outlineLevel="0" collapsed="false">
      <c r="A784" s="1" t="n">
        <v>782</v>
      </c>
    </row>
    <row r="785" customFormat="false" ht="12.5" hidden="false" customHeight="false" outlineLevel="0" collapsed="false">
      <c r="A785" s="1" t="n">
        <v>783</v>
      </c>
    </row>
    <row r="786" customFormat="false" ht="12.5" hidden="false" customHeight="false" outlineLevel="0" collapsed="false">
      <c r="A786" s="1" t="n">
        <v>784</v>
      </c>
    </row>
    <row r="787" customFormat="false" ht="12.5" hidden="false" customHeight="false" outlineLevel="0" collapsed="false">
      <c r="A787" s="1" t="n">
        <v>785</v>
      </c>
    </row>
    <row r="788" customFormat="false" ht="12.5" hidden="false" customHeight="false" outlineLevel="0" collapsed="false">
      <c r="A788" s="1" t="n">
        <v>786</v>
      </c>
    </row>
    <row r="789" customFormat="false" ht="12.5" hidden="false" customHeight="false" outlineLevel="0" collapsed="false">
      <c r="A789" s="1" t="n">
        <v>787</v>
      </c>
    </row>
    <row r="790" customFormat="false" ht="12.5" hidden="false" customHeight="false" outlineLevel="0" collapsed="false">
      <c r="A790" s="1" t="n">
        <v>788</v>
      </c>
    </row>
    <row r="791" customFormat="false" ht="12.5" hidden="false" customHeight="false" outlineLevel="0" collapsed="false">
      <c r="A791" s="1" t="n">
        <v>789</v>
      </c>
    </row>
    <row r="792" customFormat="false" ht="12.5" hidden="false" customHeight="false" outlineLevel="0" collapsed="false">
      <c r="A792" s="1" t="n">
        <v>790</v>
      </c>
    </row>
    <row r="793" customFormat="false" ht="12.5" hidden="false" customHeight="false" outlineLevel="0" collapsed="false">
      <c r="A793" s="1" t="n">
        <v>791</v>
      </c>
    </row>
    <row r="794" customFormat="false" ht="12.5" hidden="false" customHeight="false" outlineLevel="0" collapsed="false">
      <c r="A794" s="1" t="n">
        <v>792</v>
      </c>
    </row>
    <row r="795" customFormat="false" ht="12.5" hidden="false" customHeight="false" outlineLevel="0" collapsed="false">
      <c r="A795" s="1" t="n">
        <v>793</v>
      </c>
    </row>
    <row r="796" customFormat="false" ht="12.5" hidden="false" customHeight="false" outlineLevel="0" collapsed="false">
      <c r="A796" s="1" t="n">
        <v>794</v>
      </c>
    </row>
    <row r="797" customFormat="false" ht="12.5" hidden="false" customHeight="false" outlineLevel="0" collapsed="false">
      <c r="A797" s="1" t="n">
        <v>795</v>
      </c>
    </row>
    <row r="798" customFormat="false" ht="12.5" hidden="false" customHeight="false" outlineLevel="0" collapsed="false">
      <c r="A798" s="1" t="n">
        <v>796</v>
      </c>
    </row>
    <row r="799" customFormat="false" ht="12.5" hidden="false" customHeight="false" outlineLevel="0" collapsed="false">
      <c r="A799" s="1" t="n">
        <v>797</v>
      </c>
    </row>
    <row r="800" customFormat="false" ht="12.5" hidden="false" customHeight="false" outlineLevel="0" collapsed="false">
      <c r="A800" s="1" t="n">
        <v>798</v>
      </c>
    </row>
    <row r="801" customFormat="false" ht="12.5" hidden="false" customHeight="false" outlineLevel="0" collapsed="false">
      <c r="A801" s="1" t="n">
        <v>799</v>
      </c>
    </row>
    <row r="802" customFormat="false" ht="12.5" hidden="false" customHeight="false" outlineLevel="0" collapsed="false">
      <c r="A802" s="1" t="n">
        <v>800</v>
      </c>
    </row>
    <row r="803" customFormat="false" ht="12.5" hidden="false" customHeight="false" outlineLevel="0" collapsed="false">
      <c r="A803" s="1" t="n">
        <v>801</v>
      </c>
    </row>
    <row r="804" customFormat="false" ht="12.5" hidden="false" customHeight="false" outlineLevel="0" collapsed="false">
      <c r="A804" s="1" t="n">
        <v>802</v>
      </c>
    </row>
    <row r="805" customFormat="false" ht="12.5" hidden="false" customHeight="false" outlineLevel="0" collapsed="false">
      <c r="A805" s="1" t="n">
        <v>803</v>
      </c>
    </row>
    <row r="806" customFormat="false" ht="12.5" hidden="false" customHeight="false" outlineLevel="0" collapsed="false">
      <c r="A806" s="1" t="n">
        <v>804</v>
      </c>
    </row>
    <row r="807" customFormat="false" ht="12.5" hidden="false" customHeight="false" outlineLevel="0" collapsed="false">
      <c r="A807" s="1" t="n">
        <v>805</v>
      </c>
    </row>
    <row r="808" customFormat="false" ht="12.5" hidden="false" customHeight="false" outlineLevel="0" collapsed="false">
      <c r="A808" s="1" t="n">
        <v>806</v>
      </c>
    </row>
    <row r="809" customFormat="false" ht="12.5" hidden="false" customHeight="false" outlineLevel="0" collapsed="false">
      <c r="A809" s="1" t="n">
        <v>807</v>
      </c>
    </row>
    <row r="810" customFormat="false" ht="12.5" hidden="false" customHeight="false" outlineLevel="0" collapsed="false">
      <c r="A810" s="1" t="n">
        <v>808</v>
      </c>
    </row>
    <row r="811" customFormat="false" ht="12.5" hidden="false" customHeight="false" outlineLevel="0" collapsed="false">
      <c r="A811" s="1" t="n">
        <v>809</v>
      </c>
    </row>
    <row r="812" customFormat="false" ht="12.5" hidden="false" customHeight="false" outlineLevel="0" collapsed="false">
      <c r="A812" s="1" t="n">
        <v>810</v>
      </c>
    </row>
    <row r="813" customFormat="false" ht="12.5" hidden="false" customHeight="false" outlineLevel="0" collapsed="false">
      <c r="A813" s="1" t="n">
        <v>811</v>
      </c>
    </row>
    <row r="814" customFormat="false" ht="12.5" hidden="false" customHeight="false" outlineLevel="0" collapsed="false">
      <c r="A814" s="1" t="n">
        <v>812</v>
      </c>
    </row>
    <row r="815" customFormat="false" ht="12.5" hidden="false" customHeight="false" outlineLevel="0" collapsed="false">
      <c r="A815" s="1" t="n">
        <v>813</v>
      </c>
    </row>
    <row r="816" customFormat="false" ht="12.5" hidden="false" customHeight="false" outlineLevel="0" collapsed="false">
      <c r="A816" s="1" t="n">
        <v>814</v>
      </c>
    </row>
    <row r="817" customFormat="false" ht="12.5" hidden="false" customHeight="false" outlineLevel="0" collapsed="false">
      <c r="A817" s="1" t="n">
        <v>815</v>
      </c>
    </row>
    <row r="818" customFormat="false" ht="12.5" hidden="false" customHeight="false" outlineLevel="0" collapsed="false">
      <c r="A818" s="1" t="n">
        <v>816</v>
      </c>
    </row>
    <row r="819" customFormat="false" ht="12.5" hidden="false" customHeight="false" outlineLevel="0" collapsed="false">
      <c r="A819" s="1" t="n">
        <v>817</v>
      </c>
    </row>
    <row r="820" customFormat="false" ht="12.5" hidden="false" customHeight="false" outlineLevel="0" collapsed="false">
      <c r="A820" s="1" t="n">
        <v>818</v>
      </c>
    </row>
    <row r="821" customFormat="false" ht="12.5" hidden="false" customHeight="false" outlineLevel="0" collapsed="false">
      <c r="A821" s="1" t="n">
        <v>819</v>
      </c>
    </row>
    <row r="822" customFormat="false" ht="12.5" hidden="false" customHeight="false" outlineLevel="0" collapsed="false">
      <c r="A822" s="1" t="n">
        <v>820</v>
      </c>
    </row>
    <row r="823" customFormat="false" ht="12.5" hidden="false" customHeight="false" outlineLevel="0" collapsed="false">
      <c r="A823" s="1" t="n">
        <v>821</v>
      </c>
    </row>
    <row r="824" customFormat="false" ht="12.5" hidden="false" customHeight="false" outlineLevel="0" collapsed="false">
      <c r="A824" s="1" t="n">
        <v>822</v>
      </c>
    </row>
    <row r="825" customFormat="false" ht="12.5" hidden="false" customHeight="false" outlineLevel="0" collapsed="false">
      <c r="A825" s="1" t="n">
        <v>823</v>
      </c>
    </row>
    <row r="826" customFormat="false" ht="12.5" hidden="false" customHeight="false" outlineLevel="0" collapsed="false">
      <c r="A826" s="1" t="n">
        <v>824</v>
      </c>
    </row>
    <row r="827" customFormat="false" ht="12.5" hidden="false" customHeight="false" outlineLevel="0" collapsed="false">
      <c r="A827" s="1" t="n">
        <v>825</v>
      </c>
    </row>
    <row r="828" customFormat="false" ht="12.5" hidden="false" customHeight="false" outlineLevel="0" collapsed="false">
      <c r="A828" s="1" t="n">
        <v>826</v>
      </c>
    </row>
    <row r="829" customFormat="false" ht="12.5" hidden="false" customHeight="false" outlineLevel="0" collapsed="false">
      <c r="A829" s="1" t="n">
        <v>827</v>
      </c>
    </row>
    <row r="830" customFormat="false" ht="12.5" hidden="false" customHeight="false" outlineLevel="0" collapsed="false">
      <c r="A830" s="1" t="n">
        <v>828</v>
      </c>
    </row>
    <row r="831" customFormat="false" ht="12.5" hidden="false" customHeight="false" outlineLevel="0" collapsed="false">
      <c r="A831" s="1" t="n">
        <v>829</v>
      </c>
    </row>
    <row r="832" customFormat="false" ht="12.5" hidden="false" customHeight="false" outlineLevel="0" collapsed="false">
      <c r="A832" s="1" t="n">
        <v>830</v>
      </c>
    </row>
    <row r="833" customFormat="false" ht="12.5" hidden="false" customHeight="false" outlineLevel="0" collapsed="false">
      <c r="A833" s="1" t="n">
        <v>831</v>
      </c>
    </row>
    <row r="834" customFormat="false" ht="12.5" hidden="false" customHeight="false" outlineLevel="0" collapsed="false">
      <c r="A834" s="1" t="n">
        <v>832</v>
      </c>
    </row>
    <row r="835" customFormat="false" ht="12.5" hidden="false" customHeight="false" outlineLevel="0" collapsed="false">
      <c r="A835" s="1" t="n">
        <v>833</v>
      </c>
    </row>
    <row r="836" customFormat="false" ht="12.5" hidden="false" customHeight="false" outlineLevel="0" collapsed="false">
      <c r="A836" s="1" t="n">
        <v>834</v>
      </c>
    </row>
    <row r="837" customFormat="false" ht="12.5" hidden="false" customHeight="false" outlineLevel="0" collapsed="false">
      <c r="A837" s="1" t="n">
        <v>835</v>
      </c>
    </row>
    <row r="838" customFormat="false" ht="12.5" hidden="false" customHeight="false" outlineLevel="0" collapsed="false">
      <c r="A838" s="1" t="n">
        <v>836</v>
      </c>
    </row>
    <row r="839" customFormat="false" ht="12.5" hidden="false" customHeight="false" outlineLevel="0" collapsed="false">
      <c r="A839" s="1" t="n">
        <v>837</v>
      </c>
    </row>
    <row r="840" customFormat="false" ht="12.5" hidden="false" customHeight="false" outlineLevel="0" collapsed="false">
      <c r="A840" s="1" t="n">
        <v>838</v>
      </c>
    </row>
    <row r="841" customFormat="false" ht="12.5" hidden="false" customHeight="false" outlineLevel="0" collapsed="false">
      <c r="A841" s="1" t="n">
        <v>839</v>
      </c>
    </row>
    <row r="842" customFormat="false" ht="12.5" hidden="false" customHeight="false" outlineLevel="0" collapsed="false">
      <c r="A842" s="1" t="n">
        <v>840</v>
      </c>
    </row>
    <row r="843" customFormat="false" ht="12.5" hidden="false" customHeight="false" outlineLevel="0" collapsed="false">
      <c r="A843" s="1" t="n">
        <v>841</v>
      </c>
    </row>
    <row r="844" customFormat="false" ht="12.5" hidden="false" customHeight="false" outlineLevel="0" collapsed="false">
      <c r="A844" s="1" t="n">
        <v>842</v>
      </c>
    </row>
    <row r="845" customFormat="false" ht="12.5" hidden="false" customHeight="false" outlineLevel="0" collapsed="false">
      <c r="A845" s="1" t="n">
        <v>843</v>
      </c>
    </row>
    <row r="846" customFormat="false" ht="12.5" hidden="false" customHeight="false" outlineLevel="0" collapsed="false">
      <c r="A846" s="1" t="n">
        <v>844</v>
      </c>
    </row>
    <row r="847" customFormat="false" ht="12.5" hidden="false" customHeight="false" outlineLevel="0" collapsed="false">
      <c r="A847" s="1" t="n">
        <v>845</v>
      </c>
    </row>
    <row r="848" customFormat="false" ht="12.5" hidden="false" customHeight="false" outlineLevel="0" collapsed="false">
      <c r="A848" s="1" t="n">
        <v>846</v>
      </c>
    </row>
    <row r="849" customFormat="false" ht="12.5" hidden="false" customHeight="false" outlineLevel="0" collapsed="false">
      <c r="A849" s="1" t="n">
        <v>847</v>
      </c>
    </row>
    <row r="850" customFormat="false" ht="12.5" hidden="false" customHeight="false" outlineLevel="0" collapsed="false">
      <c r="A850" s="1" t="n">
        <v>848</v>
      </c>
    </row>
    <row r="851" customFormat="false" ht="12.5" hidden="false" customHeight="false" outlineLevel="0" collapsed="false">
      <c r="A851" s="1" t="n">
        <v>849</v>
      </c>
    </row>
    <row r="852" customFormat="false" ht="12.5" hidden="false" customHeight="false" outlineLevel="0" collapsed="false">
      <c r="A852" s="1" t="n">
        <v>850</v>
      </c>
    </row>
    <row r="853" customFormat="false" ht="12.5" hidden="false" customHeight="false" outlineLevel="0" collapsed="false">
      <c r="A853" s="1" t="n">
        <v>851</v>
      </c>
    </row>
    <row r="854" customFormat="false" ht="12.5" hidden="false" customHeight="false" outlineLevel="0" collapsed="false">
      <c r="A854" s="1" t="n">
        <v>852</v>
      </c>
    </row>
    <row r="855" customFormat="false" ht="12.5" hidden="false" customHeight="false" outlineLevel="0" collapsed="false">
      <c r="A855" s="1" t="n">
        <v>853</v>
      </c>
    </row>
    <row r="856" customFormat="false" ht="12.5" hidden="false" customHeight="false" outlineLevel="0" collapsed="false">
      <c r="A856" s="1" t="n">
        <v>854</v>
      </c>
    </row>
    <row r="857" customFormat="false" ht="12.5" hidden="false" customHeight="false" outlineLevel="0" collapsed="false">
      <c r="A857" s="1" t="n">
        <v>855</v>
      </c>
    </row>
    <row r="858" customFormat="false" ht="12.5" hidden="false" customHeight="false" outlineLevel="0" collapsed="false">
      <c r="A858" s="1" t="n">
        <v>856</v>
      </c>
    </row>
    <row r="859" customFormat="false" ht="12.5" hidden="false" customHeight="false" outlineLevel="0" collapsed="false">
      <c r="A859" s="1" t="n">
        <v>857</v>
      </c>
    </row>
    <row r="860" customFormat="false" ht="12.5" hidden="false" customHeight="false" outlineLevel="0" collapsed="false">
      <c r="A860" s="1" t="n">
        <v>858</v>
      </c>
    </row>
    <row r="861" customFormat="false" ht="12.5" hidden="false" customHeight="false" outlineLevel="0" collapsed="false">
      <c r="A861" s="1" t="n">
        <v>859</v>
      </c>
    </row>
    <row r="862" customFormat="false" ht="12.5" hidden="false" customHeight="false" outlineLevel="0" collapsed="false">
      <c r="A862" s="1" t="n">
        <v>860</v>
      </c>
    </row>
    <row r="863" customFormat="false" ht="12.5" hidden="false" customHeight="false" outlineLevel="0" collapsed="false">
      <c r="A863" s="1" t="n">
        <v>861</v>
      </c>
    </row>
    <row r="864" customFormat="false" ht="12.5" hidden="false" customHeight="false" outlineLevel="0" collapsed="false">
      <c r="A864" s="1" t="n">
        <v>862</v>
      </c>
    </row>
    <row r="865" customFormat="false" ht="12.5" hidden="false" customHeight="false" outlineLevel="0" collapsed="false">
      <c r="A865" s="1" t="n">
        <v>863</v>
      </c>
    </row>
    <row r="866" customFormat="false" ht="12.5" hidden="false" customHeight="false" outlineLevel="0" collapsed="false">
      <c r="A866" s="1" t="n">
        <v>864</v>
      </c>
    </row>
    <row r="867" customFormat="false" ht="12.5" hidden="false" customHeight="false" outlineLevel="0" collapsed="false">
      <c r="A867" s="1" t="n">
        <v>865</v>
      </c>
    </row>
    <row r="868" customFormat="false" ht="12.5" hidden="false" customHeight="false" outlineLevel="0" collapsed="false">
      <c r="A868" s="1" t="n">
        <v>866</v>
      </c>
    </row>
    <row r="869" customFormat="false" ht="12.5" hidden="false" customHeight="false" outlineLevel="0" collapsed="false">
      <c r="A869" s="1" t="n">
        <v>867</v>
      </c>
    </row>
    <row r="870" customFormat="false" ht="12.5" hidden="false" customHeight="false" outlineLevel="0" collapsed="false">
      <c r="A870" s="1" t="n">
        <v>868</v>
      </c>
    </row>
    <row r="871" customFormat="false" ht="12.5" hidden="false" customHeight="false" outlineLevel="0" collapsed="false">
      <c r="A871" s="1" t="n">
        <v>869</v>
      </c>
    </row>
    <row r="872" customFormat="false" ht="12.5" hidden="false" customHeight="false" outlineLevel="0" collapsed="false">
      <c r="A872" s="1" t="n">
        <v>870</v>
      </c>
    </row>
    <row r="873" customFormat="false" ht="12.5" hidden="false" customHeight="false" outlineLevel="0" collapsed="false">
      <c r="A873" s="1" t="n">
        <v>871</v>
      </c>
    </row>
    <row r="874" customFormat="false" ht="12.5" hidden="false" customHeight="false" outlineLevel="0" collapsed="false">
      <c r="A874" s="1" t="n">
        <v>872</v>
      </c>
    </row>
    <row r="875" customFormat="false" ht="12.5" hidden="false" customHeight="false" outlineLevel="0" collapsed="false">
      <c r="A875" s="1" t="n">
        <v>873</v>
      </c>
    </row>
    <row r="876" customFormat="false" ht="12.5" hidden="false" customHeight="false" outlineLevel="0" collapsed="false">
      <c r="A876" s="1" t="n">
        <v>874</v>
      </c>
    </row>
    <row r="877" customFormat="false" ht="12.5" hidden="false" customHeight="false" outlineLevel="0" collapsed="false">
      <c r="A877" s="1" t="n">
        <v>875</v>
      </c>
    </row>
    <row r="878" customFormat="false" ht="12.5" hidden="false" customHeight="false" outlineLevel="0" collapsed="false">
      <c r="A878" s="1" t="n">
        <v>876</v>
      </c>
    </row>
    <row r="879" customFormat="false" ht="12.5" hidden="false" customHeight="false" outlineLevel="0" collapsed="false">
      <c r="A879" s="1" t="n">
        <v>877</v>
      </c>
    </row>
    <row r="880" customFormat="false" ht="12.5" hidden="false" customHeight="false" outlineLevel="0" collapsed="false">
      <c r="A880" s="1" t="n">
        <v>878</v>
      </c>
    </row>
    <row r="881" customFormat="false" ht="12.5" hidden="false" customHeight="false" outlineLevel="0" collapsed="false">
      <c r="A881" s="1" t="n">
        <v>879</v>
      </c>
    </row>
    <row r="882" customFormat="false" ht="12.5" hidden="false" customHeight="false" outlineLevel="0" collapsed="false">
      <c r="A882" s="1" t="n">
        <v>880</v>
      </c>
    </row>
    <row r="883" customFormat="false" ht="12.5" hidden="false" customHeight="false" outlineLevel="0" collapsed="false">
      <c r="A883" s="1" t="n">
        <v>881</v>
      </c>
    </row>
    <row r="884" customFormat="false" ht="12.5" hidden="false" customHeight="false" outlineLevel="0" collapsed="false">
      <c r="A884" s="1" t="n">
        <v>882</v>
      </c>
    </row>
    <row r="885" customFormat="false" ht="12.5" hidden="false" customHeight="false" outlineLevel="0" collapsed="false">
      <c r="A885" s="1" t="n">
        <v>883</v>
      </c>
    </row>
    <row r="886" customFormat="false" ht="12.5" hidden="false" customHeight="false" outlineLevel="0" collapsed="false">
      <c r="A886" s="1" t="n">
        <v>884</v>
      </c>
    </row>
    <row r="887" customFormat="false" ht="12.5" hidden="false" customHeight="false" outlineLevel="0" collapsed="false">
      <c r="A887" s="1" t="n">
        <v>885</v>
      </c>
    </row>
    <row r="888" customFormat="false" ht="12.5" hidden="false" customHeight="false" outlineLevel="0" collapsed="false">
      <c r="A888" s="1" t="n">
        <v>886</v>
      </c>
    </row>
    <row r="889" customFormat="false" ht="12.5" hidden="false" customHeight="false" outlineLevel="0" collapsed="false">
      <c r="A889" s="1" t="n">
        <v>887</v>
      </c>
    </row>
    <row r="890" customFormat="false" ht="12.5" hidden="false" customHeight="false" outlineLevel="0" collapsed="false">
      <c r="A890" s="1" t="n">
        <v>888</v>
      </c>
    </row>
    <row r="891" customFormat="false" ht="12.5" hidden="false" customHeight="false" outlineLevel="0" collapsed="false">
      <c r="A891" s="1" t="n">
        <v>889</v>
      </c>
    </row>
    <row r="892" customFormat="false" ht="12.5" hidden="false" customHeight="false" outlineLevel="0" collapsed="false">
      <c r="A892" s="1" t="n">
        <v>890</v>
      </c>
    </row>
    <row r="893" customFormat="false" ht="12.5" hidden="false" customHeight="false" outlineLevel="0" collapsed="false">
      <c r="A893" s="1" t="n">
        <v>891</v>
      </c>
    </row>
    <row r="894" customFormat="false" ht="12.5" hidden="false" customHeight="false" outlineLevel="0" collapsed="false">
      <c r="A894" s="1" t="n">
        <v>892</v>
      </c>
    </row>
    <row r="895" customFormat="false" ht="12.5" hidden="false" customHeight="false" outlineLevel="0" collapsed="false">
      <c r="A895" s="1" t="n">
        <v>893</v>
      </c>
    </row>
    <row r="896" customFormat="false" ht="12.5" hidden="false" customHeight="false" outlineLevel="0" collapsed="false">
      <c r="A896" s="1" t="n">
        <v>894</v>
      </c>
    </row>
    <row r="897" customFormat="false" ht="12.5" hidden="false" customHeight="false" outlineLevel="0" collapsed="false">
      <c r="A897" s="1" t="n">
        <v>895</v>
      </c>
    </row>
    <row r="898" customFormat="false" ht="12.5" hidden="false" customHeight="false" outlineLevel="0" collapsed="false">
      <c r="A898" s="1" t="n">
        <v>896</v>
      </c>
    </row>
    <row r="899" customFormat="false" ht="12.5" hidden="false" customHeight="false" outlineLevel="0" collapsed="false">
      <c r="A899" s="1" t="n">
        <v>897</v>
      </c>
    </row>
    <row r="900" customFormat="false" ht="12.5" hidden="false" customHeight="false" outlineLevel="0" collapsed="false">
      <c r="A900" s="1" t="n">
        <v>898</v>
      </c>
    </row>
    <row r="901" customFormat="false" ht="12.5" hidden="false" customHeight="false" outlineLevel="0" collapsed="false">
      <c r="A901" s="1" t="n">
        <v>899</v>
      </c>
    </row>
    <row r="902" customFormat="false" ht="12.5" hidden="false" customHeight="false" outlineLevel="0" collapsed="false">
      <c r="A902" s="1" t="n">
        <v>900</v>
      </c>
    </row>
    <row r="903" customFormat="false" ht="12.5" hidden="false" customHeight="false" outlineLevel="0" collapsed="false">
      <c r="A903" s="1" t="n">
        <v>901</v>
      </c>
    </row>
    <row r="904" customFormat="false" ht="12.5" hidden="false" customHeight="false" outlineLevel="0" collapsed="false">
      <c r="A904" s="1" t="n">
        <v>902</v>
      </c>
    </row>
    <row r="905" customFormat="false" ht="12.5" hidden="false" customHeight="false" outlineLevel="0" collapsed="false">
      <c r="A905" s="1" t="n">
        <v>903</v>
      </c>
    </row>
    <row r="906" customFormat="false" ht="12.5" hidden="false" customHeight="false" outlineLevel="0" collapsed="false">
      <c r="A906" s="1" t="n">
        <v>904</v>
      </c>
    </row>
    <row r="907" customFormat="false" ht="12.5" hidden="false" customHeight="false" outlineLevel="0" collapsed="false">
      <c r="A907" s="1" t="n">
        <v>905</v>
      </c>
    </row>
    <row r="908" customFormat="false" ht="12.5" hidden="false" customHeight="false" outlineLevel="0" collapsed="false">
      <c r="A908" s="1" t="n">
        <v>906</v>
      </c>
    </row>
    <row r="909" customFormat="false" ht="12.5" hidden="false" customHeight="false" outlineLevel="0" collapsed="false">
      <c r="A909" s="1" t="n">
        <v>907</v>
      </c>
    </row>
    <row r="910" customFormat="false" ht="12.5" hidden="false" customHeight="false" outlineLevel="0" collapsed="false">
      <c r="A910" s="1" t="n">
        <v>908</v>
      </c>
    </row>
    <row r="911" customFormat="false" ht="12.5" hidden="false" customHeight="false" outlineLevel="0" collapsed="false">
      <c r="A911" s="1" t="n">
        <v>909</v>
      </c>
    </row>
    <row r="912" customFormat="false" ht="12.5" hidden="false" customHeight="false" outlineLevel="0" collapsed="false">
      <c r="A912" s="1" t="n">
        <v>910</v>
      </c>
    </row>
    <row r="913" customFormat="false" ht="12.5" hidden="false" customHeight="false" outlineLevel="0" collapsed="false">
      <c r="A913" s="1" t="n">
        <v>911</v>
      </c>
    </row>
    <row r="914" customFormat="false" ht="12.5" hidden="false" customHeight="false" outlineLevel="0" collapsed="false">
      <c r="A914" s="1" t="n">
        <v>912</v>
      </c>
    </row>
    <row r="915" customFormat="false" ht="12.5" hidden="false" customHeight="false" outlineLevel="0" collapsed="false">
      <c r="A915" s="1" t="n">
        <v>913</v>
      </c>
    </row>
    <row r="916" customFormat="false" ht="12.5" hidden="false" customHeight="false" outlineLevel="0" collapsed="false">
      <c r="A916" s="1" t="n">
        <v>914</v>
      </c>
    </row>
    <row r="917" customFormat="false" ht="12.5" hidden="false" customHeight="false" outlineLevel="0" collapsed="false">
      <c r="A917" s="1" t="n">
        <v>915</v>
      </c>
    </row>
    <row r="918" customFormat="false" ht="12.5" hidden="false" customHeight="false" outlineLevel="0" collapsed="false">
      <c r="A918" s="1" t="n">
        <v>916</v>
      </c>
    </row>
    <row r="919" customFormat="false" ht="12.5" hidden="false" customHeight="false" outlineLevel="0" collapsed="false">
      <c r="A919" s="1" t="n">
        <v>917</v>
      </c>
    </row>
    <row r="920" customFormat="false" ht="12.5" hidden="false" customHeight="false" outlineLevel="0" collapsed="false">
      <c r="A920" s="1" t="n">
        <v>918</v>
      </c>
    </row>
    <row r="921" customFormat="false" ht="12.5" hidden="false" customHeight="false" outlineLevel="0" collapsed="false">
      <c r="A921" s="1" t="n">
        <v>919</v>
      </c>
    </row>
    <row r="922" customFormat="false" ht="12.5" hidden="false" customHeight="false" outlineLevel="0" collapsed="false">
      <c r="A922" s="1" t="n">
        <v>920</v>
      </c>
    </row>
    <row r="923" customFormat="false" ht="12.5" hidden="false" customHeight="false" outlineLevel="0" collapsed="false">
      <c r="A923" s="1" t="n">
        <v>921</v>
      </c>
    </row>
    <row r="924" customFormat="false" ht="12.5" hidden="false" customHeight="false" outlineLevel="0" collapsed="false">
      <c r="A924" s="1" t="n">
        <v>922</v>
      </c>
    </row>
    <row r="925" customFormat="false" ht="12.5" hidden="false" customHeight="false" outlineLevel="0" collapsed="false">
      <c r="A925" s="1" t="n">
        <v>923</v>
      </c>
    </row>
    <row r="926" customFormat="false" ht="12.5" hidden="false" customHeight="false" outlineLevel="0" collapsed="false">
      <c r="A926" s="1" t="n">
        <v>924</v>
      </c>
    </row>
    <row r="927" customFormat="false" ht="12.5" hidden="false" customHeight="false" outlineLevel="0" collapsed="false">
      <c r="A927" s="1" t="n">
        <v>925</v>
      </c>
    </row>
    <row r="928" customFormat="false" ht="12.5" hidden="false" customHeight="false" outlineLevel="0" collapsed="false">
      <c r="A928" s="1" t="n">
        <v>926</v>
      </c>
    </row>
    <row r="929" customFormat="false" ht="12.5" hidden="false" customHeight="false" outlineLevel="0" collapsed="false">
      <c r="A929" s="1" t="n">
        <v>927</v>
      </c>
    </row>
    <row r="930" customFormat="false" ht="12.5" hidden="false" customHeight="false" outlineLevel="0" collapsed="false">
      <c r="A930" s="1" t="n">
        <v>928</v>
      </c>
    </row>
    <row r="931" customFormat="false" ht="12.5" hidden="false" customHeight="false" outlineLevel="0" collapsed="false">
      <c r="A931" s="1" t="n">
        <v>929</v>
      </c>
    </row>
    <row r="932" customFormat="false" ht="12.5" hidden="false" customHeight="false" outlineLevel="0" collapsed="false">
      <c r="A932" s="1" t="n">
        <v>930</v>
      </c>
    </row>
    <row r="933" customFormat="false" ht="12.5" hidden="false" customHeight="false" outlineLevel="0" collapsed="false">
      <c r="A933" s="1" t="n">
        <v>931</v>
      </c>
    </row>
    <row r="934" customFormat="false" ht="12.5" hidden="false" customHeight="false" outlineLevel="0" collapsed="false">
      <c r="A934" s="1" t="n">
        <v>932</v>
      </c>
    </row>
    <row r="935" customFormat="false" ht="12.5" hidden="false" customHeight="false" outlineLevel="0" collapsed="false">
      <c r="A935" s="1" t="n">
        <v>933</v>
      </c>
    </row>
    <row r="936" customFormat="false" ht="12.5" hidden="false" customHeight="false" outlineLevel="0" collapsed="false">
      <c r="A936" s="1" t="n">
        <v>934</v>
      </c>
    </row>
    <row r="937" customFormat="false" ht="12.5" hidden="false" customHeight="false" outlineLevel="0" collapsed="false">
      <c r="A937" s="1" t="n">
        <v>935</v>
      </c>
    </row>
    <row r="938" customFormat="false" ht="12.5" hidden="false" customHeight="false" outlineLevel="0" collapsed="false">
      <c r="A938" s="1" t="n">
        <v>936</v>
      </c>
    </row>
    <row r="939" customFormat="false" ht="12.5" hidden="false" customHeight="false" outlineLevel="0" collapsed="false">
      <c r="A939" s="1" t="n">
        <v>937</v>
      </c>
    </row>
    <row r="940" customFormat="false" ht="12.5" hidden="false" customHeight="false" outlineLevel="0" collapsed="false">
      <c r="A940" s="1" t="n">
        <v>938</v>
      </c>
    </row>
    <row r="941" customFormat="false" ht="12.5" hidden="false" customHeight="false" outlineLevel="0" collapsed="false">
      <c r="A941" s="1" t="n">
        <v>939</v>
      </c>
    </row>
    <row r="942" customFormat="false" ht="12.5" hidden="false" customHeight="false" outlineLevel="0" collapsed="false">
      <c r="A942" s="1" t="n">
        <v>940</v>
      </c>
    </row>
    <row r="943" customFormat="false" ht="12.5" hidden="false" customHeight="false" outlineLevel="0" collapsed="false">
      <c r="A943" s="1" t="n">
        <v>941</v>
      </c>
    </row>
    <row r="944" customFormat="false" ht="12.5" hidden="false" customHeight="false" outlineLevel="0" collapsed="false">
      <c r="A944" s="1" t="n">
        <v>942</v>
      </c>
    </row>
    <row r="945" customFormat="false" ht="12.5" hidden="false" customHeight="false" outlineLevel="0" collapsed="false">
      <c r="A945" s="1" t="n">
        <v>943</v>
      </c>
    </row>
    <row r="946" customFormat="false" ht="12.5" hidden="false" customHeight="false" outlineLevel="0" collapsed="false">
      <c r="A946" s="1" t="n">
        <v>944</v>
      </c>
    </row>
    <row r="947" customFormat="false" ht="12.5" hidden="false" customHeight="false" outlineLevel="0" collapsed="false">
      <c r="A947" s="1" t="n">
        <v>945</v>
      </c>
    </row>
    <row r="948" customFormat="false" ht="12.5" hidden="false" customHeight="false" outlineLevel="0" collapsed="false">
      <c r="A948" s="1" t="n">
        <v>946</v>
      </c>
    </row>
    <row r="949" customFormat="false" ht="12.5" hidden="false" customHeight="false" outlineLevel="0" collapsed="false">
      <c r="A949" s="1" t="n">
        <v>947</v>
      </c>
    </row>
    <row r="950" customFormat="false" ht="12.5" hidden="false" customHeight="false" outlineLevel="0" collapsed="false">
      <c r="A950" s="1" t="n">
        <v>948</v>
      </c>
    </row>
    <row r="951" customFormat="false" ht="12.5" hidden="false" customHeight="false" outlineLevel="0" collapsed="false">
      <c r="A951" s="1" t="n">
        <v>949</v>
      </c>
    </row>
    <row r="952" customFormat="false" ht="12.5" hidden="false" customHeight="false" outlineLevel="0" collapsed="false">
      <c r="A952" s="1" t="n">
        <v>950</v>
      </c>
    </row>
    <row r="953" customFormat="false" ht="12.5" hidden="false" customHeight="false" outlineLevel="0" collapsed="false">
      <c r="A953" s="1" t="n">
        <v>951</v>
      </c>
    </row>
    <row r="954" customFormat="false" ht="12.5" hidden="false" customHeight="false" outlineLevel="0" collapsed="false">
      <c r="A954" s="1" t="n">
        <v>952</v>
      </c>
    </row>
    <row r="955" customFormat="false" ht="12.5" hidden="false" customHeight="false" outlineLevel="0" collapsed="false">
      <c r="A955" s="1" t="n">
        <v>953</v>
      </c>
    </row>
    <row r="956" customFormat="false" ht="12.5" hidden="false" customHeight="false" outlineLevel="0" collapsed="false">
      <c r="A956" s="1" t="n">
        <v>954</v>
      </c>
    </row>
    <row r="957" customFormat="false" ht="12.5" hidden="false" customHeight="false" outlineLevel="0" collapsed="false">
      <c r="A957" s="1" t="n">
        <v>955</v>
      </c>
    </row>
    <row r="958" customFormat="false" ht="12.5" hidden="false" customHeight="false" outlineLevel="0" collapsed="false">
      <c r="A958" s="1" t="n">
        <v>956</v>
      </c>
    </row>
    <row r="959" customFormat="false" ht="12.5" hidden="false" customHeight="false" outlineLevel="0" collapsed="false">
      <c r="A959" s="1" t="n">
        <v>957</v>
      </c>
    </row>
    <row r="960" customFormat="false" ht="12.5" hidden="false" customHeight="false" outlineLevel="0" collapsed="false">
      <c r="A960" s="1" t="n">
        <v>958</v>
      </c>
    </row>
    <row r="961" customFormat="false" ht="12.5" hidden="false" customHeight="false" outlineLevel="0" collapsed="false">
      <c r="A961" s="1" t="n">
        <v>959</v>
      </c>
    </row>
    <row r="962" customFormat="false" ht="12.5" hidden="false" customHeight="false" outlineLevel="0" collapsed="false">
      <c r="A962" s="1" t="n">
        <v>960</v>
      </c>
    </row>
    <row r="963" customFormat="false" ht="12.5" hidden="false" customHeight="false" outlineLevel="0" collapsed="false">
      <c r="A963" s="1" t="n">
        <v>961</v>
      </c>
    </row>
    <row r="964" customFormat="false" ht="12.5" hidden="false" customHeight="false" outlineLevel="0" collapsed="false">
      <c r="A964" s="1" t="n">
        <v>962</v>
      </c>
    </row>
    <row r="965" customFormat="false" ht="12.5" hidden="false" customHeight="false" outlineLevel="0" collapsed="false">
      <c r="A965" s="1" t="n">
        <v>963</v>
      </c>
    </row>
    <row r="966" customFormat="false" ht="12.5" hidden="false" customHeight="false" outlineLevel="0" collapsed="false">
      <c r="A966" s="1" t="n">
        <v>964</v>
      </c>
    </row>
    <row r="967" customFormat="false" ht="12.5" hidden="false" customHeight="false" outlineLevel="0" collapsed="false">
      <c r="A967" s="1" t="n">
        <v>965</v>
      </c>
    </row>
    <row r="968" customFormat="false" ht="12.5" hidden="false" customHeight="false" outlineLevel="0" collapsed="false">
      <c r="A968" s="1" t="n">
        <v>966</v>
      </c>
    </row>
    <row r="969" customFormat="false" ht="12.5" hidden="false" customHeight="false" outlineLevel="0" collapsed="false">
      <c r="A969" s="1" t="n">
        <v>967</v>
      </c>
    </row>
    <row r="970" customFormat="false" ht="12.5" hidden="false" customHeight="false" outlineLevel="0" collapsed="false">
      <c r="A970" s="1" t="n">
        <v>968</v>
      </c>
    </row>
    <row r="971" customFormat="false" ht="12.5" hidden="false" customHeight="false" outlineLevel="0" collapsed="false">
      <c r="A971" s="1" t="n">
        <v>969</v>
      </c>
    </row>
    <row r="972" customFormat="false" ht="12.5" hidden="false" customHeight="false" outlineLevel="0" collapsed="false">
      <c r="A972" s="1" t="n">
        <v>970</v>
      </c>
    </row>
    <row r="973" customFormat="false" ht="12.5" hidden="false" customHeight="false" outlineLevel="0" collapsed="false">
      <c r="A973" s="1" t="n">
        <v>971</v>
      </c>
    </row>
    <row r="974" customFormat="false" ht="12.5" hidden="false" customHeight="false" outlineLevel="0" collapsed="false">
      <c r="A974" s="1" t="n">
        <v>972</v>
      </c>
    </row>
    <row r="975" customFormat="false" ht="12.5" hidden="false" customHeight="false" outlineLevel="0" collapsed="false">
      <c r="A975" s="1" t="n">
        <v>973</v>
      </c>
    </row>
    <row r="976" customFormat="false" ht="12.5" hidden="false" customHeight="false" outlineLevel="0" collapsed="false">
      <c r="A976" s="1" t="n">
        <v>974</v>
      </c>
    </row>
    <row r="977" customFormat="false" ht="12.5" hidden="false" customHeight="false" outlineLevel="0" collapsed="false">
      <c r="A977" s="1" t="n">
        <v>975</v>
      </c>
    </row>
    <row r="978" customFormat="false" ht="12.5" hidden="false" customHeight="false" outlineLevel="0" collapsed="false">
      <c r="A978" s="1" t="n">
        <v>976</v>
      </c>
    </row>
    <row r="979" customFormat="false" ht="12.5" hidden="false" customHeight="false" outlineLevel="0" collapsed="false">
      <c r="A979" s="1" t="n">
        <v>977</v>
      </c>
    </row>
    <row r="980" customFormat="false" ht="12.5" hidden="false" customHeight="false" outlineLevel="0" collapsed="false">
      <c r="A980" s="1" t="n">
        <v>978</v>
      </c>
    </row>
    <row r="981" customFormat="false" ht="12.5" hidden="false" customHeight="false" outlineLevel="0" collapsed="false">
      <c r="A981" s="1" t="n">
        <v>979</v>
      </c>
    </row>
    <row r="982" customFormat="false" ht="12.5" hidden="false" customHeight="false" outlineLevel="0" collapsed="false">
      <c r="A982" s="1" t="n">
        <v>980</v>
      </c>
    </row>
    <row r="983" customFormat="false" ht="12.5" hidden="false" customHeight="false" outlineLevel="0" collapsed="false">
      <c r="A983" s="1" t="n">
        <v>981</v>
      </c>
    </row>
    <row r="984" customFormat="false" ht="12.5" hidden="false" customHeight="false" outlineLevel="0" collapsed="false">
      <c r="A984" s="1" t="n">
        <v>982</v>
      </c>
    </row>
    <row r="985" customFormat="false" ht="12.5" hidden="false" customHeight="false" outlineLevel="0" collapsed="false">
      <c r="A985" s="1" t="n">
        <v>983</v>
      </c>
    </row>
    <row r="986" customFormat="false" ht="12.5" hidden="false" customHeight="false" outlineLevel="0" collapsed="false">
      <c r="A986" s="1" t="n">
        <v>984</v>
      </c>
    </row>
    <row r="987" customFormat="false" ht="12.5" hidden="false" customHeight="false" outlineLevel="0" collapsed="false">
      <c r="A987" s="1" t="n">
        <v>985</v>
      </c>
    </row>
    <row r="988" customFormat="false" ht="12.5" hidden="false" customHeight="false" outlineLevel="0" collapsed="false">
      <c r="A988" s="1" t="n">
        <v>986</v>
      </c>
    </row>
    <row r="989" customFormat="false" ht="12.5" hidden="false" customHeight="false" outlineLevel="0" collapsed="false">
      <c r="A989" s="1" t="n">
        <v>987</v>
      </c>
    </row>
    <row r="990" customFormat="false" ht="12.5" hidden="false" customHeight="false" outlineLevel="0" collapsed="false">
      <c r="A990" s="1" t="n">
        <v>988</v>
      </c>
    </row>
    <row r="991" customFormat="false" ht="12.5" hidden="false" customHeight="false" outlineLevel="0" collapsed="false">
      <c r="A991" s="1" t="n">
        <v>989</v>
      </c>
    </row>
    <row r="992" customFormat="false" ht="12.5" hidden="false" customHeight="false" outlineLevel="0" collapsed="false">
      <c r="A992" s="1" t="n">
        <v>990</v>
      </c>
    </row>
    <row r="993" customFormat="false" ht="12.5" hidden="false" customHeight="false" outlineLevel="0" collapsed="false">
      <c r="A993" s="1" t="n">
        <v>991</v>
      </c>
    </row>
    <row r="994" customFormat="false" ht="12.5" hidden="false" customHeight="false" outlineLevel="0" collapsed="false">
      <c r="A994" s="1" t="n">
        <v>992</v>
      </c>
    </row>
    <row r="995" customFormat="false" ht="12.5" hidden="false" customHeight="false" outlineLevel="0" collapsed="false">
      <c r="A995" s="1" t="n">
        <v>993</v>
      </c>
    </row>
    <row r="996" customFormat="false" ht="12.5" hidden="false" customHeight="false" outlineLevel="0" collapsed="false">
      <c r="A996" s="1" t="n">
        <v>994</v>
      </c>
    </row>
    <row r="997" customFormat="false" ht="12.5" hidden="false" customHeight="false" outlineLevel="0" collapsed="false">
      <c r="A997" s="1" t="n">
        <v>995</v>
      </c>
    </row>
    <row r="998" customFormat="false" ht="12.5" hidden="false" customHeight="false" outlineLevel="0" collapsed="false">
      <c r="A998" s="1" t="n">
        <v>996</v>
      </c>
    </row>
    <row r="999" customFormat="false" ht="12.5" hidden="false" customHeight="false" outlineLevel="0" collapsed="false">
      <c r="A999" s="1" t="n">
        <v>997</v>
      </c>
    </row>
    <row r="1000" customFormat="false" ht="12.5" hidden="false" customHeight="false" outlineLevel="0" collapsed="false">
      <c r="A1000" s="1" t="n">
        <v>998</v>
      </c>
    </row>
    <row r="1001" customFormat="false" ht="12.5" hidden="false" customHeight="false" outlineLevel="0" collapsed="false">
      <c r="A1001" s="1" t="n">
        <v>999</v>
      </c>
    </row>
    <row r="1002" customFormat="false" ht="12.5" hidden="false" customHeight="false" outlineLevel="0" collapsed="false">
      <c r="A1002" s="1" t="n">
        <v>100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cols>
    <col collapsed="false" customWidth="true" hidden="false" outlineLevel="0" max="1" min="1" style="1" width="7.99"/>
    <col collapsed="false" customWidth="true" hidden="false" outlineLevel="0" max="2" min="2" style="1" width="32.99"/>
    <col collapsed="false" customWidth="true" hidden="false" outlineLevel="0" max="3" min="3" style="1" width="23.44"/>
    <col collapsed="false" customWidth="true" hidden="false" outlineLevel="0" max="4" min="4" style="1" width="5.44"/>
    <col collapsed="false" customWidth="true" hidden="false" outlineLevel="0" max="5" min="5" style="1" width="11.99"/>
    <col collapsed="false" customWidth="true" hidden="false" outlineLevel="0" max="6" min="6" style="1" width="88.17"/>
    <col collapsed="false" customWidth="true" hidden="false" outlineLevel="0" max="7" min="7" style="1" width="9.53"/>
  </cols>
  <sheetData>
    <row r="2" customFormat="false" ht="13" hidden="false" customHeight="false" outlineLevel="0" collapsed="false"/>
    <row r="3" customFormat="false" ht="13.5" hidden="false" customHeight="false" outlineLevel="0" collapsed="false">
      <c r="A3" s="101" t="s">
        <v>1501</v>
      </c>
      <c r="B3" s="101" t="s">
        <v>1502</v>
      </c>
      <c r="C3" s="101" t="s">
        <v>1503</v>
      </c>
      <c r="D3" s="101" t="s">
        <v>1204</v>
      </c>
      <c r="E3" s="101" t="s">
        <v>1504</v>
      </c>
      <c r="F3" s="101" t="s">
        <v>1505</v>
      </c>
      <c r="G3" s="101" t="s">
        <v>1506</v>
      </c>
    </row>
    <row r="4" customFormat="false" ht="12.5" hidden="false" customHeight="false" outlineLevel="0" collapsed="false">
      <c r="A4" s="110" t="s">
        <v>1507</v>
      </c>
      <c r="B4" s="110" t="s">
        <v>3</v>
      </c>
      <c r="C4" s="110"/>
      <c r="D4" s="1" t="n">
        <v>0</v>
      </c>
      <c r="E4" s="1" t="s">
        <v>1508</v>
      </c>
    </row>
    <row r="5" customFormat="false" ht="12.5" hidden="false" customHeight="false" outlineLevel="0" collapsed="false">
      <c r="A5" s="1" t="s">
        <v>857</v>
      </c>
      <c r="B5" s="1" t="s">
        <v>4</v>
      </c>
      <c r="C5" s="1" t="s">
        <v>1509</v>
      </c>
      <c r="D5" s="1" t="n">
        <v>3</v>
      </c>
      <c r="E5" s="1" t="s">
        <v>1508</v>
      </c>
      <c r="F5" s="110" t="s">
        <v>1510</v>
      </c>
    </row>
    <row r="6" customFormat="false" ht="12.5" hidden="false" customHeight="false" outlineLevel="0" collapsed="false">
      <c r="A6" s="1" t="s">
        <v>105</v>
      </c>
      <c r="B6" s="1" t="s">
        <v>5</v>
      </c>
      <c r="D6" s="1" t="n">
        <v>0</v>
      </c>
      <c r="E6" s="1" t="s">
        <v>1508</v>
      </c>
    </row>
    <row r="7" customFormat="false" ht="12.5" hidden="false" customHeight="false" outlineLevel="0" collapsed="false">
      <c r="A7" s="1" t="s">
        <v>1511</v>
      </c>
      <c r="B7" s="1" t="s">
        <v>6</v>
      </c>
      <c r="C7" s="1" t="s">
        <v>1512</v>
      </c>
      <c r="D7" s="1" t="n">
        <v>3</v>
      </c>
      <c r="E7" s="1" t="s">
        <v>1508</v>
      </c>
      <c r="F7" s="1" t="s">
        <v>1513</v>
      </c>
    </row>
    <row r="8" customFormat="false" ht="12.5" hidden="false" customHeight="false" outlineLevel="0" collapsed="false">
      <c r="A8" s="1" t="s">
        <v>1514</v>
      </c>
      <c r="B8" s="1" t="s">
        <v>7</v>
      </c>
      <c r="D8" s="88" t="n">
        <v>0</v>
      </c>
      <c r="E8" s="1" t="s">
        <v>1508</v>
      </c>
    </row>
    <row r="9" customFormat="false" ht="12.5" hidden="false" customHeight="false" outlineLevel="0" collapsed="false">
      <c r="A9" s="1" t="s">
        <v>1515</v>
      </c>
      <c r="B9" s="110" t="s">
        <v>8</v>
      </c>
      <c r="C9" s="1" t="s">
        <v>1516</v>
      </c>
      <c r="D9" s="1" t="n">
        <v>3</v>
      </c>
      <c r="E9" s="1" t="s">
        <v>1508</v>
      </c>
      <c r="F9" s="1" t="s">
        <v>1517</v>
      </c>
    </row>
    <row r="10" customFormat="false" ht="12.5" hidden="false" customHeight="false" outlineLevel="0" collapsed="false">
      <c r="A10" s="1" t="s">
        <v>1518</v>
      </c>
      <c r="B10" s="110" t="s">
        <v>746</v>
      </c>
      <c r="C10" s="1" t="s">
        <v>1516</v>
      </c>
      <c r="D10" s="1" t="n">
        <v>3</v>
      </c>
      <c r="E10" s="1" t="s">
        <v>1508</v>
      </c>
      <c r="F10" s="1" t="s">
        <v>1517</v>
      </c>
    </row>
    <row r="11" customFormat="false" ht="12.5" hidden="false" customHeight="false" outlineLevel="0" collapsed="false">
      <c r="A11" s="1" t="s">
        <v>1519</v>
      </c>
      <c r="B11" s="110" t="s">
        <v>747</v>
      </c>
      <c r="D11" s="1" t="n">
        <v>0</v>
      </c>
      <c r="E11" s="1" t="s">
        <v>1508</v>
      </c>
    </row>
    <row r="12" customFormat="false" ht="12.5" hidden="false" customHeight="false" outlineLevel="0" collapsed="false">
      <c r="A12" s="1" t="s">
        <v>1520</v>
      </c>
      <c r="B12" s="1" t="s">
        <v>9</v>
      </c>
      <c r="D12" s="1" t="n">
        <v>0</v>
      </c>
      <c r="E12" s="1" t="s">
        <v>1508</v>
      </c>
    </row>
    <row r="13" customFormat="false" ht="12.5" hidden="false" customHeight="false" outlineLevel="0" collapsed="false">
      <c r="A13" s="1" t="s">
        <v>1521</v>
      </c>
      <c r="B13" s="1" t="s">
        <v>10</v>
      </c>
      <c r="D13" s="1" t="n">
        <v>3</v>
      </c>
      <c r="E13" s="1" t="s">
        <v>1508</v>
      </c>
      <c r="F13" s="1" t="s">
        <v>1522</v>
      </c>
    </row>
    <row r="14" customFormat="false" ht="12.5" hidden="false" customHeight="false" outlineLevel="0" collapsed="false">
      <c r="A14" s="1" t="s">
        <v>856</v>
      </c>
      <c r="B14" s="1" t="s">
        <v>11</v>
      </c>
      <c r="D14" s="1" t="n">
        <v>0</v>
      </c>
      <c r="E14" s="1" t="s">
        <v>1508</v>
      </c>
    </row>
    <row r="15" customFormat="false" ht="12.5" hidden="false" customHeight="false" outlineLevel="0" collapsed="false">
      <c r="A15" s="1" t="s">
        <v>1523</v>
      </c>
      <c r="B15" s="1" t="s">
        <v>12</v>
      </c>
      <c r="D15" s="1" t="n">
        <v>0</v>
      </c>
      <c r="E15" s="1" t="s">
        <v>1508</v>
      </c>
    </row>
    <row r="16" customFormat="false" ht="12.5" hidden="false" customHeight="false" outlineLevel="0" collapsed="false">
      <c r="A16" s="1" t="s">
        <v>1524</v>
      </c>
      <c r="B16" s="1" t="s">
        <v>13</v>
      </c>
      <c r="C16" s="1" t="s">
        <v>1525</v>
      </c>
      <c r="D16" s="1" t="n">
        <v>7</v>
      </c>
      <c r="E16" s="1" t="s">
        <v>1526</v>
      </c>
      <c r="F16" s="1" t="s">
        <v>1527</v>
      </c>
    </row>
    <row r="17" customFormat="false" ht="12.5" hidden="false" customHeight="false" outlineLevel="0" collapsed="false">
      <c r="A17" s="1" t="s">
        <v>1528</v>
      </c>
      <c r="B17" s="1" t="s">
        <v>14</v>
      </c>
      <c r="C17" s="1" t="s">
        <v>1529</v>
      </c>
      <c r="D17" s="1" t="n">
        <v>7</v>
      </c>
      <c r="E17" s="1" t="s">
        <v>1526</v>
      </c>
      <c r="F17" s="1" t="s">
        <v>1530</v>
      </c>
    </row>
    <row r="18" customFormat="false" ht="12.5" hidden="false" customHeight="false" outlineLevel="0" collapsed="false">
      <c r="A18" s="1" t="s">
        <v>1531</v>
      </c>
      <c r="B18" s="1" t="s">
        <v>15</v>
      </c>
      <c r="D18" s="1" t="n">
        <v>7</v>
      </c>
      <c r="E18" s="1" t="s">
        <v>1508</v>
      </c>
      <c r="F18" s="1" t="s">
        <v>1532</v>
      </c>
    </row>
    <row r="19" customFormat="false" ht="12.5" hidden="false" customHeight="false" outlineLevel="0" collapsed="false">
      <c r="A19" s="1" t="s">
        <v>1533</v>
      </c>
      <c r="B19" s="1" t="s">
        <v>16</v>
      </c>
      <c r="D19" s="1" t="n">
        <v>0</v>
      </c>
      <c r="E19" s="1" t="s">
        <v>1508</v>
      </c>
    </row>
    <row r="20" customFormat="false" ht="12.5" hidden="false" customHeight="false" outlineLevel="0" collapsed="false">
      <c r="A20" s="1" t="s">
        <v>1534</v>
      </c>
      <c r="B20" s="1" t="s">
        <v>17</v>
      </c>
      <c r="D20" s="1" t="n">
        <v>0</v>
      </c>
      <c r="E20" s="1" t="s">
        <v>1508</v>
      </c>
    </row>
    <row r="21" customFormat="false" ht="12.5" hidden="false" customHeight="false" outlineLevel="0" collapsed="false">
      <c r="A21" s="1" t="s">
        <v>1535</v>
      </c>
      <c r="B21" s="1" t="s">
        <v>18</v>
      </c>
      <c r="C21" s="1" t="s">
        <v>1536</v>
      </c>
      <c r="D21" s="1" t="n">
        <v>7</v>
      </c>
      <c r="E21" s="1" t="s">
        <v>1526</v>
      </c>
      <c r="F21" s="1" t="s">
        <v>1537</v>
      </c>
    </row>
    <row r="22" customFormat="false" ht="12.5" hidden="false" customHeight="false" outlineLevel="0" collapsed="false">
      <c r="A22" s="1" t="s">
        <v>1538</v>
      </c>
      <c r="B22" s="1" t="s">
        <v>19</v>
      </c>
      <c r="C22" s="1" t="s">
        <v>1539</v>
      </c>
      <c r="D22" s="1" t="n">
        <v>7</v>
      </c>
      <c r="E22" s="1" t="s">
        <v>1526</v>
      </c>
      <c r="F22" s="1" t="s">
        <v>1540</v>
      </c>
    </row>
    <row r="23" customFormat="false" ht="12.5" hidden="false" customHeight="false" outlineLevel="0" collapsed="false">
      <c r="A23" s="1" t="s">
        <v>1541</v>
      </c>
      <c r="B23" s="1" t="s">
        <v>20</v>
      </c>
      <c r="C23" s="1" t="s">
        <v>1542</v>
      </c>
      <c r="D23" s="1" t="n">
        <v>7</v>
      </c>
      <c r="E23" s="1" t="s">
        <v>1526</v>
      </c>
      <c r="F23" s="1" t="s">
        <v>1543</v>
      </c>
    </row>
    <row r="24" customFormat="false" ht="12.5" hidden="false" customHeight="false" outlineLevel="0" collapsed="false">
      <c r="A24" s="1" t="s">
        <v>690</v>
      </c>
      <c r="B24" s="1" t="s">
        <v>18</v>
      </c>
      <c r="C24" s="1" t="s">
        <v>1536</v>
      </c>
      <c r="D24" s="1" t="n">
        <v>7</v>
      </c>
      <c r="E24" s="1" t="s">
        <v>1526</v>
      </c>
      <c r="F24" s="1" t="s">
        <v>1544</v>
      </c>
    </row>
    <row r="25" customFormat="false" ht="12.5" hidden="false" customHeight="false" outlineLevel="0" collapsed="false">
      <c r="A25" s="1" t="s">
        <v>1545</v>
      </c>
      <c r="B25" s="1" t="s">
        <v>19</v>
      </c>
      <c r="C25" s="1" t="s">
        <v>1539</v>
      </c>
      <c r="D25" s="1" t="n">
        <v>7</v>
      </c>
      <c r="E25" s="1" t="s">
        <v>1526</v>
      </c>
      <c r="F25" s="1" t="s">
        <v>1546</v>
      </c>
    </row>
    <row r="26" customFormat="false" ht="12.5" hidden="false" customHeight="false" outlineLevel="0" collapsed="false">
      <c r="A26" s="1" t="s">
        <v>1547</v>
      </c>
      <c r="B26" s="1" t="s">
        <v>20</v>
      </c>
      <c r="C26" s="1" t="s">
        <v>1542</v>
      </c>
      <c r="D26" s="1" t="n">
        <v>7</v>
      </c>
      <c r="E26" s="1" t="s">
        <v>1526</v>
      </c>
      <c r="F26" s="1" t="s">
        <v>1548</v>
      </c>
    </row>
    <row r="27" customFormat="false" ht="12.5" hidden="false" customHeight="false" outlineLevel="0" collapsed="false">
      <c r="A27" s="1" t="s">
        <v>1549</v>
      </c>
      <c r="B27" s="1" t="s">
        <v>18</v>
      </c>
      <c r="C27" s="1" t="s">
        <v>1536</v>
      </c>
      <c r="D27" s="1" t="n">
        <v>7</v>
      </c>
      <c r="E27" s="1" t="s">
        <v>1526</v>
      </c>
      <c r="F27" s="1" t="s">
        <v>1550</v>
      </c>
    </row>
    <row r="28" customFormat="false" ht="12.5" hidden="false" customHeight="false" outlineLevel="0" collapsed="false">
      <c r="A28" s="1" t="s">
        <v>1551</v>
      </c>
      <c r="B28" s="1" t="s">
        <v>19</v>
      </c>
      <c r="C28" s="1" t="s">
        <v>1539</v>
      </c>
      <c r="D28" s="1" t="n">
        <v>7</v>
      </c>
      <c r="E28" s="1" t="s">
        <v>1526</v>
      </c>
      <c r="F28" s="1" t="s">
        <v>1552</v>
      </c>
    </row>
    <row r="29" customFormat="false" ht="12.5" hidden="false" customHeight="false" outlineLevel="0" collapsed="false">
      <c r="A29" s="1" t="s">
        <v>1553</v>
      </c>
      <c r="B29" s="1" t="s">
        <v>20</v>
      </c>
      <c r="C29" s="1" t="s">
        <v>1542</v>
      </c>
      <c r="D29" s="1" t="n">
        <v>7</v>
      </c>
      <c r="E29" s="1" t="s">
        <v>1526</v>
      </c>
      <c r="F29" s="1" t="s">
        <v>1554</v>
      </c>
    </row>
    <row r="30" customFormat="false" ht="12.5" hidden="false" customHeight="false" outlineLevel="0" collapsed="false">
      <c r="A30" s="1" t="s">
        <v>1555</v>
      </c>
      <c r="B30" s="1" t="s">
        <v>21</v>
      </c>
      <c r="D30" s="1" t="n">
        <v>0</v>
      </c>
      <c r="E30" s="1" t="s">
        <v>1508</v>
      </c>
    </row>
    <row r="31" customFormat="false" ht="12.5" hidden="false" customHeight="false" outlineLevel="0" collapsed="false">
      <c r="A31" s="1" t="s">
        <v>1556</v>
      </c>
      <c r="B31" s="1" t="s">
        <v>22</v>
      </c>
      <c r="D31" s="1" t="n">
        <v>0</v>
      </c>
      <c r="E31" s="1" t="s">
        <v>1508</v>
      </c>
    </row>
    <row r="32" customFormat="false" ht="12.5" hidden="false" customHeight="false" outlineLevel="0" collapsed="false">
      <c r="A32" s="1" t="s">
        <v>1557</v>
      </c>
      <c r="B32" s="1" t="s">
        <v>23</v>
      </c>
      <c r="C32" s="1" t="s">
        <v>1558</v>
      </c>
      <c r="D32" s="1" t="n">
        <v>7</v>
      </c>
      <c r="E32" s="1" t="s">
        <v>1526</v>
      </c>
      <c r="F32" s="1" t="s">
        <v>1559</v>
      </c>
    </row>
    <row r="33" customFormat="false" ht="12.5" hidden="false" customHeight="false" outlineLevel="0" collapsed="false">
      <c r="A33" s="1" t="s">
        <v>1560</v>
      </c>
      <c r="B33" s="1" t="s">
        <v>24</v>
      </c>
      <c r="D33" s="1" t="n">
        <v>0</v>
      </c>
      <c r="E33" s="1" t="s">
        <v>1508</v>
      </c>
    </row>
    <row r="34" customFormat="false" ht="12.5" hidden="false" customHeight="false" outlineLevel="0" collapsed="false">
      <c r="A34" s="1" t="s">
        <v>1561</v>
      </c>
      <c r="B34" s="1" t="s">
        <v>25</v>
      </c>
      <c r="D34" s="1" t="n">
        <v>0</v>
      </c>
      <c r="E34" s="1" t="s">
        <v>1508</v>
      </c>
    </row>
    <row r="35" customFormat="false" ht="12.5" hidden="false" customHeight="false" outlineLevel="0" collapsed="false">
      <c r="A35" s="1" t="s">
        <v>1562</v>
      </c>
      <c r="B35" s="1" t="s">
        <v>26</v>
      </c>
      <c r="D35" s="1" t="n">
        <v>0</v>
      </c>
      <c r="E35" s="1" t="s">
        <v>1508</v>
      </c>
    </row>
    <row r="36" customFormat="false" ht="12.5" hidden="false" customHeight="false" outlineLevel="0" collapsed="false">
      <c r="A36" s="1" t="s">
        <v>1563</v>
      </c>
      <c r="B36" s="1" t="s">
        <v>27</v>
      </c>
      <c r="D36" s="1" t="n">
        <v>0</v>
      </c>
      <c r="E36" s="1" t="s">
        <v>1508</v>
      </c>
    </row>
    <row r="37" customFormat="false" ht="12.5" hidden="false" customHeight="false" outlineLevel="0" collapsed="false">
      <c r="A37" s="1" t="s">
        <v>1564</v>
      </c>
      <c r="B37" s="1" t="s">
        <v>28</v>
      </c>
      <c r="D37" s="1" t="n">
        <v>3</v>
      </c>
      <c r="E37" s="1" t="s">
        <v>1508</v>
      </c>
      <c r="F37" s="1" t="s">
        <v>1565</v>
      </c>
    </row>
    <row r="38" customFormat="false" ht="12.5" hidden="false" customHeight="false" outlineLevel="0" collapsed="false">
      <c r="A38" s="1" t="s">
        <v>1566</v>
      </c>
      <c r="B38" s="1" t="s">
        <v>29</v>
      </c>
      <c r="D38" s="1" t="n">
        <v>3</v>
      </c>
      <c r="E38" s="1" t="s">
        <v>1508</v>
      </c>
      <c r="F38" s="1" t="s">
        <v>1567</v>
      </c>
    </row>
    <row r="39" customFormat="false" ht="12.5" hidden="false" customHeight="false" outlineLevel="0" collapsed="false">
      <c r="A39" s="1" t="s">
        <v>1568</v>
      </c>
      <c r="B39" s="1" t="s">
        <v>30</v>
      </c>
      <c r="D39" s="1" t="n">
        <v>3</v>
      </c>
      <c r="E39" s="1" t="s">
        <v>1508</v>
      </c>
      <c r="F39" s="1" t="s">
        <v>1569</v>
      </c>
    </row>
    <row r="40" customFormat="false" ht="12.5" hidden="false" customHeight="false" outlineLevel="0" collapsed="false">
      <c r="A40" s="1" t="s">
        <v>1570</v>
      </c>
      <c r="B40" s="1" t="s">
        <v>31</v>
      </c>
      <c r="D40" s="1" t="n">
        <v>3</v>
      </c>
      <c r="E40" s="1" t="s">
        <v>1508</v>
      </c>
      <c r="F40" s="1" t="s">
        <v>1571</v>
      </c>
    </row>
    <row r="41" customFormat="false" ht="12.5" hidden="false" customHeight="false" outlineLevel="0" collapsed="false">
      <c r="A41" s="1" t="s">
        <v>1572</v>
      </c>
      <c r="B41" s="1" t="s">
        <v>32</v>
      </c>
      <c r="D41" s="1" t="n">
        <v>3</v>
      </c>
      <c r="E41" s="1" t="s">
        <v>1508</v>
      </c>
      <c r="F41" s="1" t="s">
        <v>1573</v>
      </c>
    </row>
    <row r="42" customFormat="false" ht="12.5" hidden="false" customHeight="false" outlineLevel="0" collapsed="false">
      <c r="A42" s="1" t="s">
        <v>1574</v>
      </c>
      <c r="B42" s="1" t="s">
        <v>33</v>
      </c>
      <c r="D42" s="1" t="n">
        <v>0</v>
      </c>
      <c r="E42" s="1" t="s">
        <v>1508</v>
      </c>
    </row>
    <row r="43" customFormat="false" ht="12.5" hidden="false" customHeight="false" outlineLevel="0" collapsed="false">
      <c r="A43" s="1" t="s">
        <v>1575</v>
      </c>
      <c r="B43" s="1" t="s">
        <v>34</v>
      </c>
      <c r="D43" s="1" t="n">
        <v>0</v>
      </c>
      <c r="E43" s="1" t="s">
        <v>1508</v>
      </c>
    </row>
    <row r="44" customFormat="false" ht="12.5" hidden="false" customHeight="false" outlineLevel="0" collapsed="false">
      <c r="A44" s="1" t="s">
        <v>1576</v>
      </c>
      <c r="B44" s="1" t="s">
        <v>35</v>
      </c>
      <c r="D44" s="1" t="n">
        <v>0</v>
      </c>
      <c r="E44" s="1" t="s">
        <v>1508</v>
      </c>
    </row>
    <row r="45" customFormat="false" ht="12.5" hidden="false" customHeight="false" outlineLevel="0" collapsed="false">
      <c r="A45" s="1" t="s">
        <v>1577</v>
      </c>
      <c r="B45" s="1" t="s">
        <v>36</v>
      </c>
      <c r="D45" s="1" t="n">
        <v>3</v>
      </c>
      <c r="E45" s="1" t="s">
        <v>1508</v>
      </c>
      <c r="F45" s="1" t="s">
        <v>1578</v>
      </c>
    </row>
    <row r="46" customFormat="false" ht="12.5" hidden="false" customHeight="false" outlineLevel="0" collapsed="false">
      <c r="A46" s="1" t="s">
        <v>1579</v>
      </c>
      <c r="B46" s="1" t="s">
        <v>37</v>
      </c>
      <c r="D46" s="1" t="n">
        <v>3</v>
      </c>
      <c r="E46" s="1" t="s">
        <v>1508</v>
      </c>
      <c r="F46" s="1" t="s">
        <v>1580</v>
      </c>
    </row>
    <row r="47" customFormat="false" ht="12.5" hidden="false" customHeight="false" outlineLevel="0" collapsed="false">
      <c r="A47" s="1" t="s">
        <v>1581</v>
      </c>
      <c r="B47" s="1" t="s">
        <v>38</v>
      </c>
      <c r="D47" s="1" t="n">
        <v>0</v>
      </c>
      <c r="E47" s="1" t="s">
        <v>1508</v>
      </c>
    </row>
    <row r="48" customFormat="false" ht="12.5" hidden="false" customHeight="false" outlineLevel="0" collapsed="false">
      <c r="A48" s="1" t="s">
        <v>1582</v>
      </c>
      <c r="B48" s="1" t="s">
        <v>39</v>
      </c>
      <c r="D48" s="1" t="n">
        <v>0</v>
      </c>
      <c r="E48" s="1" t="s">
        <v>1508</v>
      </c>
    </row>
    <row r="49" customFormat="false" ht="12.5" hidden="false" customHeight="false" outlineLevel="0" collapsed="false">
      <c r="A49" s="1" t="s">
        <v>1583</v>
      </c>
      <c r="B49" s="1" t="s">
        <v>40</v>
      </c>
      <c r="C49" s="1" t="s">
        <v>1584</v>
      </c>
      <c r="D49" s="1" t="n">
        <v>7</v>
      </c>
      <c r="E49" s="1" t="s">
        <v>1508</v>
      </c>
      <c r="F49" s="1" t="s">
        <v>1585</v>
      </c>
    </row>
    <row r="50" customFormat="false" ht="12.5" hidden="false" customHeight="false" outlineLevel="0" collapsed="false">
      <c r="A50" s="1" t="s">
        <v>1586</v>
      </c>
      <c r="B50" s="1" t="s">
        <v>42</v>
      </c>
      <c r="C50" s="1" t="s">
        <v>1587</v>
      </c>
      <c r="D50" s="1" t="n">
        <v>2</v>
      </c>
      <c r="E50" s="1" t="s">
        <v>1508</v>
      </c>
      <c r="F50" s="1" t="s">
        <v>1588</v>
      </c>
      <c r="G50" s="1" t="s">
        <v>1589</v>
      </c>
    </row>
    <row r="51" customFormat="false" ht="12.5" hidden="false" customHeight="false" outlineLevel="0" collapsed="false">
      <c r="A51" s="1" t="s">
        <v>1590</v>
      </c>
      <c r="B51" s="1" t="s">
        <v>41</v>
      </c>
      <c r="C51" s="1" t="s">
        <v>1587</v>
      </c>
      <c r="D51" s="1" t="n">
        <v>2</v>
      </c>
      <c r="E51" s="1" t="s">
        <v>1508</v>
      </c>
      <c r="F51" s="1" t="s">
        <v>1588</v>
      </c>
      <c r="G51" s="1" t="s">
        <v>1589</v>
      </c>
    </row>
    <row r="52" customFormat="false" ht="12.5" hidden="false" customHeight="false" outlineLevel="0" collapsed="false">
      <c r="A52" s="1" t="s">
        <v>1591</v>
      </c>
      <c r="B52" s="1" t="s">
        <v>44</v>
      </c>
      <c r="C52" s="1" t="s">
        <v>1587</v>
      </c>
      <c r="D52" s="1" t="n">
        <v>2</v>
      </c>
      <c r="E52" s="1" t="s">
        <v>1508</v>
      </c>
      <c r="F52" s="1" t="s">
        <v>1588</v>
      </c>
      <c r="G52" s="1" t="s">
        <v>1589</v>
      </c>
    </row>
    <row r="53" customFormat="false" ht="12.5" hidden="false" customHeight="false" outlineLevel="0" collapsed="false">
      <c r="A53" s="1" t="s">
        <v>1592</v>
      </c>
      <c r="B53" s="1" t="s">
        <v>43</v>
      </c>
      <c r="C53" s="1" t="s">
        <v>1587</v>
      </c>
      <c r="D53" s="1" t="n">
        <v>2</v>
      </c>
      <c r="E53" s="1" t="s">
        <v>1508</v>
      </c>
      <c r="F53" s="1" t="s">
        <v>1588</v>
      </c>
      <c r="G53" s="1" t="s">
        <v>1589</v>
      </c>
    </row>
    <row r="54" customFormat="false" ht="12.5" hidden="false" customHeight="false" outlineLevel="0" collapsed="false">
      <c r="A54" s="1" t="s">
        <v>1593</v>
      </c>
      <c r="B54" s="1" t="s">
        <v>45</v>
      </c>
      <c r="C54" s="1" t="s">
        <v>1587</v>
      </c>
      <c r="D54" s="1" t="n">
        <v>3</v>
      </c>
      <c r="E54" s="1" t="s">
        <v>1508</v>
      </c>
      <c r="F54" s="1" t="s">
        <v>1594</v>
      </c>
    </row>
    <row r="55" customFormat="false" ht="12.5" hidden="false" customHeight="false" outlineLevel="0" collapsed="false">
      <c r="A55" s="1" t="s">
        <v>1595</v>
      </c>
      <c r="B55" s="1" t="s">
        <v>42</v>
      </c>
      <c r="D55" s="1" t="n">
        <v>0</v>
      </c>
      <c r="E55" s="1" t="s">
        <v>1508</v>
      </c>
    </row>
    <row r="56" customFormat="false" ht="12.5" hidden="false" customHeight="false" outlineLevel="0" collapsed="false">
      <c r="A56" s="1" t="s">
        <v>1596</v>
      </c>
      <c r="B56" s="1" t="s">
        <v>41</v>
      </c>
      <c r="D56" s="1" t="n">
        <v>0</v>
      </c>
      <c r="E56" s="1" t="s">
        <v>1508</v>
      </c>
    </row>
    <row r="57" customFormat="false" ht="12.5" hidden="false" customHeight="false" outlineLevel="0" collapsed="false">
      <c r="A57" s="1" t="s">
        <v>1597</v>
      </c>
      <c r="B57" s="1" t="s">
        <v>39</v>
      </c>
      <c r="D57" s="1" t="n">
        <v>0</v>
      </c>
      <c r="E57" s="1" t="s">
        <v>1508</v>
      </c>
    </row>
    <row r="58" customFormat="false" ht="12.5" hidden="false" customHeight="false" outlineLevel="0" collapsed="false">
      <c r="A58" s="1" t="s">
        <v>1598</v>
      </c>
      <c r="B58" s="1" t="s">
        <v>46</v>
      </c>
      <c r="C58" s="1" t="s">
        <v>1584</v>
      </c>
      <c r="D58" s="1" t="n">
        <v>7</v>
      </c>
      <c r="E58" s="1" t="s">
        <v>1508</v>
      </c>
      <c r="F58" s="1" t="s">
        <v>1599</v>
      </c>
    </row>
    <row r="59" customFormat="false" ht="12.5" hidden="false" customHeight="false" outlineLevel="0" collapsed="false">
      <c r="A59" s="1" t="s">
        <v>1600</v>
      </c>
      <c r="B59" s="1" t="s">
        <v>47</v>
      </c>
      <c r="C59" s="1" t="s">
        <v>1584</v>
      </c>
      <c r="D59" s="1" t="n">
        <v>7</v>
      </c>
      <c r="E59" s="1" t="s">
        <v>1508</v>
      </c>
      <c r="F59" s="1" t="s">
        <v>1601</v>
      </c>
    </row>
    <row r="60" customFormat="false" ht="12.5" hidden="false" customHeight="false" outlineLevel="0" collapsed="false">
      <c r="A60" s="1" t="s">
        <v>1602</v>
      </c>
      <c r="B60" s="1" t="s">
        <v>48</v>
      </c>
      <c r="D60" s="1" t="n">
        <v>0</v>
      </c>
      <c r="E60" s="1" t="s">
        <v>1508</v>
      </c>
    </row>
    <row r="61" customFormat="false" ht="12.5" hidden="false" customHeight="false" outlineLevel="0" collapsed="false">
      <c r="A61" s="1" t="s">
        <v>1603</v>
      </c>
      <c r="B61" s="1" t="s">
        <v>49</v>
      </c>
      <c r="D61" s="1" t="n">
        <v>0</v>
      </c>
      <c r="E61" s="1" t="s">
        <v>1508</v>
      </c>
    </row>
    <row r="62" customFormat="false" ht="12.5" hidden="false" customHeight="false" outlineLevel="0" collapsed="false">
      <c r="A62" s="1" t="s">
        <v>1604</v>
      </c>
      <c r="B62" s="1" t="s">
        <v>50</v>
      </c>
      <c r="D62" s="1" t="n">
        <v>3</v>
      </c>
      <c r="E62" s="1" t="s">
        <v>1508</v>
      </c>
      <c r="F62" s="1" t="s">
        <v>1605</v>
      </c>
    </row>
    <row r="63" customFormat="false" ht="12.5" hidden="false" customHeight="false" outlineLevel="0" collapsed="false">
      <c r="A63" s="1" t="s">
        <v>1606</v>
      </c>
      <c r="B63" s="1" t="s">
        <v>39</v>
      </c>
      <c r="D63" s="1" t="n">
        <v>0</v>
      </c>
      <c r="E63" s="1" t="s">
        <v>1508</v>
      </c>
    </row>
    <row r="64" customFormat="false" ht="12.5" hidden="false" customHeight="false" outlineLevel="0" collapsed="false">
      <c r="A64" s="1" t="s">
        <v>1607</v>
      </c>
      <c r="B64" s="1" t="s">
        <v>46</v>
      </c>
      <c r="C64" s="1" t="s">
        <v>1584</v>
      </c>
      <c r="D64" s="1" t="n">
        <v>7</v>
      </c>
      <c r="E64" s="1" t="s">
        <v>1508</v>
      </c>
      <c r="F64" s="1" t="s">
        <v>1608</v>
      </c>
    </row>
    <row r="65" customFormat="false" ht="12.5" hidden="false" customHeight="false" outlineLevel="0" collapsed="false">
      <c r="A65" s="1" t="s">
        <v>1609</v>
      </c>
      <c r="B65" s="1" t="s">
        <v>47</v>
      </c>
      <c r="C65" s="1" t="s">
        <v>1584</v>
      </c>
      <c r="D65" s="1" t="n">
        <v>7</v>
      </c>
      <c r="E65" s="1" t="s">
        <v>1508</v>
      </c>
      <c r="F65" s="1" t="s">
        <v>1610</v>
      </c>
    </row>
    <row r="66" customFormat="false" ht="12.5" hidden="false" customHeight="false" outlineLevel="0" collapsed="false">
      <c r="A66" s="1" t="s">
        <v>1611</v>
      </c>
      <c r="B66" s="1" t="s">
        <v>48</v>
      </c>
      <c r="D66" s="1" t="n">
        <v>0</v>
      </c>
      <c r="E66" s="1" t="s">
        <v>1508</v>
      </c>
    </row>
    <row r="67" customFormat="false" ht="12.5" hidden="false" customHeight="false" outlineLevel="0" collapsed="false">
      <c r="A67" s="1" t="s">
        <v>1612</v>
      </c>
      <c r="B67" s="1" t="s">
        <v>51</v>
      </c>
      <c r="D67" s="1" t="n">
        <v>0</v>
      </c>
      <c r="E67" s="1" t="s">
        <v>1508</v>
      </c>
    </row>
    <row r="68" customFormat="false" ht="12.5" hidden="false" customHeight="false" outlineLevel="0" collapsed="false">
      <c r="A68" s="1" t="s">
        <v>1613</v>
      </c>
      <c r="B68" s="1" t="s">
        <v>52</v>
      </c>
      <c r="D68" s="1" t="n">
        <v>0</v>
      </c>
      <c r="E68" s="1" t="s">
        <v>1508</v>
      </c>
    </row>
    <row r="69" customFormat="false" ht="12.5" hidden="false" customHeight="false" outlineLevel="0" collapsed="false">
      <c r="A69" s="1" t="s">
        <v>1614</v>
      </c>
      <c r="B69" s="1" t="s">
        <v>53</v>
      </c>
      <c r="C69" s="1" t="s">
        <v>1615</v>
      </c>
      <c r="D69" s="1" t="n">
        <v>7</v>
      </c>
      <c r="E69" s="1" t="s">
        <v>1508</v>
      </c>
      <c r="F69" s="1" t="s">
        <v>1616</v>
      </c>
    </row>
    <row r="70" customFormat="false" ht="12.5" hidden="false" customHeight="false" outlineLevel="0" collapsed="false">
      <c r="A70" s="1" t="s">
        <v>1617</v>
      </c>
      <c r="B70" s="1" t="s">
        <v>54</v>
      </c>
      <c r="C70" s="1" t="s">
        <v>1615</v>
      </c>
      <c r="D70" s="1" t="n">
        <v>7</v>
      </c>
      <c r="E70" s="1" t="s">
        <v>1508</v>
      </c>
      <c r="F70" s="1" t="s">
        <v>1618</v>
      </c>
    </row>
    <row r="71" customFormat="false" ht="12.5" hidden="false" customHeight="false" outlineLevel="0" collapsed="false">
      <c r="A71" s="1" t="s">
        <v>1619</v>
      </c>
      <c r="B71" s="1" t="s">
        <v>55</v>
      </c>
      <c r="C71" s="1" t="s">
        <v>1615</v>
      </c>
      <c r="D71" s="1" t="n">
        <v>7</v>
      </c>
      <c r="E71" s="1" t="s">
        <v>1508</v>
      </c>
      <c r="F71" s="1" t="s">
        <v>1620</v>
      </c>
    </row>
    <row r="72" customFormat="false" ht="12.5" hidden="false" customHeight="false" outlineLevel="0" collapsed="false">
      <c r="A72" s="1" t="s">
        <v>1621</v>
      </c>
      <c r="B72" s="1" t="s">
        <v>56</v>
      </c>
      <c r="C72" s="1" t="s">
        <v>1615</v>
      </c>
      <c r="D72" s="1" t="n">
        <v>7</v>
      </c>
      <c r="E72" s="1" t="s">
        <v>1508</v>
      </c>
      <c r="F72" s="1" t="s">
        <v>1622</v>
      </c>
    </row>
    <row r="73" customFormat="false" ht="12.5" hidden="false" customHeight="false" outlineLevel="0" collapsed="false">
      <c r="A73" s="1" t="s">
        <v>1623</v>
      </c>
      <c r="B73" s="1" t="s">
        <v>57</v>
      </c>
      <c r="C73" s="1" t="s">
        <v>1615</v>
      </c>
      <c r="D73" s="1" t="n">
        <v>7</v>
      </c>
      <c r="E73" s="1" t="s">
        <v>1508</v>
      </c>
      <c r="F73" s="1" t="s">
        <v>1624</v>
      </c>
    </row>
    <row r="74" customFormat="false" ht="12.5" hidden="false" customHeight="false" outlineLevel="0" collapsed="false">
      <c r="A74" s="1" t="s">
        <v>1625</v>
      </c>
      <c r="B74" s="1" t="s">
        <v>58</v>
      </c>
      <c r="D74" s="1" t="n">
        <v>0</v>
      </c>
      <c r="E74" s="1" t="s">
        <v>1508</v>
      </c>
    </row>
    <row r="75" customFormat="false" ht="12.5" hidden="false" customHeight="false" outlineLevel="0" collapsed="false">
      <c r="A75" s="1" t="s">
        <v>1626</v>
      </c>
      <c r="B75" s="1" t="s">
        <v>59</v>
      </c>
      <c r="D75" s="1" t="n">
        <v>3</v>
      </c>
      <c r="E75" s="1" t="s">
        <v>1508</v>
      </c>
      <c r="F75" s="1" t="s">
        <v>1627</v>
      </c>
    </row>
    <row r="76" customFormat="false" ht="12.5" hidden="false" customHeight="false" outlineLevel="0" collapsed="false">
      <c r="A76" s="1" t="s">
        <v>1628</v>
      </c>
      <c r="B76" s="1" t="s">
        <v>60</v>
      </c>
      <c r="C76" s="1" t="s">
        <v>1615</v>
      </c>
      <c r="D76" s="1" t="n">
        <v>7</v>
      </c>
      <c r="E76" s="1" t="s">
        <v>1508</v>
      </c>
      <c r="F76" s="1" t="s">
        <v>1629</v>
      </c>
    </row>
    <row r="77" customFormat="false" ht="12.5" hidden="false" customHeight="false" outlineLevel="0" collapsed="false">
      <c r="A77" s="1" t="s">
        <v>1630</v>
      </c>
      <c r="B77" s="1" t="s">
        <v>61</v>
      </c>
      <c r="D77" s="1" t="n">
        <v>0</v>
      </c>
      <c r="E77" s="1" t="s">
        <v>1508</v>
      </c>
    </row>
    <row r="78" customFormat="false" ht="12.5" hidden="false" customHeight="false" outlineLevel="0" collapsed="false">
      <c r="A78" s="1" t="s">
        <v>1631</v>
      </c>
      <c r="B78" s="1" t="s">
        <v>62</v>
      </c>
      <c r="D78" s="1" t="n">
        <v>0</v>
      </c>
      <c r="E78" s="1" t="s">
        <v>1508</v>
      </c>
    </row>
    <row r="79" customFormat="false" ht="12.5" hidden="false" customHeight="false" outlineLevel="0" collapsed="false">
      <c r="A79" s="1" t="s">
        <v>1632</v>
      </c>
      <c r="B79" s="1" t="s">
        <v>63</v>
      </c>
      <c r="D79" s="1" t="n">
        <v>3</v>
      </c>
      <c r="E79" s="1" t="s">
        <v>1508</v>
      </c>
      <c r="F79" s="1" t="s">
        <v>1633</v>
      </c>
    </row>
    <row r="80" customFormat="false" ht="12.5" hidden="false" customHeight="false" outlineLevel="0" collapsed="false">
      <c r="A80" s="1" t="s">
        <v>1634</v>
      </c>
      <c r="B80" s="1" t="s">
        <v>64</v>
      </c>
      <c r="D80" s="1" t="n">
        <v>0</v>
      </c>
      <c r="E80" s="1" t="s">
        <v>1508</v>
      </c>
    </row>
    <row r="81" customFormat="false" ht="12.5" hidden="false" customHeight="false" outlineLevel="0" collapsed="false">
      <c r="A81" s="1" t="s">
        <v>1635</v>
      </c>
      <c r="B81" s="1" t="s">
        <v>65</v>
      </c>
      <c r="D81" s="1" t="n">
        <v>0</v>
      </c>
      <c r="E81" s="1" t="s">
        <v>1508</v>
      </c>
    </row>
    <row r="82" customFormat="false" ht="12.5" hidden="false" customHeight="false" outlineLevel="0" collapsed="false">
      <c r="A82" s="1" t="s">
        <v>1636</v>
      </c>
      <c r="B82" s="1" t="s">
        <v>66</v>
      </c>
      <c r="D82" s="1" t="n">
        <v>0</v>
      </c>
      <c r="E82" s="1" t="s">
        <v>1508</v>
      </c>
    </row>
    <row r="83" customFormat="false" ht="12.5" hidden="false" customHeight="false" outlineLevel="0" collapsed="false">
      <c r="A83" s="1" t="s">
        <v>1637</v>
      </c>
      <c r="B83" s="1" t="s">
        <v>67</v>
      </c>
      <c r="D83" s="1" t="n">
        <v>0</v>
      </c>
      <c r="E83" s="1" t="s">
        <v>1508</v>
      </c>
    </row>
    <row r="84" customFormat="false" ht="12.5" hidden="false" customHeight="false" outlineLevel="0" collapsed="false">
      <c r="A84" s="1" t="s">
        <v>1638</v>
      </c>
      <c r="B84" s="1" t="s">
        <v>68</v>
      </c>
      <c r="D84" s="1" t="n">
        <v>0</v>
      </c>
      <c r="E84" s="1" t="s">
        <v>1508</v>
      </c>
    </row>
    <row r="85" customFormat="false" ht="12.5" hidden="false" customHeight="false" outlineLevel="0" collapsed="false">
      <c r="A85" s="1" t="s">
        <v>1639</v>
      </c>
      <c r="B85" s="1" t="s">
        <v>69</v>
      </c>
      <c r="D85" s="1" t="n">
        <v>0</v>
      </c>
      <c r="E85" s="1" t="s">
        <v>1508</v>
      </c>
    </row>
    <row r="86" customFormat="false" ht="12.5" hidden="false" customHeight="false" outlineLevel="0" collapsed="false">
      <c r="A86" s="1" t="s">
        <v>1640</v>
      </c>
      <c r="B86" s="1" t="s">
        <v>70</v>
      </c>
      <c r="D86" s="1" t="n">
        <v>0</v>
      </c>
      <c r="E86" s="1" t="s">
        <v>1508</v>
      </c>
    </row>
    <row r="87" customFormat="false" ht="12.5" hidden="false" customHeight="false" outlineLevel="0" collapsed="false">
      <c r="A87" s="1" t="s">
        <v>1641</v>
      </c>
      <c r="B87" s="1" t="s">
        <v>71</v>
      </c>
      <c r="C87" s="1" t="s">
        <v>1642</v>
      </c>
      <c r="D87" s="1" t="n">
        <v>3</v>
      </c>
      <c r="E87" s="1" t="s">
        <v>1508</v>
      </c>
      <c r="F87" s="1" t="s">
        <v>1643</v>
      </c>
    </row>
    <row r="88" customFormat="false" ht="12.5" hidden="false" customHeight="false" outlineLevel="0" collapsed="false">
      <c r="A88" s="1" t="s">
        <v>1644</v>
      </c>
      <c r="B88" s="1" t="s">
        <v>72</v>
      </c>
      <c r="D88" s="1" t="n">
        <v>0</v>
      </c>
      <c r="E88" s="1" t="s">
        <v>1508</v>
      </c>
    </row>
    <row r="89" customFormat="false" ht="12.5" hidden="false" customHeight="false" outlineLevel="0" collapsed="false">
      <c r="A89" s="1" t="s">
        <v>1645</v>
      </c>
      <c r="B89" s="1" t="s">
        <v>73</v>
      </c>
      <c r="D89" s="1" t="n">
        <v>0</v>
      </c>
      <c r="E89" s="1" t="s">
        <v>1508</v>
      </c>
    </row>
    <row r="90" customFormat="false" ht="12.5" hidden="false" customHeight="false" outlineLevel="0" collapsed="false">
      <c r="A90" s="1" t="s">
        <v>1646</v>
      </c>
      <c r="B90" s="1" t="s">
        <v>74</v>
      </c>
      <c r="D90" s="1" t="n">
        <v>0</v>
      </c>
      <c r="E90" s="1" t="s">
        <v>1508</v>
      </c>
    </row>
    <row r="91" customFormat="false" ht="12.5" hidden="false" customHeight="false" outlineLevel="0" collapsed="false">
      <c r="A91" s="1" t="s">
        <v>1647</v>
      </c>
      <c r="B91" s="1" t="s">
        <v>75</v>
      </c>
      <c r="D91" s="1" t="n">
        <v>0</v>
      </c>
      <c r="E91" s="1" t="s">
        <v>1508</v>
      </c>
    </row>
    <row r="92" customFormat="false" ht="12.5" hidden="false" customHeight="false" outlineLevel="0" collapsed="false">
      <c r="A92" s="1" t="s">
        <v>1648</v>
      </c>
      <c r="B92" s="1" t="s">
        <v>76</v>
      </c>
      <c r="D92" s="1" t="n">
        <v>3</v>
      </c>
      <c r="E92" s="1" t="s">
        <v>1508</v>
      </c>
      <c r="F92" s="1" t="s">
        <v>1649</v>
      </c>
    </row>
    <row r="93" customFormat="false" ht="12.5" hidden="false" customHeight="false" outlineLevel="0" collapsed="false">
      <c r="A93" s="1" t="s">
        <v>1650</v>
      </c>
      <c r="B93" s="1" t="s">
        <v>77</v>
      </c>
      <c r="D93" s="1" t="n">
        <v>0</v>
      </c>
      <c r="E93" s="1" t="s">
        <v>1508</v>
      </c>
    </row>
    <row r="94" customFormat="false" ht="12.5" hidden="false" customHeight="false" outlineLevel="0" collapsed="false">
      <c r="A94" s="1" t="s">
        <v>1651</v>
      </c>
      <c r="B94" s="1" t="s">
        <v>78</v>
      </c>
      <c r="D94" s="1" t="n">
        <v>0</v>
      </c>
      <c r="E94" s="1" t="s">
        <v>1508</v>
      </c>
    </row>
    <row r="95" customFormat="false" ht="12.5" hidden="false" customHeight="false" outlineLevel="0" collapsed="false">
      <c r="A95" s="1" t="s">
        <v>1652</v>
      </c>
      <c r="B95" s="1" t="s">
        <v>79</v>
      </c>
      <c r="D95" s="1" t="n">
        <v>0</v>
      </c>
      <c r="E95" s="1" t="s">
        <v>1508</v>
      </c>
    </row>
    <row r="96" customFormat="false" ht="12.5" hidden="false" customHeight="false" outlineLevel="0" collapsed="false">
      <c r="A96" s="1" t="s">
        <v>1653</v>
      </c>
      <c r="B96" s="1" t="s">
        <v>48</v>
      </c>
      <c r="D96" s="1" t="n">
        <v>0</v>
      </c>
      <c r="E96" s="1" t="s">
        <v>1508</v>
      </c>
    </row>
    <row r="97" customFormat="false" ht="12.5" hidden="false" customHeight="false" outlineLevel="0" collapsed="false">
      <c r="A97" s="1" t="s">
        <v>1654</v>
      </c>
      <c r="B97" s="1" t="s">
        <v>80</v>
      </c>
      <c r="D97" s="1" t="n">
        <v>0</v>
      </c>
      <c r="E97" s="1" t="s">
        <v>1508</v>
      </c>
    </row>
    <row r="98" customFormat="false" ht="12.5" hidden="false" customHeight="false" outlineLevel="0" collapsed="false">
      <c r="A98" s="1" t="s">
        <v>1655</v>
      </c>
      <c r="B98" s="1" t="s">
        <v>81</v>
      </c>
      <c r="D98" s="1" t="n">
        <v>0</v>
      </c>
      <c r="E98" s="1" t="s">
        <v>1508</v>
      </c>
    </row>
    <row r="99" customFormat="false" ht="12.5" hidden="false" customHeight="false" outlineLevel="0" collapsed="false">
      <c r="A99" s="1" t="s">
        <v>1656</v>
      </c>
      <c r="B99" s="1" t="s">
        <v>79</v>
      </c>
      <c r="D99" s="1" t="n">
        <v>0</v>
      </c>
      <c r="E99" s="1" t="s">
        <v>1508</v>
      </c>
    </row>
    <row r="100" customFormat="false" ht="12.5" hidden="false" customHeight="false" outlineLevel="0" collapsed="false">
      <c r="A100" s="1" t="s">
        <v>1657</v>
      </c>
      <c r="B100" s="1" t="s">
        <v>48</v>
      </c>
      <c r="D100" s="1" t="n">
        <v>0</v>
      </c>
      <c r="E100" s="1" t="s">
        <v>1508</v>
      </c>
    </row>
    <row r="101" customFormat="false" ht="12.5" hidden="false" customHeight="false" outlineLevel="0" collapsed="false">
      <c r="A101" s="1" t="s">
        <v>1658</v>
      </c>
      <c r="B101" s="1" t="s">
        <v>80</v>
      </c>
      <c r="D101" s="1" t="n">
        <v>0</v>
      </c>
      <c r="E101" s="1" t="s">
        <v>1508</v>
      </c>
    </row>
    <row r="102" customFormat="false" ht="12.5" hidden="false" customHeight="false" outlineLevel="0" collapsed="false">
      <c r="A102" s="1" t="s">
        <v>1659</v>
      </c>
      <c r="B102" s="1" t="s">
        <v>81</v>
      </c>
      <c r="D102" s="1" t="n">
        <v>0</v>
      </c>
      <c r="E102" s="1" t="s">
        <v>1508</v>
      </c>
    </row>
    <row r="103" customFormat="false" ht="12.5" hidden="false" customHeight="false" outlineLevel="0" collapsed="false">
      <c r="A103" s="1" t="s">
        <v>1660</v>
      </c>
      <c r="B103" s="1" t="s">
        <v>79</v>
      </c>
      <c r="D103" s="1" t="n">
        <v>0</v>
      </c>
      <c r="E103" s="1" t="s">
        <v>1508</v>
      </c>
    </row>
    <row r="104" customFormat="false" ht="12.5" hidden="false" customHeight="false" outlineLevel="0" collapsed="false">
      <c r="A104" s="1" t="s">
        <v>1661</v>
      </c>
      <c r="B104" s="1" t="s">
        <v>48</v>
      </c>
      <c r="D104" s="1" t="n">
        <v>0</v>
      </c>
      <c r="E104" s="1" t="s">
        <v>1508</v>
      </c>
    </row>
    <row r="105" customFormat="false" ht="12.5" hidden="false" customHeight="false" outlineLevel="0" collapsed="false">
      <c r="A105" s="1" t="s">
        <v>1662</v>
      </c>
      <c r="B105" s="1" t="s">
        <v>80</v>
      </c>
      <c r="D105" s="1" t="n">
        <v>0</v>
      </c>
      <c r="E105" s="1" t="s">
        <v>1508</v>
      </c>
    </row>
    <row r="106" customFormat="false" ht="12.5" hidden="false" customHeight="false" outlineLevel="0" collapsed="false">
      <c r="A106" s="1" t="s">
        <v>1663</v>
      </c>
      <c r="B106" s="1" t="s">
        <v>81</v>
      </c>
      <c r="D106" s="1" t="n">
        <v>0</v>
      </c>
      <c r="E106" s="1" t="s">
        <v>1508</v>
      </c>
    </row>
    <row r="107" customFormat="false" ht="12.5" hidden="false" customHeight="false" outlineLevel="0" collapsed="false">
      <c r="A107" s="1" t="s">
        <v>1664</v>
      </c>
      <c r="B107" s="1" t="s">
        <v>79</v>
      </c>
      <c r="D107" s="1" t="n">
        <v>0</v>
      </c>
      <c r="E107" s="1" t="s">
        <v>1508</v>
      </c>
    </row>
    <row r="108" customFormat="false" ht="12.5" hidden="false" customHeight="false" outlineLevel="0" collapsed="false">
      <c r="A108" s="1" t="s">
        <v>1665</v>
      </c>
      <c r="B108" s="1" t="s">
        <v>48</v>
      </c>
      <c r="D108" s="1" t="n">
        <v>0</v>
      </c>
      <c r="E108" s="1" t="s">
        <v>1508</v>
      </c>
    </row>
    <row r="109" customFormat="false" ht="12.5" hidden="false" customHeight="false" outlineLevel="0" collapsed="false">
      <c r="A109" s="1" t="s">
        <v>1666</v>
      </c>
      <c r="B109" s="1" t="s">
        <v>80</v>
      </c>
      <c r="D109" s="1" t="n">
        <v>0</v>
      </c>
      <c r="E109" s="1" t="s">
        <v>1508</v>
      </c>
    </row>
    <row r="110" customFormat="false" ht="12.5" hidden="false" customHeight="false" outlineLevel="0" collapsed="false">
      <c r="A110" s="1" t="s">
        <v>1667</v>
      </c>
      <c r="B110" s="1" t="s">
        <v>81</v>
      </c>
      <c r="D110" s="1" t="n">
        <v>0</v>
      </c>
      <c r="E110" s="1" t="s">
        <v>1508</v>
      </c>
    </row>
    <row r="111" customFormat="false" ht="12.5" hidden="false" customHeight="false" outlineLevel="0" collapsed="false">
      <c r="A111" s="1" t="s">
        <v>1668</v>
      </c>
      <c r="B111" s="1" t="s">
        <v>79</v>
      </c>
      <c r="D111" s="1" t="n">
        <v>0</v>
      </c>
      <c r="E111" s="1" t="s">
        <v>1508</v>
      </c>
    </row>
    <row r="112" customFormat="false" ht="12.5" hidden="false" customHeight="false" outlineLevel="0" collapsed="false">
      <c r="A112" s="1" t="s">
        <v>1669</v>
      </c>
      <c r="B112" s="1" t="s">
        <v>48</v>
      </c>
      <c r="D112" s="1" t="n">
        <v>0</v>
      </c>
      <c r="E112" s="1" t="s">
        <v>1508</v>
      </c>
    </row>
    <row r="113" customFormat="false" ht="12.5" hidden="false" customHeight="false" outlineLevel="0" collapsed="false">
      <c r="A113" s="1" t="s">
        <v>1670</v>
      </c>
      <c r="B113" s="1" t="s">
        <v>80</v>
      </c>
      <c r="D113" s="1" t="n">
        <v>0</v>
      </c>
      <c r="E113" s="1" t="s">
        <v>1508</v>
      </c>
    </row>
    <row r="114" customFormat="false" ht="12.5" hidden="false" customHeight="false" outlineLevel="0" collapsed="false">
      <c r="A114" s="1" t="s">
        <v>1671</v>
      </c>
      <c r="B114" s="1" t="s">
        <v>81</v>
      </c>
      <c r="D114" s="1" t="n">
        <v>0</v>
      </c>
      <c r="E114" s="1" t="s">
        <v>1508</v>
      </c>
    </row>
    <row r="115" customFormat="false" ht="12.5" hidden="false" customHeight="false" outlineLevel="0" collapsed="false">
      <c r="A115" s="1" t="s">
        <v>1672</v>
      </c>
      <c r="B115" s="1" t="s">
        <v>79</v>
      </c>
      <c r="D115" s="1" t="n">
        <v>0</v>
      </c>
      <c r="E115" s="1" t="s">
        <v>1508</v>
      </c>
    </row>
    <row r="116" customFormat="false" ht="12.5" hidden="false" customHeight="false" outlineLevel="0" collapsed="false">
      <c r="A116" s="1" t="s">
        <v>1673</v>
      </c>
      <c r="B116" s="1" t="s">
        <v>48</v>
      </c>
      <c r="D116" s="1" t="n">
        <v>0</v>
      </c>
      <c r="E116" s="1" t="s">
        <v>1508</v>
      </c>
    </row>
    <row r="117" customFormat="false" ht="12.5" hidden="false" customHeight="false" outlineLevel="0" collapsed="false">
      <c r="A117" s="1" t="s">
        <v>1674</v>
      </c>
      <c r="B117" s="1" t="s">
        <v>80</v>
      </c>
      <c r="D117" s="1" t="n">
        <v>0</v>
      </c>
      <c r="E117" s="1" t="s">
        <v>1508</v>
      </c>
    </row>
    <row r="118" customFormat="false" ht="12.5" hidden="false" customHeight="false" outlineLevel="0" collapsed="false">
      <c r="A118" s="1" t="s">
        <v>1675</v>
      </c>
      <c r="B118" s="1" t="s">
        <v>81</v>
      </c>
      <c r="D118" s="1" t="n">
        <v>0</v>
      </c>
      <c r="E118" s="1" t="s">
        <v>1508</v>
      </c>
    </row>
    <row r="119" customFormat="false" ht="12.5" hidden="false" customHeight="false" outlineLevel="0" collapsed="false">
      <c r="A119" s="1" t="s">
        <v>1676</v>
      </c>
      <c r="B119" s="1" t="s">
        <v>79</v>
      </c>
      <c r="D119" s="1" t="n">
        <v>0</v>
      </c>
      <c r="E119" s="1" t="s">
        <v>1508</v>
      </c>
    </row>
    <row r="120" customFormat="false" ht="12.5" hidden="false" customHeight="false" outlineLevel="0" collapsed="false">
      <c r="A120" s="1" t="s">
        <v>1677</v>
      </c>
      <c r="B120" s="1" t="s">
        <v>48</v>
      </c>
      <c r="D120" s="1" t="n">
        <v>0</v>
      </c>
      <c r="E120" s="1" t="s">
        <v>1508</v>
      </c>
    </row>
    <row r="121" customFormat="false" ht="12.5" hidden="false" customHeight="false" outlineLevel="0" collapsed="false">
      <c r="A121" s="1" t="s">
        <v>1678</v>
      </c>
      <c r="B121" s="1" t="s">
        <v>80</v>
      </c>
      <c r="D121" s="1" t="n">
        <v>0</v>
      </c>
      <c r="E121" s="1" t="s">
        <v>1508</v>
      </c>
    </row>
    <row r="122" customFormat="false" ht="12.5" hidden="false" customHeight="false" outlineLevel="0" collapsed="false">
      <c r="A122" s="1" t="s">
        <v>1679</v>
      </c>
      <c r="B122" s="1" t="s">
        <v>81</v>
      </c>
      <c r="D122" s="1" t="n">
        <v>0</v>
      </c>
      <c r="E122" s="1" t="s">
        <v>1508</v>
      </c>
    </row>
    <row r="123" customFormat="false" ht="12.5" hidden="false" customHeight="false" outlineLevel="0" collapsed="false">
      <c r="A123" s="1" t="s">
        <v>1680</v>
      </c>
      <c r="B123" s="1" t="s">
        <v>79</v>
      </c>
      <c r="D123" s="1" t="n">
        <v>0</v>
      </c>
      <c r="E123" s="1" t="s">
        <v>1508</v>
      </c>
    </row>
    <row r="124" customFormat="false" ht="12.5" hidden="false" customHeight="false" outlineLevel="0" collapsed="false">
      <c r="A124" s="1" t="s">
        <v>1681</v>
      </c>
      <c r="B124" s="1" t="s">
        <v>48</v>
      </c>
      <c r="D124" s="1" t="n">
        <v>0</v>
      </c>
      <c r="E124" s="1" t="s">
        <v>1508</v>
      </c>
    </row>
    <row r="125" customFormat="false" ht="12.5" hidden="false" customHeight="false" outlineLevel="0" collapsed="false">
      <c r="A125" s="1" t="s">
        <v>1682</v>
      </c>
      <c r="B125" s="1" t="s">
        <v>80</v>
      </c>
      <c r="D125" s="1" t="n">
        <v>0</v>
      </c>
      <c r="E125" s="1" t="s">
        <v>1508</v>
      </c>
    </row>
    <row r="126" customFormat="false" ht="12.5" hidden="false" customHeight="false" outlineLevel="0" collapsed="false">
      <c r="A126" s="1" t="s">
        <v>1683</v>
      </c>
      <c r="B126" s="1" t="s">
        <v>81</v>
      </c>
      <c r="D126" s="1" t="n">
        <v>0</v>
      </c>
      <c r="E126" s="1" t="s">
        <v>1508</v>
      </c>
    </row>
    <row r="127" customFormat="false" ht="12.5" hidden="false" customHeight="false" outlineLevel="0" collapsed="false">
      <c r="A127" s="1" t="s">
        <v>1684</v>
      </c>
      <c r="B127" s="1" t="s">
        <v>79</v>
      </c>
      <c r="D127" s="1" t="n">
        <v>0</v>
      </c>
      <c r="E127" s="1" t="s">
        <v>1508</v>
      </c>
    </row>
    <row r="128" customFormat="false" ht="12.5" hidden="false" customHeight="false" outlineLevel="0" collapsed="false">
      <c r="A128" s="1" t="s">
        <v>1685</v>
      </c>
      <c r="B128" s="1" t="s">
        <v>48</v>
      </c>
      <c r="D128" s="1" t="n">
        <v>0</v>
      </c>
      <c r="E128" s="1" t="s">
        <v>1508</v>
      </c>
    </row>
    <row r="129" customFormat="false" ht="12.5" hidden="false" customHeight="false" outlineLevel="0" collapsed="false">
      <c r="A129" s="1" t="s">
        <v>1686</v>
      </c>
      <c r="B129" s="1" t="s">
        <v>80</v>
      </c>
      <c r="D129" s="1" t="n">
        <v>0</v>
      </c>
      <c r="E129" s="1" t="s">
        <v>1508</v>
      </c>
    </row>
    <row r="130" customFormat="false" ht="12.5" hidden="false" customHeight="false" outlineLevel="0" collapsed="false">
      <c r="A130" s="1" t="s">
        <v>1687</v>
      </c>
      <c r="B130" s="1" t="s">
        <v>81</v>
      </c>
      <c r="D130" s="1" t="n">
        <v>0</v>
      </c>
      <c r="E130" s="1" t="s">
        <v>1508</v>
      </c>
    </row>
    <row r="131" customFormat="false" ht="12.5" hidden="false" customHeight="false" outlineLevel="0" collapsed="false">
      <c r="A131" s="1" t="s">
        <v>1688</v>
      </c>
      <c r="B131" s="1" t="s">
        <v>79</v>
      </c>
      <c r="D131" s="1" t="n">
        <v>0</v>
      </c>
      <c r="E131" s="1" t="s">
        <v>1508</v>
      </c>
    </row>
    <row r="132" customFormat="false" ht="12.5" hidden="false" customHeight="false" outlineLevel="0" collapsed="false">
      <c r="A132" s="1" t="s">
        <v>1689</v>
      </c>
      <c r="B132" s="1" t="s">
        <v>48</v>
      </c>
      <c r="D132" s="1" t="n">
        <v>0</v>
      </c>
      <c r="E132" s="1" t="s">
        <v>1508</v>
      </c>
    </row>
    <row r="133" customFormat="false" ht="12.5" hidden="false" customHeight="false" outlineLevel="0" collapsed="false">
      <c r="A133" s="1" t="s">
        <v>1690</v>
      </c>
      <c r="B133" s="1" t="s">
        <v>80</v>
      </c>
      <c r="D133" s="1" t="n">
        <v>0</v>
      </c>
      <c r="E133" s="1" t="s">
        <v>1508</v>
      </c>
    </row>
    <row r="134" customFormat="false" ht="12.5" hidden="false" customHeight="false" outlineLevel="0" collapsed="false">
      <c r="A134" s="1" t="s">
        <v>1691</v>
      </c>
      <c r="B134" s="1" t="s">
        <v>81</v>
      </c>
      <c r="D134" s="1" t="n">
        <v>0</v>
      </c>
      <c r="E134" s="1" t="s">
        <v>1508</v>
      </c>
    </row>
    <row r="135" customFormat="false" ht="12.5" hidden="false" customHeight="false" outlineLevel="0" collapsed="false">
      <c r="A135" s="1" t="s">
        <v>1692</v>
      </c>
      <c r="B135" s="1" t="s">
        <v>82</v>
      </c>
      <c r="D135" s="1" t="n">
        <v>0</v>
      </c>
      <c r="E135" s="1" t="s">
        <v>1508</v>
      </c>
    </row>
    <row r="136" customFormat="false" ht="12.5" hidden="false" customHeight="false" outlineLevel="0" collapsed="false">
      <c r="A136" s="1" t="s">
        <v>1693</v>
      </c>
      <c r="B136" s="1" t="s">
        <v>83</v>
      </c>
      <c r="D136" s="1" t="n">
        <v>0</v>
      </c>
      <c r="E136" s="1" t="s">
        <v>1508</v>
      </c>
    </row>
    <row r="137" customFormat="false" ht="12.5" hidden="false" customHeight="false" outlineLevel="0" collapsed="false">
      <c r="A137" s="1" t="s">
        <v>1694</v>
      </c>
      <c r="B137" s="1" t="s">
        <v>84</v>
      </c>
      <c r="D137" s="1" t="n">
        <v>0</v>
      </c>
      <c r="E137" s="1" t="s">
        <v>1508</v>
      </c>
    </row>
    <row r="138" customFormat="false" ht="12.5" hidden="false" customHeight="false" outlineLevel="0" collapsed="false">
      <c r="A138" s="1" t="s">
        <v>1695</v>
      </c>
      <c r="B138" s="1" t="s">
        <v>85</v>
      </c>
      <c r="D138" s="1" t="n">
        <v>0</v>
      </c>
      <c r="E138" s="1" t="s">
        <v>1508</v>
      </c>
    </row>
    <row r="139" customFormat="false" ht="12.5" hidden="false" customHeight="false" outlineLevel="0" collapsed="false">
      <c r="A139" s="1" t="s">
        <v>1696</v>
      </c>
      <c r="B139" s="1" t="s">
        <v>86</v>
      </c>
      <c r="D139" s="1" t="n">
        <v>0</v>
      </c>
      <c r="E139" s="1" t="s">
        <v>1508</v>
      </c>
    </row>
    <row r="140" customFormat="false" ht="12.5" hidden="false" customHeight="false" outlineLevel="0" collapsed="false">
      <c r="A140" s="1" t="s">
        <v>1697</v>
      </c>
      <c r="B140" s="1" t="s">
        <v>87</v>
      </c>
      <c r="D140" s="1" t="n">
        <v>0</v>
      </c>
      <c r="E140" s="1" t="s">
        <v>1508</v>
      </c>
    </row>
    <row r="141" customFormat="false" ht="12.5" hidden="false" customHeight="false" outlineLevel="0" collapsed="false">
      <c r="A141" s="1" t="s">
        <v>1698</v>
      </c>
      <c r="B141" s="1" t="s">
        <v>82</v>
      </c>
      <c r="D141" s="1" t="n">
        <v>0</v>
      </c>
      <c r="E141" s="1" t="s">
        <v>1508</v>
      </c>
    </row>
    <row r="142" customFormat="false" ht="12.5" hidden="false" customHeight="false" outlineLevel="0" collapsed="false">
      <c r="A142" s="1" t="s">
        <v>1699</v>
      </c>
      <c r="B142" s="1" t="s">
        <v>83</v>
      </c>
      <c r="D142" s="1" t="n">
        <v>0</v>
      </c>
      <c r="E142" s="1" t="s">
        <v>1508</v>
      </c>
    </row>
    <row r="143" customFormat="false" ht="12.5" hidden="false" customHeight="false" outlineLevel="0" collapsed="false">
      <c r="A143" s="1" t="s">
        <v>1700</v>
      </c>
      <c r="B143" s="1" t="s">
        <v>84</v>
      </c>
      <c r="D143" s="1" t="n">
        <v>0</v>
      </c>
      <c r="E143" s="1" t="s">
        <v>1508</v>
      </c>
    </row>
    <row r="144" customFormat="false" ht="12.5" hidden="false" customHeight="false" outlineLevel="0" collapsed="false">
      <c r="A144" s="1" t="s">
        <v>1701</v>
      </c>
      <c r="B144" s="1" t="s">
        <v>85</v>
      </c>
      <c r="D144" s="1" t="n">
        <v>0</v>
      </c>
      <c r="E144" s="1" t="s">
        <v>1508</v>
      </c>
    </row>
    <row r="145" customFormat="false" ht="12.5" hidden="false" customHeight="false" outlineLevel="0" collapsed="false">
      <c r="A145" s="1" t="s">
        <v>1702</v>
      </c>
      <c r="B145" s="1" t="s">
        <v>86</v>
      </c>
      <c r="D145" s="1" t="n">
        <v>0</v>
      </c>
      <c r="E145" s="1" t="s">
        <v>1508</v>
      </c>
    </row>
    <row r="146" customFormat="false" ht="12.5" hidden="false" customHeight="false" outlineLevel="0" collapsed="false">
      <c r="A146" s="1" t="s">
        <v>1703</v>
      </c>
      <c r="B146" s="1" t="s">
        <v>87</v>
      </c>
      <c r="D146" s="1" t="n">
        <v>0</v>
      </c>
      <c r="E146" s="1" t="s">
        <v>1508</v>
      </c>
    </row>
    <row r="147" customFormat="false" ht="12.5" hidden="false" customHeight="false" outlineLevel="0" collapsed="false">
      <c r="A147" s="1" t="s">
        <v>1704</v>
      </c>
      <c r="B147" s="1" t="s">
        <v>82</v>
      </c>
      <c r="D147" s="1" t="n">
        <v>0</v>
      </c>
      <c r="E147" s="1" t="s">
        <v>1508</v>
      </c>
    </row>
    <row r="148" customFormat="false" ht="12.5" hidden="false" customHeight="false" outlineLevel="0" collapsed="false">
      <c r="A148" s="1" t="s">
        <v>1705</v>
      </c>
      <c r="B148" s="1" t="s">
        <v>83</v>
      </c>
      <c r="D148" s="1" t="n">
        <v>0</v>
      </c>
      <c r="E148" s="1" t="s">
        <v>1508</v>
      </c>
    </row>
    <row r="149" customFormat="false" ht="12.5" hidden="false" customHeight="false" outlineLevel="0" collapsed="false">
      <c r="A149" s="1" t="s">
        <v>1706</v>
      </c>
      <c r="B149" s="1" t="s">
        <v>84</v>
      </c>
      <c r="D149" s="1" t="n">
        <v>0</v>
      </c>
      <c r="E149" s="1" t="s">
        <v>1508</v>
      </c>
    </row>
    <row r="150" customFormat="false" ht="12.5" hidden="false" customHeight="false" outlineLevel="0" collapsed="false">
      <c r="A150" s="1" t="s">
        <v>1707</v>
      </c>
      <c r="B150" s="1" t="s">
        <v>85</v>
      </c>
      <c r="D150" s="1" t="n">
        <v>0</v>
      </c>
      <c r="E150" s="1" t="s">
        <v>1508</v>
      </c>
    </row>
    <row r="151" customFormat="false" ht="12.5" hidden="false" customHeight="false" outlineLevel="0" collapsed="false">
      <c r="A151" s="1" t="s">
        <v>1708</v>
      </c>
      <c r="B151" s="1" t="s">
        <v>86</v>
      </c>
      <c r="D151" s="1" t="n">
        <v>0</v>
      </c>
      <c r="E151" s="1" t="s">
        <v>1508</v>
      </c>
    </row>
    <row r="152" customFormat="false" ht="12.5" hidden="false" customHeight="false" outlineLevel="0" collapsed="false">
      <c r="A152" s="1" t="s">
        <v>1709</v>
      </c>
      <c r="B152" s="1" t="s">
        <v>87</v>
      </c>
      <c r="D152" s="1" t="n">
        <v>0</v>
      </c>
      <c r="E152" s="1" t="s">
        <v>1508</v>
      </c>
    </row>
    <row r="153" customFormat="false" ht="12.5" hidden="false" customHeight="false" outlineLevel="0" collapsed="false">
      <c r="A153" s="1" t="s">
        <v>1710</v>
      </c>
      <c r="B153" s="1" t="s">
        <v>82</v>
      </c>
      <c r="D153" s="1" t="n">
        <v>0</v>
      </c>
      <c r="E153" s="1" t="s">
        <v>1508</v>
      </c>
    </row>
    <row r="154" customFormat="false" ht="12.5" hidden="false" customHeight="false" outlineLevel="0" collapsed="false">
      <c r="A154" s="1" t="s">
        <v>1711</v>
      </c>
      <c r="B154" s="1" t="s">
        <v>83</v>
      </c>
      <c r="D154" s="1" t="n">
        <v>0</v>
      </c>
      <c r="E154" s="1" t="s">
        <v>1508</v>
      </c>
    </row>
    <row r="155" customFormat="false" ht="12.5" hidden="false" customHeight="false" outlineLevel="0" collapsed="false">
      <c r="A155" s="1" t="s">
        <v>1712</v>
      </c>
      <c r="B155" s="1" t="s">
        <v>84</v>
      </c>
      <c r="D155" s="1" t="n">
        <v>0</v>
      </c>
      <c r="E155" s="1" t="s">
        <v>1508</v>
      </c>
    </row>
    <row r="156" customFormat="false" ht="12.5" hidden="false" customHeight="false" outlineLevel="0" collapsed="false">
      <c r="A156" s="1" t="s">
        <v>1713</v>
      </c>
      <c r="B156" s="1" t="s">
        <v>85</v>
      </c>
      <c r="D156" s="1" t="n">
        <v>0</v>
      </c>
      <c r="E156" s="1" t="s">
        <v>1508</v>
      </c>
    </row>
    <row r="157" customFormat="false" ht="12.5" hidden="false" customHeight="false" outlineLevel="0" collapsed="false">
      <c r="A157" s="1" t="s">
        <v>1714</v>
      </c>
      <c r="B157" s="1" t="s">
        <v>86</v>
      </c>
      <c r="D157" s="1" t="n">
        <v>0</v>
      </c>
      <c r="E157" s="1" t="s">
        <v>1508</v>
      </c>
    </row>
    <row r="158" customFormat="false" ht="12.5" hidden="false" customHeight="false" outlineLevel="0" collapsed="false">
      <c r="A158" s="1" t="s">
        <v>1715</v>
      </c>
      <c r="B158" s="1" t="s">
        <v>87</v>
      </c>
      <c r="D158" s="1" t="n">
        <v>0</v>
      </c>
      <c r="E158" s="1" t="s">
        <v>1508</v>
      </c>
    </row>
    <row r="159" customFormat="false" ht="12.5" hidden="false" customHeight="false" outlineLevel="0" collapsed="false">
      <c r="A159" s="1" t="s">
        <v>1716</v>
      </c>
      <c r="B159" s="1" t="s">
        <v>82</v>
      </c>
      <c r="D159" s="1" t="n">
        <v>0</v>
      </c>
      <c r="E159" s="1" t="s">
        <v>1508</v>
      </c>
    </row>
    <row r="160" customFormat="false" ht="12.5" hidden="false" customHeight="false" outlineLevel="0" collapsed="false">
      <c r="A160" s="1" t="s">
        <v>1717</v>
      </c>
      <c r="B160" s="1" t="s">
        <v>83</v>
      </c>
      <c r="D160" s="1" t="n">
        <v>0</v>
      </c>
      <c r="E160" s="1" t="s">
        <v>1508</v>
      </c>
    </row>
    <row r="161" customFormat="false" ht="12.5" hidden="false" customHeight="false" outlineLevel="0" collapsed="false">
      <c r="A161" s="1" t="s">
        <v>1718</v>
      </c>
      <c r="B161" s="1" t="s">
        <v>84</v>
      </c>
      <c r="D161" s="1" t="n">
        <v>0</v>
      </c>
      <c r="E161" s="1" t="s">
        <v>1508</v>
      </c>
    </row>
    <row r="162" customFormat="false" ht="12.5" hidden="false" customHeight="false" outlineLevel="0" collapsed="false">
      <c r="A162" s="1" t="s">
        <v>1719</v>
      </c>
      <c r="B162" s="1" t="s">
        <v>85</v>
      </c>
      <c r="D162" s="1" t="n">
        <v>0</v>
      </c>
      <c r="E162" s="1" t="s">
        <v>1508</v>
      </c>
    </row>
    <row r="163" customFormat="false" ht="12.5" hidden="false" customHeight="false" outlineLevel="0" collapsed="false">
      <c r="A163" s="1" t="s">
        <v>1720</v>
      </c>
      <c r="B163" s="1" t="s">
        <v>86</v>
      </c>
      <c r="D163" s="1" t="n">
        <v>0</v>
      </c>
      <c r="E163" s="1" t="s">
        <v>1508</v>
      </c>
    </row>
    <row r="164" customFormat="false" ht="12.5" hidden="false" customHeight="false" outlineLevel="0" collapsed="false">
      <c r="A164" s="1" t="s">
        <v>1721</v>
      </c>
      <c r="B164" s="1" t="s">
        <v>87</v>
      </c>
      <c r="D164" s="1" t="n">
        <v>0</v>
      </c>
      <c r="E164" s="1" t="s">
        <v>1508</v>
      </c>
    </row>
    <row r="165" customFormat="false" ht="12.5" hidden="false" customHeight="false" outlineLevel="0" collapsed="false">
      <c r="A165" s="1" t="s">
        <v>1722</v>
      </c>
      <c r="B165" s="1" t="s">
        <v>82</v>
      </c>
      <c r="D165" s="1" t="n">
        <v>0</v>
      </c>
      <c r="E165" s="1" t="s">
        <v>1508</v>
      </c>
    </row>
    <row r="166" customFormat="false" ht="12.5" hidden="false" customHeight="false" outlineLevel="0" collapsed="false">
      <c r="A166" s="1" t="s">
        <v>1723</v>
      </c>
      <c r="B166" s="1" t="s">
        <v>83</v>
      </c>
      <c r="D166" s="1" t="n">
        <v>0</v>
      </c>
      <c r="E166" s="1" t="s">
        <v>1508</v>
      </c>
    </row>
    <row r="167" customFormat="false" ht="12.5" hidden="false" customHeight="false" outlineLevel="0" collapsed="false">
      <c r="A167" s="1" t="s">
        <v>1724</v>
      </c>
      <c r="B167" s="1" t="s">
        <v>84</v>
      </c>
      <c r="D167" s="1" t="n">
        <v>0</v>
      </c>
      <c r="E167" s="1" t="s">
        <v>1508</v>
      </c>
    </row>
    <row r="168" customFormat="false" ht="12.5" hidden="false" customHeight="false" outlineLevel="0" collapsed="false">
      <c r="A168" s="1" t="s">
        <v>1725</v>
      </c>
      <c r="B168" s="1" t="s">
        <v>85</v>
      </c>
      <c r="D168" s="1" t="n">
        <v>0</v>
      </c>
      <c r="E168" s="1" t="s">
        <v>1508</v>
      </c>
    </row>
    <row r="169" customFormat="false" ht="12.5" hidden="false" customHeight="false" outlineLevel="0" collapsed="false">
      <c r="A169" s="1" t="s">
        <v>1726</v>
      </c>
      <c r="B169" s="1" t="s">
        <v>86</v>
      </c>
      <c r="D169" s="1" t="n">
        <v>0</v>
      </c>
      <c r="E169" s="1" t="s">
        <v>1508</v>
      </c>
    </row>
    <row r="170" customFormat="false" ht="12.5" hidden="false" customHeight="false" outlineLevel="0" collapsed="false">
      <c r="A170" s="1" t="s">
        <v>1727</v>
      </c>
      <c r="B170" s="1" t="s">
        <v>87</v>
      </c>
      <c r="D170" s="1" t="n">
        <v>0</v>
      </c>
      <c r="E170" s="1" t="s">
        <v>1508</v>
      </c>
    </row>
    <row r="171" customFormat="false" ht="12.5" hidden="false" customHeight="false" outlineLevel="0" collapsed="false">
      <c r="A171" s="1" t="s">
        <v>1728</v>
      </c>
      <c r="B171" s="1" t="s">
        <v>82</v>
      </c>
      <c r="D171" s="1" t="n">
        <v>0</v>
      </c>
      <c r="E171" s="1" t="s">
        <v>1508</v>
      </c>
    </row>
    <row r="172" customFormat="false" ht="12.5" hidden="false" customHeight="false" outlineLevel="0" collapsed="false">
      <c r="A172" s="1" t="s">
        <v>1729</v>
      </c>
      <c r="B172" s="1" t="s">
        <v>83</v>
      </c>
      <c r="D172" s="1" t="n">
        <v>0</v>
      </c>
      <c r="E172" s="1" t="s">
        <v>1508</v>
      </c>
    </row>
    <row r="173" customFormat="false" ht="12.5" hidden="false" customHeight="false" outlineLevel="0" collapsed="false">
      <c r="A173" s="1" t="s">
        <v>1730</v>
      </c>
      <c r="B173" s="1" t="s">
        <v>84</v>
      </c>
      <c r="D173" s="1" t="n">
        <v>0</v>
      </c>
      <c r="E173" s="1" t="s">
        <v>1508</v>
      </c>
    </row>
    <row r="174" customFormat="false" ht="12.5" hidden="false" customHeight="false" outlineLevel="0" collapsed="false">
      <c r="A174" s="1" t="s">
        <v>1731</v>
      </c>
      <c r="B174" s="1" t="s">
        <v>85</v>
      </c>
      <c r="D174" s="1" t="n">
        <v>0</v>
      </c>
      <c r="E174" s="1" t="s">
        <v>1508</v>
      </c>
    </row>
    <row r="175" customFormat="false" ht="12.5" hidden="false" customHeight="false" outlineLevel="0" collapsed="false">
      <c r="A175" s="1" t="s">
        <v>1732</v>
      </c>
      <c r="B175" s="1" t="s">
        <v>86</v>
      </c>
      <c r="D175" s="1" t="n">
        <v>0</v>
      </c>
      <c r="E175" s="1" t="s">
        <v>1508</v>
      </c>
    </row>
    <row r="176" customFormat="false" ht="12.5" hidden="false" customHeight="false" outlineLevel="0" collapsed="false">
      <c r="A176" s="1" t="s">
        <v>1733</v>
      </c>
      <c r="B176" s="1" t="s">
        <v>87</v>
      </c>
      <c r="D176" s="1" t="n">
        <v>0</v>
      </c>
      <c r="E176" s="1" t="s">
        <v>1508</v>
      </c>
    </row>
    <row r="177" customFormat="false" ht="12.5" hidden="false" customHeight="false" outlineLevel="0" collapsed="false">
      <c r="A177" s="1" t="s">
        <v>1734</v>
      </c>
      <c r="B177" s="1" t="s">
        <v>82</v>
      </c>
      <c r="D177" s="1" t="n">
        <v>0</v>
      </c>
      <c r="E177" s="1" t="s">
        <v>1508</v>
      </c>
    </row>
    <row r="178" customFormat="false" ht="12.5" hidden="false" customHeight="false" outlineLevel="0" collapsed="false">
      <c r="A178" s="1" t="s">
        <v>1735</v>
      </c>
      <c r="B178" s="1" t="s">
        <v>83</v>
      </c>
      <c r="D178" s="1" t="n">
        <v>0</v>
      </c>
      <c r="E178" s="1" t="s">
        <v>1508</v>
      </c>
    </row>
    <row r="179" customFormat="false" ht="12.5" hidden="false" customHeight="false" outlineLevel="0" collapsed="false">
      <c r="A179" s="1" t="s">
        <v>1736</v>
      </c>
      <c r="B179" s="1" t="s">
        <v>84</v>
      </c>
      <c r="D179" s="1" t="n">
        <v>0</v>
      </c>
      <c r="E179" s="1" t="s">
        <v>1508</v>
      </c>
    </row>
    <row r="180" customFormat="false" ht="12.5" hidden="false" customHeight="false" outlineLevel="0" collapsed="false">
      <c r="A180" s="1" t="s">
        <v>1737</v>
      </c>
      <c r="B180" s="1" t="s">
        <v>85</v>
      </c>
      <c r="D180" s="1" t="n">
        <v>0</v>
      </c>
      <c r="E180" s="1" t="s">
        <v>1508</v>
      </c>
    </row>
    <row r="181" customFormat="false" ht="12.5" hidden="false" customHeight="false" outlineLevel="0" collapsed="false">
      <c r="A181" s="1" t="s">
        <v>1738</v>
      </c>
      <c r="B181" s="1" t="s">
        <v>86</v>
      </c>
      <c r="D181" s="1" t="n">
        <v>0</v>
      </c>
      <c r="E181" s="1" t="s">
        <v>1508</v>
      </c>
    </row>
    <row r="182" customFormat="false" ht="12.5" hidden="false" customHeight="false" outlineLevel="0" collapsed="false">
      <c r="A182" s="1" t="s">
        <v>1739</v>
      </c>
      <c r="B182" s="1" t="s">
        <v>87</v>
      </c>
      <c r="D182" s="1" t="n">
        <v>0</v>
      </c>
      <c r="E182" s="1" t="s">
        <v>1508</v>
      </c>
    </row>
    <row r="183" customFormat="false" ht="12.5" hidden="false" customHeight="false" outlineLevel="0" collapsed="false">
      <c r="A183" s="1" t="s">
        <v>1740</v>
      </c>
      <c r="B183" s="1" t="s">
        <v>82</v>
      </c>
      <c r="D183" s="1" t="n">
        <v>0</v>
      </c>
      <c r="E183" s="1" t="s">
        <v>1508</v>
      </c>
    </row>
    <row r="184" customFormat="false" ht="12.5" hidden="false" customHeight="false" outlineLevel="0" collapsed="false">
      <c r="A184" s="1" t="s">
        <v>1741</v>
      </c>
      <c r="B184" s="1" t="s">
        <v>83</v>
      </c>
      <c r="D184" s="1" t="n">
        <v>0</v>
      </c>
      <c r="E184" s="1" t="s">
        <v>1508</v>
      </c>
    </row>
    <row r="185" customFormat="false" ht="12.5" hidden="false" customHeight="false" outlineLevel="0" collapsed="false">
      <c r="A185" s="1" t="s">
        <v>1742</v>
      </c>
      <c r="B185" s="1" t="s">
        <v>84</v>
      </c>
      <c r="D185" s="1" t="n">
        <v>0</v>
      </c>
      <c r="E185" s="1" t="s">
        <v>1508</v>
      </c>
    </row>
    <row r="186" customFormat="false" ht="12.5" hidden="false" customHeight="false" outlineLevel="0" collapsed="false">
      <c r="A186" s="1" t="s">
        <v>1743</v>
      </c>
      <c r="B186" s="1" t="s">
        <v>85</v>
      </c>
      <c r="D186" s="1" t="n">
        <v>0</v>
      </c>
      <c r="E186" s="1" t="s">
        <v>1508</v>
      </c>
    </row>
    <row r="187" customFormat="false" ht="12.5" hidden="false" customHeight="false" outlineLevel="0" collapsed="false">
      <c r="A187" s="1" t="s">
        <v>1744</v>
      </c>
      <c r="B187" s="1" t="s">
        <v>86</v>
      </c>
      <c r="D187" s="1" t="n">
        <v>0</v>
      </c>
      <c r="E187" s="1" t="s">
        <v>1508</v>
      </c>
    </row>
    <row r="188" customFormat="false" ht="12.5" hidden="false" customHeight="false" outlineLevel="0" collapsed="false">
      <c r="A188" s="1" t="s">
        <v>1745</v>
      </c>
      <c r="B188" s="1" t="s">
        <v>87</v>
      </c>
      <c r="D188" s="1" t="n">
        <v>0</v>
      </c>
      <c r="E188" s="1" t="s">
        <v>1508</v>
      </c>
    </row>
    <row r="189" customFormat="false" ht="12.5" hidden="false" customHeight="false" outlineLevel="0" collapsed="false">
      <c r="A189" s="1" t="s">
        <v>1746</v>
      </c>
      <c r="B189" s="1" t="s">
        <v>82</v>
      </c>
      <c r="D189" s="1" t="n">
        <v>0</v>
      </c>
      <c r="E189" s="1" t="s">
        <v>1508</v>
      </c>
    </row>
    <row r="190" customFormat="false" ht="12.5" hidden="false" customHeight="false" outlineLevel="0" collapsed="false">
      <c r="A190" s="1" t="s">
        <v>1747</v>
      </c>
      <c r="B190" s="1" t="s">
        <v>83</v>
      </c>
      <c r="D190" s="1" t="n">
        <v>0</v>
      </c>
      <c r="E190" s="1" t="s">
        <v>1508</v>
      </c>
    </row>
    <row r="191" customFormat="false" ht="12.5" hidden="false" customHeight="false" outlineLevel="0" collapsed="false">
      <c r="A191" s="1" t="s">
        <v>1748</v>
      </c>
      <c r="B191" s="1" t="s">
        <v>84</v>
      </c>
      <c r="D191" s="1" t="n">
        <v>0</v>
      </c>
      <c r="E191" s="1" t="s">
        <v>1508</v>
      </c>
    </row>
    <row r="192" customFormat="false" ht="12.5" hidden="false" customHeight="false" outlineLevel="0" collapsed="false">
      <c r="A192" s="1" t="s">
        <v>1749</v>
      </c>
      <c r="B192" s="1" t="s">
        <v>85</v>
      </c>
      <c r="D192" s="1" t="n">
        <v>0</v>
      </c>
      <c r="E192" s="1" t="s">
        <v>1508</v>
      </c>
    </row>
    <row r="193" customFormat="false" ht="12.5" hidden="false" customHeight="false" outlineLevel="0" collapsed="false">
      <c r="A193" s="1" t="s">
        <v>1750</v>
      </c>
      <c r="B193" s="1" t="s">
        <v>86</v>
      </c>
      <c r="D193" s="1" t="n">
        <v>0</v>
      </c>
      <c r="E193" s="1" t="s">
        <v>1508</v>
      </c>
    </row>
    <row r="194" customFormat="false" ht="12.5" hidden="false" customHeight="false" outlineLevel="0" collapsed="false">
      <c r="A194" s="1" t="s">
        <v>1751</v>
      </c>
      <c r="B194" s="1" t="s">
        <v>87</v>
      </c>
      <c r="D194" s="1" t="n">
        <v>0</v>
      </c>
      <c r="E194" s="1" t="s">
        <v>1508</v>
      </c>
    </row>
    <row r="195" customFormat="false" ht="12.5" hidden="false" customHeight="false" outlineLevel="0" collapsed="false">
      <c r="A195" s="1" t="s">
        <v>1752</v>
      </c>
      <c r="B195" s="1" t="s">
        <v>88</v>
      </c>
      <c r="D195" s="1" t="n">
        <v>0</v>
      </c>
      <c r="E195" s="1" t="s">
        <v>1508</v>
      </c>
    </row>
    <row r="196" customFormat="false" ht="12.5" hidden="false" customHeight="false" outlineLevel="0" collapsed="false">
      <c r="A196" s="1" t="s">
        <v>1753</v>
      </c>
      <c r="B196" s="1" t="s">
        <v>89</v>
      </c>
      <c r="D196" s="1" t="n">
        <v>0</v>
      </c>
      <c r="E196" s="1" t="s">
        <v>1508</v>
      </c>
    </row>
    <row r="197" customFormat="false" ht="12.5" hidden="false" customHeight="false" outlineLevel="0" collapsed="false">
      <c r="A197" s="1" t="s">
        <v>1754</v>
      </c>
      <c r="B197" s="1" t="s">
        <v>90</v>
      </c>
      <c r="D197" s="1" t="n">
        <v>3</v>
      </c>
      <c r="E197" s="1" t="s">
        <v>1508</v>
      </c>
      <c r="F197" s="1" t="s">
        <v>1755</v>
      </c>
    </row>
    <row r="198" customFormat="false" ht="12.5" hidden="false" customHeight="false" outlineLevel="0" collapsed="false">
      <c r="A198" s="1" t="s">
        <v>1756</v>
      </c>
      <c r="B198" s="110" t="s">
        <v>748</v>
      </c>
      <c r="D198" s="1" t="n">
        <v>3</v>
      </c>
      <c r="E198" s="1" t="s">
        <v>1508</v>
      </c>
      <c r="F198" s="110" t="s">
        <v>1757</v>
      </c>
    </row>
    <row r="199" customFormat="false" ht="12.5" hidden="false" customHeight="false" outlineLevel="0" collapsed="false">
      <c r="A199" s="1" t="s">
        <v>1758</v>
      </c>
      <c r="B199" s="1" t="s">
        <v>91</v>
      </c>
      <c r="D199" s="1" t="n">
        <v>3</v>
      </c>
      <c r="E199" s="1" t="s">
        <v>1508</v>
      </c>
      <c r="F199" s="1" t="s">
        <v>1759</v>
      </c>
    </row>
    <row r="200" customFormat="false" ht="12.5" hidden="false" customHeight="false" outlineLevel="0" collapsed="false">
      <c r="A200" s="1" t="s">
        <v>1760</v>
      </c>
      <c r="B200" s="1" t="s">
        <v>92</v>
      </c>
      <c r="D200" s="1" t="n">
        <v>0</v>
      </c>
      <c r="E200" s="1" t="s">
        <v>1508</v>
      </c>
    </row>
    <row r="201" customFormat="false" ht="12.5" hidden="false" customHeight="false" outlineLevel="0" collapsed="false">
      <c r="A201" s="1" t="s">
        <v>1761</v>
      </c>
      <c r="B201" s="110" t="s">
        <v>93</v>
      </c>
      <c r="D201" s="1" t="n">
        <v>0</v>
      </c>
      <c r="E201" s="1" t="s">
        <v>1508</v>
      </c>
    </row>
    <row r="202" customFormat="false" ht="12.5" hidden="false" customHeight="false" outlineLevel="0" collapsed="false">
      <c r="A202" s="1" t="s">
        <v>1762</v>
      </c>
      <c r="B202" s="1" t="s">
        <v>81</v>
      </c>
      <c r="D202" s="1" t="n">
        <v>0</v>
      </c>
      <c r="E202" s="1" t="s">
        <v>1508</v>
      </c>
    </row>
    <row r="203" customFormat="false" ht="12.5" hidden="false" customHeight="false" outlineLevel="0" collapsed="false">
      <c r="A203" s="1" t="s">
        <v>1763</v>
      </c>
      <c r="B203" s="1" t="s">
        <v>94</v>
      </c>
      <c r="D203" s="1" t="n">
        <v>0</v>
      </c>
      <c r="E203" s="1" t="s">
        <v>1508</v>
      </c>
    </row>
    <row r="204" customFormat="false" ht="12.5" hidden="false" customHeight="false" outlineLevel="0" collapsed="false">
      <c r="A204" s="1" t="s">
        <v>1764</v>
      </c>
      <c r="B204" s="1" t="s">
        <v>95</v>
      </c>
      <c r="D204" s="1" t="n">
        <v>0</v>
      </c>
      <c r="E204" s="1" t="s">
        <v>1508</v>
      </c>
    </row>
    <row r="205" customFormat="false" ht="12.5" hidden="false" customHeight="false" outlineLevel="0" collapsed="false">
      <c r="A205" s="1" t="s">
        <v>1765</v>
      </c>
      <c r="B205" s="1" t="s">
        <v>96</v>
      </c>
      <c r="D205" s="1" t="n">
        <v>0</v>
      </c>
      <c r="E205" s="1" t="s">
        <v>1508</v>
      </c>
    </row>
    <row r="206" customFormat="false" ht="12.5" hidden="false" customHeight="false" outlineLevel="0" collapsed="false">
      <c r="A206" s="1" t="s">
        <v>1766</v>
      </c>
      <c r="B206" s="1" t="s">
        <v>97</v>
      </c>
      <c r="D206" s="1" t="n">
        <v>0</v>
      </c>
      <c r="E206" s="1" t="s">
        <v>1508</v>
      </c>
    </row>
    <row r="207" customFormat="false" ht="12.5" hidden="false" customHeight="false" outlineLevel="0" collapsed="false">
      <c r="A207" s="1" t="s">
        <v>1767</v>
      </c>
      <c r="B207" s="1" t="s">
        <v>98</v>
      </c>
      <c r="D207" s="1" t="n">
        <v>0</v>
      </c>
      <c r="E207" s="1" t="s">
        <v>1508</v>
      </c>
    </row>
    <row r="208" customFormat="false" ht="12.5" hidden="false" customHeight="false" outlineLevel="0" collapsed="false">
      <c r="A208" s="1" t="s">
        <v>1768</v>
      </c>
      <c r="B208" s="1" t="s">
        <v>99</v>
      </c>
      <c r="D208" s="1" t="n">
        <v>0</v>
      </c>
      <c r="E208" s="1" t="s">
        <v>1508</v>
      </c>
    </row>
    <row r="209" customFormat="false" ht="12.5" hidden="false" customHeight="false" outlineLevel="0" collapsed="false">
      <c r="A209" s="1" t="s">
        <v>1769</v>
      </c>
      <c r="B209" s="1" t="s">
        <v>100</v>
      </c>
      <c r="D209" s="1" t="n">
        <v>0</v>
      </c>
      <c r="E209" s="1" t="s">
        <v>1508</v>
      </c>
    </row>
    <row r="210" customFormat="false" ht="12.5" hidden="false" customHeight="false" outlineLevel="0" collapsed="false">
      <c r="A210" s="1" t="s">
        <v>1770</v>
      </c>
      <c r="B210" s="110" t="s">
        <v>749</v>
      </c>
      <c r="D210" s="1" t="n">
        <v>0</v>
      </c>
      <c r="E210" s="1" t="s">
        <v>1508</v>
      </c>
    </row>
    <row r="211" customFormat="false" ht="12.5" hidden="false" customHeight="false" outlineLevel="0" collapsed="false">
      <c r="A211" s="1" t="s">
        <v>1771</v>
      </c>
      <c r="B211" s="1" t="s">
        <v>101</v>
      </c>
      <c r="D211" s="1" t="n">
        <v>3</v>
      </c>
      <c r="E211" s="1" t="s">
        <v>1508</v>
      </c>
      <c r="F211" s="1" t="s">
        <v>1322</v>
      </c>
    </row>
    <row r="212" customFormat="false" ht="12.5" hidden="false" customHeight="false" outlineLevel="0" collapsed="false">
      <c r="A212" s="1" t="s">
        <v>1772</v>
      </c>
      <c r="B212" s="1" t="s">
        <v>102</v>
      </c>
      <c r="D212" s="1" t="n">
        <v>0</v>
      </c>
      <c r="E212" s="1" t="s">
        <v>1508</v>
      </c>
    </row>
    <row r="213" customFormat="false" ht="12.5" hidden="false" customHeight="false" outlineLevel="0" collapsed="false">
      <c r="A213" s="1" t="s">
        <v>1773</v>
      </c>
      <c r="B213" s="1" t="s">
        <v>103</v>
      </c>
      <c r="D213" s="1" t="n">
        <v>0</v>
      </c>
      <c r="E213" s="1" t="s">
        <v>1508</v>
      </c>
    </row>
    <row r="214" customFormat="false" ht="12.5" hidden="false" customHeight="false" outlineLevel="0" collapsed="false">
      <c r="A214" s="1" t="s">
        <v>1774</v>
      </c>
      <c r="B214" s="1" t="s">
        <v>104</v>
      </c>
      <c r="D214" s="1" t="n">
        <v>0</v>
      </c>
      <c r="E214" s="1" t="s">
        <v>1508</v>
      </c>
    </row>
    <row r="215" customFormat="false" ht="12.5" hidden="false" customHeight="false" outlineLevel="0" collapsed="false">
      <c r="A215" s="1" t="s">
        <v>1775</v>
      </c>
      <c r="B215" s="1" t="s">
        <v>9</v>
      </c>
      <c r="D215" s="1" t="n">
        <v>0</v>
      </c>
      <c r="E215" s="1" t="s">
        <v>1508</v>
      </c>
    </row>
    <row r="216" customFormat="false" ht="12.5" hidden="false" customHeight="false" outlineLevel="0" collapsed="false">
      <c r="A216" s="1" t="s">
        <v>1776</v>
      </c>
      <c r="B216" s="1" t="s">
        <v>104</v>
      </c>
      <c r="D216" s="1" t="n">
        <v>0</v>
      </c>
      <c r="E216" s="1" t="s">
        <v>1508</v>
      </c>
    </row>
    <row r="217" customFormat="false" ht="12.5" hidden="false" customHeight="false" outlineLevel="0" collapsed="false">
      <c r="A217" s="1" t="s">
        <v>1777</v>
      </c>
      <c r="B217" s="1" t="s">
        <v>9</v>
      </c>
      <c r="D217" s="1" t="n">
        <v>0</v>
      </c>
      <c r="E217" s="1" t="s">
        <v>1508</v>
      </c>
    </row>
    <row r="218" customFormat="false" ht="12.5" hidden="false" customHeight="false" outlineLevel="0" collapsed="false">
      <c r="A218" s="1" t="s">
        <v>1778</v>
      </c>
      <c r="B218" s="1" t="s">
        <v>104</v>
      </c>
      <c r="D218" s="1" t="n">
        <v>0</v>
      </c>
      <c r="E218" s="1" t="s">
        <v>1508</v>
      </c>
    </row>
    <row r="219" customFormat="false" ht="12.5" hidden="false" customHeight="false" outlineLevel="0" collapsed="false">
      <c r="A219" s="1" t="s">
        <v>1779</v>
      </c>
      <c r="B219" s="1" t="s">
        <v>9</v>
      </c>
      <c r="D219" s="1" t="n">
        <v>0</v>
      </c>
      <c r="E219" s="1" t="s">
        <v>1508</v>
      </c>
    </row>
    <row r="220" customFormat="false" ht="12.5" hidden="false" customHeight="false" outlineLevel="0" collapsed="false">
      <c r="A220" s="1" t="s">
        <v>1780</v>
      </c>
      <c r="B220" s="1" t="s">
        <v>104</v>
      </c>
      <c r="D220" s="1" t="n">
        <v>0</v>
      </c>
      <c r="E220" s="1" t="s">
        <v>1508</v>
      </c>
    </row>
    <row r="221" customFormat="false" ht="12.5" hidden="false" customHeight="false" outlineLevel="0" collapsed="false">
      <c r="A221" s="1" t="s">
        <v>1781</v>
      </c>
      <c r="B221" s="1" t="s">
        <v>9</v>
      </c>
      <c r="D221" s="1" t="n">
        <v>0</v>
      </c>
      <c r="E221" s="1" t="s">
        <v>1508</v>
      </c>
    </row>
    <row r="222" customFormat="false" ht="12.5" hidden="false" customHeight="false" outlineLevel="0" collapsed="false">
      <c r="A222" s="1" t="s">
        <v>1782</v>
      </c>
      <c r="B222" s="1" t="s">
        <v>104</v>
      </c>
      <c r="D222" s="1" t="n">
        <v>0</v>
      </c>
      <c r="E222" s="1" t="s">
        <v>1508</v>
      </c>
    </row>
    <row r="223" customFormat="false" ht="12.5" hidden="false" customHeight="false" outlineLevel="0" collapsed="false">
      <c r="A223" s="1" t="s">
        <v>1783</v>
      </c>
      <c r="B223" s="1" t="s">
        <v>9</v>
      </c>
      <c r="D223" s="1" t="n">
        <v>0</v>
      </c>
      <c r="E223" s="1" t="s">
        <v>1508</v>
      </c>
    </row>
    <row r="224" customFormat="false" ht="12.5" hidden="false" customHeight="false" outlineLevel="0" collapsed="false">
      <c r="A224" s="1" t="s">
        <v>1784</v>
      </c>
      <c r="B224" s="1" t="s">
        <v>104</v>
      </c>
      <c r="D224" s="1" t="n">
        <v>0</v>
      </c>
      <c r="E224" s="1" t="s">
        <v>1508</v>
      </c>
    </row>
    <row r="225" customFormat="false" ht="12.5" hidden="false" customHeight="false" outlineLevel="0" collapsed="false">
      <c r="A225" s="1" t="s">
        <v>1785</v>
      </c>
      <c r="B225" s="1" t="s">
        <v>9</v>
      </c>
      <c r="D225" s="1" t="n">
        <v>0</v>
      </c>
      <c r="E225" s="1" t="s">
        <v>1508</v>
      </c>
    </row>
    <row r="226" customFormat="false" ht="12.5" hidden="false" customHeight="false" outlineLevel="0" collapsed="false">
      <c r="A226" s="1" t="s">
        <v>1786</v>
      </c>
      <c r="B226" s="1" t="s">
        <v>104</v>
      </c>
      <c r="D226" s="1" t="n">
        <v>0</v>
      </c>
      <c r="E226" s="1" t="s">
        <v>1508</v>
      </c>
    </row>
    <row r="227" customFormat="false" ht="12.5" hidden="false" customHeight="false" outlineLevel="0" collapsed="false">
      <c r="A227" s="1" t="s">
        <v>1787</v>
      </c>
      <c r="B227" s="1" t="s">
        <v>9</v>
      </c>
      <c r="D227" s="1" t="n">
        <v>0</v>
      </c>
      <c r="E227" s="1" t="s">
        <v>1508</v>
      </c>
    </row>
    <row r="228" customFormat="false" ht="12.5" hidden="false" customHeight="false" outlineLevel="0" collapsed="false">
      <c r="A228" s="1" t="s">
        <v>1788</v>
      </c>
      <c r="B228" s="1" t="s">
        <v>104</v>
      </c>
      <c r="D228" s="1" t="n">
        <v>0</v>
      </c>
      <c r="E228" s="1" t="s">
        <v>1508</v>
      </c>
    </row>
    <row r="229" customFormat="false" ht="12.5" hidden="false" customHeight="false" outlineLevel="0" collapsed="false">
      <c r="A229" s="1" t="s">
        <v>1789</v>
      </c>
      <c r="B229" s="1" t="s">
        <v>9</v>
      </c>
      <c r="D229" s="1" t="n">
        <v>0</v>
      </c>
      <c r="E229" s="1" t="s">
        <v>1508</v>
      </c>
    </row>
    <row r="230" customFormat="false" ht="12.5" hidden="false" customHeight="false" outlineLevel="0" collapsed="false">
      <c r="A230" s="1" t="s">
        <v>1790</v>
      </c>
      <c r="B230" s="1" t="s">
        <v>104</v>
      </c>
      <c r="D230" s="1" t="n">
        <v>0</v>
      </c>
      <c r="E230" s="1" t="s">
        <v>1508</v>
      </c>
    </row>
    <row r="231" customFormat="false" ht="12.5" hidden="false" customHeight="false" outlineLevel="0" collapsed="false">
      <c r="A231" s="1" t="s">
        <v>1791</v>
      </c>
      <c r="B231" s="1" t="s">
        <v>9</v>
      </c>
      <c r="D231" s="1" t="n">
        <v>0</v>
      </c>
      <c r="E231" s="1" t="s">
        <v>1508</v>
      </c>
    </row>
    <row r="232" customFormat="false" ht="12.5" hidden="false" customHeight="false" outlineLevel="0" collapsed="false">
      <c r="A232" s="1" t="s">
        <v>1792</v>
      </c>
      <c r="B232" s="1" t="s">
        <v>104</v>
      </c>
      <c r="D232" s="1" t="n">
        <v>0</v>
      </c>
      <c r="E232" s="1" t="s">
        <v>1508</v>
      </c>
    </row>
    <row r="233" customFormat="false" ht="12.5" hidden="false" customHeight="false" outlineLevel="0" collapsed="false">
      <c r="A233" s="1" t="s">
        <v>1793</v>
      </c>
      <c r="B233" s="1" t="s">
        <v>9</v>
      </c>
      <c r="D233" s="1" t="n">
        <v>0</v>
      </c>
      <c r="E233" s="1" t="s">
        <v>1508</v>
      </c>
    </row>
    <row r="234" customFormat="false" ht="12.5" hidden="false" customHeight="false" outlineLevel="0" collapsed="false">
      <c r="A234" s="1" t="s">
        <v>1794</v>
      </c>
      <c r="B234" s="1" t="s">
        <v>104</v>
      </c>
      <c r="D234" s="1" t="n">
        <v>0</v>
      </c>
      <c r="E234" s="1" t="s">
        <v>150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11.0546875" defaultRowHeight="12.5" zeroHeight="false" outlineLevelRow="0" outlineLevelCol="0"/>
  <cols>
    <col collapsed="false" customWidth="true" hidden="false" outlineLevel="0" max="1" min="1" style="1" width="22.99"/>
    <col collapsed="false" customWidth="true" hidden="false" outlineLevel="0" max="2" min="2" style="1" width="24.44"/>
    <col collapsed="false" customWidth="true" hidden="false" outlineLevel="0" max="3" min="3" style="1" width="14.53"/>
    <col collapsed="false" customWidth="true" hidden="false" outlineLevel="0" max="4" min="4" style="1" width="43.26"/>
    <col collapsed="false" customWidth="true" hidden="false" outlineLevel="0" max="8" min="8" style="1" width="19.44"/>
  </cols>
  <sheetData>
    <row r="1" customFormat="false" ht="13" hidden="false" customHeight="false" outlineLevel="0" collapsed="false">
      <c r="A1" s="136" t="s">
        <v>1795</v>
      </c>
      <c r="B1" s="137" t="s">
        <v>1796</v>
      </c>
      <c r="C1" s="137" t="s">
        <v>1797</v>
      </c>
      <c r="D1" s="109" t="s">
        <v>1798</v>
      </c>
      <c r="E1" s="109" t="s">
        <v>1799</v>
      </c>
      <c r="F1" s="109" t="s">
        <v>1800</v>
      </c>
      <c r="G1" s="109" t="s">
        <v>31</v>
      </c>
      <c r="H1" s="109" t="s">
        <v>1801</v>
      </c>
      <c r="I1" s="109" t="s">
        <v>748</v>
      </c>
      <c r="L1" s="109" t="s">
        <v>1802</v>
      </c>
      <c r="M1" s="109" t="s">
        <v>1803</v>
      </c>
      <c r="N1" s="109" t="s">
        <v>1804</v>
      </c>
    </row>
    <row r="2" customFormat="false" ht="12.5" hidden="false" customHeight="false" outlineLevel="0" collapsed="false">
      <c r="A2" s="5" t="s">
        <v>1805</v>
      </c>
      <c r="B2" s="88" t="s">
        <v>1806</v>
      </c>
      <c r="C2" s="3" t="s">
        <v>1807</v>
      </c>
      <c r="D2" s="62" t="s">
        <v>1808</v>
      </c>
      <c r="E2" s="110" t="s">
        <v>111</v>
      </c>
      <c r="F2" s="110" t="s">
        <v>1809</v>
      </c>
      <c r="G2" s="110" t="s">
        <v>1810</v>
      </c>
      <c r="H2" s="110" t="s">
        <v>53</v>
      </c>
      <c r="I2" s="110" t="s">
        <v>1811</v>
      </c>
      <c r="L2" s="1" t="s">
        <v>1812</v>
      </c>
      <c r="M2" s="138" t="b">
        <f aca="false">FALSE()</f>
        <v>0</v>
      </c>
      <c r="N2" s="110" t="s">
        <v>1813</v>
      </c>
      <c r="O2" s="138" t="b">
        <f aca="false">FALSE()</f>
        <v>0</v>
      </c>
    </row>
    <row r="3" customFormat="false" ht="12.5" hidden="false" customHeight="false" outlineLevel="0" collapsed="false">
      <c r="A3" s="5" t="s">
        <v>1814</v>
      </c>
      <c r="B3" s="88" t="s">
        <v>1815</v>
      </c>
      <c r="C3" s="3" t="s">
        <v>1816</v>
      </c>
      <c r="D3" s="62" t="s">
        <v>1817</v>
      </c>
      <c r="E3" s="110" t="s">
        <v>1818</v>
      </c>
      <c r="F3" s="110" t="s">
        <v>1819</v>
      </c>
      <c r="G3" s="110" t="s">
        <v>1820</v>
      </c>
      <c r="H3" s="110" t="s">
        <v>54</v>
      </c>
      <c r="I3" s="110" t="s">
        <v>112</v>
      </c>
      <c r="L3" s="1" t="s">
        <v>1821</v>
      </c>
      <c r="N3" s="110" t="s">
        <v>1822</v>
      </c>
    </row>
    <row r="4" customFormat="false" ht="12.5" hidden="false" customHeight="false" outlineLevel="0" collapsed="false">
      <c r="A4" s="5" t="s">
        <v>1823</v>
      </c>
      <c r="B4" s="88" t="s">
        <v>1824</v>
      </c>
      <c r="C4" s="3" t="s">
        <v>1825</v>
      </c>
      <c r="D4" s="62" t="s">
        <v>1826</v>
      </c>
      <c r="E4" s="110" t="s">
        <v>287</v>
      </c>
      <c r="F4" s="110" t="s">
        <v>113</v>
      </c>
      <c r="G4" s="110" t="s">
        <v>1827</v>
      </c>
      <c r="H4" s="110" t="s">
        <v>55</v>
      </c>
      <c r="I4" s="110" t="s">
        <v>1828</v>
      </c>
      <c r="L4" s="1" t="s">
        <v>1829</v>
      </c>
      <c r="N4" s="110" t="s">
        <v>1822</v>
      </c>
    </row>
    <row r="5" customFormat="false" ht="12.5" hidden="false" customHeight="false" outlineLevel="0" collapsed="false">
      <c r="A5" s="5" t="s">
        <v>1830</v>
      </c>
      <c r="B5" s="88" t="s">
        <v>1831</v>
      </c>
      <c r="C5" s="3" t="s">
        <v>1832</v>
      </c>
      <c r="D5" s="139" t="s">
        <v>1833</v>
      </c>
      <c r="E5" s="110" t="s">
        <v>1834</v>
      </c>
      <c r="F5" s="1" t="s">
        <v>1835</v>
      </c>
      <c r="G5" s="110" t="s">
        <v>1836</v>
      </c>
      <c r="H5" s="110" t="s">
        <v>56</v>
      </c>
      <c r="I5" s="110" t="s">
        <v>1837</v>
      </c>
      <c r="L5" s="1" t="s">
        <v>1838</v>
      </c>
      <c r="M5" s="138" t="n">
        <v>1000</v>
      </c>
      <c r="N5" s="110" t="s">
        <v>1839</v>
      </c>
      <c r="O5" s="138" t="n">
        <v>0</v>
      </c>
    </row>
    <row r="6" customFormat="false" ht="12.5" hidden="false" customHeight="false" outlineLevel="0" collapsed="false">
      <c r="A6" s="5" t="s">
        <v>1840</v>
      </c>
      <c r="B6" s="88" t="s">
        <v>1841</v>
      </c>
      <c r="C6" s="3" t="s">
        <v>1842</v>
      </c>
      <c r="D6" s="62" t="s">
        <v>180</v>
      </c>
      <c r="E6" s="1" t="s">
        <v>698</v>
      </c>
      <c r="G6" s="110" t="s">
        <v>1843</v>
      </c>
      <c r="H6" s="110" t="s">
        <v>1844</v>
      </c>
      <c r="I6" s="110" t="s">
        <v>1845</v>
      </c>
    </row>
    <row r="7" customFormat="false" ht="12.5" hidden="false" customHeight="false" outlineLevel="0" collapsed="false">
      <c r="A7" s="5" t="s">
        <v>1846</v>
      </c>
      <c r="B7" s="88" t="s">
        <v>1847</v>
      </c>
      <c r="C7" s="3" t="s">
        <v>1848</v>
      </c>
      <c r="D7" s="62" t="s">
        <v>1849</v>
      </c>
      <c r="G7" s="110" t="s">
        <v>1850</v>
      </c>
      <c r="H7" s="110" t="s">
        <v>60</v>
      </c>
      <c r="I7" s="110" t="s">
        <v>1851</v>
      </c>
    </row>
    <row r="8" customFormat="false" ht="12.5" hidden="false" customHeight="false" outlineLevel="0" collapsed="false">
      <c r="A8" s="5" t="s">
        <v>1852</v>
      </c>
      <c r="B8" s="88" t="s">
        <v>1853</v>
      </c>
      <c r="C8" s="3" t="s">
        <v>1854</v>
      </c>
      <c r="D8" s="62" t="s">
        <v>1835</v>
      </c>
      <c r="G8" s="110" t="s">
        <v>1855</v>
      </c>
      <c r="H8" s="110" t="s">
        <v>61</v>
      </c>
      <c r="I8" s="110" t="s">
        <v>1856</v>
      </c>
    </row>
    <row r="9" customFormat="false" ht="12.5" hidden="false" customHeight="false" outlineLevel="0" collapsed="false">
      <c r="A9" s="5" t="s">
        <v>1857</v>
      </c>
      <c r="B9" s="88" t="s">
        <v>1858</v>
      </c>
      <c r="C9" s="3" t="s">
        <v>1859</v>
      </c>
      <c r="G9" s="110" t="s">
        <v>1860</v>
      </c>
      <c r="H9" s="110" t="s">
        <v>62</v>
      </c>
    </row>
    <row r="10" customFormat="false" ht="12.5" hidden="false" customHeight="false" outlineLevel="0" collapsed="false">
      <c r="A10" s="5" t="s">
        <v>1861</v>
      </c>
      <c r="B10" s="88" t="s">
        <v>1862</v>
      </c>
      <c r="C10" s="3" t="s">
        <v>1863</v>
      </c>
      <c r="G10" s="110" t="s">
        <v>1864</v>
      </c>
      <c r="H10" s="110" t="s">
        <v>63</v>
      </c>
    </row>
    <row r="11" customFormat="false" ht="12.5" hidden="false" customHeight="false" outlineLevel="0" collapsed="false">
      <c r="A11" s="5" t="s">
        <v>1865</v>
      </c>
      <c r="B11" s="88" t="s">
        <v>1866</v>
      </c>
      <c r="C11" s="3" t="s">
        <v>1867</v>
      </c>
      <c r="G11" s="110" t="s">
        <v>1868</v>
      </c>
      <c r="H11" s="110" t="s">
        <v>64</v>
      </c>
    </row>
    <row r="12" customFormat="false" ht="12.5" hidden="false" customHeight="false" outlineLevel="0" collapsed="false">
      <c r="A12" s="5" t="s">
        <v>1869</v>
      </c>
      <c r="B12" s="88" t="s">
        <v>1870</v>
      </c>
      <c r="C12" s="3" t="s">
        <v>1871</v>
      </c>
      <c r="G12" s="110" t="s">
        <v>1872</v>
      </c>
    </row>
    <row r="13" customFormat="false" ht="12.5" hidden="false" customHeight="false" outlineLevel="0" collapsed="false">
      <c r="A13" s="5" t="s">
        <v>1873</v>
      </c>
      <c r="B13" s="88" t="s">
        <v>1874</v>
      </c>
      <c r="C13" s="3" t="s">
        <v>1875</v>
      </c>
      <c r="G13" s="1" t="s">
        <v>1876</v>
      </c>
    </row>
    <row r="14" customFormat="false" ht="12.5" hidden="false" customHeight="false" outlineLevel="0" collapsed="false">
      <c r="A14" s="5" t="s">
        <v>1877</v>
      </c>
      <c r="B14" s="88" t="s">
        <v>1878</v>
      </c>
      <c r="C14" s="3" t="s">
        <v>1879</v>
      </c>
    </row>
    <row r="15" customFormat="false" ht="12.5" hidden="false" customHeight="false" outlineLevel="0" collapsed="false">
      <c r="A15" s="5" t="s">
        <v>1880</v>
      </c>
      <c r="B15" s="88" t="s">
        <v>1881</v>
      </c>
      <c r="C15" s="3" t="s">
        <v>1882</v>
      </c>
    </row>
    <row r="16" customFormat="false" ht="12.5" hidden="false" customHeight="false" outlineLevel="0" collapsed="false">
      <c r="A16" s="5" t="s">
        <v>1883</v>
      </c>
      <c r="B16" s="88" t="s">
        <v>1884</v>
      </c>
      <c r="C16" s="3" t="s">
        <v>1885</v>
      </c>
    </row>
    <row r="17" customFormat="false" ht="12.5" hidden="false" customHeight="false" outlineLevel="0" collapsed="false">
      <c r="A17" s="5" t="s">
        <v>1886</v>
      </c>
      <c r="B17" s="88" t="s">
        <v>1887</v>
      </c>
      <c r="C17" s="3" t="s">
        <v>1888</v>
      </c>
    </row>
    <row r="18" customFormat="false" ht="12.5" hidden="false" customHeight="false" outlineLevel="0" collapsed="false">
      <c r="A18" s="5" t="s">
        <v>1889</v>
      </c>
      <c r="B18" s="88" t="s">
        <v>1890</v>
      </c>
      <c r="C18" s="3" t="s">
        <v>1891</v>
      </c>
    </row>
    <row r="19" customFormat="false" ht="12.5" hidden="false" customHeight="false" outlineLevel="0" collapsed="false">
      <c r="A19" s="5" t="s">
        <v>1892</v>
      </c>
      <c r="B19" s="88" t="s">
        <v>1893</v>
      </c>
      <c r="C19" s="3" t="s">
        <v>1894</v>
      </c>
    </row>
    <row r="20" customFormat="false" ht="12.5" hidden="false" customHeight="false" outlineLevel="0" collapsed="false">
      <c r="A20" s="5" t="s">
        <v>1895</v>
      </c>
      <c r="B20" s="88" t="s">
        <v>1896</v>
      </c>
    </row>
    <row r="21" customFormat="false" ht="12.5" hidden="false" customHeight="false" outlineLevel="0" collapsed="false">
      <c r="A21" s="5" t="s">
        <v>1897</v>
      </c>
      <c r="B21" s="88" t="s">
        <v>1898</v>
      </c>
    </row>
    <row r="22" customFormat="false" ht="12.5" hidden="false" customHeight="false" outlineLevel="0" collapsed="false">
      <c r="A22" s="5" t="s">
        <v>1899</v>
      </c>
      <c r="B22" s="88" t="s">
        <v>1900</v>
      </c>
    </row>
    <row r="23" customFormat="false" ht="12.5" hidden="false" customHeight="false" outlineLevel="0" collapsed="false">
      <c r="A23" s="5" t="s">
        <v>1901</v>
      </c>
      <c r="B23" s="88" t="s">
        <v>1902</v>
      </c>
    </row>
    <row r="24" customFormat="false" ht="12.5" hidden="false" customHeight="false" outlineLevel="0" collapsed="false">
      <c r="A24" s="5" t="s">
        <v>1903</v>
      </c>
      <c r="B24" s="88" t="s">
        <v>1872</v>
      </c>
    </row>
    <row r="25" customFormat="false" ht="12.5" hidden="false" customHeight="false" outlineLevel="0" collapsed="false">
      <c r="A25" s="5" t="s">
        <v>1904</v>
      </c>
      <c r="B25" s="88" t="s">
        <v>1905</v>
      </c>
    </row>
    <row r="26" customFormat="false" ht="12.5" hidden="false" customHeight="false" outlineLevel="0" collapsed="false">
      <c r="A26" s="5" t="s">
        <v>1906</v>
      </c>
      <c r="B26" s="88" t="s">
        <v>1907</v>
      </c>
    </row>
    <row r="27" customFormat="false" ht="12.5" hidden="false" customHeight="false" outlineLevel="0" collapsed="false">
      <c r="A27" s="5" t="s">
        <v>1908</v>
      </c>
      <c r="B27" s="88" t="s">
        <v>1909</v>
      </c>
    </row>
    <row r="28" customFormat="false" ht="12.5" hidden="false" customHeight="false" outlineLevel="0" collapsed="false">
      <c r="A28" s="5" t="s">
        <v>1910</v>
      </c>
      <c r="B28" s="88" t="s">
        <v>1911</v>
      </c>
    </row>
    <row r="29" customFormat="false" ht="12.5" hidden="false" customHeight="false" outlineLevel="0" collapsed="false">
      <c r="A29" s="88" t="s">
        <v>1912</v>
      </c>
      <c r="B29" s="88" t="s">
        <v>1913</v>
      </c>
    </row>
    <row r="30" customFormat="false" ht="12.5" hidden="false" customHeight="false" outlineLevel="0" collapsed="false">
      <c r="A30" s="88" t="s">
        <v>1914</v>
      </c>
      <c r="B30" s="88" t="s">
        <v>1915</v>
      </c>
    </row>
    <row r="31" customFormat="false" ht="12.5" hidden="false" customHeight="false" outlineLevel="0" collapsed="false">
      <c r="A31" s="88" t="s">
        <v>1916</v>
      </c>
      <c r="B31" s="88" t="s">
        <v>1917</v>
      </c>
    </row>
    <row r="32" customFormat="false" ht="12.5" hidden="false" customHeight="false" outlineLevel="0" collapsed="false">
      <c r="A32" s="88" t="s">
        <v>1918</v>
      </c>
      <c r="B32" s="88" t="s">
        <v>1919</v>
      </c>
    </row>
    <row r="33" customFormat="false" ht="12.5" hidden="false" customHeight="false" outlineLevel="0" collapsed="false">
      <c r="A33" s="88" t="s">
        <v>1920</v>
      </c>
      <c r="B33" s="88" t="s">
        <v>1921</v>
      </c>
    </row>
    <row r="34" customFormat="false" ht="12.5" hidden="false" customHeight="false" outlineLevel="0" collapsed="false">
      <c r="A34" s="88" t="s">
        <v>1922</v>
      </c>
      <c r="B34" s="88" t="s">
        <v>1923</v>
      </c>
    </row>
    <row r="35" customFormat="false" ht="12.5" hidden="false" customHeight="false" outlineLevel="0" collapsed="false">
      <c r="A35" s="88" t="s">
        <v>1924</v>
      </c>
      <c r="B35" s="88" t="s">
        <v>1925</v>
      </c>
    </row>
    <row r="36" customFormat="false" ht="12.5" hidden="false" customHeight="false" outlineLevel="0" collapsed="false">
      <c r="A36" s="88" t="s">
        <v>1926</v>
      </c>
      <c r="B36" s="88" t="s">
        <v>1927</v>
      </c>
    </row>
    <row r="37" customFormat="false" ht="12.5" hidden="false" customHeight="false" outlineLevel="0" collapsed="false">
      <c r="A37" s="88" t="s">
        <v>1928</v>
      </c>
      <c r="B37" s="88" t="s">
        <v>1929</v>
      </c>
    </row>
    <row r="38" customFormat="false" ht="12.5" hidden="false" customHeight="false" outlineLevel="0" collapsed="false">
      <c r="A38" s="88" t="s">
        <v>1930</v>
      </c>
      <c r="B38" s="88" t="s">
        <v>1931</v>
      </c>
    </row>
    <row r="39" customFormat="false" ht="12.5" hidden="false" customHeight="false" outlineLevel="0" collapsed="false">
      <c r="A39" s="88" t="s">
        <v>1932</v>
      </c>
      <c r="B39" s="88" t="s">
        <v>1933</v>
      </c>
    </row>
    <row r="40" customFormat="false" ht="12.5" hidden="false" customHeight="false" outlineLevel="0" collapsed="false">
      <c r="A40" s="88" t="s">
        <v>1934</v>
      </c>
      <c r="B40" s="88" t="s">
        <v>1935</v>
      </c>
    </row>
    <row r="41" customFormat="false" ht="12.5" hidden="false" customHeight="false" outlineLevel="0" collapsed="false">
      <c r="A41" s="88" t="s">
        <v>1936</v>
      </c>
      <c r="B41" s="88" t="s">
        <v>1937</v>
      </c>
    </row>
    <row r="42" customFormat="false" ht="12.5" hidden="false" customHeight="false" outlineLevel="0" collapsed="false">
      <c r="A42" s="88" t="s">
        <v>1938</v>
      </c>
      <c r="B42" s="88" t="s">
        <v>1939</v>
      </c>
    </row>
    <row r="43" customFormat="false" ht="12.5" hidden="false" customHeight="false" outlineLevel="0" collapsed="false">
      <c r="A43" s="88" t="s">
        <v>1940</v>
      </c>
      <c r="B43" s="88" t="s">
        <v>1941</v>
      </c>
    </row>
    <row r="44" customFormat="false" ht="12.5" hidden="false" customHeight="false" outlineLevel="0" collapsed="false">
      <c r="A44" s="88" t="s">
        <v>1942</v>
      </c>
      <c r="B44" s="88" t="s">
        <v>1943</v>
      </c>
    </row>
    <row r="45" customFormat="false" ht="12.5" hidden="false" customHeight="false" outlineLevel="0" collapsed="false">
      <c r="A45" s="88" t="s">
        <v>1944</v>
      </c>
      <c r="B45" s="88" t="s">
        <v>1945</v>
      </c>
    </row>
    <row r="46" customFormat="false" ht="12.5" hidden="false" customHeight="false" outlineLevel="0" collapsed="false">
      <c r="A46" s="88" t="s">
        <v>1946</v>
      </c>
      <c r="B46" s="88" t="s">
        <v>1947</v>
      </c>
    </row>
    <row r="47" customFormat="false" ht="12.5" hidden="false" customHeight="false" outlineLevel="0" collapsed="false">
      <c r="A47" s="88" t="s">
        <v>1948</v>
      </c>
      <c r="B47" s="88" t="s">
        <v>1949</v>
      </c>
    </row>
    <row r="48" customFormat="false" ht="12.5" hidden="false" customHeight="false" outlineLevel="0" collapsed="false">
      <c r="A48" s="88" t="s">
        <v>1950</v>
      </c>
      <c r="B48" s="88" t="s">
        <v>1951</v>
      </c>
    </row>
    <row r="49" customFormat="false" ht="12.5" hidden="false" customHeight="false" outlineLevel="0" collapsed="false">
      <c r="A49" s="88" t="s">
        <v>1952</v>
      </c>
      <c r="B49" s="88" t="s">
        <v>1953</v>
      </c>
    </row>
    <row r="50" customFormat="false" ht="12.5" hidden="false" customHeight="false" outlineLevel="0" collapsed="false">
      <c r="A50" s="88" t="s">
        <v>1954</v>
      </c>
      <c r="B50" s="88" t="s">
        <v>1955</v>
      </c>
    </row>
    <row r="51" customFormat="false" ht="12.5" hidden="false" customHeight="false" outlineLevel="0" collapsed="false">
      <c r="A51" s="88" t="s">
        <v>1956</v>
      </c>
      <c r="B51" s="88" t="s">
        <v>1957</v>
      </c>
    </row>
    <row r="52" customFormat="false" ht="12.5" hidden="false" customHeight="false" outlineLevel="0" collapsed="false">
      <c r="A52" s="88" t="s">
        <v>1958</v>
      </c>
      <c r="B52" s="88" t="s">
        <v>1959</v>
      </c>
    </row>
    <row r="53" customFormat="false" ht="12.5" hidden="false" customHeight="false" outlineLevel="0" collapsed="false">
      <c r="A53" s="88" t="s">
        <v>1960</v>
      </c>
      <c r="B53" s="88" t="s">
        <v>1961</v>
      </c>
    </row>
    <row r="54" customFormat="false" ht="12.5" hidden="false" customHeight="false" outlineLevel="0" collapsed="false">
      <c r="A54" s="88" t="s">
        <v>1962</v>
      </c>
      <c r="B54" s="88" t="s">
        <v>1963</v>
      </c>
    </row>
    <row r="55" customFormat="false" ht="12.5" hidden="false" customHeight="false" outlineLevel="0" collapsed="false">
      <c r="A55" s="88" t="s">
        <v>1964</v>
      </c>
      <c r="B55" s="88" t="s">
        <v>1965</v>
      </c>
    </row>
    <row r="56" customFormat="false" ht="12.5" hidden="false" customHeight="false" outlineLevel="0" collapsed="false">
      <c r="A56" s="88" t="s">
        <v>1966</v>
      </c>
      <c r="B56" s="88" t="s">
        <v>1967</v>
      </c>
    </row>
    <row r="57" customFormat="false" ht="12.5" hidden="false" customHeight="false" outlineLevel="0" collapsed="false">
      <c r="A57" s="88" t="s">
        <v>1968</v>
      </c>
      <c r="B57" s="88" t="s">
        <v>1969</v>
      </c>
    </row>
    <row r="58" customFormat="false" ht="12.5" hidden="false" customHeight="false" outlineLevel="0" collapsed="false">
      <c r="A58" s="88" t="s">
        <v>1970</v>
      </c>
      <c r="B58" s="88" t="s">
        <v>1971</v>
      </c>
    </row>
    <row r="59" customFormat="false" ht="12.5" hidden="false" customHeight="false" outlineLevel="0" collapsed="false">
      <c r="A59" s="110" t="s">
        <v>1972</v>
      </c>
      <c r="B59" s="88" t="s">
        <v>1973</v>
      </c>
    </row>
    <row r="60" customFormat="false" ht="12.5" hidden="false" customHeight="false" outlineLevel="0" collapsed="false">
      <c r="A60" s="88" t="s">
        <v>1974</v>
      </c>
      <c r="B60" s="88" t="s">
        <v>1975</v>
      </c>
    </row>
    <row r="61" customFormat="false" ht="12.5" hidden="false" customHeight="false" outlineLevel="0" collapsed="false">
      <c r="A61" s="88" t="s">
        <v>1976</v>
      </c>
      <c r="B61" s="88" t="s">
        <v>1977</v>
      </c>
    </row>
    <row r="62" customFormat="false" ht="12.5" hidden="false" customHeight="false" outlineLevel="0" collapsed="false">
      <c r="A62" s="88" t="s">
        <v>1978</v>
      </c>
      <c r="B62" s="88" t="s">
        <v>1979</v>
      </c>
    </row>
    <row r="63" customFormat="false" ht="12.5" hidden="false" customHeight="false" outlineLevel="0" collapsed="false">
      <c r="A63" s="88" t="s">
        <v>1980</v>
      </c>
      <c r="B63" s="88" t="s">
        <v>1981</v>
      </c>
    </row>
    <row r="64" customFormat="false" ht="12.5" hidden="false" customHeight="false" outlineLevel="0" collapsed="false">
      <c r="A64" s="88" t="s">
        <v>1982</v>
      </c>
      <c r="B64" s="88" t="s">
        <v>1983</v>
      </c>
    </row>
    <row r="65" customFormat="false" ht="12.5" hidden="false" customHeight="false" outlineLevel="0" collapsed="false">
      <c r="A65" s="88" t="s">
        <v>1984</v>
      </c>
      <c r="B65" s="88" t="s">
        <v>1985</v>
      </c>
    </row>
    <row r="66" customFormat="false" ht="12.5" hidden="false" customHeight="false" outlineLevel="0" collapsed="false">
      <c r="A66" s="88" t="s">
        <v>1986</v>
      </c>
      <c r="B66" s="88" t="s">
        <v>1987</v>
      </c>
    </row>
    <row r="67" customFormat="false" ht="12.5" hidden="false" customHeight="false" outlineLevel="0" collapsed="false">
      <c r="A67" s="88" t="s">
        <v>1988</v>
      </c>
      <c r="B67" s="88" t="s">
        <v>1989</v>
      </c>
    </row>
    <row r="68" customFormat="false" ht="12.5" hidden="false" customHeight="false" outlineLevel="0" collapsed="false">
      <c r="A68" s="88" t="s">
        <v>1990</v>
      </c>
      <c r="B68" s="88" t="s">
        <v>1991</v>
      </c>
    </row>
    <row r="69" customFormat="false" ht="12.5" hidden="false" customHeight="false" outlineLevel="0" collapsed="false">
      <c r="A69" s="88" t="s">
        <v>1992</v>
      </c>
      <c r="B69" s="88" t="s">
        <v>1993</v>
      </c>
    </row>
    <row r="70" customFormat="false" ht="12.5" hidden="false" customHeight="false" outlineLevel="0" collapsed="false">
      <c r="A70" s="88" t="s">
        <v>1994</v>
      </c>
      <c r="B70" s="88" t="s">
        <v>1995</v>
      </c>
    </row>
    <row r="71" customFormat="false" ht="12.5" hidden="false" customHeight="false" outlineLevel="0" collapsed="false">
      <c r="A71" s="88" t="s">
        <v>1996</v>
      </c>
      <c r="B71" s="88" t="s">
        <v>1997</v>
      </c>
    </row>
    <row r="72" customFormat="false" ht="12.5" hidden="false" customHeight="false" outlineLevel="0" collapsed="false">
      <c r="A72" s="88" t="s">
        <v>1998</v>
      </c>
      <c r="B72" s="88" t="s">
        <v>1999</v>
      </c>
    </row>
    <row r="73" customFormat="false" ht="12.5" hidden="false" customHeight="false" outlineLevel="0" collapsed="false">
      <c r="A73" s="88" t="s">
        <v>2000</v>
      </c>
      <c r="B73" s="88" t="s">
        <v>2001</v>
      </c>
    </row>
    <row r="74" customFormat="false" ht="12.5" hidden="false" customHeight="false" outlineLevel="0" collapsed="false">
      <c r="A74" s="88" t="s">
        <v>2002</v>
      </c>
      <c r="B74" s="88" t="s">
        <v>2003</v>
      </c>
    </row>
    <row r="75" customFormat="false" ht="12.5" hidden="false" customHeight="false" outlineLevel="0" collapsed="false">
      <c r="A75" s="88" t="s">
        <v>2004</v>
      </c>
      <c r="B75" s="88" t="s">
        <v>2005</v>
      </c>
    </row>
    <row r="76" customFormat="false" ht="12.5" hidden="false" customHeight="false" outlineLevel="0" collapsed="false">
      <c r="A76" s="88" t="s">
        <v>2006</v>
      </c>
      <c r="B76" s="88" t="s">
        <v>2007</v>
      </c>
    </row>
    <row r="77" customFormat="false" ht="12.5" hidden="false" customHeight="false" outlineLevel="0" collapsed="false">
      <c r="A77" s="88" t="s">
        <v>2008</v>
      </c>
      <c r="B77" s="88" t="s">
        <v>2009</v>
      </c>
    </row>
    <row r="78" customFormat="false" ht="12.5" hidden="false" customHeight="false" outlineLevel="0" collapsed="false">
      <c r="A78" s="88" t="s">
        <v>2010</v>
      </c>
      <c r="B78" s="88" t="s">
        <v>2011</v>
      </c>
    </row>
    <row r="79" customFormat="false" ht="12.5" hidden="false" customHeight="false" outlineLevel="0" collapsed="false">
      <c r="A79" s="88" t="s">
        <v>2012</v>
      </c>
      <c r="B79" s="88" t="s">
        <v>2013</v>
      </c>
    </row>
    <row r="80" customFormat="false" ht="12.5" hidden="false" customHeight="false" outlineLevel="0" collapsed="false">
      <c r="A80" s="88" t="s">
        <v>1218</v>
      </c>
      <c r="B80" s="88" t="s">
        <v>2014</v>
      </c>
    </row>
    <row r="81" customFormat="false" ht="12.5" hidden="false" customHeight="false" outlineLevel="0" collapsed="false">
      <c r="A81" s="88" t="s">
        <v>2015</v>
      </c>
      <c r="B81" s="88" t="s">
        <v>2016</v>
      </c>
    </row>
    <row r="82" customFormat="false" ht="12.5" hidden="false" customHeight="false" outlineLevel="0" collapsed="false">
      <c r="A82" s="88" t="s">
        <v>2017</v>
      </c>
      <c r="B82" s="88" t="s">
        <v>2018</v>
      </c>
    </row>
    <row r="83" customFormat="false" ht="12.5" hidden="false" customHeight="false" outlineLevel="0" collapsed="false">
      <c r="A83" s="88" t="s">
        <v>2019</v>
      </c>
      <c r="B83" s="88" t="s">
        <v>2020</v>
      </c>
    </row>
    <row r="84" customFormat="false" ht="12.5" hidden="false" customHeight="false" outlineLevel="0" collapsed="false">
      <c r="A84" s="88" t="s">
        <v>2021</v>
      </c>
      <c r="B84" s="88" t="s">
        <v>2022</v>
      </c>
    </row>
    <row r="85" customFormat="false" ht="12.5" hidden="false" customHeight="false" outlineLevel="0" collapsed="false">
      <c r="A85" s="88" t="s">
        <v>2023</v>
      </c>
      <c r="B85" s="88" t="s">
        <v>2024</v>
      </c>
    </row>
    <row r="86" customFormat="false" ht="12.5" hidden="false" customHeight="false" outlineLevel="0" collapsed="false">
      <c r="A86" s="88" t="s">
        <v>2025</v>
      </c>
      <c r="B86" s="88" t="s">
        <v>2026</v>
      </c>
    </row>
    <row r="87" customFormat="false" ht="12.5" hidden="false" customHeight="false" outlineLevel="0" collapsed="false">
      <c r="A87" s="88" t="s">
        <v>2027</v>
      </c>
      <c r="B87" s="88" t="s">
        <v>2028</v>
      </c>
    </row>
    <row r="88" customFormat="false" ht="12.5" hidden="false" customHeight="false" outlineLevel="0" collapsed="false">
      <c r="A88" s="88" t="s">
        <v>2029</v>
      </c>
      <c r="B88" s="88" t="s">
        <v>2030</v>
      </c>
    </row>
    <row r="89" customFormat="false" ht="12.5" hidden="false" customHeight="false" outlineLevel="0" collapsed="false">
      <c r="A89" s="88" t="s">
        <v>2031</v>
      </c>
      <c r="B89" s="88" t="s">
        <v>2032</v>
      </c>
    </row>
    <row r="90" customFormat="false" ht="12.5" hidden="false" customHeight="false" outlineLevel="0" collapsed="false">
      <c r="A90" s="88" t="s">
        <v>2033</v>
      </c>
      <c r="B90" s="88" t="s">
        <v>1210</v>
      </c>
    </row>
    <row r="91" customFormat="false" ht="12.5" hidden="false" customHeight="false" outlineLevel="0" collapsed="false">
      <c r="A91" s="88" t="s">
        <v>2034</v>
      </c>
      <c r="B91" s="88" t="s">
        <v>2035</v>
      </c>
    </row>
    <row r="92" customFormat="false" ht="12.5" hidden="false" customHeight="false" outlineLevel="0" collapsed="false">
      <c r="A92" s="88" t="s">
        <v>2036</v>
      </c>
      <c r="B92" s="88" t="s">
        <v>2037</v>
      </c>
    </row>
    <row r="93" customFormat="false" ht="12.5" hidden="false" customHeight="false" outlineLevel="0" collapsed="false">
      <c r="A93" s="88" t="s">
        <v>2038</v>
      </c>
      <c r="B93" s="88" t="s">
        <v>2039</v>
      </c>
    </row>
    <row r="94" customFormat="false" ht="12.5" hidden="false" customHeight="false" outlineLevel="0" collapsed="false">
      <c r="A94" s="88" t="s">
        <v>2040</v>
      </c>
      <c r="B94" s="88" t="s">
        <v>2041</v>
      </c>
    </row>
    <row r="95" customFormat="false" ht="12.5" hidden="false" customHeight="false" outlineLevel="0" collapsed="false">
      <c r="A95" s="88" t="s">
        <v>2042</v>
      </c>
      <c r="B95" s="88" t="s">
        <v>2043</v>
      </c>
    </row>
    <row r="96" customFormat="false" ht="12.5" hidden="false" customHeight="false" outlineLevel="0" collapsed="false">
      <c r="A96" s="88" t="s">
        <v>2044</v>
      </c>
      <c r="B96" s="88" t="s">
        <v>2045</v>
      </c>
    </row>
    <row r="97" customFormat="false" ht="12.5" hidden="false" customHeight="false" outlineLevel="0" collapsed="false">
      <c r="A97" s="88" t="s">
        <v>2046</v>
      </c>
      <c r="B97" s="88" t="s">
        <v>2047</v>
      </c>
    </row>
    <row r="98" customFormat="false" ht="12.5" hidden="false" customHeight="false" outlineLevel="0" collapsed="false">
      <c r="A98" s="88" t="s">
        <v>2048</v>
      </c>
      <c r="B98" s="88" t="s">
        <v>2049</v>
      </c>
    </row>
    <row r="99" customFormat="false" ht="12.5" hidden="false" customHeight="false" outlineLevel="0" collapsed="false">
      <c r="A99" s="88" t="s">
        <v>2050</v>
      </c>
      <c r="B99" s="88" t="s">
        <v>2051</v>
      </c>
    </row>
    <row r="100" customFormat="false" ht="12.5" hidden="false" customHeight="false" outlineLevel="0" collapsed="false">
      <c r="A100" s="88" t="s">
        <v>2052</v>
      </c>
      <c r="B100" s="88" t="s">
        <v>2053</v>
      </c>
    </row>
    <row r="101" customFormat="false" ht="12.5" hidden="false" customHeight="false" outlineLevel="0" collapsed="false">
      <c r="A101" s="88" t="s">
        <v>2054</v>
      </c>
      <c r="B101" s="88" t="s">
        <v>2055</v>
      </c>
    </row>
    <row r="102" customFormat="false" ht="12.5" hidden="false" customHeight="false" outlineLevel="0" collapsed="false">
      <c r="A102" s="88" t="s">
        <v>2056</v>
      </c>
      <c r="B102" s="88" t="s">
        <v>2057</v>
      </c>
    </row>
    <row r="103" customFormat="false" ht="12.5" hidden="false" customHeight="false" outlineLevel="0" collapsed="false">
      <c r="A103" s="88" t="s">
        <v>2058</v>
      </c>
      <c r="B103" s="88" t="s">
        <v>2059</v>
      </c>
    </row>
    <row r="104" customFormat="false" ht="12.5" hidden="false" customHeight="false" outlineLevel="0" collapsed="false">
      <c r="A104" s="88" t="s">
        <v>2060</v>
      </c>
      <c r="B104" s="88" t="s">
        <v>2061</v>
      </c>
    </row>
    <row r="105" customFormat="false" ht="12.5" hidden="false" customHeight="false" outlineLevel="0" collapsed="false">
      <c r="A105" s="88" t="s">
        <v>2062</v>
      </c>
      <c r="B105" s="88" t="s">
        <v>2063</v>
      </c>
    </row>
    <row r="106" customFormat="false" ht="12.5" hidden="false" customHeight="false" outlineLevel="0" collapsed="false">
      <c r="A106" s="88" t="s">
        <v>2064</v>
      </c>
      <c r="B106" s="88" t="s">
        <v>2065</v>
      </c>
    </row>
    <row r="107" customFormat="false" ht="12.5" hidden="false" customHeight="false" outlineLevel="0" collapsed="false">
      <c r="A107" s="88" t="s">
        <v>2066</v>
      </c>
      <c r="B107" s="88" t="s">
        <v>2067</v>
      </c>
    </row>
    <row r="108" customFormat="false" ht="12.5" hidden="false" customHeight="false" outlineLevel="0" collapsed="false">
      <c r="A108" s="88" t="s">
        <v>2068</v>
      </c>
      <c r="B108" s="88" t="s">
        <v>2069</v>
      </c>
    </row>
    <row r="109" customFormat="false" ht="12.5" hidden="false" customHeight="false" outlineLevel="0" collapsed="false">
      <c r="A109" s="88" t="s">
        <v>2070</v>
      </c>
      <c r="B109" s="88" t="s">
        <v>2071</v>
      </c>
    </row>
    <row r="110" customFormat="false" ht="12.5" hidden="false" customHeight="false" outlineLevel="0" collapsed="false">
      <c r="A110" s="88" t="s">
        <v>2072</v>
      </c>
      <c r="B110" s="88" t="s">
        <v>2073</v>
      </c>
    </row>
    <row r="111" customFormat="false" ht="12.5" hidden="false" customHeight="false" outlineLevel="0" collapsed="false">
      <c r="A111" s="88" t="s">
        <v>2074</v>
      </c>
      <c r="B111" s="88" t="s">
        <v>2075</v>
      </c>
    </row>
    <row r="112" customFormat="false" ht="12.5" hidden="false" customHeight="false" outlineLevel="0" collapsed="false">
      <c r="A112" s="88" t="s">
        <v>2076</v>
      </c>
      <c r="B112" s="88" t="s">
        <v>2077</v>
      </c>
    </row>
    <row r="113" customFormat="false" ht="12.5" hidden="false" customHeight="false" outlineLevel="0" collapsed="false">
      <c r="A113" s="88" t="s">
        <v>2078</v>
      </c>
      <c r="B113" s="88" t="s">
        <v>2079</v>
      </c>
    </row>
    <row r="114" customFormat="false" ht="12.5" hidden="false" customHeight="false" outlineLevel="0" collapsed="false">
      <c r="A114" s="88" t="s">
        <v>2080</v>
      </c>
      <c r="B114" s="88" t="s">
        <v>2081</v>
      </c>
    </row>
    <row r="115" customFormat="false" ht="12.5" hidden="false" customHeight="false" outlineLevel="0" collapsed="false">
      <c r="A115" s="88" t="s">
        <v>2082</v>
      </c>
      <c r="B115" s="88" t="s">
        <v>2083</v>
      </c>
    </row>
    <row r="116" customFormat="false" ht="12.5" hidden="false" customHeight="false" outlineLevel="0" collapsed="false">
      <c r="A116" s="88" t="s">
        <v>2084</v>
      </c>
      <c r="B116" s="88" t="s">
        <v>2085</v>
      </c>
    </row>
    <row r="117" customFormat="false" ht="12.5" hidden="false" customHeight="false" outlineLevel="0" collapsed="false">
      <c r="A117" s="88" t="s">
        <v>2086</v>
      </c>
      <c r="B117" s="88" t="s">
        <v>2087</v>
      </c>
    </row>
    <row r="118" customFormat="false" ht="12.5" hidden="false" customHeight="false" outlineLevel="0" collapsed="false">
      <c r="A118" s="88" t="s">
        <v>2088</v>
      </c>
      <c r="B118" s="88" t="s">
        <v>2089</v>
      </c>
    </row>
    <row r="119" customFormat="false" ht="12.5" hidden="false" customHeight="false" outlineLevel="0" collapsed="false">
      <c r="A119" s="88" t="s">
        <v>2090</v>
      </c>
      <c r="B119" s="88" t="s">
        <v>2091</v>
      </c>
    </row>
    <row r="120" customFormat="false" ht="12.5" hidden="false" customHeight="false" outlineLevel="0" collapsed="false">
      <c r="A120" s="88" t="s">
        <v>2092</v>
      </c>
      <c r="B120" s="88" t="s">
        <v>2093</v>
      </c>
    </row>
    <row r="121" customFormat="false" ht="12.5" hidden="false" customHeight="false" outlineLevel="0" collapsed="false">
      <c r="A121" s="88" t="s">
        <v>2094</v>
      </c>
      <c r="B121" s="88" t="s">
        <v>2095</v>
      </c>
    </row>
    <row r="122" customFormat="false" ht="12.5" hidden="false" customHeight="false" outlineLevel="0" collapsed="false">
      <c r="A122" s="88" t="s">
        <v>2096</v>
      </c>
      <c r="B122" s="88" t="s">
        <v>2097</v>
      </c>
    </row>
    <row r="123" customFormat="false" ht="12.5" hidden="false" customHeight="false" outlineLevel="0" collapsed="false">
      <c r="A123" s="88" t="s">
        <v>2098</v>
      </c>
      <c r="B123" s="88" t="s">
        <v>2099</v>
      </c>
    </row>
    <row r="124" customFormat="false" ht="12.5" hidden="false" customHeight="false" outlineLevel="0" collapsed="false">
      <c r="A124" s="88" t="s">
        <v>2100</v>
      </c>
      <c r="B124" s="88" t="s">
        <v>2101</v>
      </c>
    </row>
    <row r="125" customFormat="false" ht="12.5" hidden="false" customHeight="false" outlineLevel="0" collapsed="false">
      <c r="A125" s="88" t="s">
        <v>2102</v>
      </c>
      <c r="B125" s="88" t="s">
        <v>2103</v>
      </c>
    </row>
    <row r="126" customFormat="false" ht="12.5" hidden="false" customHeight="false" outlineLevel="0" collapsed="false">
      <c r="A126" s="88" t="s">
        <v>2104</v>
      </c>
      <c r="B126" s="88" t="s">
        <v>2105</v>
      </c>
    </row>
    <row r="127" customFormat="false" ht="12.5" hidden="false" customHeight="false" outlineLevel="0" collapsed="false">
      <c r="A127" s="88" t="s">
        <v>2106</v>
      </c>
      <c r="B127" s="28"/>
    </row>
    <row r="128" customFormat="false" ht="12.5" hidden="false" customHeight="false" outlineLevel="0" collapsed="false">
      <c r="A128" s="88" t="s">
        <v>2107</v>
      </c>
      <c r="B128" s="28"/>
    </row>
    <row r="129" customFormat="false" ht="12.5" hidden="false" customHeight="false" outlineLevel="0" collapsed="false">
      <c r="A129" s="88" t="s">
        <v>2108</v>
      </c>
      <c r="B129" s="28"/>
    </row>
    <row r="130" customFormat="false" ht="12.5" hidden="false" customHeight="false" outlineLevel="0" collapsed="false">
      <c r="A130" s="88" t="s">
        <v>2109</v>
      </c>
      <c r="B130" s="28"/>
    </row>
    <row r="131" customFormat="false" ht="12.5" hidden="false" customHeight="false" outlineLevel="0" collapsed="false">
      <c r="A131" s="88" t="s">
        <v>2110</v>
      </c>
      <c r="B131" s="28"/>
    </row>
    <row r="132" customFormat="false" ht="12.5" hidden="false" customHeight="false" outlineLevel="0" collapsed="false">
      <c r="A132" s="88" t="s">
        <v>2111</v>
      </c>
      <c r="B132" s="28"/>
    </row>
    <row r="133" customFormat="false" ht="12.5" hidden="false" customHeight="false" outlineLevel="0" collapsed="false">
      <c r="A133" s="88" t="s">
        <v>2112</v>
      </c>
      <c r="B133" s="28"/>
    </row>
    <row r="134" customFormat="false" ht="12.5" hidden="false" customHeight="false" outlineLevel="0" collapsed="false">
      <c r="A134" s="88" t="s">
        <v>2113</v>
      </c>
      <c r="B134" s="28"/>
    </row>
    <row r="135" customFormat="false" ht="12.5" hidden="false" customHeight="false" outlineLevel="0" collapsed="false">
      <c r="A135" s="88" t="s">
        <v>2114</v>
      </c>
      <c r="B135" s="28"/>
    </row>
    <row r="136" customFormat="false" ht="12.5" hidden="false" customHeight="false" outlineLevel="0" collapsed="false">
      <c r="A136" s="88" t="s">
        <v>2115</v>
      </c>
      <c r="B136" s="28"/>
    </row>
    <row r="137" customFormat="false" ht="12.5" hidden="false" customHeight="false" outlineLevel="0" collapsed="false">
      <c r="A137" s="88" t="s">
        <v>2116</v>
      </c>
      <c r="B137" s="28"/>
    </row>
    <row r="138" customFormat="false" ht="12.5" hidden="false" customHeight="false" outlineLevel="0" collapsed="false">
      <c r="A138" s="88" t="s">
        <v>2117</v>
      </c>
      <c r="B138" s="28"/>
    </row>
    <row r="139" customFormat="false" ht="12.5" hidden="false" customHeight="false" outlineLevel="0" collapsed="false">
      <c r="A139" s="88" t="s">
        <v>2118</v>
      </c>
      <c r="B139" s="28"/>
    </row>
    <row r="140" customFormat="false" ht="12.5" hidden="false" customHeight="false" outlineLevel="0" collapsed="false">
      <c r="A140" s="88" t="s">
        <v>2119</v>
      </c>
      <c r="B140" s="28"/>
    </row>
    <row r="141" customFormat="false" ht="12.5" hidden="false" customHeight="false" outlineLevel="0" collapsed="false">
      <c r="A141" s="88" t="s">
        <v>2120</v>
      </c>
      <c r="B141" s="28"/>
    </row>
    <row r="142" customFormat="false" ht="12.5" hidden="false" customHeight="false" outlineLevel="0" collapsed="false">
      <c r="A142" s="88" t="s">
        <v>2121</v>
      </c>
      <c r="B142" s="28"/>
    </row>
    <row r="143" customFormat="false" ht="12.5" hidden="false" customHeight="false" outlineLevel="0" collapsed="false">
      <c r="A143" s="88" t="s">
        <v>2122</v>
      </c>
      <c r="B143" s="28"/>
    </row>
    <row r="144" customFormat="false" ht="12.5" hidden="false" customHeight="false" outlineLevel="0" collapsed="false">
      <c r="A144" s="88" t="s">
        <v>2123</v>
      </c>
      <c r="B144" s="28"/>
    </row>
    <row r="145" customFormat="false" ht="12.5" hidden="false" customHeight="false" outlineLevel="0" collapsed="false">
      <c r="A145" s="88" t="s">
        <v>2124</v>
      </c>
      <c r="B145" s="28"/>
    </row>
    <row r="146" customFormat="false" ht="12.5" hidden="false" customHeight="false" outlineLevel="0" collapsed="false">
      <c r="A146" s="88" t="s">
        <v>2125</v>
      </c>
      <c r="B146" s="28"/>
    </row>
    <row r="147" customFormat="false" ht="12.5" hidden="false" customHeight="false" outlineLevel="0" collapsed="false">
      <c r="A147" s="88" t="s">
        <v>2126</v>
      </c>
      <c r="B147" s="28"/>
    </row>
    <row r="148" customFormat="false" ht="12.5" hidden="false" customHeight="false" outlineLevel="0" collapsed="false">
      <c r="A148" s="88" t="s">
        <v>2127</v>
      </c>
      <c r="B148" s="28"/>
    </row>
    <row r="149" customFormat="false" ht="12.5" hidden="false" customHeight="false" outlineLevel="0" collapsed="false">
      <c r="A149" s="88" t="s">
        <v>2128</v>
      </c>
      <c r="B149" s="28"/>
    </row>
    <row r="150" customFormat="false" ht="12.5" hidden="false" customHeight="false" outlineLevel="0" collapsed="false">
      <c r="A150" s="88" t="s">
        <v>2129</v>
      </c>
      <c r="B150" s="28"/>
    </row>
    <row r="151" customFormat="false" ht="12.5" hidden="false" customHeight="false" outlineLevel="0" collapsed="false">
      <c r="A151" s="88" t="s">
        <v>2130</v>
      </c>
      <c r="B151" s="28"/>
    </row>
    <row r="152" customFormat="false" ht="12.5" hidden="false" customHeight="false" outlineLevel="0" collapsed="false">
      <c r="A152" s="88" t="s">
        <v>2131</v>
      </c>
      <c r="B152" s="28"/>
    </row>
    <row r="153" customFormat="false" ht="12.5" hidden="false" customHeight="false" outlineLevel="0" collapsed="false">
      <c r="A153" s="88" t="s">
        <v>2132</v>
      </c>
      <c r="B153" s="28"/>
    </row>
    <row r="154" customFormat="false" ht="12.5" hidden="false" customHeight="false" outlineLevel="0" collapsed="false">
      <c r="A154" s="88" t="s">
        <v>2133</v>
      </c>
      <c r="B154" s="28"/>
    </row>
    <row r="155" customFormat="false" ht="12.5" hidden="false" customHeight="false" outlineLevel="0" collapsed="false">
      <c r="A155" s="88" t="s">
        <v>2134</v>
      </c>
      <c r="B155" s="28"/>
    </row>
    <row r="156" customFormat="false" ht="12.5" hidden="false" customHeight="false" outlineLevel="0" collapsed="false">
      <c r="A156" s="88" t="s">
        <v>2135</v>
      </c>
      <c r="B156" s="28"/>
    </row>
    <row r="157" customFormat="false" ht="12.5" hidden="false" customHeight="false" outlineLevel="0" collapsed="false">
      <c r="A157" s="88" t="s">
        <v>2136</v>
      </c>
      <c r="B157" s="28"/>
    </row>
    <row r="158" customFormat="false" ht="12.5" hidden="false" customHeight="false" outlineLevel="0" collapsed="false">
      <c r="A158" s="88" t="s">
        <v>2137</v>
      </c>
      <c r="B158" s="28"/>
    </row>
    <row r="159" customFormat="false" ht="12.5" hidden="false" customHeight="false" outlineLevel="0" collapsed="false">
      <c r="A159" s="88" t="s">
        <v>2138</v>
      </c>
      <c r="B159" s="28"/>
    </row>
    <row r="160" customFormat="false" ht="12.5" hidden="false" customHeight="false" outlineLevel="0" collapsed="false">
      <c r="A160" s="88" t="s">
        <v>2139</v>
      </c>
      <c r="B160" s="28"/>
    </row>
    <row r="161" customFormat="false" ht="12.5" hidden="false" customHeight="false" outlineLevel="0" collapsed="false">
      <c r="A161" s="88" t="s">
        <v>2140</v>
      </c>
      <c r="B161" s="28"/>
    </row>
    <row r="162" customFormat="false" ht="12.5" hidden="false" customHeight="false" outlineLevel="0" collapsed="false">
      <c r="A162" s="88" t="s">
        <v>2141</v>
      </c>
      <c r="B162" s="28"/>
    </row>
    <row r="163" customFormat="false" ht="12.5" hidden="false" customHeight="false" outlineLevel="0" collapsed="false">
      <c r="A163" s="88" t="s">
        <v>2142</v>
      </c>
      <c r="B163" s="28"/>
    </row>
    <row r="164" customFormat="false" ht="12.5" hidden="false" customHeight="false" outlineLevel="0" collapsed="false">
      <c r="A164" s="88" t="s">
        <v>2143</v>
      </c>
      <c r="B164" s="28"/>
    </row>
    <row r="165" customFormat="false" ht="12.5" hidden="false" customHeight="false" outlineLevel="0" collapsed="false">
      <c r="A165" s="88" t="s">
        <v>2144</v>
      </c>
      <c r="B165" s="28"/>
    </row>
    <row r="166" customFormat="false" ht="12.5" hidden="false" customHeight="false" outlineLevel="0" collapsed="false">
      <c r="A166" s="88" t="s">
        <v>2145</v>
      </c>
      <c r="B166" s="28"/>
    </row>
    <row r="167" customFormat="false" ht="12.5" hidden="false" customHeight="false" outlineLevel="0" collapsed="false">
      <c r="A167" s="88" t="s">
        <v>2146</v>
      </c>
      <c r="B167" s="28"/>
    </row>
    <row r="168" customFormat="false" ht="12.5" hidden="false" customHeight="false" outlineLevel="0" collapsed="false">
      <c r="A168" s="88" t="s">
        <v>2147</v>
      </c>
      <c r="B168" s="28"/>
    </row>
    <row r="169" customFormat="false" ht="12.5" hidden="false" customHeight="false" outlineLevel="0" collapsed="false">
      <c r="A169" s="88" t="s">
        <v>2148</v>
      </c>
      <c r="B169" s="28"/>
    </row>
    <row r="170" customFormat="false" ht="12.5" hidden="false" customHeight="false" outlineLevel="0" collapsed="false">
      <c r="A170" s="88" t="s">
        <v>2149</v>
      </c>
      <c r="B170" s="28"/>
    </row>
    <row r="171" customFormat="false" ht="12.5" hidden="false" customHeight="false" outlineLevel="0" collapsed="false">
      <c r="A171" s="88" t="s">
        <v>2150</v>
      </c>
      <c r="B171" s="28"/>
    </row>
    <row r="172" customFormat="false" ht="12.5" hidden="false" customHeight="false" outlineLevel="0" collapsed="false">
      <c r="A172" s="88" t="s">
        <v>2151</v>
      </c>
      <c r="B172" s="28"/>
    </row>
    <row r="173" customFormat="false" ht="12.5" hidden="false" customHeight="false" outlineLevel="0" collapsed="false">
      <c r="A173" s="88" t="s">
        <v>2152</v>
      </c>
      <c r="B173" s="28"/>
    </row>
    <row r="174" customFormat="false" ht="12.5" hidden="false" customHeight="false" outlineLevel="0" collapsed="false">
      <c r="A174" s="88" t="s">
        <v>2153</v>
      </c>
      <c r="B174" s="28"/>
    </row>
    <row r="175" customFormat="false" ht="12.5" hidden="false" customHeight="false" outlineLevel="0" collapsed="false">
      <c r="A175" s="88" t="s">
        <v>2154</v>
      </c>
      <c r="B175" s="28"/>
    </row>
    <row r="176" customFormat="false" ht="12.5" hidden="false" customHeight="false" outlineLevel="0" collapsed="false">
      <c r="A176" s="88" t="s">
        <v>2155</v>
      </c>
      <c r="B176" s="28"/>
    </row>
    <row r="177" customFormat="false" ht="12.5" hidden="false" customHeight="false" outlineLevel="0" collapsed="false">
      <c r="A177" s="88" t="s">
        <v>2156</v>
      </c>
      <c r="B177" s="28"/>
    </row>
    <row r="178" customFormat="false" ht="12.5" hidden="false" customHeight="false" outlineLevel="0" collapsed="false">
      <c r="A178" s="88" t="s">
        <v>2157</v>
      </c>
      <c r="B178" s="28"/>
    </row>
    <row r="179" customFormat="false" ht="12.5" hidden="false" customHeight="false" outlineLevel="0" collapsed="false">
      <c r="A179" s="88" t="s">
        <v>2158</v>
      </c>
      <c r="B179" s="28"/>
    </row>
    <row r="180" customFormat="false" ht="12.5" hidden="false" customHeight="false" outlineLevel="0" collapsed="false">
      <c r="A180" s="88" t="s">
        <v>2159</v>
      </c>
      <c r="B180" s="28"/>
    </row>
    <row r="181" customFormat="false" ht="12.5" hidden="false" customHeight="false" outlineLevel="0" collapsed="false">
      <c r="A181" s="88" t="s">
        <v>2160</v>
      </c>
      <c r="B181" s="28"/>
    </row>
    <row r="182" customFormat="false" ht="12.5" hidden="false" customHeight="false" outlineLevel="0" collapsed="false">
      <c r="A182" s="88" t="s">
        <v>2161</v>
      </c>
      <c r="B182" s="28"/>
    </row>
    <row r="183" customFormat="false" ht="12.5" hidden="false" customHeight="false" outlineLevel="0" collapsed="false">
      <c r="A183" s="88" t="s">
        <v>2162</v>
      </c>
      <c r="B183" s="28"/>
    </row>
    <row r="184" customFormat="false" ht="12.5" hidden="false" customHeight="false" outlineLevel="0" collapsed="false">
      <c r="A184" s="88" t="s">
        <v>2163</v>
      </c>
      <c r="B184" s="28"/>
    </row>
    <row r="185" customFormat="false" ht="12.5" hidden="false" customHeight="false" outlineLevel="0" collapsed="false">
      <c r="A185" s="88" t="s">
        <v>2164</v>
      </c>
      <c r="B185" s="28"/>
    </row>
    <row r="186" customFormat="false" ht="12.5" hidden="false" customHeight="false" outlineLevel="0" collapsed="false">
      <c r="A186" s="88" t="s">
        <v>2165</v>
      </c>
      <c r="B186" s="28"/>
    </row>
    <row r="187" customFormat="false" ht="12.5" hidden="false" customHeight="false" outlineLevel="0" collapsed="false">
      <c r="A187" s="88" t="s">
        <v>2166</v>
      </c>
      <c r="B187" s="28"/>
    </row>
    <row r="188" customFormat="false" ht="12.5" hidden="false" customHeight="false" outlineLevel="0" collapsed="false">
      <c r="A188" s="88" t="s">
        <v>2167</v>
      </c>
      <c r="B188" s="28"/>
    </row>
    <row r="189" customFormat="false" ht="12.5" hidden="false" customHeight="false" outlineLevel="0" collapsed="false">
      <c r="A189" s="88" t="s">
        <v>2168</v>
      </c>
      <c r="B189" s="28"/>
    </row>
    <row r="190" customFormat="false" ht="12.5" hidden="false" customHeight="false" outlineLevel="0" collapsed="false">
      <c r="A190" s="88" t="s">
        <v>2169</v>
      </c>
      <c r="B190" s="28"/>
    </row>
    <row r="191" customFormat="false" ht="12.5" hidden="false" customHeight="false" outlineLevel="0" collapsed="false">
      <c r="A191" s="88" t="s">
        <v>2170</v>
      </c>
      <c r="B191" s="28"/>
    </row>
    <row r="192" customFormat="false" ht="12.5" hidden="false" customHeight="false" outlineLevel="0" collapsed="false">
      <c r="A192" s="88" t="s">
        <v>2171</v>
      </c>
      <c r="B192" s="28"/>
    </row>
    <row r="193" customFormat="false" ht="12.5" hidden="false" customHeight="false" outlineLevel="0" collapsed="false">
      <c r="A193" s="88" t="s">
        <v>2172</v>
      </c>
      <c r="B193" s="28"/>
    </row>
    <row r="194" customFormat="false" ht="12.5" hidden="false" customHeight="false" outlineLevel="0" collapsed="false">
      <c r="A194" s="88" t="s">
        <v>2173</v>
      </c>
      <c r="B194" s="28"/>
    </row>
    <row r="195" customFormat="false" ht="12.5" hidden="false" customHeight="false" outlineLevel="0" collapsed="false">
      <c r="A195" s="88" t="s">
        <v>2174</v>
      </c>
      <c r="B195" s="28"/>
    </row>
    <row r="196" customFormat="false" ht="12.5" hidden="false" customHeight="false" outlineLevel="0" collapsed="false">
      <c r="A196" s="88" t="s">
        <v>2175</v>
      </c>
      <c r="B196" s="28"/>
    </row>
    <row r="197" customFormat="false" ht="12.5" hidden="false" customHeight="false" outlineLevel="0" collapsed="false">
      <c r="A197" s="88" t="s">
        <v>2176</v>
      </c>
      <c r="B197" s="28"/>
    </row>
    <row r="198" customFormat="false" ht="12.5" hidden="false" customHeight="false" outlineLevel="0" collapsed="false">
      <c r="A198" s="88" t="s">
        <v>2177</v>
      </c>
      <c r="B198" s="28"/>
    </row>
    <row r="199" customFormat="false" ht="12.5" hidden="false" customHeight="false" outlineLevel="0" collapsed="false">
      <c r="A199" s="88" t="s">
        <v>2178</v>
      </c>
      <c r="B199" s="28"/>
    </row>
    <row r="200" customFormat="false" ht="12.5" hidden="false" customHeight="false" outlineLevel="0" collapsed="false">
      <c r="A200" s="88" t="s">
        <v>2179</v>
      </c>
      <c r="B200" s="28"/>
    </row>
    <row r="201" customFormat="false" ht="12.5" hidden="false" customHeight="false" outlineLevel="0" collapsed="false">
      <c r="A201" s="88" t="s">
        <v>2180</v>
      </c>
      <c r="B201" s="28"/>
    </row>
    <row r="202" customFormat="false" ht="12.5" hidden="false" customHeight="false" outlineLevel="0" collapsed="false">
      <c r="A202" s="88" t="s">
        <v>2181</v>
      </c>
      <c r="B202" s="28"/>
    </row>
    <row r="203" customFormat="false" ht="12.5" hidden="false" customHeight="false" outlineLevel="0" collapsed="false">
      <c r="A203" s="88" t="s">
        <v>2182</v>
      </c>
      <c r="B203" s="28"/>
    </row>
    <row r="204" customFormat="false" ht="12.5" hidden="false" customHeight="false" outlineLevel="0" collapsed="false">
      <c r="A204" s="110" t="s">
        <v>2183</v>
      </c>
      <c r="B204" s="28"/>
    </row>
    <row r="205" customFormat="false" ht="12.5" hidden="false" customHeight="false" outlineLevel="0" collapsed="false">
      <c r="A205" s="88" t="s">
        <v>2184</v>
      </c>
      <c r="B205" s="28"/>
    </row>
    <row r="206" customFormat="false" ht="12.5" hidden="false" customHeight="false" outlineLevel="0" collapsed="false">
      <c r="A206" s="88" t="s">
        <v>2185</v>
      </c>
      <c r="B206" s="28"/>
    </row>
    <row r="207" customFormat="false" ht="12.5" hidden="false" customHeight="false" outlineLevel="0" collapsed="false">
      <c r="A207" s="88" t="s">
        <v>2186</v>
      </c>
      <c r="B207" s="28"/>
    </row>
    <row r="208" customFormat="false" ht="12.5" hidden="false" customHeight="false" outlineLevel="0" collapsed="false">
      <c r="A208" s="88" t="s">
        <v>2187</v>
      </c>
      <c r="B208" s="28"/>
    </row>
    <row r="209" customFormat="false" ht="12.5" hidden="false" customHeight="false" outlineLevel="0" collapsed="false">
      <c r="A209" s="88" t="s">
        <v>2188</v>
      </c>
      <c r="B209" s="28"/>
    </row>
    <row r="210" customFormat="false" ht="12.5" hidden="false" customHeight="false" outlineLevel="0" collapsed="false">
      <c r="A210" s="88" t="s">
        <v>2189</v>
      </c>
      <c r="B210" s="28"/>
    </row>
    <row r="211" customFormat="false" ht="12.5" hidden="false" customHeight="false" outlineLevel="0" collapsed="false">
      <c r="A211" s="88" t="s">
        <v>2190</v>
      </c>
      <c r="B211" s="28"/>
    </row>
    <row r="212" customFormat="false" ht="12.5" hidden="false" customHeight="false" outlineLevel="0" collapsed="false">
      <c r="A212" s="88" t="s">
        <v>2191</v>
      </c>
      <c r="B212" s="28"/>
    </row>
    <row r="213" customFormat="false" ht="12.5" hidden="false" customHeight="false" outlineLevel="0" collapsed="false">
      <c r="A213" s="88" t="s">
        <v>2192</v>
      </c>
      <c r="B213" s="28"/>
    </row>
    <row r="214" customFormat="false" ht="12.5" hidden="false" customHeight="false" outlineLevel="0" collapsed="false">
      <c r="A214" s="88" t="s">
        <v>2193</v>
      </c>
      <c r="B214" s="28"/>
    </row>
    <row r="215" customFormat="false" ht="12.5" hidden="false" customHeight="false" outlineLevel="0" collapsed="false">
      <c r="A215" s="88" t="s">
        <v>2194</v>
      </c>
      <c r="B215" s="28"/>
    </row>
    <row r="216" customFormat="false" ht="12.5" hidden="false" customHeight="false" outlineLevel="0" collapsed="false">
      <c r="A216" s="88" t="s">
        <v>2195</v>
      </c>
      <c r="B216" s="28"/>
    </row>
    <row r="217" customFormat="false" ht="12.5" hidden="false" customHeight="false" outlineLevel="0" collapsed="false">
      <c r="A217" s="88" t="s">
        <v>2196</v>
      </c>
      <c r="B217" s="28"/>
    </row>
    <row r="218" customFormat="false" ht="12.5" hidden="false" customHeight="false" outlineLevel="0" collapsed="false">
      <c r="A218" s="88" t="s">
        <v>2197</v>
      </c>
      <c r="B218" s="28"/>
    </row>
    <row r="219" customFormat="false" ht="12.5" hidden="false" customHeight="false" outlineLevel="0" collapsed="false">
      <c r="A219" s="88" t="s">
        <v>2198</v>
      </c>
      <c r="B219" s="28"/>
    </row>
    <row r="220" customFormat="false" ht="12.5" hidden="false" customHeight="false" outlineLevel="0" collapsed="false">
      <c r="A220" s="88" t="s">
        <v>2199</v>
      </c>
      <c r="B220" s="28"/>
    </row>
    <row r="221" customFormat="false" ht="12.5" hidden="false" customHeight="false" outlineLevel="0" collapsed="false">
      <c r="A221" s="88" t="s">
        <v>2200</v>
      </c>
      <c r="B221" s="28"/>
    </row>
    <row r="222" customFormat="false" ht="12.5" hidden="false" customHeight="false" outlineLevel="0" collapsed="false">
      <c r="A222" s="88" t="s">
        <v>2201</v>
      </c>
      <c r="B222" s="28"/>
    </row>
    <row r="223" customFormat="false" ht="12.5" hidden="false" customHeight="false" outlineLevel="0" collapsed="false">
      <c r="A223" s="88" t="s">
        <v>2202</v>
      </c>
      <c r="B223" s="28"/>
    </row>
    <row r="224" customFormat="false" ht="12.5" hidden="false" customHeight="false" outlineLevel="0" collapsed="false">
      <c r="A224" s="88" t="s">
        <v>2203</v>
      </c>
      <c r="B224" s="28"/>
    </row>
    <row r="225" customFormat="false" ht="12.5" hidden="false" customHeight="false" outlineLevel="0" collapsed="false">
      <c r="A225" s="88" t="s">
        <v>2204</v>
      </c>
      <c r="B225" s="28"/>
    </row>
    <row r="226" customFormat="false" ht="12.5" hidden="false" customHeight="false" outlineLevel="0" collapsed="false">
      <c r="A226" s="88" t="s">
        <v>2205</v>
      </c>
      <c r="B226" s="28"/>
    </row>
    <row r="227" customFormat="false" ht="12.5" hidden="false" customHeight="false" outlineLevel="0" collapsed="false">
      <c r="A227" s="88" t="s">
        <v>2206</v>
      </c>
      <c r="B227" s="28"/>
    </row>
    <row r="228" customFormat="false" ht="12.5" hidden="false" customHeight="false" outlineLevel="0" collapsed="false">
      <c r="A228" s="88" t="s">
        <v>2207</v>
      </c>
      <c r="B228" s="28"/>
    </row>
    <row r="229" customFormat="false" ht="12.5" hidden="false" customHeight="false" outlineLevel="0" collapsed="false">
      <c r="A229" s="88" t="s">
        <v>2208</v>
      </c>
      <c r="B229" s="28"/>
    </row>
    <row r="230" customFormat="false" ht="12.5" hidden="false" customHeight="false" outlineLevel="0" collapsed="false">
      <c r="A230" s="88" t="s">
        <v>2209</v>
      </c>
      <c r="B230" s="28"/>
    </row>
    <row r="231" customFormat="false" ht="12.5" hidden="false" customHeight="false" outlineLevel="0" collapsed="false">
      <c r="A231" s="88" t="s">
        <v>2210</v>
      </c>
      <c r="B231" s="28"/>
    </row>
    <row r="232" customFormat="false" ht="12.5" hidden="false" customHeight="false" outlineLevel="0" collapsed="false">
      <c r="A232" s="88" t="s">
        <v>2211</v>
      </c>
      <c r="B232" s="28"/>
    </row>
    <row r="233" customFormat="false" ht="12.5" hidden="false" customHeight="false" outlineLevel="0" collapsed="false">
      <c r="A233" s="88" t="s">
        <v>2212</v>
      </c>
      <c r="B233" s="28"/>
    </row>
    <row r="234" customFormat="false" ht="12.5" hidden="false" customHeight="false" outlineLevel="0" collapsed="false">
      <c r="A234" s="88" t="s">
        <v>2213</v>
      </c>
      <c r="B234" s="28"/>
    </row>
    <row r="235" customFormat="false" ht="12.5" hidden="false" customHeight="false" outlineLevel="0" collapsed="false">
      <c r="A235" s="88" t="s">
        <v>2214</v>
      </c>
      <c r="B235" s="28"/>
    </row>
    <row r="236" customFormat="false" ht="12.5" hidden="false" customHeight="false" outlineLevel="0" collapsed="false">
      <c r="A236" s="88" t="s">
        <v>2215</v>
      </c>
      <c r="B236" s="28"/>
    </row>
    <row r="237" customFormat="false" ht="12.5" hidden="false" customHeight="false" outlineLevel="0" collapsed="false">
      <c r="A237" s="88" t="s">
        <v>2216</v>
      </c>
      <c r="B237" s="28"/>
    </row>
    <row r="238" customFormat="false" ht="12.5" hidden="false" customHeight="false" outlineLevel="0" collapsed="false">
      <c r="A238" s="88" t="s">
        <v>2217</v>
      </c>
      <c r="B238" s="28"/>
    </row>
    <row r="239" customFormat="false" ht="12.5" hidden="false" customHeight="false" outlineLevel="0" collapsed="false">
      <c r="A239" s="88" t="s">
        <v>2218</v>
      </c>
      <c r="B239" s="28"/>
    </row>
    <row r="240" customFormat="false" ht="12.5" hidden="false" customHeight="false" outlineLevel="0" collapsed="false">
      <c r="A240" s="88" t="s">
        <v>2219</v>
      </c>
      <c r="B240" s="28"/>
    </row>
    <row r="241" customFormat="false" ht="12.5" hidden="false" customHeight="false" outlineLevel="0" collapsed="false">
      <c r="A241" s="88" t="s">
        <v>2220</v>
      </c>
      <c r="B241" s="28"/>
    </row>
    <row r="242" customFormat="false" ht="12.5" hidden="false" customHeight="false" outlineLevel="0" collapsed="false">
      <c r="A242" s="88" t="s">
        <v>2221</v>
      </c>
      <c r="B242" s="28"/>
    </row>
    <row r="243" customFormat="false" ht="12.5" hidden="false" customHeight="false" outlineLevel="0" collapsed="false">
      <c r="A243" s="88" t="s">
        <v>2222</v>
      </c>
      <c r="B243" s="28"/>
    </row>
    <row r="244" customFormat="false" ht="12.5" hidden="false" customHeight="false" outlineLevel="0" collapsed="false">
      <c r="A244" s="88" t="s">
        <v>2223</v>
      </c>
      <c r="B244" s="28"/>
    </row>
    <row r="245" customFormat="false" ht="12.5" hidden="false" customHeight="false" outlineLevel="0" collapsed="false">
      <c r="A245" s="88" t="s">
        <v>2224</v>
      </c>
      <c r="B245" s="28"/>
    </row>
    <row r="246" customFormat="false" ht="12.5" hidden="false" customHeight="false" outlineLevel="0" collapsed="false">
      <c r="A246" s="88" t="s">
        <v>2225</v>
      </c>
      <c r="B246" s="28"/>
    </row>
    <row r="247" customFormat="false" ht="12.5" hidden="false" customHeight="false" outlineLevel="0" collapsed="false">
      <c r="A247" s="88" t="s">
        <v>2226</v>
      </c>
      <c r="B247" s="28"/>
    </row>
    <row r="248" customFormat="false" ht="12.5" hidden="false" customHeight="false" outlineLevel="0" collapsed="false">
      <c r="A248" s="88" t="s">
        <v>2227</v>
      </c>
      <c r="B248" s="28"/>
    </row>
    <row r="249" customFormat="false" ht="12.5" hidden="false" customHeight="false" outlineLevel="0" collapsed="false">
      <c r="A249" s="88" t="s">
        <v>2228</v>
      </c>
      <c r="B249" s="28"/>
    </row>
    <row r="250" customFormat="false" ht="12.5" hidden="false" customHeight="false" outlineLevel="0" collapsed="false">
      <c r="A250" s="88" t="s">
        <v>2229</v>
      </c>
      <c r="B250" s="28"/>
    </row>
    <row r="251" customFormat="false" ht="12.5" hidden="false" customHeight="false" outlineLevel="0" collapsed="false">
      <c r="A251" s="88" t="s">
        <v>2230</v>
      </c>
      <c r="B251" s="28"/>
    </row>
    <row r="252" customFormat="false" ht="12.5" hidden="false" customHeight="false" outlineLevel="0" collapsed="false">
      <c r="A252" s="88" t="s">
        <v>2231</v>
      </c>
      <c r="B252" s="28"/>
    </row>
    <row r="253" customFormat="false" ht="12.5" hidden="false" customHeight="false" outlineLevel="0" collapsed="false">
      <c r="A253" s="88" t="s">
        <v>2232</v>
      </c>
      <c r="B253" s="28"/>
    </row>
    <row r="254" customFormat="false" ht="12.5" hidden="false" customHeight="false" outlineLevel="0" collapsed="false">
      <c r="A254" s="88" t="s">
        <v>2233</v>
      </c>
      <c r="B254" s="28"/>
    </row>
    <row r="255" customFormat="false" ht="12.5" hidden="false" customHeight="false" outlineLevel="0" collapsed="false">
      <c r="A255" s="88" t="s">
        <v>2234</v>
      </c>
      <c r="B255" s="28"/>
    </row>
    <row r="256" customFormat="false" ht="12.5" hidden="false" customHeight="false" outlineLevel="0" collapsed="false">
      <c r="A256" s="88" t="s">
        <v>2235</v>
      </c>
      <c r="B256" s="28"/>
    </row>
    <row r="257" customFormat="false" ht="12.5" hidden="false" customHeight="false" outlineLevel="0" collapsed="false">
      <c r="A257" s="88" t="s">
        <v>2236</v>
      </c>
      <c r="B257" s="28"/>
    </row>
    <row r="258" customFormat="false" ht="12.5" hidden="false" customHeight="false" outlineLevel="0" collapsed="false">
      <c r="A258" s="88" t="s">
        <v>2237</v>
      </c>
      <c r="B258" s="28"/>
    </row>
    <row r="259" customFormat="false" ht="12.5" hidden="false" customHeight="false" outlineLevel="0" collapsed="false">
      <c r="A259" s="88" t="s">
        <v>2238</v>
      </c>
    </row>
    <row r="260" customFormat="false" ht="12.5" hidden="false" customHeight="false" outlineLevel="0" collapsed="false">
      <c r="A260" s="88" t="s">
        <v>22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2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5" activeCellId="0" sqref="B5"/>
    </sheetView>
  </sheetViews>
  <sheetFormatPr defaultColWidth="11.4453125" defaultRowHeight="12.5" zeroHeight="false" outlineLevelRow="0" outlineLevelCol="0"/>
  <cols>
    <col collapsed="false" customWidth="true" hidden="false" outlineLevel="0" max="1" min="1" style="2" width="11.53"/>
    <col collapsed="false" customWidth="true" hidden="false" outlineLevel="0" max="2" min="2" style="3" width="15.99"/>
    <col collapsed="false" customWidth="true" hidden="false" outlineLevel="0" max="3" min="3" style="3" width="20.53"/>
    <col collapsed="false" customWidth="true" hidden="false" outlineLevel="0" max="4" min="4" style="3" width="17.44"/>
    <col collapsed="false" customWidth="true" hidden="false" outlineLevel="0" max="5" min="5" style="3" width="19.72"/>
    <col collapsed="false" customWidth="true" hidden="false" outlineLevel="0" max="6" min="6" style="3" width="17.81"/>
    <col collapsed="false" customWidth="true" hidden="false" outlineLevel="0" max="7" min="7" style="3" width="15.26"/>
    <col collapsed="false" customWidth="true" hidden="false" outlineLevel="0" max="8" min="8" style="3" width="24.81"/>
    <col collapsed="false" customWidth="true" hidden="false" outlineLevel="0" max="9" min="9" style="3" width="29.53"/>
    <col collapsed="false" customWidth="true" hidden="false" outlineLevel="0" max="10" min="10" style="3" width="20.53"/>
    <col collapsed="false" customWidth="true" hidden="false" outlineLevel="0" max="11" min="11" style="3" width="16.62"/>
    <col collapsed="false" customWidth="true" hidden="false" outlineLevel="0" max="12" min="12" style="3" width="22.17"/>
    <col collapsed="false" customWidth="true" hidden="false" outlineLevel="0" max="13" min="13" style="3" width="9.44"/>
    <col collapsed="false" customWidth="true" hidden="false" outlineLevel="0" max="14" min="14" style="3" width="14.81"/>
    <col collapsed="false" customWidth="true" hidden="false" outlineLevel="0" max="15" min="15" style="3" width="13.99"/>
    <col collapsed="false" customWidth="true" hidden="false" outlineLevel="0" max="16" min="16" style="3" width="21.17"/>
    <col collapsed="false" customWidth="true" hidden="false" outlineLevel="0" max="18" min="17" style="3" width="20.81"/>
    <col collapsed="false" customWidth="true" hidden="false" outlineLevel="0" max="19" min="19" style="3" width="18.72"/>
    <col collapsed="false" customWidth="true" hidden="false" outlineLevel="0" max="20" min="20" style="4" width="22.81"/>
    <col collapsed="false" customWidth="true" hidden="true" outlineLevel="0" max="21" min="21" style="3" width="25.17"/>
    <col collapsed="false" customWidth="true" hidden="true" outlineLevel="0" max="22" min="22" style="3" width="26.17"/>
    <col collapsed="false" customWidth="true" hidden="true" outlineLevel="0" max="23" min="23" style="4" width="13.17"/>
    <col collapsed="false" customWidth="true" hidden="true" outlineLevel="0" max="24" min="24" style="3" width="25.17"/>
    <col collapsed="false" customWidth="true" hidden="true" outlineLevel="0" max="25" min="25" style="3" width="26.17"/>
    <col collapsed="false" customWidth="true" hidden="true" outlineLevel="0" max="26" min="26" style="4" width="13.17"/>
    <col collapsed="false" customWidth="true" hidden="true" outlineLevel="0" max="27" min="27" style="3" width="25.17"/>
    <col collapsed="false" customWidth="true" hidden="true" outlineLevel="0" max="28" min="28" style="3" width="26.17"/>
    <col collapsed="false" customWidth="true" hidden="true" outlineLevel="0" max="29" min="29" style="4" width="13.17"/>
    <col collapsed="false" customWidth="true" hidden="true" outlineLevel="0" max="30" min="30" style="3" width="22.17"/>
    <col collapsed="false" customWidth="true" hidden="true" outlineLevel="0" max="31" min="31" style="3" width="85.44"/>
    <col collapsed="false" customWidth="true" hidden="true" outlineLevel="0" max="32" min="32" style="3" width="24.26"/>
    <col collapsed="false" customWidth="true" hidden="true" outlineLevel="0" max="33" min="33" style="3" width="21.81"/>
    <col collapsed="false" customWidth="true" hidden="true" outlineLevel="0" max="34" min="34" style="3" width="20.62"/>
    <col collapsed="false" customWidth="true" hidden="true" outlineLevel="0" max="35" min="35" style="3" width="22.17"/>
    <col collapsed="false" customWidth="true" hidden="true" outlineLevel="0" max="36" min="36" style="4" width="20.26"/>
    <col collapsed="false" customWidth="true" hidden="true" outlineLevel="0" max="38" min="37" style="5" width="12.26"/>
    <col collapsed="false" customWidth="true" hidden="true" outlineLevel="0" max="39" min="39" style="6" width="14.26"/>
    <col collapsed="false" customWidth="true" hidden="true" outlineLevel="0" max="40" min="40" style="6" width="32.17"/>
    <col collapsed="false" customWidth="true" hidden="true" outlineLevel="0" max="41" min="41" style="6" width="12.53"/>
    <col collapsed="false" customWidth="true" hidden="true" outlineLevel="0" max="42" min="42" style="6" width="31.53"/>
    <col collapsed="false" customWidth="true" hidden="true" outlineLevel="0" max="43" min="43" style="6" width="12.72"/>
    <col collapsed="false" customWidth="true" hidden="true" outlineLevel="0" max="45" min="44" style="6" width="17.99"/>
    <col collapsed="false" customWidth="true" hidden="true" outlineLevel="0" max="46" min="46" style="7" width="17.17"/>
    <col collapsed="false" customWidth="true" hidden="true" outlineLevel="0" max="47" min="47" style="8" width="19.99"/>
    <col collapsed="false" customWidth="true" hidden="true" outlineLevel="0" max="48" min="48" style="6" width="19.26"/>
    <col collapsed="false" customWidth="true" hidden="true" outlineLevel="0" max="49" min="49" style="6" width="22.53"/>
    <col collapsed="false" customWidth="true" hidden="true" outlineLevel="0" max="50" min="50" style="6" width="14.72"/>
    <col collapsed="false" customWidth="true" hidden="true" outlineLevel="0" max="51" min="51" style="6" width="12.99"/>
    <col collapsed="false" customWidth="true" hidden="true" outlineLevel="0" max="52" min="52" style="6" width="15.26"/>
    <col collapsed="false" customWidth="true" hidden="true" outlineLevel="0" max="53" min="53" style="6" width="13.53"/>
    <col collapsed="false" customWidth="true" hidden="true" outlineLevel="0" max="54" min="54" style="6" width="16.81"/>
    <col collapsed="false" customWidth="true" hidden="true" outlineLevel="0" max="55" min="55" style="6" width="14.72"/>
    <col collapsed="false" customWidth="true" hidden="true" outlineLevel="0" max="56" min="56" style="7" width="12.99"/>
    <col collapsed="false" customWidth="true" hidden="true" outlineLevel="0" max="57" min="57" style="6" width="21.53"/>
    <col collapsed="false" customWidth="true" hidden="true" outlineLevel="0" max="58" min="58" style="6" width="15.53"/>
    <col collapsed="false" customWidth="true" hidden="true" outlineLevel="0" max="59" min="59" style="9" width="13.17"/>
    <col collapsed="false" customWidth="true" hidden="true" outlineLevel="0" max="60" min="60" style="6" width="9.17"/>
    <col collapsed="false" customWidth="true" hidden="true" outlineLevel="0" max="61" min="61" style="6" width="21.99"/>
    <col collapsed="false" customWidth="true" hidden="true" outlineLevel="0" max="62" min="62" style="7" width="15.81"/>
    <col collapsed="false" customWidth="true" hidden="true" outlineLevel="0" max="63" min="63" style="6" width="23.81"/>
    <col collapsed="false" customWidth="true" hidden="true" outlineLevel="0" max="64" min="64" style="9" width="15.53"/>
    <col collapsed="false" customWidth="true" hidden="true" outlineLevel="0" max="65" min="65" style="9" width="13.17"/>
    <col collapsed="false" customWidth="true" hidden="true" outlineLevel="0" max="66" min="66" style="6" width="9.17"/>
    <col collapsed="false" customWidth="true" hidden="true" outlineLevel="0" max="67" min="67" style="6" width="20.17"/>
    <col collapsed="false" customWidth="true" hidden="true" outlineLevel="0" max="68" min="68" style="7" width="14.44"/>
    <col collapsed="false" customWidth="true" hidden="true" outlineLevel="0" max="69" min="69" style="3" width="12.44"/>
    <col collapsed="false" customWidth="true" hidden="true" outlineLevel="0" max="70" min="70" style="3" width="10.26"/>
    <col collapsed="false" customWidth="true" hidden="true" outlineLevel="0" max="71" min="71" style="3" width="10.72"/>
    <col collapsed="false" customWidth="true" hidden="true" outlineLevel="0" max="72" min="72" style="3" width="12.26"/>
    <col collapsed="false" customWidth="true" hidden="true" outlineLevel="0" max="74" min="73" style="3" width="14.72"/>
    <col collapsed="false" customWidth="true" hidden="true" outlineLevel="0" max="75" min="75" style="3" width="23.26"/>
    <col collapsed="false" customWidth="true" hidden="true" outlineLevel="0" max="76" min="76" style="3" width="11.26"/>
    <col collapsed="false" customWidth="true" hidden="true" outlineLevel="0" max="77" min="77" style="3" width="14.53"/>
    <col collapsed="false" customWidth="true" hidden="true" outlineLevel="0" max="78" min="78" style="3" width="19.72"/>
    <col collapsed="false" customWidth="true" hidden="true" outlineLevel="0" max="79" min="79" style="3" width="10.17"/>
    <col collapsed="false" customWidth="true" hidden="true" outlineLevel="0" max="80" min="80" style="3" width="23.53"/>
    <col collapsed="false" customWidth="true" hidden="true" outlineLevel="0" max="81" min="81" style="3" width="20.81"/>
    <col collapsed="false" customWidth="true" hidden="true" outlineLevel="0" max="82" min="82" style="3" width="24.99"/>
    <col collapsed="false" customWidth="true" hidden="true" outlineLevel="0" max="83" min="83" style="3" width="23.17"/>
    <col collapsed="false" customWidth="true" hidden="true" outlineLevel="0" max="84" min="84" style="3" width="16.26"/>
    <col collapsed="false" customWidth="true" hidden="true" outlineLevel="0" max="85" min="85" style="3" width="9.72"/>
    <col collapsed="false" customWidth="true" hidden="true" outlineLevel="0" max="86" min="86" style="3" width="28.44"/>
    <col collapsed="false" customWidth="true" hidden="true" outlineLevel="0" max="87" min="87" style="3" width="24.53"/>
    <col collapsed="false" customWidth="true" hidden="true" outlineLevel="0" max="88" min="88" style="3" width="15.17"/>
    <col collapsed="false" customWidth="true" hidden="true" outlineLevel="0" max="89" min="89" style="10" width="22.26"/>
    <col collapsed="false" customWidth="true" hidden="true" outlineLevel="0" max="91" min="90" style="3" width="27.26"/>
    <col collapsed="false" customWidth="true" hidden="true" outlineLevel="0" max="92" min="92" style="4" width="15.72"/>
    <col collapsed="false" customWidth="true" hidden="true" outlineLevel="0" max="93" min="93" style="3" width="19.26"/>
    <col collapsed="false" customWidth="true" hidden="true" outlineLevel="0" max="94" min="94" style="4" width="25.53"/>
    <col collapsed="false" customWidth="true" hidden="true" outlineLevel="0" max="95" min="95" style="3" width="10.81"/>
    <col collapsed="false" customWidth="true" hidden="true" outlineLevel="0" max="96" min="96" style="3" width="9.17"/>
    <col collapsed="false" customWidth="true" hidden="true" outlineLevel="0" max="97" min="97" style="3" width="15.17"/>
    <col collapsed="false" customWidth="true" hidden="true" outlineLevel="0" max="98" min="98" style="4" width="12.26"/>
    <col collapsed="false" customWidth="true" hidden="true" outlineLevel="0" max="99" min="99" style="3" width="10.81"/>
    <col collapsed="false" customWidth="true" hidden="true" outlineLevel="0" max="100" min="100" style="3" width="9.17"/>
    <col collapsed="false" customWidth="true" hidden="true" outlineLevel="0" max="101" min="101" style="3" width="15.17"/>
    <col collapsed="false" customWidth="true" hidden="true" outlineLevel="0" max="102" min="102" style="4" width="12.26"/>
    <col collapsed="false" customWidth="true" hidden="true" outlineLevel="0" max="103" min="103" style="3" width="10.81"/>
    <col collapsed="false" customWidth="true" hidden="true" outlineLevel="0" max="104" min="104" style="3" width="9.17"/>
    <col collapsed="false" customWidth="true" hidden="true" outlineLevel="0" max="105" min="105" style="3" width="15.17"/>
    <col collapsed="false" customWidth="true" hidden="true" outlineLevel="0" max="106" min="106" style="4" width="12.26"/>
    <col collapsed="false" customWidth="true" hidden="true" outlineLevel="0" max="107" min="107" style="3" width="10.81"/>
    <col collapsed="false" customWidth="true" hidden="true" outlineLevel="0" max="108" min="108" style="3" width="9.17"/>
    <col collapsed="false" customWidth="true" hidden="true" outlineLevel="0" max="109" min="109" style="3" width="15.17"/>
    <col collapsed="false" customWidth="true" hidden="true" outlineLevel="0" max="110" min="110" style="4" width="12.26"/>
    <col collapsed="false" customWidth="true" hidden="true" outlineLevel="0" max="111" min="111" style="3" width="10.81"/>
    <col collapsed="false" customWidth="true" hidden="true" outlineLevel="0" max="112" min="112" style="3" width="9.17"/>
    <col collapsed="false" customWidth="true" hidden="true" outlineLevel="0" max="113" min="113" style="3" width="15.17"/>
    <col collapsed="false" customWidth="true" hidden="true" outlineLevel="0" max="114" min="114" style="4" width="12.26"/>
    <col collapsed="false" customWidth="true" hidden="true" outlineLevel="0" max="115" min="115" style="3" width="10.81"/>
    <col collapsed="false" customWidth="true" hidden="true" outlineLevel="0" max="116" min="116" style="3" width="9.17"/>
    <col collapsed="false" customWidth="true" hidden="true" outlineLevel="0" max="117" min="117" style="3" width="15.17"/>
    <col collapsed="false" customWidth="true" hidden="true" outlineLevel="0" max="118" min="118" style="4" width="12.26"/>
    <col collapsed="false" customWidth="true" hidden="true" outlineLevel="0" max="119" min="119" style="3" width="10.81"/>
    <col collapsed="false" customWidth="true" hidden="true" outlineLevel="0" max="120" min="120" style="3" width="9.17"/>
    <col collapsed="false" customWidth="true" hidden="true" outlineLevel="0" max="121" min="121" style="3" width="15.17"/>
    <col collapsed="false" customWidth="true" hidden="true" outlineLevel="0" max="122" min="122" style="4" width="12.26"/>
    <col collapsed="false" customWidth="true" hidden="true" outlineLevel="0" max="123" min="123" style="3" width="10.81"/>
    <col collapsed="false" customWidth="true" hidden="true" outlineLevel="0" max="124" min="124" style="3" width="9.17"/>
    <col collapsed="false" customWidth="true" hidden="true" outlineLevel="0" max="125" min="125" style="3" width="15.17"/>
    <col collapsed="false" customWidth="true" hidden="true" outlineLevel="0" max="126" min="126" style="4" width="12.26"/>
    <col collapsed="false" customWidth="true" hidden="true" outlineLevel="0" max="127" min="127" style="3" width="10.81"/>
    <col collapsed="false" customWidth="true" hidden="true" outlineLevel="0" max="128" min="128" style="3" width="9.17"/>
    <col collapsed="false" customWidth="true" hidden="true" outlineLevel="0" max="129" min="129" style="3" width="15.17"/>
    <col collapsed="false" customWidth="true" hidden="true" outlineLevel="0" max="130" min="130" style="4" width="12.26"/>
    <col collapsed="false" customWidth="true" hidden="true" outlineLevel="0" max="131" min="131" style="3" width="10.81"/>
    <col collapsed="false" customWidth="true" hidden="true" outlineLevel="0" max="132" min="132" style="3" width="9.17"/>
    <col collapsed="false" customWidth="true" hidden="true" outlineLevel="0" max="133" min="133" style="3" width="15.17"/>
    <col collapsed="false" customWidth="true" hidden="true" outlineLevel="0" max="134" min="134" style="4" width="12.26"/>
    <col collapsed="false" customWidth="true" hidden="true" outlineLevel="0" max="135" min="135" style="3" width="12.53"/>
    <col collapsed="false" customWidth="true" hidden="true" outlineLevel="0" max="136" min="136" style="3" width="17.44"/>
    <col collapsed="false" customWidth="true" hidden="true" outlineLevel="0" max="137" min="137" style="3" width="12.26"/>
    <col collapsed="false" customWidth="true" hidden="true" outlineLevel="0" max="138" min="138" style="3" width="23.72"/>
    <col collapsed="false" customWidth="true" hidden="true" outlineLevel="0" max="139" min="139" style="3" width="11.99"/>
    <col collapsed="false" customWidth="true" hidden="true" outlineLevel="0" max="140" min="140" style="4" width="14.26"/>
    <col collapsed="false" customWidth="true" hidden="true" outlineLevel="0" max="141" min="141" style="3" width="12.53"/>
    <col collapsed="false" customWidth="true" hidden="true" outlineLevel="0" max="142" min="142" style="3" width="17.44"/>
    <col collapsed="false" customWidth="true" hidden="true" outlineLevel="0" max="143" min="143" style="3" width="12.26"/>
    <col collapsed="false" customWidth="true" hidden="true" outlineLevel="0" max="144" min="144" style="3" width="23.72"/>
    <col collapsed="false" customWidth="true" hidden="true" outlineLevel="0" max="145" min="145" style="3" width="11.99"/>
    <col collapsed="false" customWidth="true" hidden="true" outlineLevel="0" max="146" min="146" style="4" width="14.26"/>
    <col collapsed="false" customWidth="true" hidden="true" outlineLevel="0" max="147" min="147" style="3" width="12.53"/>
    <col collapsed="false" customWidth="true" hidden="true" outlineLevel="0" max="148" min="148" style="3" width="17.44"/>
    <col collapsed="false" customWidth="true" hidden="true" outlineLevel="0" max="149" min="149" style="3" width="12.26"/>
    <col collapsed="false" customWidth="true" hidden="true" outlineLevel="0" max="150" min="150" style="3" width="23.72"/>
    <col collapsed="false" customWidth="true" hidden="true" outlineLevel="0" max="151" min="151" style="3" width="11.99"/>
    <col collapsed="false" customWidth="true" hidden="true" outlineLevel="0" max="152" min="152" style="4" width="14.26"/>
    <col collapsed="false" customWidth="true" hidden="true" outlineLevel="0" max="153" min="153" style="3" width="12.53"/>
    <col collapsed="false" customWidth="true" hidden="true" outlineLevel="0" max="154" min="154" style="3" width="17.44"/>
    <col collapsed="false" customWidth="true" hidden="true" outlineLevel="0" max="155" min="155" style="3" width="12.26"/>
    <col collapsed="false" customWidth="true" hidden="true" outlineLevel="0" max="156" min="156" style="3" width="23.72"/>
    <col collapsed="false" customWidth="true" hidden="true" outlineLevel="0" max="157" min="157" style="3" width="11.99"/>
    <col collapsed="false" customWidth="true" hidden="true" outlineLevel="0" max="158" min="158" style="4" width="14.26"/>
    <col collapsed="false" customWidth="true" hidden="true" outlineLevel="0" max="159" min="159" style="3" width="12.53"/>
    <col collapsed="false" customWidth="true" hidden="true" outlineLevel="0" max="160" min="160" style="3" width="17.44"/>
    <col collapsed="false" customWidth="true" hidden="true" outlineLevel="0" max="161" min="161" style="3" width="12.26"/>
    <col collapsed="false" customWidth="true" hidden="true" outlineLevel="0" max="162" min="162" style="3" width="23.72"/>
    <col collapsed="false" customWidth="true" hidden="true" outlineLevel="0" max="163" min="163" style="3" width="11.99"/>
    <col collapsed="false" customWidth="true" hidden="true" outlineLevel="0" max="164" min="164" style="4" width="14.26"/>
    <col collapsed="false" customWidth="true" hidden="true" outlineLevel="0" max="165" min="165" style="3" width="12.53"/>
    <col collapsed="false" customWidth="true" hidden="true" outlineLevel="0" max="166" min="166" style="3" width="17.44"/>
    <col collapsed="false" customWidth="true" hidden="true" outlineLevel="0" max="167" min="167" style="3" width="12.26"/>
    <col collapsed="false" customWidth="true" hidden="true" outlineLevel="0" max="168" min="168" style="3" width="23.72"/>
    <col collapsed="false" customWidth="true" hidden="true" outlineLevel="0" max="169" min="169" style="3" width="11.99"/>
    <col collapsed="false" customWidth="true" hidden="true" outlineLevel="0" max="170" min="170" style="4" width="14.26"/>
    <col collapsed="false" customWidth="true" hidden="true" outlineLevel="0" max="171" min="171" style="3" width="12.53"/>
    <col collapsed="false" customWidth="true" hidden="true" outlineLevel="0" max="172" min="172" style="3" width="17.44"/>
    <col collapsed="false" customWidth="true" hidden="true" outlineLevel="0" max="173" min="173" style="3" width="12.26"/>
    <col collapsed="false" customWidth="true" hidden="true" outlineLevel="0" max="174" min="174" style="3" width="23.72"/>
    <col collapsed="false" customWidth="true" hidden="true" outlineLevel="0" max="175" min="175" style="3" width="11.99"/>
    <col collapsed="false" customWidth="true" hidden="true" outlineLevel="0" max="176" min="176" style="4" width="14.26"/>
    <col collapsed="false" customWidth="true" hidden="true" outlineLevel="0" max="177" min="177" style="3" width="12.53"/>
    <col collapsed="false" customWidth="true" hidden="true" outlineLevel="0" max="178" min="178" style="3" width="17.44"/>
    <col collapsed="false" customWidth="true" hidden="true" outlineLevel="0" max="179" min="179" style="3" width="12.26"/>
    <col collapsed="false" customWidth="true" hidden="true" outlineLevel="0" max="180" min="180" style="3" width="23.72"/>
    <col collapsed="false" customWidth="true" hidden="true" outlineLevel="0" max="181" min="181" style="3" width="11.99"/>
    <col collapsed="false" customWidth="true" hidden="true" outlineLevel="0" max="182" min="182" style="4" width="14.26"/>
    <col collapsed="false" customWidth="true" hidden="true" outlineLevel="0" max="183" min="183" style="3" width="12.53"/>
    <col collapsed="false" customWidth="true" hidden="true" outlineLevel="0" max="184" min="184" style="3" width="17.44"/>
    <col collapsed="false" customWidth="true" hidden="true" outlineLevel="0" max="185" min="185" style="3" width="12.26"/>
    <col collapsed="false" customWidth="true" hidden="true" outlineLevel="0" max="186" min="186" style="3" width="23.72"/>
    <col collapsed="false" customWidth="true" hidden="true" outlineLevel="0" max="187" min="187" style="3" width="11.99"/>
    <col collapsed="false" customWidth="true" hidden="true" outlineLevel="0" max="188" min="188" style="4" width="14.26"/>
    <col collapsed="false" customWidth="true" hidden="true" outlineLevel="0" max="189" min="189" style="3" width="12.53"/>
    <col collapsed="false" customWidth="true" hidden="true" outlineLevel="0" max="190" min="190" style="3" width="17.44"/>
    <col collapsed="false" customWidth="true" hidden="true" outlineLevel="0" max="191" min="191" style="3" width="12.26"/>
    <col collapsed="false" customWidth="true" hidden="true" outlineLevel="0" max="192" min="192" style="3" width="23.72"/>
    <col collapsed="false" customWidth="true" hidden="true" outlineLevel="0" max="193" min="193" style="3" width="11.99"/>
    <col collapsed="false" customWidth="true" hidden="true" outlineLevel="0" max="194" min="194" style="4" width="14.26"/>
    <col collapsed="false" customWidth="true" hidden="true" outlineLevel="0" max="195" min="195" style="3" width="15.72"/>
    <col collapsed="false" customWidth="true" hidden="true" outlineLevel="0" max="196" min="196" style="3" width="13.72"/>
    <col collapsed="false" customWidth="true" hidden="true" outlineLevel="0" max="198" min="197" style="3" width="22.17"/>
    <col collapsed="false" customWidth="true" hidden="true" outlineLevel="0" max="199" min="199" style="4" width="34.72"/>
    <col collapsed="false" customWidth="true" hidden="true" outlineLevel="0" max="201" min="200" style="3" width="19.44"/>
    <col collapsed="false" customWidth="true" hidden="true" outlineLevel="0" max="202" min="202" style="3" width="12.26"/>
    <col collapsed="false" customWidth="true" hidden="true" outlineLevel="0" max="203" min="203" style="3" width="9.72"/>
    <col collapsed="false" customWidth="true" hidden="true" outlineLevel="0" max="204" min="204" style="3" width="10.17"/>
    <col collapsed="false" customWidth="true" hidden="true" outlineLevel="0" max="205" min="205" style="4" width="16.99"/>
    <col collapsed="false" customWidth="true" hidden="true" outlineLevel="0" max="206" min="206" style="3" width="18.26"/>
    <col collapsed="false" customWidth="true" hidden="true" outlineLevel="0" max="207" min="207" style="3" width="22.53"/>
    <col collapsed="false" customWidth="true" hidden="true" outlineLevel="0" max="208" min="208" style="3" width="29.17"/>
    <col collapsed="false" customWidth="true" hidden="true" outlineLevel="0" max="209" min="209" style="4" width="29.17"/>
    <col collapsed="false" customWidth="true" hidden="true" outlineLevel="0" max="210" min="210" style="3" width="29.17"/>
    <col collapsed="false" customWidth="true" hidden="true" outlineLevel="0" max="211" min="211" style="3" width="23.81"/>
    <col collapsed="false" customWidth="true" hidden="true" outlineLevel="0" max="212" min="212" style="4" width="22.17"/>
    <col collapsed="false" customWidth="true" hidden="true" outlineLevel="0" max="213" min="213" style="3" width="20.81"/>
    <col collapsed="false" customWidth="true" hidden="true" outlineLevel="0" max="214" min="214" style="4" width="10.81"/>
    <col collapsed="false" customWidth="true" hidden="true" outlineLevel="0" max="215" min="215" style="3" width="29.17"/>
    <col collapsed="false" customWidth="true" hidden="true" outlineLevel="0" max="216" min="216" style="4" width="9.81"/>
    <col collapsed="false" customWidth="true" hidden="true" outlineLevel="0" max="217" min="217" style="3" width="29.26"/>
    <col collapsed="false" customWidth="true" hidden="true" outlineLevel="0" max="218" min="218" style="4" width="9.72"/>
    <col collapsed="false" customWidth="true" hidden="true" outlineLevel="0" max="219" min="219" style="3" width="29.26"/>
    <col collapsed="false" customWidth="true" hidden="true" outlineLevel="0" max="220" min="220" style="4" width="9.99"/>
    <col collapsed="false" customWidth="true" hidden="true" outlineLevel="0" max="221" min="221" style="3" width="29.26"/>
    <col collapsed="false" customWidth="true" hidden="true" outlineLevel="0" max="222" min="222" style="4" width="10.17"/>
    <col collapsed="false" customWidth="true" hidden="true" outlineLevel="0" max="223" min="223" style="3" width="29.26"/>
    <col collapsed="false" customWidth="true" hidden="true" outlineLevel="0" max="224" min="224" style="4" width="9.99"/>
    <col collapsed="false" customWidth="true" hidden="true" outlineLevel="0" max="225" min="225" style="3" width="29.26"/>
    <col collapsed="false" customWidth="true" hidden="true" outlineLevel="0" max="226" min="226" style="4" width="10.26"/>
    <col collapsed="false" customWidth="true" hidden="true" outlineLevel="0" max="227" min="227" style="3" width="29.26"/>
    <col collapsed="false" customWidth="true" hidden="true" outlineLevel="0" max="228" min="228" style="4" width="9.81"/>
    <col collapsed="false" customWidth="true" hidden="true" outlineLevel="0" max="229" min="229" style="3" width="29.26"/>
    <col collapsed="false" customWidth="true" hidden="true" outlineLevel="0" max="230" min="230" style="4" width="10.53"/>
    <col collapsed="false" customWidth="true" hidden="true" outlineLevel="0" max="231" min="231" style="3" width="29.26"/>
    <col collapsed="false" customWidth="true" hidden="true" outlineLevel="0" max="232" min="232" style="4" width="10.44"/>
    <col collapsed="false" customWidth="true" hidden="true" outlineLevel="0" max="233" min="233" style="3" width="29.26"/>
    <col collapsed="false" customWidth="true" hidden="true" outlineLevel="0" max="234" min="234" style="3" width="10.81"/>
    <col collapsed="false" customWidth="true" hidden="true" outlineLevel="0" max="235" min="235" style="1" width="8.53"/>
    <col collapsed="false" customWidth="true" hidden="true" outlineLevel="0" max="236" min="236" style="1" width="10.9"/>
    <col collapsed="false" customWidth="true" hidden="true" outlineLevel="0" max="237" min="237" style="1" width="32.44"/>
    <col collapsed="false" customWidth="true" hidden="true" outlineLevel="0" max="238" min="238" style="1" width="27.81"/>
    <col collapsed="false" customWidth="true" hidden="true" outlineLevel="0" max="239" min="239" style="1" width="19.81"/>
    <col collapsed="false" customWidth="true" hidden="true" outlineLevel="0" max="240" min="240" style="1" width="31.44"/>
    <col collapsed="false" customWidth="true" hidden="true" outlineLevel="0" max="241" min="241" style="1" width="37.81"/>
    <col collapsed="false" customWidth="true" hidden="true" outlineLevel="0" max="242" min="242" style="1" width="8.53"/>
    <col collapsed="false" customWidth="true" hidden="true" outlineLevel="0" max="243" min="243" style="1" width="19.81"/>
    <col collapsed="false" customWidth="true" hidden="true" outlineLevel="0" max="244" min="244" style="1" width="31.44"/>
    <col collapsed="false" customWidth="true" hidden="true" outlineLevel="0" max="245" min="245" style="1" width="37.81"/>
    <col collapsed="false" customWidth="true" hidden="true" outlineLevel="0" max="246" min="246" style="1" width="8.53"/>
    <col collapsed="false" customWidth="false" hidden="true" outlineLevel="0" max="257" min="247" style="1" width="11.44"/>
  </cols>
  <sheetData>
    <row r="1" customFormat="false" ht="49.5" hidden="false" customHeight="true" outlineLevel="0" collapsed="false">
      <c r="D1" s="3" t="s">
        <v>689</v>
      </c>
      <c r="E1" s="3" t="s">
        <v>690</v>
      </c>
      <c r="G1" s="3" t="s">
        <v>689</v>
      </c>
      <c r="BG1" s="6"/>
      <c r="BL1" s="6"/>
      <c r="BM1" s="6"/>
    </row>
    <row r="2" customFormat="false" ht="13" hidden="false" customHeight="false" outlineLevel="0" collapsed="false">
      <c r="A2" s="11"/>
      <c r="B2" s="12"/>
      <c r="C2" s="12"/>
      <c r="D2" s="13" t="s">
        <v>691</v>
      </c>
      <c r="E2" s="13"/>
      <c r="F2" s="13"/>
      <c r="G2" s="13"/>
      <c r="H2" s="13"/>
      <c r="I2" s="13"/>
      <c r="J2" s="13"/>
      <c r="K2" s="13"/>
      <c r="L2" s="13"/>
      <c r="M2" s="13"/>
      <c r="N2" s="13"/>
      <c r="O2" s="13"/>
      <c r="P2" s="13"/>
      <c r="Q2" s="13"/>
      <c r="R2" s="13"/>
      <c r="S2" s="13"/>
      <c r="T2" s="14"/>
      <c r="U2" s="13" t="s">
        <v>692</v>
      </c>
      <c r="V2" s="13"/>
      <c r="W2" s="13"/>
      <c r="X2" s="13"/>
      <c r="Y2" s="13"/>
      <c r="Z2" s="13"/>
      <c r="AA2" s="13"/>
      <c r="AB2" s="13"/>
      <c r="AC2" s="13"/>
      <c r="AD2" s="15" t="s">
        <v>693</v>
      </c>
      <c r="AE2" s="15"/>
      <c r="AF2" s="15"/>
      <c r="AG2" s="15"/>
      <c r="AH2" s="15"/>
      <c r="AI2" s="15"/>
      <c r="AJ2" s="15"/>
      <c r="AK2" s="16" t="s">
        <v>694</v>
      </c>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7" t="s">
        <v>695</v>
      </c>
      <c r="BR2" s="17"/>
      <c r="BS2" s="17"/>
      <c r="BT2" s="17"/>
      <c r="BU2" s="17"/>
      <c r="BV2" s="17"/>
      <c r="BW2" s="17"/>
      <c r="BX2" s="17"/>
      <c r="BY2" s="17"/>
      <c r="BZ2" s="17"/>
      <c r="CA2" s="17"/>
      <c r="CB2" s="17"/>
      <c r="CC2" s="17"/>
      <c r="CD2" s="17"/>
      <c r="CE2" s="17"/>
      <c r="CF2" s="17"/>
      <c r="CG2" s="17"/>
      <c r="CH2" s="17"/>
      <c r="CI2" s="17"/>
      <c r="CJ2" s="17"/>
      <c r="CK2" s="17"/>
      <c r="CL2" s="17"/>
      <c r="CM2" s="17"/>
      <c r="CN2" s="17"/>
      <c r="CO2" s="18" t="s">
        <v>696</v>
      </c>
      <c r="CP2" s="18"/>
      <c r="CQ2" s="19" t="s">
        <v>697</v>
      </c>
      <c r="CR2" s="19"/>
      <c r="CS2" s="19"/>
      <c r="CT2" s="19"/>
      <c r="CU2" s="19" t="s">
        <v>697</v>
      </c>
      <c r="CV2" s="19"/>
      <c r="CW2" s="19"/>
      <c r="CX2" s="19"/>
      <c r="CY2" s="19" t="s">
        <v>697</v>
      </c>
      <c r="CZ2" s="19"/>
      <c r="DA2" s="19"/>
      <c r="DB2" s="19"/>
      <c r="DC2" s="19" t="s">
        <v>697</v>
      </c>
      <c r="DD2" s="19"/>
      <c r="DE2" s="19"/>
      <c r="DF2" s="19"/>
      <c r="DG2" s="19" t="s">
        <v>697</v>
      </c>
      <c r="DH2" s="19"/>
      <c r="DI2" s="19"/>
      <c r="DJ2" s="19"/>
      <c r="DK2" s="19" t="s">
        <v>697</v>
      </c>
      <c r="DL2" s="19"/>
      <c r="DM2" s="19"/>
      <c r="DN2" s="19"/>
      <c r="DO2" s="19" t="s">
        <v>697</v>
      </c>
      <c r="DP2" s="19"/>
      <c r="DQ2" s="19"/>
      <c r="DR2" s="19"/>
      <c r="DS2" s="19" t="s">
        <v>697</v>
      </c>
      <c r="DT2" s="19"/>
      <c r="DU2" s="19"/>
      <c r="DV2" s="19"/>
      <c r="DW2" s="19" t="s">
        <v>697</v>
      </c>
      <c r="DX2" s="19"/>
      <c r="DY2" s="19"/>
      <c r="DZ2" s="19"/>
      <c r="EA2" s="19" t="s">
        <v>697</v>
      </c>
      <c r="EB2" s="19"/>
      <c r="EC2" s="19"/>
      <c r="ED2" s="19"/>
      <c r="EE2" s="20" t="s">
        <v>698</v>
      </c>
      <c r="EF2" s="20"/>
      <c r="EG2" s="20"/>
      <c r="EH2" s="20"/>
      <c r="EI2" s="20"/>
      <c r="EJ2" s="20"/>
      <c r="EK2" s="20" t="s">
        <v>698</v>
      </c>
      <c r="EL2" s="20"/>
      <c r="EM2" s="20"/>
      <c r="EN2" s="20"/>
      <c r="EO2" s="20"/>
      <c r="EP2" s="20"/>
      <c r="EQ2" s="20" t="s">
        <v>698</v>
      </c>
      <c r="ER2" s="20"/>
      <c r="ES2" s="20"/>
      <c r="ET2" s="20"/>
      <c r="EU2" s="20"/>
      <c r="EV2" s="20"/>
      <c r="EW2" s="20" t="s">
        <v>698</v>
      </c>
      <c r="EX2" s="20"/>
      <c r="EY2" s="20"/>
      <c r="EZ2" s="20"/>
      <c r="FA2" s="20"/>
      <c r="FB2" s="20"/>
      <c r="FC2" s="20" t="s">
        <v>698</v>
      </c>
      <c r="FD2" s="20"/>
      <c r="FE2" s="20"/>
      <c r="FF2" s="20"/>
      <c r="FG2" s="20"/>
      <c r="FH2" s="20"/>
      <c r="FI2" s="20" t="s">
        <v>698</v>
      </c>
      <c r="FJ2" s="20"/>
      <c r="FK2" s="20"/>
      <c r="FL2" s="20"/>
      <c r="FM2" s="20"/>
      <c r="FN2" s="20"/>
      <c r="FO2" s="20" t="s">
        <v>698</v>
      </c>
      <c r="FP2" s="20"/>
      <c r="FQ2" s="20"/>
      <c r="FR2" s="20"/>
      <c r="FS2" s="20"/>
      <c r="FT2" s="20"/>
      <c r="FU2" s="20" t="s">
        <v>698</v>
      </c>
      <c r="FV2" s="20"/>
      <c r="FW2" s="20"/>
      <c r="FX2" s="20"/>
      <c r="FY2" s="20"/>
      <c r="FZ2" s="20"/>
      <c r="GA2" s="20" t="s">
        <v>698</v>
      </c>
      <c r="GB2" s="20"/>
      <c r="GC2" s="20"/>
      <c r="GD2" s="20"/>
      <c r="GE2" s="20"/>
      <c r="GF2" s="20"/>
      <c r="GG2" s="20" t="s">
        <v>698</v>
      </c>
      <c r="GH2" s="20"/>
      <c r="GI2" s="20"/>
      <c r="GJ2" s="20"/>
      <c r="GK2" s="20"/>
      <c r="GL2" s="20"/>
      <c r="GM2" s="21"/>
      <c r="GN2" s="21"/>
      <c r="GO2" s="21"/>
      <c r="GP2" s="21"/>
      <c r="GQ2" s="22"/>
      <c r="GR2" s="21" t="s">
        <v>699</v>
      </c>
      <c r="GS2" s="21"/>
      <c r="GT2" s="21"/>
      <c r="GU2" s="21"/>
      <c r="GV2" s="21"/>
      <c r="GW2" s="21"/>
      <c r="GX2" s="21"/>
      <c r="GY2" s="21"/>
      <c r="GZ2" s="21"/>
      <c r="HA2" s="21"/>
      <c r="HB2" s="21"/>
      <c r="HC2" s="21"/>
      <c r="HD2" s="21"/>
      <c r="HE2" s="21"/>
      <c r="HF2" s="22"/>
      <c r="HG2" s="23" t="s">
        <v>700</v>
      </c>
      <c r="HH2" s="23"/>
      <c r="HI2" s="23"/>
      <c r="HJ2" s="23"/>
      <c r="HK2" s="23"/>
      <c r="HL2" s="23"/>
      <c r="HM2" s="23"/>
      <c r="HN2" s="23"/>
      <c r="HO2" s="23"/>
      <c r="HP2" s="23"/>
      <c r="HQ2" s="23"/>
      <c r="HR2" s="23"/>
      <c r="HS2" s="23"/>
      <c r="HT2" s="23"/>
      <c r="HU2" s="23"/>
      <c r="HV2" s="23"/>
      <c r="HW2" s="23"/>
      <c r="HX2" s="23"/>
      <c r="HY2" s="23"/>
      <c r="HZ2" s="23"/>
    </row>
    <row r="3" customFormat="false" ht="13" hidden="false" customHeight="false" outlineLevel="0" collapsed="false">
      <c r="C3" s="24"/>
      <c r="D3" s="24"/>
      <c r="E3" s="24"/>
      <c r="F3" s="24"/>
      <c r="G3" s="24"/>
      <c r="H3" s="24"/>
      <c r="I3" s="24"/>
      <c r="J3" s="24"/>
      <c r="K3" s="24"/>
      <c r="L3" s="24"/>
      <c r="M3" s="24"/>
      <c r="N3" s="24"/>
      <c r="O3" s="24"/>
      <c r="P3" s="25" t="s">
        <v>701</v>
      </c>
      <c r="Q3" s="25"/>
      <c r="R3" s="25"/>
      <c r="S3" s="24"/>
      <c r="T3" s="26"/>
      <c r="U3" s="24" t="s">
        <v>702</v>
      </c>
      <c r="V3" s="24"/>
      <c r="W3" s="24"/>
      <c r="X3" s="24" t="s">
        <v>703</v>
      </c>
      <c r="Y3" s="24"/>
      <c r="Z3" s="24"/>
      <c r="AA3" s="24" t="s">
        <v>704</v>
      </c>
      <c r="AB3" s="24"/>
      <c r="AC3" s="24"/>
      <c r="AD3" s="24"/>
      <c r="AE3" s="24"/>
      <c r="AF3" s="24"/>
      <c r="AG3" s="24"/>
      <c r="AH3" s="27" t="s">
        <v>705</v>
      </c>
      <c r="AI3" s="24"/>
      <c r="AJ3" s="26"/>
      <c r="AK3" s="28"/>
      <c r="AL3" s="28"/>
      <c r="AM3" s="29"/>
      <c r="AN3" s="29"/>
      <c r="AO3" s="29"/>
      <c r="AP3" s="29"/>
      <c r="AQ3" s="29"/>
      <c r="AR3" s="29"/>
      <c r="AS3" s="29"/>
      <c r="AT3" s="30"/>
      <c r="AU3" s="29"/>
      <c r="AV3" s="31" t="s">
        <v>706</v>
      </c>
      <c r="AW3" s="31"/>
      <c r="AX3" s="31"/>
      <c r="AY3" s="31"/>
      <c r="AZ3" s="31"/>
      <c r="BA3" s="31"/>
      <c r="BB3" s="32"/>
      <c r="BC3" s="27" t="s">
        <v>707</v>
      </c>
      <c r="BD3" s="27"/>
      <c r="BE3" s="33" t="s">
        <v>708</v>
      </c>
      <c r="BF3" s="33"/>
      <c r="BG3" s="33"/>
      <c r="BH3" s="33"/>
      <c r="BI3" s="33"/>
      <c r="BJ3" s="31"/>
      <c r="BK3" s="32" t="s">
        <v>709</v>
      </c>
      <c r="BL3" s="32"/>
      <c r="BM3" s="32"/>
      <c r="BN3" s="32"/>
      <c r="BO3" s="32"/>
      <c r="BP3" s="32"/>
      <c r="BQ3" s="34" t="s">
        <v>710</v>
      </c>
      <c r="BR3" s="34"/>
      <c r="BS3" s="34"/>
      <c r="BT3" s="34"/>
      <c r="BU3" s="34"/>
      <c r="BV3" s="34"/>
      <c r="BW3" s="34"/>
      <c r="BX3" s="29"/>
      <c r="BY3" s="29"/>
      <c r="BZ3" s="29"/>
      <c r="CA3" s="29"/>
      <c r="CB3" s="29"/>
      <c r="CC3" s="29"/>
      <c r="CD3" s="29"/>
      <c r="CE3" s="29"/>
      <c r="CF3" s="29"/>
      <c r="CG3" s="29"/>
      <c r="CH3" s="29"/>
      <c r="CI3" s="34" t="s">
        <v>711</v>
      </c>
      <c r="CJ3" s="34"/>
      <c r="CK3" s="34"/>
      <c r="CL3" s="34"/>
      <c r="CM3" s="34"/>
      <c r="CN3" s="35"/>
      <c r="CO3" s="28"/>
      <c r="CP3" s="36"/>
      <c r="CQ3" s="37" t="s">
        <v>712</v>
      </c>
      <c r="CR3" s="37"/>
      <c r="CS3" s="37"/>
      <c r="CT3" s="37"/>
      <c r="CU3" s="37" t="s">
        <v>713</v>
      </c>
      <c r="CV3" s="37"/>
      <c r="CW3" s="37"/>
      <c r="CX3" s="37"/>
      <c r="CY3" s="37" t="s">
        <v>714</v>
      </c>
      <c r="CZ3" s="37"/>
      <c r="DA3" s="37"/>
      <c r="DB3" s="37"/>
      <c r="DC3" s="37" t="s">
        <v>715</v>
      </c>
      <c r="DD3" s="37"/>
      <c r="DE3" s="37"/>
      <c r="DF3" s="37"/>
      <c r="DG3" s="37" t="s">
        <v>716</v>
      </c>
      <c r="DH3" s="37"/>
      <c r="DI3" s="37"/>
      <c r="DJ3" s="37"/>
      <c r="DK3" s="37" t="s">
        <v>717</v>
      </c>
      <c r="DL3" s="37"/>
      <c r="DM3" s="37"/>
      <c r="DN3" s="37"/>
      <c r="DO3" s="37" t="s">
        <v>718</v>
      </c>
      <c r="DP3" s="37"/>
      <c r="DQ3" s="37"/>
      <c r="DR3" s="37"/>
      <c r="DS3" s="37" t="s">
        <v>719</v>
      </c>
      <c r="DT3" s="37"/>
      <c r="DU3" s="37"/>
      <c r="DV3" s="37"/>
      <c r="DW3" s="37" t="s">
        <v>720</v>
      </c>
      <c r="DX3" s="37"/>
      <c r="DY3" s="37"/>
      <c r="DZ3" s="37"/>
      <c r="EA3" s="37" t="s">
        <v>721</v>
      </c>
      <c r="EB3" s="37"/>
      <c r="EC3" s="37"/>
      <c r="ED3" s="37"/>
      <c r="EE3" s="38" t="s">
        <v>722</v>
      </c>
      <c r="EF3" s="38"/>
      <c r="EG3" s="38"/>
      <c r="EH3" s="38"/>
      <c r="EI3" s="38"/>
      <c r="EJ3" s="38"/>
      <c r="EK3" s="38" t="s">
        <v>723</v>
      </c>
      <c r="EL3" s="38"/>
      <c r="EM3" s="38"/>
      <c r="EN3" s="38"/>
      <c r="EO3" s="38"/>
      <c r="EP3" s="38"/>
      <c r="EQ3" s="38" t="s">
        <v>724</v>
      </c>
      <c r="ER3" s="38"/>
      <c r="ES3" s="38"/>
      <c r="ET3" s="38"/>
      <c r="EU3" s="38"/>
      <c r="EV3" s="38"/>
      <c r="EW3" s="38" t="s">
        <v>725</v>
      </c>
      <c r="EX3" s="38"/>
      <c r="EY3" s="38"/>
      <c r="EZ3" s="38"/>
      <c r="FA3" s="38"/>
      <c r="FB3" s="38"/>
      <c r="FC3" s="38" t="s">
        <v>726</v>
      </c>
      <c r="FD3" s="38"/>
      <c r="FE3" s="38"/>
      <c r="FF3" s="38"/>
      <c r="FG3" s="38"/>
      <c r="FH3" s="38"/>
      <c r="FI3" s="38" t="s">
        <v>727</v>
      </c>
      <c r="FJ3" s="38"/>
      <c r="FK3" s="38"/>
      <c r="FL3" s="38"/>
      <c r="FM3" s="38"/>
      <c r="FN3" s="38"/>
      <c r="FO3" s="38" t="s">
        <v>728</v>
      </c>
      <c r="FP3" s="38"/>
      <c r="FQ3" s="38"/>
      <c r="FR3" s="38"/>
      <c r="FS3" s="38"/>
      <c r="FT3" s="38"/>
      <c r="FU3" s="38" t="s">
        <v>729</v>
      </c>
      <c r="FV3" s="38"/>
      <c r="FW3" s="38"/>
      <c r="FX3" s="38"/>
      <c r="FY3" s="38"/>
      <c r="FZ3" s="38"/>
      <c r="GA3" s="38" t="s">
        <v>730</v>
      </c>
      <c r="GB3" s="38"/>
      <c r="GC3" s="38"/>
      <c r="GD3" s="38"/>
      <c r="GE3" s="38"/>
      <c r="GF3" s="38"/>
      <c r="GG3" s="38" t="s">
        <v>731</v>
      </c>
      <c r="GH3" s="38"/>
      <c r="GI3" s="38"/>
      <c r="GJ3" s="38"/>
      <c r="GK3" s="38"/>
      <c r="GL3" s="38"/>
      <c r="GM3" s="27"/>
      <c r="GN3" s="27"/>
      <c r="GO3" s="27"/>
      <c r="GP3" s="27"/>
      <c r="GQ3" s="39"/>
      <c r="GR3" s="27" t="s">
        <v>732</v>
      </c>
      <c r="GS3" s="27"/>
      <c r="GT3" s="27"/>
      <c r="GU3" s="27"/>
      <c r="GV3" s="27"/>
      <c r="GW3" s="27"/>
      <c r="GX3" s="27" t="s">
        <v>733</v>
      </c>
      <c r="GY3" s="27"/>
      <c r="GZ3" s="27"/>
      <c r="HA3" s="27"/>
      <c r="HB3" s="27"/>
      <c r="HC3" s="27" t="s">
        <v>734</v>
      </c>
      <c r="HD3" s="27"/>
      <c r="HE3" s="39" t="s">
        <v>735</v>
      </c>
      <c r="HF3" s="39"/>
      <c r="HG3" s="40" t="s">
        <v>736</v>
      </c>
      <c r="HH3" s="40"/>
      <c r="HI3" s="40" t="s">
        <v>737</v>
      </c>
      <c r="HJ3" s="40"/>
      <c r="HK3" s="40" t="s">
        <v>738</v>
      </c>
      <c r="HL3" s="40"/>
      <c r="HM3" s="40" t="s">
        <v>739</v>
      </c>
      <c r="HN3" s="40"/>
      <c r="HO3" s="40" t="s">
        <v>740</v>
      </c>
      <c r="HP3" s="40"/>
      <c r="HQ3" s="40" t="s">
        <v>741</v>
      </c>
      <c r="HR3" s="40"/>
      <c r="HS3" s="40" t="s">
        <v>742</v>
      </c>
      <c r="HT3" s="40"/>
      <c r="HU3" s="40" t="s">
        <v>743</v>
      </c>
      <c r="HV3" s="40"/>
      <c r="HW3" s="40" t="s">
        <v>744</v>
      </c>
      <c r="HX3" s="40"/>
      <c r="HY3" s="40" t="s">
        <v>745</v>
      </c>
      <c r="HZ3" s="40"/>
    </row>
    <row r="4" customFormat="false" ht="13" hidden="false" customHeight="false" outlineLevel="0" collapsed="false">
      <c r="A4" s="41" t="s">
        <v>0</v>
      </c>
      <c r="B4" s="42" t="s">
        <v>1</v>
      </c>
      <c r="C4" s="43" t="s">
        <v>2</v>
      </c>
      <c r="D4" s="44" t="s">
        <v>3</v>
      </c>
      <c r="E4" s="44" t="s">
        <v>4</v>
      </c>
      <c r="F4" s="44" t="s">
        <v>5</v>
      </c>
      <c r="G4" s="44" t="s">
        <v>6</v>
      </c>
      <c r="H4" s="44" t="s">
        <v>7</v>
      </c>
      <c r="I4" s="44" t="s">
        <v>8</v>
      </c>
      <c r="J4" s="44" t="s">
        <v>746</v>
      </c>
      <c r="K4" s="44" t="s">
        <v>747</v>
      </c>
      <c r="L4" s="44" t="s">
        <v>9</v>
      </c>
      <c r="M4" s="44" t="s">
        <v>10</v>
      </c>
      <c r="N4" s="44" t="s">
        <v>11</v>
      </c>
      <c r="O4" s="44" t="s">
        <v>12</v>
      </c>
      <c r="P4" s="44" t="s">
        <v>13</v>
      </c>
      <c r="Q4" s="44" t="s">
        <v>14</v>
      </c>
      <c r="R4" s="44" t="s">
        <v>15</v>
      </c>
      <c r="S4" s="44" t="s">
        <v>16</v>
      </c>
      <c r="T4" s="45" t="s">
        <v>17</v>
      </c>
      <c r="U4" s="44" t="s">
        <v>18</v>
      </c>
      <c r="V4" s="44" t="s">
        <v>19</v>
      </c>
      <c r="W4" s="45" t="s">
        <v>20</v>
      </c>
      <c r="X4" s="44" t="s">
        <v>18</v>
      </c>
      <c r="Y4" s="44" t="s">
        <v>19</v>
      </c>
      <c r="Z4" s="45" t="s">
        <v>20</v>
      </c>
      <c r="AA4" s="44" t="s">
        <v>18</v>
      </c>
      <c r="AB4" s="44" t="s">
        <v>19</v>
      </c>
      <c r="AC4" s="45" t="s">
        <v>20</v>
      </c>
      <c r="AD4" s="46" t="s">
        <v>21</v>
      </c>
      <c r="AE4" s="47" t="s">
        <v>22</v>
      </c>
      <c r="AF4" s="47" t="s">
        <v>23</v>
      </c>
      <c r="AG4" s="47" t="s">
        <v>24</v>
      </c>
      <c r="AH4" s="27" t="s">
        <v>25</v>
      </c>
      <c r="AI4" s="47" t="s">
        <v>26</v>
      </c>
      <c r="AJ4" s="48" t="s">
        <v>27</v>
      </c>
      <c r="AK4" s="16" t="s">
        <v>28</v>
      </c>
      <c r="AL4" s="16" t="s">
        <v>29</v>
      </c>
      <c r="AM4" s="16" t="s">
        <v>30</v>
      </c>
      <c r="AN4" s="49" t="s">
        <v>31</v>
      </c>
      <c r="AO4" s="16" t="s">
        <v>32</v>
      </c>
      <c r="AP4" s="16" t="s">
        <v>33</v>
      </c>
      <c r="AQ4" s="16" t="s">
        <v>34</v>
      </c>
      <c r="AR4" s="16" t="s">
        <v>35</v>
      </c>
      <c r="AS4" s="50" t="s">
        <v>36</v>
      </c>
      <c r="AT4" s="51" t="s">
        <v>37</v>
      </c>
      <c r="AU4" s="16" t="s">
        <v>38</v>
      </c>
      <c r="AV4" s="16" t="s">
        <v>39</v>
      </c>
      <c r="AW4" s="16" t="s">
        <v>40</v>
      </c>
      <c r="AX4" s="16" t="s">
        <v>41</v>
      </c>
      <c r="AY4" s="16" t="s">
        <v>42</v>
      </c>
      <c r="AZ4" s="49" t="s">
        <v>43</v>
      </c>
      <c r="BA4" s="49" t="s">
        <v>44</v>
      </c>
      <c r="BB4" s="52" t="s">
        <v>45</v>
      </c>
      <c r="BC4" s="27" t="s">
        <v>41</v>
      </c>
      <c r="BD4" s="39" t="s">
        <v>42</v>
      </c>
      <c r="BE4" s="49" t="s">
        <v>39</v>
      </c>
      <c r="BF4" s="16" t="s">
        <v>46</v>
      </c>
      <c r="BG4" s="16" t="s">
        <v>47</v>
      </c>
      <c r="BH4" s="16" t="s">
        <v>48</v>
      </c>
      <c r="BI4" s="16" t="s">
        <v>49</v>
      </c>
      <c r="BJ4" s="51" t="s">
        <v>50</v>
      </c>
      <c r="BK4" s="16" t="s">
        <v>39</v>
      </c>
      <c r="BL4" s="16" t="s">
        <v>46</v>
      </c>
      <c r="BM4" s="16" t="s">
        <v>47</v>
      </c>
      <c r="BN4" s="16" t="s">
        <v>48</v>
      </c>
      <c r="BO4" s="16" t="s">
        <v>51</v>
      </c>
      <c r="BP4" s="51" t="s">
        <v>52</v>
      </c>
      <c r="BQ4" s="17" t="s">
        <v>53</v>
      </c>
      <c r="BR4" s="17" t="s">
        <v>54</v>
      </c>
      <c r="BS4" s="17" t="s">
        <v>55</v>
      </c>
      <c r="BT4" s="17" t="s">
        <v>56</v>
      </c>
      <c r="BU4" s="17" t="s">
        <v>57</v>
      </c>
      <c r="BV4" s="17" t="s">
        <v>58</v>
      </c>
      <c r="BW4" s="17" t="s">
        <v>59</v>
      </c>
      <c r="BX4" s="17" t="s">
        <v>60</v>
      </c>
      <c r="BY4" s="17" t="s">
        <v>61</v>
      </c>
      <c r="BZ4" s="17" t="s">
        <v>62</v>
      </c>
      <c r="CA4" s="17" t="s">
        <v>63</v>
      </c>
      <c r="CB4" s="17" t="s">
        <v>64</v>
      </c>
      <c r="CC4" s="17" t="s">
        <v>65</v>
      </c>
      <c r="CD4" s="17" t="s">
        <v>66</v>
      </c>
      <c r="CE4" s="17" t="s">
        <v>67</v>
      </c>
      <c r="CF4" s="17" t="s">
        <v>68</v>
      </c>
      <c r="CG4" s="17" t="s">
        <v>69</v>
      </c>
      <c r="CH4" s="17" t="s">
        <v>70</v>
      </c>
      <c r="CI4" s="17" t="s">
        <v>71</v>
      </c>
      <c r="CJ4" s="17" t="s">
        <v>72</v>
      </c>
      <c r="CK4" s="53" t="s">
        <v>73</v>
      </c>
      <c r="CL4" s="17" t="s">
        <v>74</v>
      </c>
      <c r="CM4" s="17" t="s">
        <v>75</v>
      </c>
      <c r="CN4" s="54" t="s">
        <v>76</v>
      </c>
      <c r="CO4" s="44" t="s">
        <v>77</v>
      </c>
      <c r="CP4" s="45" t="s">
        <v>78</v>
      </c>
      <c r="CQ4" s="44" t="s">
        <v>79</v>
      </c>
      <c r="CR4" s="44" t="s">
        <v>48</v>
      </c>
      <c r="CS4" s="44" t="s">
        <v>80</v>
      </c>
      <c r="CT4" s="45" t="s">
        <v>81</v>
      </c>
      <c r="CU4" s="44" t="s">
        <v>79</v>
      </c>
      <c r="CV4" s="44" t="s">
        <v>48</v>
      </c>
      <c r="CW4" s="44" t="s">
        <v>80</v>
      </c>
      <c r="CX4" s="45" t="s">
        <v>81</v>
      </c>
      <c r="CY4" s="44" t="s">
        <v>79</v>
      </c>
      <c r="CZ4" s="44" t="s">
        <v>48</v>
      </c>
      <c r="DA4" s="44" t="s">
        <v>80</v>
      </c>
      <c r="DB4" s="45" t="s">
        <v>81</v>
      </c>
      <c r="DC4" s="44" t="s">
        <v>79</v>
      </c>
      <c r="DD4" s="44" t="s">
        <v>48</v>
      </c>
      <c r="DE4" s="44" t="s">
        <v>80</v>
      </c>
      <c r="DF4" s="45" t="s">
        <v>81</v>
      </c>
      <c r="DG4" s="44" t="s">
        <v>79</v>
      </c>
      <c r="DH4" s="44" t="s">
        <v>48</v>
      </c>
      <c r="DI4" s="44" t="s">
        <v>80</v>
      </c>
      <c r="DJ4" s="45" t="s">
        <v>81</v>
      </c>
      <c r="DK4" s="44" t="s">
        <v>79</v>
      </c>
      <c r="DL4" s="44" t="s">
        <v>48</v>
      </c>
      <c r="DM4" s="44" t="s">
        <v>80</v>
      </c>
      <c r="DN4" s="45" t="s">
        <v>81</v>
      </c>
      <c r="DO4" s="44" t="s">
        <v>79</v>
      </c>
      <c r="DP4" s="44" t="s">
        <v>48</v>
      </c>
      <c r="DQ4" s="44" t="s">
        <v>80</v>
      </c>
      <c r="DR4" s="45" t="s">
        <v>81</v>
      </c>
      <c r="DS4" s="44" t="s">
        <v>79</v>
      </c>
      <c r="DT4" s="44" t="s">
        <v>48</v>
      </c>
      <c r="DU4" s="44" t="s">
        <v>80</v>
      </c>
      <c r="DV4" s="45" t="s">
        <v>81</v>
      </c>
      <c r="DW4" s="44" t="s">
        <v>79</v>
      </c>
      <c r="DX4" s="44" t="s">
        <v>48</v>
      </c>
      <c r="DY4" s="44" t="s">
        <v>80</v>
      </c>
      <c r="DZ4" s="45" t="s">
        <v>81</v>
      </c>
      <c r="EA4" s="44" t="s">
        <v>79</v>
      </c>
      <c r="EB4" s="44" t="s">
        <v>48</v>
      </c>
      <c r="EC4" s="44" t="s">
        <v>80</v>
      </c>
      <c r="ED4" s="45" t="s">
        <v>81</v>
      </c>
      <c r="EE4" s="55" t="s">
        <v>82</v>
      </c>
      <c r="EF4" s="55" t="s">
        <v>83</v>
      </c>
      <c r="EG4" s="55" t="s">
        <v>84</v>
      </c>
      <c r="EH4" s="55" t="s">
        <v>85</v>
      </c>
      <c r="EI4" s="55" t="s">
        <v>86</v>
      </c>
      <c r="EJ4" s="20" t="s">
        <v>87</v>
      </c>
      <c r="EK4" s="55" t="s">
        <v>82</v>
      </c>
      <c r="EL4" s="55" t="s">
        <v>83</v>
      </c>
      <c r="EM4" s="55" t="s">
        <v>84</v>
      </c>
      <c r="EN4" s="55" t="s">
        <v>85</v>
      </c>
      <c r="EO4" s="55" t="s">
        <v>86</v>
      </c>
      <c r="EP4" s="20" t="s">
        <v>87</v>
      </c>
      <c r="EQ4" s="55" t="s">
        <v>82</v>
      </c>
      <c r="ER4" s="55" t="s">
        <v>83</v>
      </c>
      <c r="ES4" s="55" t="s">
        <v>84</v>
      </c>
      <c r="ET4" s="55" t="s">
        <v>85</v>
      </c>
      <c r="EU4" s="55" t="s">
        <v>86</v>
      </c>
      <c r="EV4" s="20" t="s">
        <v>87</v>
      </c>
      <c r="EW4" s="55" t="s">
        <v>82</v>
      </c>
      <c r="EX4" s="55" t="s">
        <v>83</v>
      </c>
      <c r="EY4" s="55" t="s">
        <v>84</v>
      </c>
      <c r="EZ4" s="55" t="s">
        <v>85</v>
      </c>
      <c r="FA4" s="55" t="s">
        <v>86</v>
      </c>
      <c r="FB4" s="20" t="s">
        <v>87</v>
      </c>
      <c r="FC4" s="55" t="s">
        <v>82</v>
      </c>
      <c r="FD4" s="55" t="s">
        <v>83</v>
      </c>
      <c r="FE4" s="55" t="s">
        <v>84</v>
      </c>
      <c r="FF4" s="55" t="s">
        <v>85</v>
      </c>
      <c r="FG4" s="55" t="s">
        <v>86</v>
      </c>
      <c r="FH4" s="20" t="s">
        <v>87</v>
      </c>
      <c r="FI4" s="55" t="s">
        <v>82</v>
      </c>
      <c r="FJ4" s="55" t="s">
        <v>83</v>
      </c>
      <c r="FK4" s="55" t="s">
        <v>84</v>
      </c>
      <c r="FL4" s="55" t="s">
        <v>85</v>
      </c>
      <c r="FM4" s="55" t="s">
        <v>86</v>
      </c>
      <c r="FN4" s="20" t="s">
        <v>87</v>
      </c>
      <c r="FO4" s="55" t="s">
        <v>82</v>
      </c>
      <c r="FP4" s="55" t="s">
        <v>83</v>
      </c>
      <c r="FQ4" s="55" t="s">
        <v>84</v>
      </c>
      <c r="FR4" s="55" t="s">
        <v>85</v>
      </c>
      <c r="FS4" s="55" t="s">
        <v>86</v>
      </c>
      <c r="FT4" s="20" t="s">
        <v>87</v>
      </c>
      <c r="FU4" s="55" t="s">
        <v>82</v>
      </c>
      <c r="FV4" s="55" t="s">
        <v>83</v>
      </c>
      <c r="FW4" s="55" t="s">
        <v>84</v>
      </c>
      <c r="FX4" s="55" t="s">
        <v>85</v>
      </c>
      <c r="FY4" s="55" t="s">
        <v>86</v>
      </c>
      <c r="FZ4" s="20" t="s">
        <v>87</v>
      </c>
      <c r="GA4" s="55" t="s">
        <v>82</v>
      </c>
      <c r="GB4" s="55" t="s">
        <v>83</v>
      </c>
      <c r="GC4" s="55" t="s">
        <v>84</v>
      </c>
      <c r="GD4" s="55" t="s">
        <v>85</v>
      </c>
      <c r="GE4" s="55" t="s">
        <v>86</v>
      </c>
      <c r="GF4" s="20" t="s">
        <v>87</v>
      </c>
      <c r="GG4" s="55" t="s">
        <v>82</v>
      </c>
      <c r="GH4" s="55" t="s">
        <v>83</v>
      </c>
      <c r="GI4" s="55" t="s">
        <v>84</v>
      </c>
      <c r="GJ4" s="55" t="s">
        <v>85</v>
      </c>
      <c r="GK4" s="55" t="s">
        <v>86</v>
      </c>
      <c r="GL4" s="20" t="s">
        <v>87</v>
      </c>
      <c r="GM4" s="21" t="s">
        <v>88</v>
      </c>
      <c r="GN4" s="21" t="s">
        <v>89</v>
      </c>
      <c r="GO4" s="21" t="s">
        <v>90</v>
      </c>
      <c r="GP4" s="21" t="s">
        <v>748</v>
      </c>
      <c r="GQ4" s="22" t="s">
        <v>91</v>
      </c>
      <c r="GR4" s="21" t="s">
        <v>92</v>
      </c>
      <c r="GS4" s="21" t="s">
        <v>93</v>
      </c>
      <c r="GT4" s="21" t="s">
        <v>81</v>
      </c>
      <c r="GU4" s="21" t="s">
        <v>94</v>
      </c>
      <c r="GV4" s="21" t="s">
        <v>95</v>
      </c>
      <c r="GW4" s="22" t="s">
        <v>96</v>
      </c>
      <c r="GX4" s="21" t="s">
        <v>97</v>
      </c>
      <c r="GY4" s="21" t="s">
        <v>98</v>
      </c>
      <c r="GZ4" s="56" t="s">
        <v>99</v>
      </c>
      <c r="HA4" s="57" t="s">
        <v>100</v>
      </c>
      <c r="HB4" s="56" t="s">
        <v>749</v>
      </c>
      <c r="HC4" s="21" t="s">
        <v>101</v>
      </c>
      <c r="HD4" s="22" t="s">
        <v>102</v>
      </c>
      <c r="HE4" s="21" t="s">
        <v>103</v>
      </c>
      <c r="HF4" s="22" t="s">
        <v>104</v>
      </c>
      <c r="HG4" s="58" t="s">
        <v>9</v>
      </c>
      <c r="HH4" s="59" t="s">
        <v>104</v>
      </c>
      <c r="HI4" s="58" t="s">
        <v>9</v>
      </c>
      <c r="HJ4" s="59" t="s">
        <v>104</v>
      </c>
      <c r="HK4" s="58" t="s">
        <v>9</v>
      </c>
      <c r="HL4" s="59" t="s">
        <v>104</v>
      </c>
      <c r="HM4" s="58" t="s">
        <v>9</v>
      </c>
      <c r="HN4" s="59" t="s">
        <v>104</v>
      </c>
      <c r="HO4" s="58" t="s">
        <v>9</v>
      </c>
      <c r="HP4" s="59" t="s">
        <v>104</v>
      </c>
      <c r="HQ4" s="58" t="s">
        <v>9</v>
      </c>
      <c r="HR4" s="59" t="s">
        <v>104</v>
      </c>
      <c r="HS4" s="58" t="s">
        <v>9</v>
      </c>
      <c r="HT4" s="59" t="s">
        <v>104</v>
      </c>
      <c r="HU4" s="58" t="s">
        <v>9</v>
      </c>
      <c r="HV4" s="59" t="s">
        <v>104</v>
      </c>
      <c r="HW4" s="58" t="s">
        <v>9</v>
      </c>
      <c r="HX4" s="59" t="s">
        <v>104</v>
      </c>
      <c r="HY4" s="58" t="s">
        <v>9</v>
      </c>
      <c r="HZ4" s="58" t="s">
        <v>104</v>
      </c>
    </row>
    <row r="5" customFormat="false" ht="12.5" hidden="false" customHeight="false" outlineLevel="0" collapsed="false">
      <c r="A5" s="60" t="n">
        <v>1</v>
      </c>
      <c r="B5" s="61"/>
      <c r="C5" s="61"/>
      <c r="D5" s="62"/>
      <c r="E5" s="62"/>
      <c r="F5" s="63"/>
      <c r="G5" s="62"/>
      <c r="H5" s="62"/>
      <c r="I5" s="62"/>
      <c r="J5" s="62"/>
      <c r="K5" s="62"/>
      <c r="L5" s="62"/>
      <c r="M5" s="62"/>
      <c r="N5" s="62"/>
      <c r="O5" s="62"/>
      <c r="P5" s="62"/>
      <c r="Q5" s="62"/>
      <c r="R5" s="64"/>
      <c r="S5" s="62"/>
      <c r="T5" s="65"/>
      <c r="U5" s="62"/>
      <c r="V5" s="62"/>
      <c r="W5" s="65"/>
      <c r="X5" s="62"/>
      <c r="Y5" s="62"/>
      <c r="Z5" s="65"/>
      <c r="AA5" s="62"/>
      <c r="AB5" s="62"/>
      <c r="AC5" s="65"/>
      <c r="AD5" s="62"/>
      <c r="AE5" s="8"/>
      <c r="AF5" s="66"/>
      <c r="AG5" s="64"/>
      <c r="AH5" s="62"/>
      <c r="AI5" s="62"/>
      <c r="AJ5" s="65"/>
      <c r="AK5" s="67"/>
      <c r="AL5" s="67"/>
      <c r="AM5" s="62"/>
      <c r="AN5" s="67"/>
      <c r="AO5" s="68"/>
      <c r="AP5" s="67"/>
      <c r="AQ5" s="68"/>
      <c r="AR5" s="68"/>
      <c r="AS5" s="62"/>
      <c r="AT5" s="65"/>
      <c r="AU5" s="69"/>
      <c r="AV5" s="8"/>
      <c r="AW5" s="70"/>
      <c r="AX5" s="71"/>
      <c r="AY5" s="71"/>
      <c r="AZ5" s="67"/>
      <c r="BA5" s="67"/>
      <c r="BB5" s="67"/>
      <c r="BC5" s="67"/>
      <c r="BD5" s="72"/>
      <c r="BE5" s="67"/>
      <c r="BF5" s="70"/>
      <c r="BG5" s="70"/>
      <c r="BH5" s="68"/>
      <c r="BI5" s="68"/>
      <c r="BJ5" s="73"/>
      <c r="BK5" s="67"/>
      <c r="BL5" s="70"/>
      <c r="BM5" s="70"/>
      <c r="BN5" s="8"/>
      <c r="BO5" s="8"/>
      <c r="BP5" s="74"/>
      <c r="BQ5" s="62"/>
      <c r="BR5" s="62"/>
      <c r="BS5" s="62"/>
      <c r="BT5" s="62"/>
      <c r="BU5" s="62"/>
      <c r="BV5" s="62"/>
      <c r="BW5" s="62"/>
      <c r="BX5" s="75"/>
      <c r="BY5" s="62"/>
      <c r="BZ5" s="62"/>
      <c r="CA5" s="68"/>
      <c r="CB5" s="62"/>
      <c r="CC5" s="62"/>
      <c r="CD5" s="8"/>
      <c r="CE5" s="62"/>
      <c r="CF5" s="62"/>
      <c r="CG5" s="62"/>
      <c r="CH5" s="62"/>
      <c r="CI5" s="62"/>
      <c r="CJ5" s="76"/>
      <c r="CK5" s="77"/>
      <c r="CL5" s="62"/>
      <c r="CM5" s="62"/>
      <c r="CN5" s="65"/>
      <c r="CO5" s="67"/>
      <c r="CP5" s="65"/>
      <c r="CQ5" s="77"/>
      <c r="CR5" s="77"/>
      <c r="CS5" s="77"/>
      <c r="CT5" s="78"/>
      <c r="CU5" s="77"/>
      <c r="CV5" s="77"/>
      <c r="CW5" s="77"/>
      <c r="CX5" s="78"/>
      <c r="CY5" s="77"/>
      <c r="CZ5" s="77"/>
      <c r="DA5" s="77"/>
      <c r="DB5" s="78"/>
      <c r="DC5" s="77"/>
      <c r="DD5" s="77"/>
      <c r="DE5" s="77"/>
      <c r="DF5" s="78"/>
      <c r="DG5" s="77"/>
      <c r="DH5" s="77"/>
      <c r="DI5" s="77"/>
      <c r="DJ5" s="78"/>
      <c r="DK5" s="77"/>
      <c r="DL5" s="77"/>
      <c r="DM5" s="77"/>
      <c r="DN5" s="78"/>
      <c r="DO5" s="77"/>
      <c r="DP5" s="77"/>
      <c r="DQ5" s="77"/>
      <c r="DR5" s="78"/>
      <c r="DS5" s="77"/>
      <c r="DT5" s="77"/>
      <c r="DU5" s="77"/>
      <c r="DV5" s="78"/>
      <c r="DW5" s="77"/>
      <c r="DX5" s="77"/>
      <c r="DY5" s="77"/>
      <c r="DZ5" s="78"/>
      <c r="EA5" s="77"/>
      <c r="EB5" s="77"/>
      <c r="EC5" s="77"/>
      <c r="ED5" s="78"/>
      <c r="EE5" s="8"/>
      <c r="EF5" s="64"/>
      <c r="EG5" s="62"/>
      <c r="EH5" s="62"/>
      <c r="EI5" s="62"/>
      <c r="EJ5" s="65"/>
      <c r="EK5" s="62"/>
      <c r="EL5" s="64"/>
      <c r="EM5" s="62"/>
      <c r="EN5" s="62"/>
      <c r="EO5" s="62"/>
      <c r="EP5" s="65"/>
      <c r="EQ5" s="62"/>
      <c r="ER5" s="64"/>
      <c r="ES5" s="62"/>
      <c r="ET5" s="62"/>
      <c r="EU5" s="62"/>
      <c r="EV5" s="65"/>
      <c r="EW5" s="62"/>
      <c r="EX5" s="64"/>
      <c r="EY5" s="62"/>
      <c r="EZ5" s="62"/>
      <c r="FA5" s="62"/>
      <c r="FB5" s="65"/>
      <c r="FC5" s="62"/>
      <c r="FD5" s="64"/>
      <c r="FE5" s="62"/>
      <c r="FF5" s="62"/>
      <c r="FG5" s="62"/>
      <c r="FH5" s="65"/>
      <c r="FI5" s="62"/>
      <c r="FJ5" s="64"/>
      <c r="FK5" s="62"/>
      <c r="FL5" s="62"/>
      <c r="FM5" s="62"/>
      <c r="FN5" s="65"/>
      <c r="FO5" s="62"/>
      <c r="FP5" s="64"/>
      <c r="FQ5" s="62"/>
      <c r="FR5" s="62"/>
      <c r="FS5" s="62"/>
      <c r="FT5" s="65"/>
      <c r="FU5" s="62"/>
      <c r="FV5" s="64"/>
      <c r="FW5" s="62"/>
      <c r="FX5" s="62"/>
      <c r="FY5" s="62"/>
      <c r="FZ5" s="65"/>
      <c r="GA5" s="62"/>
      <c r="GB5" s="64"/>
      <c r="GC5" s="62"/>
      <c r="GD5" s="62"/>
      <c r="GE5" s="62"/>
      <c r="GF5" s="65"/>
      <c r="GG5" s="62"/>
      <c r="GH5" s="64"/>
      <c r="GI5" s="62"/>
      <c r="GJ5" s="62"/>
      <c r="GK5" s="62"/>
      <c r="GL5" s="65"/>
      <c r="GM5" s="62"/>
      <c r="GN5" s="62"/>
      <c r="GO5" s="62"/>
      <c r="GP5" s="62"/>
      <c r="GQ5" s="65"/>
      <c r="GR5" s="62"/>
      <c r="GS5" s="62"/>
      <c r="GT5" s="62"/>
      <c r="GU5" s="62"/>
      <c r="GV5" s="79"/>
      <c r="GW5" s="65"/>
      <c r="GX5" s="62"/>
      <c r="GY5" s="62"/>
      <c r="GZ5" s="62"/>
      <c r="HA5" s="65"/>
      <c r="HB5" s="62"/>
      <c r="HC5" s="62"/>
      <c r="HD5" s="80"/>
      <c r="HE5" s="64"/>
      <c r="HF5" s="80"/>
      <c r="HG5" s="62"/>
      <c r="HH5" s="65"/>
      <c r="HI5" s="62"/>
      <c r="HJ5" s="65"/>
      <c r="HK5" s="62"/>
      <c r="HL5" s="65"/>
      <c r="HM5" s="62"/>
      <c r="HN5" s="65"/>
      <c r="HO5" s="62"/>
      <c r="HP5" s="65"/>
      <c r="HQ5" s="62"/>
      <c r="HR5" s="65"/>
      <c r="HS5" s="62"/>
      <c r="HT5" s="65"/>
      <c r="HU5" s="62"/>
      <c r="HV5" s="65"/>
      <c r="HW5" s="62"/>
      <c r="HX5" s="65"/>
      <c r="HY5" s="62"/>
      <c r="HZ5" s="62"/>
    </row>
    <row r="6" customFormat="false" ht="12.5" hidden="false" customHeight="false" outlineLevel="0" collapsed="false">
      <c r="A6" s="60" t="n">
        <v>2</v>
      </c>
      <c r="B6" s="61"/>
      <c r="C6" s="61"/>
      <c r="D6" s="62"/>
      <c r="E6" s="62"/>
      <c r="F6" s="63"/>
      <c r="G6" s="62"/>
      <c r="H6" s="62"/>
      <c r="I6" s="62"/>
      <c r="J6" s="62"/>
      <c r="K6" s="62"/>
      <c r="L6" s="62"/>
      <c r="M6" s="62"/>
      <c r="N6" s="62"/>
      <c r="O6" s="62"/>
      <c r="P6" s="62"/>
      <c r="Q6" s="62"/>
      <c r="R6" s="64"/>
      <c r="S6" s="62"/>
      <c r="T6" s="65"/>
      <c r="U6" s="62"/>
      <c r="V6" s="62"/>
      <c r="W6" s="65"/>
      <c r="X6" s="62"/>
      <c r="Y6" s="62"/>
      <c r="Z6" s="65"/>
      <c r="AA6" s="62"/>
      <c r="AB6" s="62"/>
      <c r="AC6" s="65"/>
      <c r="AD6" s="62"/>
      <c r="AE6" s="8"/>
      <c r="AF6" s="66"/>
      <c r="AG6" s="64"/>
      <c r="AH6" s="62"/>
      <c r="AI6" s="62"/>
      <c r="AJ6" s="65"/>
      <c r="AK6" s="67"/>
      <c r="AL6" s="67"/>
      <c r="AM6" s="62"/>
      <c r="AN6" s="67"/>
      <c r="AO6" s="68"/>
      <c r="AP6" s="67"/>
      <c r="AQ6" s="68"/>
      <c r="AR6" s="68"/>
      <c r="AS6" s="62"/>
      <c r="AT6" s="65"/>
      <c r="AU6" s="68"/>
      <c r="AV6" s="8"/>
      <c r="AW6" s="70"/>
      <c r="AX6" s="71"/>
      <c r="AY6" s="71"/>
      <c r="AZ6" s="67"/>
      <c r="BA6" s="67"/>
      <c r="BB6" s="67"/>
      <c r="BC6" s="67"/>
      <c r="BD6" s="72"/>
      <c r="BE6" s="67"/>
      <c r="BF6" s="70"/>
      <c r="BG6" s="70"/>
      <c r="BH6" s="68"/>
      <c r="BI6" s="68"/>
      <c r="BJ6" s="73"/>
      <c r="BK6" s="67"/>
      <c r="BL6" s="70"/>
      <c r="BM6" s="70"/>
      <c r="BN6" s="8"/>
      <c r="BO6" s="8"/>
      <c r="BP6" s="74"/>
      <c r="BQ6" s="62"/>
      <c r="BR6" s="62"/>
      <c r="BS6" s="62"/>
      <c r="BT6" s="62"/>
      <c r="BU6" s="62"/>
      <c r="BV6" s="62"/>
      <c r="BW6" s="62"/>
      <c r="BX6" s="75"/>
      <c r="BY6" s="62"/>
      <c r="BZ6" s="67"/>
      <c r="CA6" s="68"/>
      <c r="CB6" s="8"/>
      <c r="CC6" s="8"/>
      <c r="CD6" s="8"/>
      <c r="CE6" s="62"/>
      <c r="CF6" s="62"/>
      <c r="CG6" s="62"/>
      <c r="CH6" s="62"/>
      <c r="CI6" s="62"/>
      <c r="CJ6" s="76"/>
      <c r="CK6" s="77"/>
      <c r="CL6" s="62"/>
      <c r="CM6" s="62"/>
      <c r="CN6" s="65"/>
      <c r="CO6" s="67"/>
      <c r="CP6" s="65"/>
      <c r="CQ6" s="77"/>
      <c r="CR6" s="77"/>
      <c r="CS6" s="77"/>
      <c r="CT6" s="78"/>
      <c r="CU6" s="77"/>
      <c r="CV6" s="77"/>
      <c r="CW6" s="77"/>
      <c r="CX6" s="78"/>
      <c r="CY6" s="77"/>
      <c r="CZ6" s="77"/>
      <c r="DA6" s="77"/>
      <c r="DB6" s="78"/>
      <c r="DC6" s="77"/>
      <c r="DD6" s="77"/>
      <c r="DE6" s="77"/>
      <c r="DF6" s="78"/>
      <c r="DG6" s="77"/>
      <c r="DH6" s="77"/>
      <c r="DI6" s="77"/>
      <c r="DJ6" s="78"/>
      <c r="DK6" s="77"/>
      <c r="DL6" s="77"/>
      <c r="DM6" s="77"/>
      <c r="DN6" s="78"/>
      <c r="DO6" s="77"/>
      <c r="DP6" s="77"/>
      <c r="DQ6" s="77"/>
      <c r="DR6" s="78"/>
      <c r="DS6" s="77"/>
      <c r="DT6" s="77"/>
      <c r="DU6" s="77"/>
      <c r="DV6" s="78"/>
      <c r="DW6" s="77"/>
      <c r="DX6" s="77"/>
      <c r="DY6" s="77"/>
      <c r="DZ6" s="78"/>
      <c r="EA6" s="77"/>
      <c r="EB6" s="77"/>
      <c r="EC6" s="77"/>
      <c r="ED6" s="78"/>
      <c r="EE6" s="62"/>
      <c r="EF6" s="64"/>
      <c r="EG6" s="62"/>
      <c r="EH6" s="62"/>
      <c r="EI6" s="62"/>
      <c r="EJ6" s="65"/>
      <c r="EK6" s="62"/>
      <c r="EL6" s="64"/>
      <c r="EM6" s="62"/>
      <c r="EN6" s="62"/>
      <c r="EO6" s="62"/>
      <c r="EP6" s="65"/>
      <c r="EQ6" s="62"/>
      <c r="ER6" s="64"/>
      <c r="ES6" s="62"/>
      <c r="ET6" s="62"/>
      <c r="EU6" s="62"/>
      <c r="EV6" s="65"/>
      <c r="EW6" s="62"/>
      <c r="EX6" s="64"/>
      <c r="EY6" s="62"/>
      <c r="EZ6" s="62"/>
      <c r="FA6" s="62"/>
      <c r="FB6" s="65"/>
      <c r="FC6" s="62"/>
      <c r="FD6" s="64"/>
      <c r="FE6" s="62"/>
      <c r="FF6" s="62"/>
      <c r="FG6" s="62"/>
      <c r="FH6" s="65"/>
      <c r="FI6" s="62"/>
      <c r="FJ6" s="64"/>
      <c r="FK6" s="62"/>
      <c r="FL6" s="62"/>
      <c r="FM6" s="62"/>
      <c r="FN6" s="65"/>
      <c r="FO6" s="62"/>
      <c r="FP6" s="64"/>
      <c r="FQ6" s="62"/>
      <c r="FR6" s="62"/>
      <c r="FS6" s="62"/>
      <c r="FT6" s="65"/>
      <c r="FU6" s="62"/>
      <c r="FV6" s="64"/>
      <c r="FW6" s="62"/>
      <c r="FX6" s="62"/>
      <c r="FY6" s="62"/>
      <c r="FZ6" s="65"/>
      <c r="GA6" s="62"/>
      <c r="GB6" s="64"/>
      <c r="GC6" s="62"/>
      <c r="GD6" s="62"/>
      <c r="GE6" s="62"/>
      <c r="GF6" s="65"/>
      <c r="GG6" s="62"/>
      <c r="GH6" s="64"/>
      <c r="GI6" s="62"/>
      <c r="GJ6" s="62"/>
      <c r="GK6" s="62"/>
      <c r="GL6" s="65"/>
      <c r="GM6" s="62"/>
      <c r="GN6" s="62"/>
      <c r="GO6" s="62"/>
      <c r="GP6" s="62"/>
      <c r="GQ6" s="65"/>
      <c r="GR6" s="63"/>
      <c r="GS6" s="63"/>
      <c r="GT6" s="62"/>
      <c r="GU6" s="62"/>
      <c r="GV6" s="79"/>
      <c r="GW6" s="65"/>
      <c r="GX6" s="62"/>
      <c r="GY6" s="62"/>
      <c r="GZ6" s="62"/>
      <c r="HA6" s="65"/>
      <c r="HB6" s="62"/>
      <c r="HC6" s="62"/>
      <c r="HD6" s="80"/>
      <c r="HE6" s="64"/>
      <c r="HF6" s="80"/>
      <c r="HG6" s="62"/>
      <c r="HH6" s="65"/>
      <c r="HI6" s="62"/>
      <c r="HJ6" s="65"/>
      <c r="HK6" s="62"/>
      <c r="HL6" s="65"/>
      <c r="HM6" s="62"/>
      <c r="HN6" s="65"/>
      <c r="HO6" s="62"/>
      <c r="HP6" s="65"/>
      <c r="HQ6" s="62"/>
      <c r="HR6" s="65"/>
      <c r="HS6" s="62"/>
      <c r="HT6" s="65"/>
      <c r="HU6" s="62"/>
      <c r="HV6" s="65"/>
      <c r="HW6" s="62"/>
      <c r="HX6" s="65"/>
      <c r="HY6" s="62"/>
      <c r="HZ6" s="62"/>
    </row>
    <row r="7" customFormat="false" ht="12.5" hidden="false" customHeight="false" outlineLevel="0" collapsed="false">
      <c r="A7" s="60" t="n">
        <v>3</v>
      </c>
      <c r="B7" s="61"/>
      <c r="C7" s="61"/>
      <c r="D7" s="62"/>
      <c r="E7" s="62"/>
      <c r="F7" s="63"/>
      <c r="G7" s="62"/>
      <c r="H7" s="62"/>
      <c r="I7" s="62"/>
      <c r="J7" s="62"/>
      <c r="K7" s="62"/>
      <c r="L7" s="63"/>
      <c r="M7" s="62"/>
      <c r="N7" s="62"/>
      <c r="O7" s="62"/>
      <c r="P7" s="62"/>
      <c r="Q7" s="62"/>
      <c r="R7" s="64"/>
      <c r="S7" s="62"/>
      <c r="T7" s="65"/>
      <c r="U7" s="62"/>
      <c r="V7" s="62"/>
      <c r="W7" s="65"/>
      <c r="X7" s="62"/>
      <c r="Y7" s="62"/>
      <c r="Z7" s="65"/>
      <c r="AA7" s="62"/>
      <c r="AB7" s="62"/>
      <c r="AC7" s="65"/>
      <c r="AD7" s="62"/>
      <c r="AE7" s="8"/>
      <c r="AF7" s="66"/>
      <c r="AG7" s="64"/>
      <c r="AH7" s="62"/>
      <c r="AI7" s="62"/>
      <c r="AJ7" s="65"/>
      <c r="AK7" s="67"/>
      <c r="AL7" s="67"/>
      <c r="AM7" s="67"/>
      <c r="AN7" s="67"/>
      <c r="AO7" s="68"/>
      <c r="AP7" s="68"/>
      <c r="AQ7" s="68"/>
      <c r="AR7" s="68"/>
      <c r="AS7" s="62"/>
      <c r="AT7" s="65"/>
      <c r="AU7" s="68"/>
      <c r="AV7" s="8"/>
      <c r="AW7" s="70"/>
      <c r="AX7" s="71"/>
      <c r="AY7" s="71"/>
      <c r="AZ7" s="67"/>
      <c r="BA7" s="67"/>
      <c r="BB7" s="67"/>
      <c r="BC7" s="67"/>
      <c r="BD7" s="72"/>
      <c r="BE7" s="67"/>
      <c r="BF7" s="70"/>
      <c r="BG7" s="70"/>
      <c r="BH7" s="68"/>
      <c r="BI7" s="68"/>
      <c r="BJ7" s="73"/>
      <c r="BK7" s="67"/>
      <c r="BL7" s="70"/>
      <c r="BM7" s="70"/>
      <c r="BN7" s="8"/>
      <c r="BO7" s="8"/>
      <c r="BP7" s="74"/>
      <c r="BQ7" s="62"/>
      <c r="BR7" s="62"/>
      <c r="BS7" s="62"/>
      <c r="BT7" s="62"/>
      <c r="BU7" s="62"/>
      <c r="BV7" s="62"/>
      <c r="BW7" s="62"/>
      <c r="BX7" s="75"/>
      <c r="BY7" s="62"/>
      <c r="BZ7" s="67"/>
      <c r="CA7" s="68"/>
      <c r="CB7" s="8"/>
      <c r="CC7" s="8"/>
      <c r="CD7" s="68"/>
      <c r="CE7" s="62"/>
      <c r="CF7" s="62"/>
      <c r="CG7" s="62"/>
      <c r="CH7" s="62"/>
      <c r="CI7" s="62"/>
      <c r="CJ7" s="76"/>
      <c r="CK7" s="77"/>
      <c r="CL7" s="62"/>
      <c r="CM7" s="62"/>
      <c r="CN7" s="65"/>
      <c r="CO7" s="67"/>
      <c r="CP7" s="65"/>
      <c r="CQ7" s="77"/>
      <c r="CR7" s="77"/>
      <c r="CS7" s="77"/>
      <c r="CT7" s="78"/>
      <c r="CU7" s="77"/>
      <c r="CV7" s="77"/>
      <c r="CW7" s="77"/>
      <c r="CX7" s="78"/>
      <c r="CY7" s="77"/>
      <c r="CZ7" s="77"/>
      <c r="DA7" s="77"/>
      <c r="DB7" s="78"/>
      <c r="DC7" s="77"/>
      <c r="DD7" s="77"/>
      <c r="DE7" s="77"/>
      <c r="DF7" s="78"/>
      <c r="DG7" s="77"/>
      <c r="DH7" s="77"/>
      <c r="DI7" s="77"/>
      <c r="DJ7" s="78"/>
      <c r="DK7" s="77"/>
      <c r="DL7" s="77"/>
      <c r="DM7" s="77"/>
      <c r="DN7" s="78"/>
      <c r="DO7" s="77"/>
      <c r="DP7" s="77"/>
      <c r="DQ7" s="77"/>
      <c r="DR7" s="78"/>
      <c r="DS7" s="77"/>
      <c r="DT7" s="77"/>
      <c r="DU7" s="77"/>
      <c r="DV7" s="78"/>
      <c r="DW7" s="77"/>
      <c r="DX7" s="77"/>
      <c r="DY7" s="77"/>
      <c r="DZ7" s="78"/>
      <c r="EA7" s="77"/>
      <c r="EB7" s="77"/>
      <c r="EC7" s="77"/>
      <c r="ED7" s="78"/>
      <c r="EE7" s="62"/>
      <c r="EF7" s="64"/>
      <c r="EG7" s="62"/>
      <c r="EH7" s="62"/>
      <c r="EI7" s="62"/>
      <c r="EJ7" s="65"/>
      <c r="EK7" s="62"/>
      <c r="EL7" s="64"/>
      <c r="EM7" s="62"/>
      <c r="EN7" s="62"/>
      <c r="EO7" s="62"/>
      <c r="EP7" s="65"/>
      <c r="EQ7" s="62"/>
      <c r="ER7" s="64"/>
      <c r="ES7" s="62"/>
      <c r="ET7" s="62"/>
      <c r="EU7" s="62"/>
      <c r="EV7" s="65"/>
      <c r="EW7" s="62"/>
      <c r="EX7" s="64"/>
      <c r="EY7" s="62"/>
      <c r="EZ7" s="62"/>
      <c r="FA7" s="62"/>
      <c r="FB7" s="65"/>
      <c r="FC7" s="62"/>
      <c r="FD7" s="64"/>
      <c r="FE7" s="62"/>
      <c r="FF7" s="62"/>
      <c r="FG7" s="62"/>
      <c r="FH7" s="65"/>
      <c r="FI7" s="62"/>
      <c r="FJ7" s="64"/>
      <c r="FK7" s="62"/>
      <c r="FL7" s="62"/>
      <c r="FM7" s="62"/>
      <c r="FN7" s="65"/>
      <c r="FO7" s="62"/>
      <c r="FP7" s="64"/>
      <c r="FQ7" s="62"/>
      <c r="FR7" s="62"/>
      <c r="FS7" s="62"/>
      <c r="FT7" s="65"/>
      <c r="FU7" s="62"/>
      <c r="FV7" s="64"/>
      <c r="FW7" s="62"/>
      <c r="FX7" s="62"/>
      <c r="FY7" s="62"/>
      <c r="FZ7" s="65"/>
      <c r="GA7" s="62"/>
      <c r="GB7" s="64"/>
      <c r="GC7" s="62"/>
      <c r="GD7" s="62"/>
      <c r="GE7" s="62"/>
      <c r="GF7" s="65"/>
      <c r="GG7" s="62"/>
      <c r="GH7" s="64"/>
      <c r="GI7" s="62"/>
      <c r="GJ7" s="62"/>
      <c r="GK7" s="62"/>
      <c r="GL7" s="65"/>
      <c r="GM7" s="62"/>
      <c r="GN7" s="62"/>
      <c r="GO7" s="62"/>
      <c r="GP7" s="62"/>
      <c r="GQ7" s="65"/>
      <c r="GR7" s="63"/>
      <c r="GS7" s="63"/>
      <c r="GT7" s="62"/>
      <c r="GU7" s="62"/>
      <c r="GV7" s="79"/>
      <c r="GW7" s="65"/>
      <c r="GX7" s="62"/>
      <c r="GY7" s="62"/>
      <c r="GZ7" s="62"/>
      <c r="HA7" s="65"/>
      <c r="HB7" s="62"/>
      <c r="HC7" s="62"/>
      <c r="HD7" s="80"/>
      <c r="HE7" s="64"/>
      <c r="HF7" s="80"/>
      <c r="HG7" s="62"/>
      <c r="HH7" s="65"/>
      <c r="HI7" s="62"/>
      <c r="HJ7" s="65"/>
      <c r="HK7" s="62"/>
      <c r="HL7" s="65"/>
      <c r="HM7" s="62"/>
      <c r="HN7" s="65"/>
      <c r="HO7" s="62"/>
      <c r="HP7" s="65"/>
      <c r="HQ7" s="62"/>
      <c r="HR7" s="65"/>
      <c r="HS7" s="62"/>
      <c r="HT7" s="65"/>
      <c r="HU7" s="62"/>
      <c r="HV7" s="65"/>
      <c r="HW7" s="62"/>
      <c r="HX7" s="65"/>
      <c r="HY7" s="62"/>
      <c r="HZ7" s="62"/>
    </row>
    <row r="8" customFormat="false" ht="12.5" hidden="false" customHeight="false" outlineLevel="0" collapsed="false">
      <c r="A8" s="60" t="n">
        <v>4</v>
      </c>
      <c r="B8" s="61"/>
      <c r="C8" s="61"/>
      <c r="D8" s="62"/>
      <c r="E8" s="62"/>
      <c r="F8" s="63"/>
      <c r="G8" s="62"/>
      <c r="H8" s="62"/>
      <c r="I8" s="62"/>
      <c r="J8" s="62"/>
      <c r="K8" s="62"/>
      <c r="L8" s="63"/>
      <c r="M8" s="62"/>
      <c r="N8" s="62"/>
      <c r="O8" s="62"/>
      <c r="P8" s="62"/>
      <c r="Q8" s="62"/>
      <c r="R8" s="64"/>
      <c r="S8" s="62"/>
      <c r="T8" s="65"/>
      <c r="U8" s="62"/>
      <c r="V8" s="62"/>
      <c r="W8" s="65"/>
      <c r="X8" s="62"/>
      <c r="Y8" s="62"/>
      <c r="Z8" s="65"/>
      <c r="AA8" s="62"/>
      <c r="AB8" s="62"/>
      <c r="AC8" s="65"/>
      <c r="AD8" s="62"/>
      <c r="AE8" s="67"/>
      <c r="AF8" s="66"/>
      <c r="AG8" s="64"/>
      <c r="AH8" s="62"/>
      <c r="AI8" s="62"/>
      <c r="AJ8" s="65"/>
      <c r="AK8" s="67"/>
      <c r="AL8" s="67"/>
      <c r="AM8" s="67"/>
      <c r="AN8" s="67"/>
      <c r="AO8" s="68"/>
      <c r="AP8" s="68"/>
      <c r="AQ8" s="68"/>
      <c r="AR8" s="68"/>
      <c r="AS8" s="62"/>
      <c r="AT8" s="65"/>
      <c r="AU8" s="68"/>
      <c r="AV8" s="68"/>
      <c r="AW8" s="70"/>
      <c r="AX8" s="71"/>
      <c r="AY8" s="71"/>
      <c r="AZ8" s="67"/>
      <c r="BA8" s="67"/>
      <c r="BB8" s="67"/>
      <c r="BC8" s="67"/>
      <c r="BD8" s="72"/>
      <c r="BE8" s="67"/>
      <c r="BF8" s="70"/>
      <c r="BG8" s="70"/>
      <c r="BH8" s="68"/>
      <c r="BI8" s="68"/>
      <c r="BJ8" s="73"/>
      <c r="BK8" s="67"/>
      <c r="BL8" s="70"/>
      <c r="BM8" s="70"/>
      <c r="BN8" s="8"/>
      <c r="BO8" s="8"/>
      <c r="BP8" s="74"/>
      <c r="BQ8" s="62"/>
      <c r="BR8" s="62"/>
      <c r="BS8" s="62"/>
      <c r="BT8" s="62"/>
      <c r="BU8" s="62"/>
      <c r="BV8" s="62"/>
      <c r="BW8" s="62"/>
      <c r="BX8" s="75"/>
      <c r="BY8" s="62"/>
      <c r="BZ8" s="67"/>
      <c r="CA8" s="68"/>
      <c r="CB8" s="8"/>
      <c r="CC8" s="8"/>
      <c r="CD8" s="68"/>
      <c r="CE8" s="62"/>
      <c r="CF8" s="62"/>
      <c r="CG8" s="62"/>
      <c r="CH8" s="62"/>
      <c r="CI8" s="62"/>
      <c r="CJ8" s="76"/>
      <c r="CK8" s="77"/>
      <c r="CL8" s="62"/>
      <c r="CM8" s="62"/>
      <c r="CN8" s="65"/>
      <c r="CO8" s="67"/>
      <c r="CP8" s="65"/>
      <c r="CQ8" s="77"/>
      <c r="CR8" s="77"/>
      <c r="CS8" s="77"/>
      <c r="CT8" s="78"/>
      <c r="CU8" s="77"/>
      <c r="CV8" s="77"/>
      <c r="CW8" s="77"/>
      <c r="CX8" s="78"/>
      <c r="CY8" s="77"/>
      <c r="CZ8" s="77"/>
      <c r="DA8" s="77"/>
      <c r="DB8" s="78"/>
      <c r="DC8" s="77"/>
      <c r="DD8" s="77"/>
      <c r="DE8" s="77"/>
      <c r="DF8" s="78"/>
      <c r="DG8" s="77"/>
      <c r="DH8" s="77"/>
      <c r="DI8" s="77"/>
      <c r="DJ8" s="78"/>
      <c r="DK8" s="77"/>
      <c r="DL8" s="77"/>
      <c r="DM8" s="77"/>
      <c r="DN8" s="78"/>
      <c r="DO8" s="77"/>
      <c r="DP8" s="77"/>
      <c r="DQ8" s="77"/>
      <c r="DR8" s="78"/>
      <c r="DS8" s="77"/>
      <c r="DT8" s="77"/>
      <c r="DU8" s="77"/>
      <c r="DV8" s="78"/>
      <c r="DW8" s="77"/>
      <c r="DX8" s="77"/>
      <c r="DY8" s="77"/>
      <c r="DZ8" s="78"/>
      <c r="EA8" s="77"/>
      <c r="EB8" s="77"/>
      <c r="EC8" s="77"/>
      <c r="ED8" s="78"/>
      <c r="EE8" s="62"/>
      <c r="EF8" s="64"/>
      <c r="EG8" s="62"/>
      <c r="EH8" s="62"/>
      <c r="EI8" s="62"/>
      <c r="EJ8" s="65"/>
      <c r="EK8" s="62"/>
      <c r="EL8" s="64"/>
      <c r="EM8" s="62"/>
      <c r="EN8" s="62"/>
      <c r="EO8" s="62"/>
      <c r="EP8" s="65"/>
      <c r="EQ8" s="62"/>
      <c r="ER8" s="64"/>
      <c r="ES8" s="62"/>
      <c r="ET8" s="62"/>
      <c r="EU8" s="62"/>
      <c r="EV8" s="65"/>
      <c r="EW8" s="62"/>
      <c r="EX8" s="64"/>
      <c r="EY8" s="62"/>
      <c r="EZ8" s="62"/>
      <c r="FA8" s="62"/>
      <c r="FB8" s="65"/>
      <c r="FC8" s="62"/>
      <c r="FD8" s="64"/>
      <c r="FE8" s="62"/>
      <c r="FF8" s="62"/>
      <c r="FG8" s="62"/>
      <c r="FH8" s="65"/>
      <c r="FI8" s="62"/>
      <c r="FJ8" s="64"/>
      <c r="FK8" s="62"/>
      <c r="FL8" s="62"/>
      <c r="FM8" s="62"/>
      <c r="FN8" s="65"/>
      <c r="FO8" s="62"/>
      <c r="FP8" s="64"/>
      <c r="FQ8" s="62"/>
      <c r="FR8" s="62"/>
      <c r="FS8" s="62"/>
      <c r="FT8" s="65"/>
      <c r="FU8" s="62"/>
      <c r="FV8" s="64"/>
      <c r="FW8" s="62"/>
      <c r="FX8" s="62"/>
      <c r="FY8" s="62"/>
      <c r="FZ8" s="65"/>
      <c r="GA8" s="62"/>
      <c r="GB8" s="64"/>
      <c r="GC8" s="62"/>
      <c r="GD8" s="62"/>
      <c r="GE8" s="62"/>
      <c r="GF8" s="65"/>
      <c r="GG8" s="62"/>
      <c r="GH8" s="64"/>
      <c r="GI8" s="62"/>
      <c r="GJ8" s="62"/>
      <c r="GK8" s="62"/>
      <c r="GL8" s="65"/>
      <c r="GM8" s="62"/>
      <c r="GN8" s="62"/>
      <c r="GO8" s="62"/>
      <c r="GP8" s="62"/>
      <c r="GQ8" s="65"/>
      <c r="GR8" s="63"/>
      <c r="GS8" s="63"/>
      <c r="GT8" s="62"/>
      <c r="GU8" s="62"/>
      <c r="GV8" s="79"/>
      <c r="GW8" s="65"/>
      <c r="GX8" s="62"/>
      <c r="GY8" s="62"/>
      <c r="GZ8" s="62"/>
      <c r="HA8" s="65"/>
      <c r="HB8" s="62"/>
      <c r="HC8" s="62"/>
      <c r="HD8" s="80"/>
      <c r="HE8" s="64"/>
      <c r="HF8" s="80"/>
      <c r="HG8" s="62"/>
      <c r="HH8" s="65"/>
      <c r="HI8" s="62"/>
      <c r="HJ8" s="65"/>
      <c r="HK8" s="62"/>
      <c r="HL8" s="65"/>
      <c r="HM8" s="62"/>
      <c r="HN8" s="65"/>
      <c r="HO8" s="62"/>
      <c r="HP8" s="65"/>
      <c r="HQ8" s="62"/>
      <c r="HR8" s="65"/>
      <c r="HS8" s="62"/>
      <c r="HT8" s="65"/>
      <c r="HU8" s="62"/>
      <c r="HV8" s="65"/>
      <c r="HW8" s="62"/>
      <c r="HX8" s="65"/>
      <c r="HY8" s="62"/>
      <c r="HZ8" s="62"/>
    </row>
    <row r="9" customFormat="false" ht="12.5" hidden="false" customHeight="false" outlineLevel="0" collapsed="false">
      <c r="A9" s="60" t="n">
        <v>5</v>
      </c>
      <c r="B9" s="61"/>
      <c r="C9" s="61"/>
      <c r="D9" s="62"/>
      <c r="E9" s="62"/>
      <c r="F9" s="63"/>
      <c r="G9" s="62"/>
      <c r="H9" s="62"/>
      <c r="I9" s="62"/>
      <c r="J9" s="62"/>
      <c r="K9" s="62"/>
      <c r="L9" s="63"/>
      <c r="M9" s="62"/>
      <c r="N9" s="62"/>
      <c r="O9" s="62"/>
      <c r="P9" s="62"/>
      <c r="Q9" s="62"/>
      <c r="R9" s="64"/>
      <c r="S9" s="62"/>
      <c r="T9" s="65"/>
      <c r="U9" s="62"/>
      <c r="V9" s="62"/>
      <c r="W9" s="65"/>
      <c r="X9" s="62"/>
      <c r="Y9" s="62"/>
      <c r="Z9" s="65"/>
      <c r="AA9" s="62"/>
      <c r="AB9" s="62"/>
      <c r="AC9" s="65"/>
      <c r="AD9" s="62"/>
      <c r="AE9" s="67"/>
      <c r="AF9" s="66"/>
      <c r="AG9" s="64"/>
      <c r="AH9" s="62"/>
      <c r="AI9" s="62"/>
      <c r="AJ9" s="65"/>
      <c r="AK9" s="67"/>
      <c r="AL9" s="67"/>
      <c r="AM9" s="67"/>
      <c r="AN9" s="67"/>
      <c r="AO9" s="68"/>
      <c r="AP9" s="68"/>
      <c r="AQ9" s="68"/>
      <c r="AR9" s="68"/>
      <c r="AS9" s="62"/>
      <c r="AT9" s="65"/>
      <c r="AU9" s="68"/>
      <c r="AV9" s="8"/>
      <c r="AW9" s="70"/>
      <c r="AX9" s="71"/>
      <c r="AY9" s="71"/>
      <c r="AZ9" s="67"/>
      <c r="BA9" s="67"/>
      <c r="BB9" s="67"/>
      <c r="BC9" s="67"/>
      <c r="BD9" s="72"/>
      <c r="BE9" s="67"/>
      <c r="BF9" s="70"/>
      <c r="BG9" s="70"/>
      <c r="BH9" s="68"/>
      <c r="BI9" s="68"/>
      <c r="BJ9" s="73"/>
      <c r="BK9" s="67"/>
      <c r="BL9" s="70"/>
      <c r="BM9" s="70"/>
      <c r="BN9" s="67"/>
      <c r="BO9" s="8"/>
      <c r="BP9" s="74"/>
      <c r="BQ9" s="62"/>
      <c r="BR9" s="62"/>
      <c r="BS9" s="62"/>
      <c r="BT9" s="62"/>
      <c r="BU9" s="62"/>
      <c r="BV9" s="62"/>
      <c r="BW9" s="62"/>
      <c r="BX9" s="75"/>
      <c r="BY9" s="62"/>
      <c r="BZ9" s="67"/>
      <c r="CA9" s="68"/>
      <c r="CB9" s="8"/>
      <c r="CC9" s="8"/>
      <c r="CD9" s="68"/>
      <c r="CE9" s="62"/>
      <c r="CF9" s="62"/>
      <c r="CG9" s="62"/>
      <c r="CH9" s="62"/>
      <c r="CI9" s="62"/>
      <c r="CJ9" s="76"/>
      <c r="CK9" s="77"/>
      <c r="CL9" s="62"/>
      <c r="CM9" s="62"/>
      <c r="CN9" s="65"/>
      <c r="CO9" s="67"/>
      <c r="CP9" s="65"/>
      <c r="CQ9" s="77"/>
      <c r="CR9" s="77"/>
      <c r="CS9" s="77"/>
      <c r="CT9" s="78"/>
      <c r="CU9" s="77"/>
      <c r="CV9" s="77"/>
      <c r="CW9" s="77"/>
      <c r="CX9" s="78"/>
      <c r="CY9" s="77"/>
      <c r="CZ9" s="77"/>
      <c r="DA9" s="77"/>
      <c r="DB9" s="78"/>
      <c r="DC9" s="77"/>
      <c r="DD9" s="77"/>
      <c r="DE9" s="77"/>
      <c r="DF9" s="78"/>
      <c r="DG9" s="77"/>
      <c r="DH9" s="77"/>
      <c r="DI9" s="77"/>
      <c r="DJ9" s="78"/>
      <c r="DK9" s="77"/>
      <c r="DL9" s="77"/>
      <c r="DM9" s="77"/>
      <c r="DN9" s="78"/>
      <c r="DO9" s="77"/>
      <c r="DP9" s="77"/>
      <c r="DQ9" s="77"/>
      <c r="DR9" s="78"/>
      <c r="DS9" s="77"/>
      <c r="DT9" s="77"/>
      <c r="DU9" s="77"/>
      <c r="DV9" s="78"/>
      <c r="DW9" s="77"/>
      <c r="DX9" s="77"/>
      <c r="DY9" s="77"/>
      <c r="DZ9" s="78"/>
      <c r="EA9" s="77"/>
      <c r="EB9" s="77"/>
      <c r="EC9" s="77"/>
      <c r="ED9" s="78"/>
      <c r="EE9" s="62"/>
      <c r="EF9" s="64"/>
      <c r="EG9" s="62"/>
      <c r="EH9" s="62"/>
      <c r="EI9" s="62"/>
      <c r="EJ9" s="65"/>
      <c r="EK9" s="62"/>
      <c r="EL9" s="64"/>
      <c r="EM9" s="62"/>
      <c r="EN9" s="62"/>
      <c r="EO9" s="62"/>
      <c r="EP9" s="65"/>
      <c r="EQ9" s="62"/>
      <c r="ER9" s="64"/>
      <c r="ES9" s="62"/>
      <c r="ET9" s="62"/>
      <c r="EU9" s="62"/>
      <c r="EV9" s="65"/>
      <c r="EW9" s="62"/>
      <c r="EX9" s="64"/>
      <c r="EY9" s="62"/>
      <c r="EZ9" s="62"/>
      <c r="FA9" s="62"/>
      <c r="FB9" s="65"/>
      <c r="FC9" s="62"/>
      <c r="FD9" s="64"/>
      <c r="FE9" s="62"/>
      <c r="FF9" s="62"/>
      <c r="FG9" s="62"/>
      <c r="FH9" s="65"/>
      <c r="FI9" s="62"/>
      <c r="FJ9" s="64"/>
      <c r="FK9" s="62"/>
      <c r="FL9" s="62"/>
      <c r="FM9" s="62"/>
      <c r="FN9" s="65"/>
      <c r="FO9" s="62"/>
      <c r="FP9" s="64"/>
      <c r="FQ9" s="62"/>
      <c r="FR9" s="62"/>
      <c r="FS9" s="62"/>
      <c r="FT9" s="65"/>
      <c r="FU9" s="62"/>
      <c r="FV9" s="64"/>
      <c r="FW9" s="62"/>
      <c r="FX9" s="62"/>
      <c r="FY9" s="62"/>
      <c r="FZ9" s="65"/>
      <c r="GA9" s="62"/>
      <c r="GB9" s="64"/>
      <c r="GC9" s="62"/>
      <c r="GD9" s="62"/>
      <c r="GE9" s="62"/>
      <c r="GF9" s="65"/>
      <c r="GG9" s="62"/>
      <c r="GH9" s="64"/>
      <c r="GI9" s="62"/>
      <c r="GJ9" s="62"/>
      <c r="GK9" s="62"/>
      <c r="GL9" s="65"/>
      <c r="GM9" s="62"/>
      <c r="GN9" s="62"/>
      <c r="GO9" s="62"/>
      <c r="GP9" s="62"/>
      <c r="GQ9" s="65"/>
      <c r="GR9" s="63"/>
      <c r="GS9" s="63"/>
      <c r="GT9" s="62"/>
      <c r="GU9" s="62"/>
      <c r="GV9" s="79"/>
      <c r="GW9" s="65"/>
      <c r="GX9" s="62"/>
      <c r="GY9" s="62"/>
      <c r="GZ9" s="62"/>
      <c r="HA9" s="65"/>
      <c r="HB9" s="62"/>
      <c r="HC9" s="62"/>
      <c r="HD9" s="80"/>
      <c r="HE9" s="64"/>
      <c r="HF9" s="80"/>
      <c r="HG9" s="62"/>
      <c r="HH9" s="65"/>
      <c r="HI9" s="62"/>
      <c r="HJ9" s="65"/>
      <c r="HK9" s="62"/>
      <c r="HL9" s="65"/>
      <c r="HM9" s="62"/>
      <c r="HN9" s="65"/>
      <c r="HO9" s="62"/>
      <c r="HP9" s="65"/>
      <c r="HQ9" s="62"/>
      <c r="HR9" s="65"/>
      <c r="HS9" s="62"/>
      <c r="HT9" s="65"/>
      <c r="HU9" s="62"/>
      <c r="HV9" s="65"/>
      <c r="HW9" s="62"/>
      <c r="HX9" s="65"/>
      <c r="HY9" s="62"/>
      <c r="HZ9" s="62"/>
    </row>
    <row r="10" customFormat="false" ht="12.5" hidden="false" customHeight="false" outlineLevel="0" collapsed="false">
      <c r="A10" s="60" t="n">
        <v>6</v>
      </c>
      <c r="B10" s="61"/>
      <c r="C10" s="61"/>
      <c r="D10" s="62"/>
      <c r="E10" s="62"/>
      <c r="F10" s="63"/>
      <c r="G10" s="62"/>
      <c r="H10" s="62"/>
      <c r="I10" s="62"/>
      <c r="J10" s="62"/>
      <c r="K10" s="62"/>
      <c r="L10" s="63"/>
      <c r="M10" s="62"/>
      <c r="N10" s="62"/>
      <c r="O10" s="62"/>
      <c r="P10" s="62"/>
      <c r="Q10" s="62"/>
      <c r="R10" s="64"/>
      <c r="S10" s="62"/>
      <c r="T10" s="65"/>
      <c r="U10" s="62"/>
      <c r="V10" s="62"/>
      <c r="W10" s="65"/>
      <c r="X10" s="62"/>
      <c r="Y10" s="62"/>
      <c r="Z10" s="65"/>
      <c r="AA10" s="62"/>
      <c r="AB10" s="62"/>
      <c r="AC10" s="65"/>
      <c r="AD10" s="62"/>
      <c r="AE10" s="67"/>
      <c r="AF10" s="66"/>
      <c r="AG10" s="64"/>
      <c r="AH10" s="62"/>
      <c r="AI10" s="62"/>
      <c r="AJ10" s="65"/>
      <c r="AK10" s="67"/>
      <c r="AL10" s="67"/>
      <c r="AM10" s="67"/>
      <c r="AN10" s="67"/>
      <c r="AO10" s="68"/>
      <c r="AP10" s="68"/>
      <c r="AQ10" s="68"/>
      <c r="AR10" s="68"/>
      <c r="AS10" s="62"/>
      <c r="AT10" s="65"/>
      <c r="AU10" s="68"/>
      <c r="AV10" s="8"/>
      <c r="AW10" s="70"/>
      <c r="AX10" s="71"/>
      <c r="AY10" s="71"/>
      <c r="AZ10" s="67"/>
      <c r="BA10" s="67"/>
      <c r="BB10" s="67"/>
      <c r="BC10" s="67"/>
      <c r="BD10" s="72"/>
      <c r="BE10" s="67"/>
      <c r="BF10" s="70"/>
      <c r="BG10" s="70"/>
      <c r="BH10" s="68"/>
      <c r="BI10" s="68"/>
      <c r="BJ10" s="73"/>
      <c r="BK10" s="67"/>
      <c r="BL10" s="70"/>
      <c r="BM10" s="70"/>
      <c r="BN10" s="8"/>
      <c r="BO10" s="8"/>
      <c r="BP10" s="74"/>
      <c r="BQ10" s="62"/>
      <c r="BR10" s="62"/>
      <c r="BS10" s="62"/>
      <c r="BT10" s="62"/>
      <c r="BU10" s="62"/>
      <c r="BV10" s="62"/>
      <c r="BW10" s="62"/>
      <c r="BX10" s="75"/>
      <c r="BY10" s="62"/>
      <c r="BZ10" s="67"/>
      <c r="CA10" s="68"/>
      <c r="CB10" s="67"/>
      <c r="CC10" s="67"/>
      <c r="CD10" s="68"/>
      <c r="CE10" s="62"/>
      <c r="CF10" s="62"/>
      <c r="CG10" s="62"/>
      <c r="CH10" s="62"/>
      <c r="CI10" s="62"/>
      <c r="CJ10" s="76"/>
      <c r="CK10" s="77"/>
      <c r="CL10" s="62"/>
      <c r="CM10" s="62"/>
      <c r="CN10" s="65"/>
      <c r="CO10" s="67"/>
      <c r="CP10" s="65"/>
      <c r="CQ10" s="77"/>
      <c r="CR10" s="77"/>
      <c r="CS10" s="77"/>
      <c r="CT10" s="78"/>
      <c r="CU10" s="77"/>
      <c r="CV10" s="77"/>
      <c r="CW10" s="77"/>
      <c r="CX10" s="78"/>
      <c r="CY10" s="77"/>
      <c r="CZ10" s="77"/>
      <c r="DA10" s="77"/>
      <c r="DB10" s="78"/>
      <c r="DC10" s="77"/>
      <c r="DD10" s="77"/>
      <c r="DE10" s="77"/>
      <c r="DF10" s="78"/>
      <c r="DG10" s="77"/>
      <c r="DH10" s="77"/>
      <c r="DI10" s="77"/>
      <c r="DJ10" s="78"/>
      <c r="DK10" s="77"/>
      <c r="DL10" s="77"/>
      <c r="DM10" s="77"/>
      <c r="DN10" s="78"/>
      <c r="DO10" s="77"/>
      <c r="DP10" s="77"/>
      <c r="DQ10" s="77"/>
      <c r="DR10" s="78"/>
      <c r="DS10" s="77"/>
      <c r="DT10" s="77"/>
      <c r="DU10" s="77"/>
      <c r="DV10" s="78"/>
      <c r="DW10" s="77"/>
      <c r="DX10" s="77"/>
      <c r="DY10" s="77"/>
      <c r="DZ10" s="78"/>
      <c r="EA10" s="77"/>
      <c r="EB10" s="77"/>
      <c r="EC10" s="77"/>
      <c r="ED10" s="78"/>
      <c r="EE10" s="62"/>
      <c r="EF10" s="64"/>
      <c r="EG10" s="62"/>
      <c r="EH10" s="62"/>
      <c r="EI10" s="62"/>
      <c r="EJ10" s="65"/>
      <c r="EK10" s="62"/>
      <c r="EL10" s="64"/>
      <c r="EM10" s="62"/>
      <c r="EN10" s="62"/>
      <c r="EO10" s="62"/>
      <c r="EP10" s="65"/>
      <c r="EQ10" s="62"/>
      <c r="ER10" s="64"/>
      <c r="ES10" s="62"/>
      <c r="ET10" s="62"/>
      <c r="EU10" s="62"/>
      <c r="EV10" s="65"/>
      <c r="EW10" s="62"/>
      <c r="EX10" s="64"/>
      <c r="EY10" s="62"/>
      <c r="EZ10" s="62"/>
      <c r="FA10" s="62"/>
      <c r="FB10" s="65"/>
      <c r="FC10" s="62"/>
      <c r="FD10" s="64"/>
      <c r="FE10" s="62"/>
      <c r="FF10" s="62"/>
      <c r="FG10" s="62"/>
      <c r="FH10" s="65"/>
      <c r="FI10" s="62"/>
      <c r="FJ10" s="64"/>
      <c r="FK10" s="62"/>
      <c r="FL10" s="62"/>
      <c r="FM10" s="62"/>
      <c r="FN10" s="65"/>
      <c r="FO10" s="62"/>
      <c r="FP10" s="64"/>
      <c r="FQ10" s="62"/>
      <c r="FR10" s="62"/>
      <c r="FS10" s="62"/>
      <c r="FT10" s="65"/>
      <c r="FU10" s="62"/>
      <c r="FV10" s="64"/>
      <c r="FW10" s="62"/>
      <c r="FX10" s="62"/>
      <c r="FY10" s="62"/>
      <c r="FZ10" s="65"/>
      <c r="GA10" s="62"/>
      <c r="GB10" s="64"/>
      <c r="GC10" s="62"/>
      <c r="GD10" s="62"/>
      <c r="GE10" s="62"/>
      <c r="GF10" s="65"/>
      <c r="GG10" s="62"/>
      <c r="GH10" s="64"/>
      <c r="GI10" s="62"/>
      <c r="GJ10" s="62"/>
      <c r="GK10" s="62"/>
      <c r="GL10" s="65"/>
      <c r="GM10" s="62"/>
      <c r="GN10" s="62"/>
      <c r="GO10" s="62"/>
      <c r="GP10" s="62"/>
      <c r="GQ10" s="65"/>
      <c r="GR10" s="63"/>
      <c r="GS10" s="63"/>
      <c r="GT10" s="62"/>
      <c r="GU10" s="62"/>
      <c r="GV10" s="79"/>
      <c r="GW10" s="65"/>
      <c r="GX10" s="62"/>
      <c r="GY10" s="62"/>
      <c r="GZ10" s="62"/>
      <c r="HA10" s="65"/>
      <c r="HB10" s="62"/>
      <c r="HC10" s="62"/>
      <c r="HD10" s="80"/>
      <c r="HE10" s="64"/>
      <c r="HF10" s="80"/>
      <c r="HG10" s="62"/>
      <c r="HH10" s="65"/>
      <c r="HI10" s="62"/>
      <c r="HJ10" s="65"/>
      <c r="HK10" s="62"/>
      <c r="HL10" s="65"/>
      <c r="HM10" s="62"/>
      <c r="HN10" s="65"/>
      <c r="HO10" s="62"/>
      <c r="HP10" s="65"/>
      <c r="HQ10" s="62"/>
      <c r="HR10" s="65"/>
      <c r="HS10" s="62"/>
      <c r="HT10" s="65"/>
      <c r="HU10" s="62"/>
      <c r="HV10" s="65"/>
      <c r="HW10" s="62"/>
      <c r="HX10" s="65"/>
      <c r="HY10" s="62"/>
      <c r="HZ10" s="62"/>
    </row>
    <row r="11" customFormat="false" ht="12.5" hidden="false" customHeight="false" outlineLevel="0" collapsed="false">
      <c r="A11" s="60" t="n">
        <v>7</v>
      </c>
      <c r="B11" s="61"/>
      <c r="C11" s="61"/>
      <c r="D11" s="62"/>
      <c r="E11" s="62"/>
      <c r="F11" s="63"/>
      <c r="G11" s="62"/>
      <c r="H11" s="62"/>
      <c r="I11" s="62"/>
      <c r="J11" s="62"/>
      <c r="K11" s="62"/>
      <c r="L11" s="63"/>
      <c r="M11" s="62"/>
      <c r="N11" s="62"/>
      <c r="O11" s="62"/>
      <c r="P11" s="62"/>
      <c r="Q11" s="62"/>
      <c r="R11" s="64"/>
      <c r="S11" s="62"/>
      <c r="T11" s="65"/>
      <c r="U11" s="62"/>
      <c r="V11" s="62"/>
      <c r="W11" s="65"/>
      <c r="X11" s="62"/>
      <c r="Y11" s="62"/>
      <c r="Z11" s="65"/>
      <c r="AA11" s="62"/>
      <c r="AB11" s="62"/>
      <c r="AC11" s="65"/>
      <c r="AD11" s="62"/>
      <c r="AE11" s="8"/>
      <c r="AF11" s="66"/>
      <c r="AG11" s="64"/>
      <c r="AH11" s="62"/>
      <c r="AI11" s="62"/>
      <c r="AJ11" s="65"/>
      <c r="AK11" s="67"/>
      <c r="AL11" s="67"/>
      <c r="AM11" s="67"/>
      <c r="AN11" s="67"/>
      <c r="AO11" s="68"/>
      <c r="AP11" s="68"/>
      <c r="AQ11" s="68"/>
      <c r="AR11" s="68"/>
      <c r="AS11" s="62"/>
      <c r="AT11" s="65"/>
      <c r="AU11" s="68"/>
      <c r="AV11" s="68"/>
      <c r="AW11" s="70"/>
      <c r="AX11" s="71"/>
      <c r="AY11" s="71"/>
      <c r="AZ11" s="67"/>
      <c r="BA11" s="67"/>
      <c r="BB11" s="67"/>
      <c r="BC11" s="67"/>
      <c r="BD11" s="72"/>
      <c r="BE11" s="67"/>
      <c r="BF11" s="70"/>
      <c r="BG11" s="70"/>
      <c r="BH11" s="68"/>
      <c r="BI11" s="68"/>
      <c r="BJ11" s="73"/>
      <c r="BK11" s="67"/>
      <c r="BL11" s="70"/>
      <c r="BM11" s="70"/>
      <c r="BN11" s="8"/>
      <c r="BO11" s="8"/>
      <c r="BP11" s="74"/>
      <c r="BQ11" s="62"/>
      <c r="BR11" s="62"/>
      <c r="BS11" s="62"/>
      <c r="BT11" s="62"/>
      <c r="BU11" s="62"/>
      <c r="BV11" s="62"/>
      <c r="BW11" s="62"/>
      <c r="BX11" s="75"/>
      <c r="BY11" s="62"/>
      <c r="BZ11" s="67"/>
      <c r="CA11" s="68"/>
      <c r="CB11" s="8"/>
      <c r="CC11" s="67"/>
      <c r="CD11" s="68"/>
      <c r="CE11" s="62"/>
      <c r="CF11" s="62"/>
      <c r="CG11" s="62"/>
      <c r="CH11" s="62"/>
      <c r="CI11" s="62"/>
      <c r="CJ11" s="76"/>
      <c r="CK11" s="77"/>
      <c r="CL11" s="62"/>
      <c r="CM11" s="62"/>
      <c r="CN11" s="65"/>
      <c r="CO11" s="67"/>
      <c r="CP11" s="65"/>
      <c r="CQ11" s="77"/>
      <c r="CR11" s="77"/>
      <c r="CS11" s="77"/>
      <c r="CT11" s="78"/>
      <c r="CU11" s="77"/>
      <c r="CV11" s="77"/>
      <c r="CW11" s="77"/>
      <c r="CX11" s="78"/>
      <c r="CY11" s="77"/>
      <c r="CZ11" s="77"/>
      <c r="DA11" s="77"/>
      <c r="DB11" s="78"/>
      <c r="DC11" s="77"/>
      <c r="DD11" s="77"/>
      <c r="DE11" s="77"/>
      <c r="DF11" s="78"/>
      <c r="DG11" s="77"/>
      <c r="DH11" s="77"/>
      <c r="DI11" s="77"/>
      <c r="DJ11" s="78"/>
      <c r="DK11" s="77"/>
      <c r="DL11" s="77"/>
      <c r="DM11" s="77"/>
      <c r="DN11" s="78"/>
      <c r="DO11" s="77"/>
      <c r="DP11" s="77"/>
      <c r="DQ11" s="77"/>
      <c r="DR11" s="78"/>
      <c r="DS11" s="77"/>
      <c r="DT11" s="77"/>
      <c r="DU11" s="77"/>
      <c r="DV11" s="78"/>
      <c r="DW11" s="77"/>
      <c r="DX11" s="77"/>
      <c r="DY11" s="77"/>
      <c r="DZ11" s="78"/>
      <c r="EA11" s="77"/>
      <c r="EB11" s="77"/>
      <c r="EC11" s="77"/>
      <c r="ED11" s="78"/>
      <c r="EE11" s="62"/>
      <c r="EF11" s="64"/>
      <c r="EG11" s="62"/>
      <c r="EH11" s="62"/>
      <c r="EI11" s="62"/>
      <c r="EJ11" s="65"/>
      <c r="EK11" s="62"/>
      <c r="EL11" s="64"/>
      <c r="EM11" s="62"/>
      <c r="EN11" s="62"/>
      <c r="EO11" s="62"/>
      <c r="EP11" s="65"/>
      <c r="EQ11" s="62"/>
      <c r="ER11" s="64"/>
      <c r="ES11" s="62"/>
      <c r="ET11" s="62"/>
      <c r="EU11" s="62"/>
      <c r="EV11" s="65"/>
      <c r="EW11" s="62"/>
      <c r="EX11" s="64"/>
      <c r="EY11" s="62"/>
      <c r="EZ11" s="62"/>
      <c r="FA11" s="62"/>
      <c r="FB11" s="65"/>
      <c r="FC11" s="62"/>
      <c r="FD11" s="64"/>
      <c r="FE11" s="62"/>
      <c r="FF11" s="62"/>
      <c r="FG11" s="62"/>
      <c r="FH11" s="65"/>
      <c r="FI11" s="62"/>
      <c r="FJ11" s="64"/>
      <c r="FK11" s="62"/>
      <c r="FL11" s="62"/>
      <c r="FM11" s="62"/>
      <c r="FN11" s="65"/>
      <c r="FO11" s="62"/>
      <c r="FP11" s="64"/>
      <c r="FQ11" s="62"/>
      <c r="FR11" s="62"/>
      <c r="FS11" s="62"/>
      <c r="FT11" s="65"/>
      <c r="FU11" s="62"/>
      <c r="FV11" s="64"/>
      <c r="FW11" s="62"/>
      <c r="FX11" s="62"/>
      <c r="FY11" s="62"/>
      <c r="FZ11" s="65"/>
      <c r="GA11" s="62"/>
      <c r="GB11" s="64"/>
      <c r="GC11" s="62"/>
      <c r="GD11" s="62"/>
      <c r="GE11" s="62"/>
      <c r="GF11" s="65"/>
      <c r="GG11" s="62"/>
      <c r="GH11" s="64"/>
      <c r="GI11" s="62"/>
      <c r="GJ11" s="62"/>
      <c r="GK11" s="62"/>
      <c r="GL11" s="65"/>
      <c r="GM11" s="62"/>
      <c r="GN11" s="62"/>
      <c r="GO11" s="62"/>
      <c r="GP11" s="62"/>
      <c r="GQ11" s="65"/>
      <c r="GR11" s="63"/>
      <c r="GS11" s="63"/>
      <c r="GT11" s="62"/>
      <c r="GU11" s="62"/>
      <c r="GV11" s="79"/>
      <c r="GW11" s="65"/>
      <c r="GX11" s="62"/>
      <c r="GY11" s="62"/>
      <c r="GZ11" s="62"/>
      <c r="HA11" s="65"/>
      <c r="HB11" s="62"/>
      <c r="HC11" s="62"/>
      <c r="HD11" s="80"/>
      <c r="HE11" s="64"/>
      <c r="HF11" s="80"/>
      <c r="HG11" s="62"/>
      <c r="HH11" s="65"/>
      <c r="HI11" s="62"/>
      <c r="HJ11" s="65"/>
      <c r="HK11" s="62"/>
      <c r="HL11" s="65"/>
      <c r="HM11" s="62"/>
      <c r="HN11" s="65"/>
      <c r="HO11" s="62"/>
      <c r="HP11" s="65"/>
      <c r="HQ11" s="62"/>
      <c r="HR11" s="65"/>
      <c r="HS11" s="62"/>
      <c r="HT11" s="65"/>
      <c r="HU11" s="62"/>
      <c r="HV11" s="65"/>
      <c r="HW11" s="62"/>
      <c r="HX11" s="65"/>
      <c r="HY11" s="62"/>
      <c r="HZ11" s="62"/>
    </row>
    <row r="12" customFormat="false" ht="12.5" hidden="false" customHeight="false" outlineLevel="0" collapsed="false">
      <c r="A12" s="60" t="n">
        <v>8</v>
      </c>
      <c r="B12" s="61"/>
      <c r="C12" s="61"/>
      <c r="D12" s="62"/>
      <c r="E12" s="62"/>
      <c r="F12" s="63"/>
      <c r="G12" s="62"/>
      <c r="H12" s="62"/>
      <c r="I12" s="62"/>
      <c r="J12" s="62"/>
      <c r="K12" s="62"/>
      <c r="L12" s="63"/>
      <c r="M12" s="62"/>
      <c r="N12" s="62"/>
      <c r="O12" s="62"/>
      <c r="P12" s="62"/>
      <c r="Q12" s="62"/>
      <c r="R12" s="64"/>
      <c r="S12" s="62"/>
      <c r="T12" s="65"/>
      <c r="U12" s="62"/>
      <c r="V12" s="62"/>
      <c r="W12" s="65"/>
      <c r="X12" s="62"/>
      <c r="Y12" s="62"/>
      <c r="Z12" s="65"/>
      <c r="AA12" s="62"/>
      <c r="AB12" s="62"/>
      <c r="AC12" s="65"/>
      <c r="AD12" s="62"/>
      <c r="AE12" s="8"/>
      <c r="AF12" s="66"/>
      <c r="AG12" s="64"/>
      <c r="AH12" s="62"/>
      <c r="AI12" s="62"/>
      <c r="AJ12" s="65"/>
      <c r="AK12" s="67"/>
      <c r="AL12" s="67"/>
      <c r="AM12" s="67"/>
      <c r="AN12" s="67"/>
      <c r="AO12" s="68"/>
      <c r="AP12" s="68"/>
      <c r="AQ12" s="68"/>
      <c r="AR12" s="68"/>
      <c r="AS12" s="62"/>
      <c r="AT12" s="65"/>
      <c r="AU12" s="68"/>
      <c r="AV12" s="8"/>
      <c r="AW12" s="70"/>
      <c r="AX12" s="71"/>
      <c r="AY12" s="71"/>
      <c r="AZ12" s="67"/>
      <c r="BA12" s="67"/>
      <c r="BB12" s="67"/>
      <c r="BC12" s="67"/>
      <c r="BD12" s="72"/>
      <c r="BE12" s="67"/>
      <c r="BF12" s="70"/>
      <c r="BG12" s="70"/>
      <c r="BH12" s="68"/>
      <c r="BI12" s="68"/>
      <c r="BJ12" s="73"/>
      <c r="BK12" s="67"/>
      <c r="BL12" s="70"/>
      <c r="BM12" s="70"/>
      <c r="BN12" s="8"/>
      <c r="BO12" s="8"/>
      <c r="BP12" s="74"/>
      <c r="BQ12" s="62"/>
      <c r="BR12" s="62"/>
      <c r="BS12" s="62"/>
      <c r="BT12" s="62"/>
      <c r="BU12" s="62"/>
      <c r="BV12" s="62"/>
      <c r="BW12" s="62"/>
      <c r="BX12" s="75"/>
      <c r="BY12" s="62"/>
      <c r="BZ12" s="67"/>
      <c r="CA12" s="62"/>
      <c r="CB12" s="62"/>
      <c r="CC12" s="62"/>
      <c r="CD12" s="68"/>
      <c r="CE12" s="62"/>
      <c r="CF12" s="62"/>
      <c r="CG12" s="62"/>
      <c r="CH12" s="62"/>
      <c r="CI12" s="62"/>
      <c r="CJ12" s="76"/>
      <c r="CK12" s="77"/>
      <c r="CL12" s="62"/>
      <c r="CM12" s="62"/>
      <c r="CN12" s="65"/>
      <c r="CO12" s="67"/>
      <c r="CP12" s="65"/>
      <c r="CQ12" s="77"/>
      <c r="CR12" s="77"/>
      <c r="CS12" s="77"/>
      <c r="CT12" s="78"/>
      <c r="CU12" s="77"/>
      <c r="CV12" s="77"/>
      <c r="CW12" s="77"/>
      <c r="CX12" s="78"/>
      <c r="CY12" s="77"/>
      <c r="CZ12" s="77"/>
      <c r="DA12" s="77"/>
      <c r="DB12" s="78"/>
      <c r="DC12" s="77"/>
      <c r="DD12" s="77"/>
      <c r="DE12" s="77"/>
      <c r="DF12" s="78"/>
      <c r="DG12" s="77"/>
      <c r="DH12" s="77"/>
      <c r="DI12" s="77"/>
      <c r="DJ12" s="78"/>
      <c r="DK12" s="77"/>
      <c r="DL12" s="77"/>
      <c r="DM12" s="77"/>
      <c r="DN12" s="78"/>
      <c r="DO12" s="77"/>
      <c r="DP12" s="77"/>
      <c r="DQ12" s="77"/>
      <c r="DR12" s="78"/>
      <c r="DS12" s="77"/>
      <c r="DT12" s="77"/>
      <c r="DU12" s="77"/>
      <c r="DV12" s="78"/>
      <c r="DW12" s="77"/>
      <c r="DX12" s="77"/>
      <c r="DY12" s="77"/>
      <c r="DZ12" s="78"/>
      <c r="EA12" s="77"/>
      <c r="EB12" s="77"/>
      <c r="EC12" s="77"/>
      <c r="ED12" s="78"/>
      <c r="EE12" s="62"/>
      <c r="EF12" s="64"/>
      <c r="EG12" s="62"/>
      <c r="EH12" s="62"/>
      <c r="EI12" s="62"/>
      <c r="EJ12" s="65"/>
      <c r="EK12" s="62"/>
      <c r="EL12" s="64"/>
      <c r="EM12" s="62"/>
      <c r="EN12" s="62"/>
      <c r="EO12" s="62"/>
      <c r="EP12" s="65"/>
      <c r="EQ12" s="62"/>
      <c r="ER12" s="64"/>
      <c r="ES12" s="62"/>
      <c r="ET12" s="62"/>
      <c r="EU12" s="62"/>
      <c r="EV12" s="65"/>
      <c r="EW12" s="62"/>
      <c r="EX12" s="64"/>
      <c r="EY12" s="62"/>
      <c r="EZ12" s="62"/>
      <c r="FA12" s="62"/>
      <c r="FB12" s="65"/>
      <c r="FC12" s="62"/>
      <c r="FD12" s="64"/>
      <c r="FE12" s="62"/>
      <c r="FF12" s="62"/>
      <c r="FG12" s="62"/>
      <c r="FH12" s="65"/>
      <c r="FI12" s="62"/>
      <c r="FJ12" s="64"/>
      <c r="FK12" s="62"/>
      <c r="FL12" s="62"/>
      <c r="FM12" s="62"/>
      <c r="FN12" s="65"/>
      <c r="FO12" s="62"/>
      <c r="FP12" s="64"/>
      <c r="FQ12" s="62"/>
      <c r="FR12" s="62"/>
      <c r="FS12" s="62"/>
      <c r="FT12" s="65"/>
      <c r="FU12" s="62"/>
      <c r="FV12" s="64"/>
      <c r="FW12" s="62"/>
      <c r="FX12" s="62"/>
      <c r="FY12" s="62"/>
      <c r="FZ12" s="65"/>
      <c r="GA12" s="62"/>
      <c r="GB12" s="64"/>
      <c r="GC12" s="62"/>
      <c r="GD12" s="62"/>
      <c r="GE12" s="62"/>
      <c r="GF12" s="65"/>
      <c r="GG12" s="62"/>
      <c r="GH12" s="64"/>
      <c r="GI12" s="62"/>
      <c r="GJ12" s="62"/>
      <c r="GK12" s="62"/>
      <c r="GL12" s="65"/>
      <c r="GM12" s="62"/>
      <c r="GN12" s="62"/>
      <c r="GO12" s="62"/>
      <c r="GP12" s="62"/>
      <c r="GQ12" s="65"/>
      <c r="GR12" s="63"/>
      <c r="GS12" s="63"/>
      <c r="GT12" s="62"/>
      <c r="GU12" s="62"/>
      <c r="GV12" s="79"/>
      <c r="GW12" s="65"/>
      <c r="GX12" s="62"/>
      <c r="GY12" s="62"/>
      <c r="GZ12" s="62"/>
      <c r="HA12" s="65"/>
      <c r="HB12" s="62"/>
      <c r="HC12" s="62"/>
      <c r="HD12" s="80"/>
      <c r="HE12" s="64"/>
      <c r="HF12" s="80"/>
      <c r="HG12" s="62"/>
      <c r="HH12" s="65"/>
      <c r="HI12" s="62"/>
      <c r="HJ12" s="65"/>
      <c r="HK12" s="62"/>
      <c r="HL12" s="65"/>
      <c r="HM12" s="62"/>
      <c r="HN12" s="65"/>
      <c r="HO12" s="62"/>
      <c r="HP12" s="65"/>
      <c r="HQ12" s="62"/>
      <c r="HR12" s="65"/>
      <c r="HS12" s="62"/>
      <c r="HT12" s="65"/>
      <c r="HU12" s="62"/>
      <c r="HV12" s="65"/>
      <c r="HW12" s="62"/>
      <c r="HX12" s="65"/>
      <c r="HY12" s="62"/>
      <c r="HZ12" s="62"/>
    </row>
    <row r="13" customFormat="false" ht="12.5" hidden="false" customHeight="false" outlineLevel="0" collapsed="false">
      <c r="A13" s="60" t="n">
        <v>9</v>
      </c>
      <c r="B13" s="61"/>
      <c r="C13" s="61"/>
      <c r="D13" s="62"/>
      <c r="E13" s="62"/>
      <c r="F13" s="63"/>
      <c r="G13" s="62"/>
      <c r="H13" s="62"/>
      <c r="I13" s="62"/>
      <c r="J13" s="62"/>
      <c r="K13" s="62"/>
      <c r="L13" s="63"/>
      <c r="M13" s="62"/>
      <c r="N13" s="62"/>
      <c r="O13" s="62"/>
      <c r="P13" s="62"/>
      <c r="Q13" s="62"/>
      <c r="R13" s="64"/>
      <c r="S13" s="62"/>
      <c r="T13" s="65"/>
      <c r="U13" s="62"/>
      <c r="V13" s="62"/>
      <c r="W13" s="65"/>
      <c r="X13" s="62"/>
      <c r="Y13" s="62"/>
      <c r="Z13" s="65"/>
      <c r="AA13" s="62"/>
      <c r="AB13" s="62"/>
      <c r="AC13" s="65"/>
      <c r="AD13" s="62"/>
      <c r="AE13" s="8"/>
      <c r="AF13" s="66"/>
      <c r="AG13" s="64"/>
      <c r="AH13" s="62"/>
      <c r="AI13" s="62"/>
      <c r="AJ13" s="65"/>
      <c r="AK13" s="67"/>
      <c r="AL13" s="67"/>
      <c r="AM13" s="67"/>
      <c r="AN13" s="67"/>
      <c r="AO13" s="68"/>
      <c r="AP13" s="67"/>
      <c r="AQ13" s="68"/>
      <c r="AR13" s="68"/>
      <c r="AS13" s="62"/>
      <c r="AT13" s="65"/>
      <c r="AU13" s="68"/>
      <c r="AV13" s="8"/>
      <c r="AW13" s="70"/>
      <c r="AX13" s="71"/>
      <c r="AY13" s="71"/>
      <c r="AZ13" s="67"/>
      <c r="BA13" s="67"/>
      <c r="BB13" s="67"/>
      <c r="BC13" s="67"/>
      <c r="BD13" s="72"/>
      <c r="BE13" s="67"/>
      <c r="BF13" s="70"/>
      <c r="BG13" s="70"/>
      <c r="BH13" s="68"/>
      <c r="BI13" s="68"/>
      <c r="BJ13" s="73"/>
      <c r="BK13" s="67"/>
      <c r="BL13" s="70"/>
      <c r="BM13" s="70"/>
      <c r="BN13" s="8"/>
      <c r="BO13" s="8"/>
      <c r="BP13" s="74"/>
      <c r="BQ13" s="62"/>
      <c r="BR13" s="62"/>
      <c r="BS13" s="62"/>
      <c r="BT13" s="62"/>
      <c r="BU13" s="62"/>
      <c r="BV13" s="62"/>
      <c r="BW13" s="62"/>
      <c r="BX13" s="75"/>
      <c r="BY13" s="62"/>
      <c r="BZ13" s="67"/>
      <c r="CA13" s="68"/>
      <c r="CB13" s="8"/>
      <c r="CC13" s="8"/>
      <c r="CD13" s="68"/>
      <c r="CE13" s="62"/>
      <c r="CF13" s="62"/>
      <c r="CG13" s="62"/>
      <c r="CH13" s="62"/>
      <c r="CI13" s="62"/>
      <c r="CJ13" s="76"/>
      <c r="CK13" s="77"/>
      <c r="CL13" s="62"/>
      <c r="CM13" s="62"/>
      <c r="CN13" s="65"/>
      <c r="CO13" s="67"/>
      <c r="CP13" s="65"/>
      <c r="CQ13" s="77"/>
      <c r="CR13" s="77"/>
      <c r="CS13" s="77"/>
      <c r="CT13" s="78"/>
      <c r="CU13" s="77"/>
      <c r="CV13" s="77"/>
      <c r="CW13" s="77"/>
      <c r="CX13" s="78"/>
      <c r="CY13" s="77"/>
      <c r="CZ13" s="77"/>
      <c r="DA13" s="77"/>
      <c r="DB13" s="78"/>
      <c r="DC13" s="77"/>
      <c r="DD13" s="77"/>
      <c r="DE13" s="77"/>
      <c r="DF13" s="78"/>
      <c r="DG13" s="77"/>
      <c r="DH13" s="77"/>
      <c r="DI13" s="77"/>
      <c r="DJ13" s="78"/>
      <c r="DK13" s="77"/>
      <c r="DL13" s="77"/>
      <c r="DM13" s="77"/>
      <c r="DN13" s="78"/>
      <c r="DO13" s="77"/>
      <c r="DP13" s="77"/>
      <c r="DQ13" s="77"/>
      <c r="DR13" s="78"/>
      <c r="DS13" s="77"/>
      <c r="DT13" s="77"/>
      <c r="DU13" s="77"/>
      <c r="DV13" s="78"/>
      <c r="DW13" s="77"/>
      <c r="DX13" s="77"/>
      <c r="DY13" s="77"/>
      <c r="DZ13" s="78"/>
      <c r="EA13" s="77"/>
      <c r="EB13" s="77"/>
      <c r="EC13" s="77"/>
      <c r="ED13" s="78"/>
      <c r="EE13" s="62"/>
      <c r="EF13" s="64"/>
      <c r="EG13" s="62"/>
      <c r="EH13" s="62"/>
      <c r="EI13" s="62"/>
      <c r="EJ13" s="65"/>
      <c r="EK13" s="62"/>
      <c r="EL13" s="64"/>
      <c r="EM13" s="62"/>
      <c r="EN13" s="62"/>
      <c r="EO13" s="62"/>
      <c r="EP13" s="65"/>
      <c r="EQ13" s="62"/>
      <c r="ER13" s="64"/>
      <c r="ES13" s="62"/>
      <c r="ET13" s="62"/>
      <c r="EU13" s="62"/>
      <c r="EV13" s="65"/>
      <c r="EW13" s="62"/>
      <c r="EX13" s="64"/>
      <c r="EY13" s="62"/>
      <c r="EZ13" s="62"/>
      <c r="FA13" s="62"/>
      <c r="FB13" s="65"/>
      <c r="FC13" s="62"/>
      <c r="FD13" s="64"/>
      <c r="FE13" s="62"/>
      <c r="FF13" s="62"/>
      <c r="FG13" s="62"/>
      <c r="FH13" s="65"/>
      <c r="FI13" s="62"/>
      <c r="FJ13" s="64"/>
      <c r="FK13" s="62"/>
      <c r="FL13" s="62"/>
      <c r="FM13" s="62"/>
      <c r="FN13" s="65"/>
      <c r="FO13" s="62"/>
      <c r="FP13" s="64"/>
      <c r="FQ13" s="62"/>
      <c r="FR13" s="62"/>
      <c r="FS13" s="62"/>
      <c r="FT13" s="65"/>
      <c r="FU13" s="62"/>
      <c r="FV13" s="64"/>
      <c r="FW13" s="62"/>
      <c r="FX13" s="62"/>
      <c r="FY13" s="62"/>
      <c r="FZ13" s="65"/>
      <c r="GA13" s="62"/>
      <c r="GB13" s="64"/>
      <c r="GC13" s="62"/>
      <c r="GD13" s="62"/>
      <c r="GE13" s="62"/>
      <c r="GF13" s="65"/>
      <c r="GG13" s="62"/>
      <c r="GH13" s="64"/>
      <c r="GI13" s="62"/>
      <c r="GJ13" s="62"/>
      <c r="GK13" s="62"/>
      <c r="GL13" s="65"/>
      <c r="GM13" s="62"/>
      <c r="GN13" s="62"/>
      <c r="GO13" s="62"/>
      <c r="GP13" s="62"/>
      <c r="GQ13" s="65"/>
      <c r="GR13" s="63"/>
      <c r="GS13" s="63"/>
      <c r="GT13" s="62"/>
      <c r="GU13" s="62"/>
      <c r="GV13" s="79"/>
      <c r="GW13" s="65"/>
      <c r="GX13" s="62"/>
      <c r="GY13" s="62"/>
      <c r="GZ13" s="62"/>
      <c r="HA13" s="65"/>
      <c r="HB13" s="62"/>
      <c r="HC13" s="62"/>
      <c r="HD13" s="80"/>
      <c r="HE13" s="64"/>
      <c r="HF13" s="80"/>
      <c r="HG13" s="62"/>
      <c r="HH13" s="65"/>
      <c r="HI13" s="62"/>
      <c r="HJ13" s="65"/>
      <c r="HK13" s="62"/>
      <c r="HL13" s="65"/>
      <c r="HM13" s="62"/>
      <c r="HN13" s="65"/>
      <c r="HO13" s="62"/>
      <c r="HP13" s="65"/>
      <c r="HQ13" s="62"/>
      <c r="HR13" s="65"/>
      <c r="HS13" s="62"/>
      <c r="HT13" s="65"/>
      <c r="HU13" s="62"/>
      <c r="HV13" s="65"/>
      <c r="HW13" s="62"/>
      <c r="HX13" s="65"/>
      <c r="HY13" s="62"/>
      <c r="HZ13" s="62"/>
    </row>
    <row r="14" customFormat="false" ht="12.5" hidden="false" customHeight="false" outlineLevel="0" collapsed="false">
      <c r="A14" s="60" t="n">
        <v>10</v>
      </c>
      <c r="B14" s="61"/>
      <c r="C14" s="61"/>
      <c r="D14" s="62"/>
      <c r="E14" s="62"/>
      <c r="F14" s="63"/>
      <c r="G14" s="62"/>
      <c r="H14" s="62"/>
      <c r="I14" s="62"/>
      <c r="J14" s="62"/>
      <c r="K14" s="62"/>
      <c r="L14" s="63"/>
      <c r="M14" s="62"/>
      <c r="N14" s="62"/>
      <c r="O14" s="62"/>
      <c r="P14" s="62"/>
      <c r="Q14" s="62"/>
      <c r="R14" s="64"/>
      <c r="S14" s="62"/>
      <c r="T14" s="65"/>
      <c r="U14" s="62"/>
      <c r="V14" s="62"/>
      <c r="W14" s="65"/>
      <c r="X14" s="62"/>
      <c r="Y14" s="62"/>
      <c r="Z14" s="65"/>
      <c r="AA14" s="62"/>
      <c r="AB14" s="62"/>
      <c r="AC14" s="65"/>
      <c r="AD14" s="62"/>
      <c r="AE14" s="8"/>
      <c r="AF14" s="66"/>
      <c r="AG14" s="64"/>
      <c r="AH14" s="62"/>
      <c r="AI14" s="62"/>
      <c r="AJ14" s="65"/>
      <c r="AK14" s="67"/>
      <c r="AL14" s="67"/>
      <c r="AM14" s="67"/>
      <c r="AN14" s="67"/>
      <c r="AO14" s="68"/>
      <c r="AP14" s="67"/>
      <c r="AQ14" s="68"/>
      <c r="AR14" s="68"/>
      <c r="AS14" s="62"/>
      <c r="AT14" s="65"/>
      <c r="AU14" s="68"/>
      <c r="AV14" s="8"/>
      <c r="AW14" s="70"/>
      <c r="AX14" s="71"/>
      <c r="AY14" s="71"/>
      <c r="AZ14" s="67"/>
      <c r="BA14" s="67"/>
      <c r="BB14" s="67"/>
      <c r="BC14" s="67"/>
      <c r="BD14" s="72"/>
      <c r="BE14" s="67"/>
      <c r="BF14" s="70"/>
      <c r="BG14" s="70"/>
      <c r="BH14" s="68"/>
      <c r="BI14" s="68"/>
      <c r="BJ14" s="73"/>
      <c r="BK14" s="67"/>
      <c r="BL14" s="70"/>
      <c r="BM14" s="70"/>
      <c r="BN14" s="8"/>
      <c r="BO14" s="8"/>
      <c r="BP14" s="74"/>
      <c r="BQ14" s="62"/>
      <c r="BR14" s="62"/>
      <c r="BS14" s="62"/>
      <c r="BT14" s="62"/>
      <c r="BU14" s="62"/>
      <c r="BV14" s="62"/>
      <c r="BW14" s="62"/>
      <c r="BX14" s="75"/>
      <c r="BY14" s="62"/>
      <c r="BZ14" s="67"/>
      <c r="CA14" s="68"/>
      <c r="CB14" s="8"/>
      <c r="CC14" s="8"/>
      <c r="CD14" s="68"/>
      <c r="CE14" s="62"/>
      <c r="CF14" s="62"/>
      <c r="CG14" s="62"/>
      <c r="CH14" s="62"/>
      <c r="CI14" s="62"/>
      <c r="CJ14" s="76"/>
      <c r="CK14" s="77"/>
      <c r="CL14" s="62"/>
      <c r="CM14" s="62"/>
      <c r="CN14" s="65"/>
      <c r="CO14" s="67"/>
      <c r="CP14" s="65"/>
      <c r="CQ14" s="77"/>
      <c r="CR14" s="77"/>
      <c r="CS14" s="77"/>
      <c r="CT14" s="78"/>
      <c r="CU14" s="77"/>
      <c r="CV14" s="77"/>
      <c r="CW14" s="77"/>
      <c r="CX14" s="78"/>
      <c r="CY14" s="77"/>
      <c r="CZ14" s="77"/>
      <c r="DA14" s="77"/>
      <c r="DB14" s="78"/>
      <c r="DC14" s="77"/>
      <c r="DD14" s="77"/>
      <c r="DE14" s="77"/>
      <c r="DF14" s="78"/>
      <c r="DG14" s="77"/>
      <c r="DH14" s="77"/>
      <c r="DI14" s="77"/>
      <c r="DJ14" s="78"/>
      <c r="DK14" s="77"/>
      <c r="DL14" s="77"/>
      <c r="DM14" s="77"/>
      <c r="DN14" s="78"/>
      <c r="DO14" s="77"/>
      <c r="DP14" s="77"/>
      <c r="DQ14" s="77"/>
      <c r="DR14" s="78"/>
      <c r="DS14" s="77"/>
      <c r="DT14" s="77"/>
      <c r="DU14" s="77"/>
      <c r="DV14" s="78"/>
      <c r="DW14" s="77"/>
      <c r="DX14" s="77"/>
      <c r="DY14" s="77"/>
      <c r="DZ14" s="78"/>
      <c r="EA14" s="77"/>
      <c r="EB14" s="77"/>
      <c r="EC14" s="77"/>
      <c r="ED14" s="78"/>
      <c r="EE14" s="62"/>
      <c r="EF14" s="64"/>
      <c r="EG14" s="62"/>
      <c r="EH14" s="62"/>
      <c r="EI14" s="62"/>
      <c r="EJ14" s="65"/>
      <c r="EK14" s="62"/>
      <c r="EL14" s="64"/>
      <c r="EM14" s="62"/>
      <c r="EN14" s="62"/>
      <c r="EO14" s="62"/>
      <c r="EP14" s="65"/>
      <c r="EQ14" s="62"/>
      <c r="ER14" s="64"/>
      <c r="ES14" s="62"/>
      <c r="ET14" s="62"/>
      <c r="EU14" s="62"/>
      <c r="EV14" s="65"/>
      <c r="EW14" s="62"/>
      <c r="EX14" s="64"/>
      <c r="EY14" s="62"/>
      <c r="EZ14" s="62"/>
      <c r="FA14" s="62"/>
      <c r="FB14" s="65"/>
      <c r="FC14" s="62"/>
      <c r="FD14" s="64"/>
      <c r="FE14" s="62"/>
      <c r="FF14" s="62"/>
      <c r="FG14" s="62"/>
      <c r="FH14" s="65"/>
      <c r="FI14" s="62"/>
      <c r="FJ14" s="64"/>
      <c r="FK14" s="62"/>
      <c r="FL14" s="62"/>
      <c r="FM14" s="62"/>
      <c r="FN14" s="65"/>
      <c r="FO14" s="62"/>
      <c r="FP14" s="64"/>
      <c r="FQ14" s="62"/>
      <c r="FR14" s="62"/>
      <c r="FS14" s="62"/>
      <c r="FT14" s="65"/>
      <c r="FU14" s="62"/>
      <c r="FV14" s="64"/>
      <c r="FW14" s="62"/>
      <c r="FX14" s="62"/>
      <c r="FY14" s="62"/>
      <c r="FZ14" s="65"/>
      <c r="GA14" s="62"/>
      <c r="GB14" s="64"/>
      <c r="GC14" s="62"/>
      <c r="GD14" s="62"/>
      <c r="GE14" s="62"/>
      <c r="GF14" s="65"/>
      <c r="GG14" s="62"/>
      <c r="GH14" s="64"/>
      <c r="GI14" s="62"/>
      <c r="GJ14" s="62"/>
      <c r="GK14" s="62"/>
      <c r="GL14" s="65"/>
      <c r="GM14" s="62"/>
      <c r="GN14" s="62"/>
      <c r="GO14" s="62"/>
      <c r="GP14" s="62"/>
      <c r="GQ14" s="65"/>
      <c r="GR14" s="63"/>
      <c r="GS14" s="63"/>
      <c r="GT14" s="62"/>
      <c r="GU14" s="62"/>
      <c r="GV14" s="79"/>
      <c r="GW14" s="65"/>
      <c r="GX14" s="62"/>
      <c r="GY14" s="62"/>
      <c r="GZ14" s="62"/>
      <c r="HA14" s="65"/>
      <c r="HB14" s="62"/>
      <c r="HC14" s="62"/>
      <c r="HD14" s="80"/>
      <c r="HE14" s="64"/>
      <c r="HF14" s="80"/>
      <c r="HG14" s="62"/>
      <c r="HH14" s="65"/>
      <c r="HI14" s="62"/>
      <c r="HJ14" s="65"/>
      <c r="HK14" s="62"/>
      <c r="HL14" s="65"/>
      <c r="HM14" s="62"/>
      <c r="HN14" s="65"/>
      <c r="HO14" s="62"/>
      <c r="HP14" s="65"/>
      <c r="HQ14" s="62"/>
      <c r="HR14" s="65"/>
      <c r="HS14" s="62"/>
      <c r="HT14" s="65"/>
      <c r="HU14" s="62"/>
      <c r="HV14" s="65"/>
      <c r="HW14" s="62"/>
      <c r="HX14" s="65"/>
      <c r="HY14" s="62"/>
      <c r="HZ14" s="62"/>
    </row>
    <row r="15" customFormat="false" ht="12.5" hidden="false" customHeight="false" outlineLevel="0" collapsed="false">
      <c r="A15" s="60" t="n">
        <v>11</v>
      </c>
      <c r="B15" s="61"/>
      <c r="C15" s="61"/>
      <c r="D15" s="62"/>
      <c r="E15" s="62"/>
      <c r="F15" s="63"/>
      <c r="G15" s="62"/>
      <c r="H15" s="62"/>
      <c r="I15" s="62"/>
      <c r="J15" s="62"/>
      <c r="K15" s="62"/>
      <c r="L15" s="63"/>
      <c r="M15" s="62"/>
      <c r="N15" s="62"/>
      <c r="O15" s="62"/>
      <c r="P15" s="62"/>
      <c r="Q15" s="62"/>
      <c r="R15" s="64"/>
      <c r="S15" s="62"/>
      <c r="T15" s="65"/>
      <c r="U15" s="62"/>
      <c r="V15" s="62"/>
      <c r="W15" s="65"/>
      <c r="X15" s="62"/>
      <c r="Y15" s="62"/>
      <c r="Z15" s="65"/>
      <c r="AA15" s="62"/>
      <c r="AB15" s="62"/>
      <c r="AC15" s="65"/>
      <c r="AD15" s="62"/>
      <c r="AE15" s="8"/>
      <c r="AF15" s="66"/>
      <c r="AG15" s="64"/>
      <c r="AH15" s="62"/>
      <c r="AI15" s="62"/>
      <c r="AJ15" s="65"/>
      <c r="AK15" s="67"/>
      <c r="AL15" s="67"/>
      <c r="AM15" s="67"/>
      <c r="AN15" s="67"/>
      <c r="AO15" s="68"/>
      <c r="AP15" s="68"/>
      <c r="AQ15" s="68"/>
      <c r="AR15" s="68"/>
      <c r="AS15" s="62"/>
      <c r="AT15" s="65"/>
      <c r="AU15" s="68"/>
      <c r="AV15" s="8"/>
      <c r="AW15" s="70"/>
      <c r="AX15" s="71"/>
      <c r="AY15" s="71"/>
      <c r="AZ15" s="67"/>
      <c r="BA15" s="67"/>
      <c r="BB15" s="67"/>
      <c r="BC15" s="67"/>
      <c r="BD15" s="72"/>
      <c r="BE15" s="67"/>
      <c r="BF15" s="70"/>
      <c r="BG15" s="70"/>
      <c r="BH15" s="68"/>
      <c r="BI15" s="68"/>
      <c r="BJ15" s="73"/>
      <c r="BK15" s="67"/>
      <c r="BL15" s="70"/>
      <c r="BM15" s="70"/>
      <c r="BN15" s="8"/>
      <c r="BO15" s="8"/>
      <c r="BP15" s="74"/>
      <c r="BQ15" s="62"/>
      <c r="BR15" s="62"/>
      <c r="BS15" s="62"/>
      <c r="BT15" s="62"/>
      <c r="BU15" s="62"/>
      <c r="BV15" s="62"/>
      <c r="BW15" s="62"/>
      <c r="BX15" s="75"/>
      <c r="BY15" s="62"/>
      <c r="BZ15" s="67"/>
      <c r="CA15" s="68"/>
      <c r="CB15" s="8"/>
      <c r="CC15" s="8"/>
      <c r="CD15" s="68"/>
      <c r="CE15" s="62"/>
      <c r="CF15" s="62"/>
      <c r="CG15" s="62"/>
      <c r="CH15" s="62"/>
      <c r="CI15" s="62"/>
      <c r="CJ15" s="76"/>
      <c r="CK15" s="77"/>
      <c r="CL15" s="62"/>
      <c r="CM15" s="62"/>
      <c r="CN15" s="65"/>
      <c r="CO15" s="67"/>
      <c r="CP15" s="65"/>
      <c r="CQ15" s="77"/>
      <c r="CR15" s="77"/>
      <c r="CS15" s="77"/>
      <c r="CT15" s="78"/>
      <c r="CU15" s="77"/>
      <c r="CV15" s="77"/>
      <c r="CW15" s="77"/>
      <c r="CX15" s="78"/>
      <c r="CY15" s="77"/>
      <c r="CZ15" s="77"/>
      <c r="DA15" s="77"/>
      <c r="DB15" s="78"/>
      <c r="DC15" s="77"/>
      <c r="DD15" s="77"/>
      <c r="DE15" s="77"/>
      <c r="DF15" s="78"/>
      <c r="DG15" s="77"/>
      <c r="DH15" s="77"/>
      <c r="DI15" s="77"/>
      <c r="DJ15" s="78"/>
      <c r="DK15" s="77"/>
      <c r="DL15" s="77"/>
      <c r="DM15" s="77"/>
      <c r="DN15" s="78"/>
      <c r="DO15" s="77"/>
      <c r="DP15" s="77"/>
      <c r="DQ15" s="77"/>
      <c r="DR15" s="78"/>
      <c r="DS15" s="77"/>
      <c r="DT15" s="77"/>
      <c r="DU15" s="77"/>
      <c r="DV15" s="78"/>
      <c r="DW15" s="77"/>
      <c r="DX15" s="77"/>
      <c r="DY15" s="77"/>
      <c r="DZ15" s="78"/>
      <c r="EA15" s="77"/>
      <c r="EB15" s="77"/>
      <c r="EC15" s="77"/>
      <c r="ED15" s="78"/>
      <c r="EE15" s="62"/>
      <c r="EF15" s="64"/>
      <c r="EG15" s="62"/>
      <c r="EH15" s="62"/>
      <c r="EI15" s="62"/>
      <c r="EJ15" s="65"/>
      <c r="EK15" s="62"/>
      <c r="EL15" s="64"/>
      <c r="EM15" s="62"/>
      <c r="EN15" s="62"/>
      <c r="EO15" s="62"/>
      <c r="EP15" s="65"/>
      <c r="EQ15" s="62"/>
      <c r="ER15" s="64"/>
      <c r="ES15" s="62"/>
      <c r="ET15" s="62"/>
      <c r="EU15" s="62"/>
      <c r="EV15" s="65"/>
      <c r="EW15" s="62"/>
      <c r="EX15" s="64"/>
      <c r="EY15" s="62"/>
      <c r="EZ15" s="62"/>
      <c r="FA15" s="62"/>
      <c r="FB15" s="65"/>
      <c r="FC15" s="62"/>
      <c r="FD15" s="64"/>
      <c r="FE15" s="62"/>
      <c r="FF15" s="62"/>
      <c r="FG15" s="62"/>
      <c r="FH15" s="65"/>
      <c r="FI15" s="62"/>
      <c r="FJ15" s="64"/>
      <c r="FK15" s="62"/>
      <c r="FL15" s="62"/>
      <c r="FM15" s="62"/>
      <c r="FN15" s="65"/>
      <c r="FO15" s="62"/>
      <c r="FP15" s="64"/>
      <c r="FQ15" s="62"/>
      <c r="FR15" s="62"/>
      <c r="FS15" s="62"/>
      <c r="FT15" s="65"/>
      <c r="FU15" s="62"/>
      <c r="FV15" s="64"/>
      <c r="FW15" s="62"/>
      <c r="FX15" s="62"/>
      <c r="FY15" s="62"/>
      <c r="FZ15" s="65"/>
      <c r="GA15" s="62"/>
      <c r="GB15" s="64"/>
      <c r="GC15" s="62"/>
      <c r="GD15" s="62"/>
      <c r="GE15" s="62"/>
      <c r="GF15" s="65"/>
      <c r="GG15" s="62"/>
      <c r="GH15" s="64"/>
      <c r="GI15" s="62"/>
      <c r="GJ15" s="62"/>
      <c r="GK15" s="62"/>
      <c r="GL15" s="65"/>
      <c r="GM15" s="62"/>
      <c r="GN15" s="62"/>
      <c r="GO15" s="62"/>
      <c r="GP15" s="62"/>
      <c r="GQ15" s="65"/>
      <c r="GR15" s="63"/>
      <c r="GS15" s="63"/>
      <c r="GT15" s="62"/>
      <c r="GU15" s="62"/>
      <c r="GV15" s="79"/>
      <c r="GW15" s="65"/>
      <c r="GX15" s="62"/>
      <c r="GY15" s="62"/>
      <c r="GZ15" s="62"/>
      <c r="HA15" s="65"/>
      <c r="HB15" s="62"/>
      <c r="HC15" s="62"/>
      <c r="HD15" s="80"/>
      <c r="HE15" s="64"/>
      <c r="HF15" s="80"/>
      <c r="HG15" s="62"/>
      <c r="HH15" s="65"/>
      <c r="HI15" s="62"/>
      <c r="HJ15" s="65"/>
      <c r="HK15" s="62"/>
      <c r="HL15" s="65"/>
      <c r="HM15" s="62"/>
      <c r="HN15" s="65"/>
      <c r="HO15" s="62"/>
      <c r="HP15" s="65"/>
      <c r="HQ15" s="62"/>
      <c r="HR15" s="65"/>
      <c r="HS15" s="62"/>
      <c r="HT15" s="65"/>
      <c r="HU15" s="62"/>
      <c r="HV15" s="65"/>
      <c r="HW15" s="62"/>
      <c r="HX15" s="65"/>
      <c r="HY15" s="62"/>
      <c r="HZ15" s="62"/>
    </row>
    <row r="16" customFormat="false" ht="12.5" hidden="false" customHeight="false" outlineLevel="0" collapsed="false">
      <c r="A16" s="60" t="n">
        <v>12</v>
      </c>
      <c r="B16" s="61"/>
      <c r="C16" s="61"/>
      <c r="D16" s="62"/>
      <c r="E16" s="62"/>
      <c r="F16" s="63"/>
      <c r="G16" s="62"/>
      <c r="H16" s="62"/>
      <c r="I16" s="62"/>
      <c r="J16" s="62"/>
      <c r="K16" s="62"/>
      <c r="L16" s="63"/>
      <c r="M16" s="62"/>
      <c r="N16" s="62"/>
      <c r="O16" s="62"/>
      <c r="P16" s="62"/>
      <c r="Q16" s="62"/>
      <c r="R16" s="64"/>
      <c r="S16" s="62"/>
      <c r="T16" s="65"/>
      <c r="U16" s="62"/>
      <c r="V16" s="62"/>
      <c r="W16" s="65"/>
      <c r="X16" s="62"/>
      <c r="Y16" s="62"/>
      <c r="Z16" s="65"/>
      <c r="AA16" s="62"/>
      <c r="AB16" s="62"/>
      <c r="AC16" s="65"/>
      <c r="AD16" s="62"/>
      <c r="AE16" s="8"/>
      <c r="AF16" s="66"/>
      <c r="AG16" s="64"/>
      <c r="AH16" s="62"/>
      <c r="AI16" s="62"/>
      <c r="AJ16" s="65"/>
      <c r="AK16" s="67"/>
      <c r="AL16" s="67"/>
      <c r="AM16" s="67"/>
      <c r="AN16" s="67"/>
      <c r="AO16" s="68"/>
      <c r="AP16" s="68"/>
      <c r="AQ16" s="68"/>
      <c r="AR16" s="68"/>
      <c r="AS16" s="62"/>
      <c r="AT16" s="65"/>
      <c r="AU16" s="68"/>
      <c r="AV16" s="8"/>
      <c r="AW16" s="70"/>
      <c r="AX16" s="71"/>
      <c r="AY16" s="71"/>
      <c r="AZ16" s="67"/>
      <c r="BA16" s="67"/>
      <c r="BB16" s="67"/>
      <c r="BC16" s="67"/>
      <c r="BD16" s="72"/>
      <c r="BE16" s="67"/>
      <c r="BF16" s="70"/>
      <c r="BG16" s="70"/>
      <c r="BH16" s="68"/>
      <c r="BI16" s="68"/>
      <c r="BJ16" s="73"/>
      <c r="BK16" s="67"/>
      <c r="BL16" s="70"/>
      <c r="BM16" s="70"/>
      <c r="BN16" s="8"/>
      <c r="BO16" s="8"/>
      <c r="BP16" s="74"/>
      <c r="BQ16" s="62"/>
      <c r="BR16" s="62"/>
      <c r="BS16" s="62"/>
      <c r="BT16" s="62"/>
      <c r="BU16" s="62"/>
      <c r="BV16" s="62"/>
      <c r="BW16" s="62"/>
      <c r="BX16" s="75"/>
      <c r="BY16" s="62"/>
      <c r="BZ16" s="67"/>
      <c r="CA16" s="68"/>
      <c r="CB16" s="8"/>
      <c r="CC16" s="8"/>
      <c r="CD16" s="68"/>
      <c r="CE16" s="62"/>
      <c r="CF16" s="62"/>
      <c r="CG16" s="62"/>
      <c r="CH16" s="62"/>
      <c r="CI16" s="62"/>
      <c r="CJ16" s="75"/>
      <c r="CK16" s="77"/>
      <c r="CL16" s="62"/>
      <c r="CM16" s="62"/>
      <c r="CN16" s="65"/>
      <c r="CO16" s="67"/>
      <c r="CP16" s="65"/>
      <c r="CQ16" s="77"/>
      <c r="CR16" s="77"/>
      <c r="CS16" s="77"/>
      <c r="CT16" s="78"/>
      <c r="CU16" s="77"/>
      <c r="CV16" s="77"/>
      <c r="CW16" s="77"/>
      <c r="CX16" s="78"/>
      <c r="CY16" s="77"/>
      <c r="CZ16" s="77"/>
      <c r="DA16" s="77"/>
      <c r="DB16" s="78"/>
      <c r="DC16" s="77"/>
      <c r="DD16" s="77"/>
      <c r="DE16" s="77"/>
      <c r="DF16" s="78"/>
      <c r="DG16" s="77"/>
      <c r="DH16" s="77"/>
      <c r="DI16" s="77"/>
      <c r="DJ16" s="78"/>
      <c r="DK16" s="77"/>
      <c r="DL16" s="77"/>
      <c r="DM16" s="77"/>
      <c r="DN16" s="78"/>
      <c r="DO16" s="77"/>
      <c r="DP16" s="77"/>
      <c r="DQ16" s="77"/>
      <c r="DR16" s="78"/>
      <c r="DS16" s="77"/>
      <c r="DT16" s="77"/>
      <c r="DU16" s="77"/>
      <c r="DV16" s="78"/>
      <c r="DW16" s="77"/>
      <c r="DX16" s="77"/>
      <c r="DY16" s="77"/>
      <c r="DZ16" s="78"/>
      <c r="EA16" s="77"/>
      <c r="EB16" s="77"/>
      <c r="EC16" s="77"/>
      <c r="ED16" s="78"/>
      <c r="EE16" s="62"/>
      <c r="EF16" s="64"/>
      <c r="EG16" s="62"/>
      <c r="EH16" s="62"/>
      <c r="EI16" s="62"/>
      <c r="EJ16" s="65"/>
      <c r="EK16" s="62"/>
      <c r="EL16" s="64"/>
      <c r="EM16" s="62"/>
      <c r="EN16" s="62"/>
      <c r="EO16" s="62"/>
      <c r="EP16" s="65"/>
      <c r="EQ16" s="62"/>
      <c r="ER16" s="64"/>
      <c r="ES16" s="62"/>
      <c r="ET16" s="62"/>
      <c r="EU16" s="62"/>
      <c r="EV16" s="65"/>
      <c r="EW16" s="62"/>
      <c r="EX16" s="64"/>
      <c r="EY16" s="62"/>
      <c r="EZ16" s="62"/>
      <c r="FA16" s="62"/>
      <c r="FB16" s="65"/>
      <c r="FC16" s="62"/>
      <c r="FD16" s="64"/>
      <c r="FE16" s="62"/>
      <c r="FF16" s="62"/>
      <c r="FG16" s="62"/>
      <c r="FH16" s="65"/>
      <c r="FI16" s="62"/>
      <c r="FJ16" s="64"/>
      <c r="FK16" s="62"/>
      <c r="FL16" s="62"/>
      <c r="FM16" s="62"/>
      <c r="FN16" s="65"/>
      <c r="FO16" s="62"/>
      <c r="FP16" s="64"/>
      <c r="FQ16" s="62"/>
      <c r="FR16" s="62"/>
      <c r="FS16" s="62"/>
      <c r="FT16" s="65"/>
      <c r="FU16" s="62"/>
      <c r="FV16" s="64"/>
      <c r="FW16" s="62"/>
      <c r="FX16" s="62"/>
      <c r="FY16" s="62"/>
      <c r="FZ16" s="65"/>
      <c r="GA16" s="62"/>
      <c r="GB16" s="64"/>
      <c r="GC16" s="62"/>
      <c r="GD16" s="62"/>
      <c r="GE16" s="62"/>
      <c r="GF16" s="65"/>
      <c r="GG16" s="62"/>
      <c r="GH16" s="64"/>
      <c r="GI16" s="62"/>
      <c r="GJ16" s="62"/>
      <c r="GK16" s="62"/>
      <c r="GL16" s="65"/>
      <c r="GM16" s="62"/>
      <c r="GN16" s="62"/>
      <c r="GO16" s="62"/>
      <c r="GP16" s="62"/>
      <c r="GQ16" s="65"/>
      <c r="GR16" s="63"/>
      <c r="GS16" s="63"/>
      <c r="GT16" s="62"/>
      <c r="GU16" s="62"/>
      <c r="GV16" s="79"/>
      <c r="GW16" s="65"/>
      <c r="GX16" s="62"/>
      <c r="GY16" s="62"/>
      <c r="GZ16" s="62"/>
      <c r="HA16" s="65"/>
      <c r="HB16" s="62"/>
      <c r="HC16" s="62"/>
      <c r="HD16" s="80"/>
      <c r="HE16" s="64"/>
      <c r="HF16" s="80"/>
      <c r="HG16" s="62"/>
      <c r="HH16" s="65"/>
      <c r="HI16" s="62"/>
      <c r="HJ16" s="65"/>
      <c r="HK16" s="62"/>
      <c r="HL16" s="65"/>
      <c r="HM16" s="62"/>
      <c r="HN16" s="65"/>
      <c r="HO16" s="62"/>
      <c r="HP16" s="65"/>
      <c r="HQ16" s="62"/>
      <c r="HR16" s="65"/>
      <c r="HS16" s="62"/>
      <c r="HT16" s="65"/>
      <c r="HU16" s="62"/>
      <c r="HV16" s="65"/>
      <c r="HW16" s="62"/>
      <c r="HX16" s="65"/>
      <c r="HY16" s="62"/>
      <c r="HZ16" s="62"/>
    </row>
    <row r="17" customFormat="false" ht="12.5" hidden="false" customHeight="false" outlineLevel="0" collapsed="false">
      <c r="A17" s="60" t="n">
        <v>13</v>
      </c>
      <c r="B17" s="61"/>
      <c r="C17" s="61"/>
      <c r="D17" s="62"/>
      <c r="E17" s="62"/>
      <c r="F17" s="63"/>
      <c r="G17" s="62"/>
      <c r="H17" s="62"/>
      <c r="I17" s="62"/>
      <c r="J17" s="62"/>
      <c r="K17" s="62"/>
      <c r="L17" s="63"/>
      <c r="M17" s="62"/>
      <c r="N17" s="62"/>
      <c r="O17" s="62"/>
      <c r="P17" s="62"/>
      <c r="Q17" s="62"/>
      <c r="R17" s="64"/>
      <c r="S17" s="62"/>
      <c r="T17" s="65"/>
      <c r="U17" s="62"/>
      <c r="V17" s="62"/>
      <c r="W17" s="65"/>
      <c r="X17" s="62"/>
      <c r="Y17" s="62"/>
      <c r="Z17" s="65"/>
      <c r="AA17" s="62"/>
      <c r="AB17" s="62"/>
      <c r="AC17" s="65"/>
      <c r="AD17" s="62"/>
      <c r="AE17" s="8"/>
      <c r="AF17" s="66"/>
      <c r="AG17" s="64"/>
      <c r="AH17" s="62"/>
      <c r="AI17" s="62"/>
      <c r="AJ17" s="65"/>
      <c r="AK17" s="67"/>
      <c r="AL17" s="67"/>
      <c r="AM17" s="67"/>
      <c r="AN17" s="67"/>
      <c r="AO17" s="68"/>
      <c r="AP17" s="68"/>
      <c r="AQ17" s="8"/>
      <c r="AR17" s="8"/>
      <c r="AS17" s="62"/>
      <c r="AT17" s="65"/>
      <c r="AV17" s="8"/>
      <c r="AW17" s="70"/>
      <c r="AX17" s="71"/>
      <c r="AY17" s="71"/>
      <c r="AZ17" s="67"/>
      <c r="BA17" s="67"/>
      <c r="BB17" s="67"/>
      <c r="BC17" s="67"/>
      <c r="BD17" s="72"/>
      <c r="BE17" s="67"/>
      <c r="BF17" s="70"/>
      <c r="BG17" s="70"/>
      <c r="BH17" s="68"/>
      <c r="BI17" s="68"/>
      <c r="BJ17" s="73"/>
      <c r="BK17" s="67"/>
      <c r="BL17" s="70"/>
      <c r="BM17" s="70"/>
      <c r="BN17" s="8"/>
      <c r="BO17" s="8"/>
      <c r="BP17" s="74"/>
      <c r="BQ17" s="62"/>
      <c r="BR17" s="62"/>
      <c r="BS17" s="62"/>
      <c r="BT17" s="62"/>
      <c r="BU17" s="62"/>
      <c r="BV17" s="62"/>
      <c r="BW17" s="62"/>
      <c r="BX17" s="75"/>
      <c r="BY17" s="62"/>
      <c r="BZ17" s="67"/>
      <c r="CA17" s="68"/>
      <c r="CB17" s="8"/>
      <c r="CC17" s="8"/>
      <c r="CD17" s="68"/>
      <c r="CE17" s="62"/>
      <c r="CF17" s="68"/>
      <c r="CG17" s="62"/>
      <c r="CH17" s="62"/>
      <c r="CI17" s="62"/>
      <c r="CJ17" s="75"/>
      <c r="CK17" s="77"/>
      <c r="CL17" s="62"/>
      <c r="CM17" s="62"/>
      <c r="CN17" s="65"/>
      <c r="CO17" s="67"/>
      <c r="CP17" s="65"/>
      <c r="CQ17" s="77"/>
      <c r="CR17" s="77"/>
      <c r="CS17" s="77"/>
      <c r="CT17" s="78"/>
      <c r="CU17" s="77"/>
      <c r="CV17" s="77"/>
      <c r="CW17" s="77"/>
      <c r="CX17" s="78"/>
      <c r="CY17" s="77"/>
      <c r="CZ17" s="77"/>
      <c r="DA17" s="77"/>
      <c r="DB17" s="78"/>
      <c r="DC17" s="77"/>
      <c r="DD17" s="77"/>
      <c r="DE17" s="77"/>
      <c r="DF17" s="78"/>
      <c r="DG17" s="77"/>
      <c r="DH17" s="77"/>
      <c r="DI17" s="77"/>
      <c r="DJ17" s="78"/>
      <c r="DK17" s="77"/>
      <c r="DL17" s="77"/>
      <c r="DM17" s="77"/>
      <c r="DN17" s="78"/>
      <c r="DO17" s="77"/>
      <c r="DP17" s="77"/>
      <c r="DQ17" s="77"/>
      <c r="DR17" s="78"/>
      <c r="DS17" s="77"/>
      <c r="DT17" s="77"/>
      <c r="DU17" s="77"/>
      <c r="DV17" s="78"/>
      <c r="DW17" s="77"/>
      <c r="DX17" s="77"/>
      <c r="DY17" s="77"/>
      <c r="DZ17" s="78"/>
      <c r="EA17" s="77"/>
      <c r="EB17" s="77"/>
      <c r="EC17" s="77"/>
      <c r="ED17" s="78"/>
      <c r="EE17" s="62"/>
      <c r="EF17" s="64"/>
      <c r="EG17" s="62"/>
      <c r="EH17" s="62"/>
      <c r="EI17" s="62"/>
      <c r="EJ17" s="65"/>
      <c r="EK17" s="62"/>
      <c r="EL17" s="64"/>
      <c r="EM17" s="62"/>
      <c r="EN17" s="62"/>
      <c r="EO17" s="62"/>
      <c r="EP17" s="65"/>
      <c r="EQ17" s="62"/>
      <c r="ER17" s="64"/>
      <c r="ES17" s="62"/>
      <c r="ET17" s="62"/>
      <c r="EU17" s="62"/>
      <c r="EV17" s="65"/>
      <c r="EW17" s="62"/>
      <c r="EX17" s="64"/>
      <c r="EY17" s="62"/>
      <c r="EZ17" s="62"/>
      <c r="FA17" s="62"/>
      <c r="FB17" s="65"/>
      <c r="FC17" s="62"/>
      <c r="FD17" s="64"/>
      <c r="FE17" s="62"/>
      <c r="FF17" s="62"/>
      <c r="FG17" s="62"/>
      <c r="FH17" s="65"/>
      <c r="FI17" s="62"/>
      <c r="FJ17" s="64"/>
      <c r="FK17" s="62"/>
      <c r="FL17" s="62"/>
      <c r="FM17" s="62"/>
      <c r="FN17" s="65"/>
      <c r="FO17" s="62"/>
      <c r="FP17" s="64"/>
      <c r="FQ17" s="62"/>
      <c r="FR17" s="62"/>
      <c r="FS17" s="62"/>
      <c r="FT17" s="65"/>
      <c r="FU17" s="62"/>
      <c r="FV17" s="64"/>
      <c r="FW17" s="62"/>
      <c r="FX17" s="62"/>
      <c r="FY17" s="62"/>
      <c r="FZ17" s="65"/>
      <c r="GA17" s="62"/>
      <c r="GB17" s="64"/>
      <c r="GC17" s="62"/>
      <c r="GD17" s="62"/>
      <c r="GE17" s="62"/>
      <c r="GF17" s="65"/>
      <c r="GG17" s="62"/>
      <c r="GH17" s="64"/>
      <c r="GI17" s="62"/>
      <c r="GJ17" s="62"/>
      <c r="GK17" s="62"/>
      <c r="GL17" s="65"/>
      <c r="GM17" s="62"/>
      <c r="GN17" s="62"/>
      <c r="GO17" s="62"/>
      <c r="GP17" s="62"/>
      <c r="GQ17" s="65"/>
      <c r="GR17" s="63"/>
      <c r="GS17" s="63"/>
      <c r="GT17" s="62"/>
      <c r="GU17" s="62"/>
      <c r="GV17" s="79"/>
      <c r="GW17" s="65"/>
      <c r="GX17" s="62"/>
      <c r="GY17" s="62"/>
      <c r="GZ17" s="62"/>
      <c r="HA17" s="65"/>
      <c r="HB17" s="62"/>
      <c r="HC17" s="62"/>
      <c r="HD17" s="80"/>
      <c r="HE17" s="64"/>
      <c r="HF17" s="80"/>
      <c r="HG17" s="62"/>
      <c r="HH17" s="65"/>
      <c r="HI17" s="62"/>
      <c r="HJ17" s="65"/>
      <c r="HK17" s="62"/>
      <c r="HL17" s="65"/>
      <c r="HM17" s="62"/>
      <c r="HN17" s="65"/>
      <c r="HO17" s="62"/>
      <c r="HP17" s="65"/>
      <c r="HQ17" s="62"/>
      <c r="HR17" s="65"/>
      <c r="HS17" s="62"/>
      <c r="HT17" s="65"/>
      <c r="HU17" s="62"/>
      <c r="HV17" s="65"/>
      <c r="HW17" s="62"/>
      <c r="HX17" s="65"/>
      <c r="HY17" s="62"/>
      <c r="HZ17" s="62"/>
    </row>
    <row r="18" customFormat="false" ht="12.5" hidden="false" customHeight="false" outlineLevel="0" collapsed="false">
      <c r="A18" s="60" t="n">
        <v>14</v>
      </c>
      <c r="B18" s="61"/>
      <c r="C18" s="61"/>
      <c r="D18" s="62"/>
      <c r="E18" s="62"/>
      <c r="F18" s="63"/>
      <c r="G18" s="62"/>
      <c r="H18" s="62"/>
      <c r="I18" s="62"/>
      <c r="J18" s="62"/>
      <c r="K18" s="62"/>
      <c r="L18" s="63"/>
      <c r="M18" s="62"/>
      <c r="N18" s="62"/>
      <c r="O18" s="62"/>
      <c r="P18" s="62"/>
      <c r="Q18" s="62"/>
      <c r="R18" s="64"/>
      <c r="S18" s="62"/>
      <c r="T18" s="65"/>
      <c r="U18" s="62"/>
      <c r="V18" s="62"/>
      <c r="W18" s="65"/>
      <c r="X18" s="62"/>
      <c r="Y18" s="62"/>
      <c r="Z18" s="65"/>
      <c r="AA18" s="62"/>
      <c r="AB18" s="62"/>
      <c r="AC18" s="65"/>
      <c r="AD18" s="62"/>
      <c r="AE18" s="8"/>
      <c r="AF18" s="66"/>
      <c r="AG18" s="64"/>
      <c r="AH18" s="62"/>
      <c r="AI18" s="62"/>
      <c r="AJ18" s="65"/>
      <c r="AK18" s="67"/>
      <c r="AL18" s="67"/>
      <c r="AM18" s="67"/>
      <c r="AN18" s="67"/>
      <c r="AO18" s="68"/>
      <c r="AP18" s="68"/>
      <c r="AQ18" s="68"/>
      <c r="AR18" s="68"/>
      <c r="AS18" s="62"/>
      <c r="AT18" s="65"/>
      <c r="AU18" s="68"/>
      <c r="AV18" s="8"/>
      <c r="AW18" s="70"/>
      <c r="AX18" s="71"/>
      <c r="AY18" s="71"/>
      <c r="AZ18" s="67"/>
      <c r="BA18" s="67"/>
      <c r="BB18" s="67"/>
      <c r="BC18" s="67"/>
      <c r="BD18" s="72"/>
      <c r="BE18" s="67"/>
      <c r="BF18" s="70"/>
      <c r="BG18" s="70"/>
      <c r="BH18" s="68"/>
      <c r="BI18" s="68"/>
      <c r="BJ18" s="73"/>
      <c r="BK18" s="67"/>
      <c r="BL18" s="70"/>
      <c r="BM18" s="70"/>
      <c r="BN18" s="8"/>
      <c r="BO18" s="8"/>
      <c r="BP18" s="74"/>
      <c r="BQ18" s="62"/>
      <c r="BR18" s="62"/>
      <c r="BS18" s="62"/>
      <c r="BT18" s="62"/>
      <c r="BU18" s="62"/>
      <c r="BV18" s="62"/>
      <c r="BW18" s="62"/>
      <c r="BX18" s="75"/>
      <c r="BY18" s="62"/>
      <c r="BZ18" s="67"/>
      <c r="CA18" s="68"/>
      <c r="CB18" s="8"/>
      <c r="CC18" s="8"/>
      <c r="CD18" s="68"/>
      <c r="CE18" s="62"/>
      <c r="CF18" s="68"/>
      <c r="CG18" s="62"/>
      <c r="CH18" s="62"/>
      <c r="CI18" s="62"/>
      <c r="CJ18" s="75"/>
      <c r="CK18" s="77"/>
      <c r="CL18" s="62"/>
      <c r="CM18" s="62"/>
      <c r="CN18" s="65"/>
      <c r="CO18" s="67"/>
      <c r="CP18" s="65"/>
      <c r="CQ18" s="77"/>
      <c r="CR18" s="77"/>
      <c r="CS18" s="77"/>
      <c r="CT18" s="78"/>
      <c r="CU18" s="77"/>
      <c r="CV18" s="77"/>
      <c r="CW18" s="77"/>
      <c r="CX18" s="78"/>
      <c r="CY18" s="77"/>
      <c r="CZ18" s="77"/>
      <c r="DA18" s="77"/>
      <c r="DB18" s="78"/>
      <c r="DC18" s="77"/>
      <c r="DD18" s="77"/>
      <c r="DE18" s="77"/>
      <c r="DF18" s="78"/>
      <c r="DG18" s="77"/>
      <c r="DH18" s="77"/>
      <c r="DI18" s="77"/>
      <c r="DJ18" s="78"/>
      <c r="DK18" s="77"/>
      <c r="DL18" s="77"/>
      <c r="DM18" s="77"/>
      <c r="DN18" s="78"/>
      <c r="DO18" s="77"/>
      <c r="DP18" s="77"/>
      <c r="DQ18" s="77"/>
      <c r="DR18" s="78"/>
      <c r="DS18" s="77"/>
      <c r="DT18" s="77"/>
      <c r="DU18" s="77"/>
      <c r="DV18" s="78"/>
      <c r="DW18" s="77"/>
      <c r="DX18" s="77"/>
      <c r="DY18" s="77"/>
      <c r="DZ18" s="78"/>
      <c r="EA18" s="77"/>
      <c r="EB18" s="77"/>
      <c r="EC18" s="77"/>
      <c r="ED18" s="78"/>
      <c r="EE18" s="62"/>
      <c r="EF18" s="64"/>
      <c r="EG18" s="62"/>
      <c r="EH18" s="62"/>
      <c r="EI18" s="62"/>
      <c r="EJ18" s="65"/>
      <c r="EK18" s="62"/>
      <c r="EL18" s="64"/>
      <c r="EM18" s="62"/>
      <c r="EN18" s="62"/>
      <c r="EO18" s="62"/>
      <c r="EP18" s="65"/>
      <c r="EQ18" s="62"/>
      <c r="ER18" s="64"/>
      <c r="ES18" s="62"/>
      <c r="ET18" s="62"/>
      <c r="EU18" s="62"/>
      <c r="EV18" s="65"/>
      <c r="EW18" s="62"/>
      <c r="EX18" s="64"/>
      <c r="EY18" s="62"/>
      <c r="EZ18" s="62"/>
      <c r="FA18" s="62"/>
      <c r="FB18" s="65"/>
      <c r="FC18" s="62"/>
      <c r="FD18" s="64"/>
      <c r="FE18" s="62"/>
      <c r="FF18" s="62"/>
      <c r="FG18" s="62"/>
      <c r="FH18" s="65"/>
      <c r="FI18" s="62"/>
      <c r="FJ18" s="64"/>
      <c r="FK18" s="62"/>
      <c r="FL18" s="62"/>
      <c r="FM18" s="62"/>
      <c r="FN18" s="65"/>
      <c r="FO18" s="62"/>
      <c r="FP18" s="64"/>
      <c r="FQ18" s="62"/>
      <c r="FR18" s="62"/>
      <c r="FS18" s="62"/>
      <c r="FT18" s="65"/>
      <c r="FU18" s="62"/>
      <c r="FV18" s="64"/>
      <c r="FW18" s="62"/>
      <c r="FX18" s="62"/>
      <c r="FY18" s="62"/>
      <c r="FZ18" s="65"/>
      <c r="GA18" s="62"/>
      <c r="GB18" s="64"/>
      <c r="GC18" s="62"/>
      <c r="GD18" s="62"/>
      <c r="GE18" s="62"/>
      <c r="GF18" s="65"/>
      <c r="GG18" s="62"/>
      <c r="GH18" s="64"/>
      <c r="GI18" s="62"/>
      <c r="GJ18" s="62"/>
      <c r="GK18" s="62"/>
      <c r="GL18" s="65"/>
      <c r="GM18" s="62"/>
      <c r="GN18" s="62"/>
      <c r="GO18" s="62"/>
      <c r="GP18" s="62"/>
      <c r="GQ18" s="65"/>
      <c r="GR18" s="63"/>
      <c r="GS18" s="63"/>
      <c r="GT18" s="62"/>
      <c r="GU18" s="62"/>
      <c r="GV18" s="79"/>
      <c r="GW18" s="65"/>
      <c r="GX18" s="62"/>
      <c r="GY18" s="62"/>
      <c r="GZ18" s="62"/>
      <c r="HA18" s="65"/>
      <c r="HB18" s="62"/>
      <c r="HC18" s="62"/>
      <c r="HD18" s="80"/>
      <c r="HE18" s="64"/>
      <c r="HF18" s="80"/>
      <c r="HG18" s="62"/>
      <c r="HH18" s="65"/>
      <c r="HI18" s="62"/>
      <c r="HJ18" s="65"/>
      <c r="HK18" s="62"/>
      <c r="HL18" s="65"/>
      <c r="HM18" s="62"/>
      <c r="HN18" s="65"/>
      <c r="HO18" s="62"/>
      <c r="HP18" s="65"/>
      <c r="HQ18" s="62"/>
      <c r="HR18" s="65"/>
      <c r="HS18" s="62"/>
      <c r="HT18" s="65"/>
      <c r="HU18" s="62"/>
      <c r="HV18" s="65"/>
      <c r="HW18" s="62"/>
      <c r="HX18" s="65"/>
      <c r="HY18" s="62"/>
      <c r="HZ18" s="62"/>
    </row>
    <row r="19" customFormat="false" ht="12.5" hidden="false" customHeight="false" outlineLevel="0" collapsed="false">
      <c r="A19" s="60" t="n">
        <v>15</v>
      </c>
      <c r="B19" s="61"/>
      <c r="C19" s="61"/>
      <c r="D19" s="62"/>
      <c r="E19" s="62"/>
      <c r="F19" s="63"/>
      <c r="G19" s="62"/>
      <c r="H19" s="62"/>
      <c r="I19" s="62"/>
      <c r="J19" s="62"/>
      <c r="K19" s="62"/>
      <c r="L19" s="63"/>
      <c r="M19" s="62"/>
      <c r="N19" s="62"/>
      <c r="O19" s="62"/>
      <c r="P19" s="62"/>
      <c r="Q19" s="62"/>
      <c r="R19" s="64"/>
      <c r="S19" s="62"/>
      <c r="T19" s="65"/>
      <c r="U19" s="62"/>
      <c r="V19" s="62"/>
      <c r="W19" s="65"/>
      <c r="X19" s="62"/>
      <c r="Y19" s="62"/>
      <c r="Z19" s="65"/>
      <c r="AA19" s="62"/>
      <c r="AB19" s="62"/>
      <c r="AC19" s="65"/>
      <c r="AD19" s="62"/>
      <c r="AE19" s="8"/>
      <c r="AF19" s="66"/>
      <c r="AG19" s="64"/>
      <c r="AH19" s="62"/>
      <c r="AI19" s="62"/>
      <c r="AJ19" s="65"/>
      <c r="AK19" s="67"/>
      <c r="AL19" s="67"/>
      <c r="AM19" s="67"/>
      <c r="AN19" s="67"/>
      <c r="AO19" s="68"/>
      <c r="AP19" s="68"/>
      <c r="AQ19" s="68"/>
      <c r="AR19" s="68"/>
      <c r="AS19" s="62"/>
      <c r="AT19" s="65"/>
      <c r="AU19" s="68"/>
      <c r="AV19" s="8"/>
      <c r="AW19" s="70"/>
      <c r="AX19" s="71"/>
      <c r="AY19" s="71"/>
      <c r="AZ19" s="67"/>
      <c r="BA19" s="67"/>
      <c r="BB19" s="67"/>
      <c r="BC19" s="67"/>
      <c r="BD19" s="72"/>
      <c r="BE19" s="67"/>
      <c r="BF19" s="70"/>
      <c r="BG19" s="70"/>
      <c r="BH19" s="68"/>
      <c r="BI19" s="68"/>
      <c r="BJ19" s="73"/>
      <c r="BK19" s="67"/>
      <c r="BL19" s="70"/>
      <c r="BM19" s="70"/>
      <c r="BN19" s="8"/>
      <c r="BO19" s="8"/>
      <c r="BP19" s="74"/>
      <c r="BQ19" s="62"/>
      <c r="BR19" s="62"/>
      <c r="BS19" s="62"/>
      <c r="BT19" s="62"/>
      <c r="BU19" s="62"/>
      <c r="BV19" s="62"/>
      <c r="BW19" s="62"/>
      <c r="BX19" s="75"/>
      <c r="BY19" s="62"/>
      <c r="BZ19" s="67"/>
      <c r="CA19" s="68"/>
      <c r="CB19" s="8"/>
      <c r="CC19" s="8"/>
      <c r="CD19" s="68"/>
      <c r="CE19" s="62"/>
      <c r="CF19" s="62"/>
      <c r="CG19" s="62"/>
      <c r="CH19" s="62"/>
      <c r="CI19" s="62"/>
      <c r="CJ19" s="75"/>
      <c r="CK19" s="77"/>
      <c r="CL19" s="62"/>
      <c r="CM19" s="62"/>
      <c r="CN19" s="65"/>
      <c r="CO19" s="67"/>
      <c r="CP19" s="65"/>
      <c r="CQ19" s="77"/>
      <c r="CR19" s="77"/>
      <c r="CS19" s="77"/>
      <c r="CT19" s="78"/>
      <c r="CU19" s="77"/>
      <c r="CV19" s="77"/>
      <c r="CW19" s="77"/>
      <c r="CX19" s="78"/>
      <c r="CY19" s="77"/>
      <c r="CZ19" s="77"/>
      <c r="DA19" s="77"/>
      <c r="DB19" s="78"/>
      <c r="DC19" s="77"/>
      <c r="DD19" s="77"/>
      <c r="DE19" s="77"/>
      <c r="DF19" s="78"/>
      <c r="DG19" s="77"/>
      <c r="DH19" s="77"/>
      <c r="DI19" s="77"/>
      <c r="DJ19" s="78"/>
      <c r="DK19" s="77"/>
      <c r="DL19" s="77"/>
      <c r="DM19" s="77"/>
      <c r="DN19" s="78"/>
      <c r="DO19" s="77"/>
      <c r="DP19" s="77"/>
      <c r="DQ19" s="77"/>
      <c r="DR19" s="78"/>
      <c r="DS19" s="77"/>
      <c r="DT19" s="77"/>
      <c r="DU19" s="77"/>
      <c r="DV19" s="78"/>
      <c r="DW19" s="77"/>
      <c r="DX19" s="77"/>
      <c r="DY19" s="77"/>
      <c r="DZ19" s="78"/>
      <c r="EA19" s="77"/>
      <c r="EB19" s="77"/>
      <c r="EC19" s="77"/>
      <c r="ED19" s="78"/>
      <c r="EE19" s="62"/>
      <c r="EF19" s="64"/>
      <c r="EG19" s="62"/>
      <c r="EH19" s="62"/>
      <c r="EI19" s="62"/>
      <c r="EJ19" s="65"/>
      <c r="EK19" s="62"/>
      <c r="EL19" s="64"/>
      <c r="EM19" s="62"/>
      <c r="EN19" s="62"/>
      <c r="EO19" s="62"/>
      <c r="EP19" s="65"/>
      <c r="EQ19" s="62"/>
      <c r="ER19" s="64"/>
      <c r="ES19" s="62"/>
      <c r="ET19" s="62"/>
      <c r="EU19" s="62"/>
      <c r="EV19" s="65"/>
      <c r="EW19" s="62"/>
      <c r="EX19" s="64"/>
      <c r="EY19" s="62"/>
      <c r="EZ19" s="62"/>
      <c r="FA19" s="62"/>
      <c r="FB19" s="65"/>
      <c r="FC19" s="62"/>
      <c r="FD19" s="64"/>
      <c r="FE19" s="62"/>
      <c r="FF19" s="62"/>
      <c r="FG19" s="62"/>
      <c r="FH19" s="65"/>
      <c r="FI19" s="62"/>
      <c r="FJ19" s="64"/>
      <c r="FK19" s="62"/>
      <c r="FL19" s="62"/>
      <c r="FM19" s="62"/>
      <c r="FN19" s="65"/>
      <c r="FO19" s="62"/>
      <c r="FP19" s="64"/>
      <c r="FQ19" s="62"/>
      <c r="FR19" s="62"/>
      <c r="FS19" s="62"/>
      <c r="FT19" s="65"/>
      <c r="FU19" s="62"/>
      <c r="FV19" s="64"/>
      <c r="FW19" s="62"/>
      <c r="FX19" s="62"/>
      <c r="FY19" s="62"/>
      <c r="FZ19" s="65"/>
      <c r="GA19" s="62"/>
      <c r="GB19" s="64"/>
      <c r="GC19" s="62"/>
      <c r="GD19" s="62"/>
      <c r="GE19" s="62"/>
      <c r="GF19" s="65"/>
      <c r="GG19" s="62"/>
      <c r="GH19" s="64"/>
      <c r="GI19" s="62"/>
      <c r="GJ19" s="62"/>
      <c r="GK19" s="62"/>
      <c r="GL19" s="65"/>
      <c r="GM19" s="62"/>
      <c r="GN19" s="62"/>
      <c r="GO19" s="62"/>
      <c r="GP19" s="62"/>
      <c r="GQ19" s="65"/>
      <c r="GR19" s="63"/>
      <c r="GS19" s="63"/>
      <c r="GT19" s="62"/>
      <c r="GU19" s="62"/>
      <c r="GV19" s="79"/>
      <c r="GW19" s="65"/>
      <c r="GX19" s="62"/>
      <c r="GY19" s="62"/>
      <c r="GZ19" s="62"/>
      <c r="HA19" s="65"/>
      <c r="HB19" s="62"/>
      <c r="HC19" s="62"/>
      <c r="HD19" s="80"/>
      <c r="HE19" s="64"/>
      <c r="HF19" s="80"/>
      <c r="HG19" s="62"/>
      <c r="HH19" s="65"/>
      <c r="HI19" s="62"/>
      <c r="HJ19" s="65"/>
      <c r="HK19" s="62"/>
      <c r="HL19" s="65"/>
      <c r="HM19" s="62"/>
      <c r="HN19" s="65"/>
      <c r="HO19" s="62"/>
      <c r="HP19" s="65"/>
      <c r="HQ19" s="62"/>
      <c r="HR19" s="65"/>
      <c r="HS19" s="62"/>
      <c r="HT19" s="65"/>
      <c r="HU19" s="62"/>
      <c r="HV19" s="65"/>
      <c r="HW19" s="62"/>
      <c r="HX19" s="65"/>
      <c r="HY19" s="62"/>
      <c r="HZ19" s="62"/>
    </row>
    <row r="20" customFormat="false" ht="12.5" hidden="false" customHeight="false" outlineLevel="0" collapsed="false">
      <c r="A20" s="60" t="n">
        <v>16</v>
      </c>
      <c r="B20" s="61"/>
      <c r="C20" s="61"/>
      <c r="D20" s="62"/>
      <c r="E20" s="62"/>
      <c r="F20" s="63"/>
      <c r="G20" s="62"/>
      <c r="H20" s="62"/>
      <c r="I20" s="62"/>
      <c r="J20" s="62"/>
      <c r="K20" s="62"/>
      <c r="L20" s="63"/>
      <c r="M20" s="62"/>
      <c r="N20" s="62"/>
      <c r="O20" s="62"/>
      <c r="P20" s="62"/>
      <c r="Q20" s="62"/>
      <c r="R20" s="64"/>
      <c r="S20" s="62"/>
      <c r="T20" s="65"/>
      <c r="U20" s="62"/>
      <c r="V20" s="62"/>
      <c r="W20" s="65"/>
      <c r="X20" s="62"/>
      <c r="Y20" s="62"/>
      <c r="Z20" s="65"/>
      <c r="AA20" s="62"/>
      <c r="AB20" s="62"/>
      <c r="AC20" s="65"/>
      <c r="AD20" s="62"/>
      <c r="AE20" s="8"/>
      <c r="AF20" s="66"/>
      <c r="AG20" s="64"/>
      <c r="AH20" s="62"/>
      <c r="AI20" s="62"/>
      <c r="AJ20" s="65"/>
      <c r="AK20" s="67"/>
      <c r="AL20" s="67"/>
      <c r="AM20" s="67"/>
      <c r="AN20" s="67"/>
      <c r="AO20" s="68"/>
      <c r="AP20" s="68"/>
      <c r="AQ20" s="8"/>
      <c r="AR20" s="8"/>
      <c r="AS20" s="62"/>
      <c r="AT20" s="65"/>
      <c r="AV20" s="8"/>
      <c r="AW20" s="70"/>
      <c r="AX20" s="71"/>
      <c r="AY20" s="71"/>
      <c r="AZ20" s="67"/>
      <c r="BA20" s="67"/>
      <c r="BB20" s="67"/>
      <c r="BC20" s="67"/>
      <c r="BD20" s="72"/>
      <c r="BE20" s="67"/>
      <c r="BF20" s="70"/>
      <c r="BG20" s="70"/>
      <c r="BH20" s="68"/>
      <c r="BI20" s="68"/>
      <c r="BJ20" s="73"/>
      <c r="BK20" s="67"/>
      <c r="BL20" s="70"/>
      <c r="BM20" s="70"/>
      <c r="BN20" s="8"/>
      <c r="BO20" s="8"/>
      <c r="BP20" s="74"/>
      <c r="BQ20" s="62"/>
      <c r="BR20" s="62"/>
      <c r="BS20" s="62"/>
      <c r="BT20" s="62"/>
      <c r="BU20" s="62"/>
      <c r="BV20" s="62"/>
      <c r="BW20" s="62"/>
      <c r="BX20" s="75"/>
      <c r="BY20" s="62"/>
      <c r="BZ20" s="67"/>
      <c r="CA20" s="68"/>
      <c r="CB20" s="8"/>
      <c r="CC20" s="8"/>
      <c r="CD20" s="68"/>
      <c r="CE20" s="62"/>
      <c r="CF20" s="62"/>
      <c r="CG20" s="62"/>
      <c r="CH20" s="62"/>
      <c r="CI20" s="62"/>
      <c r="CJ20" s="75"/>
      <c r="CK20" s="77"/>
      <c r="CL20" s="62"/>
      <c r="CM20" s="62"/>
      <c r="CN20" s="65"/>
      <c r="CO20" s="67"/>
      <c r="CP20" s="65"/>
      <c r="CQ20" s="77"/>
      <c r="CR20" s="77"/>
      <c r="CS20" s="77"/>
      <c r="CT20" s="78"/>
      <c r="CU20" s="77"/>
      <c r="CV20" s="77"/>
      <c r="CW20" s="77"/>
      <c r="CX20" s="78"/>
      <c r="CY20" s="77"/>
      <c r="CZ20" s="77"/>
      <c r="DA20" s="77"/>
      <c r="DB20" s="78"/>
      <c r="DC20" s="77"/>
      <c r="DD20" s="77"/>
      <c r="DE20" s="77"/>
      <c r="DF20" s="78"/>
      <c r="DG20" s="77"/>
      <c r="DH20" s="77"/>
      <c r="DI20" s="77"/>
      <c r="DJ20" s="78"/>
      <c r="DK20" s="77"/>
      <c r="DL20" s="77"/>
      <c r="DM20" s="77"/>
      <c r="DN20" s="78"/>
      <c r="DO20" s="77"/>
      <c r="DP20" s="77"/>
      <c r="DQ20" s="77"/>
      <c r="DR20" s="78"/>
      <c r="DS20" s="77"/>
      <c r="DT20" s="77"/>
      <c r="DU20" s="77"/>
      <c r="DV20" s="78"/>
      <c r="DW20" s="77"/>
      <c r="DX20" s="77"/>
      <c r="DY20" s="77"/>
      <c r="DZ20" s="78"/>
      <c r="EA20" s="77"/>
      <c r="EB20" s="77"/>
      <c r="EC20" s="77"/>
      <c r="ED20" s="78"/>
      <c r="EE20" s="62"/>
      <c r="EF20" s="64"/>
      <c r="EG20" s="62"/>
      <c r="EH20" s="62"/>
      <c r="EI20" s="62"/>
      <c r="EJ20" s="65"/>
      <c r="EK20" s="62"/>
      <c r="EL20" s="64"/>
      <c r="EM20" s="62"/>
      <c r="EN20" s="62"/>
      <c r="EO20" s="62"/>
      <c r="EP20" s="65"/>
      <c r="EQ20" s="62"/>
      <c r="ER20" s="64"/>
      <c r="ES20" s="62"/>
      <c r="ET20" s="62"/>
      <c r="EU20" s="62"/>
      <c r="EV20" s="65"/>
      <c r="EW20" s="62"/>
      <c r="EX20" s="64"/>
      <c r="EY20" s="62"/>
      <c r="EZ20" s="62"/>
      <c r="FA20" s="62"/>
      <c r="FB20" s="65"/>
      <c r="FC20" s="62"/>
      <c r="FD20" s="64"/>
      <c r="FE20" s="62"/>
      <c r="FF20" s="62"/>
      <c r="FG20" s="62"/>
      <c r="FH20" s="65"/>
      <c r="FI20" s="62"/>
      <c r="FJ20" s="64"/>
      <c r="FK20" s="62"/>
      <c r="FL20" s="62"/>
      <c r="FM20" s="62"/>
      <c r="FN20" s="65"/>
      <c r="FO20" s="62"/>
      <c r="FP20" s="64"/>
      <c r="FQ20" s="62"/>
      <c r="FR20" s="62"/>
      <c r="FS20" s="62"/>
      <c r="FT20" s="65"/>
      <c r="FU20" s="62"/>
      <c r="FV20" s="64"/>
      <c r="FW20" s="62"/>
      <c r="FX20" s="62"/>
      <c r="FY20" s="62"/>
      <c r="FZ20" s="65"/>
      <c r="GA20" s="62"/>
      <c r="GB20" s="64"/>
      <c r="GC20" s="62"/>
      <c r="GD20" s="62"/>
      <c r="GE20" s="62"/>
      <c r="GF20" s="65"/>
      <c r="GG20" s="62"/>
      <c r="GH20" s="64"/>
      <c r="GI20" s="62"/>
      <c r="GJ20" s="62"/>
      <c r="GK20" s="62"/>
      <c r="GL20" s="65"/>
      <c r="GM20" s="62"/>
      <c r="GN20" s="62"/>
      <c r="GO20" s="62"/>
      <c r="GP20" s="62"/>
      <c r="GQ20" s="65"/>
      <c r="GR20" s="63"/>
      <c r="GS20" s="63"/>
      <c r="GT20" s="62"/>
      <c r="GU20" s="62"/>
      <c r="GV20" s="79"/>
      <c r="GW20" s="65"/>
      <c r="GX20" s="62"/>
      <c r="GY20" s="62"/>
      <c r="GZ20" s="62"/>
      <c r="HA20" s="65"/>
      <c r="HB20" s="62"/>
      <c r="HC20" s="62"/>
      <c r="HD20" s="80"/>
      <c r="HE20" s="64"/>
      <c r="HF20" s="80"/>
      <c r="HG20" s="62"/>
      <c r="HH20" s="65"/>
      <c r="HI20" s="62"/>
      <c r="HJ20" s="65"/>
      <c r="HK20" s="62"/>
      <c r="HL20" s="65"/>
      <c r="HM20" s="62"/>
      <c r="HN20" s="65"/>
      <c r="HO20" s="62"/>
      <c r="HP20" s="65"/>
      <c r="HQ20" s="62"/>
      <c r="HR20" s="65"/>
      <c r="HS20" s="62"/>
      <c r="HT20" s="65"/>
      <c r="HU20" s="62"/>
      <c r="HV20" s="65"/>
      <c r="HW20" s="62"/>
      <c r="HX20" s="65"/>
      <c r="HY20" s="62"/>
      <c r="HZ20" s="62"/>
    </row>
    <row r="21" customFormat="false" ht="12.5" hidden="false" customHeight="false" outlineLevel="0" collapsed="false">
      <c r="A21" s="60" t="n">
        <v>17</v>
      </c>
      <c r="B21" s="61"/>
      <c r="C21" s="61"/>
      <c r="D21" s="62"/>
      <c r="E21" s="62"/>
      <c r="F21" s="63"/>
      <c r="G21" s="62"/>
      <c r="H21" s="62"/>
      <c r="I21" s="62"/>
      <c r="J21" s="62"/>
      <c r="K21" s="62"/>
      <c r="L21" s="63"/>
      <c r="M21" s="62"/>
      <c r="N21" s="62"/>
      <c r="O21" s="62"/>
      <c r="P21" s="62"/>
      <c r="Q21" s="62"/>
      <c r="R21" s="64"/>
      <c r="S21" s="62"/>
      <c r="T21" s="65"/>
      <c r="U21" s="62"/>
      <c r="V21" s="62"/>
      <c r="W21" s="65"/>
      <c r="X21" s="62"/>
      <c r="Y21" s="62"/>
      <c r="Z21" s="65"/>
      <c r="AA21" s="62"/>
      <c r="AB21" s="62"/>
      <c r="AC21" s="65"/>
      <c r="AD21" s="62"/>
      <c r="AE21" s="8"/>
      <c r="AF21" s="66"/>
      <c r="AG21" s="64"/>
      <c r="AH21" s="62"/>
      <c r="AI21" s="62"/>
      <c r="AJ21" s="65"/>
      <c r="AK21" s="67"/>
      <c r="AL21" s="67"/>
      <c r="AM21" s="67"/>
      <c r="AN21" s="67"/>
      <c r="AO21" s="68"/>
      <c r="AP21" s="68"/>
      <c r="AQ21" s="8"/>
      <c r="AR21" s="8"/>
      <c r="AS21" s="62"/>
      <c r="AT21" s="65"/>
      <c r="AV21" s="8"/>
      <c r="AW21" s="70"/>
      <c r="AX21" s="71"/>
      <c r="AY21" s="71"/>
      <c r="AZ21" s="67"/>
      <c r="BA21" s="67"/>
      <c r="BB21" s="67"/>
      <c r="BC21" s="67"/>
      <c r="BD21" s="72"/>
      <c r="BE21" s="67"/>
      <c r="BF21" s="70"/>
      <c r="BG21" s="70"/>
      <c r="BH21" s="68"/>
      <c r="BI21" s="68"/>
      <c r="BJ21" s="73"/>
      <c r="BK21" s="67"/>
      <c r="BL21" s="70"/>
      <c r="BM21" s="70"/>
      <c r="BN21" s="8"/>
      <c r="BO21" s="8"/>
      <c r="BP21" s="74"/>
      <c r="BQ21" s="62"/>
      <c r="BR21" s="62"/>
      <c r="BS21" s="62"/>
      <c r="BT21" s="62"/>
      <c r="BU21" s="62"/>
      <c r="BV21" s="62"/>
      <c r="BW21" s="62"/>
      <c r="BX21" s="75"/>
      <c r="BY21" s="62"/>
      <c r="BZ21" s="67"/>
      <c r="CA21" s="68"/>
      <c r="CB21" s="8"/>
      <c r="CC21" s="8"/>
      <c r="CD21" s="68"/>
      <c r="CE21" s="62"/>
      <c r="CF21" s="62"/>
      <c r="CG21" s="62"/>
      <c r="CH21" s="62"/>
      <c r="CI21" s="62"/>
      <c r="CJ21" s="75"/>
      <c r="CK21" s="77"/>
      <c r="CL21" s="62"/>
      <c r="CM21" s="62"/>
      <c r="CN21" s="65"/>
      <c r="CO21" s="67"/>
      <c r="CP21" s="65"/>
      <c r="CQ21" s="77"/>
      <c r="CR21" s="77"/>
      <c r="CS21" s="77"/>
      <c r="CT21" s="78"/>
      <c r="CU21" s="77"/>
      <c r="CV21" s="77"/>
      <c r="CW21" s="77"/>
      <c r="CX21" s="78"/>
      <c r="CY21" s="77"/>
      <c r="CZ21" s="77"/>
      <c r="DA21" s="77"/>
      <c r="DB21" s="78"/>
      <c r="DC21" s="77"/>
      <c r="DD21" s="77"/>
      <c r="DE21" s="77"/>
      <c r="DF21" s="78"/>
      <c r="DG21" s="77"/>
      <c r="DH21" s="77"/>
      <c r="DI21" s="77"/>
      <c r="DJ21" s="78"/>
      <c r="DK21" s="77"/>
      <c r="DL21" s="77"/>
      <c r="DM21" s="77"/>
      <c r="DN21" s="78"/>
      <c r="DO21" s="77"/>
      <c r="DP21" s="77"/>
      <c r="DQ21" s="77"/>
      <c r="DR21" s="78"/>
      <c r="DS21" s="77"/>
      <c r="DT21" s="77"/>
      <c r="DU21" s="77"/>
      <c r="DV21" s="78"/>
      <c r="DW21" s="77"/>
      <c r="DX21" s="77"/>
      <c r="DY21" s="77"/>
      <c r="DZ21" s="78"/>
      <c r="EA21" s="77"/>
      <c r="EB21" s="77"/>
      <c r="EC21" s="77"/>
      <c r="ED21" s="78"/>
      <c r="EE21" s="62"/>
      <c r="EF21" s="64"/>
      <c r="EG21" s="62"/>
      <c r="EH21" s="62"/>
      <c r="EI21" s="62"/>
      <c r="EJ21" s="65"/>
      <c r="EK21" s="62"/>
      <c r="EL21" s="64"/>
      <c r="EM21" s="62"/>
      <c r="EN21" s="62"/>
      <c r="EO21" s="62"/>
      <c r="EP21" s="65"/>
      <c r="EQ21" s="62"/>
      <c r="ER21" s="64"/>
      <c r="ES21" s="62"/>
      <c r="ET21" s="62"/>
      <c r="EU21" s="62"/>
      <c r="EV21" s="65"/>
      <c r="EW21" s="62"/>
      <c r="EX21" s="64"/>
      <c r="EY21" s="62"/>
      <c r="EZ21" s="62"/>
      <c r="FA21" s="62"/>
      <c r="FB21" s="65"/>
      <c r="FC21" s="62"/>
      <c r="FD21" s="64"/>
      <c r="FE21" s="62"/>
      <c r="FF21" s="62"/>
      <c r="FG21" s="62"/>
      <c r="FH21" s="65"/>
      <c r="FI21" s="62"/>
      <c r="FJ21" s="64"/>
      <c r="FK21" s="62"/>
      <c r="FL21" s="62"/>
      <c r="FM21" s="62"/>
      <c r="FN21" s="65"/>
      <c r="FO21" s="62"/>
      <c r="FP21" s="64"/>
      <c r="FQ21" s="62"/>
      <c r="FR21" s="62"/>
      <c r="FS21" s="62"/>
      <c r="FT21" s="65"/>
      <c r="FU21" s="62"/>
      <c r="FV21" s="64"/>
      <c r="FW21" s="62"/>
      <c r="FX21" s="62"/>
      <c r="FY21" s="62"/>
      <c r="FZ21" s="65"/>
      <c r="GA21" s="62"/>
      <c r="GB21" s="64"/>
      <c r="GC21" s="62"/>
      <c r="GD21" s="62"/>
      <c r="GE21" s="62"/>
      <c r="GF21" s="65"/>
      <c r="GG21" s="62"/>
      <c r="GH21" s="64"/>
      <c r="GI21" s="62"/>
      <c r="GJ21" s="62"/>
      <c r="GK21" s="62"/>
      <c r="GL21" s="65"/>
      <c r="GM21" s="62"/>
      <c r="GN21" s="62"/>
      <c r="GO21" s="62"/>
      <c r="GP21" s="62"/>
      <c r="GQ21" s="65"/>
      <c r="GR21" s="63"/>
      <c r="GS21" s="63"/>
      <c r="GT21" s="62"/>
      <c r="GU21" s="62"/>
      <c r="GV21" s="79"/>
      <c r="GW21" s="65"/>
      <c r="GX21" s="62"/>
      <c r="GY21" s="62"/>
      <c r="GZ21" s="62"/>
      <c r="HA21" s="65"/>
      <c r="HB21" s="62"/>
      <c r="HC21" s="62"/>
      <c r="HD21" s="80"/>
      <c r="HE21" s="64"/>
      <c r="HF21" s="80"/>
      <c r="HG21" s="62"/>
      <c r="HH21" s="65"/>
      <c r="HI21" s="62"/>
      <c r="HJ21" s="65"/>
      <c r="HK21" s="62"/>
      <c r="HL21" s="65"/>
      <c r="HM21" s="62"/>
      <c r="HN21" s="65"/>
      <c r="HO21" s="62"/>
      <c r="HP21" s="65"/>
      <c r="HQ21" s="62"/>
      <c r="HR21" s="65"/>
      <c r="HS21" s="62"/>
      <c r="HT21" s="65"/>
      <c r="HU21" s="62"/>
      <c r="HV21" s="65"/>
      <c r="HW21" s="62"/>
      <c r="HX21" s="65"/>
      <c r="HY21" s="62"/>
      <c r="HZ21" s="62"/>
    </row>
    <row r="22" customFormat="false" ht="12.5" hidden="false" customHeight="false" outlineLevel="0" collapsed="false">
      <c r="A22" s="60" t="n">
        <v>18</v>
      </c>
      <c r="B22" s="61"/>
      <c r="C22" s="61"/>
      <c r="D22" s="62"/>
      <c r="E22" s="62"/>
      <c r="F22" s="63"/>
      <c r="G22" s="62"/>
      <c r="H22" s="62"/>
      <c r="I22" s="62"/>
      <c r="J22" s="62"/>
      <c r="K22" s="62"/>
      <c r="L22" s="63"/>
      <c r="M22" s="62"/>
      <c r="N22" s="62"/>
      <c r="O22" s="62"/>
      <c r="P22" s="62"/>
      <c r="Q22" s="62"/>
      <c r="R22" s="64"/>
      <c r="S22" s="62"/>
      <c r="T22" s="65"/>
      <c r="U22" s="62"/>
      <c r="V22" s="62"/>
      <c r="W22" s="65"/>
      <c r="X22" s="62"/>
      <c r="Y22" s="62"/>
      <c r="Z22" s="65"/>
      <c r="AA22" s="62"/>
      <c r="AB22" s="62"/>
      <c r="AC22" s="65"/>
      <c r="AD22" s="62"/>
      <c r="AE22" s="8"/>
      <c r="AF22" s="66"/>
      <c r="AG22" s="64"/>
      <c r="AH22" s="62"/>
      <c r="AI22" s="62"/>
      <c r="AJ22" s="65"/>
      <c r="AK22" s="67"/>
      <c r="AL22" s="67"/>
      <c r="AM22" s="67"/>
      <c r="AN22" s="67"/>
      <c r="AO22" s="68"/>
      <c r="AP22" s="68"/>
      <c r="AQ22" s="8"/>
      <c r="AR22" s="8"/>
      <c r="AS22" s="62"/>
      <c r="AT22" s="65"/>
      <c r="AV22" s="8"/>
      <c r="AW22" s="70"/>
      <c r="AX22" s="71"/>
      <c r="AY22" s="71"/>
      <c r="AZ22" s="67"/>
      <c r="BA22" s="67"/>
      <c r="BB22" s="67"/>
      <c r="BC22" s="67"/>
      <c r="BD22" s="72"/>
      <c r="BE22" s="67"/>
      <c r="BF22" s="70"/>
      <c r="BG22" s="70"/>
      <c r="BH22" s="68"/>
      <c r="BI22" s="68"/>
      <c r="BJ22" s="73"/>
      <c r="BK22" s="67"/>
      <c r="BL22" s="70"/>
      <c r="BM22" s="70"/>
      <c r="BN22" s="8"/>
      <c r="BO22" s="8"/>
      <c r="BP22" s="74"/>
      <c r="BQ22" s="62"/>
      <c r="BR22" s="62"/>
      <c r="BS22" s="62"/>
      <c r="BT22" s="62"/>
      <c r="BU22" s="62"/>
      <c r="BV22" s="62"/>
      <c r="BW22" s="62"/>
      <c r="BX22" s="75"/>
      <c r="BY22" s="62"/>
      <c r="BZ22" s="67"/>
      <c r="CA22" s="68"/>
      <c r="CB22" s="8"/>
      <c r="CC22" s="8"/>
      <c r="CD22" s="68"/>
      <c r="CE22" s="62"/>
      <c r="CF22" s="62"/>
      <c r="CG22" s="62"/>
      <c r="CH22" s="62"/>
      <c r="CI22" s="62"/>
      <c r="CJ22" s="75"/>
      <c r="CK22" s="77"/>
      <c r="CL22" s="62"/>
      <c r="CM22" s="62"/>
      <c r="CN22" s="65"/>
      <c r="CO22" s="67"/>
      <c r="CP22" s="65"/>
      <c r="CQ22" s="77"/>
      <c r="CR22" s="77"/>
      <c r="CS22" s="77"/>
      <c r="CT22" s="78"/>
      <c r="CU22" s="77"/>
      <c r="CV22" s="77"/>
      <c r="CW22" s="77"/>
      <c r="CX22" s="78"/>
      <c r="CY22" s="77"/>
      <c r="CZ22" s="77"/>
      <c r="DA22" s="77"/>
      <c r="DB22" s="78"/>
      <c r="DC22" s="77"/>
      <c r="DD22" s="77"/>
      <c r="DE22" s="77"/>
      <c r="DF22" s="78"/>
      <c r="DG22" s="77"/>
      <c r="DH22" s="77"/>
      <c r="DI22" s="77"/>
      <c r="DJ22" s="78"/>
      <c r="DK22" s="77"/>
      <c r="DL22" s="77"/>
      <c r="DM22" s="77"/>
      <c r="DN22" s="78"/>
      <c r="DO22" s="77"/>
      <c r="DP22" s="77"/>
      <c r="DQ22" s="77"/>
      <c r="DR22" s="78"/>
      <c r="DS22" s="77"/>
      <c r="DT22" s="77"/>
      <c r="DU22" s="77"/>
      <c r="DV22" s="78"/>
      <c r="DW22" s="77"/>
      <c r="DX22" s="77"/>
      <c r="DY22" s="77"/>
      <c r="DZ22" s="78"/>
      <c r="EA22" s="77"/>
      <c r="EB22" s="77"/>
      <c r="EC22" s="77"/>
      <c r="ED22" s="78"/>
      <c r="EE22" s="62"/>
      <c r="EF22" s="64"/>
      <c r="EG22" s="62"/>
      <c r="EH22" s="62"/>
      <c r="EI22" s="62"/>
      <c r="EJ22" s="65"/>
      <c r="EK22" s="62"/>
      <c r="EL22" s="64"/>
      <c r="EM22" s="62"/>
      <c r="EN22" s="62"/>
      <c r="EO22" s="62"/>
      <c r="EP22" s="65"/>
      <c r="EQ22" s="62"/>
      <c r="ER22" s="64"/>
      <c r="ES22" s="62"/>
      <c r="ET22" s="62"/>
      <c r="EU22" s="62"/>
      <c r="EV22" s="65"/>
      <c r="EW22" s="62"/>
      <c r="EX22" s="64"/>
      <c r="EY22" s="62"/>
      <c r="EZ22" s="62"/>
      <c r="FA22" s="62"/>
      <c r="FB22" s="65"/>
      <c r="FC22" s="62"/>
      <c r="FD22" s="64"/>
      <c r="FE22" s="62"/>
      <c r="FF22" s="62"/>
      <c r="FG22" s="62"/>
      <c r="FH22" s="65"/>
      <c r="FI22" s="62"/>
      <c r="FJ22" s="64"/>
      <c r="FK22" s="62"/>
      <c r="FL22" s="62"/>
      <c r="FM22" s="62"/>
      <c r="FN22" s="65"/>
      <c r="FO22" s="62"/>
      <c r="FP22" s="64"/>
      <c r="FQ22" s="62"/>
      <c r="FR22" s="62"/>
      <c r="FS22" s="62"/>
      <c r="FT22" s="65"/>
      <c r="FU22" s="62"/>
      <c r="FV22" s="64"/>
      <c r="FW22" s="62"/>
      <c r="FX22" s="62"/>
      <c r="FY22" s="62"/>
      <c r="FZ22" s="65"/>
      <c r="GA22" s="62"/>
      <c r="GB22" s="64"/>
      <c r="GC22" s="62"/>
      <c r="GD22" s="62"/>
      <c r="GE22" s="62"/>
      <c r="GF22" s="65"/>
      <c r="GG22" s="62"/>
      <c r="GH22" s="64"/>
      <c r="GI22" s="62"/>
      <c r="GJ22" s="62"/>
      <c r="GK22" s="62"/>
      <c r="GL22" s="65"/>
      <c r="GM22" s="62"/>
      <c r="GN22" s="62"/>
      <c r="GO22" s="62"/>
      <c r="GP22" s="62"/>
      <c r="GQ22" s="65"/>
      <c r="GR22" s="63"/>
      <c r="GS22" s="63"/>
      <c r="GT22" s="62"/>
      <c r="GU22" s="62"/>
      <c r="GV22" s="79"/>
      <c r="GW22" s="65"/>
      <c r="GX22" s="62"/>
      <c r="GY22" s="62"/>
      <c r="GZ22" s="62"/>
      <c r="HA22" s="65"/>
      <c r="HB22" s="62"/>
      <c r="HC22" s="62"/>
      <c r="HD22" s="80"/>
      <c r="HE22" s="64"/>
      <c r="HF22" s="80"/>
      <c r="HG22" s="62"/>
      <c r="HH22" s="65"/>
      <c r="HI22" s="62"/>
      <c r="HJ22" s="65"/>
      <c r="HK22" s="62"/>
      <c r="HL22" s="65"/>
      <c r="HM22" s="62"/>
      <c r="HN22" s="65"/>
      <c r="HO22" s="62"/>
      <c r="HP22" s="65"/>
      <c r="HQ22" s="62"/>
      <c r="HR22" s="65"/>
      <c r="HS22" s="62"/>
      <c r="HT22" s="65"/>
      <c r="HU22" s="62"/>
      <c r="HV22" s="65"/>
      <c r="HW22" s="62"/>
      <c r="HX22" s="65"/>
      <c r="HY22" s="62"/>
      <c r="HZ22" s="62"/>
    </row>
    <row r="23" customFormat="false" ht="12.5" hidden="false" customHeight="false" outlineLevel="0" collapsed="false">
      <c r="A23" s="60" t="n">
        <v>19</v>
      </c>
      <c r="B23" s="61"/>
      <c r="C23" s="61"/>
      <c r="D23" s="62"/>
      <c r="E23" s="62"/>
      <c r="F23" s="63"/>
      <c r="G23" s="62"/>
      <c r="H23" s="62"/>
      <c r="I23" s="62"/>
      <c r="J23" s="62"/>
      <c r="K23" s="62"/>
      <c r="L23" s="63"/>
      <c r="M23" s="62"/>
      <c r="N23" s="62"/>
      <c r="O23" s="62"/>
      <c r="P23" s="62"/>
      <c r="Q23" s="62"/>
      <c r="R23" s="64"/>
      <c r="S23" s="62"/>
      <c r="T23" s="65"/>
      <c r="U23" s="62"/>
      <c r="V23" s="62"/>
      <c r="W23" s="65"/>
      <c r="X23" s="62"/>
      <c r="Y23" s="62"/>
      <c r="Z23" s="65"/>
      <c r="AA23" s="62"/>
      <c r="AB23" s="62"/>
      <c r="AC23" s="65"/>
      <c r="AD23" s="62"/>
      <c r="AE23" s="8"/>
      <c r="AF23" s="66"/>
      <c r="AG23" s="64"/>
      <c r="AH23" s="62"/>
      <c r="AI23" s="62"/>
      <c r="AJ23" s="65"/>
      <c r="AK23" s="67"/>
      <c r="AL23" s="67"/>
      <c r="AM23" s="67"/>
      <c r="AN23" s="67"/>
      <c r="AO23" s="68"/>
      <c r="AP23" s="67"/>
      <c r="AQ23" s="68"/>
      <c r="AR23" s="68"/>
      <c r="AS23" s="62"/>
      <c r="AT23" s="65"/>
      <c r="AU23" s="68"/>
      <c r="AV23" s="8"/>
      <c r="AW23" s="70"/>
      <c r="AX23" s="71"/>
      <c r="AY23" s="71"/>
      <c r="AZ23" s="67"/>
      <c r="BA23" s="67"/>
      <c r="BB23" s="67"/>
      <c r="BC23" s="67"/>
      <c r="BD23" s="72"/>
      <c r="BE23" s="67"/>
      <c r="BF23" s="70"/>
      <c r="BG23" s="70"/>
      <c r="BH23" s="68"/>
      <c r="BI23" s="68"/>
      <c r="BJ23" s="73"/>
      <c r="BK23" s="67"/>
      <c r="BL23" s="70"/>
      <c r="BM23" s="70"/>
      <c r="BN23" s="8"/>
      <c r="BO23" s="8"/>
      <c r="BP23" s="74"/>
      <c r="BQ23" s="62"/>
      <c r="BR23" s="62"/>
      <c r="BS23" s="62"/>
      <c r="BT23" s="62"/>
      <c r="BU23" s="62"/>
      <c r="BV23" s="62"/>
      <c r="BW23" s="62"/>
      <c r="BX23" s="75"/>
      <c r="BY23" s="62"/>
      <c r="BZ23" s="67"/>
      <c r="CA23" s="68"/>
      <c r="CB23" s="8"/>
      <c r="CC23" s="8"/>
      <c r="CD23" s="68"/>
      <c r="CE23" s="62"/>
      <c r="CF23" s="62"/>
      <c r="CG23" s="62"/>
      <c r="CH23" s="62"/>
      <c r="CI23" s="62"/>
      <c r="CJ23" s="75"/>
      <c r="CK23" s="77"/>
      <c r="CL23" s="62"/>
      <c r="CM23" s="62"/>
      <c r="CN23" s="65"/>
      <c r="CO23" s="67"/>
      <c r="CP23" s="65"/>
      <c r="CQ23" s="77"/>
      <c r="CR23" s="77"/>
      <c r="CS23" s="77"/>
      <c r="CT23" s="78"/>
      <c r="CU23" s="77"/>
      <c r="CV23" s="77"/>
      <c r="CW23" s="77"/>
      <c r="CX23" s="78"/>
      <c r="CY23" s="77"/>
      <c r="CZ23" s="77"/>
      <c r="DA23" s="77"/>
      <c r="DB23" s="78"/>
      <c r="DC23" s="77"/>
      <c r="DD23" s="77"/>
      <c r="DE23" s="77"/>
      <c r="DF23" s="78"/>
      <c r="DG23" s="77"/>
      <c r="DH23" s="77"/>
      <c r="DI23" s="77"/>
      <c r="DJ23" s="78"/>
      <c r="DK23" s="77"/>
      <c r="DL23" s="77"/>
      <c r="DM23" s="77"/>
      <c r="DN23" s="78"/>
      <c r="DO23" s="77"/>
      <c r="DP23" s="77"/>
      <c r="DQ23" s="77"/>
      <c r="DR23" s="78"/>
      <c r="DS23" s="77"/>
      <c r="DT23" s="77"/>
      <c r="DU23" s="77"/>
      <c r="DV23" s="78"/>
      <c r="DW23" s="77"/>
      <c r="DX23" s="77"/>
      <c r="DY23" s="77"/>
      <c r="DZ23" s="78"/>
      <c r="EA23" s="77"/>
      <c r="EB23" s="77"/>
      <c r="EC23" s="77"/>
      <c r="ED23" s="78"/>
      <c r="EE23" s="62"/>
      <c r="EF23" s="64"/>
      <c r="EG23" s="62"/>
      <c r="EH23" s="62"/>
      <c r="EI23" s="62"/>
      <c r="EJ23" s="65"/>
      <c r="EK23" s="62"/>
      <c r="EL23" s="64"/>
      <c r="EM23" s="62"/>
      <c r="EN23" s="62"/>
      <c r="EO23" s="62"/>
      <c r="EP23" s="65"/>
      <c r="EQ23" s="62"/>
      <c r="ER23" s="64"/>
      <c r="ES23" s="62"/>
      <c r="ET23" s="62"/>
      <c r="EU23" s="62"/>
      <c r="EV23" s="65"/>
      <c r="EW23" s="62"/>
      <c r="EX23" s="64"/>
      <c r="EY23" s="62"/>
      <c r="EZ23" s="62"/>
      <c r="FA23" s="62"/>
      <c r="FB23" s="65"/>
      <c r="FC23" s="62"/>
      <c r="FD23" s="64"/>
      <c r="FE23" s="62"/>
      <c r="FF23" s="62"/>
      <c r="FG23" s="62"/>
      <c r="FH23" s="65"/>
      <c r="FI23" s="62"/>
      <c r="FJ23" s="64"/>
      <c r="FK23" s="62"/>
      <c r="FL23" s="62"/>
      <c r="FM23" s="62"/>
      <c r="FN23" s="65"/>
      <c r="FO23" s="62"/>
      <c r="FP23" s="64"/>
      <c r="FQ23" s="62"/>
      <c r="FR23" s="62"/>
      <c r="FS23" s="62"/>
      <c r="FT23" s="65"/>
      <c r="FU23" s="62"/>
      <c r="FV23" s="64"/>
      <c r="FW23" s="62"/>
      <c r="FX23" s="62"/>
      <c r="FY23" s="62"/>
      <c r="FZ23" s="65"/>
      <c r="GA23" s="62"/>
      <c r="GB23" s="64"/>
      <c r="GC23" s="62"/>
      <c r="GD23" s="62"/>
      <c r="GE23" s="62"/>
      <c r="GF23" s="65"/>
      <c r="GG23" s="62"/>
      <c r="GH23" s="64"/>
      <c r="GI23" s="62"/>
      <c r="GJ23" s="62"/>
      <c r="GK23" s="62"/>
      <c r="GL23" s="65"/>
      <c r="GM23" s="62"/>
      <c r="GN23" s="62"/>
      <c r="GO23" s="62"/>
      <c r="GP23" s="62"/>
      <c r="GQ23" s="65"/>
      <c r="GR23" s="63"/>
      <c r="GS23" s="63"/>
      <c r="GT23" s="62"/>
      <c r="GU23" s="62"/>
      <c r="GV23" s="79"/>
      <c r="GW23" s="65"/>
      <c r="GX23" s="62"/>
      <c r="GY23" s="62"/>
      <c r="GZ23" s="62"/>
      <c r="HA23" s="65"/>
      <c r="HB23" s="62"/>
      <c r="HC23" s="62"/>
      <c r="HD23" s="80"/>
      <c r="HE23" s="64"/>
      <c r="HF23" s="80"/>
      <c r="HG23" s="62"/>
      <c r="HH23" s="65"/>
      <c r="HI23" s="62"/>
      <c r="HJ23" s="65"/>
      <c r="HK23" s="62"/>
      <c r="HL23" s="65"/>
      <c r="HM23" s="62"/>
      <c r="HN23" s="65"/>
      <c r="HO23" s="62"/>
      <c r="HP23" s="65"/>
      <c r="HQ23" s="62"/>
      <c r="HR23" s="65"/>
      <c r="HS23" s="62"/>
      <c r="HT23" s="65"/>
      <c r="HU23" s="62"/>
      <c r="HV23" s="65"/>
      <c r="HW23" s="62"/>
      <c r="HX23" s="65"/>
      <c r="HY23" s="62"/>
      <c r="HZ23" s="62"/>
    </row>
    <row r="24" customFormat="false" ht="12.5" hidden="false" customHeight="false" outlineLevel="0" collapsed="false">
      <c r="A24" s="60" t="n">
        <v>20</v>
      </c>
      <c r="B24" s="61"/>
      <c r="C24" s="61"/>
      <c r="D24" s="62"/>
      <c r="E24" s="62"/>
      <c r="F24" s="63"/>
      <c r="G24" s="62"/>
      <c r="H24" s="62"/>
      <c r="I24" s="62"/>
      <c r="J24" s="62"/>
      <c r="K24" s="62"/>
      <c r="L24" s="63"/>
      <c r="M24" s="62"/>
      <c r="N24" s="62"/>
      <c r="O24" s="62"/>
      <c r="P24" s="62"/>
      <c r="Q24" s="62"/>
      <c r="R24" s="64"/>
      <c r="S24" s="62"/>
      <c r="T24" s="65"/>
      <c r="U24" s="62"/>
      <c r="V24" s="62"/>
      <c r="W24" s="65"/>
      <c r="X24" s="62"/>
      <c r="Y24" s="62"/>
      <c r="Z24" s="65"/>
      <c r="AA24" s="62"/>
      <c r="AB24" s="62"/>
      <c r="AC24" s="65"/>
      <c r="AD24" s="62"/>
      <c r="AE24" s="8"/>
      <c r="AF24" s="66"/>
      <c r="AG24" s="64"/>
      <c r="AH24" s="62"/>
      <c r="AI24" s="62"/>
      <c r="AJ24" s="65"/>
      <c r="AK24" s="67"/>
      <c r="AL24" s="67"/>
      <c r="AM24" s="67"/>
      <c r="AN24" s="67"/>
      <c r="AO24" s="68"/>
      <c r="AP24" s="67"/>
      <c r="AQ24" s="68"/>
      <c r="AR24" s="68"/>
      <c r="AS24" s="62"/>
      <c r="AT24" s="65"/>
      <c r="AU24" s="68"/>
      <c r="AV24" s="8"/>
      <c r="AW24" s="70"/>
      <c r="AX24" s="71"/>
      <c r="AY24" s="71"/>
      <c r="AZ24" s="67"/>
      <c r="BA24" s="67"/>
      <c r="BB24" s="67"/>
      <c r="BC24" s="67"/>
      <c r="BD24" s="72"/>
      <c r="BE24" s="67"/>
      <c r="BF24" s="70"/>
      <c r="BG24" s="70"/>
      <c r="BH24" s="68"/>
      <c r="BI24" s="68"/>
      <c r="BJ24" s="73"/>
      <c r="BK24" s="67"/>
      <c r="BL24" s="70"/>
      <c r="BM24" s="70"/>
      <c r="BN24" s="8"/>
      <c r="BO24" s="8"/>
      <c r="BP24" s="74"/>
      <c r="BQ24" s="62"/>
      <c r="BR24" s="62"/>
      <c r="BS24" s="62"/>
      <c r="BT24" s="62"/>
      <c r="BU24" s="62"/>
      <c r="BV24" s="62"/>
      <c r="BW24" s="62"/>
      <c r="BX24" s="75"/>
      <c r="BY24" s="62"/>
      <c r="BZ24" s="67"/>
      <c r="CA24" s="68"/>
      <c r="CB24" s="8"/>
      <c r="CC24" s="8"/>
      <c r="CD24" s="68"/>
      <c r="CE24" s="62"/>
      <c r="CF24" s="62"/>
      <c r="CG24" s="62"/>
      <c r="CH24" s="62"/>
      <c r="CI24" s="62"/>
      <c r="CJ24" s="75"/>
      <c r="CK24" s="77"/>
      <c r="CL24" s="62"/>
      <c r="CM24" s="62"/>
      <c r="CN24" s="65"/>
      <c r="CO24" s="67"/>
      <c r="CP24" s="65"/>
      <c r="CQ24" s="77"/>
      <c r="CR24" s="77"/>
      <c r="CS24" s="77"/>
      <c r="CT24" s="78"/>
      <c r="CU24" s="77"/>
      <c r="CV24" s="77"/>
      <c r="CW24" s="77"/>
      <c r="CX24" s="78"/>
      <c r="CY24" s="77"/>
      <c r="CZ24" s="77"/>
      <c r="DA24" s="77"/>
      <c r="DB24" s="78"/>
      <c r="DC24" s="77"/>
      <c r="DD24" s="77"/>
      <c r="DE24" s="77"/>
      <c r="DF24" s="78"/>
      <c r="DG24" s="77"/>
      <c r="DH24" s="77"/>
      <c r="DI24" s="77"/>
      <c r="DJ24" s="78"/>
      <c r="DK24" s="77"/>
      <c r="DL24" s="77"/>
      <c r="DM24" s="77"/>
      <c r="DN24" s="78"/>
      <c r="DO24" s="77"/>
      <c r="DP24" s="77"/>
      <c r="DQ24" s="77"/>
      <c r="DR24" s="78"/>
      <c r="DS24" s="77"/>
      <c r="DT24" s="77"/>
      <c r="DU24" s="77"/>
      <c r="DV24" s="78"/>
      <c r="DW24" s="77"/>
      <c r="DX24" s="77"/>
      <c r="DY24" s="77"/>
      <c r="DZ24" s="78"/>
      <c r="EA24" s="77"/>
      <c r="EB24" s="77"/>
      <c r="EC24" s="77"/>
      <c r="ED24" s="78"/>
      <c r="EE24" s="62"/>
      <c r="EF24" s="64"/>
      <c r="EG24" s="62"/>
      <c r="EH24" s="62"/>
      <c r="EI24" s="62"/>
      <c r="EJ24" s="65"/>
      <c r="EK24" s="62"/>
      <c r="EL24" s="64"/>
      <c r="EM24" s="62"/>
      <c r="EN24" s="62"/>
      <c r="EO24" s="62"/>
      <c r="EP24" s="65"/>
      <c r="EQ24" s="62"/>
      <c r="ER24" s="64"/>
      <c r="ES24" s="62"/>
      <c r="ET24" s="62"/>
      <c r="EU24" s="62"/>
      <c r="EV24" s="65"/>
      <c r="EW24" s="62"/>
      <c r="EX24" s="64"/>
      <c r="EY24" s="62"/>
      <c r="EZ24" s="62"/>
      <c r="FA24" s="62"/>
      <c r="FB24" s="65"/>
      <c r="FC24" s="62"/>
      <c r="FD24" s="64"/>
      <c r="FE24" s="62"/>
      <c r="FF24" s="62"/>
      <c r="FG24" s="62"/>
      <c r="FH24" s="65"/>
      <c r="FI24" s="62"/>
      <c r="FJ24" s="64"/>
      <c r="FK24" s="62"/>
      <c r="FL24" s="62"/>
      <c r="FM24" s="62"/>
      <c r="FN24" s="65"/>
      <c r="FO24" s="62"/>
      <c r="FP24" s="64"/>
      <c r="FQ24" s="62"/>
      <c r="FR24" s="62"/>
      <c r="FS24" s="62"/>
      <c r="FT24" s="65"/>
      <c r="FU24" s="62"/>
      <c r="FV24" s="64"/>
      <c r="FW24" s="62"/>
      <c r="FX24" s="62"/>
      <c r="FY24" s="62"/>
      <c r="FZ24" s="65"/>
      <c r="GA24" s="62"/>
      <c r="GB24" s="64"/>
      <c r="GC24" s="62"/>
      <c r="GD24" s="62"/>
      <c r="GE24" s="62"/>
      <c r="GF24" s="65"/>
      <c r="GG24" s="62"/>
      <c r="GH24" s="64"/>
      <c r="GI24" s="62"/>
      <c r="GJ24" s="62"/>
      <c r="GK24" s="62"/>
      <c r="GL24" s="65"/>
      <c r="GM24" s="62"/>
      <c r="GN24" s="62"/>
      <c r="GO24" s="62"/>
      <c r="GP24" s="62"/>
      <c r="GQ24" s="65"/>
      <c r="GR24" s="63"/>
      <c r="GS24" s="63"/>
      <c r="GT24" s="62"/>
      <c r="GU24" s="62"/>
      <c r="GV24" s="79"/>
      <c r="GW24" s="65"/>
      <c r="GX24" s="62"/>
      <c r="GY24" s="62"/>
      <c r="GZ24" s="62"/>
      <c r="HA24" s="65"/>
      <c r="HB24" s="62"/>
      <c r="HC24" s="62"/>
      <c r="HD24" s="80"/>
      <c r="HE24" s="64"/>
      <c r="HF24" s="80"/>
      <c r="HG24" s="62"/>
      <c r="HH24" s="65"/>
      <c r="HI24" s="62"/>
      <c r="HJ24" s="65"/>
      <c r="HK24" s="62"/>
      <c r="HL24" s="65"/>
      <c r="HM24" s="62"/>
      <c r="HN24" s="65"/>
      <c r="HO24" s="62"/>
      <c r="HP24" s="65"/>
      <c r="HQ24" s="62"/>
      <c r="HR24" s="65"/>
      <c r="HS24" s="62"/>
      <c r="HT24" s="65"/>
      <c r="HU24" s="62"/>
      <c r="HV24" s="65"/>
      <c r="HW24" s="62"/>
      <c r="HX24" s="65"/>
      <c r="HY24" s="62"/>
      <c r="HZ24" s="62"/>
    </row>
    <row r="25" customFormat="false" ht="12.5" hidden="false" customHeight="false" outlineLevel="0" collapsed="false">
      <c r="A25" s="60" t="n">
        <v>21</v>
      </c>
      <c r="B25" s="61"/>
      <c r="C25" s="61"/>
      <c r="D25" s="62"/>
      <c r="E25" s="62"/>
      <c r="F25" s="63"/>
      <c r="G25" s="62"/>
      <c r="H25" s="62"/>
      <c r="I25" s="62"/>
      <c r="J25" s="62"/>
      <c r="K25" s="62"/>
      <c r="L25" s="63"/>
      <c r="M25" s="62"/>
      <c r="N25" s="62"/>
      <c r="O25" s="62"/>
      <c r="P25" s="62"/>
      <c r="Q25" s="62"/>
      <c r="R25" s="64"/>
      <c r="S25" s="62"/>
      <c r="T25" s="65"/>
      <c r="U25" s="62"/>
      <c r="V25" s="62"/>
      <c r="W25" s="65"/>
      <c r="X25" s="62"/>
      <c r="Y25" s="62"/>
      <c r="Z25" s="65"/>
      <c r="AA25" s="62"/>
      <c r="AB25" s="62"/>
      <c r="AC25" s="65"/>
      <c r="AD25" s="62"/>
      <c r="AE25" s="8"/>
      <c r="AF25" s="66"/>
      <c r="AG25" s="64"/>
      <c r="AH25" s="62"/>
      <c r="AI25" s="62"/>
      <c r="AJ25" s="65"/>
      <c r="AK25" s="67"/>
      <c r="AL25" s="67"/>
      <c r="AM25" s="67"/>
      <c r="AN25" s="67"/>
      <c r="AO25" s="68"/>
      <c r="AP25" s="67"/>
      <c r="AQ25" s="68"/>
      <c r="AR25" s="68"/>
      <c r="AS25" s="62"/>
      <c r="AT25" s="65"/>
      <c r="AU25" s="68"/>
      <c r="AV25" s="8"/>
      <c r="AW25" s="70"/>
      <c r="AX25" s="71"/>
      <c r="AY25" s="71"/>
      <c r="AZ25" s="67"/>
      <c r="BA25" s="67"/>
      <c r="BB25" s="67"/>
      <c r="BC25" s="67"/>
      <c r="BD25" s="72"/>
      <c r="BE25" s="67"/>
      <c r="BF25" s="70"/>
      <c r="BG25" s="70"/>
      <c r="BH25" s="68"/>
      <c r="BI25" s="68"/>
      <c r="BJ25" s="73"/>
      <c r="BK25" s="67"/>
      <c r="BL25" s="70"/>
      <c r="BM25" s="70"/>
      <c r="BN25" s="8"/>
      <c r="BO25" s="8"/>
      <c r="BP25" s="74"/>
      <c r="BQ25" s="62"/>
      <c r="BR25" s="62"/>
      <c r="BS25" s="62"/>
      <c r="BT25" s="62"/>
      <c r="BU25" s="62"/>
      <c r="BV25" s="62"/>
      <c r="BW25" s="62"/>
      <c r="BX25" s="75"/>
      <c r="BY25" s="62"/>
      <c r="BZ25" s="67"/>
      <c r="CA25" s="68"/>
      <c r="CB25" s="8"/>
      <c r="CC25" s="8"/>
      <c r="CD25" s="68"/>
      <c r="CE25" s="62"/>
      <c r="CF25" s="62"/>
      <c r="CG25" s="62"/>
      <c r="CH25" s="62"/>
      <c r="CI25" s="62"/>
      <c r="CJ25" s="75"/>
      <c r="CK25" s="77"/>
      <c r="CL25" s="62"/>
      <c r="CM25" s="62"/>
      <c r="CN25" s="65"/>
      <c r="CO25" s="67"/>
      <c r="CP25" s="65"/>
      <c r="CQ25" s="77"/>
      <c r="CR25" s="77"/>
      <c r="CS25" s="77"/>
      <c r="CT25" s="78"/>
      <c r="CU25" s="77"/>
      <c r="CV25" s="77"/>
      <c r="CW25" s="77"/>
      <c r="CX25" s="78"/>
      <c r="CY25" s="77"/>
      <c r="CZ25" s="77"/>
      <c r="DA25" s="77"/>
      <c r="DB25" s="78"/>
      <c r="DC25" s="77"/>
      <c r="DD25" s="77"/>
      <c r="DE25" s="77"/>
      <c r="DF25" s="78"/>
      <c r="DG25" s="77"/>
      <c r="DH25" s="77"/>
      <c r="DI25" s="77"/>
      <c r="DJ25" s="78"/>
      <c r="DK25" s="77"/>
      <c r="DL25" s="77"/>
      <c r="DM25" s="77"/>
      <c r="DN25" s="78"/>
      <c r="DO25" s="77"/>
      <c r="DP25" s="77"/>
      <c r="DQ25" s="77"/>
      <c r="DR25" s="78"/>
      <c r="DS25" s="77"/>
      <c r="DT25" s="77"/>
      <c r="DU25" s="77"/>
      <c r="DV25" s="78"/>
      <c r="DW25" s="77"/>
      <c r="DX25" s="77"/>
      <c r="DY25" s="77"/>
      <c r="DZ25" s="78"/>
      <c r="EA25" s="77"/>
      <c r="EB25" s="77"/>
      <c r="EC25" s="77"/>
      <c r="ED25" s="78"/>
      <c r="EE25" s="62"/>
      <c r="EF25" s="64"/>
      <c r="EG25" s="62"/>
      <c r="EH25" s="62"/>
      <c r="EI25" s="62"/>
      <c r="EJ25" s="65"/>
      <c r="EK25" s="62"/>
      <c r="EL25" s="64"/>
      <c r="EM25" s="62"/>
      <c r="EN25" s="62"/>
      <c r="EO25" s="62"/>
      <c r="EP25" s="65"/>
      <c r="EQ25" s="62"/>
      <c r="ER25" s="64"/>
      <c r="ES25" s="62"/>
      <c r="ET25" s="62"/>
      <c r="EU25" s="62"/>
      <c r="EV25" s="65"/>
      <c r="EW25" s="62"/>
      <c r="EX25" s="64"/>
      <c r="EY25" s="62"/>
      <c r="EZ25" s="62"/>
      <c r="FA25" s="62"/>
      <c r="FB25" s="65"/>
      <c r="FC25" s="62"/>
      <c r="FD25" s="64"/>
      <c r="FE25" s="62"/>
      <c r="FF25" s="62"/>
      <c r="FG25" s="62"/>
      <c r="FH25" s="65"/>
      <c r="FI25" s="62"/>
      <c r="FJ25" s="64"/>
      <c r="FK25" s="62"/>
      <c r="FL25" s="62"/>
      <c r="FM25" s="62"/>
      <c r="FN25" s="65"/>
      <c r="FO25" s="62"/>
      <c r="FP25" s="64"/>
      <c r="FQ25" s="62"/>
      <c r="FR25" s="62"/>
      <c r="FS25" s="62"/>
      <c r="FT25" s="65"/>
      <c r="FU25" s="62"/>
      <c r="FV25" s="64"/>
      <c r="FW25" s="62"/>
      <c r="FX25" s="62"/>
      <c r="FY25" s="62"/>
      <c r="FZ25" s="65"/>
      <c r="GA25" s="62"/>
      <c r="GB25" s="64"/>
      <c r="GC25" s="62"/>
      <c r="GD25" s="62"/>
      <c r="GE25" s="62"/>
      <c r="GF25" s="65"/>
      <c r="GG25" s="62"/>
      <c r="GH25" s="64"/>
      <c r="GI25" s="62"/>
      <c r="GJ25" s="62"/>
      <c r="GK25" s="62"/>
      <c r="GL25" s="65"/>
      <c r="GM25" s="62"/>
      <c r="GN25" s="62"/>
      <c r="GO25" s="62"/>
      <c r="GP25" s="62"/>
      <c r="GQ25" s="65"/>
      <c r="GR25" s="63"/>
      <c r="GS25" s="63"/>
      <c r="GT25" s="62"/>
      <c r="GU25" s="62"/>
      <c r="GV25" s="79"/>
      <c r="GW25" s="65"/>
      <c r="GX25" s="62"/>
      <c r="GY25" s="62"/>
      <c r="GZ25" s="62"/>
      <c r="HA25" s="65"/>
      <c r="HB25" s="62"/>
      <c r="HC25" s="62"/>
      <c r="HD25" s="80"/>
      <c r="HE25" s="64"/>
      <c r="HF25" s="80"/>
      <c r="HG25" s="62"/>
      <c r="HH25" s="65"/>
      <c r="HI25" s="62"/>
      <c r="HJ25" s="65"/>
      <c r="HK25" s="62"/>
      <c r="HL25" s="65"/>
      <c r="HM25" s="62"/>
      <c r="HN25" s="65"/>
      <c r="HO25" s="62"/>
      <c r="HP25" s="65"/>
      <c r="HQ25" s="62"/>
      <c r="HR25" s="65"/>
      <c r="HS25" s="62"/>
      <c r="HT25" s="65"/>
      <c r="HU25" s="62"/>
      <c r="HV25" s="65"/>
      <c r="HW25" s="62"/>
      <c r="HX25" s="65"/>
      <c r="HY25" s="62"/>
      <c r="HZ25" s="62"/>
    </row>
    <row r="26" customFormat="false" ht="12.5" hidden="false" customHeight="false" outlineLevel="0" collapsed="false">
      <c r="A26" s="60" t="n">
        <v>22</v>
      </c>
      <c r="B26" s="61"/>
      <c r="C26" s="61"/>
      <c r="D26" s="62"/>
      <c r="E26" s="62"/>
      <c r="F26" s="63"/>
      <c r="G26" s="62"/>
      <c r="H26" s="62"/>
      <c r="I26" s="62"/>
      <c r="J26" s="62"/>
      <c r="K26" s="62"/>
      <c r="L26" s="63"/>
      <c r="M26" s="62"/>
      <c r="N26" s="62"/>
      <c r="O26" s="62"/>
      <c r="P26" s="62"/>
      <c r="Q26" s="62"/>
      <c r="R26" s="64"/>
      <c r="S26" s="62"/>
      <c r="T26" s="65"/>
      <c r="U26" s="62"/>
      <c r="V26" s="62"/>
      <c r="W26" s="65"/>
      <c r="X26" s="62"/>
      <c r="Y26" s="62"/>
      <c r="Z26" s="65"/>
      <c r="AA26" s="62"/>
      <c r="AB26" s="62"/>
      <c r="AC26" s="65"/>
      <c r="AD26" s="62"/>
      <c r="AE26" s="8"/>
      <c r="AF26" s="66"/>
      <c r="AG26" s="64"/>
      <c r="AH26" s="62"/>
      <c r="AI26" s="62"/>
      <c r="AJ26" s="65"/>
      <c r="AK26" s="67"/>
      <c r="AL26" s="67"/>
      <c r="AM26" s="67"/>
      <c r="AN26" s="67"/>
      <c r="AO26" s="68"/>
      <c r="AP26" s="67"/>
      <c r="AQ26" s="68"/>
      <c r="AR26" s="68"/>
      <c r="AS26" s="62"/>
      <c r="AT26" s="65"/>
      <c r="AU26" s="68"/>
      <c r="AV26" s="67"/>
      <c r="AW26" s="70"/>
      <c r="AX26" s="71"/>
      <c r="AY26" s="71"/>
      <c r="AZ26" s="67"/>
      <c r="BA26" s="67"/>
      <c r="BB26" s="67"/>
      <c r="BC26" s="67"/>
      <c r="BD26" s="72"/>
      <c r="BE26" s="67"/>
      <c r="BF26" s="70"/>
      <c r="BG26" s="70"/>
      <c r="BH26" s="68"/>
      <c r="BI26" s="68"/>
      <c r="BJ26" s="73"/>
      <c r="BK26" s="67"/>
      <c r="BL26" s="70"/>
      <c r="BM26" s="70"/>
      <c r="BN26" s="67"/>
      <c r="BO26" s="67"/>
      <c r="BP26" s="72"/>
      <c r="BQ26" s="62"/>
      <c r="BR26" s="62"/>
      <c r="BS26" s="62"/>
      <c r="BT26" s="62"/>
      <c r="BU26" s="62"/>
      <c r="BV26" s="62"/>
      <c r="BW26" s="62"/>
      <c r="BX26" s="75"/>
      <c r="BY26" s="62"/>
      <c r="BZ26" s="67"/>
      <c r="CA26" s="68"/>
      <c r="CB26" s="8"/>
      <c r="CC26" s="8"/>
      <c r="CD26" s="68"/>
      <c r="CE26" s="62"/>
      <c r="CF26" s="62"/>
      <c r="CG26" s="62"/>
      <c r="CH26" s="62"/>
      <c r="CI26" s="62"/>
      <c r="CJ26" s="75"/>
      <c r="CK26" s="77"/>
      <c r="CL26" s="62"/>
      <c r="CM26" s="62"/>
      <c r="CN26" s="65"/>
      <c r="CO26" s="67"/>
      <c r="CP26" s="65"/>
      <c r="CQ26" s="77"/>
      <c r="CR26" s="77"/>
      <c r="CS26" s="77"/>
      <c r="CT26" s="78"/>
      <c r="CU26" s="77"/>
      <c r="CV26" s="77"/>
      <c r="CW26" s="77"/>
      <c r="CX26" s="78"/>
      <c r="CY26" s="77"/>
      <c r="CZ26" s="77"/>
      <c r="DA26" s="77"/>
      <c r="DB26" s="78"/>
      <c r="DC26" s="77"/>
      <c r="DD26" s="77"/>
      <c r="DE26" s="77"/>
      <c r="DF26" s="78"/>
      <c r="DG26" s="77"/>
      <c r="DH26" s="77"/>
      <c r="DI26" s="77"/>
      <c r="DJ26" s="78"/>
      <c r="DK26" s="77"/>
      <c r="DL26" s="77"/>
      <c r="DM26" s="77"/>
      <c r="DN26" s="78"/>
      <c r="DO26" s="77"/>
      <c r="DP26" s="77"/>
      <c r="DQ26" s="77"/>
      <c r="DR26" s="78"/>
      <c r="DS26" s="77"/>
      <c r="DT26" s="77"/>
      <c r="DU26" s="77"/>
      <c r="DV26" s="78"/>
      <c r="DW26" s="77"/>
      <c r="DX26" s="77"/>
      <c r="DY26" s="77"/>
      <c r="DZ26" s="78"/>
      <c r="EA26" s="77"/>
      <c r="EB26" s="77"/>
      <c r="EC26" s="77"/>
      <c r="ED26" s="78"/>
      <c r="EE26" s="62"/>
      <c r="EF26" s="64"/>
      <c r="EG26" s="62"/>
      <c r="EH26" s="62"/>
      <c r="EI26" s="62"/>
      <c r="EJ26" s="65"/>
      <c r="EK26" s="62"/>
      <c r="EL26" s="64"/>
      <c r="EM26" s="62"/>
      <c r="EN26" s="62"/>
      <c r="EO26" s="62"/>
      <c r="EP26" s="65"/>
      <c r="EQ26" s="62"/>
      <c r="ER26" s="64"/>
      <c r="ES26" s="62"/>
      <c r="ET26" s="62"/>
      <c r="EU26" s="62"/>
      <c r="EV26" s="65"/>
      <c r="EW26" s="62"/>
      <c r="EX26" s="64"/>
      <c r="EY26" s="62"/>
      <c r="EZ26" s="62"/>
      <c r="FA26" s="62"/>
      <c r="FB26" s="65"/>
      <c r="FC26" s="62"/>
      <c r="FD26" s="64"/>
      <c r="FE26" s="62"/>
      <c r="FF26" s="62"/>
      <c r="FG26" s="62"/>
      <c r="FH26" s="65"/>
      <c r="FI26" s="62"/>
      <c r="FJ26" s="64"/>
      <c r="FK26" s="62"/>
      <c r="FL26" s="62"/>
      <c r="FM26" s="62"/>
      <c r="FN26" s="65"/>
      <c r="FO26" s="62"/>
      <c r="FP26" s="64"/>
      <c r="FQ26" s="62"/>
      <c r="FR26" s="62"/>
      <c r="FS26" s="62"/>
      <c r="FT26" s="65"/>
      <c r="FU26" s="62"/>
      <c r="FV26" s="64"/>
      <c r="FW26" s="62"/>
      <c r="FX26" s="62"/>
      <c r="FY26" s="62"/>
      <c r="FZ26" s="65"/>
      <c r="GA26" s="62"/>
      <c r="GB26" s="64"/>
      <c r="GC26" s="62"/>
      <c r="GD26" s="62"/>
      <c r="GE26" s="62"/>
      <c r="GF26" s="65"/>
      <c r="GG26" s="62"/>
      <c r="GH26" s="64"/>
      <c r="GI26" s="62"/>
      <c r="GJ26" s="62"/>
      <c r="GK26" s="62"/>
      <c r="GL26" s="65"/>
      <c r="GM26" s="62"/>
      <c r="GN26" s="62"/>
      <c r="GO26" s="62"/>
      <c r="GP26" s="62"/>
      <c r="GQ26" s="65"/>
      <c r="GR26" s="63"/>
      <c r="GS26" s="63"/>
      <c r="GT26" s="62"/>
      <c r="GU26" s="62"/>
      <c r="GV26" s="79"/>
      <c r="GW26" s="65"/>
      <c r="GX26" s="62"/>
      <c r="GY26" s="62"/>
      <c r="GZ26" s="62"/>
      <c r="HA26" s="65"/>
      <c r="HB26" s="62"/>
      <c r="HC26" s="62"/>
      <c r="HD26" s="80"/>
      <c r="HE26" s="64"/>
      <c r="HF26" s="80"/>
      <c r="HG26" s="62"/>
      <c r="HH26" s="65"/>
      <c r="HI26" s="62"/>
      <c r="HJ26" s="65"/>
      <c r="HK26" s="62"/>
      <c r="HL26" s="65"/>
      <c r="HM26" s="62"/>
      <c r="HN26" s="65"/>
      <c r="HO26" s="62"/>
      <c r="HP26" s="65"/>
      <c r="HQ26" s="62"/>
      <c r="HR26" s="65"/>
      <c r="HS26" s="62"/>
      <c r="HT26" s="65"/>
      <c r="HU26" s="62"/>
      <c r="HV26" s="65"/>
      <c r="HW26" s="62"/>
      <c r="HX26" s="65"/>
      <c r="HY26" s="62"/>
      <c r="HZ26" s="62"/>
    </row>
    <row r="27" customFormat="false" ht="12.5" hidden="false" customHeight="false" outlineLevel="0" collapsed="false">
      <c r="A27" s="60" t="n">
        <v>23</v>
      </c>
      <c r="B27" s="61"/>
      <c r="C27" s="61"/>
      <c r="D27" s="62"/>
      <c r="E27" s="62"/>
      <c r="F27" s="63"/>
      <c r="G27" s="62"/>
      <c r="H27" s="62"/>
      <c r="I27" s="62"/>
      <c r="J27" s="62"/>
      <c r="K27" s="62"/>
      <c r="L27" s="63"/>
      <c r="M27" s="62"/>
      <c r="N27" s="62"/>
      <c r="O27" s="62"/>
      <c r="P27" s="62"/>
      <c r="Q27" s="62"/>
      <c r="R27" s="64"/>
      <c r="S27" s="62"/>
      <c r="T27" s="65"/>
      <c r="U27" s="62"/>
      <c r="V27" s="62"/>
      <c r="W27" s="65"/>
      <c r="X27" s="62"/>
      <c r="Y27" s="62"/>
      <c r="Z27" s="65"/>
      <c r="AA27" s="62"/>
      <c r="AB27" s="62"/>
      <c r="AC27" s="65"/>
      <c r="AD27" s="62"/>
      <c r="AE27" s="8"/>
      <c r="AF27" s="66"/>
      <c r="AG27" s="64"/>
      <c r="AH27" s="62"/>
      <c r="AI27" s="62"/>
      <c r="AJ27" s="65"/>
      <c r="AK27" s="67"/>
      <c r="AL27" s="67"/>
      <c r="AM27" s="67"/>
      <c r="AN27" s="67"/>
      <c r="AO27" s="68"/>
      <c r="AP27" s="67"/>
      <c r="AQ27" s="68"/>
      <c r="AR27" s="68"/>
      <c r="AS27" s="62"/>
      <c r="AT27" s="65"/>
      <c r="AU27" s="68"/>
      <c r="AV27" s="8"/>
      <c r="AW27" s="70"/>
      <c r="AX27" s="71"/>
      <c r="AY27" s="71"/>
      <c r="AZ27" s="67"/>
      <c r="BA27" s="67"/>
      <c r="BB27" s="67"/>
      <c r="BC27" s="67"/>
      <c r="BD27" s="72"/>
      <c r="BE27" s="67"/>
      <c r="BF27" s="70"/>
      <c r="BG27" s="70"/>
      <c r="BH27" s="68"/>
      <c r="BI27" s="68"/>
      <c r="BJ27" s="73"/>
      <c r="BK27" s="67"/>
      <c r="BL27" s="70"/>
      <c r="BM27" s="70"/>
      <c r="BN27" s="8"/>
      <c r="BO27" s="8"/>
      <c r="BP27" s="74"/>
      <c r="BQ27" s="62"/>
      <c r="BR27" s="62"/>
      <c r="BS27" s="62"/>
      <c r="BT27" s="62"/>
      <c r="BU27" s="62"/>
      <c r="BV27" s="62"/>
      <c r="BW27" s="62"/>
      <c r="BX27" s="75"/>
      <c r="BY27" s="62"/>
      <c r="BZ27" s="67"/>
      <c r="CA27" s="68"/>
      <c r="CB27" s="8"/>
      <c r="CC27" s="8"/>
      <c r="CD27" s="68"/>
      <c r="CE27" s="62"/>
      <c r="CF27" s="62"/>
      <c r="CG27" s="62"/>
      <c r="CH27" s="62"/>
      <c r="CI27" s="62"/>
      <c r="CJ27" s="75"/>
      <c r="CK27" s="77"/>
      <c r="CL27" s="62"/>
      <c r="CM27" s="62"/>
      <c r="CN27" s="65"/>
      <c r="CO27" s="67"/>
      <c r="CP27" s="65"/>
      <c r="CQ27" s="77"/>
      <c r="CR27" s="77"/>
      <c r="CS27" s="77"/>
      <c r="CT27" s="78"/>
      <c r="CU27" s="77"/>
      <c r="CV27" s="77"/>
      <c r="CW27" s="77"/>
      <c r="CX27" s="78"/>
      <c r="CY27" s="77"/>
      <c r="CZ27" s="77"/>
      <c r="DA27" s="77"/>
      <c r="DB27" s="78"/>
      <c r="DC27" s="77"/>
      <c r="DD27" s="77"/>
      <c r="DE27" s="77"/>
      <c r="DF27" s="78"/>
      <c r="DG27" s="77"/>
      <c r="DH27" s="77"/>
      <c r="DI27" s="77"/>
      <c r="DJ27" s="78"/>
      <c r="DK27" s="77"/>
      <c r="DL27" s="77"/>
      <c r="DM27" s="77"/>
      <c r="DN27" s="78"/>
      <c r="DO27" s="77"/>
      <c r="DP27" s="77"/>
      <c r="DQ27" s="77"/>
      <c r="DR27" s="78"/>
      <c r="DS27" s="77"/>
      <c r="DT27" s="77"/>
      <c r="DU27" s="77"/>
      <c r="DV27" s="78"/>
      <c r="DW27" s="77"/>
      <c r="DX27" s="77"/>
      <c r="DY27" s="77"/>
      <c r="DZ27" s="78"/>
      <c r="EA27" s="77"/>
      <c r="EB27" s="77"/>
      <c r="EC27" s="77"/>
      <c r="ED27" s="78"/>
      <c r="EE27" s="62"/>
      <c r="EF27" s="64"/>
      <c r="EG27" s="62"/>
      <c r="EH27" s="62"/>
      <c r="EI27" s="62"/>
      <c r="EJ27" s="65"/>
      <c r="EK27" s="62"/>
      <c r="EL27" s="64"/>
      <c r="EM27" s="62"/>
      <c r="EN27" s="62"/>
      <c r="EO27" s="62"/>
      <c r="EP27" s="65"/>
      <c r="EQ27" s="62"/>
      <c r="ER27" s="64"/>
      <c r="ES27" s="62"/>
      <c r="ET27" s="62"/>
      <c r="EU27" s="62"/>
      <c r="EV27" s="65"/>
      <c r="EW27" s="62"/>
      <c r="EX27" s="64"/>
      <c r="EY27" s="62"/>
      <c r="EZ27" s="62"/>
      <c r="FA27" s="62"/>
      <c r="FB27" s="65"/>
      <c r="FC27" s="62"/>
      <c r="FD27" s="64"/>
      <c r="FE27" s="62"/>
      <c r="FF27" s="62"/>
      <c r="FG27" s="62"/>
      <c r="FH27" s="65"/>
      <c r="FI27" s="62"/>
      <c r="FJ27" s="64"/>
      <c r="FK27" s="62"/>
      <c r="FL27" s="62"/>
      <c r="FM27" s="62"/>
      <c r="FN27" s="65"/>
      <c r="FO27" s="62"/>
      <c r="FP27" s="64"/>
      <c r="FQ27" s="62"/>
      <c r="FR27" s="62"/>
      <c r="FS27" s="62"/>
      <c r="FT27" s="65"/>
      <c r="FU27" s="62"/>
      <c r="FV27" s="64"/>
      <c r="FW27" s="62"/>
      <c r="FX27" s="62"/>
      <c r="FY27" s="62"/>
      <c r="FZ27" s="65"/>
      <c r="GA27" s="62"/>
      <c r="GB27" s="64"/>
      <c r="GC27" s="62"/>
      <c r="GD27" s="62"/>
      <c r="GE27" s="62"/>
      <c r="GF27" s="65"/>
      <c r="GG27" s="62"/>
      <c r="GH27" s="64"/>
      <c r="GI27" s="62"/>
      <c r="GJ27" s="62"/>
      <c r="GK27" s="62"/>
      <c r="GL27" s="65"/>
      <c r="GM27" s="62"/>
      <c r="GN27" s="62"/>
      <c r="GO27" s="62"/>
      <c r="GP27" s="62"/>
      <c r="GQ27" s="65"/>
      <c r="GR27" s="63"/>
      <c r="GS27" s="63"/>
      <c r="GT27" s="62"/>
      <c r="GU27" s="62"/>
      <c r="GV27" s="79"/>
      <c r="GW27" s="65"/>
      <c r="GX27" s="62"/>
      <c r="GY27" s="62"/>
      <c r="GZ27" s="62"/>
      <c r="HA27" s="65"/>
      <c r="HB27" s="62"/>
      <c r="HC27" s="62"/>
      <c r="HD27" s="80"/>
      <c r="HE27" s="64"/>
      <c r="HF27" s="80"/>
      <c r="HG27" s="62"/>
      <c r="HH27" s="65"/>
      <c r="HI27" s="62"/>
      <c r="HJ27" s="65"/>
      <c r="HK27" s="62"/>
      <c r="HL27" s="65"/>
      <c r="HM27" s="62"/>
      <c r="HN27" s="65"/>
      <c r="HO27" s="62"/>
      <c r="HP27" s="65"/>
      <c r="HQ27" s="62"/>
      <c r="HR27" s="65"/>
      <c r="HS27" s="62"/>
      <c r="HT27" s="65"/>
      <c r="HU27" s="62"/>
      <c r="HV27" s="65"/>
      <c r="HW27" s="62"/>
      <c r="HX27" s="65"/>
      <c r="HY27" s="62"/>
      <c r="HZ27" s="62"/>
    </row>
    <row r="28" customFormat="false" ht="12.5" hidden="false" customHeight="false" outlineLevel="0" collapsed="false">
      <c r="A28" s="60" t="n">
        <v>24</v>
      </c>
      <c r="B28" s="61"/>
      <c r="C28" s="61"/>
      <c r="D28" s="62"/>
      <c r="E28" s="62"/>
      <c r="F28" s="63"/>
      <c r="G28" s="62"/>
      <c r="H28" s="62"/>
      <c r="I28" s="62"/>
      <c r="J28" s="62"/>
      <c r="K28" s="62"/>
      <c r="L28" s="63"/>
      <c r="M28" s="62"/>
      <c r="N28" s="62"/>
      <c r="O28" s="62"/>
      <c r="P28" s="62"/>
      <c r="Q28" s="62"/>
      <c r="R28" s="64"/>
      <c r="S28" s="62"/>
      <c r="T28" s="65"/>
      <c r="U28" s="62"/>
      <c r="V28" s="62"/>
      <c r="W28" s="65"/>
      <c r="X28" s="62"/>
      <c r="Y28" s="62"/>
      <c r="Z28" s="65"/>
      <c r="AA28" s="62"/>
      <c r="AB28" s="62"/>
      <c r="AC28" s="65"/>
      <c r="AD28" s="62"/>
      <c r="AE28" s="8"/>
      <c r="AF28" s="66"/>
      <c r="AG28" s="64"/>
      <c r="AH28" s="62"/>
      <c r="AI28" s="62"/>
      <c r="AJ28" s="65"/>
      <c r="AK28" s="67"/>
      <c r="AL28" s="67"/>
      <c r="AM28" s="67"/>
      <c r="AN28" s="67"/>
      <c r="AO28" s="68"/>
      <c r="AP28" s="67"/>
      <c r="AQ28" s="68"/>
      <c r="AR28" s="68"/>
      <c r="AS28" s="62"/>
      <c r="AT28" s="65"/>
      <c r="AU28" s="68"/>
      <c r="AV28" s="8"/>
      <c r="AW28" s="70"/>
      <c r="AX28" s="71"/>
      <c r="AY28" s="71"/>
      <c r="AZ28" s="67"/>
      <c r="BA28" s="67"/>
      <c r="BB28" s="67"/>
      <c r="BC28" s="67"/>
      <c r="BD28" s="72"/>
      <c r="BE28" s="67"/>
      <c r="BF28" s="70"/>
      <c r="BG28" s="70"/>
      <c r="BH28" s="68"/>
      <c r="BI28" s="68"/>
      <c r="BJ28" s="73"/>
      <c r="BK28" s="67"/>
      <c r="BL28" s="70"/>
      <c r="BM28" s="70"/>
      <c r="BN28" s="8"/>
      <c r="BO28" s="8"/>
      <c r="BP28" s="74"/>
      <c r="BQ28" s="62"/>
      <c r="BR28" s="62"/>
      <c r="BS28" s="62"/>
      <c r="BT28" s="62"/>
      <c r="BU28" s="62"/>
      <c r="BV28" s="62"/>
      <c r="BW28" s="62"/>
      <c r="BX28" s="75"/>
      <c r="BY28" s="62"/>
      <c r="BZ28" s="67"/>
      <c r="CA28" s="68"/>
      <c r="CB28" s="8"/>
      <c r="CC28" s="8"/>
      <c r="CD28" s="68"/>
      <c r="CE28" s="62"/>
      <c r="CF28" s="62"/>
      <c r="CG28" s="62"/>
      <c r="CH28" s="62"/>
      <c r="CI28" s="62"/>
      <c r="CJ28" s="75"/>
      <c r="CK28" s="77"/>
      <c r="CL28" s="62"/>
      <c r="CM28" s="62"/>
      <c r="CN28" s="65"/>
      <c r="CO28" s="67"/>
      <c r="CP28" s="65"/>
      <c r="CQ28" s="77"/>
      <c r="CR28" s="77"/>
      <c r="CS28" s="77"/>
      <c r="CT28" s="78"/>
      <c r="CU28" s="77"/>
      <c r="CV28" s="77"/>
      <c r="CW28" s="77"/>
      <c r="CX28" s="78"/>
      <c r="CY28" s="77"/>
      <c r="CZ28" s="77"/>
      <c r="DA28" s="77"/>
      <c r="DB28" s="78"/>
      <c r="DC28" s="77"/>
      <c r="DD28" s="77"/>
      <c r="DE28" s="77"/>
      <c r="DF28" s="78"/>
      <c r="DG28" s="77"/>
      <c r="DH28" s="77"/>
      <c r="DI28" s="77"/>
      <c r="DJ28" s="78"/>
      <c r="DK28" s="77"/>
      <c r="DL28" s="77"/>
      <c r="DM28" s="77"/>
      <c r="DN28" s="78"/>
      <c r="DO28" s="77"/>
      <c r="DP28" s="77"/>
      <c r="DQ28" s="77"/>
      <c r="DR28" s="78"/>
      <c r="DS28" s="77"/>
      <c r="DT28" s="77"/>
      <c r="DU28" s="77"/>
      <c r="DV28" s="78"/>
      <c r="DW28" s="77"/>
      <c r="DX28" s="77"/>
      <c r="DY28" s="77"/>
      <c r="DZ28" s="78"/>
      <c r="EA28" s="77"/>
      <c r="EB28" s="77"/>
      <c r="EC28" s="77"/>
      <c r="ED28" s="78"/>
      <c r="EE28" s="62"/>
      <c r="EF28" s="64"/>
      <c r="EG28" s="62"/>
      <c r="EH28" s="62"/>
      <c r="EI28" s="62"/>
      <c r="EJ28" s="65"/>
      <c r="EK28" s="62"/>
      <c r="EL28" s="64"/>
      <c r="EM28" s="62"/>
      <c r="EN28" s="62"/>
      <c r="EO28" s="62"/>
      <c r="EP28" s="65"/>
      <c r="EQ28" s="62"/>
      <c r="ER28" s="64"/>
      <c r="ES28" s="62"/>
      <c r="ET28" s="62"/>
      <c r="EU28" s="62"/>
      <c r="EV28" s="65"/>
      <c r="EW28" s="62"/>
      <c r="EX28" s="64"/>
      <c r="EY28" s="62"/>
      <c r="EZ28" s="62"/>
      <c r="FA28" s="62"/>
      <c r="FB28" s="65"/>
      <c r="FC28" s="62"/>
      <c r="FD28" s="64"/>
      <c r="FE28" s="62"/>
      <c r="FF28" s="62"/>
      <c r="FG28" s="62"/>
      <c r="FH28" s="65"/>
      <c r="FI28" s="62"/>
      <c r="FJ28" s="64"/>
      <c r="FK28" s="62"/>
      <c r="FL28" s="62"/>
      <c r="FM28" s="62"/>
      <c r="FN28" s="65"/>
      <c r="FO28" s="62"/>
      <c r="FP28" s="64"/>
      <c r="FQ28" s="62"/>
      <c r="FR28" s="62"/>
      <c r="FS28" s="62"/>
      <c r="FT28" s="65"/>
      <c r="FU28" s="62"/>
      <c r="FV28" s="64"/>
      <c r="FW28" s="62"/>
      <c r="FX28" s="62"/>
      <c r="FY28" s="62"/>
      <c r="FZ28" s="65"/>
      <c r="GA28" s="62"/>
      <c r="GB28" s="64"/>
      <c r="GC28" s="62"/>
      <c r="GD28" s="62"/>
      <c r="GE28" s="62"/>
      <c r="GF28" s="65"/>
      <c r="GG28" s="62"/>
      <c r="GH28" s="64"/>
      <c r="GI28" s="62"/>
      <c r="GJ28" s="62"/>
      <c r="GK28" s="62"/>
      <c r="GL28" s="65"/>
      <c r="GM28" s="62"/>
      <c r="GN28" s="62"/>
      <c r="GO28" s="62"/>
      <c r="GP28" s="62"/>
      <c r="GQ28" s="65"/>
      <c r="GR28" s="63"/>
      <c r="GS28" s="63"/>
      <c r="GT28" s="62"/>
      <c r="GU28" s="62"/>
      <c r="GV28" s="79"/>
      <c r="GW28" s="65"/>
      <c r="GX28" s="62"/>
      <c r="GY28" s="62"/>
      <c r="GZ28" s="62"/>
      <c r="HA28" s="65"/>
      <c r="HB28" s="62"/>
      <c r="HC28" s="62"/>
      <c r="HD28" s="80"/>
      <c r="HE28" s="64"/>
      <c r="HF28" s="80"/>
      <c r="HG28" s="62"/>
      <c r="HH28" s="65"/>
      <c r="HI28" s="62"/>
      <c r="HJ28" s="65"/>
      <c r="HK28" s="62"/>
      <c r="HL28" s="65"/>
      <c r="HM28" s="62"/>
      <c r="HN28" s="65"/>
      <c r="HO28" s="62"/>
      <c r="HP28" s="65"/>
      <c r="HQ28" s="62"/>
      <c r="HR28" s="65"/>
      <c r="HS28" s="62"/>
      <c r="HT28" s="65"/>
      <c r="HU28" s="62"/>
      <c r="HV28" s="65"/>
      <c r="HW28" s="62"/>
      <c r="HX28" s="65"/>
      <c r="HY28" s="62"/>
      <c r="HZ28" s="62"/>
    </row>
    <row r="29" customFormat="false" ht="12.5" hidden="false" customHeight="false" outlineLevel="0" collapsed="false">
      <c r="A29" s="60" t="n">
        <v>25</v>
      </c>
      <c r="B29" s="61"/>
      <c r="C29" s="61"/>
      <c r="D29" s="62"/>
      <c r="E29" s="62"/>
      <c r="F29" s="63"/>
      <c r="G29" s="62"/>
      <c r="H29" s="62"/>
      <c r="I29" s="62"/>
      <c r="J29" s="62"/>
      <c r="K29" s="62"/>
      <c r="L29" s="63"/>
      <c r="M29" s="62"/>
      <c r="N29" s="62"/>
      <c r="O29" s="62"/>
      <c r="P29" s="62"/>
      <c r="Q29" s="62"/>
      <c r="R29" s="64"/>
      <c r="S29" s="62"/>
      <c r="T29" s="65"/>
      <c r="U29" s="62"/>
      <c r="V29" s="62"/>
      <c r="W29" s="65"/>
      <c r="X29" s="62"/>
      <c r="Y29" s="62"/>
      <c r="Z29" s="65"/>
      <c r="AA29" s="62"/>
      <c r="AB29" s="62"/>
      <c r="AC29" s="65"/>
      <c r="AD29" s="62"/>
      <c r="AE29" s="8"/>
      <c r="AF29" s="66"/>
      <c r="AG29" s="64"/>
      <c r="AH29" s="62"/>
      <c r="AI29" s="62"/>
      <c r="AJ29" s="65"/>
      <c r="AK29" s="67"/>
      <c r="AL29" s="67"/>
      <c r="AM29" s="67"/>
      <c r="AN29" s="67"/>
      <c r="AO29" s="68"/>
      <c r="AP29" s="67"/>
      <c r="AQ29" s="68"/>
      <c r="AR29" s="68"/>
      <c r="AS29" s="62"/>
      <c r="AT29" s="65"/>
      <c r="AU29" s="68"/>
      <c r="AV29" s="8"/>
      <c r="AW29" s="70"/>
      <c r="AX29" s="71"/>
      <c r="AY29" s="71"/>
      <c r="AZ29" s="67"/>
      <c r="BA29" s="67"/>
      <c r="BB29" s="67"/>
      <c r="BC29" s="67"/>
      <c r="BD29" s="72"/>
      <c r="BE29" s="67"/>
      <c r="BF29" s="70"/>
      <c r="BG29" s="70"/>
      <c r="BH29" s="68"/>
      <c r="BI29" s="68"/>
      <c r="BJ29" s="73"/>
      <c r="BK29" s="67"/>
      <c r="BL29" s="70"/>
      <c r="BM29" s="70"/>
      <c r="BN29" s="8"/>
      <c r="BO29" s="8"/>
      <c r="BP29" s="74"/>
      <c r="BQ29" s="62"/>
      <c r="BR29" s="62"/>
      <c r="BS29" s="62"/>
      <c r="BT29" s="62"/>
      <c r="BU29" s="62"/>
      <c r="BV29" s="62"/>
      <c r="BW29" s="62"/>
      <c r="BX29" s="75"/>
      <c r="BY29" s="62"/>
      <c r="BZ29" s="67"/>
      <c r="CA29" s="68"/>
      <c r="CB29" s="8"/>
      <c r="CC29" s="8"/>
      <c r="CD29" s="68"/>
      <c r="CE29" s="62"/>
      <c r="CF29" s="62"/>
      <c r="CG29" s="62"/>
      <c r="CH29" s="62"/>
      <c r="CI29" s="62"/>
      <c r="CJ29" s="75"/>
      <c r="CK29" s="77"/>
      <c r="CL29" s="62"/>
      <c r="CM29" s="62"/>
      <c r="CN29" s="65"/>
      <c r="CO29" s="67"/>
      <c r="CP29" s="65"/>
      <c r="CQ29" s="77"/>
      <c r="CR29" s="77"/>
      <c r="CS29" s="77"/>
      <c r="CT29" s="78"/>
      <c r="CU29" s="77"/>
      <c r="CV29" s="77"/>
      <c r="CW29" s="77"/>
      <c r="CX29" s="78"/>
      <c r="CY29" s="77"/>
      <c r="CZ29" s="77"/>
      <c r="DA29" s="77"/>
      <c r="DB29" s="78"/>
      <c r="DC29" s="77"/>
      <c r="DD29" s="77"/>
      <c r="DE29" s="77"/>
      <c r="DF29" s="78"/>
      <c r="DG29" s="77"/>
      <c r="DH29" s="77"/>
      <c r="DI29" s="77"/>
      <c r="DJ29" s="78"/>
      <c r="DK29" s="77"/>
      <c r="DL29" s="77"/>
      <c r="DM29" s="77"/>
      <c r="DN29" s="78"/>
      <c r="DO29" s="77"/>
      <c r="DP29" s="77"/>
      <c r="DQ29" s="77"/>
      <c r="DR29" s="78"/>
      <c r="DS29" s="77"/>
      <c r="DT29" s="77"/>
      <c r="DU29" s="77"/>
      <c r="DV29" s="78"/>
      <c r="DW29" s="77"/>
      <c r="DX29" s="77"/>
      <c r="DY29" s="77"/>
      <c r="DZ29" s="78"/>
      <c r="EA29" s="77"/>
      <c r="EB29" s="77"/>
      <c r="EC29" s="77"/>
      <c r="ED29" s="78"/>
      <c r="EE29" s="62"/>
      <c r="EF29" s="64"/>
      <c r="EG29" s="62"/>
      <c r="EH29" s="62"/>
      <c r="EI29" s="62"/>
      <c r="EJ29" s="65"/>
      <c r="EK29" s="62"/>
      <c r="EL29" s="64"/>
      <c r="EM29" s="62"/>
      <c r="EN29" s="62"/>
      <c r="EO29" s="62"/>
      <c r="EP29" s="65"/>
      <c r="EQ29" s="62"/>
      <c r="ER29" s="64"/>
      <c r="ES29" s="62"/>
      <c r="ET29" s="62"/>
      <c r="EU29" s="62"/>
      <c r="EV29" s="65"/>
      <c r="EW29" s="62"/>
      <c r="EX29" s="64"/>
      <c r="EY29" s="62"/>
      <c r="EZ29" s="62"/>
      <c r="FA29" s="62"/>
      <c r="FB29" s="65"/>
      <c r="FC29" s="62"/>
      <c r="FD29" s="64"/>
      <c r="FE29" s="62"/>
      <c r="FF29" s="62"/>
      <c r="FG29" s="62"/>
      <c r="FH29" s="65"/>
      <c r="FI29" s="62"/>
      <c r="FJ29" s="64"/>
      <c r="FK29" s="62"/>
      <c r="FL29" s="62"/>
      <c r="FM29" s="62"/>
      <c r="FN29" s="65"/>
      <c r="FO29" s="62"/>
      <c r="FP29" s="64"/>
      <c r="FQ29" s="62"/>
      <c r="FR29" s="62"/>
      <c r="FS29" s="62"/>
      <c r="FT29" s="65"/>
      <c r="FU29" s="62"/>
      <c r="FV29" s="64"/>
      <c r="FW29" s="62"/>
      <c r="FX29" s="62"/>
      <c r="FY29" s="62"/>
      <c r="FZ29" s="65"/>
      <c r="GA29" s="62"/>
      <c r="GB29" s="64"/>
      <c r="GC29" s="62"/>
      <c r="GD29" s="62"/>
      <c r="GE29" s="62"/>
      <c r="GF29" s="65"/>
      <c r="GG29" s="62"/>
      <c r="GH29" s="64"/>
      <c r="GI29" s="62"/>
      <c r="GJ29" s="62"/>
      <c r="GK29" s="62"/>
      <c r="GL29" s="65"/>
      <c r="GM29" s="62"/>
      <c r="GN29" s="62"/>
      <c r="GO29" s="62"/>
      <c r="GP29" s="62"/>
      <c r="GQ29" s="65"/>
      <c r="GR29" s="63"/>
      <c r="GS29" s="63"/>
      <c r="GT29" s="62"/>
      <c r="GU29" s="62"/>
      <c r="GV29" s="79"/>
      <c r="GW29" s="65"/>
      <c r="GX29" s="62"/>
      <c r="GY29" s="62"/>
      <c r="GZ29" s="62"/>
      <c r="HA29" s="65"/>
      <c r="HB29" s="62"/>
      <c r="HC29" s="62"/>
      <c r="HD29" s="80"/>
      <c r="HE29" s="64"/>
      <c r="HF29" s="80"/>
      <c r="HG29" s="62"/>
      <c r="HH29" s="65"/>
      <c r="HI29" s="62"/>
      <c r="HJ29" s="65"/>
      <c r="HK29" s="62"/>
      <c r="HL29" s="65"/>
      <c r="HM29" s="62"/>
      <c r="HN29" s="65"/>
      <c r="HO29" s="62"/>
      <c r="HP29" s="65"/>
      <c r="HQ29" s="62"/>
      <c r="HR29" s="65"/>
      <c r="HS29" s="62"/>
      <c r="HT29" s="65"/>
      <c r="HU29" s="62"/>
      <c r="HV29" s="65"/>
      <c r="HW29" s="62"/>
      <c r="HX29" s="65"/>
      <c r="HY29" s="62"/>
      <c r="HZ29" s="62"/>
    </row>
    <row r="30" customFormat="false" ht="12.5" hidden="false" customHeight="false" outlineLevel="0" collapsed="false">
      <c r="A30" s="60" t="n">
        <v>26</v>
      </c>
      <c r="B30" s="61"/>
      <c r="C30" s="61"/>
      <c r="D30" s="62"/>
      <c r="E30" s="62"/>
      <c r="F30" s="63"/>
      <c r="G30" s="62"/>
      <c r="H30" s="62"/>
      <c r="I30" s="62"/>
      <c r="J30" s="62"/>
      <c r="K30" s="62"/>
      <c r="L30" s="63"/>
      <c r="M30" s="62"/>
      <c r="N30" s="62"/>
      <c r="O30" s="62"/>
      <c r="P30" s="62"/>
      <c r="Q30" s="62"/>
      <c r="R30" s="64"/>
      <c r="S30" s="62"/>
      <c r="T30" s="65"/>
      <c r="U30" s="62"/>
      <c r="V30" s="62"/>
      <c r="W30" s="65"/>
      <c r="X30" s="62"/>
      <c r="Y30" s="62"/>
      <c r="Z30" s="65"/>
      <c r="AA30" s="62"/>
      <c r="AB30" s="62"/>
      <c r="AC30" s="65"/>
      <c r="AD30" s="62"/>
      <c r="AE30" s="8"/>
      <c r="AF30" s="66"/>
      <c r="AG30" s="64"/>
      <c r="AH30" s="62"/>
      <c r="AI30" s="62"/>
      <c r="AJ30" s="65"/>
      <c r="AK30" s="67"/>
      <c r="AL30" s="67"/>
      <c r="AM30" s="67"/>
      <c r="AN30" s="67"/>
      <c r="AO30" s="68"/>
      <c r="AP30" s="67"/>
      <c r="AQ30" s="68"/>
      <c r="AR30" s="68"/>
      <c r="AS30" s="62"/>
      <c r="AT30" s="65"/>
      <c r="AU30" s="68"/>
      <c r="AV30" s="8"/>
      <c r="AW30" s="70"/>
      <c r="AX30" s="71"/>
      <c r="AY30" s="71"/>
      <c r="AZ30" s="67"/>
      <c r="BA30" s="67"/>
      <c r="BB30" s="67"/>
      <c r="BC30" s="67"/>
      <c r="BD30" s="72"/>
      <c r="BE30" s="67"/>
      <c r="BF30" s="70"/>
      <c r="BG30" s="70"/>
      <c r="BH30" s="68"/>
      <c r="BI30" s="68"/>
      <c r="BJ30" s="73"/>
      <c r="BK30" s="67"/>
      <c r="BL30" s="70"/>
      <c r="BM30" s="70"/>
      <c r="BN30" s="8"/>
      <c r="BO30" s="8"/>
      <c r="BP30" s="74"/>
      <c r="BQ30" s="62"/>
      <c r="BR30" s="62"/>
      <c r="BS30" s="62"/>
      <c r="BT30" s="62"/>
      <c r="BU30" s="62"/>
      <c r="BV30" s="62"/>
      <c r="BW30" s="62"/>
      <c r="BX30" s="75"/>
      <c r="BY30" s="62"/>
      <c r="BZ30" s="67"/>
      <c r="CA30" s="68"/>
      <c r="CB30" s="8"/>
      <c r="CC30" s="8"/>
      <c r="CD30" s="68"/>
      <c r="CE30" s="62"/>
      <c r="CF30" s="62"/>
      <c r="CG30" s="62"/>
      <c r="CH30" s="62"/>
      <c r="CI30" s="62"/>
      <c r="CJ30" s="75"/>
      <c r="CK30" s="77"/>
      <c r="CL30" s="62"/>
      <c r="CM30" s="62"/>
      <c r="CN30" s="65"/>
      <c r="CO30" s="67"/>
      <c r="CP30" s="65"/>
      <c r="CQ30" s="77"/>
      <c r="CR30" s="77"/>
      <c r="CS30" s="77"/>
      <c r="CT30" s="78"/>
      <c r="CU30" s="77"/>
      <c r="CV30" s="77"/>
      <c r="CW30" s="77"/>
      <c r="CX30" s="78"/>
      <c r="CY30" s="77"/>
      <c r="CZ30" s="77"/>
      <c r="DA30" s="77"/>
      <c r="DB30" s="78"/>
      <c r="DC30" s="77"/>
      <c r="DD30" s="77"/>
      <c r="DE30" s="77"/>
      <c r="DF30" s="78"/>
      <c r="DG30" s="77"/>
      <c r="DH30" s="77"/>
      <c r="DI30" s="77"/>
      <c r="DJ30" s="78"/>
      <c r="DK30" s="77"/>
      <c r="DL30" s="77"/>
      <c r="DM30" s="77"/>
      <c r="DN30" s="78"/>
      <c r="DO30" s="77"/>
      <c r="DP30" s="77"/>
      <c r="DQ30" s="77"/>
      <c r="DR30" s="78"/>
      <c r="DS30" s="77"/>
      <c r="DT30" s="77"/>
      <c r="DU30" s="77"/>
      <c r="DV30" s="78"/>
      <c r="DW30" s="77"/>
      <c r="DX30" s="77"/>
      <c r="DY30" s="77"/>
      <c r="DZ30" s="78"/>
      <c r="EA30" s="77"/>
      <c r="EB30" s="77"/>
      <c r="EC30" s="77"/>
      <c r="ED30" s="78"/>
      <c r="EE30" s="62"/>
      <c r="EF30" s="64"/>
      <c r="EG30" s="62"/>
      <c r="EH30" s="62"/>
      <c r="EI30" s="62"/>
      <c r="EJ30" s="65"/>
      <c r="EK30" s="62"/>
      <c r="EL30" s="64"/>
      <c r="EM30" s="62"/>
      <c r="EN30" s="62"/>
      <c r="EO30" s="62"/>
      <c r="EP30" s="65"/>
      <c r="EQ30" s="62"/>
      <c r="ER30" s="64"/>
      <c r="ES30" s="62"/>
      <c r="ET30" s="62"/>
      <c r="EU30" s="62"/>
      <c r="EV30" s="65"/>
      <c r="EW30" s="62"/>
      <c r="EX30" s="64"/>
      <c r="EY30" s="62"/>
      <c r="EZ30" s="62"/>
      <c r="FA30" s="62"/>
      <c r="FB30" s="65"/>
      <c r="FC30" s="62"/>
      <c r="FD30" s="64"/>
      <c r="FE30" s="62"/>
      <c r="FF30" s="62"/>
      <c r="FG30" s="62"/>
      <c r="FH30" s="65"/>
      <c r="FI30" s="62"/>
      <c r="FJ30" s="64"/>
      <c r="FK30" s="62"/>
      <c r="FL30" s="62"/>
      <c r="FM30" s="62"/>
      <c r="FN30" s="65"/>
      <c r="FO30" s="62"/>
      <c r="FP30" s="64"/>
      <c r="FQ30" s="62"/>
      <c r="FR30" s="62"/>
      <c r="FS30" s="62"/>
      <c r="FT30" s="65"/>
      <c r="FU30" s="62"/>
      <c r="FV30" s="64"/>
      <c r="FW30" s="62"/>
      <c r="FX30" s="62"/>
      <c r="FY30" s="62"/>
      <c r="FZ30" s="65"/>
      <c r="GA30" s="62"/>
      <c r="GB30" s="64"/>
      <c r="GC30" s="62"/>
      <c r="GD30" s="62"/>
      <c r="GE30" s="62"/>
      <c r="GF30" s="65"/>
      <c r="GG30" s="62"/>
      <c r="GH30" s="64"/>
      <c r="GI30" s="62"/>
      <c r="GJ30" s="62"/>
      <c r="GK30" s="62"/>
      <c r="GL30" s="65"/>
      <c r="GM30" s="62"/>
      <c r="GN30" s="62"/>
      <c r="GO30" s="62"/>
      <c r="GP30" s="62"/>
      <c r="GQ30" s="65"/>
      <c r="GR30" s="63"/>
      <c r="GS30" s="63"/>
      <c r="GT30" s="62"/>
      <c r="GU30" s="62"/>
      <c r="GV30" s="79"/>
      <c r="GW30" s="65"/>
      <c r="GX30" s="62"/>
      <c r="GY30" s="62"/>
      <c r="GZ30" s="62"/>
      <c r="HA30" s="65"/>
      <c r="HB30" s="62"/>
      <c r="HC30" s="62"/>
      <c r="HD30" s="80"/>
      <c r="HE30" s="64"/>
      <c r="HF30" s="80"/>
      <c r="HG30" s="62"/>
      <c r="HH30" s="65"/>
      <c r="HI30" s="62"/>
      <c r="HJ30" s="65"/>
      <c r="HK30" s="62"/>
      <c r="HL30" s="65"/>
      <c r="HM30" s="62"/>
      <c r="HN30" s="65"/>
      <c r="HO30" s="62"/>
      <c r="HP30" s="65"/>
      <c r="HQ30" s="62"/>
      <c r="HR30" s="65"/>
      <c r="HS30" s="62"/>
      <c r="HT30" s="65"/>
      <c r="HU30" s="62"/>
      <c r="HV30" s="65"/>
      <c r="HW30" s="62"/>
      <c r="HX30" s="65"/>
      <c r="HY30" s="62"/>
      <c r="HZ30" s="62"/>
    </row>
    <row r="31" customFormat="false" ht="12.5" hidden="false" customHeight="false" outlineLevel="0" collapsed="false">
      <c r="A31" s="60" t="n">
        <v>27</v>
      </c>
      <c r="B31" s="61"/>
      <c r="C31" s="61"/>
      <c r="D31" s="62"/>
      <c r="E31" s="62"/>
      <c r="F31" s="63"/>
      <c r="G31" s="62"/>
      <c r="H31" s="62"/>
      <c r="I31" s="62"/>
      <c r="J31" s="62"/>
      <c r="K31" s="62"/>
      <c r="L31" s="63"/>
      <c r="M31" s="62"/>
      <c r="N31" s="62"/>
      <c r="O31" s="62"/>
      <c r="P31" s="62"/>
      <c r="Q31" s="62"/>
      <c r="R31" s="64"/>
      <c r="S31" s="62"/>
      <c r="T31" s="65"/>
      <c r="U31" s="62"/>
      <c r="V31" s="62"/>
      <c r="W31" s="65"/>
      <c r="X31" s="62"/>
      <c r="Y31" s="62"/>
      <c r="Z31" s="65"/>
      <c r="AA31" s="62"/>
      <c r="AB31" s="62"/>
      <c r="AC31" s="65"/>
      <c r="AD31" s="62"/>
      <c r="AE31" s="8"/>
      <c r="AF31" s="66"/>
      <c r="AG31" s="64"/>
      <c r="AH31" s="62"/>
      <c r="AI31" s="62"/>
      <c r="AJ31" s="65"/>
      <c r="AK31" s="67"/>
      <c r="AL31" s="67"/>
      <c r="AM31" s="67"/>
      <c r="AN31" s="67"/>
      <c r="AO31" s="68"/>
      <c r="AP31" s="67"/>
      <c r="AQ31" s="68"/>
      <c r="AR31" s="68"/>
      <c r="AS31" s="62"/>
      <c r="AT31" s="65"/>
      <c r="AU31" s="68"/>
      <c r="AV31" s="8"/>
      <c r="AW31" s="70"/>
      <c r="AX31" s="71"/>
      <c r="AY31" s="71"/>
      <c r="AZ31" s="67"/>
      <c r="BA31" s="67"/>
      <c r="BB31" s="67"/>
      <c r="BC31" s="67"/>
      <c r="BD31" s="72"/>
      <c r="BE31" s="67"/>
      <c r="BF31" s="70"/>
      <c r="BG31" s="70"/>
      <c r="BH31" s="68"/>
      <c r="BI31" s="68"/>
      <c r="BJ31" s="73"/>
      <c r="BK31" s="67"/>
      <c r="BL31" s="70"/>
      <c r="BM31" s="70"/>
      <c r="BN31" s="8"/>
      <c r="BO31" s="8"/>
      <c r="BP31" s="74"/>
      <c r="BQ31" s="62"/>
      <c r="BR31" s="62"/>
      <c r="BS31" s="62"/>
      <c r="BT31" s="62"/>
      <c r="BU31" s="62"/>
      <c r="BV31" s="62"/>
      <c r="BW31" s="62"/>
      <c r="BX31" s="75"/>
      <c r="BY31" s="62"/>
      <c r="BZ31" s="67"/>
      <c r="CA31" s="68"/>
      <c r="CB31" s="8"/>
      <c r="CC31" s="8"/>
      <c r="CD31" s="68"/>
      <c r="CE31" s="62"/>
      <c r="CF31" s="62"/>
      <c r="CG31" s="62"/>
      <c r="CH31" s="62"/>
      <c r="CI31" s="62"/>
      <c r="CJ31" s="75"/>
      <c r="CK31" s="77"/>
      <c r="CL31" s="62"/>
      <c r="CM31" s="62"/>
      <c r="CN31" s="65"/>
      <c r="CO31" s="67"/>
      <c r="CP31" s="65"/>
      <c r="CQ31" s="77"/>
      <c r="CR31" s="77"/>
      <c r="CS31" s="77"/>
      <c r="CT31" s="78"/>
      <c r="CU31" s="77"/>
      <c r="CV31" s="77"/>
      <c r="CW31" s="77"/>
      <c r="CX31" s="78"/>
      <c r="CY31" s="77"/>
      <c r="CZ31" s="77"/>
      <c r="DA31" s="77"/>
      <c r="DB31" s="78"/>
      <c r="DC31" s="77"/>
      <c r="DD31" s="77"/>
      <c r="DE31" s="77"/>
      <c r="DF31" s="78"/>
      <c r="DG31" s="77"/>
      <c r="DH31" s="77"/>
      <c r="DI31" s="77"/>
      <c r="DJ31" s="78"/>
      <c r="DK31" s="77"/>
      <c r="DL31" s="77"/>
      <c r="DM31" s="77"/>
      <c r="DN31" s="78"/>
      <c r="DO31" s="77"/>
      <c r="DP31" s="77"/>
      <c r="DQ31" s="77"/>
      <c r="DR31" s="78"/>
      <c r="DS31" s="77"/>
      <c r="DT31" s="77"/>
      <c r="DU31" s="77"/>
      <c r="DV31" s="78"/>
      <c r="DW31" s="77"/>
      <c r="DX31" s="77"/>
      <c r="DY31" s="77"/>
      <c r="DZ31" s="78"/>
      <c r="EA31" s="77"/>
      <c r="EB31" s="77"/>
      <c r="EC31" s="77"/>
      <c r="ED31" s="78"/>
      <c r="EE31" s="62"/>
      <c r="EF31" s="64"/>
      <c r="EG31" s="62"/>
      <c r="EH31" s="62"/>
      <c r="EI31" s="62"/>
      <c r="EJ31" s="65"/>
      <c r="EK31" s="62"/>
      <c r="EL31" s="64"/>
      <c r="EM31" s="62"/>
      <c r="EN31" s="62"/>
      <c r="EO31" s="62"/>
      <c r="EP31" s="65"/>
      <c r="EQ31" s="62"/>
      <c r="ER31" s="64"/>
      <c r="ES31" s="62"/>
      <c r="ET31" s="62"/>
      <c r="EU31" s="62"/>
      <c r="EV31" s="65"/>
      <c r="EW31" s="62"/>
      <c r="EX31" s="64"/>
      <c r="EY31" s="62"/>
      <c r="EZ31" s="62"/>
      <c r="FA31" s="62"/>
      <c r="FB31" s="65"/>
      <c r="FC31" s="62"/>
      <c r="FD31" s="64"/>
      <c r="FE31" s="62"/>
      <c r="FF31" s="62"/>
      <c r="FG31" s="62"/>
      <c r="FH31" s="65"/>
      <c r="FI31" s="62"/>
      <c r="FJ31" s="64"/>
      <c r="FK31" s="62"/>
      <c r="FL31" s="62"/>
      <c r="FM31" s="62"/>
      <c r="FN31" s="65"/>
      <c r="FO31" s="62"/>
      <c r="FP31" s="64"/>
      <c r="FQ31" s="62"/>
      <c r="FR31" s="62"/>
      <c r="FS31" s="62"/>
      <c r="FT31" s="65"/>
      <c r="FU31" s="62"/>
      <c r="FV31" s="64"/>
      <c r="FW31" s="62"/>
      <c r="FX31" s="62"/>
      <c r="FY31" s="62"/>
      <c r="FZ31" s="65"/>
      <c r="GA31" s="62"/>
      <c r="GB31" s="64"/>
      <c r="GC31" s="62"/>
      <c r="GD31" s="62"/>
      <c r="GE31" s="62"/>
      <c r="GF31" s="65"/>
      <c r="GG31" s="62"/>
      <c r="GH31" s="64"/>
      <c r="GI31" s="62"/>
      <c r="GJ31" s="62"/>
      <c r="GK31" s="62"/>
      <c r="GL31" s="65"/>
      <c r="GM31" s="62"/>
      <c r="GN31" s="62"/>
      <c r="GO31" s="62"/>
      <c r="GP31" s="62"/>
      <c r="GQ31" s="65"/>
      <c r="GR31" s="63"/>
      <c r="GS31" s="63"/>
      <c r="GT31" s="62"/>
      <c r="GU31" s="62"/>
      <c r="GV31" s="79"/>
      <c r="GW31" s="65"/>
      <c r="GX31" s="62"/>
      <c r="GY31" s="62"/>
      <c r="GZ31" s="62"/>
      <c r="HA31" s="65"/>
      <c r="HB31" s="62"/>
      <c r="HC31" s="62"/>
      <c r="HD31" s="80"/>
      <c r="HE31" s="64"/>
      <c r="HF31" s="80"/>
      <c r="HG31" s="62"/>
      <c r="HH31" s="65"/>
      <c r="HI31" s="62"/>
      <c r="HJ31" s="65"/>
      <c r="HK31" s="62"/>
      <c r="HL31" s="65"/>
      <c r="HM31" s="62"/>
      <c r="HN31" s="65"/>
      <c r="HO31" s="62"/>
      <c r="HP31" s="65"/>
      <c r="HQ31" s="62"/>
      <c r="HR31" s="65"/>
      <c r="HS31" s="62"/>
      <c r="HT31" s="65"/>
      <c r="HU31" s="62"/>
      <c r="HV31" s="65"/>
      <c r="HW31" s="62"/>
      <c r="HX31" s="65"/>
      <c r="HY31" s="62"/>
      <c r="HZ31" s="62"/>
    </row>
    <row r="32" customFormat="false" ht="12.5" hidden="false" customHeight="false" outlineLevel="0" collapsed="false">
      <c r="A32" s="60" t="n">
        <v>28</v>
      </c>
      <c r="B32" s="61"/>
      <c r="C32" s="61"/>
      <c r="D32" s="62"/>
      <c r="E32" s="62"/>
      <c r="F32" s="63"/>
      <c r="G32" s="62"/>
      <c r="H32" s="62"/>
      <c r="I32" s="62"/>
      <c r="J32" s="62"/>
      <c r="K32" s="62"/>
      <c r="L32" s="63"/>
      <c r="M32" s="62"/>
      <c r="N32" s="62"/>
      <c r="O32" s="62"/>
      <c r="P32" s="62"/>
      <c r="Q32" s="62"/>
      <c r="R32" s="64"/>
      <c r="S32" s="62"/>
      <c r="T32" s="65"/>
      <c r="U32" s="62"/>
      <c r="V32" s="62"/>
      <c r="W32" s="65"/>
      <c r="X32" s="62"/>
      <c r="Y32" s="62"/>
      <c r="Z32" s="65"/>
      <c r="AA32" s="62"/>
      <c r="AB32" s="62"/>
      <c r="AC32" s="65"/>
      <c r="AD32" s="62"/>
      <c r="AE32" s="8"/>
      <c r="AF32" s="66"/>
      <c r="AG32" s="64"/>
      <c r="AH32" s="62"/>
      <c r="AI32" s="62"/>
      <c r="AJ32" s="65"/>
      <c r="AK32" s="67"/>
      <c r="AL32" s="67"/>
      <c r="AM32" s="67"/>
      <c r="AN32" s="67"/>
      <c r="AO32" s="68"/>
      <c r="AP32" s="67"/>
      <c r="AQ32" s="68"/>
      <c r="AR32" s="68"/>
      <c r="AS32" s="62"/>
      <c r="AT32" s="65"/>
      <c r="AU32" s="68"/>
      <c r="AV32" s="8"/>
      <c r="AW32" s="70"/>
      <c r="AX32" s="71"/>
      <c r="AY32" s="71"/>
      <c r="AZ32" s="67"/>
      <c r="BA32" s="67"/>
      <c r="BB32" s="67"/>
      <c r="BC32" s="67"/>
      <c r="BD32" s="72"/>
      <c r="BE32" s="67"/>
      <c r="BF32" s="70"/>
      <c r="BG32" s="70"/>
      <c r="BH32" s="68"/>
      <c r="BI32" s="68"/>
      <c r="BJ32" s="73"/>
      <c r="BK32" s="67"/>
      <c r="BL32" s="70"/>
      <c r="BM32" s="70"/>
      <c r="BN32" s="8"/>
      <c r="BO32" s="8"/>
      <c r="BP32" s="74"/>
      <c r="BQ32" s="62"/>
      <c r="BR32" s="62"/>
      <c r="BS32" s="62"/>
      <c r="BT32" s="62"/>
      <c r="BU32" s="62"/>
      <c r="BV32" s="62"/>
      <c r="BW32" s="62"/>
      <c r="BX32" s="75"/>
      <c r="BY32" s="62"/>
      <c r="BZ32" s="67"/>
      <c r="CA32" s="68"/>
      <c r="CB32" s="8"/>
      <c r="CC32" s="8"/>
      <c r="CD32" s="68"/>
      <c r="CE32" s="62"/>
      <c r="CF32" s="62"/>
      <c r="CG32" s="62"/>
      <c r="CH32" s="62"/>
      <c r="CI32" s="62"/>
      <c r="CJ32" s="75"/>
      <c r="CK32" s="77"/>
      <c r="CL32" s="62"/>
      <c r="CM32" s="62"/>
      <c r="CN32" s="65"/>
      <c r="CO32" s="67"/>
      <c r="CP32" s="65"/>
      <c r="CQ32" s="77"/>
      <c r="CR32" s="77"/>
      <c r="CS32" s="77"/>
      <c r="CT32" s="78"/>
      <c r="CU32" s="77"/>
      <c r="CV32" s="77"/>
      <c r="CW32" s="77"/>
      <c r="CX32" s="78"/>
      <c r="CY32" s="77"/>
      <c r="CZ32" s="77"/>
      <c r="DA32" s="77"/>
      <c r="DB32" s="78"/>
      <c r="DC32" s="77"/>
      <c r="DD32" s="77"/>
      <c r="DE32" s="77"/>
      <c r="DF32" s="78"/>
      <c r="DG32" s="77"/>
      <c r="DH32" s="77"/>
      <c r="DI32" s="77"/>
      <c r="DJ32" s="78"/>
      <c r="DK32" s="77"/>
      <c r="DL32" s="77"/>
      <c r="DM32" s="77"/>
      <c r="DN32" s="78"/>
      <c r="DO32" s="77"/>
      <c r="DP32" s="77"/>
      <c r="DQ32" s="77"/>
      <c r="DR32" s="78"/>
      <c r="DS32" s="77"/>
      <c r="DT32" s="77"/>
      <c r="DU32" s="77"/>
      <c r="DV32" s="78"/>
      <c r="DW32" s="77"/>
      <c r="DX32" s="77"/>
      <c r="DY32" s="77"/>
      <c r="DZ32" s="78"/>
      <c r="EA32" s="77"/>
      <c r="EB32" s="77"/>
      <c r="EC32" s="77"/>
      <c r="ED32" s="78"/>
      <c r="EE32" s="62"/>
      <c r="EF32" s="64"/>
      <c r="EG32" s="62"/>
      <c r="EH32" s="62"/>
      <c r="EI32" s="62"/>
      <c r="EJ32" s="65"/>
      <c r="EK32" s="62"/>
      <c r="EL32" s="64"/>
      <c r="EM32" s="62"/>
      <c r="EN32" s="62"/>
      <c r="EO32" s="62"/>
      <c r="EP32" s="65"/>
      <c r="EQ32" s="62"/>
      <c r="ER32" s="64"/>
      <c r="ES32" s="62"/>
      <c r="ET32" s="62"/>
      <c r="EU32" s="62"/>
      <c r="EV32" s="65"/>
      <c r="EW32" s="62"/>
      <c r="EX32" s="64"/>
      <c r="EY32" s="62"/>
      <c r="EZ32" s="62"/>
      <c r="FA32" s="62"/>
      <c r="FB32" s="65"/>
      <c r="FC32" s="62"/>
      <c r="FD32" s="64"/>
      <c r="FE32" s="62"/>
      <c r="FF32" s="62"/>
      <c r="FG32" s="62"/>
      <c r="FH32" s="65"/>
      <c r="FI32" s="62"/>
      <c r="FJ32" s="64"/>
      <c r="FK32" s="62"/>
      <c r="FL32" s="62"/>
      <c r="FM32" s="62"/>
      <c r="FN32" s="65"/>
      <c r="FO32" s="62"/>
      <c r="FP32" s="64"/>
      <c r="FQ32" s="62"/>
      <c r="FR32" s="62"/>
      <c r="FS32" s="62"/>
      <c r="FT32" s="65"/>
      <c r="FU32" s="62"/>
      <c r="FV32" s="64"/>
      <c r="FW32" s="62"/>
      <c r="FX32" s="62"/>
      <c r="FY32" s="62"/>
      <c r="FZ32" s="65"/>
      <c r="GA32" s="62"/>
      <c r="GB32" s="64"/>
      <c r="GC32" s="62"/>
      <c r="GD32" s="62"/>
      <c r="GE32" s="62"/>
      <c r="GF32" s="65"/>
      <c r="GG32" s="62"/>
      <c r="GH32" s="64"/>
      <c r="GI32" s="62"/>
      <c r="GJ32" s="62"/>
      <c r="GK32" s="62"/>
      <c r="GL32" s="65"/>
      <c r="GM32" s="62"/>
      <c r="GN32" s="62"/>
      <c r="GO32" s="62"/>
      <c r="GP32" s="62"/>
      <c r="GQ32" s="65"/>
      <c r="GR32" s="63"/>
      <c r="GS32" s="63"/>
      <c r="GT32" s="62"/>
      <c r="GU32" s="62"/>
      <c r="GV32" s="79"/>
      <c r="GW32" s="65"/>
      <c r="GX32" s="62"/>
      <c r="GY32" s="62"/>
      <c r="GZ32" s="62"/>
      <c r="HA32" s="65"/>
      <c r="HB32" s="62"/>
      <c r="HC32" s="62"/>
      <c r="HD32" s="80"/>
      <c r="HE32" s="64"/>
      <c r="HF32" s="80"/>
      <c r="HG32" s="62"/>
      <c r="HH32" s="65"/>
      <c r="HI32" s="62"/>
      <c r="HJ32" s="65"/>
      <c r="HK32" s="62"/>
      <c r="HL32" s="65"/>
      <c r="HM32" s="62"/>
      <c r="HN32" s="65"/>
      <c r="HO32" s="62"/>
      <c r="HP32" s="65"/>
      <c r="HQ32" s="62"/>
      <c r="HR32" s="65"/>
      <c r="HS32" s="62"/>
      <c r="HT32" s="65"/>
      <c r="HU32" s="62"/>
      <c r="HV32" s="65"/>
      <c r="HW32" s="62"/>
      <c r="HX32" s="65"/>
      <c r="HY32" s="62"/>
      <c r="HZ32" s="62"/>
    </row>
    <row r="33" customFormat="false" ht="12.5" hidden="false" customHeight="false" outlineLevel="0" collapsed="false">
      <c r="A33" s="60" t="n">
        <v>29</v>
      </c>
      <c r="B33" s="61"/>
      <c r="C33" s="61"/>
      <c r="D33" s="62"/>
      <c r="E33" s="62"/>
      <c r="F33" s="63"/>
      <c r="G33" s="62"/>
      <c r="H33" s="62"/>
      <c r="I33" s="62"/>
      <c r="J33" s="62"/>
      <c r="K33" s="62"/>
      <c r="L33" s="63"/>
      <c r="M33" s="62"/>
      <c r="N33" s="62"/>
      <c r="O33" s="62"/>
      <c r="P33" s="62"/>
      <c r="Q33" s="62"/>
      <c r="R33" s="64"/>
      <c r="S33" s="62"/>
      <c r="T33" s="65"/>
      <c r="U33" s="62"/>
      <c r="V33" s="62"/>
      <c r="W33" s="65"/>
      <c r="X33" s="62"/>
      <c r="Y33" s="62"/>
      <c r="Z33" s="65"/>
      <c r="AA33" s="62"/>
      <c r="AB33" s="62"/>
      <c r="AC33" s="65"/>
      <c r="AD33" s="62"/>
      <c r="AE33" s="8"/>
      <c r="AF33" s="66"/>
      <c r="AG33" s="64"/>
      <c r="AH33" s="62"/>
      <c r="AI33" s="62"/>
      <c r="AJ33" s="65"/>
      <c r="AK33" s="67"/>
      <c r="AL33" s="67"/>
      <c r="AM33" s="67"/>
      <c r="AN33" s="67"/>
      <c r="AO33" s="68"/>
      <c r="AP33" s="67"/>
      <c r="AQ33" s="68"/>
      <c r="AR33" s="68"/>
      <c r="AS33" s="62"/>
      <c r="AT33" s="65"/>
      <c r="AU33" s="68"/>
      <c r="AV33" s="8"/>
      <c r="AW33" s="70"/>
      <c r="AX33" s="71"/>
      <c r="AY33" s="71"/>
      <c r="AZ33" s="67"/>
      <c r="BA33" s="67"/>
      <c r="BB33" s="67"/>
      <c r="BC33" s="67"/>
      <c r="BD33" s="72"/>
      <c r="BE33" s="67"/>
      <c r="BF33" s="70"/>
      <c r="BG33" s="70"/>
      <c r="BH33" s="68"/>
      <c r="BI33" s="68"/>
      <c r="BJ33" s="73"/>
      <c r="BK33" s="67"/>
      <c r="BL33" s="70"/>
      <c r="BM33" s="70"/>
      <c r="BN33" s="8"/>
      <c r="BO33" s="8"/>
      <c r="BP33" s="74"/>
      <c r="BQ33" s="62"/>
      <c r="BR33" s="62"/>
      <c r="BS33" s="62"/>
      <c r="BT33" s="62"/>
      <c r="BU33" s="62"/>
      <c r="BV33" s="62"/>
      <c r="BW33" s="62"/>
      <c r="BX33" s="75"/>
      <c r="BY33" s="62"/>
      <c r="BZ33" s="67"/>
      <c r="CA33" s="68"/>
      <c r="CB33" s="8"/>
      <c r="CC33" s="8"/>
      <c r="CD33" s="68"/>
      <c r="CE33" s="62"/>
      <c r="CF33" s="62"/>
      <c r="CG33" s="62"/>
      <c r="CH33" s="62"/>
      <c r="CI33" s="62"/>
      <c r="CJ33" s="75"/>
      <c r="CK33" s="77"/>
      <c r="CL33" s="62"/>
      <c r="CM33" s="62"/>
      <c r="CN33" s="65"/>
      <c r="CO33" s="67"/>
      <c r="CP33" s="65"/>
      <c r="CQ33" s="77"/>
      <c r="CR33" s="77"/>
      <c r="CS33" s="77"/>
      <c r="CT33" s="78"/>
      <c r="CU33" s="77"/>
      <c r="CV33" s="77"/>
      <c r="CW33" s="77"/>
      <c r="CX33" s="78"/>
      <c r="CY33" s="77"/>
      <c r="CZ33" s="77"/>
      <c r="DA33" s="77"/>
      <c r="DB33" s="78"/>
      <c r="DC33" s="77"/>
      <c r="DD33" s="77"/>
      <c r="DE33" s="77"/>
      <c r="DF33" s="78"/>
      <c r="DG33" s="77"/>
      <c r="DH33" s="77"/>
      <c r="DI33" s="77"/>
      <c r="DJ33" s="78"/>
      <c r="DK33" s="77"/>
      <c r="DL33" s="77"/>
      <c r="DM33" s="77"/>
      <c r="DN33" s="78"/>
      <c r="DO33" s="77"/>
      <c r="DP33" s="77"/>
      <c r="DQ33" s="77"/>
      <c r="DR33" s="78"/>
      <c r="DS33" s="77"/>
      <c r="DT33" s="77"/>
      <c r="DU33" s="77"/>
      <c r="DV33" s="78"/>
      <c r="DW33" s="77"/>
      <c r="DX33" s="77"/>
      <c r="DY33" s="77"/>
      <c r="DZ33" s="78"/>
      <c r="EA33" s="77"/>
      <c r="EB33" s="77"/>
      <c r="EC33" s="77"/>
      <c r="ED33" s="78"/>
      <c r="EE33" s="62"/>
      <c r="EF33" s="64"/>
      <c r="EG33" s="62"/>
      <c r="EH33" s="62"/>
      <c r="EI33" s="62"/>
      <c r="EJ33" s="65"/>
      <c r="EK33" s="62"/>
      <c r="EL33" s="64"/>
      <c r="EM33" s="62"/>
      <c r="EN33" s="62"/>
      <c r="EO33" s="62"/>
      <c r="EP33" s="65"/>
      <c r="EQ33" s="62"/>
      <c r="ER33" s="64"/>
      <c r="ES33" s="62"/>
      <c r="ET33" s="62"/>
      <c r="EU33" s="62"/>
      <c r="EV33" s="65"/>
      <c r="EW33" s="62"/>
      <c r="EX33" s="64"/>
      <c r="EY33" s="62"/>
      <c r="EZ33" s="62"/>
      <c r="FA33" s="62"/>
      <c r="FB33" s="65"/>
      <c r="FC33" s="62"/>
      <c r="FD33" s="64"/>
      <c r="FE33" s="62"/>
      <c r="FF33" s="62"/>
      <c r="FG33" s="62"/>
      <c r="FH33" s="65"/>
      <c r="FI33" s="62"/>
      <c r="FJ33" s="64"/>
      <c r="FK33" s="62"/>
      <c r="FL33" s="62"/>
      <c r="FM33" s="62"/>
      <c r="FN33" s="65"/>
      <c r="FO33" s="62"/>
      <c r="FP33" s="64"/>
      <c r="FQ33" s="62"/>
      <c r="FR33" s="62"/>
      <c r="FS33" s="62"/>
      <c r="FT33" s="65"/>
      <c r="FU33" s="62"/>
      <c r="FV33" s="64"/>
      <c r="FW33" s="62"/>
      <c r="FX33" s="62"/>
      <c r="FY33" s="62"/>
      <c r="FZ33" s="65"/>
      <c r="GA33" s="62"/>
      <c r="GB33" s="64"/>
      <c r="GC33" s="62"/>
      <c r="GD33" s="62"/>
      <c r="GE33" s="62"/>
      <c r="GF33" s="65"/>
      <c r="GG33" s="62"/>
      <c r="GH33" s="64"/>
      <c r="GI33" s="62"/>
      <c r="GJ33" s="62"/>
      <c r="GK33" s="62"/>
      <c r="GL33" s="65"/>
      <c r="GM33" s="62"/>
      <c r="GN33" s="62"/>
      <c r="GO33" s="62"/>
      <c r="GP33" s="62"/>
      <c r="GQ33" s="65"/>
      <c r="GR33" s="63"/>
      <c r="GS33" s="63"/>
      <c r="GT33" s="62"/>
      <c r="GU33" s="62"/>
      <c r="GV33" s="79"/>
      <c r="GW33" s="65"/>
      <c r="GX33" s="62"/>
      <c r="GY33" s="62"/>
      <c r="GZ33" s="62"/>
      <c r="HA33" s="65"/>
      <c r="HB33" s="62"/>
      <c r="HC33" s="62"/>
      <c r="HD33" s="80"/>
      <c r="HE33" s="64"/>
      <c r="HF33" s="80"/>
      <c r="HG33" s="62"/>
      <c r="HH33" s="65"/>
      <c r="HI33" s="62"/>
      <c r="HJ33" s="65"/>
      <c r="HK33" s="62"/>
      <c r="HL33" s="65"/>
      <c r="HM33" s="62"/>
      <c r="HN33" s="65"/>
      <c r="HO33" s="62"/>
      <c r="HP33" s="65"/>
      <c r="HQ33" s="62"/>
      <c r="HR33" s="65"/>
      <c r="HS33" s="62"/>
      <c r="HT33" s="65"/>
      <c r="HU33" s="62"/>
      <c r="HV33" s="65"/>
      <c r="HW33" s="62"/>
      <c r="HX33" s="65"/>
      <c r="HY33" s="62"/>
      <c r="HZ33" s="62"/>
    </row>
    <row r="34" customFormat="false" ht="12.5" hidden="false" customHeight="false" outlineLevel="0" collapsed="false">
      <c r="A34" s="60" t="n">
        <v>30</v>
      </c>
      <c r="B34" s="61"/>
      <c r="C34" s="61"/>
      <c r="D34" s="62"/>
      <c r="E34" s="62"/>
      <c r="F34" s="63"/>
      <c r="G34" s="62"/>
      <c r="H34" s="62"/>
      <c r="I34" s="62"/>
      <c r="J34" s="62"/>
      <c r="K34" s="62"/>
      <c r="L34" s="63"/>
      <c r="M34" s="62"/>
      <c r="N34" s="62"/>
      <c r="O34" s="62"/>
      <c r="P34" s="62"/>
      <c r="Q34" s="62"/>
      <c r="R34" s="64"/>
      <c r="S34" s="62"/>
      <c r="T34" s="65"/>
      <c r="U34" s="62"/>
      <c r="V34" s="62"/>
      <c r="W34" s="65"/>
      <c r="X34" s="62"/>
      <c r="Y34" s="62"/>
      <c r="Z34" s="65"/>
      <c r="AA34" s="62"/>
      <c r="AB34" s="62"/>
      <c r="AC34" s="65"/>
      <c r="AD34" s="62"/>
      <c r="AE34" s="8"/>
      <c r="AF34" s="66"/>
      <c r="AG34" s="64"/>
      <c r="AH34" s="62"/>
      <c r="AI34" s="62"/>
      <c r="AJ34" s="65"/>
      <c r="AK34" s="67"/>
      <c r="AL34" s="67"/>
      <c r="AM34" s="67"/>
      <c r="AN34" s="67"/>
      <c r="AO34" s="68"/>
      <c r="AP34" s="67"/>
      <c r="AQ34" s="68"/>
      <c r="AR34" s="68"/>
      <c r="AS34" s="62"/>
      <c r="AT34" s="65"/>
      <c r="AU34" s="68"/>
      <c r="AV34" s="8"/>
      <c r="AW34" s="70"/>
      <c r="AX34" s="71"/>
      <c r="AY34" s="71"/>
      <c r="AZ34" s="67"/>
      <c r="BA34" s="67"/>
      <c r="BB34" s="67"/>
      <c r="BC34" s="67"/>
      <c r="BD34" s="72"/>
      <c r="BE34" s="67"/>
      <c r="BF34" s="70"/>
      <c r="BG34" s="70"/>
      <c r="BH34" s="68"/>
      <c r="BI34" s="68"/>
      <c r="BJ34" s="73"/>
      <c r="BK34" s="67"/>
      <c r="BL34" s="70"/>
      <c r="BM34" s="70"/>
      <c r="BN34" s="8"/>
      <c r="BO34" s="8"/>
      <c r="BP34" s="74"/>
      <c r="BQ34" s="62"/>
      <c r="BR34" s="62"/>
      <c r="BS34" s="62"/>
      <c r="BT34" s="62"/>
      <c r="BU34" s="62"/>
      <c r="BV34" s="62"/>
      <c r="BW34" s="62"/>
      <c r="BX34" s="75"/>
      <c r="BY34" s="62"/>
      <c r="BZ34" s="67"/>
      <c r="CA34" s="68"/>
      <c r="CB34" s="8"/>
      <c r="CC34" s="8"/>
      <c r="CD34" s="68"/>
      <c r="CE34" s="62"/>
      <c r="CF34" s="62"/>
      <c r="CG34" s="62"/>
      <c r="CH34" s="62"/>
      <c r="CI34" s="62"/>
      <c r="CJ34" s="75"/>
      <c r="CK34" s="77"/>
      <c r="CL34" s="62"/>
      <c r="CM34" s="62"/>
      <c r="CN34" s="65"/>
      <c r="CO34" s="67"/>
      <c r="CP34" s="65"/>
      <c r="CQ34" s="77"/>
      <c r="CR34" s="77"/>
      <c r="CS34" s="77"/>
      <c r="CT34" s="78"/>
      <c r="CU34" s="77"/>
      <c r="CV34" s="77"/>
      <c r="CW34" s="77"/>
      <c r="CX34" s="78"/>
      <c r="CY34" s="77"/>
      <c r="CZ34" s="77"/>
      <c r="DA34" s="77"/>
      <c r="DB34" s="78"/>
      <c r="DC34" s="77"/>
      <c r="DD34" s="77"/>
      <c r="DE34" s="77"/>
      <c r="DF34" s="78"/>
      <c r="DG34" s="77"/>
      <c r="DH34" s="77"/>
      <c r="DI34" s="77"/>
      <c r="DJ34" s="78"/>
      <c r="DK34" s="77"/>
      <c r="DL34" s="77"/>
      <c r="DM34" s="77"/>
      <c r="DN34" s="78"/>
      <c r="DO34" s="77"/>
      <c r="DP34" s="77"/>
      <c r="DQ34" s="77"/>
      <c r="DR34" s="78"/>
      <c r="DS34" s="77"/>
      <c r="DT34" s="77"/>
      <c r="DU34" s="77"/>
      <c r="DV34" s="78"/>
      <c r="DW34" s="77"/>
      <c r="DX34" s="77"/>
      <c r="DY34" s="77"/>
      <c r="DZ34" s="78"/>
      <c r="EA34" s="77"/>
      <c r="EB34" s="77"/>
      <c r="EC34" s="77"/>
      <c r="ED34" s="78"/>
      <c r="EE34" s="62"/>
      <c r="EF34" s="64"/>
      <c r="EG34" s="62"/>
      <c r="EH34" s="62"/>
      <c r="EI34" s="62"/>
      <c r="EJ34" s="65"/>
      <c r="EK34" s="62"/>
      <c r="EL34" s="64"/>
      <c r="EM34" s="62"/>
      <c r="EN34" s="62"/>
      <c r="EO34" s="62"/>
      <c r="EP34" s="65"/>
      <c r="EQ34" s="62"/>
      <c r="ER34" s="64"/>
      <c r="ES34" s="62"/>
      <c r="ET34" s="62"/>
      <c r="EU34" s="62"/>
      <c r="EV34" s="65"/>
      <c r="EW34" s="62"/>
      <c r="EX34" s="64"/>
      <c r="EY34" s="62"/>
      <c r="EZ34" s="62"/>
      <c r="FA34" s="62"/>
      <c r="FB34" s="65"/>
      <c r="FC34" s="62"/>
      <c r="FD34" s="64"/>
      <c r="FE34" s="62"/>
      <c r="FF34" s="62"/>
      <c r="FG34" s="62"/>
      <c r="FH34" s="65"/>
      <c r="FI34" s="62"/>
      <c r="FJ34" s="64"/>
      <c r="FK34" s="62"/>
      <c r="FL34" s="62"/>
      <c r="FM34" s="62"/>
      <c r="FN34" s="65"/>
      <c r="FO34" s="62"/>
      <c r="FP34" s="64"/>
      <c r="FQ34" s="62"/>
      <c r="FR34" s="62"/>
      <c r="FS34" s="62"/>
      <c r="FT34" s="65"/>
      <c r="FU34" s="62"/>
      <c r="FV34" s="64"/>
      <c r="FW34" s="62"/>
      <c r="FX34" s="62"/>
      <c r="FY34" s="62"/>
      <c r="FZ34" s="65"/>
      <c r="GA34" s="62"/>
      <c r="GB34" s="64"/>
      <c r="GC34" s="62"/>
      <c r="GD34" s="62"/>
      <c r="GE34" s="62"/>
      <c r="GF34" s="65"/>
      <c r="GG34" s="62"/>
      <c r="GH34" s="64"/>
      <c r="GI34" s="62"/>
      <c r="GJ34" s="62"/>
      <c r="GK34" s="62"/>
      <c r="GL34" s="65"/>
      <c r="GM34" s="62"/>
      <c r="GN34" s="62"/>
      <c r="GO34" s="62"/>
      <c r="GP34" s="62"/>
      <c r="GQ34" s="65"/>
      <c r="GR34" s="63"/>
      <c r="GS34" s="63"/>
      <c r="GT34" s="62"/>
      <c r="GU34" s="62"/>
      <c r="GV34" s="79"/>
      <c r="GW34" s="65"/>
      <c r="GX34" s="62"/>
      <c r="GY34" s="62"/>
      <c r="GZ34" s="62"/>
      <c r="HA34" s="65"/>
      <c r="HB34" s="62"/>
      <c r="HC34" s="62"/>
      <c r="HD34" s="80"/>
      <c r="HE34" s="64"/>
      <c r="HF34" s="80"/>
      <c r="HG34" s="62"/>
      <c r="HH34" s="65"/>
      <c r="HI34" s="62"/>
      <c r="HJ34" s="65"/>
      <c r="HK34" s="62"/>
      <c r="HL34" s="65"/>
      <c r="HM34" s="62"/>
      <c r="HN34" s="65"/>
      <c r="HO34" s="62"/>
      <c r="HP34" s="65"/>
      <c r="HQ34" s="62"/>
      <c r="HR34" s="65"/>
      <c r="HS34" s="62"/>
      <c r="HT34" s="65"/>
      <c r="HU34" s="62"/>
      <c r="HV34" s="65"/>
      <c r="HW34" s="62"/>
      <c r="HX34" s="65"/>
      <c r="HY34" s="62"/>
      <c r="HZ34" s="62"/>
    </row>
    <row r="35" customFormat="false" ht="12.5" hidden="false" customHeight="false" outlineLevel="0" collapsed="false">
      <c r="A35" s="60" t="n">
        <v>31</v>
      </c>
      <c r="B35" s="61"/>
      <c r="C35" s="61"/>
      <c r="D35" s="62"/>
      <c r="E35" s="62"/>
      <c r="F35" s="63"/>
      <c r="G35" s="62"/>
      <c r="H35" s="62"/>
      <c r="I35" s="62"/>
      <c r="J35" s="62"/>
      <c r="K35" s="62"/>
      <c r="L35" s="63"/>
      <c r="M35" s="62"/>
      <c r="N35" s="62"/>
      <c r="O35" s="62"/>
      <c r="P35" s="62"/>
      <c r="Q35" s="62"/>
      <c r="R35" s="64"/>
      <c r="S35" s="62"/>
      <c r="T35" s="65"/>
      <c r="U35" s="62"/>
      <c r="V35" s="62"/>
      <c r="W35" s="65"/>
      <c r="X35" s="62"/>
      <c r="Y35" s="62"/>
      <c r="Z35" s="65"/>
      <c r="AA35" s="62"/>
      <c r="AB35" s="62"/>
      <c r="AC35" s="65"/>
      <c r="AD35" s="62"/>
      <c r="AE35" s="8"/>
      <c r="AF35" s="66"/>
      <c r="AG35" s="64"/>
      <c r="AH35" s="62"/>
      <c r="AI35" s="62"/>
      <c r="AJ35" s="65"/>
      <c r="AK35" s="67"/>
      <c r="AL35" s="67"/>
      <c r="AM35" s="67"/>
      <c r="AN35" s="67"/>
      <c r="AO35" s="68"/>
      <c r="AP35" s="67"/>
      <c r="AQ35" s="68"/>
      <c r="AR35" s="68"/>
      <c r="AS35" s="62"/>
      <c r="AT35" s="65"/>
      <c r="AU35" s="68"/>
      <c r="AV35" s="8"/>
      <c r="AW35" s="70"/>
      <c r="AX35" s="71"/>
      <c r="AY35" s="71"/>
      <c r="AZ35" s="67"/>
      <c r="BA35" s="67"/>
      <c r="BB35" s="67"/>
      <c r="BC35" s="67"/>
      <c r="BD35" s="72"/>
      <c r="BE35" s="67"/>
      <c r="BF35" s="70"/>
      <c r="BG35" s="70"/>
      <c r="BH35" s="68"/>
      <c r="BI35" s="68"/>
      <c r="BJ35" s="73"/>
      <c r="BK35" s="67"/>
      <c r="BL35" s="70"/>
      <c r="BM35" s="70"/>
      <c r="BN35" s="8"/>
      <c r="BO35" s="8"/>
      <c r="BP35" s="74"/>
      <c r="BQ35" s="62"/>
      <c r="BR35" s="62"/>
      <c r="BS35" s="62"/>
      <c r="BT35" s="62"/>
      <c r="BU35" s="62"/>
      <c r="BV35" s="62"/>
      <c r="BW35" s="62"/>
      <c r="BX35" s="75"/>
      <c r="BY35" s="62"/>
      <c r="BZ35" s="67"/>
      <c r="CA35" s="68"/>
      <c r="CB35" s="8"/>
      <c r="CC35" s="8"/>
      <c r="CD35" s="68"/>
      <c r="CE35" s="62"/>
      <c r="CF35" s="62"/>
      <c r="CG35" s="62"/>
      <c r="CH35" s="62"/>
      <c r="CI35" s="62"/>
      <c r="CJ35" s="75"/>
      <c r="CK35" s="77"/>
      <c r="CL35" s="62"/>
      <c r="CM35" s="62"/>
      <c r="CN35" s="65"/>
      <c r="CO35" s="67"/>
      <c r="CP35" s="65"/>
      <c r="CQ35" s="77"/>
      <c r="CR35" s="77"/>
      <c r="CS35" s="77"/>
      <c r="CT35" s="78"/>
      <c r="CU35" s="77"/>
      <c r="CV35" s="77"/>
      <c r="CW35" s="77"/>
      <c r="CX35" s="78"/>
      <c r="CY35" s="77"/>
      <c r="CZ35" s="77"/>
      <c r="DA35" s="77"/>
      <c r="DB35" s="78"/>
      <c r="DC35" s="77"/>
      <c r="DD35" s="77"/>
      <c r="DE35" s="77"/>
      <c r="DF35" s="78"/>
      <c r="DG35" s="77"/>
      <c r="DH35" s="77"/>
      <c r="DI35" s="77"/>
      <c r="DJ35" s="78"/>
      <c r="DK35" s="77"/>
      <c r="DL35" s="77"/>
      <c r="DM35" s="77"/>
      <c r="DN35" s="78"/>
      <c r="DO35" s="77"/>
      <c r="DP35" s="77"/>
      <c r="DQ35" s="77"/>
      <c r="DR35" s="78"/>
      <c r="DS35" s="77"/>
      <c r="DT35" s="77"/>
      <c r="DU35" s="77"/>
      <c r="DV35" s="78"/>
      <c r="DW35" s="77"/>
      <c r="DX35" s="77"/>
      <c r="DY35" s="77"/>
      <c r="DZ35" s="78"/>
      <c r="EA35" s="77"/>
      <c r="EB35" s="77"/>
      <c r="EC35" s="77"/>
      <c r="ED35" s="78"/>
      <c r="EE35" s="62"/>
      <c r="EF35" s="64"/>
      <c r="EG35" s="62"/>
      <c r="EH35" s="62"/>
      <c r="EI35" s="62"/>
      <c r="EJ35" s="65"/>
      <c r="EK35" s="62"/>
      <c r="EL35" s="64"/>
      <c r="EM35" s="62"/>
      <c r="EN35" s="62"/>
      <c r="EO35" s="62"/>
      <c r="EP35" s="65"/>
      <c r="EQ35" s="62"/>
      <c r="ER35" s="64"/>
      <c r="ES35" s="62"/>
      <c r="ET35" s="62"/>
      <c r="EU35" s="62"/>
      <c r="EV35" s="65"/>
      <c r="EW35" s="62"/>
      <c r="EX35" s="64"/>
      <c r="EY35" s="62"/>
      <c r="EZ35" s="62"/>
      <c r="FA35" s="62"/>
      <c r="FB35" s="65"/>
      <c r="FC35" s="62"/>
      <c r="FD35" s="64"/>
      <c r="FE35" s="62"/>
      <c r="FF35" s="62"/>
      <c r="FG35" s="62"/>
      <c r="FH35" s="65"/>
      <c r="FI35" s="62"/>
      <c r="FJ35" s="64"/>
      <c r="FK35" s="62"/>
      <c r="FL35" s="62"/>
      <c r="FM35" s="62"/>
      <c r="FN35" s="65"/>
      <c r="FO35" s="62"/>
      <c r="FP35" s="64"/>
      <c r="FQ35" s="62"/>
      <c r="FR35" s="62"/>
      <c r="FS35" s="62"/>
      <c r="FT35" s="65"/>
      <c r="FU35" s="62"/>
      <c r="FV35" s="64"/>
      <c r="FW35" s="62"/>
      <c r="FX35" s="62"/>
      <c r="FY35" s="62"/>
      <c r="FZ35" s="65"/>
      <c r="GA35" s="62"/>
      <c r="GB35" s="64"/>
      <c r="GC35" s="62"/>
      <c r="GD35" s="62"/>
      <c r="GE35" s="62"/>
      <c r="GF35" s="65"/>
      <c r="GG35" s="62"/>
      <c r="GH35" s="64"/>
      <c r="GI35" s="62"/>
      <c r="GJ35" s="62"/>
      <c r="GK35" s="62"/>
      <c r="GL35" s="65"/>
      <c r="GM35" s="62"/>
      <c r="GN35" s="62"/>
      <c r="GO35" s="62"/>
      <c r="GP35" s="62"/>
      <c r="GQ35" s="65"/>
      <c r="GR35" s="63"/>
      <c r="GS35" s="63"/>
      <c r="GT35" s="62"/>
      <c r="GU35" s="62"/>
      <c r="GV35" s="79"/>
      <c r="GW35" s="65"/>
      <c r="GX35" s="62"/>
      <c r="GY35" s="62"/>
      <c r="GZ35" s="62"/>
      <c r="HA35" s="65"/>
      <c r="HB35" s="62"/>
      <c r="HC35" s="62"/>
      <c r="HD35" s="80"/>
      <c r="HE35" s="64"/>
      <c r="HF35" s="80"/>
      <c r="HG35" s="62"/>
      <c r="HH35" s="65"/>
      <c r="HI35" s="62"/>
      <c r="HJ35" s="65"/>
      <c r="HK35" s="62"/>
      <c r="HL35" s="65"/>
      <c r="HM35" s="62"/>
      <c r="HN35" s="65"/>
      <c r="HO35" s="62"/>
      <c r="HP35" s="65"/>
      <c r="HQ35" s="62"/>
      <c r="HR35" s="65"/>
      <c r="HS35" s="62"/>
      <c r="HT35" s="65"/>
      <c r="HU35" s="62"/>
      <c r="HV35" s="65"/>
      <c r="HW35" s="62"/>
      <c r="HX35" s="65"/>
      <c r="HY35" s="62"/>
      <c r="HZ35" s="62"/>
    </row>
    <row r="36" customFormat="false" ht="12.5" hidden="false" customHeight="false" outlineLevel="0" collapsed="false">
      <c r="A36" s="60" t="n">
        <v>32</v>
      </c>
      <c r="B36" s="61"/>
      <c r="C36" s="61"/>
      <c r="D36" s="62"/>
      <c r="E36" s="62"/>
      <c r="F36" s="63"/>
      <c r="G36" s="62"/>
      <c r="H36" s="62"/>
      <c r="I36" s="62"/>
      <c r="J36" s="62"/>
      <c r="K36" s="62"/>
      <c r="L36" s="63"/>
      <c r="M36" s="62"/>
      <c r="N36" s="62"/>
      <c r="O36" s="62"/>
      <c r="P36" s="62"/>
      <c r="Q36" s="62"/>
      <c r="R36" s="64"/>
      <c r="S36" s="62"/>
      <c r="T36" s="65"/>
      <c r="U36" s="62"/>
      <c r="V36" s="62"/>
      <c r="W36" s="65"/>
      <c r="X36" s="62"/>
      <c r="Y36" s="62"/>
      <c r="Z36" s="65"/>
      <c r="AA36" s="62"/>
      <c r="AB36" s="62"/>
      <c r="AC36" s="65"/>
      <c r="AD36" s="62"/>
      <c r="AE36" s="8"/>
      <c r="AF36" s="66"/>
      <c r="AG36" s="64"/>
      <c r="AH36" s="62"/>
      <c r="AI36" s="62"/>
      <c r="AJ36" s="65"/>
      <c r="AK36" s="67"/>
      <c r="AL36" s="67"/>
      <c r="AM36" s="67"/>
      <c r="AN36" s="67"/>
      <c r="AO36" s="68"/>
      <c r="AP36" s="67"/>
      <c r="AQ36" s="68"/>
      <c r="AR36" s="68"/>
      <c r="AS36" s="62"/>
      <c r="AT36" s="65"/>
      <c r="AU36" s="68"/>
      <c r="AV36" s="8"/>
      <c r="AW36" s="70"/>
      <c r="AX36" s="71"/>
      <c r="AY36" s="71"/>
      <c r="AZ36" s="67"/>
      <c r="BA36" s="67"/>
      <c r="BB36" s="67"/>
      <c r="BC36" s="67"/>
      <c r="BD36" s="72"/>
      <c r="BE36" s="67"/>
      <c r="BF36" s="70"/>
      <c r="BG36" s="70"/>
      <c r="BH36" s="68"/>
      <c r="BI36" s="68"/>
      <c r="BJ36" s="73"/>
      <c r="BK36" s="67"/>
      <c r="BL36" s="70"/>
      <c r="BM36" s="70"/>
      <c r="BN36" s="8"/>
      <c r="BO36" s="8"/>
      <c r="BP36" s="74"/>
      <c r="BQ36" s="62"/>
      <c r="BR36" s="62"/>
      <c r="BS36" s="62"/>
      <c r="BT36" s="62"/>
      <c r="BU36" s="62"/>
      <c r="BV36" s="62"/>
      <c r="BW36" s="62"/>
      <c r="BX36" s="75"/>
      <c r="BY36" s="62"/>
      <c r="BZ36" s="67"/>
      <c r="CA36" s="68"/>
      <c r="CB36" s="8"/>
      <c r="CC36" s="8"/>
      <c r="CD36" s="68"/>
      <c r="CE36" s="62"/>
      <c r="CF36" s="62"/>
      <c r="CG36" s="62"/>
      <c r="CH36" s="62"/>
      <c r="CI36" s="62"/>
      <c r="CJ36" s="75"/>
      <c r="CK36" s="77"/>
      <c r="CL36" s="62"/>
      <c r="CM36" s="62"/>
      <c r="CN36" s="65"/>
      <c r="CO36" s="67"/>
      <c r="CP36" s="65"/>
      <c r="CQ36" s="77"/>
      <c r="CR36" s="77"/>
      <c r="CS36" s="77"/>
      <c r="CT36" s="78"/>
      <c r="CU36" s="77"/>
      <c r="CV36" s="77"/>
      <c r="CW36" s="77"/>
      <c r="CX36" s="78"/>
      <c r="CY36" s="77"/>
      <c r="CZ36" s="77"/>
      <c r="DA36" s="77"/>
      <c r="DB36" s="78"/>
      <c r="DC36" s="77"/>
      <c r="DD36" s="77"/>
      <c r="DE36" s="77"/>
      <c r="DF36" s="78"/>
      <c r="DG36" s="77"/>
      <c r="DH36" s="77"/>
      <c r="DI36" s="77"/>
      <c r="DJ36" s="78"/>
      <c r="DK36" s="77"/>
      <c r="DL36" s="77"/>
      <c r="DM36" s="77"/>
      <c r="DN36" s="78"/>
      <c r="DO36" s="77"/>
      <c r="DP36" s="77"/>
      <c r="DQ36" s="77"/>
      <c r="DR36" s="78"/>
      <c r="DS36" s="77"/>
      <c r="DT36" s="77"/>
      <c r="DU36" s="77"/>
      <c r="DV36" s="78"/>
      <c r="DW36" s="77"/>
      <c r="DX36" s="77"/>
      <c r="DY36" s="77"/>
      <c r="DZ36" s="78"/>
      <c r="EA36" s="77"/>
      <c r="EB36" s="77"/>
      <c r="EC36" s="77"/>
      <c r="ED36" s="78"/>
      <c r="EE36" s="62"/>
      <c r="EF36" s="64"/>
      <c r="EG36" s="62"/>
      <c r="EH36" s="62"/>
      <c r="EI36" s="62"/>
      <c r="EJ36" s="65"/>
      <c r="EK36" s="62"/>
      <c r="EL36" s="64"/>
      <c r="EM36" s="62"/>
      <c r="EN36" s="62"/>
      <c r="EO36" s="62"/>
      <c r="EP36" s="65"/>
      <c r="EQ36" s="62"/>
      <c r="ER36" s="64"/>
      <c r="ES36" s="62"/>
      <c r="ET36" s="62"/>
      <c r="EU36" s="62"/>
      <c r="EV36" s="65"/>
      <c r="EW36" s="62"/>
      <c r="EX36" s="64"/>
      <c r="EY36" s="62"/>
      <c r="EZ36" s="62"/>
      <c r="FA36" s="62"/>
      <c r="FB36" s="65"/>
      <c r="FC36" s="62"/>
      <c r="FD36" s="64"/>
      <c r="FE36" s="62"/>
      <c r="FF36" s="62"/>
      <c r="FG36" s="62"/>
      <c r="FH36" s="65"/>
      <c r="FI36" s="62"/>
      <c r="FJ36" s="64"/>
      <c r="FK36" s="62"/>
      <c r="FL36" s="62"/>
      <c r="FM36" s="62"/>
      <c r="FN36" s="65"/>
      <c r="FO36" s="62"/>
      <c r="FP36" s="64"/>
      <c r="FQ36" s="62"/>
      <c r="FR36" s="62"/>
      <c r="FS36" s="62"/>
      <c r="FT36" s="65"/>
      <c r="FU36" s="62"/>
      <c r="FV36" s="64"/>
      <c r="FW36" s="62"/>
      <c r="FX36" s="62"/>
      <c r="FY36" s="62"/>
      <c r="FZ36" s="65"/>
      <c r="GA36" s="62"/>
      <c r="GB36" s="64"/>
      <c r="GC36" s="62"/>
      <c r="GD36" s="62"/>
      <c r="GE36" s="62"/>
      <c r="GF36" s="65"/>
      <c r="GG36" s="62"/>
      <c r="GH36" s="64"/>
      <c r="GI36" s="62"/>
      <c r="GJ36" s="62"/>
      <c r="GK36" s="62"/>
      <c r="GL36" s="65"/>
      <c r="GM36" s="62"/>
      <c r="GN36" s="62"/>
      <c r="GO36" s="62"/>
      <c r="GP36" s="62"/>
      <c r="GQ36" s="65"/>
      <c r="GR36" s="63"/>
      <c r="GS36" s="63"/>
      <c r="GT36" s="62"/>
      <c r="GU36" s="62"/>
      <c r="GV36" s="79"/>
      <c r="GW36" s="65"/>
      <c r="GX36" s="62"/>
      <c r="GY36" s="62"/>
      <c r="GZ36" s="62"/>
      <c r="HA36" s="65"/>
      <c r="HB36" s="62"/>
      <c r="HC36" s="62"/>
      <c r="HD36" s="80"/>
      <c r="HE36" s="64"/>
      <c r="HF36" s="80"/>
      <c r="HG36" s="62"/>
      <c r="HH36" s="65"/>
      <c r="HI36" s="62"/>
      <c r="HJ36" s="65"/>
      <c r="HK36" s="62"/>
      <c r="HL36" s="65"/>
      <c r="HM36" s="62"/>
      <c r="HN36" s="65"/>
      <c r="HO36" s="62"/>
      <c r="HP36" s="65"/>
      <c r="HQ36" s="62"/>
      <c r="HR36" s="65"/>
      <c r="HS36" s="62"/>
      <c r="HT36" s="65"/>
      <c r="HU36" s="62"/>
      <c r="HV36" s="65"/>
      <c r="HW36" s="62"/>
      <c r="HX36" s="65"/>
      <c r="HY36" s="62"/>
      <c r="HZ36" s="62"/>
    </row>
    <row r="37" customFormat="false" ht="12.5" hidden="false" customHeight="false" outlineLevel="0" collapsed="false">
      <c r="A37" s="60" t="n">
        <v>33</v>
      </c>
      <c r="B37" s="61"/>
      <c r="C37" s="61"/>
      <c r="D37" s="62"/>
      <c r="E37" s="62"/>
      <c r="F37" s="63"/>
      <c r="G37" s="62"/>
      <c r="H37" s="62"/>
      <c r="I37" s="62"/>
      <c r="J37" s="62"/>
      <c r="K37" s="62"/>
      <c r="L37" s="63"/>
      <c r="M37" s="62"/>
      <c r="N37" s="62"/>
      <c r="O37" s="62"/>
      <c r="P37" s="62"/>
      <c r="Q37" s="62"/>
      <c r="R37" s="64"/>
      <c r="S37" s="62"/>
      <c r="T37" s="65"/>
      <c r="U37" s="62"/>
      <c r="V37" s="62"/>
      <c r="W37" s="65"/>
      <c r="X37" s="62"/>
      <c r="Y37" s="62"/>
      <c r="Z37" s="65"/>
      <c r="AA37" s="62"/>
      <c r="AB37" s="62"/>
      <c r="AC37" s="65"/>
      <c r="AD37" s="62"/>
      <c r="AE37" s="8"/>
      <c r="AF37" s="66"/>
      <c r="AG37" s="64"/>
      <c r="AH37" s="62"/>
      <c r="AI37" s="62"/>
      <c r="AJ37" s="65"/>
      <c r="AK37" s="67"/>
      <c r="AL37" s="67"/>
      <c r="AM37" s="67"/>
      <c r="AN37" s="67"/>
      <c r="AO37" s="68"/>
      <c r="AP37" s="68"/>
      <c r="AQ37" s="8"/>
      <c r="AR37" s="8"/>
      <c r="AS37" s="62"/>
      <c r="AT37" s="65"/>
      <c r="AV37" s="8"/>
      <c r="AW37" s="70"/>
      <c r="AX37" s="71"/>
      <c r="AY37" s="71"/>
      <c r="AZ37" s="67"/>
      <c r="BA37" s="67"/>
      <c r="BB37" s="67"/>
      <c r="BC37" s="67"/>
      <c r="BD37" s="72"/>
      <c r="BE37" s="67"/>
      <c r="BF37" s="70"/>
      <c r="BG37" s="70"/>
      <c r="BH37" s="68"/>
      <c r="BI37" s="68"/>
      <c r="BJ37" s="73"/>
      <c r="BK37" s="67"/>
      <c r="BL37" s="70"/>
      <c r="BM37" s="70"/>
      <c r="BN37" s="8"/>
      <c r="BO37" s="8"/>
      <c r="BP37" s="74"/>
      <c r="BQ37" s="62"/>
      <c r="BR37" s="62"/>
      <c r="BS37" s="62"/>
      <c r="BT37" s="62"/>
      <c r="BU37" s="62"/>
      <c r="BV37" s="62"/>
      <c r="BW37" s="62"/>
      <c r="BX37" s="75"/>
      <c r="BY37" s="62"/>
      <c r="BZ37" s="67"/>
      <c r="CA37" s="68"/>
      <c r="CB37" s="8"/>
      <c r="CC37" s="8"/>
      <c r="CD37" s="68"/>
      <c r="CE37" s="62"/>
      <c r="CF37" s="62"/>
      <c r="CG37" s="62"/>
      <c r="CH37" s="62"/>
      <c r="CI37" s="62"/>
      <c r="CJ37" s="75"/>
      <c r="CK37" s="77"/>
      <c r="CL37" s="62"/>
      <c r="CM37" s="62"/>
      <c r="CN37" s="65"/>
      <c r="CO37" s="67"/>
      <c r="CP37" s="65"/>
      <c r="CQ37" s="77"/>
      <c r="CR37" s="77"/>
      <c r="CS37" s="77"/>
      <c r="CT37" s="78"/>
      <c r="CU37" s="77"/>
      <c r="CV37" s="77"/>
      <c r="CW37" s="77"/>
      <c r="CX37" s="78"/>
      <c r="CY37" s="77"/>
      <c r="CZ37" s="77"/>
      <c r="DA37" s="77"/>
      <c r="DB37" s="78"/>
      <c r="DC37" s="77"/>
      <c r="DD37" s="77"/>
      <c r="DE37" s="77"/>
      <c r="DF37" s="78"/>
      <c r="DG37" s="77"/>
      <c r="DH37" s="77"/>
      <c r="DI37" s="77"/>
      <c r="DJ37" s="78"/>
      <c r="DK37" s="77"/>
      <c r="DL37" s="77"/>
      <c r="DM37" s="77"/>
      <c r="DN37" s="78"/>
      <c r="DO37" s="77"/>
      <c r="DP37" s="77"/>
      <c r="DQ37" s="77"/>
      <c r="DR37" s="78"/>
      <c r="DS37" s="77"/>
      <c r="DT37" s="77"/>
      <c r="DU37" s="77"/>
      <c r="DV37" s="78"/>
      <c r="DW37" s="77"/>
      <c r="DX37" s="77"/>
      <c r="DY37" s="77"/>
      <c r="DZ37" s="78"/>
      <c r="EA37" s="77"/>
      <c r="EB37" s="77"/>
      <c r="EC37" s="77"/>
      <c r="ED37" s="78"/>
      <c r="EE37" s="62"/>
      <c r="EF37" s="64"/>
      <c r="EG37" s="62"/>
      <c r="EH37" s="62"/>
      <c r="EI37" s="62"/>
      <c r="EJ37" s="65"/>
      <c r="EK37" s="62"/>
      <c r="EL37" s="64"/>
      <c r="EM37" s="62"/>
      <c r="EN37" s="62"/>
      <c r="EO37" s="62"/>
      <c r="EP37" s="65"/>
      <c r="EQ37" s="62"/>
      <c r="ER37" s="64"/>
      <c r="ES37" s="62"/>
      <c r="ET37" s="62"/>
      <c r="EU37" s="62"/>
      <c r="EV37" s="65"/>
      <c r="EW37" s="62"/>
      <c r="EX37" s="64"/>
      <c r="EY37" s="62"/>
      <c r="EZ37" s="62"/>
      <c r="FA37" s="62"/>
      <c r="FB37" s="65"/>
      <c r="FC37" s="62"/>
      <c r="FD37" s="64"/>
      <c r="FE37" s="62"/>
      <c r="FF37" s="62"/>
      <c r="FG37" s="62"/>
      <c r="FH37" s="65"/>
      <c r="FI37" s="62"/>
      <c r="FJ37" s="64"/>
      <c r="FK37" s="62"/>
      <c r="FL37" s="62"/>
      <c r="FM37" s="62"/>
      <c r="FN37" s="65"/>
      <c r="FO37" s="62"/>
      <c r="FP37" s="64"/>
      <c r="FQ37" s="62"/>
      <c r="FR37" s="62"/>
      <c r="FS37" s="62"/>
      <c r="FT37" s="65"/>
      <c r="FU37" s="62"/>
      <c r="FV37" s="64"/>
      <c r="FW37" s="62"/>
      <c r="FX37" s="62"/>
      <c r="FY37" s="62"/>
      <c r="FZ37" s="65"/>
      <c r="GA37" s="62"/>
      <c r="GB37" s="64"/>
      <c r="GC37" s="62"/>
      <c r="GD37" s="62"/>
      <c r="GE37" s="62"/>
      <c r="GF37" s="65"/>
      <c r="GG37" s="62"/>
      <c r="GH37" s="64"/>
      <c r="GI37" s="62"/>
      <c r="GJ37" s="62"/>
      <c r="GK37" s="62"/>
      <c r="GL37" s="65"/>
      <c r="GM37" s="62"/>
      <c r="GN37" s="62"/>
      <c r="GO37" s="62"/>
      <c r="GP37" s="62"/>
      <c r="GQ37" s="65"/>
      <c r="GR37" s="63"/>
      <c r="GS37" s="63"/>
      <c r="GT37" s="62"/>
      <c r="GU37" s="62"/>
      <c r="GV37" s="79"/>
      <c r="GW37" s="65"/>
      <c r="GX37" s="62"/>
      <c r="GY37" s="62"/>
      <c r="GZ37" s="62"/>
      <c r="HA37" s="65"/>
      <c r="HB37" s="62"/>
      <c r="HC37" s="62"/>
      <c r="HD37" s="80"/>
      <c r="HE37" s="64"/>
      <c r="HF37" s="80"/>
      <c r="HG37" s="62"/>
      <c r="HH37" s="65"/>
      <c r="HI37" s="62"/>
      <c r="HJ37" s="65"/>
      <c r="HK37" s="62"/>
      <c r="HL37" s="65"/>
      <c r="HM37" s="62"/>
      <c r="HN37" s="65"/>
      <c r="HO37" s="62"/>
      <c r="HP37" s="65"/>
      <c r="HQ37" s="62"/>
      <c r="HR37" s="65"/>
      <c r="HS37" s="62"/>
      <c r="HT37" s="65"/>
      <c r="HU37" s="62"/>
      <c r="HV37" s="65"/>
      <c r="HW37" s="62"/>
      <c r="HX37" s="65"/>
      <c r="HY37" s="62"/>
      <c r="HZ37" s="62"/>
    </row>
    <row r="38" customFormat="false" ht="12.5" hidden="false" customHeight="false" outlineLevel="0" collapsed="false">
      <c r="A38" s="60" t="n">
        <v>34</v>
      </c>
      <c r="B38" s="61"/>
      <c r="C38" s="61"/>
      <c r="D38" s="62"/>
      <c r="E38" s="62"/>
      <c r="F38" s="63"/>
      <c r="G38" s="62"/>
      <c r="H38" s="62"/>
      <c r="I38" s="62"/>
      <c r="J38" s="62"/>
      <c r="K38" s="62"/>
      <c r="L38" s="63"/>
      <c r="M38" s="62"/>
      <c r="N38" s="62"/>
      <c r="O38" s="62"/>
      <c r="P38" s="62"/>
      <c r="Q38" s="62"/>
      <c r="R38" s="64"/>
      <c r="S38" s="62"/>
      <c r="T38" s="65"/>
      <c r="U38" s="62"/>
      <c r="V38" s="62"/>
      <c r="W38" s="65"/>
      <c r="X38" s="62"/>
      <c r="Y38" s="62"/>
      <c r="Z38" s="65"/>
      <c r="AA38" s="62"/>
      <c r="AB38" s="62"/>
      <c r="AC38" s="65"/>
      <c r="AD38" s="62"/>
      <c r="AE38" s="8"/>
      <c r="AF38" s="66"/>
      <c r="AG38" s="64"/>
      <c r="AH38" s="62"/>
      <c r="AI38" s="62"/>
      <c r="AJ38" s="65"/>
      <c r="AK38" s="67"/>
      <c r="AL38" s="67"/>
      <c r="AM38" s="67"/>
      <c r="AN38" s="67"/>
      <c r="AO38" s="68"/>
      <c r="AP38" s="67"/>
      <c r="AQ38" s="68"/>
      <c r="AR38" s="68"/>
      <c r="AS38" s="62"/>
      <c r="AT38" s="65"/>
      <c r="AU38" s="68"/>
      <c r="AV38" s="8"/>
      <c r="AW38" s="70"/>
      <c r="AX38" s="71"/>
      <c r="AY38" s="71"/>
      <c r="AZ38" s="67"/>
      <c r="BA38" s="67"/>
      <c r="BB38" s="67"/>
      <c r="BC38" s="67"/>
      <c r="BD38" s="72"/>
      <c r="BE38" s="67"/>
      <c r="BF38" s="70"/>
      <c r="BG38" s="70"/>
      <c r="BH38" s="68"/>
      <c r="BI38" s="68"/>
      <c r="BJ38" s="73"/>
      <c r="BK38" s="67"/>
      <c r="BL38" s="70"/>
      <c r="BM38" s="70"/>
      <c r="BN38" s="8"/>
      <c r="BO38" s="8"/>
      <c r="BP38" s="74"/>
      <c r="BQ38" s="62"/>
      <c r="BR38" s="62"/>
      <c r="BS38" s="62"/>
      <c r="BT38" s="62"/>
      <c r="BU38" s="62"/>
      <c r="BV38" s="62"/>
      <c r="BW38" s="62"/>
      <c r="BX38" s="75"/>
      <c r="BY38" s="62"/>
      <c r="BZ38" s="67"/>
      <c r="CA38" s="68"/>
      <c r="CB38" s="8"/>
      <c r="CC38" s="8"/>
      <c r="CD38" s="68"/>
      <c r="CE38" s="62"/>
      <c r="CF38" s="62"/>
      <c r="CG38" s="62"/>
      <c r="CH38" s="62"/>
      <c r="CI38" s="62"/>
      <c r="CJ38" s="75"/>
      <c r="CK38" s="77"/>
      <c r="CL38" s="62"/>
      <c r="CM38" s="62"/>
      <c r="CN38" s="65"/>
      <c r="CO38" s="67"/>
      <c r="CP38" s="65"/>
      <c r="CQ38" s="77"/>
      <c r="CR38" s="77"/>
      <c r="CS38" s="77"/>
      <c r="CT38" s="78"/>
      <c r="CU38" s="77"/>
      <c r="CV38" s="77"/>
      <c r="CW38" s="77"/>
      <c r="CX38" s="78"/>
      <c r="CY38" s="77"/>
      <c r="CZ38" s="77"/>
      <c r="DA38" s="77"/>
      <c r="DB38" s="78"/>
      <c r="DC38" s="77"/>
      <c r="DD38" s="77"/>
      <c r="DE38" s="77"/>
      <c r="DF38" s="78"/>
      <c r="DG38" s="77"/>
      <c r="DH38" s="77"/>
      <c r="DI38" s="77"/>
      <c r="DJ38" s="78"/>
      <c r="DK38" s="77"/>
      <c r="DL38" s="77"/>
      <c r="DM38" s="77"/>
      <c r="DN38" s="78"/>
      <c r="DO38" s="77"/>
      <c r="DP38" s="77"/>
      <c r="DQ38" s="77"/>
      <c r="DR38" s="78"/>
      <c r="DS38" s="77"/>
      <c r="DT38" s="77"/>
      <c r="DU38" s="77"/>
      <c r="DV38" s="78"/>
      <c r="DW38" s="77"/>
      <c r="DX38" s="77"/>
      <c r="DY38" s="77"/>
      <c r="DZ38" s="78"/>
      <c r="EA38" s="77"/>
      <c r="EB38" s="77"/>
      <c r="EC38" s="77"/>
      <c r="ED38" s="78"/>
      <c r="EE38" s="62"/>
      <c r="EF38" s="64"/>
      <c r="EG38" s="62"/>
      <c r="EH38" s="62"/>
      <c r="EI38" s="62"/>
      <c r="EJ38" s="65"/>
      <c r="EK38" s="62"/>
      <c r="EL38" s="64"/>
      <c r="EM38" s="62"/>
      <c r="EN38" s="62"/>
      <c r="EO38" s="62"/>
      <c r="EP38" s="65"/>
      <c r="EQ38" s="62"/>
      <c r="ER38" s="64"/>
      <c r="ES38" s="62"/>
      <c r="ET38" s="62"/>
      <c r="EU38" s="62"/>
      <c r="EV38" s="65"/>
      <c r="EW38" s="62"/>
      <c r="EX38" s="64"/>
      <c r="EY38" s="62"/>
      <c r="EZ38" s="62"/>
      <c r="FA38" s="62"/>
      <c r="FB38" s="65"/>
      <c r="FC38" s="62"/>
      <c r="FD38" s="64"/>
      <c r="FE38" s="62"/>
      <c r="FF38" s="62"/>
      <c r="FG38" s="62"/>
      <c r="FH38" s="65"/>
      <c r="FI38" s="62"/>
      <c r="FJ38" s="64"/>
      <c r="FK38" s="62"/>
      <c r="FL38" s="62"/>
      <c r="FM38" s="62"/>
      <c r="FN38" s="65"/>
      <c r="FO38" s="62"/>
      <c r="FP38" s="64"/>
      <c r="FQ38" s="62"/>
      <c r="FR38" s="62"/>
      <c r="FS38" s="62"/>
      <c r="FT38" s="65"/>
      <c r="FU38" s="62"/>
      <c r="FV38" s="64"/>
      <c r="FW38" s="62"/>
      <c r="FX38" s="62"/>
      <c r="FY38" s="62"/>
      <c r="FZ38" s="65"/>
      <c r="GA38" s="62"/>
      <c r="GB38" s="64"/>
      <c r="GC38" s="62"/>
      <c r="GD38" s="62"/>
      <c r="GE38" s="62"/>
      <c r="GF38" s="65"/>
      <c r="GG38" s="62"/>
      <c r="GH38" s="64"/>
      <c r="GI38" s="62"/>
      <c r="GJ38" s="62"/>
      <c r="GK38" s="62"/>
      <c r="GL38" s="65"/>
      <c r="GM38" s="62"/>
      <c r="GN38" s="62"/>
      <c r="GO38" s="62"/>
      <c r="GP38" s="62"/>
      <c r="GQ38" s="65"/>
      <c r="GR38" s="63"/>
      <c r="GS38" s="63"/>
      <c r="GT38" s="62"/>
      <c r="GU38" s="62"/>
      <c r="GV38" s="79"/>
      <c r="GW38" s="65"/>
      <c r="GX38" s="62"/>
      <c r="GY38" s="62"/>
      <c r="GZ38" s="62"/>
      <c r="HA38" s="65"/>
      <c r="HB38" s="62"/>
      <c r="HC38" s="62"/>
      <c r="HD38" s="80"/>
      <c r="HE38" s="64"/>
      <c r="HF38" s="80"/>
      <c r="HG38" s="62"/>
      <c r="HH38" s="65"/>
      <c r="HI38" s="62"/>
      <c r="HJ38" s="65"/>
      <c r="HK38" s="62"/>
      <c r="HL38" s="65"/>
      <c r="HM38" s="62"/>
      <c r="HN38" s="65"/>
      <c r="HO38" s="62"/>
      <c r="HP38" s="65"/>
      <c r="HQ38" s="62"/>
      <c r="HR38" s="65"/>
      <c r="HS38" s="62"/>
      <c r="HT38" s="65"/>
      <c r="HU38" s="62"/>
      <c r="HV38" s="65"/>
      <c r="HW38" s="62"/>
      <c r="HX38" s="65"/>
      <c r="HY38" s="62"/>
      <c r="HZ38" s="62"/>
    </row>
    <row r="39" customFormat="false" ht="12.5" hidden="false" customHeight="false" outlineLevel="0" collapsed="false">
      <c r="A39" s="60" t="n">
        <v>35</v>
      </c>
      <c r="B39" s="61"/>
      <c r="C39" s="61"/>
      <c r="D39" s="62"/>
      <c r="E39" s="62"/>
      <c r="F39" s="63"/>
      <c r="G39" s="62"/>
      <c r="H39" s="62"/>
      <c r="I39" s="62"/>
      <c r="J39" s="62"/>
      <c r="K39" s="62"/>
      <c r="L39" s="63"/>
      <c r="M39" s="62"/>
      <c r="N39" s="62"/>
      <c r="O39" s="62"/>
      <c r="P39" s="62"/>
      <c r="Q39" s="62"/>
      <c r="R39" s="64"/>
      <c r="S39" s="62"/>
      <c r="T39" s="65"/>
      <c r="U39" s="62"/>
      <c r="V39" s="62"/>
      <c r="W39" s="65"/>
      <c r="X39" s="62"/>
      <c r="Y39" s="62"/>
      <c r="Z39" s="65"/>
      <c r="AA39" s="62"/>
      <c r="AB39" s="62"/>
      <c r="AC39" s="65"/>
      <c r="AD39" s="62"/>
      <c r="AE39" s="8"/>
      <c r="AF39" s="66"/>
      <c r="AG39" s="64"/>
      <c r="AH39" s="62"/>
      <c r="AI39" s="62"/>
      <c r="AJ39" s="65"/>
      <c r="AK39" s="67"/>
      <c r="AL39" s="67"/>
      <c r="AM39" s="67"/>
      <c r="AN39" s="67"/>
      <c r="AO39" s="68"/>
      <c r="AP39" s="67"/>
      <c r="AQ39" s="68"/>
      <c r="AR39" s="68"/>
      <c r="AS39" s="62"/>
      <c r="AT39" s="65"/>
      <c r="AU39" s="68"/>
      <c r="AV39" s="8"/>
      <c r="AW39" s="70"/>
      <c r="AX39" s="71"/>
      <c r="AY39" s="71"/>
      <c r="AZ39" s="67"/>
      <c r="BA39" s="67"/>
      <c r="BB39" s="67"/>
      <c r="BC39" s="67"/>
      <c r="BD39" s="72"/>
      <c r="BE39" s="67"/>
      <c r="BF39" s="70"/>
      <c r="BG39" s="70"/>
      <c r="BH39" s="68"/>
      <c r="BI39" s="68"/>
      <c r="BJ39" s="73"/>
      <c r="BK39" s="67"/>
      <c r="BL39" s="70"/>
      <c r="BM39" s="70"/>
      <c r="BN39" s="8"/>
      <c r="BO39" s="8"/>
      <c r="BP39" s="74"/>
      <c r="BQ39" s="62"/>
      <c r="BR39" s="62"/>
      <c r="BS39" s="62"/>
      <c r="BT39" s="62"/>
      <c r="BU39" s="62"/>
      <c r="BV39" s="62"/>
      <c r="BW39" s="62"/>
      <c r="BX39" s="75"/>
      <c r="BY39" s="62"/>
      <c r="BZ39" s="67"/>
      <c r="CA39" s="62"/>
      <c r="CB39" s="62"/>
      <c r="CC39" s="62"/>
      <c r="CD39" s="68"/>
      <c r="CE39" s="62"/>
      <c r="CF39" s="62"/>
      <c r="CG39" s="62"/>
      <c r="CH39" s="62"/>
      <c r="CI39" s="62"/>
      <c r="CJ39" s="75"/>
      <c r="CK39" s="77"/>
      <c r="CL39" s="62"/>
      <c r="CM39" s="62"/>
      <c r="CN39" s="65"/>
      <c r="CO39" s="67"/>
      <c r="CP39" s="65"/>
      <c r="CQ39" s="77"/>
      <c r="CR39" s="77"/>
      <c r="CS39" s="77"/>
      <c r="CT39" s="78"/>
      <c r="CU39" s="77"/>
      <c r="CV39" s="77"/>
      <c r="CW39" s="77"/>
      <c r="CX39" s="78"/>
      <c r="CY39" s="77"/>
      <c r="CZ39" s="77"/>
      <c r="DA39" s="77"/>
      <c r="DB39" s="78"/>
      <c r="DC39" s="77"/>
      <c r="DD39" s="77"/>
      <c r="DE39" s="77"/>
      <c r="DF39" s="78"/>
      <c r="DG39" s="77"/>
      <c r="DH39" s="77"/>
      <c r="DI39" s="77"/>
      <c r="DJ39" s="78"/>
      <c r="DK39" s="77"/>
      <c r="DL39" s="77"/>
      <c r="DM39" s="77"/>
      <c r="DN39" s="78"/>
      <c r="DO39" s="77"/>
      <c r="DP39" s="77"/>
      <c r="DQ39" s="77"/>
      <c r="DR39" s="78"/>
      <c r="DS39" s="77"/>
      <c r="DT39" s="77"/>
      <c r="DU39" s="77"/>
      <c r="DV39" s="78"/>
      <c r="DW39" s="77"/>
      <c r="DX39" s="77"/>
      <c r="DY39" s="77"/>
      <c r="DZ39" s="78"/>
      <c r="EA39" s="77"/>
      <c r="EB39" s="77"/>
      <c r="EC39" s="77"/>
      <c r="ED39" s="78"/>
      <c r="EE39" s="62"/>
      <c r="EF39" s="64"/>
      <c r="EG39" s="62"/>
      <c r="EH39" s="62"/>
      <c r="EI39" s="62"/>
      <c r="EJ39" s="65"/>
      <c r="EK39" s="62"/>
      <c r="EL39" s="64"/>
      <c r="EM39" s="62"/>
      <c r="EN39" s="62"/>
      <c r="EO39" s="62"/>
      <c r="EP39" s="65"/>
      <c r="EQ39" s="62"/>
      <c r="ER39" s="64"/>
      <c r="ES39" s="62"/>
      <c r="ET39" s="62"/>
      <c r="EU39" s="62"/>
      <c r="EV39" s="65"/>
      <c r="EW39" s="62"/>
      <c r="EX39" s="64"/>
      <c r="EY39" s="62"/>
      <c r="EZ39" s="62"/>
      <c r="FA39" s="62"/>
      <c r="FB39" s="65"/>
      <c r="FC39" s="62"/>
      <c r="FD39" s="64"/>
      <c r="FE39" s="62"/>
      <c r="FF39" s="62"/>
      <c r="FG39" s="62"/>
      <c r="FH39" s="65"/>
      <c r="FI39" s="62"/>
      <c r="FJ39" s="64"/>
      <c r="FK39" s="62"/>
      <c r="FL39" s="62"/>
      <c r="FM39" s="62"/>
      <c r="FN39" s="65"/>
      <c r="FO39" s="62"/>
      <c r="FP39" s="64"/>
      <c r="FQ39" s="62"/>
      <c r="FR39" s="62"/>
      <c r="FS39" s="62"/>
      <c r="FT39" s="65"/>
      <c r="FU39" s="62"/>
      <c r="FV39" s="64"/>
      <c r="FW39" s="62"/>
      <c r="FX39" s="62"/>
      <c r="FY39" s="62"/>
      <c r="FZ39" s="65"/>
      <c r="GA39" s="62"/>
      <c r="GB39" s="64"/>
      <c r="GC39" s="62"/>
      <c r="GD39" s="62"/>
      <c r="GE39" s="62"/>
      <c r="GF39" s="65"/>
      <c r="GG39" s="62"/>
      <c r="GH39" s="64"/>
      <c r="GI39" s="62"/>
      <c r="GJ39" s="62"/>
      <c r="GK39" s="62"/>
      <c r="GL39" s="65"/>
      <c r="GM39" s="62"/>
      <c r="GN39" s="62"/>
      <c r="GO39" s="62"/>
      <c r="GP39" s="62"/>
      <c r="GQ39" s="65"/>
      <c r="GR39" s="63"/>
      <c r="GS39" s="63"/>
      <c r="GT39" s="62"/>
      <c r="GU39" s="62"/>
      <c r="GV39" s="79"/>
      <c r="GW39" s="65"/>
      <c r="GX39" s="62"/>
      <c r="GY39" s="62"/>
      <c r="GZ39" s="62"/>
      <c r="HA39" s="65"/>
      <c r="HB39" s="62"/>
      <c r="HC39" s="62"/>
      <c r="HD39" s="80"/>
      <c r="HE39" s="64"/>
      <c r="HF39" s="80"/>
      <c r="HG39" s="62"/>
      <c r="HH39" s="65"/>
      <c r="HI39" s="62"/>
      <c r="HJ39" s="65"/>
      <c r="HK39" s="62"/>
      <c r="HL39" s="65"/>
      <c r="HM39" s="62"/>
      <c r="HN39" s="65"/>
      <c r="HO39" s="62"/>
      <c r="HP39" s="65"/>
      <c r="HQ39" s="62"/>
      <c r="HR39" s="65"/>
      <c r="HS39" s="62"/>
      <c r="HT39" s="65"/>
      <c r="HU39" s="62"/>
      <c r="HV39" s="65"/>
      <c r="HW39" s="62"/>
      <c r="HX39" s="65"/>
      <c r="HY39" s="62"/>
      <c r="HZ39" s="62"/>
    </row>
    <row r="40" customFormat="false" ht="12.5" hidden="false" customHeight="false" outlineLevel="0" collapsed="false">
      <c r="A40" s="60" t="n">
        <v>36</v>
      </c>
      <c r="B40" s="81"/>
      <c r="C40" s="61"/>
      <c r="D40" s="62"/>
      <c r="E40" s="62"/>
      <c r="F40" s="63"/>
      <c r="G40" s="62"/>
      <c r="H40" s="62"/>
      <c r="I40" s="62"/>
      <c r="J40" s="62"/>
      <c r="K40" s="62"/>
      <c r="L40" s="63"/>
      <c r="M40" s="62"/>
      <c r="N40" s="62"/>
      <c r="O40" s="62"/>
      <c r="P40" s="62"/>
      <c r="Q40" s="62"/>
      <c r="R40" s="64"/>
      <c r="S40" s="62"/>
      <c r="T40" s="65"/>
      <c r="U40" s="62"/>
      <c r="V40" s="62"/>
      <c r="W40" s="65"/>
      <c r="X40" s="62"/>
      <c r="Y40" s="62"/>
      <c r="Z40" s="65"/>
      <c r="AA40" s="62"/>
      <c r="AB40" s="62"/>
      <c r="AC40" s="65"/>
      <c r="AD40" s="62"/>
      <c r="AE40" s="8"/>
      <c r="AF40" s="66"/>
      <c r="AG40" s="64"/>
      <c r="AH40" s="62"/>
      <c r="AI40" s="62"/>
      <c r="AJ40" s="65"/>
      <c r="AK40" s="67"/>
      <c r="AL40" s="67"/>
      <c r="AM40" s="67"/>
      <c r="AN40" s="67"/>
      <c r="AO40" s="68"/>
      <c r="AP40" s="67"/>
      <c r="AQ40" s="68"/>
      <c r="AR40" s="68"/>
      <c r="AS40" s="62"/>
      <c r="AT40" s="65"/>
      <c r="AU40" s="68"/>
      <c r="AV40" s="8"/>
      <c r="AW40" s="70"/>
      <c r="AX40" s="71"/>
      <c r="AY40" s="71"/>
      <c r="AZ40" s="67"/>
      <c r="BA40" s="67"/>
      <c r="BB40" s="67"/>
      <c r="BC40" s="67"/>
      <c r="BD40" s="72"/>
      <c r="BE40" s="67"/>
      <c r="BF40" s="70"/>
      <c r="BG40" s="70"/>
      <c r="BH40" s="68"/>
      <c r="BI40" s="68"/>
      <c r="BJ40" s="73"/>
      <c r="BK40" s="67"/>
      <c r="BL40" s="70"/>
      <c r="BM40" s="70"/>
      <c r="BN40" s="8"/>
      <c r="BO40" s="8"/>
      <c r="BP40" s="74"/>
      <c r="BQ40" s="62"/>
      <c r="BR40" s="62"/>
      <c r="BS40" s="62"/>
      <c r="BT40" s="62"/>
      <c r="BU40" s="62"/>
      <c r="BV40" s="62"/>
      <c r="BW40" s="62"/>
      <c r="BX40" s="75"/>
      <c r="BY40" s="62"/>
      <c r="BZ40" s="67"/>
      <c r="CA40" s="68"/>
      <c r="CB40" s="8"/>
      <c r="CC40" s="8"/>
      <c r="CD40" s="68"/>
      <c r="CE40" s="62"/>
      <c r="CF40" s="62"/>
      <c r="CG40" s="62"/>
      <c r="CH40" s="62"/>
      <c r="CI40" s="62"/>
      <c r="CJ40" s="75"/>
      <c r="CK40" s="77"/>
      <c r="CL40" s="62"/>
      <c r="CM40" s="62"/>
      <c r="CN40" s="65"/>
      <c r="CO40" s="67"/>
      <c r="CP40" s="65"/>
      <c r="CQ40" s="77"/>
      <c r="CR40" s="77"/>
      <c r="CS40" s="77"/>
      <c r="CT40" s="78"/>
      <c r="CU40" s="77"/>
      <c r="CV40" s="77"/>
      <c r="CW40" s="77"/>
      <c r="CX40" s="78"/>
      <c r="CY40" s="77"/>
      <c r="CZ40" s="77"/>
      <c r="DA40" s="77"/>
      <c r="DB40" s="78"/>
      <c r="DC40" s="77"/>
      <c r="DD40" s="77"/>
      <c r="DE40" s="77"/>
      <c r="DF40" s="78"/>
      <c r="DG40" s="77"/>
      <c r="DH40" s="77"/>
      <c r="DI40" s="77"/>
      <c r="DJ40" s="78"/>
      <c r="DK40" s="77"/>
      <c r="DL40" s="77"/>
      <c r="DM40" s="77"/>
      <c r="DN40" s="78"/>
      <c r="DO40" s="77"/>
      <c r="DP40" s="77"/>
      <c r="DQ40" s="77"/>
      <c r="DR40" s="78"/>
      <c r="DS40" s="77"/>
      <c r="DT40" s="77"/>
      <c r="DU40" s="77"/>
      <c r="DV40" s="78"/>
      <c r="DW40" s="77"/>
      <c r="DX40" s="77"/>
      <c r="DY40" s="77"/>
      <c r="DZ40" s="78"/>
      <c r="EA40" s="77"/>
      <c r="EB40" s="77"/>
      <c r="EC40" s="77"/>
      <c r="ED40" s="78"/>
      <c r="EE40" s="62"/>
      <c r="EF40" s="64"/>
      <c r="EG40" s="62"/>
      <c r="EH40" s="62"/>
      <c r="EI40" s="62"/>
      <c r="EJ40" s="65"/>
      <c r="EK40" s="62"/>
      <c r="EL40" s="64"/>
      <c r="EM40" s="62"/>
      <c r="EN40" s="62"/>
      <c r="EO40" s="62"/>
      <c r="EP40" s="65"/>
      <c r="EQ40" s="62"/>
      <c r="ER40" s="64"/>
      <c r="ES40" s="62"/>
      <c r="ET40" s="62"/>
      <c r="EU40" s="62"/>
      <c r="EV40" s="65"/>
      <c r="EW40" s="62"/>
      <c r="EX40" s="64"/>
      <c r="EY40" s="62"/>
      <c r="EZ40" s="62"/>
      <c r="FA40" s="62"/>
      <c r="FB40" s="65"/>
      <c r="FC40" s="62"/>
      <c r="FD40" s="64"/>
      <c r="FE40" s="62"/>
      <c r="FF40" s="62"/>
      <c r="FG40" s="62"/>
      <c r="FH40" s="65"/>
      <c r="FI40" s="62"/>
      <c r="FJ40" s="64"/>
      <c r="FK40" s="62"/>
      <c r="FL40" s="62"/>
      <c r="FM40" s="62"/>
      <c r="FN40" s="65"/>
      <c r="FO40" s="62"/>
      <c r="FP40" s="64"/>
      <c r="FQ40" s="62"/>
      <c r="FR40" s="62"/>
      <c r="FS40" s="62"/>
      <c r="FT40" s="65"/>
      <c r="FU40" s="62"/>
      <c r="FV40" s="64"/>
      <c r="FW40" s="62"/>
      <c r="FX40" s="62"/>
      <c r="FY40" s="62"/>
      <c r="FZ40" s="65"/>
      <c r="GA40" s="62"/>
      <c r="GB40" s="64"/>
      <c r="GC40" s="62"/>
      <c r="GD40" s="62"/>
      <c r="GE40" s="62"/>
      <c r="GF40" s="65"/>
      <c r="GG40" s="62"/>
      <c r="GH40" s="64"/>
      <c r="GI40" s="62"/>
      <c r="GJ40" s="62"/>
      <c r="GK40" s="62"/>
      <c r="GL40" s="65"/>
      <c r="GM40" s="62"/>
      <c r="GN40" s="62"/>
      <c r="GO40" s="62"/>
      <c r="GP40" s="62"/>
      <c r="GQ40" s="65"/>
      <c r="GR40" s="63"/>
      <c r="GS40" s="63"/>
      <c r="GT40" s="62"/>
      <c r="GU40" s="62"/>
      <c r="GV40" s="79"/>
      <c r="GW40" s="65"/>
      <c r="GX40" s="62"/>
      <c r="GY40" s="62"/>
      <c r="GZ40" s="62"/>
      <c r="HA40" s="65"/>
      <c r="HB40" s="62"/>
      <c r="HC40" s="62"/>
      <c r="HD40" s="80"/>
      <c r="HE40" s="64"/>
      <c r="HF40" s="80"/>
      <c r="HG40" s="62"/>
      <c r="HH40" s="65"/>
      <c r="HI40" s="62"/>
      <c r="HJ40" s="65"/>
      <c r="HK40" s="62"/>
      <c r="HL40" s="65"/>
      <c r="HM40" s="62"/>
      <c r="HN40" s="65"/>
      <c r="HO40" s="62"/>
      <c r="HP40" s="65"/>
      <c r="HQ40" s="62"/>
      <c r="HR40" s="65"/>
      <c r="HS40" s="62"/>
      <c r="HT40" s="65"/>
      <c r="HU40" s="62"/>
      <c r="HV40" s="65"/>
      <c r="HW40" s="62"/>
      <c r="HX40" s="65"/>
      <c r="HY40" s="62"/>
      <c r="HZ40" s="62"/>
    </row>
    <row r="41" customFormat="false" ht="12.5" hidden="false" customHeight="false" outlineLevel="0" collapsed="false">
      <c r="A41" s="60" t="n">
        <v>37</v>
      </c>
      <c r="B41" s="61"/>
      <c r="C41" s="61"/>
      <c r="D41" s="62"/>
      <c r="E41" s="62"/>
      <c r="F41" s="63"/>
      <c r="G41" s="62"/>
      <c r="H41" s="62"/>
      <c r="I41" s="62"/>
      <c r="J41" s="62"/>
      <c r="K41" s="62"/>
      <c r="L41" s="63"/>
      <c r="M41" s="62"/>
      <c r="N41" s="62"/>
      <c r="O41" s="62"/>
      <c r="P41" s="62"/>
      <c r="Q41" s="62"/>
      <c r="R41" s="64"/>
      <c r="S41" s="62"/>
      <c r="T41" s="65"/>
      <c r="U41" s="62"/>
      <c r="V41" s="62"/>
      <c r="W41" s="65"/>
      <c r="X41" s="62"/>
      <c r="Y41" s="62"/>
      <c r="Z41" s="65"/>
      <c r="AA41" s="62"/>
      <c r="AB41" s="62"/>
      <c r="AC41" s="65"/>
      <c r="AD41" s="62"/>
      <c r="AE41" s="8"/>
      <c r="AF41" s="66"/>
      <c r="AG41" s="64"/>
      <c r="AH41" s="62"/>
      <c r="AI41" s="62"/>
      <c r="AJ41" s="65"/>
      <c r="AK41" s="67"/>
      <c r="AL41" s="67"/>
      <c r="AM41" s="67"/>
      <c r="AN41" s="67"/>
      <c r="AO41" s="68"/>
      <c r="AP41" s="67"/>
      <c r="AQ41" s="68"/>
      <c r="AR41" s="68"/>
      <c r="AS41" s="62"/>
      <c r="AT41" s="65"/>
      <c r="AU41" s="68"/>
      <c r="AV41" s="8"/>
      <c r="AW41" s="70"/>
      <c r="AX41" s="71"/>
      <c r="AY41" s="71"/>
      <c r="AZ41" s="67"/>
      <c r="BA41" s="67"/>
      <c r="BB41" s="67"/>
      <c r="BC41" s="67"/>
      <c r="BD41" s="72"/>
      <c r="BE41" s="67"/>
      <c r="BF41" s="70"/>
      <c r="BG41" s="70"/>
      <c r="BH41" s="68"/>
      <c r="BI41" s="68"/>
      <c r="BJ41" s="73"/>
      <c r="BK41" s="67"/>
      <c r="BL41" s="70"/>
      <c r="BM41" s="70"/>
      <c r="BN41" s="8"/>
      <c r="BO41" s="8"/>
      <c r="BP41" s="74"/>
      <c r="BQ41" s="62"/>
      <c r="BR41" s="62"/>
      <c r="BS41" s="62"/>
      <c r="BT41" s="62"/>
      <c r="BU41" s="62"/>
      <c r="BV41" s="62"/>
      <c r="BW41" s="62"/>
      <c r="BX41" s="75"/>
      <c r="BY41" s="62"/>
      <c r="BZ41" s="67"/>
      <c r="CA41" s="68"/>
      <c r="CB41" s="8"/>
      <c r="CC41" s="8"/>
      <c r="CD41" s="68"/>
      <c r="CE41" s="62"/>
      <c r="CF41" s="62"/>
      <c r="CG41" s="62"/>
      <c r="CH41" s="62"/>
      <c r="CI41" s="62"/>
      <c r="CJ41" s="75"/>
      <c r="CK41" s="77"/>
      <c r="CL41" s="62"/>
      <c r="CM41" s="62"/>
      <c r="CN41" s="65"/>
      <c r="CO41" s="67"/>
      <c r="CP41" s="65"/>
      <c r="CQ41" s="77"/>
      <c r="CR41" s="77"/>
      <c r="CS41" s="77"/>
      <c r="CT41" s="78"/>
      <c r="CU41" s="77"/>
      <c r="CV41" s="77"/>
      <c r="CW41" s="77"/>
      <c r="CX41" s="78"/>
      <c r="CY41" s="77"/>
      <c r="CZ41" s="77"/>
      <c r="DA41" s="77"/>
      <c r="DB41" s="78"/>
      <c r="DC41" s="77"/>
      <c r="DD41" s="77"/>
      <c r="DE41" s="77"/>
      <c r="DF41" s="78"/>
      <c r="DG41" s="77"/>
      <c r="DH41" s="77"/>
      <c r="DI41" s="77"/>
      <c r="DJ41" s="78"/>
      <c r="DK41" s="77"/>
      <c r="DL41" s="77"/>
      <c r="DM41" s="77"/>
      <c r="DN41" s="78"/>
      <c r="DO41" s="77"/>
      <c r="DP41" s="77"/>
      <c r="DQ41" s="77"/>
      <c r="DR41" s="78"/>
      <c r="DS41" s="77"/>
      <c r="DT41" s="77"/>
      <c r="DU41" s="77"/>
      <c r="DV41" s="78"/>
      <c r="DW41" s="77"/>
      <c r="DX41" s="77"/>
      <c r="DY41" s="77"/>
      <c r="DZ41" s="78"/>
      <c r="EA41" s="77"/>
      <c r="EB41" s="77"/>
      <c r="EC41" s="77"/>
      <c r="ED41" s="78"/>
      <c r="EE41" s="62"/>
      <c r="EF41" s="64"/>
      <c r="EG41" s="62"/>
      <c r="EH41" s="62"/>
      <c r="EI41" s="62"/>
      <c r="EJ41" s="65"/>
      <c r="EK41" s="62"/>
      <c r="EL41" s="64"/>
      <c r="EM41" s="62"/>
      <c r="EN41" s="62"/>
      <c r="EO41" s="62"/>
      <c r="EP41" s="65"/>
      <c r="EQ41" s="62"/>
      <c r="ER41" s="64"/>
      <c r="ES41" s="62"/>
      <c r="ET41" s="62"/>
      <c r="EU41" s="62"/>
      <c r="EV41" s="65"/>
      <c r="EW41" s="62"/>
      <c r="EX41" s="64"/>
      <c r="EY41" s="62"/>
      <c r="EZ41" s="62"/>
      <c r="FA41" s="62"/>
      <c r="FB41" s="65"/>
      <c r="FC41" s="62"/>
      <c r="FD41" s="64"/>
      <c r="FE41" s="62"/>
      <c r="FF41" s="62"/>
      <c r="FG41" s="62"/>
      <c r="FH41" s="65"/>
      <c r="FI41" s="62"/>
      <c r="FJ41" s="64"/>
      <c r="FK41" s="62"/>
      <c r="FL41" s="62"/>
      <c r="FM41" s="62"/>
      <c r="FN41" s="65"/>
      <c r="FO41" s="62"/>
      <c r="FP41" s="64"/>
      <c r="FQ41" s="62"/>
      <c r="FR41" s="62"/>
      <c r="FS41" s="62"/>
      <c r="FT41" s="65"/>
      <c r="FU41" s="62"/>
      <c r="FV41" s="64"/>
      <c r="FW41" s="62"/>
      <c r="FX41" s="62"/>
      <c r="FY41" s="62"/>
      <c r="FZ41" s="65"/>
      <c r="GA41" s="62"/>
      <c r="GB41" s="64"/>
      <c r="GC41" s="62"/>
      <c r="GD41" s="62"/>
      <c r="GE41" s="62"/>
      <c r="GF41" s="65"/>
      <c r="GG41" s="62"/>
      <c r="GH41" s="64"/>
      <c r="GI41" s="62"/>
      <c r="GJ41" s="62"/>
      <c r="GK41" s="62"/>
      <c r="GL41" s="65"/>
      <c r="GM41" s="62"/>
      <c r="GN41" s="62"/>
      <c r="GO41" s="62"/>
      <c r="GP41" s="62"/>
      <c r="GQ41" s="65"/>
      <c r="GR41" s="63"/>
      <c r="GS41" s="63"/>
      <c r="GT41" s="62"/>
      <c r="GU41" s="62"/>
      <c r="GV41" s="79"/>
      <c r="GW41" s="65"/>
      <c r="GX41" s="62"/>
      <c r="GY41" s="62"/>
      <c r="GZ41" s="62"/>
      <c r="HA41" s="65"/>
      <c r="HB41" s="62"/>
      <c r="HC41" s="62"/>
      <c r="HD41" s="80"/>
      <c r="HE41" s="64"/>
      <c r="HF41" s="80"/>
      <c r="HG41" s="62"/>
      <c r="HH41" s="65"/>
      <c r="HI41" s="62"/>
      <c r="HJ41" s="65"/>
      <c r="HK41" s="62"/>
      <c r="HL41" s="65"/>
      <c r="HM41" s="62"/>
      <c r="HN41" s="65"/>
      <c r="HO41" s="62"/>
      <c r="HP41" s="65"/>
      <c r="HQ41" s="62"/>
      <c r="HR41" s="65"/>
      <c r="HS41" s="62"/>
      <c r="HT41" s="65"/>
      <c r="HU41" s="62"/>
      <c r="HV41" s="65"/>
      <c r="HW41" s="62"/>
      <c r="HX41" s="65"/>
      <c r="HY41" s="62"/>
      <c r="HZ41" s="62"/>
    </row>
    <row r="42" customFormat="false" ht="12.5" hidden="false" customHeight="false" outlineLevel="0" collapsed="false">
      <c r="A42" s="60" t="n">
        <v>38</v>
      </c>
      <c r="B42" s="61"/>
      <c r="C42" s="61"/>
      <c r="D42" s="62"/>
      <c r="E42" s="62"/>
      <c r="F42" s="63"/>
      <c r="G42" s="62"/>
      <c r="H42" s="62"/>
      <c r="I42" s="62"/>
      <c r="J42" s="62"/>
      <c r="K42" s="62"/>
      <c r="L42" s="63"/>
      <c r="M42" s="62"/>
      <c r="N42" s="62"/>
      <c r="O42" s="62"/>
      <c r="P42" s="62"/>
      <c r="Q42" s="62"/>
      <c r="R42" s="64"/>
      <c r="S42" s="62"/>
      <c r="T42" s="65"/>
      <c r="U42" s="62"/>
      <c r="V42" s="62"/>
      <c r="W42" s="65"/>
      <c r="X42" s="62"/>
      <c r="Y42" s="62"/>
      <c r="Z42" s="65"/>
      <c r="AA42" s="62"/>
      <c r="AB42" s="62"/>
      <c r="AC42" s="65"/>
      <c r="AD42" s="62"/>
      <c r="AE42" s="8"/>
      <c r="AF42" s="66"/>
      <c r="AG42" s="64"/>
      <c r="AH42" s="62"/>
      <c r="AI42" s="62"/>
      <c r="AJ42" s="65"/>
      <c r="AK42" s="67"/>
      <c r="AL42" s="67"/>
      <c r="AM42" s="67"/>
      <c r="AN42" s="67"/>
      <c r="AO42" s="68"/>
      <c r="AP42" s="67"/>
      <c r="AQ42" s="68"/>
      <c r="AR42" s="68"/>
      <c r="AS42" s="62"/>
      <c r="AT42" s="65"/>
      <c r="AU42" s="68"/>
      <c r="AV42" s="8"/>
      <c r="AW42" s="70"/>
      <c r="AX42" s="71"/>
      <c r="AY42" s="71"/>
      <c r="AZ42" s="67"/>
      <c r="BA42" s="67"/>
      <c r="BB42" s="67"/>
      <c r="BC42" s="67"/>
      <c r="BD42" s="72"/>
      <c r="BE42" s="67"/>
      <c r="BF42" s="70"/>
      <c r="BG42" s="70"/>
      <c r="BH42" s="68"/>
      <c r="BI42" s="68"/>
      <c r="BJ42" s="73"/>
      <c r="BK42" s="67"/>
      <c r="BL42" s="70"/>
      <c r="BM42" s="70"/>
      <c r="BN42" s="8"/>
      <c r="BO42" s="8"/>
      <c r="BP42" s="74"/>
      <c r="BQ42" s="62"/>
      <c r="BR42" s="62"/>
      <c r="BS42" s="62"/>
      <c r="BT42" s="62"/>
      <c r="BU42" s="62"/>
      <c r="BV42" s="62"/>
      <c r="BW42" s="62"/>
      <c r="BX42" s="75"/>
      <c r="BY42" s="62"/>
      <c r="BZ42" s="67"/>
      <c r="CA42" s="68"/>
      <c r="CB42" s="8"/>
      <c r="CC42" s="8"/>
      <c r="CD42" s="68"/>
      <c r="CE42" s="62"/>
      <c r="CF42" s="62"/>
      <c r="CG42" s="62"/>
      <c r="CH42" s="62"/>
      <c r="CI42" s="62"/>
      <c r="CJ42" s="75"/>
      <c r="CK42" s="77"/>
      <c r="CL42" s="62"/>
      <c r="CM42" s="62"/>
      <c r="CN42" s="65"/>
      <c r="CO42" s="67"/>
      <c r="CP42" s="65"/>
      <c r="CQ42" s="77"/>
      <c r="CR42" s="77"/>
      <c r="CS42" s="77"/>
      <c r="CT42" s="78"/>
      <c r="CU42" s="77"/>
      <c r="CV42" s="77"/>
      <c r="CW42" s="77"/>
      <c r="CX42" s="78"/>
      <c r="CY42" s="77"/>
      <c r="CZ42" s="77"/>
      <c r="DA42" s="77"/>
      <c r="DB42" s="78"/>
      <c r="DC42" s="77"/>
      <c r="DD42" s="77"/>
      <c r="DE42" s="77"/>
      <c r="DF42" s="78"/>
      <c r="DG42" s="77"/>
      <c r="DH42" s="77"/>
      <c r="DI42" s="77"/>
      <c r="DJ42" s="78"/>
      <c r="DK42" s="77"/>
      <c r="DL42" s="77"/>
      <c r="DM42" s="77"/>
      <c r="DN42" s="78"/>
      <c r="DO42" s="77"/>
      <c r="DP42" s="77"/>
      <c r="DQ42" s="77"/>
      <c r="DR42" s="78"/>
      <c r="DS42" s="77"/>
      <c r="DT42" s="77"/>
      <c r="DU42" s="77"/>
      <c r="DV42" s="78"/>
      <c r="DW42" s="77"/>
      <c r="DX42" s="77"/>
      <c r="DY42" s="77"/>
      <c r="DZ42" s="78"/>
      <c r="EA42" s="77"/>
      <c r="EB42" s="77"/>
      <c r="EC42" s="77"/>
      <c r="ED42" s="78"/>
      <c r="EE42" s="62"/>
      <c r="EF42" s="64"/>
      <c r="EG42" s="62"/>
      <c r="EH42" s="62"/>
      <c r="EI42" s="62"/>
      <c r="EJ42" s="65"/>
      <c r="EK42" s="62"/>
      <c r="EL42" s="64"/>
      <c r="EM42" s="62"/>
      <c r="EN42" s="62"/>
      <c r="EO42" s="62"/>
      <c r="EP42" s="65"/>
      <c r="EQ42" s="62"/>
      <c r="ER42" s="64"/>
      <c r="ES42" s="62"/>
      <c r="ET42" s="62"/>
      <c r="EU42" s="62"/>
      <c r="EV42" s="65"/>
      <c r="EW42" s="62"/>
      <c r="EX42" s="64"/>
      <c r="EY42" s="62"/>
      <c r="EZ42" s="62"/>
      <c r="FA42" s="62"/>
      <c r="FB42" s="65"/>
      <c r="FC42" s="62"/>
      <c r="FD42" s="64"/>
      <c r="FE42" s="62"/>
      <c r="FF42" s="62"/>
      <c r="FG42" s="62"/>
      <c r="FH42" s="65"/>
      <c r="FI42" s="62"/>
      <c r="FJ42" s="64"/>
      <c r="FK42" s="62"/>
      <c r="FL42" s="62"/>
      <c r="FM42" s="62"/>
      <c r="FN42" s="65"/>
      <c r="FO42" s="62"/>
      <c r="FP42" s="64"/>
      <c r="FQ42" s="62"/>
      <c r="FR42" s="62"/>
      <c r="FS42" s="62"/>
      <c r="FT42" s="65"/>
      <c r="FU42" s="62"/>
      <c r="FV42" s="64"/>
      <c r="FW42" s="62"/>
      <c r="FX42" s="62"/>
      <c r="FY42" s="62"/>
      <c r="FZ42" s="65"/>
      <c r="GA42" s="62"/>
      <c r="GB42" s="64"/>
      <c r="GC42" s="62"/>
      <c r="GD42" s="62"/>
      <c r="GE42" s="62"/>
      <c r="GF42" s="65"/>
      <c r="GG42" s="62"/>
      <c r="GH42" s="64"/>
      <c r="GI42" s="62"/>
      <c r="GJ42" s="62"/>
      <c r="GK42" s="62"/>
      <c r="GL42" s="65"/>
      <c r="GM42" s="62"/>
      <c r="GN42" s="62"/>
      <c r="GO42" s="62"/>
      <c r="GP42" s="62"/>
      <c r="GQ42" s="65"/>
      <c r="GR42" s="63"/>
      <c r="GS42" s="63"/>
      <c r="GT42" s="62"/>
      <c r="GU42" s="62"/>
      <c r="GV42" s="79"/>
      <c r="GW42" s="65"/>
      <c r="GX42" s="62"/>
      <c r="GY42" s="62"/>
      <c r="GZ42" s="62"/>
      <c r="HA42" s="65"/>
      <c r="HB42" s="62"/>
      <c r="HC42" s="62"/>
      <c r="HD42" s="80"/>
      <c r="HE42" s="64"/>
      <c r="HF42" s="80"/>
      <c r="HG42" s="62"/>
      <c r="HH42" s="65"/>
      <c r="HI42" s="62"/>
      <c r="HJ42" s="65"/>
      <c r="HK42" s="62"/>
      <c r="HL42" s="65"/>
      <c r="HM42" s="62"/>
      <c r="HN42" s="65"/>
      <c r="HO42" s="62"/>
      <c r="HP42" s="65"/>
      <c r="HQ42" s="62"/>
      <c r="HR42" s="65"/>
      <c r="HS42" s="62"/>
      <c r="HT42" s="65"/>
      <c r="HU42" s="62"/>
      <c r="HV42" s="65"/>
      <c r="HW42" s="62"/>
      <c r="HX42" s="65"/>
      <c r="HY42" s="62"/>
      <c r="HZ42" s="62"/>
    </row>
    <row r="43" customFormat="false" ht="12.5" hidden="false" customHeight="false" outlineLevel="0" collapsed="false">
      <c r="A43" s="60" t="n">
        <v>39</v>
      </c>
      <c r="B43" s="61"/>
      <c r="C43" s="61"/>
      <c r="D43" s="62"/>
      <c r="E43" s="62"/>
      <c r="F43" s="63"/>
      <c r="G43" s="62"/>
      <c r="H43" s="62"/>
      <c r="I43" s="62"/>
      <c r="J43" s="62"/>
      <c r="K43" s="62"/>
      <c r="L43" s="63"/>
      <c r="M43" s="62"/>
      <c r="N43" s="62"/>
      <c r="O43" s="62"/>
      <c r="P43" s="62"/>
      <c r="Q43" s="62"/>
      <c r="R43" s="64"/>
      <c r="S43" s="62"/>
      <c r="T43" s="65"/>
      <c r="U43" s="62"/>
      <c r="V43" s="62"/>
      <c r="W43" s="65"/>
      <c r="X43" s="62"/>
      <c r="Y43" s="62"/>
      <c r="Z43" s="65"/>
      <c r="AA43" s="62"/>
      <c r="AB43" s="62"/>
      <c r="AC43" s="65"/>
      <c r="AD43" s="62"/>
      <c r="AE43" s="8"/>
      <c r="AF43" s="66"/>
      <c r="AG43" s="64"/>
      <c r="AH43" s="62"/>
      <c r="AI43" s="62"/>
      <c r="AJ43" s="65"/>
      <c r="AK43" s="67"/>
      <c r="AL43" s="67"/>
      <c r="AM43" s="67"/>
      <c r="AN43" s="67"/>
      <c r="AO43" s="68"/>
      <c r="AP43" s="67"/>
      <c r="AQ43" s="68"/>
      <c r="AR43" s="68"/>
      <c r="AS43" s="62"/>
      <c r="AT43" s="65"/>
      <c r="AU43" s="68"/>
      <c r="AV43" s="8"/>
      <c r="AW43" s="70"/>
      <c r="AX43" s="71"/>
      <c r="AY43" s="71"/>
      <c r="AZ43" s="67"/>
      <c r="BA43" s="67"/>
      <c r="BB43" s="67"/>
      <c r="BC43" s="67"/>
      <c r="BD43" s="72"/>
      <c r="BE43" s="67"/>
      <c r="BF43" s="70"/>
      <c r="BG43" s="70"/>
      <c r="BH43" s="68"/>
      <c r="BI43" s="68"/>
      <c r="BJ43" s="73"/>
      <c r="BK43" s="67"/>
      <c r="BL43" s="70"/>
      <c r="BM43" s="70"/>
      <c r="BN43" s="8"/>
      <c r="BO43" s="8"/>
      <c r="BP43" s="74"/>
      <c r="BQ43" s="62"/>
      <c r="BR43" s="62"/>
      <c r="BS43" s="62"/>
      <c r="BT43" s="62"/>
      <c r="BU43" s="62"/>
      <c r="BV43" s="62"/>
      <c r="BW43" s="62"/>
      <c r="BX43" s="75"/>
      <c r="BY43" s="62"/>
      <c r="BZ43" s="67"/>
      <c r="CA43" s="68"/>
      <c r="CB43" s="8"/>
      <c r="CC43" s="8"/>
      <c r="CD43" s="68"/>
      <c r="CE43" s="62"/>
      <c r="CF43" s="62"/>
      <c r="CG43" s="62"/>
      <c r="CH43" s="62"/>
      <c r="CI43" s="62"/>
      <c r="CJ43" s="75"/>
      <c r="CK43" s="77"/>
      <c r="CL43" s="62"/>
      <c r="CM43" s="62"/>
      <c r="CN43" s="65"/>
      <c r="CO43" s="67"/>
      <c r="CP43" s="65"/>
      <c r="CQ43" s="77"/>
      <c r="CR43" s="77"/>
      <c r="CS43" s="77"/>
      <c r="CT43" s="78"/>
      <c r="CU43" s="77"/>
      <c r="CV43" s="77"/>
      <c r="CW43" s="77"/>
      <c r="CX43" s="78"/>
      <c r="CY43" s="77"/>
      <c r="CZ43" s="77"/>
      <c r="DA43" s="77"/>
      <c r="DB43" s="78"/>
      <c r="DC43" s="77"/>
      <c r="DD43" s="77"/>
      <c r="DE43" s="77"/>
      <c r="DF43" s="78"/>
      <c r="DG43" s="77"/>
      <c r="DH43" s="77"/>
      <c r="DI43" s="77"/>
      <c r="DJ43" s="78"/>
      <c r="DK43" s="77"/>
      <c r="DL43" s="77"/>
      <c r="DM43" s="77"/>
      <c r="DN43" s="78"/>
      <c r="DO43" s="77"/>
      <c r="DP43" s="77"/>
      <c r="DQ43" s="77"/>
      <c r="DR43" s="78"/>
      <c r="DS43" s="77"/>
      <c r="DT43" s="77"/>
      <c r="DU43" s="77"/>
      <c r="DV43" s="78"/>
      <c r="DW43" s="77"/>
      <c r="DX43" s="77"/>
      <c r="DY43" s="77"/>
      <c r="DZ43" s="78"/>
      <c r="EA43" s="77"/>
      <c r="EB43" s="77"/>
      <c r="EC43" s="77"/>
      <c r="ED43" s="78"/>
      <c r="EE43" s="62"/>
      <c r="EF43" s="64"/>
      <c r="EG43" s="62"/>
      <c r="EH43" s="62"/>
      <c r="EI43" s="62"/>
      <c r="EJ43" s="65"/>
      <c r="EK43" s="62"/>
      <c r="EL43" s="64"/>
      <c r="EM43" s="62"/>
      <c r="EN43" s="62"/>
      <c r="EO43" s="62"/>
      <c r="EP43" s="65"/>
      <c r="EQ43" s="62"/>
      <c r="ER43" s="64"/>
      <c r="ES43" s="62"/>
      <c r="ET43" s="62"/>
      <c r="EU43" s="62"/>
      <c r="EV43" s="65"/>
      <c r="EW43" s="62"/>
      <c r="EX43" s="64"/>
      <c r="EY43" s="62"/>
      <c r="EZ43" s="62"/>
      <c r="FA43" s="62"/>
      <c r="FB43" s="65"/>
      <c r="FC43" s="62"/>
      <c r="FD43" s="64"/>
      <c r="FE43" s="62"/>
      <c r="FF43" s="62"/>
      <c r="FG43" s="62"/>
      <c r="FH43" s="65"/>
      <c r="FI43" s="62"/>
      <c r="FJ43" s="64"/>
      <c r="FK43" s="62"/>
      <c r="FL43" s="62"/>
      <c r="FM43" s="62"/>
      <c r="FN43" s="65"/>
      <c r="FO43" s="62"/>
      <c r="FP43" s="64"/>
      <c r="FQ43" s="62"/>
      <c r="FR43" s="62"/>
      <c r="FS43" s="62"/>
      <c r="FT43" s="65"/>
      <c r="FU43" s="62"/>
      <c r="FV43" s="64"/>
      <c r="FW43" s="62"/>
      <c r="FX43" s="62"/>
      <c r="FY43" s="62"/>
      <c r="FZ43" s="65"/>
      <c r="GA43" s="62"/>
      <c r="GB43" s="64"/>
      <c r="GC43" s="62"/>
      <c r="GD43" s="62"/>
      <c r="GE43" s="62"/>
      <c r="GF43" s="65"/>
      <c r="GG43" s="62"/>
      <c r="GH43" s="64"/>
      <c r="GI43" s="62"/>
      <c r="GJ43" s="62"/>
      <c r="GK43" s="62"/>
      <c r="GL43" s="65"/>
      <c r="GM43" s="62"/>
      <c r="GN43" s="62"/>
      <c r="GO43" s="62"/>
      <c r="GP43" s="62"/>
      <c r="GQ43" s="65"/>
      <c r="GR43" s="63"/>
      <c r="GS43" s="63"/>
      <c r="GT43" s="62"/>
      <c r="GU43" s="62"/>
      <c r="GV43" s="79"/>
      <c r="GW43" s="65"/>
      <c r="GX43" s="62"/>
      <c r="GY43" s="62"/>
      <c r="GZ43" s="62"/>
      <c r="HA43" s="65"/>
      <c r="HB43" s="62"/>
      <c r="HC43" s="62"/>
      <c r="HD43" s="80"/>
      <c r="HE43" s="64"/>
      <c r="HF43" s="80"/>
      <c r="HG43" s="62"/>
      <c r="HH43" s="65"/>
      <c r="HI43" s="62"/>
      <c r="HJ43" s="65"/>
      <c r="HK43" s="62"/>
      <c r="HL43" s="65"/>
      <c r="HM43" s="62"/>
      <c r="HN43" s="65"/>
      <c r="HO43" s="62"/>
      <c r="HP43" s="65"/>
      <c r="HQ43" s="62"/>
      <c r="HR43" s="65"/>
      <c r="HS43" s="62"/>
      <c r="HT43" s="65"/>
      <c r="HU43" s="62"/>
      <c r="HV43" s="65"/>
      <c r="HW43" s="62"/>
      <c r="HX43" s="65"/>
      <c r="HY43" s="62"/>
      <c r="HZ43" s="62"/>
    </row>
    <row r="44" customFormat="false" ht="12.5" hidden="false" customHeight="false" outlineLevel="0" collapsed="false">
      <c r="A44" s="60" t="n">
        <v>40</v>
      </c>
      <c r="B44" s="61"/>
      <c r="C44" s="61"/>
      <c r="D44" s="62"/>
      <c r="E44" s="62"/>
      <c r="F44" s="63"/>
      <c r="G44" s="62"/>
      <c r="H44" s="62"/>
      <c r="I44" s="62"/>
      <c r="J44" s="62"/>
      <c r="K44" s="62"/>
      <c r="L44" s="63"/>
      <c r="M44" s="62"/>
      <c r="N44" s="62"/>
      <c r="O44" s="62"/>
      <c r="P44" s="62"/>
      <c r="Q44" s="62"/>
      <c r="R44" s="64"/>
      <c r="S44" s="62"/>
      <c r="T44" s="65"/>
      <c r="U44" s="62"/>
      <c r="V44" s="62"/>
      <c r="W44" s="65"/>
      <c r="X44" s="62"/>
      <c r="Y44" s="62"/>
      <c r="Z44" s="65"/>
      <c r="AA44" s="62"/>
      <c r="AB44" s="62"/>
      <c r="AC44" s="65"/>
      <c r="AD44" s="62"/>
      <c r="AE44" s="8"/>
      <c r="AF44" s="66"/>
      <c r="AG44" s="64"/>
      <c r="AH44" s="62"/>
      <c r="AI44" s="62"/>
      <c r="AJ44" s="65"/>
      <c r="AK44" s="67"/>
      <c r="AL44" s="67"/>
      <c r="AM44" s="67"/>
      <c r="AN44" s="67"/>
      <c r="AO44" s="68"/>
      <c r="AP44" s="67"/>
      <c r="AQ44" s="68"/>
      <c r="AR44" s="68"/>
      <c r="AS44" s="62"/>
      <c r="AT44" s="65"/>
      <c r="AU44" s="68"/>
      <c r="AV44" s="8"/>
      <c r="AW44" s="70"/>
      <c r="AX44" s="71"/>
      <c r="AY44" s="71"/>
      <c r="AZ44" s="67"/>
      <c r="BA44" s="67"/>
      <c r="BB44" s="67"/>
      <c r="BC44" s="67"/>
      <c r="BD44" s="72"/>
      <c r="BE44" s="67"/>
      <c r="BF44" s="70"/>
      <c r="BG44" s="70"/>
      <c r="BH44" s="68"/>
      <c r="BI44" s="68"/>
      <c r="BJ44" s="73"/>
      <c r="BK44" s="67"/>
      <c r="BL44" s="70"/>
      <c r="BM44" s="70"/>
      <c r="BN44" s="8"/>
      <c r="BO44" s="8"/>
      <c r="BP44" s="74"/>
      <c r="BQ44" s="62"/>
      <c r="BR44" s="62"/>
      <c r="BS44" s="62"/>
      <c r="BT44" s="62"/>
      <c r="BU44" s="62"/>
      <c r="BV44" s="62"/>
      <c r="BW44" s="62"/>
      <c r="BX44" s="75"/>
      <c r="BY44" s="62"/>
      <c r="BZ44" s="67"/>
      <c r="CA44" s="68"/>
      <c r="CB44" s="8"/>
      <c r="CC44" s="8"/>
      <c r="CD44" s="68"/>
      <c r="CE44" s="62"/>
      <c r="CF44" s="62"/>
      <c r="CG44" s="62"/>
      <c r="CH44" s="62"/>
      <c r="CI44" s="62"/>
      <c r="CJ44" s="75"/>
      <c r="CK44" s="77"/>
      <c r="CL44" s="62"/>
      <c r="CM44" s="62"/>
      <c r="CN44" s="65"/>
      <c r="CO44" s="67"/>
      <c r="CP44" s="65"/>
      <c r="CQ44" s="77"/>
      <c r="CR44" s="77"/>
      <c r="CS44" s="77"/>
      <c r="CT44" s="78"/>
      <c r="CU44" s="77"/>
      <c r="CV44" s="77"/>
      <c r="CW44" s="77"/>
      <c r="CX44" s="78"/>
      <c r="CY44" s="77"/>
      <c r="CZ44" s="77"/>
      <c r="DA44" s="77"/>
      <c r="DB44" s="78"/>
      <c r="DC44" s="77"/>
      <c r="DD44" s="77"/>
      <c r="DE44" s="77"/>
      <c r="DF44" s="78"/>
      <c r="DG44" s="77"/>
      <c r="DH44" s="77"/>
      <c r="DI44" s="77"/>
      <c r="DJ44" s="78"/>
      <c r="DK44" s="77"/>
      <c r="DL44" s="77"/>
      <c r="DM44" s="77"/>
      <c r="DN44" s="78"/>
      <c r="DO44" s="77"/>
      <c r="DP44" s="77"/>
      <c r="DQ44" s="77"/>
      <c r="DR44" s="78"/>
      <c r="DS44" s="77"/>
      <c r="DT44" s="77"/>
      <c r="DU44" s="77"/>
      <c r="DV44" s="78"/>
      <c r="DW44" s="77"/>
      <c r="DX44" s="77"/>
      <c r="DY44" s="77"/>
      <c r="DZ44" s="78"/>
      <c r="EA44" s="77"/>
      <c r="EB44" s="77"/>
      <c r="EC44" s="77"/>
      <c r="ED44" s="78"/>
      <c r="EE44" s="62"/>
      <c r="EF44" s="64"/>
      <c r="EG44" s="62"/>
      <c r="EH44" s="62"/>
      <c r="EI44" s="62"/>
      <c r="EJ44" s="65"/>
      <c r="EK44" s="62"/>
      <c r="EL44" s="64"/>
      <c r="EM44" s="62"/>
      <c r="EN44" s="62"/>
      <c r="EO44" s="62"/>
      <c r="EP44" s="65"/>
      <c r="EQ44" s="62"/>
      <c r="ER44" s="64"/>
      <c r="ES44" s="62"/>
      <c r="ET44" s="62"/>
      <c r="EU44" s="62"/>
      <c r="EV44" s="65"/>
      <c r="EW44" s="62"/>
      <c r="EX44" s="64"/>
      <c r="EY44" s="62"/>
      <c r="EZ44" s="62"/>
      <c r="FA44" s="62"/>
      <c r="FB44" s="65"/>
      <c r="FC44" s="62"/>
      <c r="FD44" s="64"/>
      <c r="FE44" s="62"/>
      <c r="FF44" s="62"/>
      <c r="FG44" s="62"/>
      <c r="FH44" s="65"/>
      <c r="FI44" s="62"/>
      <c r="FJ44" s="64"/>
      <c r="FK44" s="62"/>
      <c r="FL44" s="62"/>
      <c r="FM44" s="62"/>
      <c r="FN44" s="65"/>
      <c r="FO44" s="62"/>
      <c r="FP44" s="64"/>
      <c r="FQ44" s="62"/>
      <c r="FR44" s="62"/>
      <c r="FS44" s="62"/>
      <c r="FT44" s="65"/>
      <c r="FU44" s="62"/>
      <c r="FV44" s="64"/>
      <c r="FW44" s="62"/>
      <c r="FX44" s="62"/>
      <c r="FY44" s="62"/>
      <c r="FZ44" s="65"/>
      <c r="GA44" s="62"/>
      <c r="GB44" s="64"/>
      <c r="GC44" s="62"/>
      <c r="GD44" s="62"/>
      <c r="GE44" s="62"/>
      <c r="GF44" s="65"/>
      <c r="GG44" s="62"/>
      <c r="GH44" s="64"/>
      <c r="GI44" s="62"/>
      <c r="GJ44" s="62"/>
      <c r="GK44" s="62"/>
      <c r="GL44" s="65"/>
      <c r="GM44" s="62"/>
      <c r="GN44" s="62"/>
      <c r="GO44" s="62"/>
      <c r="GP44" s="62"/>
      <c r="GQ44" s="65"/>
      <c r="GR44" s="63"/>
      <c r="GS44" s="63"/>
      <c r="GT44" s="62"/>
      <c r="GU44" s="62"/>
      <c r="GV44" s="79"/>
      <c r="GW44" s="65"/>
      <c r="GX44" s="62"/>
      <c r="GY44" s="62"/>
      <c r="GZ44" s="62"/>
      <c r="HA44" s="65"/>
      <c r="HB44" s="62"/>
      <c r="HC44" s="62"/>
      <c r="HD44" s="80"/>
      <c r="HE44" s="64"/>
      <c r="HF44" s="80"/>
      <c r="HG44" s="62"/>
      <c r="HH44" s="65"/>
      <c r="HI44" s="62"/>
      <c r="HJ44" s="65"/>
      <c r="HK44" s="62"/>
      <c r="HL44" s="65"/>
      <c r="HM44" s="62"/>
      <c r="HN44" s="65"/>
      <c r="HO44" s="62"/>
      <c r="HP44" s="65"/>
      <c r="HQ44" s="62"/>
      <c r="HR44" s="65"/>
      <c r="HS44" s="62"/>
      <c r="HT44" s="65"/>
      <c r="HU44" s="62"/>
      <c r="HV44" s="65"/>
      <c r="HW44" s="62"/>
      <c r="HX44" s="65"/>
      <c r="HY44" s="62"/>
      <c r="HZ44" s="62"/>
    </row>
    <row r="45" customFormat="false" ht="12.5" hidden="false" customHeight="false" outlineLevel="0" collapsed="false">
      <c r="A45" s="60" t="n">
        <v>41</v>
      </c>
      <c r="B45" s="61"/>
      <c r="C45" s="61"/>
      <c r="D45" s="62"/>
      <c r="E45" s="62"/>
      <c r="F45" s="63"/>
      <c r="G45" s="62"/>
      <c r="H45" s="62"/>
      <c r="I45" s="62"/>
      <c r="J45" s="62"/>
      <c r="K45" s="62"/>
      <c r="L45" s="63"/>
      <c r="M45" s="62"/>
      <c r="N45" s="62"/>
      <c r="O45" s="62"/>
      <c r="P45" s="62"/>
      <c r="Q45" s="62"/>
      <c r="R45" s="64"/>
      <c r="S45" s="62"/>
      <c r="T45" s="65"/>
      <c r="U45" s="62"/>
      <c r="V45" s="62"/>
      <c r="W45" s="65"/>
      <c r="X45" s="62"/>
      <c r="Y45" s="62"/>
      <c r="Z45" s="65"/>
      <c r="AA45" s="62"/>
      <c r="AB45" s="62"/>
      <c r="AC45" s="65"/>
      <c r="AD45" s="62"/>
      <c r="AE45" s="8"/>
      <c r="AF45" s="66"/>
      <c r="AG45" s="64"/>
      <c r="AH45" s="62"/>
      <c r="AI45" s="62"/>
      <c r="AJ45" s="65"/>
      <c r="AK45" s="67"/>
      <c r="AL45" s="67"/>
      <c r="AM45" s="67"/>
      <c r="AN45" s="67"/>
      <c r="AO45" s="68"/>
      <c r="AP45" s="67"/>
      <c r="AQ45" s="68"/>
      <c r="AR45" s="68"/>
      <c r="AS45" s="62"/>
      <c r="AT45" s="65"/>
      <c r="AU45" s="68"/>
      <c r="AV45" s="8"/>
      <c r="AW45" s="70"/>
      <c r="AX45" s="71"/>
      <c r="AY45" s="71"/>
      <c r="AZ45" s="67"/>
      <c r="BA45" s="67"/>
      <c r="BB45" s="67"/>
      <c r="BC45" s="67"/>
      <c r="BD45" s="72"/>
      <c r="BE45" s="67"/>
      <c r="BF45" s="70"/>
      <c r="BG45" s="70"/>
      <c r="BH45" s="68"/>
      <c r="BI45" s="68"/>
      <c r="BJ45" s="73"/>
      <c r="BK45" s="67"/>
      <c r="BL45" s="70"/>
      <c r="BM45" s="70"/>
      <c r="BN45" s="8"/>
      <c r="BO45" s="8"/>
      <c r="BP45" s="74"/>
      <c r="BQ45" s="62"/>
      <c r="BR45" s="62"/>
      <c r="BS45" s="62"/>
      <c r="BT45" s="62"/>
      <c r="BU45" s="62"/>
      <c r="BV45" s="62"/>
      <c r="BW45" s="62"/>
      <c r="BX45" s="75"/>
      <c r="BY45" s="62"/>
      <c r="BZ45" s="67"/>
      <c r="CA45" s="68"/>
      <c r="CB45" s="8"/>
      <c r="CC45" s="8"/>
      <c r="CD45" s="68"/>
      <c r="CE45" s="62"/>
      <c r="CF45" s="62"/>
      <c r="CG45" s="62"/>
      <c r="CH45" s="62"/>
      <c r="CI45" s="62"/>
      <c r="CJ45" s="75"/>
      <c r="CK45" s="77"/>
      <c r="CL45" s="62"/>
      <c r="CM45" s="62"/>
      <c r="CN45" s="65"/>
      <c r="CO45" s="67"/>
      <c r="CP45" s="65"/>
      <c r="CQ45" s="77"/>
      <c r="CR45" s="77"/>
      <c r="CS45" s="77"/>
      <c r="CT45" s="78"/>
      <c r="CU45" s="77"/>
      <c r="CV45" s="77"/>
      <c r="CW45" s="77"/>
      <c r="CX45" s="78"/>
      <c r="CY45" s="77"/>
      <c r="CZ45" s="77"/>
      <c r="DA45" s="77"/>
      <c r="DB45" s="78"/>
      <c r="DC45" s="77"/>
      <c r="DD45" s="77"/>
      <c r="DE45" s="77"/>
      <c r="DF45" s="78"/>
      <c r="DG45" s="77"/>
      <c r="DH45" s="77"/>
      <c r="DI45" s="77"/>
      <c r="DJ45" s="78"/>
      <c r="DK45" s="77"/>
      <c r="DL45" s="77"/>
      <c r="DM45" s="77"/>
      <c r="DN45" s="78"/>
      <c r="DO45" s="77"/>
      <c r="DP45" s="77"/>
      <c r="DQ45" s="77"/>
      <c r="DR45" s="78"/>
      <c r="DS45" s="77"/>
      <c r="DT45" s="77"/>
      <c r="DU45" s="77"/>
      <c r="DV45" s="78"/>
      <c r="DW45" s="77"/>
      <c r="DX45" s="77"/>
      <c r="DY45" s="77"/>
      <c r="DZ45" s="78"/>
      <c r="EA45" s="77"/>
      <c r="EB45" s="77"/>
      <c r="EC45" s="77"/>
      <c r="ED45" s="78"/>
      <c r="EE45" s="62"/>
      <c r="EF45" s="64"/>
      <c r="EG45" s="62"/>
      <c r="EH45" s="62"/>
      <c r="EI45" s="62"/>
      <c r="EJ45" s="65"/>
      <c r="EK45" s="62"/>
      <c r="EL45" s="64"/>
      <c r="EM45" s="62"/>
      <c r="EN45" s="62"/>
      <c r="EO45" s="62"/>
      <c r="EP45" s="65"/>
      <c r="EQ45" s="62"/>
      <c r="ER45" s="64"/>
      <c r="ES45" s="62"/>
      <c r="ET45" s="62"/>
      <c r="EU45" s="62"/>
      <c r="EV45" s="65"/>
      <c r="EW45" s="62"/>
      <c r="EX45" s="64"/>
      <c r="EY45" s="62"/>
      <c r="EZ45" s="62"/>
      <c r="FA45" s="62"/>
      <c r="FB45" s="65"/>
      <c r="FC45" s="62"/>
      <c r="FD45" s="64"/>
      <c r="FE45" s="62"/>
      <c r="FF45" s="62"/>
      <c r="FG45" s="62"/>
      <c r="FH45" s="65"/>
      <c r="FI45" s="62"/>
      <c r="FJ45" s="64"/>
      <c r="FK45" s="62"/>
      <c r="FL45" s="62"/>
      <c r="FM45" s="62"/>
      <c r="FN45" s="65"/>
      <c r="FO45" s="62"/>
      <c r="FP45" s="64"/>
      <c r="FQ45" s="62"/>
      <c r="FR45" s="62"/>
      <c r="FS45" s="62"/>
      <c r="FT45" s="65"/>
      <c r="FU45" s="62"/>
      <c r="FV45" s="64"/>
      <c r="FW45" s="62"/>
      <c r="FX45" s="62"/>
      <c r="FY45" s="62"/>
      <c r="FZ45" s="65"/>
      <c r="GA45" s="62"/>
      <c r="GB45" s="64"/>
      <c r="GC45" s="62"/>
      <c r="GD45" s="62"/>
      <c r="GE45" s="62"/>
      <c r="GF45" s="65"/>
      <c r="GG45" s="62"/>
      <c r="GH45" s="64"/>
      <c r="GI45" s="62"/>
      <c r="GJ45" s="62"/>
      <c r="GK45" s="62"/>
      <c r="GL45" s="65"/>
      <c r="GM45" s="62"/>
      <c r="GN45" s="62"/>
      <c r="GO45" s="62"/>
      <c r="GP45" s="62"/>
      <c r="GQ45" s="65"/>
      <c r="GR45" s="63"/>
      <c r="GS45" s="63"/>
      <c r="GT45" s="62"/>
      <c r="GU45" s="62"/>
      <c r="GV45" s="79"/>
      <c r="GW45" s="65"/>
      <c r="GX45" s="62"/>
      <c r="GY45" s="62"/>
      <c r="GZ45" s="62"/>
      <c r="HA45" s="65"/>
      <c r="HB45" s="62"/>
      <c r="HC45" s="62"/>
      <c r="HD45" s="80"/>
      <c r="HE45" s="64"/>
      <c r="HF45" s="80"/>
      <c r="HG45" s="62"/>
      <c r="HH45" s="65"/>
      <c r="HI45" s="62"/>
      <c r="HJ45" s="65"/>
      <c r="HK45" s="62"/>
      <c r="HL45" s="65"/>
      <c r="HM45" s="62"/>
      <c r="HN45" s="65"/>
      <c r="HO45" s="62"/>
      <c r="HP45" s="65"/>
      <c r="HQ45" s="62"/>
      <c r="HR45" s="65"/>
      <c r="HS45" s="62"/>
      <c r="HT45" s="65"/>
      <c r="HU45" s="62"/>
      <c r="HV45" s="65"/>
      <c r="HW45" s="62"/>
      <c r="HX45" s="65"/>
      <c r="HY45" s="62"/>
      <c r="HZ45" s="62"/>
    </row>
    <row r="46" customFormat="false" ht="12.5" hidden="false" customHeight="false" outlineLevel="0" collapsed="false">
      <c r="A46" s="60" t="n">
        <v>42</v>
      </c>
      <c r="B46" s="61"/>
      <c r="C46" s="61"/>
      <c r="D46" s="62"/>
      <c r="E46" s="62"/>
      <c r="F46" s="63"/>
      <c r="G46" s="62"/>
      <c r="H46" s="62"/>
      <c r="I46" s="62"/>
      <c r="J46" s="62"/>
      <c r="K46" s="62"/>
      <c r="L46" s="63"/>
      <c r="M46" s="62"/>
      <c r="N46" s="62"/>
      <c r="O46" s="62"/>
      <c r="P46" s="62"/>
      <c r="Q46" s="62"/>
      <c r="R46" s="64"/>
      <c r="S46" s="62"/>
      <c r="T46" s="65"/>
      <c r="U46" s="62"/>
      <c r="V46" s="62"/>
      <c r="W46" s="65"/>
      <c r="X46" s="62"/>
      <c r="Y46" s="62"/>
      <c r="Z46" s="65"/>
      <c r="AA46" s="62"/>
      <c r="AB46" s="62"/>
      <c r="AC46" s="65"/>
      <c r="AD46" s="62"/>
      <c r="AE46" s="8"/>
      <c r="AF46" s="66"/>
      <c r="AG46" s="64"/>
      <c r="AH46" s="62"/>
      <c r="AI46" s="62"/>
      <c r="AJ46" s="65"/>
      <c r="AK46" s="67"/>
      <c r="AL46" s="67"/>
      <c r="AM46" s="67"/>
      <c r="AN46" s="67"/>
      <c r="AO46" s="68"/>
      <c r="AP46" s="67"/>
      <c r="AQ46" s="68"/>
      <c r="AR46" s="68"/>
      <c r="AS46" s="62"/>
      <c r="AT46" s="65"/>
      <c r="AU46" s="68"/>
      <c r="AV46" s="8"/>
      <c r="AW46" s="70"/>
      <c r="AX46" s="71"/>
      <c r="AY46" s="71"/>
      <c r="AZ46" s="67"/>
      <c r="BA46" s="67"/>
      <c r="BB46" s="67"/>
      <c r="BC46" s="67"/>
      <c r="BD46" s="72"/>
      <c r="BE46" s="67"/>
      <c r="BF46" s="70"/>
      <c r="BG46" s="70"/>
      <c r="BH46" s="68"/>
      <c r="BI46" s="68"/>
      <c r="BJ46" s="73"/>
      <c r="BK46" s="67"/>
      <c r="BL46" s="70"/>
      <c r="BM46" s="70"/>
      <c r="BN46" s="8"/>
      <c r="BO46" s="8"/>
      <c r="BP46" s="74"/>
      <c r="BQ46" s="62"/>
      <c r="BR46" s="62"/>
      <c r="BS46" s="62"/>
      <c r="BT46" s="62"/>
      <c r="BU46" s="62"/>
      <c r="BV46" s="62"/>
      <c r="BW46" s="62"/>
      <c r="BX46" s="75"/>
      <c r="BY46" s="62"/>
      <c r="BZ46" s="67"/>
      <c r="CA46" s="68"/>
      <c r="CB46" s="8"/>
      <c r="CC46" s="8"/>
      <c r="CD46" s="68"/>
      <c r="CE46" s="62"/>
      <c r="CF46" s="62"/>
      <c r="CG46" s="62"/>
      <c r="CH46" s="62"/>
      <c r="CI46" s="62"/>
      <c r="CJ46" s="75"/>
      <c r="CK46" s="77"/>
      <c r="CL46" s="62"/>
      <c r="CM46" s="62"/>
      <c r="CN46" s="65"/>
      <c r="CO46" s="67"/>
      <c r="CP46" s="65"/>
      <c r="CQ46" s="77"/>
      <c r="CR46" s="77"/>
      <c r="CS46" s="77"/>
      <c r="CT46" s="78"/>
      <c r="CU46" s="77"/>
      <c r="CV46" s="77"/>
      <c r="CW46" s="77"/>
      <c r="CX46" s="78"/>
      <c r="CY46" s="77"/>
      <c r="CZ46" s="77"/>
      <c r="DA46" s="77"/>
      <c r="DB46" s="78"/>
      <c r="DC46" s="77"/>
      <c r="DD46" s="77"/>
      <c r="DE46" s="77"/>
      <c r="DF46" s="78"/>
      <c r="DG46" s="77"/>
      <c r="DH46" s="77"/>
      <c r="DI46" s="77"/>
      <c r="DJ46" s="78"/>
      <c r="DK46" s="77"/>
      <c r="DL46" s="77"/>
      <c r="DM46" s="77"/>
      <c r="DN46" s="78"/>
      <c r="DO46" s="77"/>
      <c r="DP46" s="77"/>
      <c r="DQ46" s="77"/>
      <c r="DR46" s="78"/>
      <c r="DS46" s="77"/>
      <c r="DT46" s="77"/>
      <c r="DU46" s="77"/>
      <c r="DV46" s="78"/>
      <c r="DW46" s="77"/>
      <c r="DX46" s="77"/>
      <c r="DY46" s="77"/>
      <c r="DZ46" s="78"/>
      <c r="EA46" s="77"/>
      <c r="EB46" s="77"/>
      <c r="EC46" s="77"/>
      <c r="ED46" s="78"/>
      <c r="EE46" s="62"/>
      <c r="EF46" s="64"/>
      <c r="EG46" s="62"/>
      <c r="EH46" s="62"/>
      <c r="EI46" s="62"/>
      <c r="EJ46" s="65"/>
      <c r="EK46" s="62"/>
      <c r="EL46" s="64"/>
      <c r="EM46" s="62"/>
      <c r="EN46" s="62"/>
      <c r="EO46" s="62"/>
      <c r="EP46" s="65"/>
      <c r="EQ46" s="62"/>
      <c r="ER46" s="64"/>
      <c r="ES46" s="62"/>
      <c r="ET46" s="62"/>
      <c r="EU46" s="62"/>
      <c r="EV46" s="65"/>
      <c r="EW46" s="62"/>
      <c r="EX46" s="64"/>
      <c r="EY46" s="62"/>
      <c r="EZ46" s="62"/>
      <c r="FA46" s="62"/>
      <c r="FB46" s="65"/>
      <c r="FC46" s="62"/>
      <c r="FD46" s="64"/>
      <c r="FE46" s="62"/>
      <c r="FF46" s="62"/>
      <c r="FG46" s="62"/>
      <c r="FH46" s="65"/>
      <c r="FI46" s="62"/>
      <c r="FJ46" s="64"/>
      <c r="FK46" s="62"/>
      <c r="FL46" s="62"/>
      <c r="FM46" s="62"/>
      <c r="FN46" s="65"/>
      <c r="FO46" s="62"/>
      <c r="FP46" s="64"/>
      <c r="FQ46" s="62"/>
      <c r="FR46" s="62"/>
      <c r="FS46" s="62"/>
      <c r="FT46" s="65"/>
      <c r="FU46" s="62"/>
      <c r="FV46" s="64"/>
      <c r="FW46" s="62"/>
      <c r="FX46" s="62"/>
      <c r="FY46" s="62"/>
      <c r="FZ46" s="65"/>
      <c r="GA46" s="62"/>
      <c r="GB46" s="64"/>
      <c r="GC46" s="62"/>
      <c r="GD46" s="62"/>
      <c r="GE46" s="62"/>
      <c r="GF46" s="65"/>
      <c r="GG46" s="62"/>
      <c r="GH46" s="64"/>
      <c r="GI46" s="62"/>
      <c r="GJ46" s="62"/>
      <c r="GK46" s="62"/>
      <c r="GL46" s="65"/>
      <c r="GM46" s="62"/>
      <c r="GN46" s="62"/>
      <c r="GO46" s="62"/>
      <c r="GP46" s="62"/>
      <c r="GQ46" s="65"/>
      <c r="GR46" s="63"/>
      <c r="GS46" s="63"/>
      <c r="GT46" s="62"/>
      <c r="GU46" s="62"/>
      <c r="GV46" s="79"/>
      <c r="GW46" s="65"/>
      <c r="GX46" s="62"/>
      <c r="GY46" s="62"/>
      <c r="GZ46" s="62"/>
      <c r="HA46" s="65"/>
      <c r="HB46" s="62"/>
      <c r="HC46" s="62"/>
      <c r="HD46" s="80"/>
      <c r="HE46" s="64"/>
      <c r="HF46" s="80"/>
      <c r="HG46" s="62"/>
      <c r="HH46" s="65"/>
      <c r="HI46" s="62"/>
      <c r="HJ46" s="65"/>
      <c r="HK46" s="62"/>
      <c r="HL46" s="65"/>
      <c r="HM46" s="62"/>
      <c r="HN46" s="65"/>
      <c r="HO46" s="62"/>
      <c r="HP46" s="65"/>
      <c r="HQ46" s="62"/>
      <c r="HR46" s="65"/>
      <c r="HS46" s="62"/>
      <c r="HT46" s="65"/>
      <c r="HU46" s="62"/>
      <c r="HV46" s="65"/>
      <c r="HW46" s="62"/>
      <c r="HX46" s="65"/>
      <c r="HY46" s="62"/>
      <c r="HZ46" s="62"/>
    </row>
    <row r="47" customFormat="false" ht="12.5" hidden="false" customHeight="false" outlineLevel="0" collapsed="false">
      <c r="A47" s="60" t="n">
        <v>43</v>
      </c>
      <c r="B47" s="61"/>
      <c r="C47" s="61"/>
      <c r="D47" s="62"/>
      <c r="E47" s="62"/>
      <c r="F47" s="63"/>
      <c r="G47" s="62"/>
      <c r="H47" s="62"/>
      <c r="I47" s="62"/>
      <c r="J47" s="62"/>
      <c r="K47" s="62"/>
      <c r="L47" s="63"/>
      <c r="M47" s="62"/>
      <c r="N47" s="62"/>
      <c r="O47" s="62"/>
      <c r="P47" s="62"/>
      <c r="Q47" s="62"/>
      <c r="R47" s="64"/>
      <c r="S47" s="62"/>
      <c r="T47" s="65"/>
      <c r="U47" s="62"/>
      <c r="V47" s="62"/>
      <c r="W47" s="65"/>
      <c r="X47" s="62"/>
      <c r="Y47" s="62"/>
      <c r="Z47" s="65"/>
      <c r="AA47" s="62"/>
      <c r="AB47" s="62"/>
      <c r="AC47" s="65"/>
      <c r="AD47" s="62"/>
      <c r="AE47" s="8"/>
      <c r="AF47" s="66"/>
      <c r="AG47" s="64"/>
      <c r="AH47" s="62"/>
      <c r="AI47" s="62"/>
      <c r="AJ47" s="65"/>
      <c r="AK47" s="67"/>
      <c r="AL47" s="67"/>
      <c r="AM47" s="67"/>
      <c r="AN47" s="67"/>
      <c r="AO47" s="68"/>
      <c r="AP47" s="67"/>
      <c r="AQ47" s="68"/>
      <c r="AR47" s="68"/>
      <c r="AS47" s="62"/>
      <c r="AT47" s="65"/>
      <c r="AU47" s="68"/>
      <c r="AV47" s="8"/>
      <c r="AW47" s="70"/>
      <c r="AX47" s="71"/>
      <c r="AY47" s="71"/>
      <c r="AZ47" s="67"/>
      <c r="BA47" s="67"/>
      <c r="BB47" s="67"/>
      <c r="BC47" s="67"/>
      <c r="BD47" s="72"/>
      <c r="BE47" s="67"/>
      <c r="BF47" s="70"/>
      <c r="BG47" s="70"/>
      <c r="BH47" s="68"/>
      <c r="BI47" s="68"/>
      <c r="BJ47" s="73"/>
      <c r="BK47" s="67"/>
      <c r="BL47" s="70"/>
      <c r="BM47" s="70"/>
      <c r="BN47" s="8"/>
      <c r="BO47" s="8"/>
      <c r="BP47" s="74"/>
      <c r="BQ47" s="62"/>
      <c r="BR47" s="62"/>
      <c r="BS47" s="62"/>
      <c r="BT47" s="62"/>
      <c r="BU47" s="62"/>
      <c r="BV47" s="62"/>
      <c r="BW47" s="62"/>
      <c r="BX47" s="75"/>
      <c r="BY47" s="62"/>
      <c r="BZ47" s="67"/>
      <c r="CA47" s="68"/>
      <c r="CB47" s="8"/>
      <c r="CC47" s="8"/>
      <c r="CD47" s="68"/>
      <c r="CE47" s="62"/>
      <c r="CF47" s="62"/>
      <c r="CG47" s="62"/>
      <c r="CH47" s="62"/>
      <c r="CI47" s="62"/>
      <c r="CJ47" s="75"/>
      <c r="CK47" s="77"/>
      <c r="CL47" s="62"/>
      <c r="CM47" s="62"/>
      <c r="CN47" s="65"/>
      <c r="CO47" s="67"/>
      <c r="CP47" s="65"/>
      <c r="CQ47" s="77"/>
      <c r="CR47" s="77"/>
      <c r="CS47" s="77"/>
      <c r="CT47" s="78"/>
      <c r="CU47" s="77"/>
      <c r="CV47" s="77"/>
      <c r="CW47" s="77"/>
      <c r="CX47" s="78"/>
      <c r="CY47" s="77"/>
      <c r="CZ47" s="77"/>
      <c r="DA47" s="77"/>
      <c r="DB47" s="78"/>
      <c r="DC47" s="77"/>
      <c r="DD47" s="77"/>
      <c r="DE47" s="77"/>
      <c r="DF47" s="78"/>
      <c r="DG47" s="77"/>
      <c r="DH47" s="77"/>
      <c r="DI47" s="77"/>
      <c r="DJ47" s="78"/>
      <c r="DK47" s="77"/>
      <c r="DL47" s="77"/>
      <c r="DM47" s="77"/>
      <c r="DN47" s="78"/>
      <c r="DO47" s="77"/>
      <c r="DP47" s="77"/>
      <c r="DQ47" s="77"/>
      <c r="DR47" s="78"/>
      <c r="DS47" s="77"/>
      <c r="DT47" s="77"/>
      <c r="DU47" s="77"/>
      <c r="DV47" s="78"/>
      <c r="DW47" s="77"/>
      <c r="DX47" s="77"/>
      <c r="DY47" s="77"/>
      <c r="DZ47" s="78"/>
      <c r="EA47" s="77"/>
      <c r="EB47" s="77"/>
      <c r="EC47" s="77"/>
      <c r="ED47" s="78"/>
      <c r="EE47" s="62"/>
      <c r="EF47" s="64"/>
      <c r="EG47" s="62"/>
      <c r="EH47" s="62"/>
      <c r="EI47" s="62"/>
      <c r="EJ47" s="65"/>
      <c r="EK47" s="62"/>
      <c r="EL47" s="64"/>
      <c r="EM47" s="62"/>
      <c r="EN47" s="62"/>
      <c r="EO47" s="62"/>
      <c r="EP47" s="65"/>
      <c r="EQ47" s="62"/>
      <c r="ER47" s="64"/>
      <c r="ES47" s="62"/>
      <c r="ET47" s="62"/>
      <c r="EU47" s="62"/>
      <c r="EV47" s="65"/>
      <c r="EW47" s="62"/>
      <c r="EX47" s="64"/>
      <c r="EY47" s="62"/>
      <c r="EZ47" s="62"/>
      <c r="FA47" s="62"/>
      <c r="FB47" s="65"/>
      <c r="FC47" s="62"/>
      <c r="FD47" s="64"/>
      <c r="FE47" s="62"/>
      <c r="FF47" s="62"/>
      <c r="FG47" s="62"/>
      <c r="FH47" s="65"/>
      <c r="FI47" s="62"/>
      <c r="FJ47" s="64"/>
      <c r="FK47" s="62"/>
      <c r="FL47" s="62"/>
      <c r="FM47" s="62"/>
      <c r="FN47" s="65"/>
      <c r="FO47" s="62"/>
      <c r="FP47" s="64"/>
      <c r="FQ47" s="62"/>
      <c r="FR47" s="62"/>
      <c r="FS47" s="62"/>
      <c r="FT47" s="65"/>
      <c r="FU47" s="62"/>
      <c r="FV47" s="64"/>
      <c r="FW47" s="62"/>
      <c r="FX47" s="62"/>
      <c r="FY47" s="62"/>
      <c r="FZ47" s="65"/>
      <c r="GA47" s="62"/>
      <c r="GB47" s="64"/>
      <c r="GC47" s="62"/>
      <c r="GD47" s="62"/>
      <c r="GE47" s="62"/>
      <c r="GF47" s="65"/>
      <c r="GG47" s="62"/>
      <c r="GH47" s="64"/>
      <c r="GI47" s="62"/>
      <c r="GJ47" s="62"/>
      <c r="GK47" s="62"/>
      <c r="GL47" s="65"/>
      <c r="GM47" s="62"/>
      <c r="GN47" s="62"/>
      <c r="GO47" s="62"/>
      <c r="GP47" s="62"/>
      <c r="GQ47" s="65"/>
      <c r="GR47" s="63"/>
      <c r="GS47" s="63"/>
      <c r="GT47" s="62"/>
      <c r="GU47" s="62"/>
      <c r="GV47" s="79"/>
      <c r="GW47" s="65"/>
      <c r="GX47" s="62"/>
      <c r="GY47" s="62"/>
      <c r="GZ47" s="62"/>
      <c r="HA47" s="65"/>
      <c r="HB47" s="62"/>
      <c r="HC47" s="62"/>
      <c r="HD47" s="80"/>
      <c r="HE47" s="64"/>
      <c r="HF47" s="80"/>
      <c r="HG47" s="62"/>
      <c r="HH47" s="65"/>
      <c r="HI47" s="62"/>
      <c r="HJ47" s="65"/>
      <c r="HK47" s="62"/>
      <c r="HL47" s="65"/>
      <c r="HM47" s="62"/>
      <c r="HN47" s="65"/>
      <c r="HO47" s="62"/>
      <c r="HP47" s="65"/>
      <c r="HQ47" s="62"/>
      <c r="HR47" s="65"/>
      <c r="HS47" s="62"/>
      <c r="HT47" s="65"/>
      <c r="HU47" s="62"/>
      <c r="HV47" s="65"/>
      <c r="HW47" s="62"/>
      <c r="HX47" s="65"/>
      <c r="HY47" s="62"/>
      <c r="HZ47" s="62"/>
    </row>
    <row r="48" customFormat="false" ht="12.5" hidden="false" customHeight="false" outlineLevel="0" collapsed="false">
      <c r="A48" s="60" t="n">
        <v>44</v>
      </c>
      <c r="B48" s="61"/>
      <c r="C48" s="61"/>
      <c r="D48" s="62"/>
      <c r="E48" s="62"/>
      <c r="F48" s="63"/>
      <c r="G48" s="62"/>
      <c r="H48" s="62"/>
      <c r="I48" s="62"/>
      <c r="J48" s="62"/>
      <c r="K48" s="62"/>
      <c r="L48" s="63"/>
      <c r="M48" s="62"/>
      <c r="N48" s="62"/>
      <c r="O48" s="62"/>
      <c r="P48" s="62"/>
      <c r="Q48" s="62"/>
      <c r="R48" s="64"/>
      <c r="S48" s="62"/>
      <c r="T48" s="65"/>
      <c r="U48" s="62"/>
      <c r="V48" s="62"/>
      <c r="W48" s="65"/>
      <c r="X48" s="62"/>
      <c r="Y48" s="62"/>
      <c r="Z48" s="65"/>
      <c r="AA48" s="62"/>
      <c r="AB48" s="62"/>
      <c r="AC48" s="65"/>
      <c r="AD48" s="62"/>
      <c r="AE48" s="8"/>
      <c r="AF48" s="66"/>
      <c r="AG48" s="64"/>
      <c r="AH48" s="62"/>
      <c r="AI48" s="62"/>
      <c r="AJ48" s="65"/>
      <c r="AK48" s="67"/>
      <c r="AL48" s="67"/>
      <c r="AM48" s="67"/>
      <c r="AN48" s="67"/>
      <c r="AO48" s="68"/>
      <c r="AP48" s="67"/>
      <c r="AQ48" s="68"/>
      <c r="AR48" s="68"/>
      <c r="AS48" s="62"/>
      <c r="AT48" s="65"/>
      <c r="AU48" s="68"/>
      <c r="AV48" s="8"/>
      <c r="AW48" s="70"/>
      <c r="AX48" s="71"/>
      <c r="AY48" s="71"/>
      <c r="AZ48" s="67"/>
      <c r="BA48" s="67"/>
      <c r="BB48" s="67"/>
      <c r="BC48" s="67"/>
      <c r="BD48" s="72"/>
      <c r="BE48" s="67"/>
      <c r="BF48" s="70"/>
      <c r="BG48" s="70"/>
      <c r="BH48" s="68"/>
      <c r="BI48" s="68"/>
      <c r="BJ48" s="73"/>
      <c r="BK48" s="67"/>
      <c r="BL48" s="70"/>
      <c r="BM48" s="70"/>
      <c r="BN48" s="8"/>
      <c r="BO48" s="8"/>
      <c r="BP48" s="74"/>
      <c r="BQ48" s="62"/>
      <c r="BR48" s="62"/>
      <c r="BS48" s="62"/>
      <c r="BT48" s="62"/>
      <c r="BU48" s="62"/>
      <c r="BV48" s="62"/>
      <c r="BW48" s="62"/>
      <c r="BX48" s="75"/>
      <c r="BY48" s="62"/>
      <c r="BZ48" s="67"/>
      <c r="CA48" s="68"/>
      <c r="CB48" s="8"/>
      <c r="CC48" s="8"/>
      <c r="CD48" s="68"/>
      <c r="CE48" s="62"/>
      <c r="CF48" s="62"/>
      <c r="CG48" s="62"/>
      <c r="CH48" s="62"/>
      <c r="CI48" s="62"/>
      <c r="CJ48" s="75"/>
      <c r="CK48" s="77"/>
      <c r="CL48" s="62"/>
      <c r="CM48" s="62"/>
      <c r="CN48" s="65"/>
      <c r="CO48" s="67"/>
      <c r="CP48" s="65"/>
      <c r="CQ48" s="77"/>
      <c r="CR48" s="77"/>
      <c r="CS48" s="77"/>
      <c r="CT48" s="78"/>
      <c r="CU48" s="77"/>
      <c r="CV48" s="77"/>
      <c r="CW48" s="77"/>
      <c r="CX48" s="78"/>
      <c r="CY48" s="77"/>
      <c r="CZ48" s="77"/>
      <c r="DA48" s="77"/>
      <c r="DB48" s="78"/>
      <c r="DC48" s="77"/>
      <c r="DD48" s="77"/>
      <c r="DE48" s="77"/>
      <c r="DF48" s="78"/>
      <c r="DG48" s="77"/>
      <c r="DH48" s="77"/>
      <c r="DI48" s="77"/>
      <c r="DJ48" s="78"/>
      <c r="DK48" s="77"/>
      <c r="DL48" s="77"/>
      <c r="DM48" s="77"/>
      <c r="DN48" s="78"/>
      <c r="DO48" s="77"/>
      <c r="DP48" s="77"/>
      <c r="DQ48" s="77"/>
      <c r="DR48" s="78"/>
      <c r="DS48" s="77"/>
      <c r="DT48" s="77"/>
      <c r="DU48" s="77"/>
      <c r="DV48" s="78"/>
      <c r="DW48" s="77"/>
      <c r="DX48" s="77"/>
      <c r="DY48" s="77"/>
      <c r="DZ48" s="78"/>
      <c r="EA48" s="77"/>
      <c r="EB48" s="77"/>
      <c r="EC48" s="77"/>
      <c r="ED48" s="78"/>
      <c r="EE48" s="62"/>
      <c r="EF48" s="64"/>
      <c r="EG48" s="62"/>
      <c r="EH48" s="62"/>
      <c r="EI48" s="62"/>
      <c r="EJ48" s="65"/>
      <c r="EK48" s="62"/>
      <c r="EL48" s="64"/>
      <c r="EM48" s="62"/>
      <c r="EN48" s="62"/>
      <c r="EO48" s="62"/>
      <c r="EP48" s="65"/>
      <c r="EQ48" s="62"/>
      <c r="ER48" s="64"/>
      <c r="ES48" s="62"/>
      <c r="ET48" s="62"/>
      <c r="EU48" s="62"/>
      <c r="EV48" s="65"/>
      <c r="EW48" s="62"/>
      <c r="EX48" s="64"/>
      <c r="EY48" s="62"/>
      <c r="EZ48" s="62"/>
      <c r="FA48" s="62"/>
      <c r="FB48" s="65"/>
      <c r="FC48" s="62"/>
      <c r="FD48" s="64"/>
      <c r="FE48" s="62"/>
      <c r="FF48" s="62"/>
      <c r="FG48" s="62"/>
      <c r="FH48" s="65"/>
      <c r="FI48" s="62"/>
      <c r="FJ48" s="64"/>
      <c r="FK48" s="62"/>
      <c r="FL48" s="62"/>
      <c r="FM48" s="62"/>
      <c r="FN48" s="65"/>
      <c r="FO48" s="62"/>
      <c r="FP48" s="64"/>
      <c r="FQ48" s="62"/>
      <c r="FR48" s="62"/>
      <c r="FS48" s="62"/>
      <c r="FT48" s="65"/>
      <c r="FU48" s="62"/>
      <c r="FV48" s="64"/>
      <c r="FW48" s="62"/>
      <c r="FX48" s="62"/>
      <c r="FY48" s="62"/>
      <c r="FZ48" s="65"/>
      <c r="GA48" s="62"/>
      <c r="GB48" s="64"/>
      <c r="GC48" s="62"/>
      <c r="GD48" s="62"/>
      <c r="GE48" s="62"/>
      <c r="GF48" s="65"/>
      <c r="GG48" s="62"/>
      <c r="GH48" s="64"/>
      <c r="GI48" s="62"/>
      <c r="GJ48" s="62"/>
      <c r="GK48" s="62"/>
      <c r="GL48" s="65"/>
      <c r="GM48" s="62"/>
      <c r="GN48" s="62"/>
      <c r="GO48" s="62"/>
      <c r="GP48" s="62"/>
      <c r="GQ48" s="65"/>
      <c r="GR48" s="63"/>
      <c r="GS48" s="63"/>
      <c r="GT48" s="62"/>
      <c r="GU48" s="62"/>
      <c r="GV48" s="79"/>
      <c r="GW48" s="65"/>
      <c r="GX48" s="62"/>
      <c r="GY48" s="62"/>
      <c r="GZ48" s="62"/>
      <c r="HA48" s="65"/>
      <c r="HB48" s="62"/>
      <c r="HC48" s="62"/>
      <c r="HD48" s="80"/>
      <c r="HE48" s="64"/>
      <c r="HF48" s="80"/>
      <c r="HG48" s="62"/>
      <c r="HH48" s="65"/>
      <c r="HI48" s="62"/>
      <c r="HJ48" s="65"/>
      <c r="HK48" s="62"/>
      <c r="HL48" s="65"/>
      <c r="HM48" s="62"/>
      <c r="HN48" s="65"/>
      <c r="HO48" s="62"/>
      <c r="HP48" s="65"/>
      <c r="HQ48" s="62"/>
      <c r="HR48" s="65"/>
      <c r="HS48" s="62"/>
      <c r="HT48" s="65"/>
      <c r="HU48" s="62"/>
      <c r="HV48" s="65"/>
      <c r="HW48" s="62"/>
      <c r="HX48" s="65"/>
      <c r="HY48" s="62"/>
      <c r="HZ48" s="62"/>
    </row>
    <row r="49" customFormat="false" ht="12.5" hidden="false" customHeight="false" outlineLevel="0" collapsed="false">
      <c r="A49" s="60" t="n">
        <v>45</v>
      </c>
      <c r="B49" s="61"/>
      <c r="C49" s="61"/>
      <c r="D49" s="62"/>
      <c r="E49" s="62"/>
      <c r="F49" s="63"/>
      <c r="G49" s="62"/>
      <c r="H49" s="62"/>
      <c r="I49" s="62"/>
      <c r="J49" s="62"/>
      <c r="K49" s="62"/>
      <c r="L49" s="63"/>
      <c r="M49" s="62"/>
      <c r="N49" s="62"/>
      <c r="O49" s="62"/>
      <c r="P49" s="62"/>
      <c r="Q49" s="62"/>
      <c r="R49" s="64"/>
      <c r="S49" s="62"/>
      <c r="T49" s="65"/>
      <c r="U49" s="62"/>
      <c r="V49" s="62"/>
      <c r="W49" s="65"/>
      <c r="X49" s="62"/>
      <c r="Y49" s="62"/>
      <c r="Z49" s="65"/>
      <c r="AA49" s="62"/>
      <c r="AB49" s="62"/>
      <c r="AC49" s="65"/>
      <c r="AD49" s="62"/>
      <c r="AE49" s="8"/>
      <c r="AF49" s="66"/>
      <c r="AG49" s="64"/>
      <c r="AH49" s="62"/>
      <c r="AI49" s="62"/>
      <c r="AJ49" s="65"/>
      <c r="AK49" s="67"/>
      <c r="AL49" s="67"/>
      <c r="AM49" s="67"/>
      <c r="AN49" s="67"/>
      <c r="AO49" s="68"/>
      <c r="AP49" s="67"/>
      <c r="AQ49" s="68"/>
      <c r="AR49" s="68"/>
      <c r="AS49" s="62"/>
      <c r="AT49" s="65"/>
      <c r="AU49" s="68"/>
      <c r="AV49" s="8"/>
      <c r="AW49" s="70"/>
      <c r="AX49" s="71"/>
      <c r="AY49" s="71"/>
      <c r="AZ49" s="67"/>
      <c r="BA49" s="67"/>
      <c r="BB49" s="67"/>
      <c r="BC49" s="67"/>
      <c r="BD49" s="72"/>
      <c r="BE49" s="67"/>
      <c r="BF49" s="70"/>
      <c r="BG49" s="70"/>
      <c r="BH49" s="68"/>
      <c r="BI49" s="68"/>
      <c r="BJ49" s="73"/>
      <c r="BK49" s="67"/>
      <c r="BL49" s="70"/>
      <c r="BM49" s="70"/>
      <c r="BN49" s="8"/>
      <c r="BO49" s="8"/>
      <c r="BP49" s="74"/>
      <c r="BQ49" s="62"/>
      <c r="BR49" s="62"/>
      <c r="BS49" s="62"/>
      <c r="BT49" s="62"/>
      <c r="BU49" s="62"/>
      <c r="BV49" s="62"/>
      <c r="BW49" s="62"/>
      <c r="BX49" s="75"/>
      <c r="BY49" s="62"/>
      <c r="BZ49" s="67"/>
      <c r="CA49" s="68"/>
      <c r="CB49" s="8"/>
      <c r="CC49" s="8"/>
      <c r="CD49" s="68"/>
      <c r="CE49" s="62"/>
      <c r="CF49" s="62"/>
      <c r="CG49" s="62"/>
      <c r="CH49" s="62"/>
      <c r="CI49" s="62"/>
      <c r="CJ49" s="75"/>
      <c r="CK49" s="77"/>
      <c r="CL49" s="62"/>
      <c r="CM49" s="62"/>
      <c r="CN49" s="65"/>
      <c r="CO49" s="67"/>
      <c r="CP49" s="65"/>
      <c r="CQ49" s="77"/>
      <c r="CR49" s="77"/>
      <c r="CS49" s="77"/>
      <c r="CT49" s="78"/>
      <c r="CU49" s="77"/>
      <c r="CV49" s="77"/>
      <c r="CW49" s="77"/>
      <c r="CX49" s="78"/>
      <c r="CY49" s="77"/>
      <c r="CZ49" s="77"/>
      <c r="DA49" s="77"/>
      <c r="DB49" s="78"/>
      <c r="DC49" s="77"/>
      <c r="DD49" s="77"/>
      <c r="DE49" s="77"/>
      <c r="DF49" s="78"/>
      <c r="DG49" s="77"/>
      <c r="DH49" s="77"/>
      <c r="DI49" s="77"/>
      <c r="DJ49" s="78"/>
      <c r="DK49" s="77"/>
      <c r="DL49" s="77"/>
      <c r="DM49" s="77"/>
      <c r="DN49" s="78"/>
      <c r="DO49" s="77"/>
      <c r="DP49" s="77"/>
      <c r="DQ49" s="77"/>
      <c r="DR49" s="78"/>
      <c r="DS49" s="77"/>
      <c r="DT49" s="77"/>
      <c r="DU49" s="77"/>
      <c r="DV49" s="78"/>
      <c r="DW49" s="77"/>
      <c r="DX49" s="77"/>
      <c r="DY49" s="77"/>
      <c r="DZ49" s="78"/>
      <c r="EA49" s="77"/>
      <c r="EB49" s="77"/>
      <c r="EC49" s="77"/>
      <c r="ED49" s="78"/>
      <c r="EE49" s="62"/>
      <c r="EF49" s="64"/>
      <c r="EG49" s="62"/>
      <c r="EH49" s="62"/>
      <c r="EI49" s="62"/>
      <c r="EJ49" s="65"/>
      <c r="EK49" s="62"/>
      <c r="EL49" s="64"/>
      <c r="EM49" s="62"/>
      <c r="EN49" s="62"/>
      <c r="EO49" s="62"/>
      <c r="EP49" s="65"/>
      <c r="EQ49" s="62"/>
      <c r="ER49" s="64"/>
      <c r="ES49" s="62"/>
      <c r="ET49" s="62"/>
      <c r="EU49" s="62"/>
      <c r="EV49" s="65"/>
      <c r="EW49" s="62"/>
      <c r="EX49" s="64"/>
      <c r="EY49" s="62"/>
      <c r="EZ49" s="62"/>
      <c r="FA49" s="62"/>
      <c r="FB49" s="65"/>
      <c r="FC49" s="62"/>
      <c r="FD49" s="64"/>
      <c r="FE49" s="62"/>
      <c r="FF49" s="62"/>
      <c r="FG49" s="62"/>
      <c r="FH49" s="65"/>
      <c r="FI49" s="62"/>
      <c r="FJ49" s="64"/>
      <c r="FK49" s="62"/>
      <c r="FL49" s="62"/>
      <c r="FM49" s="62"/>
      <c r="FN49" s="65"/>
      <c r="FO49" s="62"/>
      <c r="FP49" s="64"/>
      <c r="FQ49" s="62"/>
      <c r="FR49" s="62"/>
      <c r="FS49" s="62"/>
      <c r="FT49" s="65"/>
      <c r="FU49" s="62"/>
      <c r="FV49" s="64"/>
      <c r="FW49" s="62"/>
      <c r="FX49" s="62"/>
      <c r="FY49" s="62"/>
      <c r="FZ49" s="65"/>
      <c r="GA49" s="62"/>
      <c r="GB49" s="64"/>
      <c r="GC49" s="62"/>
      <c r="GD49" s="62"/>
      <c r="GE49" s="62"/>
      <c r="GF49" s="65"/>
      <c r="GG49" s="62"/>
      <c r="GH49" s="64"/>
      <c r="GI49" s="62"/>
      <c r="GJ49" s="62"/>
      <c r="GK49" s="62"/>
      <c r="GL49" s="65"/>
      <c r="GM49" s="62"/>
      <c r="GN49" s="62"/>
      <c r="GO49" s="62"/>
      <c r="GP49" s="62"/>
      <c r="GQ49" s="65"/>
      <c r="GR49" s="63"/>
      <c r="GS49" s="63"/>
      <c r="GT49" s="62"/>
      <c r="GU49" s="62"/>
      <c r="GV49" s="79"/>
      <c r="GW49" s="65"/>
      <c r="GX49" s="62"/>
      <c r="GY49" s="62"/>
      <c r="GZ49" s="62"/>
      <c r="HA49" s="65"/>
      <c r="HB49" s="62"/>
      <c r="HC49" s="62"/>
      <c r="HD49" s="80"/>
      <c r="HE49" s="64"/>
      <c r="HF49" s="80"/>
      <c r="HG49" s="62"/>
      <c r="HH49" s="65"/>
      <c r="HI49" s="62"/>
      <c r="HJ49" s="65"/>
      <c r="HK49" s="62"/>
      <c r="HL49" s="65"/>
      <c r="HM49" s="62"/>
      <c r="HN49" s="65"/>
      <c r="HO49" s="62"/>
      <c r="HP49" s="65"/>
      <c r="HQ49" s="62"/>
      <c r="HR49" s="65"/>
      <c r="HS49" s="62"/>
      <c r="HT49" s="65"/>
      <c r="HU49" s="62"/>
      <c r="HV49" s="65"/>
      <c r="HW49" s="62"/>
      <c r="HX49" s="65"/>
      <c r="HY49" s="62"/>
      <c r="HZ49" s="62"/>
    </row>
    <row r="50" customFormat="false" ht="12.5" hidden="false" customHeight="false" outlineLevel="0" collapsed="false">
      <c r="A50" s="60" t="n">
        <v>46</v>
      </c>
      <c r="B50" s="61"/>
      <c r="C50" s="61"/>
      <c r="D50" s="62"/>
      <c r="E50" s="62"/>
      <c r="F50" s="63"/>
      <c r="G50" s="62"/>
      <c r="H50" s="62"/>
      <c r="I50" s="62"/>
      <c r="J50" s="62"/>
      <c r="K50" s="62"/>
      <c r="L50" s="63"/>
      <c r="M50" s="62"/>
      <c r="N50" s="62"/>
      <c r="O50" s="62"/>
      <c r="P50" s="62"/>
      <c r="Q50" s="62"/>
      <c r="R50" s="64"/>
      <c r="S50" s="62"/>
      <c r="T50" s="65"/>
      <c r="U50" s="62"/>
      <c r="V50" s="62"/>
      <c r="W50" s="65"/>
      <c r="X50" s="62"/>
      <c r="Y50" s="62"/>
      <c r="Z50" s="65"/>
      <c r="AA50" s="62"/>
      <c r="AB50" s="62"/>
      <c r="AC50" s="65"/>
      <c r="AD50" s="62"/>
      <c r="AE50" s="8"/>
      <c r="AF50" s="66"/>
      <c r="AG50" s="64"/>
      <c r="AH50" s="62"/>
      <c r="AI50" s="62"/>
      <c r="AJ50" s="65"/>
      <c r="AK50" s="67"/>
      <c r="AL50" s="67"/>
      <c r="AM50" s="67"/>
      <c r="AN50" s="67"/>
      <c r="AO50" s="68"/>
      <c r="AP50" s="67"/>
      <c r="AQ50" s="68"/>
      <c r="AR50" s="68"/>
      <c r="AS50" s="62"/>
      <c r="AT50" s="65"/>
      <c r="AU50" s="68"/>
      <c r="AV50" s="8"/>
      <c r="AW50" s="70"/>
      <c r="AX50" s="71"/>
      <c r="AY50" s="71"/>
      <c r="AZ50" s="67"/>
      <c r="BA50" s="67"/>
      <c r="BB50" s="67"/>
      <c r="BC50" s="67"/>
      <c r="BD50" s="72"/>
      <c r="BE50" s="67"/>
      <c r="BF50" s="70"/>
      <c r="BG50" s="70"/>
      <c r="BH50" s="68"/>
      <c r="BI50" s="68"/>
      <c r="BJ50" s="73"/>
      <c r="BK50" s="67"/>
      <c r="BL50" s="70"/>
      <c r="BM50" s="70"/>
      <c r="BN50" s="8"/>
      <c r="BO50" s="8"/>
      <c r="BP50" s="74"/>
      <c r="BQ50" s="62"/>
      <c r="BR50" s="62"/>
      <c r="BS50" s="62"/>
      <c r="BT50" s="62"/>
      <c r="BU50" s="62"/>
      <c r="BV50" s="62"/>
      <c r="BW50" s="62"/>
      <c r="BX50" s="75"/>
      <c r="BY50" s="62"/>
      <c r="BZ50" s="67"/>
      <c r="CA50" s="68"/>
      <c r="CB50" s="8"/>
      <c r="CC50" s="8"/>
      <c r="CD50" s="68"/>
      <c r="CE50" s="62"/>
      <c r="CF50" s="62"/>
      <c r="CG50" s="62"/>
      <c r="CH50" s="62"/>
      <c r="CI50" s="62"/>
      <c r="CJ50" s="75"/>
      <c r="CK50" s="77"/>
      <c r="CL50" s="62"/>
      <c r="CM50" s="62"/>
      <c r="CN50" s="65"/>
      <c r="CO50" s="67"/>
      <c r="CP50" s="65"/>
      <c r="CQ50" s="77"/>
      <c r="CR50" s="77"/>
      <c r="CS50" s="77"/>
      <c r="CT50" s="78"/>
      <c r="CU50" s="77"/>
      <c r="CV50" s="77"/>
      <c r="CW50" s="77"/>
      <c r="CX50" s="78"/>
      <c r="CY50" s="77"/>
      <c r="CZ50" s="77"/>
      <c r="DA50" s="77"/>
      <c r="DB50" s="78"/>
      <c r="DC50" s="77"/>
      <c r="DD50" s="77"/>
      <c r="DE50" s="77"/>
      <c r="DF50" s="78"/>
      <c r="DG50" s="77"/>
      <c r="DH50" s="77"/>
      <c r="DI50" s="77"/>
      <c r="DJ50" s="78"/>
      <c r="DK50" s="77"/>
      <c r="DL50" s="77"/>
      <c r="DM50" s="77"/>
      <c r="DN50" s="78"/>
      <c r="DO50" s="77"/>
      <c r="DP50" s="77"/>
      <c r="DQ50" s="77"/>
      <c r="DR50" s="78"/>
      <c r="DS50" s="77"/>
      <c r="DT50" s="77"/>
      <c r="DU50" s="77"/>
      <c r="DV50" s="78"/>
      <c r="DW50" s="77"/>
      <c r="DX50" s="77"/>
      <c r="DY50" s="77"/>
      <c r="DZ50" s="78"/>
      <c r="EA50" s="77"/>
      <c r="EB50" s="77"/>
      <c r="EC50" s="77"/>
      <c r="ED50" s="78"/>
      <c r="EE50" s="62"/>
      <c r="EF50" s="64"/>
      <c r="EG50" s="62"/>
      <c r="EH50" s="62"/>
      <c r="EI50" s="62"/>
      <c r="EJ50" s="65"/>
      <c r="EK50" s="62"/>
      <c r="EL50" s="64"/>
      <c r="EM50" s="62"/>
      <c r="EN50" s="62"/>
      <c r="EO50" s="62"/>
      <c r="EP50" s="65"/>
      <c r="EQ50" s="62"/>
      <c r="ER50" s="64"/>
      <c r="ES50" s="62"/>
      <c r="ET50" s="62"/>
      <c r="EU50" s="62"/>
      <c r="EV50" s="65"/>
      <c r="EW50" s="62"/>
      <c r="EX50" s="64"/>
      <c r="EY50" s="62"/>
      <c r="EZ50" s="62"/>
      <c r="FA50" s="62"/>
      <c r="FB50" s="65"/>
      <c r="FC50" s="62"/>
      <c r="FD50" s="64"/>
      <c r="FE50" s="62"/>
      <c r="FF50" s="62"/>
      <c r="FG50" s="62"/>
      <c r="FH50" s="65"/>
      <c r="FI50" s="62"/>
      <c r="FJ50" s="64"/>
      <c r="FK50" s="62"/>
      <c r="FL50" s="62"/>
      <c r="FM50" s="62"/>
      <c r="FN50" s="65"/>
      <c r="FO50" s="62"/>
      <c r="FP50" s="64"/>
      <c r="FQ50" s="62"/>
      <c r="FR50" s="62"/>
      <c r="FS50" s="62"/>
      <c r="FT50" s="65"/>
      <c r="FU50" s="62"/>
      <c r="FV50" s="64"/>
      <c r="FW50" s="62"/>
      <c r="FX50" s="62"/>
      <c r="FY50" s="62"/>
      <c r="FZ50" s="65"/>
      <c r="GA50" s="62"/>
      <c r="GB50" s="64"/>
      <c r="GC50" s="62"/>
      <c r="GD50" s="62"/>
      <c r="GE50" s="62"/>
      <c r="GF50" s="65"/>
      <c r="GG50" s="62"/>
      <c r="GH50" s="64"/>
      <c r="GI50" s="62"/>
      <c r="GJ50" s="62"/>
      <c r="GK50" s="62"/>
      <c r="GL50" s="65"/>
      <c r="GM50" s="62"/>
      <c r="GN50" s="62"/>
      <c r="GO50" s="62"/>
      <c r="GP50" s="62"/>
      <c r="GQ50" s="65"/>
      <c r="GR50" s="63"/>
      <c r="GS50" s="63"/>
      <c r="GT50" s="62"/>
      <c r="GU50" s="62"/>
      <c r="GV50" s="79"/>
      <c r="GW50" s="65"/>
      <c r="GX50" s="62"/>
      <c r="GY50" s="62"/>
      <c r="GZ50" s="62"/>
      <c r="HA50" s="65"/>
      <c r="HB50" s="62"/>
      <c r="HC50" s="62"/>
      <c r="HD50" s="80"/>
      <c r="HE50" s="64"/>
      <c r="HF50" s="80"/>
      <c r="HG50" s="62"/>
      <c r="HH50" s="65"/>
      <c r="HI50" s="62"/>
      <c r="HJ50" s="65"/>
      <c r="HK50" s="62"/>
      <c r="HL50" s="65"/>
      <c r="HM50" s="62"/>
      <c r="HN50" s="65"/>
      <c r="HO50" s="62"/>
      <c r="HP50" s="65"/>
      <c r="HQ50" s="62"/>
      <c r="HR50" s="65"/>
      <c r="HS50" s="62"/>
      <c r="HT50" s="65"/>
      <c r="HU50" s="62"/>
      <c r="HV50" s="65"/>
      <c r="HW50" s="62"/>
      <c r="HX50" s="65"/>
      <c r="HY50" s="62"/>
      <c r="HZ50" s="62"/>
    </row>
    <row r="51" customFormat="false" ht="12.5" hidden="false" customHeight="false" outlineLevel="0" collapsed="false">
      <c r="A51" s="60" t="n">
        <v>47</v>
      </c>
      <c r="B51" s="61"/>
      <c r="C51" s="61"/>
      <c r="D51" s="62"/>
      <c r="E51" s="62"/>
      <c r="F51" s="63"/>
      <c r="G51" s="62"/>
      <c r="H51" s="62"/>
      <c r="I51" s="62"/>
      <c r="J51" s="62"/>
      <c r="K51" s="62"/>
      <c r="L51" s="63"/>
      <c r="M51" s="62"/>
      <c r="N51" s="62"/>
      <c r="O51" s="62"/>
      <c r="P51" s="62"/>
      <c r="Q51" s="62"/>
      <c r="R51" s="64"/>
      <c r="S51" s="62"/>
      <c r="T51" s="65"/>
      <c r="U51" s="62"/>
      <c r="V51" s="62"/>
      <c r="W51" s="65"/>
      <c r="X51" s="62"/>
      <c r="Y51" s="62"/>
      <c r="Z51" s="65"/>
      <c r="AA51" s="62"/>
      <c r="AB51" s="62"/>
      <c r="AC51" s="65"/>
      <c r="AD51" s="62"/>
      <c r="AE51" s="8"/>
      <c r="AF51" s="66"/>
      <c r="AG51" s="64"/>
      <c r="AH51" s="62"/>
      <c r="AI51" s="62"/>
      <c r="AJ51" s="65"/>
      <c r="AK51" s="67"/>
      <c r="AL51" s="67"/>
      <c r="AM51" s="67"/>
      <c r="AN51" s="67"/>
      <c r="AO51" s="68"/>
      <c r="AP51" s="67"/>
      <c r="AQ51" s="68"/>
      <c r="AR51" s="68"/>
      <c r="AS51" s="62"/>
      <c r="AT51" s="65"/>
      <c r="AU51" s="68"/>
      <c r="AV51" s="8"/>
      <c r="AW51" s="70"/>
      <c r="AX51" s="71"/>
      <c r="AY51" s="71"/>
      <c r="AZ51" s="67"/>
      <c r="BA51" s="67"/>
      <c r="BB51" s="67"/>
      <c r="BC51" s="67"/>
      <c r="BD51" s="72"/>
      <c r="BE51" s="67"/>
      <c r="BF51" s="70"/>
      <c r="BG51" s="70"/>
      <c r="BH51" s="68"/>
      <c r="BI51" s="68"/>
      <c r="BJ51" s="73"/>
      <c r="BK51" s="67"/>
      <c r="BL51" s="70"/>
      <c r="BM51" s="70"/>
      <c r="BN51" s="8"/>
      <c r="BO51" s="8"/>
      <c r="BP51" s="74"/>
      <c r="BQ51" s="62"/>
      <c r="BR51" s="62"/>
      <c r="BS51" s="62"/>
      <c r="BT51" s="62"/>
      <c r="BU51" s="62"/>
      <c r="BV51" s="62"/>
      <c r="BW51" s="62"/>
      <c r="BX51" s="75"/>
      <c r="BY51" s="62"/>
      <c r="BZ51" s="67"/>
      <c r="CA51" s="68"/>
      <c r="CB51" s="8"/>
      <c r="CC51" s="8"/>
      <c r="CD51" s="68"/>
      <c r="CE51" s="62"/>
      <c r="CF51" s="62"/>
      <c r="CG51" s="62"/>
      <c r="CH51" s="62"/>
      <c r="CI51" s="62"/>
      <c r="CJ51" s="75"/>
      <c r="CK51" s="77"/>
      <c r="CL51" s="62"/>
      <c r="CM51" s="62"/>
      <c r="CN51" s="65"/>
      <c r="CO51" s="67"/>
      <c r="CP51" s="65"/>
      <c r="CQ51" s="77"/>
      <c r="CR51" s="77"/>
      <c r="CS51" s="77"/>
      <c r="CT51" s="78"/>
      <c r="CU51" s="77"/>
      <c r="CV51" s="77"/>
      <c r="CW51" s="77"/>
      <c r="CX51" s="78"/>
      <c r="CY51" s="77"/>
      <c r="CZ51" s="77"/>
      <c r="DA51" s="77"/>
      <c r="DB51" s="78"/>
      <c r="DC51" s="77"/>
      <c r="DD51" s="77"/>
      <c r="DE51" s="77"/>
      <c r="DF51" s="78"/>
      <c r="DG51" s="77"/>
      <c r="DH51" s="77"/>
      <c r="DI51" s="77"/>
      <c r="DJ51" s="78"/>
      <c r="DK51" s="77"/>
      <c r="DL51" s="77"/>
      <c r="DM51" s="77"/>
      <c r="DN51" s="78"/>
      <c r="DO51" s="77"/>
      <c r="DP51" s="77"/>
      <c r="DQ51" s="77"/>
      <c r="DR51" s="78"/>
      <c r="DS51" s="77"/>
      <c r="DT51" s="77"/>
      <c r="DU51" s="77"/>
      <c r="DV51" s="78"/>
      <c r="DW51" s="77"/>
      <c r="DX51" s="77"/>
      <c r="DY51" s="77"/>
      <c r="DZ51" s="78"/>
      <c r="EA51" s="77"/>
      <c r="EB51" s="77"/>
      <c r="EC51" s="77"/>
      <c r="ED51" s="78"/>
      <c r="EE51" s="62"/>
      <c r="EF51" s="64"/>
      <c r="EG51" s="62"/>
      <c r="EH51" s="62"/>
      <c r="EI51" s="62"/>
      <c r="EJ51" s="65"/>
      <c r="EK51" s="62"/>
      <c r="EL51" s="64"/>
      <c r="EM51" s="62"/>
      <c r="EN51" s="62"/>
      <c r="EO51" s="62"/>
      <c r="EP51" s="65"/>
      <c r="EQ51" s="62"/>
      <c r="ER51" s="64"/>
      <c r="ES51" s="62"/>
      <c r="ET51" s="62"/>
      <c r="EU51" s="62"/>
      <c r="EV51" s="65"/>
      <c r="EW51" s="62"/>
      <c r="EX51" s="64"/>
      <c r="EY51" s="62"/>
      <c r="EZ51" s="62"/>
      <c r="FA51" s="62"/>
      <c r="FB51" s="65"/>
      <c r="FC51" s="62"/>
      <c r="FD51" s="64"/>
      <c r="FE51" s="62"/>
      <c r="FF51" s="62"/>
      <c r="FG51" s="62"/>
      <c r="FH51" s="65"/>
      <c r="FI51" s="62"/>
      <c r="FJ51" s="64"/>
      <c r="FK51" s="62"/>
      <c r="FL51" s="62"/>
      <c r="FM51" s="62"/>
      <c r="FN51" s="65"/>
      <c r="FO51" s="62"/>
      <c r="FP51" s="64"/>
      <c r="FQ51" s="62"/>
      <c r="FR51" s="62"/>
      <c r="FS51" s="62"/>
      <c r="FT51" s="65"/>
      <c r="FU51" s="62"/>
      <c r="FV51" s="64"/>
      <c r="FW51" s="62"/>
      <c r="FX51" s="62"/>
      <c r="FY51" s="62"/>
      <c r="FZ51" s="65"/>
      <c r="GA51" s="62"/>
      <c r="GB51" s="64"/>
      <c r="GC51" s="62"/>
      <c r="GD51" s="62"/>
      <c r="GE51" s="62"/>
      <c r="GF51" s="65"/>
      <c r="GG51" s="62"/>
      <c r="GH51" s="64"/>
      <c r="GI51" s="62"/>
      <c r="GJ51" s="62"/>
      <c r="GK51" s="62"/>
      <c r="GL51" s="65"/>
      <c r="GM51" s="62"/>
      <c r="GN51" s="62"/>
      <c r="GO51" s="62"/>
      <c r="GP51" s="62"/>
      <c r="GQ51" s="65"/>
      <c r="GR51" s="63"/>
      <c r="GS51" s="63"/>
      <c r="GT51" s="62"/>
      <c r="GU51" s="62"/>
      <c r="GV51" s="79"/>
      <c r="GW51" s="65"/>
      <c r="GX51" s="62"/>
      <c r="GY51" s="62"/>
      <c r="GZ51" s="62"/>
      <c r="HA51" s="65"/>
      <c r="HB51" s="62"/>
      <c r="HC51" s="62"/>
      <c r="HD51" s="80"/>
      <c r="HE51" s="64"/>
      <c r="HF51" s="80"/>
      <c r="HG51" s="62"/>
      <c r="HH51" s="65"/>
      <c r="HI51" s="62"/>
      <c r="HJ51" s="65"/>
      <c r="HK51" s="62"/>
      <c r="HL51" s="65"/>
      <c r="HM51" s="62"/>
      <c r="HN51" s="65"/>
      <c r="HO51" s="62"/>
      <c r="HP51" s="65"/>
      <c r="HQ51" s="62"/>
      <c r="HR51" s="65"/>
      <c r="HS51" s="62"/>
      <c r="HT51" s="65"/>
      <c r="HU51" s="62"/>
      <c r="HV51" s="65"/>
      <c r="HW51" s="62"/>
      <c r="HX51" s="65"/>
      <c r="HY51" s="62"/>
      <c r="HZ51" s="62"/>
    </row>
    <row r="52" customFormat="false" ht="12.5" hidden="false" customHeight="false" outlineLevel="0" collapsed="false">
      <c r="A52" s="60" t="n">
        <v>48</v>
      </c>
      <c r="B52" s="61"/>
      <c r="C52" s="61"/>
      <c r="D52" s="62"/>
      <c r="E52" s="62"/>
      <c r="F52" s="63"/>
      <c r="G52" s="62"/>
      <c r="H52" s="62"/>
      <c r="I52" s="62"/>
      <c r="J52" s="62"/>
      <c r="K52" s="62"/>
      <c r="L52" s="63"/>
      <c r="M52" s="62"/>
      <c r="N52" s="62"/>
      <c r="O52" s="62"/>
      <c r="P52" s="62"/>
      <c r="Q52" s="62"/>
      <c r="R52" s="64"/>
      <c r="S52" s="62"/>
      <c r="T52" s="65"/>
      <c r="U52" s="62"/>
      <c r="V52" s="62"/>
      <c r="W52" s="65"/>
      <c r="X52" s="62"/>
      <c r="Y52" s="62"/>
      <c r="Z52" s="65"/>
      <c r="AA52" s="62"/>
      <c r="AB52" s="62"/>
      <c r="AC52" s="65"/>
      <c r="AD52" s="62"/>
      <c r="AE52" s="8"/>
      <c r="AF52" s="66"/>
      <c r="AG52" s="64"/>
      <c r="AH52" s="62"/>
      <c r="AI52" s="62"/>
      <c r="AJ52" s="65"/>
      <c r="AK52" s="67"/>
      <c r="AL52" s="67"/>
      <c r="AM52" s="67"/>
      <c r="AN52" s="67"/>
      <c r="AO52" s="68"/>
      <c r="AP52" s="67"/>
      <c r="AQ52" s="68"/>
      <c r="AR52" s="68"/>
      <c r="AS52" s="62"/>
      <c r="AT52" s="65"/>
      <c r="AU52" s="68"/>
      <c r="AV52" s="8"/>
      <c r="AW52" s="70"/>
      <c r="AX52" s="71"/>
      <c r="AY52" s="71"/>
      <c r="AZ52" s="67"/>
      <c r="BA52" s="67"/>
      <c r="BB52" s="67"/>
      <c r="BC52" s="67"/>
      <c r="BD52" s="72"/>
      <c r="BE52" s="67"/>
      <c r="BF52" s="70"/>
      <c r="BG52" s="70"/>
      <c r="BH52" s="68"/>
      <c r="BI52" s="68"/>
      <c r="BJ52" s="73"/>
      <c r="BK52" s="67"/>
      <c r="BL52" s="70"/>
      <c r="BM52" s="70"/>
      <c r="BN52" s="8"/>
      <c r="BO52" s="8"/>
      <c r="BP52" s="74"/>
      <c r="BQ52" s="62"/>
      <c r="BR52" s="62"/>
      <c r="BS52" s="62"/>
      <c r="BT52" s="62"/>
      <c r="BU52" s="62"/>
      <c r="BV52" s="62"/>
      <c r="BW52" s="62"/>
      <c r="BX52" s="75"/>
      <c r="BY52" s="62"/>
      <c r="BZ52" s="67"/>
      <c r="CA52" s="68"/>
      <c r="CB52" s="8"/>
      <c r="CC52" s="8"/>
      <c r="CD52" s="68"/>
      <c r="CE52" s="62"/>
      <c r="CF52" s="62"/>
      <c r="CG52" s="62"/>
      <c r="CH52" s="62"/>
      <c r="CI52" s="62"/>
      <c r="CJ52" s="75"/>
      <c r="CK52" s="77"/>
      <c r="CL52" s="62"/>
      <c r="CM52" s="62"/>
      <c r="CN52" s="65"/>
      <c r="CO52" s="67"/>
      <c r="CP52" s="65"/>
      <c r="CQ52" s="77"/>
      <c r="CR52" s="77"/>
      <c r="CS52" s="77"/>
      <c r="CT52" s="78"/>
      <c r="CU52" s="77"/>
      <c r="CV52" s="77"/>
      <c r="CW52" s="77"/>
      <c r="CX52" s="78"/>
      <c r="CY52" s="77"/>
      <c r="CZ52" s="77"/>
      <c r="DA52" s="77"/>
      <c r="DB52" s="78"/>
      <c r="DC52" s="77"/>
      <c r="DD52" s="77"/>
      <c r="DE52" s="77"/>
      <c r="DF52" s="78"/>
      <c r="DG52" s="77"/>
      <c r="DH52" s="77"/>
      <c r="DI52" s="77"/>
      <c r="DJ52" s="78"/>
      <c r="DK52" s="77"/>
      <c r="DL52" s="77"/>
      <c r="DM52" s="77"/>
      <c r="DN52" s="78"/>
      <c r="DO52" s="77"/>
      <c r="DP52" s="77"/>
      <c r="DQ52" s="77"/>
      <c r="DR52" s="78"/>
      <c r="DS52" s="77"/>
      <c r="DT52" s="77"/>
      <c r="DU52" s="77"/>
      <c r="DV52" s="78"/>
      <c r="DW52" s="77"/>
      <c r="DX52" s="77"/>
      <c r="DY52" s="77"/>
      <c r="DZ52" s="78"/>
      <c r="EA52" s="77"/>
      <c r="EB52" s="77"/>
      <c r="EC52" s="77"/>
      <c r="ED52" s="78"/>
      <c r="EE52" s="62"/>
      <c r="EF52" s="64"/>
      <c r="EG52" s="62"/>
      <c r="EH52" s="62"/>
      <c r="EI52" s="62"/>
      <c r="EJ52" s="65"/>
      <c r="EK52" s="62"/>
      <c r="EL52" s="64"/>
      <c r="EM52" s="62"/>
      <c r="EN52" s="62"/>
      <c r="EO52" s="62"/>
      <c r="EP52" s="65"/>
      <c r="EQ52" s="62"/>
      <c r="ER52" s="64"/>
      <c r="ES52" s="62"/>
      <c r="ET52" s="62"/>
      <c r="EU52" s="62"/>
      <c r="EV52" s="65"/>
      <c r="EW52" s="62"/>
      <c r="EX52" s="64"/>
      <c r="EY52" s="62"/>
      <c r="EZ52" s="62"/>
      <c r="FA52" s="62"/>
      <c r="FB52" s="65"/>
      <c r="FC52" s="62"/>
      <c r="FD52" s="64"/>
      <c r="FE52" s="62"/>
      <c r="FF52" s="62"/>
      <c r="FG52" s="62"/>
      <c r="FH52" s="65"/>
      <c r="FI52" s="62"/>
      <c r="FJ52" s="64"/>
      <c r="FK52" s="62"/>
      <c r="FL52" s="62"/>
      <c r="FM52" s="62"/>
      <c r="FN52" s="65"/>
      <c r="FO52" s="62"/>
      <c r="FP52" s="64"/>
      <c r="FQ52" s="62"/>
      <c r="FR52" s="62"/>
      <c r="FS52" s="62"/>
      <c r="FT52" s="65"/>
      <c r="FU52" s="62"/>
      <c r="FV52" s="64"/>
      <c r="FW52" s="62"/>
      <c r="FX52" s="62"/>
      <c r="FY52" s="62"/>
      <c r="FZ52" s="65"/>
      <c r="GA52" s="62"/>
      <c r="GB52" s="64"/>
      <c r="GC52" s="62"/>
      <c r="GD52" s="62"/>
      <c r="GE52" s="62"/>
      <c r="GF52" s="65"/>
      <c r="GG52" s="62"/>
      <c r="GH52" s="64"/>
      <c r="GI52" s="62"/>
      <c r="GJ52" s="62"/>
      <c r="GK52" s="62"/>
      <c r="GL52" s="65"/>
      <c r="GM52" s="62"/>
      <c r="GN52" s="62"/>
      <c r="GO52" s="62"/>
      <c r="GP52" s="62"/>
      <c r="GQ52" s="65"/>
      <c r="GR52" s="63"/>
      <c r="GS52" s="63"/>
      <c r="GT52" s="62"/>
      <c r="GU52" s="62"/>
      <c r="GV52" s="79"/>
      <c r="GW52" s="65"/>
      <c r="GX52" s="62"/>
      <c r="GY52" s="62"/>
      <c r="GZ52" s="62"/>
      <c r="HA52" s="65"/>
      <c r="HB52" s="62"/>
      <c r="HC52" s="62"/>
      <c r="HD52" s="80"/>
      <c r="HE52" s="64"/>
      <c r="HF52" s="80"/>
      <c r="HG52" s="62"/>
      <c r="HH52" s="65"/>
      <c r="HI52" s="62"/>
      <c r="HJ52" s="65"/>
      <c r="HK52" s="62"/>
      <c r="HL52" s="65"/>
      <c r="HM52" s="62"/>
      <c r="HN52" s="65"/>
      <c r="HO52" s="62"/>
      <c r="HP52" s="65"/>
      <c r="HQ52" s="62"/>
      <c r="HR52" s="65"/>
      <c r="HS52" s="62"/>
      <c r="HT52" s="65"/>
      <c r="HU52" s="62"/>
      <c r="HV52" s="65"/>
      <c r="HW52" s="62"/>
      <c r="HX52" s="65"/>
      <c r="HY52" s="62"/>
      <c r="HZ52" s="62"/>
    </row>
    <row r="53" customFormat="false" ht="12.5" hidden="false" customHeight="false" outlineLevel="0" collapsed="false">
      <c r="A53" s="60" t="n">
        <v>49</v>
      </c>
      <c r="B53" s="61"/>
      <c r="C53" s="61"/>
      <c r="D53" s="62"/>
      <c r="E53" s="62"/>
      <c r="F53" s="63"/>
      <c r="G53" s="62"/>
      <c r="H53" s="62"/>
      <c r="I53" s="62"/>
      <c r="J53" s="62"/>
      <c r="K53" s="62"/>
      <c r="L53" s="63"/>
      <c r="M53" s="62"/>
      <c r="N53" s="62"/>
      <c r="O53" s="62"/>
      <c r="P53" s="62"/>
      <c r="Q53" s="62"/>
      <c r="R53" s="64"/>
      <c r="S53" s="62"/>
      <c r="T53" s="65"/>
      <c r="U53" s="62"/>
      <c r="V53" s="62"/>
      <c r="W53" s="65"/>
      <c r="X53" s="62"/>
      <c r="Y53" s="62"/>
      <c r="Z53" s="65"/>
      <c r="AA53" s="62"/>
      <c r="AB53" s="62"/>
      <c r="AC53" s="65"/>
      <c r="AD53" s="62"/>
      <c r="AE53" s="8"/>
      <c r="AF53" s="66"/>
      <c r="AG53" s="64"/>
      <c r="AH53" s="62"/>
      <c r="AI53" s="62"/>
      <c r="AJ53" s="65"/>
      <c r="AK53" s="67"/>
      <c r="AL53" s="67"/>
      <c r="AM53" s="67"/>
      <c r="AN53" s="67"/>
      <c r="AO53" s="68"/>
      <c r="AP53" s="67"/>
      <c r="AQ53" s="68"/>
      <c r="AR53" s="68"/>
      <c r="AS53" s="62"/>
      <c r="AT53" s="65"/>
      <c r="AU53" s="68"/>
      <c r="AV53" s="8"/>
      <c r="AW53" s="70"/>
      <c r="AX53" s="71"/>
      <c r="AY53" s="71"/>
      <c r="AZ53" s="67"/>
      <c r="BA53" s="67"/>
      <c r="BB53" s="67"/>
      <c r="BC53" s="67"/>
      <c r="BD53" s="72"/>
      <c r="BE53" s="67"/>
      <c r="BF53" s="70"/>
      <c r="BG53" s="70"/>
      <c r="BH53" s="68"/>
      <c r="BI53" s="68"/>
      <c r="BJ53" s="73"/>
      <c r="BK53" s="67"/>
      <c r="BL53" s="70"/>
      <c r="BM53" s="70"/>
      <c r="BN53" s="8"/>
      <c r="BO53" s="8"/>
      <c r="BP53" s="74"/>
      <c r="BQ53" s="62"/>
      <c r="BR53" s="62"/>
      <c r="BS53" s="62"/>
      <c r="BT53" s="62"/>
      <c r="BU53" s="62"/>
      <c r="BV53" s="62"/>
      <c r="BW53" s="62"/>
      <c r="BX53" s="75"/>
      <c r="BY53" s="62"/>
      <c r="BZ53" s="67"/>
      <c r="CA53" s="68"/>
      <c r="CB53" s="8"/>
      <c r="CC53" s="8"/>
      <c r="CD53" s="68"/>
      <c r="CE53" s="62"/>
      <c r="CF53" s="62"/>
      <c r="CG53" s="62"/>
      <c r="CH53" s="62"/>
      <c r="CI53" s="62"/>
      <c r="CJ53" s="75"/>
      <c r="CK53" s="77"/>
      <c r="CL53" s="62"/>
      <c r="CM53" s="62"/>
      <c r="CN53" s="65"/>
      <c r="CO53" s="67"/>
      <c r="CP53" s="65"/>
      <c r="CQ53" s="77"/>
      <c r="CR53" s="77"/>
      <c r="CS53" s="77"/>
      <c r="CT53" s="78"/>
      <c r="CU53" s="77"/>
      <c r="CV53" s="77"/>
      <c r="CW53" s="77"/>
      <c r="CX53" s="78"/>
      <c r="CY53" s="77"/>
      <c r="CZ53" s="77"/>
      <c r="DA53" s="77"/>
      <c r="DB53" s="78"/>
      <c r="DC53" s="77"/>
      <c r="DD53" s="77"/>
      <c r="DE53" s="77"/>
      <c r="DF53" s="78"/>
      <c r="DG53" s="77"/>
      <c r="DH53" s="77"/>
      <c r="DI53" s="77"/>
      <c r="DJ53" s="78"/>
      <c r="DK53" s="77"/>
      <c r="DL53" s="77"/>
      <c r="DM53" s="77"/>
      <c r="DN53" s="78"/>
      <c r="DO53" s="77"/>
      <c r="DP53" s="77"/>
      <c r="DQ53" s="77"/>
      <c r="DR53" s="78"/>
      <c r="DS53" s="77"/>
      <c r="DT53" s="77"/>
      <c r="DU53" s="77"/>
      <c r="DV53" s="78"/>
      <c r="DW53" s="77"/>
      <c r="DX53" s="77"/>
      <c r="DY53" s="77"/>
      <c r="DZ53" s="78"/>
      <c r="EA53" s="77"/>
      <c r="EB53" s="77"/>
      <c r="EC53" s="77"/>
      <c r="ED53" s="78"/>
      <c r="EE53" s="62"/>
      <c r="EF53" s="64"/>
      <c r="EG53" s="62"/>
      <c r="EH53" s="62"/>
      <c r="EI53" s="62"/>
      <c r="EJ53" s="65"/>
      <c r="EK53" s="62"/>
      <c r="EL53" s="64"/>
      <c r="EM53" s="62"/>
      <c r="EN53" s="62"/>
      <c r="EO53" s="62"/>
      <c r="EP53" s="65"/>
      <c r="EQ53" s="62"/>
      <c r="ER53" s="64"/>
      <c r="ES53" s="62"/>
      <c r="ET53" s="62"/>
      <c r="EU53" s="62"/>
      <c r="EV53" s="65"/>
      <c r="EW53" s="62"/>
      <c r="EX53" s="64"/>
      <c r="EY53" s="62"/>
      <c r="EZ53" s="62"/>
      <c r="FA53" s="62"/>
      <c r="FB53" s="65"/>
      <c r="FC53" s="62"/>
      <c r="FD53" s="64"/>
      <c r="FE53" s="62"/>
      <c r="FF53" s="62"/>
      <c r="FG53" s="62"/>
      <c r="FH53" s="65"/>
      <c r="FI53" s="62"/>
      <c r="FJ53" s="64"/>
      <c r="FK53" s="62"/>
      <c r="FL53" s="62"/>
      <c r="FM53" s="62"/>
      <c r="FN53" s="65"/>
      <c r="FO53" s="62"/>
      <c r="FP53" s="64"/>
      <c r="FQ53" s="62"/>
      <c r="FR53" s="62"/>
      <c r="FS53" s="62"/>
      <c r="FT53" s="65"/>
      <c r="FU53" s="62"/>
      <c r="FV53" s="64"/>
      <c r="FW53" s="62"/>
      <c r="FX53" s="62"/>
      <c r="FY53" s="62"/>
      <c r="FZ53" s="65"/>
      <c r="GA53" s="62"/>
      <c r="GB53" s="64"/>
      <c r="GC53" s="62"/>
      <c r="GD53" s="62"/>
      <c r="GE53" s="62"/>
      <c r="GF53" s="65"/>
      <c r="GG53" s="62"/>
      <c r="GH53" s="64"/>
      <c r="GI53" s="62"/>
      <c r="GJ53" s="62"/>
      <c r="GK53" s="62"/>
      <c r="GL53" s="65"/>
      <c r="GM53" s="62"/>
      <c r="GN53" s="62"/>
      <c r="GO53" s="62"/>
      <c r="GP53" s="62"/>
      <c r="GQ53" s="65"/>
      <c r="GR53" s="63"/>
      <c r="GS53" s="63"/>
      <c r="GT53" s="62"/>
      <c r="GU53" s="62"/>
      <c r="GV53" s="79"/>
      <c r="GW53" s="65"/>
      <c r="GX53" s="62"/>
      <c r="GY53" s="62"/>
      <c r="GZ53" s="62"/>
      <c r="HA53" s="65"/>
      <c r="HB53" s="62"/>
      <c r="HC53" s="62"/>
      <c r="HD53" s="80"/>
      <c r="HE53" s="64"/>
      <c r="HF53" s="80"/>
      <c r="HG53" s="62"/>
      <c r="HH53" s="65"/>
      <c r="HI53" s="62"/>
      <c r="HJ53" s="65"/>
      <c r="HK53" s="62"/>
      <c r="HL53" s="65"/>
      <c r="HM53" s="62"/>
      <c r="HN53" s="65"/>
      <c r="HO53" s="62"/>
      <c r="HP53" s="65"/>
      <c r="HQ53" s="62"/>
      <c r="HR53" s="65"/>
      <c r="HS53" s="62"/>
      <c r="HT53" s="65"/>
      <c r="HU53" s="62"/>
      <c r="HV53" s="65"/>
      <c r="HW53" s="62"/>
      <c r="HX53" s="65"/>
      <c r="HY53" s="62"/>
      <c r="HZ53" s="62"/>
    </row>
    <row r="54" customFormat="false" ht="12.5" hidden="false" customHeight="false" outlineLevel="0" collapsed="false">
      <c r="A54" s="60" t="n">
        <v>50</v>
      </c>
      <c r="B54" s="61"/>
      <c r="C54" s="61"/>
      <c r="D54" s="62"/>
      <c r="E54" s="62"/>
      <c r="F54" s="63"/>
      <c r="G54" s="62"/>
      <c r="H54" s="62"/>
      <c r="I54" s="62"/>
      <c r="J54" s="62"/>
      <c r="K54" s="62"/>
      <c r="L54" s="63"/>
      <c r="M54" s="62"/>
      <c r="N54" s="62"/>
      <c r="O54" s="62"/>
      <c r="P54" s="62"/>
      <c r="Q54" s="62"/>
      <c r="R54" s="64"/>
      <c r="S54" s="62"/>
      <c r="T54" s="65"/>
      <c r="U54" s="62"/>
      <c r="V54" s="62"/>
      <c r="W54" s="65"/>
      <c r="X54" s="62"/>
      <c r="Y54" s="62"/>
      <c r="Z54" s="65"/>
      <c r="AA54" s="62"/>
      <c r="AB54" s="62"/>
      <c r="AC54" s="65"/>
      <c r="AD54" s="62"/>
      <c r="AE54" s="8"/>
      <c r="AF54" s="66"/>
      <c r="AG54" s="64"/>
      <c r="AH54" s="62"/>
      <c r="AI54" s="62"/>
      <c r="AJ54" s="65"/>
      <c r="AK54" s="67"/>
      <c r="AL54" s="67"/>
      <c r="AM54" s="67"/>
      <c r="AN54" s="67"/>
      <c r="AO54" s="68"/>
      <c r="AP54" s="68"/>
      <c r="AQ54" s="8"/>
      <c r="AR54" s="8"/>
      <c r="AS54" s="62"/>
      <c r="AT54" s="65"/>
      <c r="AV54" s="8"/>
      <c r="AW54" s="70"/>
      <c r="AX54" s="71"/>
      <c r="AY54" s="71"/>
      <c r="AZ54" s="67"/>
      <c r="BA54" s="67"/>
      <c r="BB54" s="67"/>
      <c r="BC54" s="67"/>
      <c r="BD54" s="72"/>
      <c r="BE54" s="67"/>
      <c r="BF54" s="70"/>
      <c r="BG54" s="70"/>
      <c r="BH54" s="68"/>
      <c r="BI54" s="68"/>
      <c r="BJ54" s="73"/>
      <c r="BK54" s="67"/>
      <c r="BL54" s="70"/>
      <c r="BM54" s="70"/>
      <c r="BN54" s="8"/>
      <c r="BO54" s="8"/>
      <c r="BP54" s="74"/>
      <c r="BQ54" s="62"/>
      <c r="BR54" s="62"/>
      <c r="BS54" s="62"/>
      <c r="BT54" s="62"/>
      <c r="BU54" s="62"/>
      <c r="BV54" s="62"/>
      <c r="BW54" s="62"/>
      <c r="BX54" s="75"/>
      <c r="BY54" s="62"/>
      <c r="BZ54" s="67"/>
      <c r="CA54" s="68"/>
      <c r="CB54" s="8"/>
      <c r="CC54" s="8"/>
      <c r="CD54" s="68"/>
      <c r="CE54" s="62"/>
      <c r="CF54" s="62"/>
      <c r="CG54" s="62"/>
      <c r="CH54" s="62"/>
      <c r="CI54" s="62"/>
      <c r="CJ54" s="75"/>
      <c r="CK54" s="77"/>
      <c r="CL54" s="62"/>
      <c r="CM54" s="62"/>
      <c r="CN54" s="65"/>
      <c r="CO54" s="67"/>
      <c r="CP54" s="65"/>
      <c r="CQ54" s="77"/>
      <c r="CR54" s="77"/>
      <c r="CS54" s="77"/>
      <c r="CT54" s="78"/>
      <c r="CU54" s="77"/>
      <c r="CV54" s="77"/>
      <c r="CW54" s="77"/>
      <c r="CX54" s="78"/>
      <c r="CY54" s="77"/>
      <c r="CZ54" s="77"/>
      <c r="DA54" s="77"/>
      <c r="DB54" s="78"/>
      <c r="DC54" s="77"/>
      <c r="DD54" s="77"/>
      <c r="DE54" s="77"/>
      <c r="DF54" s="78"/>
      <c r="DG54" s="77"/>
      <c r="DH54" s="77"/>
      <c r="DI54" s="77"/>
      <c r="DJ54" s="78"/>
      <c r="DK54" s="77"/>
      <c r="DL54" s="77"/>
      <c r="DM54" s="77"/>
      <c r="DN54" s="78"/>
      <c r="DO54" s="77"/>
      <c r="DP54" s="77"/>
      <c r="DQ54" s="77"/>
      <c r="DR54" s="78"/>
      <c r="DS54" s="77"/>
      <c r="DT54" s="77"/>
      <c r="DU54" s="77"/>
      <c r="DV54" s="78"/>
      <c r="DW54" s="77"/>
      <c r="DX54" s="77"/>
      <c r="DY54" s="77"/>
      <c r="DZ54" s="78"/>
      <c r="EA54" s="77"/>
      <c r="EB54" s="77"/>
      <c r="EC54" s="77"/>
      <c r="ED54" s="78"/>
      <c r="EE54" s="62"/>
      <c r="EF54" s="64"/>
      <c r="EG54" s="62"/>
      <c r="EH54" s="62"/>
      <c r="EI54" s="62"/>
      <c r="EJ54" s="65"/>
      <c r="EK54" s="62"/>
      <c r="EL54" s="64"/>
      <c r="EM54" s="62"/>
      <c r="EN54" s="62"/>
      <c r="EO54" s="62"/>
      <c r="EP54" s="65"/>
      <c r="EQ54" s="62"/>
      <c r="ER54" s="64"/>
      <c r="ES54" s="62"/>
      <c r="ET54" s="62"/>
      <c r="EU54" s="62"/>
      <c r="EV54" s="65"/>
      <c r="EW54" s="62"/>
      <c r="EX54" s="64"/>
      <c r="EY54" s="62"/>
      <c r="EZ54" s="62"/>
      <c r="FA54" s="62"/>
      <c r="FB54" s="65"/>
      <c r="FC54" s="62"/>
      <c r="FD54" s="64"/>
      <c r="FE54" s="62"/>
      <c r="FF54" s="62"/>
      <c r="FG54" s="62"/>
      <c r="FH54" s="65"/>
      <c r="FI54" s="62"/>
      <c r="FJ54" s="64"/>
      <c r="FK54" s="62"/>
      <c r="FL54" s="62"/>
      <c r="FM54" s="62"/>
      <c r="FN54" s="65"/>
      <c r="FO54" s="62"/>
      <c r="FP54" s="64"/>
      <c r="FQ54" s="62"/>
      <c r="FR54" s="62"/>
      <c r="FS54" s="62"/>
      <c r="FT54" s="65"/>
      <c r="FU54" s="62"/>
      <c r="FV54" s="64"/>
      <c r="FW54" s="62"/>
      <c r="FX54" s="62"/>
      <c r="FY54" s="62"/>
      <c r="FZ54" s="65"/>
      <c r="GA54" s="62"/>
      <c r="GB54" s="64"/>
      <c r="GC54" s="62"/>
      <c r="GD54" s="62"/>
      <c r="GE54" s="62"/>
      <c r="GF54" s="65"/>
      <c r="GG54" s="62"/>
      <c r="GH54" s="64"/>
      <c r="GI54" s="62"/>
      <c r="GJ54" s="62"/>
      <c r="GK54" s="62"/>
      <c r="GL54" s="65"/>
      <c r="GM54" s="62"/>
      <c r="GN54" s="62"/>
      <c r="GO54" s="62"/>
      <c r="GP54" s="62"/>
      <c r="GQ54" s="65"/>
      <c r="GR54" s="63"/>
      <c r="GS54" s="63"/>
      <c r="GT54" s="62"/>
      <c r="GU54" s="62"/>
      <c r="GV54" s="79"/>
      <c r="GW54" s="65"/>
      <c r="GX54" s="62"/>
      <c r="GY54" s="62"/>
      <c r="GZ54" s="62"/>
      <c r="HA54" s="65"/>
      <c r="HB54" s="62"/>
      <c r="HC54" s="62"/>
      <c r="HD54" s="80"/>
      <c r="HE54" s="64"/>
      <c r="HF54" s="80"/>
      <c r="HG54" s="62"/>
      <c r="HH54" s="65"/>
      <c r="HI54" s="62"/>
      <c r="HJ54" s="65"/>
      <c r="HK54" s="62"/>
      <c r="HL54" s="65"/>
      <c r="HM54" s="62"/>
      <c r="HN54" s="65"/>
      <c r="HO54" s="62"/>
      <c r="HP54" s="65"/>
      <c r="HQ54" s="62"/>
      <c r="HR54" s="65"/>
      <c r="HS54" s="62"/>
      <c r="HT54" s="65"/>
      <c r="HU54" s="62"/>
      <c r="HV54" s="65"/>
      <c r="HW54" s="62"/>
      <c r="HX54" s="65"/>
      <c r="HY54" s="62"/>
      <c r="HZ54" s="62"/>
    </row>
    <row r="55" customFormat="false" ht="12.5" hidden="false" customHeight="false" outlineLevel="0" collapsed="false">
      <c r="A55" s="60" t="n">
        <v>51</v>
      </c>
      <c r="B55" s="61"/>
      <c r="C55" s="61"/>
      <c r="D55" s="62"/>
      <c r="E55" s="62"/>
      <c r="F55" s="63"/>
      <c r="G55" s="62"/>
      <c r="H55" s="62"/>
      <c r="I55" s="62"/>
      <c r="J55" s="62"/>
      <c r="K55" s="62"/>
      <c r="L55" s="63"/>
      <c r="M55" s="62"/>
      <c r="N55" s="62"/>
      <c r="O55" s="62"/>
      <c r="P55" s="62"/>
      <c r="Q55" s="62"/>
      <c r="R55" s="64"/>
      <c r="S55" s="62"/>
      <c r="T55" s="65"/>
      <c r="U55" s="62"/>
      <c r="V55" s="62"/>
      <c r="W55" s="65"/>
      <c r="X55" s="62"/>
      <c r="Y55" s="62"/>
      <c r="Z55" s="65"/>
      <c r="AA55" s="62"/>
      <c r="AB55" s="62"/>
      <c r="AC55" s="65"/>
      <c r="AD55" s="62"/>
      <c r="AE55" s="8"/>
      <c r="AF55" s="66"/>
      <c r="AG55" s="64"/>
      <c r="AH55" s="62"/>
      <c r="AI55" s="62"/>
      <c r="AJ55" s="65"/>
      <c r="AK55" s="67"/>
      <c r="AL55" s="67"/>
      <c r="AM55" s="67"/>
      <c r="AN55" s="67"/>
      <c r="AO55" s="68"/>
      <c r="AP55" s="67"/>
      <c r="AQ55" s="68"/>
      <c r="AR55" s="68"/>
      <c r="AS55" s="62"/>
      <c r="AT55" s="65"/>
      <c r="AU55" s="68"/>
      <c r="AV55" s="8"/>
      <c r="AW55" s="70"/>
      <c r="AX55" s="71"/>
      <c r="AY55" s="71"/>
      <c r="AZ55" s="67"/>
      <c r="BA55" s="67"/>
      <c r="BB55" s="67"/>
      <c r="BC55" s="67"/>
      <c r="BD55" s="72"/>
      <c r="BE55" s="67"/>
      <c r="BF55" s="70"/>
      <c r="BG55" s="70"/>
      <c r="BH55" s="68"/>
      <c r="BI55" s="68"/>
      <c r="BJ55" s="73"/>
      <c r="BK55" s="67"/>
      <c r="BL55" s="70"/>
      <c r="BM55" s="70"/>
      <c r="BN55" s="8"/>
      <c r="BO55" s="8"/>
      <c r="BP55" s="74"/>
      <c r="BQ55" s="62"/>
      <c r="BR55" s="62"/>
      <c r="BS55" s="62"/>
      <c r="BT55" s="62"/>
      <c r="BU55" s="62"/>
      <c r="BV55" s="62"/>
      <c r="BW55" s="62"/>
      <c r="BX55" s="75"/>
      <c r="BY55" s="62"/>
      <c r="BZ55" s="67"/>
      <c r="CA55" s="68"/>
      <c r="CB55" s="8"/>
      <c r="CC55" s="8"/>
      <c r="CD55" s="68"/>
      <c r="CE55" s="62"/>
      <c r="CF55" s="62"/>
      <c r="CG55" s="62"/>
      <c r="CH55" s="62"/>
      <c r="CI55" s="62"/>
      <c r="CJ55" s="75"/>
      <c r="CK55" s="77"/>
      <c r="CL55" s="62"/>
      <c r="CM55" s="62"/>
      <c r="CN55" s="65"/>
      <c r="CO55" s="67"/>
      <c r="CP55" s="65"/>
      <c r="CQ55" s="77"/>
      <c r="CR55" s="77"/>
      <c r="CS55" s="77"/>
      <c r="CT55" s="78"/>
      <c r="CU55" s="77"/>
      <c r="CV55" s="77"/>
      <c r="CW55" s="77"/>
      <c r="CX55" s="78"/>
      <c r="CY55" s="77"/>
      <c r="CZ55" s="77"/>
      <c r="DA55" s="77"/>
      <c r="DB55" s="78"/>
      <c r="DC55" s="77"/>
      <c r="DD55" s="77"/>
      <c r="DE55" s="77"/>
      <c r="DF55" s="78"/>
      <c r="DG55" s="77"/>
      <c r="DH55" s="77"/>
      <c r="DI55" s="77"/>
      <c r="DJ55" s="78"/>
      <c r="DK55" s="77"/>
      <c r="DL55" s="77"/>
      <c r="DM55" s="77"/>
      <c r="DN55" s="78"/>
      <c r="DO55" s="77"/>
      <c r="DP55" s="77"/>
      <c r="DQ55" s="77"/>
      <c r="DR55" s="78"/>
      <c r="DS55" s="77"/>
      <c r="DT55" s="77"/>
      <c r="DU55" s="77"/>
      <c r="DV55" s="78"/>
      <c r="DW55" s="77"/>
      <c r="DX55" s="77"/>
      <c r="DY55" s="77"/>
      <c r="DZ55" s="78"/>
      <c r="EA55" s="77"/>
      <c r="EB55" s="77"/>
      <c r="EC55" s="77"/>
      <c r="ED55" s="78"/>
      <c r="EE55" s="62"/>
      <c r="EF55" s="64"/>
      <c r="EG55" s="62"/>
      <c r="EH55" s="62"/>
      <c r="EI55" s="62"/>
      <c r="EJ55" s="65"/>
      <c r="EK55" s="62"/>
      <c r="EL55" s="64"/>
      <c r="EM55" s="62"/>
      <c r="EN55" s="62"/>
      <c r="EO55" s="62"/>
      <c r="EP55" s="65"/>
      <c r="EQ55" s="62"/>
      <c r="ER55" s="64"/>
      <c r="ES55" s="62"/>
      <c r="ET55" s="62"/>
      <c r="EU55" s="62"/>
      <c r="EV55" s="65"/>
      <c r="EW55" s="62"/>
      <c r="EX55" s="64"/>
      <c r="EY55" s="62"/>
      <c r="EZ55" s="62"/>
      <c r="FA55" s="62"/>
      <c r="FB55" s="65"/>
      <c r="FC55" s="62"/>
      <c r="FD55" s="64"/>
      <c r="FE55" s="62"/>
      <c r="FF55" s="62"/>
      <c r="FG55" s="62"/>
      <c r="FH55" s="65"/>
      <c r="FI55" s="62"/>
      <c r="FJ55" s="64"/>
      <c r="FK55" s="62"/>
      <c r="FL55" s="62"/>
      <c r="FM55" s="62"/>
      <c r="FN55" s="65"/>
      <c r="FO55" s="62"/>
      <c r="FP55" s="64"/>
      <c r="FQ55" s="62"/>
      <c r="FR55" s="62"/>
      <c r="FS55" s="62"/>
      <c r="FT55" s="65"/>
      <c r="FU55" s="62"/>
      <c r="FV55" s="64"/>
      <c r="FW55" s="62"/>
      <c r="FX55" s="62"/>
      <c r="FY55" s="62"/>
      <c r="FZ55" s="65"/>
      <c r="GA55" s="62"/>
      <c r="GB55" s="64"/>
      <c r="GC55" s="62"/>
      <c r="GD55" s="62"/>
      <c r="GE55" s="62"/>
      <c r="GF55" s="65"/>
      <c r="GG55" s="62"/>
      <c r="GH55" s="64"/>
      <c r="GI55" s="62"/>
      <c r="GJ55" s="62"/>
      <c r="GK55" s="62"/>
      <c r="GL55" s="65"/>
      <c r="GM55" s="62"/>
      <c r="GN55" s="62"/>
      <c r="GO55" s="62"/>
      <c r="GP55" s="62"/>
      <c r="GQ55" s="65"/>
      <c r="GR55" s="63"/>
      <c r="GS55" s="63"/>
      <c r="GT55" s="62"/>
      <c r="GU55" s="62"/>
      <c r="GV55" s="79"/>
      <c r="GW55" s="65"/>
      <c r="GX55" s="62"/>
      <c r="GY55" s="62"/>
      <c r="GZ55" s="62"/>
      <c r="HA55" s="65"/>
      <c r="HB55" s="62"/>
      <c r="HC55" s="62"/>
      <c r="HD55" s="80"/>
      <c r="HE55" s="64"/>
      <c r="HF55" s="80"/>
      <c r="HG55" s="62"/>
      <c r="HH55" s="65"/>
      <c r="HI55" s="62"/>
      <c r="HJ55" s="65"/>
      <c r="HK55" s="62"/>
      <c r="HL55" s="65"/>
      <c r="HM55" s="62"/>
      <c r="HN55" s="65"/>
      <c r="HO55" s="62"/>
      <c r="HP55" s="65"/>
      <c r="HQ55" s="62"/>
      <c r="HR55" s="65"/>
      <c r="HS55" s="62"/>
      <c r="HT55" s="65"/>
      <c r="HU55" s="62"/>
      <c r="HV55" s="65"/>
      <c r="HW55" s="62"/>
      <c r="HX55" s="65"/>
      <c r="HY55" s="62"/>
      <c r="HZ55" s="62"/>
    </row>
    <row r="56" customFormat="false" ht="12.5" hidden="false" customHeight="false" outlineLevel="0" collapsed="false">
      <c r="A56" s="60" t="n">
        <v>52</v>
      </c>
      <c r="B56" s="61"/>
      <c r="C56" s="61"/>
      <c r="D56" s="62"/>
      <c r="E56" s="62"/>
      <c r="F56" s="63"/>
      <c r="G56" s="62"/>
      <c r="H56" s="62"/>
      <c r="I56" s="62"/>
      <c r="J56" s="62"/>
      <c r="K56" s="62"/>
      <c r="L56" s="63"/>
      <c r="M56" s="62"/>
      <c r="N56" s="62"/>
      <c r="O56" s="62"/>
      <c r="P56" s="62"/>
      <c r="Q56" s="62"/>
      <c r="R56" s="64"/>
      <c r="S56" s="62"/>
      <c r="T56" s="65"/>
      <c r="U56" s="62"/>
      <c r="V56" s="62"/>
      <c r="W56" s="65"/>
      <c r="X56" s="62"/>
      <c r="Y56" s="62"/>
      <c r="Z56" s="65"/>
      <c r="AA56" s="62"/>
      <c r="AB56" s="62"/>
      <c r="AC56" s="65"/>
      <c r="AD56" s="62"/>
      <c r="AE56" s="8"/>
      <c r="AF56" s="66"/>
      <c r="AG56" s="64"/>
      <c r="AH56" s="62"/>
      <c r="AI56" s="62"/>
      <c r="AJ56" s="65"/>
      <c r="AK56" s="67"/>
      <c r="AL56" s="67"/>
      <c r="AM56" s="67"/>
      <c r="AN56" s="67"/>
      <c r="AO56" s="68"/>
      <c r="AP56" s="67"/>
      <c r="AQ56" s="68"/>
      <c r="AR56" s="68"/>
      <c r="AS56" s="62"/>
      <c r="AT56" s="65"/>
      <c r="AU56" s="68"/>
      <c r="AV56" s="8"/>
      <c r="AW56" s="70"/>
      <c r="AX56" s="71"/>
      <c r="AY56" s="71"/>
      <c r="AZ56" s="67"/>
      <c r="BA56" s="67"/>
      <c r="BB56" s="67"/>
      <c r="BC56" s="67"/>
      <c r="BD56" s="72"/>
      <c r="BE56" s="67"/>
      <c r="BF56" s="70"/>
      <c r="BG56" s="70"/>
      <c r="BH56" s="68"/>
      <c r="BI56" s="68"/>
      <c r="BJ56" s="73"/>
      <c r="BK56" s="67"/>
      <c r="BL56" s="70"/>
      <c r="BM56" s="70"/>
      <c r="BN56" s="8"/>
      <c r="BO56" s="8"/>
      <c r="BP56" s="74"/>
      <c r="BQ56" s="62"/>
      <c r="BR56" s="62"/>
      <c r="BS56" s="62"/>
      <c r="BT56" s="62"/>
      <c r="BU56" s="62"/>
      <c r="BV56" s="62"/>
      <c r="BW56" s="62"/>
      <c r="BX56" s="75"/>
      <c r="BY56" s="62"/>
      <c r="BZ56" s="67"/>
      <c r="CA56" s="68"/>
      <c r="CB56" s="8"/>
      <c r="CC56" s="8"/>
      <c r="CD56" s="68"/>
      <c r="CE56" s="62"/>
      <c r="CF56" s="62"/>
      <c r="CG56" s="62"/>
      <c r="CH56" s="62"/>
      <c r="CI56" s="62"/>
      <c r="CJ56" s="75"/>
      <c r="CK56" s="77"/>
      <c r="CL56" s="62"/>
      <c r="CM56" s="62"/>
      <c r="CN56" s="65"/>
      <c r="CO56" s="67"/>
      <c r="CP56" s="65"/>
      <c r="CQ56" s="77"/>
      <c r="CR56" s="77"/>
      <c r="CS56" s="77"/>
      <c r="CT56" s="78"/>
      <c r="CU56" s="77"/>
      <c r="CV56" s="77"/>
      <c r="CW56" s="77"/>
      <c r="CX56" s="78"/>
      <c r="CY56" s="77"/>
      <c r="CZ56" s="77"/>
      <c r="DA56" s="77"/>
      <c r="DB56" s="78"/>
      <c r="DC56" s="77"/>
      <c r="DD56" s="77"/>
      <c r="DE56" s="77"/>
      <c r="DF56" s="78"/>
      <c r="DG56" s="77"/>
      <c r="DH56" s="77"/>
      <c r="DI56" s="77"/>
      <c r="DJ56" s="78"/>
      <c r="DK56" s="77"/>
      <c r="DL56" s="77"/>
      <c r="DM56" s="77"/>
      <c r="DN56" s="78"/>
      <c r="DO56" s="77"/>
      <c r="DP56" s="77"/>
      <c r="DQ56" s="77"/>
      <c r="DR56" s="78"/>
      <c r="DS56" s="77"/>
      <c r="DT56" s="77"/>
      <c r="DU56" s="77"/>
      <c r="DV56" s="78"/>
      <c r="DW56" s="77"/>
      <c r="DX56" s="77"/>
      <c r="DY56" s="77"/>
      <c r="DZ56" s="78"/>
      <c r="EA56" s="77"/>
      <c r="EB56" s="77"/>
      <c r="EC56" s="77"/>
      <c r="ED56" s="78"/>
      <c r="EE56" s="62"/>
      <c r="EF56" s="64"/>
      <c r="EG56" s="62"/>
      <c r="EH56" s="62"/>
      <c r="EI56" s="62"/>
      <c r="EJ56" s="65"/>
      <c r="EK56" s="62"/>
      <c r="EL56" s="64"/>
      <c r="EM56" s="62"/>
      <c r="EN56" s="62"/>
      <c r="EO56" s="62"/>
      <c r="EP56" s="65"/>
      <c r="EQ56" s="62"/>
      <c r="ER56" s="64"/>
      <c r="ES56" s="62"/>
      <c r="ET56" s="62"/>
      <c r="EU56" s="62"/>
      <c r="EV56" s="65"/>
      <c r="EW56" s="62"/>
      <c r="EX56" s="64"/>
      <c r="EY56" s="62"/>
      <c r="EZ56" s="62"/>
      <c r="FA56" s="62"/>
      <c r="FB56" s="65"/>
      <c r="FC56" s="62"/>
      <c r="FD56" s="64"/>
      <c r="FE56" s="62"/>
      <c r="FF56" s="62"/>
      <c r="FG56" s="62"/>
      <c r="FH56" s="65"/>
      <c r="FI56" s="62"/>
      <c r="FJ56" s="64"/>
      <c r="FK56" s="62"/>
      <c r="FL56" s="62"/>
      <c r="FM56" s="62"/>
      <c r="FN56" s="65"/>
      <c r="FO56" s="62"/>
      <c r="FP56" s="64"/>
      <c r="FQ56" s="62"/>
      <c r="FR56" s="62"/>
      <c r="FS56" s="62"/>
      <c r="FT56" s="65"/>
      <c r="FU56" s="62"/>
      <c r="FV56" s="64"/>
      <c r="FW56" s="62"/>
      <c r="FX56" s="62"/>
      <c r="FY56" s="62"/>
      <c r="FZ56" s="65"/>
      <c r="GA56" s="62"/>
      <c r="GB56" s="64"/>
      <c r="GC56" s="62"/>
      <c r="GD56" s="62"/>
      <c r="GE56" s="62"/>
      <c r="GF56" s="65"/>
      <c r="GG56" s="62"/>
      <c r="GH56" s="64"/>
      <c r="GI56" s="62"/>
      <c r="GJ56" s="62"/>
      <c r="GK56" s="62"/>
      <c r="GL56" s="65"/>
      <c r="GM56" s="62"/>
      <c r="GN56" s="62"/>
      <c r="GO56" s="62"/>
      <c r="GP56" s="62"/>
      <c r="GQ56" s="65"/>
      <c r="GR56" s="63"/>
      <c r="GS56" s="63"/>
      <c r="GT56" s="62"/>
      <c r="GU56" s="62"/>
      <c r="GV56" s="79"/>
      <c r="GW56" s="65"/>
      <c r="GX56" s="62"/>
      <c r="GY56" s="62"/>
      <c r="GZ56" s="62"/>
      <c r="HA56" s="65"/>
      <c r="HB56" s="62"/>
      <c r="HC56" s="62"/>
      <c r="HD56" s="80"/>
      <c r="HE56" s="64"/>
      <c r="HF56" s="80"/>
      <c r="HG56" s="62"/>
      <c r="HH56" s="65"/>
      <c r="HI56" s="62"/>
      <c r="HJ56" s="65"/>
      <c r="HK56" s="62"/>
      <c r="HL56" s="65"/>
      <c r="HM56" s="62"/>
      <c r="HN56" s="65"/>
      <c r="HO56" s="62"/>
      <c r="HP56" s="65"/>
      <c r="HQ56" s="62"/>
      <c r="HR56" s="65"/>
      <c r="HS56" s="62"/>
      <c r="HT56" s="65"/>
      <c r="HU56" s="62"/>
      <c r="HV56" s="65"/>
      <c r="HW56" s="62"/>
      <c r="HX56" s="65"/>
      <c r="HY56" s="62"/>
      <c r="HZ56" s="62"/>
    </row>
    <row r="57" customFormat="false" ht="12.5" hidden="false" customHeight="false" outlineLevel="0" collapsed="false">
      <c r="A57" s="60" t="n">
        <v>53</v>
      </c>
      <c r="B57" s="61"/>
      <c r="C57" s="61"/>
      <c r="D57" s="62"/>
      <c r="E57" s="62"/>
      <c r="F57" s="63"/>
      <c r="G57" s="62"/>
      <c r="H57" s="62"/>
      <c r="I57" s="62"/>
      <c r="J57" s="62"/>
      <c r="K57" s="62"/>
      <c r="L57" s="63"/>
      <c r="M57" s="62"/>
      <c r="N57" s="62"/>
      <c r="O57" s="62"/>
      <c r="P57" s="62"/>
      <c r="Q57" s="62"/>
      <c r="R57" s="64"/>
      <c r="S57" s="62"/>
      <c r="T57" s="65"/>
      <c r="U57" s="62"/>
      <c r="V57" s="62"/>
      <c r="W57" s="65"/>
      <c r="X57" s="62"/>
      <c r="Y57" s="62"/>
      <c r="Z57" s="65"/>
      <c r="AA57" s="62"/>
      <c r="AB57" s="62"/>
      <c r="AC57" s="65"/>
      <c r="AD57" s="62"/>
      <c r="AE57" s="8"/>
      <c r="AF57" s="66"/>
      <c r="AG57" s="64"/>
      <c r="AH57" s="62"/>
      <c r="AI57" s="62"/>
      <c r="AJ57" s="65"/>
      <c r="AK57" s="67"/>
      <c r="AL57" s="67"/>
      <c r="AM57" s="67"/>
      <c r="AN57" s="67"/>
      <c r="AO57" s="68"/>
      <c r="AP57" s="67"/>
      <c r="AQ57" s="68"/>
      <c r="AR57" s="68"/>
      <c r="AS57" s="62"/>
      <c r="AT57" s="65"/>
      <c r="AU57" s="68"/>
      <c r="AV57" s="8"/>
      <c r="AW57" s="70"/>
      <c r="AX57" s="71"/>
      <c r="AY57" s="71"/>
      <c r="AZ57" s="67"/>
      <c r="BA57" s="67"/>
      <c r="BB57" s="67"/>
      <c r="BC57" s="67"/>
      <c r="BD57" s="72"/>
      <c r="BE57" s="67"/>
      <c r="BF57" s="70"/>
      <c r="BG57" s="70"/>
      <c r="BH57" s="68"/>
      <c r="BI57" s="68"/>
      <c r="BJ57" s="73"/>
      <c r="BK57" s="67"/>
      <c r="BL57" s="70"/>
      <c r="BM57" s="70"/>
      <c r="BN57" s="8"/>
      <c r="BO57" s="8"/>
      <c r="BP57" s="74"/>
      <c r="BQ57" s="62"/>
      <c r="BR57" s="62"/>
      <c r="BS57" s="62"/>
      <c r="BT57" s="62"/>
      <c r="BU57" s="62"/>
      <c r="BV57" s="62"/>
      <c r="BW57" s="62"/>
      <c r="BX57" s="75"/>
      <c r="BY57" s="62"/>
      <c r="BZ57" s="67"/>
      <c r="CA57" s="68"/>
      <c r="CB57" s="8"/>
      <c r="CC57" s="8"/>
      <c r="CD57" s="68"/>
      <c r="CE57" s="62"/>
      <c r="CF57" s="62"/>
      <c r="CG57" s="62"/>
      <c r="CH57" s="62"/>
      <c r="CI57" s="62"/>
      <c r="CJ57" s="75"/>
      <c r="CK57" s="77"/>
      <c r="CL57" s="62"/>
      <c r="CM57" s="62"/>
      <c r="CN57" s="65"/>
      <c r="CO57" s="67"/>
      <c r="CP57" s="65"/>
      <c r="CQ57" s="77"/>
      <c r="CR57" s="77"/>
      <c r="CS57" s="77"/>
      <c r="CT57" s="78"/>
      <c r="CU57" s="77"/>
      <c r="CV57" s="77"/>
      <c r="CW57" s="77"/>
      <c r="CX57" s="78"/>
      <c r="CY57" s="77"/>
      <c r="CZ57" s="77"/>
      <c r="DA57" s="77"/>
      <c r="DB57" s="78"/>
      <c r="DC57" s="77"/>
      <c r="DD57" s="77"/>
      <c r="DE57" s="77"/>
      <c r="DF57" s="78"/>
      <c r="DG57" s="77"/>
      <c r="DH57" s="77"/>
      <c r="DI57" s="77"/>
      <c r="DJ57" s="78"/>
      <c r="DK57" s="77"/>
      <c r="DL57" s="77"/>
      <c r="DM57" s="77"/>
      <c r="DN57" s="78"/>
      <c r="DO57" s="77"/>
      <c r="DP57" s="77"/>
      <c r="DQ57" s="77"/>
      <c r="DR57" s="78"/>
      <c r="DS57" s="77"/>
      <c r="DT57" s="77"/>
      <c r="DU57" s="77"/>
      <c r="DV57" s="78"/>
      <c r="DW57" s="77"/>
      <c r="DX57" s="77"/>
      <c r="DY57" s="77"/>
      <c r="DZ57" s="78"/>
      <c r="EA57" s="77"/>
      <c r="EB57" s="77"/>
      <c r="EC57" s="77"/>
      <c r="ED57" s="78"/>
      <c r="EE57" s="62"/>
      <c r="EF57" s="64"/>
      <c r="EG57" s="62"/>
      <c r="EH57" s="62"/>
      <c r="EI57" s="62"/>
      <c r="EJ57" s="65"/>
      <c r="EK57" s="62"/>
      <c r="EL57" s="64"/>
      <c r="EM57" s="62"/>
      <c r="EN57" s="62"/>
      <c r="EO57" s="62"/>
      <c r="EP57" s="65"/>
      <c r="EQ57" s="62"/>
      <c r="ER57" s="64"/>
      <c r="ES57" s="62"/>
      <c r="ET57" s="62"/>
      <c r="EU57" s="62"/>
      <c r="EV57" s="65"/>
      <c r="EW57" s="62"/>
      <c r="EX57" s="64"/>
      <c r="EY57" s="62"/>
      <c r="EZ57" s="62"/>
      <c r="FA57" s="62"/>
      <c r="FB57" s="65"/>
      <c r="FC57" s="62"/>
      <c r="FD57" s="64"/>
      <c r="FE57" s="62"/>
      <c r="FF57" s="62"/>
      <c r="FG57" s="62"/>
      <c r="FH57" s="65"/>
      <c r="FI57" s="62"/>
      <c r="FJ57" s="64"/>
      <c r="FK57" s="62"/>
      <c r="FL57" s="62"/>
      <c r="FM57" s="62"/>
      <c r="FN57" s="65"/>
      <c r="FO57" s="62"/>
      <c r="FP57" s="64"/>
      <c r="FQ57" s="62"/>
      <c r="FR57" s="62"/>
      <c r="FS57" s="62"/>
      <c r="FT57" s="65"/>
      <c r="FU57" s="62"/>
      <c r="FV57" s="64"/>
      <c r="FW57" s="62"/>
      <c r="FX57" s="62"/>
      <c r="FY57" s="62"/>
      <c r="FZ57" s="65"/>
      <c r="GA57" s="62"/>
      <c r="GB57" s="64"/>
      <c r="GC57" s="62"/>
      <c r="GD57" s="62"/>
      <c r="GE57" s="62"/>
      <c r="GF57" s="65"/>
      <c r="GG57" s="62"/>
      <c r="GH57" s="64"/>
      <c r="GI57" s="62"/>
      <c r="GJ57" s="62"/>
      <c r="GK57" s="62"/>
      <c r="GL57" s="65"/>
      <c r="GM57" s="62"/>
      <c r="GN57" s="62"/>
      <c r="GO57" s="62"/>
      <c r="GP57" s="62"/>
      <c r="GQ57" s="65"/>
      <c r="GR57" s="63"/>
      <c r="GS57" s="63"/>
      <c r="GT57" s="62"/>
      <c r="GU57" s="62"/>
      <c r="GV57" s="79"/>
      <c r="GW57" s="65"/>
      <c r="GX57" s="62"/>
      <c r="GY57" s="62"/>
      <c r="GZ57" s="62"/>
      <c r="HA57" s="65"/>
      <c r="HB57" s="62"/>
      <c r="HC57" s="62"/>
      <c r="HD57" s="80"/>
      <c r="HE57" s="64"/>
      <c r="HF57" s="80"/>
      <c r="HG57" s="62"/>
      <c r="HH57" s="65"/>
      <c r="HI57" s="62"/>
      <c r="HJ57" s="65"/>
      <c r="HK57" s="62"/>
      <c r="HL57" s="65"/>
      <c r="HM57" s="62"/>
      <c r="HN57" s="65"/>
      <c r="HO57" s="62"/>
      <c r="HP57" s="65"/>
      <c r="HQ57" s="62"/>
      <c r="HR57" s="65"/>
      <c r="HS57" s="62"/>
      <c r="HT57" s="65"/>
      <c r="HU57" s="62"/>
      <c r="HV57" s="65"/>
      <c r="HW57" s="62"/>
      <c r="HX57" s="65"/>
      <c r="HY57" s="62"/>
      <c r="HZ57" s="62"/>
    </row>
    <row r="58" customFormat="false" ht="12.5" hidden="false" customHeight="false" outlineLevel="0" collapsed="false">
      <c r="A58" s="60" t="n">
        <v>54</v>
      </c>
      <c r="B58" s="61"/>
      <c r="C58" s="61"/>
      <c r="D58" s="62"/>
      <c r="E58" s="62"/>
      <c r="F58" s="63"/>
      <c r="G58" s="62"/>
      <c r="H58" s="62"/>
      <c r="I58" s="62"/>
      <c r="J58" s="62"/>
      <c r="K58" s="62"/>
      <c r="L58" s="63"/>
      <c r="M58" s="62"/>
      <c r="N58" s="62"/>
      <c r="O58" s="62"/>
      <c r="P58" s="62"/>
      <c r="Q58" s="62"/>
      <c r="R58" s="64"/>
      <c r="S58" s="62"/>
      <c r="T58" s="65"/>
      <c r="U58" s="62"/>
      <c r="V58" s="62"/>
      <c r="W58" s="65"/>
      <c r="X58" s="62"/>
      <c r="Y58" s="62"/>
      <c r="Z58" s="65"/>
      <c r="AA58" s="62"/>
      <c r="AB58" s="62"/>
      <c r="AC58" s="65"/>
      <c r="AD58" s="62"/>
      <c r="AE58" s="8"/>
      <c r="AF58" s="66"/>
      <c r="AG58" s="64"/>
      <c r="AH58" s="62"/>
      <c r="AI58" s="62"/>
      <c r="AJ58" s="65"/>
      <c r="AK58" s="67"/>
      <c r="AL58" s="67"/>
      <c r="AM58" s="67"/>
      <c r="AN58" s="67"/>
      <c r="AO58" s="68"/>
      <c r="AP58" s="67"/>
      <c r="AQ58" s="68"/>
      <c r="AR58" s="68"/>
      <c r="AS58" s="62"/>
      <c r="AT58" s="65"/>
      <c r="AU58" s="68"/>
      <c r="AV58" s="8"/>
      <c r="AW58" s="70"/>
      <c r="AX58" s="71"/>
      <c r="AY58" s="71"/>
      <c r="AZ58" s="67"/>
      <c r="BA58" s="67"/>
      <c r="BB58" s="67"/>
      <c r="BC58" s="67"/>
      <c r="BD58" s="72"/>
      <c r="BE58" s="67"/>
      <c r="BF58" s="70"/>
      <c r="BG58" s="70"/>
      <c r="BH58" s="68"/>
      <c r="BI58" s="68"/>
      <c r="BJ58" s="73"/>
      <c r="BK58" s="67"/>
      <c r="BL58" s="70"/>
      <c r="BM58" s="70"/>
      <c r="BN58" s="8"/>
      <c r="BO58" s="8"/>
      <c r="BP58" s="74"/>
      <c r="BQ58" s="62"/>
      <c r="BR58" s="62"/>
      <c r="BS58" s="62"/>
      <c r="BT58" s="62"/>
      <c r="BU58" s="62"/>
      <c r="BV58" s="62"/>
      <c r="BW58" s="62"/>
      <c r="BX58" s="75"/>
      <c r="BY58" s="62"/>
      <c r="BZ58" s="67"/>
      <c r="CA58" s="68"/>
      <c r="CB58" s="8"/>
      <c r="CC58" s="8"/>
      <c r="CD58" s="68"/>
      <c r="CE58" s="62"/>
      <c r="CF58" s="62"/>
      <c r="CG58" s="62"/>
      <c r="CH58" s="62"/>
      <c r="CI58" s="62"/>
      <c r="CJ58" s="75"/>
      <c r="CK58" s="77"/>
      <c r="CL58" s="62"/>
      <c r="CM58" s="62"/>
      <c r="CN58" s="65"/>
      <c r="CO58" s="67"/>
      <c r="CP58" s="65"/>
      <c r="CQ58" s="77"/>
      <c r="CR58" s="77"/>
      <c r="CS58" s="77"/>
      <c r="CT58" s="78"/>
      <c r="CU58" s="77"/>
      <c r="CV58" s="77"/>
      <c r="CW58" s="77"/>
      <c r="CX58" s="78"/>
      <c r="CY58" s="77"/>
      <c r="CZ58" s="77"/>
      <c r="DA58" s="77"/>
      <c r="DB58" s="78"/>
      <c r="DC58" s="77"/>
      <c r="DD58" s="77"/>
      <c r="DE58" s="77"/>
      <c r="DF58" s="78"/>
      <c r="DG58" s="77"/>
      <c r="DH58" s="77"/>
      <c r="DI58" s="77"/>
      <c r="DJ58" s="78"/>
      <c r="DK58" s="77"/>
      <c r="DL58" s="77"/>
      <c r="DM58" s="77"/>
      <c r="DN58" s="78"/>
      <c r="DO58" s="77"/>
      <c r="DP58" s="77"/>
      <c r="DQ58" s="77"/>
      <c r="DR58" s="78"/>
      <c r="DS58" s="77"/>
      <c r="DT58" s="77"/>
      <c r="DU58" s="77"/>
      <c r="DV58" s="78"/>
      <c r="DW58" s="77"/>
      <c r="DX58" s="77"/>
      <c r="DY58" s="77"/>
      <c r="DZ58" s="78"/>
      <c r="EA58" s="77"/>
      <c r="EB58" s="77"/>
      <c r="EC58" s="77"/>
      <c r="ED58" s="78"/>
      <c r="EE58" s="62"/>
      <c r="EF58" s="64"/>
      <c r="EG58" s="62"/>
      <c r="EH58" s="62"/>
      <c r="EI58" s="62"/>
      <c r="EJ58" s="65"/>
      <c r="EK58" s="62"/>
      <c r="EL58" s="64"/>
      <c r="EM58" s="62"/>
      <c r="EN58" s="62"/>
      <c r="EO58" s="62"/>
      <c r="EP58" s="65"/>
      <c r="EQ58" s="62"/>
      <c r="ER58" s="64"/>
      <c r="ES58" s="62"/>
      <c r="ET58" s="62"/>
      <c r="EU58" s="62"/>
      <c r="EV58" s="65"/>
      <c r="EW58" s="62"/>
      <c r="EX58" s="64"/>
      <c r="EY58" s="62"/>
      <c r="EZ58" s="62"/>
      <c r="FA58" s="62"/>
      <c r="FB58" s="65"/>
      <c r="FC58" s="62"/>
      <c r="FD58" s="64"/>
      <c r="FE58" s="62"/>
      <c r="FF58" s="62"/>
      <c r="FG58" s="62"/>
      <c r="FH58" s="65"/>
      <c r="FI58" s="62"/>
      <c r="FJ58" s="64"/>
      <c r="FK58" s="62"/>
      <c r="FL58" s="62"/>
      <c r="FM58" s="62"/>
      <c r="FN58" s="65"/>
      <c r="FO58" s="62"/>
      <c r="FP58" s="64"/>
      <c r="FQ58" s="62"/>
      <c r="FR58" s="62"/>
      <c r="FS58" s="62"/>
      <c r="FT58" s="65"/>
      <c r="FU58" s="62"/>
      <c r="FV58" s="64"/>
      <c r="FW58" s="62"/>
      <c r="FX58" s="62"/>
      <c r="FY58" s="62"/>
      <c r="FZ58" s="65"/>
      <c r="GA58" s="62"/>
      <c r="GB58" s="64"/>
      <c r="GC58" s="62"/>
      <c r="GD58" s="62"/>
      <c r="GE58" s="62"/>
      <c r="GF58" s="65"/>
      <c r="GG58" s="62"/>
      <c r="GH58" s="64"/>
      <c r="GI58" s="62"/>
      <c r="GJ58" s="62"/>
      <c r="GK58" s="62"/>
      <c r="GL58" s="65"/>
      <c r="GM58" s="62"/>
      <c r="GN58" s="62"/>
      <c r="GO58" s="62"/>
      <c r="GP58" s="62"/>
      <c r="GQ58" s="65"/>
      <c r="GR58" s="63"/>
      <c r="GS58" s="63"/>
      <c r="GT58" s="62"/>
      <c r="GU58" s="62"/>
      <c r="GV58" s="79"/>
      <c r="GW58" s="65"/>
      <c r="GX58" s="62"/>
      <c r="GY58" s="62"/>
      <c r="GZ58" s="62"/>
      <c r="HA58" s="65"/>
      <c r="HB58" s="62"/>
      <c r="HC58" s="62"/>
      <c r="HD58" s="80"/>
      <c r="HE58" s="64"/>
      <c r="HF58" s="80"/>
      <c r="HG58" s="62"/>
      <c r="HH58" s="65"/>
      <c r="HI58" s="62"/>
      <c r="HJ58" s="65"/>
      <c r="HK58" s="62"/>
      <c r="HL58" s="65"/>
      <c r="HM58" s="62"/>
      <c r="HN58" s="65"/>
      <c r="HO58" s="62"/>
      <c r="HP58" s="65"/>
      <c r="HQ58" s="62"/>
      <c r="HR58" s="65"/>
      <c r="HS58" s="62"/>
      <c r="HT58" s="65"/>
      <c r="HU58" s="62"/>
      <c r="HV58" s="65"/>
      <c r="HW58" s="62"/>
      <c r="HX58" s="65"/>
      <c r="HY58" s="62"/>
      <c r="HZ58" s="62"/>
    </row>
    <row r="59" customFormat="false" ht="12.5" hidden="false" customHeight="false" outlineLevel="0" collapsed="false">
      <c r="A59" s="60" t="n">
        <v>55</v>
      </c>
      <c r="B59" s="61"/>
      <c r="C59" s="61"/>
      <c r="D59" s="62"/>
      <c r="E59" s="62"/>
      <c r="F59" s="63"/>
      <c r="G59" s="62"/>
      <c r="H59" s="62"/>
      <c r="I59" s="62"/>
      <c r="J59" s="62"/>
      <c r="K59" s="62"/>
      <c r="L59" s="63"/>
      <c r="M59" s="62"/>
      <c r="N59" s="62"/>
      <c r="O59" s="62"/>
      <c r="P59" s="62"/>
      <c r="Q59" s="62"/>
      <c r="R59" s="64"/>
      <c r="S59" s="62"/>
      <c r="T59" s="65"/>
      <c r="U59" s="62"/>
      <c r="V59" s="62"/>
      <c r="W59" s="65"/>
      <c r="X59" s="62"/>
      <c r="Y59" s="62"/>
      <c r="Z59" s="65"/>
      <c r="AA59" s="62"/>
      <c r="AB59" s="62"/>
      <c r="AC59" s="65"/>
      <c r="AD59" s="62"/>
      <c r="AE59" s="8"/>
      <c r="AF59" s="66"/>
      <c r="AG59" s="64"/>
      <c r="AH59" s="62"/>
      <c r="AI59" s="62"/>
      <c r="AJ59" s="65"/>
      <c r="AK59" s="67"/>
      <c r="AL59" s="67"/>
      <c r="AM59" s="67"/>
      <c r="AN59" s="67"/>
      <c r="AO59" s="68"/>
      <c r="AP59" s="68"/>
      <c r="AQ59" s="8"/>
      <c r="AR59" s="8"/>
      <c r="AS59" s="62"/>
      <c r="AT59" s="65"/>
      <c r="AV59" s="8"/>
      <c r="AW59" s="70"/>
      <c r="AX59" s="71"/>
      <c r="AY59" s="71"/>
      <c r="AZ59" s="67"/>
      <c r="BA59" s="67"/>
      <c r="BB59" s="67"/>
      <c r="BC59" s="67"/>
      <c r="BD59" s="72"/>
      <c r="BE59" s="67"/>
      <c r="BF59" s="70"/>
      <c r="BG59" s="70"/>
      <c r="BH59" s="68"/>
      <c r="BI59" s="68"/>
      <c r="BJ59" s="73"/>
      <c r="BK59" s="67"/>
      <c r="BL59" s="70"/>
      <c r="BM59" s="70"/>
      <c r="BN59" s="8"/>
      <c r="BO59" s="8"/>
      <c r="BP59" s="74"/>
      <c r="BQ59" s="62"/>
      <c r="BR59" s="62"/>
      <c r="BS59" s="62"/>
      <c r="BT59" s="62"/>
      <c r="BU59" s="62"/>
      <c r="BV59" s="62"/>
      <c r="BW59" s="62"/>
      <c r="BX59" s="75"/>
      <c r="BY59" s="62"/>
      <c r="BZ59" s="67"/>
      <c r="CA59" s="68"/>
      <c r="CB59" s="8"/>
      <c r="CC59" s="8"/>
      <c r="CD59" s="68"/>
      <c r="CE59" s="62"/>
      <c r="CF59" s="62"/>
      <c r="CG59" s="62"/>
      <c r="CH59" s="62"/>
      <c r="CI59" s="62"/>
      <c r="CJ59" s="75"/>
      <c r="CK59" s="77"/>
      <c r="CL59" s="62"/>
      <c r="CM59" s="62"/>
      <c r="CN59" s="65"/>
      <c r="CO59" s="67"/>
      <c r="CP59" s="65"/>
      <c r="CQ59" s="77"/>
      <c r="CR59" s="77"/>
      <c r="CS59" s="77"/>
      <c r="CT59" s="78"/>
      <c r="CU59" s="77"/>
      <c r="CV59" s="77"/>
      <c r="CW59" s="77"/>
      <c r="CX59" s="78"/>
      <c r="CY59" s="77"/>
      <c r="CZ59" s="77"/>
      <c r="DA59" s="77"/>
      <c r="DB59" s="78"/>
      <c r="DC59" s="77"/>
      <c r="DD59" s="77"/>
      <c r="DE59" s="77"/>
      <c r="DF59" s="78"/>
      <c r="DG59" s="77"/>
      <c r="DH59" s="77"/>
      <c r="DI59" s="77"/>
      <c r="DJ59" s="78"/>
      <c r="DK59" s="77"/>
      <c r="DL59" s="77"/>
      <c r="DM59" s="77"/>
      <c r="DN59" s="78"/>
      <c r="DO59" s="77"/>
      <c r="DP59" s="77"/>
      <c r="DQ59" s="77"/>
      <c r="DR59" s="78"/>
      <c r="DS59" s="77"/>
      <c r="DT59" s="77"/>
      <c r="DU59" s="77"/>
      <c r="DV59" s="78"/>
      <c r="DW59" s="77"/>
      <c r="DX59" s="77"/>
      <c r="DY59" s="77"/>
      <c r="DZ59" s="78"/>
      <c r="EA59" s="77"/>
      <c r="EB59" s="77"/>
      <c r="EC59" s="77"/>
      <c r="ED59" s="78"/>
      <c r="EE59" s="62"/>
      <c r="EF59" s="64"/>
      <c r="EG59" s="62"/>
      <c r="EH59" s="62"/>
      <c r="EI59" s="62"/>
      <c r="EJ59" s="65"/>
      <c r="EK59" s="62"/>
      <c r="EL59" s="64"/>
      <c r="EM59" s="62"/>
      <c r="EN59" s="62"/>
      <c r="EO59" s="62"/>
      <c r="EP59" s="65"/>
      <c r="EQ59" s="62"/>
      <c r="ER59" s="64"/>
      <c r="ES59" s="62"/>
      <c r="ET59" s="62"/>
      <c r="EU59" s="62"/>
      <c r="EV59" s="65"/>
      <c r="EW59" s="62"/>
      <c r="EX59" s="64"/>
      <c r="EY59" s="62"/>
      <c r="EZ59" s="62"/>
      <c r="FA59" s="62"/>
      <c r="FB59" s="65"/>
      <c r="FC59" s="62"/>
      <c r="FD59" s="64"/>
      <c r="FE59" s="62"/>
      <c r="FF59" s="62"/>
      <c r="FG59" s="62"/>
      <c r="FH59" s="65"/>
      <c r="FI59" s="62"/>
      <c r="FJ59" s="64"/>
      <c r="FK59" s="62"/>
      <c r="FL59" s="62"/>
      <c r="FM59" s="62"/>
      <c r="FN59" s="65"/>
      <c r="FO59" s="62"/>
      <c r="FP59" s="64"/>
      <c r="FQ59" s="62"/>
      <c r="FR59" s="62"/>
      <c r="FS59" s="62"/>
      <c r="FT59" s="65"/>
      <c r="FU59" s="62"/>
      <c r="FV59" s="64"/>
      <c r="FW59" s="62"/>
      <c r="FX59" s="62"/>
      <c r="FY59" s="62"/>
      <c r="FZ59" s="65"/>
      <c r="GA59" s="62"/>
      <c r="GB59" s="64"/>
      <c r="GC59" s="62"/>
      <c r="GD59" s="62"/>
      <c r="GE59" s="62"/>
      <c r="GF59" s="65"/>
      <c r="GG59" s="62"/>
      <c r="GH59" s="64"/>
      <c r="GI59" s="62"/>
      <c r="GJ59" s="62"/>
      <c r="GK59" s="62"/>
      <c r="GL59" s="65"/>
      <c r="GM59" s="62"/>
      <c r="GN59" s="62"/>
      <c r="GO59" s="62"/>
      <c r="GP59" s="62"/>
      <c r="GQ59" s="65"/>
      <c r="GR59" s="63"/>
      <c r="GS59" s="63"/>
      <c r="GT59" s="62"/>
      <c r="GU59" s="62"/>
      <c r="GV59" s="79"/>
      <c r="GW59" s="65"/>
      <c r="GX59" s="62"/>
      <c r="GY59" s="62"/>
      <c r="GZ59" s="62"/>
      <c r="HA59" s="65"/>
      <c r="HB59" s="62"/>
      <c r="HC59" s="62"/>
      <c r="HD59" s="80"/>
      <c r="HE59" s="64"/>
      <c r="HF59" s="80"/>
      <c r="HG59" s="62"/>
      <c r="HH59" s="65"/>
      <c r="HI59" s="62"/>
      <c r="HJ59" s="65"/>
      <c r="HK59" s="62"/>
      <c r="HL59" s="65"/>
      <c r="HM59" s="62"/>
      <c r="HN59" s="65"/>
      <c r="HO59" s="62"/>
      <c r="HP59" s="65"/>
      <c r="HQ59" s="62"/>
      <c r="HR59" s="65"/>
      <c r="HS59" s="62"/>
      <c r="HT59" s="65"/>
      <c r="HU59" s="62"/>
      <c r="HV59" s="65"/>
      <c r="HW59" s="62"/>
      <c r="HX59" s="65"/>
      <c r="HY59" s="62"/>
      <c r="HZ59" s="62"/>
    </row>
    <row r="60" customFormat="false" ht="12.5" hidden="false" customHeight="false" outlineLevel="0" collapsed="false">
      <c r="A60" s="60" t="n">
        <v>56</v>
      </c>
      <c r="B60" s="61"/>
      <c r="C60" s="61"/>
      <c r="D60" s="62"/>
      <c r="E60" s="62"/>
      <c r="F60" s="63"/>
      <c r="G60" s="62"/>
      <c r="H60" s="62"/>
      <c r="I60" s="62"/>
      <c r="J60" s="62"/>
      <c r="K60" s="62"/>
      <c r="L60" s="63"/>
      <c r="M60" s="62"/>
      <c r="N60" s="62"/>
      <c r="O60" s="62"/>
      <c r="P60" s="62"/>
      <c r="Q60" s="62"/>
      <c r="R60" s="64"/>
      <c r="S60" s="62"/>
      <c r="T60" s="65"/>
      <c r="U60" s="62"/>
      <c r="V60" s="62"/>
      <c r="W60" s="65"/>
      <c r="X60" s="62"/>
      <c r="Y60" s="62"/>
      <c r="Z60" s="65"/>
      <c r="AA60" s="62"/>
      <c r="AB60" s="62"/>
      <c r="AC60" s="65"/>
      <c r="AD60" s="62"/>
      <c r="AE60" s="8"/>
      <c r="AF60" s="66"/>
      <c r="AG60" s="64"/>
      <c r="AH60" s="62"/>
      <c r="AI60" s="62"/>
      <c r="AJ60" s="65"/>
      <c r="AK60" s="67"/>
      <c r="AL60" s="67"/>
      <c r="AM60" s="67"/>
      <c r="AN60" s="67"/>
      <c r="AO60" s="68"/>
      <c r="AP60" s="67"/>
      <c r="AQ60" s="68"/>
      <c r="AR60" s="68"/>
      <c r="AS60" s="62"/>
      <c r="AT60" s="65"/>
      <c r="AU60" s="68"/>
      <c r="AV60" s="8"/>
      <c r="AW60" s="70"/>
      <c r="AX60" s="71"/>
      <c r="AY60" s="71"/>
      <c r="AZ60" s="67"/>
      <c r="BA60" s="67"/>
      <c r="BB60" s="67"/>
      <c r="BC60" s="67"/>
      <c r="BD60" s="72"/>
      <c r="BE60" s="67"/>
      <c r="BF60" s="70"/>
      <c r="BG60" s="70"/>
      <c r="BH60" s="68"/>
      <c r="BI60" s="68"/>
      <c r="BJ60" s="73"/>
      <c r="BK60" s="67"/>
      <c r="BL60" s="70"/>
      <c r="BM60" s="70"/>
      <c r="BN60" s="8"/>
      <c r="BO60" s="8"/>
      <c r="BP60" s="74"/>
      <c r="BQ60" s="62"/>
      <c r="BR60" s="62"/>
      <c r="BS60" s="62"/>
      <c r="BT60" s="62"/>
      <c r="BU60" s="62"/>
      <c r="BV60" s="62"/>
      <c r="BW60" s="62"/>
      <c r="BX60" s="75"/>
      <c r="BY60" s="62"/>
      <c r="BZ60" s="67"/>
      <c r="CA60" s="68"/>
      <c r="CB60" s="8"/>
      <c r="CC60" s="8"/>
      <c r="CD60" s="68"/>
      <c r="CE60" s="62"/>
      <c r="CF60" s="62"/>
      <c r="CG60" s="62"/>
      <c r="CH60" s="62"/>
      <c r="CI60" s="62"/>
      <c r="CJ60" s="75"/>
      <c r="CK60" s="77"/>
      <c r="CL60" s="62"/>
      <c r="CM60" s="62"/>
      <c r="CN60" s="65"/>
      <c r="CO60" s="67"/>
      <c r="CP60" s="65"/>
      <c r="CQ60" s="77"/>
      <c r="CR60" s="77"/>
      <c r="CS60" s="77"/>
      <c r="CT60" s="78"/>
      <c r="CU60" s="77"/>
      <c r="CV60" s="77"/>
      <c r="CW60" s="77"/>
      <c r="CX60" s="78"/>
      <c r="CY60" s="77"/>
      <c r="CZ60" s="77"/>
      <c r="DA60" s="77"/>
      <c r="DB60" s="78"/>
      <c r="DC60" s="77"/>
      <c r="DD60" s="77"/>
      <c r="DE60" s="77"/>
      <c r="DF60" s="78"/>
      <c r="DG60" s="77"/>
      <c r="DH60" s="77"/>
      <c r="DI60" s="77"/>
      <c r="DJ60" s="78"/>
      <c r="DK60" s="77"/>
      <c r="DL60" s="77"/>
      <c r="DM60" s="77"/>
      <c r="DN60" s="78"/>
      <c r="DO60" s="77"/>
      <c r="DP60" s="77"/>
      <c r="DQ60" s="77"/>
      <c r="DR60" s="78"/>
      <c r="DS60" s="77"/>
      <c r="DT60" s="77"/>
      <c r="DU60" s="77"/>
      <c r="DV60" s="78"/>
      <c r="DW60" s="77"/>
      <c r="DX60" s="77"/>
      <c r="DY60" s="77"/>
      <c r="DZ60" s="78"/>
      <c r="EA60" s="77"/>
      <c r="EB60" s="77"/>
      <c r="EC60" s="77"/>
      <c r="ED60" s="78"/>
      <c r="EE60" s="62"/>
      <c r="EF60" s="64"/>
      <c r="EG60" s="62"/>
      <c r="EH60" s="62"/>
      <c r="EI60" s="62"/>
      <c r="EJ60" s="65"/>
      <c r="EK60" s="62"/>
      <c r="EL60" s="64"/>
      <c r="EM60" s="62"/>
      <c r="EN60" s="62"/>
      <c r="EO60" s="62"/>
      <c r="EP60" s="65"/>
      <c r="EQ60" s="62"/>
      <c r="ER60" s="64"/>
      <c r="ES60" s="62"/>
      <c r="ET60" s="62"/>
      <c r="EU60" s="62"/>
      <c r="EV60" s="65"/>
      <c r="EW60" s="62"/>
      <c r="EX60" s="64"/>
      <c r="EY60" s="62"/>
      <c r="EZ60" s="62"/>
      <c r="FA60" s="62"/>
      <c r="FB60" s="65"/>
      <c r="FC60" s="62"/>
      <c r="FD60" s="64"/>
      <c r="FE60" s="62"/>
      <c r="FF60" s="62"/>
      <c r="FG60" s="62"/>
      <c r="FH60" s="65"/>
      <c r="FI60" s="62"/>
      <c r="FJ60" s="64"/>
      <c r="FK60" s="62"/>
      <c r="FL60" s="62"/>
      <c r="FM60" s="62"/>
      <c r="FN60" s="65"/>
      <c r="FO60" s="62"/>
      <c r="FP60" s="64"/>
      <c r="FQ60" s="62"/>
      <c r="FR60" s="62"/>
      <c r="FS60" s="62"/>
      <c r="FT60" s="65"/>
      <c r="FU60" s="62"/>
      <c r="FV60" s="64"/>
      <c r="FW60" s="62"/>
      <c r="FX60" s="62"/>
      <c r="FY60" s="62"/>
      <c r="FZ60" s="65"/>
      <c r="GA60" s="62"/>
      <c r="GB60" s="64"/>
      <c r="GC60" s="62"/>
      <c r="GD60" s="62"/>
      <c r="GE60" s="62"/>
      <c r="GF60" s="65"/>
      <c r="GG60" s="62"/>
      <c r="GH60" s="64"/>
      <c r="GI60" s="62"/>
      <c r="GJ60" s="62"/>
      <c r="GK60" s="62"/>
      <c r="GL60" s="65"/>
      <c r="GM60" s="62"/>
      <c r="GN60" s="62"/>
      <c r="GO60" s="62"/>
      <c r="GP60" s="62"/>
      <c r="GQ60" s="65"/>
      <c r="GR60" s="63"/>
      <c r="GS60" s="63"/>
      <c r="GT60" s="62"/>
      <c r="GU60" s="62"/>
      <c r="GV60" s="79"/>
      <c r="GW60" s="65"/>
      <c r="GX60" s="62"/>
      <c r="GY60" s="62"/>
      <c r="GZ60" s="62"/>
      <c r="HA60" s="65"/>
      <c r="HB60" s="62"/>
      <c r="HC60" s="62"/>
      <c r="HD60" s="80"/>
      <c r="HE60" s="64"/>
      <c r="HF60" s="80"/>
      <c r="HG60" s="62"/>
      <c r="HH60" s="65"/>
      <c r="HI60" s="62"/>
      <c r="HJ60" s="65"/>
      <c r="HK60" s="62"/>
      <c r="HL60" s="65"/>
      <c r="HM60" s="62"/>
      <c r="HN60" s="65"/>
      <c r="HO60" s="62"/>
      <c r="HP60" s="65"/>
      <c r="HQ60" s="62"/>
      <c r="HR60" s="65"/>
      <c r="HS60" s="62"/>
      <c r="HT60" s="65"/>
      <c r="HU60" s="62"/>
      <c r="HV60" s="65"/>
      <c r="HW60" s="62"/>
      <c r="HX60" s="65"/>
      <c r="HY60" s="62"/>
      <c r="HZ60" s="62"/>
    </row>
    <row r="61" customFormat="false" ht="12.5" hidden="false" customHeight="false" outlineLevel="0" collapsed="false">
      <c r="A61" s="60" t="n">
        <v>57</v>
      </c>
      <c r="B61" s="61"/>
      <c r="C61" s="61"/>
      <c r="D61" s="62"/>
      <c r="E61" s="62"/>
      <c r="F61" s="63"/>
      <c r="G61" s="62"/>
      <c r="H61" s="62"/>
      <c r="I61" s="62"/>
      <c r="J61" s="62"/>
      <c r="K61" s="62"/>
      <c r="L61" s="63"/>
      <c r="M61" s="62"/>
      <c r="N61" s="62"/>
      <c r="O61" s="62"/>
      <c r="P61" s="62"/>
      <c r="Q61" s="62"/>
      <c r="R61" s="64"/>
      <c r="S61" s="62"/>
      <c r="T61" s="65"/>
      <c r="U61" s="62"/>
      <c r="V61" s="62"/>
      <c r="W61" s="65"/>
      <c r="X61" s="62"/>
      <c r="Y61" s="62"/>
      <c r="Z61" s="65"/>
      <c r="AA61" s="62"/>
      <c r="AB61" s="62"/>
      <c r="AC61" s="65"/>
      <c r="AD61" s="62"/>
      <c r="AE61" s="8"/>
      <c r="AF61" s="66"/>
      <c r="AG61" s="64"/>
      <c r="AH61" s="62"/>
      <c r="AI61" s="62"/>
      <c r="AJ61" s="65"/>
      <c r="AK61" s="67"/>
      <c r="AL61" s="67"/>
      <c r="AM61" s="67"/>
      <c r="AN61" s="67"/>
      <c r="AO61" s="68"/>
      <c r="AP61" s="68"/>
      <c r="AQ61" s="8"/>
      <c r="AR61" s="8"/>
      <c r="AS61" s="62"/>
      <c r="AT61" s="65"/>
      <c r="AV61" s="8"/>
      <c r="AW61" s="70"/>
      <c r="AX61" s="71"/>
      <c r="AY61" s="71"/>
      <c r="AZ61" s="67"/>
      <c r="BA61" s="67"/>
      <c r="BB61" s="67"/>
      <c r="BC61" s="67"/>
      <c r="BD61" s="72"/>
      <c r="BE61" s="67"/>
      <c r="BF61" s="70"/>
      <c r="BG61" s="70"/>
      <c r="BH61" s="68"/>
      <c r="BI61" s="68"/>
      <c r="BJ61" s="73"/>
      <c r="BK61" s="67"/>
      <c r="BL61" s="70"/>
      <c r="BM61" s="70"/>
      <c r="BN61" s="8"/>
      <c r="BO61" s="8"/>
      <c r="BP61" s="74"/>
      <c r="BQ61" s="62"/>
      <c r="BR61" s="62"/>
      <c r="BS61" s="62"/>
      <c r="BT61" s="62"/>
      <c r="BU61" s="62"/>
      <c r="BV61" s="62"/>
      <c r="BW61" s="62"/>
      <c r="BX61" s="75"/>
      <c r="BY61" s="62"/>
      <c r="BZ61" s="67"/>
      <c r="CA61" s="68"/>
      <c r="CB61" s="8"/>
      <c r="CC61" s="8"/>
      <c r="CD61" s="68"/>
      <c r="CE61" s="62"/>
      <c r="CF61" s="62"/>
      <c r="CG61" s="62"/>
      <c r="CH61" s="62"/>
      <c r="CI61" s="62"/>
      <c r="CJ61" s="75"/>
      <c r="CK61" s="77"/>
      <c r="CL61" s="62"/>
      <c r="CM61" s="62"/>
      <c r="CN61" s="65"/>
      <c r="CO61" s="67"/>
      <c r="CP61" s="65"/>
      <c r="CQ61" s="77"/>
      <c r="CR61" s="77"/>
      <c r="CS61" s="77"/>
      <c r="CT61" s="78"/>
      <c r="CU61" s="77"/>
      <c r="CV61" s="77"/>
      <c r="CW61" s="77"/>
      <c r="CX61" s="78"/>
      <c r="CY61" s="77"/>
      <c r="CZ61" s="77"/>
      <c r="DA61" s="77"/>
      <c r="DB61" s="78"/>
      <c r="DC61" s="77"/>
      <c r="DD61" s="77"/>
      <c r="DE61" s="77"/>
      <c r="DF61" s="78"/>
      <c r="DG61" s="77"/>
      <c r="DH61" s="77"/>
      <c r="DI61" s="77"/>
      <c r="DJ61" s="78"/>
      <c r="DK61" s="77"/>
      <c r="DL61" s="77"/>
      <c r="DM61" s="77"/>
      <c r="DN61" s="78"/>
      <c r="DO61" s="77"/>
      <c r="DP61" s="77"/>
      <c r="DQ61" s="77"/>
      <c r="DR61" s="78"/>
      <c r="DS61" s="77"/>
      <c r="DT61" s="77"/>
      <c r="DU61" s="77"/>
      <c r="DV61" s="78"/>
      <c r="DW61" s="77"/>
      <c r="DX61" s="77"/>
      <c r="DY61" s="77"/>
      <c r="DZ61" s="78"/>
      <c r="EA61" s="77"/>
      <c r="EB61" s="77"/>
      <c r="EC61" s="77"/>
      <c r="ED61" s="78"/>
      <c r="EE61" s="62"/>
      <c r="EF61" s="64"/>
      <c r="EG61" s="62"/>
      <c r="EH61" s="62"/>
      <c r="EI61" s="62"/>
      <c r="EJ61" s="65"/>
      <c r="EK61" s="62"/>
      <c r="EL61" s="64"/>
      <c r="EM61" s="62"/>
      <c r="EN61" s="62"/>
      <c r="EO61" s="62"/>
      <c r="EP61" s="65"/>
      <c r="EQ61" s="62"/>
      <c r="ER61" s="64"/>
      <c r="ES61" s="62"/>
      <c r="ET61" s="62"/>
      <c r="EU61" s="62"/>
      <c r="EV61" s="65"/>
      <c r="EW61" s="62"/>
      <c r="EX61" s="64"/>
      <c r="EY61" s="62"/>
      <c r="EZ61" s="62"/>
      <c r="FA61" s="62"/>
      <c r="FB61" s="65"/>
      <c r="FC61" s="62"/>
      <c r="FD61" s="64"/>
      <c r="FE61" s="62"/>
      <c r="FF61" s="62"/>
      <c r="FG61" s="62"/>
      <c r="FH61" s="65"/>
      <c r="FI61" s="62"/>
      <c r="FJ61" s="64"/>
      <c r="FK61" s="62"/>
      <c r="FL61" s="62"/>
      <c r="FM61" s="62"/>
      <c r="FN61" s="65"/>
      <c r="FO61" s="62"/>
      <c r="FP61" s="64"/>
      <c r="FQ61" s="62"/>
      <c r="FR61" s="62"/>
      <c r="FS61" s="62"/>
      <c r="FT61" s="65"/>
      <c r="FU61" s="62"/>
      <c r="FV61" s="64"/>
      <c r="FW61" s="62"/>
      <c r="FX61" s="62"/>
      <c r="FY61" s="62"/>
      <c r="FZ61" s="65"/>
      <c r="GA61" s="62"/>
      <c r="GB61" s="64"/>
      <c r="GC61" s="62"/>
      <c r="GD61" s="62"/>
      <c r="GE61" s="62"/>
      <c r="GF61" s="65"/>
      <c r="GG61" s="62"/>
      <c r="GH61" s="64"/>
      <c r="GI61" s="62"/>
      <c r="GJ61" s="62"/>
      <c r="GK61" s="62"/>
      <c r="GL61" s="65"/>
      <c r="GM61" s="62"/>
      <c r="GN61" s="62"/>
      <c r="GO61" s="62"/>
      <c r="GP61" s="62"/>
      <c r="GQ61" s="65"/>
      <c r="GR61" s="63"/>
      <c r="GS61" s="63"/>
      <c r="GT61" s="62"/>
      <c r="GU61" s="62"/>
      <c r="GV61" s="79"/>
      <c r="GW61" s="65"/>
      <c r="GX61" s="62"/>
      <c r="GY61" s="62"/>
      <c r="GZ61" s="62"/>
      <c r="HA61" s="65"/>
      <c r="HB61" s="62"/>
      <c r="HC61" s="62"/>
      <c r="HD61" s="80"/>
      <c r="HE61" s="64"/>
      <c r="HF61" s="80"/>
      <c r="HG61" s="62"/>
      <c r="HH61" s="65"/>
      <c r="HI61" s="62"/>
      <c r="HJ61" s="65"/>
      <c r="HK61" s="62"/>
      <c r="HL61" s="65"/>
      <c r="HM61" s="62"/>
      <c r="HN61" s="65"/>
      <c r="HO61" s="62"/>
      <c r="HP61" s="65"/>
      <c r="HQ61" s="62"/>
      <c r="HR61" s="65"/>
      <c r="HS61" s="62"/>
      <c r="HT61" s="65"/>
      <c r="HU61" s="62"/>
      <c r="HV61" s="65"/>
      <c r="HW61" s="62"/>
      <c r="HX61" s="65"/>
      <c r="HY61" s="62"/>
      <c r="HZ61" s="62"/>
    </row>
    <row r="62" customFormat="false" ht="12.5" hidden="false" customHeight="false" outlineLevel="0" collapsed="false">
      <c r="A62" s="60" t="n">
        <v>58</v>
      </c>
      <c r="B62" s="61"/>
      <c r="C62" s="61"/>
      <c r="D62" s="62"/>
      <c r="E62" s="62"/>
      <c r="F62" s="63"/>
      <c r="G62" s="62"/>
      <c r="H62" s="62"/>
      <c r="I62" s="62"/>
      <c r="J62" s="62"/>
      <c r="K62" s="62"/>
      <c r="L62" s="63"/>
      <c r="M62" s="62"/>
      <c r="N62" s="62"/>
      <c r="O62" s="62"/>
      <c r="P62" s="62"/>
      <c r="Q62" s="62"/>
      <c r="R62" s="64"/>
      <c r="S62" s="62"/>
      <c r="T62" s="65"/>
      <c r="U62" s="62"/>
      <c r="V62" s="62"/>
      <c r="W62" s="65"/>
      <c r="X62" s="62"/>
      <c r="Y62" s="62"/>
      <c r="Z62" s="65"/>
      <c r="AA62" s="62"/>
      <c r="AB62" s="62"/>
      <c r="AC62" s="65"/>
      <c r="AD62" s="62"/>
      <c r="AE62" s="8"/>
      <c r="AF62" s="66"/>
      <c r="AG62" s="64"/>
      <c r="AH62" s="62"/>
      <c r="AI62" s="62"/>
      <c r="AJ62" s="65"/>
      <c r="AK62" s="67"/>
      <c r="AL62" s="67"/>
      <c r="AM62" s="67"/>
      <c r="AN62" s="67"/>
      <c r="AO62" s="68"/>
      <c r="AP62" s="67"/>
      <c r="AQ62" s="68"/>
      <c r="AR62" s="68"/>
      <c r="AS62" s="62"/>
      <c r="AT62" s="65"/>
      <c r="AU62" s="68"/>
      <c r="AV62" s="8"/>
      <c r="AW62" s="70"/>
      <c r="AX62" s="71"/>
      <c r="AY62" s="71"/>
      <c r="AZ62" s="67"/>
      <c r="BA62" s="67"/>
      <c r="BB62" s="67"/>
      <c r="BC62" s="67"/>
      <c r="BD62" s="72"/>
      <c r="BE62" s="67"/>
      <c r="BF62" s="70"/>
      <c r="BG62" s="70"/>
      <c r="BH62" s="68"/>
      <c r="BI62" s="68"/>
      <c r="BJ62" s="73"/>
      <c r="BK62" s="67"/>
      <c r="BL62" s="70"/>
      <c r="BM62" s="70"/>
      <c r="BN62" s="8"/>
      <c r="BO62" s="8"/>
      <c r="BP62" s="74"/>
      <c r="BQ62" s="62"/>
      <c r="BR62" s="62"/>
      <c r="BS62" s="62"/>
      <c r="BT62" s="62"/>
      <c r="BU62" s="62"/>
      <c r="BV62" s="62"/>
      <c r="BW62" s="62"/>
      <c r="BX62" s="75"/>
      <c r="BY62" s="62"/>
      <c r="BZ62" s="8"/>
      <c r="CA62" s="68"/>
      <c r="CB62" s="8"/>
      <c r="CC62" s="8"/>
      <c r="CD62" s="68"/>
      <c r="CE62" s="62"/>
      <c r="CF62" s="62"/>
      <c r="CG62" s="62"/>
      <c r="CH62" s="62"/>
      <c r="CI62" s="62"/>
      <c r="CJ62" s="75"/>
      <c r="CK62" s="77"/>
      <c r="CL62" s="62"/>
      <c r="CM62" s="62"/>
      <c r="CN62" s="65"/>
      <c r="CO62" s="67"/>
      <c r="CP62" s="65"/>
      <c r="CQ62" s="77"/>
      <c r="CR62" s="77"/>
      <c r="CS62" s="77"/>
      <c r="CT62" s="78"/>
      <c r="CU62" s="77"/>
      <c r="CV62" s="77"/>
      <c r="CW62" s="77"/>
      <c r="CX62" s="78"/>
      <c r="CY62" s="77"/>
      <c r="CZ62" s="77"/>
      <c r="DA62" s="77"/>
      <c r="DB62" s="78"/>
      <c r="DC62" s="77"/>
      <c r="DD62" s="77"/>
      <c r="DE62" s="77"/>
      <c r="DF62" s="78"/>
      <c r="DG62" s="77"/>
      <c r="DH62" s="77"/>
      <c r="DI62" s="77"/>
      <c r="DJ62" s="78"/>
      <c r="DK62" s="77"/>
      <c r="DL62" s="77"/>
      <c r="DM62" s="77"/>
      <c r="DN62" s="78"/>
      <c r="DO62" s="77"/>
      <c r="DP62" s="77"/>
      <c r="DQ62" s="77"/>
      <c r="DR62" s="78"/>
      <c r="DS62" s="77"/>
      <c r="DT62" s="77"/>
      <c r="DU62" s="77"/>
      <c r="DV62" s="78"/>
      <c r="DW62" s="77"/>
      <c r="DX62" s="77"/>
      <c r="DY62" s="77"/>
      <c r="DZ62" s="78"/>
      <c r="EA62" s="77"/>
      <c r="EB62" s="77"/>
      <c r="EC62" s="77"/>
      <c r="ED62" s="78"/>
      <c r="EE62" s="62"/>
      <c r="EF62" s="64"/>
      <c r="EG62" s="62"/>
      <c r="EH62" s="62"/>
      <c r="EI62" s="62"/>
      <c r="EJ62" s="65"/>
      <c r="EK62" s="62"/>
      <c r="EL62" s="64"/>
      <c r="EM62" s="62"/>
      <c r="EN62" s="62"/>
      <c r="EO62" s="62"/>
      <c r="EP62" s="65"/>
      <c r="EQ62" s="62"/>
      <c r="ER62" s="64"/>
      <c r="ES62" s="62"/>
      <c r="ET62" s="62"/>
      <c r="EU62" s="62"/>
      <c r="EV62" s="65"/>
      <c r="EW62" s="62"/>
      <c r="EX62" s="64"/>
      <c r="EY62" s="62"/>
      <c r="EZ62" s="62"/>
      <c r="FA62" s="62"/>
      <c r="FB62" s="65"/>
      <c r="FC62" s="62"/>
      <c r="FD62" s="64"/>
      <c r="FE62" s="62"/>
      <c r="FF62" s="62"/>
      <c r="FG62" s="62"/>
      <c r="FH62" s="65"/>
      <c r="FI62" s="62"/>
      <c r="FJ62" s="64"/>
      <c r="FK62" s="62"/>
      <c r="FL62" s="62"/>
      <c r="FM62" s="62"/>
      <c r="FN62" s="65"/>
      <c r="FO62" s="62"/>
      <c r="FP62" s="64"/>
      <c r="FQ62" s="62"/>
      <c r="FR62" s="62"/>
      <c r="FS62" s="62"/>
      <c r="FT62" s="65"/>
      <c r="FU62" s="62"/>
      <c r="FV62" s="64"/>
      <c r="FW62" s="62"/>
      <c r="FX62" s="62"/>
      <c r="FY62" s="62"/>
      <c r="FZ62" s="65"/>
      <c r="GA62" s="62"/>
      <c r="GB62" s="64"/>
      <c r="GC62" s="62"/>
      <c r="GD62" s="62"/>
      <c r="GE62" s="62"/>
      <c r="GF62" s="65"/>
      <c r="GG62" s="62"/>
      <c r="GH62" s="64"/>
      <c r="GI62" s="62"/>
      <c r="GJ62" s="62"/>
      <c r="GK62" s="62"/>
      <c r="GL62" s="65"/>
      <c r="GM62" s="62"/>
      <c r="GN62" s="62"/>
      <c r="GO62" s="62"/>
      <c r="GP62" s="62"/>
      <c r="GQ62" s="65"/>
      <c r="GR62" s="63"/>
      <c r="GS62" s="63"/>
      <c r="GT62" s="62"/>
      <c r="GU62" s="62"/>
      <c r="GV62" s="79"/>
      <c r="GW62" s="65"/>
      <c r="GX62" s="62"/>
      <c r="GY62" s="62"/>
      <c r="GZ62" s="62"/>
      <c r="HA62" s="65"/>
      <c r="HB62" s="62"/>
      <c r="HC62" s="62"/>
      <c r="HD62" s="80"/>
      <c r="HE62" s="64"/>
      <c r="HF62" s="80"/>
      <c r="HG62" s="62"/>
      <c r="HH62" s="65"/>
      <c r="HI62" s="62"/>
      <c r="HJ62" s="65"/>
      <c r="HK62" s="62"/>
      <c r="HL62" s="65"/>
      <c r="HM62" s="62"/>
      <c r="HN62" s="65"/>
      <c r="HO62" s="62"/>
      <c r="HP62" s="65"/>
      <c r="HQ62" s="62"/>
      <c r="HR62" s="65"/>
      <c r="HS62" s="62"/>
      <c r="HT62" s="65"/>
      <c r="HU62" s="62"/>
      <c r="HV62" s="65"/>
      <c r="HW62" s="62"/>
      <c r="HX62" s="65"/>
      <c r="HY62" s="62"/>
      <c r="HZ62" s="62"/>
    </row>
    <row r="63" customFormat="false" ht="12.5" hidden="false" customHeight="false" outlineLevel="0" collapsed="false">
      <c r="A63" s="60" t="n">
        <v>59</v>
      </c>
      <c r="B63" s="61"/>
      <c r="C63" s="61"/>
      <c r="D63" s="62"/>
      <c r="E63" s="62"/>
      <c r="F63" s="63"/>
      <c r="G63" s="62"/>
      <c r="H63" s="62"/>
      <c r="I63" s="62"/>
      <c r="J63" s="62"/>
      <c r="K63" s="62"/>
      <c r="L63" s="63"/>
      <c r="M63" s="62"/>
      <c r="N63" s="62"/>
      <c r="O63" s="62"/>
      <c r="P63" s="62"/>
      <c r="Q63" s="62"/>
      <c r="R63" s="64"/>
      <c r="S63" s="62"/>
      <c r="T63" s="65"/>
      <c r="U63" s="62"/>
      <c r="V63" s="62"/>
      <c r="W63" s="65"/>
      <c r="X63" s="62"/>
      <c r="Y63" s="62"/>
      <c r="Z63" s="65"/>
      <c r="AA63" s="62"/>
      <c r="AB63" s="62"/>
      <c r="AC63" s="65"/>
      <c r="AD63" s="62"/>
      <c r="AE63" s="8"/>
      <c r="AF63" s="66"/>
      <c r="AG63" s="64"/>
      <c r="AH63" s="62"/>
      <c r="AI63" s="62"/>
      <c r="AJ63" s="65"/>
      <c r="AK63" s="67"/>
      <c r="AL63" s="67"/>
      <c r="AM63" s="67"/>
      <c r="AN63" s="67"/>
      <c r="AO63" s="68"/>
      <c r="AP63" s="67"/>
      <c r="AQ63" s="68"/>
      <c r="AR63" s="68"/>
      <c r="AS63" s="62"/>
      <c r="AT63" s="65"/>
      <c r="AU63" s="68"/>
      <c r="AV63" s="8"/>
      <c r="AW63" s="70"/>
      <c r="AX63" s="71"/>
      <c r="AY63" s="71"/>
      <c r="AZ63" s="67"/>
      <c r="BA63" s="67"/>
      <c r="BB63" s="67"/>
      <c r="BC63" s="67"/>
      <c r="BD63" s="72"/>
      <c r="BE63" s="67"/>
      <c r="BF63" s="70"/>
      <c r="BG63" s="70"/>
      <c r="BH63" s="68"/>
      <c r="BI63" s="68"/>
      <c r="BJ63" s="73"/>
      <c r="BK63" s="67"/>
      <c r="BL63" s="70"/>
      <c r="BM63" s="70"/>
      <c r="BN63" s="8"/>
      <c r="BO63" s="8"/>
      <c r="BP63" s="74"/>
      <c r="BQ63" s="62"/>
      <c r="BR63" s="62"/>
      <c r="BS63" s="62"/>
      <c r="BT63" s="62"/>
      <c r="BU63" s="62"/>
      <c r="BV63" s="62"/>
      <c r="BW63" s="62"/>
      <c r="BX63" s="75"/>
      <c r="BY63" s="62"/>
      <c r="BZ63" s="67"/>
      <c r="CA63" s="68"/>
      <c r="CB63" s="8"/>
      <c r="CC63" s="8"/>
      <c r="CD63" s="68"/>
      <c r="CE63" s="62"/>
      <c r="CF63" s="62"/>
      <c r="CG63" s="62"/>
      <c r="CH63" s="62"/>
      <c r="CI63" s="62"/>
      <c r="CJ63" s="75"/>
      <c r="CK63" s="77"/>
      <c r="CL63" s="62"/>
      <c r="CM63" s="62"/>
      <c r="CN63" s="65"/>
      <c r="CO63" s="67"/>
      <c r="CP63" s="65"/>
      <c r="CQ63" s="77"/>
      <c r="CR63" s="77"/>
      <c r="CS63" s="77"/>
      <c r="CT63" s="78"/>
      <c r="CU63" s="77"/>
      <c r="CV63" s="77"/>
      <c r="CW63" s="77"/>
      <c r="CX63" s="78"/>
      <c r="CY63" s="77"/>
      <c r="CZ63" s="77"/>
      <c r="DA63" s="77"/>
      <c r="DB63" s="78"/>
      <c r="DC63" s="77"/>
      <c r="DD63" s="77"/>
      <c r="DE63" s="77"/>
      <c r="DF63" s="78"/>
      <c r="DG63" s="77"/>
      <c r="DH63" s="77"/>
      <c r="DI63" s="77"/>
      <c r="DJ63" s="78"/>
      <c r="DK63" s="77"/>
      <c r="DL63" s="77"/>
      <c r="DM63" s="77"/>
      <c r="DN63" s="78"/>
      <c r="DO63" s="77"/>
      <c r="DP63" s="77"/>
      <c r="DQ63" s="77"/>
      <c r="DR63" s="78"/>
      <c r="DS63" s="77"/>
      <c r="DT63" s="77"/>
      <c r="DU63" s="77"/>
      <c r="DV63" s="78"/>
      <c r="DW63" s="77"/>
      <c r="DX63" s="77"/>
      <c r="DY63" s="77"/>
      <c r="DZ63" s="78"/>
      <c r="EA63" s="77"/>
      <c r="EB63" s="77"/>
      <c r="EC63" s="77"/>
      <c r="ED63" s="78"/>
      <c r="EE63" s="62"/>
      <c r="EF63" s="64"/>
      <c r="EG63" s="62"/>
      <c r="EH63" s="62"/>
      <c r="EI63" s="62"/>
      <c r="EJ63" s="65"/>
      <c r="EK63" s="62"/>
      <c r="EL63" s="64"/>
      <c r="EM63" s="62"/>
      <c r="EN63" s="62"/>
      <c r="EO63" s="62"/>
      <c r="EP63" s="65"/>
      <c r="EQ63" s="62"/>
      <c r="ER63" s="64"/>
      <c r="ES63" s="62"/>
      <c r="ET63" s="62"/>
      <c r="EU63" s="62"/>
      <c r="EV63" s="65"/>
      <c r="EW63" s="62"/>
      <c r="EX63" s="64"/>
      <c r="EY63" s="62"/>
      <c r="EZ63" s="62"/>
      <c r="FA63" s="62"/>
      <c r="FB63" s="65"/>
      <c r="FC63" s="62"/>
      <c r="FD63" s="64"/>
      <c r="FE63" s="62"/>
      <c r="FF63" s="62"/>
      <c r="FG63" s="62"/>
      <c r="FH63" s="65"/>
      <c r="FI63" s="62"/>
      <c r="FJ63" s="64"/>
      <c r="FK63" s="62"/>
      <c r="FL63" s="62"/>
      <c r="FM63" s="62"/>
      <c r="FN63" s="65"/>
      <c r="FO63" s="62"/>
      <c r="FP63" s="64"/>
      <c r="FQ63" s="62"/>
      <c r="FR63" s="62"/>
      <c r="FS63" s="62"/>
      <c r="FT63" s="65"/>
      <c r="FU63" s="62"/>
      <c r="FV63" s="64"/>
      <c r="FW63" s="62"/>
      <c r="FX63" s="62"/>
      <c r="FY63" s="62"/>
      <c r="FZ63" s="65"/>
      <c r="GA63" s="62"/>
      <c r="GB63" s="64"/>
      <c r="GC63" s="62"/>
      <c r="GD63" s="62"/>
      <c r="GE63" s="62"/>
      <c r="GF63" s="65"/>
      <c r="GG63" s="62"/>
      <c r="GH63" s="64"/>
      <c r="GI63" s="62"/>
      <c r="GJ63" s="62"/>
      <c r="GK63" s="62"/>
      <c r="GL63" s="65"/>
      <c r="GM63" s="62"/>
      <c r="GN63" s="62"/>
      <c r="GO63" s="62"/>
      <c r="GP63" s="62"/>
      <c r="GQ63" s="65"/>
      <c r="GR63" s="63"/>
      <c r="GS63" s="63"/>
      <c r="GT63" s="62"/>
      <c r="GU63" s="62"/>
      <c r="GV63" s="79"/>
      <c r="GW63" s="65"/>
      <c r="GX63" s="62"/>
      <c r="GY63" s="62"/>
      <c r="GZ63" s="62"/>
      <c r="HA63" s="65"/>
      <c r="HB63" s="62"/>
      <c r="HC63" s="62"/>
      <c r="HD63" s="80"/>
      <c r="HE63" s="64"/>
      <c r="HF63" s="80"/>
      <c r="HG63" s="62"/>
      <c r="HH63" s="65"/>
      <c r="HI63" s="62"/>
      <c r="HJ63" s="65"/>
      <c r="HK63" s="62"/>
      <c r="HL63" s="65"/>
      <c r="HM63" s="62"/>
      <c r="HN63" s="65"/>
      <c r="HO63" s="62"/>
      <c r="HP63" s="65"/>
      <c r="HQ63" s="62"/>
      <c r="HR63" s="65"/>
      <c r="HS63" s="62"/>
      <c r="HT63" s="65"/>
      <c r="HU63" s="62"/>
      <c r="HV63" s="65"/>
      <c r="HW63" s="62"/>
      <c r="HX63" s="65"/>
      <c r="HY63" s="62"/>
      <c r="HZ63" s="62"/>
    </row>
    <row r="64" customFormat="false" ht="12.5" hidden="false" customHeight="false" outlineLevel="0" collapsed="false">
      <c r="A64" s="60" t="n">
        <v>60</v>
      </c>
      <c r="B64" s="61"/>
      <c r="C64" s="61"/>
      <c r="D64" s="62"/>
      <c r="E64" s="62"/>
      <c r="F64" s="63"/>
      <c r="G64" s="62"/>
      <c r="H64" s="62"/>
      <c r="I64" s="62"/>
      <c r="J64" s="62"/>
      <c r="K64" s="62"/>
      <c r="L64" s="63"/>
      <c r="M64" s="62"/>
      <c r="N64" s="62"/>
      <c r="O64" s="62"/>
      <c r="P64" s="62"/>
      <c r="Q64" s="62"/>
      <c r="R64" s="64"/>
      <c r="S64" s="62"/>
      <c r="T64" s="65"/>
      <c r="U64" s="62"/>
      <c r="V64" s="62"/>
      <c r="W64" s="65"/>
      <c r="X64" s="62"/>
      <c r="Y64" s="62"/>
      <c r="Z64" s="65"/>
      <c r="AA64" s="62"/>
      <c r="AB64" s="62"/>
      <c r="AC64" s="65"/>
      <c r="AD64" s="62"/>
      <c r="AE64" s="8"/>
      <c r="AF64" s="66"/>
      <c r="AG64" s="64"/>
      <c r="AH64" s="62"/>
      <c r="AI64" s="62"/>
      <c r="AJ64" s="65"/>
      <c r="AK64" s="67"/>
      <c r="AL64" s="67"/>
      <c r="AM64" s="67"/>
      <c r="AN64" s="67"/>
      <c r="AO64" s="68"/>
      <c r="AP64" s="67"/>
      <c r="AQ64" s="68"/>
      <c r="AR64" s="68"/>
      <c r="AS64" s="62"/>
      <c r="AT64" s="65"/>
      <c r="AU64" s="68"/>
      <c r="AV64" s="8"/>
      <c r="AW64" s="70"/>
      <c r="AX64" s="71"/>
      <c r="AY64" s="71"/>
      <c r="AZ64" s="67"/>
      <c r="BA64" s="67"/>
      <c r="BB64" s="67"/>
      <c r="BC64" s="67"/>
      <c r="BD64" s="72"/>
      <c r="BE64" s="67"/>
      <c r="BF64" s="70"/>
      <c r="BG64" s="70"/>
      <c r="BH64" s="68"/>
      <c r="BI64" s="68"/>
      <c r="BJ64" s="73"/>
      <c r="BK64" s="67"/>
      <c r="BL64" s="70"/>
      <c r="BM64" s="70"/>
      <c r="BN64" s="8"/>
      <c r="BO64" s="8"/>
      <c r="BP64" s="74"/>
      <c r="BQ64" s="62"/>
      <c r="BR64" s="62"/>
      <c r="BS64" s="62"/>
      <c r="BT64" s="62"/>
      <c r="BU64" s="62"/>
      <c r="BV64" s="62"/>
      <c r="BW64" s="62"/>
      <c r="BX64" s="75"/>
      <c r="BY64" s="62"/>
      <c r="BZ64" s="8"/>
      <c r="CA64" s="68"/>
      <c r="CB64" s="8"/>
      <c r="CC64" s="8"/>
      <c r="CD64" s="68"/>
      <c r="CE64" s="62"/>
      <c r="CF64" s="62"/>
      <c r="CG64" s="62"/>
      <c r="CH64" s="62"/>
      <c r="CI64" s="62"/>
      <c r="CJ64" s="75"/>
      <c r="CK64" s="77"/>
      <c r="CL64" s="62"/>
      <c r="CM64" s="62"/>
      <c r="CN64" s="65"/>
      <c r="CO64" s="67"/>
      <c r="CP64" s="65"/>
      <c r="CQ64" s="77"/>
      <c r="CR64" s="77"/>
      <c r="CS64" s="77"/>
      <c r="CT64" s="78"/>
      <c r="CU64" s="77"/>
      <c r="CV64" s="77"/>
      <c r="CW64" s="77"/>
      <c r="CX64" s="78"/>
      <c r="CY64" s="77"/>
      <c r="CZ64" s="77"/>
      <c r="DA64" s="77"/>
      <c r="DB64" s="78"/>
      <c r="DC64" s="77"/>
      <c r="DD64" s="77"/>
      <c r="DE64" s="77"/>
      <c r="DF64" s="78"/>
      <c r="DG64" s="77"/>
      <c r="DH64" s="77"/>
      <c r="DI64" s="77"/>
      <c r="DJ64" s="78"/>
      <c r="DK64" s="77"/>
      <c r="DL64" s="77"/>
      <c r="DM64" s="77"/>
      <c r="DN64" s="78"/>
      <c r="DO64" s="77"/>
      <c r="DP64" s="77"/>
      <c r="DQ64" s="77"/>
      <c r="DR64" s="78"/>
      <c r="DS64" s="77"/>
      <c r="DT64" s="77"/>
      <c r="DU64" s="77"/>
      <c r="DV64" s="78"/>
      <c r="DW64" s="77"/>
      <c r="DX64" s="77"/>
      <c r="DY64" s="77"/>
      <c r="DZ64" s="78"/>
      <c r="EA64" s="77"/>
      <c r="EB64" s="77"/>
      <c r="EC64" s="77"/>
      <c r="ED64" s="78"/>
      <c r="EE64" s="62"/>
      <c r="EF64" s="64"/>
      <c r="EG64" s="62"/>
      <c r="EH64" s="62"/>
      <c r="EI64" s="62"/>
      <c r="EJ64" s="65"/>
      <c r="EK64" s="62"/>
      <c r="EL64" s="64"/>
      <c r="EM64" s="62"/>
      <c r="EN64" s="62"/>
      <c r="EO64" s="62"/>
      <c r="EP64" s="65"/>
      <c r="EQ64" s="62"/>
      <c r="ER64" s="64"/>
      <c r="ES64" s="62"/>
      <c r="ET64" s="62"/>
      <c r="EU64" s="62"/>
      <c r="EV64" s="65"/>
      <c r="EW64" s="62"/>
      <c r="EX64" s="64"/>
      <c r="EY64" s="62"/>
      <c r="EZ64" s="62"/>
      <c r="FA64" s="62"/>
      <c r="FB64" s="65"/>
      <c r="FC64" s="62"/>
      <c r="FD64" s="64"/>
      <c r="FE64" s="62"/>
      <c r="FF64" s="62"/>
      <c r="FG64" s="62"/>
      <c r="FH64" s="65"/>
      <c r="FI64" s="62"/>
      <c r="FJ64" s="64"/>
      <c r="FK64" s="62"/>
      <c r="FL64" s="62"/>
      <c r="FM64" s="62"/>
      <c r="FN64" s="65"/>
      <c r="FO64" s="62"/>
      <c r="FP64" s="64"/>
      <c r="FQ64" s="62"/>
      <c r="FR64" s="62"/>
      <c r="FS64" s="62"/>
      <c r="FT64" s="65"/>
      <c r="FU64" s="62"/>
      <c r="FV64" s="64"/>
      <c r="FW64" s="62"/>
      <c r="FX64" s="62"/>
      <c r="FY64" s="62"/>
      <c r="FZ64" s="65"/>
      <c r="GA64" s="62"/>
      <c r="GB64" s="64"/>
      <c r="GC64" s="62"/>
      <c r="GD64" s="62"/>
      <c r="GE64" s="62"/>
      <c r="GF64" s="65"/>
      <c r="GG64" s="62"/>
      <c r="GH64" s="64"/>
      <c r="GI64" s="62"/>
      <c r="GJ64" s="62"/>
      <c r="GK64" s="62"/>
      <c r="GL64" s="65"/>
      <c r="GM64" s="62"/>
      <c r="GN64" s="62"/>
      <c r="GO64" s="62"/>
      <c r="GP64" s="62"/>
      <c r="GQ64" s="65"/>
      <c r="GR64" s="63"/>
      <c r="GS64" s="63"/>
      <c r="GT64" s="62"/>
      <c r="GU64" s="62"/>
      <c r="GV64" s="79"/>
      <c r="GW64" s="65"/>
      <c r="GX64" s="62"/>
      <c r="GY64" s="62"/>
      <c r="GZ64" s="62"/>
      <c r="HA64" s="65"/>
      <c r="HB64" s="62"/>
      <c r="HC64" s="62"/>
      <c r="HD64" s="80"/>
      <c r="HE64" s="64"/>
      <c r="HF64" s="80"/>
      <c r="HG64" s="62"/>
      <c r="HH64" s="65"/>
      <c r="HI64" s="62"/>
      <c r="HJ64" s="65"/>
      <c r="HK64" s="62"/>
      <c r="HL64" s="65"/>
      <c r="HM64" s="62"/>
      <c r="HN64" s="65"/>
      <c r="HO64" s="62"/>
      <c r="HP64" s="65"/>
      <c r="HQ64" s="62"/>
      <c r="HR64" s="65"/>
      <c r="HS64" s="62"/>
      <c r="HT64" s="65"/>
      <c r="HU64" s="62"/>
      <c r="HV64" s="65"/>
      <c r="HW64" s="62"/>
      <c r="HX64" s="65"/>
      <c r="HY64" s="62"/>
      <c r="HZ64" s="62"/>
    </row>
    <row r="65" customFormat="false" ht="12.5" hidden="false" customHeight="false" outlineLevel="0" collapsed="false">
      <c r="A65" s="60" t="n">
        <v>61</v>
      </c>
      <c r="B65" s="61"/>
      <c r="C65" s="61"/>
      <c r="D65" s="62"/>
      <c r="E65" s="62"/>
      <c r="F65" s="63"/>
      <c r="G65" s="62"/>
      <c r="H65" s="62"/>
      <c r="I65" s="62"/>
      <c r="J65" s="62"/>
      <c r="K65" s="62"/>
      <c r="L65" s="63"/>
      <c r="M65" s="62"/>
      <c r="N65" s="62"/>
      <c r="O65" s="62"/>
      <c r="P65" s="62"/>
      <c r="Q65" s="62"/>
      <c r="R65" s="64"/>
      <c r="S65" s="62"/>
      <c r="T65" s="65"/>
      <c r="U65" s="62"/>
      <c r="V65" s="62"/>
      <c r="W65" s="65"/>
      <c r="X65" s="62"/>
      <c r="Y65" s="62"/>
      <c r="Z65" s="65"/>
      <c r="AA65" s="62"/>
      <c r="AB65" s="62"/>
      <c r="AC65" s="65"/>
      <c r="AD65" s="62"/>
      <c r="AE65" s="8"/>
      <c r="AF65" s="66"/>
      <c r="AG65" s="64"/>
      <c r="AH65" s="62"/>
      <c r="AI65" s="62"/>
      <c r="AJ65" s="65"/>
      <c r="AK65" s="67"/>
      <c r="AL65" s="67"/>
      <c r="AM65" s="67"/>
      <c r="AN65" s="67"/>
      <c r="AO65" s="68"/>
      <c r="AP65" s="67"/>
      <c r="AQ65" s="68"/>
      <c r="AR65" s="68"/>
      <c r="AS65" s="62"/>
      <c r="AT65" s="65"/>
      <c r="AU65" s="68"/>
      <c r="AV65" s="8"/>
      <c r="AW65" s="70"/>
      <c r="AX65" s="71"/>
      <c r="AY65" s="71"/>
      <c r="AZ65" s="67"/>
      <c r="BA65" s="67"/>
      <c r="BB65" s="67"/>
      <c r="BC65" s="67"/>
      <c r="BD65" s="72"/>
      <c r="BE65" s="67"/>
      <c r="BF65" s="70"/>
      <c r="BG65" s="70"/>
      <c r="BH65" s="68"/>
      <c r="BI65" s="68"/>
      <c r="BJ65" s="73"/>
      <c r="BK65" s="67"/>
      <c r="BL65" s="70"/>
      <c r="BM65" s="70"/>
      <c r="BN65" s="8"/>
      <c r="BO65" s="8"/>
      <c r="BP65" s="74"/>
      <c r="BQ65" s="62"/>
      <c r="BR65" s="62"/>
      <c r="BS65" s="62"/>
      <c r="BT65" s="62"/>
      <c r="BU65" s="62"/>
      <c r="BV65" s="62"/>
      <c r="BW65" s="62"/>
      <c r="BX65" s="75"/>
      <c r="BY65" s="62"/>
      <c r="BZ65" s="8"/>
      <c r="CA65" s="68"/>
      <c r="CB65" s="8"/>
      <c r="CC65" s="8"/>
      <c r="CD65" s="68"/>
      <c r="CE65" s="62"/>
      <c r="CF65" s="62"/>
      <c r="CG65" s="62"/>
      <c r="CH65" s="62"/>
      <c r="CI65" s="62"/>
      <c r="CJ65" s="75"/>
      <c r="CK65" s="77"/>
      <c r="CL65" s="62"/>
      <c r="CM65" s="62"/>
      <c r="CN65" s="65"/>
      <c r="CO65" s="67"/>
      <c r="CP65" s="65"/>
      <c r="CQ65" s="77"/>
      <c r="CR65" s="77"/>
      <c r="CS65" s="77"/>
      <c r="CT65" s="78"/>
      <c r="CU65" s="77"/>
      <c r="CV65" s="77"/>
      <c r="CW65" s="77"/>
      <c r="CX65" s="78"/>
      <c r="CY65" s="77"/>
      <c r="CZ65" s="77"/>
      <c r="DA65" s="77"/>
      <c r="DB65" s="78"/>
      <c r="DC65" s="77"/>
      <c r="DD65" s="77"/>
      <c r="DE65" s="77"/>
      <c r="DF65" s="78"/>
      <c r="DG65" s="77"/>
      <c r="DH65" s="77"/>
      <c r="DI65" s="77"/>
      <c r="DJ65" s="78"/>
      <c r="DK65" s="77"/>
      <c r="DL65" s="77"/>
      <c r="DM65" s="77"/>
      <c r="DN65" s="78"/>
      <c r="DO65" s="77"/>
      <c r="DP65" s="77"/>
      <c r="DQ65" s="77"/>
      <c r="DR65" s="78"/>
      <c r="DS65" s="77"/>
      <c r="DT65" s="77"/>
      <c r="DU65" s="77"/>
      <c r="DV65" s="78"/>
      <c r="DW65" s="77"/>
      <c r="DX65" s="77"/>
      <c r="DY65" s="77"/>
      <c r="DZ65" s="78"/>
      <c r="EA65" s="77"/>
      <c r="EB65" s="77"/>
      <c r="EC65" s="77"/>
      <c r="ED65" s="78"/>
      <c r="EE65" s="62"/>
      <c r="EF65" s="64"/>
      <c r="EG65" s="62"/>
      <c r="EH65" s="62"/>
      <c r="EI65" s="62"/>
      <c r="EJ65" s="65"/>
      <c r="EK65" s="62"/>
      <c r="EL65" s="64"/>
      <c r="EM65" s="62"/>
      <c r="EN65" s="62"/>
      <c r="EO65" s="62"/>
      <c r="EP65" s="65"/>
      <c r="EQ65" s="62"/>
      <c r="ER65" s="64"/>
      <c r="ES65" s="62"/>
      <c r="ET65" s="62"/>
      <c r="EU65" s="62"/>
      <c r="EV65" s="65"/>
      <c r="EW65" s="62"/>
      <c r="EX65" s="64"/>
      <c r="EY65" s="62"/>
      <c r="EZ65" s="62"/>
      <c r="FA65" s="62"/>
      <c r="FB65" s="65"/>
      <c r="FC65" s="62"/>
      <c r="FD65" s="64"/>
      <c r="FE65" s="62"/>
      <c r="FF65" s="62"/>
      <c r="FG65" s="62"/>
      <c r="FH65" s="65"/>
      <c r="FI65" s="62"/>
      <c r="FJ65" s="64"/>
      <c r="FK65" s="62"/>
      <c r="FL65" s="62"/>
      <c r="FM65" s="62"/>
      <c r="FN65" s="65"/>
      <c r="FO65" s="62"/>
      <c r="FP65" s="64"/>
      <c r="FQ65" s="62"/>
      <c r="FR65" s="62"/>
      <c r="FS65" s="62"/>
      <c r="FT65" s="65"/>
      <c r="FU65" s="62"/>
      <c r="FV65" s="64"/>
      <c r="FW65" s="62"/>
      <c r="FX65" s="62"/>
      <c r="FY65" s="62"/>
      <c r="FZ65" s="65"/>
      <c r="GA65" s="62"/>
      <c r="GB65" s="64"/>
      <c r="GC65" s="62"/>
      <c r="GD65" s="62"/>
      <c r="GE65" s="62"/>
      <c r="GF65" s="65"/>
      <c r="GG65" s="62"/>
      <c r="GH65" s="64"/>
      <c r="GI65" s="62"/>
      <c r="GJ65" s="62"/>
      <c r="GK65" s="62"/>
      <c r="GL65" s="65"/>
      <c r="GM65" s="62"/>
      <c r="GN65" s="62"/>
      <c r="GO65" s="62"/>
      <c r="GP65" s="62"/>
      <c r="GQ65" s="65"/>
      <c r="GR65" s="63"/>
      <c r="GS65" s="63"/>
      <c r="GT65" s="62"/>
      <c r="GU65" s="62"/>
      <c r="GV65" s="79"/>
      <c r="GW65" s="65"/>
      <c r="GX65" s="62"/>
      <c r="GY65" s="62"/>
      <c r="GZ65" s="62"/>
      <c r="HA65" s="65"/>
      <c r="HB65" s="62"/>
      <c r="HC65" s="62"/>
      <c r="HD65" s="80"/>
      <c r="HE65" s="64"/>
      <c r="HF65" s="80"/>
      <c r="HG65" s="62"/>
      <c r="HH65" s="65"/>
      <c r="HI65" s="62"/>
      <c r="HJ65" s="65"/>
      <c r="HK65" s="62"/>
      <c r="HL65" s="65"/>
      <c r="HM65" s="62"/>
      <c r="HN65" s="65"/>
      <c r="HO65" s="62"/>
      <c r="HP65" s="65"/>
      <c r="HQ65" s="62"/>
      <c r="HR65" s="65"/>
      <c r="HS65" s="62"/>
      <c r="HT65" s="65"/>
      <c r="HU65" s="62"/>
      <c r="HV65" s="65"/>
      <c r="HW65" s="62"/>
      <c r="HX65" s="65"/>
      <c r="HY65" s="62"/>
      <c r="HZ65" s="62"/>
    </row>
    <row r="66" customFormat="false" ht="12.5" hidden="false" customHeight="false" outlineLevel="0" collapsed="false">
      <c r="A66" s="60" t="n">
        <v>62</v>
      </c>
      <c r="B66" s="61"/>
      <c r="C66" s="61"/>
      <c r="D66" s="62"/>
      <c r="E66" s="62"/>
      <c r="F66" s="63"/>
      <c r="G66" s="62"/>
      <c r="H66" s="62"/>
      <c r="I66" s="62"/>
      <c r="J66" s="62"/>
      <c r="K66" s="62"/>
      <c r="L66" s="63"/>
      <c r="M66" s="62"/>
      <c r="N66" s="62"/>
      <c r="O66" s="62"/>
      <c r="P66" s="62"/>
      <c r="Q66" s="62"/>
      <c r="R66" s="64"/>
      <c r="S66" s="62"/>
      <c r="T66" s="65"/>
      <c r="U66" s="62"/>
      <c r="V66" s="62"/>
      <c r="W66" s="65"/>
      <c r="X66" s="62"/>
      <c r="Y66" s="62"/>
      <c r="Z66" s="65"/>
      <c r="AA66" s="62"/>
      <c r="AB66" s="62"/>
      <c r="AC66" s="65"/>
      <c r="AD66" s="62"/>
      <c r="AE66" s="8"/>
      <c r="AF66" s="66"/>
      <c r="AG66" s="64"/>
      <c r="AH66" s="62"/>
      <c r="AI66" s="62"/>
      <c r="AJ66" s="65"/>
      <c r="AK66" s="67"/>
      <c r="AL66" s="67"/>
      <c r="AM66" s="67"/>
      <c r="AN66" s="67"/>
      <c r="AO66" s="68"/>
      <c r="AP66" s="67"/>
      <c r="AQ66" s="68"/>
      <c r="AR66" s="68"/>
      <c r="AS66" s="62"/>
      <c r="AT66" s="65"/>
      <c r="AU66" s="68"/>
      <c r="AV66" s="8"/>
      <c r="AW66" s="70"/>
      <c r="AX66" s="71"/>
      <c r="AY66" s="71"/>
      <c r="AZ66" s="67"/>
      <c r="BA66" s="67"/>
      <c r="BB66" s="67"/>
      <c r="BC66" s="67"/>
      <c r="BD66" s="72"/>
      <c r="BE66" s="67"/>
      <c r="BF66" s="70"/>
      <c r="BG66" s="70"/>
      <c r="BH66" s="68"/>
      <c r="BI66" s="68"/>
      <c r="BJ66" s="73"/>
      <c r="BK66" s="67"/>
      <c r="BL66" s="70"/>
      <c r="BM66" s="70"/>
      <c r="BN66" s="8"/>
      <c r="BO66" s="8"/>
      <c r="BP66" s="74"/>
      <c r="BQ66" s="62"/>
      <c r="BR66" s="62"/>
      <c r="BS66" s="62"/>
      <c r="BT66" s="62"/>
      <c r="BU66" s="62"/>
      <c r="BV66" s="62"/>
      <c r="BW66" s="62"/>
      <c r="BX66" s="75"/>
      <c r="BY66" s="62"/>
      <c r="BZ66" s="67"/>
      <c r="CA66" s="68"/>
      <c r="CB66" s="8"/>
      <c r="CC66" s="8"/>
      <c r="CD66" s="68"/>
      <c r="CE66" s="62"/>
      <c r="CF66" s="62"/>
      <c r="CG66" s="62"/>
      <c r="CH66" s="62"/>
      <c r="CI66" s="62"/>
      <c r="CJ66" s="75"/>
      <c r="CK66" s="77"/>
      <c r="CL66" s="62"/>
      <c r="CM66" s="62"/>
      <c r="CN66" s="65"/>
      <c r="CO66" s="67"/>
      <c r="CP66" s="65"/>
      <c r="CQ66" s="77"/>
      <c r="CR66" s="77"/>
      <c r="CS66" s="77"/>
      <c r="CT66" s="78"/>
      <c r="CU66" s="77"/>
      <c r="CV66" s="77"/>
      <c r="CW66" s="77"/>
      <c r="CX66" s="78"/>
      <c r="CY66" s="77"/>
      <c r="CZ66" s="77"/>
      <c r="DA66" s="77"/>
      <c r="DB66" s="78"/>
      <c r="DC66" s="77"/>
      <c r="DD66" s="77"/>
      <c r="DE66" s="77"/>
      <c r="DF66" s="78"/>
      <c r="DG66" s="77"/>
      <c r="DH66" s="77"/>
      <c r="DI66" s="77"/>
      <c r="DJ66" s="78"/>
      <c r="DK66" s="77"/>
      <c r="DL66" s="77"/>
      <c r="DM66" s="77"/>
      <c r="DN66" s="78"/>
      <c r="DO66" s="77"/>
      <c r="DP66" s="77"/>
      <c r="DQ66" s="77"/>
      <c r="DR66" s="78"/>
      <c r="DS66" s="77"/>
      <c r="DT66" s="77"/>
      <c r="DU66" s="77"/>
      <c r="DV66" s="78"/>
      <c r="DW66" s="77"/>
      <c r="DX66" s="77"/>
      <c r="DY66" s="77"/>
      <c r="DZ66" s="78"/>
      <c r="EA66" s="77"/>
      <c r="EB66" s="77"/>
      <c r="EC66" s="77"/>
      <c r="ED66" s="78"/>
      <c r="EE66" s="62"/>
      <c r="EF66" s="64"/>
      <c r="EG66" s="62"/>
      <c r="EH66" s="62"/>
      <c r="EI66" s="62"/>
      <c r="EJ66" s="65"/>
      <c r="EK66" s="62"/>
      <c r="EL66" s="64"/>
      <c r="EM66" s="62"/>
      <c r="EN66" s="62"/>
      <c r="EO66" s="62"/>
      <c r="EP66" s="65"/>
      <c r="EQ66" s="62"/>
      <c r="ER66" s="64"/>
      <c r="ES66" s="62"/>
      <c r="ET66" s="62"/>
      <c r="EU66" s="62"/>
      <c r="EV66" s="65"/>
      <c r="EW66" s="62"/>
      <c r="EX66" s="64"/>
      <c r="EY66" s="62"/>
      <c r="EZ66" s="62"/>
      <c r="FA66" s="62"/>
      <c r="FB66" s="65"/>
      <c r="FC66" s="62"/>
      <c r="FD66" s="64"/>
      <c r="FE66" s="62"/>
      <c r="FF66" s="62"/>
      <c r="FG66" s="62"/>
      <c r="FH66" s="65"/>
      <c r="FI66" s="62"/>
      <c r="FJ66" s="64"/>
      <c r="FK66" s="62"/>
      <c r="FL66" s="62"/>
      <c r="FM66" s="62"/>
      <c r="FN66" s="65"/>
      <c r="FO66" s="62"/>
      <c r="FP66" s="64"/>
      <c r="FQ66" s="62"/>
      <c r="FR66" s="62"/>
      <c r="FS66" s="62"/>
      <c r="FT66" s="65"/>
      <c r="FU66" s="62"/>
      <c r="FV66" s="64"/>
      <c r="FW66" s="62"/>
      <c r="FX66" s="62"/>
      <c r="FY66" s="62"/>
      <c r="FZ66" s="65"/>
      <c r="GA66" s="62"/>
      <c r="GB66" s="64"/>
      <c r="GC66" s="62"/>
      <c r="GD66" s="62"/>
      <c r="GE66" s="62"/>
      <c r="GF66" s="65"/>
      <c r="GG66" s="62"/>
      <c r="GH66" s="64"/>
      <c r="GI66" s="62"/>
      <c r="GJ66" s="62"/>
      <c r="GK66" s="62"/>
      <c r="GL66" s="65"/>
      <c r="GM66" s="62"/>
      <c r="GN66" s="62"/>
      <c r="GO66" s="62"/>
      <c r="GP66" s="62"/>
      <c r="GQ66" s="65"/>
      <c r="GR66" s="63"/>
      <c r="GS66" s="63"/>
      <c r="GT66" s="62"/>
      <c r="GU66" s="62"/>
      <c r="GV66" s="79"/>
      <c r="GW66" s="65"/>
      <c r="GX66" s="62"/>
      <c r="GY66" s="62"/>
      <c r="GZ66" s="62"/>
      <c r="HA66" s="65"/>
      <c r="HB66" s="62"/>
      <c r="HC66" s="62"/>
      <c r="HD66" s="80"/>
      <c r="HE66" s="64"/>
      <c r="HF66" s="80"/>
      <c r="HG66" s="62"/>
      <c r="HH66" s="65"/>
      <c r="HI66" s="62"/>
      <c r="HJ66" s="65"/>
      <c r="HK66" s="62"/>
      <c r="HL66" s="65"/>
      <c r="HM66" s="62"/>
      <c r="HN66" s="65"/>
      <c r="HO66" s="62"/>
      <c r="HP66" s="65"/>
      <c r="HQ66" s="62"/>
      <c r="HR66" s="65"/>
      <c r="HS66" s="62"/>
      <c r="HT66" s="65"/>
      <c r="HU66" s="62"/>
      <c r="HV66" s="65"/>
      <c r="HW66" s="62"/>
      <c r="HX66" s="65"/>
      <c r="HY66" s="62"/>
      <c r="HZ66" s="62"/>
    </row>
    <row r="67" customFormat="false" ht="12.5" hidden="false" customHeight="false" outlineLevel="0" collapsed="false">
      <c r="A67" s="60" t="n">
        <v>63</v>
      </c>
      <c r="B67" s="61"/>
      <c r="C67" s="61"/>
      <c r="D67" s="62"/>
      <c r="E67" s="62"/>
      <c r="F67" s="63"/>
      <c r="G67" s="62"/>
      <c r="H67" s="62"/>
      <c r="I67" s="62"/>
      <c r="J67" s="62"/>
      <c r="K67" s="62"/>
      <c r="L67" s="63"/>
      <c r="M67" s="62"/>
      <c r="N67" s="62"/>
      <c r="O67" s="62"/>
      <c r="P67" s="62"/>
      <c r="Q67" s="62"/>
      <c r="R67" s="64"/>
      <c r="S67" s="62"/>
      <c r="T67" s="65"/>
      <c r="U67" s="62"/>
      <c r="V67" s="62"/>
      <c r="W67" s="65"/>
      <c r="X67" s="62"/>
      <c r="Y67" s="62"/>
      <c r="Z67" s="65"/>
      <c r="AA67" s="62"/>
      <c r="AB67" s="62"/>
      <c r="AC67" s="65"/>
      <c r="AD67" s="62"/>
      <c r="AE67" s="8"/>
      <c r="AF67" s="66"/>
      <c r="AG67" s="64"/>
      <c r="AH67" s="62"/>
      <c r="AI67" s="62"/>
      <c r="AJ67" s="65"/>
      <c r="AK67" s="67"/>
      <c r="AL67" s="67"/>
      <c r="AM67" s="67"/>
      <c r="AN67" s="67"/>
      <c r="AO67" s="68"/>
      <c r="AP67" s="67"/>
      <c r="AQ67" s="68"/>
      <c r="AR67" s="68"/>
      <c r="AS67" s="62"/>
      <c r="AT67" s="65"/>
      <c r="AU67" s="68"/>
      <c r="AV67" s="8"/>
      <c r="AW67" s="70"/>
      <c r="AX67" s="71"/>
      <c r="AY67" s="71"/>
      <c r="AZ67" s="67"/>
      <c r="BA67" s="67"/>
      <c r="BB67" s="67"/>
      <c r="BC67" s="67"/>
      <c r="BD67" s="72"/>
      <c r="BE67" s="67"/>
      <c r="BF67" s="70"/>
      <c r="BG67" s="70"/>
      <c r="BH67" s="68"/>
      <c r="BI67" s="68"/>
      <c r="BJ67" s="73"/>
      <c r="BK67" s="67"/>
      <c r="BL67" s="70"/>
      <c r="BM67" s="70"/>
      <c r="BN67" s="8"/>
      <c r="BO67" s="8"/>
      <c r="BP67" s="74"/>
      <c r="BQ67" s="62"/>
      <c r="BR67" s="62"/>
      <c r="BS67" s="62"/>
      <c r="BT67" s="62"/>
      <c r="BU67" s="62"/>
      <c r="BV67" s="62"/>
      <c r="BW67" s="62"/>
      <c r="BX67" s="75"/>
      <c r="BY67" s="62"/>
      <c r="BZ67" s="67"/>
      <c r="CA67" s="68"/>
      <c r="CB67" s="8"/>
      <c r="CC67" s="8"/>
      <c r="CD67" s="68"/>
      <c r="CE67" s="62"/>
      <c r="CF67" s="62"/>
      <c r="CG67" s="62"/>
      <c r="CH67" s="62"/>
      <c r="CI67" s="62"/>
      <c r="CJ67" s="75"/>
      <c r="CK67" s="77"/>
      <c r="CL67" s="62"/>
      <c r="CM67" s="62"/>
      <c r="CN67" s="65"/>
      <c r="CO67" s="67"/>
      <c r="CP67" s="65"/>
      <c r="CQ67" s="77"/>
      <c r="CR67" s="77"/>
      <c r="CS67" s="77"/>
      <c r="CT67" s="78"/>
      <c r="CU67" s="77"/>
      <c r="CV67" s="77"/>
      <c r="CW67" s="77"/>
      <c r="CX67" s="78"/>
      <c r="CY67" s="77"/>
      <c r="CZ67" s="77"/>
      <c r="DA67" s="77"/>
      <c r="DB67" s="78"/>
      <c r="DC67" s="77"/>
      <c r="DD67" s="77"/>
      <c r="DE67" s="77"/>
      <c r="DF67" s="78"/>
      <c r="DG67" s="77"/>
      <c r="DH67" s="77"/>
      <c r="DI67" s="77"/>
      <c r="DJ67" s="78"/>
      <c r="DK67" s="77"/>
      <c r="DL67" s="77"/>
      <c r="DM67" s="77"/>
      <c r="DN67" s="78"/>
      <c r="DO67" s="77"/>
      <c r="DP67" s="77"/>
      <c r="DQ67" s="77"/>
      <c r="DR67" s="78"/>
      <c r="DS67" s="77"/>
      <c r="DT67" s="77"/>
      <c r="DU67" s="77"/>
      <c r="DV67" s="78"/>
      <c r="DW67" s="77"/>
      <c r="DX67" s="77"/>
      <c r="DY67" s="77"/>
      <c r="DZ67" s="78"/>
      <c r="EA67" s="77"/>
      <c r="EB67" s="77"/>
      <c r="EC67" s="77"/>
      <c r="ED67" s="78"/>
      <c r="EE67" s="62"/>
      <c r="EF67" s="64"/>
      <c r="EG67" s="62"/>
      <c r="EH67" s="62"/>
      <c r="EI67" s="62"/>
      <c r="EJ67" s="65"/>
      <c r="EK67" s="62"/>
      <c r="EL67" s="64"/>
      <c r="EM67" s="62"/>
      <c r="EN67" s="62"/>
      <c r="EO67" s="62"/>
      <c r="EP67" s="65"/>
      <c r="EQ67" s="62"/>
      <c r="ER67" s="64"/>
      <c r="ES67" s="62"/>
      <c r="ET67" s="62"/>
      <c r="EU67" s="62"/>
      <c r="EV67" s="65"/>
      <c r="EW67" s="62"/>
      <c r="EX67" s="64"/>
      <c r="EY67" s="62"/>
      <c r="EZ67" s="62"/>
      <c r="FA67" s="62"/>
      <c r="FB67" s="65"/>
      <c r="FC67" s="62"/>
      <c r="FD67" s="64"/>
      <c r="FE67" s="62"/>
      <c r="FF67" s="62"/>
      <c r="FG67" s="62"/>
      <c r="FH67" s="65"/>
      <c r="FI67" s="62"/>
      <c r="FJ67" s="64"/>
      <c r="FK67" s="62"/>
      <c r="FL67" s="62"/>
      <c r="FM67" s="62"/>
      <c r="FN67" s="65"/>
      <c r="FO67" s="62"/>
      <c r="FP67" s="64"/>
      <c r="FQ67" s="62"/>
      <c r="FR67" s="62"/>
      <c r="FS67" s="62"/>
      <c r="FT67" s="65"/>
      <c r="FU67" s="62"/>
      <c r="FV67" s="64"/>
      <c r="FW67" s="62"/>
      <c r="FX67" s="62"/>
      <c r="FY67" s="62"/>
      <c r="FZ67" s="65"/>
      <c r="GA67" s="62"/>
      <c r="GB67" s="64"/>
      <c r="GC67" s="62"/>
      <c r="GD67" s="62"/>
      <c r="GE67" s="62"/>
      <c r="GF67" s="65"/>
      <c r="GG67" s="62"/>
      <c r="GH67" s="64"/>
      <c r="GI67" s="62"/>
      <c r="GJ67" s="62"/>
      <c r="GK67" s="62"/>
      <c r="GL67" s="65"/>
      <c r="GM67" s="62"/>
      <c r="GN67" s="62"/>
      <c r="GO67" s="62"/>
      <c r="GP67" s="62"/>
      <c r="GQ67" s="65"/>
      <c r="GR67" s="63"/>
      <c r="GS67" s="63"/>
      <c r="GT67" s="62"/>
      <c r="GU67" s="62"/>
      <c r="GV67" s="79"/>
      <c r="GW67" s="65"/>
      <c r="GX67" s="62"/>
      <c r="GY67" s="62"/>
      <c r="GZ67" s="62"/>
      <c r="HA67" s="65"/>
      <c r="HB67" s="62"/>
      <c r="HC67" s="62"/>
      <c r="HD67" s="80"/>
      <c r="HE67" s="64"/>
      <c r="HF67" s="80"/>
      <c r="HG67" s="62"/>
      <c r="HH67" s="65"/>
      <c r="HI67" s="62"/>
      <c r="HJ67" s="65"/>
      <c r="HK67" s="62"/>
      <c r="HL67" s="65"/>
      <c r="HM67" s="62"/>
      <c r="HN67" s="65"/>
      <c r="HO67" s="62"/>
      <c r="HP67" s="65"/>
      <c r="HQ67" s="62"/>
      <c r="HR67" s="65"/>
      <c r="HS67" s="62"/>
      <c r="HT67" s="65"/>
      <c r="HU67" s="62"/>
      <c r="HV67" s="65"/>
      <c r="HW67" s="62"/>
      <c r="HX67" s="65"/>
      <c r="HY67" s="62"/>
      <c r="HZ67" s="62"/>
    </row>
    <row r="68" customFormat="false" ht="12.5" hidden="false" customHeight="false" outlineLevel="0" collapsed="false">
      <c r="A68" s="60" t="n">
        <v>64</v>
      </c>
      <c r="B68" s="61"/>
      <c r="C68" s="61"/>
      <c r="D68" s="62"/>
      <c r="E68" s="62"/>
      <c r="F68" s="63"/>
      <c r="G68" s="62"/>
      <c r="H68" s="62"/>
      <c r="I68" s="62"/>
      <c r="J68" s="62"/>
      <c r="K68" s="62"/>
      <c r="L68" s="63"/>
      <c r="M68" s="62"/>
      <c r="N68" s="62"/>
      <c r="O68" s="62"/>
      <c r="P68" s="62"/>
      <c r="Q68" s="62"/>
      <c r="R68" s="64"/>
      <c r="S68" s="62"/>
      <c r="T68" s="65"/>
      <c r="U68" s="62"/>
      <c r="V68" s="62"/>
      <c r="W68" s="65"/>
      <c r="X68" s="62"/>
      <c r="Y68" s="62"/>
      <c r="Z68" s="65"/>
      <c r="AA68" s="62"/>
      <c r="AB68" s="62"/>
      <c r="AC68" s="65"/>
      <c r="AD68" s="62"/>
      <c r="AE68" s="8"/>
      <c r="AF68" s="66"/>
      <c r="AG68" s="64"/>
      <c r="AH68" s="62"/>
      <c r="AI68" s="62"/>
      <c r="AJ68" s="65"/>
      <c r="AK68" s="67"/>
      <c r="AL68" s="67"/>
      <c r="AM68" s="67"/>
      <c r="AN68" s="67"/>
      <c r="AO68" s="68"/>
      <c r="AP68" s="68"/>
      <c r="AQ68" s="8"/>
      <c r="AR68" s="8"/>
      <c r="AS68" s="62"/>
      <c r="AT68" s="65"/>
      <c r="AV68" s="8"/>
      <c r="AW68" s="70"/>
      <c r="AX68" s="71"/>
      <c r="AY68" s="71"/>
      <c r="AZ68" s="67"/>
      <c r="BA68" s="67"/>
      <c r="BB68" s="67"/>
      <c r="BC68" s="67"/>
      <c r="BD68" s="72"/>
      <c r="BE68" s="67"/>
      <c r="BF68" s="70"/>
      <c r="BG68" s="70"/>
      <c r="BH68" s="68"/>
      <c r="BI68" s="68"/>
      <c r="BJ68" s="73"/>
      <c r="BK68" s="67"/>
      <c r="BL68" s="70"/>
      <c r="BM68" s="70"/>
      <c r="BN68" s="8"/>
      <c r="BO68" s="8"/>
      <c r="BP68" s="74"/>
      <c r="BQ68" s="62"/>
      <c r="BR68" s="62"/>
      <c r="BS68" s="62"/>
      <c r="BT68" s="62"/>
      <c r="BU68" s="62"/>
      <c r="BV68" s="62"/>
      <c r="BW68" s="62"/>
      <c r="BX68" s="75"/>
      <c r="BY68" s="62"/>
      <c r="BZ68" s="67"/>
      <c r="CA68" s="68"/>
      <c r="CB68" s="8"/>
      <c r="CC68" s="8"/>
      <c r="CD68" s="68"/>
      <c r="CE68" s="62"/>
      <c r="CF68" s="62"/>
      <c r="CG68" s="62"/>
      <c r="CH68" s="62"/>
      <c r="CI68" s="62"/>
      <c r="CJ68" s="75"/>
      <c r="CK68" s="77"/>
      <c r="CL68" s="62"/>
      <c r="CM68" s="62"/>
      <c r="CN68" s="65"/>
      <c r="CO68" s="67"/>
      <c r="CP68" s="65"/>
      <c r="CQ68" s="77"/>
      <c r="CR68" s="77"/>
      <c r="CS68" s="77"/>
      <c r="CT68" s="78"/>
      <c r="CU68" s="77"/>
      <c r="CV68" s="77"/>
      <c r="CW68" s="77"/>
      <c r="CX68" s="78"/>
      <c r="CY68" s="77"/>
      <c r="CZ68" s="77"/>
      <c r="DA68" s="77"/>
      <c r="DB68" s="78"/>
      <c r="DC68" s="77"/>
      <c r="DD68" s="77"/>
      <c r="DE68" s="77"/>
      <c r="DF68" s="78"/>
      <c r="DG68" s="77"/>
      <c r="DH68" s="77"/>
      <c r="DI68" s="77"/>
      <c r="DJ68" s="78"/>
      <c r="DK68" s="77"/>
      <c r="DL68" s="77"/>
      <c r="DM68" s="77"/>
      <c r="DN68" s="78"/>
      <c r="DO68" s="77"/>
      <c r="DP68" s="77"/>
      <c r="DQ68" s="77"/>
      <c r="DR68" s="78"/>
      <c r="DS68" s="77"/>
      <c r="DT68" s="77"/>
      <c r="DU68" s="77"/>
      <c r="DV68" s="78"/>
      <c r="DW68" s="77"/>
      <c r="DX68" s="77"/>
      <c r="DY68" s="77"/>
      <c r="DZ68" s="78"/>
      <c r="EA68" s="77"/>
      <c r="EB68" s="77"/>
      <c r="EC68" s="77"/>
      <c r="ED68" s="78"/>
      <c r="EE68" s="62"/>
      <c r="EF68" s="64"/>
      <c r="EG68" s="62"/>
      <c r="EH68" s="62"/>
      <c r="EI68" s="62"/>
      <c r="EJ68" s="65"/>
      <c r="EK68" s="62"/>
      <c r="EL68" s="64"/>
      <c r="EM68" s="62"/>
      <c r="EN68" s="62"/>
      <c r="EO68" s="62"/>
      <c r="EP68" s="65"/>
      <c r="EQ68" s="62"/>
      <c r="ER68" s="64"/>
      <c r="ES68" s="62"/>
      <c r="ET68" s="62"/>
      <c r="EU68" s="62"/>
      <c r="EV68" s="65"/>
      <c r="EW68" s="62"/>
      <c r="EX68" s="64"/>
      <c r="EY68" s="62"/>
      <c r="EZ68" s="62"/>
      <c r="FA68" s="62"/>
      <c r="FB68" s="65"/>
      <c r="FC68" s="62"/>
      <c r="FD68" s="64"/>
      <c r="FE68" s="62"/>
      <c r="FF68" s="62"/>
      <c r="FG68" s="62"/>
      <c r="FH68" s="65"/>
      <c r="FI68" s="62"/>
      <c r="FJ68" s="64"/>
      <c r="FK68" s="62"/>
      <c r="FL68" s="62"/>
      <c r="FM68" s="62"/>
      <c r="FN68" s="65"/>
      <c r="FO68" s="62"/>
      <c r="FP68" s="64"/>
      <c r="FQ68" s="62"/>
      <c r="FR68" s="62"/>
      <c r="FS68" s="62"/>
      <c r="FT68" s="65"/>
      <c r="FU68" s="62"/>
      <c r="FV68" s="64"/>
      <c r="FW68" s="62"/>
      <c r="FX68" s="62"/>
      <c r="FY68" s="62"/>
      <c r="FZ68" s="65"/>
      <c r="GA68" s="62"/>
      <c r="GB68" s="64"/>
      <c r="GC68" s="62"/>
      <c r="GD68" s="62"/>
      <c r="GE68" s="62"/>
      <c r="GF68" s="65"/>
      <c r="GG68" s="62"/>
      <c r="GH68" s="64"/>
      <c r="GI68" s="62"/>
      <c r="GJ68" s="62"/>
      <c r="GK68" s="62"/>
      <c r="GL68" s="65"/>
      <c r="GM68" s="62"/>
      <c r="GN68" s="62"/>
      <c r="GO68" s="62"/>
      <c r="GP68" s="62"/>
      <c r="GQ68" s="65"/>
      <c r="GR68" s="63"/>
      <c r="GS68" s="63"/>
      <c r="GT68" s="62"/>
      <c r="GU68" s="62"/>
      <c r="GV68" s="79"/>
      <c r="GW68" s="65"/>
      <c r="GX68" s="62"/>
      <c r="GY68" s="62"/>
      <c r="GZ68" s="62"/>
      <c r="HA68" s="65"/>
      <c r="HB68" s="62"/>
      <c r="HC68" s="62"/>
      <c r="HD68" s="80"/>
      <c r="HE68" s="64"/>
      <c r="HF68" s="80"/>
      <c r="HG68" s="62"/>
      <c r="HH68" s="65"/>
      <c r="HI68" s="62"/>
      <c r="HJ68" s="65"/>
      <c r="HK68" s="62"/>
      <c r="HL68" s="65"/>
      <c r="HM68" s="62"/>
      <c r="HN68" s="65"/>
      <c r="HO68" s="62"/>
      <c r="HP68" s="65"/>
      <c r="HQ68" s="62"/>
      <c r="HR68" s="65"/>
      <c r="HS68" s="62"/>
      <c r="HT68" s="65"/>
      <c r="HU68" s="62"/>
      <c r="HV68" s="65"/>
      <c r="HW68" s="62"/>
      <c r="HX68" s="65"/>
      <c r="HY68" s="62"/>
      <c r="HZ68" s="62"/>
    </row>
    <row r="69" customFormat="false" ht="12.5" hidden="false" customHeight="false" outlineLevel="0" collapsed="false">
      <c r="A69" s="60" t="n">
        <v>64</v>
      </c>
      <c r="B69" s="61"/>
      <c r="C69" s="61"/>
      <c r="D69" s="62"/>
      <c r="E69" s="62"/>
      <c r="F69" s="63"/>
      <c r="G69" s="62"/>
      <c r="H69" s="62"/>
      <c r="I69" s="62"/>
      <c r="J69" s="62"/>
      <c r="K69" s="62"/>
      <c r="L69" s="63"/>
      <c r="M69" s="62"/>
      <c r="N69" s="62"/>
      <c r="O69" s="62"/>
      <c r="P69" s="62"/>
      <c r="Q69" s="62"/>
      <c r="R69" s="64"/>
      <c r="S69" s="62"/>
      <c r="T69" s="65"/>
      <c r="U69" s="62"/>
      <c r="V69" s="62"/>
      <c r="W69" s="65"/>
      <c r="X69" s="62"/>
      <c r="Y69" s="62"/>
      <c r="Z69" s="65"/>
      <c r="AA69" s="62"/>
      <c r="AB69" s="62"/>
      <c r="AC69" s="65"/>
      <c r="AD69" s="62"/>
      <c r="AE69" s="8"/>
      <c r="AF69" s="66"/>
      <c r="AG69" s="64"/>
      <c r="AH69" s="62"/>
      <c r="AI69" s="62"/>
      <c r="AJ69" s="65"/>
      <c r="AK69" s="67"/>
      <c r="AL69" s="67"/>
      <c r="AM69" s="67"/>
      <c r="AN69" s="67"/>
      <c r="AO69" s="68"/>
      <c r="AP69" s="67"/>
      <c r="AQ69" s="68"/>
      <c r="AR69" s="68"/>
      <c r="AS69" s="62"/>
      <c r="AT69" s="65"/>
      <c r="AU69" s="68"/>
      <c r="AV69" s="8"/>
      <c r="AW69" s="70"/>
      <c r="AX69" s="71"/>
      <c r="AY69" s="71"/>
      <c r="AZ69" s="67"/>
      <c r="BA69" s="67"/>
      <c r="BB69" s="67"/>
      <c r="BC69" s="67"/>
      <c r="BD69" s="72"/>
      <c r="BE69" s="67"/>
      <c r="BF69" s="70"/>
      <c r="BG69" s="70"/>
      <c r="BH69" s="68"/>
      <c r="BI69" s="68"/>
      <c r="BJ69" s="73"/>
      <c r="BK69" s="67"/>
      <c r="BL69" s="70"/>
      <c r="BM69" s="70"/>
      <c r="BN69" s="8"/>
      <c r="BO69" s="8"/>
      <c r="BP69" s="74"/>
      <c r="BQ69" s="62"/>
      <c r="BR69" s="62"/>
      <c r="BS69" s="62"/>
      <c r="BT69" s="62"/>
      <c r="BU69" s="62"/>
      <c r="BV69" s="62"/>
      <c r="BW69" s="62"/>
      <c r="BX69" s="75"/>
      <c r="BY69" s="62"/>
      <c r="BZ69" s="67"/>
      <c r="CA69" s="68"/>
      <c r="CB69" s="8"/>
      <c r="CC69" s="8"/>
      <c r="CD69" s="68"/>
      <c r="CE69" s="62"/>
      <c r="CF69" s="62"/>
      <c r="CG69" s="62"/>
      <c r="CH69" s="62"/>
      <c r="CI69" s="62"/>
      <c r="CJ69" s="75"/>
      <c r="CK69" s="77"/>
      <c r="CL69" s="62"/>
      <c r="CM69" s="62"/>
      <c r="CN69" s="65"/>
      <c r="CO69" s="67"/>
      <c r="CP69" s="65"/>
      <c r="CQ69" s="77"/>
      <c r="CR69" s="77"/>
      <c r="CS69" s="77"/>
      <c r="CT69" s="78"/>
      <c r="CU69" s="77"/>
      <c r="CV69" s="77"/>
      <c r="CW69" s="77"/>
      <c r="CX69" s="78"/>
      <c r="CY69" s="77"/>
      <c r="CZ69" s="77"/>
      <c r="DA69" s="77"/>
      <c r="DB69" s="78"/>
      <c r="DC69" s="77"/>
      <c r="DD69" s="77"/>
      <c r="DE69" s="77"/>
      <c r="DF69" s="78"/>
      <c r="DG69" s="77"/>
      <c r="DH69" s="77"/>
      <c r="DI69" s="77"/>
      <c r="DJ69" s="78"/>
      <c r="DK69" s="77"/>
      <c r="DL69" s="77"/>
      <c r="DM69" s="77"/>
      <c r="DN69" s="78"/>
      <c r="DO69" s="77"/>
      <c r="DP69" s="77"/>
      <c r="DQ69" s="77"/>
      <c r="DR69" s="78"/>
      <c r="DS69" s="77"/>
      <c r="DT69" s="77"/>
      <c r="DU69" s="77"/>
      <c r="DV69" s="78"/>
      <c r="DW69" s="77"/>
      <c r="DX69" s="77"/>
      <c r="DY69" s="77"/>
      <c r="DZ69" s="78"/>
      <c r="EA69" s="77"/>
      <c r="EB69" s="77"/>
      <c r="EC69" s="77"/>
      <c r="ED69" s="78"/>
      <c r="EE69" s="62"/>
      <c r="EF69" s="64"/>
      <c r="EG69" s="62"/>
      <c r="EH69" s="62"/>
      <c r="EI69" s="62"/>
      <c r="EJ69" s="65"/>
      <c r="EK69" s="62"/>
      <c r="EL69" s="64"/>
      <c r="EM69" s="62"/>
      <c r="EN69" s="62"/>
      <c r="EO69" s="62"/>
      <c r="EP69" s="65"/>
      <c r="EQ69" s="62"/>
      <c r="ER69" s="64"/>
      <c r="ES69" s="62"/>
      <c r="ET69" s="62"/>
      <c r="EU69" s="62"/>
      <c r="EV69" s="65"/>
      <c r="EW69" s="62"/>
      <c r="EX69" s="64"/>
      <c r="EY69" s="62"/>
      <c r="EZ69" s="62"/>
      <c r="FA69" s="62"/>
      <c r="FB69" s="65"/>
      <c r="FC69" s="62"/>
      <c r="FD69" s="64"/>
      <c r="FE69" s="62"/>
      <c r="FF69" s="62"/>
      <c r="FG69" s="62"/>
      <c r="FH69" s="65"/>
      <c r="FI69" s="62"/>
      <c r="FJ69" s="64"/>
      <c r="FK69" s="62"/>
      <c r="FL69" s="62"/>
      <c r="FM69" s="62"/>
      <c r="FN69" s="65"/>
      <c r="FO69" s="62"/>
      <c r="FP69" s="64"/>
      <c r="FQ69" s="62"/>
      <c r="FR69" s="62"/>
      <c r="FS69" s="62"/>
      <c r="FT69" s="65"/>
      <c r="FU69" s="62"/>
      <c r="FV69" s="64"/>
      <c r="FW69" s="62"/>
      <c r="FX69" s="62"/>
      <c r="FY69" s="62"/>
      <c r="FZ69" s="65"/>
      <c r="GA69" s="62"/>
      <c r="GB69" s="64"/>
      <c r="GC69" s="62"/>
      <c r="GD69" s="62"/>
      <c r="GE69" s="62"/>
      <c r="GF69" s="65"/>
      <c r="GG69" s="62"/>
      <c r="GH69" s="64"/>
      <c r="GI69" s="62"/>
      <c r="GJ69" s="62"/>
      <c r="GK69" s="62"/>
      <c r="GL69" s="65"/>
      <c r="GM69" s="62"/>
      <c r="GN69" s="62"/>
      <c r="GO69" s="62"/>
      <c r="GP69" s="62"/>
      <c r="GQ69" s="65"/>
      <c r="GR69" s="63"/>
      <c r="GS69" s="63"/>
      <c r="GT69" s="62"/>
      <c r="GU69" s="62"/>
      <c r="GV69" s="79"/>
      <c r="GW69" s="65"/>
      <c r="GX69" s="62"/>
      <c r="GY69" s="62"/>
      <c r="GZ69" s="62"/>
      <c r="HA69" s="65"/>
      <c r="HB69" s="62"/>
      <c r="HC69" s="62"/>
      <c r="HD69" s="80"/>
      <c r="HE69" s="64"/>
      <c r="HF69" s="80"/>
      <c r="HG69" s="62"/>
      <c r="HH69" s="65"/>
      <c r="HI69" s="62"/>
      <c r="HJ69" s="65"/>
      <c r="HK69" s="62"/>
      <c r="HL69" s="65"/>
      <c r="HM69" s="62"/>
      <c r="HN69" s="65"/>
      <c r="HO69" s="62"/>
      <c r="HP69" s="65"/>
      <c r="HQ69" s="62"/>
      <c r="HR69" s="65"/>
      <c r="HS69" s="62"/>
      <c r="HT69" s="65"/>
      <c r="HU69" s="62"/>
      <c r="HV69" s="65"/>
      <c r="HW69" s="62"/>
      <c r="HX69" s="65"/>
      <c r="HY69" s="62"/>
      <c r="HZ69" s="62"/>
    </row>
    <row r="70" customFormat="false" ht="12.5" hidden="false" customHeight="false" outlineLevel="0" collapsed="false">
      <c r="A70" s="60" t="n">
        <v>65</v>
      </c>
      <c r="B70" s="61"/>
      <c r="C70" s="61"/>
      <c r="D70" s="62"/>
      <c r="E70" s="62"/>
      <c r="F70" s="63"/>
      <c r="G70" s="62"/>
      <c r="H70" s="62"/>
      <c r="I70" s="62"/>
      <c r="J70" s="62"/>
      <c r="K70" s="62"/>
      <c r="L70" s="63"/>
      <c r="M70" s="62"/>
      <c r="N70" s="62"/>
      <c r="O70" s="62"/>
      <c r="P70" s="62"/>
      <c r="Q70" s="62"/>
      <c r="R70" s="64"/>
      <c r="S70" s="62"/>
      <c r="T70" s="65"/>
      <c r="U70" s="62"/>
      <c r="V70" s="62"/>
      <c r="W70" s="65"/>
      <c r="X70" s="62"/>
      <c r="Y70" s="62"/>
      <c r="Z70" s="65"/>
      <c r="AA70" s="62"/>
      <c r="AB70" s="62"/>
      <c r="AC70" s="65"/>
      <c r="AD70" s="62"/>
      <c r="AE70" s="8"/>
      <c r="AF70" s="66"/>
      <c r="AG70" s="64"/>
      <c r="AH70" s="62"/>
      <c r="AI70" s="62"/>
      <c r="AJ70" s="65"/>
      <c r="AK70" s="67"/>
      <c r="AL70" s="67"/>
      <c r="AM70" s="67"/>
      <c r="AN70" s="67"/>
      <c r="AO70" s="68"/>
      <c r="AP70" s="67"/>
      <c r="AQ70" s="68"/>
      <c r="AR70" s="68"/>
      <c r="AS70" s="62"/>
      <c r="AT70" s="65"/>
      <c r="AU70" s="68"/>
      <c r="AV70" s="8"/>
      <c r="AW70" s="70"/>
      <c r="AX70" s="71"/>
      <c r="AY70" s="71"/>
      <c r="AZ70" s="67"/>
      <c r="BA70" s="67"/>
      <c r="BB70" s="67"/>
      <c r="BC70" s="67"/>
      <c r="BD70" s="72"/>
      <c r="BE70" s="67"/>
      <c r="BF70" s="70"/>
      <c r="BG70" s="70"/>
      <c r="BH70" s="68"/>
      <c r="BI70" s="68"/>
      <c r="BJ70" s="73"/>
      <c r="BK70" s="67"/>
      <c r="BL70" s="70"/>
      <c r="BM70" s="70"/>
      <c r="BN70" s="8"/>
      <c r="BO70" s="8"/>
      <c r="BP70" s="74"/>
      <c r="BQ70" s="62"/>
      <c r="BR70" s="62"/>
      <c r="BS70" s="62"/>
      <c r="BT70" s="62"/>
      <c r="BU70" s="62"/>
      <c r="BV70" s="62"/>
      <c r="BW70" s="62"/>
      <c r="BX70" s="75"/>
      <c r="BY70" s="62"/>
      <c r="BZ70" s="67"/>
      <c r="CA70" s="68"/>
      <c r="CB70" s="8"/>
      <c r="CC70" s="8"/>
      <c r="CD70" s="68"/>
      <c r="CE70" s="62"/>
      <c r="CF70" s="76"/>
      <c r="CG70" s="62"/>
      <c r="CH70" s="62"/>
      <c r="CI70" s="62"/>
      <c r="CJ70" s="75"/>
      <c r="CK70" s="77"/>
      <c r="CL70" s="62"/>
      <c r="CM70" s="62"/>
      <c r="CN70" s="65"/>
      <c r="CO70" s="67"/>
      <c r="CP70" s="65"/>
      <c r="CQ70" s="77"/>
      <c r="CR70" s="77"/>
      <c r="CS70" s="77"/>
      <c r="CT70" s="78"/>
      <c r="CU70" s="77"/>
      <c r="CV70" s="77"/>
      <c r="CW70" s="77"/>
      <c r="CX70" s="78"/>
      <c r="CY70" s="77"/>
      <c r="CZ70" s="77"/>
      <c r="DA70" s="77"/>
      <c r="DB70" s="78"/>
      <c r="DC70" s="77"/>
      <c r="DD70" s="77"/>
      <c r="DE70" s="77"/>
      <c r="DF70" s="78"/>
      <c r="DG70" s="77"/>
      <c r="DH70" s="77"/>
      <c r="DI70" s="77"/>
      <c r="DJ70" s="78"/>
      <c r="DK70" s="77"/>
      <c r="DL70" s="77"/>
      <c r="DM70" s="77"/>
      <c r="DN70" s="78"/>
      <c r="DO70" s="77"/>
      <c r="DP70" s="77"/>
      <c r="DQ70" s="77"/>
      <c r="DR70" s="78"/>
      <c r="DS70" s="77"/>
      <c r="DT70" s="77"/>
      <c r="DU70" s="77"/>
      <c r="DV70" s="78"/>
      <c r="DW70" s="77"/>
      <c r="DX70" s="77"/>
      <c r="DY70" s="77"/>
      <c r="DZ70" s="78"/>
      <c r="EA70" s="77"/>
      <c r="EB70" s="77"/>
      <c r="EC70" s="77"/>
      <c r="ED70" s="78"/>
      <c r="EE70" s="62"/>
      <c r="EF70" s="64"/>
      <c r="EG70" s="62"/>
      <c r="EH70" s="62"/>
      <c r="EI70" s="62"/>
      <c r="EJ70" s="65"/>
      <c r="EK70" s="62"/>
      <c r="EL70" s="64"/>
      <c r="EM70" s="62"/>
      <c r="EN70" s="62"/>
      <c r="EO70" s="62"/>
      <c r="EP70" s="65"/>
      <c r="EQ70" s="62"/>
      <c r="ER70" s="64"/>
      <c r="ES70" s="62"/>
      <c r="ET70" s="62"/>
      <c r="EU70" s="62"/>
      <c r="EV70" s="65"/>
      <c r="EW70" s="62"/>
      <c r="EX70" s="64"/>
      <c r="EY70" s="62"/>
      <c r="EZ70" s="62"/>
      <c r="FA70" s="62"/>
      <c r="FB70" s="65"/>
      <c r="FC70" s="62"/>
      <c r="FD70" s="64"/>
      <c r="FE70" s="62"/>
      <c r="FF70" s="62"/>
      <c r="FG70" s="62"/>
      <c r="FH70" s="65"/>
      <c r="FI70" s="62"/>
      <c r="FJ70" s="64"/>
      <c r="FK70" s="62"/>
      <c r="FL70" s="62"/>
      <c r="FM70" s="62"/>
      <c r="FN70" s="65"/>
      <c r="FO70" s="62"/>
      <c r="FP70" s="64"/>
      <c r="FQ70" s="62"/>
      <c r="FR70" s="62"/>
      <c r="FS70" s="62"/>
      <c r="FT70" s="65"/>
      <c r="FU70" s="62"/>
      <c r="FV70" s="64"/>
      <c r="FW70" s="62"/>
      <c r="FX70" s="62"/>
      <c r="FY70" s="62"/>
      <c r="FZ70" s="65"/>
      <c r="GA70" s="62"/>
      <c r="GB70" s="64"/>
      <c r="GC70" s="62"/>
      <c r="GD70" s="62"/>
      <c r="GE70" s="62"/>
      <c r="GF70" s="65"/>
      <c r="GG70" s="62"/>
      <c r="GH70" s="64"/>
      <c r="GI70" s="62"/>
      <c r="GJ70" s="62"/>
      <c r="GK70" s="62"/>
      <c r="GL70" s="65"/>
      <c r="GM70" s="62"/>
      <c r="GN70" s="62"/>
      <c r="GO70" s="62"/>
      <c r="GP70" s="62"/>
      <c r="GQ70" s="65"/>
      <c r="GR70" s="63"/>
      <c r="GS70" s="63"/>
      <c r="GT70" s="62"/>
      <c r="GU70" s="62"/>
      <c r="GV70" s="79"/>
      <c r="GW70" s="65"/>
      <c r="GX70" s="62"/>
      <c r="GY70" s="62"/>
      <c r="GZ70" s="62"/>
      <c r="HA70" s="65"/>
      <c r="HB70" s="62"/>
      <c r="HC70" s="62"/>
      <c r="HD70" s="80"/>
      <c r="HE70" s="64"/>
      <c r="HF70" s="80"/>
      <c r="HG70" s="62"/>
      <c r="HH70" s="65"/>
      <c r="HI70" s="62"/>
      <c r="HJ70" s="65"/>
      <c r="HK70" s="62"/>
      <c r="HL70" s="65"/>
      <c r="HM70" s="62"/>
      <c r="HN70" s="65"/>
      <c r="HO70" s="62"/>
      <c r="HP70" s="65"/>
      <c r="HQ70" s="62"/>
      <c r="HR70" s="65"/>
      <c r="HS70" s="62"/>
      <c r="HT70" s="65"/>
      <c r="HU70" s="62"/>
      <c r="HV70" s="65"/>
      <c r="HW70" s="62"/>
      <c r="HX70" s="65"/>
      <c r="HY70" s="62"/>
      <c r="HZ70" s="62"/>
    </row>
    <row r="71" customFormat="false" ht="12.5" hidden="false" customHeight="false" outlineLevel="0" collapsed="false">
      <c r="A71" s="60" t="n">
        <v>66</v>
      </c>
      <c r="B71" s="61"/>
      <c r="C71" s="61"/>
      <c r="D71" s="62"/>
      <c r="E71" s="62"/>
      <c r="F71" s="63"/>
      <c r="G71" s="62"/>
      <c r="H71" s="62"/>
      <c r="I71" s="62"/>
      <c r="J71" s="62"/>
      <c r="K71" s="62"/>
      <c r="L71" s="63"/>
      <c r="M71" s="62"/>
      <c r="N71" s="62"/>
      <c r="O71" s="62"/>
      <c r="P71" s="62"/>
      <c r="Q71" s="62"/>
      <c r="R71" s="64"/>
      <c r="S71" s="62"/>
      <c r="T71" s="65"/>
      <c r="U71" s="62"/>
      <c r="V71" s="62"/>
      <c r="W71" s="65"/>
      <c r="X71" s="62"/>
      <c r="Y71" s="62"/>
      <c r="Z71" s="65"/>
      <c r="AA71" s="62"/>
      <c r="AB71" s="62"/>
      <c r="AC71" s="65"/>
      <c r="AD71" s="62"/>
      <c r="AE71" s="8"/>
      <c r="AF71" s="66"/>
      <c r="AG71" s="64"/>
      <c r="AH71" s="62"/>
      <c r="AI71" s="62"/>
      <c r="AJ71" s="65"/>
      <c r="AK71" s="67"/>
      <c r="AL71" s="67"/>
      <c r="AM71" s="67"/>
      <c r="AN71" s="67"/>
      <c r="AO71" s="68"/>
      <c r="AP71" s="67"/>
      <c r="AQ71" s="68"/>
      <c r="AR71" s="68"/>
      <c r="AS71" s="62"/>
      <c r="AT71" s="65"/>
      <c r="AU71" s="68"/>
      <c r="AV71" s="8"/>
      <c r="AW71" s="70"/>
      <c r="AX71" s="71"/>
      <c r="AY71" s="71"/>
      <c r="AZ71" s="67"/>
      <c r="BA71" s="67"/>
      <c r="BB71" s="67"/>
      <c r="BC71" s="67"/>
      <c r="BD71" s="72"/>
      <c r="BE71" s="67"/>
      <c r="BF71" s="70"/>
      <c r="BG71" s="70"/>
      <c r="BH71" s="68"/>
      <c r="BI71" s="68"/>
      <c r="BJ71" s="73"/>
      <c r="BK71" s="67"/>
      <c r="BL71" s="70"/>
      <c r="BM71" s="70"/>
      <c r="BN71" s="8"/>
      <c r="BO71" s="8"/>
      <c r="BP71" s="74"/>
      <c r="BQ71" s="62"/>
      <c r="BR71" s="62"/>
      <c r="BS71" s="62"/>
      <c r="BT71" s="62"/>
      <c r="BU71" s="62"/>
      <c r="BV71" s="62"/>
      <c r="BW71" s="62"/>
      <c r="BX71" s="75"/>
      <c r="BY71" s="62"/>
      <c r="BZ71" s="67"/>
      <c r="CA71" s="68"/>
      <c r="CB71" s="8"/>
      <c r="CC71" s="8"/>
      <c r="CD71" s="68"/>
      <c r="CE71" s="62"/>
      <c r="CF71" s="76"/>
      <c r="CG71" s="62"/>
      <c r="CH71" s="62"/>
      <c r="CI71" s="62"/>
      <c r="CJ71" s="75"/>
      <c r="CK71" s="77"/>
      <c r="CL71" s="62"/>
      <c r="CM71" s="62"/>
      <c r="CN71" s="65"/>
      <c r="CO71" s="67"/>
      <c r="CP71" s="65"/>
      <c r="CQ71" s="77"/>
      <c r="CR71" s="77"/>
      <c r="CS71" s="77"/>
      <c r="CT71" s="78"/>
      <c r="CU71" s="77"/>
      <c r="CV71" s="77"/>
      <c r="CW71" s="77"/>
      <c r="CX71" s="78"/>
      <c r="CY71" s="77"/>
      <c r="CZ71" s="77"/>
      <c r="DA71" s="77"/>
      <c r="DB71" s="78"/>
      <c r="DC71" s="77"/>
      <c r="DD71" s="77"/>
      <c r="DE71" s="77"/>
      <c r="DF71" s="78"/>
      <c r="DG71" s="77"/>
      <c r="DH71" s="77"/>
      <c r="DI71" s="77"/>
      <c r="DJ71" s="78"/>
      <c r="DK71" s="77"/>
      <c r="DL71" s="77"/>
      <c r="DM71" s="77"/>
      <c r="DN71" s="78"/>
      <c r="DO71" s="77"/>
      <c r="DP71" s="77"/>
      <c r="DQ71" s="77"/>
      <c r="DR71" s="78"/>
      <c r="DS71" s="77"/>
      <c r="DT71" s="77"/>
      <c r="DU71" s="77"/>
      <c r="DV71" s="78"/>
      <c r="DW71" s="77"/>
      <c r="DX71" s="77"/>
      <c r="DY71" s="77"/>
      <c r="DZ71" s="78"/>
      <c r="EA71" s="77"/>
      <c r="EB71" s="77"/>
      <c r="EC71" s="77"/>
      <c r="ED71" s="78"/>
      <c r="EE71" s="62"/>
      <c r="EF71" s="64"/>
      <c r="EG71" s="62"/>
      <c r="EH71" s="62"/>
      <c r="EI71" s="62"/>
      <c r="EJ71" s="65"/>
      <c r="EK71" s="62"/>
      <c r="EL71" s="64"/>
      <c r="EM71" s="62"/>
      <c r="EN71" s="62"/>
      <c r="EO71" s="62"/>
      <c r="EP71" s="65"/>
      <c r="EQ71" s="62"/>
      <c r="ER71" s="64"/>
      <c r="ES71" s="62"/>
      <c r="ET71" s="62"/>
      <c r="EU71" s="62"/>
      <c r="EV71" s="65"/>
      <c r="EW71" s="62"/>
      <c r="EX71" s="64"/>
      <c r="EY71" s="62"/>
      <c r="EZ71" s="62"/>
      <c r="FA71" s="62"/>
      <c r="FB71" s="65"/>
      <c r="FC71" s="62"/>
      <c r="FD71" s="64"/>
      <c r="FE71" s="62"/>
      <c r="FF71" s="62"/>
      <c r="FG71" s="62"/>
      <c r="FH71" s="65"/>
      <c r="FI71" s="62"/>
      <c r="FJ71" s="64"/>
      <c r="FK71" s="62"/>
      <c r="FL71" s="62"/>
      <c r="FM71" s="62"/>
      <c r="FN71" s="65"/>
      <c r="FO71" s="62"/>
      <c r="FP71" s="64"/>
      <c r="FQ71" s="62"/>
      <c r="FR71" s="62"/>
      <c r="FS71" s="62"/>
      <c r="FT71" s="65"/>
      <c r="FU71" s="62"/>
      <c r="FV71" s="64"/>
      <c r="FW71" s="62"/>
      <c r="FX71" s="62"/>
      <c r="FY71" s="62"/>
      <c r="FZ71" s="65"/>
      <c r="GA71" s="62"/>
      <c r="GB71" s="64"/>
      <c r="GC71" s="62"/>
      <c r="GD71" s="62"/>
      <c r="GE71" s="62"/>
      <c r="GF71" s="65"/>
      <c r="GG71" s="62"/>
      <c r="GH71" s="64"/>
      <c r="GI71" s="62"/>
      <c r="GJ71" s="62"/>
      <c r="GK71" s="62"/>
      <c r="GL71" s="65"/>
      <c r="GM71" s="62"/>
      <c r="GN71" s="62"/>
      <c r="GO71" s="62"/>
      <c r="GP71" s="62"/>
      <c r="GQ71" s="65"/>
      <c r="GR71" s="63"/>
      <c r="GS71" s="63"/>
      <c r="GT71" s="62"/>
      <c r="GU71" s="62"/>
      <c r="GV71" s="79"/>
      <c r="GW71" s="65"/>
      <c r="GX71" s="62"/>
      <c r="GY71" s="62"/>
      <c r="GZ71" s="62"/>
      <c r="HA71" s="65"/>
      <c r="HB71" s="62"/>
      <c r="HC71" s="62"/>
      <c r="HD71" s="80"/>
      <c r="HE71" s="64"/>
      <c r="HF71" s="80"/>
      <c r="HG71" s="62"/>
      <c r="HH71" s="65"/>
      <c r="HI71" s="62"/>
      <c r="HJ71" s="65"/>
      <c r="HK71" s="62"/>
      <c r="HL71" s="65"/>
      <c r="HM71" s="62"/>
      <c r="HN71" s="65"/>
      <c r="HO71" s="62"/>
      <c r="HP71" s="65"/>
      <c r="HQ71" s="62"/>
      <c r="HR71" s="65"/>
      <c r="HS71" s="62"/>
      <c r="HT71" s="65"/>
      <c r="HU71" s="62"/>
      <c r="HV71" s="65"/>
      <c r="HW71" s="62"/>
      <c r="HX71" s="65"/>
      <c r="HY71" s="62"/>
      <c r="HZ71" s="62"/>
    </row>
    <row r="72" customFormat="false" ht="12.5" hidden="false" customHeight="false" outlineLevel="0" collapsed="false">
      <c r="A72" s="60" t="n">
        <v>67</v>
      </c>
      <c r="B72" s="61"/>
      <c r="C72" s="61"/>
      <c r="D72" s="62"/>
      <c r="E72" s="62"/>
      <c r="F72" s="63"/>
      <c r="G72" s="62"/>
      <c r="H72" s="62"/>
      <c r="I72" s="62"/>
      <c r="J72" s="62"/>
      <c r="K72" s="62"/>
      <c r="L72" s="63"/>
      <c r="M72" s="62"/>
      <c r="N72" s="62"/>
      <c r="O72" s="62"/>
      <c r="P72" s="62"/>
      <c r="Q72" s="62"/>
      <c r="R72" s="64"/>
      <c r="S72" s="62"/>
      <c r="T72" s="65"/>
      <c r="U72" s="62"/>
      <c r="V72" s="62"/>
      <c r="W72" s="65"/>
      <c r="X72" s="62"/>
      <c r="Y72" s="62"/>
      <c r="Z72" s="65"/>
      <c r="AA72" s="62"/>
      <c r="AB72" s="62"/>
      <c r="AC72" s="65"/>
      <c r="AD72" s="62"/>
      <c r="AE72" s="8"/>
      <c r="AF72" s="66"/>
      <c r="AG72" s="64"/>
      <c r="AH72" s="62"/>
      <c r="AI72" s="62"/>
      <c r="AJ72" s="65"/>
      <c r="AK72" s="67"/>
      <c r="AL72" s="67"/>
      <c r="AM72" s="67"/>
      <c r="AN72" s="67"/>
      <c r="AO72" s="68"/>
      <c r="AP72" s="67"/>
      <c r="AQ72" s="68"/>
      <c r="AR72" s="68"/>
      <c r="AS72" s="62"/>
      <c r="AT72" s="65"/>
      <c r="AU72" s="68"/>
      <c r="AV72" s="8"/>
      <c r="AW72" s="70"/>
      <c r="AX72" s="71"/>
      <c r="AY72" s="71"/>
      <c r="AZ72" s="67"/>
      <c r="BA72" s="67"/>
      <c r="BB72" s="67"/>
      <c r="BC72" s="67"/>
      <c r="BD72" s="72"/>
      <c r="BE72" s="67"/>
      <c r="BF72" s="70"/>
      <c r="BG72" s="70"/>
      <c r="BH72" s="68"/>
      <c r="BI72" s="68"/>
      <c r="BJ72" s="73"/>
      <c r="BK72" s="67"/>
      <c r="BL72" s="70"/>
      <c r="BM72" s="70"/>
      <c r="BN72" s="8"/>
      <c r="BO72" s="8"/>
      <c r="BP72" s="74"/>
      <c r="BQ72" s="62"/>
      <c r="BR72" s="62"/>
      <c r="BS72" s="62"/>
      <c r="BT72" s="62"/>
      <c r="BU72" s="62"/>
      <c r="BV72" s="62"/>
      <c r="BW72" s="62"/>
      <c r="BX72" s="75"/>
      <c r="BY72" s="62"/>
      <c r="BZ72" s="67"/>
      <c r="CA72" s="68"/>
      <c r="CB72" s="8"/>
      <c r="CC72" s="8"/>
      <c r="CD72" s="68"/>
      <c r="CE72" s="62"/>
      <c r="CF72" s="62"/>
      <c r="CG72" s="62"/>
      <c r="CH72" s="62"/>
      <c r="CI72" s="62"/>
      <c r="CJ72" s="75"/>
      <c r="CK72" s="77"/>
      <c r="CL72" s="62"/>
      <c r="CM72" s="62"/>
      <c r="CN72" s="65"/>
      <c r="CO72" s="67"/>
      <c r="CP72" s="65"/>
      <c r="CQ72" s="77"/>
      <c r="CR72" s="77"/>
      <c r="CS72" s="77"/>
      <c r="CT72" s="78"/>
      <c r="CU72" s="77"/>
      <c r="CV72" s="77"/>
      <c r="CW72" s="77"/>
      <c r="CX72" s="78"/>
      <c r="CY72" s="77"/>
      <c r="CZ72" s="77"/>
      <c r="DA72" s="77"/>
      <c r="DB72" s="78"/>
      <c r="DC72" s="77"/>
      <c r="DD72" s="77"/>
      <c r="DE72" s="77"/>
      <c r="DF72" s="78"/>
      <c r="DG72" s="77"/>
      <c r="DH72" s="77"/>
      <c r="DI72" s="77"/>
      <c r="DJ72" s="78"/>
      <c r="DK72" s="77"/>
      <c r="DL72" s="77"/>
      <c r="DM72" s="77"/>
      <c r="DN72" s="78"/>
      <c r="DO72" s="77"/>
      <c r="DP72" s="77"/>
      <c r="DQ72" s="77"/>
      <c r="DR72" s="78"/>
      <c r="DS72" s="77"/>
      <c r="DT72" s="77"/>
      <c r="DU72" s="77"/>
      <c r="DV72" s="78"/>
      <c r="DW72" s="77"/>
      <c r="DX72" s="77"/>
      <c r="DY72" s="77"/>
      <c r="DZ72" s="78"/>
      <c r="EA72" s="77"/>
      <c r="EB72" s="77"/>
      <c r="EC72" s="77"/>
      <c r="ED72" s="78"/>
      <c r="EE72" s="62"/>
      <c r="EF72" s="64"/>
      <c r="EG72" s="62"/>
      <c r="EH72" s="62"/>
      <c r="EI72" s="62"/>
      <c r="EJ72" s="65"/>
      <c r="EK72" s="62"/>
      <c r="EL72" s="64"/>
      <c r="EM72" s="62"/>
      <c r="EN72" s="62"/>
      <c r="EO72" s="62"/>
      <c r="EP72" s="65"/>
      <c r="EQ72" s="62"/>
      <c r="ER72" s="64"/>
      <c r="ES72" s="62"/>
      <c r="ET72" s="62"/>
      <c r="EU72" s="62"/>
      <c r="EV72" s="65"/>
      <c r="EW72" s="62"/>
      <c r="EX72" s="64"/>
      <c r="EY72" s="62"/>
      <c r="EZ72" s="62"/>
      <c r="FA72" s="62"/>
      <c r="FB72" s="65"/>
      <c r="FC72" s="62"/>
      <c r="FD72" s="64"/>
      <c r="FE72" s="62"/>
      <c r="FF72" s="62"/>
      <c r="FG72" s="62"/>
      <c r="FH72" s="65"/>
      <c r="FI72" s="62"/>
      <c r="FJ72" s="64"/>
      <c r="FK72" s="62"/>
      <c r="FL72" s="62"/>
      <c r="FM72" s="62"/>
      <c r="FN72" s="65"/>
      <c r="FO72" s="62"/>
      <c r="FP72" s="64"/>
      <c r="FQ72" s="62"/>
      <c r="FR72" s="62"/>
      <c r="FS72" s="62"/>
      <c r="FT72" s="65"/>
      <c r="FU72" s="62"/>
      <c r="FV72" s="64"/>
      <c r="FW72" s="62"/>
      <c r="FX72" s="62"/>
      <c r="FY72" s="62"/>
      <c r="FZ72" s="65"/>
      <c r="GA72" s="62"/>
      <c r="GB72" s="64"/>
      <c r="GC72" s="62"/>
      <c r="GD72" s="62"/>
      <c r="GE72" s="62"/>
      <c r="GF72" s="65"/>
      <c r="GG72" s="62"/>
      <c r="GH72" s="64"/>
      <c r="GI72" s="62"/>
      <c r="GJ72" s="62"/>
      <c r="GK72" s="62"/>
      <c r="GL72" s="65"/>
      <c r="GM72" s="62"/>
      <c r="GN72" s="62"/>
      <c r="GO72" s="62"/>
      <c r="GP72" s="62"/>
      <c r="GQ72" s="65"/>
      <c r="GR72" s="63"/>
      <c r="GS72" s="63"/>
      <c r="GT72" s="62"/>
      <c r="GU72" s="62"/>
      <c r="GV72" s="79"/>
      <c r="GW72" s="65"/>
      <c r="GX72" s="62"/>
      <c r="GY72" s="62"/>
      <c r="GZ72" s="62"/>
      <c r="HA72" s="65"/>
      <c r="HB72" s="62"/>
      <c r="HC72" s="62"/>
      <c r="HD72" s="80"/>
      <c r="HE72" s="64"/>
      <c r="HF72" s="80"/>
      <c r="HG72" s="62"/>
      <c r="HH72" s="65"/>
      <c r="HI72" s="62"/>
      <c r="HJ72" s="65"/>
      <c r="HK72" s="62"/>
      <c r="HL72" s="65"/>
      <c r="HM72" s="62"/>
      <c r="HN72" s="65"/>
      <c r="HO72" s="62"/>
      <c r="HP72" s="65"/>
      <c r="HQ72" s="62"/>
      <c r="HR72" s="65"/>
      <c r="HS72" s="62"/>
      <c r="HT72" s="65"/>
      <c r="HU72" s="62"/>
      <c r="HV72" s="65"/>
      <c r="HW72" s="62"/>
      <c r="HX72" s="65"/>
      <c r="HY72" s="62"/>
      <c r="HZ72" s="62"/>
    </row>
    <row r="73" customFormat="false" ht="12.5" hidden="false" customHeight="false" outlineLevel="0" collapsed="false">
      <c r="A73" s="60" t="n">
        <v>68</v>
      </c>
      <c r="B73" s="61"/>
      <c r="C73" s="61"/>
      <c r="D73" s="62"/>
      <c r="E73" s="62"/>
      <c r="F73" s="63"/>
      <c r="G73" s="62"/>
      <c r="H73" s="62"/>
      <c r="I73" s="62"/>
      <c r="J73" s="62"/>
      <c r="K73" s="62"/>
      <c r="L73" s="63"/>
      <c r="M73" s="62"/>
      <c r="N73" s="62"/>
      <c r="O73" s="62"/>
      <c r="P73" s="62"/>
      <c r="Q73" s="62"/>
      <c r="R73" s="64"/>
      <c r="S73" s="62"/>
      <c r="T73" s="65"/>
      <c r="U73" s="62"/>
      <c r="V73" s="62"/>
      <c r="W73" s="65"/>
      <c r="X73" s="62"/>
      <c r="Y73" s="62"/>
      <c r="Z73" s="65"/>
      <c r="AA73" s="62"/>
      <c r="AB73" s="62"/>
      <c r="AC73" s="65"/>
      <c r="AD73" s="62"/>
      <c r="AE73" s="8"/>
      <c r="AF73" s="66"/>
      <c r="AG73" s="64"/>
      <c r="AH73" s="62"/>
      <c r="AI73" s="62"/>
      <c r="AJ73" s="65"/>
      <c r="AK73" s="67"/>
      <c r="AL73" s="67"/>
      <c r="AM73" s="67"/>
      <c r="AN73" s="67"/>
      <c r="AO73" s="68"/>
      <c r="AP73" s="67"/>
      <c r="AQ73" s="68"/>
      <c r="AR73" s="68"/>
      <c r="AS73" s="62"/>
      <c r="AT73" s="65"/>
      <c r="AU73" s="68"/>
      <c r="AV73" s="8"/>
      <c r="AW73" s="70"/>
      <c r="AX73" s="71"/>
      <c r="AY73" s="71"/>
      <c r="AZ73" s="67"/>
      <c r="BA73" s="67"/>
      <c r="BB73" s="67"/>
      <c r="BC73" s="67"/>
      <c r="BD73" s="72"/>
      <c r="BE73" s="67"/>
      <c r="BF73" s="70"/>
      <c r="BG73" s="70"/>
      <c r="BH73" s="68"/>
      <c r="BI73" s="68"/>
      <c r="BJ73" s="73"/>
      <c r="BK73" s="67"/>
      <c r="BL73" s="70"/>
      <c r="BM73" s="70"/>
      <c r="BN73" s="8"/>
      <c r="BO73" s="8"/>
      <c r="BP73" s="74"/>
      <c r="BQ73" s="62"/>
      <c r="BR73" s="62"/>
      <c r="BS73" s="62"/>
      <c r="BT73" s="62"/>
      <c r="BU73" s="62"/>
      <c r="BV73" s="62"/>
      <c r="BW73" s="62"/>
      <c r="BX73" s="75"/>
      <c r="BY73" s="62"/>
      <c r="BZ73" s="67"/>
      <c r="CA73" s="68"/>
      <c r="CB73" s="8"/>
      <c r="CC73" s="8"/>
      <c r="CD73" s="68"/>
      <c r="CE73" s="62"/>
      <c r="CF73" s="62"/>
      <c r="CG73" s="62"/>
      <c r="CH73" s="62"/>
      <c r="CI73" s="62"/>
      <c r="CJ73" s="68"/>
      <c r="CK73" s="77"/>
      <c r="CL73" s="62"/>
      <c r="CM73" s="62"/>
      <c r="CN73" s="65"/>
      <c r="CO73" s="67"/>
      <c r="CP73" s="65"/>
      <c r="CQ73" s="77"/>
      <c r="CR73" s="77"/>
      <c r="CS73" s="77"/>
      <c r="CT73" s="78"/>
      <c r="CU73" s="77"/>
      <c r="CV73" s="77"/>
      <c r="CW73" s="77"/>
      <c r="CX73" s="78"/>
      <c r="CY73" s="77"/>
      <c r="CZ73" s="77"/>
      <c r="DA73" s="77"/>
      <c r="DB73" s="78"/>
      <c r="DC73" s="77"/>
      <c r="DD73" s="77"/>
      <c r="DE73" s="77"/>
      <c r="DF73" s="78"/>
      <c r="DG73" s="77"/>
      <c r="DH73" s="77"/>
      <c r="DI73" s="77"/>
      <c r="DJ73" s="78"/>
      <c r="DK73" s="77"/>
      <c r="DL73" s="77"/>
      <c r="DM73" s="77"/>
      <c r="DN73" s="78"/>
      <c r="DO73" s="77"/>
      <c r="DP73" s="77"/>
      <c r="DQ73" s="77"/>
      <c r="DR73" s="78"/>
      <c r="DS73" s="77"/>
      <c r="DT73" s="77"/>
      <c r="DU73" s="77"/>
      <c r="DV73" s="78"/>
      <c r="DW73" s="77"/>
      <c r="DX73" s="77"/>
      <c r="DY73" s="77"/>
      <c r="DZ73" s="78"/>
      <c r="EA73" s="77"/>
      <c r="EB73" s="77"/>
      <c r="EC73" s="77"/>
      <c r="ED73" s="78"/>
      <c r="EE73" s="62"/>
      <c r="EF73" s="64"/>
      <c r="EG73" s="62"/>
      <c r="EH73" s="62"/>
      <c r="EI73" s="62"/>
      <c r="EJ73" s="65"/>
      <c r="EK73" s="62"/>
      <c r="EL73" s="64"/>
      <c r="EM73" s="62"/>
      <c r="EN73" s="62"/>
      <c r="EO73" s="62"/>
      <c r="EP73" s="65"/>
      <c r="EQ73" s="62"/>
      <c r="ER73" s="64"/>
      <c r="ES73" s="62"/>
      <c r="ET73" s="62"/>
      <c r="EU73" s="62"/>
      <c r="EV73" s="65"/>
      <c r="EW73" s="62"/>
      <c r="EX73" s="64"/>
      <c r="EY73" s="62"/>
      <c r="EZ73" s="62"/>
      <c r="FA73" s="62"/>
      <c r="FB73" s="65"/>
      <c r="FC73" s="62"/>
      <c r="FD73" s="64"/>
      <c r="FE73" s="62"/>
      <c r="FF73" s="62"/>
      <c r="FG73" s="62"/>
      <c r="FH73" s="65"/>
      <c r="FI73" s="62"/>
      <c r="FJ73" s="64"/>
      <c r="FK73" s="62"/>
      <c r="FL73" s="62"/>
      <c r="FM73" s="62"/>
      <c r="FN73" s="65"/>
      <c r="FO73" s="62"/>
      <c r="FP73" s="64"/>
      <c r="FQ73" s="62"/>
      <c r="FR73" s="62"/>
      <c r="FS73" s="62"/>
      <c r="FT73" s="65"/>
      <c r="FU73" s="62"/>
      <c r="FV73" s="64"/>
      <c r="FW73" s="62"/>
      <c r="FX73" s="62"/>
      <c r="FY73" s="62"/>
      <c r="FZ73" s="65"/>
      <c r="GA73" s="62"/>
      <c r="GB73" s="64"/>
      <c r="GC73" s="62"/>
      <c r="GD73" s="62"/>
      <c r="GE73" s="62"/>
      <c r="GF73" s="65"/>
      <c r="GG73" s="62"/>
      <c r="GH73" s="64"/>
      <c r="GI73" s="62"/>
      <c r="GJ73" s="62"/>
      <c r="GK73" s="62"/>
      <c r="GL73" s="65"/>
      <c r="GM73" s="62"/>
      <c r="GN73" s="62"/>
      <c r="GO73" s="62"/>
      <c r="GP73" s="62"/>
      <c r="GQ73" s="65"/>
      <c r="GR73" s="63"/>
      <c r="GS73" s="63"/>
      <c r="GT73" s="62"/>
      <c r="GU73" s="62"/>
      <c r="GV73" s="79"/>
      <c r="GW73" s="65"/>
      <c r="GX73" s="62"/>
      <c r="GY73" s="62"/>
      <c r="GZ73" s="62"/>
      <c r="HA73" s="65"/>
      <c r="HB73" s="62"/>
      <c r="HC73" s="62"/>
      <c r="HD73" s="80"/>
      <c r="HE73" s="64"/>
      <c r="HF73" s="80"/>
      <c r="HG73" s="62"/>
      <c r="HH73" s="65"/>
      <c r="HI73" s="62"/>
      <c r="HJ73" s="65"/>
      <c r="HK73" s="62"/>
      <c r="HL73" s="65"/>
      <c r="HM73" s="62"/>
      <c r="HN73" s="65"/>
      <c r="HO73" s="62"/>
      <c r="HP73" s="65"/>
      <c r="HQ73" s="62"/>
      <c r="HR73" s="65"/>
      <c r="HS73" s="62"/>
      <c r="HT73" s="65"/>
      <c r="HU73" s="62"/>
      <c r="HV73" s="65"/>
      <c r="HW73" s="62"/>
      <c r="HX73" s="65"/>
      <c r="HY73" s="62"/>
      <c r="HZ73" s="62"/>
    </row>
    <row r="74" customFormat="false" ht="12.5" hidden="false" customHeight="false" outlineLevel="0" collapsed="false">
      <c r="A74" s="60" t="n">
        <v>69</v>
      </c>
      <c r="B74" s="61"/>
      <c r="C74" s="61"/>
      <c r="D74" s="62"/>
      <c r="E74" s="62"/>
      <c r="F74" s="63"/>
      <c r="G74" s="62"/>
      <c r="H74" s="62"/>
      <c r="I74" s="62"/>
      <c r="J74" s="62"/>
      <c r="K74" s="62"/>
      <c r="L74" s="63"/>
      <c r="M74" s="62"/>
      <c r="N74" s="62"/>
      <c r="O74" s="62"/>
      <c r="P74" s="62"/>
      <c r="Q74" s="62"/>
      <c r="R74" s="64"/>
      <c r="S74" s="62"/>
      <c r="T74" s="65"/>
      <c r="U74" s="62"/>
      <c r="V74" s="62"/>
      <c r="W74" s="65"/>
      <c r="X74" s="62"/>
      <c r="Y74" s="62"/>
      <c r="Z74" s="65"/>
      <c r="AA74" s="62"/>
      <c r="AB74" s="62"/>
      <c r="AC74" s="65"/>
      <c r="AD74" s="62"/>
      <c r="AE74" s="8"/>
      <c r="AF74" s="66"/>
      <c r="AG74" s="64"/>
      <c r="AH74" s="62"/>
      <c r="AI74" s="62"/>
      <c r="AJ74" s="65"/>
      <c r="AK74" s="67"/>
      <c r="AL74" s="67"/>
      <c r="AM74" s="67"/>
      <c r="AN74" s="67"/>
      <c r="AO74" s="68"/>
      <c r="AP74" s="67"/>
      <c r="AQ74" s="68"/>
      <c r="AR74" s="68"/>
      <c r="AS74" s="62"/>
      <c r="AT74" s="65"/>
      <c r="AU74" s="68"/>
      <c r="AV74" s="8"/>
      <c r="AW74" s="70"/>
      <c r="AX74" s="71"/>
      <c r="AY74" s="71"/>
      <c r="AZ74" s="67"/>
      <c r="BA74" s="67"/>
      <c r="BB74" s="67"/>
      <c r="BC74" s="67"/>
      <c r="BD74" s="72"/>
      <c r="BE74" s="67"/>
      <c r="BF74" s="70"/>
      <c r="BG74" s="70"/>
      <c r="BH74" s="68"/>
      <c r="BI74" s="68"/>
      <c r="BJ74" s="73"/>
      <c r="BK74" s="67"/>
      <c r="BL74" s="70"/>
      <c r="BM74" s="70"/>
      <c r="BN74" s="8"/>
      <c r="BO74" s="8"/>
      <c r="BP74" s="74"/>
      <c r="BQ74" s="62"/>
      <c r="BR74" s="62"/>
      <c r="BS74" s="62"/>
      <c r="BT74" s="62"/>
      <c r="BU74" s="62"/>
      <c r="BV74" s="62"/>
      <c r="BW74" s="62"/>
      <c r="BX74" s="75"/>
      <c r="BY74" s="62"/>
      <c r="BZ74" s="67"/>
      <c r="CA74" s="68"/>
      <c r="CB74" s="8"/>
      <c r="CC74" s="8"/>
      <c r="CD74" s="68"/>
      <c r="CE74" s="62"/>
      <c r="CF74" s="62"/>
      <c r="CG74" s="62"/>
      <c r="CH74" s="62"/>
      <c r="CI74" s="62"/>
      <c r="CJ74" s="68"/>
      <c r="CK74" s="77"/>
      <c r="CL74" s="62"/>
      <c r="CM74" s="62"/>
      <c r="CN74" s="65"/>
      <c r="CO74" s="67"/>
      <c r="CP74" s="65"/>
      <c r="CQ74" s="77"/>
      <c r="CR74" s="77"/>
      <c r="CS74" s="77"/>
      <c r="CT74" s="78"/>
      <c r="CU74" s="77"/>
      <c r="CV74" s="77"/>
      <c r="CW74" s="77"/>
      <c r="CX74" s="78"/>
      <c r="CY74" s="77"/>
      <c r="CZ74" s="77"/>
      <c r="DA74" s="77"/>
      <c r="DB74" s="78"/>
      <c r="DC74" s="77"/>
      <c r="DD74" s="77"/>
      <c r="DE74" s="77"/>
      <c r="DF74" s="78"/>
      <c r="DG74" s="77"/>
      <c r="DH74" s="77"/>
      <c r="DI74" s="77"/>
      <c r="DJ74" s="78"/>
      <c r="DK74" s="77"/>
      <c r="DL74" s="77"/>
      <c r="DM74" s="77"/>
      <c r="DN74" s="78"/>
      <c r="DO74" s="77"/>
      <c r="DP74" s="77"/>
      <c r="DQ74" s="77"/>
      <c r="DR74" s="78"/>
      <c r="DS74" s="77"/>
      <c r="DT74" s="77"/>
      <c r="DU74" s="77"/>
      <c r="DV74" s="78"/>
      <c r="DW74" s="77"/>
      <c r="DX74" s="77"/>
      <c r="DY74" s="77"/>
      <c r="DZ74" s="78"/>
      <c r="EA74" s="77"/>
      <c r="EB74" s="77"/>
      <c r="EC74" s="77"/>
      <c r="ED74" s="78"/>
      <c r="EE74" s="62"/>
      <c r="EF74" s="64"/>
      <c r="EG74" s="62"/>
      <c r="EH74" s="62"/>
      <c r="EI74" s="62"/>
      <c r="EJ74" s="65"/>
      <c r="EK74" s="62"/>
      <c r="EL74" s="64"/>
      <c r="EM74" s="62"/>
      <c r="EN74" s="62"/>
      <c r="EO74" s="62"/>
      <c r="EP74" s="65"/>
      <c r="EQ74" s="62"/>
      <c r="ER74" s="64"/>
      <c r="ES74" s="62"/>
      <c r="ET74" s="62"/>
      <c r="EU74" s="62"/>
      <c r="EV74" s="65"/>
      <c r="EW74" s="62"/>
      <c r="EX74" s="64"/>
      <c r="EY74" s="62"/>
      <c r="EZ74" s="62"/>
      <c r="FA74" s="62"/>
      <c r="FB74" s="65"/>
      <c r="FC74" s="62"/>
      <c r="FD74" s="64"/>
      <c r="FE74" s="62"/>
      <c r="FF74" s="62"/>
      <c r="FG74" s="62"/>
      <c r="FH74" s="65"/>
      <c r="FI74" s="62"/>
      <c r="FJ74" s="64"/>
      <c r="FK74" s="62"/>
      <c r="FL74" s="62"/>
      <c r="FM74" s="62"/>
      <c r="FN74" s="65"/>
      <c r="FO74" s="62"/>
      <c r="FP74" s="64"/>
      <c r="FQ74" s="62"/>
      <c r="FR74" s="62"/>
      <c r="FS74" s="62"/>
      <c r="FT74" s="65"/>
      <c r="FU74" s="62"/>
      <c r="FV74" s="64"/>
      <c r="FW74" s="62"/>
      <c r="FX74" s="62"/>
      <c r="FY74" s="62"/>
      <c r="FZ74" s="65"/>
      <c r="GA74" s="62"/>
      <c r="GB74" s="64"/>
      <c r="GC74" s="62"/>
      <c r="GD74" s="62"/>
      <c r="GE74" s="62"/>
      <c r="GF74" s="65"/>
      <c r="GG74" s="62"/>
      <c r="GH74" s="64"/>
      <c r="GI74" s="62"/>
      <c r="GJ74" s="62"/>
      <c r="GK74" s="62"/>
      <c r="GL74" s="65"/>
      <c r="GM74" s="62"/>
      <c r="GN74" s="62"/>
      <c r="GO74" s="62"/>
      <c r="GP74" s="62"/>
      <c r="GQ74" s="65"/>
      <c r="GR74" s="63"/>
      <c r="GS74" s="63"/>
      <c r="GT74" s="62"/>
      <c r="GU74" s="62"/>
      <c r="GV74" s="79"/>
      <c r="GW74" s="65"/>
      <c r="GX74" s="62"/>
      <c r="GY74" s="62"/>
      <c r="GZ74" s="62"/>
      <c r="HA74" s="65"/>
      <c r="HB74" s="62"/>
      <c r="HC74" s="62"/>
      <c r="HD74" s="80"/>
      <c r="HE74" s="64"/>
      <c r="HF74" s="80"/>
      <c r="HG74" s="62"/>
      <c r="HH74" s="65"/>
      <c r="HI74" s="62"/>
      <c r="HJ74" s="65"/>
      <c r="HK74" s="62"/>
      <c r="HL74" s="65"/>
      <c r="HM74" s="62"/>
      <c r="HN74" s="65"/>
      <c r="HO74" s="62"/>
      <c r="HP74" s="65"/>
      <c r="HQ74" s="62"/>
      <c r="HR74" s="65"/>
      <c r="HS74" s="62"/>
      <c r="HT74" s="65"/>
      <c r="HU74" s="62"/>
      <c r="HV74" s="65"/>
      <c r="HW74" s="62"/>
      <c r="HX74" s="65"/>
      <c r="HY74" s="62"/>
      <c r="HZ74" s="62"/>
    </row>
    <row r="75" customFormat="false" ht="12.5" hidden="false" customHeight="false" outlineLevel="0" collapsed="false">
      <c r="A75" s="60" t="n">
        <v>70</v>
      </c>
      <c r="B75" s="61"/>
      <c r="C75" s="61"/>
      <c r="D75" s="62"/>
      <c r="E75" s="62"/>
      <c r="F75" s="63"/>
      <c r="G75" s="62"/>
      <c r="H75" s="62"/>
      <c r="I75" s="62"/>
      <c r="J75" s="62"/>
      <c r="K75" s="62"/>
      <c r="L75" s="63"/>
      <c r="M75" s="62"/>
      <c r="N75" s="62"/>
      <c r="O75" s="62"/>
      <c r="P75" s="62"/>
      <c r="Q75" s="62"/>
      <c r="R75" s="64"/>
      <c r="S75" s="62"/>
      <c r="T75" s="65"/>
      <c r="U75" s="62"/>
      <c r="V75" s="62"/>
      <c r="W75" s="65"/>
      <c r="X75" s="62"/>
      <c r="Y75" s="62"/>
      <c r="Z75" s="65"/>
      <c r="AA75" s="62"/>
      <c r="AB75" s="62"/>
      <c r="AC75" s="65"/>
      <c r="AD75" s="62"/>
      <c r="AE75" s="8"/>
      <c r="AF75" s="66"/>
      <c r="AG75" s="64"/>
      <c r="AH75" s="62"/>
      <c r="AI75" s="62"/>
      <c r="AJ75" s="65"/>
      <c r="AK75" s="67"/>
      <c r="AL75" s="67"/>
      <c r="AM75" s="67"/>
      <c r="AN75" s="67"/>
      <c r="AO75" s="68"/>
      <c r="AP75" s="67"/>
      <c r="AQ75" s="68"/>
      <c r="AR75" s="68"/>
      <c r="AS75" s="62"/>
      <c r="AT75" s="65"/>
      <c r="AU75" s="68"/>
      <c r="AV75" s="8"/>
      <c r="AW75" s="70"/>
      <c r="AX75" s="71"/>
      <c r="AY75" s="71"/>
      <c r="AZ75" s="67"/>
      <c r="BA75" s="67"/>
      <c r="BB75" s="67"/>
      <c r="BC75" s="67"/>
      <c r="BD75" s="72"/>
      <c r="BE75" s="67"/>
      <c r="BF75" s="70"/>
      <c r="BG75" s="70"/>
      <c r="BH75" s="68"/>
      <c r="BI75" s="68"/>
      <c r="BJ75" s="73"/>
      <c r="BK75" s="67"/>
      <c r="BL75" s="70"/>
      <c r="BM75" s="70"/>
      <c r="BN75" s="8"/>
      <c r="BO75" s="8"/>
      <c r="BP75" s="74"/>
      <c r="BQ75" s="62"/>
      <c r="BR75" s="62"/>
      <c r="BS75" s="62"/>
      <c r="BT75" s="62"/>
      <c r="BU75" s="62"/>
      <c r="BV75" s="62"/>
      <c r="BW75" s="62"/>
      <c r="BX75" s="75"/>
      <c r="BY75" s="62"/>
      <c r="BZ75" s="67"/>
      <c r="CA75" s="68"/>
      <c r="CB75" s="8"/>
      <c r="CC75" s="8"/>
      <c r="CD75" s="68"/>
      <c r="CE75" s="62"/>
      <c r="CF75" s="62"/>
      <c r="CG75" s="62"/>
      <c r="CH75" s="62"/>
      <c r="CI75" s="62"/>
      <c r="CJ75" s="68"/>
      <c r="CK75" s="77"/>
      <c r="CL75" s="62"/>
      <c r="CM75" s="62"/>
      <c r="CN75" s="65"/>
      <c r="CO75" s="67"/>
      <c r="CP75" s="65"/>
      <c r="CQ75" s="77"/>
      <c r="CR75" s="77"/>
      <c r="CS75" s="77"/>
      <c r="CT75" s="78"/>
      <c r="CU75" s="77"/>
      <c r="CV75" s="77"/>
      <c r="CW75" s="77"/>
      <c r="CX75" s="78"/>
      <c r="CY75" s="77"/>
      <c r="CZ75" s="77"/>
      <c r="DA75" s="77"/>
      <c r="DB75" s="78"/>
      <c r="DC75" s="77"/>
      <c r="DD75" s="77"/>
      <c r="DE75" s="77"/>
      <c r="DF75" s="78"/>
      <c r="DG75" s="77"/>
      <c r="DH75" s="77"/>
      <c r="DI75" s="77"/>
      <c r="DJ75" s="78"/>
      <c r="DK75" s="77"/>
      <c r="DL75" s="77"/>
      <c r="DM75" s="77"/>
      <c r="DN75" s="78"/>
      <c r="DO75" s="77"/>
      <c r="DP75" s="77"/>
      <c r="DQ75" s="77"/>
      <c r="DR75" s="78"/>
      <c r="DS75" s="77"/>
      <c r="DT75" s="77"/>
      <c r="DU75" s="77"/>
      <c r="DV75" s="78"/>
      <c r="DW75" s="77"/>
      <c r="DX75" s="77"/>
      <c r="DY75" s="77"/>
      <c r="DZ75" s="78"/>
      <c r="EA75" s="77"/>
      <c r="EB75" s="77"/>
      <c r="EC75" s="77"/>
      <c r="ED75" s="78"/>
      <c r="EE75" s="62"/>
      <c r="EF75" s="64"/>
      <c r="EG75" s="62"/>
      <c r="EH75" s="62"/>
      <c r="EI75" s="62"/>
      <c r="EJ75" s="65"/>
      <c r="EK75" s="62"/>
      <c r="EL75" s="64"/>
      <c r="EM75" s="62"/>
      <c r="EN75" s="62"/>
      <c r="EO75" s="62"/>
      <c r="EP75" s="65"/>
      <c r="EQ75" s="62"/>
      <c r="ER75" s="64"/>
      <c r="ES75" s="62"/>
      <c r="ET75" s="62"/>
      <c r="EU75" s="62"/>
      <c r="EV75" s="65"/>
      <c r="EW75" s="62"/>
      <c r="EX75" s="64"/>
      <c r="EY75" s="62"/>
      <c r="EZ75" s="62"/>
      <c r="FA75" s="62"/>
      <c r="FB75" s="65"/>
      <c r="FC75" s="62"/>
      <c r="FD75" s="64"/>
      <c r="FE75" s="62"/>
      <c r="FF75" s="62"/>
      <c r="FG75" s="62"/>
      <c r="FH75" s="65"/>
      <c r="FI75" s="62"/>
      <c r="FJ75" s="64"/>
      <c r="FK75" s="62"/>
      <c r="FL75" s="62"/>
      <c r="FM75" s="62"/>
      <c r="FN75" s="65"/>
      <c r="FO75" s="62"/>
      <c r="FP75" s="64"/>
      <c r="FQ75" s="62"/>
      <c r="FR75" s="62"/>
      <c r="FS75" s="62"/>
      <c r="FT75" s="65"/>
      <c r="FU75" s="62"/>
      <c r="FV75" s="64"/>
      <c r="FW75" s="62"/>
      <c r="FX75" s="62"/>
      <c r="FY75" s="62"/>
      <c r="FZ75" s="65"/>
      <c r="GA75" s="62"/>
      <c r="GB75" s="64"/>
      <c r="GC75" s="62"/>
      <c r="GD75" s="62"/>
      <c r="GE75" s="62"/>
      <c r="GF75" s="65"/>
      <c r="GG75" s="62"/>
      <c r="GH75" s="64"/>
      <c r="GI75" s="62"/>
      <c r="GJ75" s="62"/>
      <c r="GK75" s="62"/>
      <c r="GL75" s="65"/>
      <c r="GM75" s="62"/>
      <c r="GN75" s="62"/>
      <c r="GO75" s="62"/>
      <c r="GP75" s="62"/>
      <c r="GQ75" s="65"/>
      <c r="GR75" s="63"/>
      <c r="GS75" s="63"/>
      <c r="GT75" s="62"/>
      <c r="GU75" s="62"/>
      <c r="GV75" s="79"/>
      <c r="GW75" s="65"/>
      <c r="GX75" s="62"/>
      <c r="GY75" s="62"/>
      <c r="GZ75" s="62"/>
      <c r="HA75" s="65"/>
      <c r="HB75" s="62"/>
      <c r="HC75" s="62"/>
      <c r="HD75" s="80"/>
      <c r="HE75" s="64"/>
      <c r="HF75" s="80"/>
      <c r="HG75" s="62"/>
      <c r="HH75" s="65"/>
      <c r="HI75" s="62"/>
      <c r="HJ75" s="65"/>
      <c r="HK75" s="62"/>
      <c r="HL75" s="65"/>
      <c r="HM75" s="62"/>
      <c r="HN75" s="65"/>
      <c r="HO75" s="62"/>
      <c r="HP75" s="65"/>
      <c r="HQ75" s="62"/>
      <c r="HR75" s="65"/>
      <c r="HS75" s="62"/>
      <c r="HT75" s="65"/>
      <c r="HU75" s="62"/>
      <c r="HV75" s="65"/>
      <c r="HW75" s="62"/>
      <c r="HX75" s="65"/>
      <c r="HY75" s="62"/>
      <c r="HZ75" s="62"/>
    </row>
    <row r="76" customFormat="false" ht="12.5" hidden="false" customHeight="false" outlineLevel="0" collapsed="false">
      <c r="A76" s="60" t="n">
        <v>71</v>
      </c>
      <c r="B76" s="61"/>
      <c r="C76" s="61"/>
      <c r="D76" s="62"/>
      <c r="E76" s="62"/>
      <c r="F76" s="63"/>
      <c r="G76" s="62"/>
      <c r="H76" s="62"/>
      <c r="I76" s="62"/>
      <c r="J76" s="62"/>
      <c r="K76" s="62"/>
      <c r="L76" s="63"/>
      <c r="M76" s="62"/>
      <c r="N76" s="62"/>
      <c r="O76" s="62"/>
      <c r="P76" s="62"/>
      <c r="Q76" s="62"/>
      <c r="R76" s="64"/>
      <c r="S76" s="62"/>
      <c r="T76" s="65"/>
      <c r="U76" s="62"/>
      <c r="V76" s="62"/>
      <c r="W76" s="65"/>
      <c r="X76" s="62"/>
      <c r="Y76" s="62"/>
      <c r="Z76" s="65"/>
      <c r="AA76" s="62"/>
      <c r="AB76" s="62"/>
      <c r="AC76" s="65"/>
      <c r="AD76" s="62"/>
      <c r="AE76" s="8"/>
      <c r="AF76" s="66"/>
      <c r="AG76" s="64"/>
      <c r="AH76" s="62"/>
      <c r="AI76" s="62"/>
      <c r="AJ76" s="65"/>
      <c r="AK76" s="67"/>
      <c r="AL76" s="67"/>
      <c r="AM76" s="67"/>
      <c r="AN76" s="67"/>
      <c r="AO76" s="68"/>
      <c r="AP76" s="67"/>
      <c r="AQ76" s="68"/>
      <c r="AR76" s="68"/>
      <c r="AS76" s="62"/>
      <c r="AT76" s="65"/>
      <c r="AU76" s="68"/>
      <c r="AV76" s="8"/>
      <c r="AW76" s="70"/>
      <c r="AX76" s="71"/>
      <c r="AY76" s="71"/>
      <c r="AZ76" s="67"/>
      <c r="BA76" s="67"/>
      <c r="BB76" s="67"/>
      <c r="BC76" s="67"/>
      <c r="BD76" s="72"/>
      <c r="BE76" s="67"/>
      <c r="BF76" s="70"/>
      <c r="BG76" s="70"/>
      <c r="BH76" s="68"/>
      <c r="BI76" s="68"/>
      <c r="BJ76" s="73"/>
      <c r="BK76" s="67"/>
      <c r="BL76" s="70"/>
      <c r="BM76" s="70"/>
      <c r="BN76" s="8"/>
      <c r="BO76" s="8"/>
      <c r="BP76" s="74"/>
      <c r="BQ76" s="62"/>
      <c r="BR76" s="62"/>
      <c r="BS76" s="62"/>
      <c r="BT76" s="62"/>
      <c r="BU76" s="62"/>
      <c r="BV76" s="62"/>
      <c r="BW76" s="62"/>
      <c r="BX76" s="75"/>
      <c r="BY76" s="62"/>
      <c r="BZ76" s="8"/>
      <c r="CA76" s="68"/>
      <c r="CB76" s="8"/>
      <c r="CC76" s="8"/>
      <c r="CD76" s="68"/>
      <c r="CE76" s="62"/>
      <c r="CF76" s="62"/>
      <c r="CG76" s="62"/>
      <c r="CH76" s="62"/>
      <c r="CI76" s="62"/>
      <c r="CJ76" s="68"/>
      <c r="CK76" s="77"/>
      <c r="CL76" s="62"/>
      <c r="CM76" s="62"/>
      <c r="CN76" s="65"/>
      <c r="CO76" s="67"/>
      <c r="CP76" s="65"/>
      <c r="CQ76" s="77"/>
      <c r="CR76" s="77"/>
      <c r="CS76" s="77"/>
      <c r="CT76" s="78"/>
      <c r="CU76" s="77"/>
      <c r="CV76" s="77"/>
      <c r="CW76" s="77"/>
      <c r="CX76" s="78"/>
      <c r="CY76" s="77"/>
      <c r="CZ76" s="77"/>
      <c r="DA76" s="77"/>
      <c r="DB76" s="78"/>
      <c r="DC76" s="77"/>
      <c r="DD76" s="77"/>
      <c r="DE76" s="77"/>
      <c r="DF76" s="78"/>
      <c r="DG76" s="77"/>
      <c r="DH76" s="77"/>
      <c r="DI76" s="77"/>
      <c r="DJ76" s="78"/>
      <c r="DK76" s="77"/>
      <c r="DL76" s="77"/>
      <c r="DM76" s="77"/>
      <c r="DN76" s="78"/>
      <c r="DO76" s="77"/>
      <c r="DP76" s="77"/>
      <c r="DQ76" s="77"/>
      <c r="DR76" s="78"/>
      <c r="DS76" s="77"/>
      <c r="DT76" s="77"/>
      <c r="DU76" s="77"/>
      <c r="DV76" s="78"/>
      <c r="DW76" s="77"/>
      <c r="DX76" s="77"/>
      <c r="DY76" s="77"/>
      <c r="DZ76" s="78"/>
      <c r="EA76" s="77"/>
      <c r="EB76" s="77"/>
      <c r="EC76" s="77"/>
      <c r="ED76" s="78"/>
      <c r="EE76" s="62"/>
      <c r="EF76" s="64"/>
      <c r="EG76" s="62"/>
      <c r="EH76" s="62"/>
      <c r="EI76" s="62"/>
      <c r="EJ76" s="65"/>
      <c r="EK76" s="62"/>
      <c r="EL76" s="64"/>
      <c r="EM76" s="62"/>
      <c r="EN76" s="62"/>
      <c r="EO76" s="62"/>
      <c r="EP76" s="65"/>
      <c r="EQ76" s="62"/>
      <c r="ER76" s="64"/>
      <c r="ES76" s="62"/>
      <c r="ET76" s="62"/>
      <c r="EU76" s="62"/>
      <c r="EV76" s="65"/>
      <c r="EW76" s="62"/>
      <c r="EX76" s="64"/>
      <c r="EY76" s="62"/>
      <c r="EZ76" s="62"/>
      <c r="FA76" s="62"/>
      <c r="FB76" s="65"/>
      <c r="FC76" s="62"/>
      <c r="FD76" s="64"/>
      <c r="FE76" s="62"/>
      <c r="FF76" s="62"/>
      <c r="FG76" s="62"/>
      <c r="FH76" s="65"/>
      <c r="FI76" s="62"/>
      <c r="FJ76" s="64"/>
      <c r="FK76" s="62"/>
      <c r="FL76" s="62"/>
      <c r="FM76" s="62"/>
      <c r="FN76" s="65"/>
      <c r="FO76" s="62"/>
      <c r="FP76" s="64"/>
      <c r="FQ76" s="62"/>
      <c r="FR76" s="62"/>
      <c r="FS76" s="62"/>
      <c r="FT76" s="65"/>
      <c r="FU76" s="62"/>
      <c r="FV76" s="64"/>
      <c r="FW76" s="62"/>
      <c r="FX76" s="62"/>
      <c r="FY76" s="62"/>
      <c r="FZ76" s="65"/>
      <c r="GA76" s="62"/>
      <c r="GB76" s="64"/>
      <c r="GC76" s="62"/>
      <c r="GD76" s="62"/>
      <c r="GE76" s="62"/>
      <c r="GF76" s="65"/>
      <c r="GG76" s="62"/>
      <c r="GH76" s="64"/>
      <c r="GI76" s="62"/>
      <c r="GJ76" s="62"/>
      <c r="GK76" s="62"/>
      <c r="GL76" s="65"/>
      <c r="GM76" s="62"/>
      <c r="GN76" s="62"/>
      <c r="GO76" s="62"/>
      <c r="GP76" s="62"/>
      <c r="GQ76" s="65"/>
      <c r="GR76" s="63"/>
      <c r="GS76" s="63"/>
      <c r="GT76" s="62"/>
      <c r="GU76" s="62"/>
      <c r="GV76" s="79"/>
      <c r="GW76" s="65"/>
      <c r="GX76" s="62"/>
      <c r="GY76" s="62"/>
      <c r="GZ76" s="62"/>
      <c r="HA76" s="65"/>
      <c r="HB76" s="62"/>
      <c r="HC76" s="62"/>
      <c r="HD76" s="80"/>
      <c r="HE76" s="64"/>
      <c r="HF76" s="80"/>
      <c r="HG76" s="62"/>
      <c r="HH76" s="65"/>
      <c r="HI76" s="62"/>
      <c r="HJ76" s="65"/>
      <c r="HK76" s="62"/>
      <c r="HL76" s="65"/>
      <c r="HM76" s="62"/>
      <c r="HN76" s="65"/>
      <c r="HO76" s="62"/>
      <c r="HP76" s="65"/>
      <c r="HQ76" s="62"/>
      <c r="HR76" s="65"/>
      <c r="HS76" s="62"/>
      <c r="HT76" s="65"/>
      <c r="HU76" s="62"/>
      <c r="HV76" s="65"/>
      <c r="HW76" s="62"/>
      <c r="HX76" s="65"/>
      <c r="HY76" s="62"/>
      <c r="HZ76" s="62"/>
    </row>
    <row r="77" customFormat="false" ht="12.5" hidden="false" customHeight="false" outlineLevel="0" collapsed="false">
      <c r="A77" s="60" t="n">
        <v>72</v>
      </c>
      <c r="B77" s="61"/>
      <c r="C77" s="61"/>
      <c r="D77" s="62"/>
      <c r="E77" s="62"/>
      <c r="F77" s="63"/>
      <c r="G77" s="62"/>
      <c r="H77" s="62"/>
      <c r="I77" s="62"/>
      <c r="J77" s="62"/>
      <c r="K77" s="62"/>
      <c r="L77" s="63"/>
      <c r="M77" s="62"/>
      <c r="N77" s="62"/>
      <c r="O77" s="62"/>
      <c r="P77" s="62"/>
      <c r="Q77" s="62"/>
      <c r="R77" s="64"/>
      <c r="S77" s="62"/>
      <c r="T77" s="65"/>
      <c r="U77" s="62"/>
      <c r="V77" s="62"/>
      <c r="W77" s="65"/>
      <c r="X77" s="62"/>
      <c r="Y77" s="62"/>
      <c r="Z77" s="65"/>
      <c r="AA77" s="62"/>
      <c r="AB77" s="62"/>
      <c r="AC77" s="65"/>
      <c r="AD77" s="62"/>
      <c r="AE77" s="8"/>
      <c r="AF77" s="66"/>
      <c r="AG77" s="64"/>
      <c r="AH77" s="62"/>
      <c r="AI77" s="62"/>
      <c r="AJ77" s="65"/>
      <c r="AK77" s="67"/>
      <c r="AL77" s="67"/>
      <c r="AM77" s="67"/>
      <c r="AN77" s="67"/>
      <c r="AO77" s="68"/>
      <c r="AP77" s="67"/>
      <c r="AQ77" s="68"/>
      <c r="AR77" s="68"/>
      <c r="AS77" s="62"/>
      <c r="AT77" s="65"/>
      <c r="AU77" s="68"/>
      <c r="AV77" s="8"/>
      <c r="AW77" s="70"/>
      <c r="AX77" s="71"/>
      <c r="AY77" s="71"/>
      <c r="AZ77" s="67"/>
      <c r="BA77" s="67"/>
      <c r="BB77" s="67"/>
      <c r="BC77" s="67"/>
      <c r="BD77" s="72"/>
      <c r="BE77" s="67"/>
      <c r="BF77" s="70"/>
      <c r="BG77" s="70"/>
      <c r="BH77" s="68"/>
      <c r="BI77" s="68"/>
      <c r="BJ77" s="73"/>
      <c r="BK77" s="67"/>
      <c r="BL77" s="70"/>
      <c r="BM77" s="70"/>
      <c r="BN77" s="8"/>
      <c r="BO77" s="8"/>
      <c r="BP77" s="74"/>
      <c r="BQ77" s="62"/>
      <c r="BR77" s="62"/>
      <c r="BS77" s="62"/>
      <c r="BT77" s="62"/>
      <c r="BU77" s="62"/>
      <c r="BV77" s="62"/>
      <c r="BW77" s="62"/>
      <c r="BX77" s="75"/>
      <c r="BY77" s="62"/>
      <c r="BZ77" s="8"/>
      <c r="CA77" s="68"/>
      <c r="CB77" s="8"/>
      <c r="CC77" s="8"/>
      <c r="CD77" s="68"/>
      <c r="CE77" s="62"/>
      <c r="CF77" s="62"/>
      <c r="CG77" s="62"/>
      <c r="CH77" s="62"/>
      <c r="CI77" s="62"/>
      <c r="CJ77" s="68"/>
      <c r="CK77" s="77"/>
      <c r="CL77" s="62"/>
      <c r="CM77" s="62"/>
      <c r="CN77" s="65"/>
      <c r="CO77" s="67"/>
      <c r="CP77" s="65"/>
      <c r="CQ77" s="77"/>
      <c r="CR77" s="77"/>
      <c r="CS77" s="77"/>
      <c r="CT77" s="78"/>
      <c r="CU77" s="77"/>
      <c r="CV77" s="77"/>
      <c r="CW77" s="77"/>
      <c r="CX77" s="78"/>
      <c r="CY77" s="77"/>
      <c r="CZ77" s="77"/>
      <c r="DA77" s="77"/>
      <c r="DB77" s="78"/>
      <c r="DC77" s="77"/>
      <c r="DD77" s="77"/>
      <c r="DE77" s="77"/>
      <c r="DF77" s="78"/>
      <c r="DG77" s="77"/>
      <c r="DH77" s="77"/>
      <c r="DI77" s="77"/>
      <c r="DJ77" s="78"/>
      <c r="DK77" s="77"/>
      <c r="DL77" s="77"/>
      <c r="DM77" s="77"/>
      <c r="DN77" s="78"/>
      <c r="DO77" s="77"/>
      <c r="DP77" s="77"/>
      <c r="DQ77" s="77"/>
      <c r="DR77" s="78"/>
      <c r="DS77" s="77"/>
      <c r="DT77" s="77"/>
      <c r="DU77" s="77"/>
      <c r="DV77" s="78"/>
      <c r="DW77" s="77"/>
      <c r="DX77" s="77"/>
      <c r="DY77" s="77"/>
      <c r="DZ77" s="78"/>
      <c r="EA77" s="77"/>
      <c r="EB77" s="77"/>
      <c r="EC77" s="77"/>
      <c r="ED77" s="78"/>
      <c r="EE77" s="62"/>
      <c r="EF77" s="64"/>
      <c r="EG77" s="62"/>
      <c r="EH77" s="62"/>
      <c r="EI77" s="62"/>
      <c r="EJ77" s="65"/>
      <c r="EK77" s="62"/>
      <c r="EL77" s="64"/>
      <c r="EM77" s="62"/>
      <c r="EN77" s="62"/>
      <c r="EO77" s="62"/>
      <c r="EP77" s="65"/>
      <c r="EQ77" s="62"/>
      <c r="ER77" s="64"/>
      <c r="ES77" s="62"/>
      <c r="ET77" s="62"/>
      <c r="EU77" s="62"/>
      <c r="EV77" s="65"/>
      <c r="EW77" s="62"/>
      <c r="EX77" s="64"/>
      <c r="EY77" s="62"/>
      <c r="EZ77" s="62"/>
      <c r="FA77" s="62"/>
      <c r="FB77" s="65"/>
      <c r="FC77" s="62"/>
      <c r="FD77" s="64"/>
      <c r="FE77" s="62"/>
      <c r="FF77" s="62"/>
      <c r="FG77" s="62"/>
      <c r="FH77" s="65"/>
      <c r="FI77" s="62"/>
      <c r="FJ77" s="64"/>
      <c r="FK77" s="62"/>
      <c r="FL77" s="62"/>
      <c r="FM77" s="62"/>
      <c r="FN77" s="65"/>
      <c r="FO77" s="62"/>
      <c r="FP77" s="64"/>
      <c r="FQ77" s="62"/>
      <c r="FR77" s="62"/>
      <c r="FS77" s="62"/>
      <c r="FT77" s="65"/>
      <c r="FU77" s="62"/>
      <c r="FV77" s="64"/>
      <c r="FW77" s="62"/>
      <c r="FX77" s="62"/>
      <c r="FY77" s="62"/>
      <c r="FZ77" s="65"/>
      <c r="GA77" s="62"/>
      <c r="GB77" s="64"/>
      <c r="GC77" s="62"/>
      <c r="GD77" s="62"/>
      <c r="GE77" s="62"/>
      <c r="GF77" s="65"/>
      <c r="GG77" s="62"/>
      <c r="GH77" s="64"/>
      <c r="GI77" s="62"/>
      <c r="GJ77" s="62"/>
      <c r="GK77" s="62"/>
      <c r="GL77" s="65"/>
      <c r="GM77" s="62"/>
      <c r="GN77" s="62"/>
      <c r="GO77" s="62"/>
      <c r="GP77" s="62"/>
      <c r="GQ77" s="65"/>
      <c r="GR77" s="63"/>
      <c r="GS77" s="63"/>
      <c r="GT77" s="62"/>
      <c r="GU77" s="62"/>
      <c r="GV77" s="79"/>
      <c r="GW77" s="65"/>
      <c r="GX77" s="62"/>
      <c r="GY77" s="62"/>
      <c r="GZ77" s="62"/>
      <c r="HA77" s="65"/>
      <c r="HB77" s="62"/>
      <c r="HC77" s="62"/>
      <c r="HD77" s="80"/>
      <c r="HE77" s="64"/>
      <c r="HF77" s="80"/>
      <c r="HG77" s="62"/>
      <c r="HH77" s="65"/>
      <c r="HI77" s="62"/>
      <c r="HJ77" s="65"/>
      <c r="HK77" s="62"/>
      <c r="HL77" s="65"/>
      <c r="HM77" s="62"/>
      <c r="HN77" s="65"/>
      <c r="HO77" s="62"/>
      <c r="HP77" s="65"/>
      <c r="HQ77" s="62"/>
      <c r="HR77" s="65"/>
      <c r="HS77" s="62"/>
      <c r="HT77" s="65"/>
      <c r="HU77" s="62"/>
      <c r="HV77" s="65"/>
      <c r="HW77" s="62"/>
      <c r="HX77" s="65"/>
      <c r="HY77" s="62"/>
      <c r="HZ77" s="62"/>
    </row>
    <row r="78" customFormat="false" ht="12.5" hidden="false" customHeight="false" outlineLevel="0" collapsed="false">
      <c r="A78" s="60" t="n">
        <v>73</v>
      </c>
      <c r="B78" s="61"/>
      <c r="C78" s="61"/>
      <c r="D78" s="62"/>
      <c r="E78" s="62"/>
      <c r="F78" s="63"/>
      <c r="G78" s="62"/>
      <c r="H78" s="62"/>
      <c r="I78" s="62"/>
      <c r="J78" s="62"/>
      <c r="K78" s="62"/>
      <c r="L78" s="63"/>
      <c r="M78" s="62"/>
      <c r="N78" s="62"/>
      <c r="O78" s="62"/>
      <c r="P78" s="62"/>
      <c r="Q78" s="62"/>
      <c r="R78" s="64"/>
      <c r="S78" s="62"/>
      <c r="T78" s="65"/>
      <c r="U78" s="62"/>
      <c r="V78" s="62"/>
      <c r="W78" s="65"/>
      <c r="X78" s="62"/>
      <c r="Y78" s="62"/>
      <c r="Z78" s="65"/>
      <c r="AA78" s="62"/>
      <c r="AB78" s="62"/>
      <c r="AC78" s="65"/>
      <c r="AD78" s="62"/>
      <c r="AE78" s="8"/>
      <c r="AF78" s="66"/>
      <c r="AG78" s="64"/>
      <c r="AH78" s="62"/>
      <c r="AI78" s="62"/>
      <c r="AJ78" s="65"/>
      <c r="AK78" s="67"/>
      <c r="AL78" s="67"/>
      <c r="AM78" s="67"/>
      <c r="AN78" s="67"/>
      <c r="AO78" s="68"/>
      <c r="AP78" s="67"/>
      <c r="AQ78" s="68"/>
      <c r="AR78" s="68"/>
      <c r="AS78" s="62"/>
      <c r="AT78" s="65"/>
      <c r="AU78" s="68"/>
      <c r="AV78" s="8"/>
      <c r="AW78" s="70"/>
      <c r="AX78" s="71"/>
      <c r="AY78" s="71"/>
      <c r="AZ78" s="67"/>
      <c r="BA78" s="67"/>
      <c r="BB78" s="67"/>
      <c r="BC78" s="67"/>
      <c r="BD78" s="72"/>
      <c r="BE78" s="67"/>
      <c r="BF78" s="70"/>
      <c r="BG78" s="70"/>
      <c r="BH78" s="68"/>
      <c r="BI78" s="68"/>
      <c r="BJ78" s="73"/>
      <c r="BK78" s="67"/>
      <c r="BL78" s="70"/>
      <c r="BM78" s="70"/>
      <c r="BN78" s="8"/>
      <c r="BO78" s="8"/>
      <c r="BP78" s="74"/>
      <c r="BQ78" s="62"/>
      <c r="BR78" s="62"/>
      <c r="BS78" s="62"/>
      <c r="BT78" s="62"/>
      <c r="BU78" s="62"/>
      <c r="BV78" s="62"/>
      <c r="BW78" s="62"/>
      <c r="BX78" s="75"/>
      <c r="BY78" s="62"/>
      <c r="BZ78" s="67"/>
      <c r="CA78" s="68"/>
      <c r="CB78" s="8"/>
      <c r="CC78" s="8"/>
      <c r="CD78" s="68"/>
      <c r="CE78" s="62"/>
      <c r="CF78" s="62"/>
      <c r="CG78" s="62"/>
      <c r="CH78" s="62"/>
      <c r="CI78" s="62"/>
      <c r="CJ78" s="68"/>
      <c r="CK78" s="77"/>
      <c r="CL78" s="62"/>
      <c r="CM78" s="62"/>
      <c r="CN78" s="65"/>
      <c r="CO78" s="67"/>
      <c r="CP78" s="65"/>
      <c r="CQ78" s="77"/>
      <c r="CR78" s="77"/>
      <c r="CS78" s="77"/>
      <c r="CT78" s="78"/>
      <c r="CU78" s="77"/>
      <c r="CV78" s="77"/>
      <c r="CW78" s="77"/>
      <c r="CX78" s="78"/>
      <c r="CY78" s="77"/>
      <c r="CZ78" s="77"/>
      <c r="DA78" s="77"/>
      <c r="DB78" s="78"/>
      <c r="DC78" s="77"/>
      <c r="DD78" s="77"/>
      <c r="DE78" s="77"/>
      <c r="DF78" s="78"/>
      <c r="DG78" s="77"/>
      <c r="DH78" s="77"/>
      <c r="DI78" s="77"/>
      <c r="DJ78" s="78"/>
      <c r="DK78" s="77"/>
      <c r="DL78" s="77"/>
      <c r="DM78" s="77"/>
      <c r="DN78" s="78"/>
      <c r="DO78" s="77"/>
      <c r="DP78" s="77"/>
      <c r="DQ78" s="77"/>
      <c r="DR78" s="78"/>
      <c r="DS78" s="77"/>
      <c r="DT78" s="77"/>
      <c r="DU78" s="77"/>
      <c r="DV78" s="78"/>
      <c r="DW78" s="77"/>
      <c r="DX78" s="77"/>
      <c r="DY78" s="77"/>
      <c r="DZ78" s="78"/>
      <c r="EA78" s="77"/>
      <c r="EB78" s="77"/>
      <c r="EC78" s="77"/>
      <c r="ED78" s="78"/>
      <c r="EE78" s="62"/>
      <c r="EF78" s="64"/>
      <c r="EG78" s="62"/>
      <c r="EH78" s="62"/>
      <c r="EI78" s="62"/>
      <c r="EJ78" s="65"/>
      <c r="EK78" s="62"/>
      <c r="EL78" s="64"/>
      <c r="EM78" s="62"/>
      <c r="EN78" s="62"/>
      <c r="EO78" s="62"/>
      <c r="EP78" s="65"/>
      <c r="EQ78" s="62"/>
      <c r="ER78" s="64"/>
      <c r="ES78" s="62"/>
      <c r="ET78" s="62"/>
      <c r="EU78" s="62"/>
      <c r="EV78" s="65"/>
      <c r="EW78" s="62"/>
      <c r="EX78" s="64"/>
      <c r="EY78" s="62"/>
      <c r="EZ78" s="62"/>
      <c r="FA78" s="62"/>
      <c r="FB78" s="65"/>
      <c r="FC78" s="62"/>
      <c r="FD78" s="64"/>
      <c r="FE78" s="62"/>
      <c r="FF78" s="62"/>
      <c r="FG78" s="62"/>
      <c r="FH78" s="65"/>
      <c r="FI78" s="62"/>
      <c r="FJ78" s="64"/>
      <c r="FK78" s="62"/>
      <c r="FL78" s="62"/>
      <c r="FM78" s="62"/>
      <c r="FN78" s="65"/>
      <c r="FO78" s="62"/>
      <c r="FP78" s="64"/>
      <c r="FQ78" s="62"/>
      <c r="FR78" s="62"/>
      <c r="FS78" s="62"/>
      <c r="FT78" s="65"/>
      <c r="FU78" s="62"/>
      <c r="FV78" s="64"/>
      <c r="FW78" s="62"/>
      <c r="FX78" s="62"/>
      <c r="FY78" s="62"/>
      <c r="FZ78" s="65"/>
      <c r="GA78" s="62"/>
      <c r="GB78" s="64"/>
      <c r="GC78" s="62"/>
      <c r="GD78" s="62"/>
      <c r="GE78" s="62"/>
      <c r="GF78" s="65"/>
      <c r="GG78" s="62"/>
      <c r="GH78" s="64"/>
      <c r="GI78" s="62"/>
      <c r="GJ78" s="62"/>
      <c r="GK78" s="62"/>
      <c r="GL78" s="65"/>
      <c r="GM78" s="62"/>
      <c r="GN78" s="62"/>
      <c r="GO78" s="62"/>
      <c r="GP78" s="62"/>
      <c r="GQ78" s="65"/>
      <c r="GR78" s="63"/>
      <c r="GS78" s="63"/>
      <c r="GT78" s="62"/>
      <c r="GU78" s="62"/>
      <c r="GV78" s="79"/>
      <c r="GW78" s="65"/>
      <c r="GX78" s="62"/>
      <c r="GY78" s="62"/>
      <c r="GZ78" s="62"/>
      <c r="HA78" s="65"/>
      <c r="HB78" s="62"/>
      <c r="HC78" s="62"/>
      <c r="HD78" s="80"/>
      <c r="HE78" s="64"/>
      <c r="HF78" s="80"/>
      <c r="HG78" s="62"/>
      <c r="HH78" s="65"/>
      <c r="HI78" s="62"/>
      <c r="HJ78" s="65"/>
      <c r="HK78" s="62"/>
      <c r="HL78" s="65"/>
      <c r="HM78" s="62"/>
      <c r="HN78" s="65"/>
      <c r="HO78" s="62"/>
      <c r="HP78" s="65"/>
      <c r="HQ78" s="62"/>
      <c r="HR78" s="65"/>
      <c r="HS78" s="62"/>
      <c r="HT78" s="65"/>
      <c r="HU78" s="62"/>
      <c r="HV78" s="65"/>
      <c r="HW78" s="62"/>
      <c r="HX78" s="65"/>
      <c r="HY78" s="62"/>
      <c r="HZ78" s="62"/>
    </row>
    <row r="79" customFormat="false" ht="12.5" hidden="false" customHeight="false" outlineLevel="0" collapsed="false">
      <c r="A79" s="60" t="n">
        <v>74</v>
      </c>
      <c r="B79" s="61"/>
      <c r="C79" s="61"/>
      <c r="D79" s="62"/>
      <c r="E79" s="62"/>
      <c r="F79" s="63"/>
      <c r="G79" s="62"/>
      <c r="H79" s="62"/>
      <c r="I79" s="62"/>
      <c r="J79" s="62"/>
      <c r="K79" s="62"/>
      <c r="L79" s="63"/>
      <c r="M79" s="62"/>
      <c r="N79" s="62"/>
      <c r="O79" s="62"/>
      <c r="P79" s="62"/>
      <c r="Q79" s="62"/>
      <c r="R79" s="64"/>
      <c r="S79" s="62"/>
      <c r="T79" s="65"/>
      <c r="U79" s="62"/>
      <c r="V79" s="62"/>
      <c r="W79" s="65"/>
      <c r="X79" s="62"/>
      <c r="Y79" s="62"/>
      <c r="Z79" s="65"/>
      <c r="AA79" s="62"/>
      <c r="AB79" s="62"/>
      <c r="AC79" s="65"/>
      <c r="AD79" s="62"/>
      <c r="AE79" s="8"/>
      <c r="AF79" s="66"/>
      <c r="AG79" s="64"/>
      <c r="AH79" s="62"/>
      <c r="AI79" s="62"/>
      <c r="AJ79" s="65"/>
      <c r="AK79" s="67"/>
      <c r="AL79" s="67"/>
      <c r="AM79" s="67"/>
      <c r="AN79" s="67"/>
      <c r="AO79" s="68"/>
      <c r="AP79" s="67"/>
      <c r="AQ79" s="68"/>
      <c r="AR79" s="68"/>
      <c r="AS79" s="62"/>
      <c r="AT79" s="65"/>
      <c r="AU79" s="68"/>
      <c r="AV79" s="8"/>
      <c r="AW79" s="70"/>
      <c r="AX79" s="71"/>
      <c r="AY79" s="71"/>
      <c r="AZ79" s="67"/>
      <c r="BA79" s="67"/>
      <c r="BB79" s="67"/>
      <c r="BC79" s="67"/>
      <c r="BD79" s="72"/>
      <c r="BE79" s="67"/>
      <c r="BF79" s="70"/>
      <c r="BG79" s="70"/>
      <c r="BH79" s="68"/>
      <c r="BI79" s="68"/>
      <c r="BJ79" s="73"/>
      <c r="BK79" s="67"/>
      <c r="BL79" s="70"/>
      <c r="BM79" s="70"/>
      <c r="BN79" s="8"/>
      <c r="BO79" s="8"/>
      <c r="BP79" s="74"/>
      <c r="BQ79" s="62"/>
      <c r="BR79" s="62"/>
      <c r="BS79" s="62"/>
      <c r="BT79" s="62"/>
      <c r="BU79" s="62"/>
      <c r="BV79" s="62"/>
      <c r="BW79" s="62"/>
      <c r="BX79" s="75"/>
      <c r="BY79" s="62"/>
      <c r="BZ79" s="67"/>
      <c r="CA79" s="68"/>
      <c r="CB79" s="8"/>
      <c r="CC79" s="8"/>
      <c r="CD79" s="68"/>
      <c r="CE79" s="62"/>
      <c r="CF79" s="62"/>
      <c r="CG79" s="62"/>
      <c r="CH79" s="62"/>
      <c r="CI79" s="62"/>
      <c r="CJ79" s="68"/>
      <c r="CK79" s="77"/>
      <c r="CL79" s="62"/>
      <c r="CM79" s="62"/>
      <c r="CN79" s="65"/>
      <c r="CO79" s="67"/>
      <c r="CP79" s="65"/>
      <c r="CQ79" s="77"/>
      <c r="CR79" s="77"/>
      <c r="CS79" s="77"/>
      <c r="CT79" s="78"/>
      <c r="CU79" s="77"/>
      <c r="CV79" s="77"/>
      <c r="CW79" s="77"/>
      <c r="CX79" s="78"/>
      <c r="CY79" s="77"/>
      <c r="CZ79" s="77"/>
      <c r="DA79" s="77"/>
      <c r="DB79" s="78"/>
      <c r="DC79" s="77"/>
      <c r="DD79" s="77"/>
      <c r="DE79" s="77"/>
      <c r="DF79" s="78"/>
      <c r="DG79" s="77"/>
      <c r="DH79" s="77"/>
      <c r="DI79" s="77"/>
      <c r="DJ79" s="78"/>
      <c r="DK79" s="77"/>
      <c r="DL79" s="77"/>
      <c r="DM79" s="77"/>
      <c r="DN79" s="78"/>
      <c r="DO79" s="77"/>
      <c r="DP79" s="77"/>
      <c r="DQ79" s="77"/>
      <c r="DR79" s="78"/>
      <c r="DS79" s="77"/>
      <c r="DT79" s="77"/>
      <c r="DU79" s="77"/>
      <c r="DV79" s="78"/>
      <c r="DW79" s="77"/>
      <c r="DX79" s="77"/>
      <c r="DY79" s="77"/>
      <c r="DZ79" s="78"/>
      <c r="EA79" s="77"/>
      <c r="EB79" s="77"/>
      <c r="EC79" s="77"/>
      <c r="ED79" s="78"/>
      <c r="EE79" s="62"/>
      <c r="EF79" s="64"/>
      <c r="EG79" s="62"/>
      <c r="EH79" s="62"/>
      <c r="EI79" s="62"/>
      <c r="EJ79" s="65"/>
      <c r="EK79" s="62"/>
      <c r="EL79" s="64"/>
      <c r="EM79" s="62"/>
      <c r="EN79" s="62"/>
      <c r="EO79" s="62"/>
      <c r="EP79" s="65"/>
      <c r="EQ79" s="62"/>
      <c r="ER79" s="64"/>
      <c r="ES79" s="62"/>
      <c r="ET79" s="62"/>
      <c r="EU79" s="62"/>
      <c r="EV79" s="65"/>
      <c r="EW79" s="62"/>
      <c r="EX79" s="64"/>
      <c r="EY79" s="62"/>
      <c r="EZ79" s="62"/>
      <c r="FA79" s="62"/>
      <c r="FB79" s="65"/>
      <c r="FC79" s="62"/>
      <c r="FD79" s="64"/>
      <c r="FE79" s="62"/>
      <c r="FF79" s="62"/>
      <c r="FG79" s="62"/>
      <c r="FH79" s="65"/>
      <c r="FI79" s="62"/>
      <c r="FJ79" s="64"/>
      <c r="FK79" s="62"/>
      <c r="FL79" s="62"/>
      <c r="FM79" s="62"/>
      <c r="FN79" s="65"/>
      <c r="FO79" s="62"/>
      <c r="FP79" s="64"/>
      <c r="FQ79" s="62"/>
      <c r="FR79" s="62"/>
      <c r="FS79" s="62"/>
      <c r="FT79" s="65"/>
      <c r="FU79" s="62"/>
      <c r="FV79" s="64"/>
      <c r="FW79" s="62"/>
      <c r="FX79" s="62"/>
      <c r="FY79" s="62"/>
      <c r="FZ79" s="65"/>
      <c r="GA79" s="62"/>
      <c r="GB79" s="64"/>
      <c r="GC79" s="62"/>
      <c r="GD79" s="62"/>
      <c r="GE79" s="62"/>
      <c r="GF79" s="65"/>
      <c r="GG79" s="62"/>
      <c r="GH79" s="64"/>
      <c r="GI79" s="62"/>
      <c r="GJ79" s="62"/>
      <c r="GK79" s="62"/>
      <c r="GL79" s="65"/>
      <c r="GM79" s="62"/>
      <c r="GN79" s="62"/>
      <c r="GO79" s="62"/>
      <c r="GP79" s="62"/>
      <c r="GQ79" s="65"/>
      <c r="GR79" s="63"/>
      <c r="GS79" s="63"/>
      <c r="GT79" s="62"/>
      <c r="GU79" s="62"/>
      <c r="GV79" s="79"/>
      <c r="GW79" s="65"/>
      <c r="GX79" s="62"/>
      <c r="GY79" s="62"/>
      <c r="GZ79" s="62"/>
      <c r="HA79" s="65"/>
      <c r="HB79" s="62"/>
      <c r="HC79" s="62"/>
      <c r="HD79" s="80"/>
      <c r="HE79" s="64"/>
      <c r="HF79" s="80"/>
      <c r="HG79" s="62"/>
      <c r="HH79" s="65"/>
      <c r="HI79" s="62"/>
      <c r="HJ79" s="65"/>
      <c r="HK79" s="62"/>
      <c r="HL79" s="65"/>
      <c r="HM79" s="62"/>
      <c r="HN79" s="65"/>
      <c r="HO79" s="62"/>
      <c r="HP79" s="65"/>
      <c r="HQ79" s="62"/>
      <c r="HR79" s="65"/>
      <c r="HS79" s="62"/>
      <c r="HT79" s="65"/>
      <c r="HU79" s="62"/>
      <c r="HV79" s="65"/>
      <c r="HW79" s="62"/>
      <c r="HX79" s="65"/>
      <c r="HY79" s="62"/>
      <c r="HZ79" s="62"/>
    </row>
    <row r="80" customFormat="false" ht="12.5" hidden="false" customHeight="false" outlineLevel="0" collapsed="false">
      <c r="A80" s="60" t="n">
        <v>75</v>
      </c>
      <c r="B80" s="61"/>
      <c r="C80" s="61"/>
      <c r="D80" s="62"/>
      <c r="E80" s="62"/>
      <c r="F80" s="63"/>
      <c r="G80" s="62"/>
      <c r="H80" s="62"/>
      <c r="I80" s="62"/>
      <c r="J80" s="62"/>
      <c r="K80" s="62"/>
      <c r="L80" s="63"/>
      <c r="M80" s="62"/>
      <c r="N80" s="62"/>
      <c r="O80" s="62"/>
      <c r="P80" s="62"/>
      <c r="Q80" s="62"/>
      <c r="R80" s="64"/>
      <c r="S80" s="62"/>
      <c r="T80" s="65"/>
      <c r="U80" s="62"/>
      <c r="V80" s="62"/>
      <c r="W80" s="65"/>
      <c r="X80" s="62"/>
      <c r="Y80" s="62"/>
      <c r="Z80" s="65"/>
      <c r="AA80" s="62"/>
      <c r="AB80" s="62"/>
      <c r="AC80" s="65"/>
      <c r="AD80" s="62"/>
      <c r="AE80" s="8"/>
      <c r="AF80" s="66"/>
      <c r="AG80" s="64"/>
      <c r="AH80" s="62"/>
      <c r="AI80" s="62"/>
      <c r="AJ80" s="65"/>
      <c r="AK80" s="67"/>
      <c r="AL80" s="67"/>
      <c r="AM80" s="67"/>
      <c r="AN80" s="67"/>
      <c r="AO80" s="68"/>
      <c r="AP80" s="67"/>
      <c r="AQ80" s="68"/>
      <c r="AR80" s="68"/>
      <c r="AS80" s="62"/>
      <c r="AT80" s="65"/>
      <c r="AU80" s="68"/>
      <c r="AV80" s="8"/>
      <c r="AW80" s="70"/>
      <c r="AX80" s="71"/>
      <c r="AY80" s="71"/>
      <c r="AZ80" s="67"/>
      <c r="BA80" s="67"/>
      <c r="BB80" s="67"/>
      <c r="BC80" s="67"/>
      <c r="BD80" s="72"/>
      <c r="BE80" s="67"/>
      <c r="BF80" s="70"/>
      <c r="BG80" s="70"/>
      <c r="BH80" s="68"/>
      <c r="BI80" s="68"/>
      <c r="BJ80" s="73"/>
      <c r="BK80" s="67"/>
      <c r="BL80" s="70"/>
      <c r="BM80" s="70"/>
      <c r="BN80" s="8"/>
      <c r="BO80" s="8"/>
      <c r="BP80" s="74"/>
      <c r="BQ80" s="62"/>
      <c r="BR80" s="62"/>
      <c r="BS80" s="62"/>
      <c r="BT80" s="62"/>
      <c r="BU80" s="62"/>
      <c r="BV80" s="62"/>
      <c r="BW80" s="62"/>
      <c r="BX80" s="75"/>
      <c r="BY80" s="62"/>
      <c r="BZ80" s="67"/>
      <c r="CA80" s="68"/>
      <c r="CB80" s="8"/>
      <c r="CC80" s="8"/>
      <c r="CD80" s="68"/>
      <c r="CE80" s="62"/>
      <c r="CF80" s="62"/>
      <c r="CG80" s="62"/>
      <c r="CH80" s="62"/>
      <c r="CI80" s="62"/>
      <c r="CJ80" s="68"/>
      <c r="CK80" s="77"/>
      <c r="CL80" s="62"/>
      <c r="CM80" s="62"/>
      <c r="CN80" s="65"/>
      <c r="CO80" s="67"/>
      <c r="CP80" s="65"/>
      <c r="CQ80" s="77"/>
      <c r="CR80" s="77"/>
      <c r="CS80" s="77"/>
      <c r="CT80" s="78"/>
      <c r="CU80" s="77"/>
      <c r="CV80" s="77"/>
      <c r="CW80" s="77"/>
      <c r="CX80" s="78"/>
      <c r="CY80" s="77"/>
      <c r="CZ80" s="77"/>
      <c r="DA80" s="77"/>
      <c r="DB80" s="78"/>
      <c r="DC80" s="77"/>
      <c r="DD80" s="77"/>
      <c r="DE80" s="77"/>
      <c r="DF80" s="78"/>
      <c r="DG80" s="77"/>
      <c r="DH80" s="77"/>
      <c r="DI80" s="77"/>
      <c r="DJ80" s="78"/>
      <c r="DK80" s="77"/>
      <c r="DL80" s="77"/>
      <c r="DM80" s="77"/>
      <c r="DN80" s="78"/>
      <c r="DO80" s="77"/>
      <c r="DP80" s="77"/>
      <c r="DQ80" s="77"/>
      <c r="DR80" s="78"/>
      <c r="DS80" s="77"/>
      <c r="DT80" s="77"/>
      <c r="DU80" s="77"/>
      <c r="DV80" s="78"/>
      <c r="DW80" s="77"/>
      <c r="DX80" s="77"/>
      <c r="DY80" s="77"/>
      <c r="DZ80" s="78"/>
      <c r="EA80" s="77"/>
      <c r="EB80" s="77"/>
      <c r="EC80" s="77"/>
      <c r="ED80" s="78"/>
      <c r="EE80" s="62"/>
      <c r="EF80" s="64"/>
      <c r="EG80" s="62"/>
      <c r="EH80" s="62"/>
      <c r="EI80" s="62"/>
      <c r="EJ80" s="65"/>
      <c r="EK80" s="62"/>
      <c r="EL80" s="64"/>
      <c r="EM80" s="62"/>
      <c r="EN80" s="62"/>
      <c r="EO80" s="62"/>
      <c r="EP80" s="65"/>
      <c r="EQ80" s="62"/>
      <c r="ER80" s="64"/>
      <c r="ES80" s="62"/>
      <c r="ET80" s="62"/>
      <c r="EU80" s="62"/>
      <c r="EV80" s="65"/>
      <c r="EW80" s="62"/>
      <c r="EX80" s="64"/>
      <c r="EY80" s="62"/>
      <c r="EZ80" s="62"/>
      <c r="FA80" s="62"/>
      <c r="FB80" s="65"/>
      <c r="FC80" s="62"/>
      <c r="FD80" s="64"/>
      <c r="FE80" s="62"/>
      <c r="FF80" s="62"/>
      <c r="FG80" s="62"/>
      <c r="FH80" s="65"/>
      <c r="FI80" s="62"/>
      <c r="FJ80" s="64"/>
      <c r="FK80" s="62"/>
      <c r="FL80" s="62"/>
      <c r="FM80" s="62"/>
      <c r="FN80" s="65"/>
      <c r="FO80" s="62"/>
      <c r="FP80" s="64"/>
      <c r="FQ80" s="62"/>
      <c r="FR80" s="62"/>
      <c r="FS80" s="62"/>
      <c r="FT80" s="65"/>
      <c r="FU80" s="62"/>
      <c r="FV80" s="64"/>
      <c r="FW80" s="62"/>
      <c r="FX80" s="62"/>
      <c r="FY80" s="62"/>
      <c r="FZ80" s="65"/>
      <c r="GA80" s="62"/>
      <c r="GB80" s="64"/>
      <c r="GC80" s="62"/>
      <c r="GD80" s="62"/>
      <c r="GE80" s="62"/>
      <c r="GF80" s="65"/>
      <c r="GG80" s="62"/>
      <c r="GH80" s="64"/>
      <c r="GI80" s="62"/>
      <c r="GJ80" s="62"/>
      <c r="GK80" s="62"/>
      <c r="GL80" s="65"/>
      <c r="GM80" s="62"/>
      <c r="GN80" s="62"/>
      <c r="GO80" s="62"/>
      <c r="GP80" s="62"/>
      <c r="GQ80" s="65"/>
      <c r="GR80" s="63"/>
      <c r="GS80" s="63"/>
      <c r="GT80" s="62"/>
      <c r="GU80" s="62"/>
      <c r="GV80" s="79"/>
      <c r="GW80" s="65"/>
      <c r="GX80" s="62"/>
      <c r="GY80" s="62"/>
      <c r="GZ80" s="62"/>
      <c r="HA80" s="65"/>
      <c r="HB80" s="62"/>
      <c r="HC80" s="62"/>
      <c r="HD80" s="80"/>
      <c r="HE80" s="64"/>
      <c r="HF80" s="80"/>
      <c r="HG80" s="62"/>
      <c r="HH80" s="65"/>
      <c r="HI80" s="62"/>
      <c r="HJ80" s="65"/>
      <c r="HK80" s="62"/>
      <c r="HL80" s="65"/>
      <c r="HM80" s="62"/>
      <c r="HN80" s="65"/>
      <c r="HO80" s="62"/>
      <c r="HP80" s="65"/>
      <c r="HQ80" s="62"/>
      <c r="HR80" s="65"/>
      <c r="HS80" s="62"/>
      <c r="HT80" s="65"/>
      <c r="HU80" s="62"/>
      <c r="HV80" s="65"/>
      <c r="HW80" s="62"/>
      <c r="HX80" s="65"/>
      <c r="HY80" s="62"/>
      <c r="HZ80" s="62"/>
    </row>
    <row r="81" customFormat="false" ht="12.5" hidden="false" customHeight="false" outlineLevel="0" collapsed="false">
      <c r="A81" s="60" t="n">
        <v>76</v>
      </c>
      <c r="B81" s="61"/>
      <c r="C81" s="61"/>
      <c r="D81" s="62"/>
      <c r="E81" s="62"/>
      <c r="F81" s="63"/>
      <c r="G81" s="62"/>
      <c r="H81" s="62"/>
      <c r="I81" s="62"/>
      <c r="J81" s="62"/>
      <c r="K81" s="62"/>
      <c r="L81" s="63"/>
      <c r="M81" s="62"/>
      <c r="N81" s="62"/>
      <c r="O81" s="62"/>
      <c r="P81" s="62"/>
      <c r="Q81" s="62"/>
      <c r="R81" s="64"/>
      <c r="S81" s="62"/>
      <c r="T81" s="65"/>
      <c r="U81" s="62"/>
      <c r="V81" s="62"/>
      <c r="W81" s="65"/>
      <c r="X81" s="62"/>
      <c r="Y81" s="62"/>
      <c r="Z81" s="65"/>
      <c r="AA81" s="62"/>
      <c r="AB81" s="62"/>
      <c r="AC81" s="65"/>
      <c r="AD81" s="62"/>
      <c r="AE81" s="8"/>
      <c r="AF81" s="66"/>
      <c r="AG81" s="64"/>
      <c r="AH81" s="62"/>
      <c r="AI81" s="62"/>
      <c r="AJ81" s="65"/>
      <c r="AK81" s="67"/>
      <c r="AL81" s="67"/>
      <c r="AM81" s="67"/>
      <c r="AN81" s="67"/>
      <c r="AO81" s="68"/>
      <c r="AP81" s="67"/>
      <c r="AQ81" s="68"/>
      <c r="AR81" s="68"/>
      <c r="AS81" s="62"/>
      <c r="AT81" s="65"/>
      <c r="AU81" s="68"/>
      <c r="AV81" s="8"/>
      <c r="AW81" s="70"/>
      <c r="AX81" s="71"/>
      <c r="AY81" s="71"/>
      <c r="AZ81" s="67"/>
      <c r="BA81" s="67"/>
      <c r="BB81" s="67"/>
      <c r="BC81" s="67"/>
      <c r="BD81" s="72"/>
      <c r="BE81" s="67"/>
      <c r="BF81" s="70"/>
      <c r="BG81" s="70"/>
      <c r="BH81" s="68"/>
      <c r="BI81" s="68"/>
      <c r="BJ81" s="73"/>
      <c r="BK81" s="67"/>
      <c r="BL81" s="70"/>
      <c r="BM81" s="70"/>
      <c r="BN81" s="8"/>
      <c r="BO81" s="8"/>
      <c r="BP81" s="74"/>
      <c r="BQ81" s="62"/>
      <c r="BR81" s="62"/>
      <c r="BS81" s="62"/>
      <c r="BT81" s="62"/>
      <c r="BU81" s="62"/>
      <c r="BV81" s="62"/>
      <c r="BW81" s="62"/>
      <c r="BX81" s="75"/>
      <c r="BY81" s="62"/>
      <c r="BZ81" s="67"/>
      <c r="CA81" s="68"/>
      <c r="CB81" s="8"/>
      <c r="CC81" s="8"/>
      <c r="CD81" s="68"/>
      <c r="CE81" s="62"/>
      <c r="CF81" s="62"/>
      <c r="CG81" s="62"/>
      <c r="CH81" s="62"/>
      <c r="CI81" s="62"/>
      <c r="CJ81" s="68"/>
      <c r="CK81" s="77"/>
      <c r="CL81" s="62"/>
      <c r="CM81" s="62"/>
      <c r="CN81" s="65"/>
      <c r="CO81" s="67"/>
      <c r="CP81" s="65"/>
      <c r="CQ81" s="77"/>
      <c r="CR81" s="77"/>
      <c r="CS81" s="77"/>
      <c r="CT81" s="78"/>
      <c r="CU81" s="77"/>
      <c r="CV81" s="77"/>
      <c r="CW81" s="77"/>
      <c r="CX81" s="78"/>
      <c r="CY81" s="77"/>
      <c r="CZ81" s="77"/>
      <c r="DA81" s="77"/>
      <c r="DB81" s="78"/>
      <c r="DC81" s="77"/>
      <c r="DD81" s="77"/>
      <c r="DE81" s="77"/>
      <c r="DF81" s="78"/>
      <c r="DG81" s="77"/>
      <c r="DH81" s="77"/>
      <c r="DI81" s="77"/>
      <c r="DJ81" s="78"/>
      <c r="DK81" s="77"/>
      <c r="DL81" s="77"/>
      <c r="DM81" s="77"/>
      <c r="DN81" s="78"/>
      <c r="DO81" s="77"/>
      <c r="DP81" s="77"/>
      <c r="DQ81" s="77"/>
      <c r="DR81" s="78"/>
      <c r="DS81" s="77"/>
      <c r="DT81" s="77"/>
      <c r="DU81" s="77"/>
      <c r="DV81" s="78"/>
      <c r="DW81" s="77"/>
      <c r="DX81" s="77"/>
      <c r="DY81" s="77"/>
      <c r="DZ81" s="78"/>
      <c r="EA81" s="77"/>
      <c r="EB81" s="77"/>
      <c r="EC81" s="77"/>
      <c r="ED81" s="78"/>
      <c r="EE81" s="62"/>
      <c r="EF81" s="64"/>
      <c r="EG81" s="62"/>
      <c r="EH81" s="62"/>
      <c r="EI81" s="62"/>
      <c r="EJ81" s="65"/>
      <c r="EK81" s="62"/>
      <c r="EL81" s="64"/>
      <c r="EM81" s="62"/>
      <c r="EN81" s="62"/>
      <c r="EO81" s="62"/>
      <c r="EP81" s="65"/>
      <c r="EQ81" s="62"/>
      <c r="ER81" s="64"/>
      <c r="ES81" s="62"/>
      <c r="ET81" s="62"/>
      <c r="EU81" s="62"/>
      <c r="EV81" s="65"/>
      <c r="EW81" s="62"/>
      <c r="EX81" s="64"/>
      <c r="EY81" s="62"/>
      <c r="EZ81" s="62"/>
      <c r="FA81" s="62"/>
      <c r="FB81" s="65"/>
      <c r="FC81" s="62"/>
      <c r="FD81" s="64"/>
      <c r="FE81" s="62"/>
      <c r="FF81" s="62"/>
      <c r="FG81" s="62"/>
      <c r="FH81" s="65"/>
      <c r="FI81" s="62"/>
      <c r="FJ81" s="64"/>
      <c r="FK81" s="62"/>
      <c r="FL81" s="62"/>
      <c r="FM81" s="62"/>
      <c r="FN81" s="65"/>
      <c r="FO81" s="62"/>
      <c r="FP81" s="64"/>
      <c r="FQ81" s="62"/>
      <c r="FR81" s="62"/>
      <c r="FS81" s="62"/>
      <c r="FT81" s="65"/>
      <c r="FU81" s="62"/>
      <c r="FV81" s="64"/>
      <c r="FW81" s="62"/>
      <c r="FX81" s="62"/>
      <c r="FY81" s="62"/>
      <c r="FZ81" s="65"/>
      <c r="GA81" s="62"/>
      <c r="GB81" s="64"/>
      <c r="GC81" s="62"/>
      <c r="GD81" s="62"/>
      <c r="GE81" s="62"/>
      <c r="GF81" s="65"/>
      <c r="GG81" s="62"/>
      <c r="GH81" s="64"/>
      <c r="GI81" s="62"/>
      <c r="GJ81" s="62"/>
      <c r="GK81" s="62"/>
      <c r="GL81" s="65"/>
      <c r="GM81" s="62"/>
      <c r="GN81" s="62"/>
      <c r="GO81" s="62"/>
      <c r="GP81" s="62"/>
      <c r="GQ81" s="65"/>
      <c r="GR81" s="63"/>
      <c r="GS81" s="63"/>
      <c r="GT81" s="62"/>
      <c r="GU81" s="62"/>
      <c r="GV81" s="79"/>
      <c r="GW81" s="65"/>
      <c r="GX81" s="62"/>
      <c r="GY81" s="62"/>
      <c r="GZ81" s="62"/>
      <c r="HA81" s="65"/>
      <c r="HB81" s="62"/>
      <c r="HC81" s="62"/>
      <c r="HD81" s="80"/>
      <c r="HE81" s="64"/>
      <c r="HF81" s="80"/>
      <c r="HG81" s="62"/>
      <c r="HH81" s="65"/>
      <c r="HI81" s="62"/>
      <c r="HJ81" s="65"/>
      <c r="HK81" s="62"/>
      <c r="HL81" s="65"/>
      <c r="HM81" s="62"/>
      <c r="HN81" s="65"/>
      <c r="HO81" s="62"/>
      <c r="HP81" s="65"/>
      <c r="HQ81" s="62"/>
      <c r="HR81" s="65"/>
      <c r="HS81" s="62"/>
      <c r="HT81" s="65"/>
      <c r="HU81" s="62"/>
      <c r="HV81" s="65"/>
      <c r="HW81" s="62"/>
      <c r="HX81" s="65"/>
      <c r="HY81" s="62"/>
      <c r="HZ81" s="62"/>
    </row>
    <row r="82" customFormat="false" ht="12.5" hidden="false" customHeight="false" outlineLevel="0" collapsed="false">
      <c r="A82" s="60" t="n">
        <v>77</v>
      </c>
      <c r="B82" s="61"/>
      <c r="C82" s="61"/>
      <c r="D82" s="62"/>
      <c r="E82" s="62"/>
      <c r="F82" s="63"/>
      <c r="G82" s="62"/>
      <c r="H82" s="62"/>
      <c r="I82" s="62"/>
      <c r="J82" s="62"/>
      <c r="K82" s="62"/>
      <c r="L82" s="63"/>
      <c r="M82" s="62"/>
      <c r="N82" s="62"/>
      <c r="O82" s="62"/>
      <c r="P82" s="62"/>
      <c r="Q82" s="62"/>
      <c r="R82" s="64"/>
      <c r="S82" s="62"/>
      <c r="T82" s="65"/>
      <c r="U82" s="62"/>
      <c r="V82" s="62"/>
      <c r="W82" s="65"/>
      <c r="X82" s="62"/>
      <c r="Y82" s="62"/>
      <c r="Z82" s="65"/>
      <c r="AA82" s="62"/>
      <c r="AB82" s="62"/>
      <c r="AC82" s="65"/>
      <c r="AD82" s="62"/>
      <c r="AE82" s="8"/>
      <c r="AF82" s="66"/>
      <c r="AG82" s="64"/>
      <c r="AH82" s="62"/>
      <c r="AI82" s="62"/>
      <c r="AJ82" s="65"/>
      <c r="AK82" s="67"/>
      <c r="AL82" s="67"/>
      <c r="AM82" s="67"/>
      <c r="AN82" s="67"/>
      <c r="AO82" s="68"/>
      <c r="AP82" s="67"/>
      <c r="AQ82" s="68"/>
      <c r="AR82" s="68"/>
      <c r="AS82" s="62"/>
      <c r="AT82" s="65"/>
      <c r="AU82" s="68"/>
      <c r="AV82" s="8"/>
      <c r="AW82" s="70"/>
      <c r="AX82" s="71"/>
      <c r="AY82" s="71"/>
      <c r="AZ82" s="67"/>
      <c r="BA82" s="67"/>
      <c r="BB82" s="67"/>
      <c r="BC82" s="67"/>
      <c r="BD82" s="72"/>
      <c r="BE82" s="67"/>
      <c r="BF82" s="70"/>
      <c r="BG82" s="70"/>
      <c r="BH82" s="68"/>
      <c r="BI82" s="68"/>
      <c r="BJ82" s="73"/>
      <c r="BK82" s="67"/>
      <c r="BL82" s="70"/>
      <c r="BM82" s="70"/>
      <c r="BN82" s="8"/>
      <c r="BO82" s="8"/>
      <c r="BP82" s="74"/>
      <c r="BQ82" s="62"/>
      <c r="BR82" s="62"/>
      <c r="BS82" s="62"/>
      <c r="BT82" s="62"/>
      <c r="BU82" s="62"/>
      <c r="BV82" s="62"/>
      <c r="BW82" s="62"/>
      <c r="BX82" s="75"/>
      <c r="BY82" s="62"/>
      <c r="BZ82" s="67"/>
      <c r="CA82" s="68"/>
      <c r="CB82" s="8"/>
      <c r="CC82" s="8"/>
      <c r="CD82" s="68"/>
      <c r="CE82" s="62"/>
      <c r="CF82" s="62"/>
      <c r="CG82" s="62"/>
      <c r="CH82" s="62"/>
      <c r="CI82" s="62"/>
      <c r="CJ82" s="68"/>
      <c r="CK82" s="77"/>
      <c r="CL82" s="62"/>
      <c r="CM82" s="62"/>
      <c r="CN82" s="65"/>
      <c r="CO82" s="67"/>
      <c r="CP82" s="65"/>
      <c r="CQ82" s="77"/>
      <c r="CR82" s="77"/>
      <c r="CS82" s="77"/>
      <c r="CT82" s="78"/>
      <c r="CU82" s="77"/>
      <c r="CV82" s="77"/>
      <c r="CW82" s="77"/>
      <c r="CX82" s="78"/>
      <c r="CY82" s="77"/>
      <c r="CZ82" s="77"/>
      <c r="DA82" s="77"/>
      <c r="DB82" s="78"/>
      <c r="DC82" s="77"/>
      <c r="DD82" s="77"/>
      <c r="DE82" s="77"/>
      <c r="DF82" s="78"/>
      <c r="DG82" s="77"/>
      <c r="DH82" s="77"/>
      <c r="DI82" s="77"/>
      <c r="DJ82" s="78"/>
      <c r="DK82" s="77"/>
      <c r="DL82" s="77"/>
      <c r="DM82" s="77"/>
      <c r="DN82" s="78"/>
      <c r="DO82" s="77"/>
      <c r="DP82" s="77"/>
      <c r="DQ82" s="77"/>
      <c r="DR82" s="78"/>
      <c r="DS82" s="77"/>
      <c r="DT82" s="77"/>
      <c r="DU82" s="77"/>
      <c r="DV82" s="78"/>
      <c r="DW82" s="77"/>
      <c r="DX82" s="77"/>
      <c r="DY82" s="77"/>
      <c r="DZ82" s="78"/>
      <c r="EA82" s="77"/>
      <c r="EB82" s="77"/>
      <c r="EC82" s="77"/>
      <c r="ED82" s="78"/>
      <c r="EE82" s="62"/>
      <c r="EF82" s="64"/>
      <c r="EG82" s="62"/>
      <c r="EH82" s="62"/>
      <c r="EI82" s="62"/>
      <c r="EJ82" s="65"/>
      <c r="EK82" s="62"/>
      <c r="EL82" s="64"/>
      <c r="EM82" s="62"/>
      <c r="EN82" s="62"/>
      <c r="EO82" s="62"/>
      <c r="EP82" s="65"/>
      <c r="EQ82" s="62"/>
      <c r="ER82" s="64"/>
      <c r="ES82" s="62"/>
      <c r="ET82" s="62"/>
      <c r="EU82" s="62"/>
      <c r="EV82" s="65"/>
      <c r="EW82" s="62"/>
      <c r="EX82" s="64"/>
      <c r="EY82" s="62"/>
      <c r="EZ82" s="62"/>
      <c r="FA82" s="62"/>
      <c r="FB82" s="65"/>
      <c r="FC82" s="62"/>
      <c r="FD82" s="64"/>
      <c r="FE82" s="62"/>
      <c r="FF82" s="62"/>
      <c r="FG82" s="62"/>
      <c r="FH82" s="65"/>
      <c r="FI82" s="62"/>
      <c r="FJ82" s="64"/>
      <c r="FK82" s="62"/>
      <c r="FL82" s="62"/>
      <c r="FM82" s="62"/>
      <c r="FN82" s="65"/>
      <c r="FO82" s="62"/>
      <c r="FP82" s="64"/>
      <c r="FQ82" s="62"/>
      <c r="FR82" s="62"/>
      <c r="FS82" s="62"/>
      <c r="FT82" s="65"/>
      <c r="FU82" s="62"/>
      <c r="FV82" s="64"/>
      <c r="FW82" s="62"/>
      <c r="FX82" s="62"/>
      <c r="FY82" s="62"/>
      <c r="FZ82" s="65"/>
      <c r="GA82" s="62"/>
      <c r="GB82" s="64"/>
      <c r="GC82" s="62"/>
      <c r="GD82" s="62"/>
      <c r="GE82" s="62"/>
      <c r="GF82" s="65"/>
      <c r="GG82" s="62"/>
      <c r="GH82" s="64"/>
      <c r="GI82" s="62"/>
      <c r="GJ82" s="62"/>
      <c r="GK82" s="62"/>
      <c r="GL82" s="65"/>
      <c r="GM82" s="62"/>
      <c r="GN82" s="62"/>
      <c r="GO82" s="62"/>
      <c r="GP82" s="62"/>
      <c r="GQ82" s="65"/>
      <c r="GR82" s="63"/>
      <c r="GS82" s="63"/>
      <c r="GT82" s="62"/>
      <c r="GU82" s="62"/>
      <c r="GV82" s="79"/>
      <c r="GW82" s="65"/>
      <c r="GX82" s="62"/>
      <c r="GY82" s="62"/>
      <c r="GZ82" s="62"/>
      <c r="HA82" s="65"/>
      <c r="HB82" s="62"/>
      <c r="HC82" s="62"/>
      <c r="HD82" s="80"/>
      <c r="HE82" s="64"/>
      <c r="HF82" s="80"/>
      <c r="HG82" s="62"/>
      <c r="HH82" s="65"/>
      <c r="HI82" s="62"/>
      <c r="HJ82" s="65"/>
      <c r="HK82" s="62"/>
      <c r="HL82" s="65"/>
      <c r="HM82" s="62"/>
      <c r="HN82" s="65"/>
      <c r="HO82" s="62"/>
      <c r="HP82" s="65"/>
      <c r="HQ82" s="62"/>
      <c r="HR82" s="65"/>
      <c r="HS82" s="62"/>
      <c r="HT82" s="65"/>
      <c r="HU82" s="62"/>
      <c r="HV82" s="65"/>
      <c r="HW82" s="62"/>
      <c r="HX82" s="65"/>
      <c r="HY82" s="62"/>
      <c r="HZ82" s="62"/>
    </row>
    <row r="83" customFormat="false" ht="12.5" hidden="false" customHeight="false" outlineLevel="0" collapsed="false">
      <c r="A83" s="60" t="n">
        <v>78</v>
      </c>
      <c r="B83" s="61"/>
      <c r="C83" s="61"/>
      <c r="D83" s="62"/>
      <c r="E83" s="62"/>
      <c r="F83" s="63"/>
      <c r="G83" s="62"/>
      <c r="H83" s="62"/>
      <c r="I83" s="62"/>
      <c r="J83" s="62"/>
      <c r="K83" s="62"/>
      <c r="L83" s="63"/>
      <c r="M83" s="62"/>
      <c r="N83" s="62"/>
      <c r="O83" s="62"/>
      <c r="P83" s="62"/>
      <c r="Q83" s="62"/>
      <c r="R83" s="64"/>
      <c r="S83" s="67"/>
      <c r="T83" s="72"/>
      <c r="U83" s="62"/>
      <c r="V83" s="62"/>
      <c r="W83" s="65"/>
      <c r="X83" s="62"/>
      <c r="Y83" s="62"/>
      <c r="Z83" s="65"/>
      <c r="AA83" s="62"/>
      <c r="AB83" s="62"/>
      <c r="AC83" s="65"/>
      <c r="AD83" s="63"/>
      <c r="AE83" s="8"/>
      <c r="AF83" s="66"/>
      <c r="AG83" s="82"/>
      <c r="AH83" s="63"/>
      <c r="AI83" s="63"/>
      <c r="AJ83" s="72"/>
      <c r="AK83" s="67"/>
      <c r="AL83" s="67"/>
      <c r="AM83" s="67"/>
      <c r="AN83" s="67"/>
      <c r="AO83" s="68"/>
      <c r="AP83" s="67"/>
      <c r="AQ83" s="68"/>
      <c r="AR83" s="68"/>
      <c r="AS83" s="62"/>
      <c r="AT83" s="65"/>
      <c r="AU83" s="68"/>
      <c r="AV83" s="8"/>
      <c r="AW83" s="70"/>
      <c r="AX83" s="71"/>
      <c r="AY83" s="71"/>
      <c r="AZ83" s="67"/>
      <c r="BA83" s="67"/>
      <c r="BB83" s="67"/>
      <c r="BC83" s="67"/>
      <c r="BD83" s="72"/>
      <c r="BE83" s="67"/>
      <c r="BF83" s="70"/>
      <c r="BG83" s="70"/>
      <c r="BH83" s="68"/>
      <c r="BI83" s="68"/>
      <c r="BJ83" s="73"/>
      <c r="BK83" s="67"/>
      <c r="BL83" s="70"/>
      <c r="BM83" s="70"/>
      <c r="BN83" s="8"/>
      <c r="BO83" s="8"/>
      <c r="BP83" s="73"/>
      <c r="BQ83" s="62"/>
      <c r="BR83" s="62"/>
      <c r="BS83" s="62"/>
      <c r="BT83" s="62"/>
      <c r="BU83" s="62"/>
      <c r="BV83" s="62"/>
      <c r="BW83" s="62"/>
      <c r="BX83" s="75"/>
      <c r="BY83" s="62"/>
      <c r="BZ83" s="8"/>
      <c r="CA83" s="68"/>
      <c r="CB83" s="8"/>
      <c r="CC83" s="8"/>
      <c r="CD83" s="68"/>
      <c r="CE83" s="62"/>
      <c r="CF83" s="62"/>
      <c r="CG83" s="62"/>
      <c r="CH83" s="62"/>
      <c r="CI83" s="62"/>
      <c r="CJ83" s="68"/>
      <c r="CK83" s="77"/>
      <c r="CL83" s="62"/>
      <c r="CM83" s="62"/>
      <c r="CN83" s="65"/>
      <c r="CO83" s="67"/>
      <c r="CP83" s="65"/>
      <c r="CQ83" s="77"/>
      <c r="CR83" s="77"/>
      <c r="CS83" s="77"/>
      <c r="CT83" s="78"/>
      <c r="CU83" s="77"/>
      <c r="CV83" s="77"/>
      <c r="CW83" s="77"/>
      <c r="CX83" s="78"/>
      <c r="CY83" s="77"/>
      <c r="CZ83" s="77"/>
      <c r="DA83" s="77"/>
      <c r="DB83" s="78"/>
      <c r="DC83" s="77"/>
      <c r="DD83" s="77"/>
      <c r="DE83" s="77"/>
      <c r="DF83" s="78"/>
      <c r="DG83" s="77"/>
      <c r="DH83" s="77"/>
      <c r="DI83" s="77"/>
      <c r="DJ83" s="78"/>
      <c r="DK83" s="77"/>
      <c r="DL83" s="77"/>
      <c r="DM83" s="77"/>
      <c r="DN83" s="78"/>
      <c r="DO83" s="77"/>
      <c r="DP83" s="77"/>
      <c r="DQ83" s="77"/>
      <c r="DR83" s="78"/>
      <c r="DS83" s="77"/>
      <c r="DT83" s="77"/>
      <c r="DU83" s="77"/>
      <c r="DV83" s="78"/>
      <c r="DW83" s="77"/>
      <c r="DX83" s="77"/>
      <c r="DY83" s="77"/>
      <c r="DZ83" s="78"/>
      <c r="EA83" s="77"/>
      <c r="EB83" s="77"/>
      <c r="EC83" s="77"/>
      <c r="ED83" s="78"/>
      <c r="EE83" s="62"/>
      <c r="EF83" s="64"/>
      <c r="EG83" s="62"/>
      <c r="EH83" s="62"/>
      <c r="EI83" s="62"/>
      <c r="EJ83" s="65"/>
      <c r="EK83" s="62"/>
      <c r="EL83" s="64"/>
      <c r="EM83" s="62"/>
      <c r="EN83" s="62"/>
      <c r="EO83" s="62"/>
      <c r="EP83" s="65"/>
      <c r="EQ83" s="62"/>
      <c r="ER83" s="64"/>
      <c r="ES83" s="62"/>
      <c r="ET83" s="62"/>
      <c r="EU83" s="62"/>
      <c r="EV83" s="65"/>
      <c r="EW83" s="62"/>
      <c r="EX83" s="64"/>
      <c r="EY83" s="62"/>
      <c r="EZ83" s="62"/>
      <c r="FA83" s="62"/>
      <c r="FB83" s="65"/>
      <c r="FC83" s="62"/>
      <c r="FD83" s="64"/>
      <c r="FE83" s="62"/>
      <c r="FF83" s="62"/>
      <c r="FG83" s="62"/>
      <c r="FH83" s="65"/>
      <c r="FI83" s="62"/>
      <c r="FJ83" s="64"/>
      <c r="FK83" s="62"/>
      <c r="FL83" s="62"/>
      <c r="FM83" s="62"/>
      <c r="FN83" s="65"/>
      <c r="FO83" s="62"/>
      <c r="FP83" s="64"/>
      <c r="FQ83" s="62"/>
      <c r="FR83" s="62"/>
      <c r="FS83" s="62"/>
      <c r="FT83" s="65"/>
      <c r="FU83" s="62"/>
      <c r="FV83" s="64"/>
      <c r="FW83" s="62"/>
      <c r="FX83" s="62"/>
      <c r="FY83" s="62"/>
      <c r="FZ83" s="65"/>
      <c r="GA83" s="62"/>
      <c r="GB83" s="64"/>
      <c r="GC83" s="62"/>
      <c r="GD83" s="62"/>
      <c r="GE83" s="62"/>
      <c r="GF83" s="65"/>
      <c r="GG83" s="62"/>
      <c r="GH83" s="64"/>
      <c r="GI83" s="62"/>
      <c r="GJ83" s="62"/>
      <c r="GK83" s="62"/>
      <c r="GL83" s="65"/>
      <c r="GM83" s="62"/>
      <c r="GN83" s="62"/>
      <c r="GO83" s="62"/>
      <c r="GP83" s="62"/>
      <c r="GQ83" s="65"/>
      <c r="GR83" s="63"/>
      <c r="GS83" s="63"/>
      <c r="GT83" s="62"/>
      <c r="GU83" s="62"/>
      <c r="GV83" s="79"/>
      <c r="GW83" s="65"/>
      <c r="GX83" s="62"/>
      <c r="GY83" s="62"/>
      <c r="GZ83" s="62"/>
      <c r="HA83" s="65"/>
      <c r="HB83" s="62"/>
      <c r="HC83" s="62"/>
      <c r="HD83" s="80"/>
      <c r="HE83" s="64"/>
      <c r="HF83" s="80"/>
      <c r="HG83" s="62"/>
      <c r="HH83" s="65"/>
      <c r="HI83" s="62"/>
      <c r="HJ83" s="65"/>
      <c r="HK83" s="62"/>
      <c r="HL83" s="65"/>
      <c r="HM83" s="62"/>
      <c r="HN83" s="65"/>
      <c r="HO83" s="62"/>
      <c r="HP83" s="65"/>
      <c r="HQ83" s="62"/>
      <c r="HR83" s="65"/>
      <c r="HS83" s="62"/>
      <c r="HT83" s="65"/>
      <c r="HU83" s="62"/>
      <c r="HV83" s="65"/>
      <c r="HW83" s="62"/>
      <c r="HX83" s="65"/>
      <c r="HY83" s="62"/>
      <c r="HZ83" s="62"/>
    </row>
    <row r="84" customFormat="false" ht="12.5" hidden="false" customHeight="false" outlineLevel="0" collapsed="false">
      <c r="A84" s="60" t="n">
        <v>79</v>
      </c>
      <c r="B84" s="61"/>
      <c r="C84" s="61"/>
      <c r="D84" s="62"/>
      <c r="E84" s="62"/>
      <c r="F84" s="63"/>
      <c r="G84" s="62"/>
      <c r="H84" s="62"/>
      <c r="I84" s="62"/>
      <c r="J84" s="62"/>
      <c r="K84" s="62"/>
      <c r="L84" s="63"/>
      <c r="M84" s="62"/>
      <c r="N84" s="62"/>
      <c r="O84" s="62"/>
      <c r="P84" s="62"/>
      <c r="Q84" s="62"/>
      <c r="R84" s="64"/>
      <c r="S84" s="62"/>
      <c r="T84" s="65"/>
      <c r="U84" s="62"/>
      <c r="V84" s="62"/>
      <c r="W84" s="65"/>
      <c r="X84" s="62"/>
      <c r="Y84" s="62"/>
      <c r="Z84" s="65"/>
      <c r="AA84" s="62"/>
      <c r="AB84" s="62"/>
      <c r="AC84" s="65"/>
      <c r="AD84" s="62"/>
      <c r="AE84" s="8"/>
      <c r="AF84" s="66"/>
      <c r="AG84" s="64"/>
      <c r="AH84" s="62"/>
      <c r="AI84" s="62"/>
      <c r="AJ84" s="65"/>
      <c r="AK84" s="67"/>
      <c r="AL84" s="67"/>
      <c r="AM84" s="67"/>
      <c r="AN84" s="67"/>
      <c r="AO84" s="68"/>
      <c r="AP84" s="67"/>
      <c r="AQ84" s="67"/>
      <c r="AR84" s="67"/>
      <c r="AS84" s="62"/>
      <c r="AT84" s="65"/>
      <c r="AU84" s="67"/>
      <c r="AV84" s="67"/>
      <c r="AW84" s="70"/>
      <c r="AX84" s="67"/>
      <c r="AY84" s="67"/>
      <c r="AZ84" s="67"/>
      <c r="BA84" s="67"/>
      <c r="BB84" s="67"/>
      <c r="BC84" s="67"/>
      <c r="BD84" s="72"/>
      <c r="BE84" s="67"/>
      <c r="BF84" s="70"/>
      <c r="BG84" s="70"/>
      <c r="BH84" s="67"/>
      <c r="BI84" s="67"/>
      <c r="BJ84" s="73"/>
      <c r="BK84" s="67"/>
      <c r="BL84" s="70"/>
      <c r="BM84" s="70"/>
      <c r="BN84" s="8"/>
      <c r="BO84" s="8"/>
      <c r="BP84" s="74"/>
      <c r="BQ84" s="62"/>
      <c r="BR84" s="62"/>
      <c r="BS84" s="62"/>
      <c r="BT84" s="62"/>
      <c r="BU84" s="62"/>
      <c r="BV84" s="62"/>
      <c r="BW84" s="62"/>
      <c r="BX84" s="75"/>
      <c r="BY84" s="62"/>
      <c r="BZ84" s="67"/>
      <c r="CA84" s="68"/>
      <c r="CB84" s="8"/>
      <c r="CC84" s="8"/>
      <c r="CD84" s="68"/>
      <c r="CE84" s="62"/>
      <c r="CF84" s="62"/>
      <c r="CG84" s="62"/>
      <c r="CH84" s="62"/>
      <c r="CI84" s="62"/>
      <c r="CJ84" s="62"/>
      <c r="CK84" s="77"/>
      <c r="CL84" s="62"/>
      <c r="CM84" s="62"/>
      <c r="CN84" s="65"/>
      <c r="CO84" s="62"/>
      <c r="CP84" s="65"/>
      <c r="CQ84" s="77"/>
      <c r="CR84" s="77"/>
      <c r="CS84" s="77"/>
      <c r="CT84" s="78"/>
      <c r="CU84" s="77"/>
      <c r="CV84" s="77"/>
      <c r="CW84" s="77"/>
      <c r="CX84" s="78"/>
      <c r="CY84" s="77"/>
      <c r="CZ84" s="77"/>
      <c r="DA84" s="77"/>
      <c r="DB84" s="78"/>
      <c r="DC84" s="77"/>
      <c r="DD84" s="77"/>
      <c r="DE84" s="77"/>
      <c r="DF84" s="78"/>
      <c r="DG84" s="77"/>
      <c r="DH84" s="77"/>
      <c r="DI84" s="77"/>
      <c r="DJ84" s="78"/>
      <c r="DK84" s="77"/>
      <c r="DL84" s="77"/>
      <c r="DM84" s="77"/>
      <c r="DN84" s="78"/>
      <c r="DO84" s="77"/>
      <c r="DP84" s="77"/>
      <c r="DQ84" s="77"/>
      <c r="DR84" s="78"/>
      <c r="DS84" s="77"/>
      <c r="DT84" s="77"/>
      <c r="DU84" s="77"/>
      <c r="DV84" s="78"/>
      <c r="DW84" s="77"/>
      <c r="DX84" s="77"/>
      <c r="DY84" s="77"/>
      <c r="DZ84" s="78"/>
      <c r="EA84" s="77"/>
      <c r="EB84" s="77"/>
      <c r="EC84" s="77"/>
      <c r="ED84" s="78"/>
      <c r="EE84" s="62"/>
      <c r="EF84" s="64"/>
      <c r="EG84" s="62"/>
      <c r="EH84" s="62"/>
      <c r="EI84" s="62"/>
      <c r="EJ84" s="65"/>
      <c r="EK84" s="62"/>
      <c r="EL84" s="64"/>
      <c r="EM84" s="62"/>
      <c r="EN84" s="62"/>
      <c r="EO84" s="62"/>
      <c r="EP84" s="65"/>
      <c r="EQ84" s="62"/>
      <c r="ER84" s="64"/>
      <c r="ES84" s="62"/>
      <c r="ET84" s="62"/>
      <c r="EU84" s="62"/>
      <c r="EV84" s="65"/>
      <c r="EW84" s="62"/>
      <c r="EX84" s="64"/>
      <c r="EY84" s="62"/>
      <c r="EZ84" s="62"/>
      <c r="FA84" s="62"/>
      <c r="FB84" s="65"/>
      <c r="FC84" s="62"/>
      <c r="FD84" s="64"/>
      <c r="FE84" s="62"/>
      <c r="FF84" s="62"/>
      <c r="FG84" s="62"/>
      <c r="FH84" s="65"/>
      <c r="FI84" s="62"/>
      <c r="FJ84" s="64"/>
      <c r="FK84" s="62"/>
      <c r="FL84" s="62"/>
      <c r="FM84" s="62"/>
      <c r="FN84" s="65"/>
      <c r="FO84" s="62"/>
      <c r="FP84" s="64"/>
      <c r="FQ84" s="62"/>
      <c r="FR84" s="62"/>
      <c r="FS84" s="62"/>
      <c r="FT84" s="65"/>
      <c r="FU84" s="62"/>
      <c r="FV84" s="64"/>
      <c r="FW84" s="62"/>
      <c r="FX84" s="62"/>
      <c r="FY84" s="62"/>
      <c r="FZ84" s="65"/>
      <c r="GA84" s="62"/>
      <c r="GB84" s="64"/>
      <c r="GC84" s="62"/>
      <c r="GD84" s="62"/>
      <c r="GE84" s="62"/>
      <c r="GF84" s="65"/>
      <c r="GG84" s="62"/>
      <c r="GH84" s="64"/>
      <c r="GI84" s="62"/>
      <c r="GJ84" s="62"/>
      <c r="GK84" s="62"/>
      <c r="GL84" s="65"/>
      <c r="GM84" s="62"/>
      <c r="GN84" s="62"/>
      <c r="GO84" s="62"/>
      <c r="GP84" s="62"/>
      <c r="GQ84" s="65"/>
      <c r="GR84" s="63"/>
      <c r="GS84" s="63"/>
      <c r="GT84" s="62"/>
      <c r="GU84" s="62"/>
      <c r="GV84" s="79"/>
      <c r="GW84" s="65"/>
      <c r="GX84" s="62"/>
      <c r="GY84" s="62"/>
      <c r="GZ84" s="62"/>
      <c r="HA84" s="65"/>
      <c r="HB84" s="62"/>
      <c r="HC84" s="62"/>
      <c r="HD84" s="80"/>
      <c r="HE84" s="64"/>
      <c r="HF84" s="80"/>
      <c r="HG84" s="62"/>
      <c r="HH84" s="65"/>
      <c r="HI84" s="62"/>
      <c r="HJ84" s="65"/>
      <c r="HK84" s="62"/>
      <c r="HL84" s="65"/>
      <c r="HM84" s="62"/>
      <c r="HN84" s="65"/>
      <c r="HO84" s="62"/>
      <c r="HP84" s="65"/>
      <c r="HQ84" s="62"/>
      <c r="HR84" s="65"/>
      <c r="HS84" s="62"/>
      <c r="HT84" s="65"/>
      <c r="HU84" s="62"/>
      <c r="HV84" s="65"/>
      <c r="HW84" s="62"/>
      <c r="HX84" s="65"/>
      <c r="HY84" s="62"/>
      <c r="HZ84" s="62"/>
    </row>
    <row r="85" customFormat="false" ht="12.5" hidden="false" customHeight="false" outlineLevel="0" collapsed="false">
      <c r="A85" s="60" t="n">
        <v>80</v>
      </c>
      <c r="B85" s="61"/>
      <c r="C85" s="61"/>
      <c r="D85" s="62"/>
      <c r="E85" s="62"/>
      <c r="F85" s="63"/>
      <c r="G85" s="62"/>
      <c r="H85" s="62"/>
      <c r="I85" s="62"/>
      <c r="J85" s="62"/>
      <c r="K85" s="62"/>
      <c r="L85" s="63"/>
      <c r="M85" s="62"/>
      <c r="N85" s="62"/>
      <c r="O85" s="62"/>
      <c r="P85" s="62"/>
      <c r="Q85" s="62"/>
      <c r="R85" s="64"/>
      <c r="S85" s="62"/>
      <c r="T85" s="65"/>
      <c r="U85" s="62"/>
      <c r="V85" s="62"/>
      <c r="W85" s="65"/>
      <c r="X85" s="62"/>
      <c r="Y85" s="62"/>
      <c r="Z85" s="65"/>
      <c r="AA85" s="62"/>
      <c r="AB85" s="62"/>
      <c r="AC85" s="65"/>
      <c r="AD85" s="62"/>
      <c r="AE85" s="8"/>
      <c r="AF85" s="66"/>
      <c r="AG85" s="64"/>
      <c r="AH85" s="62"/>
      <c r="AI85" s="62"/>
      <c r="AJ85" s="65"/>
      <c r="AK85" s="67"/>
      <c r="AL85" s="67"/>
      <c r="AM85" s="67"/>
      <c r="AN85" s="67"/>
      <c r="AO85" s="68"/>
      <c r="AP85" s="67"/>
      <c r="AQ85" s="67"/>
      <c r="AR85" s="67"/>
      <c r="AS85" s="62"/>
      <c r="AT85" s="65"/>
      <c r="AU85" s="67"/>
      <c r="AV85" s="67"/>
      <c r="AW85" s="70"/>
      <c r="AX85" s="67"/>
      <c r="AY85" s="67"/>
      <c r="AZ85" s="67"/>
      <c r="BA85" s="67"/>
      <c r="BB85" s="67"/>
      <c r="BC85" s="67"/>
      <c r="BD85" s="72"/>
      <c r="BE85" s="67"/>
      <c r="BF85" s="70"/>
      <c r="BG85" s="70"/>
      <c r="BH85" s="67"/>
      <c r="BI85" s="67"/>
      <c r="BJ85" s="73"/>
      <c r="BK85" s="67"/>
      <c r="BL85" s="70"/>
      <c r="BM85" s="70"/>
      <c r="BN85" s="8"/>
      <c r="BO85" s="8"/>
      <c r="BP85" s="74"/>
      <c r="BQ85" s="62"/>
      <c r="BR85" s="62"/>
      <c r="BS85" s="62"/>
      <c r="BT85" s="62"/>
      <c r="BU85" s="62"/>
      <c r="BV85" s="62"/>
      <c r="BW85" s="62"/>
      <c r="BX85" s="75"/>
      <c r="BY85" s="62"/>
      <c r="BZ85" s="67"/>
      <c r="CA85" s="68"/>
      <c r="CB85" s="8"/>
      <c r="CC85" s="8"/>
      <c r="CD85" s="68"/>
      <c r="CE85" s="62"/>
      <c r="CF85" s="62"/>
      <c r="CG85" s="62"/>
      <c r="CH85" s="62"/>
      <c r="CI85" s="62"/>
      <c r="CJ85" s="62"/>
      <c r="CK85" s="77"/>
      <c r="CL85" s="62"/>
      <c r="CM85" s="62"/>
      <c r="CN85" s="65"/>
      <c r="CO85" s="62"/>
      <c r="CP85" s="65"/>
      <c r="CQ85" s="77"/>
      <c r="CR85" s="77"/>
      <c r="CS85" s="77"/>
      <c r="CT85" s="78"/>
      <c r="CU85" s="77"/>
      <c r="CV85" s="77"/>
      <c r="CW85" s="77"/>
      <c r="CX85" s="78"/>
      <c r="CY85" s="77"/>
      <c r="CZ85" s="77"/>
      <c r="DA85" s="77"/>
      <c r="DB85" s="78"/>
      <c r="DC85" s="77"/>
      <c r="DD85" s="77"/>
      <c r="DE85" s="77"/>
      <c r="DF85" s="78"/>
      <c r="DG85" s="77"/>
      <c r="DH85" s="77"/>
      <c r="DI85" s="77"/>
      <c r="DJ85" s="78"/>
      <c r="DK85" s="77"/>
      <c r="DL85" s="77"/>
      <c r="DM85" s="77"/>
      <c r="DN85" s="78"/>
      <c r="DO85" s="77"/>
      <c r="DP85" s="77"/>
      <c r="DQ85" s="77"/>
      <c r="DR85" s="78"/>
      <c r="DS85" s="77"/>
      <c r="DT85" s="77"/>
      <c r="DU85" s="77"/>
      <c r="DV85" s="78"/>
      <c r="DW85" s="77"/>
      <c r="DX85" s="77"/>
      <c r="DY85" s="77"/>
      <c r="DZ85" s="78"/>
      <c r="EA85" s="77"/>
      <c r="EB85" s="77"/>
      <c r="EC85" s="77"/>
      <c r="ED85" s="78"/>
      <c r="EE85" s="62"/>
      <c r="EF85" s="64"/>
      <c r="EG85" s="62"/>
      <c r="EH85" s="62"/>
      <c r="EI85" s="62"/>
      <c r="EJ85" s="65"/>
      <c r="EK85" s="62"/>
      <c r="EL85" s="64"/>
      <c r="EM85" s="62"/>
      <c r="EN85" s="62"/>
      <c r="EO85" s="62"/>
      <c r="EP85" s="65"/>
      <c r="EQ85" s="62"/>
      <c r="ER85" s="64"/>
      <c r="ES85" s="62"/>
      <c r="ET85" s="62"/>
      <c r="EU85" s="62"/>
      <c r="EV85" s="65"/>
      <c r="EW85" s="62"/>
      <c r="EX85" s="64"/>
      <c r="EY85" s="62"/>
      <c r="EZ85" s="62"/>
      <c r="FA85" s="62"/>
      <c r="FB85" s="65"/>
      <c r="FC85" s="62"/>
      <c r="FD85" s="64"/>
      <c r="FE85" s="62"/>
      <c r="FF85" s="62"/>
      <c r="FG85" s="62"/>
      <c r="FH85" s="65"/>
      <c r="FI85" s="62"/>
      <c r="FJ85" s="64"/>
      <c r="FK85" s="62"/>
      <c r="FL85" s="62"/>
      <c r="FM85" s="62"/>
      <c r="FN85" s="65"/>
      <c r="FO85" s="62"/>
      <c r="FP85" s="64"/>
      <c r="FQ85" s="62"/>
      <c r="FR85" s="62"/>
      <c r="FS85" s="62"/>
      <c r="FT85" s="65"/>
      <c r="FU85" s="62"/>
      <c r="FV85" s="64"/>
      <c r="FW85" s="62"/>
      <c r="FX85" s="62"/>
      <c r="FY85" s="62"/>
      <c r="FZ85" s="65"/>
      <c r="GA85" s="62"/>
      <c r="GB85" s="64"/>
      <c r="GC85" s="62"/>
      <c r="GD85" s="62"/>
      <c r="GE85" s="62"/>
      <c r="GF85" s="65"/>
      <c r="GG85" s="62"/>
      <c r="GH85" s="64"/>
      <c r="GI85" s="62"/>
      <c r="GJ85" s="62"/>
      <c r="GK85" s="62"/>
      <c r="GL85" s="65"/>
      <c r="GM85" s="62"/>
      <c r="GN85" s="62"/>
      <c r="GO85" s="62"/>
      <c r="GP85" s="62"/>
      <c r="GQ85" s="65"/>
      <c r="GR85" s="63"/>
      <c r="GS85" s="63"/>
      <c r="GT85" s="62"/>
      <c r="GU85" s="62"/>
      <c r="GV85" s="79"/>
      <c r="GW85" s="65"/>
      <c r="GX85" s="62"/>
      <c r="GY85" s="62"/>
      <c r="GZ85" s="62"/>
      <c r="HA85" s="65"/>
      <c r="HB85" s="62"/>
      <c r="HC85" s="62"/>
      <c r="HD85" s="80"/>
      <c r="HE85" s="64"/>
      <c r="HF85" s="80"/>
      <c r="HG85" s="62"/>
      <c r="HH85" s="65"/>
      <c r="HI85" s="62"/>
      <c r="HJ85" s="65"/>
      <c r="HK85" s="62"/>
      <c r="HL85" s="65"/>
      <c r="HM85" s="62"/>
      <c r="HN85" s="65"/>
      <c r="HO85" s="62"/>
      <c r="HP85" s="65"/>
      <c r="HQ85" s="62"/>
      <c r="HR85" s="65"/>
      <c r="HS85" s="62"/>
      <c r="HT85" s="65"/>
      <c r="HU85" s="62"/>
      <c r="HV85" s="65"/>
      <c r="HW85" s="62"/>
      <c r="HX85" s="65"/>
      <c r="HY85" s="62"/>
      <c r="HZ85" s="62"/>
    </row>
    <row r="86" customFormat="false" ht="12.5" hidden="false" customHeight="false" outlineLevel="0" collapsed="false">
      <c r="A86" s="60" t="n">
        <v>81</v>
      </c>
      <c r="B86" s="61"/>
      <c r="C86" s="61"/>
      <c r="D86" s="62"/>
      <c r="E86" s="62"/>
      <c r="F86" s="63"/>
      <c r="G86" s="62"/>
      <c r="H86" s="62"/>
      <c r="I86" s="62"/>
      <c r="J86" s="62"/>
      <c r="K86" s="62"/>
      <c r="L86" s="63"/>
      <c r="M86" s="62"/>
      <c r="N86" s="62"/>
      <c r="O86" s="62"/>
      <c r="P86" s="62"/>
      <c r="Q86" s="62"/>
      <c r="R86" s="64"/>
      <c r="S86" s="62"/>
      <c r="T86" s="65"/>
      <c r="U86" s="62"/>
      <c r="V86" s="62"/>
      <c r="W86" s="65"/>
      <c r="X86" s="62"/>
      <c r="Y86" s="62"/>
      <c r="Z86" s="65"/>
      <c r="AA86" s="62"/>
      <c r="AB86" s="62"/>
      <c r="AC86" s="65"/>
      <c r="AD86" s="62"/>
      <c r="AE86" s="8"/>
      <c r="AF86" s="66"/>
      <c r="AG86" s="64"/>
      <c r="AH86" s="62"/>
      <c r="AI86" s="62"/>
      <c r="AJ86" s="65"/>
      <c r="AK86" s="67"/>
      <c r="AL86" s="67"/>
      <c r="AM86" s="67"/>
      <c r="AN86" s="67"/>
      <c r="AO86" s="68"/>
      <c r="AP86" s="67"/>
      <c r="AQ86" s="67"/>
      <c r="AR86" s="67"/>
      <c r="AS86" s="62"/>
      <c r="AT86" s="65"/>
      <c r="AU86" s="67"/>
      <c r="AV86" s="67"/>
      <c r="AW86" s="70"/>
      <c r="AX86" s="67"/>
      <c r="AY86" s="67"/>
      <c r="AZ86" s="67"/>
      <c r="BA86" s="67"/>
      <c r="BB86" s="67"/>
      <c r="BC86" s="67"/>
      <c r="BD86" s="72"/>
      <c r="BE86" s="67"/>
      <c r="BF86" s="70"/>
      <c r="BG86" s="70"/>
      <c r="BH86" s="67"/>
      <c r="BI86" s="67"/>
      <c r="BJ86" s="73"/>
      <c r="BK86" s="67"/>
      <c r="BL86" s="70"/>
      <c r="BM86" s="70"/>
      <c r="BN86" s="8"/>
      <c r="BO86" s="8"/>
      <c r="BP86" s="74"/>
      <c r="BQ86" s="62"/>
      <c r="BR86" s="62"/>
      <c r="BS86" s="62"/>
      <c r="BT86" s="62"/>
      <c r="BU86" s="62"/>
      <c r="BV86" s="62"/>
      <c r="BW86" s="62"/>
      <c r="BX86" s="75"/>
      <c r="BY86" s="62"/>
      <c r="BZ86" s="67"/>
      <c r="CA86" s="68"/>
      <c r="CB86" s="8"/>
      <c r="CC86" s="8"/>
      <c r="CD86" s="68"/>
      <c r="CE86" s="62"/>
      <c r="CF86" s="62"/>
      <c r="CG86" s="62"/>
      <c r="CH86" s="62"/>
      <c r="CI86" s="62"/>
      <c r="CJ86" s="62"/>
      <c r="CK86" s="77"/>
      <c r="CL86" s="62"/>
      <c r="CM86" s="62"/>
      <c r="CN86" s="65"/>
      <c r="CO86" s="62"/>
      <c r="CP86" s="65"/>
      <c r="CQ86" s="77"/>
      <c r="CR86" s="77"/>
      <c r="CS86" s="77"/>
      <c r="CT86" s="78"/>
      <c r="CU86" s="77"/>
      <c r="CV86" s="77"/>
      <c r="CW86" s="77"/>
      <c r="CX86" s="78"/>
      <c r="CY86" s="77"/>
      <c r="CZ86" s="77"/>
      <c r="DA86" s="77"/>
      <c r="DB86" s="78"/>
      <c r="DC86" s="77"/>
      <c r="DD86" s="77"/>
      <c r="DE86" s="77"/>
      <c r="DF86" s="78"/>
      <c r="DG86" s="77"/>
      <c r="DH86" s="77"/>
      <c r="DI86" s="77"/>
      <c r="DJ86" s="78"/>
      <c r="DK86" s="77"/>
      <c r="DL86" s="77"/>
      <c r="DM86" s="77"/>
      <c r="DN86" s="78"/>
      <c r="DO86" s="77"/>
      <c r="DP86" s="77"/>
      <c r="DQ86" s="77"/>
      <c r="DR86" s="78"/>
      <c r="DS86" s="77"/>
      <c r="DT86" s="77"/>
      <c r="DU86" s="77"/>
      <c r="DV86" s="78"/>
      <c r="DW86" s="77"/>
      <c r="DX86" s="77"/>
      <c r="DY86" s="77"/>
      <c r="DZ86" s="78"/>
      <c r="EA86" s="77"/>
      <c r="EB86" s="77"/>
      <c r="EC86" s="77"/>
      <c r="ED86" s="78"/>
      <c r="EE86" s="62"/>
      <c r="EF86" s="64"/>
      <c r="EG86" s="62"/>
      <c r="EH86" s="62"/>
      <c r="EI86" s="62"/>
      <c r="EJ86" s="65"/>
      <c r="EK86" s="62"/>
      <c r="EL86" s="64"/>
      <c r="EM86" s="62"/>
      <c r="EN86" s="62"/>
      <c r="EO86" s="62"/>
      <c r="EP86" s="65"/>
      <c r="EQ86" s="62"/>
      <c r="ER86" s="64"/>
      <c r="ES86" s="62"/>
      <c r="ET86" s="62"/>
      <c r="EU86" s="62"/>
      <c r="EV86" s="65"/>
      <c r="EW86" s="62"/>
      <c r="EX86" s="64"/>
      <c r="EY86" s="62"/>
      <c r="EZ86" s="62"/>
      <c r="FA86" s="62"/>
      <c r="FB86" s="65"/>
      <c r="FC86" s="62"/>
      <c r="FD86" s="64"/>
      <c r="FE86" s="62"/>
      <c r="FF86" s="62"/>
      <c r="FG86" s="62"/>
      <c r="FH86" s="65"/>
      <c r="FI86" s="62"/>
      <c r="FJ86" s="64"/>
      <c r="FK86" s="62"/>
      <c r="FL86" s="62"/>
      <c r="FM86" s="62"/>
      <c r="FN86" s="65"/>
      <c r="FO86" s="62"/>
      <c r="FP86" s="64"/>
      <c r="FQ86" s="62"/>
      <c r="FR86" s="62"/>
      <c r="FS86" s="62"/>
      <c r="FT86" s="65"/>
      <c r="FU86" s="62"/>
      <c r="FV86" s="64"/>
      <c r="FW86" s="62"/>
      <c r="FX86" s="62"/>
      <c r="FY86" s="62"/>
      <c r="FZ86" s="65"/>
      <c r="GA86" s="62"/>
      <c r="GB86" s="64"/>
      <c r="GC86" s="62"/>
      <c r="GD86" s="62"/>
      <c r="GE86" s="62"/>
      <c r="GF86" s="65"/>
      <c r="GG86" s="62"/>
      <c r="GH86" s="64"/>
      <c r="GI86" s="62"/>
      <c r="GJ86" s="62"/>
      <c r="GK86" s="62"/>
      <c r="GL86" s="65"/>
      <c r="GM86" s="62"/>
      <c r="GN86" s="62"/>
      <c r="GO86" s="62"/>
      <c r="GP86" s="62"/>
      <c r="GQ86" s="65"/>
      <c r="GR86" s="63"/>
      <c r="GS86" s="63"/>
      <c r="GT86" s="62"/>
      <c r="GU86" s="62"/>
      <c r="GV86" s="79"/>
      <c r="GW86" s="65"/>
      <c r="GX86" s="62"/>
      <c r="GY86" s="62"/>
      <c r="GZ86" s="62"/>
      <c r="HA86" s="65"/>
      <c r="HB86" s="62"/>
      <c r="HC86" s="62"/>
      <c r="HD86" s="80"/>
      <c r="HE86" s="64"/>
      <c r="HF86" s="80"/>
      <c r="HG86" s="62"/>
      <c r="HH86" s="65"/>
      <c r="HI86" s="62"/>
      <c r="HJ86" s="65"/>
      <c r="HK86" s="62"/>
      <c r="HL86" s="65"/>
      <c r="HM86" s="62"/>
      <c r="HN86" s="65"/>
      <c r="HO86" s="62"/>
      <c r="HP86" s="65"/>
      <c r="HQ86" s="62"/>
      <c r="HR86" s="65"/>
      <c r="HS86" s="62"/>
      <c r="HT86" s="65"/>
      <c r="HU86" s="62"/>
      <c r="HV86" s="65"/>
      <c r="HW86" s="62"/>
      <c r="HX86" s="65"/>
      <c r="HY86" s="62"/>
      <c r="HZ86" s="62"/>
    </row>
    <row r="87" customFormat="false" ht="12.5" hidden="false" customHeight="false" outlineLevel="0" collapsed="false">
      <c r="A87" s="60" t="n">
        <v>82</v>
      </c>
      <c r="B87" s="61"/>
      <c r="C87" s="61"/>
      <c r="D87" s="62"/>
      <c r="E87" s="62"/>
      <c r="F87" s="63"/>
      <c r="G87" s="62"/>
      <c r="H87" s="62"/>
      <c r="I87" s="62"/>
      <c r="J87" s="62"/>
      <c r="K87" s="62"/>
      <c r="L87" s="63"/>
      <c r="M87" s="62"/>
      <c r="N87" s="62"/>
      <c r="O87" s="62"/>
      <c r="P87" s="62"/>
      <c r="Q87" s="62"/>
      <c r="R87" s="64"/>
      <c r="S87" s="62"/>
      <c r="T87" s="65"/>
      <c r="U87" s="62"/>
      <c r="V87" s="62"/>
      <c r="W87" s="65"/>
      <c r="X87" s="62"/>
      <c r="Y87" s="62"/>
      <c r="Z87" s="65"/>
      <c r="AA87" s="62"/>
      <c r="AB87" s="62"/>
      <c r="AC87" s="65"/>
      <c r="AD87" s="62"/>
      <c r="AE87" s="8"/>
      <c r="AF87" s="66"/>
      <c r="AG87" s="64"/>
      <c r="AH87" s="62"/>
      <c r="AI87" s="62"/>
      <c r="AJ87" s="65"/>
      <c r="AK87" s="67"/>
      <c r="AL87" s="67"/>
      <c r="AM87" s="67"/>
      <c r="AN87" s="67"/>
      <c r="AO87" s="68"/>
      <c r="AP87" s="67"/>
      <c r="AQ87" s="67"/>
      <c r="AR87" s="67"/>
      <c r="AS87" s="62"/>
      <c r="AT87" s="65"/>
      <c r="AU87" s="67"/>
      <c r="AV87" s="67"/>
      <c r="AW87" s="70"/>
      <c r="AX87" s="67"/>
      <c r="AY87" s="67"/>
      <c r="AZ87" s="67"/>
      <c r="BA87" s="67"/>
      <c r="BB87" s="67"/>
      <c r="BC87" s="67"/>
      <c r="BD87" s="72"/>
      <c r="BE87" s="67"/>
      <c r="BF87" s="70"/>
      <c r="BG87" s="70"/>
      <c r="BH87" s="67"/>
      <c r="BI87" s="67"/>
      <c r="BJ87" s="73"/>
      <c r="BK87" s="67"/>
      <c r="BL87" s="70"/>
      <c r="BM87" s="70"/>
      <c r="BN87" s="8"/>
      <c r="BO87" s="8"/>
      <c r="BP87" s="74"/>
      <c r="BQ87" s="62"/>
      <c r="BR87" s="62"/>
      <c r="BS87" s="62"/>
      <c r="BT87" s="62"/>
      <c r="BU87" s="62"/>
      <c r="BV87" s="62"/>
      <c r="BW87" s="62"/>
      <c r="BX87" s="75"/>
      <c r="BY87" s="62"/>
      <c r="BZ87" s="67"/>
      <c r="CA87" s="68"/>
      <c r="CB87" s="8"/>
      <c r="CC87" s="8"/>
      <c r="CD87" s="68"/>
      <c r="CE87" s="62"/>
      <c r="CF87" s="62"/>
      <c r="CG87" s="62"/>
      <c r="CH87" s="62"/>
      <c r="CI87" s="62"/>
      <c r="CJ87" s="62"/>
      <c r="CK87" s="77"/>
      <c r="CL87" s="62"/>
      <c r="CM87" s="62"/>
      <c r="CN87" s="65"/>
      <c r="CO87" s="62"/>
      <c r="CP87" s="65"/>
      <c r="CQ87" s="77"/>
      <c r="CR87" s="77"/>
      <c r="CS87" s="77"/>
      <c r="CT87" s="78"/>
      <c r="CU87" s="77"/>
      <c r="CV87" s="77"/>
      <c r="CW87" s="77"/>
      <c r="CX87" s="78"/>
      <c r="CY87" s="77"/>
      <c r="CZ87" s="77"/>
      <c r="DA87" s="77"/>
      <c r="DB87" s="78"/>
      <c r="DC87" s="77"/>
      <c r="DD87" s="77"/>
      <c r="DE87" s="77"/>
      <c r="DF87" s="78"/>
      <c r="DG87" s="77"/>
      <c r="DH87" s="77"/>
      <c r="DI87" s="77"/>
      <c r="DJ87" s="78"/>
      <c r="DK87" s="77"/>
      <c r="DL87" s="77"/>
      <c r="DM87" s="77"/>
      <c r="DN87" s="78"/>
      <c r="DO87" s="77"/>
      <c r="DP87" s="77"/>
      <c r="DQ87" s="77"/>
      <c r="DR87" s="78"/>
      <c r="DS87" s="77"/>
      <c r="DT87" s="77"/>
      <c r="DU87" s="77"/>
      <c r="DV87" s="78"/>
      <c r="DW87" s="77"/>
      <c r="DX87" s="77"/>
      <c r="DY87" s="77"/>
      <c r="DZ87" s="78"/>
      <c r="EA87" s="77"/>
      <c r="EB87" s="77"/>
      <c r="EC87" s="77"/>
      <c r="ED87" s="78"/>
      <c r="EE87" s="62"/>
      <c r="EF87" s="64"/>
      <c r="EG87" s="62"/>
      <c r="EH87" s="62"/>
      <c r="EI87" s="62"/>
      <c r="EJ87" s="65"/>
      <c r="EK87" s="62"/>
      <c r="EL87" s="64"/>
      <c r="EM87" s="62"/>
      <c r="EN87" s="62"/>
      <c r="EO87" s="62"/>
      <c r="EP87" s="65"/>
      <c r="EQ87" s="62"/>
      <c r="ER87" s="64"/>
      <c r="ES87" s="62"/>
      <c r="ET87" s="62"/>
      <c r="EU87" s="62"/>
      <c r="EV87" s="65"/>
      <c r="EW87" s="62"/>
      <c r="EX87" s="64"/>
      <c r="EY87" s="62"/>
      <c r="EZ87" s="62"/>
      <c r="FA87" s="62"/>
      <c r="FB87" s="65"/>
      <c r="FC87" s="62"/>
      <c r="FD87" s="64"/>
      <c r="FE87" s="62"/>
      <c r="FF87" s="62"/>
      <c r="FG87" s="62"/>
      <c r="FH87" s="65"/>
      <c r="FI87" s="62"/>
      <c r="FJ87" s="64"/>
      <c r="FK87" s="62"/>
      <c r="FL87" s="62"/>
      <c r="FM87" s="62"/>
      <c r="FN87" s="65"/>
      <c r="FO87" s="62"/>
      <c r="FP87" s="64"/>
      <c r="FQ87" s="62"/>
      <c r="FR87" s="62"/>
      <c r="FS87" s="62"/>
      <c r="FT87" s="65"/>
      <c r="FU87" s="62"/>
      <c r="FV87" s="64"/>
      <c r="FW87" s="62"/>
      <c r="FX87" s="62"/>
      <c r="FY87" s="62"/>
      <c r="FZ87" s="65"/>
      <c r="GA87" s="62"/>
      <c r="GB87" s="64"/>
      <c r="GC87" s="62"/>
      <c r="GD87" s="62"/>
      <c r="GE87" s="62"/>
      <c r="GF87" s="65"/>
      <c r="GG87" s="62"/>
      <c r="GH87" s="64"/>
      <c r="GI87" s="62"/>
      <c r="GJ87" s="62"/>
      <c r="GK87" s="62"/>
      <c r="GL87" s="65"/>
      <c r="GM87" s="62"/>
      <c r="GN87" s="62"/>
      <c r="GO87" s="62"/>
      <c r="GP87" s="62"/>
      <c r="GQ87" s="65"/>
      <c r="GR87" s="63"/>
      <c r="GS87" s="63"/>
      <c r="GT87" s="62"/>
      <c r="GU87" s="62"/>
      <c r="GV87" s="79"/>
      <c r="GW87" s="65"/>
      <c r="GX87" s="62"/>
      <c r="GY87" s="62"/>
      <c r="GZ87" s="62"/>
      <c r="HA87" s="65"/>
      <c r="HB87" s="62"/>
      <c r="HC87" s="62"/>
      <c r="HD87" s="80"/>
      <c r="HE87" s="64"/>
      <c r="HF87" s="80"/>
      <c r="HG87" s="62"/>
      <c r="HH87" s="65"/>
      <c r="HI87" s="62"/>
      <c r="HJ87" s="65"/>
      <c r="HK87" s="62"/>
      <c r="HL87" s="65"/>
      <c r="HM87" s="62"/>
      <c r="HN87" s="65"/>
      <c r="HO87" s="62"/>
      <c r="HP87" s="65"/>
      <c r="HQ87" s="62"/>
      <c r="HR87" s="65"/>
      <c r="HS87" s="62"/>
      <c r="HT87" s="65"/>
      <c r="HU87" s="62"/>
      <c r="HV87" s="65"/>
      <c r="HW87" s="62"/>
      <c r="HX87" s="65"/>
      <c r="HY87" s="62"/>
      <c r="HZ87" s="62"/>
    </row>
    <row r="88" customFormat="false" ht="12.5" hidden="false" customHeight="false" outlineLevel="0" collapsed="false">
      <c r="A88" s="60" t="n">
        <v>83</v>
      </c>
      <c r="B88" s="61"/>
      <c r="C88" s="61"/>
      <c r="D88" s="62"/>
      <c r="E88" s="62"/>
      <c r="F88" s="63"/>
      <c r="G88" s="62"/>
      <c r="H88" s="62"/>
      <c r="I88" s="62"/>
      <c r="J88" s="62"/>
      <c r="K88" s="62"/>
      <c r="L88" s="63"/>
      <c r="M88" s="62"/>
      <c r="N88" s="62"/>
      <c r="O88" s="62"/>
      <c r="P88" s="62"/>
      <c r="Q88" s="62"/>
      <c r="R88" s="64"/>
      <c r="S88" s="62"/>
      <c r="T88" s="65"/>
      <c r="U88" s="62"/>
      <c r="V88" s="62"/>
      <c r="W88" s="65"/>
      <c r="X88" s="62"/>
      <c r="Y88" s="62"/>
      <c r="Z88" s="65"/>
      <c r="AA88" s="62"/>
      <c r="AB88" s="62"/>
      <c r="AC88" s="65"/>
      <c r="AD88" s="62"/>
      <c r="AE88" s="8"/>
      <c r="AF88" s="66"/>
      <c r="AG88" s="64"/>
      <c r="AH88" s="62"/>
      <c r="AI88" s="62"/>
      <c r="AJ88" s="65"/>
      <c r="AK88" s="67"/>
      <c r="AL88" s="67"/>
      <c r="AM88" s="67"/>
      <c r="AN88" s="67"/>
      <c r="AO88" s="68"/>
      <c r="AP88" s="67"/>
      <c r="AQ88" s="67"/>
      <c r="AR88" s="67"/>
      <c r="AS88" s="62"/>
      <c r="AT88" s="65"/>
      <c r="AU88" s="67"/>
      <c r="AV88" s="67"/>
      <c r="AW88" s="70"/>
      <c r="AX88" s="67"/>
      <c r="AY88" s="67"/>
      <c r="AZ88" s="67"/>
      <c r="BA88" s="67"/>
      <c r="BB88" s="67"/>
      <c r="BC88" s="67"/>
      <c r="BD88" s="72"/>
      <c r="BE88" s="67"/>
      <c r="BF88" s="70"/>
      <c r="BG88" s="70"/>
      <c r="BH88" s="67"/>
      <c r="BI88" s="67"/>
      <c r="BJ88" s="73"/>
      <c r="BK88" s="67"/>
      <c r="BL88" s="70"/>
      <c r="BM88" s="70"/>
      <c r="BN88" s="8"/>
      <c r="BO88" s="8"/>
      <c r="BP88" s="74"/>
      <c r="BQ88" s="62"/>
      <c r="BR88" s="62"/>
      <c r="BS88" s="62"/>
      <c r="BT88" s="62"/>
      <c r="BU88" s="62"/>
      <c r="BV88" s="62"/>
      <c r="BW88" s="62"/>
      <c r="BX88" s="75"/>
      <c r="BY88" s="62"/>
      <c r="BZ88" s="67"/>
      <c r="CA88" s="68"/>
      <c r="CB88" s="8"/>
      <c r="CC88" s="8"/>
      <c r="CD88" s="68"/>
      <c r="CE88" s="62"/>
      <c r="CF88" s="62"/>
      <c r="CG88" s="62"/>
      <c r="CH88" s="62"/>
      <c r="CI88" s="62"/>
      <c r="CJ88" s="62"/>
      <c r="CK88" s="77"/>
      <c r="CL88" s="62"/>
      <c r="CM88" s="62"/>
      <c r="CN88" s="65"/>
      <c r="CO88" s="62"/>
      <c r="CP88" s="65"/>
      <c r="CQ88" s="77"/>
      <c r="CR88" s="77"/>
      <c r="CS88" s="77"/>
      <c r="CT88" s="78"/>
      <c r="CU88" s="77"/>
      <c r="CV88" s="77"/>
      <c r="CW88" s="77"/>
      <c r="CX88" s="78"/>
      <c r="CY88" s="77"/>
      <c r="CZ88" s="77"/>
      <c r="DA88" s="77"/>
      <c r="DB88" s="78"/>
      <c r="DC88" s="77"/>
      <c r="DD88" s="77"/>
      <c r="DE88" s="77"/>
      <c r="DF88" s="78"/>
      <c r="DG88" s="77"/>
      <c r="DH88" s="77"/>
      <c r="DI88" s="77"/>
      <c r="DJ88" s="78"/>
      <c r="DK88" s="77"/>
      <c r="DL88" s="77"/>
      <c r="DM88" s="77"/>
      <c r="DN88" s="78"/>
      <c r="DO88" s="77"/>
      <c r="DP88" s="77"/>
      <c r="DQ88" s="77"/>
      <c r="DR88" s="78"/>
      <c r="DS88" s="77"/>
      <c r="DT88" s="77"/>
      <c r="DU88" s="77"/>
      <c r="DV88" s="78"/>
      <c r="DW88" s="77"/>
      <c r="DX88" s="77"/>
      <c r="DY88" s="77"/>
      <c r="DZ88" s="78"/>
      <c r="EA88" s="77"/>
      <c r="EB88" s="77"/>
      <c r="EC88" s="77"/>
      <c r="ED88" s="78"/>
      <c r="EE88" s="62"/>
      <c r="EF88" s="64"/>
      <c r="EG88" s="62"/>
      <c r="EH88" s="62"/>
      <c r="EI88" s="62"/>
      <c r="EJ88" s="65"/>
      <c r="EK88" s="62"/>
      <c r="EL88" s="64"/>
      <c r="EM88" s="62"/>
      <c r="EN88" s="62"/>
      <c r="EO88" s="62"/>
      <c r="EP88" s="65"/>
      <c r="EQ88" s="62"/>
      <c r="ER88" s="64"/>
      <c r="ES88" s="62"/>
      <c r="ET88" s="62"/>
      <c r="EU88" s="62"/>
      <c r="EV88" s="65"/>
      <c r="EW88" s="62"/>
      <c r="EX88" s="64"/>
      <c r="EY88" s="62"/>
      <c r="EZ88" s="62"/>
      <c r="FA88" s="62"/>
      <c r="FB88" s="65"/>
      <c r="FC88" s="62"/>
      <c r="FD88" s="64"/>
      <c r="FE88" s="62"/>
      <c r="FF88" s="62"/>
      <c r="FG88" s="62"/>
      <c r="FH88" s="65"/>
      <c r="FI88" s="62"/>
      <c r="FJ88" s="64"/>
      <c r="FK88" s="62"/>
      <c r="FL88" s="62"/>
      <c r="FM88" s="62"/>
      <c r="FN88" s="65"/>
      <c r="FO88" s="62"/>
      <c r="FP88" s="64"/>
      <c r="FQ88" s="62"/>
      <c r="FR88" s="62"/>
      <c r="FS88" s="62"/>
      <c r="FT88" s="65"/>
      <c r="FU88" s="62"/>
      <c r="FV88" s="64"/>
      <c r="FW88" s="62"/>
      <c r="FX88" s="62"/>
      <c r="FY88" s="62"/>
      <c r="FZ88" s="65"/>
      <c r="GA88" s="62"/>
      <c r="GB88" s="64"/>
      <c r="GC88" s="62"/>
      <c r="GD88" s="62"/>
      <c r="GE88" s="62"/>
      <c r="GF88" s="65"/>
      <c r="GG88" s="62"/>
      <c r="GH88" s="64"/>
      <c r="GI88" s="62"/>
      <c r="GJ88" s="62"/>
      <c r="GK88" s="62"/>
      <c r="GL88" s="65"/>
      <c r="GM88" s="62"/>
      <c r="GN88" s="62"/>
      <c r="GO88" s="62"/>
      <c r="GP88" s="62"/>
      <c r="GQ88" s="65"/>
      <c r="GR88" s="63"/>
      <c r="GS88" s="63"/>
      <c r="GT88" s="62"/>
      <c r="GU88" s="62"/>
      <c r="GV88" s="79"/>
      <c r="GW88" s="65"/>
      <c r="GX88" s="62"/>
      <c r="GY88" s="62"/>
      <c r="GZ88" s="62"/>
      <c r="HA88" s="65"/>
      <c r="HB88" s="62"/>
      <c r="HC88" s="62"/>
      <c r="HD88" s="80"/>
      <c r="HE88" s="64"/>
      <c r="HF88" s="80"/>
      <c r="HG88" s="62"/>
      <c r="HH88" s="65"/>
      <c r="HI88" s="62"/>
      <c r="HJ88" s="65"/>
      <c r="HK88" s="62"/>
      <c r="HL88" s="65"/>
      <c r="HM88" s="62"/>
      <c r="HN88" s="65"/>
      <c r="HO88" s="62"/>
      <c r="HP88" s="65"/>
      <c r="HQ88" s="62"/>
      <c r="HR88" s="65"/>
      <c r="HS88" s="62"/>
      <c r="HT88" s="65"/>
      <c r="HU88" s="62"/>
      <c r="HV88" s="65"/>
      <c r="HW88" s="62"/>
      <c r="HX88" s="65"/>
      <c r="HY88" s="62"/>
      <c r="HZ88" s="62"/>
    </row>
    <row r="89" customFormat="false" ht="12.5" hidden="false" customHeight="false" outlineLevel="0" collapsed="false">
      <c r="A89" s="60" t="n">
        <v>84</v>
      </c>
      <c r="B89" s="61"/>
      <c r="C89" s="61"/>
      <c r="D89" s="62"/>
      <c r="E89" s="62"/>
      <c r="F89" s="63"/>
      <c r="G89" s="62"/>
      <c r="H89" s="62"/>
      <c r="I89" s="62"/>
      <c r="J89" s="62"/>
      <c r="K89" s="62"/>
      <c r="L89" s="63"/>
      <c r="M89" s="62"/>
      <c r="N89" s="62"/>
      <c r="O89" s="62"/>
      <c r="P89" s="62"/>
      <c r="Q89" s="62"/>
      <c r="R89" s="64"/>
      <c r="S89" s="62"/>
      <c r="T89" s="65"/>
      <c r="U89" s="62"/>
      <c r="V89" s="62"/>
      <c r="W89" s="65"/>
      <c r="X89" s="62"/>
      <c r="Y89" s="62"/>
      <c r="Z89" s="65"/>
      <c r="AA89" s="62"/>
      <c r="AB89" s="62"/>
      <c r="AC89" s="65"/>
      <c r="AD89" s="62"/>
      <c r="AE89" s="8"/>
      <c r="AF89" s="66"/>
      <c r="AG89" s="64"/>
      <c r="AH89" s="62"/>
      <c r="AI89" s="62"/>
      <c r="AJ89" s="65"/>
      <c r="AK89" s="67"/>
      <c r="AL89" s="67"/>
      <c r="AM89" s="67"/>
      <c r="AN89" s="67"/>
      <c r="AO89" s="68"/>
      <c r="AP89" s="67"/>
      <c r="AQ89" s="67"/>
      <c r="AR89" s="67"/>
      <c r="AS89" s="62"/>
      <c r="AT89" s="65"/>
      <c r="AU89" s="67"/>
      <c r="AV89" s="67"/>
      <c r="AW89" s="70"/>
      <c r="AX89" s="67"/>
      <c r="AY89" s="67"/>
      <c r="AZ89" s="67"/>
      <c r="BA89" s="67"/>
      <c r="BB89" s="67"/>
      <c r="BC89" s="67"/>
      <c r="BD89" s="72"/>
      <c r="BE89" s="67"/>
      <c r="BF89" s="70"/>
      <c r="BG89" s="70"/>
      <c r="BH89" s="67"/>
      <c r="BI89" s="67"/>
      <c r="BJ89" s="73"/>
      <c r="BK89" s="67"/>
      <c r="BL89" s="70"/>
      <c r="BM89" s="70"/>
      <c r="BN89" s="8"/>
      <c r="BO89" s="8"/>
      <c r="BP89" s="74"/>
      <c r="BQ89" s="62"/>
      <c r="BR89" s="62"/>
      <c r="BS89" s="62"/>
      <c r="BT89" s="62"/>
      <c r="BU89" s="62"/>
      <c r="BV89" s="62"/>
      <c r="BW89" s="62"/>
      <c r="BX89" s="75"/>
      <c r="BY89" s="62"/>
      <c r="BZ89" s="67"/>
      <c r="CA89" s="68"/>
      <c r="CB89" s="8"/>
      <c r="CC89" s="8"/>
      <c r="CD89" s="68"/>
      <c r="CE89" s="62"/>
      <c r="CF89" s="62"/>
      <c r="CG89" s="62"/>
      <c r="CH89" s="62"/>
      <c r="CI89" s="62"/>
      <c r="CJ89" s="62"/>
      <c r="CK89" s="77"/>
      <c r="CL89" s="62"/>
      <c r="CM89" s="62"/>
      <c r="CN89" s="65"/>
      <c r="CO89" s="62"/>
      <c r="CP89" s="65"/>
      <c r="CQ89" s="77"/>
      <c r="CR89" s="77"/>
      <c r="CS89" s="77"/>
      <c r="CT89" s="78"/>
      <c r="CU89" s="77"/>
      <c r="CV89" s="77"/>
      <c r="CW89" s="77"/>
      <c r="CX89" s="78"/>
      <c r="CY89" s="77"/>
      <c r="CZ89" s="77"/>
      <c r="DA89" s="77"/>
      <c r="DB89" s="78"/>
      <c r="DC89" s="77"/>
      <c r="DD89" s="77"/>
      <c r="DE89" s="77"/>
      <c r="DF89" s="78"/>
      <c r="DG89" s="77"/>
      <c r="DH89" s="77"/>
      <c r="DI89" s="77"/>
      <c r="DJ89" s="78"/>
      <c r="DK89" s="77"/>
      <c r="DL89" s="77"/>
      <c r="DM89" s="77"/>
      <c r="DN89" s="78"/>
      <c r="DO89" s="77"/>
      <c r="DP89" s="77"/>
      <c r="DQ89" s="77"/>
      <c r="DR89" s="78"/>
      <c r="DS89" s="77"/>
      <c r="DT89" s="77"/>
      <c r="DU89" s="77"/>
      <c r="DV89" s="78"/>
      <c r="DW89" s="77"/>
      <c r="DX89" s="77"/>
      <c r="DY89" s="77"/>
      <c r="DZ89" s="78"/>
      <c r="EA89" s="77"/>
      <c r="EB89" s="77"/>
      <c r="EC89" s="77"/>
      <c r="ED89" s="78"/>
      <c r="EE89" s="62"/>
      <c r="EF89" s="64"/>
      <c r="EG89" s="62"/>
      <c r="EH89" s="62"/>
      <c r="EI89" s="62"/>
      <c r="EJ89" s="65"/>
      <c r="EK89" s="62"/>
      <c r="EL89" s="64"/>
      <c r="EM89" s="62"/>
      <c r="EN89" s="62"/>
      <c r="EO89" s="62"/>
      <c r="EP89" s="65"/>
      <c r="EQ89" s="62"/>
      <c r="ER89" s="64"/>
      <c r="ES89" s="62"/>
      <c r="ET89" s="62"/>
      <c r="EU89" s="62"/>
      <c r="EV89" s="65"/>
      <c r="EW89" s="62"/>
      <c r="EX89" s="64"/>
      <c r="EY89" s="62"/>
      <c r="EZ89" s="62"/>
      <c r="FA89" s="62"/>
      <c r="FB89" s="65"/>
      <c r="FC89" s="62"/>
      <c r="FD89" s="64"/>
      <c r="FE89" s="62"/>
      <c r="FF89" s="62"/>
      <c r="FG89" s="62"/>
      <c r="FH89" s="65"/>
      <c r="FI89" s="62"/>
      <c r="FJ89" s="64"/>
      <c r="FK89" s="62"/>
      <c r="FL89" s="62"/>
      <c r="FM89" s="62"/>
      <c r="FN89" s="65"/>
      <c r="FO89" s="62"/>
      <c r="FP89" s="64"/>
      <c r="FQ89" s="62"/>
      <c r="FR89" s="62"/>
      <c r="FS89" s="62"/>
      <c r="FT89" s="65"/>
      <c r="FU89" s="62"/>
      <c r="FV89" s="64"/>
      <c r="FW89" s="62"/>
      <c r="FX89" s="62"/>
      <c r="FY89" s="62"/>
      <c r="FZ89" s="65"/>
      <c r="GA89" s="62"/>
      <c r="GB89" s="64"/>
      <c r="GC89" s="62"/>
      <c r="GD89" s="62"/>
      <c r="GE89" s="62"/>
      <c r="GF89" s="65"/>
      <c r="GG89" s="62"/>
      <c r="GH89" s="64"/>
      <c r="GI89" s="62"/>
      <c r="GJ89" s="62"/>
      <c r="GK89" s="62"/>
      <c r="GL89" s="65"/>
      <c r="GM89" s="62"/>
      <c r="GN89" s="62"/>
      <c r="GO89" s="62"/>
      <c r="GP89" s="62"/>
      <c r="GQ89" s="65"/>
      <c r="GR89" s="63"/>
      <c r="GS89" s="63"/>
      <c r="GT89" s="62"/>
      <c r="GU89" s="62"/>
      <c r="GV89" s="79"/>
      <c r="GW89" s="65"/>
      <c r="GX89" s="62"/>
      <c r="GY89" s="62"/>
      <c r="GZ89" s="62"/>
      <c r="HA89" s="65"/>
      <c r="HB89" s="62"/>
      <c r="HC89" s="62"/>
      <c r="HD89" s="80"/>
      <c r="HE89" s="64"/>
      <c r="HF89" s="80"/>
      <c r="HG89" s="62"/>
      <c r="HH89" s="65"/>
      <c r="HI89" s="62"/>
      <c r="HJ89" s="65"/>
      <c r="HK89" s="62"/>
      <c r="HL89" s="65"/>
      <c r="HM89" s="62"/>
      <c r="HN89" s="65"/>
      <c r="HO89" s="62"/>
      <c r="HP89" s="65"/>
      <c r="HQ89" s="62"/>
      <c r="HR89" s="65"/>
      <c r="HS89" s="62"/>
      <c r="HT89" s="65"/>
      <c r="HU89" s="62"/>
      <c r="HV89" s="65"/>
      <c r="HW89" s="62"/>
      <c r="HX89" s="65"/>
      <c r="HY89" s="62"/>
      <c r="HZ89" s="62"/>
    </row>
    <row r="90" customFormat="false" ht="12.5" hidden="false" customHeight="false" outlineLevel="0" collapsed="false">
      <c r="A90" s="60" t="n">
        <v>85</v>
      </c>
      <c r="B90" s="61"/>
      <c r="C90" s="61"/>
      <c r="D90" s="62"/>
      <c r="E90" s="62"/>
      <c r="F90" s="63"/>
      <c r="G90" s="62"/>
      <c r="H90" s="62"/>
      <c r="I90" s="62"/>
      <c r="J90" s="62"/>
      <c r="K90" s="62"/>
      <c r="L90" s="63"/>
      <c r="M90" s="62"/>
      <c r="N90" s="62"/>
      <c r="O90" s="62"/>
      <c r="P90" s="62"/>
      <c r="Q90" s="62"/>
      <c r="R90" s="64"/>
      <c r="S90" s="62"/>
      <c r="T90" s="65"/>
      <c r="U90" s="62"/>
      <c r="V90" s="62"/>
      <c r="W90" s="65"/>
      <c r="X90" s="62"/>
      <c r="Y90" s="62"/>
      <c r="Z90" s="65"/>
      <c r="AA90" s="62"/>
      <c r="AB90" s="62"/>
      <c r="AC90" s="65"/>
      <c r="AD90" s="62"/>
      <c r="AE90" s="8"/>
      <c r="AF90" s="66"/>
      <c r="AG90" s="64"/>
      <c r="AH90" s="62"/>
      <c r="AI90" s="62"/>
      <c r="AJ90" s="65"/>
      <c r="AK90" s="67"/>
      <c r="AL90" s="67"/>
      <c r="AM90" s="67"/>
      <c r="AN90" s="67"/>
      <c r="AO90" s="68"/>
      <c r="AP90" s="67"/>
      <c r="AQ90" s="67"/>
      <c r="AR90" s="67"/>
      <c r="AS90" s="62"/>
      <c r="AT90" s="65"/>
      <c r="AU90" s="67"/>
      <c r="AV90" s="67"/>
      <c r="AW90" s="70"/>
      <c r="AX90" s="67"/>
      <c r="AY90" s="67"/>
      <c r="AZ90" s="67"/>
      <c r="BA90" s="67"/>
      <c r="BB90" s="67"/>
      <c r="BC90" s="67"/>
      <c r="BD90" s="72"/>
      <c r="BE90" s="67"/>
      <c r="BF90" s="70"/>
      <c r="BG90" s="70"/>
      <c r="BH90" s="67"/>
      <c r="BI90" s="67"/>
      <c r="BJ90" s="73"/>
      <c r="BK90" s="67"/>
      <c r="BL90" s="70"/>
      <c r="BM90" s="70"/>
      <c r="BN90" s="8"/>
      <c r="BO90" s="8"/>
      <c r="BP90" s="74"/>
      <c r="BQ90" s="62"/>
      <c r="BR90" s="62"/>
      <c r="BS90" s="62"/>
      <c r="BT90" s="62"/>
      <c r="BU90" s="62"/>
      <c r="BV90" s="62"/>
      <c r="BW90" s="62"/>
      <c r="BX90" s="75"/>
      <c r="BY90" s="62"/>
      <c r="BZ90" s="67"/>
      <c r="CA90" s="68"/>
      <c r="CB90" s="8"/>
      <c r="CC90" s="8"/>
      <c r="CD90" s="68"/>
      <c r="CE90" s="62"/>
      <c r="CF90" s="62"/>
      <c r="CG90" s="62"/>
      <c r="CH90" s="62"/>
      <c r="CI90" s="62"/>
      <c r="CJ90" s="62"/>
      <c r="CK90" s="77"/>
      <c r="CL90" s="62"/>
      <c r="CM90" s="62"/>
      <c r="CN90" s="65"/>
      <c r="CO90" s="62"/>
      <c r="CP90" s="65"/>
      <c r="CQ90" s="77"/>
      <c r="CR90" s="77"/>
      <c r="CS90" s="77"/>
      <c r="CT90" s="78"/>
      <c r="CU90" s="77"/>
      <c r="CV90" s="77"/>
      <c r="CW90" s="77"/>
      <c r="CX90" s="78"/>
      <c r="CY90" s="77"/>
      <c r="CZ90" s="77"/>
      <c r="DA90" s="77"/>
      <c r="DB90" s="78"/>
      <c r="DC90" s="77"/>
      <c r="DD90" s="77"/>
      <c r="DE90" s="77"/>
      <c r="DF90" s="78"/>
      <c r="DG90" s="77"/>
      <c r="DH90" s="77"/>
      <c r="DI90" s="77"/>
      <c r="DJ90" s="78"/>
      <c r="DK90" s="77"/>
      <c r="DL90" s="77"/>
      <c r="DM90" s="77"/>
      <c r="DN90" s="78"/>
      <c r="DO90" s="77"/>
      <c r="DP90" s="77"/>
      <c r="DQ90" s="77"/>
      <c r="DR90" s="78"/>
      <c r="DS90" s="77"/>
      <c r="DT90" s="77"/>
      <c r="DU90" s="77"/>
      <c r="DV90" s="78"/>
      <c r="DW90" s="77"/>
      <c r="DX90" s="77"/>
      <c r="DY90" s="77"/>
      <c r="DZ90" s="78"/>
      <c r="EA90" s="77"/>
      <c r="EB90" s="77"/>
      <c r="EC90" s="77"/>
      <c r="ED90" s="78"/>
      <c r="EE90" s="62"/>
      <c r="EF90" s="64"/>
      <c r="EG90" s="62"/>
      <c r="EH90" s="62"/>
      <c r="EI90" s="62"/>
      <c r="EJ90" s="65"/>
      <c r="EK90" s="62"/>
      <c r="EL90" s="64"/>
      <c r="EM90" s="62"/>
      <c r="EN90" s="62"/>
      <c r="EO90" s="62"/>
      <c r="EP90" s="65"/>
      <c r="EQ90" s="62"/>
      <c r="ER90" s="64"/>
      <c r="ES90" s="62"/>
      <c r="ET90" s="62"/>
      <c r="EU90" s="62"/>
      <c r="EV90" s="65"/>
      <c r="EW90" s="62"/>
      <c r="EX90" s="64"/>
      <c r="EY90" s="62"/>
      <c r="EZ90" s="62"/>
      <c r="FA90" s="62"/>
      <c r="FB90" s="65"/>
      <c r="FC90" s="62"/>
      <c r="FD90" s="64"/>
      <c r="FE90" s="62"/>
      <c r="FF90" s="62"/>
      <c r="FG90" s="62"/>
      <c r="FH90" s="65"/>
      <c r="FI90" s="62"/>
      <c r="FJ90" s="64"/>
      <c r="FK90" s="62"/>
      <c r="FL90" s="62"/>
      <c r="FM90" s="62"/>
      <c r="FN90" s="65"/>
      <c r="FO90" s="62"/>
      <c r="FP90" s="64"/>
      <c r="FQ90" s="62"/>
      <c r="FR90" s="62"/>
      <c r="FS90" s="62"/>
      <c r="FT90" s="65"/>
      <c r="FU90" s="62"/>
      <c r="FV90" s="64"/>
      <c r="FW90" s="62"/>
      <c r="FX90" s="62"/>
      <c r="FY90" s="62"/>
      <c r="FZ90" s="65"/>
      <c r="GA90" s="62"/>
      <c r="GB90" s="64"/>
      <c r="GC90" s="62"/>
      <c r="GD90" s="62"/>
      <c r="GE90" s="62"/>
      <c r="GF90" s="65"/>
      <c r="GG90" s="62"/>
      <c r="GH90" s="64"/>
      <c r="GI90" s="62"/>
      <c r="GJ90" s="62"/>
      <c r="GK90" s="62"/>
      <c r="GL90" s="65"/>
      <c r="GM90" s="62"/>
      <c r="GN90" s="62"/>
      <c r="GO90" s="62"/>
      <c r="GP90" s="62"/>
      <c r="GQ90" s="65"/>
      <c r="GR90" s="63"/>
      <c r="GS90" s="63"/>
      <c r="GT90" s="62"/>
      <c r="GU90" s="62"/>
      <c r="GV90" s="79"/>
      <c r="GW90" s="65"/>
      <c r="GX90" s="62"/>
      <c r="GY90" s="62"/>
      <c r="GZ90" s="62"/>
      <c r="HA90" s="65"/>
      <c r="HB90" s="62"/>
      <c r="HC90" s="62"/>
      <c r="HD90" s="80"/>
      <c r="HE90" s="64"/>
      <c r="HF90" s="80"/>
      <c r="HG90" s="62"/>
      <c r="HH90" s="65"/>
      <c r="HI90" s="62"/>
      <c r="HJ90" s="65"/>
      <c r="HK90" s="62"/>
      <c r="HL90" s="65"/>
      <c r="HM90" s="62"/>
      <c r="HN90" s="65"/>
      <c r="HO90" s="62"/>
      <c r="HP90" s="65"/>
      <c r="HQ90" s="62"/>
      <c r="HR90" s="65"/>
      <c r="HS90" s="62"/>
      <c r="HT90" s="65"/>
      <c r="HU90" s="62"/>
      <c r="HV90" s="65"/>
      <c r="HW90" s="62"/>
      <c r="HX90" s="65"/>
      <c r="HY90" s="62"/>
      <c r="HZ90" s="62"/>
    </row>
    <row r="91" customFormat="false" ht="12.5" hidden="false" customHeight="false" outlineLevel="0" collapsed="false">
      <c r="A91" s="60" t="n">
        <v>86</v>
      </c>
      <c r="B91" s="61"/>
      <c r="C91" s="61"/>
      <c r="D91" s="62"/>
      <c r="E91" s="62"/>
      <c r="F91" s="63"/>
      <c r="G91" s="62"/>
      <c r="H91" s="62"/>
      <c r="I91" s="62"/>
      <c r="J91" s="62"/>
      <c r="K91" s="62"/>
      <c r="L91" s="63"/>
      <c r="M91" s="62"/>
      <c r="N91" s="62"/>
      <c r="O91" s="62"/>
      <c r="P91" s="62"/>
      <c r="Q91" s="62"/>
      <c r="R91" s="64"/>
      <c r="S91" s="62"/>
      <c r="T91" s="65"/>
      <c r="U91" s="62"/>
      <c r="V91" s="62"/>
      <c r="W91" s="65"/>
      <c r="X91" s="62"/>
      <c r="Y91" s="62"/>
      <c r="Z91" s="65"/>
      <c r="AA91" s="62"/>
      <c r="AB91" s="62"/>
      <c r="AC91" s="65"/>
      <c r="AD91" s="62"/>
      <c r="AE91" s="8"/>
      <c r="AF91" s="66"/>
      <c r="AG91" s="64"/>
      <c r="AH91" s="62"/>
      <c r="AI91" s="62"/>
      <c r="AJ91" s="65"/>
      <c r="AK91" s="67"/>
      <c r="AL91" s="67"/>
      <c r="AM91" s="67"/>
      <c r="AN91" s="67"/>
      <c r="AO91" s="68"/>
      <c r="AP91" s="67"/>
      <c r="AQ91" s="67"/>
      <c r="AR91" s="67"/>
      <c r="AS91" s="62"/>
      <c r="AT91" s="65"/>
      <c r="AU91" s="67"/>
      <c r="AV91" s="67"/>
      <c r="AW91" s="70"/>
      <c r="AX91" s="67"/>
      <c r="AY91" s="67"/>
      <c r="AZ91" s="67"/>
      <c r="BA91" s="67"/>
      <c r="BB91" s="67"/>
      <c r="BC91" s="67"/>
      <c r="BD91" s="72"/>
      <c r="BE91" s="67"/>
      <c r="BF91" s="70"/>
      <c r="BG91" s="70"/>
      <c r="BH91" s="67"/>
      <c r="BI91" s="67"/>
      <c r="BJ91" s="73"/>
      <c r="BK91" s="67"/>
      <c r="BL91" s="70"/>
      <c r="BM91" s="70"/>
      <c r="BN91" s="8"/>
      <c r="BO91" s="8"/>
      <c r="BP91" s="74"/>
      <c r="BQ91" s="62"/>
      <c r="BR91" s="62"/>
      <c r="BS91" s="62"/>
      <c r="BT91" s="62"/>
      <c r="BU91" s="62"/>
      <c r="BV91" s="62"/>
      <c r="BW91" s="62"/>
      <c r="BX91" s="75"/>
      <c r="BY91" s="62"/>
      <c r="BZ91" s="67"/>
      <c r="CA91" s="68"/>
      <c r="CB91" s="8"/>
      <c r="CC91" s="8"/>
      <c r="CD91" s="68"/>
      <c r="CE91" s="62"/>
      <c r="CF91" s="62"/>
      <c r="CG91" s="62"/>
      <c r="CH91" s="62"/>
      <c r="CI91" s="62"/>
      <c r="CJ91" s="62"/>
      <c r="CK91" s="77"/>
      <c r="CL91" s="62"/>
      <c r="CM91" s="62"/>
      <c r="CN91" s="65"/>
      <c r="CO91" s="62"/>
      <c r="CP91" s="65"/>
      <c r="CQ91" s="77"/>
      <c r="CR91" s="77"/>
      <c r="CS91" s="77"/>
      <c r="CT91" s="78"/>
      <c r="CU91" s="77"/>
      <c r="CV91" s="77"/>
      <c r="CW91" s="77"/>
      <c r="CX91" s="78"/>
      <c r="CY91" s="77"/>
      <c r="CZ91" s="77"/>
      <c r="DA91" s="77"/>
      <c r="DB91" s="78"/>
      <c r="DC91" s="77"/>
      <c r="DD91" s="77"/>
      <c r="DE91" s="77"/>
      <c r="DF91" s="78"/>
      <c r="DG91" s="77"/>
      <c r="DH91" s="77"/>
      <c r="DI91" s="77"/>
      <c r="DJ91" s="78"/>
      <c r="DK91" s="77"/>
      <c r="DL91" s="77"/>
      <c r="DM91" s="77"/>
      <c r="DN91" s="78"/>
      <c r="DO91" s="77"/>
      <c r="DP91" s="77"/>
      <c r="DQ91" s="77"/>
      <c r="DR91" s="78"/>
      <c r="DS91" s="77"/>
      <c r="DT91" s="77"/>
      <c r="DU91" s="77"/>
      <c r="DV91" s="78"/>
      <c r="DW91" s="77"/>
      <c r="DX91" s="77"/>
      <c r="DY91" s="77"/>
      <c r="DZ91" s="78"/>
      <c r="EA91" s="77"/>
      <c r="EB91" s="77"/>
      <c r="EC91" s="77"/>
      <c r="ED91" s="78"/>
      <c r="EE91" s="62"/>
      <c r="EF91" s="64"/>
      <c r="EG91" s="62"/>
      <c r="EH91" s="62"/>
      <c r="EI91" s="62"/>
      <c r="EJ91" s="65"/>
      <c r="EK91" s="62"/>
      <c r="EL91" s="64"/>
      <c r="EM91" s="62"/>
      <c r="EN91" s="62"/>
      <c r="EO91" s="62"/>
      <c r="EP91" s="65"/>
      <c r="EQ91" s="62"/>
      <c r="ER91" s="64"/>
      <c r="ES91" s="62"/>
      <c r="ET91" s="62"/>
      <c r="EU91" s="62"/>
      <c r="EV91" s="65"/>
      <c r="EW91" s="62"/>
      <c r="EX91" s="64"/>
      <c r="EY91" s="62"/>
      <c r="EZ91" s="62"/>
      <c r="FA91" s="62"/>
      <c r="FB91" s="65"/>
      <c r="FC91" s="62"/>
      <c r="FD91" s="64"/>
      <c r="FE91" s="62"/>
      <c r="FF91" s="62"/>
      <c r="FG91" s="62"/>
      <c r="FH91" s="65"/>
      <c r="FI91" s="62"/>
      <c r="FJ91" s="64"/>
      <c r="FK91" s="62"/>
      <c r="FL91" s="62"/>
      <c r="FM91" s="62"/>
      <c r="FN91" s="65"/>
      <c r="FO91" s="62"/>
      <c r="FP91" s="64"/>
      <c r="FQ91" s="62"/>
      <c r="FR91" s="62"/>
      <c r="FS91" s="62"/>
      <c r="FT91" s="65"/>
      <c r="FU91" s="62"/>
      <c r="FV91" s="64"/>
      <c r="FW91" s="62"/>
      <c r="FX91" s="62"/>
      <c r="FY91" s="62"/>
      <c r="FZ91" s="65"/>
      <c r="GA91" s="62"/>
      <c r="GB91" s="64"/>
      <c r="GC91" s="62"/>
      <c r="GD91" s="62"/>
      <c r="GE91" s="62"/>
      <c r="GF91" s="65"/>
      <c r="GG91" s="62"/>
      <c r="GH91" s="64"/>
      <c r="GI91" s="62"/>
      <c r="GJ91" s="62"/>
      <c r="GK91" s="62"/>
      <c r="GL91" s="65"/>
      <c r="GM91" s="62"/>
      <c r="GN91" s="62"/>
      <c r="GO91" s="62"/>
      <c r="GP91" s="62"/>
      <c r="GQ91" s="65"/>
      <c r="GR91" s="63"/>
      <c r="GS91" s="63"/>
      <c r="GT91" s="62"/>
      <c r="GU91" s="62"/>
      <c r="GV91" s="79"/>
      <c r="GW91" s="65"/>
      <c r="GX91" s="62"/>
      <c r="GY91" s="62"/>
      <c r="GZ91" s="62"/>
      <c r="HA91" s="65"/>
      <c r="HB91" s="62"/>
      <c r="HC91" s="62"/>
      <c r="HD91" s="80"/>
      <c r="HE91" s="64"/>
      <c r="HF91" s="80"/>
      <c r="HG91" s="62"/>
      <c r="HH91" s="65"/>
      <c r="HI91" s="62"/>
      <c r="HJ91" s="65"/>
      <c r="HK91" s="62"/>
      <c r="HL91" s="65"/>
      <c r="HM91" s="62"/>
      <c r="HN91" s="65"/>
      <c r="HO91" s="62"/>
      <c r="HP91" s="65"/>
      <c r="HQ91" s="62"/>
      <c r="HR91" s="65"/>
      <c r="HS91" s="62"/>
      <c r="HT91" s="65"/>
      <c r="HU91" s="62"/>
      <c r="HV91" s="65"/>
      <c r="HW91" s="62"/>
      <c r="HX91" s="65"/>
      <c r="HY91" s="62"/>
      <c r="HZ91" s="62"/>
    </row>
    <row r="92" customFormat="false" ht="12.5" hidden="false" customHeight="false" outlineLevel="0" collapsed="false">
      <c r="A92" s="60" t="n">
        <v>87</v>
      </c>
      <c r="B92" s="61"/>
      <c r="C92" s="61"/>
      <c r="D92" s="62"/>
      <c r="E92" s="62"/>
      <c r="F92" s="63"/>
      <c r="G92" s="62"/>
      <c r="H92" s="62"/>
      <c r="I92" s="62"/>
      <c r="J92" s="62"/>
      <c r="K92" s="62"/>
      <c r="L92" s="63"/>
      <c r="M92" s="62"/>
      <c r="N92" s="62"/>
      <c r="O92" s="62"/>
      <c r="P92" s="62"/>
      <c r="Q92" s="62"/>
      <c r="R92" s="64"/>
      <c r="S92" s="62"/>
      <c r="T92" s="65"/>
      <c r="U92" s="62"/>
      <c r="V92" s="62"/>
      <c r="W92" s="65"/>
      <c r="X92" s="62"/>
      <c r="Y92" s="62"/>
      <c r="Z92" s="65"/>
      <c r="AA92" s="62"/>
      <c r="AB92" s="62"/>
      <c r="AC92" s="65"/>
      <c r="AD92" s="62"/>
      <c r="AE92" s="8"/>
      <c r="AF92" s="66"/>
      <c r="AG92" s="64"/>
      <c r="AH92" s="62"/>
      <c r="AI92" s="62"/>
      <c r="AJ92" s="65"/>
      <c r="AK92" s="67"/>
      <c r="AL92" s="67"/>
      <c r="AM92" s="67"/>
      <c r="AN92" s="67"/>
      <c r="AO92" s="68"/>
      <c r="AP92" s="67"/>
      <c r="AQ92" s="67"/>
      <c r="AR92" s="67"/>
      <c r="AS92" s="62"/>
      <c r="AT92" s="65"/>
      <c r="AU92" s="67"/>
      <c r="AV92" s="67"/>
      <c r="AW92" s="70"/>
      <c r="AX92" s="67"/>
      <c r="AY92" s="67"/>
      <c r="AZ92" s="67"/>
      <c r="BA92" s="67"/>
      <c r="BB92" s="67"/>
      <c r="BC92" s="67"/>
      <c r="BD92" s="72"/>
      <c r="BE92" s="67"/>
      <c r="BF92" s="70"/>
      <c r="BG92" s="70"/>
      <c r="BH92" s="67"/>
      <c r="BI92" s="67"/>
      <c r="BJ92" s="73"/>
      <c r="BK92" s="67"/>
      <c r="BL92" s="70"/>
      <c r="BM92" s="70"/>
      <c r="BN92" s="8"/>
      <c r="BO92" s="8"/>
      <c r="BP92" s="74"/>
      <c r="BQ92" s="62"/>
      <c r="BR92" s="62"/>
      <c r="BS92" s="62"/>
      <c r="BT92" s="62"/>
      <c r="BU92" s="62"/>
      <c r="BV92" s="62"/>
      <c r="BW92" s="62"/>
      <c r="BX92" s="75"/>
      <c r="BY92" s="62"/>
      <c r="BZ92" s="67"/>
      <c r="CA92" s="68"/>
      <c r="CB92" s="8"/>
      <c r="CC92" s="8"/>
      <c r="CD92" s="68"/>
      <c r="CE92" s="62"/>
      <c r="CF92" s="62"/>
      <c r="CG92" s="62"/>
      <c r="CH92" s="62"/>
      <c r="CI92" s="62"/>
      <c r="CJ92" s="62"/>
      <c r="CK92" s="77"/>
      <c r="CL92" s="62"/>
      <c r="CM92" s="62"/>
      <c r="CN92" s="65"/>
      <c r="CO92" s="62"/>
      <c r="CP92" s="65"/>
      <c r="CQ92" s="77"/>
      <c r="CR92" s="77"/>
      <c r="CS92" s="77"/>
      <c r="CT92" s="78"/>
      <c r="CU92" s="77"/>
      <c r="CV92" s="77"/>
      <c r="CW92" s="77"/>
      <c r="CX92" s="78"/>
      <c r="CY92" s="77"/>
      <c r="CZ92" s="77"/>
      <c r="DA92" s="77"/>
      <c r="DB92" s="78"/>
      <c r="DC92" s="77"/>
      <c r="DD92" s="77"/>
      <c r="DE92" s="77"/>
      <c r="DF92" s="78"/>
      <c r="DG92" s="77"/>
      <c r="DH92" s="77"/>
      <c r="DI92" s="77"/>
      <c r="DJ92" s="78"/>
      <c r="DK92" s="77"/>
      <c r="DL92" s="77"/>
      <c r="DM92" s="77"/>
      <c r="DN92" s="78"/>
      <c r="DO92" s="77"/>
      <c r="DP92" s="77"/>
      <c r="DQ92" s="77"/>
      <c r="DR92" s="78"/>
      <c r="DS92" s="77"/>
      <c r="DT92" s="77"/>
      <c r="DU92" s="77"/>
      <c r="DV92" s="78"/>
      <c r="DW92" s="77"/>
      <c r="DX92" s="77"/>
      <c r="DY92" s="77"/>
      <c r="DZ92" s="78"/>
      <c r="EA92" s="77"/>
      <c r="EB92" s="77"/>
      <c r="EC92" s="77"/>
      <c r="ED92" s="78"/>
      <c r="EE92" s="62"/>
      <c r="EF92" s="64"/>
      <c r="EG92" s="62"/>
      <c r="EH92" s="62"/>
      <c r="EI92" s="62"/>
      <c r="EJ92" s="65"/>
      <c r="EK92" s="62"/>
      <c r="EL92" s="64"/>
      <c r="EM92" s="62"/>
      <c r="EN92" s="62"/>
      <c r="EO92" s="62"/>
      <c r="EP92" s="65"/>
      <c r="EQ92" s="62"/>
      <c r="ER92" s="64"/>
      <c r="ES92" s="62"/>
      <c r="ET92" s="62"/>
      <c r="EU92" s="62"/>
      <c r="EV92" s="65"/>
      <c r="EW92" s="62"/>
      <c r="EX92" s="64"/>
      <c r="EY92" s="62"/>
      <c r="EZ92" s="62"/>
      <c r="FA92" s="62"/>
      <c r="FB92" s="65"/>
      <c r="FC92" s="62"/>
      <c r="FD92" s="64"/>
      <c r="FE92" s="62"/>
      <c r="FF92" s="62"/>
      <c r="FG92" s="62"/>
      <c r="FH92" s="65"/>
      <c r="FI92" s="62"/>
      <c r="FJ92" s="64"/>
      <c r="FK92" s="62"/>
      <c r="FL92" s="62"/>
      <c r="FM92" s="62"/>
      <c r="FN92" s="65"/>
      <c r="FO92" s="62"/>
      <c r="FP92" s="64"/>
      <c r="FQ92" s="62"/>
      <c r="FR92" s="62"/>
      <c r="FS92" s="62"/>
      <c r="FT92" s="65"/>
      <c r="FU92" s="62"/>
      <c r="FV92" s="64"/>
      <c r="FW92" s="62"/>
      <c r="FX92" s="62"/>
      <c r="FY92" s="62"/>
      <c r="FZ92" s="65"/>
      <c r="GA92" s="62"/>
      <c r="GB92" s="64"/>
      <c r="GC92" s="62"/>
      <c r="GD92" s="62"/>
      <c r="GE92" s="62"/>
      <c r="GF92" s="65"/>
      <c r="GG92" s="62"/>
      <c r="GH92" s="64"/>
      <c r="GI92" s="62"/>
      <c r="GJ92" s="62"/>
      <c r="GK92" s="62"/>
      <c r="GL92" s="65"/>
      <c r="GM92" s="62"/>
      <c r="GN92" s="62"/>
      <c r="GO92" s="62"/>
      <c r="GP92" s="62"/>
      <c r="GQ92" s="65"/>
      <c r="GR92" s="63"/>
      <c r="GS92" s="63"/>
      <c r="GT92" s="62"/>
      <c r="GU92" s="62"/>
      <c r="GV92" s="79"/>
      <c r="GW92" s="65"/>
      <c r="GX92" s="62"/>
      <c r="GY92" s="62"/>
      <c r="GZ92" s="62"/>
      <c r="HA92" s="65"/>
      <c r="HB92" s="62"/>
      <c r="HC92" s="62"/>
      <c r="HD92" s="80"/>
      <c r="HE92" s="64"/>
      <c r="HF92" s="80"/>
      <c r="HG92" s="62"/>
      <c r="HH92" s="65"/>
      <c r="HI92" s="62"/>
      <c r="HJ92" s="65"/>
      <c r="HK92" s="62"/>
      <c r="HL92" s="65"/>
      <c r="HM92" s="62"/>
      <c r="HN92" s="65"/>
      <c r="HO92" s="62"/>
      <c r="HP92" s="65"/>
      <c r="HQ92" s="62"/>
      <c r="HR92" s="65"/>
      <c r="HS92" s="62"/>
      <c r="HT92" s="65"/>
      <c r="HU92" s="62"/>
      <c r="HV92" s="65"/>
      <c r="HW92" s="62"/>
      <c r="HX92" s="65"/>
      <c r="HY92" s="62"/>
      <c r="HZ92" s="62"/>
    </row>
    <row r="93" customFormat="false" ht="12.5" hidden="false" customHeight="false" outlineLevel="0" collapsed="false">
      <c r="A93" s="60" t="n">
        <v>88</v>
      </c>
      <c r="B93" s="61"/>
      <c r="C93" s="61"/>
      <c r="D93" s="62"/>
      <c r="E93" s="62"/>
      <c r="F93" s="63"/>
      <c r="G93" s="62"/>
      <c r="H93" s="62"/>
      <c r="I93" s="62"/>
      <c r="J93" s="62"/>
      <c r="K93" s="62"/>
      <c r="L93" s="63"/>
      <c r="M93" s="62"/>
      <c r="N93" s="62"/>
      <c r="O93" s="62"/>
      <c r="P93" s="62"/>
      <c r="Q93" s="62"/>
      <c r="R93" s="64"/>
      <c r="S93" s="62"/>
      <c r="T93" s="65"/>
      <c r="U93" s="62"/>
      <c r="V93" s="62"/>
      <c r="W93" s="65"/>
      <c r="X93" s="62"/>
      <c r="Y93" s="62"/>
      <c r="Z93" s="65"/>
      <c r="AA93" s="62"/>
      <c r="AB93" s="62"/>
      <c r="AC93" s="65"/>
      <c r="AD93" s="62"/>
      <c r="AE93" s="8"/>
      <c r="AF93" s="66"/>
      <c r="AG93" s="64"/>
      <c r="AH93" s="62"/>
      <c r="AI93" s="62"/>
      <c r="AJ93" s="65"/>
      <c r="AK93" s="67"/>
      <c r="AL93" s="67"/>
      <c r="AM93" s="67"/>
      <c r="AN93" s="67"/>
      <c r="AO93" s="68"/>
      <c r="AP93" s="67"/>
      <c r="AQ93" s="67"/>
      <c r="AR93" s="67"/>
      <c r="AS93" s="62"/>
      <c r="AT93" s="65"/>
      <c r="AU93" s="67"/>
      <c r="AV93" s="67"/>
      <c r="AW93" s="70"/>
      <c r="AX93" s="67"/>
      <c r="AY93" s="67"/>
      <c r="AZ93" s="67"/>
      <c r="BA93" s="67"/>
      <c r="BB93" s="67"/>
      <c r="BC93" s="67"/>
      <c r="BD93" s="72"/>
      <c r="BE93" s="67"/>
      <c r="BF93" s="70"/>
      <c r="BG93" s="70"/>
      <c r="BH93" s="67"/>
      <c r="BI93" s="67"/>
      <c r="BJ93" s="73"/>
      <c r="BK93" s="67"/>
      <c r="BL93" s="70"/>
      <c r="BM93" s="70"/>
      <c r="BN93" s="8"/>
      <c r="BO93" s="8"/>
      <c r="BP93" s="74"/>
      <c r="BQ93" s="62"/>
      <c r="BR93" s="62"/>
      <c r="BS93" s="62"/>
      <c r="BT93" s="62"/>
      <c r="BU93" s="62"/>
      <c r="BV93" s="62"/>
      <c r="BW93" s="62"/>
      <c r="BX93" s="75"/>
      <c r="BY93" s="62"/>
      <c r="BZ93" s="67"/>
      <c r="CA93" s="68"/>
      <c r="CB93" s="8"/>
      <c r="CC93" s="8"/>
      <c r="CD93" s="68"/>
      <c r="CE93" s="62"/>
      <c r="CF93" s="62"/>
      <c r="CG93" s="62"/>
      <c r="CH93" s="62"/>
      <c r="CI93" s="62"/>
      <c r="CJ93" s="62"/>
      <c r="CK93" s="77"/>
      <c r="CL93" s="62"/>
      <c r="CM93" s="62"/>
      <c r="CN93" s="65"/>
      <c r="CO93" s="62"/>
      <c r="CP93" s="65"/>
      <c r="CQ93" s="77"/>
      <c r="CR93" s="77"/>
      <c r="CS93" s="77"/>
      <c r="CT93" s="78"/>
      <c r="CU93" s="77"/>
      <c r="CV93" s="77"/>
      <c r="CW93" s="77"/>
      <c r="CX93" s="78"/>
      <c r="CY93" s="77"/>
      <c r="CZ93" s="77"/>
      <c r="DA93" s="77"/>
      <c r="DB93" s="78"/>
      <c r="DC93" s="77"/>
      <c r="DD93" s="77"/>
      <c r="DE93" s="77"/>
      <c r="DF93" s="78"/>
      <c r="DG93" s="77"/>
      <c r="DH93" s="77"/>
      <c r="DI93" s="77"/>
      <c r="DJ93" s="78"/>
      <c r="DK93" s="77"/>
      <c r="DL93" s="77"/>
      <c r="DM93" s="77"/>
      <c r="DN93" s="78"/>
      <c r="DO93" s="77"/>
      <c r="DP93" s="77"/>
      <c r="DQ93" s="77"/>
      <c r="DR93" s="78"/>
      <c r="DS93" s="77"/>
      <c r="DT93" s="77"/>
      <c r="DU93" s="77"/>
      <c r="DV93" s="78"/>
      <c r="DW93" s="77"/>
      <c r="DX93" s="77"/>
      <c r="DY93" s="77"/>
      <c r="DZ93" s="78"/>
      <c r="EA93" s="77"/>
      <c r="EB93" s="77"/>
      <c r="EC93" s="77"/>
      <c r="ED93" s="78"/>
      <c r="EE93" s="62"/>
      <c r="EF93" s="64"/>
      <c r="EG93" s="62"/>
      <c r="EH93" s="62"/>
      <c r="EI93" s="62"/>
      <c r="EJ93" s="65"/>
      <c r="EK93" s="62"/>
      <c r="EL93" s="64"/>
      <c r="EM93" s="62"/>
      <c r="EN93" s="62"/>
      <c r="EO93" s="62"/>
      <c r="EP93" s="65"/>
      <c r="EQ93" s="62"/>
      <c r="ER93" s="64"/>
      <c r="ES93" s="62"/>
      <c r="ET93" s="62"/>
      <c r="EU93" s="62"/>
      <c r="EV93" s="65"/>
      <c r="EW93" s="62"/>
      <c r="EX93" s="64"/>
      <c r="EY93" s="62"/>
      <c r="EZ93" s="62"/>
      <c r="FA93" s="62"/>
      <c r="FB93" s="65"/>
      <c r="FC93" s="62"/>
      <c r="FD93" s="64"/>
      <c r="FE93" s="62"/>
      <c r="FF93" s="62"/>
      <c r="FG93" s="62"/>
      <c r="FH93" s="65"/>
      <c r="FI93" s="62"/>
      <c r="FJ93" s="64"/>
      <c r="FK93" s="62"/>
      <c r="FL93" s="62"/>
      <c r="FM93" s="62"/>
      <c r="FN93" s="65"/>
      <c r="FO93" s="62"/>
      <c r="FP93" s="64"/>
      <c r="FQ93" s="62"/>
      <c r="FR93" s="62"/>
      <c r="FS93" s="62"/>
      <c r="FT93" s="65"/>
      <c r="FU93" s="62"/>
      <c r="FV93" s="64"/>
      <c r="FW93" s="62"/>
      <c r="FX93" s="62"/>
      <c r="FY93" s="62"/>
      <c r="FZ93" s="65"/>
      <c r="GA93" s="62"/>
      <c r="GB93" s="64"/>
      <c r="GC93" s="62"/>
      <c r="GD93" s="62"/>
      <c r="GE93" s="62"/>
      <c r="GF93" s="65"/>
      <c r="GG93" s="62"/>
      <c r="GH93" s="64"/>
      <c r="GI93" s="62"/>
      <c r="GJ93" s="62"/>
      <c r="GK93" s="62"/>
      <c r="GL93" s="65"/>
      <c r="GM93" s="62"/>
      <c r="GN93" s="62"/>
      <c r="GO93" s="62"/>
      <c r="GP93" s="62"/>
      <c r="GQ93" s="65"/>
      <c r="GR93" s="63"/>
      <c r="GS93" s="63"/>
      <c r="GT93" s="62"/>
      <c r="GU93" s="62"/>
      <c r="GV93" s="79"/>
      <c r="GW93" s="65"/>
      <c r="GX93" s="62"/>
      <c r="GY93" s="62"/>
      <c r="GZ93" s="62"/>
      <c r="HA93" s="65"/>
      <c r="HB93" s="62"/>
      <c r="HC93" s="62"/>
      <c r="HD93" s="80"/>
      <c r="HE93" s="64"/>
      <c r="HF93" s="80"/>
      <c r="HG93" s="62"/>
      <c r="HH93" s="65"/>
      <c r="HI93" s="62"/>
      <c r="HJ93" s="65"/>
      <c r="HK93" s="62"/>
      <c r="HL93" s="65"/>
      <c r="HM93" s="62"/>
      <c r="HN93" s="65"/>
      <c r="HO93" s="62"/>
      <c r="HP93" s="65"/>
      <c r="HQ93" s="62"/>
      <c r="HR93" s="65"/>
      <c r="HS93" s="62"/>
      <c r="HT93" s="65"/>
      <c r="HU93" s="62"/>
      <c r="HV93" s="65"/>
      <c r="HW93" s="62"/>
      <c r="HX93" s="65"/>
      <c r="HY93" s="62"/>
      <c r="HZ93" s="62"/>
    </row>
    <row r="94" customFormat="false" ht="12.5" hidden="false" customHeight="false" outlineLevel="0" collapsed="false">
      <c r="A94" s="60" t="n">
        <v>89</v>
      </c>
      <c r="B94" s="61"/>
      <c r="C94" s="61"/>
      <c r="D94" s="62"/>
      <c r="E94" s="62"/>
      <c r="F94" s="63"/>
      <c r="G94" s="62"/>
      <c r="H94" s="62"/>
      <c r="I94" s="62"/>
      <c r="J94" s="62"/>
      <c r="K94" s="62"/>
      <c r="L94" s="63"/>
      <c r="M94" s="62"/>
      <c r="N94" s="62"/>
      <c r="O94" s="62"/>
      <c r="P94" s="62"/>
      <c r="Q94" s="62"/>
      <c r="R94" s="64"/>
      <c r="S94" s="62"/>
      <c r="T94" s="65"/>
      <c r="U94" s="62"/>
      <c r="V94" s="62"/>
      <c r="W94" s="65"/>
      <c r="X94" s="62"/>
      <c r="Y94" s="62"/>
      <c r="Z94" s="65"/>
      <c r="AA94" s="62"/>
      <c r="AB94" s="62"/>
      <c r="AC94" s="65"/>
      <c r="AD94" s="62"/>
      <c r="AE94" s="8"/>
      <c r="AF94" s="66"/>
      <c r="AG94" s="64"/>
      <c r="AH94" s="62"/>
      <c r="AI94" s="62"/>
      <c r="AJ94" s="65"/>
      <c r="AK94" s="67"/>
      <c r="AL94" s="67"/>
      <c r="AM94" s="67"/>
      <c r="AN94" s="67"/>
      <c r="AO94" s="68"/>
      <c r="AP94" s="67"/>
      <c r="AQ94" s="67"/>
      <c r="AR94" s="67"/>
      <c r="AS94" s="62"/>
      <c r="AT94" s="65"/>
      <c r="AU94" s="67"/>
      <c r="AV94" s="67"/>
      <c r="AW94" s="70"/>
      <c r="AX94" s="67"/>
      <c r="AY94" s="67"/>
      <c r="AZ94" s="67"/>
      <c r="BA94" s="67"/>
      <c r="BB94" s="67"/>
      <c r="BC94" s="67"/>
      <c r="BD94" s="72"/>
      <c r="BE94" s="67"/>
      <c r="BF94" s="70"/>
      <c r="BG94" s="70"/>
      <c r="BH94" s="67"/>
      <c r="BI94" s="67"/>
      <c r="BJ94" s="73"/>
      <c r="BK94" s="67"/>
      <c r="BL94" s="70"/>
      <c r="BM94" s="70"/>
      <c r="BN94" s="8"/>
      <c r="BO94" s="8"/>
      <c r="BP94" s="74"/>
      <c r="BQ94" s="62"/>
      <c r="BR94" s="62"/>
      <c r="BS94" s="62"/>
      <c r="BT94" s="62"/>
      <c r="BU94" s="62"/>
      <c r="BV94" s="62"/>
      <c r="BW94" s="62"/>
      <c r="BX94" s="75"/>
      <c r="BY94" s="62"/>
      <c r="BZ94" s="67"/>
      <c r="CA94" s="68"/>
      <c r="CB94" s="8"/>
      <c r="CC94" s="8"/>
      <c r="CD94" s="68"/>
      <c r="CE94" s="62"/>
      <c r="CF94" s="62"/>
      <c r="CG94" s="62"/>
      <c r="CH94" s="62"/>
      <c r="CI94" s="62"/>
      <c r="CJ94" s="62"/>
      <c r="CK94" s="77"/>
      <c r="CL94" s="62"/>
      <c r="CM94" s="62"/>
      <c r="CN94" s="65"/>
      <c r="CO94" s="62"/>
      <c r="CP94" s="65"/>
      <c r="CQ94" s="77"/>
      <c r="CR94" s="77"/>
      <c r="CS94" s="77"/>
      <c r="CT94" s="78"/>
      <c r="CU94" s="77"/>
      <c r="CV94" s="77"/>
      <c r="CW94" s="77"/>
      <c r="CX94" s="78"/>
      <c r="CY94" s="77"/>
      <c r="CZ94" s="77"/>
      <c r="DA94" s="77"/>
      <c r="DB94" s="78"/>
      <c r="DC94" s="77"/>
      <c r="DD94" s="77"/>
      <c r="DE94" s="77"/>
      <c r="DF94" s="78"/>
      <c r="DG94" s="77"/>
      <c r="DH94" s="77"/>
      <c r="DI94" s="77"/>
      <c r="DJ94" s="78"/>
      <c r="DK94" s="77"/>
      <c r="DL94" s="77"/>
      <c r="DM94" s="77"/>
      <c r="DN94" s="78"/>
      <c r="DO94" s="77"/>
      <c r="DP94" s="77"/>
      <c r="DQ94" s="77"/>
      <c r="DR94" s="78"/>
      <c r="DS94" s="77"/>
      <c r="DT94" s="77"/>
      <c r="DU94" s="77"/>
      <c r="DV94" s="78"/>
      <c r="DW94" s="77"/>
      <c r="DX94" s="77"/>
      <c r="DY94" s="77"/>
      <c r="DZ94" s="78"/>
      <c r="EA94" s="77"/>
      <c r="EB94" s="77"/>
      <c r="EC94" s="77"/>
      <c r="ED94" s="78"/>
      <c r="EE94" s="62"/>
      <c r="EF94" s="64"/>
      <c r="EG94" s="62"/>
      <c r="EH94" s="62"/>
      <c r="EI94" s="62"/>
      <c r="EJ94" s="65"/>
      <c r="EK94" s="62"/>
      <c r="EL94" s="64"/>
      <c r="EM94" s="62"/>
      <c r="EN94" s="62"/>
      <c r="EO94" s="62"/>
      <c r="EP94" s="65"/>
      <c r="EQ94" s="62"/>
      <c r="ER94" s="64"/>
      <c r="ES94" s="62"/>
      <c r="ET94" s="62"/>
      <c r="EU94" s="62"/>
      <c r="EV94" s="65"/>
      <c r="EW94" s="62"/>
      <c r="EX94" s="64"/>
      <c r="EY94" s="62"/>
      <c r="EZ94" s="62"/>
      <c r="FA94" s="62"/>
      <c r="FB94" s="65"/>
      <c r="FC94" s="62"/>
      <c r="FD94" s="64"/>
      <c r="FE94" s="62"/>
      <c r="FF94" s="62"/>
      <c r="FG94" s="62"/>
      <c r="FH94" s="65"/>
      <c r="FI94" s="62"/>
      <c r="FJ94" s="64"/>
      <c r="FK94" s="62"/>
      <c r="FL94" s="62"/>
      <c r="FM94" s="62"/>
      <c r="FN94" s="65"/>
      <c r="FO94" s="62"/>
      <c r="FP94" s="64"/>
      <c r="FQ94" s="62"/>
      <c r="FR94" s="62"/>
      <c r="FS94" s="62"/>
      <c r="FT94" s="65"/>
      <c r="FU94" s="62"/>
      <c r="FV94" s="64"/>
      <c r="FW94" s="62"/>
      <c r="FX94" s="62"/>
      <c r="FY94" s="62"/>
      <c r="FZ94" s="65"/>
      <c r="GA94" s="62"/>
      <c r="GB94" s="64"/>
      <c r="GC94" s="62"/>
      <c r="GD94" s="62"/>
      <c r="GE94" s="62"/>
      <c r="GF94" s="65"/>
      <c r="GG94" s="62"/>
      <c r="GH94" s="64"/>
      <c r="GI94" s="62"/>
      <c r="GJ94" s="62"/>
      <c r="GK94" s="62"/>
      <c r="GL94" s="65"/>
      <c r="GM94" s="62"/>
      <c r="GN94" s="62"/>
      <c r="GO94" s="62"/>
      <c r="GP94" s="62"/>
      <c r="GQ94" s="65"/>
      <c r="GR94" s="63"/>
      <c r="GS94" s="63"/>
      <c r="GT94" s="62"/>
      <c r="GU94" s="62"/>
      <c r="GV94" s="79"/>
      <c r="GW94" s="65"/>
      <c r="GX94" s="62"/>
      <c r="GY94" s="62"/>
      <c r="GZ94" s="62"/>
      <c r="HA94" s="65"/>
      <c r="HB94" s="62"/>
      <c r="HC94" s="62"/>
      <c r="HD94" s="80"/>
      <c r="HE94" s="64"/>
      <c r="HF94" s="80"/>
      <c r="HG94" s="62"/>
      <c r="HH94" s="65"/>
      <c r="HI94" s="62"/>
      <c r="HJ94" s="65"/>
      <c r="HK94" s="62"/>
      <c r="HL94" s="65"/>
      <c r="HM94" s="62"/>
      <c r="HN94" s="65"/>
      <c r="HO94" s="62"/>
      <c r="HP94" s="65"/>
      <c r="HQ94" s="62"/>
      <c r="HR94" s="65"/>
      <c r="HS94" s="62"/>
      <c r="HT94" s="65"/>
      <c r="HU94" s="62"/>
      <c r="HV94" s="65"/>
      <c r="HW94" s="62"/>
      <c r="HX94" s="65"/>
      <c r="HY94" s="62"/>
      <c r="HZ94" s="62"/>
    </row>
    <row r="95" customFormat="false" ht="12.5" hidden="false" customHeight="false" outlineLevel="0" collapsed="false">
      <c r="A95" s="60" t="n">
        <v>90</v>
      </c>
      <c r="B95" s="61"/>
      <c r="C95" s="61"/>
      <c r="D95" s="62"/>
      <c r="E95" s="62"/>
      <c r="F95" s="63"/>
      <c r="G95" s="62"/>
      <c r="H95" s="62"/>
      <c r="I95" s="62"/>
      <c r="J95" s="62"/>
      <c r="K95" s="62"/>
      <c r="L95" s="63"/>
      <c r="M95" s="62"/>
      <c r="N95" s="62"/>
      <c r="O95" s="62"/>
      <c r="P95" s="62"/>
      <c r="Q95" s="62"/>
      <c r="R95" s="64"/>
      <c r="S95" s="62"/>
      <c r="T95" s="65"/>
      <c r="U95" s="62"/>
      <c r="V95" s="62"/>
      <c r="W95" s="65"/>
      <c r="X95" s="62"/>
      <c r="Y95" s="62"/>
      <c r="Z95" s="65"/>
      <c r="AA95" s="62"/>
      <c r="AB95" s="62"/>
      <c r="AC95" s="65"/>
      <c r="AD95" s="62"/>
      <c r="AE95" s="8"/>
      <c r="AF95" s="66"/>
      <c r="AG95" s="64"/>
      <c r="AH95" s="62"/>
      <c r="AI95" s="62"/>
      <c r="AJ95" s="65"/>
      <c r="AK95" s="67"/>
      <c r="AL95" s="67"/>
      <c r="AM95" s="67"/>
      <c r="AN95" s="67"/>
      <c r="AO95" s="68"/>
      <c r="AP95" s="67"/>
      <c r="AQ95" s="67"/>
      <c r="AR95" s="67"/>
      <c r="AS95" s="62"/>
      <c r="AT95" s="65"/>
      <c r="AU95" s="67"/>
      <c r="AV95" s="67"/>
      <c r="AW95" s="70"/>
      <c r="AX95" s="67"/>
      <c r="AY95" s="67"/>
      <c r="AZ95" s="67"/>
      <c r="BA95" s="67"/>
      <c r="BB95" s="67"/>
      <c r="BC95" s="67"/>
      <c r="BD95" s="72"/>
      <c r="BE95" s="67"/>
      <c r="BF95" s="70"/>
      <c r="BG95" s="70"/>
      <c r="BH95" s="67"/>
      <c r="BI95" s="67"/>
      <c r="BJ95" s="73"/>
      <c r="BK95" s="67"/>
      <c r="BL95" s="70"/>
      <c r="BM95" s="70"/>
      <c r="BN95" s="8"/>
      <c r="BO95" s="8"/>
      <c r="BP95" s="74"/>
      <c r="BQ95" s="62"/>
      <c r="BR95" s="62"/>
      <c r="BS95" s="62"/>
      <c r="BT95" s="62"/>
      <c r="BU95" s="62"/>
      <c r="BV95" s="62"/>
      <c r="BW95" s="62"/>
      <c r="BX95" s="75"/>
      <c r="BY95" s="62"/>
      <c r="BZ95" s="67"/>
      <c r="CA95" s="68"/>
      <c r="CB95" s="8"/>
      <c r="CC95" s="8"/>
      <c r="CD95" s="68"/>
      <c r="CE95" s="62"/>
      <c r="CF95" s="62"/>
      <c r="CG95" s="62"/>
      <c r="CH95" s="62"/>
      <c r="CI95" s="62"/>
      <c r="CJ95" s="62"/>
      <c r="CK95" s="77"/>
      <c r="CL95" s="62"/>
      <c r="CM95" s="62"/>
      <c r="CN95" s="65"/>
      <c r="CO95" s="62"/>
      <c r="CP95" s="65"/>
      <c r="CQ95" s="77"/>
      <c r="CR95" s="77"/>
      <c r="CS95" s="77"/>
      <c r="CT95" s="78"/>
      <c r="CU95" s="77"/>
      <c r="CV95" s="77"/>
      <c r="CW95" s="77"/>
      <c r="CX95" s="78"/>
      <c r="CY95" s="77"/>
      <c r="CZ95" s="77"/>
      <c r="DA95" s="77"/>
      <c r="DB95" s="78"/>
      <c r="DC95" s="77"/>
      <c r="DD95" s="77"/>
      <c r="DE95" s="77"/>
      <c r="DF95" s="78"/>
      <c r="DG95" s="77"/>
      <c r="DH95" s="77"/>
      <c r="DI95" s="77"/>
      <c r="DJ95" s="78"/>
      <c r="DK95" s="77"/>
      <c r="DL95" s="77"/>
      <c r="DM95" s="77"/>
      <c r="DN95" s="78"/>
      <c r="DO95" s="77"/>
      <c r="DP95" s="77"/>
      <c r="DQ95" s="77"/>
      <c r="DR95" s="78"/>
      <c r="DS95" s="77"/>
      <c r="DT95" s="77"/>
      <c r="DU95" s="77"/>
      <c r="DV95" s="78"/>
      <c r="DW95" s="77"/>
      <c r="DX95" s="77"/>
      <c r="DY95" s="77"/>
      <c r="DZ95" s="78"/>
      <c r="EA95" s="77"/>
      <c r="EB95" s="77"/>
      <c r="EC95" s="77"/>
      <c r="ED95" s="78"/>
      <c r="EE95" s="62"/>
      <c r="EF95" s="64"/>
      <c r="EG95" s="62"/>
      <c r="EH95" s="62"/>
      <c r="EI95" s="62"/>
      <c r="EJ95" s="65"/>
      <c r="EK95" s="62"/>
      <c r="EL95" s="64"/>
      <c r="EM95" s="62"/>
      <c r="EN95" s="62"/>
      <c r="EO95" s="62"/>
      <c r="EP95" s="65"/>
      <c r="EQ95" s="62"/>
      <c r="ER95" s="64"/>
      <c r="ES95" s="62"/>
      <c r="ET95" s="62"/>
      <c r="EU95" s="62"/>
      <c r="EV95" s="65"/>
      <c r="EW95" s="62"/>
      <c r="EX95" s="64"/>
      <c r="EY95" s="62"/>
      <c r="EZ95" s="62"/>
      <c r="FA95" s="62"/>
      <c r="FB95" s="65"/>
      <c r="FC95" s="62"/>
      <c r="FD95" s="64"/>
      <c r="FE95" s="62"/>
      <c r="FF95" s="62"/>
      <c r="FG95" s="62"/>
      <c r="FH95" s="65"/>
      <c r="FI95" s="62"/>
      <c r="FJ95" s="64"/>
      <c r="FK95" s="62"/>
      <c r="FL95" s="62"/>
      <c r="FM95" s="62"/>
      <c r="FN95" s="65"/>
      <c r="FO95" s="62"/>
      <c r="FP95" s="64"/>
      <c r="FQ95" s="62"/>
      <c r="FR95" s="62"/>
      <c r="FS95" s="62"/>
      <c r="FT95" s="65"/>
      <c r="FU95" s="62"/>
      <c r="FV95" s="64"/>
      <c r="FW95" s="62"/>
      <c r="FX95" s="62"/>
      <c r="FY95" s="62"/>
      <c r="FZ95" s="65"/>
      <c r="GA95" s="62"/>
      <c r="GB95" s="64"/>
      <c r="GC95" s="62"/>
      <c r="GD95" s="62"/>
      <c r="GE95" s="62"/>
      <c r="GF95" s="65"/>
      <c r="GG95" s="62"/>
      <c r="GH95" s="64"/>
      <c r="GI95" s="62"/>
      <c r="GJ95" s="62"/>
      <c r="GK95" s="62"/>
      <c r="GL95" s="65"/>
      <c r="GM95" s="62"/>
      <c r="GN95" s="62"/>
      <c r="GO95" s="62"/>
      <c r="GP95" s="62"/>
      <c r="GQ95" s="65"/>
      <c r="GR95" s="63"/>
      <c r="GS95" s="63"/>
      <c r="GT95" s="62"/>
      <c r="GU95" s="62"/>
      <c r="GV95" s="79"/>
      <c r="GW95" s="65"/>
      <c r="GX95" s="62"/>
      <c r="GY95" s="62"/>
      <c r="GZ95" s="62"/>
      <c r="HA95" s="65"/>
      <c r="HB95" s="62"/>
      <c r="HC95" s="62"/>
      <c r="HD95" s="80"/>
      <c r="HE95" s="64"/>
      <c r="HF95" s="80"/>
      <c r="HG95" s="62"/>
      <c r="HH95" s="65"/>
      <c r="HI95" s="62"/>
      <c r="HJ95" s="65"/>
      <c r="HK95" s="62"/>
      <c r="HL95" s="65"/>
      <c r="HM95" s="62"/>
      <c r="HN95" s="65"/>
      <c r="HO95" s="62"/>
      <c r="HP95" s="65"/>
      <c r="HQ95" s="62"/>
      <c r="HR95" s="65"/>
      <c r="HS95" s="62"/>
      <c r="HT95" s="65"/>
      <c r="HU95" s="62"/>
      <c r="HV95" s="65"/>
      <c r="HW95" s="62"/>
      <c r="HX95" s="65"/>
      <c r="HY95" s="62"/>
      <c r="HZ95" s="62"/>
    </row>
    <row r="96" customFormat="false" ht="12.5" hidden="false" customHeight="false" outlineLevel="0" collapsed="false">
      <c r="A96" s="60" t="n">
        <v>91</v>
      </c>
      <c r="B96" s="61"/>
      <c r="C96" s="61"/>
      <c r="D96" s="62"/>
      <c r="E96" s="62"/>
      <c r="F96" s="63"/>
      <c r="G96" s="62"/>
      <c r="H96" s="62"/>
      <c r="I96" s="62"/>
      <c r="J96" s="62"/>
      <c r="K96" s="62"/>
      <c r="L96" s="63"/>
      <c r="M96" s="62"/>
      <c r="N96" s="62"/>
      <c r="O96" s="62"/>
      <c r="P96" s="62"/>
      <c r="Q96" s="62"/>
      <c r="R96" s="64"/>
      <c r="S96" s="62"/>
      <c r="T96" s="65"/>
      <c r="U96" s="62"/>
      <c r="V96" s="62"/>
      <c r="W96" s="65"/>
      <c r="X96" s="62"/>
      <c r="Y96" s="62"/>
      <c r="Z96" s="65"/>
      <c r="AA96" s="62"/>
      <c r="AB96" s="62"/>
      <c r="AC96" s="65"/>
      <c r="AD96" s="62"/>
      <c r="AE96" s="8"/>
      <c r="AF96" s="66"/>
      <c r="AG96" s="64"/>
      <c r="AH96" s="62"/>
      <c r="AI96" s="62"/>
      <c r="AJ96" s="65"/>
      <c r="AK96" s="67"/>
      <c r="AL96" s="67"/>
      <c r="AM96" s="67"/>
      <c r="AN96" s="67"/>
      <c r="AO96" s="68"/>
      <c r="AP96" s="67"/>
      <c r="AQ96" s="67"/>
      <c r="AR96" s="67"/>
      <c r="AS96" s="62"/>
      <c r="AT96" s="65"/>
      <c r="AU96" s="67"/>
      <c r="AV96" s="67"/>
      <c r="AW96" s="70"/>
      <c r="AX96" s="67"/>
      <c r="AY96" s="67"/>
      <c r="AZ96" s="67"/>
      <c r="BA96" s="67"/>
      <c r="BB96" s="67"/>
      <c r="BC96" s="67"/>
      <c r="BD96" s="72"/>
      <c r="BE96" s="67"/>
      <c r="BF96" s="70"/>
      <c r="BG96" s="70"/>
      <c r="BH96" s="67"/>
      <c r="BI96" s="67"/>
      <c r="BJ96" s="73"/>
      <c r="BK96" s="67"/>
      <c r="BL96" s="70"/>
      <c r="BM96" s="70"/>
      <c r="BN96" s="8"/>
      <c r="BO96" s="8"/>
      <c r="BP96" s="74"/>
      <c r="BQ96" s="62"/>
      <c r="BR96" s="62"/>
      <c r="BS96" s="62"/>
      <c r="BT96" s="62"/>
      <c r="BU96" s="62"/>
      <c r="BV96" s="62"/>
      <c r="BW96" s="62"/>
      <c r="BX96" s="75"/>
      <c r="BY96" s="62"/>
      <c r="BZ96" s="67"/>
      <c r="CA96" s="68"/>
      <c r="CB96" s="8"/>
      <c r="CC96" s="8"/>
      <c r="CD96" s="68"/>
      <c r="CE96" s="62"/>
      <c r="CF96" s="62"/>
      <c r="CG96" s="62"/>
      <c r="CH96" s="62"/>
      <c r="CI96" s="62"/>
      <c r="CJ96" s="62"/>
      <c r="CK96" s="77"/>
      <c r="CL96" s="62"/>
      <c r="CM96" s="62"/>
      <c r="CN96" s="65"/>
      <c r="CO96" s="62"/>
      <c r="CP96" s="65"/>
      <c r="CQ96" s="77"/>
      <c r="CR96" s="77"/>
      <c r="CS96" s="77"/>
      <c r="CT96" s="78"/>
      <c r="CU96" s="77"/>
      <c r="CV96" s="77"/>
      <c r="CW96" s="77"/>
      <c r="CX96" s="78"/>
      <c r="CY96" s="77"/>
      <c r="CZ96" s="77"/>
      <c r="DA96" s="77"/>
      <c r="DB96" s="78"/>
      <c r="DC96" s="77"/>
      <c r="DD96" s="77"/>
      <c r="DE96" s="77"/>
      <c r="DF96" s="78"/>
      <c r="DG96" s="77"/>
      <c r="DH96" s="77"/>
      <c r="DI96" s="77"/>
      <c r="DJ96" s="78"/>
      <c r="DK96" s="77"/>
      <c r="DL96" s="77"/>
      <c r="DM96" s="77"/>
      <c r="DN96" s="78"/>
      <c r="DO96" s="77"/>
      <c r="DP96" s="77"/>
      <c r="DQ96" s="77"/>
      <c r="DR96" s="78"/>
      <c r="DS96" s="77"/>
      <c r="DT96" s="77"/>
      <c r="DU96" s="77"/>
      <c r="DV96" s="78"/>
      <c r="DW96" s="77"/>
      <c r="DX96" s="77"/>
      <c r="DY96" s="77"/>
      <c r="DZ96" s="78"/>
      <c r="EA96" s="77"/>
      <c r="EB96" s="77"/>
      <c r="EC96" s="77"/>
      <c r="ED96" s="78"/>
      <c r="EE96" s="62"/>
      <c r="EF96" s="64"/>
      <c r="EG96" s="62"/>
      <c r="EH96" s="62"/>
      <c r="EI96" s="62"/>
      <c r="EJ96" s="65"/>
      <c r="EK96" s="62"/>
      <c r="EL96" s="64"/>
      <c r="EM96" s="62"/>
      <c r="EN96" s="62"/>
      <c r="EO96" s="62"/>
      <c r="EP96" s="65"/>
      <c r="EQ96" s="62"/>
      <c r="ER96" s="64"/>
      <c r="ES96" s="62"/>
      <c r="ET96" s="62"/>
      <c r="EU96" s="62"/>
      <c r="EV96" s="65"/>
      <c r="EW96" s="62"/>
      <c r="EX96" s="64"/>
      <c r="EY96" s="62"/>
      <c r="EZ96" s="62"/>
      <c r="FA96" s="62"/>
      <c r="FB96" s="65"/>
      <c r="FC96" s="62"/>
      <c r="FD96" s="64"/>
      <c r="FE96" s="62"/>
      <c r="FF96" s="62"/>
      <c r="FG96" s="62"/>
      <c r="FH96" s="65"/>
      <c r="FI96" s="62"/>
      <c r="FJ96" s="64"/>
      <c r="FK96" s="62"/>
      <c r="FL96" s="62"/>
      <c r="FM96" s="62"/>
      <c r="FN96" s="65"/>
      <c r="FO96" s="62"/>
      <c r="FP96" s="64"/>
      <c r="FQ96" s="62"/>
      <c r="FR96" s="62"/>
      <c r="FS96" s="62"/>
      <c r="FT96" s="65"/>
      <c r="FU96" s="62"/>
      <c r="FV96" s="64"/>
      <c r="FW96" s="62"/>
      <c r="FX96" s="62"/>
      <c r="FY96" s="62"/>
      <c r="FZ96" s="65"/>
      <c r="GA96" s="62"/>
      <c r="GB96" s="64"/>
      <c r="GC96" s="62"/>
      <c r="GD96" s="62"/>
      <c r="GE96" s="62"/>
      <c r="GF96" s="65"/>
      <c r="GG96" s="62"/>
      <c r="GH96" s="64"/>
      <c r="GI96" s="62"/>
      <c r="GJ96" s="62"/>
      <c r="GK96" s="62"/>
      <c r="GL96" s="65"/>
      <c r="GM96" s="62"/>
      <c r="GN96" s="62"/>
      <c r="GO96" s="62"/>
      <c r="GP96" s="62"/>
      <c r="GQ96" s="65"/>
      <c r="GR96" s="63"/>
      <c r="GS96" s="63"/>
      <c r="GT96" s="62"/>
      <c r="GU96" s="62"/>
      <c r="GV96" s="79"/>
      <c r="GW96" s="65"/>
      <c r="GX96" s="62"/>
      <c r="GY96" s="62"/>
      <c r="GZ96" s="62"/>
      <c r="HA96" s="65"/>
      <c r="HB96" s="62"/>
      <c r="HC96" s="62"/>
      <c r="HD96" s="80"/>
      <c r="HE96" s="64"/>
      <c r="HF96" s="80"/>
      <c r="HG96" s="62"/>
      <c r="HH96" s="65"/>
      <c r="HI96" s="62"/>
      <c r="HJ96" s="65"/>
      <c r="HK96" s="62"/>
      <c r="HL96" s="65"/>
      <c r="HM96" s="62"/>
      <c r="HN96" s="65"/>
      <c r="HO96" s="62"/>
      <c r="HP96" s="65"/>
      <c r="HQ96" s="62"/>
      <c r="HR96" s="65"/>
      <c r="HS96" s="62"/>
      <c r="HT96" s="65"/>
      <c r="HU96" s="62"/>
      <c r="HV96" s="65"/>
      <c r="HW96" s="62"/>
      <c r="HX96" s="65"/>
      <c r="HY96" s="62"/>
      <c r="HZ96" s="62"/>
    </row>
    <row r="97" customFormat="false" ht="12.5" hidden="false" customHeight="false" outlineLevel="0" collapsed="false">
      <c r="A97" s="60" t="n">
        <v>92</v>
      </c>
      <c r="B97" s="61"/>
      <c r="C97" s="61"/>
      <c r="D97" s="62"/>
      <c r="E97" s="62"/>
      <c r="F97" s="63"/>
      <c r="G97" s="62"/>
      <c r="H97" s="62"/>
      <c r="I97" s="62"/>
      <c r="J97" s="62"/>
      <c r="K97" s="62"/>
      <c r="L97" s="63"/>
      <c r="M97" s="62"/>
      <c r="N97" s="62"/>
      <c r="O97" s="62"/>
      <c r="P97" s="62"/>
      <c r="Q97" s="62"/>
      <c r="R97" s="64"/>
      <c r="S97" s="62"/>
      <c r="T97" s="65"/>
      <c r="U97" s="62"/>
      <c r="V97" s="62"/>
      <c r="W97" s="65"/>
      <c r="X97" s="62"/>
      <c r="Y97" s="62"/>
      <c r="Z97" s="65"/>
      <c r="AA97" s="62"/>
      <c r="AB97" s="62"/>
      <c r="AC97" s="65"/>
      <c r="AD97" s="62"/>
      <c r="AE97" s="8"/>
      <c r="AF97" s="66"/>
      <c r="AG97" s="64"/>
      <c r="AH97" s="62"/>
      <c r="AI97" s="62"/>
      <c r="AJ97" s="65"/>
      <c r="AK97" s="67"/>
      <c r="AL97" s="67"/>
      <c r="AM97" s="67"/>
      <c r="AN97" s="67"/>
      <c r="AO97" s="68"/>
      <c r="AP97" s="67"/>
      <c r="AQ97" s="67"/>
      <c r="AR97" s="67"/>
      <c r="AS97" s="62"/>
      <c r="AT97" s="65"/>
      <c r="AU97" s="67"/>
      <c r="AV97" s="67"/>
      <c r="AW97" s="70"/>
      <c r="AX97" s="67"/>
      <c r="AY97" s="67"/>
      <c r="AZ97" s="67"/>
      <c r="BA97" s="67"/>
      <c r="BB97" s="67"/>
      <c r="BC97" s="67"/>
      <c r="BD97" s="72"/>
      <c r="BE97" s="67"/>
      <c r="BF97" s="70"/>
      <c r="BG97" s="70"/>
      <c r="BH97" s="67"/>
      <c r="BI97" s="67"/>
      <c r="BJ97" s="73"/>
      <c r="BK97" s="67"/>
      <c r="BL97" s="70"/>
      <c r="BM97" s="70"/>
      <c r="BN97" s="8"/>
      <c r="BO97" s="8"/>
      <c r="BP97" s="74"/>
      <c r="BQ97" s="62"/>
      <c r="BR97" s="62"/>
      <c r="BS97" s="62"/>
      <c r="BT97" s="62"/>
      <c r="BU97" s="62"/>
      <c r="BV97" s="62"/>
      <c r="BW97" s="62"/>
      <c r="BX97" s="75"/>
      <c r="BY97" s="62"/>
      <c r="BZ97" s="67"/>
      <c r="CA97" s="68"/>
      <c r="CB97" s="8"/>
      <c r="CC97" s="8"/>
      <c r="CD97" s="68"/>
      <c r="CE97" s="62"/>
      <c r="CF97" s="62"/>
      <c r="CG97" s="62"/>
      <c r="CH97" s="62"/>
      <c r="CI97" s="62"/>
      <c r="CJ97" s="62"/>
      <c r="CK97" s="77"/>
      <c r="CL97" s="62"/>
      <c r="CM97" s="62"/>
      <c r="CN97" s="65"/>
      <c r="CO97" s="62"/>
      <c r="CP97" s="65"/>
      <c r="CQ97" s="77"/>
      <c r="CR97" s="77"/>
      <c r="CS97" s="77"/>
      <c r="CT97" s="78"/>
      <c r="CU97" s="77"/>
      <c r="CV97" s="77"/>
      <c r="CW97" s="77"/>
      <c r="CX97" s="78"/>
      <c r="CY97" s="77"/>
      <c r="CZ97" s="77"/>
      <c r="DA97" s="77"/>
      <c r="DB97" s="78"/>
      <c r="DC97" s="77"/>
      <c r="DD97" s="77"/>
      <c r="DE97" s="77"/>
      <c r="DF97" s="78"/>
      <c r="DG97" s="77"/>
      <c r="DH97" s="77"/>
      <c r="DI97" s="77"/>
      <c r="DJ97" s="78"/>
      <c r="DK97" s="77"/>
      <c r="DL97" s="77"/>
      <c r="DM97" s="77"/>
      <c r="DN97" s="78"/>
      <c r="DO97" s="77"/>
      <c r="DP97" s="77"/>
      <c r="DQ97" s="77"/>
      <c r="DR97" s="78"/>
      <c r="DS97" s="77"/>
      <c r="DT97" s="77"/>
      <c r="DU97" s="77"/>
      <c r="DV97" s="78"/>
      <c r="DW97" s="77"/>
      <c r="DX97" s="77"/>
      <c r="DY97" s="77"/>
      <c r="DZ97" s="78"/>
      <c r="EA97" s="77"/>
      <c r="EB97" s="77"/>
      <c r="EC97" s="77"/>
      <c r="ED97" s="78"/>
      <c r="EE97" s="62"/>
      <c r="EF97" s="64"/>
      <c r="EG97" s="62"/>
      <c r="EH97" s="62"/>
      <c r="EI97" s="62"/>
      <c r="EJ97" s="65"/>
      <c r="EK97" s="62"/>
      <c r="EL97" s="64"/>
      <c r="EM97" s="62"/>
      <c r="EN97" s="62"/>
      <c r="EO97" s="62"/>
      <c r="EP97" s="65"/>
      <c r="EQ97" s="62"/>
      <c r="ER97" s="64"/>
      <c r="ES97" s="62"/>
      <c r="ET97" s="62"/>
      <c r="EU97" s="62"/>
      <c r="EV97" s="65"/>
      <c r="EW97" s="62"/>
      <c r="EX97" s="64"/>
      <c r="EY97" s="62"/>
      <c r="EZ97" s="62"/>
      <c r="FA97" s="62"/>
      <c r="FB97" s="65"/>
      <c r="FC97" s="62"/>
      <c r="FD97" s="64"/>
      <c r="FE97" s="62"/>
      <c r="FF97" s="62"/>
      <c r="FG97" s="62"/>
      <c r="FH97" s="65"/>
      <c r="FI97" s="62"/>
      <c r="FJ97" s="64"/>
      <c r="FK97" s="62"/>
      <c r="FL97" s="62"/>
      <c r="FM97" s="62"/>
      <c r="FN97" s="65"/>
      <c r="FO97" s="62"/>
      <c r="FP97" s="64"/>
      <c r="FQ97" s="62"/>
      <c r="FR97" s="62"/>
      <c r="FS97" s="62"/>
      <c r="FT97" s="65"/>
      <c r="FU97" s="62"/>
      <c r="FV97" s="64"/>
      <c r="FW97" s="62"/>
      <c r="FX97" s="62"/>
      <c r="FY97" s="62"/>
      <c r="FZ97" s="65"/>
      <c r="GA97" s="62"/>
      <c r="GB97" s="64"/>
      <c r="GC97" s="62"/>
      <c r="GD97" s="62"/>
      <c r="GE97" s="62"/>
      <c r="GF97" s="65"/>
      <c r="GG97" s="62"/>
      <c r="GH97" s="64"/>
      <c r="GI97" s="62"/>
      <c r="GJ97" s="62"/>
      <c r="GK97" s="62"/>
      <c r="GL97" s="65"/>
      <c r="GM97" s="62"/>
      <c r="GN97" s="62"/>
      <c r="GO97" s="62"/>
      <c r="GP97" s="62"/>
      <c r="GQ97" s="65"/>
      <c r="GR97" s="63"/>
      <c r="GS97" s="63"/>
      <c r="GT97" s="62"/>
      <c r="GU97" s="62"/>
      <c r="GV97" s="79"/>
      <c r="GW97" s="65"/>
      <c r="GX97" s="62"/>
      <c r="GY97" s="62"/>
      <c r="GZ97" s="62"/>
      <c r="HA97" s="65"/>
      <c r="HB97" s="62"/>
      <c r="HC97" s="62"/>
      <c r="HD97" s="80"/>
      <c r="HE97" s="64"/>
      <c r="HF97" s="80"/>
      <c r="HG97" s="62"/>
      <c r="HH97" s="65"/>
      <c r="HI97" s="62"/>
      <c r="HJ97" s="65"/>
      <c r="HK97" s="62"/>
      <c r="HL97" s="65"/>
      <c r="HM97" s="62"/>
      <c r="HN97" s="65"/>
      <c r="HO97" s="62"/>
      <c r="HP97" s="65"/>
      <c r="HQ97" s="62"/>
      <c r="HR97" s="65"/>
      <c r="HS97" s="62"/>
      <c r="HT97" s="65"/>
      <c r="HU97" s="62"/>
      <c r="HV97" s="65"/>
      <c r="HW97" s="62"/>
      <c r="HX97" s="65"/>
      <c r="HY97" s="62"/>
      <c r="HZ97" s="62"/>
    </row>
    <row r="98" customFormat="false" ht="12.5" hidden="false" customHeight="false" outlineLevel="0" collapsed="false">
      <c r="A98" s="60" t="n">
        <v>93</v>
      </c>
      <c r="B98" s="61"/>
      <c r="C98" s="61"/>
      <c r="D98" s="62"/>
      <c r="E98" s="62"/>
      <c r="F98" s="63"/>
      <c r="G98" s="62"/>
      <c r="H98" s="62"/>
      <c r="I98" s="62"/>
      <c r="J98" s="62"/>
      <c r="K98" s="62"/>
      <c r="L98" s="63"/>
      <c r="M98" s="62"/>
      <c r="N98" s="62"/>
      <c r="O98" s="62"/>
      <c r="P98" s="62"/>
      <c r="Q98" s="62"/>
      <c r="R98" s="64"/>
      <c r="S98" s="62"/>
      <c r="T98" s="65"/>
      <c r="U98" s="62"/>
      <c r="V98" s="62"/>
      <c r="W98" s="65"/>
      <c r="X98" s="62"/>
      <c r="Y98" s="62"/>
      <c r="Z98" s="65"/>
      <c r="AA98" s="62"/>
      <c r="AB98" s="62"/>
      <c r="AC98" s="65"/>
      <c r="AD98" s="62"/>
      <c r="AE98" s="8"/>
      <c r="AF98" s="66"/>
      <c r="AG98" s="64"/>
      <c r="AH98" s="62"/>
      <c r="AI98" s="62"/>
      <c r="AJ98" s="65"/>
      <c r="AK98" s="67"/>
      <c r="AL98" s="67"/>
      <c r="AM98" s="67"/>
      <c r="AN98" s="67"/>
      <c r="AO98" s="68"/>
      <c r="AP98" s="67"/>
      <c r="AQ98" s="67"/>
      <c r="AR98" s="67"/>
      <c r="AS98" s="62"/>
      <c r="AT98" s="65"/>
      <c r="AU98" s="67"/>
      <c r="AV98" s="67"/>
      <c r="AW98" s="70"/>
      <c r="AX98" s="67"/>
      <c r="AY98" s="67"/>
      <c r="AZ98" s="67"/>
      <c r="BA98" s="67"/>
      <c r="BB98" s="67"/>
      <c r="BC98" s="67"/>
      <c r="BD98" s="72"/>
      <c r="BE98" s="67"/>
      <c r="BF98" s="70"/>
      <c r="BG98" s="70"/>
      <c r="BH98" s="67"/>
      <c r="BI98" s="67"/>
      <c r="BJ98" s="73"/>
      <c r="BK98" s="67"/>
      <c r="BL98" s="70"/>
      <c r="BM98" s="70"/>
      <c r="BN98" s="8"/>
      <c r="BO98" s="8"/>
      <c r="BP98" s="74"/>
      <c r="BQ98" s="62"/>
      <c r="BR98" s="62"/>
      <c r="BS98" s="62"/>
      <c r="BT98" s="62"/>
      <c r="BU98" s="62"/>
      <c r="BV98" s="62"/>
      <c r="BW98" s="62"/>
      <c r="BX98" s="75"/>
      <c r="BY98" s="62"/>
      <c r="BZ98" s="67"/>
      <c r="CA98" s="68"/>
      <c r="CB98" s="8"/>
      <c r="CC98" s="8"/>
      <c r="CD98" s="68"/>
      <c r="CE98" s="62"/>
      <c r="CF98" s="62"/>
      <c r="CG98" s="62"/>
      <c r="CH98" s="62"/>
      <c r="CI98" s="62"/>
      <c r="CJ98" s="62"/>
      <c r="CK98" s="77"/>
      <c r="CL98" s="62"/>
      <c r="CM98" s="62"/>
      <c r="CN98" s="65"/>
      <c r="CO98" s="62"/>
      <c r="CP98" s="65"/>
      <c r="CQ98" s="77"/>
      <c r="CR98" s="77"/>
      <c r="CS98" s="77"/>
      <c r="CT98" s="78"/>
      <c r="CU98" s="77"/>
      <c r="CV98" s="77"/>
      <c r="CW98" s="77"/>
      <c r="CX98" s="78"/>
      <c r="CY98" s="77"/>
      <c r="CZ98" s="77"/>
      <c r="DA98" s="77"/>
      <c r="DB98" s="78"/>
      <c r="DC98" s="77"/>
      <c r="DD98" s="77"/>
      <c r="DE98" s="77"/>
      <c r="DF98" s="78"/>
      <c r="DG98" s="77"/>
      <c r="DH98" s="77"/>
      <c r="DI98" s="77"/>
      <c r="DJ98" s="78"/>
      <c r="DK98" s="77"/>
      <c r="DL98" s="77"/>
      <c r="DM98" s="77"/>
      <c r="DN98" s="78"/>
      <c r="DO98" s="77"/>
      <c r="DP98" s="77"/>
      <c r="DQ98" s="77"/>
      <c r="DR98" s="78"/>
      <c r="DS98" s="77"/>
      <c r="DT98" s="77"/>
      <c r="DU98" s="77"/>
      <c r="DV98" s="78"/>
      <c r="DW98" s="77"/>
      <c r="DX98" s="77"/>
      <c r="DY98" s="77"/>
      <c r="DZ98" s="78"/>
      <c r="EA98" s="77"/>
      <c r="EB98" s="77"/>
      <c r="EC98" s="77"/>
      <c r="ED98" s="78"/>
      <c r="EE98" s="62"/>
      <c r="EF98" s="64"/>
      <c r="EG98" s="62"/>
      <c r="EH98" s="62"/>
      <c r="EI98" s="62"/>
      <c r="EJ98" s="65"/>
      <c r="EK98" s="62"/>
      <c r="EL98" s="64"/>
      <c r="EM98" s="62"/>
      <c r="EN98" s="62"/>
      <c r="EO98" s="62"/>
      <c r="EP98" s="65"/>
      <c r="EQ98" s="62"/>
      <c r="ER98" s="64"/>
      <c r="ES98" s="62"/>
      <c r="ET98" s="62"/>
      <c r="EU98" s="62"/>
      <c r="EV98" s="65"/>
      <c r="EW98" s="62"/>
      <c r="EX98" s="64"/>
      <c r="EY98" s="62"/>
      <c r="EZ98" s="62"/>
      <c r="FA98" s="62"/>
      <c r="FB98" s="65"/>
      <c r="FC98" s="62"/>
      <c r="FD98" s="64"/>
      <c r="FE98" s="62"/>
      <c r="FF98" s="62"/>
      <c r="FG98" s="62"/>
      <c r="FH98" s="65"/>
      <c r="FI98" s="62"/>
      <c r="FJ98" s="64"/>
      <c r="FK98" s="62"/>
      <c r="FL98" s="62"/>
      <c r="FM98" s="62"/>
      <c r="FN98" s="65"/>
      <c r="FO98" s="62"/>
      <c r="FP98" s="64"/>
      <c r="FQ98" s="62"/>
      <c r="FR98" s="62"/>
      <c r="FS98" s="62"/>
      <c r="FT98" s="65"/>
      <c r="FU98" s="62"/>
      <c r="FV98" s="64"/>
      <c r="FW98" s="62"/>
      <c r="FX98" s="62"/>
      <c r="FY98" s="62"/>
      <c r="FZ98" s="65"/>
      <c r="GA98" s="62"/>
      <c r="GB98" s="64"/>
      <c r="GC98" s="62"/>
      <c r="GD98" s="62"/>
      <c r="GE98" s="62"/>
      <c r="GF98" s="65"/>
      <c r="GG98" s="62"/>
      <c r="GH98" s="64"/>
      <c r="GI98" s="62"/>
      <c r="GJ98" s="62"/>
      <c r="GK98" s="62"/>
      <c r="GL98" s="65"/>
      <c r="GM98" s="62"/>
      <c r="GN98" s="62"/>
      <c r="GO98" s="62"/>
      <c r="GP98" s="62"/>
      <c r="GQ98" s="65"/>
      <c r="GR98" s="63"/>
      <c r="GS98" s="63"/>
      <c r="GT98" s="62"/>
      <c r="GU98" s="62"/>
      <c r="GV98" s="79"/>
      <c r="GW98" s="65"/>
      <c r="GX98" s="62"/>
      <c r="GY98" s="62"/>
      <c r="GZ98" s="62"/>
      <c r="HA98" s="65"/>
      <c r="HB98" s="62"/>
      <c r="HC98" s="62"/>
      <c r="HD98" s="80"/>
      <c r="HE98" s="64"/>
      <c r="HF98" s="80"/>
      <c r="HG98" s="62"/>
      <c r="HH98" s="65"/>
      <c r="HI98" s="62"/>
      <c r="HJ98" s="65"/>
      <c r="HK98" s="62"/>
      <c r="HL98" s="65"/>
      <c r="HM98" s="62"/>
      <c r="HN98" s="65"/>
      <c r="HO98" s="62"/>
      <c r="HP98" s="65"/>
      <c r="HQ98" s="62"/>
      <c r="HR98" s="65"/>
      <c r="HS98" s="62"/>
      <c r="HT98" s="65"/>
      <c r="HU98" s="62"/>
      <c r="HV98" s="65"/>
      <c r="HW98" s="62"/>
      <c r="HX98" s="65"/>
      <c r="HY98" s="62"/>
      <c r="HZ98" s="62"/>
    </row>
    <row r="99" customFormat="false" ht="12.5" hidden="false" customHeight="false" outlineLevel="0" collapsed="false">
      <c r="A99" s="60" t="n">
        <v>94</v>
      </c>
      <c r="B99" s="61"/>
      <c r="C99" s="61"/>
      <c r="D99" s="62"/>
      <c r="E99" s="62"/>
      <c r="F99" s="63"/>
      <c r="G99" s="62"/>
      <c r="H99" s="62"/>
      <c r="I99" s="62"/>
      <c r="J99" s="62"/>
      <c r="K99" s="62"/>
      <c r="L99" s="63"/>
      <c r="M99" s="62"/>
      <c r="N99" s="62"/>
      <c r="O99" s="62"/>
      <c r="P99" s="62"/>
      <c r="Q99" s="62"/>
      <c r="R99" s="64"/>
      <c r="S99" s="62"/>
      <c r="T99" s="65"/>
      <c r="U99" s="62"/>
      <c r="V99" s="62"/>
      <c r="W99" s="65"/>
      <c r="X99" s="62"/>
      <c r="Y99" s="62"/>
      <c r="Z99" s="65"/>
      <c r="AA99" s="62"/>
      <c r="AB99" s="62"/>
      <c r="AC99" s="65"/>
      <c r="AD99" s="62"/>
      <c r="AE99" s="8"/>
      <c r="AF99" s="66"/>
      <c r="AG99" s="64"/>
      <c r="AH99" s="62"/>
      <c r="AI99" s="62"/>
      <c r="AJ99" s="65"/>
      <c r="AK99" s="67"/>
      <c r="AL99" s="67"/>
      <c r="AM99" s="67"/>
      <c r="AN99" s="67"/>
      <c r="AO99" s="68"/>
      <c r="AP99" s="67"/>
      <c r="AQ99" s="67"/>
      <c r="AR99" s="67"/>
      <c r="AS99" s="62"/>
      <c r="AT99" s="65"/>
      <c r="AU99" s="67"/>
      <c r="AV99" s="67"/>
      <c r="AW99" s="70"/>
      <c r="AX99" s="67"/>
      <c r="AY99" s="67"/>
      <c r="AZ99" s="67"/>
      <c r="BA99" s="67"/>
      <c r="BB99" s="67"/>
      <c r="BC99" s="67"/>
      <c r="BD99" s="72"/>
      <c r="BE99" s="67"/>
      <c r="BF99" s="70"/>
      <c r="BG99" s="70"/>
      <c r="BH99" s="67"/>
      <c r="BI99" s="67"/>
      <c r="BJ99" s="73"/>
      <c r="BK99" s="67"/>
      <c r="BL99" s="70"/>
      <c r="BM99" s="70"/>
      <c r="BN99" s="8"/>
      <c r="BO99" s="8"/>
      <c r="BP99" s="74"/>
      <c r="BQ99" s="62"/>
      <c r="BR99" s="62"/>
      <c r="BS99" s="62"/>
      <c r="BT99" s="62"/>
      <c r="BU99" s="62"/>
      <c r="BV99" s="62"/>
      <c r="BW99" s="62"/>
      <c r="BX99" s="75"/>
      <c r="BY99" s="62"/>
      <c r="BZ99" s="67"/>
      <c r="CA99" s="68"/>
      <c r="CB99" s="8"/>
      <c r="CC99" s="8"/>
      <c r="CD99" s="68"/>
      <c r="CE99" s="62"/>
      <c r="CF99" s="62"/>
      <c r="CG99" s="62"/>
      <c r="CH99" s="62"/>
      <c r="CI99" s="62"/>
      <c r="CJ99" s="62"/>
      <c r="CK99" s="77"/>
      <c r="CL99" s="62"/>
      <c r="CM99" s="62"/>
      <c r="CN99" s="65"/>
      <c r="CO99" s="62"/>
      <c r="CP99" s="65"/>
      <c r="CQ99" s="77"/>
      <c r="CR99" s="77"/>
      <c r="CS99" s="77"/>
      <c r="CT99" s="78"/>
      <c r="CU99" s="77"/>
      <c r="CV99" s="77"/>
      <c r="CW99" s="77"/>
      <c r="CX99" s="78"/>
      <c r="CY99" s="77"/>
      <c r="CZ99" s="77"/>
      <c r="DA99" s="77"/>
      <c r="DB99" s="78"/>
      <c r="DC99" s="77"/>
      <c r="DD99" s="77"/>
      <c r="DE99" s="77"/>
      <c r="DF99" s="78"/>
      <c r="DG99" s="77"/>
      <c r="DH99" s="77"/>
      <c r="DI99" s="77"/>
      <c r="DJ99" s="78"/>
      <c r="DK99" s="77"/>
      <c r="DL99" s="77"/>
      <c r="DM99" s="77"/>
      <c r="DN99" s="78"/>
      <c r="DO99" s="77"/>
      <c r="DP99" s="77"/>
      <c r="DQ99" s="77"/>
      <c r="DR99" s="78"/>
      <c r="DS99" s="77"/>
      <c r="DT99" s="77"/>
      <c r="DU99" s="77"/>
      <c r="DV99" s="78"/>
      <c r="DW99" s="77"/>
      <c r="DX99" s="77"/>
      <c r="DY99" s="77"/>
      <c r="DZ99" s="78"/>
      <c r="EA99" s="77"/>
      <c r="EB99" s="77"/>
      <c r="EC99" s="77"/>
      <c r="ED99" s="78"/>
      <c r="EE99" s="62"/>
      <c r="EF99" s="64"/>
      <c r="EG99" s="62"/>
      <c r="EH99" s="62"/>
      <c r="EI99" s="62"/>
      <c r="EJ99" s="65"/>
      <c r="EK99" s="62"/>
      <c r="EL99" s="64"/>
      <c r="EM99" s="62"/>
      <c r="EN99" s="62"/>
      <c r="EO99" s="62"/>
      <c r="EP99" s="65"/>
      <c r="EQ99" s="62"/>
      <c r="ER99" s="64"/>
      <c r="ES99" s="62"/>
      <c r="ET99" s="62"/>
      <c r="EU99" s="62"/>
      <c r="EV99" s="65"/>
      <c r="EW99" s="62"/>
      <c r="EX99" s="64"/>
      <c r="EY99" s="62"/>
      <c r="EZ99" s="62"/>
      <c r="FA99" s="62"/>
      <c r="FB99" s="65"/>
      <c r="FC99" s="62"/>
      <c r="FD99" s="64"/>
      <c r="FE99" s="62"/>
      <c r="FF99" s="62"/>
      <c r="FG99" s="62"/>
      <c r="FH99" s="65"/>
      <c r="FI99" s="62"/>
      <c r="FJ99" s="64"/>
      <c r="FK99" s="62"/>
      <c r="FL99" s="62"/>
      <c r="FM99" s="62"/>
      <c r="FN99" s="65"/>
      <c r="FO99" s="62"/>
      <c r="FP99" s="64"/>
      <c r="FQ99" s="62"/>
      <c r="FR99" s="62"/>
      <c r="FS99" s="62"/>
      <c r="FT99" s="65"/>
      <c r="FU99" s="62"/>
      <c r="FV99" s="64"/>
      <c r="FW99" s="62"/>
      <c r="FX99" s="62"/>
      <c r="FY99" s="62"/>
      <c r="FZ99" s="65"/>
      <c r="GA99" s="62"/>
      <c r="GB99" s="64"/>
      <c r="GC99" s="62"/>
      <c r="GD99" s="62"/>
      <c r="GE99" s="62"/>
      <c r="GF99" s="65"/>
      <c r="GG99" s="62"/>
      <c r="GH99" s="64"/>
      <c r="GI99" s="62"/>
      <c r="GJ99" s="62"/>
      <c r="GK99" s="62"/>
      <c r="GL99" s="65"/>
      <c r="GM99" s="62"/>
      <c r="GN99" s="62"/>
      <c r="GO99" s="62"/>
      <c r="GP99" s="62"/>
      <c r="GQ99" s="65"/>
      <c r="GR99" s="63"/>
      <c r="GS99" s="63"/>
      <c r="GT99" s="62"/>
      <c r="GU99" s="62"/>
      <c r="GV99" s="79"/>
      <c r="GW99" s="65"/>
      <c r="GX99" s="62"/>
      <c r="GY99" s="62"/>
      <c r="GZ99" s="62"/>
      <c r="HA99" s="65"/>
      <c r="HB99" s="62"/>
      <c r="HC99" s="62"/>
      <c r="HD99" s="80"/>
      <c r="HE99" s="64"/>
      <c r="HF99" s="80"/>
      <c r="HG99" s="62"/>
      <c r="HH99" s="65"/>
      <c r="HI99" s="62"/>
      <c r="HJ99" s="65"/>
      <c r="HK99" s="62"/>
      <c r="HL99" s="65"/>
      <c r="HM99" s="62"/>
      <c r="HN99" s="65"/>
      <c r="HO99" s="62"/>
      <c r="HP99" s="65"/>
      <c r="HQ99" s="62"/>
      <c r="HR99" s="65"/>
      <c r="HS99" s="62"/>
      <c r="HT99" s="65"/>
      <c r="HU99" s="62"/>
      <c r="HV99" s="65"/>
      <c r="HW99" s="62"/>
      <c r="HX99" s="65"/>
      <c r="HY99" s="62"/>
      <c r="HZ99" s="62"/>
    </row>
    <row r="100" customFormat="false" ht="12.5" hidden="false" customHeight="false" outlineLevel="0" collapsed="false">
      <c r="A100" s="60" t="n">
        <v>95</v>
      </c>
      <c r="B100" s="61"/>
      <c r="C100" s="61"/>
      <c r="D100" s="62"/>
      <c r="E100" s="62"/>
      <c r="F100" s="63"/>
      <c r="G100" s="62"/>
      <c r="H100" s="62"/>
      <c r="I100" s="62"/>
      <c r="J100" s="62"/>
      <c r="K100" s="62"/>
      <c r="L100" s="63"/>
      <c r="M100" s="62"/>
      <c r="N100" s="62"/>
      <c r="O100" s="62"/>
      <c r="P100" s="62"/>
      <c r="Q100" s="62"/>
      <c r="R100" s="64"/>
      <c r="S100" s="62"/>
      <c r="T100" s="65"/>
      <c r="U100" s="62"/>
      <c r="V100" s="62"/>
      <c r="W100" s="65"/>
      <c r="X100" s="62"/>
      <c r="Y100" s="62"/>
      <c r="Z100" s="65"/>
      <c r="AA100" s="62"/>
      <c r="AB100" s="62"/>
      <c r="AC100" s="65"/>
      <c r="AD100" s="62"/>
      <c r="AE100" s="8"/>
      <c r="AF100" s="66"/>
      <c r="AG100" s="64"/>
      <c r="AH100" s="62"/>
      <c r="AI100" s="62"/>
      <c r="AJ100" s="65"/>
      <c r="AK100" s="67"/>
      <c r="AL100" s="67"/>
      <c r="AM100" s="67"/>
      <c r="AN100" s="67"/>
      <c r="AO100" s="68"/>
      <c r="AP100" s="67"/>
      <c r="AQ100" s="67"/>
      <c r="AR100" s="67"/>
      <c r="AS100" s="62"/>
      <c r="AT100" s="65"/>
      <c r="AU100" s="67"/>
      <c r="AV100" s="67"/>
      <c r="AW100" s="70"/>
      <c r="AX100" s="67"/>
      <c r="AY100" s="67"/>
      <c r="AZ100" s="67"/>
      <c r="BA100" s="67"/>
      <c r="BB100" s="67"/>
      <c r="BC100" s="67"/>
      <c r="BD100" s="72"/>
      <c r="BE100" s="67"/>
      <c r="BF100" s="70"/>
      <c r="BG100" s="70"/>
      <c r="BH100" s="67"/>
      <c r="BI100" s="67"/>
      <c r="BJ100" s="73"/>
      <c r="BK100" s="67"/>
      <c r="BL100" s="70"/>
      <c r="BM100" s="70"/>
      <c r="BN100" s="8"/>
      <c r="BO100" s="8"/>
      <c r="BP100" s="74"/>
      <c r="BQ100" s="62"/>
      <c r="BR100" s="62"/>
      <c r="BS100" s="62"/>
      <c r="BT100" s="62"/>
      <c r="BU100" s="62"/>
      <c r="BV100" s="62"/>
      <c r="BW100" s="62"/>
      <c r="BX100" s="75"/>
      <c r="BY100" s="62"/>
      <c r="BZ100" s="67"/>
      <c r="CA100" s="68"/>
      <c r="CB100" s="8"/>
      <c r="CC100" s="8"/>
      <c r="CD100" s="68"/>
      <c r="CE100" s="62"/>
      <c r="CF100" s="62"/>
      <c r="CG100" s="62"/>
      <c r="CH100" s="62"/>
      <c r="CI100" s="62"/>
      <c r="CJ100" s="62"/>
      <c r="CK100" s="77"/>
      <c r="CL100" s="62"/>
      <c r="CM100" s="62"/>
      <c r="CN100" s="65"/>
      <c r="CO100" s="62"/>
      <c r="CP100" s="65"/>
      <c r="CQ100" s="77"/>
      <c r="CR100" s="77"/>
      <c r="CS100" s="77"/>
      <c r="CT100" s="78"/>
      <c r="CU100" s="77"/>
      <c r="CV100" s="77"/>
      <c r="CW100" s="77"/>
      <c r="CX100" s="78"/>
      <c r="CY100" s="77"/>
      <c r="CZ100" s="77"/>
      <c r="DA100" s="77"/>
      <c r="DB100" s="78"/>
      <c r="DC100" s="77"/>
      <c r="DD100" s="77"/>
      <c r="DE100" s="77"/>
      <c r="DF100" s="78"/>
      <c r="DG100" s="77"/>
      <c r="DH100" s="77"/>
      <c r="DI100" s="77"/>
      <c r="DJ100" s="78"/>
      <c r="DK100" s="77"/>
      <c r="DL100" s="77"/>
      <c r="DM100" s="77"/>
      <c r="DN100" s="78"/>
      <c r="DO100" s="77"/>
      <c r="DP100" s="77"/>
      <c r="DQ100" s="77"/>
      <c r="DR100" s="78"/>
      <c r="DS100" s="77"/>
      <c r="DT100" s="77"/>
      <c r="DU100" s="77"/>
      <c r="DV100" s="78"/>
      <c r="DW100" s="77"/>
      <c r="DX100" s="77"/>
      <c r="DY100" s="77"/>
      <c r="DZ100" s="78"/>
      <c r="EA100" s="77"/>
      <c r="EB100" s="77"/>
      <c r="EC100" s="77"/>
      <c r="ED100" s="78"/>
      <c r="EE100" s="62"/>
      <c r="EF100" s="64"/>
      <c r="EG100" s="62"/>
      <c r="EH100" s="62"/>
      <c r="EI100" s="62"/>
      <c r="EJ100" s="65"/>
      <c r="EK100" s="62"/>
      <c r="EL100" s="64"/>
      <c r="EM100" s="62"/>
      <c r="EN100" s="62"/>
      <c r="EO100" s="62"/>
      <c r="EP100" s="65"/>
      <c r="EQ100" s="62"/>
      <c r="ER100" s="64"/>
      <c r="ES100" s="62"/>
      <c r="ET100" s="62"/>
      <c r="EU100" s="62"/>
      <c r="EV100" s="65"/>
      <c r="EW100" s="62"/>
      <c r="EX100" s="64"/>
      <c r="EY100" s="62"/>
      <c r="EZ100" s="62"/>
      <c r="FA100" s="62"/>
      <c r="FB100" s="65"/>
      <c r="FC100" s="62"/>
      <c r="FD100" s="64"/>
      <c r="FE100" s="62"/>
      <c r="FF100" s="62"/>
      <c r="FG100" s="62"/>
      <c r="FH100" s="65"/>
      <c r="FI100" s="62"/>
      <c r="FJ100" s="64"/>
      <c r="FK100" s="62"/>
      <c r="FL100" s="62"/>
      <c r="FM100" s="62"/>
      <c r="FN100" s="65"/>
      <c r="FO100" s="62"/>
      <c r="FP100" s="64"/>
      <c r="FQ100" s="62"/>
      <c r="FR100" s="62"/>
      <c r="FS100" s="62"/>
      <c r="FT100" s="65"/>
      <c r="FU100" s="62"/>
      <c r="FV100" s="64"/>
      <c r="FW100" s="62"/>
      <c r="FX100" s="62"/>
      <c r="FY100" s="62"/>
      <c r="FZ100" s="65"/>
      <c r="GA100" s="62"/>
      <c r="GB100" s="64"/>
      <c r="GC100" s="62"/>
      <c r="GD100" s="62"/>
      <c r="GE100" s="62"/>
      <c r="GF100" s="65"/>
      <c r="GG100" s="62"/>
      <c r="GH100" s="64"/>
      <c r="GI100" s="62"/>
      <c r="GJ100" s="62"/>
      <c r="GK100" s="62"/>
      <c r="GL100" s="65"/>
      <c r="GM100" s="62"/>
      <c r="GN100" s="62"/>
      <c r="GO100" s="62"/>
      <c r="GP100" s="62"/>
      <c r="GQ100" s="65"/>
      <c r="GR100" s="63"/>
      <c r="GS100" s="63"/>
      <c r="GT100" s="62"/>
      <c r="GU100" s="62"/>
      <c r="GV100" s="79"/>
      <c r="GW100" s="65"/>
      <c r="GX100" s="62"/>
      <c r="GY100" s="62"/>
      <c r="GZ100" s="62"/>
      <c r="HA100" s="65"/>
      <c r="HB100" s="62"/>
      <c r="HC100" s="62"/>
      <c r="HD100" s="80"/>
      <c r="HE100" s="64"/>
      <c r="HF100" s="80"/>
      <c r="HG100" s="62"/>
      <c r="HH100" s="65"/>
      <c r="HI100" s="62"/>
      <c r="HJ100" s="65"/>
      <c r="HK100" s="62"/>
      <c r="HL100" s="65"/>
      <c r="HM100" s="62"/>
      <c r="HN100" s="65"/>
      <c r="HO100" s="62"/>
      <c r="HP100" s="65"/>
      <c r="HQ100" s="62"/>
      <c r="HR100" s="65"/>
      <c r="HS100" s="62"/>
      <c r="HT100" s="65"/>
      <c r="HU100" s="62"/>
      <c r="HV100" s="65"/>
      <c r="HW100" s="62"/>
      <c r="HX100" s="65"/>
      <c r="HY100" s="62"/>
      <c r="HZ100" s="62"/>
    </row>
    <row r="101" customFormat="false" ht="12.5" hidden="false" customHeight="false" outlineLevel="0" collapsed="false">
      <c r="A101" s="60" t="n">
        <v>96</v>
      </c>
      <c r="B101" s="61"/>
      <c r="C101" s="61"/>
      <c r="D101" s="62"/>
      <c r="E101" s="62"/>
      <c r="F101" s="63"/>
      <c r="G101" s="62"/>
      <c r="H101" s="62"/>
      <c r="I101" s="62"/>
      <c r="J101" s="62"/>
      <c r="K101" s="62"/>
      <c r="L101" s="63"/>
      <c r="M101" s="62"/>
      <c r="N101" s="62"/>
      <c r="O101" s="62"/>
      <c r="P101" s="62"/>
      <c r="Q101" s="62"/>
      <c r="R101" s="64"/>
      <c r="S101" s="62"/>
      <c r="T101" s="65"/>
      <c r="U101" s="62"/>
      <c r="V101" s="62"/>
      <c r="W101" s="65"/>
      <c r="X101" s="62"/>
      <c r="Y101" s="62"/>
      <c r="Z101" s="65"/>
      <c r="AA101" s="62"/>
      <c r="AB101" s="62"/>
      <c r="AC101" s="65"/>
      <c r="AD101" s="62"/>
      <c r="AE101" s="8"/>
      <c r="AF101" s="66"/>
      <c r="AG101" s="64"/>
      <c r="AH101" s="62"/>
      <c r="AI101" s="62"/>
      <c r="AJ101" s="65"/>
      <c r="AK101" s="67"/>
      <c r="AL101" s="67"/>
      <c r="AM101" s="67"/>
      <c r="AN101" s="67"/>
      <c r="AO101" s="68"/>
      <c r="AP101" s="67"/>
      <c r="AQ101" s="67"/>
      <c r="AR101" s="67"/>
      <c r="AS101" s="62"/>
      <c r="AT101" s="65"/>
      <c r="AU101" s="67"/>
      <c r="AV101" s="67"/>
      <c r="AW101" s="70"/>
      <c r="AX101" s="67"/>
      <c r="AY101" s="67"/>
      <c r="AZ101" s="67"/>
      <c r="BA101" s="67"/>
      <c r="BB101" s="67"/>
      <c r="BC101" s="67"/>
      <c r="BD101" s="72"/>
      <c r="BE101" s="67"/>
      <c r="BF101" s="70"/>
      <c r="BG101" s="70"/>
      <c r="BH101" s="67"/>
      <c r="BI101" s="67"/>
      <c r="BJ101" s="73"/>
      <c r="BK101" s="67"/>
      <c r="BL101" s="70"/>
      <c r="BM101" s="70"/>
      <c r="BN101" s="8"/>
      <c r="BO101" s="8"/>
      <c r="BP101" s="74"/>
      <c r="BQ101" s="62"/>
      <c r="BR101" s="62"/>
      <c r="BS101" s="62"/>
      <c r="BT101" s="62"/>
      <c r="BU101" s="62"/>
      <c r="BV101" s="62"/>
      <c r="BW101" s="62"/>
      <c r="BX101" s="75"/>
      <c r="BY101" s="62"/>
      <c r="BZ101" s="67"/>
      <c r="CA101" s="68"/>
      <c r="CB101" s="8"/>
      <c r="CC101" s="8"/>
      <c r="CD101" s="68"/>
      <c r="CE101" s="62"/>
      <c r="CF101" s="62"/>
      <c r="CG101" s="62"/>
      <c r="CH101" s="62"/>
      <c r="CI101" s="62"/>
      <c r="CJ101" s="62"/>
      <c r="CK101" s="77"/>
      <c r="CL101" s="62"/>
      <c r="CM101" s="62"/>
      <c r="CN101" s="65"/>
      <c r="CO101" s="62"/>
      <c r="CP101" s="65"/>
      <c r="CQ101" s="77"/>
      <c r="CR101" s="77"/>
      <c r="CS101" s="77"/>
      <c r="CT101" s="78"/>
      <c r="CU101" s="77"/>
      <c r="CV101" s="77"/>
      <c r="CW101" s="77"/>
      <c r="CX101" s="78"/>
      <c r="CY101" s="77"/>
      <c r="CZ101" s="77"/>
      <c r="DA101" s="77"/>
      <c r="DB101" s="78"/>
      <c r="DC101" s="77"/>
      <c r="DD101" s="77"/>
      <c r="DE101" s="77"/>
      <c r="DF101" s="78"/>
      <c r="DG101" s="77"/>
      <c r="DH101" s="77"/>
      <c r="DI101" s="77"/>
      <c r="DJ101" s="78"/>
      <c r="DK101" s="77"/>
      <c r="DL101" s="77"/>
      <c r="DM101" s="77"/>
      <c r="DN101" s="78"/>
      <c r="DO101" s="77"/>
      <c r="DP101" s="77"/>
      <c r="DQ101" s="77"/>
      <c r="DR101" s="78"/>
      <c r="DS101" s="77"/>
      <c r="DT101" s="77"/>
      <c r="DU101" s="77"/>
      <c r="DV101" s="78"/>
      <c r="DW101" s="77"/>
      <c r="DX101" s="77"/>
      <c r="DY101" s="77"/>
      <c r="DZ101" s="78"/>
      <c r="EA101" s="77"/>
      <c r="EB101" s="77"/>
      <c r="EC101" s="77"/>
      <c r="ED101" s="78"/>
      <c r="EE101" s="62"/>
      <c r="EF101" s="64"/>
      <c r="EG101" s="62"/>
      <c r="EH101" s="62"/>
      <c r="EI101" s="62"/>
      <c r="EJ101" s="65"/>
      <c r="EK101" s="62"/>
      <c r="EL101" s="64"/>
      <c r="EM101" s="62"/>
      <c r="EN101" s="62"/>
      <c r="EO101" s="62"/>
      <c r="EP101" s="65"/>
      <c r="EQ101" s="62"/>
      <c r="ER101" s="64"/>
      <c r="ES101" s="62"/>
      <c r="ET101" s="62"/>
      <c r="EU101" s="62"/>
      <c r="EV101" s="65"/>
      <c r="EW101" s="62"/>
      <c r="EX101" s="64"/>
      <c r="EY101" s="62"/>
      <c r="EZ101" s="62"/>
      <c r="FA101" s="62"/>
      <c r="FB101" s="65"/>
      <c r="FC101" s="62"/>
      <c r="FD101" s="64"/>
      <c r="FE101" s="62"/>
      <c r="FF101" s="62"/>
      <c r="FG101" s="62"/>
      <c r="FH101" s="65"/>
      <c r="FI101" s="62"/>
      <c r="FJ101" s="64"/>
      <c r="FK101" s="62"/>
      <c r="FL101" s="62"/>
      <c r="FM101" s="62"/>
      <c r="FN101" s="65"/>
      <c r="FO101" s="62"/>
      <c r="FP101" s="64"/>
      <c r="FQ101" s="62"/>
      <c r="FR101" s="62"/>
      <c r="FS101" s="62"/>
      <c r="FT101" s="65"/>
      <c r="FU101" s="62"/>
      <c r="FV101" s="64"/>
      <c r="FW101" s="62"/>
      <c r="FX101" s="62"/>
      <c r="FY101" s="62"/>
      <c r="FZ101" s="65"/>
      <c r="GA101" s="62"/>
      <c r="GB101" s="64"/>
      <c r="GC101" s="62"/>
      <c r="GD101" s="62"/>
      <c r="GE101" s="62"/>
      <c r="GF101" s="65"/>
      <c r="GG101" s="62"/>
      <c r="GH101" s="64"/>
      <c r="GI101" s="62"/>
      <c r="GJ101" s="62"/>
      <c r="GK101" s="62"/>
      <c r="GL101" s="65"/>
      <c r="GM101" s="62"/>
      <c r="GN101" s="62"/>
      <c r="GO101" s="62"/>
      <c r="GP101" s="62"/>
      <c r="GQ101" s="65"/>
      <c r="GR101" s="63"/>
      <c r="GS101" s="63"/>
      <c r="GT101" s="62"/>
      <c r="GU101" s="62"/>
      <c r="GV101" s="79"/>
      <c r="GW101" s="65"/>
      <c r="GX101" s="62"/>
      <c r="GY101" s="62"/>
      <c r="GZ101" s="62"/>
      <c r="HA101" s="65"/>
      <c r="HB101" s="62"/>
      <c r="HC101" s="62"/>
      <c r="HD101" s="80"/>
      <c r="HE101" s="64"/>
      <c r="HF101" s="80"/>
      <c r="HG101" s="62"/>
      <c r="HH101" s="65"/>
      <c r="HI101" s="62"/>
      <c r="HJ101" s="65"/>
      <c r="HK101" s="62"/>
      <c r="HL101" s="65"/>
      <c r="HM101" s="62"/>
      <c r="HN101" s="65"/>
      <c r="HO101" s="62"/>
      <c r="HP101" s="65"/>
      <c r="HQ101" s="62"/>
      <c r="HR101" s="65"/>
      <c r="HS101" s="62"/>
      <c r="HT101" s="65"/>
      <c r="HU101" s="62"/>
      <c r="HV101" s="65"/>
      <c r="HW101" s="62"/>
      <c r="HX101" s="65"/>
      <c r="HY101" s="62"/>
      <c r="HZ101" s="62"/>
    </row>
    <row r="102" customFormat="false" ht="12.5" hidden="false" customHeight="false" outlineLevel="0" collapsed="false">
      <c r="A102" s="60" t="n">
        <v>97</v>
      </c>
      <c r="B102" s="61"/>
      <c r="C102" s="61"/>
      <c r="D102" s="62"/>
      <c r="E102" s="62"/>
      <c r="F102" s="63"/>
      <c r="G102" s="62"/>
      <c r="H102" s="62"/>
      <c r="I102" s="62"/>
      <c r="J102" s="62"/>
      <c r="K102" s="62"/>
      <c r="L102" s="63"/>
      <c r="M102" s="62"/>
      <c r="N102" s="62"/>
      <c r="O102" s="62"/>
      <c r="P102" s="62"/>
      <c r="Q102" s="62"/>
      <c r="R102" s="64"/>
      <c r="S102" s="62"/>
      <c r="T102" s="65"/>
      <c r="U102" s="62"/>
      <c r="V102" s="62"/>
      <c r="W102" s="65"/>
      <c r="X102" s="62"/>
      <c r="Y102" s="62"/>
      <c r="Z102" s="65"/>
      <c r="AA102" s="62"/>
      <c r="AB102" s="62"/>
      <c r="AC102" s="65"/>
      <c r="AD102" s="62"/>
      <c r="AE102" s="8"/>
      <c r="AF102" s="66"/>
      <c r="AG102" s="64"/>
      <c r="AH102" s="62"/>
      <c r="AI102" s="62"/>
      <c r="AJ102" s="65"/>
      <c r="AK102" s="67"/>
      <c r="AL102" s="67"/>
      <c r="AM102" s="67"/>
      <c r="AN102" s="67"/>
      <c r="AO102" s="68"/>
      <c r="AP102" s="67"/>
      <c r="AQ102" s="67"/>
      <c r="AR102" s="67"/>
      <c r="AS102" s="62"/>
      <c r="AT102" s="65"/>
      <c r="AU102" s="67"/>
      <c r="AV102" s="67"/>
      <c r="AW102" s="70"/>
      <c r="AX102" s="67"/>
      <c r="AY102" s="67"/>
      <c r="AZ102" s="67"/>
      <c r="BA102" s="67"/>
      <c r="BB102" s="67"/>
      <c r="BC102" s="67"/>
      <c r="BD102" s="72"/>
      <c r="BE102" s="67"/>
      <c r="BF102" s="70"/>
      <c r="BG102" s="70"/>
      <c r="BH102" s="67"/>
      <c r="BI102" s="67"/>
      <c r="BJ102" s="73"/>
      <c r="BK102" s="67"/>
      <c r="BL102" s="70"/>
      <c r="BM102" s="70"/>
      <c r="BN102" s="8"/>
      <c r="BO102" s="8"/>
      <c r="BP102" s="74"/>
      <c r="BQ102" s="62"/>
      <c r="BR102" s="62"/>
      <c r="BS102" s="62"/>
      <c r="BT102" s="62"/>
      <c r="BU102" s="62"/>
      <c r="BV102" s="62"/>
      <c r="BW102" s="62"/>
      <c r="BX102" s="75"/>
      <c r="BY102" s="62"/>
      <c r="BZ102" s="67"/>
      <c r="CA102" s="68"/>
      <c r="CB102" s="8"/>
      <c r="CC102" s="8"/>
      <c r="CD102" s="68"/>
      <c r="CE102" s="62"/>
      <c r="CF102" s="62"/>
      <c r="CG102" s="62"/>
      <c r="CH102" s="62"/>
      <c r="CI102" s="62"/>
      <c r="CJ102" s="62"/>
      <c r="CK102" s="77"/>
      <c r="CL102" s="62"/>
      <c r="CM102" s="62"/>
      <c r="CN102" s="65"/>
      <c r="CO102" s="62"/>
      <c r="CP102" s="65"/>
      <c r="CQ102" s="77"/>
      <c r="CR102" s="77"/>
      <c r="CS102" s="77"/>
      <c r="CT102" s="78"/>
      <c r="CU102" s="77"/>
      <c r="CV102" s="77"/>
      <c r="CW102" s="77"/>
      <c r="CX102" s="78"/>
      <c r="CY102" s="77"/>
      <c r="CZ102" s="77"/>
      <c r="DA102" s="77"/>
      <c r="DB102" s="78"/>
      <c r="DC102" s="77"/>
      <c r="DD102" s="77"/>
      <c r="DE102" s="77"/>
      <c r="DF102" s="78"/>
      <c r="DG102" s="77"/>
      <c r="DH102" s="77"/>
      <c r="DI102" s="77"/>
      <c r="DJ102" s="78"/>
      <c r="DK102" s="77"/>
      <c r="DL102" s="77"/>
      <c r="DM102" s="77"/>
      <c r="DN102" s="78"/>
      <c r="DO102" s="77"/>
      <c r="DP102" s="77"/>
      <c r="DQ102" s="77"/>
      <c r="DR102" s="78"/>
      <c r="DS102" s="77"/>
      <c r="DT102" s="77"/>
      <c r="DU102" s="77"/>
      <c r="DV102" s="78"/>
      <c r="DW102" s="77"/>
      <c r="DX102" s="77"/>
      <c r="DY102" s="77"/>
      <c r="DZ102" s="78"/>
      <c r="EA102" s="77"/>
      <c r="EB102" s="77"/>
      <c r="EC102" s="77"/>
      <c r="ED102" s="78"/>
      <c r="EE102" s="62"/>
      <c r="EF102" s="64"/>
      <c r="EG102" s="62"/>
      <c r="EH102" s="62"/>
      <c r="EI102" s="62"/>
      <c r="EJ102" s="65"/>
      <c r="EK102" s="62"/>
      <c r="EL102" s="64"/>
      <c r="EM102" s="62"/>
      <c r="EN102" s="62"/>
      <c r="EO102" s="62"/>
      <c r="EP102" s="65"/>
      <c r="EQ102" s="62"/>
      <c r="ER102" s="64"/>
      <c r="ES102" s="62"/>
      <c r="ET102" s="62"/>
      <c r="EU102" s="62"/>
      <c r="EV102" s="65"/>
      <c r="EW102" s="62"/>
      <c r="EX102" s="64"/>
      <c r="EY102" s="62"/>
      <c r="EZ102" s="62"/>
      <c r="FA102" s="62"/>
      <c r="FB102" s="65"/>
      <c r="FC102" s="62"/>
      <c r="FD102" s="64"/>
      <c r="FE102" s="62"/>
      <c r="FF102" s="62"/>
      <c r="FG102" s="62"/>
      <c r="FH102" s="65"/>
      <c r="FI102" s="62"/>
      <c r="FJ102" s="64"/>
      <c r="FK102" s="62"/>
      <c r="FL102" s="62"/>
      <c r="FM102" s="62"/>
      <c r="FN102" s="65"/>
      <c r="FO102" s="62"/>
      <c r="FP102" s="64"/>
      <c r="FQ102" s="62"/>
      <c r="FR102" s="62"/>
      <c r="FS102" s="62"/>
      <c r="FT102" s="65"/>
      <c r="FU102" s="62"/>
      <c r="FV102" s="64"/>
      <c r="FW102" s="62"/>
      <c r="FX102" s="62"/>
      <c r="FY102" s="62"/>
      <c r="FZ102" s="65"/>
      <c r="GA102" s="62"/>
      <c r="GB102" s="64"/>
      <c r="GC102" s="62"/>
      <c r="GD102" s="62"/>
      <c r="GE102" s="62"/>
      <c r="GF102" s="65"/>
      <c r="GG102" s="62"/>
      <c r="GH102" s="64"/>
      <c r="GI102" s="62"/>
      <c r="GJ102" s="62"/>
      <c r="GK102" s="62"/>
      <c r="GL102" s="65"/>
      <c r="GM102" s="62"/>
      <c r="GN102" s="62"/>
      <c r="GO102" s="62"/>
      <c r="GP102" s="62"/>
      <c r="GQ102" s="65"/>
      <c r="GR102" s="63"/>
      <c r="GS102" s="63"/>
      <c r="GT102" s="62"/>
      <c r="GU102" s="62"/>
      <c r="GV102" s="79"/>
      <c r="GW102" s="65"/>
      <c r="GX102" s="62"/>
      <c r="GY102" s="62"/>
      <c r="GZ102" s="62"/>
      <c r="HA102" s="65"/>
      <c r="HB102" s="62"/>
      <c r="HC102" s="62"/>
      <c r="HD102" s="80"/>
      <c r="HE102" s="64"/>
      <c r="HF102" s="80"/>
      <c r="HG102" s="62"/>
      <c r="HH102" s="65"/>
      <c r="HI102" s="62"/>
      <c r="HJ102" s="65"/>
      <c r="HK102" s="62"/>
      <c r="HL102" s="65"/>
      <c r="HM102" s="62"/>
      <c r="HN102" s="65"/>
      <c r="HO102" s="62"/>
      <c r="HP102" s="65"/>
      <c r="HQ102" s="62"/>
      <c r="HR102" s="65"/>
      <c r="HS102" s="62"/>
      <c r="HT102" s="65"/>
      <c r="HU102" s="62"/>
      <c r="HV102" s="65"/>
      <c r="HW102" s="62"/>
      <c r="HX102" s="65"/>
      <c r="HY102" s="62"/>
      <c r="HZ102" s="62"/>
    </row>
    <row r="103" customFormat="false" ht="12.5" hidden="false" customHeight="false" outlineLevel="0" collapsed="false">
      <c r="A103" s="60" t="n">
        <v>98</v>
      </c>
      <c r="B103" s="61"/>
      <c r="C103" s="61"/>
      <c r="D103" s="62"/>
      <c r="E103" s="62"/>
      <c r="F103" s="63"/>
      <c r="G103" s="62"/>
      <c r="H103" s="62"/>
      <c r="I103" s="62"/>
      <c r="J103" s="62"/>
      <c r="K103" s="62"/>
      <c r="L103" s="63"/>
      <c r="M103" s="62"/>
      <c r="N103" s="62"/>
      <c r="O103" s="62"/>
      <c r="P103" s="62"/>
      <c r="Q103" s="62"/>
      <c r="R103" s="64"/>
      <c r="S103" s="62"/>
      <c r="T103" s="65"/>
      <c r="U103" s="62"/>
      <c r="V103" s="62"/>
      <c r="W103" s="65"/>
      <c r="X103" s="62"/>
      <c r="Y103" s="62"/>
      <c r="Z103" s="65"/>
      <c r="AA103" s="62"/>
      <c r="AB103" s="62"/>
      <c r="AC103" s="65"/>
      <c r="AD103" s="62"/>
      <c r="AE103" s="8"/>
      <c r="AF103" s="66"/>
      <c r="AG103" s="64"/>
      <c r="AH103" s="62"/>
      <c r="AI103" s="62"/>
      <c r="AJ103" s="65"/>
      <c r="AK103" s="67"/>
      <c r="AL103" s="67"/>
      <c r="AM103" s="67"/>
      <c r="AN103" s="67"/>
      <c r="AO103" s="68"/>
      <c r="AP103" s="67"/>
      <c r="AQ103" s="67"/>
      <c r="AR103" s="67"/>
      <c r="AS103" s="62"/>
      <c r="AT103" s="65"/>
      <c r="AU103" s="67"/>
      <c r="AV103" s="67"/>
      <c r="AW103" s="70"/>
      <c r="AX103" s="67"/>
      <c r="AY103" s="67"/>
      <c r="AZ103" s="67"/>
      <c r="BA103" s="67"/>
      <c r="BB103" s="67"/>
      <c r="BC103" s="67"/>
      <c r="BD103" s="72"/>
      <c r="BE103" s="67"/>
      <c r="BF103" s="70"/>
      <c r="BG103" s="70"/>
      <c r="BH103" s="67"/>
      <c r="BI103" s="67"/>
      <c r="BJ103" s="73"/>
      <c r="BK103" s="67"/>
      <c r="BL103" s="70"/>
      <c r="BM103" s="70"/>
      <c r="BN103" s="8"/>
      <c r="BO103" s="8"/>
      <c r="BP103" s="74"/>
      <c r="BQ103" s="62"/>
      <c r="BR103" s="62"/>
      <c r="BS103" s="62"/>
      <c r="BT103" s="62"/>
      <c r="BU103" s="62"/>
      <c r="BV103" s="62"/>
      <c r="BW103" s="62"/>
      <c r="BX103" s="75"/>
      <c r="BY103" s="62"/>
      <c r="BZ103" s="67"/>
      <c r="CA103" s="68"/>
      <c r="CB103" s="8"/>
      <c r="CC103" s="8"/>
      <c r="CD103" s="68"/>
      <c r="CE103" s="62"/>
      <c r="CF103" s="62"/>
      <c r="CG103" s="62"/>
      <c r="CH103" s="62"/>
      <c r="CI103" s="62"/>
      <c r="CJ103" s="62"/>
      <c r="CK103" s="77"/>
      <c r="CL103" s="62"/>
      <c r="CM103" s="62"/>
      <c r="CN103" s="65"/>
      <c r="CO103" s="62"/>
      <c r="CP103" s="65"/>
      <c r="CQ103" s="77"/>
      <c r="CR103" s="77"/>
      <c r="CS103" s="77"/>
      <c r="CT103" s="78"/>
      <c r="CU103" s="77"/>
      <c r="CV103" s="77"/>
      <c r="CW103" s="77"/>
      <c r="CX103" s="78"/>
      <c r="CY103" s="77"/>
      <c r="CZ103" s="77"/>
      <c r="DA103" s="77"/>
      <c r="DB103" s="78"/>
      <c r="DC103" s="77"/>
      <c r="DD103" s="77"/>
      <c r="DE103" s="77"/>
      <c r="DF103" s="78"/>
      <c r="DG103" s="77"/>
      <c r="DH103" s="77"/>
      <c r="DI103" s="77"/>
      <c r="DJ103" s="78"/>
      <c r="DK103" s="77"/>
      <c r="DL103" s="77"/>
      <c r="DM103" s="77"/>
      <c r="DN103" s="78"/>
      <c r="DO103" s="77"/>
      <c r="DP103" s="77"/>
      <c r="DQ103" s="77"/>
      <c r="DR103" s="78"/>
      <c r="DS103" s="77"/>
      <c r="DT103" s="77"/>
      <c r="DU103" s="77"/>
      <c r="DV103" s="78"/>
      <c r="DW103" s="77"/>
      <c r="DX103" s="77"/>
      <c r="DY103" s="77"/>
      <c r="DZ103" s="78"/>
      <c r="EA103" s="77"/>
      <c r="EB103" s="77"/>
      <c r="EC103" s="77"/>
      <c r="ED103" s="78"/>
      <c r="EE103" s="62"/>
      <c r="EF103" s="64"/>
      <c r="EG103" s="62"/>
      <c r="EH103" s="62"/>
      <c r="EI103" s="62"/>
      <c r="EJ103" s="65"/>
      <c r="EK103" s="62"/>
      <c r="EL103" s="64"/>
      <c r="EM103" s="62"/>
      <c r="EN103" s="62"/>
      <c r="EO103" s="62"/>
      <c r="EP103" s="65"/>
      <c r="EQ103" s="62"/>
      <c r="ER103" s="64"/>
      <c r="ES103" s="62"/>
      <c r="ET103" s="62"/>
      <c r="EU103" s="62"/>
      <c r="EV103" s="65"/>
      <c r="EW103" s="62"/>
      <c r="EX103" s="64"/>
      <c r="EY103" s="62"/>
      <c r="EZ103" s="62"/>
      <c r="FA103" s="62"/>
      <c r="FB103" s="65"/>
      <c r="FC103" s="62"/>
      <c r="FD103" s="64"/>
      <c r="FE103" s="62"/>
      <c r="FF103" s="62"/>
      <c r="FG103" s="62"/>
      <c r="FH103" s="65"/>
      <c r="FI103" s="62"/>
      <c r="FJ103" s="64"/>
      <c r="FK103" s="62"/>
      <c r="FL103" s="62"/>
      <c r="FM103" s="62"/>
      <c r="FN103" s="65"/>
      <c r="FO103" s="62"/>
      <c r="FP103" s="64"/>
      <c r="FQ103" s="62"/>
      <c r="FR103" s="62"/>
      <c r="FS103" s="62"/>
      <c r="FT103" s="65"/>
      <c r="FU103" s="62"/>
      <c r="FV103" s="64"/>
      <c r="FW103" s="62"/>
      <c r="FX103" s="62"/>
      <c r="FY103" s="62"/>
      <c r="FZ103" s="65"/>
      <c r="GA103" s="62"/>
      <c r="GB103" s="64"/>
      <c r="GC103" s="62"/>
      <c r="GD103" s="62"/>
      <c r="GE103" s="62"/>
      <c r="GF103" s="65"/>
      <c r="GG103" s="62"/>
      <c r="GH103" s="64"/>
      <c r="GI103" s="62"/>
      <c r="GJ103" s="62"/>
      <c r="GK103" s="62"/>
      <c r="GL103" s="65"/>
      <c r="GM103" s="62"/>
      <c r="GN103" s="62"/>
      <c r="GO103" s="62"/>
      <c r="GP103" s="62"/>
      <c r="GQ103" s="65"/>
      <c r="GR103" s="63"/>
      <c r="GS103" s="63"/>
      <c r="GT103" s="62"/>
      <c r="GU103" s="62"/>
      <c r="GV103" s="79"/>
      <c r="GW103" s="65"/>
      <c r="GX103" s="62"/>
      <c r="GY103" s="62"/>
      <c r="GZ103" s="62"/>
      <c r="HA103" s="65"/>
      <c r="HB103" s="62"/>
      <c r="HC103" s="62"/>
      <c r="HD103" s="80"/>
      <c r="HE103" s="64"/>
      <c r="HF103" s="80"/>
      <c r="HG103" s="62"/>
      <c r="HH103" s="65"/>
      <c r="HI103" s="62"/>
      <c r="HJ103" s="65"/>
      <c r="HK103" s="62"/>
      <c r="HL103" s="65"/>
      <c r="HM103" s="62"/>
      <c r="HN103" s="65"/>
      <c r="HO103" s="62"/>
      <c r="HP103" s="65"/>
      <c r="HQ103" s="62"/>
      <c r="HR103" s="65"/>
      <c r="HS103" s="62"/>
      <c r="HT103" s="65"/>
      <c r="HU103" s="62"/>
      <c r="HV103" s="65"/>
      <c r="HW103" s="62"/>
      <c r="HX103" s="65"/>
      <c r="HY103" s="62"/>
      <c r="HZ103" s="62"/>
    </row>
    <row r="104" customFormat="false" ht="12.5" hidden="false" customHeight="false" outlineLevel="0" collapsed="false">
      <c r="A104" s="60" t="n">
        <v>99</v>
      </c>
      <c r="B104" s="61"/>
      <c r="C104" s="61"/>
      <c r="D104" s="62"/>
      <c r="E104" s="62"/>
      <c r="F104" s="63"/>
      <c r="G104" s="62"/>
      <c r="H104" s="62"/>
      <c r="I104" s="62"/>
      <c r="J104" s="62"/>
      <c r="K104" s="62"/>
      <c r="L104" s="63"/>
      <c r="M104" s="62"/>
      <c r="N104" s="62"/>
      <c r="O104" s="62"/>
      <c r="P104" s="62"/>
      <c r="Q104" s="62"/>
      <c r="R104" s="64"/>
      <c r="S104" s="62"/>
      <c r="T104" s="65"/>
      <c r="U104" s="62"/>
      <c r="V104" s="62"/>
      <c r="W104" s="65"/>
      <c r="X104" s="62"/>
      <c r="Y104" s="62"/>
      <c r="Z104" s="65"/>
      <c r="AA104" s="62"/>
      <c r="AB104" s="62"/>
      <c r="AC104" s="65"/>
      <c r="AD104" s="62"/>
      <c r="AE104" s="8"/>
      <c r="AF104" s="66"/>
      <c r="AG104" s="64"/>
      <c r="AH104" s="62"/>
      <c r="AI104" s="62"/>
      <c r="AJ104" s="65"/>
      <c r="AK104" s="67"/>
      <c r="AL104" s="67"/>
      <c r="AM104" s="67"/>
      <c r="AN104" s="67"/>
      <c r="AO104" s="68"/>
      <c r="AP104" s="67"/>
      <c r="AQ104" s="67"/>
      <c r="AR104" s="67"/>
      <c r="AS104" s="62"/>
      <c r="AT104" s="65"/>
      <c r="AU104" s="67"/>
      <c r="AV104" s="67"/>
      <c r="AW104" s="70"/>
      <c r="AX104" s="67"/>
      <c r="AY104" s="67"/>
      <c r="AZ104" s="67"/>
      <c r="BA104" s="67"/>
      <c r="BB104" s="67"/>
      <c r="BC104" s="67"/>
      <c r="BD104" s="72"/>
      <c r="BE104" s="67"/>
      <c r="BF104" s="70"/>
      <c r="BG104" s="70"/>
      <c r="BH104" s="67"/>
      <c r="BI104" s="67"/>
      <c r="BJ104" s="73"/>
      <c r="BK104" s="67"/>
      <c r="BL104" s="70"/>
      <c r="BM104" s="70"/>
      <c r="BN104" s="8"/>
      <c r="BO104" s="8"/>
      <c r="BP104" s="74"/>
      <c r="BQ104" s="62"/>
      <c r="BR104" s="62"/>
      <c r="BS104" s="62"/>
      <c r="BT104" s="62"/>
      <c r="BU104" s="62"/>
      <c r="BV104" s="62"/>
      <c r="BW104" s="62"/>
      <c r="BX104" s="75"/>
      <c r="BY104" s="62"/>
      <c r="BZ104" s="67"/>
      <c r="CA104" s="68"/>
      <c r="CB104" s="8"/>
      <c r="CC104" s="8"/>
      <c r="CD104" s="68"/>
      <c r="CE104" s="62"/>
      <c r="CF104" s="62"/>
      <c r="CG104" s="62"/>
      <c r="CH104" s="62"/>
      <c r="CI104" s="62"/>
      <c r="CJ104" s="62"/>
      <c r="CK104" s="77"/>
      <c r="CL104" s="62"/>
      <c r="CM104" s="62"/>
      <c r="CN104" s="65"/>
      <c r="CO104" s="62"/>
      <c r="CP104" s="65"/>
      <c r="CQ104" s="77"/>
      <c r="CR104" s="77"/>
      <c r="CS104" s="77"/>
      <c r="CT104" s="78"/>
      <c r="CU104" s="77"/>
      <c r="CV104" s="77"/>
      <c r="CW104" s="77"/>
      <c r="CX104" s="78"/>
      <c r="CY104" s="77"/>
      <c r="CZ104" s="77"/>
      <c r="DA104" s="77"/>
      <c r="DB104" s="78"/>
      <c r="DC104" s="77"/>
      <c r="DD104" s="77"/>
      <c r="DE104" s="77"/>
      <c r="DF104" s="78"/>
      <c r="DG104" s="77"/>
      <c r="DH104" s="77"/>
      <c r="DI104" s="77"/>
      <c r="DJ104" s="78"/>
      <c r="DK104" s="77"/>
      <c r="DL104" s="77"/>
      <c r="DM104" s="77"/>
      <c r="DN104" s="78"/>
      <c r="DO104" s="77"/>
      <c r="DP104" s="77"/>
      <c r="DQ104" s="77"/>
      <c r="DR104" s="78"/>
      <c r="DS104" s="77"/>
      <c r="DT104" s="77"/>
      <c r="DU104" s="77"/>
      <c r="DV104" s="78"/>
      <c r="DW104" s="77"/>
      <c r="DX104" s="77"/>
      <c r="DY104" s="77"/>
      <c r="DZ104" s="78"/>
      <c r="EA104" s="77"/>
      <c r="EB104" s="77"/>
      <c r="EC104" s="77"/>
      <c r="ED104" s="78"/>
      <c r="EE104" s="62"/>
      <c r="EF104" s="64"/>
      <c r="EG104" s="62"/>
      <c r="EH104" s="62"/>
      <c r="EI104" s="62"/>
      <c r="EJ104" s="65"/>
      <c r="EK104" s="62"/>
      <c r="EL104" s="64"/>
      <c r="EM104" s="62"/>
      <c r="EN104" s="62"/>
      <c r="EO104" s="62"/>
      <c r="EP104" s="65"/>
      <c r="EQ104" s="62"/>
      <c r="ER104" s="64"/>
      <c r="ES104" s="62"/>
      <c r="ET104" s="62"/>
      <c r="EU104" s="62"/>
      <c r="EV104" s="65"/>
      <c r="EW104" s="62"/>
      <c r="EX104" s="64"/>
      <c r="EY104" s="62"/>
      <c r="EZ104" s="62"/>
      <c r="FA104" s="62"/>
      <c r="FB104" s="65"/>
      <c r="FC104" s="62"/>
      <c r="FD104" s="64"/>
      <c r="FE104" s="62"/>
      <c r="FF104" s="62"/>
      <c r="FG104" s="62"/>
      <c r="FH104" s="65"/>
      <c r="FI104" s="62"/>
      <c r="FJ104" s="64"/>
      <c r="FK104" s="62"/>
      <c r="FL104" s="62"/>
      <c r="FM104" s="62"/>
      <c r="FN104" s="65"/>
      <c r="FO104" s="62"/>
      <c r="FP104" s="64"/>
      <c r="FQ104" s="62"/>
      <c r="FR104" s="62"/>
      <c r="FS104" s="62"/>
      <c r="FT104" s="65"/>
      <c r="FU104" s="62"/>
      <c r="FV104" s="64"/>
      <c r="FW104" s="62"/>
      <c r="FX104" s="62"/>
      <c r="FY104" s="62"/>
      <c r="FZ104" s="65"/>
      <c r="GA104" s="62"/>
      <c r="GB104" s="64"/>
      <c r="GC104" s="62"/>
      <c r="GD104" s="62"/>
      <c r="GE104" s="62"/>
      <c r="GF104" s="65"/>
      <c r="GG104" s="62"/>
      <c r="GH104" s="64"/>
      <c r="GI104" s="62"/>
      <c r="GJ104" s="62"/>
      <c r="GK104" s="62"/>
      <c r="GL104" s="65"/>
      <c r="GM104" s="62"/>
      <c r="GN104" s="62"/>
      <c r="GO104" s="62"/>
      <c r="GP104" s="62"/>
      <c r="GQ104" s="65"/>
      <c r="GR104" s="63"/>
      <c r="GS104" s="63"/>
      <c r="GT104" s="62"/>
      <c r="GU104" s="62"/>
      <c r="GV104" s="79"/>
      <c r="GW104" s="65"/>
      <c r="GX104" s="62"/>
      <c r="GY104" s="62"/>
      <c r="GZ104" s="62"/>
      <c r="HA104" s="65"/>
      <c r="HB104" s="62"/>
      <c r="HC104" s="62"/>
      <c r="HD104" s="80"/>
      <c r="HE104" s="64"/>
      <c r="HF104" s="80"/>
      <c r="HG104" s="62"/>
      <c r="HH104" s="65"/>
      <c r="HI104" s="62"/>
      <c r="HJ104" s="65"/>
      <c r="HK104" s="62"/>
      <c r="HL104" s="65"/>
      <c r="HM104" s="62"/>
      <c r="HN104" s="65"/>
      <c r="HO104" s="62"/>
      <c r="HP104" s="65"/>
      <c r="HQ104" s="62"/>
      <c r="HR104" s="65"/>
      <c r="HS104" s="62"/>
      <c r="HT104" s="65"/>
      <c r="HU104" s="62"/>
      <c r="HV104" s="65"/>
      <c r="HW104" s="62"/>
      <c r="HX104" s="65"/>
      <c r="HY104" s="62"/>
      <c r="HZ104" s="62"/>
    </row>
    <row r="105" customFormat="false" ht="12.5" hidden="false" customHeight="false" outlineLevel="0" collapsed="false">
      <c r="A105" s="60" t="n">
        <v>100</v>
      </c>
      <c r="B105" s="61"/>
      <c r="C105" s="61"/>
      <c r="D105" s="62"/>
      <c r="E105" s="62"/>
      <c r="F105" s="63"/>
      <c r="G105" s="62"/>
      <c r="H105" s="62"/>
      <c r="I105" s="62"/>
      <c r="J105" s="62"/>
      <c r="K105" s="62"/>
      <c r="L105" s="63"/>
      <c r="M105" s="62"/>
      <c r="N105" s="62"/>
      <c r="O105" s="62"/>
      <c r="P105" s="62"/>
      <c r="Q105" s="62"/>
      <c r="R105" s="64"/>
      <c r="S105" s="62"/>
      <c r="T105" s="65"/>
      <c r="U105" s="62"/>
      <c r="V105" s="62"/>
      <c r="W105" s="65"/>
      <c r="X105" s="62"/>
      <c r="Y105" s="62"/>
      <c r="Z105" s="65"/>
      <c r="AA105" s="62"/>
      <c r="AB105" s="62"/>
      <c r="AC105" s="65"/>
      <c r="AD105" s="62"/>
      <c r="AE105" s="8"/>
      <c r="AF105" s="66"/>
      <c r="AG105" s="64"/>
      <c r="AH105" s="62"/>
      <c r="AI105" s="62"/>
      <c r="AJ105" s="65"/>
      <c r="AK105" s="67"/>
      <c r="AL105" s="67"/>
      <c r="AM105" s="67"/>
      <c r="AN105" s="67"/>
      <c r="AO105" s="68"/>
      <c r="AP105" s="67"/>
      <c r="AQ105" s="67"/>
      <c r="AR105" s="67"/>
      <c r="AS105" s="62"/>
      <c r="AT105" s="65"/>
      <c r="AU105" s="67"/>
      <c r="AV105" s="67"/>
      <c r="AW105" s="70"/>
      <c r="AX105" s="67"/>
      <c r="AY105" s="67"/>
      <c r="AZ105" s="67"/>
      <c r="BA105" s="67"/>
      <c r="BB105" s="67"/>
      <c r="BC105" s="67"/>
      <c r="BD105" s="72"/>
      <c r="BE105" s="67"/>
      <c r="BF105" s="70"/>
      <c r="BG105" s="70"/>
      <c r="BH105" s="67"/>
      <c r="BI105" s="67"/>
      <c r="BJ105" s="73"/>
      <c r="BK105" s="67"/>
      <c r="BL105" s="70"/>
      <c r="BM105" s="70"/>
      <c r="BN105" s="8"/>
      <c r="BO105" s="8"/>
      <c r="BP105" s="74"/>
      <c r="BQ105" s="62"/>
      <c r="BR105" s="62"/>
      <c r="BS105" s="62"/>
      <c r="BT105" s="62"/>
      <c r="BU105" s="62"/>
      <c r="BV105" s="62"/>
      <c r="BW105" s="62"/>
      <c r="BX105" s="75"/>
      <c r="BY105" s="62"/>
      <c r="BZ105" s="67"/>
      <c r="CA105" s="68"/>
      <c r="CB105" s="8"/>
      <c r="CC105" s="8"/>
      <c r="CD105" s="68"/>
      <c r="CE105" s="62"/>
      <c r="CF105" s="62"/>
      <c r="CG105" s="62"/>
      <c r="CH105" s="62"/>
      <c r="CI105" s="62"/>
      <c r="CJ105" s="62"/>
      <c r="CK105" s="77"/>
      <c r="CL105" s="62"/>
      <c r="CM105" s="62"/>
      <c r="CN105" s="65"/>
      <c r="CO105" s="62"/>
      <c r="CP105" s="65"/>
      <c r="CQ105" s="77"/>
      <c r="CR105" s="77"/>
      <c r="CS105" s="77"/>
      <c r="CT105" s="78"/>
      <c r="CU105" s="77"/>
      <c r="CV105" s="77"/>
      <c r="CW105" s="77"/>
      <c r="CX105" s="78"/>
      <c r="CY105" s="77"/>
      <c r="CZ105" s="77"/>
      <c r="DA105" s="77"/>
      <c r="DB105" s="78"/>
      <c r="DC105" s="77"/>
      <c r="DD105" s="77"/>
      <c r="DE105" s="77"/>
      <c r="DF105" s="78"/>
      <c r="DG105" s="77"/>
      <c r="DH105" s="77"/>
      <c r="DI105" s="77"/>
      <c r="DJ105" s="78"/>
      <c r="DK105" s="77"/>
      <c r="DL105" s="77"/>
      <c r="DM105" s="77"/>
      <c r="DN105" s="78"/>
      <c r="DO105" s="77"/>
      <c r="DP105" s="77"/>
      <c r="DQ105" s="77"/>
      <c r="DR105" s="78"/>
      <c r="DS105" s="77"/>
      <c r="DT105" s="77"/>
      <c r="DU105" s="77"/>
      <c r="DV105" s="78"/>
      <c r="DW105" s="77"/>
      <c r="DX105" s="77"/>
      <c r="DY105" s="77"/>
      <c r="DZ105" s="78"/>
      <c r="EA105" s="77"/>
      <c r="EB105" s="77"/>
      <c r="EC105" s="77"/>
      <c r="ED105" s="78"/>
      <c r="EE105" s="62"/>
      <c r="EF105" s="64"/>
      <c r="EG105" s="62"/>
      <c r="EH105" s="62"/>
      <c r="EI105" s="62"/>
      <c r="EJ105" s="65"/>
      <c r="EK105" s="62"/>
      <c r="EL105" s="64"/>
      <c r="EM105" s="62"/>
      <c r="EN105" s="62"/>
      <c r="EO105" s="62"/>
      <c r="EP105" s="65"/>
      <c r="EQ105" s="62"/>
      <c r="ER105" s="64"/>
      <c r="ES105" s="62"/>
      <c r="ET105" s="62"/>
      <c r="EU105" s="62"/>
      <c r="EV105" s="65"/>
      <c r="EW105" s="62"/>
      <c r="EX105" s="64"/>
      <c r="EY105" s="62"/>
      <c r="EZ105" s="62"/>
      <c r="FA105" s="62"/>
      <c r="FB105" s="65"/>
      <c r="FC105" s="62"/>
      <c r="FD105" s="64"/>
      <c r="FE105" s="62"/>
      <c r="FF105" s="62"/>
      <c r="FG105" s="62"/>
      <c r="FH105" s="65"/>
      <c r="FI105" s="62"/>
      <c r="FJ105" s="64"/>
      <c r="FK105" s="62"/>
      <c r="FL105" s="62"/>
      <c r="FM105" s="62"/>
      <c r="FN105" s="65"/>
      <c r="FO105" s="62"/>
      <c r="FP105" s="64"/>
      <c r="FQ105" s="62"/>
      <c r="FR105" s="62"/>
      <c r="FS105" s="62"/>
      <c r="FT105" s="65"/>
      <c r="FU105" s="62"/>
      <c r="FV105" s="64"/>
      <c r="FW105" s="62"/>
      <c r="FX105" s="62"/>
      <c r="FY105" s="62"/>
      <c r="FZ105" s="65"/>
      <c r="GA105" s="62"/>
      <c r="GB105" s="64"/>
      <c r="GC105" s="62"/>
      <c r="GD105" s="62"/>
      <c r="GE105" s="62"/>
      <c r="GF105" s="65"/>
      <c r="GG105" s="62"/>
      <c r="GH105" s="64"/>
      <c r="GI105" s="62"/>
      <c r="GJ105" s="62"/>
      <c r="GK105" s="62"/>
      <c r="GL105" s="65"/>
      <c r="GM105" s="62"/>
      <c r="GN105" s="62"/>
      <c r="GO105" s="62"/>
      <c r="GP105" s="62"/>
      <c r="GQ105" s="65"/>
      <c r="GR105" s="63"/>
      <c r="GS105" s="63"/>
      <c r="GT105" s="62"/>
      <c r="GU105" s="62"/>
      <c r="GV105" s="79"/>
      <c r="GW105" s="65"/>
      <c r="GX105" s="62"/>
      <c r="GY105" s="62"/>
      <c r="GZ105" s="62"/>
      <c r="HA105" s="65"/>
      <c r="HB105" s="62"/>
      <c r="HC105" s="62"/>
      <c r="HD105" s="80"/>
      <c r="HE105" s="64"/>
      <c r="HF105" s="80"/>
      <c r="HG105" s="62"/>
      <c r="HH105" s="65"/>
      <c r="HI105" s="62"/>
      <c r="HJ105" s="65"/>
      <c r="HK105" s="62"/>
      <c r="HL105" s="65"/>
      <c r="HM105" s="62"/>
      <c r="HN105" s="65"/>
      <c r="HO105" s="62"/>
      <c r="HP105" s="65"/>
      <c r="HQ105" s="62"/>
      <c r="HR105" s="65"/>
      <c r="HS105" s="62"/>
      <c r="HT105" s="65"/>
      <c r="HU105" s="62"/>
      <c r="HV105" s="65"/>
      <c r="HW105" s="62"/>
      <c r="HX105" s="65"/>
      <c r="HY105" s="62"/>
      <c r="HZ105" s="62"/>
    </row>
    <row r="106" customFormat="false" ht="12.5" hidden="false" customHeight="false" outlineLevel="0" collapsed="false">
      <c r="A106" s="60" t="n">
        <v>101</v>
      </c>
      <c r="B106" s="61"/>
      <c r="C106" s="61"/>
      <c r="D106" s="62"/>
      <c r="E106" s="62"/>
      <c r="F106" s="63"/>
      <c r="G106" s="62"/>
      <c r="H106" s="62"/>
      <c r="I106" s="62"/>
      <c r="J106" s="62"/>
      <c r="K106" s="62"/>
      <c r="L106" s="63"/>
      <c r="M106" s="62"/>
      <c r="N106" s="62"/>
      <c r="O106" s="62"/>
      <c r="P106" s="62"/>
      <c r="Q106" s="62"/>
      <c r="R106" s="64"/>
      <c r="S106" s="62"/>
      <c r="T106" s="65"/>
      <c r="U106" s="62"/>
      <c r="V106" s="62"/>
      <c r="W106" s="65"/>
      <c r="X106" s="62"/>
      <c r="Y106" s="62"/>
      <c r="Z106" s="65"/>
      <c r="AA106" s="62"/>
      <c r="AB106" s="62"/>
      <c r="AC106" s="65"/>
      <c r="AD106" s="62"/>
      <c r="AE106" s="8"/>
      <c r="AF106" s="66"/>
      <c r="AG106" s="64"/>
      <c r="AH106" s="62"/>
      <c r="AI106" s="62"/>
      <c r="AJ106" s="65"/>
      <c r="AK106" s="67"/>
      <c r="AL106" s="67"/>
      <c r="AM106" s="67"/>
      <c r="AN106" s="67"/>
      <c r="AO106" s="68"/>
      <c r="AP106" s="67"/>
      <c r="AQ106" s="67"/>
      <c r="AR106" s="67"/>
      <c r="AS106" s="62"/>
      <c r="AT106" s="65"/>
      <c r="AU106" s="67"/>
      <c r="AV106" s="67"/>
      <c r="AW106" s="70"/>
      <c r="AX106" s="67"/>
      <c r="AY106" s="67"/>
      <c r="AZ106" s="67"/>
      <c r="BA106" s="67"/>
      <c r="BB106" s="67"/>
      <c r="BC106" s="67"/>
      <c r="BD106" s="72"/>
      <c r="BE106" s="67"/>
      <c r="BF106" s="70"/>
      <c r="BG106" s="70"/>
      <c r="BH106" s="67"/>
      <c r="BI106" s="67"/>
      <c r="BJ106" s="73"/>
      <c r="BK106" s="67"/>
      <c r="BL106" s="70"/>
      <c r="BM106" s="70"/>
      <c r="BN106" s="8"/>
      <c r="BO106" s="8"/>
      <c r="BP106" s="74"/>
      <c r="BQ106" s="62"/>
      <c r="BR106" s="62"/>
      <c r="BS106" s="62"/>
      <c r="BT106" s="62"/>
      <c r="BU106" s="62"/>
      <c r="BV106" s="62"/>
      <c r="BW106" s="62"/>
      <c r="BX106" s="75"/>
      <c r="BY106" s="62"/>
      <c r="BZ106" s="67"/>
      <c r="CA106" s="68"/>
      <c r="CB106" s="8"/>
      <c r="CC106" s="8"/>
      <c r="CD106" s="68"/>
      <c r="CE106" s="62"/>
      <c r="CF106" s="62"/>
      <c r="CG106" s="62"/>
      <c r="CH106" s="62"/>
      <c r="CI106" s="62"/>
      <c r="CJ106" s="62"/>
      <c r="CK106" s="77"/>
      <c r="CL106" s="62"/>
      <c r="CM106" s="62"/>
      <c r="CN106" s="65"/>
      <c r="CO106" s="62"/>
      <c r="CP106" s="65"/>
      <c r="CQ106" s="77"/>
      <c r="CR106" s="77"/>
      <c r="CS106" s="77"/>
      <c r="CT106" s="78"/>
      <c r="CU106" s="77"/>
      <c r="CV106" s="77"/>
      <c r="CW106" s="77"/>
      <c r="CX106" s="78"/>
      <c r="CY106" s="77"/>
      <c r="CZ106" s="77"/>
      <c r="DA106" s="77"/>
      <c r="DB106" s="78"/>
      <c r="DC106" s="77"/>
      <c r="DD106" s="77"/>
      <c r="DE106" s="77"/>
      <c r="DF106" s="78"/>
      <c r="DG106" s="77"/>
      <c r="DH106" s="77"/>
      <c r="DI106" s="77"/>
      <c r="DJ106" s="78"/>
      <c r="DK106" s="77"/>
      <c r="DL106" s="77"/>
      <c r="DM106" s="77"/>
      <c r="DN106" s="78"/>
      <c r="DO106" s="77"/>
      <c r="DP106" s="77"/>
      <c r="DQ106" s="77"/>
      <c r="DR106" s="78"/>
      <c r="DS106" s="77"/>
      <c r="DT106" s="77"/>
      <c r="DU106" s="77"/>
      <c r="DV106" s="78"/>
      <c r="DW106" s="77"/>
      <c r="DX106" s="77"/>
      <c r="DY106" s="77"/>
      <c r="DZ106" s="78"/>
      <c r="EA106" s="77"/>
      <c r="EB106" s="77"/>
      <c r="EC106" s="77"/>
      <c r="ED106" s="78"/>
      <c r="EE106" s="62"/>
      <c r="EF106" s="64"/>
      <c r="EG106" s="62"/>
      <c r="EH106" s="62"/>
      <c r="EI106" s="62"/>
      <c r="EJ106" s="65"/>
      <c r="EK106" s="62"/>
      <c r="EL106" s="64"/>
      <c r="EM106" s="62"/>
      <c r="EN106" s="62"/>
      <c r="EO106" s="62"/>
      <c r="EP106" s="65"/>
      <c r="EQ106" s="62"/>
      <c r="ER106" s="64"/>
      <c r="ES106" s="62"/>
      <c r="ET106" s="62"/>
      <c r="EU106" s="62"/>
      <c r="EV106" s="65"/>
      <c r="EW106" s="62"/>
      <c r="EX106" s="64"/>
      <c r="EY106" s="62"/>
      <c r="EZ106" s="62"/>
      <c r="FA106" s="62"/>
      <c r="FB106" s="65"/>
      <c r="FC106" s="62"/>
      <c r="FD106" s="64"/>
      <c r="FE106" s="62"/>
      <c r="FF106" s="62"/>
      <c r="FG106" s="62"/>
      <c r="FH106" s="65"/>
      <c r="FI106" s="62"/>
      <c r="FJ106" s="64"/>
      <c r="FK106" s="62"/>
      <c r="FL106" s="62"/>
      <c r="FM106" s="62"/>
      <c r="FN106" s="65"/>
      <c r="FO106" s="62"/>
      <c r="FP106" s="64"/>
      <c r="FQ106" s="62"/>
      <c r="FR106" s="62"/>
      <c r="FS106" s="62"/>
      <c r="FT106" s="65"/>
      <c r="FU106" s="62"/>
      <c r="FV106" s="64"/>
      <c r="FW106" s="62"/>
      <c r="FX106" s="62"/>
      <c r="FY106" s="62"/>
      <c r="FZ106" s="65"/>
      <c r="GA106" s="62"/>
      <c r="GB106" s="64"/>
      <c r="GC106" s="62"/>
      <c r="GD106" s="62"/>
      <c r="GE106" s="62"/>
      <c r="GF106" s="65"/>
      <c r="GG106" s="62"/>
      <c r="GH106" s="64"/>
      <c r="GI106" s="62"/>
      <c r="GJ106" s="62"/>
      <c r="GK106" s="62"/>
      <c r="GL106" s="65"/>
      <c r="GM106" s="62"/>
      <c r="GN106" s="62"/>
      <c r="GO106" s="62"/>
      <c r="GP106" s="62"/>
      <c r="GQ106" s="65"/>
      <c r="GR106" s="63"/>
      <c r="GS106" s="63"/>
      <c r="GT106" s="62"/>
      <c r="GU106" s="62"/>
      <c r="GV106" s="79"/>
      <c r="GW106" s="65"/>
      <c r="GX106" s="62"/>
      <c r="GY106" s="62"/>
      <c r="GZ106" s="62"/>
      <c r="HA106" s="65"/>
      <c r="HB106" s="62"/>
      <c r="HC106" s="62"/>
      <c r="HD106" s="80"/>
      <c r="HE106" s="64"/>
      <c r="HF106" s="80"/>
      <c r="HG106" s="62"/>
      <c r="HH106" s="65"/>
      <c r="HI106" s="62"/>
      <c r="HJ106" s="65"/>
      <c r="HK106" s="62"/>
      <c r="HL106" s="65"/>
      <c r="HM106" s="62"/>
      <c r="HN106" s="65"/>
      <c r="HO106" s="62"/>
      <c r="HP106" s="65"/>
      <c r="HQ106" s="62"/>
      <c r="HR106" s="65"/>
      <c r="HS106" s="62"/>
      <c r="HT106" s="65"/>
      <c r="HU106" s="62"/>
      <c r="HV106" s="65"/>
      <c r="HW106" s="62"/>
      <c r="HX106" s="65"/>
      <c r="HY106" s="62"/>
      <c r="HZ106" s="62"/>
    </row>
    <row r="107" customFormat="false" ht="12.5" hidden="false" customHeight="false" outlineLevel="0" collapsed="false">
      <c r="A107" s="60" t="n">
        <v>102</v>
      </c>
      <c r="B107" s="61"/>
      <c r="C107" s="61"/>
      <c r="D107" s="62"/>
      <c r="E107" s="62"/>
      <c r="F107" s="63"/>
      <c r="G107" s="62"/>
      <c r="H107" s="62"/>
      <c r="I107" s="62"/>
      <c r="J107" s="62"/>
      <c r="K107" s="62"/>
      <c r="L107" s="63"/>
      <c r="M107" s="62"/>
      <c r="N107" s="62"/>
      <c r="O107" s="62"/>
      <c r="P107" s="62"/>
      <c r="Q107" s="62"/>
      <c r="R107" s="64"/>
      <c r="S107" s="62"/>
      <c r="T107" s="65"/>
      <c r="U107" s="62"/>
      <c r="V107" s="62"/>
      <c r="W107" s="65"/>
      <c r="X107" s="62"/>
      <c r="Y107" s="62"/>
      <c r="Z107" s="65"/>
      <c r="AA107" s="62"/>
      <c r="AB107" s="62"/>
      <c r="AC107" s="65"/>
      <c r="AD107" s="62"/>
      <c r="AE107" s="8"/>
      <c r="AF107" s="66"/>
      <c r="AG107" s="64"/>
      <c r="AH107" s="62"/>
      <c r="AI107" s="62"/>
      <c r="AJ107" s="65"/>
      <c r="AK107" s="67"/>
      <c r="AL107" s="67"/>
      <c r="AM107" s="67"/>
      <c r="AN107" s="67"/>
      <c r="AO107" s="68"/>
      <c r="AP107" s="67"/>
      <c r="AQ107" s="67"/>
      <c r="AR107" s="67"/>
      <c r="AS107" s="62"/>
      <c r="AT107" s="65"/>
      <c r="AU107" s="67"/>
      <c r="AV107" s="67"/>
      <c r="AW107" s="70"/>
      <c r="AX107" s="67"/>
      <c r="AY107" s="67"/>
      <c r="AZ107" s="67"/>
      <c r="BA107" s="67"/>
      <c r="BB107" s="67"/>
      <c r="BC107" s="67"/>
      <c r="BD107" s="72"/>
      <c r="BE107" s="67"/>
      <c r="BF107" s="70"/>
      <c r="BG107" s="70"/>
      <c r="BH107" s="67"/>
      <c r="BI107" s="67"/>
      <c r="BJ107" s="73"/>
      <c r="BK107" s="67"/>
      <c r="BL107" s="70"/>
      <c r="BM107" s="70"/>
      <c r="BN107" s="8"/>
      <c r="BO107" s="8"/>
      <c r="BP107" s="74"/>
      <c r="BQ107" s="62"/>
      <c r="BR107" s="62"/>
      <c r="BS107" s="62"/>
      <c r="BT107" s="62"/>
      <c r="BU107" s="62"/>
      <c r="BV107" s="62"/>
      <c r="BW107" s="62"/>
      <c r="BX107" s="75"/>
      <c r="BY107" s="62"/>
      <c r="BZ107" s="67"/>
      <c r="CA107" s="68"/>
      <c r="CB107" s="8"/>
      <c r="CC107" s="8"/>
      <c r="CD107" s="68"/>
      <c r="CE107" s="62"/>
      <c r="CF107" s="62"/>
      <c r="CG107" s="62"/>
      <c r="CH107" s="62"/>
      <c r="CI107" s="62"/>
      <c r="CJ107" s="62"/>
      <c r="CK107" s="77"/>
      <c r="CL107" s="62"/>
      <c r="CM107" s="62"/>
      <c r="CN107" s="65"/>
      <c r="CO107" s="62"/>
      <c r="CP107" s="65"/>
      <c r="CQ107" s="77"/>
      <c r="CR107" s="77"/>
      <c r="CS107" s="77"/>
      <c r="CT107" s="78"/>
      <c r="CU107" s="77"/>
      <c r="CV107" s="77"/>
      <c r="CW107" s="77"/>
      <c r="CX107" s="78"/>
      <c r="CY107" s="77"/>
      <c r="CZ107" s="77"/>
      <c r="DA107" s="77"/>
      <c r="DB107" s="78"/>
      <c r="DC107" s="77"/>
      <c r="DD107" s="77"/>
      <c r="DE107" s="77"/>
      <c r="DF107" s="78"/>
      <c r="DG107" s="77"/>
      <c r="DH107" s="77"/>
      <c r="DI107" s="77"/>
      <c r="DJ107" s="78"/>
      <c r="DK107" s="77"/>
      <c r="DL107" s="77"/>
      <c r="DM107" s="77"/>
      <c r="DN107" s="78"/>
      <c r="DO107" s="77"/>
      <c r="DP107" s="77"/>
      <c r="DQ107" s="77"/>
      <c r="DR107" s="78"/>
      <c r="DS107" s="77"/>
      <c r="DT107" s="77"/>
      <c r="DU107" s="77"/>
      <c r="DV107" s="78"/>
      <c r="DW107" s="77"/>
      <c r="DX107" s="77"/>
      <c r="DY107" s="77"/>
      <c r="DZ107" s="78"/>
      <c r="EA107" s="77"/>
      <c r="EB107" s="77"/>
      <c r="EC107" s="77"/>
      <c r="ED107" s="78"/>
      <c r="EE107" s="62"/>
      <c r="EF107" s="64"/>
      <c r="EG107" s="62"/>
      <c r="EH107" s="62"/>
      <c r="EI107" s="62"/>
      <c r="EJ107" s="65"/>
      <c r="EK107" s="62"/>
      <c r="EL107" s="64"/>
      <c r="EM107" s="62"/>
      <c r="EN107" s="62"/>
      <c r="EO107" s="62"/>
      <c r="EP107" s="65"/>
      <c r="EQ107" s="62"/>
      <c r="ER107" s="64"/>
      <c r="ES107" s="62"/>
      <c r="ET107" s="62"/>
      <c r="EU107" s="62"/>
      <c r="EV107" s="65"/>
      <c r="EW107" s="62"/>
      <c r="EX107" s="64"/>
      <c r="EY107" s="62"/>
      <c r="EZ107" s="62"/>
      <c r="FA107" s="62"/>
      <c r="FB107" s="65"/>
      <c r="FC107" s="62"/>
      <c r="FD107" s="64"/>
      <c r="FE107" s="62"/>
      <c r="FF107" s="62"/>
      <c r="FG107" s="62"/>
      <c r="FH107" s="65"/>
      <c r="FI107" s="62"/>
      <c r="FJ107" s="64"/>
      <c r="FK107" s="62"/>
      <c r="FL107" s="62"/>
      <c r="FM107" s="62"/>
      <c r="FN107" s="65"/>
      <c r="FO107" s="62"/>
      <c r="FP107" s="64"/>
      <c r="FQ107" s="62"/>
      <c r="FR107" s="62"/>
      <c r="FS107" s="62"/>
      <c r="FT107" s="65"/>
      <c r="FU107" s="62"/>
      <c r="FV107" s="64"/>
      <c r="FW107" s="62"/>
      <c r="FX107" s="62"/>
      <c r="FY107" s="62"/>
      <c r="FZ107" s="65"/>
      <c r="GA107" s="62"/>
      <c r="GB107" s="64"/>
      <c r="GC107" s="62"/>
      <c r="GD107" s="62"/>
      <c r="GE107" s="62"/>
      <c r="GF107" s="65"/>
      <c r="GG107" s="62"/>
      <c r="GH107" s="64"/>
      <c r="GI107" s="62"/>
      <c r="GJ107" s="62"/>
      <c r="GK107" s="62"/>
      <c r="GL107" s="65"/>
      <c r="GM107" s="62"/>
      <c r="GN107" s="62"/>
      <c r="GO107" s="62"/>
      <c r="GP107" s="62"/>
      <c r="GQ107" s="65"/>
      <c r="GR107" s="63"/>
      <c r="GS107" s="63"/>
      <c r="GT107" s="62"/>
      <c r="GU107" s="62"/>
      <c r="GV107" s="79"/>
      <c r="GW107" s="65"/>
      <c r="GX107" s="62"/>
      <c r="GY107" s="62"/>
      <c r="GZ107" s="62"/>
      <c r="HA107" s="65"/>
      <c r="HB107" s="62"/>
      <c r="HC107" s="62"/>
      <c r="HD107" s="80"/>
      <c r="HE107" s="64"/>
      <c r="HF107" s="80"/>
      <c r="HG107" s="62"/>
      <c r="HH107" s="65"/>
      <c r="HI107" s="62"/>
      <c r="HJ107" s="65"/>
      <c r="HK107" s="62"/>
      <c r="HL107" s="65"/>
      <c r="HM107" s="62"/>
      <c r="HN107" s="65"/>
      <c r="HO107" s="62"/>
      <c r="HP107" s="65"/>
      <c r="HQ107" s="62"/>
      <c r="HR107" s="65"/>
      <c r="HS107" s="62"/>
      <c r="HT107" s="65"/>
      <c r="HU107" s="62"/>
      <c r="HV107" s="65"/>
      <c r="HW107" s="62"/>
      <c r="HX107" s="65"/>
      <c r="HY107" s="62"/>
      <c r="HZ107" s="62"/>
    </row>
    <row r="108" customFormat="false" ht="12.5" hidden="false" customHeight="false" outlineLevel="0" collapsed="false">
      <c r="A108" s="60" t="n">
        <v>103</v>
      </c>
      <c r="B108" s="61"/>
      <c r="C108" s="61"/>
      <c r="D108" s="62"/>
      <c r="E108" s="62"/>
      <c r="F108" s="63"/>
      <c r="G108" s="62"/>
      <c r="H108" s="62"/>
      <c r="I108" s="62"/>
      <c r="J108" s="62"/>
      <c r="K108" s="62"/>
      <c r="L108" s="63"/>
      <c r="M108" s="62"/>
      <c r="N108" s="62"/>
      <c r="O108" s="62"/>
      <c r="P108" s="62"/>
      <c r="Q108" s="62"/>
      <c r="R108" s="64"/>
      <c r="S108" s="62"/>
      <c r="T108" s="65"/>
      <c r="U108" s="62"/>
      <c r="V108" s="62"/>
      <c r="W108" s="65"/>
      <c r="X108" s="62"/>
      <c r="Y108" s="62"/>
      <c r="Z108" s="65"/>
      <c r="AA108" s="62"/>
      <c r="AB108" s="62"/>
      <c r="AC108" s="65"/>
      <c r="AD108" s="62"/>
      <c r="AE108" s="8"/>
      <c r="AF108" s="66"/>
      <c r="AG108" s="64"/>
      <c r="AH108" s="62"/>
      <c r="AI108" s="62"/>
      <c r="AJ108" s="65"/>
      <c r="AK108" s="67"/>
      <c r="AL108" s="67"/>
      <c r="AM108" s="67"/>
      <c r="AN108" s="67"/>
      <c r="AO108" s="68"/>
      <c r="AP108" s="67"/>
      <c r="AQ108" s="67"/>
      <c r="AR108" s="67"/>
      <c r="AS108" s="62"/>
      <c r="AT108" s="65"/>
      <c r="AU108" s="67"/>
      <c r="AV108" s="67"/>
      <c r="AW108" s="70"/>
      <c r="AX108" s="67"/>
      <c r="AY108" s="67"/>
      <c r="AZ108" s="67"/>
      <c r="BA108" s="67"/>
      <c r="BB108" s="67"/>
      <c r="BC108" s="67"/>
      <c r="BD108" s="72"/>
      <c r="BE108" s="67"/>
      <c r="BF108" s="70"/>
      <c r="BG108" s="70"/>
      <c r="BH108" s="67"/>
      <c r="BI108" s="67"/>
      <c r="BJ108" s="73"/>
      <c r="BK108" s="67"/>
      <c r="BL108" s="70"/>
      <c r="BM108" s="70"/>
      <c r="BN108" s="8"/>
      <c r="BO108" s="8"/>
      <c r="BP108" s="74"/>
      <c r="BQ108" s="62"/>
      <c r="BR108" s="62"/>
      <c r="BS108" s="62"/>
      <c r="BT108" s="62"/>
      <c r="BU108" s="62"/>
      <c r="BV108" s="62"/>
      <c r="BW108" s="62"/>
      <c r="BX108" s="75"/>
      <c r="BY108" s="62"/>
      <c r="BZ108" s="67"/>
      <c r="CA108" s="68"/>
      <c r="CB108" s="8"/>
      <c r="CC108" s="8"/>
      <c r="CD108" s="68"/>
      <c r="CE108" s="62"/>
      <c r="CF108" s="62"/>
      <c r="CG108" s="62"/>
      <c r="CH108" s="62"/>
      <c r="CI108" s="62"/>
      <c r="CJ108" s="62"/>
      <c r="CK108" s="77"/>
      <c r="CL108" s="62"/>
      <c r="CM108" s="62"/>
      <c r="CN108" s="65"/>
      <c r="CO108" s="62"/>
      <c r="CP108" s="65"/>
      <c r="CQ108" s="77"/>
      <c r="CR108" s="77"/>
      <c r="CS108" s="77"/>
      <c r="CT108" s="78"/>
      <c r="CU108" s="77"/>
      <c r="CV108" s="77"/>
      <c r="CW108" s="77"/>
      <c r="CX108" s="78"/>
      <c r="CY108" s="77"/>
      <c r="CZ108" s="77"/>
      <c r="DA108" s="77"/>
      <c r="DB108" s="78"/>
      <c r="DC108" s="77"/>
      <c r="DD108" s="77"/>
      <c r="DE108" s="77"/>
      <c r="DF108" s="78"/>
      <c r="DG108" s="77"/>
      <c r="DH108" s="77"/>
      <c r="DI108" s="77"/>
      <c r="DJ108" s="78"/>
      <c r="DK108" s="77"/>
      <c r="DL108" s="77"/>
      <c r="DM108" s="77"/>
      <c r="DN108" s="78"/>
      <c r="DO108" s="77"/>
      <c r="DP108" s="77"/>
      <c r="DQ108" s="77"/>
      <c r="DR108" s="78"/>
      <c r="DS108" s="77"/>
      <c r="DT108" s="77"/>
      <c r="DU108" s="77"/>
      <c r="DV108" s="78"/>
      <c r="DW108" s="77"/>
      <c r="DX108" s="77"/>
      <c r="DY108" s="77"/>
      <c r="DZ108" s="78"/>
      <c r="EA108" s="77"/>
      <c r="EB108" s="77"/>
      <c r="EC108" s="77"/>
      <c r="ED108" s="78"/>
      <c r="EE108" s="62"/>
      <c r="EF108" s="64"/>
      <c r="EG108" s="62"/>
      <c r="EH108" s="62"/>
      <c r="EI108" s="62"/>
      <c r="EJ108" s="65"/>
      <c r="EK108" s="62"/>
      <c r="EL108" s="64"/>
      <c r="EM108" s="62"/>
      <c r="EN108" s="62"/>
      <c r="EO108" s="62"/>
      <c r="EP108" s="65"/>
      <c r="EQ108" s="62"/>
      <c r="ER108" s="64"/>
      <c r="ES108" s="62"/>
      <c r="ET108" s="62"/>
      <c r="EU108" s="62"/>
      <c r="EV108" s="65"/>
      <c r="EW108" s="62"/>
      <c r="EX108" s="64"/>
      <c r="EY108" s="62"/>
      <c r="EZ108" s="62"/>
      <c r="FA108" s="62"/>
      <c r="FB108" s="65"/>
      <c r="FC108" s="62"/>
      <c r="FD108" s="64"/>
      <c r="FE108" s="62"/>
      <c r="FF108" s="62"/>
      <c r="FG108" s="62"/>
      <c r="FH108" s="65"/>
      <c r="FI108" s="62"/>
      <c r="FJ108" s="64"/>
      <c r="FK108" s="62"/>
      <c r="FL108" s="62"/>
      <c r="FM108" s="62"/>
      <c r="FN108" s="65"/>
      <c r="FO108" s="62"/>
      <c r="FP108" s="64"/>
      <c r="FQ108" s="62"/>
      <c r="FR108" s="62"/>
      <c r="FS108" s="62"/>
      <c r="FT108" s="65"/>
      <c r="FU108" s="62"/>
      <c r="FV108" s="64"/>
      <c r="FW108" s="62"/>
      <c r="FX108" s="62"/>
      <c r="FY108" s="62"/>
      <c r="FZ108" s="65"/>
      <c r="GA108" s="62"/>
      <c r="GB108" s="64"/>
      <c r="GC108" s="62"/>
      <c r="GD108" s="62"/>
      <c r="GE108" s="62"/>
      <c r="GF108" s="65"/>
      <c r="GG108" s="62"/>
      <c r="GH108" s="64"/>
      <c r="GI108" s="62"/>
      <c r="GJ108" s="62"/>
      <c r="GK108" s="62"/>
      <c r="GL108" s="65"/>
      <c r="GM108" s="62"/>
      <c r="GN108" s="62"/>
      <c r="GO108" s="62"/>
      <c r="GP108" s="62"/>
      <c r="GQ108" s="65"/>
      <c r="GR108" s="63"/>
      <c r="GS108" s="63"/>
      <c r="GT108" s="62"/>
      <c r="GU108" s="62"/>
      <c r="GV108" s="79"/>
      <c r="GW108" s="65"/>
      <c r="GX108" s="62"/>
      <c r="GY108" s="62"/>
      <c r="GZ108" s="62"/>
      <c r="HA108" s="65"/>
      <c r="HB108" s="62"/>
      <c r="HC108" s="62"/>
      <c r="HD108" s="80"/>
      <c r="HE108" s="64"/>
      <c r="HF108" s="80"/>
      <c r="HG108" s="62"/>
      <c r="HH108" s="65"/>
      <c r="HI108" s="62"/>
      <c r="HJ108" s="65"/>
      <c r="HK108" s="62"/>
      <c r="HL108" s="65"/>
      <c r="HM108" s="62"/>
      <c r="HN108" s="65"/>
      <c r="HO108" s="62"/>
      <c r="HP108" s="65"/>
      <c r="HQ108" s="62"/>
      <c r="HR108" s="65"/>
      <c r="HS108" s="62"/>
      <c r="HT108" s="65"/>
      <c r="HU108" s="62"/>
      <c r="HV108" s="65"/>
      <c r="HW108" s="62"/>
      <c r="HX108" s="65"/>
      <c r="HY108" s="62"/>
      <c r="HZ108" s="62"/>
    </row>
    <row r="109" customFormat="false" ht="12.5" hidden="false" customHeight="false" outlineLevel="0" collapsed="false">
      <c r="A109" s="60" t="n">
        <v>104</v>
      </c>
      <c r="B109" s="61"/>
      <c r="C109" s="61"/>
      <c r="D109" s="62"/>
      <c r="E109" s="62"/>
      <c r="F109" s="63"/>
      <c r="G109" s="62"/>
      <c r="H109" s="62"/>
      <c r="I109" s="62"/>
      <c r="J109" s="62"/>
      <c r="K109" s="62"/>
      <c r="L109" s="63"/>
      <c r="M109" s="62"/>
      <c r="N109" s="62"/>
      <c r="O109" s="62"/>
      <c r="P109" s="62"/>
      <c r="Q109" s="62"/>
      <c r="R109" s="64"/>
      <c r="S109" s="62"/>
      <c r="T109" s="65"/>
      <c r="U109" s="62"/>
      <c r="V109" s="62"/>
      <c r="W109" s="65"/>
      <c r="X109" s="62"/>
      <c r="Y109" s="62"/>
      <c r="Z109" s="65"/>
      <c r="AA109" s="62"/>
      <c r="AB109" s="62"/>
      <c r="AC109" s="65"/>
      <c r="AD109" s="62"/>
      <c r="AE109" s="8"/>
      <c r="AF109" s="66"/>
      <c r="AG109" s="64"/>
      <c r="AH109" s="62"/>
      <c r="AI109" s="62"/>
      <c r="AJ109" s="65"/>
      <c r="AK109" s="67"/>
      <c r="AL109" s="67"/>
      <c r="AM109" s="67"/>
      <c r="AN109" s="67"/>
      <c r="AO109" s="68"/>
      <c r="AP109" s="67"/>
      <c r="AQ109" s="67"/>
      <c r="AR109" s="67"/>
      <c r="AS109" s="62"/>
      <c r="AT109" s="65"/>
      <c r="AU109" s="67"/>
      <c r="AV109" s="67"/>
      <c r="AW109" s="70"/>
      <c r="AX109" s="67"/>
      <c r="AY109" s="67"/>
      <c r="AZ109" s="67"/>
      <c r="BA109" s="67"/>
      <c r="BB109" s="67"/>
      <c r="BC109" s="67"/>
      <c r="BD109" s="72"/>
      <c r="BE109" s="67"/>
      <c r="BF109" s="70"/>
      <c r="BG109" s="70"/>
      <c r="BH109" s="67"/>
      <c r="BI109" s="67"/>
      <c r="BJ109" s="73"/>
      <c r="BK109" s="67"/>
      <c r="BL109" s="70"/>
      <c r="BM109" s="70"/>
      <c r="BN109" s="8"/>
      <c r="BO109" s="8"/>
      <c r="BP109" s="74"/>
      <c r="BQ109" s="62"/>
      <c r="BR109" s="62"/>
      <c r="BS109" s="62"/>
      <c r="BT109" s="62"/>
      <c r="BU109" s="62"/>
      <c r="BV109" s="62"/>
      <c r="BW109" s="62"/>
      <c r="BX109" s="75"/>
      <c r="BY109" s="62"/>
      <c r="BZ109" s="67"/>
      <c r="CA109" s="68"/>
      <c r="CB109" s="8"/>
      <c r="CC109" s="8"/>
      <c r="CD109" s="68"/>
      <c r="CE109" s="62"/>
      <c r="CF109" s="62"/>
      <c r="CG109" s="62"/>
      <c r="CH109" s="62"/>
      <c r="CI109" s="62"/>
      <c r="CJ109" s="62"/>
      <c r="CK109" s="77"/>
      <c r="CL109" s="62"/>
      <c r="CM109" s="62"/>
      <c r="CN109" s="65"/>
      <c r="CO109" s="62"/>
      <c r="CP109" s="65"/>
      <c r="CQ109" s="77"/>
      <c r="CR109" s="77"/>
      <c r="CS109" s="77"/>
      <c r="CT109" s="78"/>
      <c r="CU109" s="77"/>
      <c r="CV109" s="77"/>
      <c r="CW109" s="77"/>
      <c r="CX109" s="78"/>
      <c r="CY109" s="77"/>
      <c r="CZ109" s="77"/>
      <c r="DA109" s="77"/>
      <c r="DB109" s="78"/>
      <c r="DC109" s="77"/>
      <c r="DD109" s="77"/>
      <c r="DE109" s="77"/>
      <c r="DF109" s="78"/>
      <c r="DG109" s="77"/>
      <c r="DH109" s="77"/>
      <c r="DI109" s="77"/>
      <c r="DJ109" s="78"/>
      <c r="DK109" s="77"/>
      <c r="DL109" s="77"/>
      <c r="DM109" s="77"/>
      <c r="DN109" s="78"/>
      <c r="DO109" s="77"/>
      <c r="DP109" s="77"/>
      <c r="DQ109" s="77"/>
      <c r="DR109" s="78"/>
      <c r="DS109" s="77"/>
      <c r="DT109" s="77"/>
      <c r="DU109" s="77"/>
      <c r="DV109" s="78"/>
      <c r="DW109" s="77"/>
      <c r="DX109" s="77"/>
      <c r="DY109" s="77"/>
      <c r="DZ109" s="78"/>
      <c r="EA109" s="77"/>
      <c r="EB109" s="77"/>
      <c r="EC109" s="77"/>
      <c r="ED109" s="78"/>
      <c r="EE109" s="62"/>
      <c r="EF109" s="64"/>
      <c r="EG109" s="62"/>
      <c r="EH109" s="62"/>
      <c r="EI109" s="62"/>
      <c r="EJ109" s="65"/>
      <c r="EK109" s="62"/>
      <c r="EL109" s="64"/>
      <c r="EM109" s="62"/>
      <c r="EN109" s="62"/>
      <c r="EO109" s="62"/>
      <c r="EP109" s="65"/>
      <c r="EQ109" s="62"/>
      <c r="ER109" s="64"/>
      <c r="ES109" s="62"/>
      <c r="ET109" s="62"/>
      <c r="EU109" s="62"/>
      <c r="EV109" s="65"/>
      <c r="EW109" s="62"/>
      <c r="EX109" s="64"/>
      <c r="EY109" s="62"/>
      <c r="EZ109" s="62"/>
      <c r="FA109" s="62"/>
      <c r="FB109" s="65"/>
      <c r="FC109" s="62"/>
      <c r="FD109" s="64"/>
      <c r="FE109" s="62"/>
      <c r="FF109" s="62"/>
      <c r="FG109" s="62"/>
      <c r="FH109" s="65"/>
      <c r="FI109" s="62"/>
      <c r="FJ109" s="64"/>
      <c r="FK109" s="62"/>
      <c r="FL109" s="62"/>
      <c r="FM109" s="62"/>
      <c r="FN109" s="65"/>
      <c r="FO109" s="62"/>
      <c r="FP109" s="64"/>
      <c r="FQ109" s="62"/>
      <c r="FR109" s="62"/>
      <c r="FS109" s="62"/>
      <c r="FT109" s="65"/>
      <c r="FU109" s="62"/>
      <c r="FV109" s="64"/>
      <c r="FW109" s="62"/>
      <c r="FX109" s="62"/>
      <c r="FY109" s="62"/>
      <c r="FZ109" s="65"/>
      <c r="GA109" s="62"/>
      <c r="GB109" s="64"/>
      <c r="GC109" s="62"/>
      <c r="GD109" s="62"/>
      <c r="GE109" s="62"/>
      <c r="GF109" s="65"/>
      <c r="GG109" s="62"/>
      <c r="GH109" s="64"/>
      <c r="GI109" s="62"/>
      <c r="GJ109" s="62"/>
      <c r="GK109" s="62"/>
      <c r="GL109" s="65"/>
      <c r="GM109" s="62"/>
      <c r="GN109" s="62"/>
      <c r="GO109" s="62"/>
      <c r="GP109" s="62"/>
      <c r="GQ109" s="65"/>
      <c r="GR109" s="63"/>
      <c r="GS109" s="63"/>
      <c r="GT109" s="62"/>
      <c r="GU109" s="62"/>
      <c r="GV109" s="79"/>
      <c r="GW109" s="65"/>
      <c r="GX109" s="62"/>
      <c r="GY109" s="62"/>
      <c r="GZ109" s="62"/>
      <c r="HA109" s="65"/>
      <c r="HB109" s="62"/>
      <c r="HC109" s="62"/>
      <c r="HD109" s="80"/>
      <c r="HE109" s="64"/>
      <c r="HF109" s="80"/>
      <c r="HG109" s="62"/>
      <c r="HH109" s="65"/>
      <c r="HI109" s="62"/>
      <c r="HJ109" s="65"/>
      <c r="HK109" s="62"/>
      <c r="HL109" s="65"/>
      <c r="HM109" s="62"/>
      <c r="HN109" s="65"/>
      <c r="HO109" s="62"/>
      <c r="HP109" s="65"/>
      <c r="HQ109" s="62"/>
      <c r="HR109" s="65"/>
      <c r="HS109" s="62"/>
      <c r="HT109" s="65"/>
      <c r="HU109" s="62"/>
      <c r="HV109" s="65"/>
      <c r="HW109" s="62"/>
      <c r="HX109" s="65"/>
      <c r="HY109" s="62"/>
      <c r="HZ109" s="62"/>
    </row>
    <row r="110" customFormat="false" ht="12.5" hidden="false" customHeight="false" outlineLevel="0" collapsed="false">
      <c r="A110" s="60" t="n">
        <v>105</v>
      </c>
      <c r="B110" s="61"/>
      <c r="C110" s="61"/>
      <c r="D110" s="62"/>
      <c r="E110" s="62"/>
      <c r="F110" s="63"/>
      <c r="G110" s="62"/>
      <c r="H110" s="62"/>
      <c r="I110" s="62"/>
      <c r="J110" s="62"/>
      <c r="K110" s="62"/>
      <c r="L110" s="63"/>
      <c r="M110" s="62"/>
      <c r="N110" s="62"/>
      <c r="O110" s="62"/>
      <c r="P110" s="62"/>
      <c r="Q110" s="62"/>
      <c r="R110" s="64"/>
      <c r="S110" s="62"/>
      <c r="T110" s="65"/>
      <c r="U110" s="62"/>
      <c r="V110" s="62"/>
      <c r="W110" s="65"/>
      <c r="X110" s="62"/>
      <c r="Y110" s="62"/>
      <c r="Z110" s="65"/>
      <c r="AA110" s="62"/>
      <c r="AB110" s="62"/>
      <c r="AC110" s="65"/>
      <c r="AD110" s="62"/>
      <c r="AE110" s="8"/>
      <c r="AF110" s="66"/>
      <c r="AG110" s="64"/>
      <c r="AH110" s="62"/>
      <c r="AI110" s="62"/>
      <c r="AJ110" s="65"/>
      <c r="AK110" s="67"/>
      <c r="AL110" s="67"/>
      <c r="AM110" s="67"/>
      <c r="AN110" s="67"/>
      <c r="AO110" s="68"/>
      <c r="AP110" s="67"/>
      <c r="AQ110" s="67"/>
      <c r="AR110" s="67"/>
      <c r="AS110" s="62"/>
      <c r="AT110" s="65"/>
      <c r="AU110" s="67"/>
      <c r="AV110" s="67"/>
      <c r="AW110" s="70"/>
      <c r="AX110" s="67"/>
      <c r="AY110" s="67"/>
      <c r="AZ110" s="67"/>
      <c r="BA110" s="67"/>
      <c r="BB110" s="67"/>
      <c r="BC110" s="67"/>
      <c r="BD110" s="72"/>
      <c r="BE110" s="67"/>
      <c r="BF110" s="70"/>
      <c r="BG110" s="70"/>
      <c r="BH110" s="67"/>
      <c r="BI110" s="67"/>
      <c r="BJ110" s="73"/>
      <c r="BK110" s="67"/>
      <c r="BL110" s="70"/>
      <c r="BM110" s="70"/>
      <c r="BN110" s="8"/>
      <c r="BO110" s="8"/>
      <c r="BP110" s="74"/>
      <c r="BQ110" s="62"/>
      <c r="BR110" s="62"/>
      <c r="BS110" s="62"/>
      <c r="BT110" s="62"/>
      <c r="BU110" s="62"/>
      <c r="BV110" s="62"/>
      <c r="BW110" s="62"/>
      <c r="BX110" s="75"/>
      <c r="BY110" s="62"/>
      <c r="BZ110" s="67"/>
      <c r="CA110" s="68"/>
      <c r="CB110" s="8"/>
      <c r="CC110" s="8"/>
      <c r="CD110" s="68"/>
      <c r="CE110" s="62"/>
      <c r="CF110" s="62"/>
      <c r="CG110" s="62"/>
      <c r="CH110" s="62"/>
      <c r="CI110" s="62"/>
      <c r="CJ110" s="62"/>
      <c r="CK110" s="77"/>
      <c r="CL110" s="62"/>
      <c r="CM110" s="62"/>
      <c r="CN110" s="65"/>
      <c r="CO110" s="62"/>
      <c r="CP110" s="65"/>
      <c r="CQ110" s="77"/>
      <c r="CR110" s="77"/>
      <c r="CS110" s="77"/>
      <c r="CT110" s="78"/>
      <c r="CU110" s="77"/>
      <c r="CV110" s="77"/>
      <c r="CW110" s="77"/>
      <c r="CX110" s="78"/>
      <c r="CY110" s="77"/>
      <c r="CZ110" s="77"/>
      <c r="DA110" s="77"/>
      <c r="DB110" s="78"/>
      <c r="DC110" s="77"/>
      <c r="DD110" s="77"/>
      <c r="DE110" s="77"/>
      <c r="DF110" s="78"/>
      <c r="DG110" s="77"/>
      <c r="DH110" s="77"/>
      <c r="DI110" s="77"/>
      <c r="DJ110" s="78"/>
      <c r="DK110" s="77"/>
      <c r="DL110" s="77"/>
      <c r="DM110" s="77"/>
      <c r="DN110" s="78"/>
      <c r="DO110" s="77"/>
      <c r="DP110" s="77"/>
      <c r="DQ110" s="77"/>
      <c r="DR110" s="78"/>
      <c r="DS110" s="77"/>
      <c r="DT110" s="77"/>
      <c r="DU110" s="77"/>
      <c r="DV110" s="78"/>
      <c r="DW110" s="77"/>
      <c r="DX110" s="77"/>
      <c r="DY110" s="77"/>
      <c r="DZ110" s="78"/>
      <c r="EA110" s="77"/>
      <c r="EB110" s="77"/>
      <c r="EC110" s="77"/>
      <c r="ED110" s="78"/>
      <c r="EE110" s="62"/>
      <c r="EF110" s="64"/>
      <c r="EG110" s="62"/>
      <c r="EH110" s="62"/>
      <c r="EI110" s="62"/>
      <c r="EJ110" s="65"/>
      <c r="EK110" s="62"/>
      <c r="EL110" s="64"/>
      <c r="EM110" s="62"/>
      <c r="EN110" s="62"/>
      <c r="EO110" s="62"/>
      <c r="EP110" s="65"/>
      <c r="EQ110" s="62"/>
      <c r="ER110" s="64"/>
      <c r="ES110" s="62"/>
      <c r="ET110" s="62"/>
      <c r="EU110" s="62"/>
      <c r="EV110" s="65"/>
      <c r="EW110" s="62"/>
      <c r="EX110" s="64"/>
      <c r="EY110" s="62"/>
      <c r="EZ110" s="62"/>
      <c r="FA110" s="62"/>
      <c r="FB110" s="65"/>
      <c r="FC110" s="62"/>
      <c r="FD110" s="64"/>
      <c r="FE110" s="62"/>
      <c r="FF110" s="62"/>
      <c r="FG110" s="62"/>
      <c r="FH110" s="65"/>
      <c r="FI110" s="62"/>
      <c r="FJ110" s="64"/>
      <c r="FK110" s="62"/>
      <c r="FL110" s="62"/>
      <c r="FM110" s="62"/>
      <c r="FN110" s="65"/>
      <c r="FO110" s="62"/>
      <c r="FP110" s="64"/>
      <c r="FQ110" s="62"/>
      <c r="FR110" s="62"/>
      <c r="FS110" s="62"/>
      <c r="FT110" s="65"/>
      <c r="FU110" s="62"/>
      <c r="FV110" s="64"/>
      <c r="FW110" s="62"/>
      <c r="FX110" s="62"/>
      <c r="FY110" s="62"/>
      <c r="FZ110" s="65"/>
      <c r="GA110" s="62"/>
      <c r="GB110" s="64"/>
      <c r="GC110" s="62"/>
      <c r="GD110" s="62"/>
      <c r="GE110" s="62"/>
      <c r="GF110" s="65"/>
      <c r="GG110" s="62"/>
      <c r="GH110" s="64"/>
      <c r="GI110" s="62"/>
      <c r="GJ110" s="62"/>
      <c r="GK110" s="62"/>
      <c r="GL110" s="65"/>
      <c r="GM110" s="62"/>
      <c r="GN110" s="62"/>
      <c r="GO110" s="62"/>
      <c r="GP110" s="62"/>
      <c r="GQ110" s="65"/>
      <c r="GR110" s="63"/>
      <c r="GS110" s="63"/>
      <c r="GT110" s="62"/>
      <c r="GU110" s="62"/>
      <c r="GV110" s="79"/>
      <c r="GW110" s="65"/>
      <c r="GX110" s="62"/>
      <c r="GY110" s="62"/>
      <c r="GZ110" s="62"/>
      <c r="HA110" s="65"/>
      <c r="HB110" s="62"/>
      <c r="HC110" s="62"/>
      <c r="HD110" s="80"/>
      <c r="HE110" s="64"/>
      <c r="HF110" s="80"/>
      <c r="HG110" s="62"/>
      <c r="HH110" s="65"/>
      <c r="HI110" s="62"/>
      <c r="HJ110" s="65"/>
      <c r="HK110" s="62"/>
      <c r="HL110" s="65"/>
      <c r="HM110" s="62"/>
      <c r="HN110" s="65"/>
      <c r="HO110" s="62"/>
      <c r="HP110" s="65"/>
      <c r="HQ110" s="62"/>
      <c r="HR110" s="65"/>
      <c r="HS110" s="62"/>
      <c r="HT110" s="65"/>
      <c r="HU110" s="62"/>
      <c r="HV110" s="65"/>
      <c r="HW110" s="62"/>
      <c r="HX110" s="65"/>
      <c r="HY110" s="62"/>
      <c r="HZ110" s="62"/>
    </row>
    <row r="111" customFormat="false" ht="12.5" hidden="false" customHeight="false" outlineLevel="0" collapsed="false">
      <c r="A111" s="60" t="n">
        <v>106</v>
      </c>
      <c r="B111" s="61"/>
      <c r="C111" s="61"/>
      <c r="D111" s="62"/>
      <c r="E111" s="62"/>
      <c r="F111" s="63"/>
      <c r="G111" s="62"/>
      <c r="H111" s="62"/>
      <c r="I111" s="62"/>
      <c r="J111" s="62"/>
      <c r="K111" s="62"/>
      <c r="L111" s="63"/>
      <c r="M111" s="62"/>
      <c r="N111" s="62"/>
      <c r="O111" s="62"/>
      <c r="P111" s="62"/>
      <c r="Q111" s="62"/>
      <c r="R111" s="64"/>
      <c r="S111" s="62"/>
      <c r="T111" s="65"/>
      <c r="U111" s="62"/>
      <c r="V111" s="62"/>
      <c r="W111" s="65"/>
      <c r="X111" s="62"/>
      <c r="Y111" s="62"/>
      <c r="Z111" s="65"/>
      <c r="AA111" s="62"/>
      <c r="AB111" s="62"/>
      <c r="AC111" s="65"/>
      <c r="AD111" s="62"/>
      <c r="AE111" s="8"/>
      <c r="AF111" s="66"/>
      <c r="AG111" s="64"/>
      <c r="AH111" s="62"/>
      <c r="AI111" s="62"/>
      <c r="AJ111" s="65"/>
      <c r="AK111" s="67"/>
      <c r="AL111" s="67"/>
      <c r="AM111" s="67"/>
      <c r="AN111" s="67"/>
      <c r="AO111" s="68"/>
      <c r="AP111" s="67"/>
      <c r="AQ111" s="67"/>
      <c r="AR111" s="67"/>
      <c r="AS111" s="62"/>
      <c r="AT111" s="65"/>
      <c r="AU111" s="67"/>
      <c r="AV111" s="67"/>
      <c r="AW111" s="70"/>
      <c r="AX111" s="67"/>
      <c r="AY111" s="67"/>
      <c r="AZ111" s="67"/>
      <c r="BA111" s="67"/>
      <c r="BB111" s="67"/>
      <c r="BC111" s="67"/>
      <c r="BD111" s="72"/>
      <c r="BE111" s="67"/>
      <c r="BF111" s="70"/>
      <c r="BG111" s="70"/>
      <c r="BH111" s="67"/>
      <c r="BI111" s="67"/>
      <c r="BJ111" s="73"/>
      <c r="BK111" s="67"/>
      <c r="BL111" s="70"/>
      <c r="BM111" s="70"/>
      <c r="BN111" s="8"/>
      <c r="BO111" s="8"/>
      <c r="BP111" s="74"/>
      <c r="BQ111" s="62"/>
      <c r="BR111" s="62"/>
      <c r="BS111" s="62"/>
      <c r="BT111" s="62"/>
      <c r="BU111" s="62"/>
      <c r="BV111" s="62"/>
      <c r="BW111" s="62"/>
      <c r="BX111" s="75"/>
      <c r="BY111" s="62"/>
      <c r="BZ111" s="67"/>
      <c r="CA111" s="68"/>
      <c r="CB111" s="8"/>
      <c r="CC111" s="8"/>
      <c r="CD111" s="68"/>
      <c r="CE111" s="62"/>
      <c r="CF111" s="62"/>
      <c r="CG111" s="62"/>
      <c r="CH111" s="62"/>
      <c r="CI111" s="62"/>
      <c r="CJ111" s="62"/>
      <c r="CK111" s="77"/>
      <c r="CL111" s="62"/>
      <c r="CM111" s="62"/>
      <c r="CN111" s="65"/>
      <c r="CO111" s="62"/>
      <c r="CP111" s="65"/>
      <c r="CQ111" s="77"/>
      <c r="CR111" s="77"/>
      <c r="CS111" s="77"/>
      <c r="CT111" s="78"/>
      <c r="CU111" s="77"/>
      <c r="CV111" s="77"/>
      <c r="CW111" s="77"/>
      <c r="CX111" s="78"/>
      <c r="CY111" s="77"/>
      <c r="CZ111" s="77"/>
      <c r="DA111" s="77"/>
      <c r="DB111" s="78"/>
      <c r="DC111" s="77"/>
      <c r="DD111" s="77"/>
      <c r="DE111" s="77"/>
      <c r="DF111" s="78"/>
      <c r="DG111" s="77"/>
      <c r="DH111" s="77"/>
      <c r="DI111" s="77"/>
      <c r="DJ111" s="78"/>
      <c r="DK111" s="77"/>
      <c r="DL111" s="77"/>
      <c r="DM111" s="77"/>
      <c r="DN111" s="78"/>
      <c r="DO111" s="77"/>
      <c r="DP111" s="77"/>
      <c r="DQ111" s="77"/>
      <c r="DR111" s="78"/>
      <c r="DS111" s="77"/>
      <c r="DT111" s="77"/>
      <c r="DU111" s="77"/>
      <c r="DV111" s="78"/>
      <c r="DW111" s="77"/>
      <c r="DX111" s="77"/>
      <c r="DY111" s="77"/>
      <c r="DZ111" s="78"/>
      <c r="EA111" s="77"/>
      <c r="EB111" s="77"/>
      <c r="EC111" s="77"/>
      <c r="ED111" s="78"/>
      <c r="EE111" s="62"/>
      <c r="EF111" s="64"/>
      <c r="EG111" s="62"/>
      <c r="EH111" s="62"/>
      <c r="EI111" s="62"/>
      <c r="EJ111" s="65"/>
      <c r="EK111" s="62"/>
      <c r="EL111" s="64"/>
      <c r="EM111" s="62"/>
      <c r="EN111" s="62"/>
      <c r="EO111" s="62"/>
      <c r="EP111" s="65"/>
      <c r="EQ111" s="62"/>
      <c r="ER111" s="64"/>
      <c r="ES111" s="62"/>
      <c r="ET111" s="62"/>
      <c r="EU111" s="62"/>
      <c r="EV111" s="65"/>
      <c r="EW111" s="62"/>
      <c r="EX111" s="64"/>
      <c r="EY111" s="62"/>
      <c r="EZ111" s="62"/>
      <c r="FA111" s="62"/>
      <c r="FB111" s="65"/>
      <c r="FC111" s="62"/>
      <c r="FD111" s="64"/>
      <c r="FE111" s="62"/>
      <c r="FF111" s="62"/>
      <c r="FG111" s="62"/>
      <c r="FH111" s="65"/>
      <c r="FI111" s="62"/>
      <c r="FJ111" s="64"/>
      <c r="FK111" s="62"/>
      <c r="FL111" s="62"/>
      <c r="FM111" s="62"/>
      <c r="FN111" s="65"/>
      <c r="FO111" s="62"/>
      <c r="FP111" s="64"/>
      <c r="FQ111" s="62"/>
      <c r="FR111" s="62"/>
      <c r="FS111" s="62"/>
      <c r="FT111" s="65"/>
      <c r="FU111" s="62"/>
      <c r="FV111" s="64"/>
      <c r="FW111" s="62"/>
      <c r="FX111" s="62"/>
      <c r="FY111" s="62"/>
      <c r="FZ111" s="65"/>
      <c r="GA111" s="62"/>
      <c r="GB111" s="64"/>
      <c r="GC111" s="62"/>
      <c r="GD111" s="62"/>
      <c r="GE111" s="62"/>
      <c r="GF111" s="65"/>
      <c r="GG111" s="62"/>
      <c r="GH111" s="64"/>
      <c r="GI111" s="62"/>
      <c r="GJ111" s="62"/>
      <c r="GK111" s="62"/>
      <c r="GL111" s="65"/>
      <c r="GM111" s="62"/>
      <c r="GN111" s="62"/>
      <c r="GO111" s="62"/>
      <c r="GP111" s="62"/>
      <c r="GQ111" s="65"/>
      <c r="GR111" s="63"/>
      <c r="GS111" s="63"/>
      <c r="GT111" s="62"/>
      <c r="GU111" s="62"/>
      <c r="GV111" s="79"/>
      <c r="GW111" s="65"/>
      <c r="GX111" s="62"/>
      <c r="GY111" s="62"/>
      <c r="GZ111" s="62"/>
      <c r="HA111" s="65"/>
      <c r="HB111" s="62"/>
      <c r="HC111" s="62"/>
      <c r="HD111" s="80"/>
      <c r="HE111" s="64"/>
      <c r="HF111" s="80"/>
      <c r="HG111" s="62"/>
      <c r="HH111" s="65"/>
      <c r="HI111" s="62"/>
      <c r="HJ111" s="65"/>
      <c r="HK111" s="62"/>
      <c r="HL111" s="65"/>
      <c r="HM111" s="62"/>
      <c r="HN111" s="65"/>
      <c r="HO111" s="62"/>
      <c r="HP111" s="65"/>
      <c r="HQ111" s="62"/>
      <c r="HR111" s="65"/>
      <c r="HS111" s="62"/>
      <c r="HT111" s="65"/>
      <c r="HU111" s="62"/>
      <c r="HV111" s="65"/>
      <c r="HW111" s="62"/>
      <c r="HX111" s="65"/>
      <c r="HY111" s="62"/>
      <c r="HZ111" s="62"/>
    </row>
    <row r="112" customFormat="false" ht="12.5" hidden="false" customHeight="false" outlineLevel="0" collapsed="false">
      <c r="A112" s="60" t="n">
        <v>107</v>
      </c>
      <c r="B112" s="61"/>
      <c r="C112" s="61"/>
      <c r="D112" s="62"/>
      <c r="E112" s="62"/>
      <c r="F112" s="63"/>
      <c r="G112" s="62"/>
      <c r="H112" s="62"/>
      <c r="I112" s="62"/>
      <c r="J112" s="62"/>
      <c r="K112" s="62"/>
      <c r="L112" s="63"/>
      <c r="M112" s="62"/>
      <c r="N112" s="62"/>
      <c r="O112" s="62"/>
      <c r="P112" s="62"/>
      <c r="Q112" s="62"/>
      <c r="R112" s="64"/>
      <c r="S112" s="62"/>
      <c r="T112" s="65"/>
      <c r="U112" s="62"/>
      <c r="V112" s="62"/>
      <c r="W112" s="65"/>
      <c r="X112" s="62"/>
      <c r="Y112" s="62"/>
      <c r="Z112" s="65"/>
      <c r="AA112" s="62"/>
      <c r="AB112" s="62"/>
      <c r="AC112" s="65"/>
      <c r="AD112" s="62"/>
      <c r="AE112" s="8"/>
      <c r="AF112" s="66"/>
      <c r="AG112" s="64"/>
      <c r="AH112" s="62"/>
      <c r="AI112" s="62"/>
      <c r="AJ112" s="65"/>
      <c r="AK112" s="67"/>
      <c r="AL112" s="67"/>
      <c r="AM112" s="67"/>
      <c r="AN112" s="67"/>
      <c r="AO112" s="68"/>
      <c r="AP112" s="67"/>
      <c r="AQ112" s="67"/>
      <c r="AR112" s="67"/>
      <c r="AS112" s="62"/>
      <c r="AT112" s="65"/>
      <c r="AU112" s="67"/>
      <c r="AV112" s="67"/>
      <c r="AW112" s="70"/>
      <c r="AX112" s="67"/>
      <c r="AY112" s="67"/>
      <c r="AZ112" s="67"/>
      <c r="BA112" s="67"/>
      <c r="BB112" s="67"/>
      <c r="BC112" s="67"/>
      <c r="BD112" s="72"/>
      <c r="BE112" s="67"/>
      <c r="BF112" s="70"/>
      <c r="BG112" s="70"/>
      <c r="BH112" s="67"/>
      <c r="BI112" s="67"/>
      <c r="BJ112" s="73"/>
      <c r="BK112" s="67"/>
      <c r="BL112" s="70"/>
      <c r="BM112" s="70"/>
      <c r="BN112" s="8"/>
      <c r="BO112" s="8"/>
      <c r="BP112" s="74"/>
      <c r="BQ112" s="62"/>
      <c r="BR112" s="62"/>
      <c r="BS112" s="62"/>
      <c r="BT112" s="62"/>
      <c r="BU112" s="62"/>
      <c r="BV112" s="62"/>
      <c r="BW112" s="62"/>
      <c r="BX112" s="75"/>
      <c r="BY112" s="62"/>
      <c r="BZ112" s="67"/>
      <c r="CA112" s="68"/>
      <c r="CB112" s="8"/>
      <c r="CC112" s="8"/>
      <c r="CD112" s="68"/>
      <c r="CE112" s="62"/>
      <c r="CF112" s="62"/>
      <c r="CG112" s="62"/>
      <c r="CH112" s="62"/>
      <c r="CI112" s="62"/>
      <c r="CJ112" s="62"/>
      <c r="CK112" s="77"/>
      <c r="CL112" s="62"/>
      <c r="CM112" s="62"/>
      <c r="CN112" s="65"/>
      <c r="CO112" s="62"/>
      <c r="CP112" s="65"/>
      <c r="CQ112" s="77"/>
      <c r="CR112" s="77"/>
      <c r="CS112" s="77"/>
      <c r="CT112" s="78"/>
      <c r="CU112" s="77"/>
      <c r="CV112" s="77"/>
      <c r="CW112" s="77"/>
      <c r="CX112" s="78"/>
      <c r="CY112" s="77"/>
      <c r="CZ112" s="77"/>
      <c r="DA112" s="77"/>
      <c r="DB112" s="78"/>
      <c r="DC112" s="77"/>
      <c r="DD112" s="77"/>
      <c r="DE112" s="77"/>
      <c r="DF112" s="78"/>
      <c r="DG112" s="77"/>
      <c r="DH112" s="77"/>
      <c r="DI112" s="77"/>
      <c r="DJ112" s="78"/>
      <c r="DK112" s="77"/>
      <c r="DL112" s="77"/>
      <c r="DM112" s="77"/>
      <c r="DN112" s="78"/>
      <c r="DO112" s="77"/>
      <c r="DP112" s="77"/>
      <c r="DQ112" s="77"/>
      <c r="DR112" s="78"/>
      <c r="DS112" s="77"/>
      <c r="DT112" s="77"/>
      <c r="DU112" s="77"/>
      <c r="DV112" s="78"/>
      <c r="DW112" s="77"/>
      <c r="DX112" s="77"/>
      <c r="DY112" s="77"/>
      <c r="DZ112" s="78"/>
      <c r="EA112" s="77"/>
      <c r="EB112" s="77"/>
      <c r="EC112" s="77"/>
      <c r="ED112" s="78"/>
      <c r="EE112" s="62"/>
      <c r="EF112" s="64"/>
      <c r="EG112" s="62"/>
      <c r="EH112" s="62"/>
      <c r="EI112" s="62"/>
      <c r="EJ112" s="65"/>
      <c r="EK112" s="62"/>
      <c r="EL112" s="64"/>
      <c r="EM112" s="62"/>
      <c r="EN112" s="62"/>
      <c r="EO112" s="62"/>
      <c r="EP112" s="65"/>
      <c r="EQ112" s="62"/>
      <c r="ER112" s="64"/>
      <c r="ES112" s="62"/>
      <c r="ET112" s="62"/>
      <c r="EU112" s="62"/>
      <c r="EV112" s="65"/>
      <c r="EW112" s="62"/>
      <c r="EX112" s="64"/>
      <c r="EY112" s="62"/>
      <c r="EZ112" s="62"/>
      <c r="FA112" s="62"/>
      <c r="FB112" s="65"/>
      <c r="FC112" s="62"/>
      <c r="FD112" s="64"/>
      <c r="FE112" s="62"/>
      <c r="FF112" s="62"/>
      <c r="FG112" s="62"/>
      <c r="FH112" s="65"/>
      <c r="FI112" s="62"/>
      <c r="FJ112" s="64"/>
      <c r="FK112" s="62"/>
      <c r="FL112" s="62"/>
      <c r="FM112" s="62"/>
      <c r="FN112" s="65"/>
      <c r="FO112" s="62"/>
      <c r="FP112" s="64"/>
      <c r="FQ112" s="62"/>
      <c r="FR112" s="62"/>
      <c r="FS112" s="62"/>
      <c r="FT112" s="65"/>
      <c r="FU112" s="62"/>
      <c r="FV112" s="64"/>
      <c r="FW112" s="62"/>
      <c r="FX112" s="62"/>
      <c r="FY112" s="62"/>
      <c r="FZ112" s="65"/>
      <c r="GA112" s="62"/>
      <c r="GB112" s="64"/>
      <c r="GC112" s="62"/>
      <c r="GD112" s="62"/>
      <c r="GE112" s="62"/>
      <c r="GF112" s="65"/>
      <c r="GG112" s="62"/>
      <c r="GH112" s="64"/>
      <c r="GI112" s="62"/>
      <c r="GJ112" s="62"/>
      <c r="GK112" s="62"/>
      <c r="GL112" s="65"/>
      <c r="GM112" s="62"/>
      <c r="GN112" s="62"/>
      <c r="GO112" s="62"/>
      <c r="GP112" s="62"/>
      <c r="GQ112" s="65"/>
      <c r="GR112" s="63"/>
      <c r="GS112" s="63"/>
      <c r="GT112" s="62"/>
      <c r="GU112" s="62"/>
      <c r="GV112" s="79"/>
      <c r="GW112" s="65"/>
      <c r="GX112" s="62"/>
      <c r="GY112" s="62"/>
      <c r="GZ112" s="62"/>
      <c r="HA112" s="65"/>
      <c r="HB112" s="62"/>
      <c r="HC112" s="62"/>
      <c r="HD112" s="80"/>
      <c r="HE112" s="64"/>
      <c r="HF112" s="80"/>
      <c r="HG112" s="62"/>
      <c r="HH112" s="65"/>
      <c r="HI112" s="62"/>
      <c r="HJ112" s="65"/>
      <c r="HK112" s="62"/>
      <c r="HL112" s="65"/>
      <c r="HM112" s="62"/>
      <c r="HN112" s="65"/>
      <c r="HO112" s="62"/>
      <c r="HP112" s="65"/>
      <c r="HQ112" s="62"/>
      <c r="HR112" s="65"/>
      <c r="HS112" s="62"/>
      <c r="HT112" s="65"/>
      <c r="HU112" s="62"/>
      <c r="HV112" s="65"/>
      <c r="HW112" s="62"/>
      <c r="HX112" s="65"/>
      <c r="HY112" s="62"/>
      <c r="HZ112" s="62"/>
    </row>
    <row r="113" customFormat="false" ht="12.5" hidden="false" customHeight="false" outlineLevel="0" collapsed="false">
      <c r="A113" s="60" t="n">
        <v>108</v>
      </c>
      <c r="B113" s="61"/>
      <c r="C113" s="61"/>
      <c r="D113" s="62"/>
      <c r="E113" s="62"/>
      <c r="F113" s="63"/>
      <c r="G113" s="62"/>
      <c r="H113" s="62"/>
      <c r="I113" s="62"/>
      <c r="J113" s="62"/>
      <c r="K113" s="62"/>
      <c r="L113" s="63"/>
      <c r="M113" s="62"/>
      <c r="N113" s="62"/>
      <c r="O113" s="62"/>
      <c r="P113" s="62"/>
      <c r="Q113" s="62"/>
      <c r="R113" s="64"/>
      <c r="S113" s="62"/>
      <c r="T113" s="65"/>
      <c r="U113" s="62"/>
      <c r="V113" s="62"/>
      <c r="W113" s="65"/>
      <c r="X113" s="62"/>
      <c r="Y113" s="62"/>
      <c r="Z113" s="65"/>
      <c r="AA113" s="62"/>
      <c r="AB113" s="62"/>
      <c r="AC113" s="65"/>
      <c r="AD113" s="62"/>
      <c r="AE113" s="8"/>
      <c r="AF113" s="66"/>
      <c r="AG113" s="64"/>
      <c r="AH113" s="62"/>
      <c r="AI113" s="62"/>
      <c r="AJ113" s="65"/>
      <c r="AK113" s="67"/>
      <c r="AL113" s="67"/>
      <c r="AM113" s="67"/>
      <c r="AN113" s="67"/>
      <c r="AO113" s="68"/>
      <c r="AP113" s="67"/>
      <c r="AQ113" s="67"/>
      <c r="AR113" s="67"/>
      <c r="AS113" s="62"/>
      <c r="AT113" s="65"/>
      <c r="AU113" s="67"/>
      <c r="AV113" s="67"/>
      <c r="AW113" s="70"/>
      <c r="AX113" s="67"/>
      <c r="AY113" s="67"/>
      <c r="AZ113" s="67"/>
      <c r="BA113" s="67"/>
      <c r="BB113" s="67"/>
      <c r="BC113" s="67"/>
      <c r="BD113" s="72"/>
      <c r="BE113" s="67"/>
      <c r="BF113" s="70"/>
      <c r="BG113" s="70"/>
      <c r="BH113" s="67"/>
      <c r="BI113" s="67"/>
      <c r="BJ113" s="73"/>
      <c r="BK113" s="67"/>
      <c r="BL113" s="70"/>
      <c r="BM113" s="70"/>
      <c r="BN113" s="8"/>
      <c r="BO113" s="8"/>
      <c r="BP113" s="74"/>
      <c r="BQ113" s="62"/>
      <c r="BR113" s="62"/>
      <c r="BS113" s="62"/>
      <c r="BT113" s="62"/>
      <c r="BU113" s="62"/>
      <c r="BV113" s="62"/>
      <c r="BW113" s="62"/>
      <c r="BX113" s="75"/>
      <c r="BY113" s="62"/>
      <c r="BZ113" s="67"/>
      <c r="CA113" s="68"/>
      <c r="CB113" s="8"/>
      <c r="CC113" s="8"/>
      <c r="CD113" s="68"/>
      <c r="CE113" s="62"/>
      <c r="CF113" s="62"/>
      <c r="CG113" s="62"/>
      <c r="CH113" s="62"/>
      <c r="CI113" s="62"/>
      <c r="CJ113" s="62"/>
      <c r="CK113" s="77"/>
      <c r="CL113" s="62"/>
      <c r="CM113" s="62"/>
      <c r="CN113" s="65"/>
      <c r="CO113" s="62"/>
      <c r="CP113" s="65"/>
      <c r="CQ113" s="77"/>
      <c r="CR113" s="77"/>
      <c r="CS113" s="77"/>
      <c r="CT113" s="78"/>
      <c r="CU113" s="77"/>
      <c r="CV113" s="77"/>
      <c r="CW113" s="77"/>
      <c r="CX113" s="78"/>
      <c r="CY113" s="77"/>
      <c r="CZ113" s="77"/>
      <c r="DA113" s="77"/>
      <c r="DB113" s="78"/>
      <c r="DC113" s="77"/>
      <c r="DD113" s="77"/>
      <c r="DE113" s="77"/>
      <c r="DF113" s="78"/>
      <c r="DG113" s="77"/>
      <c r="DH113" s="77"/>
      <c r="DI113" s="77"/>
      <c r="DJ113" s="78"/>
      <c r="DK113" s="77"/>
      <c r="DL113" s="77"/>
      <c r="DM113" s="77"/>
      <c r="DN113" s="78"/>
      <c r="DO113" s="77"/>
      <c r="DP113" s="77"/>
      <c r="DQ113" s="77"/>
      <c r="DR113" s="78"/>
      <c r="DS113" s="77"/>
      <c r="DT113" s="77"/>
      <c r="DU113" s="77"/>
      <c r="DV113" s="78"/>
      <c r="DW113" s="77"/>
      <c r="DX113" s="77"/>
      <c r="DY113" s="77"/>
      <c r="DZ113" s="78"/>
      <c r="EA113" s="77"/>
      <c r="EB113" s="77"/>
      <c r="EC113" s="77"/>
      <c r="ED113" s="78"/>
      <c r="EE113" s="62"/>
      <c r="EF113" s="64"/>
      <c r="EG113" s="62"/>
      <c r="EH113" s="62"/>
      <c r="EI113" s="62"/>
      <c r="EJ113" s="65"/>
      <c r="EK113" s="62"/>
      <c r="EL113" s="64"/>
      <c r="EM113" s="62"/>
      <c r="EN113" s="62"/>
      <c r="EO113" s="62"/>
      <c r="EP113" s="65"/>
      <c r="EQ113" s="62"/>
      <c r="ER113" s="64"/>
      <c r="ES113" s="62"/>
      <c r="ET113" s="62"/>
      <c r="EU113" s="62"/>
      <c r="EV113" s="65"/>
      <c r="EW113" s="62"/>
      <c r="EX113" s="64"/>
      <c r="EY113" s="62"/>
      <c r="EZ113" s="62"/>
      <c r="FA113" s="62"/>
      <c r="FB113" s="65"/>
      <c r="FC113" s="62"/>
      <c r="FD113" s="64"/>
      <c r="FE113" s="62"/>
      <c r="FF113" s="62"/>
      <c r="FG113" s="62"/>
      <c r="FH113" s="65"/>
      <c r="FI113" s="62"/>
      <c r="FJ113" s="64"/>
      <c r="FK113" s="62"/>
      <c r="FL113" s="62"/>
      <c r="FM113" s="62"/>
      <c r="FN113" s="65"/>
      <c r="FO113" s="62"/>
      <c r="FP113" s="64"/>
      <c r="FQ113" s="62"/>
      <c r="FR113" s="62"/>
      <c r="FS113" s="62"/>
      <c r="FT113" s="65"/>
      <c r="FU113" s="62"/>
      <c r="FV113" s="64"/>
      <c r="FW113" s="62"/>
      <c r="FX113" s="62"/>
      <c r="FY113" s="62"/>
      <c r="FZ113" s="65"/>
      <c r="GA113" s="62"/>
      <c r="GB113" s="64"/>
      <c r="GC113" s="62"/>
      <c r="GD113" s="62"/>
      <c r="GE113" s="62"/>
      <c r="GF113" s="65"/>
      <c r="GG113" s="62"/>
      <c r="GH113" s="64"/>
      <c r="GI113" s="62"/>
      <c r="GJ113" s="62"/>
      <c r="GK113" s="62"/>
      <c r="GL113" s="65"/>
      <c r="GM113" s="62"/>
      <c r="GN113" s="62"/>
      <c r="GO113" s="62"/>
      <c r="GP113" s="62"/>
      <c r="GQ113" s="65"/>
      <c r="GR113" s="63"/>
      <c r="GS113" s="63"/>
      <c r="GT113" s="62"/>
      <c r="GU113" s="62"/>
      <c r="GV113" s="79"/>
      <c r="GW113" s="65"/>
      <c r="GX113" s="62"/>
      <c r="GY113" s="62"/>
      <c r="GZ113" s="62"/>
      <c r="HA113" s="65"/>
      <c r="HB113" s="62"/>
      <c r="HC113" s="62"/>
      <c r="HD113" s="80"/>
      <c r="HE113" s="64"/>
      <c r="HF113" s="80"/>
      <c r="HG113" s="62"/>
      <c r="HH113" s="65"/>
      <c r="HI113" s="62"/>
      <c r="HJ113" s="65"/>
      <c r="HK113" s="62"/>
      <c r="HL113" s="65"/>
      <c r="HM113" s="62"/>
      <c r="HN113" s="65"/>
      <c r="HO113" s="62"/>
      <c r="HP113" s="65"/>
      <c r="HQ113" s="62"/>
      <c r="HR113" s="65"/>
      <c r="HS113" s="62"/>
      <c r="HT113" s="65"/>
      <c r="HU113" s="62"/>
      <c r="HV113" s="65"/>
      <c r="HW113" s="62"/>
      <c r="HX113" s="65"/>
      <c r="HY113" s="62"/>
      <c r="HZ113" s="62"/>
    </row>
    <row r="114" customFormat="false" ht="12.5" hidden="false" customHeight="false" outlineLevel="0" collapsed="false">
      <c r="A114" s="60" t="n">
        <v>109</v>
      </c>
      <c r="B114" s="61"/>
      <c r="C114" s="61"/>
      <c r="D114" s="62"/>
      <c r="E114" s="62"/>
      <c r="F114" s="63"/>
      <c r="G114" s="62"/>
      <c r="H114" s="62"/>
      <c r="I114" s="62"/>
      <c r="J114" s="62"/>
      <c r="K114" s="62"/>
      <c r="L114" s="63"/>
      <c r="M114" s="62"/>
      <c r="N114" s="62"/>
      <c r="O114" s="62"/>
      <c r="P114" s="62"/>
      <c r="Q114" s="62"/>
      <c r="R114" s="64"/>
      <c r="S114" s="62"/>
      <c r="T114" s="65"/>
      <c r="U114" s="62"/>
      <c r="V114" s="62"/>
      <c r="W114" s="65"/>
      <c r="X114" s="62"/>
      <c r="Y114" s="62"/>
      <c r="Z114" s="65"/>
      <c r="AA114" s="62"/>
      <c r="AB114" s="62"/>
      <c r="AC114" s="65"/>
      <c r="AD114" s="62"/>
      <c r="AE114" s="8"/>
      <c r="AF114" s="66"/>
      <c r="AG114" s="64"/>
      <c r="AH114" s="62"/>
      <c r="AI114" s="62"/>
      <c r="AJ114" s="65"/>
      <c r="AK114" s="67"/>
      <c r="AL114" s="67"/>
      <c r="AM114" s="67"/>
      <c r="AN114" s="67"/>
      <c r="AO114" s="68"/>
      <c r="AP114" s="67"/>
      <c r="AQ114" s="67"/>
      <c r="AR114" s="67"/>
      <c r="AS114" s="62"/>
      <c r="AT114" s="65"/>
      <c r="AU114" s="67"/>
      <c r="AV114" s="67"/>
      <c r="AW114" s="70"/>
      <c r="AX114" s="67"/>
      <c r="AY114" s="67"/>
      <c r="AZ114" s="67"/>
      <c r="BA114" s="67"/>
      <c r="BB114" s="67"/>
      <c r="BC114" s="67"/>
      <c r="BD114" s="72"/>
      <c r="BE114" s="67"/>
      <c r="BF114" s="70"/>
      <c r="BG114" s="70"/>
      <c r="BH114" s="67"/>
      <c r="BI114" s="67"/>
      <c r="BJ114" s="73"/>
      <c r="BK114" s="67"/>
      <c r="BL114" s="70"/>
      <c r="BM114" s="70"/>
      <c r="BN114" s="8"/>
      <c r="BO114" s="8"/>
      <c r="BP114" s="74"/>
      <c r="BQ114" s="62"/>
      <c r="BR114" s="62"/>
      <c r="BS114" s="62"/>
      <c r="BT114" s="62"/>
      <c r="BU114" s="62"/>
      <c r="BV114" s="62"/>
      <c r="BW114" s="62"/>
      <c r="BX114" s="75"/>
      <c r="BY114" s="62"/>
      <c r="BZ114" s="67"/>
      <c r="CA114" s="68"/>
      <c r="CB114" s="8"/>
      <c r="CC114" s="8"/>
      <c r="CD114" s="68"/>
      <c r="CE114" s="62"/>
      <c r="CF114" s="62"/>
      <c r="CG114" s="62"/>
      <c r="CH114" s="62"/>
      <c r="CI114" s="62"/>
      <c r="CJ114" s="62"/>
      <c r="CK114" s="77"/>
      <c r="CL114" s="62"/>
      <c r="CM114" s="62"/>
      <c r="CN114" s="65"/>
      <c r="CO114" s="62"/>
      <c r="CP114" s="65"/>
      <c r="CQ114" s="77"/>
      <c r="CR114" s="77"/>
      <c r="CS114" s="77"/>
      <c r="CT114" s="78"/>
      <c r="CU114" s="77"/>
      <c r="CV114" s="77"/>
      <c r="CW114" s="77"/>
      <c r="CX114" s="78"/>
      <c r="CY114" s="77"/>
      <c r="CZ114" s="77"/>
      <c r="DA114" s="77"/>
      <c r="DB114" s="78"/>
      <c r="DC114" s="77"/>
      <c r="DD114" s="77"/>
      <c r="DE114" s="77"/>
      <c r="DF114" s="78"/>
      <c r="DG114" s="77"/>
      <c r="DH114" s="77"/>
      <c r="DI114" s="77"/>
      <c r="DJ114" s="78"/>
      <c r="DK114" s="77"/>
      <c r="DL114" s="77"/>
      <c r="DM114" s="77"/>
      <c r="DN114" s="78"/>
      <c r="DO114" s="77"/>
      <c r="DP114" s="77"/>
      <c r="DQ114" s="77"/>
      <c r="DR114" s="78"/>
      <c r="DS114" s="77"/>
      <c r="DT114" s="77"/>
      <c r="DU114" s="77"/>
      <c r="DV114" s="78"/>
      <c r="DW114" s="77"/>
      <c r="DX114" s="77"/>
      <c r="DY114" s="77"/>
      <c r="DZ114" s="78"/>
      <c r="EA114" s="77"/>
      <c r="EB114" s="77"/>
      <c r="EC114" s="77"/>
      <c r="ED114" s="78"/>
      <c r="EE114" s="62"/>
      <c r="EF114" s="64"/>
      <c r="EG114" s="62"/>
      <c r="EH114" s="62"/>
      <c r="EI114" s="62"/>
      <c r="EJ114" s="65"/>
      <c r="EK114" s="62"/>
      <c r="EL114" s="64"/>
      <c r="EM114" s="62"/>
      <c r="EN114" s="62"/>
      <c r="EO114" s="62"/>
      <c r="EP114" s="65"/>
      <c r="EQ114" s="62"/>
      <c r="ER114" s="64"/>
      <c r="ES114" s="62"/>
      <c r="ET114" s="62"/>
      <c r="EU114" s="62"/>
      <c r="EV114" s="65"/>
      <c r="EW114" s="62"/>
      <c r="EX114" s="64"/>
      <c r="EY114" s="62"/>
      <c r="EZ114" s="62"/>
      <c r="FA114" s="62"/>
      <c r="FB114" s="65"/>
      <c r="FC114" s="62"/>
      <c r="FD114" s="64"/>
      <c r="FE114" s="62"/>
      <c r="FF114" s="62"/>
      <c r="FG114" s="62"/>
      <c r="FH114" s="65"/>
      <c r="FI114" s="62"/>
      <c r="FJ114" s="64"/>
      <c r="FK114" s="62"/>
      <c r="FL114" s="62"/>
      <c r="FM114" s="62"/>
      <c r="FN114" s="65"/>
      <c r="FO114" s="62"/>
      <c r="FP114" s="64"/>
      <c r="FQ114" s="62"/>
      <c r="FR114" s="62"/>
      <c r="FS114" s="62"/>
      <c r="FT114" s="65"/>
      <c r="FU114" s="62"/>
      <c r="FV114" s="64"/>
      <c r="FW114" s="62"/>
      <c r="FX114" s="62"/>
      <c r="FY114" s="62"/>
      <c r="FZ114" s="65"/>
      <c r="GA114" s="62"/>
      <c r="GB114" s="64"/>
      <c r="GC114" s="62"/>
      <c r="GD114" s="62"/>
      <c r="GE114" s="62"/>
      <c r="GF114" s="65"/>
      <c r="GG114" s="62"/>
      <c r="GH114" s="64"/>
      <c r="GI114" s="62"/>
      <c r="GJ114" s="62"/>
      <c r="GK114" s="62"/>
      <c r="GL114" s="65"/>
      <c r="GM114" s="62"/>
      <c r="GN114" s="62"/>
      <c r="GO114" s="62"/>
      <c r="GP114" s="62"/>
      <c r="GQ114" s="65"/>
      <c r="GR114" s="63"/>
      <c r="GS114" s="63"/>
      <c r="GT114" s="62"/>
      <c r="GU114" s="62"/>
      <c r="GV114" s="79"/>
      <c r="GW114" s="65"/>
      <c r="GX114" s="62"/>
      <c r="GY114" s="62"/>
      <c r="GZ114" s="62"/>
      <c r="HA114" s="65"/>
      <c r="HB114" s="62"/>
      <c r="HC114" s="62"/>
      <c r="HD114" s="80"/>
      <c r="HE114" s="64"/>
      <c r="HF114" s="80"/>
      <c r="HG114" s="62"/>
      <c r="HH114" s="65"/>
      <c r="HI114" s="62"/>
      <c r="HJ114" s="65"/>
      <c r="HK114" s="62"/>
      <c r="HL114" s="65"/>
      <c r="HM114" s="62"/>
      <c r="HN114" s="65"/>
      <c r="HO114" s="62"/>
      <c r="HP114" s="65"/>
      <c r="HQ114" s="62"/>
      <c r="HR114" s="65"/>
      <c r="HS114" s="62"/>
      <c r="HT114" s="65"/>
      <c r="HU114" s="62"/>
      <c r="HV114" s="65"/>
      <c r="HW114" s="62"/>
      <c r="HX114" s="65"/>
      <c r="HY114" s="62"/>
      <c r="HZ114" s="62"/>
    </row>
    <row r="115" customFormat="false" ht="12.5" hidden="false" customHeight="false" outlineLevel="0" collapsed="false">
      <c r="A115" s="60" t="n">
        <v>110</v>
      </c>
      <c r="B115" s="61"/>
      <c r="C115" s="61"/>
      <c r="D115" s="62"/>
      <c r="E115" s="62"/>
      <c r="F115" s="63"/>
      <c r="G115" s="62"/>
      <c r="H115" s="62"/>
      <c r="I115" s="62"/>
      <c r="J115" s="62"/>
      <c r="K115" s="62"/>
      <c r="L115" s="63"/>
      <c r="M115" s="62"/>
      <c r="N115" s="62"/>
      <c r="O115" s="62"/>
      <c r="P115" s="62"/>
      <c r="Q115" s="62"/>
      <c r="R115" s="64"/>
      <c r="S115" s="62"/>
      <c r="T115" s="65"/>
      <c r="U115" s="62"/>
      <c r="V115" s="62"/>
      <c r="W115" s="65"/>
      <c r="X115" s="62"/>
      <c r="Y115" s="62"/>
      <c r="Z115" s="65"/>
      <c r="AA115" s="62"/>
      <c r="AB115" s="62"/>
      <c r="AC115" s="65"/>
      <c r="AD115" s="62"/>
      <c r="AE115" s="8"/>
      <c r="AF115" s="66"/>
      <c r="AG115" s="64"/>
      <c r="AH115" s="62"/>
      <c r="AI115" s="62"/>
      <c r="AJ115" s="65"/>
      <c r="AK115" s="67"/>
      <c r="AL115" s="67"/>
      <c r="AM115" s="67"/>
      <c r="AN115" s="67"/>
      <c r="AO115" s="68"/>
      <c r="AP115" s="67"/>
      <c r="AQ115" s="67"/>
      <c r="AR115" s="67"/>
      <c r="AS115" s="62"/>
      <c r="AT115" s="65"/>
      <c r="AU115" s="67"/>
      <c r="AV115" s="67"/>
      <c r="AW115" s="70"/>
      <c r="AX115" s="67"/>
      <c r="AY115" s="67"/>
      <c r="AZ115" s="67"/>
      <c r="BA115" s="67"/>
      <c r="BB115" s="67"/>
      <c r="BC115" s="67"/>
      <c r="BD115" s="72"/>
      <c r="BE115" s="67"/>
      <c r="BF115" s="70"/>
      <c r="BG115" s="70"/>
      <c r="BH115" s="67"/>
      <c r="BI115" s="67"/>
      <c r="BJ115" s="73"/>
      <c r="BK115" s="67"/>
      <c r="BL115" s="70"/>
      <c r="BM115" s="70"/>
      <c r="BN115" s="8"/>
      <c r="BO115" s="8"/>
      <c r="BP115" s="74"/>
      <c r="BQ115" s="62"/>
      <c r="BR115" s="62"/>
      <c r="BS115" s="62"/>
      <c r="BT115" s="62"/>
      <c r="BU115" s="62"/>
      <c r="BV115" s="62"/>
      <c r="BW115" s="62"/>
      <c r="BX115" s="75"/>
      <c r="BY115" s="62"/>
      <c r="BZ115" s="67"/>
      <c r="CA115" s="68"/>
      <c r="CB115" s="8"/>
      <c r="CC115" s="8"/>
      <c r="CD115" s="68"/>
      <c r="CE115" s="62"/>
      <c r="CF115" s="62"/>
      <c r="CG115" s="62"/>
      <c r="CH115" s="62"/>
      <c r="CI115" s="62"/>
      <c r="CJ115" s="62"/>
      <c r="CK115" s="77"/>
      <c r="CL115" s="62"/>
      <c r="CM115" s="62"/>
      <c r="CN115" s="65"/>
      <c r="CO115" s="62"/>
      <c r="CP115" s="65"/>
      <c r="CQ115" s="77"/>
      <c r="CR115" s="77"/>
      <c r="CS115" s="77"/>
      <c r="CT115" s="78"/>
      <c r="CU115" s="77"/>
      <c r="CV115" s="77"/>
      <c r="CW115" s="77"/>
      <c r="CX115" s="78"/>
      <c r="CY115" s="77"/>
      <c r="CZ115" s="77"/>
      <c r="DA115" s="77"/>
      <c r="DB115" s="78"/>
      <c r="DC115" s="77"/>
      <c r="DD115" s="77"/>
      <c r="DE115" s="77"/>
      <c r="DF115" s="78"/>
      <c r="DG115" s="77"/>
      <c r="DH115" s="77"/>
      <c r="DI115" s="77"/>
      <c r="DJ115" s="78"/>
      <c r="DK115" s="77"/>
      <c r="DL115" s="77"/>
      <c r="DM115" s="77"/>
      <c r="DN115" s="78"/>
      <c r="DO115" s="77"/>
      <c r="DP115" s="77"/>
      <c r="DQ115" s="77"/>
      <c r="DR115" s="78"/>
      <c r="DS115" s="77"/>
      <c r="DT115" s="77"/>
      <c r="DU115" s="77"/>
      <c r="DV115" s="78"/>
      <c r="DW115" s="77"/>
      <c r="DX115" s="77"/>
      <c r="DY115" s="77"/>
      <c r="DZ115" s="78"/>
      <c r="EA115" s="77"/>
      <c r="EB115" s="77"/>
      <c r="EC115" s="77"/>
      <c r="ED115" s="78"/>
      <c r="EE115" s="62"/>
      <c r="EF115" s="64"/>
      <c r="EG115" s="62"/>
      <c r="EH115" s="62"/>
      <c r="EI115" s="62"/>
      <c r="EJ115" s="65"/>
      <c r="EK115" s="62"/>
      <c r="EL115" s="64"/>
      <c r="EM115" s="62"/>
      <c r="EN115" s="62"/>
      <c r="EO115" s="62"/>
      <c r="EP115" s="65"/>
      <c r="EQ115" s="62"/>
      <c r="ER115" s="64"/>
      <c r="ES115" s="62"/>
      <c r="ET115" s="62"/>
      <c r="EU115" s="62"/>
      <c r="EV115" s="65"/>
      <c r="EW115" s="62"/>
      <c r="EX115" s="64"/>
      <c r="EY115" s="62"/>
      <c r="EZ115" s="62"/>
      <c r="FA115" s="62"/>
      <c r="FB115" s="65"/>
      <c r="FC115" s="62"/>
      <c r="FD115" s="64"/>
      <c r="FE115" s="62"/>
      <c r="FF115" s="62"/>
      <c r="FG115" s="62"/>
      <c r="FH115" s="65"/>
      <c r="FI115" s="62"/>
      <c r="FJ115" s="64"/>
      <c r="FK115" s="62"/>
      <c r="FL115" s="62"/>
      <c r="FM115" s="62"/>
      <c r="FN115" s="65"/>
      <c r="FO115" s="62"/>
      <c r="FP115" s="64"/>
      <c r="FQ115" s="62"/>
      <c r="FR115" s="62"/>
      <c r="FS115" s="62"/>
      <c r="FT115" s="65"/>
      <c r="FU115" s="62"/>
      <c r="FV115" s="64"/>
      <c r="FW115" s="62"/>
      <c r="FX115" s="62"/>
      <c r="FY115" s="62"/>
      <c r="FZ115" s="65"/>
      <c r="GA115" s="62"/>
      <c r="GB115" s="64"/>
      <c r="GC115" s="62"/>
      <c r="GD115" s="62"/>
      <c r="GE115" s="62"/>
      <c r="GF115" s="65"/>
      <c r="GG115" s="62"/>
      <c r="GH115" s="64"/>
      <c r="GI115" s="62"/>
      <c r="GJ115" s="62"/>
      <c r="GK115" s="62"/>
      <c r="GL115" s="65"/>
      <c r="GM115" s="62"/>
      <c r="GN115" s="62"/>
      <c r="GO115" s="62"/>
      <c r="GP115" s="62"/>
      <c r="GQ115" s="65"/>
      <c r="GR115" s="63"/>
      <c r="GS115" s="63"/>
      <c r="GT115" s="62"/>
      <c r="GU115" s="62"/>
      <c r="GV115" s="79"/>
      <c r="GW115" s="65"/>
      <c r="GX115" s="62"/>
      <c r="GY115" s="62"/>
      <c r="GZ115" s="62"/>
      <c r="HA115" s="65"/>
      <c r="HB115" s="62"/>
      <c r="HC115" s="62"/>
      <c r="HD115" s="80"/>
      <c r="HE115" s="64"/>
      <c r="HF115" s="80"/>
      <c r="HG115" s="62"/>
      <c r="HH115" s="65"/>
      <c r="HI115" s="62"/>
      <c r="HJ115" s="65"/>
      <c r="HK115" s="62"/>
      <c r="HL115" s="65"/>
      <c r="HM115" s="62"/>
      <c r="HN115" s="65"/>
      <c r="HO115" s="62"/>
      <c r="HP115" s="65"/>
      <c r="HQ115" s="62"/>
      <c r="HR115" s="65"/>
      <c r="HS115" s="62"/>
      <c r="HT115" s="65"/>
      <c r="HU115" s="62"/>
      <c r="HV115" s="65"/>
      <c r="HW115" s="62"/>
      <c r="HX115" s="65"/>
      <c r="HY115" s="62"/>
      <c r="HZ115" s="62"/>
    </row>
    <row r="116" customFormat="false" ht="12.5" hidden="false" customHeight="false" outlineLevel="0" collapsed="false">
      <c r="A116" s="60" t="n">
        <v>111</v>
      </c>
      <c r="B116" s="61"/>
      <c r="C116" s="61"/>
      <c r="D116" s="62"/>
      <c r="E116" s="62"/>
      <c r="F116" s="63"/>
      <c r="G116" s="62"/>
      <c r="H116" s="62"/>
      <c r="I116" s="62"/>
      <c r="J116" s="62"/>
      <c r="K116" s="62"/>
      <c r="L116" s="63"/>
      <c r="M116" s="62"/>
      <c r="N116" s="62"/>
      <c r="O116" s="62"/>
      <c r="P116" s="62"/>
      <c r="Q116" s="62"/>
      <c r="R116" s="64"/>
      <c r="S116" s="62"/>
      <c r="T116" s="65"/>
      <c r="U116" s="62"/>
      <c r="V116" s="62"/>
      <c r="W116" s="65"/>
      <c r="X116" s="62"/>
      <c r="Y116" s="62"/>
      <c r="Z116" s="65"/>
      <c r="AA116" s="62"/>
      <c r="AB116" s="62"/>
      <c r="AC116" s="65"/>
      <c r="AD116" s="62"/>
      <c r="AE116" s="8"/>
      <c r="AF116" s="66"/>
      <c r="AG116" s="64"/>
      <c r="AH116" s="62"/>
      <c r="AI116" s="62"/>
      <c r="AJ116" s="65"/>
      <c r="AK116" s="67"/>
      <c r="AL116" s="67"/>
      <c r="AM116" s="67"/>
      <c r="AN116" s="67"/>
      <c r="AO116" s="68"/>
      <c r="AP116" s="67"/>
      <c r="AQ116" s="67"/>
      <c r="AR116" s="67"/>
      <c r="AS116" s="62"/>
      <c r="AT116" s="65"/>
      <c r="AU116" s="67"/>
      <c r="AV116" s="67"/>
      <c r="AW116" s="70"/>
      <c r="AX116" s="67"/>
      <c r="AY116" s="67"/>
      <c r="AZ116" s="67"/>
      <c r="BA116" s="67"/>
      <c r="BB116" s="67"/>
      <c r="BC116" s="67"/>
      <c r="BD116" s="72"/>
      <c r="BE116" s="67"/>
      <c r="BF116" s="70"/>
      <c r="BG116" s="70"/>
      <c r="BH116" s="67"/>
      <c r="BI116" s="67"/>
      <c r="BJ116" s="73"/>
      <c r="BK116" s="67"/>
      <c r="BL116" s="70"/>
      <c r="BM116" s="70"/>
      <c r="BN116" s="8"/>
      <c r="BO116" s="8"/>
      <c r="BP116" s="74"/>
      <c r="BQ116" s="62"/>
      <c r="BR116" s="62"/>
      <c r="BS116" s="62"/>
      <c r="BT116" s="62"/>
      <c r="BU116" s="62"/>
      <c r="BV116" s="62"/>
      <c r="BW116" s="62"/>
      <c r="BX116" s="75"/>
      <c r="BY116" s="62"/>
      <c r="BZ116" s="67"/>
      <c r="CA116" s="68"/>
      <c r="CB116" s="8"/>
      <c r="CC116" s="8"/>
      <c r="CD116" s="68"/>
      <c r="CE116" s="62"/>
      <c r="CF116" s="62"/>
      <c r="CG116" s="62"/>
      <c r="CH116" s="62"/>
      <c r="CI116" s="62"/>
      <c r="CJ116" s="62"/>
      <c r="CK116" s="77"/>
      <c r="CL116" s="62"/>
      <c r="CM116" s="62"/>
      <c r="CN116" s="65"/>
      <c r="CO116" s="62"/>
      <c r="CP116" s="65"/>
      <c r="CQ116" s="77"/>
      <c r="CR116" s="77"/>
      <c r="CS116" s="77"/>
      <c r="CT116" s="78"/>
      <c r="CU116" s="77"/>
      <c r="CV116" s="77"/>
      <c r="CW116" s="77"/>
      <c r="CX116" s="78"/>
      <c r="CY116" s="77"/>
      <c r="CZ116" s="77"/>
      <c r="DA116" s="77"/>
      <c r="DB116" s="78"/>
      <c r="DC116" s="77"/>
      <c r="DD116" s="77"/>
      <c r="DE116" s="77"/>
      <c r="DF116" s="78"/>
      <c r="DG116" s="77"/>
      <c r="DH116" s="77"/>
      <c r="DI116" s="77"/>
      <c r="DJ116" s="78"/>
      <c r="DK116" s="77"/>
      <c r="DL116" s="77"/>
      <c r="DM116" s="77"/>
      <c r="DN116" s="78"/>
      <c r="DO116" s="77"/>
      <c r="DP116" s="77"/>
      <c r="DQ116" s="77"/>
      <c r="DR116" s="78"/>
      <c r="DS116" s="77"/>
      <c r="DT116" s="77"/>
      <c r="DU116" s="77"/>
      <c r="DV116" s="78"/>
      <c r="DW116" s="77"/>
      <c r="DX116" s="77"/>
      <c r="DY116" s="77"/>
      <c r="DZ116" s="78"/>
      <c r="EA116" s="77"/>
      <c r="EB116" s="77"/>
      <c r="EC116" s="77"/>
      <c r="ED116" s="78"/>
      <c r="EE116" s="62"/>
      <c r="EF116" s="64"/>
      <c r="EG116" s="62"/>
      <c r="EH116" s="62"/>
      <c r="EI116" s="62"/>
      <c r="EJ116" s="65"/>
      <c r="EK116" s="62"/>
      <c r="EL116" s="64"/>
      <c r="EM116" s="62"/>
      <c r="EN116" s="62"/>
      <c r="EO116" s="62"/>
      <c r="EP116" s="65"/>
      <c r="EQ116" s="62"/>
      <c r="ER116" s="64"/>
      <c r="ES116" s="62"/>
      <c r="ET116" s="62"/>
      <c r="EU116" s="62"/>
      <c r="EV116" s="65"/>
      <c r="EW116" s="62"/>
      <c r="EX116" s="64"/>
      <c r="EY116" s="62"/>
      <c r="EZ116" s="62"/>
      <c r="FA116" s="62"/>
      <c r="FB116" s="65"/>
      <c r="FC116" s="62"/>
      <c r="FD116" s="64"/>
      <c r="FE116" s="62"/>
      <c r="FF116" s="62"/>
      <c r="FG116" s="62"/>
      <c r="FH116" s="65"/>
      <c r="FI116" s="62"/>
      <c r="FJ116" s="64"/>
      <c r="FK116" s="62"/>
      <c r="FL116" s="62"/>
      <c r="FM116" s="62"/>
      <c r="FN116" s="65"/>
      <c r="FO116" s="62"/>
      <c r="FP116" s="64"/>
      <c r="FQ116" s="62"/>
      <c r="FR116" s="62"/>
      <c r="FS116" s="62"/>
      <c r="FT116" s="65"/>
      <c r="FU116" s="62"/>
      <c r="FV116" s="64"/>
      <c r="FW116" s="62"/>
      <c r="FX116" s="62"/>
      <c r="FY116" s="62"/>
      <c r="FZ116" s="65"/>
      <c r="GA116" s="62"/>
      <c r="GB116" s="64"/>
      <c r="GC116" s="62"/>
      <c r="GD116" s="62"/>
      <c r="GE116" s="62"/>
      <c r="GF116" s="65"/>
      <c r="GG116" s="62"/>
      <c r="GH116" s="64"/>
      <c r="GI116" s="62"/>
      <c r="GJ116" s="62"/>
      <c r="GK116" s="62"/>
      <c r="GL116" s="65"/>
      <c r="GM116" s="62"/>
      <c r="GN116" s="62"/>
      <c r="GO116" s="62"/>
      <c r="GP116" s="62"/>
      <c r="GQ116" s="65"/>
      <c r="GR116" s="63"/>
      <c r="GS116" s="63"/>
      <c r="GT116" s="62"/>
      <c r="GU116" s="62"/>
      <c r="GV116" s="79"/>
      <c r="GW116" s="65"/>
      <c r="GX116" s="62"/>
      <c r="GY116" s="62"/>
      <c r="GZ116" s="62"/>
      <c r="HA116" s="65"/>
      <c r="HB116" s="62"/>
      <c r="HC116" s="62"/>
      <c r="HD116" s="80"/>
      <c r="HE116" s="64"/>
      <c r="HF116" s="80"/>
      <c r="HG116" s="62"/>
      <c r="HH116" s="65"/>
      <c r="HI116" s="62"/>
      <c r="HJ116" s="65"/>
      <c r="HK116" s="62"/>
      <c r="HL116" s="65"/>
      <c r="HM116" s="62"/>
      <c r="HN116" s="65"/>
      <c r="HO116" s="62"/>
      <c r="HP116" s="65"/>
      <c r="HQ116" s="62"/>
      <c r="HR116" s="65"/>
      <c r="HS116" s="62"/>
      <c r="HT116" s="65"/>
      <c r="HU116" s="62"/>
      <c r="HV116" s="65"/>
      <c r="HW116" s="62"/>
      <c r="HX116" s="65"/>
      <c r="HY116" s="62"/>
      <c r="HZ116" s="62"/>
    </row>
    <row r="117" customFormat="false" ht="12.5" hidden="false" customHeight="false" outlineLevel="0" collapsed="false">
      <c r="A117" s="60" t="n">
        <v>112</v>
      </c>
      <c r="B117" s="61"/>
      <c r="C117" s="61"/>
      <c r="D117" s="62"/>
      <c r="E117" s="62"/>
      <c r="F117" s="63"/>
      <c r="G117" s="62"/>
      <c r="H117" s="62"/>
      <c r="I117" s="62"/>
      <c r="J117" s="62"/>
      <c r="K117" s="62"/>
      <c r="L117" s="63"/>
      <c r="M117" s="62"/>
      <c r="N117" s="62"/>
      <c r="O117" s="62"/>
      <c r="P117" s="62"/>
      <c r="Q117" s="62"/>
      <c r="R117" s="64"/>
      <c r="S117" s="62"/>
      <c r="T117" s="65"/>
      <c r="U117" s="62"/>
      <c r="V117" s="62"/>
      <c r="W117" s="65"/>
      <c r="X117" s="62"/>
      <c r="Y117" s="62"/>
      <c r="Z117" s="65"/>
      <c r="AA117" s="62"/>
      <c r="AB117" s="62"/>
      <c r="AC117" s="65"/>
      <c r="AD117" s="62"/>
      <c r="AE117" s="8"/>
      <c r="AF117" s="66"/>
      <c r="AG117" s="64"/>
      <c r="AH117" s="62"/>
      <c r="AI117" s="62"/>
      <c r="AJ117" s="65"/>
      <c r="AK117" s="67"/>
      <c r="AL117" s="67"/>
      <c r="AM117" s="67"/>
      <c r="AN117" s="67"/>
      <c r="AO117" s="68"/>
      <c r="AP117" s="67"/>
      <c r="AQ117" s="67"/>
      <c r="AR117" s="67"/>
      <c r="AS117" s="62"/>
      <c r="AT117" s="65"/>
      <c r="AU117" s="67"/>
      <c r="AV117" s="67"/>
      <c r="AW117" s="70"/>
      <c r="AX117" s="67"/>
      <c r="AY117" s="67"/>
      <c r="AZ117" s="67"/>
      <c r="BA117" s="67"/>
      <c r="BB117" s="67"/>
      <c r="BC117" s="67"/>
      <c r="BD117" s="72"/>
      <c r="BE117" s="67"/>
      <c r="BF117" s="70"/>
      <c r="BG117" s="70"/>
      <c r="BH117" s="67"/>
      <c r="BI117" s="67"/>
      <c r="BJ117" s="73"/>
      <c r="BK117" s="67"/>
      <c r="BL117" s="70"/>
      <c r="BM117" s="70"/>
      <c r="BN117" s="8"/>
      <c r="BO117" s="8"/>
      <c r="BP117" s="74"/>
      <c r="BQ117" s="62"/>
      <c r="BR117" s="62"/>
      <c r="BS117" s="62"/>
      <c r="BT117" s="62"/>
      <c r="BU117" s="62"/>
      <c r="BV117" s="62"/>
      <c r="BW117" s="62"/>
      <c r="BX117" s="75"/>
      <c r="BY117" s="62"/>
      <c r="BZ117" s="67"/>
      <c r="CA117" s="68"/>
      <c r="CB117" s="8"/>
      <c r="CC117" s="8"/>
      <c r="CD117" s="68"/>
      <c r="CE117" s="62"/>
      <c r="CF117" s="62"/>
      <c r="CG117" s="62"/>
      <c r="CH117" s="62"/>
      <c r="CI117" s="62"/>
      <c r="CJ117" s="62"/>
      <c r="CK117" s="77"/>
      <c r="CL117" s="62"/>
      <c r="CM117" s="62"/>
      <c r="CN117" s="65"/>
      <c r="CO117" s="62"/>
      <c r="CP117" s="65"/>
      <c r="CQ117" s="77"/>
      <c r="CR117" s="77"/>
      <c r="CS117" s="77"/>
      <c r="CT117" s="78"/>
      <c r="CU117" s="77"/>
      <c r="CV117" s="77"/>
      <c r="CW117" s="77"/>
      <c r="CX117" s="78"/>
      <c r="CY117" s="77"/>
      <c r="CZ117" s="77"/>
      <c r="DA117" s="77"/>
      <c r="DB117" s="78"/>
      <c r="DC117" s="77"/>
      <c r="DD117" s="77"/>
      <c r="DE117" s="77"/>
      <c r="DF117" s="78"/>
      <c r="DG117" s="77"/>
      <c r="DH117" s="77"/>
      <c r="DI117" s="77"/>
      <c r="DJ117" s="78"/>
      <c r="DK117" s="77"/>
      <c r="DL117" s="77"/>
      <c r="DM117" s="77"/>
      <c r="DN117" s="78"/>
      <c r="DO117" s="77"/>
      <c r="DP117" s="77"/>
      <c r="DQ117" s="77"/>
      <c r="DR117" s="78"/>
      <c r="DS117" s="77"/>
      <c r="DT117" s="77"/>
      <c r="DU117" s="77"/>
      <c r="DV117" s="78"/>
      <c r="DW117" s="77"/>
      <c r="DX117" s="77"/>
      <c r="DY117" s="77"/>
      <c r="DZ117" s="78"/>
      <c r="EA117" s="77"/>
      <c r="EB117" s="77"/>
      <c r="EC117" s="77"/>
      <c r="ED117" s="78"/>
      <c r="EE117" s="62"/>
      <c r="EF117" s="64"/>
      <c r="EG117" s="62"/>
      <c r="EH117" s="62"/>
      <c r="EI117" s="62"/>
      <c r="EJ117" s="65"/>
      <c r="EK117" s="62"/>
      <c r="EL117" s="64"/>
      <c r="EM117" s="62"/>
      <c r="EN117" s="62"/>
      <c r="EO117" s="62"/>
      <c r="EP117" s="65"/>
      <c r="EQ117" s="62"/>
      <c r="ER117" s="64"/>
      <c r="ES117" s="62"/>
      <c r="ET117" s="62"/>
      <c r="EU117" s="62"/>
      <c r="EV117" s="65"/>
      <c r="EW117" s="62"/>
      <c r="EX117" s="64"/>
      <c r="EY117" s="62"/>
      <c r="EZ117" s="62"/>
      <c r="FA117" s="62"/>
      <c r="FB117" s="65"/>
      <c r="FC117" s="62"/>
      <c r="FD117" s="64"/>
      <c r="FE117" s="62"/>
      <c r="FF117" s="62"/>
      <c r="FG117" s="62"/>
      <c r="FH117" s="65"/>
      <c r="FI117" s="62"/>
      <c r="FJ117" s="64"/>
      <c r="FK117" s="62"/>
      <c r="FL117" s="62"/>
      <c r="FM117" s="62"/>
      <c r="FN117" s="65"/>
      <c r="FO117" s="62"/>
      <c r="FP117" s="64"/>
      <c r="FQ117" s="62"/>
      <c r="FR117" s="62"/>
      <c r="FS117" s="62"/>
      <c r="FT117" s="65"/>
      <c r="FU117" s="62"/>
      <c r="FV117" s="64"/>
      <c r="FW117" s="62"/>
      <c r="FX117" s="62"/>
      <c r="FY117" s="62"/>
      <c r="FZ117" s="65"/>
      <c r="GA117" s="62"/>
      <c r="GB117" s="64"/>
      <c r="GC117" s="62"/>
      <c r="GD117" s="62"/>
      <c r="GE117" s="62"/>
      <c r="GF117" s="65"/>
      <c r="GG117" s="62"/>
      <c r="GH117" s="64"/>
      <c r="GI117" s="62"/>
      <c r="GJ117" s="62"/>
      <c r="GK117" s="62"/>
      <c r="GL117" s="65"/>
      <c r="GM117" s="62"/>
      <c r="GN117" s="62"/>
      <c r="GO117" s="62"/>
      <c r="GP117" s="62"/>
      <c r="GQ117" s="65"/>
      <c r="GR117" s="63"/>
      <c r="GS117" s="63"/>
      <c r="GT117" s="62"/>
      <c r="GU117" s="62"/>
      <c r="GV117" s="79"/>
      <c r="GW117" s="65"/>
      <c r="GX117" s="62"/>
      <c r="GY117" s="62"/>
      <c r="GZ117" s="62"/>
      <c r="HA117" s="65"/>
      <c r="HB117" s="62"/>
      <c r="HC117" s="62"/>
      <c r="HD117" s="80"/>
      <c r="HE117" s="64"/>
      <c r="HF117" s="80"/>
      <c r="HG117" s="62"/>
      <c r="HH117" s="65"/>
      <c r="HI117" s="62"/>
      <c r="HJ117" s="65"/>
      <c r="HK117" s="62"/>
      <c r="HL117" s="65"/>
      <c r="HM117" s="62"/>
      <c r="HN117" s="65"/>
      <c r="HO117" s="62"/>
      <c r="HP117" s="65"/>
      <c r="HQ117" s="62"/>
      <c r="HR117" s="65"/>
      <c r="HS117" s="62"/>
      <c r="HT117" s="65"/>
      <c r="HU117" s="62"/>
      <c r="HV117" s="65"/>
      <c r="HW117" s="62"/>
      <c r="HX117" s="65"/>
      <c r="HY117" s="62"/>
      <c r="HZ117" s="62"/>
    </row>
    <row r="118" customFormat="false" ht="12.5" hidden="false" customHeight="false" outlineLevel="0" collapsed="false">
      <c r="A118" s="60" t="n">
        <v>113</v>
      </c>
      <c r="B118" s="61"/>
      <c r="C118" s="61"/>
      <c r="D118" s="62"/>
      <c r="E118" s="62"/>
      <c r="F118" s="63"/>
      <c r="G118" s="62"/>
      <c r="H118" s="62"/>
      <c r="I118" s="62"/>
      <c r="J118" s="62"/>
      <c r="K118" s="62"/>
      <c r="L118" s="63"/>
      <c r="M118" s="62"/>
      <c r="N118" s="62"/>
      <c r="O118" s="62"/>
      <c r="P118" s="62"/>
      <c r="Q118" s="62"/>
      <c r="R118" s="64"/>
      <c r="S118" s="62"/>
      <c r="T118" s="65"/>
      <c r="U118" s="62"/>
      <c r="V118" s="62"/>
      <c r="W118" s="65"/>
      <c r="X118" s="62"/>
      <c r="Y118" s="62"/>
      <c r="Z118" s="65"/>
      <c r="AA118" s="62"/>
      <c r="AB118" s="62"/>
      <c r="AC118" s="65"/>
      <c r="AD118" s="62"/>
      <c r="AE118" s="8"/>
      <c r="AF118" s="66"/>
      <c r="AG118" s="64"/>
      <c r="AH118" s="62"/>
      <c r="AI118" s="62"/>
      <c r="AJ118" s="65"/>
      <c r="AK118" s="67"/>
      <c r="AL118" s="67"/>
      <c r="AM118" s="67"/>
      <c r="AN118" s="67"/>
      <c r="AO118" s="68"/>
      <c r="AP118" s="67"/>
      <c r="AQ118" s="67"/>
      <c r="AR118" s="67"/>
      <c r="AS118" s="62"/>
      <c r="AT118" s="65"/>
      <c r="AU118" s="67"/>
      <c r="AV118" s="67"/>
      <c r="AW118" s="70"/>
      <c r="AX118" s="67"/>
      <c r="AY118" s="67"/>
      <c r="AZ118" s="67"/>
      <c r="BA118" s="67"/>
      <c r="BB118" s="67"/>
      <c r="BC118" s="67"/>
      <c r="BD118" s="72"/>
      <c r="BE118" s="67"/>
      <c r="BF118" s="70"/>
      <c r="BG118" s="70"/>
      <c r="BH118" s="67"/>
      <c r="BI118" s="67"/>
      <c r="BJ118" s="73"/>
      <c r="BK118" s="67"/>
      <c r="BL118" s="70"/>
      <c r="BM118" s="70"/>
      <c r="BN118" s="8"/>
      <c r="BO118" s="8"/>
      <c r="BP118" s="74"/>
      <c r="BQ118" s="62"/>
      <c r="BR118" s="62"/>
      <c r="BS118" s="62"/>
      <c r="BT118" s="62"/>
      <c r="BU118" s="62"/>
      <c r="BV118" s="62"/>
      <c r="BW118" s="62"/>
      <c r="BX118" s="75"/>
      <c r="BY118" s="62"/>
      <c r="BZ118" s="67"/>
      <c r="CA118" s="68"/>
      <c r="CB118" s="8"/>
      <c r="CC118" s="8"/>
      <c r="CD118" s="68"/>
      <c r="CE118" s="62"/>
      <c r="CF118" s="62"/>
      <c r="CG118" s="62"/>
      <c r="CH118" s="62"/>
      <c r="CI118" s="62"/>
      <c r="CJ118" s="62"/>
      <c r="CK118" s="77"/>
      <c r="CL118" s="62"/>
      <c r="CM118" s="62"/>
      <c r="CN118" s="65"/>
      <c r="CO118" s="62"/>
      <c r="CP118" s="65"/>
      <c r="CQ118" s="77"/>
      <c r="CR118" s="77"/>
      <c r="CS118" s="77"/>
      <c r="CT118" s="78"/>
      <c r="CU118" s="77"/>
      <c r="CV118" s="77"/>
      <c r="CW118" s="77"/>
      <c r="CX118" s="78"/>
      <c r="CY118" s="77"/>
      <c r="CZ118" s="77"/>
      <c r="DA118" s="77"/>
      <c r="DB118" s="78"/>
      <c r="DC118" s="77"/>
      <c r="DD118" s="77"/>
      <c r="DE118" s="77"/>
      <c r="DF118" s="78"/>
      <c r="DG118" s="77"/>
      <c r="DH118" s="77"/>
      <c r="DI118" s="77"/>
      <c r="DJ118" s="78"/>
      <c r="DK118" s="77"/>
      <c r="DL118" s="77"/>
      <c r="DM118" s="77"/>
      <c r="DN118" s="78"/>
      <c r="DO118" s="77"/>
      <c r="DP118" s="77"/>
      <c r="DQ118" s="77"/>
      <c r="DR118" s="78"/>
      <c r="DS118" s="77"/>
      <c r="DT118" s="77"/>
      <c r="DU118" s="77"/>
      <c r="DV118" s="78"/>
      <c r="DW118" s="77"/>
      <c r="DX118" s="77"/>
      <c r="DY118" s="77"/>
      <c r="DZ118" s="78"/>
      <c r="EA118" s="77"/>
      <c r="EB118" s="77"/>
      <c r="EC118" s="77"/>
      <c r="ED118" s="78"/>
      <c r="EE118" s="62"/>
      <c r="EF118" s="64"/>
      <c r="EG118" s="62"/>
      <c r="EH118" s="62"/>
      <c r="EI118" s="62"/>
      <c r="EJ118" s="65"/>
      <c r="EK118" s="62"/>
      <c r="EL118" s="64"/>
      <c r="EM118" s="62"/>
      <c r="EN118" s="62"/>
      <c r="EO118" s="62"/>
      <c r="EP118" s="65"/>
      <c r="EQ118" s="62"/>
      <c r="ER118" s="64"/>
      <c r="ES118" s="62"/>
      <c r="ET118" s="62"/>
      <c r="EU118" s="62"/>
      <c r="EV118" s="65"/>
      <c r="EW118" s="62"/>
      <c r="EX118" s="64"/>
      <c r="EY118" s="62"/>
      <c r="EZ118" s="62"/>
      <c r="FA118" s="62"/>
      <c r="FB118" s="65"/>
      <c r="FC118" s="62"/>
      <c r="FD118" s="64"/>
      <c r="FE118" s="62"/>
      <c r="FF118" s="62"/>
      <c r="FG118" s="62"/>
      <c r="FH118" s="65"/>
      <c r="FI118" s="62"/>
      <c r="FJ118" s="64"/>
      <c r="FK118" s="62"/>
      <c r="FL118" s="62"/>
      <c r="FM118" s="62"/>
      <c r="FN118" s="65"/>
      <c r="FO118" s="62"/>
      <c r="FP118" s="64"/>
      <c r="FQ118" s="62"/>
      <c r="FR118" s="62"/>
      <c r="FS118" s="62"/>
      <c r="FT118" s="65"/>
      <c r="FU118" s="62"/>
      <c r="FV118" s="64"/>
      <c r="FW118" s="62"/>
      <c r="FX118" s="62"/>
      <c r="FY118" s="62"/>
      <c r="FZ118" s="65"/>
      <c r="GA118" s="62"/>
      <c r="GB118" s="64"/>
      <c r="GC118" s="62"/>
      <c r="GD118" s="62"/>
      <c r="GE118" s="62"/>
      <c r="GF118" s="65"/>
      <c r="GG118" s="62"/>
      <c r="GH118" s="64"/>
      <c r="GI118" s="62"/>
      <c r="GJ118" s="62"/>
      <c r="GK118" s="62"/>
      <c r="GL118" s="65"/>
      <c r="GM118" s="62"/>
      <c r="GN118" s="62"/>
      <c r="GO118" s="62"/>
      <c r="GP118" s="62"/>
      <c r="GQ118" s="65"/>
      <c r="GR118" s="63"/>
      <c r="GS118" s="63"/>
      <c r="GT118" s="62"/>
      <c r="GU118" s="62"/>
      <c r="GV118" s="79"/>
      <c r="GW118" s="65"/>
      <c r="GX118" s="62"/>
      <c r="GY118" s="62"/>
      <c r="GZ118" s="62"/>
      <c r="HA118" s="65"/>
      <c r="HB118" s="62"/>
      <c r="HC118" s="62"/>
      <c r="HD118" s="80"/>
      <c r="HE118" s="64"/>
      <c r="HF118" s="80"/>
      <c r="HG118" s="62"/>
      <c r="HH118" s="65"/>
      <c r="HI118" s="62"/>
      <c r="HJ118" s="65"/>
      <c r="HK118" s="62"/>
      <c r="HL118" s="65"/>
      <c r="HM118" s="62"/>
      <c r="HN118" s="65"/>
      <c r="HO118" s="62"/>
      <c r="HP118" s="65"/>
      <c r="HQ118" s="62"/>
      <c r="HR118" s="65"/>
      <c r="HS118" s="62"/>
      <c r="HT118" s="65"/>
      <c r="HU118" s="62"/>
      <c r="HV118" s="65"/>
      <c r="HW118" s="62"/>
      <c r="HX118" s="65"/>
      <c r="HY118" s="62"/>
      <c r="HZ118" s="62"/>
    </row>
    <row r="119" customFormat="false" ht="12.5" hidden="false" customHeight="false" outlineLevel="0" collapsed="false">
      <c r="A119" s="60" t="n">
        <v>114</v>
      </c>
      <c r="B119" s="61"/>
      <c r="C119" s="61"/>
      <c r="D119" s="62"/>
      <c r="E119" s="62"/>
      <c r="F119" s="63"/>
      <c r="G119" s="62"/>
      <c r="H119" s="62"/>
      <c r="I119" s="62"/>
      <c r="J119" s="62"/>
      <c r="K119" s="62"/>
      <c r="L119" s="63"/>
      <c r="M119" s="62"/>
      <c r="N119" s="62"/>
      <c r="O119" s="62"/>
      <c r="P119" s="62"/>
      <c r="Q119" s="62"/>
      <c r="R119" s="64"/>
      <c r="S119" s="62"/>
      <c r="T119" s="65"/>
      <c r="U119" s="62"/>
      <c r="V119" s="62"/>
      <c r="W119" s="65"/>
      <c r="X119" s="62"/>
      <c r="Y119" s="62"/>
      <c r="Z119" s="65"/>
      <c r="AA119" s="62"/>
      <c r="AB119" s="62"/>
      <c r="AC119" s="65"/>
      <c r="AD119" s="62"/>
      <c r="AE119" s="8"/>
      <c r="AF119" s="66"/>
      <c r="AG119" s="64"/>
      <c r="AH119" s="62"/>
      <c r="AI119" s="62"/>
      <c r="AJ119" s="65"/>
      <c r="AK119" s="67"/>
      <c r="AL119" s="67"/>
      <c r="AM119" s="67"/>
      <c r="AN119" s="67"/>
      <c r="AO119" s="68"/>
      <c r="AP119" s="67"/>
      <c r="AQ119" s="67"/>
      <c r="AR119" s="67"/>
      <c r="AS119" s="62"/>
      <c r="AT119" s="65"/>
      <c r="AU119" s="67"/>
      <c r="AV119" s="67"/>
      <c r="AW119" s="70"/>
      <c r="AX119" s="67"/>
      <c r="AY119" s="67"/>
      <c r="AZ119" s="67"/>
      <c r="BA119" s="67"/>
      <c r="BB119" s="67"/>
      <c r="BC119" s="67"/>
      <c r="BD119" s="72"/>
      <c r="BE119" s="67"/>
      <c r="BF119" s="70"/>
      <c r="BG119" s="70"/>
      <c r="BH119" s="67"/>
      <c r="BI119" s="67"/>
      <c r="BJ119" s="73"/>
      <c r="BK119" s="67"/>
      <c r="BL119" s="70"/>
      <c r="BM119" s="70"/>
      <c r="BN119" s="8"/>
      <c r="BO119" s="8"/>
      <c r="BP119" s="74"/>
      <c r="BQ119" s="62"/>
      <c r="BR119" s="62"/>
      <c r="BS119" s="62"/>
      <c r="BT119" s="62"/>
      <c r="BU119" s="62"/>
      <c r="BV119" s="62"/>
      <c r="BW119" s="62"/>
      <c r="BX119" s="75"/>
      <c r="BY119" s="62"/>
      <c r="BZ119" s="67"/>
      <c r="CA119" s="68"/>
      <c r="CB119" s="8"/>
      <c r="CC119" s="8"/>
      <c r="CD119" s="68"/>
      <c r="CE119" s="62"/>
      <c r="CF119" s="62"/>
      <c r="CG119" s="62"/>
      <c r="CH119" s="62"/>
      <c r="CI119" s="62"/>
      <c r="CJ119" s="62"/>
      <c r="CK119" s="77"/>
      <c r="CL119" s="62"/>
      <c r="CM119" s="62"/>
      <c r="CN119" s="65"/>
      <c r="CO119" s="62"/>
      <c r="CP119" s="65"/>
      <c r="CQ119" s="77"/>
      <c r="CR119" s="77"/>
      <c r="CS119" s="77"/>
      <c r="CT119" s="78"/>
      <c r="CU119" s="77"/>
      <c r="CV119" s="77"/>
      <c r="CW119" s="77"/>
      <c r="CX119" s="78"/>
      <c r="CY119" s="77"/>
      <c r="CZ119" s="77"/>
      <c r="DA119" s="77"/>
      <c r="DB119" s="78"/>
      <c r="DC119" s="77"/>
      <c r="DD119" s="77"/>
      <c r="DE119" s="77"/>
      <c r="DF119" s="78"/>
      <c r="DG119" s="77"/>
      <c r="DH119" s="77"/>
      <c r="DI119" s="77"/>
      <c r="DJ119" s="78"/>
      <c r="DK119" s="77"/>
      <c r="DL119" s="77"/>
      <c r="DM119" s="77"/>
      <c r="DN119" s="78"/>
      <c r="DO119" s="77"/>
      <c r="DP119" s="77"/>
      <c r="DQ119" s="77"/>
      <c r="DR119" s="78"/>
      <c r="DS119" s="77"/>
      <c r="DT119" s="77"/>
      <c r="DU119" s="77"/>
      <c r="DV119" s="78"/>
      <c r="DW119" s="77"/>
      <c r="DX119" s="77"/>
      <c r="DY119" s="77"/>
      <c r="DZ119" s="78"/>
      <c r="EA119" s="77"/>
      <c r="EB119" s="77"/>
      <c r="EC119" s="77"/>
      <c r="ED119" s="78"/>
      <c r="EE119" s="62"/>
      <c r="EF119" s="64"/>
      <c r="EG119" s="62"/>
      <c r="EH119" s="62"/>
      <c r="EI119" s="62"/>
      <c r="EJ119" s="65"/>
      <c r="EK119" s="62"/>
      <c r="EL119" s="64"/>
      <c r="EM119" s="62"/>
      <c r="EN119" s="62"/>
      <c r="EO119" s="62"/>
      <c r="EP119" s="65"/>
      <c r="EQ119" s="62"/>
      <c r="ER119" s="64"/>
      <c r="ES119" s="62"/>
      <c r="ET119" s="62"/>
      <c r="EU119" s="62"/>
      <c r="EV119" s="65"/>
      <c r="EW119" s="62"/>
      <c r="EX119" s="64"/>
      <c r="EY119" s="62"/>
      <c r="EZ119" s="62"/>
      <c r="FA119" s="62"/>
      <c r="FB119" s="65"/>
      <c r="FC119" s="62"/>
      <c r="FD119" s="64"/>
      <c r="FE119" s="62"/>
      <c r="FF119" s="62"/>
      <c r="FG119" s="62"/>
      <c r="FH119" s="65"/>
      <c r="FI119" s="62"/>
      <c r="FJ119" s="64"/>
      <c r="FK119" s="62"/>
      <c r="FL119" s="62"/>
      <c r="FM119" s="62"/>
      <c r="FN119" s="65"/>
      <c r="FO119" s="62"/>
      <c r="FP119" s="64"/>
      <c r="FQ119" s="62"/>
      <c r="FR119" s="62"/>
      <c r="FS119" s="62"/>
      <c r="FT119" s="65"/>
      <c r="FU119" s="62"/>
      <c r="FV119" s="64"/>
      <c r="FW119" s="62"/>
      <c r="FX119" s="62"/>
      <c r="FY119" s="62"/>
      <c r="FZ119" s="65"/>
      <c r="GA119" s="62"/>
      <c r="GB119" s="64"/>
      <c r="GC119" s="62"/>
      <c r="GD119" s="62"/>
      <c r="GE119" s="62"/>
      <c r="GF119" s="65"/>
      <c r="GG119" s="62"/>
      <c r="GH119" s="64"/>
      <c r="GI119" s="62"/>
      <c r="GJ119" s="62"/>
      <c r="GK119" s="62"/>
      <c r="GL119" s="65"/>
      <c r="GM119" s="62"/>
      <c r="GN119" s="62"/>
      <c r="GO119" s="62"/>
      <c r="GP119" s="62"/>
      <c r="GQ119" s="65"/>
      <c r="GR119" s="63"/>
      <c r="GS119" s="63"/>
      <c r="GT119" s="62"/>
      <c r="GU119" s="62"/>
      <c r="GV119" s="79"/>
      <c r="GW119" s="65"/>
      <c r="GX119" s="62"/>
      <c r="GY119" s="62"/>
      <c r="GZ119" s="62"/>
      <c r="HA119" s="65"/>
      <c r="HB119" s="62"/>
      <c r="HC119" s="62"/>
      <c r="HD119" s="80"/>
      <c r="HE119" s="64"/>
      <c r="HF119" s="80"/>
      <c r="HG119" s="62"/>
      <c r="HH119" s="65"/>
      <c r="HI119" s="62"/>
      <c r="HJ119" s="65"/>
      <c r="HK119" s="62"/>
      <c r="HL119" s="65"/>
      <c r="HM119" s="62"/>
      <c r="HN119" s="65"/>
      <c r="HO119" s="62"/>
      <c r="HP119" s="65"/>
      <c r="HQ119" s="62"/>
      <c r="HR119" s="65"/>
      <c r="HS119" s="62"/>
      <c r="HT119" s="65"/>
      <c r="HU119" s="62"/>
      <c r="HV119" s="65"/>
      <c r="HW119" s="62"/>
      <c r="HX119" s="65"/>
      <c r="HY119" s="62"/>
      <c r="HZ119" s="62"/>
    </row>
    <row r="120" customFormat="false" ht="12.5" hidden="false" customHeight="false" outlineLevel="0" collapsed="false">
      <c r="A120" s="60" t="n">
        <v>115</v>
      </c>
      <c r="B120" s="61"/>
      <c r="C120" s="61"/>
      <c r="D120" s="62"/>
      <c r="E120" s="62"/>
      <c r="F120" s="63"/>
      <c r="G120" s="62"/>
      <c r="H120" s="62"/>
      <c r="I120" s="62"/>
      <c r="J120" s="62"/>
      <c r="K120" s="62"/>
      <c r="L120" s="63"/>
      <c r="M120" s="62"/>
      <c r="N120" s="62"/>
      <c r="O120" s="62"/>
      <c r="P120" s="62"/>
      <c r="Q120" s="62"/>
      <c r="R120" s="64"/>
      <c r="S120" s="62"/>
      <c r="T120" s="65"/>
      <c r="U120" s="62"/>
      <c r="V120" s="62"/>
      <c r="W120" s="65"/>
      <c r="X120" s="62"/>
      <c r="Y120" s="62"/>
      <c r="Z120" s="65"/>
      <c r="AA120" s="62"/>
      <c r="AB120" s="62"/>
      <c r="AC120" s="65"/>
      <c r="AD120" s="62"/>
      <c r="AE120" s="8"/>
      <c r="AF120" s="66"/>
      <c r="AG120" s="64"/>
      <c r="AH120" s="62"/>
      <c r="AI120" s="62"/>
      <c r="AJ120" s="65"/>
      <c r="AK120" s="67"/>
      <c r="AL120" s="67"/>
      <c r="AM120" s="67"/>
      <c r="AN120" s="67"/>
      <c r="AO120" s="68"/>
      <c r="AP120" s="67"/>
      <c r="AQ120" s="67"/>
      <c r="AR120" s="67"/>
      <c r="AS120" s="62"/>
      <c r="AT120" s="65"/>
      <c r="AU120" s="67"/>
      <c r="AV120" s="67"/>
      <c r="AW120" s="70"/>
      <c r="AX120" s="67"/>
      <c r="AY120" s="67"/>
      <c r="AZ120" s="67"/>
      <c r="BA120" s="67"/>
      <c r="BB120" s="67"/>
      <c r="BC120" s="67"/>
      <c r="BD120" s="72"/>
      <c r="BE120" s="67"/>
      <c r="BF120" s="70"/>
      <c r="BG120" s="70"/>
      <c r="BH120" s="67"/>
      <c r="BI120" s="67"/>
      <c r="BJ120" s="73"/>
      <c r="BK120" s="67"/>
      <c r="BL120" s="70"/>
      <c r="BM120" s="70"/>
      <c r="BN120" s="8"/>
      <c r="BO120" s="8"/>
      <c r="BP120" s="74"/>
      <c r="BQ120" s="62"/>
      <c r="BR120" s="62"/>
      <c r="BS120" s="62"/>
      <c r="BT120" s="62"/>
      <c r="BU120" s="62"/>
      <c r="BV120" s="62"/>
      <c r="BW120" s="62"/>
      <c r="BX120" s="75"/>
      <c r="BY120" s="62"/>
      <c r="BZ120" s="67"/>
      <c r="CA120" s="68"/>
      <c r="CB120" s="8"/>
      <c r="CC120" s="8"/>
      <c r="CD120" s="68"/>
      <c r="CE120" s="62"/>
      <c r="CF120" s="62"/>
      <c r="CG120" s="62"/>
      <c r="CH120" s="62"/>
      <c r="CI120" s="62"/>
      <c r="CJ120" s="62"/>
      <c r="CK120" s="77"/>
      <c r="CL120" s="62"/>
      <c r="CM120" s="62"/>
      <c r="CN120" s="65"/>
      <c r="CO120" s="62"/>
      <c r="CP120" s="65"/>
      <c r="CQ120" s="77"/>
      <c r="CR120" s="77"/>
      <c r="CS120" s="77"/>
      <c r="CT120" s="78"/>
      <c r="CU120" s="77"/>
      <c r="CV120" s="77"/>
      <c r="CW120" s="77"/>
      <c r="CX120" s="78"/>
      <c r="CY120" s="77"/>
      <c r="CZ120" s="77"/>
      <c r="DA120" s="77"/>
      <c r="DB120" s="78"/>
      <c r="DC120" s="77"/>
      <c r="DD120" s="77"/>
      <c r="DE120" s="77"/>
      <c r="DF120" s="78"/>
      <c r="DG120" s="77"/>
      <c r="DH120" s="77"/>
      <c r="DI120" s="77"/>
      <c r="DJ120" s="78"/>
      <c r="DK120" s="77"/>
      <c r="DL120" s="77"/>
      <c r="DM120" s="77"/>
      <c r="DN120" s="78"/>
      <c r="DO120" s="77"/>
      <c r="DP120" s="77"/>
      <c r="DQ120" s="77"/>
      <c r="DR120" s="78"/>
      <c r="DS120" s="77"/>
      <c r="DT120" s="77"/>
      <c r="DU120" s="77"/>
      <c r="DV120" s="78"/>
      <c r="DW120" s="77"/>
      <c r="DX120" s="77"/>
      <c r="DY120" s="77"/>
      <c r="DZ120" s="78"/>
      <c r="EA120" s="77"/>
      <c r="EB120" s="77"/>
      <c r="EC120" s="77"/>
      <c r="ED120" s="78"/>
      <c r="EE120" s="62"/>
      <c r="EF120" s="64"/>
      <c r="EG120" s="62"/>
      <c r="EH120" s="62"/>
      <c r="EI120" s="62"/>
      <c r="EJ120" s="65"/>
      <c r="EK120" s="62"/>
      <c r="EL120" s="64"/>
      <c r="EM120" s="62"/>
      <c r="EN120" s="62"/>
      <c r="EO120" s="62"/>
      <c r="EP120" s="65"/>
      <c r="EQ120" s="62"/>
      <c r="ER120" s="64"/>
      <c r="ES120" s="62"/>
      <c r="ET120" s="62"/>
      <c r="EU120" s="62"/>
      <c r="EV120" s="65"/>
      <c r="EW120" s="62"/>
      <c r="EX120" s="64"/>
      <c r="EY120" s="62"/>
      <c r="EZ120" s="62"/>
      <c r="FA120" s="62"/>
      <c r="FB120" s="65"/>
      <c r="FC120" s="62"/>
      <c r="FD120" s="64"/>
      <c r="FE120" s="62"/>
      <c r="FF120" s="62"/>
      <c r="FG120" s="62"/>
      <c r="FH120" s="65"/>
      <c r="FI120" s="62"/>
      <c r="FJ120" s="64"/>
      <c r="FK120" s="62"/>
      <c r="FL120" s="62"/>
      <c r="FM120" s="62"/>
      <c r="FN120" s="65"/>
      <c r="FO120" s="62"/>
      <c r="FP120" s="64"/>
      <c r="FQ120" s="62"/>
      <c r="FR120" s="62"/>
      <c r="FS120" s="62"/>
      <c r="FT120" s="65"/>
      <c r="FU120" s="62"/>
      <c r="FV120" s="64"/>
      <c r="FW120" s="62"/>
      <c r="FX120" s="62"/>
      <c r="FY120" s="62"/>
      <c r="FZ120" s="65"/>
      <c r="GA120" s="62"/>
      <c r="GB120" s="64"/>
      <c r="GC120" s="62"/>
      <c r="GD120" s="62"/>
      <c r="GE120" s="62"/>
      <c r="GF120" s="65"/>
      <c r="GG120" s="62"/>
      <c r="GH120" s="64"/>
      <c r="GI120" s="62"/>
      <c r="GJ120" s="62"/>
      <c r="GK120" s="62"/>
      <c r="GL120" s="65"/>
      <c r="GM120" s="62"/>
      <c r="GN120" s="62"/>
      <c r="GO120" s="62"/>
      <c r="GP120" s="62"/>
      <c r="GQ120" s="65"/>
      <c r="GR120" s="63"/>
      <c r="GS120" s="63"/>
      <c r="GT120" s="62"/>
      <c r="GU120" s="62"/>
      <c r="GV120" s="79"/>
      <c r="GW120" s="65"/>
      <c r="GX120" s="62"/>
      <c r="GY120" s="62"/>
      <c r="GZ120" s="62"/>
      <c r="HA120" s="65"/>
      <c r="HB120" s="62"/>
      <c r="HC120" s="62"/>
      <c r="HD120" s="80"/>
      <c r="HE120" s="64"/>
      <c r="HF120" s="80"/>
      <c r="HG120" s="62"/>
      <c r="HH120" s="65"/>
      <c r="HI120" s="62"/>
      <c r="HJ120" s="65"/>
      <c r="HK120" s="62"/>
      <c r="HL120" s="65"/>
      <c r="HM120" s="62"/>
      <c r="HN120" s="65"/>
      <c r="HO120" s="62"/>
      <c r="HP120" s="65"/>
      <c r="HQ120" s="62"/>
      <c r="HR120" s="65"/>
      <c r="HS120" s="62"/>
      <c r="HT120" s="65"/>
      <c r="HU120" s="62"/>
      <c r="HV120" s="65"/>
      <c r="HW120" s="62"/>
      <c r="HX120" s="65"/>
      <c r="HY120" s="62"/>
      <c r="HZ120" s="62"/>
    </row>
    <row r="121" customFormat="false" ht="12.5" hidden="false" customHeight="false" outlineLevel="0" collapsed="false">
      <c r="A121" s="60" t="n">
        <v>116</v>
      </c>
      <c r="B121" s="61"/>
      <c r="C121" s="61"/>
      <c r="D121" s="62"/>
      <c r="E121" s="62"/>
      <c r="F121" s="63"/>
      <c r="G121" s="62"/>
      <c r="H121" s="62"/>
      <c r="I121" s="62"/>
      <c r="J121" s="62"/>
      <c r="K121" s="62"/>
      <c r="L121" s="63"/>
      <c r="M121" s="62"/>
      <c r="N121" s="62"/>
      <c r="O121" s="62"/>
      <c r="P121" s="62"/>
      <c r="Q121" s="62"/>
      <c r="R121" s="64"/>
      <c r="S121" s="62"/>
      <c r="T121" s="65"/>
      <c r="U121" s="62"/>
      <c r="V121" s="62"/>
      <c r="W121" s="65"/>
      <c r="X121" s="62"/>
      <c r="Y121" s="62"/>
      <c r="Z121" s="65"/>
      <c r="AA121" s="62"/>
      <c r="AB121" s="62"/>
      <c r="AC121" s="65"/>
      <c r="AD121" s="62"/>
      <c r="AE121" s="8"/>
      <c r="AF121" s="66"/>
      <c r="AG121" s="64"/>
      <c r="AH121" s="62"/>
      <c r="AI121" s="62"/>
      <c r="AJ121" s="65"/>
      <c r="AK121" s="67"/>
      <c r="AL121" s="67"/>
      <c r="AM121" s="67"/>
      <c r="AN121" s="67"/>
      <c r="AO121" s="68"/>
      <c r="AP121" s="67"/>
      <c r="AQ121" s="67"/>
      <c r="AR121" s="67"/>
      <c r="AS121" s="62"/>
      <c r="AT121" s="65"/>
      <c r="AU121" s="67"/>
      <c r="AV121" s="67"/>
      <c r="AW121" s="70"/>
      <c r="AX121" s="67"/>
      <c r="AY121" s="67"/>
      <c r="AZ121" s="67"/>
      <c r="BA121" s="67"/>
      <c r="BB121" s="67"/>
      <c r="BC121" s="67"/>
      <c r="BD121" s="72"/>
      <c r="BE121" s="67"/>
      <c r="BF121" s="70"/>
      <c r="BG121" s="70"/>
      <c r="BH121" s="67"/>
      <c r="BI121" s="67"/>
      <c r="BJ121" s="73"/>
      <c r="BK121" s="67"/>
      <c r="BL121" s="70"/>
      <c r="BM121" s="70"/>
      <c r="BN121" s="8"/>
      <c r="BO121" s="8"/>
      <c r="BP121" s="74"/>
      <c r="BQ121" s="62"/>
      <c r="BR121" s="62"/>
      <c r="BS121" s="62"/>
      <c r="BT121" s="62"/>
      <c r="BU121" s="62"/>
      <c r="BV121" s="62"/>
      <c r="BW121" s="62"/>
      <c r="BX121" s="75"/>
      <c r="BY121" s="62"/>
      <c r="BZ121" s="67"/>
      <c r="CA121" s="68"/>
      <c r="CB121" s="8"/>
      <c r="CC121" s="8"/>
      <c r="CD121" s="68"/>
      <c r="CE121" s="62"/>
      <c r="CF121" s="62"/>
      <c r="CG121" s="62"/>
      <c r="CH121" s="62"/>
      <c r="CI121" s="62"/>
      <c r="CJ121" s="62"/>
      <c r="CK121" s="77"/>
      <c r="CL121" s="62"/>
      <c r="CM121" s="62"/>
      <c r="CN121" s="65"/>
      <c r="CO121" s="62"/>
      <c r="CP121" s="65"/>
      <c r="CQ121" s="77"/>
      <c r="CR121" s="77"/>
      <c r="CS121" s="77"/>
      <c r="CT121" s="78"/>
      <c r="CU121" s="77"/>
      <c r="CV121" s="77"/>
      <c r="CW121" s="77"/>
      <c r="CX121" s="78"/>
      <c r="CY121" s="77"/>
      <c r="CZ121" s="77"/>
      <c r="DA121" s="77"/>
      <c r="DB121" s="78"/>
      <c r="DC121" s="77"/>
      <c r="DD121" s="77"/>
      <c r="DE121" s="77"/>
      <c r="DF121" s="78"/>
      <c r="DG121" s="77"/>
      <c r="DH121" s="77"/>
      <c r="DI121" s="77"/>
      <c r="DJ121" s="78"/>
      <c r="DK121" s="77"/>
      <c r="DL121" s="77"/>
      <c r="DM121" s="77"/>
      <c r="DN121" s="78"/>
      <c r="DO121" s="77"/>
      <c r="DP121" s="77"/>
      <c r="DQ121" s="77"/>
      <c r="DR121" s="78"/>
      <c r="DS121" s="77"/>
      <c r="DT121" s="77"/>
      <c r="DU121" s="77"/>
      <c r="DV121" s="78"/>
      <c r="DW121" s="77"/>
      <c r="DX121" s="77"/>
      <c r="DY121" s="77"/>
      <c r="DZ121" s="78"/>
      <c r="EA121" s="77"/>
      <c r="EB121" s="77"/>
      <c r="EC121" s="77"/>
      <c r="ED121" s="78"/>
      <c r="EE121" s="62"/>
      <c r="EF121" s="64"/>
      <c r="EG121" s="62"/>
      <c r="EH121" s="62"/>
      <c r="EI121" s="62"/>
      <c r="EJ121" s="65"/>
      <c r="EK121" s="62"/>
      <c r="EL121" s="64"/>
      <c r="EM121" s="62"/>
      <c r="EN121" s="62"/>
      <c r="EO121" s="62"/>
      <c r="EP121" s="65"/>
      <c r="EQ121" s="62"/>
      <c r="ER121" s="64"/>
      <c r="ES121" s="62"/>
      <c r="ET121" s="62"/>
      <c r="EU121" s="62"/>
      <c r="EV121" s="65"/>
      <c r="EW121" s="62"/>
      <c r="EX121" s="64"/>
      <c r="EY121" s="62"/>
      <c r="EZ121" s="62"/>
      <c r="FA121" s="62"/>
      <c r="FB121" s="65"/>
      <c r="FC121" s="62"/>
      <c r="FD121" s="64"/>
      <c r="FE121" s="62"/>
      <c r="FF121" s="62"/>
      <c r="FG121" s="62"/>
      <c r="FH121" s="65"/>
      <c r="FI121" s="62"/>
      <c r="FJ121" s="64"/>
      <c r="FK121" s="62"/>
      <c r="FL121" s="62"/>
      <c r="FM121" s="62"/>
      <c r="FN121" s="65"/>
      <c r="FO121" s="62"/>
      <c r="FP121" s="64"/>
      <c r="FQ121" s="62"/>
      <c r="FR121" s="62"/>
      <c r="FS121" s="62"/>
      <c r="FT121" s="65"/>
      <c r="FU121" s="62"/>
      <c r="FV121" s="64"/>
      <c r="FW121" s="62"/>
      <c r="FX121" s="62"/>
      <c r="FY121" s="62"/>
      <c r="FZ121" s="65"/>
      <c r="GA121" s="62"/>
      <c r="GB121" s="64"/>
      <c r="GC121" s="62"/>
      <c r="GD121" s="62"/>
      <c r="GE121" s="62"/>
      <c r="GF121" s="65"/>
      <c r="GG121" s="62"/>
      <c r="GH121" s="64"/>
      <c r="GI121" s="62"/>
      <c r="GJ121" s="62"/>
      <c r="GK121" s="62"/>
      <c r="GL121" s="65"/>
      <c r="GM121" s="62"/>
      <c r="GN121" s="62"/>
      <c r="GO121" s="62"/>
      <c r="GP121" s="62"/>
      <c r="GQ121" s="65"/>
      <c r="GR121" s="63"/>
      <c r="GS121" s="63"/>
      <c r="GT121" s="62"/>
      <c r="GU121" s="62"/>
      <c r="GV121" s="79"/>
      <c r="GW121" s="65"/>
      <c r="GX121" s="62"/>
      <c r="GY121" s="62"/>
      <c r="GZ121" s="62"/>
      <c r="HA121" s="65"/>
      <c r="HB121" s="62"/>
      <c r="HC121" s="62"/>
      <c r="HD121" s="80"/>
      <c r="HE121" s="64"/>
      <c r="HF121" s="80"/>
      <c r="HG121" s="62"/>
      <c r="HH121" s="65"/>
      <c r="HI121" s="62"/>
      <c r="HJ121" s="65"/>
      <c r="HK121" s="62"/>
      <c r="HL121" s="65"/>
      <c r="HM121" s="62"/>
      <c r="HN121" s="65"/>
      <c r="HO121" s="62"/>
      <c r="HP121" s="65"/>
      <c r="HQ121" s="62"/>
      <c r="HR121" s="65"/>
      <c r="HS121" s="62"/>
      <c r="HT121" s="65"/>
      <c r="HU121" s="62"/>
      <c r="HV121" s="65"/>
      <c r="HW121" s="62"/>
      <c r="HX121" s="65"/>
      <c r="HY121" s="62"/>
      <c r="HZ121" s="62"/>
    </row>
    <row r="122" customFormat="false" ht="12.5" hidden="false" customHeight="false" outlineLevel="0" collapsed="false">
      <c r="A122" s="60" t="n">
        <v>117</v>
      </c>
      <c r="B122" s="61"/>
      <c r="C122" s="61"/>
      <c r="D122" s="62"/>
      <c r="E122" s="62"/>
      <c r="F122" s="63"/>
      <c r="G122" s="62"/>
      <c r="H122" s="62"/>
      <c r="I122" s="62"/>
      <c r="J122" s="62"/>
      <c r="K122" s="62"/>
      <c r="L122" s="63"/>
      <c r="M122" s="62"/>
      <c r="N122" s="62"/>
      <c r="O122" s="62"/>
      <c r="P122" s="62"/>
      <c r="Q122" s="62"/>
      <c r="R122" s="64"/>
      <c r="S122" s="62"/>
      <c r="T122" s="65"/>
      <c r="U122" s="62"/>
      <c r="V122" s="62"/>
      <c r="W122" s="65"/>
      <c r="X122" s="62"/>
      <c r="Y122" s="62"/>
      <c r="Z122" s="65"/>
      <c r="AA122" s="62"/>
      <c r="AB122" s="62"/>
      <c r="AC122" s="65"/>
      <c r="AD122" s="62"/>
      <c r="AE122" s="8"/>
      <c r="AF122" s="66"/>
      <c r="AG122" s="64"/>
      <c r="AH122" s="62"/>
      <c r="AI122" s="62"/>
      <c r="AJ122" s="65"/>
      <c r="AK122" s="67"/>
      <c r="AL122" s="67"/>
      <c r="AM122" s="67"/>
      <c r="AN122" s="67"/>
      <c r="AO122" s="68"/>
      <c r="AP122" s="67"/>
      <c r="AQ122" s="67"/>
      <c r="AR122" s="67"/>
      <c r="AS122" s="62"/>
      <c r="AT122" s="65"/>
      <c r="AU122" s="67"/>
      <c r="AV122" s="67"/>
      <c r="AW122" s="70"/>
      <c r="AX122" s="67"/>
      <c r="AY122" s="67"/>
      <c r="AZ122" s="67"/>
      <c r="BA122" s="67"/>
      <c r="BB122" s="67"/>
      <c r="BC122" s="67"/>
      <c r="BD122" s="72"/>
      <c r="BE122" s="67"/>
      <c r="BF122" s="70"/>
      <c r="BG122" s="70"/>
      <c r="BH122" s="67"/>
      <c r="BI122" s="67"/>
      <c r="BJ122" s="73"/>
      <c r="BK122" s="67"/>
      <c r="BL122" s="70"/>
      <c r="BM122" s="70"/>
      <c r="BN122" s="8"/>
      <c r="BO122" s="8"/>
      <c r="BP122" s="74"/>
      <c r="BQ122" s="62"/>
      <c r="BR122" s="62"/>
      <c r="BS122" s="62"/>
      <c r="BT122" s="62"/>
      <c r="BU122" s="62"/>
      <c r="BV122" s="62"/>
      <c r="BW122" s="62"/>
      <c r="BX122" s="75"/>
      <c r="BY122" s="62"/>
      <c r="BZ122" s="67"/>
      <c r="CA122" s="68"/>
      <c r="CB122" s="8"/>
      <c r="CC122" s="8"/>
      <c r="CD122" s="68"/>
      <c r="CE122" s="62"/>
      <c r="CF122" s="62"/>
      <c r="CG122" s="62"/>
      <c r="CH122" s="62"/>
      <c r="CI122" s="62"/>
      <c r="CJ122" s="62"/>
      <c r="CK122" s="77"/>
      <c r="CL122" s="62"/>
      <c r="CM122" s="62"/>
      <c r="CN122" s="65"/>
      <c r="CO122" s="62"/>
      <c r="CP122" s="65"/>
      <c r="CQ122" s="77"/>
      <c r="CR122" s="77"/>
      <c r="CS122" s="77"/>
      <c r="CT122" s="78"/>
      <c r="CU122" s="77"/>
      <c r="CV122" s="77"/>
      <c r="CW122" s="77"/>
      <c r="CX122" s="78"/>
      <c r="CY122" s="77"/>
      <c r="CZ122" s="77"/>
      <c r="DA122" s="77"/>
      <c r="DB122" s="78"/>
      <c r="DC122" s="77"/>
      <c r="DD122" s="77"/>
      <c r="DE122" s="77"/>
      <c r="DF122" s="78"/>
      <c r="DG122" s="77"/>
      <c r="DH122" s="77"/>
      <c r="DI122" s="77"/>
      <c r="DJ122" s="78"/>
      <c r="DK122" s="77"/>
      <c r="DL122" s="77"/>
      <c r="DM122" s="77"/>
      <c r="DN122" s="78"/>
      <c r="DO122" s="77"/>
      <c r="DP122" s="77"/>
      <c r="DQ122" s="77"/>
      <c r="DR122" s="78"/>
      <c r="DS122" s="77"/>
      <c r="DT122" s="77"/>
      <c r="DU122" s="77"/>
      <c r="DV122" s="78"/>
      <c r="DW122" s="77"/>
      <c r="DX122" s="77"/>
      <c r="DY122" s="77"/>
      <c r="DZ122" s="78"/>
      <c r="EA122" s="77"/>
      <c r="EB122" s="77"/>
      <c r="EC122" s="77"/>
      <c r="ED122" s="78"/>
      <c r="EE122" s="62"/>
      <c r="EF122" s="64"/>
      <c r="EG122" s="62"/>
      <c r="EH122" s="62"/>
      <c r="EI122" s="62"/>
      <c r="EJ122" s="65"/>
      <c r="EK122" s="62"/>
      <c r="EL122" s="64"/>
      <c r="EM122" s="62"/>
      <c r="EN122" s="62"/>
      <c r="EO122" s="62"/>
      <c r="EP122" s="65"/>
      <c r="EQ122" s="62"/>
      <c r="ER122" s="64"/>
      <c r="ES122" s="62"/>
      <c r="ET122" s="62"/>
      <c r="EU122" s="62"/>
      <c r="EV122" s="65"/>
      <c r="EW122" s="62"/>
      <c r="EX122" s="64"/>
      <c r="EY122" s="62"/>
      <c r="EZ122" s="62"/>
      <c r="FA122" s="62"/>
      <c r="FB122" s="65"/>
      <c r="FC122" s="62"/>
      <c r="FD122" s="64"/>
      <c r="FE122" s="62"/>
      <c r="FF122" s="62"/>
      <c r="FG122" s="62"/>
      <c r="FH122" s="65"/>
      <c r="FI122" s="62"/>
      <c r="FJ122" s="64"/>
      <c r="FK122" s="62"/>
      <c r="FL122" s="62"/>
      <c r="FM122" s="62"/>
      <c r="FN122" s="65"/>
      <c r="FO122" s="62"/>
      <c r="FP122" s="64"/>
      <c r="FQ122" s="62"/>
      <c r="FR122" s="62"/>
      <c r="FS122" s="62"/>
      <c r="FT122" s="65"/>
      <c r="FU122" s="62"/>
      <c r="FV122" s="64"/>
      <c r="FW122" s="62"/>
      <c r="FX122" s="62"/>
      <c r="FY122" s="62"/>
      <c r="FZ122" s="65"/>
      <c r="GA122" s="62"/>
      <c r="GB122" s="64"/>
      <c r="GC122" s="62"/>
      <c r="GD122" s="62"/>
      <c r="GE122" s="62"/>
      <c r="GF122" s="65"/>
      <c r="GG122" s="62"/>
      <c r="GH122" s="64"/>
      <c r="GI122" s="62"/>
      <c r="GJ122" s="62"/>
      <c r="GK122" s="62"/>
      <c r="GL122" s="65"/>
      <c r="GM122" s="62"/>
      <c r="GN122" s="62"/>
      <c r="GO122" s="62"/>
      <c r="GP122" s="62"/>
      <c r="GQ122" s="65"/>
      <c r="GR122" s="63"/>
      <c r="GS122" s="63"/>
      <c r="GT122" s="62"/>
      <c r="GU122" s="62"/>
      <c r="GV122" s="79"/>
      <c r="GW122" s="65"/>
      <c r="GX122" s="62"/>
      <c r="GY122" s="62"/>
      <c r="GZ122" s="62"/>
      <c r="HA122" s="65"/>
      <c r="HB122" s="62"/>
      <c r="HC122" s="62"/>
      <c r="HD122" s="80"/>
      <c r="HE122" s="64"/>
      <c r="HF122" s="80"/>
      <c r="HG122" s="62"/>
      <c r="HH122" s="65"/>
      <c r="HI122" s="62"/>
      <c r="HJ122" s="65"/>
      <c r="HK122" s="62"/>
      <c r="HL122" s="65"/>
      <c r="HM122" s="62"/>
      <c r="HN122" s="65"/>
      <c r="HO122" s="62"/>
      <c r="HP122" s="65"/>
      <c r="HQ122" s="62"/>
      <c r="HR122" s="65"/>
      <c r="HS122" s="62"/>
      <c r="HT122" s="65"/>
      <c r="HU122" s="62"/>
      <c r="HV122" s="65"/>
      <c r="HW122" s="62"/>
      <c r="HX122" s="65"/>
      <c r="HY122" s="62"/>
      <c r="HZ122" s="62"/>
    </row>
    <row r="123" customFormat="false" ht="12.5" hidden="false" customHeight="false" outlineLevel="0" collapsed="false">
      <c r="A123" s="60" t="n">
        <v>118</v>
      </c>
      <c r="B123" s="61"/>
      <c r="C123" s="61"/>
      <c r="D123" s="62"/>
      <c r="E123" s="62"/>
      <c r="F123" s="63"/>
      <c r="G123" s="62"/>
      <c r="H123" s="62"/>
      <c r="I123" s="62"/>
      <c r="J123" s="62"/>
      <c r="K123" s="62"/>
      <c r="L123" s="63"/>
      <c r="M123" s="62"/>
      <c r="N123" s="62"/>
      <c r="O123" s="62"/>
      <c r="P123" s="62"/>
      <c r="Q123" s="62"/>
      <c r="R123" s="64"/>
      <c r="S123" s="62"/>
      <c r="T123" s="65"/>
      <c r="U123" s="62"/>
      <c r="V123" s="62"/>
      <c r="W123" s="65"/>
      <c r="X123" s="62"/>
      <c r="Y123" s="62"/>
      <c r="Z123" s="65"/>
      <c r="AA123" s="62"/>
      <c r="AB123" s="62"/>
      <c r="AC123" s="65"/>
      <c r="AD123" s="62"/>
      <c r="AE123" s="8"/>
      <c r="AF123" s="66"/>
      <c r="AG123" s="64"/>
      <c r="AH123" s="62"/>
      <c r="AI123" s="62"/>
      <c r="AJ123" s="65"/>
      <c r="AK123" s="67"/>
      <c r="AL123" s="67"/>
      <c r="AM123" s="67"/>
      <c r="AN123" s="67"/>
      <c r="AO123" s="68"/>
      <c r="AP123" s="67"/>
      <c r="AQ123" s="67"/>
      <c r="AR123" s="67"/>
      <c r="AS123" s="62"/>
      <c r="AT123" s="65"/>
      <c r="AU123" s="67"/>
      <c r="AV123" s="67"/>
      <c r="AW123" s="70"/>
      <c r="AX123" s="67"/>
      <c r="AY123" s="67"/>
      <c r="AZ123" s="67"/>
      <c r="BA123" s="67"/>
      <c r="BB123" s="67"/>
      <c r="BC123" s="67"/>
      <c r="BD123" s="72"/>
      <c r="BE123" s="67"/>
      <c r="BF123" s="70"/>
      <c r="BG123" s="70"/>
      <c r="BH123" s="67"/>
      <c r="BI123" s="67"/>
      <c r="BJ123" s="73"/>
      <c r="BK123" s="67"/>
      <c r="BL123" s="70"/>
      <c r="BM123" s="70"/>
      <c r="BN123" s="8"/>
      <c r="BO123" s="8"/>
      <c r="BP123" s="74"/>
      <c r="BQ123" s="62"/>
      <c r="BR123" s="62"/>
      <c r="BS123" s="62"/>
      <c r="BT123" s="62"/>
      <c r="BU123" s="62"/>
      <c r="BV123" s="62"/>
      <c r="BW123" s="62"/>
      <c r="BX123" s="75"/>
      <c r="BY123" s="62"/>
      <c r="BZ123" s="67"/>
      <c r="CA123" s="68"/>
      <c r="CB123" s="8"/>
      <c r="CC123" s="8"/>
      <c r="CD123" s="68"/>
      <c r="CE123" s="62"/>
      <c r="CF123" s="62"/>
      <c r="CG123" s="62"/>
      <c r="CH123" s="62"/>
      <c r="CI123" s="62"/>
      <c r="CJ123" s="62"/>
      <c r="CK123" s="77"/>
      <c r="CL123" s="62"/>
      <c r="CM123" s="62"/>
      <c r="CN123" s="65"/>
      <c r="CO123" s="62"/>
      <c r="CP123" s="65"/>
      <c r="CQ123" s="77"/>
      <c r="CR123" s="77"/>
      <c r="CS123" s="77"/>
      <c r="CT123" s="78"/>
      <c r="CU123" s="77"/>
      <c r="CV123" s="77"/>
      <c r="CW123" s="77"/>
      <c r="CX123" s="78"/>
      <c r="CY123" s="77"/>
      <c r="CZ123" s="77"/>
      <c r="DA123" s="77"/>
      <c r="DB123" s="78"/>
      <c r="DC123" s="77"/>
      <c r="DD123" s="77"/>
      <c r="DE123" s="77"/>
      <c r="DF123" s="78"/>
      <c r="DG123" s="77"/>
      <c r="DH123" s="77"/>
      <c r="DI123" s="77"/>
      <c r="DJ123" s="78"/>
      <c r="DK123" s="77"/>
      <c r="DL123" s="77"/>
      <c r="DM123" s="77"/>
      <c r="DN123" s="78"/>
      <c r="DO123" s="77"/>
      <c r="DP123" s="77"/>
      <c r="DQ123" s="77"/>
      <c r="DR123" s="78"/>
      <c r="DS123" s="77"/>
      <c r="DT123" s="77"/>
      <c r="DU123" s="77"/>
      <c r="DV123" s="78"/>
      <c r="DW123" s="77"/>
      <c r="DX123" s="77"/>
      <c r="DY123" s="77"/>
      <c r="DZ123" s="78"/>
      <c r="EA123" s="77"/>
      <c r="EB123" s="77"/>
      <c r="EC123" s="77"/>
      <c r="ED123" s="78"/>
      <c r="EE123" s="62"/>
      <c r="EF123" s="64"/>
      <c r="EG123" s="62"/>
      <c r="EH123" s="62"/>
      <c r="EI123" s="62"/>
      <c r="EJ123" s="65"/>
      <c r="EK123" s="62"/>
      <c r="EL123" s="64"/>
      <c r="EM123" s="62"/>
      <c r="EN123" s="62"/>
      <c r="EO123" s="62"/>
      <c r="EP123" s="65"/>
      <c r="EQ123" s="62"/>
      <c r="ER123" s="64"/>
      <c r="ES123" s="62"/>
      <c r="ET123" s="62"/>
      <c r="EU123" s="62"/>
      <c r="EV123" s="65"/>
      <c r="EW123" s="62"/>
      <c r="EX123" s="64"/>
      <c r="EY123" s="62"/>
      <c r="EZ123" s="62"/>
      <c r="FA123" s="62"/>
      <c r="FB123" s="65"/>
      <c r="FC123" s="62"/>
      <c r="FD123" s="64"/>
      <c r="FE123" s="62"/>
      <c r="FF123" s="62"/>
      <c r="FG123" s="62"/>
      <c r="FH123" s="65"/>
      <c r="FI123" s="62"/>
      <c r="FJ123" s="64"/>
      <c r="FK123" s="62"/>
      <c r="FL123" s="62"/>
      <c r="FM123" s="62"/>
      <c r="FN123" s="65"/>
      <c r="FO123" s="62"/>
      <c r="FP123" s="64"/>
      <c r="FQ123" s="62"/>
      <c r="FR123" s="62"/>
      <c r="FS123" s="62"/>
      <c r="FT123" s="65"/>
      <c r="FU123" s="62"/>
      <c r="FV123" s="64"/>
      <c r="FW123" s="62"/>
      <c r="FX123" s="62"/>
      <c r="FY123" s="62"/>
      <c r="FZ123" s="65"/>
      <c r="GA123" s="62"/>
      <c r="GB123" s="64"/>
      <c r="GC123" s="62"/>
      <c r="GD123" s="62"/>
      <c r="GE123" s="62"/>
      <c r="GF123" s="65"/>
      <c r="GG123" s="62"/>
      <c r="GH123" s="64"/>
      <c r="GI123" s="62"/>
      <c r="GJ123" s="62"/>
      <c r="GK123" s="62"/>
      <c r="GL123" s="65"/>
      <c r="GM123" s="62"/>
      <c r="GN123" s="62"/>
      <c r="GO123" s="62"/>
      <c r="GP123" s="62"/>
      <c r="GQ123" s="65"/>
      <c r="GR123" s="63"/>
      <c r="GS123" s="63"/>
      <c r="GT123" s="62"/>
      <c r="GU123" s="62"/>
      <c r="GV123" s="79"/>
      <c r="GW123" s="65"/>
      <c r="GX123" s="62"/>
      <c r="GY123" s="62"/>
      <c r="GZ123" s="62"/>
      <c r="HA123" s="65"/>
      <c r="HB123" s="62"/>
      <c r="HC123" s="62"/>
      <c r="HD123" s="80"/>
      <c r="HE123" s="64"/>
      <c r="HF123" s="80"/>
      <c r="HG123" s="62"/>
      <c r="HH123" s="65"/>
      <c r="HI123" s="62"/>
      <c r="HJ123" s="65"/>
      <c r="HK123" s="62"/>
      <c r="HL123" s="65"/>
      <c r="HM123" s="62"/>
      <c r="HN123" s="65"/>
      <c r="HO123" s="62"/>
      <c r="HP123" s="65"/>
      <c r="HQ123" s="62"/>
      <c r="HR123" s="65"/>
      <c r="HS123" s="62"/>
      <c r="HT123" s="65"/>
      <c r="HU123" s="62"/>
      <c r="HV123" s="65"/>
      <c r="HW123" s="62"/>
      <c r="HX123" s="65"/>
      <c r="HY123" s="62"/>
      <c r="HZ123" s="62"/>
    </row>
    <row r="124" customFormat="false" ht="12.5" hidden="false" customHeight="false" outlineLevel="0" collapsed="false">
      <c r="A124" s="60" t="n">
        <v>119</v>
      </c>
      <c r="B124" s="61"/>
      <c r="C124" s="61"/>
      <c r="D124" s="62"/>
      <c r="E124" s="62"/>
      <c r="F124" s="63"/>
      <c r="G124" s="62"/>
      <c r="H124" s="62"/>
      <c r="I124" s="62"/>
      <c r="J124" s="62"/>
      <c r="K124" s="62"/>
      <c r="L124" s="63"/>
      <c r="M124" s="62"/>
      <c r="N124" s="62"/>
      <c r="O124" s="62"/>
      <c r="P124" s="62"/>
      <c r="Q124" s="62"/>
      <c r="R124" s="64"/>
      <c r="S124" s="62"/>
      <c r="T124" s="65"/>
      <c r="U124" s="62"/>
      <c r="V124" s="62"/>
      <c r="W124" s="65"/>
      <c r="X124" s="62"/>
      <c r="Y124" s="62"/>
      <c r="Z124" s="65"/>
      <c r="AA124" s="62"/>
      <c r="AB124" s="62"/>
      <c r="AC124" s="65"/>
      <c r="AD124" s="62"/>
      <c r="AE124" s="8"/>
      <c r="AF124" s="66"/>
      <c r="AG124" s="64"/>
      <c r="AH124" s="62"/>
      <c r="AI124" s="62"/>
      <c r="AJ124" s="65"/>
      <c r="AK124" s="67"/>
      <c r="AL124" s="67"/>
      <c r="AM124" s="67"/>
      <c r="AN124" s="67"/>
      <c r="AO124" s="68"/>
      <c r="AP124" s="67"/>
      <c r="AQ124" s="67"/>
      <c r="AR124" s="67"/>
      <c r="AS124" s="62"/>
      <c r="AT124" s="65"/>
      <c r="AU124" s="67"/>
      <c r="AV124" s="67"/>
      <c r="AW124" s="70"/>
      <c r="AX124" s="67"/>
      <c r="AY124" s="67"/>
      <c r="AZ124" s="67"/>
      <c r="BA124" s="67"/>
      <c r="BB124" s="67"/>
      <c r="BC124" s="67"/>
      <c r="BD124" s="72"/>
      <c r="BE124" s="67"/>
      <c r="BF124" s="70"/>
      <c r="BG124" s="70"/>
      <c r="BH124" s="67"/>
      <c r="BI124" s="67"/>
      <c r="BJ124" s="73"/>
      <c r="BK124" s="67"/>
      <c r="BL124" s="70"/>
      <c r="BM124" s="70"/>
      <c r="BN124" s="8"/>
      <c r="BO124" s="8"/>
      <c r="BP124" s="74"/>
      <c r="BQ124" s="62"/>
      <c r="BR124" s="62"/>
      <c r="BS124" s="62"/>
      <c r="BT124" s="62"/>
      <c r="BU124" s="62"/>
      <c r="BV124" s="62"/>
      <c r="BW124" s="62"/>
      <c r="BX124" s="75"/>
      <c r="BY124" s="62"/>
      <c r="BZ124" s="67"/>
      <c r="CA124" s="68"/>
      <c r="CB124" s="8"/>
      <c r="CC124" s="8"/>
      <c r="CD124" s="68"/>
      <c r="CE124" s="62"/>
      <c r="CF124" s="62"/>
      <c r="CG124" s="62"/>
      <c r="CH124" s="62"/>
      <c r="CI124" s="62"/>
      <c r="CJ124" s="62"/>
      <c r="CK124" s="77"/>
      <c r="CL124" s="62"/>
      <c r="CM124" s="62"/>
      <c r="CN124" s="65"/>
      <c r="CO124" s="62"/>
      <c r="CP124" s="65"/>
      <c r="CQ124" s="77"/>
      <c r="CR124" s="77"/>
      <c r="CS124" s="77"/>
      <c r="CT124" s="78"/>
      <c r="CU124" s="77"/>
      <c r="CV124" s="77"/>
      <c r="CW124" s="77"/>
      <c r="CX124" s="78"/>
      <c r="CY124" s="77"/>
      <c r="CZ124" s="77"/>
      <c r="DA124" s="77"/>
      <c r="DB124" s="78"/>
      <c r="DC124" s="77"/>
      <c r="DD124" s="77"/>
      <c r="DE124" s="77"/>
      <c r="DF124" s="78"/>
      <c r="DG124" s="77"/>
      <c r="DH124" s="77"/>
      <c r="DI124" s="77"/>
      <c r="DJ124" s="78"/>
      <c r="DK124" s="77"/>
      <c r="DL124" s="77"/>
      <c r="DM124" s="77"/>
      <c r="DN124" s="78"/>
      <c r="DO124" s="77"/>
      <c r="DP124" s="77"/>
      <c r="DQ124" s="77"/>
      <c r="DR124" s="78"/>
      <c r="DS124" s="77"/>
      <c r="DT124" s="77"/>
      <c r="DU124" s="77"/>
      <c r="DV124" s="78"/>
      <c r="DW124" s="77"/>
      <c r="DX124" s="77"/>
      <c r="DY124" s="77"/>
      <c r="DZ124" s="78"/>
      <c r="EA124" s="77"/>
      <c r="EB124" s="77"/>
      <c r="EC124" s="77"/>
      <c r="ED124" s="78"/>
      <c r="EE124" s="62"/>
      <c r="EF124" s="64"/>
      <c r="EG124" s="62"/>
      <c r="EH124" s="62"/>
      <c r="EI124" s="62"/>
      <c r="EJ124" s="65"/>
      <c r="EK124" s="62"/>
      <c r="EL124" s="64"/>
      <c r="EM124" s="62"/>
      <c r="EN124" s="62"/>
      <c r="EO124" s="62"/>
      <c r="EP124" s="65"/>
      <c r="EQ124" s="62"/>
      <c r="ER124" s="64"/>
      <c r="ES124" s="62"/>
      <c r="ET124" s="62"/>
      <c r="EU124" s="62"/>
      <c r="EV124" s="65"/>
      <c r="EW124" s="62"/>
      <c r="EX124" s="64"/>
      <c r="EY124" s="62"/>
      <c r="EZ124" s="62"/>
      <c r="FA124" s="62"/>
      <c r="FB124" s="65"/>
      <c r="FC124" s="62"/>
      <c r="FD124" s="64"/>
      <c r="FE124" s="62"/>
      <c r="FF124" s="62"/>
      <c r="FG124" s="62"/>
      <c r="FH124" s="65"/>
      <c r="FI124" s="62"/>
      <c r="FJ124" s="64"/>
      <c r="FK124" s="62"/>
      <c r="FL124" s="62"/>
      <c r="FM124" s="62"/>
      <c r="FN124" s="65"/>
      <c r="FO124" s="62"/>
      <c r="FP124" s="64"/>
      <c r="FQ124" s="62"/>
      <c r="FR124" s="62"/>
      <c r="FS124" s="62"/>
      <c r="FT124" s="65"/>
      <c r="FU124" s="62"/>
      <c r="FV124" s="64"/>
      <c r="FW124" s="62"/>
      <c r="FX124" s="62"/>
      <c r="FY124" s="62"/>
      <c r="FZ124" s="65"/>
      <c r="GA124" s="62"/>
      <c r="GB124" s="64"/>
      <c r="GC124" s="62"/>
      <c r="GD124" s="62"/>
      <c r="GE124" s="62"/>
      <c r="GF124" s="65"/>
      <c r="GG124" s="62"/>
      <c r="GH124" s="64"/>
      <c r="GI124" s="62"/>
      <c r="GJ124" s="62"/>
      <c r="GK124" s="62"/>
      <c r="GL124" s="65"/>
      <c r="GM124" s="62"/>
      <c r="GN124" s="62"/>
      <c r="GO124" s="62"/>
      <c r="GP124" s="62"/>
      <c r="GQ124" s="65"/>
      <c r="GR124" s="63"/>
      <c r="GS124" s="63"/>
      <c r="GT124" s="62"/>
      <c r="GU124" s="62"/>
      <c r="GV124" s="79"/>
      <c r="GW124" s="65"/>
      <c r="GX124" s="62"/>
      <c r="GY124" s="62"/>
      <c r="GZ124" s="62"/>
      <c r="HA124" s="65"/>
      <c r="HB124" s="62"/>
      <c r="HC124" s="62"/>
      <c r="HD124" s="80"/>
      <c r="HE124" s="64"/>
      <c r="HF124" s="80"/>
      <c r="HG124" s="62"/>
      <c r="HH124" s="65"/>
      <c r="HI124" s="62"/>
      <c r="HJ124" s="65"/>
      <c r="HK124" s="62"/>
      <c r="HL124" s="65"/>
      <c r="HM124" s="62"/>
      <c r="HN124" s="65"/>
      <c r="HO124" s="62"/>
      <c r="HP124" s="65"/>
      <c r="HQ124" s="62"/>
      <c r="HR124" s="65"/>
      <c r="HS124" s="62"/>
      <c r="HT124" s="65"/>
      <c r="HU124" s="62"/>
      <c r="HV124" s="65"/>
      <c r="HW124" s="62"/>
      <c r="HX124" s="65"/>
      <c r="HY124" s="62"/>
      <c r="HZ124" s="62"/>
    </row>
    <row r="125" customFormat="false" ht="12.5" hidden="false" customHeight="false" outlineLevel="0" collapsed="false">
      <c r="A125" s="60" t="n">
        <v>120</v>
      </c>
      <c r="B125" s="61"/>
      <c r="C125" s="61"/>
      <c r="D125" s="62"/>
      <c r="E125" s="62"/>
      <c r="F125" s="63"/>
      <c r="G125" s="62"/>
      <c r="H125" s="62"/>
      <c r="I125" s="62"/>
      <c r="J125" s="62"/>
      <c r="K125" s="62"/>
      <c r="L125" s="63"/>
      <c r="M125" s="62"/>
      <c r="N125" s="62"/>
      <c r="O125" s="62"/>
      <c r="P125" s="62"/>
      <c r="Q125" s="62"/>
      <c r="R125" s="64"/>
      <c r="S125" s="62"/>
      <c r="T125" s="65"/>
      <c r="U125" s="62"/>
      <c r="V125" s="62"/>
      <c r="W125" s="65"/>
      <c r="X125" s="62"/>
      <c r="Y125" s="62"/>
      <c r="Z125" s="65"/>
      <c r="AA125" s="62"/>
      <c r="AB125" s="62"/>
      <c r="AC125" s="65"/>
      <c r="AD125" s="62"/>
      <c r="AE125" s="8"/>
      <c r="AF125" s="66"/>
      <c r="AG125" s="64"/>
      <c r="AH125" s="62"/>
      <c r="AI125" s="62"/>
      <c r="AJ125" s="65"/>
      <c r="AK125" s="67"/>
      <c r="AL125" s="67"/>
      <c r="AM125" s="67"/>
      <c r="AN125" s="67"/>
      <c r="AO125" s="68"/>
      <c r="AP125" s="67"/>
      <c r="AQ125" s="67"/>
      <c r="AR125" s="67"/>
      <c r="AS125" s="62"/>
      <c r="AT125" s="65"/>
      <c r="AU125" s="67"/>
      <c r="AV125" s="67"/>
      <c r="AW125" s="70"/>
      <c r="AX125" s="67"/>
      <c r="AY125" s="67"/>
      <c r="AZ125" s="67"/>
      <c r="BA125" s="67"/>
      <c r="BB125" s="67"/>
      <c r="BC125" s="67"/>
      <c r="BD125" s="72"/>
      <c r="BE125" s="67"/>
      <c r="BF125" s="70"/>
      <c r="BG125" s="70"/>
      <c r="BH125" s="67"/>
      <c r="BI125" s="67"/>
      <c r="BJ125" s="73"/>
      <c r="BK125" s="67"/>
      <c r="BL125" s="70"/>
      <c r="BM125" s="70"/>
      <c r="BN125" s="8"/>
      <c r="BO125" s="8"/>
      <c r="BP125" s="74"/>
      <c r="BQ125" s="62"/>
      <c r="BR125" s="62"/>
      <c r="BS125" s="62"/>
      <c r="BT125" s="62"/>
      <c r="BU125" s="62"/>
      <c r="BV125" s="62"/>
      <c r="BW125" s="62"/>
      <c r="BX125" s="75"/>
      <c r="BY125" s="62"/>
      <c r="BZ125" s="67"/>
      <c r="CA125" s="68"/>
      <c r="CB125" s="8"/>
      <c r="CC125" s="8"/>
      <c r="CD125" s="68"/>
      <c r="CE125" s="62"/>
      <c r="CF125" s="62"/>
      <c r="CG125" s="62"/>
      <c r="CH125" s="62"/>
      <c r="CI125" s="62"/>
      <c r="CJ125" s="62"/>
      <c r="CK125" s="77"/>
      <c r="CL125" s="62"/>
      <c r="CM125" s="62"/>
      <c r="CN125" s="65"/>
      <c r="CO125" s="62"/>
      <c r="CP125" s="65"/>
      <c r="CQ125" s="77"/>
      <c r="CR125" s="77"/>
      <c r="CS125" s="77"/>
      <c r="CT125" s="78"/>
      <c r="CU125" s="77"/>
      <c r="CV125" s="77"/>
      <c r="CW125" s="77"/>
      <c r="CX125" s="78"/>
      <c r="CY125" s="77"/>
      <c r="CZ125" s="77"/>
      <c r="DA125" s="77"/>
      <c r="DB125" s="78"/>
      <c r="DC125" s="77"/>
      <c r="DD125" s="77"/>
      <c r="DE125" s="77"/>
      <c r="DF125" s="78"/>
      <c r="DG125" s="77"/>
      <c r="DH125" s="77"/>
      <c r="DI125" s="77"/>
      <c r="DJ125" s="78"/>
      <c r="DK125" s="77"/>
      <c r="DL125" s="77"/>
      <c r="DM125" s="77"/>
      <c r="DN125" s="78"/>
      <c r="DO125" s="77"/>
      <c r="DP125" s="77"/>
      <c r="DQ125" s="77"/>
      <c r="DR125" s="78"/>
      <c r="DS125" s="77"/>
      <c r="DT125" s="77"/>
      <c r="DU125" s="77"/>
      <c r="DV125" s="78"/>
      <c r="DW125" s="77"/>
      <c r="DX125" s="77"/>
      <c r="DY125" s="77"/>
      <c r="DZ125" s="78"/>
      <c r="EA125" s="77"/>
      <c r="EB125" s="77"/>
      <c r="EC125" s="77"/>
      <c r="ED125" s="78"/>
      <c r="EE125" s="62"/>
      <c r="EF125" s="64"/>
      <c r="EG125" s="62"/>
      <c r="EH125" s="62"/>
      <c r="EI125" s="62"/>
      <c r="EJ125" s="65"/>
      <c r="EK125" s="62"/>
      <c r="EL125" s="64"/>
      <c r="EM125" s="62"/>
      <c r="EN125" s="62"/>
      <c r="EO125" s="62"/>
      <c r="EP125" s="65"/>
      <c r="EQ125" s="62"/>
      <c r="ER125" s="64"/>
      <c r="ES125" s="62"/>
      <c r="ET125" s="62"/>
      <c r="EU125" s="62"/>
      <c r="EV125" s="65"/>
      <c r="EW125" s="62"/>
      <c r="EX125" s="64"/>
      <c r="EY125" s="62"/>
      <c r="EZ125" s="62"/>
      <c r="FA125" s="62"/>
      <c r="FB125" s="65"/>
      <c r="FC125" s="62"/>
      <c r="FD125" s="64"/>
      <c r="FE125" s="62"/>
      <c r="FF125" s="62"/>
      <c r="FG125" s="62"/>
      <c r="FH125" s="65"/>
      <c r="FI125" s="62"/>
      <c r="FJ125" s="64"/>
      <c r="FK125" s="62"/>
      <c r="FL125" s="62"/>
      <c r="FM125" s="62"/>
      <c r="FN125" s="65"/>
      <c r="FO125" s="62"/>
      <c r="FP125" s="64"/>
      <c r="FQ125" s="62"/>
      <c r="FR125" s="62"/>
      <c r="FS125" s="62"/>
      <c r="FT125" s="65"/>
      <c r="FU125" s="62"/>
      <c r="FV125" s="64"/>
      <c r="FW125" s="62"/>
      <c r="FX125" s="62"/>
      <c r="FY125" s="62"/>
      <c r="FZ125" s="65"/>
      <c r="GA125" s="62"/>
      <c r="GB125" s="64"/>
      <c r="GC125" s="62"/>
      <c r="GD125" s="62"/>
      <c r="GE125" s="62"/>
      <c r="GF125" s="65"/>
      <c r="GG125" s="62"/>
      <c r="GH125" s="64"/>
      <c r="GI125" s="62"/>
      <c r="GJ125" s="62"/>
      <c r="GK125" s="62"/>
      <c r="GL125" s="65"/>
      <c r="GM125" s="62"/>
      <c r="GN125" s="62"/>
      <c r="GO125" s="62"/>
      <c r="GP125" s="62"/>
      <c r="GQ125" s="65"/>
      <c r="GR125" s="63"/>
      <c r="GS125" s="63"/>
      <c r="GT125" s="62"/>
      <c r="GU125" s="62"/>
      <c r="GV125" s="79"/>
      <c r="GW125" s="65"/>
      <c r="GX125" s="62"/>
      <c r="GY125" s="62"/>
      <c r="GZ125" s="62"/>
      <c r="HA125" s="65"/>
      <c r="HB125" s="62"/>
      <c r="HC125" s="62"/>
      <c r="HD125" s="80"/>
      <c r="HE125" s="64"/>
      <c r="HF125" s="80"/>
      <c r="HG125" s="62"/>
      <c r="HH125" s="65"/>
      <c r="HI125" s="62"/>
      <c r="HJ125" s="65"/>
      <c r="HK125" s="62"/>
      <c r="HL125" s="65"/>
      <c r="HM125" s="62"/>
      <c r="HN125" s="65"/>
      <c r="HO125" s="62"/>
      <c r="HP125" s="65"/>
      <c r="HQ125" s="62"/>
      <c r="HR125" s="65"/>
      <c r="HS125" s="62"/>
      <c r="HT125" s="65"/>
      <c r="HU125" s="62"/>
      <c r="HV125" s="65"/>
      <c r="HW125" s="62"/>
      <c r="HX125" s="65"/>
      <c r="HY125" s="62"/>
      <c r="HZ125" s="62"/>
    </row>
    <row r="126" customFormat="false" ht="12.5" hidden="false" customHeight="false" outlineLevel="0" collapsed="false">
      <c r="A126" s="60" t="n">
        <v>121</v>
      </c>
      <c r="B126" s="61"/>
      <c r="C126" s="61"/>
      <c r="D126" s="62"/>
      <c r="E126" s="62"/>
      <c r="F126" s="63"/>
      <c r="G126" s="62"/>
      <c r="H126" s="62"/>
      <c r="I126" s="62"/>
      <c r="J126" s="62"/>
      <c r="K126" s="62"/>
      <c r="L126" s="63"/>
      <c r="M126" s="62"/>
      <c r="N126" s="62"/>
      <c r="O126" s="62"/>
      <c r="P126" s="62"/>
      <c r="Q126" s="62"/>
      <c r="R126" s="64"/>
      <c r="S126" s="62"/>
      <c r="T126" s="65"/>
      <c r="U126" s="62"/>
      <c r="V126" s="62"/>
      <c r="W126" s="65"/>
      <c r="X126" s="62"/>
      <c r="Y126" s="62"/>
      <c r="Z126" s="65"/>
      <c r="AA126" s="62"/>
      <c r="AB126" s="62"/>
      <c r="AC126" s="65"/>
      <c r="AD126" s="62"/>
      <c r="AE126" s="8"/>
      <c r="AF126" s="66"/>
      <c r="AG126" s="64"/>
      <c r="AH126" s="62"/>
      <c r="AI126" s="62"/>
      <c r="AJ126" s="65"/>
      <c r="AK126" s="67"/>
      <c r="AL126" s="67"/>
      <c r="AM126" s="67"/>
      <c r="AN126" s="67"/>
      <c r="AO126" s="68"/>
      <c r="AP126" s="67"/>
      <c r="AQ126" s="67"/>
      <c r="AR126" s="67"/>
      <c r="AS126" s="62"/>
      <c r="AT126" s="65"/>
      <c r="AU126" s="67"/>
      <c r="AV126" s="67"/>
      <c r="AW126" s="70"/>
      <c r="AX126" s="67"/>
      <c r="AY126" s="67"/>
      <c r="AZ126" s="67"/>
      <c r="BA126" s="67"/>
      <c r="BB126" s="67"/>
      <c r="BC126" s="67"/>
      <c r="BD126" s="72"/>
      <c r="BE126" s="67"/>
      <c r="BF126" s="70"/>
      <c r="BG126" s="70"/>
      <c r="BH126" s="67"/>
      <c r="BI126" s="67"/>
      <c r="BJ126" s="73"/>
      <c r="BK126" s="67"/>
      <c r="BL126" s="70"/>
      <c r="BM126" s="70"/>
      <c r="BN126" s="8"/>
      <c r="BO126" s="8"/>
      <c r="BP126" s="74"/>
      <c r="BQ126" s="62"/>
      <c r="BR126" s="62"/>
      <c r="BS126" s="62"/>
      <c r="BT126" s="62"/>
      <c r="BU126" s="62"/>
      <c r="BV126" s="62"/>
      <c r="BW126" s="62"/>
      <c r="BX126" s="75"/>
      <c r="BY126" s="62"/>
      <c r="BZ126" s="67"/>
      <c r="CA126" s="68"/>
      <c r="CB126" s="8"/>
      <c r="CC126" s="8"/>
      <c r="CD126" s="68"/>
      <c r="CE126" s="62"/>
      <c r="CF126" s="62"/>
      <c r="CG126" s="62"/>
      <c r="CH126" s="62"/>
      <c r="CI126" s="62"/>
      <c r="CJ126" s="62"/>
      <c r="CK126" s="77"/>
      <c r="CL126" s="62"/>
      <c r="CM126" s="62"/>
      <c r="CN126" s="65"/>
      <c r="CO126" s="62"/>
      <c r="CP126" s="65"/>
      <c r="CQ126" s="77"/>
      <c r="CR126" s="77"/>
      <c r="CS126" s="77"/>
      <c r="CT126" s="78"/>
      <c r="CU126" s="77"/>
      <c r="CV126" s="77"/>
      <c r="CW126" s="77"/>
      <c r="CX126" s="78"/>
      <c r="CY126" s="77"/>
      <c r="CZ126" s="77"/>
      <c r="DA126" s="77"/>
      <c r="DB126" s="78"/>
      <c r="DC126" s="77"/>
      <c r="DD126" s="77"/>
      <c r="DE126" s="77"/>
      <c r="DF126" s="78"/>
      <c r="DG126" s="77"/>
      <c r="DH126" s="77"/>
      <c r="DI126" s="77"/>
      <c r="DJ126" s="78"/>
      <c r="DK126" s="77"/>
      <c r="DL126" s="77"/>
      <c r="DM126" s="77"/>
      <c r="DN126" s="78"/>
      <c r="DO126" s="77"/>
      <c r="DP126" s="77"/>
      <c r="DQ126" s="77"/>
      <c r="DR126" s="78"/>
      <c r="DS126" s="77"/>
      <c r="DT126" s="77"/>
      <c r="DU126" s="77"/>
      <c r="DV126" s="78"/>
      <c r="DW126" s="77"/>
      <c r="DX126" s="77"/>
      <c r="DY126" s="77"/>
      <c r="DZ126" s="78"/>
      <c r="EA126" s="77"/>
      <c r="EB126" s="77"/>
      <c r="EC126" s="77"/>
      <c r="ED126" s="78"/>
      <c r="EE126" s="62"/>
      <c r="EF126" s="64"/>
      <c r="EG126" s="62"/>
      <c r="EH126" s="62"/>
      <c r="EI126" s="62"/>
      <c r="EJ126" s="65"/>
      <c r="EK126" s="62"/>
      <c r="EL126" s="64"/>
      <c r="EM126" s="62"/>
      <c r="EN126" s="62"/>
      <c r="EO126" s="62"/>
      <c r="EP126" s="65"/>
      <c r="EQ126" s="62"/>
      <c r="ER126" s="64"/>
      <c r="ES126" s="62"/>
      <c r="ET126" s="62"/>
      <c r="EU126" s="62"/>
      <c r="EV126" s="65"/>
      <c r="EW126" s="62"/>
      <c r="EX126" s="64"/>
      <c r="EY126" s="62"/>
      <c r="EZ126" s="62"/>
      <c r="FA126" s="62"/>
      <c r="FB126" s="65"/>
      <c r="FC126" s="62"/>
      <c r="FD126" s="64"/>
      <c r="FE126" s="62"/>
      <c r="FF126" s="62"/>
      <c r="FG126" s="62"/>
      <c r="FH126" s="65"/>
      <c r="FI126" s="62"/>
      <c r="FJ126" s="64"/>
      <c r="FK126" s="62"/>
      <c r="FL126" s="62"/>
      <c r="FM126" s="62"/>
      <c r="FN126" s="65"/>
      <c r="FO126" s="62"/>
      <c r="FP126" s="64"/>
      <c r="FQ126" s="62"/>
      <c r="FR126" s="62"/>
      <c r="FS126" s="62"/>
      <c r="FT126" s="65"/>
      <c r="FU126" s="62"/>
      <c r="FV126" s="64"/>
      <c r="FW126" s="62"/>
      <c r="FX126" s="62"/>
      <c r="FY126" s="62"/>
      <c r="FZ126" s="65"/>
      <c r="GA126" s="62"/>
      <c r="GB126" s="64"/>
      <c r="GC126" s="62"/>
      <c r="GD126" s="62"/>
      <c r="GE126" s="62"/>
      <c r="GF126" s="65"/>
      <c r="GG126" s="62"/>
      <c r="GH126" s="64"/>
      <c r="GI126" s="62"/>
      <c r="GJ126" s="62"/>
      <c r="GK126" s="62"/>
      <c r="GL126" s="65"/>
      <c r="GM126" s="62"/>
      <c r="GN126" s="62"/>
      <c r="GO126" s="62"/>
      <c r="GP126" s="62"/>
      <c r="GQ126" s="65"/>
      <c r="GR126" s="63"/>
      <c r="GS126" s="63"/>
      <c r="GT126" s="62"/>
      <c r="GU126" s="62"/>
      <c r="GV126" s="79"/>
      <c r="GW126" s="65"/>
      <c r="GX126" s="62"/>
      <c r="GY126" s="62"/>
      <c r="GZ126" s="62"/>
      <c r="HA126" s="65"/>
      <c r="HB126" s="62"/>
      <c r="HC126" s="62"/>
      <c r="HD126" s="80"/>
      <c r="HE126" s="64"/>
      <c r="HF126" s="80"/>
      <c r="HG126" s="62"/>
      <c r="HH126" s="65"/>
      <c r="HI126" s="62"/>
      <c r="HJ126" s="65"/>
      <c r="HK126" s="62"/>
      <c r="HL126" s="65"/>
      <c r="HM126" s="62"/>
      <c r="HN126" s="65"/>
      <c r="HO126" s="62"/>
      <c r="HP126" s="65"/>
      <c r="HQ126" s="62"/>
      <c r="HR126" s="65"/>
      <c r="HS126" s="62"/>
      <c r="HT126" s="65"/>
      <c r="HU126" s="62"/>
      <c r="HV126" s="65"/>
      <c r="HW126" s="62"/>
      <c r="HX126" s="65"/>
      <c r="HY126" s="62"/>
      <c r="HZ126" s="62"/>
    </row>
    <row r="127" customFormat="false" ht="12.5" hidden="false" customHeight="false" outlineLevel="0" collapsed="false">
      <c r="A127" s="60" t="n">
        <v>122</v>
      </c>
      <c r="B127" s="61"/>
      <c r="C127" s="61"/>
      <c r="D127" s="62"/>
      <c r="E127" s="62"/>
      <c r="F127" s="63"/>
      <c r="G127" s="62"/>
      <c r="H127" s="62"/>
      <c r="I127" s="62"/>
      <c r="J127" s="62"/>
      <c r="K127" s="62"/>
      <c r="L127" s="63"/>
      <c r="M127" s="62"/>
      <c r="N127" s="62"/>
      <c r="O127" s="62"/>
      <c r="P127" s="62"/>
      <c r="Q127" s="62"/>
      <c r="R127" s="64"/>
      <c r="S127" s="62"/>
      <c r="T127" s="65"/>
      <c r="U127" s="62"/>
      <c r="V127" s="62"/>
      <c r="W127" s="65"/>
      <c r="X127" s="62"/>
      <c r="Y127" s="62"/>
      <c r="Z127" s="65"/>
      <c r="AA127" s="62"/>
      <c r="AB127" s="62"/>
      <c r="AC127" s="65"/>
      <c r="AD127" s="62"/>
      <c r="AE127" s="8"/>
      <c r="AF127" s="66"/>
      <c r="AG127" s="64"/>
      <c r="AH127" s="62"/>
      <c r="AI127" s="62"/>
      <c r="AJ127" s="65"/>
      <c r="AK127" s="67"/>
      <c r="AL127" s="67"/>
      <c r="AM127" s="67"/>
      <c r="AN127" s="67"/>
      <c r="AO127" s="68"/>
      <c r="AP127" s="67"/>
      <c r="AQ127" s="67"/>
      <c r="AR127" s="67"/>
      <c r="AS127" s="62"/>
      <c r="AT127" s="65"/>
      <c r="AU127" s="67"/>
      <c r="AV127" s="67"/>
      <c r="AW127" s="70"/>
      <c r="AX127" s="67"/>
      <c r="AY127" s="67"/>
      <c r="AZ127" s="67"/>
      <c r="BA127" s="67"/>
      <c r="BB127" s="67"/>
      <c r="BC127" s="67"/>
      <c r="BD127" s="72"/>
      <c r="BE127" s="67"/>
      <c r="BF127" s="70"/>
      <c r="BG127" s="70"/>
      <c r="BH127" s="67"/>
      <c r="BI127" s="67"/>
      <c r="BJ127" s="73"/>
      <c r="BK127" s="67"/>
      <c r="BL127" s="70"/>
      <c r="BM127" s="70"/>
      <c r="BN127" s="8"/>
      <c r="BO127" s="8"/>
      <c r="BP127" s="74"/>
      <c r="BQ127" s="62"/>
      <c r="BR127" s="62"/>
      <c r="BS127" s="62"/>
      <c r="BT127" s="62"/>
      <c r="BU127" s="62"/>
      <c r="BV127" s="62"/>
      <c r="BW127" s="62"/>
      <c r="BX127" s="75"/>
      <c r="BY127" s="62"/>
      <c r="BZ127" s="67"/>
      <c r="CA127" s="68"/>
      <c r="CB127" s="8"/>
      <c r="CC127" s="8"/>
      <c r="CD127" s="68"/>
      <c r="CE127" s="62"/>
      <c r="CF127" s="62"/>
      <c r="CG127" s="62"/>
      <c r="CH127" s="62"/>
      <c r="CI127" s="62"/>
      <c r="CJ127" s="62"/>
      <c r="CK127" s="77"/>
      <c r="CL127" s="62"/>
      <c r="CM127" s="62"/>
      <c r="CN127" s="65"/>
      <c r="CO127" s="62"/>
      <c r="CP127" s="65"/>
      <c r="CQ127" s="77"/>
      <c r="CR127" s="77"/>
      <c r="CS127" s="77"/>
      <c r="CT127" s="78"/>
      <c r="CU127" s="77"/>
      <c r="CV127" s="77"/>
      <c r="CW127" s="77"/>
      <c r="CX127" s="78"/>
      <c r="CY127" s="77"/>
      <c r="CZ127" s="77"/>
      <c r="DA127" s="77"/>
      <c r="DB127" s="78"/>
      <c r="DC127" s="77"/>
      <c r="DD127" s="77"/>
      <c r="DE127" s="77"/>
      <c r="DF127" s="78"/>
      <c r="DG127" s="77"/>
      <c r="DH127" s="77"/>
      <c r="DI127" s="77"/>
      <c r="DJ127" s="78"/>
      <c r="DK127" s="77"/>
      <c r="DL127" s="77"/>
      <c r="DM127" s="77"/>
      <c r="DN127" s="78"/>
      <c r="DO127" s="77"/>
      <c r="DP127" s="77"/>
      <c r="DQ127" s="77"/>
      <c r="DR127" s="78"/>
      <c r="DS127" s="77"/>
      <c r="DT127" s="77"/>
      <c r="DU127" s="77"/>
      <c r="DV127" s="78"/>
      <c r="DW127" s="77"/>
      <c r="DX127" s="77"/>
      <c r="DY127" s="77"/>
      <c r="DZ127" s="78"/>
      <c r="EA127" s="77"/>
      <c r="EB127" s="77"/>
      <c r="EC127" s="77"/>
      <c r="ED127" s="78"/>
      <c r="EE127" s="62"/>
      <c r="EF127" s="64"/>
      <c r="EG127" s="62"/>
      <c r="EH127" s="62"/>
      <c r="EI127" s="62"/>
      <c r="EJ127" s="65"/>
      <c r="EK127" s="62"/>
      <c r="EL127" s="64"/>
      <c r="EM127" s="62"/>
      <c r="EN127" s="62"/>
      <c r="EO127" s="62"/>
      <c r="EP127" s="65"/>
      <c r="EQ127" s="62"/>
      <c r="ER127" s="64"/>
      <c r="ES127" s="62"/>
      <c r="ET127" s="62"/>
      <c r="EU127" s="62"/>
      <c r="EV127" s="65"/>
      <c r="EW127" s="62"/>
      <c r="EX127" s="64"/>
      <c r="EY127" s="62"/>
      <c r="EZ127" s="62"/>
      <c r="FA127" s="62"/>
      <c r="FB127" s="65"/>
      <c r="FC127" s="62"/>
      <c r="FD127" s="64"/>
      <c r="FE127" s="62"/>
      <c r="FF127" s="62"/>
      <c r="FG127" s="62"/>
      <c r="FH127" s="65"/>
      <c r="FI127" s="62"/>
      <c r="FJ127" s="64"/>
      <c r="FK127" s="62"/>
      <c r="FL127" s="62"/>
      <c r="FM127" s="62"/>
      <c r="FN127" s="65"/>
      <c r="FO127" s="62"/>
      <c r="FP127" s="64"/>
      <c r="FQ127" s="62"/>
      <c r="FR127" s="62"/>
      <c r="FS127" s="62"/>
      <c r="FT127" s="65"/>
      <c r="FU127" s="62"/>
      <c r="FV127" s="64"/>
      <c r="FW127" s="62"/>
      <c r="FX127" s="62"/>
      <c r="FY127" s="62"/>
      <c r="FZ127" s="65"/>
      <c r="GA127" s="62"/>
      <c r="GB127" s="64"/>
      <c r="GC127" s="62"/>
      <c r="GD127" s="62"/>
      <c r="GE127" s="62"/>
      <c r="GF127" s="65"/>
      <c r="GG127" s="62"/>
      <c r="GH127" s="64"/>
      <c r="GI127" s="62"/>
      <c r="GJ127" s="62"/>
      <c r="GK127" s="62"/>
      <c r="GL127" s="65"/>
      <c r="GM127" s="62"/>
      <c r="GN127" s="62"/>
      <c r="GO127" s="62"/>
      <c r="GP127" s="62"/>
      <c r="GQ127" s="65"/>
      <c r="GR127" s="63"/>
      <c r="GS127" s="63"/>
      <c r="GT127" s="62"/>
      <c r="GU127" s="62"/>
      <c r="GV127" s="79"/>
      <c r="GW127" s="65"/>
      <c r="GX127" s="62"/>
      <c r="GY127" s="62"/>
      <c r="GZ127" s="62"/>
      <c r="HA127" s="65"/>
      <c r="HB127" s="62"/>
      <c r="HC127" s="62"/>
      <c r="HD127" s="80"/>
      <c r="HE127" s="64"/>
      <c r="HF127" s="80"/>
      <c r="HG127" s="62"/>
      <c r="HH127" s="65"/>
      <c r="HI127" s="62"/>
      <c r="HJ127" s="65"/>
      <c r="HK127" s="62"/>
      <c r="HL127" s="65"/>
      <c r="HM127" s="62"/>
      <c r="HN127" s="65"/>
      <c r="HO127" s="62"/>
      <c r="HP127" s="65"/>
      <c r="HQ127" s="62"/>
      <c r="HR127" s="65"/>
      <c r="HS127" s="62"/>
      <c r="HT127" s="65"/>
      <c r="HU127" s="62"/>
      <c r="HV127" s="65"/>
      <c r="HW127" s="62"/>
      <c r="HX127" s="65"/>
      <c r="HY127" s="62"/>
      <c r="HZ127" s="62"/>
    </row>
    <row r="128" customFormat="false" ht="12.5" hidden="false" customHeight="false" outlineLevel="0" collapsed="false">
      <c r="A128" s="60" t="n">
        <v>123</v>
      </c>
      <c r="B128" s="61"/>
      <c r="C128" s="61"/>
      <c r="D128" s="62"/>
      <c r="E128" s="62"/>
      <c r="F128" s="63"/>
      <c r="G128" s="62"/>
      <c r="H128" s="62"/>
      <c r="I128" s="62"/>
      <c r="J128" s="62"/>
      <c r="K128" s="62"/>
      <c r="L128" s="63"/>
      <c r="M128" s="62"/>
      <c r="N128" s="62"/>
      <c r="O128" s="62"/>
      <c r="P128" s="62"/>
      <c r="Q128" s="62"/>
      <c r="R128" s="64"/>
      <c r="S128" s="62"/>
      <c r="T128" s="65"/>
      <c r="U128" s="62"/>
      <c r="V128" s="62"/>
      <c r="W128" s="65"/>
      <c r="X128" s="62"/>
      <c r="Y128" s="62"/>
      <c r="Z128" s="65"/>
      <c r="AA128" s="62"/>
      <c r="AB128" s="62"/>
      <c r="AC128" s="65"/>
      <c r="AD128" s="62"/>
      <c r="AE128" s="8"/>
      <c r="AF128" s="66"/>
      <c r="AG128" s="64"/>
      <c r="AH128" s="62"/>
      <c r="AI128" s="62"/>
      <c r="AJ128" s="65"/>
      <c r="AK128" s="67"/>
      <c r="AL128" s="67"/>
      <c r="AM128" s="67"/>
      <c r="AN128" s="67"/>
      <c r="AO128" s="68"/>
      <c r="AP128" s="67"/>
      <c r="AQ128" s="67"/>
      <c r="AR128" s="67"/>
      <c r="AS128" s="62"/>
      <c r="AT128" s="65"/>
      <c r="AU128" s="67"/>
      <c r="AV128" s="67"/>
      <c r="AW128" s="70"/>
      <c r="AX128" s="67"/>
      <c r="AY128" s="67"/>
      <c r="AZ128" s="67"/>
      <c r="BA128" s="67"/>
      <c r="BB128" s="67"/>
      <c r="BC128" s="67"/>
      <c r="BD128" s="72"/>
      <c r="BE128" s="67"/>
      <c r="BF128" s="70"/>
      <c r="BG128" s="70"/>
      <c r="BH128" s="67"/>
      <c r="BI128" s="67"/>
      <c r="BJ128" s="73"/>
      <c r="BK128" s="67"/>
      <c r="BL128" s="70"/>
      <c r="BM128" s="70"/>
      <c r="BN128" s="8"/>
      <c r="BO128" s="8"/>
      <c r="BP128" s="74"/>
      <c r="BQ128" s="62"/>
      <c r="BR128" s="62"/>
      <c r="BS128" s="62"/>
      <c r="BT128" s="62"/>
      <c r="BU128" s="62"/>
      <c r="BV128" s="62"/>
      <c r="BW128" s="62"/>
      <c r="BX128" s="75"/>
      <c r="BY128" s="62"/>
      <c r="BZ128" s="67"/>
      <c r="CA128" s="68"/>
      <c r="CB128" s="8"/>
      <c r="CC128" s="8"/>
      <c r="CD128" s="68"/>
      <c r="CE128" s="62"/>
      <c r="CF128" s="62"/>
      <c r="CG128" s="62"/>
      <c r="CH128" s="62"/>
      <c r="CI128" s="62"/>
      <c r="CJ128" s="62"/>
      <c r="CK128" s="77"/>
      <c r="CL128" s="62"/>
      <c r="CM128" s="62"/>
      <c r="CN128" s="65"/>
      <c r="CO128" s="62"/>
      <c r="CP128" s="65"/>
      <c r="CQ128" s="77"/>
      <c r="CR128" s="77"/>
      <c r="CS128" s="77"/>
      <c r="CT128" s="78"/>
      <c r="CU128" s="77"/>
      <c r="CV128" s="77"/>
      <c r="CW128" s="77"/>
      <c r="CX128" s="78"/>
      <c r="CY128" s="77"/>
      <c r="CZ128" s="77"/>
      <c r="DA128" s="77"/>
      <c r="DB128" s="78"/>
      <c r="DC128" s="77"/>
      <c r="DD128" s="77"/>
      <c r="DE128" s="77"/>
      <c r="DF128" s="78"/>
      <c r="DG128" s="77"/>
      <c r="DH128" s="77"/>
      <c r="DI128" s="77"/>
      <c r="DJ128" s="78"/>
      <c r="DK128" s="77"/>
      <c r="DL128" s="77"/>
      <c r="DM128" s="77"/>
      <c r="DN128" s="78"/>
      <c r="DO128" s="77"/>
      <c r="DP128" s="77"/>
      <c r="DQ128" s="77"/>
      <c r="DR128" s="78"/>
      <c r="DS128" s="77"/>
      <c r="DT128" s="77"/>
      <c r="DU128" s="77"/>
      <c r="DV128" s="78"/>
      <c r="DW128" s="77"/>
      <c r="DX128" s="77"/>
      <c r="DY128" s="77"/>
      <c r="DZ128" s="78"/>
      <c r="EA128" s="77"/>
      <c r="EB128" s="77"/>
      <c r="EC128" s="77"/>
      <c r="ED128" s="78"/>
      <c r="EE128" s="62"/>
      <c r="EF128" s="64"/>
      <c r="EG128" s="62"/>
      <c r="EH128" s="62"/>
      <c r="EI128" s="62"/>
      <c r="EJ128" s="65"/>
      <c r="EK128" s="62"/>
      <c r="EL128" s="64"/>
      <c r="EM128" s="62"/>
      <c r="EN128" s="62"/>
      <c r="EO128" s="62"/>
      <c r="EP128" s="65"/>
      <c r="EQ128" s="62"/>
      <c r="ER128" s="64"/>
      <c r="ES128" s="62"/>
      <c r="ET128" s="62"/>
      <c r="EU128" s="62"/>
      <c r="EV128" s="65"/>
      <c r="EW128" s="62"/>
      <c r="EX128" s="64"/>
      <c r="EY128" s="62"/>
      <c r="EZ128" s="62"/>
      <c r="FA128" s="62"/>
      <c r="FB128" s="65"/>
      <c r="FC128" s="62"/>
      <c r="FD128" s="64"/>
      <c r="FE128" s="62"/>
      <c r="FF128" s="62"/>
      <c r="FG128" s="62"/>
      <c r="FH128" s="65"/>
      <c r="FI128" s="62"/>
      <c r="FJ128" s="64"/>
      <c r="FK128" s="62"/>
      <c r="FL128" s="62"/>
      <c r="FM128" s="62"/>
      <c r="FN128" s="65"/>
      <c r="FO128" s="62"/>
      <c r="FP128" s="64"/>
      <c r="FQ128" s="62"/>
      <c r="FR128" s="62"/>
      <c r="FS128" s="62"/>
      <c r="FT128" s="65"/>
      <c r="FU128" s="62"/>
      <c r="FV128" s="64"/>
      <c r="FW128" s="62"/>
      <c r="FX128" s="62"/>
      <c r="FY128" s="62"/>
      <c r="FZ128" s="65"/>
      <c r="GA128" s="62"/>
      <c r="GB128" s="64"/>
      <c r="GC128" s="62"/>
      <c r="GD128" s="62"/>
      <c r="GE128" s="62"/>
      <c r="GF128" s="65"/>
      <c r="GG128" s="62"/>
      <c r="GH128" s="64"/>
      <c r="GI128" s="62"/>
      <c r="GJ128" s="62"/>
      <c r="GK128" s="62"/>
      <c r="GL128" s="65"/>
      <c r="GM128" s="62"/>
      <c r="GN128" s="62"/>
      <c r="GO128" s="62"/>
      <c r="GP128" s="62"/>
      <c r="GQ128" s="65"/>
      <c r="GR128" s="63"/>
      <c r="GS128" s="63"/>
      <c r="GT128" s="62"/>
      <c r="GU128" s="62"/>
      <c r="GV128" s="79"/>
      <c r="GW128" s="65"/>
      <c r="GX128" s="62"/>
      <c r="GY128" s="62"/>
      <c r="GZ128" s="62"/>
      <c r="HA128" s="65"/>
      <c r="HB128" s="62"/>
      <c r="HC128" s="62"/>
      <c r="HD128" s="80"/>
      <c r="HE128" s="64"/>
      <c r="HF128" s="80"/>
      <c r="HG128" s="62"/>
      <c r="HH128" s="65"/>
      <c r="HI128" s="62"/>
      <c r="HJ128" s="65"/>
      <c r="HK128" s="62"/>
      <c r="HL128" s="65"/>
      <c r="HM128" s="62"/>
      <c r="HN128" s="65"/>
      <c r="HO128" s="62"/>
      <c r="HP128" s="65"/>
      <c r="HQ128" s="62"/>
      <c r="HR128" s="65"/>
      <c r="HS128" s="62"/>
      <c r="HT128" s="65"/>
      <c r="HU128" s="62"/>
      <c r="HV128" s="65"/>
      <c r="HW128" s="62"/>
      <c r="HX128" s="65"/>
      <c r="HY128" s="62"/>
      <c r="HZ128" s="62"/>
    </row>
    <row r="129" customFormat="false" ht="12.5" hidden="false" customHeight="false" outlineLevel="0" collapsed="false">
      <c r="A129" s="60" t="n">
        <v>124</v>
      </c>
      <c r="B129" s="61"/>
      <c r="C129" s="61"/>
      <c r="D129" s="62"/>
      <c r="E129" s="62"/>
      <c r="F129" s="63"/>
      <c r="G129" s="62"/>
      <c r="H129" s="62"/>
      <c r="I129" s="62"/>
      <c r="J129" s="62"/>
      <c r="K129" s="62"/>
      <c r="L129" s="63"/>
      <c r="M129" s="62"/>
      <c r="N129" s="62"/>
      <c r="O129" s="62"/>
      <c r="P129" s="62"/>
      <c r="Q129" s="62"/>
      <c r="R129" s="64"/>
      <c r="S129" s="62"/>
      <c r="T129" s="65"/>
      <c r="U129" s="62"/>
      <c r="V129" s="62"/>
      <c r="W129" s="65"/>
      <c r="X129" s="62"/>
      <c r="Y129" s="62"/>
      <c r="Z129" s="65"/>
      <c r="AA129" s="62"/>
      <c r="AB129" s="62"/>
      <c r="AC129" s="65"/>
      <c r="AD129" s="62"/>
      <c r="AE129" s="8"/>
      <c r="AF129" s="66"/>
      <c r="AG129" s="64"/>
      <c r="AH129" s="62"/>
      <c r="AI129" s="62"/>
      <c r="AJ129" s="65"/>
      <c r="AK129" s="67"/>
      <c r="AL129" s="67"/>
      <c r="AM129" s="67"/>
      <c r="AN129" s="67"/>
      <c r="AO129" s="68"/>
      <c r="AP129" s="67"/>
      <c r="AQ129" s="67"/>
      <c r="AR129" s="67"/>
      <c r="AS129" s="62"/>
      <c r="AT129" s="65"/>
      <c r="AU129" s="67"/>
      <c r="AV129" s="67"/>
      <c r="AW129" s="70"/>
      <c r="AX129" s="67"/>
      <c r="AY129" s="67"/>
      <c r="AZ129" s="67"/>
      <c r="BA129" s="67"/>
      <c r="BB129" s="67"/>
      <c r="BC129" s="67"/>
      <c r="BD129" s="72"/>
      <c r="BE129" s="67"/>
      <c r="BF129" s="70"/>
      <c r="BG129" s="70"/>
      <c r="BH129" s="67"/>
      <c r="BI129" s="67"/>
      <c r="BJ129" s="73"/>
      <c r="BK129" s="67"/>
      <c r="BL129" s="70"/>
      <c r="BM129" s="70"/>
      <c r="BN129" s="8"/>
      <c r="BO129" s="8"/>
      <c r="BP129" s="74"/>
      <c r="BQ129" s="62"/>
      <c r="BR129" s="62"/>
      <c r="BS129" s="62"/>
      <c r="BT129" s="62"/>
      <c r="BU129" s="62"/>
      <c r="BV129" s="62"/>
      <c r="BW129" s="62"/>
      <c r="BX129" s="75"/>
      <c r="BY129" s="62"/>
      <c r="BZ129" s="67"/>
      <c r="CA129" s="68"/>
      <c r="CB129" s="8"/>
      <c r="CC129" s="8"/>
      <c r="CD129" s="68"/>
      <c r="CE129" s="62"/>
      <c r="CF129" s="62"/>
      <c r="CG129" s="62"/>
      <c r="CH129" s="62"/>
      <c r="CI129" s="62"/>
      <c r="CJ129" s="62"/>
      <c r="CK129" s="77"/>
      <c r="CL129" s="62"/>
      <c r="CM129" s="62"/>
      <c r="CN129" s="65"/>
      <c r="CO129" s="62"/>
      <c r="CP129" s="65"/>
      <c r="CQ129" s="77"/>
      <c r="CR129" s="77"/>
      <c r="CS129" s="77"/>
      <c r="CT129" s="78"/>
      <c r="CU129" s="77"/>
      <c r="CV129" s="77"/>
      <c r="CW129" s="77"/>
      <c r="CX129" s="78"/>
      <c r="CY129" s="77"/>
      <c r="CZ129" s="77"/>
      <c r="DA129" s="77"/>
      <c r="DB129" s="78"/>
      <c r="DC129" s="77"/>
      <c r="DD129" s="77"/>
      <c r="DE129" s="77"/>
      <c r="DF129" s="78"/>
      <c r="DG129" s="77"/>
      <c r="DH129" s="77"/>
      <c r="DI129" s="77"/>
      <c r="DJ129" s="78"/>
      <c r="DK129" s="77"/>
      <c r="DL129" s="77"/>
      <c r="DM129" s="77"/>
      <c r="DN129" s="78"/>
      <c r="DO129" s="77"/>
      <c r="DP129" s="77"/>
      <c r="DQ129" s="77"/>
      <c r="DR129" s="78"/>
      <c r="DS129" s="77"/>
      <c r="DT129" s="77"/>
      <c r="DU129" s="77"/>
      <c r="DV129" s="78"/>
      <c r="DW129" s="77"/>
      <c r="DX129" s="77"/>
      <c r="DY129" s="77"/>
      <c r="DZ129" s="78"/>
      <c r="EA129" s="77"/>
      <c r="EB129" s="77"/>
      <c r="EC129" s="77"/>
      <c r="ED129" s="78"/>
      <c r="EE129" s="62"/>
      <c r="EF129" s="64"/>
      <c r="EG129" s="62"/>
      <c r="EH129" s="62"/>
      <c r="EI129" s="62"/>
      <c r="EJ129" s="65"/>
      <c r="EK129" s="62"/>
      <c r="EL129" s="64"/>
      <c r="EM129" s="62"/>
      <c r="EN129" s="62"/>
      <c r="EO129" s="62"/>
      <c r="EP129" s="65"/>
      <c r="EQ129" s="62"/>
      <c r="ER129" s="64"/>
      <c r="ES129" s="62"/>
      <c r="ET129" s="62"/>
      <c r="EU129" s="62"/>
      <c r="EV129" s="65"/>
      <c r="EW129" s="62"/>
      <c r="EX129" s="64"/>
      <c r="EY129" s="62"/>
      <c r="EZ129" s="62"/>
      <c r="FA129" s="62"/>
      <c r="FB129" s="65"/>
      <c r="FC129" s="62"/>
      <c r="FD129" s="64"/>
      <c r="FE129" s="62"/>
      <c r="FF129" s="62"/>
      <c r="FG129" s="62"/>
      <c r="FH129" s="65"/>
      <c r="FI129" s="62"/>
      <c r="FJ129" s="64"/>
      <c r="FK129" s="62"/>
      <c r="FL129" s="62"/>
      <c r="FM129" s="62"/>
      <c r="FN129" s="65"/>
      <c r="FO129" s="62"/>
      <c r="FP129" s="64"/>
      <c r="FQ129" s="62"/>
      <c r="FR129" s="62"/>
      <c r="FS129" s="62"/>
      <c r="FT129" s="65"/>
      <c r="FU129" s="62"/>
      <c r="FV129" s="64"/>
      <c r="FW129" s="62"/>
      <c r="FX129" s="62"/>
      <c r="FY129" s="62"/>
      <c r="FZ129" s="65"/>
      <c r="GA129" s="62"/>
      <c r="GB129" s="64"/>
      <c r="GC129" s="62"/>
      <c r="GD129" s="62"/>
      <c r="GE129" s="62"/>
      <c r="GF129" s="65"/>
      <c r="GG129" s="62"/>
      <c r="GH129" s="64"/>
      <c r="GI129" s="62"/>
      <c r="GJ129" s="62"/>
      <c r="GK129" s="62"/>
      <c r="GL129" s="65"/>
      <c r="GM129" s="62"/>
      <c r="GN129" s="62"/>
      <c r="GO129" s="62"/>
      <c r="GP129" s="62"/>
      <c r="GQ129" s="65"/>
      <c r="GR129" s="63"/>
      <c r="GS129" s="63"/>
      <c r="GT129" s="62"/>
      <c r="GU129" s="62"/>
      <c r="GV129" s="79"/>
      <c r="GW129" s="65"/>
      <c r="GX129" s="62"/>
      <c r="GY129" s="62"/>
      <c r="GZ129" s="62"/>
      <c r="HA129" s="65"/>
      <c r="HB129" s="62"/>
      <c r="HC129" s="62"/>
      <c r="HD129" s="80"/>
      <c r="HE129" s="64"/>
      <c r="HF129" s="80"/>
      <c r="HG129" s="62"/>
      <c r="HH129" s="65"/>
      <c r="HI129" s="62"/>
      <c r="HJ129" s="65"/>
      <c r="HK129" s="62"/>
      <c r="HL129" s="65"/>
      <c r="HM129" s="62"/>
      <c r="HN129" s="65"/>
      <c r="HO129" s="62"/>
      <c r="HP129" s="65"/>
      <c r="HQ129" s="62"/>
      <c r="HR129" s="65"/>
      <c r="HS129" s="62"/>
      <c r="HT129" s="65"/>
      <c r="HU129" s="62"/>
      <c r="HV129" s="65"/>
      <c r="HW129" s="62"/>
      <c r="HX129" s="65"/>
      <c r="HY129" s="62"/>
      <c r="HZ129" s="62"/>
    </row>
    <row r="130" customFormat="false" ht="12.5" hidden="false" customHeight="false" outlineLevel="0" collapsed="false">
      <c r="A130" s="60" t="n">
        <v>125</v>
      </c>
      <c r="B130" s="61"/>
      <c r="C130" s="61"/>
      <c r="D130" s="62"/>
      <c r="E130" s="62"/>
      <c r="F130" s="63"/>
      <c r="G130" s="62"/>
      <c r="H130" s="62"/>
      <c r="I130" s="62"/>
      <c r="J130" s="62"/>
      <c r="K130" s="62"/>
      <c r="L130" s="63"/>
      <c r="M130" s="62"/>
      <c r="N130" s="62"/>
      <c r="O130" s="62"/>
      <c r="P130" s="62"/>
      <c r="Q130" s="62"/>
      <c r="R130" s="64"/>
      <c r="S130" s="62"/>
      <c r="T130" s="65"/>
      <c r="U130" s="62"/>
      <c r="V130" s="62"/>
      <c r="W130" s="65"/>
      <c r="X130" s="62"/>
      <c r="Y130" s="62"/>
      <c r="Z130" s="65"/>
      <c r="AA130" s="62"/>
      <c r="AB130" s="62"/>
      <c r="AC130" s="65"/>
      <c r="AD130" s="62"/>
      <c r="AE130" s="8"/>
      <c r="AF130" s="66"/>
      <c r="AG130" s="64"/>
      <c r="AH130" s="62"/>
      <c r="AI130" s="62"/>
      <c r="AJ130" s="65"/>
      <c r="AK130" s="67"/>
      <c r="AL130" s="67"/>
      <c r="AM130" s="67"/>
      <c r="AN130" s="67"/>
      <c r="AO130" s="68"/>
      <c r="AP130" s="67"/>
      <c r="AQ130" s="67"/>
      <c r="AR130" s="67"/>
      <c r="AS130" s="62"/>
      <c r="AT130" s="65"/>
      <c r="AU130" s="67"/>
      <c r="AV130" s="67"/>
      <c r="AW130" s="70"/>
      <c r="AX130" s="67"/>
      <c r="AY130" s="67"/>
      <c r="AZ130" s="67"/>
      <c r="BA130" s="67"/>
      <c r="BB130" s="67"/>
      <c r="BC130" s="67"/>
      <c r="BD130" s="72"/>
      <c r="BE130" s="67"/>
      <c r="BF130" s="70"/>
      <c r="BG130" s="70"/>
      <c r="BH130" s="67"/>
      <c r="BI130" s="67"/>
      <c r="BJ130" s="73"/>
      <c r="BK130" s="67"/>
      <c r="BL130" s="70"/>
      <c r="BM130" s="70"/>
      <c r="BN130" s="8"/>
      <c r="BO130" s="8"/>
      <c r="BP130" s="74"/>
      <c r="BQ130" s="62"/>
      <c r="BR130" s="62"/>
      <c r="BS130" s="62"/>
      <c r="BT130" s="62"/>
      <c r="BU130" s="62"/>
      <c r="BV130" s="62"/>
      <c r="BW130" s="62"/>
      <c r="BX130" s="75"/>
      <c r="BY130" s="62"/>
      <c r="BZ130" s="67"/>
      <c r="CA130" s="68"/>
      <c r="CB130" s="8"/>
      <c r="CC130" s="8"/>
      <c r="CD130" s="68"/>
      <c r="CE130" s="62"/>
      <c r="CF130" s="62"/>
      <c r="CG130" s="62"/>
      <c r="CH130" s="62"/>
      <c r="CI130" s="62"/>
      <c r="CJ130" s="62"/>
      <c r="CK130" s="77"/>
      <c r="CL130" s="62"/>
      <c r="CM130" s="62"/>
      <c r="CN130" s="65"/>
      <c r="CO130" s="62"/>
      <c r="CP130" s="65"/>
      <c r="CQ130" s="77"/>
      <c r="CR130" s="77"/>
      <c r="CS130" s="77"/>
      <c r="CT130" s="78"/>
      <c r="CU130" s="77"/>
      <c r="CV130" s="77"/>
      <c r="CW130" s="77"/>
      <c r="CX130" s="78"/>
      <c r="CY130" s="77"/>
      <c r="CZ130" s="77"/>
      <c r="DA130" s="77"/>
      <c r="DB130" s="78"/>
      <c r="DC130" s="77"/>
      <c r="DD130" s="77"/>
      <c r="DE130" s="77"/>
      <c r="DF130" s="78"/>
      <c r="DG130" s="77"/>
      <c r="DH130" s="77"/>
      <c r="DI130" s="77"/>
      <c r="DJ130" s="78"/>
      <c r="DK130" s="77"/>
      <c r="DL130" s="77"/>
      <c r="DM130" s="77"/>
      <c r="DN130" s="78"/>
      <c r="DO130" s="77"/>
      <c r="DP130" s="77"/>
      <c r="DQ130" s="77"/>
      <c r="DR130" s="78"/>
      <c r="DS130" s="77"/>
      <c r="DT130" s="77"/>
      <c r="DU130" s="77"/>
      <c r="DV130" s="78"/>
      <c r="DW130" s="77"/>
      <c r="DX130" s="77"/>
      <c r="DY130" s="77"/>
      <c r="DZ130" s="78"/>
      <c r="EA130" s="77"/>
      <c r="EB130" s="77"/>
      <c r="EC130" s="77"/>
      <c r="ED130" s="78"/>
      <c r="EE130" s="62"/>
      <c r="EF130" s="64"/>
      <c r="EG130" s="62"/>
      <c r="EH130" s="62"/>
      <c r="EI130" s="62"/>
      <c r="EJ130" s="65"/>
      <c r="EK130" s="62"/>
      <c r="EL130" s="64"/>
      <c r="EM130" s="62"/>
      <c r="EN130" s="62"/>
      <c r="EO130" s="62"/>
      <c r="EP130" s="65"/>
      <c r="EQ130" s="62"/>
      <c r="ER130" s="64"/>
      <c r="ES130" s="62"/>
      <c r="ET130" s="62"/>
      <c r="EU130" s="62"/>
      <c r="EV130" s="65"/>
      <c r="EW130" s="62"/>
      <c r="EX130" s="64"/>
      <c r="EY130" s="62"/>
      <c r="EZ130" s="62"/>
      <c r="FA130" s="62"/>
      <c r="FB130" s="65"/>
      <c r="FC130" s="62"/>
      <c r="FD130" s="64"/>
      <c r="FE130" s="62"/>
      <c r="FF130" s="62"/>
      <c r="FG130" s="62"/>
      <c r="FH130" s="65"/>
      <c r="FI130" s="62"/>
      <c r="FJ130" s="64"/>
      <c r="FK130" s="62"/>
      <c r="FL130" s="62"/>
      <c r="FM130" s="62"/>
      <c r="FN130" s="65"/>
      <c r="FO130" s="62"/>
      <c r="FP130" s="64"/>
      <c r="FQ130" s="62"/>
      <c r="FR130" s="62"/>
      <c r="FS130" s="62"/>
      <c r="FT130" s="65"/>
      <c r="FU130" s="62"/>
      <c r="FV130" s="64"/>
      <c r="FW130" s="62"/>
      <c r="FX130" s="62"/>
      <c r="FY130" s="62"/>
      <c r="FZ130" s="65"/>
      <c r="GA130" s="62"/>
      <c r="GB130" s="64"/>
      <c r="GC130" s="62"/>
      <c r="GD130" s="62"/>
      <c r="GE130" s="62"/>
      <c r="GF130" s="65"/>
      <c r="GG130" s="62"/>
      <c r="GH130" s="64"/>
      <c r="GI130" s="62"/>
      <c r="GJ130" s="62"/>
      <c r="GK130" s="62"/>
      <c r="GL130" s="65"/>
      <c r="GM130" s="62"/>
      <c r="GN130" s="62"/>
      <c r="GO130" s="62"/>
      <c r="GP130" s="62"/>
      <c r="GQ130" s="65"/>
      <c r="GR130" s="63"/>
      <c r="GS130" s="63"/>
      <c r="GT130" s="62"/>
      <c r="GU130" s="62"/>
      <c r="GV130" s="79"/>
      <c r="GW130" s="65"/>
      <c r="GX130" s="62"/>
      <c r="GY130" s="62"/>
      <c r="GZ130" s="62"/>
      <c r="HA130" s="65"/>
      <c r="HB130" s="62"/>
      <c r="HC130" s="62"/>
      <c r="HD130" s="80"/>
      <c r="HE130" s="64"/>
      <c r="HF130" s="80"/>
      <c r="HG130" s="62"/>
      <c r="HH130" s="65"/>
      <c r="HI130" s="62"/>
      <c r="HJ130" s="65"/>
      <c r="HK130" s="62"/>
      <c r="HL130" s="65"/>
      <c r="HM130" s="62"/>
      <c r="HN130" s="65"/>
      <c r="HO130" s="62"/>
      <c r="HP130" s="65"/>
      <c r="HQ130" s="62"/>
      <c r="HR130" s="65"/>
      <c r="HS130" s="62"/>
      <c r="HT130" s="65"/>
      <c r="HU130" s="62"/>
      <c r="HV130" s="65"/>
      <c r="HW130" s="62"/>
      <c r="HX130" s="65"/>
      <c r="HY130" s="62"/>
      <c r="HZ130" s="62"/>
    </row>
    <row r="131" customFormat="false" ht="12.5" hidden="false" customHeight="false" outlineLevel="0" collapsed="false">
      <c r="A131" s="60" t="n">
        <v>126</v>
      </c>
      <c r="B131" s="61"/>
      <c r="C131" s="61"/>
      <c r="D131" s="62"/>
      <c r="E131" s="62"/>
      <c r="F131" s="63"/>
      <c r="G131" s="62"/>
      <c r="H131" s="62"/>
      <c r="I131" s="62"/>
      <c r="J131" s="62"/>
      <c r="K131" s="62"/>
      <c r="L131" s="63"/>
      <c r="M131" s="62"/>
      <c r="N131" s="62"/>
      <c r="O131" s="62"/>
      <c r="P131" s="62"/>
      <c r="Q131" s="62"/>
      <c r="R131" s="64"/>
      <c r="S131" s="62"/>
      <c r="T131" s="65"/>
      <c r="U131" s="62"/>
      <c r="V131" s="62"/>
      <c r="W131" s="65"/>
      <c r="X131" s="62"/>
      <c r="Y131" s="62"/>
      <c r="Z131" s="65"/>
      <c r="AA131" s="62"/>
      <c r="AB131" s="62"/>
      <c r="AC131" s="65"/>
      <c r="AD131" s="62"/>
      <c r="AE131" s="8"/>
      <c r="AF131" s="66"/>
      <c r="AG131" s="64"/>
      <c r="AH131" s="62"/>
      <c r="AI131" s="62"/>
      <c r="AJ131" s="65"/>
      <c r="AK131" s="67"/>
      <c r="AL131" s="67"/>
      <c r="AM131" s="67"/>
      <c r="AN131" s="67"/>
      <c r="AO131" s="68"/>
      <c r="AP131" s="67"/>
      <c r="AQ131" s="67"/>
      <c r="AR131" s="67"/>
      <c r="AS131" s="62"/>
      <c r="AT131" s="65"/>
      <c r="AU131" s="67"/>
      <c r="AV131" s="67"/>
      <c r="AW131" s="70"/>
      <c r="AX131" s="67"/>
      <c r="AY131" s="67"/>
      <c r="AZ131" s="67"/>
      <c r="BA131" s="67"/>
      <c r="BB131" s="67"/>
      <c r="BC131" s="67"/>
      <c r="BD131" s="72"/>
      <c r="BE131" s="67"/>
      <c r="BF131" s="70"/>
      <c r="BG131" s="70"/>
      <c r="BH131" s="67"/>
      <c r="BI131" s="67"/>
      <c r="BJ131" s="73"/>
      <c r="BK131" s="67"/>
      <c r="BL131" s="70"/>
      <c r="BM131" s="70"/>
      <c r="BN131" s="8"/>
      <c r="BO131" s="8"/>
      <c r="BP131" s="74"/>
      <c r="BQ131" s="62"/>
      <c r="BR131" s="62"/>
      <c r="BS131" s="62"/>
      <c r="BT131" s="62"/>
      <c r="BU131" s="62"/>
      <c r="BV131" s="62"/>
      <c r="BW131" s="62"/>
      <c r="BX131" s="75"/>
      <c r="BY131" s="62"/>
      <c r="BZ131" s="67"/>
      <c r="CA131" s="68"/>
      <c r="CB131" s="8"/>
      <c r="CC131" s="8"/>
      <c r="CD131" s="68"/>
      <c r="CE131" s="62"/>
      <c r="CF131" s="62"/>
      <c r="CG131" s="62"/>
      <c r="CH131" s="62"/>
      <c r="CI131" s="62"/>
      <c r="CJ131" s="62"/>
      <c r="CK131" s="77"/>
      <c r="CL131" s="62"/>
      <c r="CM131" s="62"/>
      <c r="CN131" s="65"/>
      <c r="CO131" s="62"/>
      <c r="CP131" s="65"/>
      <c r="CQ131" s="77"/>
      <c r="CR131" s="77"/>
      <c r="CS131" s="77"/>
      <c r="CT131" s="78"/>
      <c r="CU131" s="77"/>
      <c r="CV131" s="77"/>
      <c r="CW131" s="77"/>
      <c r="CX131" s="78"/>
      <c r="CY131" s="77"/>
      <c r="CZ131" s="77"/>
      <c r="DA131" s="77"/>
      <c r="DB131" s="78"/>
      <c r="DC131" s="77"/>
      <c r="DD131" s="77"/>
      <c r="DE131" s="77"/>
      <c r="DF131" s="78"/>
      <c r="DG131" s="77"/>
      <c r="DH131" s="77"/>
      <c r="DI131" s="77"/>
      <c r="DJ131" s="78"/>
      <c r="DK131" s="77"/>
      <c r="DL131" s="77"/>
      <c r="DM131" s="77"/>
      <c r="DN131" s="78"/>
      <c r="DO131" s="77"/>
      <c r="DP131" s="77"/>
      <c r="DQ131" s="77"/>
      <c r="DR131" s="78"/>
      <c r="DS131" s="77"/>
      <c r="DT131" s="77"/>
      <c r="DU131" s="77"/>
      <c r="DV131" s="78"/>
      <c r="DW131" s="77"/>
      <c r="DX131" s="77"/>
      <c r="DY131" s="77"/>
      <c r="DZ131" s="78"/>
      <c r="EA131" s="77"/>
      <c r="EB131" s="77"/>
      <c r="EC131" s="77"/>
      <c r="ED131" s="78"/>
      <c r="EE131" s="62"/>
      <c r="EF131" s="64"/>
      <c r="EG131" s="62"/>
      <c r="EH131" s="62"/>
      <c r="EI131" s="62"/>
      <c r="EJ131" s="65"/>
      <c r="EK131" s="62"/>
      <c r="EL131" s="64"/>
      <c r="EM131" s="62"/>
      <c r="EN131" s="62"/>
      <c r="EO131" s="62"/>
      <c r="EP131" s="65"/>
      <c r="EQ131" s="62"/>
      <c r="ER131" s="64"/>
      <c r="ES131" s="62"/>
      <c r="ET131" s="62"/>
      <c r="EU131" s="62"/>
      <c r="EV131" s="65"/>
      <c r="EW131" s="62"/>
      <c r="EX131" s="64"/>
      <c r="EY131" s="62"/>
      <c r="EZ131" s="62"/>
      <c r="FA131" s="62"/>
      <c r="FB131" s="65"/>
      <c r="FC131" s="62"/>
      <c r="FD131" s="64"/>
      <c r="FE131" s="62"/>
      <c r="FF131" s="62"/>
      <c r="FG131" s="62"/>
      <c r="FH131" s="65"/>
      <c r="FI131" s="62"/>
      <c r="FJ131" s="64"/>
      <c r="FK131" s="62"/>
      <c r="FL131" s="62"/>
      <c r="FM131" s="62"/>
      <c r="FN131" s="65"/>
      <c r="FO131" s="62"/>
      <c r="FP131" s="64"/>
      <c r="FQ131" s="62"/>
      <c r="FR131" s="62"/>
      <c r="FS131" s="62"/>
      <c r="FT131" s="65"/>
      <c r="FU131" s="62"/>
      <c r="FV131" s="64"/>
      <c r="FW131" s="62"/>
      <c r="FX131" s="62"/>
      <c r="FY131" s="62"/>
      <c r="FZ131" s="65"/>
      <c r="GA131" s="62"/>
      <c r="GB131" s="64"/>
      <c r="GC131" s="62"/>
      <c r="GD131" s="62"/>
      <c r="GE131" s="62"/>
      <c r="GF131" s="65"/>
      <c r="GG131" s="62"/>
      <c r="GH131" s="64"/>
      <c r="GI131" s="62"/>
      <c r="GJ131" s="62"/>
      <c r="GK131" s="62"/>
      <c r="GL131" s="65"/>
      <c r="GM131" s="62"/>
      <c r="GN131" s="62"/>
      <c r="GO131" s="62"/>
      <c r="GP131" s="62"/>
      <c r="GQ131" s="65"/>
      <c r="GR131" s="63"/>
      <c r="GS131" s="63"/>
      <c r="GT131" s="62"/>
      <c r="GU131" s="62"/>
      <c r="GV131" s="79"/>
      <c r="GW131" s="65"/>
      <c r="GX131" s="62"/>
      <c r="GY131" s="62"/>
      <c r="GZ131" s="62"/>
      <c r="HA131" s="65"/>
      <c r="HB131" s="62"/>
      <c r="HC131" s="62"/>
      <c r="HD131" s="80"/>
      <c r="HE131" s="64"/>
      <c r="HF131" s="80"/>
      <c r="HG131" s="62"/>
      <c r="HH131" s="65"/>
      <c r="HI131" s="62"/>
      <c r="HJ131" s="65"/>
      <c r="HK131" s="62"/>
      <c r="HL131" s="65"/>
      <c r="HM131" s="62"/>
      <c r="HN131" s="65"/>
      <c r="HO131" s="62"/>
      <c r="HP131" s="65"/>
      <c r="HQ131" s="62"/>
      <c r="HR131" s="65"/>
      <c r="HS131" s="62"/>
      <c r="HT131" s="65"/>
      <c r="HU131" s="62"/>
      <c r="HV131" s="65"/>
      <c r="HW131" s="62"/>
      <c r="HX131" s="65"/>
      <c r="HY131" s="62"/>
      <c r="HZ131" s="62"/>
    </row>
    <row r="132" customFormat="false" ht="12.5" hidden="false" customHeight="false" outlineLevel="0" collapsed="false">
      <c r="A132" s="60" t="n">
        <v>127</v>
      </c>
      <c r="B132" s="61"/>
      <c r="C132" s="61"/>
      <c r="D132" s="62"/>
      <c r="E132" s="62"/>
      <c r="F132" s="63"/>
      <c r="G132" s="62"/>
      <c r="H132" s="62"/>
      <c r="I132" s="62"/>
      <c r="J132" s="62"/>
      <c r="K132" s="62"/>
      <c r="L132" s="63"/>
      <c r="M132" s="62"/>
      <c r="N132" s="62"/>
      <c r="O132" s="62"/>
      <c r="P132" s="62"/>
      <c r="Q132" s="62"/>
      <c r="R132" s="64"/>
      <c r="S132" s="62"/>
      <c r="T132" s="65"/>
      <c r="U132" s="62"/>
      <c r="V132" s="62"/>
      <c r="W132" s="65"/>
      <c r="X132" s="62"/>
      <c r="Y132" s="62"/>
      <c r="Z132" s="65"/>
      <c r="AA132" s="62"/>
      <c r="AB132" s="62"/>
      <c r="AC132" s="65"/>
      <c r="AD132" s="62"/>
      <c r="AE132" s="8"/>
      <c r="AF132" s="66"/>
      <c r="AG132" s="64"/>
      <c r="AH132" s="62"/>
      <c r="AI132" s="62"/>
      <c r="AJ132" s="65"/>
      <c r="AK132" s="67"/>
      <c r="AL132" s="67"/>
      <c r="AM132" s="67"/>
      <c r="AN132" s="67"/>
      <c r="AO132" s="68"/>
      <c r="AP132" s="67"/>
      <c r="AQ132" s="67"/>
      <c r="AR132" s="67"/>
      <c r="AS132" s="62"/>
      <c r="AT132" s="65"/>
      <c r="AU132" s="67"/>
      <c r="AV132" s="67"/>
      <c r="AW132" s="70"/>
      <c r="AX132" s="67"/>
      <c r="AY132" s="67"/>
      <c r="AZ132" s="67"/>
      <c r="BA132" s="67"/>
      <c r="BB132" s="67"/>
      <c r="BC132" s="67"/>
      <c r="BD132" s="72"/>
      <c r="BE132" s="67"/>
      <c r="BF132" s="70"/>
      <c r="BG132" s="70"/>
      <c r="BH132" s="67"/>
      <c r="BI132" s="67"/>
      <c r="BJ132" s="73"/>
      <c r="BK132" s="67"/>
      <c r="BL132" s="70"/>
      <c r="BM132" s="70"/>
      <c r="BN132" s="8"/>
      <c r="BO132" s="8"/>
      <c r="BP132" s="74"/>
      <c r="BQ132" s="62"/>
      <c r="BR132" s="62"/>
      <c r="BS132" s="62"/>
      <c r="BT132" s="62"/>
      <c r="BU132" s="62"/>
      <c r="BV132" s="62"/>
      <c r="BW132" s="62"/>
      <c r="BX132" s="75"/>
      <c r="BY132" s="62"/>
      <c r="BZ132" s="67"/>
      <c r="CA132" s="68"/>
      <c r="CB132" s="8"/>
      <c r="CC132" s="8"/>
      <c r="CD132" s="68"/>
      <c r="CE132" s="62"/>
      <c r="CF132" s="62"/>
      <c r="CG132" s="62"/>
      <c r="CH132" s="62"/>
      <c r="CI132" s="62"/>
      <c r="CJ132" s="62"/>
      <c r="CK132" s="77"/>
      <c r="CL132" s="62"/>
      <c r="CM132" s="62"/>
      <c r="CN132" s="65"/>
      <c r="CO132" s="62"/>
      <c r="CP132" s="65"/>
      <c r="CQ132" s="77"/>
      <c r="CR132" s="77"/>
      <c r="CS132" s="77"/>
      <c r="CT132" s="78"/>
      <c r="CU132" s="77"/>
      <c r="CV132" s="77"/>
      <c r="CW132" s="77"/>
      <c r="CX132" s="78"/>
      <c r="CY132" s="77"/>
      <c r="CZ132" s="77"/>
      <c r="DA132" s="77"/>
      <c r="DB132" s="78"/>
      <c r="DC132" s="77"/>
      <c r="DD132" s="77"/>
      <c r="DE132" s="77"/>
      <c r="DF132" s="78"/>
      <c r="DG132" s="77"/>
      <c r="DH132" s="77"/>
      <c r="DI132" s="77"/>
      <c r="DJ132" s="78"/>
      <c r="DK132" s="77"/>
      <c r="DL132" s="77"/>
      <c r="DM132" s="77"/>
      <c r="DN132" s="78"/>
      <c r="DO132" s="77"/>
      <c r="DP132" s="77"/>
      <c r="DQ132" s="77"/>
      <c r="DR132" s="78"/>
      <c r="DS132" s="77"/>
      <c r="DT132" s="77"/>
      <c r="DU132" s="77"/>
      <c r="DV132" s="78"/>
      <c r="DW132" s="77"/>
      <c r="DX132" s="77"/>
      <c r="DY132" s="77"/>
      <c r="DZ132" s="78"/>
      <c r="EA132" s="77"/>
      <c r="EB132" s="77"/>
      <c r="EC132" s="77"/>
      <c r="ED132" s="78"/>
      <c r="EE132" s="62"/>
      <c r="EF132" s="64"/>
      <c r="EG132" s="62"/>
      <c r="EH132" s="62"/>
      <c r="EI132" s="62"/>
      <c r="EJ132" s="65"/>
      <c r="EK132" s="62"/>
      <c r="EL132" s="64"/>
      <c r="EM132" s="62"/>
      <c r="EN132" s="62"/>
      <c r="EO132" s="62"/>
      <c r="EP132" s="65"/>
      <c r="EQ132" s="62"/>
      <c r="ER132" s="64"/>
      <c r="ES132" s="62"/>
      <c r="ET132" s="62"/>
      <c r="EU132" s="62"/>
      <c r="EV132" s="65"/>
      <c r="EW132" s="62"/>
      <c r="EX132" s="64"/>
      <c r="EY132" s="62"/>
      <c r="EZ132" s="62"/>
      <c r="FA132" s="62"/>
      <c r="FB132" s="65"/>
      <c r="FC132" s="62"/>
      <c r="FD132" s="64"/>
      <c r="FE132" s="62"/>
      <c r="FF132" s="62"/>
      <c r="FG132" s="62"/>
      <c r="FH132" s="65"/>
      <c r="FI132" s="62"/>
      <c r="FJ132" s="64"/>
      <c r="FK132" s="62"/>
      <c r="FL132" s="62"/>
      <c r="FM132" s="62"/>
      <c r="FN132" s="65"/>
      <c r="FO132" s="62"/>
      <c r="FP132" s="64"/>
      <c r="FQ132" s="62"/>
      <c r="FR132" s="62"/>
      <c r="FS132" s="62"/>
      <c r="FT132" s="65"/>
      <c r="FU132" s="62"/>
      <c r="FV132" s="64"/>
      <c r="FW132" s="62"/>
      <c r="FX132" s="62"/>
      <c r="FY132" s="62"/>
      <c r="FZ132" s="65"/>
      <c r="GA132" s="62"/>
      <c r="GB132" s="64"/>
      <c r="GC132" s="62"/>
      <c r="GD132" s="62"/>
      <c r="GE132" s="62"/>
      <c r="GF132" s="65"/>
      <c r="GG132" s="62"/>
      <c r="GH132" s="64"/>
      <c r="GI132" s="62"/>
      <c r="GJ132" s="62"/>
      <c r="GK132" s="62"/>
      <c r="GL132" s="65"/>
      <c r="GM132" s="62"/>
      <c r="GN132" s="62"/>
      <c r="GO132" s="62"/>
      <c r="GP132" s="62"/>
      <c r="GQ132" s="65"/>
      <c r="GR132" s="63"/>
      <c r="GS132" s="63"/>
      <c r="GT132" s="62"/>
      <c r="GU132" s="62"/>
      <c r="GV132" s="79"/>
      <c r="GW132" s="65"/>
      <c r="GX132" s="62"/>
      <c r="GY132" s="62"/>
      <c r="GZ132" s="62"/>
      <c r="HA132" s="65"/>
      <c r="HB132" s="62"/>
      <c r="HC132" s="62"/>
      <c r="HD132" s="80"/>
      <c r="HE132" s="64"/>
      <c r="HF132" s="80"/>
      <c r="HG132" s="62"/>
      <c r="HH132" s="65"/>
      <c r="HI132" s="62"/>
      <c r="HJ132" s="65"/>
      <c r="HK132" s="62"/>
      <c r="HL132" s="65"/>
      <c r="HM132" s="62"/>
      <c r="HN132" s="65"/>
      <c r="HO132" s="62"/>
      <c r="HP132" s="65"/>
      <c r="HQ132" s="62"/>
      <c r="HR132" s="65"/>
      <c r="HS132" s="62"/>
      <c r="HT132" s="65"/>
      <c r="HU132" s="62"/>
      <c r="HV132" s="65"/>
      <c r="HW132" s="62"/>
      <c r="HX132" s="65"/>
      <c r="HY132" s="62"/>
      <c r="HZ132" s="62"/>
    </row>
    <row r="133" customFormat="false" ht="12.5" hidden="false" customHeight="false" outlineLevel="0" collapsed="false">
      <c r="A133" s="60" t="n">
        <v>128</v>
      </c>
      <c r="B133" s="61"/>
      <c r="C133" s="61"/>
      <c r="D133" s="62"/>
      <c r="E133" s="62"/>
      <c r="F133" s="63"/>
      <c r="G133" s="62"/>
      <c r="H133" s="62"/>
      <c r="I133" s="62"/>
      <c r="J133" s="62"/>
      <c r="K133" s="62"/>
      <c r="L133" s="63"/>
      <c r="M133" s="62"/>
      <c r="N133" s="62"/>
      <c r="O133" s="62"/>
      <c r="P133" s="62"/>
      <c r="Q133" s="62"/>
      <c r="R133" s="64"/>
      <c r="S133" s="62"/>
      <c r="T133" s="65"/>
      <c r="U133" s="62"/>
      <c r="V133" s="62"/>
      <c r="W133" s="65"/>
      <c r="X133" s="62"/>
      <c r="Y133" s="62"/>
      <c r="Z133" s="65"/>
      <c r="AA133" s="62"/>
      <c r="AB133" s="62"/>
      <c r="AC133" s="65"/>
      <c r="AD133" s="62"/>
      <c r="AE133" s="8"/>
      <c r="AF133" s="66"/>
      <c r="AG133" s="64"/>
      <c r="AH133" s="62"/>
      <c r="AI133" s="62"/>
      <c r="AJ133" s="65"/>
      <c r="AK133" s="67"/>
      <c r="AL133" s="67"/>
      <c r="AM133" s="67"/>
      <c r="AN133" s="67"/>
      <c r="AO133" s="68"/>
      <c r="AP133" s="67"/>
      <c r="AQ133" s="67"/>
      <c r="AR133" s="67"/>
      <c r="AS133" s="62"/>
      <c r="AT133" s="65"/>
      <c r="AU133" s="67"/>
      <c r="AV133" s="67"/>
      <c r="AW133" s="70"/>
      <c r="AX133" s="67"/>
      <c r="AY133" s="67"/>
      <c r="AZ133" s="67"/>
      <c r="BA133" s="67"/>
      <c r="BB133" s="67"/>
      <c r="BC133" s="67"/>
      <c r="BD133" s="72"/>
      <c r="BE133" s="67"/>
      <c r="BF133" s="70"/>
      <c r="BG133" s="70"/>
      <c r="BH133" s="67"/>
      <c r="BI133" s="67"/>
      <c r="BJ133" s="73"/>
      <c r="BK133" s="67"/>
      <c r="BL133" s="70"/>
      <c r="BM133" s="70"/>
      <c r="BN133" s="8"/>
      <c r="BO133" s="8"/>
      <c r="BP133" s="74"/>
      <c r="BQ133" s="62"/>
      <c r="BR133" s="62"/>
      <c r="BS133" s="62"/>
      <c r="BT133" s="62"/>
      <c r="BU133" s="62"/>
      <c r="BV133" s="62"/>
      <c r="BW133" s="62"/>
      <c r="BX133" s="75"/>
      <c r="BY133" s="62"/>
      <c r="BZ133" s="67"/>
      <c r="CA133" s="68"/>
      <c r="CB133" s="8"/>
      <c r="CC133" s="8"/>
      <c r="CD133" s="68"/>
      <c r="CE133" s="62"/>
      <c r="CF133" s="62"/>
      <c r="CG133" s="62"/>
      <c r="CH133" s="62"/>
      <c r="CI133" s="62"/>
      <c r="CJ133" s="62"/>
      <c r="CK133" s="77"/>
      <c r="CL133" s="62"/>
      <c r="CM133" s="62"/>
      <c r="CN133" s="65"/>
      <c r="CO133" s="62"/>
      <c r="CP133" s="65"/>
      <c r="CQ133" s="77"/>
      <c r="CR133" s="77"/>
      <c r="CS133" s="77"/>
      <c r="CT133" s="78"/>
      <c r="CU133" s="77"/>
      <c r="CV133" s="77"/>
      <c r="CW133" s="77"/>
      <c r="CX133" s="78"/>
      <c r="CY133" s="77"/>
      <c r="CZ133" s="77"/>
      <c r="DA133" s="77"/>
      <c r="DB133" s="78"/>
      <c r="DC133" s="77"/>
      <c r="DD133" s="77"/>
      <c r="DE133" s="77"/>
      <c r="DF133" s="78"/>
      <c r="DG133" s="77"/>
      <c r="DH133" s="77"/>
      <c r="DI133" s="77"/>
      <c r="DJ133" s="78"/>
      <c r="DK133" s="77"/>
      <c r="DL133" s="77"/>
      <c r="DM133" s="77"/>
      <c r="DN133" s="78"/>
      <c r="DO133" s="77"/>
      <c r="DP133" s="77"/>
      <c r="DQ133" s="77"/>
      <c r="DR133" s="78"/>
      <c r="DS133" s="77"/>
      <c r="DT133" s="77"/>
      <c r="DU133" s="77"/>
      <c r="DV133" s="78"/>
      <c r="DW133" s="77"/>
      <c r="DX133" s="77"/>
      <c r="DY133" s="77"/>
      <c r="DZ133" s="78"/>
      <c r="EA133" s="77"/>
      <c r="EB133" s="77"/>
      <c r="EC133" s="77"/>
      <c r="ED133" s="78"/>
      <c r="EE133" s="62"/>
      <c r="EF133" s="64"/>
      <c r="EG133" s="62"/>
      <c r="EH133" s="62"/>
      <c r="EI133" s="62"/>
      <c r="EJ133" s="65"/>
      <c r="EK133" s="62"/>
      <c r="EL133" s="64"/>
      <c r="EM133" s="62"/>
      <c r="EN133" s="62"/>
      <c r="EO133" s="62"/>
      <c r="EP133" s="65"/>
      <c r="EQ133" s="62"/>
      <c r="ER133" s="64"/>
      <c r="ES133" s="62"/>
      <c r="ET133" s="62"/>
      <c r="EU133" s="62"/>
      <c r="EV133" s="65"/>
      <c r="EW133" s="62"/>
      <c r="EX133" s="64"/>
      <c r="EY133" s="62"/>
      <c r="EZ133" s="62"/>
      <c r="FA133" s="62"/>
      <c r="FB133" s="65"/>
      <c r="FC133" s="62"/>
      <c r="FD133" s="64"/>
      <c r="FE133" s="62"/>
      <c r="FF133" s="62"/>
      <c r="FG133" s="62"/>
      <c r="FH133" s="65"/>
      <c r="FI133" s="62"/>
      <c r="FJ133" s="64"/>
      <c r="FK133" s="62"/>
      <c r="FL133" s="62"/>
      <c r="FM133" s="62"/>
      <c r="FN133" s="65"/>
      <c r="FO133" s="62"/>
      <c r="FP133" s="64"/>
      <c r="FQ133" s="62"/>
      <c r="FR133" s="62"/>
      <c r="FS133" s="62"/>
      <c r="FT133" s="65"/>
      <c r="FU133" s="62"/>
      <c r="FV133" s="64"/>
      <c r="FW133" s="62"/>
      <c r="FX133" s="62"/>
      <c r="FY133" s="62"/>
      <c r="FZ133" s="65"/>
      <c r="GA133" s="62"/>
      <c r="GB133" s="64"/>
      <c r="GC133" s="62"/>
      <c r="GD133" s="62"/>
      <c r="GE133" s="62"/>
      <c r="GF133" s="65"/>
      <c r="GG133" s="62"/>
      <c r="GH133" s="64"/>
      <c r="GI133" s="62"/>
      <c r="GJ133" s="62"/>
      <c r="GK133" s="62"/>
      <c r="GL133" s="65"/>
      <c r="GM133" s="62"/>
      <c r="GN133" s="62"/>
      <c r="GO133" s="62"/>
      <c r="GP133" s="62"/>
      <c r="GQ133" s="65"/>
      <c r="GR133" s="63"/>
      <c r="GS133" s="63"/>
      <c r="GT133" s="62"/>
      <c r="GU133" s="62"/>
      <c r="GV133" s="79"/>
      <c r="GW133" s="65"/>
      <c r="GX133" s="62"/>
      <c r="GY133" s="62"/>
      <c r="GZ133" s="62"/>
      <c r="HA133" s="65"/>
      <c r="HB133" s="62"/>
      <c r="HC133" s="62"/>
      <c r="HD133" s="80"/>
      <c r="HE133" s="64"/>
      <c r="HF133" s="80"/>
      <c r="HG133" s="62"/>
      <c r="HH133" s="65"/>
      <c r="HI133" s="62"/>
      <c r="HJ133" s="65"/>
      <c r="HK133" s="62"/>
      <c r="HL133" s="65"/>
      <c r="HM133" s="62"/>
      <c r="HN133" s="65"/>
      <c r="HO133" s="62"/>
      <c r="HP133" s="65"/>
      <c r="HQ133" s="62"/>
      <c r="HR133" s="65"/>
      <c r="HS133" s="62"/>
      <c r="HT133" s="65"/>
      <c r="HU133" s="62"/>
      <c r="HV133" s="65"/>
      <c r="HW133" s="62"/>
      <c r="HX133" s="65"/>
      <c r="HY133" s="62"/>
      <c r="HZ133" s="62"/>
    </row>
    <row r="134" customFormat="false" ht="12.5" hidden="false" customHeight="false" outlineLevel="0" collapsed="false">
      <c r="A134" s="60" t="n">
        <v>129</v>
      </c>
      <c r="B134" s="61"/>
      <c r="C134" s="61"/>
      <c r="D134" s="62"/>
      <c r="E134" s="62"/>
      <c r="F134" s="63"/>
      <c r="G134" s="62"/>
      <c r="H134" s="62"/>
      <c r="I134" s="62"/>
      <c r="J134" s="62"/>
      <c r="K134" s="62"/>
      <c r="L134" s="63"/>
      <c r="M134" s="62"/>
      <c r="N134" s="62"/>
      <c r="O134" s="62"/>
      <c r="P134" s="62"/>
      <c r="Q134" s="62"/>
      <c r="R134" s="64"/>
      <c r="S134" s="62"/>
      <c r="T134" s="65"/>
      <c r="U134" s="62"/>
      <c r="V134" s="62"/>
      <c r="W134" s="65"/>
      <c r="X134" s="62"/>
      <c r="Y134" s="62"/>
      <c r="Z134" s="65"/>
      <c r="AA134" s="62"/>
      <c r="AB134" s="62"/>
      <c r="AC134" s="65"/>
      <c r="AD134" s="62"/>
      <c r="AE134" s="8"/>
      <c r="AF134" s="66"/>
      <c r="AG134" s="64"/>
      <c r="AH134" s="62"/>
      <c r="AI134" s="62"/>
      <c r="AJ134" s="65"/>
      <c r="AK134" s="67"/>
      <c r="AL134" s="67"/>
      <c r="AM134" s="67"/>
      <c r="AN134" s="67"/>
      <c r="AO134" s="68"/>
      <c r="AP134" s="67"/>
      <c r="AQ134" s="67"/>
      <c r="AR134" s="67"/>
      <c r="AS134" s="62"/>
      <c r="AT134" s="65"/>
      <c r="AU134" s="67"/>
      <c r="AV134" s="67"/>
      <c r="AW134" s="70"/>
      <c r="AX134" s="67"/>
      <c r="AY134" s="67"/>
      <c r="AZ134" s="67"/>
      <c r="BA134" s="67"/>
      <c r="BB134" s="67"/>
      <c r="BC134" s="67"/>
      <c r="BD134" s="72"/>
      <c r="BE134" s="67"/>
      <c r="BF134" s="70"/>
      <c r="BG134" s="70"/>
      <c r="BH134" s="67"/>
      <c r="BI134" s="67"/>
      <c r="BJ134" s="73"/>
      <c r="BK134" s="67"/>
      <c r="BL134" s="70"/>
      <c r="BM134" s="70"/>
      <c r="BN134" s="8"/>
      <c r="BO134" s="8"/>
      <c r="BP134" s="74"/>
      <c r="BQ134" s="62"/>
      <c r="BR134" s="62"/>
      <c r="BS134" s="62"/>
      <c r="BT134" s="62"/>
      <c r="BU134" s="62"/>
      <c r="BV134" s="62"/>
      <c r="BW134" s="62"/>
      <c r="BX134" s="75"/>
      <c r="BY134" s="62"/>
      <c r="BZ134" s="67"/>
      <c r="CA134" s="68"/>
      <c r="CB134" s="8"/>
      <c r="CC134" s="8"/>
      <c r="CD134" s="68"/>
      <c r="CE134" s="62"/>
      <c r="CF134" s="62"/>
      <c r="CG134" s="62"/>
      <c r="CH134" s="62"/>
      <c r="CI134" s="62"/>
      <c r="CJ134" s="62"/>
      <c r="CK134" s="77"/>
      <c r="CL134" s="62"/>
      <c r="CM134" s="62"/>
      <c r="CN134" s="65"/>
      <c r="CO134" s="62"/>
      <c r="CP134" s="65"/>
      <c r="CQ134" s="77"/>
      <c r="CR134" s="77"/>
      <c r="CS134" s="77"/>
      <c r="CT134" s="78"/>
      <c r="CU134" s="77"/>
      <c r="CV134" s="77"/>
      <c r="CW134" s="77"/>
      <c r="CX134" s="78"/>
      <c r="CY134" s="77"/>
      <c r="CZ134" s="77"/>
      <c r="DA134" s="77"/>
      <c r="DB134" s="78"/>
      <c r="DC134" s="77"/>
      <c r="DD134" s="77"/>
      <c r="DE134" s="77"/>
      <c r="DF134" s="78"/>
      <c r="DG134" s="77"/>
      <c r="DH134" s="77"/>
      <c r="DI134" s="77"/>
      <c r="DJ134" s="78"/>
      <c r="DK134" s="77"/>
      <c r="DL134" s="77"/>
      <c r="DM134" s="77"/>
      <c r="DN134" s="78"/>
      <c r="DO134" s="77"/>
      <c r="DP134" s="77"/>
      <c r="DQ134" s="77"/>
      <c r="DR134" s="78"/>
      <c r="DS134" s="77"/>
      <c r="DT134" s="77"/>
      <c r="DU134" s="77"/>
      <c r="DV134" s="78"/>
      <c r="DW134" s="77"/>
      <c r="DX134" s="77"/>
      <c r="DY134" s="77"/>
      <c r="DZ134" s="78"/>
      <c r="EA134" s="77"/>
      <c r="EB134" s="77"/>
      <c r="EC134" s="77"/>
      <c r="ED134" s="78"/>
      <c r="EE134" s="62"/>
      <c r="EF134" s="64"/>
      <c r="EG134" s="62"/>
      <c r="EH134" s="62"/>
      <c r="EI134" s="62"/>
      <c r="EJ134" s="65"/>
      <c r="EK134" s="62"/>
      <c r="EL134" s="64"/>
      <c r="EM134" s="62"/>
      <c r="EN134" s="62"/>
      <c r="EO134" s="62"/>
      <c r="EP134" s="65"/>
      <c r="EQ134" s="62"/>
      <c r="ER134" s="64"/>
      <c r="ES134" s="62"/>
      <c r="ET134" s="62"/>
      <c r="EU134" s="62"/>
      <c r="EV134" s="65"/>
      <c r="EW134" s="62"/>
      <c r="EX134" s="64"/>
      <c r="EY134" s="62"/>
      <c r="EZ134" s="62"/>
      <c r="FA134" s="62"/>
      <c r="FB134" s="65"/>
      <c r="FC134" s="62"/>
      <c r="FD134" s="64"/>
      <c r="FE134" s="62"/>
      <c r="FF134" s="62"/>
      <c r="FG134" s="62"/>
      <c r="FH134" s="65"/>
      <c r="FI134" s="62"/>
      <c r="FJ134" s="64"/>
      <c r="FK134" s="62"/>
      <c r="FL134" s="62"/>
      <c r="FM134" s="62"/>
      <c r="FN134" s="65"/>
      <c r="FO134" s="62"/>
      <c r="FP134" s="64"/>
      <c r="FQ134" s="62"/>
      <c r="FR134" s="62"/>
      <c r="FS134" s="62"/>
      <c r="FT134" s="65"/>
      <c r="FU134" s="62"/>
      <c r="FV134" s="64"/>
      <c r="FW134" s="62"/>
      <c r="FX134" s="62"/>
      <c r="FY134" s="62"/>
      <c r="FZ134" s="65"/>
      <c r="GA134" s="62"/>
      <c r="GB134" s="64"/>
      <c r="GC134" s="62"/>
      <c r="GD134" s="62"/>
      <c r="GE134" s="62"/>
      <c r="GF134" s="65"/>
      <c r="GG134" s="62"/>
      <c r="GH134" s="64"/>
      <c r="GI134" s="62"/>
      <c r="GJ134" s="62"/>
      <c r="GK134" s="62"/>
      <c r="GL134" s="65"/>
      <c r="GM134" s="62"/>
      <c r="GN134" s="62"/>
      <c r="GO134" s="62"/>
      <c r="GP134" s="62"/>
      <c r="GQ134" s="65"/>
      <c r="GR134" s="63"/>
      <c r="GS134" s="63"/>
      <c r="GT134" s="62"/>
      <c r="GU134" s="62"/>
      <c r="GV134" s="79"/>
      <c r="GW134" s="65"/>
      <c r="GX134" s="62"/>
      <c r="GY134" s="62"/>
      <c r="GZ134" s="62"/>
      <c r="HA134" s="65"/>
      <c r="HB134" s="62"/>
      <c r="HC134" s="62"/>
      <c r="HD134" s="80"/>
      <c r="HE134" s="64"/>
      <c r="HF134" s="80"/>
      <c r="HG134" s="62"/>
      <c r="HH134" s="65"/>
      <c r="HI134" s="62"/>
      <c r="HJ134" s="65"/>
      <c r="HK134" s="62"/>
      <c r="HL134" s="65"/>
      <c r="HM134" s="62"/>
      <c r="HN134" s="65"/>
      <c r="HO134" s="62"/>
      <c r="HP134" s="65"/>
      <c r="HQ134" s="62"/>
      <c r="HR134" s="65"/>
      <c r="HS134" s="62"/>
      <c r="HT134" s="65"/>
      <c r="HU134" s="62"/>
      <c r="HV134" s="65"/>
      <c r="HW134" s="62"/>
      <c r="HX134" s="65"/>
      <c r="HY134" s="62"/>
      <c r="HZ134" s="62"/>
    </row>
    <row r="135" customFormat="false" ht="12.5" hidden="false" customHeight="false" outlineLevel="0" collapsed="false">
      <c r="A135" s="60" t="n">
        <v>130</v>
      </c>
      <c r="B135" s="61"/>
      <c r="C135" s="61"/>
      <c r="D135" s="62"/>
      <c r="E135" s="62"/>
      <c r="F135" s="63"/>
      <c r="G135" s="62"/>
      <c r="H135" s="62"/>
      <c r="I135" s="62"/>
      <c r="J135" s="62"/>
      <c r="K135" s="62"/>
      <c r="L135" s="63"/>
      <c r="M135" s="62"/>
      <c r="N135" s="62"/>
      <c r="O135" s="62"/>
      <c r="P135" s="62"/>
      <c r="Q135" s="62"/>
      <c r="R135" s="64"/>
      <c r="S135" s="62"/>
      <c r="T135" s="65"/>
      <c r="U135" s="62"/>
      <c r="V135" s="62"/>
      <c r="W135" s="65"/>
      <c r="X135" s="62"/>
      <c r="Y135" s="62"/>
      <c r="Z135" s="65"/>
      <c r="AA135" s="62"/>
      <c r="AB135" s="62"/>
      <c r="AC135" s="65"/>
      <c r="AD135" s="62"/>
      <c r="AE135" s="8"/>
      <c r="AF135" s="66"/>
      <c r="AG135" s="64"/>
      <c r="AH135" s="62"/>
      <c r="AI135" s="62"/>
      <c r="AJ135" s="65"/>
      <c r="AK135" s="67"/>
      <c r="AL135" s="67"/>
      <c r="AM135" s="67"/>
      <c r="AN135" s="67"/>
      <c r="AO135" s="68"/>
      <c r="AP135" s="67"/>
      <c r="AQ135" s="67"/>
      <c r="AR135" s="67"/>
      <c r="AS135" s="62"/>
      <c r="AT135" s="65"/>
      <c r="AU135" s="67"/>
      <c r="AV135" s="67"/>
      <c r="AW135" s="70"/>
      <c r="AX135" s="67"/>
      <c r="AY135" s="67"/>
      <c r="AZ135" s="67"/>
      <c r="BA135" s="67"/>
      <c r="BB135" s="67"/>
      <c r="BC135" s="67"/>
      <c r="BD135" s="72"/>
      <c r="BE135" s="67"/>
      <c r="BF135" s="70"/>
      <c r="BG135" s="70"/>
      <c r="BH135" s="67"/>
      <c r="BI135" s="67"/>
      <c r="BJ135" s="73"/>
      <c r="BK135" s="67"/>
      <c r="BL135" s="70"/>
      <c r="BM135" s="70"/>
      <c r="BN135" s="8"/>
      <c r="BO135" s="8"/>
      <c r="BP135" s="74"/>
      <c r="BQ135" s="62"/>
      <c r="BR135" s="62"/>
      <c r="BS135" s="62"/>
      <c r="BT135" s="62"/>
      <c r="BU135" s="62"/>
      <c r="BV135" s="62"/>
      <c r="BW135" s="62"/>
      <c r="BX135" s="75"/>
      <c r="BY135" s="62"/>
      <c r="BZ135" s="67"/>
      <c r="CA135" s="68"/>
      <c r="CB135" s="8"/>
      <c r="CC135" s="8"/>
      <c r="CD135" s="68"/>
      <c r="CE135" s="62"/>
      <c r="CF135" s="62"/>
      <c r="CG135" s="62"/>
      <c r="CH135" s="62"/>
      <c r="CI135" s="62"/>
      <c r="CJ135" s="62"/>
      <c r="CK135" s="77"/>
      <c r="CL135" s="62"/>
      <c r="CM135" s="62"/>
      <c r="CN135" s="65"/>
      <c r="CO135" s="62"/>
      <c r="CP135" s="65"/>
      <c r="CQ135" s="77"/>
      <c r="CR135" s="77"/>
      <c r="CS135" s="77"/>
      <c r="CT135" s="78"/>
      <c r="CU135" s="77"/>
      <c r="CV135" s="77"/>
      <c r="CW135" s="77"/>
      <c r="CX135" s="78"/>
      <c r="CY135" s="77"/>
      <c r="CZ135" s="77"/>
      <c r="DA135" s="77"/>
      <c r="DB135" s="78"/>
      <c r="DC135" s="77"/>
      <c r="DD135" s="77"/>
      <c r="DE135" s="77"/>
      <c r="DF135" s="78"/>
      <c r="DG135" s="77"/>
      <c r="DH135" s="77"/>
      <c r="DI135" s="77"/>
      <c r="DJ135" s="78"/>
      <c r="DK135" s="77"/>
      <c r="DL135" s="77"/>
      <c r="DM135" s="77"/>
      <c r="DN135" s="78"/>
      <c r="DO135" s="77"/>
      <c r="DP135" s="77"/>
      <c r="DQ135" s="77"/>
      <c r="DR135" s="78"/>
      <c r="DS135" s="77"/>
      <c r="DT135" s="77"/>
      <c r="DU135" s="77"/>
      <c r="DV135" s="78"/>
      <c r="DW135" s="77"/>
      <c r="DX135" s="77"/>
      <c r="DY135" s="77"/>
      <c r="DZ135" s="78"/>
      <c r="EA135" s="77"/>
      <c r="EB135" s="77"/>
      <c r="EC135" s="77"/>
      <c r="ED135" s="78"/>
      <c r="EE135" s="62"/>
      <c r="EF135" s="64"/>
      <c r="EG135" s="62"/>
      <c r="EH135" s="62"/>
      <c r="EI135" s="62"/>
      <c r="EJ135" s="65"/>
      <c r="EK135" s="62"/>
      <c r="EL135" s="64"/>
      <c r="EM135" s="62"/>
      <c r="EN135" s="62"/>
      <c r="EO135" s="62"/>
      <c r="EP135" s="65"/>
      <c r="EQ135" s="62"/>
      <c r="ER135" s="64"/>
      <c r="ES135" s="62"/>
      <c r="ET135" s="62"/>
      <c r="EU135" s="62"/>
      <c r="EV135" s="65"/>
      <c r="EW135" s="62"/>
      <c r="EX135" s="64"/>
      <c r="EY135" s="62"/>
      <c r="EZ135" s="62"/>
      <c r="FA135" s="62"/>
      <c r="FB135" s="65"/>
      <c r="FC135" s="62"/>
      <c r="FD135" s="64"/>
      <c r="FE135" s="62"/>
      <c r="FF135" s="62"/>
      <c r="FG135" s="62"/>
      <c r="FH135" s="65"/>
      <c r="FI135" s="62"/>
      <c r="FJ135" s="64"/>
      <c r="FK135" s="62"/>
      <c r="FL135" s="62"/>
      <c r="FM135" s="62"/>
      <c r="FN135" s="65"/>
      <c r="FO135" s="62"/>
      <c r="FP135" s="64"/>
      <c r="FQ135" s="62"/>
      <c r="FR135" s="62"/>
      <c r="FS135" s="62"/>
      <c r="FT135" s="65"/>
      <c r="FU135" s="62"/>
      <c r="FV135" s="64"/>
      <c r="FW135" s="62"/>
      <c r="FX135" s="62"/>
      <c r="FY135" s="62"/>
      <c r="FZ135" s="65"/>
      <c r="GA135" s="62"/>
      <c r="GB135" s="64"/>
      <c r="GC135" s="62"/>
      <c r="GD135" s="62"/>
      <c r="GE135" s="62"/>
      <c r="GF135" s="65"/>
      <c r="GG135" s="62"/>
      <c r="GH135" s="64"/>
      <c r="GI135" s="62"/>
      <c r="GJ135" s="62"/>
      <c r="GK135" s="62"/>
      <c r="GL135" s="65"/>
      <c r="GM135" s="62"/>
      <c r="GN135" s="62"/>
      <c r="GO135" s="62"/>
      <c r="GP135" s="62"/>
      <c r="GQ135" s="65"/>
      <c r="GR135" s="63"/>
      <c r="GS135" s="63"/>
      <c r="GT135" s="62"/>
      <c r="GU135" s="62"/>
      <c r="GV135" s="79"/>
      <c r="GW135" s="65"/>
      <c r="GX135" s="62"/>
      <c r="GY135" s="62"/>
      <c r="GZ135" s="62"/>
      <c r="HA135" s="65"/>
      <c r="HB135" s="62"/>
      <c r="HC135" s="62"/>
      <c r="HD135" s="80"/>
      <c r="HE135" s="64"/>
      <c r="HF135" s="80"/>
      <c r="HG135" s="62"/>
      <c r="HH135" s="65"/>
      <c r="HI135" s="62"/>
      <c r="HJ135" s="65"/>
      <c r="HK135" s="62"/>
      <c r="HL135" s="65"/>
      <c r="HM135" s="62"/>
      <c r="HN135" s="65"/>
      <c r="HO135" s="62"/>
      <c r="HP135" s="65"/>
      <c r="HQ135" s="62"/>
      <c r="HR135" s="65"/>
      <c r="HS135" s="62"/>
      <c r="HT135" s="65"/>
      <c r="HU135" s="62"/>
      <c r="HV135" s="65"/>
      <c r="HW135" s="62"/>
      <c r="HX135" s="65"/>
      <c r="HY135" s="62"/>
      <c r="HZ135" s="62"/>
    </row>
    <row r="136" customFormat="false" ht="12.5" hidden="false" customHeight="false" outlineLevel="0" collapsed="false">
      <c r="A136" s="60" t="n">
        <v>131</v>
      </c>
      <c r="B136" s="61"/>
      <c r="C136" s="61"/>
      <c r="D136" s="62"/>
      <c r="E136" s="62"/>
      <c r="F136" s="63"/>
      <c r="G136" s="62"/>
      <c r="H136" s="62"/>
      <c r="I136" s="62"/>
      <c r="J136" s="62"/>
      <c r="K136" s="62"/>
      <c r="L136" s="63"/>
      <c r="M136" s="62"/>
      <c r="N136" s="62"/>
      <c r="O136" s="62"/>
      <c r="P136" s="62"/>
      <c r="Q136" s="62"/>
      <c r="R136" s="64"/>
      <c r="S136" s="62"/>
      <c r="T136" s="65"/>
      <c r="U136" s="62"/>
      <c r="V136" s="62"/>
      <c r="W136" s="65"/>
      <c r="X136" s="62"/>
      <c r="Y136" s="62"/>
      <c r="Z136" s="65"/>
      <c r="AA136" s="62"/>
      <c r="AB136" s="62"/>
      <c r="AC136" s="65"/>
      <c r="AD136" s="62"/>
      <c r="AE136" s="8"/>
      <c r="AF136" s="66"/>
      <c r="AG136" s="64"/>
      <c r="AH136" s="62"/>
      <c r="AI136" s="62"/>
      <c r="AJ136" s="65"/>
      <c r="AK136" s="67"/>
      <c r="AL136" s="67"/>
      <c r="AM136" s="67"/>
      <c r="AN136" s="67"/>
      <c r="AO136" s="68"/>
      <c r="AP136" s="67"/>
      <c r="AQ136" s="67"/>
      <c r="AR136" s="67"/>
      <c r="AS136" s="62"/>
      <c r="AT136" s="65"/>
      <c r="AU136" s="67"/>
      <c r="AV136" s="67"/>
      <c r="AW136" s="70"/>
      <c r="AX136" s="67"/>
      <c r="AY136" s="67"/>
      <c r="AZ136" s="67"/>
      <c r="BA136" s="67"/>
      <c r="BB136" s="67"/>
      <c r="BC136" s="67"/>
      <c r="BD136" s="72"/>
      <c r="BE136" s="67"/>
      <c r="BF136" s="70"/>
      <c r="BG136" s="70"/>
      <c r="BH136" s="67"/>
      <c r="BI136" s="67"/>
      <c r="BJ136" s="73"/>
      <c r="BK136" s="67"/>
      <c r="BL136" s="70"/>
      <c r="BM136" s="70"/>
      <c r="BN136" s="8"/>
      <c r="BO136" s="8"/>
      <c r="BP136" s="74"/>
      <c r="BQ136" s="62"/>
      <c r="BR136" s="62"/>
      <c r="BS136" s="62"/>
      <c r="BT136" s="62"/>
      <c r="BU136" s="62"/>
      <c r="BV136" s="62"/>
      <c r="BW136" s="62"/>
      <c r="BX136" s="75"/>
      <c r="BY136" s="62"/>
      <c r="BZ136" s="67"/>
      <c r="CA136" s="68"/>
      <c r="CB136" s="8"/>
      <c r="CC136" s="8"/>
      <c r="CD136" s="68"/>
      <c r="CE136" s="62"/>
      <c r="CF136" s="62"/>
      <c r="CG136" s="62"/>
      <c r="CH136" s="62"/>
      <c r="CI136" s="62"/>
      <c r="CJ136" s="62"/>
      <c r="CK136" s="77"/>
      <c r="CL136" s="62"/>
      <c r="CM136" s="62"/>
      <c r="CN136" s="65"/>
      <c r="CO136" s="62"/>
      <c r="CP136" s="65"/>
      <c r="CQ136" s="77"/>
      <c r="CR136" s="77"/>
      <c r="CS136" s="77"/>
      <c r="CT136" s="78"/>
      <c r="CU136" s="77"/>
      <c r="CV136" s="77"/>
      <c r="CW136" s="77"/>
      <c r="CX136" s="78"/>
      <c r="CY136" s="77"/>
      <c r="CZ136" s="77"/>
      <c r="DA136" s="77"/>
      <c r="DB136" s="78"/>
      <c r="DC136" s="77"/>
      <c r="DD136" s="77"/>
      <c r="DE136" s="77"/>
      <c r="DF136" s="78"/>
      <c r="DG136" s="77"/>
      <c r="DH136" s="77"/>
      <c r="DI136" s="77"/>
      <c r="DJ136" s="78"/>
      <c r="DK136" s="77"/>
      <c r="DL136" s="77"/>
      <c r="DM136" s="77"/>
      <c r="DN136" s="78"/>
      <c r="DO136" s="77"/>
      <c r="DP136" s="77"/>
      <c r="DQ136" s="77"/>
      <c r="DR136" s="78"/>
      <c r="DS136" s="77"/>
      <c r="DT136" s="77"/>
      <c r="DU136" s="77"/>
      <c r="DV136" s="78"/>
      <c r="DW136" s="77"/>
      <c r="DX136" s="77"/>
      <c r="DY136" s="77"/>
      <c r="DZ136" s="78"/>
      <c r="EA136" s="77"/>
      <c r="EB136" s="77"/>
      <c r="EC136" s="77"/>
      <c r="ED136" s="78"/>
      <c r="EE136" s="62"/>
      <c r="EF136" s="64"/>
      <c r="EG136" s="62"/>
      <c r="EH136" s="62"/>
      <c r="EI136" s="62"/>
      <c r="EJ136" s="65"/>
      <c r="EK136" s="62"/>
      <c r="EL136" s="64"/>
      <c r="EM136" s="62"/>
      <c r="EN136" s="62"/>
      <c r="EO136" s="62"/>
      <c r="EP136" s="65"/>
      <c r="EQ136" s="62"/>
      <c r="ER136" s="64"/>
      <c r="ES136" s="62"/>
      <c r="ET136" s="62"/>
      <c r="EU136" s="62"/>
      <c r="EV136" s="65"/>
      <c r="EW136" s="62"/>
      <c r="EX136" s="64"/>
      <c r="EY136" s="62"/>
      <c r="EZ136" s="62"/>
      <c r="FA136" s="62"/>
      <c r="FB136" s="65"/>
      <c r="FC136" s="62"/>
      <c r="FD136" s="64"/>
      <c r="FE136" s="62"/>
      <c r="FF136" s="62"/>
      <c r="FG136" s="62"/>
      <c r="FH136" s="65"/>
      <c r="FI136" s="62"/>
      <c r="FJ136" s="64"/>
      <c r="FK136" s="62"/>
      <c r="FL136" s="62"/>
      <c r="FM136" s="62"/>
      <c r="FN136" s="65"/>
      <c r="FO136" s="62"/>
      <c r="FP136" s="64"/>
      <c r="FQ136" s="62"/>
      <c r="FR136" s="62"/>
      <c r="FS136" s="62"/>
      <c r="FT136" s="65"/>
      <c r="FU136" s="62"/>
      <c r="FV136" s="64"/>
      <c r="FW136" s="62"/>
      <c r="FX136" s="62"/>
      <c r="FY136" s="62"/>
      <c r="FZ136" s="65"/>
      <c r="GA136" s="62"/>
      <c r="GB136" s="64"/>
      <c r="GC136" s="62"/>
      <c r="GD136" s="62"/>
      <c r="GE136" s="62"/>
      <c r="GF136" s="65"/>
      <c r="GG136" s="62"/>
      <c r="GH136" s="64"/>
      <c r="GI136" s="62"/>
      <c r="GJ136" s="62"/>
      <c r="GK136" s="62"/>
      <c r="GL136" s="65"/>
      <c r="GM136" s="62"/>
      <c r="GN136" s="62"/>
      <c r="GO136" s="62"/>
      <c r="GP136" s="62"/>
      <c r="GQ136" s="65"/>
      <c r="GR136" s="63"/>
      <c r="GS136" s="63"/>
      <c r="GT136" s="62"/>
      <c r="GU136" s="62"/>
      <c r="GV136" s="79"/>
      <c r="GW136" s="65"/>
      <c r="GX136" s="62"/>
      <c r="GY136" s="62"/>
      <c r="GZ136" s="62"/>
      <c r="HA136" s="65"/>
      <c r="HB136" s="62"/>
      <c r="HC136" s="62"/>
      <c r="HD136" s="80"/>
      <c r="HE136" s="64"/>
      <c r="HF136" s="80"/>
      <c r="HG136" s="62"/>
      <c r="HH136" s="65"/>
      <c r="HI136" s="62"/>
      <c r="HJ136" s="65"/>
      <c r="HK136" s="62"/>
      <c r="HL136" s="65"/>
      <c r="HM136" s="62"/>
      <c r="HN136" s="65"/>
      <c r="HO136" s="62"/>
      <c r="HP136" s="65"/>
      <c r="HQ136" s="62"/>
      <c r="HR136" s="65"/>
      <c r="HS136" s="62"/>
      <c r="HT136" s="65"/>
      <c r="HU136" s="62"/>
      <c r="HV136" s="65"/>
      <c r="HW136" s="62"/>
      <c r="HX136" s="65"/>
      <c r="HY136" s="62"/>
      <c r="HZ136" s="62"/>
    </row>
    <row r="137" customFormat="false" ht="12.5" hidden="false" customHeight="false" outlineLevel="0" collapsed="false">
      <c r="A137" s="60" t="n">
        <v>132</v>
      </c>
      <c r="B137" s="61"/>
      <c r="C137" s="61"/>
      <c r="D137" s="62"/>
      <c r="E137" s="62"/>
      <c r="F137" s="63"/>
      <c r="G137" s="62"/>
      <c r="H137" s="62"/>
      <c r="I137" s="62"/>
      <c r="J137" s="62"/>
      <c r="K137" s="62"/>
      <c r="L137" s="63"/>
      <c r="M137" s="62"/>
      <c r="N137" s="62"/>
      <c r="O137" s="62"/>
      <c r="P137" s="62"/>
      <c r="Q137" s="62"/>
      <c r="R137" s="64"/>
      <c r="S137" s="62"/>
      <c r="T137" s="65"/>
      <c r="U137" s="62"/>
      <c r="V137" s="62"/>
      <c r="W137" s="65"/>
      <c r="X137" s="62"/>
      <c r="Y137" s="62"/>
      <c r="Z137" s="65"/>
      <c r="AA137" s="62"/>
      <c r="AB137" s="62"/>
      <c r="AC137" s="65"/>
      <c r="AD137" s="62"/>
      <c r="AE137" s="8"/>
      <c r="AF137" s="66"/>
      <c r="AG137" s="64"/>
      <c r="AH137" s="62"/>
      <c r="AI137" s="62"/>
      <c r="AJ137" s="65"/>
      <c r="AK137" s="67"/>
      <c r="AL137" s="67"/>
      <c r="AM137" s="67"/>
      <c r="AN137" s="67"/>
      <c r="AO137" s="68"/>
      <c r="AP137" s="67"/>
      <c r="AQ137" s="67"/>
      <c r="AR137" s="67"/>
      <c r="AS137" s="62"/>
      <c r="AT137" s="65"/>
      <c r="AU137" s="67"/>
      <c r="AV137" s="67"/>
      <c r="AW137" s="70"/>
      <c r="AX137" s="67"/>
      <c r="AY137" s="67"/>
      <c r="AZ137" s="67"/>
      <c r="BA137" s="67"/>
      <c r="BB137" s="67"/>
      <c r="BC137" s="67"/>
      <c r="BD137" s="72"/>
      <c r="BE137" s="67"/>
      <c r="BF137" s="70"/>
      <c r="BG137" s="70"/>
      <c r="BH137" s="67"/>
      <c r="BI137" s="67"/>
      <c r="BJ137" s="73"/>
      <c r="BK137" s="67"/>
      <c r="BL137" s="70"/>
      <c r="BM137" s="70"/>
      <c r="BN137" s="8"/>
      <c r="BO137" s="8"/>
      <c r="BP137" s="74"/>
      <c r="BQ137" s="62"/>
      <c r="BR137" s="62"/>
      <c r="BS137" s="62"/>
      <c r="BT137" s="62"/>
      <c r="BU137" s="62"/>
      <c r="BV137" s="62"/>
      <c r="BW137" s="62"/>
      <c r="BX137" s="75"/>
      <c r="BY137" s="62"/>
      <c r="BZ137" s="67"/>
      <c r="CA137" s="68"/>
      <c r="CB137" s="8"/>
      <c r="CC137" s="8"/>
      <c r="CD137" s="68"/>
      <c r="CE137" s="62"/>
      <c r="CF137" s="62"/>
      <c r="CG137" s="62"/>
      <c r="CH137" s="62"/>
      <c r="CI137" s="62"/>
      <c r="CJ137" s="62"/>
      <c r="CK137" s="77"/>
      <c r="CL137" s="62"/>
      <c r="CM137" s="62"/>
      <c r="CN137" s="65"/>
      <c r="CO137" s="62"/>
      <c r="CP137" s="65"/>
      <c r="CQ137" s="77"/>
      <c r="CR137" s="77"/>
      <c r="CS137" s="77"/>
      <c r="CT137" s="78"/>
      <c r="CU137" s="77"/>
      <c r="CV137" s="77"/>
      <c r="CW137" s="77"/>
      <c r="CX137" s="78"/>
      <c r="CY137" s="77"/>
      <c r="CZ137" s="77"/>
      <c r="DA137" s="77"/>
      <c r="DB137" s="78"/>
      <c r="DC137" s="77"/>
      <c r="DD137" s="77"/>
      <c r="DE137" s="77"/>
      <c r="DF137" s="78"/>
      <c r="DG137" s="77"/>
      <c r="DH137" s="77"/>
      <c r="DI137" s="77"/>
      <c r="DJ137" s="78"/>
      <c r="DK137" s="77"/>
      <c r="DL137" s="77"/>
      <c r="DM137" s="77"/>
      <c r="DN137" s="78"/>
      <c r="DO137" s="77"/>
      <c r="DP137" s="77"/>
      <c r="DQ137" s="77"/>
      <c r="DR137" s="78"/>
      <c r="DS137" s="77"/>
      <c r="DT137" s="77"/>
      <c r="DU137" s="77"/>
      <c r="DV137" s="78"/>
      <c r="DW137" s="77"/>
      <c r="DX137" s="77"/>
      <c r="DY137" s="77"/>
      <c r="DZ137" s="78"/>
      <c r="EA137" s="77"/>
      <c r="EB137" s="77"/>
      <c r="EC137" s="77"/>
      <c r="ED137" s="78"/>
      <c r="EE137" s="62"/>
      <c r="EF137" s="64"/>
      <c r="EG137" s="62"/>
      <c r="EH137" s="62"/>
      <c r="EI137" s="62"/>
      <c r="EJ137" s="65"/>
      <c r="EK137" s="62"/>
      <c r="EL137" s="64"/>
      <c r="EM137" s="62"/>
      <c r="EN137" s="62"/>
      <c r="EO137" s="62"/>
      <c r="EP137" s="65"/>
      <c r="EQ137" s="62"/>
      <c r="ER137" s="64"/>
      <c r="ES137" s="62"/>
      <c r="ET137" s="62"/>
      <c r="EU137" s="62"/>
      <c r="EV137" s="65"/>
      <c r="EW137" s="62"/>
      <c r="EX137" s="64"/>
      <c r="EY137" s="62"/>
      <c r="EZ137" s="62"/>
      <c r="FA137" s="62"/>
      <c r="FB137" s="65"/>
      <c r="FC137" s="62"/>
      <c r="FD137" s="64"/>
      <c r="FE137" s="62"/>
      <c r="FF137" s="62"/>
      <c r="FG137" s="62"/>
      <c r="FH137" s="65"/>
      <c r="FI137" s="62"/>
      <c r="FJ137" s="64"/>
      <c r="FK137" s="62"/>
      <c r="FL137" s="62"/>
      <c r="FM137" s="62"/>
      <c r="FN137" s="65"/>
      <c r="FO137" s="62"/>
      <c r="FP137" s="64"/>
      <c r="FQ137" s="62"/>
      <c r="FR137" s="62"/>
      <c r="FS137" s="62"/>
      <c r="FT137" s="65"/>
      <c r="FU137" s="62"/>
      <c r="FV137" s="64"/>
      <c r="FW137" s="62"/>
      <c r="FX137" s="62"/>
      <c r="FY137" s="62"/>
      <c r="FZ137" s="65"/>
      <c r="GA137" s="62"/>
      <c r="GB137" s="64"/>
      <c r="GC137" s="62"/>
      <c r="GD137" s="62"/>
      <c r="GE137" s="62"/>
      <c r="GF137" s="65"/>
      <c r="GG137" s="62"/>
      <c r="GH137" s="64"/>
      <c r="GI137" s="62"/>
      <c r="GJ137" s="62"/>
      <c r="GK137" s="62"/>
      <c r="GL137" s="65"/>
      <c r="GM137" s="62"/>
      <c r="GN137" s="62"/>
      <c r="GO137" s="62"/>
      <c r="GP137" s="62"/>
      <c r="GQ137" s="65"/>
      <c r="GR137" s="63"/>
      <c r="GS137" s="63"/>
      <c r="GT137" s="62"/>
      <c r="GU137" s="62"/>
      <c r="GV137" s="79"/>
      <c r="GW137" s="65"/>
      <c r="GX137" s="62"/>
      <c r="GY137" s="62"/>
      <c r="GZ137" s="62"/>
      <c r="HA137" s="65"/>
      <c r="HB137" s="62"/>
      <c r="HC137" s="62"/>
      <c r="HD137" s="80"/>
      <c r="HE137" s="64"/>
      <c r="HF137" s="80"/>
      <c r="HG137" s="62"/>
      <c r="HH137" s="65"/>
      <c r="HI137" s="62"/>
      <c r="HJ137" s="65"/>
      <c r="HK137" s="62"/>
      <c r="HL137" s="65"/>
      <c r="HM137" s="62"/>
      <c r="HN137" s="65"/>
      <c r="HO137" s="62"/>
      <c r="HP137" s="65"/>
      <c r="HQ137" s="62"/>
      <c r="HR137" s="65"/>
      <c r="HS137" s="62"/>
      <c r="HT137" s="65"/>
      <c r="HU137" s="62"/>
      <c r="HV137" s="65"/>
      <c r="HW137" s="62"/>
      <c r="HX137" s="65"/>
      <c r="HY137" s="62"/>
      <c r="HZ137" s="62"/>
    </row>
    <row r="138" customFormat="false" ht="12.5" hidden="false" customHeight="false" outlineLevel="0" collapsed="false">
      <c r="A138" s="60" t="n">
        <v>133</v>
      </c>
      <c r="B138" s="61"/>
      <c r="C138" s="61"/>
      <c r="D138" s="62"/>
      <c r="E138" s="62"/>
      <c r="F138" s="63"/>
      <c r="G138" s="62"/>
      <c r="H138" s="62"/>
      <c r="I138" s="62"/>
      <c r="J138" s="62"/>
      <c r="K138" s="62"/>
      <c r="L138" s="63"/>
      <c r="M138" s="62"/>
      <c r="N138" s="62"/>
      <c r="O138" s="62"/>
      <c r="P138" s="62"/>
      <c r="Q138" s="62"/>
      <c r="R138" s="64"/>
      <c r="S138" s="62"/>
      <c r="T138" s="65"/>
      <c r="U138" s="62"/>
      <c r="V138" s="62"/>
      <c r="W138" s="65"/>
      <c r="X138" s="62"/>
      <c r="Y138" s="62"/>
      <c r="Z138" s="65"/>
      <c r="AA138" s="62"/>
      <c r="AB138" s="62"/>
      <c r="AC138" s="65"/>
      <c r="AD138" s="62"/>
      <c r="AE138" s="8"/>
      <c r="AF138" s="66"/>
      <c r="AG138" s="64"/>
      <c r="AH138" s="62"/>
      <c r="AI138" s="62"/>
      <c r="AJ138" s="65"/>
      <c r="AK138" s="67"/>
      <c r="AL138" s="67"/>
      <c r="AM138" s="67"/>
      <c r="AN138" s="67"/>
      <c r="AO138" s="68"/>
      <c r="AP138" s="67"/>
      <c r="AQ138" s="67"/>
      <c r="AR138" s="67"/>
      <c r="AS138" s="62"/>
      <c r="AT138" s="65"/>
      <c r="AU138" s="67"/>
      <c r="AV138" s="67"/>
      <c r="AW138" s="70"/>
      <c r="AX138" s="67"/>
      <c r="AY138" s="67"/>
      <c r="AZ138" s="67"/>
      <c r="BA138" s="67"/>
      <c r="BB138" s="67"/>
      <c r="BC138" s="67"/>
      <c r="BD138" s="72"/>
      <c r="BE138" s="67"/>
      <c r="BF138" s="70"/>
      <c r="BG138" s="70"/>
      <c r="BH138" s="67"/>
      <c r="BI138" s="67"/>
      <c r="BJ138" s="73"/>
      <c r="BK138" s="67"/>
      <c r="BL138" s="70"/>
      <c r="BM138" s="70"/>
      <c r="BN138" s="8"/>
      <c r="BO138" s="8"/>
      <c r="BP138" s="74"/>
      <c r="BQ138" s="62"/>
      <c r="BR138" s="62"/>
      <c r="BS138" s="62"/>
      <c r="BT138" s="62"/>
      <c r="BU138" s="62"/>
      <c r="BV138" s="62"/>
      <c r="BW138" s="62"/>
      <c r="BX138" s="75"/>
      <c r="BY138" s="62"/>
      <c r="BZ138" s="67"/>
      <c r="CA138" s="68"/>
      <c r="CB138" s="8"/>
      <c r="CC138" s="8"/>
      <c r="CD138" s="68"/>
      <c r="CE138" s="62"/>
      <c r="CF138" s="62"/>
      <c r="CG138" s="62"/>
      <c r="CH138" s="62"/>
      <c r="CI138" s="62"/>
      <c r="CJ138" s="62"/>
      <c r="CK138" s="77"/>
      <c r="CL138" s="62"/>
      <c r="CM138" s="62"/>
      <c r="CN138" s="65"/>
      <c r="CO138" s="62"/>
      <c r="CP138" s="65"/>
      <c r="CQ138" s="77"/>
      <c r="CR138" s="77"/>
      <c r="CS138" s="77"/>
      <c r="CT138" s="78"/>
      <c r="CU138" s="77"/>
      <c r="CV138" s="77"/>
      <c r="CW138" s="77"/>
      <c r="CX138" s="78"/>
      <c r="CY138" s="77"/>
      <c r="CZ138" s="77"/>
      <c r="DA138" s="77"/>
      <c r="DB138" s="78"/>
      <c r="DC138" s="77"/>
      <c r="DD138" s="77"/>
      <c r="DE138" s="77"/>
      <c r="DF138" s="78"/>
      <c r="DG138" s="77"/>
      <c r="DH138" s="77"/>
      <c r="DI138" s="77"/>
      <c r="DJ138" s="78"/>
      <c r="DK138" s="77"/>
      <c r="DL138" s="77"/>
      <c r="DM138" s="77"/>
      <c r="DN138" s="78"/>
      <c r="DO138" s="77"/>
      <c r="DP138" s="77"/>
      <c r="DQ138" s="77"/>
      <c r="DR138" s="78"/>
      <c r="DS138" s="77"/>
      <c r="DT138" s="77"/>
      <c r="DU138" s="77"/>
      <c r="DV138" s="78"/>
      <c r="DW138" s="77"/>
      <c r="DX138" s="77"/>
      <c r="DY138" s="77"/>
      <c r="DZ138" s="78"/>
      <c r="EA138" s="77"/>
      <c r="EB138" s="77"/>
      <c r="EC138" s="77"/>
      <c r="ED138" s="78"/>
      <c r="EE138" s="62"/>
      <c r="EF138" s="64"/>
      <c r="EG138" s="62"/>
      <c r="EH138" s="62"/>
      <c r="EI138" s="62"/>
      <c r="EJ138" s="65"/>
      <c r="EK138" s="62"/>
      <c r="EL138" s="64"/>
      <c r="EM138" s="62"/>
      <c r="EN138" s="62"/>
      <c r="EO138" s="62"/>
      <c r="EP138" s="65"/>
      <c r="EQ138" s="62"/>
      <c r="ER138" s="64"/>
      <c r="ES138" s="62"/>
      <c r="ET138" s="62"/>
      <c r="EU138" s="62"/>
      <c r="EV138" s="65"/>
      <c r="EW138" s="62"/>
      <c r="EX138" s="64"/>
      <c r="EY138" s="62"/>
      <c r="EZ138" s="62"/>
      <c r="FA138" s="62"/>
      <c r="FB138" s="65"/>
      <c r="FC138" s="62"/>
      <c r="FD138" s="64"/>
      <c r="FE138" s="62"/>
      <c r="FF138" s="62"/>
      <c r="FG138" s="62"/>
      <c r="FH138" s="65"/>
      <c r="FI138" s="62"/>
      <c r="FJ138" s="64"/>
      <c r="FK138" s="62"/>
      <c r="FL138" s="62"/>
      <c r="FM138" s="62"/>
      <c r="FN138" s="65"/>
      <c r="FO138" s="62"/>
      <c r="FP138" s="64"/>
      <c r="FQ138" s="62"/>
      <c r="FR138" s="62"/>
      <c r="FS138" s="62"/>
      <c r="FT138" s="65"/>
      <c r="FU138" s="62"/>
      <c r="FV138" s="64"/>
      <c r="FW138" s="62"/>
      <c r="FX138" s="62"/>
      <c r="FY138" s="62"/>
      <c r="FZ138" s="65"/>
      <c r="GA138" s="62"/>
      <c r="GB138" s="64"/>
      <c r="GC138" s="62"/>
      <c r="GD138" s="62"/>
      <c r="GE138" s="62"/>
      <c r="GF138" s="65"/>
      <c r="GG138" s="62"/>
      <c r="GH138" s="64"/>
      <c r="GI138" s="62"/>
      <c r="GJ138" s="62"/>
      <c r="GK138" s="62"/>
      <c r="GL138" s="65"/>
      <c r="GM138" s="62"/>
      <c r="GN138" s="62"/>
      <c r="GO138" s="62"/>
      <c r="GP138" s="62"/>
      <c r="GQ138" s="65"/>
      <c r="GR138" s="63"/>
      <c r="GS138" s="63"/>
      <c r="GT138" s="62"/>
      <c r="GU138" s="62"/>
      <c r="GV138" s="79"/>
      <c r="GW138" s="65"/>
      <c r="GX138" s="62"/>
      <c r="GY138" s="62"/>
      <c r="GZ138" s="62"/>
      <c r="HA138" s="65"/>
      <c r="HB138" s="62"/>
      <c r="HC138" s="62"/>
      <c r="HD138" s="80"/>
      <c r="HE138" s="64"/>
      <c r="HF138" s="80"/>
      <c r="HG138" s="62"/>
      <c r="HH138" s="65"/>
      <c r="HI138" s="62"/>
      <c r="HJ138" s="65"/>
      <c r="HK138" s="62"/>
      <c r="HL138" s="65"/>
      <c r="HM138" s="62"/>
      <c r="HN138" s="65"/>
      <c r="HO138" s="62"/>
      <c r="HP138" s="65"/>
      <c r="HQ138" s="62"/>
      <c r="HR138" s="65"/>
      <c r="HS138" s="62"/>
      <c r="HT138" s="65"/>
      <c r="HU138" s="62"/>
      <c r="HV138" s="65"/>
      <c r="HW138" s="62"/>
      <c r="HX138" s="65"/>
      <c r="HY138" s="62"/>
      <c r="HZ138" s="62"/>
    </row>
    <row r="139" customFormat="false" ht="12.5" hidden="false" customHeight="false" outlineLevel="0" collapsed="false">
      <c r="A139" s="60" t="n">
        <v>134</v>
      </c>
      <c r="B139" s="61"/>
      <c r="C139" s="61"/>
      <c r="D139" s="62"/>
      <c r="E139" s="62"/>
      <c r="F139" s="63"/>
      <c r="G139" s="62"/>
      <c r="H139" s="62"/>
      <c r="I139" s="62"/>
      <c r="J139" s="62"/>
      <c r="K139" s="62"/>
      <c r="L139" s="63"/>
      <c r="M139" s="62"/>
      <c r="N139" s="62"/>
      <c r="O139" s="62"/>
      <c r="P139" s="62"/>
      <c r="Q139" s="62"/>
      <c r="R139" s="64"/>
      <c r="S139" s="62"/>
      <c r="T139" s="65"/>
      <c r="U139" s="62"/>
      <c r="V139" s="62"/>
      <c r="W139" s="65"/>
      <c r="X139" s="62"/>
      <c r="Y139" s="62"/>
      <c r="Z139" s="65"/>
      <c r="AA139" s="62"/>
      <c r="AB139" s="62"/>
      <c r="AC139" s="65"/>
      <c r="AD139" s="62"/>
      <c r="AE139" s="8"/>
      <c r="AF139" s="66"/>
      <c r="AG139" s="64"/>
      <c r="AH139" s="62"/>
      <c r="AI139" s="62"/>
      <c r="AJ139" s="65"/>
      <c r="AK139" s="67"/>
      <c r="AL139" s="67"/>
      <c r="AM139" s="67"/>
      <c r="AN139" s="67"/>
      <c r="AO139" s="68"/>
      <c r="AP139" s="67"/>
      <c r="AQ139" s="67"/>
      <c r="AR139" s="67"/>
      <c r="AS139" s="62"/>
      <c r="AT139" s="65"/>
      <c r="AU139" s="67"/>
      <c r="AV139" s="67"/>
      <c r="AW139" s="70"/>
      <c r="AX139" s="67"/>
      <c r="AY139" s="67"/>
      <c r="AZ139" s="67"/>
      <c r="BA139" s="67"/>
      <c r="BB139" s="67"/>
      <c r="BC139" s="67"/>
      <c r="BD139" s="72"/>
      <c r="BE139" s="67"/>
      <c r="BF139" s="70"/>
      <c r="BG139" s="70"/>
      <c r="BH139" s="67"/>
      <c r="BI139" s="67"/>
      <c r="BJ139" s="73"/>
      <c r="BK139" s="67"/>
      <c r="BL139" s="70"/>
      <c r="BM139" s="70"/>
      <c r="BN139" s="8"/>
      <c r="BO139" s="8"/>
      <c r="BP139" s="74"/>
      <c r="BQ139" s="62"/>
      <c r="BR139" s="62"/>
      <c r="BS139" s="62"/>
      <c r="BT139" s="62"/>
      <c r="BU139" s="62"/>
      <c r="BV139" s="62"/>
      <c r="BW139" s="62"/>
      <c r="BX139" s="75"/>
      <c r="BY139" s="62"/>
      <c r="BZ139" s="67"/>
      <c r="CA139" s="68"/>
      <c r="CB139" s="8"/>
      <c r="CC139" s="8"/>
      <c r="CD139" s="68"/>
      <c r="CE139" s="62"/>
      <c r="CF139" s="62"/>
      <c r="CG139" s="62"/>
      <c r="CH139" s="62"/>
      <c r="CI139" s="62"/>
      <c r="CJ139" s="62"/>
      <c r="CK139" s="77"/>
      <c r="CL139" s="62"/>
      <c r="CM139" s="62"/>
      <c r="CN139" s="65"/>
      <c r="CO139" s="62"/>
      <c r="CP139" s="65"/>
      <c r="CQ139" s="77"/>
      <c r="CR139" s="77"/>
      <c r="CS139" s="77"/>
      <c r="CT139" s="78"/>
      <c r="CU139" s="77"/>
      <c r="CV139" s="77"/>
      <c r="CW139" s="77"/>
      <c r="CX139" s="78"/>
      <c r="CY139" s="77"/>
      <c r="CZ139" s="77"/>
      <c r="DA139" s="77"/>
      <c r="DB139" s="78"/>
      <c r="DC139" s="77"/>
      <c r="DD139" s="77"/>
      <c r="DE139" s="77"/>
      <c r="DF139" s="78"/>
      <c r="DG139" s="77"/>
      <c r="DH139" s="77"/>
      <c r="DI139" s="77"/>
      <c r="DJ139" s="78"/>
      <c r="DK139" s="77"/>
      <c r="DL139" s="77"/>
      <c r="DM139" s="77"/>
      <c r="DN139" s="78"/>
      <c r="DO139" s="77"/>
      <c r="DP139" s="77"/>
      <c r="DQ139" s="77"/>
      <c r="DR139" s="78"/>
      <c r="DS139" s="77"/>
      <c r="DT139" s="77"/>
      <c r="DU139" s="77"/>
      <c r="DV139" s="78"/>
      <c r="DW139" s="77"/>
      <c r="DX139" s="77"/>
      <c r="DY139" s="77"/>
      <c r="DZ139" s="78"/>
      <c r="EA139" s="77"/>
      <c r="EB139" s="77"/>
      <c r="EC139" s="77"/>
      <c r="ED139" s="78"/>
      <c r="EE139" s="62"/>
      <c r="EF139" s="64"/>
      <c r="EG139" s="62"/>
      <c r="EH139" s="62"/>
      <c r="EI139" s="62"/>
      <c r="EJ139" s="65"/>
      <c r="EK139" s="62"/>
      <c r="EL139" s="64"/>
      <c r="EM139" s="62"/>
      <c r="EN139" s="62"/>
      <c r="EO139" s="62"/>
      <c r="EP139" s="65"/>
      <c r="EQ139" s="62"/>
      <c r="ER139" s="64"/>
      <c r="ES139" s="62"/>
      <c r="ET139" s="62"/>
      <c r="EU139" s="62"/>
      <c r="EV139" s="65"/>
      <c r="EW139" s="62"/>
      <c r="EX139" s="64"/>
      <c r="EY139" s="62"/>
      <c r="EZ139" s="62"/>
      <c r="FA139" s="62"/>
      <c r="FB139" s="65"/>
      <c r="FC139" s="62"/>
      <c r="FD139" s="64"/>
      <c r="FE139" s="62"/>
      <c r="FF139" s="62"/>
      <c r="FG139" s="62"/>
      <c r="FH139" s="65"/>
      <c r="FI139" s="62"/>
      <c r="FJ139" s="64"/>
      <c r="FK139" s="62"/>
      <c r="FL139" s="62"/>
      <c r="FM139" s="62"/>
      <c r="FN139" s="65"/>
      <c r="FO139" s="62"/>
      <c r="FP139" s="64"/>
      <c r="FQ139" s="62"/>
      <c r="FR139" s="62"/>
      <c r="FS139" s="62"/>
      <c r="FT139" s="65"/>
      <c r="FU139" s="62"/>
      <c r="FV139" s="64"/>
      <c r="FW139" s="62"/>
      <c r="FX139" s="62"/>
      <c r="FY139" s="62"/>
      <c r="FZ139" s="65"/>
      <c r="GA139" s="62"/>
      <c r="GB139" s="64"/>
      <c r="GC139" s="62"/>
      <c r="GD139" s="62"/>
      <c r="GE139" s="62"/>
      <c r="GF139" s="65"/>
      <c r="GG139" s="62"/>
      <c r="GH139" s="64"/>
      <c r="GI139" s="62"/>
      <c r="GJ139" s="62"/>
      <c r="GK139" s="62"/>
      <c r="GL139" s="65"/>
      <c r="GM139" s="62"/>
      <c r="GN139" s="62"/>
      <c r="GO139" s="62"/>
      <c r="GP139" s="62"/>
      <c r="GQ139" s="65"/>
      <c r="GR139" s="63"/>
      <c r="GS139" s="63"/>
      <c r="GT139" s="62"/>
      <c r="GU139" s="62"/>
      <c r="GV139" s="79"/>
      <c r="GW139" s="65"/>
      <c r="GX139" s="62"/>
      <c r="GY139" s="62"/>
      <c r="GZ139" s="62"/>
      <c r="HA139" s="65"/>
      <c r="HB139" s="62"/>
      <c r="HC139" s="62"/>
      <c r="HD139" s="80"/>
      <c r="HE139" s="64"/>
      <c r="HF139" s="80"/>
      <c r="HG139" s="62"/>
      <c r="HH139" s="65"/>
      <c r="HI139" s="62"/>
      <c r="HJ139" s="65"/>
      <c r="HK139" s="62"/>
      <c r="HL139" s="65"/>
      <c r="HM139" s="62"/>
      <c r="HN139" s="65"/>
      <c r="HO139" s="62"/>
      <c r="HP139" s="65"/>
      <c r="HQ139" s="62"/>
      <c r="HR139" s="65"/>
      <c r="HS139" s="62"/>
      <c r="HT139" s="65"/>
      <c r="HU139" s="62"/>
      <c r="HV139" s="65"/>
      <c r="HW139" s="62"/>
      <c r="HX139" s="65"/>
      <c r="HY139" s="62"/>
      <c r="HZ139" s="62"/>
    </row>
    <row r="140" customFormat="false" ht="12.5" hidden="false" customHeight="false" outlineLevel="0" collapsed="false">
      <c r="A140" s="60" t="n">
        <v>135</v>
      </c>
      <c r="B140" s="61"/>
      <c r="C140" s="61"/>
      <c r="D140" s="62"/>
      <c r="E140" s="62"/>
      <c r="F140" s="63"/>
      <c r="G140" s="62"/>
      <c r="H140" s="62"/>
      <c r="I140" s="62"/>
      <c r="J140" s="62"/>
      <c r="K140" s="62"/>
      <c r="L140" s="63"/>
      <c r="M140" s="62"/>
      <c r="N140" s="62"/>
      <c r="O140" s="62"/>
      <c r="P140" s="62"/>
      <c r="Q140" s="62"/>
      <c r="R140" s="64"/>
      <c r="S140" s="62"/>
      <c r="T140" s="65"/>
      <c r="U140" s="62"/>
      <c r="V140" s="62"/>
      <c r="W140" s="65"/>
      <c r="X140" s="62"/>
      <c r="Y140" s="62"/>
      <c r="Z140" s="65"/>
      <c r="AA140" s="62"/>
      <c r="AB140" s="62"/>
      <c r="AC140" s="65"/>
      <c r="AD140" s="62"/>
      <c r="AE140" s="8"/>
      <c r="AF140" s="66"/>
      <c r="AG140" s="64"/>
      <c r="AH140" s="62"/>
      <c r="AI140" s="62"/>
      <c r="AJ140" s="65"/>
      <c r="AK140" s="67"/>
      <c r="AL140" s="67"/>
      <c r="AM140" s="67"/>
      <c r="AN140" s="67"/>
      <c r="AO140" s="68"/>
      <c r="AP140" s="67"/>
      <c r="AQ140" s="67"/>
      <c r="AR140" s="67"/>
      <c r="AS140" s="62"/>
      <c r="AT140" s="65"/>
      <c r="AU140" s="67"/>
      <c r="AV140" s="67"/>
      <c r="AW140" s="70"/>
      <c r="AX140" s="67"/>
      <c r="AY140" s="67"/>
      <c r="AZ140" s="67"/>
      <c r="BA140" s="67"/>
      <c r="BB140" s="67"/>
      <c r="BC140" s="67"/>
      <c r="BD140" s="72"/>
      <c r="BE140" s="67"/>
      <c r="BF140" s="70"/>
      <c r="BG140" s="70"/>
      <c r="BH140" s="67"/>
      <c r="BI140" s="67"/>
      <c r="BJ140" s="73"/>
      <c r="BK140" s="67"/>
      <c r="BL140" s="70"/>
      <c r="BM140" s="70"/>
      <c r="BN140" s="8"/>
      <c r="BO140" s="8"/>
      <c r="BP140" s="74"/>
      <c r="BQ140" s="62"/>
      <c r="BR140" s="62"/>
      <c r="BS140" s="62"/>
      <c r="BT140" s="62"/>
      <c r="BU140" s="62"/>
      <c r="BV140" s="62"/>
      <c r="BW140" s="62"/>
      <c r="BX140" s="75"/>
      <c r="BY140" s="62"/>
      <c r="BZ140" s="67"/>
      <c r="CA140" s="68"/>
      <c r="CB140" s="8"/>
      <c r="CC140" s="8"/>
      <c r="CD140" s="68"/>
      <c r="CE140" s="62"/>
      <c r="CF140" s="62"/>
      <c r="CG140" s="62"/>
      <c r="CH140" s="62"/>
      <c r="CI140" s="62"/>
      <c r="CJ140" s="62"/>
      <c r="CK140" s="77"/>
      <c r="CL140" s="62"/>
      <c r="CM140" s="62"/>
      <c r="CN140" s="65"/>
      <c r="CO140" s="62"/>
      <c r="CP140" s="65"/>
      <c r="CQ140" s="77"/>
      <c r="CR140" s="77"/>
      <c r="CS140" s="77"/>
      <c r="CT140" s="78"/>
      <c r="CU140" s="77"/>
      <c r="CV140" s="77"/>
      <c r="CW140" s="77"/>
      <c r="CX140" s="78"/>
      <c r="CY140" s="77"/>
      <c r="CZ140" s="77"/>
      <c r="DA140" s="77"/>
      <c r="DB140" s="78"/>
      <c r="DC140" s="77"/>
      <c r="DD140" s="77"/>
      <c r="DE140" s="77"/>
      <c r="DF140" s="78"/>
      <c r="DG140" s="77"/>
      <c r="DH140" s="77"/>
      <c r="DI140" s="77"/>
      <c r="DJ140" s="78"/>
      <c r="DK140" s="77"/>
      <c r="DL140" s="77"/>
      <c r="DM140" s="77"/>
      <c r="DN140" s="78"/>
      <c r="DO140" s="77"/>
      <c r="DP140" s="77"/>
      <c r="DQ140" s="77"/>
      <c r="DR140" s="78"/>
      <c r="DS140" s="77"/>
      <c r="DT140" s="77"/>
      <c r="DU140" s="77"/>
      <c r="DV140" s="78"/>
      <c r="DW140" s="77"/>
      <c r="DX140" s="77"/>
      <c r="DY140" s="77"/>
      <c r="DZ140" s="78"/>
      <c r="EA140" s="77"/>
      <c r="EB140" s="77"/>
      <c r="EC140" s="77"/>
      <c r="ED140" s="78"/>
      <c r="EE140" s="62"/>
      <c r="EF140" s="64"/>
      <c r="EG140" s="62"/>
      <c r="EH140" s="62"/>
      <c r="EI140" s="62"/>
      <c r="EJ140" s="65"/>
      <c r="EK140" s="62"/>
      <c r="EL140" s="64"/>
      <c r="EM140" s="62"/>
      <c r="EN140" s="62"/>
      <c r="EO140" s="62"/>
      <c r="EP140" s="65"/>
      <c r="EQ140" s="62"/>
      <c r="ER140" s="64"/>
      <c r="ES140" s="62"/>
      <c r="ET140" s="62"/>
      <c r="EU140" s="62"/>
      <c r="EV140" s="65"/>
      <c r="EW140" s="62"/>
      <c r="EX140" s="64"/>
      <c r="EY140" s="62"/>
      <c r="EZ140" s="62"/>
      <c r="FA140" s="62"/>
      <c r="FB140" s="65"/>
      <c r="FC140" s="62"/>
      <c r="FD140" s="64"/>
      <c r="FE140" s="62"/>
      <c r="FF140" s="62"/>
      <c r="FG140" s="62"/>
      <c r="FH140" s="65"/>
      <c r="FI140" s="62"/>
      <c r="FJ140" s="64"/>
      <c r="FK140" s="62"/>
      <c r="FL140" s="62"/>
      <c r="FM140" s="62"/>
      <c r="FN140" s="65"/>
      <c r="FO140" s="62"/>
      <c r="FP140" s="64"/>
      <c r="FQ140" s="62"/>
      <c r="FR140" s="62"/>
      <c r="FS140" s="62"/>
      <c r="FT140" s="65"/>
      <c r="FU140" s="62"/>
      <c r="FV140" s="64"/>
      <c r="FW140" s="62"/>
      <c r="FX140" s="62"/>
      <c r="FY140" s="62"/>
      <c r="FZ140" s="65"/>
      <c r="GA140" s="62"/>
      <c r="GB140" s="64"/>
      <c r="GC140" s="62"/>
      <c r="GD140" s="62"/>
      <c r="GE140" s="62"/>
      <c r="GF140" s="65"/>
      <c r="GG140" s="62"/>
      <c r="GH140" s="64"/>
      <c r="GI140" s="62"/>
      <c r="GJ140" s="62"/>
      <c r="GK140" s="62"/>
      <c r="GL140" s="65"/>
      <c r="GM140" s="62"/>
      <c r="GN140" s="62"/>
      <c r="GO140" s="62"/>
      <c r="GP140" s="62"/>
      <c r="GQ140" s="65"/>
      <c r="GR140" s="63"/>
      <c r="GS140" s="63"/>
      <c r="GT140" s="62"/>
      <c r="GU140" s="62"/>
      <c r="GV140" s="79"/>
      <c r="GW140" s="65"/>
      <c r="GX140" s="62"/>
      <c r="GY140" s="62"/>
      <c r="GZ140" s="62"/>
      <c r="HA140" s="65"/>
      <c r="HB140" s="62"/>
      <c r="HC140" s="62"/>
      <c r="HD140" s="80"/>
      <c r="HE140" s="64"/>
      <c r="HF140" s="80"/>
      <c r="HG140" s="62"/>
      <c r="HH140" s="65"/>
      <c r="HI140" s="62"/>
      <c r="HJ140" s="65"/>
      <c r="HK140" s="62"/>
      <c r="HL140" s="65"/>
      <c r="HM140" s="62"/>
      <c r="HN140" s="65"/>
      <c r="HO140" s="62"/>
      <c r="HP140" s="65"/>
      <c r="HQ140" s="62"/>
      <c r="HR140" s="65"/>
      <c r="HS140" s="62"/>
      <c r="HT140" s="65"/>
      <c r="HU140" s="62"/>
      <c r="HV140" s="65"/>
      <c r="HW140" s="62"/>
      <c r="HX140" s="65"/>
      <c r="HY140" s="62"/>
      <c r="HZ140" s="62"/>
    </row>
    <row r="141" customFormat="false" ht="12.5" hidden="false" customHeight="false" outlineLevel="0" collapsed="false">
      <c r="A141" s="60" t="n">
        <v>136</v>
      </c>
      <c r="B141" s="61"/>
      <c r="C141" s="61"/>
      <c r="D141" s="62"/>
      <c r="E141" s="62"/>
      <c r="F141" s="63"/>
      <c r="G141" s="62"/>
      <c r="H141" s="62"/>
      <c r="I141" s="62"/>
      <c r="J141" s="62"/>
      <c r="K141" s="62"/>
      <c r="L141" s="63"/>
      <c r="M141" s="62"/>
      <c r="N141" s="62"/>
      <c r="O141" s="62"/>
      <c r="P141" s="62"/>
      <c r="Q141" s="62"/>
      <c r="R141" s="64"/>
      <c r="S141" s="62"/>
      <c r="T141" s="65"/>
      <c r="U141" s="62"/>
      <c r="V141" s="62"/>
      <c r="W141" s="65"/>
      <c r="X141" s="62"/>
      <c r="Y141" s="62"/>
      <c r="Z141" s="65"/>
      <c r="AA141" s="62"/>
      <c r="AB141" s="62"/>
      <c r="AC141" s="65"/>
      <c r="AD141" s="62"/>
      <c r="AE141" s="8"/>
      <c r="AF141" s="66"/>
      <c r="AG141" s="64"/>
      <c r="AH141" s="62"/>
      <c r="AI141" s="62"/>
      <c r="AJ141" s="65"/>
      <c r="AK141" s="67"/>
      <c r="AL141" s="67"/>
      <c r="AM141" s="67"/>
      <c r="AN141" s="67"/>
      <c r="AO141" s="68"/>
      <c r="AP141" s="67"/>
      <c r="AQ141" s="67"/>
      <c r="AR141" s="67"/>
      <c r="AS141" s="62"/>
      <c r="AT141" s="65"/>
      <c r="AU141" s="67"/>
      <c r="AV141" s="67"/>
      <c r="AW141" s="70"/>
      <c r="AX141" s="67"/>
      <c r="AY141" s="67"/>
      <c r="AZ141" s="67"/>
      <c r="BA141" s="67"/>
      <c r="BB141" s="67"/>
      <c r="BC141" s="67"/>
      <c r="BD141" s="72"/>
      <c r="BE141" s="67"/>
      <c r="BF141" s="70"/>
      <c r="BG141" s="70"/>
      <c r="BH141" s="67"/>
      <c r="BI141" s="67"/>
      <c r="BJ141" s="73"/>
      <c r="BK141" s="67"/>
      <c r="BL141" s="70"/>
      <c r="BM141" s="70"/>
      <c r="BN141" s="8"/>
      <c r="BO141" s="8"/>
      <c r="BP141" s="74"/>
      <c r="BQ141" s="62"/>
      <c r="BR141" s="62"/>
      <c r="BS141" s="62"/>
      <c r="BT141" s="62"/>
      <c r="BU141" s="62"/>
      <c r="BV141" s="62"/>
      <c r="BW141" s="62"/>
      <c r="BX141" s="75"/>
      <c r="BY141" s="62"/>
      <c r="BZ141" s="67"/>
      <c r="CA141" s="68"/>
      <c r="CB141" s="8"/>
      <c r="CC141" s="8"/>
      <c r="CD141" s="68"/>
      <c r="CE141" s="62"/>
      <c r="CF141" s="62"/>
      <c r="CG141" s="62"/>
      <c r="CH141" s="62"/>
      <c r="CI141" s="62"/>
      <c r="CJ141" s="62"/>
      <c r="CK141" s="77"/>
      <c r="CL141" s="62"/>
      <c r="CM141" s="62"/>
      <c r="CN141" s="65"/>
      <c r="CO141" s="62"/>
      <c r="CP141" s="65"/>
      <c r="CQ141" s="77"/>
      <c r="CR141" s="77"/>
      <c r="CS141" s="77"/>
      <c r="CT141" s="78"/>
      <c r="CU141" s="77"/>
      <c r="CV141" s="77"/>
      <c r="CW141" s="77"/>
      <c r="CX141" s="78"/>
      <c r="CY141" s="77"/>
      <c r="CZ141" s="77"/>
      <c r="DA141" s="77"/>
      <c r="DB141" s="78"/>
      <c r="DC141" s="77"/>
      <c r="DD141" s="77"/>
      <c r="DE141" s="77"/>
      <c r="DF141" s="78"/>
      <c r="DG141" s="77"/>
      <c r="DH141" s="77"/>
      <c r="DI141" s="77"/>
      <c r="DJ141" s="78"/>
      <c r="DK141" s="77"/>
      <c r="DL141" s="77"/>
      <c r="DM141" s="77"/>
      <c r="DN141" s="78"/>
      <c r="DO141" s="77"/>
      <c r="DP141" s="77"/>
      <c r="DQ141" s="77"/>
      <c r="DR141" s="78"/>
      <c r="DS141" s="77"/>
      <c r="DT141" s="77"/>
      <c r="DU141" s="77"/>
      <c r="DV141" s="78"/>
      <c r="DW141" s="77"/>
      <c r="DX141" s="77"/>
      <c r="DY141" s="77"/>
      <c r="DZ141" s="78"/>
      <c r="EA141" s="77"/>
      <c r="EB141" s="77"/>
      <c r="EC141" s="77"/>
      <c r="ED141" s="78"/>
      <c r="EE141" s="62"/>
      <c r="EF141" s="64"/>
      <c r="EG141" s="62"/>
      <c r="EH141" s="62"/>
      <c r="EI141" s="62"/>
      <c r="EJ141" s="65"/>
      <c r="EK141" s="62"/>
      <c r="EL141" s="64"/>
      <c r="EM141" s="62"/>
      <c r="EN141" s="62"/>
      <c r="EO141" s="62"/>
      <c r="EP141" s="65"/>
      <c r="EQ141" s="62"/>
      <c r="ER141" s="64"/>
      <c r="ES141" s="62"/>
      <c r="ET141" s="62"/>
      <c r="EU141" s="62"/>
      <c r="EV141" s="65"/>
      <c r="EW141" s="62"/>
      <c r="EX141" s="64"/>
      <c r="EY141" s="62"/>
      <c r="EZ141" s="62"/>
      <c r="FA141" s="62"/>
      <c r="FB141" s="65"/>
      <c r="FC141" s="62"/>
      <c r="FD141" s="64"/>
      <c r="FE141" s="62"/>
      <c r="FF141" s="62"/>
      <c r="FG141" s="62"/>
      <c r="FH141" s="65"/>
      <c r="FI141" s="62"/>
      <c r="FJ141" s="64"/>
      <c r="FK141" s="62"/>
      <c r="FL141" s="62"/>
      <c r="FM141" s="62"/>
      <c r="FN141" s="65"/>
      <c r="FO141" s="62"/>
      <c r="FP141" s="64"/>
      <c r="FQ141" s="62"/>
      <c r="FR141" s="62"/>
      <c r="FS141" s="62"/>
      <c r="FT141" s="65"/>
      <c r="FU141" s="62"/>
      <c r="FV141" s="64"/>
      <c r="FW141" s="62"/>
      <c r="FX141" s="62"/>
      <c r="FY141" s="62"/>
      <c r="FZ141" s="65"/>
      <c r="GA141" s="62"/>
      <c r="GB141" s="64"/>
      <c r="GC141" s="62"/>
      <c r="GD141" s="62"/>
      <c r="GE141" s="62"/>
      <c r="GF141" s="65"/>
      <c r="GG141" s="62"/>
      <c r="GH141" s="64"/>
      <c r="GI141" s="62"/>
      <c r="GJ141" s="62"/>
      <c r="GK141" s="62"/>
      <c r="GL141" s="65"/>
      <c r="GM141" s="62"/>
      <c r="GN141" s="62"/>
      <c r="GO141" s="62"/>
      <c r="GP141" s="62"/>
      <c r="GQ141" s="65"/>
      <c r="GR141" s="63"/>
      <c r="GS141" s="63"/>
      <c r="GT141" s="62"/>
      <c r="GU141" s="62"/>
      <c r="GV141" s="79"/>
      <c r="GW141" s="65"/>
      <c r="GX141" s="62"/>
      <c r="GY141" s="62"/>
      <c r="GZ141" s="62"/>
      <c r="HA141" s="65"/>
      <c r="HB141" s="62"/>
      <c r="HC141" s="62"/>
      <c r="HD141" s="80"/>
      <c r="HE141" s="64"/>
      <c r="HF141" s="80"/>
      <c r="HG141" s="62"/>
      <c r="HH141" s="65"/>
      <c r="HI141" s="62"/>
      <c r="HJ141" s="65"/>
      <c r="HK141" s="62"/>
      <c r="HL141" s="65"/>
      <c r="HM141" s="62"/>
      <c r="HN141" s="65"/>
      <c r="HO141" s="62"/>
      <c r="HP141" s="65"/>
      <c r="HQ141" s="62"/>
      <c r="HR141" s="65"/>
      <c r="HS141" s="62"/>
      <c r="HT141" s="65"/>
      <c r="HU141" s="62"/>
      <c r="HV141" s="65"/>
      <c r="HW141" s="62"/>
      <c r="HX141" s="65"/>
      <c r="HY141" s="62"/>
      <c r="HZ141" s="62"/>
    </row>
    <row r="142" customFormat="false" ht="12.5" hidden="false" customHeight="false" outlineLevel="0" collapsed="false">
      <c r="A142" s="60" t="n">
        <v>137</v>
      </c>
      <c r="B142" s="61"/>
      <c r="C142" s="61"/>
      <c r="D142" s="62"/>
      <c r="E142" s="62"/>
      <c r="F142" s="63"/>
      <c r="G142" s="62"/>
      <c r="H142" s="62"/>
      <c r="I142" s="62"/>
      <c r="J142" s="62"/>
      <c r="K142" s="62"/>
      <c r="L142" s="63"/>
      <c r="M142" s="62"/>
      <c r="N142" s="62"/>
      <c r="O142" s="62"/>
      <c r="P142" s="62"/>
      <c r="Q142" s="62"/>
      <c r="R142" s="64"/>
      <c r="S142" s="62"/>
      <c r="T142" s="65"/>
      <c r="U142" s="62"/>
      <c r="V142" s="62"/>
      <c r="W142" s="65"/>
      <c r="X142" s="62"/>
      <c r="Y142" s="62"/>
      <c r="Z142" s="65"/>
      <c r="AA142" s="62"/>
      <c r="AB142" s="62"/>
      <c r="AC142" s="65"/>
      <c r="AD142" s="62"/>
      <c r="AE142" s="8"/>
      <c r="AF142" s="66"/>
      <c r="AG142" s="64"/>
      <c r="AH142" s="62"/>
      <c r="AI142" s="62"/>
      <c r="AJ142" s="65"/>
      <c r="AK142" s="67"/>
      <c r="AL142" s="67"/>
      <c r="AM142" s="67"/>
      <c r="AN142" s="67"/>
      <c r="AO142" s="68"/>
      <c r="AP142" s="67"/>
      <c r="AQ142" s="67"/>
      <c r="AR142" s="67"/>
      <c r="AS142" s="62"/>
      <c r="AT142" s="65"/>
      <c r="AU142" s="67"/>
      <c r="AV142" s="67"/>
      <c r="AW142" s="70"/>
      <c r="AX142" s="67"/>
      <c r="AY142" s="67"/>
      <c r="AZ142" s="67"/>
      <c r="BA142" s="67"/>
      <c r="BB142" s="67"/>
      <c r="BC142" s="67"/>
      <c r="BD142" s="72"/>
      <c r="BE142" s="67"/>
      <c r="BF142" s="70"/>
      <c r="BG142" s="70"/>
      <c r="BH142" s="67"/>
      <c r="BI142" s="67"/>
      <c r="BJ142" s="73"/>
      <c r="BK142" s="67"/>
      <c r="BL142" s="70"/>
      <c r="BM142" s="70"/>
      <c r="BN142" s="8"/>
      <c r="BO142" s="8"/>
      <c r="BP142" s="74"/>
      <c r="BQ142" s="62"/>
      <c r="BR142" s="62"/>
      <c r="BS142" s="62"/>
      <c r="BT142" s="62"/>
      <c r="BU142" s="62"/>
      <c r="BV142" s="62"/>
      <c r="BW142" s="62"/>
      <c r="BX142" s="75"/>
      <c r="BY142" s="62"/>
      <c r="BZ142" s="67"/>
      <c r="CA142" s="68"/>
      <c r="CB142" s="8"/>
      <c r="CC142" s="8"/>
      <c r="CD142" s="68"/>
      <c r="CE142" s="62"/>
      <c r="CF142" s="62"/>
      <c r="CG142" s="62"/>
      <c r="CH142" s="62"/>
      <c r="CI142" s="62"/>
      <c r="CJ142" s="62"/>
      <c r="CK142" s="77"/>
      <c r="CL142" s="62"/>
      <c r="CM142" s="62"/>
      <c r="CN142" s="65"/>
      <c r="CO142" s="62"/>
      <c r="CP142" s="65"/>
      <c r="CQ142" s="77"/>
      <c r="CR142" s="77"/>
      <c r="CS142" s="77"/>
      <c r="CT142" s="78"/>
      <c r="CU142" s="77"/>
      <c r="CV142" s="77"/>
      <c r="CW142" s="77"/>
      <c r="CX142" s="78"/>
      <c r="CY142" s="77"/>
      <c r="CZ142" s="77"/>
      <c r="DA142" s="77"/>
      <c r="DB142" s="78"/>
      <c r="DC142" s="77"/>
      <c r="DD142" s="77"/>
      <c r="DE142" s="77"/>
      <c r="DF142" s="78"/>
      <c r="DG142" s="77"/>
      <c r="DH142" s="77"/>
      <c r="DI142" s="77"/>
      <c r="DJ142" s="78"/>
      <c r="DK142" s="77"/>
      <c r="DL142" s="77"/>
      <c r="DM142" s="77"/>
      <c r="DN142" s="78"/>
      <c r="DO142" s="77"/>
      <c r="DP142" s="77"/>
      <c r="DQ142" s="77"/>
      <c r="DR142" s="78"/>
      <c r="DS142" s="77"/>
      <c r="DT142" s="77"/>
      <c r="DU142" s="77"/>
      <c r="DV142" s="78"/>
      <c r="DW142" s="77"/>
      <c r="DX142" s="77"/>
      <c r="DY142" s="77"/>
      <c r="DZ142" s="78"/>
      <c r="EA142" s="77"/>
      <c r="EB142" s="77"/>
      <c r="EC142" s="77"/>
      <c r="ED142" s="78"/>
      <c r="EE142" s="62"/>
      <c r="EF142" s="64"/>
      <c r="EG142" s="62"/>
      <c r="EH142" s="62"/>
      <c r="EI142" s="62"/>
      <c r="EJ142" s="65"/>
      <c r="EK142" s="62"/>
      <c r="EL142" s="64"/>
      <c r="EM142" s="62"/>
      <c r="EN142" s="62"/>
      <c r="EO142" s="62"/>
      <c r="EP142" s="65"/>
      <c r="EQ142" s="62"/>
      <c r="ER142" s="64"/>
      <c r="ES142" s="62"/>
      <c r="ET142" s="62"/>
      <c r="EU142" s="62"/>
      <c r="EV142" s="65"/>
      <c r="EW142" s="62"/>
      <c r="EX142" s="64"/>
      <c r="EY142" s="62"/>
      <c r="EZ142" s="62"/>
      <c r="FA142" s="62"/>
      <c r="FB142" s="65"/>
      <c r="FC142" s="62"/>
      <c r="FD142" s="64"/>
      <c r="FE142" s="62"/>
      <c r="FF142" s="62"/>
      <c r="FG142" s="62"/>
      <c r="FH142" s="65"/>
      <c r="FI142" s="62"/>
      <c r="FJ142" s="64"/>
      <c r="FK142" s="62"/>
      <c r="FL142" s="62"/>
      <c r="FM142" s="62"/>
      <c r="FN142" s="65"/>
      <c r="FO142" s="62"/>
      <c r="FP142" s="64"/>
      <c r="FQ142" s="62"/>
      <c r="FR142" s="62"/>
      <c r="FS142" s="62"/>
      <c r="FT142" s="65"/>
      <c r="FU142" s="62"/>
      <c r="FV142" s="64"/>
      <c r="FW142" s="62"/>
      <c r="FX142" s="62"/>
      <c r="FY142" s="62"/>
      <c r="FZ142" s="65"/>
      <c r="GA142" s="62"/>
      <c r="GB142" s="64"/>
      <c r="GC142" s="62"/>
      <c r="GD142" s="62"/>
      <c r="GE142" s="62"/>
      <c r="GF142" s="65"/>
      <c r="GG142" s="62"/>
      <c r="GH142" s="64"/>
      <c r="GI142" s="62"/>
      <c r="GJ142" s="62"/>
      <c r="GK142" s="62"/>
      <c r="GL142" s="65"/>
      <c r="GM142" s="62"/>
      <c r="GN142" s="62"/>
      <c r="GO142" s="62"/>
      <c r="GP142" s="62"/>
      <c r="GQ142" s="65"/>
      <c r="GR142" s="63"/>
      <c r="GS142" s="63"/>
      <c r="GT142" s="62"/>
      <c r="GU142" s="62"/>
      <c r="GV142" s="79"/>
      <c r="GW142" s="65"/>
      <c r="GX142" s="62"/>
      <c r="GY142" s="62"/>
      <c r="GZ142" s="62"/>
      <c r="HA142" s="65"/>
      <c r="HB142" s="62"/>
      <c r="HC142" s="62"/>
      <c r="HD142" s="80"/>
      <c r="HE142" s="64"/>
      <c r="HF142" s="80"/>
      <c r="HG142" s="62"/>
      <c r="HH142" s="65"/>
      <c r="HI142" s="62"/>
      <c r="HJ142" s="65"/>
      <c r="HK142" s="62"/>
      <c r="HL142" s="65"/>
      <c r="HM142" s="62"/>
      <c r="HN142" s="65"/>
      <c r="HO142" s="62"/>
      <c r="HP142" s="65"/>
      <c r="HQ142" s="62"/>
      <c r="HR142" s="65"/>
      <c r="HS142" s="62"/>
      <c r="HT142" s="65"/>
      <c r="HU142" s="62"/>
      <c r="HV142" s="65"/>
      <c r="HW142" s="62"/>
      <c r="HX142" s="65"/>
      <c r="HY142" s="62"/>
      <c r="HZ142" s="62"/>
    </row>
    <row r="143" customFormat="false" ht="12.5" hidden="false" customHeight="false" outlineLevel="0" collapsed="false">
      <c r="A143" s="60" t="n">
        <v>138</v>
      </c>
      <c r="B143" s="61"/>
      <c r="C143" s="61"/>
      <c r="D143" s="62"/>
      <c r="E143" s="62"/>
      <c r="F143" s="63"/>
      <c r="G143" s="62"/>
      <c r="H143" s="62"/>
      <c r="I143" s="62"/>
      <c r="J143" s="62"/>
      <c r="K143" s="62"/>
      <c r="L143" s="63"/>
      <c r="M143" s="62"/>
      <c r="N143" s="62"/>
      <c r="O143" s="62"/>
      <c r="P143" s="62"/>
      <c r="Q143" s="62"/>
      <c r="R143" s="64"/>
      <c r="S143" s="62"/>
      <c r="T143" s="65"/>
      <c r="U143" s="62"/>
      <c r="V143" s="62"/>
      <c r="W143" s="65"/>
      <c r="X143" s="62"/>
      <c r="Y143" s="62"/>
      <c r="Z143" s="65"/>
      <c r="AA143" s="62"/>
      <c r="AB143" s="62"/>
      <c r="AC143" s="65"/>
      <c r="AD143" s="62"/>
      <c r="AE143" s="8"/>
      <c r="AF143" s="66"/>
      <c r="AG143" s="64"/>
      <c r="AH143" s="62"/>
      <c r="AI143" s="62"/>
      <c r="AJ143" s="65"/>
      <c r="AK143" s="67"/>
      <c r="AL143" s="67"/>
      <c r="AM143" s="67"/>
      <c r="AN143" s="67"/>
      <c r="AO143" s="68"/>
      <c r="AP143" s="67"/>
      <c r="AQ143" s="67"/>
      <c r="AR143" s="67"/>
      <c r="AS143" s="62"/>
      <c r="AT143" s="65"/>
      <c r="AU143" s="67"/>
      <c r="AV143" s="67"/>
      <c r="AW143" s="70"/>
      <c r="AX143" s="67"/>
      <c r="AY143" s="67"/>
      <c r="AZ143" s="67"/>
      <c r="BA143" s="67"/>
      <c r="BB143" s="67"/>
      <c r="BC143" s="67"/>
      <c r="BD143" s="72"/>
      <c r="BE143" s="67"/>
      <c r="BF143" s="70"/>
      <c r="BG143" s="70"/>
      <c r="BH143" s="67"/>
      <c r="BI143" s="67"/>
      <c r="BJ143" s="73"/>
      <c r="BK143" s="67"/>
      <c r="BL143" s="70"/>
      <c r="BM143" s="70"/>
      <c r="BN143" s="8"/>
      <c r="BO143" s="8"/>
      <c r="BP143" s="74"/>
      <c r="BQ143" s="62"/>
      <c r="BR143" s="62"/>
      <c r="BS143" s="62"/>
      <c r="BT143" s="62"/>
      <c r="BU143" s="62"/>
      <c r="BV143" s="62"/>
      <c r="BW143" s="62"/>
      <c r="BX143" s="75"/>
      <c r="BY143" s="62"/>
      <c r="BZ143" s="67"/>
      <c r="CA143" s="68"/>
      <c r="CB143" s="8"/>
      <c r="CC143" s="8"/>
      <c r="CD143" s="68"/>
      <c r="CE143" s="62"/>
      <c r="CF143" s="62"/>
      <c r="CG143" s="62"/>
      <c r="CH143" s="62"/>
      <c r="CI143" s="62"/>
      <c r="CJ143" s="62"/>
      <c r="CK143" s="77"/>
      <c r="CL143" s="62"/>
      <c r="CM143" s="62"/>
      <c r="CN143" s="65"/>
      <c r="CO143" s="62"/>
      <c r="CP143" s="65"/>
      <c r="CQ143" s="77"/>
      <c r="CR143" s="77"/>
      <c r="CS143" s="77"/>
      <c r="CT143" s="78"/>
      <c r="CU143" s="77"/>
      <c r="CV143" s="77"/>
      <c r="CW143" s="77"/>
      <c r="CX143" s="78"/>
      <c r="CY143" s="77"/>
      <c r="CZ143" s="77"/>
      <c r="DA143" s="77"/>
      <c r="DB143" s="78"/>
      <c r="DC143" s="77"/>
      <c r="DD143" s="77"/>
      <c r="DE143" s="77"/>
      <c r="DF143" s="78"/>
      <c r="DG143" s="77"/>
      <c r="DH143" s="77"/>
      <c r="DI143" s="77"/>
      <c r="DJ143" s="78"/>
      <c r="DK143" s="77"/>
      <c r="DL143" s="77"/>
      <c r="DM143" s="77"/>
      <c r="DN143" s="78"/>
      <c r="DO143" s="77"/>
      <c r="DP143" s="77"/>
      <c r="DQ143" s="77"/>
      <c r="DR143" s="78"/>
      <c r="DS143" s="77"/>
      <c r="DT143" s="77"/>
      <c r="DU143" s="77"/>
      <c r="DV143" s="78"/>
      <c r="DW143" s="77"/>
      <c r="DX143" s="77"/>
      <c r="DY143" s="77"/>
      <c r="DZ143" s="78"/>
      <c r="EA143" s="77"/>
      <c r="EB143" s="77"/>
      <c r="EC143" s="77"/>
      <c r="ED143" s="78"/>
      <c r="EE143" s="62"/>
      <c r="EF143" s="64"/>
      <c r="EG143" s="62"/>
      <c r="EH143" s="62"/>
      <c r="EI143" s="62"/>
      <c r="EJ143" s="65"/>
      <c r="EK143" s="62"/>
      <c r="EL143" s="64"/>
      <c r="EM143" s="62"/>
      <c r="EN143" s="62"/>
      <c r="EO143" s="62"/>
      <c r="EP143" s="65"/>
      <c r="EQ143" s="62"/>
      <c r="ER143" s="64"/>
      <c r="ES143" s="62"/>
      <c r="ET143" s="62"/>
      <c r="EU143" s="62"/>
      <c r="EV143" s="65"/>
      <c r="EW143" s="62"/>
      <c r="EX143" s="64"/>
      <c r="EY143" s="62"/>
      <c r="EZ143" s="62"/>
      <c r="FA143" s="62"/>
      <c r="FB143" s="65"/>
      <c r="FC143" s="62"/>
      <c r="FD143" s="64"/>
      <c r="FE143" s="62"/>
      <c r="FF143" s="62"/>
      <c r="FG143" s="62"/>
      <c r="FH143" s="65"/>
      <c r="FI143" s="62"/>
      <c r="FJ143" s="64"/>
      <c r="FK143" s="62"/>
      <c r="FL143" s="62"/>
      <c r="FM143" s="62"/>
      <c r="FN143" s="65"/>
      <c r="FO143" s="62"/>
      <c r="FP143" s="64"/>
      <c r="FQ143" s="62"/>
      <c r="FR143" s="62"/>
      <c r="FS143" s="62"/>
      <c r="FT143" s="65"/>
      <c r="FU143" s="62"/>
      <c r="FV143" s="64"/>
      <c r="FW143" s="62"/>
      <c r="FX143" s="62"/>
      <c r="FY143" s="62"/>
      <c r="FZ143" s="65"/>
      <c r="GA143" s="62"/>
      <c r="GB143" s="64"/>
      <c r="GC143" s="62"/>
      <c r="GD143" s="62"/>
      <c r="GE143" s="62"/>
      <c r="GF143" s="65"/>
      <c r="GG143" s="62"/>
      <c r="GH143" s="64"/>
      <c r="GI143" s="62"/>
      <c r="GJ143" s="62"/>
      <c r="GK143" s="62"/>
      <c r="GL143" s="65"/>
      <c r="GM143" s="62"/>
      <c r="GN143" s="62"/>
      <c r="GO143" s="62"/>
      <c r="GP143" s="62"/>
      <c r="GQ143" s="65"/>
      <c r="GR143" s="63"/>
      <c r="GS143" s="63"/>
      <c r="GT143" s="62"/>
      <c r="GU143" s="62"/>
      <c r="GV143" s="79"/>
      <c r="GW143" s="65"/>
      <c r="GX143" s="62"/>
      <c r="GY143" s="62"/>
      <c r="GZ143" s="62"/>
      <c r="HA143" s="65"/>
      <c r="HB143" s="62"/>
      <c r="HC143" s="62"/>
      <c r="HD143" s="80"/>
      <c r="HE143" s="64"/>
      <c r="HF143" s="80"/>
      <c r="HG143" s="62"/>
      <c r="HH143" s="65"/>
      <c r="HI143" s="62"/>
      <c r="HJ143" s="65"/>
      <c r="HK143" s="62"/>
      <c r="HL143" s="65"/>
      <c r="HM143" s="62"/>
      <c r="HN143" s="65"/>
      <c r="HO143" s="62"/>
      <c r="HP143" s="65"/>
      <c r="HQ143" s="62"/>
      <c r="HR143" s="65"/>
      <c r="HS143" s="62"/>
      <c r="HT143" s="65"/>
      <c r="HU143" s="62"/>
      <c r="HV143" s="65"/>
      <c r="HW143" s="62"/>
      <c r="HX143" s="65"/>
      <c r="HY143" s="62"/>
      <c r="HZ143" s="62"/>
    </row>
    <row r="144" customFormat="false" ht="12.5" hidden="false" customHeight="false" outlineLevel="0" collapsed="false">
      <c r="A144" s="60" t="n">
        <v>139</v>
      </c>
      <c r="B144" s="61"/>
      <c r="C144" s="61"/>
      <c r="D144" s="62"/>
      <c r="E144" s="62"/>
      <c r="F144" s="63"/>
      <c r="G144" s="62"/>
      <c r="H144" s="62"/>
      <c r="I144" s="62"/>
      <c r="J144" s="62"/>
      <c r="K144" s="62"/>
      <c r="L144" s="63"/>
      <c r="M144" s="62"/>
      <c r="N144" s="62"/>
      <c r="O144" s="62"/>
      <c r="P144" s="62"/>
      <c r="Q144" s="62"/>
      <c r="R144" s="64"/>
      <c r="S144" s="62"/>
      <c r="T144" s="65"/>
      <c r="U144" s="62"/>
      <c r="V144" s="62"/>
      <c r="W144" s="65"/>
      <c r="X144" s="62"/>
      <c r="Y144" s="62"/>
      <c r="Z144" s="65"/>
      <c r="AA144" s="62"/>
      <c r="AB144" s="62"/>
      <c r="AC144" s="65"/>
      <c r="AD144" s="62"/>
      <c r="AE144" s="8"/>
      <c r="AF144" s="66"/>
      <c r="AG144" s="64"/>
      <c r="AH144" s="62"/>
      <c r="AI144" s="62"/>
      <c r="AJ144" s="65"/>
      <c r="AK144" s="67"/>
      <c r="AL144" s="67"/>
      <c r="AM144" s="67"/>
      <c r="AN144" s="67"/>
      <c r="AO144" s="68"/>
      <c r="AP144" s="67"/>
      <c r="AQ144" s="67"/>
      <c r="AR144" s="67"/>
      <c r="AS144" s="62"/>
      <c r="AT144" s="65"/>
      <c r="AU144" s="67"/>
      <c r="AV144" s="67"/>
      <c r="AW144" s="70"/>
      <c r="AX144" s="67"/>
      <c r="AY144" s="67"/>
      <c r="AZ144" s="67"/>
      <c r="BA144" s="67"/>
      <c r="BB144" s="67"/>
      <c r="BC144" s="67"/>
      <c r="BD144" s="72"/>
      <c r="BE144" s="67"/>
      <c r="BF144" s="70"/>
      <c r="BG144" s="70"/>
      <c r="BH144" s="67"/>
      <c r="BI144" s="67"/>
      <c r="BJ144" s="73"/>
      <c r="BK144" s="67"/>
      <c r="BL144" s="70"/>
      <c r="BM144" s="70"/>
      <c r="BN144" s="8"/>
      <c r="BO144" s="8"/>
      <c r="BP144" s="74"/>
      <c r="BQ144" s="62"/>
      <c r="BR144" s="62"/>
      <c r="BS144" s="62"/>
      <c r="BT144" s="62"/>
      <c r="BU144" s="62"/>
      <c r="BV144" s="62"/>
      <c r="BW144" s="62"/>
      <c r="BX144" s="75"/>
      <c r="BY144" s="62"/>
      <c r="BZ144" s="67"/>
      <c r="CA144" s="68"/>
      <c r="CB144" s="8"/>
      <c r="CC144" s="8"/>
      <c r="CD144" s="68"/>
      <c r="CE144" s="62"/>
      <c r="CF144" s="62"/>
      <c r="CG144" s="62"/>
      <c r="CH144" s="62"/>
      <c r="CI144" s="62"/>
      <c r="CJ144" s="62"/>
      <c r="CK144" s="77"/>
      <c r="CL144" s="62"/>
      <c r="CM144" s="62"/>
      <c r="CN144" s="65"/>
      <c r="CO144" s="62"/>
      <c r="CP144" s="65"/>
      <c r="CQ144" s="77"/>
      <c r="CR144" s="77"/>
      <c r="CS144" s="77"/>
      <c r="CT144" s="78"/>
      <c r="CU144" s="77"/>
      <c r="CV144" s="77"/>
      <c r="CW144" s="77"/>
      <c r="CX144" s="78"/>
      <c r="CY144" s="77"/>
      <c r="CZ144" s="77"/>
      <c r="DA144" s="77"/>
      <c r="DB144" s="78"/>
      <c r="DC144" s="77"/>
      <c r="DD144" s="77"/>
      <c r="DE144" s="77"/>
      <c r="DF144" s="78"/>
      <c r="DG144" s="77"/>
      <c r="DH144" s="77"/>
      <c r="DI144" s="77"/>
      <c r="DJ144" s="78"/>
      <c r="DK144" s="77"/>
      <c r="DL144" s="77"/>
      <c r="DM144" s="77"/>
      <c r="DN144" s="78"/>
      <c r="DO144" s="77"/>
      <c r="DP144" s="77"/>
      <c r="DQ144" s="77"/>
      <c r="DR144" s="78"/>
      <c r="DS144" s="77"/>
      <c r="DT144" s="77"/>
      <c r="DU144" s="77"/>
      <c r="DV144" s="78"/>
      <c r="DW144" s="77"/>
      <c r="DX144" s="77"/>
      <c r="DY144" s="77"/>
      <c r="DZ144" s="78"/>
      <c r="EA144" s="77"/>
      <c r="EB144" s="77"/>
      <c r="EC144" s="77"/>
      <c r="ED144" s="78"/>
      <c r="EE144" s="62"/>
      <c r="EF144" s="64"/>
      <c r="EG144" s="62"/>
      <c r="EH144" s="62"/>
      <c r="EI144" s="62"/>
      <c r="EJ144" s="65"/>
      <c r="EK144" s="62"/>
      <c r="EL144" s="64"/>
      <c r="EM144" s="62"/>
      <c r="EN144" s="62"/>
      <c r="EO144" s="62"/>
      <c r="EP144" s="65"/>
      <c r="EQ144" s="62"/>
      <c r="ER144" s="64"/>
      <c r="ES144" s="62"/>
      <c r="ET144" s="62"/>
      <c r="EU144" s="62"/>
      <c r="EV144" s="65"/>
      <c r="EW144" s="62"/>
      <c r="EX144" s="64"/>
      <c r="EY144" s="62"/>
      <c r="EZ144" s="62"/>
      <c r="FA144" s="62"/>
      <c r="FB144" s="65"/>
      <c r="FC144" s="62"/>
      <c r="FD144" s="64"/>
      <c r="FE144" s="62"/>
      <c r="FF144" s="62"/>
      <c r="FG144" s="62"/>
      <c r="FH144" s="65"/>
      <c r="FI144" s="62"/>
      <c r="FJ144" s="64"/>
      <c r="FK144" s="62"/>
      <c r="FL144" s="62"/>
      <c r="FM144" s="62"/>
      <c r="FN144" s="65"/>
      <c r="FO144" s="62"/>
      <c r="FP144" s="64"/>
      <c r="FQ144" s="62"/>
      <c r="FR144" s="62"/>
      <c r="FS144" s="62"/>
      <c r="FT144" s="65"/>
      <c r="FU144" s="62"/>
      <c r="FV144" s="64"/>
      <c r="FW144" s="62"/>
      <c r="FX144" s="62"/>
      <c r="FY144" s="62"/>
      <c r="FZ144" s="65"/>
      <c r="GA144" s="62"/>
      <c r="GB144" s="64"/>
      <c r="GC144" s="62"/>
      <c r="GD144" s="62"/>
      <c r="GE144" s="62"/>
      <c r="GF144" s="65"/>
      <c r="GG144" s="62"/>
      <c r="GH144" s="64"/>
      <c r="GI144" s="62"/>
      <c r="GJ144" s="62"/>
      <c r="GK144" s="62"/>
      <c r="GL144" s="65"/>
      <c r="GM144" s="62"/>
      <c r="GN144" s="62"/>
      <c r="GO144" s="62"/>
      <c r="GP144" s="62"/>
      <c r="GQ144" s="65"/>
      <c r="GR144" s="63"/>
      <c r="GS144" s="63"/>
      <c r="GT144" s="62"/>
      <c r="GU144" s="62"/>
      <c r="GV144" s="79"/>
      <c r="GW144" s="65"/>
      <c r="GX144" s="62"/>
      <c r="GY144" s="62"/>
      <c r="GZ144" s="62"/>
      <c r="HA144" s="65"/>
      <c r="HB144" s="62"/>
      <c r="HC144" s="62"/>
      <c r="HD144" s="80"/>
      <c r="HE144" s="64"/>
      <c r="HF144" s="80"/>
      <c r="HG144" s="62"/>
      <c r="HH144" s="65"/>
      <c r="HI144" s="62"/>
      <c r="HJ144" s="65"/>
      <c r="HK144" s="62"/>
      <c r="HL144" s="65"/>
      <c r="HM144" s="62"/>
      <c r="HN144" s="65"/>
      <c r="HO144" s="62"/>
      <c r="HP144" s="65"/>
      <c r="HQ144" s="62"/>
      <c r="HR144" s="65"/>
      <c r="HS144" s="62"/>
      <c r="HT144" s="65"/>
      <c r="HU144" s="62"/>
      <c r="HV144" s="65"/>
      <c r="HW144" s="62"/>
      <c r="HX144" s="65"/>
      <c r="HY144" s="62"/>
      <c r="HZ144" s="62"/>
    </row>
    <row r="145" customFormat="false" ht="12.5" hidden="false" customHeight="false" outlineLevel="0" collapsed="false">
      <c r="A145" s="60" t="n">
        <v>140</v>
      </c>
      <c r="B145" s="61"/>
      <c r="C145" s="61"/>
      <c r="D145" s="62"/>
      <c r="E145" s="62"/>
      <c r="F145" s="63"/>
      <c r="G145" s="62"/>
      <c r="H145" s="62"/>
      <c r="I145" s="62"/>
      <c r="J145" s="62"/>
      <c r="K145" s="62"/>
      <c r="L145" s="63"/>
      <c r="M145" s="62"/>
      <c r="N145" s="62"/>
      <c r="O145" s="62"/>
      <c r="P145" s="62"/>
      <c r="Q145" s="62"/>
      <c r="R145" s="64"/>
      <c r="S145" s="62"/>
      <c r="T145" s="65"/>
      <c r="U145" s="62"/>
      <c r="V145" s="62"/>
      <c r="W145" s="65"/>
      <c r="X145" s="62"/>
      <c r="Y145" s="62"/>
      <c r="Z145" s="65"/>
      <c r="AA145" s="62"/>
      <c r="AB145" s="62"/>
      <c r="AC145" s="65"/>
      <c r="AD145" s="62"/>
      <c r="AE145" s="8"/>
      <c r="AF145" s="66"/>
      <c r="AG145" s="64"/>
      <c r="AH145" s="62"/>
      <c r="AI145" s="62"/>
      <c r="AJ145" s="65"/>
      <c r="AK145" s="67"/>
      <c r="AL145" s="67"/>
      <c r="AM145" s="67"/>
      <c r="AN145" s="67"/>
      <c r="AO145" s="68"/>
      <c r="AP145" s="67"/>
      <c r="AQ145" s="67"/>
      <c r="AR145" s="67"/>
      <c r="AS145" s="62"/>
      <c r="AT145" s="65"/>
      <c r="AU145" s="67"/>
      <c r="AV145" s="67"/>
      <c r="AW145" s="70"/>
      <c r="AX145" s="67"/>
      <c r="AY145" s="67"/>
      <c r="AZ145" s="67"/>
      <c r="BA145" s="67"/>
      <c r="BB145" s="67"/>
      <c r="BC145" s="67"/>
      <c r="BD145" s="72"/>
      <c r="BE145" s="67"/>
      <c r="BF145" s="70"/>
      <c r="BG145" s="70"/>
      <c r="BH145" s="67"/>
      <c r="BI145" s="67"/>
      <c r="BJ145" s="73"/>
      <c r="BK145" s="67"/>
      <c r="BL145" s="70"/>
      <c r="BM145" s="70"/>
      <c r="BN145" s="8"/>
      <c r="BO145" s="8"/>
      <c r="BP145" s="74"/>
      <c r="BQ145" s="62"/>
      <c r="BR145" s="62"/>
      <c r="BS145" s="62"/>
      <c r="BT145" s="62"/>
      <c r="BU145" s="62"/>
      <c r="BV145" s="62"/>
      <c r="BW145" s="62"/>
      <c r="BX145" s="75"/>
      <c r="BY145" s="62"/>
      <c r="BZ145" s="67"/>
      <c r="CA145" s="68"/>
      <c r="CB145" s="8"/>
      <c r="CC145" s="8"/>
      <c r="CD145" s="68"/>
      <c r="CE145" s="62"/>
      <c r="CF145" s="62"/>
      <c r="CG145" s="62"/>
      <c r="CH145" s="62"/>
      <c r="CI145" s="62"/>
      <c r="CJ145" s="62"/>
      <c r="CK145" s="77"/>
      <c r="CL145" s="62"/>
      <c r="CM145" s="62"/>
      <c r="CN145" s="65"/>
      <c r="CO145" s="62"/>
      <c r="CP145" s="65"/>
      <c r="CQ145" s="77"/>
      <c r="CR145" s="77"/>
      <c r="CS145" s="77"/>
      <c r="CT145" s="78"/>
      <c r="CU145" s="77"/>
      <c r="CV145" s="77"/>
      <c r="CW145" s="77"/>
      <c r="CX145" s="78"/>
      <c r="CY145" s="77"/>
      <c r="CZ145" s="77"/>
      <c r="DA145" s="77"/>
      <c r="DB145" s="78"/>
      <c r="DC145" s="77"/>
      <c r="DD145" s="77"/>
      <c r="DE145" s="77"/>
      <c r="DF145" s="78"/>
      <c r="DG145" s="77"/>
      <c r="DH145" s="77"/>
      <c r="DI145" s="77"/>
      <c r="DJ145" s="78"/>
      <c r="DK145" s="77"/>
      <c r="DL145" s="77"/>
      <c r="DM145" s="77"/>
      <c r="DN145" s="78"/>
      <c r="DO145" s="77"/>
      <c r="DP145" s="77"/>
      <c r="DQ145" s="77"/>
      <c r="DR145" s="78"/>
      <c r="DS145" s="77"/>
      <c r="DT145" s="77"/>
      <c r="DU145" s="77"/>
      <c r="DV145" s="78"/>
      <c r="DW145" s="77"/>
      <c r="DX145" s="77"/>
      <c r="DY145" s="77"/>
      <c r="DZ145" s="78"/>
      <c r="EA145" s="77"/>
      <c r="EB145" s="77"/>
      <c r="EC145" s="77"/>
      <c r="ED145" s="78"/>
      <c r="EE145" s="62"/>
      <c r="EF145" s="64"/>
      <c r="EG145" s="62"/>
      <c r="EH145" s="62"/>
      <c r="EI145" s="62"/>
      <c r="EJ145" s="65"/>
      <c r="EK145" s="62"/>
      <c r="EL145" s="64"/>
      <c r="EM145" s="62"/>
      <c r="EN145" s="62"/>
      <c r="EO145" s="62"/>
      <c r="EP145" s="65"/>
      <c r="EQ145" s="62"/>
      <c r="ER145" s="64"/>
      <c r="ES145" s="62"/>
      <c r="ET145" s="62"/>
      <c r="EU145" s="62"/>
      <c r="EV145" s="65"/>
      <c r="EW145" s="62"/>
      <c r="EX145" s="64"/>
      <c r="EY145" s="62"/>
      <c r="EZ145" s="62"/>
      <c r="FA145" s="62"/>
      <c r="FB145" s="65"/>
      <c r="FC145" s="62"/>
      <c r="FD145" s="64"/>
      <c r="FE145" s="62"/>
      <c r="FF145" s="62"/>
      <c r="FG145" s="62"/>
      <c r="FH145" s="65"/>
      <c r="FI145" s="62"/>
      <c r="FJ145" s="64"/>
      <c r="FK145" s="62"/>
      <c r="FL145" s="62"/>
      <c r="FM145" s="62"/>
      <c r="FN145" s="65"/>
      <c r="FO145" s="62"/>
      <c r="FP145" s="64"/>
      <c r="FQ145" s="62"/>
      <c r="FR145" s="62"/>
      <c r="FS145" s="62"/>
      <c r="FT145" s="65"/>
      <c r="FU145" s="62"/>
      <c r="FV145" s="64"/>
      <c r="FW145" s="62"/>
      <c r="FX145" s="62"/>
      <c r="FY145" s="62"/>
      <c r="FZ145" s="65"/>
      <c r="GA145" s="62"/>
      <c r="GB145" s="64"/>
      <c r="GC145" s="62"/>
      <c r="GD145" s="62"/>
      <c r="GE145" s="62"/>
      <c r="GF145" s="65"/>
      <c r="GG145" s="62"/>
      <c r="GH145" s="64"/>
      <c r="GI145" s="62"/>
      <c r="GJ145" s="62"/>
      <c r="GK145" s="62"/>
      <c r="GL145" s="65"/>
      <c r="GM145" s="62"/>
      <c r="GN145" s="62"/>
      <c r="GO145" s="62"/>
      <c r="GP145" s="62"/>
      <c r="GQ145" s="65"/>
      <c r="GR145" s="63"/>
      <c r="GS145" s="63"/>
      <c r="GT145" s="62"/>
      <c r="GU145" s="62"/>
      <c r="GV145" s="79"/>
      <c r="GW145" s="65"/>
      <c r="GX145" s="62"/>
      <c r="GY145" s="62"/>
      <c r="GZ145" s="62"/>
      <c r="HA145" s="65"/>
      <c r="HB145" s="62"/>
      <c r="HC145" s="62"/>
      <c r="HD145" s="80"/>
      <c r="HE145" s="64"/>
      <c r="HF145" s="80"/>
      <c r="HG145" s="62"/>
      <c r="HH145" s="65"/>
      <c r="HI145" s="62"/>
      <c r="HJ145" s="65"/>
      <c r="HK145" s="62"/>
      <c r="HL145" s="65"/>
      <c r="HM145" s="62"/>
      <c r="HN145" s="65"/>
      <c r="HO145" s="62"/>
      <c r="HP145" s="65"/>
      <c r="HQ145" s="62"/>
      <c r="HR145" s="65"/>
      <c r="HS145" s="62"/>
      <c r="HT145" s="65"/>
      <c r="HU145" s="62"/>
      <c r="HV145" s="65"/>
      <c r="HW145" s="62"/>
      <c r="HX145" s="65"/>
      <c r="HY145" s="62"/>
      <c r="HZ145" s="62"/>
    </row>
    <row r="146" customFormat="false" ht="12.5" hidden="false" customHeight="false" outlineLevel="0" collapsed="false">
      <c r="A146" s="60" t="n">
        <v>141</v>
      </c>
      <c r="B146" s="61"/>
      <c r="C146" s="61"/>
      <c r="D146" s="62"/>
      <c r="E146" s="62"/>
      <c r="F146" s="63"/>
      <c r="G146" s="62"/>
      <c r="H146" s="62"/>
      <c r="I146" s="62"/>
      <c r="J146" s="62"/>
      <c r="K146" s="62"/>
      <c r="L146" s="63"/>
      <c r="M146" s="62"/>
      <c r="N146" s="62"/>
      <c r="O146" s="62"/>
      <c r="P146" s="62"/>
      <c r="Q146" s="62"/>
      <c r="R146" s="64"/>
      <c r="S146" s="62"/>
      <c r="T146" s="65"/>
      <c r="U146" s="62"/>
      <c r="V146" s="62"/>
      <c r="W146" s="65"/>
      <c r="X146" s="62"/>
      <c r="Y146" s="62"/>
      <c r="Z146" s="65"/>
      <c r="AA146" s="62"/>
      <c r="AB146" s="62"/>
      <c r="AC146" s="65"/>
      <c r="AD146" s="62"/>
      <c r="AE146" s="8"/>
      <c r="AF146" s="66"/>
      <c r="AG146" s="64"/>
      <c r="AH146" s="62"/>
      <c r="AI146" s="62"/>
      <c r="AJ146" s="65"/>
      <c r="AK146" s="67"/>
      <c r="AL146" s="67"/>
      <c r="AM146" s="67"/>
      <c r="AN146" s="67"/>
      <c r="AO146" s="68"/>
      <c r="AP146" s="67"/>
      <c r="AQ146" s="67"/>
      <c r="AR146" s="67"/>
      <c r="AS146" s="62"/>
      <c r="AT146" s="65"/>
      <c r="AU146" s="67"/>
      <c r="AV146" s="67"/>
      <c r="AW146" s="70"/>
      <c r="AX146" s="67"/>
      <c r="AY146" s="67"/>
      <c r="AZ146" s="67"/>
      <c r="BA146" s="67"/>
      <c r="BB146" s="67"/>
      <c r="BC146" s="67"/>
      <c r="BD146" s="72"/>
      <c r="BE146" s="67"/>
      <c r="BF146" s="70"/>
      <c r="BG146" s="70"/>
      <c r="BH146" s="67"/>
      <c r="BI146" s="67"/>
      <c r="BJ146" s="73"/>
      <c r="BK146" s="67"/>
      <c r="BL146" s="70"/>
      <c r="BM146" s="70"/>
      <c r="BN146" s="8"/>
      <c r="BO146" s="8"/>
      <c r="BP146" s="74"/>
      <c r="BQ146" s="62"/>
      <c r="BR146" s="62"/>
      <c r="BS146" s="62"/>
      <c r="BT146" s="62"/>
      <c r="BU146" s="62"/>
      <c r="BV146" s="62"/>
      <c r="BW146" s="62"/>
      <c r="BX146" s="75"/>
      <c r="BY146" s="62"/>
      <c r="BZ146" s="67"/>
      <c r="CA146" s="68"/>
      <c r="CB146" s="8"/>
      <c r="CC146" s="8"/>
      <c r="CD146" s="68"/>
      <c r="CE146" s="62"/>
      <c r="CF146" s="62"/>
      <c r="CG146" s="62"/>
      <c r="CH146" s="62"/>
      <c r="CI146" s="62"/>
      <c r="CJ146" s="62"/>
      <c r="CK146" s="77"/>
      <c r="CL146" s="62"/>
      <c r="CM146" s="62"/>
      <c r="CN146" s="65"/>
      <c r="CO146" s="62"/>
      <c r="CP146" s="65"/>
      <c r="CQ146" s="77"/>
      <c r="CR146" s="77"/>
      <c r="CS146" s="77"/>
      <c r="CT146" s="78"/>
      <c r="CU146" s="77"/>
      <c r="CV146" s="77"/>
      <c r="CW146" s="77"/>
      <c r="CX146" s="78"/>
      <c r="CY146" s="77"/>
      <c r="CZ146" s="77"/>
      <c r="DA146" s="77"/>
      <c r="DB146" s="78"/>
      <c r="DC146" s="77"/>
      <c r="DD146" s="77"/>
      <c r="DE146" s="77"/>
      <c r="DF146" s="78"/>
      <c r="DG146" s="77"/>
      <c r="DH146" s="77"/>
      <c r="DI146" s="77"/>
      <c r="DJ146" s="78"/>
      <c r="DK146" s="77"/>
      <c r="DL146" s="77"/>
      <c r="DM146" s="77"/>
      <c r="DN146" s="78"/>
      <c r="DO146" s="77"/>
      <c r="DP146" s="77"/>
      <c r="DQ146" s="77"/>
      <c r="DR146" s="78"/>
      <c r="DS146" s="77"/>
      <c r="DT146" s="77"/>
      <c r="DU146" s="77"/>
      <c r="DV146" s="78"/>
      <c r="DW146" s="77"/>
      <c r="DX146" s="77"/>
      <c r="DY146" s="77"/>
      <c r="DZ146" s="78"/>
      <c r="EA146" s="77"/>
      <c r="EB146" s="77"/>
      <c r="EC146" s="77"/>
      <c r="ED146" s="78"/>
      <c r="EE146" s="62"/>
      <c r="EF146" s="64"/>
      <c r="EG146" s="62"/>
      <c r="EH146" s="62"/>
      <c r="EI146" s="62"/>
      <c r="EJ146" s="65"/>
      <c r="EK146" s="62"/>
      <c r="EL146" s="64"/>
      <c r="EM146" s="62"/>
      <c r="EN146" s="62"/>
      <c r="EO146" s="62"/>
      <c r="EP146" s="65"/>
      <c r="EQ146" s="62"/>
      <c r="ER146" s="64"/>
      <c r="ES146" s="62"/>
      <c r="ET146" s="62"/>
      <c r="EU146" s="62"/>
      <c r="EV146" s="65"/>
      <c r="EW146" s="62"/>
      <c r="EX146" s="64"/>
      <c r="EY146" s="62"/>
      <c r="EZ146" s="62"/>
      <c r="FA146" s="62"/>
      <c r="FB146" s="65"/>
      <c r="FC146" s="62"/>
      <c r="FD146" s="64"/>
      <c r="FE146" s="62"/>
      <c r="FF146" s="62"/>
      <c r="FG146" s="62"/>
      <c r="FH146" s="65"/>
      <c r="FI146" s="62"/>
      <c r="FJ146" s="64"/>
      <c r="FK146" s="62"/>
      <c r="FL146" s="62"/>
      <c r="FM146" s="62"/>
      <c r="FN146" s="65"/>
      <c r="FO146" s="62"/>
      <c r="FP146" s="64"/>
      <c r="FQ146" s="62"/>
      <c r="FR146" s="62"/>
      <c r="FS146" s="62"/>
      <c r="FT146" s="65"/>
      <c r="FU146" s="62"/>
      <c r="FV146" s="64"/>
      <c r="FW146" s="62"/>
      <c r="FX146" s="62"/>
      <c r="FY146" s="62"/>
      <c r="FZ146" s="65"/>
      <c r="GA146" s="62"/>
      <c r="GB146" s="64"/>
      <c r="GC146" s="62"/>
      <c r="GD146" s="62"/>
      <c r="GE146" s="62"/>
      <c r="GF146" s="65"/>
      <c r="GG146" s="62"/>
      <c r="GH146" s="64"/>
      <c r="GI146" s="62"/>
      <c r="GJ146" s="62"/>
      <c r="GK146" s="62"/>
      <c r="GL146" s="65"/>
      <c r="GM146" s="62"/>
      <c r="GN146" s="62"/>
      <c r="GO146" s="62"/>
      <c r="GP146" s="62"/>
      <c r="GQ146" s="65"/>
      <c r="GR146" s="63"/>
      <c r="GS146" s="63"/>
      <c r="GT146" s="62"/>
      <c r="GU146" s="62"/>
      <c r="GV146" s="79"/>
      <c r="GW146" s="65"/>
      <c r="GX146" s="62"/>
      <c r="GY146" s="62"/>
      <c r="GZ146" s="62"/>
      <c r="HA146" s="65"/>
      <c r="HB146" s="62"/>
      <c r="HC146" s="62"/>
      <c r="HD146" s="80"/>
      <c r="HE146" s="64"/>
      <c r="HF146" s="80"/>
      <c r="HG146" s="62"/>
      <c r="HH146" s="65"/>
      <c r="HI146" s="62"/>
      <c r="HJ146" s="65"/>
      <c r="HK146" s="62"/>
      <c r="HL146" s="65"/>
      <c r="HM146" s="62"/>
      <c r="HN146" s="65"/>
      <c r="HO146" s="62"/>
      <c r="HP146" s="65"/>
      <c r="HQ146" s="62"/>
      <c r="HR146" s="65"/>
      <c r="HS146" s="62"/>
      <c r="HT146" s="65"/>
      <c r="HU146" s="62"/>
      <c r="HV146" s="65"/>
      <c r="HW146" s="62"/>
      <c r="HX146" s="65"/>
      <c r="HY146" s="62"/>
      <c r="HZ146" s="62"/>
    </row>
    <row r="147" customFormat="false" ht="12.5" hidden="false" customHeight="false" outlineLevel="0" collapsed="false">
      <c r="A147" s="60" t="n">
        <v>142</v>
      </c>
      <c r="B147" s="61"/>
      <c r="C147" s="61"/>
      <c r="D147" s="62"/>
      <c r="E147" s="62"/>
      <c r="F147" s="63"/>
      <c r="G147" s="62"/>
      <c r="H147" s="62"/>
      <c r="I147" s="62"/>
      <c r="J147" s="62"/>
      <c r="K147" s="62"/>
      <c r="L147" s="63"/>
      <c r="M147" s="62"/>
      <c r="N147" s="62"/>
      <c r="O147" s="62"/>
      <c r="P147" s="62"/>
      <c r="Q147" s="62"/>
      <c r="R147" s="64"/>
      <c r="S147" s="62"/>
      <c r="T147" s="65"/>
      <c r="U147" s="62"/>
      <c r="V147" s="62"/>
      <c r="W147" s="65"/>
      <c r="X147" s="62"/>
      <c r="Y147" s="62"/>
      <c r="Z147" s="65"/>
      <c r="AA147" s="62"/>
      <c r="AB147" s="62"/>
      <c r="AC147" s="65"/>
      <c r="AD147" s="62"/>
      <c r="AE147" s="8"/>
      <c r="AF147" s="66"/>
      <c r="AG147" s="64"/>
      <c r="AH147" s="62"/>
      <c r="AI147" s="62"/>
      <c r="AJ147" s="65"/>
      <c r="AK147" s="67"/>
      <c r="AL147" s="67"/>
      <c r="AM147" s="67"/>
      <c r="AN147" s="67"/>
      <c r="AO147" s="68"/>
      <c r="AP147" s="67"/>
      <c r="AQ147" s="67"/>
      <c r="AR147" s="67"/>
      <c r="AS147" s="62"/>
      <c r="AT147" s="65"/>
      <c r="AU147" s="67"/>
      <c r="AV147" s="67"/>
      <c r="AW147" s="70"/>
      <c r="AX147" s="67"/>
      <c r="AY147" s="67"/>
      <c r="AZ147" s="67"/>
      <c r="BA147" s="67"/>
      <c r="BB147" s="67"/>
      <c r="BC147" s="67"/>
      <c r="BD147" s="72"/>
      <c r="BE147" s="67"/>
      <c r="BF147" s="70"/>
      <c r="BG147" s="70"/>
      <c r="BH147" s="67"/>
      <c r="BI147" s="67"/>
      <c r="BJ147" s="73"/>
      <c r="BK147" s="67"/>
      <c r="BL147" s="70"/>
      <c r="BM147" s="70"/>
      <c r="BN147" s="8"/>
      <c r="BO147" s="8"/>
      <c r="BP147" s="74"/>
      <c r="BQ147" s="62"/>
      <c r="BR147" s="62"/>
      <c r="BS147" s="62"/>
      <c r="BT147" s="62"/>
      <c r="BU147" s="62"/>
      <c r="BV147" s="62"/>
      <c r="BW147" s="62"/>
      <c r="BX147" s="75"/>
      <c r="BY147" s="62"/>
      <c r="BZ147" s="67"/>
      <c r="CA147" s="68"/>
      <c r="CB147" s="8"/>
      <c r="CC147" s="8"/>
      <c r="CD147" s="68"/>
      <c r="CE147" s="62"/>
      <c r="CF147" s="62"/>
      <c r="CG147" s="62"/>
      <c r="CH147" s="62"/>
      <c r="CI147" s="62"/>
      <c r="CJ147" s="62"/>
      <c r="CK147" s="77"/>
      <c r="CL147" s="62"/>
      <c r="CM147" s="62"/>
      <c r="CN147" s="65"/>
      <c r="CO147" s="62"/>
      <c r="CP147" s="65"/>
      <c r="CQ147" s="77"/>
      <c r="CR147" s="77"/>
      <c r="CS147" s="77"/>
      <c r="CT147" s="78"/>
      <c r="CU147" s="77"/>
      <c r="CV147" s="77"/>
      <c r="CW147" s="77"/>
      <c r="CX147" s="78"/>
      <c r="CY147" s="77"/>
      <c r="CZ147" s="77"/>
      <c r="DA147" s="77"/>
      <c r="DB147" s="78"/>
      <c r="DC147" s="77"/>
      <c r="DD147" s="77"/>
      <c r="DE147" s="77"/>
      <c r="DF147" s="78"/>
      <c r="DG147" s="77"/>
      <c r="DH147" s="77"/>
      <c r="DI147" s="77"/>
      <c r="DJ147" s="78"/>
      <c r="DK147" s="77"/>
      <c r="DL147" s="77"/>
      <c r="DM147" s="77"/>
      <c r="DN147" s="78"/>
      <c r="DO147" s="77"/>
      <c r="DP147" s="77"/>
      <c r="DQ147" s="77"/>
      <c r="DR147" s="78"/>
      <c r="DS147" s="77"/>
      <c r="DT147" s="77"/>
      <c r="DU147" s="77"/>
      <c r="DV147" s="78"/>
      <c r="DW147" s="77"/>
      <c r="DX147" s="77"/>
      <c r="DY147" s="77"/>
      <c r="DZ147" s="78"/>
      <c r="EA147" s="77"/>
      <c r="EB147" s="77"/>
      <c r="EC147" s="77"/>
      <c r="ED147" s="78"/>
      <c r="EE147" s="62"/>
      <c r="EF147" s="64"/>
      <c r="EG147" s="62"/>
      <c r="EH147" s="62"/>
      <c r="EI147" s="62"/>
      <c r="EJ147" s="65"/>
      <c r="EK147" s="62"/>
      <c r="EL147" s="64"/>
      <c r="EM147" s="62"/>
      <c r="EN147" s="62"/>
      <c r="EO147" s="62"/>
      <c r="EP147" s="65"/>
      <c r="EQ147" s="62"/>
      <c r="ER147" s="64"/>
      <c r="ES147" s="62"/>
      <c r="ET147" s="62"/>
      <c r="EU147" s="62"/>
      <c r="EV147" s="65"/>
      <c r="EW147" s="62"/>
      <c r="EX147" s="64"/>
      <c r="EY147" s="62"/>
      <c r="EZ147" s="62"/>
      <c r="FA147" s="62"/>
      <c r="FB147" s="65"/>
      <c r="FC147" s="62"/>
      <c r="FD147" s="64"/>
      <c r="FE147" s="62"/>
      <c r="FF147" s="62"/>
      <c r="FG147" s="62"/>
      <c r="FH147" s="65"/>
      <c r="FI147" s="62"/>
      <c r="FJ147" s="64"/>
      <c r="FK147" s="62"/>
      <c r="FL147" s="62"/>
      <c r="FM147" s="62"/>
      <c r="FN147" s="65"/>
      <c r="FO147" s="62"/>
      <c r="FP147" s="64"/>
      <c r="FQ147" s="62"/>
      <c r="FR147" s="62"/>
      <c r="FS147" s="62"/>
      <c r="FT147" s="65"/>
      <c r="FU147" s="62"/>
      <c r="FV147" s="64"/>
      <c r="FW147" s="62"/>
      <c r="FX147" s="62"/>
      <c r="FY147" s="62"/>
      <c r="FZ147" s="65"/>
      <c r="GA147" s="62"/>
      <c r="GB147" s="64"/>
      <c r="GC147" s="62"/>
      <c r="GD147" s="62"/>
      <c r="GE147" s="62"/>
      <c r="GF147" s="65"/>
      <c r="GG147" s="62"/>
      <c r="GH147" s="64"/>
      <c r="GI147" s="62"/>
      <c r="GJ147" s="62"/>
      <c r="GK147" s="62"/>
      <c r="GL147" s="65"/>
      <c r="GM147" s="62"/>
      <c r="GN147" s="62"/>
      <c r="GO147" s="62"/>
      <c r="GP147" s="62"/>
      <c r="GQ147" s="65"/>
      <c r="GR147" s="63"/>
      <c r="GS147" s="63"/>
      <c r="GT147" s="62"/>
      <c r="GU147" s="62"/>
      <c r="GV147" s="79"/>
      <c r="GW147" s="65"/>
      <c r="GX147" s="62"/>
      <c r="GY147" s="62"/>
      <c r="GZ147" s="62"/>
      <c r="HA147" s="65"/>
      <c r="HB147" s="62"/>
      <c r="HC147" s="62"/>
      <c r="HD147" s="80"/>
      <c r="HE147" s="64"/>
      <c r="HF147" s="80"/>
      <c r="HG147" s="62"/>
      <c r="HH147" s="65"/>
      <c r="HI147" s="62"/>
      <c r="HJ147" s="65"/>
      <c r="HK147" s="62"/>
      <c r="HL147" s="65"/>
      <c r="HM147" s="62"/>
      <c r="HN147" s="65"/>
      <c r="HO147" s="62"/>
      <c r="HP147" s="65"/>
      <c r="HQ147" s="62"/>
      <c r="HR147" s="65"/>
      <c r="HS147" s="62"/>
      <c r="HT147" s="65"/>
      <c r="HU147" s="62"/>
      <c r="HV147" s="65"/>
      <c r="HW147" s="62"/>
      <c r="HX147" s="65"/>
      <c r="HY147" s="62"/>
      <c r="HZ147" s="62"/>
    </row>
    <row r="148" customFormat="false" ht="12.5" hidden="false" customHeight="false" outlineLevel="0" collapsed="false">
      <c r="A148" s="60" t="n">
        <v>143</v>
      </c>
      <c r="B148" s="61"/>
      <c r="C148" s="61"/>
      <c r="D148" s="62"/>
      <c r="E148" s="62"/>
      <c r="F148" s="63"/>
      <c r="G148" s="62"/>
      <c r="H148" s="62"/>
      <c r="I148" s="62"/>
      <c r="J148" s="62"/>
      <c r="K148" s="62"/>
      <c r="L148" s="63"/>
      <c r="M148" s="62"/>
      <c r="N148" s="62"/>
      <c r="O148" s="62"/>
      <c r="P148" s="62"/>
      <c r="Q148" s="62"/>
      <c r="R148" s="64"/>
      <c r="S148" s="62"/>
      <c r="T148" s="65"/>
      <c r="U148" s="62"/>
      <c r="V148" s="62"/>
      <c r="W148" s="65"/>
      <c r="X148" s="62"/>
      <c r="Y148" s="62"/>
      <c r="Z148" s="65"/>
      <c r="AA148" s="62"/>
      <c r="AB148" s="62"/>
      <c r="AC148" s="65"/>
      <c r="AD148" s="62"/>
      <c r="AE148" s="8"/>
      <c r="AF148" s="66"/>
      <c r="AG148" s="64"/>
      <c r="AH148" s="62"/>
      <c r="AI148" s="62"/>
      <c r="AJ148" s="65"/>
      <c r="AK148" s="67"/>
      <c r="AL148" s="67"/>
      <c r="AM148" s="67"/>
      <c r="AN148" s="67"/>
      <c r="AO148" s="68"/>
      <c r="AP148" s="67"/>
      <c r="AQ148" s="67"/>
      <c r="AR148" s="67"/>
      <c r="AS148" s="62"/>
      <c r="AT148" s="65"/>
      <c r="AU148" s="67"/>
      <c r="AV148" s="67"/>
      <c r="AW148" s="70"/>
      <c r="AX148" s="67"/>
      <c r="AY148" s="67"/>
      <c r="AZ148" s="67"/>
      <c r="BA148" s="67"/>
      <c r="BB148" s="67"/>
      <c r="BC148" s="67"/>
      <c r="BD148" s="72"/>
      <c r="BE148" s="67"/>
      <c r="BF148" s="70"/>
      <c r="BG148" s="70"/>
      <c r="BH148" s="67"/>
      <c r="BI148" s="67"/>
      <c r="BJ148" s="73"/>
      <c r="BK148" s="67"/>
      <c r="BL148" s="70"/>
      <c r="BM148" s="70"/>
      <c r="BN148" s="8"/>
      <c r="BO148" s="8"/>
      <c r="BP148" s="74"/>
      <c r="BQ148" s="62"/>
      <c r="BR148" s="62"/>
      <c r="BS148" s="62"/>
      <c r="BT148" s="62"/>
      <c r="BU148" s="62"/>
      <c r="BV148" s="62"/>
      <c r="BW148" s="62"/>
      <c r="BX148" s="75"/>
      <c r="BY148" s="62"/>
      <c r="BZ148" s="67"/>
      <c r="CA148" s="68"/>
      <c r="CB148" s="8"/>
      <c r="CC148" s="8"/>
      <c r="CD148" s="68"/>
      <c r="CE148" s="62"/>
      <c r="CF148" s="62"/>
      <c r="CG148" s="62"/>
      <c r="CH148" s="62"/>
      <c r="CI148" s="62"/>
      <c r="CJ148" s="62"/>
      <c r="CK148" s="77"/>
      <c r="CL148" s="62"/>
      <c r="CM148" s="62"/>
      <c r="CN148" s="65"/>
      <c r="CO148" s="62"/>
      <c r="CP148" s="65"/>
      <c r="CQ148" s="77"/>
      <c r="CR148" s="77"/>
      <c r="CS148" s="77"/>
      <c r="CT148" s="78"/>
      <c r="CU148" s="77"/>
      <c r="CV148" s="77"/>
      <c r="CW148" s="77"/>
      <c r="CX148" s="78"/>
      <c r="CY148" s="77"/>
      <c r="CZ148" s="77"/>
      <c r="DA148" s="77"/>
      <c r="DB148" s="78"/>
      <c r="DC148" s="77"/>
      <c r="DD148" s="77"/>
      <c r="DE148" s="77"/>
      <c r="DF148" s="78"/>
      <c r="DG148" s="77"/>
      <c r="DH148" s="77"/>
      <c r="DI148" s="77"/>
      <c r="DJ148" s="78"/>
      <c r="DK148" s="77"/>
      <c r="DL148" s="77"/>
      <c r="DM148" s="77"/>
      <c r="DN148" s="78"/>
      <c r="DO148" s="77"/>
      <c r="DP148" s="77"/>
      <c r="DQ148" s="77"/>
      <c r="DR148" s="78"/>
      <c r="DS148" s="77"/>
      <c r="DT148" s="77"/>
      <c r="DU148" s="77"/>
      <c r="DV148" s="78"/>
      <c r="DW148" s="77"/>
      <c r="DX148" s="77"/>
      <c r="DY148" s="77"/>
      <c r="DZ148" s="78"/>
      <c r="EA148" s="77"/>
      <c r="EB148" s="77"/>
      <c r="EC148" s="77"/>
      <c r="ED148" s="78"/>
      <c r="EE148" s="62"/>
      <c r="EF148" s="64"/>
      <c r="EG148" s="62"/>
      <c r="EH148" s="62"/>
      <c r="EI148" s="62"/>
      <c r="EJ148" s="65"/>
      <c r="EK148" s="62"/>
      <c r="EL148" s="64"/>
      <c r="EM148" s="62"/>
      <c r="EN148" s="62"/>
      <c r="EO148" s="62"/>
      <c r="EP148" s="65"/>
      <c r="EQ148" s="62"/>
      <c r="ER148" s="64"/>
      <c r="ES148" s="62"/>
      <c r="ET148" s="62"/>
      <c r="EU148" s="62"/>
      <c r="EV148" s="65"/>
      <c r="EW148" s="62"/>
      <c r="EX148" s="64"/>
      <c r="EY148" s="62"/>
      <c r="EZ148" s="62"/>
      <c r="FA148" s="62"/>
      <c r="FB148" s="65"/>
      <c r="FC148" s="62"/>
      <c r="FD148" s="64"/>
      <c r="FE148" s="62"/>
      <c r="FF148" s="62"/>
      <c r="FG148" s="62"/>
      <c r="FH148" s="65"/>
      <c r="FI148" s="62"/>
      <c r="FJ148" s="64"/>
      <c r="FK148" s="62"/>
      <c r="FL148" s="62"/>
      <c r="FM148" s="62"/>
      <c r="FN148" s="65"/>
      <c r="FO148" s="62"/>
      <c r="FP148" s="64"/>
      <c r="FQ148" s="62"/>
      <c r="FR148" s="62"/>
      <c r="FS148" s="62"/>
      <c r="FT148" s="65"/>
      <c r="FU148" s="62"/>
      <c r="FV148" s="64"/>
      <c r="FW148" s="62"/>
      <c r="FX148" s="62"/>
      <c r="FY148" s="62"/>
      <c r="FZ148" s="65"/>
      <c r="GA148" s="62"/>
      <c r="GB148" s="64"/>
      <c r="GC148" s="62"/>
      <c r="GD148" s="62"/>
      <c r="GE148" s="62"/>
      <c r="GF148" s="65"/>
      <c r="GG148" s="62"/>
      <c r="GH148" s="64"/>
      <c r="GI148" s="62"/>
      <c r="GJ148" s="62"/>
      <c r="GK148" s="62"/>
      <c r="GL148" s="65"/>
      <c r="GM148" s="62"/>
      <c r="GN148" s="62"/>
      <c r="GO148" s="62"/>
      <c r="GP148" s="62"/>
      <c r="GQ148" s="65"/>
      <c r="GR148" s="63"/>
      <c r="GS148" s="63"/>
      <c r="GT148" s="62"/>
      <c r="GU148" s="62"/>
      <c r="GV148" s="79"/>
      <c r="GW148" s="65"/>
      <c r="GX148" s="62"/>
      <c r="GY148" s="62"/>
      <c r="GZ148" s="62"/>
      <c r="HA148" s="65"/>
      <c r="HB148" s="62"/>
      <c r="HC148" s="62"/>
      <c r="HD148" s="80"/>
      <c r="HE148" s="64"/>
      <c r="HF148" s="80"/>
      <c r="HG148" s="62"/>
      <c r="HH148" s="65"/>
      <c r="HI148" s="62"/>
      <c r="HJ148" s="65"/>
      <c r="HK148" s="62"/>
      <c r="HL148" s="65"/>
      <c r="HM148" s="62"/>
      <c r="HN148" s="65"/>
      <c r="HO148" s="62"/>
      <c r="HP148" s="65"/>
      <c r="HQ148" s="62"/>
      <c r="HR148" s="65"/>
      <c r="HS148" s="62"/>
      <c r="HT148" s="65"/>
      <c r="HU148" s="62"/>
      <c r="HV148" s="65"/>
      <c r="HW148" s="62"/>
      <c r="HX148" s="65"/>
      <c r="HY148" s="62"/>
      <c r="HZ148" s="62"/>
    </row>
    <row r="149" customFormat="false" ht="12.5" hidden="false" customHeight="false" outlineLevel="0" collapsed="false">
      <c r="A149" s="60" t="n">
        <v>144</v>
      </c>
      <c r="B149" s="61"/>
      <c r="C149" s="61"/>
      <c r="D149" s="62"/>
      <c r="E149" s="62"/>
      <c r="F149" s="63"/>
      <c r="G149" s="62"/>
      <c r="H149" s="62"/>
      <c r="I149" s="62"/>
      <c r="J149" s="62"/>
      <c r="K149" s="62"/>
      <c r="L149" s="63"/>
      <c r="M149" s="62"/>
      <c r="N149" s="62"/>
      <c r="O149" s="62"/>
      <c r="P149" s="62"/>
      <c r="Q149" s="62"/>
      <c r="R149" s="64"/>
      <c r="S149" s="62"/>
      <c r="T149" s="65"/>
      <c r="U149" s="62"/>
      <c r="V149" s="62"/>
      <c r="W149" s="65"/>
      <c r="X149" s="62"/>
      <c r="Y149" s="62"/>
      <c r="Z149" s="65"/>
      <c r="AA149" s="62"/>
      <c r="AB149" s="62"/>
      <c r="AC149" s="65"/>
      <c r="AD149" s="62"/>
      <c r="AE149" s="8"/>
      <c r="AF149" s="66"/>
      <c r="AG149" s="64"/>
      <c r="AH149" s="62"/>
      <c r="AI149" s="62"/>
      <c r="AJ149" s="65"/>
      <c r="AK149" s="67"/>
      <c r="AL149" s="67"/>
      <c r="AM149" s="67"/>
      <c r="AN149" s="67"/>
      <c r="AO149" s="68"/>
      <c r="AP149" s="67"/>
      <c r="AQ149" s="67"/>
      <c r="AR149" s="67"/>
      <c r="AS149" s="62"/>
      <c r="AT149" s="65"/>
      <c r="AU149" s="67"/>
      <c r="AV149" s="67"/>
      <c r="AW149" s="70"/>
      <c r="AX149" s="67"/>
      <c r="AY149" s="67"/>
      <c r="AZ149" s="67"/>
      <c r="BA149" s="67"/>
      <c r="BB149" s="67"/>
      <c r="BC149" s="67"/>
      <c r="BD149" s="72"/>
      <c r="BE149" s="67"/>
      <c r="BF149" s="70"/>
      <c r="BG149" s="70"/>
      <c r="BH149" s="67"/>
      <c r="BI149" s="67"/>
      <c r="BJ149" s="73"/>
      <c r="BK149" s="67"/>
      <c r="BL149" s="70"/>
      <c r="BM149" s="70"/>
      <c r="BN149" s="8"/>
      <c r="BO149" s="8"/>
      <c r="BP149" s="74"/>
      <c r="BQ149" s="62"/>
      <c r="BR149" s="62"/>
      <c r="BS149" s="62"/>
      <c r="BT149" s="62"/>
      <c r="BU149" s="62"/>
      <c r="BV149" s="62"/>
      <c r="BW149" s="62"/>
      <c r="BX149" s="75"/>
      <c r="BY149" s="62"/>
      <c r="BZ149" s="67"/>
      <c r="CA149" s="68"/>
      <c r="CB149" s="8"/>
      <c r="CC149" s="8"/>
      <c r="CD149" s="68"/>
      <c r="CE149" s="62"/>
      <c r="CF149" s="62"/>
      <c r="CG149" s="62"/>
      <c r="CH149" s="62"/>
      <c r="CI149" s="62"/>
      <c r="CJ149" s="62"/>
      <c r="CK149" s="77"/>
      <c r="CL149" s="62"/>
      <c r="CM149" s="62"/>
      <c r="CN149" s="65"/>
      <c r="CO149" s="62"/>
      <c r="CP149" s="65"/>
      <c r="CQ149" s="77"/>
      <c r="CR149" s="77"/>
      <c r="CS149" s="77"/>
      <c r="CT149" s="78"/>
      <c r="CU149" s="77"/>
      <c r="CV149" s="77"/>
      <c r="CW149" s="77"/>
      <c r="CX149" s="78"/>
      <c r="CY149" s="77"/>
      <c r="CZ149" s="77"/>
      <c r="DA149" s="77"/>
      <c r="DB149" s="78"/>
      <c r="DC149" s="77"/>
      <c r="DD149" s="77"/>
      <c r="DE149" s="77"/>
      <c r="DF149" s="78"/>
      <c r="DG149" s="77"/>
      <c r="DH149" s="77"/>
      <c r="DI149" s="77"/>
      <c r="DJ149" s="78"/>
      <c r="DK149" s="77"/>
      <c r="DL149" s="77"/>
      <c r="DM149" s="77"/>
      <c r="DN149" s="78"/>
      <c r="DO149" s="77"/>
      <c r="DP149" s="77"/>
      <c r="DQ149" s="77"/>
      <c r="DR149" s="78"/>
      <c r="DS149" s="77"/>
      <c r="DT149" s="77"/>
      <c r="DU149" s="77"/>
      <c r="DV149" s="78"/>
      <c r="DW149" s="77"/>
      <c r="DX149" s="77"/>
      <c r="DY149" s="77"/>
      <c r="DZ149" s="78"/>
      <c r="EA149" s="77"/>
      <c r="EB149" s="77"/>
      <c r="EC149" s="77"/>
      <c r="ED149" s="78"/>
      <c r="EE149" s="62"/>
      <c r="EF149" s="64"/>
      <c r="EG149" s="62"/>
      <c r="EH149" s="62"/>
      <c r="EI149" s="62"/>
      <c r="EJ149" s="65"/>
      <c r="EK149" s="62"/>
      <c r="EL149" s="64"/>
      <c r="EM149" s="62"/>
      <c r="EN149" s="62"/>
      <c r="EO149" s="62"/>
      <c r="EP149" s="65"/>
      <c r="EQ149" s="62"/>
      <c r="ER149" s="64"/>
      <c r="ES149" s="62"/>
      <c r="ET149" s="62"/>
      <c r="EU149" s="62"/>
      <c r="EV149" s="65"/>
      <c r="EW149" s="62"/>
      <c r="EX149" s="64"/>
      <c r="EY149" s="62"/>
      <c r="EZ149" s="62"/>
      <c r="FA149" s="62"/>
      <c r="FB149" s="65"/>
      <c r="FC149" s="62"/>
      <c r="FD149" s="64"/>
      <c r="FE149" s="62"/>
      <c r="FF149" s="62"/>
      <c r="FG149" s="62"/>
      <c r="FH149" s="65"/>
      <c r="FI149" s="62"/>
      <c r="FJ149" s="64"/>
      <c r="FK149" s="62"/>
      <c r="FL149" s="62"/>
      <c r="FM149" s="62"/>
      <c r="FN149" s="65"/>
      <c r="FO149" s="62"/>
      <c r="FP149" s="64"/>
      <c r="FQ149" s="62"/>
      <c r="FR149" s="62"/>
      <c r="FS149" s="62"/>
      <c r="FT149" s="65"/>
      <c r="FU149" s="62"/>
      <c r="FV149" s="64"/>
      <c r="FW149" s="62"/>
      <c r="FX149" s="62"/>
      <c r="FY149" s="62"/>
      <c r="FZ149" s="65"/>
      <c r="GA149" s="62"/>
      <c r="GB149" s="64"/>
      <c r="GC149" s="62"/>
      <c r="GD149" s="62"/>
      <c r="GE149" s="62"/>
      <c r="GF149" s="65"/>
      <c r="GG149" s="62"/>
      <c r="GH149" s="64"/>
      <c r="GI149" s="62"/>
      <c r="GJ149" s="62"/>
      <c r="GK149" s="62"/>
      <c r="GL149" s="65"/>
      <c r="GM149" s="62"/>
      <c r="GN149" s="62"/>
      <c r="GO149" s="62"/>
      <c r="GP149" s="62"/>
      <c r="GQ149" s="65"/>
      <c r="GR149" s="63"/>
      <c r="GS149" s="63"/>
      <c r="GT149" s="62"/>
      <c r="GU149" s="62"/>
      <c r="GV149" s="79"/>
      <c r="GW149" s="65"/>
      <c r="GX149" s="62"/>
      <c r="GY149" s="62"/>
      <c r="GZ149" s="62"/>
      <c r="HA149" s="65"/>
      <c r="HB149" s="62"/>
      <c r="HC149" s="62"/>
      <c r="HD149" s="80"/>
      <c r="HE149" s="64"/>
      <c r="HF149" s="80"/>
      <c r="HG149" s="62"/>
      <c r="HH149" s="65"/>
      <c r="HI149" s="62"/>
      <c r="HJ149" s="65"/>
      <c r="HK149" s="62"/>
      <c r="HL149" s="65"/>
      <c r="HM149" s="62"/>
      <c r="HN149" s="65"/>
      <c r="HO149" s="62"/>
      <c r="HP149" s="65"/>
      <c r="HQ149" s="62"/>
      <c r="HR149" s="65"/>
      <c r="HS149" s="62"/>
      <c r="HT149" s="65"/>
      <c r="HU149" s="62"/>
      <c r="HV149" s="65"/>
      <c r="HW149" s="62"/>
      <c r="HX149" s="65"/>
      <c r="HY149" s="62"/>
      <c r="HZ149" s="62"/>
    </row>
    <row r="150" customFormat="false" ht="12.5" hidden="false" customHeight="false" outlineLevel="0" collapsed="false">
      <c r="A150" s="60" t="n">
        <v>145</v>
      </c>
      <c r="B150" s="61"/>
      <c r="C150" s="61"/>
      <c r="D150" s="62"/>
      <c r="E150" s="62"/>
      <c r="F150" s="63"/>
      <c r="G150" s="62"/>
      <c r="H150" s="62"/>
      <c r="I150" s="62"/>
      <c r="J150" s="62"/>
      <c r="K150" s="62"/>
      <c r="L150" s="63"/>
      <c r="M150" s="62"/>
      <c r="N150" s="62"/>
      <c r="O150" s="62"/>
      <c r="P150" s="62"/>
      <c r="Q150" s="62"/>
      <c r="R150" s="64"/>
      <c r="S150" s="62"/>
      <c r="T150" s="65"/>
      <c r="U150" s="62"/>
      <c r="V150" s="62"/>
      <c r="W150" s="65"/>
      <c r="X150" s="62"/>
      <c r="Y150" s="62"/>
      <c r="Z150" s="65"/>
      <c r="AA150" s="62"/>
      <c r="AB150" s="62"/>
      <c r="AC150" s="65"/>
      <c r="AD150" s="62"/>
      <c r="AE150" s="8"/>
      <c r="AF150" s="66"/>
      <c r="AG150" s="64"/>
      <c r="AH150" s="62"/>
      <c r="AI150" s="62"/>
      <c r="AJ150" s="65"/>
      <c r="AK150" s="67"/>
      <c r="AL150" s="67"/>
      <c r="AM150" s="67"/>
      <c r="AN150" s="67"/>
      <c r="AO150" s="68"/>
      <c r="AP150" s="67"/>
      <c r="AQ150" s="67"/>
      <c r="AR150" s="67"/>
      <c r="AS150" s="62"/>
      <c r="AT150" s="65"/>
      <c r="AU150" s="67"/>
      <c r="AV150" s="67"/>
      <c r="AW150" s="70"/>
      <c r="AX150" s="67"/>
      <c r="AY150" s="67"/>
      <c r="AZ150" s="67"/>
      <c r="BA150" s="67"/>
      <c r="BB150" s="67"/>
      <c r="BC150" s="67"/>
      <c r="BD150" s="72"/>
      <c r="BE150" s="67"/>
      <c r="BF150" s="70"/>
      <c r="BG150" s="70"/>
      <c r="BH150" s="67"/>
      <c r="BI150" s="67"/>
      <c r="BJ150" s="73"/>
      <c r="BK150" s="67"/>
      <c r="BL150" s="70"/>
      <c r="BM150" s="70"/>
      <c r="BN150" s="8"/>
      <c r="BO150" s="8"/>
      <c r="BP150" s="74"/>
      <c r="BQ150" s="62"/>
      <c r="BR150" s="62"/>
      <c r="BS150" s="62"/>
      <c r="BT150" s="62"/>
      <c r="BU150" s="62"/>
      <c r="BV150" s="62"/>
      <c r="BW150" s="62"/>
      <c r="BX150" s="75"/>
      <c r="BY150" s="62"/>
      <c r="BZ150" s="67"/>
      <c r="CA150" s="68"/>
      <c r="CB150" s="8"/>
      <c r="CC150" s="8"/>
      <c r="CD150" s="68"/>
      <c r="CE150" s="62"/>
      <c r="CF150" s="62"/>
      <c r="CG150" s="62"/>
      <c r="CH150" s="62"/>
      <c r="CI150" s="62"/>
      <c r="CJ150" s="62"/>
      <c r="CK150" s="77"/>
      <c r="CL150" s="62"/>
      <c r="CM150" s="62"/>
      <c r="CN150" s="65"/>
      <c r="CO150" s="62"/>
      <c r="CP150" s="65"/>
      <c r="CQ150" s="77"/>
      <c r="CR150" s="77"/>
      <c r="CS150" s="77"/>
      <c r="CT150" s="78"/>
      <c r="CU150" s="77"/>
      <c r="CV150" s="77"/>
      <c r="CW150" s="77"/>
      <c r="CX150" s="78"/>
      <c r="CY150" s="77"/>
      <c r="CZ150" s="77"/>
      <c r="DA150" s="77"/>
      <c r="DB150" s="78"/>
      <c r="DC150" s="77"/>
      <c r="DD150" s="77"/>
      <c r="DE150" s="77"/>
      <c r="DF150" s="78"/>
      <c r="DG150" s="77"/>
      <c r="DH150" s="77"/>
      <c r="DI150" s="77"/>
      <c r="DJ150" s="78"/>
      <c r="DK150" s="77"/>
      <c r="DL150" s="77"/>
      <c r="DM150" s="77"/>
      <c r="DN150" s="78"/>
      <c r="DO150" s="77"/>
      <c r="DP150" s="77"/>
      <c r="DQ150" s="77"/>
      <c r="DR150" s="78"/>
      <c r="DS150" s="77"/>
      <c r="DT150" s="77"/>
      <c r="DU150" s="77"/>
      <c r="DV150" s="78"/>
      <c r="DW150" s="77"/>
      <c r="DX150" s="77"/>
      <c r="DY150" s="77"/>
      <c r="DZ150" s="78"/>
      <c r="EA150" s="77"/>
      <c r="EB150" s="77"/>
      <c r="EC150" s="77"/>
      <c r="ED150" s="78"/>
      <c r="EE150" s="62"/>
      <c r="EF150" s="64"/>
      <c r="EG150" s="62"/>
      <c r="EH150" s="62"/>
      <c r="EI150" s="62"/>
      <c r="EJ150" s="65"/>
      <c r="EK150" s="62"/>
      <c r="EL150" s="64"/>
      <c r="EM150" s="62"/>
      <c r="EN150" s="62"/>
      <c r="EO150" s="62"/>
      <c r="EP150" s="65"/>
      <c r="EQ150" s="62"/>
      <c r="ER150" s="64"/>
      <c r="ES150" s="62"/>
      <c r="ET150" s="62"/>
      <c r="EU150" s="62"/>
      <c r="EV150" s="65"/>
      <c r="EW150" s="62"/>
      <c r="EX150" s="64"/>
      <c r="EY150" s="62"/>
      <c r="EZ150" s="62"/>
      <c r="FA150" s="62"/>
      <c r="FB150" s="65"/>
      <c r="FC150" s="62"/>
      <c r="FD150" s="64"/>
      <c r="FE150" s="62"/>
      <c r="FF150" s="62"/>
      <c r="FG150" s="62"/>
      <c r="FH150" s="65"/>
      <c r="FI150" s="62"/>
      <c r="FJ150" s="64"/>
      <c r="FK150" s="62"/>
      <c r="FL150" s="62"/>
      <c r="FM150" s="62"/>
      <c r="FN150" s="65"/>
      <c r="FO150" s="62"/>
      <c r="FP150" s="64"/>
      <c r="FQ150" s="62"/>
      <c r="FR150" s="62"/>
      <c r="FS150" s="62"/>
      <c r="FT150" s="65"/>
      <c r="FU150" s="62"/>
      <c r="FV150" s="64"/>
      <c r="FW150" s="62"/>
      <c r="FX150" s="62"/>
      <c r="FY150" s="62"/>
      <c r="FZ150" s="65"/>
      <c r="GA150" s="62"/>
      <c r="GB150" s="64"/>
      <c r="GC150" s="62"/>
      <c r="GD150" s="62"/>
      <c r="GE150" s="62"/>
      <c r="GF150" s="65"/>
      <c r="GG150" s="62"/>
      <c r="GH150" s="64"/>
      <c r="GI150" s="62"/>
      <c r="GJ150" s="62"/>
      <c r="GK150" s="62"/>
      <c r="GL150" s="65"/>
      <c r="GM150" s="62"/>
      <c r="GN150" s="62"/>
      <c r="GO150" s="62"/>
      <c r="GP150" s="62"/>
      <c r="GQ150" s="65"/>
      <c r="GR150" s="63"/>
      <c r="GS150" s="63"/>
      <c r="GT150" s="62"/>
      <c r="GU150" s="62"/>
      <c r="GV150" s="79"/>
      <c r="GW150" s="65"/>
      <c r="GX150" s="62"/>
      <c r="GY150" s="62"/>
      <c r="GZ150" s="62"/>
      <c r="HA150" s="65"/>
      <c r="HB150" s="62"/>
      <c r="HC150" s="62"/>
      <c r="HD150" s="80"/>
      <c r="HE150" s="64"/>
      <c r="HF150" s="80"/>
      <c r="HG150" s="62"/>
      <c r="HH150" s="65"/>
      <c r="HI150" s="62"/>
      <c r="HJ150" s="65"/>
      <c r="HK150" s="62"/>
      <c r="HL150" s="65"/>
      <c r="HM150" s="62"/>
      <c r="HN150" s="65"/>
      <c r="HO150" s="62"/>
      <c r="HP150" s="65"/>
      <c r="HQ150" s="62"/>
      <c r="HR150" s="65"/>
      <c r="HS150" s="62"/>
      <c r="HT150" s="65"/>
      <c r="HU150" s="62"/>
      <c r="HV150" s="65"/>
      <c r="HW150" s="62"/>
      <c r="HX150" s="65"/>
      <c r="HY150" s="62"/>
      <c r="HZ150" s="62"/>
    </row>
    <row r="151" customFormat="false" ht="12.5" hidden="false" customHeight="false" outlineLevel="0" collapsed="false">
      <c r="A151" s="60" t="n">
        <v>146</v>
      </c>
      <c r="B151" s="61"/>
      <c r="C151" s="61"/>
      <c r="D151" s="62"/>
      <c r="E151" s="62"/>
      <c r="F151" s="63"/>
      <c r="G151" s="62"/>
      <c r="H151" s="62"/>
      <c r="I151" s="62"/>
      <c r="J151" s="62"/>
      <c r="K151" s="62"/>
      <c r="L151" s="63"/>
      <c r="M151" s="62"/>
      <c r="N151" s="62"/>
      <c r="O151" s="62"/>
      <c r="P151" s="62"/>
      <c r="Q151" s="62"/>
      <c r="R151" s="64"/>
      <c r="S151" s="62"/>
      <c r="T151" s="65"/>
      <c r="U151" s="62"/>
      <c r="V151" s="62"/>
      <c r="W151" s="65"/>
      <c r="X151" s="62"/>
      <c r="Y151" s="62"/>
      <c r="Z151" s="65"/>
      <c r="AA151" s="62"/>
      <c r="AB151" s="62"/>
      <c r="AC151" s="65"/>
      <c r="AD151" s="62"/>
      <c r="AE151" s="8"/>
      <c r="AF151" s="66"/>
      <c r="AG151" s="64"/>
      <c r="AH151" s="62"/>
      <c r="AI151" s="62"/>
      <c r="AJ151" s="65"/>
      <c r="AK151" s="67"/>
      <c r="AL151" s="67"/>
      <c r="AM151" s="67"/>
      <c r="AN151" s="67"/>
      <c r="AO151" s="68"/>
      <c r="AP151" s="67"/>
      <c r="AQ151" s="67"/>
      <c r="AR151" s="67"/>
      <c r="AS151" s="62"/>
      <c r="AT151" s="65"/>
      <c r="AU151" s="67"/>
      <c r="AV151" s="67"/>
      <c r="AW151" s="70"/>
      <c r="AX151" s="67"/>
      <c r="AY151" s="67"/>
      <c r="AZ151" s="67"/>
      <c r="BA151" s="67"/>
      <c r="BB151" s="67"/>
      <c r="BC151" s="67"/>
      <c r="BD151" s="72"/>
      <c r="BE151" s="67"/>
      <c r="BF151" s="70"/>
      <c r="BG151" s="70"/>
      <c r="BH151" s="67"/>
      <c r="BI151" s="67"/>
      <c r="BJ151" s="73"/>
      <c r="BK151" s="67"/>
      <c r="BL151" s="70"/>
      <c r="BM151" s="70"/>
      <c r="BN151" s="8"/>
      <c r="BO151" s="8"/>
      <c r="BP151" s="74"/>
      <c r="BQ151" s="62"/>
      <c r="BR151" s="62"/>
      <c r="BS151" s="62"/>
      <c r="BT151" s="62"/>
      <c r="BU151" s="62"/>
      <c r="BV151" s="62"/>
      <c r="BW151" s="62"/>
      <c r="BX151" s="75"/>
      <c r="BY151" s="62"/>
      <c r="BZ151" s="67"/>
      <c r="CA151" s="68"/>
      <c r="CB151" s="8"/>
      <c r="CC151" s="8"/>
      <c r="CD151" s="68"/>
      <c r="CE151" s="62"/>
      <c r="CF151" s="62"/>
      <c r="CG151" s="62"/>
      <c r="CH151" s="62"/>
      <c r="CI151" s="62"/>
      <c r="CJ151" s="62"/>
      <c r="CK151" s="77"/>
      <c r="CL151" s="62"/>
      <c r="CM151" s="62"/>
      <c r="CN151" s="65"/>
      <c r="CO151" s="62"/>
      <c r="CP151" s="65"/>
      <c r="CQ151" s="77"/>
      <c r="CR151" s="77"/>
      <c r="CS151" s="77"/>
      <c r="CT151" s="78"/>
      <c r="CU151" s="77"/>
      <c r="CV151" s="77"/>
      <c r="CW151" s="77"/>
      <c r="CX151" s="78"/>
      <c r="CY151" s="77"/>
      <c r="CZ151" s="77"/>
      <c r="DA151" s="77"/>
      <c r="DB151" s="78"/>
      <c r="DC151" s="77"/>
      <c r="DD151" s="77"/>
      <c r="DE151" s="77"/>
      <c r="DF151" s="78"/>
      <c r="DG151" s="77"/>
      <c r="DH151" s="77"/>
      <c r="DI151" s="77"/>
      <c r="DJ151" s="78"/>
      <c r="DK151" s="77"/>
      <c r="DL151" s="77"/>
      <c r="DM151" s="77"/>
      <c r="DN151" s="78"/>
      <c r="DO151" s="77"/>
      <c r="DP151" s="77"/>
      <c r="DQ151" s="77"/>
      <c r="DR151" s="78"/>
      <c r="DS151" s="77"/>
      <c r="DT151" s="77"/>
      <c r="DU151" s="77"/>
      <c r="DV151" s="78"/>
      <c r="DW151" s="77"/>
      <c r="DX151" s="77"/>
      <c r="DY151" s="77"/>
      <c r="DZ151" s="78"/>
      <c r="EA151" s="77"/>
      <c r="EB151" s="77"/>
      <c r="EC151" s="77"/>
      <c r="ED151" s="78"/>
      <c r="EE151" s="62"/>
      <c r="EF151" s="64"/>
      <c r="EG151" s="62"/>
      <c r="EH151" s="62"/>
      <c r="EI151" s="62"/>
      <c r="EJ151" s="65"/>
      <c r="EK151" s="62"/>
      <c r="EL151" s="64"/>
      <c r="EM151" s="62"/>
      <c r="EN151" s="62"/>
      <c r="EO151" s="62"/>
      <c r="EP151" s="65"/>
      <c r="EQ151" s="62"/>
      <c r="ER151" s="64"/>
      <c r="ES151" s="62"/>
      <c r="ET151" s="62"/>
      <c r="EU151" s="62"/>
      <c r="EV151" s="65"/>
      <c r="EW151" s="62"/>
      <c r="EX151" s="64"/>
      <c r="EY151" s="62"/>
      <c r="EZ151" s="62"/>
      <c r="FA151" s="62"/>
      <c r="FB151" s="65"/>
      <c r="FC151" s="62"/>
      <c r="FD151" s="64"/>
      <c r="FE151" s="62"/>
      <c r="FF151" s="62"/>
      <c r="FG151" s="62"/>
      <c r="FH151" s="65"/>
      <c r="FI151" s="62"/>
      <c r="FJ151" s="64"/>
      <c r="FK151" s="62"/>
      <c r="FL151" s="62"/>
      <c r="FM151" s="62"/>
      <c r="FN151" s="65"/>
      <c r="FO151" s="62"/>
      <c r="FP151" s="64"/>
      <c r="FQ151" s="62"/>
      <c r="FR151" s="62"/>
      <c r="FS151" s="62"/>
      <c r="FT151" s="65"/>
      <c r="FU151" s="62"/>
      <c r="FV151" s="64"/>
      <c r="FW151" s="62"/>
      <c r="FX151" s="62"/>
      <c r="FY151" s="62"/>
      <c r="FZ151" s="65"/>
      <c r="GA151" s="62"/>
      <c r="GB151" s="64"/>
      <c r="GC151" s="62"/>
      <c r="GD151" s="62"/>
      <c r="GE151" s="62"/>
      <c r="GF151" s="65"/>
      <c r="GG151" s="62"/>
      <c r="GH151" s="64"/>
      <c r="GI151" s="62"/>
      <c r="GJ151" s="62"/>
      <c r="GK151" s="62"/>
      <c r="GL151" s="65"/>
      <c r="GM151" s="62"/>
      <c r="GN151" s="62"/>
      <c r="GO151" s="62"/>
      <c r="GP151" s="62"/>
      <c r="GQ151" s="65"/>
      <c r="GR151" s="63"/>
      <c r="GS151" s="63"/>
      <c r="GT151" s="62"/>
      <c r="GU151" s="62"/>
      <c r="GV151" s="79"/>
      <c r="GW151" s="65"/>
      <c r="GX151" s="62"/>
      <c r="GY151" s="62"/>
      <c r="GZ151" s="62"/>
      <c r="HA151" s="65"/>
      <c r="HB151" s="62"/>
      <c r="HC151" s="62"/>
      <c r="HD151" s="80"/>
      <c r="HE151" s="64"/>
      <c r="HF151" s="80"/>
      <c r="HG151" s="62"/>
      <c r="HH151" s="65"/>
      <c r="HI151" s="62"/>
      <c r="HJ151" s="65"/>
      <c r="HK151" s="62"/>
      <c r="HL151" s="65"/>
      <c r="HM151" s="62"/>
      <c r="HN151" s="65"/>
      <c r="HO151" s="62"/>
      <c r="HP151" s="65"/>
      <c r="HQ151" s="62"/>
      <c r="HR151" s="65"/>
      <c r="HS151" s="62"/>
      <c r="HT151" s="65"/>
      <c r="HU151" s="62"/>
      <c r="HV151" s="65"/>
      <c r="HW151" s="62"/>
      <c r="HX151" s="65"/>
      <c r="HY151" s="62"/>
      <c r="HZ151" s="62"/>
    </row>
    <row r="152" customFormat="false" ht="12.5" hidden="false" customHeight="false" outlineLevel="0" collapsed="false">
      <c r="A152" s="60" t="n">
        <v>147</v>
      </c>
      <c r="B152" s="61"/>
      <c r="C152" s="61"/>
      <c r="D152" s="62"/>
      <c r="E152" s="62"/>
      <c r="F152" s="63"/>
      <c r="G152" s="62"/>
      <c r="H152" s="62"/>
      <c r="I152" s="62"/>
      <c r="J152" s="62"/>
      <c r="K152" s="62"/>
      <c r="L152" s="63"/>
      <c r="M152" s="62"/>
      <c r="N152" s="62"/>
      <c r="O152" s="62"/>
      <c r="P152" s="62"/>
      <c r="Q152" s="62"/>
      <c r="R152" s="64"/>
      <c r="S152" s="62"/>
      <c r="T152" s="65"/>
      <c r="U152" s="62"/>
      <c r="V152" s="62"/>
      <c r="W152" s="65"/>
      <c r="X152" s="62"/>
      <c r="Y152" s="62"/>
      <c r="Z152" s="65"/>
      <c r="AA152" s="62"/>
      <c r="AB152" s="62"/>
      <c r="AC152" s="65"/>
      <c r="AD152" s="62"/>
      <c r="AE152" s="8"/>
      <c r="AF152" s="66"/>
      <c r="AG152" s="64"/>
      <c r="AH152" s="62"/>
      <c r="AI152" s="62"/>
      <c r="AJ152" s="65"/>
      <c r="AK152" s="67"/>
      <c r="AL152" s="67"/>
      <c r="AM152" s="67"/>
      <c r="AN152" s="67"/>
      <c r="AO152" s="68"/>
      <c r="AP152" s="67"/>
      <c r="AQ152" s="67"/>
      <c r="AR152" s="67"/>
      <c r="AS152" s="62"/>
      <c r="AT152" s="65"/>
      <c r="AU152" s="67"/>
      <c r="AV152" s="67"/>
      <c r="AW152" s="70"/>
      <c r="AX152" s="67"/>
      <c r="AY152" s="67"/>
      <c r="AZ152" s="67"/>
      <c r="BA152" s="67"/>
      <c r="BB152" s="67"/>
      <c r="BC152" s="67"/>
      <c r="BD152" s="72"/>
      <c r="BE152" s="67"/>
      <c r="BF152" s="70"/>
      <c r="BG152" s="70"/>
      <c r="BH152" s="67"/>
      <c r="BI152" s="67"/>
      <c r="BJ152" s="73"/>
      <c r="BK152" s="67"/>
      <c r="BL152" s="70"/>
      <c r="BM152" s="70"/>
      <c r="BN152" s="8"/>
      <c r="BO152" s="8"/>
      <c r="BP152" s="74"/>
      <c r="BQ152" s="62"/>
      <c r="BR152" s="62"/>
      <c r="BS152" s="62"/>
      <c r="BT152" s="62"/>
      <c r="BU152" s="62"/>
      <c r="BV152" s="62"/>
      <c r="BW152" s="62"/>
      <c r="BX152" s="75"/>
      <c r="BY152" s="62"/>
      <c r="BZ152" s="67"/>
      <c r="CA152" s="68"/>
      <c r="CB152" s="8"/>
      <c r="CC152" s="8"/>
      <c r="CD152" s="68"/>
      <c r="CE152" s="62"/>
      <c r="CF152" s="62"/>
      <c r="CG152" s="62"/>
      <c r="CH152" s="62"/>
      <c r="CI152" s="62"/>
      <c r="CJ152" s="62"/>
      <c r="CK152" s="77"/>
      <c r="CL152" s="62"/>
      <c r="CM152" s="62"/>
      <c r="CN152" s="65"/>
      <c r="CO152" s="62"/>
      <c r="CP152" s="65"/>
      <c r="CQ152" s="77"/>
      <c r="CR152" s="77"/>
      <c r="CS152" s="77"/>
      <c r="CT152" s="78"/>
      <c r="CU152" s="77"/>
      <c r="CV152" s="77"/>
      <c r="CW152" s="77"/>
      <c r="CX152" s="78"/>
      <c r="CY152" s="77"/>
      <c r="CZ152" s="77"/>
      <c r="DA152" s="77"/>
      <c r="DB152" s="78"/>
      <c r="DC152" s="77"/>
      <c r="DD152" s="77"/>
      <c r="DE152" s="77"/>
      <c r="DF152" s="78"/>
      <c r="DG152" s="77"/>
      <c r="DH152" s="77"/>
      <c r="DI152" s="77"/>
      <c r="DJ152" s="78"/>
      <c r="DK152" s="77"/>
      <c r="DL152" s="77"/>
      <c r="DM152" s="77"/>
      <c r="DN152" s="78"/>
      <c r="DO152" s="77"/>
      <c r="DP152" s="77"/>
      <c r="DQ152" s="77"/>
      <c r="DR152" s="78"/>
      <c r="DS152" s="77"/>
      <c r="DT152" s="77"/>
      <c r="DU152" s="77"/>
      <c r="DV152" s="78"/>
      <c r="DW152" s="77"/>
      <c r="DX152" s="77"/>
      <c r="DY152" s="77"/>
      <c r="DZ152" s="78"/>
      <c r="EA152" s="77"/>
      <c r="EB152" s="77"/>
      <c r="EC152" s="77"/>
      <c r="ED152" s="78"/>
      <c r="EE152" s="62"/>
      <c r="EF152" s="64"/>
      <c r="EG152" s="62"/>
      <c r="EH152" s="62"/>
      <c r="EI152" s="62"/>
      <c r="EJ152" s="65"/>
      <c r="EK152" s="62"/>
      <c r="EL152" s="64"/>
      <c r="EM152" s="62"/>
      <c r="EN152" s="62"/>
      <c r="EO152" s="62"/>
      <c r="EP152" s="65"/>
      <c r="EQ152" s="62"/>
      <c r="ER152" s="64"/>
      <c r="ES152" s="62"/>
      <c r="ET152" s="62"/>
      <c r="EU152" s="62"/>
      <c r="EV152" s="65"/>
      <c r="EW152" s="62"/>
      <c r="EX152" s="64"/>
      <c r="EY152" s="62"/>
      <c r="EZ152" s="62"/>
      <c r="FA152" s="62"/>
      <c r="FB152" s="65"/>
      <c r="FC152" s="62"/>
      <c r="FD152" s="64"/>
      <c r="FE152" s="62"/>
      <c r="FF152" s="62"/>
      <c r="FG152" s="62"/>
      <c r="FH152" s="65"/>
      <c r="FI152" s="62"/>
      <c r="FJ152" s="64"/>
      <c r="FK152" s="62"/>
      <c r="FL152" s="62"/>
      <c r="FM152" s="62"/>
      <c r="FN152" s="65"/>
      <c r="FO152" s="62"/>
      <c r="FP152" s="64"/>
      <c r="FQ152" s="62"/>
      <c r="FR152" s="62"/>
      <c r="FS152" s="62"/>
      <c r="FT152" s="65"/>
      <c r="FU152" s="62"/>
      <c r="FV152" s="64"/>
      <c r="FW152" s="62"/>
      <c r="FX152" s="62"/>
      <c r="FY152" s="62"/>
      <c r="FZ152" s="65"/>
      <c r="GA152" s="62"/>
      <c r="GB152" s="64"/>
      <c r="GC152" s="62"/>
      <c r="GD152" s="62"/>
      <c r="GE152" s="62"/>
      <c r="GF152" s="65"/>
      <c r="GG152" s="62"/>
      <c r="GH152" s="64"/>
      <c r="GI152" s="62"/>
      <c r="GJ152" s="62"/>
      <c r="GK152" s="62"/>
      <c r="GL152" s="65"/>
      <c r="GM152" s="62"/>
      <c r="GN152" s="62"/>
      <c r="GO152" s="62"/>
      <c r="GP152" s="62"/>
      <c r="GQ152" s="65"/>
      <c r="GR152" s="63"/>
      <c r="GS152" s="63"/>
      <c r="GT152" s="62"/>
      <c r="GU152" s="62"/>
      <c r="GV152" s="79"/>
      <c r="GW152" s="65"/>
      <c r="GX152" s="62"/>
      <c r="GY152" s="62"/>
      <c r="GZ152" s="62"/>
      <c r="HA152" s="65"/>
      <c r="HB152" s="62"/>
      <c r="HC152" s="62"/>
      <c r="HD152" s="80"/>
      <c r="HE152" s="64"/>
      <c r="HF152" s="80"/>
      <c r="HG152" s="62"/>
      <c r="HH152" s="65"/>
      <c r="HI152" s="62"/>
      <c r="HJ152" s="65"/>
      <c r="HK152" s="62"/>
      <c r="HL152" s="65"/>
      <c r="HM152" s="62"/>
      <c r="HN152" s="65"/>
      <c r="HO152" s="62"/>
      <c r="HP152" s="65"/>
      <c r="HQ152" s="62"/>
      <c r="HR152" s="65"/>
      <c r="HS152" s="62"/>
      <c r="HT152" s="65"/>
      <c r="HU152" s="62"/>
      <c r="HV152" s="65"/>
      <c r="HW152" s="62"/>
      <c r="HX152" s="65"/>
      <c r="HY152" s="62"/>
      <c r="HZ152" s="62"/>
    </row>
    <row r="153" customFormat="false" ht="12.5" hidden="false" customHeight="false" outlineLevel="0" collapsed="false">
      <c r="A153" s="60" t="n">
        <v>148</v>
      </c>
      <c r="B153" s="61"/>
      <c r="C153" s="61"/>
      <c r="D153" s="62"/>
      <c r="E153" s="62"/>
      <c r="F153" s="63"/>
      <c r="G153" s="62"/>
      <c r="H153" s="62"/>
      <c r="I153" s="62"/>
      <c r="J153" s="62"/>
      <c r="K153" s="62"/>
      <c r="L153" s="63"/>
      <c r="M153" s="62"/>
      <c r="N153" s="62"/>
      <c r="O153" s="62"/>
      <c r="P153" s="62"/>
      <c r="Q153" s="62"/>
      <c r="R153" s="64"/>
      <c r="S153" s="62"/>
      <c r="T153" s="65"/>
      <c r="U153" s="62"/>
      <c r="V153" s="62"/>
      <c r="W153" s="65"/>
      <c r="X153" s="62"/>
      <c r="Y153" s="62"/>
      <c r="Z153" s="65"/>
      <c r="AA153" s="62"/>
      <c r="AB153" s="62"/>
      <c r="AC153" s="65"/>
      <c r="AD153" s="62"/>
      <c r="AE153" s="8"/>
      <c r="AF153" s="66"/>
      <c r="AG153" s="64"/>
      <c r="AH153" s="62"/>
      <c r="AI153" s="62"/>
      <c r="AJ153" s="65"/>
      <c r="AK153" s="67"/>
      <c r="AL153" s="67"/>
      <c r="AM153" s="67"/>
      <c r="AN153" s="67"/>
      <c r="AO153" s="68"/>
      <c r="AP153" s="67"/>
      <c r="AQ153" s="67"/>
      <c r="AR153" s="67"/>
      <c r="AS153" s="62"/>
      <c r="AT153" s="65"/>
      <c r="AU153" s="67"/>
      <c r="AV153" s="67"/>
      <c r="AW153" s="70"/>
      <c r="AX153" s="67"/>
      <c r="AY153" s="67"/>
      <c r="AZ153" s="67"/>
      <c r="BA153" s="67"/>
      <c r="BB153" s="67"/>
      <c r="BC153" s="67"/>
      <c r="BD153" s="72"/>
      <c r="BE153" s="67"/>
      <c r="BF153" s="70"/>
      <c r="BG153" s="70"/>
      <c r="BH153" s="67"/>
      <c r="BI153" s="67"/>
      <c r="BJ153" s="73"/>
      <c r="BK153" s="67"/>
      <c r="BL153" s="70"/>
      <c r="BM153" s="70"/>
      <c r="BN153" s="8"/>
      <c r="BO153" s="8"/>
      <c r="BP153" s="74"/>
      <c r="BQ153" s="62"/>
      <c r="BR153" s="62"/>
      <c r="BS153" s="62"/>
      <c r="BT153" s="62"/>
      <c r="BU153" s="62"/>
      <c r="BV153" s="62"/>
      <c r="BW153" s="62"/>
      <c r="BX153" s="75"/>
      <c r="BY153" s="62"/>
      <c r="BZ153" s="67"/>
      <c r="CA153" s="68"/>
      <c r="CB153" s="8"/>
      <c r="CC153" s="8"/>
      <c r="CD153" s="68"/>
      <c r="CE153" s="62"/>
      <c r="CF153" s="62"/>
      <c r="CG153" s="62"/>
      <c r="CH153" s="62"/>
      <c r="CI153" s="62"/>
      <c r="CJ153" s="62"/>
      <c r="CK153" s="77"/>
      <c r="CL153" s="62"/>
      <c r="CM153" s="62"/>
      <c r="CN153" s="65"/>
      <c r="CO153" s="62"/>
      <c r="CP153" s="65"/>
      <c r="CQ153" s="77"/>
      <c r="CR153" s="77"/>
      <c r="CS153" s="77"/>
      <c r="CT153" s="78"/>
      <c r="CU153" s="77"/>
      <c r="CV153" s="77"/>
      <c r="CW153" s="77"/>
      <c r="CX153" s="78"/>
      <c r="CY153" s="77"/>
      <c r="CZ153" s="77"/>
      <c r="DA153" s="77"/>
      <c r="DB153" s="78"/>
      <c r="DC153" s="77"/>
      <c r="DD153" s="77"/>
      <c r="DE153" s="77"/>
      <c r="DF153" s="78"/>
      <c r="DG153" s="77"/>
      <c r="DH153" s="77"/>
      <c r="DI153" s="77"/>
      <c r="DJ153" s="78"/>
      <c r="DK153" s="77"/>
      <c r="DL153" s="77"/>
      <c r="DM153" s="77"/>
      <c r="DN153" s="78"/>
      <c r="DO153" s="77"/>
      <c r="DP153" s="77"/>
      <c r="DQ153" s="77"/>
      <c r="DR153" s="78"/>
      <c r="DS153" s="77"/>
      <c r="DT153" s="77"/>
      <c r="DU153" s="77"/>
      <c r="DV153" s="78"/>
      <c r="DW153" s="77"/>
      <c r="DX153" s="77"/>
      <c r="DY153" s="77"/>
      <c r="DZ153" s="78"/>
      <c r="EA153" s="77"/>
      <c r="EB153" s="77"/>
      <c r="EC153" s="77"/>
      <c r="ED153" s="78"/>
      <c r="EE153" s="62"/>
      <c r="EF153" s="64"/>
      <c r="EG153" s="62"/>
      <c r="EH153" s="62"/>
      <c r="EI153" s="62"/>
      <c r="EJ153" s="65"/>
      <c r="EK153" s="62"/>
      <c r="EL153" s="64"/>
      <c r="EM153" s="62"/>
      <c r="EN153" s="62"/>
      <c r="EO153" s="62"/>
      <c r="EP153" s="65"/>
      <c r="EQ153" s="62"/>
      <c r="ER153" s="64"/>
      <c r="ES153" s="62"/>
      <c r="ET153" s="62"/>
      <c r="EU153" s="62"/>
      <c r="EV153" s="65"/>
      <c r="EW153" s="62"/>
      <c r="EX153" s="64"/>
      <c r="EY153" s="62"/>
      <c r="EZ153" s="62"/>
      <c r="FA153" s="62"/>
      <c r="FB153" s="65"/>
      <c r="FC153" s="62"/>
      <c r="FD153" s="64"/>
      <c r="FE153" s="62"/>
      <c r="FF153" s="62"/>
      <c r="FG153" s="62"/>
      <c r="FH153" s="65"/>
      <c r="FI153" s="62"/>
      <c r="FJ153" s="64"/>
      <c r="FK153" s="62"/>
      <c r="FL153" s="62"/>
      <c r="FM153" s="62"/>
      <c r="FN153" s="65"/>
      <c r="FO153" s="62"/>
      <c r="FP153" s="64"/>
      <c r="FQ153" s="62"/>
      <c r="FR153" s="62"/>
      <c r="FS153" s="62"/>
      <c r="FT153" s="65"/>
      <c r="FU153" s="62"/>
      <c r="FV153" s="64"/>
      <c r="FW153" s="62"/>
      <c r="FX153" s="62"/>
      <c r="FY153" s="62"/>
      <c r="FZ153" s="65"/>
      <c r="GA153" s="62"/>
      <c r="GB153" s="64"/>
      <c r="GC153" s="62"/>
      <c r="GD153" s="62"/>
      <c r="GE153" s="62"/>
      <c r="GF153" s="65"/>
      <c r="GG153" s="62"/>
      <c r="GH153" s="64"/>
      <c r="GI153" s="62"/>
      <c r="GJ153" s="62"/>
      <c r="GK153" s="62"/>
      <c r="GL153" s="65"/>
      <c r="GM153" s="62"/>
      <c r="GN153" s="62"/>
      <c r="GO153" s="62"/>
      <c r="GP153" s="62"/>
      <c r="GQ153" s="65"/>
      <c r="GR153" s="63"/>
      <c r="GS153" s="63"/>
      <c r="GT153" s="62"/>
      <c r="GU153" s="62"/>
      <c r="GV153" s="79"/>
      <c r="GW153" s="65"/>
      <c r="GX153" s="62"/>
      <c r="GY153" s="62"/>
      <c r="GZ153" s="62"/>
      <c r="HA153" s="65"/>
      <c r="HB153" s="62"/>
      <c r="HC153" s="62"/>
      <c r="HD153" s="80"/>
      <c r="HE153" s="64"/>
      <c r="HF153" s="80"/>
      <c r="HG153" s="62"/>
      <c r="HH153" s="65"/>
      <c r="HI153" s="62"/>
      <c r="HJ153" s="65"/>
      <c r="HK153" s="62"/>
      <c r="HL153" s="65"/>
      <c r="HM153" s="62"/>
      <c r="HN153" s="65"/>
      <c r="HO153" s="62"/>
      <c r="HP153" s="65"/>
      <c r="HQ153" s="62"/>
      <c r="HR153" s="65"/>
      <c r="HS153" s="62"/>
      <c r="HT153" s="65"/>
      <c r="HU153" s="62"/>
      <c r="HV153" s="65"/>
      <c r="HW153" s="62"/>
      <c r="HX153" s="65"/>
      <c r="HY153" s="62"/>
      <c r="HZ153" s="62"/>
    </row>
    <row r="154" customFormat="false" ht="12.5" hidden="false" customHeight="false" outlineLevel="0" collapsed="false">
      <c r="A154" s="60" t="n">
        <v>149</v>
      </c>
      <c r="B154" s="61"/>
      <c r="C154" s="61"/>
      <c r="D154" s="62"/>
      <c r="E154" s="62"/>
      <c r="F154" s="63"/>
      <c r="G154" s="62"/>
      <c r="H154" s="62"/>
      <c r="I154" s="62"/>
      <c r="J154" s="62"/>
      <c r="K154" s="62"/>
      <c r="L154" s="63"/>
      <c r="M154" s="62"/>
      <c r="N154" s="62"/>
      <c r="O154" s="62"/>
      <c r="P154" s="62"/>
      <c r="Q154" s="62"/>
      <c r="R154" s="64"/>
      <c r="S154" s="62"/>
      <c r="T154" s="65"/>
      <c r="U154" s="62"/>
      <c r="V154" s="62"/>
      <c r="W154" s="65"/>
      <c r="X154" s="62"/>
      <c r="Y154" s="62"/>
      <c r="Z154" s="65"/>
      <c r="AA154" s="62"/>
      <c r="AB154" s="62"/>
      <c r="AC154" s="65"/>
      <c r="AD154" s="62"/>
      <c r="AE154" s="8"/>
      <c r="AF154" s="66"/>
      <c r="AG154" s="64"/>
      <c r="AH154" s="62"/>
      <c r="AI154" s="62"/>
      <c r="AJ154" s="65"/>
      <c r="AK154" s="67"/>
      <c r="AL154" s="67"/>
      <c r="AM154" s="67"/>
      <c r="AN154" s="67"/>
      <c r="AO154" s="68"/>
      <c r="AP154" s="67"/>
      <c r="AQ154" s="67"/>
      <c r="AR154" s="67"/>
      <c r="AS154" s="62"/>
      <c r="AT154" s="65"/>
      <c r="AU154" s="67"/>
      <c r="AV154" s="67"/>
      <c r="AW154" s="70"/>
      <c r="AX154" s="67"/>
      <c r="AY154" s="67"/>
      <c r="AZ154" s="67"/>
      <c r="BA154" s="67"/>
      <c r="BB154" s="67"/>
      <c r="BC154" s="67"/>
      <c r="BD154" s="72"/>
      <c r="BE154" s="67"/>
      <c r="BF154" s="70"/>
      <c r="BG154" s="70"/>
      <c r="BH154" s="67"/>
      <c r="BI154" s="67"/>
      <c r="BJ154" s="73"/>
      <c r="BK154" s="67"/>
      <c r="BL154" s="70"/>
      <c r="BM154" s="70"/>
      <c r="BN154" s="8"/>
      <c r="BO154" s="8"/>
      <c r="BP154" s="74"/>
      <c r="BQ154" s="62"/>
      <c r="BR154" s="62"/>
      <c r="BS154" s="62"/>
      <c r="BT154" s="62"/>
      <c r="BU154" s="62"/>
      <c r="BV154" s="62"/>
      <c r="BW154" s="62"/>
      <c r="BX154" s="75"/>
      <c r="BY154" s="62"/>
      <c r="BZ154" s="67"/>
      <c r="CA154" s="68"/>
      <c r="CB154" s="8"/>
      <c r="CC154" s="8"/>
      <c r="CD154" s="68"/>
      <c r="CE154" s="62"/>
      <c r="CF154" s="62"/>
      <c r="CG154" s="62"/>
      <c r="CH154" s="62"/>
      <c r="CI154" s="62"/>
      <c r="CJ154" s="62"/>
      <c r="CK154" s="77"/>
      <c r="CL154" s="62"/>
      <c r="CM154" s="62"/>
      <c r="CN154" s="65"/>
      <c r="CO154" s="62"/>
      <c r="CP154" s="65"/>
      <c r="CQ154" s="77"/>
      <c r="CR154" s="77"/>
      <c r="CS154" s="77"/>
      <c r="CT154" s="78"/>
      <c r="CU154" s="77"/>
      <c r="CV154" s="77"/>
      <c r="CW154" s="77"/>
      <c r="CX154" s="78"/>
      <c r="CY154" s="77"/>
      <c r="CZ154" s="77"/>
      <c r="DA154" s="77"/>
      <c r="DB154" s="78"/>
      <c r="DC154" s="77"/>
      <c r="DD154" s="77"/>
      <c r="DE154" s="77"/>
      <c r="DF154" s="78"/>
      <c r="DG154" s="77"/>
      <c r="DH154" s="77"/>
      <c r="DI154" s="77"/>
      <c r="DJ154" s="78"/>
      <c r="DK154" s="77"/>
      <c r="DL154" s="77"/>
      <c r="DM154" s="77"/>
      <c r="DN154" s="78"/>
      <c r="DO154" s="77"/>
      <c r="DP154" s="77"/>
      <c r="DQ154" s="77"/>
      <c r="DR154" s="78"/>
      <c r="DS154" s="77"/>
      <c r="DT154" s="77"/>
      <c r="DU154" s="77"/>
      <c r="DV154" s="78"/>
      <c r="DW154" s="77"/>
      <c r="DX154" s="77"/>
      <c r="DY154" s="77"/>
      <c r="DZ154" s="78"/>
      <c r="EA154" s="77"/>
      <c r="EB154" s="77"/>
      <c r="EC154" s="77"/>
      <c r="ED154" s="78"/>
      <c r="EE154" s="62"/>
      <c r="EF154" s="64"/>
      <c r="EG154" s="62"/>
      <c r="EH154" s="62"/>
      <c r="EI154" s="62"/>
      <c r="EJ154" s="65"/>
      <c r="EK154" s="62"/>
      <c r="EL154" s="64"/>
      <c r="EM154" s="62"/>
      <c r="EN154" s="62"/>
      <c r="EO154" s="62"/>
      <c r="EP154" s="65"/>
      <c r="EQ154" s="62"/>
      <c r="ER154" s="64"/>
      <c r="ES154" s="62"/>
      <c r="ET154" s="62"/>
      <c r="EU154" s="62"/>
      <c r="EV154" s="65"/>
      <c r="EW154" s="62"/>
      <c r="EX154" s="64"/>
      <c r="EY154" s="62"/>
      <c r="EZ154" s="62"/>
      <c r="FA154" s="62"/>
      <c r="FB154" s="65"/>
      <c r="FC154" s="62"/>
      <c r="FD154" s="64"/>
      <c r="FE154" s="62"/>
      <c r="FF154" s="62"/>
      <c r="FG154" s="62"/>
      <c r="FH154" s="65"/>
      <c r="FI154" s="62"/>
      <c r="FJ154" s="64"/>
      <c r="FK154" s="62"/>
      <c r="FL154" s="62"/>
      <c r="FM154" s="62"/>
      <c r="FN154" s="65"/>
      <c r="FO154" s="62"/>
      <c r="FP154" s="64"/>
      <c r="FQ154" s="62"/>
      <c r="FR154" s="62"/>
      <c r="FS154" s="62"/>
      <c r="FT154" s="65"/>
      <c r="FU154" s="62"/>
      <c r="FV154" s="64"/>
      <c r="FW154" s="62"/>
      <c r="FX154" s="62"/>
      <c r="FY154" s="62"/>
      <c r="FZ154" s="65"/>
      <c r="GA154" s="62"/>
      <c r="GB154" s="64"/>
      <c r="GC154" s="62"/>
      <c r="GD154" s="62"/>
      <c r="GE154" s="62"/>
      <c r="GF154" s="65"/>
      <c r="GG154" s="62"/>
      <c r="GH154" s="64"/>
      <c r="GI154" s="62"/>
      <c r="GJ154" s="62"/>
      <c r="GK154" s="62"/>
      <c r="GL154" s="65"/>
      <c r="GM154" s="62"/>
      <c r="GN154" s="62"/>
      <c r="GO154" s="62"/>
      <c r="GP154" s="62"/>
      <c r="GQ154" s="65"/>
      <c r="GR154" s="63"/>
      <c r="GS154" s="63"/>
      <c r="GT154" s="62"/>
      <c r="GU154" s="62"/>
      <c r="GV154" s="79"/>
      <c r="GW154" s="65"/>
      <c r="GX154" s="62"/>
      <c r="GY154" s="62"/>
      <c r="GZ154" s="62"/>
      <c r="HA154" s="65"/>
      <c r="HB154" s="62"/>
      <c r="HC154" s="62"/>
      <c r="HD154" s="80"/>
      <c r="HE154" s="64"/>
      <c r="HF154" s="80"/>
      <c r="HG154" s="62"/>
      <c r="HH154" s="65"/>
      <c r="HI154" s="62"/>
      <c r="HJ154" s="65"/>
      <c r="HK154" s="62"/>
      <c r="HL154" s="65"/>
      <c r="HM154" s="62"/>
      <c r="HN154" s="65"/>
      <c r="HO154" s="62"/>
      <c r="HP154" s="65"/>
      <c r="HQ154" s="62"/>
      <c r="HR154" s="65"/>
      <c r="HS154" s="62"/>
      <c r="HT154" s="65"/>
      <c r="HU154" s="62"/>
      <c r="HV154" s="65"/>
      <c r="HW154" s="62"/>
      <c r="HX154" s="65"/>
      <c r="HY154" s="62"/>
      <c r="HZ154" s="62"/>
    </row>
    <row r="155" customFormat="false" ht="12.5" hidden="false" customHeight="false" outlineLevel="0" collapsed="false">
      <c r="A155" s="60" t="n">
        <v>150</v>
      </c>
      <c r="B155" s="61"/>
      <c r="C155" s="61"/>
      <c r="D155" s="62"/>
      <c r="E155" s="62"/>
      <c r="F155" s="63"/>
      <c r="G155" s="62"/>
      <c r="H155" s="62"/>
      <c r="I155" s="62"/>
      <c r="J155" s="62"/>
      <c r="K155" s="62"/>
      <c r="L155" s="63"/>
      <c r="M155" s="62"/>
      <c r="N155" s="62"/>
      <c r="O155" s="62"/>
      <c r="P155" s="62"/>
      <c r="Q155" s="62"/>
      <c r="R155" s="64"/>
      <c r="S155" s="62"/>
      <c r="T155" s="65"/>
      <c r="U155" s="62"/>
      <c r="V155" s="62"/>
      <c r="W155" s="65"/>
      <c r="X155" s="62"/>
      <c r="Y155" s="62"/>
      <c r="Z155" s="65"/>
      <c r="AA155" s="62"/>
      <c r="AB155" s="62"/>
      <c r="AC155" s="65"/>
      <c r="AD155" s="62"/>
      <c r="AE155" s="8"/>
      <c r="AF155" s="64"/>
      <c r="AG155" s="64"/>
      <c r="AH155" s="62"/>
      <c r="AI155" s="62"/>
      <c r="AJ155" s="65"/>
      <c r="AK155" s="67"/>
      <c r="AL155" s="67"/>
      <c r="AM155" s="67"/>
      <c r="AN155" s="67"/>
      <c r="AO155" s="68"/>
      <c r="AP155" s="67"/>
      <c r="AQ155" s="67"/>
      <c r="AR155" s="67"/>
      <c r="AS155" s="62"/>
      <c r="AT155" s="65"/>
      <c r="AU155" s="67"/>
      <c r="AV155" s="67"/>
      <c r="AW155" s="70"/>
      <c r="AX155" s="67"/>
      <c r="AY155" s="67"/>
      <c r="AZ155" s="67"/>
      <c r="BA155" s="67"/>
      <c r="BB155" s="67"/>
      <c r="BC155" s="67"/>
      <c r="BD155" s="72"/>
      <c r="BE155" s="67"/>
      <c r="BF155" s="70"/>
      <c r="BG155" s="70"/>
      <c r="BH155" s="67"/>
      <c r="BI155" s="67"/>
      <c r="BJ155" s="73"/>
      <c r="BK155" s="67"/>
      <c r="BL155" s="70"/>
      <c r="BM155" s="70"/>
      <c r="BN155" s="8"/>
      <c r="BO155" s="8"/>
      <c r="BP155" s="74"/>
      <c r="BQ155" s="62"/>
      <c r="BR155" s="62"/>
      <c r="BS155" s="62"/>
      <c r="BT155" s="62"/>
      <c r="BU155" s="62"/>
      <c r="BV155" s="62"/>
      <c r="BW155" s="62"/>
      <c r="BX155" s="75"/>
      <c r="BY155" s="62"/>
      <c r="BZ155" s="67"/>
      <c r="CA155" s="68"/>
      <c r="CB155" s="8"/>
      <c r="CC155" s="8"/>
      <c r="CD155" s="68"/>
      <c r="CE155" s="62"/>
      <c r="CF155" s="62"/>
      <c r="CG155" s="62"/>
      <c r="CH155" s="62"/>
      <c r="CI155" s="62"/>
      <c r="CJ155" s="62"/>
      <c r="CK155" s="77"/>
      <c r="CL155" s="62"/>
      <c r="CM155" s="62"/>
      <c r="CN155" s="65"/>
      <c r="CO155" s="62"/>
      <c r="CP155" s="65"/>
      <c r="CQ155" s="77"/>
      <c r="CR155" s="77"/>
      <c r="CS155" s="77"/>
      <c r="CT155" s="78"/>
      <c r="CU155" s="77"/>
      <c r="CV155" s="77"/>
      <c r="CW155" s="77"/>
      <c r="CX155" s="78"/>
      <c r="CY155" s="77"/>
      <c r="CZ155" s="77"/>
      <c r="DA155" s="77"/>
      <c r="DB155" s="78"/>
      <c r="DC155" s="77"/>
      <c r="DD155" s="77"/>
      <c r="DE155" s="77"/>
      <c r="DF155" s="78"/>
      <c r="DG155" s="77"/>
      <c r="DH155" s="77"/>
      <c r="DI155" s="77"/>
      <c r="DJ155" s="78"/>
      <c r="DK155" s="77"/>
      <c r="DL155" s="77"/>
      <c r="DM155" s="77"/>
      <c r="DN155" s="78"/>
      <c r="DO155" s="77"/>
      <c r="DP155" s="77"/>
      <c r="DQ155" s="77"/>
      <c r="DR155" s="78"/>
      <c r="DS155" s="77"/>
      <c r="DT155" s="77"/>
      <c r="DU155" s="77"/>
      <c r="DV155" s="78"/>
      <c r="DW155" s="77"/>
      <c r="DX155" s="77"/>
      <c r="DY155" s="77"/>
      <c r="DZ155" s="78"/>
      <c r="EA155" s="77"/>
      <c r="EB155" s="77"/>
      <c r="EC155" s="77"/>
      <c r="ED155" s="78"/>
      <c r="EE155" s="62"/>
      <c r="EF155" s="64"/>
      <c r="EG155" s="62"/>
      <c r="EH155" s="62"/>
      <c r="EI155" s="62"/>
      <c r="EJ155" s="65"/>
      <c r="EK155" s="62"/>
      <c r="EL155" s="64"/>
      <c r="EM155" s="62"/>
      <c r="EN155" s="62"/>
      <c r="EO155" s="62"/>
      <c r="EP155" s="65"/>
      <c r="EQ155" s="62"/>
      <c r="ER155" s="64"/>
      <c r="ES155" s="62"/>
      <c r="ET155" s="62"/>
      <c r="EU155" s="62"/>
      <c r="EV155" s="65"/>
      <c r="EW155" s="62"/>
      <c r="EX155" s="64"/>
      <c r="EY155" s="62"/>
      <c r="EZ155" s="62"/>
      <c r="FA155" s="62"/>
      <c r="FB155" s="65"/>
      <c r="FC155" s="62"/>
      <c r="FD155" s="64"/>
      <c r="FE155" s="62"/>
      <c r="FF155" s="62"/>
      <c r="FG155" s="62"/>
      <c r="FH155" s="65"/>
      <c r="FI155" s="62"/>
      <c r="FJ155" s="64"/>
      <c r="FK155" s="62"/>
      <c r="FL155" s="62"/>
      <c r="FM155" s="62"/>
      <c r="FN155" s="65"/>
      <c r="FO155" s="62"/>
      <c r="FP155" s="64"/>
      <c r="FQ155" s="62"/>
      <c r="FR155" s="62"/>
      <c r="FS155" s="62"/>
      <c r="FT155" s="65"/>
      <c r="FU155" s="62"/>
      <c r="FV155" s="64"/>
      <c r="FW155" s="62"/>
      <c r="FX155" s="62"/>
      <c r="FY155" s="62"/>
      <c r="FZ155" s="65"/>
      <c r="GA155" s="62"/>
      <c r="GB155" s="64"/>
      <c r="GC155" s="62"/>
      <c r="GD155" s="62"/>
      <c r="GE155" s="62"/>
      <c r="GF155" s="65"/>
      <c r="GG155" s="62"/>
      <c r="GH155" s="64"/>
      <c r="GI155" s="62"/>
      <c r="GJ155" s="62"/>
      <c r="GK155" s="62"/>
      <c r="GL155" s="65"/>
      <c r="GM155" s="62"/>
      <c r="GN155" s="62"/>
      <c r="GO155" s="62"/>
      <c r="GP155" s="62"/>
      <c r="GQ155" s="65"/>
      <c r="GR155" s="63"/>
      <c r="GS155" s="63"/>
      <c r="GT155" s="62"/>
      <c r="GU155" s="62"/>
      <c r="GV155" s="79"/>
      <c r="GW155" s="65"/>
      <c r="GX155" s="62"/>
      <c r="GY155" s="62"/>
      <c r="GZ155" s="62"/>
      <c r="HA155" s="65"/>
      <c r="HB155" s="62"/>
      <c r="HC155" s="62"/>
      <c r="HD155" s="80"/>
      <c r="HE155" s="64"/>
      <c r="HF155" s="80"/>
      <c r="HG155" s="62"/>
      <c r="HH155" s="65"/>
      <c r="HI155" s="62"/>
      <c r="HJ155" s="65"/>
      <c r="HK155" s="62"/>
      <c r="HL155" s="65"/>
      <c r="HM155" s="62"/>
      <c r="HN155" s="65"/>
      <c r="HO155" s="62"/>
      <c r="HP155" s="65"/>
      <c r="HQ155" s="62"/>
      <c r="HR155" s="65"/>
      <c r="HS155" s="62"/>
      <c r="HT155" s="65"/>
      <c r="HU155" s="62"/>
      <c r="HV155" s="65"/>
      <c r="HW155" s="62"/>
      <c r="HX155" s="65"/>
      <c r="HY155" s="62"/>
      <c r="HZ155" s="62"/>
    </row>
    <row r="156" customFormat="false" ht="12.5" hidden="false" customHeight="false" outlineLevel="0" collapsed="false">
      <c r="A156" s="60" t="n">
        <v>151</v>
      </c>
      <c r="B156" s="61"/>
      <c r="C156" s="61"/>
      <c r="D156" s="62"/>
      <c r="E156" s="62"/>
      <c r="F156" s="63"/>
      <c r="G156" s="62"/>
      <c r="H156" s="62"/>
      <c r="I156" s="62"/>
      <c r="J156" s="62"/>
      <c r="K156" s="62"/>
      <c r="L156" s="63"/>
      <c r="M156" s="62"/>
      <c r="N156" s="62"/>
      <c r="O156" s="62"/>
      <c r="P156" s="62"/>
      <c r="Q156" s="62"/>
      <c r="R156" s="64"/>
      <c r="S156" s="62"/>
      <c r="T156" s="65"/>
      <c r="U156" s="62"/>
      <c r="V156" s="62"/>
      <c r="W156" s="65"/>
      <c r="X156" s="62"/>
      <c r="Y156" s="62"/>
      <c r="Z156" s="65"/>
      <c r="AA156" s="62"/>
      <c r="AB156" s="62"/>
      <c r="AC156" s="65"/>
      <c r="AD156" s="62"/>
      <c r="AE156" s="8"/>
      <c r="AF156" s="64"/>
      <c r="AG156" s="64"/>
      <c r="AH156" s="62"/>
      <c r="AI156" s="62"/>
      <c r="AJ156" s="65"/>
      <c r="AK156" s="67"/>
      <c r="AL156" s="67"/>
      <c r="AM156" s="67"/>
      <c r="AN156" s="67"/>
      <c r="AO156" s="68"/>
      <c r="AP156" s="67"/>
      <c r="AQ156" s="67"/>
      <c r="AR156" s="67"/>
      <c r="AS156" s="62"/>
      <c r="AT156" s="65"/>
      <c r="AU156" s="67"/>
      <c r="AV156" s="67"/>
      <c r="AW156" s="70"/>
      <c r="AX156" s="67"/>
      <c r="AY156" s="67"/>
      <c r="AZ156" s="67"/>
      <c r="BA156" s="67"/>
      <c r="BB156" s="67"/>
      <c r="BC156" s="67"/>
      <c r="BD156" s="72"/>
      <c r="BE156" s="67"/>
      <c r="BF156" s="70"/>
      <c r="BG156" s="70"/>
      <c r="BH156" s="67"/>
      <c r="BI156" s="67"/>
      <c r="BJ156" s="73"/>
      <c r="BK156" s="67"/>
      <c r="BL156" s="70"/>
      <c r="BM156" s="70"/>
      <c r="BN156" s="8"/>
      <c r="BO156" s="8"/>
      <c r="BP156" s="74"/>
      <c r="BQ156" s="62"/>
      <c r="BR156" s="62"/>
      <c r="BS156" s="62"/>
      <c r="BT156" s="62"/>
      <c r="BU156" s="62"/>
      <c r="BV156" s="62"/>
      <c r="BW156" s="62"/>
      <c r="BX156" s="75"/>
      <c r="BY156" s="62"/>
      <c r="BZ156" s="67"/>
      <c r="CA156" s="68"/>
      <c r="CB156" s="8"/>
      <c r="CC156" s="8"/>
      <c r="CD156" s="68"/>
      <c r="CE156" s="62"/>
      <c r="CF156" s="62"/>
      <c r="CG156" s="62"/>
      <c r="CH156" s="62"/>
      <c r="CI156" s="62"/>
      <c r="CJ156" s="62"/>
      <c r="CK156" s="77"/>
      <c r="CL156" s="62"/>
      <c r="CM156" s="62"/>
      <c r="CN156" s="65"/>
      <c r="CO156" s="62"/>
      <c r="CP156" s="65"/>
      <c r="CQ156" s="77"/>
      <c r="CR156" s="77"/>
      <c r="CS156" s="77"/>
      <c r="CT156" s="78"/>
      <c r="CU156" s="77"/>
      <c r="CV156" s="77"/>
      <c r="CW156" s="77"/>
      <c r="CX156" s="78"/>
      <c r="CY156" s="77"/>
      <c r="CZ156" s="77"/>
      <c r="DA156" s="77"/>
      <c r="DB156" s="78"/>
      <c r="DC156" s="77"/>
      <c r="DD156" s="77"/>
      <c r="DE156" s="77"/>
      <c r="DF156" s="78"/>
      <c r="DG156" s="77"/>
      <c r="DH156" s="77"/>
      <c r="DI156" s="77"/>
      <c r="DJ156" s="78"/>
      <c r="DK156" s="77"/>
      <c r="DL156" s="77"/>
      <c r="DM156" s="77"/>
      <c r="DN156" s="78"/>
      <c r="DO156" s="77"/>
      <c r="DP156" s="77"/>
      <c r="DQ156" s="77"/>
      <c r="DR156" s="78"/>
      <c r="DS156" s="77"/>
      <c r="DT156" s="77"/>
      <c r="DU156" s="77"/>
      <c r="DV156" s="78"/>
      <c r="DW156" s="77"/>
      <c r="DX156" s="77"/>
      <c r="DY156" s="77"/>
      <c r="DZ156" s="78"/>
      <c r="EA156" s="77"/>
      <c r="EB156" s="77"/>
      <c r="EC156" s="77"/>
      <c r="ED156" s="78"/>
      <c r="EE156" s="62"/>
      <c r="EF156" s="64"/>
      <c r="EG156" s="62"/>
      <c r="EH156" s="62"/>
      <c r="EI156" s="62"/>
      <c r="EJ156" s="65"/>
      <c r="EK156" s="62"/>
      <c r="EL156" s="64"/>
      <c r="EM156" s="62"/>
      <c r="EN156" s="62"/>
      <c r="EO156" s="62"/>
      <c r="EP156" s="65"/>
      <c r="EQ156" s="62"/>
      <c r="ER156" s="64"/>
      <c r="ES156" s="62"/>
      <c r="ET156" s="62"/>
      <c r="EU156" s="62"/>
      <c r="EV156" s="65"/>
      <c r="EW156" s="62"/>
      <c r="EX156" s="64"/>
      <c r="EY156" s="62"/>
      <c r="EZ156" s="62"/>
      <c r="FA156" s="62"/>
      <c r="FB156" s="65"/>
      <c r="FC156" s="62"/>
      <c r="FD156" s="64"/>
      <c r="FE156" s="62"/>
      <c r="FF156" s="62"/>
      <c r="FG156" s="62"/>
      <c r="FH156" s="65"/>
      <c r="FI156" s="62"/>
      <c r="FJ156" s="64"/>
      <c r="FK156" s="62"/>
      <c r="FL156" s="62"/>
      <c r="FM156" s="62"/>
      <c r="FN156" s="65"/>
      <c r="FO156" s="62"/>
      <c r="FP156" s="64"/>
      <c r="FQ156" s="62"/>
      <c r="FR156" s="62"/>
      <c r="FS156" s="62"/>
      <c r="FT156" s="65"/>
      <c r="FU156" s="62"/>
      <c r="FV156" s="64"/>
      <c r="FW156" s="62"/>
      <c r="FX156" s="62"/>
      <c r="FY156" s="62"/>
      <c r="FZ156" s="65"/>
      <c r="GA156" s="62"/>
      <c r="GB156" s="64"/>
      <c r="GC156" s="62"/>
      <c r="GD156" s="62"/>
      <c r="GE156" s="62"/>
      <c r="GF156" s="65"/>
      <c r="GG156" s="62"/>
      <c r="GH156" s="64"/>
      <c r="GI156" s="62"/>
      <c r="GJ156" s="62"/>
      <c r="GK156" s="62"/>
      <c r="GL156" s="65"/>
      <c r="GM156" s="62"/>
      <c r="GN156" s="62"/>
      <c r="GO156" s="62"/>
      <c r="GP156" s="62"/>
      <c r="GQ156" s="65"/>
      <c r="GR156" s="63"/>
      <c r="GS156" s="63"/>
      <c r="GT156" s="62"/>
      <c r="GU156" s="62"/>
      <c r="GV156" s="79"/>
      <c r="GW156" s="65"/>
      <c r="GX156" s="62"/>
      <c r="GY156" s="62"/>
      <c r="GZ156" s="62"/>
      <c r="HA156" s="65"/>
      <c r="HB156" s="62"/>
      <c r="HC156" s="62"/>
      <c r="HD156" s="80"/>
      <c r="HE156" s="64"/>
      <c r="HF156" s="80"/>
      <c r="HG156" s="62"/>
      <c r="HH156" s="65"/>
      <c r="HI156" s="62"/>
      <c r="HJ156" s="65"/>
      <c r="HK156" s="62"/>
      <c r="HL156" s="65"/>
      <c r="HM156" s="62"/>
      <c r="HN156" s="65"/>
      <c r="HO156" s="62"/>
      <c r="HP156" s="65"/>
      <c r="HQ156" s="62"/>
      <c r="HR156" s="65"/>
      <c r="HS156" s="62"/>
      <c r="HT156" s="65"/>
      <c r="HU156" s="62"/>
      <c r="HV156" s="65"/>
      <c r="HW156" s="62"/>
      <c r="HX156" s="65"/>
      <c r="HY156" s="62"/>
      <c r="HZ156" s="62"/>
    </row>
    <row r="157" customFormat="false" ht="12.5" hidden="false" customHeight="false" outlineLevel="0" collapsed="false">
      <c r="A157" s="60" t="n">
        <v>152</v>
      </c>
      <c r="B157" s="61"/>
      <c r="C157" s="61"/>
      <c r="D157" s="62"/>
      <c r="E157" s="62"/>
      <c r="F157" s="63"/>
      <c r="G157" s="62"/>
      <c r="H157" s="62"/>
      <c r="I157" s="62"/>
      <c r="J157" s="62"/>
      <c r="K157" s="62"/>
      <c r="L157" s="63"/>
      <c r="M157" s="62"/>
      <c r="N157" s="62"/>
      <c r="O157" s="62"/>
      <c r="P157" s="62"/>
      <c r="Q157" s="62"/>
      <c r="R157" s="64"/>
      <c r="S157" s="62"/>
      <c r="T157" s="65"/>
      <c r="U157" s="62"/>
      <c r="V157" s="62"/>
      <c r="W157" s="65"/>
      <c r="X157" s="62"/>
      <c r="Y157" s="62"/>
      <c r="Z157" s="65"/>
      <c r="AA157" s="62"/>
      <c r="AB157" s="62"/>
      <c r="AC157" s="65"/>
      <c r="AD157" s="62"/>
      <c r="AE157" s="8"/>
      <c r="AF157" s="64"/>
      <c r="AG157" s="64"/>
      <c r="AH157" s="62"/>
      <c r="AI157" s="62"/>
      <c r="AJ157" s="65"/>
      <c r="AK157" s="67"/>
      <c r="AL157" s="67"/>
      <c r="AM157" s="67"/>
      <c r="AN157" s="67"/>
      <c r="AO157" s="68"/>
      <c r="AP157" s="67"/>
      <c r="AQ157" s="67"/>
      <c r="AR157" s="67"/>
      <c r="AS157" s="62"/>
      <c r="AT157" s="65"/>
      <c r="AU157" s="67"/>
      <c r="AV157" s="67"/>
      <c r="AW157" s="70"/>
      <c r="AX157" s="67"/>
      <c r="AY157" s="67"/>
      <c r="AZ157" s="67"/>
      <c r="BA157" s="67"/>
      <c r="BB157" s="67"/>
      <c r="BC157" s="67"/>
      <c r="BD157" s="72"/>
      <c r="BE157" s="67"/>
      <c r="BF157" s="70"/>
      <c r="BG157" s="70"/>
      <c r="BH157" s="67"/>
      <c r="BI157" s="67"/>
      <c r="BJ157" s="73"/>
      <c r="BK157" s="67"/>
      <c r="BL157" s="70"/>
      <c r="BM157" s="70"/>
      <c r="BN157" s="8"/>
      <c r="BO157" s="8"/>
      <c r="BP157" s="74"/>
      <c r="BQ157" s="62"/>
      <c r="BR157" s="62"/>
      <c r="BS157" s="62"/>
      <c r="BT157" s="62"/>
      <c r="BU157" s="62"/>
      <c r="BV157" s="62"/>
      <c r="BW157" s="62"/>
      <c r="BX157" s="75"/>
      <c r="BY157" s="62"/>
      <c r="BZ157" s="67"/>
      <c r="CA157" s="68"/>
      <c r="CB157" s="8"/>
      <c r="CC157" s="8"/>
      <c r="CD157" s="68"/>
      <c r="CE157" s="62"/>
      <c r="CF157" s="62"/>
      <c r="CG157" s="62"/>
      <c r="CH157" s="62"/>
      <c r="CI157" s="62"/>
      <c r="CJ157" s="62"/>
      <c r="CK157" s="77"/>
      <c r="CL157" s="62"/>
      <c r="CM157" s="62"/>
      <c r="CN157" s="65"/>
      <c r="CO157" s="62"/>
      <c r="CP157" s="65"/>
      <c r="CQ157" s="77"/>
      <c r="CR157" s="77"/>
      <c r="CS157" s="77"/>
      <c r="CT157" s="78"/>
      <c r="CU157" s="77"/>
      <c r="CV157" s="77"/>
      <c r="CW157" s="77"/>
      <c r="CX157" s="78"/>
      <c r="CY157" s="77"/>
      <c r="CZ157" s="77"/>
      <c r="DA157" s="77"/>
      <c r="DB157" s="78"/>
      <c r="DC157" s="77"/>
      <c r="DD157" s="77"/>
      <c r="DE157" s="77"/>
      <c r="DF157" s="78"/>
      <c r="DG157" s="77"/>
      <c r="DH157" s="77"/>
      <c r="DI157" s="77"/>
      <c r="DJ157" s="78"/>
      <c r="DK157" s="77"/>
      <c r="DL157" s="77"/>
      <c r="DM157" s="77"/>
      <c r="DN157" s="78"/>
      <c r="DO157" s="77"/>
      <c r="DP157" s="77"/>
      <c r="DQ157" s="77"/>
      <c r="DR157" s="78"/>
      <c r="DS157" s="77"/>
      <c r="DT157" s="77"/>
      <c r="DU157" s="77"/>
      <c r="DV157" s="78"/>
      <c r="DW157" s="77"/>
      <c r="DX157" s="77"/>
      <c r="DY157" s="77"/>
      <c r="DZ157" s="78"/>
      <c r="EA157" s="77"/>
      <c r="EB157" s="77"/>
      <c r="EC157" s="77"/>
      <c r="ED157" s="78"/>
      <c r="EE157" s="62"/>
      <c r="EF157" s="64"/>
      <c r="EG157" s="62"/>
      <c r="EH157" s="62"/>
      <c r="EI157" s="62"/>
      <c r="EJ157" s="65"/>
      <c r="EK157" s="62"/>
      <c r="EL157" s="64"/>
      <c r="EM157" s="62"/>
      <c r="EN157" s="62"/>
      <c r="EO157" s="62"/>
      <c r="EP157" s="65"/>
      <c r="EQ157" s="62"/>
      <c r="ER157" s="64"/>
      <c r="ES157" s="62"/>
      <c r="ET157" s="62"/>
      <c r="EU157" s="62"/>
      <c r="EV157" s="65"/>
      <c r="EW157" s="62"/>
      <c r="EX157" s="64"/>
      <c r="EY157" s="62"/>
      <c r="EZ157" s="62"/>
      <c r="FA157" s="62"/>
      <c r="FB157" s="65"/>
      <c r="FC157" s="62"/>
      <c r="FD157" s="64"/>
      <c r="FE157" s="62"/>
      <c r="FF157" s="62"/>
      <c r="FG157" s="62"/>
      <c r="FH157" s="65"/>
      <c r="FI157" s="62"/>
      <c r="FJ157" s="64"/>
      <c r="FK157" s="62"/>
      <c r="FL157" s="62"/>
      <c r="FM157" s="62"/>
      <c r="FN157" s="65"/>
      <c r="FO157" s="62"/>
      <c r="FP157" s="64"/>
      <c r="FQ157" s="62"/>
      <c r="FR157" s="62"/>
      <c r="FS157" s="62"/>
      <c r="FT157" s="65"/>
      <c r="FU157" s="62"/>
      <c r="FV157" s="64"/>
      <c r="FW157" s="62"/>
      <c r="FX157" s="62"/>
      <c r="FY157" s="62"/>
      <c r="FZ157" s="65"/>
      <c r="GA157" s="62"/>
      <c r="GB157" s="64"/>
      <c r="GC157" s="62"/>
      <c r="GD157" s="62"/>
      <c r="GE157" s="62"/>
      <c r="GF157" s="65"/>
      <c r="GG157" s="62"/>
      <c r="GH157" s="64"/>
      <c r="GI157" s="62"/>
      <c r="GJ157" s="62"/>
      <c r="GK157" s="62"/>
      <c r="GL157" s="65"/>
      <c r="GM157" s="62"/>
      <c r="GN157" s="62"/>
      <c r="GO157" s="62"/>
      <c r="GP157" s="62"/>
      <c r="GQ157" s="65"/>
      <c r="GR157" s="63"/>
      <c r="GS157" s="63"/>
      <c r="GT157" s="62"/>
      <c r="GU157" s="62"/>
      <c r="GV157" s="79"/>
      <c r="GW157" s="65"/>
      <c r="GX157" s="62"/>
      <c r="GY157" s="62"/>
      <c r="GZ157" s="62"/>
      <c r="HA157" s="65"/>
      <c r="HB157" s="62"/>
      <c r="HC157" s="62"/>
      <c r="HD157" s="80"/>
      <c r="HE157" s="64"/>
      <c r="HF157" s="80"/>
      <c r="HG157" s="62"/>
      <c r="HH157" s="65"/>
      <c r="HI157" s="62"/>
      <c r="HJ157" s="65"/>
      <c r="HK157" s="62"/>
      <c r="HL157" s="65"/>
      <c r="HM157" s="62"/>
      <c r="HN157" s="65"/>
      <c r="HO157" s="62"/>
      <c r="HP157" s="65"/>
      <c r="HQ157" s="62"/>
      <c r="HR157" s="65"/>
      <c r="HS157" s="62"/>
      <c r="HT157" s="65"/>
      <c r="HU157" s="62"/>
      <c r="HV157" s="65"/>
      <c r="HW157" s="62"/>
      <c r="HX157" s="65"/>
      <c r="HY157" s="62"/>
      <c r="HZ157" s="62"/>
    </row>
    <row r="158" customFormat="false" ht="12.5" hidden="false" customHeight="false" outlineLevel="0" collapsed="false">
      <c r="A158" s="60" t="n">
        <v>153</v>
      </c>
      <c r="B158" s="61"/>
      <c r="C158" s="61"/>
      <c r="D158" s="62"/>
      <c r="E158" s="62"/>
      <c r="F158" s="63"/>
      <c r="G158" s="62"/>
      <c r="H158" s="62"/>
      <c r="I158" s="62"/>
      <c r="J158" s="62"/>
      <c r="K158" s="62"/>
      <c r="L158" s="63"/>
      <c r="M158" s="62"/>
      <c r="N158" s="62"/>
      <c r="O158" s="62"/>
      <c r="P158" s="62"/>
      <c r="Q158" s="62"/>
      <c r="R158" s="64"/>
      <c r="S158" s="62"/>
      <c r="T158" s="65"/>
      <c r="U158" s="62"/>
      <c r="V158" s="62"/>
      <c r="W158" s="65"/>
      <c r="X158" s="62"/>
      <c r="Y158" s="62"/>
      <c r="Z158" s="65"/>
      <c r="AA158" s="62"/>
      <c r="AB158" s="62"/>
      <c r="AC158" s="65"/>
      <c r="AD158" s="62"/>
      <c r="AE158" s="8"/>
      <c r="AF158" s="64"/>
      <c r="AG158" s="64"/>
      <c r="AH158" s="62"/>
      <c r="AI158" s="62"/>
      <c r="AJ158" s="65"/>
      <c r="AK158" s="67"/>
      <c r="AL158" s="67"/>
      <c r="AM158" s="67"/>
      <c r="AN158" s="67"/>
      <c r="AO158" s="68"/>
      <c r="AP158" s="67"/>
      <c r="AQ158" s="67"/>
      <c r="AR158" s="67"/>
      <c r="AS158" s="62"/>
      <c r="AT158" s="65"/>
      <c r="AU158" s="67"/>
      <c r="AV158" s="67"/>
      <c r="AW158" s="70"/>
      <c r="AX158" s="67"/>
      <c r="AY158" s="67"/>
      <c r="AZ158" s="67"/>
      <c r="BA158" s="67"/>
      <c r="BB158" s="67"/>
      <c r="BC158" s="67"/>
      <c r="BD158" s="72"/>
      <c r="BE158" s="67"/>
      <c r="BF158" s="70"/>
      <c r="BG158" s="70"/>
      <c r="BH158" s="67"/>
      <c r="BI158" s="67"/>
      <c r="BJ158" s="73"/>
      <c r="BK158" s="67"/>
      <c r="BL158" s="70"/>
      <c r="BM158" s="70"/>
      <c r="BN158" s="8"/>
      <c r="BO158" s="8"/>
      <c r="BP158" s="74"/>
      <c r="BQ158" s="62"/>
      <c r="BR158" s="62"/>
      <c r="BS158" s="62"/>
      <c r="BT158" s="62"/>
      <c r="BU158" s="62"/>
      <c r="BV158" s="62"/>
      <c r="BW158" s="62"/>
      <c r="BX158" s="75"/>
      <c r="BY158" s="62"/>
      <c r="BZ158" s="67"/>
      <c r="CA158" s="68"/>
      <c r="CB158" s="8"/>
      <c r="CC158" s="8"/>
      <c r="CD158" s="68"/>
      <c r="CE158" s="62"/>
      <c r="CF158" s="62"/>
      <c r="CG158" s="62"/>
      <c r="CH158" s="62"/>
      <c r="CI158" s="62"/>
      <c r="CJ158" s="62"/>
      <c r="CK158" s="77"/>
      <c r="CL158" s="62"/>
      <c r="CM158" s="62"/>
      <c r="CN158" s="65"/>
      <c r="CO158" s="62"/>
      <c r="CP158" s="65"/>
      <c r="CQ158" s="77"/>
      <c r="CR158" s="77"/>
      <c r="CS158" s="77"/>
      <c r="CT158" s="78"/>
      <c r="CU158" s="77"/>
      <c r="CV158" s="77"/>
      <c r="CW158" s="77"/>
      <c r="CX158" s="78"/>
      <c r="CY158" s="77"/>
      <c r="CZ158" s="77"/>
      <c r="DA158" s="77"/>
      <c r="DB158" s="78"/>
      <c r="DC158" s="77"/>
      <c r="DD158" s="77"/>
      <c r="DE158" s="77"/>
      <c r="DF158" s="78"/>
      <c r="DG158" s="77"/>
      <c r="DH158" s="77"/>
      <c r="DI158" s="77"/>
      <c r="DJ158" s="78"/>
      <c r="DK158" s="77"/>
      <c r="DL158" s="77"/>
      <c r="DM158" s="77"/>
      <c r="DN158" s="78"/>
      <c r="DO158" s="77"/>
      <c r="DP158" s="77"/>
      <c r="DQ158" s="77"/>
      <c r="DR158" s="78"/>
      <c r="DS158" s="77"/>
      <c r="DT158" s="77"/>
      <c r="DU158" s="77"/>
      <c r="DV158" s="78"/>
      <c r="DW158" s="77"/>
      <c r="DX158" s="77"/>
      <c r="DY158" s="77"/>
      <c r="DZ158" s="78"/>
      <c r="EA158" s="77"/>
      <c r="EB158" s="77"/>
      <c r="EC158" s="77"/>
      <c r="ED158" s="78"/>
      <c r="EE158" s="62"/>
      <c r="EF158" s="64"/>
      <c r="EG158" s="62"/>
      <c r="EH158" s="62"/>
      <c r="EI158" s="62"/>
      <c r="EJ158" s="65"/>
      <c r="EK158" s="62"/>
      <c r="EL158" s="64"/>
      <c r="EM158" s="62"/>
      <c r="EN158" s="62"/>
      <c r="EO158" s="62"/>
      <c r="EP158" s="65"/>
      <c r="EQ158" s="62"/>
      <c r="ER158" s="64"/>
      <c r="ES158" s="62"/>
      <c r="ET158" s="62"/>
      <c r="EU158" s="62"/>
      <c r="EV158" s="65"/>
      <c r="EW158" s="62"/>
      <c r="EX158" s="64"/>
      <c r="EY158" s="62"/>
      <c r="EZ158" s="62"/>
      <c r="FA158" s="62"/>
      <c r="FB158" s="65"/>
      <c r="FC158" s="62"/>
      <c r="FD158" s="64"/>
      <c r="FE158" s="62"/>
      <c r="FF158" s="62"/>
      <c r="FG158" s="62"/>
      <c r="FH158" s="65"/>
      <c r="FI158" s="62"/>
      <c r="FJ158" s="64"/>
      <c r="FK158" s="62"/>
      <c r="FL158" s="62"/>
      <c r="FM158" s="62"/>
      <c r="FN158" s="65"/>
      <c r="FO158" s="62"/>
      <c r="FP158" s="64"/>
      <c r="FQ158" s="62"/>
      <c r="FR158" s="62"/>
      <c r="FS158" s="62"/>
      <c r="FT158" s="65"/>
      <c r="FU158" s="62"/>
      <c r="FV158" s="64"/>
      <c r="FW158" s="62"/>
      <c r="FX158" s="62"/>
      <c r="FY158" s="62"/>
      <c r="FZ158" s="65"/>
      <c r="GA158" s="62"/>
      <c r="GB158" s="64"/>
      <c r="GC158" s="62"/>
      <c r="GD158" s="62"/>
      <c r="GE158" s="62"/>
      <c r="GF158" s="65"/>
      <c r="GG158" s="62"/>
      <c r="GH158" s="64"/>
      <c r="GI158" s="62"/>
      <c r="GJ158" s="62"/>
      <c r="GK158" s="62"/>
      <c r="GL158" s="65"/>
      <c r="GM158" s="62"/>
      <c r="GN158" s="62"/>
      <c r="GO158" s="62"/>
      <c r="GP158" s="62"/>
      <c r="GQ158" s="65"/>
      <c r="GR158" s="63"/>
      <c r="GS158" s="63"/>
      <c r="GT158" s="62"/>
      <c r="GU158" s="62"/>
      <c r="GV158" s="79"/>
      <c r="GW158" s="65"/>
      <c r="GX158" s="62"/>
      <c r="GY158" s="62"/>
      <c r="GZ158" s="62"/>
      <c r="HA158" s="65"/>
      <c r="HB158" s="62"/>
      <c r="HC158" s="62"/>
      <c r="HD158" s="80"/>
      <c r="HE158" s="64"/>
      <c r="HF158" s="80"/>
      <c r="HG158" s="62"/>
      <c r="HH158" s="65"/>
      <c r="HI158" s="62"/>
      <c r="HJ158" s="65"/>
      <c r="HK158" s="62"/>
      <c r="HL158" s="65"/>
      <c r="HM158" s="62"/>
      <c r="HN158" s="65"/>
      <c r="HO158" s="62"/>
      <c r="HP158" s="65"/>
      <c r="HQ158" s="62"/>
      <c r="HR158" s="65"/>
      <c r="HS158" s="62"/>
      <c r="HT158" s="65"/>
      <c r="HU158" s="62"/>
      <c r="HV158" s="65"/>
      <c r="HW158" s="62"/>
      <c r="HX158" s="65"/>
      <c r="HY158" s="62"/>
      <c r="HZ158" s="62"/>
    </row>
    <row r="159" customFormat="false" ht="12.5" hidden="false" customHeight="false" outlineLevel="0" collapsed="false">
      <c r="A159" s="60" t="n">
        <v>154</v>
      </c>
      <c r="B159" s="61"/>
      <c r="C159" s="61"/>
      <c r="D159" s="62"/>
      <c r="E159" s="62"/>
      <c r="F159" s="63"/>
      <c r="G159" s="62"/>
      <c r="H159" s="62"/>
      <c r="I159" s="62"/>
      <c r="J159" s="62"/>
      <c r="K159" s="62"/>
      <c r="L159" s="63"/>
      <c r="M159" s="62"/>
      <c r="N159" s="62"/>
      <c r="O159" s="62"/>
      <c r="P159" s="62"/>
      <c r="Q159" s="62"/>
      <c r="R159" s="64"/>
      <c r="S159" s="62"/>
      <c r="T159" s="65"/>
      <c r="U159" s="62"/>
      <c r="V159" s="62"/>
      <c r="W159" s="65"/>
      <c r="X159" s="62"/>
      <c r="Y159" s="62"/>
      <c r="Z159" s="65"/>
      <c r="AA159" s="62"/>
      <c r="AB159" s="62"/>
      <c r="AC159" s="65"/>
      <c r="AD159" s="62"/>
      <c r="AE159" s="8"/>
      <c r="AF159" s="64"/>
      <c r="AG159" s="64"/>
      <c r="AH159" s="62"/>
      <c r="AI159" s="62"/>
      <c r="AJ159" s="65"/>
      <c r="AK159" s="67"/>
      <c r="AL159" s="67"/>
      <c r="AM159" s="67"/>
      <c r="AN159" s="67"/>
      <c r="AO159" s="68"/>
      <c r="AP159" s="67"/>
      <c r="AQ159" s="67"/>
      <c r="AR159" s="67"/>
      <c r="AS159" s="62"/>
      <c r="AT159" s="65"/>
      <c r="AU159" s="67"/>
      <c r="AV159" s="67"/>
      <c r="AW159" s="70"/>
      <c r="AX159" s="67"/>
      <c r="AY159" s="67"/>
      <c r="AZ159" s="67"/>
      <c r="BA159" s="67"/>
      <c r="BB159" s="67"/>
      <c r="BC159" s="67"/>
      <c r="BD159" s="72"/>
      <c r="BE159" s="67"/>
      <c r="BF159" s="70"/>
      <c r="BG159" s="70"/>
      <c r="BH159" s="67"/>
      <c r="BI159" s="67"/>
      <c r="BJ159" s="73"/>
      <c r="BK159" s="67"/>
      <c r="BL159" s="70"/>
      <c r="BM159" s="70"/>
      <c r="BN159" s="8"/>
      <c r="BO159" s="8"/>
      <c r="BP159" s="74"/>
      <c r="BQ159" s="62"/>
      <c r="BR159" s="62"/>
      <c r="BS159" s="62"/>
      <c r="BT159" s="62"/>
      <c r="BU159" s="62"/>
      <c r="BV159" s="62"/>
      <c r="BW159" s="62"/>
      <c r="BX159" s="75"/>
      <c r="BY159" s="62"/>
      <c r="BZ159" s="67"/>
      <c r="CA159" s="68"/>
      <c r="CB159" s="8"/>
      <c r="CC159" s="8"/>
      <c r="CD159" s="68"/>
      <c r="CE159" s="62"/>
      <c r="CF159" s="62"/>
      <c r="CG159" s="62"/>
      <c r="CH159" s="62"/>
      <c r="CI159" s="62"/>
      <c r="CJ159" s="62"/>
      <c r="CK159" s="77"/>
      <c r="CL159" s="62"/>
      <c r="CM159" s="62"/>
      <c r="CN159" s="65"/>
      <c r="CO159" s="62"/>
      <c r="CP159" s="65"/>
      <c r="CQ159" s="77"/>
      <c r="CR159" s="77"/>
      <c r="CS159" s="77"/>
      <c r="CT159" s="78"/>
      <c r="CU159" s="77"/>
      <c r="CV159" s="77"/>
      <c r="CW159" s="77"/>
      <c r="CX159" s="78"/>
      <c r="CY159" s="77"/>
      <c r="CZ159" s="77"/>
      <c r="DA159" s="77"/>
      <c r="DB159" s="78"/>
      <c r="DC159" s="77"/>
      <c r="DD159" s="77"/>
      <c r="DE159" s="77"/>
      <c r="DF159" s="78"/>
      <c r="DG159" s="77"/>
      <c r="DH159" s="77"/>
      <c r="DI159" s="77"/>
      <c r="DJ159" s="78"/>
      <c r="DK159" s="77"/>
      <c r="DL159" s="77"/>
      <c r="DM159" s="77"/>
      <c r="DN159" s="78"/>
      <c r="DO159" s="77"/>
      <c r="DP159" s="77"/>
      <c r="DQ159" s="77"/>
      <c r="DR159" s="78"/>
      <c r="DS159" s="77"/>
      <c r="DT159" s="77"/>
      <c r="DU159" s="77"/>
      <c r="DV159" s="78"/>
      <c r="DW159" s="77"/>
      <c r="DX159" s="77"/>
      <c r="DY159" s="77"/>
      <c r="DZ159" s="78"/>
      <c r="EA159" s="77"/>
      <c r="EB159" s="77"/>
      <c r="EC159" s="77"/>
      <c r="ED159" s="78"/>
      <c r="EE159" s="62"/>
      <c r="EF159" s="64"/>
      <c r="EG159" s="62"/>
      <c r="EH159" s="62"/>
      <c r="EI159" s="62"/>
      <c r="EJ159" s="65"/>
      <c r="EK159" s="62"/>
      <c r="EL159" s="64"/>
      <c r="EM159" s="62"/>
      <c r="EN159" s="62"/>
      <c r="EO159" s="62"/>
      <c r="EP159" s="65"/>
      <c r="EQ159" s="62"/>
      <c r="ER159" s="64"/>
      <c r="ES159" s="62"/>
      <c r="ET159" s="62"/>
      <c r="EU159" s="62"/>
      <c r="EV159" s="65"/>
      <c r="EW159" s="62"/>
      <c r="EX159" s="64"/>
      <c r="EY159" s="62"/>
      <c r="EZ159" s="62"/>
      <c r="FA159" s="62"/>
      <c r="FB159" s="65"/>
      <c r="FC159" s="62"/>
      <c r="FD159" s="64"/>
      <c r="FE159" s="62"/>
      <c r="FF159" s="62"/>
      <c r="FG159" s="62"/>
      <c r="FH159" s="65"/>
      <c r="FI159" s="62"/>
      <c r="FJ159" s="64"/>
      <c r="FK159" s="62"/>
      <c r="FL159" s="62"/>
      <c r="FM159" s="62"/>
      <c r="FN159" s="65"/>
      <c r="FO159" s="62"/>
      <c r="FP159" s="64"/>
      <c r="FQ159" s="62"/>
      <c r="FR159" s="62"/>
      <c r="FS159" s="62"/>
      <c r="FT159" s="65"/>
      <c r="FU159" s="62"/>
      <c r="FV159" s="64"/>
      <c r="FW159" s="62"/>
      <c r="FX159" s="62"/>
      <c r="FY159" s="62"/>
      <c r="FZ159" s="65"/>
      <c r="GA159" s="62"/>
      <c r="GB159" s="64"/>
      <c r="GC159" s="62"/>
      <c r="GD159" s="62"/>
      <c r="GE159" s="62"/>
      <c r="GF159" s="65"/>
      <c r="GG159" s="62"/>
      <c r="GH159" s="64"/>
      <c r="GI159" s="62"/>
      <c r="GJ159" s="62"/>
      <c r="GK159" s="62"/>
      <c r="GL159" s="65"/>
      <c r="GM159" s="62"/>
      <c r="GN159" s="62"/>
      <c r="GO159" s="62"/>
      <c r="GP159" s="62"/>
      <c r="GQ159" s="65"/>
      <c r="GR159" s="63"/>
      <c r="GS159" s="63"/>
      <c r="GT159" s="62"/>
      <c r="GU159" s="62"/>
      <c r="GV159" s="79"/>
      <c r="GW159" s="65"/>
      <c r="GX159" s="62"/>
      <c r="GY159" s="62"/>
      <c r="GZ159" s="62"/>
      <c r="HA159" s="65"/>
      <c r="HB159" s="62"/>
      <c r="HC159" s="62"/>
      <c r="HD159" s="80"/>
      <c r="HE159" s="64"/>
      <c r="HF159" s="80"/>
      <c r="HG159" s="62"/>
      <c r="HH159" s="65"/>
      <c r="HI159" s="62"/>
      <c r="HJ159" s="65"/>
      <c r="HK159" s="62"/>
      <c r="HL159" s="65"/>
      <c r="HM159" s="62"/>
      <c r="HN159" s="65"/>
      <c r="HO159" s="62"/>
      <c r="HP159" s="65"/>
      <c r="HQ159" s="62"/>
      <c r="HR159" s="65"/>
      <c r="HS159" s="62"/>
      <c r="HT159" s="65"/>
      <c r="HU159" s="62"/>
      <c r="HV159" s="65"/>
      <c r="HW159" s="62"/>
      <c r="HX159" s="65"/>
      <c r="HY159" s="62"/>
      <c r="HZ159" s="62"/>
    </row>
    <row r="160" customFormat="false" ht="12.5" hidden="false" customHeight="false" outlineLevel="0" collapsed="false">
      <c r="A160" s="60" t="n">
        <v>155</v>
      </c>
      <c r="B160" s="61"/>
      <c r="C160" s="61"/>
      <c r="D160" s="62"/>
      <c r="E160" s="62"/>
      <c r="F160" s="63"/>
      <c r="G160" s="62"/>
      <c r="H160" s="62"/>
      <c r="I160" s="62"/>
      <c r="J160" s="62"/>
      <c r="K160" s="62"/>
      <c r="L160" s="63"/>
      <c r="M160" s="62"/>
      <c r="N160" s="62"/>
      <c r="O160" s="62"/>
      <c r="P160" s="62"/>
      <c r="Q160" s="62"/>
      <c r="R160" s="64"/>
      <c r="S160" s="62"/>
      <c r="T160" s="65"/>
      <c r="U160" s="62"/>
      <c r="V160" s="62"/>
      <c r="W160" s="65"/>
      <c r="X160" s="62"/>
      <c r="Y160" s="62"/>
      <c r="Z160" s="65"/>
      <c r="AA160" s="62"/>
      <c r="AB160" s="62"/>
      <c r="AC160" s="65"/>
      <c r="AD160" s="62"/>
      <c r="AE160" s="8"/>
      <c r="AF160" s="64"/>
      <c r="AG160" s="64"/>
      <c r="AH160" s="62"/>
      <c r="AI160" s="62"/>
      <c r="AJ160" s="65"/>
      <c r="AK160" s="67"/>
      <c r="AL160" s="67"/>
      <c r="AM160" s="67"/>
      <c r="AN160" s="67"/>
      <c r="AO160" s="68"/>
      <c r="AP160" s="67"/>
      <c r="AQ160" s="67"/>
      <c r="AR160" s="67"/>
      <c r="AS160" s="62"/>
      <c r="AT160" s="65"/>
      <c r="AU160" s="67"/>
      <c r="AV160" s="67"/>
      <c r="AW160" s="70"/>
      <c r="AX160" s="67"/>
      <c r="AY160" s="67"/>
      <c r="AZ160" s="67"/>
      <c r="BA160" s="67"/>
      <c r="BB160" s="67"/>
      <c r="BC160" s="67"/>
      <c r="BD160" s="72"/>
      <c r="BE160" s="67"/>
      <c r="BF160" s="70"/>
      <c r="BG160" s="70"/>
      <c r="BH160" s="67"/>
      <c r="BI160" s="67"/>
      <c r="BJ160" s="73"/>
      <c r="BK160" s="67"/>
      <c r="BL160" s="70"/>
      <c r="BM160" s="70"/>
      <c r="BN160" s="8"/>
      <c r="BO160" s="8"/>
      <c r="BP160" s="74"/>
      <c r="BQ160" s="62"/>
      <c r="BR160" s="62"/>
      <c r="BS160" s="62"/>
      <c r="BT160" s="62"/>
      <c r="BU160" s="62"/>
      <c r="BV160" s="62"/>
      <c r="BW160" s="62"/>
      <c r="BX160" s="75"/>
      <c r="BY160" s="62"/>
      <c r="BZ160" s="67"/>
      <c r="CA160" s="68"/>
      <c r="CB160" s="8"/>
      <c r="CC160" s="8"/>
      <c r="CD160" s="68"/>
      <c r="CE160" s="62"/>
      <c r="CF160" s="62"/>
      <c r="CG160" s="62"/>
      <c r="CH160" s="62"/>
      <c r="CI160" s="62"/>
      <c r="CJ160" s="62"/>
      <c r="CK160" s="77"/>
      <c r="CL160" s="62"/>
      <c r="CM160" s="62"/>
      <c r="CN160" s="65"/>
      <c r="CO160" s="62"/>
      <c r="CP160" s="65"/>
      <c r="CQ160" s="77"/>
      <c r="CR160" s="77"/>
      <c r="CS160" s="77"/>
      <c r="CT160" s="78"/>
      <c r="CU160" s="77"/>
      <c r="CV160" s="77"/>
      <c r="CW160" s="77"/>
      <c r="CX160" s="78"/>
      <c r="CY160" s="77"/>
      <c r="CZ160" s="77"/>
      <c r="DA160" s="77"/>
      <c r="DB160" s="78"/>
      <c r="DC160" s="77"/>
      <c r="DD160" s="77"/>
      <c r="DE160" s="77"/>
      <c r="DF160" s="78"/>
      <c r="DG160" s="77"/>
      <c r="DH160" s="77"/>
      <c r="DI160" s="77"/>
      <c r="DJ160" s="78"/>
      <c r="DK160" s="77"/>
      <c r="DL160" s="77"/>
      <c r="DM160" s="77"/>
      <c r="DN160" s="78"/>
      <c r="DO160" s="77"/>
      <c r="DP160" s="77"/>
      <c r="DQ160" s="77"/>
      <c r="DR160" s="78"/>
      <c r="DS160" s="77"/>
      <c r="DT160" s="77"/>
      <c r="DU160" s="77"/>
      <c r="DV160" s="78"/>
      <c r="DW160" s="77"/>
      <c r="DX160" s="77"/>
      <c r="DY160" s="77"/>
      <c r="DZ160" s="78"/>
      <c r="EA160" s="77"/>
      <c r="EB160" s="77"/>
      <c r="EC160" s="77"/>
      <c r="ED160" s="78"/>
      <c r="EE160" s="62"/>
      <c r="EF160" s="64"/>
      <c r="EG160" s="62"/>
      <c r="EH160" s="62"/>
      <c r="EI160" s="62"/>
      <c r="EJ160" s="65"/>
      <c r="EK160" s="62"/>
      <c r="EL160" s="64"/>
      <c r="EM160" s="62"/>
      <c r="EN160" s="62"/>
      <c r="EO160" s="62"/>
      <c r="EP160" s="65"/>
      <c r="EQ160" s="62"/>
      <c r="ER160" s="64"/>
      <c r="ES160" s="62"/>
      <c r="ET160" s="62"/>
      <c r="EU160" s="62"/>
      <c r="EV160" s="65"/>
      <c r="EW160" s="62"/>
      <c r="EX160" s="64"/>
      <c r="EY160" s="62"/>
      <c r="EZ160" s="62"/>
      <c r="FA160" s="62"/>
      <c r="FB160" s="65"/>
      <c r="FC160" s="62"/>
      <c r="FD160" s="64"/>
      <c r="FE160" s="62"/>
      <c r="FF160" s="62"/>
      <c r="FG160" s="62"/>
      <c r="FH160" s="65"/>
      <c r="FI160" s="62"/>
      <c r="FJ160" s="64"/>
      <c r="FK160" s="62"/>
      <c r="FL160" s="62"/>
      <c r="FM160" s="62"/>
      <c r="FN160" s="65"/>
      <c r="FO160" s="62"/>
      <c r="FP160" s="64"/>
      <c r="FQ160" s="62"/>
      <c r="FR160" s="62"/>
      <c r="FS160" s="62"/>
      <c r="FT160" s="65"/>
      <c r="FU160" s="62"/>
      <c r="FV160" s="64"/>
      <c r="FW160" s="62"/>
      <c r="FX160" s="62"/>
      <c r="FY160" s="62"/>
      <c r="FZ160" s="65"/>
      <c r="GA160" s="62"/>
      <c r="GB160" s="64"/>
      <c r="GC160" s="62"/>
      <c r="GD160" s="62"/>
      <c r="GE160" s="62"/>
      <c r="GF160" s="65"/>
      <c r="GG160" s="62"/>
      <c r="GH160" s="64"/>
      <c r="GI160" s="62"/>
      <c r="GJ160" s="62"/>
      <c r="GK160" s="62"/>
      <c r="GL160" s="65"/>
      <c r="GM160" s="62"/>
      <c r="GN160" s="62"/>
      <c r="GO160" s="62"/>
      <c r="GP160" s="62"/>
      <c r="GQ160" s="65"/>
      <c r="GR160" s="63"/>
      <c r="GS160" s="63"/>
      <c r="GT160" s="62"/>
      <c r="GU160" s="62"/>
      <c r="GV160" s="79"/>
      <c r="GW160" s="65"/>
      <c r="GX160" s="62"/>
      <c r="GY160" s="62"/>
      <c r="GZ160" s="62"/>
      <c r="HA160" s="65"/>
      <c r="HB160" s="62"/>
      <c r="HC160" s="62"/>
      <c r="HD160" s="80"/>
      <c r="HE160" s="64"/>
      <c r="HF160" s="80"/>
      <c r="HG160" s="62"/>
      <c r="HH160" s="65"/>
      <c r="HI160" s="62"/>
      <c r="HJ160" s="65"/>
      <c r="HK160" s="62"/>
      <c r="HL160" s="65"/>
      <c r="HM160" s="62"/>
      <c r="HN160" s="65"/>
      <c r="HO160" s="62"/>
      <c r="HP160" s="65"/>
      <c r="HQ160" s="62"/>
      <c r="HR160" s="65"/>
      <c r="HS160" s="62"/>
      <c r="HT160" s="65"/>
      <c r="HU160" s="62"/>
      <c r="HV160" s="65"/>
      <c r="HW160" s="62"/>
      <c r="HX160" s="65"/>
      <c r="HY160" s="62"/>
      <c r="HZ160" s="62"/>
    </row>
    <row r="161" customFormat="false" ht="12.5" hidden="false" customHeight="false" outlineLevel="0" collapsed="false">
      <c r="A161" s="60" t="n">
        <v>156</v>
      </c>
      <c r="B161" s="61"/>
      <c r="C161" s="61"/>
      <c r="D161" s="62"/>
      <c r="E161" s="62"/>
      <c r="F161" s="63"/>
      <c r="G161" s="62"/>
      <c r="H161" s="62"/>
      <c r="I161" s="62"/>
      <c r="J161" s="62"/>
      <c r="K161" s="62"/>
      <c r="L161" s="63"/>
      <c r="M161" s="62"/>
      <c r="N161" s="62"/>
      <c r="O161" s="62"/>
      <c r="P161" s="62"/>
      <c r="Q161" s="62"/>
      <c r="R161" s="64"/>
      <c r="S161" s="62"/>
      <c r="T161" s="65"/>
      <c r="U161" s="62"/>
      <c r="V161" s="62"/>
      <c r="W161" s="65"/>
      <c r="X161" s="62"/>
      <c r="Y161" s="62"/>
      <c r="Z161" s="65"/>
      <c r="AA161" s="62"/>
      <c r="AB161" s="62"/>
      <c r="AC161" s="65"/>
      <c r="AD161" s="62"/>
      <c r="AE161" s="8"/>
      <c r="AF161" s="64"/>
      <c r="AG161" s="64"/>
      <c r="AH161" s="62"/>
      <c r="AI161" s="62"/>
      <c r="AJ161" s="65"/>
      <c r="AK161" s="67"/>
      <c r="AL161" s="67"/>
      <c r="AM161" s="67"/>
      <c r="AN161" s="67"/>
      <c r="AO161" s="68"/>
      <c r="AP161" s="67"/>
      <c r="AQ161" s="67"/>
      <c r="AR161" s="67"/>
      <c r="AS161" s="62"/>
      <c r="AT161" s="65"/>
      <c r="AU161" s="67"/>
      <c r="AV161" s="67"/>
      <c r="AW161" s="70"/>
      <c r="AX161" s="67"/>
      <c r="AY161" s="67"/>
      <c r="AZ161" s="67"/>
      <c r="BA161" s="67"/>
      <c r="BB161" s="67"/>
      <c r="BC161" s="67"/>
      <c r="BD161" s="72"/>
      <c r="BE161" s="67"/>
      <c r="BF161" s="70"/>
      <c r="BG161" s="70"/>
      <c r="BH161" s="67"/>
      <c r="BI161" s="67"/>
      <c r="BJ161" s="73"/>
      <c r="BK161" s="67"/>
      <c r="BL161" s="70"/>
      <c r="BM161" s="70"/>
      <c r="BN161" s="8"/>
      <c r="BO161" s="8"/>
      <c r="BP161" s="74"/>
      <c r="BQ161" s="62"/>
      <c r="BR161" s="62"/>
      <c r="BS161" s="62"/>
      <c r="BT161" s="62"/>
      <c r="BU161" s="62"/>
      <c r="BV161" s="62"/>
      <c r="BW161" s="62"/>
      <c r="BX161" s="75"/>
      <c r="BY161" s="62"/>
      <c r="BZ161" s="67"/>
      <c r="CA161" s="68"/>
      <c r="CB161" s="8"/>
      <c r="CC161" s="8"/>
      <c r="CD161" s="68"/>
      <c r="CE161" s="62"/>
      <c r="CF161" s="62"/>
      <c r="CG161" s="62"/>
      <c r="CH161" s="62"/>
      <c r="CI161" s="62"/>
      <c r="CJ161" s="62"/>
      <c r="CK161" s="77"/>
      <c r="CL161" s="62"/>
      <c r="CM161" s="62"/>
      <c r="CN161" s="65"/>
      <c r="CO161" s="62"/>
      <c r="CP161" s="65"/>
      <c r="CQ161" s="77"/>
      <c r="CR161" s="77"/>
      <c r="CS161" s="77"/>
      <c r="CT161" s="78"/>
      <c r="CU161" s="77"/>
      <c r="CV161" s="77"/>
      <c r="CW161" s="77"/>
      <c r="CX161" s="78"/>
      <c r="CY161" s="77"/>
      <c r="CZ161" s="77"/>
      <c r="DA161" s="77"/>
      <c r="DB161" s="78"/>
      <c r="DC161" s="77"/>
      <c r="DD161" s="77"/>
      <c r="DE161" s="77"/>
      <c r="DF161" s="78"/>
      <c r="DG161" s="77"/>
      <c r="DH161" s="77"/>
      <c r="DI161" s="77"/>
      <c r="DJ161" s="78"/>
      <c r="DK161" s="77"/>
      <c r="DL161" s="77"/>
      <c r="DM161" s="77"/>
      <c r="DN161" s="78"/>
      <c r="DO161" s="77"/>
      <c r="DP161" s="77"/>
      <c r="DQ161" s="77"/>
      <c r="DR161" s="78"/>
      <c r="DS161" s="77"/>
      <c r="DT161" s="77"/>
      <c r="DU161" s="77"/>
      <c r="DV161" s="78"/>
      <c r="DW161" s="77"/>
      <c r="DX161" s="77"/>
      <c r="DY161" s="77"/>
      <c r="DZ161" s="78"/>
      <c r="EA161" s="77"/>
      <c r="EB161" s="77"/>
      <c r="EC161" s="77"/>
      <c r="ED161" s="78"/>
      <c r="EE161" s="62"/>
      <c r="EF161" s="64"/>
      <c r="EG161" s="62"/>
      <c r="EH161" s="62"/>
      <c r="EI161" s="62"/>
      <c r="EJ161" s="65"/>
      <c r="EK161" s="62"/>
      <c r="EL161" s="64"/>
      <c r="EM161" s="62"/>
      <c r="EN161" s="62"/>
      <c r="EO161" s="62"/>
      <c r="EP161" s="65"/>
      <c r="EQ161" s="62"/>
      <c r="ER161" s="64"/>
      <c r="ES161" s="62"/>
      <c r="ET161" s="62"/>
      <c r="EU161" s="62"/>
      <c r="EV161" s="65"/>
      <c r="EW161" s="62"/>
      <c r="EX161" s="64"/>
      <c r="EY161" s="62"/>
      <c r="EZ161" s="62"/>
      <c r="FA161" s="62"/>
      <c r="FB161" s="65"/>
      <c r="FC161" s="62"/>
      <c r="FD161" s="64"/>
      <c r="FE161" s="62"/>
      <c r="FF161" s="62"/>
      <c r="FG161" s="62"/>
      <c r="FH161" s="65"/>
      <c r="FI161" s="62"/>
      <c r="FJ161" s="64"/>
      <c r="FK161" s="62"/>
      <c r="FL161" s="62"/>
      <c r="FM161" s="62"/>
      <c r="FN161" s="65"/>
      <c r="FO161" s="62"/>
      <c r="FP161" s="64"/>
      <c r="FQ161" s="62"/>
      <c r="FR161" s="62"/>
      <c r="FS161" s="62"/>
      <c r="FT161" s="65"/>
      <c r="FU161" s="62"/>
      <c r="FV161" s="64"/>
      <c r="FW161" s="62"/>
      <c r="FX161" s="62"/>
      <c r="FY161" s="62"/>
      <c r="FZ161" s="65"/>
      <c r="GA161" s="62"/>
      <c r="GB161" s="64"/>
      <c r="GC161" s="62"/>
      <c r="GD161" s="62"/>
      <c r="GE161" s="62"/>
      <c r="GF161" s="65"/>
      <c r="GG161" s="62"/>
      <c r="GH161" s="64"/>
      <c r="GI161" s="62"/>
      <c r="GJ161" s="62"/>
      <c r="GK161" s="62"/>
      <c r="GL161" s="65"/>
      <c r="GM161" s="62"/>
      <c r="GN161" s="62"/>
      <c r="GO161" s="62"/>
      <c r="GP161" s="62"/>
      <c r="GQ161" s="65"/>
      <c r="GR161" s="63"/>
      <c r="GS161" s="63"/>
      <c r="GT161" s="62"/>
      <c r="GU161" s="62"/>
      <c r="GV161" s="79"/>
      <c r="GW161" s="65"/>
      <c r="GX161" s="62"/>
      <c r="GY161" s="62"/>
      <c r="GZ161" s="62"/>
      <c r="HA161" s="65"/>
      <c r="HB161" s="62"/>
      <c r="HC161" s="62"/>
      <c r="HD161" s="80"/>
      <c r="HE161" s="64"/>
      <c r="HF161" s="80"/>
      <c r="HG161" s="62"/>
      <c r="HH161" s="65"/>
      <c r="HI161" s="62"/>
      <c r="HJ161" s="65"/>
      <c r="HK161" s="62"/>
      <c r="HL161" s="65"/>
      <c r="HM161" s="62"/>
      <c r="HN161" s="65"/>
      <c r="HO161" s="62"/>
      <c r="HP161" s="65"/>
      <c r="HQ161" s="62"/>
      <c r="HR161" s="65"/>
      <c r="HS161" s="62"/>
      <c r="HT161" s="65"/>
      <c r="HU161" s="62"/>
      <c r="HV161" s="65"/>
      <c r="HW161" s="62"/>
      <c r="HX161" s="65"/>
      <c r="HY161" s="62"/>
      <c r="HZ161" s="62"/>
    </row>
    <row r="162" customFormat="false" ht="12.5" hidden="false" customHeight="false" outlineLevel="0" collapsed="false">
      <c r="A162" s="60" t="n">
        <v>157</v>
      </c>
      <c r="B162" s="61"/>
      <c r="C162" s="61"/>
      <c r="D162" s="62"/>
      <c r="E162" s="62"/>
      <c r="F162" s="63"/>
      <c r="G162" s="62"/>
      <c r="H162" s="62"/>
      <c r="I162" s="62"/>
      <c r="J162" s="62"/>
      <c r="K162" s="62"/>
      <c r="L162" s="63"/>
      <c r="M162" s="62"/>
      <c r="N162" s="62"/>
      <c r="O162" s="62"/>
      <c r="P162" s="62"/>
      <c r="Q162" s="62"/>
      <c r="R162" s="64"/>
      <c r="S162" s="62"/>
      <c r="T162" s="65"/>
      <c r="U162" s="62"/>
      <c r="V162" s="62"/>
      <c r="W162" s="65"/>
      <c r="X162" s="62"/>
      <c r="Y162" s="62"/>
      <c r="Z162" s="65"/>
      <c r="AA162" s="62"/>
      <c r="AB162" s="62"/>
      <c r="AC162" s="65"/>
      <c r="AD162" s="62"/>
      <c r="AE162" s="8"/>
      <c r="AF162" s="64"/>
      <c r="AG162" s="64"/>
      <c r="AH162" s="62"/>
      <c r="AI162" s="62"/>
      <c r="AJ162" s="65"/>
      <c r="AK162" s="67"/>
      <c r="AL162" s="67"/>
      <c r="AM162" s="67"/>
      <c r="AN162" s="67"/>
      <c r="AO162" s="68"/>
      <c r="AP162" s="67"/>
      <c r="AQ162" s="67"/>
      <c r="AR162" s="67"/>
      <c r="AS162" s="62"/>
      <c r="AT162" s="65"/>
      <c r="AU162" s="67"/>
      <c r="AV162" s="67"/>
      <c r="AW162" s="70"/>
      <c r="AX162" s="67"/>
      <c r="AY162" s="67"/>
      <c r="AZ162" s="67"/>
      <c r="BA162" s="67"/>
      <c r="BB162" s="67"/>
      <c r="BC162" s="67"/>
      <c r="BD162" s="72"/>
      <c r="BE162" s="67"/>
      <c r="BF162" s="70"/>
      <c r="BG162" s="70"/>
      <c r="BH162" s="67"/>
      <c r="BI162" s="67"/>
      <c r="BJ162" s="73"/>
      <c r="BK162" s="67"/>
      <c r="BL162" s="70"/>
      <c r="BM162" s="70"/>
      <c r="BN162" s="8"/>
      <c r="BO162" s="8"/>
      <c r="BP162" s="74"/>
      <c r="BQ162" s="62"/>
      <c r="BR162" s="62"/>
      <c r="BS162" s="62"/>
      <c r="BT162" s="62"/>
      <c r="BU162" s="62"/>
      <c r="BV162" s="62"/>
      <c r="BW162" s="62"/>
      <c r="BX162" s="75"/>
      <c r="BY162" s="62"/>
      <c r="BZ162" s="67"/>
      <c r="CA162" s="68"/>
      <c r="CB162" s="8"/>
      <c r="CC162" s="8"/>
      <c r="CD162" s="68"/>
      <c r="CE162" s="62"/>
      <c r="CF162" s="62"/>
      <c r="CG162" s="62"/>
      <c r="CH162" s="62"/>
      <c r="CI162" s="62"/>
      <c r="CJ162" s="62"/>
      <c r="CK162" s="77"/>
      <c r="CL162" s="62"/>
      <c r="CM162" s="62"/>
      <c r="CN162" s="65"/>
      <c r="CO162" s="62"/>
      <c r="CP162" s="65"/>
      <c r="CQ162" s="77"/>
      <c r="CR162" s="77"/>
      <c r="CS162" s="77"/>
      <c r="CT162" s="78"/>
      <c r="CU162" s="77"/>
      <c r="CV162" s="77"/>
      <c r="CW162" s="77"/>
      <c r="CX162" s="78"/>
      <c r="CY162" s="77"/>
      <c r="CZ162" s="77"/>
      <c r="DA162" s="77"/>
      <c r="DB162" s="78"/>
      <c r="DC162" s="77"/>
      <c r="DD162" s="77"/>
      <c r="DE162" s="77"/>
      <c r="DF162" s="78"/>
      <c r="DG162" s="77"/>
      <c r="DH162" s="77"/>
      <c r="DI162" s="77"/>
      <c r="DJ162" s="78"/>
      <c r="DK162" s="77"/>
      <c r="DL162" s="77"/>
      <c r="DM162" s="77"/>
      <c r="DN162" s="78"/>
      <c r="DO162" s="77"/>
      <c r="DP162" s="77"/>
      <c r="DQ162" s="77"/>
      <c r="DR162" s="78"/>
      <c r="DS162" s="77"/>
      <c r="DT162" s="77"/>
      <c r="DU162" s="77"/>
      <c r="DV162" s="78"/>
      <c r="DW162" s="77"/>
      <c r="DX162" s="77"/>
      <c r="DY162" s="77"/>
      <c r="DZ162" s="78"/>
      <c r="EA162" s="77"/>
      <c r="EB162" s="77"/>
      <c r="EC162" s="77"/>
      <c r="ED162" s="78"/>
      <c r="EE162" s="62"/>
      <c r="EF162" s="64"/>
      <c r="EG162" s="62"/>
      <c r="EH162" s="62"/>
      <c r="EI162" s="62"/>
      <c r="EJ162" s="65"/>
      <c r="EK162" s="62"/>
      <c r="EL162" s="64"/>
      <c r="EM162" s="62"/>
      <c r="EN162" s="62"/>
      <c r="EO162" s="62"/>
      <c r="EP162" s="65"/>
      <c r="EQ162" s="62"/>
      <c r="ER162" s="64"/>
      <c r="ES162" s="62"/>
      <c r="ET162" s="62"/>
      <c r="EU162" s="62"/>
      <c r="EV162" s="65"/>
      <c r="EW162" s="62"/>
      <c r="EX162" s="64"/>
      <c r="EY162" s="62"/>
      <c r="EZ162" s="62"/>
      <c r="FA162" s="62"/>
      <c r="FB162" s="65"/>
      <c r="FC162" s="62"/>
      <c r="FD162" s="64"/>
      <c r="FE162" s="62"/>
      <c r="FF162" s="62"/>
      <c r="FG162" s="62"/>
      <c r="FH162" s="65"/>
      <c r="FI162" s="62"/>
      <c r="FJ162" s="64"/>
      <c r="FK162" s="62"/>
      <c r="FL162" s="62"/>
      <c r="FM162" s="62"/>
      <c r="FN162" s="65"/>
      <c r="FO162" s="62"/>
      <c r="FP162" s="64"/>
      <c r="FQ162" s="62"/>
      <c r="FR162" s="62"/>
      <c r="FS162" s="62"/>
      <c r="FT162" s="65"/>
      <c r="FU162" s="62"/>
      <c r="FV162" s="64"/>
      <c r="FW162" s="62"/>
      <c r="FX162" s="62"/>
      <c r="FY162" s="62"/>
      <c r="FZ162" s="65"/>
      <c r="GA162" s="62"/>
      <c r="GB162" s="64"/>
      <c r="GC162" s="62"/>
      <c r="GD162" s="62"/>
      <c r="GE162" s="62"/>
      <c r="GF162" s="65"/>
      <c r="GG162" s="62"/>
      <c r="GH162" s="64"/>
      <c r="GI162" s="62"/>
      <c r="GJ162" s="62"/>
      <c r="GK162" s="62"/>
      <c r="GL162" s="65"/>
      <c r="GM162" s="62"/>
      <c r="GN162" s="62"/>
      <c r="GO162" s="62"/>
      <c r="GP162" s="62"/>
      <c r="GQ162" s="65"/>
      <c r="GR162" s="63"/>
      <c r="GS162" s="63"/>
      <c r="GT162" s="62"/>
      <c r="GU162" s="62"/>
      <c r="GV162" s="79"/>
      <c r="GW162" s="65"/>
      <c r="GX162" s="62"/>
      <c r="GY162" s="62"/>
      <c r="GZ162" s="62"/>
      <c r="HA162" s="65"/>
      <c r="HB162" s="62"/>
      <c r="HC162" s="62"/>
      <c r="HD162" s="80"/>
      <c r="HE162" s="64"/>
      <c r="HF162" s="80"/>
      <c r="HG162" s="62"/>
      <c r="HH162" s="65"/>
      <c r="HI162" s="62"/>
      <c r="HJ162" s="65"/>
      <c r="HK162" s="62"/>
      <c r="HL162" s="65"/>
      <c r="HM162" s="62"/>
      <c r="HN162" s="65"/>
      <c r="HO162" s="62"/>
      <c r="HP162" s="65"/>
      <c r="HQ162" s="62"/>
      <c r="HR162" s="65"/>
      <c r="HS162" s="62"/>
      <c r="HT162" s="65"/>
      <c r="HU162" s="62"/>
      <c r="HV162" s="65"/>
      <c r="HW162" s="62"/>
      <c r="HX162" s="65"/>
      <c r="HY162" s="62"/>
      <c r="HZ162" s="62"/>
    </row>
    <row r="163" customFormat="false" ht="12.5" hidden="false" customHeight="false" outlineLevel="0" collapsed="false">
      <c r="A163" s="60" t="n">
        <v>158</v>
      </c>
      <c r="B163" s="61"/>
      <c r="C163" s="61"/>
      <c r="D163" s="62"/>
      <c r="E163" s="62"/>
      <c r="F163" s="63"/>
      <c r="G163" s="62"/>
      <c r="H163" s="62"/>
      <c r="I163" s="62"/>
      <c r="J163" s="62"/>
      <c r="K163" s="62"/>
      <c r="L163" s="63"/>
      <c r="M163" s="62"/>
      <c r="N163" s="62"/>
      <c r="O163" s="62"/>
      <c r="P163" s="62"/>
      <c r="Q163" s="62"/>
      <c r="R163" s="64"/>
      <c r="S163" s="62"/>
      <c r="T163" s="65"/>
      <c r="U163" s="62"/>
      <c r="V163" s="62"/>
      <c r="W163" s="65"/>
      <c r="X163" s="62"/>
      <c r="Y163" s="62"/>
      <c r="Z163" s="65"/>
      <c r="AA163" s="62"/>
      <c r="AB163" s="62"/>
      <c r="AC163" s="65"/>
      <c r="AD163" s="62"/>
      <c r="AE163" s="8"/>
      <c r="AF163" s="64"/>
      <c r="AG163" s="64"/>
      <c r="AH163" s="62"/>
      <c r="AI163" s="62"/>
      <c r="AJ163" s="65"/>
      <c r="AK163" s="67"/>
      <c r="AL163" s="67"/>
      <c r="AM163" s="67"/>
      <c r="AN163" s="67"/>
      <c r="AO163" s="68"/>
      <c r="AP163" s="67"/>
      <c r="AQ163" s="67"/>
      <c r="AR163" s="67"/>
      <c r="AS163" s="62"/>
      <c r="AT163" s="65"/>
      <c r="AU163" s="67"/>
      <c r="AV163" s="67"/>
      <c r="AW163" s="70"/>
      <c r="AX163" s="67"/>
      <c r="AY163" s="67"/>
      <c r="AZ163" s="67"/>
      <c r="BA163" s="67"/>
      <c r="BB163" s="67"/>
      <c r="BC163" s="67"/>
      <c r="BD163" s="72"/>
      <c r="BE163" s="67"/>
      <c r="BF163" s="70"/>
      <c r="BG163" s="70"/>
      <c r="BH163" s="67"/>
      <c r="BI163" s="67"/>
      <c r="BJ163" s="73"/>
      <c r="BK163" s="67"/>
      <c r="BL163" s="70"/>
      <c r="BM163" s="70"/>
      <c r="BN163" s="8"/>
      <c r="BO163" s="8"/>
      <c r="BP163" s="74"/>
      <c r="BQ163" s="62"/>
      <c r="BR163" s="62"/>
      <c r="BS163" s="62"/>
      <c r="BT163" s="62"/>
      <c r="BU163" s="62"/>
      <c r="BV163" s="62"/>
      <c r="BW163" s="62"/>
      <c r="BX163" s="75"/>
      <c r="BY163" s="62"/>
      <c r="BZ163" s="67"/>
      <c r="CA163" s="68"/>
      <c r="CB163" s="8"/>
      <c r="CC163" s="8"/>
      <c r="CD163" s="68"/>
      <c r="CE163" s="62"/>
      <c r="CF163" s="62"/>
      <c r="CG163" s="62"/>
      <c r="CH163" s="62"/>
      <c r="CI163" s="62"/>
      <c r="CJ163" s="62"/>
      <c r="CK163" s="77"/>
      <c r="CL163" s="62"/>
      <c r="CM163" s="62"/>
      <c r="CN163" s="65"/>
      <c r="CO163" s="62"/>
      <c r="CP163" s="65"/>
      <c r="CQ163" s="77"/>
      <c r="CR163" s="77"/>
      <c r="CS163" s="77"/>
      <c r="CT163" s="78"/>
      <c r="CU163" s="77"/>
      <c r="CV163" s="77"/>
      <c r="CW163" s="77"/>
      <c r="CX163" s="78"/>
      <c r="CY163" s="77"/>
      <c r="CZ163" s="77"/>
      <c r="DA163" s="77"/>
      <c r="DB163" s="78"/>
      <c r="DC163" s="77"/>
      <c r="DD163" s="77"/>
      <c r="DE163" s="77"/>
      <c r="DF163" s="78"/>
      <c r="DG163" s="77"/>
      <c r="DH163" s="77"/>
      <c r="DI163" s="77"/>
      <c r="DJ163" s="78"/>
      <c r="DK163" s="77"/>
      <c r="DL163" s="77"/>
      <c r="DM163" s="77"/>
      <c r="DN163" s="78"/>
      <c r="DO163" s="77"/>
      <c r="DP163" s="77"/>
      <c r="DQ163" s="77"/>
      <c r="DR163" s="78"/>
      <c r="DS163" s="77"/>
      <c r="DT163" s="77"/>
      <c r="DU163" s="77"/>
      <c r="DV163" s="78"/>
      <c r="DW163" s="77"/>
      <c r="DX163" s="77"/>
      <c r="DY163" s="77"/>
      <c r="DZ163" s="78"/>
      <c r="EA163" s="77"/>
      <c r="EB163" s="77"/>
      <c r="EC163" s="77"/>
      <c r="ED163" s="78"/>
      <c r="EE163" s="62"/>
      <c r="EF163" s="64"/>
      <c r="EG163" s="62"/>
      <c r="EH163" s="62"/>
      <c r="EI163" s="62"/>
      <c r="EJ163" s="65"/>
      <c r="EK163" s="62"/>
      <c r="EL163" s="64"/>
      <c r="EM163" s="62"/>
      <c r="EN163" s="62"/>
      <c r="EO163" s="62"/>
      <c r="EP163" s="65"/>
      <c r="EQ163" s="62"/>
      <c r="ER163" s="64"/>
      <c r="ES163" s="62"/>
      <c r="ET163" s="62"/>
      <c r="EU163" s="62"/>
      <c r="EV163" s="65"/>
      <c r="EW163" s="62"/>
      <c r="EX163" s="64"/>
      <c r="EY163" s="62"/>
      <c r="EZ163" s="62"/>
      <c r="FA163" s="62"/>
      <c r="FB163" s="65"/>
      <c r="FC163" s="62"/>
      <c r="FD163" s="64"/>
      <c r="FE163" s="62"/>
      <c r="FF163" s="62"/>
      <c r="FG163" s="62"/>
      <c r="FH163" s="65"/>
      <c r="FI163" s="62"/>
      <c r="FJ163" s="64"/>
      <c r="FK163" s="62"/>
      <c r="FL163" s="62"/>
      <c r="FM163" s="62"/>
      <c r="FN163" s="65"/>
      <c r="FO163" s="62"/>
      <c r="FP163" s="64"/>
      <c r="FQ163" s="62"/>
      <c r="FR163" s="62"/>
      <c r="FS163" s="62"/>
      <c r="FT163" s="65"/>
      <c r="FU163" s="62"/>
      <c r="FV163" s="64"/>
      <c r="FW163" s="62"/>
      <c r="FX163" s="62"/>
      <c r="FY163" s="62"/>
      <c r="FZ163" s="65"/>
      <c r="GA163" s="62"/>
      <c r="GB163" s="64"/>
      <c r="GC163" s="62"/>
      <c r="GD163" s="62"/>
      <c r="GE163" s="62"/>
      <c r="GF163" s="65"/>
      <c r="GG163" s="62"/>
      <c r="GH163" s="64"/>
      <c r="GI163" s="62"/>
      <c r="GJ163" s="62"/>
      <c r="GK163" s="62"/>
      <c r="GL163" s="65"/>
      <c r="GM163" s="62"/>
      <c r="GN163" s="62"/>
      <c r="GO163" s="62"/>
      <c r="GP163" s="62"/>
      <c r="GQ163" s="65"/>
      <c r="GR163" s="63"/>
      <c r="GS163" s="63"/>
      <c r="GT163" s="62"/>
      <c r="GU163" s="62"/>
      <c r="GV163" s="79"/>
      <c r="GW163" s="65"/>
      <c r="GX163" s="62"/>
      <c r="GY163" s="62"/>
      <c r="GZ163" s="62"/>
      <c r="HA163" s="65"/>
      <c r="HB163" s="62"/>
      <c r="HC163" s="62"/>
      <c r="HD163" s="80"/>
      <c r="HE163" s="64"/>
      <c r="HF163" s="80"/>
      <c r="HG163" s="62"/>
      <c r="HH163" s="65"/>
      <c r="HI163" s="62"/>
      <c r="HJ163" s="65"/>
      <c r="HK163" s="62"/>
      <c r="HL163" s="65"/>
      <c r="HM163" s="62"/>
      <c r="HN163" s="65"/>
      <c r="HO163" s="62"/>
      <c r="HP163" s="65"/>
      <c r="HQ163" s="62"/>
      <c r="HR163" s="65"/>
      <c r="HS163" s="62"/>
      <c r="HT163" s="65"/>
      <c r="HU163" s="62"/>
      <c r="HV163" s="65"/>
      <c r="HW163" s="62"/>
      <c r="HX163" s="65"/>
      <c r="HY163" s="62"/>
      <c r="HZ163" s="62"/>
    </row>
    <row r="164" customFormat="false" ht="12.5" hidden="false" customHeight="false" outlineLevel="0" collapsed="false">
      <c r="A164" s="60" t="n">
        <v>159</v>
      </c>
      <c r="B164" s="61"/>
      <c r="C164" s="61"/>
      <c r="D164" s="62"/>
      <c r="E164" s="62"/>
      <c r="F164" s="63"/>
      <c r="G164" s="62"/>
      <c r="H164" s="62"/>
      <c r="I164" s="62"/>
      <c r="J164" s="62"/>
      <c r="K164" s="62"/>
      <c r="L164" s="63"/>
      <c r="M164" s="62"/>
      <c r="N164" s="62"/>
      <c r="O164" s="62"/>
      <c r="P164" s="62"/>
      <c r="Q164" s="62"/>
      <c r="R164" s="64"/>
      <c r="S164" s="62"/>
      <c r="T164" s="65"/>
      <c r="U164" s="62"/>
      <c r="V164" s="62"/>
      <c r="W164" s="65"/>
      <c r="X164" s="62"/>
      <c r="Y164" s="62"/>
      <c r="Z164" s="65"/>
      <c r="AA164" s="62"/>
      <c r="AB164" s="62"/>
      <c r="AC164" s="65"/>
      <c r="AD164" s="62"/>
      <c r="AE164" s="8"/>
      <c r="AF164" s="64"/>
      <c r="AG164" s="64"/>
      <c r="AH164" s="62"/>
      <c r="AI164" s="62"/>
      <c r="AJ164" s="65"/>
      <c r="AK164" s="67"/>
      <c r="AL164" s="67"/>
      <c r="AM164" s="67"/>
      <c r="AN164" s="67"/>
      <c r="AO164" s="68"/>
      <c r="AP164" s="67"/>
      <c r="AQ164" s="67"/>
      <c r="AR164" s="67"/>
      <c r="AS164" s="62"/>
      <c r="AT164" s="65"/>
      <c r="AU164" s="67"/>
      <c r="AV164" s="67"/>
      <c r="AW164" s="70"/>
      <c r="AX164" s="67"/>
      <c r="AY164" s="67"/>
      <c r="AZ164" s="67"/>
      <c r="BA164" s="67"/>
      <c r="BB164" s="67"/>
      <c r="BC164" s="67"/>
      <c r="BD164" s="72"/>
      <c r="BE164" s="67"/>
      <c r="BF164" s="70"/>
      <c r="BG164" s="70"/>
      <c r="BH164" s="67"/>
      <c r="BI164" s="67"/>
      <c r="BJ164" s="73"/>
      <c r="BK164" s="67"/>
      <c r="BL164" s="70"/>
      <c r="BM164" s="70"/>
      <c r="BN164" s="8"/>
      <c r="BO164" s="8"/>
      <c r="BP164" s="74"/>
      <c r="BQ164" s="62"/>
      <c r="BR164" s="62"/>
      <c r="BS164" s="62"/>
      <c r="BT164" s="62"/>
      <c r="BU164" s="62"/>
      <c r="BV164" s="62"/>
      <c r="BW164" s="62"/>
      <c r="BX164" s="75"/>
      <c r="BY164" s="62"/>
      <c r="BZ164" s="67"/>
      <c r="CA164" s="68"/>
      <c r="CB164" s="8"/>
      <c r="CC164" s="8"/>
      <c r="CD164" s="68"/>
      <c r="CE164" s="62"/>
      <c r="CF164" s="62"/>
      <c r="CG164" s="62"/>
      <c r="CH164" s="62"/>
      <c r="CI164" s="62"/>
      <c r="CJ164" s="62"/>
      <c r="CK164" s="77"/>
      <c r="CL164" s="62"/>
      <c r="CM164" s="62"/>
      <c r="CN164" s="65"/>
      <c r="CO164" s="62"/>
      <c r="CP164" s="65"/>
      <c r="CQ164" s="77"/>
      <c r="CR164" s="77"/>
      <c r="CS164" s="77"/>
      <c r="CT164" s="78"/>
      <c r="CU164" s="77"/>
      <c r="CV164" s="77"/>
      <c r="CW164" s="77"/>
      <c r="CX164" s="78"/>
      <c r="CY164" s="77"/>
      <c r="CZ164" s="77"/>
      <c r="DA164" s="77"/>
      <c r="DB164" s="78"/>
      <c r="DC164" s="77"/>
      <c r="DD164" s="77"/>
      <c r="DE164" s="77"/>
      <c r="DF164" s="78"/>
      <c r="DG164" s="77"/>
      <c r="DH164" s="77"/>
      <c r="DI164" s="77"/>
      <c r="DJ164" s="78"/>
      <c r="DK164" s="77"/>
      <c r="DL164" s="77"/>
      <c r="DM164" s="77"/>
      <c r="DN164" s="78"/>
      <c r="DO164" s="77"/>
      <c r="DP164" s="77"/>
      <c r="DQ164" s="77"/>
      <c r="DR164" s="78"/>
      <c r="DS164" s="77"/>
      <c r="DT164" s="77"/>
      <c r="DU164" s="77"/>
      <c r="DV164" s="78"/>
      <c r="DW164" s="77"/>
      <c r="DX164" s="77"/>
      <c r="DY164" s="77"/>
      <c r="DZ164" s="78"/>
      <c r="EA164" s="77"/>
      <c r="EB164" s="77"/>
      <c r="EC164" s="77"/>
      <c r="ED164" s="78"/>
      <c r="EE164" s="62"/>
      <c r="EF164" s="64"/>
      <c r="EG164" s="62"/>
      <c r="EH164" s="62"/>
      <c r="EI164" s="62"/>
      <c r="EJ164" s="65"/>
      <c r="EK164" s="62"/>
      <c r="EL164" s="64"/>
      <c r="EM164" s="62"/>
      <c r="EN164" s="62"/>
      <c r="EO164" s="62"/>
      <c r="EP164" s="65"/>
      <c r="EQ164" s="62"/>
      <c r="ER164" s="64"/>
      <c r="ES164" s="62"/>
      <c r="ET164" s="62"/>
      <c r="EU164" s="62"/>
      <c r="EV164" s="65"/>
      <c r="EW164" s="62"/>
      <c r="EX164" s="64"/>
      <c r="EY164" s="62"/>
      <c r="EZ164" s="62"/>
      <c r="FA164" s="62"/>
      <c r="FB164" s="65"/>
      <c r="FC164" s="62"/>
      <c r="FD164" s="64"/>
      <c r="FE164" s="62"/>
      <c r="FF164" s="62"/>
      <c r="FG164" s="62"/>
      <c r="FH164" s="65"/>
      <c r="FI164" s="62"/>
      <c r="FJ164" s="64"/>
      <c r="FK164" s="62"/>
      <c r="FL164" s="62"/>
      <c r="FM164" s="62"/>
      <c r="FN164" s="65"/>
      <c r="FO164" s="62"/>
      <c r="FP164" s="64"/>
      <c r="FQ164" s="62"/>
      <c r="FR164" s="62"/>
      <c r="FS164" s="62"/>
      <c r="FT164" s="65"/>
      <c r="FU164" s="62"/>
      <c r="FV164" s="64"/>
      <c r="FW164" s="62"/>
      <c r="FX164" s="62"/>
      <c r="FY164" s="62"/>
      <c r="FZ164" s="65"/>
      <c r="GA164" s="62"/>
      <c r="GB164" s="64"/>
      <c r="GC164" s="62"/>
      <c r="GD164" s="62"/>
      <c r="GE164" s="62"/>
      <c r="GF164" s="65"/>
      <c r="GG164" s="62"/>
      <c r="GH164" s="64"/>
      <c r="GI164" s="62"/>
      <c r="GJ164" s="62"/>
      <c r="GK164" s="62"/>
      <c r="GL164" s="65"/>
      <c r="GM164" s="62"/>
      <c r="GN164" s="62"/>
      <c r="GO164" s="62"/>
      <c r="GP164" s="62"/>
      <c r="GQ164" s="65"/>
      <c r="GR164" s="63"/>
      <c r="GS164" s="63"/>
      <c r="GT164" s="62"/>
      <c r="GU164" s="62"/>
      <c r="GV164" s="79"/>
      <c r="GW164" s="65"/>
      <c r="GX164" s="62"/>
      <c r="GY164" s="62"/>
      <c r="GZ164" s="62"/>
      <c r="HA164" s="65"/>
      <c r="HB164" s="62"/>
      <c r="HC164" s="62"/>
      <c r="HD164" s="80"/>
      <c r="HE164" s="64"/>
      <c r="HF164" s="80"/>
      <c r="HG164" s="62"/>
      <c r="HH164" s="65"/>
      <c r="HI164" s="62"/>
      <c r="HJ164" s="65"/>
      <c r="HK164" s="62"/>
      <c r="HL164" s="65"/>
      <c r="HM164" s="62"/>
      <c r="HN164" s="65"/>
      <c r="HO164" s="62"/>
      <c r="HP164" s="65"/>
      <c r="HQ164" s="62"/>
      <c r="HR164" s="65"/>
      <c r="HS164" s="62"/>
      <c r="HT164" s="65"/>
      <c r="HU164" s="62"/>
      <c r="HV164" s="65"/>
      <c r="HW164" s="62"/>
      <c r="HX164" s="65"/>
      <c r="HY164" s="62"/>
      <c r="HZ164" s="62"/>
    </row>
    <row r="165" customFormat="false" ht="12.5" hidden="false" customHeight="false" outlineLevel="0" collapsed="false">
      <c r="A165" s="60" t="n">
        <v>160</v>
      </c>
      <c r="B165" s="61"/>
      <c r="C165" s="61"/>
      <c r="D165" s="62"/>
      <c r="E165" s="62"/>
      <c r="F165" s="63"/>
      <c r="G165" s="62"/>
      <c r="H165" s="62"/>
      <c r="I165" s="62"/>
      <c r="J165" s="62"/>
      <c r="K165" s="62"/>
      <c r="L165" s="63"/>
      <c r="M165" s="62"/>
      <c r="N165" s="62"/>
      <c r="O165" s="62"/>
      <c r="P165" s="62"/>
      <c r="Q165" s="62"/>
      <c r="R165" s="64"/>
      <c r="S165" s="62"/>
      <c r="T165" s="65"/>
      <c r="U165" s="62"/>
      <c r="V165" s="62"/>
      <c r="W165" s="65"/>
      <c r="X165" s="62"/>
      <c r="Y165" s="62"/>
      <c r="Z165" s="65"/>
      <c r="AA165" s="62"/>
      <c r="AB165" s="62"/>
      <c r="AC165" s="65"/>
      <c r="AD165" s="62"/>
      <c r="AE165" s="8"/>
      <c r="AF165" s="64"/>
      <c r="AG165" s="64"/>
      <c r="AH165" s="62"/>
      <c r="AI165" s="62"/>
      <c r="AJ165" s="65"/>
      <c r="AK165" s="67"/>
      <c r="AL165" s="67"/>
      <c r="AM165" s="67"/>
      <c r="AN165" s="67"/>
      <c r="AO165" s="68"/>
      <c r="AP165" s="67"/>
      <c r="AQ165" s="67"/>
      <c r="AR165" s="67"/>
      <c r="AS165" s="62"/>
      <c r="AT165" s="65"/>
      <c r="AU165" s="67"/>
      <c r="AV165" s="67"/>
      <c r="AW165" s="70"/>
      <c r="AX165" s="67"/>
      <c r="AY165" s="67"/>
      <c r="AZ165" s="67"/>
      <c r="BA165" s="67"/>
      <c r="BB165" s="67"/>
      <c r="BC165" s="67"/>
      <c r="BD165" s="72"/>
      <c r="BE165" s="67"/>
      <c r="BF165" s="70"/>
      <c r="BG165" s="70"/>
      <c r="BH165" s="67"/>
      <c r="BI165" s="67"/>
      <c r="BJ165" s="73"/>
      <c r="BK165" s="67"/>
      <c r="BL165" s="70"/>
      <c r="BM165" s="70"/>
      <c r="BN165" s="8"/>
      <c r="BO165" s="8"/>
      <c r="BP165" s="74"/>
      <c r="BQ165" s="62"/>
      <c r="BR165" s="62"/>
      <c r="BS165" s="62"/>
      <c r="BT165" s="62"/>
      <c r="BU165" s="62"/>
      <c r="BV165" s="62"/>
      <c r="BW165" s="62"/>
      <c r="BX165" s="75"/>
      <c r="BY165" s="62"/>
      <c r="BZ165" s="67"/>
      <c r="CA165" s="68"/>
      <c r="CB165" s="8"/>
      <c r="CC165" s="8"/>
      <c r="CD165" s="68"/>
      <c r="CE165" s="62"/>
      <c r="CF165" s="62"/>
      <c r="CG165" s="62"/>
      <c r="CH165" s="62"/>
      <c r="CI165" s="62"/>
      <c r="CJ165" s="62"/>
      <c r="CK165" s="77"/>
      <c r="CL165" s="62"/>
      <c r="CM165" s="62"/>
      <c r="CN165" s="65"/>
      <c r="CO165" s="62"/>
      <c r="CP165" s="65"/>
      <c r="CQ165" s="77"/>
      <c r="CR165" s="77"/>
      <c r="CS165" s="77"/>
      <c r="CT165" s="78"/>
      <c r="CU165" s="77"/>
      <c r="CV165" s="77"/>
      <c r="CW165" s="77"/>
      <c r="CX165" s="78"/>
      <c r="CY165" s="77"/>
      <c r="CZ165" s="77"/>
      <c r="DA165" s="77"/>
      <c r="DB165" s="78"/>
      <c r="DC165" s="77"/>
      <c r="DD165" s="77"/>
      <c r="DE165" s="77"/>
      <c r="DF165" s="78"/>
      <c r="DG165" s="77"/>
      <c r="DH165" s="77"/>
      <c r="DI165" s="77"/>
      <c r="DJ165" s="78"/>
      <c r="DK165" s="77"/>
      <c r="DL165" s="77"/>
      <c r="DM165" s="77"/>
      <c r="DN165" s="78"/>
      <c r="DO165" s="77"/>
      <c r="DP165" s="77"/>
      <c r="DQ165" s="77"/>
      <c r="DR165" s="78"/>
      <c r="DS165" s="77"/>
      <c r="DT165" s="77"/>
      <c r="DU165" s="77"/>
      <c r="DV165" s="78"/>
      <c r="DW165" s="77"/>
      <c r="DX165" s="77"/>
      <c r="DY165" s="77"/>
      <c r="DZ165" s="78"/>
      <c r="EA165" s="77"/>
      <c r="EB165" s="77"/>
      <c r="EC165" s="77"/>
      <c r="ED165" s="78"/>
      <c r="EE165" s="62"/>
      <c r="EF165" s="64"/>
      <c r="EG165" s="62"/>
      <c r="EH165" s="62"/>
      <c r="EI165" s="62"/>
      <c r="EJ165" s="65"/>
      <c r="EK165" s="62"/>
      <c r="EL165" s="64"/>
      <c r="EM165" s="62"/>
      <c r="EN165" s="62"/>
      <c r="EO165" s="62"/>
      <c r="EP165" s="65"/>
      <c r="EQ165" s="62"/>
      <c r="ER165" s="64"/>
      <c r="ES165" s="62"/>
      <c r="ET165" s="62"/>
      <c r="EU165" s="62"/>
      <c r="EV165" s="65"/>
      <c r="EW165" s="62"/>
      <c r="EX165" s="64"/>
      <c r="EY165" s="62"/>
      <c r="EZ165" s="62"/>
      <c r="FA165" s="62"/>
      <c r="FB165" s="65"/>
      <c r="FC165" s="62"/>
      <c r="FD165" s="64"/>
      <c r="FE165" s="62"/>
      <c r="FF165" s="62"/>
      <c r="FG165" s="62"/>
      <c r="FH165" s="65"/>
      <c r="FI165" s="62"/>
      <c r="FJ165" s="64"/>
      <c r="FK165" s="62"/>
      <c r="FL165" s="62"/>
      <c r="FM165" s="62"/>
      <c r="FN165" s="65"/>
      <c r="FO165" s="62"/>
      <c r="FP165" s="64"/>
      <c r="FQ165" s="62"/>
      <c r="FR165" s="62"/>
      <c r="FS165" s="62"/>
      <c r="FT165" s="65"/>
      <c r="FU165" s="62"/>
      <c r="FV165" s="64"/>
      <c r="FW165" s="62"/>
      <c r="FX165" s="62"/>
      <c r="FY165" s="62"/>
      <c r="FZ165" s="65"/>
      <c r="GA165" s="62"/>
      <c r="GB165" s="64"/>
      <c r="GC165" s="62"/>
      <c r="GD165" s="62"/>
      <c r="GE165" s="62"/>
      <c r="GF165" s="65"/>
      <c r="GG165" s="62"/>
      <c r="GH165" s="64"/>
      <c r="GI165" s="62"/>
      <c r="GJ165" s="62"/>
      <c r="GK165" s="62"/>
      <c r="GL165" s="65"/>
      <c r="GM165" s="62"/>
      <c r="GN165" s="62"/>
      <c r="GO165" s="62"/>
      <c r="GP165" s="62"/>
      <c r="GQ165" s="65"/>
      <c r="GR165" s="63"/>
      <c r="GS165" s="63"/>
      <c r="GT165" s="62"/>
      <c r="GU165" s="62"/>
      <c r="GV165" s="79"/>
      <c r="GW165" s="65"/>
      <c r="GX165" s="62"/>
      <c r="GY165" s="62"/>
      <c r="GZ165" s="62"/>
      <c r="HA165" s="65"/>
      <c r="HB165" s="62"/>
      <c r="HC165" s="62"/>
      <c r="HD165" s="80"/>
      <c r="HE165" s="64"/>
      <c r="HF165" s="80"/>
      <c r="HG165" s="62"/>
      <c r="HH165" s="65"/>
      <c r="HI165" s="62"/>
      <c r="HJ165" s="65"/>
      <c r="HK165" s="62"/>
      <c r="HL165" s="65"/>
      <c r="HM165" s="62"/>
      <c r="HN165" s="65"/>
      <c r="HO165" s="62"/>
      <c r="HP165" s="65"/>
      <c r="HQ165" s="62"/>
      <c r="HR165" s="65"/>
      <c r="HS165" s="62"/>
      <c r="HT165" s="65"/>
      <c r="HU165" s="62"/>
      <c r="HV165" s="65"/>
      <c r="HW165" s="62"/>
      <c r="HX165" s="65"/>
      <c r="HY165" s="62"/>
      <c r="HZ165" s="62"/>
    </row>
    <row r="166" customFormat="false" ht="12.5" hidden="false" customHeight="false" outlineLevel="0" collapsed="false">
      <c r="A166" s="60" t="n">
        <v>161</v>
      </c>
      <c r="B166" s="61"/>
      <c r="C166" s="61"/>
      <c r="D166" s="62"/>
      <c r="E166" s="62"/>
      <c r="F166" s="63"/>
      <c r="G166" s="62"/>
      <c r="H166" s="62"/>
      <c r="I166" s="62"/>
      <c r="J166" s="62"/>
      <c r="K166" s="62"/>
      <c r="L166" s="63"/>
      <c r="M166" s="62"/>
      <c r="N166" s="62"/>
      <c r="O166" s="62"/>
      <c r="P166" s="62"/>
      <c r="Q166" s="62"/>
      <c r="R166" s="64"/>
      <c r="S166" s="62"/>
      <c r="T166" s="65"/>
      <c r="U166" s="62"/>
      <c r="V166" s="62"/>
      <c r="W166" s="65"/>
      <c r="X166" s="62"/>
      <c r="Y166" s="62"/>
      <c r="Z166" s="65"/>
      <c r="AA166" s="62"/>
      <c r="AB166" s="62"/>
      <c r="AC166" s="65"/>
      <c r="AD166" s="62"/>
      <c r="AE166" s="8"/>
      <c r="AF166" s="64"/>
      <c r="AG166" s="64"/>
      <c r="AH166" s="62"/>
      <c r="AI166" s="62"/>
      <c r="AJ166" s="65"/>
      <c r="AK166" s="67"/>
      <c r="AL166" s="67"/>
      <c r="AM166" s="67"/>
      <c r="AN166" s="67"/>
      <c r="AO166" s="68"/>
      <c r="AP166" s="67"/>
      <c r="AQ166" s="67"/>
      <c r="AR166" s="67"/>
      <c r="AS166" s="62"/>
      <c r="AT166" s="65"/>
      <c r="AU166" s="67"/>
      <c r="AV166" s="67"/>
      <c r="AW166" s="70"/>
      <c r="AX166" s="67"/>
      <c r="AY166" s="67"/>
      <c r="AZ166" s="67"/>
      <c r="BA166" s="67"/>
      <c r="BB166" s="67"/>
      <c r="BC166" s="67"/>
      <c r="BD166" s="72"/>
      <c r="BE166" s="67"/>
      <c r="BF166" s="70"/>
      <c r="BG166" s="70"/>
      <c r="BH166" s="67"/>
      <c r="BI166" s="67"/>
      <c r="BJ166" s="73"/>
      <c r="BK166" s="67"/>
      <c r="BL166" s="70"/>
      <c r="BM166" s="70"/>
      <c r="BN166" s="8"/>
      <c r="BO166" s="8"/>
      <c r="BP166" s="74"/>
      <c r="BQ166" s="62"/>
      <c r="BR166" s="62"/>
      <c r="BS166" s="62"/>
      <c r="BT166" s="62"/>
      <c r="BU166" s="62"/>
      <c r="BV166" s="62"/>
      <c r="BW166" s="62"/>
      <c r="BX166" s="75"/>
      <c r="BY166" s="62"/>
      <c r="BZ166" s="67"/>
      <c r="CA166" s="68"/>
      <c r="CB166" s="8"/>
      <c r="CC166" s="8"/>
      <c r="CD166" s="68"/>
      <c r="CE166" s="62"/>
      <c r="CF166" s="62"/>
      <c r="CG166" s="62"/>
      <c r="CH166" s="62"/>
      <c r="CI166" s="62"/>
      <c r="CJ166" s="62"/>
      <c r="CK166" s="77"/>
      <c r="CL166" s="62"/>
      <c r="CM166" s="62"/>
      <c r="CN166" s="65"/>
      <c r="CO166" s="62"/>
      <c r="CP166" s="65"/>
      <c r="CQ166" s="77"/>
      <c r="CR166" s="77"/>
      <c r="CS166" s="77"/>
      <c r="CT166" s="78"/>
      <c r="CU166" s="77"/>
      <c r="CV166" s="77"/>
      <c r="CW166" s="77"/>
      <c r="CX166" s="78"/>
      <c r="CY166" s="77"/>
      <c r="CZ166" s="77"/>
      <c r="DA166" s="77"/>
      <c r="DB166" s="78"/>
      <c r="DC166" s="77"/>
      <c r="DD166" s="77"/>
      <c r="DE166" s="77"/>
      <c r="DF166" s="78"/>
      <c r="DG166" s="77"/>
      <c r="DH166" s="77"/>
      <c r="DI166" s="77"/>
      <c r="DJ166" s="78"/>
      <c r="DK166" s="77"/>
      <c r="DL166" s="77"/>
      <c r="DM166" s="77"/>
      <c r="DN166" s="78"/>
      <c r="DO166" s="77"/>
      <c r="DP166" s="77"/>
      <c r="DQ166" s="77"/>
      <c r="DR166" s="78"/>
      <c r="DS166" s="77"/>
      <c r="DT166" s="77"/>
      <c r="DU166" s="77"/>
      <c r="DV166" s="78"/>
      <c r="DW166" s="77"/>
      <c r="DX166" s="77"/>
      <c r="DY166" s="77"/>
      <c r="DZ166" s="78"/>
      <c r="EA166" s="77"/>
      <c r="EB166" s="77"/>
      <c r="EC166" s="77"/>
      <c r="ED166" s="78"/>
      <c r="EE166" s="62"/>
      <c r="EF166" s="64"/>
      <c r="EG166" s="62"/>
      <c r="EH166" s="62"/>
      <c r="EI166" s="62"/>
      <c r="EJ166" s="65"/>
      <c r="EK166" s="62"/>
      <c r="EL166" s="64"/>
      <c r="EM166" s="62"/>
      <c r="EN166" s="62"/>
      <c r="EO166" s="62"/>
      <c r="EP166" s="65"/>
      <c r="EQ166" s="62"/>
      <c r="ER166" s="64"/>
      <c r="ES166" s="62"/>
      <c r="ET166" s="62"/>
      <c r="EU166" s="62"/>
      <c r="EV166" s="65"/>
      <c r="EW166" s="62"/>
      <c r="EX166" s="64"/>
      <c r="EY166" s="62"/>
      <c r="EZ166" s="62"/>
      <c r="FA166" s="62"/>
      <c r="FB166" s="65"/>
      <c r="FC166" s="62"/>
      <c r="FD166" s="64"/>
      <c r="FE166" s="62"/>
      <c r="FF166" s="62"/>
      <c r="FG166" s="62"/>
      <c r="FH166" s="65"/>
      <c r="FI166" s="62"/>
      <c r="FJ166" s="64"/>
      <c r="FK166" s="62"/>
      <c r="FL166" s="62"/>
      <c r="FM166" s="62"/>
      <c r="FN166" s="65"/>
      <c r="FO166" s="62"/>
      <c r="FP166" s="64"/>
      <c r="FQ166" s="62"/>
      <c r="FR166" s="62"/>
      <c r="FS166" s="62"/>
      <c r="FT166" s="65"/>
      <c r="FU166" s="62"/>
      <c r="FV166" s="64"/>
      <c r="FW166" s="62"/>
      <c r="FX166" s="62"/>
      <c r="FY166" s="62"/>
      <c r="FZ166" s="65"/>
      <c r="GA166" s="62"/>
      <c r="GB166" s="64"/>
      <c r="GC166" s="62"/>
      <c r="GD166" s="62"/>
      <c r="GE166" s="62"/>
      <c r="GF166" s="65"/>
      <c r="GG166" s="62"/>
      <c r="GH166" s="64"/>
      <c r="GI166" s="62"/>
      <c r="GJ166" s="62"/>
      <c r="GK166" s="62"/>
      <c r="GL166" s="65"/>
      <c r="GM166" s="62"/>
      <c r="GN166" s="62"/>
      <c r="GO166" s="62"/>
      <c r="GP166" s="62"/>
      <c r="GQ166" s="65"/>
      <c r="GR166" s="63"/>
      <c r="GS166" s="63"/>
      <c r="GT166" s="62"/>
      <c r="GU166" s="62"/>
      <c r="GV166" s="79"/>
      <c r="GW166" s="65"/>
      <c r="GX166" s="62"/>
      <c r="GY166" s="62"/>
      <c r="GZ166" s="62"/>
      <c r="HA166" s="65"/>
      <c r="HB166" s="62"/>
      <c r="HC166" s="62"/>
      <c r="HD166" s="80"/>
      <c r="HE166" s="64"/>
      <c r="HF166" s="80"/>
      <c r="HG166" s="62"/>
      <c r="HH166" s="65"/>
      <c r="HI166" s="62"/>
      <c r="HJ166" s="65"/>
      <c r="HK166" s="62"/>
      <c r="HL166" s="65"/>
      <c r="HM166" s="62"/>
      <c r="HN166" s="65"/>
      <c r="HO166" s="62"/>
      <c r="HP166" s="65"/>
      <c r="HQ166" s="62"/>
      <c r="HR166" s="65"/>
      <c r="HS166" s="62"/>
      <c r="HT166" s="65"/>
      <c r="HU166" s="62"/>
      <c r="HV166" s="65"/>
      <c r="HW166" s="62"/>
      <c r="HX166" s="65"/>
      <c r="HY166" s="62"/>
      <c r="HZ166" s="62"/>
    </row>
    <row r="167" customFormat="false" ht="12.5" hidden="false" customHeight="false" outlineLevel="0" collapsed="false">
      <c r="A167" s="60" t="n">
        <v>162</v>
      </c>
      <c r="B167" s="61"/>
      <c r="C167" s="61"/>
      <c r="D167" s="62"/>
      <c r="E167" s="62"/>
      <c r="F167" s="63"/>
      <c r="G167" s="62"/>
      <c r="H167" s="62"/>
      <c r="I167" s="62"/>
      <c r="J167" s="62"/>
      <c r="K167" s="62"/>
      <c r="L167" s="63"/>
      <c r="M167" s="62"/>
      <c r="N167" s="62"/>
      <c r="O167" s="62"/>
      <c r="P167" s="62"/>
      <c r="Q167" s="62"/>
      <c r="R167" s="64"/>
      <c r="S167" s="62"/>
      <c r="T167" s="65"/>
      <c r="U167" s="62"/>
      <c r="V167" s="62"/>
      <c r="W167" s="65"/>
      <c r="X167" s="62"/>
      <c r="Y167" s="62"/>
      <c r="Z167" s="65"/>
      <c r="AA167" s="62"/>
      <c r="AB167" s="62"/>
      <c r="AC167" s="65"/>
      <c r="AD167" s="62"/>
      <c r="AE167" s="8"/>
      <c r="AF167" s="64"/>
      <c r="AG167" s="64"/>
      <c r="AH167" s="62"/>
      <c r="AI167" s="62"/>
      <c r="AJ167" s="65"/>
      <c r="AK167" s="67"/>
      <c r="AL167" s="67"/>
      <c r="AM167" s="67"/>
      <c r="AN167" s="67"/>
      <c r="AO167" s="68"/>
      <c r="AP167" s="67"/>
      <c r="AQ167" s="67"/>
      <c r="AR167" s="67"/>
      <c r="AS167" s="62"/>
      <c r="AT167" s="65"/>
      <c r="AU167" s="67"/>
      <c r="AV167" s="67"/>
      <c r="AW167" s="70"/>
      <c r="AX167" s="67"/>
      <c r="AY167" s="67"/>
      <c r="AZ167" s="67"/>
      <c r="BA167" s="67"/>
      <c r="BB167" s="67"/>
      <c r="BC167" s="67"/>
      <c r="BD167" s="72"/>
      <c r="BE167" s="67"/>
      <c r="BF167" s="70"/>
      <c r="BG167" s="70"/>
      <c r="BH167" s="67"/>
      <c r="BI167" s="67"/>
      <c r="BJ167" s="73"/>
      <c r="BK167" s="67"/>
      <c r="BL167" s="70"/>
      <c r="BM167" s="70"/>
      <c r="BN167" s="8"/>
      <c r="BO167" s="8"/>
      <c r="BP167" s="74"/>
      <c r="BQ167" s="62"/>
      <c r="BR167" s="62"/>
      <c r="BS167" s="62"/>
      <c r="BT167" s="62"/>
      <c r="BU167" s="62"/>
      <c r="BV167" s="62"/>
      <c r="BW167" s="62"/>
      <c r="BX167" s="75"/>
      <c r="BY167" s="62"/>
      <c r="BZ167" s="67"/>
      <c r="CA167" s="68"/>
      <c r="CB167" s="8"/>
      <c r="CC167" s="8"/>
      <c r="CD167" s="68"/>
      <c r="CE167" s="62"/>
      <c r="CF167" s="62"/>
      <c r="CG167" s="62"/>
      <c r="CH167" s="62"/>
      <c r="CI167" s="62"/>
      <c r="CJ167" s="62"/>
      <c r="CK167" s="77"/>
      <c r="CL167" s="62"/>
      <c r="CM167" s="62"/>
      <c r="CN167" s="65"/>
      <c r="CO167" s="62"/>
      <c r="CP167" s="65"/>
      <c r="CQ167" s="77"/>
      <c r="CR167" s="77"/>
      <c r="CS167" s="77"/>
      <c r="CT167" s="78"/>
      <c r="CU167" s="77"/>
      <c r="CV167" s="77"/>
      <c r="CW167" s="77"/>
      <c r="CX167" s="78"/>
      <c r="CY167" s="77"/>
      <c r="CZ167" s="77"/>
      <c r="DA167" s="77"/>
      <c r="DB167" s="78"/>
      <c r="DC167" s="77"/>
      <c r="DD167" s="77"/>
      <c r="DE167" s="77"/>
      <c r="DF167" s="78"/>
      <c r="DG167" s="77"/>
      <c r="DH167" s="77"/>
      <c r="DI167" s="77"/>
      <c r="DJ167" s="78"/>
      <c r="DK167" s="77"/>
      <c r="DL167" s="77"/>
      <c r="DM167" s="77"/>
      <c r="DN167" s="78"/>
      <c r="DO167" s="77"/>
      <c r="DP167" s="77"/>
      <c r="DQ167" s="77"/>
      <c r="DR167" s="78"/>
      <c r="DS167" s="77"/>
      <c r="DT167" s="77"/>
      <c r="DU167" s="77"/>
      <c r="DV167" s="78"/>
      <c r="DW167" s="77"/>
      <c r="DX167" s="77"/>
      <c r="DY167" s="77"/>
      <c r="DZ167" s="78"/>
      <c r="EA167" s="77"/>
      <c r="EB167" s="77"/>
      <c r="EC167" s="77"/>
      <c r="ED167" s="78"/>
      <c r="EE167" s="62"/>
      <c r="EF167" s="64"/>
      <c r="EG167" s="62"/>
      <c r="EH167" s="62"/>
      <c r="EI167" s="62"/>
      <c r="EJ167" s="65"/>
      <c r="EK167" s="62"/>
      <c r="EL167" s="64"/>
      <c r="EM167" s="62"/>
      <c r="EN167" s="62"/>
      <c r="EO167" s="62"/>
      <c r="EP167" s="65"/>
      <c r="EQ167" s="62"/>
      <c r="ER167" s="64"/>
      <c r="ES167" s="62"/>
      <c r="ET167" s="62"/>
      <c r="EU167" s="62"/>
      <c r="EV167" s="65"/>
      <c r="EW167" s="62"/>
      <c r="EX167" s="64"/>
      <c r="EY167" s="62"/>
      <c r="EZ167" s="62"/>
      <c r="FA167" s="62"/>
      <c r="FB167" s="65"/>
      <c r="FC167" s="62"/>
      <c r="FD167" s="64"/>
      <c r="FE167" s="62"/>
      <c r="FF167" s="62"/>
      <c r="FG167" s="62"/>
      <c r="FH167" s="65"/>
      <c r="FI167" s="62"/>
      <c r="FJ167" s="64"/>
      <c r="FK167" s="62"/>
      <c r="FL167" s="62"/>
      <c r="FM167" s="62"/>
      <c r="FN167" s="65"/>
      <c r="FO167" s="62"/>
      <c r="FP167" s="64"/>
      <c r="FQ167" s="62"/>
      <c r="FR167" s="62"/>
      <c r="FS167" s="62"/>
      <c r="FT167" s="65"/>
      <c r="FU167" s="62"/>
      <c r="FV167" s="64"/>
      <c r="FW167" s="62"/>
      <c r="FX167" s="62"/>
      <c r="FY167" s="62"/>
      <c r="FZ167" s="65"/>
      <c r="GA167" s="62"/>
      <c r="GB167" s="64"/>
      <c r="GC167" s="62"/>
      <c r="GD167" s="62"/>
      <c r="GE167" s="62"/>
      <c r="GF167" s="65"/>
      <c r="GG167" s="62"/>
      <c r="GH167" s="64"/>
      <c r="GI167" s="62"/>
      <c r="GJ167" s="62"/>
      <c r="GK167" s="62"/>
      <c r="GL167" s="65"/>
      <c r="GM167" s="62"/>
      <c r="GN167" s="62"/>
      <c r="GO167" s="62"/>
      <c r="GP167" s="62"/>
      <c r="GQ167" s="65"/>
      <c r="GR167" s="63"/>
      <c r="GS167" s="63"/>
      <c r="GT167" s="62"/>
      <c r="GU167" s="62"/>
      <c r="GV167" s="79"/>
      <c r="GW167" s="65"/>
      <c r="GX167" s="62"/>
      <c r="GY167" s="62"/>
      <c r="GZ167" s="62"/>
      <c r="HA167" s="65"/>
      <c r="HB167" s="62"/>
      <c r="HC167" s="62"/>
      <c r="HD167" s="80"/>
      <c r="HE167" s="64"/>
      <c r="HF167" s="80"/>
      <c r="HG167" s="62"/>
      <c r="HH167" s="65"/>
      <c r="HI167" s="62"/>
      <c r="HJ167" s="65"/>
      <c r="HK167" s="62"/>
      <c r="HL167" s="65"/>
      <c r="HM167" s="62"/>
      <c r="HN167" s="65"/>
      <c r="HO167" s="62"/>
      <c r="HP167" s="65"/>
      <c r="HQ167" s="62"/>
      <c r="HR167" s="65"/>
      <c r="HS167" s="62"/>
      <c r="HT167" s="65"/>
      <c r="HU167" s="62"/>
      <c r="HV167" s="65"/>
      <c r="HW167" s="62"/>
      <c r="HX167" s="65"/>
      <c r="HY167" s="62"/>
      <c r="HZ167" s="62"/>
    </row>
    <row r="168" customFormat="false" ht="12.5" hidden="false" customHeight="false" outlineLevel="0" collapsed="false">
      <c r="A168" s="60" t="n">
        <v>163</v>
      </c>
      <c r="B168" s="61"/>
      <c r="C168" s="61"/>
      <c r="D168" s="62"/>
      <c r="E168" s="62"/>
      <c r="F168" s="63"/>
      <c r="G168" s="62"/>
      <c r="H168" s="62"/>
      <c r="I168" s="62"/>
      <c r="J168" s="62"/>
      <c r="K168" s="62"/>
      <c r="L168" s="63"/>
      <c r="M168" s="62"/>
      <c r="N168" s="62"/>
      <c r="O168" s="62"/>
      <c r="P168" s="62"/>
      <c r="Q168" s="62"/>
      <c r="R168" s="64"/>
      <c r="S168" s="62"/>
      <c r="T168" s="65"/>
      <c r="U168" s="62"/>
      <c r="V168" s="62"/>
      <c r="W168" s="65"/>
      <c r="X168" s="62"/>
      <c r="Y168" s="62"/>
      <c r="Z168" s="65"/>
      <c r="AA168" s="62"/>
      <c r="AB168" s="62"/>
      <c r="AC168" s="65"/>
      <c r="AD168" s="62"/>
      <c r="AE168" s="8"/>
      <c r="AF168" s="64"/>
      <c r="AG168" s="64"/>
      <c r="AH168" s="62"/>
      <c r="AI168" s="62"/>
      <c r="AJ168" s="65"/>
      <c r="AK168" s="67"/>
      <c r="AL168" s="67"/>
      <c r="AM168" s="67"/>
      <c r="AN168" s="67"/>
      <c r="AO168" s="68"/>
      <c r="AP168" s="67"/>
      <c r="AQ168" s="67"/>
      <c r="AR168" s="67"/>
      <c r="AS168" s="62"/>
      <c r="AT168" s="65"/>
      <c r="AU168" s="67"/>
      <c r="AV168" s="67"/>
      <c r="AW168" s="70"/>
      <c r="AX168" s="67"/>
      <c r="AY168" s="67"/>
      <c r="AZ168" s="67"/>
      <c r="BA168" s="67"/>
      <c r="BB168" s="67"/>
      <c r="BC168" s="67"/>
      <c r="BD168" s="72"/>
      <c r="BE168" s="67"/>
      <c r="BF168" s="70"/>
      <c r="BG168" s="70"/>
      <c r="BH168" s="67"/>
      <c r="BI168" s="67"/>
      <c r="BJ168" s="73"/>
      <c r="BK168" s="67"/>
      <c r="BL168" s="70"/>
      <c r="BM168" s="70"/>
      <c r="BN168" s="8"/>
      <c r="BO168" s="8"/>
      <c r="BP168" s="74"/>
      <c r="BQ168" s="62"/>
      <c r="BR168" s="62"/>
      <c r="BS168" s="62"/>
      <c r="BT168" s="62"/>
      <c r="BU168" s="62"/>
      <c r="BV168" s="62"/>
      <c r="BW168" s="62"/>
      <c r="BX168" s="75"/>
      <c r="BY168" s="62"/>
      <c r="BZ168" s="67"/>
      <c r="CA168" s="68"/>
      <c r="CB168" s="8"/>
      <c r="CC168" s="8"/>
      <c r="CD168" s="68"/>
      <c r="CE168" s="62"/>
      <c r="CF168" s="62"/>
      <c r="CG168" s="62"/>
      <c r="CH168" s="62"/>
      <c r="CI168" s="62"/>
      <c r="CJ168" s="62"/>
      <c r="CK168" s="77"/>
      <c r="CL168" s="62"/>
      <c r="CM168" s="62"/>
      <c r="CN168" s="65"/>
      <c r="CO168" s="62"/>
      <c r="CP168" s="65"/>
      <c r="CQ168" s="77"/>
      <c r="CR168" s="77"/>
      <c r="CS168" s="77"/>
      <c r="CT168" s="78"/>
      <c r="CU168" s="77"/>
      <c r="CV168" s="77"/>
      <c r="CW168" s="77"/>
      <c r="CX168" s="78"/>
      <c r="CY168" s="77"/>
      <c r="CZ168" s="77"/>
      <c r="DA168" s="77"/>
      <c r="DB168" s="78"/>
      <c r="DC168" s="77"/>
      <c r="DD168" s="77"/>
      <c r="DE168" s="77"/>
      <c r="DF168" s="78"/>
      <c r="DG168" s="77"/>
      <c r="DH168" s="77"/>
      <c r="DI168" s="77"/>
      <c r="DJ168" s="78"/>
      <c r="DK168" s="77"/>
      <c r="DL168" s="77"/>
      <c r="DM168" s="77"/>
      <c r="DN168" s="78"/>
      <c r="DO168" s="77"/>
      <c r="DP168" s="77"/>
      <c r="DQ168" s="77"/>
      <c r="DR168" s="78"/>
      <c r="DS168" s="77"/>
      <c r="DT168" s="77"/>
      <c r="DU168" s="77"/>
      <c r="DV168" s="78"/>
      <c r="DW168" s="77"/>
      <c r="DX168" s="77"/>
      <c r="DY168" s="77"/>
      <c r="DZ168" s="78"/>
      <c r="EA168" s="77"/>
      <c r="EB168" s="77"/>
      <c r="EC168" s="77"/>
      <c r="ED168" s="78"/>
      <c r="EE168" s="62"/>
      <c r="EF168" s="64"/>
      <c r="EG168" s="62"/>
      <c r="EH168" s="62"/>
      <c r="EI168" s="62"/>
      <c r="EJ168" s="65"/>
      <c r="EK168" s="62"/>
      <c r="EL168" s="64"/>
      <c r="EM168" s="62"/>
      <c r="EN168" s="62"/>
      <c r="EO168" s="62"/>
      <c r="EP168" s="65"/>
      <c r="EQ168" s="62"/>
      <c r="ER168" s="64"/>
      <c r="ES168" s="62"/>
      <c r="ET168" s="62"/>
      <c r="EU168" s="62"/>
      <c r="EV168" s="65"/>
      <c r="EW168" s="62"/>
      <c r="EX168" s="64"/>
      <c r="EY168" s="62"/>
      <c r="EZ168" s="62"/>
      <c r="FA168" s="62"/>
      <c r="FB168" s="65"/>
      <c r="FC168" s="62"/>
      <c r="FD168" s="64"/>
      <c r="FE168" s="62"/>
      <c r="FF168" s="62"/>
      <c r="FG168" s="62"/>
      <c r="FH168" s="65"/>
      <c r="FI168" s="62"/>
      <c r="FJ168" s="64"/>
      <c r="FK168" s="62"/>
      <c r="FL168" s="62"/>
      <c r="FM168" s="62"/>
      <c r="FN168" s="65"/>
      <c r="FO168" s="62"/>
      <c r="FP168" s="64"/>
      <c r="FQ168" s="62"/>
      <c r="FR168" s="62"/>
      <c r="FS168" s="62"/>
      <c r="FT168" s="65"/>
      <c r="FU168" s="62"/>
      <c r="FV168" s="64"/>
      <c r="FW168" s="62"/>
      <c r="FX168" s="62"/>
      <c r="FY168" s="62"/>
      <c r="FZ168" s="65"/>
      <c r="GA168" s="62"/>
      <c r="GB168" s="64"/>
      <c r="GC168" s="62"/>
      <c r="GD168" s="62"/>
      <c r="GE168" s="62"/>
      <c r="GF168" s="65"/>
      <c r="GG168" s="62"/>
      <c r="GH168" s="64"/>
      <c r="GI168" s="62"/>
      <c r="GJ168" s="62"/>
      <c r="GK168" s="62"/>
      <c r="GL168" s="65"/>
      <c r="GM168" s="62"/>
      <c r="GN168" s="62"/>
      <c r="GO168" s="62"/>
      <c r="GP168" s="62"/>
      <c r="GQ168" s="65"/>
      <c r="GR168" s="63"/>
      <c r="GS168" s="63"/>
      <c r="GT168" s="62"/>
      <c r="GU168" s="62"/>
      <c r="GV168" s="79"/>
      <c r="GW168" s="65"/>
      <c r="GX168" s="62"/>
      <c r="GY168" s="62"/>
      <c r="GZ168" s="62"/>
      <c r="HA168" s="65"/>
      <c r="HB168" s="62"/>
      <c r="HC168" s="62"/>
      <c r="HD168" s="80"/>
      <c r="HE168" s="64"/>
      <c r="HF168" s="80"/>
      <c r="HG168" s="62"/>
      <c r="HH168" s="65"/>
      <c r="HI168" s="62"/>
      <c r="HJ168" s="65"/>
      <c r="HK168" s="62"/>
      <c r="HL168" s="65"/>
      <c r="HM168" s="62"/>
      <c r="HN168" s="65"/>
      <c r="HO168" s="62"/>
      <c r="HP168" s="65"/>
      <c r="HQ168" s="62"/>
      <c r="HR168" s="65"/>
      <c r="HS168" s="62"/>
      <c r="HT168" s="65"/>
      <c r="HU168" s="62"/>
      <c r="HV168" s="65"/>
      <c r="HW168" s="62"/>
      <c r="HX168" s="65"/>
      <c r="HY168" s="62"/>
      <c r="HZ168" s="62"/>
    </row>
    <row r="169" customFormat="false" ht="12.5" hidden="false" customHeight="false" outlineLevel="0" collapsed="false">
      <c r="A169" s="60" t="n">
        <v>164</v>
      </c>
      <c r="B169" s="61"/>
      <c r="C169" s="61"/>
      <c r="D169" s="62"/>
      <c r="E169" s="62"/>
      <c r="F169" s="63"/>
      <c r="G169" s="62"/>
      <c r="H169" s="62"/>
      <c r="I169" s="62"/>
      <c r="J169" s="62"/>
      <c r="K169" s="62"/>
      <c r="L169" s="63"/>
      <c r="M169" s="62"/>
      <c r="N169" s="62"/>
      <c r="O169" s="62"/>
      <c r="P169" s="62"/>
      <c r="Q169" s="62"/>
      <c r="R169" s="64"/>
      <c r="S169" s="62"/>
      <c r="T169" s="65"/>
      <c r="U169" s="62"/>
      <c r="V169" s="62"/>
      <c r="W169" s="65"/>
      <c r="X169" s="62"/>
      <c r="Y169" s="62"/>
      <c r="Z169" s="65"/>
      <c r="AA169" s="62"/>
      <c r="AB169" s="62"/>
      <c r="AC169" s="65"/>
      <c r="AD169" s="62"/>
      <c r="AE169" s="8"/>
      <c r="AF169" s="64"/>
      <c r="AG169" s="64"/>
      <c r="AH169" s="62"/>
      <c r="AI169" s="62"/>
      <c r="AJ169" s="65"/>
      <c r="AK169" s="67"/>
      <c r="AL169" s="67"/>
      <c r="AM169" s="67"/>
      <c r="AN169" s="67"/>
      <c r="AO169" s="68"/>
      <c r="AP169" s="67"/>
      <c r="AQ169" s="67"/>
      <c r="AR169" s="67"/>
      <c r="AS169" s="62"/>
      <c r="AT169" s="65"/>
      <c r="AU169" s="67"/>
      <c r="AV169" s="67"/>
      <c r="AW169" s="70"/>
      <c r="AX169" s="67"/>
      <c r="AY169" s="67"/>
      <c r="AZ169" s="67"/>
      <c r="BA169" s="67"/>
      <c r="BB169" s="67"/>
      <c r="BC169" s="67"/>
      <c r="BD169" s="72"/>
      <c r="BE169" s="67"/>
      <c r="BF169" s="70"/>
      <c r="BG169" s="70"/>
      <c r="BH169" s="67"/>
      <c r="BI169" s="67"/>
      <c r="BJ169" s="73"/>
      <c r="BK169" s="67"/>
      <c r="BL169" s="70"/>
      <c r="BM169" s="70"/>
      <c r="BN169" s="8"/>
      <c r="BO169" s="8"/>
      <c r="BP169" s="74"/>
      <c r="BQ169" s="62"/>
      <c r="BR169" s="62"/>
      <c r="BS169" s="62"/>
      <c r="BT169" s="62"/>
      <c r="BU169" s="62"/>
      <c r="BV169" s="62"/>
      <c r="BW169" s="62"/>
      <c r="BX169" s="75"/>
      <c r="BY169" s="62"/>
      <c r="BZ169" s="67"/>
      <c r="CA169" s="68"/>
      <c r="CB169" s="8"/>
      <c r="CC169" s="8"/>
      <c r="CD169" s="68"/>
      <c r="CE169" s="62"/>
      <c r="CF169" s="62"/>
      <c r="CG169" s="62"/>
      <c r="CH169" s="62"/>
      <c r="CI169" s="62"/>
      <c r="CJ169" s="62"/>
      <c r="CK169" s="77"/>
      <c r="CL169" s="62"/>
      <c r="CM169" s="62"/>
      <c r="CN169" s="65"/>
      <c r="CO169" s="62"/>
      <c r="CP169" s="65"/>
      <c r="CQ169" s="77"/>
      <c r="CR169" s="77"/>
      <c r="CS169" s="77"/>
      <c r="CT169" s="78"/>
      <c r="CU169" s="77"/>
      <c r="CV169" s="77"/>
      <c r="CW169" s="77"/>
      <c r="CX169" s="78"/>
      <c r="CY169" s="77"/>
      <c r="CZ169" s="77"/>
      <c r="DA169" s="77"/>
      <c r="DB169" s="78"/>
      <c r="DC169" s="77"/>
      <c r="DD169" s="77"/>
      <c r="DE169" s="77"/>
      <c r="DF169" s="78"/>
      <c r="DG169" s="77"/>
      <c r="DH169" s="77"/>
      <c r="DI169" s="77"/>
      <c r="DJ169" s="78"/>
      <c r="DK169" s="77"/>
      <c r="DL169" s="77"/>
      <c r="DM169" s="77"/>
      <c r="DN169" s="78"/>
      <c r="DO169" s="77"/>
      <c r="DP169" s="77"/>
      <c r="DQ169" s="77"/>
      <c r="DR169" s="78"/>
      <c r="DS169" s="77"/>
      <c r="DT169" s="77"/>
      <c r="DU169" s="77"/>
      <c r="DV169" s="78"/>
      <c r="DW169" s="77"/>
      <c r="DX169" s="77"/>
      <c r="DY169" s="77"/>
      <c r="DZ169" s="78"/>
      <c r="EA169" s="77"/>
      <c r="EB169" s="77"/>
      <c r="EC169" s="77"/>
      <c r="ED169" s="78"/>
      <c r="EE169" s="62"/>
      <c r="EF169" s="64"/>
      <c r="EG169" s="62"/>
      <c r="EH169" s="62"/>
      <c r="EI169" s="62"/>
      <c r="EJ169" s="65"/>
      <c r="EK169" s="62"/>
      <c r="EL169" s="64"/>
      <c r="EM169" s="62"/>
      <c r="EN169" s="62"/>
      <c r="EO169" s="62"/>
      <c r="EP169" s="65"/>
      <c r="EQ169" s="62"/>
      <c r="ER169" s="64"/>
      <c r="ES169" s="62"/>
      <c r="ET169" s="62"/>
      <c r="EU169" s="62"/>
      <c r="EV169" s="65"/>
      <c r="EW169" s="62"/>
      <c r="EX169" s="64"/>
      <c r="EY169" s="62"/>
      <c r="EZ169" s="62"/>
      <c r="FA169" s="62"/>
      <c r="FB169" s="65"/>
      <c r="FC169" s="62"/>
      <c r="FD169" s="64"/>
      <c r="FE169" s="62"/>
      <c r="FF169" s="62"/>
      <c r="FG169" s="62"/>
      <c r="FH169" s="65"/>
      <c r="FI169" s="62"/>
      <c r="FJ169" s="64"/>
      <c r="FK169" s="62"/>
      <c r="FL169" s="62"/>
      <c r="FM169" s="62"/>
      <c r="FN169" s="65"/>
      <c r="FO169" s="62"/>
      <c r="FP169" s="64"/>
      <c r="FQ169" s="62"/>
      <c r="FR169" s="62"/>
      <c r="FS169" s="62"/>
      <c r="FT169" s="65"/>
      <c r="FU169" s="62"/>
      <c r="FV169" s="64"/>
      <c r="FW169" s="62"/>
      <c r="FX169" s="62"/>
      <c r="FY169" s="62"/>
      <c r="FZ169" s="65"/>
      <c r="GA169" s="62"/>
      <c r="GB169" s="64"/>
      <c r="GC169" s="62"/>
      <c r="GD169" s="62"/>
      <c r="GE169" s="62"/>
      <c r="GF169" s="65"/>
      <c r="GG169" s="62"/>
      <c r="GH169" s="64"/>
      <c r="GI169" s="62"/>
      <c r="GJ169" s="62"/>
      <c r="GK169" s="62"/>
      <c r="GL169" s="65"/>
      <c r="GM169" s="62"/>
      <c r="GN169" s="62"/>
      <c r="GO169" s="62"/>
      <c r="GP169" s="62"/>
      <c r="GQ169" s="65"/>
      <c r="GR169" s="63"/>
      <c r="GS169" s="63"/>
      <c r="GT169" s="62"/>
      <c r="GU169" s="62"/>
      <c r="GV169" s="79"/>
      <c r="GW169" s="65"/>
      <c r="GX169" s="62"/>
      <c r="GY169" s="62"/>
      <c r="GZ169" s="62"/>
      <c r="HA169" s="65"/>
      <c r="HB169" s="62"/>
      <c r="HC169" s="62"/>
      <c r="HD169" s="80"/>
      <c r="HE169" s="64"/>
      <c r="HF169" s="80"/>
      <c r="HG169" s="62"/>
      <c r="HH169" s="65"/>
      <c r="HI169" s="62"/>
      <c r="HJ169" s="65"/>
      <c r="HK169" s="62"/>
      <c r="HL169" s="65"/>
      <c r="HM169" s="62"/>
      <c r="HN169" s="65"/>
      <c r="HO169" s="62"/>
      <c r="HP169" s="65"/>
      <c r="HQ169" s="62"/>
      <c r="HR169" s="65"/>
      <c r="HS169" s="62"/>
      <c r="HT169" s="65"/>
      <c r="HU169" s="62"/>
      <c r="HV169" s="65"/>
      <c r="HW169" s="62"/>
      <c r="HX169" s="65"/>
      <c r="HY169" s="62"/>
      <c r="HZ169" s="62"/>
    </row>
    <row r="170" customFormat="false" ht="12.5" hidden="false" customHeight="false" outlineLevel="0" collapsed="false">
      <c r="A170" s="60" t="n">
        <v>165</v>
      </c>
      <c r="B170" s="61"/>
      <c r="C170" s="61"/>
      <c r="D170" s="62"/>
      <c r="E170" s="62"/>
      <c r="F170" s="63"/>
      <c r="G170" s="62"/>
      <c r="H170" s="62"/>
      <c r="I170" s="62"/>
      <c r="J170" s="62"/>
      <c r="K170" s="62"/>
      <c r="L170" s="63"/>
      <c r="M170" s="62"/>
      <c r="N170" s="62"/>
      <c r="O170" s="62"/>
      <c r="P170" s="62"/>
      <c r="Q170" s="62"/>
      <c r="R170" s="64"/>
      <c r="S170" s="62"/>
      <c r="T170" s="65"/>
      <c r="U170" s="62"/>
      <c r="V170" s="62"/>
      <c r="W170" s="65"/>
      <c r="X170" s="62"/>
      <c r="Y170" s="62"/>
      <c r="Z170" s="65"/>
      <c r="AA170" s="62"/>
      <c r="AB170" s="62"/>
      <c r="AC170" s="65"/>
      <c r="AD170" s="62"/>
      <c r="AE170" s="8"/>
      <c r="AF170" s="64"/>
      <c r="AG170" s="64"/>
      <c r="AH170" s="62"/>
      <c r="AI170" s="62"/>
      <c r="AJ170" s="65"/>
      <c r="AK170" s="67"/>
      <c r="AL170" s="67"/>
      <c r="AM170" s="67"/>
      <c r="AN170" s="67"/>
      <c r="AO170" s="68"/>
      <c r="AP170" s="67"/>
      <c r="AQ170" s="67"/>
      <c r="AR170" s="67"/>
      <c r="AS170" s="62"/>
      <c r="AT170" s="65"/>
      <c r="AU170" s="67"/>
      <c r="AV170" s="67"/>
      <c r="AW170" s="70"/>
      <c r="AX170" s="67"/>
      <c r="AY170" s="67"/>
      <c r="AZ170" s="67"/>
      <c r="BA170" s="67"/>
      <c r="BB170" s="67"/>
      <c r="BC170" s="67"/>
      <c r="BD170" s="72"/>
      <c r="BE170" s="67"/>
      <c r="BF170" s="70"/>
      <c r="BG170" s="70"/>
      <c r="BH170" s="67"/>
      <c r="BI170" s="67"/>
      <c r="BJ170" s="73"/>
      <c r="BK170" s="67"/>
      <c r="BL170" s="70"/>
      <c r="BM170" s="70"/>
      <c r="BN170" s="8"/>
      <c r="BO170" s="8"/>
      <c r="BP170" s="74"/>
      <c r="BQ170" s="62"/>
      <c r="BR170" s="62"/>
      <c r="BS170" s="62"/>
      <c r="BT170" s="62"/>
      <c r="BU170" s="62"/>
      <c r="BV170" s="62"/>
      <c r="BW170" s="62"/>
      <c r="BX170" s="75"/>
      <c r="BY170" s="62"/>
      <c r="BZ170" s="67"/>
      <c r="CA170" s="68"/>
      <c r="CB170" s="8"/>
      <c r="CC170" s="8"/>
      <c r="CD170" s="68"/>
      <c r="CE170" s="62"/>
      <c r="CF170" s="62"/>
      <c r="CG170" s="62"/>
      <c r="CH170" s="62"/>
      <c r="CI170" s="62"/>
      <c r="CJ170" s="62"/>
      <c r="CK170" s="77"/>
      <c r="CL170" s="62"/>
      <c r="CM170" s="62"/>
      <c r="CN170" s="65"/>
      <c r="CO170" s="62"/>
      <c r="CP170" s="65"/>
      <c r="CQ170" s="77"/>
      <c r="CR170" s="77"/>
      <c r="CS170" s="77"/>
      <c r="CT170" s="78"/>
      <c r="CU170" s="77"/>
      <c r="CV170" s="77"/>
      <c r="CW170" s="77"/>
      <c r="CX170" s="78"/>
      <c r="CY170" s="77"/>
      <c r="CZ170" s="77"/>
      <c r="DA170" s="77"/>
      <c r="DB170" s="78"/>
      <c r="DC170" s="77"/>
      <c r="DD170" s="77"/>
      <c r="DE170" s="77"/>
      <c r="DF170" s="78"/>
      <c r="DG170" s="77"/>
      <c r="DH170" s="77"/>
      <c r="DI170" s="77"/>
      <c r="DJ170" s="78"/>
      <c r="DK170" s="77"/>
      <c r="DL170" s="77"/>
      <c r="DM170" s="77"/>
      <c r="DN170" s="78"/>
      <c r="DO170" s="77"/>
      <c r="DP170" s="77"/>
      <c r="DQ170" s="77"/>
      <c r="DR170" s="78"/>
      <c r="DS170" s="77"/>
      <c r="DT170" s="77"/>
      <c r="DU170" s="77"/>
      <c r="DV170" s="78"/>
      <c r="DW170" s="77"/>
      <c r="DX170" s="77"/>
      <c r="DY170" s="77"/>
      <c r="DZ170" s="78"/>
      <c r="EA170" s="77"/>
      <c r="EB170" s="77"/>
      <c r="EC170" s="77"/>
      <c r="ED170" s="78"/>
      <c r="EE170" s="62"/>
      <c r="EF170" s="64"/>
      <c r="EG170" s="62"/>
      <c r="EH170" s="62"/>
      <c r="EI170" s="62"/>
      <c r="EJ170" s="65"/>
      <c r="EK170" s="62"/>
      <c r="EL170" s="64"/>
      <c r="EM170" s="62"/>
      <c r="EN170" s="62"/>
      <c r="EO170" s="62"/>
      <c r="EP170" s="65"/>
      <c r="EQ170" s="62"/>
      <c r="ER170" s="64"/>
      <c r="ES170" s="62"/>
      <c r="ET170" s="62"/>
      <c r="EU170" s="62"/>
      <c r="EV170" s="65"/>
      <c r="EW170" s="62"/>
      <c r="EX170" s="64"/>
      <c r="EY170" s="62"/>
      <c r="EZ170" s="62"/>
      <c r="FA170" s="62"/>
      <c r="FB170" s="65"/>
      <c r="FC170" s="62"/>
      <c r="FD170" s="64"/>
      <c r="FE170" s="62"/>
      <c r="FF170" s="62"/>
      <c r="FG170" s="62"/>
      <c r="FH170" s="65"/>
      <c r="FI170" s="62"/>
      <c r="FJ170" s="64"/>
      <c r="FK170" s="62"/>
      <c r="FL170" s="62"/>
      <c r="FM170" s="62"/>
      <c r="FN170" s="65"/>
      <c r="FO170" s="62"/>
      <c r="FP170" s="64"/>
      <c r="FQ170" s="62"/>
      <c r="FR170" s="62"/>
      <c r="FS170" s="62"/>
      <c r="FT170" s="65"/>
      <c r="FU170" s="62"/>
      <c r="FV170" s="64"/>
      <c r="FW170" s="62"/>
      <c r="FX170" s="62"/>
      <c r="FY170" s="62"/>
      <c r="FZ170" s="65"/>
      <c r="GA170" s="62"/>
      <c r="GB170" s="64"/>
      <c r="GC170" s="62"/>
      <c r="GD170" s="62"/>
      <c r="GE170" s="62"/>
      <c r="GF170" s="65"/>
      <c r="GG170" s="62"/>
      <c r="GH170" s="64"/>
      <c r="GI170" s="62"/>
      <c r="GJ170" s="62"/>
      <c r="GK170" s="62"/>
      <c r="GL170" s="65"/>
      <c r="GM170" s="62"/>
      <c r="GN170" s="62"/>
      <c r="GO170" s="62"/>
      <c r="GP170" s="62"/>
      <c r="GQ170" s="65"/>
      <c r="GR170" s="63"/>
      <c r="GS170" s="63"/>
      <c r="GT170" s="62"/>
      <c r="GU170" s="62"/>
      <c r="GV170" s="79"/>
      <c r="GW170" s="65"/>
      <c r="GX170" s="62"/>
      <c r="GY170" s="62"/>
      <c r="GZ170" s="62"/>
      <c r="HA170" s="65"/>
      <c r="HB170" s="62"/>
      <c r="HC170" s="62"/>
      <c r="HD170" s="80"/>
      <c r="HE170" s="64"/>
      <c r="HF170" s="80"/>
      <c r="HG170" s="62"/>
      <c r="HH170" s="65"/>
      <c r="HI170" s="62"/>
      <c r="HJ170" s="65"/>
      <c r="HK170" s="62"/>
      <c r="HL170" s="65"/>
      <c r="HM170" s="62"/>
      <c r="HN170" s="65"/>
      <c r="HO170" s="62"/>
      <c r="HP170" s="65"/>
      <c r="HQ170" s="62"/>
      <c r="HR170" s="65"/>
      <c r="HS170" s="62"/>
      <c r="HT170" s="65"/>
      <c r="HU170" s="62"/>
      <c r="HV170" s="65"/>
      <c r="HW170" s="62"/>
      <c r="HX170" s="65"/>
      <c r="HY170" s="62"/>
      <c r="HZ170" s="62"/>
    </row>
    <row r="171" customFormat="false" ht="12.5" hidden="false" customHeight="false" outlineLevel="0" collapsed="false">
      <c r="A171" s="60" t="n">
        <v>166</v>
      </c>
      <c r="B171" s="61"/>
      <c r="C171" s="61"/>
      <c r="D171" s="62"/>
      <c r="E171" s="62"/>
      <c r="F171" s="63"/>
      <c r="G171" s="62"/>
      <c r="H171" s="62"/>
      <c r="I171" s="62"/>
      <c r="J171" s="62"/>
      <c r="K171" s="62"/>
      <c r="L171" s="63"/>
      <c r="M171" s="62"/>
      <c r="N171" s="62"/>
      <c r="O171" s="62"/>
      <c r="P171" s="62"/>
      <c r="Q171" s="62"/>
      <c r="R171" s="64"/>
      <c r="S171" s="62"/>
      <c r="T171" s="65"/>
      <c r="U171" s="62"/>
      <c r="V171" s="62"/>
      <c r="W171" s="65"/>
      <c r="X171" s="62"/>
      <c r="Y171" s="62"/>
      <c r="Z171" s="65"/>
      <c r="AA171" s="62"/>
      <c r="AB171" s="62"/>
      <c r="AC171" s="65"/>
      <c r="AD171" s="62"/>
      <c r="AE171" s="8"/>
      <c r="AF171" s="64"/>
      <c r="AG171" s="64"/>
      <c r="AH171" s="62"/>
      <c r="AI171" s="62"/>
      <c r="AJ171" s="65"/>
      <c r="AK171" s="67"/>
      <c r="AL171" s="67"/>
      <c r="AM171" s="67"/>
      <c r="AN171" s="67"/>
      <c r="AO171" s="68"/>
      <c r="AP171" s="67"/>
      <c r="AQ171" s="67"/>
      <c r="AR171" s="67"/>
      <c r="AS171" s="62"/>
      <c r="AT171" s="65"/>
      <c r="AU171" s="67"/>
      <c r="AV171" s="67"/>
      <c r="AW171" s="70"/>
      <c r="AX171" s="67"/>
      <c r="AY171" s="67"/>
      <c r="AZ171" s="67"/>
      <c r="BA171" s="67"/>
      <c r="BB171" s="67"/>
      <c r="BC171" s="67"/>
      <c r="BD171" s="72"/>
      <c r="BE171" s="67"/>
      <c r="BF171" s="70"/>
      <c r="BG171" s="70"/>
      <c r="BH171" s="67"/>
      <c r="BI171" s="67"/>
      <c r="BJ171" s="73"/>
      <c r="BK171" s="67"/>
      <c r="BL171" s="70"/>
      <c r="BM171" s="70"/>
      <c r="BN171" s="8"/>
      <c r="BO171" s="8"/>
      <c r="BP171" s="74"/>
      <c r="BQ171" s="62"/>
      <c r="BR171" s="62"/>
      <c r="BS171" s="62"/>
      <c r="BT171" s="62"/>
      <c r="BU171" s="62"/>
      <c r="BV171" s="62"/>
      <c r="BW171" s="62"/>
      <c r="BX171" s="75"/>
      <c r="BY171" s="62"/>
      <c r="BZ171" s="67"/>
      <c r="CA171" s="68"/>
      <c r="CB171" s="8"/>
      <c r="CC171" s="8"/>
      <c r="CD171" s="68"/>
      <c r="CE171" s="62"/>
      <c r="CF171" s="62"/>
      <c r="CG171" s="62"/>
      <c r="CH171" s="62"/>
      <c r="CI171" s="62"/>
      <c r="CJ171" s="62"/>
      <c r="CK171" s="77"/>
      <c r="CL171" s="62"/>
      <c r="CM171" s="62"/>
      <c r="CN171" s="65"/>
      <c r="CO171" s="62"/>
      <c r="CP171" s="65"/>
      <c r="CQ171" s="77"/>
      <c r="CR171" s="77"/>
      <c r="CS171" s="77"/>
      <c r="CT171" s="78"/>
      <c r="CU171" s="77"/>
      <c r="CV171" s="77"/>
      <c r="CW171" s="77"/>
      <c r="CX171" s="78"/>
      <c r="CY171" s="77"/>
      <c r="CZ171" s="77"/>
      <c r="DA171" s="77"/>
      <c r="DB171" s="78"/>
      <c r="DC171" s="77"/>
      <c r="DD171" s="77"/>
      <c r="DE171" s="77"/>
      <c r="DF171" s="78"/>
      <c r="DG171" s="77"/>
      <c r="DH171" s="77"/>
      <c r="DI171" s="77"/>
      <c r="DJ171" s="78"/>
      <c r="DK171" s="77"/>
      <c r="DL171" s="77"/>
      <c r="DM171" s="77"/>
      <c r="DN171" s="78"/>
      <c r="DO171" s="77"/>
      <c r="DP171" s="77"/>
      <c r="DQ171" s="77"/>
      <c r="DR171" s="78"/>
      <c r="DS171" s="77"/>
      <c r="DT171" s="77"/>
      <c r="DU171" s="77"/>
      <c r="DV171" s="78"/>
      <c r="DW171" s="77"/>
      <c r="DX171" s="77"/>
      <c r="DY171" s="77"/>
      <c r="DZ171" s="78"/>
      <c r="EA171" s="77"/>
      <c r="EB171" s="77"/>
      <c r="EC171" s="77"/>
      <c r="ED171" s="78"/>
      <c r="EE171" s="62"/>
      <c r="EF171" s="64"/>
      <c r="EG171" s="62"/>
      <c r="EH171" s="62"/>
      <c r="EI171" s="62"/>
      <c r="EJ171" s="65"/>
      <c r="EK171" s="62"/>
      <c r="EL171" s="64"/>
      <c r="EM171" s="62"/>
      <c r="EN171" s="62"/>
      <c r="EO171" s="62"/>
      <c r="EP171" s="65"/>
      <c r="EQ171" s="62"/>
      <c r="ER171" s="64"/>
      <c r="ES171" s="62"/>
      <c r="ET171" s="62"/>
      <c r="EU171" s="62"/>
      <c r="EV171" s="65"/>
      <c r="EW171" s="62"/>
      <c r="EX171" s="64"/>
      <c r="EY171" s="62"/>
      <c r="EZ171" s="62"/>
      <c r="FA171" s="62"/>
      <c r="FB171" s="65"/>
      <c r="FC171" s="62"/>
      <c r="FD171" s="64"/>
      <c r="FE171" s="62"/>
      <c r="FF171" s="62"/>
      <c r="FG171" s="62"/>
      <c r="FH171" s="65"/>
      <c r="FI171" s="62"/>
      <c r="FJ171" s="64"/>
      <c r="FK171" s="62"/>
      <c r="FL171" s="62"/>
      <c r="FM171" s="62"/>
      <c r="FN171" s="65"/>
      <c r="FO171" s="62"/>
      <c r="FP171" s="64"/>
      <c r="FQ171" s="62"/>
      <c r="FR171" s="62"/>
      <c r="FS171" s="62"/>
      <c r="FT171" s="65"/>
      <c r="FU171" s="62"/>
      <c r="FV171" s="64"/>
      <c r="FW171" s="62"/>
      <c r="FX171" s="62"/>
      <c r="FY171" s="62"/>
      <c r="FZ171" s="65"/>
      <c r="GA171" s="62"/>
      <c r="GB171" s="64"/>
      <c r="GC171" s="62"/>
      <c r="GD171" s="62"/>
      <c r="GE171" s="62"/>
      <c r="GF171" s="65"/>
      <c r="GG171" s="62"/>
      <c r="GH171" s="64"/>
      <c r="GI171" s="62"/>
      <c r="GJ171" s="62"/>
      <c r="GK171" s="62"/>
      <c r="GL171" s="65"/>
      <c r="GM171" s="62"/>
      <c r="GN171" s="62"/>
      <c r="GO171" s="62"/>
      <c r="GP171" s="62"/>
      <c r="GQ171" s="65"/>
      <c r="GR171" s="63"/>
      <c r="GS171" s="63"/>
      <c r="GT171" s="62"/>
      <c r="GU171" s="62"/>
      <c r="GV171" s="79"/>
      <c r="GW171" s="65"/>
      <c r="GX171" s="62"/>
      <c r="GY171" s="62"/>
      <c r="GZ171" s="62"/>
      <c r="HA171" s="65"/>
      <c r="HB171" s="62"/>
      <c r="HC171" s="62"/>
      <c r="HD171" s="80"/>
      <c r="HE171" s="64"/>
      <c r="HF171" s="80"/>
      <c r="HG171" s="62"/>
      <c r="HH171" s="65"/>
      <c r="HI171" s="62"/>
      <c r="HJ171" s="65"/>
      <c r="HK171" s="62"/>
      <c r="HL171" s="65"/>
      <c r="HM171" s="62"/>
      <c r="HN171" s="65"/>
      <c r="HO171" s="62"/>
      <c r="HP171" s="65"/>
      <c r="HQ171" s="62"/>
      <c r="HR171" s="65"/>
      <c r="HS171" s="62"/>
      <c r="HT171" s="65"/>
      <c r="HU171" s="62"/>
      <c r="HV171" s="65"/>
      <c r="HW171" s="62"/>
      <c r="HX171" s="65"/>
      <c r="HY171" s="62"/>
      <c r="HZ171" s="62"/>
    </row>
    <row r="172" customFormat="false" ht="12.5" hidden="false" customHeight="false" outlineLevel="0" collapsed="false">
      <c r="A172" s="60" t="n">
        <v>167</v>
      </c>
      <c r="B172" s="61"/>
      <c r="C172" s="61"/>
      <c r="D172" s="62"/>
      <c r="E172" s="62"/>
      <c r="F172" s="63"/>
      <c r="G172" s="62"/>
      <c r="H172" s="62"/>
      <c r="I172" s="62"/>
      <c r="J172" s="62"/>
      <c r="K172" s="62"/>
      <c r="L172" s="63"/>
      <c r="M172" s="62"/>
      <c r="N172" s="62"/>
      <c r="O172" s="62"/>
      <c r="P172" s="62"/>
      <c r="Q172" s="62"/>
      <c r="R172" s="64"/>
      <c r="S172" s="62"/>
      <c r="T172" s="65"/>
      <c r="U172" s="62"/>
      <c r="V172" s="62"/>
      <c r="W172" s="65"/>
      <c r="X172" s="62"/>
      <c r="Y172" s="62"/>
      <c r="Z172" s="65"/>
      <c r="AA172" s="62"/>
      <c r="AB172" s="62"/>
      <c r="AC172" s="65"/>
      <c r="AD172" s="62"/>
      <c r="AE172" s="8"/>
      <c r="AF172" s="64"/>
      <c r="AG172" s="64"/>
      <c r="AH172" s="62"/>
      <c r="AI172" s="62"/>
      <c r="AJ172" s="65"/>
      <c r="AK172" s="67"/>
      <c r="AL172" s="67"/>
      <c r="AM172" s="67"/>
      <c r="AN172" s="67"/>
      <c r="AO172" s="68"/>
      <c r="AP172" s="67"/>
      <c r="AQ172" s="67"/>
      <c r="AR172" s="67"/>
      <c r="AS172" s="62"/>
      <c r="AT172" s="65"/>
      <c r="AU172" s="67"/>
      <c r="AV172" s="67"/>
      <c r="AW172" s="70"/>
      <c r="AX172" s="67"/>
      <c r="AY172" s="67"/>
      <c r="AZ172" s="67"/>
      <c r="BA172" s="67"/>
      <c r="BB172" s="67"/>
      <c r="BC172" s="67"/>
      <c r="BD172" s="72"/>
      <c r="BE172" s="67"/>
      <c r="BF172" s="70"/>
      <c r="BG172" s="70"/>
      <c r="BH172" s="67"/>
      <c r="BI172" s="67"/>
      <c r="BJ172" s="73"/>
      <c r="BK172" s="67"/>
      <c r="BL172" s="70"/>
      <c r="BM172" s="70"/>
      <c r="BN172" s="8"/>
      <c r="BO172" s="8"/>
      <c r="BP172" s="74"/>
      <c r="BQ172" s="62"/>
      <c r="BR172" s="62"/>
      <c r="BS172" s="62"/>
      <c r="BT172" s="62"/>
      <c r="BU172" s="62"/>
      <c r="BV172" s="62"/>
      <c r="BW172" s="62"/>
      <c r="BX172" s="75"/>
      <c r="BY172" s="62"/>
      <c r="BZ172" s="67"/>
      <c r="CA172" s="68"/>
      <c r="CB172" s="8"/>
      <c r="CC172" s="8"/>
      <c r="CD172" s="68"/>
      <c r="CE172" s="62"/>
      <c r="CF172" s="62"/>
      <c r="CG172" s="62"/>
      <c r="CH172" s="62"/>
      <c r="CI172" s="62"/>
      <c r="CJ172" s="62"/>
      <c r="CK172" s="77"/>
      <c r="CL172" s="62"/>
      <c r="CM172" s="62"/>
      <c r="CN172" s="65"/>
      <c r="CO172" s="62"/>
      <c r="CP172" s="65"/>
      <c r="CQ172" s="77"/>
      <c r="CR172" s="77"/>
      <c r="CS172" s="77"/>
      <c r="CT172" s="78"/>
      <c r="CU172" s="77"/>
      <c r="CV172" s="77"/>
      <c r="CW172" s="77"/>
      <c r="CX172" s="78"/>
      <c r="CY172" s="77"/>
      <c r="CZ172" s="77"/>
      <c r="DA172" s="77"/>
      <c r="DB172" s="78"/>
      <c r="DC172" s="77"/>
      <c r="DD172" s="77"/>
      <c r="DE172" s="77"/>
      <c r="DF172" s="78"/>
      <c r="DG172" s="77"/>
      <c r="DH172" s="77"/>
      <c r="DI172" s="77"/>
      <c r="DJ172" s="78"/>
      <c r="DK172" s="77"/>
      <c r="DL172" s="77"/>
      <c r="DM172" s="77"/>
      <c r="DN172" s="78"/>
      <c r="DO172" s="77"/>
      <c r="DP172" s="77"/>
      <c r="DQ172" s="77"/>
      <c r="DR172" s="78"/>
      <c r="DS172" s="77"/>
      <c r="DT172" s="77"/>
      <c r="DU172" s="77"/>
      <c r="DV172" s="78"/>
      <c r="DW172" s="77"/>
      <c r="DX172" s="77"/>
      <c r="DY172" s="77"/>
      <c r="DZ172" s="78"/>
      <c r="EA172" s="77"/>
      <c r="EB172" s="77"/>
      <c r="EC172" s="77"/>
      <c r="ED172" s="78"/>
      <c r="EE172" s="62"/>
      <c r="EF172" s="64"/>
      <c r="EG172" s="62"/>
      <c r="EH172" s="62"/>
      <c r="EI172" s="62"/>
      <c r="EJ172" s="65"/>
      <c r="EK172" s="62"/>
      <c r="EL172" s="64"/>
      <c r="EM172" s="62"/>
      <c r="EN172" s="62"/>
      <c r="EO172" s="62"/>
      <c r="EP172" s="65"/>
      <c r="EQ172" s="62"/>
      <c r="ER172" s="64"/>
      <c r="ES172" s="62"/>
      <c r="ET172" s="62"/>
      <c r="EU172" s="62"/>
      <c r="EV172" s="65"/>
      <c r="EW172" s="62"/>
      <c r="EX172" s="64"/>
      <c r="EY172" s="62"/>
      <c r="EZ172" s="62"/>
      <c r="FA172" s="62"/>
      <c r="FB172" s="65"/>
      <c r="FC172" s="62"/>
      <c r="FD172" s="64"/>
      <c r="FE172" s="62"/>
      <c r="FF172" s="62"/>
      <c r="FG172" s="62"/>
      <c r="FH172" s="65"/>
      <c r="FI172" s="62"/>
      <c r="FJ172" s="64"/>
      <c r="FK172" s="62"/>
      <c r="FL172" s="62"/>
      <c r="FM172" s="62"/>
      <c r="FN172" s="65"/>
      <c r="FO172" s="62"/>
      <c r="FP172" s="64"/>
      <c r="FQ172" s="62"/>
      <c r="FR172" s="62"/>
      <c r="FS172" s="62"/>
      <c r="FT172" s="65"/>
      <c r="FU172" s="62"/>
      <c r="FV172" s="64"/>
      <c r="FW172" s="62"/>
      <c r="FX172" s="62"/>
      <c r="FY172" s="62"/>
      <c r="FZ172" s="65"/>
      <c r="GA172" s="62"/>
      <c r="GB172" s="64"/>
      <c r="GC172" s="62"/>
      <c r="GD172" s="62"/>
      <c r="GE172" s="62"/>
      <c r="GF172" s="65"/>
      <c r="GG172" s="62"/>
      <c r="GH172" s="64"/>
      <c r="GI172" s="62"/>
      <c r="GJ172" s="62"/>
      <c r="GK172" s="62"/>
      <c r="GL172" s="65"/>
      <c r="GM172" s="62"/>
      <c r="GN172" s="62"/>
      <c r="GO172" s="62"/>
      <c r="GP172" s="62"/>
      <c r="GQ172" s="65"/>
      <c r="GR172" s="63"/>
      <c r="GS172" s="63"/>
      <c r="GT172" s="62"/>
      <c r="GU172" s="62"/>
      <c r="GV172" s="79"/>
      <c r="GW172" s="65"/>
      <c r="GX172" s="62"/>
      <c r="GY172" s="62"/>
      <c r="GZ172" s="62"/>
      <c r="HA172" s="65"/>
      <c r="HB172" s="62"/>
      <c r="HC172" s="62"/>
      <c r="HD172" s="80"/>
      <c r="HE172" s="64"/>
      <c r="HF172" s="80"/>
      <c r="HG172" s="62"/>
      <c r="HH172" s="65"/>
      <c r="HI172" s="62"/>
      <c r="HJ172" s="65"/>
      <c r="HK172" s="62"/>
      <c r="HL172" s="65"/>
      <c r="HM172" s="62"/>
      <c r="HN172" s="65"/>
      <c r="HO172" s="62"/>
      <c r="HP172" s="65"/>
      <c r="HQ172" s="62"/>
      <c r="HR172" s="65"/>
      <c r="HS172" s="62"/>
      <c r="HT172" s="65"/>
      <c r="HU172" s="62"/>
      <c r="HV172" s="65"/>
      <c r="HW172" s="62"/>
      <c r="HX172" s="65"/>
      <c r="HY172" s="62"/>
      <c r="HZ172" s="62"/>
    </row>
    <row r="173" customFormat="false" ht="12.5" hidden="false" customHeight="false" outlineLevel="0" collapsed="false">
      <c r="A173" s="60" t="n">
        <v>168</v>
      </c>
      <c r="B173" s="61"/>
      <c r="C173" s="61"/>
      <c r="D173" s="62"/>
      <c r="E173" s="62"/>
      <c r="F173" s="63"/>
      <c r="G173" s="62"/>
      <c r="H173" s="62"/>
      <c r="I173" s="62"/>
      <c r="J173" s="62"/>
      <c r="K173" s="62"/>
      <c r="L173" s="63"/>
      <c r="M173" s="62"/>
      <c r="N173" s="62"/>
      <c r="O173" s="62"/>
      <c r="P173" s="62"/>
      <c r="Q173" s="62"/>
      <c r="R173" s="64"/>
      <c r="S173" s="62"/>
      <c r="T173" s="65"/>
      <c r="U173" s="62"/>
      <c r="V173" s="62"/>
      <c r="W173" s="65"/>
      <c r="X173" s="62"/>
      <c r="Y173" s="62"/>
      <c r="Z173" s="65"/>
      <c r="AA173" s="62"/>
      <c r="AB173" s="62"/>
      <c r="AC173" s="65"/>
      <c r="AD173" s="62"/>
      <c r="AE173" s="8"/>
      <c r="AF173" s="64"/>
      <c r="AG173" s="64"/>
      <c r="AH173" s="62"/>
      <c r="AI173" s="62"/>
      <c r="AJ173" s="65"/>
      <c r="AK173" s="67"/>
      <c r="AL173" s="67"/>
      <c r="AM173" s="67"/>
      <c r="AN173" s="67"/>
      <c r="AO173" s="68"/>
      <c r="AP173" s="67"/>
      <c r="AQ173" s="67"/>
      <c r="AR173" s="67"/>
      <c r="AS173" s="62"/>
      <c r="AT173" s="65"/>
      <c r="AU173" s="67"/>
      <c r="AV173" s="67"/>
      <c r="AW173" s="70"/>
      <c r="AX173" s="67"/>
      <c r="AY173" s="67"/>
      <c r="AZ173" s="67"/>
      <c r="BA173" s="67"/>
      <c r="BB173" s="67"/>
      <c r="BC173" s="67"/>
      <c r="BD173" s="72"/>
      <c r="BE173" s="67"/>
      <c r="BF173" s="70"/>
      <c r="BG173" s="70"/>
      <c r="BH173" s="67"/>
      <c r="BI173" s="67"/>
      <c r="BJ173" s="73"/>
      <c r="BK173" s="67"/>
      <c r="BL173" s="70"/>
      <c r="BM173" s="70"/>
      <c r="BN173" s="8"/>
      <c r="BO173" s="8"/>
      <c r="BP173" s="74"/>
      <c r="BQ173" s="62"/>
      <c r="BR173" s="62"/>
      <c r="BS173" s="62"/>
      <c r="BT173" s="62"/>
      <c r="BU173" s="62"/>
      <c r="BV173" s="62"/>
      <c r="BW173" s="62"/>
      <c r="BX173" s="75"/>
      <c r="BY173" s="62"/>
      <c r="BZ173" s="67"/>
      <c r="CA173" s="68"/>
      <c r="CB173" s="8"/>
      <c r="CC173" s="8"/>
      <c r="CD173" s="68"/>
      <c r="CE173" s="62"/>
      <c r="CF173" s="62"/>
      <c r="CG173" s="62"/>
      <c r="CH173" s="62"/>
      <c r="CI173" s="62"/>
      <c r="CJ173" s="62"/>
      <c r="CK173" s="77"/>
      <c r="CL173" s="62"/>
      <c r="CM173" s="62"/>
      <c r="CN173" s="65"/>
      <c r="CO173" s="62"/>
      <c r="CP173" s="65"/>
      <c r="CQ173" s="77"/>
      <c r="CR173" s="77"/>
      <c r="CS173" s="77"/>
      <c r="CT173" s="78"/>
      <c r="CU173" s="77"/>
      <c r="CV173" s="77"/>
      <c r="CW173" s="77"/>
      <c r="CX173" s="78"/>
      <c r="CY173" s="77"/>
      <c r="CZ173" s="77"/>
      <c r="DA173" s="77"/>
      <c r="DB173" s="78"/>
      <c r="DC173" s="77"/>
      <c r="DD173" s="77"/>
      <c r="DE173" s="77"/>
      <c r="DF173" s="78"/>
      <c r="DG173" s="77"/>
      <c r="DH173" s="77"/>
      <c r="DI173" s="77"/>
      <c r="DJ173" s="78"/>
      <c r="DK173" s="77"/>
      <c r="DL173" s="77"/>
      <c r="DM173" s="77"/>
      <c r="DN173" s="78"/>
      <c r="DO173" s="77"/>
      <c r="DP173" s="77"/>
      <c r="DQ173" s="77"/>
      <c r="DR173" s="78"/>
      <c r="DS173" s="77"/>
      <c r="DT173" s="77"/>
      <c r="DU173" s="77"/>
      <c r="DV173" s="78"/>
      <c r="DW173" s="77"/>
      <c r="DX173" s="77"/>
      <c r="DY173" s="77"/>
      <c r="DZ173" s="78"/>
      <c r="EA173" s="77"/>
      <c r="EB173" s="77"/>
      <c r="EC173" s="77"/>
      <c r="ED173" s="78"/>
      <c r="EE173" s="62"/>
      <c r="EF173" s="64"/>
      <c r="EG173" s="62"/>
      <c r="EH173" s="62"/>
      <c r="EI173" s="62"/>
      <c r="EJ173" s="65"/>
      <c r="EK173" s="62"/>
      <c r="EL173" s="64"/>
      <c r="EM173" s="62"/>
      <c r="EN173" s="62"/>
      <c r="EO173" s="62"/>
      <c r="EP173" s="65"/>
      <c r="EQ173" s="62"/>
      <c r="ER173" s="64"/>
      <c r="ES173" s="62"/>
      <c r="ET173" s="62"/>
      <c r="EU173" s="62"/>
      <c r="EV173" s="65"/>
      <c r="EW173" s="62"/>
      <c r="EX173" s="64"/>
      <c r="EY173" s="62"/>
      <c r="EZ173" s="62"/>
      <c r="FA173" s="62"/>
      <c r="FB173" s="65"/>
      <c r="FC173" s="62"/>
      <c r="FD173" s="64"/>
      <c r="FE173" s="62"/>
      <c r="FF173" s="62"/>
      <c r="FG173" s="62"/>
      <c r="FH173" s="65"/>
      <c r="FI173" s="62"/>
      <c r="FJ173" s="64"/>
      <c r="FK173" s="62"/>
      <c r="FL173" s="62"/>
      <c r="FM173" s="62"/>
      <c r="FN173" s="65"/>
      <c r="FO173" s="62"/>
      <c r="FP173" s="64"/>
      <c r="FQ173" s="62"/>
      <c r="FR173" s="62"/>
      <c r="FS173" s="62"/>
      <c r="FT173" s="65"/>
      <c r="FU173" s="62"/>
      <c r="FV173" s="64"/>
      <c r="FW173" s="62"/>
      <c r="FX173" s="62"/>
      <c r="FY173" s="62"/>
      <c r="FZ173" s="65"/>
      <c r="GA173" s="62"/>
      <c r="GB173" s="64"/>
      <c r="GC173" s="62"/>
      <c r="GD173" s="62"/>
      <c r="GE173" s="62"/>
      <c r="GF173" s="65"/>
      <c r="GG173" s="62"/>
      <c r="GH173" s="64"/>
      <c r="GI173" s="62"/>
      <c r="GJ173" s="62"/>
      <c r="GK173" s="62"/>
      <c r="GL173" s="65"/>
      <c r="GM173" s="62"/>
      <c r="GN173" s="62"/>
      <c r="GO173" s="62"/>
      <c r="GP173" s="62"/>
      <c r="GQ173" s="65"/>
      <c r="GR173" s="63"/>
      <c r="GS173" s="63"/>
      <c r="GT173" s="62"/>
      <c r="GU173" s="62"/>
      <c r="GV173" s="79"/>
      <c r="GW173" s="65"/>
      <c r="GX173" s="62"/>
      <c r="GY173" s="62"/>
      <c r="GZ173" s="62"/>
      <c r="HA173" s="65"/>
      <c r="HB173" s="62"/>
      <c r="HC173" s="62"/>
      <c r="HD173" s="80"/>
      <c r="HE173" s="64"/>
      <c r="HF173" s="80"/>
      <c r="HG173" s="62"/>
      <c r="HH173" s="65"/>
      <c r="HI173" s="62"/>
      <c r="HJ173" s="65"/>
      <c r="HK173" s="62"/>
      <c r="HL173" s="65"/>
      <c r="HM173" s="62"/>
      <c r="HN173" s="65"/>
      <c r="HO173" s="62"/>
      <c r="HP173" s="65"/>
      <c r="HQ173" s="62"/>
      <c r="HR173" s="65"/>
      <c r="HS173" s="62"/>
      <c r="HT173" s="65"/>
      <c r="HU173" s="62"/>
      <c r="HV173" s="65"/>
      <c r="HW173" s="62"/>
      <c r="HX173" s="65"/>
      <c r="HY173" s="62"/>
      <c r="HZ173" s="62"/>
    </row>
    <row r="174" customFormat="false" ht="12.5" hidden="false" customHeight="false" outlineLevel="0" collapsed="false">
      <c r="A174" s="60" t="n">
        <v>169</v>
      </c>
      <c r="B174" s="61"/>
      <c r="C174" s="61"/>
      <c r="D174" s="62"/>
      <c r="E174" s="62"/>
      <c r="F174" s="63"/>
      <c r="G174" s="62"/>
      <c r="H174" s="62"/>
      <c r="I174" s="62"/>
      <c r="J174" s="62"/>
      <c r="K174" s="62"/>
      <c r="L174" s="63"/>
      <c r="M174" s="62"/>
      <c r="N174" s="62"/>
      <c r="O174" s="62"/>
      <c r="P174" s="62"/>
      <c r="Q174" s="62"/>
      <c r="R174" s="64"/>
      <c r="S174" s="62"/>
      <c r="T174" s="65"/>
      <c r="U174" s="62"/>
      <c r="V174" s="62"/>
      <c r="W174" s="65"/>
      <c r="X174" s="62"/>
      <c r="Y174" s="62"/>
      <c r="Z174" s="65"/>
      <c r="AA174" s="62"/>
      <c r="AB174" s="62"/>
      <c r="AC174" s="65"/>
      <c r="AD174" s="62"/>
      <c r="AE174" s="8"/>
      <c r="AF174" s="64"/>
      <c r="AG174" s="64"/>
      <c r="AH174" s="62"/>
      <c r="AI174" s="62"/>
      <c r="AJ174" s="65"/>
      <c r="AK174" s="67"/>
      <c r="AL174" s="67"/>
      <c r="AM174" s="67"/>
      <c r="AN174" s="67"/>
      <c r="AO174" s="68"/>
      <c r="AP174" s="67"/>
      <c r="AQ174" s="67"/>
      <c r="AR174" s="67"/>
      <c r="AS174" s="62"/>
      <c r="AT174" s="65"/>
      <c r="AU174" s="67"/>
      <c r="AV174" s="67"/>
      <c r="AW174" s="70"/>
      <c r="AX174" s="67"/>
      <c r="AY174" s="67"/>
      <c r="AZ174" s="67"/>
      <c r="BA174" s="67"/>
      <c r="BB174" s="67"/>
      <c r="BC174" s="67"/>
      <c r="BD174" s="72"/>
      <c r="BE174" s="67"/>
      <c r="BF174" s="70"/>
      <c r="BG174" s="70"/>
      <c r="BH174" s="67"/>
      <c r="BI174" s="67"/>
      <c r="BJ174" s="73"/>
      <c r="BK174" s="67"/>
      <c r="BL174" s="70"/>
      <c r="BM174" s="70"/>
      <c r="BN174" s="8"/>
      <c r="BO174" s="8"/>
      <c r="BP174" s="74"/>
      <c r="BQ174" s="62"/>
      <c r="BR174" s="62"/>
      <c r="BS174" s="62"/>
      <c r="BT174" s="62"/>
      <c r="BU174" s="62"/>
      <c r="BV174" s="62"/>
      <c r="BW174" s="62"/>
      <c r="BX174" s="75"/>
      <c r="BY174" s="62"/>
      <c r="BZ174" s="67"/>
      <c r="CA174" s="68"/>
      <c r="CB174" s="8"/>
      <c r="CC174" s="8"/>
      <c r="CD174" s="68"/>
      <c r="CE174" s="62"/>
      <c r="CF174" s="62"/>
      <c r="CG174" s="62"/>
      <c r="CH174" s="62"/>
      <c r="CI174" s="62"/>
      <c r="CJ174" s="62"/>
      <c r="CK174" s="77"/>
      <c r="CL174" s="62"/>
      <c r="CM174" s="62"/>
      <c r="CN174" s="65"/>
      <c r="CO174" s="62"/>
      <c r="CP174" s="65"/>
      <c r="CQ174" s="77"/>
      <c r="CR174" s="77"/>
      <c r="CS174" s="77"/>
      <c r="CT174" s="78"/>
      <c r="CU174" s="77"/>
      <c r="CV174" s="77"/>
      <c r="CW174" s="77"/>
      <c r="CX174" s="78"/>
      <c r="CY174" s="77"/>
      <c r="CZ174" s="77"/>
      <c r="DA174" s="77"/>
      <c r="DB174" s="78"/>
      <c r="DC174" s="77"/>
      <c r="DD174" s="77"/>
      <c r="DE174" s="77"/>
      <c r="DF174" s="78"/>
      <c r="DG174" s="77"/>
      <c r="DH174" s="77"/>
      <c r="DI174" s="77"/>
      <c r="DJ174" s="78"/>
      <c r="DK174" s="77"/>
      <c r="DL174" s="77"/>
      <c r="DM174" s="77"/>
      <c r="DN174" s="78"/>
      <c r="DO174" s="77"/>
      <c r="DP174" s="77"/>
      <c r="DQ174" s="77"/>
      <c r="DR174" s="78"/>
      <c r="DS174" s="77"/>
      <c r="DT174" s="77"/>
      <c r="DU174" s="77"/>
      <c r="DV174" s="78"/>
      <c r="DW174" s="77"/>
      <c r="DX174" s="77"/>
      <c r="DY174" s="77"/>
      <c r="DZ174" s="78"/>
      <c r="EA174" s="77"/>
      <c r="EB174" s="77"/>
      <c r="EC174" s="77"/>
      <c r="ED174" s="78"/>
      <c r="EE174" s="62"/>
      <c r="EF174" s="64"/>
      <c r="EG174" s="62"/>
      <c r="EH174" s="62"/>
      <c r="EI174" s="62"/>
      <c r="EJ174" s="65"/>
      <c r="EK174" s="62"/>
      <c r="EL174" s="64"/>
      <c r="EM174" s="62"/>
      <c r="EN174" s="62"/>
      <c r="EO174" s="62"/>
      <c r="EP174" s="65"/>
      <c r="EQ174" s="62"/>
      <c r="ER174" s="64"/>
      <c r="ES174" s="62"/>
      <c r="ET174" s="62"/>
      <c r="EU174" s="62"/>
      <c r="EV174" s="65"/>
      <c r="EW174" s="62"/>
      <c r="EX174" s="64"/>
      <c r="EY174" s="62"/>
      <c r="EZ174" s="62"/>
      <c r="FA174" s="62"/>
      <c r="FB174" s="65"/>
      <c r="FC174" s="62"/>
      <c r="FD174" s="64"/>
      <c r="FE174" s="62"/>
      <c r="FF174" s="62"/>
      <c r="FG174" s="62"/>
      <c r="FH174" s="65"/>
      <c r="FI174" s="62"/>
      <c r="FJ174" s="64"/>
      <c r="FK174" s="62"/>
      <c r="FL174" s="62"/>
      <c r="FM174" s="62"/>
      <c r="FN174" s="65"/>
      <c r="FO174" s="62"/>
      <c r="FP174" s="64"/>
      <c r="FQ174" s="62"/>
      <c r="FR174" s="62"/>
      <c r="FS174" s="62"/>
      <c r="FT174" s="65"/>
      <c r="FU174" s="62"/>
      <c r="FV174" s="64"/>
      <c r="FW174" s="62"/>
      <c r="FX174" s="62"/>
      <c r="FY174" s="62"/>
      <c r="FZ174" s="65"/>
      <c r="GA174" s="62"/>
      <c r="GB174" s="64"/>
      <c r="GC174" s="62"/>
      <c r="GD174" s="62"/>
      <c r="GE174" s="62"/>
      <c r="GF174" s="65"/>
      <c r="GG174" s="62"/>
      <c r="GH174" s="64"/>
      <c r="GI174" s="62"/>
      <c r="GJ174" s="62"/>
      <c r="GK174" s="62"/>
      <c r="GL174" s="65"/>
      <c r="GM174" s="62"/>
      <c r="GN174" s="62"/>
      <c r="GO174" s="62"/>
      <c r="GP174" s="62"/>
      <c r="GQ174" s="65"/>
      <c r="GR174" s="63"/>
      <c r="GS174" s="63"/>
      <c r="GT174" s="62"/>
      <c r="GU174" s="62"/>
      <c r="GV174" s="79"/>
      <c r="GW174" s="65"/>
      <c r="GX174" s="62"/>
      <c r="GY174" s="62"/>
      <c r="GZ174" s="62"/>
      <c r="HA174" s="65"/>
      <c r="HB174" s="62"/>
      <c r="HC174" s="62"/>
      <c r="HD174" s="80"/>
      <c r="HE174" s="64"/>
      <c r="HF174" s="80"/>
      <c r="HG174" s="62"/>
      <c r="HH174" s="65"/>
      <c r="HI174" s="62"/>
      <c r="HJ174" s="65"/>
      <c r="HK174" s="62"/>
      <c r="HL174" s="65"/>
      <c r="HM174" s="62"/>
      <c r="HN174" s="65"/>
      <c r="HO174" s="62"/>
      <c r="HP174" s="65"/>
      <c r="HQ174" s="62"/>
      <c r="HR174" s="65"/>
      <c r="HS174" s="62"/>
      <c r="HT174" s="65"/>
      <c r="HU174" s="62"/>
      <c r="HV174" s="65"/>
      <c r="HW174" s="62"/>
      <c r="HX174" s="65"/>
      <c r="HY174" s="62"/>
      <c r="HZ174" s="62"/>
    </row>
    <row r="175" customFormat="false" ht="12.5" hidden="false" customHeight="false" outlineLevel="0" collapsed="false">
      <c r="A175" s="60" t="n">
        <v>170</v>
      </c>
      <c r="B175" s="61"/>
      <c r="C175" s="61"/>
      <c r="D175" s="62"/>
      <c r="E175" s="62"/>
      <c r="F175" s="63"/>
      <c r="G175" s="62"/>
      <c r="H175" s="62"/>
      <c r="I175" s="62"/>
      <c r="J175" s="62"/>
      <c r="K175" s="62"/>
      <c r="L175" s="63"/>
      <c r="M175" s="62"/>
      <c r="N175" s="62"/>
      <c r="O175" s="62"/>
      <c r="P175" s="62"/>
      <c r="Q175" s="62"/>
      <c r="R175" s="64"/>
      <c r="S175" s="62"/>
      <c r="T175" s="65"/>
      <c r="U175" s="62"/>
      <c r="V175" s="62"/>
      <c r="W175" s="65"/>
      <c r="X175" s="62"/>
      <c r="Y175" s="62"/>
      <c r="Z175" s="65"/>
      <c r="AA175" s="62"/>
      <c r="AB175" s="62"/>
      <c r="AC175" s="65"/>
      <c r="AD175" s="62"/>
      <c r="AE175" s="8"/>
      <c r="AF175" s="64"/>
      <c r="AG175" s="64"/>
      <c r="AH175" s="62"/>
      <c r="AI175" s="62"/>
      <c r="AJ175" s="65"/>
      <c r="AK175" s="67"/>
      <c r="AL175" s="67"/>
      <c r="AM175" s="67"/>
      <c r="AN175" s="67"/>
      <c r="AO175" s="68"/>
      <c r="AP175" s="67"/>
      <c r="AQ175" s="67"/>
      <c r="AR175" s="67"/>
      <c r="AS175" s="62"/>
      <c r="AT175" s="65"/>
      <c r="AU175" s="67"/>
      <c r="AV175" s="67"/>
      <c r="AW175" s="70"/>
      <c r="AX175" s="67"/>
      <c r="AY175" s="67"/>
      <c r="AZ175" s="67"/>
      <c r="BA175" s="67"/>
      <c r="BB175" s="67"/>
      <c r="BC175" s="67"/>
      <c r="BD175" s="72"/>
      <c r="BE175" s="67"/>
      <c r="BF175" s="70"/>
      <c r="BG175" s="70"/>
      <c r="BH175" s="67"/>
      <c r="BI175" s="67"/>
      <c r="BJ175" s="73"/>
      <c r="BK175" s="67"/>
      <c r="BL175" s="70"/>
      <c r="BM175" s="70"/>
      <c r="BN175" s="8"/>
      <c r="BO175" s="8"/>
      <c r="BP175" s="74"/>
      <c r="BQ175" s="62"/>
      <c r="BR175" s="62"/>
      <c r="BS175" s="62"/>
      <c r="BT175" s="62"/>
      <c r="BU175" s="62"/>
      <c r="BV175" s="62"/>
      <c r="BW175" s="62"/>
      <c r="BX175" s="75"/>
      <c r="BY175" s="62"/>
      <c r="BZ175" s="67"/>
      <c r="CA175" s="68"/>
      <c r="CB175" s="8"/>
      <c r="CC175" s="8"/>
      <c r="CD175" s="68"/>
      <c r="CE175" s="62"/>
      <c r="CF175" s="62"/>
      <c r="CG175" s="62"/>
      <c r="CH175" s="62"/>
      <c r="CI175" s="62"/>
      <c r="CJ175" s="62"/>
      <c r="CK175" s="77"/>
      <c r="CL175" s="62"/>
      <c r="CM175" s="62"/>
      <c r="CN175" s="65"/>
      <c r="CO175" s="62"/>
      <c r="CP175" s="65"/>
      <c r="CQ175" s="77"/>
      <c r="CR175" s="77"/>
      <c r="CS175" s="77"/>
      <c r="CT175" s="78"/>
      <c r="CU175" s="77"/>
      <c r="CV175" s="77"/>
      <c r="CW175" s="77"/>
      <c r="CX175" s="78"/>
      <c r="CY175" s="77"/>
      <c r="CZ175" s="77"/>
      <c r="DA175" s="77"/>
      <c r="DB175" s="78"/>
      <c r="DC175" s="77"/>
      <c r="DD175" s="77"/>
      <c r="DE175" s="77"/>
      <c r="DF175" s="78"/>
      <c r="DG175" s="77"/>
      <c r="DH175" s="77"/>
      <c r="DI175" s="77"/>
      <c r="DJ175" s="78"/>
      <c r="DK175" s="77"/>
      <c r="DL175" s="77"/>
      <c r="DM175" s="77"/>
      <c r="DN175" s="78"/>
      <c r="DO175" s="77"/>
      <c r="DP175" s="77"/>
      <c r="DQ175" s="77"/>
      <c r="DR175" s="78"/>
      <c r="DS175" s="77"/>
      <c r="DT175" s="77"/>
      <c r="DU175" s="77"/>
      <c r="DV175" s="78"/>
      <c r="DW175" s="77"/>
      <c r="DX175" s="77"/>
      <c r="DY175" s="77"/>
      <c r="DZ175" s="78"/>
      <c r="EA175" s="77"/>
      <c r="EB175" s="77"/>
      <c r="EC175" s="77"/>
      <c r="ED175" s="78"/>
      <c r="EE175" s="62"/>
      <c r="EF175" s="64"/>
      <c r="EG175" s="62"/>
      <c r="EH175" s="62"/>
      <c r="EI175" s="62"/>
      <c r="EJ175" s="65"/>
      <c r="EK175" s="62"/>
      <c r="EL175" s="64"/>
      <c r="EM175" s="62"/>
      <c r="EN175" s="62"/>
      <c r="EO175" s="62"/>
      <c r="EP175" s="65"/>
      <c r="EQ175" s="62"/>
      <c r="ER175" s="64"/>
      <c r="ES175" s="62"/>
      <c r="ET175" s="62"/>
      <c r="EU175" s="62"/>
      <c r="EV175" s="65"/>
      <c r="EW175" s="62"/>
      <c r="EX175" s="64"/>
      <c r="EY175" s="62"/>
      <c r="EZ175" s="62"/>
      <c r="FA175" s="62"/>
      <c r="FB175" s="65"/>
      <c r="FC175" s="62"/>
      <c r="FD175" s="64"/>
      <c r="FE175" s="62"/>
      <c r="FF175" s="62"/>
      <c r="FG175" s="62"/>
      <c r="FH175" s="65"/>
      <c r="FI175" s="62"/>
      <c r="FJ175" s="64"/>
      <c r="FK175" s="62"/>
      <c r="FL175" s="62"/>
      <c r="FM175" s="62"/>
      <c r="FN175" s="65"/>
      <c r="FO175" s="62"/>
      <c r="FP175" s="64"/>
      <c r="FQ175" s="62"/>
      <c r="FR175" s="62"/>
      <c r="FS175" s="62"/>
      <c r="FT175" s="65"/>
      <c r="FU175" s="62"/>
      <c r="FV175" s="64"/>
      <c r="FW175" s="62"/>
      <c r="FX175" s="62"/>
      <c r="FY175" s="62"/>
      <c r="FZ175" s="65"/>
      <c r="GA175" s="62"/>
      <c r="GB175" s="64"/>
      <c r="GC175" s="62"/>
      <c r="GD175" s="62"/>
      <c r="GE175" s="62"/>
      <c r="GF175" s="65"/>
      <c r="GG175" s="62"/>
      <c r="GH175" s="64"/>
      <c r="GI175" s="62"/>
      <c r="GJ175" s="62"/>
      <c r="GK175" s="62"/>
      <c r="GL175" s="65"/>
      <c r="GM175" s="62"/>
      <c r="GN175" s="62"/>
      <c r="GO175" s="62"/>
      <c r="GP175" s="62"/>
      <c r="GQ175" s="65"/>
      <c r="GR175" s="63"/>
      <c r="GS175" s="63"/>
      <c r="GT175" s="62"/>
      <c r="GU175" s="62"/>
      <c r="GV175" s="79"/>
      <c r="GW175" s="65"/>
      <c r="GX175" s="62"/>
      <c r="GY175" s="62"/>
      <c r="GZ175" s="62"/>
      <c r="HA175" s="65"/>
      <c r="HB175" s="62"/>
      <c r="HC175" s="62"/>
      <c r="HD175" s="80"/>
      <c r="HE175" s="64"/>
      <c r="HF175" s="80"/>
      <c r="HG175" s="62"/>
      <c r="HH175" s="65"/>
      <c r="HI175" s="62"/>
      <c r="HJ175" s="65"/>
      <c r="HK175" s="62"/>
      <c r="HL175" s="65"/>
      <c r="HM175" s="62"/>
      <c r="HN175" s="65"/>
      <c r="HO175" s="62"/>
      <c r="HP175" s="65"/>
      <c r="HQ175" s="62"/>
      <c r="HR175" s="65"/>
      <c r="HS175" s="62"/>
      <c r="HT175" s="65"/>
      <c r="HU175" s="62"/>
      <c r="HV175" s="65"/>
      <c r="HW175" s="62"/>
      <c r="HX175" s="65"/>
      <c r="HY175" s="62"/>
      <c r="HZ175" s="62"/>
    </row>
    <row r="176" customFormat="false" ht="12.5" hidden="false" customHeight="false" outlineLevel="0" collapsed="false">
      <c r="A176" s="60" t="n">
        <v>171</v>
      </c>
      <c r="B176" s="61"/>
      <c r="C176" s="61"/>
      <c r="D176" s="62"/>
      <c r="E176" s="62"/>
      <c r="F176" s="63"/>
      <c r="G176" s="62"/>
      <c r="H176" s="62"/>
      <c r="I176" s="62"/>
      <c r="J176" s="62"/>
      <c r="K176" s="62"/>
      <c r="L176" s="63"/>
      <c r="M176" s="62"/>
      <c r="N176" s="62"/>
      <c r="O176" s="62"/>
      <c r="P176" s="62"/>
      <c r="Q176" s="62"/>
      <c r="R176" s="64"/>
      <c r="S176" s="62"/>
      <c r="T176" s="65"/>
      <c r="U176" s="62"/>
      <c r="V176" s="62"/>
      <c r="W176" s="65"/>
      <c r="X176" s="62"/>
      <c r="Y176" s="62"/>
      <c r="Z176" s="65"/>
      <c r="AA176" s="62"/>
      <c r="AB176" s="62"/>
      <c r="AC176" s="65"/>
      <c r="AD176" s="62"/>
      <c r="AE176" s="8"/>
      <c r="AF176" s="64"/>
      <c r="AG176" s="64"/>
      <c r="AH176" s="62"/>
      <c r="AI176" s="62"/>
      <c r="AJ176" s="65"/>
      <c r="AK176" s="67"/>
      <c r="AL176" s="67"/>
      <c r="AM176" s="67"/>
      <c r="AN176" s="67"/>
      <c r="AO176" s="68"/>
      <c r="AP176" s="67"/>
      <c r="AQ176" s="67"/>
      <c r="AR176" s="67"/>
      <c r="AS176" s="62"/>
      <c r="AT176" s="65"/>
      <c r="AU176" s="67"/>
      <c r="AV176" s="67"/>
      <c r="AW176" s="70"/>
      <c r="AX176" s="67"/>
      <c r="AY176" s="67"/>
      <c r="AZ176" s="67"/>
      <c r="BA176" s="67"/>
      <c r="BB176" s="67"/>
      <c r="BC176" s="67"/>
      <c r="BD176" s="72"/>
      <c r="BE176" s="67"/>
      <c r="BF176" s="70"/>
      <c r="BG176" s="70"/>
      <c r="BH176" s="67"/>
      <c r="BI176" s="67"/>
      <c r="BJ176" s="73"/>
      <c r="BK176" s="67"/>
      <c r="BL176" s="70"/>
      <c r="BM176" s="70"/>
      <c r="BN176" s="8"/>
      <c r="BO176" s="8"/>
      <c r="BP176" s="74"/>
      <c r="BQ176" s="62"/>
      <c r="BR176" s="62"/>
      <c r="BS176" s="62"/>
      <c r="BT176" s="62"/>
      <c r="BU176" s="62"/>
      <c r="BV176" s="62"/>
      <c r="BW176" s="62"/>
      <c r="BX176" s="75"/>
      <c r="BY176" s="62"/>
      <c r="BZ176" s="67"/>
      <c r="CA176" s="68"/>
      <c r="CB176" s="8"/>
      <c r="CC176" s="8"/>
      <c r="CD176" s="68"/>
      <c r="CE176" s="62"/>
      <c r="CF176" s="62"/>
      <c r="CG176" s="62"/>
      <c r="CH176" s="62"/>
      <c r="CI176" s="62"/>
      <c r="CJ176" s="62"/>
      <c r="CK176" s="77"/>
      <c r="CL176" s="62"/>
      <c r="CM176" s="62"/>
      <c r="CN176" s="65"/>
      <c r="CO176" s="62"/>
      <c r="CP176" s="65"/>
      <c r="CQ176" s="77"/>
      <c r="CR176" s="77"/>
      <c r="CS176" s="77"/>
      <c r="CT176" s="78"/>
      <c r="CU176" s="77"/>
      <c r="CV176" s="77"/>
      <c r="CW176" s="77"/>
      <c r="CX176" s="78"/>
      <c r="CY176" s="77"/>
      <c r="CZ176" s="77"/>
      <c r="DA176" s="77"/>
      <c r="DB176" s="78"/>
      <c r="DC176" s="77"/>
      <c r="DD176" s="77"/>
      <c r="DE176" s="77"/>
      <c r="DF176" s="78"/>
      <c r="DG176" s="77"/>
      <c r="DH176" s="77"/>
      <c r="DI176" s="77"/>
      <c r="DJ176" s="78"/>
      <c r="DK176" s="77"/>
      <c r="DL176" s="77"/>
      <c r="DM176" s="77"/>
      <c r="DN176" s="78"/>
      <c r="DO176" s="77"/>
      <c r="DP176" s="77"/>
      <c r="DQ176" s="77"/>
      <c r="DR176" s="78"/>
      <c r="DS176" s="77"/>
      <c r="DT176" s="77"/>
      <c r="DU176" s="77"/>
      <c r="DV176" s="78"/>
      <c r="DW176" s="77"/>
      <c r="DX176" s="77"/>
      <c r="DY176" s="77"/>
      <c r="DZ176" s="78"/>
      <c r="EA176" s="77"/>
      <c r="EB176" s="77"/>
      <c r="EC176" s="77"/>
      <c r="ED176" s="78"/>
      <c r="EE176" s="62"/>
      <c r="EF176" s="64"/>
      <c r="EG176" s="62"/>
      <c r="EH176" s="62"/>
      <c r="EI176" s="62"/>
      <c r="EJ176" s="65"/>
      <c r="EK176" s="62"/>
      <c r="EL176" s="64"/>
      <c r="EM176" s="62"/>
      <c r="EN176" s="62"/>
      <c r="EO176" s="62"/>
      <c r="EP176" s="65"/>
      <c r="EQ176" s="62"/>
      <c r="ER176" s="64"/>
      <c r="ES176" s="62"/>
      <c r="ET176" s="62"/>
      <c r="EU176" s="62"/>
      <c r="EV176" s="65"/>
      <c r="EW176" s="62"/>
      <c r="EX176" s="64"/>
      <c r="EY176" s="62"/>
      <c r="EZ176" s="62"/>
      <c r="FA176" s="62"/>
      <c r="FB176" s="65"/>
      <c r="FC176" s="62"/>
      <c r="FD176" s="64"/>
      <c r="FE176" s="62"/>
      <c r="FF176" s="62"/>
      <c r="FG176" s="62"/>
      <c r="FH176" s="65"/>
      <c r="FI176" s="62"/>
      <c r="FJ176" s="64"/>
      <c r="FK176" s="62"/>
      <c r="FL176" s="62"/>
      <c r="FM176" s="62"/>
      <c r="FN176" s="65"/>
      <c r="FO176" s="62"/>
      <c r="FP176" s="64"/>
      <c r="FQ176" s="62"/>
      <c r="FR176" s="62"/>
      <c r="FS176" s="62"/>
      <c r="FT176" s="65"/>
      <c r="FU176" s="62"/>
      <c r="FV176" s="64"/>
      <c r="FW176" s="62"/>
      <c r="FX176" s="62"/>
      <c r="FY176" s="62"/>
      <c r="FZ176" s="65"/>
      <c r="GA176" s="62"/>
      <c r="GB176" s="64"/>
      <c r="GC176" s="62"/>
      <c r="GD176" s="62"/>
      <c r="GE176" s="62"/>
      <c r="GF176" s="65"/>
      <c r="GG176" s="62"/>
      <c r="GH176" s="64"/>
      <c r="GI176" s="62"/>
      <c r="GJ176" s="62"/>
      <c r="GK176" s="62"/>
      <c r="GL176" s="65"/>
      <c r="GM176" s="62"/>
      <c r="GN176" s="62"/>
      <c r="GO176" s="62"/>
      <c r="GP176" s="62"/>
      <c r="GQ176" s="65"/>
      <c r="GR176" s="63"/>
      <c r="GS176" s="63"/>
      <c r="GT176" s="62"/>
      <c r="GU176" s="62"/>
      <c r="GV176" s="79"/>
      <c r="GW176" s="65"/>
      <c r="GX176" s="62"/>
      <c r="GY176" s="62"/>
      <c r="GZ176" s="62"/>
      <c r="HA176" s="65"/>
      <c r="HB176" s="62"/>
      <c r="HC176" s="62"/>
      <c r="HD176" s="80"/>
      <c r="HE176" s="64"/>
      <c r="HF176" s="80"/>
      <c r="HG176" s="62"/>
      <c r="HH176" s="65"/>
      <c r="HI176" s="62"/>
      <c r="HJ176" s="65"/>
      <c r="HK176" s="62"/>
      <c r="HL176" s="65"/>
      <c r="HM176" s="62"/>
      <c r="HN176" s="65"/>
      <c r="HO176" s="62"/>
      <c r="HP176" s="65"/>
      <c r="HQ176" s="62"/>
      <c r="HR176" s="65"/>
      <c r="HS176" s="62"/>
      <c r="HT176" s="65"/>
      <c r="HU176" s="62"/>
      <c r="HV176" s="65"/>
      <c r="HW176" s="62"/>
      <c r="HX176" s="65"/>
      <c r="HY176" s="62"/>
      <c r="HZ176" s="62"/>
    </row>
    <row r="177" customFormat="false" ht="12.5" hidden="false" customHeight="false" outlineLevel="0" collapsed="false">
      <c r="A177" s="60" t="n">
        <v>172</v>
      </c>
      <c r="B177" s="61"/>
      <c r="C177" s="61"/>
      <c r="D177" s="62"/>
      <c r="E177" s="62"/>
      <c r="F177" s="63"/>
      <c r="G177" s="62"/>
      <c r="H177" s="62"/>
      <c r="I177" s="62"/>
      <c r="J177" s="62"/>
      <c r="K177" s="62"/>
      <c r="L177" s="63"/>
      <c r="M177" s="62"/>
      <c r="N177" s="62"/>
      <c r="O177" s="62"/>
      <c r="P177" s="62"/>
      <c r="Q177" s="62"/>
      <c r="R177" s="64"/>
      <c r="S177" s="62"/>
      <c r="T177" s="65"/>
      <c r="U177" s="62"/>
      <c r="V177" s="62"/>
      <c r="W177" s="65"/>
      <c r="X177" s="62"/>
      <c r="Y177" s="62"/>
      <c r="Z177" s="65"/>
      <c r="AA177" s="62"/>
      <c r="AB177" s="62"/>
      <c r="AC177" s="65"/>
      <c r="AD177" s="62"/>
      <c r="AE177" s="8"/>
      <c r="AF177" s="64"/>
      <c r="AG177" s="64"/>
      <c r="AH177" s="62"/>
      <c r="AI177" s="62"/>
      <c r="AJ177" s="65"/>
      <c r="AK177" s="67"/>
      <c r="AL177" s="67"/>
      <c r="AM177" s="67"/>
      <c r="AN177" s="67"/>
      <c r="AO177" s="68"/>
      <c r="AP177" s="67"/>
      <c r="AQ177" s="67"/>
      <c r="AR177" s="67"/>
      <c r="AS177" s="62"/>
      <c r="AT177" s="65"/>
      <c r="AU177" s="67"/>
      <c r="AV177" s="67"/>
      <c r="AW177" s="70"/>
      <c r="AX177" s="67"/>
      <c r="AY177" s="67"/>
      <c r="AZ177" s="67"/>
      <c r="BA177" s="67"/>
      <c r="BB177" s="67"/>
      <c r="BC177" s="67"/>
      <c r="BD177" s="72"/>
      <c r="BE177" s="67"/>
      <c r="BF177" s="70"/>
      <c r="BG177" s="70"/>
      <c r="BH177" s="67"/>
      <c r="BI177" s="67"/>
      <c r="BJ177" s="73"/>
      <c r="BK177" s="67"/>
      <c r="BL177" s="70"/>
      <c r="BM177" s="70"/>
      <c r="BN177" s="8"/>
      <c r="BO177" s="8"/>
      <c r="BP177" s="74"/>
      <c r="BQ177" s="62"/>
      <c r="BR177" s="62"/>
      <c r="BS177" s="62"/>
      <c r="BT177" s="62"/>
      <c r="BU177" s="62"/>
      <c r="BV177" s="62"/>
      <c r="BW177" s="62"/>
      <c r="BX177" s="75"/>
      <c r="BY177" s="62"/>
      <c r="BZ177" s="67"/>
      <c r="CA177" s="68"/>
      <c r="CB177" s="8"/>
      <c r="CC177" s="8"/>
      <c r="CD177" s="68"/>
      <c r="CE177" s="62"/>
      <c r="CF177" s="62"/>
      <c r="CG177" s="62"/>
      <c r="CH177" s="62"/>
      <c r="CI177" s="62"/>
      <c r="CJ177" s="62"/>
      <c r="CK177" s="77"/>
      <c r="CL177" s="62"/>
      <c r="CM177" s="62"/>
      <c r="CN177" s="65"/>
      <c r="CO177" s="62"/>
      <c r="CP177" s="65"/>
      <c r="CQ177" s="77"/>
      <c r="CR177" s="77"/>
      <c r="CS177" s="77"/>
      <c r="CT177" s="78"/>
      <c r="CU177" s="77"/>
      <c r="CV177" s="77"/>
      <c r="CW177" s="77"/>
      <c r="CX177" s="78"/>
      <c r="CY177" s="77"/>
      <c r="CZ177" s="77"/>
      <c r="DA177" s="77"/>
      <c r="DB177" s="78"/>
      <c r="DC177" s="77"/>
      <c r="DD177" s="77"/>
      <c r="DE177" s="77"/>
      <c r="DF177" s="78"/>
      <c r="DG177" s="77"/>
      <c r="DH177" s="77"/>
      <c r="DI177" s="77"/>
      <c r="DJ177" s="78"/>
      <c r="DK177" s="77"/>
      <c r="DL177" s="77"/>
      <c r="DM177" s="77"/>
      <c r="DN177" s="78"/>
      <c r="DO177" s="77"/>
      <c r="DP177" s="77"/>
      <c r="DQ177" s="77"/>
      <c r="DR177" s="78"/>
      <c r="DS177" s="77"/>
      <c r="DT177" s="77"/>
      <c r="DU177" s="77"/>
      <c r="DV177" s="78"/>
      <c r="DW177" s="77"/>
      <c r="DX177" s="77"/>
      <c r="DY177" s="77"/>
      <c r="DZ177" s="78"/>
      <c r="EA177" s="77"/>
      <c r="EB177" s="77"/>
      <c r="EC177" s="77"/>
      <c r="ED177" s="78"/>
      <c r="EE177" s="62"/>
      <c r="EF177" s="64"/>
      <c r="EG177" s="62"/>
      <c r="EH177" s="62"/>
      <c r="EI177" s="62"/>
      <c r="EJ177" s="65"/>
      <c r="EK177" s="62"/>
      <c r="EL177" s="64"/>
      <c r="EM177" s="62"/>
      <c r="EN177" s="62"/>
      <c r="EO177" s="62"/>
      <c r="EP177" s="65"/>
      <c r="EQ177" s="62"/>
      <c r="ER177" s="64"/>
      <c r="ES177" s="62"/>
      <c r="ET177" s="62"/>
      <c r="EU177" s="62"/>
      <c r="EV177" s="65"/>
      <c r="EW177" s="62"/>
      <c r="EX177" s="64"/>
      <c r="EY177" s="62"/>
      <c r="EZ177" s="62"/>
      <c r="FA177" s="62"/>
      <c r="FB177" s="65"/>
      <c r="FC177" s="62"/>
      <c r="FD177" s="64"/>
      <c r="FE177" s="62"/>
      <c r="FF177" s="62"/>
      <c r="FG177" s="62"/>
      <c r="FH177" s="65"/>
      <c r="FI177" s="62"/>
      <c r="FJ177" s="64"/>
      <c r="FK177" s="62"/>
      <c r="FL177" s="62"/>
      <c r="FM177" s="62"/>
      <c r="FN177" s="65"/>
      <c r="FO177" s="62"/>
      <c r="FP177" s="64"/>
      <c r="FQ177" s="62"/>
      <c r="FR177" s="62"/>
      <c r="FS177" s="62"/>
      <c r="FT177" s="65"/>
      <c r="FU177" s="62"/>
      <c r="FV177" s="64"/>
      <c r="FW177" s="62"/>
      <c r="FX177" s="62"/>
      <c r="FY177" s="62"/>
      <c r="FZ177" s="65"/>
      <c r="GA177" s="62"/>
      <c r="GB177" s="64"/>
      <c r="GC177" s="62"/>
      <c r="GD177" s="62"/>
      <c r="GE177" s="62"/>
      <c r="GF177" s="65"/>
      <c r="GG177" s="62"/>
      <c r="GH177" s="64"/>
      <c r="GI177" s="62"/>
      <c r="GJ177" s="62"/>
      <c r="GK177" s="62"/>
      <c r="GL177" s="65"/>
      <c r="GM177" s="62"/>
      <c r="GN177" s="62"/>
      <c r="GO177" s="62"/>
      <c r="GP177" s="62"/>
      <c r="GQ177" s="65"/>
      <c r="GR177" s="63"/>
      <c r="GS177" s="63"/>
      <c r="GT177" s="62"/>
      <c r="GU177" s="62"/>
      <c r="GV177" s="79"/>
      <c r="GW177" s="65"/>
      <c r="GX177" s="62"/>
      <c r="GY177" s="62"/>
      <c r="GZ177" s="62"/>
      <c r="HA177" s="65"/>
      <c r="HB177" s="62"/>
      <c r="HC177" s="62"/>
      <c r="HD177" s="80"/>
      <c r="HE177" s="64"/>
      <c r="HF177" s="80"/>
      <c r="HG177" s="62"/>
      <c r="HH177" s="65"/>
      <c r="HI177" s="62"/>
      <c r="HJ177" s="65"/>
      <c r="HK177" s="62"/>
      <c r="HL177" s="65"/>
      <c r="HM177" s="62"/>
      <c r="HN177" s="65"/>
      <c r="HO177" s="62"/>
      <c r="HP177" s="65"/>
      <c r="HQ177" s="62"/>
      <c r="HR177" s="65"/>
      <c r="HS177" s="62"/>
      <c r="HT177" s="65"/>
      <c r="HU177" s="62"/>
      <c r="HV177" s="65"/>
      <c r="HW177" s="62"/>
      <c r="HX177" s="65"/>
      <c r="HY177" s="62"/>
      <c r="HZ177" s="62"/>
    </row>
    <row r="178" customFormat="false" ht="12.5" hidden="false" customHeight="false" outlineLevel="0" collapsed="false">
      <c r="A178" s="60" t="n">
        <v>173</v>
      </c>
      <c r="B178" s="61"/>
      <c r="C178" s="61"/>
      <c r="D178" s="62"/>
      <c r="E178" s="62"/>
      <c r="F178" s="63"/>
      <c r="G178" s="62"/>
      <c r="H178" s="62"/>
      <c r="I178" s="62"/>
      <c r="J178" s="62"/>
      <c r="K178" s="62"/>
      <c r="L178" s="63"/>
      <c r="M178" s="62"/>
      <c r="N178" s="62"/>
      <c r="O178" s="62"/>
      <c r="P178" s="62"/>
      <c r="Q178" s="62"/>
      <c r="R178" s="64"/>
      <c r="S178" s="62"/>
      <c r="T178" s="65"/>
      <c r="U178" s="62"/>
      <c r="V178" s="62"/>
      <c r="W178" s="65"/>
      <c r="X178" s="62"/>
      <c r="Y178" s="62"/>
      <c r="Z178" s="65"/>
      <c r="AA178" s="62"/>
      <c r="AB178" s="62"/>
      <c r="AC178" s="65"/>
      <c r="AD178" s="62"/>
      <c r="AE178" s="8"/>
      <c r="AF178" s="64"/>
      <c r="AG178" s="64"/>
      <c r="AH178" s="62"/>
      <c r="AI178" s="62"/>
      <c r="AJ178" s="65"/>
      <c r="AK178" s="67"/>
      <c r="AL178" s="67"/>
      <c r="AM178" s="67"/>
      <c r="AN178" s="67"/>
      <c r="AO178" s="68"/>
      <c r="AP178" s="67"/>
      <c r="AQ178" s="67"/>
      <c r="AR178" s="67"/>
      <c r="AS178" s="62"/>
      <c r="AT178" s="65"/>
      <c r="AU178" s="67"/>
      <c r="AV178" s="67"/>
      <c r="AW178" s="70"/>
      <c r="AX178" s="67"/>
      <c r="AY178" s="67"/>
      <c r="AZ178" s="67"/>
      <c r="BA178" s="67"/>
      <c r="BB178" s="67"/>
      <c r="BC178" s="67"/>
      <c r="BD178" s="72"/>
      <c r="BE178" s="67"/>
      <c r="BF178" s="70"/>
      <c r="BG178" s="70"/>
      <c r="BH178" s="67"/>
      <c r="BI178" s="67"/>
      <c r="BJ178" s="73"/>
      <c r="BK178" s="67"/>
      <c r="BL178" s="70"/>
      <c r="BM178" s="70"/>
      <c r="BN178" s="8"/>
      <c r="BO178" s="8"/>
      <c r="BP178" s="74"/>
      <c r="BQ178" s="62"/>
      <c r="BR178" s="62"/>
      <c r="BS178" s="62"/>
      <c r="BT178" s="62"/>
      <c r="BU178" s="62"/>
      <c r="BV178" s="62"/>
      <c r="BW178" s="62"/>
      <c r="BX178" s="75"/>
      <c r="BY178" s="62"/>
      <c r="BZ178" s="67"/>
      <c r="CA178" s="68"/>
      <c r="CB178" s="8"/>
      <c r="CC178" s="8"/>
      <c r="CD178" s="68"/>
      <c r="CE178" s="62"/>
      <c r="CF178" s="62"/>
      <c r="CG178" s="62"/>
      <c r="CH178" s="62"/>
      <c r="CI178" s="62"/>
      <c r="CJ178" s="62"/>
      <c r="CK178" s="77"/>
      <c r="CL178" s="62"/>
      <c r="CM178" s="62"/>
      <c r="CN178" s="65"/>
      <c r="CO178" s="62"/>
      <c r="CP178" s="65"/>
      <c r="CQ178" s="77"/>
      <c r="CR178" s="77"/>
      <c r="CS178" s="77"/>
      <c r="CT178" s="78"/>
      <c r="CU178" s="77"/>
      <c r="CV178" s="77"/>
      <c r="CW178" s="77"/>
      <c r="CX178" s="78"/>
      <c r="CY178" s="77"/>
      <c r="CZ178" s="77"/>
      <c r="DA178" s="77"/>
      <c r="DB178" s="78"/>
      <c r="DC178" s="77"/>
      <c r="DD178" s="77"/>
      <c r="DE178" s="77"/>
      <c r="DF178" s="78"/>
      <c r="DG178" s="77"/>
      <c r="DH178" s="77"/>
      <c r="DI178" s="77"/>
      <c r="DJ178" s="78"/>
      <c r="DK178" s="77"/>
      <c r="DL178" s="77"/>
      <c r="DM178" s="77"/>
      <c r="DN178" s="78"/>
      <c r="DO178" s="77"/>
      <c r="DP178" s="77"/>
      <c r="DQ178" s="77"/>
      <c r="DR178" s="78"/>
      <c r="DS178" s="77"/>
      <c r="DT178" s="77"/>
      <c r="DU178" s="77"/>
      <c r="DV178" s="78"/>
      <c r="DW178" s="77"/>
      <c r="DX178" s="77"/>
      <c r="DY178" s="77"/>
      <c r="DZ178" s="78"/>
      <c r="EA178" s="77"/>
      <c r="EB178" s="77"/>
      <c r="EC178" s="77"/>
      <c r="ED178" s="78"/>
      <c r="EE178" s="62"/>
      <c r="EF178" s="64"/>
      <c r="EG178" s="62"/>
      <c r="EH178" s="62"/>
      <c r="EI178" s="62"/>
      <c r="EJ178" s="65"/>
      <c r="EK178" s="62"/>
      <c r="EL178" s="64"/>
      <c r="EM178" s="62"/>
      <c r="EN178" s="62"/>
      <c r="EO178" s="62"/>
      <c r="EP178" s="65"/>
      <c r="EQ178" s="62"/>
      <c r="ER178" s="64"/>
      <c r="ES178" s="62"/>
      <c r="ET178" s="62"/>
      <c r="EU178" s="62"/>
      <c r="EV178" s="65"/>
      <c r="EW178" s="62"/>
      <c r="EX178" s="64"/>
      <c r="EY178" s="62"/>
      <c r="EZ178" s="62"/>
      <c r="FA178" s="62"/>
      <c r="FB178" s="65"/>
      <c r="FC178" s="62"/>
      <c r="FD178" s="64"/>
      <c r="FE178" s="62"/>
      <c r="FF178" s="62"/>
      <c r="FG178" s="62"/>
      <c r="FH178" s="65"/>
      <c r="FI178" s="62"/>
      <c r="FJ178" s="64"/>
      <c r="FK178" s="62"/>
      <c r="FL178" s="62"/>
      <c r="FM178" s="62"/>
      <c r="FN178" s="65"/>
      <c r="FO178" s="62"/>
      <c r="FP178" s="64"/>
      <c r="FQ178" s="62"/>
      <c r="FR178" s="62"/>
      <c r="FS178" s="62"/>
      <c r="FT178" s="65"/>
      <c r="FU178" s="62"/>
      <c r="FV178" s="64"/>
      <c r="FW178" s="62"/>
      <c r="FX178" s="62"/>
      <c r="FY178" s="62"/>
      <c r="FZ178" s="65"/>
      <c r="GA178" s="62"/>
      <c r="GB178" s="64"/>
      <c r="GC178" s="62"/>
      <c r="GD178" s="62"/>
      <c r="GE178" s="62"/>
      <c r="GF178" s="65"/>
      <c r="GG178" s="62"/>
      <c r="GH178" s="64"/>
      <c r="GI178" s="62"/>
      <c r="GJ178" s="62"/>
      <c r="GK178" s="62"/>
      <c r="GL178" s="65"/>
      <c r="GM178" s="62"/>
      <c r="GN178" s="62"/>
      <c r="GO178" s="62"/>
      <c r="GP178" s="62"/>
      <c r="GQ178" s="65"/>
      <c r="GR178" s="63"/>
      <c r="GS178" s="63"/>
      <c r="GT178" s="62"/>
      <c r="GU178" s="62"/>
      <c r="GV178" s="79"/>
      <c r="GW178" s="65"/>
      <c r="GX178" s="62"/>
      <c r="GY178" s="62"/>
      <c r="GZ178" s="62"/>
      <c r="HA178" s="65"/>
      <c r="HB178" s="62"/>
      <c r="HC178" s="62"/>
      <c r="HD178" s="80"/>
      <c r="HE178" s="64"/>
      <c r="HF178" s="80"/>
      <c r="HG178" s="62"/>
      <c r="HH178" s="65"/>
      <c r="HI178" s="62"/>
      <c r="HJ178" s="65"/>
      <c r="HK178" s="62"/>
      <c r="HL178" s="65"/>
      <c r="HM178" s="62"/>
      <c r="HN178" s="65"/>
      <c r="HO178" s="62"/>
      <c r="HP178" s="65"/>
      <c r="HQ178" s="62"/>
      <c r="HR178" s="65"/>
      <c r="HS178" s="62"/>
      <c r="HT178" s="65"/>
      <c r="HU178" s="62"/>
      <c r="HV178" s="65"/>
      <c r="HW178" s="62"/>
      <c r="HX178" s="65"/>
      <c r="HY178" s="62"/>
      <c r="HZ178" s="62"/>
    </row>
    <row r="179" customFormat="false" ht="12.5" hidden="false" customHeight="false" outlineLevel="0" collapsed="false">
      <c r="A179" s="60" t="n">
        <v>174</v>
      </c>
      <c r="B179" s="61"/>
      <c r="C179" s="61"/>
      <c r="D179" s="62"/>
      <c r="E179" s="62"/>
      <c r="F179" s="63"/>
      <c r="G179" s="62"/>
      <c r="H179" s="62"/>
      <c r="I179" s="62"/>
      <c r="J179" s="62"/>
      <c r="K179" s="62"/>
      <c r="L179" s="63"/>
      <c r="M179" s="62"/>
      <c r="N179" s="62"/>
      <c r="O179" s="62"/>
      <c r="P179" s="62"/>
      <c r="Q179" s="62"/>
      <c r="R179" s="64"/>
      <c r="S179" s="62"/>
      <c r="T179" s="65"/>
      <c r="U179" s="62"/>
      <c r="V179" s="62"/>
      <c r="W179" s="65"/>
      <c r="X179" s="62"/>
      <c r="Y179" s="62"/>
      <c r="Z179" s="65"/>
      <c r="AA179" s="62"/>
      <c r="AB179" s="62"/>
      <c r="AC179" s="65"/>
      <c r="AD179" s="62"/>
      <c r="AE179" s="8"/>
      <c r="AF179" s="64"/>
      <c r="AG179" s="64"/>
      <c r="AH179" s="62"/>
      <c r="AI179" s="62"/>
      <c r="AJ179" s="65"/>
      <c r="AK179" s="67"/>
      <c r="AL179" s="67"/>
      <c r="AM179" s="67"/>
      <c r="AN179" s="67"/>
      <c r="AO179" s="68"/>
      <c r="AP179" s="67"/>
      <c r="AQ179" s="67"/>
      <c r="AR179" s="67"/>
      <c r="AS179" s="62"/>
      <c r="AT179" s="65"/>
      <c r="AU179" s="67"/>
      <c r="AV179" s="67"/>
      <c r="AW179" s="70"/>
      <c r="AX179" s="67"/>
      <c r="AY179" s="67"/>
      <c r="AZ179" s="67"/>
      <c r="BA179" s="67"/>
      <c r="BB179" s="67"/>
      <c r="BC179" s="67"/>
      <c r="BD179" s="72"/>
      <c r="BE179" s="67"/>
      <c r="BF179" s="70"/>
      <c r="BG179" s="70"/>
      <c r="BH179" s="67"/>
      <c r="BI179" s="67"/>
      <c r="BJ179" s="73"/>
      <c r="BK179" s="67"/>
      <c r="BL179" s="70"/>
      <c r="BM179" s="70"/>
      <c r="BN179" s="8"/>
      <c r="BO179" s="8"/>
      <c r="BP179" s="74"/>
      <c r="BQ179" s="62"/>
      <c r="BR179" s="62"/>
      <c r="BS179" s="62"/>
      <c r="BT179" s="62"/>
      <c r="BU179" s="62"/>
      <c r="BV179" s="62"/>
      <c r="BW179" s="62"/>
      <c r="BX179" s="75"/>
      <c r="BY179" s="62"/>
      <c r="BZ179" s="67"/>
      <c r="CA179" s="68"/>
      <c r="CB179" s="8"/>
      <c r="CC179" s="8"/>
      <c r="CD179" s="68"/>
      <c r="CE179" s="62"/>
      <c r="CF179" s="62"/>
      <c r="CG179" s="62"/>
      <c r="CH179" s="62"/>
      <c r="CI179" s="62"/>
      <c r="CJ179" s="62"/>
      <c r="CK179" s="77"/>
      <c r="CL179" s="62"/>
      <c r="CM179" s="62"/>
      <c r="CN179" s="65"/>
      <c r="CO179" s="62"/>
      <c r="CP179" s="65"/>
      <c r="CQ179" s="77"/>
      <c r="CR179" s="77"/>
      <c r="CS179" s="77"/>
      <c r="CT179" s="78"/>
      <c r="CU179" s="77"/>
      <c r="CV179" s="77"/>
      <c r="CW179" s="77"/>
      <c r="CX179" s="78"/>
      <c r="CY179" s="77"/>
      <c r="CZ179" s="77"/>
      <c r="DA179" s="77"/>
      <c r="DB179" s="78"/>
      <c r="DC179" s="77"/>
      <c r="DD179" s="77"/>
      <c r="DE179" s="77"/>
      <c r="DF179" s="78"/>
      <c r="DG179" s="77"/>
      <c r="DH179" s="77"/>
      <c r="DI179" s="77"/>
      <c r="DJ179" s="78"/>
      <c r="DK179" s="77"/>
      <c r="DL179" s="77"/>
      <c r="DM179" s="77"/>
      <c r="DN179" s="78"/>
      <c r="DO179" s="77"/>
      <c r="DP179" s="77"/>
      <c r="DQ179" s="77"/>
      <c r="DR179" s="78"/>
      <c r="DS179" s="77"/>
      <c r="DT179" s="77"/>
      <c r="DU179" s="77"/>
      <c r="DV179" s="78"/>
      <c r="DW179" s="77"/>
      <c r="DX179" s="77"/>
      <c r="DY179" s="77"/>
      <c r="DZ179" s="78"/>
      <c r="EA179" s="77"/>
      <c r="EB179" s="77"/>
      <c r="EC179" s="77"/>
      <c r="ED179" s="78"/>
      <c r="EE179" s="62"/>
      <c r="EF179" s="64"/>
      <c r="EG179" s="62"/>
      <c r="EH179" s="62"/>
      <c r="EI179" s="62"/>
      <c r="EJ179" s="65"/>
      <c r="EK179" s="62"/>
      <c r="EL179" s="64"/>
      <c r="EM179" s="62"/>
      <c r="EN179" s="62"/>
      <c r="EO179" s="62"/>
      <c r="EP179" s="65"/>
      <c r="EQ179" s="62"/>
      <c r="ER179" s="64"/>
      <c r="ES179" s="62"/>
      <c r="ET179" s="62"/>
      <c r="EU179" s="62"/>
      <c r="EV179" s="65"/>
      <c r="EW179" s="62"/>
      <c r="EX179" s="64"/>
      <c r="EY179" s="62"/>
      <c r="EZ179" s="62"/>
      <c r="FA179" s="62"/>
      <c r="FB179" s="65"/>
      <c r="FC179" s="62"/>
      <c r="FD179" s="64"/>
      <c r="FE179" s="62"/>
      <c r="FF179" s="62"/>
      <c r="FG179" s="62"/>
      <c r="FH179" s="65"/>
      <c r="FI179" s="62"/>
      <c r="FJ179" s="64"/>
      <c r="FK179" s="62"/>
      <c r="FL179" s="62"/>
      <c r="FM179" s="62"/>
      <c r="FN179" s="65"/>
      <c r="FO179" s="62"/>
      <c r="FP179" s="64"/>
      <c r="FQ179" s="62"/>
      <c r="FR179" s="62"/>
      <c r="FS179" s="62"/>
      <c r="FT179" s="65"/>
      <c r="FU179" s="62"/>
      <c r="FV179" s="64"/>
      <c r="FW179" s="62"/>
      <c r="FX179" s="62"/>
      <c r="FY179" s="62"/>
      <c r="FZ179" s="65"/>
      <c r="GA179" s="62"/>
      <c r="GB179" s="64"/>
      <c r="GC179" s="62"/>
      <c r="GD179" s="62"/>
      <c r="GE179" s="62"/>
      <c r="GF179" s="65"/>
      <c r="GG179" s="62"/>
      <c r="GH179" s="64"/>
      <c r="GI179" s="62"/>
      <c r="GJ179" s="62"/>
      <c r="GK179" s="62"/>
      <c r="GL179" s="65"/>
      <c r="GM179" s="62"/>
      <c r="GN179" s="62"/>
      <c r="GO179" s="62"/>
      <c r="GP179" s="62"/>
      <c r="GQ179" s="65"/>
      <c r="GR179" s="63"/>
      <c r="GS179" s="63"/>
      <c r="GT179" s="62"/>
      <c r="GU179" s="62"/>
      <c r="GV179" s="79"/>
      <c r="GW179" s="65"/>
      <c r="GX179" s="62"/>
      <c r="GY179" s="62"/>
      <c r="GZ179" s="62"/>
      <c r="HA179" s="65"/>
      <c r="HB179" s="62"/>
      <c r="HC179" s="62"/>
      <c r="HD179" s="80"/>
      <c r="HE179" s="64"/>
      <c r="HF179" s="80"/>
      <c r="HG179" s="62"/>
      <c r="HH179" s="65"/>
      <c r="HI179" s="62"/>
      <c r="HJ179" s="65"/>
      <c r="HK179" s="62"/>
      <c r="HL179" s="65"/>
      <c r="HM179" s="62"/>
      <c r="HN179" s="65"/>
      <c r="HO179" s="62"/>
      <c r="HP179" s="65"/>
      <c r="HQ179" s="62"/>
      <c r="HR179" s="65"/>
      <c r="HS179" s="62"/>
      <c r="HT179" s="65"/>
      <c r="HU179" s="62"/>
      <c r="HV179" s="65"/>
      <c r="HW179" s="62"/>
      <c r="HX179" s="65"/>
      <c r="HY179" s="62"/>
      <c r="HZ179" s="62"/>
    </row>
    <row r="180" customFormat="false" ht="12.5" hidden="false" customHeight="false" outlineLevel="0" collapsed="false">
      <c r="A180" s="60" t="n">
        <v>175</v>
      </c>
      <c r="B180" s="61"/>
      <c r="C180" s="61"/>
      <c r="D180" s="62"/>
      <c r="E180" s="62"/>
      <c r="F180" s="63"/>
      <c r="G180" s="62"/>
      <c r="H180" s="62"/>
      <c r="I180" s="62"/>
      <c r="J180" s="62"/>
      <c r="K180" s="62"/>
      <c r="L180" s="63"/>
      <c r="M180" s="62"/>
      <c r="N180" s="62"/>
      <c r="O180" s="62"/>
      <c r="P180" s="62"/>
      <c r="Q180" s="62"/>
      <c r="R180" s="64"/>
      <c r="S180" s="62"/>
      <c r="T180" s="65"/>
      <c r="U180" s="62"/>
      <c r="V180" s="62"/>
      <c r="W180" s="65"/>
      <c r="X180" s="62"/>
      <c r="Y180" s="62"/>
      <c r="Z180" s="65"/>
      <c r="AA180" s="62"/>
      <c r="AB180" s="62"/>
      <c r="AC180" s="65"/>
      <c r="AD180" s="62"/>
      <c r="AE180" s="8"/>
      <c r="AF180" s="64"/>
      <c r="AG180" s="64"/>
      <c r="AH180" s="62"/>
      <c r="AI180" s="62"/>
      <c r="AJ180" s="65"/>
      <c r="AK180" s="67"/>
      <c r="AL180" s="67"/>
      <c r="AM180" s="67"/>
      <c r="AN180" s="67"/>
      <c r="AO180" s="68"/>
      <c r="AP180" s="67"/>
      <c r="AQ180" s="67"/>
      <c r="AR180" s="67"/>
      <c r="AS180" s="62"/>
      <c r="AT180" s="65"/>
      <c r="AU180" s="67"/>
      <c r="AV180" s="67"/>
      <c r="AW180" s="70"/>
      <c r="AX180" s="67"/>
      <c r="AY180" s="67"/>
      <c r="AZ180" s="67"/>
      <c r="BA180" s="67"/>
      <c r="BB180" s="67"/>
      <c r="BC180" s="67"/>
      <c r="BD180" s="72"/>
      <c r="BE180" s="67"/>
      <c r="BF180" s="70"/>
      <c r="BG180" s="70"/>
      <c r="BH180" s="67"/>
      <c r="BI180" s="67"/>
      <c r="BJ180" s="73"/>
      <c r="BK180" s="67"/>
      <c r="BL180" s="70"/>
      <c r="BM180" s="70"/>
      <c r="BN180" s="8"/>
      <c r="BO180" s="8"/>
      <c r="BP180" s="74"/>
      <c r="BQ180" s="62"/>
      <c r="BR180" s="62"/>
      <c r="BS180" s="62"/>
      <c r="BT180" s="62"/>
      <c r="BU180" s="62"/>
      <c r="BV180" s="62"/>
      <c r="BW180" s="62"/>
      <c r="BX180" s="75"/>
      <c r="BY180" s="62"/>
      <c r="BZ180" s="67"/>
      <c r="CA180" s="68"/>
      <c r="CB180" s="8"/>
      <c r="CC180" s="8"/>
      <c r="CD180" s="68"/>
      <c r="CE180" s="62"/>
      <c r="CF180" s="62"/>
      <c r="CG180" s="62"/>
      <c r="CH180" s="62"/>
      <c r="CI180" s="62"/>
      <c r="CJ180" s="62"/>
      <c r="CK180" s="77"/>
      <c r="CL180" s="62"/>
      <c r="CM180" s="62"/>
      <c r="CN180" s="65"/>
      <c r="CO180" s="62"/>
      <c r="CP180" s="65"/>
      <c r="CQ180" s="77"/>
      <c r="CR180" s="77"/>
      <c r="CS180" s="77"/>
      <c r="CT180" s="78"/>
      <c r="CU180" s="77"/>
      <c r="CV180" s="77"/>
      <c r="CW180" s="77"/>
      <c r="CX180" s="78"/>
      <c r="CY180" s="77"/>
      <c r="CZ180" s="77"/>
      <c r="DA180" s="77"/>
      <c r="DB180" s="78"/>
      <c r="DC180" s="77"/>
      <c r="DD180" s="77"/>
      <c r="DE180" s="77"/>
      <c r="DF180" s="78"/>
      <c r="DG180" s="77"/>
      <c r="DH180" s="77"/>
      <c r="DI180" s="77"/>
      <c r="DJ180" s="78"/>
      <c r="DK180" s="77"/>
      <c r="DL180" s="77"/>
      <c r="DM180" s="77"/>
      <c r="DN180" s="78"/>
      <c r="DO180" s="77"/>
      <c r="DP180" s="77"/>
      <c r="DQ180" s="77"/>
      <c r="DR180" s="78"/>
      <c r="DS180" s="77"/>
      <c r="DT180" s="77"/>
      <c r="DU180" s="77"/>
      <c r="DV180" s="78"/>
      <c r="DW180" s="77"/>
      <c r="DX180" s="77"/>
      <c r="DY180" s="77"/>
      <c r="DZ180" s="78"/>
      <c r="EA180" s="77"/>
      <c r="EB180" s="77"/>
      <c r="EC180" s="77"/>
      <c r="ED180" s="78"/>
      <c r="EE180" s="62"/>
      <c r="EF180" s="64"/>
      <c r="EG180" s="62"/>
      <c r="EH180" s="62"/>
      <c r="EI180" s="62"/>
      <c r="EJ180" s="65"/>
      <c r="EK180" s="62"/>
      <c r="EL180" s="64"/>
      <c r="EM180" s="62"/>
      <c r="EN180" s="62"/>
      <c r="EO180" s="62"/>
      <c r="EP180" s="65"/>
      <c r="EQ180" s="62"/>
      <c r="ER180" s="64"/>
      <c r="ES180" s="62"/>
      <c r="ET180" s="62"/>
      <c r="EU180" s="62"/>
      <c r="EV180" s="65"/>
      <c r="EW180" s="62"/>
      <c r="EX180" s="64"/>
      <c r="EY180" s="62"/>
      <c r="EZ180" s="62"/>
      <c r="FA180" s="62"/>
      <c r="FB180" s="65"/>
      <c r="FC180" s="62"/>
      <c r="FD180" s="64"/>
      <c r="FE180" s="62"/>
      <c r="FF180" s="62"/>
      <c r="FG180" s="62"/>
      <c r="FH180" s="65"/>
      <c r="FI180" s="62"/>
      <c r="FJ180" s="64"/>
      <c r="FK180" s="62"/>
      <c r="FL180" s="62"/>
      <c r="FM180" s="62"/>
      <c r="FN180" s="65"/>
      <c r="FO180" s="62"/>
      <c r="FP180" s="64"/>
      <c r="FQ180" s="62"/>
      <c r="FR180" s="62"/>
      <c r="FS180" s="62"/>
      <c r="FT180" s="65"/>
      <c r="FU180" s="62"/>
      <c r="FV180" s="64"/>
      <c r="FW180" s="62"/>
      <c r="FX180" s="62"/>
      <c r="FY180" s="62"/>
      <c r="FZ180" s="65"/>
      <c r="GA180" s="62"/>
      <c r="GB180" s="64"/>
      <c r="GC180" s="62"/>
      <c r="GD180" s="62"/>
      <c r="GE180" s="62"/>
      <c r="GF180" s="65"/>
      <c r="GG180" s="62"/>
      <c r="GH180" s="64"/>
      <c r="GI180" s="62"/>
      <c r="GJ180" s="62"/>
      <c r="GK180" s="62"/>
      <c r="GL180" s="65"/>
      <c r="GM180" s="62"/>
      <c r="GN180" s="62"/>
      <c r="GO180" s="62"/>
      <c r="GP180" s="62"/>
      <c r="GQ180" s="65"/>
      <c r="GR180" s="63"/>
      <c r="GS180" s="63"/>
      <c r="GT180" s="62"/>
      <c r="GU180" s="62"/>
      <c r="GV180" s="79"/>
      <c r="GW180" s="65"/>
      <c r="GX180" s="62"/>
      <c r="GY180" s="62"/>
      <c r="GZ180" s="62"/>
      <c r="HA180" s="65"/>
      <c r="HB180" s="62"/>
      <c r="HC180" s="62"/>
      <c r="HD180" s="80"/>
      <c r="HE180" s="64"/>
      <c r="HF180" s="80"/>
      <c r="HG180" s="62"/>
      <c r="HH180" s="65"/>
      <c r="HI180" s="62"/>
      <c r="HJ180" s="65"/>
      <c r="HK180" s="62"/>
      <c r="HL180" s="65"/>
      <c r="HM180" s="62"/>
      <c r="HN180" s="65"/>
      <c r="HO180" s="62"/>
      <c r="HP180" s="65"/>
      <c r="HQ180" s="62"/>
      <c r="HR180" s="65"/>
      <c r="HS180" s="62"/>
      <c r="HT180" s="65"/>
      <c r="HU180" s="62"/>
      <c r="HV180" s="65"/>
      <c r="HW180" s="62"/>
      <c r="HX180" s="65"/>
      <c r="HY180" s="62"/>
      <c r="HZ180" s="62"/>
    </row>
    <row r="181" customFormat="false" ht="12.5" hidden="false" customHeight="false" outlineLevel="0" collapsed="false">
      <c r="A181" s="60" t="n">
        <v>176</v>
      </c>
      <c r="B181" s="61"/>
      <c r="C181" s="61"/>
      <c r="D181" s="62"/>
      <c r="E181" s="62"/>
      <c r="F181" s="63"/>
      <c r="G181" s="62"/>
      <c r="H181" s="62"/>
      <c r="I181" s="62"/>
      <c r="J181" s="62"/>
      <c r="K181" s="62"/>
      <c r="L181" s="63"/>
      <c r="M181" s="62"/>
      <c r="N181" s="62"/>
      <c r="O181" s="62"/>
      <c r="P181" s="62"/>
      <c r="Q181" s="62"/>
      <c r="R181" s="64"/>
      <c r="S181" s="62"/>
      <c r="T181" s="65"/>
      <c r="U181" s="62"/>
      <c r="V181" s="62"/>
      <c r="W181" s="65"/>
      <c r="X181" s="62"/>
      <c r="Y181" s="62"/>
      <c r="Z181" s="65"/>
      <c r="AA181" s="62"/>
      <c r="AB181" s="62"/>
      <c r="AC181" s="65"/>
      <c r="AD181" s="62"/>
      <c r="AE181" s="8"/>
      <c r="AF181" s="64"/>
      <c r="AG181" s="64"/>
      <c r="AH181" s="62"/>
      <c r="AI181" s="62"/>
      <c r="AJ181" s="65"/>
      <c r="AK181" s="67"/>
      <c r="AL181" s="67"/>
      <c r="AM181" s="67"/>
      <c r="AN181" s="67"/>
      <c r="AO181" s="68"/>
      <c r="AP181" s="67"/>
      <c r="AQ181" s="67"/>
      <c r="AR181" s="67"/>
      <c r="AS181" s="62"/>
      <c r="AT181" s="65"/>
      <c r="AU181" s="67"/>
      <c r="AV181" s="67"/>
      <c r="AW181" s="70"/>
      <c r="AX181" s="67"/>
      <c r="AY181" s="67"/>
      <c r="AZ181" s="67"/>
      <c r="BA181" s="67"/>
      <c r="BB181" s="67"/>
      <c r="BC181" s="67"/>
      <c r="BD181" s="72"/>
      <c r="BE181" s="67"/>
      <c r="BF181" s="70"/>
      <c r="BG181" s="70"/>
      <c r="BH181" s="67"/>
      <c r="BI181" s="67"/>
      <c r="BJ181" s="73"/>
      <c r="BK181" s="67"/>
      <c r="BL181" s="70"/>
      <c r="BM181" s="70"/>
      <c r="BN181" s="8"/>
      <c r="BO181" s="8"/>
      <c r="BP181" s="74"/>
      <c r="BQ181" s="62"/>
      <c r="BR181" s="62"/>
      <c r="BS181" s="62"/>
      <c r="BT181" s="62"/>
      <c r="BU181" s="62"/>
      <c r="BV181" s="62"/>
      <c r="BW181" s="62"/>
      <c r="BX181" s="75"/>
      <c r="BY181" s="62"/>
      <c r="BZ181" s="67"/>
      <c r="CA181" s="68"/>
      <c r="CB181" s="8"/>
      <c r="CC181" s="8"/>
      <c r="CD181" s="68"/>
      <c r="CE181" s="62"/>
      <c r="CF181" s="62"/>
      <c r="CG181" s="62"/>
      <c r="CH181" s="62"/>
      <c r="CI181" s="62"/>
      <c r="CJ181" s="62"/>
      <c r="CK181" s="77"/>
      <c r="CL181" s="62"/>
      <c r="CM181" s="62"/>
      <c r="CN181" s="65"/>
      <c r="CO181" s="62"/>
      <c r="CP181" s="65"/>
      <c r="CQ181" s="77"/>
      <c r="CR181" s="77"/>
      <c r="CS181" s="77"/>
      <c r="CT181" s="78"/>
      <c r="CU181" s="77"/>
      <c r="CV181" s="77"/>
      <c r="CW181" s="77"/>
      <c r="CX181" s="78"/>
      <c r="CY181" s="77"/>
      <c r="CZ181" s="77"/>
      <c r="DA181" s="77"/>
      <c r="DB181" s="78"/>
      <c r="DC181" s="77"/>
      <c r="DD181" s="77"/>
      <c r="DE181" s="77"/>
      <c r="DF181" s="78"/>
      <c r="DG181" s="77"/>
      <c r="DH181" s="77"/>
      <c r="DI181" s="77"/>
      <c r="DJ181" s="78"/>
      <c r="DK181" s="77"/>
      <c r="DL181" s="77"/>
      <c r="DM181" s="77"/>
      <c r="DN181" s="78"/>
      <c r="DO181" s="77"/>
      <c r="DP181" s="77"/>
      <c r="DQ181" s="77"/>
      <c r="DR181" s="78"/>
      <c r="DS181" s="77"/>
      <c r="DT181" s="77"/>
      <c r="DU181" s="77"/>
      <c r="DV181" s="78"/>
      <c r="DW181" s="77"/>
      <c r="DX181" s="77"/>
      <c r="DY181" s="77"/>
      <c r="DZ181" s="78"/>
      <c r="EA181" s="77"/>
      <c r="EB181" s="77"/>
      <c r="EC181" s="77"/>
      <c r="ED181" s="78"/>
      <c r="EE181" s="62"/>
      <c r="EF181" s="64"/>
      <c r="EG181" s="62"/>
      <c r="EH181" s="62"/>
      <c r="EI181" s="62"/>
      <c r="EJ181" s="65"/>
      <c r="EK181" s="62"/>
      <c r="EL181" s="64"/>
      <c r="EM181" s="62"/>
      <c r="EN181" s="62"/>
      <c r="EO181" s="62"/>
      <c r="EP181" s="65"/>
      <c r="EQ181" s="62"/>
      <c r="ER181" s="64"/>
      <c r="ES181" s="62"/>
      <c r="ET181" s="62"/>
      <c r="EU181" s="62"/>
      <c r="EV181" s="65"/>
      <c r="EW181" s="62"/>
      <c r="EX181" s="64"/>
      <c r="EY181" s="62"/>
      <c r="EZ181" s="62"/>
      <c r="FA181" s="62"/>
      <c r="FB181" s="65"/>
      <c r="FC181" s="62"/>
      <c r="FD181" s="64"/>
      <c r="FE181" s="62"/>
      <c r="FF181" s="62"/>
      <c r="FG181" s="62"/>
      <c r="FH181" s="65"/>
      <c r="FI181" s="62"/>
      <c r="FJ181" s="64"/>
      <c r="FK181" s="62"/>
      <c r="FL181" s="62"/>
      <c r="FM181" s="62"/>
      <c r="FN181" s="65"/>
      <c r="FO181" s="62"/>
      <c r="FP181" s="64"/>
      <c r="FQ181" s="62"/>
      <c r="FR181" s="62"/>
      <c r="FS181" s="62"/>
      <c r="FT181" s="65"/>
      <c r="FU181" s="62"/>
      <c r="FV181" s="64"/>
      <c r="FW181" s="62"/>
      <c r="FX181" s="62"/>
      <c r="FY181" s="62"/>
      <c r="FZ181" s="65"/>
      <c r="GA181" s="62"/>
      <c r="GB181" s="64"/>
      <c r="GC181" s="62"/>
      <c r="GD181" s="62"/>
      <c r="GE181" s="62"/>
      <c r="GF181" s="65"/>
      <c r="GG181" s="62"/>
      <c r="GH181" s="64"/>
      <c r="GI181" s="62"/>
      <c r="GJ181" s="62"/>
      <c r="GK181" s="62"/>
      <c r="GL181" s="65"/>
      <c r="GM181" s="62"/>
      <c r="GN181" s="62"/>
      <c r="GO181" s="62"/>
      <c r="GP181" s="62"/>
      <c r="GQ181" s="65"/>
      <c r="GR181" s="63"/>
      <c r="GS181" s="63"/>
      <c r="GT181" s="62"/>
      <c r="GU181" s="62"/>
      <c r="GV181" s="79"/>
      <c r="GW181" s="65"/>
      <c r="GX181" s="62"/>
      <c r="GY181" s="62"/>
      <c r="GZ181" s="62"/>
      <c r="HA181" s="65"/>
      <c r="HB181" s="62"/>
      <c r="HC181" s="62"/>
      <c r="HD181" s="80"/>
      <c r="HE181" s="64"/>
      <c r="HF181" s="80"/>
      <c r="HG181" s="62"/>
      <c r="HH181" s="65"/>
      <c r="HI181" s="62"/>
      <c r="HJ181" s="65"/>
      <c r="HK181" s="62"/>
      <c r="HL181" s="65"/>
      <c r="HM181" s="62"/>
      <c r="HN181" s="65"/>
      <c r="HO181" s="62"/>
      <c r="HP181" s="65"/>
      <c r="HQ181" s="62"/>
      <c r="HR181" s="65"/>
      <c r="HS181" s="62"/>
      <c r="HT181" s="65"/>
      <c r="HU181" s="62"/>
      <c r="HV181" s="65"/>
      <c r="HW181" s="62"/>
      <c r="HX181" s="65"/>
      <c r="HY181" s="62"/>
      <c r="HZ181" s="62"/>
    </row>
    <row r="182" customFormat="false" ht="12.5" hidden="false" customHeight="false" outlineLevel="0" collapsed="false">
      <c r="A182" s="60" t="n">
        <v>177</v>
      </c>
      <c r="B182" s="61"/>
      <c r="C182" s="61"/>
      <c r="D182" s="62"/>
      <c r="E182" s="62"/>
      <c r="F182" s="63"/>
      <c r="G182" s="62"/>
      <c r="H182" s="62"/>
      <c r="I182" s="62"/>
      <c r="J182" s="62"/>
      <c r="K182" s="62"/>
      <c r="L182" s="63"/>
      <c r="M182" s="62"/>
      <c r="N182" s="62"/>
      <c r="O182" s="62"/>
      <c r="P182" s="62"/>
      <c r="Q182" s="62"/>
      <c r="R182" s="64"/>
      <c r="S182" s="62"/>
      <c r="T182" s="65"/>
      <c r="U182" s="62"/>
      <c r="V182" s="62"/>
      <c r="W182" s="65"/>
      <c r="X182" s="62"/>
      <c r="Y182" s="62"/>
      <c r="Z182" s="65"/>
      <c r="AA182" s="62"/>
      <c r="AB182" s="62"/>
      <c r="AC182" s="65"/>
      <c r="AD182" s="62"/>
      <c r="AE182" s="8"/>
      <c r="AF182" s="64"/>
      <c r="AG182" s="64"/>
      <c r="AH182" s="62"/>
      <c r="AI182" s="62"/>
      <c r="AJ182" s="65"/>
      <c r="AK182" s="67"/>
      <c r="AL182" s="67"/>
      <c r="AM182" s="67"/>
      <c r="AN182" s="67"/>
      <c r="AO182" s="68"/>
      <c r="AP182" s="67"/>
      <c r="AQ182" s="67"/>
      <c r="AR182" s="67"/>
      <c r="AS182" s="62"/>
      <c r="AT182" s="65"/>
      <c r="AU182" s="67"/>
      <c r="AV182" s="67"/>
      <c r="AW182" s="70"/>
      <c r="AX182" s="67"/>
      <c r="AY182" s="67"/>
      <c r="AZ182" s="67"/>
      <c r="BA182" s="67"/>
      <c r="BB182" s="67"/>
      <c r="BC182" s="67"/>
      <c r="BD182" s="72"/>
      <c r="BE182" s="67"/>
      <c r="BF182" s="70"/>
      <c r="BG182" s="70"/>
      <c r="BH182" s="67"/>
      <c r="BI182" s="67"/>
      <c r="BJ182" s="73"/>
      <c r="BK182" s="67"/>
      <c r="BL182" s="70"/>
      <c r="BM182" s="70"/>
      <c r="BN182" s="8"/>
      <c r="BO182" s="8"/>
      <c r="BP182" s="74"/>
      <c r="BQ182" s="62"/>
      <c r="BR182" s="62"/>
      <c r="BS182" s="62"/>
      <c r="BT182" s="62"/>
      <c r="BU182" s="62"/>
      <c r="BV182" s="62"/>
      <c r="BW182" s="62"/>
      <c r="BX182" s="75"/>
      <c r="BY182" s="62"/>
      <c r="BZ182" s="67"/>
      <c r="CA182" s="68"/>
      <c r="CB182" s="8"/>
      <c r="CC182" s="8"/>
      <c r="CD182" s="68"/>
      <c r="CE182" s="62"/>
      <c r="CF182" s="62"/>
      <c r="CG182" s="62"/>
      <c r="CH182" s="62"/>
      <c r="CI182" s="62"/>
      <c r="CJ182" s="62"/>
      <c r="CK182" s="77"/>
      <c r="CL182" s="62"/>
      <c r="CM182" s="62"/>
      <c r="CN182" s="65"/>
      <c r="CO182" s="62"/>
      <c r="CP182" s="65"/>
      <c r="CQ182" s="77"/>
      <c r="CR182" s="77"/>
      <c r="CS182" s="77"/>
      <c r="CT182" s="78"/>
      <c r="CU182" s="77"/>
      <c r="CV182" s="77"/>
      <c r="CW182" s="77"/>
      <c r="CX182" s="78"/>
      <c r="CY182" s="77"/>
      <c r="CZ182" s="77"/>
      <c r="DA182" s="77"/>
      <c r="DB182" s="78"/>
      <c r="DC182" s="77"/>
      <c r="DD182" s="77"/>
      <c r="DE182" s="77"/>
      <c r="DF182" s="78"/>
      <c r="DG182" s="77"/>
      <c r="DH182" s="77"/>
      <c r="DI182" s="77"/>
      <c r="DJ182" s="78"/>
      <c r="DK182" s="77"/>
      <c r="DL182" s="77"/>
      <c r="DM182" s="77"/>
      <c r="DN182" s="78"/>
      <c r="DO182" s="77"/>
      <c r="DP182" s="77"/>
      <c r="DQ182" s="77"/>
      <c r="DR182" s="78"/>
      <c r="DS182" s="77"/>
      <c r="DT182" s="77"/>
      <c r="DU182" s="77"/>
      <c r="DV182" s="78"/>
      <c r="DW182" s="77"/>
      <c r="DX182" s="77"/>
      <c r="DY182" s="77"/>
      <c r="DZ182" s="78"/>
      <c r="EA182" s="77"/>
      <c r="EB182" s="77"/>
      <c r="EC182" s="77"/>
      <c r="ED182" s="78"/>
      <c r="EE182" s="62"/>
      <c r="EF182" s="64"/>
      <c r="EG182" s="62"/>
      <c r="EH182" s="62"/>
      <c r="EI182" s="62"/>
      <c r="EJ182" s="65"/>
      <c r="EK182" s="62"/>
      <c r="EL182" s="64"/>
      <c r="EM182" s="62"/>
      <c r="EN182" s="62"/>
      <c r="EO182" s="62"/>
      <c r="EP182" s="65"/>
      <c r="EQ182" s="62"/>
      <c r="ER182" s="64"/>
      <c r="ES182" s="62"/>
      <c r="ET182" s="62"/>
      <c r="EU182" s="62"/>
      <c r="EV182" s="65"/>
      <c r="EW182" s="62"/>
      <c r="EX182" s="64"/>
      <c r="EY182" s="62"/>
      <c r="EZ182" s="62"/>
      <c r="FA182" s="62"/>
      <c r="FB182" s="65"/>
      <c r="FC182" s="62"/>
      <c r="FD182" s="64"/>
      <c r="FE182" s="62"/>
      <c r="FF182" s="62"/>
      <c r="FG182" s="62"/>
      <c r="FH182" s="65"/>
      <c r="FI182" s="62"/>
      <c r="FJ182" s="64"/>
      <c r="FK182" s="62"/>
      <c r="FL182" s="62"/>
      <c r="FM182" s="62"/>
      <c r="FN182" s="65"/>
      <c r="FO182" s="62"/>
      <c r="FP182" s="64"/>
      <c r="FQ182" s="62"/>
      <c r="FR182" s="62"/>
      <c r="FS182" s="62"/>
      <c r="FT182" s="65"/>
      <c r="FU182" s="62"/>
      <c r="FV182" s="64"/>
      <c r="FW182" s="62"/>
      <c r="FX182" s="62"/>
      <c r="FY182" s="62"/>
      <c r="FZ182" s="65"/>
      <c r="GA182" s="62"/>
      <c r="GB182" s="64"/>
      <c r="GC182" s="62"/>
      <c r="GD182" s="62"/>
      <c r="GE182" s="62"/>
      <c r="GF182" s="65"/>
      <c r="GG182" s="62"/>
      <c r="GH182" s="64"/>
      <c r="GI182" s="62"/>
      <c r="GJ182" s="62"/>
      <c r="GK182" s="62"/>
      <c r="GL182" s="65"/>
      <c r="GM182" s="62"/>
      <c r="GN182" s="62"/>
      <c r="GO182" s="62"/>
      <c r="GP182" s="62"/>
      <c r="GQ182" s="65"/>
      <c r="GR182" s="63"/>
      <c r="GS182" s="63"/>
      <c r="GT182" s="62"/>
      <c r="GU182" s="62"/>
      <c r="GV182" s="79"/>
      <c r="GW182" s="65"/>
      <c r="GX182" s="62"/>
      <c r="GY182" s="62"/>
      <c r="GZ182" s="62"/>
      <c r="HA182" s="65"/>
      <c r="HB182" s="62"/>
      <c r="HC182" s="62"/>
      <c r="HD182" s="80"/>
      <c r="HE182" s="64"/>
      <c r="HF182" s="80"/>
      <c r="HG182" s="62"/>
      <c r="HH182" s="65"/>
      <c r="HI182" s="62"/>
      <c r="HJ182" s="65"/>
      <c r="HK182" s="62"/>
      <c r="HL182" s="65"/>
      <c r="HM182" s="62"/>
      <c r="HN182" s="65"/>
      <c r="HO182" s="62"/>
      <c r="HP182" s="65"/>
      <c r="HQ182" s="62"/>
      <c r="HR182" s="65"/>
      <c r="HS182" s="62"/>
      <c r="HT182" s="65"/>
      <c r="HU182" s="62"/>
      <c r="HV182" s="65"/>
      <c r="HW182" s="62"/>
      <c r="HX182" s="65"/>
      <c r="HY182" s="62"/>
      <c r="HZ182" s="62"/>
    </row>
    <row r="183" customFormat="false" ht="12.5" hidden="false" customHeight="false" outlineLevel="0" collapsed="false">
      <c r="A183" s="60" t="n">
        <v>178</v>
      </c>
      <c r="B183" s="61"/>
      <c r="C183" s="61"/>
      <c r="D183" s="62"/>
      <c r="E183" s="62"/>
      <c r="F183" s="63"/>
      <c r="G183" s="62"/>
      <c r="H183" s="62"/>
      <c r="I183" s="62"/>
      <c r="J183" s="62"/>
      <c r="K183" s="62"/>
      <c r="L183" s="63"/>
      <c r="M183" s="62"/>
      <c r="N183" s="62"/>
      <c r="O183" s="62"/>
      <c r="P183" s="62"/>
      <c r="Q183" s="62"/>
      <c r="R183" s="64"/>
      <c r="S183" s="62"/>
      <c r="T183" s="65"/>
      <c r="U183" s="62"/>
      <c r="V183" s="62"/>
      <c r="W183" s="65"/>
      <c r="X183" s="62"/>
      <c r="Y183" s="62"/>
      <c r="Z183" s="65"/>
      <c r="AA183" s="62"/>
      <c r="AB183" s="62"/>
      <c r="AC183" s="65"/>
      <c r="AD183" s="62"/>
      <c r="AE183" s="8"/>
      <c r="AF183" s="64"/>
      <c r="AG183" s="64"/>
      <c r="AH183" s="62"/>
      <c r="AI183" s="62"/>
      <c r="AJ183" s="65"/>
      <c r="AK183" s="67"/>
      <c r="AL183" s="67"/>
      <c r="AM183" s="67"/>
      <c r="AN183" s="67"/>
      <c r="AO183" s="68"/>
      <c r="AP183" s="67"/>
      <c r="AQ183" s="67"/>
      <c r="AR183" s="67"/>
      <c r="AS183" s="62"/>
      <c r="AT183" s="65"/>
      <c r="AU183" s="67"/>
      <c r="AV183" s="67"/>
      <c r="AW183" s="70"/>
      <c r="AX183" s="67"/>
      <c r="AY183" s="67"/>
      <c r="AZ183" s="67"/>
      <c r="BA183" s="67"/>
      <c r="BB183" s="67"/>
      <c r="BC183" s="67"/>
      <c r="BD183" s="72"/>
      <c r="BE183" s="67"/>
      <c r="BF183" s="70"/>
      <c r="BG183" s="70"/>
      <c r="BH183" s="67"/>
      <c r="BI183" s="67"/>
      <c r="BJ183" s="73"/>
      <c r="BK183" s="67"/>
      <c r="BL183" s="70"/>
      <c r="BM183" s="70"/>
      <c r="BN183" s="8"/>
      <c r="BO183" s="8"/>
      <c r="BP183" s="74"/>
      <c r="BQ183" s="62"/>
      <c r="BR183" s="62"/>
      <c r="BS183" s="62"/>
      <c r="BT183" s="62"/>
      <c r="BU183" s="62"/>
      <c r="BV183" s="62"/>
      <c r="BW183" s="62"/>
      <c r="BX183" s="75"/>
      <c r="BY183" s="62"/>
      <c r="BZ183" s="67"/>
      <c r="CA183" s="68"/>
      <c r="CB183" s="8"/>
      <c r="CC183" s="8"/>
      <c r="CD183" s="68"/>
      <c r="CE183" s="62"/>
      <c r="CF183" s="62"/>
      <c r="CG183" s="62"/>
      <c r="CH183" s="62"/>
      <c r="CI183" s="62"/>
      <c r="CJ183" s="62"/>
      <c r="CK183" s="77"/>
      <c r="CL183" s="62"/>
      <c r="CM183" s="62"/>
      <c r="CN183" s="65"/>
      <c r="CO183" s="62"/>
      <c r="CP183" s="65"/>
      <c r="CQ183" s="77"/>
      <c r="CR183" s="77"/>
      <c r="CS183" s="77"/>
      <c r="CT183" s="78"/>
      <c r="CU183" s="77"/>
      <c r="CV183" s="77"/>
      <c r="CW183" s="77"/>
      <c r="CX183" s="78"/>
      <c r="CY183" s="77"/>
      <c r="CZ183" s="77"/>
      <c r="DA183" s="77"/>
      <c r="DB183" s="78"/>
      <c r="DC183" s="77"/>
      <c r="DD183" s="77"/>
      <c r="DE183" s="77"/>
      <c r="DF183" s="78"/>
      <c r="DG183" s="77"/>
      <c r="DH183" s="77"/>
      <c r="DI183" s="77"/>
      <c r="DJ183" s="78"/>
      <c r="DK183" s="77"/>
      <c r="DL183" s="77"/>
      <c r="DM183" s="77"/>
      <c r="DN183" s="78"/>
      <c r="DO183" s="77"/>
      <c r="DP183" s="77"/>
      <c r="DQ183" s="77"/>
      <c r="DR183" s="78"/>
      <c r="DS183" s="77"/>
      <c r="DT183" s="77"/>
      <c r="DU183" s="77"/>
      <c r="DV183" s="78"/>
      <c r="DW183" s="77"/>
      <c r="DX183" s="77"/>
      <c r="DY183" s="77"/>
      <c r="DZ183" s="78"/>
      <c r="EA183" s="77"/>
      <c r="EB183" s="77"/>
      <c r="EC183" s="77"/>
      <c r="ED183" s="78"/>
      <c r="EE183" s="62"/>
      <c r="EF183" s="64"/>
      <c r="EG183" s="62"/>
      <c r="EH183" s="62"/>
      <c r="EI183" s="62"/>
      <c r="EJ183" s="65"/>
      <c r="EK183" s="62"/>
      <c r="EL183" s="64"/>
      <c r="EM183" s="62"/>
      <c r="EN183" s="62"/>
      <c r="EO183" s="62"/>
      <c r="EP183" s="65"/>
      <c r="EQ183" s="62"/>
      <c r="ER183" s="64"/>
      <c r="ES183" s="62"/>
      <c r="ET183" s="62"/>
      <c r="EU183" s="62"/>
      <c r="EV183" s="65"/>
      <c r="EW183" s="62"/>
      <c r="EX183" s="64"/>
      <c r="EY183" s="62"/>
      <c r="EZ183" s="62"/>
      <c r="FA183" s="62"/>
      <c r="FB183" s="65"/>
      <c r="FC183" s="62"/>
      <c r="FD183" s="64"/>
      <c r="FE183" s="62"/>
      <c r="FF183" s="62"/>
      <c r="FG183" s="62"/>
      <c r="FH183" s="65"/>
      <c r="FI183" s="62"/>
      <c r="FJ183" s="64"/>
      <c r="FK183" s="62"/>
      <c r="FL183" s="62"/>
      <c r="FM183" s="62"/>
      <c r="FN183" s="65"/>
      <c r="FO183" s="62"/>
      <c r="FP183" s="64"/>
      <c r="FQ183" s="62"/>
      <c r="FR183" s="62"/>
      <c r="FS183" s="62"/>
      <c r="FT183" s="65"/>
      <c r="FU183" s="62"/>
      <c r="FV183" s="64"/>
      <c r="FW183" s="62"/>
      <c r="FX183" s="62"/>
      <c r="FY183" s="62"/>
      <c r="FZ183" s="65"/>
      <c r="GA183" s="62"/>
      <c r="GB183" s="64"/>
      <c r="GC183" s="62"/>
      <c r="GD183" s="62"/>
      <c r="GE183" s="62"/>
      <c r="GF183" s="65"/>
      <c r="GG183" s="62"/>
      <c r="GH183" s="64"/>
      <c r="GI183" s="62"/>
      <c r="GJ183" s="62"/>
      <c r="GK183" s="62"/>
      <c r="GL183" s="65"/>
      <c r="GM183" s="62"/>
      <c r="GN183" s="62"/>
      <c r="GO183" s="62"/>
      <c r="GP183" s="62"/>
      <c r="GQ183" s="65"/>
      <c r="GR183" s="63"/>
      <c r="GS183" s="63"/>
      <c r="GT183" s="62"/>
      <c r="GU183" s="62"/>
      <c r="GV183" s="79"/>
      <c r="GW183" s="65"/>
      <c r="GX183" s="62"/>
      <c r="GY183" s="62"/>
      <c r="GZ183" s="62"/>
      <c r="HA183" s="65"/>
      <c r="HB183" s="62"/>
      <c r="HC183" s="62"/>
      <c r="HD183" s="80"/>
      <c r="HE183" s="64"/>
      <c r="HF183" s="80"/>
      <c r="HG183" s="62"/>
      <c r="HH183" s="65"/>
      <c r="HI183" s="62"/>
      <c r="HJ183" s="65"/>
      <c r="HK183" s="62"/>
      <c r="HL183" s="65"/>
      <c r="HM183" s="62"/>
      <c r="HN183" s="65"/>
      <c r="HO183" s="62"/>
      <c r="HP183" s="65"/>
      <c r="HQ183" s="62"/>
      <c r="HR183" s="65"/>
      <c r="HS183" s="62"/>
      <c r="HT183" s="65"/>
      <c r="HU183" s="62"/>
      <c r="HV183" s="65"/>
      <c r="HW183" s="62"/>
      <c r="HX183" s="65"/>
      <c r="HY183" s="62"/>
      <c r="HZ183" s="62"/>
    </row>
    <row r="184" customFormat="false" ht="12.5" hidden="false" customHeight="false" outlineLevel="0" collapsed="false">
      <c r="A184" s="60" t="n">
        <v>179</v>
      </c>
      <c r="B184" s="61"/>
      <c r="C184" s="61"/>
      <c r="D184" s="62"/>
      <c r="E184" s="62"/>
      <c r="F184" s="63"/>
      <c r="G184" s="62"/>
      <c r="H184" s="62"/>
      <c r="I184" s="62"/>
      <c r="J184" s="62"/>
      <c r="K184" s="62"/>
      <c r="L184" s="63"/>
      <c r="M184" s="62"/>
      <c r="N184" s="62"/>
      <c r="O184" s="62"/>
      <c r="P184" s="62"/>
      <c r="Q184" s="62"/>
      <c r="R184" s="64"/>
      <c r="S184" s="62"/>
      <c r="T184" s="65"/>
      <c r="U184" s="62"/>
      <c r="V184" s="62"/>
      <c r="W184" s="65"/>
      <c r="X184" s="62"/>
      <c r="Y184" s="62"/>
      <c r="Z184" s="65"/>
      <c r="AA184" s="62"/>
      <c r="AB184" s="62"/>
      <c r="AC184" s="65"/>
      <c r="AD184" s="62"/>
      <c r="AE184" s="8"/>
      <c r="AF184" s="64"/>
      <c r="AG184" s="64"/>
      <c r="AH184" s="62"/>
      <c r="AI184" s="62"/>
      <c r="AJ184" s="65"/>
      <c r="AK184" s="67"/>
      <c r="AL184" s="67"/>
      <c r="AM184" s="67"/>
      <c r="AN184" s="67"/>
      <c r="AO184" s="68"/>
      <c r="AP184" s="67"/>
      <c r="AQ184" s="67"/>
      <c r="AR184" s="67"/>
      <c r="AS184" s="62"/>
      <c r="AT184" s="65"/>
      <c r="AU184" s="67"/>
      <c r="AV184" s="67"/>
      <c r="AW184" s="70"/>
      <c r="AX184" s="67"/>
      <c r="AY184" s="67"/>
      <c r="AZ184" s="67"/>
      <c r="BA184" s="67"/>
      <c r="BB184" s="67"/>
      <c r="BC184" s="67"/>
      <c r="BD184" s="72"/>
      <c r="BE184" s="67"/>
      <c r="BF184" s="70"/>
      <c r="BG184" s="70"/>
      <c r="BH184" s="67"/>
      <c r="BI184" s="67"/>
      <c r="BJ184" s="73"/>
      <c r="BK184" s="67"/>
      <c r="BL184" s="70"/>
      <c r="BM184" s="70"/>
      <c r="BN184" s="8"/>
      <c r="BO184" s="8"/>
      <c r="BP184" s="74"/>
      <c r="BQ184" s="62"/>
      <c r="BR184" s="62"/>
      <c r="BS184" s="62"/>
      <c r="BT184" s="62"/>
      <c r="BU184" s="62"/>
      <c r="BV184" s="62"/>
      <c r="BW184" s="62"/>
      <c r="BX184" s="75"/>
      <c r="BY184" s="62"/>
      <c r="BZ184" s="67"/>
      <c r="CA184" s="68"/>
      <c r="CB184" s="8"/>
      <c r="CC184" s="8"/>
      <c r="CD184" s="68"/>
      <c r="CE184" s="62"/>
      <c r="CF184" s="62"/>
      <c r="CG184" s="62"/>
      <c r="CH184" s="62"/>
      <c r="CI184" s="62"/>
      <c r="CJ184" s="62"/>
      <c r="CK184" s="77"/>
      <c r="CL184" s="62"/>
      <c r="CM184" s="62"/>
      <c r="CN184" s="65"/>
      <c r="CO184" s="62"/>
      <c r="CP184" s="65"/>
      <c r="CQ184" s="77"/>
      <c r="CR184" s="77"/>
      <c r="CS184" s="77"/>
      <c r="CT184" s="78"/>
      <c r="CU184" s="77"/>
      <c r="CV184" s="77"/>
      <c r="CW184" s="77"/>
      <c r="CX184" s="78"/>
      <c r="CY184" s="77"/>
      <c r="CZ184" s="77"/>
      <c r="DA184" s="77"/>
      <c r="DB184" s="78"/>
      <c r="DC184" s="77"/>
      <c r="DD184" s="77"/>
      <c r="DE184" s="77"/>
      <c r="DF184" s="78"/>
      <c r="DG184" s="77"/>
      <c r="DH184" s="77"/>
      <c r="DI184" s="77"/>
      <c r="DJ184" s="78"/>
      <c r="DK184" s="77"/>
      <c r="DL184" s="77"/>
      <c r="DM184" s="77"/>
      <c r="DN184" s="78"/>
      <c r="DO184" s="77"/>
      <c r="DP184" s="77"/>
      <c r="DQ184" s="77"/>
      <c r="DR184" s="78"/>
      <c r="DS184" s="77"/>
      <c r="DT184" s="77"/>
      <c r="DU184" s="77"/>
      <c r="DV184" s="78"/>
      <c r="DW184" s="77"/>
      <c r="DX184" s="77"/>
      <c r="DY184" s="77"/>
      <c r="DZ184" s="78"/>
      <c r="EA184" s="77"/>
      <c r="EB184" s="77"/>
      <c r="EC184" s="77"/>
      <c r="ED184" s="78"/>
      <c r="EE184" s="62"/>
      <c r="EF184" s="64"/>
      <c r="EG184" s="62"/>
      <c r="EH184" s="62"/>
      <c r="EI184" s="62"/>
      <c r="EJ184" s="65"/>
      <c r="EK184" s="62"/>
      <c r="EL184" s="64"/>
      <c r="EM184" s="62"/>
      <c r="EN184" s="62"/>
      <c r="EO184" s="62"/>
      <c r="EP184" s="65"/>
      <c r="EQ184" s="62"/>
      <c r="ER184" s="64"/>
      <c r="ES184" s="62"/>
      <c r="ET184" s="62"/>
      <c r="EU184" s="62"/>
      <c r="EV184" s="65"/>
      <c r="EW184" s="62"/>
      <c r="EX184" s="64"/>
      <c r="EY184" s="62"/>
      <c r="EZ184" s="62"/>
      <c r="FA184" s="62"/>
      <c r="FB184" s="65"/>
      <c r="FC184" s="62"/>
      <c r="FD184" s="64"/>
      <c r="FE184" s="62"/>
      <c r="FF184" s="62"/>
      <c r="FG184" s="62"/>
      <c r="FH184" s="65"/>
      <c r="FI184" s="62"/>
      <c r="FJ184" s="64"/>
      <c r="FK184" s="62"/>
      <c r="FL184" s="62"/>
      <c r="FM184" s="62"/>
      <c r="FN184" s="65"/>
      <c r="FO184" s="62"/>
      <c r="FP184" s="64"/>
      <c r="FQ184" s="62"/>
      <c r="FR184" s="62"/>
      <c r="FS184" s="62"/>
      <c r="FT184" s="65"/>
      <c r="FU184" s="62"/>
      <c r="FV184" s="64"/>
      <c r="FW184" s="62"/>
      <c r="FX184" s="62"/>
      <c r="FY184" s="62"/>
      <c r="FZ184" s="65"/>
      <c r="GA184" s="62"/>
      <c r="GB184" s="64"/>
      <c r="GC184" s="62"/>
      <c r="GD184" s="62"/>
      <c r="GE184" s="62"/>
      <c r="GF184" s="65"/>
      <c r="GG184" s="62"/>
      <c r="GH184" s="64"/>
      <c r="GI184" s="62"/>
      <c r="GJ184" s="62"/>
      <c r="GK184" s="62"/>
      <c r="GL184" s="65"/>
      <c r="GM184" s="62"/>
      <c r="GN184" s="62"/>
      <c r="GO184" s="62"/>
      <c r="GP184" s="62"/>
      <c r="GQ184" s="65"/>
      <c r="GR184" s="63"/>
      <c r="GS184" s="63"/>
      <c r="GT184" s="62"/>
      <c r="GU184" s="62"/>
      <c r="GV184" s="79"/>
      <c r="GW184" s="65"/>
      <c r="GX184" s="62"/>
      <c r="GY184" s="62"/>
      <c r="GZ184" s="62"/>
      <c r="HA184" s="65"/>
      <c r="HB184" s="62"/>
      <c r="HC184" s="62"/>
      <c r="HD184" s="80"/>
      <c r="HE184" s="64"/>
      <c r="HF184" s="80"/>
      <c r="HG184" s="62"/>
      <c r="HH184" s="65"/>
      <c r="HI184" s="62"/>
      <c r="HJ184" s="65"/>
      <c r="HK184" s="62"/>
      <c r="HL184" s="65"/>
      <c r="HM184" s="62"/>
      <c r="HN184" s="65"/>
      <c r="HO184" s="62"/>
      <c r="HP184" s="65"/>
      <c r="HQ184" s="62"/>
      <c r="HR184" s="65"/>
      <c r="HS184" s="62"/>
      <c r="HT184" s="65"/>
      <c r="HU184" s="62"/>
      <c r="HV184" s="65"/>
      <c r="HW184" s="62"/>
      <c r="HX184" s="65"/>
      <c r="HY184" s="62"/>
      <c r="HZ184" s="62"/>
    </row>
    <row r="185" customFormat="false" ht="12.5" hidden="false" customHeight="false" outlineLevel="0" collapsed="false">
      <c r="A185" s="60" t="n">
        <v>180</v>
      </c>
      <c r="B185" s="61"/>
      <c r="C185" s="61"/>
      <c r="D185" s="62"/>
      <c r="E185" s="62"/>
      <c r="F185" s="63"/>
      <c r="G185" s="62"/>
      <c r="H185" s="62"/>
      <c r="I185" s="62"/>
      <c r="J185" s="62"/>
      <c r="K185" s="62"/>
      <c r="L185" s="63"/>
      <c r="M185" s="62"/>
      <c r="N185" s="62"/>
      <c r="O185" s="62"/>
      <c r="P185" s="62"/>
      <c r="Q185" s="62"/>
      <c r="R185" s="64"/>
      <c r="S185" s="62"/>
      <c r="T185" s="65"/>
      <c r="U185" s="62"/>
      <c r="V185" s="62"/>
      <c r="W185" s="65"/>
      <c r="X185" s="62"/>
      <c r="Y185" s="62"/>
      <c r="Z185" s="65"/>
      <c r="AA185" s="62"/>
      <c r="AB185" s="62"/>
      <c r="AC185" s="65"/>
      <c r="AD185" s="62"/>
      <c r="AE185" s="8"/>
      <c r="AF185" s="64"/>
      <c r="AG185" s="64"/>
      <c r="AH185" s="62"/>
      <c r="AI185" s="62"/>
      <c r="AJ185" s="65"/>
      <c r="AK185" s="67"/>
      <c r="AL185" s="67"/>
      <c r="AM185" s="67"/>
      <c r="AN185" s="67"/>
      <c r="AO185" s="68"/>
      <c r="AP185" s="67"/>
      <c r="AQ185" s="67"/>
      <c r="AR185" s="67"/>
      <c r="AS185" s="62"/>
      <c r="AT185" s="65"/>
      <c r="AU185" s="67"/>
      <c r="AV185" s="67"/>
      <c r="AW185" s="70"/>
      <c r="AX185" s="67"/>
      <c r="AY185" s="67"/>
      <c r="AZ185" s="67"/>
      <c r="BA185" s="67"/>
      <c r="BB185" s="67"/>
      <c r="BC185" s="67"/>
      <c r="BD185" s="72"/>
      <c r="BE185" s="67"/>
      <c r="BF185" s="70"/>
      <c r="BG185" s="70"/>
      <c r="BH185" s="67"/>
      <c r="BI185" s="67"/>
      <c r="BJ185" s="73"/>
      <c r="BK185" s="67"/>
      <c r="BL185" s="70"/>
      <c r="BM185" s="70"/>
      <c r="BN185" s="8"/>
      <c r="BO185" s="8"/>
      <c r="BP185" s="74"/>
      <c r="BQ185" s="62"/>
      <c r="BR185" s="62"/>
      <c r="BS185" s="62"/>
      <c r="BT185" s="62"/>
      <c r="BU185" s="62"/>
      <c r="BV185" s="62"/>
      <c r="BW185" s="62"/>
      <c r="BX185" s="75"/>
      <c r="BY185" s="62"/>
      <c r="BZ185" s="67"/>
      <c r="CA185" s="68"/>
      <c r="CB185" s="8"/>
      <c r="CC185" s="8"/>
      <c r="CD185" s="68"/>
      <c r="CE185" s="62"/>
      <c r="CF185" s="62"/>
      <c r="CG185" s="62"/>
      <c r="CH185" s="62"/>
      <c r="CI185" s="62"/>
      <c r="CJ185" s="62"/>
      <c r="CK185" s="77"/>
      <c r="CL185" s="62"/>
      <c r="CM185" s="62"/>
      <c r="CN185" s="65"/>
      <c r="CO185" s="62"/>
      <c r="CP185" s="65"/>
      <c r="CQ185" s="77"/>
      <c r="CR185" s="77"/>
      <c r="CS185" s="77"/>
      <c r="CT185" s="78"/>
      <c r="CU185" s="77"/>
      <c r="CV185" s="77"/>
      <c r="CW185" s="77"/>
      <c r="CX185" s="78"/>
      <c r="CY185" s="77"/>
      <c r="CZ185" s="77"/>
      <c r="DA185" s="77"/>
      <c r="DB185" s="78"/>
      <c r="DC185" s="77"/>
      <c r="DD185" s="77"/>
      <c r="DE185" s="77"/>
      <c r="DF185" s="78"/>
      <c r="DG185" s="77"/>
      <c r="DH185" s="77"/>
      <c r="DI185" s="77"/>
      <c r="DJ185" s="78"/>
      <c r="DK185" s="77"/>
      <c r="DL185" s="77"/>
      <c r="DM185" s="77"/>
      <c r="DN185" s="78"/>
      <c r="DO185" s="77"/>
      <c r="DP185" s="77"/>
      <c r="DQ185" s="77"/>
      <c r="DR185" s="78"/>
      <c r="DS185" s="77"/>
      <c r="DT185" s="77"/>
      <c r="DU185" s="77"/>
      <c r="DV185" s="78"/>
      <c r="DW185" s="77"/>
      <c r="DX185" s="77"/>
      <c r="DY185" s="77"/>
      <c r="DZ185" s="78"/>
      <c r="EA185" s="77"/>
      <c r="EB185" s="77"/>
      <c r="EC185" s="77"/>
      <c r="ED185" s="78"/>
      <c r="EE185" s="62"/>
      <c r="EF185" s="64"/>
      <c r="EG185" s="62"/>
      <c r="EH185" s="62"/>
      <c r="EI185" s="62"/>
      <c r="EJ185" s="65"/>
      <c r="EK185" s="62"/>
      <c r="EL185" s="64"/>
      <c r="EM185" s="62"/>
      <c r="EN185" s="62"/>
      <c r="EO185" s="62"/>
      <c r="EP185" s="65"/>
      <c r="EQ185" s="62"/>
      <c r="ER185" s="64"/>
      <c r="ES185" s="62"/>
      <c r="ET185" s="62"/>
      <c r="EU185" s="62"/>
      <c r="EV185" s="65"/>
      <c r="EW185" s="62"/>
      <c r="EX185" s="64"/>
      <c r="EY185" s="62"/>
      <c r="EZ185" s="62"/>
      <c r="FA185" s="62"/>
      <c r="FB185" s="65"/>
      <c r="FC185" s="62"/>
      <c r="FD185" s="64"/>
      <c r="FE185" s="62"/>
      <c r="FF185" s="62"/>
      <c r="FG185" s="62"/>
      <c r="FH185" s="65"/>
      <c r="FI185" s="62"/>
      <c r="FJ185" s="64"/>
      <c r="FK185" s="62"/>
      <c r="FL185" s="62"/>
      <c r="FM185" s="62"/>
      <c r="FN185" s="65"/>
      <c r="FO185" s="62"/>
      <c r="FP185" s="64"/>
      <c r="FQ185" s="62"/>
      <c r="FR185" s="62"/>
      <c r="FS185" s="62"/>
      <c r="FT185" s="65"/>
      <c r="FU185" s="62"/>
      <c r="FV185" s="64"/>
      <c r="FW185" s="62"/>
      <c r="FX185" s="62"/>
      <c r="FY185" s="62"/>
      <c r="FZ185" s="65"/>
      <c r="GA185" s="62"/>
      <c r="GB185" s="64"/>
      <c r="GC185" s="62"/>
      <c r="GD185" s="62"/>
      <c r="GE185" s="62"/>
      <c r="GF185" s="65"/>
      <c r="GG185" s="62"/>
      <c r="GH185" s="64"/>
      <c r="GI185" s="62"/>
      <c r="GJ185" s="62"/>
      <c r="GK185" s="62"/>
      <c r="GL185" s="65"/>
      <c r="GM185" s="62"/>
      <c r="GN185" s="62"/>
      <c r="GO185" s="62"/>
      <c r="GP185" s="62"/>
      <c r="GQ185" s="65"/>
      <c r="GR185" s="63"/>
      <c r="GS185" s="63"/>
      <c r="GT185" s="62"/>
      <c r="GU185" s="62"/>
      <c r="GV185" s="79"/>
      <c r="GW185" s="65"/>
      <c r="GX185" s="62"/>
      <c r="GY185" s="62"/>
      <c r="GZ185" s="62"/>
      <c r="HA185" s="65"/>
      <c r="HB185" s="62"/>
      <c r="HC185" s="62"/>
      <c r="HD185" s="80"/>
      <c r="HE185" s="64"/>
      <c r="HF185" s="80"/>
      <c r="HG185" s="62"/>
      <c r="HH185" s="65"/>
      <c r="HI185" s="62"/>
      <c r="HJ185" s="65"/>
      <c r="HK185" s="62"/>
      <c r="HL185" s="65"/>
      <c r="HM185" s="62"/>
      <c r="HN185" s="65"/>
      <c r="HO185" s="62"/>
      <c r="HP185" s="65"/>
      <c r="HQ185" s="62"/>
      <c r="HR185" s="65"/>
      <c r="HS185" s="62"/>
      <c r="HT185" s="65"/>
      <c r="HU185" s="62"/>
      <c r="HV185" s="65"/>
      <c r="HW185" s="62"/>
      <c r="HX185" s="65"/>
      <c r="HY185" s="62"/>
      <c r="HZ185" s="62"/>
    </row>
    <row r="186" customFormat="false" ht="12.5" hidden="false" customHeight="false" outlineLevel="0" collapsed="false">
      <c r="A186" s="60" t="n">
        <v>181</v>
      </c>
      <c r="B186" s="61"/>
      <c r="C186" s="61"/>
      <c r="D186" s="62"/>
      <c r="E186" s="62"/>
      <c r="F186" s="63"/>
      <c r="G186" s="62"/>
      <c r="H186" s="62"/>
      <c r="I186" s="62"/>
      <c r="J186" s="62"/>
      <c r="K186" s="62"/>
      <c r="L186" s="63"/>
      <c r="M186" s="62"/>
      <c r="N186" s="62"/>
      <c r="O186" s="62"/>
      <c r="P186" s="62"/>
      <c r="Q186" s="62"/>
      <c r="R186" s="64"/>
      <c r="S186" s="62"/>
      <c r="T186" s="65"/>
      <c r="U186" s="62"/>
      <c r="V186" s="62"/>
      <c r="W186" s="65"/>
      <c r="X186" s="62"/>
      <c r="Y186" s="62"/>
      <c r="Z186" s="65"/>
      <c r="AA186" s="62"/>
      <c r="AB186" s="62"/>
      <c r="AC186" s="65"/>
      <c r="AD186" s="62"/>
      <c r="AE186" s="8"/>
      <c r="AF186" s="64"/>
      <c r="AG186" s="64"/>
      <c r="AH186" s="62"/>
      <c r="AI186" s="62"/>
      <c r="AJ186" s="65"/>
      <c r="AK186" s="67"/>
      <c r="AL186" s="67"/>
      <c r="AM186" s="67"/>
      <c r="AN186" s="67"/>
      <c r="AO186" s="68"/>
      <c r="AP186" s="67"/>
      <c r="AQ186" s="67"/>
      <c r="AR186" s="67"/>
      <c r="AS186" s="62"/>
      <c r="AT186" s="65"/>
      <c r="AU186" s="67"/>
      <c r="AV186" s="67"/>
      <c r="AW186" s="70"/>
      <c r="AX186" s="67"/>
      <c r="AY186" s="67"/>
      <c r="AZ186" s="67"/>
      <c r="BA186" s="67"/>
      <c r="BB186" s="67"/>
      <c r="BC186" s="67"/>
      <c r="BD186" s="72"/>
      <c r="BE186" s="67"/>
      <c r="BF186" s="70"/>
      <c r="BG186" s="70"/>
      <c r="BH186" s="67"/>
      <c r="BI186" s="67"/>
      <c r="BJ186" s="73"/>
      <c r="BK186" s="67"/>
      <c r="BL186" s="70"/>
      <c r="BM186" s="70"/>
      <c r="BN186" s="8"/>
      <c r="BO186" s="8"/>
      <c r="BP186" s="74"/>
      <c r="BQ186" s="62"/>
      <c r="BR186" s="62"/>
      <c r="BS186" s="62"/>
      <c r="BT186" s="62"/>
      <c r="BU186" s="62"/>
      <c r="BV186" s="62"/>
      <c r="BW186" s="62"/>
      <c r="BX186" s="75"/>
      <c r="BY186" s="62"/>
      <c r="BZ186" s="67"/>
      <c r="CA186" s="68"/>
      <c r="CB186" s="8"/>
      <c r="CC186" s="8"/>
      <c r="CD186" s="68"/>
      <c r="CE186" s="62"/>
      <c r="CF186" s="62"/>
      <c r="CG186" s="62"/>
      <c r="CH186" s="62"/>
      <c r="CI186" s="62"/>
      <c r="CJ186" s="62"/>
      <c r="CK186" s="77"/>
      <c r="CL186" s="62"/>
      <c r="CM186" s="62"/>
      <c r="CN186" s="65"/>
      <c r="CO186" s="62"/>
      <c r="CP186" s="65"/>
      <c r="CQ186" s="77"/>
      <c r="CR186" s="77"/>
      <c r="CS186" s="77"/>
      <c r="CT186" s="78"/>
      <c r="CU186" s="77"/>
      <c r="CV186" s="77"/>
      <c r="CW186" s="77"/>
      <c r="CX186" s="78"/>
      <c r="CY186" s="77"/>
      <c r="CZ186" s="77"/>
      <c r="DA186" s="77"/>
      <c r="DB186" s="78"/>
      <c r="DC186" s="77"/>
      <c r="DD186" s="77"/>
      <c r="DE186" s="77"/>
      <c r="DF186" s="78"/>
      <c r="DG186" s="77"/>
      <c r="DH186" s="77"/>
      <c r="DI186" s="77"/>
      <c r="DJ186" s="78"/>
      <c r="DK186" s="77"/>
      <c r="DL186" s="77"/>
      <c r="DM186" s="77"/>
      <c r="DN186" s="78"/>
      <c r="DO186" s="77"/>
      <c r="DP186" s="77"/>
      <c r="DQ186" s="77"/>
      <c r="DR186" s="78"/>
      <c r="DS186" s="77"/>
      <c r="DT186" s="77"/>
      <c r="DU186" s="77"/>
      <c r="DV186" s="78"/>
      <c r="DW186" s="77"/>
      <c r="DX186" s="77"/>
      <c r="DY186" s="77"/>
      <c r="DZ186" s="78"/>
      <c r="EA186" s="77"/>
      <c r="EB186" s="77"/>
      <c r="EC186" s="77"/>
      <c r="ED186" s="78"/>
      <c r="EE186" s="62"/>
      <c r="EF186" s="64"/>
      <c r="EG186" s="62"/>
      <c r="EH186" s="62"/>
      <c r="EI186" s="62"/>
      <c r="EJ186" s="65"/>
      <c r="EK186" s="62"/>
      <c r="EL186" s="64"/>
      <c r="EM186" s="62"/>
      <c r="EN186" s="62"/>
      <c r="EO186" s="62"/>
      <c r="EP186" s="65"/>
      <c r="EQ186" s="62"/>
      <c r="ER186" s="64"/>
      <c r="ES186" s="62"/>
      <c r="ET186" s="62"/>
      <c r="EU186" s="62"/>
      <c r="EV186" s="65"/>
      <c r="EW186" s="62"/>
      <c r="EX186" s="64"/>
      <c r="EY186" s="62"/>
      <c r="EZ186" s="62"/>
      <c r="FA186" s="62"/>
      <c r="FB186" s="65"/>
      <c r="FC186" s="62"/>
      <c r="FD186" s="64"/>
      <c r="FE186" s="62"/>
      <c r="FF186" s="62"/>
      <c r="FG186" s="62"/>
      <c r="FH186" s="65"/>
      <c r="FI186" s="62"/>
      <c r="FJ186" s="64"/>
      <c r="FK186" s="62"/>
      <c r="FL186" s="62"/>
      <c r="FM186" s="62"/>
      <c r="FN186" s="65"/>
      <c r="FO186" s="62"/>
      <c r="FP186" s="64"/>
      <c r="FQ186" s="62"/>
      <c r="FR186" s="62"/>
      <c r="FS186" s="62"/>
      <c r="FT186" s="65"/>
      <c r="FU186" s="62"/>
      <c r="FV186" s="64"/>
      <c r="FW186" s="62"/>
      <c r="FX186" s="62"/>
      <c r="FY186" s="62"/>
      <c r="FZ186" s="65"/>
      <c r="GA186" s="62"/>
      <c r="GB186" s="64"/>
      <c r="GC186" s="62"/>
      <c r="GD186" s="62"/>
      <c r="GE186" s="62"/>
      <c r="GF186" s="65"/>
      <c r="GG186" s="62"/>
      <c r="GH186" s="64"/>
      <c r="GI186" s="62"/>
      <c r="GJ186" s="62"/>
      <c r="GK186" s="62"/>
      <c r="GL186" s="65"/>
      <c r="GM186" s="62"/>
      <c r="GN186" s="62"/>
      <c r="GO186" s="62"/>
      <c r="GP186" s="62"/>
      <c r="GQ186" s="65"/>
      <c r="GR186" s="63"/>
      <c r="GS186" s="63"/>
      <c r="GT186" s="62"/>
      <c r="GU186" s="62"/>
      <c r="GV186" s="79"/>
      <c r="GW186" s="65"/>
      <c r="GX186" s="62"/>
      <c r="GY186" s="62"/>
      <c r="GZ186" s="62"/>
      <c r="HA186" s="65"/>
      <c r="HB186" s="62"/>
      <c r="HC186" s="62"/>
      <c r="HD186" s="80"/>
      <c r="HE186" s="64"/>
      <c r="HF186" s="80"/>
      <c r="HG186" s="62"/>
      <c r="HH186" s="65"/>
      <c r="HI186" s="62"/>
      <c r="HJ186" s="65"/>
      <c r="HK186" s="62"/>
      <c r="HL186" s="65"/>
      <c r="HM186" s="62"/>
      <c r="HN186" s="65"/>
      <c r="HO186" s="62"/>
      <c r="HP186" s="65"/>
      <c r="HQ186" s="62"/>
      <c r="HR186" s="65"/>
      <c r="HS186" s="62"/>
      <c r="HT186" s="65"/>
      <c r="HU186" s="62"/>
      <c r="HV186" s="65"/>
      <c r="HW186" s="62"/>
      <c r="HX186" s="65"/>
      <c r="HY186" s="62"/>
      <c r="HZ186" s="62"/>
    </row>
    <row r="187" customFormat="false" ht="12.5" hidden="false" customHeight="false" outlineLevel="0" collapsed="false">
      <c r="A187" s="60" t="n">
        <v>182</v>
      </c>
      <c r="B187" s="61"/>
      <c r="C187" s="61"/>
      <c r="D187" s="62"/>
      <c r="E187" s="62"/>
      <c r="F187" s="63"/>
      <c r="G187" s="62"/>
      <c r="H187" s="62"/>
      <c r="I187" s="62"/>
      <c r="J187" s="62"/>
      <c r="K187" s="62"/>
      <c r="L187" s="63"/>
      <c r="M187" s="62"/>
      <c r="N187" s="62"/>
      <c r="O187" s="62"/>
      <c r="P187" s="62"/>
      <c r="Q187" s="62"/>
      <c r="R187" s="64"/>
      <c r="S187" s="62"/>
      <c r="T187" s="65"/>
      <c r="U187" s="62"/>
      <c r="V187" s="62"/>
      <c r="W187" s="65"/>
      <c r="X187" s="62"/>
      <c r="Y187" s="62"/>
      <c r="Z187" s="65"/>
      <c r="AA187" s="62"/>
      <c r="AB187" s="62"/>
      <c r="AC187" s="65"/>
      <c r="AD187" s="62"/>
      <c r="AE187" s="8"/>
      <c r="AF187" s="64"/>
      <c r="AG187" s="64"/>
      <c r="AH187" s="62"/>
      <c r="AI187" s="62"/>
      <c r="AJ187" s="65"/>
      <c r="AK187" s="67"/>
      <c r="AL187" s="67"/>
      <c r="AM187" s="67"/>
      <c r="AN187" s="67"/>
      <c r="AO187" s="68"/>
      <c r="AP187" s="67"/>
      <c r="AQ187" s="67"/>
      <c r="AR187" s="67"/>
      <c r="AS187" s="62"/>
      <c r="AT187" s="65"/>
      <c r="AU187" s="67"/>
      <c r="AV187" s="67"/>
      <c r="AW187" s="70"/>
      <c r="AX187" s="67"/>
      <c r="AY187" s="67"/>
      <c r="AZ187" s="67"/>
      <c r="BA187" s="67"/>
      <c r="BB187" s="67"/>
      <c r="BC187" s="67"/>
      <c r="BD187" s="72"/>
      <c r="BE187" s="67"/>
      <c r="BF187" s="70"/>
      <c r="BG187" s="70"/>
      <c r="BH187" s="67"/>
      <c r="BI187" s="67"/>
      <c r="BJ187" s="73"/>
      <c r="BK187" s="67"/>
      <c r="BL187" s="70"/>
      <c r="BM187" s="70"/>
      <c r="BN187" s="8"/>
      <c r="BO187" s="8"/>
      <c r="BP187" s="74"/>
      <c r="BQ187" s="62"/>
      <c r="BR187" s="62"/>
      <c r="BS187" s="62"/>
      <c r="BT187" s="62"/>
      <c r="BU187" s="62"/>
      <c r="BV187" s="62"/>
      <c r="BW187" s="62"/>
      <c r="BX187" s="75"/>
      <c r="BY187" s="62"/>
      <c r="BZ187" s="67"/>
      <c r="CA187" s="68"/>
      <c r="CB187" s="8"/>
      <c r="CC187" s="8"/>
      <c r="CD187" s="68"/>
      <c r="CE187" s="62"/>
      <c r="CF187" s="62"/>
      <c r="CG187" s="62"/>
      <c r="CH187" s="62"/>
      <c r="CI187" s="62"/>
      <c r="CJ187" s="62"/>
      <c r="CK187" s="77"/>
      <c r="CL187" s="62"/>
      <c r="CM187" s="62"/>
      <c r="CN187" s="65"/>
      <c r="CO187" s="62"/>
      <c r="CP187" s="65"/>
      <c r="CQ187" s="77"/>
      <c r="CR187" s="77"/>
      <c r="CS187" s="77"/>
      <c r="CT187" s="78"/>
      <c r="CU187" s="77"/>
      <c r="CV187" s="77"/>
      <c r="CW187" s="77"/>
      <c r="CX187" s="78"/>
      <c r="CY187" s="77"/>
      <c r="CZ187" s="77"/>
      <c r="DA187" s="77"/>
      <c r="DB187" s="78"/>
      <c r="DC187" s="77"/>
      <c r="DD187" s="77"/>
      <c r="DE187" s="77"/>
      <c r="DF187" s="78"/>
      <c r="DG187" s="77"/>
      <c r="DH187" s="77"/>
      <c r="DI187" s="77"/>
      <c r="DJ187" s="78"/>
      <c r="DK187" s="77"/>
      <c r="DL187" s="77"/>
      <c r="DM187" s="77"/>
      <c r="DN187" s="78"/>
      <c r="DO187" s="77"/>
      <c r="DP187" s="77"/>
      <c r="DQ187" s="77"/>
      <c r="DR187" s="78"/>
      <c r="DS187" s="77"/>
      <c r="DT187" s="77"/>
      <c r="DU187" s="77"/>
      <c r="DV187" s="78"/>
      <c r="DW187" s="77"/>
      <c r="DX187" s="77"/>
      <c r="DY187" s="77"/>
      <c r="DZ187" s="78"/>
      <c r="EA187" s="77"/>
      <c r="EB187" s="77"/>
      <c r="EC187" s="77"/>
      <c r="ED187" s="78"/>
      <c r="EE187" s="62"/>
      <c r="EF187" s="64"/>
      <c r="EG187" s="62"/>
      <c r="EH187" s="62"/>
      <c r="EI187" s="62"/>
      <c r="EJ187" s="65"/>
      <c r="EK187" s="62"/>
      <c r="EL187" s="64"/>
      <c r="EM187" s="62"/>
      <c r="EN187" s="62"/>
      <c r="EO187" s="62"/>
      <c r="EP187" s="65"/>
      <c r="EQ187" s="62"/>
      <c r="ER187" s="64"/>
      <c r="ES187" s="62"/>
      <c r="ET187" s="62"/>
      <c r="EU187" s="62"/>
      <c r="EV187" s="65"/>
      <c r="EW187" s="62"/>
      <c r="EX187" s="64"/>
      <c r="EY187" s="62"/>
      <c r="EZ187" s="62"/>
      <c r="FA187" s="62"/>
      <c r="FB187" s="65"/>
      <c r="FC187" s="62"/>
      <c r="FD187" s="64"/>
      <c r="FE187" s="62"/>
      <c r="FF187" s="62"/>
      <c r="FG187" s="62"/>
      <c r="FH187" s="65"/>
      <c r="FI187" s="62"/>
      <c r="FJ187" s="64"/>
      <c r="FK187" s="62"/>
      <c r="FL187" s="62"/>
      <c r="FM187" s="62"/>
      <c r="FN187" s="65"/>
      <c r="FO187" s="62"/>
      <c r="FP187" s="64"/>
      <c r="FQ187" s="62"/>
      <c r="FR187" s="62"/>
      <c r="FS187" s="62"/>
      <c r="FT187" s="65"/>
      <c r="FU187" s="62"/>
      <c r="FV187" s="64"/>
      <c r="FW187" s="62"/>
      <c r="FX187" s="62"/>
      <c r="FY187" s="62"/>
      <c r="FZ187" s="65"/>
      <c r="GA187" s="62"/>
      <c r="GB187" s="64"/>
      <c r="GC187" s="62"/>
      <c r="GD187" s="62"/>
      <c r="GE187" s="62"/>
      <c r="GF187" s="65"/>
      <c r="GG187" s="62"/>
      <c r="GH187" s="64"/>
      <c r="GI187" s="62"/>
      <c r="GJ187" s="62"/>
      <c r="GK187" s="62"/>
      <c r="GL187" s="65"/>
      <c r="GM187" s="62"/>
      <c r="GN187" s="62"/>
      <c r="GO187" s="62"/>
      <c r="GP187" s="62"/>
      <c r="GQ187" s="65"/>
      <c r="GR187" s="63"/>
      <c r="GS187" s="63"/>
      <c r="GT187" s="62"/>
      <c r="GU187" s="62"/>
      <c r="GV187" s="79"/>
      <c r="GW187" s="65"/>
      <c r="GX187" s="62"/>
      <c r="GY187" s="62"/>
      <c r="GZ187" s="62"/>
      <c r="HA187" s="65"/>
      <c r="HB187" s="62"/>
      <c r="HC187" s="62"/>
      <c r="HD187" s="80"/>
      <c r="HE187" s="64"/>
      <c r="HF187" s="80"/>
      <c r="HG187" s="62"/>
      <c r="HH187" s="65"/>
      <c r="HI187" s="62"/>
      <c r="HJ187" s="65"/>
      <c r="HK187" s="62"/>
      <c r="HL187" s="65"/>
      <c r="HM187" s="62"/>
      <c r="HN187" s="65"/>
      <c r="HO187" s="62"/>
      <c r="HP187" s="65"/>
      <c r="HQ187" s="62"/>
      <c r="HR187" s="65"/>
      <c r="HS187" s="62"/>
      <c r="HT187" s="65"/>
      <c r="HU187" s="62"/>
      <c r="HV187" s="65"/>
      <c r="HW187" s="62"/>
      <c r="HX187" s="65"/>
      <c r="HY187" s="62"/>
      <c r="HZ187" s="62"/>
    </row>
    <row r="188" customFormat="false" ht="12.5" hidden="false" customHeight="false" outlineLevel="0" collapsed="false">
      <c r="A188" s="60" t="n">
        <v>183</v>
      </c>
      <c r="B188" s="61"/>
      <c r="C188" s="61"/>
      <c r="D188" s="62"/>
      <c r="E188" s="62"/>
      <c r="F188" s="63"/>
      <c r="G188" s="62"/>
      <c r="H188" s="62"/>
      <c r="I188" s="62"/>
      <c r="J188" s="62"/>
      <c r="K188" s="62"/>
      <c r="L188" s="63"/>
      <c r="M188" s="62"/>
      <c r="N188" s="62"/>
      <c r="O188" s="62"/>
      <c r="P188" s="62"/>
      <c r="Q188" s="62"/>
      <c r="R188" s="64"/>
      <c r="S188" s="62"/>
      <c r="T188" s="65"/>
      <c r="U188" s="62"/>
      <c r="V188" s="62"/>
      <c r="W188" s="65"/>
      <c r="X188" s="62"/>
      <c r="Y188" s="62"/>
      <c r="Z188" s="65"/>
      <c r="AA188" s="62"/>
      <c r="AB188" s="62"/>
      <c r="AC188" s="65"/>
      <c r="AD188" s="62"/>
      <c r="AE188" s="8"/>
      <c r="AF188" s="64"/>
      <c r="AG188" s="64"/>
      <c r="AH188" s="62"/>
      <c r="AI188" s="62"/>
      <c r="AJ188" s="65"/>
      <c r="AK188" s="67"/>
      <c r="AL188" s="67"/>
      <c r="AM188" s="67"/>
      <c r="AN188" s="67"/>
      <c r="AO188" s="68"/>
      <c r="AP188" s="67"/>
      <c r="AQ188" s="67"/>
      <c r="AR188" s="67"/>
      <c r="AS188" s="62"/>
      <c r="AT188" s="65"/>
      <c r="AU188" s="67"/>
      <c r="AV188" s="67"/>
      <c r="AW188" s="70"/>
      <c r="AX188" s="67"/>
      <c r="AY188" s="67"/>
      <c r="AZ188" s="67"/>
      <c r="BA188" s="67"/>
      <c r="BB188" s="67"/>
      <c r="BC188" s="67"/>
      <c r="BD188" s="72"/>
      <c r="BE188" s="67"/>
      <c r="BF188" s="70"/>
      <c r="BG188" s="70"/>
      <c r="BH188" s="67"/>
      <c r="BI188" s="67"/>
      <c r="BJ188" s="73"/>
      <c r="BK188" s="67"/>
      <c r="BL188" s="70"/>
      <c r="BM188" s="70"/>
      <c r="BN188" s="8"/>
      <c r="BO188" s="8"/>
      <c r="BP188" s="74"/>
      <c r="BQ188" s="62"/>
      <c r="BR188" s="62"/>
      <c r="BS188" s="62"/>
      <c r="BT188" s="62"/>
      <c r="BU188" s="62"/>
      <c r="BV188" s="62"/>
      <c r="BW188" s="62"/>
      <c r="BX188" s="75"/>
      <c r="BY188" s="62"/>
      <c r="BZ188" s="67"/>
      <c r="CA188" s="68"/>
      <c r="CB188" s="8"/>
      <c r="CC188" s="8"/>
      <c r="CD188" s="68"/>
      <c r="CE188" s="62"/>
      <c r="CF188" s="62"/>
      <c r="CG188" s="62"/>
      <c r="CH188" s="62"/>
      <c r="CI188" s="62"/>
      <c r="CJ188" s="62"/>
      <c r="CK188" s="77"/>
      <c r="CL188" s="62"/>
      <c r="CM188" s="62"/>
      <c r="CN188" s="65"/>
      <c r="CO188" s="62"/>
      <c r="CP188" s="65"/>
      <c r="CQ188" s="77"/>
      <c r="CR188" s="77"/>
      <c r="CS188" s="77"/>
      <c r="CT188" s="78"/>
      <c r="CU188" s="77"/>
      <c r="CV188" s="77"/>
      <c r="CW188" s="77"/>
      <c r="CX188" s="78"/>
      <c r="CY188" s="77"/>
      <c r="CZ188" s="77"/>
      <c r="DA188" s="77"/>
      <c r="DB188" s="78"/>
      <c r="DC188" s="77"/>
      <c r="DD188" s="77"/>
      <c r="DE188" s="77"/>
      <c r="DF188" s="78"/>
      <c r="DG188" s="77"/>
      <c r="DH188" s="77"/>
      <c r="DI188" s="77"/>
      <c r="DJ188" s="78"/>
      <c r="DK188" s="77"/>
      <c r="DL188" s="77"/>
      <c r="DM188" s="77"/>
      <c r="DN188" s="78"/>
      <c r="DO188" s="77"/>
      <c r="DP188" s="77"/>
      <c r="DQ188" s="77"/>
      <c r="DR188" s="78"/>
      <c r="DS188" s="77"/>
      <c r="DT188" s="77"/>
      <c r="DU188" s="77"/>
      <c r="DV188" s="78"/>
      <c r="DW188" s="77"/>
      <c r="DX188" s="77"/>
      <c r="DY188" s="77"/>
      <c r="DZ188" s="78"/>
      <c r="EA188" s="77"/>
      <c r="EB188" s="77"/>
      <c r="EC188" s="77"/>
      <c r="ED188" s="78"/>
      <c r="EE188" s="62"/>
      <c r="EF188" s="64"/>
      <c r="EG188" s="62"/>
      <c r="EH188" s="62"/>
      <c r="EI188" s="62"/>
      <c r="EJ188" s="65"/>
      <c r="EK188" s="62"/>
      <c r="EL188" s="64"/>
      <c r="EM188" s="62"/>
      <c r="EN188" s="62"/>
      <c r="EO188" s="62"/>
      <c r="EP188" s="65"/>
      <c r="EQ188" s="62"/>
      <c r="ER188" s="64"/>
      <c r="ES188" s="62"/>
      <c r="ET188" s="62"/>
      <c r="EU188" s="62"/>
      <c r="EV188" s="65"/>
      <c r="EW188" s="62"/>
      <c r="EX188" s="64"/>
      <c r="EY188" s="62"/>
      <c r="EZ188" s="62"/>
      <c r="FA188" s="62"/>
      <c r="FB188" s="65"/>
      <c r="FC188" s="62"/>
      <c r="FD188" s="64"/>
      <c r="FE188" s="62"/>
      <c r="FF188" s="62"/>
      <c r="FG188" s="62"/>
      <c r="FH188" s="65"/>
      <c r="FI188" s="62"/>
      <c r="FJ188" s="64"/>
      <c r="FK188" s="62"/>
      <c r="FL188" s="62"/>
      <c r="FM188" s="62"/>
      <c r="FN188" s="65"/>
      <c r="FO188" s="62"/>
      <c r="FP188" s="64"/>
      <c r="FQ188" s="62"/>
      <c r="FR188" s="62"/>
      <c r="FS188" s="62"/>
      <c r="FT188" s="65"/>
      <c r="FU188" s="62"/>
      <c r="FV188" s="64"/>
      <c r="FW188" s="62"/>
      <c r="FX188" s="62"/>
      <c r="FY188" s="62"/>
      <c r="FZ188" s="65"/>
      <c r="GA188" s="62"/>
      <c r="GB188" s="64"/>
      <c r="GC188" s="62"/>
      <c r="GD188" s="62"/>
      <c r="GE188" s="62"/>
      <c r="GF188" s="65"/>
      <c r="GG188" s="62"/>
      <c r="GH188" s="64"/>
      <c r="GI188" s="62"/>
      <c r="GJ188" s="62"/>
      <c r="GK188" s="62"/>
      <c r="GL188" s="65"/>
      <c r="GM188" s="62"/>
      <c r="GN188" s="62"/>
      <c r="GO188" s="62"/>
      <c r="GP188" s="62"/>
      <c r="GQ188" s="65"/>
      <c r="GR188" s="63"/>
      <c r="GS188" s="63"/>
      <c r="GT188" s="62"/>
      <c r="GU188" s="62"/>
      <c r="GV188" s="79"/>
      <c r="GW188" s="65"/>
      <c r="GX188" s="62"/>
      <c r="GY188" s="62"/>
      <c r="GZ188" s="62"/>
      <c r="HA188" s="65"/>
      <c r="HB188" s="62"/>
      <c r="HC188" s="62"/>
      <c r="HD188" s="80"/>
      <c r="HE188" s="64"/>
      <c r="HF188" s="80"/>
      <c r="HG188" s="62"/>
      <c r="HH188" s="65"/>
      <c r="HI188" s="62"/>
      <c r="HJ188" s="65"/>
      <c r="HK188" s="62"/>
      <c r="HL188" s="65"/>
      <c r="HM188" s="62"/>
      <c r="HN188" s="65"/>
      <c r="HO188" s="62"/>
      <c r="HP188" s="65"/>
      <c r="HQ188" s="62"/>
      <c r="HR188" s="65"/>
      <c r="HS188" s="62"/>
      <c r="HT188" s="65"/>
      <c r="HU188" s="62"/>
      <c r="HV188" s="65"/>
      <c r="HW188" s="62"/>
      <c r="HX188" s="65"/>
      <c r="HY188" s="62"/>
      <c r="HZ188" s="62"/>
    </row>
    <row r="189" customFormat="false" ht="12.5" hidden="false" customHeight="false" outlineLevel="0" collapsed="false">
      <c r="A189" s="60" t="n">
        <v>184</v>
      </c>
      <c r="B189" s="61"/>
      <c r="C189" s="61"/>
      <c r="D189" s="62"/>
      <c r="E189" s="62"/>
      <c r="F189" s="63"/>
      <c r="G189" s="62"/>
      <c r="H189" s="62"/>
      <c r="I189" s="62"/>
      <c r="J189" s="62"/>
      <c r="K189" s="62"/>
      <c r="L189" s="63"/>
      <c r="M189" s="62"/>
      <c r="N189" s="62"/>
      <c r="O189" s="62"/>
      <c r="P189" s="62"/>
      <c r="Q189" s="62"/>
      <c r="R189" s="64"/>
      <c r="S189" s="62"/>
      <c r="T189" s="65"/>
      <c r="U189" s="62"/>
      <c r="V189" s="62"/>
      <c r="W189" s="65"/>
      <c r="X189" s="62"/>
      <c r="Y189" s="62"/>
      <c r="Z189" s="65"/>
      <c r="AA189" s="62"/>
      <c r="AB189" s="62"/>
      <c r="AC189" s="65"/>
      <c r="AD189" s="62"/>
      <c r="AE189" s="8"/>
      <c r="AF189" s="64"/>
      <c r="AG189" s="64"/>
      <c r="AH189" s="62"/>
      <c r="AI189" s="62"/>
      <c r="AJ189" s="65"/>
      <c r="AK189" s="67"/>
      <c r="AL189" s="67"/>
      <c r="AM189" s="67"/>
      <c r="AN189" s="67"/>
      <c r="AO189" s="68"/>
      <c r="AP189" s="67"/>
      <c r="AQ189" s="67"/>
      <c r="AR189" s="67"/>
      <c r="AS189" s="62"/>
      <c r="AT189" s="65"/>
      <c r="AU189" s="67"/>
      <c r="AV189" s="67"/>
      <c r="AW189" s="70"/>
      <c r="AX189" s="67"/>
      <c r="AY189" s="67"/>
      <c r="AZ189" s="67"/>
      <c r="BA189" s="67"/>
      <c r="BB189" s="67"/>
      <c r="BC189" s="67"/>
      <c r="BD189" s="72"/>
      <c r="BE189" s="67"/>
      <c r="BF189" s="70"/>
      <c r="BG189" s="70"/>
      <c r="BH189" s="67"/>
      <c r="BI189" s="67"/>
      <c r="BJ189" s="73"/>
      <c r="BK189" s="67"/>
      <c r="BL189" s="70"/>
      <c r="BM189" s="70"/>
      <c r="BN189" s="8"/>
      <c r="BO189" s="8"/>
      <c r="BP189" s="74"/>
      <c r="BQ189" s="62"/>
      <c r="BR189" s="62"/>
      <c r="BS189" s="62"/>
      <c r="BT189" s="62"/>
      <c r="BU189" s="62"/>
      <c r="BV189" s="62"/>
      <c r="BW189" s="62"/>
      <c r="BX189" s="75"/>
      <c r="BY189" s="62"/>
      <c r="BZ189" s="67"/>
      <c r="CA189" s="68"/>
      <c r="CB189" s="8"/>
      <c r="CC189" s="8"/>
      <c r="CD189" s="68"/>
      <c r="CE189" s="62"/>
      <c r="CF189" s="62"/>
      <c r="CG189" s="62"/>
      <c r="CH189" s="62"/>
      <c r="CI189" s="62"/>
      <c r="CJ189" s="62"/>
      <c r="CK189" s="77"/>
      <c r="CL189" s="62"/>
      <c r="CM189" s="62"/>
      <c r="CN189" s="65"/>
      <c r="CO189" s="62"/>
      <c r="CP189" s="65"/>
      <c r="CQ189" s="77"/>
      <c r="CR189" s="77"/>
      <c r="CS189" s="77"/>
      <c r="CT189" s="78"/>
      <c r="CU189" s="77"/>
      <c r="CV189" s="77"/>
      <c r="CW189" s="77"/>
      <c r="CX189" s="78"/>
      <c r="CY189" s="77"/>
      <c r="CZ189" s="77"/>
      <c r="DA189" s="77"/>
      <c r="DB189" s="78"/>
      <c r="DC189" s="77"/>
      <c r="DD189" s="77"/>
      <c r="DE189" s="77"/>
      <c r="DF189" s="78"/>
      <c r="DG189" s="77"/>
      <c r="DH189" s="77"/>
      <c r="DI189" s="77"/>
      <c r="DJ189" s="78"/>
      <c r="DK189" s="77"/>
      <c r="DL189" s="77"/>
      <c r="DM189" s="77"/>
      <c r="DN189" s="78"/>
      <c r="DO189" s="77"/>
      <c r="DP189" s="77"/>
      <c r="DQ189" s="77"/>
      <c r="DR189" s="78"/>
      <c r="DS189" s="77"/>
      <c r="DT189" s="77"/>
      <c r="DU189" s="77"/>
      <c r="DV189" s="78"/>
      <c r="DW189" s="77"/>
      <c r="DX189" s="77"/>
      <c r="DY189" s="77"/>
      <c r="DZ189" s="78"/>
      <c r="EA189" s="77"/>
      <c r="EB189" s="77"/>
      <c r="EC189" s="77"/>
      <c r="ED189" s="78"/>
      <c r="EE189" s="62"/>
      <c r="EF189" s="64"/>
      <c r="EG189" s="62"/>
      <c r="EH189" s="62"/>
      <c r="EI189" s="62"/>
      <c r="EJ189" s="65"/>
      <c r="EK189" s="62"/>
      <c r="EL189" s="64"/>
      <c r="EM189" s="62"/>
      <c r="EN189" s="62"/>
      <c r="EO189" s="62"/>
      <c r="EP189" s="65"/>
      <c r="EQ189" s="62"/>
      <c r="ER189" s="64"/>
      <c r="ES189" s="62"/>
      <c r="ET189" s="62"/>
      <c r="EU189" s="62"/>
      <c r="EV189" s="65"/>
      <c r="EW189" s="62"/>
      <c r="EX189" s="64"/>
      <c r="EY189" s="62"/>
      <c r="EZ189" s="62"/>
      <c r="FA189" s="62"/>
      <c r="FB189" s="65"/>
      <c r="FC189" s="62"/>
      <c r="FD189" s="64"/>
      <c r="FE189" s="62"/>
      <c r="FF189" s="62"/>
      <c r="FG189" s="62"/>
      <c r="FH189" s="65"/>
      <c r="FI189" s="62"/>
      <c r="FJ189" s="64"/>
      <c r="FK189" s="62"/>
      <c r="FL189" s="62"/>
      <c r="FM189" s="62"/>
      <c r="FN189" s="65"/>
      <c r="FO189" s="62"/>
      <c r="FP189" s="64"/>
      <c r="FQ189" s="62"/>
      <c r="FR189" s="62"/>
      <c r="FS189" s="62"/>
      <c r="FT189" s="65"/>
      <c r="FU189" s="62"/>
      <c r="FV189" s="64"/>
      <c r="FW189" s="62"/>
      <c r="FX189" s="62"/>
      <c r="FY189" s="62"/>
      <c r="FZ189" s="65"/>
      <c r="GA189" s="62"/>
      <c r="GB189" s="64"/>
      <c r="GC189" s="62"/>
      <c r="GD189" s="62"/>
      <c r="GE189" s="62"/>
      <c r="GF189" s="65"/>
      <c r="GG189" s="62"/>
      <c r="GH189" s="64"/>
      <c r="GI189" s="62"/>
      <c r="GJ189" s="62"/>
      <c r="GK189" s="62"/>
      <c r="GL189" s="65"/>
      <c r="GM189" s="62"/>
      <c r="GN189" s="62"/>
      <c r="GO189" s="62"/>
      <c r="GP189" s="62"/>
      <c r="GQ189" s="65"/>
      <c r="GR189" s="63"/>
      <c r="GS189" s="63"/>
      <c r="GT189" s="62"/>
      <c r="GU189" s="62"/>
      <c r="GV189" s="79"/>
      <c r="GW189" s="65"/>
      <c r="GX189" s="62"/>
      <c r="GY189" s="62"/>
      <c r="GZ189" s="62"/>
      <c r="HA189" s="65"/>
      <c r="HB189" s="62"/>
      <c r="HC189" s="62"/>
      <c r="HD189" s="80"/>
      <c r="HE189" s="64"/>
      <c r="HF189" s="80"/>
      <c r="HG189" s="62"/>
      <c r="HH189" s="65"/>
      <c r="HI189" s="62"/>
      <c r="HJ189" s="65"/>
      <c r="HK189" s="62"/>
      <c r="HL189" s="65"/>
      <c r="HM189" s="62"/>
      <c r="HN189" s="65"/>
      <c r="HO189" s="62"/>
      <c r="HP189" s="65"/>
      <c r="HQ189" s="62"/>
      <c r="HR189" s="65"/>
      <c r="HS189" s="62"/>
      <c r="HT189" s="65"/>
      <c r="HU189" s="62"/>
      <c r="HV189" s="65"/>
      <c r="HW189" s="62"/>
      <c r="HX189" s="65"/>
      <c r="HY189" s="62"/>
      <c r="HZ189" s="62"/>
    </row>
    <row r="190" customFormat="false" ht="12.5" hidden="false" customHeight="false" outlineLevel="0" collapsed="false">
      <c r="A190" s="60" t="n">
        <v>185</v>
      </c>
      <c r="B190" s="61"/>
      <c r="C190" s="61"/>
      <c r="D190" s="62"/>
      <c r="E190" s="62"/>
      <c r="F190" s="63"/>
      <c r="G190" s="62"/>
      <c r="H190" s="62"/>
      <c r="I190" s="62"/>
      <c r="J190" s="62"/>
      <c r="K190" s="62"/>
      <c r="L190" s="63"/>
      <c r="M190" s="62"/>
      <c r="N190" s="62"/>
      <c r="O190" s="62"/>
      <c r="P190" s="62"/>
      <c r="Q190" s="62"/>
      <c r="R190" s="64"/>
      <c r="S190" s="62"/>
      <c r="T190" s="65"/>
      <c r="U190" s="62"/>
      <c r="V190" s="62"/>
      <c r="W190" s="65"/>
      <c r="X190" s="62"/>
      <c r="Y190" s="62"/>
      <c r="Z190" s="65"/>
      <c r="AA190" s="62"/>
      <c r="AB190" s="62"/>
      <c r="AC190" s="65"/>
      <c r="AD190" s="62"/>
      <c r="AE190" s="8"/>
      <c r="AF190" s="64"/>
      <c r="AG190" s="64"/>
      <c r="AH190" s="62"/>
      <c r="AI190" s="62"/>
      <c r="AJ190" s="65"/>
      <c r="AK190" s="67"/>
      <c r="AL190" s="67"/>
      <c r="AM190" s="67"/>
      <c r="AN190" s="67"/>
      <c r="AO190" s="68"/>
      <c r="AP190" s="67"/>
      <c r="AQ190" s="67"/>
      <c r="AR190" s="67"/>
      <c r="AS190" s="62"/>
      <c r="AT190" s="65"/>
      <c r="AU190" s="67"/>
      <c r="AV190" s="67"/>
      <c r="AW190" s="70"/>
      <c r="AX190" s="67"/>
      <c r="AY190" s="67"/>
      <c r="AZ190" s="67"/>
      <c r="BA190" s="67"/>
      <c r="BB190" s="67"/>
      <c r="BC190" s="67"/>
      <c r="BD190" s="72"/>
      <c r="BE190" s="67"/>
      <c r="BF190" s="70"/>
      <c r="BG190" s="70"/>
      <c r="BH190" s="67"/>
      <c r="BI190" s="67"/>
      <c r="BJ190" s="73"/>
      <c r="BK190" s="67"/>
      <c r="BL190" s="70"/>
      <c r="BM190" s="70"/>
      <c r="BN190" s="8"/>
      <c r="BO190" s="8"/>
      <c r="BP190" s="74"/>
      <c r="BQ190" s="62"/>
      <c r="BR190" s="62"/>
      <c r="BS190" s="62"/>
      <c r="BT190" s="62"/>
      <c r="BU190" s="62"/>
      <c r="BV190" s="62"/>
      <c r="BW190" s="62"/>
      <c r="BX190" s="75"/>
      <c r="BY190" s="62"/>
      <c r="BZ190" s="67"/>
      <c r="CA190" s="68"/>
      <c r="CB190" s="8"/>
      <c r="CC190" s="8"/>
      <c r="CD190" s="68"/>
      <c r="CE190" s="62"/>
      <c r="CF190" s="62"/>
      <c r="CG190" s="62"/>
      <c r="CH190" s="62"/>
      <c r="CI190" s="62"/>
      <c r="CJ190" s="62"/>
      <c r="CK190" s="77"/>
      <c r="CL190" s="62"/>
      <c r="CM190" s="62"/>
      <c r="CN190" s="65"/>
      <c r="CO190" s="62"/>
      <c r="CP190" s="65"/>
      <c r="CQ190" s="77"/>
      <c r="CR190" s="77"/>
      <c r="CS190" s="77"/>
      <c r="CT190" s="78"/>
      <c r="CU190" s="77"/>
      <c r="CV190" s="77"/>
      <c r="CW190" s="77"/>
      <c r="CX190" s="78"/>
      <c r="CY190" s="77"/>
      <c r="CZ190" s="77"/>
      <c r="DA190" s="77"/>
      <c r="DB190" s="78"/>
      <c r="DC190" s="77"/>
      <c r="DD190" s="77"/>
      <c r="DE190" s="77"/>
      <c r="DF190" s="78"/>
      <c r="DG190" s="77"/>
      <c r="DH190" s="77"/>
      <c r="DI190" s="77"/>
      <c r="DJ190" s="78"/>
      <c r="DK190" s="77"/>
      <c r="DL190" s="77"/>
      <c r="DM190" s="77"/>
      <c r="DN190" s="78"/>
      <c r="DO190" s="77"/>
      <c r="DP190" s="77"/>
      <c r="DQ190" s="77"/>
      <c r="DR190" s="78"/>
      <c r="DS190" s="77"/>
      <c r="DT190" s="77"/>
      <c r="DU190" s="77"/>
      <c r="DV190" s="78"/>
      <c r="DW190" s="77"/>
      <c r="DX190" s="77"/>
      <c r="DY190" s="77"/>
      <c r="DZ190" s="78"/>
      <c r="EA190" s="77"/>
      <c r="EB190" s="77"/>
      <c r="EC190" s="77"/>
      <c r="ED190" s="78"/>
      <c r="EE190" s="62"/>
      <c r="EF190" s="64"/>
      <c r="EG190" s="62"/>
      <c r="EH190" s="62"/>
      <c r="EI190" s="62"/>
      <c r="EJ190" s="65"/>
      <c r="EK190" s="62"/>
      <c r="EL190" s="64"/>
      <c r="EM190" s="62"/>
      <c r="EN190" s="62"/>
      <c r="EO190" s="62"/>
      <c r="EP190" s="65"/>
      <c r="EQ190" s="62"/>
      <c r="ER190" s="64"/>
      <c r="ES190" s="62"/>
      <c r="ET190" s="62"/>
      <c r="EU190" s="62"/>
      <c r="EV190" s="65"/>
      <c r="EW190" s="62"/>
      <c r="EX190" s="64"/>
      <c r="EY190" s="62"/>
      <c r="EZ190" s="62"/>
      <c r="FA190" s="62"/>
      <c r="FB190" s="65"/>
      <c r="FC190" s="62"/>
      <c r="FD190" s="64"/>
      <c r="FE190" s="62"/>
      <c r="FF190" s="62"/>
      <c r="FG190" s="62"/>
      <c r="FH190" s="65"/>
      <c r="FI190" s="62"/>
      <c r="FJ190" s="64"/>
      <c r="FK190" s="62"/>
      <c r="FL190" s="62"/>
      <c r="FM190" s="62"/>
      <c r="FN190" s="65"/>
      <c r="FO190" s="62"/>
      <c r="FP190" s="64"/>
      <c r="FQ190" s="62"/>
      <c r="FR190" s="62"/>
      <c r="FS190" s="62"/>
      <c r="FT190" s="65"/>
      <c r="FU190" s="62"/>
      <c r="FV190" s="64"/>
      <c r="FW190" s="62"/>
      <c r="FX190" s="62"/>
      <c r="FY190" s="62"/>
      <c r="FZ190" s="65"/>
      <c r="GA190" s="62"/>
      <c r="GB190" s="64"/>
      <c r="GC190" s="62"/>
      <c r="GD190" s="62"/>
      <c r="GE190" s="62"/>
      <c r="GF190" s="65"/>
      <c r="GG190" s="62"/>
      <c r="GH190" s="64"/>
      <c r="GI190" s="62"/>
      <c r="GJ190" s="62"/>
      <c r="GK190" s="62"/>
      <c r="GL190" s="65"/>
      <c r="GM190" s="62"/>
      <c r="GN190" s="62"/>
      <c r="GO190" s="62"/>
      <c r="GP190" s="62"/>
      <c r="GQ190" s="65"/>
      <c r="GR190" s="63"/>
      <c r="GS190" s="63"/>
      <c r="GT190" s="62"/>
      <c r="GU190" s="62"/>
      <c r="GV190" s="79"/>
      <c r="GW190" s="65"/>
      <c r="GX190" s="62"/>
      <c r="GY190" s="62"/>
      <c r="GZ190" s="62"/>
      <c r="HA190" s="65"/>
      <c r="HB190" s="62"/>
      <c r="HC190" s="62"/>
      <c r="HD190" s="80"/>
      <c r="HE190" s="64"/>
      <c r="HF190" s="80"/>
      <c r="HG190" s="62"/>
      <c r="HH190" s="65"/>
      <c r="HI190" s="62"/>
      <c r="HJ190" s="65"/>
      <c r="HK190" s="62"/>
      <c r="HL190" s="65"/>
      <c r="HM190" s="62"/>
      <c r="HN190" s="65"/>
      <c r="HO190" s="62"/>
      <c r="HP190" s="65"/>
      <c r="HQ190" s="62"/>
      <c r="HR190" s="65"/>
      <c r="HS190" s="62"/>
      <c r="HT190" s="65"/>
      <c r="HU190" s="62"/>
      <c r="HV190" s="65"/>
      <c r="HW190" s="62"/>
      <c r="HX190" s="65"/>
      <c r="HY190" s="62"/>
      <c r="HZ190" s="62"/>
    </row>
    <row r="191" customFormat="false" ht="12.5" hidden="false" customHeight="false" outlineLevel="0" collapsed="false">
      <c r="A191" s="60" t="n">
        <v>186</v>
      </c>
      <c r="B191" s="61"/>
      <c r="C191" s="61"/>
      <c r="D191" s="62"/>
      <c r="E191" s="62"/>
      <c r="F191" s="63"/>
      <c r="G191" s="62"/>
      <c r="H191" s="62"/>
      <c r="I191" s="62"/>
      <c r="J191" s="62"/>
      <c r="K191" s="62"/>
      <c r="L191" s="63"/>
      <c r="M191" s="62"/>
      <c r="N191" s="62"/>
      <c r="O191" s="62"/>
      <c r="P191" s="62"/>
      <c r="Q191" s="62"/>
      <c r="R191" s="64"/>
      <c r="S191" s="62"/>
      <c r="T191" s="65"/>
      <c r="U191" s="62"/>
      <c r="V191" s="62"/>
      <c r="W191" s="65"/>
      <c r="X191" s="62"/>
      <c r="Y191" s="62"/>
      <c r="Z191" s="65"/>
      <c r="AA191" s="62"/>
      <c r="AB191" s="62"/>
      <c r="AC191" s="65"/>
      <c r="AD191" s="62"/>
      <c r="AE191" s="8"/>
      <c r="AF191" s="64"/>
      <c r="AG191" s="64"/>
      <c r="AH191" s="62"/>
      <c r="AI191" s="62"/>
      <c r="AJ191" s="65"/>
      <c r="AK191" s="67"/>
      <c r="AL191" s="67"/>
      <c r="AM191" s="67"/>
      <c r="AN191" s="67"/>
      <c r="AO191" s="68"/>
      <c r="AP191" s="67"/>
      <c r="AQ191" s="67"/>
      <c r="AR191" s="67"/>
      <c r="AS191" s="62"/>
      <c r="AT191" s="65"/>
      <c r="AU191" s="67"/>
      <c r="AV191" s="67"/>
      <c r="AW191" s="70"/>
      <c r="AX191" s="67"/>
      <c r="AY191" s="67"/>
      <c r="AZ191" s="67"/>
      <c r="BA191" s="67"/>
      <c r="BB191" s="67"/>
      <c r="BC191" s="67"/>
      <c r="BD191" s="72"/>
      <c r="BE191" s="67"/>
      <c r="BF191" s="70"/>
      <c r="BG191" s="70"/>
      <c r="BH191" s="67"/>
      <c r="BI191" s="67"/>
      <c r="BJ191" s="73"/>
      <c r="BK191" s="67"/>
      <c r="BL191" s="70"/>
      <c r="BM191" s="70"/>
      <c r="BN191" s="8"/>
      <c r="BO191" s="8"/>
      <c r="BP191" s="74"/>
      <c r="BQ191" s="62"/>
      <c r="BR191" s="62"/>
      <c r="BS191" s="62"/>
      <c r="BT191" s="62"/>
      <c r="BU191" s="62"/>
      <c r="BV191" s="62"/>
      <c r="BW191" s="62"/>
      <c r="BX191" s="75"/>
      <c r="BY191" s="62"/>
      <c r="BZ191" s="67"/>
      <c r="CA191" s="68"/>
      <c r="CB191" s="8"/>
      <c r="CC191" s="8"/>
      <c r="CD191" s="68"/>
      <c r="CE191" s="62"/>
      <c r="CF191" s="62"/>
      <c r="CG191" s="62"/>
      <c r="CH191" s="62"/>
      <c r="CI191" s="62"/>
      <c r="CJ191" s="62"/>
      <c r="CK191" s="77"/>
      <c r="CL191" s="62"/>
      <c r="CM191" s="62"/>
      <c r="CN191" s="65"/>
      <c r="CO191" s="62"/>
      <c r="CP191" s="65"/>
      <c r="CQ191" s="77"/>
      <c r="CR191" s="77"/>
      <c r="CS191" s="77"/>
      <c r="CT191" s="78"/>
      <c r="CU191" s="77"/>
      <c r="CV191" s="77"/>
      <c r="CW191" s="77"/>
      <c r="CX191" s="78"/>
      <c r="CY191" s="77"/>
      <c r="CZ191" s="77"/>
      <c r="DA191" s="77"/>
      <c r="DB191" s="78"/>
      <c r="DC191" s="77"/>
      <c r="DD191" s="77"/>
      <c r="DE191" s="77"/>
      <c r="DF191" s="78"/>
      <c r="DG191" s="77"/>
      <c r="DH191" s="77"/>
      <c r="DI191" s="77"/>
      <c r="DJ191" s="78"/>
      <c r="DK191" s="77"/>
      <c r="DL191" s="77"/>
      <c r="DM191" s="77"/>
      <c r="DN191" s="78"/>
      <c r="DO191" s="77"/>
      <c r="DP191" s="77"/>
      <c r="DQ191" s="77"/>
      <c r="DR191" s="78"/>
      <c r="DS191" s="77"/>
      <c r="DT191" s="77"/>
      <c r="DU191" s="77"/>
      <c r="DV191" s="78"/>
      <c r="DW191" s="77"/>
      <c r="DX191" s="77"/>
      <c r="DY191" s="77"/>
      <c r="DZ191" s="78"/>
      <c r="EA191" s="77"/>
      <c r="EB191" s="77"/>
      <c r="EC191" s="77"/>
      <c r="ED191" s="78"/>
      <c r="EE191" s="62"/>
      <c r="EF191" s="64"/>
      <c r="EG191" s="62"/>
      <c r="EH191" s="62"/>
      <c r="EI191" s="62"/>
      <c r="EJ191" s="65"/>
      <c r="EK191" s="62"/>
      <c r="EL191" s="64"/>
      <c r="EM191" s="62"/>
      <c r="EN191" s="62"/>
      <c r="EO191" s="62"/>
      <c r="EP191" s="65"/>
      <c r="EQ191" s="62"/>
      <c r="ER191" s="64"/>
      <c r="ES191" s="62"/>
      <c r="ET191" s="62"/>
      <c r="EU191" s="62"/>
      <c r="EV191" s="65"/>
      <c r="EW191" s="62"/>
      <c r="EX191" s="64"/>
      <c r="EY191" s="62"/>
      <c r="EZ191" s="62"/>
      <c r="FA191" s="62"/>
      <c r="FB191" s="65"/>
      <c r="FC191" s="62"/>
      <c r="FD191" s="64"/>
      <c r="FE191" s="62"/>
      <c r="FF191" s="62"/>
      <c r="FG191" s="62"/>
      <c r="FH191" s="65"/>
      <c r="FI191" s="62"/>
      <c r="FJ191" s="64"/>
      <c r="FK191" s="62"/>
      <c r="FL191" s="62"/>
      <c r="FM191" s="62"/>
      <c r="FN191" s="65"/>
      <c r="FO191" s="62"/>
      <c r="FP191" s="64"/>
      <c r="FQ191" s="62"/>
      <c r="FR191" s="62"/>
      <c r="FS191" s="62"/>
      <c r="FT191" s="65"/>
      <c r="FU191" s="62"/>
      <c r="FV191" s="64"/>
      <c r="FW191" s="62"/>
      <c r="FX191" s="62"/>
      <c r="FY191" s="62"/>
      <c r="FZ191" s="65"/>
      <c r="GA191" s="62"/>
      <c r="GB191" s="64"/>
      <c r="GC191" s="62"/>
      <c r="GD191" s="62"/>
      <c r="GE191" s="62"/>
      <c r="GF191" s="65"/>
      <c r="GG191" s="62"/>
      <c r="GH191" s="64"/>
      <c r="GI191" s="62"/>
      <c r="GJ191" s="62"/>
      <c r="GK191" s="62"/>
      <c r="GL191" s="65"/>
      <c r="GM191" s="62"/>
      <c r="GN191" s="62"/>
      <c r="GO191" s="62"/>
      <c r="GP191" s="62"/>
      <c r="GQ191" s="65"/>
      <c r="GR191" s="63"/>
      <c r="GS191" s="63"/>
      <c r="GT191" s="62"/>
      <c r="GU191" s="62"/>
      <c r="GV191" s="79"/>
      <c r="GW191" s="65"/>
      <c r="GX191" s="62"/>
      <c r="GY191" s="62"/>
      <c r="GZ191" s="62"/>
      <c r="HA191" s="65"/>
      <c r="HB191" s="62"/>
      <c r="HC191" s="62"/>
      <c r="HD191" s="80"/>
      <c r="HE191" s="64"/>
      <c r="HF191" s="80"/>
      <c r="HG191" s="62"/>
      <c r="HH191" s="65"/>
      <c r="HI191" s="62"/>
      <c r="HJ191" s="65"/>
      <c r="HK191" s="62"/>
      <c r="HL191" s="65"/>
      <c r="HM191" s="62"/>
      <c r="HN191" s="65"/>
      <c r="HO191" s="62"/>
      <c r="HP191" s="65"/>
      <c r="HQ191" s="62"/>
      <c r="HR191" s="65"/>
      <c r="HS191" s="62"/>
      <c r="HT191" s="65"/>
      <c r="HU191" s="62"/>
      <c r="HV191" s="65"/>
      <c r="HW191" s="62"/>
      <c r="HX191" s="65"/>
      <c r="HY191" s="62"/>
      <c r="HZ191" s="62"/>
    </row>
    <row r="192" customFormat="false" ht="12.5" hidden="false" customHeight="false" outlineLevel="0" collapsed="false">
      <c r="A192" s="60" t="n">
        <v>187</v>
      </c>
      <c r="B192" s="61"/>
      <c r="C192" s="61"/>
      <c r="D192" s="62"/>
      <c r="E192" s="62"/>
      <c r="F192" s="63"/>
      <c r="G192" s="62"/>
      <c r="H192" s="62"/>
      <c r="I192" s="62"/>
      <c r="J192" s="62"/>
      <c r="K192" s="62"/>
      <c r="L192" s="63"/>
      <c r="M192" s="62"/>
      <c r="N192" s="62"/>
      <c r="O192" s="62"/>
      <c r="P192" s="62"/>
      <c r="Q192" s="62"/>
      <c r="R192" s="64"/>
      <c r="S192" s="62"/>
      <c r="T192" s="65"/>
      <c r="U192" s="62"/>
      <c r="V192" s="62"/>
      <c r="W192" s="65"/>
      <c r="X192" s="62"/>
      <c r="Y192" s="62"/>
      <c r="Z192" s="65"/>
      <c r="AA192" s="62"/>
      <c r="AB192" s="62"/>
      <c r="AC192" s="65"/>
      <c r="AD192" s="62"/>
      <c r="AE192" s="8"/>
      <c r="AF192" s="64"/>
      <c r="AG192" s="64"/>
      <c r="AH192" s="62"/>
      <c r="AI192" s="62"/>
      <c r="AJ192" s="65"/>
      <c r="AK192" s="67"/>
      <c r="AL192" s="67"/>
      <c r="AM192" s="67"/>
      <c r="AN192" s="67"/>
      <c r="AO192" s="68"/>
      <c r="AP192" s="67"/>
      <c r="AQ192" s="67"/>
      <c r="AR192" s="67"/>
      <c r="AS192" s="62"/>
      <c r="AT192" s="65"/>
      <c r="AU192" s="67"/>
      <c r="AV192" s="67"/>
      <c r="AW192" s="70"/>
      <c r="AX192" s="67"/>
      <c r="AY192" s="67"/>
      <c r="AZ192" s="67"/>
      <c r="BA192" s="67"/>
      <c r="BB192" s="67"/>
      <c r="BC192" s="67"/>
      <c r="BD192" s="72"/>
      <c r="BE192" s="67"/>
      <c r="BF192" s="70"/>
      <c r="BG192" s="70"/>
      <c r="BH192" s="67"/>
      <c r="BI192" s="67"/>
      <c r="BJ192" s="73"/>
      <c r="BK192" s="67"/>
      <c r="BL192" s="70"/>
      <c r="BM192" s="70"/>
      <c r="BN192" s="8"/>
      <c r="BO192" s="8"/>
      <c r="BP192" s="74"/>
      <c r="BQ192" s="62"/>
      <c r="BR192" s="62"/>
      <c r="BS192" s="62"/>
      <c r="BT192" s="62"/>
      <c r="BU192" s="62"/>
      <c r="BV192" s="62"/>
      <c r="BW192" s="62"/>
      <c r="BX192" s="75"/>
      <c r="BY192" s="62"/>
      <c r="BZ192" s="67"/>
      <c r="CA192" s="68"/>
      <c r="CB192" s="8"/>
      <c r="CC192" s="8"/>
      <c r="CD192" s="68"/>
      <c r="CE192" s="62"/>
      <c r="CF192" s="62"/>
      <c r="CG192" s="62"/>
      <c r="CH192" s="62"/>
      <c r="CI192" s="62"/>
      <c r="CJ192" s="62"/>
      <c r="CK192" s="77"/>
      <c r="CL192" s="62"/>
      <c r="CM192" s="62"/>
      <c r="CN192" s="65"/>
      <c r="CO192" s="62"/>
      <c r="CP192" s="65"/>
      <c r="CQ192" s="77"/>
      <c r="CR192" s="77"/>
      <c r="CS192" s="77"/>
      <c r="CT192" s="78"/>
      <c r="CU192" s="77"/>
      <c r="CV192" s="77"/>
      <c r="CW192" s="77"/>
      <c r="CX192" s="78"/>
      <c r="CY192" s="77"/>
      <c r="CZ192" s="77"/>
      <c r="DA192" s="77"/>
      <c r="DB192" s="78"/>
      <c r="DC192" s="77"/>
      <c r="DD192" s="77"/>
      <c r="DE192" s="77"/>
      <c r="DF192" s="78"/>
      <c r="DG192" s="77"/>
      <c r="DH192" s="77"/>
      <c r="DI192" s="77"/>
      <c r="DJ192" s="78"/>
      <c r="DK192" s="77"/>
      <c r="DL192" s="77"/>
      <c r="DM192" s="77"/>
      <c r="DN192" s="78"/>
      <c r="DO192" s="77"/>
      <c r="DP192" s="77"/>
      <c r="DQ192" s="77"/>
      <c r="DR192" s="78"/>
      <c r="DS192" s="77"/>
      <c r="DT192" s="77"/>
      <c r="DU192" s="77"/>
      <c r="DV192" s="78"/>
      <c r="DW192" s="77"/>
      <c r="DX192" s="77"/>
      <c r="DY192" s="77"/>
      <c r="DZ192" s="78"/>
      <c r="EA192" s="77"/>
      <c r="EB192" s="77"/>
      <c r="EC192" s="77"/>
      <c r="ED192" s="78"/>
      <c r="EE192" s="62"/>
      <c r="EF192" s="64"/>
      <c r="EG192" s="62"/>
      <c r="EH192" s="62"/>
      <c r="EI192" s="62"/>
      <c r="EJ192" s="65"/>
      <c r="EK192" s="62"/>
      <c r="EL192" s="64"/>
      <c r="EM192" s="62"/>
      <c r="EN192" s="62"/>
      <c r="EO192" s="62"/>
      <c r="EP192" s="65"/>
      <c r="EQ192" s="62"/>
      <c r="ER192" s="64"/>
      <c r="ES192" s="62"/>
      <c r="ET192" s="62"/>
      <c r="EU192" s="62"/>
      <c r="EV192" s="65"/>
      <c r="EW192" s="62"/>
      <c r="EX192" s="64"/>
      <c r="EY192" s="62"/>
      <c r="EZ192" s="62"/>
      <c r="FA192" s="62"/>
      <c r="FB192" s="65"/>
      <c r="FC192" s="62"/>
      <c r="FD192" s="64"/>
      <c r="FE192" s="62"/>
      <c r="FF192" s="62"/>
      <c r="FG192" s="62"/>
      <c r="FH192" s="65"/>
      <c r="FI192" s="62"/>
      <c r="FJ192" s="64"/>
      <c r="FK192" s="62"/>
      <c r="FL192" s="62"/>
      <c r="FM192" s="62"/>
      <c r="FN192" s="65"/>
      <c r="FO192" s="62"/>
      <c r="FP192" s="64"/>
      <c r="FQ192" s="62"/>
      <c r="FR192" s="62"/>
      <c r="FS192" s="62"/>
      <c r="FT192" s="65"/>
      <c r="FU192" s="62"/>
      <c r="FV192" s="64"/>
      <c r="FW192" s="62"/>
      <c r="FX192" s="62"/>
      <c r="FY192" s="62"/>
      <c r="FZ192" s="65"/>
      <c r="GA192" s="62"/>
      <c r="GB192" s="64"/>
      <c r="GC192" s="62"/>
      <c r="GD192" s="62"/>
      <c r="GE192" s="62"/>
      <c r="GF192" s="65"/>
      <c r="GG192" s="62"/>
      <c r="GH192" s="64"/>
      <c r="GI192" s="62"/>
      <c r="GJ192" s="62"/>
      <c r="GK192" s="62"/>
      <c r="GL192" s="65"/>
      <c r="GM192" s="62"/>
      <c r="GN192" s="62"/>
      <c r="GO192" s="62"/>
      <c r="GP192" s="62"/>
      <c r="GQ192" s="65"/>
      <c r="GR192" s="63"/>
      <c r="GS192" s="63"/>
      <c r="GT192" s="62"/>
      <c r="GU192" s="62"/>
      <c r="GV192" s="79"/>
      <c r="GW192" s="65"/>
      <c r="GX192" s="62"/>
      <c r="GY192" s="62"/>
      <c r="GZ192" s="62"/>
      <c r="HA192" s="65"/>
      <c r="HB192" s="62"/>
      <c r="HC192" s="62"/>
      <c r="HD192" s="80"/>
      <c r="HE192" s="64"/>
      <c r="HF192" s="80"/>
      <c r="HG192" s="62"/>
      <c r="HH192" s="65"/>
      <c r="HI192" s="62"/>
      <c r="HJ192" s="65"/>
      <c r="HK192" s="62"/>
      <c r="HL192" s="65"/>
      <c r="HM192" s="62"/>
      <c r="HN192" s="65"/>
      <c r="HO192" s="62"/>
      <c r="HP192" s="65"/>
      <c r="HQ192" s="62"/>
      <c r="HR192" s="65"/>
      <c r="HS192" s="62"/>
      <c r="HT192" s="65"/>
      <c r="HU192" s="62"/>
      <c r="HV192" s="65"/>
      <c r="HW192" s="62"/>
      <c r="HX192" s="65"/>
      <c r="HY192" s="62"/>
      <c r="HZ192" s="62"/>
    </row>
    <row r="193" customFormat="false" ht="12.5" hidden="false" customHeight="false" outlineLevel="0" collapsed="false">
      <c r="A193" s="60" t="n">
        <v>188</v>
      </c>
      <c r="B193" s="61"/>
      <c r="C193" s="61"/>
      <c r="D193" s="62"/>
      <c r="E193" s="62"/>
      <c r="F193" s="63"/>
      <c r="G193" s="62"/>
      <c r="H193" s="62"/>
      <c r="I193" s="62"/>
      <c r="J193" s="62"/>
      <c r="K193" s="62"/>
      <c r="L193" s="63"/>
      <c r="M193" s="62"/>
      <c r="N193" s="62"/>
      <c r="O193" s="62"/>
      <c r="P193" s="62"/>
      <c r="Q193" s="62"/>
      <c r="R193" s="64"/>
      <c r="S193" s="62"/>
      <c r="T193" s="65"/>
      <c r="U193" s="62"/>
      <c r="V193" s="62"/>
      <c r="W193" s="65"/>
      <c r="X193" s="62"/>
      <c r="Y193" s="62"/>
      <c r="Z193" s="65"/>
      <c r="AA193" s="62"/>
      <c r="AB193" s="62"/>
      <c r="AC193" s="65"/>
      <c r="AD193" s="62"/>
      <c r="AE193" s="8"/>
      <c r="AF193" s="64"/>
      <c r="AG193" s="64"/>
      <c r="AH193" s="62"/>
      <c r="AI193" s="62"/>
      <c r="AJ193" s="65"/>
      <c r="AK193" s="67"/>
      <c r="AL193" s="67"/>
      <c r="AM193" s="67"/>
      <c r="AN193" s="67"/>
      <c r="AO193" s="68"/>
      <c r="AP193" s="67"/>
      <c r="AQ193" s="67"/>
      <c r="AR193" s="67"/>
      <c r="AS193" s="62"/>
      <c r="AT193" s="65"/>
      <c r="AU193" s="67"/>
      <c r="AV193" s="67"/>
      <c r="AW193" s="70"/>
      <c r="AX193" s="67"/>
      <c r="AY193" s="67"/>
      <c r="AZ193" s="67"/>
      <c r="BA193" s="67"/>
      <c r="BB193" s="67"/>
      <c r="BC193" s="67"/>
      <c r="BD193" s="72"/>
      <c r="BE193" s="67"/>
      <c r="BF193" s="70"/>
      <c r="BG193" s="70"/>
      <c r="BH193" s="67"/>
      <c r="BI193" s="67"/>
      <c r="BJ193" s="73"/>
      <c r="BK193" s="67"/>
      <c r="BL193" s="70"/>
      <c r="BM193" s="70"/>
      <c r="BN193" s="8"/>
      <c r="BO193" s="8"/>
      <c r="BP193" s="74"/>
      <c r="BQ193" s="62"/>
      <c r="BR193" s="62"/>
      <c r="BS193" s="62"/>
      <c r="BT193" s="62"/>
      <c r="BU193" s="62"/>
      <c r="BV193" s="62"/>
      <c r="BW193" s="62"/>
      <c r="BX193" s="75"/>
      <c r="BY193" s="62"/>
      <c r="BZ193" s="67"/>
      <c r="CA193" s="68"/>
      <c r="CB193" s="8"/>
      <c r="CC193" s="8"/>
      <c r="CD193" s="68"/>
      <c r="CE193" s="62"/>
      <c r="CF193" s="62"/>
      <c r="CG193" s="62"/>
      <c r="CH193" s="62"/>
      <c r="CI193" s="62"/>
      <c r="CJ193" s="62"/>
      <c r="CK193" s="77"/>
      <c r="CL193" s="62"/>
      <c r="CM193" s="62"/>
      <c r="CN193" s="65"/>
      <c r="CO193" s="62"/>
      <c r="CP193" s="65"/>
      <c r="CQ193" s="77"/>
      <c r="CR193" s="77"/>
      <c r="CS193" s="77"/>
      <c r="CT193" s="78"/>
      <c r="CU193" s="77"/>
      <c r="CV193" s="77"/>
      <c r="CW193" s="77"/>
      <c r="CX193" s="78"/>
      <c r="CY193" s="77"/>
      <c r="CZ193" s="77"/>
      <c r="DA193" s="77"/>
      <c r="DB193" s="78"/>
      <c r="DC193" s="77"/>
      <c r="DD193" s="77"/>
      <c r="DE193" s="77"/>
      <c r="DF193" s="78"/>
      <c r="DG193" s="77"/>
      <c r="DH193" s="77"/>
      <c r="DI193" s="77"/>
      <c r="DJ193" s="78"/>
      <c r="DK193" s="77"/>
      <c r="DL193" s="77"/>
      <c r="DM193" s="77"/>
      <c r="DN193" s="78"/>
      <c r="DO193" s="77"/>
      <c r="DP193" s="77"/>
      <c r="DQ193" s="77"/>
      <c r="DR193" s="78"/>
      <c r="DS193" s="77"/>
      <c r="DT193" s="77"/>
      <c r="DU193" s="77"/>
      <c r="DV193" s="78"/>
      <c r="DW193" s="77"/>
      <c r="DX193" s="77"/>
      <c r="DY193" s="77"/>
      <c r="DZ193" s="78"/>
      <c r="EA193" s="77"/>
      <c r="EB193" s="77"/>
      <c r="EC193" s="77"/>
      <c r="ED193" s="78"/>
      <c r="EE193" s="62"/>
      <c r="EF193" s="64"/>
      <c r="EG193" s="62"/>
      <c r="EH193" s="62"/>
      <c r="EI193" s="62"/>
      <c r="EJ193" s="65"/>
      <c r="EK193" s="62"/>
      <c r="EL193" s="64"/>
      <c r="EM193" s="62"/>
      <c r="EN193" s="62"/>
      <c r="EO193" s="62"/>
      <c r="EP193" s="65"/>
      <c r="EQ193" s="62"/>
      <c r="ER193" s="64"/>
      <c r="ES193" s="62"/>
      <c r="ET193" s="62"/>
      <c r="EU193" s="62"/>
      <c r="EV193" s="65"/>
      <c r="EW193" s="62"/>
      <c r="EX193" s="64"/>
      <c r="EY193" s="62"/>
      <c r="EZ193" s="62"/>
      <c r="FA193" s="62"/>
      <c r="FB193" s="65"/>
      <c r="FC193" s="62"/>
      <c r="FD193" s="64"/>
      <c r="FE193" s="62"/>
      <c r="FF193" s="62"/>
      <c r="FG193" s="62"/>
      <c r="FH193" s="65"/>
      <c r="FI193" s="62"/>
      <c r="FJ193" s="64"/>
      <c r="FK193" s="62"/>
      <c r="FL193" s="62"/>
      <c r="FM193" s="62"/>
      <c r="FN193" s="65"/>
      <c r="FO193" s="62"/>
      <c r="FP193" s="64"/>
      <c r="FQ193" s="62"/>
      <c r="FR193" s="62"/>
      <c r="FS193" s="62"/>
      <c r="FT193" s="65"/>
      <c r="FU193" s="62"/>
      <c r="FV193" s="64"/>
      <c r="FW193" s="62"/>
      <c r="FX193" s="62"/>
      <c r="FY193" s="62"/>
      <c r="FZ193" s="65"/>
      <c r="GA193" s="62"/>
      <c r="GB193" s="64"/>
      <c r="GC193" s="62"/>
      <c r="GD193" s="62"/>
      <c r="GE193" s="62"/>
      <c r="GF193" s="65"/>
      <c r="GG193" s="62"/>
      <c r="GH193" s="64"/>
      <c r="GI193" s="62"/>
      <c r="GJ193" s="62"/>
      <c r="GK193" s="62"/>
      <c r="GL193" s="65"/>
      <c r="GM193" s="62"/>
      <c r="GN193" s="62"/>
      <c r="GO193" s="62"/>
      <c r="GP193" s="62"/>
      <c r="GQ193" s="65"/>
      <c r="GR193" s="63"/>
      <c r="GS193" s="63"/>
      <c r="GT193" s="62"/>
      <c r="GU193" s="62"/>
      <c r="GV193" s="79"/>
      <c r="GW193" s="65"/>
      <c r="GX193" s="62"/>
      <c r="GY193" s="62"/>
      <c r="GZ193" s="62"/>
      <c r="HA193" s="65"/>
      <c r="HB193" s="62"/>
      <c r="HC193" s="62"/>
      <c r="HD193" s="80"/>
      <c r="HE193" s="64"/>
      <c r="HF193" s="80"/>
      <c r="HG193" s="62"/>
      <c r="HH193" s="65"/>
      <c r="HI193" s="62"/>
      <c r="HJ193" s="65"/>
      <c r="HK193" s="62"/>
      <c r="HL193" s="65"/>
      <c r="HM193" s="62"/>
      <c r="HN193" s="65"/>
      <c r="HO193" s="62"/>
      <c r="HP193" s="65"/>
      <c r="HQ193" s="62"/>
      <c r="HR193" s="65"/>
      <c r="HS193" s="62"/>
      <c r="HT193" s="65"/>
      <c r="HU193" s="62"/>
      <c r="HV193" s="65"/>
      <c r="HW193" s="62"/>
      <c r="HX193" s="65"/>
      <c r="HY193" s="62"/>
      <c r="HZ193" s="62"/>
    </row>
    <row r="194" customFormat="false" ht="12.5" hidden="false" customHeight="false" outlineLevel="0" collapsed="false">
      <c r="A194" s="60" t="n">
        <v>189</v>
      </c>
      <c r="B194" s="61"/>
      <c r="C194" s="61"/>
      <c r="D194" s="62"/>
      <c r="E194" s="62"/>
      <c r="F194" s="63"/>
      <c r="G194" s="62"/>
      <c r="H194" s="62"/>
      <c r="I194" s="62"/>
      <c r="J194" s="62"/>
      <c r="K194" s="62"/>
      <c r="L194" s="63"/>
      <c r="M194" s="62"/>
      <c r="N194" s="62"/>
      <c r="O194" s="62"/>
      <c r="P194" s="62"/>
      <c r="Q194" s="62"/>
      <c r="R194" s="64"/>
      <c r="S194" s="62"/>
      <c r="T194" s="65"/>
      <c r="U194" s="62"/>
      <c r="V194" s="62"/>
      <c r="W194" s="65"/>
      <c r="X194" s="62"/>
      <c r="Y194" s="62"/>
      <c r="Z194" s="65"/>
      <c r="AA194" s="62"/>
      <c r="AB194" s="62"/>
      <c r="AC194" s="65"/>
      <c r="AD194" s="62"/>
      <c r="AE194" s="8"/>
      <c r="AF194" s="64"/>
      <c r="AG194" s="64"/>
      <c r="AH194" s="62"/>
      <c r="AI194" s="62"/>
      <c r="AJ194" s="65"/>
      <c r="AK194" s="67"/>
      <c r="AL194" s="67"/>
      <c r="AM194" s="67"/>
      <c r="AN194" s="67"/>
      <c r="AO194" s="68"/>
      <c r="AP194" s="67"/>
      <c r="AQ194" s="67"/>
      <c r="AR194" s="67"/>
      <c r="AS194" s="62"/>
      <c r="AT194" s="65"/>
      <c r="AU194" s="67"/>
      <c r="AV194" s="67"/>
      <c r="AW194" s="70"/>
      <c r="AX194" s="67"/>
      <c r="AY194" s="67"/>
      <c r="AZ194" s="67"/>
      <c r="BA194" s="67"/>
      <c r="BB194" s="67"/>
      <c r="BC194" s="67"/>
      <c r="BD194" s="72"/>
      <c r="BE194" s="67"/>
      <c r="BF194" s="70"/>
      <c r="BG194" s="70"/>
      <c r="BH194" s="67"/>
      <c r="BI194" s="67"/>
      <c r="BJ194" s="73"/>
      <c r="BK194" s="67"/>
      <c r="BL194" s="70"/>
      <c r="BM194" s="70"/>
      <c r="BN194" s="8"/>
      <c r="BO194" s="8"/>
      <c r="BP194" s="74"/>
      <c r="BQ194" s="62"/>
      <c r="BR194" s="62"/>
      <c r="BS194" s="62"/>
      <c r="BT194" s="62"/>
      <c r="BU194" s="62"/>
      <c r="BV194" s="62"/>
      <c r="BW194" s="62"/>
      <c r="BX194" s="75"/>
      <c r="BY194" s="62"/>
      <c r="BZ194" s="67"/>
      <c r="CA194" s="68"/>
      <c r="CB194" s="8"/>
      <c r="CC194" s="8"/>
      <c r="CD194" s="68"/>
      <c r="CE194" s="62"/>
      <c r="CF194" s="62"/>
      <c r="CG194" s="62"/>
      <c r="CH194" s="62"/>
      <c r="CI194" s="62"/>
      <c r="CJ194" s="62"/>
      <c r="CK194" s="77"/>
      <c r="CL194" s="62"/>
      <c r="CM194" s="62"/>
      <c r="CN194" s="65"/>
      <c r="CO194" s="62"/>
      <c r="CP194" s="65"/>
      <c r="CQ194" s="77"/>
      <c r="CR194" s="77"/>
      <c r="CS194" s="77"/>
      <c r="CT194" s="78"/>
      <c r="CU194" s="77"/>
      <c r="CV194" s="77"/>
      <c r="CW194" s="77"/>
      <c r="CX194" s="78"/>
      <c r="CY194" s="77"/>
      <c r="CZ194" s="77"/>
      <c r="DA194" s="77"/>
      <c r="DB194" s="78"/>
      <c r="DC194" s="77"/>
      <c r="DD194" s="77"/>
      <c r="DE194" s="77"/>
      <c r="DF194" s="78"/>
      <c r="DG194" s="77"/>
      <c r="DH194" s="77"/>
      <c r="DI194" s="77"/>
      <c r="DJ194" s="78"/>
      <c r="DK194" s="77"/>
      <c r="DL194" s="77"/>
      <c r="DM194" s="77"/>
      <c r="DN194" s="78"/>
      <c r="DO194" s="77"/>
      <c r="DP194" s="77"/>
      <c r="DQ194" s="77"/>
      <c r="DR194" s="78"/>
      <c r="DS194" s="77"/>
      <c r="DT194" s="77"/>
      <c r="DU194" s="77"/>
      <c r="DV194" s="78"/>
      <c r="DW194" s="77"/>
      <c r="DX194" s="77"/>
      <c r="DY194" s="77"/>
      <c r="DZ194" s="78"/>
      <c r="EA194" s="77"/>
      <c r="EB194" s="77"/>
      <c r="EC194" s="77"/>
      <c r="ED194" s="78"/>
      <c r="EE194" s="62"/>
      <c r="EF194" s="64"/>
      <c r="EG194" s="62"/>
      <c r="EH194" s="62"/>
      <c r="EI194" s="62"/>
      <c r="EJ194" s="65"/>
      <c r="EK194" s="62"/>
      <c r="EL194" s="64"/>
      <c r="EM194" s="62"/>
      <c r="EN194" s="62"/>
      <c r="EO194" s="62"/>
      <c r="EP194" s="65"/>
      <c r="EQ194" s="62"/>
      <c r="ER194" s="64"/>
      <c r="ES194" s="62"/>
      <c r="ET194" s="62"/>
      <c r="EU194" s="62"/>
      <c r="EV194" s="65"/>
      <c r="EW194" s="62"/>
      <c r="EX194" s="64"/>
      <c r="EY194" s="62"/>
      <c r="EZ194" s="62"/>
      <c r="FA194" s="62"/>
      <c r="FB194" s="65"/>
      <c r="FC194" s="62"/>
      <c r="FD194" s="64"/>
      <c r="FE194" s="62"/>
      <c r="FF194" s="62"/>
      <c r="FG194" s="62"/>
      <c r="FH194" s="65"/>
      <c r="FI194" s="62"/>
      <c r="FJ194" s="64"/>
      <c r="FK194" s="62"/>
      <c r="FL194" s="62"/>
      <c r="FM194" s="62"/>
      <c r="FN194" s="65"/>
      <c r="FO194" s="62"/>
      <c r="FP194" s="64"/>
      <c r="FQ194" s="62"/>
      <c r="FR194" s="62"/>
      <c r="FS194" s="62"/>
      <c r="FT194" s="65"/>
      <c r="FU194" s="62"/>
      <c r="FV194" s="64"/>
      <c r="FW194" s="62"/>
      <c r="FX194" s="62"/>
      <c r="FY194" s="62"/>
      <c r="FZ194" s="65"/>
      <c r="GA194" s="62"/>
      <c r="GB194" s="64"/>
      <c r="GC194" s="62"/>
      <c r="GD194" s="62"/>
      <c r="GE194" s="62"/>
      <c r="GF194" s="65"/>
      <c r="GG194" s="62"/>
      <c r="GH194" s="64"/>
      <c r="GI194" s="62"/>
      <c r="GJ194" s="62"/>
      <c r="GK194" s="62"/>
      <c r="GL194" s="65"/>
      <c r="GM194" s="62"/>
      <c r="GN194" s="62"/>
      <c r="GO194" s="62"/>
      <c r="GP194" s="62"/>
      <c r="GQ194" s="65"/>
      <c r="GR194" s="63"/>
      <c r="GS194" s="63"/>
      <c r="GT194" s="62"/>
      <c r="GU194" s="62"/>
      <c r="GV194" s="79"/>
      <c r="GW194" s="65"/>
      <c r="GX194" s="62"/>
      <c r="GY194" s="62"/>
      <c r="GZ194" s="62"/>
      <c r="HA194" s="65"/>
      <c r="HB194" s="62"/>
      <c r="HC194" s="62"/>
      <c r="HD194" s="80"/>
      <c r="HE194" s="64"/>
      <c r="HF194" s="80"/>
      <c r="HG194" s="62"/>
      <c r="HH194" s="65"/>
      <c r="HI194" s="62"/>
      <c r="HJ194" s="65"/>
      <c r="HK194" s="62"/>
      <c r="HL194" s="65"/>
      <c r="HM194" s="62"/>
      <c r="HN194" s="65"/>
      <c r="HO194" s="62"/>
      <c r="HP194" s="65"/>
      <c r="HQ194" s="62"/>
      <c r="HR194" s="65"/>
      <c r="HS194" s="62"/>
      <c r="HT194" s="65"/>
      <c r="HU194" s="62"/>
      <c r="HV194" s="65"/>
      <c r="HW194" s="62"/>
      <c r="HX194" s="65"/>
      <c r="HY194" s="62"/>
      <c r="HZ194" s="62"/>
    </row>
    <row r="195" customFormat="false" ht="12.5" hidden="false" customHeight="false" outlineLevel="0" collapsed="false">
      <c r="A195" s="60" t="n">
        <v>190</v>
      </c>
      <c r="B195" s="61"/>
      <c r="C195" s="61"/>
      <c r="D195" s="62"/>
      <c r="E195" s="62"/>
      <c r="F195" s="63"/>
      <c r="G195" s="62"/>
      <c r="H195" s="62"/>
      <c r="I195" s="62"/>
      <c r="J195" s="62"/>
      <c r="K195" s="62"/>
      <c r="L195" s="63"/>
      <c r="M195" s="62"/>
      <c r="N195" s="62"/>
      <c r="O195" s="62"/>
      <c r="P195" s="62"/>
      <c r="Q195" s="62"/>
      <c r="R195" s="64"/>
      <c r="S195" s="62"/>
      <c r="T195" s="65"/>
      <c r="U195" s="62"/>
      <c r="V195" s="62"/>
      <c r="W195" s="65"/>
      <c r="X195" s="62"/>
      <c r="Y195" s="62"/>
      <c r="Z195" s="65"/>
      <c r="AA195" s="62"/>
      <c r="AB195" s="62"/>
      <c r="AC195" s="65"/>
      <c r="AD195" s="62"/>
      <c r="AE195" s="8"/>
      <c r="AF195" s="64"/>
      <c r="AG195" s="64"/>
      <c r="AH195" s="62"/>
      <c r="AI195" s="62"/>
      <c r="AJ195" s="65"/>
      <c r="AK195" s="67"/>
      <c r="AL195" s="67"/>
      <c r="AM195" s="67"/>
      <c r="AN195" s="67"/>
      <c r="AO195" s="68"/>
      <c r="AP195" s="67"/>
      <c r="AQ195" s="67"/>
      <c r="AR195" s="67"/>
      <c r="AS195" s="62"/>
      <c r="AT195" s="65"/>
      <c r="AU195" s="67"/>
      <c r="AV195" s="67"/>
      <c r="AW195" s="70"/>
      <c r="AX195" s="67"/>
      <c r="AY195" s="67"/>
      <c r="AZ195" s="67"/>
      <c r="BA195" s="67"/>
      <c r="BB195" s="67"/>
      <c r="BC195" s="67"/>
      <c r="BD195" s="72"/>
      <c r="BE195" s="67"/>
      <c r="BF195" s="70"/>
      <c r="BG195" s="70"/>
      <c r="BH195" s="67"/>
      <c r="BI195" s="67"/>
      <c r="BJ195" s="73"/>
      <c r="BK195" s="67"/>
      <c r="BL195" s="70"/>
      <c r="BM195" s="70"/>
      <c r="BN195" s="8"/>
      <c r="BO195" s="8"/>
      <c r="BP195" s="74"/>
      <c r="BQ195" s="62"/>
      <c r="BR195" s="62"/>
      <c r="BS195" s="62"/>
      <c r="BT195" s="62"/>
      <c r="BU195" s="62"/>
      <c r="BV195" s="62"/>
      <c r="BW195" s="62"/>
      <c r="BX195" s="75"/>
      <c r="BY195" s="62"/>
      <c r="BZ195" s="67"/>
      <c r="CA195" s="68"/>
      <c r="CB195" s="8"/>
      <c r="CC195" s="8"/>
      <c r="CD195" s="68"/>
      <c r="CE195" s="62"/>
      <c r="CF195" s="62"/>
      <c r="CG195" s="62"/>
      <c r="CH195" s="62"/>
      <c r="CI195" s="62"/>
      <c r="CJ195" s="62"/>
      <c r="CK195" s="77"/>
      <c r="CL195" s="62"/>
      <c r="CM195" s="62"/>
      <c r="CN195" s="65"/>
      <c r="CO195" s="62"/>
      <c r="CP195" s="65"/>
      <c r="CQ195" s="77"/>
      <c r="CR195" s="77"/>
      <c r="CS195" s="77"/>
      <c r="CT195" s="78"/>
      <c r="CU195" s="77"/>
      <c r="CV195" s="77"/>
      <c r="CW195" s="77"/>
      <c r="CX195" s="78"/>
      <c r="CY195" s="77"/>
      <c r="CZ195" s="77"/>
      <c r="DA195" s="77"/>
      <c r="DB195" s="78"/>
      <c r="DC195" s="77"/>
      <c r="DD195" s="77"/>
      <c r="DE195" s="77"/>
      <c r="DF195" s="78"/>
      <c r="DG195" s="77"/>
      <c r="DH195" s="77"/>
      <c r="DI195" s="77"/>
      <c r="DJ195" s="78"/>
      <c r="DK195" s="77"/>
      <c r="DL195" s="77"/>
      <c r="DM195" s="77"/>
      <c r="DN195" s="78"/>
      <c r="DO195" s="77"/>
      <c r="DP195" s="77"/>
      <c r="DQ195" s="77"/>
      <c r="DR195" s="78"/>
      <c r="DS195" s="77"/>
      <c r="DT195" s="77"/>
      <c r="DU195" s="77"/>
      <c r="DV195" s="78"/>
      <c r="DW195" s="77"/>
      <c r="DX195" s="77"/>
      <c r="DY195" s="77"/>
      <c r="DZ195" s="78"/>
      <c r="EA195" s="77"/>
      <c r="EB195" s="77"/>
      <c r="EC195" s="77"/>
      <c r="ED195" s="78"/>
      <c r="EE195" s="62"/>
      <c r="EF195" s="64"/>
      <c r="EG195" s="62"/>
      <c r="EH195" s="62"/>
      <c r="EI195" s="62"/>
      <c r="EJ195" s="65"/>
      <c r="EK195" s="62"/>
      <c r="EL195" s="64"/>
      <c r="EM195" s="62"/>
      <c r="EN195" s="62"/>
      <c r="EO195" s="62"/>
      <c r="EP195" s="65"/>
      <c r="EQ195" s="62"/>
      <c r="ER195" s="64"/>
      <c r="ES195" s="62"/>
      <c r="ET195" s="62"/>
      <c r="EU195" s="62"/>
      <c r="EV195" s="65"/>
      <c r="EW195" s="62"/>
      <c r="EX195" s="64"/>
      <c r="EY195" s="62"/>
      <c r="EZ195" s="62"/>
      <c r="FA195" s="62"/>
      <c r="FB195" s="65"/>
      <c r="FC195" s="62"/>
      <c r="FD195" s="64"/>
      <c r="FE195" s="62"/>
      <c r="FF195" s="62"/>
      <c r="FG195" s="62"/>
      <c r="FH195" s="65"/>
      <c r="FI195" s="62"/>
      <c r="FJ195" s="64"/>
      <c r="FK195" s="62"/>
      <c r="FL195" s="62"/>
      <c r="FM195" s="62"/>
      <c r="FN195" s="65"/>
      <c r="FO195" s="62"/>
      <c r="FP195" s="64"/>
      <c r="FQ195" s="62"/>
      <c r="FR195" s="62"/>
      <c r="FS195" s="62"/>
      <c r="FT195" s="65"/>
      <c r="FU195" s="62"/>
      <c r="FV195" s="64"/>
      <c r="FW195" s="62"/>
      <c r="FX195" s="62"/>
      <c r="FY195" s="62"/>
      <c r="FZ195" s="65"/>
      <c r="GA195" s="62"/>
      <c r="GB195" s="64"/>
      <c r="GC195" s="62"/>
      <c r="GD195" s="62"/>
      <c r="GE195" s="62"/>
      <c r="GF195" s="65"/>
      <c r="GG195" s="62"/>
      <c r="GH195" s="64"/>
      <c r="GI195" s="62"/>
      <c r="GJ195" s="62"/>
      <c r="GK195" s="62"/>
      <c r="GL195" s="65"/>
      <c r="GM195" s="62"/>
      <c r="GN195" s="62"/>
      <c r="GO195" s="62"/>
      <c r="GP195" s="62"/>
      <c r="GQ195" s="65"/>
      <c r="GR195" s="63"/>
      <c r="GS195" s="63"/>
      <c r="GT195" s="62"/>
      <c r="GU195" s="62"/>
      <c r="GV195" s="79"/>
      <c r="GW195" s="65"/>
      <c r="GX195" s="62"/>
      <c r="GY195" s="62"/>
      <c r="GZ195" s="62"/>
      <c r="HA195" s="65"/>
      <c r="HB195" s="62"/>
      <c r="HC195" s="62"/>
      <c r="HD195" s="80"/>
      <c r="HE195" s="64"/>
      <c r="HF195" s="80"/>
      <c r="HG195" s="62"/>
      <c r="HH195" s="65"/>
      <c r="HI195" s="62"/>
      <c r="HJ195" s="65"/>
      <c r="HK195" s="62"/>
      <c r="HL195" s="65"/>
      <c r="HM195" s="62"/>
      <c r="HN195" s="65"/>
      <c r="HO195" s="62"/>
      <c r="HP195" s="65"/>
      <c r="HQ195" s="62"/>
      <c r="HR195" s="65"/>
      <c r="HS195" s="62"/>
      <c r="HT195" s="65"/>
      <c r="HU195" s="62"/>
      <c r="HV195" s="65"/>
      <c r="HW195" s="62"/>
      <c r="HX195" s="65"/>
      <c r="HY195" s="62"/>
      <c r="HZ195" s="62"/>
    </row>
    <row r="196" customFormat="false" ht="12.5" hidden="false" customHeight="false" outlineLevel="0" collapsed="false">
      <c r="A196" s="60" t="n">
        <v>191</v>
      </c>
      <c r="B196" s="61"/>
      <c r="C196" s="61"/>
      <c r="D196" s="62"/>
      <c r="E196" s="62"/>
      <c r="F196" s="63"/>
      <c r="G196" s="62"/>
      <c r="H196" s="62"/>
      <c r="I196" s="62"/>
      <c r="J196" s="62"/>
      <c r="K196" s="62"/>
      <c r="L196" s="63"/>
      <c r="M196" s="62"/>
      <c r="N196" s="62"/>
      <c r="O196" s="62"/>
      <c r="P196" s="62"/>
      <c r="Q196" s="62"/>
      <c r="R196" s="64"/>
      <c r="S196" s="62"/>
      <c r="T196" s="65"/>
      <c r="U196" s="62"/>
      <c r="V196" s="62"/>
      <c r="W196" s="65"/>
      <c r="X196" s="62"/>
      <c r="Y196" s="62"/>
      <c r="Z196" s="65"/>
      <c r="AA196" s="62"/>
      <c r="AB196" s="62"/>
      <c r="AC196" s="65"/>
      <c r="AD196" s="62"/>
      <c r="AE196" s="8"/>
      <c r="AF196" s="64"/>
      <c r="AG196" s="64"/>
      <c r="AH196" s="62"/>
      <c r="AI196" s="62"/>
      <c r="AJ196" s="65"/>
      <c r="AK196" s="67"/>
      <c r="AL196" s="67"/>
      <c r="AM196" s="67"/>
      <c r="AN196" s="67"/>
      <c r="AO196" s="68"/>
      <c r="AP196" s="67"/>
      <c r="AQ196" s="67"/>
      <c r="AR196" s="67"/>
      <c r="AS196" s="62"/>
      <c r="AT196" s="65"/>
      <c r="AU196" s="67"/>
      <c r="AV196" s="67"/>
      <c r="AW196" s="70"/>
      <c r="AX196" s="67"/>
      <c r="AY196" s="67"/>
      <c r="AZ196" s="67"/>
      <c r="BA196" s="67"/>
      <c r="BB196" s="67"/>
      <c r="BC196" s="67"/>
      <c r="BD196" s="72"/>
      <c r="BE196" s="67"/>
      <c r="BF196" s="70"/>
      <c r="BG196" s="70"/>
      <c r="BH196" s="67"/>
      <c r="BI196" s="67"/>
      <c r="BJ196" s="73"/>
      <c r="BK196" s="67"/>
      <c r="BL196" s="70"/>
      <c r="BM196" s="70"/>
      <c r="BN196" s="8"/>
      <c r="BO196" s="8"/>
      <c r="BP196" s="74"/>
      <c r="BQ196" s="62"/>
      <c r="BR196" s="62"/>
      <c r="BS196" s="62"/>
      <c r="BT196" s="62"/>
      <c r="BU196" s="62"/>
      <c r="BV196" s="62"/>
      <c r="BW196" s="62"/>
      <c r="BX196" s="75"/>
      <c r="BY196" s="62"/>
      <c r="BZ196" s="67"/>
      <c r="CA196" s="68"/>
      <c r="CB196" s="8"/>
      <c r="CC196" s="8"/>
      <c r="CD196" s="68"/>
      <c r="CE196" s="62"/>
      <c r="CF196" s="62"/>
      <c r="CG196" s="62"/>
      <c r="CH196" s="62"/>
      <c r="CI196" s="62"/>
      <c r="CJ196" s="62"/>
      <c r="CK196" s="77"/>
      <c r="CL196" s="62"/>
      <c r="CM196" s="62"/>
      <c r="CN196" s="65"/>
      <c r="CO196" s="62"/>
      <c r="CP196" s="65"/>
      <c r="CQ196" s="77"/>
      <c r="CR196" s="77"/>
      <c r="CS196" s="77"/>
      <c r="CT196" s="78"/>
      <c r="CU196" s="77"/>
      <c r="CV196" s="77"/>
      <c r="CW196" s="77"/>
      <c r="CX196" s="78"/>
      <c r="CY196" s="77"/>
      <c r="CZ196" s="77"/>
      <c r="DA196" s="77"/>
      <c r="DB196" s="78"/>
      <c r="DC196" s="77"/>
      <c r="DD196" s="77"/>
      <c r="DE196" s="77"/>
      <c r="DF196" s="78"/>
      <c r="DG196" s="77"/>
      <c r="DH196" s="77"/>
      <c r="DI196" s="77"/>
      <c r="DJ196" s="78"/>
      <c r="DK196" s="77"/>
      <c r="DL196" s="77"/>
      <c r="DM196" s="77"/>
      <c r="DN196" s="78"/>
      <c r="DO196" s="77"/>
      <c r="DP196" s="77"/>
      <c r="DQ196" s="77"/>
      <c r="DR196" s="78"/>
      <c r="DS196" s="77"/>
      <c r="DT196" s="77"/>
      <c r="DU196" s="77"/>
      <c r="DV196" s="78"/>
      <c r="DW196" s="77"/>
      <c r="DX196" s="77"/>
      <c r="DY196" s="77"/>
      <c r="DZ196" s="78"/>
      <c r="EA196" s="77"/>
      <c r="EB196" s="77"/>
      <c r="EC196" s="77"/>
      <c r="ED196" s="78"/>
      <c r="EE196" s="62"/>
      <c r="EF196" s="64"/>
      <c r="EG196" s="62"/>
      <c r="EH196" s="62"/>
      <c r="EI196" s="62"/>
      <c r="EJ196" s="65"/>
      <c r="EK196" s="62"/>
      <c r="EL196" s="64"/>
      <c r="EM196" s="62"/>
      <c r="EN196" s="62"/>
      <c r="EO196" s="62"/>
      <c r="EP196" s="65"/>
      <c r="EQ196" s="62"/>
      <c r="ER196" s="64"/>
      <c r="ES196" s="62"/>
      <c r="ET196" s="62"/>
      <c r="EU196" s="62"/>
      <c r="EV196" s="65"/>
      <c r="EW196" s="62"/>
      <c r="EX196" s="64"/>
      <c r="EY196" s="62"/>
      <c r="EZ196" s="62"/>
      <c r="FA196" s="62"/>
      <c r="FB196" s="65"/>
      <c r="FC196" s="62"/>
      <c r="FD196" s="64"/>
      <c r="FE196" s="62"/>
      <c r="FF196" s="62"/>
      <c r="FG196" s="62"/>
      <c r="FH196" s="65"/>
      <c r="FI196" s="62"/>
      <c r="FJ196" s="64"/>
      <c r="FK196" s="62"/>
      <c r="FL196" s="62"/>
      <c r="FM196" s="62"/>
      <c r="FN196" s="65"/>
      <c r="FO196" s="62"/>
      <c r="FP196" s="64"/>
      <c r="FQ196" s="62"/>
      <c r="FR196" s="62"/>
      <c r="FS196" s="62"/>
      <c r="FT196" s="65"/>
      <c r="FU196" s="62"/>
      <c r="FV196" s="64"/>
      <c r="FW196" s="62"/>
      <c r="FX196" s="62"/>
      <c r="FY196" s="62"/>
      <c r="FZ196" s="65"/>
      <c r="GA196" s="62"/>
      <c r="GB196" s="64"/>
      <c r="GC196" s="62"/>
      <c r="GD196" s="62"/>
      <c r="GE196" s="62"/>
      <c r="GF196" s="65"/>
      <c r="GG196" s="62"/>
      <c r="GH196" s="64"/>
      <c r="GI196" s="62"/>
      <c r="GJ196" s="62"/>
      <c r="GK196" s="62"/>
      <c r="GL196" s="65"/>
      <c r="GM196" s="62"/>
      <c r="GN196" s="62"/>
      <c r="GO196" s="62"/>
      <c r="GP196" s="62"/>
      <c r="GQ196" s="65"/>
      <c r="GR196" s="63"/>
      <c r="GS196" s="63"/>
      <c r="GT196" s="62"/>
      <c r="GU196" s="62"/>
      <c r="GV196" s="79"/>
      <c r="GW196" s="65"/>
      <c r="GX196" s="62"/>
      <c r="GY196" s="62"/>
      <c r="GZ196" s="62"/>
      <c r="HA196" s="65"/>
      <c r="HB196" s="62"/>
      <c r="HC196" s="62"/>
      <c r="HD196" s="80"/>
      <c r="HE196" s="64"/>
      <c r="HF196" s="80"/>
      <c r="HG196" s="62"/>
      <c r="HH196" s="65"/>
      <c r="HI196" s="62"/>
      <c r="HJ196" s="65"/>
      <c r="HK196" s="62"/>
      <c r="HL196" s="65"/>
      <c r="HM196" s="62"/>
      <c r="HN196" s="65"/>
      <c r="HO196" s="62"/>
      <c r="HP196" s="65"/>
      <c r="HQ196" s="62"/>
      <c r="HR196" s="65"/>
      <c r="HS196" s="62"/>
      <c r="HT196" s="65"/>
      <c r="HU196" s="62"/>
      <c r="HV196" s="65"/>
      <c r="HW196" s="62"/>
      <c r="HX196" s="65"/>
      <c r="HY196" s="62"/>
      <c r="HZ196" s="62"/>
    </row>
    <row r="197" customFormat="false" ht="12.5" hidden="false" customHeight="false" outlineLevel="0" collapsed="false">
      <c r="A197" s="60" t="n">
        <v>192</v>
      </c>
      <c r="B197" s="61"/>
      <c r="C197" s="61"/>
      <c r="D197" s="62"/>
      <c r="E197" s="62"/>
      <c r="F197" s="63"/>
      <c r="G197" s="62"/>
      <c r="H197" s="62"/>
      <c r="I197" s="62"/>
      <c r="J197" s="62"/>
      <c r="K197" s="62"/>
      <c r="L197" s="63"/>
      <c r="M197" s="62"/>
      <c r="N197" s="62"/>
      <c r="O197" s="62"/>
      <c r="P197" s="62"/>
      <c r="Q197" s="62"/>
      <c r="R197" s="64"/>
      <c r="S197" s="62"/>
      <c r="T197" s="65"/>
      <c r="U197" s="62"/>
      <c r="V197" s="62"/>
      <c r="W197" s="65"/>
      <c r="X197" s="62"/>
      <c r="Y197" s="62"/>
      <c r="Z197" s="65"/>
      <c r="AA197" s="62"/>
      <c r="AB197" s="62"/>
      <c r="AC197" s="65"/>
      <c r="AD197" s="62"/>
      <c r="AE197" s="8"/>
      <c r="AF197" s="64"/>
      <c r="AG197" s="64"/>
      <c r="AH197" s="62"/>
      <c r="AI197" s="62"/>
      <c r="AJ197" s="65"/>
      <c r="AK197" s="67"/>
      <c r="AL197" s="67"/>
      <c r="AM197" s="67"/>
      <c r="AN197" s="67"/>
      <c r="AO197" s="68"/>
      <c r="AP197" s="67"/>
      <c r="AQ197" s="67"/>
      <c r="AR197" s="67"/>
      <c r="AS197" s="62"/>
      <c r="AT197" s="65"/>
      <c r="AU197" s="67"/>
      <c r="AV197" s="67"/>
      <c r="AW197" s="70"/>
      <c r="AX197" s="67"/>
      <c r="AY197" s="67"/>
      <c r="AZ197" s="67"/>
      <c r="BA197" s="67"/>
      <c r="BB197" s="67"/>
      <c r="BC197" s="67"/>
      <c r="BD197" s="72"/>
      <c r="BE197" s="67"/>
      <c r="BF197" s="70"/>
      <c r="BG197" s="70"/>
      <c r="BH197" s="67"/>
      <c r="BI197" s="67"/>
      <c r="BJ197" s="73"/>
      <c r="BK197" s="67"/>
      <c r="BL197" s="70"/>
      <c r="BM197" s="70"/>
      <c r="BN197" s="8"/>
      <c r="BO197" s="8"/>
      <c r="BP197" s="74"/>
      <c r="BQ197" s="62"/>
      <c r="BR197" s="62"/>
      <c r="BS197" s="62"/>
      <c r="BT197" s="62"/>
      <c r="BU197" s="62"/>
      <c r="BV197" s="62"/>
      <c r="BW197" s="62"/>
      <c r="BX197" s="75"/>
      <c r="BY197" s="62"/>
      <c r="BZ197" s="67"/>
      <c r="CA197" s="68"/>
      <c r="CB197" s="8"/>
      <c r="CC197" s="8"/>
      <c r="CD197" s="68"/>
      <c r="CE197" s="62"/>
      <c r="CF197" s="62"/>
      <c r="CG197" s="62"/>
      <c r="CH197" s="62"/>
      <c r="CI197" s="62"/>
      <c r="CJ197" s="62"/>
      <c r="CK197" s="77"/>
      <c r="CL197" s="62"/>
      <c r="CM197" s="62"/>
      <c r="CN197" s="65"/>
      <c r="CO197" s="62"/>
      <c r="CP197" s="65"/>
      <c r="CQ197" s="77"/>
      <c r="CR197" s="77"/>
      <c r="CS197" s="77"/>
      <c r="CT197" s="78"/>
      <c r="CU197" s="77"/>
      <c r="CV197" s="77"/>
      <c r="CW197" s="77"/>
      <c r="CX197" s="78"/>
      <c r="CY197" s="77"/>
      <c r="CZ197" s="77"/>
      <c r="DA197" s="77"/>
      <c r="DB197" s="78"/>
      <c r="DC197" s="77"/>
      <c r="DD197" s="77"/>
      <c r="DE197" s="77"/>
      <c r="DF197" s="78"/>
      <c r="DG197" s="77"/>
      <c r="DH197" s="77"/>
      <c r="DI197" s="77"/>
      <c r="DJ197" s="78"/>
      <c r="DK197" s="77"/>
      <c r="DL197" s="77"/>
      <c r="DM197" s="77"/>
      <c r="DN197" s="78"/>
      <c r="DO197" s="77"/>
      <c r="DP197" s="77"/>
      <c r="DQ197" s="77"/>
      <c r="DR197" s="78"/>
      <c r="DS197" s="77"/>
      <c r="DT197" s="77"/>
      <c r="DU197" s="77"/>
      <c r="DV197" s="78"/>
      <c r="DW197" s="77"/>
      <c r="DX197" s="77"/>
      <c r="DY197" s="77"/>
      <c r="DZ197" s="78"/>
      <c r="EA197" s="77"/>
      <c r="EB197" s="77"/>
      <c r="EC197" s="77"/>
      <c r="ED197" s="78"/>
      <c r="EE197" s="62"/>
      <c r="EF197" s="64"/>
      <c r="EG197" s="62"/>
      <c r="EH197" s="62"/>
      <c r="EI197" s="62"/>
      <c r="EJ197" s="65"/>
      <c r="EK197" s="62"/>
      <c r="EL197" s="64"/>
      <c r="EM197" s="62"/>
      <c r="EN197" s="62"/>
      <c r="EO197" s="62"/>
      <c r="EP197" s="65"/>
      <c r="EQ197" s="62"/>
      <c r="ER197" s="64"/>
      <c r="ES197" s="62"/>
      <c r="ET197" s="62"/>
      <c r="EU197" s="62"/>
      <c r="EV197" s="65"/>
      <c r="EW197" s="62"/>
      <c r="EX197" s="64"/>
      <c r="EY197" s="62"/>
      <c r="EZ197" s="62"/>
      <c r="FA197" s="62"/>
      <c r="FB197" s="65"/>
      <c r="FC197" s="62"/>
      <c r="FD197" s="64"/>
      <c r="FE197" s="62"/>
      <c r="FF197" s="62"/>
      <c r="FG197" s="62"/>
      <c r="FH197" s="65"/>
      <c r="FI197" s="62"/>
      <c r="FJ197" s="64"/>
      <c r="FK197" s="62"/>
      <c r="FL197" s="62"/>
      <c r="FM197" s="62"/>
      <c r="FN197" s="65"/>
      <c r="FO197" s="62"/>
      <c r="FP197" s="64"/>
      <c r="FQ197" s="62"/>
      <c r="FR197" s="62"/>
      <c r="FS197" s="62"/>
      <c r="FT197" s="65"/>
      <c r="FU197" s="62"/>
      <c r="FV197" s="64"/>
      <c r="FW197" s="62"/>
      <c r="FX197" s="62"/>
      <c r="FY197" s="62"/>
      <c r="FZ197" s="65"/>
      <c r="GA197" s="62"/>
      <c r="GB197" s="64"/>
      <c r="GC197" s="62"/>
      <c r="GD197" s="62"/>
      <c r="GE197" s="62"/>
      <c r="GF197" s="65"/>
      <c r="GG197" s="62"/>
      <c r="GH197" s="64"/>
      <c r="GI197" s="62"/>
      <c r="GJ197" s="62"/>
      <c r="GK197" s="62"/>
      <c r="GL197" s="65"/>
      <c r="GM197" s="62"/>
      <c r="GN197" s="62"/>
      <c r="GO197" s="62"/>
      <c r="GP197" s="62"/>
      <c r="GQ197" s="65"/>
      <c r="GR197" s="63"/>
      <c r="GS197" s="63"/>
      <c r="GT197" s="62"/>
      <c r="GU197" s="62"/>
      <c r="GV197" s="79"/>
      <c r="GW197" s="65"/>
      <c r="GX197" s="62"/>
      <c r="GY197" s="62"/>
      <c r="GZ197" s="62"/>
      <c r="HA197" s="65"/>
      <c r="HB197" s="62"/>
      <c r="HC197" s="62"/>
      <c r="HD197" s="80"/>
      <c r="HE197" s="64"/>
      <c r="HF197" s="80"/>
      <c r="HG197" s="62"/>
      <c r="HH197" s="65"/>
      <c r="HI197" s="62"/>
      <c r="HJ197" s="65"/>
      <c r="HK197" s="62"/>
      <c r="HL197" s="65"/>
      <c r="HM197" s="62"/>
      <c r="HN197" s="65"/>
      <c r="HO197" s="62"/>
      <c r="HP197" s="65"/>
      <c r="HQ197" s="62"/>
      <c r="HR197" s="65"/>
      <c r="HS197" s="62"/>
      <c r="HT197" s="65"/>
      <c r="HU197" s="62"/>
      <c r="HV197" s="65"/>
      <c r="HW197" s="62"/>
      <c r="HX197" s="65"/>
      <c r="HY197" s="62"/>
      <c r="HZ197" s="62"/>
    </row>
    <row r="198" customFormat="false" ht="12.5" hidden="false" customHeight="false" outlineLevel="0" collapsed="false">
      <c r="A198" s="60" t="n">
        <v>193</v>
      </c>
      <c r="B198" s="61"/>
      <c r="C198" s="61"/>
      <c r="D198" s="62"/>
      <c r="E198" s="62"/>
      <c r="F198" s="63"/>
      <c r="G198" s="62"/>
      <c r="H198" s="62"/>
      <c r="I198" s="62"/>
      <c r="J198" s="62"/>
      <c r="K198" s="62"/>
      <c r="L198" s="63"/>
      <c r="M198" s="62"/>
      <c r="N198" s="62"/>
      <c r="O198" s="62"/>
      <c r="P198" s="62"/>
      <c r="Q198" s="62"/>
      <c r="R198" s="64"/>
      <c r="S198" s="62"/>
      <c r="T198" s="65"/>
      <c r="U198" s="62"/>
      <c r="V198" s="62"/>
      <c r="W198" s="65"/>
      <c r="X198" s="62"/>
      <c r="Y198" s="62"/>
      <c r="Z198" s="65"/>
      <c r="AA198" s="62"/>
      <c r="AB198" s="62"/>
      <c r="AC198" s="65"/>
      <c r="AD198" s="62"/>
      <c r="AE198" s="8"/>
      <c r="AF198" s="64"/>
      <c r="AG198" s="64"/>
      <c r="AH198" s="62"/>
      <c r="AI198" s="62"/>
      <c r="AJ198" s="65"/>
      <c r="AK198" s="67"/>
      <c r="AL198" s="67"/>
      <c r="AM198" s="67"/>
      <c r="AN198" s="67"/>
      <c r="AO198" s="68"/>
      <c r="AP198" s="67"/>
      <c r="AQ198" s="67"/>
      <c r="AR198" s="67"/>
      <c r="AS198" s="62"/>
      <c r="AT198" s="65"/>
      <c r="AU198" s="67"/>
      <c r="AV198" s="67"/>
      <c r="AW198" s="70"/>
      <c r="AX198" s="67"/>
      <c r="AY198" s="67"/>
      <c r="AZ198" s="67"/>
      <c r="BA198" s="67"/>
      <c r="BB198" s="67"/>
      <c r="BC198" s="67"/>
      <c r="BD198" s="72"/>
      <c r="BE198" s="67"/>
      <c r="BF198" s="70"/>
      <c r="BG198" s="70"/>
      <c r="BH198" s="67"/>
      <c r="BI198" s="67"/>
      <c r="BJ198" s="73"/>
      <c r="BK198" s="67"/>
      <c r="BL198" s="70"/>
      <c r="BM198" s="70"/>
      <c r="BN198" s="8"/>
      <c r="BO198" s="8"/>
      <c r="BP198" s="74"/>
      <c r="BQ198" s="62"/>
      <c r="BR198" s="62"/>
      <c r="BS198" s="62"/>
      <c r="BT198" s="62"/>
      <c r="BU198" s="62"/>
      <c r="BV198" s="62"/>
      <c r="BW198" s="62"/>
      <c r="BX198" s="75"/>
      <c r="BY198" s="62"/>
      <c r="BZ198" s="67"/>
      <c r="CA198" s="68"/>
      <c r="CB198" s="8"/>
      <c r="CC198" s="8"/>
      <c r="CD198" s="68"/>
      <c r="CE198" s="62"/>
      <c r="CF198" s="62"/>
      <c r="CG198" s="62"/>
      <c r="CH198" s="62"/>
      <c r="CI198" s="62"/>
      <c r="CJ198" s="62"/>
      <c r="CK198" s="77"/>
      <c r="CL198" s="62"/>
      <c r="CM198" s="62"/>
      <c r="CN198" s="65"/>
      <c r="CO198" s="62"/>
      <c r="CP198" s="65"/>
      <c r="CQ198" s="77"/>
      <c r="CR198" s="77"/>
      <c r="CS198" s="77"/>
      <c r="CT198" s="78"/>
      <c r="CU198" s="77"/>
      <c r="CV198" s="77"/>
      <c r="CW198" s="77"/>
      <c r="CX198" s="78"/>
      <c r="CY198" s="77"/>
      <c r="CZ198" s="77"/>
      <c r="DA198" s="77"/>
      <c r="DB198" s="78"/>
      <c r="DC198" s="77"/>
      <c r="DD198" s="77"/>
      <c r="DE198" s="77"/>
      <c r="DF198" s="78"/>
      <c r="DG198" s="77"/>
      <c r="DH198" s="77"/>
      <c r="DI198" s="77"/>
      <c r="DJ198" s="78"/>
      <c r="DK198" s="77"/>
      <c r="DL198" s="77"/>
      <c r="DM198" s="77"/>
      <c r="DN198" s="78"/>
      <c r="DO198" s="77"/>
      <c r="DP198" s="77"/>
      <c r="DQ198" s="77"/>
      <c r="DR198" s="78"/>
      <c r="DS198" s="77"/>
      <c r="DT198" s="77"/>
      <c r="DU198" s="77"/>
      <c r="DV198" s="78"/>
      <c r="DW198" s="77"/>
      <c r="DX198" s="77"/>
      <c r="DY198" s="77"/>
      <c r="DZ198" s="78"/>
      <c r="EA198" s="77"/>
      <c r="EB198" s="77"/>
      <c r="EC198" s="77"/>
      <c r="ED198" s="78"/>
      <c r="EE198" s="62"/>
      <c r="EF198" s="64"/>
      <c r="EG198" s="62"/>
      <c r="EH198" s="62"/>
      <c r="EI198" s="62"/>
      <c r="EJ198" s="65"/>
      <c r="EK198" s="62"/>
      <c r="EL198" s="64"/>
      <c r="EM198" s="62"/>
      <c r="EN198" s="62"/>
      <c r="EO198" s="62"/>
      <c r="EP198" s="65"/>
      <c r="EQ198" s="62"/>
      <c r="ER198" s="64"/>
      <c r="ES198" s="62"/>
      <c r="ET198" s="62"/>
      <c r="EU198" s="62"/>
      <c r="EV198" s="65"/>
      <c r="EW198" s="62"/>
      <c r="EX198" s="64"/>
      <c r="EY198" s="62"/>
      <c r="EZ198" s="62"/>
      <c r="FA198" s="62"/>
      <c r="FB198" s="65"/>
      <c r="FC198" s="62"/>
      <c r="FD198" s="64"/>
      <c r="FE198" s="62"/>
      <c r="FF198" s="62"/>
      <c r="FG198" s="62"/>
      <c r="FH198" s="65"/>
      <c r="FI198" s="62"/>
      <c r="FJ198" s="64"/>
      <c r="FK198" s="62"/>
      <c r="FL198" s="62"/>
      <c r="FM198" s="62"/>
      <c r="FN198" s="65"/>
      <c r="FO198" s="62"/>
      <c r="FP198" s="64"/>
      <c r="FQ198" s="62"/>
      <c r="FR198" s="62"/>
      <c r="FS198" s="62"/>
      <c r="FT198" s="65"/>
      <c r="FU198" s="62"/>
      <c r="FV198" s="64"/>
      <c r="FW198" s="62"/>
      <c r="FX198" s="62"/>
      <c r="FY198" s="62"/>
      <c r="FZ198" s="65"/>
      <c r="GA198" s="62"/>
      <c r="GB198" s="64"/>
      <c r="GC198" s="62"/>
      <c r="GD198" s="62"/>
      <c r="GE198" s="62"/>
      <c r="GF198" s="65"/>
      <c r="GG198" s="62"/>
      <c r="GH198" s="64"/>
      <c r="GI198" s="62"/>
      <c r="GJ198" s="62"/>
      <c r="GK198" s="62"/>
      <c r="GL198" s="65"/>
      <c r="GM198" s="62"/>
      <c r="GN198" s="62"/>
      <c r="GO198" s="62"/>
      <c r="GP198" s="62"/>
      <c r="GQ198" s="65"/>
      <c r="GR198" s="63"/>
      <c r="GS198" s="63"/>
      <c r="GT198" s="62"/>
      <c r="GU198" s="62"/>
      <c r="GV198" s="79"/>
      <c r="GW198" s="65"/>
      <c r="GX198" s="62"/>
      <c r="GY198" s="62"/>
      <c r="GZ198" s="62"/>
      <c r="HA198" s="65"/>
      <c r="HB198" s="62"/>
      <c r="HC198" s="62"/>
      <c r="HD198" s="80"/>
      <c r="HE198" s="64"/>
      <c r="HF198" s="80"/>
      <c r="HG198" s="62"/>
      <c r="HH198" s="65"/>
      <c r="HI198" s="62"/>
      <c r="HJ198" s="65"/>
      <c r="HK198" s="62"/>
      <c r="HL198" s="65"/>
      <c r="HM198" s="62"/>
      <c r="HN198" s="65"/>
      <c r="HO198" s="62"/>
      <c r="HP198" s="65"/>
      <c r="HQ198" s="62"/>
      <c r="HR198" s="65"/>
      <c r="HS198" s="62"/>
      <c r="HT198" s="65"/>
      <c r="HU198" s="62"/>
      <c r="HV198" s="65"/>
      <c r="HW198" s="62"/>
      <c r="HX198" s="65"/>
      <c r="HY198" s="62"/>
      <c r="HZ198" s="62"/>
    </row>
    <row r="199" customFormat="false" ht="12.5" hidden="false" customHeight="false" outlineLevel="0" collapsed="false">
      <c r="A199" s="60" t="n">
        <v>194</v>
      </c>
      <c r="B199" s="61"/>
      <c r="C199" s="61"/>
      <c r="D199" s="62"/>
      <c r="E199" s="62"/>
      <c r="F199" s="63"/>
      <c r="G199" s="62"/>
      <c r="H199" s="62"/>
      <c r="I199" s="62"/>
      <c r="J199" s="62"/>
      <c r="K199" s="62"/>
      <c r="L199" s="63"/>
      <c r="M199" s="62"/>
      <c r="N199" s="62"/>
      <c r="O199" s="62"/>
      <c r="P199" s="62"/>
      <c r="Q199" s="62"/>
      <c r="R199" s="64"/>
      <c r="S199" s="62"/>
      <c r="T199" s="65"/>
      <c r="U199" s="62"/>
      <c r="V199" s="62"/>
      <c r="W199" s="65"/>
      <c r="X199" s="62"/>
      <c r="Y199" s="62"/>
      <c r="Z199" s="65"/>
      <c r="AA199" s="62"/>
      <c r="AB199" s="62"/>
      <c r="AC199" s="65"/>
      <c r="AD199" s="62"/>
      <c r="AE199" s="8"/>
      <c r="AF199" s="64"/>
      <c r="AG199" s="64"/>
      <c r="AH199" s="62"/>
      <c r="AI199" s="62"/>
      <c r="AJ199" s="65"/>
      <c r="AK199" s="67"/>
      <c r="AL199" s="67"/>
      <c r="AM199" s="67"/>
      <c r="AN199" s="67"/>
      <c r="AO199" s="68"/>
      <c r="AP199" s="67"/>
      <c r="AQ199" s="67"/>
      <c r="AR199" s="67"/>
      <c r="AS199" s="62"/>
      <c r="AT199" s="65"/>
      <c r="AU199" s="67"/>
      <c r="AV199" s="67"/>
      <c r="AW199" s="70"/>
      <c r="AX199" s="67"/>
      <c r="AY199" s="67"/>
      <c r="AZ199" s="67"/>
      <c r="BA199" s="67"/>
      <c r="BB199" s="67"/>
      <c r="BC199" s="67"/>
      <c r="BD199" s="72"/>
      <c r="BE199" s="67"/>
      <c r="BF199" s="70"/>
      <c r="BG199" s="70"/>
      <c r="BH199" s="67"/>
      <c r="BI199" s="67"/>
      <c r="BJ199" s="73"/>
      <c r="BK199" s="67"/>
      <c r="BL199" s="70"/>
      <c r="BM199" s="70"/>
      <c r="BN199" s="8"/>
      <c r="BO199" s="8"/>
      <c r="BP199" s="74"/>
      <c r="BQ199" s="62"/>
      <c r="BR199" s="62"/>
      <c r="BS199" s="62"/>
      <c r="BT199" s="62"/>
      <c r="BU199" s="62"/>
      <c r="BV199" s="62"/>
      <c r="BW199" s="62"/>
      <c r="BX199" s="75"/>
      <c r="BY199" s="62"/>
      <c r="BZ199" s="67"/>
      <c r="CA199" s="68"/>
      <c r="CB199" s="8"/>
      <c r="CC199" s="8"/>
      <c r="CD199" s="68"/>
      <c r="CE199" s="62"/>
      <c r="CF199" s="62"/>
      <c r="CG199" s="62"/>
      <c r="CH199" s="62"/>
      <c r="CI199" s="62"/>
      <c r="CJ199" s="62"/>
      <c r="CK199" s="77"/>
      <c r="CL199" s="62"/>
      <c r="CM199" s="62"/>
      <c r="CN199" s="65"/>
      <c r="CO199" s="62"/>
      <c r="CP199" s="65"/>
      <c r="CQ199" s="77"/>
      <c r="CR199" s="77"/>
      <c r="CS199" s="77"/>
      <c r="CT199" s="78"/>
      <c r="CU199" s="77"/>
      <c r="CV199" s="77"/>
      <c r="CW199" s="77"/>
      <c r="CX199" s="78"/>
      <c r="CY199" s="77"/>
      <c r="CZ199" s="77"/>
      <c r="DA199" s="77"/>
      <c r="DB199" s="78"/>
      <c r="DC199" s="77"/>
      <c r="DD199" s="77"/>
      <c r="DE199" s="77"/>
      <c r="DF199" s="78"/>
      <c r="DG199" s="77"/>
      <c r="DH199" s="77"/>
      <c r="DI199" s="77"/>
      <c r="DJ199" s="78"/>
      <c r="DK199" s="77"/>
      <c r="DL199" s="77"/>
      <c r="DM199" s="77"/>
      <c r="DN199" s="78"/>
      <c r="DO199" s="77"/>
      <c r="DP199" s="77"/>
      <c r="DQ199" s="77"/>
      <c r="DR199" s="78"/>
      <c r="DS199" s="77"/>
      <c r="DT199" s="77"/>
      <c r="DU199" s="77"/>
      <c r="DV199" s="78"/>
      <c r="DW199" s="77"/>
      <c r="DX199" s="77"/>
      <c r="DY199" s="77"/>
      <c r="DZ199" s="78"/>
      <c r="EA199" s="77"/>
      <c r="EB199" s="77"/>
      <c r="EC199" s="77"/>
      <c r="ED199" s="78"/>
      <c r="EE199" s="62"/>
      <c r="EF199" s="64"/>
      <c r="EG199" s="62"/>
      <c r="EH199" s="62"/>
      <c r="EI199" s="62"/>
      <c r="EJ199" s="65"/>
      <c r="EK199" s="62"/>
      <c r="EL199" s="64"/>
      <c r="EM199" s="62"/>
      <c r="EN199" s="62"/>
      <c r="EO199" s="62"/>
      <c r="EP199" s="65"/>
      <c r="EQ199" s="62"/>
      <c r="ER199" s="64"/>
      <c r="ES199" s="62"/>
      <c r="ET199" s="62"/>
      <c r="EU199" s="62"/>
      <c r="EV199" s="65"/>
      <c r="EW199" s="62"/>
      <c r="EX199" s="64"/>
      <c r="EY199" s="62"/>
      <c r="EZ199" s="62"/>
      <c r="FA199" s="62"/>
      <c r="FB199" s="65"/>
      <c r="FC199" s="62"/>
      <c r="FD199" s="64"/>
      <c r="FE199" s="62"/>
      <c r="FF199" s="62"/>
      <c r="FG199" s="62"/>
      <c r="FH199" s="65"/>
      <c r="FI199" s="62"/>
      <c r="FJ199" s="64"/>
      <c r="FK199" s="62"/>
      <c r="FL199" s="62"/>
      <c r="FM199" s="62"/>
      <c r="FN199" s="65"/>
      <c r="FO199" s="62"/>
      <c r="FP199" s="64"/>
      <c r="FQ199" s="62"/>
      <c r="FR199" s="62"/>
      <c r="FS199" s="62"/>
      <c r="FT199" s="65"/>
      <c r="FU199" s="62"/>
      <c r="FV199" s="64"/>
      <c r="FW199" s="62"/>
      <c r="FX199" s="62"/>
      <c r="FY199" s="62"/>
      <c r="FZ199" s="65"/>
      <c r="GA199" s="62"/>
      <c r="GB199" s="64"/>
      <c r="GC199" s="62"/>
      <c r="GD199" s="62"/>
      <c r="GE199" s="62"/>
      <c r="GF199" s="65"/>
      <c r="GG199" s="62"/>
      <c r="GH199" s="64"/>
      <c r="GI199" s="62"/>
      <c r="GJ199" s="62"/>
      <c r="GK199" s="62"/>
      <c r="GL199" s="65"/>
      <c r="GM199" s="62"/>
      <c r="GN199" s="62"/>
      <c r="GO199" s="62"/>
      <c r="GP199" s="62"/>
      <c r="GQ199" s="65"/>
      <c r="GR199" s="63"/>
      <c r="GS199" s="63"/>
      <c r="GT199" s="62"/>
      <c r="GU199" s="62"/>
      <c r="GV199" s="79"/>
      <c r="GW199" s="65"/>
      <c r="GX199" s="62"/>
      <c r="GY199" s="62"/>
      <c r="GZ199" s="62"/>
      <c r="HA199" s="65"/>
      <c r="HB199" s="62"/>
      <c r="HC199" s="62"/>
      <c r="HD199" s="80"/>
      <c r="HE199" s="64"/>
      <c r="HF199" s="80"/>
      <c r="HG199" s="62"/>
      <c r="HH199" s="65"/>
      <c r="HI199" s="62"/>
      <c r="HJ199" s="65"/>
      <c r="HK199" s="62"/>
      <c r="HL199" s="65"/>
      <c r="HM199" s="62"/>
      <c r="HN199" s="65"/>
      <c r="HO199" s="62"/>
      <c r="HP199" s="65"/>
      <c r="HQ199" s="62"/>
      <c r="HR199" s="65"/>
      <c r="HS199" s="62"/>
      <c r="HT199" s="65"/>
      <c r="HU199" s="62"/>
      <c r="HV199" s="65"/>
      <c r="HW199" s="62"/>
      <c r="HX199" s="65"/>
      <c r="HY199" s="62"/>
      <c r="HZ199" s="62"/>
    </row>
    <row r="200" customFormat="false" ht="12.5" hidden="false" customHeight="false" outlineLevel="0" collapsed="false">
      <c r="A200" s="60" t="n">
        <v>195</v>
      </c>
      <c r="B200" s="61"/>
      <c r="C200" s="61"/>
      <c r="D200" s="62"/>
      <c r="E200" s="62"/>
      <c r="F200" s="63"/>
      <c r="G200" s="62"/>
      <c r="H200" s="62"/>
      <c r="I200" s="62"/>
      <c r="J200" s="62"/>
      <c r="K200" s="62"/>
      <c r="L200" s="63"/>
      <c r="M200" s="62"/>
      <c r="N200" s="62"/>
      <c r="O200" s="62"/>
      <c r="P200" s="62"/>
      <c r="Q200" s="62"/>
      <c r="R200" s="64"/>
      <c r="S200" s="62"/>
      <c r="T200" s="65"/>
      <c r="U200" s="62"/>
      <c r="V200" s="62"/>
      <c r="W200" s="65"/>
      <c r="X200" s="62"/>
      <c r="Y200" s="62"/>
      <c r="Z200" s="65"/>
      <c r="AA200" s="62"/>
      <c r="AB200" s="62"/>
      <c r="AC200" s="65"/>
      <c r="AD200" s="62"/>
      <c r="AE200" s="8"/>
      <c r="AF200" s="64"/>
      <c r="AG200" s="64"/>
      <c r="AH200" s="62"/>
      <c r="AI200" s="62"/>
      <c r="AJ200" s="65"/>
      <c r="AK200" s="67"/>
      <c r="AL200" s="67"/>
      <c r="AM200" s="67"/>
      <c r="AN200" s="67"/>
      <c r="AO200" s="68"/>
      <c r="AP200" s="67"/>
      <c r="AQ200" s="67"/>
      <c r="AR200" s="67"/>
      <c r="AS200" s="62"/>
      <c r="AT200" s="65"/>
      <c r="AU200" s="67"/>
      <c r="AV200" s="67"/>
      <c r="AW200" s="70"/>
      <c r="AX200" s="67"/>
      <c r="AY200" s="67"/>
      <c r="AZ200" s="67"/>
      <c r="BA200" s="67"/>
      <c r="BB200" s="67"/>
      <c r="BC200" s="67"/>
      <c r="BD200" s="72"/>
      <c r="BE200" s="67"/>
      <c r="BF200" s="70"/>
      <c r="BG200" s="70"/>
      <c r="BH200" s="67"/>
      <c r="BI200" s="67"/>
      <c r="BJ200" s="73"/>
      <c r="BK200" s="67"/>
      <c r="BL200" s="70"/>
      <c r="BM200" s="70"/>
      <c r="BN200" s="8"/>
      <c r="BO200" s="8"/>
      <c r="BP200" s="74"/>
      <c r="BQ200" s="62"/>
      <c r="BR200" s="62"/>
      <c r="BS200" s="62"/>
      <c r="BT200" s="62"/>
      <c r="BU200" s="62"/>
      <c r="BV200" s="62"/>
      <c r="BW200" s="62"/>
      <c r="BX200" s="75"/>
      <c r="BY200" s="62"/>
      <c r="BZ200" s="67"/>
      <c r="CA200" s="68"/>
      <c r="CB200" s="8"/>
      <c r="CC200" s="8"/>
      <c r="CD200" s="68"/>
      <c r="CE200" s="62"/>
      <c r="CF200" s="62"/>
      <c r="CG200" s="62"/>
      <c r="CH200" s="62"/>
      <c r="CI200" s="62"/>
      <c r="CJ200" s="62"/>
      <c r="CK200" s="77"/>
      <c r="CL200" s="62"/>
      <c r="CM200" s="62"/>
      <c r="CN200" s="65"/>
      <c r="CO200" s="62"/>
      <c r="CP200" s="65"/>
      <c r="CQ200" s="77"/>
      <c r="CR200" s="77"/>
      <c r="CS200" s="77"/>
      <c r="CT200" s="78"/>
      <c r="CU200" s="77"/>
      <c r="CV200" s="77"/>
      <c r="CW200" s="77"/>
      <c r="CX200" s="78"/>
      <c r="CY200" s="77"/>
      <c r="CZ200" s="77"/>
      <c r="DA200" s="77"/>
      <c r="DB200" s="78"/>
      <c r="DC200" s="77"/>
      <c r="DD200" s="77"/>
      <c r="DE200" s="77"/>
      <c r="DF200" s="78"/>
      <c r="DG200" s="77"/>
      <c r="DH200" s="77"/>
      <c r="DI200" s="77"/>
      <c r="DJ200" s="78"/>
      <c r="DK200" s="77"/>
      <c r="DL200" s="77"/>
      <c r="DM200" s="77"/>
      <c r="DN200" s="78"/>
      <c r="DO200" s="77"/>
      <c r="DP200" s="77"/>
      <c r="DQ200" s="77"/>
      <c r="DR200" s="78"/>
      <c r="DS200" s="77"/>
      <c r="DT200" s="77"/>
      <c r="DU200" s="77"/>
      <c r="DV200" s="78"/>
      <c r="DW200" s="77"/>
      <c r="DX200" s="77"/>
      <c r="DY200" s="77"/>
      <c r="DZ200" s="78"/>
      <c r="EA200" s="77"/>
      <c r="EB200" s="77"/>
      <c r="EC200" s="77"/>
      <c r="ED200" s="78"/>
      <c r="EE200" s="62"/>
      <c r="EF200" s="64"/>
      <c r="EG200" s="62"/>
      <c r="EH200" s="62"/>
      <c r="EI200" s="62"/>
      <c r="EJ200" s="65"/>
      <c r="EK200" s="62"/>
      <c r="EL200" s="64"/>
      <c r="EM200" s="62"/>
      <c r="EN200" s="62"/>
      <c r="EO200" s="62"/>
      <c r="EP200" s="65"/>
      <c r="EQ200" s="62"/>
      <c r="ER200" s="64"/>
      <c r="ES200" s="62"/>
      <c r="ET200" s="62"/>
      <c r="EU200" s="62"/>
      <c r="EV200" s="65"/>
      <c r="EW200" s="62"/>
      <c r="EX200" s="64"/>
      <c r="EY200" s="62"/>
      <c r="EZ200" s="62"/>
      <c r="FA200" s="62"/>
      <c r="FB200" s="65"/>
      <c r="FC200" s="62"/>
      <c r="FD200" s="64"/>
      <c r="FE200" s="62"/>
      <c r="FF200" s="62"/>
      <c r="FG200" s="62"/>
      <c r="FH200" s="65"/>
      <c r="FI200" s="62"/>
      <c r="FJ200" s="64"/>
      <c r="FK200" s="62"/>
      <c r="FL200" s="62"/>
      <c r="FM200" s="62"/>
      <c r="FN200" s="65"/>
      <c r="FO200" s="62"/>
      <c r="FP200" s="64"/>
      <c r="FQ200" s="62"/>
      <c r="FR200" s="62"/>
      <c r="FS200" s="62"/>
      <c r="FT200" s="65"/>
      <c r="FU200" s="62"/>
      <c r="FV200" s="64"/>
      <c r="FW200" s="62"/>
      <c r="FX200" s="62"/>
      <c r="FY200" s="62"/>
      <c r="FZ200" s="65"/>
      <c r="GA200" s="62"/>
      <c r="GB200" s="64"/>
      <c r="GC200" s="62"/>
      <c r="GD200" s="62"/>
      <c r="GE200" s="62"/>
      <c r="GF200" s="65"/>
      <c r="GG200" s="62"/>
      <c r="GH200" s="64"/>
      <c r="GI200" s="62"/>
      <c r="GJ200" s="62"/>
      <c r="GK200" s="62"/>
      <c r="GL200" s="65"/>
      <c r="GM200" s="62"/>
      <c r="GN200" s="62"/>
      <c r="GO200" s="62"/>
      <c r="GP200" s="62"/>
      <c r="GQ200" s="65"/>
      <c r="GR200" s="63"/>
      <c r="GS200" s="63"/>
      <c r="GT200" s="62"/>
      <c r="GU200" s="62"/>
      <c r="GV200" s="79"/>
      <c r="GW200" s="65"/>
      <c r="GX200" s="62"/>
      <c r="GY200" s="62"/>
      <c r="GZ200" s="62"/>
      <c r="HA200" s="65"/>
      <c r="HB200" s="62"/>
      <c r="HC200" s="62"/>
      <c r="HD200" s="80"/>
      <c r="HE200" s="64"/>
      <c r="HF200" s="80"/>
      <c r="HG200" s="62"/>
      <c r="HH200" s="65"/>
      <c r="HI200" s="62"/>
      <c r="HJ200" s="65"/>
      <c r="HK200" s="62"/>
      <c r="HL200" s="65"/>
      <c r="HM200" s="62"/>
      <c r="HN200" s="65"/>
      <c r="HO200" s="62"/>
      <c r="HP200" s="65"/>
      <c r="HQ200" s="62"/>
      <c r="HR200" s="65"/>
      <c r="HS200" s="62"/>
      <c r="HT200" s="65"/>
      <c r="HU200" s="62"/>
      <c r="HV200" s="65"/>
      <c r="HW200" s="62"/>
      <c r="HX200" s="65"/>
      <c r="HY200" s="62"/>
      <c r="HZ200" s="62"/>
    </row>
    <row r="201" customFormat="false" ht="12.5" hidden="false" customHeight="false" outlineLevel="0" collapsed="false">
      <c r="A201" s="60" t="n">
        <v>196</v>
      </c>
      <c r="B201" s="61"/>
      <c r="C201" s="61"/>
      <c r="D201" s="62"/>
      <c r="E201" s="62"/>
      <c r="F201" s="63"/>
      <c r="G201" s="62"/>
      <c r="H201" s="62"/>
      <c r="I201" s="62"/>
      <c r="J201" s="62"/>
      <c r="K201" s="62"/>
      <c r="L201" s="63"/>
      <c r="M201" s="62"/>
      <c r="N201" s="62"/>
      <c r="O201" s="62"/>
      <c r="P201" s="62"/>
      <c r="Q201" s="62"/>
      <c r="R201" s="64"/>
      <c r="S201" s="62"/>
      <c r="T201" s="65"/>
      <c r="U201" s="62"/>
      <c r="V201" s="62"/>
      <c r="W201" s="65"/>
      <c r="X201" s="62"/>
      <c r="Y201" s="62"/>
      <c r="Z201" s="65"/>
      <c r="AA201" s="62"/>
      <c r="AB201" s="62"/>
      <c r="AC201" s="65"/>
      <c r="AD201" s="62"/>
      <c r="AE201" s="8"/>
      <c r="AF201" s="64"/>
      <c r="AG201" s="64"/>
      <c r="AH201" s="62"/>
      <c r="AI201" s="62"/>
      <c r="AJ201" s="65"/>
      <c r="AK201" s="67"/>
      <c r="AL201" s="67"/>
      <c r="AM201" s="67"/>
      <c r="AN201" s="67"/>
      <c r="AO201" s="68"/>
      <c r="AP201" s="67"/>
      <c r="AQ201" s="67"/>
      <c r="AR201" s="67"/>
      <c r="AS201" s="62"/>
      <c r="AT201" s="65"/>
      <c r="AU201" s="67"/>
      <c r="AV201" s="67"/>
      <c r="AW201" s="70"/>
      <c r="AX201" s="67"/>
      <c r="AY201" s="67"/>
      <c r="AZ201" s="67"/>
      <c r="BA201" s="67"/>
      <c r="BB201" s="67"/>
      <c r="BC201" s="67"/>
      <c r="BD201" s="72"/>
      <c r="BE201" s="67"/>
      <c r="BF201" s="70"/>
      <c r="BG201" s="70"/>
      <c r="BH201" s="67"/>
      <c r="BI201" s="67"/>
      <c r="BJ201" s="73"/>
      <c r="BK201" s="67"/>
      <c r="BL201" s="70"/>
      <c r="BM201" s="70"/>
      <c r="BN201" s="8"/>
      <c r="BO201" s="8"/>
      <c r="BP201" s="74"/>
      <c r="BQ201" s="62"/>
      <c r="BR201" s="62"/>
      <c r="BS201" s="62"/>
      <c r="BT201" s="62"/>
      <c r="BU201" s="62"/>
      <c r="BV201" s="62"/>
      <c r="BW201" s="62"/>
      <c r="BX201" s="75"/>
      <c r="BY201" s="62"/>
      <c r="BZ201" s="67"/>
      <c r="CA201" s="68"/>
      <c r="CB201" s="8"/>
      <c r="CC201" s="8"/>
      <c r="CD201" s="68"/>
      <c r="CE201" s="62"/>
      <c r="CF201" s="62"/>
      <c r="CG201" s="62"/>
      <c r="CH201" s="62"/>
      <c r="CI201" s="62"/>
      <c r="CJ201" s="62"/>
      <c r="CK201" s="77"/>
      <c r="CL201" s="62"/>
      <c r="CM201" s="62"/>
      <c r="CN201" s="65"/>
      <c r="CO201" s="62"/>
      <c r="CP201" s="65"/>
      <c r="CQ201" s="77"/>
      <c r="CR201" s="77"/>
      <c r="CS201" s="77"/>
      <c r="CT201" s="78"/>
      <c r="CU201" s="77"/>
      <c r="CV201" s="77"/>
      <c r="CW201" s="77"/>
      <c r="CX201" s="78"/>
      <c r="CY201" s="77"/>
      <c r="CZ201" s="77"/>
      <c r="DA201" s="77"/>
      <c r="DB201" s="78"/>
      <c r="DC201" s="77"/>
      <c r="DD201" s="77"/>
      <c r="DE201" s="77"/>
      <c r="DF201" s="78"/>
      <c r="DG201" s="77"/>
      <c r="DH201" s="77"/>
      <c r="DI201" s="77"/>
      <c r="DJ201" s="78"/>
      <c r="DK201" s="77"/>
      <c r="DL201" s="77"/>
      <c r="DM201" s="77"/>
      <c r="DN201" s="78"/>
      <c r="DO201" s="77"/>
      <c r="DP201" s="77"/>
      <c r="DQ201" s="77"/>
      <c r="DR201" s="78"/>
      <c r="DS201" s="77"/>
      <c r="DT201" s="77"/>
      <c r="DU201" s="77"/>
      <c r="DV201" s="78"/>
      <c r="DW201" s="77"/>
      <c r="DX201" s="77"/>
      <c r="DY201" s="77"/>
      <c r="DZ201" s="78"/>
      <c r="EA201" s="77"/>
      <c r="EB201" s="77"/>
      <c r="EC201" s="77"/>
      <c r="ED201" s="78"/>
      <c r="EE201" s="62"/>
      <c r="EF201" s="64"/>
      <c r="EG201" s="62"/>
      <c r="EH201" s="62"/>
      <c r="EI201" s="62"/>
      <c r="EJ201" s="65"/>
      <c r="EK201" s="62"/>
      <c r="EL201" s="64"/>
      <c r="EM201" s="62"/>
      <c r="EN201" s="62"/>
      <c r="EO201" s="62"/>
      <c r="EP201" s="65"/>
      <c r="EQ201" s="62"/>
      <c r="ER201" s="64"/>
      <c r="ES201" s="62"/>
      <c r="ET201" s="62"/>
      <c r="EU201" s="62"/>
      <c r="EV201" s="65"/>
      <c r="EW201" s="62"/>
      <c r="EX201" s="64"/>
      <c r="EY201" s="62"/>
      <c r="EZ201" s="62"/>
      <c r="FA201" s="62"/>
      <c r="FB201" s="65"/>
      <c r="FC201" s="62"/>
      <c r="FD201" s="64"/>
      <c r="FE201" s="62"/>
      <c r="FF201" s="62"/>
      <c r="FG201" s="62"/>
      <c r="FH201" s="65"/>
      <c r="FI201" s="62"/>
      <c r="FJ201" s="64"/>
      <c r="FK201" s="62"/>
      <c r="FL201" s="62"/>
      <c r="FM201" s="62"/>
      <c r="FN201" s="65"/>
      <c r="FO201" s="62"/>
      <c r="FP201" s="64"/>
      <c r="FQ201" s="62"/>
      <c r="FR201" s="62"/>
      <c r="FS201" s="62"/>
      <c r="FT201" s="65"/>
      <c r="FU201" s="62"/>
      <c r="FV201" s="64"/>
      <c r="FW201" s="62"/>
      <c r="FX201" s="62"/>
      <c r="FY201" s="62"/>
      <c r="FZ201" s="65"/>
      <c r="GA201" s="62"/>
      <c r="GB201" s="64"/>
      <c r="GC201" s="62"/>
      <c r="GD201" s="62"/>
      <c r="GE201" s="62"/>
      <c r="GF201" s="65"/>
      <c r="GG201" s="62"/>
      <c r="GH201" s="64"/>
      <c r="GI201" s="62"/>
      <c r="GJ201" s="62"/>
      <c r="GK201" s="62"/>
      <c r="GL201" s="65"/>
      <c r="GM201" s="62"/>
      <c r="GN201" s="62"/>
      <c r="GO201" s="62"/>
      <c r="GP201" s="62"/>
      <c r="GQ201" s="65"/>
      <c r="GR201" s="63"/>
      <c r="GS201" s="63"/>
      <c r="GT201" s="62"/>
      <c r="GU201" s="62"/>
      <c r="GV201" s="79"/>
      <c r="GW201" s="65"/>
      <c r="GX201" s="62"/>
      <c r="GY201" s="62"/>
      <c r="GZ201" s="62"/>
      <c r="HA201" s="65"/>
      <c r="HB201" s="62"/>
      <c r="HC201" s="62"/>
      <c r="HD201" s="80"/>
      <c r="HE201" s="64"/>
      <c r="HF201" s="80"/>
      <c r="HG201" s="62"/>
      <c r="HH201" s="65"/>
      <c r="HI201" s="62"/>
      <c r="HJ201" s="65"/>
      <c r="HK201" s="62"/>
      <c r="HL201" s="65"/>
      <c r="HM201" s="62"/>
      <c r="HN201" s="65"/>
      <c r="HO201" s="62"/>
      <c r="HP201" s="65"/>
      <c r="HQ201" s="62"/>
      <c r="HR201" s="65"/>
      <c r="HS201" s="62"/>
      <c r="HT201" s="65"/>
      <c r="HU201" s="62"/>
      <c r="HV201" s="65"/>
      <c r="HW201" s="62"/>
      <c r="HX201" s="65"/>
      <c r="HY201" s="62"/>
      <c r="HZ201" s="62"/>
    </row>
    <row r="202" customFormat="false" ht="12.5" hidden="false" customHeight="false" outlineLevel="0" collapsed="false">
      <c r="A202" s="60" t="n">
        <v>197</v>
      </c>
      <c r="B202" s="61"/>
      <c r="C202" s="61"/>
      <c r="D202" s="62"/>
      <c r="E202" s="62"/>
      <c r="F202" s="63"/>
      <c r="G202" s="62"/>
      <c r="H202" s="62"/>
      <c r="I202" s="62"/>
      <c r="J202" s="62"/>
      <c r="K202" s="62"/>
      <c r="L202" s="63"/>
      <c r="M202" s="62"/>
      <c r="N202" s="62"/>
      <c r="O202" s="62"/>
      <c r="P202" s="62"/>
      <c r="Q202" s="62"/>
      <c r="R202" s="64"/>
      <c r="S202" s="62"/>
      <c r="T202" s="65"/>
      <c r="U202" s="62"/>
      <c r="V202" s="62"/>
      <c r="W202" s="65"/>
      <c r="X202" s="62"/>
      <c r="Y202" s="62"/>
      <c r="Z202" s="65"/>
      <c r="AA202" s="62"/>
      <c r="AB202" s="62"/>
      <c r="AC202" s="65"/>
      <c r="AD202" s="62"/>
      <c r="AE202" s="8"/>
      <c r="AF202" s="64"/>
      <c r="AG202" s="64"/>
      <c r="AH202" s="62"/>
      <c r="AI202" s="62"/>
      <c r="AJ202" s="65"/>
      <c r="AK202" s="67"/>
      <c r="AL202" s="67"/>
      <c r="AM202" s="67"/>
      <c r="AN202" s="67"/>
      <c r="AO202" s="68"/>
      <c r="AP202" s="67"/>
      <c r="AQ202" s="67"/>
      <c r="AR202" s="67"/>
      <c r="AS202" s="62"/>
      <c r="AT202" s="65"/>
      <c r="AU202" s="67"/>
      <c r="AV202" s="67"/>
      <c r="AW202" s="70"/>
      <c r="AX202" s="67"/>
      <c r="AY202" s="67"/>
      <c r="AZ202" s="67"/>
      <c r="BA202" s="67"/>
      <c r="BB202" s="67"/>
      <c r="BC202" s="67"/>
      <c r="BD202" s="72"/>
      <c r="BE202" s="67"/>
      <c r="BF202" s="70"/>
      <c r="BG202" s="70"/>
      <c r="BH202" s="67"/>
      <c r="BI202" s="67"/>
      <c r="BJ202" s="73"/>
      <c r="BK202" s="67"/>
      <c r="BL202" s="70"/>
      <c r="BM202" s="70"/>
      <c r="BN202" s="8"/>
      <c r="BO202" s="8"/>
      <c r="BP202" s="74"/>
      <c r="BQ202" s="62"/>
      <c r="BR202" s="62"/>
      <c r="BS202" s="62"/>
      <c r="BT202" s="62"/>
      <c r="BU202" s="62"/>
      <c r="BV202" s="62"/>
      <c r="BW202" s="62"/>
      <c r="BX202" s="75"/>
      <c r="BY202" s="62"/>
      <c r="BZ202" s="67"/>
      <c r="CA202" s="68"/>
      <c r="CB202" s="8"/>
      <c r="CC202" s="8"/>
      <c r="CD202" s="68"/>
      <c r="CE202" s="62"/>
      <c r="CF202" s="62"/>
      <c r="CG202" s="62"/>
      <c r="CH202" s="62"/>
      <c r="CI202" s="62"/>
      <c r="CJ202" s="62"/>
      <c r="CK202" s="77"/>
      <c r="CL202" s="62"/>
      <c r="CM202" s="62"/>
      <c r="CN202" s="65"/>
      <c r="CO202" s="62"/>
      <c r="CP202" s="65"/>
      <c r="CQ202" s="77"/>
      <c r="CR202" s="77"/>
      <c r="CS202" s="77"/>
      <c r="CT202" s="78"/>
      <c r="CU202" s="77"/>
      <c r="CV202" s="77"/>
      <c r="CW202" s="77"/>
      <c r="CX202" s="78"/>
      <c r="CY202" s="77"/>
      <c r="CZ202" s="77"/>
      <c r="DA202" s="77"/>
      <c r="DB202" s="78"/>
      <c r="DC202" s="77"/>
      <c r="DD202" s="77"/>
      <c r="DE202" s="77"/>
      <c r="DF202" s="78"/>
      <c r="DG202" s="77"/>
      <c r="DH202" s="77"/>
      <c r="DI202" s="77"/>
      <c r="DJ202" s="78"/>
      <c r="DK202" s="77"/>
      <c r="DL202" s="77"/>
      <c r="DM202" s="77"/>
      <c r="DN202" s="78"/>
      <c r="DO202" s="77"/>
      <c r="DP202" s="77"/>
      <c r="DQ202" s="77"/>
      <c r="DR202" s="78"/>
      <c r="DS202" s="77"/>
      <c r="DT202" s="77"/>
      <c r="DU202" s="77"/>
      <c r="DV202" s="78"/>
      <c r="DW202" s="77"/>
      <c r="DX202" s="77"/>
      <c r="DY202" s="77"/>
      <c r="DZ202" s="78"/>
      <c r="EA202" s="77"/>
      <c r="EB202" s="77"/>
      <c r="EC202" s="77"/>
      <c r="ED202" s="78"/>
      <c r="EE202" s="62"/>
      <c r="EF202" s="64"/>
      <c r="EG202" s="62"/>
      <c r="EH202" s="62"/>
      <c r="EI202" s="62"/>
      <c r="EJ202" s="65"/>
      <c r="EK202" s="62"/>
      <c r="EL202" s="64"/>
      <c r="EM202" s="62"/>
      <c r="EN202" s="62"/>
      <c r="EO202" s="62"/>
      <c r="EP202" s="65"/>
      <c r="EQ202" s="62"/>
      <c r="ER202" s="64"/>
      <c r="ES202" s="62"/>
      <c r="ET202" s="62"/>
      <c r="EU202" s="62"/>
      <c r="EV202" s="65"/>
      <c r="EW202" s="62"/>
      <c r="EX202" s="64"/>
      <c r="EY202" s="62"/>
      <c r="EZ202" s="62"/>
      <c r="FA202" s="62"/>
      <c r="FB202" s="65"/>
      <c r="FC202" s="62"/>
      <c r="FD202" s="64"/>
      <c r="FE202" s="62"/>
      <c r="FF202" s="62"/>
      <c r="FG202" s="62"/>
      <c r="FH202" s="65"/>
      <c r="FI202" s="62"/>
      <c r="FJ202" s="64"/>
      <c r="FK202" s="62"/>
      <c r="FL202" s="62"/>
      <c r="FM202" s="62"/>
      <c r="FN202" s="65"/>
      <c r="FO202" s="62"/>
      <c r="FP202" s="64"/>
      <c r="FQ202" s="62"/>
      <c r="FR202" s="62"/>
      <c r="FS202" s="62"/>
      <c r="FT202" s="65"/>
      <c r="FU202" s="62"/>
      <c r="FV202" s="64"/>
      <c r="FW202" s="62"/>
      <c r="FX202" s="62"/>
      <c r="FY202" s="62"/>
      <c r="FZ202" s="65"/>
      <c r="GA202" s="62"/>
      <c r="GB202" s="64"/>
      <c r="GC202" s="62"/>
      <c r="GD202" s="62"/>
      <c r="GE202" s="62"/>
      <c r="GF202" s="65"/>
      <c r="GG202" s="62"/>
      <c r="GH202" s="64"/>
      <c r="GI202" s="62"/>
      <c r="GJ202" s="62"/>
      <c r="GK202" s="62"/>
      <c r="GL202" s="65"/>
      <c r="GM202" s="62"/>
      <c r="GN202" s="62"/>
      <c r="GO202" s="62"/>
      <c r="GP202" s="62"/>
      <c r="GQ202" s="65"/>
      <c r="GR202" s="63"/>
      <c r="GS202" s="63"/>
      <c r="GT202" s="62"/>
      <c r="GU202" s="62"/>
      <c r="GV202" s="79"/>
      <c r="GW202" s="65"/>
      <c r="GX202" s="62"/>
      <c r="GY202" s="62"/>
      <c r="GZ202" s="62"/>
      <c r="HA202" s="65"/>
      <c r="HB202" s="62"/>
      <c r="HC202" s="62"/>
      <c r="HD202" s="80"/>
      <c r="HE202" s="64"/>
      <c r="HF202" s="80"/>
      <c r="HG202" s="62"/>
      <c r="HH202" s="65"/>
      <c r="HI202" s="62"/>
      <c r="HJ202" s="65"/>
      <c r="HK202" s="62"/>
      <c r="HL202" s="65"/>
      <c r="HM202" s="62"/>
      <c r="HN202" s="65"/>
      <c r="HO202" s="62"/>
      <c r="HP202" s="65"/>
      <c r="HQ202" s="62"/>
      <c r="HR202" s="65"/>
      <c r="HS202" s="62"/>
      <c r="HT202" s="65"/>
      <c r="HU202" s="62"/>
      <c r="HV202" s="65"/>
      <c r="HW202" s="62"/>
      <c r="HX202" s="65"/>
      <c r="HY202" s="62"/>
      <c r="HZ202" s="62"/>
    </row>
    <row r="203" customFormat="false" ht="12.5" hidden="false" customHeight="false" outlineLevel="0" collapsed="false">
      <c r="A203" s="60" t="n">
        <v>198</v>
      </c>
      <c r="B203" s="61"/>
      <c r="C203" s="61"/>
      <c r="D203" s="62"/>
      <c r="E203" s="62"/>
      <c r="F203" s="63"/>
      <c r="G203" s="62"/>
      <c r="H203" s="62"/>
      <c r="I203" s="62"/>
      <c r="J203" s="62"/>
      <c r="K203" s="62"/>
      <c r="L203" s="63"/>
      <c r="M203" s="62"/>
      <c r="N203" s="62"/>
      <c r="O203" s="62"/>
      <c r="P203" s="62"/>
      <c r="Q203" s="62"/>
      <c r="R203" s="64"/>
      <c r="S203" s="62"/>
      <c r="T203" s="65"/>
      <c r="U203" s="62"/>
      <c r="V203" s="62"/>
      <c r="W203" s="65"/>
      <c r="X203" s="62"/>
      <c r="Y203" s="62"/>
      <c r="Z203" s="65"/>
      <c r="AA203" s="62"/>
      <c r="AB203" s="62"/>
      <c r="AC203" s="65"/>
      <c r="AD203" s="62"/>
      <c r="AE203" s="8"/>
      <c r="AF203" s="64"/>
      <c r="AG203" s="64"/>
      <c r="AH203" s="62"/>
      <c r="AI203" s="62"/>
      <c r="AJ203" s="65"/>
      <c r="AK203" s="67"/>
      <c r="AL203" s="67"/>
      <c r="AM203" s="67"/>
      <c r="AN203" s="67"/>
      <c r="AO203" s="68"/>
      <c r="AP203" s="67"/>
      <c r="AQ203" s="67"/>
      <c r="AR203" s="67"/>
      <c r="AS203" s="62"/>
      <c r="AT203" s="65"/>
      <c r="AU203" s="67"/>
      <c r="AV203" s="67"/>
      <c r="AW203" s="70"/>
      <c r="AX203" s="67"/>
      <c r="AY203" s="67"/>
      <c r="AZ203" s="67"/>
      <c r="BA203" s="67"/>
      <c r="BB203" s="67"/>
      <c r="BC203" s="67"/>
      <c r="BD203" s="72"/>
      <c r="BE203" s="67"/>
      <c r="BF203" s="70"/>
      <c r="BG203" s="70"/>
      <c r="BH203" s="67"/>
      <c r="BI203" s="67"/>
      <c r="BJ203" s="73"/>
      <c r="BK203" s="67"/>
      <c r="BL203" s="70"/>
      <c r="BM203" s="70"/>
      <c r="BN203" s="8"/>
      <c r="BO203" s="8"/>
      <c r="BP203" s="74"/>
      <c r="BQ203" s="62"/>
      <c r="BR203" s="62"/>
      <c r="BS203" s="62"/>
      <c r="BT203" s="62"/>
      <c r="BU203" s="62"/>
      <c r="BV203" s="62"/>
      <c r="BW203" s="62"/>
      <c r="BX203" s="75"/>
      <c r="BY203" s="62"/>
      <c r="BZ203" s="67"/>
      <c r="CA203" s="68"/>
      <c r="CB203" s="8"/>
      <c r="CC203" s="8"/>
      <c r="CD203" s="68"/>
      <c r="CE203" s="62"/>
      <c r="CF203" s="62"/>
      <c r="CG203" s="62"/>
      <c r="CH203" s="62"/>
      <c r="CI203" s="62"/>
      <c r="CJ203" s="62"/>
      <c r="CK203" s="77"/>
      <c r="CL203" s="62"/>
      <c r="CM203" s="62"/>
      <c r="CN203" s="65"/>
      <c r="CO203" s="62"/>
      <c r="CP203" s="65"/>
      <c r="CQ203" s="77"/>
      <c r="CR203" s="77"/>
      <c r="CS203" s="77"/>
      <c r="CT203" s="78"/>
      <c r="CU203" s="77"/>
      <c r="CV203" s="77"/>
      <c r="CW203" s="77"/>
      <c r="CX203" s="78"/>
      <c r="CY203" s="77"/>
      <c r="CZ203" s="77"/>
      <c r="DA203" s="77"/>
      <c r="DB203" s="78"/>
      <c r="DC203" s="77"/>
      <c r="DD203" s="77"/>
      <c r="DE203" s="77"/>
      <c r="DF203" s="78"/>
      <c r="DG203" s="77"/>
      <c r="DH203" s="77"/>
      <c r="DI203" s="77"/>
      <c r="DJ203" s="78"/>
      <c r="DK203" s="77"/>
      <c r="DL203" s="77"/>
      <c r="DM203" s="77"/>
      <c r="DN203" s="78"/>
      <c r="DO203" s="77"/>
      <c r="DP203" s="77"/>
      <c r="DQ203" s="77"/>
      <c r="DR203" s="78"/>
      <c r="DS203" s="77"/>
      <c r="DT203" s="77"/>
      <c r="DU203" s="77"/>
      <c r="DV203" s="78"/>
      <c r="DW203" s="77"/>
      <c r="DX203" s="77"/>
      <c r="DY203" s="77"/>
      <c r="DZ203" s="78"/>
      <c r="EA203" s="77"/>
      <c r="EB203" s="77"/>
      <c r="EC203" s="77"/>
      <c r="ED203" s="78"/>
      <c r="EE203" s="62"/>
      <c r="EF203" s="64"/>
      <c r="EG203" s="62"/>
      <c r="EH203" s="62"/>
      <c r="EI203" s="62"/>
      <c r="EJ203" s="65"/>
      <c r="EK203" s="62"/>
      <c r="EL203" s="64"/>
      <c r="EM203" s="62"/>
      <c r="EN203" s="62"/>
      <c r="EO203" s="62"/>
      <c r="EP203" s="65"/>
      <c r="EQ203" s="62"/>
      <c r="ER203" s="64"/>
      <c r="ES203" s="62"/>
      <c r="ET203" s="62"/>
      <c r="EU203" s="62"/>
      <c r="EV203" s="65"/>
      <c r="EW203" s="62"/>
      <c r="EX203" s="64"/>
      <c r="EY203" s="62"/>
      <c r="EZ203" s="62"/>
      <c r="FA203" s="62"/>
      <c r="FB203" s="65"/>
      <c r="FC203" s="62"/>
      <c r="FD203" s="64"/>
      <c r="FE203" s="62"/>
      <c r="FF203" s="62"/>
      <c r="FG203" s="62"/>
      <c r="FH203" s="65"/>
      <c r="FI203" s="62"/>
      <c r="FJ203" s="64"/>
      <c r="FK203" s="62"/>
      <c r="FL203" s="62"/>
      <c r="FM203" s="62"/>
      <c r="FN203" s="65"/>
      <c r="FO203" s="62"/>
      <c r="FP203" s="64"/>
      <c r="FQ203" s="62"/>
      <c r="FR203" s="62"/>
      <c r="FS203" s="62"/>
      <c r="FT203" s="65"/>
      <c r="FU203" s="62"/>
      <c r="FV203" s="64"/>
      <c r="FW203" s="62"/>
      <c r="FX203" s="62"/>
      <c r="FY203" s="62"/>
      <c r="FZ203" s="65"/>
      <c r="GA203" s="62"/>
      <c r="GB203" s="64"/>
      <c r="GC203" s="62"/>
      <c r="GD203" s="62"/>
      <c r="GE203" s="62"/>
      <c r="GF203" s="65"/>
      <c r="GG203" s="62"/>
      <c r="GH203" s="64"/>
      <c r="GI203" s="62"/>
      <c r="GJ203" s="62"/>
      <c r="GK203" s="62"/>
      <c r="GL203" s="65"/>
      <c r="GM203" s="62"/>
      <c r="GN203" s="62"/>
      <c r="GO203" s="62"/>
      <c r="GP203" s="62"/>
      <c r="GQ203" s="65"/>
      <c r="GR203" s="63"/>
      <c r="GS203" s="63"/>
      <c r="GT203" s="62"/>
      <c r="GU203" s="62"/>
      <c r="GV203" s="79"/>
      <c r="GW203" s="65"/>
      <c r="GX203" s="62"/>
      <c r="GY203" s="62"/>
      <c r="GZ203" s="62"/>
      <c r="HA203" s="65"/>
      <c r="HB203" s="62"/>
      <c r="HC203" s="62"/>
      <c r="HD203" s="80"/>
      <c r="HE203" s="64"/>
      <c r="HF203" s="80"/>
      <c r="HG203" s="62"/>
      <c r="HH203" s="65"/>
      <c r="HI203" s="62"/>
      <c r="HJ203" s="65"/>
      <c r="HK203" s="62"/>
      <c r="HL203" s="65"/>
      <c r="HM203" s="62"/>
      <c r="HN203" s="65"/>
      <c r="HO203" s="62"/>
      <c r="HP203" s="65"/>
      <c r="HQ203" s="62"/>
      <c r="HR203" s="65"/>
      <c r="HS203" s="62"/>
      <c r="HT203" s="65"/>
      <c r="HU203" s="62"/>
      <c r="HV203" s="65"/>
      <c r="HW203" s="62"/>
      <c r="HX203" s="65"/>
      <c r="HY203" s="62"/>
      <c r="HZ203" s="62"/>
    </row>
    <row r="204" customFormat="false" ht="12.5" hidden="false" customHeight="false" outlineLevel="0" collapsed="false">
      <c r="A204" s="60" t="n">
        <v>199</v>
      </c>
      <c r="B204" s="61"/>
      <c r="C204" s="61"/>
      <c r="D204" s="62"/>
      <c r="E204" s="62"/>
      <c r="F204" s="63"/>
      <c r="G204" s="62"/>
      <c r="H204" s="62"/>
      <c r="I204" s="62"/>
      <c r="J204" s="62"/>
      <c r="K204" s="62"/>
      <c r="L204" s="63"/>
      <c r="M204" s="62"/>
      <c r="N204" s="62"/>
      <c r="O204" s="62"/>
      <c r="P204" s="62"/>
      <c r="Q204" s="62"/>
      <c r="R204" s="64"/>
      <c r="S204" s="62"/>
      <c r="T204" s="65"/>
      <c r="U204" s="62"/>
      <c r="V204" s="62"/>
      <c r="W204" s="65"/>
      <c r="X204" s="62"/>
      <c r="Y204" s="62"/>
      <c r="Z204" s="65"/>
      <c r="AA204" s="62"/>
      <c r="AB204" s="62"/>
      <c r="AC204" s="65"/>
      <c r="AD204" s="62"/>
      <c r="AE204" s="8"/>
      <c r="AF204" s="64"/>
      <c r="AG204" s="64"/>
      <c r="AH204" s="62"/>
      <c r="AI204" s="62"/>
      <c r="AJ204" s="65"/>
      <c r="AK204" s="67"/>
      <c r="AL204" s="67"/>
      <c r="AM204" s="67"/>
      <c r="AN204" s="67"/>
      <c r="AO204" s="68"/>
      <c r="AP204" s="67"/>
      <c r="AQ204" s="67"/>
      <c r="AR204" s="67"/>
      <c r="AS204" s="62"/>
      <c r="AT204" s="65"/>
      <c r="AU204" s="67"/>
      <c r="AV204" s="67"/>
      <c r="AW204" s="70"/>
      <c r="AX204" s="67"/>
      <c r="AY204" s="67"/>
      <c r="AZ204" s="67"/>
      <c r="BA204" s="67"/>
      <c r="BB204" s="67"/>
      <c r="BC204" s="67"/>
      <c r="BD204" s="72"/>
      <c r="BE204" s="67"/>
      <c r="BF204" s="70"/>
      <c r="BG204" s="70"/>
      <c r="BH204" s="67"/>
      <c r="BI204" s="67"/>
      <c r="BJ204" s="73"/>
      <c r="BK204" s="67"/>
      <c r="BL204" s="70"/>
      <c r="BM204" s="70"/>
      <c r="BN204" s="8"/>
      <c r="BO204" s="8"/>
      <c r="BP204" s="74"/>
      <c r="BQ204" s="62"/>
      <c r="BR204" s="62"/>
      <c r="BS204" s="62"/>
      <c r="BT204" s="62"/>
      <c r="BU204" s="62"/>
      <c r="BV204" s="62"/>
      <c r="BW204" s="62"/>
      <c r="BX204" s="75"/>
      <c r="BY204" s="62"/>
      <c r="BZ204" s="67"/>
      <c r="CA204" s="68"/>
      <c r="CB204" s="8"/>
      <c r="CC204" s="8"/>
      <c r="CD204" s="68"/>
      <c r="CE204" s="62"/>
      <c r="CF204" s="62"/>
      <c r="CG204" s="62"/>
      <c r="CH204" s="62"/>
      <c r="CI204" s="62"/>
      <c r="CJ204" s="62"/>
      <c r="CK204" s="77"/>
      <c r="CL204" s="62"/>
      <c r="CM204" s="62"/>
      <c r="CN204" s="65"/>
      <c r="CO204" s="62"/>
      <c r="CP204" s="65"/>
      <c r="CQ204" s="77"/>
      <c r="CR204" s="77"/>
      <c r="CS204" s="77"/>
      <c r="CT204" s="78"/>
      <c r="CU204" s="77"/>
      <c r="CV204" s="77"/>
      <c r="CW204" s="77"/>
      <c r="CX204" s="78"/>
      <c r="CY204" s="77"/>
      <c r="CZ204" s="77"/>
      <c r="DA204" s="77"/>
      <c r="DB204" s="78"/>
      <c r="DC204" s="77"/>
      <c r="DD204" s="77"/>
      <c r="DE204" s="77"/>
      <c r="DF204" s="78"/>
      <c r="DG204" s="77"/>
      <c r="DH204" s="77"/>
      <c r="DI204" s="77"/>
      <c r="DJ204" s="78"/>
      <c r="DK204" s="77"/>
      <c r="DL204" s="77"/>
      <c r="DM204" s="77"/>
      <c r="DN204" s="78"/>
      <c r="DO204" s="77"/>
      <c r="DP204" s="77"/>
      <c r="DQ204" s="77"/>
      <c r="DR204" s="78"/>
      <c r="DS204" s="77"/>
      <c r="DT204" s="77"/>
      <c r="DU204" s="77"/>
      <c r="DV204" s="78"/>
      <c r="DW204" s="77"/>
      <c r="DX204" s="77"/>
      <c r="DY204" s="77"/>
      <c r="DZ204" s="78"/>
      <c r="EA204" s="77"/>
      <c r="EB204" s="77"/>
      <c r="EC204" s="77"/>
      <c r="ED204" s="78"/>
      <c r="EE204" s="62"/>
      <c r="EF204" s="64"/>
      <c r="EG204" s="62"/>
      <c r="EH204" s="62"/>
      <c r="EI204" s="62"/>
      <c r="EJ204" s="65"/>
      <c r="EK204" s="62"/>
      <c r="EL204" s="64"/>
      <c r="EM204" s="62"/>
      <c r="EN204" s="62"/>
      <c r="EO204" s="62"/>
      <c r="EP204" s="65"/>
      <c r="EQ204" s="62"/>
      <c r="ER204" s="64"/>
      <c r="ES204" s="62"/>
      <c r="ET204" s="62"/>
      <c r="EU204" s="62"/>
      <c r="EV204" s="65"/>
      <c r="EW204" s="62"/>
      <c r="EX204" s="64"/>
      <c r="EY204" s="62"/>
      <c r="EZ204" s="62"/>
      <c r="FA204" s="62"/>
      <c r="FB204" s="65"/>
      <c r="FC204" s="62"/>
      <c r="FD204" s="64"/>
      <c r="FE204" s="62"/>
      <c r="FF204" s="62"/>
      <c r="FG204" s="62"/>
      <c r="FH204" s="65"/>
      <c r="FI204" s="62"/>
      <c r="FJ204" s="64"/>
      <c r="FK204" s="62"/>
      <c r="FL204" s="62"/>
      <c r="FM204" s="62"/>
      <c r="FN204" s="65"/>
      <c r="FO204" s="62"/>
      <c r="FP204" s="64"/>
      <c r="FQ204" s="62"/>
      <c r="FR204" s="62"/>
      <c r="FS204" s="62"/>
      <c r="FT204" s="65"/>
      <c r="FU204" s="62"/>
      <c r="FV204" s="64"/>
      <c r="FW204" s="62"/>
      <c r="FX204" s="62"/>
      <c r="FY204" s="62"/>
      <c r="FZ204" s="65"/>
      <c r="GA204" s="62"/>
      <c r="GB204" s="64"/>
      <c r="GC204" s="62"/>
      <c r="GD204" s="62"/>
      <c r="GE204" s="62"/>
      <c r="GF204" s="65"/>
      <c r="GG204" s="62"/>
      <c r="GH204" s="64"/>
      <c r="GI204" s="62"/>
      <c r="GJ204" s="62"/>
      <c r="GK204" s="62"/>
      <c r="GL204" s="65"/>
      <c r="GM204" s="62"/>
      <c r="GN204" s="62"/>
      <c r="GO204" s="62"/>
      <c r="GP204" s="62"/>
      <c r="GQ204" s="65"/>
      <c r="GR204" s="63"/>
      <c r="GS204" s="63"/>
      <c r="GT204" s="62"/>
      <c r="GU204" s="62"/>
      <c r="GV204" s="79"/>
      <c r="GW204" s="65"/>
      <c r="GX204" s="62"/>
      <c r="GY204" s="62"/>
      <c r="GZ204" s="62"/>
      <c r="HA204" s="65"/>
      <c r="HB204" s="62"/>
      <c r="HC204" s="62"/>
      <c r="HD204" s="80"/>
      <c r="HE204" s="64"/>
      <c r="HF204" s="80"/>
      <c r="HG204" s="62"/>
      <c r="HH204" s="65"/>
      <c r="HI204" s="62"/>
      <c r="HJ204" s="65"/>
      <c r="HK204" s="62"/>
      <c r="HL204" s="65"/>
      <c r="HM204" s="62"/>
      <c r="HN204" s="65"/>
      <c r="HO204" s="62"/>
      <c r="HP204" s="65"/>
      <c r="HQ204" s="62"/>
      <c r="HR204" s="65"/>
      <c r="HS204" s="62"/>
      <c r="HT204" s="65"/>
      <c r="HU204" s="62"/>
      <c r="HV204" s="65"/>
      <c r="HW204" s="62"/>
      <c r="HX204" s="65"/>
      <c r="HY204" s="62"/>
      <c r="HZ204" s="62"/>
    </row>
    <row r="205" customFormat="false" ht="12.5" hidden="false" customHeight="false" outlineLevel="0" collapsed="false">
      <c r="A205" s="60" t="n">
        <v>200</v>
      </c>
      <c r="B205" s="61"/>
      <c r="C205" s="61"/>
      <c r="D205" s="62"/>
      <c r="E205" s="62"/>
      <c r="F205" s="63"/>
      <c r="G205" s="62"/>
      <c r="H205" s="62"/>
      <c r="I205" s="62"/>
      <c r="J205" s="62"/>
      <c r="K205" s="62"/>
      <c r="L205" s="63"/>
      <c r="M205" s="62"/>
      <c r="N205" s="62"/>
      <c r="O205" s="62"/>
      <c r="P205" s="62"/>
      <c r="Q205" s="62"/>
      <c r="R205" s="64"/>
      <c r="S205" s="62"/>
      <c r="T205" s="65"/>
      <c r="U205" s="62"/>
      <c r="V205" s="62"/>
      <c r="W205" s="65"/>
      <c r="X205" s="62"/>
      <c r="Y205" s="62"/>
      <c r="Z205" s="65"/>
      <c r="AA205" s="62"/>
      <c r="AB205" s="62"/>
      <c r="AC205" s="65"/>
      <c r="AD205" s="62"/>
      <c r="AE205" s="8"/>
      <c r="AF205" s="64"/>
      <c r="AG205" s="64"/>
      <c r="AH205" s="62"/>
      <c r="AI205" s="62"/>
      <c r="AJ205" s="65"/>
      <c r="AK205" s="67"/>
      <c r="AL205" s="67"/>
      <c r="AM205" s="67"/>
      <c r="AN205" s="67"/>
      <c r="AO205" s="68"/>
      <c r="AP205" s="67"/>
      <c r="AQ205" s="67"/>
      <c r="AR205" s="67"/>
      <c r="AS205" s="62"/>
      <c r="AT205" s="65"/>
      <c r="AU205" s="67"/>
      <c r="AV205" s="67"/>
      <c r="AW205" s="70"/>
      <c r="AX205" s="67"/>
      <c r="AY205" s="67"/>
      <c r="AZ205" s="67"/>
      <c r="BA205" s="67"/>
      <c r="BB205" s="67"/>
      <c r="BC205" s="67"/>
      <c r="BD205" s="72"/>
      <c r="BE205" s="67"/>
      <c r="BF205" s="70"/>
      <c r="BG205" s="70"/>
      <c r="BH205" s="67"/>
      <c r="BI205" s="67"/>
      <c r="BJ205" s="73"/>
      <c r="BK205" s="67"/>
      <c r="BL205" s="70"/>
      <c r="BM205" s="70"/>
      <c r="BN205" s="8"/>
      <c r="BO205" s="8"/>
      <c r="BP205" s="74"/>
      <c r="BQ205" s="62"/>
      <c r="BR205" s="62"/>
      <c r="BS205" s="62"/>
      <c r="BT205" s="62"/>
      <c r="BU205" s="62"/>
      <c r="BV205" s="62"/>
      <c r="BW205" s="62"/>
      <c r="BX205" s="75"/>
      <c r="BY205" s="62"/>
      <c r="BZ205" s="67"/>
      <c r="CA205" s="68"/>
      <c r="CB205" s="8"/>
      <c r="CC205" s="8"/>
      <c r="CD205" s="68"/>
      <c r="CE205" s="62"/>
      <c r="CF205" s="62"/>
      <c r="CG205" s="62"/>
      <c r="CH205" s="62"/>
      <c r="CI205" s="62"/>
      <c r="CJ205" s="62"/>
      <c r="CK205" s="77"/>
      <c r="CL205" s="62"/>
      <c r="CM205" s="62"/>
      <c r="CN205" s="65"/>
      <c r="CO205" s="62"/>
      <c r="CP205" s="65"/>
      <c r="CQ205" s="77"/>
      <c r="CR205" s="77"/>
      <c r="CS205" s="77"/>
      <c r="CT205" s="78"/>
      <c r="CU205" s="77"/>
      <c r="CV205" s="77"/>
      <c r="CW205" s="77"/>
      <c r="CX205" s="78"/>
      <c r="CY205" s="77"/>
      <c r="CZ205" s="77"/>
      <c r="DA205" s="77"/>
      <c r="DB205" s="78"/>
      <c r="DC205" s="77"/>
      <c r="DD205" s="77"/>
      <c r="DE205" s="77"/>
      <c r="DF205" s="78"/>
      <c r="DG205" s="77"/>
      <c r="DH205" s="77"/>
      <c r="DI205" s="77"/>
      <c r="DJ205" s="78"/>
      <c r="DK205" s="77"/>
      <c r="DL205" s="77"/>
      <c r="DM205" s="77"/>
      <c r="DN205" s="78"/>
      <c r="DO205" s="77"/>
      <c r="DP205" s="77"/>
      <c r="DQ205" s="77"/>
      <c r="DR205" s="78"/>
      <c r="DS205" s="77"/>
      <c r="DT205" s="77"/>
      <c r="DU205" s="77"/>
      <c r="DV205" s="78"/>
      <c r="DW205" s="77"/>
      <c r="DX205" s="77"/>
      <c r="DY205" s="77"/>
      <c r="DZ205" s="78"/>
      <c r="EA205" s="77"/>
      <c r="EB205" s="77"/>
      <c r="EC205" s="77"/>
      <c r="ED205" s="78"/>
      <c r="EE205" s="62"/>
      <c r="EF205" s="64"/>
      <c r="EG205" s="62"/>
      <c r="EH205" s="62"/>
      <c r="EI205" s="62"/>
      <c r="EJ205" s="65"/>
      <c r="EK205" s="62"/>
      <c r="EL205" s="64"/>
      <c r="EM205" s="62"/>
      <c r="EN205" s="62"/>
      <c r="EO205" s="62"/>
      <c r="EP205" s="65"/>
      <c r="EQ205" s="62"/>
      <c r="ER205" s="64"/>
      <c r="ES205" s="62"/>
      <c r="ET205" s="62"/>
      <c r="EU205" s="62"/>
      <c r="EV205" s="65"/>
      <c r="EW205" s="62"/>
      <c r="EX205" s="64"/>
      <c r="EY205" s="62"/>
      <c r="EZ205" s="62"/>
      <c r="FA205" s="62"/>
      <c r="FB205" s="65"/>
      <c r="FC205" s="62"/>
      <c r="FD205" s="64"/>
      <c r="FE205" s="62"/>
      <c r="FF205" s="62"/>
      <c r="FG205" s="62"/>
      <c r="FH205" s="65"/>
      <c r="FI205" s="62"/>
      <c r="FJ205" s="64"/>
      <c r="FK205" s="62"/>
      <c r="FL205" s="62"/>
      <c r="FM205" s="62"/>
      <c r="FN205" s="65"/>
      <c r="FO205" s="62"/>
      <c r="FP205" s="64"/>
      <c r="FQ205" s="62"/>
      <c r="FR205" s="62"/>
      <c r="FS205" s="62"/>
      <c r="FT205" s="65"/>
      <c r="FU205" s="62"/>
      <c r="FV205" s="64"/>
      <c r="FW205" s="62"/>
      <c r="FX205" s="62"/>
      <c r="FY205" s="62"/>
      <c r="FZ205" s="65"/>
      <c r="GA205" s="62"/>
      <c r="GB205" s="64"/>
      <c r="GC205" s="62"/>
      <c r="GD205" s="62"/>
      <c r="GE205" s="62"/>
      <c r="GF205" s="65"/>
      <c r="GG205" s="62"/>
      <c r="GH205" s="64"/>
      <c r="GI205" s="62"/>
      <c r="GJ205" s="62"/>
      <c r="GK205" s="62"/>
      <c r="GL205" s="65"/>
      <c r="GM205" s="62"/>
      <c r="GN205" s="62"/>
      <c r="GO205" s="62"/>
      <c r="GP205" s="62"/>
      <c r="GQ205" s="65"/>
      <c r="GR205" s="63"/>
      <c r="GS205" s="63"/>
      <c r="GT205" s="62"/>
      <c r="GU205" s="62"/>
      <c r="GV205" s="79"/>
      <c r="GW205" s="65"/>
      <c r="GX205" s="62"/>
      <c r="GY205" s="62"/>
      <c r="GZ205" s="62"/>
      <c r="HA205" s="65"/>
      <c r="HB205" s="62"/>
      <c r="HC205" s="62"/>
      <c r="HD205" s="80"/>
      <c r="HE205" s="64"/>
      <c r="HF205" s="80"/>
      <c r="HG205" s="62"/>
      <c r="HH205" s="65"/>
      <c r="HI205" s="62"/>
      <c r="HJ205" s="65"/>
      <c r="HK205" s="62"/>
      <c r="HL205" s="65"/>
      <c r="HM205" s="62"/>
      <c r="HN205" s="65"/>
      <c r="HO205" s="62"/>
      <c r="HP205" s="65"/>
      <c r="HQ205" s="62"/>
      <c r="HR205" s="65"/>
      <c r="HS205" s="62"/>
      <c r="HT205" s="65"/>
      <c r="HU205" s="62"/>
      <c r="HV205" s="65"/>
      <c r="HW205" s="62"/>
      <c r="HX205" s="65"/>
      <c r="HY205" s="62"/>
      <c r="HZ205" s="62"/>
    </row>
    <row r="206" customFormat="false" ht="12.5" hidden="false" customHeight="false" outlineLevel="0" collapsed="false">
      <c r="A206" s="60" t="n">
        <v>201</v>
      </c>
      <c r="B206" s="61"/>
      <c r="C206" s="61"/>
      <c r="D206" s="62"/>
      <c r="E206" s="62"/>
      <c r="F206" s="63"/>
      <c r="G206" s="62"/>
      <c r="H206" s="62"/>
      <c r="I206" s="62"/>
      <c r="J206" s="62"/>
      <c r="K206" s="62"/>
      <c r="L206" s="63"/>
      <c r="M206" s="62"/>
      <c r="N206" s="62"/>
      <c r="O206" s="62"/>
      <c r="P206" s="62"/>
      <c r="Q206" s="62"/>
      <c r="R206" s="64"/>
      <c r="S206" s="62"/>
      <c r="T206" s="65"/>
      <c r="U206" s="62"/>
      <c r="V206" s="62"/>
      <c r="W206" s="65"/>
      <c r="X206" s="62"/>
      <c r="Y206" s="62"/>
      <c r="Z206" s="65"/>
      <c r="AA206" s="62"/>
      <c r="AB206" s="62"/>
      <c r="AC206" s="65"/>
      <c r="AD206" s="62"/>
      <c r="AE206" s="8"/>
      <c r="AF206" s="64"/>
      <c r="AG206" s="64"/>
      <c r="AH206" s="62"/>
      <c r="AI206" s="62"/>
      <c r="AJ206" s="65"/>
      <c r="AK206" s="67"/>
      <c r="AL206" s="67"/>
      <c r="AM206" s="67"/>
      <c r="AN206" s="67"/>
      <c r="AO206" s="68"/>
      <c r="AP206" s="67"/>
      <c r="AQ206" s="67"/>
      <c r="AR206" s="67"/>
      <c r="AS206" s="62"/>
      <c r="AT206" s="65"/>
      <c r="AU206" s="67"/>
      <c r="AV206" s="67"/>
      <c r="AW206" s="70"/>
      <c r="AX206" s="67"/>
      <c r="AY206" s="67"/>
      <c r="AZ206" s="67"/>
      <c r="BA206" s="67"/>
      <c r="BB206" s="67"/>
      <c r="BC206" s="67"/>
      <c r="BD206" s="72"/>
      <c r="BE206" s="67"/>
      <c r="BF206" s="70"/>
      <c r="BG206" s="70"/>
      <c r="BH206" s="67"/>
      <c r="BI206" s="67"/>
      <c r="BJ206" s="73"/>
      <c r="BK206" s="67"/>
      <c r="BL206" s="70"/>
      <c r="BM206" s="70"/>
      <c r="BN206" s="8"/>
      <c r="BO206" s="8"/>
      <c r="BP206" s="74"/>
      <c r="BQ206" s="62"/>
      <c r="BR206" s="62"/>
      <c r="BS206" s="62"/>
      <c r="BT206" s="62"/>
      <c r="BU206" s="62"/>
      <c r="BV206" s="62"/>
      <c r="BW206" s="62"/>
      <c r="BX206" s="75"/>
      <c r="BY206" s="62"/>
      <c r="BZ206" s="67"/>
      <c r="CA206" s="68"/>
      <c r="CB206" s="8"/>
      <c r="CC206" s="8"/>
      <c r="CD206" s="68"/>
      <c r="CE206" s="62"/>
      <c r="CF206" s="62"/>
      <c r="CG206" s="62"/>
      <c r="CH206" s="62"/>
      <c r="CI206" s="62"/>
      <c r="CJ206" s="62"/>
      <c r="CK206" s="77"/>
      <c r="CL206" s="62"/>
      <c r="CM206" s="62"/>
      <c r="CN206" s="65"/>
      <c r="CO206" s="62"/>
      <c r="CP206" s="65"/>
      <c r="CQ206" s="77"/>
      <c r="CR206" s="77"/>
      <c r="CS206" s="77"/>
      <c r="CT206" s="78"/>
      <c r="CU206" s="77"/>
      <c r="CV206" s="77"/>
      <c r="CW206" s="77"/>
      <c r="CX206" s="78"/>
      <c r="CY206" s="77"/>
      <c r="CZ206" s="77"/>
      <c r="DA206" s="77"/>
      <c r="DB206" s="78"/>
      <c r="DC206" s="77"/>
      <c r="DD206" s="77"/>
      <c r="DE206" s="77"/>
      <c r="DF206" s="78"/>
      <c r="DG206" s="77"/>
      <c r="DH206" s="77"/>
      <c r="DI206" s="77"/>
      <c r="DJ206" s="78"/>
      <c r="DK206" s="77"/>
      <c r="DL206" s="77"/>
      <c r="DM206" s="77"/>
      <c r="DN206" s="78"/>
      <c r="DO206" s="77"/>
      <c r="DP206" s="77"/>
      <c r="DQ206" s="77"/>
      <c r="DR206" s="78"/>
      <c r="DS206" s="77"/>
      <c r="DT206" s="77"/>
      <c r="DU206" s="77"/>
      <c r="DV206" s="78"/>
      <c r="DW206" s="77"/>
      <c r="DX206" s="77"/>
      <c r="DY206" s="77"/>
      <c r="DZ206" s="78"/>
      <c r="EA206" s="77"/>
      <c r="EB206" s="77"/>
      <c r="EC206" s="77"/>
      <c r="ED206" s="78"/>
      <c r="EE206" s="62"/>
      <c r="EF206" s="64"/>
      <c r="EG206" s="62"/>
      <c r="EH206" s="62"/>
      <c r="EI206" s="62"/>
      <c r="EJ206" s="65"/>
      <c r="EK206" s="62"/>
      <c r="EL206" s="64"/>
      <c r="EM206" s="62"/>
      <c r="EN206" s="62"/>
      <c r="EO206" s="62"/>
      <c r="EP206" s="65"/>
      <c r="EQ206" s="62"/>
      <c r="ER206" s="64"/>
      <c r="ES206" s="62"/>
      <c r="ET206" s="62"/>
      <c r="EU206" s="62"/>
      <c r="EV206" s="65"/>
      <c r="EW206" s="62"/>
      <c r="EX206" s="64"/>
      <c r="EY206" s="62"/>
      <c r="EZ206" s="62"/>
      <c r="FA206" s="62"/>
      <c r="FB206" s="65"/>
      <c r="FC206" s="62"/>
      <c r="FD206" s="64"/>
      <c r="FE206" s="62"/>
      <c r="FF206" s="62"/>
      <c r="FG206" s="62"/>
      <c r="FH206" s="65"/>
      <c r="FI206" s="62"/>
      <c r="FJ206" s="64"/>
      <c r="FK206" s="62"/>
      <c r="FL206" s="62"/>
      <c r="FM206" s="62"/>
      <c r="FN206" s="65"/>
      <c r="FO206" s="62"/>
      <c r="FP206" s="64"/>
      <c r="FQ206" s="62"/>
      <c r="FR206" s="62"/>
      <c r="FS206" s="62"/>
      <c r="FT206" s="65"/>
      <c r="FU206" s="62"/>
      <c r="FV206" s="64"/>
      <c r="FW206" s="62"/>
      <c r="FX206" s="62"/>
      <c r="FY206" s="62"/>
      <c r="FZ206" s="65"/>
      <c r="GA206" s="62"/>
      <c r="GB206" s="64"/>
      <c r="GC206" s="62"/>
      <c r="GD206" s="62"/>
      <c r="GE206" s="62"/>
      <c r="GF206" s="65"/>
      <c r="GG206" s="62"/>
      <c r="GH206" s="64"/>
      <c r="GI206" s="62"/>
      <c r="GJ206" s="62"/>
      <c r="GK206" s="62"/>
      <c r="GL206" s="65"/>
      <c r="GM206" s="62"/>
      <c r="GN206" s="62"/>
      <c r="GO206" s="62"/>
      <c r="GP206" s="62"/>
      <c r="GQ206" s="65"/>
      <c r="GR206" s="63"/>
      <c r="GS206" s="63"/>
      <c r="GT206" s="62"/>
      <c r="GU206" s="62"/>
      <c r="GV206" s="79"/>
      <c r="GW206" s="65"/>
      <c r="GX206" s="62"/>
      <c r="GY206" s="62"/>
      <c r="GZ206" s="62"/>
      <c r="HA206" s="65"/>
      <c r="HB206" s="62"/>
      <c r="HC206" s="62"/>
      <c r="HD206" s="80"/>
      <c r="HE206" s="64"/>
      <c r="HF206" s="80"/>
      <c r="HG206" s="62"/>
      <c r="HH206" s="65"/>
      <c r="HI206" s="62"/>
      <c r="HJ206" s="65"/>
      <c r="HK206" s="62"/>
      <c r="HL206" s="65"/>
      <c r="HM206" s="62"/>
      <c r="HN206" s="65"/>
      <c r="HO206" s="62"/>
      <c r="HP206" s="65"/>
      <c r="HQ206" s="62"/>
      <c r="HR206" s="65"/>
      <c r="HS206" s="62"/>
      <c r="HT206" s="65"/>
      <c r="HU206" s="62"/>
      <c r="HV206" s="65"/>
      <c r="HW206" s="62"/>
      <c r="HX206" s="65"/>
      <c r="HY206" s="62"/>
      <c r="HZ206" s="62"/>
    </row>
    <row r="207" customFormat="false" ht="12.5" hidden="false" customHeight="false" outlineLevel="0" collapsed="false">
      <c r="A207" s="60" t="n">
        <v>202</v>
      </c>
      <c r="B207" s="61"/>
      <c r="C207" s="61"/>
      <c r="D207" s="62"/>
      <c r="E207" s="62"/>
      <c r="F207" s="63"/>
      <c r="G207" s="62"/>
      <c r="H207" s="62"/>
      <c r="I207" s="62"/>
      <c r="J207" s="62"/>
      <c r="K207" s="62"/>
      <c r="L207" s="63"/>
      <c r="M207" s="62"/>
      <c r="N207" s="62"/>
      <c r="O207" s="62"/>
      <c r="P207" s="62"/>
      <c r="Q207" s="62"/>
      <c r="R207" s="64"/>
      <c r="S207" s="62"/>
      <c r="T207" s="65"/>
      <c r="U207" s="62"/>
      <c r="V207" s="62"/>
      <c r="W207" s="65"/>
      <c r="X207" s="62"/>
      <c r="Y207" s="62"/>
      <c r="Z207" s="65"/>
      <c r="AA207" s="62"/>
      <c r="AB207" s="62"/>
      <c r="AC207" s="65"/>
      <c r="AD207" s="62"/>
      <c r="AE207" s="8"/>
      <c r="AF207" s="64"/>
      <c r="AG207" s="64"/>
      <c r="AH207" s="62"/>
      <c r="AI207" s="62"/>
      <c r="AJ207" s="65"/>
      <c r="AK207" s="67"/>
      <c r="AL207" s="67"/>
      <c r="AM207" s="67"/>
      <c r="AN207" s="67"/>
      <c r="AO207" s="68"/>
      <c r="AP207" s="67"/>
      <c r="AQ207" s="67"/>
      <c r="AR207" s="67"/>
      <c r="AS207" s="62"/>
      <c r="AT207" s="65"/>
      <c r="AU207" s="67"/>
      <c r="AV207" s="67"/>
      <c r="AW207" s="70"/>
      <c r="AX207" s="67"/>
      <c r="AY207" s="67"/>
      <c r="AZ207" s="67"/>
      <c r="BA207" s="67"/>
      <c r="BB207" s="67"/>
      <c r="BC207" s="67"/>
      <c r="BD207" s="72"/>
      <c r="BE207" s="67"/>
      <c r="BF207" s="70"/>
      <c r="BG207" s="70"/>
      <c r="BH207" s="67"/>
      <c r="BI207" s="67"/>
      <c r="BJ207" s="73"/>
      <c r="BK207" s="67"/>
      <c r="BL207" s="70"/>
      <c r="BM207" s="70"/>
      <c r="BN207" s="8"/>
      <c r="BO207" s="8"/>
      <c r="BP207" s="74"/>
      <c r="BQ207" s="62"/>
      <c r="BR207" s="62"/>
      <c r="BS207" s="62"/>
      <c r="BT207" s="62"/>
      <c r="BU207" s="62"/>
      <c r="BV207" s="62"/>
      <c r="BW207" s="62"/>
      <c r="BX207" s="75"/>
      <c r="BY207" s="62"/>
      <c r="BZ207" s="67"/>
      <c r="CA207" s="68"/>
      <c r="CB207" s="8"/>
      <c r="CC207" s="8"/>
      <c r="CD207" s="68"/>
      <c r="CE207" s="62"/>
      <c r="CF207" s="62"/>
      <c r="CG207" s="62"/>
      <c r="CH207" s="62"/>
      <c r="CI207" s="62"/>
      <c r="CJ207" s="62"/>
      <c r="CK207" s="77"/>
      <c r="CL207" s="62"/>
      <c r="CM207" s="62"/>
      <c r="CN207" s="65"/>
      <c r="CO207" s="62"/>
      <c r="CP207" s="65"/>
      <c r="CQ207" s="77"/>
      <c r="CR207" s="77"/>
      <c r="CS207" s="77"/>
      <c r="CT207" s="78"/>
      <c r="CU207" s="77"/>
      <c r="CV207" s="77"/>
      <c r="CW207" s="77"/>
      <c r="CX207" s="78"/>
      <c r="CY207" s="77"/>
      <c r="CZ207" s="77"/>
      <c r="DA207" s="77"/>
      <c r="DB207" s="78"/>
      <c r="DC207" s="77"/>
      <c r="DD207" s="77"/>
      <c r="DE207" s="77"/>
      <c r="DF207" s="78"/>
      <c r="DG207" s="77"/>
      <c r="DH207" s="77"/>
      <c r="DI207" s="77"/>
      <c r="DJ207" s="78"/>
      <c r="DK207" s="77"/>
      <c r="DL207" s="77"/>
      <c r="DM207" s="77"/>
      <c r="DN207" s="78"/>
      <c r="DO207" s="77"/>
      <c r="DP207" s="77"/>
      <c r="DQ207" s="77"/>
      <c r="DR207" s="78"/>
      <c r="DS207" s="77"/>
      <c r="DT207" s="77"/>
      <c r="DU207" s="77"/>
      <c r="DV207" s="78"/>
      <c r="DW207" s="77"/>
      <c r="DX207" s="77"/>
      <c r="DY207" s="77"/>
      <c r="DZ207" s="78"/>
      <c r="EA207" s="77"/>
      <c r="EB207" s="77"/>
      <c r="EC207" s="77"/>
      <c r="ED207" s="78"/>
      <c r="EE207" s="62"/>
      <c r="EF207" s="64"/>
      <c r="EG207" s="62"/>
      <c r="EH207" s="62"/>
      <c r="EI207" s="62"/>
      <c r="EJ207" s="65"/>
      <c r="EK207" s="62"/>
      <c r="EL207" s="64"/>
      <c r="EM207" s="62"/>
      <c r="EN207" s="62"/>
      <c r="EO207" s="62"/>
      <c r="EP207" s="65"/>
      <c r="EQ207" s="62"/>
      <c r="ER207" s="64"/>
      <c r="ES207" s="62"/>
      <c r="ET207" s="62"/>
      <c r="EU207" s="62"/>
      <c r="EV207" s="65"/>
      <c r="EW207" s="62"/>
      <c r="EX207" s="64"/>
      <c r="EY207" s="62"/>
      <c r="EZ207" s="62"/>
      <c r="FA207" s="62"/>
      <c r="FB207" s="65"/>
      <c r="FC207" s="62"/>
      <c r="FD207" s="64"/>
      <c r="FE207" s="62"/>
      <c r="FF207" s="62"/>
      <c r="FG207" s="62"/>
      <c r="FH207" s="65"/>
      <c r="FI207" s="62"/>
      <c r="FJ207" s="64"/>
      <c r="FK207" s="62"/>
      <c r="FL207" s="62"/>
      <c r="FM207" s="62"/>
      <c r="FN207" s="65"/>
      <c r="FO207" s="62"/>
      <c r="FP207" s="64"/>
      <c r="FQ207" s="62"/>
      <c r="FR207" s="62"/>
      <c r="FS207" s="62"/>
      <c r="FT207" s="65"/>
      <c r="FU207" s="62"/>
      <c r="FV207" s="64"/>
      <c r="FW207" s="62"/>
      <c r="FX207" s="62"/>
      <c r="FY207" s="62"/>
      <c r="FZ207" s="65"/>
      <c r="GA207" s="62"/>
      <c r="GB207" s="64"/>
      <c r="GC207" s="62"/>
      <c r="GD207" s="62"/>
      <c r="GE207" s="62"/>
      <c r="GF207" s="65"/>
      <c r="GG207" s="62"/>
      <c r="GH207" s="64"/>
      <c r="GI207" s="62"/>
      <c r="GJ207" s="62"/>
      <c r="GK207" s="62"/>
      <c r="GL207" s="65"/>
      <c r="GM207" s="62"/>
      <c r="GN207" s="62"/>
      <c r="GO207" s="62"/>
      <c r="GP207" s="62"/>
      <c r="GQ207" s="65"/>
      <c r="GR207" s="63"/>
      <c r="GS207" s="63"/>
      <c r="GT207" s="62"/>
      <c r="GU207" s="62"/>
      <c r="GV207" s="79"/>
      <c r="GW207" s="65"/>
      <c r="GX207" s="62"/>
      <c r="GY207" s="62"/>
      <c r="GZ207" s="62"/>
      <c r="HA207" s="65"/>
      <c r="HB207" s="62"/>
      <c r="HC207" s="62"/>
      <c r="HD207" s="80"/>
      <c r="HE207" s="64"/>
      <c r="HF207" s="80"/>
      <c r="HG207" s="62"/>
      <c r="HH207" s="65"/>
      <c r="HI207" s="62"/>
      <c r="HJ207" s="65"/>
      <c r="HK207" s="62"/>
      <c r="HL207" s="65"/>
      <c r="HM207" s="62"/>
      <c r="HN207" s="65"/>
      <c r="HO207" s="62"/>
      <c r="HP207" s="65"/>
      <c r="HQ207" s="62"/>
      <c r="HR207" s="65"/>
      <c r="HS207" s="62"/>
      <c r="HT207" s="65"/>
      <c r="HU207" s="62"/>
      <c r="HV207" s="65"/>
      <c r="HW207" s="62"/>
      <c r="HX207" s="65"/>
      <c r="HY207" s="62"/>
      <c r="HZ207" s="62"/>
    </row>
    <row r="208" customFormat="false" ht="12.5" hidden="false" customHeight="false" outlineLevel="0" collapsed="false">
      <c r="A208" s="60" t="n">
        <v>203</v>
      </c>
      <c r="B208" s="61"/>
      <c r="C208" s="61"/>
      <c r="D208" s="62"/>
      <c r="E208" s="62"/>
      <c r="F208" s="63"/>
      <c r="G208" s="62"/>
      <c r="H208" s="62"/>
      <c r="I208" s="62"/>
      <c r="J208" s="62"/>
      <c r="K208" s="62"/>
      <c r="L208" s="63"/>
      <c r="M208" s="62"/>
      <c r="N208" s="62"/>
      <c r="O208" s="62"/>
      <c r="P208" s="62"/>
      <c r="Q208" s="62"/>
      <c r="R208" s="64"/>
      <c r="S208" s="62"/>
      <c r="T208" s="65"/>
      <c r="U208" s="62"/>
      <c r="V208" s="62"/>
      <c r="W208" s="65"/>
      <c r="X208" s="62"/>
      <c r="Y208" s="62"/>
      <c r="Z208" s="65"/>
      <c r="AA208" s="62"/>
      <c r="AB208" s="62"/>
      <c r="AC208" s="65"/>
      <c r="AD208" s="62"/>
      <c r="AE208" s="8"/>
      <c r="AF208" s="64"/>
      <c r="AG208" s="64"/>
      <c r="AH208" s="62"/>
      <c r="AI208" s="62"/>
      <c r="AJ208" s="65"/>
      <c r="AK208" s="67"/>
      <c r="AL208" s="67"/>
      <c r="AM208" s="67"/>
      <c r="AN208" s="67"/>
      <c r="AO208" s="68"/>
      <c r="AP208" s="67"/>
      <c r="AQ208" s="67"/>
      <c r="AR208" s="67"/>
      <c r="AS208" s="62"/>
      <c r="AT208" s="65"/>
      <c r="AU208" s="67"/>
      <c r="AV208" s="67"/>
      <c r="AW208" s="70"/>
      <c r="AX208" s="67"/>
      <c r="AY208" s="67"/>
      <c r="AZ208" s="67"/>
      <c r="BA208" s="67"/>
      <c r="BB208" s="67"/>
      <c r="BC208" s="67"/>
      <c r="BD208" s="72"/>
      <c r="BE208" s="67"/>
      <c r="BF208" s="70"/>
      <c r="BG208" s="70"/>
      <c r="BH208" s="67"/>
      <c r="BI208" s="67"/>
      <c r="BJ208" s="73"/>
      <c r="BK208" s="67"/>
      <c r="BL208" s="70"/>
      <c r="BM208" s="70"/>
      <c r="BN208" s="8"/>
      <c r="BO208" s="8"/>
      <c r="BP208" s="74"/>
      <c r="BQ208" s="62"/>
      <c r="BR208" s="62"/>
      <c r="BS208" s="62"/>
      <c r="BT208" s="62"/>
      <c r="BU208" s="62"/>
      <c r="BV208" s="62"/>
      <c r="BW208" s="62"/>
      <c r="BX208" s="75"/>
      <c r="BY208" s="62"/>
      <c r="BZ208" s="67"/>
      <c r="CA208" s="68"/>
      <c r="CB208" s="8"/>
      <c r="CC208" s="8"/>
      <c r="CD208" s="68"/>
      <c r="CE208" s="62"/>
      <c r="CF208" s="62"/>
      <c r="CG208" s="62"/>
      <c r="CH208" s="62"/>
      <c r="CI208" s="62"/>
      <c r="CJ208" s="62"/>
      <c r="CK208" s="77"/>
      <c r="CL208" s="62"/>
      <c r="CM208" s="62"/>
      <c r="CN208" s="65"/>
      <c r="CO208" s="62"/>
      <c r="CP208" s="65"/>
      <c r="CQ208" s="77"/>
      <c r="CR208" s="77"/>
      <c r="CS208" s="77"/>
      <c r="CT208" s="78"/>
      <c r="CU208" s="77"/>
      <c r="CV208" s="77"/>
      <c r="CW208" s="77"/>
      <c r="CX208" s="78"/>
      <c r="CY208" s="77"/>
      <c r="CZ208" s="77"/>
      <c r="DA208" s="77"/>
      <c r="DB208" s="78"/>
      <c r="DC208" s="77"/>
      <c r="DD208" s="77"/>
      <c r="DE208" s="77"/>
      <c r="DF208" s="78"/>
      <c r="DG208" s="77"/>
      <c r="DH208" s="77"/>
      <c r="DI208" s="77"/>
      <c r="DJ208" s="78"/>
      <c r="DK208" s="77"/>
      <c r="DL208" s="77"/>
      <c r="DM208" s="77"/>
      <c r="DN208" s="78"/>
      <c r="DO208" s="77"/>
      <c r="DP208" s="77"/>
      <c r="DQ208" s="77"/>
      <c r="DR208" s="78"/>
      <c r="DS208" s="77"/>
      <c r="DT208" s="77"/>
      <c r="DU208" s="77"/>
      <c r="DV208" s="78"/>
      <c r="DW208" s="77"/>
      <c r="DX208" s="77"/>
      <c r="DY208" s="77"/>
      <c r="DZ208" s="78"/>
      <c r="EA208" s="77"/>
      <c r="EB208" s="77"/>
      <c r="EC208" s="77"/>
      <c r="ED208" s="78"/>
      <c r="EE208" s="62"/>
      <c r="EF208" s="64"/>
      <c r="EG208" s="62"/>
      <c r="EH208" s="62"/>
      <c r="EI208" s="62"/>
      <c r="EJ208" s="65"/>
      <c r="EK208" s="62"/>
      <c r="EL208" s="64"/>
      <c r="EM208" s="62"/>
      <c r="EN208" s="62"/>
      <c r="EO208" s="62"/>
      <c r="EP208" s="65"/>
      <c r="EQ208" s="62"/>
      <c r="ER208" s="64"/>
      <c r="ES208" s="62"/>
      <c r="ET208" s="62"/>
      <c r="EU208" s="62"/>
      <c r="EV208" s="65"/>
      <c r="EW208" s="62"/>
      <c r="EX208" s="64"/>
      <c r="EY208" s="62"/>
      <c r="EZ208" s="62"/>
      <c r="FA208" s="62"/>
      <c r="FB208" s="65"/>
      <c r="FC208" s="62"/>
      <c r="FD208" s="64"/>
      <c r="FE208" s="62"/>
      <c r="FF208" s="62"/>
      <c r="FG208" s="62"/>
      <c r="FH208" s="65"/>
      <c r="FI208" s="62"/>
      <c r="FJ208" s="64"/>
      <c r="FK208" s="62"/>
      <c r="FL208" s="62"/>
      <c r="FM208" s="62"/>
      <c r="FN208" s="65"/>
      <c r="FO208" s="62"/>
      <c r="FP208" s="64"/>
      <c r="FQ208" s="62"/>
      <c r="FR208" s="62"/>
      <c r="FS208" s="62"/>
      <c r="FT208" s="65"/>
      <c r="FU208" s="62"/>
      <c r="FV208" s="64"/>
      <c r="FW208" s="62"/>
      <c r="FX208" s="62"/>
      <c r="FY208" s="62"/>
      <c r="FZ208" s="65"/>
      <c r="GA208" s="62"/>
      <c r="GB208" s="64"/>
      <c r="GC208" s="62"/>
      <c r="GD208" s="62"/>
      <c r="GE208" s="62"/>
      <c r="GF208" s="65"/>
      <c r="GG208" s="62"/>
      <c r="GH208" s="64"/>
      <c r="GI208" s="62"/>
      <c r="GJ208" s="62"/>
      <c r="GK208" s="62"/>
      <c r="GL208" s="65"/>
      <c r="GM208" s="62"/>
      <c r="GN208" s="62"/>
      <c r="GO208" s="62"/>
      <c r="GP208" s="62"/>
      <c r="GQ208" s="65"/>
      <c r="GR208" s="63"/>
      <c r="GS208" s="63"/>
      <c r="GT208" s="62"/>
      <c r="GU208" s="62"/>
      <c r="GV208" s="79"/>
      <c r="GW208" s="65"/>
      <c r="GX208" s="62"/>
      <c r="GY208" s="62"/>
      <c r="GZ208" s="62"/>
      <c r="HA208" s="65"/>
      <c r="HB208" s="62"/>
      <c r="HC208" s="62"/>
      <c r="HD208" s="80"/>
      <c r="HE208" s="64"/>
      <c r="HF208" s="80"/>
      <c r="HG208" s="62"/>
      <c r="HH208" s="65"/>
      <c r="HI208" s="62"/>
      <c r="HJ208" s="65"/>
      <c r="HK208" s="62"/>
      <c r="HL208" s="65"/>
      <c r="HM208" s="62"/>
      <c r="HN208" s="65"/>
      <c r="HO208" s="62"/>
      <c r="HP208" s="65"/>
      <c r="HQ208" s="62"/>
      <c r="HR208" s="65"/>
      <c r="HS208" s="62"/>
      <c r="HT208" s="65"/>
      <c r="HU208" s="62"/>
      <c r="HV208" s="65"/>
      <c r="HW208" s="62"/>
      <c r="HX208" s="65"/>
      <c r="HY208" s="62"/>
      <c r="HZ208" s="62"/>
    </row>
    <row r="209" customFormat="false" ht="12.5" hidden="false" customHeight="false" outlineLevel="0" collapsed="false">
      <c r="A209" s="60" t="n">
        <v>204</v>
      </c>
      <c r="B209" s="61"/>
      <c r="C209" s="61"/>
      <c r="D209" s="62"/>
      <c r="E209" s="62"/>
      <c r="F209" s="63"/>
      <c r="G209" s="62"/>
      <c r="H209" s="62"/>
      <c r="I209" s="62"/>
      <c r="J209" s="62"/>
      <c r="K209" s="62"/>
      <c r="L209" s="63"/>
      <c r="M209" s="62"/>
      <c r="N209" s="62"/>
      <c r="O209" s="62"/>
      <c r="P209" s="62"/>
      <c r="Q209" s="62"/>
      <c r="R209" s="64"/>
      <c r="S209" s="62"/>
      <c r="T209" s="65"/>
      <c r="U209" s="62"/>
      <c r="V209" s="62"/>
      <c r="W209" s="65"/>
      <c r="X209" s="62"/>
      <c r="Y209" s="62"/>
      <c r="Z209" s="65"/>
      <c r="AA209" s="62"/>
      <c r="AB209" s="62"/>
      <c r="AC209" s="65"/>
      <c r="AD209" s="62"/>
      <c r="AE209" s="8"/>
      <c r="AF209" s="64"/>
      <c r="AG209" s="64"/>
      <c r="AH209" s="62"/>
      <c r="AI209" s="62"/>
      <c r="AJ209" s="65"/>
      <c r="AK209" s="67"/>
      <c r="AL209" s="67"/>
      <c r="AM209" s="67"/>
      <c r="AN209" s="67"/>
      <c r="AO209" s="68"/>
      <c r="AP209" s="67"/>
      <c r="AQ209" s="67"/>
      <c r="AR209" s="67"/>
      <c r="AS209" s="62"/>
      <c r="AT209" s="65"/>
      <c r="AU209" s="67"/>
      <c r="AV209" s="67"/>
      <c r="AW209" s="70"/>
      <c r="AX209" s="67"/>
      <c r="AY209" s="67"/>
      <c r="AZ209" s="67"/>
      <c r="BA209" s="67"/>
      <c r="BB209" s="67"/>
      <c r="BC209" s="67"/>
      <c r="BD209" s="72"/>
      <c r="BE209" s="67"/>
      <c r="BF209" s="70"/>
      <c r="BG209" s="70"/>
      <c r="BH209" s="67"/>
      <c r="BI209" s="67"/>
      <c r="BJ209" s="73"/>
      <c r="BK209" s="67"/>
      <c r="BL209" s="70"/>
      <c r="BM209" s="70"/>
      <c r="BN209" s="8"/>
      <c r="BO209" s="8"/>
      <c r="BP209" s="74"/>
      <c r="BQ209" s="62"/>
      <c r="BR209" s="62"/>
      <c r="BS209" s="62"/>
      <c r="BT209" s="62"/>
      <c r="BU209" s="62"/>
      <c r="BV209" s="62"/>
      <c r="BW209" s="62"/>
      <c r="BX209" s="75"/>
      <c r="BY209" s="62"/>
      <c r="BZ209" s="67"/>
      <c r="CA209" s="68"/>
      <c r="CB209" s="8"/>
      <c r="CC209" s="8"/>
      <c r="CD209" s="68"/>
      <c r="CE209" s="62"/>
      <c r="CF209" s="62"/>
      <c r="CG209" s="62"/>
      <c r="CH209" s="62"/>
      <c r="CI209" s="62"/>
      <c r="CJ209" s="62"/>
      <c r="CK209" s="77"/>
      <c r="CL209" s="62"/>
      <c r="CM209" s="62"/>
      <c r="CN209" s="65"/>
      <c r="CO209" s="62"/>
      <c r="CP209" s="65"/>
      <c r="CQ209" s="77"/>
      <c r="CR209" s="77"/>
      <c r="CS209" s="77"/>
      <c r="CT209" s="78"/>
      <c r="CU209" s="77"/>
      <c r="CV209" s="77"/>
      <c r="CW209" s="77"/>
      <c r="CX209" s="78"/>
      <c r="CY209" s="77"/>
      <c r="CZ209" s="77"/>
      <c r="DA209" s="77"/>
      <c r="DB209" s="78"/>
      <c r="DC209" s="77"/>
      <c r="DD209" s="77"/>
      <c r="DE209" s="77"/>
      <c r="DF209" s="78"/>
      <c r="DG209" s="77"/>
      <c r="DH209" s="77"/>
      <c r="DI209" s="77"/>
      <c r="DJ209" s="78"/>
      <c r="DK209" s="77"/>
      <c r="DL209" s="77"/>
      <c r="DM209" s="77"/>
      <c r="DN209" s="78"/>
      <c r="DO209" s="77"/>
      <c r="DP209" s="77"/>
      <c r="DQ209" s="77"/>
      <c r="DR209" s="78"/>
      <c r="DS209" s="77"/>
      <c r="DT209" s="77"/>
      <c r="DU209" s="77"/>
      <c r="DV209" s="78"/>
      <c r="DW209" s="77"/>
      <c r="DX209" s="77"/>
      <c r="DY209" s="77"/>
      <c r="DZ209" s="78"/>
      <c r="EA209" s="77"/>
      <c r="EB209" s="77"/>
      <c r="EC209" s="77"/>
      <c r="ED209" s="78"/>
      <c r="EE209" s="62"/>
      <c r="EF209" s="64"/>
      <c r="EG209" s="62"/>
      <c r="EH209" s="62"/>
      <c r="EI209" s="62"/>
      <c r="EJ209" s="65"/>
      <c r="EK209" s="62"/>
      <c r="EL209" s="64"/>
      <c r="EM209" s="62"/>
      <c r="EN209" s="62"/>
      <c r="EO209" s="62"/>
      <c r="EP209" s="65"/>
      <c r="EQ209" s="62"/>
      <c r="ER209" s="64"/>
      <c r="ES209" s="62"/>
      <c r="ET209" s="62"/>
      <c r="EU209" s="62"/>
      <c r="EV209" s="65"/>
      <c r="EW209" s="62"/>
      <c r="EX209" s="64"/>
      <c r="EY209" s="62"/>
      <c r="EZ209" s="62"/>
      <c r="FA209" s="62"/>
      <c r="FB209" s="65"/>
      <c r="FC209" s="62"/>
      <c r="FD209" s="64"/>
      <c r="FE209" s="62"/>
      <c r="FF209" s="62"/>
      <c r="FG209" s="62"/>
      <c r="FH209" s="65"/>
      <c r="FI209" s="62"/>
      <c r="FJ209" s="64"/>
      <c r="FK209" s="62"/>
      <c r="FL209" s="62"/>
      <c r="FM209" s="62"/>
      <c r="FN209" s="65"/>
      <c r="FO209" s="62"/>
      <c r="FP209" s="64"/>
      <c r="FQ209" s="62"/>
      <c r="FR209" s="62"/>
      <c r="FS209" s="62"/>
      <c r="FT209" s="65"/>
      <c r="FU209" s="62"/>
      <c r="FV209" s="64"/>
      <c r="FW209" s="62"/>
      <c r="FX209" s="62"/>
      <c r="FY209" s="62"/>
      <c r="FZ209" s="65"/>
      <c r="GA209" s="62"/>
      <c r="GB209" s="64"/>
      <c r="GC209" s="62"/>
      <c r="GD209" s="62"/>
      <c r="GE209" s="62"/>
      <c r="GF209" s="65"/>
      <c r="GG209" s="62"/>
      <c r="GH209" s="64"/>
      <c r="GI209" s="62"/>
      <c r="GJ209" s="62"/>
      <c r="GK209" s="62"/>
      <c r="GL209" s="65"/>
      <c r="GM209" s="62"/>
      <c r="GN209" s="62"/>
      <c r="GO209" s="62"/>
      <c r="GP209" s="62"/>
      <c r="GQ209" s="65"/>
      <c r="GR209" s="63"/>
      <c r="GS209" s="63"/>
      <c r="GT209" s="62"/>
      <c r="GU209" s="62"/>
      <c r="GV209" s="79"/>
      <c r="GW209" s="65"/>
      <c r="GX209" s="62"/>
      <c r="GY209" s="62"/>
      <c r="GZ209" s="62"/>
      <c r="HA209" s="65"/>
      <c r="HB209" s="62"/>
      <c r="HC209" s="62"/>
      <c r="HD209" s="80"/>
      <c r="HE209" s="64"/>
      <c r="HF209" s="80"/>
      <c r="HG209" s="62"/>
      <c r="HH209" s="65"/>
      <c r="HI209" s="62"/>
      <c r="HJ209" s="65"/>
      <c r="HK209" s="62"/>
      <c r="HL209" s="65"/>
      <c r="HM209" s="62"/>
      <c r="HN209" s="65"/>
      <c r="HO209" s="62"/>
      <c r="HP209" s="65"/>
      <c r="HQ209" s="62"/>
      <c r="HR209" s="65"/>
      <c r="HS209" s="62"/>
      <c r="HT209" s="65"/>
      <c r="HU209" s="62"/>
      <c r="HV209" s="65"/>
      <c r="HW209" s="62"/>
      <c r="HX209" s="65"/>
      <c r="HY209" s="62"/>
      <c r="HZ209" s="62"/>
    </row>
    <row r="210" customFormat="false" ht="12.5" hidden="false" customHeight="false" outlineLevel="0" collapsed="false">
      <c r="A210" s="60" t="n">
        <v>205</v>
      </c>
      <c r="B210" s="61"/>
      <c r="C210" s="61"/>
      <c r="D210" s="62"/>
      <c r="E210" s="62"/>
      <c r="F210" s="63"/>
      <c r="G210" s="62"/>
      <c r="H210" s="62"/>
      <c r="I210" s="62"/>
      <c r="J210" s="62"/>
      <c r="K210" s="62"/>
      <c r="L210" s="63"/>
      <c r="M210" s="62"/>
      <c r="N210" s="62"/>
      <c r="O210" s="62"/>
      <c r="P210" s="62"/>
      <c r="Q210" s="62"/>
      <c r="R210" s="64"/>
      <c r="S210" s="62"/>
      <c r="T210" s="65"/>
      <c r="U210" s="62"/>
      <c r="V210" s="62"/>
      <c r="W210" s="65"/>
      <c r="X210" s="62"/>
      <c r="Y210" s="62"/>
      <c r="Z210" s="65"/>
      <c r="AA210" s="62"/>
      <c r="AB210" s="62"/>
      <c r="AC210" s="65"/>
      <c r="AD210" s="62"/>
      <c r="AE210" s="8"/>
      <c r="AF210" s="64"/>
      <c r="AG210" s="64"/>
      <c r="AH210" s="62"/>
      <c r="AI210" s="62"/>
      <c r="AJ210" s="65"/>
      <c r="AK210" s="67"/>
      <c r="AL210" s="67"/>
      <c r="AM210" s="67"/>
      <c r="AN210" s="67"/>
      <c r="AO210" s="68"/>
      <c r="AP210" s="67"/>
      <c r="AQ210" s="67"/>
      <c r="AR210" s="67"/>
      <c r="AS210" s="62"/>
      <c r="AT210" s="65"/>
      <c r="AU210" s="67"/>
      <c r="AV210" s="67"/>
      <c r="AW210" s="70"/>
      <c r="AX210" s="67"/>
      <c r="AY210" s="67"/>
      <c r="AZ210" s="67"/>
      <c r="BA210" s="67"/>
      <c r="BB210" s="67"/>
      <c r="BC210" s="67"/>
      <c r="BD210" s="72"/>
      <c r="BE210" s="67"/>
      <c r="BF210" s="70"/>
      <c r="BG210" s="70"/>
      <c r="BH210" s="67"/>
      <c r="BI210" s="67"/>
      <c r="BJ210" s="73"/>
      <c r="BK210" s="67"/>
      <c r="BL210" s="70"/>
      <c r="BM210" s="70"/>
      <c r="BN210" s="8"/>
      <c r="BO210" s="8"/>
      <c r="BP210" s="74"/>
      <c r="BQ210" s="62"/>
      <c r="BR210" s="62"/>
      <c r="BS210" s="62"/>
      <c r="BT210" s="62"/>
      <c r="BU210" s="62"/>
      <c r="BV210" s="62"/>
      <c r="BW210" s="62"/>
      <c r="BX210" s="75"/>
      <c r="BY210" s="62"/>
      <c r="BZ210" s="67"/>
      <c r="CA210" s="68"/>
      <c r="CB210" s="8"/>
      <c r="CC210" s="8"/>
      <c r="CD210" s="68"/>
      <c r="CE210" s="62"/>
      <c r="CF210" s="62"/>
      <c r="CG210" s="62"/>
      <c r="CH210" s="62"/>
      <c r="CI210" s="62"/>
      <c r="CJ210" s="62"/>
      <c r="CK210" s="77"/>
      <c r="CL210" s="62"/>
      <c r="CM210" s="62"/>
      <c r="CN210" s="65"/>
      <c r="CO210" s="62"/>
      <c r="CP210" s="65"/>
      <c r="CQ210" s="77"/>
      <c r="CR210" s="77"/>
      <c r="CS210" s="77"/>
      <c r="CT210" s="78"/>
      <c r="CU210" s="77"/>
      <c r="CV210" s="77"/>
      <c r="CW210" s="77"/>
      <c r="CX210" s="78"/>
      <c r="CY210" s="77"/>
      <c r="CZ210" s="77"/>
      <c r="DA210" s="77"/>
      <c r="DB210" s="78"/>
      <c r="DC210" s="77"/>
      <c r="DD210" s="77"/>
      <c r="DE210" s="77"/>
      <c r="DF210" s="78"/>
      <c r="DG210" s="77"/>
      <c r="DH210" s="77"/>
      <c r="DI210" s="77"/>
      <c r="DJ210" s="78"/>
      <c r="DK210" s="77"/>
      <c r="DL210" s="77"/>
      <c r="DM210" s="77"/>
      <c r="DN210" s="78"/>
      <c r="DO210" s="77"/>
      <c r="DP210" s="77"/>
      <c r="DQ210" s="77"/>
      <c r="DR210" s="78"/>
      <c r="DS210" s="77"/>
      <c r="DT210" s="77"/>
      <c r="DU210" s="77"/>
      <c r="DV210" s="78"/>
      <c r="DW210" s="77"/>
      <c r="DX210" s="77"/>
      <c r="DY210" s="77"/>
      <c r="DZ210" s="78"/>
      <c r="EA210" s="77"/>
      <c r="EB210" s="77"/>
      <c r="EC210" s="77"/>
      <c r="ED210" s="78"/>
      <c r="EE210" s="62"/>
      <c r="EF210" s="64"/>
      <c r="EG210" s="62"/>
      <c r="EH210" s="62"/>
      <c r="EI210" s="62"/>
      <c r="EJ210" s="65"/>
      <c r="EK210" s="62"/>
      <c r="EL210" s="64"/>
      <c r="EM210" s="62"/>
      <c r="EN210" s="62"/>
      <c r="EO210" s="62"/>
      <c r="EP210" s="65"/>
      <c r="EQ210" s="62"/>
      <c r="ER210" s="64"/>
      <c r="ES210" s="62"/>
      <c r="ET210" s="62"/>
      <c r="EU210" s="62"/>
      <c r="EV210" s="65"/>
      <c r="EW210" s="62"/>
      <c r="EX210" s="64"/>
      <c r="EY210" s="62"/>
      <c r="EZ210" s="62"/>
      <c r="FA210" s="62"/>
      <c r="FB210" s="65"/>
      <c r="FC210" s="62"/>
      <c r="FD210" s="64"/>
      <c r="FE210" s="62"/>
      <c r="FF210" s="62"/>
      <c r="FG210" s="62"/>
      <c r="FH210" s="65"/>
      <c r="FI210" s="62"/>
      <c r="FJ210" s="64"/>
      <c r="FK210" s="62"/>
      <c r="FL210" s="62"/>
      <c r="FM210" s="62"/>
      <c r="FN210" s="65"/>
      <c r="FO210" s="62"/>
      <c r="FP210" s="64"/>
      <c r="FQ210" s="62"/>
      <c r="FR210" s="62"/>
      <c r="FS210" s="62"/>
      <c r="FT210" s="65"/>
      <c r="FU210" s="62"/>
      <c r="FV210" s="64"/>
      <c r="FW210" s="62"/>
      <c r="FX210" s="62"/>
      <c r="FY210" s="62"/>
      <c r="FZ210" s="65"/>
      <c r="GA210" s="62"/>
      <c r="GB210" s="64"/>
      <c r="GC210" s="62"/>
      <c r="GD210" s="62"/>
      <c r="GE210" s="62"/>
      <c r="GF210" s="65"/>
      <c r="GG210" s="62"/>
      <c r="GH210" s="64"/>
      <c r="GI210" s="62"/>
      <c r="GJ210" s="62"/>
      <c r="GK210" s="62"/>
      <c r="GL210" s="65"/>
      <c r="GM210" s="62"/>
      <c r="GN210" s="62"/>
      <c r="GO210" s="62"/>
      <c r="GP210" s="62"/>
      <c r="GQ210" s="65"/>
      <c r="GR210" s="63"/>
      <c r="GS210" s="63"/>
      <c r="GT210" s="62"/>
      <c r="GU210" s="62"/>
      <c r="GV210" s="79"/>
      <c r="GW210" s="65"/>
      <c r="GX210" s="62"/>
      <c r="GY210" s="62"/>
      <c r="GZ210" s="62"/>
      <c r="HA210" s="65"/>
      <c r="HB210" s="62"/>
      <c r="HC210" s="62"/>
      <c r="HD210" s="80"/>
      <c r="HE210" s="64"/>
      <c r="HF210" s="80"/>
      <c r="HG210" s="62"/>
      <c r="HH210" s="65"/>
      <c r="HI210" s="62"/>
      <c r="HJ210" s="65"/>
      <c r="HK210" s="62"/>
      <c r="HL210" s="65"/>
      <c r="HM210" s="62"/>
      <c r="HN210" s="65"/>
      <c r="HO210" s="62"/>
      <c r="HP210" s="65"/>
      <c r="HQ210" s="62"/>
      <c r="HR210" s="65"/>
      <c r="HS210" s="62"/>
      <c r="HT210" s="65"/>
      <c r="HU210" s="62"/>
      <c r="HV210" s="65"/>
      <c r="HW210" s="62"/>
      <c r="HX210" s="65"/>
      <c r="HY210" s="62"/>
      <c r="HZ210" s="62"/>
    </row>
    <row r="211" customFormat="false" ht="12.5" hidden="false" customHeight="false" outlineLevel="0" collapsed="false">
      <c r="A211" s="60" t="n">
        <v>206</v>
      </c>
      <c r="B211" s="61"/>
      <c r="C211" s="61"/>
      <c r="D211" s="62"/>
      <c r="E211" s="62"/>
      <c r="F211" s="63"/>
      <c r="G211" s="62"/>
      <c r="H211" s="62"/>
      <c r="I211" s="62"/>
      <c r="J211" s="62"/>
      <c r="K211" s="62"/>
      <c r="L211" s="63"/>
      <c r="M211" s="62"/>
      <c r="N211" s="62"/>
      <c r="O211" s="62"/>
      <c r="P211" s="62"/>
      <c r="Q211" s="62"/>
      <c r="R211" s="64"/>
      <c r="S211" s="62"/>
      <c r="T211" s="65"/>
      <c r="U211" s="62"/>
      <c r="V211" s="62"/>
      <c r="W211" s="65"/>
      <c r="X211" s="62"/>
      <c r="Y211" s="62"/>
      <c r="Z211" s="65"/>
      <c r="AA211" s="62"/>
      <c r="AB211" s="62"/>
      <c r="AC211" s="65"/>
      <c r="AD211" s="62"/>
      <c r="AE211" s="8"/>
      <c r="AF211" s="64"/>
      <c r="AG211" s="64"/>
      <c r="AH211" s="62"/>
      <c r="AI211" s="62"/>
      <c r="AJ211" s="65"/>
      <c r="AK211" s="67"/>
      <c r="AL211" s="67"/>
      <c r="AM211" s="67"/>
      <c r="AN211" s="67"/>
      <c r="AO211" s="68"/>
      <c r="AP211" s="67"/>
      <c r="AQ211" s="67"/>
      <c r="AR211" s="67"/>
      <c r="AS211" s="62"/>
      <c r="AT211" s="65"/>
      <c r="AU211" s="67"/>
      <c r="AV211" s="67"/>
      <c r="AW211" s="70"/>
      <c r="AX211" s="67"/>
      <c r="AY211" s="67"/>
      <c r="AZ211" s="67"/>
      <c r="BA211" s="67"/>
      <c r="BB211" s="67"/>
      <c r="BC211" s="67"/>
      <c r="BD211" s="72"/>
      <c r="BE211" s="67"/>
      <c r="BF211" s="70"/>
      <c r="BG211" s="70"/>
      <c r="BH211" s="67"/>
      <c r="BI211" s="67"/>
      <c r="BJ211" s="73"/>
      <c r="BK211" s="67"/>
      <c r="BL211" s="70"/>
      <c r="BM211" s="70"/>
      <c r="BN211" s="8"/>
      <c r="BO211" s="8"/>
      <c r="BP211" s="74"/>
      <c r="BQ211" s="62"/>
      <c r="BR211" s="62"/>
      <c r="BS211" s="62"/>
      <c r="BT211" s="62"/>
      <c r="BU211" s="62"/>
      <c r="BV211" s="62"/>
      <c r="BW211" s="62"/>
      <c r="BX211" s="75"/>
      <c r="BY211" s="62"/>
      <c r="BZ211" s="67"/>
      <c r="CA211" s="68"/>
      <c r="CB211" s="8"/>
      <c r="CC211" s="8"/>
      <c r="CD211" s="68"/>
      <c r="CE211" s="62"/>
      <c r="CF211" s="62"/>
      <c r="CG211" s="62"/>
      <c r="CH211" s="62"/>
      <c r="CI211" s="62"/>
      <c r="CJ211" s="62"/>
      <c r="CK211" s="77"/>
      <c r="CL211" s="62"/>
      <c r="CM211" s="62"/>
      <c r="CN211" s="65"/>
      <c r="CO211" s="62"/>
      <c r="CP211" s="65"/>
      <c r="CQ211" s="77"/>
      <c r="CR211" s="77"/>
      <c r="CS211" s="77"/>
      <c r="CT211" s="78"/>
      <c r="CU211" s="77"/>
      <c r="CV211" s="77"/>
      <c r="CW211" s="77"/>
      <c r="CX211" s="78"/>
      <c r="CY211" s="77"/>
      <c r="CZ211" s="77"/>
      <c r="DA211" s="77"/>
      <c r="DB211" s="78"/>
      <c r="DC211" s="77"/>
      <c r="DD211" s="77"/>
      <c r="DE211" s="77"/>
      <c r="DF211" s="78"/>
      <c r="DG211" s="77"/>
      <c r="DH211" s="77"/>
      <c r="DI211" s="77"/>
      <c r="DJ211" s="78"/>
      <c r="DK211" s="77"/>
      <c r="DL211" s="77"/>
      <c r="DM211" s="77"/>
      <c r="DN211" s="78"/>
      <c r="DO211" s="77"/>
      <c r="DP211" s="77"/>
      <c r="DQ211" s="77"/>
      <c r="DR211" s="78"/>
      <c r="DS211" s="77"/>
      <c r="DT211" s="77"/>
      <c r="DU211" s="77"/>
      <c r="DV211" s="78"/>
      <c r="DW211" s="77"/>
      <c r="DX211" s="77"/>
      <c r="DY211" s="77"/>
      <c r="DZ211" s="78"/>
      <c r="EA211" s="77"/>
      <c r="EB211" s="77"/>
      <c r="EC211" s="77"/>
      <c r="ED211" s="78"/>
      <c r="EE211" s="62"/>
      <c r="EF211" s="64"/>
      <c r="EG211" s="62"/>
      <c r="EH211" s="62"/>
      <c r="EI211" s="62"/>
      <c r="EJ211" s="65"/>
      <c r="EK211" s="62"/>
      <c r="EL211" s="64"/>
      <c r="EM211" s="62"/>
      <c r="EN211" s="62"/>
      <c r="EO211" s="62"/>
      <c r="EP211" s="65"/>
      <c r="EQ211" s="62"/>
      <c r="ER211" s="64"/>
      <c r="ES211" s="62"/>
      <c r="ET211" s="62"/>
      <c r="EU211" s="62"/>
      <c r="EV211" s="65"/>
      <c r="EW211" s="62"/>
      <c r="EX211" s="64"/>
      <c r="EY211" s="62"/>
      <c r="EZ211" s="62"/>
      <c r="FA211" s="62"/>
      <c r="FB211" s="65"/>
      <c r="FC211" s="62"/>
      <c r="FD211" s="64"/>
      <c r="FE211" s="62"/>
      <c r="FF211" s="62"/>
      <c r="FG211" s="62"/>
      <c r="FH211" s="65"/>
      <c r="FI211" s="62"/>
      <c r="FJ211" s="64"/>
      <c r="FK211" s="62"/>
      <c r="FL211" s="62"/>
      <c r="FM211" s="62"/>
      <c r="FN211" s="65"/>
      <c r="FO211" s="62"/>
      <c r="FP211" s="64"/>
      <c r="FQ211" s="62"/>
      <c r="FR211" s="62"/>
      <c r="FS211" s="62"/>
      <c r="FT211" s="65"/>
      <c r="FU211" s="62"/>
      <c r="FV211" s="64"/>
      <c r="FW211" s="62"/>
      <c r="FX211" s="62"/>
      <c r="FY211" s="62"/>
      <c r="FZ211" s="65"/>
      <c r="GA211" s="62"/>
      <c r="GB211" s="64"/>
      <c r="GC211" s="62"/>
      <c r="GD211" s="62"/>
      <c r="GE211" s="62"/>
      <c r="GF211" s="65"/>
      <c r="GG211" s="62"/>
      <c r="GH211" s="64"/>
      <c r="GI211" s="62"/>
      <c r="GJ211" s="62"/>
      <c r="GK211" s="62"/>
      <c r="GL211" s="65"/>
      <c r="GM211" s="62"/>
      <c r="GN211" s="62"/>
      <c r="GO211" s="62"/>
      <c r="GP211" s="62"/>
      <c r="GQ211" s="65"/>
      <c r="GR211" s="63"/>
      <c r="GS211" s="63"/>
      <c r="GT211" s="62"/>
      <c r="GU211" s="62"/>
      <c r="GV211" s="79"/>
      <c r="GW211" s="65"/>
      <c r="GX211" s="62"/>
      <c r="GY211" s="62"/>
      <c r="GZ211" s="62"/>
      <c r="HA211" s="65"/>
      <c r="HB211" s="62"/>
      <c r="HC211" s="62"/>
      <c r="HD211" s="80"/>
      <c r="HE211" s="64"/>
      <c r="HF211" s="80"/>
      <c r="HG211" s="62"/>
      <c r="HH211" s="65"/>
      <c r="HI211" s="62"/>
      <c r="HJ211" s="65"/>
      <c r="HK211" s="62"/>
      <c r="HL211" s="65"/>
      <c r="HM211" s="62"/>
      <c r="HN211" s="65"/>
      <c r="HO211" s="62"/>
      <c r="HP211" s="65"/>
      <c r="HQ211" s="62"/>
      <c r="HR211" s="65"/>
      <c r="HS211" s="62"/>
      <c r="HT211" s="65"/>
      <c r="HU211" s="62"/>
      <c r="HV211" s="65"/>
      <c r="HW211" s="62"/>
      <c r="HX211" s="65"/>
      <c r="HY211" s="62"/>
      <c r="HZ211" s="62"/>
    </row>
    <row r="212" customFormat="false" ht="12.5" hidden="false" customHeight="false" outlineLevel="0" collapsed="false">
      <c r="A212" s="60" t="n">
        <v>207</v>
      </c>
      <c r="B212" s="61"/>
      <c r="C212" s="61"/>
      <c r="D212" s="62"/>
      <c r="E212" s="62"/>
      <c r="F212" s="63"/>
      <c r="G212" s="62"/>
      <c r="H212" s="62"/>
      <c r="I212" s="62"/>
      <c r="J212" s="62"/>
      <c r="K212" s="62"/>
      <c r="L212" s="63"/>
      <c r="M212" s="62"/>
      <c r="N212" s="62"/>
      <c r="O212" s="62"/>
      <c r="P212" s="62"/>
      <c r="Q212" s="62"/>
      <c r="R212" s="64"/>
      <c r="S212" s="62"/>
      <c r="T212" s="65"/>
      <c r="U212" s="62"/>
      <c r="V212" s="62"/>
      <c r="W212" s="65"/>
      <c r="X212" s="62"/>
      <c r="Y212" s="62"/>
      <c r="Z212" s="65"/>
      <c r="AA212" s="62"/>
      <c r="AB212" s="62"/>
      <c r="AC212" s="65"/>
      <c r="AD212" s="62"/>
      <c r="AE212" s="8"/>
      <c r="AF212" s="64"/>
      <c r="AG212" s="64"/>
      <c r="AH212" s="62"/>
      <c r="AI212" s="62"/>
      <c r="AJ212" s="65"/>
      <c r="AK212" s="67"/>
      <c r="AL212" s="67"/>
      <c r="AM212" s="67"/>
      <c r="AN212" s="67"/>
      <c r="AO212" s="68"/>
      <c r="AP212" s="67"/>
      <c r="AQ212" s="67"/>
      <c r="AR212" s="67"/>
      <c r="AS212" s="62"/>
      <c r="AT212" s="65"/>
      <c r="AU212" s="67"/>
      <c r="AV212" s="67"/>
      <c r="AW212" s="70"/>
      <c r="AX212" s="67"/>
      <c r="AY212" s="67"/>
      <c r="AZ212" s="67"/>
      <c r="BA212" s="67"/>
      <c r="BB212" s="67"/>
      <c r="BC212" s="67"/>
      <c r="BD212" s="72"/>
      <c r="BE212" s="67"/>
      <c r="BF212" s="70"/>
      <c r="BG212" s="70"/>
      <c r="BH212" s="67"/>
      <c r="BI212" s="67"/>
      <c r="BJ212" s="73"/>
      <c r="BK212" s="67"/>
      <c r="BL212" s="70"/>
      <c r="BM212" s="70"/>
      <c r="BN212" s="8"/>
      <c r="BO212" s="8"/>
      <c r="BP212" s="74"/>
      <c r="BQ212" s="62"/>
      <c r="BR212" s="62"/>
      <c r="BS212" s="62"/>
      <c r="BT212" s="62"/>
      <c r="BU212" s="62"/>
      <c r="BV212" s="62"/>
      <c r="BW212" s="62"/>
      <c r="BX212" s="75"/>
      <c r="BY212" s="62"/>
      <c r="BZ212" s="67"/>
      <c r="CA212" s="68"/>
      <c r="CB212" s="8"/>
      <c r="CC212" s="8"/>
      <c r="CD212" s="68"/>
      <c r="CE212" s="62"/>
      <c r="CF212" s="62"/>
      <c r="CG212" s="62"/>
      <c r="CH212" s="62"/>
      <c r="CI212" s="62"/>
      <c r="CJ212" s="62"/>
      <c r="CK212" s="77"/>
      <c r="CL212" s="62"/>
      <c r="CM212" s="62"/>
      <c r="CN212" s="65"/>
      <c r="CO212" s="62"/>
      <c r="CP212" s="65"/>
      <c r="CQ212" s="77"/>
      <c r="CR212" s="77"/>
      <c r="CS212" s="77"/>
      <c r="CT212" s="78"/>
      <c r="CU212" s="77"/>
      <c r="CV212" s="77"/>
      <c r="CW212" s="77"/>
      <c r="CX212" s="78"/>
      <c r="CY212" s="77"/>
      <c r="CZ212" s="77"/>
      <c r="DA212" s="77"/>
      <c r="DB212" s="78"/>
      <c r="DC212" s="77"/>
      <c r="DD212" s="77"/>
      <c r="DE212" s="77"/>
      <c r="DF212" s="78"/>
      <c r="DG212" s="77"/>
      <c r="DH212" s="77"/>
      <c r="DI212" s="77"/>
      <c r="DJ212" s="78"/>
      <c r="DK212" s="77"/>
      <c r="DL212" s="77"/>
      <c r="DM212" s="77"/>
      <c r="DN212" s="78"/>
      <c r="DO212" s="77"/>
      <c r="DP212" s="77"/>
      <c r="DQ212" s="77"/>
      <c r="DR212" s="78"/>
      <c r="DS212" s="77"/>
      <c r="DT212" s="77"/>
      <c r="DU212" s="77"/>
      <c r="DV212" s="78"/>
      <c r="DW212" s="77"/>
      <c r="DX212" s="77"/>
      <c r="DY212" s="77"/>
      <c r="DZ212" s="78"/>
      <c r="EA212" s="77"/>
      <c r="EB212" s="77"/>
      <c r="EC212" s="77"/>
      <c r="ED212" s="78"/>
      <c r="EE212" s="62"/>
      <c r="EF212" s="64"/>
      <c r="EG212" s="62"/>
      <c r="EH212" s="62"/>
      <c r="EI212" s="62"/>
      <c r="EJ212" s="65"/>
      <c r="EK212" s="62"/>
      <c r="EL212" s="64"/>
      <c r="EM212" s="62"/>
      <c r="EN212" s="62"/>
      <c r="EO212" s="62"/>
      <c r="EP212" s="65"/>
      <c r="EQ212" s="62"/>
      <c r="ER212" s="64"/>
      <c r="ES212" s="62"/>
      <c r="ET212" s="62"/>
      <c r="EU212" s="62"/>
      <c r="EV212" s="65"/>
      <c r="EW212" s="62"/>
      <c r="EX212" s="64"/>
      <c r="EY212" s="62"/>
      <c r="EZ212" s="62"/>
      <c r="FA212" s="62"/>
      <c r="FB212" s="65"/>
      <c r="FC212" s="62"/>
      <c r="FD212" s="64"/>
      <c r="FE212" s="62"/>
      <c r="FF212" s="62"/>
      <c r="FG212" s="62"/>
      <c r="FH212" s="65"/>
      <c r="FI212" s="62"/>
      <c r="FJ212" s="64"/>
      <c r="FK212" s="62"/>
      <c r="FL212" s="62"/>
      <c r="FM212" s="62"/>
      <c r="FN212" s="65"/>
      <c r="FO212" s="62"/>
      <c r="FP212" s="64"/>
      <c r="FQ212" s="62"/>
      <c r="FR212" s="62"/>
      <c r="FS212" s="62"/>
      <c r="FT212" s="65"/>
      <c r="FU212" s="62"/>
      <c r="FV212" s="64"/>
      <c r="FW212" s="62"/>
      <c r="FX212" s="62"/>
      <c r="FY212" s="62"/>
      <c r="FZ212" s="65"/>
      <c r="GA212" s="62"/>
      <c r="GB212" s="64"/>
      <c r="GC212" s="62"/>
      <c r="GD212" s="62"/>
      <c r="GE212" s="62"/>
      <c r="GF212" s="65"/>
      <c r="GG212" s="62"/>
      <c r="GH212" s="64"/>
      <c r="GI212" s="62"/>
      <c r="GJ212" s="62"/>
      <c r="GK212" s="62"/>
      <c r="GL212" s="65"/>
      <c r="GM212" s="62"/>
      <c r="GN212" s="62"/>
      <c r="GO212" s="62"/>
      <c r="GP212" s="62"/>
      <c r="GQ212" s="65"/>
      <c r="GR212" s="63"/>
      <c r="GS212" s="63"/>
      <c r="GT212" s="62"/>
      <c r="GU212" s="62"/>
      <c r="GV212" s="79"/>
      <c r="GW212" s="65"/>
      <c r="GX212" s="62"/>
      <c r="GY212" s="62"/>
      <c r="GZ212" s="62"/>
      <c r="HA212" s="65"/>
      <c r="HB212" s="62"/>
      <c r="HC212" s="62"/>
      <c r="HD212" s="80"/>
      <c r="HE212" s="64"/>
      <c r="HF212" s="80"/>
      <c r="HG212" s="62"/>
      <c r="HH212" s="65"/>
      <c r="HI212" s="62"/>
      <c r="HJ212" s="65"/>
      <c r="HK212" s="62"/>
      <c r="HL212" s="65"/>
      <c r="HM212" s="62"/>
      <c r="HN212" s="65"/>
      <c r="HO212" s="62"/>
      <c r="HP212" s="65"/>
      <c r="HQ212" s="62"/>
      <c r="HR212" s="65"/>
      <c r="HS212" s="62"/>
      <c r="HT212" s="65"/>
      <c r="HU212" s="62"/>
      <c r="HV212" s="65"/>
      <c r="HW212" s="62"/>
      <c r="HX212" s="65"/>
      <c r="HY212" s="62"/>
      <c r="HZ212" s="62"/>
    </row>
    <row r="213" customFormat="false" ht="12.5" hidden="false" customHeight="false" outlineLevel="0" collapsed="false">
      <c r="A213" s="60" t="n">
        <v>208</v>
      </c>
      <c r="B213" s="61"/>
      <c r="C213" s="61"/>
      <c r="D213" s="62"/>
      <c r="E213" s="62"/>
      <c r="F213" s="63"/>
      <c r="G213" s="62"/>
      <c r="H213" s="62"/>
      <c r="I213" s="62"/>
      <c r="J213" s="62"/>
      <c r="K213" s="62"/>
      <c r="L213" s="63"/>
      <c r="M213" s="62"/>
      <c r="N213" s="62"/>
      <c r="O213" s="62"/>
      <c r="P213" s="62"/>
      <c r="Q213" s="62"/>
      <c r="R213" s="64"/>
      <c r="S213" s="62"/>
      <c r="T213" s="65"/>
      <c r="U213" s="62"/>
      <c r="V213" s="62"/>
      <c r="W213" s="65"/>
      <c r="X213" s="62"/>
      <c r="Y213" s="62"/>
      <c r="Z213" s="65"/>
      <c r="AA213" s="62"/>
      <c r="AB213" s="62"/>
      <c r="AC213" s="65"/>
      <c r="AD213" s="62"/>
      <c r="AE213" s="8"/>
      <c r="AF213" s="64"/>
      <c r="AG213" s="64"/>
      <c r="AH213" s="62"/>
      <c r="AI213" s="62"/>
      <c r="AJ213" s="65"/>
      <c r="AK213" s="67"/>
      <c r="AL213" s="67"/>
      <c r="AM213" s="67"/>
      <c r="AN213" s="67"/>
      <c r="AO213" s="68"/>
      <c r="AP213" s="67"/>
      <c r="AQ213" s="67"/>
      <c r="AR213" s="67"/>
      <c r="AS213" s="62"/>
      <c r="AT213" s="65"/>
      <c r="AU213" s="67"/>
      <c r="AV213" s="67"/>
      <c r="AW213" s="70"/>
      <c r="AX213" s="67"/>
      <c r="AY213" s="67"/>
      <c r="AZ213" s="67"/>
      <c r="BA213" s="67"/>
      <c r="BB213" s="67"/>
      <c r="BC213" s="67"/>
      <c r="BD213" s="72"/>
      <c r="BE213" s="67"/>
      <c r="BF213" s="70"/>
      <c r="BG213" s="70"/>
      <c r="BH213" s="67"/>
      <c r="BI213" s="67"/>
      <c r="BJ213" s="73"/>
      <c r="BK213" s="67"/>
      <c r="BL213" s="70"/>
      <c r="BM213" s="70"/>
      <c r="BN213" s="8"/>
      <c r="BO213" s="8"/>
      <c r="BP213" s="74"/>
      <c r="BQ213" s="62"/>
      <c r="BR213" s="62"/>
      <c r="BS213" s="62"/>
      <c r="BT213" s="62"/>
      <c r="BU213" s="62"/>
      <c r="BV213" s="62"/>
      <c r="BW213" s="62"/>
      <c r="BX213" s="75"/>
      <c r="BY213" s="62"/>
      <c r="BZ213" s="67"/>
      <c r="CA213" s="68"/>
      <c r="CB213" s="8"/>
      <c r="CC213" s="8"/>
      <c r="CD213" s="68"/>
      <c r="CE213" s="62"/>
      <c r="CF213" s="62"/>
      <c r="CG213" s="62"/>
      <c r="CH213" s="62"/>
      <c r="CI213" s="62"/>
      <c r="CJ213" s="62"/>
      <c r="CK213" s="77"/>
      <c r="CL213" s="62"/>
      <c r="CM213" s="62"/>
      <c r="CN213" s="65"/>
      <c r="CO213" s="62"/>
      <c r="CP213" s="65"/>
      <c r="CQ213" s="77"/>
      <c r="CR213" s="77"/>
      <c r="CS213" s="77"/>
      <c r="CT213" s="78"/>
      <c r="CU213" s="77"/>
      <c r="CV213" s="77"/>
      <c r="CW213" s="77"/>
      <c r="CX213" s="78"/>
      <c r="CY213" s="77"/>
      <c r="CZ213" s="77"/>
      <c r="DA213" s="77"/>
      <c r="DB213" s="78"/>
      <c r="DC213" s="77"/>
      <c r="DD213" s="77"/>
      <c r="DE213" s="77"/>
      <c r="DF213" s="78"/>
      <c r="DG213" s="77"/>
      <c r="DH213" s="77"/>
      <c r="DI213" s="77"/>
      <c r="DJ213" s="78"/>
      <c r="DK213" s="77"/>
      <c r="DL213" s="77"/>
      <c r="DM213" s="77"/>
      <c r="DN213" s="78"/>
      <c r="DO213" s="77"/>
      <c r="DP213" s="77"/>
      <c r="DQ213" s="77"/>
      <c r="DR213" s="78"/>
      <c r="DS213" s="77"/>
      <c r="DT213" s="77"/>
      <c r="DU213" s="77"/>
      <c r="DV213" s="78"/>
      <c r="DW213" s="77"/>
      <c r="DX213" s="77"/>
      <c r="DY213" s="77"/>
      <c r="DZ213" s="78"/>
      <c r="EA213" s="77"/>
      <c r="EB213" s="77"/>
      <c r="EC213" s="77"/>
      <c r="ED213" s="78"/>
      <c r="EE213" s="62"/>
      <c r="EF213" s="64"/>
      <c r="EG213" s="62"/>
      <c r="EH213" s="62"/>
      <c r="EI213" s="62"/>
      <c r="EJ213" s="65"/>
      <c r="EK213" s="62"/>
      <c r="EL213" s="64"/>
      <c r="EM213" s="62"/>
      <c r="EN213" s="62"/>
      <c r="EO213" s="62"/>
      <c r="EP213" s="65"/>
      <c r="EQ213" s="62"/>
      <c r="ER213" s="64"/>
      <c r="ES213" s="62"/>
      <c r="ET213" s="62"/>
      <c r="EU213" s="62"/>
      <c r="EV213" s="65"/>
      <c r="EW213" s="62"/>
      <c r="EX213" s="64"/>
      <c r="EY213" s="62"/>
      <c r="EZ213" s="62"/>
      <c r="FA213" s="62"/>
      <c r="FB213" s="65"/>
      <c r="FC213" s="62"/>
      <c r="FD213" s="64"/>
      <c r="FE213" s="62"/>
      <c r="FF213" s="62"/>
      <c r="FG213" s="62"/>
      <c r="FH213" s="65"/>
      <c r="FI213" s="62"/>
      <c r="FJ213" s="64"/>
      <c r="FK213" s="62"/>
      <c r="FL213" s="62"/>
      <c r="FM213" s="62"/>
      <c r="FN213" s="65"/>
      <c r="FO213" s="62"/>
      <c r="FP213" s="64"/>
      <c r="FQ213" s="62"/>
      <c r="FR213" s="62"/>
      <c r="FS213" s="62"/>
      <c r="FT213" s="65"/>
      <c r="FU213" s="62"/>
      <c r="FV213" s="64"/>
      <c r="FW213" s="62"/>
      <c r="FX213" s="62"/>
      <c r="FY213" s="62"/>
      <c r="FZ213" s="65"/>
      <c r="GA213" s="62"/>
      <c r="GB213" s="64"/>
      <c r="GC213" s="62"/>
      <c r="GD213" s="62"/>
      <c r="GE213" s="62"/>
      <c r="GF213" s="65"/>
      <c r="GG213" s="62"/>
      <c r="GH213" s="64"/>
      <c r="GI213" s="62"/>
      <c r="GJ213" s="62"/>
      <c r="GK213" s="62"/>
      <c r="GL213" s="65"/>
      <c r="GM213" s="62"/>
      <c r="GN213" s="62"/>
      <c r="GO213" s="62"/>
      <c r="GP213" s="62"/>
      <c r="GQ213" s="65"/>
      <c r="GR213" s="63"/>
      <c r="GS213" s="63"/>
      <c r="GT213" s="62"/>
      <c r="GU213" s="62"/>
      <c r="GV213" s="79"/>
      <c r="GW213" s="65"/>
      <c r="GX213" s="62"/>
      <c r="GY213" s="62"/>
      <c r="GZ213" s="62"/>
      <c r="HA213" s="65"/>
      <c r="HB213" s="62"/>
      <c r="HC213" s="62"/>
      <c r="HD213" s="80"/>
      <c r="HE213" s="64"/>
      <c r="HF213" s="80"/>
      <c r="HG213" s="62"/>
      <c r="HH213" s="65"/>
      <c r="HI213" s="62"/>
      <c r="HJ213" s="65"/>
      <c r="HK213" s="62"/>
      <c r="HL213" s="65"/>
      <c r="HM213" s="62"/>
      <c r="HN213" s="65"/>
      <c r="HO213" s="62"/>
      <c r="HP213" s="65"/>
      <c r="HQ213" s="62"/>
      <c r="HR213" s="65"/>
      <c r="HS213" s="62"/>
      <c r="HT213" s="65"/>
      <c r="HU213" s="62"/>
      <c r="HV213" s="65"/>
      <c r="HW213" s="62"/>
      <c r="HX213" s="65"/>
      <c r="HY213" s="62"/>
      <c r="HZ213" s="62"/>
    </row>
    <row r="214" customFormat="false" ht="12.5" hidden="false" customHeight="false" outlineLevel="0" collapsed="false">
      <c r="A214" s="60" t="n">
        <v>209</v>
      </c>
      <c r="B214" s="61"/>
      <c r="C214" s="61"/>
      <c r="D214" s="62"/>
      <c r="E214" s="62"/>
      <c r="F214" s="63"/>
      <c r="G214" s="62"/>
      <c r="H214" s="62"/>
      <c r="I214" s="62"/>
      <c r="J214" s="62"/>
      <c r="K214" s="62"/>
      <c r="L214" s="63"/>
      <c r="M214" s="62"/>
      <c r="N214" s="62"/>
      <c r="O214" s="62"/>
      <c r="P214" s="62"/>
      <c r="Q214" s="62"/>
      <c r="R214" s="64"/>
      <c r="S214" s="62"/>
      <c r="T214" s="65"/>
      <c r="U214" s="62"/>
      <c r="V214" s="62"/>
      <c r="W214" s="65"/>
      <c r="X214" s="62"/>
      <c r="Y214" s="62"/>
      <c r="Z214" s="65"/>
      <c r="AA214" s="62"/>
      <c r="AB214" s="62"/>
      <c r="AC214" s="65"/>
      <c r="AD214" s="62"/>
      <c r="AE214" s="8"/>
      <c r="AF214" s="64"/>
      <c r="AG214" s="64"/>
      <c r="AH214" s="62"/>
      <c r="AI214" s="62"/>
      <c r="AJ214" s="65"/>
      <c r="AK214" s="67"/>
      <c r="AL214" s="67"/>
      <c r="AM214" s="67"/>
      <c r="AN214" s="67"/>
      <c r="AO214" s="68"/>
      <c r="AP214" s="67"/>
      <c r="AQ214" s="67"/>
      <c r="AR214" s="67"/>
      <c r="AS214" s="62"/>
      <c r="AT214" s="65"/>
      <c r="AU214" s="67"/>
      <c r="AV214" s="67"/>
      <c r="AW214" s="70"/>
      <c r="AX214" s="67"/>
      <c r="AY214" s="67"/>
      <c r="AZ214" s="67"/>
      <c r="BA214" s="67"/>
      <c r="BB214" s="67"/>
      <c r="BC214" s="67"/>
      <c r="BD214" s="72"/>
      <c r="BE214" s="67"/>
      <c r="BF214" s="70"/>
      <c r="BG214" s="70"/>
      <c r="BH214" s="67"/>
      <c r="BI214" s="67"/>
      <c r="BJ214" s="73"/>
      <c r="BK214" s="67"/>
      <c r="BL214" s="70"/>
      <c r="BM214" s="70"/>
      <c r="BN214" s="8"/>
      <c r="BO214" s="8"/>
      <c r="BP214" s="74"/>
      <c r="BQ214" s="62"/>
      <c r="BR214" s="62"/>
      <c r="BS214" s="62"/>
      <c r="BT214" s="62"/>
      <c r="BU214" s="62"/>
      <c r="BV214" s="62"/>
      <c r="BW214" s="62"/>
      <c r="BX214" s="75"/>
      <c r="BY214" s="62"/>
      <c r="BZ214" s="67"/>
      <c r="CA214" s="68"/>
      <c r="CB214" s="8"/>
      <c r="CC214" s="8"/>
      <c r="CD214" s="68"/>
      <c r="CE214" s="62"/>
      <c r="CF214" s="62"/>
      <c r="CG214" s="62"/>
      <c r="CH214" s="62"/>
      <c r="CI214" s="62"/>
      <c r="CJ214" s="62"/>
      <c r="CK214" s="77"/>
      <c r="CL214" s="62"/>
      <c r="CM214" s="62"/>
      <c r="CN214" s="65"/>
      <c r="CO214" s="62"/>
      <c r="CP214" s="65"/>
      <c r="CQ214" s="77"/>
      <c r="CR214" s="77"/>
      <c r="CS214" s="77"/>
      <c r="CT214" s="78"/>
      <c r="CU214" s="77"/>
      <c r="CV214" s="77"/>
      <c r="CW214" s="77"/>
      <c r="CX214" s="78"/>
      <c r="CY214" s="77"/>
      <c r="CZ214" s="77"/>
      <c r="DA214" s="77"/>
      <c r="DB214" s="78"/>
      <c r="DC214" s="77"/>
      <c r="DD214" s="77"/>
      <c r="DE214" s="77"/>
      <c r="DF214" s="78"/>
      <c r="DG214" s="77"/>
      <c r="DH214" s="77"/>
      <c r="DI214" s="77"/>
      <c r="DJ214" s="78"/>
      <c r="DK214" s="77"/>
      <c r="DL214" s="77"/>
      <c r="DM214" s="77"/>
      <c r="DN214" s="78"/>
      <c r="DO214" s="77"/>
      <c r="DP214" s="77"/>
      <c r="DQ214" s="77"/>
      <c r="DR214" s="78"/>
      <c r="DS214" s="77"/>
      <c r="DT214" s="77"/>
      <c r="DU214" s="77"/>
      <c r="DV214" s="78"/>
      <c r="DW214" s="77"/>
      <c r="DX214" s="77"/>
      <c r="DY214" s="77"/>
      <c r="DZ214" s="78"/>
      <c r="EA214" s="77"/>
      <c r="EB214" s="77"/>
      <c r="EC214" s="77"/>
      <c r="ED214" s="78"/>
      <c r="EE214" s="62"/>
      <c r="EF214" s="64"/>
      <c r="EG214" s="62"/>
      <c r="EH214" s="62"/>
      <c r="EI214" s="62"/>
      <c r="EJ214" s="65"/>
      <c r="EK214" s="62"/>
      <c r="EL214" s="64"/>
      <c r="EM214" s="62"/>
      <c r="EN214" s="62"/>
      <c r="EO214" s="62"/>
      <c r="EP214" s="65"/>
      <c r="EQ214" s="62"/>
      <c r="ER214" s="64"/>
      <c r="ES214" s="62"/>
      <c r="ET214" s="62"/>
      <c r="EU214" s="62"/>
      <c r="EV214" s="65"/>
      <c r="EW214" s="62"/>
      <c r="EX214" s="64"/>
      <c r="EY214" s="62"/>
      <c r="EZ214" s="62"/>
      <c r="FA214" s="62"/>
      <c r="FB214" s="65"/>
      <c r="FC214" s="62"/>
      <c r="FD214" s="64"/>
      <c r="FE214" s="62"/>
      <c r="FF214" s="62"/>
      <c r="FG214" s="62"/>
      <c r="FH214" s="65"/>
      <c r="FI214" s="62"/>
      <c r="FJ214" s="64"/>
      <c r="FK214" s="62"/>
      <c r="FL214" s="62"/>
      <c r="FM214" s="62"/>
      <c r="FN214" s="65"/>
      <c r="FO214" s="62"/>
      <c r="FP214" s="64"/>
      <c r="FQ214" s="62"/>
      <c r="FR214" s="62"/>
      <c r="FS214" s="62"/>
      <c r="FT214" s="65"/>
      <c r="FU214" s="62"/>
      <c r="FV214" s="64"/>
      <c r="FW214" s="62"/>
      <c r="FX214" s="62"/>
      <c r="FY214" s="62"/>
      <c r="FZ214" s="65"/>
      <c r="GA214" s="62"/>
      <c r="GB214" s="64"/>
      <c r="GC214" s="62"/>
      <c r="GD214" s="62"/>
      <c r="GE214" s="62"/>
      <c r="GF214" s="65"/>
      <c r="GG214" s="62"/>
      <c r="GH214" s="64"/>
      <c r="GI214" s="62"/>
      <c r="GJ214" s="62"/>
      <c r="GK214" s="62"/>
      <c r="GL214" s="65"/>
      <c r="GM214" s="62"/>
      <c r="GN214" s="62"/>
      <c r="GO214" s="62"/>
      <c r="GP214" s="62"/>
      <c r="GQ214" s="65"/>
      <c r="GR214" s="63"/>
      <c r="GS214" s="63"/>
      <c r="GT214" s="62"/>
      <c r="GU214" s="62"/>
      <c r="GV214" s="79"/>
      <c r="GW214" s="65"/>
      <c r="GX214" s="62"/>
      <c r="GY214" s="62"/>
      <c r="GZ214" s="62"/>
      <c r="HA214" s="65"/>
      <c r="HB214" s="62"/>
      <c r="HC214" s="62"/>
      <c r="HD214" s="80"/>
      <c r="HE214" s="64"/>
      <c r="HF214" s="80"/>
      <c r="HG214" s="62"/>
      <c r="HH214" s="65"/>
      <c r="HI214" s="62"/>
      <c r="HJ214" s="65"/>
      <c r="HK214" s="62"/>
      <c r="HL214" s="65"/>
      <c r="HM214" s="62"/>
      <c r="HN214" s="65"/>
      <c r="HO214" s="62"/>
      <c r="HP214" s="65"/>
      <c r="HQ214" s="62"/>
      <c r="HR214" s="65"/>
      <c r="HS214" s="62"/>
      <c r="HT214" s="65"/>
      <c r="HU214" s="62"/>
      <c r="HV214" s="65"/>
      <c r="HW214" s="62"/>
      <c r="HX214" s="65"/>
      <c r="HY214" s="62"/>
      <c r="HZ214" s="62"/>
    </row>
    <row r="215" customFormat="false" ht="12.5" hidden="false" customHeight="false" outlineLevel="0" collapsed="false">
      <c r="A215" s="60" t="n">
        <v>210</v>
      </c>
      <c r="B215" s="61"/>
      <c r="C215" s="61"/>
      <c r="D215" s="62"/>
      <c r="E215" s="62"/>
      <c r="F215" s="63"/>
      <c r="G215" s="62"/>
      <c r="H215" s="62"/>
      <c r="I215" s="62"/>
      <c r="J215" s="62"/>
      <c r="K215" s="62"/>
      <c r="L215" s="63"/>
      <c r="M215" s="62"/>
      <c r="N215" s="62"/>
      <c r="O215" s="62"/>
      <c r="P215" s="62"/>
      <c r="Q215" s="62"/>
      <c r="R215" s="64"/>
      <c r="S215" s="62"/>
      <c r="T215" s="65"/>
      <c r="U215" s="62"/>
      <c r="V215" s="62"/>
      <c r="W215" s="65"/>
      <c r="X215" s="62"/>
      <c r="Y215" s="62"/>
      <c r="Z215" s="65"/>
      <c r="AA215" s="62"/>
      <c r="AB215" s="62"/>
      <c r="AC215" s="65"/>
      <c r="AD215" s="62"/>
      <c r="AE215" s="8"/>
      <c r="AF215" s="64"/>
      <c r="AG215" s="64"/>
      <c r="AH215" s="62"/>
      <c r="AI215" s="62"/>
      <c r="AJ215" s="65"/>
      <c r="AK215" s="67"/>
      <c r="AL215" s="67"/>
      <c r="AM215" s="67"/>
      <c r="AN215" s="67"/>
      <c r="AO215" s="68"/>
      <c r="AP215" s="67"/>
      <c r="AQ215" s="67"/>
      <c r="AR215" s="67"/>
      <c r="AS215" s="62"/>
      <c r="AT215" s="65"/>
      <c r="AU215" s="67"/>
      <c r="AV215" s="67"/>
      <c r="AW215" s="70"/>
      <c r="AX215" s="67"/>
      <c r="AY215" s="67"/>
      <c r="AZ215" s="67"/>
      <c r="BA215" s="67"/>
      <c r="BB215" s="67"/>
      <c r="BC215" s="67"/>
      <c r="BD215" s="72"/>
      <c r="BE215" s="67"/>
      <c r="BF215" s="70"/>
      <c r="BG215" s="70"/>
      <c r="BH215" s="67"/>
      <c r="BI215" s="67"/>
      <c r="BJ215" s="73"/>
      <c r="BK215" s="67"/>
      <c r="BL215" s="70"/>
      <c r="BM215" s="70"/>
      <c r="BN215" s="8"/>
      <c r="BO215" s="8"/>
      <c r="BP215" s="74"/>
      <c r="BQ215" s="62"/>
      <c r="BR215" s="62"/>
      <c r="BS215" s="62"/>
      <c r="BT215" s="62"/>
      <c r="BU215" s="62"/>
      <c r="BV215" s="62"/>
      <c r="BW215" s="62"/>
      <c r="BX215" s="75"/>
      <c r="BY215" s="62"/>
      <c r="BZ215" s="67"/>
      <c r="CA215" s="68"/>
      <c r="CB215" s="8"/>
      <c r="CC215" s="8"/>
      <c r="CD215" s="68"/>
      <c r="CE215" s="62"/>
      <c r="CF215" s="62"/>
      <c r="CG215" s="62"/>
      <c r="CH215" s="62"/>
      <c r="CI215" s="62"/>
      <c r="CJ215" s="62"/>
      <c r="CK215" s="77"/>
      <c r="CL215" s="62"/>
      <c r="CM215" s="62"/>
      <c r="CN215" s="65"/>
      <c r="CO215" s="62"/>
      <c r="CP215" s="65"/>
      <c r="CQ215" s="77"/>
      <c r="CR215" s="77"/>
      <c r="CS215" s="77"/>
      <c r="CT215" s="78"/>
      <c r="CU215" s="77"/>
      <c r="CV215" s="77"/>
      <c r="CW215" s="77"/>
      <c r="CX215" s="78"/>
      <c r="CY215" s="77"/>
      <c r="CZ215" s="77"/>
      <c r="DA215" s="77"/>
      <c r="DB215" s="78"/>
      <c r="DC215" s="77"/>
      <c r="DD215" s="77"/>
      <c r="DE215" s="77"/>
      <c r="DF215" s="78"/>
      <c r="DG215" s="77"/>
      <c r="DH215" s="77"/>
      <c r="DI215" s="77"/>
      <c r="DJ215" s="78"/>
      <c r="DK215" s="77"/>
      <c r="DL215" s="77"/>
      <c r="DM215" s="77"/>
      <c r="DN215" s="78"/>
      <c r="DO215" s="77"/>
      <c r="DP215" s="77"/>
      <c r="DQ215" s="77"/>
      <c r="DR215" s="78"/>
      <c r="DS215" s="77"/>
      <c r="DT215" s="77"/>
      <c r="DU215" s="77"/>
      <c r="DV215" s="78"/>
      <c r="DW215" s="77"/>
      <c r="DX215" s="77"/>
      <c r="DY215" s="77"/>
      <c r="DZ215" s="78"/>
      <c r="EA215" s="77"/>
      <c r="EB215" s="77"/>
      <c r="EC215" s="77"/>
      <c r="ED215" s="78"/>
      <c r="EE215" s="62"/>
      <c r="EF215" s="64"/>
      <c r="EG215" s="62"/>
      <c r="EH215" s="62"/>
      <c r="EI215" s="62"/>
      <c r="EJ215" s="65"/>
      <c r="EK215" s="62"/>
      <c r="EL215" s="64"/>
      <c r="EM215" s="62"/>
      <c r="EN215" s="62"/>
      <c r="EO215" s="62"/>
      <c r="EP215" s="65"/>
      <c r="EQ215" s="62"/>
      <c r="ER215" s="64"/>
      <c r="ES215" s="62"/>
      <c r="ET215" s="62"/>
      <c r="EU215" s="62"/>
      <c r="EV215" s="65"/>
      <c r="EW215" s="62"/>
      <c r="EX215" s="64"/>
      <c r="EY215" s="62"/>
      <c r="EZ215" s="62"/>
      <c r="FA215" s="62"/>
      <c r="FB215" s="65"/>
      <c r="FC215" s="62"/>
      <c r="FD215" s="64"/>
      <c r="FE215" s="62"/>
      <c r="FF215" s="62"/>
      <c r="FG215" s="62"/>
      <c r="FH215" s="65"/>
      <c r="FI215" s="62"/>
      <c r="FJ215" s="64"/>
      <c r="FK215" s="62"/>
      <c r="FL215" s="62"/>
      <c r="FM215" s="62"/>
      <c r="FN215" s="65"/>
      <c r="FO215" s="62"/>
      <c r="FP215" s="64"/>
      <c r="FQ215" s="62"/>
      <c r="FR215" s="62"/>
      <c r="FS215" s="62"/>
      <c r="FT215" s="65"/>
      <c r="FU215" s="62"/>
      <c r="FV215" s="64"/>
      <c r="FW215" s="62"/>
      <c r="FX215" s="62"/>
      <c r="FY215" s="62"/>
      <c r="FZ215" s="65"/>
      <c r="GA215" s="62"/>
      <c r="GB215" s="64"/>
      <c r="GC215" s="62"/>
      <c r="GD215" s="62"/>
      <c r="GE215" s="62"/>
      <c r="GF215" s="65"/>
      <c r="GG215" s="62"/>
      <c r="GH215" s="64"/>
      <c r="GI215" s="62"/>
      <c r="GJ215" s="62"/>
      <c r="GK215" s="62"/>
      <c r="GL215" s="65"/>
      <c r="GM215" s="62"/>
      <c r="GN215" s="62"/>
      <c r="GO215" s="62"/>
      <c r="GP215" s="62"/>
      <c r="GQ215" s="65"/>
      <c r="GR215" s="63"/>
      <c r="GS215" s="63"/>
      <c r="GT215" s="62"/>
      <c r="GU215" s="62"/>
      <c r="GV215" s="79"/>
      <c r="GW215" s="65"/>
      <c r="GX215" s="62"/>
      <c r="GY215" s="62"/>
      <c r="GZ215" s="62"/>
      <c r="HA215" s="65"/>
      <c r="HB215" s="62"/>
      <c r="HC215" s="62"/>
      <c r="HD215" s="80"/>
      <c r="HE215" s="64"/>
      <c r="HF215" s="80"/>
      <c r="HG215" s="62"/>
      <c r="HH215" s="65"/>
      <c r="HI215" s="62"/>
      <c r="HJ215" s="65"/>
      <c r="HK215" s="62"/>
      <c r="HL215" s="65"/>
      <c r="HM215" s="62"/>
      <c r="HN215" s="65"/>
      <c r="HO215" s="62"/>
      <c r="HP215" s="65"/>
      <c r="HQ215" s="62"/>
      <c r="HR215" s="65"/>
      <c r="HS215" s="62"/>
      <c r="HT215" s="65"/>
      <c r="HU215" s="62"/>
      <c r="HV215" s="65"/>
      <c r="HW215" s="62"/>
      <c r="HX215" s="65"/>
      <c r="HY215" s="62"/>
      <c r="HZ215" s="62"/>
    </row>
    <row r="216" customFormat="false" ht="12.5" hidden="false" customHeight="false" outlineLevel="0" collapsed="false">
      <c r="A216" s="60" t="n">
        <v>211</v>
      </c>
      <c r="B216" s="61"/>
      <c r="C216" s="61"/>
      <c r="D216" s="62"/>
      <c r="E216" s="62"/>
      <c r="F216" s="63"/>
      <c r="G216" s="62"/>
      <c r="H216" s="62"/>
      <c r="I216" s="62"/>
      <c r="J216" s="62"/>
      <c r="K216" s="62"/>
      <c r="L216" s="63"/>
      <c r="M216" s="62"/>
      <c r="N216" s="62"/>
      <c r="O216" s="62"/>
      <c r="P216" s="62"/>
      <c r="Q216" s="62"/>
      <c r="R216" s="64"/>
      <c r="S216" s="62"/>
      <c r="T216" s="65"/>
      <c r="U216" s="62"/>
      <c r="V216" s="62"/>
      <c r="W216" s="65"/>
      <c r="X216" s="62"/>
      <c r="Y216" s="62"/>
      <c r="Z216" s="65"/>
      <c r="AA216" s="62"/>
      <c r="AB216" s="62"/>
      <c r="AC216" s="65"/>
      <c r="AD216" s="62"/>
      <c r="AE216" s="8"/>
      <c r="AF216" s="64"/>
      <c r="AG216" s="64"/>
      <c r="AH216" s="62"/>
      <c r="AI216" s="62"/>
      <c r="AJ216" s="65"/>
      <c r="AK216" s="67"/>
      <c r="AL216" s="67"/>
      <c r="AM216" s="67"/>
      <c r="AN216" s="67"/>
      <c r="AO216" s="68"/>
      <c r="AP216" s="67"/>
      <c r="AQ216" s="67"/>
      <c r="AR216" s="67"/>
      <c r="AS216" s="62"/>
      <c r="AT216" s="65"/>
      <c r="AU216" s="67"/>
      <c r="AV216" s="67"/>
      <c r="AW216" s="70"/>
      <c r="AX216" s="67"/>
      <c r="AY216" s="67"/>
      <c r="AZ216" s="67"/>
      <c r="BA216" s="67"/>
      <c r="BB216" s="67"/>
      <c r="BC216" s="67"/>
      <c r="BD216" s="72"/>
      <c r="BE216" s="67"/>
      <c r="BF216" s="70"/>
      <c r="BG216" s="70"/>
      <c r="BH216" s="67"/>
      <c r="BI216" s="67"/>
      <c r="BJ216" s="73"/>
      <c r="BK216" s="67"/>
      <c r="BL216" s="70"/>
      <c r="BM216" s="70"/>
      <c r="BN216" s="8"/>
      <c r="BO216" s="8"/>
      <c r="BP216" s="74"/>
      <c r="BQ216" s="62"/>
      <c r="BR216" s="62"/>
      <c r="BS216" s="62"/>
      <c r="BT216" s="62"/>
      <c r="BU216" s="62"/>
      <c r="BV216" s="62"/>
      <c r="BW216" s="62"/>
      <c r="BX216" s="75"/>
      <c r="BY216" s="62"/>
      <c r="BZ216" s="67"/>
      <c r="CA216" s="68"/>
      <c r="CB216" s="8"/>
      <c r="CC216" s="8"/>
      <c r="CD216" s="68"/>
      <c r="CE216" s="62"/>
      <c r="CF216" s="62"/>
      <c r="CG216" s="62"/>
      <c r="CH216" s="62"/>
      <c r="CI216" s="62"/>
      <c r="CJ216" s="62"/>
      <c r="CK216" s="77"/>
      <c r="CL216" s="62"/>
      <c r="CM216" s="62"/>
      <c r="CN216" s="65"/>
      <c r="CO216" s="62"/>
      <c r="CP216" s="65"/>
      <c r="CQ216" s="77"/>
      <c r="CR216" s="77"/>
      <c r="CS216" s="77"/>
      <c r="CT216" s="78"/>
      <c r="CU216" s="77"/>
      <c r="CV216" s="77"/>
      <c r="CW216" s="77"/>
      <c r="CX216" s="78"/>
      <c r="CY216" s="77"/>
      <c r="CZ216" s="77"/>
      <c r="DA216" s="77"/>
      <c r="DB216" s="78"/>
      <c r="DC216" s="77"/>
      <c r="DD216" s="77"/>
      <c r="DE216" s="77"/>
      <c r="DF216" s="78"/>
      <c r="DG216" s="77"/>
      <c r="DH216" s="77"/>
      <c r="DI216" s="77"/>
      <c r="DJ216" s="78"/>
      <c r="DK216" s="77"/>
      <c r="DL216" s="77"/>
      <c r="DM216" s="77"/>
      <c r="DN216" s="78"/>
      <c r="DO216" s="77"/>
      <c r="DP216" s="77"/>
      <c r="DQ216" s="77"/>
      <c r="DR216" s="78"/>
      <c r="DS216" s="77"/>
      <c r="DT216" s="77"/>
      <c r="DU216" s="77"/>
      <c r="DV216" s="78"/>
      <c r="DW216" s="77"/>
      <c r="DX216" s="77"/>
      <c r="DY216" s="77"/>
      <c r="DZ216" s="78"/>
      <c r="EA216" s="77"/>
      <c r="EB216" s="77"/>
      <c r="EC216" s="77"/>
      <c r="ED216" s="78"/>
      <c r="EE216" s="62"/>
      <c r="EF216" s="64"/>
      <c r="EG216" s="62"/>
      <c r="EH216" s="62"/>
      <c r="EI216" s="62"/>
      <c r="EJ216" s="65"/>
      <c r="EK216" s="62"/>
      <c r="EL216" s="64"/>
      <c r="EM216" s="62"/>
      <c r="EN216" s="62"/>
      <c r="EO216" s="62"/>
      <c r="EP216" s="65"/>
      <c r="EQ216" s="62"/>
      <c r="ER216" s="64"/>
      <c r="ES216" s="62"/>
      <c r="ET216" s="62"/>
      <c r="EU216" s="62"/>
      <c r="EV216" s="65"/>
      <c r="EW216" s="62"/>
      <c r="EX216" s="64"/>
      <c r="EY216" s="62"/>
      <c r="EZ216" s="62"/>
      <c r="FA216" s="62"/>
      <c r="FB216" s="65"/>
      <c r="FC216" s="62"/>
      <c r="FD216" s="64"/>
      <c r="FE216" s="62"/>
      <c r="FF216" s="62"/>
      <c r="FG216" s="62"/>
      <c r="FH216" s="65"/>
      <c r="FI216" s="62"/>
      <c r="FJ216" s="64"/>
      <c r="FK216" s="62"/>
      <c r="FL216" s="62"/>
      <c r="FM216" s="62"/>
      <c r="FN216" s="65"/>
      <c r="FO216" s="62"/>
      <c r="FP216" s="64"/>
      <c r="FQ216" s="62"/>
      <c r="FR216" s="62"/>
      <c r="FS216" s="62"/>
      <c r="FT216" s="65"/>
      <c r="FU216" s="62"/>
      <c r="FV216" s="64"/>
      <c r="FW216" s="62"/>
      <c r="FX216" s="62"/>
      <c r="FY216" s="62"/>
      <c r="FZ216" s="65"/>
      <c r="GA216" s="62"/>
      <c r="GB216" s="64"/>
      <c r="GC216" s="62"/>
      <c r="GD216" s="62"/>
      <c r="GE216" s="62"/>
      <c r="GF216" s="65"/>
      <c r="GG216" s="62"/>
      <c r="GH216" s="64"/>
      <c r="GI216" s="62"/>
      <c r="GJ216" s="62"/>
      <c r="GK216" s="62"/>
      <c r="GL216" s="65"/>
      <c r="GM216" s="62"/>
      <c r="GN216" s="62"/>
      <c r="GO216" s="62"/>
      <c r="GP216" s="62"/>
      <c r="GQ216" s="65"/>
      <c r="GR216" s="63"/>
      <c r="GS216" s="63"/>
      <c r="GT216" s="62"/>
      <c r="GU216" s="62"/>
      <c r="GV216" s="79"/>
      <c r="GW216" s="65"/>
      <c r="GX216" s="62"/>
      <c r="GY216" s="62"/>
      <c r="GZ216" s="62"/>
      <c r="HA216" s="65"/>
      <c r="HB216" s="62"/>
      <c r="HC216" s="62"/>
      <c r="HD216" s="80"/>
      <c r="HE216" s="64"/>
      <c r="HF216" s="80"/>
      <c r="HG216" s="62"/>
      <c r="HH216" s="65"/>
      <c r="HI216" s="62"/>
      <c r="HJ216" s="65"/>
      <c r="HK216" s="62"/>
      <c r="HL216" s="65"/>
      <c r="HM216" s="62"/>
      <c r="HN216" s="65"/>
      <c r="HO216" s="62"/>
      <c r="HP216" s="65"/>
      <c r="HQ216" s="62"/>
      <c r="HR216" s="65"/>
      <c r="HS216" s="62"/>
      <c r="HT216" s="65"/>
      <c r="HU216" s="62"/>
      <c r="HV216" s="65"/>
      <c r="HW216" s="62"/>
      <c r="HX216" s="65"/>
      <c r="HY216" s="62"/>
      <c r="HZ216" s="62"/>
    </row>
    <row r="217" customFormat="false" ht="12.5" hidden="false" customHeight="false" outlineLevel="0" collapsed="false">
      <c r="A217" s="60" t="n">
        <v>212</v>
      </c>
      <c r="B217" s="61"/>
      <c r="C217" s="61"/>
      <c r="D217" s="62"/>
      <c r="E217" s="62"/>
      <c r="F217" s="63"/>
      <c r="G217" s="62"/>
      <c r="H217" s="62"/>
      <c r="I217" s="62"/>
      <c r="J217" s="62"/>
      <c r="K217" s="62"/>
      <c r="L217" s="63"/>
      <c r="M217" s="62"/>
      <c r="N217" s="62"/>
      <c r="O217" s="62"/>
      <c r="P217" s="62"/>
      <c r="Q217" s="62"/>
      <c r="R217" s="64"/>
      <c r="S217" s="62"/>
      <c r="T217" s="65"/>
      <c r="U217" s="62"/>
      <c r="V217" s="62"/>
      <c r="W217" s="65"/>
      <c r="X217" s="62"/>
      <c r="Y217" s="62"/>
      <c r="Z217" s="65"/>
      <c r="AA217" s="62"/>
      <c r="AB217" s="62"/>
      <c r="AC217" s="65"/>
      <c r="AD217" s="62"/>
      <c r="AE217" s="8"/>
      <c r="AF217" s="64"/>
      <c r="AG217" s="64"/>
      <c r="AH217" s="62"/>
      <c r="AI217" s="62"/>
      <c r="AJ217" s="65"/>
      <c r="AK217" s="67"/>
      <c r="AL217" s="67"/>
      <c r="AM217" s="67"/>
      <c r="AN217" s="67"/>
      <c r="AO217" s="68"/>
      <c r="AP217" s="67"/>
      <c r="AQ217" s="67"/>
      <c r="AR217" s="67"/>
      <c r="AS217" s="62"/>
      <c r="AT217" s="65"/>
      <c r="AU217" s="67"/>
      <c r="AV217" s="67"/>
      <c r="AW217" s="70"/>
      <c r="AX217" s="67"/>
      <c r="AY217" s="67"/>
      <c r="AZ217" s="67"/>
      <c r="BA217" s="67"/>
      <c r="BB217" s="67"/>
      <c r="BC217" s="67"/>
      <c r="BD217" s="72"/>
      <c r="BE217" s="67"/>
      <c r="BF217" s="70"/>
      <c r="BG217" s="70"/>
      <c r="BH217" s="67"/>
      <c r="BI217" s="67"/>
      <c r="BJ217" s="73"/>
      <c r="BK217" s="67"/>
      <c r="BL217" s="70"/>
      <c r="BM217" s="70"/>
      <c r="BN217" s="8"/>
      <c r="BO217" s="8"/>
      <c r="BP217" s="74"/>
      <c r="BQ217" s="62"/>
      <c r="BR217" s="62"/>
      <c r="BS217" s="62"/>
      <c r="BT217" s="62"/>
      <c r="BU217" s="62"/>
      <c r="BV217" s="62"/>
      <c r="BW217" s="62"/>
      <c r="BX217" s="75"/>
      <c r="BY217" s="62"/>
      <c r="BZ217" s="67"/>
      <c r="CA217" s="68"/>
      <c r="CB217" s="8"/>
      <c r="CC217" s="8"/>
      <c r="CD217" s="68"/>
      <c r="CE217" s="62"/>
      <c r="CF217" s="62"/>
      <c r="CG217" s="62"/>
      <c r="CH217" s="62"/>
      <c r="CI217" s="62"/>
      <c r="CJ217" s="62"/>
      <c r="CK217" s="77"/>
      <c r="CL217" s="62"/>
      <c r="CM217" s="62"/>
      <c r="CN217" s="65"/>
      <c r="CO217" s="62"/>
      <c r="CP217" s="65"/>
      <c r="CQ217" s="77"/>
      <c r="CR217" s="77"/>
      <c r="CS217" s="77"/>
      <c r="CT217" s="78"/>
      <c r="CU217" s="77"/>
      <c r="CV217" s="77"/>
      <c r="CW217" s="77"/>
      <c r="CX217" s="78"/>
      <c r="CY217" s="77"/>
      <c r="CZ217" s="77"/>
      <c r="DA217" s="77"/>
      <c r="DB217" s="78"/>
      <c r="DC217" s="77"/>
      <c r="DD217" s="77"/>
      <c r="DE217" s="77"/>
      <c r="DF217" s="78"/>
      <c r="DG217" s="77"/>
      <c r="DH217" s="77"/>
      <c r="DI217" s="77"/>
      <c r="DJ217" s="78"/>
      <c r="DK217" s="77"/>
      <c r="DL217" s="77"/>
      <c r="DM217" s="77"/>
      <c r="DN217" s="78"/>
      <c r="DO217" s="77"/>
      <c r="DP217" s="77"/>
      <c r="DQ217" s="77"/>
      <c r="DR217" s="78"/>
      <c r="DS217" s="77"/>
      <c r="DT217" s="77"/>
      <c r="DU217" s="77"/>
      <c r="DV217" s="78"/>
      <c r="DW217" s="77"/>
      <c r="DX217" s="77"/>
      <c r="DY217" s="77"/>
      <c r="DZ217" s="78"/>
      <c r="EA217" s="77"/>
      <c r="EB217" s="77"/>
      <c r="EC217" s="77"/>
      <c r="ED217" s="78"/>
      <c r="EE217" s="62"/>
      <c r="EF217" s="64"/>
      <c r="EG217" s="62"/>
      <c r="EH217" s="62"/>
      <c r="EI217" s="62"/>
      <c r="EJ217" s="65"/>
      <c r="EK217" s="62"/>
      <c r="EL217" s="64"/>
      <c r="EM217" s="62"/>
      <c r="EN217" s="62"/>
      <c r="EO217" s="62"/>
      <c r="EP217" s="65"/>
      <c r="EQ217" s="62"/>
      <c r="ER217" s="64"/>
      <c r="ES217" s="62"/>
      <c r="ET217" s="62"/>
      <c r="EU217" s="62"/>
      <c r="EV217" s="65"/>
      <c r="EW217" s="62"/>
      <c r="EX217" s="64"/>
      <c r="EY217" s="62"/>
      <c r="EZ217" s="62"/>
      <c r="FA217" s="62"/>
      <c r="FB217" s="65"/>
      <c r="FC217" s="62"/>
      <c r="FD217" s="64"/>
      <c r="FE217" s="62"/>
      <c r="FF217" s="62"/>
      <c r="FG217" s="62"/>
      <c r="FH217" s="65"/>
      <c r="FI217" s="62"/>
      <c r="FJ217" s="64"/>
      <c r="FK217" s="62"/>
      <c r="FL217" s="62"/>
      <c r="FM217" s="62"/>
      <c r="FN217" s="65"/>
      <c r="FO217" s="62"/>
      <c r="FP217" s="64"/>
      <c r="FQ217" s="62"/>
      <c r="FR217" s="62"/>
      <c r="FS217" s="62"/>
      <c r="FT217" s="65"/>
      <c r="FU217" s="62"/>
      <c r="FV217" s="64"/>
      <c r="FW217" s="62"/>
      <c r="FX217" s="62"/>
      <c r="FY217" s="62"/>
      <c r="FZ217" s="65"/>
      <c r="GA217" s="62"/>
      <c r="GB217" s="64"/>
      <c r="GC217" s="62"/>
      <c r="GD217" s="62"/>
      <c r="GE217" s="62"/>
      <c r="GF217" s="65"/>
      <c r="GG217" s="62"/>
      <c r="GH217" s="64"/>
      <c r="GI217" s="62"/>
      <c r="GJ217" s="62"/>
      <c r="GK217" s="62"/>
      <c r="GL217" s="65"/>
      <c r="GM217" s="62"/>
      <c r="GN217" s="62"/>
      <c r="GO217" s="62"/>
      <c r="GP217" s="62"/>
      <c r="GQ217" s="65"/>
      <c r="GR217" s="63"/>
      <c r="GS217" s="63"/>
      <c r="GT217" s="62"/>
      <c r="GU217" s="62"/>
      <c r="GV217" s="79"/>
      <c r="GW217" s="65"/>
      <c r="GX217" s="62"/>
      <c r="GY217" s="62"/>
      <c r="GZ217" s="62"/>
      <c r="HA217" s="65"/>
      <c r="HB217" s="62"/>
      <c r="HC217" s="62"/>
      <c r="HD217" s="80"/>
      <c r="HE217" s="64"/>
      <c r="HF217" s="80"/>
      <c r="HG217" s="62"/>
      <c r="HH217" s="65"/>
      <c r="HI217" s="62"/>
      <c r="HJ217" s="65"/>
      <c r="HK217" s="62"/>
      <c r="HL217" s="65"/>
      <c r="HM217" s="62"/>
      <c r="HN217" s="65"/>
      <c r="HO217" s="62"/>
      <c r="HP217" s="65"/>
      <c r="HQ217" s="62"/>
      <c r="HR217" s="65"/>
      <c r="HS217" s="62"/>
      <c r="HT217" s="65"/>
      <c r="HU217" s="62"/>
      <c r="HV217" s="65"/>
      <c r="HW217" s="62"/>
      <c r="HX217" s="65"/>
      <c r="HY217" s="62"/>
      <c r="HZ217" s="62"/>
    </row>
    <row r="218" customFormat="false" ht="12.5" hidden="false" customHeight="false" outlineLevel="0" collapsed="false">
      <c r="A218" s="60" t="n">
        <v>213</v>
      </c>
      <c r="B218" s="61"/>
      <c r="C218" s="61"/>
      <c r="D218" s="62"/>
      <c r="E218" s="62"/>
      <c r="F218" s="63"/>
      <c r="G218" s="62"/>
      <c r="H218" s="62"/>
      <c r="I218" s="62"/>
      <c r="J218" s="62"/>
      <c r="K218" s="62"/>
      <c r="L218" s="63"/>
      <c r="M218" s="62"/>
      <c r="N218" s="62"/>
      <c r="O218" s="62"/>
      <c r="P218" s="62"/>
      <c r="Q218" s="62"/>
      <c r="R218" s="64"/>
      <c r="S218" s="62"/>
      <c r="T218" s="65"/>
      <c r="U218" s="62"/>
      <c r="V218" s="62"/>
      <c r="W218" s="65"/>
      <c r="X218" s="62"/>
      <c r="Y218" s="62"/>
      <c r="Z218" s="65"/>
      <c r="AA218" s="62"/>
      <c r="AB218" s="62"/>
      <c r="AC218" s="65"/>
      <c r="AD218" s="62"/>
      <c r="AE218" s="8"/>
      <c r="AF218" s="64"/>
      <c r="AG218" s="64"/>
      <c r="AH218" s="62"/>
      <c r="AI218" s="62"/>
      <c r="AJ218" s="65"/>
      <c r="AK218" s="67"/>
      <c r="AL218" s="67"/>
      <c r="AM218" s="67"/>
      <c r="AN218" s="67"/>
      <c r="AO218" s="68"/>
      <c r="AP218" s="67"/>
      <c r="AQ218" s="67"/>
      <c r="AR218" s="67"/>
      <c r="AS218" s="62"/>
      <c r="AT218" s="65"/>
      <c r="AU218" s="67"/>
      <c r="AV218" s="67"/>
      <c r="AW218" s="70"/>
      <c r="AX218" s="67"/>
      <c r="AY218" s="67"/>
      <c r="AZ218" s="67"/>
      <c r="BA218" s="67"/>
      <c r="BB218" s="67"/>
      <c r="BC218" s="67"/>
      <c r="BD218" s="72"/>
      <c r="BE218" s="67"/>
      <c r="BF218" s="70"/>
      <c r="BG218" s="70"/>
      <c r="BH218" s="67"/>
      <c r="BI218" s="67"/>
      <c r="BJ218" s="73"/>
      <c r="BK218" s="67"/>
      <c r="BL218" s="70"/>
      <c r="BM218" s="70"/>
      <c r="BN218" s="8"/>
      <c r="BO218" s="8"/>
      <c r="BP218" s="74"/>
      <c r="BQ218" s="62"/>
      <c r="BR218" s="62"/>
      <c r="BS218" s="62"/>
      <c r="BT218" s="62"/>
      <c r="BU218" s="62"/>
      <c r="BV218" s="62"/>
      <c r="BW218" s="62"/>
      <c r="BX218" s="75"/>
      <c r="BY218" s="62"/>
      <c r="BZ218" s="67"/>
      <c r="CA218" s="68"/>
      <c r="CB218" s="8"/>
      <c r="CC218" s="8"/>
      <c r="CD218" s="68"/>
      <c r="CE218" s="62"/>
      <c r="CF218" s="62"/>
      <c r="CG218" s="62"/>
      <c r="CH218" s="62"/>
      <c r="CI218" s="62"/>
      <c r="CJ218" s="62"/>
      <c r="CK218" s="77"/>
      <c r="CL218" s="62"/>
      <c r="CM218" s="62"/>
      <c r="CN218" s="65"/>
      <c r="CO218" s="62"/>
      <c r="CP218" s="65"/>
      <c r="CQ218" s="77"/>
      <c r="CR218" s="77"/>
      <c r="CS218" s="77"/>
      <c r="CT218" s="78"/>
      <c r="CU218" s="77"/>
      <c r="CV218" s="77"/>
      <c r="CW218" s="77"/>
      <c r="CX218" s="78"/>
      <c r="CY218" s="77"/>
      <c r="CZ218" s="77"/>
      <c r="DA218" s="77"/>
      <c r="DB218" s="78"/>
      <c r="DC218" s="77"/>
      <c r="DD218" s="77"/>
      <c r="DE218" s="77"/>
      <c r="DF218" s="78"/>
      <c r="DG218" s="77"/>
      <c r="DH218" s="77"/>
      <c r="DI218" s="77"/>
      <c r="DJ218" s="78"/>
      <c r="DK218" s="77"/>
      <c r="DL218" s="77"/>
      <c r="DM218" s="77"/>
      <c r="DN218" s="78"/>
      <c r="DO218" s="77"/>
      <c r="DP218" s="77"/>
      <c r="DQ218" s="77"/>
      <c r="DR218" s="78"/>
      <c r="DS218" s="77"/>
      <c r="DT218" s="77"/>
      <c r="DU218" s="77"/>
      <c r="DV218" s="78"/>
      <c r="DW218" s="77"/>
      <c r="DX218" s="77"/>
      <c r="DY218" s="77"/>
      <c r="DZ218" s="78"/>
      <c r="EA218" s="77"/>
      <c r="EB218" s="77"/>
      <c r="EC218" s="77"/>
      <c r="ED218" s="78"/>
      <c r="EE218" s="62"/>
      <c r="EF218" s="64"/>
      <c r="EG218" s="62"/>
      <c r="EH218" s="62"/>
      <c r="EI218" s="62"/>
      <c r="EJ218" s="65"/>
      <c r="EK218" s="62"/>
      <c r="EL218" s="64"/>
      <c r="EM218" s="62"/>
      <c r="EN218" s="62"/>
      <c r="EO218" s="62"/>
      <c r="EP218" s="65"/>
      <c r="EQ218" s="62"/>
      <c r="ER218" s="64"/>
      <c r="ES218" s="62"/>
      <c r="ET218" s="62"/>
      <c r="EU218" s="62"/>
      <c r="EV218" s="65"/>
      <c r="EW218" s="62"/>
      <c r="EX218" s="64"/>
      <c r="EY218" s="62"/>
      <c r="EZ218" s="62"/>
      <c r="FA218" s="62"/>
      <c r="FB218" s="65"/>
      <c r="FC218" s="62"/>
      <c r="FD218" s="64"/>
      <c r="FE218" s="62"/>
      <c r="FF218" s="62"/>
      <c r="FG218" s="62"/>
      <c r="FH218" s="65"/>
      <c r="FI218" s="62"/>
      <c r="FJ218" s="64"/>
      <c r="FK218" s="62"/>
      <c r="FL218" s="62"/>
      <c r="FM218" s="62"/>
      <c r="FN218" s="65"/>
      <c r="FO218" s="62"/>
      <c r="FP218" s="64"/>
      <c r="FQ218" s="62"/>
      <c r="FR218" s="62"/>
      <c r="FS218" s="62"/>
      <c r="FT218" s="65"/>
      <c r="FU218" s="62"/>
      <c r="FV218" s="64"/>
      <c r="FW218" s="62"/>
      <c r="FX218" s="62"/>
      <c r="FY218" s="62"/>
      <c r="FZ218" s="65"/>
      <c r="GA218" s="62"/>
      <c r="GB218" s="64"/>
      <c r="GC218" s="62"/>
      <c r="GD218" s="62"/>
      <c r="GE218" s="62"/>
      <c r="GF218" s="65"/>
      <c r="GG218" s="62"/>
      <c r="GH218" s="64"/>
      <c r="GI218" s="62"/>
      <c r="GJ218" s="62"/>
      <c r="GK218" s="62"/>
      <c r="GL218" s="65"/>
      <c r="GM218" s="62"/>
      <c r="GN218" s="62"/>
      <c r="GO218" s="62"/>
      <c r="GP218" s="62"/>
      <c r="GQ218" s="65"/>
      <c r="GR218" s="63"/>
      <c r="GS218" s="63"/>
      <c r="GT218" s="62"/>
      <c r="GU218" s="62"/>
      <c r="GV218" s="79"/>
      <c r="GW218" s="65"/>
      <c r="GX218" s="62"/>
      <c r="GY218" s="62"/>
      <c r="GZ218" s="62"/>
      <c r="HA218" s="65"/>
      <c r="HB218" s="62"/>
      <c r="HC218" s="62"/>
      <c r="HD218" s="80"/>
      <c r="HE218" s="64"/>
      <c r="HF218" s="80"/>
      <c r="HG218" s="62"/>
      <c r="HH218" s="65"/>
      <c r="HI218" s="62"/>
      <c r="HJ218" s="65"/>
      <c r="HK218" s="62"/>
      <c r="HL218" s="65"/>
      <c r="HM218" s="62"/>
      <c r="HN218" s="65"/>
      <c r="HO218" s="62"/>
      <c r="HP218" s="65"/>
      <c r="HQ218" s="62"/>
      <c r="HR218" s="65"/>
      <c r="HS218" s="62"/>
      <c r="HT218" s="65"/>
      <c r="HU218" s="62"/>
      <c r="HV218" s="65"/>
      <c r="HW218" s="62"/>
      <c r="HX218" s="65"/>
      <c r="HY218" s="62"/>
      <c r="HZ218" s="62"/>
    </row>
    <row r="219" customFormat="false" ht="12.5" hidden="false" customHeight="false" outlineLevel="0" collapsed="false">
      <c r="A219" s="60" t="n">
        <v>214</v>
      </c>
      <c r="B219" s="61"/>
      <c r="C219" s="61"/>
      <c r="D219" s="62"/>
      <c r="E219" s="62"/>
      <c r="F219" s="63"/>
      <c r="G219" s="62"/>
      <c r="H219" s="62"/>
      <c r="I219" s="62"/>
      <c r="J219" s="62"/>
      <c r="K219" s="62"/>
      <c r="L219" s="63"/>
      <c r="M219" s="62"/>
      <c r="N219" s="62"/>
      <c r="O219" s="62"/>
      <c r="P219" s="62"/>
      <c r="Q219" s="62"/>
      <c r="R219" s="64"/>
      <c r="S219" s="62"/>
      <c r="T219" s="65"/>
      <c r="U219" s="62"/>
      <c r="V219" s="62"/>
      <c r="W219" s="65"/>
      <c r="X219" s="62"/>
      <c r="Y219" s="62"/>
      <c r="Z219" s="65"/>
      <c r="AA219" s="62"/>
      <c r="AB219" s="62"/>
      <c r="AC219" s="65"/>
      <c r="AD219" s="62"/>
      <c r="AE219" s="8"/>
      <c r="AF219" s="64"/>
      <c r="AG219" s="64"/>
      <c r="AH219" s="62"/>
      <c r="AI219" s="62"/>
      <c r="AJ219" s="65"/>
      <c r="AK219" s="67"/>
      <c r="AL219" s="67"/>
      <c r="AM219" s="67"/>
      <c r="AN219" s="67"/>
      <c r="AO219" s="68"/>
      <c r="AP219" s="67"/>
      <c r="AQ219" s="67"/>
      <c r="AR219" s="67"/>
      <c r="AS219" s="62"/>
      <c r="AT219" s="65"/>
      <c r="AU219" s="67"/>
      <c r="AV219" s="67"/>
      <c r="AW219" s="70"/>
      <c r="AX219" s="67"/>
      <c r="AY219" s="67"/>
      <c r="AZ219" s="67"/>
      <c r="BA219" s="67"/>
      <c r="BB219" s="67"/>
      <c r="BC219" s="67"/>
      <c r="BD219" s="72"/>
      <c r="BE219" s="67"/>
      <c r="BF219" s="70"/>
      <c r="BG219" s="70"/>
      <c r="BH219" s="67"/>
      <c r="BI219" s="67"/>
      <c r="BJ219" s="73"/>
      <c r="BK219" s="67"/>
      <c r="BL219" s="70"/>
      <c r="BM219" s="70"/>
      <c r="BN219" s="8"/>
      <c r="BO219" s="8"/>
      <c r="BP219" s="74"/>
      <c r="BQ219" s="62"/>
      <c r="BR219" s="62"/>
      <c r="BS219" s="62"/>
      <c r="BT219" s="62"/>
      <c r="BU219" s="62"/>
      <c r="BV219" s="62"/>
      <c r="BW219" s="62"/>
      <c r="BX219" s="75"/>
      <c r="BY219" s="62"/>
      <c r="BZ219" s="67"/>
      <c r="CA219" s="68"/>
      <c r="CB219" s="8"/>
      <c r="CC219" s="8"/>
      <c r="CD219" s="68"/>
      <c r="CE219" s="62"/>
      <c r="CF219" s="62"/>
      <c r="CG219" s="62"/>
      <c r="CH219" s="62"/>
      <c r="CI219" s="62"/>
      <c r="CJ219" s="62"/>
      <c r="CK219" s="77"/>
      <c r="CL219" s="62"/>
      <c r="CM219" s="62"/>
      <c r="CN219" s="65"/>
      <c r="CO219" s="62"/>
      <c r="CP219" s="65"/>
      <c r="CQ219" s="77"/>
      <c r="CR219" s="77"/>
      <c r="CS219" s="77"/>
      <c r="CT219" s="78"/>
      <c r="CU219" s="77"/>
      <c r="CV219" s="77"/>
      <c r="CW219" s="77"/>
      <c r="CX219" s="78"/>
      <c r="CY219" s="77"/>
      <c r="CZ219" s="77"/>
      <c r="DA219" s="77"/>
      <c r="DB219" s="78"/>
      <c r="DC219" s="77"/>
      <c r="DD219" s="77"/>
      <c r="DE219" s="77"/>
      <c r="DF219" s="78"/>
      <c r="DG219" s="77"/>
      <c r="DH219" s="77"/>
      <c r="DI219" s="77"/>
      <c r="DJ219" s="78"/>
      <c r="DK219" s="77"/>
      <c r="DL219" s="77"/>
      <c r="DM219" s="77"/>
      <c r="DN219" s="78"/>
      <c r="DO219" s="77"/>
      <c r="DP219" s="77"/>
      <c r="DQ219" s="77"/>
      <c r="DR219" s="78"/>
      <c r="DS219" s="77"/>
      <c r="DT219" s="77"/>
      <c r="DU219" s="77"/>
      <c r="DV219" s="78"/>
      <c r="DW219" s="77"/>
      <c r="DX219" s="77"/>
      <c r="DY219" s="77"/>
      <c r="DZ219" s="78"/>
      <c r="EA219" s="77"/>
      <c r="EB219" s="77"/>
      <c r="EC219" s="77"/>
      <c r="ED219" s="78"/>
      <c r="EE219" s="62"/>
      <c r="EF219" s="64"/>
      <c r="EG219" s="62"/>
      <c r="EH219" s="62"/>
      <c r="EI219" s="62"/>
      <c r="EJ219" s="65"/>
      <c r="EK219" s="62"/>
      <c r="EL219" s="64"/>
      <c r="EM219" s="62"/>
      <c r="EN219" s="62"/>
      <c r="EO219" s="62"/>
      <c r="EP219" s="65"/>
      <c r="EQ219" s="62"/>
      <c r="ER219" s="64"/>
      <c r="ES219" s="62"/>
      <c r="ET219" s="62"/>
      <c r="EU219" s="62"/>
      <c r="EV219" s="65"/>
      <c r="EW219" s="62"/>
      <c r="EX219" s="64"/>
      <c r="EY219" s="62"/>
      <c r="EZ219" s="62"/>
      <c r="FA219" s="62"/>
      <c r="FB219" s="65"/>
      <c r="FC219" s="62"/>
      <c r="FD219" s="64"/>
      <c r="FE219" s="62"/>
      <c r="FF219" s="62"/>
      <c r="FG219" s="62"/>
      <c r="FH219" s="65"/>
      <c r="FI219" s="62"/>
      <c r="FJ219" s="64"/>
      <c r="FK219" s="62"/>
      <c r="FL219" s="62"/>
      <c r="FM219" s="62"/>
      <c r="FN219" s="65"/>
      <c r="FO219" s="62"/>
      <c r="FP219" s="64"/>
      <c r="FQ219" s="62"/>
      <c r="FR219" s="62"/>
      <c r="FS219" s="62"/>
      <c r="FT219" s="65"/>
      <c r="FU219" s="62"/>
      <c r="FV219" s="64"/>
      <c r="FW219" s="62"/>
      <c r="FX219" s="62"/>
      <c r="FY219" s="62"/>
      <c r="FZ219" s="65"/>
      <c r="GA219" s="62"/>
      <c r="GB219" s="64"/>
      <c r="GC219" s="62"/>
      <c r="GD219" s="62"/>
      <c r="GE219" s="62"/>
      <c r="GF219" s="65"/>
      <c r="GG219" s="62"/>
      <c r="GH219" s="64"/>
      <c r="GI219" s="62"/>
      <c r="GJ219" s="62"/>
      <c r="GK219" s="62"/>
      <c r="GL219" s="65"/>
      <c r="GM219" s="62"/>
      <c r="GN219" s="62"/>
      <c r="GO219" s="62"/>
      <c r="GP219" s="62"/>
      <c r="GQ219" s="65"/>
      <c r="GR219" s="63"/>
      <c r="GS219" s="63"/>
      <c r="GT219" s="62"/>
      <c r="GU219" s="62"/>
      <c r="GV219" s="79"/>
      <c r="GW219" s="65"/>
      <c r="GX219" s="62"/>
      <c r="GY219" s="62"/>
      <c r="GZ219" s="62"/>
      <c r="HA219" s="65"/>
      <c r="HB219" s="62"/>
      <c r="HC219" s="62"/>
      <c r="HD219" s="80"/>
      <c r="HE219" s="64"/>
      <c r="HF219" s="80"/>
      <c r="HG219" s="62"/>
      <c r="HH219" s="65"/>
      <c r="HI219" s="62"/>
      <c r="HJ219" s="65"/>
      <c r="HK219" s="62"/>
      <c r="HL219" s="65"/>
      <c r="HM219" s="62"/>
      <c r="HN219" s="65"/>
      <c r="HO219" s="62"/>
      <c r="HP219" s="65"/>
      <c r="HQ219" s="62"/>
      <c r="HR219" s="65"/>
      <c r="HS219" s="62"/>
      <c r="HT219" s="65"/>
      <c r="HU219" s="62"/>
      <c r="HV219" s="65"/>
      <c r="HW219" s="62"/>
      <c r="HX219" s="65"/>
      <c r="HY219" s="62"/>
      <c r="HZ219" s="62"/>
    </row>
    <row r="220" customFormat="false" ht="12.5" hidden="false" customHeight="false" outlineLevel="0" collapsed="false">
      <c r="A220" s="60" t="n">
        <v>215</v>
      </c>
      <c r="B220" s="61"/>
      <c r="C220" s="61"/>
      <c r="D220" s="62"/>
      <c r="E220" s="62"/>
      <c r="F220" s="63"/>
      <c r="G220" s="62"/>
      <c r="H220" s="62"/>
      <c r="I220" s="62"/>
      <c r="J220" s="62"/>
      <c r="K220" s="62"/>
      <c r="L220" s="63"/>
      <c r="M220" s="62"/>
      <c r="N220" s="62"/>
      <c r="O220" s="62"/>
      <c r="P220" s="62"/>
      <c r="Q220" s="62"/>
      <c r="R220" s="64"/>
      <c r="S220" s="62"/>
      <c r="T220" s="65"/>
      <c r="U220" s="62"/>
      <c r="V220" s="62"/>
      <c r="W220" s="65"/>
      <c r="X220" s="62"/>
      <c r="Y220" s="62"/>
      <c r="Z220" s="65"/>
      <c r="AA220" s="62"/>
      <c r="AB220" s="62"/>
      <c r="AC220" s="65"/>
      <c r="AD220" s="62"/>
      <c r="AE220" s="8"/>
      <c r="AF220" s="64"/>
      <c r="AG220" s="64"/>
      <c r="AH220" s="62"/>
      <c r="AI220" s="62"/>
      <c r="AJ220" s="65"/>
      <c r="AK220" s="67"/>
      <c r="AL220" s="67"/>
      <c r="AM220" s="67"/>
      <c r="AN220" s="67"/>
      <c r="AO220" s="68"/>
      <c r="AP220" s="67"/>
      <c r="AQ220" s="67"/>
      <c r="AR220" s="67"/>
      <c r="AS220" s="62"/>
      <c r="AT220" s="65"/>
      <c r="AU220" s="67"/>
      <c r="AV220" s="67"/>
      <c r="AW220" s="70"/>
      <c r="AX220" s="67"/>
      <c r="AY220" s="67"/>
      <c r="AZ220" s="67"/>
      <c r="BA220" s="67"/>
      <c r="BB220" s="67"/>
      <c r="BC220" s="67"/>
      <c r="BD220" s="72"/>
      <c r="BE220" s="67"/>
      <c r="BF220" s="70"/>
      <c r="BG220" s="70"/>
      <c r="BH220" s="67"/>
      <c r="BI220" s="67"/>
      <c r="BJ220" s="73"/>
      <c r="BK220" s="67"/>
      <c r="BL220" s="70"/>
      <c r="BM220" s="70"/>
      <c r="BN220" s="8"/>
      <c r="BO220" s="8"/>
      <c r="BP220" s="74"/>
      <c r="BQ220" s="62"/>
      <c r="BR220" s="62"/>
      <c r="BS220" s="62"/>
      <c r="BT220" s="62"/>
      <c r="BU220" s="62"/>
      <c r="BV220" s="62"/>
      <c r="BW220" s="62"/>
      <c r="BX220" s="75"/>
      <c r="BY220" s="62"/>
      <c r="BZ220" s="67"/>
      <c r="CA220" s="68"/>
      <c r="CB220" s="8"/>
      <c r="CC220" s="8"/>
      <c r="CD220" s="68"/>
      <c r="CE220" s="62"/>
      <c r="CF220" s="62"/>
      <c r="CG220" s="62"/>
      <c r="CH220" s="62"/>
      <c r="CI220" s="62"/>
      <c r="CJ220" s="62"/>
      <c r="CK220" s="77"/>
      <c r="CL220" s="62"/>
      <c r="CM220" s="62"/>
      <c r="CN220" s="65"/>
      <c r="CO220" s="62"/>
      <c r="CP220" s="65"/>
      <c r="CQ220" s="77"/>
      <c r="CR220" s="77"/>
      <c r="CS220" s="77"/>
      <c r="CT220" s="78"/>
      <c r="CU220" s="77"/>
      <c r="CV220" s="77"/>
      <c r="CW220" s="77"/>
      <c r="CX220" s="78"/>
      <c r="CY220" s="77"/>
      <c r="CZ220" s="77"/>
      <c r="DA220" s="77"/>
      <c r="DB220" s="78"/>
      <c r="DC220" s="77"/>
      <c r="DD220" s="77"/>
      <c r="DE220" s="77"/>
      <c r="DF220" s="78"/>
      <c r="DG220" s="77"/>
      <c r="DH220" s="77"/>
      <c r="DI220" s="77"/>
      <c r="DJ220" s="78"/>
      <c r="DK220" s="77"/>
      <c r="DL220" s="77"/>
      <c r="DM220" s="77"/>
      <c r="DN220" s="78"/>
      <c r="DO220" s="77"/>
      <c r="DP220" s="77"/>
      <c r="DQ220" s="77"/>
      <c r="DR220" s="78"/>
      <c r="DS220" s="77"/>
      <c r="DT220" s="77"/>
      <c r="DU220" s="77"/>
      <c r="DV220" s="78"/>
      <c r="DW220" s="77"/>
      <c r="DX220" s="77"/>
      <c r="DY220" s="77"/>
      <c r="DZ220" s="78"/>
      <c r="EA220" s="77"/>
      <c r="EB220" s="77"/>
      <c r="EC220" s="77"/>
      <c r="ED220" s="78"/>
      <c r="EE220" s="62"/>
      <c r="EF220" s="64"/>
      <c r="EG220" s="62"/>
      <c r="EH220" s="62"/>
      <c r="EI220" s="62"/>
      <c r="EJ220" s="65"/>
      <c r="EK220" s="62"/>
      <c r="EL220" s="64"/>
      <c r="EM220" s="62"/>
      <c r="EN220" s="62"/>
      <c r="EO220" s="62"/>
      <c r="EP220" s="65"/>
      <c r="EQ220" s="62"/>
      <c r="ER220" s="64"/>
      <c r="ES220" s="62"/>
      <c r="ET220" s="62"/>
      <c r="EU220" s="62"/>
      <c r="EV220" s="65"/>
      <c r="EW220" s="62"/>
      <c r="EX220" s="64"/>
      <c r="EY220" s="62"/>
      <c r="EZ220" s="62"/>
      <c r="FA220" s="62"/>
      <c r="FB220" s="65"/>
      <c r="FC220" s="62"/>
      <c r="FD220" s="64"/>
      <c r="FE220" s="62"/>
      <c r="FF220" s="62"/>
      <c r="FG220" s="62"/>
      <c r="FH220" s="65"/>
      <c r="FI220" s="62"/>
      <c r="FJ220" s="64"/>
      <c r="FK220" s="62"/>
      <c r="FL220" s="62"/>
      <c r="FM220" s="62"/>
      <c r="FN220" s="65"/>
      <c r="FO220" s="62"/>
      <c r="FP220" s="64"/>
      <c r="FQ220" s="62"/>
      <c r="FR220" s="62"/>
      <c r="FS220" s="62"/>
      <c r="FT220" s="65"/>
      <c r="FU220" s="62"/>
      <c r="FV220" s="64"/>
      <c r="FW220" s="62"/>
      <c r="FX220" s="62"/>
      <c r="FY220" s="62"/>
      <c r="FZ220" s="65"/>
      <c r="GA220" s="62"/>
      <c r="GB220" s="64"/>
      <c r="GC220" s="62"/>
      <c r="GD220" s="62"/>
      <c r="GE220" s="62"/>
      <c r="GF220" s="65"/>
      <c r="GG220" s="62"/>
      <c r="GH220" s="64"/>
      <c r="GI220" s="62"/>
      <c r="GJ220" s="62"/>
      <c r="GK220" s="62"/>
      <c r="GL220" s="65"/>
      <c r="GM220" s="62"/>
      <c r="GN220" s="62"/>
      <c r="GO220" s="62"/>
      <c r="GP220" s="62"/>
      <c r="GQ220" s="65"/>
      <c r="GR220" s="62"/>
      <c r="GS220" s="62"/>
      <c r="GT220" s="62"/>
      <c r="GU220" s="62"/>
      <c r="GV220" s="64"/>
      <c r="GW220" s="65"/>
      <c r="GX220" s="62"/>
      <c r="GY220" s="62"/>
      <c r="GZ220" s="62"/>
      <c r="HA220" s="65"/>
      <c r="HB220" s="62"/>
      <c r="HC220" s="62"/>
      <c r="HD220" s="80"/>
      <c r="HE220" s="64"/>
      <c r="HF220" s="80"/>
      <c r="HG220" s="62"/>
      <c r="HH220" s="65"/>
      <c r="HI220" s="62"/>
      <c r="HJ220" s="65"/>
      <c r="HK220" s="62"/>
      <c r="HL220" s="65"/>
      <c r="HM220" s="62"/>
      <c r="HN220" s="65"/>
      <c r="HO220" s="62"/>
      <c r="HP220" s="65"/>
      <c r="HQ220" s="62"/>
      <c r="HR220" s="65"/>
      <c r="HS220" s="62"/>
      <c r="HT220" s="65"/>
      <c r="HU220" s="62"/>
      <c r="HV220" s="65"/>
      <c r="HW220" s="62"/>
      <c r="HX220" s="65"/>
      <c r="HY220" s="62"/>
      <c r="HZ220" s="62"/>
    </row>
    <row r="221" customFormat="false" ht="12.5" hidden="false" customHeight="false" outlineLevel="0" collapsed="false">
      <c r="A221" s="60" t="n">
        <v>216</v>
      </c>
      <c r="B221" s="61"/>
      <c r="C221" s="61"/>
      <c r="D221" s="62"/>
      <c r="E221" s="62"/>
      <c r="F221" s="63"/>
      <c r="G221" s="62"/>
      <c r="H221" s="62"/>
      <c r="I221" s="62"/>
      <c r="J221" s="62"/>
      <c r="K221" s="62"/>
      <c r="L221" s="63"/>
      <c r="M221" s="62"/>
      <c r="N221" s="62"/>
      <c r="O221" s="62"/>
      <c r="P221" s="62"/>
      <c r="Q221" s="62"/>
      <c r="R221" s="64"/>
      <c r="S221" s="62"/>
      <c r="T221" s="65"/>
      <c r="U221" s="62"/>
      <c r="V221" s="62"/>
      <c r="W221" s="65"/>
      <c r="X221" s="62"/>
      <c r="Y221" s="62"/>
      <c r="Z221" s="65"/>
      <c r="AA221" s="62"/>
      <c r="AB221" s="62"/>
      <c r="AC221" s="65"/>
      <c r="AD221" s="62"/>
      <c r="AE221" s="8"/>
      <c r="AF221" s="64"/>
      <c r="AG221" s="64"/>
      <c r="AH221" s="62"/>
      <c r="AI221" s="62"/>
      <c r="AJ221" s="65"/>
      <c r="AK221" s="67"/>
      <c r="AL221" s="67"/>
      <c r="AM221" s="67"/>
      <c r="AN221" s="67"/>
      <c r="AO221" s="68"/>
      <c r="AP221" s="67"/>
      <c r="AQ221" s="67"/>
      <c r="AR221" s="67"/>
      <c r="AS221" s="62"/>
      <c r="AT221" s="65"/>
      <c r="AU221" s="67"/>
      <c r="AV221" s="67"/>
      <c r="AW221" s="70"/>
      <c r="AX221" s="67"/>
      <c r="AY221" s="67"/>
      <c r="AZ221" s="67"/>
      <c r="BA221" s="67"/>
      <c r="BB221" s="67"/>
      <c r="BC221" s="67"/>
      <c r="BD221" s="72"/>
      <c r="BE221" s="67"/>
      <c r="BF221" s="70"/>
      <c r="BG221" s="70"/>
      <c r="BH221" s="67"/>
      <c r="BI221" s="67"/>
      <c r="BJ221" s="73"/>
      <c r="BK221" s="67"/>
      <c r="BL221" s="70"/>
      <c r="BM221" s="70"/>
      <c r="BN221" s="8"/>
      <c r="BO221" s="8"/>
      <c r="BP221" s="74"/>
      <c r="BQ221" s="62"/>
      <c r="BR221" s="62"/>
      <c r="BS221" s="62"/>
      <c r="BT221" s="62"/>
      <c r="BU221" s="62"/>
      <c r="BV221" s="62"/>
      <c r="BW221" s="62"/>
      <c r="BX221" s="75"/>
      <c r="BY221" s="62"/>
      <c r="BZ221" s="67"/>
      <c r="CA221" s="68"/>
      <c r="CB221" s="8"/>
      <c r="CC221" s="8"/>
      <c r="CD221" s="68"/>
      <c r="CE221" s="62"/>
      <c r="CF221" s="62"/>
      <c r="CG221" s="62"/>
      <c r="CH221" s="62"/>
      <c r="CI221" s="62"/>
      <c r="CJ221" s="62"/>
      <c r="CK221" s="77"/>
      <c r="CL221" s="62"/>
      <c r="CM221" s="62"/>
      <c r="CN221" s="65"/>
      <c r="CO221" s="62"/>
      <c r="CP221" s="65"/>
      <c r="CQ221" s="77"/>
      <c r="CR221" s="77"/>
      <c r="CS221" s="77"/>
      <c r="CT221" s="78"/>
      <c r="CU221" s="77"/>
      <c r="CV221" s="77"/>
      <c r="CW221" s="77"/>
      <c r="CX221" s="78"/>
      <c r="CY221" s="77"/>
      <c r="CZ221" s="77"/>
      <c r="DA221" s="77"/>
      <c r="DB221" s="78"/>
      <c r="DC221" s="77"/>
      <c r="DD221" s="77"/>
      <c r="DE221" s="77"/>
      <c r="DF221" s="78"/>
      <c r="DG221" s="77"/>
      <c r="DH221" s="77"/>
      <c r="DI221" s="77"/>
      <c r="DJ221" s="78"/>
      <c r="DK221" s="77"/>
      <c r="DL221" s="77"/>
      <c r="DM221" s="77"/>
      <c r="DN221" s="78"/>
      <c r="DO221" s="77"/>
      <c r="DP221" s="77"/>
      <c r="DQ221" s="77"/>
      <c r="DR221" s="78"/>
      <c r="DS221" s="77"/>
      <c r="DT221" s="77"/>
      <c r="DU221" s="77"/>
      <c r="DV221" s="78"/>
      <c r="DW221" s="77"/>
      <c r="DX221" s="77"/>
      <c r="DY221" s="77"/>
      <c r="DZ221" s="78"/>
      <c r="EA221" s="77"/>
      <c r="EB221" s="77"/>
      <c r="EC221" s="77"/>
      <c r="ED221" s="78"/>
      <c r="EE221" s="62"/>
      <c r="EF221" s="64"/>
      <c r="EG221" s="62"/>
      <c r="EH221" s="62"/>
      <c r="EI221" s="62"/>
      <c r="EJ221" s="65"/>
      <c r="EK221" s="62"/>
      <c r="EL221" s="64"/>
      <c r="EM221" s="62"/>
      <c r="EN221" s="62"/>
      <c r="EO221" s="62"/>
      <c r="EP221" s="65"/>
      <c r="EQ221" s="62"/>
      <c r="ER221" s="64"/>
      <c r="ES221" s="62"/>
      <c r="ET221" s="62"/>
      <c r="EU221" s="62"/>
      <c r="EV221" s="65"/>
      <c r="EW221" s="62"/>
      <c r="EX221" s="64"/>
      <c r="EY221" s="62"/>
      <c r="EZ221" s="62"/>
      <c r="FA221" s="62"/>
      <c r="FB221" s="65"/>
      <c r="FC221" s="62"/>
      <c r="FD221" s="64"/>
      <c r="FE221" s="62"/>
      <c r="FF221" s="62"/>
      <c r="FG221" s="62"/>
      <c r="FH221" s="65"/>
      <c r="FI221" s="62"/>
      <c r="FJ221" s="64"/>
      <c r="FK221" s="62"/>
      <c r="FL221" s="62"/>
      <c r="FM221" s="62"/>
      <c r="FN221" s="65"/>
      <c r="FO221" s="62"/>
      <c r="FP221" s="64"/>
      <c r="FQ221" s="62"/>
      <c r="FR221" s="62"/>
      <c r="FS221" s="62"/>
      <c r="FT221" s="65"/>
      <c r="FU221" s="62"/>
      <c r="FV221" s="64"/>
      <c r="FW221" s="62"/>
      <c r="FX221" s="62"/>
      <c r="FY221" s="62"/>
      <c r="FZ221" s="65"/>
      <c r="GA221" s="62"/>
      <c r="GB221" s="64"/>
      <c r="GC221" s="62"/>
      <c r="GD221" s="62"/>
      <c r="GE221" s="62"/>
      <c r="GF221" s="65"/>
      <c r="GG221" s="62"/>
      <c r="GH221" s="64"/>
      <c r="GI221" s="62"/>
      <c r="GJ221" s="62"/>
      <c r="GK221" s="62"/>
      <c r="GL221" s="65"/>
      <c r="GM221" s="62"/>
      <c r="GN221" s="62"/>
      <c r="GO221" s="62"/>
      <c r="GP221" s="62"/>
      <c r="GQ221" s="65"/>
      <c r="GR221" s="62"/>
      <c r="GS221" s="62"/>
      <c r="GT221" s="62"/>
      <c r="GU221" s="62"/>
      <c r="GV221" s="64"/>
      <c r="GW221" s="65"/>
      <c r="GX221" s="62"/>
      <c r="GY221" s="62"/>
      <c r="GZ221" s="62"/>
      <c r="HA221" s="65"/>
      <c r="HB221" s="62"/>
      <c r="HC221" s="62"/>
      <c r="HD221" s="80"/>
      <c r="HE221" s="64"/>
      <c r="HF221" s="80"/>
      <c r="HG221" s="62"/>
      <c r="HH221" s="65"/>
      <c r="HI221" s="62"/>
      <c r="HJ221" s="65"/>
      <c r="HK221" s="62"/>
      <c r="HL221" s="65"/>
      <c r="HM221" s="62"/>
      <c r="HN221" s="65"/>
      <c r="HO221" s="62"/>
      <c r="HP221" s="65"/>
      <c r="HQ221" s="62"/>
      <c r="HR221" s="65"/>
      <c r="HS221" s="62"/>
      <c r="HT221" s="65"/>
      <c r="HU221" s="62"/>
      <c r="HV221" s="65"/>
      <c r="HW221" s="62"/>
      <c r="HX221" s="65"/>
      <c r="HY221" s="62"/>
      <c r="HZ221" s="62"/>
    </row>
    <row r="222" customFormat="false" ht="12.5" hidden="false" customHeight="false" outlineLevel="0" collapsed="false">
      <c r="A222" s="60" t="n">
        <v>217</v>
      </c>
      <c r="B222" s="61"/>
      <c r="C222" s="61"/>
      <c r="D222" s="62"/>
      <c r="E222" s="62"/>
      <c r="F222" s="63"/>
      <c r="G222" s="62"/>
      <c r="H222" s="62"/>
      <c r="I222" s="62"/>
      <c r="J222" s="62"/>
      <c r="K222" s="62"/>
      <c r="L222" s="63"/>
      <c r="M222" s="62"/>
      <c r="N222" s="62"/>
      <c r="O222" s="62"/>
      <c r="P222" s="62"/>
      <c r="Q222" s="62"/>
      <c r="R222" s="64"/>
      <c r="S222" s="62"/>
      <c r="T222" s="65"/>
      <c r="U222" s="62"/>
      <c r="V222" s="62"/>
      <c r="W222" s="65"/>
      <c r="X222" s="62"/>
      <c r="Y222" s="62"/>
      <c r="Z222" s="65"/>
      <c r="AA222" s="62"/>
      <c r="AB222" s="62"/>
      <c r="AC222" s="65"/>
      <c r="AD222" s="62"/>
      <c r="AE222" s="8"/>
      <c r="AF222" s="64"/>
      <c r="AG222" s="64"/>
      <c r="AH222" s="62"/>
      <c r="AI222" s="62"/>
      <c r="AJ222" s="65"/>
      <c r="AK222" s="67"/>
      <c r="AL222" s="67"/>
      <c r="AM222" s="67"/>
      <c r="AN222" s="67"/>
      <c r="AO222" s="68"/>
      <c r="AP222" s="67"/>
      <c r="AQ222" s="67"/>
      <c r="AR222" s="67"/>
      <c r="AS222" s="62"/>
      <c r="AT222" s="65"/>
      <c r="AU222" s="67"/>
      <c r="AV222" s="67"/>
      <c r="AW222" s="70"/>
      <c r="AX222" s="67"/>
      <c r="AY222" s="67"/>
      <c r="AZ222" s="67"/>
      <c r="BA222" s="67"/>
      <c r="BB222" s="67"/>
      <c r="BC222" s="67"/>
      <c r="BD222" s="72"/>
      <c r="BE222" s="67"/>
      <c r="BF222" s="70"/>
      <c r="BG222" s="70"/>
      <c r="BH222" s="67"/>
      <c r="BI222" s="67"/>
      <c r="BJ222" s="73"/>
      <c r="BK222" s="67"/>
      <c r="BL222" s="70"/>
      <c r="BM222" s="70"/>
      <c r="BN222" s="8"/>
      <c r="BO222" s="8"/>
      <c r="BP222" s="74"/>
      <c r="BQ222" s="62"/>
      <c r="BR222" s="62"/>
      <c r="BS222" s="62"/>
      <c r="BT222" s="62"/>
      <c r="BU222" s="62"/>
      <c r="BV222" s="62"/>
      <c r="BW222" s="62"/>
      <c r="BX222" s="75"/>
      <c r="BY222" s="62"/>
      <c r="BZ222" s="67"/>
      <c r="CA222" s="68"/>
      <c r="CB222" s="8"/>
      <c r="CC222" s="8"/>
      <c r="CD222" s="68"/>
      <c r="CE222" s="62"/>
      <c r="CF222" s="62"/>
      <c r="CG222" s="62"/>
      <c r="CH222" s="62"/>
      <c r="CI222" s="62"/>
      <c r="CJ222" s="62"/>
      <c r="CK222" s="77"/>
      <c r="CL222" s="62"/>
      <c r="CM222" s="62"/>
      <c r="CN222" s="65"/>
      <c r="CO222" s="62"/>
      <c r="CP222" s="65"/>
      <c r="CQ222" s="77"/>
      <c r="CR222" s="77"/>
      <c r="CS222" s="77"/>
      <c r="CT222" s="78"/>
      <c r="CU222" s="77"/>
      <c r="CV222" s="77"/>
      <c r="CW222" s="77"/>
      <c r="CX222" s="78"/>
      <c r="CY222" s="77"/>
      <c r="CZ222" s="77"/>
      <c r="DA222" s="77"/>
      <c r="DB222" s="78"/>
      <c r="DC222" s="77"/>
      <c r="DD222" s="77"/>
      <c r="DE222" s="77"/>
      <c r="DF222" s="78"/>
      <c r="DG222" s="77"/>
      <c r="DH222" s="77"/>
      <c r="DI222" s="77"/>
      <c r="DJ222" s="78"/>
      <c r="DK222" s="77"/>
      <c r="DL222" s="77"/>
      <c r="DM222" s="77"/>
      <c r="DN222" s="78"/>
      <c r="DO222" s="77"/>
      <c r="DP222" s="77"/>
      <c r="DQ222" s="77"/>
      <c r="DR222" s="78"/>
      <c r="DS222" s="77"/>
      <c r="DT222" s="77"/>
      <c r="DU222" s="77"/>
      <c r="DV222" s="78"/>
      <c r="DW222" s="77"/>
      <c r="DX222" s="77"/>
      <c r="DY222" s="77"/>
      <c r="DZ222" s="78"/>
      <c r="EA222" s="77"/>
      <c r="EB222" s="77"/>
      <c r="EC222" s="77"/>
      <c r="ED222" s="78"/>
      <c r="EE222" s="62"/>
      <c r="EF222" s="64"/>
      <c r="EG222" s="62"/>
      <c r="EH222" s="62"/>
      <c r="EI222" s="62"/>
      <c r="EJ222" s="65"/>
      <c r="EK222" s="62"/>
      <c r="EL222" s="64"/>
      <c r="EM222" s="62"/>
      <c r="EN222" s="62"/>
      <c r="EO222" s="62"/>
      <c r="EP222" s="65"/>
      <c r="EQ222" s="62"/>
      <c r="ER222" s="64"/>
      <c r="ES222" s="62"/>
      <c r="ET222" s="62"/>
      <c r="EU222" s="62"/>
      <c r="EV222" s="65"/>
      <c r="EW222" s="62"/>
      <c r="EX222" s="64"/>
      <c r="EY222" s="62"/>
      <c r="EZ222" s="62"/>
      <c r="FA222" s="62"/>
      <c r="FB222" s="65"/>
      <c r="FC222" s="62"/>
      <c r="FD222" s="64"/>
      <c r="FE222" s="62"/>
      <c r="FF222" s="62"/>
      <c r="FG222" s="62"/>
      <c r="FH222" s="65"/>
      <c r="FI222" s="62"/>
      <c r="FJ222" s="64"/>
      <c r="FK222" s="62"/>
      <c r="FL222" s="62"/>
      <c r="FM222" s="62"/>
      <c r="FN222" s="65"/>
      <c r="FO222" s="62"/>
      <c r="FP222" s="64"/>
      <c r="FQ222" s="62"/>
      <c r="FR222" s="62"/>
      <c r="FS222" s="62"/>
      <c r="FT222" s="65"/>
      <c r="FU222" s="62"/>
      <c r="FV222" s="64"/>
      <c r="FW222" s="62"/>
      <c r="FX222" s="62"/>
      <c r="FY222" s="62"/>
      <c r="FZ222" s="65"/>
      <c r="GA222" s="62"/>
      <c r="GB222" s="64"/>
      <c r="GC222" s="62"/>
      <c r="GD222" s="62"/>
      <c r="GE222" s="62"/>
      <c r="GF222" s="65"/>
      <c r="GG222" s="62"/>
      <c r="GH222" s="64"/>
      <c r="GI222" s="62"/>
      <c r="GJ222" s="62"/>
      <c r="GK222" s="62"/>
      <c r="GL222" s="65"/>
      <c r="GM222" s="62"/>
      <c r="GN222" s="62"/>
      <c r="GO222" s="62"/>
      <c r="GP222" s="62"/>
      <c r="GQ222" s="65"/>
      <c r="GR222" s="62"/>
      <c r="GS222" s="62"/>
      <c r="GT222" s="62"/>
      <c r="GU222" s="62"/>
      <c r="GV222" s="64"/>
      <c r="GW222" s="65"/>
      <c r="GX222" s="62"/>
      <c r="GY222" s="62"/>
      <c r="GZ222" s="62"/>
      <c r="HA222" s="65"/>
      <c r="HB222" s="62"/>
      <c r="HC222" s="62"/>
      <c r="HD222" s="80"/>
      <c r="HE222" s="64"/>
      <c r="HF222" s="80"/>
      <c r="HG222" s="62"/>
      <c r="HH222" s="65"/>
      <c r="HI222" s="62"/>
      <c r="HJ222" s="65"/>
      <c r="HK222" s="62"/>
      <c r="HL222" s="65"/>
      <c r="HM222" s="62"/>
      <c r="HN222" s="65"/>
      <c r="HO222" s="62"/>
      <c r="HP222" s="65"/>
      <c r="HQ222" s="62"/>
      <c r="HR222" s="65"/>
      <c r="HS222" s="62"/>
      <c r="HT222" s="65"/>
      <c r="HU222" s="62"/>
      <c r="HV222" s="65"/>
      <c r="HW222" s="62"/>
      <c r="HX222" s="65"/>
      <c r="HY222" s="62"/>
      <c r="HZ222" s="62"/>
    </row>
    <row r="223" customFormat="false" ht="12.5" hidden="false" customHeight="false" outlineLevel="0" collapsed="false">
      <c r="A223" s="60" t="n">
        <v>218</v>
      </c>
      <c r="B223" s="61"/>
      <c r="C223" s="61"/>
      <c r="D223" s="62"/>
      <c r="E223" s="62"/>
      <c r="F223" s="63"/>
      <c r="G223" s="62"/>
      <c r="H223" s="62"/>
      <c r="I223" s="62"/>
      <c r="J223" s="62"/>
      <c r="K223" s="62"/>
      <c r="L223" s="63"/>
      <c r="M223" s="62"/>
      <c r="N223" s="62"/>
      <c r="O223" s="62"/>
      <c r="P223" s="62"/>
      <c r="Q223" s="62"/>
      <c r="R223" s="64"/>
      <c r="S223" s="62"/>
      <c r="T223" s="65"/>
      <c r="U223" s="62"/>
      <c r="V223" s="62"/>
      <c r="W223" s="65"/>
      <c r="X223" s="62"/>
      <c r="Y223" s="62"/>
      <c r="Z223" s="65"/>
      <c r="AA223" s="62"/>
      <c r="AB223" s="62"/>
      <c r="AC223" s="65"/>
      <c r="AD223" s="62"/>
      <c r="AE223" s="8"/>
      <c r="AF223" s="64"/>
      <c r="AG223" s="64"/>
      <c r="AH223" s="62"/>
      <c r="AI223" s="62"/>
      <c r="AJ223" s="65"/>
      <c r="AK223" s="67"/>
      <c r="AL223" s="67"/>
      <c r="AM223" s="67"/>
      <c r="AN223" s="67"/>
      <c r="AO223" s="68"/>
      <c r="AP223" s="67"/>
      <c r="AQ223" s="67"/>
      <c r="AR223" s="67"/>
      <c r="AS223" s="62"/>
      <c r="AT223" s="65"/>
      <c r="AU223" s="67"/>
      <c r="AV223" s="67"/>
      <c r="AW223" s="70"/>
      <c r="AX223" s="67"/>
      <c r="AY223" s="67"/>
      <c r="AZ223" s="67"/>
      <c r="BA223" s="67"/>
      <c r="BB223" s="67"/>
      <c r="BC223" s="67"/>
      <c r="BD223" s="72"/>
      <c r="BE223" s="67"/>
      <c r="BF223" s="70"/>
      <c r="BG223" s="70"/>
      <c r="BH223" s="67"/>
      <c r="BI223" s="67"/>
      <c r="BJ223" s="73"/>
      <c r="BK223" s="67"/>
      <c r="BL223" s="70"/>
      <c r="BM223" s="70"/>
      <c r="BN223" s="8"/>
      <c r="BO223" s="8"/>
      <c r="BP223" s="74"/>
      <c r="BQ223" s="62"/>
      <c r="BR223" s="62"/>
      <c r="BS223" s="62"/>
      <c r="BT223" s="62"/>
      <c r="BU223" s="62"/>
      <c r="BV223" s="62"/>
      <c r="BW223" s="62"/>
      <c r="BX223" s="75"/>
      <c r="BY223" s="62"/>
      <c r="BZ223" s="67"/>
      <c r="CA223" s="68"/>
      <c r="CB223" s="8"/>
      <c r="CC223" s="8"/>
      <c r="CD223" s="68"/>
      <c r="CE223" s="62"/>
      <c r="CF223" s="62"/>
      <c r="CG223" s="62"/>
      <c r="CH223" s="62"/>
      <c r="CI223" s="62"/>
      <c r="CJ223" s="62"/>
      <c r="CK223" s="77"/>
      <c r="CL223" s="62"/>
      <c r="CM223" s="62"/>
      <c r="CN223" s="65"/>
      <c r="CO223" s="62"/>
      <c r="CP223" s="65"/>
      <c r="CQ223" s="77"/>
      <c r="CR223" s="77"/>
      <c r="CS223" s="77"/>
      <c r="CT223" s="78"/>
      <c r="CU223" s="77"/>
      <c r="CV223" s="77"/>
      <c r="CW223" s="77"/>
      <c r="CX223" s="78"/>
      <c r="CY223" s="77"/>
      <c r="CZ223" s="77"/>
      <c r="DA223" s="77"/>
      <c r="DB223" s="78"/>
      <c r="DC223" s="77"/>
      <c r="DD223" s="77"/>
      <c r="DE223" s="77"/>
      <c r="DF223" s="78"/>
      <c r="DG223" s="77"/>
      <c r="DH223" s="77"/>
      <c r="DI223" s="77"/>
      <c r="DJ223" s="78"/>
      <c r="DK223" s="77"/>
      <c r="DL223" s="77"/>
      <c r="DM223" s="77"/>
      <c r="DN223" s="78"/>
      <c r="DO223" s="77"/>
      <c r="DP223" s="77"/>
      <c r="DQ223" s="77"/>
      <c r="DR223" s="78"/>
      <c r="DS223" s="77"/>
      <c r="DT223" s="77"/>
      <c r="DU223" s="77"/>
      <c r="DV223" s="78"/>
      <c r="DW223" s="77"/>
      <c r="DX223" s="77"/>
      <c r="DY223" s="77"/>
      <c r="DZ223" s="78"/>
      <c r="EA223" s="77"/>
      <c r="EB223" s="77"/>
      <c r="EC223" s="77"/>
      <c r="ED223" s="78"/>
      <c r="EE223" s="62"/>
      <c r="EF223" s="64"/>
      <c r="EG223" s="62"/>
      <c r="EH223" s="62"/>
      <c r="EI223" s="62"/>
      <c r="EJ223" s="65"/>
      <c r="EK223" s="62"/>
      <c r="EL223" s="64"/>
      <c r="EM223" s="62"/>
      <c r="EN223" s="62"/>
      <c r="EO223" s="62"/>
      <c r="EP223" s="65"/>
      <c r="EQ223" s="62"/>
      <c r="ER223" s="64"/>
      <c r="ES223" s="62"/>
      <c r="ET223" s="62"/>
      <c r="EU223" s="62"/>
      <c r="EV223" s="65"/>
      <c r="EW223" s="62"/>
      <c r="EX223" s="64"/>
      <c r="EY223" s="62"/>
      <c r="EZ223" s="62"/>
      <c r="FA223" s="62"/>
      <c r="FB223" s="65"/>
      <c r="FC223" s="62"/>
      <c r="FD223" s="64"/>
      <c r="FE223" s="62"/>
      <c r="FF223" s="62"/>
      <c r="FG223" s="62"/>
      <c r="FH223" s="65"/>
      <c r="FI223" s="62"/>
      <c r="FJ223" s="64"/>
      <c r="FK223" s="62"/>
      <c r="FL223" s="62"/>
      <c r="FM223" s="62"/>
      <c r="FN223" s="65"/>
      <c r="FO223" s="62"/>
      <c r="FP223" s="64"/>
      <c r="FQ223" s="62"/>
      <c r="FR223" s="62"/>
      <c r="FS223" s="62"/>
      <c r="FT223" s="65"/>
      <c r="FU223" s="62"/>
      <c r="FV223" s="64"/>
      <c r="FW223" s="62"/>
      <c r="FX223" s="62"/>
      <c r="FY223" s="62"/>
      <c r="FZ223" s="65"/>
      <c r="GA223" s="62"/>
      <c r="GB223" s="64"/>
      <c r="GC223" s="62"/>
      <c r="GD223" s="62"/>
      <c r="GE223" s="62"/>
      <c r="GF223" s="65"/>
      <c r="GG223" s="62"/>
      <c r="GH223" s="64"/>
      <c r="GI223" s="62"/>
      <c r="GJ223" s="62"/>
      <c r="GK223" s="62"/>
      <c r="GL223" s="65"/>
      <c r="GM223" s="62"/>
      <c r="GN223" s="62"/>
      <c r="GO223" s="62"/>
      <c r="GP223" s="62"/>
      <c r="GQ223" s="65"/>
      <c r="GR223" s="62"/>
      <c r="GS223" s="62"/>
      <c r="GT223" s="62"/>
      <c r="GU223" s="62"/>
      <c r="GV223" s="64"/>
      <c r="GW223" s="65"/>
      <c r="GX223" s="62"/>
      <c r="GY223" s="62"/>
      <c r="GZ223" s="62"/>
      <c r="HA223" s="65"/>
      <c r="HB223" s="62"/>
      <c r="HC223" s="62"/>
      <c r="HD223" s="80"/>
      <c r="HE223" s="64"/>
      <c r="HF223" s="80"/>
      <c r="HG223" s="62"/>
      <c r="HH223" s="65"/>
      <c r="HI223" s="62"/>
      <c r="HJ223" s="65"/>
      <c r="HK223" s="62"/>
      <c r="HL223" s="65"/>
      <c r="HM223" s="62"/>
      <c r="HN223" s="65"/>
      <c r="HO223" s="62"/>
      <c r="HP223" s="65"/>
      <c r="HQ223" s="62"/>
      <c r="HR223" s="65"/>
      <c r="HS223" s="62"/>
      <c r="HT223" s="65"/>
      <c r="HU223" s="62"/>
      <c r="HV223" s="65"/>
      <c r="HW223" s="62"/>
      <c r="HX223" s="65"/>
      <c r="HY223" s="62"/>
      <c r="HZ223" s="62"/>
    </row>
    <row r="224" customFormat="false" ht="12.5" hidden="false" customHeight="false" outlineLevel="0" collapsed="false">
      <c r="A224" s="60" t="n">
        <v>219</v>
      </c>
      <c r="B224" s="61"/>
      <c r="C224" s="61"/>
      <c r="D224" s="62"/>
      <c r="E224" s="62"/>
      <c r="F224" s="63"/>
      <c r="G224" s="62"/>
      <c r="H224" s="62"/>
      <c r="I224" s="62"/>
      <c r="J224" s="62"/>
      <c r="K224" s="62"/>
      <c r="L224" s="63"/>
      <c r="M224" s="62"/>
      <c r="N224" s="62"/>
      <c r="O224" s="62"/>
      <c r="P224" s="62"/>
      <c r="Q224" s="62"/>
      <c r="R224" s="64"/>
      <c r="S224" s="62"/>
      <c r="T224" s="65"/>
      <c r="U224" s="62"/>
      <c r="V224" s="62"/>
      <c r="W224" s="65"/>
      <c r="X224" s="62"/>
      <c r="Y224" s="62"/>
      <c r="Z224" s="65"/>
      <c r="AA224" s="62"/>
      <c r="AB224" s="62"/>
      <c r="AC224" s="65"/>
      <c r="AD224" s="62"/>
      <c r="AE224" s="8"/>
      <c r="AF224" s="64"/>
      <c r="AG224" s="64"/>
      <c r="AH224" s="62"/>
      <c r="AI224" s="62"/>
      <c r="AJ224" s="65"/>
      <c r="AK224" s="67"/>
      <c r="AL224" s="67"/>
      <c r="AM224" s="67"/>
      <c r="AN224" s="67"/>
      <c r="AO224" s="68"/>
      <c r="AP224" s="67"/>
      <c r="AQ224" s="67"/>
      <c r="AR224" s="67"/>
      <c r="AS224" s="62"/>
      <c r="AT224" s="65"/>
      <c r="AU224" s="67"/>
      <c r="AV224" s="67"/>
      <c r="AW224" s="70"/>
      <c r="AX224" s="67"/>
      <c r="AY224" s="67"/>
      <c r="AZ224" s="67"/>
      <c r="BA224" s="67"/>
      <c r="BB224" s="67"/>
      <c r="BC224" s="67"/>
      <c r="BD224" s="72"/>
      <c r="BE224" s="67"/>
      <c r="BF224" s="70"/>
      <c r="BG224" s="70"/>
      <c r="BH224" s="67"/>
      <c r="BI224" s="67"/>
      <c r="BJ224" s="73"/>
      <c r="BK224" s="67"/>
      <c r="BL224" s="70"/>
      <c r="BM224" s="70"/>
      <c r="BN224" s="8"/>
      <c r="BO224" s="8"/>
      <c r="BP224" s="74"/>
      <c r="BQ224" s="62"/>
      <c r="BR224" s="62"/>
      <c r="BS224" s="62"/>
      <c r="BT224" s="62"/>
      <c r="BU224" s="62"/>
      <c r="BV224" s="62"/>
      <c r="BW224" s="62"/>
      <c r="BX224" s="75"/>
      <c r="BY224" s="62"/>
      <c r="BZ224" s="67"/>
      <c r="CA224" s="68"/>
      <c r="CB224" s="8"/>
      <c r="CC224" s="8"/>
      <c r="CD224" s="68"/>
      <c r="CE224" s="62"/>
      <c r="CF224" s="62"/>
      <c r="CG224" s="62"/>
      <c r="CH224" s="62"/>
      <c r="CI224" s="62"/>
      <c r="CJ224" s="62"/>
      <c r="CK224" s="77"/>
      <c r="CL224" s="62"/>
      <c r="CM224" s="62"/>
      <c r="CN224" s="65"/>
      <c r="CO224" s="62"/>
      <c r="CP224" s="65"/>
      <c r="CQ224" s="77"/>
      <c r="CR224" s="77"/>
      <c r="CS224" s="77"/>
      <c r="CT224" s="78"/>
      <c r="CU224" s="77"/>
      <c r="CV224" s="77"/>
      <c r="CW224" s="77"/>
      <c r="CX224" s="78"/>
      <c r="CY224" s="77"/>
      <c r="CZ224" s="77"/>
      <c r="DA224" s="77"/>
      <c r="DB224" s="78"/>
      <c r="DC224" s="77"/>
      <c r="DD224" s="77"/>
      <c r="DE224" s="77"/>
      <c r="DF224" s="78"/>
      <c r="DG224" s="77"/>
      <c r="DH224" s="77"/>
      <c r="DI224" s="77"/>
      <c r="DJ224" s="78"/>
      <c r="DK224" s="77"/>
      <c r="DL224" s="77"/>
      <c r="DM224" s="77"/>
      <c r="DN224" s="78"/>
      <c r="DO224" s="77"/>
      <c r="DP224" s="77"/>
      <c r="DQ224" s="77"/>
      <c r="DR224" s="78"/>
      <c r="DS224" s="77"/>
      <c r="DT224" s="77"/>
      <c r="DU224" s="77"/>
      <c r="DV224" s="78"/>
      <c r="DW224" s="77"/>
      <c r="DX224" s="77"/>
      <c r="DY224" s="77"/>
      <c r="DZ224" s="78"/>
      <c r="EA224" s="77"/>
      <c r="EB224" s="77"/>
      <c r="EC224" s="77"/>
      <c r="ED224" s="78"/>
      <c r="EE224" s="62"/>
      <c r="EF224" s="64"/>
      <c r="EG224" s="62"/>
      <c r="EH224" s="62"/>
      <c r="EI224" s="62"/>
      <c r="EJ224" s="65"/>
      <c r="EK224" s="62"/>
      <c r="EL224" s="64"/>
      <c r="EM224" s="62"/>
      <c r="EN224" s="62"/>
      <c r="EO224" s="62"/>
      <c r="EP224" s="65"/>
      <c r="EQ224" s="62"/>
      <c r="ER224" s="64"/>
      <c r="ES224" s="62"/>
      <c r="ET224" s="62"/>
      <c r="EU224" s="62"/>
      <c r="EV224" s="65"/>
      <c r="EW224" s="62"/>
      <c r="EX224" s="64"/>
      <c r="EY224" s="62"/>
      <c r="EZ224" s="62"/>
      <c r="FA224" s="62"/>
      <c r="FB224" s="65"/>
      <c r="FC224" s="62"/>
      <c r="FD224" s="64"/>
      <c r="FE224" s="62"/>
      <c r="FF224" s="62"/>
      <c r="FG224" s="62"/>
      <c r="FH224" s="65"/>
      <c r="FI224" s="62"/>
      <c r="FJ224" s="64"/>
      <c r="FK224" s="62"/>
      <c r="FL224" s="62"/>
      <c r="FM224" s="62"/>
      <c r="FN224" s="65"/>
      <c r="FO224" s="62"/>
      <c r="FP224" s="64"/>
      <c r="FQ224" s="62"/>
      <c r="FR224" s="62"/>
      <c r="FS224" s="62"/>
      <c r="FT224" s="65"/>
      <c r="FU224" s="62"/>
      <c r="FV224" s="64"/>
      <c r="FW224" s="62"/>
      <c r="FX224" s="62"/>
      <c r="FY224" s="62"/>
      <c r="FZ224" s="65"/>
      <c r="GA224" s="62"/>
      <c r="GB224" s="64"/>
      <c r="GC224" s="62"/>
      <c r="GD224" s="62"/>
      <c r="GE224" s="62"/>
      <c r="GF224" s="65"/>
      <c r="GG224" s="62"/>
      <c r="GH224" s="64"/>
      <c r="GI224" s="62"/>
      <c r="GJ224" s="62"/>
      <c r="GK224" s="62"/>
      <c r="GL224" s="65"/>
      <c r="GM224" s="62"/>
      <c r="GN224" s="62"/>
      <c r="GO224" s="62"/>
      <c r="GP224" s="62"/>
      <c r="GQ224" s="65"/>
      <c r="GR224" s="62"/>
      <c r="GS224" s="62"/>
      <c r="GT224" s="62"/>
      <c r="GU224" s="62"/>
      <c r="GV224" s="64"/>
      <c r="GW224" s="65"/>
      <c r="GX224" s="62"/>
      <c r="GY224" s="62"/>
      <c r="GZ224" s="62"/>
      <c r="HA224" s="65"/>
      <c r="HB224" s="62"/>
      <c r="HC224" s="62"/>
      <c r="HD224" s="80"/>
      <c r="HE224" s="64"/>
      <c r="HF224" s="80"/>
      <c r="HG224" s="62"/>
      <c r="HH224" s="65"/>
      <c r="HI224" s="62"/>
      <c r="HJ224" s="65"/>
      <c r="HK224" s="62"/>
      <c r="HL224" s="65"/>
      <c r="HM224" s="62"/>
      <c r="HN224" s="65"/>
      <c r="HO224" s="62"/>
      <c r="HP224" s="65"/>
      <c r="HQ224" s="62"/>
      <c r="HR224" s="65"/>
      <c r="HS224" s="62"/>
      <c r="HT224" s="65"/>
      <c r="HU224" s="62"/>
      <c r="HV224" s="65"/>
      <c r="HW224" s="62"/>
      <c r="HX224" s="65"/>
      <c r="HY224" s="62"/>
      <c r="HZ224" s="62"/>
    </row>
    <row r="225" customFormat="false" ht="12.5" hidden="false" customHeight="false" outlineLevel="0" collapsed="false">
      <c r="A225" s="60" t="n">
        <v>220</v>
      </c>
      <c r="B225" s="61"/>
      <c r="C225" s="61"/>
      <c r="D225" s="62"/>
      <c r="E225" s="62"/>
      <c r="F225" s="63"/>
      <c r="G225" s="62"/>
      <c r="H225" s="62"/>
      <c r="I225" s="62"/>
      <c r="J225" s="62"/>
      <c r="K225" s="62"/>
      <c r="L225" s="63"/>
      <c r="M225" s="62"/>
      <c r="N225" s="62"/>
      <c r="O225" s="62"/>
      <c r="P225" s="62"/>
      <c r="Q225" s="62"/>
      <c r="R225" s="64"/>
      <c r="S225" s="62"/>
      <c r="T225" s="65"/>
      <c r="U225" s="62"/>
      <c r="V225" s="62"/>
      <c r="W225" s="65"/>
      <c r="X225" s="62"/>
      <c r="Y225" s="62"/>
      <c r="Z225" s="65"/>
      <c r="AA225" s="62"/>
      <c r="AB225" s="62"/>
      <c r="AC225" s="65"/>
      <c r="AD225" s="62"/>
      <c r="AE225" s="8"/>
      <c r="AF225" s="64"/>
      <c r="AG225" s="64"/>
      <c r="AH225" s="62"/>
      <c r="AI225" s="62"/>
      <c r="AJ225" s="65"/>
      <c r="AK225" s="67"/>
      <c r="AL225" s="67"/>
      <c r="AM225" s="67"/>
      <c r="AN225" s="67"/>
      <c r="AO225" s="68"/>
      <c r="AP225" s="67"/>
      <c r="AQ225" s="67"/>
      <c r="AR225" s="67"/>
      <c r="AS225" s="62"/>
      <c r="AT225" s="65"/>
      <c r="AU225" s="67"/>
      <c r="AV225" s="67"/>
      <c r="AW225" s="70"/>
      <c r="AX225" s="67"/>
      <c r="AY225" s="67"/>
      <c r="AZ225" s="67"/>
      <c r="BA225" s="67"/>
      <c r="BB225" s="67"/>
      <c r="BC225" s="67"/>
      <c r="BD225" s="72"/>
      <c r="BE225" s="67"/>
      <c r="BF225" s="70"/>
      <c r="BG225" s="70"/>
      <c r="BH225" s="67"/>
      <c r="BI225" s="67"/>
      <c r="BJ225" s="73"/>
      <c r="BK225" s="67"/>
      <c r="BL225" s="70"/>
      <c r="BM225" s="70"/>
      <c r="BN225" s="8"/>
      <c r="BO225" s="8"/>
      <c r="BP225" s="74"/>
      <c r="BQ225" s="62"/>
      <c r="BR225" s="62"/>
      <c r="BS225" s="62"/>
      <c r="BT225" s="62"/>
      <c r="BU225" s="62"/>
      <c r="BV225" s="62"/>
      <c r="BW225" s="62"/>
      <c r="BX225" s="75"/>
      <c r="BY225" s="62"/>
      <c r="BZ225" s="67"/>
      <c r="CA225" s="68"/>
      <c r="CB225" s="8"/>
      <c r="CC225" s="8"/>
      <c r="CD225" s="68"/>
      <c r="CE225" s="62"/>
      <c r="CF225" s="62"/>
      <c r="CG225" s="62"/>
      <c r="CH225" s="62"/>
      <c r="CI225" s="62"/>
      <c r="CJ225" s="62"/>
      <c r="CK225" s="77"/>
      <c r="CL225" s="62"/>
      <c r="CM225" s="62"/>
      <c r="CN225" s="65"/>
      <c r="CO225" s="62"/>
      <c r="CP225" s="65"/>
      <c r="CQ225" s="77"/>
      <c r="CR225" s="77"/>
      <c r="CS225" s="77"/>
      <c r="CT225" s="78"/>
      <c r="CU225" s="77"/>
      <c r="CV225" s="77"/>
      <c r="CW225" s="77"/>
      <c r="CX225" s="78"/>
      <c r="CY225" s="77"/>
      <c r="CZ225" s="77"/>
      <c r="DA225" s="77"/>
      <c r="DB225" s="78"/>
      <c r="DC225" s="77"/>
      <c r="DD225" s="77"/>
      <c r="DE225" s="77"/>
      <c r="DF225" s="78"/>
      <c r="DG225" s="77"/>
      <c r="DH225" s="77"/>
      <c r="DI225" s="77"/>
      <c r="DJ225" s="78"/>
      <c r="DK225" s="77"/>
      <c r="DL225" s="77"/>
      <c r="DM225" s="77"/>
      <c r="DN225" s="78"/>
      <c r="DO225" s="77"/>
      <c r="DP225" s="77"/>
      <c r="DQ225" s="77"/>
      <c r="DR225" s="78"/>
      <c r="DS225" s="77"/>
      <c r="DT225" s="77"/>
      <c r="DU225" s="77"/>
      <c r="DV225" s="78"/>
      <c r="DW225" s="77"/>
      <c r="DX225" s="77"/>
      <c r="DY225" s="77"/>
      <c r="DZ225" s="78"/>
      <c r="EA225" s="77"/>
      <c r="EB225" s="77"/>
      <c r="EC225" s="77"/>
      <c r="ED225" s="78"/>
      <c r="EE225" s="62"/>
      <c r="EF225" s="64"/>
      <c r="EG225" s="62"/>
      <c r="EH225" s="62"/>
      <c r="EI225" s="62"/>
      <c r="EJ225" s="65"/>
      <c r="EK225" s="62"/>
      <c r="EL225" s="64"/>
      <c r="EM225" s="62"/>
      <c r="EN225" s="62"/>
      <c r="EO225" s="62"/>
      <c r="EP225" s="65"/>
      <c r="EQ225" s="62"/>
      <c r="ER225" s="64"/>
      <c r="ES225" s="62"/>
      <c r="ET225" s="62"/>
      <c r="EU225" s="62"/>
      <c r="EV225" s="65"/>
      <c r="EW225" s="62"/>
      <c r="EX225" s="64"/>
      <c r="EY225" s="62"/>
      <c r="EZ225" s="62"/>
      <c r="FA225" s="62"/>
      <c r="FB225" s="65"/>
      <c r="FC225" s="62"/>
      <c r="FD225" s="64"/>
      <c r="FE225" s="62"/>
      <c r="FF225" s="62"/>
      <c r="FG225" s="62"/>
      <c r="FH225" s="65"/>
      <c r="FI225" s="62"/>
      <c r="FJ225" s="64"/>
      <c r="FK225" s="62"/>
      <c r="FL225" s="62"/>
      <c r="FM225" s="62"/>
      <c r="FN225" s="65"/>
      <c r="FO225" s="62"/>
      <c r="FP225" s="64"/>
      <c r="FQ225" s="62"/>
      <c r="FR225" s="62"/>
      <c r="FS225" s="62"/>
      <c r="FT225" s="65"/>
      <c r="FU225" s="62"/>
      <c r="FV225" s="64"/>
      <c r="FW225" s="62"/>
      <c r="FX225" s="62"/>
      <c r="FY225" s="62"/>
      <c r="FZ225" s="65"/>
      <c r="GA225" s="62"/>
      <c r="GB225" s="64"/>
      <c r="GC225" s="62"/>
      <c r="GD225" s="62"/>
      <c r="GE225" s="62"/>
      <c r="GF225" s="65"/>
      <c r="GG225" s="62"/>
      <c r="GH225" s="64"/>
      <c r="GI225" s="62"/>
      <c r="GJ225" s="62"/>
      <c r="GK225" s="62"/>
      <c r="GL225" s="65"/>
      <c r="GM225" s="62"/>
      <c r="GN225" s="62"/>
      <c r="GO225" s="62"/>
      <c r="GP225" s="62"/>
      <c r="GQ225" s="65"/>
      <c r="GR225" s="62"/>
      <c r="GS225" s="62"/>
      <c r="GT225" s="62"/>
      <c r="GU225" s="62"/>
      <c r="GV225" s="64"/>
      <c r="GW225" s="65"/>
      <c r="GX225" s="62"/>
      <c r="GY225" s="62"/>
      <c r="GZ225" s="62"/>
      <c r="HA225" s="65"/>
      <c r="HB225" s="62"/>
      <c r="HC225" s="62"/>
      <c r="HD225" s="80"/>
      <c r="HE225" s="64"/>
      <c r="HF225" s="80"/>
      <c r="HG225" s="62"/>
      <c r="HH225" s="65"/>
      <c r="HI225" s="62"/>
      <c r="HJ225" s="65"/>
      <c r="HK225" s="62"/>
      <c r="HL225" s="65"/>
      <c r="HM225" s="62"/>
      <c r="HN225" s="65"/>
      <c r="HO225" s="62"/>
      <c r="HP225" s="65"/>
      <c r="HQ225" s="62"/>
      <c r="HR225" s="65"/>
      <c r="HS225" s="62"/>
      <c r="HT225" s="65"/>
      <c r="HU225" s="62"/>
      <c r="HV225" s="65"/>
      <c r="HW225" s="62"/>
      <c r="HX225" s="65"/>
      <c r="HY225" s="62"/>
      <c r="HZ225" s="62"/>
    </row>
    <row r="226" customFormat="false" ht="12.5" hidden="false" customHeight="false" outlineLevel="0" collapsed="false">
      <c r="A226" s="60" t="n">
        <v>221</v>
      </c>
      <c r="B226" s="61"/>
      <c r="C226" s="61"/>
      <c r="D226" s="62"/>
      <c r="E226" s="62"/>
      <c r="F226" s="63"/>
      <c r="G226" s="62"/>
      <c r="H226" s="62"/>
      <c r="I226" s="62"/>
      <c r="J226" s="62"/>
      <c r="K226" s="62"/>
      <c r="L226" s="63"/>
      <c r="M226" s="62"/>
      <c r="N226" s="62"/>
      <c r="O226" s="62"/>
      <c r="P226" s="62"/>
      <c r="Q226" s="62"/>
      <c r="R226" s="64"/>
      <c r="S226" s="62"/>
      <c r="T226" s="65"/>
      <c r="U226" s="62"/>
      <c r="V226" s="62"/>
      <c r="W226" s="65"/>
      <c r="X226" s="62"/>
      <c r="Y226" s="62"/>
      <c r="Z226" s="65"/>
      <c r="AA226" s="62"/>
      <c r="AB226" s="62"/>
      <c r="AC226" s="65"/>
      <c r="AD226" s="62"/>
      <c r="AE226" s="8"/>
      <c r="AF226" s="64"/>
      <c r="AG226" s="64"/>
      <c r="AH226" s="62"/>
      <c r="AI226" s="62"/>
      <c r="AJ226" s="65"/>
      <c r="AK226" s="67"/>
      <c r="AL226" s="67"/>
      <c r="AM226" s="67"/>
      <c r="AN226" s="67"/>
      <c r="AO226" s="68"/>
      <c r="AP226" s="67"/>
      <c r="AQ226" s="67"/>
      <c r="AR226" s="67"/>
      <c r="AS226" s="62"/>
      <c r="AT226" s="65"/>
      <c r="AU226" s="67"/>
      <c r="AV226" s="67"/>
      <c r="AW226" s="70"/>
      <c r="AX226" s="67"/>
      <c r="AY226" s="67"/>
      <c r="AZ226" s="67"/>
      <c r="BA226" s="67"/>
      <c r="BB226" s="67"/>
      <c r="BC226" s="67"/>
      <c r="BD226" s="72"/>
      <c r="BE226" s="67"/>
      <c r="BF226" s="70"/>
      <c r="BG226" s="70"/>
      <c r="BH226" s="67"/>
      <c r="BI226" s="67"/>
      <c r="BJ226" s="73"/>
      <c r="BK226" s="67"/>
      <c r="BL226" s="70"/>
      <c r="BM226" s="70"/>
      <c r="BN226" s="8"/>
      <c r="BO226" s="8"/>
      <c r="BP226" s="74"/>
      <c r="BQ226" s="62"/>
      <c r="BR226" s="62"/>
      <c r="BS226" s="62"/>
      <c r="BT226" s="62"/>
      <c r="BU226" s="62"/>
      <c r="BV226" s="62"/>
      <c r="BW226" s="62"/>
      <c r="BX226" s="75"/>
      <c r="BY226" s="62"/>
      <c r="BZ226" s="67"/>
      <c r="CA226" s="68"/>
      <c r="CB226" s="8"/>
      <c r="CC226" s="8"/>
      <c r="CD226" s="68"/>
      <c r="CE226" s="62"/>
      <c r="CF226" s="62"/>
      <c r="CG226" s="62"/>
      <c r="CH226" s="62"/>
      <c r="CI226" s="62"/>
      <c r="CJ226" s="62"/>
      <c r="CK226" s="77"/>
      <c r="CL226" s="62"/>
      <c r="CM226" s="62"/>
      <c r="CN226" s="65"/>
      <c r="CO226" s="62"/>
      <c r="CP226" s="65"/>
      <c r="CQ226" s="77"/>
      <c r="CR226" s="77"/>
      <c r="CS226" s="77"/>
      <c r="CT226" s="78"/>
      <c r="CU226" s="77"/>
      <c r="CV226" s="77"/>
      <c r="CW226" s="77"/>
      <c r="CX226" s="78"/>
      <c r="CY226" s="77"/>
      <c r="CZ226" s="77"/>
      <c r="DA226" s="77"/>
      <c r="DB226" s="78"/>
      <c r="DC226" s="77"/>
      <c r="DD226" s="77"/>
      <c r="DE226" s="77"/>
      <c r="DF226" s="78"/>
      <c r="DG226" s="77"/>
      <c r="DH226" s="77"/>
      <c r="DI226" s="77"/>
      <c r="DJ226" s="78"/>
      <c r="DK226" s="77"/>
      <c r="DL226" s="77"/>
      <c r="DM226" s="77"/>
      <c r="DN226" s="78"/>
      <c r="DO226" s="77"/>
      <c r="DP226" s="77"/>
      <c r="DQ226" s="77"/>
      <c r="DR226" s="78"/>
      <c r="DS226" s="77"/>
      <c r="DT226" s="77"/>
      <c r="DU226" s="77"/>
      <c r="DV226" s="78"/>
      <c r="DW226" s="77"/>
      <c r="DX226" s="77"/>
      <c r="DY226" s="77"/>
      <c r="DZ226" s="78"/>
      <c r="EA226" s="77"/>
      <c r="EB226" s="77"/>
      <c r="EC226" s="77"/>
      <c r="ED226" s="78"/>
      <c r="EE226" s="62"/>
      <c r="EF226" s="64"/>
      <c r="EG226" s="62"/>
      <c r="EH226" s="62"/>
      <c r="EI226" s="62"/>
      <c r="EJ226" s="65"/>
      <c r="EK226" s="62"/>
      <c r="EL226" s="64"/>
      <c r="EM226" s="62"/>
      <c r="EN226" s="62"/>
      <c r="EO226" s="62"/>
      <c r="EP226" s="65"/>
      <c r="EQ226" s="62"/>
      <c r="ER226" s="64"/>
      <c r="ES226" s="62"/>
      <c r="ET226" s="62"/>
      <c r="EU226" s="62"/>
      <c r="EV226" s="65"/>
      <c r="EW226" s="62"/>
      <c r="EX226" s="64"/>
      <c r="EY226" s="62"/>
      <c r="EZ226" s="62"/>
      <c r="FA226" s="62"/>
      <c r="FB226" s="65"/>
      <c r="FC226" s="62"/>
      <c r="FD226" s="64"/>
      <c r="FE226" s="62"/>
      <c r="FF226" s="62"/>
      <c r="FG226" s="62"/>
      <c r="FH226" s="65"/>
      <c r="FI226" s="62"/>
      <c r="FJ226" s="64"/>
      <c r="FK226" s="62"/>
      <c r="FL226" s="62"/>
      <c r="FM226" s="62"/>
      <c r="FN226" s="65"/>
      <c r="FO226" s="62"/>
      <c r="FP226" s="64"/>
      <c r="FQ226" s="62"/>
      <c r="FR226" s="62"/>
      <c r="FS226" s="62"/>
      <c r="FT226" s="65"/>
      <c r="FU226" s="62"/>
      <c r="FV226" s="64"/>
      <c r="FW226" s="62"/>
      <c r="FX226" s="62"/>
      <c r="FY226" s="62"/>
      <c r="FZ226" s="65"/>
      <c r="GA226" s="62"/>
      <c r="GB226" s="64"/>
      <c r="GC226" s="62"/>
      <c r="GD226" s="62"/>
      <c r="GE226" s="62"/>
      <c r="GF226" s="65"/>
      <c r="GG226" s="62"/>
      <c r="GH226" s="64"/>
      <c r="GI226" s="62"/>
      <c r="GJ226" s="62"/>
      <c r="GK226" s="62"/>
      <c r="GL226" s="65"/>
      <c r="GM226" s="62"/>
      <c r="GN226" s="62"/>
      <c r="GO226" s="62"/>
      <c r="GP226" s="62"/>
      <c r="GQ226" s="65"/>
      <c r="GR226" s="62"/>
      <c r="GS226" s="62"/>
      <c r="GT226" s="62"/>
      <c r="GU226" s="62"/>
      <c r="GV226" s="64"/>
      <c r="GW226" s="65"/>
      <c r="GX226" s="62"/>
      <c r="GY226" s="62"/>
      <c r="GZ226" s="62"/>
      <c r="HA226" s="65"/>
      <c r="HB226" s="62"/>
      <c r="HC226" s="62"/>
      <c r="HD226" s="80"/>
      <c r="HE226" s="64"/>
      <c r="HF226" s="80"/>
      <c r="HG226" s="62"/>
      <c r="HH226" s="65"/>
      <c r="HI226" s="62"/>
      <c r="HJ226" s="65"/>
      <c r="HK226" s="62"/>
      <c r="HL226" s="65"/>
      <c r="HM226" s="62"/>
      <c r="HN226" s="65"/>
      <c r="HO226" s="62"/>
      <c r="HP226" s="65"/>
      <c r="HQ226" s="62"/>
      <c r="HR226" s="65"/>
      <c r="HS226" s="62"/>
      <c r="HT226" s="65"/>
      <c r="HU226" s="62"/>
      <c r="HV226" s="65"/>
      <c r="HW226" s="62"/>
      <c r="HX226" s="65"/>
      <c r="HY226" s="62"/>
      <c r="HZ226" s="62"/>
    </row>
    <row r="227" customFormat="false" ht="12.5" hidden="false" customHeight="false" outlineLevel="0" collapsed="false">
      <c r="A227" s="60" t="n">
        <v>222</v>
      </c>
      <c r="B227" s="61"/>
      <c r="C227" s="61"/>
      <c r="D227" s="62"/>
      <c r="E227" s="62"/>
      <c r="F227" s="63"/>
      <c r="G227" s="62"/>
      <c r="H227" s="62"/>
      <c r="I227" s="62"/>
      <c r="J227" s="62"/>
      <c r="K227" s="62"/>
      <c r="L227" s="63"/>
      <c r="M227" s="62"/>
      <c r="N227" s="62"/>
      <c r="O227" s="62"/>
      <c r="P227" s="62"/>
      <c r="Q227" s="62"/>
      <c r="R227" s="64"/>
      <c r="S227" s="62"/>
      <c r="T227" s="65"/>
      <c r="U227" s="62"/>
      <c r="V227" s="62"/>
      <c r="W227" s="65"/>
      <c r="X227" s="62"/>
      <c r="Y227" s="62"/>
      <c r="Z227" s="65"/>
      <c r="AA227" s="62"/>
      <c r="AB227" s="62"/>
      <c r="AC227" s="65"/>
      <c r="AD227" s="62"/>
      <c r="AE227" s="8"/>
      <c r="AF227" s="64"/>
      <c r="AG227" s="64"/>
      <c r="AH227" s="62"/>
      <c r="AI227" s="62"/>
      <c r="AJ227" s="65"/>
      <c r="AK227" s="67"/>
      <c r="AL227" s="67"/>
      <c r="AM227" s="67"/>
      <c r="AN227" s="67"/>
      <c r="AO227" s="68"/>
      <c r="AP227" s="67"/>
      <c r="AQ227" s="67"/>
      <c r="AR227" s="67"/>
      <c r="AS227" s="62"/>
      <c r="AT227" s="65"/>
      <c r="AU227" s="67"/>
      <c r="AV227" s="67"/>
      <c r="AW227" s="70"/>
      <c r="AX227" s="67"/>
      <c r="AY227" s="67"/>
      <c r="AZ227" s="67"/>
      <c r="BA227" s="67"/>
      <c r="BB227" s="67"/>
      <c r="BC227" s="67"/>
      <c r="BD227" s="72"/>
      <c r="BE227" s="67"/>
      <c r="BF227" s="70"/>
      <c r="BG227" s="70"/>
      <c r="BH227" s="67"/>
      <c r="BI227" s="67"/>
      <c r="BJ227" s="73"/>
      <c r="BK227" s="67"/>
      <c r="BL227" s="70"/>
      <c r="BM227" s="70"/>
      <c r="BN227" s="8"/>
      <c r="BO227" s="8"/>
      <c r="BP227" s="74"/>
      <c r="BQ227" s="62"/>
      <c r="BR227" s="62"/>
      <c r="BS227" s="62"/>
      <c r="BT227" s="62"/>
      <c r="BU227" s="62"/>
      <c r="BV227" s="62"/>
      <c r="BW227" s="62"/>
      <c r="BX227" s="75"/>
      <c r="BY227" s="62"/>
      <c r="BZ227" s="67"/>
      <c r="CA227" s="68"/>
      <c r="CB227" s="8"/>
      <c r="CC227" s="8"/>
      <c r="CD227" s="68"/>
      <c r="CE227" s="62"/>
      <c r="CF227" s="62"/>
      <c r="CG227" s="62"/>
      <c r="CH227" s="62"/>
      <c r="CI227" s="62"/>
      <c r="CJ227" s="62"/>
      <c r="CK227" s="77"/>
      <c r="CL227" s="62"/>
      <c r="CM227" s="62"/>
      <c r="CN227" s="65"/>
      <c r="CO227" s="62"/>
      <c r="CP227" s="65"/>
      <c r="CQ227" s="77"/>
      <c r="CR227" s="77"/>
      <c r="CS227" s="77"/>
      <c r="CT227" s="78"/>
      <c r="CU227" s="77"/>
      <c r="CV227" s="77"/>
      <c r="CW227" s="77"/>
      <c r="CX227" s="78"/>
      <c r="CY227" s="77"/>
      <c r="CZ227" s="77"/>
      <c r="DA227" s="77"/>
      <c r="DB227" s="78"/>
      <c r="DC227" s="77"/>
      <c r="DD227" s="77"/>
      <c r="DE227" s="77"/>
      <c r="DF227" s="78"/>
      <c r="DG227" s="77"/>
      <c r="DH227" s="77"/>
      <c r="DI227" s="77"/>
      <c r="DJ227" s="78"/>
      <c r="DK227" s="77"/>
      <c r="DL227" s="77"/>
      <c r="DM227" s="77"/>
      <c r="DN227" s="78"/>
      <c r="DO227" s="77"/>
      <c r="DP227" s="77"/>
      <c r="DQ227" s="77"/>
      <c r="DR227" s="78"/>
      <c r="DS227" s="77"/>
      <c r="DT227" s="77"/>
      <c r="DU227" s="77"/>
      <c r="DV227" s="78"/>
      <c r="DW227" s="77"/>
      <c r="DX227" s="77"/>
      <c r="DY227" s="77"/>
      <c r="DZ227" s="78"/>
      <c r="EA227" s="77"/>
      <c r="EB227" s="77"/>
      <c r="EC227" s="77"/>
      <c r="ED227" s="78"/>
      <c r="EE227" s="62"/>
      <c r="EF227" s="64"/>
      <c r="EG227" s="62"/>
      <c r="EH227" s="62"/>
      <c r="EI227" s="62"/>
      <c r="EJ227" s="65"/>
      <c r="EK227" s="62"/>
      <c r="EL227" s="64"/>
      <c r="EM227" s="62"/>
      <c r="EN227" s="62"/>
      <c r="EO227" s="62"/>
      <c r="EP227" s="65"/>
      <c r="EQ227" s="62"/>
      <c r="ER227" s="64"/>
      <c r="ES227" s="62"/>
      <c r="ET227" s="62"/>
      <c r="EU227" s="62"/>
      <c r="EV227" s="65"/>
      <c r="EW227" s="62"/>
      <c r="EX227" s="64"/>
      <c r="EY227" s="62"/>
      <c r="EZ227" s="62"/>
      <c r="FA227" s="62"/>
      <c r="FB227" s="65"/>
      <c r="FC227" s="62"/>
      <c r="FD227" s="64"/>
      <c r="FE227" s="62"/>
      <c r="FF227" s="62"/>
      <c r="FG227" s="62"/>
      <c r="FH227" s="65"/>
      <c r="FI227" s="62"/>
      <c r="FJ227" s="64"/>
      <c r="FK227" s="62"/>
      <c r="FL227" s="62"/>
      <c r="FM227" s="62"/>
      <c r="FN227" s="65"/>
      <c r="FO227" s="62"/>
      <c r="FP227" s="64"/>
      <c r="FQ227" s="62"/>
      <c r="FR227" s="62"/>
      <c r="FS227" s="62"/>
      <c r="FT227" s="65"/>
      <c r="FU227" s="62"/>
      <c r="FV227" s="64"/>
      <c r="FW227" s="62"/>
      <c r="FX227" s="62"/>
      <c r="FY227" s="62"/>
      <c r="FZ227" s="65"/>
      <c r="GA227" s="62"/>
      <c r="GB227" s="64"/>
      <c r="GC227" s="62"/>
      <c r="GD227" s="62"/>
      <c r="GE227" s="62"/>
      <c r="GF227" s="65"/>
      <c r="GG227" s="62"/>
      <c r="GH227" s="64"/>
      <c r="GI227" s="62"/>
      <c r="GJ227" s="62"/>
      <c r="GK227" s="62"/>
      <c r="GL227" s="65"/>
      <c r="GM227" s="62"/>
      <c r="GN227" s="62"/>
      <c r="GO227" s="62"/>
      <c r="GP227" s="62"/>
      <c r="GQ227" s="65"/>
      <c r="GR227" s="62"/>
      <c r="GS227" s="62"/>
      <c r="GT227" s="62"/>
      <c r="GU227" s="62"/>
      <c r="GV227" s="64"/>
      <c r="GW227" s="65"/>
      <c r="GX227" s="62"/>
      <c r="GY227" s="62"/>
      <c r="GZ227" s="62"/>
      <c r="HA227" s="65"/>
      <c r="HB227" s="62"/>
      <c r="HC227" s="62"/>
      <c r="HD227" s="80"/>
      <c r="HE227" s="64"/>
      <c r="HF227" s="80"/>
      <c r="HG227" s="62"/>
      <c r="HH227" s="65"/>
      <c r="HI227" s="62"/>
      <c r="HJ227" s="65"/>
      <c r="HK227" s="62"/>
      <c r="HL227" s="65"/>
      <c r="HM227" s="62"/>
      <c r="HN227" s="65"/>
      <c r="HO227" s="62"/>
      <c r="HP227" s="65"/>
      <c r="HQ227" s="62"/>
      <c r="HR227" s="65"/>
      <c r="HS227" s="62"/>
      <c r="HT227" s="65"/>
      <c r="HU227" s="62"/>
      <c r="HV227" s="65"/>
      <c r="HW227" s="62"/>
      <c r="HX227" s="65"/>
      <c r="HY227" s="62"/>
      <c r="HZ227" s="62"/>
    </row>
    <row r="228" customFormat="false" ht="12.5" hidden="false" customHeight="false" outlineLevel="0" collapsed="false">
      <c r="A228" s="60" t="n">
        <v>223</v>
      </c>
      <c r="B228" s="61"/>
      <c r="C228" s="61"/>
      <c r="D228" s="62"/>
      <c r="E228" s="62"/>
      <c r="F228" s="63"/>
      <c r="G228" s="62"/>
      <c r="H228" s="62"/>
      <c r="I228" s="62"/>
      <c r="J228" s="62"/>
      <c r="K228" s="62"/>
      <c r="L228" s="63"/>
      <c r="M228" s="62"/>
      <c r="N228" s="62"/>
      <c r="O228" s="62"/>
      <c r="P228" s="62"/>
      <c r="Q228" s="62"/>
      <c r="R228" s="64"/>
      <c r="S228" s="62"/>
      <c r="T228" s="65"/>
      <c r="U228" s="62"/>
      <c r="V228" s="62"/>
      <c r="W228" s="65"/>
      <c r="X228" s="62"/>
      <c r="Y228" s="62"/>
      <c r="Z228" s="65"/>
      <c r="AA228" s="62"/>
      <c r="AB228" s="62"/>
      <c r="AC228" s="65"/>
      <c r="AD228" s="62"/>
      <c r="AE228" s="8"/>
      <c r="AF228" s="64"/>
      <c r="AG228" s="64"/>
      <c r="AH228" s="62"/>
      <c r="AI228" s="62"/>
      <c r="AJ228" s="65"/>
      <c r="AK228" s="67"/>
      <c r="AL228" s="67"/>
      <c r="AM228" s="67"/>
      <c r="AN228" s="67"/>
      <c r="AO228" s="68"/>
      <c r="AP228" s="67"/>
      <c r="AQ228" s="67"/>
      <c r="AR228" s="67"/>
      <c r="AS228" s="62"/>
      <c r="AT228" s="65"/>
      <c r="AU228" s="67"/>
      <c r="AV228" s="67"/>
      <c r="AW228" s="70"/>
      <c r="AX228" s="67"/>
      <c r="AY228" s="67"/>
      <c r="AZ228" s="67"/>
      <c r="BA228" s="67"/>
      <c r="BB228" s="67"/>
      <c r="BC228" s="67"/>
      <c r="BD228" s="72"/>
      <c r="BE228" s="67"/>
      <c r="BF228" s="70"/>
      <c r="BG228" s="70"/>
      <c r="BH228" s="67"/>
      <c r="BI228" s="67"/>
      <c r="BJ228" s="73"/>
      <c r="BK228" s="67"/>
      <c r="BL228" s="70"/>
      <c r="BM228" s="70"/>
      <c r="BN228" s="8"/>
      <c r="BO228" s="8"/>
      <c r="BP228" s="74"/>
      <c r="BQ228" s="62"/>
      <c r="BR228" s="62"/>
      <c r="BS228" s="62"/>
      <c r="BT228" s="62"/>
      <c r="BU228" s="62"/>
      <c r="BV228" s="62"/>
      <c r="BW228" s="62"/>
      <c r="BX228" s="75"/>
      <c r="BY228" s="62"/>
      <c r="BZ228" s="67"/>
      <c r="CA228" s="68"/>
      <c r="CB228" s="8"/>
      <c r="CC228" s="8"/>
      <c r="CD228" s="68"/>
      <c r="CE228" s="62"/>
      <c r="CF228" s="62"/>
      <c r="CG228" s="62"/>
      <c r="CH228" s="62"/>
      <c r="CI228" s="62"/>
      <c r="CJ228" s="62"/>
      <c r="CK228" s="77"/>
      <c r="CL228" s="62"/>
      <c r="CM228" s="62"/>
      <c r="CN228" s="65"/>
      <c r="CO228" s="62"/>
      <c r="CP228" s="65"/>
      <c r="CQ228" s="77"/>
      <c r="CR228" s="77"/>
      <c r="CS228" s="77"/>
      <c r="CT228" s="78"/>
      <c r="CU228" s="77"/>
      <c r="CV228" s="77"/>
      <c r="CW228" s="77"/>
      <c r="CX228" s="78"/>
      <c r="CY228" s="77"/>
      <c r="CZ228" s="77"/>
      <c r="DA228" s="77"/>
      <c r="DB228" s="78"/>
      <c r="DC228" s="77"/>
      <c r="DD228" s="77"/>
      <c r="DE228" s="77"/>
      <c r="DF228" s="78"/>
      <c r="DG228" s="77"/>
      <c r="DH228" s="77"/>
      <c r="DI228" s="77"/>
      <c r="DJ228" s="78"/>
      <c r="DK228" s="77"/>
      <c r="DL228" s="77"/>
      <c r="DM228" s="77"/>
      <c r="DN228" s="78"/>
      <c r="DO228" s="77"/>
      <c r="DP228" s="77"/>
      <c r="DQ228" s="77"/>
      <c r="DR228" s="78"/>
      <c r="DS228" s="77"/>
      <c r="DT228" s="77"/>
      <c r="DU228" s="77"/>
      <c r="DV228" s="78"/>
      <c r="DW228" s="77"/>
      <c r="DX228" s="77"/>
      <c r="DY228" s="77"/>
      <c r="DZ228" s="78"/>
      <c r="EA228" s="77"/>
      <c r="EB228" s="77"/>
      <c r="EC228" s="77"/>
      <c r="ED228" s="78"/>
      <c r="EE228" s="62"/>
      <c r="EF228" s="64"/>
      <c r="EG228" s="62"/>
      <c r="EH228" s="62"/>
      <c r="EI228" s="62"/>
      <c r="EJ228" s="65"/>
      <c r="EK228" s="62"/>
      <c r="EL228" s="64"/>
      <c r="EM228" s="62"/>
      <c r="EN228" s="62"/>
      <c r="EO228" s="62"/>
      <c r="EP228" s="65"/>
      <c r="EQ228" s="62"/>
      <c r="ER228" s="64"/>
      <c r="ES228" s="62"/>
      <c r="ET228" s="62"/>
      <c r="EU228" s="62"/>
      <c r="EV228" s="65"/>
      <c r="EW228" s="62"/>
      <c r="EX228" s="64"/>
      <c r="EY228" s="62"/>
      <c r="EZ228" s="62"/>
      <c r="FA228" s="62"/>
      <c r="FB228" s="65"/>
      <c r="FC228" s="62"/>
      <c r="FD228" s="64"/>
      <c r="FE228" s="62"/>
      <c r="FF228" s="62"/>
      <c r="FG228" s="62"/>
      <c r="FH228" s="65"/>
      <c r="FI228" s="62"/>
      <c r="FJ228" s="64"/>
      <c r="FK228" s="62"/>
      <c r="FL228" s="62"/>
      <c r="FM228" s="62"/>
      <c r="FN228" s="65"/>
      <c r="FO228" s="62"/>
      <c r="FP228" s="64"/>
      <c r="FQ228" s="62"/>
      <c r="FR228" s="62"/>
      <c r="FS228" s="62"/>
      <c r="FT228" s="65"/>
      <c r="FU228" s="62"/>
      <c r="FV228" s="64"/>
      <c r="FW228" s="62"/>
      <c r="FX228" s="62"/>
      <c r="FY228" s="62"/>
      <c r="FZ228" s="65"/>
      <c r="GA228" s="62"/>
      <c r="GB228" s="64"/>
      <c r="GC228" s="62"/>
      <c r="GD228" s="62"/>
      <c r="GE228" s="62"/>
      <c r="GF228" s="65"/>
      <c r="GG228" s="62"/>
      <c r="GH228" s="64"/>
      <c r="GI228" s="62"/>
      <c r="GJ228" s="62"/>
      <c r="GK228" s="62"/>
      <c r="GL228" s="65"/>
      <c r="GM228" s="62"/>
      <c r="GN228" s="62"/>
      <c r="GO228" s="62"/>
      <c r="GP228" s="62"/>
      <c r="GQ228" s="65"/>
      <c r="GR228" s="62"/>
      <c r="GS228" s="62"/>
      <c r="GT228" s="62"/>
      <c r="GU228" s="62"/>
      <c r="GV228" s="64"/>
      <c r="GW228" s="65"/>
      <c r="GX228" s="62"/>
      <c r="GY228" s="62"/>
      <c r="GZ228" s="62"/>
      <c r="HA228" s="65"/>
      <c r="HB228" s="62"/>
      <c r="HC228" s="62"/>
      <c r="HD228" s="80"/>
      <c r="HE228" s="64"/>
      <c r="HF228" s="80"/>
      <c r="HG228" s="62"/>
      <c r="HH228" s="65"/>
      <c r="HI228" s="62"/>
      <c r="HJ228" s="65"/>
      <c r="HK228" s="62"/>
      <c r="HL228" s="65"/>
      <c r="HM228" s="62"/>
      <c r="HN228" s="65"/>
      <c r="HO228" s="62"/>
      <c r="HP228" s="65"/>
      <c r="HQ228" s="62"/>
      <c r="HR228" s="65"/>
      <c r="HS228" s="62"/>
      <c r="HT228" s="65"/>
      <c r="HU228" s="62"/>
      <c r="HV228" s="65"/>
      <c r="HW228" s="62"/>
      <c r="HX228" s="65"/>
      <c r="HY228" s="62"/>
      <c r="HZ228" s="62"/>
    </row>
    <row r="229" customFormat="false" ht="12.5" hidden="false" customHeight="false" outlineLevel="0" collapsed="false">
      <c r="A229" s="60" t="n">
        <v>224</v>
      </c>
      <c r="B229" s="61"/>
      <c r="C229" s="61"/>
      <c r="D229" s="62"/>
      <c r="E229" s="62"/>
      <c r="F229" s="63"/>
      <c r="G229" s="62"/>
      <c r="H229" s="62"/>
      <c r="I229" s="62"/>
      <c r="J229" s="62"/>
      <c r="K229" s="62"/>
      <c r="L229" s="63"/>
      <c r="M229" s="62"/>
      <c r="N229" s="62"/>
      <c r="O229" s="62"/>
      <c r="P229" s="62"/>
      <c r="Q229" s="62"/>
      <c r="R229" s="64"/>
      <c r="S229" s="62"/>
      <c r="T229" s="65"/>
      <c r="U229" s="62"/>
      <c r="V229" s="62"/>
      <c r="W229" s="65"/>
      <c r="X229" s="62"/>
      <c r="Y229" s="62"/>
      <c r="Z229" s="65"/>
      <c r="AA229" s="62"/>
      <c r="AB229" s="62"/>
      <c r="AC229" s="65"/>
      <c r="AD229" s="62"/>
      <c r="AE229" s="8"/>
      <c r="AF229" s="64"/>
      <c r="AG229" s="64"/>
      <c r="AH229" s="62"/>
      <c r="AI229" s="62"/>
      <c r="AJ229" s="65"/>
      <c r="AK229" s="67"/>
      <c r="AL229" s="67"/>
      <c r="AM229" s="67"/>
      <c r="AN229" s="67"/>
      <c r="AO229" s="68"/>
      <c r="AP229" s="67"/>
      <c r="AQ229" s="67"/>
      <c r="AR229" s="67"/>
      <c r="AS229" s="62"/>
      <c r="AT229" s="65"/>
      <c r="AU229" s="67"/>
      <c r="AV229" s="67"/>
      <c r="AW229" s="70"/>
      <c r="AX229" s="67"/>
      <c r="AY229" s="67"/>
      <c r="AZ229" s="67"/>
      <c r="BA229" s="67"/>
      <c r="BB229" s="67"/>
      <c r="BC229" s="67"/>
      <c r="BD229" s="72"/>
      <c r="BE229" s="67"/>
      <c r="BF229" s="70"/>
      <c r="BG229" s="70"/>
      <c r="BH229" s="67"/>
      <c r="BI229" s="67"/>
      <c r="BJ229" s="73"/>
      <c r="BK229" s="67"/>
      <c r="BL229" s="70"/>
      <c r="BM229" s="70"/>
      <c r="BN229" s="8"/>
      <c r="BO229" s="8"/>
      <c r="BP229" s="74"/>
      <c r="BQ229" s="62"/>
      <c r="BR229" s="62"/>
      <c r="BS229" s="62"/>
      <c r="BT229" s="62"/>
      <c r="BU229" s="62"/>
      <c r="BV229" s="62"/>
      <c r="BW229" s="62"/>
      <c r="BX229" s="75"/>
      <c r="BY229" s="62"/>
      <c r="BZ229" s="67"/>
      <c r="CA229" s="68"/>
      <c r="CB229" s="8"/>
      <c r="CC229" s="8"/>
      <c r="CD229" s="68"/>
      <c r="CE229" s="62"/>
      <c r="CF229" s="62"/>
      <c r="CG229" s="62"/>
      <c r="CH229" s="62"/>
      <c r="CI229" s="62"/>
      <c r="CJ229" s="62"/>
      <c r="CK229" s="77"/>
      <c r="CL229" s="62"/>
      <c r="CM229" s="62"/>
      <c r="CN229" s="65"/>
      <c r="CO229" s="62"/>
      <c r="CP229" s="65"/>
      <c r="CQ229" s="77"/>
      <c r="CR229" s="77"/>
      <c r="CS229" s="77"/>
      <c r="CT229" s="78"/>
      <c r="CU229" s="77"/>
      <c r="CV229" s="77"/>
      <c r="CW229" s="77"/>
      <c r="CX229" s="78"/>
      <c r="CY229" s="77"/>
      <c r="CZ229" s="77"/>
      <c r="DA229" s="77"/>
      <c r="DB229" s="78"/>
      <c r="DC229" s="77"/>
      <c r="DD229" s="77"/>
      <c r="DE229" s="77"/>
      <c r="DF229" s="78"/>
      <c r="DG229" s="77"/>
      <c r="DH229" s="77"/>
      <c r="DI229" s="77"/>
      <c r="DJ229" s="78"/>
      <c r="DK229" s="77"/>
      <c r="DL229" s="77"/>
      <c r="DM229" s="77"/>
      <c r="DN229" s="78"/>
      <c r="DO229" s="77"/>
      <c r="DP229" s="77"/>
      <c r="DQ229" s="77"/>
      <c r="DR229" s="78"/>
      <c r="DS229" s="77"/>
      <c r="DT229" s="77"/>
      <c r="DU229" s="77"/>
      <c r="DV229" s="78"/>
      <c r="DW229" s="77"/>
      <c r="DX229" s="77"/>
      <c r="DY229" s="77"/>
      <c r="DZ229" s="78"/>
      <c r="EA229" s="77"/>
      <c r="EB229" s="77"/>
      <c r="EC229" s="77"/>
      <c r="ED229" s="78"/>
      <c r="EE229" s="62"/>
      <c r="EF229" s="64"/>
      <c r="EG229" s="62"/>
      <c r="EH229" s="62"/>
      <c r="EI229" s="62"/>
      <c r="EJ229" s="65"/>
      <c r="EK229" s="62"/>
      <c r="EL229" s="64"/>
      <c r="EM229" s="62"/>
      <c r="EN229" s="62"/>
      <c r="EO229" s="62"/>
      <c r="EP229" s="65"/>
      <c r="EQ229" s="62"/>
      <c r="ER229" s="64"/>
      <c r="ES229" s="62"/>
      <c r="ET229" s="62"/>
      <c r="EU229" s="62"/>
      <c r="EV229" s="65"/>
      <c r="EW229" s="62"/>
      <c r="EX229" s="64"/>
      <c r="EY229" s="62"/>
      <c r="EZ229" s="62"/>
      <c r="FA229" s="62"/>
      <c r="FB229" s="65"/>
      <c r="FC229" s="62"/>
      <c r="FD229" s="64"/>
      <c r="FE229" s="62"/>
      <c r="FF229" s="62"/>
      <c r="FG229" s="62"/>
      <c r="FH229" s="65"/>
      <c r="FI229" s="62"/>
      <c r="FJ229" s="64"/>
      <c r="FK229" s="62"/>
      <c r="FL229" s="62"/>
      <c r="FM229" s="62"/>
      <c r="FN229" s="65"/>
      <c r="FO229" s="62"/>
      <c r="FP229" s="64"/>
      <c r="FQ229" s="62"/>
      <c r="FR229" s="62"/>
      <c r="FS229" s="62"/>
      <c r="FT229" s="65"/>
      <c r="FU229" s="62"/>
      <c r="FV229" s="64"/>
      <c r="FW229" s="62"/>
      <c r="FX229" s="62"/>
      <c r="FY229" s="62"/>
      <c r="FZ229" s="65"/>
      <c r="GA229" s="62"/>
      <c r="GB229" s="64"/>
      <c r="GC229" s="62"/>
      <c r="GD229" s="62"/>
      <c r="GE229" s="62"/>
      <c r="GF229" s="65"/>
      <c r="GG229" s="62"/>
      <c r="GH229" s="64"/>
      <c r="GI229" s="62"/>
      <c r="GJ229" s="62"/>
      <c r="GK229" s="62"/>
      <c r="GL229" s="65"/>
      <c r="GM229" s="62"/>
      <c r="GN229" s="62"/>
      <c r="GO229" s="62"/>
      <c r="GP229" s="62"/>
      <c r="GQ229" s="65"/>
      <c r="GR229" s="62"/>
      <c r="GS229" s="62"/>
      <c r="GT229" s="62"/>
      <c r="GU229" s="62"/>
      <c r="GV229" s="64"/>
      <c r="GW229" s="65"/>
      <c r="GX229" s="62"/>
      <c r="GY229" s="62"/>
      <c r="GZ229" s="62"/>
      <c r="HA229" s="65"/>
      <c r="HB229" s="62"/>
      <c r="HC229" s="62"/>
      <c r="HD229" s="80"/>
      <c r="HE229" s="64"/>
      <c r="HF229" s="80"/>
      <c r="HG229" s="62"/>
      <c r="HH229" s="65"/>
      <c r="HI229" s="62"/>
      <c r="HJ229" s="65"/>
      <c r="HK229" s="62"/>
      <c r="HL229" s="65"/>
      <c r="HM229" s="62"/>
      <c r="HN229" s="65"/>
      <c r="HO229" s="62"/>
      <c r="HP229" s="65"/>
      <c r="HQ229" s="62"/>
      <c r="HR229" s="65"/>
      <c r="HS229" s="62"/>
      <c r="HT229" s="65"/>
      <c r="HU229" s="62"/>
      <c r="HV229" s="65"/>
      <c r="HW229" s="62"/>
      <c r="HX229" s="65"/>
      <c r="HY229" s="62"/>
      <c r="HZ229" s="62"/>
    </row>
    <row r="230" customFormat="false" ht="12.5" hidden="false" customHeight="false" outlineLevel="0" collapsed="false">
      <c r="A230" s="60" t="n">
        <v>225</v>
      </c>
      <c r="B230" s="61"/>
      <c r="C230" s="61"/>
      <c r="D230" s="62"/>
      <c r="E230" s="62"/>
      <c r="F230" s="63"/>
      <c r="G230" s="62"/>
      <c r="H230" s="62"/>
      <c r="I230" s="62"/>
      <c r="J230" s="62"/>
      <c r="K230" s="62"/>
      <c r="L230" s="63"/>
      <c r="M230" s="62"/>
      <c r="N230" s="62"/>
      <c r="O230" s="62"/>
      <c r="P230" s="62"/>
      <c r="Q230" s="62"/>
      <c r="R230" s="64"/>
      <c r="S230" s="62"/>
      <c r="T230" s="65"/>
      <c r="U230" s="62"/>
      <c r="V230" s="62"/>
      <c r="W230" s="65"/>
      <c r="X230" s="62"/>
      <c r="Y230" s="62"/>
      <c r="Z230" s="65"/>
      <c r="AA230" s="62"/>
      <c r="AB230" s="62"/>
      <c r="AC230" s="65"/>
      <c r="AD230" s="62"/>
      <c r="AE230" s="8"/>
      <c r="AF230" s="64"/>
      <c r="AG230" s="64"/>
      <c r="AH230" s="62"/>
      <c r="AI230" s="62"/>
      <c r="AJ230" s="65"/>
      <c r="AK230" s="67"/>
      <c r="AL230" s="67"/>
      <c r="AM230" s="67"/>
      <c r="AN230" s="67"/>
      <c r="AO230" s="68"/>
      <c r="AP230" s="67"/>
      <c r="AQ230" s="67"/>
      <c r="AR230" s="67"/>
      <c r="AS230" s="62"/>
      <c r="AT230" s="65"/>
      <c r="AU230" s="67"/>
      <c r="AV230" s="67"/>
      <c r="AW230" s="70"/>
      <c r="AX230" s="67"/>
      <c r="AY230" s="67"/>
      <c r="AZ230" s="67"/>
      <c r="BA230" s="67"/>
      <c r="BB230" s="67"/>
      <c r="BC230" s="67"/>
      <c r="BD230" s="72"/>
      <c r="BE230" s="67"/>
      <c r="BF230" s="70"/>
      <c r="BG230" s="70"/>
      <c r="BH230" s="67"/>
      <c r="BI230" s="67"/>
      <c r="BJ230" s="73"/>
      <c r="BK230" s="67"/>
      <c r="BL230" s="70"/>
      <c r="BM230" s="70"/>
      <c r="BN230" s="8"/>
      <c r="BO230" s="8"/>
      <c r="BP230" s="74"/>
      <c r="BQ230" s="62"/>
      <c r="BR230" s="62"/>
      <c r="BS230" s="62"/>
      <c r="BT230" s="62"/>
      <c r="BU230" s="62"/>
      <c r="BV230" s="62"/>
      <c r="BW230" s="62"/>
      <c r="BX230" s="75"/>
      <c r="BY230" s="62"/>
      <c r="BZ230" s="67"/>
      <c r="CA230" s="68"/>
      <c r="CB230" s="8"/>
      <c r="CC230" s="8"/>
      <c r="CD230" s="68"/>
      <c r="CE230" s="62"/>
      <c r="CF230" s="62"/>
      <c r="CG230" s="62"/>
      <c r="CH230" s="62"/>
      <c r="CI230" s="62"/>
      <c r="CJ230" s="62"/>
      <c r="CK230" s="77"/>
      <c r="CL230" s="62"/>
      <c r="CM230" s="62"/>
      <c r="CN230" s="65"/>
      <c r="CO230" s="62"/>
      <c r="CP230" s="65"/>
      <c r="CQ230" s="77"/>
      <c r="CR230" s="77"/>
      <c r="CS230" s="77"/>
      <c r="CT230" s="78"/>
      <c r="CU230" s="77"/>
      <c r="CV230" s="77"/>
      <c r="CW230" s="77"/>
      <c r="CX230" s="78"/>
      <c r="CY230" s="77"/>
      <c r="CZ230" s="77"/>
      <c r="DA230" s="77"/>
      <c r="DB230" s="78"/>
      <c r="DC230" s="77"/>
      <c r="DD230" s="77"/>
      <c r="DE230" s="77"/>
      <c r="DF230" s="78"/>
      <c r="DG230" s="77"/>
      <c r="DH230" s="77"/>
      <c r="DI230" s="77"/>
      <c r="DJ230" s="78"/>
      <c r="DK230" s="77"/>
      <c r="DL230" s="77"/>
      <c r="DM230" s="77"/>
      <c r="DN230" s="78"/>
      <c r="DO230" s="77"/>
      <c r="DP230" s="77"/>
      <c r="DQ230" s="77"/>
      <c r="DR230" s="78"/>
      <c r="DS230" s="77"/>
      <c r="DT230" s="77"/>
      <c r="DU230" s="77"/>
      <c r="DV230" s="78"/>
      <c r="DW230" s="77"/>
      <c r="DX230" s="77"/>
      <c r="DY230" s="77"/>
      <c r="DZ230" s="78"/>
      <c r="EA230" s="77"/>
      <c r="EB230" s="77"/>
      <c r="EC230" s="77"/>
      <c r="ED230" s="78"/>
      <c r="EE230" s="62"/>
      <c r="EF230" s="64"/>
      <c r="EG230" s="62"/>
      <c r="EH230" s="62"/>
      <c r="EI230" s="62"/>
      <c r="EJ230" s="65"/>
      <c r="EK230" s="62"/>
      <c r="EL230" s="64"/>
      <c r="EM230" s="62"/>
      <c r="EN230" s="62"/>
      <c r="EO230" s="62"/>
      <c r="EP230" s="65"/>
      <c r="EQ230" s="62"/>
      <c r="ER230" s="64"/>
      <c r="ES230" s="62"/>
      <c r="ET230" s="62"/>
      <c r="EU230" s="62"/>
      <c r="EV230" s="65"/>
      <c r="EW230" s="62"/>
      <c r="EX230" s="64"/>
      <c r="EY230" s="62"/>
      <c r="EZ230" s="62"/>
      <c r="FA230" s="62"/>
      <c r="FB230" s="65"/>
      <c r="FC230" s="62"/>
      <c r="FD230" s="64"/>
      <c r="FE230" s="62"/>
      <c r="FF230" s="62"/>
      <c r="FG230" s="62"/>
      <c r="FH230" s="65"/>
      <c r="FI230" s="62"/>
      <c r="FJ230" s="64"/>
      <c r="FK230" s="62"/>
      <c r="FL230" s="62"/>
      <c r="FM230" s="62"/>
      <c r="FN230" s="65"/>
      <c r="FO230" s="62"/>
      <c r="FP230" s="64"/>
      <c r="FQ230" s="62"/>
      <c r="FR230" s="62"/>
      <c r="FS230" s="62"/>
      <c r="FT230" s="65"/>
      <c r="FU230" s="62"/>
      <c r="FV230" s="64"/>
      <c r="FW230" s="62"/>
      <c r="FX230" s="62"/>
      <c r="FY230" s="62"/>
      <c r="FZ230" s="65"/>
      <c r="GA230" s="62"/>
      <c r="GB230" s="64"/>
      <c r="GC230" s="62"/>
      <c r="GD230" s="62"/>
      <c r="GE230" s="62"/>
      <c r="GF230" s="65"/>
      <c r="GG230" s="62"/>
      <c r="GH230" s="64"/>
      <c r="GI230" s="62"/>
      <c r="GJ230" s="62"/>
      <c r="GK230" s="62"/>
      <c r="GL230" s="65"/>
      <c r="GM230" s="62"/>
      <c r="GN230" s="62"/>
      <c r="GO230" s="62"/>
      <c r="GP230" s="62"/>
      <c r="GQ230" s="65"/>
      <c r="GR230" s="62"/>
      <c r="GS230" s="62"/>
      <c r="GT230" s="62"/>
      <c r="GU230" s="62"/>
      <c r="GV230" s="64"/>
      <c r="GW230" s="65"/>
      <c r="GX230" s="62"/>
      <c r="GY230" s="62"/>
      <c r="GZ230" s="62"/>
      <c r="HA230" s="65"/>
      <c r="HB230" s="62"/>
      <c r="HC230" s="62"/>
      <c r="HD230" s="80"/>
      <c r="HE230" s="64"/>
      <c r="HF230" s="80"/>
      <c r="HG230" s="62"/>
      <c r="HH230" s="65"/>
      <c r="HI230" s="62"/>
      <c r="HJ230" s="65"/>
      <c r="HK230" s="62"/>
      <c r="HL230" s="65"/>
      <c r="HM230" s="62"/>
      <c r="HN230" s="65"/>
      <c r="HO230" s="62"/>
      <c r="HP230" s="65"/>
      <c r="HQ230" s="62"/>
      <c r="HR230" s="65"/>
      <c r="HS230" s="62"/>
      <c r="HT230" s="65"/>
      <c r="HU230" s="62"/>
      <c r="HV230" s="65"/>
      <c r="HW230" s="62"/>
      <c r="HX230" s="65"/>
      <c r="HY230" s="62"/>
      <c r="HZ230" s="62"/>
    </row>
    <row r="231" customFormat="false" ht="12.5" hidden="false" customHeight="false" outlineLevel="0" collapsed="false">
      <c r="A231" s="60" t="n">
        <v>226</v>
      </c>
      <c r="B231" s="61"/>
      <c r="C231" s="61"/>
      <c r="D231" s="62"/>
      <c r="E231" s="62"/>
      <c r="F231" s="63"/>
      <c r="G231" s="62"/>
      <c r="H231" s="62"/>
      <c r="I231" s="62"/>
      <c r="J231" s="62"/>
      <c r="K231" s="62"/>
      <c r="L231" s="63"/>
      <c r="M231" s="62"/>
      <c r="N231" s="62"/>
      <c r="O231" s="62"/>
      <c r="P231" s="62"/>
      <c r="Q231" s="62"/>
      <c r="R231" s="64"/>
      <c r="S231" s="62"/>
      <c r="T231" s="65"/>
      <c r="U231" s="62"/>
      <c r="V231" s="62"/>
      <c r="W231" s="65"/>
      <c r="X231" s="62"/>
      <c r="Y231" s="62"/>
      <c r="Z231" s="65"/>
      <c r="AA231" s="62"/>
      <c r="AB231" s="62"/>
      <c r="AC231" s="65"/>
      <c r="AD231" s="62"/>
      <c r="AE231" s="8"/>
      <c r="AF231" s="64"/>
      <c r="AG231" s="64"/>
      <c r="AH231" s="62"/>
      <c r="AI231" s="62"/>
      <c r="AJ231" s="65"/>
      <c r="AK231" s="67"/>
      <c r="AL231" s="67"/>
      <c r="AM231" s="67"/>
      <c r="AN231" s="67"/>
      <c r="AO231" s="68"/>
      <c r="AP231" s="67"/>
      <c r="AQ231" s="67"/>
      <c r="AR231" s="67"/>
      <c r="AS231" s="62"/>
      <c r="AT231" s="65"/>
      <c r="AU231" s="67"/>
      <c r="AV231" s="67"/>
      <c r="AW231" s="70"/>
      <c r="AX231" s="67"/>
      <c r="AY231" s="67"/>
      <c r="AZ231" s="67"/>
      <c r="BA231" s="67"/>
      <c r="BB231" s="67"/>
      <c r="BC231" s="67"/>
      <c r="BD231" s="72"/>
      <c r="BE231" s="67"/>
      <c r="BF231" s="70"/>
      <c r="BG231" s="70"/>
      <c r="BH231" s="67"/>
      <c r="BI231" s="67"/>
      <c r="BJ231" s="73"/>
      <c r="BK231" s="67"/>
      <c r="BL231" s="70"/>
      <c r="BM231" s="70"/>
      <c r="BN231" s="8"/>
      <c r="BO231" s="8"/>
      <c r="BP231" s="74"/>
      <c r="BQ231" s="62"/>
      <c r="BR231" s="62"/>
      <c r="BS231" s="62"/>
      <c r="BT231" s="62"/>
      <c r="BU231" s="62"/>
      <c r="BV231" s="62"/>
      <c r="BW231" s="62"/>
      <c r="BX231" s="75"/>
      <c r="BY231" s="62"/>
      <c r="BZ231" s="67"/>
      <c r="CA231" s="68"/>
      <c r="CB231" s="8"/>
      <c r="CC231" s="8"/>
      <c r="CD231" s="68"/>
      <c r="CE231" s="62"/>
      <c r="CF231" s="62"/>
      <c r="CG231" s="62"/>
      <c r="CH231" s="62"/>
      <c r="CI231" s="62"/>
      <c r="CJ231" s="62"/>
      <c r="CK231" s="77"/>
      <c r="CL231" s="62"/>
      <c r="CM231" s="62"/>
      <c r="CN231" s="65"/>
      <c r="CO231" s="62"/>
      <c r="CP231" s="65"/>
      <c r="CQ231" s="77"/>
      <c r="CR231" s="77"/>
      <c r="CS231" s="77"/>
      <c r="CT231" s="78"/>
      <c r="CU231" s="77"/>
      <c r="CV231" s="77"/>
      <c r="CW231" s="77"/>
      <c r="CX231" s="78"/>
      <c r="CY231" s="77"/>
      <c r="CZ231" s="77"/>
      <c r="DA231" s="77"/>
      <c r="DB231" s="78"/>
      <c r="DC231" s="77"/>
      <c r="DD231" s="77"/>
      <c r="DE231" s="77"/>
      <c r="DF231" s="78"/>
      <c r="DG231" s="77"/>
      <c r="DH231" s="77"/>
      <c r="DI231" s="77"/>
      <c r="DJ231" s="78"/>
      <c r="DK231" s="77"/>
      <c r="DL231" s="77"/>
      <c r="DM231" s="77"/>
      <c r="DN231" s="78"/>
      <c r="DO231" s="77"/>
      <c r="DP231" s="77"/>
      <c r="DQ231" s="77"/>
      <c r="DR231" s="78"/>
      <c r="DS231" s="77"/>
      <c r="DT231" s="77"/>
      <c r="DU231" s="77"/>
      <c r="DV231" s="78"/>
      <c r="DW231" s="77"/>
      <c r="DX231" s="77"/>
      <c r="DY231" s="77"/>
      <c r="DZ231" s="78"/>
      <c r="EA231" s="77"/>
      <c r="EB231" s="77"/>
      <c r="EC231" s="77"/>
      <c r="ED231" s="78"/>
      <c r="EE231" s="62"/>
      <c r="EF231" s="64"/>
      <c r="EG231" s="62"/>
      <c r="EH231" s="62"/>
      <c r="EI231" s="62"/>
      <c r="EJ231" s="65"/>
      <c r="EK231" s="62"/>
      <c r="EL231" s="64"/>
      <c r="EM231" s="62"/>
      <c r="EN231" s="62"/>
      <c r="EO231" s="62"/>
      <c r="EP231" s="65"/>
      <c r="EQ231" s="62"/>
      <c r="ER231" s="64"/>
      <c r="ES231" s="62"/>
      <c r="ET231" s="62"/>
      <c r="EU231" s="62"/>
      <c r="EV231" s="65"/>
      <c r="EW231" s="62"/>
      <c r="EX231" s="64"/>
      <c r="EY231" s="62"/>
      <c r="EZ231" s="62"/>
      <c r="FA231" s="62"/>
      <c r="FB231" s="65"/>
      <c r="FC231" s="62"/>
      <c r="FD231" s="64"/>
      <c r="FE231" s="62"/>
      <c r="FF231" s="62"/>
      <c r="FG231" s="62"/>
      <c r="FH231" s="65"/>
      <c r="FI231" s="62"/>
      <c r="FJ231" s="64"/>
      <c r="FK231" s="62"/>
      <c r="FL231" s="62"/>
      <c r="FM231" s="62"/>
      <c r="FN231" s="65"/>
      <c r="FO231" s="62"/>
      <c r="FP231" s="64"/>
      <c r="FQ231" s="62"/>
      <c r="FR231" s="62"/>
      <c r="FS231" s="62"/>
      <c r="FT231" s="65"/>
      <c r="FU231" s="62"/>
      <c r="FV231" s="64"/>
      <c r="FW231" s="62"/>
      <c r="FX231" s="62"/>
      <c r="FY231" s="62"/>
      <c r="FZ231" s="65"/>
      <c r="GA231" s="62"/>
      <c r="GB231" s="64"/>
      <c r="GC231" s="62"/>
      <c r="GD231" s="62"/>
      <c r="GE231" s="62"/>
      <c r="GF231" s="65"/>
      <c r="GG231" s="62"/>
      <c r="GH231" s="64"/>
      <c r="GI231" s="62"/>
      <c r="GJ231" s="62"/>
      <c r="GK231" s="62"/>
      <c r="GL231" s="65"/>
      <c r="GM231" s="62"/>
      <c r="GN231" s="62"/>
      <c r="GO231" s="62"/>
      <c r="GP231" s="62"/>
      <c r="GQ231" s="65"/>
      <c r="GR231" s="62"/>
      <c r="GS231" s="62"/>
      <c r="GT231" s="62"/>
      <c r="GU231" s="62"/>
      <c r="GV231" s="64"/>
      <c r="GW231" s="65"/>
      <c r="GX231" s="62"/>
      <c r="GY231" s="62"/>
      <c r="GZ231" s="62"/>
      <c r="HA231" s="65"/>
      <c r="HB231" s="62"/>
      <c r="HC231" s="62"/>
      <c r="HD231" s="80"/>
      <c r="HE231" s="64"/>
      <c r="HF231" s="80"/>
      <c r="HG231" s="62"/>
      <c r="HH231" s="65"/>
      <c r="HI231" s="62"/>
      <c r="HJ231" s="65"/>
      <c r="HK231" s="62"/>
      <c r="HL231" s="65"/>
      <c r="HM231" s="62"/>
      <c r="HN231" s="65"/>
      <c r="HO231" s="62"/>
      <c r="HP231" s="65"/>
      <c r="HQ231" s="62"/>
      <c r="HR231" s="65"/>
      <c r="HS231" s="62"/>
      <c r="HT231" s="65"/>
      <c r="HU231" s="62"/>
      <c r="HV231" s="65"/>
      <c r="HW231" s="62"/>
      <c r="HX231" s="65"/>
      <c r="HY231" s="62"/>
      <c r="HZ231" s="62"/>
    </row>
    <row r="232" customFormat="false" ht="12.5" hidden="false" customHeight="false" outlineLevel="0" collapsed="false">
      <c r="A232" s="60" t="n">
        <v>227</v>
      </c>
      <c r="B232" s="61"/>
      <c r="C232" s="61"/>
      <c r="D232" s="62"/>
      <c r="E232" s="62"/>
      <c r="F232" s="63"/>
      <c r="G232" s="62"/>
      <c r="H232" s="62"/>
      <c r="I232" s="62"/>
      <c r="J232" s="62"/>
      <c r="K232" s="62"/>
      <c r="L232" s="63"/>
      <c r="M232" s="62"/>
      <c r="N232" s="62"/>
      <c r="O232" s="62"/>
      <c r="P232" s="62"/>
      <c r="Q232" s="62"/>
      <c r="R232" s="64"/>
      <c r="S232" s="62"/>
      <c r="T232" s="65"/>
      <c r="U232" s="62"/>
      <c r="V232" s="62"/>
      <c r="W232" s="65"/>
      <c r="X232" s="62"/>
      <c r="Y232" s="62"/>
      <c r="Z232" s="65"/>
      <c r="AA232" s="62"/>
      <c r="AB232" s="62"/>
      <c r="AC232" s="65"/>
      <c r="AD232" s="62"/>
      <c r="AE232" s="8"/>
      <c r="AF232" s="64"/>
      <c r="AG232" s="64"/>
      <c r="AH232" s="62"/>
      <c r="AI232" s="62"/>
      <c r="AJ232" s="65"/>
      <c r="AK232" s="67"/>
      <c r="AL232" s="67"/>
      <c r="AM232" s="67"/>
      <c r="AN232" s="67"/>
      <c r="AO232" s="68"/>
      <c r="AP232" s="67"/>
      <c r="AQ232" s="67"/>
      <c r="AR232" s="67"/>
      <c r="AS232" s="62"/>
      <c r="AT232" s="65"/>
      <c r="AU232" s="67"/>
      <c r="AV232" s="67"/>
      <c r="AW232" s="70"/>
      <c r="AX232" s="67"/>
      <c r="AY232" s="67"/>
      <c r="AZ232" s="67"/>
      <c r="BA232" s="67"/>
      <c r="BB232" s="67"/>
      <c r="BC232" s="67"/>
      <c r="BD232" s="72"/>
      <c r="BE232" s="67"/>
      <c r="BF232" s="70"/>
      <c r="BG232" s="70"/>
      <c r="BH232" s="67"/>
      <c r="BI232" s="67"/>
      <c r="BJ232" s="73"/>
      <c r="BK232" s="67"/>
      <c r="BL232" s="70"/>
      <c r="BM232" s="70"/>
      <c r="BN232" s="8"/>
      <c r="BO232" s="8"/>
      <c r="BP232" s="74"/>
      <c r="BQ232" s="62"/>
      <c r="BR232" s="62"/>
      <c r="BS232" s="62"/>
      <c r="BT232" s="62"/>
      <c r="BU232" s="62"/>
      <c r="BV232" s="62"/>
      <c r="BW232" s="62"/>
      <c r="BX232" s="75"/>
      <c r="BY232" s="62"/>
      <c r="BZ232" s="67"/>
      <c r="CA232" s="68"/>
      <c r="CB232" s="8"/>
      <c r="CC232" s="8"/>
      <c r="CD232" s="68"/>
      <c r="CE232" s="62"/>
      <c r="CF232" s="62"/>
      <c r="CG232" s="62"/>
      <c r="CH232" s="62"/>
      <c r="CI232" s="62"/>
      <c r="CJ232" s="62"/>
      <c r="CK232" s="77"/>
      <c r="CL232" s="62"/>
      <c r="CM232" s="62"/>
      <c r="CN232" s="65"/>
      <c r="CO232" s="62"/>
      <c r="CP232" s="65"/>
      <c r="CQ232" s="77"/>
      <c r="CR232" s="77"/>
      <c r="CS232" s="77"/>
      <c r="CT232" s="78"/>
      <c r="CU232" s="77"/>
      <c r="CV232" s="77"/>
      <c r="CW232" s="77"/>
      <c r="CX232" s="78"/>
      <c r="CY232" s="77"/>
      <c r="CZ232" s="77"/>
      <c r="DA232" s="77"/>
      <c r="DB232" s="78"/>
      <c r="DC232" s="77"/>
      <c r="DD232" s="77"/>
      <c r="DE232" s="77"/>
      <c r="DF232" s="78"/>
      <c r="DG232" s="77"/>
      <c r="DH232" s="77"/>
      <c r="DI232" s="77"/>
      <c r="DJ232" s="78"/>
      <c r="DK232" s="77"/>
      <c r="DL232" s="77"/>
      <c r="DM232" s="77"/>
      <c r="DN232" s="78"/>
      <c r="DO232" s="77"/>
      <c r="DP232" s="77"/>
      <c r="DQ232" s="77"/>
      <c r="DR232" s="78"/>
      <c r="DS232" s="77"/>
      <c r="DT232" s="77"/>
      <c r="DU232" s="77"/>
      <c r="DV232" s="78"/>
      <c r="DW232" s="77"/>
      <c r="DX232" s="77"/>
      <c r="DY232" s="77"/>
      <c r="DZ232" s="78"/>
      <c r="EA232" s="77"/>
      <c r="EB232" s="77"/>
      <c r="EC232" s="77"/>
      <c r="ED232" s="78"/>
      <c r="EE232" s="62"/>
      <c r="EF232" s="64"/>
      <c r="EG232" s="62"/>
      <c r="EH232" s="62"/>
      <c r="EI232" s="62"/>
      <c r="EJ232" s="65"/>
      <c r="EK232" s="62"/>
      <c r="EL232" s="64"/>
      <c r="EM232" s="62"/>
      <c r="EN232" s="62"/>
      <c r="EO232" s="62"/>
      <c r="EP232" s="65"/>
      <c r="EQ232" s="62"/>
      <c r="ER232" s="64"/>
      <c r="ES232" s="62"/>
      <c r="ET232" s="62"/>
      <c r="EU232" s="62"/>
      <c r="EV232" s="65"/>
      <c r="EW232" s="62"/>
      <c r="EX232" s="64"/>
      <c r="EY232" s="62"/>
      <c r="EZ232" s="62"/>
      <c r="FA232" s="62"/>
      <c r="FB232" s="65"/>
      <c r="FC232" s="62"/>
      <c r="FD232" s="64"/>
      <c r="FE232" s="62"/>
      <c r="FF232" s="62"/>
      <c r="FG232" s="62"/>
      <c r="FH232" s="65"/>
      <c r="FI232" s="62"/>
      <c r="FJ232" s="64"/>
      <c r="FK232" s="62"/>
      <c r="FL232" s="62"/>
      <c r="FM232" s="62"/>
      <c r="FN232" s="65"/>
      <c r="FO232" s="62"/>
      <c r="FP232" s="64"/>
      <c r="FQ232" s="62"/>
      <c r="FR232" s="62"/>
      <c r="FS232" s="62"/>
      <c r="FT232" s="65"/>
      <c r="FU232" s="62"/>
      <c r="FV232" s="64"/>
      <c r="FW232" s="62"/>
      <c r="FX232" s="62"/>
      <c r="FY232" s="62"/>
      <c r="FZ232" s="65"/>
      <c r="GA232" s="62"/>
      <c r="GB232" s="64"/>
      <c r="GC232" s="62"/>
      <c r="GD232" s="62"/>
      <c r="GE232" s="62"/>
      <c r="GF232" s="65"/>
      <c r="GG232" s="62"/>
      <c r="GH232" s="64"/>
      <c r="GI232" s="62"/>
      <c r="GJ232" s="62"/>
      <c r="GK232" s="62"/>
      <c r="GL232" s="65"/>
      <c r="GM232" s="62"/>
      <c r="GN232" s="62"/>
      <c r="GO232" s="62"/>
      <c r="GP232" s="62"/>
      <c r="GQ232" s="65"/>
      <c r="GR232" s="62"/>
      <c r="GS232" s="62"/>
      <c r="GT232" s="62"/>
      <c r="GU232" s="62"/>
      <c r="GV232" s="64"/>
      <c r="GW232" s="65"/>
      <c r="GX232" s="62"/>
      <c r="GY232" s="62"/>
      <c r="GZ232" s="62"/>
      <c r="HA232" s="65"/>
      <c r="HB232" s="62"/>
      <c r="HC232" s="62"/>
      <c r="HD232" s="80"/>
      <c r="HE232" s="64"/>
      <c r="HF232" s="80"/>
      <c r="HG232" s="62"/>
      <c r="HH232" s="65"/>
      <c r="HI232" s="62"/>
      <c r="HJ232" s="65"/>
      <c r="HK232" s="62"/>
      <c r="HL232" s="65"/>
      <c r="HM232" s="62"/>
      <c r="HN232" s="65"/>
      <c r="HO232" s="62"/>
      <c r="HP232" s="65"/>
      <c r="HQ232" s="62"/>
      <c r="HR232" s="65"/>
      <c r="HS232" s="62"/>
      <c r="HT232" s="65"/>
      <c r="HU232" s="62"/>
      <c r="HV232" s="65"/>
      <c r="HW232" s="62"/>
      <c r="HX232" s="65"/>
      <c r="HY232" s="62"/>
      <c r="HZ232" s="62"/>
    </row>
    <row r="233" customFormat="false" ht="12.5" hidden="false" customHeight="false" outlineLevel="0" collapsed="false">
      <c r="A233" s="60" t="n">
        <v>228</v>
      </c>
      <c r="B233" s="61"/>
      <c r="C233" s="61"/>
      <c r="D233" s="62"/>
      <c r="E233" s="62"/>
      <c r="F233" s="63"/>
      <c r="G233" s="62"/>
      <c r="H233" s="62"/>
      <c r="I233" s="62"/>
      <c r="J233" s="62"/>
      <c r="K233" s="62"/>
      <c r="L233" s="63"/>
      <c r="M233" s="62"/>
      <c r="N233" s="62"/>
      <c r="O233" s="62"/>
      <c r="P233" s="62"/>
      <c r="Q233" s="62"/>
      <c r="R233" s="64"/>
      <c r="S233" s="62"/>
      <c r="T233" s="65"/>
      <c r="U233" s="62"/>
      <c r="V233" s="62"/>
      <c r="W233" s="65"/>
      <c r="X233" s="62"/>
      <c r="Y233" s="62"/>
      <c r="Z233" s="65"/>
      <c r="AA233" s="62"/>
      <c r="AB233" s="62"/>
      <c r="AC233" s="65"/>
      <c r="AD233" s="62"/>
      <c r="AE233" s="8"/>
      <c r="AF233" s="64"/>
      <c r="AG233" s="64"/>
      <c r="AH233" s="62"/>
      <c r="AI233" s="62"/>
      <c r="AJ233" s="65"/>
      <c r="AK233" s="67"/>
      <c r="AL233" s="67"/>
      <c r="AM233" s="67"/>
      <c r="AN233" s="67"/>
      <c r="AO233" s="68"/>
      <c r="AP233" s="67"/>
      <c r="AQ233" s="67"/>
      <c r="AR233" s="67"/>
      <c r="AS233" s="62"/>
      <c r="AT233" s="65"/>
      <c r="AU233" s="67"/>
      <c r="AV233" s="67"/>
      <c r="AW233" s="70"/>
      <c r="AX233" s="67"/>
      <c r="AY233" s="67"/>
      <c r="AZ233" s="67"/>
      <c r="BA233" s="67"/>
      <c r="BB233" s="67"/>
      <c r="BC233" s="67"/>
      <c r="BD233" s="72"/>
      <c r="BE233" s="67"/>
      <c r="BF233" s="70"/>
      <c r="BG233" s="70"/>
      <c r="BH233" s="67"/>
      <c r="BI233" s="67"/>
      <c r="BJ233" s="73"/>
      <c r="BK233" s="67"/>
      <c r="BL233" s="70"/>
      <c r="BM233" s="70"/>
      <c r="BN233" s="8"/>
      <c r="BO233" s="8"/>
      <c r="BP233" s="74"/>
      <c r="BQ233" s="62"/>
      <c r="BR233" s="62"/>
      <c r="BS233" s="62"/>
      <c r="BT233" s="62"/>
      <c r="BU233" s="62"/>
      <c r="BV233" s="62"/>
      <c r="BW233" s="62"/>
      <c r="BX233" s="75"/>
      <c r="BY233" s="62"/>
      <c r="BZ233" s="67"/>
      <c r="CA233" s="68"/>
      <c r="CB233" s="8"/>
      <c r="CC233" s="8"/>
      <c r="CD233" s="68"/>
      <c r="CE233" s="62"/>
      <c r="CF233" s="62"/>
      <c r="CG233" s="62"/>
      <c r="CH233" s="62"/>
      <c r="CI233" s="62"/>
      <c r="CJ233" s="62"/>
      <c r="CK233" s="77"/>
      <c r="CL233" s="62"/>
      <c r="CM233" s="62"/>
      <c r="CN233" s="65"/>
      <c r="CO233" s="62"/>
      <c r="CP233" s="65"/>
      <c r="CQ233" s="77"/>
      <c r="CR233" s="77"/>
      <c r="CS233" s="77"/>
      <c r="CT233" s="78"/>
      <c r="CU233" s="77"/>
      <c r="CV233" s="77"/>
      <c r="CW233" s="77"/>
      <c r="CX233" s="78"/>
      <c r="CY233" s="77"/>
      <c r="CZ233" s="77"/>
      <c r="DA233" s="77"/>
      <c r="DB233" s="78"/>
      <c r="DC233" s="77"/>
      <c r="DD233" s="77"/>
      <c r="DE233" s="77"/>
      <c r="DF233" s="78"/>
      <c r="DG233" s="77"/>
      <c r="DH233" s="77"/>
      <c r="DI233" s="77"/>
      <c r="DJ233" s="78"/>
      <c r="DK233" s="77"/>
      <c r="DL233" s="77"/>
      <c r="DM233" s="77"/>
      <c r="DN233" s="78"/>
      <c r="DO233" s="77"/>
      <c r="DP233" s="77"/>
      <c r="DQ233" s="77"/>
      <c r="DR233" s="78"/>
      <c r="DS233" s="77"/>
      <c r="DT233" s="77"/>
      <c r="DU233" s="77"/>
      <c r="DV233" s="78"/>
      <c r="DW233" s="77"/>
      <c r="DX233" s="77"/>
      <c r="DY233" s="77"/>
      <c r="DZ233" s="78"/>
      <c r="EA233" s="77"/>
      <c r="EB233" s="77"/>
      <c r="EC233" s="77"/>
      <c r="ED233" s="78"/>
      <c r="EE233" s="62"/>
      <c r="EF233" s="64"/>
      <c r="EG233" s="62"/>
      <c r="EH233" s="62"/>
      <c r="EI233" s="62"/>
      <c r="EJ233" s="65"/>
      <c r="EK233" s="62"/>
      <c r="EL233" s="64"/>
      <c r="EM233" s="62"/>
      <c r="EN233" s="62"/>
      <c r="EO233" s="62"/>
      <c r="EP233" s="65"/>
      <c r="EQ233" s="62"/>
      <c r="ER233" s="64"/>
      <c r="ES233" s="62"/>
      <c r="ET233" s="62"/>
      <c r="EU233" s="62"/>
      <c r="EV233" s="65"/>
      <c r="EW233" s="62"/>
      <c r="EX233" s="64"/>
      <c r="EY233" s="62"/>
      <c r="EZ233" s="62"/>
      <c r="FA233" s="62"/>
      <c r="FB233" s="65"/>
      <c r="FC233" s="62"/>
      <c r="FD233" s="64"/>
      <c r="FE233" s="62"/>
      <c r="FF233" s="62"/>
      <c r="FG233" s="62"/>
      <c r="FH233" s="65"/>
      <c r="FI233" s="62"/>
      <c r="FJ233" s="64"/>
      <c r="FK233" s="62"/>
      <c r="FL233" s="62"/>
      <c r="FM233" s="62"/>
      <c r="FN233" s="65"/>
      <c r="FO233" s="62"/>
      <c r="FP233" s="64"/>
      <c r="FQ233" s="62"/>
      <c r="FR233" s="62"/>
      <c r="FS233" s="62"/>
      <c r="FT233" s="65"/>
      <c r="FU233" s="62"/>
      <c r="FV233" s="64"/>
      <c r="FW233" s="62"/>
      <c r="FX233" s="62"/>
      <c r="FY233" s="62"/>
      <c r="FZ233" s="65"/>
      <c r="GA233" s="62"/>
      <c r="GB233" s="64"/>
      <c r="GC233" s="62"/>
      <c r="GD233" s="62"/>
      <c r="GE233" s="62"/>
      <c r="GF233" s="65"/>
      <c r="GG233" s="62"/>
      <c r="GH233" s="64"/>
      <c r="GI233" s="62"/>
      <c r="GJ233" s="62"/>
      <c r="GK233" s="62"/>
      <c r="GL233" s="65"/>
      <c r="GM233" s="62"/>
      <c r="GN233" s="62"/>
      <c r="GO233" s="62"/>
      <c r="GP233" s="62"/>
      <c r="GQ233" s="65"/>
      <c r="GR233" s="62"/>
      <c r="GS233" s="62"/>
      <c r="GT233" s="62"/>
      <c r="GU233" s="62"/>
      <c r="GV233" s="64"/>
      <c r="GW233" s="65"/>
      <c r="GX233" s="62"/>
      <c r="GY233" s="62"/>
      <c r="GZ233" s="62"/>
      <c r="HA233" s="65"/>
      <c r="HB233" s="62"/>
      <c r="HC233" s="62"/>
      <c r="HD233" s="80"/>
      <c r="HE233" s="64"/>
      <c r="HF233" s="80"/>
      <c r="HG233" s="62"/>
      <c r="HH233" s="65"/>
      <c r="HI233" s="62"/>
      <c r="HJ233" s="65"/>
      <c r="HK233" s="62"/>
      <c r="HL233" s="65"/>
      <c r="HM233" s="62"/>
      <c r="HN233" s="65"/>
      <c r="HO233" s="62"/>
      <c r="HP233" s="65"/>
      <c r="HQ233" s="62"/>
      <c r="HR233" s="65"/>
      <c r="HS233" s="62"/>
      <c r="HT233" s="65"/>
      <c r="HU233" s="62"/>
      <c r="HV233" s="65"/>
      <c r="HW233" s="62"/>
      <c r="HX233" s="65"/>
      <c r="HY233" s="62"/>
      <c r="HZ233" s="62"/>
    </row>
    <row r="234" customFormat="false" ht="12.5" hidden="false" customHeight="false" outlineLevel="0" collapsed="false">
      <c r="A234" s="60" t="n">
        <v>229</v>
      </c>
      <c r="B234" s="61"/>
      <c r="C234" s="61"/>
      <c r="D234" s="62"/>
      <c r="E234" s="62"/>
      <c r="F234" s="63"/>
      <c r="G234" s="62"/>
      <c r="H234" s="62"/>
      <c r="I234" s="62"/>
      <c r="J234" s="62"/>
      <c r="K234" s="62"/>
      <c r="L234" s="63"/>
      <c r="M234" s="62"/>
      <c r="N234" s="62"/>
      <c r="O234" s="62"/>
      <c r="P234" s="62"/>
      <c r="Q234" s="62"/>
      <c r="R234" s="64"/>
      <c r="S234" s="62"/>
      <c r="T234" s="65"/>
      <c r="U234" s="62"/>
      <c r="V234" s="62"/>
      <c r="W234" s="65"/>
      <c r="X234" s="62"/>
      <c r="Y234" s="62"/>
      <c r="Z234" s="65"/>
      <c r="AA234" s="62"/>
      <c r="AB234" s="62"/>
      <c r="AC234" s="65"/>
      <c r="AD234" s="62"/>
      <c r="AE234" s="8"/>
      <c r="AF234" s="64"/>
      <c r="AG234" s="64"/>
      <c r="AH234" s="62"/>
      <c r="AI234" s="62"/>
      <c r="AJ234" s="65"/>
      <c r="AK234" s="67"/>
      <c r="AL234" s="67"/>
      <c r="AM234" s="67"/>
      <c r="AN234" s="67"/>
      <c r="AO234" s="68"/>
      <c r="AP234" s="67"/>
      <c r="AQ234" s="67"/>
      <c r="AR234" s="67"/>
      <c r="AS234" s="62"/>
      <c r="AT234" s="65"/>
      <c r="AU234" s="67"/>
      <c r="AV234" s="67"/>
      <c r="AW234" s="70"/>
      <c r="AX234" s="67"/>
      <c r="AY234" s="67"/>
      <c r="AZ234" s="67"/>
      <c r="BA234" s="67"/>
      <c r="BB234" s="67"/>
      <c r="BC234" s="67"/>
      <c r="BD234" s="72"/>
      <c r="BE234" s="67"/>
      <c r="BF234" s="70"/>
      <c r="BG234" s="70"/>
      <c r="BH234" s="67"/>
      <c r="BI234" s="67"/>
      <c r="BJ234" s="73"/>
      <c r="BK234" s="67"/>
      <c r="BL234" s="70"/>
      <c r="BM234" s="70"/>
      <c r="BN234" s="8"/>
      <c r="BO234" s="8"/>
      <c r="BP234" s="74"/>
      <c r="BQ234" s="62"/>
      <c r="BR234" s="62"/>
      <c r="BS234" s="62"/>
      <c r="BT234" s="62"/>
      <c r="BU234" s="62"/>
      <c r="BV234" s="62"/>
      <c r="BW234" s="62"/>
      <c r="BX234" s="75"/>
      <c r="BY234" s="62"/>
      <c r="BZ234" s="67"/>
      <c r="CA234" s="68"/>
      <c r="CB234" s="8"/>
      <c r="CC234" s="8"/>
      <c r="CD234" s="68"/>
      <c r="CE234" s="62"/>
      <c r="CF234" s="62"/>
      <c r="CG234" s="62"/>
      <c r="CH234" s="62"/>
      <c r="CI234" s="62"/>
      <c r="CJ234" s="62"/>
      <c r="CK234" s="77"/>
      <c r="CL234" s="62"/>
      <c r="CM234" s="62"/>
      <c r="CN234" s="65"/>
      <c r="CO234" s="62"/>
      <c r="CP234" s="65"/>
      <c r="CQ234" s="77"/>
      <c r="CR234" s="77"/>
      <c r="CS234" s="77"/>
      <c r="CT234" s="78"/>
      <c r="CU234" s="77"/>
      <c r="CV234" s="77"/>
      <c r="CW234" s="77"/>
      <c r="CX234" s="78"/>
      <c r="CY234" s="77"/>
      <c r="CZ234" s="77"/>
      <c r="DA234" s="77"/>
      <c r="DB234" s="78"/>
      <c r="DC234" s="77"/>
      <c r="DD234" s="77"/>
      <c r="DE234" s="77"/>
      <c r="DF234" s="78"/>
      <c r="DG234" s="77"/>
      <c r="DH234" s="77"/>
      <c r="DI234" s="77"/>
      <c r="DJ234" s="78"/>
      <c r="DK234" s="77"/>
      <c r="DL234" s="77"/>
      <c r="DM234" s="77"/>
      <c r="DN234" s="78"/>
      <c r="DO234" s="77"/>
      <c r="DP234" s="77"/>
      <c r="DQ234" s="77"/>
      <c r="DR234" s="78"/>
      <c r="DS234" s="77"/>
      <c r="DT234" s="77"/>
      <c r="DU234" s="77"/>
      <c r="DV234" s="78"/>
      <c r="DW234" s="77"/>
      <c r="DX234" s="77"/>
      <c r="DY234" s="77"/>
      <c r="DZ234" s="78"/>
      <c r="EA234" s="77"/>
      <c r="EB234" s="77"/>
      <c r="EC234" s="77"/>
      <c r="ED234" s="78"/>
      <c r="EE234" s="62"/>
      <c r="EF234" s="64"/>
      <c r="EG234" s="62"/>
      <c r="EH234" s="62"/>
      <c r="EI234" s="62"/>
      <c r="EJ234" s="65"/>
      <c r="EK234" s="62"/>
      <c r="EL234" s="64"/>
      <c r="EM234" s="62"/>
      <c r="EN234" s="62"/>
      <c r="EO234" s="62"/>
      <c r="EP234" s="65"/>
      <c r="EQ234" s="62"/>
      <c r="ER234" s="64"/>
      <c r="ES234" s="62"/>
      <c r="ET234" s="62"/>
      <c r="EU234" s="62"/>
      <c r="EV234" s="65"/>
      <c r="EW234" s="62"/>
      <c r="EX234" s="64"/>
      <c r="EY234" s="62"/>
      <c r="EZ234" s="62"/>
      <c r="FA234" s="62"/>
      <c r="FB234" s="65"/>
      <c r="FC234" s="62"/>
      <c r="FD234" s="64"/>
      <c r="FE234" s="62"/>
      <c r="FF234" s="62"/>
      <c r="FG234" s="62"/>
      <c r="FH234" s="65"/>
      <c r="FI234" s="62"/>
      <c r="FJ234" s="64"/>
      <c r="FK234" s="62"/>
      <c r="FL234" s="62"/>
      <c r="FM234" s="62"/>
      <c r="FN234" s="65"/>
      <c r="FO234" s="62"/>
      <c r="FP234" s="64"/>
      <c r="FQ234" s="62"/>
      <c r="FR234" s="62"/>
      <c r="FS234" s="62"/>
      <c r="FT234" s="65"/>
      <c r="FU234" s="62"/>
      <c r="FV234" s="64"/>
      <c r="FW234" s="62"/>
      <c r="FX234" s="62"/>
      <c r="FY234" s="62"/>
      <c r="FZ234" s="65"/>
      <c r="GA234" s="62"/>
      <c r="GB234" s="64"/>
      <c r="GC234" s="62"/>
      <c r="GD234" s="62"/>
      <c r="GE234" s="62"/>
      <c r="GF234" s="65"/>
      <c r="GG234" s="62"/>
      <c r="GH234" s="64"/>
      <c r="GI234" s="62"/>
      <c r="GJ234" s="62"/>
      <c r="GK234" s="62"/>
      <c r="GL234" s="65"/>
      <c r="GM234" s="62"/>
      <c r="GN234" s="62"/>
      <c r="GO234" s="62"/>
      <c r="GP234" s="62"/>
      <c r="GQ234" s="65"/>
      <c r="GR234" s="62"/>
      <c r="GS234" s="62"/>
      <c r="GT234" s="62"/>
      <c r="GU234" s="62"/>
      <c r="GV234" s="64"/>
      <c r="GW234" s="65"/>
      <c r="GX234" s="62"/>
      <c r="GY234" s="62"/>
      <c r="GZ234" s="62"/>
      <c r="HA234" s="65"/>
      <c r="HB234" s="62"/>
      <c r="HC234" s="62"/>
      <c r="HD234" s="80"/>
      <c r="HE234" s="64"/>
      <c r="HF234" s="80"/>
      <c r="HG234" s="62"/>
      <c r="HH234" s="65"/>
      <c r="HI234" s="62"/>
      <c r="HJ234" s="65"/>
      <c r="HK234" s="62"/>
      <c r="HL234" s="65"/>
      <c r="HM234" s="62"/>
      <c r="HN234" s="65"/>
      <c r="HO234" s="62"/>
      <c r="HP234" s="65"/>
      <c r="HQ234" s="62"/>
      <c r="HR234" s="65"/>
      <c r="HS234" s="62"/>
      <c r="HT234" s="65"/>
      <c r="HU234" s="62"/>
      <c r="HV234" s="65"/>
      <c r="HW234" s="62"/>
      <c r="HX234" s="65"/>
      <c r="HY234" s="62"/>
      <c r="HZ234" s="62"/>
    </row>
    <row r="235" customFormat="false" ht="12.5" hidden="false" customHeight="false" outlineLevel="0" collapsed="false">
      <c r="A235" s="60" t="n">
        <v>230</v>
      </c>
      <c r="B235" s="61"/>
      <c r="C235" s="61"/>
      <c r="D235" s="62"/>
      <c r="E235" s="62"/>
      <c r="F235" s="63"/>
      <c r="G235" s="62"/>
      <c r="H235" s="62"/>
      <c r="I235" s="62"/>
      <c r="J235" s="62"/>
      <c r="K235" s="62"/>
      <c r="L235" s="63"/>
      <c r="M235" s="62"/>
      <c r="N235" s="62"/>
      <c r="O235" s="62"/>
      <c r="P235" s="62"/>
      <c r="Q235" s="62"/>
      <c r="R235" s="64"/>
      <c r="S235" s="62"/>
      <c r="T235" s="65"/>
      <c r="U235" s="62"/>
      <c r="V235" s="62"/>
      <c r="W235" s="65"/>
      <c r="X235" s="62"/>
      <c r="Y235" s="62"/>
      <c r="Z235" s="65"/>
      <c r="AA235" s="62"/>
      <c r="AB235" s="62"/>
      <c r="AC235" s="65"/>
      <c r="AD235" s="62"/>
      <c r="AE235" s="8"/>
      <c r="AF235" s="64"/>
      <c r="AG235" s="64"/>
      <c r="AH235" s="62"/>
      <c r="AI235" s="62"/>
      <c r="AJ235" s="65"/>
      <c r="AK235" s="67"/>
      <c r="AL235" s="67"/>
      <c r="AM235" s="67"/>
      <c r="AN235" s="67"/>
      <c r="AO235" s="68"/>
      <c r="AP235" s="67"/>
      <c r="AQ235" s="67"/>
      <c r="AR235" s="67"/>
      <c r="AS235" s="62"/>
      <c r="AT235" s="65"/>
      <c r="AU235" s="67"/>
      <c r="AV235" s="67"/>
      <c r="AW235" s="70"/>
      <c r="AX235" s="67"/>
      <c r="AY235" s="67"/>
      <c r="AZ235" s="67"/>
      <c r="BA235" s="67"/>
      <c r="BB235" s="67"/>
      <c r="BC235" s="67"/>
      <c r="BD235" s="72"/>
      <c r="BE235" s="67"/>
      <c r="BF235" s="70"/>
      <c r="BG235" s="70"/>
      <c r="BH235" s="67"/>
      <c r="BI235" s="67"/>
      <c r="BJ235" s="73"/>
      <c r="BK235" s="67"/>
      <c r="BL235" s="70"/>
      <c r="BM235" s="70"/>
      <c r="BN235" s="8"/>
      <c r="BO235" s="8"/>
      <c r="BP235" s="74"/>
      <c r="BQ235" s="62"/>
      <c r="BR235" s="62"/>
      <c r="BS235" s="62"/>
      <c r="BT235" s="62"/>
      <c r="BU235" s="62"/>
      <c r="BV235" s="62"/>
      <c r="BW235" s="62"/>
      <c r="BX235" s="75"/>
      <c r="BY235" s="62"/>
      <c r="BZ235" s="67"/>
      <c r="CA235" s="68"/>
      <c r="CB235" s="8"/>
      <c r="CC235" s="8"/>
      <c r="CD235" s="68"/>
      <c r="CE235" s="62"/>
      <c r="CF235" s="62"/>
      <c r="CG235" s="62"/>
      <c r="CH235" s="62"/>
      <c r="CI235" s="62"/>
      <c r="CJ235" s="62"/>
      <c r="CK235" s="77"/>
      <c r="CL235" s="62"/>
      <c r="CM235" s="62"/>
      <c r="CN235" s="65"/>
      <c r="CO235" s="62"/>
      <c r="CP235" s="65"/>
      <c r="CQ235" s="77"/>
      <c r="CR235" s="77"/>
      <c r="CS235" s="77"/>
      <c r="CT235" s="78"/>
      <c r="CU235" s="77"/>
      <c r="CV235" s="77"/>
      <c r="CW235" s="77"/>
      <c r="CX235" s="78"/>
      <c r="CY235" s="77"/>
      <c r="CZ235" s="77"/>
      <c r="DA235" s="77"/>
      <c r="DB235" s="78"/>
      <c r="DC235" s="77"/>
      <c r="DD235" s="77"/>
      <c r="DE235" s="77"/>
      <c r="DF235" s="78"/>
      <c r="DG235" s="77"/>
      <c r="DH235" s="77"/>
      <c r="DI235" s="77"/>
      <c r="DJ235" s="78"/>
      <c r="DK235" s="77"/>
      <c r="DL235" s="77"/>
      <c r="DM235" s="77"/>
      <c r="DN235" s="78"/>
      <c r="DO235" s="77"/>
      <c r="DP235" s="77"/>
      <c r="DQ235" s="77"/>
      <c r="DR235" s="78"/>
      <c r="DS235" s="77"/>
      <c r="DT235" s="77"/>
      <c r="DU235" s="77"/>
      <c r="DV235" s="78"/>
      <c r="DW235" s="77"/>
      <c r="DX235" s="77"/>
      <c r="DY235" s="77"/>
      <c r="DZ235" s="78"/>
      <c r="EA235" s="77"/>
      <c r="EB235" s="77"/>
      <c r="EC235" s="77"/>
      <c r="ED235" s="78"/>
      <c r="EE235" s="62"/>
      <c r="EF235" s="64"/>
      <c r="EG235" s="62"/>
      <c r="EH235" s="62"/>
      <c r="EI235" s="62"/>
      <c r="EJ235" s="65"/>
      <c r="EK235" s="62"/>
      <c r="EL235" s="64"/>
      <c r="EM235" s="62"/>
      <c r="EN235" s="62"/>
      <c r="EO235" s="62"/>
      <c r="EP235" s="65"/>
      <c r="EQ235" s="62"/>
      <c r="ER235" s="64"/>
      <c r="ES235" s="62"/>
      <c r="ET235" s="62"/>
      <c r="EU235" s="62"/>
      <c r="EV235" s="65"/>
      <c r="EW235" s="62"/>
      <c r="EX235" s="64"/>
      <c r="EY235" s="62"/>
      <c r="EZ235" s="62"/>
      <c r="FA235" s="62"/>
      <c r="FB235" s="65"/>
      <c r="FC235" s="62"/>
      <c r="FD235" s="64"/>
      <c r="FE235" s="62"/>
      <c r="FF235" s="62"/>
      <c r="FG235" s="62"/>
      <c r="FH235" s="65"/>
      <c r="FI235" s="62"/>
      <c r="FJ235" s="64"/>
      <c r="FK235" s="62"/>
      <c r="FL235" s="62"/>
      <c r="FM235" s="62"/>
      <c r="FN235" s="65"/>
      <c r="FO235" s="62"/>
      <c r="FP235" s="64"/>
      <c r="FQ235" s="62"/>
      <c r="FR235" s="62"/>
      <c r="FS235" s="62"/>
      <c r="FT235" s="65"/>
      <c r="FU235" s="62"/>
      <c r="FV235" s="64"/>
      <c r="FW235" s="62"/>
      <c r="FX235" s="62"/>
      <c r="FY235" s="62"/>
      <c r="FZ235" s="65"/>
      <c r="GA235" s="62"/>
      <c r="GB235" s="64"/>
      <c r="GC235" s="62"/>
      <c r="GD235" s="62"/>
      <c r="GE235" s="62"/>
      <c r="GF235" s="65"/>
      <c r="GG235" s="62"/>
      <c r="GH235" s="64"/>
      <c r="GI235" s="62"/>
      <c r="GJ235" s="62"/>
      <c r="GK235" s="62"/>
      <c r="GL235" s="65"/>
      <c r="GM235" s="62"/>
      <c r="GN235" s="62"/>
      <c r="GO235" s="62"/>
      <c r="GP235" s="62"/>
      <c r="GQ235" s="65"/>
      <c r="GR235" s="62"/>
      <c r="GS235" s="62"/>
      <c r="GT235" s="62"/>
      <c r="GU235" s="62"/>
      <c r="GV235" s="64"/>
      <c r="GW235" s="65"/>
      <c r="GX235" s="62"/>
      <c r="GY235" s="62"/>
      <c r="GZ235" s="62"/>
      <c r="HA235" s="65"/>
      <c r="HB235" s="62"/>
      <c r="HC235" s="62"/>
      <c r="HD235" s="80"/>
      <c r="HE235" s="64"/>
      <c r="HF235" s="80"/>
      <c r="HG235" s="62"/>
      <c r="HH235" s="65"/>
      <c r="HI235" s="62"/>
      <c r="HJ235" s="65"/>
      <c r="HK235" s="62"/>
      <c r="HL235" s="65"/>
      <c r="HM235" s="62"/>
      <c r="HN235" s="65"/>
      <c r="HO235" s="62"/>
      <c r="HP235" s="65"/>
      <c r="HQ235" s="62"/>
      <c r="HR235" s="65"/>
      <c r="HS235" s="62"/>
      <c r="HT235" s="65"/>
      <c r="HU235" s="62"/>
      <c r="HV235" s="65"/>
      <c r="HW235" s="62"/>
      <c r="HX235" s="65"/>
      <c r="HY235" s="62"/>
      <c r="HZ235" s="62"/>
    </row>
    <row r="236" customFormat="false" ht="12.5" hidden="false" customHeight="false" outlineLevel="0" collapsed="false">
      <c r="A236" s="60" t="n">
        <v>231</v>
      </c>
      <c r="B236" s="61"/>
      <c r="C236" s="61"/>
      <c r="D236" s="62"/>
      <c r="E236" s="62"/>
      <c r="F236" s="63"/>
      <c r="G236" s="62"/>
      <c r="H236" s="62"/>
      <c r="I236" s="62"/>
      <c r="J236" s="62"/>
      <c r="K236" s="62"/>
      <c r="L236" s="63"/>
      <c r="M236" s="62"/>
      <c r="N236" s="62"/>
      <c r="O236" s="62"/>
      <c r="P236" s="62"/>
      <c r="Q236" s="62"/>
      <c r="R236" s="64"/>
      <c r="S236" s="62"/>
      <c r="T236" s="65"/>
      <c r="U236" s="62"/>
      <c r="V236" s="62"/>
      <c r="W236" s="65"/>
      <c r="X236" s="62"/>
      <c r="Y236" s="62"/>
      <c r="Z236" s="65"/>
      <c r="AA236" s="62"/>
      <c r="AB236" s="62"/>
      <c r="AC236" s="65"/>
      <c r="AD236" s="62"/>
      <c r="AE236" s="8"/>
      <c r="AF236" s="64"/>
      <c r="AG236" s="64"/>
      <c r="AH236" s="62"/>
      <c r="AI236" s="62"/>
      <c r="AJ236" s="65"/>
      <c r="AK236" s="67"/>
      <c r="AL236" s="67"/>
      <c r="AM236" s="67"/>
      <c r="AN236" s="67"/>
      <c r="AO236" s="68"/>
      <c r="AP236" s="67"/>
      <c r="AQ236" s="67"/>
      <c r="AR236" s="67"/>
      <c r="AS236" s="62"/>
      <c r="AT236" s="65"/>
      <c r="AU236" s="67"/>
      <c r="AV236" s="67"/>
      <c r="AW236" s="70"/>
      <c r="AX236" s="67"/>
      <c r="AY236" s="67"/>
      <c r="AZ236" s="67"/>
      <c r="BA236" s="67"/>
      <c r="BB236" s="67"/>
      <c r="BC236" s="67"/>
      <c r="BD236" s="72"/>
      <c r="BE236" s="67"/>
      <c r="BF236" s="70"/>
      <c r="BG236" s="70"/>
      <c r="BH236" s="67"/>
      <c r="BI236" s="67"/>
      <c r="BJ236" s="73"/>
      <c r="BK236" s="67"/>
      <c r="BL236" s="70"/>
      <c r="BM236" s="70"/>
      <c r="BN236" s="8"/>
      <c r="BO236" s="8"/>
      <c r="BP236" s="74"/>
      <c r="BQ236" s="62"/>
      <c r="BR236" s="62"/>
      <c r="BS236" s="62"/>
      <c r="BT236" s="62"/>
      <c r="BU236" s="62"/>
      <c r="BV236" s="62"/>
      <c r="BW236" s="62"/>
      <c r="BX236" s="75"/>
      <c r="BY236" s="62"/>
      <c r="BZ236" s="67"/>
      <c r="CA236" s="68"/>
      <c r="CB236" s="8"/>
      <c r="CC236" s="8"/>
      <c r="CD236" s="68"/>
      <c r="CE236" s="62"/>
      <c r="CF236" s="62"/>
      <c r="CG236" s="62"/>
      <c r="CH236" s="62"/>
      <c r="CI236" s="62"/>
      <c r="CJ236" s="62"/>
      <c r="CK236" s="77"/>
      <c r="CL236" s="62"/>
      <c r="CM236" s="62"/>
      <c r="CN236" s="65"/>
      <c r="CO236" s="62"/>
      <c r="CP236" s="65"/>
      <c r="CQ236" s="77"/>
      <c r="CR236" s="77"/>
      <c r="CS236" s="77"/>
      <c r="CT236" s="78"/>
      <c r="CU236" s="77"/>
      <c r="CV236" s="77"/>
      <c r="CW236" s="77"/>
      <c r="CX236" s="78"/>
      <c r="CY236" s="77"/>
      <c r="CZ236" s="77"/>
      <c r="DA236" s="77"/>
      <c r="DB236" s="78"/>
      <c r="DC236" s="77"/>
      <c r="DD236" s="77"/>
      <c r="DE236" s="77"/>
      <c r="DF236" s="78"/>
      <c r="DG236" s="77"/>
      <c r="DH236" s="77"/>
      <c r="DI236" s="77"/>
      <c r="DJ236" s="78"/>
      <c r="DK236" s="77"/>
      <c r="DL236" s="77"/>
      <c r="DM236" s="77"/>
      <c r="DN236" s="78"/>
      <c r="DO236" s="77"/>
      <c r="DP236" s="77"/>
      <c r="DQ236" s="77"/>
      <c r="DR236" s="78"/>
      <c r="DS236" s="77"/>
      <c r="DT236" s="77"/>
      <c r="DU236" s="77"/>
      <c r="DV236" s="78"/>
      <c r="DW236" s="77"/>
      <c r="DX236" s="77"/>
      <c r="DY236" s="77"/>
      <c r="DZ236" s="78"/>
      <c r="EA236" s="77"/>
      <c r="EB236" s="77"/>
      <c r="EC236" s="77"/>
      <c r="ED236" s="78"/>
      <c r="EE236" s="62"/>
      <c r="EF236" s="64"/>
      <c r="EG236" s="62"/>
      <c r="EH236" s="62"/>
      <c r="EI236" s="62"/>
      <c r="EJ236" s="65"/>
      <c r="EK236" s="62"/>
      <c r="EL236" s="64"/>
      <c r="EM236" s="62"/>
      <c r="EN236" s="62"/>
      <c r="EO236" s="62"/>
      <c r="EP236" s="65"/>
      <c r="EQ236" s="62"/>
      <c r="ER236" s="64"/>
      <c r="ES236" s="62"/>
      <c r="ET236" s="62"/>
      <c r="EU236" s="62"/>
      <c r="EV236" s="65"/>
      <c r="EW236" s="62"/>
      <c r="EX236" s="64"/>
      <c r="EY236" s="62"/>
      <c r="EZ236" s="62"/>
      <c r="FA236" s="62"/>
      <c r="FB236" s="65"/>
      <c r="FC236" s="62"/>
      <c r="FD236" s="64"/>
      <c r="FE236" s="62"/>
      <c r="FF236" s="62"/>
      <c r="FG236" s="62"/>
      <c r="FH236" s="65"/>
      <c r="FI236" s="62"/>
      <c r="FJ236" s="64"/>
      <c r="FK236" s="62"/>
      <c r="FL236" s="62"/>
      <c r="FM236" s="62"/>
      <c r="FN236" s="65"/>
      <c r="FO236" s="62"/>
      <c r="FP236" s="64"/>
      <c r="FQ236" s="62"/>
      <c r="FR236" s="62"/>
      <c r="FS236" s="62"/>
      <c r="FT236" s="65"/>
      <c r="FU236" s="62"/>
      <c r="FV236" s="64"/>
      <c r="FW236" s="62"/>
      <c r="FX236" s="62"/>
      <c r="FY236" s="62"/>
      <c r="FZ236" s="65"/>
      <c r="GA236" s="62"/>
      <c r="GB236" s="64"/>
      <c r="GC236" s="62"/>
      <c r="GD236" s="62"/>
      <c r="GE236" s="62"/>
      <c r="GF236" s="65"/>
      <c r="GG236" s="62"/>
      <c r="GH236" s="64"/>
      <c r="GI236" s="62"/>
      <c r="GJ236" s="62"/>
      <c r="GK236" s="62"/>
      <c r="GL236" s="65"/>
      <c r="GM236" s="62"/>
      <c r="GN236" s="62"/>
      <c r="GO236" s="62"/>
      <c r="GP236" s="62"/>
      <c r="GQ236" s="65"/>
      <c r="GR236" s="62"/>
      <c r="GS236" s="62"/>
      <c r="GT236" s="62"/>
      <c r="GU236" s="62"/>
      <c r="GV236" s="64"/>
      <c r="GW236" s="65"/>
      <c r="GX236" s="62"/>
      <c r="GY236" s="62"/>
      <c r="GZ236" s="62"/>
      <c r="HA236" s="65"/>
      <c r="HB236" s="62"/>
      <c r="HC236" s="62"/>
      <c r="HD236" s="80"/>
      <c r="HE236" s="64"/>
      <c r="HF236" s="80"/>
      <c r="HG236" s="62"/>
      <c r="HH236" s="65"/>
      <c r="HI236" s="62"/>
      <c r="HJ236" s="65"/>
      <c r="HK236" s="62"/>
      <c r="HL236" s="65"/>
      <c r="HM236" s="62"/>
      <c r="HN236" s="65"/>
      <c r="HO236" s="62"/>
      <c r="HP236" s="65"/>
      <c r="HQ236" s="62"/>
      <c r="HR236" s="65"/>
      <c r="HS236" s="62"/>
      <c r="HT236" s="65"/>
      <c r="HU236" s="62"/>
      <c r="HV236" s="65"/>
      <c r="HW236" s="62"/>
      <c r="HX236" s="65"/>
      <c r="HY236" s="62"/>
      <c r="HZ236" s="62"/>
    </row>
    <row r="237" customFormat="false" ht="12.5" hidden="false" customHeight="false" outlineLevel="0" collapsed="false">
      <c r="A237" s="60" t="n">
        <v>232</v>
      </c>
      <c r="B237" s="61"/>
      <c r="C237" s="61"/>
      <c r="D237" s="62"/>
      <c r="E237" s="62"/>
      <c r="F237" s="63"/>
      <c r="G237" s="62"/>
      <c r="H237" s="62"/>
      <c r="I237" s="62"/>
      <c r="J237" s="62"/>
      <c r="K237" s="62"/>
      <c r="L237" s="63"/>
      <c r="M237" s="62"/>
      <c r="N237" s="62"/>
      <c r="O237" s="62"/>
      <c r="P237" s="62"/>
      <c r="Q237" s="62"/>
      <c r="R237" s="64"/>
      <c r="S237" s="62"/>
      <c r="T237" s="65"/>
      <c r="U237" s="62"/>
      <c r="V237" s="62"/>
      <c r="W237" s="65"/>
      <c r="X237" s="62"/>
      <c r="Y237" s="62"/>
      <c r="Z237" s="65"/>
      <c r="AA237" s="62"/>
      <c r="AB237" s="62"/>
      <c r="AC237" s="65"/>
      <c r="AD237" s="62"/>
      <c r="AE237" s="8"/>
      <c r="AF237" s="64"/>
      <c r="AG237" s="64"/>
      <c r="AH237" s="62"/>
      <c r="AI237" s="62"/>
      <c r="AJ237" s="65"/>
      <c r="AK237" s="67"/>
      <c r="AL237" s="67"/>
      <c r="AM237" s="67"/>
      <c r="AN237" s="67"/>
      <c r="AO237" s="68"/>
      <c r="AP237" s="67"/>
      <c r="AQ237" s="67"/>
      <c r="AR237" s="67"/>
      <c r="AS237" s="62"/>
      <c r="AT237" s="65"/>
      <c r="AU237" s="67"/>
      <c r="AV237" s="67"/>
      <c r="AW237" s="70"/>
      <c r="AX237" s="67"/>
      <c r="AY237" s="67"/>
      <c r="AZ237" s="67"/>
      <c r="BA237" s="67"/>
      <c r="BB237" s="67"/>
      <c r="BC237" s="67"/>
      <c r="BD237" s="72"/>
      <c r="BE237" s="67"/>
      <c r="BF237" s="70"/>
      <c r="BG237" s="70"/>
      <c r="BH237" s="67"/>
      <c r="BI237" s="67"/>
      <c r="BJ237" s="73"/>
      <c r="BK237" s="67"/>
      <c r="BL237" s="70"/>
      <c r="BM237" s="70"/>
      <c r="BN237" s="8"/>
      <c r="BO237" s="8"/>
      <c r="BP237" s="74"/>
      <c r="BQ237" s="62"/>
      <c r="BR237" s="62"/>
      <c r="BS237" s="62"/>
      <c r="BT237" s="62"/>
      <c r="BU237" s="62"/>
      <c r="BV237" s="62"/>
      <c r="BW237" s="62"/>
      <c r="BX237" s="75"/>
      <c r="BY237" s="62"/>
      <c r="BZ237" s="67"/>
      <c r="CA237" s="68"/>
      <c r="CB237" s="8"/>
      <c r="CC237" s="8"/>
      <c r="CD237" s="68"/>
      <c r="CE237" s="62"/>
      <c r="CF237" s="62"/>
      <c r="CG237" s="62"/>
      <c r="CH237" s="62"/>
      <c r="CI237" s="62"/>
      <c r="CJ237" s="62"/>
      <c r="CK237" s="77"/>
      <c r="CL237" s="62"/>
      <c r="CM237" s="62"/>
      <c r="CN237" s="65"/>
      <c r="CO237" s="62"/>
      <c r="CP237" s="65"/>
      <c r="CQ237" s="77"/>
      <c r="CR237" s="77"/>
      <c r="CS237" s="77"/>
      <c r="CT237" s="78"/>
      <c r="CU237" s="77"/>
      <c r="CV237" s="77"/>
      <c r="CW237" s="77"/>
      <c r="CX237" s="78"/>
      <c r="CY237" s="77"/>
      <c r="CZ237" s="77"/>
      <c r="DA237" s="77"/>
      <c r="DB237" s="78"/>
      <c r="DC237" s="77"/>
      <c r="DD237" s="77"/>
      <c r="DE237" s="77"/>
      <c r="DF237" s="78"/>
      <c r="DG237" s="77"/>
      <c r="DH237" s="77"/>
      <c r="DI237" s="77"/>
      <c r="DJ237" s="78"/>
      <c r="DK237" s="77"/>
      <c r="DL237" s="77"/>
      <c r="DM237" s="77"/>
      <c r="DN237" s="78"/>
      <c r="DO237" s="77"/>
      <c r="DP237" s="77"/>
      <c r="DQ237" s="77"/>
      <c r="DR237" s="78"/>
      <c r="DS237" s="77"/>
      <c r="DT237" s="77"/>
      <c r="DU237" s="77"/>
      <c r="DV237" s="78"/>
      <c r="DW237" s="77"/>
      <c r="DX237" s="77"/>
      <c r="DY237" s="77"/>
      <c r="DZ237" s="78"/>
      <c r="EA237" s="77"/>
      <c r="EB237" s="77"/>
      <c r="EC237" s="77"/>
      <c r="ED237" s="78"/>
      <c r="EE237" s="62"/>
      <c r="EF237" s="64"/>
      <c r="EG237" s="62"/>
      <c r="EH237" s="62"/>
      <c r="EI237" s="62"/>
      <c r="EJ237" s="65"/>
      <c r="EK237" s="62"/>
      <c r="EL237" s="64"/>
      <c r="EM237" s="62"/>
      <c r="EN237" s="62"/>
      <c r="EO237" s="62"/>
      <c r="EP237" s="65"/>
      <c r="EQ237" s="62"/>
      <c r="ER237" s="64"/>
      <c r="ES237" s="62"/>
      <c r="ET237" s="62"/>
      <c r="EU237" s="62"/>
      <c r="EV237" s="65"/>
      <c r="EW237" s="62"/>
      <c r="EX237" s="64"/>
      <c r="EY237" s="62"/>
      <c r="EZ237" s="62"/>
      <c r="FA237" s="62"/>
      <c r="FB237" s="65"/>
      <c r="FC237" s="62"/>
      <c r="FD237" s="64"/>
      <c r="FE237" s="62"/>
      <c r="FF237" s="62"/>
      <c r="FG237" s="62"/>
      <c r="FH237" s="65"/>
      <c r="FI237" s="62"/>
      <c r="FJ237" s="64"/>
      <c r="FK237" s="62"/>
      <c r="FL237" s="62"/>
      <c r="FM237" s="62"/>
      <c r="FN237" s="65"/>
      <c r="FO237" s="62"/>
      <c r="FP237" s="64"/>
      <c r="FQ237" s="62"/>
      <c r="FR237" s="62"/>
      <c r="FS237" s="62"/>
      <c r="FT237" s="65"/>
      <c r="FU237" s="62"/>
      <c r="FV237" s="64"/>
      <c r="FW237" s="62"/>
      <c r="FX237" s="62"/>
      <c r="FY237" s="62"/>
      <c r="FZ237" s="65"/>
      <c r="GA237" s="62"/>
      <c r="GB237" s="64"/>
      <c r="GC237" s="62"/>
      <c r="GD237" s="62"/>
      <c r="GE237" s="62"/>
      <c r="GF237" s="65"/>
      <c r="GG237" s="62"/>
      <c r="GH237" s="64"/>
      <c r="GI237" s="62"/>
      <c r="GJ237" s="62"/>
      <c r="GK237" s="62"/>
      <c r="GL237" s="65"/>
      <c r="GM237" s="62"/>
      <c r="GN237" s="62"/>
      <c r="GO237" s="62"/>
      <c r="GP237" s="62"/>
      <c r="GQ237" s="65"/>
      <c r="GR237" s="62"/>
      <c r="GS237" s="62"/>
      <c r="GT237" s="62"/>
      <c r="GU237" s="62"/>
      <c r="GV237" s="64"/>
      <c r="GW237" s="65"/>
      <c r="GX237" s="62"/>
      <c r="GY237" s="62"/>
      <c r="GZ237" s="62"/>
      <c r="HA237" s="65"/>
      <c r="HB237" s="62"/>
      <c r="HC237" s="62"/>
      <c r="HD237" s="80"/>
      <c r="HE237" s="64"/>
      <c r="HF237" s="80"/>
      <c r="HG237" s="62"/>
      <c r="HH237" s="65"/>
      <c r="HI237" s="62"/>
      <c r="HJ237" s="65"/>
      <c r="HK237" s="62"/>
      <c r="HL237" s="65"/>
      <c r="HM237" s="62"/>
      <c r="HN237" s="65"/>
      <c r="HO237" s="62"/>
      <c r="HP237" s="65"/>
      <c r="HQ237" s="62"/>
      <c r="HR237" s="65"/>
      <c r="HS237" s="62"/>
      <c r="HT237" s="65"/>
      <c r="HU237" s="62"/>
      <c r="HV237" s="65"/>
      <c r="HW237" s="62"/>
      <c r="HX237" s="65"/>
      <c r="HY237" s="62"/>
      <c r="HZ237" s="62"/>
    </row>
    <row r="238" customFormat="false" ht="12.5" hidden="false" customHeight="false" outlineLevel="0" collapsed="false">
      <c r="A238" s="60" t="n">
        <v>233</v>
      </c>
      <c r="B238" s="61"/>
      <c r="C238" s="61"/>
      <c r="D238" s="62"/>
      <c r="E238" s="62"/>
      <c r="F238" s="63"/>
      <c r="G238" s="62"/>
      <c r="H238" s="62"/>
      <c r="I238" s="62"/>
      <c r="J238" s="62"/>
      <c r="K238" s="62"/>
      <c r="L238" s="63"/>
      <c r="M238" s="62"/>
      <c r="N238" s="62"/>
      <c r="O238" s="62"/>
      <c r="P238" s="62"/>
      <c r="Q238" s="62"/>
      <c r="R238" s="64"/>
      <c r="S238" s="62"/>
      <c r="T238" s="65"/>
      <c r="U238" s="62"/>
      <c r="V238" s="62"/>
      <c r="W238" s="65"/>
      <c r="X238" s="62"/>
      <c r="Y238" s="62"/>
      <c r="Z238" s="65"/>
      <c r="AA238" s="62"/>
      <c r="AB238" s="62"/>
      <c r="AC238" s="65"/>
      <c r="AD238" s="62"/>
      <c r="AE238" s="8"/>
      <c r="AF238" s="64"/>
      <c r="AG238" s="64"/>
      <c r="AH238" s="62"/>
      <c r="AI238" s="62"/>
      <c r="AJ238" s="65"/>
      <c r="AK238" s="67"/>
      <c r="AL238" s="67"/>
      <c r="AM238" s="67"/>
      <c r="AN238" s="67"/>
      <c r="AO238" s="68"/>
      <c r="AP238" s="67"/>
      <c r="AQ238" s="67"/>
      <c r="AR238" s="67"/>
      <c r="AS238" s="62"/>
      <c r="AT238" s="65"/>
      <c r="AU238" s="67"/>
      <c r="AV238" s="67"/>
      <c r="AW238" s="70"/>
      <c r="AX238" s="67"/>
      <c r="AY238" s="67"/>
      <c r="AZ238" s="67"/>
      <c r="BA238" s="67"/>
      <c r="BB238" s="67"/>
      <c r="BC238" s="67"/>
      <c r="BD238" s="72"/>
      <c r="BE238" s="67"/>
      <c r="BF238" s="70"/>
      <c r="BG238" s="70"/>
      <c r="BH238" s="67"/>
      <c r="BI238" s="67"/>
      <c r="BJ238" s="73"/>
      <c r="BK238" s="67"/>
      <c r="BL238" s="70"/>
      <c r="BM238" s="70"/>
      <c r="BN238" s="8"/>
      <c r="BO238" s="8"/>
      <c r="BP238" s="74"/>
      <c r="BQ238" s="62"/>
      <c r="BR238" s="62"/>
      <c r="BS238" s="62"/>
      <c r="BT238" s="62"/>
      <c r="BU238" s="62"/>
      <c r="BV238" s="62"/>
      <c r="BW238" s="62"/>
      <c r="BX238" s="75"/>
      <c r="BY238" s="62"/>
      <c r="BZ238" s="67"/>
      <c r="CA238" s="68"/>
      <c r="CB238" s="8"/>
      <c r="CC238" s="8"/>
      <c r="CD238" s="68"/>
      <c r="CE238" s="62"/>
      <c r="CF238" s="62"/>
      <c r="CG238" s="62"/>
      <c r="CH238" s="62"/>
      <c r="CI238" s="62"/>
      <c r="CJ238" s="62"/>
      <c r="CK238" s="77"/>
      <c r="CL238" s="62"/>
      <c r="CM238" s="62"/>
      <c r="CN238" s="65"/>
      <c r="CO238" s="62"/>
      <c r="CP238" s="65"/>
      <c r="CQ238" s="77"/>
      <c r="CR238" s="77"/>
      <c r="CS238" s="77"/>
      <c r="CT238" s="78"/>
      <c r="CU238" s="77"/>
      <c r="CV238" s="77"/>
      <c r="CW238" s="77"/>
      <c r="CX238" s="78"/>
      <c r="CY238" s="77"/>
      <c r="CZ238" s="77"/>
      <c r="DA238" s="77"/>
      <c r="DB238" s="78"/>
      <c r="DC238" s="77"/>
      <c r="DD238" s="77"/>
      <c r="DE238" s="77"/>
      <c r="DF238" s="78"/>
      <c r="DG238" s="77"/>
      <c r="DH238" s="77"/>
      <c r="DI238" s="77"/>
      <c r="DJ238" s="78"/>
      <c r="DK238" s="77"/>
      <c r="DL238" s="77"/>
      <c r="DM238" s="77"/>
      <c r="DN238" s="78"/>
      <c r="DO238" s="77"/>
      <c r="DP238" s="77"/>
      <c r="DQ238" s="77"/>
      <c r="DR238" s="78"/>
      <c r="DS238" s="77"/>
      <c r="DT238" s="77"/>
      <c r="DU238" s="77"/>
      <c r="DV238" s="78"/>
      <c r="DW238" s="77"/>
      <c r="DX238" s="77"/>
      <c r="DY238" s="77"/>
      <c r="DZ238" s="78"/>
      <c r="EA238" s="77"/>
      <c r="EB238" s="77"/>
      <c r="EC238" s="77"/>
      <c r="ED238" s="78"/>
      <c r="EE238" s="62"/>
      <c r="EF238" s="64"/>
      <c r="EG238" s="62"/>
      <c r="EH238" s="62"/>
      <c r="EI238" s="62"/>
      <c r="EJ238" s="65"/>
      <c r="EK238" s="62"/>
      <c r="EL238" s="64"/>
      <c r="EM238" s="62"/>
      <c r="EN238" s="62"/>
      <c r="EO238" s="62"/>
      <c r="EP238" s="65"/>
      <c r="EQ238" s="62"/>
      <c r="ER238" s="64"/>
      <c r="ES238" s="62"/>
      <c r="ET238" s="62"/>
      <c r="EU238" s="62"/>
      <c r="EV238" s="65"/>
      <c r="EW238" s="62"/>
      <c r="EX238" s="64"/>
      <c r="EY238" s="62"/>
      <c r="EZ238" s="62"/>
      <c r="FA238" s="62"/>
      <c r="FB238" s="65"/>
      <c r="FC238" s="62"/>
      <c r="FD238" s="64"/>
      <c r="FE238" s="62"/>
      <c r="FF238" s="62"/>
      <c r="FG238" s="62"/>
      <c r="FH238" s="65"/>
      <c r="FI238" s="62"/>
      <c r="FJ238" s="64"/>
      <c r="FK238" s="62"/>
      <c r="FL238" s="62"/>
      <c r="FM238" s="62"/>
      <c r="FN238" s="65"/>
      <c r="FO238" s="62"/>
      <c r="FP238" s="64"/>
      <c r="FQ238" s="62"/>
      <c r="FR238" s="62"/>
      <c r="FS238" s="62"/>
      <c r="FT238" s="65"/>
      <c r="FU238" s="62"/>
      <c r="FV238" s="64"/>
      <c r="FW238" s="62"/>
      <c r="FX238" s="62"/>
      <c r="FY238" s="62"/>
      <c r="FZ238" s="65"/>
      <c r="GA238" s="62"/>
      <c r="GB238" s="64"/>
      <c r="GC238" s="62"/>
      <c r="GD238" s="62"/>
      <c r="GE238" s="62"/>
      <c r="GF238" s="65"/>
      <c r="GG238" s="62"/>
      <c r="GH238" s="64"/>
      <c r="GI238" s="62"/>
      <c r="GJ238" s="62"/>
      <c r="GK238" s="62"/>
      <c r="GL238" s="65"/>
      <c r="GM238" s="62"/>
      <c r="GN238" s="62"/>
      <c r="GO238" s="62"/>
      <c r="GP238" s="62"/>
      <c r="GQ238" s="65"/>
      <c r="GR238" s="62"/>
      <c r="GS238" s="62"/>
      <c r="GT238" s="62"/>
      <c r="GU238" s="62"/>
      <c r="GV238" s="64"/>
      <c r="GW238" s="65"/>
      <c r="GX238" s="62"/>
      <c r="GY238" s="62"/>
      <c r="GZ238" s="62"/>
      <c r="HA238" s="65"/>
      <c r="HB238" s="62"/>
      <c r="HC238" s="62"/>
      <c r="HD238" s="80"/>
      <c r="HE238" s="64"/>
      <c r="HF238" s="80"/>
      <c r="HG238" s="62"/>
      <c r="HH238" s="65"/>
      <c r="HI238" s="62"/>
      <c r="HJ238" s="65"/>
      <c r="HK238" s="62"/>
      <c r="HL238" s="65"/>
      <c r="HM238" s="62"/>
      <c r="HN238" s="65"/>
      <c r="HO238" s="62"/>
      <c r="HP238" s="65"/>
      <c r="HQ238" s="62"/>
      <c r="HR238" s="65"/>
      <c r="HS238" s="62"/>
      <c r="HT238" s="65"/>
      <c r="HU238" s="62"/>
      <c r="HV238" s="65"/>
      <c r="HW238" s="62"/>
      <c r="HX238" s="65"/>
      <c r="HY238" s="62"/>
      <c r="HZ238" s="62"/>
    </row>
    <row r="239" customFormat="false" ht="12.5" hidden="false" customHeight="false" outlineLevel="0" collapsed="false">
      <c r="A239" s="60" t="n">
        <v>234</v>
      </c>
      <c r="B239" s="61"/>
      <c r="C239" s="61"/>
      <c r="D239" s="62"/>
      <c r="E239" s="62"/>
      <c r="F239" s="63"/>
      <c r="G239" s="62"/>
      <c r="H239" s="62"/>
      <c r="I239" s="62"/>
      <c r="J239" s="62"/>
      <c r="K239" s="62"/>
      <c r="L239" s="63"/>
      <c r="M239" s="62"/>
      <c r="N239" s="62"/>
      <c r="O239" s="62"/>
      <c r="P239" s="62"/>
      <c r="Q239" s="62"/>
      <c r="R239" s="64"/>
      <c r="S239" s="62"/>
      <c r="T239" s="65"/>
      <c r="U239" s="62"/>
      <c r="V239" s="62"/>
      <c r="W239" s="65"/>
      <c r="X239" s="62"/>
      <c r="Y239" s="62"/>
      <c r="Z239" s="65"/>
      <c r="AA239" s="62"/>
      <c r="AB239" s="62"/>
      <c r="AC239" s="65"/>
      <c r="AD239" s="62"/>
      <c r="AE239" s="8"/>
      <c r="AF239" s="64"/>
      <c r="AG239" s="64"/>
      <c r="AH239" s="62"/>
      <c r="AI239" s="62"/>
      <c r="AJ239" s="65"/>
      <c r="AK239" s="67"/>
      <c r="AL239" s="67"/>
      <c r="AM239" s="67"/>
      <c r="AN239" s="67"/>
      <c r="AO239" s="68"/>
      <c r="AP239" s="67"/>
      <c r="AQ239" s="67"/>
      <c r="AR239" s="67"/>
      <c r="AS239" s="62"/>
      <c r="AT239" s="65"/>
      <c r="AU239" s="67"/>
      <c r="AV239" s="67"/>
      <c r="AW239" s="70"/>
      <c r="AX239" s="67"/>
      <c r="AY239" s="67"/>
      <c r="AZ239" s="67"/>
      <c r="BA239" s="67"/>
      <c r="BB239" s="67"/>
      <c r="BC239" s="67"/>
      <c r="BD239" s="72"/>
      <c r="BE239" s="67"/>
      <c r="BF239" s="70"/>
      <c r="BG239" s="70"/>
      <c r="BH239" s="67"/>
      <c r="BI239" s="67"/>
      <c r="BJ239" s="73"/>
      <c r="BK239" s="67"/>
      <c r="BL239" s="70"/>
      <c r="BM239" s="70"/>
      <c r="BN239" s="8"/>
      <c r="BO239" s="8"/>
      <c r="BP239" s="74"/>
      <c r="BQ239" s="62"/>
      <c r="BR239" s="62"/>
      <c r="BS239" s="62"/>
      <c r="BT239" s="62"/>
      <c r="BU239" s="62"/>
      <c r="BV239" s="62"/>
      <c r="BW239" s="62"/>
      <c r="BX239" s="75"/>
      <c r="BY239" s="62"/>
      <c r="BZ239" s="67"/>
      <c r="CA239" s="68"/>
      <c r="CB239" s="8"/>
      <c r="CC239" s="8"/>
      <c r="CD239" s="68"/>
      <c r="CE239" s="62"/>
      <c r="CF239" s="62"/>
      <c r="CG239" s="62"/>
      <c r="CH239" s="62"/>
      <c r="CI239" s="62"/>
      <c r="CJ239" s="62"/>
      <c r="CK239" s="77"/>
      <c r="CL239" s="62"/>
      <c r="CM239" s="62"/>
      <c r="CN239" s="65"/>
      <c r="CO239" s="62"/>
      <c r="CP239" s="65"/>
      <c r="CQ239" s="77"/>
      <c r="CR239" s="77"/>
      <c r="CS239" s="77"/>
      <c r="CT239" s="78"/>
      <c r="CU239" s="77"/>
      <c r="CV239" s="77"/>
      <c r="CW239" s="77"/>
      <c r="CX239" s="78"/>
      <c r="CY239" s="77"/>
      <c r="CZ239" s="77"/>
      <c r="DA239" s="77"/>
      <c r="DB239" s="78"/>
      <c r="DC239" s="77"/>
      <c r="DD239" s="77"/>
      <c r="DE239" s="77"/>
      <c r="DF239" s="78"/>
      <c r="DG239" s="77"/>
      <c r="DH239" s="77"/>
      <c r="DI239" s="77"/>
      <c r="DJ239" s="78"/>
      <c r="DK239" s="77"/>
      <c r="DL239" s="77"/>
      <c r="DM239" s="77"/>
      <c r="DN239" s="78"/>
      <c r="DO239" s="77"/>
      <c r="DP239" s="77"/>
      <c r="DQ239" s="77"/>
      <c r="DR239" s="78"/>
      <c r="DS239" s="77"/>
      <c r="DT239" s="77"/>
      <c r="DU239" s="77"/>
      <c r="DV239" s="78"/>
      <c r="DW239" s="77"/>
      <c r="DX239" s="77"/>
      <c r="DY239" s="77"/>
      <c r="DZ239" s="78"/>
      <c r="EA239" s="77"/>
      <c r="EB239" s="77"/>
      <c r="EC239" s="77"/>
      <c r="ED239" s="78"/>
      <c r="EE239" s="62"/>
      <c r="EF239" s="64"/>
      <c r="EG239" s="62"/>
      <c r="EH239" s="62"/>
      <c r="EI239" s="62"/>
      <c r="EJ239" s="65"/>
      <c r="EK239" s="62"/>
      <c r="EL239" s="64"/>
      <c r="EM239" s="62"/>
      <c r="EN239" s="62"/>
      <c r="EO239" s="62"/>
      <c r="EP239" s="65"/>
      <c r="EQ239" s="62"/>
      <c r="ER239" s="64"/>
      <c r="ES239" s="62"/>
      <c r="ET239" s="62"/>
      <c r="EU239" s="62"/>
      <c r="EV239" s="65"/>
      <c r="EW239" s="62"/>
      <c r="EX239" s="64"/>
      <c r="EY239" s="62"/>
      <c r="EZ239" s="62"/>
      <c r="FA239" s="62"/>
      <c r="FB239" s="65"/>
      <c r="FC239" s="62"/>
      <c r="FD239" s="64"/>
      <c r="FE239" s="62"/>
      <c r="FF239" s="62"/>
      <c r="FG239" s="62"/>
      <c r="FH239" s="65"/>
      <c r="FI239" s="62"/>
      <c r="FJ239" s="64"/>
      <c r="FK239" s="62"/>
      <c r="FL239" s="62"/>
      <c r="FM239" s="62"/>
      <c r="FN239" s="65"/>
      <c r="FO239" s="62"/>
      <c r="FP239" s="64"/>
      <c r="FQ239" s="62"/>
      <c r="FR239" s="62"/>
      <c r="FS239" s="62"/>
      <c r="FT239" s="65"/>
      <c r="FU239" s="62"/>
      <c r="FV239" s="64"/>
      <c r="FW239" s="62"/>
      <c r="FX239" s="62"/>
      <c r="FY239" s="62"/>
      <c r="FZ239" s="65"/>
      <c r="GA239" s="62"/>
      <c r="GB239" s="64"/>
      <c r="GC239" s="62"/>
      <c r="GD239" s="62"/>
      <c r="GE239" s="62"/>
      <c r="GF239" s="65"/>
      <c r="GG239" s="62"/>
      <c r="GH239" s="64"/>
      <c r="GI239" s="62"/>
      <c r="GJ239" s="62"/>
      <c r="GK239" s="62"/>
      <c r="GL239" s="65"/>
      <c r="GM239" s="62"/>
      <c r="GN239" s="62"/>
      <c r="GO239" s="62"/>
      <c r="GP239" s="62"/>
      <c r="GQ239" s="65"/>
      <c r="GR239" s="62"/>
      <c r="GS239" s="62"/>
      <c r="GT239" s="62"/>
      <c r="GU239" s="62"/>
      <c r="GV239" s="64"/>
      <c r="GW239" s="65"/>
      <c r="GX239" s="62"/>
      <c r="GY239" s="62"/>
      <c r="GZ239" s="62"/>
      <c r="HA239" s="65"/>
      <c r="HB239" s="62"/>
      <c r="HC239" s="62"/>
      <c r="HD239" s="80"/>
      <c r="HE239" s="64"/>
      <c r="HF239" s="80"/>
      <c r="HG239" s="62"/>
      <c r="HH239" s="65"/>
      <c r="HI239" s="62"/>
      <c r="HJ239" s="65"/>
      <c r="HK239" s="62"/>
      <c r="HL239" s="65"/>
      <c r="HM239" s="62"/>
      <c r="HN239" s="65"/>
      <c r="HO239" s="62"/>
      <c r="HP239" s="65"/>
      <c r="HQ239" s="62"/>
      <c r="HR239" s="65"/>
      <c r="HS239" s="62"/>
      <c r="HT239" s="65"/>
      <c r="HU239" s="62"/>
      <c r="HV239" s="65"/>
      <c r="HW239" s="62"/>
      <c r="HX239" s="65"/>
      <c r="HY239" s="62"/>
      <c r="HZ239" s="62"/>
    </row>
    <row r="240" customFormat="false" ht="12.5" hidden="false" customHeight="false" outlineLevel="0" collapsed="false">
      <c r="A240" s="60" t="n">
        <v>235</v>
      </c>
      <c r="B240" s="61"/>
      <c r="C240" s="61"/>
      <c r="D240" s="62"/>
      <c r="E240" s="62"/>
      <c r="F240" s="63"/>
      <c r="G240" s="62"/>
      <c r="H240" s="62"/>
      <c r="I240" s="62"/>
      <c r="J240" s="62"/>
      <c r="K240" s="62"/>
      <c r="L240" s="63"/>
      <c r="M240" s="62"/>
      <c r="N240" s="62"/>
      <c r="O240" s="62"/>
      <c r="P240" s="62"/>
      <c r="Q240" s="62"/>
      <c r="R240" s="64"/>
      <c r="S240" s="62"/>
      <c r="T240" s="65"/>
      <c r="U240" s="62"/>
      <c r="V240" s="62"/>
      <c r="W240" s="65"/>
      <c r="X240" s="62"/>
      <c r="Y240" s="62"/>
      <c r="Z240" s="65"/>
      <c r="AA240" s="62"/>
      <c r="AB240" s="62"/>
      <c r="AC240" s="65"/>
      <c r="AD240" s="62"/>
      <c r="AE240" s="8"/>
      <c r="AF240" s="64"/>
      <c r="AG240" s="64"/>
      <c r="AH240" s="62"/>
      <c r="AI240" s="62"/>
      <c r="AJ240" s="65"/>
      <c r="AK240" s="67"/>
      <c r="AL240" s="67"/>
      <c r="AM240" s="67"/>
      <c r="AN240" s="67"/>
      <c r="AO240" s="68"/>
      <c r="AP240" s="67"/>
      <c r="AQ240" s="67"/>
      <c r="AR240" s="67"/>
      <c r="AS240" s="62"/>
      <c r="AT240" s="65"/>
      <c r="AU240" s="67"/>
      <c r="AV240" s="67"/>
      <c r="AW240" s="70"/>
      <c r="AX240" s="67"/>
      <c r="AY240" s="67"/>
      <c r="AZ240" s="67"/>
      <c r="BA240" s="67"/>
      <c r="BB240" s="67"/>
      <c r="BC240" s="67"/>
      <c r="BD240" s="72"/>
      <c r="BE240" s="67"/>
      <c r="BF240" s="70"/>
      <c r="BG240" s="70"/>
      <c r="BH240" s="67"/>
      <c r="BI240" s="67"/>
      <c r="BJ240" s="73"/>
      <c r="BK240" s="67"/>
      <c r="BL240" s="70"/>
      <c r="BM240" s="70"/>
      <c r="BN240" s="8"/>
      <c r="BO240" s="8"/>
      <c r="BP240" s="74"/>
      <c r="BQ240" s="62"/>
      <c r="BR240" s="62"/>
      <c r="BS240" s="62"/>
      <c r="BT240" s="62"/>
      <c r="BU240" s="62"/>
      <c r="BV240" s="62"/>
      <c r="BW240" s="62"/>
      <c r="BX240" s="75"/>
      <c r="BY240" s="62"/>
      <c r="BZ240" s="67"/>
      <c r="CA240" s="68"/>
      <c r="CB240" s="8"/>
      <c r="CC240" s="8"/>
      <c r="CD240" s="68"/>
      <c r="CE240" s="62"/>
      <c r="CF240" s="62"/>
      <c r="CG240" s="62"/>
      <c r="CH240" s="62"/>
      <c r="CI240" s="62"/>
      <c r="CJ240" s="62"/>
      <c r="CK240" s="77"/>
      <c r="CL240" s="62"/>
      <c r="CM240" s="62"/>
      <c r="CN240" s="65"/>
      <c r="CO240" s="62"/>
      <c r="CP240" s="65"/>
      <c r="CQ240" s="77"/>
      <c r="CR240" s="77"/>
      <c r="CS240" s="77"/>
      <c r="CT240" s="78"/>
      <c r="CU240" s="77"/>
      <c r="CV240" s="77"/>
      <c r="CW240" s="77"/>
      <c r="CX240" s="78"/>
      <c r="CY240" s="77"/>
      <c r="CZ240" s="77"/>
      <c r="DA240" s="77"/>
      <c r="DB240" s="78"/>
      <c r="DC240" s="77"/>
      <c r="DD240" s="77"/>
      <c r="DE240" s="77"/>
      <c r="DF240" s="78"/>
      <c r="DG240" s="77"/>
      <c r="DH240" s="77"/>
      <c r="DI240" s="77"/>
      <c r="DJ240" s="78"/>
      <c r="DK240" s="77"/>
      <c r="DL240" s="77"/>
      <c r="DM240" s="77"/>
      <c r="DN240" s="78"/>
      <c r="DO240" s="77"/>
      <c r="DP240" s="77"/>
      <c r="DQ240" s="77"/>
      <c r="DR240" s="78"/>
      <c r="DS240" s="77"/>
      <c r="DT240" s="77"/>
      <c r="DU240" s="77"/>
      <c r="DV240" s="78"/>
      <c r="DW240" s="77"/>
      <c r="DX240" s="77"/>
      <c r="DY240" s="77"/>
      <c r="DZ240" s="78"/>
      <c r="EA240" s="77"/>
      <c r="EB240" s="77"/>
      <c r="EC240" s="77"/>
      <c r="ED240" s="78"/>
      <c r="EE240" s="62"/>
      <c r="EF240" s="64"/>
      <c r="EG240" s="62"/>
      <c r="EH240" s="62"/>
      <c r="EI240" s="62"/>
      <c r="EJ240" s="65"/>
      <c r="EK240" s="62"/>
      <c r="EL240" s="64"/>
      <c r="EM240" s="62"/>
      <c r="EN240" s="62"/>
      <c r="EO240" s="62"/>
      <c r="EP240" s="65"/>
      <c r="EQ240" s="62"/>
      <c r="ER240" s="64"/>
      <c r="ES240" s="62"/>
      <c r="ET240" s="62"/>
      <c r="EU240" s="62"/>
      <c r="EV240" s="65"/>
      <c r="EW240" s="62"/>
      <c r="EX240" s="64"/>
      <c r="EY240" s="62"/>
      <c r="EZ240" s="62"/>
      <c r="FA240" s="62"/>
      <c r="FB240" s="65"/>
      <c r="FC240" s="62"/>
      <c r="FD240" s="64"/>
      <c r="FE240" s="62"/>
      <c r="FF240" s="62"/>
      <c r="FG240" s="62"/>
      <c r="FH240" s="65"/>
      <c r="FI240" s="62"/>
      <c r="FJ240" s="64"/>
      <c r="FK240" s="62"/>
      <c r="FL240" s="62"/>
      <c r="FM240" s="62"/>
      <c r="FN240" s="65"/>
      <c r="FO240" s="62"/>
      <c r="FP240" s="64"/>
      <c r="FQ240" s="62"/>
      <c r="FR240" s="62"/>
      <c r="FS240" s="62"/>
      <c r="FT240" s="65"/>
      <c r="FU240" s="62"/>
      <c r="FV240" s="64"/>
      <c r="FW240" s="62"/>
      <c r="FX240" s="62"/>
      <c r="FY240" s="62"/>
      <c r="FZ240" s="65"/>
      <c r="GA240" s="62"/>
      <c r="GB240" s="64"/>
      <c r="GC240" s="62"/>
      <c r="GD240" s="62"/>
      <c r="GE240" s="62"/>
      <c r="GF240" s="65"/>
      <c r="GG240" s="62"/>
      <c r="GH240" s="64"/>
      <c r="GI240" s="62"/>
      <c r="GJ240" s="62"/>
      <c r="GK240" s="62"/>
      <c r="GL240" s="65"/>
      <c r="GM240" s="62"/>
      <c r="GN240" s="62"/>
      <c r="GO240" s="62"/>
      <c r="GP240" s="62"/>
      <c r="GQ240" s="65"/>
      <c r="GR240" s="62"/>
      <c r="GS240" s="62"/>
      <c r="GT240" s="62"/>
      <c r="GU240" s="62"/>
      <c r="GV240" s="64"/>
      <c r="GW240" s="65"/>
      <c r="GX240" s="62"/>
      <c r="GY240" s="62"/>
      <c r="GZ240" s="62"/>
      <c r="HA240" s="65"/>
      <c r="HB240" s="62"/>
      <c r="HC240" s="62"/>
      <c r="HD240" s="80"/>
      <c r="HE240" s="64"/>
      <c r="HF240" s="80"/>
      <c r="HG240" s="62"/>
      <c r="HH240" s="65"/>
      <c r="HI240" s="62"/>
      <c r="HJ240" s="65"/>
      <c r="HK240" s="62"/>
      <c r="HL240" s="65"/>
      <c r="HM240" s="62"/>
      <c r="HN240" s="65"/>
      <c r="HO240" s="62"/>
      <c r="HP240" s="65"/>
      <c r="HQ240" s="62"/>
      <c r="HR240" s="65"/>
      <c r="HS240" s="62"/>
      <c r="HT240" s="65"/>
      <c r="HU240" s="62"/>
      <c r="HV240" s="65"/>
      <c r="HW240" s="62"/>
      <c r="HX240" s="65"/>
      <c r="HY240" s="62"/>
      <c r="HZ240" s="62"/>
    </row>
    <row r="241" customFormat="false" ht="12.5" hidden="false" customHeight="false" outlineLevel="0" collapsed="false">
      <c r="A241" s="60" t="n">
        <v>236</v>
      </c>
      <c r="B241" s="61"/>
      <c r="C241" s="61"/>
      <c r="D241" s="62"/>
      <c r="E241" s="62"/>
      <c r="F241" s="63"/>
      <c r="G241" s="62"/>
      <c r="H241" s="62"/>
      <c r="I241" s="62"/>
      <c r="J241" s="62"/>
      <c r="K241" s="62"/>
      <c r="L241" s="63"/>
      <c r="M241" s="62"/>
      <c r="N241" s="62"/>
      <c r="O241" s="62"/>
      <c r="P241" s="62"/>
      <c r="Q241" s="62"/>
      <c r="R241" s="64"/>
      <c r="S241" s="62"/>
      <c r="T241" s="65"/>
      <c r="U241" s="62"/>
      <c r="V241" s="62"/>
      <c r="W241" s="65"/>
      <c r="X241" s="62"/>
      <c r="Y241" s="62"/>
      <c r="Z241" s="65"/>
      <c r="AA241" s="62"/>
      <c r="AB241" s="62"/>
      <c r="AC241" s="65"/>
      <c r="AD241" s="62"/>
      <c r="AE241" s="8"/>
      <c r="AF241" s="64"/>
      <c r="AG241" s="64"/>
      <c r="AH241" s="62"/>
      <c r="AI241" s="62"/>
      <c r="AJ241" s="65"/>
      <c r="AK241" s="67"/>
      <c r="AL241" s="67"/>
      <c r="AM241" s="67"/>
      <c r="AN241" s="67"/>
      <c r="AO241" s="68"/>
      <c r="AP241" s="67"/>
      <c r="AQ241" s="67"/>
      <c r="AR241" s="67"/>
      <c r="AS241" s="62"/>
      <c r="AT241" s="65"/>
      <c r="AU241" s="67"/>
      <c r="AV241" s="67"/>
      <c r="AW241" s="70"/>
      <c r="AX241" s="67"/>
      <c r="AY241" s="67"/>
      <c r="AZ241" s="67"/>
      <c r="BA241" s="67"/>
      <c r="BB241" s="67"/>
      <c r="BC241" s="67"/>
      <c r="BD241" s="72"/>
      <c r="BE241" s="67"/>
      <c r="BF241" s="70"/>
      <c r="BG241" s="70"/>
      <c r="BH241" s="67"/>
      <c r="BI241" s="67"/>
      <c r="BJ241" s="73"/>
      <c r="BK241" s="67"/>
      <c r="BL241" s="70"/>
      <c r="BM241" s="70"/>
      <c r="BN241" s="8"/>
      <c r="BO241" s="8"/>
      <c r="BP241" s="74"/>
      <c r="BQ241" s="62"/>
      <c r="BR241" s="62"/>
      <c r="BS241" s="62"/>
      <c r="BT241" s="62"/>
      <c r="BU241" s="62"/>
      <c r="BV241" s="62"/>
      <c r="BW241" s="62"/>
      <c r="BX241" s="75"/>
      <c r="BY241" s="62"/>
      <c r="BZ241" s="67"/>
      <c r="CA241" s="68"/>
      <c r="CB241" s="8"/>
      <c r="CC241" s="8"/>
      <c r="CD241" s="68"/>
      <c r="CE241" s="62"/>
      <c r="CF241" s="62"/>
      <c r="CG241" s="62"/>
      <c r="CH241" s="62"/>
      <c r="CI241" s="62"/>
      <c r="CJ241" s="62"/>
      <c r="CK241" s="77"/>
      <c r="CL241" s="62"/>
      <c r="CM241" s="62"/>
      <c r="CN241" s="65"/>
      <c r="CO241" s="62"/>
      <c r="CP241" s="65"/>
      <c r="CQ241" s="77"/>
      <c r="CR241" s="77"/>
      <c r="CS241" s="77"/>
      <c r="CT241" s="78"/>
      <c r="CU241" s="77"/>
      <c r="CV241" s="77"/>
      <c r="CW241" s="77"/>
      <c r="CX241" s="78"/>
      <c r="CY241" s="77"/>
      <c r="CZ241" s="77"/>
      <c r="DA241" s="77"/>
      <c r="DB241" s="78"/>
      <c r="DC241" s="77"/>
      <c r="DD241" s="77"/>
      <c r="DE241" s="77"/>
      <c r="DF241" s="78"/>
      <c r="DG241" s="77"/>
      <c r="DH241" s="77"/>
      <c r="DI241" s="77"/>
      <c r="DJ241" s="78"/>
      <c r="DK241" s="77"/>
      <c r="DL241" s="77"/>
      <c r="DM241" s="77"/>
      <c r="DN241" s="78"/>
      <c r="DO241" s="77"/>
      <c r="DP241" s="77"/>
      <c r="DQ241" s="77"/>
      <c r="DR241" s="78"/>
      <c r="DS241" s="77"/>
      <c r="DT241" s="77"/>
      <c r="DU241" s="77"/>
      <c r="DV241" s="78"/>
      <c r="DW241" s="77"/>
      <c r="DX241" s="77"/>
      <c r="DY241" s="77"/>
      <c r="DZ241" s="78"/>
      <c r="EA241" s="77"/>
      <c r="EB241" s="77"/>
      <c r="EC241" s="77"/>
      <c r="ED241" s="78"/>
      <c r="EE241" s="62"/>
      <c r="EF241" s="64"/>
      <c r="EG241" s="62"/>
      <c r="EH241" s="62"/>
      <c r="EI241" s="62"/>
      <c r="EJ241" s="65"/>
      <c r="EK241" s="62"/>
      <c r="EL241" s="64"/>
      <c r="EM241" s="62"/>
      <c r="EN241" s="62"/>
      <c r="EO241" s="62"/>
      <c r="EP241" s="65"/>
      <c r="EQ241" s="62"/>
      <c r="ER241" s="64"/>
      <c r="ES241" s="62"/>
      <c r="ET241" s="62"/>
      <c r="EU241" s="62"/>
      <c r="EV241" s="65"/>
      <c r="EW241" s="62"/>
      <c r="EX241" s="64"/>
      <c r="EY241" s="62"/>
      <c r="EZ241" s="62"/>
      <c r="FA241" s="62"/>
      <c r="FB241" s="65"/>
      <c r="FC241" s="62"/>
      <c r="FD241" s="64"/>
      <c r="FE241" s="62"/>
      <c r="FF241" s="62"/>
      <c r="FG241" s="62"/>
      <c r="FH241" s="65"/>
      <c r="FI241" s="62"/>
      <c r="FJ241" s="64"/>
      <c r="FK241" s="62"/>
      <c r="FL241" s="62"/>
      <c r="FM241" s="62"/>
      <c r="FN241" s="65"/>
      <c r="FO241" s="62"/>
      <c r="FP241" s="64"/>
      <c r="FQ241" s="62"/>
      <c r="FR241" s="62"/>
      <c r="FS241" s="62"/>
      <c r="FT241" s="65"/>
      <c r="FU241" s="62"/>
      <c r="FV241" s="64"/>
      <c r="FW241" s="62"/>
      <c r="FX241" s="62"/>
      <c r="FY241" s="62"/>
      <c r="FZ241" s="65"/>
      <c r="GA241" s="62"/>
      <c r="GB241" s="64"/>
      <c r="GC241" s="62"/>
      <c r="GD241" s="62"/>
      <c r="GE241" s="62"/>
      <c r="GF241" s="65"/>
      <c r="GG241" s="62"/>
      <c r="GH241" s="64"/>
      <c r="GI241" s="62"/>
      <c r="GJ241" s="62"/>
      <c r="GK241" s="62"/>
      <c r="GL241" s="65"/>
      <c r="GM241" s="62"/>
      <c r="GN241" s="62"/>
      <c r="GO241" s="62"/>
      <c r="GP241" s="62"/>
      <c r="GQ241" s="65"/>
      <c r="GR241" s="62"/>
      <c r="GS241" s="62"/>
      <c r="GT241" s="62"/>
      <c r="GU241" s="62"/>
      <c r="GV241" s="64"/>
      <c r="GW241" s="65"/>
      <c r="GX241" s="62"/>
      <c r="GY241" s="62"/>
      <c r="GZ241" s="62"/>
      <c r="HA241" s="65"/>
      <c r="HB241" s="62"/>
      <c r="HC241" s="62"/>
      <c r="HD241" s="80"/>
      <c r="HE241" s="64"/>
      <c r="HF241" s="80"/>
      <c r="HG241" s="62"/>
      <c r="HH241" s="65"/>
      <c r="HI241" s="62"/>
      <c r="HJ241" s="65"/>
      <c r="HK241" s="62"/>
      <c r="HL241" s="65"/>
      <c r="HM241" s="62"/>
      <c r="HN241" s="65"/>
      <c r="HO241" s="62"/>
      <c r="HP241" s="65"/>
      <c r="HQ241" s="62"/>
      <c r="HR241" s="65"/>
      <c r="HS241" s="62"/>
      <c r="HT241" s="65"/>
      <c r="HU241" s="62"/>
      <c r="HV241" s="65"/>
      <c r="HW241" s="62"/>
      <c r="HX241" s="65"/>
      <c r="HY241" s="62"/>
      <c r="HZ241" s="62"/>
    </row>
    <row r="242" customFormat="false" ht="12.5" hidden="false" customHeight="false" outlineLevel="0" collapsed="false">
      <c r="A242" s="60" t="n">
        <v>237</v>
      </c>
      <c r="B242" s="61"/>
      <c r="C242" s="61"/>
      <c r="D242" s="62"/>
      <c r="E242" s="62"/>
      <c r="F242" s="63"/>
      <c r="G242" s="62"/>
      <c r="H242" s="62"/>
      <c r="I242" s="62"/>
      <c r="J242" s="62"/>
      <c r="K242" s="62"/>
      <c r="L242" s="63"/>
      <c r="M242" s="62"/>
      <c r="N242" s="62"/>
      <c r="O242" s="62"/>
      <c r="P242" s="62"/>
      <c r="Q242" s="62"/>
      <c r="R242" s="64"/>
      <c r="S242" s="62"/>
      <c r="T242" s="65"/>
      <c r="U242" s="62"/>
      <c r="V242" s="62"/>
      <c r="W242" s="65"/>
      <c r="X242" s="62"/>
      <c r="Y242" s="62"/>
      <c r="Z242" s="65"/>
      <c r="AA242" s="62"/>
      <c r="AB242" s="62"/>
      <c r="AC242" s="65"/>
      <c r="AD242" s="62"/>
      <c r="AE242" s="8"/>
      <c r="AF242" s="64"/>
      <c r="AG242" s="64"/>
      <c r="AH242" s="62"/>
      <c r="AI242" s="62"/>
      <c r="AJ242" s="65"/>
      <c r="AK242" s="67"/>
      <c r="AL242" s="67"/>
      <c r="AM242" s="67"/>
      <c r="AN242" s="67"/>
      <c r="AO242" s="68"/>
      <c r="AP242" s="67"/>
      <c r="AQ242" s="67"/>
      <c r="AR242" s="67"/>
      <c r="AS242" s="62"/>
      <c r="AT242" s="65"/>
      <c r="AU242" s="67"/>
      <c r="AV242" s="67"/>
      <c r="AW242" s="70"/>
      <c r="AX242" s="67"/>
      <c r="AY242" s="67"/>
      <c r="AZ242" s="67"/>
      <c r="BA242" s="67"/>
      <c r="BB242" s="67"/>
      <c r="BC242" s="67"/>
      <c r="BD242" s="72"/>
      <c r="BE242" s="67"/>
      <c r="BF242" s="70"/>
      <c r="BG242" s="70"/>
      <c r="BH242" s="67"/>
      <c r="BI242" s="67"/>
      <c r="BJ242" s="73"/>
      <c r="BK242" s="67"/>
      <c r="BL242" s="70"/>
      <c r="BM242" s="70"/>
      <c r="BN242" s="8"/>
      <c r="BO242" s="8"/>
      <c r="BP242" s="74"/>
      <c r="BQ242" s="62"/>
      <c r="BR242" s="62"/>
      <c r="BS242" s="62"/>
      <c r="BT242" s="62"/>
      <c r="BU242" s="62"/>
      <c r="BV242" s="62"/>
      <c r="BW242" s="62"/>
      <c r="BX242" s="75"/>
      <c r="BY242" s="62"/>
      <c r="BZ242" s="67"/>
      <c r="CA242" s="68"/>
      <c r="CB242" s="8"/>
      <c r="CC242" s="8"/>
      <c r="CD242" s="68"/>
      <c r="CE242" s="62"/>
      <c r="CF242" s="62"/>
      <c r="CG242" s="62"/>
      <c r="CH242" s="62"/>
      <c r="CI242" s="62"/>
      <c r="CJ242" s="62"/>
      <c r="CK242" s="77"/>
      <c r="CL242" s="62"/>
      <c r="CM242" s="62"/>
      <c r="CN242" s="65"/>
      <c r="CO242" s="62"/>
      <c r="CP242" s="65"/>
      <c r="CQ242" s="77"/>
      <c r="CR242" s="77"/>
      <c r="CS242" s="77"/>
      <c r="CT242" s="78"/>
      <c r="CU242" s="77"/>
      <c r="CV242" s="77"/>
      <c r="CW242" s="77"/>
      <c r="CX242" s="78"/>
      <c r="CY242" s="77"/>
      <c r="CZ242" s="77"/>
      <c r="DA242" s="77"/>
      <c r="DB242" s="78"/>
      <c r="DC242" s="77"/>
      <c r="DD242" s="77"/>
      <c r="DE242" s="77"/>
      <c r="DF242" s="78"/>
      <c r="DG242" s="77"/>
      <c r="DH242" s="77"/>
      <c r="DI242" s="77"/>
      <c r="DJ242" s="78"/>
      <c r="DK242" s="77"/>
      <c r="DL242" s="77"/>
      <c r="DM242" s="77"/>
      <c r="DN242" s="78"/>
      <c r="DO242" s="77"/>
      <c r="DP242" s="77"/>
      <c r="DQ242" s="77"/>
      <c r="DR242" s="78"/>
      <c r="DS242" s="77"/>
      <c r="DT242" s="77"/>
      <c r="DU242" s="77"/>
      <c r="DV242" s="78"/>
      <c r="DW242" s="77"/>
      <c r="DX242" s="77"/>
      <c r="DY242" s="77"/>
      <c r="DZ242" s="78"/>
      <c r="EA242" s="77"/>
      <c r="EB242" s="77"/>
      <c r="EC242" s="77"/>
      <c r="ED242" s="78"/>
      <c r="EE242" s="62"/>
      <c r="EF242" s="64"/>
      <c r="EG242" s="62"/>
      <c r="EH242" s="62"/>
      <c r="EI242" s="62"/>
      <c r="EJ242" s="65"/>
      <c r="EK242" s="62"/>
      <c r="EL242" s="64"/>
      <c r="EM242" s="62"/>
      <c r="EN242" s="62"/>
      <c r="EO242" s="62"/>
      <c r="EP242" s="65"/>
      <c r="EQ242" s="62"/>
      <c r="ER242" s="64"/>
      <c r="ES242" s="62"/>
      <c r="ET242" s="62"/>
      <c r="EU242" s="62"/>
      <c r="EV242" s="65"/>
      <c r="EW242" s="62"/>
      <c r="EX242" s="64"/>
      <c r="EY242" s="62"/>
      <c r="EZ242" s="62"/>
      <c r="FA242" s="62"/>
      <c r="FB242" s="65"/>
      <c r="FC242" s="62"/>
      <c r="FD242" s="64"/>
      <c r="FE242" s="62"/>
      <c r="FF242" s="62"/>
      <c r="FG242" s="62"/>
      <c r="FH242" s="65"/>
      <c r="FI242" s="62"/>
      <c r="FJ242" s="64"/>
      <c r="FK242" s="62"/>
      <c r="FL242" s="62"/>
      <c r="FM242" s="62"/>
      <c r="FN242" s="65"/>
      <c r="FO242" s="62"/>
      <c r="FP242" s="64"/>
      <c r="FQ242" s="62"/>
      <c r="FR242" s="62"/>
      <c r="FS242" s="62"/>
      <c r="FT242" s="65"/>
      <c r="FU242" s="62"/>
      <c r="FV242" s="64"/>
      <c r="FW242" s="62"/>
      <c r="FX242" s="62"/>
      <c r="FY242" s="62"/>
      <c r="FZ242" s="65"/>
      <c r="GA242" s="62"/>
      <c r="GB242" s="64"/>
      <c r="GC242" s="62"/>
      <c r="GD242" s="62"/>
      <c r="GE242" s="62"/>
      <c r="GF242" s="65"/>
      <c r="GG242" s="62"/>
      <c r="GH242" s="64"/>
      <c r="GI242" s="62"/>
      <c r="GJ242" s="62"/>
      <c r="GK242" s="62"/>
      <c r="GL242" s="65"/>
      <c r="GM242" s="62"/>
      <c r="GN242" s="62"/>
      <c r="GO242" s="62"/>
      <c r="GP242" s="62"/>
      <c r="GQ242" s="65"/>
      <c r="GR242" s="62"/>
      <c r="GS242" s="62"/>
      <c r="GT242" s="62"/>
      <c r="GU242" s="62"/>
      <c r="GV242" s="64"/>
      <c r="GW242" s="65"/>
      <c r="GX242" s="62"/>
      <c r="GY242" s="62"/>
      <c r="GZ242" s="62"/>
      <c r="HA242" s="65"/>
      <c r="HB242" s="62"/>
      <c r="HC242" s="62"/>
      <c r="HD242" s="80"/>
      <c r="HE242" s="64"/>
      <c r="HF242" s="80"/>
      <c r="HG242" s="62"/>
      <c r="HH242" s="65"/>
      <c r="HI242" s="62"/>
      <c r="HJ242" s="65"/>
      <c r="HK242" s="62"/>
      <c r="HL242" s="65"/>
      <c r="HM242" s="62"/>
      <c r="HN242" s="65"/>
      <c r="HO242" s="62"/>
      <c r="HP242" s="65"/>
      <c r="HQ242" s="62"/>
      <c r="HR242" s="65"/>
      <c r="HS242" s="62"/>
      <c r="HT242" s="65"/>
      <c r="HU242" s="62"/>
      <c r="HV242" s="65"/>
      <c r="HW242" s="62"/>
      <c r="HX242" s="65"/>
      <c r="HY242" s="62"/>
      <c r="HZ242" s="62"/>
    </row>
    <row r="243" customFormat="false" ht="12.5" hidden="false" customHeight="false" outlineLevel="0" collapsed="false">
      <c r="A243" s="60" t="n">
        <v>238</v>
      </c>
      <c r="B243" s="61"/>
      <c r="C243" s="61"/>
      <c r="D243" s="62"/>
      <c r="E243" s="62"/>
      <c r="F243" s="63"/>
      <c r="G243" s="62"/>
      <c r="H243" s="62"/>
      <c r="I243" s="62"/>
      <c r="J243" s="62"/>
      <c r="K243" s="62"/>
      <c r="L243" s="63"/>
      <c r="M243" s="62"/>
      <c r="N243" s="62"/>
      <c r="O243" s="62"/>
      <c r="P243" s="62"/>
      <c r="Q243" s="62"/>
      <c r="R243" s="64"/>
      <c r="S243" s="62"/>
      <c r="T243" s="65"/>
      <c r="U243" s="62"/>
      <c r="V243" s="62"/>
      <c r="W243" s="65"/>
      <c r="X243" s="62"/>
      <c r="Y243" s="62"/>
      <c r="Z243" s="65"/>
      <c r="AA243" s="62"/>
      <c r="AB243" s="62"/>
      <c r="AC243" s="65"/>
      <c r="AD243" s="62"/>
      <c r="AE243" s="8"/>
      <c r="AF243" s="64"/>
      <c r="AG243" s="64"/>
      <c r="AH243" s="62"/>
      <c r="AI243" s="62"/>
      <c r="AJ243" s="65"/>
      <c r="AK243" s="67"/>
      <c r="AL243" s="67"/>
      <c r="AM243" s="67"/>
      <c r="AN243" s="67"/>
      <c r="AO243" s="68"/>
      <c r="AP243" s="67"/>
      <c r="AQ243" s="67"/>
      <c r="AR243" s="67"/>
      <c r="AS243" s="62"/>
      <c r="AT243" s="65"/>
      <c r="AU243" s="67"/>
      <c r="AV243" s="67"/>
      <c r="AW243" s="70"/>
      <c r="AX243" s="67"/>
      <c r="AY243" s="67"/>
      <c r="AZ243" s="67"/>
      <c r="BA243" s="67"/>
      <c r="BB243" s="67"/>
      <c r="BC243" s="67"/>
      <c r="BD243" s="72"/>
      <c r="BE243" s="67"/>
      <c r="BF243" s="70"/>
      <c r="BG243" s="70"/>
      <c r="BH243" s="67"/>
      <c r="BI243" s="67"/>
      <c r="BJ243" s="73"/>
      <c r="BK243" s="67"/>
      <c r="BL243" s="70"/>
      <c r="BM243" s="70"/>
      <c r="BN243" s="8"/>
      <c r="BO243" s="8"/>
      <c r="BP243" s="74"/>
      <c r="BQ243" s="62"/>
      <c r="BR243" s="62"/>
      <c r="BS243" s="62"/>
      <c r="BT243" s="62"/>
      <c r="BU243" s="62"/>
      <c r="BV243" s="62"/>
      <c r="BW243" s="62"/>
      <c r="BX243" s="75"/>
      <c r="BY243" s="62"/>
      <c r="BZ243" s="67"/>
      <c r="CA243" s="68"/>
      <c r="CB243" s="8"/>
      <c r="CC243" s="8"/>
      <c r="CD243" s="68"/>
      <c r="CE243" s="62"/>
      <c r="CF243" s="62"/>
      <c r="CG243" s="62"/>
      <c r="CH243" s="62"/>
      <c r="CI243" s="62"/>
      <c r="CJ243" s="62"/>
      <c r="CK243" s="77"/>
      <c r="CL243" s="62"/>
      <c r="CM243" s="62"/>
      <c r="CN243" s="65"/>
      <c r="CO243" s="62"/>
      <c r="CP243" s="65"/>
      <c r="CQ243" s="77"/>
      <c r="CR243" s="77"/>
      <c r="CS243" s="77"/>
      <c r="CT243" s="78"/>
      <c r="CU243" s="77"/>
      <c r="CV243" s="77"/>
      <c r="CW243" s="77"/>
      <c r="CX243" s="78"/>
      <c r="CY243" s="77"/>
      <c r="CZ243" s="77"/>
      <c r="DA243" s="77"/>
      <c r="DB243" s="78"/>
      <c r="DC243" s="77"/>
      <c r="DD243" s="77"/>
      <c r="DE243" s="77"/>
      <c r="DF243" s="78"/>
      <c r="DG243" s="77"/>
      <c r="DH243" s="77"/>
      <c r="DI243" s="77"/>
      <c r="DJ243" s="78"/>
      <c r="DK243" s="77"/>
      <c r="DL243" s="77"/>
      <c r="DM243" s="77"/>
      <c r="DN243" s="78"/>
      <c r="DO243" s="77"/>
      <c r="DP243" s="77"/>
      <c r="DQ243" s="77"/>
      <c r="DR243" s="78"/>
      <c r="DS243" s="77"/>
      <c r="DT243" s="77"/>
      <c r="DU243" s="77"/>
      <c r="DV243" s="78"/>
      <c r="DW243" s="77"/>
      <c r="DX243" s="77"/>
      <c r="DY243" s="77"/>
      <c r="DZ243" s="78"/>
      <c r="EA243" s="77"/>
      <c r="EB243" s="77"/>
      <c r="EC243" s="77"/>
      <c r="ED243" s="78"/>
      <c r="EE243" s="62"/>
      <c r="EF243" s="64"/>
      <c r="EG243" s="62"/>
      <c r="EH243" s="62"/>
      <c r="EI243" s="62"/>
      <c r="EJ243" s="65"/>
      <c r="EK243" s="62"/>
      <c r="EL243" s="64"/>
      <c r="EM243" s="62"/>
      <c r="EN243" s="62"/>
      <c r="EO243" s="62"/>
      <c r="EP243" s="65"/>
      <c r="EQ243" s="62"/>
      <c r="ER243" s="64"/>
      <c r="ES243" s="62"/>
      <c r="ET243" s="62"/>
      <c r="EU243" s="62"/>
      <c r="EV243" s="65"/>
      <c r="EW243" s="62"/>
      <c r="EX243" s="64"/>
      <c r="EY243" s="62"/>
      <c r="EZ243" s="62"/>
      <c r="FA243" s="62"/>
      <c r="FB243" s="65"/>
      <c r="FC243" s="62"/>
      <c r="FD243" s="64"/>
      <c r="FE243" s="62"/>
      <c r="FF243" s="62"/>
      <c r="FG243" s="62"/>
      <c r="FH243" s="65"/>
      <c r="FI243" s="62"/>
      <c r="FJ243" s="64"/>
      <c r="FK243" s="62"/>
      <c r="FL243" s="62"/>
      <c r="FM243" s="62"/>
      <c r="FN243" s="65"/>
      <c r="FO243" s="62"/>
      <c r="FP243" s="64"/>
      <c r="FQ243" s="62"/>
      <c r="FR243" s="62"/>
      <c r="FS243" s="62"/>
      <c r="FT243" s="65"/>
      <c r="FU243" s="62"/>
      <c r="FV243" s="64"/>
      <c r="FW243" s="62"/>
      <c r="FX243" s="62"/>
      <c r="FY243" s="62"/>
      <c r="FZ243" s="65"/>
      <c r="GA243" s="62"/>
      <c r="GB243" s="64"/>
      <c r="GC243" s="62"/>
      <c r="GD243" s="62"/>
      <c r="GE243" s="62"/>
      <c r="GF243" s="65"/>
      <c r="GG243" s="62"/>
      <c r="GH243" s="64"/>
      <c r="GI243" s="62"/>
      <c r="GJ243" s="62"/>
      <c r="GK243" s="62"/>
      <c r="GL243" s="65"/>
      <c r="GM243" s="62"/>
      <c r="GN243" s="62"/>
      <c r="GO243" s="62"/>
      <c r="GP243" s="62"/>
      <c r="GQ243" s="65"/>
      <c r="GR243" s="62"/>
      <c r="GS243" s="62"/>
      <c r="GT243" s="62"/>
      <c r="GU243" s="62"/>
      <c r="GV243" s="64"/>
      <c r="GW243" s="65"/>
      <c r="GX243" s="62"/>
      <c r="GY243" s="62"/>
      <c r="GZ243" s="62"/>
      <c r="HA243" s="65"/>
      <c r="HB243" s="62"/>
      <c r="HC243" s="62"/>
      <c r="HD243" s="80"/>
      <c r="HE243" s="64"/>
      <c r="HF243" s="80"/>
      <c r="HG243" s="62"/>
      <c r="HH243" s="65"/>
      <c r="HI243" s="62"/>
      <c r="HJ243" s="65"/>
      <c r="HK243" s="62"/>
      <c r="HL243" s="65"/>
      <c r="HM243" s="62"/>
      <c r="HN243" s="65"/>
      <c r="HO243" s="62"/>
      <c r="HP243" s="65"/>
      <c r="HQ243" s="62"/>
      <c r="HR243" s="65"/>
      <c r="HS243" s="62"/>
      <c r="HT243" s="65"/>
      <c r="HU243" s="62"/>
      <c r="HV243" s="65"/>
      <c r="HW243" s="62"/>
      <c r="HX243" s="65"/>
      <c r="HY243" s="62"/>
      <c r="HZ243" s="62"/>
    </row>
    <row r="244" customFormat="false" ht="12.5" hidden="false" customHeight="false" outlineLevel="0" collapsed="false">
      <c r="A244" s="60" t="n">
        <v>239</v>
      </c>
      <c r="B244" s="61"/>
      <c r="C244" s="61"/>
      <c r="D244" s="62"/>
      <c r="E244" s="62"/>
      <c r="F244" s="63"/>
      <c r="G244" s="62"/>
      <c r="H244" s="62"/>
      <c r="I244" s="62"/>
      <c r="J244" s="62"/>
      <c r="K244" s="62"/>
      <c r="L244" s="63"/>
      <c r="M244" s="62"/>
      <c r="N244" s="62"/>
      <c r="O244" s="62"/>
      <c r="P244" s="62"/>
      <c r="Q244" s="62"/>
      <c r="R244" s="64"/>
      <c r="S244" s="62"/>
      <c r="T244" s="65"/>
      <c r="U244" s="62"/>
      <c r="V244" s="62"/>
      <c r="W244" s="65"/>
      <c r="X244" s="62"/>
      <c r="Y244" s="62"/>
      <c r="Z244" s="65"/>
      <c r="AA244" s="62"/>
      <c r="AB244" s="62"/>
      <c r="AC244" s="65"/>
      <c r="AD244" s="62"/>
      <c r="AE244" s="8"/>
      <c r="AF244" s="64"/>
      <c r="AG244" s="64"/>
      <c r="AH244" s="62"/>
      <c r="AI244" s="62"/>
      <c r="AJ244" s="65"/>
      <c r="AK244" s="67"/>
      <c r="AL244" s="67"/>
      <c r="AM244" s="67"/>
      <c r="AN244" s="67"/>
      <c r="AO244" s="68"/>
      <c r="AP244" s="67"/>
      <c r="AQ244" s="67"/>
      <c r="AR244" s="67"/>
      <c r="AS244" s="62"/>
      <c r="AT244" s="65"/>
      <c r="AU244" s="67"/>
      <c r="AV244" s="67"/>
      <c r="AW244" s="70"/>
      <c r="AX244" s="67"/>
      <c r="AY244" s="67"/>
      <c r="AZ244" s="67"/>
      <c r="BA244" s="67"/>
      <c r="BB244" s="67"/>
      <c r="BC244" s="67"/>
      <c r="BD244" s="72"/>
      <c r="BE244" s="67"/>
      <c r="BF244" s="70"/>
      <c r="BG244" s="70"/>
      <c r="BH244" s="67"/>
      <c r="BI244" s="67"/>
      <c r="BJ244" s="73"/>
      <c r="BK244" s="67"/>
      <c r="BL244" s="70"/>
      <c r="BM244" s="70"/>
      <c r="BN244" s="8"/>
      <c r="BO244" s="8"/>
      <c r="BP244" s="74"/>
      <c r="BQ244" s="62"/>
      <c r="BR244" s="62"/>
      <c r="BS244" s="62"/>
      <c r="BT244" s="62"/>
      <c r="BU244" s="62"/>
      <c r="BV244" s="62"/>
      <c r="BW244" s="62"/>
      <c r="BX244" s="75"/>
      <c r="BY244" s="62"/>
      <c r="BZ244" s="67"/>
      <c r="CA244" s="68"/>
      <c r="CB244" s="8"/>
      <c r="CC244" s="8"/>
      <c r="CD244" s="68"/>
      <c r="CE244" s="62"/>
      <c r="CF244" s="62"/>
      <c r="CG244" s="62"/>
      <c r="CH244" s="62"/>
      <c r="CI244" s="62"/>
      <c r="CJ244" s="62"/>
      <c r="CK244" s="77"/>
      <c r="CL244" s="62"/>
      <c r="CM244" s="62"/>
      <c r="CN244" s="65"/>
      <c r="CO244" s="62"/>
      <c r="CP244" s="65"/>
      <c r="CQ244" s="77"/>
      <c r="CR244" s="77"/>
      <c r="CS244" s="77"/>
      <c r="CT244" s="78"/>
      <c r="CU244" s="77"/>
      <c r="CV244" s="77"/>
      <c r="CW244" s="77"/>
      <c r="CX244" s="78"/>
      <c r="CY244" s="77"/>
      <c r="CZ244" s="77"/>
      <c r="DA244" s="77"/>
      <c r="DB244" s="78"/>
      <c r="DC244" s="77"/>
      <c r="DD244" s="77"/>
      <c r="DE244" s="77"/>
      <c r="DF244" s="78"/>
      <c r="DG244" s="77"/>
      <c r="DH244" s="77"/>
      <c r="DI244" s="77"/>
      <c r="DJ244" s="78"/>
      <c r="DK244" s="77"/>
      <c r="DL244" s="77"/>
      <c r="DM244" s="77"/>
      <c r="DN244" s="78"/>
      <c r="DO244" s="77"/>
      <c r="DP244" s="77"/>
      <c r="DQ244" s="77"/>
      <c r="DR244" s="78"/>
      <c r="DS244" s="77"/>
      <c r="DT244" s="77"/>
      <c r="DU244" s="77"/>
      <c r="DV244" s="78"/>
      <c r="DW244" s="77"/>
      <c r="DX244" s="77"/>
      <c r="DY244" s="77"/>
      <c r="DZ244" s="78"/>
      <c r="EA244" s="77"/>
      <c r="EB244" s="77"/>
      <c r="EC244" s="77"/>
      <c r="ED244" s="78"/>
      <c r="EE244" s="62"/>
      <c r="EF244" s="64"/>
      <c r="EG244" s="62"/>
      <c r="EH244" s="62"/>
      <c r="EI244" s="62"/>
      <c r="EJ244" s="65"/>
      <c r="EK244" s="62"/>
      <c r="EL244" s="64"/>
      <c r="EM244" s="62"/>
      <c r="EN244" s="62"/>
      <c r="EO244" s="62"/>
      <c r="EP244" s="65"/>
      <c r="EQ244" s="62"/>
      <c r="ER244" s="64"/>
      <c r="ES244" s="62"/>
      <c r="ET244" s="62"/>
      <c r="EU244" s="62"/>
      <c r="EV244" s="65"/>
      <c r="EW244" s="62"/>
      <c r="EX244" s="64"/>
      <c r="EY244" s="62"/>
      <c r="EZ244" s="62"/>
      <c r="FA244" s="62"/>
      <c r="FB244" s="65"/>
      <c r="FC244" s="62"/>
      <c r="FD244" s="64"/>
      <c r="FE244" s="62"/>
      <c r="FF244" s="62"/>
      <c r="FG244" s="62"/>
      <c r="FH244" s="65"/>
      <c r="FI244" s="62"/>
      <c r="FJ244" s="64"/>
      <c r="FK244" s="62"/>
      <c r="FL244" s="62"/>
      <c r="FM244" s="62"/>
      <c r="FN244" s="65"/>
      <c r="FO244" s="62"/>
      <c r="FP244" s="64"/>
      <c r="FQ244" s="62"/>
      <c r="FR244" s="62"/>
      <c r="FS244" s="62"/>
      <c r="FT244" s="65"/>
      <c r="FU244" s="62"/>
      <c r="FV244" s="64"/>
      <c r="FW244" s="62"/>
      <c r="FX244" s="62"/>
      <c r="FY244" s="62"/>
      <c r="FZ244" s="65"/>
      <c r="GA244" s="62"/>
      <c r="GB244" s="64"/>
      <c r="GC244" s="62"/>
      <c r="GD244" s="62"/>
      <c r="GE244" s="62"/>
      <c r="GF244" s="65"/>
      <c r="GG244" s="62"/>
      <c r="GH244" s="64"/>
      <c r="GI244" s="62"/>
      <c r="GJ244" s="62"/>
      <c r="GK244" s="62"/>
      <c r="GL244" s="65"/>
      <c r="GM244" s="62"/>
      <c r="GN244" s="62"/>
      <c r="GO244" s="62"/>
      <c r="GP244" s="62"/>
      <c r="GQ244" s="65"/>
      <c r="GR244" s="62"/>
      <c r="GS244" s="62"/>
      <c r="GT244" s="62"/>
      <c r="GU244" s="62"/>
      <c r="GV244" s="64"/>
      <c r="GW244" s="65"/>
      <c r="GX244" s="62"/>
      <c r="GY244" s="62"/>
      <c r="GZ244" s="62"/>
      <c r="HA244" s="65"/>
      <c r="HB244" s="62"/>
      <c r="HC244" s="62"/>
      <c r="HD244" s="80"/>
      <c r="HE244" s="64"/>
      <c r="HF244" s="80"/>
      <c r="HG244" s="62"/>
      <c r="HH244" s="65"/>
      <c r="HI244" s="62"/>
      <c r="HJ244" s="65"/>
      <c r="HK244" s="62"/>
      <c r="HL244" s="65"/>
      <c r="HM244" s="62"/>
      <c r="HN244" s="65"/>
      <c r="HO244" s="62"/>
      <c r="HP244" s="65"/>
      <c r="HQ244" s="62"/>
      <c r="HR244" s="65"/>
      <c r="HS244" s="62"/>
      <c r="HT244" s="65"/>
      <c r="HU244" s="62"/>
      <c r="HV244" s="65"/>
      <c r="HW244" s="62"/>
      <c r="HX244" s="65"/>
      <c r="HY244" s="62"/>
      <c r="HZ244" s="62"/>
    </row>
    <row r="245" customFormat="false" ht="12.5" hidden="false" customHeight="false" outlineLevel="0" collapsed="false">
      <c r="A245" s="60" t="n">
        <v>240</v>
      </c>
      <c r="B245" s="61"/>
      <c r="C245" s="61"/>
      <c r="D245" s="62"/>
      <c r="E245" s="62"/>
      <c r="F245" s="63"/>
      <c r="G245" s="62"/>
      <c r="H245" s="62"/>
      <c r="I245" s="62"/>
      <c r="J245" s="62"/>
      <c r="K245" s="62"/>
      <c r="L245" s="63"/>
      <c r="M245" s="62"/>
      <c r="N245" s="62"/>
      <c r="O245" s="62"/>
      <c r="P245" s="62"/>
      <c r="Q245" s="62"/>
      <c r="R245" s="64"/>
      <c r="S245" s="62"/>
      <c r="T245" s="65"/>
      <c r="U245" s="62"/>
      <c r="V245" s="62"/>
      <c r="W245" s="65"/>
      <c r="X245" s="62"/>
      <c r="Y245" s="62"/>
      <c r="Z245" s="65"/>
      <c r="AA245" s="62"/>
      <c r="AB245" s="62"/>
      <c r="AC245" s="65"/>
      <c r="AD245" s="62"/>
      <c r="AE245" s="8"/>
      <c r="AF245" s="64"/>
      <c r="AG245" s="64"/>
      <c r="AH245" s="62"/>
      <c r="AI245" s="62"/>
      <c r="AJ245" s="65"/>
      <c r="AK245" s="67"/>
      <c r="AL245" s="67"/>
      <c r="AM245" s="67"/>
      <c r="AN245" s="67"/>
      <c r="AO245" s="68"/>
      <c r="AP245" s="67"/>
      <c r="AQ245" s="67"/>
      <c r="AR245" s="67"/>
      <c r="AS245" s="62"/>
      <c r="AT245" s="65"/>
      <c r="AU245" s="67"/>
      <c r="AV245" s="67"/>
      <c r="AW245" s="70"/>
      <c r="AX245" s="67"/>
      <c r="AY245" s="67"/>
      <c r="AZ245" s="67"/>
      <c r="BA245" s="67"/>
      <c r="BB245" s="67"/>
      <c r="BC245" s="67"/>
      <c r="BD245" s="72"/>
      <c r="BE245" s="67"/>
      <c r="BF245" s="70"/>
      <c r="BG245" s="70"/>
      <c r="BH245" s="67"/>
      <c r="BI245" s="67"/>
      <c r="BJ245" s="73"/>
      <c r="BK245" s="67"/>
      <c r="BL245" s="70"/>
      <c r="BM245" s="70"/>
      <c r="BN245" s="8"/>
      <c r="BO245" s="8"/>
      <c r="BP245" s="74"/>
      <c r="BQ245" s="62"/>
      <c r="BR245" s="62"/>
      <c r="BS245" s="62"/>
      <c r="BT245" s="62"/>
      <c r="BU245" s="62"/>
      <c r="BV245" s="62"/>
      <c r="BW245" s="62"/>
      <c r="BX245" s="75"/>
      <c r="BY245" s="62"/>
      <c r="BZ245" s="67"/>
      <c r="CA245" s="68"/>
      <c r="CB245" s="8"/>
      <c r="CC245" s="8"/>
      <c r="CD245" s="68"/>
      <c r="CE245" s="62"/>
      <c r="CF245" s="62"/>
      <c r="CG245" s="62"/>
      <c r="CH245" s="62"/>
      <c r="CI245" s="62"/>
      <c r="CJ245" s="62"/>
      <c r="CK245" s="77"/>
      <c r="CL245" s="62"/>
      <c r="CM245" s="62"/>
      <c r="CN245" s="65"/>
      <c r="CO245" s="62"/>
      <c r="CP245" s="65"/>
      <c r="CQ245" s="77"/>
      <c r="CR245" s="77"/>
      <c r="CS245" s="77"/>
      <c r="CT245" s="78"/>
      <c r="CU245" s="77"/>
      <c r="CV245" s="77"/>
      <c r="CW245" s="77"/>
      <c r="CX245" s="78"/>
      <c r="CY245" s="77"/>
      <c r="CZ245" s="77"/>
      <c r="DA245" s="77"/>
      <c r="DB245" s="78"/>
      <c r="DC245" s="77"/>
      <c r="DD245" s="77"/>
      <c r="DE245" s="77"/>
      <c r="DF245" s="78"/>
      <c r="DG245" s="77"/>
      <c r="DH245" s="77"/>
      <c r="DI245" s="77"/>
      <c r="DJ245" s="78"/>
      <c r="DK245" s="77"/>
      <c r="DL245" s="77"/>
      <c r="DM245" s="77"/>
      <c r="DN245" s="78"/>
      <c r="DO245" s="77"/>
      <c r="DP245" s="77"/>
      <c r="DQ245" s="77"/>
      <c r="DR245" s="78"/>
      <c r="DS245" s="77"/>
      <c r="DT245" s="77"/>
      <c r="DU245" s="77"/>
      <c r="DV245" s="78"/>
      <c r="DW245" s="77"/>
      <c r="DX245" s="77"/>
      <c r="DY245" s="77"/>
      <c r="DZ245" s="78"/>
      <c r="EA245" s="77"/>
      <c r="EB245" s="77"/>
      <c r="EC245" s="77"/>
      <c r="ED245" s="78"/>
      <c r="EE245" s="62"/>
      <c r="EF245" s="64"/>
      <c r="EG245" s="62"/>
      <c r="EH245" s="62"/>
      <c r="EI245" s="62"/>
      <c r="EJ245" s="65"/>
      <c r="EK245" s="62"/>
      <c r="EL245" s="64"/>
      <c r="EM245" s="62"/>
      <c r="EN245" s="62"/>
      <c r="EO245" s="62"/>
      <c r="EP245" s="65"/>
      <c r="EQ245" s="62"/>
      <c r="ER245" s="64"/>
      <c r="ES245" s="62"/>
      <c r="ET245" s="62"/>
      <c r="EU245" s="62"/>
      <c r="EV245" s="65"/>
      <c r="EW245" s="62"/>
      <c r="EX245" s="64"/>
      <c r="EY245" s="62"/>
      <c r="EZ245" s="62"/>
      <c r="FA245" s="62"/>
      <c r="FB245" s="65"/>
      <c r="FC245" s="62"/>
      <c r="FD245" s="64"/>
      <c r="FE245" s="62"/>
      <c r="FF245" s="62"/>
      <c r="FG245" s="62"/>
      <c r="FH245" s="65"/>
      <c r="FI245" s="62"/>
      <c r="FJ245" s="64"/>
      <c r="FK245" s="62"/>
      <c r="FL245" s="62"/>
      <c r="FM245" s="62"/>
      <c r="FN245" s="65"/>
      <c r="FO245" s="62"/>
      <c r="FP245" s="64"/>
      <c r="FQ245" s="62"/>
      <c r="FR245" s="62"/>
      <c r="FS245" s="62"/>
      <c r="FT245" s="65"/>
      <c r="FU245" s="62"/>
      <c r="FV245" s="64"/>
      <c r="FW245" s="62"/>
      <c r="FX245" s="62"/>
      <c r="FY245" s="62"/>
      <c r="FZ245" s="65"/>
      <c r="GA245" s="62"/>
      <c r="GB245" s="64"/>
      <c r="GC245" s="62"/>
      <c r="GD245" s="62"/>
      <c r="GE245" s="62"/>
      <c r="GF245" s="65"/>
      <c r="GG245" s="62"/>
      <c r="GH245" s="64"/>
      <c r="GI245" s="62"/>
      <c r="GJ245" s="62"/>
      <c r="GK245" s="62"/>
      <c r="GL245" s="65"/>
      <c r="GM245" s="62"/>
      <c r="GN245" s="62"/>
      <c r="GO245" s="62"/>
      <c r="GP245" s="62"/>
      <c r="GQ245" s="65"/>
      <c r="GR245" s="62"/>
      <c r="GS245" s="62"/>
      <c r="GT245" s="62"/>
      <c r="GU245" s="62"/>
      <c r="GV245" s="64"/>
      <c r="GW245" s="65"/>
      <c r="GX245" s="62"/>
      <c r="GY245" s="62"/>
      <c r="GZ245" s="62"/>
      <c r="HA245" s="65"/>
      <c r="HB245" s="62"/>
      <c r="HC245" s="62"/>
      <c r="HD245" s="80"/>
      <c r="HE245" s="64"/>
      <c r="HF245" s="80"/>
      <c r="HG245" s="62"/>
      <c r="HH245" s="65"/>
      <c r="HI245" s="62"/>
      <c r="HJ245" s="65"/>
      <c r="HK245" s="62"/>
      <c r="HL245" s="65"/>
      <c r="HM245" s="62"/>
      <c r="HN245" s="65"/>
      <c r="HO245" s="62"/>
      <c r="HP245" s="65"/>
      <c r="HQ245" s="62"/>
      <c r="HR245" s="65"/>
      <c r="HS245" s="62"/>
      <c r="HT245" s="65"/>
      <c r="HU245" s="62"/>
      <c r="HV245" s="65"/>
      <c r="HW245" s="62"/>
      <c r="HX245" s="65"/>
      <c r="HY245" s="62"/>
      <c r="HZ245" s="62"/>
    </row>
    <row r="246" customFormat="false" ht="12.5" hidden="false" customHeight="false" outlineLevel="0" collapsed="false">
      <c r="A246" s="60" t="n">
        <v>241</v>
      </c>
      <c r="B246" s="61"/>
      <c r="C246" s="61"/>
      <c r="D246" s="62"/>
      <c r="E246" s="62"/>
      <c r="F246" s="63"/>
      <c r="G246" s="62"/>
      <c r="H246" s="62"/>
      <c r="I246" s="62"/>
      <c r="J246" s="62"/>
      <c r="K246" s="62"/>
      <c r="L246" s="63"/>
      <c r="M246" s="62"/>
      <c r="N246" s="62"/>
      <c r="O246" s="62"/>
      <c r="P246" s="62"/>
      <c r="Q246" s="62"/>
      <c r="R246" s="64"/>
      <c r="S246" s="62"/>
      <c r="T246" s="65"/>
      <c r="U246" s="62"/>
      <c r="V246" s="62"/>
      <c r="W246" s="65"/>
      <c r="X246" s="62"/>
      <c r="Y246" s="62"/>
      <c r="Z246" s="65"/>
      <c r="AA246" s="62"/>
      <c r="AB246" s="62"/>
      <c r="AC246" s="65"/>
      <c r="AD246" s="62"/>
      <c r="AE246" s="8"/>
      <c r="AF246" s="64"/>
      <c r="AG246" s="64"/>
      <c r="AH246" s="62"/>
      <c r="AI246" s="62"/>
      <c r="AJ246" s="65"/>
      <c r="AK246" s="67"/>
      <c r="AL246" s="67"/>
      <c r="AM246" s="67"/>
      <c r="AN246" s="67"/>
      <c r="AO246" s="68"/>
      <c r="AP246" s="67"/>
      <c r="AQ246" s="67"/>
      <c r="AR246" s="67"/>
      <c r="AS246" s="62"/>
      <c r="AT246" s="65"/>
      <c r="AU246" s="67"/>
      <c r="AV246" s="67"/>
      <c r="AW246" s="70"/>
      <c r="AX246" s="67"/>
      <c r="AY246" s="67"/>
      <c r="AZ246" s="67"/>
      <c r="BA246" s="67"/>
      <c r="BB246" s="67"/>
      <c r="BC246" s="67"/>
      <c r="BD246" s="72"/>
      <c r="BE246" s="67"/>
      <c r="BF246" s="70"/>
      <c r="BG246" s="70"/>
      <c r="BH246" s="67"/>
      <c r="BI246" s="67"/>
      <c r="BJ246" s="73"/>
      <c r="BK246" s="67"/>
      <c r="BL246" s="70"/>
      <c r="BM246" s="70"/>
      <c r="BN246" s="8"/>
      <c r="BO246" s="8"/>
      <c r="BP246" s="74"/>
      <c r="BQ246" s="62"/>
      <c r="BR246" s="62"/>
      <c r="BS246" s="62"/>
      <c r="BT246" s="62"/>
      <c r="BU246" s="62"/>
      <c r="BV246" s="62"/>
      <c r="BW246" s="62"/>
      <c r="BX246" s="75"/>
      <c r="BY246" s="62"/>
      <c r="BZ246" s="67"/>
      <c r="CA246" s="68"/>
      <c r="CB246" s="8"/>
      <c r="CC246" s="8"/>
      <c r="CD246" s="68"/>
      <c r="CE246" s="62"/>
      <c r="CF246" s="62"/>
      <c r="CG246" s="62"/>
      <c r="CH246" s="62"/>
      <c r="CI246" s="62"/>
      <c r="CJ246" s="62"/>
      <c r="CK246" s="77"/>
      <c r="CL246" s="62"/>
      <c r="CM246" s="62"/>
      <c r="CN246" s="65"/>
      <c r="CO246" s="62"/>
      <c r="CP246" s="65"/>
      <c r="CQ246" s="77"/>
      <c r="CR246" s="77"/>
      <c r="CS246" s="77"/>
      <c r="CT246" s="78"/>
      <c r="CU246" s="77"/>
      <c r="CV246" s="77"/>
      <c r="CW246" s="77"/>
      <c r="CX246" s="78"/>
      <c r="CY246" s="77"/>
      <c r="CZ246" s="77"/>
      <c r="DA246" s="77"/>
      <c r="DB246" s="78"/>
      <c r="DC246" s="77"/>
      <c r="DD246" s="77"/>
      <c r="DE246" s="77"/>
      <c r="DF246" s="78"/>
      <c r="DG246" s="77"/>
      <c r="DH246" s="77"/>
      <c r="DI246" s="77"/>
      <c r="DJ246" s="78"/>
      <c r="DK246" s="77"/>
      <c r="DL246" s="77"/>
      <c r="DM246" s="77"/>
      <c r="DN246" s="78"/>
      <c r="DO246" s="77"/>
      <c r="DP246" s="77"/>
      <c r="DQ246" s="77"/>
      <c r="DR246" s="78"/>
      <c r="DS246" s="77"/>
      <c r="DT246" s="77"/>
      <c r="DU246" s="77"/>
      <c r="DV246" s="78"/>
      <c r="DW246" s="77"/>
      <c r="DX246" s="77"/>
      <c r="DY246" s="77"/>
      <c r="DZ246" s="78"/>
      <c r="EA246" s="77"/>
      <c r="EB246" s="77"/>
      <c r="EC246" s="77"/>
      <c r="ED246" s="78"/>
      <c r="EE246" s="62"/>
      <c r="EF246" s="64"/>
      <c r="EG246" s="62"/>
      <c r="EH246" s="62"/>
      <c r="EI246" s="62"/>
      <c r="EJ246" s="65"/>
      <c r="EK246" s="62"/>
      <c r="EL246" s="64"/>
      <c r="EM246" s="62"/>
      <c r="EN246" s="62"/>
      <c r="EO246" s="62"/>
      <c r="EP246" s="65"/>
      <c r="EQ246" s="62"/>
      <c r="ER246" s="64"/>
      <c r="ES246" s="62"/>
      <c r="ET246" s="62"/>
      <c r="EU246" s="62"/>
      <c r="EV246" s="65"/>
      <c r="EW246" s="62"/>
      <c r="EX246" s="64"/>
      <c r="EY246" s="62"/>
      <c r="EZ246" s="62"/>
      <c r="FA246" s="62"/>
      <c r="FB246" s="65"/>
      <c r="FC246" s="62"/>
      <c r="FD246" s="64"/>
      <c r="FE246" s="62"/>
      <c r="FF246" s="62"/>
      <c r="FG246" s="62"/>
      <c r="FH246" s="65"/>
      <c r="FI246" s="62"/>
      <c r="FJ246" s="64"/>
      <c r="FK246" s="62"/>
      <c r="FL246" s="62"/>
      <c r="FM246" s="62"/>
      <c r="FN246" s="65"/>
      <c r="FO246" s="62"/>
      <c r="FP246" s="64"/>
      <c r="FQ246" s="62"/>
      <c r="FR246" s="62"/>
      <c r="FS246" s="62"/>
      <c r="FT246" s="65"/>
      <c r="FU246" s="62"/>
      <c r="FV246" s="64"/>
      <c r="FW246" s="62"/>
      <c r="FX246" s="62"/>
      <c r="FY246" s="62"/>
      <c r="FZ246" s="65"/>
      <c r="GA246" s="62"/>
      <c r="GB246" s="64"/>
      <c r="GC246" s="62"/>
      <c r="GD246" s="62"/>
      <c r="GE246" s="62"/>
      <c r="GF246" s="65"/>
      <c r="GG246" s="62"/>
      <c r="GH246" s="64"/>
      <c r="GI246" s="62"/>
      <c r="GJ246" s="62"/>
      <c r="GK246" s="62"/>
      <c r="GL246" s="65"/>
      <c r="GM246" s="62"/>
      <c r="GN246" s="62"/>
      <c r="GO246" s="62"/>
      <c r="GP246" s="62"/>
      <c r="GQ246" s="65"/>
      <c r="GR246" s="62"/>
      <c r="GS246" s="62"/>
      <c r="GT246" s="62"/>
      <c r="GU246" s="62"/>
      <c r="GV246" s="64"/>
      <c r="GW246" s="65"/>
      <c r="GX246" s="62"/>
      <c r="GY246" s="62"/>
      <c r="GZ246" s="62"/>
      <c r="HA246" s="65"/>
      <c r="HB246" s="62"/>
      <c r="HC246" s="62"/>
      <c r="HD246" s="80"/>
      <c r="HE246" s="64"/>
      <c r="HF246" s="80"/>
      <c r="HG246" s="62"/>
      <c r="HH246" s="65"/>
      <c r="HI246" s="62"/>
      <c r="HJ246" s="65"/>
      <c r="HK246" s="62"/>
      <c r="HL246" s="65"/>
      <c r="HM246" s="62"/>
      <c r="HN246" s="65"/>
      <c r="HO246" s="62"/>
      <c r="HP246" s="65"/>
      <c r="HQ246" s="62"/>
      <c r="HR246" s="65"/>
      <c r="HS246" s="62"/>
      <c r="HT246" s="65"/>
      <c r="HU246" s="62"/>
      <c r="HV246" s="65"/>
      <c r="HW246" s="62"/>
      <c r="HX246" s="65"/>
      <c r="HY246" s="62"/>
      <c r="HZ246" s="62"/>
    </row>
    <row r="247" customFormat="false" ht="12.5" hidden="false" customHeight="false" outlineLevel="0" collapsed="false">
      <c r="A247" s="60" t="n">
        <v>242</v>
      </c>
      <c r="B247" s="61"/>
      <c r="C247" s="61"/>
      <c r="D247" s="62"/>
      <c r="E247" s="62"/>
      <c r="F247" s="63"/>
      <c r="G247" s="62"/>
      <c r="H247" s="62"/>
      <c r="I247" s="62"/>
      <c r="J247" s="62"/>
      <c r="K247" s="62"/>
      <c r="L247" s="63"/>
      <c r="M247" s="62"/>
      <c r="N247" s="62"/>
      <c r="O247" s="62"/>
      <c r="P247" s="62"/>
      <c r="Q247" s="62"/>
      <c r="R247" s="64"/>
      <c r="S247" s="62"/>
      <c r="T247" s="65"/>
      <c r="U247" s="62"/>
      <c r="V247" s="62"/>
      <c r="W247" s="65"/>
      <c r="X247" s="62"/>
      <c r="Y247" s="62"/>
      <c r="Z247" s="65"/>
      <c r="AA247" s="62"/>
      <c r="AB247" s="62"/>
      <c r="AC247" s="65"/>
      <c r="AD247" s="62"/>
      <c r="AE247" s="8"/>
      <c r="AF247" s="64"/>
      <c r="AG247" s="64"/>
      <c r="AH247" s="62"/>
      <c r="AI247" s="62"/>
      <c r="AJ247" s="65"/>
      <c r="AK247" s="67"/>
      <c r="AL247" s="67"/>
      <c r="AM247" s="67"/>
      <c r="AN247" s="67"/>
      <c r="AO247" s="68"/>
      <c r="AP247" s="67"/>
      <c r="AQ247" s="67"/>
      <c r="AR247" s="67"/>
      <c r="AS247" s="62"/>
      <c r="AT247" s="65"/>
      <c r="AU247" s="67"/>
      <c r="AV247" s="67"/>
      <c r="AW247" s="70"/>
      <c r="AX247" s="67"/>
      <c r="AY247" s="67"/>
      <c r="AZ247" s="67"/>
      <c r="BA247" s="67"/>
      <c r="BB247" s="67"/>
      <c r="BC247" s="67"/>
      <c r="BD247" s="72"/>
      <c r="BE247" s="67"/>
      <c r="BF247" s="70"/>
      <c r="BG247" s="70"/>
      <c r="BH247" s="67"/>
      <c r="BI247" s="67"/>
      <c r="BJ247" s="73"/>
      <c r="BK247" s="67"/>
      <c r="BL247" s="70"/>
      <c r="BM247" s="70"/>
      <c r="BN247" s="8"/>
      <c r="BO247" s="8"/>
      <c r="BP247" s="74"/>
      <c r="BQ247" s="62"/>
      <c r="BR247" s="62"/>
      <c r="BS247" s="62"/>
      <c r="BT247" s="62"/>
      <c r="BU247" s="62"/>
      <c r="BV247" s="62"/>
      <c r="BW247" s="62"/>
      <c r="BX247" s="75"/>
      <c r="BY247" s="62"/>
      <c r="BZ247" s="67"/>
      <c r="CA247" s="68"/>
      <c r="CB247" s="8"/>
      <c r="CC247" s="8"/>
      <c r="CD247" s="68"/>
      <c r="CE247" s="62"/>
      <c r="CF247" s="62"/>
      <c r="CG247" s="62"/>
      <c r="CH247" s="62"/>
      <c r="CI247" s="62"/>
      <c r="CJ247" s="62"/>
      <c r="CK247" s="77"/>
      <c r="CL247" s="62"/>
      <c r="CM247" s="62"/>
      <c r="CN247" s="65"/>
      <c r="CO247" s="62"/>
      <c r="CP247" s="65"/>
      <c r="CQ247" s="77"/>
      <c r="CR247" s="77"/>
      <c r="CS247" s="77"/>
      <c r="CT247" s="78"/>
      <c r="CU247" s="77"/>
      <c r="CV247" s="77"/>
      <c r="CW247" s="77"/>
      <c r="CX247" s="78"/>
      <c r="CY247" s="77"/>
      <c r="CZ247" s="77"/>
      <c r="DA247" s="77"/>
      <c r="DB247" s="78"/>
      <c r="DC247" s="77"/>
      <c r="DD247" s="77"/>
      <c r="DE247" s="77"/>
      <c r="DF247" s="78"/>
      <c r="DG247" s="77"/>
      <c r="DH247" s="77"/>
      <c r="DI247" s="77"/>
      <c r="DJ247" s="78"/>
      <c r="DK247" s="77"/>
      <c r="DL247" s="77"/>
      <c r="DM247" s="77"/>
      <c r="DN247" s="78"/>
      <c r="DO247" s="77"/>
      <c r="DP247" s="77"/>
      <c r="DQ247" s="77"/>
      <c r="DR247" s="78"/>
      <c r="DS247" s="77"/>
      <c r="DT247" s="77"/>
      <c r="DU247" s="77"/>
      <c r="DV247" s="78"/>
      <c r="DW247" s="77"/>
      <c r="DX247" s="77"/>
      <c r="DY247" s="77"/>
      <c r="DZ247" s="78"/>
      <c r="EA247" s="77"/>
      <c r="EB247" s="77"/>
      <c r="EC247" s="77"/>
      <c r="ED247" s="78"/>
      <c r="EE247" s="62"/>
      <c r="EF247" s="64"/>
      <c r="EG247" s="62"/>
      <c r="EH247" s="62"/>
      <c r="EI247" s="62"/>
      <c r="EJ247" s="65"/>
      <c r="EK247" s="62"/>
      <c r="EL247" s="64"/>
      <c r="EM247" s="62"/>
      <c r="EN247" s="62"/>
      <c r="EO247" s="62"/>
      <c r="EP247" s="65"/>
      <c r="EQ247" s="62"/>
      <c r="ER247" s="64"/>
      <c r="ES247" s="62"/>
      <c r="ET247" s="62"/>
      <c r="EU247" s="62"/>
      <c r="EV247" s="65"/>
      <c r="EW247" s="62"/>
      <c r="EX247" s="64"/>
      <c r="EY247" s="62"/>
      <c r="EZ247" s="62"/>
      <c r="FA247" s="62"/>
      <c r="FB247" s="65"/>
      <c r="FC247" s="62"/>
      <c r="FD247" s="64"/>
      <c r="FE247" s="62"/>
      <c r="FF247" s="62"/>
      <c r="FG247" s="62"/>
      <c r="FH247" s="65"/>
      <c r="FI247" s="62"/>
      <c r="FJ247" s="64"/>
      <c r="FK247" s="62"/>
      <c r="FL247" s="62"/>
      <c r="FM247" s="62"/>
      <c r="FN247" s="65"/>
      <c r="FO247" s="62"/>
      <c r="FP247" s="64"/>
      <c r="FQ247" s="62"/>
      <c r="FR247" s="62"/>
      <c r="FS247" s="62"/>
      <c r="FT247" s="65"/>
      <c r="FU247" s="62"/>
      <c r="FV247" s="64"/>
      <c r="FW247" s="62"/>
      <c r="FX247" s="62"/>
      <c r="FY247" s="62"/>
      <c r="FZ247" s="65"/>
      <c r="GA247" s="62"/>
      <c r="GB247" s="64"/>
      <c r="GC247" s="62"/>
      <c r="GD247" s="62"/>
      <c r="GE247" s="62"/>
      <c r="GF247" s="65"/>
      <c r="GG247" s="62"/>
      <c r="GH247" s="64"/>
      <c r="GI247" s="62"/>
      <c r="GJ247" s="62"/>
      <c r="GK247" s="62"/>
      <c r="GL247" s="65"/>
      <c r="GM247" s="62"/>
      <c r="GN247" s="62"/>
      <c r="GO247" s="62"/>
      <c r="GP247" s="62"/>
      <c r="GQ247" s="65"/>
      <c r="GR247" s="62"/>
      <c r="GS247" s="62"/>
      <c r="GT247" s="62"/>
      <c r="GU247" s="62"/>
      <c r="GV247" s="64"/>
      <c r="GW247" s="65"/>
      <c r="GX247" s="62"/>
      <c r="GY247" s="62"/>
      <c r="GZ247" s="62"/>
      <c r="HA247" s="65"/>
      <c r="HB247" s="62"/>
      <c r="HC247" s="62"/>
      <c r="HD247" s="80"/>
      <c r="HE247" s="64"/>
      <c r="HF247" s="80"/>
      <c r="HG247" s="62"/>
      <c r="HH247" s="65"/>
      <c r="HI247" s="62"/>
      <c r="HJ247" s="65"/>
      <c r="HK247" s="62"/>
      <c r="HL247" s="65"/>
      <c r="HM247" s="62"/>
      <c r="HN247" s="65"/>
      <c r="HO247" s="62"/>
      <c r="HP247" s="65"/>
      <c r="HQ247" s="62"/>
      <c r="HR247" s="65"/>
      <c r="HS247" s="62"/>
      <c r="HT247" s="65"/>
      <c r="HU247" s="62"/>
      <c r="HV247" s="65"/>
      <c r="HW247" s="62"/>
      <c r="HX247" s="65"/>
      <c r="HY247" s="62"/>
      <c r="HZ247" s="62"/>
    </row>
    <row r="248" customFormat="false" ht="12.5" hidden="false" customHeight="false" outlineLevel="0" collapsed="false">
      <c r="A248" s="60" t="n">
        <v>243</v>
      </c>
      <c r="B248" s="61"/>
      <c r="C248" s="61"/>
      <c r="D248" s="62"/>
      <c r="E248" s="62"/>
      <c r="F248" s="63"/>
      <c r="G248" s="62"/>
      <c r="H248" s="62"/>
      <c r="I248" s="62"/>
      <c r="J248" s="62"/>
      <c r="K248" s="62"/>
      <c r="L248" s="63"/>
      <c r="M248" s="62"/>
      <c r="N248" s="62"/>
      <c r="O248" s="62"/>
      <c r="P248" s="62"/>
      <c r="Q248" s="62"/>
      <c r="R248" s="64"/>
      <c r="S248" s="62"/>
      <c r="T248" s="65"/>
      <c r="U248" s="62"/>
      <c r="V248" s="62"/>
      <c r="W248" s="65"/>
      <c r="X248" s="62"/>
      <c r="Y248" s="62"/>
      <c r="Z248" s="65"/>
      <c r="AA248" s="62"/>
      <c r="AB248" s="62"/>
      <c r="AC248" s="65"/>
      <c r="AD248" s="62"/>
      <c r="AE248" s="8"/>
      <c r="AF248" s="64"/>
      <c r="AG248" s="64"/>
      <c r="AH248" s="62"/>
      <c r="AI248" s="62"/>
      <c r="AJ248" s="65"/>
      <c r="AK248" s="67"/>
      <c r="AL248" s="67"/>
      <c r="AM248" s="67"/>
      <c r="AN248" s="67"/>
      <c r="AO248" s="68"/>
      <c r="AP248" s="67"/>
      <c r="AQ248" s="67"/>
      <c r="AR248" s="67"/>
      <c r="AS248" s="62"/>
      <c r="AT248" s="65"/>
      <c r="AU248" s="67"/>
      <c r="AV248" s="67"/>
      <c r="AW248" s="70"/>
      <c r="AX248" s="67"/>
      <c r="AY248" s="67"/>
      <c r="AZ248" s="67"/>
      <c r="BA248" s="67"/>
      <c r="BB248" s="67"/>
      <c r="BC248" s="67"/>
      <c r="BD248" s="72"/>
      <c r="BE248" s="67"/>
      <c r="BF248" s="70"/>
      <c r="BG248" s="70"/>
      <c r="BH248" s="67"/>
      <c r="BI248" s="67"/>
      <c r="BJ248" s="73"/>
      <c r="BK248" s="67"/>
      <c r="BL248" s="70"/>
      <c r="BM248" s="70"/>
      <c r="BN248" s="8"/>
      <c r="BO248" s="8"/>
      <c r="BP248" s="74"/>
      <c r="BQ248" s="62"/>
      <c r="BR248" s="62"/>
      <c r="BS248" s="62"/>
      <c r="BT248" s="62"/>
      <c r="BU248" s="62"/>
      <c r="BV248" s="62"/>
      <c r="BW248" s="62"/>
      <c r="BX248" s="75"/>
      <c r="BY248" s="62"/>
      <c r="BZ248" s="67"/>
      <c r="CA248" s="68"/>
      <c r="CB248" s="8"/>
      <c r="CC248" s="8"/>
      <c r="CD248" s="68"/>
      <c r="CE248" s="62"/>
      <c r="CF248" s="62"/>
      <c r="CG248" s="62"/>
      <c r="CH248" s="62"/>
      <c r="CI248" s="62"/>
      <c r="CJ248" s="62"/>
      <c r="CK248" s="77"/>
      <c r="CL248" s="62"/>
      <c r="CM248" s="62"/>
      <c r="CN248" s="65"/>
      <c r="CO248" s="62"/>
      <c r="CP248" s="65"/>
      <c r="CQ248" s="77"/>
      <c r="CR248" s="77"/>
      <c r="CS248" s="77"/>
      <c r="CT248" s="78"/>
      <c r="CU248" s="77"/>
      <c r="CV248" s="77"/>
      <c r="CW248" s="77"/>
      <c r="CX248" s="78"/>
      <c r="CY248" s="77"/>
      <c r="CZ248" s="77"/>
      <c r="DA248" s="77"/>
      <c r="DB248" s="78"/>
      <c r="DC248" s="77"/>
      <c r="DD248" s="77"/>
      <c r="DE248" s="77"/>
      <c r="DF248" s="78"/>
      <c r="DG248" s="77"/>
      <c r="DH248" s="77"/>
      <c r="DI248" s="77"/>
      <c r="DJ248" s="78"/>
      <c r="DK248" s="77"/>
      <c r="DL248" s="77"/>
      <c r="DM248" s="77"/>
      <c r="DN248" s="78"/>
      <c r="DO248" s="77"/>
      <c r="DP248" s="77"/>
      <c r="DQ248" s="77"/>
      <c r="DR248" s="78"/>
      <c r="DS248" s="77"/>
      <c r="DT248" s="77"/>
      <c r="DU248" s="77"/>
      <c r="DV248" s="78"/>
      <c r="DW248" s="77"/>
      <c r="DX248" s="77"/>
      <c r="DY248" s="77"/>
      <c r="DZ248" s="78"/>
      <c r="EA248" s="77"/>
      <c r="EB248" s="77"/>
      <c r="EC248" s="77"/>
      <c r="ED248" s="78"/>
      <c r="EE248" s="62"/>
      <c r="EF248" s="64"/>
      <c r="EG248" s="62"/>
      <c r="EH248" s="62"/>
      <c r="EI248" s="62"/>
      <c r="EJ248" s="65"/>
      <c r="EK248" s="62"/>
      <c r="EL248" s="64"/>
      <c r="EM248" s="62"/>
      <c r="EN248" s="62"/>
      <c r="EO248" s="62"/>
      <c r="EP248" s="65"/>
      <c r="EQ248" s="62"/>
      <c r="ER248" s="64"/>
      <c r="ES248" s="62"/>
      <c r="ET248" s="62"/>
      <c r="EU248" s="62"/>
      <c r="EV248" s="65"/>
      <c r="EW248" s="62"/>
      <c r="EX248" s="64"/>
      <c r="EY248" s="62"/>
      <c r="EZ248" s="62"/>
      <c r="FA248" s="62"/>
      <c r="FB248" s="65"/>
      <c r="FC248" s="62"/>
      <c r="FD248" s="64"/>
      <c r="FE248" s="62"/>
      <c r="FF248" s="62"/>
      <c r="FG248" s="62"/>
      <c r="FH248" s="65"/>
      <c r="FI248" s="62"/>
      <c r="FJ248" s="64"/>
      <c r="FK248" s="62"/>
      <c r="FL248" s="62"/>
      <c r="FM248" s="62"/>
      <c r="FN248" s="65"/>
      <c r="FO248" s="62"/>
      <c r="FP248" s="64"/>
      <c r="FQ248" s="62"/>
      <c r="FR248" s="62"/>
      <c r="FS248" s="62"/>
      <c r="FT248" s="65"/>
      <c r="FU248" s="62"/>
      <c r="FV248" s="64"/>
      <c r="FW248" s="62"/>
      <c r="FX248" s="62"/>
      <c r="FY248" s="62"/>
      <c r="FZ248" s="65"/>
      <c r="GA248" s="62"/>
      <c r="GB248" s="64"/>
      <c r="GC248" s="62"/>
      <c r="GD248" s="62"/>
      <c r="GE248" s="62"/>
      <c r="GF248" s="65"/>
      <c r="GG248" s="62"/>
      <c r="GH248" s="64"/>
      <c r="GI248" s="62"/>
      <c r="GJ248" s="62"/>
      <c r="GK248" s="62"/>
      <c r="GL248" s="65"/>
      <c r="GM248" s="62"/>
      <c r="GN248" s="62"/>
      <c r="GO248" s="62"/>
      <c r="GP248" s="62"/>
      <c r="GQ248" s="65"/>
      <c r="GR248" s="62"/>
      <c r="GS248" s="62"/>
      <c r="GT248" s="62"/>
      <c r="GU248" s="62"/>
      <c r="GV248" s="64"/>
      <c r="GW248" s="65"/>
      <c r="GX248" s="62"/>
      <c r="GY248" s="62"/>
      <c r="GZ248" s="62"/>
      <c r="HA248" s="65"/>
      <c r="HB248" s="62"/>
      <c r="HC248" s="62"/>
      <c r="HD248" s="80"/>
      <c r="HE248" s="64"/>
      <c r="HF248" s="80"/>
      <c r="HG248" s="62"/>
      <c r="HH248" s="65"/>
      <c r="HI248" s="62"/>
      <c r="HJ248" s="65"/>
      <c r="HK248" s="62"/>
      <c r="HL248" s="65"/>
      <c r="HM248" s="62"/>
      <c r="HN248" s="65"/>
      <c r="HO248" s="62"/>
      <c r="HP248" s="65"/>
      <c r="HQ248" s="62"/>
      <c r="HR248" s="65"/>
      <c r="HS248" s="62"/>
      <c r="HT248" s="65"/>
      <c r="HU248" s="62"/>
      <c r="HV248" s="65"/>
      <c r="HW248" s="62"/>
      <c r="HX248" s="65"/>
      <c r="HY248" s="62"/>
      <c r="HZ248" s="62"/>
    </row>
    <row r="249" customFormat="false" ht="12.5" hidden="false" customHeight="false" outlineLevel="0" collapsed="false">
      <c r="A249" s="60" t="n">
        <v>244</v>
      </c>
      <c r="B249" s="61"/>
      <c r="C249" s="61"/>
      <c r="D249" s="62"/>
      <c r="E249" s="62"/>
      <c r="F249" s="63"/>
      <c r="G249" s="62"/>
      <c r="H249" s="62"/>
      <c r="I249" s="62"/>
      <c r="J249" s="62"/>
      <c r="K249" s="62"/>
      <c r="L249" s="63"/>
      <c r="M249" s="62"/>
      <c r="N249" s="62"/>
      <c r="O249" s="62"/>
      <c r="P249" s="62"/>
      <c r="Q249" s="62"/>
      <c r="R249" s="64"/>
      <c r="S249" s="62"/>
      <c r="T249" s="65"/>
      <c r="U249" s="62"/>
      <c r="V249" s="62"/>
      <c r="W249" s="65"/>
      <c r="X249" s="62"/>
      <c r="Y249" s="62"/>
      <c r="Z249" s="65"/>
      <c r="AA249" s="62"/>
      <c r="AB249" s="62"/>
      <c r="AC249" s="65"/>
      <c r="AD249" s="62"/>
      <c r="AE249" s="8"/>
      <c r="AF249" s="64"/>
      <c r="AG249" s="64"/>
      <c r="AH249" s="62"/>
      <c r="AI249" s="62"/>
      <c r="AJ249" s="65"/>
      <c r="AK249" s="67"/>
      <c r="AL249" s="67"/>
      <c r="AM249" s="67"/>
      <c r="AN249" s="67"/>
      <c r="AO249" s="68"/>
      <c r="AP249" s="67"/>
      <c r="AQ249" s="67"/>
      <c r="AR249" s="67"/>
      <c r="AS249" s="62"/>
      <c r="AT249" s="65"/>
      <c r="AU249" s="67"/>
      <c r="AV249" s="67"/>
      <c r="AW249" s="70"/>
      <c r="AX249" s="67"/>
      <c r="AY249" s="67"/>
      <c r="AZ249" s="67"/>
      <c r="BA249" s="67"/>
      <c r="BB249" s="67"/>
      <c r="BC249" s="67"/>
      <c r="BD249" s="72"/>
      <c r="BE249" s="67"/>
      <c r="BF249" s="70"/>
      <c r="BG249" s="70"/>
      <c r="BH249" s="67"/>
      <c r="BI249" s="67"/>
      <c r="BJ249" s="73"/>
      <c r="BK249" s="67"/>
      <c r="BL249" s="70"/>
      <c r="BM249" s="70"/>
      <c r="BN249" s="8"/>
      <c r="BO249" s="8"/>
      <c r="BP249" s="74"/>
      <c r="BQ249" s="62"/>
      <c r="BR249" s="62"/>
      <c r="BS249" s="62"/>
      <c r="BT249" s="62"/>
      <c r="BU249" s="62"/>
      <c r="BV249" s="62"/>
      <c r="BW249" s="62"/>
      <c r="BX249" s="75"/>
      <c r="BY249" s="62"/>
      <c r="BZ249" s="67"/>
      <c r="CA249" s="68"/>
      <c r="CB249" s="8"/>
      <c r="CC249" s="8"/>
      <c r="CD249" s="68"/>
      <c r="CE249" s="62"/>
      <c r="CF249" s="62"/>
      <c r="CG249" s="62"/>
      <c r="CH249" s="62"/>
      <c r="CI249" s="62"/>
      <c r="CJ249" s="62"/>
      <c r="CK249" s="77"/>
      <c r="CL249" s="62"/>
      <c r="CM249" s="62"/>
      <c r="CN249" s="65"/>
      <c r="CO249" s="62"/>
      <c r="CP249" s="65"/>
      <c r="CQ249" s="77"/>
      <c r="CR249" s="77"/>
      <c r="CS249" s="77"/>
      <c r="CT249" s="78"/>
      <c r="CU249" s="77"/>
      <c r="CV249" s="77"/>
      <c r="CW249" s="77"/>
      <c r="CX249" s="78"/>
      <c r="CY249" s="77"/>
      <c r="CZ249" s="77"/>
      <c r="DA249" s="77"/>
      <c r="DB249" s="78"/>
      <c r="DC249" s="77"/>
      <c r="DD249" s="77"/>
      <c r="DE249" s="77"/>
      <c r="DF249" s="78"/>
      <c r="DG249" s="77"/>
      <c r="DH249" s="77"/>
      <c r="DI249" s="77"/>
      <c r="DJ249" s="78"/>
      <c r="DK249" s="77"/>
      <c r="DL249" s="77"/>
      <c r="DM249" s="77"/>
      <c r="DN249" s="78"/>
      <c r="DO249" s="77"/>
      <c r="DP249" s="77"/>
      <c r="DQ249" s="77"/>
      <c r="DR249" s="78"/>
      <c r="DS249" s="77"/>
      <c r="DT249" s="77"/>
      <c r="DU249" s="77"/>
      <c r="DV249" s="78"/>
      <c r="DW249" s="77"/>
      <c r="DX249" s="77"/>
      <c r="DY249" s="77"/>
      <c r="DZ249" s="78"/>
      <c r="EA249" s="77"/>
      <c r="EB249" s="77"/>
      <c r="EC249" s="77"/>
      <c r="ED249" s="78"/>
      <c r="EE249" s="62"/>
      <c r="EF249" s="64"/>
      <c r="EG249" s="62"/>
      <c r="EH249" s="62"/>
      <c r="EI249" s="62"/>
      <c r="EJ249" s="65"/>
      <c r="EK249" s="62"/>
      <c r="EL249" s="64"/>
      <c r="EM249" s="62"/>
      <c r="EN249" s="62"/>
      <c r="EO249" s="62"/>
      <c r="EP249" s="65"/>
      <c r="EQ249" s="62"/>
      <c r="ER249" s="64"/>
      <c r="ES249" s="62"/>
      <c r="ET249" s="62"/>
      <c r="EU249" s="62"/>
      <c r="EV249" s="65"/>
      <c r="EW249" s="62"/>
      <c r="EX249" s="64"/>
      <c r="EY249" s="62"/>
      <c r="EZ249" s="62"/>
      <c r="FA249" s="62"/>
      <c r="FB249" s="65"/>
      <c r="FC249" s="62"/>
      <c r="FD249" s="64"/>
      <c r="FE249" s="62"/>
      <c r="FF249" s="62"/>
      <c r="FG249" s="62"/>
      <c r="FH249" s="65"/>
      <c r="FI249" s="62"/>
      <c r="FJ249" s="64"/>
      <c r="FK249" s="62"/>
      <c r="FL249" s="62"/>
      <c r="FM249" s="62"/>
      <c r="FN249" s="65"/>
      <c r="FO249" s="62"/>
      <c r="FP249" s="64"/>
      <c r="FQ249" s="62"/>
      <c r="FR249" s="62"/>
      <c r="FS249" s="62"/>
      <c r="FT249" s="65"/>
      <c r="FU249" s="62"/>
      <c r="FV249" s="64"/>
      <c r="FW249" s="62"/>
      <c r="FX249" s="62"/>
      <c r="FY249" s="62"/>
      <c r="FZ249" s="65"/>
      <c r="GA249" s="62"/>
      <c r="GB249" s="64"/>
      <c r="GC249" s="62"/>
      <c r="GD249" s="62"/>
      <c r="GE249" s="62"/>
      <c r="GF249" s="65"/>
      <c r="GG249" s="62"/>
      <c r="GH249" s="64"/>
      <c r="GI249" s="62"/>
      <c r="GJ249" s="62"/>
      <c r="GK249" s="62"/>
      <c r="GL249" s="65"/>
      <c r="GM249" s="62"/>
      <c r="GN249" s="62"/>
      <c r="GO249" s="62"/>
      <c r="GP249" s="62"/>
      <c r="GQ249" s="65"/>
      <c r="GR249" s="62"/>
      <c r="GS249" s="62"/>
      <c r="GT249" s="62"/>
      <c r="GU249" s="62"/>
      <c r="GV249" s="64"/>
      <c r="GW249" s="65"/>
      <c r="GX249" s="62"/>
      <c r="GY249" s="62"/>
      <c r="GZ249" s="62"/>
      <c r="HA249" s="65"/>
      <c r="HB249" s="62"/>
      <c r="HC249" s="62"/>
      <c r="HD249" s="80"/>
      <c r="HE249" s="64"/>
      <c r="HF249" s="80"/>
      <c r="HG249" s="62"/>
      <c r="HH249" s="65"/>
      <c r="HI249" s="62"/>
      <c r="HJ249" s="65"/>
      <c r="HK249" s="62"/>
      <c r="HL249" s="65"/>
      <c r="HM249" s="62"/>
      <c r="HN249" s="65"/>
      <c r="HO249" s="62"/>
      <c r="HP249" s="65"/>
      <c r="HQ249" s="62"/>
      <c r="HR249" s="65"/>
      <c r="HS249" s="62"/>
      <c r="HT249" s="65"/>
      <c r="HU249" s="62"/>
      <c r="HV249" s="65"/>
      <c r="HW249" s="62"/>
      <c r="HX249" s="65"/>
      <c r="HY249" s="62"/>
      <c r="HZ249" s="62"/>
    </row>
    <row r="250" customFormat="false" ht="12.5" hidden="false" customHeight="false" outlineLevel="0" collapsed="false">
      <c r="A250" s="60" t="n">
        <v>245</v>
      </c>
      <c r="B250" s="61"/>
      <c r="C250" s="61"/>
      <c r="D250" s="62"/>
      <c r="E250" s="62"/>
      <c r="F250" s="63"/>
      <c r="G250" s="62"/>
      <c r="H250" s="62"/>
      <c r="I250" s="62"/>
      <c r="J250" s="62"/>
      <c r="K250" s="62"/>
      <c r="L250" s="63"/>
      <c r="M250" s="62"/>
      <c r="N250" s="62"/>
      <c r="O250" s="62"/>
      <c r="P250" s="62"/>
      <c r="Q250" s="62"/>
      <c r="R250" s="64"/>
      <c r="S250" s="62"/>
      <c r="T250" s="65"/>
      <c r="U250" s="62"/>
      <c r="V250" s="62"/>
      <c r="W250" s="65"/>
      <c r="X250" s="62"/>
      <c r="Y250" s="62"/>
      <c r="Z250" s="65"/>
      <c r="AA250" s="62"/>
      <c r="AB250" s="62"/>
      <c r="AC250" s="65"/>
      <c r="AD250" s="62"/>
      <c r="AE250" s="8"/>
      <c r="AF250" s="64"/>
      <c r="AG250" s="64"/>
      <c r="AH250" s="62"/>
      <c r="AI250" s="62"/>
      <c r="AJ250" s="65"/>
      <c r="AK250" s="67"/>
      <c r="AL250" s="67"/>
      <c r="AM250" s="67"/>
      <c r="AN250" s="67"/>
      <c r="AO250" s="68"/>
      <c r="AP250" s="67"/>
      <c r="AQ250" s="67"/>
      <c r="AR250" s="67"/>
      <c r="AS250" s="62"/>
      <c r="AT250" s="65"/>
      <c r="AU250" s="67"/>
      <c r="AV250" s="67"/>
      <c r="AW250" s="70"/>
      <c r="AX250" s="67"/>
      <c r="AY250" s="67"/>
      <c r="AZ250" s="67"/>
      <c r="BA250" s="67"/>
      <c r="BB250" s="67"/>
      <c r="BC250" s="67"/>
      <c r="BD250" s="72"/>
      <c r="BE250" s="67"/>
      <c r="BF250" s="70"/>
      <c r="BG250" s="70"/>
      <c r="BH250" s="67"/>
      <c r="BI250" s="67"/>
      <c r="BJ250" s="73"/>
      <c r="BK250" s="67"/>
      <c r="BL250" s="70"/>
      <c r="BM250" s="70"/>
      <c r="BN250" s="8"/>
      <c r="BO250" s="8"/>
      <c r="BP250" s="74"/>
      <c r="BQ250" s="62"/>
      <c r="BR250" s="62"/>
      <c r="BS250" s="62"/>
      <c r="BT250" s="62"/>
      <c r="BU250" s="62"/>
      <c r="BV250" s="62"/>
      <c r="BW250" s="62"/>
      <c r="BX250" s="75"/>
      <c r="BY250" s="62"/>
      <c r="BZ250" s="67"/>
      <c r="CA250" s="68"/>
      <c r="CB250" s="8"/>
      <c r="CC250" s="8"/>
      <c r="CD250" s="68"/>
      <c r="CE250" s="62"/>
      <c r="CF250" s="62"/>
      <c r="CG250" s="62"/>
      <c r="CH250" s="62"/>
      <c r="CI250" s="62"/>
      <c r="CJ250" s="62"/>
      <c r="CK250" s="77"/>
      <c r="CL250" s="62"/>
      <c r="CM250" s="62"/>
      <c r="CN250" s="65"/>
      <c r="CO250" s="62"/>
      <c r="CP250" s="65"/>
      <c r="CQ250" s="77"/>
      <c r="CR250" s="77"/>
      <c r="CS250" s="77"/>
      <c r="CT250" s="78"/>
      <c r="CU250" s="77"/>
      <c r="CV250" s="77"/>
      <c r="CW250" s="77"/>
      <c r="CX250" s="78"/>
      <c r="CY250" s="77"/>
      <c r="CZ250" s="77"/>
      <c r="DA250" s="77"/>
      <c r="DB250" s="78"/>
      <c r="DC250" s="77"/>
      <c r="DD250" s="77"/>
      <c r="DE250" s="77"/>
      <c r="DF250" s="78"/>
      <c r="DG250" s="77"/>
      <c r="DH250" s="77"/>
      <c r="DI250" s="77"/>
      <c r="DJ250" s="78"/>
      <c r="DK250" s="77"/>
      <c r="DL250" s="77"/>
      <c r="DM250" s="77"/>
      <c r="DN250" s="78"/>
      <c r="DO250" s="77"/>
      <c r="DP250" s="77"/>
      <c r="DQ250" s="77"/>
      <c r="DR250" s="78"/>
      <c r="DS250" s="77"/>
      <c r="DT250" s="77"/>
      <c r="DU250" s="77"/>
      <c r="DV250" s="78"/>
      <c r="DW250" s="77"/>
      <c r="DX250" s="77"/>
      <c r="DY250" s="77"/>
      <c r="DZ250" s="78"/>
      <c r="EA250" s="77"/>
      <c r="EB250" s="77"/>
      <c r="EC250" s="77"/>
      <c r="ED250" s="78"/>
      <c r="EE250" s="62"/>
      <c r="EF250" s="64"/>
      <c r="EG250" s="62"/>
      <c r="EH250" s="62"/>
      <c r="EI250" s="62"/>
      <c r="EJ250" s="65"/>
      <c r="EK250" s="62"/>
      <c r="EL250" s="64"/>
      <c r="EM250" s="62"/>
      <c r="EN250" s="62"/>
      <c r="EO250" s="62"/>
      <c r="EP250" s="65"/>
      <c r="EQ250" s="62"/>
      <c r="ER250" s="64"/>
      <c r="ES250" s="62"/>
      <c r="ET250" s="62"/>
      <c r="EU250" s="62"/>
      <c r="EV250" s="65"/>
      <c r="EW250" s="62"/>
      <c r="EX250" s="64"/>
      <c r="EY250" s="62"/>
      <c r="EZ250" s="62"/>
      <c r="FA250" s="62"/>
      <c r="FB250" s="65"/>
      <c r="FC250" s="62"/>
      <c r="FD250" s="64"/>
      <c r="FE250" s="62"/>
      <c r="FF250" s="62"/>
      <c r="FG250" s="62"/>
      <c r="FH250" s="65"/>
      <c r="FI250" s="62"/>
      <c r="FJ250" s="64"/>
      <c r="FK250" s="62"/>
      <c r="FL250" s="62"/>
      <c r="FM250" s="62"/>
      <c r="FN250" s="65"/>
      <c r="FO250" s="62"/>
      <c r="FP250" s="64"/>
      <c r="FQ250" s="62"/>
      <c r="FR250" s="62"/>
      <c r="FS250" s="62"/>
      <c r="FT250" s="65"/>
      <c r="FU250" s="62"/>
      <c r="FV250" s="64"/>
      <c r="FW250" s="62"/>
      <c r="FX250" s="62"/>
      <c r="FY250" s="62"/>
      <c r="FZ250" s="65"/>
      <c r="GA250" s="62"/>
      <c r="GB250" s="64"/>
      <c r="GC250" s="62"/>
      <c r="GD250" s="62"/>
      <c r="GE250" s="62"/>
      <c r="GF250" s="65"/>
      <c r="GG250" s="62"/>
      <c r="GH250" s="64"/>
      <c r="GI250" s="62"/>
      <c r="GJ250" s="62"/>
      <c r="GK250" s="62"/>
      <c r="GL250" s="65"/>
      <c r="GM250" s="62"/>
      <c r="GN250" s="62"/>
      <c r="GO250" s="62"/>
      <c r="GP250" s="62"/>
      <c r="GQ250" s="65"/>
      <c r="GR250" s="62"/>
      <c r="GS250" s="62"/>
      <c r="GT250" s="62"/>
      <c r="GU250" s="62"/>
      <c r="GV250" s="64"/>
      <c r="GW250" s="65"/>
      <c r="GX250" s="62"/>
      <c r="GY250" s="62"/>
      <c r="GZ250" s="62"/>
      <c r="HA250" s="65"/>
      <c r="HB250" s="62"/>
      <c r="HC250" s="62"/>
      <c r="HD250" s="80"/>
      <c r="HE250" s="64"/>
      <c r="HF250" s="80"/>
      <c r="HG250" s="62"/>
      <c r="HH250" s="65"/>
      <c r="HI250" s="62"/>
      <c r="HJ250" s="65"/>
      <c r="HK250" s="62"/>
      <c r="HL250" s="65"/>
      <c r="HM250" s="62"/>
      <c r="HN250" s="65"/>
      <c r="HO250" s="62"/>
      <c r="HP250" s="65"/>
      <c r="HQ250" s="62"/>
      <c r="HR250" s="65"/>
      <c r="HS250" s="62"/>
      <c r="HT250" s="65"/>
      <c r="HU250" s="62"/>
      <c r="HV250" s="65"/>
      <c r="HW250" s="62"/>
      <c r="HX250" s="65"/>
      <c r="HY250" s="62"/>
      <c r="HZ250" s="62"/>
    </row>
    <row r="251" customFormat="false" ht="12.5" hidden="false" customHeight="false" outlineLevel="0" collapsed="false">
      <c r="A251" s="60" t="n">
        <v>246</v>
      </c>
      <c r="B251" s="61"/>
      <c r="C251" s="61"/>
      <c r="D251" s="62"/>
      <c r="E251" s="62"/>
      <c r="F251" s="63"/>
      <c r="G251" s="62"/>
      <c r="H251" s="62"/>
      <c r="I251" s="62"/>
      <c r="J251" s="62"/>
      <c r="K251" s="62"/>
      <c r="L251" s="63"/>
      <c r="M251" s="62"/>
      <c r="N251" s="62"/>
      <c r="O251" s="62"/>
      <c r="P251" s="62"/>
      <c r="Q251" s="62"/>
      <c r="R251" s="64"/>
      <c r="S251" s="62"/>
      <c r="T251" s="65"/>
      <c r="U251" s="62"/>
      <c r="V251" s="62"/>
      <c r="W251" s="65"/>
      <c r="X251" s="62"/>
      <c r="Y251" s="62"/>
      <c r="Z251" s="65"/>
      <c r="AA251" s="62"/>
      <c r="AB251" s="62"/>
      <c r="AC251" s="65"/>
      <c r="AD251" s="62"/>
      <c r="AE251" s="8"/>
      <c r="AF251" s="64"/>
      <c r="AG251" s="64"/>
      <c r="AH251" s="62"/>
      <c r="AI251" s="62"/>
      <c r="AJ251" s="65"/>
      <c r="AK251" s="67"/>
      <c r="AL251" s="67"/>
      <c r="AM251" s="67"/>
      <c r="AN251" s="67"/>
      <c r="AO251" s="68"/>
      <c r="AP251" s="67"/>
      <c r="AQ251" s="67"/>
      <c r="AR251" s="67"/>
      <c r="AS251" s="62"/>
      <c r="AT251" s="65"/>
      <c r="AU251" s="67"/>
      <c r="AV251" s="67"/>
      <c r="AW251" s="70"/>
      <c r="AX251" s="67"/>
      <c r="AY251" s="67"/>
      <c r="AZ251" s="67"/>
      <c r="BA251" s="67"/>
      <c r="BB251" s="67"/>
      <c r="BC251" s="67"/>
      <c r="BD251" s="72"/>
      <c r="BE251" s="67"/>
      <c r="BF251" s="70"/>
      <c r="BG251" s="70"/>
      <c r="BH251" s="67"/>
      <c r="BI251" s="67"/>
      <c r="BJ251" s="73"/>
      <c r="BK251" s="67"/>
      <c r="BL251" s="70"/>
      <c r="BM251" s="70"/>
      <c r="BN251" s="8"/>
      <c r="BO251" s="8"/>
      <c r="BP251" s="74"/>
      <c r="BQ251" s="62"/>
      <c r="BR251" s="62"/>
      <c r="BS251" s="62"/>
      <c r="BT251" s="62"/>
      <c r="BU251" s="62"/>
      <c r="BV251" s="62"/>
      <c r="BW251" s="62"/>
      <c r="BX251" s="75"/>
      <c r="BY251" s="62"/>
      <c r="BZ251" s="67"/>
      <c r="CA251" s="68"/>
      <c r="CB251" s="8"/>
      <c r="CC251" s="8"/>
      <c r="CD251" s="68"/>
      <c r="CE251" s="62"/>
      <c r="CF251" s="62"/>
      <c r="CG251" s="62"/>
      <c r="CH251" s="62"/>
      <c r="CI251" s="62"/>
      <c r="CJ251" s="62"/>
      <c r="CK251" s="77"/>
      <c r="CL251" s="62"/>
      <c r="CM251" s="62"/>
      <c r="CN251" s="65"/>
      <c r="CO251" s="62"/>
      <c r="CP251" s="65"/>
      <c r="CQ251" s="77"/>
      <c r="CR251" s="77"/>
      <c r="CS251" s="77"/>
      <c r="CT251" s="78"/>
      <c r="CU251" s="77"/>
      <c r="CV251" s="77"/>
      <c r="CW251" s="77"/>
      <c r="CX251" s="78"/>
      <c r="CY251" s="77"/>
      <c r="CZ251" s="77"/>
      <c r="DA251" s="77"/>
      <c r="DB251" s="78"/>
      <c r="DC251" s="77"/>
      <c r="DD251" s="77"/>
      <c r="DE251" s="77"/>
      <c r="DF251" s="78"/>
      <c r="DG251" s="77"/>
      <c r="DH251" s="77"/>
      <c r="DI251" s="77"/>
      <c r="DJ251" s="78"/>
      <c r="DK251" s="77"/>
      <c r="DL251" s="77"/>
      <c r="DM251" s="77"/>
      <c r="DN251" s="78"/>
      <c r="DO251" s="77"/>
      <c r="DP251" s="77"/>
      <c r="DQ251" s="77"/>
      <c r="DR251" s="78"/>
      <c r="DS251" s="77"/>
      <c r="DT251" s="77"/>
      <c r="DU251" s="77"/>
      <c r="DV251" s="78"/>
      <c r="DW251" s="77"/>
      <c r="DX251" s="77"/>
      <c r="DY251" s="77"/>
      <c r="DZ251" s="78"/>
      <c r="EA251" s="77"/>
      <c r="EB251" s="77"/>
      <c r="EC251" s="77"/>
      <c r="ED251" s="78"/>
      <c r="EE251" s="62"/>
      <c r="EF251" s="64"/>
      <c r="EG251" s="62"/>
      <c r="EH251" s="62"/>
      <c r="EI251" s="62"/>
      <c r="EJ251" s="65"/>
      <c r="EK251" s="62"/>
      <c r="EL251" s="64"/>
      <c r="EM251" s="62"/>
      <c r="EN251" s="62"/>
      <c r="EO251" s="62"/>
      <c r="EP251" s="65"/>
      <c r="EQ251" s="62"/>
      <c r="ER251" s="64"/>
      <c r="ES251" s="62"/>
      <c r="ET251" s="62"/>
      <c r="EU251" s="62"/>
      <c r="EV251" s="65"/>
      <c r="EW251" s="62"/>
      <c r="EX251" s="64"/>
      <c r="EY251" s="62"/>
      <c r="EZ251" s="62"/>
      <c r="FA251" s="62"/>
      <c r="FB251" s="65"/>
      <c r="FC251" s="62"/>
      <c r="FD251" s="64"/>
      <c r="FE251" s="62"/>
      <c r="FF251" s="62"/>
      <c r="FG251" s="62"/>
      <c r="FH251" s="65"/>
      <c r="FI251" s="62"/>
      <c r="FJ251" s="64"/>
      <c r="FK251" s="62"/>
      <c r="FL251" s="62"/>
      <c r="FM251" s="62"/>
      <c r="FN251" s="65"/>
      <c r="FO251" s="62"/>
      <c r="FP251" s="64"/>
      <c r="FQ251" s="62"/>
      <c r="FR251" s="62"/>
      <c r="FS251" s="62"/>
      <c r="FT251" s="65"/>
      <c r="FU251" s="62"/>
      <c r="FV251" s="64"/>
      <c r="FW251" s="62"/>
      <c r="FX251" s="62"/>
      <c r="FY251" s="62"/>
      <c r="FZ251" s="65"/>
      <c r="GA251" s="62"/>
      <c r="GB251" s="64"/>
      <c r="GC251" s="62"/>
      <c r="GD251" s="62"/>
      <c r="GE251" s="62"/>
      <c r="GF251" s="65"/>
      <c r="GG251" s="62"/>
      <c r="GH251" s="64"/>
      <c r="GI251" s="62"/>
      <c r="GJ251" s="62"/>
      <c r="GK251" s="62"/>
      <c r="GL251" s="65"/>
      <c r="GM251" s="62"/>
      <c r="GN251" s="62"/>
      <c r="GO251" s="62"/>
      <c r="GP251" s="62"/>
      <c r="GQ251" s="65"/>
      <c r="GR251" s="62"/>
      <c r="GS251" s="62"/>
      <c r="GT251" s="62"/>
      <c r="GU251" s="62"/>
      <c r="GV251" s="64"/>
      <c r="GW251" s="65"/>
      <c r="GX251" s="62"/>
      <c r="GY251" s="62"/>
      <c r="GZ251" s="62"/>
      <c r="HA251" s="65"/>
      <c r="HB251" s="62"/>
      <c r="HC251" s="62"/>
      <c r="HD251" s="80"/>
      <c r="HE251" s="64"/>
      <c r="HF251" s="80"/>
      <c r="HG251" s="62"/>
      <c r="HH251" s="65"/>
      <c r="HI251" s="62"/>
      <c r="HJ251" s="65"/>
      <c r="HK251" s="62"/>
      <c r="HL251" s="65"/>
      <c r="HM251" s="62"/>
      <c r="HN251" s="65"/>
      <c r="HO251" s="62"/>
      <c r="HP251" s="65"/>
      <c r="HQ251" s="62"/>
      <c r="HR251" s="65"/>
      <c r="HS251" s="62"/>
      <c r="HT251" s="65"/>
      <c r="HU251" s="62"/>
      <c r="HV251" s="65"/>
      <c r="HW251" s="62"/>
      <c r="HX251" s="65"/>
      <c r="HY251" s="62"/>
      <c r="HZ251" s="62"/>
    </row>
    <row r="252" customFormat="false" ht="12.5" hidden="false" customHeight="false" outlineLevel="0" collapsed="false">
      <c r="A252" s="60" t="n">
        <v>247</v>
      </c>
      <c r="B252" s="61"/>
      <c r="C252" s="61"/>
      <c r="D252" s="62"/>
      <c r="E252" s="62"/>
      <c r="F252" s="63"/>
      <c r="G252" s="62"/>
      <c r="H252" s="62"/>
      <c r="I252" s="62"/>
      <c r="J252" s="62"/>
      <c r="K252" s="62"/>
      <c r="L252" s="63"/>
      <c r="M252" s="62"/>
      <c r="N252" s="62"/>
      <c r="O252" s="62"/>
      <c r="P252" s="62"/>
      <c r="Q252" s="62"/>
      <c r="R252" s="64"/>
      <c r="S252" s="62"/>
      <c r="T252" s="65"/>
      <c r="U252" s="62"/>
      <c r="V252" s="62"/>
      <c r="W252" s="65"/>
      <c r="X252" s="62"/>
      <c r="Y252" s="62"/>
      <c r="Z252" s="65"/>
      <c r="AA252" s="62"/>
      <c r="AB252" s="62"/>
      <c r="AC252" s="65"/>
      <c r="AD252" s="62"/>
      <c r="AE252" s="8"/>
      <c r="AF252" s="64"/>
      <c r="AG252" s="64"/>
      <c r="AH252" s="62"/>
      <c r="AI252" s="62"/>
      <c r="AJ252" s="65"/>
      <c r="AK252" s="67"/>
      <c r="AL252" s="67"/>
      <c r="AM252" s="67"/>
      <c r="AN252" s="67"/>
      <c r="AO252" s="68"/>
      <c r="AP252" s="67"/>
      <c r="AQ252" s="67"/>
      <c r="AR252" s="67"/>
      <c r="AS252" s="62"/>
      <c r="AT252" s="65"/>
      <c r="AU252" s="67"/>
      <c r="AV252" s="67"/>
      <c r="AW252" s="70"/>
      <c r="AX252" s="67"/>
      <c r="AY252" s="67"/>
      <c r="AZ252" s="67"/>
      <c r="BA252" s="67"/>
      <c r="BB252" s="67"/>
      <c r="BC252" s="67"/>
      <c r="BD252" s="72"/>
      <c r="BE252" s="67"/>
      <c r="BF252" s="70"/>
      <c r="BG252" s="70"/>
      <c r="BH252" s="67"/>
      <c r="BI252" s="67"/>
      <c r="BJ252" s="73"/>
      <c r="BK252" s="67"/>
      <c r="BL252" s="70"/>
      <c r="BM252" s="70"/>
      <c r="BN252" s="8"/>
      <c r="BO252" s="8"/>
      <c r="BP252" s="74"/>
      <c r="BQ252" s="62"/>
      <c r="BR252" s="62"/>
      <c r="BS252" s="62"/>
      <c r="BT252" s="62"/>
      <c r="BU252" s="62"/>
      <c r="BV252" s="62"/>
      <c r="BW252" s="62"/>
      <c r="BX252" s="75"/>
      <c r="BY252" s="62"/>
      <c r="BZ252" s="67"/>
      <c r="CA252" s="68"/>
      <c r="CB252" s="8"/>
      <c r="CC252" s="8"/>
      <c r="CD252" s="68"/>
      <c r="CE252" s="62"/>
      <c r="CF252" s="62"/>
      <c r="CG252" s="62"/>
      <c r="CH252" s="62"/>
      <c r="CI252" s="62"/>
      <c r="CJ252" s="62"/>
      <c r="CK252" s="77"/>
      <c r="CL252" s="62"/>
      <c r="CM252" s="62"/>
      <c r="CN252" s="65"/>
      <c r="CO252" s="62"/>
      <c r="CP252" s="65"/>
      <c r="CQ252" s="77"/>
      <c r="CR252" s="77"/>
      <c r="CS252" s="77"/>
      <c r="CT252" s="78"/>
      <c r="CU252" s="77"/>
      <c r="CV252" s="77"/>
      <c r="CW252" s="77"/>
      <c r="CX252" s="78"/>
      <c r="CY252" s="77"/>
      <c r="CZ252" s="77"/>
      <c r="DA252" s="77"/>
      <c r="DB252" s="78"/>
      <c r="DC252" s="77"/>
      <c r="DD252" s="77"/>
      <c r="DE252" s="77"/>
      <c r="DF252" s="78"/>
      <c r="DG252" s="77"/>
      <c r="DH252" s="77"/>
      <c r="DI252" s="77"/>
      <c r="DJ252" s="78"/>
      <c r="DK252" s="77"/>
      <c r="DL252" s="77"/>
      <c r="DM252" s="77"/>
      <c r="DN252" s="78"/>
      <c r="DO252" s="77"/>
      <c r="DP252" s="77"/>
      <c r="DQ252" s="77"/>
      <c r="DR252" s="78"/>
      <c r="DS252" s="77"/>
      <c r="DT252" s="77"/>
      <c r="DU252" s="77"/>
      <c r="DV252" s="78"/>
      <c r="DW252" s="77"/>
      <c r="DX252" s="77"/>
      <c r="DY252" s="77"/>
      <c r="DZ252" s="78"/>
      <c r="EA252" s="77"/>
      <c r="EB252" s="77"/>
      <c r="EC252" s="77"/>
      <c r="ED252" s="78"/>
      <c r="EE252" s="62"/>
      <c r="EF252" s="64"/>
      <c r="EG252" s="62"/>
      <c r="EH252" s="62"/>
      <c r="EI252" s="62"/>
      <c r="EJ252" s="65"/>
      <c r="EK252" s="62"/>
      <c r="EL252" s="64"/>
      <c r="EM252" s="62"/>
      <c r="EN252" s="62"/>
      <c r="EO252" s="62"/>
      <c r="EP252" s="65"/>
      <c r="EQ252" s="62"/>
      <c r="ER252" s="64"/>
      <c r="ES252" s="62"/>
      <c r="ET252" s="62"/>
      <c r="EU252" s="62"/>
      <c r="EV252" s="65"/>
      <c r="EW252" s="62"/>
      <c r="EX252" s="64"/>
      <c r="EY252" s="62"/>
      <c r="EZ252" s="62"/>
      <c r="FA252" s="62"/>
      <c r="FB252" s="65"/>
      <c r="FC252" s="62"/>
      <c r="FD252" s="64"/>
      <c r="FE252" s="62"/>
      <c r="FF252" s="62"/>
      <c r="FG252" s="62"/>
      <c r="FH252" s="65"/>
      <c r="FI252" s="62"/>
      <c r="FJ252" s="64"/>
      <c r="FK252" s="62"/>
      <c r="FL252" s="62"/>
      <c r="FM252" s="62"/>
      <c r="FN252" s="65"/>
      <c r="FO252" s="62"/>
      <c r="FP252" s="64"/>
      <c r="FQ252" s="62"/>
      <c r="FR252" s="62"/>
      <c r="FS252" s="62"/>
      <c r="FT252" s="65"/>
      <c r="FU252" s="62"/>
      <c r="FV252" s="64"/>
      <c r="FW252" s="62"/>
      <c r="FX252" s="62"/>
      <c r="FY252" s="62"/>
      <c r="FZ252" s="65"/>
      <c r="GA252" s="62"/>
      <c r="GB252" s="64"/>
      <c r="GC252" s="62"/>
      <c r="GD252" s="62"/>
      <c r="GE252" s="62"/>
      <c r="GF252" s="65"/>
      <c r="GG252" s="62"/>
      <c r="GH252" s="64"/>
      <c r="GI252" s="62"/>
      <c r="GJ252" s="62"/>
      <c r="GK252" s="62"/>
      <c r="GL252" s="65"/>
      <c r="GM252" s="62"/>
      <c r="GN252" s="62"/>
      <c r="GO252" s="62"/>
      <c r="GP252" s="62"/>
      <c r="GQ252" s="65"/>
      <c r="GR252" s="62"/>
      <c r="GS252" s="62"/>
      <c r="GT252" s="62"/>
      <c r="GU252" s="62"/>
      <c r="GV252" s="64"/>
      <c r="GW252" s="65"/>
      <c r="GX252" s="62"/>
      <c r="GY252" s="62"/>
      <c r="GZ252" s="62"/>
      <c r="HA252" s="65"/>
      <c r="HB252" s="62"/>
      <c r="HC252" s="62"/>
      <c r="HD252" s="80"/>
      <c r="HE252" s="64"/>
      <c r="HF252" s="80"/>
      <c r="HG252" s="62"/>
      <c r="HH252" s="65"/>
      <c r="HI252" s="62"/>
      <c r="HJ252" s="65"/>
      <c r="HK252" s="62"/>
      <c r="HL252" s="65"/>
      <c r="HM252" s="62"/>
      <c r="HN252" s="65"/>
      <c r="HO252" s="62"/>
      <c r="HP252" s="65"/>
      <c r="HQ252" s="62"/>
      <c r="HR252" s="65"/>
      <c r="HS252" s="62"/>
      <c r="HT252" s="65"/>
      <c r="HU252" s="62"/>
      <c r="HV252" s="65"/>
      <c r="HW252" s="62"/>
      <c r="HX252" s="65"/>
      <c r="HY252" s="62"/>
      <c r="HZ252" s="62"/>
    </row>
    <row r="253" customFormat="false" ht="12.5" hidden="false" customHeight="false" outlineLevel="0" collapsed="false">
      <c r="A253" s="60" t="n">
        <v>248</v>
      </c>
      <c r="B253" s="61"/>
      <c r="C253" s="61"/>
      <c r="D253" s="62"/>
      <c r="E253" s="62"/>
      <c r="F253" s="63"/>
      <c r="G253" s="62"/>
      <c r="H253" s="62"/>
      <c r="I253" s="62"/>
      <c r="J253" s="62"/>
      <c r="K253" s="62"/>
      <c r="L253" s="63"/>
      <c r="M253" s="62"/>
      <c r="N253" s="62"/>
      <c r="O253" s="62"/>
      <c r="P253" s="62"/>
      <c r="Q253" s="62"/>
      <c r="R253" s="64"/>
      <c r="S253" s="62"/>
      <c r="T253" s="65"/>
      <c r="U253" s="62"/>
      <c r="V253" s="62"/>
      <c r="W253" s="65"/>
      <c r="X253" s="62"/>
      <c r="Y253" s="62"/>
      <c r="Z253" s="65"/>
      <c r="AA253" s="62"/>
      <c r="AB253" s="62"/>
      <c r="AC253" s="65"/>
      <c r="AD253" s="62"/>
      <c r="AE253" s="8"/>
      <c r="AF253" s="64"/>
      <c r="AG253" s="64"/>
      <c r="AH253" s="62"/>
      <c r="AI253" s="62"/>
      <c r="AJ253" s="65"/>
      <c r="AK253" s="67"/>
      <c r="AL253" s="67"/>
      <c r="AM253" s="67"/>
      <c r="AN253" s="67"/>
      <c r="AO253" s="68"/>
      <c r="AP253" s="67"/>
      <c r="AQ253" s="67"/>
      <c r="AR253" s="67"/>
      <c r="AS253" s="62"/>
      <c r="AT253" s="65"/>
      <c r="AU253" s="67"/>
      <c r="AV253" s="67"/>
      <c r="AW253" s="70"/>
      <c r="AX253" s="67"/>
      <c r="AY253" s="67"/>
      <c r="AZ253" s="67"/>
      <c r="BA253" s="67"/>
      <c r="BB253" s="67"/>
      <c r="BC253" s="67"/>
      <c r="BD253" s="72"/>
      <c r="BE253" s="67"/>
      <c r="BF253" s="70"/>
      <c r="BG253" s="70"/>
      <c r="BH253" s="67"/>
      <c r="BI253" s="67"/>
      <c r="BJ253" s="73"/>
      <c r="BK253" s="67"/>
      <c r="BL253" s="70"/>
      <c r="BM253" s="70"/>
      <c r="BN253" s="8"/>
      <c r="BO253" s="8"/>
      <c r="BP253" s="74"/>
      <c r="BQ253" s="62"/>
      <c r="BR253" s="62"/>
      <c r="BS253" s="62"/>
      <c r="BT253" s="62"/>
      <c r="BU253" s="62"/>
      <c r="BV253" s="62"/>
      <c r="BW253" s="62"/>
      <c r="BX253" s="75"/>
      <c r="BY253" s="62"/>
      <c r="BZ253" s="67"/>
      <c r="CA253" s="68"/>
      <c r="CB253" s="8"/>
      <c r="CC253" s="8"/>
      <c r="CD253" s="68"/>
      <c r="CE253" s="62"/>
      <c r="CF253" s="62"/>
      <c r="CG253" s="62"/>
      <c r="CH253" s="62"/>
      <c r="CI253" s="62"/>
      <c r="CJ253" s="62"/>
      <c r="CK253" s="77"/>
      <c r="CL253" s="62"/>
      <c r="CM253" s="62"/>
      <c r="CN253" s="65"/>
      <c r="CO253" s="62"/>
      <c r="CP253" s="65"/>
      <c r="CQ253" s="77"/>
      <c r="CR253" s="77"/>
      <c r="CS253" s="77"/>
      <c r="CT253" s="78"/>
      <c r="CU253" s="77"/>
      <c r="CV253" s="77"/>
      <c r="CW253" s="77"/>
      <c r="CX253" s="78"/>
      <c r="CY253" s="77"/>
      <c r="CZ253" s="77"/>
      <c r="DA253" s="77"/>
      <c r="DB253" s="78"/>
      <c r="DC253" s="77"/>
      <c r="DD253" s="77"/>
      <c r="DE253" s="77"/>
      <c r="DF253" s="78"/>
      <c r="DG253" s="77"/>
      <c r="DH253" s="77"/>
      <c r="DI253" s="77"/>
      <c r="DJ253" s="78"/>
      <c r="DK253" s="77"/>
      <c r="DL253" s="77"/>
      <c r="DM253" s="77"/>
      <c r="DN253" s="78"/>
      <c r="DO253" s="77"/>
      <c r="DP253" s="77"/>
      <c r="DQ253" s="77"/>
      <c r="DR253" s="78"/>
      <c r="DS253" s="77"/>
      <c r="DT253" s="77"/>
      <c r="DU253" s="77"/>
      <c r="DV253" s="78"/>
      <c r="DW253" s="77"/>
      <c r="DX253" s="77"/>
      <c r="DY253" s="77"/>
      <c r="DZ253" s="78"/>
      <c r="EA253" s="77"/>
      <c r="EB253" s="77"/>
      <c r="EC253" s="77"/>
      <c r="ED253" s="78"/>
      <c r="EE253" s="62"/>
      <c r="EF253" s="64"/>
      <c r="EG253" s="62"/>
      <c r="EH253" s="62"/>
      <c r="EI253" s="62"/>
      <c r="EJ253" s="65"/>
      <c r="EK253" s="62"/>
      <c r="EL253" s="64"/>
      <c r="EM253" s="62"/>
      <c r="EN253" s="62"/>
      <c r="EO253" s="62"/>
      <c r="EP253" s="65"/>
      <c r="EQ253" s="62"/>
      <c r="ER253" s="64"/>
      <c r="ES253" s="62"/>
      <c r="ET253" s="62"/>
      <c r="EU253" s="62"/>
      <c r="EV253" s="65"/>
      <c r="EW253" s="62"/>
      <c r="EX253" s="64"/>
      <c r="EY253" s="62"/>
      <c r="EZ253" s="62"/>
      <c r="FA253" s="62"/>
      <c r="FB253" s="65"/>
      <c r="FC253" s="62"/>
      <c r="FD253" s="64"/>
      <c r="FE253" s="62"/>
      <c r="FF253" s="62"/>
      <c r="FG253" s="62"/>
      <c r="FH253" s="65"/>
      <c r="FI253" s="62"/>
      <c r="FJ253" s="64"/>
      <c r="FK253" s="62"/>
      <c r="FL253" s="62"/>
      <c r="FM253" s="62"/>
      <c r="FN253" s="65"/>
      <c r="FO253" s="62"/>
      <c r="FP253" s="64"/>
      <c r="FQ253" s="62"/>
      <c r="FR253" s="62"/>
      <c r="FS253" s="62"/>
      <c r="FT253" s="65"/>
      <c r="FU253" s="62"/>
      <c r="FV253" s="64"/>
      <c r="FW253" s="62"/>
      <c r="FX253" s="62"/>
      <c r="FY253" s="62"/>
      <c r="FZ253" s="65"/>
      <c r="GA253" s="62"/>
      <c r="GB253" s="64"/>
      <c r="GC253" s="62"/>
      <c r="GD253" s="62"/>
      <c r="GE253" s="62"/>
      <c r="GF253" s="65"/>
      <c r="GG253" s="62"/>
      <c r="GH253" s="64"/>
      <c r="GI253" s="62"/>
      <c r="GJ253" s="62"/>
      <c r="GK253" s="62"/>
      <c r="GL253" s="65"/>
      <c r="GM253" s="62"/>
      <c r="GN253" s="62"/>
      <c r="GO253" s="62"/>
      <c r="GP253" s="62"/>
      <c r="GQ253" s="65"/>
      <c r="GR253" s="62"/>
      <c r="GS253" s="62"/>
      <c r="GT253" s="62"/>
      <c r="GU253" s="62"/>
      <c r="GV253" s="64"/>
      <c r="GW253" s="65"/>
      <c r="GX253" s="62"/>
      <c r="GY253" s="62"/>
      <c r="GZ253" s="62"/>
      <c r="HA253" s="65"/>
      <c r="HB253" s="62"/>
      <c r="HC253" s="62"/>
      <c r="HD253" s="80"/>
      <c r="HE253" s="64"/>
      <c r="HF253" s="80"/>
      <c r="HG253" s="62"/>
      <c r="HH253" s="65"/>
      <c r="HI253" s="62"/>
      <c r="HJ253" s="65"/>
      <c r="HK253" s="62"/>
      <c r="HL253" s="65"/>
      <c r="HM253" s="62"/>
      <c r="HN253" s="65"/>
      <c r="HO253" s="62"/>
      <c r="HP253" s="65"/>
      <c r="HQ253" s="62"/>
      <c r="HR253" s="65"/>
      <c r="HS253" s="62"/>
      <c r="HT253" s="65"/>
      <c r="HU253" s="62"/>
      <c r="HV253" s="65"/>
      <c r="HW253" s="62"/>
      <c r="HX253" s="65"/>
      <c r="HY253" s="62"/>
      <c r="HZ253" s="62"/>
    </row>
    <row r="254" customFormat="false" ht="12.5" hidden="false" customHeight="false" outlineLevel="0" collapsed="false">
      <c r="A254" s="60" t="n">
        <v>249</v>
      </c>
      <c r="B254" s="61"/>
      <c r="C254" s="61"/>
      <c r="D254" s="62"/>
      <c r="E254" s="62"/>
      <c r="F254" s="63"/>
      <c r="G254" s="62"/>
      <c r="H254" s="62"/>
      <c r="I254" s="62"/>
      <c r="J254" s="62"/>
      <c r="K254" s="62"/>
      <c r="L254" s="63"/>
      <c r="M254" s="62"/>
      <c r="N254" s="62"/>
      <c r="O254" s="62"/>
      <c r="P254" s="62"/>
      <c r="Q254" s="62"/>
      <c r="R254" s="64"/>
      <c r="S254" s="62"/>
      <c r="T254" s="65"/>
      <c r="U254" s="62"/>
      <c r="V254" s="62"/>
      <c r="W254" s="65"/>
      <c r="X254" s="62"/>
      <c r="Y254" s="62"/>
      <c r="Z254" s="65"/>
      <c r="AA254" s="62"/>
      <c r="AB254" s="62"/>
      <c r="AC254" s="65"/>
      <c r="AD254" s="62"/>
      <c r="AE254" s="8"/>
      <c r="AF254" s="64"/>
      <c r="AG254" s="64"/>
      <c r="AH254" s="62"/>
      <c r="AI254" s="62"/>
      <c r="AJ254" s="65"/>
      <c r="AK254" s="67"/>
      <c r="AL254" s="67"/>
      <c r="AM254" s="67"/>
      <c r="AN254" s="67"/>
      <c r="AO254" s="68"/>
      <c r="AP254" s="67"/>
      <c r="AQ254" s="67"/>
      <c r="AR254" s="67"/>
      <c r="AS254" s="62"/>
      <c r="AT254" s="65"/>
      <c r="AU254" s="67"/>
      <c r="AV254" s="67"/>
      <c r="AW254" s="70"/>
      <c r="AX254" s="67"/>
      <c r="AY254" s="67"/>
      <c r="AZ254" s="67"/>
      <c r="BA254" s="67"/>
      <c r="BB254" s="67"/>
      <c r="BC254" s="67"/>
      <c r="BD254" s="72"/>
      <c r="BE254" s="67"/>
      <c r="BF254" s="70"/>
      <c r="BG254" s="70"/>
      <c r="BH254" s="67"/>
      <c r="BI254" s="67"/>
      <c r="BJ254" s="73"/>
      <c r="BK254" s="67"/>
      <c r="BL254" s="70"/>
      <c r="BM254" s="70"/>
      <c r="BN254" s="8"/>
      <c r="BO254" s="8"/>
      <c r="BP254" s="74"/>
      <c r="BQ254" s="62"/>
      <c r="BR254" s="62"/>
      <c r="BS254" s="62"/>
      <c r="BT254" s="62"/>
      <c r="BU254" s="62"/>
      <c r="BV254" s="62"/>
      <c r="BW254" s="62"/>
      <c r="BX254" s="75"/>
      <c r="BY254" s="62"/>
      <c r="BZ254" s="67"/>
      <c r="CA254" s="68"/>
      <c r="CB254" s="8"/>
      <c r="CC254" s="8"/>
      <c r="CD254" s="68"/>
      <c r="CE254" s="62"/>
      <c r="CF254" s="62"/>
      <c r="CG254" s="62"/>
      <c r="CH254" s="62"/>
      <c r="CI254" s="62"/>
      <c r="CJ254" s="62"/>
      <c r="CK254" s="77"/>
      <c r="CL254" s="62"/>
      <c r="CM254" s="62"/>
      <c r="CN254" s="65"/>
      <c r="CO254" s="62"/>
      <c r="CP254" s="65"/>
      <c r="CQ254" s="77"/>
      <c r="CR254" s="77"/>
      <c r="CS254" s="77"/>
      <c r="CT254" s="78"/>
      <c r="CU254" s="77"/>
      <c r="CV254" s="77"/>
      <c r="CW254" s="77"/>
      <c r="CX254" s="78"/>
      <c r="CY254" s="77"/>
      <c r="CZ254" s="77"/>
      <c r="DA254" s="77"/>
      <c r="DB254" s="78"/>
      <c r="DC254" s="77"/>
      <c r="DD254" s="77"/>
      <c r="DE254" s="77"/>
      <c r="DF254" s="78"/>
      <c r="DG254" s="77"/>
      <c r="DH254" s="77"/>
      <c r="DI254" s="77"/>
      <c r="DJ254" s="78"/>
      <c r="DK254" s="77"/>
      <c r="DL254" s="77"/>
      <c r="DM254" s="77"/>
      <c r="DN254" s="78"/>
      <c r="DO254" s="77"/>
      <c r="DP254" s="77"/>
      <c r="DQ254" s="77"/>
      <c r="DR254" s="78"/>
      <c r="DS254" s="77"/>
      <c r="DT254" s="77"/>
      <c r="DU254" s="77"/>
      <c r="DV254" s="78"/>
      <c r="DW254" s="77"/>
      <c r="DX254" s="77"/>
      <c r="DY254" s="77"/>
      <c r="DZ254" s="78"/>
      <c r="EA254" s="77"/>
      <c r="EB254" s="77"/>
      <c r="EC254" s="77"/>
      <c r="ED254" s="78"/>
      <c r="EE254" s="62"/>
      <c r="EF254" s="64"/>
      <c r="EG254" s="62"/>
      <c r="EH254" s="62"/>
      <c r="EI254" s="62"/>
      <c r="EJ254" s="65"/>
      <c r="EK254" s="62"/>
      <c r="EL254" s="64"/>
      <c r="EM254" s="62"/>
      <c r="EN254" s="62"/>
      <c r="EO254" s="62"/>
      <c r="EP254" s="65"/>
      <c r="EQ254" s="62"/>
      <c r="ER254" s="64"/>
      <c r="ES254" s="62"/>
      <c r="ET254" s="62"/>
      <c r="EU254" s="62"/>
      <c r="EV254" s="65"/>
      <c r="EW254" s="62"/>
      <c r="EX254" s="64"/>
      <c r="EY254" s="62"/>
      <c r="EZ254" s="62"/>
      <c r="FA254" s="62"/>
      <c r="FB254" s="65"/>
      <c r="FC254" s="62"/>
      <c r="FD254" s="64"/>
      <c r="FE254" s="62"/>
      <c r="FF254" s="62"/>
      <c r="FG254" s="62"/>
      <c r="FH254" s="65"/>
      <c r="FI254" s="62"/>
      <c r="FJ254" s="64"/>
      <c r="FK254" s="62"/>
      <c r="FL254" s="62"/>
      <c r="FM254" s="62"/>
      <c r="FN254" s="65"/>
      <c r="FO254" s="62"/>
      <c r="FP254" s="64"/>
      <c r="FQ254" s="62"/>
      <c r="FR254" s="62"/>
      <c r="FS254" s="62"/>
      <c r="FT254" s="65"/>
      <c r="FU254" s="62"/>
      <c r="FV254" s="64"/>
      <c r="FW254" s="62"/>
      <c r="FX254" s="62"/>
      <c r="FY254" s="62"/>
      <c r="FZ254" s="65"/>
      <c r="GA254" s="62"/>
      <c r="GB254" s="64"/>
      <c r="GC254" s="62"/>
      <c r="GD254" s="62"/>
      <c r="GE254" s="62"/>
      <c r="GF254" s="65"/>
      <c r="GG254" s="62"/>
      <c r="GH254" s="64"/>
      <c r="GI254" s="62"/>
      <c r="GJ254" s="62"/>
      <c r="GK254" s="62"/>
      <c r="GL254" s="65"/>
      <c r="GM254" s="62"/>
      <c r="GN254" s="62"/>
      <c r="GO254" s="62"/>
      <c r="GP254" s="62"/>
      <c r="GQ254" s="65"/>
      <c r="GR254" s="62"/>
      <c r="GS254" s="62"/>
      <c r="GT254" s="62"/>
      <c r="GU254" s="62"/>
      <c r="GV254" s="64"/>
      <c r="GW254" s="65"/>
      <c r="GX254" s="62"/>
      <c r="GY254" s="62"/>
      <c r="GZ254" s="62"/>
      <c r="HA254" s="65"/>
      <c r="HB254" s="62"/>
      <c r="HC254" s="62"/>
      <c r="HD254" s="80"/>
      <c r="HE254" s="64"/>
      <c r="HF254" s="80"/>
      <c r="HG254" s="62"/>
      <c r="HH254" s="65"/>
      <c r="HI254" s="62"/>
      <c r="HJ254" s="65"/>
      <c r="HK254" s="62"/>
      <c r="HL254" s="65"/>
      <c r="HM254" s="62"/>
      <c r="HN254" s="65"/>
      <c r="HO254" s="62"/>
      <c r="HP254" s="65"/>
      <c r="HQ254" s="62"/>
      <c r="HR254" s="65"/>
      <c r="HS254" s="62"/>
      <c r="HT254" s="65"/>
      <c r="HU254" s="62"/>
      <c r="HV254" s="65"/>
      <c r="HW254" s="62"/>
      <c r="HX254" s="65"/>
      <c r="HY254" s="62"/>
      <c r="HZ254" s="62"/>
    </row>
    <row r="255" customFormat="false" ht="12.5" hidden="false" customHeight="false" outlineLevel="0" collapsed="false">
      <c r="A255" s="60" t="n">
        <v>250</v>
      </c>
      <c r="B255" s="61"/>
      <c r="C255" s="61"/>
      <c r="D255" s="62"/>
      <c r="E255" s="62"/>
      <c r="F255" s="63"/>
      <c r="G255" s="62"/>
      <c r="H255" s="62"/>
      <c r="I255" s="62"/>
      <c r="J255" s="62"/>
      <c r="K255" s="62"/>
      <c r="L255" s="63"/>
      <c r="M255" s="62"/>
      <c r="N255" s="62"/>
      <c r="O255" s="62"/>
      <c r="P255" s="62"/>
      <c r="Q255" s="62"/>
      <c r="R255" s="64"/>
      <c r="S255" s="62"/>
      <c r="T255" s="65"/>
      <c r="U255" s="62"/>
      <c r="V255" s="62"/>
      <c r="W255" s="65"/>
      <c r="X255" s="62"/>
      <c r="Y255" s="62"/>
      <c r="Z255" s="65"/>
      <c r="AA255" s="62"/>
      <c r="AB255" s="62"/>
      <c r="AC255" s="65"/>
      <c r="AD255" s="62"/>
      <c r="AE255" s="8"/>
      <c r="AF255" s="64"/>
      <c r="AG255" s="64"/>
      <c r="AH255" s="62"/>
      <c r="AI255" s="62"/>
      <c r="AJ255" s="65"/>
      <c r="AK255" s="67"/>
      <c r="AL255" s="67"/>
      <c r="AM255" s="67"/>
      <c r="AN255" s="67"/>
      <c r="AO255" s="68"/>
      <c r="AP255" s="67"/>
      <c r="AQ255" s="67"/>
      <c r="AR255" s="67"/>
      <c r="AS255" s="62"/>
      <c r="AT255" s="65"/>
      <c r="AU255" s="67"/>
      <c r="AV255" s="67"/>
      <c r="AW255" s="70"/>
      <c r="AX255" s="67"/>
      <c r="AY255" s="67"/>
      <c r="AZ255" s="67"/>
      <c r="BA255" s="67"/>
      <c r="BB255" s="67"/>
      <c r="BC255" s="67"/>
      <c r="BD255" s="72"/>
      <c r="BE255" s="67"/>
      <c r="BF255" s="70"/>
      <c r="BG255" s="70"/>
      <c r="BH255" s="67"/>
      <c r="BI255" s="67"/>
      <c r="BJ255" s="73"/>
      <c r="BK255" s="67"/>
      <c r="BL255" s="70"/>
      <c r="BM255" s="70"/>
      <c r="BN255" s="8"/>
      <c r="BO255" s="8"/>
      <c r="BP255" s="74"/>
      <c r="BQ255" s="62"/>
      <c r="BR255" s="62"/>
      <c r="BS255" s="62"/>
      <c r="BT255" s="62"/>
      <c r="BU255" s="62"/>
      <c r="BV255" s="62"/>
      <c r="BW255" s="62"/>
      <c r="BX255" s="75"/>
      <c r="BY255" s="62"/>
      <c r="BZ255" s="67"/>
      <c r="CA255" s="68"/>
      <c r="CB255" s="8"/>
      <c r="CC255" s="8"/>
      <c r="CD255" s="68"/>
      <c r="CE255" s="62"/>
      <c r="CF255" s="62"/>
      <c r="CG255" s="62"/>
      <c r="CH255" s="62"/>
      <c r="CI255" s="62"/>
      <c r="CJ255" s="62"/>
      <c r="CK255" s="77"/>
      <c r="CL255" s="62"/>
      <c r="CM255" s="62"/>
      <c r="CN255" s="65"/>
      <c r="CO255" s="62"/>
      <c r="CP255" s="65"/>
      <c r="CQ255" s="77"/>
      <c r="CR255" s="77"/>
      <c r="CS255" s="77"/>
      <c r="CT255" s="78"/>
      <c r="CU255" s="77"/>
      <c r="CV255" s="77"/>
      <c r="CW255" s="77"/>
      <c r="CX255" s="78"/>
      <c r="CY255" s="77"/>
      <c r="CZ255" s="77"/>
      <c r="DA255" s="77"/>
      <c r="DB255" s="78"/>
      <c r="DC255" s="77"/>
      <c r="DD255" s="77"/>
      <c r="DE255" s="77"/>
      <c r="DF255" s="78"/>
      <c r="DG255" s="77"/>
      <c r="DH255" s="77"/>
      <c r="DI255" s="77"/>
      <c r="DJ255" s="78"/>
      <c r="DK255" s="77"/>
      <c r="DL255" s="77"/>
      <c r="DM255" s="77"/>
      <c r="DN255" s="78"/>
      <c r="DO255" s="77"/>
      <c r="DP255" s="77"/>
      <c r="DQ255" s="77"/>
      <c r="DR255" s="78"/>
      <c r="DS255" s="77"/>
      <c r="DT255" s="77"/>
      <c r="DU255" s="77"/>
      <c r="DV255" s="78"/>
      <c r="DW255" s="77"/>
      <c r="DX255" s="77"/>
      <c r="DY255" s="77"/>
      <c r="DZ255" s="78"/>
      <c r="EA255" s="77"/>
      <c r="EB255" s="77"/>
      <c r="EC255" s="77"/>
      <c r="ED255" s="78"/>
      <c r="EE255" s="62"/>
      <c r="EF255" s="64"/>
      <c r="EG255" s="62"/>
      <c r="EH255" s="62"/>
      <c r="EI255" s="62"/>
      <c r="EJ255" s="65"/>
      <c r="EK255" s="62"/>
      <c r="EL255" s="64"/>
      <c r="EM255" s="62"/>
      <c r="EN255" s="62"/>
      <c r="EO255" s="62"/>
      <c r="EP255" s="65"/>
      <c r="EQ255" s="62"/>
      <c r="ER255" s="64"/>
      <c r="ES255" s="62"/>
      <c r="ET255" s="62"/>
      <c r="EU255" s="62"/>
      <c r="EV255" s="65"/>
      <c r="EW255" s="62"/>
      <c r="EX255" s="64"/>
      <c r="EY255" s="62"/>
      <c r="EZ255" s="62"/>
      <c r="FA255" s="62"/>
      <c r="FB255" s="65"/>
      <c r="FC255" s="62"/>
      <c r="FD255" s="64"/>
      <c r="FE255" s="62"/>
      <c r="FF255" s="62"/>
      <c r="FG255" s="62"/>
      <c r="FH255" s="65"/>
      <c r="FI255" s="62"/>
      <c r="FJ255" s="64"/>
      <c r="FK255" s="62"/>
      <c r="FL255" s="62"/>
      <c r="FM255" s="62"/>
      <c r="FN255" s="65"/>
      <c r="FO255" s="62"/>
      <c r="FP255" s="64"/>
      <c r="FQ255" s="62"/>
      <c r="FR255" s="62"/>
      <c r="FS255" s="62"/>
      <c r="FT255" s="65"/>
      <c r="FU255" s="62"/>
      <c r="FV255" s="64"/>
      <c r="FW255" s="62"/>
      <c r="FX255" s="62"/>
      <c r="FY255" s="62"/>
      <c r="FZ255" s="65"/>
      <c r="GA255" s="62"/>
      <c r="GB255" s="64"/>
      <c r="GC255" s="62"/>
      <c r="GD255" s="62"/>
      <c r="GE255" s="62"/>
      <c r="GF255" s="65"/>
      <c r="GG255" s="62"/>
      <c r="GH255" s="64"/>
      <c r="GI255" s="62"/>
      <c r="GJ255" s="62"/>
      <c r="GK255" s="62"/>
      <c r="GL255" s="65"/>
      <c r="GM255" s="62"/>
      <c r="GN255" s="62"/>
      <c r="GO255" s="62"/>
      <c r="GP255" s="62"/>
      <c r="GQ255" s="65"/>
      <c r="GR255" s="62"/>
      <c r="GS255" s="62"/>
      <c r="GT255" s="62"/>
      <c r="GU255" s="62"/>
      <c r="GV255" s="64"/>
      <c r="GW255" s="65"/>
      <c r="GX255" s="62"/>
      <c r="GY255" s="62"/>
      <c r="GZ255" s="62"/>
      <c r="HA255" s="65"/>
      <c r="HB255" s="62"/>
      <c r="HC255" s="62"/>
      <c r="HD255" s="80"/>
      <c r="HE255" s="64"/>
      <c r="HF255" s="80"/>
      <c r="HG255" s="62"/>
      <c r="HH255" s="65"/>
      <c r="HI255" s="62"/>
      <c r="HJ255" s="65"/>
      <c r="HK255" s="62"/>
      <c r="HL255" s="65"/>
      <c r="HM255" s="62"/>
      <c r="HN255" s="65"/>
      <c r="HO255" s="62"/>
      <c r="HP255" s="65"/>
      <c r="HQ255" s="62"/>
      <c r="HR255" s="65"/>
      <c r="HS255" s="62"/>
      <c r="HT255" s="65"/>
      <c r="HU255" s="62"/>
      <c r="HV255" s="65"/>
      <c r="HW255" s="62"/>
      <c r="HX255" s="65"/>
      <c r="HY255" s="62"/>
      <c r="HZ255" s="62"/>
    </row>
    <row r="256" customFormat="false" ht="12.5" hidden="false" customHeight="false" outlineLevel="0" collapsed="false">
      <c r="A256" s="60" t="n">
        <v>251</v>
      </c>
      <c r="B256" s="61"/>
      <c r="C256" s="61"/>
      <c r="D256" s="62"/>
      <c r="E256" s="62"/>
      <c r="F256" s="63"/>
      <c r="G256" s="62"/>
      <c r="H256" s="62"/>
      <c r="I256" s="62"/>
      <c r="J256" s="62"/>
      <c r="K256" s="62"/>
      <c r="L256" s="63"/>
      <c r="M256" s="62"/>
      <c r="N256" s="62"/>
      <c r="O256" s="62"/>
      <c r="P256" s="62"/>
      <c r="Q256" s="62"/>
      <c r="R256" s="64"/>
      <c r="S256" s="62"/>
      <c r="T256" s="65"/>
      <c r="U256" s="62"/>
      <c r="V256" s="62"/>
      <c r="W256" s="65"/>
      <c r="X256" s="62"/>
      <c r="Y256" s="62"/>
      <c r="Z256" s="65"/>
      <c r="AA256" s="62"/>
      <c r="AB256" s="62"/>
      <c r="AC256" s="65"/>
      <c r="AD256" s="62"/>
      <c r="AE256" s="8"/>
      <c r="AF256" s="64"/>
      <c r="AG256" s="64"/>
      <c r="AH256" s="62"/>
      <c r="AI256" s="62"/>
      <c r="AJ256" s="65"/>
      <c r="AK256" s="67"/>
      <c r="AL256" s="67"/>
      <c r="AM256" s="67"/>
      <c r="AN256" s="67"/>
      <c r="AO256" s="68"/>
      <c r="AP256" s="67"/>
      <c r="AQ256" s="67"/>
      <c r="AR256" s="67"/>
      <c r="AS256" s="62"/>
      <c r="AT256" s="65"/>
      <c r="AU256" s="67"/>
      <c r="AV256" s="67"/>
      <c r="AW256" s="70"/>
      <c r="AX256" s="67"/>
      <c r="AY256" s="67"/>
      <c r="AZ256" s="67"/>
      <c r="BA256" s="67"/>
      <c r="BB256" s="67"/>
      <c r="BC256" s="67"/>
      <c r="BD256" s="72"/>
      <c r="BE256" s="67"/>
      <c r="BF256" s="70"/>
      <c r="BG256" s="70"/>
      <c r="BH256" s="67"/>
      <c r="BI256" s="67"/>
      <c r="BJ256" s="73"/>
      <c r="BK256" s="67"/>
      <c r="BL256" s="70"/>
      <c r="BM256" s="70"/>
      <c r="BN256" s="8"/>
      <c r="BO256" s="8"/>
      <c r="BP256" s="74"/>
      <c r="BQ256" s="62"/>
      <c r="BR256" s="62"/>
      <c r="BS256" s="62"/>
      <c r="BT256" s="62"/>
      <c r="BU256" s="62"/>
      <c r="BV256" s="62"/>
      <c r="BW256" s="62"/>
      <c r="BX256" s="75"/>
      <c r="BY256" s="62"/>
      <c r="BZ256" s="67"/>
      <c r="CA256" s="68"/>
      <c r="CB256" s="8"/>
      <c r="CC256" s="8"/>
      <c r="CD256" s="68"/>
      <c r="CE256" s="62"/>
      <c r="CF256" s="62"/>
      <c r="CG256" s="62"/>
      <c r="CH256" s="62"/>
      <c r="CI256" s="62"/>
      <c r="CJ256" s="62"/>
      <c r="CK256" s="77"/>
      <c r="CL256" s="62"/>
      <c r="CM256" s="62"/>
      <c r="CN256" s="65"/>
      <c r="CO256" s="62"/>
      <c r="CP256" s="65"/>
      <c r="CQ256" s="77"/>
      <c r="CR256" s="77"/>
      <c r="CS256" s="77"/>
      <c r="CT256" s="78"/>
      <c r="CU256" s="77"/>
      <c r="CV256" s="77"/>
      <c r="CW256" s="77"/>
      <c r="CX256" s="78"/>
      <c r="CY256" s="77"/>
      <c r="CZ256" s="77"/>
      <c r="DA256" s="77"/>
      <c r="DB256" s="78"/>
      <c r="DC256" s="77"/>
      <c r="DD256" s="77"/>
      <c r="DE256" s="77"/>
      <c r="DF256" s="78"/>
      <c r="DG256" s="77"/>
      <c r="DH256" s="77"/>
      <c r="DI256" s="77"/>
      <c r="DJ256" s="78"/>
      <c r="DK256" s="77"/>
      <c r="DL256" s="77"/>
      <c r="DM256" s="77"/>
      <c r="DN256" s="78"/>
      <c r="DO256" s="77"/>
      <c r="DP256" s="77"/>
      <c r="DQ256" s="77"/>
      <c r="DR256" s="78"/>
      <c r="DS256" s="77"/>
      <c r="DT256" s="77"/>
      <c r="DU256" s="77"/>
      <c r="DV256" s="78"/>
      <c r="DW256" s="77"/>
      <c r="DX256" s="77"/>
      <c r="DY256" s="77"/>
      <c r="DZ256" s="78"/>
      <c r="EA256" s="77"/>
      <c r="EB256" s="77"/>
      <c r="EC256" s="77"/>
      <c r="ED256" s="78"/>
      <c r="EE256" s="62"/>
      <c r="EF256" s="64"/>
      <c r="EG256" s="62"/>
      <c r="EH256" s="62"/>
      <c r="EI256" s="62"/>
      <c r="EJ256" s="65"/>
      <c r="EK256" s="62"/>
      <c r="EL256" s="64"/>
      <c r="EM256" s="62"/>
      <c r="EN256" s="62"/>
      <c r="EO256" s="62"/>
      <c r="EP256" s="65"/>
      <c r="EQ256" s="62"/>
      <c r="ER256" s="64"/>
      <c r="ES256" s="62"/>
      <c r="ET256" s="62"/>
      <c r="EU256" s="62"/>
      <c r="EV256" s="65"/>
      <c r="EW256" s="62"/>
      <c r="EX256" s="64"/>
      <c r="EY256" s="62"/>
      <c r="EZ256" s="62"/>
      <c r="FA256" s="62"/>
      <c r="FB256" s="65"/>
      <c r="FC256" s="62"/>
      <c r="FD256" s="64"/>
      <c r="FE256" s="62"/>
      <c r="FF256" s="62"/>
      <c r="FG256" s="62"/>
      <c r="FH256" s="65"/>
      <c r="FI256" s="62"/>
      <c r="FJ256" s="64"/>
      <c r="FK256" s="62"/>
      <c r="FL256" s="62"/>
      <c r="FM256" s="62"/>
      <c r="FN256" s="65"/>
      <c r="FO256" s="62"/>
      <c r="FP256" s="64"/>
      <c r="FQ256" s="62"/>
      <c r="FR256" s="62"/>
      <c r="FS256" s="62"/>
      <c r="FT256" s="65"/>
      <c r="FU256" s="62"/>
      <c r="FV256" s="64"/>
      <c r="FW256" s="62"/>
      <c r="FX256" s="62"/>
      <c r="FY256" s="62"/>
      <c r="FZ256" s="65"/>
      <c r="GA256" s="62"/>
      <c r="GB256" s="64"/>
      <c r="GC256" s="62"/>
      <c r="GD256" s="62"/>
      <c r="GE256" s="62"/>
      <c r="GF256" s="65"/>
      <c r="GG256" s="62"/>
      <c r="GH256" s="64"/>
      <c r="GI256" s="62"/>
      <c r="GJ256" s="62"/>
      <c r="GK256" s="62"/>
      <c r="GL256" s="65"/>
      <c r="GM256" s="62"/>
      <c r="GN256" s="62"/>
      <c r="GO256" s="62"/>
      <c r="GP256" s="62"/>
      <c r="GQ256" s="65"/>
      <c r="GR256" s="62"/>
      <c r="GS256" s="62"/>
      <c r="GT256" s="62"/>
      <c r="GU256" s="62"/>
      <c r="GV256" s="64"/>
      <c r="GW256" s="65"/>
      <c r="GX256" s="62"/>
      <c r="GY256" s="62"/>
      <c r="GZ256" s="62"/>
      <c r="HA256" s="65"/>
      <c r="HB256" s="62"/>
      <c r="HC256" s="62"/>
      <c r="HD256" s="80"/>
      <c r="HE256" s="64"/>
      <c r="HF256" s="80"/>
      <c r="HG256" s="62"/>
      <c r="HH256" s="65"/>
      <c r="HI256" s="62"/>
      <c r="HJ256" s="65"/>
      <c r="HK256" s="62"/>
      <c r="HL256" s="65"/>
      <c r="HM256" s="62"/>
      <c r="HN256" s="65"/>
      <c r="HO256" s="62"/>
      <c r="HP256" s="65"/>
      <c r="HQ256" s="62"/>
      <c r="HR256" s="65"/>
      <c r="HS256" s="62"/>
      <c r="HT256" s="65"/>
      <c r="HU256" s="62"/>
      <c r="HV256" s="65"/>
      <c r="HW256" s="62"/>
      <c r="HX256" s="65"/>
      <c r="HY256" s="62"/>
      <c r="HZ256" s="62"/>
    </row>
    <row r="257" customFormat="false" ht="12.5" hidden="false" customHeight="false" outlineLevel="0" collapsed="false">
      <c r="A257" s="60" t="n">
        <v>252</v>
      </c>
      <c r="B257" s="61"/>
      <c r="C257" s="61"/>
      <c r="D257" s="62"/>
      <c r="E257" s="62"/>
      <c r="F257" s="63"/>
      <c r="G257" s="62"/>
      <c r="H257" s="62"/>
      <c r="I257" s="62"/>
      <c r="J257" s="62"/>
      <c r="K257" s="62"/>
      <c r="L257" s="63"/>
      <c r="M257" s="62"/>
      <c r="N257" s="62"/>
      <c r="O257" s="62"/>
      <c r="P257" s="62"/>
      <c r="Q257" s="62"/>
      <c r="R257" s="64"/>
      <c r="S257" s="62"/>
      <c r="T257" s="65"/>
      <c r="U257" s="62"/>
      <c r="V257" s="62"/>
      <c r="W257" s="65"/>
      <c r="X257" s="62"/>
      <c r="Y257" s="62"/>
      <c r="Z257" s="65"/>
      <c r="AA257" s="62"/>
      <c r="AB257" s="62"/>
      <c r="AC257" s="65"/>
      <c r="AD257" s="62"/>
      <c r="AE257" s="8"/>
      <c r="AF257" s="64"/>
      <c r="AG257" s="64"/>
      <c r="AH257" s="62"/>
      <c r="AI257" s="62"/>
      <c r="AJ257" s="65"/>
      <c r="AK257" s="67"/>
      <c r="AL257" s="67"/>
      <c r="AM257" s="67"/>
      <c r="AN257" s="67"/>
      <c r="AO257" s="68"/>
      <c r="AP257" s="67"/>
      <c r="AQ257" s="67"/>
      <c r="AR257" s="67"/>
      <c r="AS257" s="62"/>
      <c r="AT257" s="65"/>
      <c r="AU257" s="67"/>
      <c r="AV257" s="67"/>
      <c r="AW257" s="70"/>
      <c r="AX257" s="67"/>
      <c r="AY257" s="67"/>
      <c r="AZ257" s="67"/>
      <c r="BA257" s="67"/>
      <c r="BB257" s="67"/>
      <c r="BC257" s="67"/>
      <c r="BD257" s="72"/>
      <c r="BE257" s="67"/>
      <c r="BF257" s="70"/>
      <c r="BG257" s="70"/>
      <c r="BH257" s="67"/>
      <c r="BI257" s="67"/>
      <c r="BJ257" s="73"/>
      <c r="BK257" s="67"/>
      <c r="BL257" s="70"/>
      <c r="BM257" s="70"/>
      <c r="BN257" s="8"/>
      <c r="BO257" s="8"/>
      <c r="BP257" s="74"/>
      <c r="BQ257" s="62"/>
      <c r="BR257" s="62"/>
      <c r="BS257" s="62"/>
      <c r="BT257" s="62"/>
      <c r="BU257" s="62"/>
      <c r="BV257" s="62"/>
      <c r="BW257" s="62"/>
      <c r="BX257" s="75"/>
      <c r="BY257" s="62"/>
      <c r="BZ257" s="67"/>
      <c r="CA257" s="68"/>
      <c r="CB257" s="8"/>
      <c r="CC257" s="8"/>
      <c r="CD257" s="68"/>
      <c r="CE257" s="62"/>
      <c r="CF257" s="62"/>
      <c r="CG257" s="62"/>
      <c r="CH257" s="62"/>
      <c r="CI257" s="62"/>
      <c r="CJ257" s="62"/>
      <c r="CK257" s="77"/>
      <c r="CL257" s="62"/>
      <c r="CM257" s="62"/>
      <c r="CN257" s="65"/>
      <c r="CO257" s="62"/>
      <c r="CP257" s="65"/>
      <c r="CQ257" s="77"/>
      <c r="CR257" s="77"/>
      <c r="CS257" s="77"/>
      <c r="CT257" s="78"/>
      <c r="CU257" s="77"/>
      <c r="CV257" s="77"/>
      <c r="CW257" s="77"/>
      <c r="CX257" s="78"/>
      <c r="CY257" s="77"/>
      <c r="CZ257" s="77"/>
      <c r="DA257" s="77"/>
      <c r="DB257" s="78"/>
      <c r="DC257" s="77"/>
      <c r="DD257" s="77"/>
      <c r="DE257" s="77"/>
      <c r="DF257" s="78"/>
      <c r="DG257" s="77"/>
      <c r="DH257" s="77"/>
      <c r="DI257" s="77"/>
      <c r="DJ257" s="78"/>
      <c r="DK257" s="77"/>
      <c r="DL257" s="77"/>
      <c r="DM257" s="77"/>
      <c r="DN257" s="78"/>
      <c r="DO257" s="77"/>
      <c r="DP257" s="77"/>
      <c r="DQ257" s="77"/>
      <c r="DR257" s="78"/>
      <c r="DS257" s="77"/>
      <c r="DT257" s="77"/>
      <c r="DU257" s="77"/>
      <c r="DV257" s="78"/>
      <c r="DW257" s="77"/>
      <c r="DX257" s="77"/>
      <c r="DY257" s="77"/>
      <c r="DZ257" s="78"/>
      <c r="EA257" s="77"/>
      <c r="EB257" s="77"/>
      <c r="EC257" s="77"/>
      <c r="ED257" s="78"/>
      <c r="EE257" s="62"/>
      <c r="EF257" s="64"/>
      <c r="EG257" s="62"/>
      <c r="EH257" s="62"/>
      <c r="EI257" s="62"/>
      <c r="EJ257" s="65"/>
      <c r="EK257" s="62"/>
      <c r="EL257" s="64"/>
      <c r="EM257" s="62"/>
      <c r="EN257" s="62"/>
      <c r="EO257" s="62"/>
      <c r="EP257" s="65"/>
      <c r="EQ257" s="62"/>
      <c r="ER257" s="64"/>
      <c r="ES257" s="62"/>
      <c r="ET257" s="62"/>
      <c r="EU257" s="62"/>
      <c r="EV257" s="65"/>
      <c r="EW257" s="62"/>
      <c r="EX257" s="64"/>
      <c r="EY257" s="62"/>
      <c r="EZ257" s="62"/>
      <c r="FA257" s="62"/>
      <c r="FB257" s="65"/>
      <c r="FC257" s="62"/>
      <c r="FD257" s="64"/>
      <c r="FE257" s="62"/>
      <c r="FF257" s="62"/>
      <c r="FG257" s="62"/>
      <c r="FH257" s="65"/>
      <c r="FI257" s="62"/>
      <c r="FJ257" s="64"/>
      <c r="FK257" s="62"/>
      <c r="FL257" s="62"/>
      <c r="FM257" s="62"/>
      <c r="FN257" s="65"/>
      <c r="FO257" s="62"/>
      <c r="FP257" s="64"/>
      <c r="FQ257" s="62"/>
      <c r="FR257" s="62"/>
      <c r="FS257" s="62"/>
      <c r="FT257" s="65"/>
      <c r="FU257" s="62"/>
      <c r="FV257" s="64"/>
      <c r="FW257" s="62"/>
      <c r="FX257" s="62"/>
      <c r="FY257" s="62"/>
      <c r="FZ257" s="65"/>
      <c r="GA257" s="62"/>
      <c r="GB257" s="64"/>
      <c r="GC257" s="62"/>
      <c r="GD257" s="62"/>
      <c r="GE257" s="62"/>
      <c r="GF257" s="65"/>
      <c r="GG257" s="62"/>
      <c r="GH257" s="64"/>
      <c r="GI257" s="62"/>
      <c r="GJ257" s="62"/>
      <c r="GK257" s="62"/>
      <c r="GL257" s="65"/>
      <c r="GM257" s="62"/>
      <c r="GN257" s="62"/>
      <c r="GO257" s="62"/>
      <c r="GP257" s="62"/>
      <c r="GQ257" s="65"/>
      <c r="GR257" s="62"/>
      <c r="GS257" s="62"/>
      <c r="GT257" s="62"/>
      <c r="GU257" s="62"/>
      <c r="GV257" s="64"/>
      <c r="GW257" s="65"/>
      <c r="GX257" s="62"/>
      <c r="GY257" s="62"/>
      <c r="GZ257" s="62"/>
      <c r="HA257" s="65"/>
      <c r="HB257" s="62"/>
      <c r="HC257" s="62"/>
      <c r="HD257" s="80"/>
      <c r="HE257" s="64"/>
      <c r="HF257" s="80"/>
      <c r="HG257" s="62"/>
      <c r="HH257" s="65"/>
      <c r="HI257" s="62"/>
      <c r="HJ257" s="65"/>
      <c r="HK257" s="62"/>
      <c r="HL257" s="65"/>
      <c r="HM257" s="62"/>
      <c r="HN257" s="65"/>
      <c r="HO257" s="62"/>
      <c r="HP257" s="65"/>
      <c r="HQ257" s="62"/>
      <c r="HR257" s="65"/>
      <c r="HS257" s="62"/>
      <c r="HT257" s="65"/>
      <c r="HU257" s="62"/>
      <c r="HV257" s="65"/>
      <c r="HW257" s="62"/>
      <c r="HX257" s="65"/>
      <c r="HY257" s="62"/>
      <c r="HZ257" s="62"/>
    </row>
    <row r="258" customFormat="false" ht="12.5" hidden="false" customHeight="false" outlineLevel="0" collapsed="false">
      <c r="A258" s="60" t="n">
        <v>253</v>
      </c>
      <c r="B258" s="61"/>
      <c r="C258" s="61"/>
      <c r="D258" s="62"/>
      <c r="E258" s="62"/>
      <c r="F258" s="63"/>
      <c r="G258" s="62"/>
      <c r="H258" s="62"/>
      <c r="I258" s="62"/>
      <c r="J258" s="62"/>
      <c r="K258" s="62"/>
      <c r="L258" s="63"/>
      <c r="M258" s="62"/>
      <c r="N258" s="62"/>
      <c r="O258" s="62"/>
      <c r="P258" s="62"/>
      <c r="Q258" s="62"/>
      <c r="R258" s="64"/>
      <c r="S258" s="62"/>
      <c r="T258" s="65"/>
      <c r="U258" s="62"/>
      <c r="V258" s="62"/>
      <c r="W258" s="65"/>
      <c r="X258" s="62"/>
      <c r="Y258" s="62"/>
      <c r="Z258" s="65"/>
      <c r="AA258" s="62"/>
      <c r="AB258" s="62"/>
      <c r="AC258" s="65"/>
      <c r="AD258" s="62"/>
      <c r="AE258" s="8"/>
      <c r="AF258" s="64"/>
      <c r="AG258" s="64"/>
      <c r="AH258" s="62"/>
      <c r="AI258" s="62"/>
      <c r="AJ258" s="65"/>
      <c r="AK258" s="67"/>
      <c r="AL258" s="67"/>
      <c r="AM258" s="67"/>
      <c r="AN258" s="67"/>
      <c r="AO258" s="68"/>
      <c r="AP258" s="67"/>
      <c r="AQ258" s="67"/>
      <c r="AR258" s="67"/>
      <c r="AS258" s="62"/>
      <c r="AT258" s="65"/>
      <c r="AU258" s="67"/>
      <c r="AV258" s="67"/>
      <c r="AW258" s="70"/>
      <c r="AX258" s="67"/>
      <c r="AY258" s="67"/>
      <c r="AZ258" s="67"/>
      <c r="BA258" s="67"/>
      <c r="BB258" s="67"/>
      <c r="BC258" s="67"/>
      <c r="BD258" s="72"/>
      <c r="BE258" s="67"/>
      <c r="BF258" s="70"/>
      <c r="BG258" s="70"/>
      <c r="BH258" s="67"/>
      <c r="BI258" s="67"/>
      <c r="BJ258" s="73"/>
      <c r="BK258" s="67"/>
      <c r="BL258" s="70"/>
      <c r="BM258" s="70"/>
      <c r="BN258" s="8"/>
      <c r="BO258" s="8"/>
      <c r="BP258" s="74"/>
      <c r="BQ258" s="62"/>
      <c r="BR258" s="62"/>
      <c r="BS258" s="62"/>
      <c r="BT258" s="62"/>
      <c r="BU258" s="62"/>
      <c r="BV258" s="62"/>
      <c r="BW258" s="62"/>
      <c r="BX258" s="75"/>
      <c r="BY258" s="62"/>
      <c r="BZ258" s="67"/>
      <c r="CA258" s="68"/>
      <c r="CB258" s="8"/>
      <c r="CC258" s="8"/>
      <c r="CD258" s="68"/>
      <c r="CE258" s="62"/>
      <c r="CF258" s="62"/>
      <c r="CG258" s="62"/>
      <c r="CH258" s="62"/>
      <c r="CI258" s="62"/>
      <c r="CJ258" s="62"/>
      <c r="CK258" s="77"/>
      <c r="CL258" s="62"/>
      <c r="CM258" s="62"/>
      <c r="CN258" s="65"/>
      <c r="CO258" s="62"/>
      <c r="CP258" s="65"/>
      <c r="CQ258" s="77"/>
      <c r="CR258" s="77"/>
      <c r="CS258" s="77"/>
      <c r="CT258" s="78"/>
      <c r="CU258" s="77"/>
      <c r="CV258" s="77"/>
      <c r="CW258" s="77"/>
      <c r="CX258" s="78"/>
      <c r="CY258" s="77"/>
      <c r="CZ258" s="77"/>
      <c r="DA258" s="77"/>
      <c r="DB258" s="78"/>
      <c r="DC258" s="77"/>
      <c r="DD258" s="77"/>
      <c r="DE258" s="77"/>
      <c r="DF258" s="78"/>
      <c r="DG258" s="77"/>
      <c r="DH258" s="77"/>
      <c r="DI258" s="77"/>
      <c r="DJ258" s="78"/>
      <c r="DK258" s="77"/>
      <c r="DL258" s="77"/>
      <c r="DM258" s="77"/>
      <c r="DN258" s="78"/>
      <c r="DO258" s="77"/>
      <c r="DP258" s="77"/>
      <c r="DQ258" s="77"/>
      <c r="DR258" s="78"/>
      <c r="DS258" s="77"/>
      <c r="DT258" s="77"/>
      <c r="DU258" s="77"/>
      <c r="DV258" s="78"/>
      <c r="DW258" s="77"/>
      <c r="DX258" s="77"/>
      <c r="DY258" s="77"/>
      <c r="DZ258" s="78"/>
      <c r="EA258" s="77"/>
      <c r="EB258" s="77"/>
      <c r="EC258" s="77"/>
      <c r="ED258" s="78"/>
      <c r="EE258" s="62"/>
      <c r="EF258" s="64"/>
      <c r="EG258" s="62"/>
      <c r="EH258" s="62"/>
      <c r="EI258" s="62"/>
      <c r="EJ258" s="65"/>
      <c r="EK258" s="62"/>
      <c r="EL258" s="64"/>
      <c r="EM258" s="62"/>
      <c r="EN258" s="62"/>
      <c r="EO258" s="62"/>
      <c r="EP258" s="65"/>
      <c r="EQ258" s="62"/>
      <c r="ER258" s="64"/>
      <c r="ES258" s="62"/>
      <c r="ET258" s="62"/>
      <c r="EU258" s="62"/>
      <c r="EV258" s="65"/>
      <c r="EW258" s="62"/>
      <c r="EX258" s="64"/>
      <c r="EY258" s="62"/>
      <c r="EZ258" s="62"/>
      <c r="FA258" s="62"/>
      <c r="FB258" s="65"/>
      <c r="FC258" s="62"/>
      <c r="FD258" s="64"/>
      <c r="FE258" s="62"/>
      <c r="FF258" s="62"/>
      <c r="FG258" s="62"/>
      <c r="FH258" s="65"/>
      <c r="FI258" s="62"/>
      <c r="FJ258" s="64"/>
      <c r="FK258" s="62"/>
      <c r="FL258" s="62"/>
      <c r="FM258" s="62"/>
      <c r="FN258" s="65"/>
      <c r="FO258" s="62"/>
      <c r="FP258" s="64"/>
      <c r="FQ258" s="62"/>
      <c r="FR258" s="62"/>
      <c r="FS258" s="62"/>
      <c r="FT258" s="65"/>
      <c r="FU258" s="62"/>
      <c r="FV258" s="64"/>
      <c r="FW258" s="62"/>
      <c r="FX258" s="62"/>
      <c r="FY258" s="62"/>
      <c r="FZ258" s="65"/>
      <c r="GA258" s="62"/>
      <c r="GB258" s="64"/>
      <c r="GC258" s="62"/>
      <c r="GD258" s="62"/>
      <c r="GE258" s="62"/>
      <c r="GF258" s="65"/>
      <c r="GG258" s="62"/>
      <c r="GH258" s="64"/>
      <c r="GI258" s="62"/>
      <c r="GJ258" s="62"/>
      <c r="GK258" s="62"/>
      <c r="GL258" s="65"/>
      <c r="GM258" s="62"/>
      <c r="GN258" s="62"/>
      <c r="GO258" s="62"/>
      <c r="GP258" s="62"/>
      <c r="GQ258" s="65"/>
      <c r="GR258" s="62"/>
      <c r="GS258" s="62"/>
      <c r="GT258" s="62"/>
      <c r="GU258" s="62"/>
      <c r="GV258" s="64"/>
      <c r="GW258" s="65"/>
      <c r="GX258" s="62"/>
      <c r="GY258" s="62"/>
      <c r="GZ258" s="62"/>
      <c r="HA258" s="65"/>
      <c r="HB258" s="62"/>
      <c r="HC258" s="62"/>
      <c r="HD258" s="80"/>
      <c r="HE258" s="64"/>
      <c r="HF258" s="80"/>
      <c r="HG258" s="62"/>
      <c r="HH258" s="65"/>
      <c r="HI258" s="62"/>
      <c r="HJ258" s="65"/>
      <c r="HK258" s="62"/>
      <c r="HL258" s="65"/>
      <c r="HM258" s="62"/>
      <c r="HN258" s="65"/>
      <c r="HO258" s="62"/>
      <c r="HP258" s="65"/>
      <c r="HQ258" s="62"/>
      <c r="HR258" s="65"/>
      <c r="HS258" s="62"/>
      <c r="HT258" s="65"/>
      <c r="HU258" s="62"/>
      <c r="HV258" s="65"/>
      <c r="HW258" s="62"/>
      <c r="HX258" s="65"/>
      <c r="HY258" s="62"/>
      <c r="HZ258" s="62"/>
    </row>
    <row r="259" customFormat="false" ht="12.5" hidden="false" customHeight="false" outlineLevel="0" collapsed="false">
      <c r="A259" s="60" t="n">
        <v>254</v>
      </c>
      <c r="B259" s="61"/>
      <c r="C259" s="61"/>
      <c r="D259" s="62"/>
      <c r="E259" s="62"/>
      <c r="F259" s="63"/>
      <c r="G259" s="62"/>
      <c r="H259" s="62"/>
      <c r="I259" s="62"/>
      <c r="J259" s="62"/>
      <c r="K259" s="62"/>
      <c r="L259" s="63"/>
      <c r="M259" s="62"/>
      <c r="N259" s="62"/>
      <c r="O259" s="62"/>
      <c r="P259" s="62"/>
      <c r="Q259" s="62"/>
      <c r="R259" s="64"/>
      <c r="S259" s="62"/>
      <c r="T259" s="65"/>
      <c r="U259" s="62"/>
      <c r="V259" s="62"/>
      <c r="W259" s="65"/>
      <c r="X259" s="62"/>
      <c r="Y259" s="62"/>
      <c r="Z259" s="65"/>
      <c r="AA259" s="62"/>
      <c r="AB259" s="62"/>
      <c r="AC259" s="65"/>
      <c r="AD259" s="62"/>
      <c r="AE259" s="8"/>
      <c r="AF259" s="64"/>
      <c r="AG259" s="64"/>
      <c r="AH259" s="62"/>
      <c r="AI259" s="62"/>
      <c r="AJ259" s="65"/>
      <c r="AK259" s="67"/>
      <c r="AL259" s="67"/>
      <c r="AM259" s="67"/>
      <c r="AN259" s="67"/>
      <c r="AO259" s="68"/>
      <c r="AP259" s="67"/>
      <c r="AQ259" s="67"/>
      <c r="AR259" s="67"/>
      <c r="AS259" s="62"/>
      <c r="AT259" s="65"/>
      <c r="AU259" s="67"/>
      <c r="AV259" s="67"/>
      <c r="AW259" s="70"/>
      <c r="AX259" s="67"/>
      <c r="AY259" s="67"/>
      <c r="AZ259" s="67"/>
      <c r="BA259" s="67"/>
      <c r="BB259" s="67"/>
      <c r="BC259" s="67"/>
      <c r="BD259" s="72"/>
      <c r="BE259" s="67"/>
      <c r="BF259" s="70"/>
      <c r="BG259" s="70"/>
      <c r="BH259" s="67"/>
      <c r="BI259" s="67"/>
      <c r="BJ259" s="73"/>
      <c r="BK259" s="67"/>
      <c r="BL259" s="70"/>
      <c r="BM259" s="70"/>
      <c r="BN259" s="8"/>
      <c r="BO259" s="8"/>
      <c r="BP259" s="74"/>
      <c r="BQ259" s="62"/>
      <c r="BR259" s="62"/>
      <c r="BS259" s="62"/>
      <c r="BT259" s="62"/>
      <c r="BU259" s="62"/>
      <c r="BV259" s="62"/>
      <c r="BW259" s="62"/>
      <c r="BX259" s="75"/>
      <c r="BY259" s="62"/>
      <c r="BZ259" s="67"/>
      <c r="CA259" s="68"/>
      <c r="CB259" s="8"/>
      <c r="CC259" s="8"/>
      <c r="CD259" s="68"/>
      <c r="CE259" s="62"/>
      <c r="CF259" s="62"/>
      <c r="CG259" s="62"/>
      <c r="CH259" s="62"/>
      <c r="CI259" s="62"/>
      <c r="CJ259" s="62"/>
      <c r="CK259" s="77"/>
      <c r="CL259" s="62"/>
      <c r="CM259" s="62"/>
      <c r="CN259" s="65"/>
      <c r="CO259" s="62"/>
      <c r="CP259" s="65"/>
      <c r="CQ259" s="77"/>
      <c r="CR259" s="77"/>
      <c r="CS259" s="77"/>
      <c r="CT259" s="78"/>
      <c r="CU259" s="77"/>
      <c r="CV259" s="77"/>
      <c r="CW259" s="77"/>
      <c r="CX259" s="78"/>
      <c r="CY259" s="77"/>
      <c r="CZ259" s="77"/>
      <c r="DA259" s="77"/>
      <c r="DB259" s="78"/>
      <c r="DC259" s="77"/>
      <c r="DD259" s="77"/>
      <c r="DE259" s="77"/>
      <c r="DF259" s="78"/>
      <c r="DG259" s="77"/>
      <c r="DH259" s="77"/>
      <c r="DI259" s="77"/>
      <c r="DJ259" s="78"/>
      <c r="DK259" s="77"/>
      <c r="DL259" s="77"/>
      <c r="DM259" s="77"/>
      <c r="DN259" s="78"/>
      <c r="DO259" s="77"/>
      <c r="DP259" s="77"/>
      <c r="DQ259" s="77"/>
      <c r="DR259" s="78"/>
      <c r="DS259" s="77"/>
      <c r="DT259" s="77"/>
      <c r="DU259" s="77"/>
      <c r="DV259" s="78"/>
      <c r="DW259" s="77"/>
      <c r="DX259" s="77"/>
      <c r="DY259" s="77"/>
      <c r="DZ259" s="78"/>
      <c r="EA259" s="77"/>
      <c r="EB259" s="77"/>
      <c r="EC259" s="77"/>
      <c r="ED259" s="78"/>
      <c r="EE259" s="62"/>
      <c r="EF259" s="64"/>
      <c r="EG259" s="62"/>
      <c r="EH259" s="62"/>
      <c r="EI259" s="62"/>
      <c r="EJ259" s="65"/>
      <c r="EK259" s="62"/>
      <c r="EL259" s="64"/>
      <c r="EM259" s="62"/>
      <c r="EN259" s="62"/>
      <c r="EO259" s="62"/>
      <c r="EP259" s="65"/>
      <c r="EQ259" s="62"/>
      <c r="ER259" s="64"/>
      <c r="ES259" s="62"/>
      <c r="ET259" s="62"/>
      <c r="EU259" s="62"/>
      <c r="EV259" s="65"/>
      <c r="EW259" s="62"/>
      <c r="EX259" s="64"/>
      <c r="EY259" s="62"/>
      <c r="EZ259" s="62"/>
      <c r="FA259" s="62"/>
      <c r="FB259" s="65"/>
      <c r="FC259" s="62"/>
      <c r="FD259" s="64"/>
      <c r="FE259" s="62"/>
      <c r="FF259" s="62"/>
      <c r="FG259" s="62"/>
      <c r="FH259" s="65"/>
      <c r="FI259" s="62"/>
      <c r="FJ259" s="64"/>
      <c r="FK259" s="62"/>
      <c r="FL259" s="62"/>
      <c r="FM259" s="62"/>
      <c r="FN259" s="65"/>
      <c r="FO259" s="62"/>
      <c r="FP259" s="64"/>
      <c r="FQ259" s="62"/>
      <c r="FR259" s="62"/>
      <c r="FS259" s="62"/>
      <c r="FT259" s="65"/>
      <c r="FU259" s="62"/>
      <c r="FV259" s="64"/>
      <c r="FW259" s="62"/>
      <c r="FX259" s="62"/>
      <c r="FY259" s="62"/>
      <c r="FZ259" s="65"/>
      <c r="GA259" s="62"/>
      <c r="GB259" s="64"/>
      <c r="GC259" s="62"/>
      <c r="GD259" s="62"/>
      <c r="GE259" s="62"/>
      <c r="GF259" s="65"/>
      <c r="GG259" s="62"/>
      <c r="GH259" s="64"/>
      <c r="GI259" s="62"/>
      <c r="GJ259" s="62"/>
      <c r="GK259" s="62"/>
      <c r="GL259" s="65"/>
      <c r="GM259" s="62"/>
      <c r="GN259" s="62"/>
      <c r="GO259" s="62"/>
      <c r="GP259" s="62"/>
      <c r="GQ259" s="65"/>
      <c r="GR259" s="62"/>
      <c r="GS259" s="62"/>
      <c r="GT259" s="62"/>
      <c r="GU259" s="62"/>
      <c r="GV259" s="64"/>
      <c r="GW259" s="65"/>
      <c r="GX259" s="62"/>
      <c r="GY259" s="62"/>
      <c r="GZ259" s="62"/>
      <c r="HA259" s="65"/>
      <c r="HB259" s="62"/>
      <c r="HC259" s="62"/>
      <c r="HD259" s="80"/>
      <c r="HE259" s="64"/>
      <c r="HF259" s="80"/>
      <c r="HG259" s="62"/>
      <c r="HH259" s="65"/>
      <c r="HI259" s="62"/>
      <c r="HJ259" s="65"/>
      <c r="HK259" s="62"/>
      <c r="HL259" s="65"/>
      <c r="HM259" s="62"/>
      <c r="HN259" s="65"/>
      <c r="HO259" s="62"/>
      <c r="HP259" s="65"/>
      <c r="HQ259" s="62"/>
      <c r="HR259" s="65"/>
      <c r="HS259" s="62"/>
      <c r="HT259" s="65"/>
      <c r="HU259" s="62"/>
      <c r="HV259" s="65"/>
      <c r="HW259" s="62"/>
      <c r="HX259" s="65"/>
      <c r="HY259" s="62"/>
      <c r="HZ259" s="62"/>
    </row>
    <row r="260" customFormat="false" ht="12.5" hidden="false" customHeight="false" outlineLevel="0" collapsed="false">
      <c r="A260" s="60" t="n">
        <v>255</v>
      </c>
      <c r="B260" s="61"/>
      <c r="C260" s="61"/>
      <c r="D260" s="62"/>
      <c r="E260" s="62"/>
      <c r="F260" s="63"/>
      <c r="G260" s="62"/>
      <c r="H260" s="62"/>
      <c r="I260" s="62"/>
      <c r="J260" s="62"/>
      <c r="K260" s="62"/>
      <c r="L260" s="63"/>
      <c r="M260" s="62"/>
      <c r="N260" s="62"/>
      <c r="O260" s="62"/>
      <c r="P260" s="62"/>
      <c r="Q260" s="62"/>
      <c r="R260" s="64"/>
      <c r="S260" s="62"/>
      <c r="T260" s="65"/>
      <c r="U260" s="62"/>
      <c r="V260" s="62"/>
      <c r="W260" s="65"/>
      <c r="X260" s="62"/>
      <c r="Y260" s="62"/>
      <c r="Z260" s="65"/>
      <c r="AA260" s="62"/>
      <c r="AB260" s="62"/>
      <c r="AC260" s="65"/>
      <c r="AD260" s="62"/>
      <c r="AE260" s="8"/>
      <c r="AF260" s="64"/>
      <c r="AG260" s="64"/>
      <c r="AH260" s="62"/>
      <c r="AI260" s="62"/>
      <c r="AJ260" s="65"/>
      <c r="AK260" s="67"/>
      <c r="AL260" s="67"/>
      <c r="AM260" s="67"/>
      <c r="AN260" s="67"/>
      <c r="AO260" s="68"/>
      <c r="AP260" s="67"/>
      <c r="AQ260" s="67"/>
      <c r="AR260" s="67"/>
      <c r="AS260" s="62"/>
      <c r="AT260" s="65"/>
      <c r="AU260" s="67"/>
      <c r="AV260" s="67"/>
      <c r="AW260" s="70"/>
      <c r="AX260" s="67"/>
      <c r="AY260" s="67"/>
      <c r="AZ260" s="67"/>
      <c r="BA260" s="67"/>
      <c r="BB260" s="67"/>
      <c r="BC260" s="67"/>
      <c r="BD260" s="72"/>
      <c r="BE260" s="67"/>
      <c r="BF260" s="70"/>
      <c r="BG260" s="70"/>
      <c r="BH260" s="67"/>
      <c r="BI260" s="67"/>
      <c r="BJ260" s="73"/>
      <c r="BK260" s="67"/>
      <c r="BL260" s="70"/>
      <c r="BM260" s="70"/>
      <c r="BN260" s="8"/>
      <c r="BO260" s="8"/>
      <c r="BP260" s="74"/>
      <c r="BQ260" s="62"/>
      <c r="BR260" s="62"/>
      <c r="BS260" s="62"/>
      <c r="BT260" s="62"/>
      <c r="BU260" s="62"/>
      <c r="BV260" s="62"/>
      <c r="BW260" s="62"/>
      <c r="BX260" s="75"/>
      <c r="BY260" s="62"/>
      <c r="BZ260" s="67"/>
      <c r="CA260" s="68"/>
      <c r="CB260" s="8"/>
      <c r="CC260" s="8"/>
      <c r="CD260" s="68"/>
      <c r="CE260" s="62"/>
      <c r="CF260" s="62"/>
      <c r="CG260" s="62"/>
      <c r="CH260" s="62"/>
      <c r="CI260" s="62"/>
      <c r="CJ260" s="62"/>
      <c r="CK260" s="77"/>
      <c r="CL260" s="62"/>
      <c r="CM260" s="62"/>
      <c r="CN260" s="65"/>
      <c r="CO260" s="62"/>
      <c r="CP260" s="65"/>
      <c r="CQ260" s="77"/>
      <c r="CR260" s="77"/>
      <c r="CS260" s="77"/>
      <c r="CT260" s="78"/>
      <c r="CU260" s="77"/>
      <c r="CV260" s="77"/>
      <c r="CW260" s="77"/>
      <c r="CX260" s="78"/>
      <c r="CY260" s="77"/>
      <c r="CZ260" s="77"/>
      <c r="DA260" s="77"/>
      <c r="DB260" s="78"/>
      <c r="DC260" s="77"/>
      <c r="DD260" s="77"/>
      <c r="DE260" s="77"/>
      <c r="DF260" s="78"/>
      <c r="DG260" s="77"/>
      <c r="DH260" s="77"/>
      <c r="DI260" s="77"/>
      <c r="DJ260" s="78"/>
      <c r="DK260" s="77"/>
      <c r="DL260" s="77"/>
      <c r="DM260" s="77"/>
      <c r="DN260" s="78"/>
      <c r="DO260" s="77"/>
      <c r="DP260" s="77"/>
      <c r="DQ260" s="77"/>
      <c r="DR260" s="78"/>
      <c r="DS260" s="77"/>
      <c r="DT260" s="77"/>
      <c r="DU260" s="77"/>
      <c r="DV260" s="78"/>
      <c r="DW260" s="77"/>
      <c r="DX260" s="77"/>
      <c r="DY260" s="77"/>
      <c r="DZ260" s="78"/>
      <c r="EA260" s="77"/>
      <c r="EB260" s="77"/>
      <c r="EC260" s="77"/>
      <c r="ED260" s="78"/>
      <c r="EE260" s="62"/>
      <c r="EF260" s="64"/>
      <c r="EG260" s="62"/>
      <c r="EH260" s="62"/>
      <c r="EI260" s="62"/>
      <c r="EJ260" s="65"/>
      <c r="EK260" s="62"/>
      <c r="EL260" s="64"/>
      <c r="EM260" s="62"/>
      <c r="EN260" s="62"/>
      <c r="EO260" s="62"/>
      <c r="EP260" s="65"/>
      <c r="EQ260" s="62"/>
      <c r="ER260" s="64"/>
      <c r="ES260" s="62"/>
      <c r="ET260" s="62"/>
      <c r="EU260" s="62"/>
      <c r="EV260" s="65"/>
      <c r="EW260" s="62"/>
      <c r="EX260" s="64"/>
      <c r="EY260" s="62"/>
      <c r="EZ260" s="62"/>
      <c r="FA260" s="62"/>
      <c r="FB260" s="65"/>
      <c r="FC260" s="62"/>
      <c r="FD260" s="64"/>
      <c r="FE260" s="62"/>
      <c r="FF260" s="62"/>
      <c r="FG260" s="62"/>
      <c r="FH260" s="65"/>
      <c r="FI260" s="62"/>
      <c r="FJ260" s="64"/>
      <c r="FK260" s="62"/>
      <c r="FL260" s="62"/>
      <c r="FM260" s="62"/>
      <c r="FN260" s="65"/>
      <c r="FO260" s="62"/>
      <c r="FP260" s="64"/>
      <c r="FQ260" s="62"/>
      <c r="FR260" s="62"/>
      <c r="FS260" s="62"/>
      <c r="FT260" s="65"/>
      <c r="FU260" s="62"/>
      <c r="FV260" s="64"/>
      <c r="FW260" s="62"/>
      <c r="FX260" s="62"/>
      <c r="FY260" s="62"/>
      <c r="FZ260" s="65"/>
      <c r="GA260" s="62"/>
      <c r="GB260" s="64"/>
      <c r="GC260" s="62"/>
      <c r="GD260" s="62"/>
      <c r="GE260" s="62"/>
      <c r="GF260" s="65"/>
      <c r="GG260" s="62"/>
      <c r="GH260" s="64"/>
      <c r="GI260" s="62"/>
      <c r="GJ260" s="62"/>
      <c r="GK260" s="62"/>
      <c r="GL260" s="65"/>
      <c r="GM260" s="62"/>
      <c r="GN260" s="62"/>
      <c r="GO260" s="62"/>
      <c r="GP260" s="62"/>
      <c r="GQ260" s="65"/>
      <c r="GR260" s="62"/>
      <c r="GS260" s="62"/>
      <c r="GT260" s="62"/>
      <c r="GU260" s="62"/>
      <c r="GV260" s="64"/>
      <c r="GW260" s="65"/>
      <c r="GX260" s="62"/>
      <c r="GY260" s="62"/>
      <c r="GZ260" s="62"/>
      <c r="HA260" s="65"/>
      <c r="HB260" s="62"/>
      <c r="HC260" s="62"/>
      <c r="HD260" s="80"/>
      <c r="HE260" s="64"/>
      <c r="HF260" s="80"/>
      <c r="HG260" s="62"/>
      <c r="HH260" s="65"/>
      <c r="HI260" s="62"/>
      <c r="HJ260" s="65"/>
      <c r="HK260" s="62"/>
      <c r="HL260" s="65"/>
      <c r="HM260" s="62"/>
      <c r="HN260" s="65"/>
      <c r="HO260" s="62"/>
      <c r="HP260" s="65"/>
      <c r="HQ260" s="62"/>
      <c r="HR260" s="65"/>
      <c r="HS260" s="62"/>
      <c r="HT260" s="65"/>
      <c r="HU260" s="62"/>
      <c r="HV260" s="65"/>
      <c r="HW260" s="62"/>
      <c r="HX260" s="65"/>
      <c r="HY260" s="62"/>
      <c r="HZ260" s="62"/>
    </row>
    <row r="261" customFormat="false" ht="12.5" hidden="false" customHeight="false" outlineLevel="0" collapsed="false">
      <c r="A261" s="60" t="n">
        <v>256</v>
      </c>
      <c r="B261" s="61"/>
      <c r="C261" s="61"/>
      <c r="D261" s="62"/>
      <c r="E261" s="62"/>
      <c r="F261" s="63"/>
      <c r="G261" s="62"/>
      <c r="H261" s="62"/>
      <c r="I261" s="62"/>
      <c r="J261" s="62"/>
      <c r="K261" s="62"/>
      <c r="L261" s="63"/>
      <c r="M261" s="62"/>
      <c r="N261" s="62"/>
      <c r="O261" s="62"/>
      <c r="P261" s="62"/>
      <c r="Q261" s="62"/>
      <c r="R261" s="64"/>
      <c r="S261" s="62"/>
      <c r="T261" s="65"/>
      <c r="U261" s="62"/>
      <c r="V261" s="62"/>
      <c r="W261" s="65"/>
      <c r="X261" s="62"/>
      <c r="Y261" s="62"/>
      <c r="Z261" s="65"/>
      <c r="AA261" s="62"/>
      <c r="AB261" s="62"/>
      <c r="AC261" s="65"/>
      <c r="AD261" s="62"/>
      <c r="AE261" s="8"/>
      <c r="AF261" s="64"/>
      <c r="AG261" s="64"/>
      <c r="AH261" s="62"/>
      <c r="AI261" s="62"/>
      <c r="AJ261" s="65"/>
      <c r="AK261" s="67"/>
      <c r="AL261" s="67"/>
      <c r="AM261" s="67"/>
      <c r="AN261" s="67"/>
      <c r="AO261" s="68"/>
      <c r="AP261" s="67"/>
      <c r="AQ261" s="67"/>
      <c r="AR261" s="67"/>
      <c r="AS261" s="62"/>
      <c r="AT261" s="65"/>
      <c r="AU261" s="67"/>
      <c r="AV261" s="67"/>
      <c r="AW261" s="70"/>
      <c r="AX261" s="67"/>
      <c r="AY261" s="67"/>
      <c r="AZ261" s="67"/>
      <c r="BA261" s="67"/>
      <c r="BB261" s="67"/>
      <c r="BC261" s="67"/>
      <c r="BD261" s="72"/>
      <c r="BE261" s="67"/>
      <c r="BF261" s="70"/>
      <c r="BG261" s="70"/>
      <c r="BH261" s="67"/>
      <c r="BI261" s="67"/>
      <c r="BJ261" s="73"/>
      <c r="BK261" s="67"/>
      <c r="BL261" s="70"/>
      <c r="BM261" s="70"/>
      <c r="BN261" s="8"/>
      <c r="BO261" s="8"/>
      <c r="BP261" s="74"/>
      <c r="BQ261" s="62"/>
      <c r="BR261" s="62"/>
      <c r="BS261" s="62"/>
      <c r="BT261" s="62"/>
      <c r="BU261" s="62"/>
      <c r="BV261" s="62"/>
      <c r="BW261" s="62"/>
      <c r="BX261" s="75"/>
      <c r="BY261" s="62"/>
      <c r="BZ261" s="67"/>
      <c r="CA261" s="68"/>
      <c r="CB261" s="8"/>
      <c r="CC261" s="8"/>
      <c r="CD261" s="68"/>
      <c r="CE261" s="62"/>
      <c r="CF261" s="62"/>
      <c r="CG261" s="62"/>
      <c r="CH261" s="62"/>
      <c r="CI261" s="62"/>
      <c r="CJ261" s="62"/>
      <c r="CK261" s="77"/>
      <c r="CL261" s="62"/>
      <c r="CM261" s="62"/>
      <c r="CN261" s="65"/>
      <c r="CO261" s="62"/>
      <c r="CP261" s="65"/>
      <c r="CQ261" s="77"/>
      <c r="CR261" s="77"/>
      <c r="CS261" s="77"/>
      <c r="CT261" s="78"/>
      <c r="CU261" s="77"/>
      <c r="CV261" s="77"/>
      <c r="CW261" s="77"/>
      <c r="CX261" s="78"/>
      <c r="CY261" s="77"/>
      <c r="CZ261" s="77"/>
      <c r="DA261" s="77"/>
      <c r="DB261" s="78"/>
      <c r="DC261" s="77"/>
      <c r="DD261" s="77"/>
      <c r="DE261" s="77"/>
      <c r="DF261" s="78"/>
      <c r="DG261" s="77"/>
      <c r="DH261" s="77"/>
      <c r="DI261" s="77"/>
      <c r="DJ261" s="78"/>
      <c r="DK261" s="77"/>
      <c r="DL261" s="77"/>
      <c r="DM261" s="77"/>
      <c r="DN261" s="78"/>
      <c r="DO261" s="77"/>
      <c r="DP261" s="77"/>
      <c r="DQ261" s="77"/>
      <c r="DR261" s="78"/>
      <c r="DS261" s="77"/>
      <c r="DT261" s="77"/>
      <c r="DU261" s="77"/>
      <c r="DV261" s="78"/>
      <c r="DW261" s="77"/>
      <c r="DX261" s="77"/>
      <c r="DY261" s="77"/>
      <c r="DZ261" s="78"/>
      <c r="EA261" s="77"/>
      <c r="EB261" s="77"/>
      <c r="EC261" s="77"/>
      <c r="ED261" s="78"/>
      <c r="EE261" s="62"/>
      <c r="EF261" s="64"/>
      <c r="EG261" s="62"/>
      <c r="EH261" s="62"/>
      <c r="EI261" s="62"/>
      <c r="EJ261" s="65"/>
      <c r="EK261" s="62"/>
      <c r="EL261" s="64"/>
      <c r="EM261" s="62"/>
      <c r="EN261" s="62"/>
      <c r="EO261" s="62"/>
      <c r="EP261" s="65"/>
      <c r="EQ261" s="62"/>
      <c r="ER261" s="64"/>
      <c r="ES261" s="62"/>
      <c r="ET261" s="62"/>
      <c r="EU261" s="62"/>
      <c r="EV261" s="65"/>
      <c r="EW261" s="62"/>
      <c r="EX261" s="64"/>
      <c r="EY261" s="62"/>
      <c r="EZ261" s="62"/>
      <c r="FA261" s="62"/>
      <c r="FB261" s="65"/>
      <c r="FC261" s="62"/>
      <c r="FD261" s="64"/>
      <c r="FE261" s="62"/>
      <c r="FF261" s="62"/>
      <c r="FG261" s="62"/>
      <c r="FH261" s="65"/>
      <c r="FI261" s="62"/>
      <c r="FJ261" s="64"/>
      <c r="FK261" s="62"/>
      <c r="FL261" s="62"/>
      <c r="FM261" s="62"/>
      <c r="FN261" s="65"/>
      <c r="FO261" s="62"/>
      <c r="FP261" s="64"/>
      <c r="FQ261" s="62"/>
      <c r="FR261" s="62"/>
      <c r="FS261" s="62"/>
      <c r="FT261" s="65"/>
      <c r="FU261" s="62"/>
      <c r="FV261" s="64"/>
      <c r="FW261" s="62"/>
      <c r="FX261" s="62"/>
      <c r="FY261" s="62"/>
      <c r="FZ261" s="65"/>
      <c r="GA261" s="62"/>
      <c r="GB261" s="64"/>
      <c r="GC261" s="62"/>
      <c r="GD261" s="62"/>
      <c r="GE261" s="62"/>
      <c r="GF261" s="65"/>
      <c r="GG261" s="62"/>
      <c r="GH261" s="64"/>
      <c r="GI261" s="62"/>
      <c r="GJ261" s="62"/>
      <c r="GK261" s="62"/>
      <c r="GL261" s="65"/>
      <c r="GM261" s="62"/>
      <c r="GN261" s="62"/>
      <c r="GO261" s="62"/>
      <c r="GP261" s="62"/>
      <c r="GQ261" s="65"/>
      <c r="GR261" s="62"/>
      <c r="GS261" s="62"/>
      <c r="GT261" s="62"/>
      <c r="GU261" s="62"/>
      <c r="GV261" s="64"/>
      <c r="GW261" s="65"/>
      <c r="GX261" s="62"/>
      <c r="GY261" s="62"/>
      <c r="GZ261" s="62"/>
      <c r="HA261" s="65"/>
      <c r="HB261" s="62"/>
      <c r="HC261" s="62"/>
      <c r="HD261" s="80"/>
      <c r="HE261" s="64"/>
      <c r="HF261" s="80"/>
      <c r="HG261" s="62"/>
      <c r="HH261" s="65"/>
      <c r="HI261" s="62"/>
      <c r="HJ261" s="65"/>
      <c r="HK261" s="62"/>
      <c r="HL261" s="65"/>
      <c r="HM261" s="62"/>
      <c r="HN261" s="65"/>
      <c r="HO261" s="62"/>
      <c r="HP261" s="65"/>
      <c r="HQ261" s="62"/>
      <c r="HR261" s="65"/>
      <c r="HS261" s="62"/>
      <c r="HT261" s="65"/>
      <c r="HU261" s="62"/>
      <c r="HV261" s="65"/>
      <c r="HW261" s="62"/>
      <c r="HX261" s="65"/>
      <c r="HY261" s="62"/>
      <c r="HZ261" s="62"/>
    </row>
    <row r="262" customFormat="false" ht="12.5" hidden="false" customHeight="false" outlineLevel="0" collapsed="false">
      <c r="A262" s="60" t="n">
        <v>257</v>
      </c>
      <c r="B262" s="61"/>
      <c r="C262" s="61"/>
      <c r="D262" s="62"/>
      <c r="E262" s="62"/>
      <c r="F262" s="63"/>
      <c r="G262" s="62"/>
      <c r="H262" s="62"/>
      <c r="I262" s="62"/>
      <c r="J262" s="62"/>
      <c r="K262" s="62"/>
      <c r="L262" s="63"/>
      <c r="M262" s="62"/>
      <c r="N262" s="62"/>
      <c r="O262" s="62"/>
      <c r="P262" s="62"/>
      <c r="Q262" s="62"/>
      <c r="R262" s="64"/>
      <c r="S262" s="62"/>
      <c r="T262" s="65"/>
      <c r="U262" s="62"/>
      <c r="V262" s="62"/>
      <c r="W262" s="65"/>
      <c r="X262" s="62"/>
      <c r="Y262" s="62"/>
      <c r="Z262" s="65"/>
      <c r="AA262" s="62"/>
      <c r="AB262" s="62"/>
      <c r="AC262" s="65"/>
      <c r="AD262" s="62"/>
      <c r="AE262" s="8"/>
      <c r="AF262" s="64"/>
      <c r="AG262" s="64"/>
      <c r="AH262" s="62"/>
      <c r="AI262" s="62"/>
      <c r="AJ262" s="65"/>
      <c r="AK262" s="67"/>
      <c r="AL262" s="67"/>
      <c r="AM262" s="67"/>
      <c r="AN262" s="67"/>
      <c r="AO262" s="68"/>
      <c r="AP262" s="67"/>
      <c r="AQ262" s="67"/>
      <c r="AR262" s="67"/>
      <c r="AS262" s="62"/>
      <c r="AT262" s="65"/>
      <c r="AU262" s="67"/>
      <c r="AV262" s="67"/>
      <c r="AW262" s="70"/>
      <c r="AX262" s="67"/>
      <c r="AY262" s="67"/>
      <c r="AZ262" s="67"/>
      <c r="BA262" s="67"/>
      <c r="BB262" s="67"/>
      <c r="BC262" s="67"/>
      <c r="BD262" s="72"/>
      <c r="BE262" s="67"/>
      <c r="BF262" s="70"/>
      <c r="BG262" s="70"/>
      <c r="BH262" s="67"/>
      <c r="BI262" s="67"/>
      <c r="BJ262" s="73"/>
      <c r="BK262" s="67"/>
      <c r="BL262" s="70"/>
      <c r="BM262" s="70"/>
      <c r="BN262" s="8"/>
      <c r="BO262" s="8"/>
      <c r="BP262" s="74"/>
      <c r="BQ262" s="62"/>
      <c r="BR262" s="62"/>
      <c r="BS262" s="62"/>
      <c r="BT262" s="62"/>
      <c r="BU262" s="62"/>
      <c r="BV262" s="62"/>
      <c r="BW262" s="62"/>
      <c r="BX262" s="75"/>
      <c r="BY262" s="62"/>
      <c r="BZ262" s="67"/>
      <c r="CA262" s="68"/>
      <c r="CB262" s="8"/>
      <c r="CC262" s="8"/>
      <c r="CD262" s="68"/>
      <c r="CE262" s="62"/>
      <c r="CF262" s="62"/>
      <c r="CG262" s="62"/>
      <c r="CH262" s="62"/>
      <c r="CI262" s="62"/>
      <c r="CJ262" s="62"/>
      <c r="CK262" s="77"/>
      <c r="CL262" s="62"/>
      <c r="CM262" s="62"/>
      <c r="CN262" s="65"/>
      <c r="CO262" s="62"/>
      <c r="CP262" s="65"/>
      <c r="CQ262" s="77"/>
      <c r="CR262" s="77"/>
      <c r="CS262" s="77"/>
      <c r="CT262" s="78"/>
      <c r="CU262" s="77"/>
      <c r="CV262" s="77"/>
      <c r="CW262" s="77"/>
      <c r="CX262" s="78"/>
      <c r="CY262" s="77"/>
      <c r="CZ262" s="77"/>
      <c r="DA262" s="77"/>
      <c r="DB262" s="78"/>
      <c r="DC262" s="77"/>
      <c r="DD262" s="77"/>
      <c r="DE262" s="77"/>
      <c r="DF262" s="78"/>
      <c r="DG262" s="77"/>
      <c r="DH262" s="77"/>
      <c r="DI262" s="77"/>
      <c r="DJ262" s="78"/>
      <c r="DK262" s="77"/>
      <c r="DL262" s="77"/>
      <c r="DM262" s="77"/>
      <c r="DN262" s="78"/>
      <c r="DO262" s="77"/>
      <c r="DP262" s="77"/>
      <c r="DQ262" s="77"/>
      <c r="DR262" s="78"/>
      <c r="DS262" s="77"/>
      <c r="DT262" s="77"/>
      <c r="DU262" s="77"/>
      <c r="DV262" s="78"/>
      <c r="DW262" s="77"/>
      <c r="DX262" s="77"/>
      <c r="DY262" s="77"/>
      <c r="DZ262" s="78"/>
      <c r="EA262" s="77"/>
      <c r="EB262" s="77"/>
      <c r="EC262" s="77"/>
      <c r="ED262" s="78"/>
      <c r="EE262" s="62"/>
      <c r="EF262" s="64"/>
      <c r="EG262" s="62"/>
      <c r="EH262" s="62"/>
      <c r="EI262" s="62"/>
      <c r="EJ262" s="65"/>
      <c r="EK262" s="62"/>
      <c r="EL262" s="64"/>
      <c r="EM262" s="62"/>
      <c r="EN262" s="62"/>
      <c r="EO262" s="62"/>
      <c r="EP262" s="65"/>
      <c r="EQ262" s="62"/>
      <c r="ER262" s="64"/>
      <c r="ES262" s="62"/>
      <c r="ET262" s="62"/>
      <c r="EU262" s="62"/>
      <c r="EV262" s="65"/>
      <c r="EW262" s="62"/>
      <c r="EX262" s="64"/>
      <c r="EY262" s="62"/>
      <c r="EZ262" s="62"/>
      <c r="FA262" s="62"/>
      <c r="FB262" s="65"/>
      <c r="FC262" s="62"/>
      <c r="FD262" s="64"/>
      <c r="FE262" s="62"/>
      <c r="FF262" s="62"/>
      <c r="FG262" s="62"/>
      <c r="FH262" s="65"/>
      <c r="FI262" s="62"/>
      <c r="FJ262" s="64"/>
      <c r="FK262" s="62"/>
      <c r="FL262" s="62"/>
      <c r="FM262" s="62"/>
      <c r="FN262" s="65"/>
      <c r="FO262" s="62"/>
      <c r="FP262" s="64"/>
      <c r="FQ262" s="62"/>
      <c r="FR262" s="62"/>
      <c r="FS262" s="62"/>
      <c r="FT262" s="65"/>
      <c r="FU262" s="62"/>
      <c r="FV262" s="64"/>
      <c r="FW262" s="62"/>
      <c r="FX262" s="62"/>
      <c r="FY262" s="62"/>
      <c r="FZ262" s="65"/>
      <c r="GA262" s="62"/>
      <c r="GB262" s="64"/>
      <c r="GC262" s="62"/>
      <c r="GD262" s="62"/>
      <c r="GE262" s="62"/>
      <c r="GF262" s="65"/>
      <c r="GG262" s="62"/>
      <c r="GH262" s="64"/>
      <c r="GI262" s="62"/>
      <c r="GJ262" s="62"/>
      <c r="GK262" s="62"/>
      <c r="GL262" s="65"/>
      <c r="GM262" s="62"/>
      <c r="GN262" s="62"/>
      <c r="GO262" s="62"/>
      <c r="GP262" s="62"/>
      <c r="GQ262" s="65"/>
      <c r="GR262" s="62"/>
      <c r="GS262" s="62"/>
      <c r="GT262" s="62"/>
      <c r="GU262" s="62"/>
      <c r="GV262" s="64"/>
      <c r="GW262" s="65"/>
      <c r="GX262" s="62"/>
      <c r="GY262" s="62"/>
      <c r="GZ262" s="62"/>
      <c r="HA262" s="65"/>
      <c r="HB262" s="62"/>
      <c r="HC262" s="62"/>
      <c r="HD262" s="80"/>
      <c r="HE262" s="64"/>
      <c r="HF262" s="80"/>
      <c r="HG262" s="62"/>
      <c r="HH262" s="65"/>
      <c r="HI262" s="62"/>
      <c r="HJ262" s="65"/>
      <c r="HK262" s="62"/>
      <c r="HL262" s="65"/>
      <c r="HM262" s="62"/>
      <c r="HN262" s="65"/>
      <c r="HO262" s="62"/>
      <c r="HP262" s="65"/>
      <c r="HQ262" s="62"/>
      <c r="HR262" s="65"/>
      <c r="HS262" s="62"/>
      <c r="HT262" s="65"/>
      <c r="HU262" s="62"/>
      <c r="HV262" s="65"/>
      <c r="HW262" s="62"/>
      <c r="HX262" s="65"/>
      <c r="HY262" s="62"/>
      <c r="HZ262" s="62"/>
    </row>
    <row r="263" customFormat="false" ht="12.5" hidden="false" customHeight="false" outlineLevel="0" collapsed="false">
      <c r="A263" s="60" t="n">
        <v>258</v>
      </c>
      <c r="B263" s="61"/>
      <c r="C263" s="61"/>
      <c r="D263" s="62"/>
      <c r="E263" s="62"/>
      <c r="F263" s="63"/>
      <c r="G263" s="62"/>
      <c r="H263" s="62"/>
      <c r="I263" s="62"/>
      <c r="J263" s="62"/>
      <c r="K263" s="62"/>
      <c r="L263" s="63"/>
      <c r="M263" s="62"/>
      <c r="N263" s="62"/>
      <c r="O263" s="62"/>
      <c r="P263" s="62"/>
      <c r="Q263" s="62"/>
      <c r="R263" s="64"/>
      <c r="S263" s="62"/>
      <c r="T263" s="65"/>
      <c r="U263" s="62"/>
      <c r="V263" s="62"/>
      <c r="W263" s="65"/>
      <c r="X263" s="62"/>
      <c r="Y263" s="62"/>
      <c r="Z263" s="65"/>
      <c r="AA263" s="62"/>
      <c r="AB263" s="62"/>
      <c r="AC263" s="65"/>
      <c r="AD263" s="62"/>
      <c r="AE263" s="8"/>
      <c r="AF263" s="64"/>
      <c r="AG263" s="64"/>
      <c r="AH263" s="62"/>
      <c r="AI263" s="62"/>
      <c r="AJ263" s="65"/>
      <c r="AK263" s="67"/>
      <c r="AL263" s="67"/>
      <c r="AM263" s="67"/>
      <c r="AN263" s="67"/>
      <c r="AO263" s="68"/>
      <c r="AP263" s="67"/>
      <c r="AQ263" s="67"/>
      <c r="AR263" s="67"/>
      <c r="AS263" s="62"/>
      <c r="AT263" s="65"/>
      <c r="AU263" s="67"/>
      <c r="AV263" s="67"/>
      <c r="AW263" s="70"/>
      <c r="AX263" s="67"/>
      <c r="AY263" s="67"/>
      <c r="AZ263" s="67"/>
      <c r="BA263" s="67"/>
      <c r="BB263" s="67"/>
      <c r="BC263" s="67"/>
      <c r="BD263" s="72"/>
      <c r="BE263" s="67"/>
      <c r="BF263" s="70"/>
      <c r="BG263" s="70"/>
      <c r="BH263" s="67"/>
      <c r="BI263" s="67"/>
      <c r="BJ263" s="73"/>
      <c r="BK263" s="67"/>
      <c r="BL263" s="70"/>
      <c r="BM263" s="70"/>
      <c r="BN263" s="8"/>
      <c r="BO263" s="8"/>
      <c r="BP263" s="74"/>
      <c r="BQ263" s="62"/>
      <c r="BR263" s="62"/>
      <c r="BS263" s="62"/>
      <c r="BT263" s="62"/>
      <c r="BU263" s="62"/>
      <c r="BV263" s="62"/>
      <c r="BW263" s="62"/>
      <c r="BX263" s="75"/>
      <c r="BY263" s="62"/>
      <c r="BZ263" s="67"/>
      <c r="CA263" s="68"/>
      <c r="CB263" s="8"/>
      <c r="CC263" s="8"/>
      <c r="CD263" s="68"/>
      <c r="CE263" s="62"/>
      <c r="CF263" s="62"/>
      <c r="CG263" s="62"/>
      <c r="CH263" s="62"/>
      <c r="CI263" s="62"/>
      <c r="CJ263" s="62"/>
      <c r="CK263" s="77"/>
      <c r="CL263" s="62"/>
      <c r="CM263" s="62"/>
      <c r="CN263" s="65"/>
      <c r="CO263" s="62"/>
      <c r="CP263" s="65"/>
      <c r="CQ263" s="77"/>
      <c r="CR263" s="77"/>
      <c r="CS263" s="77"/>
      <c r="CT263" s="78"/>
      <c r="CU263" s="77"/>
      <c r="CV263" s="77"/>
      <c r="CW263" s="77"/>
      <c r="CX263" s="78"/>
      <c r="CY263" s="77"/>
      <c r="CZ263" s="77"/>
      <c r="DA263" s="77"/>
      <c r="DB263" s="78"/>
      <c r="DC263" s="77"/>
      <c r="DD263" s="77"/>
      <c r="DE263" s="77"/>
      <c r="DF263" s="78"/>
      <c r="DG263" s="77"/>
      <c r="DH263" s="77"/>
      <c r="DI263" s="77"/>
      <c r="DJ263" s="78"/>
      <c r="DK263" s="77"/>
      <c r="DL263" s="77"/>
      <c r="DM263" s="77"/>
      <c r="DN263" s="78"/>
      <c r="DO263" s="77"/>
      <c r="DP263" s="77"/>
      <c r="DQ263" s="77"/>
      <c r="DR263" s="78"/>
      <c r="DS263" s="77"/>
      <c r="DT263" s="77"/>
      <c r="DU263" s="77"/>
      <c r="DV263" s="78"/>
      <c r="DW263" s="77"/>
      <c r="DX263" s="77"/>
      <c r="DY263" s="77"/>
      <c r="DZ263" s="78"/>
      <c r="EA263" s="77"/>
      <c r="EB263" s="77"/>
      <c r="EC263" s="77"/>
      <c r="ED263" s="78"/>
      <c r="EE263" s="62"/>
      <c r="EF263" s="64"/>
      <c r="EG263" s="62"/>
      <c r="EH263" s="62"/>
      <c r="EI263" s="62"/>
      <c r="EJ263" s="65"/>
      <c r="EK263" s="62"/>
      <c r="EL263" s="64"/>
      <c r="EM263" s="62"/>
      <c r="EN263" s="62"/>
      <c r="EO263" s="62"/>
      <c r="EP263" s="65"/>
      <c r="EQ263" s="62"/>
      <c r="ER263" s="64"/>
      <c r="ES263" s="62"/>
      <c r="ET263" s="62"/>
      <c r="EU263" s="62"/>
      <c r="EV263" s="65"/>
      <c r="EW263" s="62"/>
      <c r="EX263" s="64"/>
      <c r="EY263" s="62"/>
      <c r="EZ263" s="62"/>
      <c r="FA263" s="62"/>
      <c r="FB263" s="65"/>
      <c r="FC263" s="62"/>
      <c r="FD263" s="64"/>
      <c r="FE263" s="62"/>
      <c r="FF263" s="62"/>
      <c r="FG263" s="62"/>
      <c r="FH263" s="65"/>
      <c r="FI263" s="62"/>
      <c r="FJ263" s="64"/>
      <c r="FK263" s="62"/>
      <c r="FL263" s="62"/>
      <c r="FM263" s="62"/>
      <c r="FN263" s="65"/>
      <c r="FO263" s="62"/>
      <c r="FP263" s="64"/>
      <c r="FQ263" s="62"/>
      <c r="FR263" s="62"/>
      <c r="FS263" s="62"/>
      <c r="FT263" s="65"/>
      <c r="FU263" s="62"/>
      <c r="FV263" s="64"/>
      <c r="FW263" s="62"/>
      <c r="FX263" s="62"/>
      <c r="FY263" s="62"/>
      <c r="FZ263" s="65"/>
      <c r="GA263" s="62"/>
      <c r="GB263" s="64"/>
      <c r="GC263" s="62"/>
      <c r="GD263" s="62"/>
      <c r="GE263" s="62"/>
      <c r="GF263" s="65"/>
      <c r="GG263" s="62"/>
      <c r="GH263" s="64"/>
      <c r="GI263" s="62"/>
      <c r="GJ263" s="62"/>
      <c r="GK263" s="62"/>
      <c r="GL263" s="65"/>
      <c r="GM263" s="62"/>
      <c r="GN263" s="62"/>
      <c r="GO263" s="62"/>
      <c r="GP263" s="62"/>
      <c r="GQ263" s="65"/>
      <c r="GR263" s="62"/>
      <c r="GS263" s="62"/>
      <c r="GT263" s="62"/>
      <c r="GU263" s="62"/>
      <c r="GV263" s="64"/>
      <c r="GW263" s="65"/>
      <c r="GX263" s="62"/>
      <c r="GY263" s="62"/>
      <c r="GZ263" s="62"/>
      <c r="HA263" s="65"/>
      <c r="HB263" s="62"/>
      <c r="HC263" s="62"/>
      <c r="HD263" s="80"/>
      <c r="HE263" s="64"/>
      <c r="HF263" s="80"/>
      <c r="HG263" s="62"/>
      <c r="HH263" s="65"/>
      <c r="HI263" s="62"/>
      <c r="HJ263" s="65"/>
      <c r="HK263" s="62"/>
      <c r="HL263" s="65"/>
      <c r="HM263" s="62"/>
      <c r="HN263" s="65"/>
      <c r="HO263" s="62"/>
      <c r="HP263" s="65"/>
      <c r="HQ263" s="62"/>
      <c r="HR263" s="65"/>
      <c r="HS263" s="62"/>
      <c r="HT263" s="65"/>
      <c r="HU263" s="62"/>
      <c r="HV263" s="65"/>
      <c r="HW263" s="62"/>
      <c r="HX263" s="65"/>
      <c r="HY263" s="62"/>
      <c r="HZ263" s="62"/>
    </row>
    <row r="264" customFormat="false" ht="12.5" hidden="false" customHeight="false" outlineLevel="0" collapsed="false">
      <c r="A264" s="60" t="n">
        <v>259</v>
      </c>
      <c r="B264" s="61"/>
      <c r="C264" s="61"/>
      <c r="D264" s="62"/>
      <c r="E264" s="62"/>
      <c r="F264" s="63"/>
      <c r="G264" s="62"/>
      <c r="H264" s="62"/>
      <c r="I264" s="62"/>
      <c r="J264" s="62"/>
      <c r="K264" s="62"/>
      <c r="L264" s="63"/>
      <c r="M264" s="62"/>
      <c r="N264" s="62"/>
      <c r="O264" s="62"/>
      <c r="P264" s="62"/>
      <c r="Q264" s="62"/>
      <c r="R264" s="64"/>
      <c r="S264" s="62"/>
      <c r="T264" s="65"/>
      <c r="U264" s="62"/>
      <c r="V264" s="62"/>
      <c r="W264" s="65"/>
      <c r="X264" s="62"/>
      <c r="Y264" s="62"/>
      <c r="Z264" s="65"/>
      <c r="AA264" s="62"/>
      <c r="AB264" s="62"/>
      <c r="AC264" s="65"/>
      <c r="AD264" s="62"/>
      <c r="AE264" s="8"/>
      <c r="AF264" s="64"/>
      <c r="AG264" s="64"/>
      <c r="AH264" s="62"/>
      <c r="AI264" s="62"/>
      <c r="AJ264" s="65"/>
      <c r="AK264" s="67"/>
      <c r="AL264" s="67"/>
      <c r="AM264" s="67"/>
      <c r="AN264" s="67"/>
      <c r="AO264" s="68"/>
      <c r="AP264" s="67"/>
      <c r="AQ264" s="67"/>
      <c r="AR264" s="67"/>
      <c r="AS264" s="62"/>
      <c r="AT264" s="65"/>
      <c r="AU264" s="67"/>
      <c r="AV264" s="67"/>
      <c r="AW264" s="70"/>
      <c r="AX264" s="67"/>
      <c r="AY264" s="67"/>
      <c r="AZ264" s="67"/>
      <c r="BA264" s="67"/>
      <c r="BB264" s="67"/>
      <c r="BC264" s="67"/>
      <c r="BD264" s="72"/>
      <c r="BE264" s="67"/>
      <c r="BF264" s="70"/>
      <c r="BG264" s="70"/>
      <c r="BH264" s="67"/>
      <c r="BI264" s="67"/>
      <c r="BJ264" s="73"/>
      <c r="BK264" s="67"/>
      <c r="BL264" s="70"/>
      <c r="BM264" s="70"/>
      <c r="BN264" s="8"/>
      <c r="BO264" s="8"/>
      <c r="BP264" s="74"/>
      <c r="BQ264" s="62"/>
      <c r="BR264" s="62"/>
      <c r="BS264" s="62"/>
      <c r="BT264" s="62"/>
      <c r="BU264" s="62"/>
      <c r="BV264" s="62"/>
      <c r="BW264" s="62"/>
      <c r="BX264" s="75"/>
      <c r="BY264" s="62"/>
      <c r="BZ264" s="67"/>
      <c r="CA264" s="68"/>
      <c r="CB264" s="8"/>
      <c r="CC264" s="8"/>
      <c r="CD264" s="68"/>
      <c r="CE264" s="62"/>
      <c r="CF264" s="62"/>
      <c r="CG264" s="62"/>
      <c r="CH264" s="62"/>
      <c r="CI264" s="62"/>
      <c r="CJ264" s="62"/>
      <c r="CK264" s="77"/>
      <c r="CL264" s="62"/>
      <c r="CM264" s="62"/>
      <c r="CN264" s="65"/>
      <c r="CO264" s="62"/>
      <c r="CP264" s="65"/>
      <c r="CQ264" s="77"/>
      <c r="CR264" s="77"/>
      <c r="CS264" s="77"/>
      <c r="CT264" s="78"/>
      <c r="CU264" s="77"/>
      <c r="CV264" s="77"/>
      <c r="CW264" s="77"/>
      <c r="CX264" s="78"/>
      <c r="CY264" s="77"/>
      <c r="CZ264" s="77"/>
      <c r="DA264" s="77"/>
      <c r="DB264" s="78"/>
      <c r="DC264" s="77"/>
      <c r="DD264" s="77"/>
      <c r="DE264" s="77"/>
      <c r="DF264" s="78"/>
      <c r="DG264" s="77"/>
      <c r="DH264" s="77"/>
      <c r="DI264" s="77"/>
      <c r="DJ264" s="78"/>
      <c r="DK264" s="77"/>
      <c r="DL264" s="77"/>
      <c r="DM264" s="77"/>
      <c r="DN264" s="78"/>
      <c r="DO264" s="77"/>
      <c r="DP264" s="77"/>
      <c r="DQ264" s="77"/>
      <c r="DR264" s="78"/>
      <c r="DS264" s="77"/>
      <c r="DT264" s="77"/>
      <c r="DU264" s="77"/>
      <c r="DV264" s="78"/>
      <c r="DW264" s="77"/>
      <c r="DX264" s="77"/>
      <c r="DY264" s="77"/>
      <c r="DZ264" s="78"/>
      <c r="EA264" s="77"/>
      <c r="EB264" s="77"/>
      <c r="EC264" s="77"/>
      <c r="ED264" s="78"/>
      <c r="EE264" s="62"/>
      <c r="EF264" s="64"/>
      <c r="EG264" s="62"/>
      <c r="EH264" s="62"/>
      <c r="EI264" s="62"/>
      <c r="EJ264" s="65"/>
      <c r="EK264" s="62"/>
      <c r="EL264" s="64"/>
      <c r="EM264" s="62"/>
      <c r="EN264" s="62"/>
      <c r="EO264" s="62"/>
      <c r="EP264" s="65"/>
      <c r="EQ264" s="62"/>
      <c r="ER264" s="64"/>
      <c r="ES264" s="62"/>
      <c r="ET264" s="62"/>
      <c r="EU264" s="62"/>
      <c r="EV264" s="65"/>
      <c r="EW264" s="62"/>
      <c r="EX264" s="64"/>
      <c r="EY264" s="62"/>
      <c r="EZ264" s="62"/>
      <c r="FA264" s="62"/>
      <c r="FB264" s="65"/>
      <c r="FC264" s="62"/>
      <c r="FD264" s="64"/>
      <c r="FE264" s="62"/>
      <c r="FF264" s="62"/>
      <c r="FG264" s="62"/>
      <c r="FH264" s="65"/>
      <c r="FI264" s="62"/>
      <c r="FJ264" s="64"/>
      <c r="FK264" s="62"/>
      <c r="FL264" s="62"/>
      <c r="FM264" s="62"/>
      <c r="FN264" s="65"/>
      <c r="FO264" s="62"/>
      <c r="FP264" s="64"/>
      <c r="FQ264" s="62"/>
      <c r="FR264" s="62"/>
      <c r="FS264" s="62"/>
      <c r="FT264" s="65"/>
      <c r="FU264" s="62"/>
      <c r="FV264" s="64"/>
      <c r="FW264" s="62"/>
      <c r="FX264" s="62"/>
      <c r="FY264" s="62"/>
      <c r="FZ264" s="65"/>
      <c r="GA264" s="62"/>
      <c r="GB264" s="64"/>
      <c r="GC264" s="62"/>
      <c r="GD264" s="62"/>
      <c r="GE264" s="62"/>
      <c r="GF264" s="65"/>
      <c r="GG264" s="62"/>
      <c r="GH264" s="64"/>
      <c r="GI264" s="62"/>
      <c r="GJ264" s="62"/>
      <c r="GK264" s="62"/>
      <c r="GL264" s="65"/>
      <c r="GM264" s="62"/>
      <c r="GN264" s="62"/>
      <c r="GO264" s="62"/>
      <c r="GP264" s="62"/>
      <c r="GQ264" s="65"/>
      <c r="GR264" s="62"/>
      <c r="GS264" s="62"/>
      <c r="GT264" s="62"/>
      <c r="GU264" s="62"/>
      <c r="GV264" s="64"/>
      <c r="GW264" s="65"/>
      <c r="GX264" s="62"/>
      <c r="GY264" s="62"/>
      <c r="GZ264" s="62"/>
      <c r="HA264" s="65"/>
      <c r="HB264" s="62"/>
      <c r="HC264" s="62"/>
      <c r="HD264" s="80"/>
      <c r="HE264" s="64"/>
      <c r="HF264" s="80"/>
      <c r="HG264" s="62"/>
      <c r="HH264" s="65"/>
      <c r="HI264" s="62"/>
      <c r="HJ264" s="65"/>
      <c r="HK264" s="62"/>
      <c r="HL264" s="65"/>
      <c r="HM264" s="62"/>
      <c r="HN264" s="65"/>
      <c r="HO264" s="62"/>
      <c r="HP264" s="65"/>
      <c r="HQ264" s="62"/>
      <c r="HR264" s="65"/>
      <c r="HS264" s="62"/>
      <c r="HT264" s="65"/>
      <c r="HU264" s="62"/>
      <c r="HV264" s="65"/>
      <c r="HW264" s="62"/>
      <c r="HX264" s="65"/>
      <c r="HY264" s="62"/>
      <c r="HZ264" s="62"/>
    </row>
    <row r="265" customFormat="false" ht="12.5" hidden="false" customHeight="false" outlineLevel="0" collapsed="false">
      <c r="A265" s="60" t="n">
        <v>260</v>
      </c>
      <c r="B265" s="61"/>
      <c r="C265" s="61"/>
      <c r="D265" s="62"/>
      <c r="E265" s="62"/>
      <c r="F265" s="63"/>
      <c r="G265" s="62"/>
      <c r="H265" s="62"/>
      <c r="I265" s="62"/>
      <c r="J265" s="62"/>
      <c r="K265" s="62"/>
      <c r="L265" s="63"/>
      <c r="M265" s="62"/>
      <c r="N265" s="62"/>
      <c r="O265" s="62"/>
      <c r="P265" s="62"/>
      <c r="Q265" s="62"/>
      <c r="R265" s="64"/>
      <c r="S265" s="62"/>
      <c r="T265" s="65"/>
      <c r="U265" s="62"/>
      <c r="V265" s="62"/>
      <c r="W265" s="65"/>
      <c r="X265" s="62"/>
      <c r="Y265" s="62"/>
      <c r="Z265" s="65"/>
      <c r="AA265" s="62"/>
      <c r="AB265" s="62"/>
      <c r="AC265" s="65"/>
      <c r="AD265" s="62"/>
      <c r="AE265" s="8"/>
      <c r="AF265" s="64"/>
      <c r="AG265" s="64"/>
      <c r="AH265" s="62"/>
      <c r="AI265" s="62"/>
      <c r="AJ265" s="65"/>
      <c r="AK265" s="67"/>
      <c r="AL265" s="67"/>
      <c r="AM265" s="67"/>
      <c r="AN265" s="67"/>
      <c r="AO265" s="68"/>
      <c r="AP265" s="67"/>
      <c r="AQ265" s="67"/>
      <c r="AR265" s="67"/>
      <c r="AS265" s="62"/>
      <c r="AT265" s="65"/>
      <c r="AU265" s="67"/>
      <c r="AV265" s="67"/>
      <c r="AW265" s="70"/>
      <c r="AX265" s="67"/>
      <c r="AY265" s="67"/>
      <c r="AZ265" s="67"/>
      <c r="BA265" s="67"/>
      <c r="BB265" s="67"/>
      <c r="BC265" s="67"/>
      <c r="BD265" s="72"/>
      <c r="BE265" s="67"/>
      <c r="BF265" s="70"/>
      <c r="BG265" s="70"/>
      <c r="BH265" s="67"/>
      <c r="BI265" s="67"/>
      <c r="BJ265" s="73"/>
      <c r="BK265" s="67"/>
      <c r="BL265" s="70"/>
      <c r="BM265" s="70"/>
      <c r="BN265" s="8"/>
      <c r="BO265" s="8"/>
      <c r="BP265" s="74"/>
      <c r="BQ265" s="62"/>
      <c r="BR265" s="62"/>
      <c r="BS265" s="62"/>
      <c r="BT265" s="62"/>
      <c r="BU265" s="62"/>
      <c r="BV265" s="62"/>
      <c r="BW265" s="62"/>
      <c r="BX265" s="75"/>
      <c r="BY265" s="62"/>
      <c r="BZ265" s="67"/>
      <c r="CA265" s="68"/>
      <c r="CB265" s="8"/>
      <c r="CC265" s="8"/>
      <c r="CD265" s="68"/>
      <c r="CE265" s="62"/>
      <c r="CF265" s="62"/>
      <c r="CG265" s="62"/>
      <c r="CH265" s="62"/>
      <c r="CI265" s="62"/>
      <c r="CJ265" s="62"/>
      <c r="CK265" s="77"/>
      <c r="CL265" s="62"/>
      <c r="CM265" s="62"/>
      <c r="CN265" s="65"/>
      <c r="CO265" s="62"/>
      <c r="CP265" s="65"/>
      <c r="CQ265" s="77"/>
      <c r="CR265" s="77"/>
      <c r="CS265" s="77"/>
      <c r="CT265" s="78"/>
      <c r="CU265" s="77"/>
      <c r="CV265" s="77"/>
      <c r="CW265" s="77"/>
      <c r="CX265" s="78"/>
      <c r="CY265" s="77"/>
      <c r="CZ265" s="77"/>
      <c r="DA265" s="77"/>
      <c r="DB265" s="78"/>
      <c r="DC265" s="77"/>
      <c r="DD265" s="77"/>
      <c r="DE265" s="77"/>
      <c r="DF265" s="78"/>
      <c r="DG265" s="77"/>
      <c r="DH265" s="77"/>
      <c r="DI265" s="77"/>
      <c r="DJ265" s="78"/>
      <c r="DK265" s="77"/>
      <c r="DL265" s="77"/>
      <c r="DM265" s="77"/>
      <c r="DN265" s="78"/>
      <c r="DO265" s="77"/>
      <c r="DP265" s="77"/>
      <c r="DQ265" s="77"/>
      <c r="DR265" s="78"/>
      <c r="DS265" s="77"/>
      <c r="DT265" s="77"/>
      <c r="DU265" s="77"/>
      <c r="DV265" s="78"/>
      <c r="DW265" s="77"/>
      <c r="DX265" s="77"/>
      <c r="DY265" s="77"/>
      <c r="DZ265" s="78"/>
      <c r="EA265" s="77"/>
      <c r="EB265" s="77"/>
      <c r="EC265" s="77"/>
      <c r="ED265" s="78"/>
      <c r="EE265" s="62"/>
      <c r="EF265" s="64"/>
      <c r="EG265" s="62"/>
      <c r="EH265" s="62"/>
      <c r="EI265" s="62"/>
      <c r="EJ265" s="65"/>
      <c r="EK265" s="62"/>
      <c r="EL265" s="64"/>
      <c r="EM265" s="62"/>
      <c r="EN265" s="62"/>
      <c r="EO265" s="62"/>
      <c r="EP265" s="65"/>
      <c r="EQ265" s="62"/>
      <c r="ER265" s="64"/>
      <c r="ES265" s="62"/>
      <c r="ET265" s="62"/>
      <c r="EU265" s="62"/>
      <c r="EV265" s="65"/>
      <c r="EW265" s="62"/>
      <c r="EX265" s="64"/>
      <c r="EY265" s="62"/>
      <c r="EZ265" s="62"/>
      <c r="FA265" s="62"/>
      <c r="FB265" s="65"/>
      <c r="FC265" s="62"/>
      <c r="FD265" s="64"/>
      <c r="FE265" s="62"/>
      <c r="FF265" s="62"/>
      <c r="FG265" s="62"/>
      <c r="FH265" s="65"/>
      <c r="FI265" s="62"/>
      <c r="FJ265" s="64"/>
      <c r="FK265" s="62"/>
      <c r="FL265" s="62"/>
      <c r="FM265" s="62"/>
      <c r="FN265" s="65"/>
      <c r="FO265" s="62"/>
      <c r="FP265" s="64"/>
      <c r="FQ265" s="62"/>
      <c r="FR265" s="62"/>
      <c r="FS265" s="62"/>
      <c r="FT265" s="65"/>
      <c r="FU265" s="62"/>
      <c r="FV265" s="64"/>
      <c r="FW265" s="62"/>
      <c r="FX265" s="62"/>
      <c r="FY265" s="62"/>
      <c r="FZ265" s="65"/>
      <c r="GA265" s="62"/>
      <c r="GB265" s="64"/>
      <c r="GC265" s="62"/>
      <c r="GD265" s="62"/>
      <c r="GE265" s="62"/>
      <c r="GF265" s="65"/>
      <c r="GG265" s="62"/>
      <c r="GH265" s="64"/>
      <c r="GI265" s="62"/>
      <c r="GJ265" s="62"/>
      <c r="GK265" s="62"/>
      <c r="GL265" s="65"/>
      <c r="GM265" s="62"/>
      <c r="GN265" s="62"/>
      <c r="GO265" s="62"/>
      <c r="GP265" s="62"/>
      <c r="GQ265" s="65"/>
      <c r="GR265" s="62"/>
      <c r="GS265" s="62"/>
      <c r="GT265" s="62"/>
      <c r="GU265" s="62"/>
      <c r="GV265" s="64"/>
      <c r="GW265" s="65"/>
      <c r="GX265" s="62"/>
      <c r="GY265" s="62"/>
      <c r="GZ265" s="62"/>
      <c r="HA265" s="65"/>
      <c r="HB265" s="62"/>
      <c r="HC265" s="62"/>
      <c r="HD265" s="80"/>
      <c r="HE265" s="64"/>
      <c r="HF265" s="80"/>
      <c r="HG265" s="62"/>
      <c r="HH265" s="65"/>
      <c r="HI265" s="62"/>
      <c r="HJ265" s="65"/>
      <c r="HK265" s="62"/>
      <c r="HL265" s="65"/>
      <c r="HM265" s="62"/>
      <c r="HN265" s="65"/>
      <c r="HO265" s="62"/>
      <c r="HP265" s="65"/>
      <c r="HQ265" s="62"/>
      <c r="HR265" s="65"/>
      <c r="HS265" s="62"/>
      <c r="HT265" s="65"/>
      <c r="HU265" s="62"/>
      <c r="HV265" s="65"/>
      <c r="HW265" s="62"/>
      <c r="HX265" s="65"/>
      <c r="HY265" s="62"/>
      <c r="HZ265" s="62"/>
    </row>
    <row r="266" customFormat="false" ht="12.5" hidden="false" customHeight="false" outlineLevel="0" collapsed="false">
      <c r="A266" s="60" t="n">
        <v>261</v>
      </c>
      <c r="B266" s="61"/>
      <c r="C266" s="61"/>
      <c r="D266" s="62"/>
      <c r="E266" s="62"/>
      <c r="F266" s="63"/>
      <c r="G266" s="62"/>
      <c r="H266" s="62"/>
      <c r="I266" s="62"/>
      <c r="J266" s="62"/>
      <c r="K266" s="62"/>
      <c r="L266" s="63"/>
      <c r="M266" s="62"/>
      <c r="N266" s="62"/>
      <c r="O266" s="62"/>
      <c r="P266" s="62"/>
      <c r="Q266" s="62"/>
      <c r="R266" s="64"/>
      <c r="S266" s="62"/>
      <c r="T266" s="65"/>
      <c r="U266" s="62"/>
      <c r="V266" s="62"/>
      <c r="W266" s="65"/>
      <c r="X266" s="62"/>
      <c r="Y266" s="62"/>
      <c r="Z266" s="65"/>
      <c r="AA266" s="62"/>
      <c r="AB266" s="62"/>
      <c r="AC266" s="65"/>
      <c r="AD266" s="62"/>
      <c r="AE266" s="8"/>
      <c r="AF266" s="64"/>
      <c r="AG266" s="64"/>
      <c r="AH266" s="62"/>
      <c r="AI266" s="62"/>
      <c r="AJ266" s="65"/>
      <c r="AK266" s="67"/>
      <c r="AL266" s="67"/>
      <c r="AM266" s="67"/>
      <c r="AN266" s="67"/>
      <c r="AO266" s="68"/>
      <c r="AP266" s="67"/>
      <c r="AQ266" s="67"/>
      <c r="AR266" s="67"/>
      <c r="AS266" s="62"/>
      <c r="AT266" s="65"/>
      <c r="AU266" s="67"/>
      <c r="AV266" s="67"/>
      <c r="AW266" s="70"/>
      <c r="AX266" s="67"/>
      <c r="AY266" s="67"/>
      <c r="AZ266" s="67"/>
      <c r="BA266" s="67"/>
      <c r="BB266" s="67"/>
      <c r="BC266" s="67"/>
      <c r="BD266" s="72"/>
      <c r="BE266" s="67"/>
      <c r="BF266" s="70"/>
      <c r="BG266" s="70"/>
      <c r="BH266" s="67"/>
      <c r="BI266" s="67"/>
      <c r="BJ266" s="73"/>
      <c r="BK266" s="67"/>
      <c r="BL266" s="70"/>
      <c r="BM266" s="70"/>
      <c r="BN266" s="8"/>
      <c r="BO266" s="8"/>
      <c r="BP266" s="74"/>
      <c r="BQ266" s="62"/>
      <c r="BR266" s="62"/>
      <c r="BS266" s="62"/>
      <c r="BT266" s="62"/>
      <c r="BU266" s="62"/>
      <c r="BV266" s="62"/>
      <c r="BW266" s="62"/>
      <c r="BX266" s="75"/>
      <c r="BY266" s="62"/>
      <c r="BZ266" s="67"/>
      <c r="CA266" s="68"/>
      <c r="CB266" s="8"/>
      <c r="CC266" s="8"/>
      <c r="CD266" s="68"/>
      <c r="CE266" s="62"/>
      <c r="CF266" s="62"/>
      <c r="CG266" s="62"/>
      <c r="CH266" s="62"/>
      <c r="CI266" s="62"/>
      <c r="CJ266" s="62"/>
      <c r="CK266" s="77"/>
      <c r="CL266" s="62"/>
      <c r="CM266" s="62"/>
      <c r="CN266" s="65"/>
      <c r="CO266" s="62"/>
      <c r="CP266" s="65"/>
      <c r="CQ266" s="77"/>
      <c r="CR266" s="77"/>
      <c r="CS266" s="77"/>
      <c r="CT266" s="78"/>
      <c r="CU266" s="77"/>
      <c r="CV266" s="77"/>
      <c r="CW266" s="77"/>
      <c r="CX266" s="78"/>
      <c r="CY266" s="77"/>
      <c r="CZ266" s="77"/>
      <c r="DA266" s="77"/>
      <c r="DB266" s="78"/>
      <c r="DC266" s="77"/>
      <c r="DD266" s="77"/>
      <c r="DE266" s="77"/>
      <c r="DF266" s="78"/>
      <c r="DG266" s="77"/>
      <c r="DH266" s="77"/>
      <c r="DI266" s="77"/>
      <c r="DJ266" s="78"/>
      <c r="DK266" s="77"/>
      <c r="DL266" s="77"/>
      <c r="DM266" s="77"/>
      <c r="DN266" s="78"/>
      <c r="DO266" s="77"/>
      <c r="DP266" s="77"/>
      <c r="DQ266" s="77"/>
      <c r="DR266" s="78"/>
      <c r="DS266" s="77"/>
      <c r="DT266" s="77"/>
      <c r="DU266" s="77"/>
      <c r="DV266" s="78"/>
      <c r="DW266" s="77"/>
      <c r="DX266" s="77"/>
      <c r="DY266" s="77"/>
      <c r="DZ266" s="78"/>
      <c r="EA266" s="77"/>
      <c r="EB266" s="77"/>
      <c r="EC266" s="77"/>
      <c r="ED266" s="78"/>
      <c r="EE266" s="62"/>
      <c r="EF266" s="64"/>
      <c r="EG266" s="62"/>
      <c r="EH266" s="62"/>
      <c r="EI266" s="62"/>
      <c r="EJ266" s="65"/>
      <c r="EK266" s="62"/>
      <c r="EL266" s="64"/>
      <c r="EM266" s="62"/>
      <c r="EN266" s="62"/>
      <c r="EO266" s="62"/>
      <c r="EP266" s="65"/>
      <c r="EQ266" s="62"/>
      <c r="ER266" s="64"/>
      <c r="ES266" s="62"/>
      <c r="ET266" s="62"/>
      <c r="EU266" s="62"/>
      <c r="EV266" s="65"/>
      <c r="EW266" s="62"/>
      <c r="EX266" s="64"/>
      <c r="EY266" s="62"/>
      <c r="EZ266" s="62"/>
      <c r="FA266" s="62"/>
      <c r="FB266" s="65"/>
      <c r="FC266" s="62"/>
      <c r="FD266" s="64"/>
      <c r="FE266" s="62"/>
      <c r="FF266" s="62"/>
      <c r="FG266" s="62"/>
      <c r="FH266" s="65"/>
      <c r="FI266" s="62"/>
      <c r="FJ266" s="64"/>
      <c r="FK266" s="62"/>
      <c r="FL266" s="62"/>
      <c r="FM266" s="62"/>
      <c r="FN266" s="65"/>
      <c r="FO266" s="62"/>
      <c r="FP266" s="64"/>
      <c r="FQ266" s="62"/>
      <c r="FR266" s="62"/>
      <c r="FS266" s="62"/>
      <c r="FT266" s="65"/>
      <c r="FU266" s="62"/>
      <c r="FV266" s="64"/>
      <c r="FW266" s="62"/>
      <c r="FX266" s="62"/>
      <c r="FY266" s="62"/>
      <c r="FZ266" s="65"/>
      <c r="GA266" s="62"/>
      <c r="GB266" s="64"/>
      <c r="GC266" s="62"/>
      <c r="GD266" s="62"/>
      <c r="GE266" s="62"/>
      <c r="GF266" s="65"/>
      <c r="GG266" s="62"/>
      <c r="GH266" s="64"/>
      <c r="GI266" s="62"/>
      <c r="GJ266" s="62"/>
      <c r="GK266" s="62"/>
      <c r="GL266" s="65"/>
      <c r="GM266" s="62"/>
      <c r="GN266" s="62"/>
      <c r="GO266" s="62"/>
      <c r="GP266" s="62"/>
      <c r="GQ266" s="65"/>
      <c r="GR266" s="62"/>
      <c r="GS266" s="62"/>
      <c r="GT266" s="62"/>
      <c r="GU266" s="62"/>
      <c r="GV266" s="64"/>
      <c r="GW266" s="65"/>
      <c r="GX266" s="62"/>
      <c r="GY266" s="62"/>
      <c r="GZ266" s="62"/>
      <c r="HA266" s="65"/>
      <c r="HB266" s="62"/>
      <c r="HC266" s="62"/>
      <c r="HD266" s="80"/>
      <c r="HE266" s="64"/>
      <c r="HF266" s="80"/>
      <c r="HG266" s="62"/>
      <c r="HH266" s="65"/>
      <c r="HI266" s="62"/>
      <c r="HJ266" s="65"/>
      <c r="HK266" s="62"/>
      <c r="HL266" s="65"/>
      <c r="HM266" s="62"/>
      <c r="HN266" s="65"/>
      <c r="HO266" s="62"/>
      <c r="HP266" s="65"/>
      <c r="HQ266" s="62"/>
      <c r="HR266" s="65"/>
      <c r="HS266" s="62"/>
      <c r="HT266" s="65"/>
      <c r="HU266" s="62"/>
      <c r="HV266" s="65"/>
      <c r="HW266" s="62"/>
      <c r="HX266" s="65"/>
      <c r="HY266" s="62"/>
      <c r="HZ266" s="62"/>
    </row>
    <row r="267" customFormat="false" ht="12.5" hidden="false" customHeight="false" outlineLevel="0" collapsed="false">
      <c r="A267" s="60" t="n">
        <v>262</v>
      </c>
      <c r="B267" s="61"/>
      <c r="C267" s="61"/>
      <c r="D267" s="62"/>
      <c r="E267" s="62"/>
      <c r="F267" s="63"/>
      <c r="G267" s="62"/>
      <c r="H267" s="62"/>
      <c r="I267" s="62"/>
      <c r="J267" s="62"/>
      <c r="K267" s="62"/>
      <c r="L267" s="63"/>
      <c r="M267" s="62"/>
      <c r="N267" s="62"/>
      <c r="O267" s="62"/>
      <c r="P267" s="62"/>
      <c r="Q267" s="62"/>
      <c r="R267" s="64"/>
      <c r="S267" s="62"/>
      <c r="T267" s="65"/>
      <c r="U267" s="62"/>
      <c r="V267" s="62"/>
      <c r="W267" s="65"/>
      <c r="X267" s="62"/>
      <c r="Y267" s="62"/>
      <c r="Z267" s="65"/>
      <c r="AA267" s="62"/>
      <c r="AB267" s="62"/>
      <c r="AC267" s="65"/>
      <c r="AD267" s="62"/>
      <c r="AE267" s="8"/>
      <c r="AF267" s="64"/>
      <c r="AG267" s="64"/>
      <c r="AH267" s="62"/>
      <c r="AI267" s="62"/>
      <c r="AJ267" s="65"/>
      <c r="AK267" s="67"/>
      <c r="AL267" s="67"/>
      <c r="AM267" s="67"/>
      <c r="AN267" s="67"/>
      <c r="AO267" s="68"/>
      <c r="AP267" s="67"/>
      <c r="AQ267" s="67"/>
      <c r="AR267" s="67"/>
      <c r="AS267" s="62"/>
      <c r="AT267" s="65"/>
      <c r="AU267" s="67"/>
      <c r="AV267" s="67"/>
      <c r="AW267" s="70"/>
      <c r="AX267" s="67"/>
      <c r="AY267" s="67"/>
      <c r="AZ267" s="67"/>
      <c r="BA267" s="67"/>
      <c r="BB267" s="67"/>
      <c r="BC267" s="67"/>
      <c r="BD267" s="72"/>
      <c r="BE267" s="67"/>
      <c r="BF267" s="70"/>
      <c r="BG267" s="70"/>
      <c r="BH267" s="67"/>
      <c r="BI267" s="67"/>
      <c r="BJ267" s="73"/>
      <c r="BK267" s="67"/>
      <c r="BL267" s="70"/>
      <c r="BM267" s="70"/>
      <c r="BN267" s="8"/>
      <c r="BO267" s="8"/>
      <c r="BP267" s="74"/>
      <c r="BQ267" s="62"/>
      <c r="BR267" s="62"/>
      <c r="BS267" s="62"/>
      <c r="BT267" s="62"/>
      <c r="BU267" s="62"/>
      <c r="BV267" s="62"/>
      <c r="BW267" s="62"/>
      <c r="BX267" s="75"/>
      <c r="BY267" s="62"/>
      <c r="BZ267" s="67"/>
      <c r="CA267" s="68"/>
      <c r="CB267" s="8"/>
      <c r="CC267" s="8"/>
      <c r="CD267" s="68"/>
      <c r="CE267" s="62"/>
      <c r="CF267" s="62"/>
      <c r="CG267" s="62"/>
      <c r="CH267" s="62"/>
      <c r="CI267" s="62"/>
      <c r="CJ267" s="62"/>
      <c r="CK267" s="77"/>
      <c r="CL267" s="62"/>
      <c r="CM267" s="62"/>
      <c r="CN267" s="65"/>
      <c r="CO267" s="62"/>
      <c r="CP267" s="65"/>
      <c r="CQ267" s="77"/>
      <c r="CR267" s="77"/>
      <c r="CS267" s="77"/>
      <c r="CT267" s="78"/>
      <c r="CU267" s="77"/>
      <c r="CV267" s="77"/>
      <c r="CW267" s="77"/>
      <c r="CX267" s="78"/>
      <c r="CY267" s="77"/>
      <c r="CZ267" s="77"/>
      <c r="DA267" s="77"/>
      <c r="DB267" s="78"/>
      <c r="DC267" s="77"/>
      <c r="DD267" s="77"/>
      <c r="DE267" s="77"/>
      <c r="DF267" s="78"/>
      <c r="DG267" s="77"/>
      <c r="DH267" s="77"/>
      <c r="DI267" s="77"/>
      <c r="DJ267" s="78"/>
      <c r="DK267" s="77"/>
      <c r="DL267" s="77"/>
      <c r="DM267" s="77"/>
      <c r="DN267" s="78"/>
      <c r="DO267" s="77"/>
      <c r="DP267" s="77"/>
      <c r="DQ267" s="77"/>
      <c r="DR267" s="78"/>
      <c r="DS267" s="77"/>
      <c r="DT267" s="77"/>
      <c r="DU267" s="77"/>
      <c r="DV267" s="78"/>
      <c r="DW267" s="77"/>
      <c r="DX267" s="77"/>
      <c r="DY267" s="77"/>
      <c r="DZ267" s="78"/>
      <c r="EA267" s="77"/>
      <c r="EB267" s="77"/>
      <c r="EC267" s="77"/>
      <c r="ED267" s="78"/>
      <c r="EE267" s="62"/>
      <c r="EF267" s="64"/>
      <c r="EG267" s="62"/>
      <c r="EH267" s="62"/>
      <c r="EI267" s="62"/>
      <c r="EJ267" s="65"/>
      <c r="EK267" s="62"/>
      <c r="EL267" s="64"/>
      <c r="EM267" s="62"/>
      <c r="EN267" s="62"/>
      <c r="EO267" s="62"/>
      <c r="EP267" s="65"/>
      <c r="EQ267" s="62"/>
      <c r="ER267" s="64"/>
      <c r="ES267" s="62"/>
      <c r="ET267" s="62"/>
      <c r="EU267" s="62"/>
      <c r="EV267" s="65"/>
      <c r="EW267" s="62"/>
      <c r="EX267" s="64"/>
      <c r="EY267" s="62"/>
      <c r="EZ267" s="62"/>
      <c r="FA267" s="62"/>
      <c r="FB267" s="65"/>
      <c r="FC267" s="62"/>
      <c r="FD267" s="64"/>
      <c r="FE267" s="62"/>
      <c r="FF267" s="62"/>
      <c r="FG267" s="62"/>
      <c r="FH267" s="65"/>
      <c r="FI267" s="62"/>
      <c r="FJ267" s="64"/>
      <c r="FK267" s="62"/>
      <c r="FL267" s="62"/>
      <c r="FM267" s="62"/>
      <c r="FN267" s="65"/>
      <c r="FO267" s="62"/>
      <c r="FP267" s="64"/>
      <c r="FQ267" s="62"/>
      <c r="FR267" s="62"/>
      <c r="FS267" s="62"/>
      <c r="FT267" s="65"/>
      <c r="FU267" s="62"/>
      <c r="FV267" s="64"/>
      <c r="FW267" s="62"/>
      <c r="FX267" s="62"/>
      <c r="FY267" s="62"/>
      <c r="FZ267" s="65"/>
      <c r="GA267" s="62"/>
      <c r="GB267" s="64"/>
      <c r="GC267" s="62"/>
      <c r="GD267" s="62"/>
      <c r="GE267" s="62"/>
      <c r="GF267" s="65"/>
      <c r="GG267" s="62"/>
      <c r="GH267" s="64"/>
      <c r="GI267" s="62"/>
      <c r="GJ267" s="62"/>
      <c r="GK267" s="62"/>
      <c r="GL267" s="65"/>
      <c r="GM267" s="62"/>
      <c r="GN267" s="62"/>
      <c r="GO267" s="62"/>
      <c r="GP267" s="62"/>
      <c r="GQ267" s="65"/>
      <c r="GR267" s="62"/>
      <c r="GS267" s="62"/>
      <c r="GT267" s="62"/>
      <c r="GU267" s="62"/>
      <c r="GV267" s="64"/>
      <c r="GW267" s="65"/>
      <c r="GX267" s="62"/>
      <c r="GY267" s="62"/>
      <c r="GZ267" s="62"/>
      <c r="HA267" s="65"/>
      <c r="HB267" s="62"/>
      <c r="HC267" s="62"/>
      <c r="HD267" s="80"/>
      <c r="HE267" s="64"/>
      <c r="HF267" s="80"/>
      <c r="HG267" s="62"/>
      <c r="HH267" s="65"/>
      <c r="HI267" s="62"/>
      <c r="HJ267" s="65"/>
      <c r="HK267" s="62"/>
      <c r="HL267" s="65"/>
      <c r="HM267" s="62"/>
      <c r="HN267" s="65"/>
      <c r="HO267" s="62"/>
      <c r="HP267" s="65"/>
      <c r="HQ267" s="62"/>
      <c r="HR267" s="65"/>
      <c r="HS267" s="62"/>
      <c r="HT267" s="65"/>
      <c r="HU267" s="62"/>
      <c r="HV267" s="65"/>
      <c r="HW267" s="62"/>
      <c r="HX267" s="65"/>
      <c r="HY267" s="62"/>
      <c r="HZ267" s="62"/>
    </row>
    <row r="268" customFormat="false" ht="12.5" hidden="false" customHeight="false" outlineLevel="0" collapsed="false">
      <c r="A268" s="60" t="n">
        <v>263</v>
      </c>
      <c r="B268" s="61"/>
      <c r="C268" s="61"/>
      <c r="D268" s="62"/>
      <c r="E268" s="62"/>
      <c r="F268" s="63"/>
      <c r="G268" s="62"/>
      <c r="H268" s="62"/>
      <c r="I268" s="62"/>
      <c r="J268" s="62"/>
      <c r="K268" s="62"/>
      <c r="L268" s="63"/>
      <c r="M268" s="62"/>
      <c r="N268" s="62"/>
      <c r="O268" s="62"/>
      <c r="P268" s="62"/>
      <c r="Q268" s="62"/>
      <c r="R268" s="64"/>
      <c r="S268" s="62"/>
      <c r="T268" s="65"/>
      <c r="U268" s="62"/>
      <c r="V268" s="62"/>
      <c r="W268" s="65"/>
      <c r="X268" s="62"/>
      <c r="Y268" s="62"/>
      <c r="Z268" s="65"/>
      <c r="AA268" s="62"/>
      <c r="AB268" s="62"/>
      <c r="AC268" s="65"/>
      <c r="AD268" s="62"/>
      <c r="AE268" s="8"/>
      <c r="AF268" s="64"/>
      <c r="AG268" s="64"/>
      <c r="AH268" s="62"/>
      <c r="AI268" s="62"/>
      <c r="AJ268" s="65"/>
      <c r="AK268" s="67"/>
      <c r="AL268" s="67"/>
      <c r="AM268" s="67"/>
      <c r="AN268" s="67"/>
      <c r="AO268" s="68"/>
      <c r="AP268" s="67"/>
      <c r="AQ268" s="67"/>
      <c r="AR268" s="67"/>
      <c r="AS268" s="62"/>
      <c r="AT268" s="65"/>
      <c r="AU268" s="67"/>
      <c r="AV268" s="67"/>
      <c r="AW268" s="70"/>
      <c r="AX268" s="67"/>
      <c r="AY268" s="67"/>
      <c r="AZ268" s="67"/>
      <c r="BA268" s="67"/>
      <c r="BB268" s="67"/>
      <c r="BC268" s="67"/>
      <c r="BD268" s="72"/>
      <c r="BE268" s="67"/>
      <c r="BF268" s="70"/>
      <c r="BG268" s="70"/>
      <c r="BH268" s="67"/>
      <c r="BI268" s="67"/>
      <c r="BJ268" s="73"/>
      <c r="BK268" s="67"/>
      <c r="BL268" s="70"/>
      <c r="BM268" s="70"/>
      <c r="BN268" s="8"/>
      <c r="BO268" s="8"/>
      <c r="BP268" s="74"/>
      <c r="BQ268" s="62"/>
      <c r="BR268" s="62"/>
      <c r="BS268" s="62"/>
      <c r="BT268" s="62"/>
      <c r="BU268" s="62"/>
      <c r="BV268" s="62"/>
      <c r="BW268" s="62"/>
      <c r="BX268" s="75"/>
      <c r="BY268" s="62"/>
      <c r="BZ268" s="67"/>
      <c r="CA268" s="68"/>
      <c r="CB268" s="8"/>
      <c r="CC268" s="8"/>
      <c r="CD268" s="68"/>
      <c r="CE268" s="62"/>
      <c r="CF268" s="62"/>
      <c r="CG268" s="62"/>
      <c r="CH268" s="62"/>
      <c r="CI268" s="62"/>
      <c r="CJ268" s="62"/>
      <c r="CK268" s="77"/>
      <c r="CL268" s="62"/>
      <c r="CM268" s="62"/>
      <c r="CN268" s="65"/>
      <c r="CO268" s="62"/>
      <c r="CP268" s="65"/>
      <c r="CQ268" s="77"/>
      <c r="CR268" s="77"/>
      <c r="CS268" s="77"/>
      <c r="CT268" s="78"/>
      <c r="CU268" s="77"/>
      <c r="CV268" s="77"/>
      <c r="CW268" s="77"/>
      <c r="CX268" s="78"/>
      <c r="CY268" s="77"/>
      <c r="CZ268" s="77"/>
      <c r="DA268" s="77"/>
      <c r="DB268" s="78"/>
      <c r="DC268" s="77"/>
      <c r="DD268" s="77"/>
      <c r="DE268" s="77"/>
      <c r="DF268" s="78"/>
      <c r="DG268" s="77"/>
      <c r="DH268" s="77"/>
      <c r="DI268" s="77"/>
      <c r="DJ268" s="78"/>
      <c r="DK268" s="77"/>
      <c r="DL268" s="77"/>
      <c r="DM268" s="77"/>
      <c r="DN268" s="78"/>
      <c r="DO268" s="77"/>
      <c r="DP268" s="77"/>
      <c r="DQ268" s="77"/>
      <c r="DR268" s="78"/>
      <c r="DS268" s="77"/>
      <c r="DT268" s="77"/>
      <c r="DU268" s="77"/>
      <c r="DV268" s="78"/>
      <c r="DW268" s="77"/>
      <c r="DX268" s="77"/>
      <c r="DY268" s="77"/>
      <c r="DZ268" s="78"/>
      <c r="EA268" s="77"/>
      <c r="EB268" s="77"/>
      <c r="EC268" s="77"/>
      <c r="ED268" s="78"/>
      <c r="EE268" s="62"/>
      <c r="EF268" s="64"/>
      <c r="EG268" s="62"/>
      <c r="EH268" s="62"/>
      <c r="EI268" s="62"/>
      <c r="EJ268" s="65"/>
      <c r="EK268" s="62"/>
      <c r="EL268" s="64"/>
      <c r="EM268" s="62"/>
      <c r="EN268" s="62"/>
      <c r="EO268" s="62"/>
      <c r="EP268" s="65"/>
      <c r="EQ268" s="62"/>
      <c r="ER268" s="64"/>
      <c r="ES268" s="62"/>
      <c r="ET268" s="62"/>
      <c r="EU268" s="62"/>
      <c r="EV268" s="65"/>
      <c r="EW268" s="62"/>
      <c r="EX268" s="64"/>
      <c r="EY268" s="62"/>
      <c r="EZ268" s="62"/>
      <c r="FA268" s="62"/>
      <c r="FB268" s="65"/>
      <c r="FC268" s="62"/>
      <c r="FD268" s="64"/>
      <c r="FE268" s="62"/>
      <c r="FF268" s="62"/>
      <c r="FG268" s="62"/>
      <c r="FH268" s="65"/>
      <c r="FI268" s="62"/>
      <c r="FJ268" s="64"/>
      <c r="FK268" s="62"/>
      <c r="FL268" s="62"/>
      <c r="FM268" s="62"/>
      <c r="FN268" s="65"/>
      <c r="FO268" s="62"/>
      <c r="FP268" s="64"/>
      <c r="FQ268" s="62"/>
      <c r="FR268" s="62"/>
      <c r="FS268" s="62"/>
      <c r="FT268" s="65"/>
      <c r="FU268" s="62"/>
      <c r="FV268" s="64"/>
      <c r="FW268" s="62"/>
      <c r="FX268" s="62"/>
      <c r="FY268" s="62"/>
      <c r="FZ268" s="65"/>
      <c r="GA268" s="62"/>
      <c r="GB268" s="64"/>
      <c r="GC268" s="62"/>
      <c r="GD268" s="62"/>
      <c r="GE268" s="62"/>
      <c r="GF268" s="65"/>
      <c r="GG268" s="62"/>
      <c r="GH268" s="64"/>
      <c r="GI268" s="62"/>
      <c r="GJ268" s="62"/>
      <c r="GK268" s="62"/>
      <c r="GL268" s="65"/>
      <c r="GM268" s="62"/>
      <c r="GN268" s="62"/>
      <c r="GO268" s="62"/>
      <c r="GP268" s="62"/>
      <c r="GQ268" s="65"/>
      <c r="GR268" s="62"/>
      <c r="GS268" s="62"/>
      <c r="GT268" s="62"/>
      <c r="GU268" s="62"/>
      <c r="GV268" s="64"/>
      <c r="GW268" s="65"/>
      <c r="GX268" s="62"/>
      <c r="GY268" s="62"/>
      <c r="GZ268" s="62"/>
      <c r="HA268" s="65"/>
      <c r="HB268" s="62"/>
      <c r="HC268" s="62"/>
      <c r="HD268" s="80"/>
      <c r="HE268" s="64"/>
      <c r="HF268" s="80"/>
      <c r="HG268" s="62"/>
      <c r="HH268" s="65"/>
      <c r="HI268" s="62"/>
      <c r="HJ268" s="65"/>
      <c r="HK268" s="62"/>
      <c r="HL268" s="65"/>
      <c r="HM268" s="62"/>
      <c r="HN268" s="65"/>
      <c r="HO268" s="62"/>
      <c r="HP268" s="65"/>
      <c r="HQ268" s="62"/>
      <c r="HR268" s="65"/>
      <c r="HS268" s="62"/>
      <c r="HT268" s="65"/>
      <c r="HU268" s="62"/>
      <c r="HV268" s="65"/>
      <c r="HW268" s="62"/>
      <c r="HX268" s="65"/>
      <c r="HY268" s="62"/>
      <c r="HZ268" s="62"/>
    </row>
    <row r="269" customFormat="false" ht="12.5" hidden="false" customHeight="false" outlineLevel="0" collapsed="false">
      <c r="A269" s="60" t="n">
        <v>264</v>
      </c>
      <c r="B269" s="61"/>
      <c r="C269" s="61"/>
      <c r="D269" s="62"/>
      <c r="E269" s="62"/>
      <c r="F269" s="63"/>
      <c r="G269" s="62"/>
      <c r="H269" s="62"/>
      <c r="I269" s="62"/>
      <c r="J269" s="62"/>
      <c r="K269" s="62"/>
      <c r="L269" s="63"/>
      <c r="M269" s="62"/>
      <c r="N269" s="62"/>
      <c r="O269" s="62"/>
      <c r="P269" s="62"/>
      <c r="Q269" s="62"/>
      <c r="R269" s="64"/>
      <c r="S269" s="62"/>
      <c r="T269" s="65"/>
      <c r="U269" s="62"/>
      <c r="V269" s="62"/>
      <c r="W269" s="65"/>
      <c r="X269" s="62"/>
      <c r="Y269" s="62"/>
      <c r="Z269" s="65"/>
      <c r="AA269" s="62"/>
      <c r="AB269" s="62"/>
      <c r="AC269" s="65"/>
      <c r="AD269" s="62"/>
      <c r="AE269" s="8"/>
      <c r="AF269" s="64"/>
      <c r="AG269" s="64"/>
      <c r="AH269" s="62"/>
      <c r="AI269" s="62"/>
      <c r="AJ269" s="65"/>
      <c r="AK269" s="67"/>
      <c r="AL269" s="67"/>
      <c r="AM269" s="67"/>
      <c r="AN269" s="67"/>
      <c r="AO269" s="68"/>
      <c r="AP269" s="67"/>
      <c r="AQ269" s="67"/>
      <c r="AR269" s="67"/>
      <c r="AS269" s="62"/>
      <c r="AT269" s="65"/>
      <c r="AU269" s="67"/>
      <c r="AV269" s="67"/>
      <c r="AW269" s="70"/>
      <c r="AX269" s="67"/>
      <c r="AY269" s="67"/>
      <c r="AZ269" s="67"/>
      <c r="BA269" s="67"/>
      <c r="BB269" s="67"/>
      <c r="BC269" s="67"/>
      <c r="BD269" s="72"/>
      <c r="BE269" s="67"/>
      <c r="BF269" s="70"/>
      <c r="BG269" s="70"/>
      <c r="BH269" s="67"/>
      <c r="BI269" s="67"/>
      <c r="BJ269" s="73"/>
      <c r="BK269" s="67"/>
      <c r="BL269" s="70"/>
      <c r="BM269" s="70"/>
      <c r="BN269" s="8"/>
      <c r="BO269" s="8"/>
      <c r="BP269" s="74"/>
      <c r="BQ269" s="62"/>
      <c r="BR269" s="62"/>
      <c r="BS269" s="62"/>
      <c r="BT269" s="62"/>
      <c r="BU269" s="62"/>
      <c r="BV269" s="62"/>
      <c r="BW269" s="62"/>
      <c r="BX269" s="75"/>
      <c r="BY269" s="62"/>
      <c r="BZ269" s="67"/>
      <c r="CA269" s="68"/>
      <c r="CB269" s="8"/>
      <c r="CC269" s="8"/>
      <c r="CD269" s="68"/>
      <c r="CE269" s="62"/>
      <c r="CF269" s="62"/>
      <c r="CG269" s="62"/>
      <c r="CH269" s="62"/>
      <c r="CI269" s="62"/>
      <c r="CJ269" s="62"/>
      <c r="CK269" s="77"/>
      <c r="CL269" s="62"/>
      <c r="CM269" s="62"/>
      <c r="CN269" s="65"/>
      <c r="CO269" s="62"/>
      <c r="CP269" s="65"/>
      <c r="CQ269" s="77"/>
      <c r="CR269" s="77"/>
      <c r="CS269" s="77"/>
      <c r="CT269" s="78"/>
      <c r="CU269" s="77"/>
      <c r="CV269" s="77"/>
      <c r="CW269" s="77"/>
      <c r="CX269" s="78"/>
      <c r="CY269" s="77"/>
      <c r="CZ269" s="77"/>
      <c r="DA269" s="77"/>
      <c r="DB269" s="78"/>
      <c r="DC269" s="77"/>
      <c r="DD269" s="77"/>
      <c r="DE269" s="77"/>
      <c r="DF269" s="78"/>
      <c r="DG269" s="77"/>
      <c r="DH269" s="77"/>
      <c r="DI269" s="77"/>
      <c r="DJ269" s="78"/>
      <c r="DK269" s="77"/>
      <c r="DL269" s="77"/>
      <c r="DM269" s="77"/>
      <c r="DN269" s="78"/>
      <c r="DO269" s="77"/>
      <c r="DP269" s="77"/>
      <c r="DQ269" s="77"/>
      <c r="DR269" s="78"/>
      <c r="DS269" s="77"/>
      <c r="DT269" s="77"/>
      <c r="DU269" s="77"/>
      <c r="DV269" s="78"/>
      <c r="DW269" s="77"/>
      <c r="DX269" s="77"/>
      <c r="DY269" s="77"/>
      <c r="DZ269" s="78"/>
      <c r="EA269" s="77"/>
      <c r="EB269" s="77"/>
      <c r="EC269" s="77"/>
      <c r="ED269" s="78"/>
      <c r="EE269" s="62"/>
      <c r="EF269" s="64"/>
      <c r="EG269" s="62"/>
      <c r="EH269" s="62"/>
      <c r="EI269" s="62"/>
      <c r="EJ269" s="65"/>
      <c r="EK269" s="62"/>
      <c r="EL269" s="64"/>
      <c r="EM269" s="62"/>
      <c r="EN269" s="62"/>
      <c r="EO269" s="62"/>
      <c r="EP269" s="65"/>
      <c r="EQ269" s="62"/>
      <c r="ER269" s="64"/>
      <c r="ES269" s="62"/>
      <c r="ET269" s="62"/>
      <c r="EU269" s="62"/>
      <c r="EV269" s="65"/>
      <c r="EW269" s="62"/>
      <c r="EX269" s="64"/>
      <c r="EY269" s="62"/>
      <c r="EZ269" s="62"/>
      <c r="FA269" s="62"/>
      <c r="FB269" s="65"/>
      <c r="FC269" s="62"/>
      <c r="FD269" s="64"/>
      <c r="FE269" s="62"/>
      <c r="FF269" s="62"/>
      <c r="FG269" s="62"/>
      <c r="FH269" s="65"/>
      <c r="FI269" s="62"/>
      <c r="FJ269" s="64"/>
      <c r="FK269" s="62"/>
      <c r="FL269" s="62"/>
      <c r="FM269" s="62"/>
      <c r="FN269" s="65"/>
      <c r="FO269" s="62"/>
      <c r="FP269" s="64"/>
      <c r="FQ269" s="62"/>
      <c r="FR269" s="62"/>
      <c r="FS269" s="62"/>
      <c r="FT269" s="65"/>
      <c r="FU269" s="62"/>
      <c r="FV269" s="64"/>
      <c r="FW269" s="62"/>
      <c r="FX269" s="62"/>
      <c r="FY269" s="62"/>
      <c r="FZ269" s="65"/>
      <c r="GA269" s="62"/>
      <c r="GB269" s="64"/>
      <c r="GC269" s="62"/>
      <c r="GD269" s="62"/>
      <c r="GE269" s="62"/>
      <c r="GF269" s="65"/>
      <c r="GG269" s="62"/>
      <c r="GH269" s="64"/>
      <c r="GI269" s="62"/>
      <c r="GJ269" s="62"/>
      <c r="GK269" s="62"/>
      <c r="GL269" s="65"/>
      <c r="GM269" s="62"/>
      <c r="GN269" s="62"/>
      <c r="GO269" s="62"/>
      <c r="GP269" s="62"/>
      <c r="GQ269" s="65"/>
      <c r="GR269" s="62"/>
      <c r="GS269" s="62"/>
      <c r="GT269" s="62"/>
      <c r="GU269" s="62"/>
      <c r="GV269" s="64"/>
      <c r="GW269" s="65"/>
      <c r="GX269" s="62"/>
      <c r="GY269" s="62"/>
      <c r="GZ269" s="62"/>
      <c r="HA269" s="65"/>
      <c r="HB269" s="62"/>
      <c r="HC269" s="62"/>
      <c r="HD269" s="80"/>
      <c r="HE269" s="64"/>
      <c r="HF269" s="80"/>
      <c r="HG269" s="62"/>
      <c r="HH269" s="65"/>
      <c r="HI269" s="62"/>
      <c r="HJ269" s="65"/>
      <c r="HK269" s="62"/>
      <c r="HL269" s="65"/>
      <c r="HM269" s="62"/>
      <c r="HN269" s="65"/>
      <c r="HO269" s="62"/>
      <c r="HP269" s="65"/>
      <c r="HQ269" s="62"/>
      <c r="HR269" s="65"/>
      <c r="HS269" s="62"/>
      <c r="HT269" s="65"/>
      <c r="HU269" s="62"/>
      <c r="HV269" s="65"/>
      <c r="HW269" s="62"/>
      <c r="HX269" s="65"/>
      <c r="HY269" s="62"/>
      <c r="HZ269" s="62"/>
    </row>
    <row r="270" customFormat="false" ht="12.5" hidden="false" customHeight="false" outlineLevel="0" collapsed="false">
      <c r="A270" s="60" t="n">
        <v>265</v>
      </c>
      <c r="B270" s="61"/>
      <c r="C270" s="61"/>
      <c r="D270" s="62"/>
      <c r="E270" s="62"/>
      <c r="F270" s="63"/>
      <c r="G270" s="62"/>
      <c r="H270" s="62"/>
      <c r="I270" s="62"/>
      <c r="J270" s="62"/>
      <c r="K270" s="62"/>
      <c r="L270" s="63"/>
      <c r="M270" s="62"/>
      <c r="N270" s="62"/>
      <c r="O270" s="62"/>
      <c r="P270" s="62"/>
      <c r="Q270" s="62"/>
      <c r="R270" s="64"/>
      <c r="S270" s="62"/>
      <c r="T270" s="65"/>
      <c r="U270" s="62"/>
      <c r="V270" s="62"/>
      <c r="W270" s="65"/>
      <c r="X270" s="62"/>
      <c r="Y270" s="62"/>
      <c r="Z270" s="65"/>
      <c r="AA270" s="62"/>
      <c r="AB270" s="62"/>
      <c r="AC270" s="65"/>
      <c r="AD270" s="62"/>
      <c r="AE270" s="8"/>
      <c r="AF270" s="64"/>
      <c r="AG270" s="64"/>
      <c r="AH270" s="62"/>
      <c r="AI270" s="62"/>
      <c r="AJ270" s="65"/>
      <c r="AK270" s="67"/>
      <c r="AL270" s="67"/>
      <c r="AM270" s="67"/>
      <c r="AN270" s="67"/>
      <c r="AO270" s="68"/>
      <c r="AP270" s="67"/>
      <c r="AQ270" s="67"/>
      <c r="AR270" s="67"/>
      <c r="AS270" s="62"/>
      <c r="AT270" s="65"/>
      <c r="AU270" s="67"/>
      <c r="AV270" s="67"/>
      <c r="AW270" s="70"/>
      <c r="AX270" s="67"/>
      <c r="AY270" s="67"/>
      <c r="AZ270" s="67"/>
      <c r="BA270" s="67"/>
      <c r="BB270" s="67"/>
      <c r="BC270" s="67"/>
      <c r="BD270" s="72"/>
      <c r="BE270" s="67"/>
      <c r="BF270" s="70"/>
      <c r="BG270" s="70"/>
      <c r="BH270" s="67"/>
      <c r="BI270" s="67"/>
      <c r="BJ270" s="73"/>
      <c r="BK270" s="67"/>
      <c r="BL270" s="70"/>
      <c r="BM270" s="70"/>
      <c r="BN270" s="8"/>
      <c r="BO270" s="8"/>
      <c r="BP270" s="74"/>
      <c r="BQ270" s="62"/>
      <c r="BR270" s="62"/>
      <c r="BS270" s="62"/>
      <c r="BT270" s="62"/>
      <c r="BU270" s="62"/>
      <c r="BV270" s="62"/>
      <c r="BW270" s="62"/>
      <c r="BX270" s="75"/>
      <c r="BY270" s="62"/>
      <c r="BZ270" s="67"/>
      <c r="CA270" s="68"/>
      <c r="CB270" s="8"/>
      <c r="CC270" s="8"/>
      <c r="CD270" s="68"/>
      <c r="CE270" s="62"/>
      <c r="CF270" s="62"/>
      <c r="CG270" s="62"/>
      <c r="CH270" s="62"/>
      <c r="CI270" s="62"/>
      <c r="CJ270" s="62"/>
      <c r="CK270" s="77"/>
      <c r="CL270" s="62"/>
      <c r="CM270" s="62"/>
      <c r="CN270" s="65"/>
      <c r="CO270" s="62"/>
      <c r="CP270" s="65"/>
      <c r="CQ270" s="77"/>
      <c r="CR270" s="77"/>
      <c r="CS270" s="77"/>
      <c r="CT270" s="78"/>
      <c r="CU270" s="77"/>
      <c r="CV270" s="77"/>
      <c r="CW270" s="77"/>
      <c r="CX270" s="78"/>
      <c r="CY270" s="77"/>
      <c r="CZ270" s="77"/>
      <c r="DA270" s="77"/>
      <c r="DB270" s="78"/>
      <c r="DC270" s="77"/>
      <c r="DD270" s="77"/>
      <c r="DE270" s="77"/>
      <c r="DF270" s="78"/>
      <c r="DG270" s="77"/>
      <c r="DH270" s="77"/>
      <c r="DI270" s="77"/>
      <c r="DJ270" s="78"/>
      <c r="DK270" s="77"/>
      <c r="DL270" s="77"/>
      <c r="DM270" s="77"/>
      <c r="DN270" s="78"/>
      <c r="DO270" s="77"/>
      <c r="DP270" s="77"/>
      <c r="DQ270" s="77"/>
      <c r="DR270" s="78"/>
      <c r="DS270" s="77"/>
      <c r="DT270" s="77"/>
      <c r="DU270" s="77"/>
      <c r="DV270" s="78"/>
      <c r="DW270" s="77"/>
      <c r="DX270" s="77"/>
      <c r="DY270" s="77"/>
      <c r="DZ270" s="78"/>
      <c r="EA270" s="77"/>
      <c r="EB270" s="77"/>
      <c r="EC270" s="77"/>
      <c r="ED270" s="78"/>
      <c r="EE270" s="62"/>
      <c r="EF270" s="64"/>
      <c r="EG270" s="62"/>
      <c r="EH270" s="62"/>
      <c r="EI270" s="62"/>
      <c r="EJ270" s="65"/>
      <c r="EK270" s="62"/>
      <c r="EL270" s="64"/>
      <c r="EM270" s="62"/>
      <c r="EN270" s="62"/>
      <c r="EO270" s="62"/>
      <c r="EP270" s="65"/>
      <c r="EQ270" s="62"/>
      <c r="ER270" s="64"/>
      <c r="ES270" s="62"/>
      <c r="ET270" s="62"/>
      <c r="EU270" s="62"/>
      <c r="EV270" s="65"/>
      <c r="EW270" s="62"/>
      <c r="EX270" s="64"/>
      <c r="EY270" s="62"/>
      <c r="EZ270" s="62"/>
      <c r="FA270" s="62"/>
      <c r="FB270" s="65"/>
      <c r="FC270" s="62"/>
      <c r="FD270" s="64"/>
      <c r="FE270" s="62"/>
      <c r="FF270" s="62"/>
      <c r="FG270" s="62"/>
      <c r="FH270" s="65"/>
      <c r="FI270" s="62"/>
      <c r="FJ270" s="64"/>
      <c r="FK270" s="62"/>
      <c r="FL270" s="62"/>
      <c r="FM270" s="62"/>
      <c r="FN270" s="65"/>
      <c r="FO270" s="62"/>
      <c r="FP270" s="64"/>
      <c r="FQ270" s="62"/>
      <c r="FR270" s="62"/>
      <c r="FS270" s="62"/>
      <c r="FT270" s="65"/>
      <c r="FU270" s="62"/>
      <c r="FV270" s="64"/>
      <c r="FW270" s="62"/>
      <c r="FX270" s="62"/>
      <c r="FY270" s="62"/>
      <c r="FZ270" s="65"/>
      <c r="GA270" s="62"/>
      <c r="GB270" s="64"/>
      <c r="GC270" s="62"/>
      <c r="GD270" s="62"/>
      <c r="GE270" s="62"/>
      <c r="GF270" s="65"/>
      <c r="GG270" s="62"/>
      <c r="GH270" s="64"/>
      <c r="GI270" s="62"/>
      <c r="GJ270" s="62"/>
      <c r="GK270" s="62"/>
      <c r="GL270" s="65"/>
      <c r="GM270" s="62"/>
      <c r="GN270" s="62"/>
      <c r="GO270" s="62"/>
      <c r="GP270" s="62"/>
      <c r="GQ270" s="65"/>
      <c r="GR270" s="62"/>
      <c r="GS270" s="62"/>
      <c r="GT270" s="62"/>
      <c r="GU270" s="62"/>
      <c r="GV270" s="64"/>
      <c r="GW270" s="65"/>
      <c r="GX270" s="62"/>
      <c r="GY270" s="62"/>
      <c r="GZ270" s="62"/>
      <c r="HA270" s="65"/>
      <c r="HB270" s="62"/>
      <c r="HC270" s="62"/>
      <c r="HD270" s="80"/>
      <c r="HE270" s="64"/>
      <c r="HF270" s="80"/>
      <c r="HG270" s="62"/>
      <c r="HH270" s="65"/>
      <c r="HI270" s="62"/>
      <c r="HJ270" s="65"/>
      <c r="HK270" s="62"/>
      <c r="HL270" s="65"/>
      <c r="HM270" s="62"/>
      <c r="HN270" s="65"/>
      <c r="HO270" s="62"/>
      <c r="HP270" s="65"/>
      <c r="HQ270" s="62"/>
      <c r="HR270" s="65"/>
      <c r="HS270" s="62"/>
      <c r="HT270" s="65"/>
      <c r="HU270" s="62"/>
      <c r="HV270" s="65"/>
      <c r="HW270" s="62"/>
      <c r="HX270" s="65"/>
      <c r="HY270" s="62"/>
      <c r="HZ270" s="62"/>
    </row>
    <row r="271" customFormat="false" ht="12.5" hidden="false" customHeight="false" outlineLevel="0" collapsed="false">
      <c r="A271" s="60" t="n">
        <v>266</v>
      </c>
      <c r="B271" s="61"/>
      <c r="C271" s="61"/>
      <c r="D271" s="62"/>
      <c r="E271" s="62"/>
      <c r="F271" s="63"/>
      <c r="G271" s="62"/>
      <c r="H271" s="62"/>
      <c r="I271" s="62"/>
      <c r="J271" s="62"/>
      <c r="K271" s="62"/>
      <c r="L271" s="63"/>
      <c r="M271" s="62"/>
      <c r="N271" s="62"/>
      <c r="O271" s="62"/>
      <c r="P271" s="62"/>
      <c r="Q271" s="62"/>
      <c r="R271" s="64"/>
      <c r="S271" s="62"/>
      <c r="T271" s="65"/>
      <c r="U271" s="62"/>
      <c r="V271" s="62"/>
      <c r="W271" s="65"/>
      <c r="X271" s="62"/>
      <c r="Y271" s="62"/>
      <c r="Z271" s="65"/>
      <c r="AA271" s="62"/>
      <c r="AB271" s="62"/>
      <c r="AC271" s="65"/>
      <c r="AD271" s="62"/>
      <c r="AE271" s="8"/>
      <c r="AF271" s="64"/>
      <c r="AG271" s="64"/>
      <c r="AH271" s="62"/>
      <c r="AI271" s="62"/>
      <c r="AJ271" s="65"/>
      <c r="AK271" s="67"/>
      <c r="AL271" s="67"/>
      <c r="AM271" s="67"/>
      <c r="AN271" s="67"/>
      <c r="AO271" s="68"/>
      <c r="AP271" s="67"/>
      <c r="AQ271" s="67"/>
      <c r="AR271" s="67"/>
      <c r="AS271" s="62"/>
      <c r="AT271" s="65"/>
      <c r="AU271" s="67"/>
      <c r="AV271" s="67"/>
      <c r="AW271" s="70"/>
      <c r="AX271" s="67"/>
      <c r="AY271" s="67"/>
      <c r="AZ271" s="67"/>
      <c r="BA271" s="67"/>
      <c r="BB271" s="67"/>
      <c r="BC271" s="67"/>
      <c r="BD271" s="72"/>
      <c r="BE271" s="67"/>
      <c r="BF271" s="70"/>
      <c r="BG271" s="70"/>
      <c r="BH271" s="67"/>
      <c r="BI271" s="67"/>
      <c r="BJ271" s="73"/>
      <c r="BK271" s="67"/>
      <c r="BL271" s="70"/>
      <c r="BM271" s="70"/>
      <c r="BN271" s="8"/>
      <c r="BO271" s="8"/>
      <c r="BP271" s="74"/>
      <c r="BQ271" s="62"/>
      <c r="BR271" s="62"/>
      <c r="BS271" s="62"/>
      <c r="BT271" s="62"/>
      <c r="BU271" s="62"/>
      <c r="BV271" s="62"/>
      <c r="BW271" s="62"/>
      <c r="BX271" s="75"/>
      <c r="BY271" s="62"/>
      <c r="BZ271" s="67"/>
      <c r="CA271" s="68"/>
      <c r="CB271" s="8"/>
      <c r="CC271" s="8"/>
      <c r="CD271" s="68"/>
      <c r="CE271" s="62"/>
      <c r="CF271" s="62"/>
      <c r="CG271" s="62"/>
      <c r="CH271" s="62"/>
      <c r="CI271" s="62"/>
      <c r="CJ271" s="62"/>
      <c r="CK271" s="77"/>
      <c r="CL271" s="62"/>
      <c r="CM271" s="62"/>
      <c r="CN271" s="65"/>
      <c r="CO271" s="62"/>
      <c r="CP271" s="65"/>
      <c r="CQ271" s="77"/>
      <c r="CR271" s="77"/>
      <c r="CS271" s="77"/>
      <c r="CT271" s="78"/>
      <c r="CU271" s="77"/>
      <c r="CV271" s="77"/>
      <c r="CW271" s="77"/>
      <c r="CX271" s="78"/>
      <c r="CY271" s="77"/>
      <c r="CZ271" s="77"/>
      <c r="DA271" s="77"/>
      <c r="DB271" s="78"/>
      <c r="DC271" s="77"/>
      <c r="DD271" s="77"/>
      <c r="DE271" s="77"/>
      <c r="DF271" s="78"/>
      <c r="DG271" s="77"/>
      <c r="DH271" s="77"/>
      <c r="DI271" s="77"/>
      <c r="DJ271" s="78"/>
      <c r="DK271" s="77"/>
      <c r="DL271" s="77"/>
      <c r="DM271" s="77"/>
      <c r="DN271" s="78"/>
      <c r="DO271" s="77"/>
      <c r="DP271" s="77"/>
      <c r="DQ271" s="77"/>
      <c r="DR271" s="78"/>
      <c r="DS271" s="77"/>
      <c r="DT271" s="77"/>
      <c r="DU271" s="77"/>
      <c r="DV271" s="78"/>
      <c r="DW271" s="77"/>
      <c r="DX271" s="77"/>
      <c r="DY271" s="77"/>
      <c r="DZ271" s="78"/>
      <c r="EA271" s="77"/>
      <c r="EB271" s="77"/>
      <c r="EC271" s="77"/>
      <c r="ED271" s="78"/>
      <c r="EE271" s="62"/>
      <c r="EF271" s="64"/>
      <c r="EG271" s="62"/>
      <c r="EH271" s="62"/>
      <c r="EI271" s="62"/>
      <c r="EJ271" s="65"/>
      <c r="EK271" s="62"/>
      <c r="EL271" s="64"/>
      <c r="EM271" s="62"/>
      <c r="EN271" s="62"/>
      <c r="EO271" s="62"/>
      <c r="EP271" s="65"/>
      <c r="EQ271" s="62"/>
      <c r="ER271" s="64"/>
      <c r="ES271" s="62"/>
      <c r="ET271" s="62"/>
      <c r="EU271" s="62"/>
      <c r="EV271" s="65"/>
      <c r="EW271" s="62"/>
      <c r="EX271" s="64"/>
      <c r="EY271" s="62"/>
      <c r="EZ271" s="62"/>
      <c r="FA271" s="62"/>
      <c r="FB271" s="65"/>
      <c r="FC271" s="62"/>
      <c r="FD271" s="64"/>
      <c r="FE271" s="62"/>
      <c r="FF271" s="62"/>
      <c r="FG271" s="62"/>
      <c r="FH271" s="65"/>
      <c r="FI271" s="62"/>
      <c r="FJ271" s="64"/>
      <c r="FK271" s="62"/>
      <c r="FL271" s="62"/>
      <c r="FM271" s="62"/>
      <c r="FN271" s="65"/>
      <c r="FO271" s="62"/>
      <c r="FP271" s="64"/>
      <c r="FQ271" s="62"/>
      <c r="FR271" s="62"/>
      <c r="FS271" s="62"/>
      <c r="FT271" s="65"/>
      <c r="FU271" s="62"/>
      <c r="FV271" s="64"/>
      <c r="FW271" s="62"/>
      <c r="FX271" s="62"/>
      <c r="FY271" s="62"/>
      <c r="FZ271" s="65"/>
      <c r="GA271" s="62"/>
      <c r="GB271" s="64"/>
      <c r="GC271" s="62"/>
      <c r="GD271" s="62"/>
      <c r="GE271" s="62"/>
      <c r="GF271" s="65"/>
      <c r="GG271" s="62"/>
      <c r="GH271" s="64"/>
      <c r="GI271" s="62"/>
      <c r="GJ271" s="62"/>
      <c r="GK271" s="62"/>
      <c r="GL271" s="65"/>
      <c r="GM271" s="62"/>
      <c r="GN271" s="62"/>
      <c r="GO271" s="62"/>
      <c r="GP271" s="62"/>
      <c r="GQ271" s="65"/>
      <c r="GR271" s="62"/>
      <c r="GS271" s="62"/>
      <c r="GT271" s="62"/>
      <c r="GU271" s="62"/>
      <c r="GV271" s="64"/>
      <c r="GW271" s="65"/>
      <c r="GX271" s="62"/>
      <c r="GY271" s="62"/>
      <c r="GZ271" s="62"/>
      <c r="HA271" s="65"/>
      <c r="HB271" s="62"/>
      <c r="HC271" s="62"/>
      <c r="HD271" s="80"/>
      <c r="HE271" s="64"/>
      <c r="HF271" s="80"/>
      <c r="HG271" s="62"/>
      <c r="HH271" s="65"/>
      <c r="HI271" s="62"/>
      <c r="HJ271" s="65"/>
      <c r="HK271" s="62"/>
      <c r="HL271" s="65"/>
      <c r="HM271" s="62"/>
      <c r="HN271" s="65"/>
      <c r="HO271" s="62"/>
      <c r="HP271" s="65"/>
      <c r="HQ271" s="62"/>
      <c r="HR271" s="65"/>
      <c r="HS271" s="62"/>
      <c r="HT271" s="65"/>
      <c r="HU271" s="62"/>
      <c r="HV271" s="65"/>
      <c r="HW271" s="62"/>
      <c r="HX271" s="65"/>
      <c r="HY271" s="62"/>
      <c r="HZ271" s="62"/>
    </row>
    <row r="272" customFormat="false" ht="12.5" hidden="false" customHeight="false" outlineLevel="0" collapsed="false">
      <c r="A272" s="60" t="n">
        <v>267</v>
      </c>
      <c r="B272" s="61"/>
      <c r="C272" s="61"/>
      <c r="D272" s="62"/>
      <c r="E272" s="62"/>
      <c r="F272" s="63"/>
      <c r="G272" s="62"/>
      <c r="H272" s="62"/>
      <c r="I272" s="62"/>
      <c r="J272" s="62"/>
      <c r="K272" s="62"/>
      <c r="L272" s="63"/>
      <c r="M272" s="62"/>
      <c r="N272" s="62"/>
      <c r="O272" s="62"/>
      <c r="P272" s="62"/>
      <c r="Q272" s="62"/>
      <c r="R272" s="64"/>
      <c r="S272" s="62"/>
      <c r="T272" s="65"/>
      <c r="U272" s="62"/>
      <c r="V272" s="62"/>
      <c r="W272" s="65"/>
      <c r="X272" s="62"/>
      <c r="Y272" s="62"/>
      <c r="Z272" s="65"/>
      <c r="AA272" s="62"/>
      <c r="AB272" s="62"/>
      <c r="AC272" s="65"/>
      <c r="AD272" s="62"/>
      <c r="AE272" s="8"/>
      <c r="AF272" s="64"/>
      <c r="AG272" s="64"/>
      <c r="AH272" s="62"/>
      <c r="AI272" s="62"/>
      <c r="AJ272" s="65"/>
      <c r="AK272" s="67"/>
      <c r="AL272" s="67"/>
      <c r="AM272" s="67"/>
      <c r="AN272" s="67"/>
      <c r="AO272" s="68"/>
      <c r="AP272" s="67"/>
      <c r="AQ272" s="67"/>
      <c r="AR272" s="67"/>
      <c r="AS272" s="62"/>
      <c r="AT272" s="65"/>
      <c r="AU272" s="67"/>
      <c r="AV272" s="67"/>
      <c r="AW272" s="70"/>
      <c r="AX272" s="67"/>
      <c r="AY272" s="67"/>
      <c r="AZ272" s="67"/>
      <c r="BA272" s="67"/>
      <c r="BB272" s="67"/>
      <c r="BC272" s="67"/>
      <c r="BD272" s="72"/>
      <c r="BE272" s="67"/>
      <c r="BF272" s="70"/>
      <c r="BG272" s="70"/>
      <c r="BH272" s="67"/>
      <c r="BI272" s="67"/>
      <c r="BJ272" s="73"/>
      <c r="BK272" s="67"/>
      <c r="BL272" s="70"/>
      <c r="BM272" s="70"/>
      <c r="BN272" s="8"/>
      <c r="BO272" s="8"/>
      <c r="BP272" s="74"/>
      <c r="BQ272" s="62"/>
      <c r="BR272" s="62"/>
      <c r="BS272" s="62"/>
      <c r="BT272" s="62"/>
      <c r="BU272" s="62"/>
      <c r="BV272" s="62"/>
      <c r="BW272" s="62"/>
      <c r="BX272" s="75"/>
      <c r="BY272" s="62"/>
      <c r="BZ272" s="67"/>
      <c r="CA272" s="68"/>
      <c r="CB272" s="8"/>
      <c r="CC272" s="8"/>
      <c r="CD272" s="68"/>
      <c r="CE272" s="62"/>
      <c r="CF272" s="62"/>
      <c r="CG272" s="62"/>
      <c r="CH272" s="62"/>
      <c r="CI272" s="62"/>
      <c r="CJ272" s="62"/>
      <c r="CK272" s="77"/>
      <c r="CL272" s="62"/>
      <c r="CM272" s="62"/>
      <c r="CN272" s="65"/>
      <c r="CO272" s="62"/>
      <c r="CP272" s="65"/>
      <c r="CQ272" s="77"/>
      <c r="CR272" s="77"/>
      <c r="CS272" s="77"/>
      <c r="CT272" s="78"/>
      <c r="CU272" s="77"/>
      <c r="CV272" s="77"/>
      <c r="CW272" s="77"/>
      <c r="CX272" s="78"/>
      <c r="CY272" s="77"/>
      <c r="CZ272" s="77"/>
      <c r="DA272" s="77"/>
      <c r="DB272" s="78"/>
      <c r="DC272" s="77"/>
      <c r="DD272" s="77"/>
      <c r="DE272" s="77"/>
      <c r="DF272" s="78"/>
      <c r="DG272" s="77"/>
      <c r="DH272" s="77"/>
      <c r="DI272" s="77"/>
      <c r="DJ272" s="78"/>
      <c r="DK272" s="77"/>
      <c r="DL272" s="77"/>
      <c r="DM272" s="77"/>
      <c r="DN272" s="78"/>
      <c r="DO272" s="77"/>
      <c r="DP272" s="77"/>
      <c r="DQ272" s="77"/>
      <c r="DR272" s="78"/>
      <c r="DS272" s="77"/>
      <c r="DT272" s="77"/>
      <c r="DU272" s="77"/>
      <c r="DV272" s="78"/>
      <c r="DW272" s="77"/>
      <c r="DX272" s="77"/>
      <c r="DY272" s="77"/>
      <c r="DZ272" s="78"/>
      <c r="EA272" s="77"/>
      <c r="EB272" s="77"/>
      <c r="EC272" s="77"/>
      <c r="ED272" s="78"/>
      <c r="EE272" s="62"/>
      <c r="EF272" s="64"/>
      <c r="EG272" s="62"/>
      <c r="EH272" s="62"/>
      <c r="EI272" s="62"/>
      <c r="EJ272" s="65"/>
      <c r="EK272" s="62"/>
      <c r="EL272" s="64"/>
      <c r="EM272" s="62"/>
      <c r="EN272" s="62"/>
      <c r="EO272" s="62"/>
      <c r="EP272" s="65"/>
      <c r="EQ272" s="62"/>
      <c r="ER272" s="64"/>
      <c r="ES272" s="62"/>
      <c r="ET272" s="62"/>
      <c r="EU272" s="62"/>
      <c r="EV272" s="65"/>
      <c r="EW272" s="62"/>
      <c r="EX272" s="64"/>
      <c r="EY272" s="62"/>
      <c r="EZ272" s="62"/>
      <c r="FA272" s="62"/>
      <c r="FB272" s="65"/>
      <c r="FC272" s="62"/>
      <c r="FD272" s="64"/>
      <c r="FE272" s="62"/>
      <c r="FF272" s="62"/>
      <c r="FG272" s="62"/>
      <c r="FH272" s="65"/>
      <c r="FI272" s="62"/>
      <c r="FJ272" s="64"/>
      <c r="FK272" s="62"/>
      <c r="FL272" s="62"/>
      <c r="FM272" s="62"/>
      <c r="FN272" s="65"/>
      <c r="FO272" s="62"/>
      <c r="FP272" s="64"/>
      <c r="FQ272" s="62"/>
      <c r="FR272" s="62"/>
      <c r="FS272" s="62"/>
      <c r="FT272" s="65"/>
      <c r="FU272" s="62"/>
      <c r="FV272" s="64"/>
      <c r="FW272" s="62"/>
      <c r="FX272" s="62"/>
      <c r="FY272" s="62"/>
      <c r="FZ272" s="65"/>
      <c r="GA272" s="62"/>
      <c r="GB272" s="64"/>
      <c r="GC272" s="62"/>
      <c r="GD272" s="62"/>
      <c r="GE272" s="62"/>
      <c r="GF272" s="65"/>
      <c r="GG272" s="62"/>
      <c r="GH272" s="64"/>
      <c r="GI272" s="62"/>
      <c r="GJ272" s="62"/>
      <c r="GK272" s="62"/>
      <c r="GL272" s="65"/>
      <c r="GM272" s="62"/>
      <c r="GN272" s="62"/>
      <c r="GO272" s="62"/>
      <c r="GP272" s="62"/>
      <c r="GQ272" s="65"/>
      <c r="GR272" s="62"/>
      <c r="GS272" s="62"/>
      <c r="GT272" s="62"/>
      <c r="GU272" s="62"/>
      <c r="GV272" s="64"/>
      <c r="GW272" s="65"/>
      <c r="GX272" s="62"/>
      <c r="GY272" s="62"/>
      <c r="GZ272" s="62"/>
      <c r="HA272" s="65"/>
      <c r="HB272" s="62"/>
      <c r="HC272" s="62"/>
      <c r="HD272" s="80"/>
      <c r="HE272" s="64"/>
      <c r="HF272" s="80"/>
      <c r="HG272" s="62"/>
      <c r="HH272" s="65"/>
      <c r="HI272" s="62"/>
      <c r="HJ272" s="65"/>
      <c r="HK272" s="62"/>
      <c r="HL272" s="65"/>
      <c r="HM272" s="62"/>
      <c r="HN272" s="65"/>
      <c r="HO272" s="62"/>
      <c r="HP272" s="65"/>
      <c r="HQ272" s="62"/>
      <c r="HR272" s="65"/>
      <c r="HS272" s="62"/>
      <c r="HT272" s="65"/>
      <c r="HU272" s="62"/>
      <c r="HV272" s="65"/>
      <c r="HW272" s="62"/>
      <c r="HX272" s="65"/>
      <c r="HY272" s="62"/>
      <c r="HZ272" s="62"/>
    </row>
    <row r="273" customFormat="false" ht="12.5" hidden="false" customHeight="false" outlineLevel="0" collapsed="false">
      <c r="A273" s="60" t="n">
        <v>268</v>
      </c>
      <c r="B273" s="61"/>
      <c r="C273" s="61"/>
      <c r="D273" s="62"/>
      <c r="E273" s="62"/>
      <c r="F273" s="63"/>
      <c r="G273" s="62"/>
      <c r="H273" s="62"/>
      <c r="I273" s="62"/>
      <c r="J273" s="62"/>
      <c r="K273" s="62"/>
      <c r="L273" s="63"/>
      <c r="M273" s="62"/>
      <c r="N273" s="62"/>
      <c r="O273" s="62"/>
      <c r="P273" s="62"/>
      <c r="Q273" s="62"/>
      <c r="R273" s="64"/>
      <c r="S273" s="62"/>
      <c r="T273" s="65"/>
      <c r="U273" s="62"/>
      <c r="V273" s="62"/>
      <c r="W273" s="65"/>
      <c r="X273" s="62"/>
      <c r="Y273" s="62"/>
      <c r="Z273" s="65"/>
      <c r="AA273" s="62"/>
      <c r="AB273" s="62"/>
      <c r="AC273" s="65"/>
      <c r="AD273" s="62"/>
      <c r="AE273" s="8"/>
      <c r="AF273" s="64"/>
      <c r="AG273" s="64"/>
      <c r="AH273" s="62"/>
      <c r="AI273" s="62"/>
      <c r="AJ273" s="65"/>
      <c r="AK273" s="67"/>
      <c r="AL273" s="67"/>
      <c r="AM273" s="67"/>
      <c r="AN273" s="67"/>
      <c r="AO273" s="68"/>
      <c r="AP273" s="67"/>
      <c r="AQ273" s="67"/>
      <c r="AR273" s="67"/>
      <c r="AS273" s="62"/>
      <c r="AT273" s="65"/>
      <c r="AU273" s="67"/>
      <c r="AV273" s="67"/>
      <c r="AW273" s="70"/>
      <c r="AX273" s="67"/>
      <c r="AY273" s="67"/>
      <c r="AZ273" s="67"/>
      <c r="BA273" s="67"/>
      <c r="BB273" s="67"/>
      <c r="BC273" s="67"/>
      <c r="BD273" s="72"/>
      <c r="BE273" s="67"/>
      <c r="BF273" s="70"/>
      <c r="BG273" s="70"/>
      <c r="BH273" s="67"/>
      <c r="BI273" s="67"/>
      <c r="BJ273" s="73"/>
      <c r="BK273" s="67"/>
      <c r="BL273" s="70"/>
      <c r="BM273" s="70"/>
      <c r="BN273" s="8"/>
      <c r="BO273" s="8"/>
      <c r="BP273" s="74"/>
      <c r="BQ273" s="62"/>
      <c r="BR273" s="62"/>
      <c r="BS273" s="62"/>
      <c r="BT273" s="62"/>
      <c r="BU273" s="62"/>
      <c r="BV273" s="62"/>
      <c r="BW273" s="62"/>
      <c r="BX273" s="75"/>
      <c r="BY273" s="62"/>
      <c r="BZ273" s="67"/>
      <c r="CA273" s="68"/>
      <c r="CB273" s="8"/>
      <c r="CC273" s="8"/>
      <c r="CD273" s="68"/>
      <c r="CE273" s="62"/>
      <c r="CF273" s="62"/>
      <c r="CG273" s="62"/>
      <c r="CH273" s="62"/>
      <c r="CI273" s="62"/>
      <c r="CJ273" s="62"/>
      <c r="CK273" s="77"/>
      <c r="CL273" s="62"/>
      <c r="CM273" s="62"/>
      <c r="CN273" s="65"/>
      <c r="CO273" s="62"/>
      <c r="CP273" s="65"/>
      <c r="CQ273" s="77"/>
      <c r="CR273" s="77"/>
      <c r="CS273" s="77"/>
      <c r="CT273" s="78"/>
      <c r="CU273" s="77"/>
      <c r="CV273" s="77"/>
      <c r="CW273" s="77"/>
      <c r="CX273" s="78"/>
      <c r="CY273" s="77"/>
      <c r="CZ273" s="77"/>
      <c r="DA273" s="77"/>
      <c r="DB273" s="78"/>
      <c r="DC273" s="77"/>
      <c r="DD273" s="77"/>
      <c r="DE273" s="77"/>
      <c r="DF273" s="78"/>
      <c r="DG273" s="77"/>
      <c r="DH273" s="77"/>
      <c r="DI273" s="77"/>
      <c r="DJ273" s="78"/>
      <c r="DK273" s="77"/>
      <c r="DL273" s="77"/>
      <c r="DM273" s="77"/>
      <c r="DN273" s="78"/>
      <c r="DO273" s="77"/>
      <c r="DP273" s="77"/>
      <c r="DQ273" s="77"/>
      <c r="DR273" s="78"/>
      <c r="DS273" s="77"/>
      <c r="DT273" s="77"/>
      <c r="DU273" s="77"/>
      <c r="DV273" s="78"/>
      <c r="DW273" s="77"/>
      <c r="DX273" s="77"/>
      <c r="DY273" s="77"/>
      <c r="DZ273" s="78"/>
      <c r="EA273" s="77"/>
      <c r="EB273" s="77"/>
      <c r="EC273" s="77"/>
      <c r="ED273" s="78"/>
      <c r="EE273" s="62"/>
      <c r="EF273" s="64"/>
      <c r="EG273" s="62"/>
      <c r="EH273" s="62"/>
      <c r="EI273" s="62"/>
      <c r="EJ273" s="65"/>
      <c r="EK273" s="62"/>
      <c r="EL273" s="64"/>
      <c r="EM273" s="62"/>
      <c r="EN273" s="62"/>
      <c r="EO273" s="62"/>
      <c r="EP273" s="65"/>
      <c r="EQ273" s="62"/>
      <c r="ER273" s="64"/>
      <c r="ES273" s="62"/>
      <c r="ET273" s="62"/>
      <c r="EU273" s="62"/>
      <c r="EV273" s="65"/>
      <c r="EW273" s="62"/>
      <c r="EX273" s="64"/>
      <c r="EY273" s="62"/>
      <c r="EZ273" s="62"/>
      <c r="FA273" s="62"/>
      <c r="FB273" s="65"/>
      <c r="FC273" s="62"/>
      <c r="FD273" s="64"/>
      <c r="FE273" s="62"/>
      <c r="FF273" s="62"/>
      <c r="FG273" s="62"/>
      <c r="FH273" s="65"/>
      <c r="FI273" s="62"/>
      <c r="FJ273" s="64"/>
      <c r="FK273" s="62"/>
      <c r="FL273" s="62"/>
      <c r="FM273" s="62"/>
      <c r="FN273" s="65"/>
      <c r="FO273" s="62"/>
      <c r="FP273" s="64"/>
      <c r="FQ273" s="62"/>
      <c r="FR273" s="62"/>
      <c r="FS273" s="62"/>
      <c r="FT273" s="65"/>
      <c r="FU273" s="62"/>
      <c r="FV273" s="64"/>
      <c r="FW273" s="62"/>
      <c r="FX273" s="62"/>
      <c r="FY273" s="62"/>
      <c r="FZ273" s="65"/>
      <c r="GA273" s="62"/>
      <c r="GB273" s="64"/>
      <c r="GC273" s="62"/>
      <c r="GD273" s="62"/>
      <c r="GE273" s="62"/>
      <c r="GF273" s="65"/>
      <c r="GG273" s="62"/>
      <c r="GH273" s="64"/>
      <c r="GI273" s="62"/>
      <c r="GJ273" s="62"/>
      <c r="GK273" s="62"/>
      <c r="GL273" s="65"/>
      <c r="GM273" s="62"/>
      <c r="GN273" s="62"/>
      <c r="GO273" s="62"/>
      <c r="GP273" s="62"/>
      <c r="GQ273" s="65"/>
      <c r="GR273" s="62"/>
      <c r="GS273" s="62"/>
      <c r="GT273" s="62"/>
      <c r="GU273" s="62"/>
      <c r="GV273" s="64"/>
      <c r="GW273" s="65"/>
      <c r="GX273" s="62"/>
      <c r="GY273" s="62"/>
      <c r="GZ273" s="62"/>
      <c r="HA273" s="65"/>
      <c r="HB273" s="62"/>
      <c r="HC273" s="62"/>
      <c r="HD273" s="80"/>
      <c r="HE273" s="64"/>
      <c r="HF273" s="80"/>
      <c r="HG273" s="62"/>
      <c r="HH273" s="65"/>
      <c r="HI273" s="62"/>
      <c r="HJ273" s="65"/>
      <c r="HK273" s="62"/>
      <c r="HL273" s="65"/>
      <c r="HM273" s="62"/>
      <c r="HN273" s="65"/>
      <c r="HO273" s="62"/>
      <c r="HP273" s="65"/>
      <c r="HQ273" s="62"/>
      <c r="HR273" s="65"/>
      <c r="HS273" s="62"/>
      <c r="HT273" s="65"/>
      <c r="HU273" s="62"/>
      <c r="HV273" s="65"/>
      <c r="HW273" s="62"/>
      <c r="HX273" s="65"/>
      <c r="HY273" s="62"/>
      <c r="HZ273" s="62"/>
    </row>
    <row r="274" customFormat="false" ht="12.5" hidden="false" customHeight="false" outlineLevel="0" collapsed="false">
      <c r="A274" s="60" t="n">
        <v>269</v>
      </c>
      <c r="B274" s="61"/>
      <c r="C274" s="61"/>
      <c r="D274" s="62"/>
      <c r="E274" s="62"/>
      <c r="F274" s="63"/>
      <c r="G274" s="62"/>
      <c r="H274" s="62"/>
      <c r="I274" s="62"/>
      <c r="J274" s="62"/>
      <c r="K274" s="62"/>
      <c r="L274" s="63"/>
      <c r="M274" s="62"/>
      <c r="N274" s="62"/>
      <c r="O274" s="62"/>
      <c r="P274" s="62"/>
      <c r="Q274" s="62"/>
      <c r="R274" s="64"/>
      <c r="S274" s="62"/>
      <c r="T274" s="65"/>
      <c r="U274" s="62"/>
      <c r="V274" s="62"/>
      <c r="W274" s="65"/>
      <c r="X274" s="62"/>
      <c r="Y274" s="62"/>
      <c r="Z274" s="65"/>
      <c r="AA274" s="62"/>
      <c r="AB274" s="62"/>
      <c r="AC274" s="65"/>
      <c r="AD274" s="62"/>
      <c r="AE274" s="8"/>
      <c r="AF274" s="64"/>
      <c r="AG274" s="64"/>
      <c r="AH274" s="62"/>
      <c r="AI274" s="62"/>
      <c r="AJ274" s="65"/>
      <c r="AK274" s="67"/>
      <c r="AL274" s="67"/>
      <c r="AM274" s="67"/>
      <c r="AN274" s="67"/>
      <c r="AO274" s="68"/>
      <c r="AP274" s="67"/>
      <c r="AQ274" s="67"/>
      <c r="AR274" s="67"/>
      <c r="AS274" s="62"/>
      <c r="AT274" s="65"/>
      <c r="AU274" s="67"/>
      <c r="AV274" s="67"/>
      <c r="AW274" s="70"/>
      <c r="AX274" s="67"/>
      <c r="AY274" s="67"/>
      <c r="AZ274" s="67"/>
      <c r="BA274" s="67"/>
      <c r="BB274" s="67"/>
      <c r="BC274" s="67"/>
      <c r="BD274" s="72"/>
      <c r="BE274" s="67"/>
      <c r="BF274" s="70"/>
      <c r="BG274" s="70"/>
      <c r="BH274" s="67"/>
      <c r="BI274" s="67"/>
      <c r="BJ274" s="73"/>
      <c r="BK274" s="67"/>
      <c r="BL274" s="70"/>
      <c r="BM274" s="70"/>
      <c r="BN274" s="8"/>
      <c r="BO274" s="8"/>
      <c r="BP274" s="74"/>
      <c r="BQ274" s="62"/>
      <c r="BR274" s="62"/>
      <c r="BS274" s="62"/>
      <c r="BT274" s="62"/>
      <c r="BU274" s="62"/>
      <c r="BV274" s="62"/>
      <c r="BW274" s="62"/>
      <c r="BX274" s="75"/>
      <c r="BY274" s="62"/>
      <c r="BZ274" s="67"/>
      <c r="CA274" s="68"/>
      <c r="CB274" s="8"/>
      <c r="CC274" s="8"/>
      <c r="CD274" s="68"/>
      <c r="CE274" s="62"/>
      <c r="CF274" s="62"/>
      <c r="CG274" s="62"/>
      <c r="CH274" s="62"/>
      <c r="CI274" s="62"/>
      <c r="CJ274" s="62"/>
      <c r="CK274" s="77"/>
      <c r="CL274" s="62"/>
      <c r="CM274" s="62"/>
      <c r="CN274" s="65"/>
      <c r="CO274" s="62"/>
      <c r="CP274" s="65"/>
      <c r="CQ274" s="77"/>
      <c r="CR274" s="77"/>
      <c r="CS274" s="77"/>
      <c r="CT274" s="78"/>
      <c r="CU274" s="77"/>
      <c r="CV274" s="77"/>
      <c r="CW274" s="77"/>
      <c r="CX274" s="78"/>
      <c r="CY274" s="77"/>
      <c r="CZ274" s="77"/>
      <c r="DA274" s="77"/>
      <c r="DB274" s="78"/>
      <c r="DC274" s="77"/>
      <c r="DD274" s="77"/>
      <c r="DE274" s="77"/>
      <c r="DF274" s="78"/>
      <c r="DG274" s="77"/>
      <c r="DH274" s="77"/>
      <c r="DI274" s="77"/>
      <c r="DJ274" s="78"/>
      <c r="DK274" s="77"/>
      <c r="DL274" s="77"/>
      <c r="DM274" s="77"/>
      <c r="DN274" s="78"/>
      <c r="DO274" s="77"/>
      <c r="DP274" s="77"/>
      <c r="DQ274" s="77"/>
      <c r="DR274" s="78"/>
      <c r="DS274" s="77"/>
      <c r="DT274" s="77"/>
      <c r="DU274" s="77"/>
      <c r="DV274" s="78"/>
      <c r="DW274" s="77"/>
      <c r="DX274" s="77"/>
      <c r="DY274" s="77"/>
      <c r="DZ274" s="78"/>
      <c r="EA274" s="77"/>
      <c r="EB274" s="77"/>
      <c r="EC274" s="77"/>
      <c r="ED274" s="78"/>
      <c r="EE274" s="62"/>
      <c r="EF274" s="64"/>
      <c r="EG274" s="62"/>
      <c r="EH274" s="62"/>
      <c r="EI274" s="62"/>
      <c r="EJ274" s="65"/>
      <c r="EK274" s="62"/>
      <c r="EL274" s="64"/>
      <c r="EM274" s="62"/>
      <c r="EN274" s="62"/>
      <c r="EO274" s="62"/>
      <c r="EP274" s="65"/>
      <c r="EQ274" s="62"/>
      <c r="ER274" s="64"/>
      <c r="ES274" s="62"/>
      <c r="ET274" s="62"/>
      <c r="EU274" s="62"/>
      <c r="EV274" s="65"/>
      <c r="EW274" s="62"/>
      <c r="EX274" s="64"/>
      <c r="EY274" s="62"/>
      <c r="EZ274" s="62"/>
      <c r="FA274" s="62"/>
      <c r="FB274" s="65"/>
      <c r="FC274" s="62"/>
      <c r="FD274" s="64"/>
      <c r="FE274" s="62"/>
      <c r="FF274" s="62"/>
      <c r="FG274" s="62"/>
      <c r="FH274" s="65"/>
      <c r="FI274" s="62"/>
      <c r="FJ274" s="64"/>
      <c r="FK274" s="62"/>
      <c r="FL274" s="62"/>
      <c r="FM274" s="62"/>
      <c r="FN274" s="65"/>
      <c r="FO274" s="62"/>
      <c r="FP274" s="64"/>
      <c r="FQ274" s="62"/>
      <c r="FR274" s="62"/>
      <c r="FS274" s="62"/>
      <c r="FT274" s="65"/>
      <c r="FU274" s="62"/>
      <c r="FV274" s="64"/>
      <c r="FW274" s="62"/>
      <c r="FX274" s="62"/>
      <c r="FY274" s="62"/>
      <c r="FZ274" s="65"/>
      <c r="GA274" s="62"/>
      <c r="GB274" s="64"/>
      <c r="GC274" s="62"/>
      <c r="GD274" s="62"/>
      <c r="GE274" s="62"/>
      <c r="GF274" s="65"/>
      <c r="GG274" s="62"/>
      <c r="GH274" s="64"/>
      <c r="GI274" s="62"/>
      <c r="GJ274" s="62"/>
      <c r="GK274" s="62"/>
      <c r="GL274" s="65"/>
      <c r="GM274" s="62"/>
      <c r="GN274" s="62"/>
      <c r="GO274" s="62"/>
      <c r="GP274" s="62"/>
      <c r="GQ274" s="65"/>
      <c r="GR274" s="62"/>
      <c r="GS274" s="62"/>
      <c r="GT274" s="62"/>
      <c r="GU274" s="62"/>
      <c r="GV274" s="64"/>
      <c r="GW274" s="65"/>
      <c r="GX274" s="62"/>
      <c r="GY274" s="62"/>
      <c r="GZ274" s="62"/>
      <c r="HA274" s="65"/>
      <c r="HB274" s="62"/>
      <c r="HC274" s="62"/>
      <c r="HD274" s="80"/>
      <c r="HE274" s="64"/>
      <c r="HF274" s="80"/>
      <c r="HG274" s="62"/>
      <c r="HH274" s="65"/>
      <c r="HI274" s="62"/>
      <c r="HJ274" s="65"/>
      <c r="HK274" s="62"/>
      <c r="HL274" s="65"/>
      <c r="HM274" s="62"/>
      <c r="HN274" s="65"/>
      <c r="HO274" s="62"/>
      <c r="HP274" s="65"/>
      <c r="HQ274" s="62"/>
      <c r="HR274" s="65"/>
      <c r="HS274" s="62"/>
      <c r="HT274" s="65"/>
      <c r="HU274" s="62"/>
      <c r="HV274" s="65"/>
      <c r="HW274" s="62"/>
      <c r="HX274" s="65"/>
      <c r="HY274" s="62"/>
      <c r="HZ274" s="62"/>
    </row>
    <row r="275" customFormat="false" ht="12.5" hidden="false" customHeight="false" outlineLevel="0" collapsed="false">
      <c r="A275" s="60" t="n">
        <v>270</v>
      </c>
      <c r="B275" s="61"/>
      <c r="C275" s="61"/>
      <c r="D275" s="62"/>
      <c r="E275" s="62"/>
      <c r="F275" s="63"/>
      <c r="G275" s="62"/>
      <c r="H275" s="62"/>
      <c r="I275" s="62"/>
      <c r="J275" s="62"/>
      <c r="K275" s="62"/>
      <c r="L275" s="63"/>
      <c r="M275" s="62"/>
      <c r="N275" s="62"/>
      <c r="O275" s="62"/>
      <c r="P275" s="62"/>
      <c r="Q275" s="62"/>
      <c r="R275" s="64"/>
      <c r="S275" s="62"/>
      <c r="T275" s="65"/>
      <c r="U275" s="62"/>
      <c r="V275" s="62"/>
      <c r="W275" s="65"/>
      <c r="X275" s="62"/>
      <c r="Y275" s="62"/>
      <c r="Z275" s="65"/>
      <c r="AA275" s="62"/>
      <c r="AB275" s="62"/>
      <c r="AC275" s="65"/>
      <c r="AD275" s="62"/>
      <c r="AE275" s="8"/>
      <c r="AF275" s="64"/>
      <c r="AG275" s="64"/>
      <c r="AH275" s="62"/>
      <c r="AI275" s="62"/>
      <c r="AJ275" s="65"/>
      <c r="AK275" s="67"/>
      <c r="AL275" s="67"/>
      <c r="AM275" s="67"/>
      <c r="AN275" s="67"/>
      <c r="AO275" s="68"/>
      <c r="AP275" s="67"/>
      <c r="AQ275" s="67"/>
      <c r="AR275" s="67"/>
      <c r="AS275" s="62"/>
      <c r="AT275" s="65"/>
      <c r="AU275" s="67"/>
      <c r="AV275" s="67"/>
      <c r="AW275" s="70"/>
      <c r="AX275" s="67"/>
      <c r="AY275" s="67"/>
      <c r="AZ275" s="67"/>
      <c r="BA275" s="67"/>
      <c r="BB275" s="67"/>
      <c r="BC275" s="67"/>
      <c r="BD275" s="72"/>
      <c r="BE275" s="67"/>
      <c r="BF275" s="70"/>
      <c r="BG275" s="70"/>
      <c r="BH275" s="67"/>
      <c r="BI275" s="67"/>
      <c r="BJ275" s="73"/>
      <c r="BK275" s="67"/>
      <c r="BL275" s="70"/>
      <c r="BM275" s="70"/>
      <c r="BN275" s="8"/>
      <c r="BO275" s="8"/>
      <c r="BP275" s="74"/>
      <c r="BQ275" s="62"/>
      <c r="BR275" s="62"/>
      <c r="BS275" s="62"/>
      <c r="BT275" s="62"/>
      <c r="BU275" s="62"/>
      <c r="BV275" s="62"/>
      <c r="BW275" s="62"/>
      <c r="BX275" s="75"/>
      <c r="BY275" s="62"/>
      <c r="BZ275" s="67"/>
      <c r="CA275" s="68"/>
      <c r="CB275" s="8"/>
      <c r="CC275" s="8"/>
      <c r="CD275" s="68"/>
      <c r="CE275" s="62"/>
      <c r="CF275" s="62"/>
      <c r="CG275" s="62"/>
      <c r="CH275" s="62"/>
      <c r="CI275" s="62"/>
      <c r="CJ275" s="62"/>
      <c r="CK275" s="77"/>
      <c r="CL275" s="62"/>
      <c r="CM275" s="62"/>
      <c r="CN275" s="65"/>
      <c r="CO275" s="62"/>
      <c r="CP275" s="65"/>
      <c r="CQ275" s="77"/>
      <c r="CR275" s="77"/>
      <c r="CS275" s="77"/>
      <c r="CT275" s="78"/>
      <c r="CU275" s="77"/>
      <c r="CV275" s="77"/>
      <c r="CW275" s="77"/>
      <c r="CX275" s="78"/>
      <c r="CY275" s="77"/>
      <c r="CZ275" s="77"/>
      <c r="DA275" s="77"/>
      <c r="DB275" s="78"/>
      <c r="DC275" s="77"/>
      <c r="DD275" s="77"/>
      <c r="DE275" s="77"/>
      <c r="DF275" s="78"/>
      <c r="DG275" s="77"/>
      <c r="DH275" s="77"/>
      <c r="DI275" s="77"/>
      <c r="DJ275" s="78"/>
      <c r="DK275" s="77"/>
      <c r="DL275" s="77"/>
      <c r="DM275" s="77"/>
      <c r="DN275" s="78"/>
      <c r="DO275" s="77"/>
      <c r="DP275" s="77"/>
      <c r="DQ275" s="77"/>
      <c r="DR275" s="78"/>
      <c r="DS275" s="77"/>
      <c r="DT275" s="77"/>
      <c r="DU275" s="77"/>
      <c r="DV275" s="78"/>
      <c r="DW275" s="77"/>
      <c r="DX275" s="77"/>
      <c r="DY275" s="77"/>
      <c r="DZ275" s="78"/>
      <c r="EA275" s="77"/>
      <c r="EB275" s="77"/>
      <c r="EC275" s="77"/>
      <c r="ED275" s="78"/>
      <c r="EE275" s="62"/>
      <c r="EF275" s="64"/>
      <c r="EG275" s="62"/>
      <c r="EH275" s="62"/>
      <c r="EI275" s="62"/>
      <c r="EJ275" s="65"/>
      <c r="EK275" s="62"/>
      <c r="EL275" s="64"/>
      <c r="EM275" s="62"/>
      <c r="EN275" s="62"/>
      <c r="EO275" s="62"/>
      <c r="EP275" s="65"/>
      <c r="EQ275" s="62"/>
      <c r="ER275" s="64"/>
      <c r="ES275" s="62"/>
      <c r="ET275" s="62"/>
      <c r="EU275" s="62"/>
      <c r="EV275" s="65"/>
      <c r="EW275" s="62"/>
      <c r="EX275" s="64"/>
      <c r="EY275" s="62"/>
      <c r="EZ275" s="62"/>
      <c r="FA275" s="62"/>
      <c r="FB275" s="65"/>
      <c r="FC275" s="62"/>
      <c r="FD275" s="64"/>
      <c r="FE275" s="62"/>
      <c r="FF275" s="62"/>
      <c r="FG275" s="62"/>
      <c r="FH275" s="65"/>
      <c r="FI275" s="62"/>
      <c r="FJ275" s="64"/>
      <c r="FK275" s="62"/>
      <c r="FL275" s="62"/>
      <c r="FM275" s="62"/>
      <c r="FN275" s="65"/>
      <c r="FO275" s="62"/>
      <c r="FP275" s="64"/>
      <c r="FQ275" s="62"/>
      <c r="FR275" s="62"/>
      <c r="FS275" s="62"/>
      <c r="FT275" s="65"/>
      <c r="FU275" s="62"/>
      <c r="FV275" s="64"/>
      <c r="FW275" s="62"/>
      <c r="FX275" s="62"/>
      <c r="FY275" s="62"/>
      <c r="FZ275" s="65"/>
      <c r="GA275" s="62"/>
      <c r="GB275" s="64"/>
      <c r="GC275" s="62"/>
      <c r="GD275" s="62"/>
      <c r="GE275" s="62"/>
      <c r="GF275" s="65"/>
      <c r="GG275" s="62"/>
      <c r="GH275" s="64"/>
      <c r="GI275" s="62"/>
      <c r="GJ275" s="62"/>
      <c r="GK275" s="62"/>
      <c r="GL275" s="65"/>
      <c r="GM275" s="62"/>
      <c r="GN275" s="62"/>
      <c r="GO275" s="62"/>
      <c r="GP275" s="62"/>
      <c r="GQ275" s="65"/>
      <c r="GR275" s="62"/>
      <c r="GS275" s="62"/>
      <c r="GT275" s="62"/>
      <c r="GU275" s="62"/>
      <c r="GV275" s="64"/>
      <c r="GW275" s="65"/>
      <c r="GX275" s="62"/>
      <c r="GY275" s="62"/>
      <c r="GZ275" s="62"/>
      <c r="HA275" s="65"/>
      <c r="HB275" s="62"/>
      <c r="HC275" s="62"/>
      <c r="HD275" s="80"/>
      <c r="HE275" s="64"/>
      <c r="HF275" s="80"/>
      <c r="HG275" s="62"/>
      <c r="HH275" s="65"/>
      <c r="HI275" s="62"/>
      <c r="HJ275" s="65"/>
      <c r="HK275" s="62"/>
      <c r="HL275" s="65"/>
      <c r="HM275" s="62"/>
      <c r="HN275" s="65"/>
      <c r="HO275" s="62"/>
      <c r="HP275" s="65"/>
      <c r="HQ275" s="62"/>
      <c r="HR275" s="65"/>
      <c r="HS275" s="62"/>
      <c r="HT275" s="65"/>
      <c r="HU275" s="62"/>
      <c r="HV275" s="65"/>
      <c r="HW275" s="62"/>
      <c r="HX275" s="65"/>
      <c r="HY275" s="62"/>
      <c r="HZ275" s="62"/>
    </row>
    <row r="276" customFormat="false" ht="12.5" hidden="false" customHeight="false" outlineLevel="0" collapsed="false">
      <c r="A276" s="60" t="n">
        <v>271</v>
      </c>
      <c r="B276" s="61"/>
      <c r="C276" s="61"/>
      <c r="D276" s="62"/>
      <c r="E276" s="62"/>
      <c r="F276" s="63"/>
      <c r="G276" s="62"/>
      <c r="H276" s="62"/>
      <c r="I276" s="62"/>
      <c r="J276" s="62"/>
      <c r="K276" s="62"/>
      <c r="L276" s="62"/>
      <c r="M276" s="62"/>
      <c r="N276" s="62"/>
      <c r="O276" s="62"/>
      <c r="P276" s="62"/>
      <c r="Q276" s="62"/>
      <c r="R276" s="64"/>
      <c r="S276" s="62"/>
      <c r="T276" s="65"/>
      <c r="U276" s="62"/>
      <c r="V276" s="62"/>
      <c r="W276" s="65"/>
      <c r="X276" s="62"/>
      <c r="Y276" s="62"/>
      <c r="Z276" s="65"/>
      <c r="AA276" s="62"/>
      <c r="AB276" s="62"/>
      <c r="AC276" s="65"/>
      <c r="AD276" s="62"/>
      <c r="AE276" s="8"/>
      <c r="AF276" s="64"/>
      <c r="AG276" s="64"/>
      <c r="AH276" s="62"/>
      <c r="AI276" s="62"/>
      <c r="AJ276" s="65"/>
      <c r="AK276" s="67"/>
      <c r="AL276" s="67"/>
      <c r="AM276" s="67"/>
      <c r="AN276" s="67"/>
      <c r="AO276" s="68"/>
      <c r="AP276" s="67"/>
      <c r="AQ276" s="67"/>
      <c r="AR276" s="67"/>
      <c r="AS276" s="62"/>
      <c r="AT276" s="65"/>
      <c r="AU276" s="67"/>
      <c r="AV276" s="67"/>
      <c r="AW276" s="70"/>
      <c r="AX276" s="67"/>
      <c r="AY276" s="67"/>
      <c r="AZ276" s="67"/>
      <c r="BA276" s="67"/>
      <c r="BB276" s="67"/>
      <c r="BC276" s="67"/>
      <c r="BD276" s="72"/>
      <c r="BE276" s="67"/>
      <c r="BF276" s="70"/>
      <c r="BG276" s="70"/>
      <c r="BH276" s="67"/>
      <c r="BI276" s="67"/>
      <c r="BJ276" s="73"/>
      <c r="BK276" s="67"/>
      <c r="BL276" s="70"/>
      <c r="BM276" s="70"/>
      <c r="BN276" s="8"/>
      <c r="BO276" s="8"/>
      <c r="BP276" s="74"/>
      <c r="BQ276" s="62"/>
      <c r="BR276" s="62"/>
      <c r="BS276" s="62"/>
      <c r="BT276" s="62"/>
      <c r="BU276" s="62"/>
      <c r="BV276" s="62"/>
      <c r="BW276" s="62"/>
      <c r="BX276" s="75"/>
      <c r="BY276" s="62"/>
      <c r="BZ276" s="67"/>
      <c r="CA276" s="68"/>
      <c r="CB276" s="8"/>
      <c r="CC276" s="8"/>
      <c r="CD276" s="68"/>
      <c r="CE276" s="62"/>
      <c r="CF276" s="62"/>
      <c r="CG276" s="62"/>
      <c r="CH276" s="62"/>
      <c r="CI276" s="62"/>
      <c r="CJ276" s="62"/>
      <c r="CK276" s="77"/>
      <c r="CL276" s="62"/>
      <c r="CM276" s="62"/>
      <c r="CN276" s="65"/>
      <c r="CO276" s="62"/>
      <c r="CP276" s="65"/>
      <c r="CQ276" s="77"/>
      <c r="CR276" s="77"/>
      <c r="CS276" s="77"/>
      <c r="CT276" s="78"/>
      <c r="CU276" s="77"/>
      <c r="CV276" s="77"/>
      <c r="CW276" s="77"/>
      <c r="CX276" s="78"/>
      <c r="CY276" s="77"/>
      <c r="CZ276" s="77"/>
      <c r="DA276" s="77"/>
      <c r="DB276" s="78"/>
      <c r="DC276" s="77"/>
      <c r="DD276" s="77"/>
      <c r="DE276" s="77"/>
      <c r="DF276" s="78"/>
      <c r="DG276" s="77"/>
      <c r="DH276" s="77"/>
      <c r="DI276" s="77"/>
      <c r="DJ276" s="78"/>
      <c r="DK276" s="77"/>
      <c r="DL276" s="77"/>
      <c r="DM276" s="77"/>
      <c r="DN276" s="78"/>
      <c r="DO276" s="77"/>
      <c r="DP276" s="77"/>
      <c r="DQ276" s="77"/>
      <c r="DR276" s="78"/>
      <c r="DS276" s="77"/>
      <c r="DT276" s="77"/>
      <c r="DU276" s="77"/>
      <c r="DV276" s="78"/>
      <c r="DW276" s="77"/>
      <c r="DX276" s="77"/>
      <c r="DY276" s="77"/>
      <c r="DZ276" s="78"/>
      <c r="EA276" s="77"/>
      <c r="EB276" s="77"/>
      <c r="EC276" s="77"/>
      <c r="ED276" s="78"/>
      <c r="EE276" s="62"/>
      <c r="EF276" s="64"/>
      <c r="EG276" s="62"/>
      <c r="EH276" s="62"/>
      <c r="EI276" s="62"/>
      <c r="EJ276" s="65"/>
      <c r="EK276" s="62"/>
      <c r="EL276" s="64"/>
      <c r="EM276" s="62"/>
      <c r="EN276" s="62"/>
      <c r="EO276" s="62"/>
      <c r="EP276" s="65"/>
      <c r="EQ276" s="62"/>
      <c r="ER276" s="64"/>
      <c r="ES276" s="62"/>
      <c r="ET276" s="62"/>
      <c r="EU276" s="62"/>
      <c r="EV276" s="65"/>
      <c r="EW276" s="62"/>
      <c r="EX276" s="64"/>
      <c r="EY276" s="62"/>
      <c r="EZ276" s="62"/>
      <c r="FA276" s="62"/>
      <c r="FB276" s="65"/>
      <c r="FC276" s="62"/>
      <c r="FD276" s="64"/>
      <c r="FE276" s="62"/>
      <c r="FF276" s="62"/>
      <c r="FG276" s="62"/>
      <c r="FH276" s="65"/>
      <c r="FI276" s="62"/>
      <c r="FJ276" s="64"/>
      <c r="FK276" s="62"/>
      <c r="FL276" s="62"/>
      <c r="FM276" s="62"/>
      <c r="FN276" s="65"/>
      <c r="FO276" s="62"/>
      <c r="FP276" s="64"/>
      <c r="FQ276" s="62"/>
      <c r="FR276" s="62"/>
      <c r="FS276" s="62"/>
      <c r="FT276" s="65"/>
      <c r="FU276" s="62"/>
      <c r="FV276" s="64"/>
      <c r="FW276" s="62"/>
      <c r="FX276" s="62"/>
      <c r="FY276" s="62"/>
      <c r="FZ276" s="65"/>
      <c r="GA276" s="62"/>
      <c r="GB276" s="64"/>
      <c r="GC276" s="62"/>
      <c r="GD276" s="62"/>
      <c r="GE276" s="62"/>
      <c r="GF276" s="65"/>
      <c r="GG276" s="62"/>
      <c r="GH276" s="64"/>
      <c r="GI276" s="62"/>
      <c r="GJ276" s="62"/>
      <c r="GK276" s="62"/>
      <c r="GL276" s="65"/>
      <c r="GM276" s="62"/>
      <c r="GN276" s="62"/>
      <c r="GO276" s="62"/>
      <c r="GP276" s="62"/>
      <c r="GQ276" s="65"/>
      <c r="GR276" s="62"/>
      <c r="GS276" s="62"/>
      <c r="GT276" s="62"/>
      <c r="GU276" s="62"/>
      <c r="GV276" s="64"/>
      <c r="GW276" s="65"/>
      <c r="GX276" s="62"/>
      <c r="GY276" s="62"/>
      <c r="GZ276" s="62"/>
      <c r="HA276" s="65"/>
      <c r="HB276" s="62"/>
      <c r="HC276" s="62"/>
      <c r="HD276" s="80"/>
      <c r="HE276" s="64"/>
      <c r="HF276" s="80"/>
      <c r="HG276" s="62"/>
      <c r="HH276" s="65"/>
      <c r="HI276" s="62"/>
      <c r="HJ276" s="65"/>
      <c r="HK276" s="62"/>
      <c r="HL276" s="65"/>
      <c r="HM276" s="62"/>
      <c r="HN276" s="65"/>
      <c r="HO276" s="62"/>
      <c r="HP276" s="65"/>
      <c r="HQ276" s="62"/>
      <c r="HR276" s="65"/>
      <c r="HS276" s="62"/>
      <c r="HT276" s="65"/>
      <c r="HU276" s="62"/>
      <c r="HV276" s="65"/>
      <c r="HW276" s="62"/>
      <c r="HX276" s="65"/>
      <c r="HY276" s="62"/>
      <c r="HZ276" s="62"/>
    </row>
    <row r="277" customFormat="false" ht="12.5" hidden="false" customHeight="false" outlineLevel="0" collapsed="false">
      <c r="A277" s="60" t="n">
        <v>272</v>
      </c>
      <c r="B277" s="61"/>
      <c r="C277" s="61"/>
      <c r="D277" s="62"/>
      <c r="E277" s="62"/>
      <c r="F277" s="63"/>
      <c r="G277" s="62"/>
      <c r="H277" s="62"/>
      <c r="I277" s="62"/>
      <c r="J277" s="62"/>
      <c r="K277" s="62"/>
      <c r="L277" s="62"/>
      <c r="M277" s="62"/>
      <c r="N277" s="62"/>
      <c r="O277" s="62"/>
      <c r="P277" s="62"/>
      <c r="Q277" s="62"/>
      <c r="R277" s="64"/>
      <c r="S277" s="62"/>
      <c r="T277" s="65"/>
      <c r="U277" s="62"/>
      <c r="V277" s="62"/>
      <c r="W277" s="65"/>
      <c r="X277" s="62"/>
      <c r="Y277" s="62"/>
      <c r="Z277" s="65"/>
      <c r="AA277" s="62"/>
      <c r="AB277" s="62"/>
      <c r="AC277" s="65"/>
      <c r="AD277" s="62"/>
      <c r="AE277" s="8"/>
      <c r="AF277" s="64"/>
      <c r="AG277" s="64"/>
      <c r="AH277" s="62"/>
      <c r="AI277" s="62"/>
      <c r="AJ277" s="65"/>
      <c r="AK277" s="67"/>
      <c r="AL277" s="67"/>
      <c r="AM277" s="67"/>
      <c r="AN277" s="67"/>
      <c r="AO277" s="68"/>
      <c r="AP277" s="67"/>
      <c r="AQ277" s="67"/>
      <c r="AR277" s="67"/>
      <c r="AS277" s="62"/>
      <c r="AT277" s="65"/>
      <c r="AU277" s="67"/>
      <c r="AV277" s="67"/>
      <c r="AW277" s="70"/>
      <c r="AX277" s="67"/>
      <c r="AY277" s="67"/>
      <c r="AZ277" s="67"/>
      <c r="BA277" s="67"/>
      <c r="BB277" s="67"/>
      <c r="BC277" s="67"/>
      <c r="BD277" s="72"/>
      <c r="BE277" s="67"/>
      <c r="BF277" s="70"/>
      <c r="BG277" s="70"/>
      <c r="BH277" s="67"/>
      <c r="BI277" s="67"/>
      <c r="BJ277" s="73"/>
      <c r="BK277" s="67"/>
      <c r="BL277" s="70"/>
      <c r="BM277" s="70"/>
      <c r="BN277" s="8"/>
      <c r="BO277" s="8"/>
      <c r="BP277" s="74"/>
      <c r="BQ277" s="62"/>
      <c r="BR277" s="62"/>
      <c r="BS277" s="62"/>
      <c r="BT277" s="62"/>
      <c r="BU277" s="62"/>
      <c r="BV277" s="62"/>
      <c r="BW277" s="62"/>
      <c r="BX277" s="75"/>
      <c r="BY277" s="62"/>
      <c r="BZ277" s="67"/>
      <c r="CA277" s="68"/>
      <c r="CB277" s="8"/>
      <c r="CC277" s="8"/>
      <c r="CD277" s="68"/>
      <c r="CE277" s="62"/>
      <c r="CF277" s="62"/>
      <c r="CG277" s="62"/>
      <c r="CH277" s="62"/>
      <c r="CI277" s="62"/>
      <c r="CJ277" s="62"/>
      <c r="CK277" s="77"/>
      <c r="CL277" s="62"/>
      <c r="CM277" s="62"/>
      <c r="CN277" s="65"/>
      <c r="CO277" s="62"/>
      <c r="CP277" s="65"/>
      <c r="CQ277" s="77"/>
      <c r="CR277" s="77"/>
      <c r="CS277" s="77"/>
      <c r="CT277" s="78"/>
      <c r="CU277" s="77"/>
      <c r="CV277" s="77"/>
      <c r="CW277" s="77"/>
      <c r="CX277" s="78"/>
      <c r="CY277" s="77"/>
      <c r="CZ277" s="77"/>
      <c r="DA277" s="77"/>
      <c r="DB277" s="78"/>
      <c r="DC277" s="77"/>
      <c r="DD277" s="77"/>
      <c r="DE277" s="77"/>
      <c r="DF277" s="78"/>
      <c r="DG277" s="77"/>
      <c r="DH277" s="77"/>
      <c r="DI277" s="77"/>
      <c r="DJ277" s="78"/>
      <c r="DK277" s="77"/>
      <c r="DL277" s="77"/>
      <c r="DM277" s="77"/>
      <c r="DN277" s="78"/>
      <c r="DO277" s="77"/>
      <c r="DP277" s="77"/>
      <c r="DQ277" s="77"/>
      <c r="DR277" s="78"/>
      <c r="DS277" s="77"/>
      <c r="DT277" s="77"/>
      <c r="DU277" s="77"/>
      <c r="DV277" s="78"/>
      <c r="DW277" s="77"/>
      <c r="DX277" s="77"/>
      <c r="DY277" s="77"/>
      <c r="DZ277" s="78"/>
      <c r="EA277" s="77"/>
      <c r="EB277" s="77"/>
      <c r="EC277" s="77"/>
      <c r="ED277" s="78"/>
      <c r="EE277" s="62"/>
      <c r="EF277" s="64"/>
      <c r="EG277" s="62"/>
      <c r="EH277" s="62"/>
      <c r="EI277" s="62"/>
      <c r="EJ277" s="65"/>
      <c r="EK277" s="62"/>
      <c r="EL277" s="64"/>
      <c r="EM277" s="62"/>
      <c r="EN277" s="62"/>
      <c r="EO277" s="62"/>
      <c r="EP277" s="65"/>
      <c r="EQ277" s="62"/>
      <c r="ER277" s="64"/>
      <c r="ES277" s="62"/>
      <c r="ET277" s="62"/>
      <c r="EU277" s="62"/>
      <c r="EV277" s="65"/>
      <c r="EW277" s="62"/>
      <c r="EX277" s="64"/>
      <c r="EY277" s="62"/>
      <c r="EZ277" s="62"/>
      <c r="FA277" s="62"/>
      <c r="FB277" s="65"/>
      <c r="FC277" s="62"/>
      <c r="FD277" s="64"/>
      <c r="FE277" s="62"/>
      <c r="FF277" s="62"/>
      <c r="FG277" s="62"/>
      <c r="FH277" s="65"/>
      <c r="FI277" s="62"/>
      <c r="FJ277" s="64"/>
      <c r="FK277" s="62"/>
      <c r="FL277" s="62"/>
      <c r="FM277" s="62"/>
      <c r="FN277" s="65"/>
      <c r="FO277" s="62"/>
      <c r="FP277" s="64"/>
      <c r="FQ277" s="62"/>
      <c r="FR277" s="62"/>
      <c r="FS277" s="62"/>
      <c r="FT277" s="65"/>
      <c r="FU277" s="62"/>
      <c r="FV277" s="64"/>
      <c r="FW277" s="62"/>
      <c r="FX277" s="62"/>
      <c r="FY277" s="62"/>
      <c r="FZ277" s="65"/>
      <c r="GA277" s="62"/>
      <c r="GB277" s="64"/>
      <c r="GC277" s="62"/>
      <c r="GD277" s="62"/>
      <c r="GE277" s="62"/>
      <c r="GF277" s="65"/>
      <c r="GG277" s="62"/>
      <c r="GH277" s="64"/>
      <c r="GI277" s="62"/>
      <c r="GJ277" s="62"/>
      <c r="GK277" s="62"/>
      <c r="GL277" s="65"/>
      <c r="GM277" s="62"/>
      <c r="GN277" s="62"/>
      <c r="GO277" s="62"/>
      <c r="GP277" s="62"/>
      <c r="GQ277" s="65"/>
      <c r="GR277" s="62"/>
      <c r="GS277" s="62"/>
      <c r="GT277" s="62"/>
      <c r="GU277" s="62"/>
      <c r="GV277" s="64"/>
      <c r="GW277" s="65"/>
      <c r="GX277" s="62"/>
      <c r="GY277" s="62"/>
      <c r="GZ277" s="62"/>
      <c r="HA277" s="65"/>
      <c r="HB277" s="62"/>
      <c r="HC277" s="62"/>
      <c r="HD277" s="80"/>
      <c r="HE277" s="64"/>
      <c r="HF277" s="80"/>
      <c r="HG277" s="62"/>
      <c r="HH277" s="65"/>
      <c r="HI277" s="62"/>
      <c r="HJ277" s="65"/>
      <c r="HK277" s="62"/>
      <c r="HL277" s="65"/>
      <c r="HM277" s="62"/>
      <c r="HN277" s="65"/>
      <c r="HO277" s="62"/>
      <c r="HP277" s="65"/>
      <c r="HQ277" s="62"/>
      <c r="HR277" s="65"/>
      <c r="HS277" s="62"/>
      <c r="HT277" s="65"/>
      <c r="HU277" s="62"/>
      <c r="HV277" s="65"/>
      <c r="HW277" s="62"/>
      <c r="HX277" s="65"/>
      <c r="HY277" s="62"/>
      <c r="HZ277" s="62"/>
    </row>
    <row r="278" customFormat="false" ht="12.5" hidden="false" customHeight="false" outlineLevel="0" collapsed="false">
      <c r="A278" s="60" t="n">
        <v>273</v>
      </c>
      <c r="B278" s="61"/>
      <c r="C278" s="61"/>
      <c r="D278" s="62"/>
      <c r="E278" s="62"/>
      <c r="F278" s="63"/>
      <c r="G278" s="62"/>
      <c r="H278" s="62"/>
      <c r="I278" s="62"/>
      <c r="J278" s="62"/>
      <c r="K278" s="62"/>
      <c r="L278" s="62"/>
      <c r="M278" s="62"/>
      <c r="N278" s="62"/>
      <c r="O278" s="62"/>
      <c r="P278" s="62"/>
      <c r="Q278" s="62"/>
      <c r="R278" s="64"/>
      <c r="S278" s="62"/>
      <c r="T278" s="65"/>
      <c r="U278" s="62"/>
      <c r="V278" s="62"/>
      <c r="W278" s="65"/>
      <c r="X278" s="62"/>
      <c r="Y278" s="62"/>
      <c r="Z278" s="65"/>
      <c r="AA278" s="62"/>
      <c r="AB278" s="62"/>
      <c r="AC278" s="65"/>
      <c r="AD278" s="62"/>
      <c r="AE278" s="8"/>
      <c r="AF278" s="64"/>
      <c r="AG278" s="64"/>
      <c r="AH278" s="62"/>
      <c r="AI278" s="62"/>
      <c r="AJ278" s="65"/>
      <c r="AK278" s="67"/>
      <c r="AL278" s="67"/>
      <c r="AM278" s="67"/>
      <c r="AN278" s="67"/>
      <c r="AO278" s="68"/>
      <c r="AP278" s="67"/>
      <c r="AQ278" s="67"/>
      <c r="AR278" s="67"/>
      <c r="AS278" s="62"/>
      <c r="AT278" s="65"/>
      <c r="AU278" s="67"/>
      <c r="AV278" s="67"/>
      <c r="AW278" s="70"/>
      <c r="AX278" s="67"/>
      <c r="AY278" s="67"/>
      <c r="AZ278" s="67"/>
      <c r="BA278" s="67"/>
      <c r="BB278" s="67"/>
      <c r="BC278" s="67"/>
      <c r="BD278" s="72"/>
      <c r="BE278" s="67"/>
      <c r="BF278" s="70"/>
      <c r="BG278" s="70"/>
      <c r="BH278" s="67"/>
      <c r="BI278" s="67"/>
      <c r="BJ278" s="73"/>
      <c r="BK278" s="67"/>
      <c r="BL278" s="70"/>
      <c r="BM278" s="70"/>
      <c r="BN278" s="8"/>
      <c r="BO278" s="8"/>
      <c r="BP278" s="74"/>
      <c r="BQ278" s="62"/>
      <c r="BR278" s="62"/>
      <c r="BS278" s="62"/>
      <c r="BT278" s="62"/>
      <c r="BU278" s="62"/>
      <c r="BV278" s="62"/>
      <c r="BW278" s="62"/>
      <c r="BX278" s="75"/>
      <c r="BY278" s="62"/>
      <c r="BZ278" s="67"/>
      <c r="CA278" s="68"/>
      <c r="CB278" s="8"/>
      <c r="CC278" s="8"/>
      <c r="CD278" s="68"/>
      <c r="CE278" s="62"/>
      <c r="CF278" s="62"/>
      <c r="CG278" s="62"/>
      <c r="CH278" s="62"/>
      <c r="CI278" s="62"/>
      <c r="CJ278" s="62"/>
      <c r="CK278" s="77"/>
      <c r="CL278" s="62"/>
      <c r="CM278" s="62"/>
      <c r="CN278" s="65"/>
      <c r="CO278" s="62"/>
      <c r="CP278" s="65"/>
      <c r="CQ278" s="77"/>
      <c r="CR278" s="77"/>
      <c r="CS278" s="77"/>
      <c r="CT278" s="78"/>
      <c r="CU278" s="77"/>
      <c r="CV278" s="77"/>
      <c r="CW278" s="77"/>
      <c r="CX278" s="78"/>
      <c r="CY278" s="77"/>
      <c r="CZ278" s="77"/>
      <c r="DA278" s="77"/>
      <c r="DB278" s="78"/>
      <c r="DC278" s="77"/>
      <c r="DD278" s="77"/>
      <c r="DE278" s="77"/>
      <c r="DF278" s="78"/>
      <c r="DG278" s="77"/>
      <c r="DH278" s="77"/>
      <c r="DI278" s="77"/>
      <c r="DJ278" s="78"/>
      <c r="DK278" s="77"/>
      <c r="DL278" s="77"/>
      <c r="DM278" s="77"/>
      <c r="DN278" s="78"/>
      <c r="DO278" s="77"/>
      <c r="DP278" s="77"/>
      <c r="DQ278" s="77"/>
      <c r="DR278" s="78"/>
      <c r="DS278" s="77"/>
      <c r="DT278" s="77"/>
      <c r="DU278" s="77"/>
      <c r="DV278" s="78"/>
      <c r="DW278" s="77"/>
      <c r="DX278" s="77"/>
      <c r="DY278" s="77"/>
      <c r="DZ278" s="78"/>
      <c r="EA278" s="77"/>
      <c r="EB278" s="77"/>
      <c r="EC278" s="77"/>
      <c r="ED278" s="78"/>
      <c r="EE278" s="62"/>
      <c r="EF278" s="64"/>
      <c r="EG278" s="62"/>
      <c r="EH278" s="62"/>
      <c r="EI278" s="62"/>
      <c r="EJ278" s="65"/>
      <c r="EK278" s="62"/>
      <c r="EL278" s="64"/>
      <c r="EM278" s="62"/>
      <c r="EN278" s="62"/>
      <c r="EO278" s="62"/>
      <c r="EP278" s="65"/>
      <c r="EQ278" s="62"/>
      <c r="ER278" s="64"/>
      <c r="ES278" s="62"/>
      <c r="ET278" s="62"/>
      <c r="EU278" s="62"/>
      <c r="EV278" s="65"/>
      <c r="EW278" s="62"/>
      <c r="EX278" s="64"/>
      <c r="EY278" s="62"/>
      <c r="EZ278" s="62"/>
      <c r="FA278" s="62"/>
      <c r="FB278" s="65"/>
      <c r="FC278" s="62"/>
      <c r="FD278" s="64"/>
      <c r="FE278" s="62"/>
      <c r="FF278" s="62"/>
      <c r="FG278" s="62"/>
      <c r="FH278" s="65"/>
      <c r="FI278" s="62"/>
      <c r="FJ278" s="64"/>
      <c r="FK278" s="62"/>
      <c r="FL278" s="62"/>
      <c r="FM278" s="62"/>
      <c r="FN278" s="65"/>
      <c r="FO278" s="62"/>
      <c r="FP278" s="64"/>
      <c r="FQ278" s="62"/>
      <c r="FR278" s="62"/>
      <c r="FS278" s="62"/>
      <c r="FT278" s="65"/>
      <c r="FU278" s="62"/>
      <c r="FV278" s="64"/>
      <c r="FW278" s="62"/>
      <c r="FX278" s="62"/>
      <c r="FY278" s="62"/>
      <c r="FZ278" s="65"/>
      <c r="GA278" s="62"/>
      <c r="GB278" s="64"/>
      <c r="GC278" s="62"/>
      <c r="GD278" s="62"/>
      <c r="GE278" s="62"/>
      <c r="GF278" s="65"/>
      <c r="GG278" s="62"/>
      <c r="GH278" s="64"/>
      <c r="GI278" s="62"/>
      <c r="GJ278" s="62"/>
      <c r="GK278" s="62"/>
      <c r="GL278" s="65"/>
      <c r="GM278" s="62"/>
      <c r="GN278" s="62"/>
      <c r="GO278" s="62"/>
      <c r="GP278" s="62"/>
      <c r="GQ278" s="65"/>
      <c r="GR278" s="62"/>
      <c r="GS278" s="62"/>
      <c r="GT278" s="62"/>
      <c r="GU278" s="62"/>
      <c r="GV278" s="64"/>
      <c r="GW278" s="65"/>
      <c r="GX278" s="62"/>
      <c r="GY278" s="62"/>
      <c r="GZ278" s="62"/>
      <c r="HA278" s="65"/>
      <c r="HB278" s="62"/>
      <c r="HC278" s="62"/>
      <c r="HD278" s="80"/>
      <c r="HE278" s="64"/>
      <c r="HF278" s="80"/>
      <c r="HG278" s="62"/>
      <c r="HH278" s="65"/>
      <c r="HI278" s="62"/>
      <c r="HJ278" s="65"/>
      <c r="HK278" s="62"/>
      <c r="HL278" s="65"/>
      <c r="HM278" s="62"/>
      <c r="HN278" s="65"/>
      <c r="HO278" s="62"/>
      <c r="HP278" s="65"/>
      <c r="HQ278" s="62"/>
      <c r="HR278" s="65"/>
      <c r="HS278" s="62"/>
      <c r="HT278" s="65"/>
      <c r="HU278" s="62"/>
      <c r="HV278" s="65"/>
      <c r="HW278" s="62"/>
      <c r="HX278" s="65"/>
      <c r="HY278" s="62"/>
      <c r="HZ278" s="62"/>
    </row>
    <row r="279" customFormat="false" ht="12.5" hidden="false" customHeight="false" outlineLevel="0" collapsed="false">
      <c r="A279" s="60" t="n">
        <v>274</v>
      </c>
      <c r="B279" s="61"/>
      <c r="C279" s="61"/>
      <c r="D279" s="62"/>
      <c r="E279" s="62"/>
      <c r="F279" s="63"/>
      <c r="G279" s="62"/>
      <c r="H279" s="62"/>
      <c r="I279" s="62"/>
      <c r="J279" s="62"/>
      <c r="K279" s="62"/>
      <c r="L279" s="62"/>
      <c r="M279" s="62"/>
      <c r="N279" s="62"/>
      <c r="O279" s="62"/>
      <c r="P279" s="62"/>
      <c r="Q279" s="62"/>
      <c r="R279" s="64"/>
      <c r="S279" s="62"/>
      <c r="T279" s="65"/>
      <c r="U279" s="62"/>
      <c r="V279" s="62"/>
      <c r="W279" s="65"/>
      <c r="X279" s="62"/>
      <c r="Y279" s="62"/>
      <c r="Z279" s="65"/>
      <c r="AA279" s="62"/>
      <c r="AB279" s="62"/>
      <c r="AC279" s="65"/>
      <c r="AD279" s="62"/>
      <c r="AE279" s="8"/>
      <c r="AF279" s="64"/>
      <c r="AG279" s="64"/>
      <c r="AH279" s="62"/>
      <c r="AI279" s="62"/>
      <c r="AJ279" s="65"/>
      <c r="AK279" s="67"/>
      <c r="AL279" s="67"/>
      <c r="AM279" s="67"/>
      <c r="AN279" s="67"/>
      <c r="AO279" s="68"/>
      <c r="AP279" s="67"/>
      <c r="AQ279" s="67"/>
      <c r="AR279" s="67"/>
      <c r="AS279" s="62"/>
      <c r="AT279" s="65"/>
      <c r="AU279" s="67"/>
      <c r="AV279" s="67"/>
      <c r="AW279" s="70"/>
      <c r="AX279" s="67"/>
      <c r="AY279" s="67"/>
      <c r="AZ279" s="67"/>
      <c r="BA279" s="67"/>
      <c r="BB279" s="67"/>
      <c r="BC279" s="67"/>
      <c r="BD279" s="72"/>
      <c r="BE279" s="67"/>
      <c r="BF279" s="70"/>
      <c r="BG279" s="70"/>
      <c r="BH279" s="67"/>
      <c r="BI279" s="67"/>
      <c r="BJ279" s="73"/>
      <c r="BK279" s="67"/>
      <c r="BL279" s="70"/>
      <c r="BM279" s="70"/>
      <c r="BN279" s="8"/>
      <c r="BO279" s="8"/>
      <c r="BP279" s="74"/>
      <c r="BQ279" s="62"/>
      <c r="BR279" s="62"/>
      <c r="BS279" s="62"/>
      <c r="BT279" s="62"/>
      <c r="BU279" s="62"/>
      <c r="BV279" s="62"/>
      <c r="BW279" s="62"/>
      <c r="BX279" s="75"/>
      <c r="BY279" s="62"/>
      <c r="BZ279" s="67"/>
      <c r="CA279" s="68"/>
      <c r="CB279" s="8"/>
      <c r="CC279" s="8"/>
      <c r="CD279" s="68"/>
      <c r="CE279" s="62"/>
      <c r="CF279" s="62"/>
      <c r="CG279" s="62"/>
      <c r="CH279" s="62"/>
      <c r="CI279" s="62"/>
      <c r="CJ279" s="62"/>
      <c r="CK279" s="77"/>
      <c r="CL279" s="62"/>
      <c r="CM279" s="62"/>
      <c r="CN279" s="65"/>
      <c r="CO279" s="62"/>
      <c r="CP279" s="65"/>
      <c r="CQ279" s="77"/>
      <c r="CR279" s="77"/>
      <c r="CS279" s="77"/>
      <c r="CT279" s="78"/>
      <c r="CU279" s="77"/>
      <c r="CV279" s="77"/>
      <c r="CW279" s="77"/>
      <c r="CX279" s="78"/>
      <c r="CY279" s="77"/>
      <c r="CZ279" s="77"/>
      <c r="DA279" s="77"/>
      <c r="DB279" s="78"/>
      <c r="DC279" s="77"/>
      <c r="DD279" s="77"/>
      <c r="DE279" s="77"/>
      <c r="DF279" s="78"/>
      <c r="DG279" s="77"/>
      <c r="DH279" s="77"/>
      <c r="DI279" s="77"/>
      <c r="DJ279" s="78"/>
      <c r="DK279" s="77"/>
      <c r="DL279" s="77"/>
      <c r="DM279" s="77"/>
      <c r="DN279" s="78"/>
      <c r="DO279" s="77"/>
      <c r="DP279" s="77"/>
      <c r="DQ279" s="77"/>
      <c r="DR279" s="78"/>
      <c r="DS279" s="77"/>
      <c r="DT279" s="77"/>
      <c r="DU279" s="77"/>
      <c r="DV279" s="78"/>
      <c r="DW279" s="77"/>
      <c r="DX279" s="77"/>
      <c r="DY279" s="77"/>
      <c r="DZ279" s="78"/>
      <c r="EA279" s="77"/>
      <c r="EB279" s="77"/>
      <c r="EC279" s="77"/>
      <c r="ED279" s="78"/>
      <c r="EE279" s="62"/>
      <c r="EF279" s="64"/>
      <c r="EG279" s="62"/>
      <c r="EH279" s="62"/>
      <c r="EI279" s="62"/>
      <c r="EJ279" s="65"/>
      <c r="EK279" s="62"/>
      <c r="EL279" s="64"/>
      <c r="EM279" s="62"/>
      <c r="EN279" s="62"/>
      <c r="EO279" s="62"/>
      <c r="EP279" s="65"/>
      <c r="EQ279" s="62"/>
      <c r="ER279" s="64"/>
      <c r="ES279" s="62"/>
      <c r="ET279" s="62"/>
      <c r="EU279" s="62"/>
      <c r="EV279" s="65"/>
      <c r="EW279" s="62"/>
      <c r="EX279" s="64"/>
      <c r="EY279" s="62"/>
      <c r="EZ279" s="62"/>
      <c r="FA279" s="62"/>
      <c r="FB279" s="65"/>
      <c r="FC279" s="62"/>
      <c r="FD279" s="64"/>
      <c r="FE279" s="62"/>
      <c r="FF279" s="62"/>
      <c r="FG279" s="62"/>
      <c r="FH279" s="65"/>
      <c r="FI279" s="62"/>
      <c r="FJ279" s="64"/>
      <c r="FK279" s="62"/>
      <c r="FL279" s="62"/>
      <c r="FM279" s="62"/>
      <c r="FN279" s="65"/>
      <c r="FO279" s="62"/>
      <c r="FP279" s="64"/>
      <c r="FQ279" s="62"/>
      <c r="FR279" s="62"/>
      <c r="FS279" s="62"/>
      <c r="FT279" s="65"/>
      <c r="FU279" s="62"/>
      <c r="FV279" s="64"/>
      <c r="FW279" s="62"/>
      <c r="FX279" s="62"/>
      <c r="FY279" s="62"/>
      <c r="FZ279" s="65"/>
      <c r="GA279" s="62"/>
      <c r="GB279" s="64"/>
      <c r="GC279" s="62"/>
      <c r="GD279" s="62"/>
      <c r="GE279" s="62"/>
      <c r="GF279" s="65"/>
      <c r="GG279" s="62"/>
      <c r="GH279" s="64"/>
      <c r="GI279" s="62"/>
      <c r="GJ279" s="62"/>
      <c r="GK279" s="62"/>
      <c r="GL279" s="65"/>
      <c r="GM279" s="62"/>
      <c r="GN279" s="62"/>
      <c r="GO279" s="62"/>
      <c r="GP279" s="62"/>
      <c r="GQ279" s="65"/>
      <c r="GR279" s="62"/>
      <c r="GS279" s="62"/>
      <c r="GT279" s="62"/>
      <c r="GU279" s="62"/>
      <c r="GV279" s="64"/>
      <c r="GW279" s="65"/>
      <c r="GX279" s="62"/>
      <c r="GY279" s="62"/>
      <c r="GZ279" s="62"/>
      <c r="HA279" s="65"/>
      <c r="HB279" s="62"/>
      <c r="HC279" s="62"/>
      <c r="HD279" s="80"/>
      <c r="HE279" s="64"/>
      <c r="HF279" s="80"/>
      <c r="HG279" s="62"/>
      <c r="HH279" s="65"/>
      <c r="HI279" s="62"/>
      <c r="HJ279" s="65"/>
      <c r="HK279" s="62"/>
      <c r="HL279" s="65"/>
      <c r="HM279" s="62"/>
      <c r="HN279" s="65"/>
      <c r="HO279" s="62"/>
      <c r="HP279" s="65"/>
      <c r="HQ279" s="62"/>
      <c r="HR279" s="65"/>
      <c r="HS279" s="62"/>
      <c r="HT279" s="65"/>
      <c r="HU279" s="62"/>
      <c r="HV279" s="65"/>
      <c r="HW279" s="62"/>
      <c r="HX279" s="65"/>
      <c r="HY279" s="62"/>
      <c r="HZ279" s="62"/>
    </row>
    <row r="280" customFormat="false" ht="12.5" hidden="false" customHeight="false" outlineLevel="0" collapsed="false">
      <c r="A280" s="60" t="n">
        <v>275</v>
      </c>
      <c r="B280" s="61"/>
      <c r="C280" s="61"/>
      <c r="D280" s="62"/>
      <c r="E280" s="62"/>
      <c r="F280" s="63"/>
      <c r="G280" s="62"/>
      <c r="H280" s="62"/>
      <c r="I280" s="62"/>
      <c r="J280" s="62"/>
      <c r="K280" s="62"/>
      <c r="L280" s="62"/>
      <c r="M280" s="62"/>
      <c r="N280" s="62"/>
      <c r="O280" s="62"/>
      <c r="P280" s="62"/>
      <c r="Q280" s="62"/>
      <c r="R280" s="64"/>
      <c r="S280" s="62"/>
      <c r="T280" s="65"/>
      <c r="U280" s="62"/>
      <c r="V280" s="62"/>
      <c r="W280" s="65"/>
      <c r="X280" s="62"/>
      <c r="Y280" s="62"/>
      <c r="Z280" s="65"/>
      <c r="AA280" s="62"/>
      <c r="AB280" s="62"/>
      <c r="AC280" s="65"/>
      <c r="AD280" s="62"/>
      <c r="AE280" s="8"/>
      <c r="AF280" s="64"/>
      <c r="AG280" s="64"/>
      <c r="AH280" s="62"/>
      <c r="AI280" s="62"/>
      <c r="AJ280" s="65"/>
      <c r="AK280" s="67"/>
      <c r="AL280" s="67"/>
      <c r="AM280" s="67"/>
      <c r="AN280" s="67"/>
      <c r="AO280" s="68"/>
      <c r="AP280" s="67"/>
      <c r="AQ280" s="67"/>
      <c r="AR280" s="67"/>
      <c r="AS280" s="62"/>
      <c r="AT280" s="65"/>
      <c r="AU280" s="67"/>
      <c r="AV280" s="67"/>
      <c r="AW280" s="70"/>
      <c r="AX280" s="67"/>
      <c r="AY280" s="67"/>
      <c r="AZ280" s="67"/>
      <c r="BA280" s="67"/>
      <c r="BB280" s="67"/>
      <c r="BC280" s="67"/>
      <c r="BD280" s="72"/>
      <c r="BE280" s="67"/>
      <c r="BF280" s="70"/>
      <c r="BG280" s="70"/>
      <c r="BH280" s="67"/>
      <c r="BI280" s="67"/>
      <c r="BJ280" s="73"/>
      <c r="BK280" s="67"/>
      <c r="BL280" s="70"/>
      <c r="BM280" s="70"/>
      <c r="BN280" s="8"/>
      <c r="BO280" s="8"/>
      <c r="BP280" s="74"/>
      <c r="BQ280" s="62"/>
      <c r="BR280" s="62"/>
      <c r="BS280" s="62"/>
      <c r="BT280" s="62"/>
      <c r="BU280" s="62"/>
      <c r="BV280" s="62"/>
      <c r="BW280" s="62"/>
      <c r="BX280" s="75"/>
      <c r="BY280" s="62"/>
      <c r="BZ280" s="67"/>
      <c r="CA280" s="68"/>
      <c r="CB280" s="8"/>
      <c r="CC280" s="8"/>
      <c r="CD280" s="68"/>
      <c r="CE280" s="62"/>
      <c r="CF280" s="62"/>
      <c r="CG280" s="62"/>
      <c r="CH280" s="62"/>
      <c r="CI280" s="62"/>
      <c r="CJ280" s="62"/>
      <c r="CK280" s="77"/>
      <c r="CL280" s="62"/>
      <c r="CM280" s="62"/>
      <c r="CN280" s="65"/>
      <c r="CO280" s="62"/>
      <c r="CP280" s="65"/>
      <c r="CQ280" s="77"/>
      <c r="CR280" s="77"/>
      <c r="CS280" s="77"/>
      <c r="CT280" s="78"/>
      <c r="CU280" s="77"/>
      <c r="CV280" s="77"/>
      <c r="CW280" s="77"/>
      <c r="CX280" s="78"/>
      <c r="CY280" s="77"/>
      <c r="CZ280" s="77"/>
      <c r="DA280" s="77"/>
      <c r="DB280" s="78"/>
      <c r="DC280" s="77"/>
      <c r="DD280" s="77"/>
      <c r="DE280" s="77"/>
      <c r="DF280" s="78"/>
      <c r="DG280" s="77"/>
      <c r="DH280" s="77"/>
      <c r="DI280" s="77"/>
      <c r="DJ280" s="78"/>
      <c r="DK280" s="77"/>
      <c r="DL280" s="77"/>
      <c r="DM280" s="77"/>
      <c r="DN280" s="78"/>
      <c r="DO280" s="77"/>
      <c r="DP280" s="77"/>
      <c r="DQ280" s="77"/>
      <c r="DR280" s="78"/>
      <c r="DS280" s="77"/>
      <c r="DT280" s="77"/>
      <c r="DU280" s="77"/>
      <c r="DV280" s="78"/>
      <c r="DW280" s="77"/>
      <c r="DX280" s="77"/>
      <c r="DY280" s="77"/>
      <c r="DZ280" s="78"/>
      <c r="EA280" s="77"/>
      <c r="EB280" s="77"/>
      <c r="EC280" s="77"/>
      <c r="ED280" s="78"/>
      <c r="EE280" s="62"/>
      <c r="EF280" s="64"/>
      <c r="EG280" s="62"/>
      <c r="EH280" s="62"/>
      <c r="EI280" s="62"/>
      <c r="EJ280" s="65"/>
      <c r="EK280" s="62"/>
      <c r="EL280" s="64"/>
      <c r="EM280" s="62"/>
      <c r="EN280" s="62"/>
      <c r="EO280" s="62"/>
      <c r="EP280" s="65"/>
      <c r="EQ280" s="62"/>
      <c r="ER280" s="64"/>
      <c r="ES280" s="62"/>
      <c r="ET280" s="62"/>
      <c r="EU280" s="62"/>
      <c r="EV280" s="65"/>
      <c r="EW280" s="62"/>
      <c r="EX280" s="64"/>
      <c r="EY280" s="62"/>
      <c r="EZ280" s="62"/>
      <c r="FA280" s="62"/>
      <c r="FB280" s="65"/>
      <c r="FC280" s="62"/>
      <c r="FD280" s="64"/>
      <c r="FE280" s="62"/>
      <c r="FF280" s="62"/>
      <c r="FG280" s="62"/>
      <c r="FH280" s="65"/>
      <c r="FI280" s="62"/>
      <c r="FJ280" s="64"/>
      <c r="FK280" s="62"/>
      <c r="FL280" s="62"/>
      <c r="FM280" s="62"/>
      <c r="FN280" s="65"/>
      <c r="FO280" s="62"/>
      <c r="FP280" s="64"/>
      <c r="FQ280" s="62"/>
      <c r="FR280" s="62"/>
      <c r="FS280" s="62"/>
      <c r="FT280" s="65"/>
      <c r="FU280" s="62"/>
      <c r="FV280" s="64"/>
      <c r="FW280" s="62"/>
      <c r="FX280" s="62"/>
      <c r="FY280" s="62"/>
      <c r="FZ280" s="65"/>
      <c r="GA280" s="62"/>
      <c r="GB280" s="64"/>
      <c r="GC280" s="62"/>
      <c r="GD280" s="62"/>
      <c r="GE280" s="62"/>
      <c r="GF280" s="65"/>
      <c r="GG280" s="62"/>
      <c r="GH280" s="64"/>
      <c r="GI280" s="62"/>
      <c r="GJ280" s="62"/>
      <c r="GK280" s="62"/>
      <c r="GL280" s="65"/>
      <c r="GM280" s="62"/>
      <c r="GN280" s="62"/>
      <c r="GO280" s="62"/>
      <c r="GP280" s="62"/>
      <c r="GQ280" s="65"/>
      <c r="GR280" s="62"/>
      <c r="GS280" s="62"/>
      <c r="GT280" s="62"/>
      <c r="GU280" s="62"/>
      <c r="GV280" s="64"/>
      <c r="GW280" s="65"/>
      <c r="GX280" s="62"/>
      <c r="GY280" s="62"/>
      <c r="GZ280" s="62"/>
      <c r="HA280" s="65"/>
      <c r="HB280" s="62"/>
      <c r="HC280" s="62"/>
      <c r="HD280" s="80"/>
      <c r="HE280" s="64"/>
      <c r="HF280" s="80"/>
      <c r="HG280" s="62"/>
      <c r="HH280" s="65"/>
      <c r="HI280" s="62"/>
      <c r="HJ280" s="65"/>
      <c r="HK280" s="62"/>
      <c r="HL280" s="65"/>
      <c r="HM280" s="62"/>
      <c r="HN280" s="65"/>
      <c r="HO280" s="62"/>
      <c r="HP280" s="65"/>
      <c r="HQ280" s="62"/>
      <c r="HR280" s="65"/>
      <c r="HS280" s="62"/>
      <c r="HT280" s="65"/>
      <c r="HU280" s="62"/>
      <c r="HV280" s="65"/>
      <c r="HW280" s="62"/>
      <c r="HX280" s="65"/>
      <c r="HY280" s="62"/>
      <c r="HZ280" s="62"/>
    </row>
    <row r="281" customFormat="false" ht="12.5" hidden="false" customHeight="false" outlineLevel="0" collapsed="false">
      <c r="A281" s="60" t="n">
        <v>276</v>
      </c>
      <c r="B281" s="61"/>
      <c r="C281" s="61"/>
      <c r="D281" s="62"/>
      <c r="E281" s="62"/>
      <c r="F281" s="63"/>
      <c r="G281" s="62"/>
      <c r="H281" s="62"/>
      <c r="I281" s="62"/>
      <c r="J281" s="62"/>
      <c r="K281" s="62"/>
      <c r="L281" s="62"/>
      <c r="M281" s="62"/>
      <c r="N281" s="62"/>
      <c r="O281" s="62"/>
      <c r="P281" s="62"/>
      <c r="Q281" s="62"/>
      <c r="R281" s="64"/>
      <c r="S281" s="62"/>
      <c r="T281" s="65"/>
      <c r="U281" s="62"/>
      <c r="V281" s="62"/>
      <c r="W281" s="65"/>
      <c r="X281" s="62"/>
      <c r="Y281" s="62"/>
      <c r="Z281" s="65"/>
      <c r="AA281" s="62"/>
      <c r="AB281" s="62"/>
      <c r="AC281" s="65"/>
      <c r="AD281" s="62"/>
      <c r="AE281" s="8"/>
      <c r="AF281" s="64"/>
      <c r="AG281" s="64"/>
      <c r="AH281" s="62"/>
      <c r="AI281" s="62"/>
      <c r="AJ281" s="65"/>
      <c r="AK281" s="67"/>
      <c r="AL281" s="67"/>
      <c r="AM281" s="67"/>
      <c r="AN281" s="67"/>
      <c r="AO281" s="68"/>
      <c r="AP281" s="67"/>
      <c r="AQ281" s="67"/>
      <c r="AR281" s="67"/>
      <c r="AS281" s="62"/>
      <c r="AT281" s="65"/>
      <c r="AU281" s="67"/>
      <c r="AV281" s="67"/>
      <c r="AW281" s="70"/>
      <c r="AX281" s="67"/>
      <c r="AY281" s="67"/>
      <c r="AZ281" s="67"/>
      <c r="BA281" s="67"/>
      <c r="BB281" s="67"/>
      <c r="BC281" s="67"/>
      <c r="BD281" s="72"/>
      <c r="BE281" s="67"/>
      <c r="BF281" s="70"/>
      <c r="BG281" s="70"/>
      <c r="BH281" s="67"/>
      <c r="BI281" s="67"/>
      <c r="BJ281" s="73"/>
      <c r="BK281" s="67"/>
      <c r="BL281" s="70"/>
      <c r="BM281" s="70"/>
      <c r="BN281" s="8"/>
      <c r="BO281" s="8"/>
      <c r="BP281" s="74"/>
      <c r="BQ281" s="62"/>
      <c r="BR281" s="62"/>
      <c r="BS281" s="62"/>
      <c r="BT281" s="62"/>
      <c r="BU281" s="62"/>
      <c r="BV281" s="62"/>
      <c r="BW281" s="62"/>
      <c r="BX281" s="75"/>
      <c r="BY281" s="62"/>
      <c r="BZ281" s="67"/>
      <c r="CA281" s="68"/>
      <c r="CB281" s="8"/>
      <c r="CC281" s="8"/>
      <c r="CD281" s="68"/>
      <c r="CE281" s="62"/>
      <c r="CF281" s="62"/>
      <c r="CG281" s="62"/>
      <c r="CH281" s="62"/>
      <c r="CI281" s="62"/>
      <c r="CJ281" s="62"/>
      <c r="CK281" s="77"/>
      <c r="CL281" s="62"/>
      <c r="CM281" s="62"/>
      <c r="CN281" s="65"/>
      <c r="CO281" s="62"/>
      <c r="CP281" s="65"/>
      <c r="CQ281" s="77"/>
      <c r="CR281" s="77"/>
      <c r="CS281" s="77"/>
      <c r="CT281" s="78"/>
      <c r="CU281" s="77"/>
      <c r="CV281" s="77"/>
      <c r="CW281" s="77"/>
      <c r="CX281" s="78"/>
      <c r="CY281" s="77"/>
      <c r="CZ281" s="77"/>
      <c r="DA281" s="77"/>
      <c r="DB281" s="78"/>
      <c r="DC281" s="77"/>
      <c r="DD281" s="77"/>
      <c r="DE281" s="77"/>
      <c r="DF281" s="78"/>
      <c r="DG281" s="77"/>
      <c r="DH281" s="77"/>
      <c r="DI281" s="77"/>
      <c r="DJ281" s="78"/>
      <c r="DK281" s="77"/>
      <c r="DL281" s="77"/>
      <c r="DM281" s="77"/>
      <c r="DN281" s="78"/>
      <c r="DO281" s="77"/>
      <c r="DP281" s="77"/>
      <c r="DQ281" s="77"/>
      <c r="DR281" s="78"/>
      <c r="DS281" s="77"/>
      <c r="DT281" s="77"/>
      <c r="DU281" s="77"/>
      <c r="DV281" s="78"/>
      <c r="DW281" s="77"/>
      <c r="DX281" s="77"/>
      <c r="DY281" s="77"/>
      <c r="DZ281" s="78"/>
      <c r="EA281" s="77"/>
      <c r="EB281" s="77"/>
      <c r="EC281" s="77"/>
      <c r="ED281" s="78"/>
      <c r="EE281" s="62"/>
      <c r="EF281" s="64"/>
      <c r="EG281" s="62"/>
      <c r="EH281" s="62"/>
      <c r="EI281" s="62"/>
      <c r="EJ281" s="65"/>
      <c r="EK281" s="62"/>
      <c r="EL281" s="64"/>
      <c r="EM281" s="62"/>
      <c r="EN281" s="62"/>
      <c r="EO281" s="62"/>
      <c r="EP281" s="65"/>
      <c r="EQ281" s="62"/>
      <c r="ER281" s="64"/>
      <c r="ES281" s="62"/>
      <c r="ET281" s="62"/>
      <c r="EU281" s="62"/>
      <c r="EV281" s="65"/>
      <c r="EW281" s="62"/>
      <c r="EX281" s="64"/>
      <c r="EY281" s="62"/>
      <c r="EZ281" s="62"/>
      <c r="FA281" s="62"/>
      <c r="FB281" s="65"/>
      <c r="FC281" s="62"/>
      <c r="FD281" s="64"/>
      <c r="FE281" s="62"/>
      <c r="FF281" s="62"/>
      <c r="FG281" s="62"/>
      <c r="FH281" s="65"/>
      <c r="FI281" s="62"/>
      <c r="FJ281" s="64"/>
      <c r="FK281" s="62"/>
      <c r="FL281" s="62"/>
      <c r="FM281" s="62"/>
      <c r="FN281" s="65"/>
      <c r="FO281" s="62"/>
      <c r="FP281" s="64"/>
      <c r="FQ281" s="62"/>
      <c r="FR281" s="62"/>
      <c r="FS281" s="62"/>
      <c r="FT281" s="65"/>
      <c r="FU281" s="62"/>
      <c r="FV281" s="64"/>
      <c r="FW281" s="62"/>
      <c r="FX281" s="62"/>
      <c r="FY281" s="62"/>
      <c r="FZ281" s="65"/>
      <c r="GA281" s="62"/>
      <c r="GB281" s="64"/>
      <c r="GC281" s="62"/>
      <c r="GD281" s="62"/>
      <c r="GE281" s="62"/>
      <c r="GF281" s="65"/>
      <c r="GG281" s="62"/>
      <c r="GH281" s="64"/>
      <c r="GI281" s="62"/>
      <c r="GJ281" s="62"/>
      <c r="GK281" s="62"/>
      <c r="GL281" s="65"/>
      <c r="GM281" s="62"/>
      <c r="GN281" s="62"/>
      <c r="GO281" s="62"/>
      <c r="GP281" s="62"/>
      <c r="GQ281" s="65"/>
      <c r="GR281" s="62"/>
      <c r="GS281" s="62"/>
      <c r="GT281" s="62"/>
      <c r="GU281" s="62"/>
      <c r="GV281" s="64"/>
      <c r="GW281" s="65"/>
      <c r="GX281" s="62"/>
      <c r="GY281" s="62"/>
      <c r="GZ281" s="62"/>
      <c r="HA281" s="65"/>
      <c r="HB281" s="62"/>
      <c r="HC281" s="62"/>
      <c r="HD281" s="80"/>
      <c r="HE281" s="64"/>
      <c r="HF281" s="80"/>
      <c r="HG281" s="62"/>
      <c r="HH281" s="65"/>
      <c r="HI281" s="62"/>
      <c r="HJ281" s="65"/>
      <c r="HK281" s="62"/>
      <c r="HL281" s="65"/>
      <c r="HM281" s="62"/>
      <c r="HN281" s="65"/>
      <c r="HO281" s="62"/>
      <c r="HP281" s="65"/>
      <c r="HQ281" s="62"/>
      <c r="HR281" s="65"/>
      <c r="HS281" s="62"/>
      <c r="HT281" s="65"/>
      <c r="HU281" s="62"/>
      <c r="HV281" s="65"/>
      <c r="HW281" s="62"/>
      <c r="HX281" s="65"/>
      <c r="HY281" s="62"/>
      <c r="HZ281" s="62"/>
    </row>
    <row r="282" customFormat="false" ht="12.5" hidden="false" customHeight="false" outlineLevel="0" collapsed="false">
      <c r="A282" s="60" t="n">
        <v>277</v>
      </c>
      <c r="B282" s="61"/>
      <c r="C282" s="61"/>
      <c r="D282" s="62"/>
      <c r="E282" s="62"/>
      <c r="F282" s="63"/>
      <c r="G282" s="62"/>
      <c r="H282" s="62"/>
      <c r="I282" s="62"/>
      <c r="J282" s="62"/>
      <c r="K282" s="62"/>
      <c r="L282" s="62"/>
      <c r="M282" s="62"/>
      <c r="N282" s="62"/>
      <c r="O282" s="62"/>
      <c r="P282" s="62"/>
      <c r="Q282" s="62"/>
      <c r="R282" s="64"/>
      <c r="S282" s="62"/>
      <c r="T282" s="65"/>
      <c r="U282" s="62"/>
      <c r="V282" s="62"/>
      <c r="W282" s="65"/>
      <c r="X282" s="62"/>
      <c r="Y282" s="62"/>
      <c r="Z282" s="65"/>
      <c r="AA282" s="62"/>
      <c r="AB282" s="62"/>
      <c r="AC282" s="65"/>
      <c r="AD282" s="62"/>
      <c r="AE282" s="8"/>
      <c r="AF282" s="64"/>
      <c r="AG282" s="64"/>
      <c r="AH282" s="62"/>
      <c r="AI282" s="62"/>
      <c r="AJ282" s="65"/>
      <c r="AK282" s="67"/>
      <c r="AL282" s="67"/>
      <c r="AM282" s="67"/>
      <c r="AN282" s="67"/>
      <c r="AO282" s="68"/>
      <c r="AP282" s="67"/>
      <c r="AQ282" s="67"/>
      <c r="AR282" s="67"/>
      <c r="AS282" s="62"/>
      <c r="AT282" s="65"/>
      <c r="AU282" s="67"/>
      <c r="AV282" s="67"/>
      <c r="AW282" s="70"/>
      <c r="AX282" s="67"/>
      <c r="AY282" s="67"/>
      <c r="AZ282" s="67"/>
      <c r="BA282" s="67"/>
      <c r="BB282" s="67"/>
      <c r="BC282" s="67"/>
      <c r="BD282" s="72"/>
      <c r="BE282" s="67"/>
      <c r="BF282" s="70"/>
      <c r="BG282" s="70"/>
      <c r="BH282" s="67"/>
      <c r="BI282" s="67"/>
      <c r="BJ282" s="73"/>
      <c r="BK282" s="67"/>
      <c r="BL282" s="70"/>
      <c r="BM282" s="70"/>
      <c r="BN282" s="8"/>
      <c r="BO282" s="8"/>
      <c r="BP282" s="74"/>
      <c r="BQ282" s="62"/>
      <c r="BR282" s="62"/>
      <c r="BS282" s="62"/>
      <c r="BT282" s="62"/>
      <c r="BU282" s="62"/>
      <c r="BV282" s="62"/>
      <c r="BW282" s="62"/>
      <c r="BX282" s="75"/>
      <c r="BY282" s="62"/>
      <c r="BZ282" s="67"/>
      <c r="CA282" s="68"/>
      <c r="CB282" s="8"/>
      <c r="CC282" s="8"/>
      <c r="CD282" s="68"/>
      <c r="CE282" s="62"/>
      <c r="CF282" s="62"/>
      <c r="CG282" s="62"/>
      <c r="CH282" s="62"/>
      <c r="CI282" s="62"/>
      <c r="CJ282" s="62"/>
      <c r="CK282" s="77"/>
      <c r="CL282" s="62"/>
      <c r="CM282" s="62"/>
      <c r="CN282" s="65"/>
      <c r="CO282" s="62"/>
      <c r="CP282" s="65"/>
      <c r="CQ282" s="77"/>
      <c r="CR282" s="77"/>
      <c r="CS282" s="77"/>
      <c r="CT282" s="78"/>
      <c r="CU282" s="77"/>
      <c r="CV282" s="77"/>
      <c r="CW282" s="77"/>
      <c r="CX282" s="78"/>
      <c r="CY282" s="77"/>
      <c r="CZ282" s="77"/>
      <c r="DA282" s="77"/>
      <c r="DB282" s="78"/>
      <c r="DC282" s="77"/>
      <c r="DD282" s="77"/>
      <c r="DE282" s="77"/>
      <c r="DF282" s="78"/>
      <c r="DG282" s="77"/>
      <c r="DH282" s="77"/>
      <c r="DI282" s="77"/>
      <c r="DJ282" s="78"/>
      <c r="DK282" s="77"/>
      <c r="DL282" s="77"/>
      <c r="DM282" s="77"/>
      <c r="DN282" s="78"/>
      <c r="DO282" s="77"/>
      <c r="DP282" s="77"/>
      <c r="DQ282" s="77"/>
      <c r="DR282" s="78"/>
      <c r="DS282" s="77"/>
      <c r="DT282" s="77"/>
      <c r="DU282" s="77"/>
      <c r="DV282" s="78"/>
      <c r="DW282" s="77"/>
      <c r="DX282" s="77"/>
      <c r="DY282" s="77"/>
      <c r="DZ282" s="78"/>
      <c r="EA282" s="77"/>
      <c r="EB282" s="77"/>
      <c r="EC282" s="77"/>
      <c r="ED282" s="78"/>
      <c r="EE282" s="62"/>
      <c r="EF282" s="64"/>
      <c r="EG282" s="62"/>
      <c r="EH282" s="62"/>
      <c r="EI282" s="62"/>
      <c r="EJ282" s="65"/>
      <c r="EK282" s="62"/>
      <c r="EL282" s="64"/>
      <c r="EM282" s="62"/>
      <c r="EN282" s="62"/>
      <c r="EO282" s="62"/>
      <c r="EP282" s="65"/>
      <c r="EQ282" s="62"/>
      <c r="ER282" s="64"/>
      <c r="ES282" s="62"/>
      <c r="ET282" s="62"/>
      <c r="EU282" s="62"/>
      <c r="EV282" s="65"/>
      <c r="EW282" s="62"/>
      <c r="EX282" s="64"/>
      <c r="EY282" s="62"/>
      <c r="EZ282" s="62"/>
      <c r="FA282" s="62"/>
      <c r="FB282" s="65"/>
      <c r="FC282" s="62"/>
      <c r="FD282" s="64"/>
      <c r="FE282" s="62"/>
      <c r="FF282" s="62"/>
      <c r="FG282" s="62"/>
      <c r="FH282" s="65"/>
      <c r="FI282" s="62"/>
      <c r="FJ282" s="64"/>
      <c r="FK282" s="62"/>
      <c r="FL282" s="62"/>
      <c r="FM282" s="62"/>
      <c r="FN282" s="65"/>
      <c r="FO282" s="62"/>
      <c r="FP282" s="64"/>
      <c r="FQ282" s="62"/>
      <c r="FR282" s="62"/>
      <c r="FS282" s="62"/>
      <c r="FT282" s="65"/>
      <c r="FU282" s="62"/>
      <c r="FV282" s="64"/>
      <c r="FW282" s="62"/>
      <c r="FX282" s="62"/>
      <c r="FY282" s="62"/>
      <c r="FZ282" s="65"/>
      <c r="GA282" s="62"/>
      <c r="GB282" s="64"/>
      <c r="GC282" s="62"/>
      <c r="GD282" s="62"/>
      <c r="GE282" s="62"/>
      <c r="GF282" s="65"/>
      <c r="GG282" s="62"/>
      <c r="GH282" s="64"/>
      <c r="GI282" s="62"/>
      <c r="GJ282" s="62"/>
      <c r="GK282" s="62"/>
      <c r="GL282" s="65"/>
      <c r="GM282" s="62"/>
      <c r="GN282" s="62"/>
      <c r="GO282" s="62"/>
      <c r="GP282" s="62"/>
      <c r="GQ282" s="65"/>
      <c r="GR282" s="62"/>
      <c r="GS282" s="62"/>
      <c r="GT282" s="62"/>
      <c r="GU282" s="62"/>
      <c r="GV282" s="64"/>
      <c r="GW282" s="65"/>
      <c r="GX282" s="62"/>
      <c r="GY282" s="62"/>
      <c r="GZ282" s="62"/>
      <c r="HA282" s="65"/>
      <c r="HB282" s="62"/>
      <c r="HC282" s="62"/>
      <c r="HD282" s="80"/>
      <c r="HE282" s="64"/>
      <c r="HF282" s="80"/>
      <c r="HG282" s="62"/>
      <c r="HH282" s="65"/>
      <c r="HI282" s="62"/>
      <c r="HJ282" s="65"/>
      <c r="HK282" s="62"/>
      <c r="HL282" s="65"/>
      <c r="HM282" s="62"/>
      <c r="HN282" s="65"/>
      <c r="HO282" s="62"/>
      <c r="HP282" s="65"/>
      <c r="HQ282" s="62"/>
      <c r="HR282" s="65"/>
      <c r="HS282" s="62"/>
      <c r="HT282" s="65"/>
      <c r="HU282" s="62"/>
      <c r="HV282" s="65"/>
      <c r="HW282" s="62"/>
      <c r="HX282" s="65"/>
      <c r="HY282" s="62"/>
      <c r="HZ282" s="62"/>
    </row>
    <row r="283" customFormat="false" ht="12.5" hidden="false" customHeight="false" outlineLevel="0" collapsed="false">
      <c r="A283" s="60" t="n">
        <v>278</v>
      </c>
      <c r="B283" s="61"/>
      <c r="C283" s="61"/>
      <c r="D283" s="62"/>
      <c r="E283" s="62"/>
      <c r="F283" s="63"/>
      <c r="G283" s="62"/>
      <c r="H283" s="62"/>
      <c r="I283" s="62"/>
      <c r="J283" s="62"/>
      <c r="K283" s="62"/>
      <c r="L283" s="62"/>
      <c r="M283" s="62"/>
      <c r="N283" s="62"/>
      <c r="O283" s="62"/>
      <c r="P283" s="62"/>
      <c r="Q283" s="62"/>
      <c r="R283" s="64"/>
      <c r="S283" s="62"/>
      <c r="T283" s="65"/>
      <c r="U283" s="62"/>
      <c r="V283" s="62"/>
      <c r="W283" s="65"/>
      <c r="X283" s="62"/>
      <c r="Y283" s="62"/>
      <c r="Z283" s="65"/>
      <c r="AA283" s="62"/>
      <c r="AB283" s="62"/>
      <c r="AC283" s="65"/>
      <c r="AD283" s="62"/>
      <c r="AE283" s="8"/>
      <c r="AF283" s="64"/>
      <c r="AG283" s="64"/>
      <c r="AH283" s="62"/>
      <c r="AI283" s="62"/>
      <c r="AJ283" s="65"/>
      <c r="AK283" s="67"/>
      <c r="AL283" s="67"/>
      <c r="AM283" s="67"/>
      <c r="AN283" s="67"/>
      <c r="AO283" s="68"/>
      <c r="AP283" s="67"/>
      <c r="AQ283" s="67"/>
      <c r="AR283" s="67"/>
      <c r="AS283" s="62"/>
      <c r="AT283" s="65"/>
      <c r="AU283" s="67"/>
      <c r="AV283" s="67"/>
      <c r="AW283" s="70"/>
      <c r="AX283" s="67"/>
      <c r="AY283" s="67"/>
      <c r="AZ283" s="67"/>
      <c r="BA283" s="67"/>
      <c r="BB283" s="67"/>
      <c r="BC283" s="67"/>
      <c r="BD283" s="72"/>
      <c r="BE283" s="67"/>
      <c r="BF283" s="70"/>
      <c r="BG283" s="70"/>
      <c r="BH283" s="67"/>
      <c r="BI283" s="67"/>
      <c r="BJ283" s="73"/>
      <c r="BK283" s="67"/>
      <c r="BL283" s="70"/>
      <c r="BM283" s="70"/>
      <c r="BN283" s="8"/>
      <c r="BO283" s="8"/>
      <c r="BP283" s="74"/>
      <c r="BQ283" s="62"/>
      <c r="BR283" s="62"/>
      <c r="BS283" s="62"/>
      <c r="BT283" s="62"/>
      <c r="BU283" s="62"/>
      <c r="BV283" s="62"/>
      <c r="BW283" s="62"/>
      <c r="BX283" s="75"/>
      <c r="BY283" s="62"/>
      <c r="BZ283" s="67"/>
      <c r="CA283" s="68"/>
      <c r="CB283" s="8"/>
      <c r="CC283" s="8"/>
      <c r="CD283" s="68"/>
      <c r="CE283" s="62"/>
      <c r="CF283" s="62"/>
      <c r="CG283" s="62"/>
      <c r="CH283" s="62"/>
      <c r="CI283" s="62"/>
      <c r="CJ283" s="62"/>
      <c r="CK283" s="77"/>
      <c r="CL283" s="62"/>
      <c r="CM283" s="62"/>
      <c r="CN283" s="65"/>
      <c r="CO283" s="62"/>
      <c r="CP283" s="65"/>
      <c r="CQ283" s="77"/>
      <c r="CR283" s="77"/>
      <c r="CS283" s="77"/>
      <c r="CT283" s="78"/>
      <c r="CU283" s="77"/>
      <c r="CV283" s="77"/>
      <c r="CW283" s="77"/>
      <c r="CX283" s="78"/>
      <c r="CY283" s="77"/>
      <c r="CZ283" s="77"/>
      <c r="DA283" s="77"/>
      <c r="DB283" s="78"/>
      <c r="DC283" s="77"/>
      <c r="DD283" s="77"/>
      <c r="DE283" s="77"/>
      <c r="DF283" s="78"/>
      <c r="DG283" s="77"/>
      <c r="DH283" s="77"/>
      <c r="DI283" s="77"/>
      <c r="DJ283" s="78"/>
      <c r="DK283" s="77"/>
      <c r="DL283" s="77"/>
      <c r="DM283" s="77"/>
      <c r="DN283" s="78"/>
      <c r="DO283" s="77"/>
      <c r="DP283" s="77"/>
      <c r="DQ283" s="77"/>
      <c r="DR283" s="78"/>
      <c r="DS283" s="77"/>
      <c r="DT283" s="77"/>
      <c r="DU283" s="77"/>
      <c r="DV283" s="78"/>
      <c r="DW283" s="77"/>
      <c r="DX283" s="77"/>
      <c r="DY283" s="77"/>
      <c r="DZ283" s="78"/>
      <c r="EA283" s="77"/>
      <c r="EB283" s="77"/>
      <c r="EC283" s="77"/>
      <c r="ED283" s="78"/>
      <c r="EE283" s="62"/>
      <c r="EF283" s="64"/>
      <c r="EG283" s="62"/>
      <c r="EH283" s="62"/>
      <c r="EI283" s="62"/>
      <c r="EJ283" s="65"/>
      <c r="EK283" s="62"/>
      <c r="EL283" s="64"/>
      <c r="EM283" s="62"/>
      <c r="EN283" s="62"/>
      <c r="EO283" s="62"/>
      <c r="EP283" s="65"/>
      <c r="EQ283" s="62"/>
      <c r="ER283" s="64"/>
      <c r="ES283" s="62"/>
      <c r="ET283" s="62"/>
      <c r="EU283" s="62"/>
      <c r="EV283" s="65"/>
      <c r="EW283" s="62"/>
      <c r="EX283" s="64"/>
      <c r="EY283" s="62"/>
      <c r="EZ283" s="62"/>
      <c r="FA283" s="62"/>
      <c r="FB283" s="65"/>
      <c r="FC283" s="62"/>
      <c r="FD283" s="64"/>
      <c r="FE283" s="62"/>
      <c r="FF283" s="62"/>
      <c r="FG283" s="62"/>
      <c r="FH283" s="65"/>
      <c r="FI283" s="62"/>
      <c r="FJ283" s="64"/>
      <c r="FK283" s="62"/>
      <c r="FL283" s="62"/>
      <c r="FM283" s="62"/>
      <c r="FN283" s="65"/>
      <c r="FO283" s="62"/>
      <c r="FP283" s="64"/>
      <c r="FQ283" s="62"/>
      <c r="FR283" s="62"/>
      <c r="FS283" s="62"/>
      <c r="FT283" s="65"/>
      <c r="FU283" s="62"/>
      <c r="FV283" s="64"/>
      <c r="FW283" s="62"/>
      <c r="FX283" s="62"/>
      <c r="FY283" s="62"/>
      <c r="FZ283" s="65"/>
      <c r="GA283" s="62"/>
      <c r="GB283" s="64"/>
      <c r="GC283" s="62"/>
      <c r="GD283" s="62"/>
      <c r="GE283" s="62"/>
      <c r="GF283" s="65"/>
      <c r="GG283" s="62"/>
      <c r="GH283" s="64"/>
      <c r="GI283" s="62"/>
      <c r="GJ283" s="62"/>
      <c r="GK283" s="62"/>
      <c r="GL283" s="65"/>
      <c r="GM283" s="62"/>
      <c r="GN283" s="62"/>
      <c r="GO283" s="62"/>
      <c r="GP283" s="62"/>
      <c r="GQ283" s="65"/>
      <c r="GR283" s="62"/>
      <c r="GS283" s="62"/>
      <c r="GT283" s="62"/>
      <c r="GU283" s="62"/>
      <c r="GV283" s="64"/>
      <c r="GW283" s="65"/>
      <c r="GX283" s="62"/>
      <c r="GY283" s="62"/>
      <c r="GZ283" s="62"/>
      <c r="HA283" s="65"/>
      <c r="HB283" s="62"/>
      <c r="HC283" s="62"/>
      <c r="HD283" s="80"/>
      <c r="HE283" s="64"/>
      <c r="HF283" s="80"/>
      <c r="HG283" s="62"/>
      <c r="HH283" s="65"/>
      <c r="HI283" s="62"/>
      <c r="HJ283" s="65"/>
      <c r="HK283" s="62"/>
      <c r="HL283" s="65"/>
      <c r="HM283" s="62"/>
      <c r="HN283" s="65"/>
      <c r="HO283" s="62"/>
      <c r="HP283" s="65"/>
      <c r="HQ283" s="62"/>
      <c r="HR283" s="65"/>
      <c r="HS283" s="62"/>
      <c r="HT283" s="65"/>
      <c r="HU283" s="62"/>
      <c r="HV283" s="65"/>
      <c r="HW283" s="62"/>
      <c r="HX283" s="65"/>
      <c r="HY283" s="62"/>
      <c r="HZ283" s="62"/>
    </row>
    <row r="284" customFormat="false" ht="12.5" hidden="false" customHeight="false" outlineLevel="0" collapsed="false">
      <c r="A284" s="60" t="n">
        <v>279</v>
      </c>
      <c r="B284" s="61"/>
      <c r="C284" s="61"/>
      <c r="D284" s="62"/>
      <c r="E284" s="62"/>
      <c r="F284" s="63"/>
      <c r="G284" s="62"/>
      <c r="H284" s="62"/>
      <c r="I284" s="62"/>
      <c r="J284" s="62"/>
      <c r="K284" s="62"/>
      <c r="L284" s="62"/>
      <c r="M284" s="62"/>
      <c r="N284" s="62"/>
      <c r="O284" s="62"/>
      <c r="P284" s="62"/>
      <c r="Q284" s="62"/>
      <c r="R284" s="64"/>
      <c r="S284" s="62"/>
      <c r="T284" s="65"/>
      <c r="U284" s="62"/>
      <c r="V284" s="62"/>
      <c r="W284" s="65"/>
      <c r="X284" s="62"/>
      <c r="Y284" s="62"/>
      <c r="Z284" s="65"/>
      <c r="AA284" s="62"/>
      <c r="AB284" s="62"/>
      <c r="AC284" s="65"/>
      <c r="AD284" s="62"/>
      <c r="AE284" s="8"/>
      <c r="AF284" s="64"/>
      <c r="AG284" s="64"/>
      <c r="AH284" s="62"/>
      <c r="AI284" s="62"/>
      <c r="AJ284" s="65"/>
      <c r="AK284" s="67"/>
      <c r="AL284" s="67"/>
      <c r="AM284" s="67"/>
      <c r="AN284" s="67"/>
      <c r="AO284" s="68"/>
      <c r="AP284" s="67"/>
      <c r="AQ284" s="67"/>
      <c r="AR284" s="67"/>
      <c r="AS284" s="62"/>
      <c r="AT284" s="65"/>
      <c r="AU284" s="67"/>
      <c r="AV284" s="67"/>
      <c r="AW284" s="70"/>
      <c r="AX284" s="67"/>
      <c r="AY284" s="67"/>
      <c r="AZ284" s="67"/>
      <c r="BA284" s="67"/>
      <c r="BB284" s="67"/>
      <c r="BC284" s="67"/>
      <c r="BD284" s="72"/>
      <c r="BE284" s="67"/>
      <c r="BF284" s="70"/>
      <c r="BG284" s="70"/>
      <c r="BH284" s="67"/>
      <c r="BI284" s="67"/>
      <c r="BJ284" s="73"/>
      <c r="BK284" s="67"/>
      <c r="BL284" s="70"/>
      <c r="BM284" s="70"/>
      <c r="BN284" s="8"/>
      <c r="BO284" s="8"/>
      <c r="BP284" s="74"/>
      <c r="BQ284" s="62"/>
      <c r="BR284" s="62"/>
      <c r="BS284" s="62"/>
      <c r="BT284" s="62"/>
      <c r="BU284" s="62"/>
      <c r="BV284" s="62"/>
      <c r="BW284" s="62"/>
      <c r="BX284" s="75"/>
      <c r="BY284" s="62"/>
      <c r="BZ284" s="67"/>
      <c r="CA284" s="68"/>
      <c r="CB284" s="8"/>
      <c r="CC284" s="8"/>
      <c r="CD284" s="68"/>
      <c r="CE284" s="62"/>
      <c r="CF284" s="62"/>
      <c r="CG284" s="62"/>
      <c r="CH284" s="62"/>
      <c r="CI284" s="62"/>
      <c r="CJ284" s="62"/>
      <c r="CK284" s="77"/>
      <c r="CL284" s="62"/>
      <c r="CM284" s="62"/>
      <c r="CN284" s="65"/>
      <c r="CO284" s="62"/>
      <c r="CP284" s="65"/>
      <c r="CQ284" s="77"/>
      <c r="CR284" s="77"/>
      <c r="CS284" s="77"/>
      <c r="CT284" s="78"/>
      <c r="CU284" s="77"/>
      <c r="CV284" s="77"/>
      <c r="CW284" s="77"/>
      <c r="CX284" s="78"/>
      <c r="CY284" s="77"/>
      <c r="CZ284" s="77"/>
      <c r="DA284" s="77"/>
      <c r="DB284" s="78"/>
      <c r="DC284" s="77"/>
      <c r="DD284" s="77"/>
      <c r="DE284" s="77"/>
      <c r="DF284" s="78"/>
      <c r="DG284" s="77"/>
      <c r="DH284" s="77"/>
      <c r="DI284" s="77"/>
      <c r="DJ284" s="78"/>
      <c r="DK284" s="77"/>
      <c r="DL284" s="77"/>
      <c r="DM284" s="77"/>
      <c r="DN284" s="78"/>
      <c r="DO284" s="77"/>
      <c r="DP284" s="77"/>
      <c r="DQ284" s="77"/>
      <c r="DR284" s="78"/>
      <c r="DS284" s="77"/>
      <c r="DT284" s="77"/>
      <c r="DU284" s="77"/>
      <c r="DV284" s="78"/>
      <c r="DW284" s="77"/>
      <c r="DX284" s="77"/>
      <c r="DY284" s="77"/>
      <c r="DZ284" s="78"/>
      <c r="EA284" s="77"/>
      <c r="EB284" s="77"/>
      <c r="EC284" s="77"/>
      <c r="ED284" s="78"/>
      <c r="EE284" s="62"/>
      <c r="EF284" s="64"/>
      <c r="EG284" s="62"/>
      <c r="EH284" s="62"/>
      <c r="EI284" s="62"/>
      <c r="EJ284" s="65"/>
      <c r="EK284" s="62"/>
      <c r="EL284" s="64"/>
      <c r="EM284" s="62"/>
      <c r="EN284" s="62"/>
      <c r="EO284" s="62"/>
      <c r="EP284" s="65"/>
      <c r="EQ284" s="62"/>
      <c r="ER284" s="64"/>
      <c r="ES284" s="62"/>
      <c r="ET284" s="62"/>
      <c r="EU284" s="62"/>
      <c r="EV284" s="65"/>
      <c r="EW284" s="62"/>
      <c r="EX284" s="64"/>
      <c r="EY284" s="62"/>
      <c r="EZ284" s="62"/>
      <c r="FA284" s="62"/>
      <c r="FB284" s="65"/>
      <c r="FC284" s="62"/>
      <c r="FD284" s="64"/>
      <c r="FE284" s="62"/>
      <c r="FF284" s="62"/>
      <c r="FG284" s="62"/>
      <c r="FH284" s="65"/>
      <c r="FI284" s="62"/>
      <c r="FJ284" s="64"/>
      <c r="FK284" s="62"/>
      <c r="FL284" s="62"/>
      <c r="FM284" s="62"/>
      <c r="FN284" s="65"/>
      <c r="FO284" s="62"/>
      <c r="FP284" s="64"/>
      <c r="FQ284" s="62"/>
      <c r="FR284" s="62"/>
      <c r="FS284" s="62"/>
      <c r="FT284" s="65"/>
      <c r="FU284" s="62"/>
      <c r="FV284" s="64"/>
      <c r="FW284" s="62"/>
      <c r="FX284" s="62"/>
      <c r="FY284" s="62"/>
      <c r="FZ284" s="65"/>
      <c r="GA284" s="62"/>
      <c r="GB284" s="64"/>
      <c r="GC284" s="62"/>
      <c r="GD284" s="62"/>
      <c r="GE284" s="62"/>
      <c r="GF284" s="65"/>
      <c r="GG284" s="62"/>
      <c r="GH284" s="64"/>
      <c r="GI284" s="62"/>
      <c r="GJ284" s="62"/>
      <c r="GK284" s="62"/>
      <c r="GL284" s="65"/>
      <c r="GM284" s="62"/>
      <c r="GN284" s="62"/>
      <c r="GO284" s="62"/>
      <c r="GP284" s="62"/>
      <c r="GQ284" s="65"/>
      <c r="GR284" s="62"/>
      <c r="GS284" s="62"/>
      <c r="GT284" s="62"/>
      <c r="GU284" s="62"/>
      <c r="GV284" s="64"/>
      <c r="GW284" s="65"/>
      <c r="GX284" s="62"/>
      <c r="GY284" s="62"/>
      <c r="GZ284" s="62"/>
      <c r="HA284" s="65"/>
      <c r="HB284" s="62"/>
      <c r="HC284" s="62"/>
      <c r="HD284" s="80"/>
      <c r="HE284" s="64"/>
      <c r="HF284" s="80"/>
      <c r="HG284" s="62"/>
      <c r="HH284" s="65"/>
      <c r="HI284" s="62"/>
      <c r="HJ284" s="65"/>
      <c r="HK284" s="62"/>
      <c r="HL284" s="65"/>
      <c r="HM284" s="62"/>
      <c r="HN284" s="65"/>
      <c r="HO284" s="62"/>
      <c r="HP284" s="65"/>
      <c r="HQ284" s="62"/>
      <c r="HR284" s="65"/>
      <c r="HS284" s="62"/>
      <c r="HT284" s="65"/>
      <c r="HU284" s="62"/>
      <c r="HV284" s="65"/>
      <c r="HW284" s="62"/>
      <c r="HX284" s="65"/>
      <c r="HY284" s="62"/>
      <c r="HZ284" s="62"/>
    </row>
    <row r="285" customFormat="false" ht="12.5" hidden="false" customHeight="false" outlineLevel="0" collapsed="false">
      <c r="A285" s="60" t="n">
        <v>280</v>
      </c>
      <c r="B285" s="61"/>
      <c r="C285" s="61"/>
      <c r="D285" s="62"/>
      <c r="E285" s="62"/>
      <c r="F285" s="63"/>
      <c r="G285" s="62"/>
      <c r="H285" s="62"/>
      <c r="I285" s="62"/>
      <c r="J285" s="62"/>
      <c r="K285" s="62"/>
      <c r="L285" s="62"/>
      <c r="M285" s="62"/>
      <c r="N285" s="62"/>
      <c r="O285" s="62"/>
      <c r="P285" s="62"/>
      <c r="Q285" s="62"/>
      <c r="R285" s="64"/>
      <c r="S285" s="62"/>
      <c r="T285" s="65"/>
      <c r="U285" s="62"/>
      <c r="V285" s="62"/>
      <c r="W285" s="65"/>
      <c r="X285" s="62"/>
      <c r="Y285" s="62"/>
      <c r="Z285" s="65"/>
      <c r="AA285" s="62"/>
      <c r="AB285" s="62"/>
      <c r="AC285" s="65"/>
      <c r="AD285" s="62"/>
      <c r="AE285" s="8"/>
      <c r="AF285" s="64"/>
      <c r="AG285" s="64"/>
      <c r="AH285" s="62"/>
      <c r="AI285" s="62"/>
      <c r="AJ285" s="65"/>
      <c r="AK285" s="67"/>
      <c r="AL285" s="67"/>
      <c r="AM285" s="67"/>
      <c r="AN285" s="67"/>
      <c r="AO285" s="68"/>
      <c r="AP285" s="67"/>
      <c r="AQ285" s="67"/>
      <c r="AR285" s="67"/>
      <c r="AS285" s="62"/>
      <c r="AT285" s="65"/>
      <c r="AU285" s="67"/>
      <c r="AV285" s="67"/>
      <c r="AW285" s="70"/>
      <c r="AX285" s="67"/>
      <c r="AY285" s="67"/>
      <c r="AZ285" s="67"/>
      <c r="BA285" s="67"/>
      <c r="BB285" s="67"/>
      <c r="BC285" s="67"/>
      <c r="BD285" s="72"/>
      <c r="BE285" s="67"/>
      <c r="BF285" s="70"/>
      <c r="BG285" s="70"/>
      <c r="BH285" s="67"/>
      <c r="BI285" s="67"/>
      <c r="BJ285" s="73"/>
      <c r="BK285" s="67"/>
      <c r="BL285" s="70"/>
      <c r="BM285" s="70"/>
      <c r="BN285" s="8"/>
      <c r="BO285" s="8"/>
      <c r="BP285" s="74"/>
      <c r="BQ285" s="62"/>
      <c r="BR285" s="62"/>
      <c r="BS285" s="62"/>
      <c r="BT285" s="62"/>
      <c r="BU285" s="62"/>
      <c r="BV285" s="62"/>
      <c r="BW285" s="62"/>
      <c r="BX285" s="75"/>
      <c r="BY285" s="62"/>
      <c r="BZ285" s="67"/>
      <c r="CA285" s="68"/>
      <c r="CB285" s="8"/>
      <c r="CC285" s="8"/>
      <c r="CD285" s="68"/>
      <c r="CE285" s="62"/>
      <c r="CF285" s="62"/>
      <c r="CG285" s="62"/>
      <c r="CH285" s="62"/>
      <c r="CI285" s="62"/>
      <c r="CJ285" s="62"/>
      <c r="CK285" s="77"/>
      <c r="CL285" s="62"/>
      <c r="CM285" s="62"/>
      <c r="CN285" s="65"/>
      <c r="CO285" s="62"/>
      <c r="CP285" s="65"/>
      <c r="CQ285" s="77"/>
      <c r="CR285" s="77"/>
      <c r="CS285" s="77"/>
      <c r="CT285" s="78"/>
      <c r="CU285" s="77"/>
      <c r="CV285" s="77"/>
      <c r="CW285" s="77"/>
      <c r="CX285" s="78"/>
      <c r="CY285" s="77"/>
      <c r="CZ285" s="77"/>
      <c r="DA285" s="77"/>
      <c r="DB285" s="78"/>
      <c r="DC285" s="77"/>
      <c r="DD285" s="77"/>
      <c r="DE285" s="77"/>
      <c r="DF285" s="78"/>
      <c r="DG285" s="77"/>
      <c r="DH285" s="77"/>
      <c r="DI285" s="77"/>
      <c r="DJ285" s="78"/>
      <c r="DK285" s="77"/>
      <c r="DL285" s="77"/>
      <c r="DM285" s="77"/>
      <c r="DN285" s="78"/>
      <c r="DO285" s="77"/>
      <c r="DP285" s="77"/>
      <c r="DQ285" s="77"/>
      <c r="DR285" s="78"/>
      <c r="DS285" s="77"/>
      <c r="DT285" s="77"/>
      <c r="DU285" s="77"/>
      <c r="DV285" s="78"/>
      <c r="DW285" s="77"/>
      <c r="DX285" s="77"/>
      <c r="DY285" s="77"/>
      <c r="DZ285" s="78"/>
      <c r="EA285" s="77"/>
      <c r="EB285" s="77"/>
      <c r="EC285" s="77"/>
      <c r="ED285" s="78"/>
      <c r="EE285" s="62"/>
      <c r="EF285" s="64"/>
      <c r="EG285" s="62"/>
      <c r="EH285" s="62"/>
      <c r="EI285" s="62"/>
      <c r="EJ285" s="65"/>
      <c r="EK285" s="62"/>
      <c r="EL285" s="64"/>
      <c r="EM285" s="62"/>
      <c r="EN285" s="62"/>
      <c r="EO285" s="62"/>
      <c r="EP285" s="65"/>
      <c r="EQ285" s="62"/>
      <c r="ER285" s="64"/>
      <c r="ES285" s="62"/>
      <c r="ET285" s="62"/>
      <c r="EU285" s="62"/>
      <c r="EV285" s="65"/>
      <c r="EW285" s="62"/>
      <c r="EX285" s="64"/>
      <c r="EY285" s="62"/>
      <c r="EZ285" s="62"/>
      <c r="FA285" s="62"/>
      <c r="FB285" s="65"/>
      <c r="FC285" s="62"/>
      <c r="FD285" s="64"/>
      <c r="FE285" s="62"/>
      <c r="FF285" s="62"/>
      <c r="FG285" s="62"/>
      <c r="FH285" s="65"/>
      <c r="FI285" s="62"/>
      <c r="FJ285" s="64"/>
      <c r="FK285" s="62"/>
      <c r="FL285" s="62"/>
      <c r="FM285" s="62"/>
      <c r="FN285" s="65"/>
      <c r="FO285" s="62"/>
      <c r="FP285" s="64"/>
      <c r="FQ285" s="62"/>
      <c r="FR285" s="62"/>
      <c r="FS285" s="62"/>
      <c r="FT285" s="65"/>
      <c r="FU285" s="62"/>
      <c r="FV285" s="64"/>
      <c r="FW285" s="62"/>
      <c r="FX285" s="62"/>
      <c r="FY285" s="62"/>
      <c r="FZ285" s="65"/>
      <c r="GA285" s="62"/>
      <c r="GB285" s="64"/>
      <c r="GC285" s="62"/>
      <c r="GD285" s="62"/>
      <c r="GE285" s="62"/>
      <c r="GF285" s="65"/>
      <c r="GG285" s="62"/>
      <c r="GH285" s="64"/>
      <c r="GI285" s="62"/>
      <c r="GJ285" s="62"/>
      <c r="GK285" s="62"/>
      <c r="GL285" s="65"/>
      <c r="GM285" s="62"/>
      <c r="GN285" s="62"/>
      <c r="GO285" s="62"/>
      <c r="GP285" s="62"/>
      <c r="GQ285" s="65"/>
      <c r="GR285" s="62"/>
      <c r="GS285" s="62"/>
      <c r="GT285" s="62"/>
      <c r="GU285" s="62"/>
      <c r="GV285" s="64"/>
      <c r="GW285" s="65"/>
      <c r="GX285" s="62"/>
      <c r="GY285" s="62"/>
      <c r="GZ285" s="62"/>
      <c r="HA285" s="65"/>
      <c r="HB285" s="62"/>
      <c r="HC285" s="62"/>
      <c r="HD285" s="80"/>
      <c r="HE285" s="64"/>
      <c r="HF285" s="80"/>
      <c r="HG285" s="62"/>
      <c r="HH285" s="65"/>
      <c r="HI285" s="62"/>
      <c r="HJ285" s="65"/>
      <c r="HK285" s="62"/>
      <c r="HL285" s="65"/>
      <c r="HM285" s="62"/>
      <c r="HN285" s="65"/>
      <c r="HO285" s="62"/>
      <c r="HP285" s="65"/>
      <c r="HQ285" s="62"/>
      <c r="HR285" s="65"/>
      <c r="HS285" s="62"/>
      <c r="HT285" s="65"/>
      <c r="HU285" s="62"/>
      <c r="HV285" s="65"/>
      <c r="HW285" s="62"/>
      <c r="HX285" s="65"/>
      <c r="HY285" s="62"/>
      <c r="HZ285" s="62"/>
    </row>
    <row r="286" customFormat="false" ht="12.5" hidden="false" customHeight="false" outlineLevel="0" collapsed="false">
      <c r="A286" s="60" t="n">
        <v>281</v>
      </c>
      <c r="B286" s="61"/>
      <c r="C286" s="61"/>
      <c r="D286" s="62"/>
      <c r="E286" s="62"/>
      <c r="F286" s="63"/>
      <c r="G286" s="62"/>
      <c r="H286" s="62"/>
      <c r="I286" s="62"/>
      <c r="J286" s="62"/>
      <c r="K286" s="62"/>
      <c r="L286" s="62"/>
      <c r="M286" s="62"/>
      <c r="N286" s="62"/>
      <c r="O286" s="62"/>
      <c r="P286" s="62"/>
      <c r="Q286" s="62"/>
      <c r="R286" s="64"/>
      <c r="S286" s="62"/>
      <c r="T286" s="65"/>
      <c r="U286" s="62"/>
      <c r="V286" s="62"/>
      <c r="W286" s="65"/>
      <c r="X286" s="62"/>
      <c r="Y286" s="62"/>
      <c r="Z286" s="65"/>
      <c r="AA286" s="62"/>
      <c r="AB286" s="62"/>
      <c r="AC286" s="65"/>
      <c r="AD286" s="62"/>
      <c r="AE286" s="8"/>
      <c r="AF286" s="64"/>
      <c r="AG286" s="64"/>
      <c r="AH286" s="62"/>
      <c r="AI286" s="62"/>
      <c r="AJ286" s="65"/>
      <c r="AK286" s="67"/>
      <c r="AL286" s="67"/>
      <c r="AM286" s="67"/>
      <c r="AN286" s="67"/>
      <c r="AO286" s="68"/>
      <c r="AP286" s="67"/>
      <c r="AQ286" s="67"/>
      <c r="AR286" s="67"/>
      <c r="AS286" s="62"/>
      <c r="AT286" s="65"/>
      <c r="AU286" s="67"/>
      <c r="AV286" s="67"/>
      <c r="AW286" s="70"/>
      <c r="AX286" s="67"/>
      <c r="AY286" s="67"/>
      <c r="AZ286" s="67"/>
      <c r="BA286" s="67"/>
      <c r="BB286" s="67"/>
      <c r="BC286" s="67"/>
      <c r="BD286" s="72"/>
      <c r="BE286" s="67"/>
      <c r="BF286" s="70"/>
      <c r="BG286" s="70"/>
      <c r="BH286" s="67"/>
      <c r="BI286" s="67"/>
      <c r="BJ286" s="73"/>
      <c r="BK286" s="67"/>
      <c r="BL286" s="70"/>
      <c r="BM286" s="70"/>
      <c r="BN286" s="8"/>
      <c r="BO286" s="8"/>
      <c r="BP286" s="74"/>
      <c r="BQ286" s="62"/>
      <c r="BR286" s="62"/>
      <c r="BS286" s="62"/>
      <c r="BT286" s="62"/>
      <c r="BU286" s="62"/>
      <c r="BV286" s="62"/>
      <c r="BW286" s="62"/>
      <c r="BX286" s="75"/>
      <c r="BY286" s="62"/>
      <c r="BZ286" s="67"/>
      <c r="CA286" s="68"/>
      <c r="CB286" s="8"/>
      <c r="CC286" s="8"/>
      <c r="CD286" s="68"/>
      <c r="CE286" s="62"/>
      <c r="CF286" s="62"/>
      <c r="CG286" s="62"/>
      <c r="CH286" s="62"/>
      <c r="CI286" s="62"/>
      <c r="CJ286" s="62"/>
      <c r="CK286" s="77"/>
      <c r="CL286" s="62"/>
      <c r="CM286" s="62"/>
      <c r="CN286" s="65"/>
      <c r="CO286" s="62"/>
      <c r="CP286" s="65"/>
      <c r="CQ286" s="77"/>
      <c r="CR286" s="77"/>
      <c r="CS286" s="77"/>
      <c r="CT286" s="78"/>
      <c r="CU286" s="77"/>
      <c r="CV286" s="77"/>
      <c r="CW286" s="77"/>
      <c r="CX286" s="78"/>
      <c r="CY286" s="77"/>
      <c r="CZ286" s="77"/>
      <c r="DA286" s="77"/>
      <c r="DB286" s="78"/>
      <c r="DC286" s="77"/>
      <c r="DD286" s="77"/>
      <c r="DE286" s="77"/>
      <c r="DF286" s="78"/>
      <c r="DG286" s="77"/>
      <c r="DH286" s="77"/>
      <c r="DI286" s="77"/>
      <c r="DJ286" s="78"/>
      <c r="DK286" s="77"/>
      <c r="DL286" s="77"/>
      <c r="DM286" s="77"/>
      <c r="DN286" s="78"/>
      <c r="DO286" s="77"/>
      <c r="DP286" s="77"/>
      <c r="DQ286" s="77"/>
      <c r="DR286" s="78"/>
      <c r="DS286" s="77"/>
      <c r="DT286" s="77"/>
      <c r="DU286" s="77"/>
      <c r="DV286" s="78"/>
      <c r="DW286" s="77"/>
      <c r="DX286" s="77"/>
      <c r="DY286" s="77"/>
      <c r="DZ286" s="78"/>
      <c r="EA286" s="77"/>
      <c r="EB286" s="77"/>
      <c r="EC286" s="77"/>
      <c r="ED286" s="78"/>
      <c r="EE286" s="62"/>
      <c r="EF286" s="64"/>
      <c r="EG286" s="62"/>
      <c r="EH286" s="62"/>
      <c r="EI286" s="62"/>
      <c r="EJ286" s="65"/>
      <c r="EK286" s="62"/>
      <c r="EL286" s="64"/>
      <c r="EM286" s="62"/>
      <c r="EN286" s="62"/>
      <c r="EO286" s="62"/>
      <c r="EP286" s="65"/>
      <c r="EQ286" s="62"/>
      <c r="ER286" s="64"/>
      <c r="ES286" s="62"/>
      <c r="ET286" s="62"/>
      <c r="EU286" s="62"/>
      <c r="EV286" s="65"/>
      <c r="EW286" s="62"/>
      <c r="EX286" s="64"/>
      <c r="EY286" s="62"/>
      <c r="EZ286" s="62"/>
      <c r="FA286" s="62"/>
      <c r="FB286" s="65"/>
      <c r="FC286" s="62"/>
      <c r="FD286" s="64"/>
      <c r="FE286" s="62"/>
      <c r="FF286" s="62"/>
      <c r="FG286" s="62"/>
      <c r="FH286" s="65"/>
      <c r="FI286" s="62"/>
      <c r="FJ286" s="64"/>
      <c r="FK286" s="62"/>
      <c r="FL286" s="62"/>
      <c r="FM286" s="62"/>
      <c r="FN286" s="65"/>
      <c r="FO286" s="62"/>
      <c r="FP286" s="64"/>
      <c r="FQ286" s="62"/>
      <c r="FR286" s="62"/>
      <c r="FS286" s="62"/>
      <c r="FT286" s="65"/>
      <c r="FU286" s="62"/>
      <c r="FV286" s="64"/>
      <c r="FW286" s="62"/>
      <c r="FX286" s="62"/>
      <c r="FY286" s="62"/>
      <c r="FZ286" s="65"/>
      <c r="GA286" s="62"/>
      <c r="GB286" s="64"/>
      <c r="GC286" s="62"/>
      <c r="GD286" s="62"/>
      <c r="GE286" s="62"/>
      <c r="GF286" s="65"/>
      <c r="GG286" s="62"/>
      <c r="GH286" s="64"/>
      <c r="GI286" s="62"/>
      <c r="GJ286" s="62"/>
      <c r="GK286" s="62"/>
      <c r="GL286" s="65"/>
      <c r="GM286" s="62"/>
      <c r="GN286" s="62"/>
      <c r="GO286" s="62"/>
      <c r="GP286" s="62"/>
      <c r="GQ286" s="65"/>
      <c r="GR286" s="62"/>
      <c r="GS286" s="62"/>
      <c r="GT286" s="62"/>
      <c r="GU286" s="62"/>
      <c r="GV286" s="64"/>
      <c r="GW286" s="65"/>
      <c r="GX286" s="62"/>
      <c r="GY286" s="62"/>
      <c r="GZ286" s="62"/>
      <c r="HA286" s="65"/>
      <c r="HB286" s="62"/>
      <c r="HC286" s="62"/>
      <c r="HD286" s="80"/>
      <c r="HE286" s="64"/>
      <c r="HF286" s="80"/>
      <c r="HG286" s="62"/>
      <c r="HH286" s="65"/>
      <c r="HI286" s="62"/>
      <c r="HJ286" s="65"/>
      <c r="HK286" s="62"/>
      <c r="HL286" s="65"/>
      <c r="HM286" s="62"/>
      <c r="HN286" s="65"/>
      <c r="HO286" s="62"/>
      <c r="HP286" s="65"/>
      <c r="HQ286" s="62"/>
      <c r="HR286" s="65"/>
      <c r="HS286" s="62"/>
      <c r="HT286" s="65"/>
      <c r="HU286" s="62"/>
      <c r="HV286" s="65"/>
      <c r="HW286" s="62"/>
      <c r="HX286" s="65"/>
      <c r="HY286" s="62"/>
      <c r="HZ286" s="62"/>
    </row>
    <row r="287" customFormat="false" ht="12.5" hidden="false" customHeight="false" outlineLevel="0" collapsed="false">
      <c r="A287" s="60" t="n">
        <v>282</v>
      </c>
      <c r="B287" s="61"/>
      <c r="C287" s="61"/>
      <c r="D287" s="62"/>
      <c r="E287" s="62"/>
      <c r="F287" s="63"/>
      <c r="G287" s="62"/>
      <c r="H287" s="62"/>
      <c r="I287" s="62"/>
      <c r="J287" s="62"/>
      <c r="K287" s="62"/>
      <c r="L287" s="62"/>
      <c r="M287" s="62"/>
      <c r="N287" s="62"/>
      <c r="O287" s="62"/>
      <c r="P287" s="62"/>
      <c r="Q287" s="62"/>
      <c r="R287" s="64"/>
      <c r="S287" s="62"/>
      <c r="T287" s="65"/>
      <c r="U287" s="62"/>
      <c r="V287" s="62"/>
      <c r="W287" s="65"/>
      <c r="X287" s="62"/>
      <c r="Y287" s="62"/>
      <c r="Z287" s="65"/>
      <c r="AA287" s="62"/>
      <c r="AB287" s="62"/>
      <c r="AC287" s="65"/>
      <c r="AD287" s="62"/>
      <c r="AE287" s="8"/>
      <c r="AF287" s="64"/>
      <c r="AG287" s="64"/>
      <c r="AH287" s="62"/>
      <c r="AI287" s="62"/>
      <c r="AJ287" s="65"/>
      <c r="AK287" s="67"/>
      <c r="AL287" s="67"/>
      <c r="AM287" s="67"/>
      <c r="AN287" s="67"/>
      <c r="AO287" s="68"/>
      <c r="AP287" s="67"/>
      <c r="AQ287" s="67"/>
      <c r="AR287" s="67"/>
      <c r="AS287" s="62"/>
      <c r="AT287" s="65"/>
      <c r="AU287" s="67"/>
      <c r="AV287" s="67"/>
      <c r="AW287" s="70"/>
      <c r="AX287" s="67"/>
      <c r="AY287" s="67"/>
      <c r="AZ287" s="67"/>
      <c r="BA287" s="67"/>
      <c r="BB287" s="67"/>
      <c r="BC287" s="67"/>
      <c r="BD287" s="72"/>
      <c r="BE287" s="67"/>
      <c r="BF287" s="70"/>
      <c r="BG287" s="70"/>
      <c r="BH287" s="67"/>
      <c r="BI287" s="67"/>
      <c r="BJ287" s="73"/>
      <c r="BK287" s="67"/>
      <c r="BL287" s="70"/>
      <c r="BM287" s="70"/>
      <c r="BN287" s="8"/>
      <c r="BO287" s="8"/>
      <c r="BP287" s="74"/>
      <c r="BQ287" s="62"/>
      <c r="BR287" s="62"/>
      <c r="BS287" s="62"/>
      <c r="BT287" s="62"/>
      <c r="BU287" s="62"/>
      <c r="BV287" s="62"/>
      <c r="BW287" s="62"/>
      <c r="BX287" s="75"/>
      <c r="BY287" s="62"/>
      <c r="BZ287" s="67"/>
      <c r="CA287" s="68"/>
      <c r="CB287" s="8"/>
      <c r="CC287" s="8"/>
      <c r="CD287" s="68"/>
      <c r="CE287" s="62"/>
      <c r="CF287" s="62"/>
      <c r="CG287" s="62"/>
      <c r="CH287" s="62"/>
      <c r="CI287" s="62"/>
      <c r="CJ287" s="62"/>
      <c r="CK287" s="77"/>
      <c r="CL287" s="62"/>
      <c r="CM287" s="62"/>
      <c r="CN287" s="65"/>
      <c r="CO287" s="62"/>
      <c r="CP287" s="65"/>
      <c r="CQ287" s="77"/>
      <c r="CR287" s="77"/>
      <c r="CS287" s="77"/>
      <c r="CT287" s="78"/>
      <c r="CU287" s="77"/>
      <c r="CV287" s="77"/>
      <c r="CW287" s="77"/>
      <c r="CX287" s="78"/>
      <c r="CY287" s="77"/>
      <c r="CZ287" s="77"/>
      <c r="DA287" s="77"/>
      <c r="DB287" s="78"/>
      <c r="DC287" s="77"/>
      <c r="DD287" s="77"/>
      <c r="DE287" s="77"/>
      <c r="DF287" s="78"/>
      <c r="DG287" s="77"/>
      <c r="DH287" s="77"/>
      <c r="DI287" s="77"/>
      <c r="DJ287" s="78"/>
      <c r="DK287" s="77"/>
      <c r="DL287" s="77"/>
      <c r="DM287" s="77"/>
      <c r="DN287" s="78"/>
      <c r="DO287" s="77"/>
      <c r="DP287" s="77"/>
      <c r="DQ287" s="77"/>
      <c r="DR287" s="78"/>
      <c r="DS287" s="77"/>
      <c r="DT287" s="77"/>
      <c r="DU287" s="77"/>
      <c r="DV287" s="78"/>
      <c r="DW287" s="77"/>
      <c r="DX287" s="77"/>
      <c r="DY287" s="77"/>
      <c r="DZ287" s="78"/>
      <c r="EA287" s="77"/>
      <c r="EB287" s="77"/>
      <c r="EC287" s="77"/>
      <c r="ED287" s="78"/>
      <c r="EE287" s="62"/>
      <c r="EF287" s="64"/>
      <c r="EG287" s="62"/>
      <c r="EH287" s="62"/>
      <c r="EI287" s="62"/>
      <c r="EJ287" s="65"/>
      <c r="EK287" s="62"/>
      <c r="EL287" s="64"/>
      <c r="EM287" s="62"/>
      <c r="EN287" s="62"/>
      <c r="EO287" s="62"/>
      <c r="EP287" s="65"/>
      <c r="EQ287" s="62"/>
      <c r="ER287" s="64"/>
      <c r="ES287" s="62"/>
      <c r="ET287" s="62"/>
      <c r="EU287" s="62"/>
      <c r="EV287" s="65"/>
      <c r="EW287" s="62"/>
      <c r="EX287" s="64"/>
      <c r="EY287" s="62"/>
      <c r="EZ287" s="62"/>
      <c r="FA287" s="62"/>
      <c r="FB287" s="65"/>
      <c r="FC287" s="62"/>
      <c r="FD287" s="64"/>
      <c r="FE287" s="62"/>
      <c r="FF287" s="62"/>
      <c r="FG287" s="62"/>
      <c r="FH287" s="65"/>
      <c r="FI287" s="62"/>
      <c r="FJ287" s="64"/>
      <c r="FK287" s="62"/>
      <c r="FL287" s="62"/>
      <c r="FM287" s="62"/>
      <c r="FN287" s="65"/>
      <c r="FO287" s="62"/>
      <c r="FP287" s="64"/>
      <c r="FQ287" s="62"/>
      <c r="FR287" s="62"/>
      <c r="FS287" s="62"/>
      <c r="FT287" s="65"/>
      <c r="FU287" s="62"/>
      <c r="FV287" s="64"/>
      <c r="FW287" s="62"/>
      <c r="FX287" s="62"/>
      <c r="FY287" s="62"/>
      <c r="FZ287" s="65"/>
      <c r="GA287" s="62"/>
      <c r="GB287" s="64"/>
      <c r="GC287" s="62"/>
      <c r="GD287" s="62"/>
      <c r="GE287" s="62"/>
      <c r="GF287" s="65"/>
      <c r="GG287" s="62"/>
      <c r="GH287" s="64"/>
      <c r="GI287" s="62"/>
      <c r="GJ287" s="62"/>
      <c r="GK287" s="62"/>
      <c r="GL287" s="65"/>
      <c r="GM287" s="62"/>
      <c r="GN287" s="62"/>
      <c r="GO287" s="62"/>
      <c r="GP287" s="62"/>
      <c r="GQ287" s="65"/>
      <c r="GR287" s="62"/>
      <c r="GS287" s="62"/>
      <c r="GT287" s="62"/>
      <c r="GU287" s="62"/>
      <c r="GV287" s="64"/>
      <c r="GW287" s="65"/>
      <c r="GX287" s="62"/>
      <c r="GY287" s="62"/>
      <c r="GZ287" s="62"/>
      <c r="HA287" s="65"/>
      <c r="HB287" s="62"/>
      <c r="HC287" s="62"/>
      <c r="HD287" s="80"/>
      <c r="HE287" s="64"/>
      <c r="HF287" s="80"/>
      <c r="HG287" s="62"/>
      <c r="HH287" s="65"/>
      <c r="HI287" s="62"/>
      <c r="HJ287" s="65"/>
      <c r="HK287" s="62"/>
      <c r="HL287" s="65"/>
      <c r="HM287" s="62"/>
      <c r="HN287" s="65"/>
      <c r="HO287" s="62"/>
      <c r="HP287" s="65"/>
      <c r="HQ287" s="62"/>
      <c r="HR287" s="65"/>
      <c r="HS287" s="62"/>
      <c r="HT287" s="65"/>
      <c r="HU287" s="62"/>
      <c r="HV287" s="65"/>
      <c r="HW287" s="62"/>
      <c r="HX287" s="65"/>
      <c r="HY287" s="62"/>
      <c r="HZ287" s="62"/>
    </row>
    <row r="288" customFormat="false" ht="12.5" hidden="false" customHeight="false" outlineLevel="0" collapsed="false">
      <c r="A288" s="60" t="n">
        <v>283</v>
      </c>
      <c r="B288" s="61"/>
      <c r="C288" s="61"/>
      <c r="D288" s="62"/>
      <c r="E288" s="62"/>
      <c r="F288" s="63"/>
      <c r="G288" s="62"/>
      <c r="H288" s="62"/>
      <c r="I288" s="62"/>
      <c r="J288" s="62"/>
      <c r="K288" s="62"/>
      <c r="L288" s="62"/>
      <c r="M288" s="62"/>
      <c r="N288" s="62"/>
      <c r="O288" s="62"/>
      <c r="P288" s="62"/>
      <c r="Q288" s="62"/>
      <c r="R288" s="64"/>
      <c r="S288" s="62"/>
      <c r="T288" s="65"/>
      <c r="U288" s="62"/>
      <c r="V288" s="62"/>
      <c r="W288" s="65"/>
      <c r="X288" s="62"/>
      <c r="Y288" s="62"/>
      <c r="Z288" s="65"/>
      <c r="AA288" s="62"/>
      <c r="AB288" s="62"/>
      <c r="AC288" s="65"/>
      <c r="AD288" s="62"/>
      <c r="AE288" s="8"/>
      <c r="AF288" s="64"/>
      <c r="AG288" s="64"/>
      <c r="AH288" s="62"/>
      <c r="AI288" s="62"/>
      <c r="AJ288" s="65"/>
      <c r="AK288" s="67"/>
      <c r="AL288" s="67"/>
      <c r="AM288" s="67"/>
      <c r="AN288" s="67"/>
      <c r="AO288" s="68"/>
      <c r="AP288" s="67"/>
      <c r="AQ288" s="67"/>
      <c r="AR288" s="67"/>
      <c r="AS288" s="62"/>
      <c r="AT288" s="65"/>
      <c r="AU288" s="67"/>
      <c r="AV288" s="67"/>
      <c r="AW288" s="70"/>
      <c r="AX288" s="67"/>
      <c r="AY288" s="67"/>
      <c r="AZ288" s="67"/>
      <c r="BA288" s="67"/>
      <c r="BB288" s="67"/>
      <c r="BC288" s="67"/>
      <c r="BD288" s="72"/>
      <c r="BE288" s="67"/>
      <c r="BF288" s="70"/>
      <c r="BG288" s="70"/>
      <c r="BH288" s="67"/>
      <c r="BI288" s="67"/>
      <c r="BJ288" s="73"/>
      <c r="BK288" s="67"/>
      <c r="BL288" s="70"/>
      <c r="BM288" s="70"/>
      <c r="BN288" s="8"/>
      <c r="BO288" s="8"/>
      <c r="BP288" s="74"/>
      <c r="BQ288" s="62"/>
      <c r="BR288" s="62"/>
      <c r="BS288" s="62"/>
      <c r="BT288" s="62"/>
      <c r="BU288" s="62"/>
      <c r="BV288" s="62"/>
      <c r="BW288" s="62"/>
      <c r="BX288" s="75"/>
      <c r="BY288" s="62"/>
      <c r="BZ288" s="67"/>
      <c r="CA288" s="68"/>
      <c r="CB288" s="8"/>
      <c r="CC288" s="8"/>
      <c r="CD288" s="68"/>
      <c r="CE288" s="62"/>
      <c r="CF288" s="62"/>
      <c r="CG288" s="62"/>
      <c r="CH288" s="62"/>
      <c r="CI288" s="62"/>
      <c r="CJ288" s="62"/>
      <c r="CK288" s="77"/>
      <c r="CL288" s="62"/>
      <c r="CM288" s="62"/>
      <c r="CN288" s="65"/>
      <c r="CO288" s="62"/>
      <c r="CP288" s="65"/>
      <c r="CQ288" s="77"/>
      <c r="CR288" s="77"/>
      <c r="CS288" s="77"/>
      <c r="CT288" s="78"/>
      <c r="CU288" s="77"/>
      <c r="CV288" s="77"/>
      <c r="CW288" s="77"/>
      <c r="CX288" s="78"/>
      <c r="CY288" s="77"/>
      <c r="CZ288" s="77"/>
      <c r="DA288" s="77"/>
      <c r="DB288" s="78"/>
      <c r="DC288" s="77"/>
      <c r="DD288" s="77"/>
      <c r="DE288" s="77"/>
      <c r="DF288" s="78"/>
      <c r="DG288" s="77"/>
      <c r="DH288" s="77"/>
      <c r="DI288" s="77"/>
      <c r="DJ288" s="78"/>
      <c r="DK288" s="77"/>
      <c r="DL288" s="77"/>
      <c r="DM288" s="77"/>
      <c r="DN288" s="78"/>
      <c r="DO288" s="77"/>
      <c r="DP288" s="77"/>
      <c r="DQ288" s="77"/>
      <c r="DR288" s="78"/>
      <c r="DS288" s="77"/>
      <c r="DT288" s="77"/>
      <c r="DU288" s="77"/>
      <c r="DV288" s="78"/>
      <c r="DW288" s="77"/>
      <c r="DX288" s="77"/>
      <c r="DY288" s="77"/>
      <c r="DZ288" s="78"/>
      <c r="EA288" s="77"/>
      <c r="EB288" s="77"/>
      <c r="EC288" s="77"/>
      <c r="ED288" s="78"/>
      <c r="EE288" s="62"/>
      <c r="EF288" s="64"/>
      <c r="EG288" s="62"/>
      <c r="EH288" s="62"/>
      <c r="EI288" s="62"/>
      <c r="EJ288" s="65"/>
      <c r="EK288" s="62"/>
      <c r="EL288" s="64"/>
      <c r="EM288" s="62"/>
      <c r="EN288" s="62"/>
      <c r="EO288" s="62"/>
      <c r="EP288" s="65"/>
      <c r="EQ288" s="62"/>
      <c r="ER288" s="64"/>
      <c r="ES288" s="62"/>
      <c r="ET288" s="62"/>
      <c r="EU288" s="62"/>
      <c r="EV288" s="65"/>
      <c r="EW288" s="62"/>
      <c r="EX288" s="64"/>
      <c r="EY288" s="62"/>
      <c r="EZ288" s="62"/>
      <c r="FA288" s="62"/>
      <c r="FB288" s="65"/>
      <c r="FC288" s="62"/>
      <c r="FD288" s="64"/>
      <c r="FE288" s="62"/>
      <c r="FF288" s="62"/>
      <c r="FG288" s="62"/>
      <c r="FH288" s="65"/>
      <c r="FI288" s="62"/>
      <c r="FJ288" s="64"/>
      <c r="FK288" s="62"/>
      <c r="FL288" s="62"/>
      <c r="FM288" s="62"/>
      <c r="FN288" s="65"/>
      <c r="FO288" s="62"/>
      <c r="FP288" s="64"/>
      <c r="FQ288" s="62"/>
      <c r="FR288" s="62"/>
      <c r="FS288" s="62"/>
      <c r="FT288" s="65"/>
      <c r="FU288" s="62"/>
      <c r="FV288" s="64"/>
      <c r="FW288" s="62"/>
      <c r="FX288" s="62"/>
      <c r="FY288" s="62"/>
      <c r="FZ288" s="65"/>
      <c r="GA288" s="62"/>
      <c r="GB288" s="64"/>
      <c r="GC288" s="62"/>
      <c r="GD288" s="62"/>
      <c r="GE288" s="62"/>
      <c r="GF288" s="65"/>
      <c r="GG288" s="62"/>
      <c r="GH288" s="64"/>
      <c r="GI288" s="62"/>
      <c r="GJ288" s="62"/>
      <c r="GK288" s="62"/>
      <c r="GL288" s="65"/>
      <c r="GM288" s="62"/>
      <c r="GN288" s="62"/>
      <c r="GO288" s="62"/>
      <c r="GP288" s="62"/>
      <c r="GQ288" s="65"/>
      <c r="GR288" s="62"/>
      <c r="GS288" s="62"/>
      <c r="GT288" s="62"/>
      <c r="GU288" s="62"/>
      <c r="GV288" s="64"/>
      <c r="GW288" s="65"/>
      <c r="GX288" s="62"/>
      <c r="GY288" s="62"/>
      <c r="GZ288" s="62"/>
      <c r="HA288" s="65"/>
      <c r="HB288" s="62"/>
      <c r="HC288" s="62"/>
      <c r="HD288" s="80"/>
      <c r="HE288" s="64"/>
      <c r="HF288" s="80"/>
      <c r="HG288" s="62"/>
      <c r="HH288" s="65"/>
      <c r="HI288" s="62"/>
      <c r="HJ288" s="65"/>
      <c r="HK288" s="62"/>
      <c r="HL288" s="65"/>
      <c r="HM288" s="62"/>
      <c r="HN288" s="65"/>
      <c r="HO288" s="62"/>
      <c r="HP288" s="65"/>
      <c r="HQ288" s="62"/>
      <c r="HR288" s="65"/>
      <c r="HS288" s="62"/>
      <c r="HT288" s="65"/>
      <c r="HU288" s="62"/>
      <c r="HV288" s="65"/>
      <c r="HW288" s="62"/>
      <c r="HX288" s="65"/>
      <c r="HY288" s="62"/>
      <c r="HZ288" s="62"/>
    </row>
    <row r="289" customFormat="false" ht="12.5" hidden="false" customHeight="false" outlineLevel="0" collapsed="false">
      <c r="A289" s="60" t="n">
        <v>284</v>
      </c>
      <c r="B289" s="61"/>
      <c r="C289" s="61"/>
      <c r="D289" s="62"/>
      <c r="E289" s="62"/>
      <c r="F289" s="63"/>
      <c r="G289" s="62"/>
      <c r="H289" s="62"/>
      <c r="I289" s="62"/>
      <c r="J289" s="62"/>
      <c r="K289" s="62"/>
      <c r="L289" s="62"/>
      <c r="M289" s="62"/>
      <c r="N289" s="62"/>
      <c r="O289" s="62"/>
      <c r="P289" s="62"/>
      <c r="Q289" s="62"/>
      <c r="R289" s="64"/>
      <c r="S289" s="62"/>
      <c r="T289" s="65"/>
      <c r="U289" s="62"/>
      <c r="V289" s="62"/>
      <c r="W289" s="65"/>
      <c r="X289" s="62"/>
      <c r="Y289" s="62"/>
      <c r="Z289" s="65"/>
      <c r="AA289" s="62"/>
      <c r="AB289" s="62"/>
      <c r="AC289" s="65"/>
      <c r="AD289" s="62"/>
      <c r="AE289" s="8"/>
      <c r="AF289" s="64"/>
      <c r="AG289" s="64"/>
      <c r="AH289" s="62"/>
      <c r="AI289" s="62"/>
      <c r="AJ289" s="65"/>
      <c r="AK289" s="67"/>
      <c r="AL289" s="67"/>
      <c r="AM289" s="67"/>
      <c r="AN289" s="67"/>
      <c r="AO289" s="68"/>
      <c r="AP289" s="67"/>
      <c r="AQ289" s="67"/>
      <c r="AR289" s="67"/>
      <c r="AS289" s="62"/>
      <c r="AT289" s="65"/>
      <c r="AU289" s="67"/>
      <c r="AV289" s="67"/>
      <c r="AW289" s="70"/>
      <c r="AX289" s="67"/>
      <c r="AY289" s="67"/>
      <c r="AZ289" s="67"/>
      <c r="BA289" s="67"/>
      <c r="BB289" s="67"/>
      <c r="BC289" s="67"/>
      <c r="BD289" s="72"/>
      <c r="BE289" s="67"/>
      <c r="BF289" s="70"/>
      <c r="BG289" s="70"/>
      <c r="BH289" s="67"/>
      <c r="BI289" s="67"/>
      <c r="BJ289" s="73"/>
      <c r="BK289" s="67"/>
      <c r="BL289" s="70"/>
      <c r="BM289" s="70"/>
      <c r="BN289" s="8"/>
      <c r="BO289" s="8"/>
      <c r="BP289" s="74"/>
      <c r="BQ289" s="62"/>
      <c r="BR289" s="62"/>
      <c r="BS289" s="62"/>
      <c r="BT289" s="62"/>
      <c r="BU289" s="62"/>
      <c r="BV289" s="62"/>
      <c r="BW289" s="62"/>
      <c r="BX289" s="75"/>
      <c r="BY289" s="62"/>
      <c r="BZ289" s="67"/>
      <c r="CA289" s="68"/>
      <c r="CB289" s="8"/>
      <c r="CC289" s="8"/>
      <c r="CD289" s="68"/>
      <c r="CE289" s="62"/>
      <c r="CF289" s="62"/>
      <c r="CG289" s="62"/>
      <c r="CH289" s="62"/>
      <c r="CI289" s="62"/>
      <c r="CJ289" s="62"/>
      <c r="CK289" s="77"/>
      <c r="CL289" s="62"/>
      <c r="CM289" s="62"/>
      <c r="CN289" s="65"/>
      <c r="CO289" s="62"/>
      <c r="CP289" s="65"/>
      <c r="CQ289" s="77"/>
      <c r="CR289" s="77"/>
      <c r="CS289" s="77"/>
      <c r="CT289" s="78"/>
      <c r="CU289" s="77"/>
      <c r="CV289" s="77"/>
      <c r="CW289" s="77"/>
      <c r="CX289" s="78"/>
      <c r="CY289" s="77"/>
      <c r="CZ289" s="77"/>
      <c r="DA289" s="77"/>
      <c r="DB289" s="78"/>
      <c r="DC289" s="77"/>
      <c r="DD289" s="77"/>
      <c r="DE289" s="77"/>
      <c r="DF289" s="78"/>
      <c r="DG289" s="77"/>
      <c r="DH289" s="77"/>
      <c r="DI289" s="77"/>
      <c r="DJ289" s="78"/>
      <c r="DK289" s="77"/>
      <c r="DL289" s="77"/>
      <c r="DM289" s="77"/>
      <c r="DN289" s="78"/>
      <c r="DO289" s="77"/>
      <c r="DP289" s="77"/>
      <c r="DQ289" s="77"/>
      <c r="DR289" s="78"/>
      <c r="DS289" s="77"/>
      <c r="DT289" s="77"/>
      <c r="DU289" s="77"/>
      <c r="DV289" s="78"/>
      <c r="DW289" s="77"/>
      <c r="DX289" s="77"/>
      <c r="DY289" s="77"/>
      <c r="DZ289" s="78"/>
      <c r="EA289" s="77"/>
      <c r="EB289" s="77"/>
      <c r="EC289" s="77"/>
      <c r="ED289" s="78"/>
      <c r="EE289" s="62"/>
      <c r="EF289" s="64"/>
      <c r="EG289" s="62"/>
      <c r="EH289" s="62"/>
      <c r="EI289" s="62"/>
      <c r="EJ289" s="65"/>
      <c r="EK289" s="62"/>
      <c r="EL289" s="64"/>
      <c r="EM289" s="62"/>
      <c r="EN289" s="62"/>
      <c r="EO289" s="62"/>
      <c r="EP289" s="65"/>
      <c r="EQ289" s="62"/>
      <c r="ER289" s="64"/>
      <c r="ES289" s="62"/>
      <c r="ET289" s="62"/>
      <c r="EU289" s="62"/>
      <c r="EV289" s="65"/>
      <c r="EW289" s="62"/>
      <c r="EX289" s="64"/>
      <c r="EY289" s="62"/>
      <c r="EZ289" s="62"/>
      <c r="FA289" s="62"/>
      <c r="FB289" s="65"/>
      <c r="FC289" s="62"/>
      <c r="FD289" s="64"/>
      <c r="FE289" s="62"/>
      <c r="FF289" s="62"/>
      <c r="FG289" s="62"/>
      <c r="FH289" s="65"/>
      <c r="FI289" s="62"/>
      <c r="FJ289" s="64"/>
      <c r="FK289" s="62"/>
      <c r="FL289" s="62"/>
      <c r="FM289" s="62"/>
      <c r="FN289" s="65"/>
      <c r="FO289" s="62"/>
      <c r="FP289" s="64"/>
      <c r="FQ289" s="62"/>
      <c r="FR289" s="62"/>
      <c r="FS289" s="62"/>
      <c r="FT289" s="65"/>
      <c r="FU289" s="62"/>
      <c r="FV289" s="64"/>
      <c r="FW289" s="62"/>
      <c r="FX289" s="62"/>
      <c r="FY289" s="62"/>
      <c r="FZ289" s="65"/>
      <c r="GA289" s="62"/>
      <c r="GB289" s="64"/>
      <c r="GC289" s="62"/>
      <c r="GD289" s="62"/>
      <c r="GE289" s="62"/>
      <c r="GF289" s="65"/>
      <c r="GG289" s="62"/>
      <c r="GH289" s="64"/>
      <c r="GI289" s="62"/>
      <c r="GJ289" s="62"/>
      <c r="GK289" s="62"/>
      <c r="GL289" s="65"/>
      <c r="GM289" s="62"/>
      <c r="GN289" s="62"/>
      <c r="GO289" s="62"/>
      <c r="GP289" s="62"/>
      <c r="GQ289" s="65"/>
      <c r="GR289" s="62"/>
      <c r="GS289" s="62"/>
      <c r="GT289" s="62"/>
      <c r="GU289" s="62"/>
      <c r="GV289" s="64"/>
      <c r="GW289" s="65"/>
      <c r="GX289" s="62"/>
      <c r="GY289" s="62"/>
      <c r="GZ289" s="62"/>
      <c r="HA289" s="65"/>
      <c r="HB289" s="62"/>
      <c r="HC289" s="62"/>
      <c r="HD289" s="80"/>
      <c r="HE289" s="64"/>
      <c r="HF289" s="80"/>
      <c r="HG289" s="62"/>
      <c r="HH289" s="65"/>
      <c r="HI289" s="62"/>
      <c r="HJ289" s="65"/>
      <c r="HK289" s="62"/>
      <c r="HL289" s="65"/>
      <c r="HM289" s="62"/>
      <c r="HN289" s="65"/>
      <c r="HO289" s="62"/>
      <c r="HP289" s="65"/>
      <c r="HQ289" s="62"/>
      <c r="HR289" s="65"/>
      <c r="HS289" s="62"/>
      <c r="HT289" s="65"/>
      <c r="HU289" s="62"/>
      <c r="HV289" s="65"/>
      <c r="HW289" s="62"/>
      <c r="HX289" s="65"/>
      <c r="HY289" s="62"/>
      <c r="HZ289" s="62"/>
    </row>
    <row r="290" customFormat="false" ht="12.5" hidden="false" customHeight="false" outlineLevel="0" collapsed="false">
      <c r="A290" s="60" t="n">
        <v>285</v>
      </c>
      <c r="B290" s="61"/>
      <c r="C290" s="61"/>
      <c r="D290" s="62"/>
      <c r="E290" s="62"/>
      <c r="F290" s="63"/>
      <c r="G290" s="62"/>
      <c r="H290" s="62"/>
      <c r="I290" s="62"/>
      <c r="J290" s="62"/>
      <c r="K290" s="62"/>
      <c r="L290" s="62"/>
      <c r="M290" s="62"/>
      <c r="N290" s="62"/>
      <c r="O290" s="62"/>
      <c r="P290" s="62"/>
      <c r="Q290" s="62"/>
      <c r="R290" s="64"/>
      <c r="S290" s="62"/>
      <c r="T290" s="65"/>
      <c r="U290" s="62"/>
      <c r="V290" s="62"/>
      <c r="W290" s="65"/>
      <c r="X290" s="62"/>
      <c r="Y290" s="62"/>
      <c r="Z290" s="65"/>
      <c r="AA290" s="62"/>
      <c r="AB290" s="62"/>
      <c r="AC290" s="65"/>
      <c r="AD290" s="62"/>
      <c r="AE290" s="8"/>
      <c r="AF290" s="64"/>
      <c r="AG290" s="64"/>
      <c r="AH290" s="62"/>
      <c r="AI290" s="62"/>
      <c r="AJ290" s="65"/>
      <c r="AK290" s="67"/>
      <c r="AL290" s="67"/>
      <c r="AM290" s="67"/>
      <c r="AN290" s="67"/>
      <c r="AO290" s="68"/>
      <c r="AP290" s="67"/>
      <c r="AQ290" s="67"/>
      <c r="AR290" s="67"/>
      <c r="AS290" s="62"/>
      <c r="AT290" s="65"/>
      <c r="AU290" s="67"/>
      <c r="AV290" s="67"/>
      <c r="AW290" s="70"/>
      <c r="AX290" s="67"/>
      <c r="AY290" s="67"/>
      <c r="AZ290" s="67"/>
      <c r="BA290" s="67"/>
      <c r="BB290" s="67"/>
      <c r="BC290" s="67"/>
      <c r="BD290" s="72"/>
      <c r="BE290" s="67"/>
      <c r="BF290" s="70"/>
      <c r="BG290" s="70"/>
      <c r="BH290" s="67"/>
      <c r="BI290" s="67"/>
      <c r="BJ290" s="73"/>
      <c r="BK290" s="67"/>
      <c r="BL290" s="70"/>
      <c r="BM290" s="70"/>
      <c r="BN290" s="8"/>
      <c r="BO290" s="8"/>
      <c r="BP290" s="74"/>
      <c r="BQ290" s="62"/>
      <c r="BR290" s="62"/>
      <c r="BS290" s="62"/>
      <c r="BT290" s="62"/>
      <c r="BU290" s="62"/>
      <c r="BV290" s="62"/>
      <c r="BW290" s="62"/>
      <c r="BX290" s="75"/>
      <c r="BY290" s="62"/>
      <c r="BZ290" s="67"/>
      <c r="CA290" s="68"/>
      <c r="CB290" s="8"/>
      <c r="CC290" s="8"/>
      <c r="CD290" s="68"/>
      <c r="CE290" s="62"/>
      <c r="CF290" s="62"/>
      <c r="CG290" s="62"/>
      <c r="CH290" s="62"/>
      <c r="CI290" s="62"/>
      <c r="CJ290" s="62"/>
      <c r="CK290" s="77"/>
      <c r="CL290" s="62"/>
      <c r="CM290" s="62"/>
      <c r="CN290" s="65"/>
      <c r="CO290" s="62"/>
      <c r="CP290" s="65"/>
      <c r="CQ290" s="77"/>
      <c r="CR290" s="77"/>
      <c r="CS290" s="77"/>
      <c r="CT290" s="78"/>
      <c r="CU290" s="77"/>
      <c r="CV290" s="77"/>
      <c r="CW290" s="77"/>
      <c r="CX290" s="78"/>
      <c r="CY290" s="77"/>
      <c r="CZ290" s="77"/>
      <c r="DA290" s="77"/>
      <c r="DB290" s="78"/>
      <c r="DC290" s="77"/>
      <c r="DD290" s="77"/>
      <c r="DE290" s="77"/>
      <c r="DF290" s="78"/>
      <c r="DG290" s="77"/>
      <c r="DH290" s="77"/>
      <c r="DI290" s="77"/>
      <c r="DJ290" s="78"/>
      <c r="DK290" s="77"/>
      <c r="DL290" s="77"/>
      <c r="DM290" s="77"/>
      <c r="DN290" s="78"/>
      <c r="DO290" s="77"/>
      <c r="DP290" s="77"/>
      <c r="DQ290" s="77"/>
      <c r="DR290" s="78"/>
      <c r="DS290" s="77"/>
      <c r="DT290" s="77"/>
      <c r="DU290" s="77"/>
      <c r="DV290" s="78"/>
      <c r="DW290" s="77"/>
      <c r="DX290" s="77"/>
      <c r="DY290" s="77"/>
      <c r="DZ290" s="78"/>
      <c r="EA290" s="77"/>
      <c r="EB290" s="77"/>
      <c r="EC290" s="77"/>
      <c r="ED290" s="78"/>
      <c r="EE290" s="62"/>
      <c r="EF290" s="64"/>
      <c r="EG290" s="62"/>
      <c r="EH290" s="62"/>
      <c r="EI290" s="62"/>
      <c r="EJ290" s="65"/>
      <c r="EK290" s="62"/>
      <c r="EL290" s="64"/>
      <c r="EM290" s="62"/>
      <c r="EN290" s="62"/>
      <c r="EO290" s="62"/>
      <c r="EP290" s="65"/>
      <c r="EQ290" s="62"/>
      <c r="ER290" s="64"/>
      <c r="ES290" s="62"/>
      <c r="ET290" s="62"/>
      <c r="EU290" s="62"/>
      <c r="EV290" s="65"/>
      <c r="EW290" s="62"/>
      <c r="EX290" s="64"/>
      <c r="EY290" s="62"/>
      <c r="EZ290" s="62"/>
      <c r="FA290" s="62"/>
      <c r="FB290" s="65"/>
      <c r="FC290" s="62"/>
      <c r="FD290" s="64"/>
      <c r="FE290" s="62"/>
      <c r="FF290" s="62"/>
      <c r="FG290" s="62"/>
      <c r="FH290" s="65"/>
      <c r="FI290" s="62"/>
      <c r="FJ290" s="64"/>
      <c r="FK290" s="62"/>
      <c r="FL290" s="62"/>
      <c r="FM290" s="62"/>
      <c r="FN290" s="65"/>
      <c r="FO290" s="62"/>
      <c r="FP290" s="64"/>
      <c r="FQ290" s="62"/>
      <c r="FR290" s="62"/>
      <c r="FS290" s="62"/>
      <c r="FT290" s="65"/>
      <c r="FU290" s="62"/>
      <c r="FV290" s="64"/>
      <c r="FW290" s="62"/>
      <c r="FX290" s="62"/>
      <c r="FY290" s="62"/>
      <c r="FZ290" s="65"/>
      <c r="GA290" s="62"/>
      <c r="GB290" s="64"/>
      <c r="GC290" s="62"/>
      <c r="GD290" s="62"/>
      <c r="GE290" s="62"/>
      <c r="GF290" s="65"/>
      <c r="GG290" s="62"/>
      <c r="GH290" s="64"/>
      <c r="GI290" s="62"/>
      <c r="GJ290" s="62"/>
      <c r="GK290" s="62"/>
      <c r="GL290" s="65"/>
      <c r="GM290" s="62"/>
      <c r="GN290" s="62"/>
      <c r="GO290" s="62"/>
      <c r="GP290" s="62"/>
      <c r="GQ290" s="65"/>
      <c r="GR290" s="62"/>
      <c r="GS290" s="62"/>
      <c r="GT290" s="62"/>
      <c r="GU290" s="62"/>
      <c r="GV290" s="64"/>
      <c r="GW290" s="65"/>
      <c r="GX290" s="62"/>
      <c r="GY290" s="62"/>
      <c r="GZ290" s="62"/>
      <c r="HA290" s="65"/>
      <c r="HB290" s="62"/>
      <c r="HC290" s="62"/>
      <c r="HD290" s="80"/>
      <c r="HE290" s="64"/>
      <c r="HF290" s="80"/>
      <c r="HG290" s="62"/>
      <c r="HH290" s="65"/>
      <c r="HI290" s="62"/>
      <c r="HJ290" s="65"/>
      <c r="HK290" s="62"/>
      <c r="HL290" s="65"/>
      <c r="HM290" s="62"/>
      <c r="HN290" s="65"/>
      <c r="HO290" s="62"/>
      <c r="HP290" s="65"/>
      <c r="HQ290" s="62"/>
      <c r="HR290" s="65"/>
      <c r="HS290" s="62"/>
      <c r="HT290" s="65"/>
      <c r="HU290" s="62"/>
      <c r="HV290" s="65"/>
      <c r="HW290" s="62"/>
      <c r="HX290" s="65"/>
      <c r="HY290" s="62"/>
      <c r="HZ290" s="62"/>
    </row>
    <row r="291" customFormat="false" ht="12.5" hidden="false" customHeight="false" outlineLevel="0" collapsed="false">
      <c r="A291" s="60" t="n">
        <v>286</v>
      </c>
      <c r="B291" s="61"/>
      <c r="C291" s="61"/>
      <c r="D291" s="62"/>
      <c r="E291" s="62"/>
      <c r="F291" s="63"/>
      <c r="G291" s="62"/>
      <c r="H291" s="62"/>
      <c r="I291" s="62"/>
      <c r="J291" s="62"/>
      <c r="K291" s="62"/>
      <c r="L291" s="62"/>
      <c r="M291" s="62"/>
      <c r="N291" s="62"/>
      <c r="O291" s="62"/>
      <c r="P291" s="62"/>
      <c r="Q291" s="62"/>
      <c r="R291" s="64"/>
      <c r="S291" s="62"/>
      <c r="T291" s="65"/>
      <c r="U291" s="62"/>
      <c r="V291" s="62"/>
      <c r="W291" s="65"/>
      <c r="X291" s="62"/>
      <c r="Y291" s="62"/>
      <c r="Z291" s="65"/>
      <c r="AA291" s="62"/>
      <c r="AB291" s="62"/>
      <c r="AC291" s="65"/>
      <c r="AD291" s="62"/>
      <c r="AE291" s="8"/>
      <c r="AF291" s="64"/>
      <c r="AG291" s="64"/>
      <c r="AH291" s="62"/>
      <c r="AI291" s="62"/>
      <c r="AJ291" s="65"/>
      <c r="AK291" s="67"/>
      <c r="AL291" s="67"/>
      <c r="AM291" s="67"/>
      <c r="AN291" s="67"/>
      <c r="AO291" s="68"/>
      <c r="AP291" s="67"/>
      <c r="AQ291" s="67"/>
      <c r="AR291" s="67"/>
      <c r="AS291" s="62"/>
      <c r="AT291" s="65"/>
      <c r="AU291" s="67"/>
      <c r="AV291" s="67"/>
      <c r="AW291" s="70"/>
      <c r="AX291" s="67"/>
      <c r="AY291" s="67"/>
      <c r="AZ291" s="67"/>
      <c r="BA291" s="67"/>
      <c r="BB291" s="67"/>
      <c r="BC291" s="67"/>
      <c r="BD291" s="72"/>
      <c r="BE291" s="67"/>
      <c r="BF291" s="70"/>
      <c r="BG291" s="70"/>
      <c r="BH291" s="67"/>
      <c r="BI291" s="67"/>
      <c r="BJ291" s="73"/>
      <c r="BK291" s="67"/>
      <c r="BL291" s="70"/>
      <c r="BM291" s="70"/>
      <c r="BN291" s="8"/>
      <c r="BO291" s="8"/>
      <c r="BP291" s="74"/>
      <c r="BQ291" s="62"/>
      <c r="BR291" s="62"/>
      <c r="BS291" s="62"/>
      <c r="BT291" s="62"/>
      <c r="BU291" s="62"/>
      <c r="BV291" s="62"/>
      <c r="BW291" s="62"/>
      <c r="BX291" s="75"/>
      <c r="BY291" s="62"/>
      <c r="BZ291" s="67"/>
      <c r="CA291" s="68"/>
      <c r="CB291" s="8"/>
      <c r="CC291" s="8"/>
      <c r="CD291" s="68"/>
      <c r="CE291" s="62"/>
      <c r="CF291" s="62"/>
      <c r="CG291" s="62"/>
      <c r="CH291" s="62"/>
      <c r="CI291" s="62"/>
      <c r="CJ291" s="62"/>
      <c r="CK291" s="77"/>
      <c r="CL291" s="62"/>
      <c r="CM291" s="62"/>
      <c r="CN291" s="65"/>
      <c r="CO291" s="62"/>
      <c r="CP291" s="65"/>
      <c r="CQ291" s="77"/>
      <c r="CR291" s="77"/>
      <c r="CS291" s="77"/>
      <c r="CT291" s="78"/>
      <c r="CU291" s="77"/>
      <c r="CV291" s="77"/>
      <c r="CW291" s="77"/>
      <c r="CX291" s="78"/>
      <c r="CY291" s="77"/>
      <c r="CZ291" s="77"/>
      <c r="DA291" s="77"/>
      <c r="DB291" s="78"/>
      <c r="DC291" s="77"/>
      <c r="DD291" s="77"/>
      <c r="DE291" s="77"/>
      <c r="DF291" s="78"/>
      <c r="DG291" s="77"/>
      <c r="DH291" s="77"/>
      <c r="DI291" s="77"/>
      <c r="DJ291" s="78"/>
      <c r="DK291" s="77"/>
      <c r="DL291" s="77"/>
      <c r="DM291" s="77"/>
      <c r="DN291" s="78"/>
      <c r="DO291" s="77"/>
      <c r="DP291" s="77"/>
      <c r="DQ291" s="77"/>
      <c r="DR291" s="78"/>
      <c r="DS291" s="77"/>
      <c r="DT291" s="77"/>
      <c r="DU291" s="77"/>
      <c r="DV291" s="78"/>
      <c r="DW291" s="77"/>
      <c r="DX291" s="77"/>
      <c r="DY291" s="77"/>
      <c r="DZ291" s="78"/>
      <c r="EA291" s="77"/>
      <c r="EB291" s="77"/>
      <c r="EC291" s="77"/>
      <c r="ED291" s="78"/>
      <c r="EE291" s="62"/>
      <c r="EF291" s="64"/>
      <c r="EG291" s="62"/>
      <c r="EH291" s="62"/>
      <c r="EI291" s="62"/>
      <c r="EJ291" s="65"/>
      <c r="EK291" s="62"/>
      <c r="EL291" s="64"/>
      <c r="EM291" s="62"/>
      <c r="EN291" s="62"/>
      <c r="EO291" s="62"/>
      <c r="EP291" s="65"/>
      <c r="EQ291" s="62"/>
      <c r="ER291" s="64"/>
      <c r="ES291" s="62"/>
      <c r="ET291" s="62"/>
      <c r="EU291" s="62"/>
      <c r="EV291" s="65"/>
      <c r="EW291" s="62"/>
      <c r="EX291" s="64"/>
      <c r="EY291" s="62"/>
      <c r="EZ291" s="62"/>
      <c r="FA291" s="62"/>
      <c r="FB291" s="65"/>
      <c r="FC291" s="62"/>
      <c r="FD291" s="64"/>
      <c r="FE291" s="62"/>
      <c r="FF291" s="62"/>
      <c r="FG291" s="62"/>
      <c r="FH291" s="65"/>
      <c r="FI291" s="62"/>
      <c r="FJ291" s="64"/>
      <c r="FK291" s="62"/>
      <c r="FL291" s="62"/>
      <c r="FM291" s="62"/>
      <c r="FN291" s="65"/>
      <c r="FO291" s="62"/>
      <c r="FP291" s="64"/>
      <c r="FQ291" s="62"/>
      <c r="FR291" s="62"/>
      <c r="FS291" s="62"/>
      <c r="FT291" s="65"/>
      <c r="FU291" s="62"/>
      <c r="FV291" s="64"/>
      <c r="FW291" s="62"/>
      <c r="FX291" s="62"/>
      <c r="FY291" s="62"/>
      <c r="FZ291" s="65"/>
      <c r="GA291" s="62"/>
      <c r="GB291" s="64"/>
      <c r="GC291" s="62"/>
      <c r="GD291" s="62"/>
      <c r="GE291" s="62"/>
      <c r="GF291" s="65"/>
      <c r="GG291" s="62"/>
      <c r="GH291" s="64"/>
      <c r="GI291" s="62"/>
      <c r="GJ291" s="62"/>
      <c r="GK291" s="62"/>
      <c r="GL291" s="65"/>
      <c r="GM291" s="62"/>
      <c r="GN291" s="62"/>
      <c r="GO291" s="62"/>
      <c r="GP291" s="62"/>
      <c r="GQ291" s="65"/>
      <c r="GR291" s="62"/>
      <c r="GS291" s="62"/>
      <c r="GT291" s="62"/>
      <c r="GU291" s="62"/>
      <c r="GV291" s="64"/>
      <c r="GW291" s="65"/>
      <c r="GX291" s="62"/>
      <c r="GY291" s="62"/>
      <c r="GZ291" s="62"/>
      <c r="HA291" s="65"/>
      <c r="HB291" s="62"/>
      <c r="HC291" s="62"/>
      <c r="HD291" s="80"/>
      <c r="HE291" s="64"/>
      <c r="HF291" s="80"/>
      <c r="HG291" s="62"/>
      <c r="HH291" s="65"/>
      <c r="HI291" s="62"/>
      <c r="HJ291" s="65"/>
      <c r="HK291" s="62"/>
      <c r="HL291" s="65"/>
      <c r="HM291" s="62"/>
      <c r="HN291" s="65"/>
      <c r="HO291" s="62"/>
      <c r="HP291" s="65"/>
      <c r="HQ291" s="62"/>
      <c r="HR291" s="65"/>
      <c r="HS291" s="62"/>
      <c r="HT291" s="65"/>
      <c r="HU291" s="62"/>
      <c r="HV291" s="65"/>
      <c r="HW291" s="62"/>
      <c r="HX291" s="65"/>
      <c r="HY291" s="62"/>
      <c r="HZ291" s="62"/>
    </row>
    <row r="292" customFormat="false" ht="12.5" hidden="false" customHeight="false" outlineLevel="0" collapsed="false">
      <c r="A292" s="60" t="n">
        <v>287</v>
      </c>
      <c r="B292" s="61"/>
      <c r="C292" s="61"/>
      <c r="D292" s="62"/>
      <c r="E292" s="62"/>
      <c r="F292" s="63"/>
      <c r="G292" s="62"/>
      <c r="H292" s="62"/>
      <c r="I292" s="62"/>
      <c r="J292" s="62"/>
      <c r="K292" s="62"/>
      <c r="L292" s="62"/>
      <c r="M292" s="62"/>
      <c r="N292" s="62"/>
      <c r="O292" s="62"/>
      <c r="P292" s="62"/>
      <c r="Q292" s="62"/>
      <c r="R292" s="64"/>
      <c r="S292" s="62"/>
      <c r="T292" s="65"/>
      <c r="U292" s="62"/>
      <c r="V292" s="62"/>
      <c r="W292" s="65"/>
      <c r="X292" s="62"/>
      <c r="Y292" s="62"/>
      <c r="Z292" s="65"/>
      <c r="AA292" s="62"/>
      <c r="AB292" s="62"/>
      <c r="AC292" s="65"/>
      <c r="AD292" s="62"/>
      <c r="AE292" s="8"/>
      <c r="AF292" s="64"/>
      <c r="AG292" s="64"/>
      <c r="AH292" s="62"/>
      <c r="AI292" s="62"/>
      <c r="AJ292" s="65"/>
      <c r="AK292" s="67"/>
      <c r="AL292" s="67"/>
      <c r="AM292" s="67"/>
      <c r="AN292" s="67"/>
      <c r="AO292" s="68"/>
      <c r="AP292" s="67"/>
      <c r="AQ292" s="67"/>
      <c r="AR292" s="67"/>
      <c r="AS292" s="62"/>
      <c r="AT292" s="65"/>
      <c r="AU292" s="67"/>
      <c r="AV292" s="67"/>
      <c r="AW292" s="70"/>
      <c r="AX292" s="67"/>
      <c r="AY292" s="67"/>
      <c r="AZ292" s="67"/>
      <c r="BA292" s="67"/>
      <c r="BB292" s="67"/>
      <c r="BC292" s="67"/>
      <c r="BD292" s="72"/>
      <c r="BE292" s="67"/>
      <c r="BF292" s="70"/>
      <c r="BG292" s="70"/>
      <c r="BH292" s="67"/>
      <c r="BI292" s="67"/>
      <c r="BJ292" s="73"/>
      <c r="BK292" s="67"/>
      <c r="BL292" s="70"/>
      <c r="BM292" s="70"/>
      <c r="BN292" s="8"/>
      <c r="BO292" s="8"/>
      <c r="BP292" s="74"/>
      <c r="BQ292" s="62"/>
      <c r="BR292" s="62"/>
      <c r="BS292" s="62"/>
      <c r="BT292" s="62"/>
      <c r="BU292" s="62"/>
      <c r="BV292" s="62"/>
      <c r="BW292" s="62"/>
      <c r="BX292" s="75"/>
      <c r="BY292" s="62"/>
      <c r="BZ292" s="67"/>
      <c r="CA292" s="68"/>
      <c r="CB292" s="8"/>
      <c r="CC292" s="8"/>
      <c r="CD292" s="68"/>
      <c r="CE292" s="62"/>
      <c r="CF292" s="62"/>
      <c r="CG292" s="62"/>
      <c r="CH292" s="62"/>
      <c r="CI292" s="62"/>
      <c r="CJ292" s="62"/>
      <c r="CK292" s="77"/>
      <c r="CL292" s="62"/>
      <c r="CM292" s="62"/>
      <c r="CN292" s="65"/>
      <c r="CO292" s="62"/>
      <c r="CP292" s="65"/>
      <c r="CQ292" s="77"/>
      <c r="CR292" s="77"/>
      <c r="CS292" s="77"/>
      <c r="CT292" s="78"/>
      <c r="CU292" s="77"/>
      <c r="CV292" s="77"/>
      <c r="CW292" s="77"/>
      <c r="CX292" s="78"/>
      <c r="CY292" s="77"/>
      <c r="CZ292" s="77"/>
      <c r="DA292" s="77"/>
      <c r="DB292" s="78"/>
      <c r="DC292" s="77"/>
      <c r="DD292" s="77"/>
      <c r="DE292" s="77"/>
      <c r="DF292" s="78"/>
      <c r="DG292" s="77"/>
      <c r="DH292" s="77"/>
      <c r="DI292" s="77"/>
      <c r="DJ292" s="78"/>
      <c r="DK292" s="77"/>
      <c r="DL292" s="77"/>
      <c r="DM292" s="77"/>
      <c r="DN292" s="78"/>
      <c r="DO292" s="77"/>
      <c r="DP292" s="77"/>
      <c r="DQ292" s="77"/>
      <c r="DR292" s="78"/>
      <c r="DS292" s="77"/>
      <c r="DT292" s="77"/>
      <c r="DU292" s="77"/>
      <c r="DV292" s="78"/>
      <c r="DW292" s="77"/>
      <c r="DX292" s="77"/>
      <c r="DY292" s="77"/>
      <c r="DZ292" s="78"/>
      <c r="EA292" s="77"/>
      <c r="EB292" s="77"/>
      <c r="EC292" s="77"/>
      <c r="ED292" s="78"/>
      <c r="EE292" s="62"/>
      <c r="EF292" s="64"/>
      <c r="EG292" s="62"/>
      <c r="EH292" s="62"/>
      <c r="EI292" s="62"/>
      <c r="EJ292" s="65"/>
      <c r="EK292" s="62"/>
      <c r="EL292" s="64"/>
      <c r="EM292" s="62"/>
      <c r="EN292" s="62"/>
      <c r="EO292" s="62"/>
      <c r="EP292" s="65"/>
      <c r="EQ292" s="62"/>
      <c r="ER292" s="64"/>
      <c r="ES292" s="62"/>
      <c r="ET292" s="62"/>
      <c r="EU292" s="62"/>
      <c r="EV292" s="65"/>
      <c r="EW292" s="62"/>
      <c r="EX292" s="64"/>
      <c r="EY292" s="62"/>
      <c r="EZ292" s="62"/>
      <c r="FA292" s="62"/>
      <c r="FB292" s="65"/>
      <c r="FC292" s="62"/>
      <c r="FD292" s="64"/>
      <c r="FE292" s="62"/>
      <c r="FF292" s="62"/>
      <c r="FG292" s="62"/>
      <c r="FH292" s="65"/>
      <c r="FI292" s="62"/>
      <c r="FJ292" s="64"/>
      <c r="FK292" s="62"/>
      <c r="FL292" s="62"/>
      <c r="FM292" s="62"/>
      <c r="FN292" s="65"/>
      <c r="FO292" s="62"/>
      <c r="FP292" s="64"/>
      <c r="FQ292" s="62"/>
      <c r="FR292" s="62"/>
      <c r="FS292" s="62"/>
      <c r="FT292" s="65"/>
      <c r="FU292" s="62"/>
      <c r="FV292" s="64"/>
      <c r="FW292" s="62"/>
      <c r="FX292" s="62"/>
      <c r="FY292" s="62"/>
      <c r="FZ292" s="65"/>
      <c r="GA292" s="62"/>
      <c r="GB292" s="64"/>
      <c r="GC292" s="62"/>
      <c r="GD292" s="62"/>
      <c r="GE292" s="62"/>
      <c r="GF292" s="65"/>
      <c r="GG292" s="62"/>
      <c r="GH292" s="64"/>
      <c r="GI292" s="62"/>
      <c r="GJ292" s="62"/>
      <c r="GK292" s="62"/>
      <c r="GL292" s="65"/>
      <c r="GM292" s="62"/>
      <c r="GN292" s="62"/>
      <c r="GO292" s="62"/>
      <c r="GP292" s="62"/>
      <c r="GQ292" s="65"/>
      <c r="GR292" s="62"/>
      <c r="GS292" s="62"/>
      <c r="GT292" s="62"/>
      <c r="GU292" s="62"/>
      <c r="GV292" s="64"/>
      <c r="GW292" s="65"/>
      <c r="GX292" s="62"/>
      <c r="GY292" s="62"/>
      <c r="GZ292" s="62"/>
      <c r="HA292" s="65"/>
      <c r="HB292" s="62"/>
      <c r="HC292" s="62"/>
      <c r="HD292" s="80"/>
      <c r="HE292" s="64"/>
      <c r="HF292" s="80"/>
      <c r="HG292" s="62"/>
      <c r="HH292" s="65"/>
      <c r="HI292" s="62"/>
      <c r="HJ292" s="65"/>
      <c r="HK292" s="62"/>
      <c r="HL292" s="65"/>
      <c r="HM292" s="62"/>
      <c r="HN292" s="65"/>
      <c r="HO292" s="62"/>
      <c r="HP292" s="65"/>
      <c r="HQ292" s="62"/>
      <c r="HR292" s="65"/>
      <c r="HS292" s="62"/>
      <c r="HT292" s="65"/>
      <c r="HU292" s="62"/>
      <c r="HV292" s="65"/>
      <c r="HW292" s="62"/>
      <c r="HX292" s="65"/>
      <c r="HY292" s="62"/>
      <c r="HZ292" s="62"/>
    </row>
    <row r="293" customFormat="false" ht="12.5" hidden="false" customHeight="false" outlineLevel="0" collapsed="false">
      <c r="A293" s="60" t="n">
        <v>288</v>
      </c>
      <c r="B293" s="61"/>
      <c r="C293" s="61"/>
      <c r="D293" s="62"/>
      <c r="E293" s="62"/>
      <c r="F293" s="63"/>
      <c r="G293" s="62"/>
      <c r="H293" s="62"/>
      <c r="I293" s="62"/>
      <c r="J293" s="62"/>
      <c r="K293" s="62"/>
      <c r="L293" s="62"/>
      <c r="M293" s="62"/>
      <c r="N293" s="62"/>
      <c r="O293" s="62"/>
      <c r="P293" s="62"/>
      <c r="Q293" s="62"/>
      <c r="R293" s="64"/>
      <c r="S293" s="62"/>
      <c r="T293" s="65"/>
      <c r="U293" s="62"/>
      <c r="V293" s="62"/>
      <c r="W293" s="65"/>
      <c r="X293" s="62"/>
      <c r="Y293" s="62"/>
      <c r="Z293" s="65"/>
      <c r="AA293" s="62"/>
      <c r="AB293" s="62"/>
      <c r="AC293" s="65"/>
      <c r="AD293" s="62"/>
      <c r="AE293" s="8"/>
      <c r="AF293" s="64"/>
      <c r="AG293" s="64"/>
      <c r="AH293" s="62"/>
      <c r="AI293" s="62"/>
      <c r="AJ293" s="65"/>
      <c r="AK293" s="67"/>
      <c r="AL293" s="67"/>
      <c r="AM293" s="67"/>
      <c r="AN293" s="67"/>
      <c r="AO293" s="68"/>
      <c r="AP293" s="67"/>
      <c r="AQ293" s="67"/>
      <c r="AR293" s="67"/>
      <c r="AS293" s="62"/>
      <c r="AT293" s="65"/>
      <c r="AU293" s="67"/>
      <c r="AV293" s="67"/>
      <c r="AW293" s="70"/>
      <c r="AX293" s="67"/>
      <c r="AY293" s="67"/>
      <c r="AZ293" s="67"/>
      <c r="BA293" s="67"/>
      <c r="BB293" s="67"/>
      <c r="BC293" s="67"/>
      <c r="BD293" s="72"/>
      <c r="BE293" s="67"/>
      <c r="BF293" s="70"/>
      <c r="BG293" s="70"/>
      <c r="BH293" s="67"/>
      <c r="BI293" s="67"/>
      <c r="BJ293" s="73"/>
      <c r="BK293" s="67"/>
      <c r="BL293" s="70"/>
      <c r="BM293" s="70"/>
      <c r="BN293" s="8"/>
      <c r="BO293" s="8"/>
      <c r="BP293" s="74"/>
      <c r="BQ293" s="62"/>
      <c r="BR293" s="62"/>
      <c r="BS293" s="62"/>
      <c r="BT293" s="62"/>
      <c r="BU293" s="62"/>
      <c r="BV293" s="62"/>
      <c r="BW293" s="62"/>
      <c r="BX293" s="75"/>
      <c r="BY293" s="62"/>
      <c r="BZ293" s="67"/>
      <c r="CA293" s="68"/>
      <c r="CB293" s="8"/>
      <c r="CC293" s="8"/>
      <c r="CD293" s="68"/>
      <c r="CE293" s="62"/>
      <c r="CF293" s="62"/>
      <c r="CG293" s="62"/>
      <c r="CH293" s="62"/>
      <c r="CI293" s="62"/>
      <c r="CJ293" s="62"/>
      <c r="CK293" s="77"/>
      <c r="CL293" s="62"/>
      <c r="CM293" s="62"/>
      <c r="CN293" s="65"/>
      <c r="CO293" s="62"/>
      <c r="CP293" s="65"/>
      <c r="CQ293" s="77"/>
      <c r="CR293" s="77"/>
      <c r="CS293" s="77"/>
      <c r="CT293" s="78"/>
      <c r="CU293" s="77"/>
      <c r="CV293" s="77"/>
      <c r="CW293" s="77"/>
      <c r="CX293" s="78"/>
      <c r="CY293" s="77"/>
      <c r="CZ293" s="77"/>
      <c r="DA293" s="77"/>
      <c r="DB293" s="78"/>
      <c r="DC293" s="77"/>
      <c r="DD293" s="77"/>
      <c r="DE293" s="77"/>
      <c r="DF293" s="78"/>
      <c r="DG293" s="77"/>
      <c r="DH293" s="77"/>
      <c r="DI293" s="77"/>
      <c r="DJ293" s="78"/>
      <c r="DK293" s="77"/>
      <c r="DL293" s="77"/>
      <c r="DM293" s="77"/>
      <c r="DN293" s="78"/>
      <c r="DO293" s="77"/>
      <c r="DP293" s="77"/>
      <c r="DQ293" s="77"/>
      <c r="DR293" s="78"/>
      <c r="DS293" s="77"/>
      <c r="DT293" s="77"/>
      <c r="DU293" s="77"/>
      <c r="DV293" s="78"/>
      <c r="DW293" s="77"/>
      <c r="DX293" s="77"/>
      <c r="DY293" s="77"/>
      <c r="DZ293" s="78"/>
      <c r="EA293" s="77"/>
      <c r="EB293" s="77"/>
      <c r="EC293" s="77"/>
      <c r="ED293" s="78"/>
      <c r="EE293" s="62"/>
      <c r="EF293" s="64"/>
      <c r="EG293" s="62"/>
      <c r="EH293" s="62"/>
      <c r="EI293" s="62"/>
      <c r="EJ293" s="65"/>
      <c r="EK293" s="62"/>
      <c r="EL293" s="64"/>
      <c r="EM293" s="62"/>
      <c r="EN293" s="62"/>
      <c r="EO293" s="62"/>
      <c r="EP293" s="65"/>
      <c r="EQ293" s="62"/>
      <c r="ER293" s="64"/>
      <c r="ES293" s="62"/>
      <c r="ET293" s="62"/>
      <c r="EU293" s="62"/>
      <c r="EV293" s="65"/>
      <c r="EW293" s="62"/>
      <c r="EX293" s="64"/>
      <c r="EY293" s="62"/>
      <c r="EZ293" s="62"/>
      <c r="FA293" s="62"/>
      <c r="FB293" s="65"/>
      <c r="FC293" s="62"/>
      <c r="FD293" s="64"/>
      <c r="FE293" s="62"/>
      <c r="FF293" s="62"/>
      <c r="FG293" s="62"/>
      <c r="FH293" s="65"/>
      <c r="FI293" s="62"/>
      <c r="FJ293" s="64"/>
      <c r="FK293" s="62"/>
      <c r="FL293" s="62"/>
      <c r="FM293" s="62"/>
      <c r="FN293" s="65"/>
      <c r="FO293" s="62"/>
      <c r="FP293" s="64"/>
      <c r="FQ293" s="62"/>
      <c r="FR293" s="62"/>
      <c r="FS293" s="62"/>
      <c r="FT293" s="65"/>
      <c r="FU293" s="62"/>
      <c r="FV293" s="64"/>
      <c r="FW293" s="62"/>
      <c r="FX293" s="62"/>
      <c r="FY293" s="62"/>
      <c r="FZ293" s="65"/>
      <c r="GA293" s="62"/>
      <c r="GB293" s="64"/>
      <c r="GC293" s="62"/>
      <c r="GD293" s="62"/>
      <c r="GE293" s="62"/>
      <c r="GF293" s="65"/>
      <c r="GG293" s="62"/>
      <c r="GH293" s="64"/>
      <c r="GI293" s="62"/>
      <c r="GJ293" s="62"/>
      <c r="GK293" s="62"/>
      <c r="GL293" s="65"/>
      <c r="GM293" s="62"/>
      <c r="GN293" s="62"/>
      <c r="GO293" s="62"/>
      <c r="GP293" s="62"/>
      <c r="GQ293" s="65"/>
      <c r="GR293" s="62"/>
      <c r="GS293" s="62"/>
      <c r="GT293" s="62"/>
      <c r="GU293" s="62"/>
      <c r="GV293" s="64"/>
      <c r="GW293" s="65"/>
      <c r="GX293" s="62"/>
      <c r="GY293" s="62"/>
      <c r="GZ293" s="62"/>
      <c r="HA293" s="65"/>
      <c r="HB293" s="62"/>
      <c r="HC293" s="62"/>
      <c r="HD293" s="80"/>
      <c r="HE293" s="64"/>
      <c r="HF293" s="80"/>
      <c r="HG293" s="62"/>
      <c r="HH293" s="65"/>
      <c r="HI293" s="62"/>
      <c r="HJ293" s="65"/>
      <c r="HK293" s="62"/>
      <c r="HL293" s="65"/>
      <c r="HM293" s="62"/>
      <c r="HN293" s="65"/>
      <c r="HO293" s="62"/>
      <c r="HP293" s="65"/>
      <c r="HQ293" s="62"/>
      <c r="HR293" s="65"/>
      <c r="HS293" s="62"/>
      <c r="HT293" s="65"/>
      <c r="HU293" s="62"/>
      <c r="HV293" s="65"/>
      <c r="HW293" s="62"/>
      <c r="HX293" s="65"/>
      <c r="HY293" s="62"/>
      <c r="HZ293" s="62"/>
    </row>
    <row r="294" customFormat="false" ht="12.5" hidden="false" customHeight="false" outlineLevel="0" collapsed="false">
      <c r="A294" s="60" t="n">
        <v>289</v>
      </c>
      <c r="B294" s="61"/>
      <c r="C294" s="61"/>
      <c r="D294" s="62"/>
      <c r="E294" s="62"/>
      <c r="F294" s="63"/>
      <c r="G294" s="62"/>
      <c r="H294" s="62"/>
      <c r="I294" s="62"/>
      <c r="J294" s="62"/>
      <c r="K294" s="62"/>
      <c r="L294" s="62"/>
      <c r="M294" s="62"/>
      <c r="N294" s="62"/>
      <c r="O294" s="62"/>
      <c r="P294" s="62"/>
      <c r="Q294" s="62"/>
      <c r="R294" s="64"/>
      <c r="S294" s="62"/>
      <c r="T294" s="65"/>
      <c r="U294" s="62"/>
      <c r="V294" s="62"/>
      <c r="W294" s="65"/>
      <c r="X294" s="62"/>
      <c r="Y294" s="62"/>
      <c r="Z294" s="65"/>
      <c r="AA294" s="62"/>
      <c r="AB294" s="62"/>
      <c r="AC294" s="65"/>
      <c r="AD294" s="62"/>
      <c r="AE294" s="8"/>
      <c r="AF294" s="64"/>
      <c r="AG294" s="64"/>
      <c r="AH294" s="62"/>
      <c r="AI294" s="62"/>
      <c r="AJ294" s="65"/>
      <c r="AK294" s="67"/>
      <c r="AL294" s="67"/>
      <c r="AM294" s="67"/>
      <c r="AN294" s="67"/>
      <c r="AO294" s="68"/>
      <c r="AP294" s="67"/>
      <c r="AQ294" s="67"/>
      <c r="AR294" s="67"/>
      <c r="AS294" s="62"/>
      <c r="AT294" s="65"/>
      <c r="AU294" s="67"/>
      <c r="AV294" s="67"/>
      <c r="AW294" s="70"/>
      <c r="AX294" s="67"/>
      <c r="AY294" s="67"/>
      <c r="AZ294" s="67"/>
      <c r="BA294" s="67"/>
      <c r="BB294" s="67"/>
      <c r="BC294" s="67"/>
      <c r="BD294" s="72"/>
      <c r="BE294" s="67"/>
      <c r="BF294" s="70"/>
      <c r="BG294" s="70"/>
      <c r="BH294" s="67"/>
      <c r="BI294" s="67"/>
      <c r="BJ294" s="73"/>
      <c r="BK294" s="67"/>
      <c r="BL294" s="70"/>
      <c r="BM294" s="70"/>
      <c r="BN294" s="8"/>
      <c r="BO294" s="8"/>
      <c r="BP294" s="74"/>
      <c r="BQ294" s="62"/>
      <c r="BR294" s="62"/>
      <c r="BS294" s="62"/>
      <c r="BT294" s="62"/>
      <c r="BU294" s="62"/>
      <c r="BV294" s="62"/>
      <c r="BW294" s="62"/>
      <c r="BX294" s="75"/>
      <c r="BY294" s="62"/>
      <c r="BZ294" s="67"/>
      <c r="CA294" s="68"/>
      <c r="CB294" s="8"/>
      <c r="CC294" s="8"/>
      <c r="CD294" s="68"/>
      <c r="CE294" s="62"/>
      <c r="CF294" s="62"/>
      <c r="CG294" s="62"/>
      <c r="CH294" s="62"/>
      <c r="CI294" s="62"/>
      <c r="CJ294" s="62"/>
      <c r="CK294" s="77"/>
      <c r="CL294" s="62"/>
      <c r="CM294" s="62"/>
      <c r="CN294" s="65"/>
      <c r="CO294" s="62"/>
      <c r="CP294" s="65"/>
      <c r="CQ294" s="77"/>
      <c r="CR294" s="77"/>
      <c r="CS294" s="77"/>
      <c r="CT294" s="78"/>
      <c r="CU294" s="77"/>
      <c r="CV294" s="77"/>
      <c r="CW294" s="77"/>
      <c r="CX294" s="78"/>
      <c r="CY294" s="77"/>
      <c r="CZ294" s="77"/>
      <c r="DA294" s="77"/>
      <c r="DB294" s="78"/>
      <c r="DC294" s="77"/>
      <c r="DD294" s="77"/>
      <c r="DE294" s="77"/>
      <c r="DF294" s="78"/>
      <c r="DG294" s="77"/>
      <c r="DH294" s="77"/>
      <c r="DI294" s="77"/>
      <c r="DJ294" s="78"/>
      <c r="DK294" s="77"/>
      <c r="DL294" s="77"/>
      <c r="DM294" s="77"/>
      <c r="DN294" s="78"/>
      <c r="DO294" s="77"/>
      <c r="DP294" s="77"/>
      <c r="DQ294" s="77"/>
      <c r="DR294" s="78"/>
      <c r="DS294" s="77"/>
      <c r="DT294" s="77"/>
      <c r="DU294" s="77"/>
      <c r="DV294" s="78"/>
      <c r="DW294" s="77"/>
      <c r="DX294" s="77"/>
      <c r="DY294" s="77"/>
      <c r="DZ294" s="78"/>
      <c r="EA294" s="77"/>
      <c r="EB294" s="77"/>
      <c r="EC294" s="77"/>
      <c r="ED294" s="78"/>
      <c r="EE294" s="62"/>
      <c r="EF294" s="64"/>
      <c r="EG294" s="62"/>
      <c r="EH294" s="62"/>
      <c r="EI294" s="62"/>
      <c r="EJ294" s="65"/>
      <c r="EK294" s="62"/>
      <c r="EL294" s="64"/>
      <c r="EM294" s="62"/>
      <c r="EN294" s="62"/>
      <c r="EO294" s="62"/>
      <c r="EP294" s="65"/>
      <c r="EQ294" s="62"/>
      <c r="ER294" s="64"/>
      <c r="ES294" s="62"/>
      <c r="ET294" s="62"/>
      <c r="EU294" s="62"/>
      <c r="EV294" s="65"/>
      <c r="EW294" s="62"/>
      <c r="EX294" s="64"/>
      <c r="EY294" s="62"/>
      <c r="EZ294" s="62"/>
      <c r="FA294" s="62"/>
      <c r="FB294" s="65"/>
      <c r="FC294" s="62"/>
      <c r="FD294" s="64"/>
      <c r="FE294" s="62"/>
      <c r="FF294" s="62"/>
      <c r="FG294" s="62"/>
      <c r="FH294" s="65"/>
      <c r="FI294" s="62"/>
      <c r="FJ294" s="64"/>
      <c r="FK294" s="62"/>
      <c r="FL294" s="62"/>
      <c r="FM294" s="62"/>
      <c r="FN294" s="65"/>
      <c r="FO294" s="62"/>
      <c r="FP294" s="64"/>
      <c r="FQ294" s="62"/>
      <c r="FR294" s="62"/>
      <c r="FS294" s="62"/>
      <c r="FT294" s="65"/>
      <c r="FU294" s="62"/>
      <c r="FV294" s="64"/>
      <c r="FW294" s="62"/>
      <c r="FX294" s="62"/>
      <c r="FY294" s="62"/>
      <c r="FZ294" s="65"/>
      <c r="GA294" s="62"/>
      <c r="GB294" s="64"/>
      <c r="GC294" s="62"/>
      <c r="GD294" s="62"/>
      <c r="GE294" s="62"/>
      <c r="GF294" s="65"/>
      <c r="GG294" s="62"/>
      <c r="GH294" s="64"/>
      <c r="GI294" s="62"/>
      <c r="GJ294" s="62"/>
      <c r="GK294" s="62"/>
      <c r="GL294" s="65"/>
      <c r="GM294" s="62"/>
      <c r="GN294" s="62"/>
      <c r="GO294" s="62"/>
      <c r="GP294" s="62"/>
      <c r="GQ294" s="65"/>
      <c r="GR294" s="62"/>
      <c r="GS294" s="62"/>
      <c r="GT294" s="62"/>
      <c r="GU294" s="62"/>
      <c r="GV294" s="64"/>
      <c r="GW294" s="65"/>
      <c r="GX294" s="62"/>
      <c r="GY294" s="62"/>
      <c r="GZ294" s="62"/>
      <c r="HA294" s="65"/>
      <c r="HB294" s="62"/>
      <c r="HC294" s="62"/>
      <c r="HD294" s="80"/>
      <c r="HE294" s="64"/>
      <c r="HF294" s="80"/>
      <c r="HG294" s="62"/>
      <c r="HH294" s="65"/>
      <c r="HI294" s="62"/>
      <c r="HJ294" s="65"/>
      <c r="HK294" s="62"/>
      <c r="HL294" s="65"/>
      <c r="HM294" s="62"/>
      <c r="HN294" s="65"/>
      <c r="HO294" s="62"/>
      <c r="HP294" s="65"/>
      <c r="HQ294" s="62"/>
      <c r="HR294" s="65"/>
      <c r="HS294" s="62"/>
      <c r="HT294" s="65"/>
      <c r="HU294" s="62"/>
      <c r="HV294" s="65"/>
      <c r="HW294" s="62"/>
      <c r="HX294" s="65"/>
      <c r="HY294" s="62"/>
      <c r="HZ294" s="62"/>
    </row>
    <row r="295" customFormat="false" ht="12.5" hidden="false" customHeight="false" outlineLevel="0" collapsed="false">
      <c r="A295" s="60" t="n">
        <v>290</v>
      </c>
      <c r="B295" s="61"/>
      <c r="C295" s="61"/>
      <c r="D295" s="62"/>
      <c r="E295" s="62"/>
      <c r="F295" s="63"/>
      <c r="G295" s="62"/>
      <c r="H295" s="62"/>
      <c r="I295" s="62"/>
      <c r="J295" s="62"/>
      <c r="K295" s="62"/>
      <c r="L295" s="62"/>
      <c r="M295" s="62"/>
      <c r="N295" s="62"/>
      <c r="O295" s="62"/>
      <c r="P295" s="62"/>
      <c r="Q295" s="62"/>
      <c r="R295" s="64"/>
      <c r="S295" s="62"/>
      <c r="T295" s="65"/>
      <c r="U295" s="62"/>
      <c r="V295" s="62"/>
      <c r="W295" s="65"/>
      <c r="X295" s="62"/>
      <c r="Y295" s="62"/>
      <c r="Z295" s="65"/>
      <c r="AA295" s="62"/>
      <c r="AB295" s="62"/>
      <c r="AC295" s="65"/>
      <c r="AD295" s="62"/>
      <c r="AE295" s="8"/>
      <c r="AF295" s="64"/>
      <c r="AG295" s="64"/>
      <c r="AH295" s="62"/>
      <c r="AI295" s="62"/>
      <c r="AJ295" s="65"/>
      <c r="AK295" s="67"/>
      <c r="AL295" s="67"/>
      <c r="AM295" s="67"/>
      <c r="AN295" s="67"/>
      <c r="AO295" s="68"/>
      <c r="AP295" s="67"/>
      <c r="AQ295" s="67"/>
      <c r="AR295" s="67"/>
      <c r="AS295" s="62"/>
      <c r="AT295" s="65"/>
      <c r="AU295" s="67"/>
      <c r="AV295" s="67"/>
      <c r="AW295" s="70"/>
      <c r="AX295" s="67"/>
      <c r="AY295" s="67"/>
      <c r="AZ295" s="67"/>
      <c r="BA295" s="67"/>
      <c r="BB295" s="67"/>
      <c r="BC295" s="67"/>
      <c r="BD295" s="72"/>
      <c r="BE295" s="67"/>
      <c r="BF295" s="70"/>
      <c r="BG295" s="70"/>
      <c r="BH295" s="67"/>
      <c r="BI295" s="67"/>
      <c r="BJ295" s="73"/>
      <c r="BK295" s="67"/>
      <c r="BL295" s="70"/>
      <c r="BM295" s="70"/>
      <c r="BN295" s="8"/>
      <c r="BO295" s="8"/>
      <c r="BP295" s="74"/>
      <c r="BQ295" s="62"/>
      <c r="BR295" s="62"/>
      <c r="BS295" s="62"/>
      <c r="BT295" s="62"/>
      <c r="BU295" s="62"/>
      <c r="BV295" s="62"/>
      <c r="BW295" s="62"/>
      <c r="BX295" s="75"/>
      <c r="BY295" s="62"/>
      <c r="BZ295" s="67"/>
      <c r="CA295" s="68"/>
      <c r="CB295" s="8"/>
      <c r="CC295" s="8"/>
      <c r="CD295" s="68"/>
      <c r="CE295" s="62"/>
      <c r="CF295" s="62"/>
      <c r="CG295" s="62"/>
      <c r="CH295" s="62"/>
      <c r="CI295" s="62"/>
      <c r="CJ295" s="62"/>
      <c r="CK295" s="77"/>
      <c r="CL295" s="62"/>
      <c r="CM295" s="62"/>
      <c r="CN295" s="65"/>
      <c r="CO295" s="62"/>
      <c r="CP295" s="65"/>
      <c r="CQ295" s="77"/>
      <c r="CR295" s="77"/>
      <c r="CS295" s="77"/>
      <c r="CT295" s="78"/>
      <c r="CU295" s="77"/>
      <c r="CV295" s="77"/>
      <c r="CW295" s="77"/>
      <c r="CX295" s="78"/>
      <c r="CY295" s="77"/>
      <c r="CZ295" s="77"/>
      <c r="DA295" s="77"/>
      <c r="DB295" s="78"/>
      <c r="DC295" s="77"/>
      <c r="DD295" s="77"/>
      <c r="DE295" s="77"/>
      <c r="DF295" s="78"/>
      <c r="DG295" s="77"/>
      <c r="DH295" s="77"/>
      <c r="DI295" s="77"/>
      <c r="DJ295" s="78"/>
      <c r="DK295" s="77"/>
      <c r="DL295" s="77"/>
      <c r="DM295" s="77"/>
      <c r="DN295" s="78"/>
      <c r="DO295" s="77"/>
      <c r="DP295" s="77"/>
      <c r="DQ295" s="77"/>
      <c r="DR295" s="78"/>
      <c r="DS295" s="77"/>
      <c r="DT295" s="77"/>
      <c r="DU295" s="77"/>
      <c r="DV295" s="78"/>
      <c r="DW295" s="77"/>
      <c r="DX295" s="77"/>
      <c r="DY295" s="77"/>
      <c r="DZ295" s="78"/>
      <c r="EA295" s="77"/>
      <c r="EB295" s="77"/>
      <c r="EC295" s="77"/>
      <c r="ED295" s="78"/>
      <c r="EE295" s="62"/>
      <c r="EF295" s="64"/>
      <c r="EG295" s="62"/>
      <c r="EH295" s="62"/>
      <c r="EI295" s="62"/>
      <c r="EJ295" s="65"/>
      <c r="EK295" s="62"/>
      <c r="EL295" s="64"/>
      <c r="EM295" s="62"/>
      <c r="EN295" s="62"/>
      <c r="EO295" s="62"/>
      <c r="EP295" s="65"/>
      <c r="EQ295" s="62"/>
      <c r="ER295" s="64"/>
      <c r="ES295" s="62"/>
      <c r="ET295" s="62"/>
      <c r="EU295" s="62"/>
      <c r="EV295" s="65"/>
      <c r="EW295" s="62"/>
      <c r="EX295" s="64"/>
      <c r="EY295" s="62"/>
      <c r="EZ295" s="62"/>
      <c r="FA295" s="62"/>
      <c r="FB295" s="65"/>
      <c r="FC295" s="62"/>
      <c r="FD295" s="64"/>
      <c r="FE295" s="62"/>
      <c r="FF295" s="62"/>
      <c r="FG295" s="62"/>
      <c r="FH295" s="65"/>
      <c r="FI295" s="62"/>
      <c r="FJ295" s="64"/>
      <c r="FK295" s="62"/>
      <c r="FL295" s="62"/>
      <c r="FM295" s="62"/>
      <c r="FN295" s="65"/>
      <c r="FO295" s="62"/>
      <c r="FP295" s="64"/>
      <c r="FQ295" s="62"/>
      <c r="FR295" s="62"/>
      <c r="FS295" s="62"/>
      <c r="FT295" s="65"/>
      <c r="FU295" s="62"/>
      <c r="FV295" s="64"/>
      <c r="FW295" s="62"/>
      <c r="FX295" s="62"/>
      <c r="FY295" s="62"/>
      <c r="FZ295" s="65"/>
      <c r="GA295" s="62"/>
      <c r="GB295" s="64"/>
      <c r="GC295" s="62"/>
      <c r="GD295" s="62"/>
      <c r="GE295" s="62"/>
      <c r="GF295" s="65"/>
      <c r="GG295" s="62"/>
      <c r="GH295" s="64"/>
      <c r="GI295" s="62"/>
      <c r="GJ295" s="62"/>
      <c r="GK295" s="62"/>
      <c r="GL295" s="65"/>
      <c r="GM295" s="62"/>
      <c r="GN295" s="62"/>
      <c r="GO295" s="62"/>
      <c r="GP295" s="62"/>
      <c r="GQ295" s="65"/>
      <c r="GR295" s="62"/>
      <c r="GS295" s="62"/>
      <c r="GT295" s="62"/>
      <c r="GU295" s="62"/>
      <c r="GV295" s="64"/>
      <c r="GW295" s="65"/>
      <c r="GX295" s="62"/>
      <c r="GY295" s="62"/>
      <c r="GZ295" s="62"/>
      <c r="HA295" s="65"/>
      <c r="HB295" s="62"/>
      <c r="HC295" s="62"/>
      <c r="HD295" s="80"/>
      <c r="HE295" s="64"/>
      <c r="HF295" s="80"/>
      <c r="HG295" s="62"/>
      <c r="HH295" s="65"/>
      <c r="HI295" s="62"/>
      <c r="HJ295" s="65"/>
      <c r="HK295" s="62"/>
      <c r="HL295" s="65"/>
      <c r="HM295" s="62"/>
      <c r="HN295" s="65"/>
      <c r="HO295" s="62"/>
      <c r="HP295" s="65"/>
      <c r="HQ295" s="62"/>
      <c r="HR295" s="65"/>
      <c r="HS295" s="62"/>
      <c r="HT295" s="65"/>
      <c r="HU295" s="62"/>
      <c r="HV295" s="65"/>
      <c r="HW295" s="62"/>
      <c r="HX295" s="65"/>
      <c r="HY295" s="62"/>
      <c r="HZ295" s="62"/>
    </row>
    <row r="296" customFormat="false" ht="12.5" hidden="false" customHeight="false" outlineLevel="0" collapsed="false">
      <c r="A296" s="60" t="n">
        <v>291</v>
      </c>
      <c r="B296" s="61"/>
      <c r="C296" s="61"/>
      <c r="D296" s="62"/>
      <c r="E296" s="62"/>
      <c r="F296" s="63"/>
      <c r="G296" s="62"/>
      <c r="H296" s="62"/>
      <c r="I296" s="62"/>
      <c r="J296" s="62"/>
      <c r="K296" s="62"/>
      <c r="L296" s="62"/>
      <c r="M296" s="62"/>
      <c r="N296" s="62"/>
      <c r="O296" s="62"/>
      <c r="P296" s="62"/>
      <c r="Q296" s="62"/>
      <c r="R296" s="64"/>
      <c r="S296" s="62"/>
      <c r="T296" s="65"/>
      <c r="U296" s="62"/>
      <c r="V296" s="62"/>
      <c r="W296" s="65"/>
      <c r="X296" s="62"/>
      <c r="Y296" s="62"/>
      <c r="Z296" s="65"/>
      <c r="AA296" s="62"/>
      <c r="AB296" s="62"/>
      <c r="AC296" s="65"/>
      <c r="AD296" s="62"/>
      <c r="AE296" s="8"/>
      <c r="AF296" s="64"/>
      <c r="AG296" s="64"/>
      <c r="AH296" s="62"/>
      <c r="AI296" s="62"/>
      <c r="AJ296" s="65"/>
      <c r="AK296" s="67"/>
      <c r="AL296" s="67"/>
      <c r="AM296" s="67"/>
      <c r="AN296" s="67"/>
      <c r="AO296" s="68"/>
      <c r="AP296" s="67"/>
      <c r="AQ296" s="67"/>
      <c r="AR296" s="67"/>
      <c r="AS296" s="62"/>
      <c r="AT296" s="65"/>
      <c r="AU296" s="67"/>
      <c r="AV296" s="67"/>
      <c r="AW296" s="70"/>
      <c r="AX296" s="67"/>
      <c r="AY296" s="67"/>
      <c r="AZ296" s="67"/>
      <c r="BA296" s="67"/>
      <c r="BB296" s="67"/>
      <c r="BC296" s="67"/>
      <c r="BD296" s="72"/>
      <c r="BE296" s="67"/>
      <c r="BF296" s="70"/>
      <c r="BG296" s="70"/>
      <c r="BH296" s="67"/>
      <c r="BI296" s="67"/>
      <c r="BJ296" s="73"/>
      <c r="BK296" s="67"/>
      <c r="BL296" s="70"/>
      <c r="BM296" s="70"/>
      <c r="BN296" s="8"/>
      <c r="BO296" s="8"/>
      <c r="BP296" s="74"/>
      <c r="BQ296" s="62"/>
      <c r="BR296" s="62"/>
      <c r="BS296" s="62"/>
      <c r="BT296" s="62"/>
      <c r="BU296" s="62"/>
      <c r="BV296" s="62"/>
      <c r="BW296" s="62"/>
      <c r="BX296" s="75"/>
      <c r="BY296" s="62"/>
      <c r="BZ296" s="67"/>
      <c r="CA296" s="68"/>
      <c r="CB296" s="8"/>
      <c r="CC296" s="8"/>
      <c r="CD296" s="68"/>
      <c r="CE296" s="62"/>
      <c r="CF296" s="62"/>
      <c r="CG296" s="62"/>
      <c r="CH296" s="62"/>
      <c r="CI296" s="62"/>
      <c r="CJ296" s="62"/>
      <c r="CK296" s="77"/>
      <c r="CL296" s="62"/>
      <c r="CM296" s="62"/>
      <c r="CN296" s="65"/>
      <c r="CO296" s="62"/>
      <c r="CP296" s="65"/>
      <c r="CQ296" s="77"/>
      <c r="CR296" s="77"/>
      <c r="CS296" s="77"/>
      <c r="CT296" s="78"/>
      <c r="CU296" s="77"/>
      <c r="CV296" s="77"/>
      <c r="CW296" s="77"/>
      <c r="CX296" s="78"/>
      <c r="CY296" s="77"/>
      <c r="CZ296" s="77"/>
      <c r="DA296" s="77"/>
      <c r="DB296" s="78"/>
      <c r="DC296" s="77"/>
      <c r="DD296" s="77"/>
      <c r="DE296" s="77"/>
      <c r="DF296" s="78"/>
      <c r="DG296" s="77"/>
      <c r="DH296" s="77"/>
      <c r="DI296" s="77"/>
      <c r="DJ296" s="78"/>
      <c r="DK296" s="77"/>
      <c r="DL296" s="77"/>
      <c r="DM296" s="77"/>
      <c r="DN296" s="78"/>
      <c r="DO296" s="77"/>
      <c r="DP296" s="77"/>
      <c r="DQ296" s="77"/>
      <c r="DR296" s="78"/>
      <c r="DS296" s="77"/>
      <c r="DT296" s="77"/>
      <c r="DU296" s="77"/>
      <c r="DV296" s="78"/>
      <c r="DW296" s="77"/>
      <c r="DX296" s="77"/>
      <c r="DY296" s="77"/>
      <c r="DZ296" s="78"/>
      <c r="EA296" s="77"/>
      <c r="EB296" s="77"/>
      <c r="EC296" s="77"/>
      <c r="ED296" s="78"/>
      <c r="EE296" s="62"/>
      <c r="EF296" s="64"/>
      <c r="EG296" s="62"/>
      <c r="EH296" s="62"/>
      <c r="EI296" s="62"/>
      <c r="EJ296" s="65"/>
      <c r="EK296" s="62"/>
      <c r="EL296" s="64"/>
      <c r="EM296" s="62"/>
      <c r="EN296" s="62"/>
      <c r="EO296" s="62"/>
      <c r="EP296" s="65"/>
      <c r="EQ296" s="62"/>
      <c r="ER296" s="64"/>
      <c r="ES296" s="62"/>
      <c r="ET296" s="62"/>
      <c r="EU296" s="62"/>
      <c r="EV296" s="65"/>
      <c r="EW296" s="62"/>
      <c r="EX296" s="64"/>
      <c r="EY296" s="62"/>
      <c r="EZ296" s="62"/>
      <c r="FA296" s="62"/>
      <c r="FB296" s="65"/>
      <c r="FC296" s="62"/>
      <c r="FD296" s="64"/>
      <c r="FE296" s="62"/>
      <c r="FF296" s="62"/>
      <c r="FG296" s="62"/>
      <c r="FH296" s="65"/>
      <c r="FI296" s="62"/>
      <c r="FJ296" s="64"/>
      <c r="FK296" s="62"/>
      <c r="FL296" s="62"/>
      <c r="FM296" s="62"/>
      <c r="FN296" s="65"/>
      <c r="FO296" s="62"/>
      <c r="FP296" s="64"/>
      <c r="FQ296" s="62"/>
      <c r="FR296" s="62"/>
      <c r="FS296" s="62"/>
      <c r="FT296" s="65"/>
      <c r="FU296" s="62"/>
      <c r="FV296" s="64"/>
      <c r="FW296" s="62"/>
      <c r="FX296" s="62"/>
      <c r="FY296" s="62"/>
      <c r="FZ296" s="65"/>
      <c r="GA296" s="62"/>
      <c r="GB296" s="64"/>
      <c r="GC296" s="62"/>
      <c r="GD296" s="62"/>
      <c r="GE296" s="62"/>
      <c r="GF296" s="65"/>
      <c r="GG296" s="62"/>
      <c r="GH296" s="64"/>
      <c r="GI296" s="62"/>
      <c r="GJ296" s="62"/>
      <c r="GK296" s="62"/>
      <c r="GL296" s="65"/>
      <c r="GM296" s="62"/>
      <c r="GN296" s="62"/>
      <c r="GO296" s="62"/>
      <c r="GP296" s="62"/>
      <c r="GQ296" s="65"/>
      <c r="GR296" s="62"/>
      <c r="GS296" s="62"/>
      <c r="GT296" s="62"/>
      <c r="GU296" s="62"/>
      <c r="GV296" s="64"/>
      <c r="GW296" s="65"/>
      <c r="GX296" s="62"/>
      <c r="GY296" s="62"/>
      <c r="GZ296" s="62"/>
      <c r="HA296" s="65"/>
      <c r="HB296" s="62"/>
      <c r="HC296" s="62"/>
      <c r="HD296" s="80"/>
      <c r="HE296" s="64"/>
      <c r="HF296" s="80"/>
      <c r="HG296" s="62"/>
      <c r="HH296" s="65"/>
      <c r="HI296" s="62"/>
      <c r="HJ296" s="65"/>
      <c r="HK296" s="62"/>
      <c r="HL296" s="65"/>
      <c r="HM296" s="62"/>
      <c r="HN296" s="65"/>
      <c r="HO296" s="62"/>
      <c r="HP296" s="65"/>
      <c r="HQ296" s="62"/>
      <c r="HR296" s="65"/>
      <c r="HS296" s="62"/>
      <c r="HT296" s="65"/>
      <c r="HU296" s="62"/>
      <c r="HV296" s="65"/>
      <c r="HW296" s="62"/>
      <c r="HX296" s="65"/>
      <c r="HY296" s="62"/>
      <c r="HZ296" s="62"/>
    </row>
    <row r="297" customFormat="false" ht="12.5" hidden="false" customHeight="false" outlineLevel="0" collapsed="false">
      <c r="A297" s="60" t="n">
        <v>292</v>
      </c>
      <c r="B297" s="61"/>
      <c r="C297" s="61"/>
      <c r="D297" s="62"/>
      <c r="E297" s="62"/>
      <c r="F297" s="63"/>
      <c r="G297" s="62"/>
      <c r="H297" s="62"/>
      <c r="I297" s="62"/>
      <c r="J297" s="62"/>
      <c r="K297" s="62"/>
      <c r="L297" s="62"/>
      <c r="M297" s="62"/>
      <c r="N297" s="62"/>
      <c r="O297" s="62"/>
      <c r="P297" s="62"/>
      <c r="Q297" s="62"/>
      <c r="R297" s="64"/>
      <c r="S297" s="62"/>
      <c r="T297" s="65"/>
      <c r="U297" s="62"/>
      <c r="V297" s="62"/>
      <c r="W297" s="65"/>
      <c r="X297" s="62"/>
      <c r="Y297" s="62"/>
      <c r="Z297" s="65"/>
      <c r="AA297" s="62"/>
      <c r="AB297" s="62"/>
      <c r="AC297" s="65"/>
      <c r="AD297" s="62"/>
      <c r="AE297" s="8"/>
      <c r="AF297" s="64"/>
      <c r="AG297" s="64"/>
      <c r="AH297" s="62"/>
      <c r="AI297" s="62"/>
      <c r="AJ297" s="65"/>
      <c r="AK297" s="67"/>
      <c r="AL297" s="67"/>
      <c r="AM297" s="67"/>
      <c r="AN297" s="67"/>
      <c r="AO297" s="68"/>
      <c r="AP297" s="67"/>
      <c r="AQ297" s="67"/>
      <c r="AR297" s="67"/>
      <c r="AS297" s="62"/>
      <c r="AT297" s="65"/>
      <c r="AU297" s="67"/>
      <c r="AV297" s="67"/>
      <c r="AW297" s="70"/>
      <c r="AX297" s="67"/>
      <c r="AY297" s="67"/>
      <c r="AZ297" s="67"/>
      <c r="BA297" s="67"/>
      <c r="BB297" s="67"/>
      <c r="BC297" s="67"/>
      <c r="BD297" s="72"/>
      <c r="BE297" s="67"/>
      <c r="BF297" s="70"/>
      <c r="BG297" s="70"/>
      <c r="BH297" s="67"/>
      <c r="BI297" s="67"/>
      <c r="BJ297" s="73"/>
      <c r="BK297" s="67"/>
      <c r="BL297" s="70"/>
      <c r="BM297" s="70"/>
      <c r="BN297" s="8"/>
      <c r="BO297" s="8"/>
      <c r="BP297" s="74"/>
      <c r="BQ297" s="62"/>
      <c r="BR297" s="62"/>
      <c r="BS297" s="62"/>
      <c r="BT297" s="62"/>
      <c r="BU297" s="62"/>
      <c r="BV297" s="62"/>
      <c r="BW297" s="62"/>
      <c r="BX297" s="75"/>
      <c r="BY297" s="62"/>
      <c r="BZ297" s="67"/>
      <c r="CA297" s="68"/>
      <c r="CB297" s="8"/>
      <c r="CC297" s="8"/>
      <c r="CD297" s="68"/>
      <c r="CE297" s="62"/>
      <c r="CF297" s="62"/>
      <c r="CG297" s="62"/>
      <c r="CH297" s="62"/>
      <c r="CI297" s="62"/>
      <c r="CJ297" s="62"/>
      <c r="CK297" s="77"/>
      <c r="CL297" s="62"/>
      <c r="CM297" s="62"/>
      <c r="CN297" s="65"/>
      <c r="CO297" s="62"/>
      <c r="CP297" s="65"/>
      <c r="CQ297" s="77"/>
      <c r="CR297" s="77"/>
      <c r="CS297" s="77"/>
      <c r="CT297" s="78"/>
      <c r="CU297" s="77"/>
      <c r="CV297" s="77"/>
      <c r="CW297" s="77"/>
      <c r="CX297" s="78"/>
      <c r="CY297" s="77"/>
      <c r="CZ297" s="77"/>
      <c r="DA297" s="77"/>
      <c r="DB297" s="78"/>
      <c r="DC297" s="77"/>
      <c r="DD297" s="77"/>
      <c r="DE297" s="77"/>
      <c r="DF297" s="78"/>
      <c r="DG297" s="77"/>
      <c r="DH297" s="77"/>
      <c r="DI297" s="77"/>
      <c r="DJ297" s="78"/>
      <c r="DK297" s="77"/>
      <c r="DL297" s="77"/>
      <c r="DM297" s="77"/>
      <c r="DN297" s="78"/>
      <c r="DO297" s="77"/>
      <c r="DP297" s="77"/>
      <c r="DQ297" s="77"/>
      <c r="DR297" s="78"/>
      <c r="DS297" s="77"/>
      <c r="DT297" s="77"/>
      <c r="DU297" s="77"/>
      <c r="DV297" s="78"/>
      <c r="DW297" s="77"/>
      <c r="DX297" s="77"/>
      <c r="DY297" s="77"/>
      <c r="DZ297" s="78"/>
      <c r="EA297" s="77"/>
      <c r="EB297" s="77"/>
      <c r="EC297" s="77"/>
      <c r="ED297" s="78"/>
      <c r="EE297" s="62"/>
      <c r="EF297" s="64"/>
      <c r="EG297" s="62"/>
      <c r="EH297" s="62"/>
      <c r="EI297" s="62"/>
      <c r="EJ297" s="65"/>
      <c r="EK297" s="62"/>
      <c r="EL297" s="64"/>
      <c r="EM297" s="62"/>
      <c r="EN297" s="62"/>
      <c r="EO297" s="62"/>
      <c r="EP297" s="65"/>
      <c r="EQ297" s="62"/>
      <c r="ER297" s="64"/>
      <c r="ES297" s="62"/>
      <c r="ET297" s="62"/>
      <c r="EU297" s="62"/>
      <c r="EV297" s="65"/>
      <c r="EW297" s="62"/>
      <c r="EX297" s="64"/>
      <c r="EY297" s="62"/>
      <c r="EZ297" s="62"/>
      <c r="FA297" s="62"/>
      <c r="FB297" s="65"/>
      <c r="FC297" s="62"/>
      <c r="FD297" s="64"/>
      <c r="FE297" s="62"/>
      <c r="FF297" s="62"/>
      <c r="FG297" s="62"/>
      <c r="FH297" s="65"/>
      <c r="FI297" s="62"/>
      <c r="FJ297" s="64"/>
      <c r="FK297" s="62"/>
      <c r="FL297" s="62"/>
      <c r="FM297" s="62"/>
      <c r="FN297" s="65"/>
      <c r="FO297" s="62"/>
      <c r="FP297" s="64"/>
      <c r="FQ297" s="62"/>
      <c r="FR297" s="62"/>
      <c r="FS297" s="62"/>
      <c r="FT297" s="65"/>
      <c r="FU297" s="62"/>
      <c r="FV297" s="64"/>
      <c r="FW297" s="62"/>
      <c r="FX297" s="62"/>
      <c r="FY297" s="62"/>
      <c r="FZ297" s="65"/>
      <c r="GA297" s="62"/>
      <c r="GB297" s="64"/>
      <c r="GC297" s="62"/>
      <c r="GD297" s="62"/>
      <c r="GE297" s="62"/>
      <c r="GF297" s="65"/>
      <c r="GG297" s="62"/>
      <c r="GH297" s="64"/>
      <c r="GI297" s="62"/>
      <c r="GJ297" s="62"/>
      <c r="GK297" s="62"/>
      <c r="GL297" s="65"/>
      <c r="GM297" s="62"/>
      <c r="GN297" s="62"/>
      <c r="GO297" s="62"/>
      <c r="GP297" s="62"/>
      <c r="GQ297" s="65"/>
      <c r="GR297" s="62"/>
      <c r="GS297" s="62"/>
      <c r="GT297" s="62"/>
      <c r="GU297" s="62"/>
      <c r="GV297" s="64"/>
      <c r="GW297" s="65"/>
      <c r="GX297" s="62"/>
      <c r="GY297" s="62"/>
      <c r="GZ297" s="62"/>
      <c r="HA297" s="65"/>
      <c r="HB297" s="62"/>
      <c r="HC297" s="62"/>
      <c r="HD297" s="80"/>
      <c r="HE297" s="64"/>
      <c r="HF297" s="80"/>
      <c r="HG297" s="62"/>
      <c r="HH297" s="65"/>
      <c r="HI297" s="62"/>
      <c r="HJ297" s="65"/>
      <c r="HK297" s="62"/>
      <c r="HL297" s="65"/>
      <c r="HM297" s="62"/>
      <c r="HN297" s="65"/>
      <c r="HO297" s="62"/>
      <c r="HP297" s="65"/>
      <c r="HQ297" s="62"/>
      <c r="HR297" s="65"/>
      <c r="HS297" s="62"/>
      <c r="HT297" s="65"/>
      <c r="HU297" s="62"/>
      <c r="HV297" s="65"/>
      <c r="HW297" s="62"/>
      <c r="HX297" s="65"/>
      <c r="HY297" s="62"/>
      <c r="HZ297" s="62"/>
    </row>
    <row r="298" customFormat="false" ht="12.5" hidden="false" customHeight="false" outlineLevel="0" collapsed="false">
      <c r="A298" s="60" t="n">
        <v>293</v>
      </c>
      <c r="B298" s="61"/>
      <c r="C298" s="61"/>
      <c r="D298" s="62"/>
      <c r="E298" s="62"/>
      <c r="F298" s="63"/>
      <c r="G298" s="62"/>
      <c r="H298" s="62"/>
      <c r="I298" s="62"/>
      <c r="J298" s="62"/>
      <c r="K298" s="62"/>
      <c r="L298" s="62"/>
      <c r="M298" s="62"/>
      <c r="N298" s="62"/>
      <c r="O298" s="62"/>
      <c r="P298" s="62"/>
      <c r="Q298" s="62"/>
      <c r="R298" s="64"/>
      <c r="S298" s="62"/>
      <c r="T298" s="65"/>
      <c r="U298" s="62"/>
      <c r="V298" s="62"/>
      <c r="W298" s="65"/>
      <c r="X298" s="62"/>
      <c r="Y298" s="62"/>
      <c r="Z298" s="65"/>
      <c r="AA298" s="62"/>
      <c r="AB298" s="62"/>
      <c r="AC298" s="65"/>
      <c r="AD298" s="62"/>
      <c r="AE298" s="8"/>
      <c r="AF298" s="64"/>
      <c r="AG298" s="64"/>
      <c r="AH298" s="62"/>
      <c r="AI298" s="62"/>
      <c r="AJ298" s="65"/>
      <c r="AK298" s="67"/>
      <c r="AL298" s="67"/>
      <c r="AM298" s="67"/>
      <c r="AN298" s="67"/>
      <c r="AO298" s="68"/>
      <c r="AP298" s="67"/>
      <c r="AQ298" s="67"/>
      <c r="AR298" s="67"/>
      <c r="AS298" s="62"/>
      <c r="AT298" s="65"/>
      <c r="AU298" s="67"/>
      <c r="AV298" s="67"/>
      <c r="AW298" s="70"/>
      <c r="AX298" s="67"/>
      <c r="AY298" s="67"/>
      <c r="AZ298" s="67"/>
      <c r="BA298" s="67"/>
      <c r="BB298" s="67"/>
      <c r="BC298" s="67"/>
      <c r="BD298" s="72"/>
      <c r="BE298" s="67"/>
      <c r="BF298" s="70"/>
      <c r="BG298" s="70"/>
      <c r="BH298" s="67"/>
      <c r="BI298" s="67"/>
      <c r="BJ298" s="73"/>
      <c r="BK298" s="67"/>
      <c r="BL298" s="70"/>
      <c r="BM298" s="70"/>
      <c r="BN298" s="8"/>
      <c r="BO298" s="8"/>
      <c r="BP298" s="74"/>
      <c r="BQ298" s="62"/>
      <c r="BR298" s="62"/>
      <c r="BS298" s="62"/>
      <c r="BT298" s="62"/>
      <c r="BU298" s="62"/>
      <c r="BV298" s="62"/>
      <c r="BW298" s="62"/>
      <c r="BX298" s="75"/>
      <c r="BY298" s="62"/>
      <c r="BZ298" s="67"/>
      <c r="CA298" s="68"/>
      <c r="CB298" s="8"/>
      <c r="CC298" s="8"/>
      <c r="CD298" s="68"/>
      <c r="CE298" s="62"/>
      <c r="CF298" s="62"/>
      <c r="CG298" s="62"/>
      <c r="CH298" s="62"/>
      <c r="CI298" s="62"/>
      <c r="CJ298" s="62"/>
      <c r="CK298" s="77"/>
      <c r="CL298" s="62"/>
      <c r="CM298" s="62"/>
      <c r="CN298" s="65"/>
      <c r="CO298" s="62"/>
      <c r="CP298" s="65"/>
      <c r="CQ298" s="77"/>
      <c r="CR298" s="77"/>
      <c r="CS298" s="77"/>
      <c r="CT298" s="78"/>
      <c r="CU298" s="77"/>
      <c r="CV298" s="77"/>
      <c r="CW298" s="77"/>
      <c r="CX298" s="78"/>
      <c r="CY298" s="77"/>
      <c r="CZ298" s="77"/>
      <c r="DA298" s="77"/>
      <c r="DB298" s="78"/>
      <c r="DC298" s="77"/>
      <c r="DD298" s="77"/>
      <c r="DE298" s="77"/>
      <c r="DF298" s="78"/>
      <c r="DG298" s="77"/>
      <c r="DH298" s="77"/>
      <c r="DI298" s="77"/>
      <c r="DJ298" s="78"/>
      <c r="DK298" s="77"/>
      <c r="DL298" s="77"/>
      <c r="DM298" s="77"/>
      <c r="DN298" s="78"/>
      <c r="DO298" s="77"/>
      <c r="DP298" s="77"/>
      <c r="DQ298" s="77"/>
      <c r="DR298" s="78"/>
      <c r="DS298" s="77"/>
      <c r="DT298" s="77"/>
      <c r="DU298" s="77"/>
      <c r="DV298" s="78"/>
      <c r="DW298" s="77"/>
      <c r="DX298" s="77"/>
      <c r="DY298" s="77"/>
      <c r="DZ298" s="78"/>
      <c r="EA298" s="77"/>
      <c r="EB298" s="77"/>
      <c r="EC298" s="77"/>
      <c r="ED298" s="78"/>
      <c r="EE298" s="62"/>
      <c r="EF298" s="64"/>
      <c r="EG298" s="62"/>
      <c r="EH298" s="62"/>
      <c r="EI298" s="62"/>
      <c r="EJ298" s="65"/>
      <c r="EK298" s="62"/>
      <c r="EL298" s="64"/>
      <c r="EM298" s="62"/>
      <c r="EN298" s="62"/>
      <c r="EO298" s="62"/>
      <c r="EP298" s="65"/>
      <c r="EQ298" s="62"/>
      <c r="ER298" s="64"/>
      <c r="ES298" s="62"/>
      <c r="ET298" s="62"/>
      <c r="EU298" s="62"/>
      <c r="EV298" s="65"/>
      <c r="EW298" s="62"/>
      <c r="EX298" s="64"/>
      <c r="EY298" s="62"/>
      <c r="EZ298" s="62"/>
      <c r="FA298" s="62"/>
      <c r="FB298" s="65"/>
      <c r="FC298" s="62"/>
      <c r="FD298" s="64"/>
      <c r="FE298" s="62"/>
      <c r="FF298" s="62"/>
      <c r="FG298" s="62"/>
      <c r="FH298" s="65"/>
      <c r="FI298" s="62"/>
      <c r="FJ298" s="64"/>
      <c r="FK298" s="62"/>
      <c r="FL298" s="62"/>
      <c r="FM298" s="62"/>
      <c r="FN298" s="65"/>
      <c r="FO298" s="62"/>
      <c r="FP298" s="64"/>
      <c r="FQ298" s="62"/>
      <c r="FR298" s="62"/>
      <c r="FS298" s="62"/>
      <c r="FT298" s="65"/>
      <c r="FU298" s="62"/>
      <c r="FV298" s="64"/>
      <c r="FW298" s="62"/>
      <c r="FX298" s="62"/>
      <c r="FY298" s="62"/>
      <c r="FZ298" s="65"/>
      <c r="GA298" s="62"/>
      <c r="GB298" s="64"/>
      <c r="GC298" s="62"/>
      <c r="GD298" s="62"/>
      <c r="GE298" s="62"/>
      <c r="GF298" s="65"/>
      <c r="GG298" s="62"/>
      <c r="GH298" s="64"/>
      <c r="GI298" s="62"/>
      <c r="GJ298" s="62"/>
      <c r="GK298" s="62"/>
      <c r="GL298" s="65"/>
      <c r="GM298" s="62"/>
      <c r="GN298" s="62"/>
      <c r="GO298" s="62"/>
      <c r="GP298" s="62"/>
      <c r="GQ298" s="65"/>
      <c r="GR298" s="62"/>
      <c r="GS298" s="62"/>
      <c r="GT298" s="62"/>
      <c r="GU298" s="62"/>
      <c r="GV298" s="64"/>
      <c r="GW298" s="65"/>
      <c r="GX298" s="62"/>
      <c r="GY298" s="62"/>
      <c r="GZ298" s="62"/>
      <c r="HA298" s="65"/>
      <c r="HB298" s="62"/>
      <c r="HC298" s="62"/>
      <c r="HD298" s="80"/>
      <c r="HE298" s="64"/>
      <c r="HF298" s="80"/>
      <c r="HG298" s="62"/>
      <c r="HH298" s="65"/>
      <c r="HI298" s="62"/>
      <c r="HJ298" s="65"/>
      <c r="HK298" s="62"/>
      <c r="HL298" s="65"/>
      <c r="HM298" s="62"/>
      <c r="HN298" s="65"/>
      <c r="HO298" s="62"/>
      <c r="HP298" s="65"/>
      <c r="HQ298" s="62"/>
      <c r="HR298" s="65"/>
      <c r="HS298" s="62"/>
      <c r="HT298" s="65"/>
      <c r="HU298" s="62"/>
      <c r="HV298" s="65"/>
      <c r="HW298" s="62"/>
      <c r="HX298" s="65"/>
      <c r="HY298" s="62"/>
      <c r="HZ298" s="62"/>
    </row>
    <row r="299" customFormat="false" ht="12.5" hidden="false" customHeight="false" outlineLevel="0" collapsed="false">
      <c r="A299" s="60" t="n">
        <v>294</v>
      </c>
      <c r="B299" s="61"/>
      <c r="C299" s="61"/>
      <c r="D299" s="62"/>
      <c r="E299" s="62"/>
      <c r="F299" s="63"/>
      <c r="G299" s="62"/>
      <c r="H299" s="62"/>
      <c r="I299" s="62"/>
      <c r="J299" s="62"/>
      <c r="K299" s="62"/>
      <c r="L299" s="62"/>
      <c r="M299" s="62"/>
      <c r="N299" s="62"/>
      <c r="O299" s="62"/>
      <c r="P299" s="62"/>
      <c r="Q299" s="62"/>
      <c r="R299" s="64"/>
      <c r="S299" s="62"/>
      <c r="T299" s="65"/>
      <c r="U299" s="62"/>
      <c r="V299" s="62"/>
      <c r="W299" s="65"/>
      <c r="X299" s="62"/>
      <c r="Y299" s="62"/>
      <c r="Z299" s="65"/>
      <c r="AA299" s="62"/>
      <c r="AB299" s="62"/>
      <c r="AC299" s="65"/>
      <c r="AD299" s="62"/>
      <c r="AE299" s="8"/>
      <c r="AF299" s="64"/>
      <c r="AG299" s="64"/>
      <c r="AH299" s="62"/>
      <c r="AI299" s="62"/>
      <c r="AJ299" s="65"/>
      <c r="AK299" s="67"/>
      <c r="AL299" s="67"/>
      <c r="AM299" s="67"/>
      <c r="AN299" s="67"/>
      <c r="AO299" s="68"/>
      <c r="AP299" s="67"/>
      <c r="AQ299" s="67"/>
      <c r="AR299" s="67"/>
      <c r="AS299" s="62"/>
      <c r="AT299" s="65"/>
      <c r="AU299" s="67"/>
      <c r="AV299" s="67"/>
      <c r="AW299" s="70"/>
      <c r="AX299" s="67"/>
      <c r="AY299" s="67"/>
      <c r="AZ299" s="67"/>
      <c r="BA299" s="67"/>
      <c r="BB299" s="67"/>
      <c r="BC299" s="67"/>
      <c r="BD299" s="72"/>
      <c r="BE299" s="67"/>
      <c r="BF299" s="70"/>
      <c r="BG299" s="70"/>
      <c r="BH299" s="67"/>
      <c r="BI299" s="67"/>
      <c r="BJ299" s="73"/>
      <c r="BK299" s="67"/>
      <c r="BL299" s="70"/>
      <c r="BM299" s="70"/>
      <c r="BN299" s="8"/>
      <c r="BO299" s="8"/>
      <c r="BP299" s="74"/>
      <c r="BQ299" s="62"/>
      <c r="BR299" s="62"/>
      <c r="BS299" s="62"/>
      <c r="BT299" s="62"/>
      <c r="BU299" s="62"/>
      <c r="BV299" s="62"/>
      <c r="BW299" s="62"/>
      <c r="BX299" s="75"/>
      <c r="BY299" s="62"/>
      <c r="BZ299" s="67"/>
      <c r="CA299" s="68"/>
      <c r="CB299" s="8"/>
      <c r="CC299" s="8"/>
      <c r="CD299" s="68"/>
      <c r="CE299" s="62"/>
      <c r="CF299" s="62"/>
      <c r="CG299" s="62"/>
      <c r="CH299" s="62"/>
      <c r="CI299" s="62"/>
      <c r="CJ299" s="62"/>
      <c r="CK299" s="77"/>
      <c r="CL299" s="62"/>
      <c r="CM299" s="62"/>
      <c r="CN299" s="65"/>
      <c r="CO299" s="62"/>
      <c r="CP299" s="65"/>
      <c r="CQ299" s="77"/>
      <c r="CR299" s="77"/>
      <c r="CS299" s="77"/>
      <c r="CT299" s="78"/>
      <c r="CU299" s="77"/>
      <c r="CV299" s="77"/>
      <c r="CW299" s="77"/>
      <c r="CX299" s="78"/>
      <c r="CY299" s="77"/>
      <c r="CZ299" s="77"/>
      <c r="DA299" s="77"/>
      <c r="DB299" s="78"/>
      <c r="DC299" s="77"/>
      <c r="DD299" s="77"/>
      <c r="DE299" s="77"/>
      <c r="DF299" s="78"/>
      <c r="DG299" s="77"/>
      <c r="DH299" s="77"/>
      <c r="DI299" s="77"/>
      <c r="DJ299" s="78"/>
      <c r="DK299" s="77"/>
      <c r="DL299" s="77"/>
      <c r="DM299" s="77"/>
      <c r="DN299" s="78"/>
      <c r="DO299" s="77"/>
      <c r="DP299" s="77"/>
      <c r="DQ299" s="77"/>
      <c r="DR299" s="78"/>
      <c r="DS299" s="77"/>
      <c r="DT299" s="77"/>
      <c r="DU299" s="77"/>
      <c r="DV299" s="78"/>
      <c r="DW299" s="77"/>
      <c r="DX299" s="77"/>
      <c r="DY299" s="77"/>
      <c r="DZ299" s="78"/>
      <c r="EA299" s="77"/>
      <c r="EB299" s="77"/>
      <c r="EC299" s="77"/>
      <c r="ED299" s="78"/>
      <c r="EE299" s="62"/>
      <c r="EF299" s="64"/>
      <c r="EG299" s="62"/>
      <c r="EH299" s="62"/>
      <c r="EI299" s="62"/>
      <c r="EJ299" s="65"/>
      <c r="EK299" s="62"/>
      <c r="EL299" s="64"/>
      <c r="EM299" s="62"/>
      <c r="EN299" s="62"/>
      <c r="EO299" s="62"/>
      <c r="EP299" s="65"/>
      <c r="EQ299" s="62"/>
      <c r="ER299" s="64"/>
      <c r="ES299" s="62"/>
      <c r="ET299" s="62"/>
      <c r="EU299" s="62"/>
      <c r="EV299" s="65"/>
      <c r="EW299" s="62"/>
      <c r="EX299" s="64"/>
      <c r="EY299" s="62"/>
      <c r="EZ299" s="62"/>
      <c r="FA299" s="62"/>
      <c r="FB299" s="65"/>
      <c r="FC299" s="62"/>
      <c r="FD299" s="64"/>
      <c r="FE299" s="62"/>
      <c r="FF299" s="62"/>
      <c r="FG299" s="62"/>
      <c r="FH299" s="65"/>
      <c r="FI299" s="62"/>
      <c r="FJ299" s="64"/>
      <c r="FK299" s="62"/>
      <c r="FL299" s="62"/>
      <c r="FM299" s="62"/>
      <c r="FN299" s="65"/>
      <c r="FO299" s="62"/>
      <c r="FP299" s="64"/>
      <c r="FQ299" s="62"/>
      <c r="FR299" s="62"/>
      <c r="FS299" s="62"/>
      <c r="FT299" s="65"/>
      <c r="FU299" s="62"/>
      <c r="FV299" s="64"/>
      <c r="FW299" s="62"/>
      <c r="FX299" s="62"/>
      <c r="FY299" s="62"/>
      <c r="FZ299" s="65"/>
      <c r="GA299" s="62"/>
      <c r="GB299" s="64"/>
      <c r="GC299" s="62"/>
      <c r="GD299" s="62"/>
      <c r="GE299" s="62"/>
      <c r="GF299" s="65"/>
      <c r="GG299" s="62"/>
      <c r="GH299" s="64"/>
      <c r="GI299" s="62"/>
      <c r="GJ299" s="62"/>
      <c r="GK299" s="62"/>
      <c r="GL299" s="65"/>
      <c r="GM299" s="62"/>
      <c r="GN299" s="62"/>
      <c r="GO299" s="62"/>
      <c r="GP299" s="62"/>
      <c r="GQ299" s="65"/>
      <c r="GR299" s="62"/>
      <c r="GS299" s="62"/>
      <c r="GT299" s="62"/>
      <c r="GU299" s="62"/>
      <c r="GV299" s="64"/>
      <c r="GW299" s="65"/>
      <c r="GX299" s="62"/>
      <c r="GY299" s="62"/>
      <c r="GZ299" s="62"/>
      <c r="HA299" s="65"/>
      <c r="HB299" s="62"/>
      <c r="HC299" s="62"/>
      <c r="HD299" s="80"/>
      <c r="HE299" s="64"/>
      <c r="HF299" s="80"/>
      <c r="HG299" s="62"/>
      <c r="HH299" s="65"/>
      <c r="HI299" s="62"/>
      <c r="HJ299" s="65"/>
      <c r="HK299" s="62"/>
      <c r="HL299" s="65"/>
      <c r="HM299" s="62"/>
      <c r="HN299" s="65"/>
      <c r="HO299" s="62"/>
      <c r="HP299" s="65"/>
      <c r="HQ299" s="62"/>
      <c r="HR299" s="65"/>
      <c r="HS299" s="62"/>
      <c r="HT299" s="65"/>
      <c r="HU299" s="62"/>
      <c r="HV299" s="65"/>
      <c r="HW299" s="62"/>
      <c r="HX299" s="65"/>
      <c r="HY299" s="62"/>
      <c r="HZ299" s="62"/>
    </row>
    <row r="300" customFormat="false" ht="12.5" hidden="false" customHeight="false" outlineLevel="0" collapsed="false">
      <c r="A300" s="60" t="n">
        <v>295</v>
      </c>
      <c r="B300" s="61"/>
      <c r="C300" s="61"/>
      <c r="D300" s="62"/>
      <c r="E300" s="62"/>
      <c r="F300" s="63"/>
      <c r="G300" s="62"/>
      <c r="H300" s="62"/>
      <c r="I300" s="62"/>
      <c r="J300" s="62"/>
      <c r="K300" s="62"/>
      <c r="L300" s="62"/>
      <c r="M300" s="62"/>
      <c r="N300" s="62"/>
      <c r="O300" s="62"/>
      <c r="P300" s="62"/>
      <c r="Q300" s="62"/>
      <c r="R300" s="64"/>
      <c r="S300" s="62"/>
      <c r="T300" s="65"/>
      <c r="U300" s="62"/>
      <c r="V300" s="62"/>
      <c r="W300" s="65"/>
      <c r="X300" s="62"/>
      <c r="Y300" s="62"/>
      <c r="Z300" s="65"/>
      <c r="AA300" s="62"/>
      <c r="AB300" s="62"/>
      <c r="AC300" s="65"/>
      <c r="AD300" s="62"/>
      <c r="AE300" s="8"/>
      <c r="AF300" s="64"/>
      <c r="AG300" s="64"/>
      <c r="AH300" s="62"/>
      <c r="AI300" s="62"/>
      <c r="AJ300" s="65"/>
      <c r="AK300" s="67"/>
      <c r="AL300" s="67"/>
      <c r="AM300" s="67"/>
      <c r="AN300" s="67"/>
      <c r="AO300" s="68"/>
      <c r="AP300" s="67"/>
      <c r="AQ300" s="67"/>
      <c r="AR300" s="67"/>
      <c r="AS300" s="62"/>
      <c r="AT300" s="65"/>
      <c r="AU300" s="67"/>
      <c r="AV300" s="67"/>
      <c r="AW300" s="70"/>
      <c r="AX300" s="67"/>
      <c r="AY300" s="67"/>
      <c r="AZ300" s="67"/>
      <c r="BA300" s="67"/>
      <c r="BB300" s="67"/>
      <c r="BC300" s="67"/>
      <c r="BD300" s="72"/>
      <c r="BE300" s="67"/>
      <c r="BF300" s="70"/>
      <c r="BG300" s="70"/>
      <c r="BH300" s="67"/>
      <c r="BI300" s="67"/>
      <c r="BJ300" s="73"/>
      <c r="BK300" s="67"/>
      <c r="BL300" s="70"/>
      <c r="BM300" s="70"/>
      <c r="BN300" s="8"/>
      <c r="BO300" s="8"/>
      <c r="BP300" s="74"/>
      <c r="BQ300" s="62"/>
      <c r="BR300" s="62"/>
      <c r="BS300" s="62"/>
      <c r="BT300" s="62"/>
      <c r="BU300" s="62"/>
      <c r="BV300" s="62"/>
      <c r="BW300" s="62"/>
      <c r="BX300" s="75"/>
      <c r="BY300" s="62"/>
      <c r="BZ300" s="67"/>
      <c r="CA300" s="68"/>
      <c r="CB300" s="8"/>
      <c r="CC300" s="8"/>
      <c r="CD300" s="68"/>
      <c r="CE300" s="62"/>
      <c r="CF300" s="62"/>
      <c r="CG300" s="62"/>
      <c r="CH300" s="62"/>
      <c r="CI300" s="62"/>
      <c r="CJ300" s="62"/>
      <c r="CK300" s="77"/>
      <c r="CL300" s="62"/>
      <c r="CM300" s="62"/>
      <c r="CN300" s="65"/>
      <c r="CO300" s="62"/>
      <c r="CP300" s="65"/>
      <c r="CQ300" s="77"/>
      <c r="CR300" s="77"/>
      <c r="CS300" s="77"/>
      <c r="CT300" s="78"/>
      <c r="CU300" s="77"/>
      <c r="CV300" s="77"/>
      <c r="CW300" s="77"/>
      <c r="CX300" s="78"/>
      <c r="CY300" s="77"/>
      <c r="CZ300" s="77"/>
      <c r="DA300" s="77"/>
      <c r="DB300" s="78"/>
      <c r="DC300" s="77"/>
      <c r="DD300" s="77"/>
      <c r="DE300" s="77"/>
      <c r="DF300" s="78"/>
      <c r="DG300" s="77"/>
      <c r="DH300" s="77"/>
      <c r="DI300" s="77"/>
      <c r="DJ300" s="78"/>
      <c r="DK300" s="77"/>
      <c r="DL300" s="77"/>
      <c r="DM300" s="77"/>
      <c r="DN300" s="78"/>
      <c r="DO300" s="77"/>
      <c r="DP300" s="77"/>
      <c r="DQ300" s="77"/>
      <c r="DR300" s="78"/>
      <c r="DS300" s="77"/>
      <c r="DT300" s="77"/>
      <c r="DU300" s="77"/>
      <c r="DV300" s="78"/>
      <c r="DW300" s="77"/>
      <c r="DX300" s="77"/>
      <c r="DY300" s="77"/>
      <c r="DZ300" s="78"/>
      <c r="EA300" s="77"/>
      <c r="EB300" s="77"/>
      <c r="EC300" s="77"/>
      <c r="ED300" s="78"/>
      <c r="EE300" s="62"/>
      <c r="EF300" s="64"/>
      <c r="EG300" s="62"/>
      <c r="EH300" s="62"/>
      <c r="EI300" s="62"/>
      <c r="EJ300" s="65"/>
      <c r="EK300" s="62"/>
      <c r="EL300" s="64"/>
      <c r="EM300" s="62"/>
      <c r="EN300" s="62"/>
      <c r="EO300" s="62"/>
      <c r="EP300" s="65"/>
      <c r="EQ300" s="62"/>
      <c r="ER300" s="64"/>
      <c r="ES300" s="62"/>
      <c r="ET300" s="62"/>
      <c r="EU300" s="62"/>
      <c r="EV300" s="65"/>
      <c r="EW300" s="62"/>
      <c r="EX300" s="64"/>
      <c r="EY300" s="62"/>
      <c r="EZ300" s="62"/>
      <c r="FA300" s="62"/>
      <c r="FB300" s="65"/>
      <c r="FC300" s="62"/>
      <c r="FD300" s="64"/>
      <c r="FE300" s="62"/>
      <c r="FF300" s="62"/>
      <c r="FG300" s="62"/>
      <c r="FH300" s="65"/>
      <c r="FI300" s="62"/>
      <c r="FJ300" s="64"/>
      <c r="FK300" s="62"/>
      <c r="FL300" s="62"/>
      <c r="FM300" s="62"/>
      <c r="FN300" s="65"/>
      <c r="FO300" s="62"/>
      <c r="FP300" s="64"/>
      <c r="FQ300" s="62"/>
      <c r="FR300" s="62"/>
      <c r="FS300" s="62"/>
      <c r="FT300" s="65"/>
      <c r="FU300" s="62"/>
      <c r="FV300" s="64"/>
      <c r="FW300" s="62"/>
      <c r="FX300" s="62"/>
      <c r="FY300" s="62"/>
      <c r="FZ300" s="65"/>
      <c r="GA300" s="62"/>
      <c r="GB300" s="64"/>
      <c r="GC300" s="62"/>
      <c r="GD300" s="62"/>
      <c r="GE300" s="62"/>
      <c r="GF300" s="65"/>
      <c r="GG300" s="62"/>
      <c r="GH300" s="64"/>
      <c r="GI300" s="62"/>
      <c r="GJ300" s="62"/>
      <c r="GK300" s="62"/>
      <c r="GL300" s="65"/>
      <c r="GM300" s="62"/>
      <c r="GN300" s="62"/>
      <c r="GO300" s="62"/>
      <c r="GP300" s="62"/>
      <c r="GQ300" s="65"/>
      <c r="GR300" s="62"/>
      <c r="GS300" s="62"/>
      <c r="GT300" s="62"/>
      <c r="GU300" s="62"/>
      <c r="GV300" s="64"/>
      <c r="GW300" s="65"/>
      <c r="GX300" s="62"/>
      <c r="GY300" s="62"/>
      <c r="GZ300" s="62"/>
      <c r="HA300" s="65"/>
      <c r="HB300" s="62"/>
      <c r="HC300" s="62"/>
      <c r="HD300" s="80"/>
      <c r="HE300" s="64"/>
      <c r="HF300" s="80"/>
      <c r="HG300" s="62"/>
      <c r="HH300" s="65"/>
      <c r="HI300" s="62"/>
      <c r="HJ300" s="65"/>
      <c r="HK300" s="62"/>
      <c r="HL300" s="65"/>
      <c r="HM300" s="62"/>
      <c r="HN300" s="65"/>
      <c r="HO300" s="62"/>
      <c r="HP300" s="65"/>
      <c r="HQ300" s="62"/>
      <c r="HR300" s="65"/>
      <c r="HS300" s="62"/>
      <c r="HT300" s="65"/>
      <c r="HU300" s="62"/>
      <c r="HV300" s="65"/>
      <c r="HW300" s="62"/>
      <c r="HX300" s="65"/>
      <c r="HY300" s="62"/>
      <c r="HZ300" s="62"/>
    </row>
    <row r="301" customFormat="false" ht="12.5" hidden="false" customHeight="false" outlineLevel="0" collapsed="false">
      <c r="A301" s="60" t="n">
        <v>296</v>
      </c>
      <c r="B301" s="61"/>
      <c r="C301" s="61"/>
      <c r="D301" s="62"/>
      <c r="E301" s="62"/>
      <c r="F301" s="63"/>
      <c r="G301" s="62"/>
      <c r="H301" s="62"/>
      <c r="I301" s="62"/>
      <c r="J301" s="62"/>
      <c r="K301" s="62"/>
      <c r="L301" s="62"/>
      <c r="M301" s="62"/>
      <c r="N301" s="62"/>
      <c r="O301" s="62"/>
      <c r="P301" s="62"/>
      <c r="Q301" s="62"/>
      <c r="R301" s="64"/>
      <c r="S301" s="62"/>
      <c r="T301" s="65"/>
      <c r="U301" s="62"/>
      <c r="V301" s="62"/>
      <c r="W301" s="65"/>
      <c r="X301" s="62"/>
      <c r="Y301" s="62"/>
      <c r="Z301" s="65"/>
      <c r="AA301" s="62"/>
      <c r="AB301" s="62"/>
      <c r="AC301" s="65"/>
      <c r="AD301" s="62"/>
      <c r="AE301" s="8"/>
      <c r="AF301" s="64"/>
      <c r="AG301" s="64"/>
      <c r="AH301" s="62"/>
      <c r="AI301" s="62"/>
      <c r="AJ301" s="65"/>
      <c r="AK301" s="67"/>
      <c r="AL301" s="67"/>
      <c r="AM301" s="67"/>
      <c r="AN301" s="67"/>
      <c r="AO301" s="68"/>
      <c r="AP301" s="67"/>
      <c r="AQ301" s="67"/>
      <c r="AR301" s="67"/>
      <c r="AS301" s="62"/>
      <c r="AT301" s="65"/>
      <c r="AU301" s="67"/>
      <c r="AV301" s="67"/>
      <c r="AW301" s="70"/>
      <c r="AX301" s="67"/>
      <c r="AY301" s="67"/>
      <c r="AZ301" s="67"/>
      <c r="BA301" s="67"/>
      <c r="BB301" s="67"/>
      <c r="BC301" s="67"/>
      <c r="BD301" s="72"/>
      <c r="BE301" s="67"/>
      <c r="BF301" s="70"/>
      <c r="BG301" s="70"/>
      <c r="BH301" s="67"/>
      <c r="BI301" s="67"/>
      <c r="BJ301" s="73"/>
      <c r="BK301" s="67"/>
      <c r="BL301" s="70"/>
      <c r="BM301" s="70"/>
      <c r="BN301" s="8"/>
      <c r="BO301" s="8"/>
      <c r="BP301" s="74"/>
      <c r="BQ301" s="62"/>
      <c r="BR301" s="62"/>
      <c r="BS301" s="62"/>
      <c r="BT301" s="62"/>
      <c r="BU301" s="62"/>
      <c r="BV301" s="62"/>
      <c r="BW301" s="62"/>
      <c r="BX301" s="75"/>
      <c r="BY301" s="62"/>
      <c r="BZ301" s="67"/>
      <c r="CA301" s="68"/>
      <c r="CB301" s="8"/>
      <c r="CC301" s="8"/>
      <c r="CD301" s="68"/>
      <c r="CE301" s="62"/>
      <c r="CF301" s="62"/>
      <c r="CG301" s="62"/>
      <c r="CH301" s="62"/>
      <c r="CI301" s="62"/>
      <c r="CJ301" s="62"/>
      <c r="CK301" s="77"/>
      <c r="CL301" s="62"/>
      <c r="CM301" s="62"/>
      <c r="CN301" s="65"/>
      <c r="CO301" s="62"/>
      <c r="CP301" s="65"/>
      <c r="CQ301" s="77"/>
      <c r="CR301" s="77"/>
      <c r="CS301" s="77"/>
      <c r="CT301" s="78"/>
      <c r="CU301" s="77"/>
      <c r="CV301" s="77"/>
      <c r="CW301" s="77"/>
      <c r="CX301" s="78"/>
      <c r="CY301" s="77"/>
      <c r="CZ301" s="77"/>
      <c r="DA301" s="77"/>
      <c r="DB301" s="78"/>
      <c r="DC301" s="77"/>
      <c r="DD301" s="77"/>
      <c r="DE301" s="77"/>
      <c r="DF301" s="78"/>
      <c r="DG301" s="77"/>
      <c r="DH301" s="77"/>
      <c r="DI301" s="77"/>
      <c r="DJ301" s="78"/>
      <c r="DK301" s="77"/>
      <c r="DL301" s="77"/>
      <c r="DM301" s="77"/>
      <c r="DN301" s="78"/>
      <c r="DO301" s="77"/>
      <c r="DP301" s="77"/>
      <c r="DQ301" s="77"/>
      <c r="DR301" s="78"/>
      <c r="DS301" s="77"/>
      <c r="DT301" s="77"/>
      <c r="DU301" s="77"/>
      <c r="DV301" s="78"/>
      <c r="DW301" s="77"/>
      <c r="DX301" s="77"/>
      <c r="DY301" s="77"/>
      <c r="DZ301" s="78"/>
      <c r="EA301" s="77"/>
      <c r="EB301" s="77"/>
      <c r="EC301" s="77"/>
      <c r="ED301" s="78"/>
      <c r="EE301" s="62"/>
      <c r="EF301" s="64"/>
      <c r="EG301" s="62"/>
      <c r="EH301" s="62"/>
      <c r="EI301" s="62"/>
      <c r="EJ301" s="65"/>
      <c r="EK301" s="62"/>
      <c r="EL301" s="64"/>
      <c r="EM301" s="62"/>
      <c r="EN301" s="62"/>
      <c r="EO301" s="62"/>
      <c r="EP301" s="65"/>
      <c r="EQ301" s="62"/>
      <c r="ER301" s="64"/>
      <c r="ES301" s="62"/>
      <c r="ET301" s="62"/>
      <c r="EU301" s="62"/>
      <c r="EV301" s="65"/>
      <c r="EW301" s="62"/>
      <c r="EX301" s="64"/>
      <c r="EY301" s="62"/>
      <c r="EZ301" s="62"/>
      <c r="FA301" s="62"/>
      <c r="FB301" s="65"/>
      <c r="FC301" s="62"/>
      <c r="FD301" s="64"/>
      <c r="FE301" s="62"/>
      <c r="FF301" s="62"/>
      <c r="FG301" s="62"/>
      <c r="FH301" s="65"/>
      <c r="FI301" s="62"/>
      <c r="FJ301" s="64"/>
      <c r="FK301" s="62"/>
      <c r="FL301" s="62"/>
      <c r="FM301" s="62"/>
      <c r="FN301" s="65"/>
      <c r="FO301" s="62"/>
      <c r="FP301" s="64"/>
      <c r="FQ301" s="62"/>
      <c r="FR301" s="62"/>
      <c r="FS301" s="62"/>
      <c r="FT301" s="65"/>
      <c r="FU301" s="62"/>
      <c r="FV301" s="64"/>
      <c r="FW301" s="62"/>
      <c r="FX301" s="62"/>
      <c r="FY301" s="62"/>
      <c r="FZ301" s="65"/>
      <c r="GA301" s="62"/>
      <c r="GB301" s="64"/>
      <c r="GC301" s="62"/>
      <c r="GD301" s="62"/>
      <c r="GE301" s="62"/>
      <c r="GF301" s="65"/>
      <c r="GG301" s="62"/>
      <c r="GH301" s="64"/>
      <c r="GI301" s="62"/>
      <c r="GJ301" s="62"/>
      <c r="GK301" s="62"/>
      <c r="GL301" s="65"/>
      <c r="GM301" s="62"/>
      <c r="GN301" s="62"/>
      <c r="GO301" s="62"/>
      <c r="GP301" s="62"/>
      <c r="GQ301" s="65"/>
      <c r="GR301" s="62"/>
      <c r="GS301" s="62"/>
      <c r="GT301" s="62"/>
      <c r="GU301" s="62"/>
      <c r="GV301" s="64"/>
      <c r="GW301" s="65"/>
      <c r="GX301" s="62"/>
      <c r="GY301" s="62"/>
      <c r="GZ301" s="62"/>
      <c r="HA301" s="65"/>
      <c r="HB301" s="62"/>
      <c r="HC301" s="62"/>
      <c r="HD301" s="80"/>
      <c r="HE301" s="64"/>
      <c r="HF301" s="80"/>
      <c r="HG301" s="62"/>
      <c r="HH301" s="65"/>
      <c r="HI301" s="62"/>
      <c r="HJ301" s="65"/>
      <c r="HK301" s="62"/>
      <c r="HL301" s="65"/>
      <c r="HM301" s="62"/>
      <c r="HN301" s="65"/>
      <c r="HO301" s="62"/>
      <c r="HP301" s="65"/>
      <c r="HQ301" s="62"/>
      <c r="HR301" s="65"/>
      <c r="HS301" s="62"/>
      <c r="HT301" s="65"/>
      <c r="HU301" s="62"/>
      <c r="HV301" s="65"/>
      <c r="HW301" s="62"/>
      <c r="HX301" s="65"/>
      <c r="HY301" s="62"/>
      <c r="HZ301" s="62"/>
    </row>
    <row r="302" customFormat="false" ht="12.5" hidden="false" customHeight="false" outlineLevel="0" collapsed="false">
      <c r="A302" s="60" t="n">
        <v>297</v>
      </c>
      <c r="B302" s="61"/>
      <c r="C302" s="61"/>
      <c r="D302" s="62"/>
      <c r="E302" s="62"/>
      <c r="F302" s="63"/>
      <c r="G302" s="62"/>
      <c r="H302" s="62"/>
      <c r="I302" s="62"/>
      <c r="J302" s="62"/>
      <c r="K302" s="62"/>
      <c r="L302" s="62"/>
      <c r="M302" s="62"/>
      <c r="N302" s="62"/>
      <c r="O302" s="62"/>
      <c r="P302" s="62"/>
      <c r="Q302" s="62"/>
      <c r="R302" s="64"/>
      <c r="S302" s="62"/>
      <c r="T302" s="65"/>
      <c r="U302" s="62"/>
      <c r="V302" s="62"/>
      <c r="W302" s="65"/>
      <c r="X302" s="62"/>
      <c r="Y302" s="62"/>
      <c r="Z302" s="65"/>
      <c r="AA302" s="62"/>
      <c r="AB302" s="62"/>
      <c r="AC302" s="65"/>
      <c r="AD302" s="62"/>
      <c r="AE302" s="8"/>
      <c r="AF302" s="64"/>
      <c r="AG302" s="64"/>
      <c r="AH302" s="62"/>
      <c r="AI302" s="62"/>
      <c r="AJ302" s="65"/>
      <c r="AK302" s="67"/>
      <c r="AL302" s="67"/>
      <c r="AM302" s="67"/>
      <c r="AN302" s="67"/>
      <c r="AO302" s="68"/>
      <c r="AP302" s="67"/>
      <c r="AQ302" s="67"/>
      <c r="AR302" s="67"/>
      <c r="AS302" s="62"/>
      <c r="AT302" s="65"/>
      <c r="AU302" s="67"/>
      <c r="AV302" s="67"/>
      <c r="AW302" s="70"/>
      <c r="AX302" s="67"/>
      <c r="AY302" s="67"/>
      <c r="AZ302" s="67"/>
      <c r="BA302" s="67"/>
      <c r="BB302" s="67"/>
      <c r="BC302" s="67"/>
      <c r="BD302" s="72"/>
      <c r="BE302" s="67"/>
      <c r="BF302" s="70"/>
      <c r="BG302" s="70"/>
      <c r="BH302" s="67"/>
      <c r="BI302" s="67"/>
      <c r="BJ302" s="73"/>
      <c r="BK302" s="67"/>
      <c r="BL302" s="70"/>
      <c r="BM302" s="70"/>
      <c r="BN302" s="8"/>
      <c r="BO302" s="8"/>
      <c r="BP302" s="74"/>
      <c r="BQ302" s="62"/>
      <c r="BR302" s="62"/>
      <c r="BS302" s="62"/>
      <c r="BT302" s="62"/>
      <c r="BU302" s="62"/>
      <c r="BV302" s="62"/>
      <c r="BW302" s="62"/>
      <c r="BX302" s="75"/>
      <c r="BY302" s="62"/>
      <c r="BZ302" s="67"/>
      <c r="CA302" s="68"/>
      <c r="CB302" s="8"/>
      <c r="CC302" s="8"/>
      <c r="CD302" s="68"/>
      <c r="CE302" s="62"/>
      <c r="CF302" s="62"/>
      <c r="CG302" s="62"/>
      <c r="CH302" s="62"/>
      <c r="CI302" s="62"/>
      <c r="CJ302" s="62"/>
      <c r="CK302" s="77"/>
      <c r="CL302" s="62"/>
      <c r="CM302" s="62"/>
      <c r="CN302" s="65"/>
      <c r="CO302" s="62"/>
      <c r="CP302" s="65"/>
      <c r="CQ302" s="77"/>
      <c r="CR302" s="77"/>
      <c r="CS302" s="77"/>
      <c r="CT302" s="78"/>
      <c r="CU302" s="77"/>
      <c r="CV302" s="77"/>
      <c r="CW302" s="77"/>
      <c r="CX302" s="78"/>
      <c r="CY302" s="77"/>
      <c r="CZ302" s="77"/>
      <c r="DA302" s="77"/>
      <c r="DB302" s="78"/>
      <c r="DC302" s="77"/>
      <c r="DD302" s="77"/>
      <c r="DE302" s="77"/>
      <c r="DF302" s="78"/>
      <c r="DG302" s="77"/>
      <c r="DH302" s="77"/>
      <c r="DI302" s="77"/>
      <c r="DJ302" s="78"/>
      <c r="DK302" s="77"/>
      <c r="DL302" s="77"/>
      <c r="DM302" s="77"/>
      <c r="DN302" s="78"/>
      <c r="DO302" s="77"/>
      <c r="DP302" s="77"/>
      <c r="DQ302" s="77"/>
      <c r="DR302" s="78"/>
      <c r="DS302" s="77"/>
      <c r="DT302" s="77"/>
      <c r="DU302" s="77"/>
      <c r="DV302" s="78"/>
      <c r="DW302" s="77"/>
      <c r="DX302" s="77"/>
      <c r="DY302" s="77"/>
      <c r="DZ302" s="78"/>
      <c r="EA302" s="77"/>
      <c r="EB302" s="77"/>
      <c r="EC302" s="77"/>
      <c r="ED302" s="78"/>
      <c r="EE302" s="62"/>
      <c r="EF302" s="64"/>
      <c r="EG302" s="62"/>
      <c r="EH302" s="62"/>
      <c r="EI302" s="62"/>
      <c r="EJ302" s="65"/>
      <c r="EK302" s="62"/>
      <c r="EL302" s="64"/>
      <c r="EM302" s="62"/>
      <c r="EN302" s="62"/>
      <c r="EO302" s="62"/>
      <c r="EP302" s="65"/>
      <c r="EQ302" s="62"/>
      <c r="ER302" s="64"/>
      <c r="ES302" s="62"/>
      <c r="ET302" s="62"/>
      <c r="EU302" s="62"/>
      <c r="EV302" s="65"/>
      <c r="EW302" s="62"/>
      <c r="EX302" s="64"/>
      <c r="EY302" s="62"/>
      <c r="EZ302" s="62"/>
      <c r="FA302" s="62"/>
      <c r="FB302" s="65"/>
      <c r="FC302" s="62"/>
      <c r="FD302" s="64"/>
      <c r="FE302" s="62"/>
      <c r="FF302" s="62"/>
      <c r="FG302" s="62"/>
      <c r="FH302" s="65"/>
      <c r="FI302" s="62"/>
      <c r="FJ302" s="64"/>
      <c r="FK302" s="62"/>
      <c r="FL302" s="62"/>
      <c r="FM302" s="62"/>
      <c r="FN302" s="65"/>
      <c r="FO302" s="62"/>
      <c r="FP302" s="64"/>
      <c r="FQ302" s="62"/>
      <c r="FR302" s="62"/>
      <c r="FS302" s="62"/>
      <c r="FT302" s="65"/>
      <c r="FU302" s="62"/>
      <c r="FV302" s="64"/>
      <c r="FW302" s="62"/>
      <c r="FX302" s="62"/>
      <c r="FY302" s="62"/>
      <c r="FZ302" s="65"/>
      <c r="GA302" s="62"/>
      <c r="GB302" s="64"/>
      <c r="GC302" s="62"/>
      <c r="GD302" s="62"/>
      <c r="GE302" s="62"/>
      <c r="GF302" s="65"/>
      <c r="GG302" s="62"/>
      <c r="GH302" s="64"/>
      <c r="GI302" s="62"/>
      <c r="GJ302" s="62"/>
      <c r="GK302" s="62"/>
      <c r="GL302" s="65"/>
      <c r="GM302" s="62"/>
      <c r="GN302" s="62"/>
      <c r="GO302" s="62"/>
      <c r="GP302" s="62"/>
      <c r="GQ302" s="65"/>
      <c r="GR302" s="62"/>
      <c r="GS302" s="62"/>
      <c r="GT302" s="62"/>
      <c r="GU302" s="62"/>
      <c r="GV302" s="64"/>
      <c r="GW302" s="65"/>
      <c r="GX302" s="62"/>
      <c r="GY302" s="62"/>
      <c r="GZ302" s="62"/>
      <c r="HA302" s="65"/>
      <c r="HB302" s="62"/>
      <c r="HC302" s="62"/>
      <c r="HD302" s="80"/>
      <c r="HE302" s="64"/>
      <c r="HF302" s="80"/>
      <c r="HG302" s="62"/>
      <c r="HH302" s="65"/>
      <c r="HI302" s="62"/>
      <c r="HJ302" s="65"/>
      <c r="HK302" s="62"/>
      <c r="HL302" s="65"/>
      <c r="HM302" s="62"/>
      <c r="HN302" s="65"/>
      <c r="HO302" s="62"/>
      <c r="HP302" s="65"/>
      <c r="HQ302" s="62"/>
      <c r="HR302" s="65"/>
      <c r="HS302" s="62"/>
      <c r="HT302" s="65"/>
      <c r="HU302" s="62"/>
      <c r="HV302" s="65"/>
      <c r="HW302" s="62"/>
      <c r="HX302" s="65"/>
      <c r="HY302" s="62"/>
      <c r="HZ302" s="62"/>
    </row>
    <row r="303" customFormat="false" ht="12.5" hidden="false" customHeight="false" outlineLevel="0" collapsed="false">
      <c r="A303" s="60" t="n">
        <v>298</v>
      </c>
      <c r="B303" s="61"/>
      <c r="C303" s="61"/>
      <c r="D303" s="62"/>
      <c r="E303" s="62"/>
      <c r="F303" s="63"/>
      <c r="G303" s="62"/>
      <c r="H303" s="62"/>
      <c r="I303" s="62"/>
      <c r="J303" s="62"/>
      <c r="K303" s="62"/>
      <c r="L303" s="62"/>
      <c r="M303" s="62"/>
      <c r="N303" s="62"/>
      <c r="O303" s="62"/>
      <c r="P303" s="62"/>
      <c r="Q303" s="62"/>
      <c r="R303" s="64"/>
      <c r="S303" s="62"/>
      <c r="T303" s="65"/>
      <c r="U303" s="62"/>
      <c r="V303" s="62"/>
      <c r="W303" s="65"/>
      <c r="X303" s="62"/>
      <c r="Y303" s="62"/>
      <c r="Z303" s="65"/>
      <c r="AA303" s="62"/>
      <c r="AB303" s="62"/>
      <c r="AC303" s="65"/>
      <c r="AD303" s="62"/>
      <c r="AE303" s="8"/>
      <c r="AF303" s="64"/>
      <c r="AG303" s="64"/>
      <c r="AH303" s="62"/>
      <c r="AI303" s="62"/>
      <c r="AJ303" s="65"/>
      <c r="AK303" s="67"/>
      <c r="AL303" s="67"/>
      <c r="AM303" s="67"/>
      <c r="AN303" s="67"/>
      <c r="AO303" s="68"/>
      <c r="AP303" s="67"/>
      <c r="AQ303" s="67"/>
      <c r="AR303" s="67"/>
      <c r="AS303" s="62"/>
      <c r="AT303" s="65"/>
      <c r="AU303" s="67"/>
      <c r="AV303" s="67"/>
      <c r="AW303" s="70"/>
      <c r="AX303" s="67"/>
      <c r="AY303" s="67"/>
      <c r="AZ303" s="67"/>
      <c r="BA303" s="67"/>
      <c r="BB303" s="67"/>
      <c r="BC303" s="67"/>
      <c r="BD303" s="72"/>
      <c r="BE303" s="67"/>
      <c r="BF303" s="70"/>
      <c r="BG303" s="70"/>
      <c r="BH303" s="67"/>
      <c r="BI303" s="67"/>
      <c r="BJ303" s="73"/>
      <c r="BK303" s="67"/>
      <c r="BL303" s="70"/>
      <c r="BM303" s="70"/>
      <c r="BN303" s="8"/>
      <c r="BO303" s="8"/>
      <c r="BP303" s="74"/>
      <c r="BQ303" s="62"/>
      <c r="BR303" s="62"/>
      <c r="BS303" s="62"/>
      <c r="BT303" s="62"/>
      <c r="BU303" s="62"/>
      <c r="BV303" s="62"/>
      <c r="BW303" s="62"/>
      <c r="BX303" s="75"/>
      <c r="BY303" s="62"/>
      <c r="BZ303" s="67"/>
      <c r="CA303" s="68"/>
      <c r="CB303" s="8"/>
      <c r="CC303" s="8"/>
      <c r="CD303" s="68"/>
      <c r="CE303" s="62"/>
      <c r="CF303" s="62"/>
      <c r="CG303" s="62"/>
      <c r="CH303" s="62"/>
      <c r="CI303" s="62"/>
      <c r="CJ303" s="62"/>
      <c r="CK303" s="77"/>
      <c r="CL303" s="62"/>
      <c r="CM303" s="62"/>
      <c r="CN303" s="65"/>
      <c r="CO303" s="62"/>
      <c r="CP303" s="65"/>
      <c r="CQ303" s="77"/>
      <c r="CR303" s="77"/>
      <c r="CS303" s="77"/>
      <c r="CT303" s="78"/>
      <c r="CU303" s="77"/>
      <c r="CV303" s="77"/>
      <c r="CW303" s="77"/>
      <c r="CX303" s="78"/>
      <c r="CY303" s="77"/>
      <c r="CZ303" s="77"/>
      <c r="DA303" s="77"/>
      <c r="DB303" s="78"/>
      <c r="DC303" s="77"/>
      <c r="DD303" s="77"/>
      <c r="DE303" s="77"/>
      <c r="DF303" s="78"/>
      <c r="DG303" s="77"/>
      <c r="DH303" s="77"/>
      <c r="DI303" s="77"/>
      <c r="DJ303" s="78"/>
      <c r="DK303" s="77"/>
      <c r="DL303" s="77"/>
      <c r="DM303" s="77"/>
      <c r="DN303" s="78"/>
      <c r="DO303" s="77"/>
      <c r="DP303" s="77"/>
      <c r="DQ303" s="77"/>
      <c r="DR303" s="78"/>
      <c r="DS303" s="77"/>
      <c r="DT303" s="77"/>
      <c r="DU303" s="77"/>
      <c r="DV303" s="78"/>
      <c r="DW303" s="77"/>
      <c r="DX303" s="77"/>
      <c r="DY303" s="77"/>
      <c r="DZ303" s="78"/>
      <c r="EA303" s="77"/>
      <c r="EB303" s="77"/>
      <c r="EC303" s="77"/>
      <c r="ED303" s="78"/>
      <c r="EE303" s="62"/>
      <c r="EF303" s="64"/>
      <c r="EG303" s="62"/>
      <c r="EH303" s="62"/>
      <c r="EI303" s="62"/>
      <c r="EJ303" s="65"/>
      <c r="EK303" s="62"/>
      <c r="EL303" s="64"/>
      <c r="EM303" s="62"/>
      <c r="EN303" s="62"/>
      <c r="EO303" s="62"/>
      <c r="EP303" s="65"/>
      <c r="EQ303" s="62"/>
      <c r="ER303" s="64"/>
      <c r="ES303" s="62"/>
      <c r="ET303" s="62"/>
      <c r="EU303" s="62"/>
      <c r="EV303" s="65"/>
      <c r="EW303" s="62"/>
      <c r="EX303" s="64"/>
      <c r="EY303" s="62"/>
      <c r="EZ303" s="62"/>
      <c r="FA303" s="62"/>
      <c r="FB303" s="65"/>
      <c r="FC303" s="62"/>
      <c r="FD303" s="64"/>
      <c r="FE303" s="62"/>
      <c r="FF303" s="62"/>
      <c r="FG303" s="62"/>
      <c r="FH303" s="65"/>
      <c r="FI303" s="62"/>
      <c r="FJ303" s="64"/>
      <c r="FK303" s="62"/>
      <c r="FL303" s="62"/>
      <c r="FM303" s="62"/>
      <c r="FN303" s="65"/>
      <c r="FO303" s="62"/>
      <c r="FP303" s="64"/>
      <c r="FQ303" s="62"/>
      <c r="FR303" s="62"/>
      <c r="FS303" s="62"/>
      <c r="FT303" s="65"/>
      <c r="FU303" s="62"/>
      <c r="FV303" s="64"/>
      <c r="FW303" s="62"/>
      <c r="FX303" s="62"/>
      <c r="FY303" s="62"/>
      <c r="FZ303" s="65"/>
      <c r="GA303" s="62"/>
      <c r="GB303" s="64"/>
      <c r="GC303" s="62"/>
      <c r="GD303" s="62"/>
      <c r="GE303" s="62"/>
      <c r="GF303" s="65"/>
      <c r="GG303" s="62"/>
      <c r="GH303" s="64"/>
      <c r="GI303" s="62"/>
      <c r="GJ303" s="62"/>
      <c r="GK303" s="62"/>
      <c r="GL303" s="65"/>
      <c r="GM303" s="62"/>
      <c r="GN303" s="62"/>
      <c r="GO303" s="62"/>
      <c r="GP303" s="62"/>
      <c r="GQ303" s="65"/>
      <c r="GR303" s="62"/>
      <c r="GS303" s="62"/>
      <c r="GT303" s="62"/>
      <c r="GU303" s="62"/>
      <c r="GV303" s="64"/>
      <c r="GW303" s="65"/>
      <c r="GX303" s="62"/>
      <c r="GY303" s="62"/>
      <c r="GZ303" s="62"/>
      <c r="HA303" s="65"/>
      <c r="HB303" s="62"/>
      <c r="HC303" s="62"/>
      <c r="HD303" s="80"/>
      <c r="HE303" s="64"/>
      <c r="HF303" s="80"/>
      <c r="HG303" s="62"/>
      <c r="HH303" s="65"/>
      <c r="HI303" s="62"/>
      <c r="HJ303" s="65"/>
      <c r="HK303" s="62"/>
      <c r="HL303" s="65"/>
      <c r="HM303" s="62"/>
      <c r="HN303" s="65"/>
      <c r="HO303" s="62"/>
      <c r="HP303" s="65"/>
      <c r="HQ303" s="62"/>
      <c r="HR303" s="65"/>
      <c r="HS303" s="62"/>
      <c r="HT303" s="65"/>
      <c r="HU303" s="62"/>
      <c r="HV303" s="65"/>
      <c r="HW303" s="62"/>
      <c r="HX303" s="65"/>
      <c r="HY303" s="62"/>
      <c r="HZ303" s="62"/>
    </row>
    <row r="304" customFormat="false" ht="12.5" hidden="false" customHeight="false" outlineLevel="0" collapsed="false">
      <c r="A304" s="60" t="n">
        <v>299</v>
      </c>
      <c r="B304" s="61"/>
      <c r="C304" s="61"/>
      <c r="D304" s="62"/>
      <c r="E304" s="62"/>
      <c r="F304" s="63"/>
      <c r="G304" s="62"/>
      <c r="H304" s="62"/>
      <c r="I304" s="62"/>
      <c r="J304" s="62"/>
      <c r="K304" s="62"/>
      <c r="L304" s="62"/>
      <c r="M304" s="62"/>
      <c r="N304" s="62"/>
      <c r="O304" s="62"/>
      <c r="P304" s="62"/>
      <c r="Q304" s="62"/>
      <c r="R304" s="64"/>
      <c r="S304" s="62"/>
      <c r="T304" s="65"/>
      <c r="U304" s="62"/>
      <c r="V304" s="62"/>
      <c r="W304" s="65"/>
      <c r="X304" s="62"/>
      <c r="Y304" s="62"/>
      <c r="Z304" s="65"/>
      <c r="AA304" s="62"/>
      <c r="AB304" s="62"/>
      <c r="AC304" s="65"/>
      <c r="AD304" s="62"/>
      <c r="AE304" s="8"/>
      <c r="AF304" s="64"/>
      <c r="AG304" s="64"/>
      <c r="AH304" s="62"/>
      <c r="AI304" s="62"/>
      <c r="AJ304" s="65"/>
      <c r="AK304" s="67"/>
      <c r="AL304" s="67"/>
      <c r="AM304" s="67"/>
      <c r="AN304" s="67"/>
      <c r="AO304" s="68"/>
      <c r="AP304" s="67"/>
      <c r="AQ304" s="67"/>
      <c r="AR304" s="67"/>
      <c r="AS304" s="62"/>
      <c r="AT304" s="65"/>
      <c r="AU304" s="67"/>
      <c r="AV304" s="67"/>
      <c r="AW304" s="70"/>
      <c r="AX304" s="67"/>
      <c r="AY304" s="67"/>
      <c r="AZ304" s="67"/>
      <c r="BA304" s="67"/>
      <c r="BB304" s="67"/>
      <c r="BC304" s="67"/>
      <c r="BD304" s="72"/>
      <c r="BE304" s="67"/>
      <c r="BF304" s="70"/>
      <c r="BG304" s="70"/>
      <c r="BH304" s="67"/>
      <c r="BI304" s="67"/>
      <c r="BJ304" s="73"/>
      <c r="BK304" s="67"/>
      <c r="BL304" s="70"/>
      <c r="BM304" s="70"/>
      <c r="BN304" s="8"/>
      <c r="BO304" s="8"/>
      <c r="BP304" s="74"/>
      <c r="BQ304" s="62"/>
      <c r="BR304" s="62"/>
      <c r="BS304" s="62"/>
      <c r="BT304" s="62"/>
      <c r="BU304" s="62"/>
      <c r="BV304" s="62"/>
      <c r="BW304" s="62"/>
      <c r="BX304" s="75"/>
      <c r="BY304" s="62"/>
      <c r="BZ304" s="67"/>
      <c r="CA304" s="68"/>
      <c r="CB304" s="8"/>
      <c r="CC304" s="8"/>
      <c r="CD304" s="68"/>
      <c r="CE304" s="62"/>
      <c r="CF304" s="62"/>
      <c r="CG304" s="62"/>
      <c r="CH304" s="62"/>
      <c r="CI304" s="62"/>
      <c r="CJ304" s="62"/>
      <c r="CK304" s="77"/>
      <c r="CL304" s="62"/>
      <c r="CM304" s="62"/>
      <c r="CN304" s="65"/>
      <c r="CO304" s="62"/>
      <c r="CP304" s="65"/>
      <c r="CQ304" s="77"/>
      <c r="CR304" s="77"/>
      <c r="CS304" s="77"/>
      <c r="CT304" s="78"/>
      <c r="CU304" s="77"/>
      <c r="CV304" s="77"/>
      <c r="CW304" s="77"/>
      <c r="CX304" s="78"/>
      <c r="CY304" s="77"/>
      <c r="CZ304" s="77"/>
      <c r="DA304" s="77"/>
      <c r="DB304" s="78"/>
      <c r="DC304" s="77"/>
      <c r="DD304" s="77"/>
      <c r="DE304" s="77"/>
      <c r="DF304" s="78"/>
      <c r="DG304" s="77"/>
      <c r="DH304" s="77"/>
      <c r="DI304" s="77"/>
      <c r="DJ304" s="78"/>
      <c r="DK304" s="77"/>
      <c r="DL304" s="77"/>
      <c r="DM304" s="77"/>
      <c r="DN304" s="78"/>
      <c r="DO304" s="77"/>
      <c r="DP304" s="77"/>
      <c r="DQ304" s="77"/>
      <c r="DR304" s="78"/>
      <c r="DS304" s="77"/>
      <c r="DT304" s="77"/>
      <c r="DU304" s="77"/>
      <c r="DV304" s="78"/>
      <c r="DW304" s="77"/>
      <c r="DX304" s="77"/>
      <c r="DY304" s="77"/>
      <c r="DZ304" s="78"/>
      <c r="EA304" s="77"/>
      <c r="EB304" s="77"/>
      <c r="EC304" s="77"/>
      <c r="ED304" s="78"/>
      <c r="EE304" s="62"/>
      <c r="EF304" s="64"/>
      <c r="EG304" s="62"/>
      <c r="EH304" s="62"/>
      <c r="EI304" s="62"/>
      <c r="EJ304" s="65"/>
      <c r="EK304" s="62"/>
      <c r="EL304" s="64"/>
      <c r="EM304" s="62"/>
      <c r="EN304" s="62"/>
      <c r="EO304" s="62"/>
      <c r="EP304" s="65"/>
      <c r="EQ304" s="62"/>
      <c r="ER304" s="64"/>
      <c r="ES304" s="62"/>
      <c r="ET304" s="62"/>
      <c r="EU304" s="62"/>
      <c r="EV304" s="65"/>
      <c r="EW304" s="62"/>
      <c r="EX304" s="64"/>
      <c r="EY304" s="62"/>
      <c r="EZ304" s="62"/>
      <c r="FA304" s="62"/>
      <c r="FB304" s="65"/>
      <c r="FC304" s="62"/>
      <c r="FD304" s="64"/>
      <c r="FE304" s="62"/>
      <c r="FF304" s="62"/>
      <c r="FG304" s="62"/>
      <c r="FH304" s="65"/>
      <c r="FI304" s="62"/>
      <c r="FJ304" s="64"/>
      <c r="FK304" s="62"/>
      <c r="FL304" s="62"/>
      <c r="FM304" s="62"/>
      <c r="FN304" s="65"/>
      <c r="FO304" s="62"/>
      <c r="FP304" s="64"/>
      <c r="FQ304" s="62"/>
      <c r="FR304" s="62"/>
      <c r="FS304" s="62"/>
      <c r="FT304" s="65"/>
      <c r="FU304" s="62"/>
      <c r="FV304" s="64"/>
      <c r="FW304" s="62"/>
      <c r="FX304" s="62"/>
      <c r="FY304" s="62"/>
      <c r="FZ304" s="65"/>
      <c r="GA304" s="62"/>
      <c r="GB304" s="64"/>
      <c r="GC304" s="62"/>
      <c r="GD304" s="62"/>
      <c r="GE304" s="62"/>
      <c r="GF304" s="65"/>
      <c r="GG304" s="62"/>
      <c r="GH304" s="64"/>
      <c r="GI304" s="62"/>
      <c r="GJ304" s="62"/>
      <c r="GK304" s="62"/>
      <c r="GL304" s="65"/>
      <c r="GM304" s="62"/>
      <c r="GN304" s="62"/>
      <c r="GO304" s="62"/>
      <c r="GP304" s="62"/>
      <c r="GQ304" s="65"/>
      <c r="GR304" s="62"/>
      <c r="GS304" s="62"/>
      <c r="GT304" s="62"/>
      <c r="GU304" s="62"/>
      <c r="GV304" s="64"/>
      <c r="GW304" s="65"/>
      <c r="GX304" s="62"/>
      <c r="GY304" s="62"/>
      <c r="GZ304" s="62"/>
      <c r="HA304" s="65"/>
      <c r="HB304" s="62"/>
      <c r="HC304" s="62"/>
      <c r="HD304" s="80"/>
      <c r="HE304" s="64"/>
      <c r="HF304" s="80"/>
      <c r="HG304" s="62"/>
      <c r="HH304" s="65"/>
      <c r="HI304" s="62"/>
      <c r="HJ304" s="65"/>
      <c r="HK304" s="62"/>
      <c r="HL304" s="65"/>
      <c r="HM304" s="62"/>
      <c r="HN304" s="65"/>
      <c r="HO304" s="62"/>
      <c r="HP304" s="65"/>
      <c r="HQ304" s="62"/>
      <c r="HR304" s="65"/>
      <c r="HS304" s="62"/>
      <c r="HT304" s="65"/>
      <c r="HU304" s="62"/>
      <c r="HV304" s="65"/>
      <c r="HW304" s="62"/>
      <c r="HX304" s="65"/>
      <c r="HY304" s="62"/>
      <c r="HZ304" s="62"/>
    </row>
    <row r="305" customFormat="false" ht="12.5" hidden="false" customHeight="false" outlineLevel="0" collapsed="false">
      <c r="A305" s="60" t="n">
        <v>300</v>
      </c>
      <c r="B305" s="61"/>
      <c r="C305" s="61"/>
      <c r="D305" s="62"/>
      <c r="E305" s="62"/>
      <c r="F305" s="63"/>
      <c r="G305" s="62"/>
      <c r="H305" s="62"/>
      <c r="I305" s="62"/>
      <c r="J305" s="62"/>
      <c r="K305" s="62"/>
      <c r="L305" s="62"/>
      <c r="M305" s="62"/>
      <c r="N305" s="62"/>
      <c r="O305" s="62"/>
      <c r="P305" s="62"/>
      <c r="Q305" s="62"/>
      <c r="R305" s="64"/>
      <c r="S305" s="62"/>
      <c r="T305" s="65"/>
      <c r="U305" s="62"/>
      <c r="V305" s="62"/>
      <c r="W305" s="65"/>
      <c r="X305" s="62"/>
      <c r="Y305" s="62"/>
      <c r="Z305" s="65"/>
      <c r="AA305" s="62"/>
      <c r="AB305" s="62"/>
      <c r="AC305" s="65"/>
      <c r="AD305" s="62"/>
      <c r="AE305" s="8"/>
      <c r="AF305" s="64"/>
      <c r="AG305" s="64"/>
      <c r="AH305" s="62"/>
      <c r="AI305" s="62"/>
      <c r="AJ305" s="65"/>
      <c r="AK305" s="67"/>
      <c r="AL305" s="67"/>
      <c r="AM305" s="67"/>
      <c r="AN305" s="67"/>
      <c r="AO305" s="68"/>
      <c r="AP305" s="67"/>
      <c r="AQ305" s="67"/>
      <c r="AR305" s="67"/>
      <c r="AS305" s="62"/>
      <c r="AT305" s="65"/>
      <c r="AU305" s="67"/>
      <c r="AV305" s="67"/>
      <c r="AW305" s="70"/>
      <c r="AX305" s="67"/>
      <c r="AY305" s="67"/>
      <c r="AZ305" s="67"/>
      <c r="BA305" s="67"/>
      <c r="BB305" s="67"/>
      <c r="BC305" s="67"/>
      <c r="BD305" s="72"/>
      <c r="BE305" s="67"/>
      <c r="BF305" s="70"/>
      <c r="BG305" s="70"/>
      <c r="BH305" s="67"/>
      <c r="BI305" s="67"/>
      <c r="BJ305" s="73"/>
      <c r="BK305" s="67"/>
      <c r="BL305" s="70"/>
      <c r="BM305" s="70"/>
      <c r="BN305" s="8"/>
      <c r="BO305" s="8"/>
      <c r="BP305" s="74"/>
      <c r="BQ305" s="62"/>
      <c r="BR305" s="62"/>
      <c r="BS305" s="62"/>
      <c r="BT305" s="62"/>
      <c r="BU305" s="62"/>
      <c r="BV305" s="62"/>
      <c r="BW305" s="62"/>
      <c r="BX305" s="75"/>
      <c r="BY305" s="62"/>
      <c r="BZ305" s="67"/>
      <c r="CA305" s="68"/>
      <c r="CB305" s="8"/>
      <c r="CC305" s="8"/>
      <c r="CD305" s="68"/>
      <c r="CE305" s="62"/>
      <c r="CF305" s="62"/>
      <c r="CG305" s="62"/>
      <c r="CH305" s="62"/>
      <c r="CI305" s="62"/>
      <c r="CJ305" s="62"/>
      <c r="CK305" s="77"/>
      <c r="CL305" s="62"/>
      <c r="CM305" s="62"/>
      <c r="CN305" s="65"/>
      <c r="CO305" s="62"/>
      <c r="CP305" s="65"/>
      <c r="CQ305" s="77"/>
      <c r="CR305" s="77"/>
      <c r="CS305" s="77"/>
      <c r="CT305" s="78"/>
      <c r="CU305" s="77"/>
      <c r="CV305" s="77"/>
      <c r="CW305" s="77"/>
      <c r="CX305" s="78"/>
      <c r="CY305" s="77"/>
      <c r="CZ305" s="77"/>
      <c r="DA305" s="77"/>
      <c r="DB305" s="78"/>
      <c r="DC305" s="77"/>
      <c r="DD305" s="77"/>
      <c r="DE305" s="77"/>
      <c r="DF305" s="78"/>
      <c r="DG305" s="77"/>
      <c r="DH305" s="77"/>
      <c r="DI305" s="77"/>
      <c r="DJ305" s="78"/>
      <c r="DK305" s="77"/>
      <c r="DL305" s="77"/>
      <c r="DM305" s="77"/>
      <c r="DN305" s="78"/>
      <c r="DO305" s="77"/>
      <c r="DP305" s="77"/>
      <c r="DQ305" s="77"/>
      <c r="DR305" s="78"/>
      <c r="DS305" s="77"/>
      <c r="DT305" s="77"/>
      <c r="DU305" s="77"/>
      <c r="DV305" s="78"/>
      <c r="DW305" s="77"/>
      <c r="DX305" s="77"/>
      <c r="DY305" s="77"/>
      <c r="DZ305" s="78"/>
      <c r="EA305" s="77"/>
      <c r="EB305" s="77"/>
      <c r="EC305" s="77"/>
      <c r="ED305" s="78"/>
      <c r="EE305" s="62"/>
      <c r="EF305" s="64"/>
      <c r="EG305" s="62"/>
      <c r="EH305" s="62"/>
      <c r="EI305" s="62"/>
      <c r="EJ305" s="65"/>
      <c r="EK305" s="62"/>
      <c r="EL305" s="64"/>
      <c r="EM305" s="62"/>
      <c r="EN305" s="62"/>
      <c r="EO305" s="62"/>
      <c r="EP305" s="65"/>
      <c r="EQ305" s="62"/>
      <c r="ER305" s="64"/>
      <c r="ES305" s="62"/>
      <c r="ET305" s="62"/>
      <c r="EU305" s="62"/>
      <c r="EV305" s="65"/>
      <c r="EW305" s="62"/>
      <c r="EX305" s="64"/>
      <c r="EY305" s="62"/>
      <c r="EZ305" s="62"/>
      <c r="FA305" s="62"/>
      <c r="FB305" s="65"/>
      <c r="FC305" s="62"/>
      <c r="FD305" s="64"/>
      <c r="FE305" s="62"/>
      <c r="FF305" s="62"/>
      <c r="FG305" s="62"/>
      <c r="FH305" s="65"/>
      <c r="FI305" s="62"/>
      <c r="FJ305" s="64"/>
      <c r="FK305" s="62"/>
      <c r="FL305" s="62"/>
      <c r="FM305" s="62"/>
      <c r="FN305" s="65"/>
      <c r="FO305" s="62"/>
      <c r="FP305" s="64"/>
      <c r="FQ305" s="62"/>
      <c r="FR305" s="62"/>
      <c r="FS305" s="62"/>
      <c r="FT305" s="65"/>
      <c r="FU305" s="62"/>
      <c r="FV305" s="64"/>
      <c r="FW305" s="62"/>
      <c r="FX305" s="62"/>
      <c r="FY305" s="62"/>
      <c r="FZ305" s="65"/>
      <c r="GA305" s="62"/>
      <c r="GB305" s="64"/>
      <c r="GC305" s="62"/>
      <c r="GD305" s="62"/>
      <c r="GE305" s="62"/>
      <c r="GF305" s="65"/>
      <c r="GG305" s="62"/>
      <c r="GH305" s="64"/>
      <c r="GI305" s="62"/>
      <c r="GJ305" s="62"/>
      <c r="GK305" s="62"/>
      <c r="GL305" s="65"/>
      <c r="GM305" s="62"/>
      <c r="GN305" s="62"/>
      <c r="GO305" s="62"/>
      <c r="GP305" s="62"/>
      <c r="GQ305" s="65"/>
      <c r="GR305" s="62"/>
      <c r="GS305" s="62"/>
      <c r="GT305" s="62"/>
      <c r="GU305" s="62"/>
      <c r="GV305" s="64"/>
      <c r="GW305" s="65"/>
      <c r="GX305" s="62"/>
      <c r="GY305" s="62"/>
      <c r="GZ305" s="62"/>
      <c r="HA305" s="65"/>
      <c r="HB305" s="62"/>
      <c r="HC305" s="62"/>
      <c r="HD305" s="80"/>
      <c r="HE305" s="64"/>
      <c r="HF305" s="80"/>
      <c r="HG305" s="62"/>
      <c r="HH305" s="65"/>
      <c r="HI305" s="62"/>
      <c r="HJ305" s="65"/>
      <c r="HK305" s="62"/>
      <c r="HL305" s="65"/>
      <c r="HM305" s="62"/>
      <c r="HN305" s="65"/>
      <c r="HO305" s="62"/>
      <c r="HP305" s="65"/>
      <c r="HQ305" s="62"/>
      <c r="HR305" s="65"/>
      <c r="HS305" s="62"/>
      <c r="HT305" s="65"/>
      <c r="HU305" s="62"/>
      <c r="HV305" s="65"/>
      <c r="HW305" s="62"/>
      <c r="HX305" s="65"/>
      <c r="HY305" s="62"/>
      <c r="HZ305" s="62"/>
    </row>
    <row r="306" customFormat="false" ht="12.5" hidden="false" customHeight="false" outlineLevel="0" collapsed="false">
      <c r="A306" s="60" t="n">
        <v>301</v>
      </c>
      <c r="B306" s="61"/>
      <c r="C306" s="61"/>
      <c r="D306" s="62"/>
      <c r="E306" s="62"/>
      <c r="F306" s="63"/>
      <c r="G306" s="62"/>
      <c r="H306" s="62"/>
      <c r="I306" s="62"/>
      <c r="J306" s="62"/>
      <c r="K306" s="62"/>
      <c r="L306" s="62"/>
      <c r="M306" s="62"/>
      <c r="N306" s="62"/>
      <c r="O306" s="62"/>
      <c r="P306" s="62"/>
      <c r="Q306" s="62"/>
      <c r="R306" s="64"/>
      <c r="S306" s="62"/>
      <c r="T306" s="65"/>
      <c r="U306" s="62"/>
      <c r="V306" s="62"/>
      <c r="W306" s="65"/>
      <c r="X306" s="62"/>
      <c r="Y306" s="62"/>
      <c r="Z306" s="65"/>
      <c r="AA306" s="62"/>
      <c r="AB306" s="62"/>
      <c r="AC306" s="65"/>
      <c r="AD306" s="62"/>
      <c r="AE306" s="8"/>
      <c r="AF306" s="64"/>
      <c r="AG306" s="64"/>
      <c r="AH306" s="62"/>
      <c r="AI306" s="62"/>
      <c r="AJ306" s="65"/>
      <c r="AK306" s="67"/>
      <c r="AL306" s="67"/>
      <c r="AM306" s="67"/>
      <c r="AN306" s="67"/>
      <c r="AO306" s="68"/>
      <c r="AP306" s="67"/>
      <c r="AQ306" s="67"/>
      <c r="AR306" s="67"/>
      <c r="AS306" s="62"/>
      <c r="AT306" s="65"/>
      <c r="AU306" s="67"/>
      <c r="AV306" s="67"/>
      <c r="AW306" s="70"/>
      <c r="AX306" s="67"/>
      <c r="AY306" s="67"/>
      <c r="AZ306" s="67"/>
      <c r="BA306" s="67"/>
      <c r="BB306" s="67"/>
      <c r="BC306" s="67"/>
      <c r="BD306" s="72"/>
      <c r="BE306" s="67"/>
      <c r="BF306" s="70"/>
      <c r="BG306" s="70"/>
      <c r="BH306" s="67"/>
      <c r="BI306" s="67"/>
      <c r="BJ306" s="73"/>
      <c r="BK306" s="67"/>
      <c r="BL306" s="70"/>
      <c r="BM306" s="70"/>
      <c r="BN306" s="8"/>
      <c r="BO306" s="8"/>
      <c r="BP306" s="74"/>
      <c r="BQ306" s="62"/>
      <c r="BR306" s="62"/>
      <c r="BS306" s="62"/>
      <c r="BT306" s="62"/>
      <c r="BU306" s="62"/>
      <c r="BV306" s="62"/>
      <c r="BW306" s="62"/>
      <c r="BX306" s="75"/>
      <c r="BY306" s="62"/>
      <c r="BZ306" s="67"/>
      <c r="CA306" s="68"/>
      <c r="CB306" s="8"/>
      <c r="CC306" s="8"/>
      <c r="CD306" s="68"/>
      <c r="CE306" s="62"/>
      <c r="CF306" s="62"/>
      <c r="CG306" s="62"/>
      <c r="CH306" s="62"/>
      <c r="CI306" s="62"/>
      <c r="CJ306" s="62"/>
      <c r="CK306" s="77"/>
      <c r="CL306" s="62"/>
      <c r="CM306" s="62"/>
      <c r="CN306" s="65"/>
      <c r="CO306" s="62"/>
      <c r="CP306" s="65"/>
      <c r="CQ306" s="77"/>
      <c r="CR306" s="77"/>
      <c r="CS306" s="77"/>
      <c r="CT306" s="78"/>
      <c r="CU306" s="77"/>
      <c r="CV306" s="77"/>
      <c r="CW306" s="77"/>
      <c r="CX306" s="78"/>
      <c r="CY306" s="77"/>
      <c r="CZ306" s="77"/>
      <c r="DA306" s="77"/>
      <c r="DB306" s="78"/>
      <c r="DC306" s="77"/>
      <c r="DD306" s="77"/>
      <c r="DE306" s="77"/>
      <c r="DF306" s="78"/>
      <c r="DG306" s="77"/>
      <c r="DH306" s="77"/>
      <c r="DI306" s="77"/>
      <c r="DJ306" s="78"/>
      <c r="DK306" s="77"/>
      <c r="DL306" s="77"/>
      <c r="DM306" s="77"/>
      <c r="DN306" s="78"/>
      <c r="DO306" s="77"/>
      <c r="DP306" s="77"/>
      <c r="DQ306" s="77"/>
      <c r="DR306" s="78"/>
      <c r="DS306" s="77"/>
      <c r="DT306" s="77"/>
      <c r="DU306" s="77"/>
      <c r="DV306" s="78"/>
      <c r="DW306" s="77"/>
      <c r="DX306" s="77"/>
      <c r="DY306" s="77"/>
      <c r="DZ306" s="78"/>
      <c r="EA306" s="77"/>
      <c r="EB306" s="77"/>
      <c r="EC306" s="77"/>
      <c r="ED306" s="78"/>
      <c r="EE306" s="62"/>
      <c r="EF306" s="64"/>
      <c r="EG306" s="62"/>
      <c r="EH306" s="62"/>
      <c r="EI306" s="62"/>
      <c r="EJ306" s="65"/>
      <c r="EK306" s="62"/>
      <c r="EL306" s="64"/>
      <c r="EM306" s="62"/>
      <c r="EN306" s="62"/>
      <c r="EO306" s="62"/>
      <c r="EP306" s="65"/>
      <c r="EQ306" s="62"/>
      <c r="ER306" s="64"/>
      <c r="ES306" s="62"/>
      <c r="ET306" s="62"/>
      <c r="EU306" s="62"/>
      <c r="EV306" s="65"/>
      <c r="EW306" s="62"/>
      <c r="EX306" s="64"/>
      <c r="EY306" s="62"/>
      <c r="EZ306" s="62"/>
      <c r="FA306" s="62"/>
      <c r="FB306" s="65"/>
      <c r="FC306" s="62"/>
      <c r="FD306" s="64"/>
      <c r="FE306" s="62"/>
      <c r="FF306" s="62"/>
      <c r="FG306" s="62"/>
      <c r="FH306" s="65"/>
      <c r="FI306" s="62"/>
      <c r="FJ306" s="64"/>
      <c r="FK306" s="62"/>
      <c r="FL306" s="62"/>
      <c r="FM306" s="62"/>
      <c r="FN306" s="65"/>
      <c r="FO306" s="62"/>
      <c r="FP306" s="64"/>
      <c r="FQ306" s="62"/>
      <c r="FR306" s="62"/>
      <c r="FS306" s="62"/>
      <c r="FT306" s="65"/>
      <c r="FU306" s="62"/>
      <c r="FV306" s="64"/>
      <c r="FW306" s="62"/>
      <c r="FX306" s="62"/>
      <c r="FY306" s="62"/>
      <c r="FZ306" s="65"/>
      <c r="GA306" s="62"/>
      <c r="GB306" s="64"/>
      <c r="GC306" s="62"/>
      <c r="GD306" s="62"/>
      <c r="GE306" s="62"/>
      <c r="GF306" s="65"/>
      <c r="GG306" s="62"/>
      <c r="GH306" s="64"/>
      <c r="GI306" s="62"/>
      <c r="GJ306" s="62"/>
      <c r="GK306" s="62"/>
      <c r="GL306" s="65"/>
      <c r="GM306" s="62"/>
      <c r="GN306" s="62"/>
      <c r="GO306" s="62"/>
      <c r="GP306" s="62"/>
      <c r="GQ306" s="65"/>
      <c r="GR306" s="62"/>
      <c r="GS306" s="62"/>
      <c r="GT306" s="62"/>
      <c r="GU306" s="62"/>
      <c r="GV306" s="64"/>
      <c r="GW306" s="65"/>
      <c r="GX306" s="62"/>
      <c r="GY306" s="62"/>
      <c r="GZ306" s="62"/>
      <c r="HA306" s="65"/>
      <c r="HB306" s="62"/>
      <c r="HC306" s="62"/>
      <c r="HD306" s="80"/>
      <c r="HE306" s="64"/>
      <c r="HF306" s="80"/>
      <c r="HG306" s="62"/>
      <c r="HH306" s="65"/>
      <c r="HI306" s="62"/>
      <c r="HJ306" s="65"/>
      <c r="HK306" s="62"/>
      <c r="HL306" s="65"/>
      <c r="HM306" s="62"/>
      <c r="HN306" s="65"/>
      <c r="HO306" s="62"/>
      <c r="HP306" s="65"/>
      <c r="HQ306" s="62"/>
      <c r="HR306" s="65"/>
      <c r="HS306" s="62"/>
      <c r="HT306" s="65"/>
      <c r="HU306" s="62"/>
      <c r="HV306" s="65"/>
      <c r="HW306" s="62"/>
      <c r="HX306" s="65"/>
      <c r="HY306" s="62"/>
      <c r="HZ306" s="62"/>
    </row>
    <row r="307" customFormat="false" ht="12.5" hidden="false" customHeight="false" outlineLevel="0" collapsed="false">
      <c r="A307" s="60" t="n">
        <v>302</v>
      </c>
      <c r="B307" s="61"/>
      <c r="C307" s="61"/>
      <c r="D307" s="62"/>
      <c r="E307" s="62"/>
      <c r="F307" s="63"/>
      <c r="G307" s="62"/>
      <c r="H307" s="62"/>
      <c r="I307" s="62"/>
      <c r="J307" s="62"/>
      <c r="K307" s="62"/>
      <c r="L307" s="62"/>
      <c r="M307" s="62"/>
      <c r="N307" s="62"/>
      <c r="O307" s="62"/>
      <c r="P307" s="62"/>
      <c r="Q307" s="62"/>
      <c r="R307" s="64"/>
      <c r="S307" s="62"/>
      <c r="T307" s="65"/>
      <c r="U307" s="62"/>
      <c r="V307" s="62"/>
      <c r="W307" s="65"/>
      <c r="X307" s="62"/>
      <c r="Y307" s="62"/>
      <c r="Z307" s="65"/>
      <c r="AA307" s="62"/>
      <c r="AB307" s="62"/>
      <c r="AC307" s="65"/>
      <c r="AD307" s="62"/>
      <c r="AE307" s="8"/>
      <c r="AF307" s="64"/>
      <c r="AG307" s="64"/>
      <c r="AH307" s="62"/>
      <c r="AI307" s="62"/>
      <c r="AJ307" s="65"/>
      <c r="AK307" s="67"/>
      <c r="AL307" s="67"/>
      <c r="AM307" s="67"/>
      <c r="AN307" s="67"/>
      <c r="AO307" s="68"/>
      <c r="AP307" s="67"/>
      <c r="AQ307" s="67"/>
      <c r="AR307" s="67"/>
      <c r="AS307" s="62"/>
      <c r="AT307" s="65"/>
      <c r="AU307" s="67"/>
      <c r="AV307" s="67"/>
      <c r="AW307" s="70"/>
      <c r="AX307" s="67"/>
      <c r="AY307" s="67"/>
      <c r="AZ307" s="67"/>
      <c r="BA307" s="67"/>
      <c r="BB307" s="67"/>
      <c r="BC307" s="67"/>
      <c r="BD307" s="72"/>
      <c r="BE307" s="67"/>
      <c r="BF307" s="70"/>
      <c r="BG307" s="70"/>
      <c r="BH307" s="67"/>
      <c r="BI307" s="67"/>
      <c r="BJ307" s="73"/>
      <c r="BK307" s="67"/>
      <c r="BL307" s="70"/>
      <c r="BM307" s="70"/>
      <c r="BN307" s="8"/>
      <c r="BO307" s="8"/>
      <c r="BP307" s="74"/>
      <c r="BQ307" s="62"/>
      <c r="BR307" s="62"/>
      <c r="BS307" s="62"/>
      <c r="BT307" s="62"/>
      <c r="BU307" s="62"/>
      <c r="BV307" s="62"/>
      <c r="BW307" s="62"/>
      <c r="BX307" s="75"/>
      <c r="BY307" s="62"/>
      <c r="BZ307" s="67"/>
      <c r="CA307" s="68"/>
      <c r="CB307" s="8"/>
      <c r="CC307" s="8"/>
      <c r="CD307" s="68"/>
      <c r="CE307" s="62"/>
      <c r="CF307" s="62"/>
      <c r="CG307" s="62"/>
      <c r="CH307" s="62"/>
      <c r="CI307" s="62"/>
      <c r="CJ307" s="62"/>
      <c r="CK307" s="77"/>
      <c r="CL307" s="62"/>
      <c r="CM307" s="62"/>
      <c r="CN307" s="65"/>
      <c r="CO307" s="62"/>
      <c r="CP307" s="65"/>
      <c r="CQ307" s="77"/>
      <c r="CR307" s="77"/>
      <c r="CS307" s="77"/>
      <c r="CT307" s="78"/>
      <c r="CU307" s="77"/>
      <c r="CV307" s="77"/>
      <c r="CW307" s="77"/>
      <c r="CX307" s="78"/>
      <c r="CY307" s="77"/>
      <c r="CZ307" s="77"/>
      <c r="DA307" s="77"/>
      <c r="DB307" s="78"/>
      <c r="DC307" s="77"/>
      <c r="DD307" s="77"/>
      <c r="DE307" s="77"/>
      <c r="DF307" s="78"/>
      <c r="DG307" s="77"/>
      <c r="DH307" s="77"/>
      <c r="DI307" s="77"/>
      <c r="DJ307" s="78"/>
      <c r="DK307" s="77"/>
      <c r="DL307" s="77"/>
      <c r="DM307" s="77"/>
      <c r="DN307" s="78"/>
      <c r="DO307" s="77"/>
      <c r="DP307" s="77"/>
      <c r="DQ307" s="77"/>
      <c r="DR307" s="78"/>
      <c r="DS307" s="77"/>
      <c r="DT307" s="77"/>
      <c r="DU307" s="77"/>
      <c r="DV307" s="78"/>
      <c r="DW307" s="77"/>
      <c r="DX307" s="77"/>
      <c r="DY307" s="77"/>
      <c r="DZ307" s="78"/>
      <c r="EA307" s="77"/>
      <c r="EB307" s="77"/>
      <c r="EC307" s="77"/>
      <c r="ED307" s="78"/>
      <c r="EE307" s="62"/>
      <c r="EF307" s="64"/>
      <c r="EG307" s="62"/>
      <c r="EH307" s="62"/>
      <c r="EI307" s="62"/>
      <c r="EJ307" s="65"/>
      <c r="EK307" s="62"/>
      <c r="EL307" s="64"/>
      <c r="EM307" s="62"/>
      <c r="EN307" s="62"/>
      <c r="EO307" s="62"/>
      <c r="EP307" s="65"/>
      <c r="EQ307" s="62"/>
      <c r="ER307" s="64"/>
      <c r="ES307" s="62"/>
      <c r="ET307" s="62"/>
      <c r="EU307" s="62"/>
      <c r="EV307" s="65"/>
      <c r="EW307" s="62"/>
      <c r="EX307" s="64"/>
      <c r="EY307" s="62"/>
      <c r="EZ307" s="62"/>
      <c r="FA307" s="62"/>
      <c r="FB307" s="65"/>
      <c r="FC307" s="62"/>
      <c r="FD307" s="64"/>
      <c r="FE307" s="62"/>
      <c r="FF307" s="62"/>
      <c r="FG307" s="62"/>
      <c r="FH307" s="65"/>
      <c r="FI307" s="62"/>
      <c r="FJ307" s="64"/>
      <c r="FK307" s="62"/>
      <c r="FL307" s="62"/>
      <c r="FM307" s="62"/>
      <c r="FN307" s="65"/>
      <c r="FO307" s="62"/>
      <c r="FP307" s="64"/>
      <c r="FQ307" s="62"/>
      <c r="FR307" s="62"/>
      <c r="FS307" s="62"/>
      <c r="FT307" s="65"/>
      <c r="FU307" s="62"/>
      <c r="FV307" s="64"/>
      <c r="FW307" s="62"/>
      <c r="FX307" s="62"/>
      <c r="FY307" s="62"/>
      <c r="FZ307" s="65"/>
      <c r="GA307" s="62"/>
      <c r="GB307" s="64"/>
      <c r="GC307" s="62"/>
      <c r="GD307" s="62"/>
      <c r="GE307" s="62"/>
      <c r="GF307" s="65"/>
      <c r="GG307" s="62"/>
      <c r="GH307" s="64"/>
      <c r="GI307" s="62"/>
      <c r="GJ307" s="62"/>
      <c r="GK307" s="62"/>
      <c r="GL307" s="65"/>
      <c r="GM307" s="62"/>
      <c r="GN307" s="62"/>
      <c r="GO307" s="62"/>
      <c r="GP307" s="62"/>
      <c r="GQ307" s="65"/>
      <c r="GR307" s="62"/>
      <c r="GS307" s="62"/>
      <c r="GT307" s="62"/>
      <c r="GU307" s="62"/>
      <c r="GV307" s="64"/>
      <c r="GW307" s="65"/>
      <c r="GX307" s="62"/>
      <c r="GY307" s="62"/>
      <c r="GZ307" s="62"/>
      <c r="HA307" s="65"/>
      <c r="HB307" s="62"/>
      <c r="HC307" s="62"/>
      <c r="HD307" s="80"/>
      <c r="HE307" s="64"/>
      <c r="HF307" s="80"/>
      <c r="HG307" s="62"/>
      <c r="HH307" s="65"/>
      <c r="HI307" s="62"/>
      <c r="HJ307" s="65"/>
      <c r="HK307" s="62"/>
      <c r="HL307" s="65"/>
      <c r="HM307" s="62"/>
      <c r="HN307" s="65"/>
      <c r="HO307" s="62"/>
      <c r="HP307" s="65"/>
      <c r="HQ307" s="62"/>
      <c r="HR307" s="65"/>
      <c r="HS307" s="62"/>
      <c r="HT307" s="65"/>
      <c r="HU307" s="62"/>
      <c r="HV307" s="65"/>
      <c r="HW307" s="62"/>
      <c r="HX307" s="65"/>
      <c r="HY307" s="62"/>
      <c r="HZ307" s="62"/>
    </row>
    <row r="308" customFormat="false" ht="12.5" hidden="false" customHeight="false" outlineLevel="0" collapsed="false">
      <c r="A308" s="60" t="n">
        <v>303</v>
      </c>
      <c r="B308" s="61"/>
      <c r="C308" s="61"/>
      <c r="D308" s="62"/>
      <c r="E308" s="62"/>
      <c r="F308" s="63"/>
      <c r="G308" s="62"/>
      <c r="H308" s="62"/>
      <c r="I308" s="62"/>
      <c r="J308" s="62"/>
      <c r="K308" s="62"/>
      <c r="L308" s="62"/>
      <c r="M308" s="62"/>
      <c r="N308" s="62"/>
      <c r="O308" s="62"/>
      <c r="P308" s="62"/>
      <c r="Q308" s="62"/>
      <c r="R308" s="64"/>
      <c r="S308" s="62"/>
      <c r="T308" s="65"/>
      <c r="U308" s="62"/>
      <c r="V308" s="62"/>
      <c r="W308" s="65"/>
      <c r="X308" s="62"/>
      <c r="Y308" s="62"/>
      <c r="Z308" s="65"/>
      <c r="AA308" s="62"/>
      <c r="AB308" s="62"/>
      <c r="AC308" s="65"/>
      <c r="AD308" s="62"/>
      <c r="AE308" s="8"/>
      <c r="AF308" s="64"/>
      <c r="AG308" s="64"/>
      <c r="AH308" s="62"/>
      <c r="AI308" s="62"/>
      <c r="AJ308" s="65"/>
      <c r="AK308" s="67"/>
      <c r="AL308" s="67"/>
      <c r="AM308" s="67"/>
      <c r="AN308" s="67"/>
      <c r="AO308" s="68"/>
      <c r="AP308" s="67"/>
      <c r="AQ308" s="67"/>
      <c r="AR308" s="67"/>
      <c r="AS308" s="62"/>
      <c r="AT308" s="65"/>
      <c r="AU308" s="67"/>
      <c r="AV308" s="67"/>
      <c r="AW308" s="70"/>
      <c r="AX308" s="67"/>
      <c r="AY308" s="67"/>
      <c r="AZ308" s="67"/>
      <c r="BA308" s="67"/>
      <c r="BB308" s="67"/>
      <c r="BC308" s="67"/>
      <c r="BD308" s="72"/>
      <c r="BE308" s="67"/>
      <c r="BF308" s="70"/>
      <c r="BG308" s="70"/>
      <c r="BH308" s="67"/>
      <c r="BI308" s="67"/>
      <c r="BJ308" s="73"/>
      <c r="BK308" s="67"/>
      <c r="BL308" s="70"/>
      <c r="BM308" s="70"/>
      <c r="BN308" s="8"/>
      <c r="BO308" s="8"/>
      <c r="BP308" s="74"/>
      <c r="BQ308" s="62"/>
      <c r="BR308" s="62"/>
      <c r="BS308" s="62"/>
      <c r="BT308" s="62"/>
      <c r="BU308" s="62"/>
      <c r="BV308" s="62"/>
      <c r="BW308" s="62"/>
      <c r="BX308" s="75"/>
      <c r="BY308" s="62"/>
      <c r="BZ308" s="67"/>
      <c r="CA308" s="68"/>
      <c r="CB308" s="8"/>
      <c r="CC308" s="8"/>
      <c r="CD308" s="68"/>
      <c r="CE308" s="62"/>
      <c r="CF308" s="62"/>
      <c r="CG308" s="62"/>
      <c r="CH308" s="62"/>
      <c r="CI308" s="62"/>
      <c r="CJ308" s="62"/>
      <c r="CK308" s="77"/>
      <c r="CL308" s="62"/>
      <c r="CM308" s="62"/>
      <c r="CN308" s="65"/>
      <c r="CO308" s="62"/>
      <c r="CP308" s="65"/>
      <c r="CQ308" s="77"/>
      <c r="CR308" s="77"/>
      <c r="CS308" s="77"/>
      <c r="CT308" s="78"/>
      <c r="CU308" s="77"/>
      <c r="CV308" s="77"/>
      <c r="CW308" s="77"/>
      <c r="CX308" s="78"/>
      <c r="CY308" s="77"/>
      <c r="CZ308" s="77"/>
      <c r="DA308" s="77"/>
      <c r="DB308" s="78"/>
      <c r="DC308" s="77"/>
      <c r="DD308" s="77"/>
      <c r="DE308" s="77"/>
      <c r="DF308" s="78"/>
      <c r="DG308" s="77"/>
      <c r="DH308" s="77"/>
      <c r="DI308" s="77"/>
      <c r="DJ308" s="78"/>
      <c r="DK308" s="77"/>
      <c r="DL308" s="77"/>
      <c r="DM308" s="77"/>
      <c r="DN308" s="78"/>
      <c r="DO308" s="77"/>
      <c r="DP308" s="77"/>
      <c r="DQ308" s="77"/>
      <c r="DR308" s="78"/>
      <c r="DS308" s="77"/>
      <c r="DT308" s="77"/>
      <c r="DU308" s="77"/>
      <c r="DV308" s="78"/>
      <c r="DW308" s="77"/>
      <c r="DX308" s="77"/>
      <c r="DY308" s="77"/>
      <c r="DZ308" s="78"/>
      <c r="EA308" s="77"/>
      <c r="EB308" s="77"/>
      <c r="EC308" s="77"/>
      <c r="ED308" s="78"/>
      <c r="EE308" s="62"/>
      <c r="EF308" s="64"/>
      <c r="EG308" s="62"/>
      <c r="EH308" s="62"/>
      <c r="EI308" s="62"/>
      <c r="EJ308" s="65"/>
      <c r="EK308" s="62"/>
      <c r="EL308" s="64"/>
      <c r="EM308" s="62"/>
      <c r="EN308" s="62"/>
      <c r="EO308" s="62"/>
      <c r="EP308" s="65"/>
      <c r="EQ308" s="62"/>
      <c r="ER308" s="64"/>
      <c r="ES308" s="62"/>
      <c r="ET308" s="62"/>
      <c r="EU308" s="62"/>
      <c r="EV308" s="65"/>
      <c r="EW308" s="62"/>
      <c r="EX308" s="64"/>
      <c r="EY308" s="62"/>
      <c r="EZ308" s="62"/>
      <c r="FA308" s="62"/>
      <c r="FB308" s="65"/>
      <c r="FC308" s="62"/>
      <c r="FD308" s="64"/>
      <c r="FE308" s="62"/>
      <c r="FF308" s="62"/>
      <c r="FG308" s="62"/>
      <c r="FH308" s="65"/>
      <c r="FI308" s="62"/>
      <c r="FJ308" s="64"/>
      <c r="FK308" s="62"/>
      <c r="FL308" s="62"/>
      <c r="FM308" s="62"/>
      <c r="FN308" s="65"/>
      <c r="FO308" s="62"/>
      <c r="FP308" s="64"/>
      <c r="FQ308" s="62"/>
      <c r="FR308" s="62"/>
      <c r="FS308" s="62"/>
      <c r="FT308" s="65"/>
      <c r="FU308" s="62"/>
      <c r="FV308" s="64"/>
      <c r="FW308" s="62"/>
      <c r="FX308" s="62"/>
      <c r="FY308" s="62"/>
      <c r="FZ308" s="65"/>
      <c r="GA308" s="62"/>
      <c r="GB308" s="64"/>
      <c r="GC308" s="62"/>
      <c r="GD308" s="62"/>
      <c r="GE308" s="62"/>
      <c r="GF308" s="65"/>
      <c r="GG308" s="62"/>
      <c r="GH308" s="64"/>
      <c r="GI308" s="62"/>
      <c r="GJ308" s="62"/>
      <c r="GK308" s="62"/>
      <c r="GL308" s="65"/>
      <c r="GM308" s="62"/>
      <c r="GN308" s="62"/>
      <c r="GO308" s="62"/>
      <c r="GP308" s="62"/>
      <c r="GQ308" s="65"/>
      <c r="GR308" s="62"/>
      <c r="GS308" s="62"/>
      <c r="GT308" s="62"/>
      <c r="GU308" s="62"/>
      <c r="GV308" s="64"/>
      <c r="GW308" s="65"/>
      <c r="GX308" s="62"/>
      <c r="GY308" s="62"/>
      <c r="GZ308" s="62"/>
      <c r="HA308" s="65"/>
      <c r="HB308" s="62"/>
      <c r="HC308" s="62"/>
      <c r="HD308" s="80"/>
      <c r="HE308" s="64"/>
      <c r="HF308" s="80"/>
      <c r="HG308" s="62"/>
      <c r="HH308" s="65"/>
      <c r="HI308" s="62"/>
      <c r="HJ308" s="65"/>
      <c r="HK308" s="62"/>
      <c r="HL308" s="65"/>
      <c r="HM308" s="62"/>
      <c r="HN308" s="65"/>
      <c r="HO308" s="62"/>
      <c r="HP308" s="65"/>
      <c r="HQ308" s="62"/>
      <c r="HR308" s="65"/>
      <c r="HS308" s="62"/>
      <c r="HT308" s="65"/>
      <c r="HU308" s="62"/>
      <c r="HV308" s="65"/>
      <c r="HW308" s="62"/>
      <c r="HX308" s="65"/>
      <c r="HY308" s="62"/>
      <c r="HZ308" s="62"/>
    </row>
    <row r="309" customFormat="false" ht="12.5" hidden="false" customHeight="false" outlineLevel="0" collapsed="false">
      <c r="A309" s="60" t="n">
        <v>304</v>
      </c>
      <c r="B309" s="61"/>
      <c r="C309" s="61"/>
      <c r="D309" s="62"/>
      <c r="E309" s="62"/>
      <c r="F309" s="63"/>
      <c r="G309" s="62"/>
      <c r="H309" s="62"/>
      <c r="I309" s="62"/>
      <c r="J309" s="62"/>
      <c r="K309" s="62"/>
      <c r="L309" s="62"/>
      <c r="M309" s="62"/>
      <c r="N309" s="62"/>
      <c r="O309" s="62"/>
      <c r="P309" s="62"/>
      <c r="Q309" s="62"/>
      <c r="R309" s="64"/>
      <c r="S309" s="62"/>
      <c r="T309" s="65"/>
      <c r="U309" s="62"/>
      <c r="V309" s="62"/>
      <c r="W309" s="65"/>
      <c r="X309" s="62"/>
      <c r="Y309" s="62"/>
      <c r="Z309" s="65"/>
      <c r="AA309" s="62"/>
      <c r="AB309" s="62"/>
      <c r="AC309" s="65"/>
      <c r="AD309" s="62"/>
      <c r="AE309" s="8"/>
      <c r="AF309" s="64"/>
      <c r="AG309" s="64"/>
      <c r="AH309" s="62"/>
      <c r="AI309" s="62"/>
      <c r="AJ309" s="65"/>
      <c r="AK309" s="67"/>
      <c r="AL309" s="67"/>
      <c r="AM309" s="67"/>
      <c r="AN309" s="67"/>
      <c r="AO309" s="68"/>
      <c r="AP309" s="67"/>
      <c r="AQ309" s="67"/>
      <c r="AR309" s="67"/>
      <c r="AS309" s="62"/>
      <c r="AT309" s="65"/>
      <c r="AU309" s="67"/>
      <c r="AV309" s="67"/>
      <c r="AW309" s="70"/>
      <c r="AX309" s="67"/>
      <c r="AY309" s="67"/>
      <c r="AZ309" s="67"/>
      <c r="BA309" s="67"/>
      <c r="BB309" s="67"/>
      <c r="BC309" s="67"/>
      <c r="BD309" s="72"/>
      <c r="BE309" s="67"/>
      <c r="BF309" s="70"/>
      <c r="BG309" s="70"/>
      <c r="BH309" s="67"/>
      <c r="BI309" s="67"/>
      <c r="BJ309" s="73"/>
      <c r="BK309" s="67"/>
      <c r="BL309" s="70"/>
      <c r="BM309" s="70"/>
      <c r="BN309" s="8"/>
      <c r="BO309" s="8"/>
      <c r="BP309" s="74"/>
      <c r="BQ309" s="62"/>
      <c r="BR309" s="62"/>
      <c r="BS309" s="62"/>
      <c r="BT309" s="62"/>
      <c r="BU309" s="62"/>
      <c r="BV309" s="62"/>
      <c r="BW309" s="62"/>
      <c r="BX309" s="75"/>
      <c r="BY309" s="62"/>
      <c r="BZ309" s="67"/>
      <c r="CA309" s="68"/>
      <c r="CB309" s="8"/>
      <c r="CC309" s="8"/>
      <c r="CD309" s="68"/>
      <c r="CE309" s="62"/>
      <c r="CF309" s="62"/>
      <c r="CG309" s="62"/>
      <c r="CH309" s="62"/>
      <c r="CI309" s="62"/>
      <c r="CJ309" s="62"/>
      <c r="CK309" s="77"/>
      <c r="CL309" s="62"/>
      <c r="CM309" s="62"/>
      <c r="CN309" s="65"/>
      <c r="CO309" s="62"/>
      <c r="CP309" s="65"/>
      <c r="CQ309" s="77"/>
      <c r="CR309" s="77"/>
      <c r="CS309" s="77"/>
      <c r="CT309" s="78"/>
      <c r="CU309" s="77"/>
      <c r="CV309" s="77"/>
      <c r="CW309" s="77"/>
      <c r="CX309" s="78"/>
      <c r="CY309" s="77"/>
      <c r="CZ309" s="77"/>
      <c r="DA309" s="77"/>
      <c r="DB309" s="78"/>
      <c r="DC309" s="77"/>
      <c r="DD309" s="77"/>
      <c r="DE309" s="77"/>
      <c r="DF309" s="78"/>
      <c r="DG309" s="77"/>
      <c r="DH309" s="77"/>
      <c r="DI309" s="77"/>
      <c r="DJ309" s="78"/>
      <c r="DK309" s="77"/>
      <c r="DL309" s="77"/>
      <c r="DM309" s="77"/>
      <c r="DN309" s="78"/>
      <c r="DO309" s="77"/>
      <c r="DP309" s="77"/>
      <c r="DQ309" s="77"/>
      <c r="DR309" s="78"/>
      <c r="DS309" s="77"/>
      <c r="DT309" s="77"/>
      <c r="DU309" s="77"/>
      <c r="DV309" s="78"/>
      <c r="DW309" s="77"/>
      <c r="DX309" s="77"/>
      <c r="DY309" s="77"/>
      <c r="DZ309" s="78"/>
      <c r="EA309" s="77"/>
      <c r="EB309" s="77"/>
      <c r="EC309" s="77"/>
      <c r="ED309" s="78"/>
      <c r="EE309" s="62"/>
      <c r="EF309" s="64"/>
      <c r="EG309" s="62"/>
      <c r="EH309" s="62"/>
      <c r="EI309" s="62"/>
      <c r="EJ309" s="65"/>
      <c r="EK309" s="62"/>
      <c r="EL309" s="64"/>
      <c r="EM309" s="62"/>
      <c r="EN309" s="62"/>
      <c r="EO309" s="62"/>
      <c r="EP309" s="65"/>
      <c r="EQ309" s="62"/>
      <c r="ER309" s="64"/>
      <c r="ES309" s="62"/>
      <c r="ET309" s="62"/>
      <c r="EU309" s="62"/>
      <c r="EV309" s="65"/>
      <c r="EW309" s="62"/>
      <c r="EX309" s="64"/>
      <c r="EY309" s="62"/>
      <c r="EZ309" s="62"/>
      <c r="FA309" s="62"/>
      <c r="FB309" s="65"/>
      <c r="FC309" s="62"/>
      <c r="FD309" s="64"/>
      <c r="FE309" s="62"/>
      <c r="FF309" s="62"/>
      <c r="FG309" s="62"/>
      <c r="FH309" s="65"/>
      <c r="FI309" s="62"/>
      <c r="FJ309" s="64"/>
      <c r="FK309" s="62"/>
      <c r="FL309" s="62"/>
      <c r="FM309" s="62"/>
      <c r="FN309" s="65"/>
      <c r="FO309" s="62"/>
      <c r="FP309" s="64"/>
      <c r="FQ309" s="62"/>
      <c r="FR309" s="62"/>
      <c r="FS309" s="62"/>
      <c r="FT309" s="65"/>
      <c r="FU309" s="62"/>
      <c r="FV309" s="64"/>
      <c r="FW309" s="62"/>
      <c r="FX309" s="62"/>
      <c r="FY309" s="62"/>
      <c r="FZ309" s="65"/>
      <c r="GA309" s="62"/>
      <c r="GB309" s="64"/>
      <c r="GC309" s="62"/>
      <c r="GD309" s="62"/>
      <c r="GE309" s="62"/>
      <c r="GF309" s="65"/>
      <c r="GG309" s="62"/>
      <c r="GH309" s="64"/>
      <c r="GI309" s="62"/>
      <c r="GJ309" s="62"/>
      <c r="GK309" s="62"/>
      <c r="GL309" s="65"/>
      <c r="GM309" s="62"/>
      <c r="GN309" s="62"/>
      <c r="GO309" s="62"/>
      <c r="GP309" s="62"/>
      <c r="GQ309" s="65"/>
      <c r="GR309" s="62"/>
      <c r="GS309" s="62"/>
      <c r="GT309" s="62"/>
      <c r="GU309" s="62"/>
      <c r="GV309" s="64"/>
      <c r="GW309" s="65"/>
      <c r="GX309" s="62"/>
      <c r="GY309" s="62"/>
      <c r="GZ309" s="62"/>
      <c r="HA309" s="65"/>
      <c r="HB309" s="62"/>
      <c r="HC309" s="62"/>
      <c r="HD309" s="80"/>
      <c r="HE309" s="64"/>
      <c r="HF309" s="80"/>
      <c r="HG309" s="62"/>
      <c r="HH309" s="65"/>
      <c r="HI309" s="62"/>
      <c r="HJ309" s="65"/>
      <c r="HK309" s="62"/>
      <c r="HL309" s="65"/>
      <c r="HM309" s="62"/>
      <c r="HN309" s="65"/>
      <c r="HO309" s="62"/>
      <c r="HP309" s="65"/>
      <c r="HQ309" s="62"/>
      <c r="HR309" s="65"/>
      <c r="HS309" s="62"/>
      <c r="HT309" s="65"/>
      <c r="HU309" s="62"/>
      <c r="HV309" s="65"/>
      <c r="HW309" s="62"/>
      <c r="HX309" s="65"/>
      <c r="HY309" s="62"/>
      <c r="HZ309" s="62"/>
    </row>
    <row r="310" customFormat="false" ht="12.5" hidden="false" customHeight="false" outlineLevel="0" collapsed="false">
      <c r="A310" s="60" t="n">
        <v>305</v>
      </c>
      <c r="B310" s="61"/>
      <c r="C310" s="61"/>
      <c r="D310" s="62"/>
      <c r="E310" s="62"/>
      <c r="F310" s="63"/>
      <c r="G310" s="62"/>
      <c r="H310" s="62"/>
      <c r="I310" s="62"/>
      <c r="J310" s="62"/>
      <c r="K310" s="62"/>
      <c r="L310" s="62"/>
      <c r="M310" s="62"/>
      <c r="N310" s="62"/>
      <c r="O310" s="62"/>
      <c r="P310" s="62"/>
      <c r="Q310" s="62"/>
      <c r="R310" s="64"/>
      <c r="S310" s="62"/>
      <c r="T310" s="65"/>
      <c r="U310" s="62"/>
      <c r="V310" s="62"/>
      <c r="W310" s="65"/>
      <c r="X310" s="62"/>
      <c r="Y310" s="62"/>
      <c r="Z310" s="65"/>
      <c r="AA310" s="62"/>
      <c r="AB310" s="62"/>
      <c r="AC310" s="65"/>
      <c r="AD310" s="62"/>
      <c r="AE310" s="8"/>
      <c r="AF310" s="64"/>
      <c r="AG310" s="64"/>
      <c r="AH310" s="62"/>
      <c r="AI310" s="62"/>
      <c r="AJ310" s="65"/>
      <c r="AK310" s="67"/>
      <c r="AL310" s="67"/>
      <c r="AM310" s="67"/>
      <c r="AN310" s="67"/>
      <c r="AO310" s="68"/>
      <c r="AP310" s="67"/>
      <c r="AQ310" s="67"/>
      <c r="AR310" s="67"/>
      <c r="AS310" s="62"/>
      <c r="AT310" s="65"/>
      <c r="AU310" s="67"/>
      <c r="AV310" s="67"/>
      <c r="AW310" s="70"/>
      <c r="AX310" s="67"/>
      <c r="AY310" s="67"/>
      <c r="AZ310" s="67"/>
      <c r="BA310" s="67"/>
      <c r="BB310" s="67"/>
      <c r="BC310" s="67"/>
      <c r="BD310" s="72"/>
      <c r="BE310" s="67"/>
      <c r="BF310" s="70"/>
      <c r="BG310" s="70"/>
      <c r="BH310" s="67"/>
      <c r="BI310" s="67"/>
      <c r="BJ310" s="73"/>
      <c r="BK310" s="67"/>
      <c r="BL310" s="70"/>
      <c r="BM310" s="70"/>
      <c r="BN310" s="8"/>
      <c r="BO310" s="8"/>
      <c r="BP310" s="74"/>
      <c r="BQ310" s="62"/>
      <c r="BR310" s="62"/>
      <c r="BS310" s="62"/>
      <c r="BT310" s="62"/>
      <c r="BU310" s="62"/>
      <c r="BV310" s="62"/>
      <c r="BW310" s="62"/>
      <c r="BX310" s="75"/>
      <c r="BY310" s="62"/>
      <c r="BZ310" s="67"/>
      <c r="CA310" s="68"/>
      <c r="CB310" s="8"/>
      <c r="CC310" s="8"/>
      <c r="CD310" s="68"/>
      <c r="CE310" s="62"/>
      <c r="CF310" s="62"/>
      <c r="CG310" s="62"/>
      <c r="CH310" s="62"/>
      <c r="CI310" s="62"/>
      <c r="CJ310" s="62"/>
      <c r="CK310" s="77"/>
      <c r="CL310" s="62"/>
      <c r="CM310" s="62"/>
      <c r="CN310" s="65"/>
      <c r="CO310" s="62"/>
      <c r="CP310" s="65"/>
      <c r="CQ310" s="77"/>
      <c r="CR310" s="77"/>
      <c r="CS310" s="77"/>
      <c r="CT310" s="78"/>
      <c r="CU310" s="77"/>
      <c r="CV310" s="77"/>
      <c r="CW310" s="77"/>
      <c r="CX310" s="78"/>
      <c r="CY310" s="77"/>
      <c r="CZ310" s="77"/>
      <c r="DA310" s="77"/>
      <c r="DB310" s="78"/>
      <c r="DC310" s="77"/>
      <c r="DD310" s="77"/>
      <c r="DE310" s="77"/>
      <c r="DF310" s="78"/>
      <c r="DG310" s="77"/>
      <c r="DH310" s="77"/>
      <c r="DI310" s="77"/>
      <c r="DJ310" s="78"/>
      <c r="DK310" s="77"/>
      <c r="DL310" s="77"/>
      <c r="DM310" s="77"/>
      <c r="DN310" s="78"/>
      <c r="DO310" s="77"/>
      <c r="DP310" s="77"/>
      <c r="DQ310" s="77"/>
      <c r="DR310" s="78"/>
      <c r="DS310" s="77"/>
      <c r="DT310" s="77"/>
      <c r="DU310" s="77"/>
      <c r="DV310" s="78"/>
      <c r="DW310" s="77"/>
      <c r="DX310" s="77"/>
      <c r="DY310" s="77"/>
      <c r="DZ310" s="78"/>
      <c r="EA310" s="77"/>
      <c r="EB310" s="77"/>
      <c r="EC310" s="77"/>
      <c r="ED310" s="78"/>
      <c r="EE310" s="62"/>
      <c r="EF310" s="64"/>
      <c r="EG310" s="62"/>
      <c r="EH310" s="62"/>
      <c r="EI310" s="62"/>
      <c r="EJ310" s="65"/>
      <c r="EK310" s="62"/>
      <c r="EL310" s="64"/>
      <c r="EM310" s="62"/>
      <c r="EN310" s="62"/>
      <c r="EO310" s="62"/>
      <c r="EP310" s="65"/>
      <c r="EQ310" s="62"/>
      <c r="ER310" s="64"/>
      <c r="ES310" s="62"/>
      <c r="ET310" s="62"/>
      <c r="EU310" s="62"/>
      <c r="EV310" s="65"/>
      <c r="EW310" s="62"/>
      <c r="EX310" s="64"/>
      <c r="EY310" s="62"/>
      <c r="EZ310" s="62"/>
      <c r="FA310" s="62"/>
      <c r="FB310" s="65"/>
      <c r="FC310" s="62"/>
      <c r="FD310" s="64"/>
      <c r="FE310" s="62"/>
      <c r="FF310" s="62"/>
      <c r="FG310" s="62"/>
      <c r="FH310" s="65"/>
      <c r="FI310" s="62"/>
      <c r="FJ310" s="64"/>
      <c r="FK310" s="62"/>
      <c r="FL310" s="62"/>
      <c r="FM310" s="62"/>
      <c r="FN310" s="65"/>
      <c r="FO310" s="62"/>
      <c r="FP310" s="64"/>
      <c r="FQ310" s="62"/>
      <c r="FR310" s="62"/>
      <c r="FS310" s="62"/>
      <c r="FT310" s="65"/>
      <c r="FU310" s="62"/>
      <c r="FV310" s="64"/>
      <c r="FW310" s="62"/>
      <c r="FX310" s="62"/>
      <c r="FY310" s="62"/>
      <c r="FZ310" s="65"/>
      <c r="GA310" s="62"/>
      <c r="GB310" s="64"/>
      <c r="GC310" s="62"/>
      <c r="GD310" s="62"/>
      <c r="GE310" s="62"/>
      <c r="GF310" s="65"/>
      <c r="GG310" s="62"/>
      <c r="GH310" s="64"/>
      <c r="GI310" s="62"/>
      <c r="GJ310" s="62"/>
      <c r="GK310" s="62"/>
      <c r="GL310" s="65"/>
      <c r="GM310" s="62"/>
      <c r="GN310" s="62"/>
      <c r="GO310" s="62"/>
      <c r="GP310" s="62"/>
      <c r="GQ310" s="65"/>
      <c r="GR310" s="62"/>
      <c r="GS310" s="62"/>
      <c r="GT310" s="62"/>
      <c r="GU310" s="62"/>
      <c r="GV310" s="64"/>
      <c r="GW310" s="65"/>
      <c r="GX310" s="62"/>
      <c r="GY310" s="62"/>
      <c r="GZ310" s="62"/>
      <c r="HA310" s="65"/>
      <c r="HB310" s="62"/>
      <c r="HC310" s="62"/>
      <c r="HD310" s="80"/>
      <c r="HE310" s="64"/>
      <c r="HF310" s="80"/>
      <c r="HG310" s="62"/>
      <c r="HH310" s="65"/>
      <c r="HI310" s="62"/>
      <c r="HJ310" s="65"/>
      <c r="HK310" s="62"/>
      <c r="HL310" s="65"/>
      <c r="HM310" s="62"/>
      <c r="HN310" s="65"/>
      <c r="HO310" s="62"/>
      <c r="HP310" s="65"/>
      <c r="HQ310" s="62"/>
      <c r="HR310" s="65"/>
      <c r="HS310" s="62"/>
      <c r="HT310" s="65"/>
      <c r="HU310" s="62"/>
      <c r="HV310" s="65"/>
      <c r="HW310" s="62"/>
      <c r="HX310" s="65"/>
      <c r="HY310" s="62"/>
      <c r="HZ310" s="62"/>
    </row>
    <row r="311" customFormat="false" ht="12.5" hidden="false" customHeight="false" outlineLevel="0" collapsed="false">
      <c r="A311" s="60" t="n">
        <v>306</v>
      </c>
      <c r="B311" s="61"/>
      <c r="C311" s="61"/>
      <c r="D311" s="62"/>
      <c r="E311" s="62"/>
      <c r="F311" s="63"/>
      <c r="G311" s="62"/>
      <c r="H311" s="62"/>
      <c r="I311" s="62"/>
      <c r="J311" s="62"/>
      <c r="K311" s="62"/>
      <c r="L311" s="62"/>
      <c r="M311" s="62"/>
      <c r="N311" s="62"/>
      <c r="O311" s="62"/>
      <c r="P311" s="62"/>
      <c r="Q311" s="62"/>
      <c r="R311" s="64"/>
      <c r="S311" s="62"/>
      <c r="T311" s="65"/>
      <c r="U311" s="62"/>
      <c r="V311" s="62"/>
      <c r="W311" s="65"/>
      <c r="X311" s="62"/>
      <c r="Y311" s="62"/>
      <c r="Z311" s="65"/>
      <c r="AA311" s="62"/>
      <c r="AB311" s="62"/>
      <c r="AC311" s="65"/>
      <c r="AD311" s="62"/>
      <c r="AE311" s="8"/>
      <c r="AF311" s="64"/>
      <c r="AG311" s="64"/>
      <c r="AH311" s="62"/>
      <c r="AI311" s="62"/>
      <c r="AJ311" s="65"/>
      <c r="AK311" s="67"/>
      <c r="AL311" s="67"/>
      <c r="AM311" s="67"/>
      <c r="AN311" s="67"/>
      <c r="AO311" s="68"/>
      <c r="AP311" s="67"/>
      <c r="AQ311" s="67"/>
      <c r="AR311" s="67"/>
      <c r="AS311" s="62"/>
      <c r="AT311" s="65"/>
      <c r="AU311" s="67"/>
      <c r="AV311" s="67"/>
      <c r="AW311" s="70"/>
      <c r="AX311" s="67"/>
      <c r="AY311" s="67"/>
      <c r="AZ311" s="67"/>
      <c r="BA311" s="67"/>
      <c r="BB311" s="67"/>
      <c r="BC311" s="67"/>
      <c r="BD311" s="72"/>
      <c r="BE311" s="67"/>
      <c r="BF311" s="70"/>
      <c r="BG311" s="70"/>
      <c r="BH311" s="67"/>
      <c r="BI311" s="67"/>
      <c r="BJ311" s="73"/>
      <c r="BK311" s="67"/>
      <c r="BL311" s="70"/>
      <c r="BM311" s="70"/>
      <c r="BN311" s="8"/>
      <c r="BO311" s="8"/>
      <c r="BP311" s="74"/>
      <c r="BQ311" s="62"/>
      <c r="BR311" s="62"/>
      <c r="BS311" s="62"/>
      <c r="BT311" s="62"/>
      <c r="BU311" s="62"/>
      <c r="BV311" s="62"/>
      <c r="BW311" s="62"/>
      <c r="BX311" s="75"/>
      <c r="BY311" s="62"/>
      <c r="BZ311" s="67"/>
      <c r="CA311" s="68"/>
      <c r="CB311" s="8"/>
      <c r="CC311" s="8"/>
      <c r="CD311" s="68"/>
      <c r="CE311" s="62"/>
      <c r="CF311" s="62"/>
      <c r="CG311" s="62"/>
      <c r="CH311" s="62"/>
      <c r="CI311" s="62"/>
      <c r="CJ311" s="62"/>
      <c r="CK311" s="77"/>
      <c r="CL311" s="62"/>
      <c r="CM311" s="62"/>
      <c r="CN311" s="65"/>
      <c r="CO311" s="62"/>
      <c r="CP311" s="65"/>
      <c r="CQ311" s="77"/>
      <c r="CR311" s="77"/>
      <c r="CS311" s="77"/>
      <c r="CT311" s="78"/>
      <c r="CU311" s="77"/>
      <c r="CV311" s="77"/>
      <c r="CW311" s="77"/>
      <c r="CX311" s="78"/>
      <c r="CY311" s="77"/>
      <c r="CZ311" s="77"/>
      <c r="DA311" s="77"/>
      <c r="DB311" s="78"/>
      <c r="DC311" s="77"/>
      <c r="DD311" s="77"/>
      <c r="DE311" s="77"/>
      <c r="DF311" s="78"/>
      <c r="DG311" s="77"/>
      <c r="DH311" s="77"/>
      <c r="DI311" s="77"/>
      <c r="DJ311" s="78"/>
      <c r="DK311" s="77"/>
      <c r="DL311" s="77"/>
      <c r="DM311" s="77"/>
      <c r="DN311" s="78"/>
      <c r="DO311" s="77"/>
      <c r="DP311" s="77"/>
      <c r="DQ311" s="77"/>
      <c r="DR311" s="78"/>
      <c r="DS311" s="77"/>
      <c r="DT311" s="77"/>
      <c r="DU311" s="77"/>
      <c r="DV311" s="78"/>
      <c r="DW311" s="77"/>
      <c r="DX311" s="77"/>
      <c r="DY311" s="77"/>
      <c r="DZ311" s="78"/>
      <c r="EA311" s="77"/>
      <c r="EB311" s="77"/>
      <c r="EC311" s="77"/>
      <c r="ED311" s="78"/>
      <c r="EE311" s="62"/>
      <c r="EF311" s="64"/>
      <c r="EG311" s="62"/>
      <c r="EH311" s="62"/>
      <c r="EI311" s="62"/>
      <c r="EJ311" s="65"/>
      <c r="EK311" s="62"/>
      <c r="EL311" s="64"/>
      <c r="EM311" s="62"/>
      <c r="EN311" s="62"/>
      <c r="EO311" s="62"/>
      <c r="EP311" s="65"/>
      <c r="EQ311" s="62"/>
      <c r="ER311" s="64"/>
      <c r="ES311" s="62"/>
      <c r="ET311" s="62"/>
      <c r="EU311" s="62"/>
      <c r="EV311" s="65"/>
      <c r="EW311" s="62"/>
      <c r="EX311" s="64"/>
      <c r="EY311" s="62"/>
      <c r="EZ311" s="62"/>
      <c r="FA311" s="62"/>
      <c r="FB311" s="65"/>
      <c r="FC311" s="62"/>
      <c r="FD311" s="64"/>
      <c r="FE311" s="62"/>
      <c r="FF311" s="62"/>
      <c r="FG311" s="62"/>
      <c r="FH311" s="65"/>
      <c r="FI311" s="62"/>
      <c r="FJ311" s="64"/>
      <c r="FK311" s="62"/>
      <c r="FL311" s="62"/>
      <c r="FM311" s="62"/>
      <c r="FN311" s="65"/>
      <c r="FO311" s="62"/>
      <c r="FP311" s="64"/>
      <c r="FQ311" s="62"/>
      <c r="FR311" s="62"/>
      <c r="FS311" s="62"/>
      <c r="FT311" s="65"/>
      <c r="FU311" s="62"/>
      <c r="FV311" s="64"/>
      <c r="FW311" s="62"/>
      <c r="FX311" s="62"/>
      <c r="FY311" s="62"/>
      <c r="FZ311" s="65"/>
      <c r="GA311" s="62"/>
      <c r="GB311" s="64"/>
      <c r="GC311" s="62"/>
      <c r="GD311" s="62"/>
      <c r="GE311" s="62"/>
      <c r="GF311" s="65"/>
      <c r="GG311" s="62"/>
      <c r="GH311" s="64"/>
      <c r="GI311" s="62"/>
      <c r="GJ311" s="62"/>
      <c r="GK311" s="62"/>
      <c r="GL311" s="65"/>
      <c r="GM311" s="62"/>
      <c r="GN311" s="62"/>
      <c r="GO311" s="62"/>
      <c r="GP311" s="62"/>
      <c r="GQ311" s="65"/>
      <c r="GR311" s="62"/>
      <c r="GS311" s="62"/>
      <c r="GT311" s="62"/>
      <c r="GU311" s="62"/>
      <c r="GV311" s="64"/>
      <c r="GW311" s="65"/>
      <c r="GX311" s="62"/>
      <c r="GY311" s="62"/>
      <c r="GZ311" s="62"/>
      <c r="HA311" s="65"/>
      <c r="HB311" s="62"/>
      <c r="HC311" s="62"/>
      <c r="HD311" s="80"/>
      <c r="HE311" s="64"/>
      <c r="HF311" s="80"/>
      <c r="HG311" s="62"/>
      <c r="HH311" s="65"/>
      <c r="HI311" s="62"/>
      <c r="HJ311" s="65"/>
      <c r="HK311" s="62"/>
      <c r="HL311" s="65"/>
      <c r="HM311" s="62"/>
      <c r="HN311" s="65"/>
      <c r="HO311" s="62"/>
      <c r="HP311" s="65"/>
      <c r="HQ311" s="62"/>
      <c r="HR311" s="65"/>
      <c r="HS311" s="62"/>
      <c r="HT311" s="65"/>
      <c r="HU311" s="62"/>
      <c r="HV311" s="65"/>
      <c r="HW311" s="62"/>
      <c r="HX311" s="65"/>
      <c r="HY311" s="62"/>
      <c r="HZ311" s="62"/>
    </row>
    <row r="312" customFormat="false" ht="12.5" hidden="false" customHeight="false" outlineLevel="0" collapsed="false">
      <c r="A312" s="60" t="n">
        <v>307</v>
      </c>
      <c r="B312" s="61"/>
      <c r="C312" s="61"/>
      <c r="D312" s="62"/>
      <c r="E312" s="62"/>
      <c r="F312" s="63"/>
      <c r="G312" s="62"/>
      <c r="H312" s="62"/>
      <c r="I312" s="62"/>
      <c r="J312" s="62"/>
      <c r="K312" s="62"/>
      <c r="L312" s="62"/>
      <c r="M312" s="62"/>
      <c r="N312" s="62"/>
      <c r="O312" s="62"/>
      <c r="P312" s="62"/>
      <c r="Q312" s="62"/>
      <c r="R312" s="64"/>
      <c r="S312" s="62"/>
      <c r="T312" s="65"/>
      <c r="U312" s="62"/>
      <c r="V312" s="62"/>
      <c r="W312" s="65"/>
      <c r="X312" s="62"/>
      <c r="Y312" s="62"/>
      <c r="Z312" s="65"/>
      <c r="AA312" s="62"/>
      <c r="AB312" s="62"/>
      <c r="AC312" s="65"/>
      <c r="AD312" s="62"/>
      <c r="AE312" s="8"/>
      <c r="AF312" s="64"/>
      <c r="AG312" s="64"/>
      <c r="AH312" s="62"/>
      <c r="AI312" s="62"/>
      <c r="AJ312" s="65"/>
      <c r="AK312" s="67"/>
      <c r="AL312" s="67"/>
      <c r="AM312" s="67"/>
      <c r="AN312" s="67"/>
      <c r="AO312" s="68"/>
      <c r="AP312" s="67"/>
      <c r="AQ312" s="67"/>
      <c r="AR312" s="67"/>
      <c r="AS312" s="62"/>
      <c r="AT312" s="65"/>
      <c r="AU312" s="67"/>
      <c r="AV312" s="67"/>
      <c r="AW312" s="70"/>
      <c r="AX312" s="67"/>
      <c r="AY312" s="67"/>
      <c r="AZ312" s="67"/>
      <c r="BA312" s="67"/>
      <c r="BB312" s="67"/>
      <c r="BC312" s="67"/>
      <c r="BD312" s="72"/>
      <c r="BE312" s="67"/>
      <c r="BF312" s="70"/>
      <c r="BG312" s="70"/>
      <c r="BH312" s="67"/>
      <c r="BI312" s="67"/>
      <c r="BJ312" s="73"/>
      <c r="BK312" s="67"/>
      <c r="BL312" s="70"/>
      <c r="BM312" s="70"/>
      <c r="BN312" s="8"/>
      <c r="BO312" s="8"/>
      <c r="BP312" s="74"/>
      <c r="BQ312" s="62"/>
      <c r="BR312" s="62"/>
      <c r="BS312" s="62"/>
      <c r="BT312" s="62"/>
      <c r="BU312" s="62"/>
      <c r="BV312" s="62"/>
      <c r="BW312" s="62"/>
      <c r="BX312" s="75"/>
      <c r="BY312" s="62"/>
      <c r="BZ312" s="67"/>
      <c r="CA312" s="68"/>
      <c r="CB312" s="8"/>
      <c r="CC312" s="8"/>
      <c r="CD312" s="68"/>
      <c r="CE312" s="62"/>
      <c r="CF312" s="62"/>
      <c r="CG312" s="62"/>
      <c r="CH312" s="62"/>
      <c r="CI312" s="62"/>
      <c r="CJ312" s="62"/>
      <c r="CK312" s="77"/>
      <c r="CL312" s="62"/>
      <c r="CM312" s="62"/>
      <c r="CN312" s="65"/>
      <c r="CO312" s="62"/>
      <c r="CP312" s="65"/>
      <c r="CQ312" s="77"/>
      <c r="CR312" s="77"/>
      <c r="CS312" s="77"/>
      <c r="CT312" s="78"/>
      <c r="CU312" s="77"/>
      <c r="CV312" s="77"/>
      <c r="CW312" s="77"/>
      <c r="CX312" s="78"/>
      <c r="CY312" s="77"/>
      <c r="CZ312" s="77"/>
      <c r="DA312" s="77"/>
      <c r="DB312" s="78"/>
      <c r="DC312" s="77"/>
      <c r="DD312" s="77"/>
      <c r="DE312" s="77"/>
      <c r="DF312" s="78"/>
      <c r="DG312" s="77"/>
      <c r="DH312" s="77"/>
      <c r="DI312" s="77"/>
      <c r="DJ312" s="78"/>
      <c r="DK312" s="77"/>
      <c r="DL312" s="77"/>
      <c r="DM312" s="77"/>
      <c r="DN312" s="78"/>
      <c r="DO312" s="77"/>
      <c r="DP312" s="77"/>
      <c r="DQ312" s="77"/>
      <c r="DR312" s="78"/>
      <c r="DS312" s="77"/>
      <c r="DT312" s="77"/>
      <c r="DU312" s="77"/>
      <c r="DV312" s="78"/>
      <c r="DW312" s="77"/>
      <c r="DX312" s="77"/>
      <c r="DY312" s="77"/>
      <c r="DZ312" s="78"/>
      <c r="EA312" s="77"/>
      <c r="EB312" s="77"/>
      <c r="EC312" s="77"/>
      <c r="ED312" s="78"/>
      <c r="EE312" s="62"/>
      <c r="EF312" s="64"/>
      <c r="EG312" s="62"/>
      <c r="EH312" s="62"/>
      <c r="EI312" s="62"/>
      <c r="EJ312" s="65"/>
      <c r="EK312" s="62"/>
      <c r="EL312" s="64"/>
      <c r="EM312" s="62"/>
      <c r="EN312" s="62"/>
      <c r="EO312" s="62"/>
      <c r="EP312" s="65"/>
      <c r="EQ312" s="62"/>
      <c r="ER312" s="64"/>
      <c r="ES312" s="62"/>
      <c r="ET312" s="62"/>
      <c r="EU312" s="62"/>
      <c r="EV312" s="65"/>
      <c r="EW312" s="62"/>
      <c r="EX312" s="64"/>
      <c r="EY312" s="62"/>
      <c r="EZ312" s="62"/>
      <c r="FA312" s="62"/>
      <c r="FB312" s="65"/>
      <c r="FC312" s="62"/>
      <c r="FD312" s="64"/>
      <c r="FE312" s="62"/>
      <c r="FF312" s="62"/>
      <c r="FG312" s="62"/>
      <c r="FH312" s="65"/>
      <c r="FI312" s="62"/>
      <c r="FJ312" s="64"/>
      <c r="FK312" s="62"/>
      <c r="FL312" s="62"/>
      <c r="FM312" s="62"/>
      <c r="FN312" s="65"/>
      <c r="FO312" s="62"/>
      <c r="FP312" s="64"/>
      <c r="FQ312" s="62"/>
      <c r="FR312" s="62"/>
      <c r="FS312" s="62"/>
      <c r="FT312" s="65"/>
      <c r="FU312" s="62"/>
      <c r="FV312" s="64"/>
      <c r="FW312" s="62"/>
      <c r="FX312" s="62"/>
      <c r="FY312" s="62"/>
      <c r="FZ312" s="65"/>
      <c r="GA312" s="62"/>
      <c r="GB312" s="64"/>
      <c r="GC312" s="62"/>
      <c r="GD312" s="62"/>
      <c r="GE312" s="62"/>
      <c r="GF312" s="65"/>
      <c r="GG312" s="62"/>
      <c r="GH312" s="64"/>
      <c r="GI312" s="62"/>
      <c r="GJ312" s="62"/>
      <c r="GK312" s="62"/>
      <c r="GL312" s="65"/>
      <c r="GM312" s="62"/>
      <c r="GN312" s="62"/>
      <c r="GO312" s="62"/>
      <c r="GP312" s="62"/>
      <c r="GQ312" s="65"/>
      <c r="GR312" s="62"/>
      <c r="GS312" s="62"/>
      <c r="GT312" s="62"/>
      <c r="GU312" s="62"/>
      <c r="GV312" s="64"/>
      <c r="GW312" s="65"/>
      <c r="GX312" s="62"/>
      <c r="GY312" s="62"/>
      <c r="GZ312" s="62"/>
      <c r="HA312" s="65"/>
      <c r="HB312" s="62"/>
      <c r="HC312" s="62"/>
      <c r="HD312" s="80"/>
      <c r="HE312" s="64"/>
      <c r="HF312" s="80"/>
      <c r="HG312" s="62"/>
      <c r="HH312" s="65"/>
      <c r="HI312" s="62"/>
      <c r="HJ312" s="65"/>
      <c r="HK312" s="62"/>
      <c r="HL312" s="65"/>
      <c r="HM312" s="62"/>
      <c r="HN312" s="65"/>
      <c r="HO312" s="62"/>
      <c r="HP312" s="65"/>
      <c r="HQ312" s="62"/>
      <c r="HR312" s="65"/>
      <c r="HS312" s="62"/>
      <c r="HT312" s="65"/>
      <c r="HU312" s="62"/>
      <c r="HV312" s="65"/>
      <c r="HW312" s="62"/>
      <c r="HX312" s="65"/>
      <c r="HY312" s="62"/>
      <c r="HZ312" s="62"/>
    </row>
    <row r="313" customFormat="false" ht="12.5" hidden="false" customHeight="false" outlineLevel="0" collapsed="false">
      <c r="A313" s="60" t="n">
        <v>308</v>
      </c>
      <c r="B313" s="61"/>
      <c r="C313" s="61"/>
      <c r="D313" s="62"/>
      <c r="E313" s="62"/>
      <c r="F313" s="63"/>
      <c r="G313" s="62"/>
      <c r="H313" s="62"/>
      <c r="I313" s="62"/>
      <c r="J313" s="62"/>
      <c r="K313" s="62"/>
      <c r="L313" s="62"/>
      <c r="M313" s="62"/>
      <c r="N313" s="62"/>
      <c r="O313" s="62"/>
      <c r="P313" s="62"/>
      <c r="Q313" s="62"/>
      <c r="R313" s="64"/>
      <c r="S313" s="62"/>
      <c r="T313" s="65"/>
      <c r="U313" s="62"/>
      <c r="V313" s="62"/>
      <c r="W313" s="65"/>
      <c r="X313" s="62"/>
      <c r="Y313" s="62"/>
      <c r="Z313" s="65"/>
      <c r="AA313" s="62"/>
      <c r="AB313" s="62"/>
      <c r="AC313" s="65"/>
      <c r="AD313" s="62"/>
      <c r="AE313" s="8"/>
      <c r="AF313" s="64"/>
      <c r="AG313" s="64"/>
      <c r="AH313" s="62"/>
      <c r="AI313" s="62"/>
      <c r="AJ313" s="65"/>
      <c r="AK313" s="67"/>
      <c r="AL313" s="67"/>
      <c r="AM313" s="67"/>
      <c r="AN313" s="67"/>
      <c r="AO313" s="68"/>
      <c r="AP313" s="67"/>
      <c r="AQ313" s="67"/>
      <c r="AR313" s="67"/>
      <c r="AS313" s="62"/>
      <c r="AT313" s="65"/>
      <c r="AU313" s="67"/>
      <c r="AV313" s="67"/>
      <c r="AW313" s="70"/>
      <c r="AX313" s="67"/>
      <c r="AY313" s="67"/>
      <c r="AZ313" s="67"/>
      <c r="BA313" s="67"/>
      <c r="BB313" s="67"/>
      <c r="BC313" s="67"/>
      <c r="BD313" s="72"/>
      <c r="BE313" s="67"/>
      <c r="BF313" s="70"/>
      <c r="BG313" s="70"/>
      <c r="BH313" s="67"/>
      <c r="BI313" s="67"/>
      <c r="BJ313" s="73"/>
      <c r="BK313" s="67"/>
      <c r="BL313" s="70"/>
      <c r="BM313" s="70"/>
      <c r="BN313" s="8"/>
      <c r="BO313" s="8"/>
      <c r="BP313" s="74"/>
      <c r="BQ313" s="62"/>
      <c r="BR313" s="62"/>
      <c r="BS313" s="62"/>
      <c r="BT313" s="62"/>
      <c r="BU313" s="62"/>
      <c r="BV313" s="62"/>
      <c r="BW313" s="62"/>
      <c r="BX313" s="75"/>
      <c r="BY313" s="62"/>
      <c r="BZ313" s="67"/>
      <c r="CA313" s="68"/>
      <c r="CB313" s="8"/>
      <c r="CC313" s="8"/>
      <c r="CD313" s="68"/>
      <c r="CE313" s="62"/>
      <c r="CF313" s="62"/>
      <c r="CG313" s="62"/>
      <c r="CH313" s="62"/>
      <c r="CI313" s="62"/>
      <c r="CJ313" s="62"/>
      <c r="CK313" s="77"/>
      <c r="CL313" s="62"/>
      <c r="CM313" s="62"/>
      <c r="CN313" s="65"/>
      <c r="CO313" s="62"/>
      <c r="CP313" s="65"/>
      <c r="CQ313" s="77"/>
      <c r="CR313" s="77"/>
      <c r="CS313" s="77"/>
      <c r="CT313" s="78"/>
      <c r="CU313" s="77"/>
      <c r="CV313" s="77"/>
      <c r="CW313" s="77"/>
      <c r="CX313" s="78"/>
      <c r="CY313" s="77"/>
      <c r="CZ313" s="77"/>
      <c r="DA313" s="77"/>
      <c r="DB313" s="78"/>
      <c r="DC313" s="77"/>
      <c r="DD313" s="77"/>
      <c r="DE313" s="77"/>
      <c r="DF313" s="78"/>
      <c r="DG313" s="77"/>
      <c r="DH313" s="77"/>
      <c r="DI313" s="77"/>
      <c r="DJ313" s="78"/>
      <c r="DK313" s="77"/>
      <c r="DL313" s="77"/>
      <c r="DM313" s="77"/>
      <c r="DN313" s="78"/>
      <c r="DO313" s="77"/>
      <c r="DP313" s="77"/>
      <c r="DQ313" s="77"/>
      <c r="DR313" s="78"/>
      <c r="DS313" s="77"/>
      <c r="DT313" s="77"/>
      <c r="DU313" s="77"/>
      <c r="DV313" s="78"/>
      <c r="DW313" s="77"/>
      <c r="DX313" s="77"/>
      <c r="DY313" s="77"/>
      <c r="DZ313" s="78"/>
      <c r="EA313" s="77"/>
      <c r="EB313" s="77"/>
      <c r="EC313" s="77"/>
      <c r="ED313" s="78"/>
      <c r="EE313" s="62"/>
      <c r="EF313" s="64"/>
      <c r="EG313" s="62"/>
      <c r="EH313" s="62"/>
      <c r="EI313" s="62"/>
      <c r="EJ313" s="65"/>
      <c r="EK313" s="62"/>
      <c r="EL313" s="64"/>
      <c r="EM313" s="62"/>
      <c r="EN313" s="62"/>
      <c r="EO313" s="62"/>
      <c r="EP313" s="65"/>
      <c r="EQ313" s="62"/>
      <c r="ER313" s="64"/>
      <c r="ES313" s="62"/>
      <c r="ET313" s="62"/>
      <c r="EU313" s="62"/>
      <c r="EV313" s="65"/>
      <c r="EW313" s="62"/>
      <c r="EX313" s="64"/>
      <c r="EY313" s="62"/>
      <c r="EZ313" s="62"/>
      <c r="FA313" s="62"/>
      <c r="FB313" s="65"/>
      <c r="FC313" s="62"/>
      <c r="FD313" s="64"/>
      <c r="FE313" s="62"/>
      <c r="FF313" s="62"/>
      <c r="FG313" s="62"/>
      <c r="FH313" s="65"/>
      <c r="FI313" s="62"/>
      <c r="FJ313" s="64"/>
      <c r="FK313" s="62"/>
      <c r="FL313" s="62"/>
      <c r="FM313" s="62"/>
      <c r="FN313" s="65"/>
      <c r="FO313" s="62"/>
      <c r="FP313" s="64"/>
      <c r="FQ313" s="62"/>
      <c r="FR313" s="62"/>
      <c r="FS313" s="62"/>
      <c r="FT313" s="65"/>
      <c r="FU313" s="62"/>
      <c r="FV313" s="64"/>
      <c r="FW313" s="62"/>
      <c r="FX313" s="62"/>
      <c r="FY313" s="62"/>
      <c r="FZ313" s="65"/>
      <c r="GA313" s="62"/>
      <c r="GB313" s="64"/>
      <c r="GC313" s="62"/>
      <c r="GD313" s="62"/>
      <c r="GE313" s="62"/>
      <c r="GF313" s="65"/>
      <c r="GG313" s="62"/>
      <c r="GH313" s="64"/>
      <c r="GI313" s="62"/>
      <c r="GJ313" s="62"/>
      <c r="GK313" s="62"/>
      <c r="GL313" s="65"/>
      <c r="GM313" s="62"/>
      <c r="GN313" s="62"/>
      <c r="GO313" s="62"/>
      <c r="GP313" s="62"/>
      <c r="GQ313" s="65"/>
      <c r="GR313" s="62"/>
      <c r="GS313" s="62"/>
      <c r="GT313" s="62"/>
      <c r="GU313" s="62"/>
      <c r="GV313" s="64"/>
      <c r="GW313" s="65"/>
      <c r="GX313" s="62"/>
      <c r="GY313" s="62"/>
      <c r="GZ313" s="62"/>
      <c r="HA313" s="65"/>
      <c r="HB313" s="62"/>
      <c r="HC313" s="62"/>
      <c r="HD313" s="80"/>
      <c r="HE313" s="64"/>
      <c r="HF313" s="80"/>
      <c r="HG313" s="62"/>
      <c r="HH313" s="65"/>
      <c r="HI313" s="62"/>
      <c r="HJ313" s="65"/>
      <c r="HK313" s="62"/>
      <c r="HL313" s="65"/>
      <c r="HM313" s="62"/>
      <c r="HN313" s="65"/>
      <c r="HO313" s="62"/>
      <c r="HP313" s="65"/>
      <c r="HQ313" s="62"/>
      <c r="HR313" s="65"/>
      <c r="HS313" s="62"/>
      <c r="HT313" s="65"/>
      <c r="HU313" s="62"/>
      <c r="HV313" s="65"/>
      <c r="HW313" s="62"/>
      <c r="HX313" s="65"/>
      <c r="HY313" s="62"/>
      <c r="HZ313" s="62"/>
    </row>
    <row r="314" customFormat="false" ht="12.5" hidden="false" customHeight="false" outlineLevel="0" collapsed="false">
      <c r="A314" s="60" t="n">
        <v>309</v>
      </c>
      <c r="B314" s="61"/>
      <c r="C314" s="61"/>
      <c r="D314" s="62"/>
      <c r="E314" s="62"/>
      <c r="F314" s="63"/>
      <c r="G314" s="62"/>
      <c r="H314" s="62"/>
      <c r="I314" s="62"/>
      <c r="J314" s="62"/>
      <c r="K314" s="62"/>
      <c r="L314" s="62"/>
      <c r="M314" s="62"/>
      <c r="N314" s="62"/>
      <c r="O314" s="62"/>
      <c r="P314" s="62"/>
      <c r="Q314" s="62"/>
      <c r="R314" s="64"/>
      <c r="S314" s="62"/>
      <c r="T314" s="65"/>
      <c r="U314" s="62"/>
      <c r="V314" s="62"/>
      <c r="W314" s="65"/>
      <c r="X314" s="62"/>
      <c r="Y314" s="62"/>
      <c r="Z314" s="65"/>
      <c r="AA314" s="62"/>
      <c r="AB314" s="62"/>
      <c r="AC314" s="65"/>
      <c r="AD314" s="62"/>
      <c r="AE314" s="8"/>
      <c r="AF314" s="64"/>
      <c r="AG314" s="64"/>
      <c r="AH314" s="62"/>
      <c r="AI314" s="62"/>
      <c r="AJ314" s="65"/>
      <c r="AK314" s="67"/>
      <c r="AL314" s="67"/>
      <c r="AM314" s="67"/>
      <c r="AN314" s="67"/>
      <c r="AO314" s="68"/>
      <c r="AP314" s="67"/>
      <c r="AQ314" s="67"/>
      <c r="AR314" s="67"/>
      <c r="AS314" s="62"/>
      <c r="AT314" s="65"/>
      <c r="AU314" s="67"/>
      <c r="AV314" s="67"/>
      <c r="AW314" s="70"/>
      <c r="AX314" s="67"/>
      <c r="AY314" s="67"/>
      <c r="AZ314" s="67"/>
      <c r="BA314" s="67"/>
      <c r="BB314" s="67"/>
      <c r="BC314" s="67"/>
      <c r="BD314" s="72"/>
      <c r="BE314" s="67"/>
      <c r="BF314" s="70"/>
      <c r="BG314" s="70"/>
      <c r="BH314" s="67"/>
      <c r="BI314" s="67"/>
      <c r="BJ314" s="73"/>
      <c r="BK314" s="67"/>
      <c r="BL314" s="70"/>
      <c r="BM314" s="70"/>
      <c r="BN314" s="8"/>
      <c r="BO314" s="8"/>
      <c r="BP314" s="74"/>
      <c r="BQ314" s="62"/>
      <c r="BR314" s="62"/>
      <c r="BS314" s="62"/>
      <c r="BT314" s="62"/>
      <c r="BU314" s="62"/>
      <c r="BV314" s="62"/>
      <c r="BW314" s="62"/>
      <c r="BX314" s="75"/>
      <c r="BY314" s="62"/>
      <c r="BZ314" s="67"/>
      <c r="CA314" s="68"/>
      <c r="CB314" s="8"/>
      <c r="CC314" s="8"/>
      <c r="CD314" s="68"/>
      <c r="CE314" s="62"/>
      <c r="CF314" s="62"/>
      <c r="CG314" s="62"/>
      <c r="CH314" s="62"/>
      <c r="CI314" s="62"/>
      <c r="CJ314" s="62"/>
      <c r="CK314" s="77"/>
      <c r="CL314" s="62"/>
      <c r="CM314" s="62"/>
      <c r="CN314" s="65"/>
      <c r="CO314" s="62"/>
      <c r="CP314" s="65"/>
      <c r="CQ314" s="77"/>
      <c r="CR314" s="77"/>
      <c r="CS314" s="77"/>
      <c r="CT314" s="78"/>
      <c r="CU314" s="77"/>
      <c r="CV314" s="77"/>
      <c r="CW314" s="77"/>
      <c r="CX314" s="78"/>
      <c r="CY314" s="77"/>
      <c r="CZ314" s="77"/>
      <c r="DA314" s="77"/>
      <c r="DB314" s="78"/>
      <c r="DC314" s="77"/>
      <c r="DD314" s="77"/>
      <c r="DE314" s="77"/>
      <c r="DF314" s="78"/>
      <c r="DG314" s="77"/>
      <c r="DH314" s="77"/>
      <c r="DI314" s="77"/>
      <c r="DJ314" s="78"/>
      <c r="DK314" s="77"/>
      <c r="DL314" s="77"/>
      <c r="DM314" s="77"/>
      <c r="DN314" s="78"/>
      <c r="DO314" s="77"/>
      <c r="DP314" s="77"/>
      <c r="DQ314" s="77"/>
      <c r="DR314" s="78"/>
      <c r="DS314" s="77"/>
      <c r="DT314" s="77"/>
      <c r="DU314" s="77"/>
      <c r="DV314" s="78"/>
      <c r="DW314" s="77"/>
      <c r="DX314" s="77"/>
      <c r="DY314" s="77"/>
      <c r="DZ314" s="78"/>
      <c r="EA314" s="77"/>
      <c r="EB314" s="77"/>
      <c r="EC314" s="77"/>
      <c r="ED314" s="78"/>
      <c r="EE314" s="62"/>
      <c r="EF314" s="64"/>
      <c r="EG314" s="62"/>
      <c r="EH314" s="62"/>
      <c r="EI314" s="62"/>
      <c r="EJ314" s="65"/>
      <c r="EK314" s="62"/>
      <c r="EL314" s="64"/>
      <c r="EM314" s="62"/>
      <c r="EN314" s="62"/>
      <c r="EO314" s="62"/>
      <c r="EP314" s="65"/>
      <c r="EQ314" s="62"/>
      <c r="ER314" s="64"/>
      <c r="ES314" s="62"/>
      <c r="ET314" s="62"/>
      <c r="EU314" s="62"/>
      <c r="EV314" s="65"/>
      <c r="EW314" s="62"/>
      <c r="EX314" s="64"/>
      <c r="EY314" s="62"/>
      <c r="EZ314" s="62"/>
      <c r="FA314" s="62"/>
      <c r="FB314" s="65"/>
      <c r="FC314" s="62"/>
      <c r="FD314" s="64"/>
      <c r="FE314" s="62"/>
      <c r="FF314" s="62"/>
      <c r="FG314" s="62"/>
      <c r="FH314" s="65"/>
      <c r="FI314" s="62"/>
      <c r="FJ314" s="64"/>
      <c r="FK314" s="62"/>
      <c r="FL314" s="62"/>
      <c r="FM314" s="62"/>
      <c r="FN314" s="65"/>
      <c r="FO314" s="62"/>
      <c r="FP314" s="64"/>
      <c r="FQ314" s="62"/>
      <c r="FR314" s="62"/>
      <c r="FS314" s="62"/>
      <c r="FT314" s="65"/>
      <c r="FU314" s="62"/>
      <c r="FV314" s="64"/>
      <c r="FW314" s="62"/>
      <c r="FX314" s="62"/>
      <c r="FY314" s="62"/>
      <c r="FZ314" s="65"/>
      <c r="GA314" s="62"/>
      <c r="GB314" s="64"/>
      <c r="GC314" s="62"/>
      <c r="GD314" s="62"/>
      <c r="GE314" s="62"/>
      <c r="GF314" s="65"/>
      <c r="GG314" s="62"/>
      <c r="GH314" s="64"/>
      <c r="GI314" s="62"/>
      <c r="GJ314" s="62"/>
      <c r="GK314" s="62"/>
      <c r="GL314" s="65"/>
      <c r="GM314" s="62"/>
      <c r="GN314" s="62"/>
      <c r="GO314" s="62"/>
      <c r="GP314" s="62"/>
      <c r="GQ314" s="65"/>
      <c r="GR314" s="62"/>
      <c r="GS314" s="62"/>
      <c r="GT314" s="62"/>
      <c r="GU314" s="62"/>
      <c r="GV314" s="64"/>
      <c r="GW314" s="65"/>
      <c r="GX314" s="62"/>
      <c r="GY314" s="62"/>
      <c r="GZ314" s="62"/>
      <c r="HA314" s="65"/>
      <c r="HB314" s="62"/>
      <c r="HC314" s="62"/>
      <c r="HD314" s="80"/>
      <c r="HE314" s="64"/>
      <c r="HF314" s="80"/>
      <c r="HG314" s="62"/>
      <c r="HH314" s="65"/>
      <c r="HI314" s="62"/>
      <c r="HJ314" s="65"/>
      <c r="HK314" s="62"/>
      <c r="HL314" s="65"/>
      <c r="HM314" s="62"/>
      <c r="HN314" s="65"/>
      <c r="HO314" s="62"/>
      <c r="HP314" s="65"/>
      <c r="HQ314" s="62"/>
      <c r="HR314" s="65"/>
      <c r="HS314" s="62"/>
      <c r="HT314" s="65"/>
      <c r="HU314" s="62"/>
      <c r="HV314" s="65"/>
      <c r="HW314" s="62"/>
      <c r="HX314" s="65"/>
      <c r="HY314" s="62"/>
      <c r="HZ314" s="62"/>
    </row>
    <row r="315" customFormat="false" ht="12.5" hidden="false" customHeight="false" outlineLevel="0" collapsed="false">
      <c r="A315" s="60" t="n">
        <v>310</v>
      </c>
      <c r="B315" s="61"/>
      <c r="C315" s="61"/>
      <c r="D315" s="62"/>
      <c r="E315" s="62"/>
      <c r="F315" s="63"/>
      <c r="G315" s="62"/>
      <c r="H315" s="62"/>
      <c r="I315" s="62"/>
      <c r="J315" s="62"/>
      <c r="K315" s="62"/>
      <c r="L315" s="62"/>
      <c r="M315" s="62"/>
      <c r="N315" s="62"/>
      <c r="O315" s="62"/>
      <c r="P315" s="62"/>
      <c r="Q315" s="62"/>
      <c r="R315" s="64"/>
      <c r="S315" s="62"/>
      <c r="T315" s="65"/>
      <c r="U315" s="62"/>
      <c r="V315" s="62"/>
      <c r="W315" s="65"/>
      <c r="X315" s="62"/>
      <c r="Y315" s="62"/>
      <c r="Z315" s="65"/>
      <c r="AA315" s="62"/>
      <c r="AB315" s="62"/>
      <c r="AC315" s="65"/>
      <c r="AD315" s="62"/>
      <c r="AE315" s="8"/>
      <c r="AF315" s="64"/>
      <c r="AG315" s="64"/>
      <c r="AH315" s="62"/>
      <c r="AI315" s="62"/>
      <c r="AJ315" s="65"/>
      <c r="AK315" s="67"/>
      <c r="AL315" s="67"/>
      <c r="AM315" s="67"/>
      <c r="AN315" s="67"/>
      <c r="AO315" s="68"/>
      <c r="AP315" s="67"/>
      <c r="AQ315" s="67"/>
      <c r="AR315" s="67"/>
      <c r="AS315" s="62"/>
      <c r="AT315" s="65"/>
      <c r="AU315" s="67"/>
      <c r="AV315" s="67"/>
      <c r="AW315" s="70"/>
      <c r="AX315" s="67"/>
      <c r="AY315" s="67"/>
      <c r="AZ315" s="67"/>
      <c r="BA315" s="67"/>
      <c r="BB315" s="67"/>
      <c r="BC315" s="67"/>
      <c r="BD315" s="72"/>
      <c r="BE315" s="67"/>
      <c r="BF315" s="70"/>
      <c r="BG315" s="70"/>
      <c r="BH315" s="67"/>
      <c r="BI315" s="67"/>
      <c r="BJ315" s="73"/>
      <c r="BK315" s="67"/>
      <c r="BL315" s="70"/>
      <c r="BM315" s="70"/>
      <c r="BN315" s="8"/>
      <c r="BO315" s="8"/>
      <c r="BP315" s="74"/>
      <c r="BQ315" s="62"/>
      <c r="BR315" s="62"/>
      <c r="BS315" s="62"/>
      <c r="BT315" s="62"/>
      <c r="BU315" s="62"/>
      <c r="BV315" s="62"/>
      <c r="BW315" s="62"/>
      <c r="BX315" s="75"/>
      <c r="BY315" s="62"/>
      <c r="BZ315" s="67"/>
      <c r="CA315" s="68"/>
      <c r="CB315" s="8"/>
      <c r="CC315" s="8"/>
      <c r="CD315" s="68"/>
      <c r="CE315" s="62"/>
      <c r="CF315" s="62"/>
      <c r="CG315" s="62"/>
      <c r="CH315" s="62"/>
      <c r="CI315" s="62"/>
      <c r="CJ315" s="62"/>
      <c r="CK315" s="77"/>
      <c r="CL315" s="62"/>
      <c r="CM315" s="62"/>
      <c r="CN315" s="65"/>
      <c r="CO315" s="62"/>
      <c r="CP315" s="65"/>
      <c r="CQ315" s="77"/>
      <c r="CR315" s="77"/>
      <c r="CS315" s="77"/>
      <c r="CT315" s="78"/>
      <c r="CU315" s="77"/>
      <c r="CV315" s="77"/>
      <c r="CW315" s="77"/>
      <c r="CX315" s="78"/>
      <c r="CY315" s="77"/>
      <c r="CZ315" s="77"/>
      <c r="DA315" s="77"/>
      <c r="DB315" s="78"/>
      <c r="DC315" s="77"/>
      <c r="DD315" s="77"/>
      <c r="DE315" s="77"/>
      <c r="DF315" s="78"/>
      <c r="DG315" s="77"/>
      <c r="DH315" s="77"/>
      <c r="DI315" s="77"/>
      <c r="DJ315" s="78"/>
      <c r="DK315" s="77"/>
      <c r="DL315" s="77"/>
      <c r="DM315" s="77"/>
      <c r="DN315" s="78"/>
      <c r="DO315" s="77"/>
      <c r="DP315" s="77"/>
      <c r="DQ315" s="77"/>
      <c r="DR315" s="78"/>
      <c r="DS315" s="77"/>
      <c r="DT315" s="77"/>
      <c r="DU315" s="77"/>
      <c r="DV315" s="78"/>
      <c r="DW315" s="77"/>
      <c r="DX315" s="77"/>
      <c r="DY315" s="77"/>
      <c r="DZ315" s="78"/>
      <c r="EA315" s="77"/>
      <c r="EB315" s="77"/>
      <c r="EC315" s="77"/>
      <c r="ED315" s="78"/>
      <c r="EE315" s="62"/>
      <c r="EF315" s="64"/>
      <c r="EG315" s="62"/>
      <c r="EH315" s="62"/>
      <c r="EI315" s="62"/>
      <c r="EJ315" s="65"/>
      <c r="EK315" s="62"/>
      <c r="EL315" s="64"/>
      <c r="EM315" s="62"/>
      <c r="EN315" s="62"/>
      <c r="EO315" s="62"/>
      <c r="EP315" s="65"/>
      <c r="EQ315" s="62"/>
      <c r="ER315" s="64"/>
      <c r="ES315" s="62"/>
      <c r="ET315" s="62"/>
      <c r="EU315" s="62"/>
      <c r="EV315" s="65"/>
      <c r="EW315" s="62"/>
      <c r="EX315" s="64"/>
      <c r="EY315" s="62"/>
      <c r="EZ315" s="62"/>
      <c r="FA315" s="62"/>
      <c r="FB315" s="65"/>
      <c r="FC315" s="62"/>
      <c r="FD315" s="64"/>
      <c r="FE315" s="62"/>
      <c r="FF315" s="62"/>
      <c r="FG315" s="62"/>
      <c r="FH315" s="65"/>
      <c r="FI315" s="62"/>
      <c r="FJ315" s="64"/>
      <c r="FK315" s="62"/>
      <c r="FL315" s="62"/>
      <c r="FM315" s="62"/>
      <c r="FN315" s="65"/>
      <c r="FO315" s="62"/>
      <c r="FP315" s="64"/>
      <c r="FQ315" s="62"/>
      <c r="FR315" s="62"/>
      <c r="FS315" s="62"/>
      <c r="FT315" s="65"/>
      <c r="FU315" s="62"/>
      <c r="FV315" s="64"/>
      <c r="FW315" s="62"/>
      <c r="FX315" s="62"/>
      <c r="FY315" s="62"/>
      <c r="FZ315" s="65"/>
      <c r="GA315" s="62"/>
      <c r="GB315" s="64"/>
      <c r="GC315" s="62"/>
      <c r="GD315" s="62"/>
      <c r="GE315" s="62"/>
      <c r="GF315" s="65"/>
      <c r="GG315" s="62"/>
      <c r="GH315" s="64"/>
      <c r="GI315" s="62"/>
      <c r="GJ315" s="62"/>
      <c r="GK315" s="62"/>
      <c r="GL315" s="65"/>
      <c r="GM315" s="62"/>
      <c r="GN315" s="62"/>
      <c r="GO315" s="62"/>
      <c r="GP315" s="62"/>
      <c r="GQ315" s="65"/>
      <c r="GR315" s="62"/>
      <c r="GS315" s="62"/>
      <c r="GT315" s="62"/>
      <c r="GU315" s="62"/>
      <c r="GV315" s="64"/>
      <c r="GW315" s="65"/>
      <c r="GX315" s="62"/>
      <c r="GY315" s="62"/>
      <c r="GZ315" s="62"/>
      <c r="HA315" s="65"/>
      <c r="HB315" s="62"/>
      <c r="HC315" s="62"/>
      <c r="HD315" s="80"/>
      <c r="HE315" s="64"/>
      <c r="HF315" s="80"/>
      <c r="HG315" s="62"/>
      <c r="HH315" s="65"/>
      <c r="HI315" s="62"/>
      <c r="HJ315" s="65"/>
      <c r="HK315" s="62"/>
      <c r="HL315" s="65"/>
      <c r="HM315" s="62"/>
      <c r="HN315" s="65"/>
      <c r="HO315" s="62"/>
      <c r="HP315" s="65"/>
      <c r="HQ315" s="62"/>
      <c r="HR315" s="65"/>
      <c r="HS315" s="62"/>
      <c r="HT315" s="65"/>
      <c r="HU315" s="62"/>
      <c r="HV315" s="65"/>
      <c r="HW315" s="62"/>
      <c r="HX315" s="65"/>
      <c r="HY315" s="62"/>
      <c r="HZ315" s="62"/>
    </row>
    <row r="316" customFormat="false" ht="12.5" hidden="false" customHeight="false" outlineLevel="0" collapsed="false">
      <c r="A316" s="60" t="n">
        <v>311</v>
      </c>
      <c r="B316" s="61"/>
      <c r="C316" s="61"/>
      <c r="D316" s="62"/>
      <c r="E316" s="62"/>
      <c r="F316" s="63"/>
      <c r="G316" s="62"/>
      <c r="H316" s="62"/>
      <c r="I316" s="62"/>
      <c r="J316" s="62"/>
      <c r="K316" s="62"/>
      <c r="L316" s="62"/>
      <c r="M316" s="62"/>
      <c r="N316" s="62"/>
      <c r="O316" s="62"/>
      <c r="P316" s="62"/>
      <c r="Q316" s="62"/>
      <c r="R316" s="64"/>
      <c r="S316" s="62"/>
      <c r="T316" s="65"/>
      <c r="U316" s="62"/>
      <c r="V316" s="62"/>
      <c r="W316" s="65"/>
      <c r="X316" s="62"/>
      <c r="Y316" s="62"/>
      <c r="Z316" s="65"/>
      <c r="AA316" s="62"/>
      <c r="AB316" s="62"/>
      <c r="AC316" s="65"/>
      <c r="AD316" s="62"/>
      <c r="AE316" s="8"/>
      <c r="AF316" s="64"/>
      <c r="AG316" s="64"/>
      <c r="AH316" s="62"/>
      <c r="AI316" s="62"/>
      <c r="AJ316" s="65"/>
      <c r="AK316" s="67"/>
      <c r="AL316" s="67"/>
      <c r="AM316" s="67"/>
      <c r="AN316" s="67"/>
      <c r="AO316" s="68"/>
      <c r="AP316" s="67"/>
      <c r="AQ316" s="67"/>
      <c r="AR316" s="67"/>
      <c r="AS316" s="62"/>
      <c r="AT316" s="65"/>
      <c r="AU316" s="67"/>
      <c r="AV316" s="67"/>
      <c r="AW316" s="70"/>
      <c r="AX316" s="67"/>
      <c r="AY316" s="67"/>
      <c r="AZ316" s="67"/>
      <c r="BA316" s="67"/>
      <c r="BB316" s="67"/>
      <c r="BC316" s="67"/>
      <c r="BD316" s="72"/>
      <c r="BE316" s="67"/>
      <c r="BF316" s="70"/>
      <c r="BG316" s="70"/>
      <c r="BH316" s="67"/>
      <c r="BI316" s="67"/>
      <c r="BJ316" s="73"/>
      <c r="BK316" s="67"/>
      <c r="BL316" s="70"/>
      <c r="BM316" s="70"/>
      <c r="BN316" s="8"/>
      <c r="BO316" s="8"/>
      <c r="BP316" s="74"/>
      <c r="BQ316" s="62"/>
      <c r="BR316" s="62"/>
      <c r="BS316" s="62"/>
      <c r="BT316" s="62"/>
      <c r="BU316" s="62"/>
      <c r="BV316" s="62"/>
      <c r="BW316" s="62"/>
      <c r="BX316" s="75"/>
      <c r="BY316" s="62"/>
      <c r="BZ316" s="67"/>
      <c r="CA316" s="68"/>
      <c r="CB316" s="8"/>
      <c r="CC316" s="8"/>
      <c r="CD316" s="68"/>
      <c r="CE316" s="62"/>
      <c r="CF316" s="62"/>
      <c r="CG316" s="62"/>
      <c r="CH316" s="62"/>
      <c r="CI316" s="62"/>
      <c r="CJ316" s="62"/>
      <c r="CK316" s="77"/>
      <c r="CL316" s="62"/>
      <c r="CM316" s="62"/>
      <c r="CN316" s="65"/>
      <c r="CO316" s="62"/>
      <c r="CP316" s="65"/>
      <c r="CQ316" s="77"/>
      <c r="CR316" s="77"/>
      <c r="CS316" s="77"/>
      <c r="CT316" s="78"/>
      <c r="CU316" s="77"/>
      <c r="CV316" s="77"/>
      <c r="CW316" s="77"/>
      <c r="CX316" s="78"/>
      <c r="CY316" s="77"/>
      <c r="CZ316" s="77"/>
      <c r="DA316" s="77"/>
      <c r="DB316" s="78"/>
      <c r="DC316" s="77"/>
      <c r="DD316" s="77"/>
      <c r="DE316" s="77"/>
      <c r="DF316" s="78"/>
      <c r="DG316" s="77"/>
      <c r="DH316" s="77"/>
      <c r="DI316" s="77"/>
      <c r="DJ316" s="78"/>
      <c r="DK316" s="77"/>
      <c r="DL316" s="77"/>
      <c r="DM316" s="77"/>
      <c r="DN316" s="78"/>
      <c r="DO316" s="77"/>
      <c r="DP316" s="77"/>
      <c r="DQ316" s="77"/>
      <c r="DR316" s="78"/>
      <c r="DS316" s="77"/>
      <c r="DT316" s="77"/>
      <c r="DU316" s="77"/>
      <c r="DV316" s="78"/>
      <c r="DW316" s="77"/>
      <c r="DX316" s="77"/>
      <c r="DY316" s="77"/>
      <c r="DZ316" s="78"/>
      <c r="EA316" s="77"/>
      <c r="EB316" s="77"/>
      <c r="EC316" s="77"/>
      <c r="ED316" s="78"/>
      <c r="EE316" s="62"/>
      <c r="EF316" s="64"/>
      <c r="EG316" s="62"/>
      <c r="EH316" s="62"/>
      <c r="EI316" s="62"/>
      <c r="EJ316" s="65"/>
      <c r="EK316" s="62"/>
      <c r="EL316" s="64"/>
      <c r="EM316" s="62"/>
      <c r="EN316" s="62"/>
      <c r="EO316" s="62"/>
      <c r="EP316" s="65"/>
      <c r="EQ316" s="62"/>
      <c r="ER316" s="64"/>
      <c r="ES316" s="62"/>
      <c r="ET316" s="62"/>
      <c r="EU316" s="62"/>
      <c r="EV316" s="65"/>
      <c r="EW316" s="62"/>
      <c r="EX316" s="64"/>
      <c r="EY316" s="62"/>
      <c r="EZ316" s="62"/>
      <c r="FA316" s="62"/>
      <c r="FB316" s="65"/>
      <c r="FC316" s="62"/>
      <c r="FD316" s="64"/>
      <c r="FE316" s="62"/>
      <c r="FF316" s="62"/>
      <c r="FG316" s="62"/>
      <c r="FH316" s="65"/>
      <c r="FI316" s="62"/>
      <c r="FJ316" s="64"/>
      <c r="FK316" s="62"/>
      <c r="FL316" s="62"/>
      <c r="FM316" s="62"/>
      <c r="FN316" s="65"/>
      <c r="FO316" s="62"/>
      <c r="FP316" s="64"/>
      <c r="FQ316" s="62"/>
      <c r="FR316" s="62"/>
      <c r="FS316" s="62"/>
      <c r="FT316" s="65"/>
      <c r="FU316" s="62"/>
      <c r="FV316" s="64"/>
      <c r="FW316" s="62"/>
      <c r="FX316" s="62"/>
      <c r="FY316" s="62"/>
      <c r="FZ316" s="65"/>
      <c r="GA316" s="62"/>
      <c r="GB316" s="64"/>
      <c r="GC316" s="62"/>
      <c r="GD316" s="62"/>
      <c r="GE316" s="62"/>
      <c r="GF316" s="65"/>
      <c r="GG316" s="62"/>
      <c r="GH316" s="64"/>
      <c r="GI316" s="62"/>
      <c r="GJ316" s="62"/>
      <c r="GK316" s="62"/>
      <c r="GL316" s="65"/>
      <c r="GM316" s="62"/>
      <c r="GN316" s="62"/>
      <c r="GO316" s="62"/>
      <c r="GP316" s="62"/>
      <c r="GQ316" s="65"/>
      <c r="GR316" s="62"/>
      <c r="GS316" s="62"/>
      <c r="GT316" s="62"/>
      <c r="GU316" s="62"/>
      <c r="GV316" s="64"/>
      <c r="GW316" s="65"/>
      <c r="GX316" s="62"/>
      <c r="GY316" s="62"/>
      <c r="GZ316" s="62"/>
      <c r="HA316" s="65"/>
      <c r="HB316" s="62"/>
      <c r="HC316" s="62"/>
      <c r="HD316" s="80"/>
      <c r="HE316" s="64"/>
      <c r="HF316" s="80"/>
      <c r="HG316" s="62"/>
      <c r="HH316" s="65"/>
      <c r="HI316" s="62"/>
      <c r="HJ316" s="65"/>
      <c r="HK316" s="62"/>
      <c r="HL316" s="65"/>
      <c r="HM316" s="62"/>
      <c r="HN316" s="65"/>
      <c r="HO316" s="62"/>
      <c r="HP316" s="65"/>
      <c r="HQ316" s="62"/>
      <c r="HR316" s="65"/>
      <c r="HS316" s="62"/>
      <c r="HT316" s="65"/>
      <c r="HU316" s="62"/>
      <c r="HV316" s="65"/>
      <c r="HW316" s="62"/>
      <c r="HX316" s="65"/>
      <c r="HY316" s="62"/>
      <c r="HZ316" s="62"/>
    </row>
    <row r="317" customFormat="false" ht="12.5" hidden="false" customHeight="false" outlineLevel="0" collapsed="false">
      <c r="A317" s="60" t="n">
        <v>312</v>
      </c>
      <c r="B317" s="61"/>
      <c r="C317" s="61"/>
      <c r="D317" s="62"/>
      <c r="E317" s="62"/>
      <c r="F317" s="63"/>
      <c r="G317" s="62"/>
      <c r="H317" s="62"/>
      <c r="I317" s="62"/>
      <c r="J317" s="62"/>
      <c r="K317" s="62"/>
      <c r="L317" s="62"/>
      <c r="M317" s="62"/>
      <c r="N317" s="62"/>
      <c r="O317" s="62"/>
      <c r="P317" s="62"/>
      <c r="Q317" s="62"/>
      <c r="R317" s="64"/>
      <c r="S317" s="62"/>
      <c r="T317" s="65"/>
      <c r="U317" s="62"/>
      <c r="V317" s="62"/>
      <c r="W317" s="65"/>
      <c r="X317" s="62"/>
      <c r="Y317" s="62"/>
      <c r="Z317" s="65"/>
      <c r="AA317" s="62"/>
      <c r="AB317" s="62"/>
      <c r="AC317" s="65"/>
      <c r="AD317" s="62"/>
      <c r="AE317" s="8"/>
      <c r="AF317" s="64"/>
      <c r="AG317" s="64"/>
      <c r="AH317" s="62"/>
      <c r="AI317" s="62"/>
      <c r="AJ317" s="65"/>
      <c r="AK317" s="67"/>
      <c r="AL317" s="67"/>
      <c r="AM317" s="67"/>
      <c r="AN317" s="67"/>
      <c r="AO317" s="68"/>
      <c r="AP317" s="67"/>
      <c r="AQ317" s="67"/>
      <c r="AR317" s="67"/>
      <c r="AS317" s="62"/>
      <c r="AT317" s="65"/>
      <c r="AU317" s="67"/>
      <c r="AV317" s="67"/>
      <c r="AW317" s="70"/>
      <c r="AX317" s="67"/>
      <c r="AY317" s="67"/>
      <c r="AZ317" s="67"/>
      <c r="BA317" s="67"/>
      <c r="BB317" s="67"/>
      <c r="BC317" s="67"/>
      <c r="BD317" s="72"/>
      <c r="BE317" s="67"/>
      <c r="BF317" s="70"/>
      <c r="BG317" s="70"/>
      <c r="BH317" s="67"/>
      <c r="BI317" s="67"/>
      <c r="BJ317" s="73"/>
      <c r="BK317" s="67"/>
      <c r="BL317" s="70"/>
      <c r="BM317" s="70"/>
      <c r="BN317" s="8"/>
      <c r="BO317" s="8"/>
      <c r="BP317" s="74"/>
      <c r="BQ317" s="62"/>
      <c r="BR317" s="62"/>
      <c r="BS317" s="62"/>
      <c r="BT317" s="62"/>
      <c r="BU317" s="62"/>
      <c r="BV317" s="62"/>
      <c r="BW317" s="62"/>
      <c r="BX317" s="75"/>
      <c r="BY317" s="62"/>
      <c r="BZ317" s="67"/>
      <c r="CA317" s="68"/>
      <c r="CB317" s="8"/>
      <c r="CC317" s="8"/>
      <c r="CD317" s="68"/>
      <c r="CE317" s="62"/>
      <c r="CF317" s="62"/>
      <c r="CG317" s="62"/>
      <c r="CH317" s="62"/>
      <c r="CI317" s="62"/>
      <c r="CJ317" s="62"/>
      <c r="CK317" s="77"/>
      <c r="CL317" s="62"/>
      <c r="CM317" s="62"/>
      <c r="CN317" s="65"/>
      <c r="CO317" s="62"/>
      <c r="CP317" s="65"/>
      <c r="CQ317" s="77"/>
      <c r="CR317" s="77"/>
      <c r="CS317" s="77"/>
      <c r="CT317" s="78"/>
      <c r="CU317" s="77"/>
      <c r="CV317" s="77"/>
      <c r="CW317" s="77"/>
      <c r="CX317" s="78"/>
      <c r="CY317" s="77"/>
      <c r="CZ317" s="77"/>
      <c r="DA317" s="77"/>
      <c r="DB317" s="78"/>
      <c r="DC317" s="77"/>
      <c r="DD317" s="77"/>
      <c r="DE317" s="77"/>
      <c r="DF317" s="78"/>
      <c r="DG317" s="77"/>
      <c r="DH317" s="77"/>
      <c r="DI317" s="77"/>
      <c r="DJ317" s="78"/>
      <c r="DK317" s="77"/>
      <c r="DL317" s="77"/>
      <c r="DM317" s="77"/>
      <c r="DN317" s="78"/>
      <c r="DO317" s="77"/>
      <c r="DP317" s="77"/>
      <c r="DQ317" s="77"/>
      <c r="DR317" s="78"/>
      <c r="DS317" s="77"/>
      <c r="DT317" s="77"/>
      <c r="DU317" s="77"/>
      <c r="DV317" s="78"/>
      <c r="DW317" s="77"/>
      <c r="DX317" s="77"/>
      <c r="DY317" s="77"/>
      <c r="DZ317" s="78"/>
      <c r="EA317" s="77"/>
      <c r="EB317" s="77"/>
      <c r="EC317" s="77"/>
      <c r="ED317" s="78"/>
      <c r="EE317" s="62"/>
      <c r="EF317" s="64"/>
      <c r="EG317" s="62"/>
      <c r="EH317" s="62"/>
      <c r="EI317" s="62"/>
      <c r="EJ317" s="65"/>
      <c r="EK317" s="62"/>
      <c r="EL317" s="64"/>
      <c r="EM317" s="62"/>
      <c r="EN317" s="62"/>
      <c r="EO317" s="62"/>
      <c r="EP317" s="65"/>
      <c r="EQ317" s="62"/>
      <c r="ER317" s="64"/>
      <c r="ES317" s="62"/>
      <c r="ET317" s="62"/>
      <c r="EU317" s="62"/>
      <c r="EV317" s="65"/>
      <c r="EW317" s="62"/>
      <c r="EX317" s="64"/>
      <c r="EY317" s="62"/>
      <c r="EZ317" s="62"/>
      <c r="FA317" s="62"/>
      <c r="FB317" s="65"/>
      <c r="FC317" s="62"/>
      <c r="FD317" s="64"/>
      <c r="FE317" s="62"/>
      <c r="FF317" s="62"/>
      <c r="FG317" s="62"/>
      <c r="FH317" s="65"/>
      <c r="FI317" s="62"/>
      <c r="FJ317" s="64"/>
      <c r="FK317" s="62"/>
      <c r="FL317" s="62"/>
      <c r="FM317" s="62"/>
      <c r="FN317" s="65"/>
      <c r="FO317" s="62"/>
      <c r="FP317" s="64"/>
      <c r="FQ317" s="62"/>
      <c r="FR317" s="62"/>
      <c r="FS317" s="62"/>
      <c r="FT317" s="65"/>
      <c r="FU317" s="62"/>
      <c r="FV317" s="64"/>
      <c r="FW317" s="62"/>
      <c r="FX317" s="62"/>
      <c r="FY317" s="62"/>
      <c r="FZ317" s="65"/>
      <c r="GA317" s="62"/>
      <c r="GB317" s="64"/>
      <c r="GC317" s="62"/>
      <c r="GD317" s="62"/>
      <c r="GE317" s="62"/>
      <c r="GF317" s="65"/>
      <c r="GG317" s="62"/>
      <c r="GH317" s="64"/>
      <c r="GI317" s="62"/>
      <c r="GJ317" s="62"/>
      <c r="GK317" s="62"/>
      <c r="GL317" s="65"/>
      <c r="GM317" s="62"/>
      <c r="GN317" s="62"/>
      <c r="GO317" s="62"/>
      <c r="GP317" s="62"/>
      <c r="GQ317" s="65"/>
      <c r="GR317" s="62"/>
      <c r="GS317" s="62"/>
      <c r="GT317" s="62"/>
      <c r="GU317" s="62"/>
      <c r="GV317" s="64"/>
      <c r="GW317" s="65"/>
      <c r="GX317" s="62"/>
      <c r="GY317" s="62"/>
      <c r="GZ317" s="62"/>
      <c r="HA317" s="65"/>
      <c r="HB317" s="62"/>
      <c r="HC317" s="62"/>
      <c r="HD317" s="80"/>
      <c r="HE317" s="64"/>
      <c r="HF317" s="80"/>
      <c r="HG317" s="62"/>
      <c r="HH317" s="65"/>
      <c r="HI317" s="62"/>
      <c r="HJ317" s="65"/>
      <c r="HK317" s="62"/>
      <c r="HL317" s="65"/>
      <c r="HM317" s="62"/>
      <c r="HN317" s="65"/>
      <c r="HO317" s="62"/>
      <c r="HP317" s="65"/>
      <c r="HQ317" s="62"/>
      <c r="HR317" s="65"/>
      <c r="HS317" s="62"/>
      <c r="HT317" s="65"/>
      <c r="HU317" s="62"/>
      <c r="HV317" s="65"/>
      <c r="HW317" s="62"/>
      <c r="HX317" s="65"/>
      <c r="HY317" s="62"/>
      <c r="HZ317" s="62"/>
    </row>
    <row r="318" customFormat="false" ht="12.5" hidden="false" customHeight="false" outlineLevel="0" collapsed="false">
      <c r="A318" s="60" t="n">
        <v>313</v>
      </c>
      <c r="B318" s="61"/>
      <c r="C318" s="61"/>
      <c r="D318" s="62"/>
      <c r="E318" s="62"/>
      <c r="F318" s="63"/>
      <c r="G318" s="62"/>
      <c r="H318" s="62"/>
      <c r="I318" s="62"/>
      <c r="J318" s="62"/>
      <c r="K318" s="62"/>
      <c r="L318" s="62"/>
      <c r="M318" s="62"/>
      <c r="N318" s="62"/>
      <c r="O318" s="62"/>
      <c r="P318" s="62"/>
      <c r="Q318" s="62"/>
      <c r="R318" s="64"/>
      <c r="S318" s="62"/>
      <c r="T318" s="65"/>
      <c r="U318" s="62"/>
      <c r="V318" s="62"/>
      <c r="W318" s="65"/>
      <c r="X318" s="62"/>
      <c r="Y318" s="62"/>
      <c r="Z318" s="65"/>
      <c r="AA318" s="62"/>
      <c r="AB318" s="62"/>
      <c r="AC318" s="65"/>
      <c r="AD318" s="62"/>
      <c r="AE318" s="8"/>
      <c r="AF318" s="64"/>
      <c r="AG318" s="64"/>
      <c r="AH318" s="62"/>
      <c r="AI318" s="62"/>
      <c r="AJ318" s="65"/>
      <c r="AK318" s="67"/>
      <c r="AL318" s="67"/>
      <c r="AM318" s="67"/>
      <c r="AN318" s="67"/>
      <c r="AO318" s="68"/>
      <c r="AP318" s="67"/>
      <c r="AQ318" s="67"/>
      <c r="AR318" s="67"/>
      <c r="AS318" s="62"/>
      <c r="AT318" s="65"/>
      <c r="AU318" s="67"/>
      <c r="AV318" s="67"/>
      <c r="AW318" s="70"/>
      <c r="AX318" s="67"/>
      <c r="AY318" s="67"/>
      <c r="AZ318" s="67"/>
      <c r="BA318" s="67"/>
      <c r="BB318" s="67"/>
      <c r="BC318" s="67"/>
      <c r="BD318" s="72"/>
      <c r="BE318" s="67"/>
      <c r="BF318" s="70"/>
      <c r="BG318" s="70"/>
      <c r="BH318" s="67"/>
      <c r="BI318" s="67"/>
      <c r="BJ318" s="73"/>
      <c r="BK318" s="67"/>
      <c r="BL318" s="70"/>
      <c r="BM318" s="70"/>
      <c r="BN318" s="8"/>
      <c r="BO318" s="8"/>
      <c r="BP318" s="74"/>
      <c r="BQ318" s="62"/>
      <c r="BR318" s="62"/>
      <c r="BS318" s="62"/>
      <c r="BT318" s="62"/>
      <c r="BU318" s="62"/>
      <c r="BV318" s="62"/>
      <c r="BW318" s="62"/>
      <c r="BX318" s="75"/>
      <c r="BY318" s="62"/>
      <c r="BZ318" s="67"/>
      <c r="CA318" s="68"/>
      <c r="CB318" s="8"/>
      <c r="CC318" s="8"/>
      <c r="CD318" s="68"/>
      <c r="CE318" s="62"/>
      <c r="CF318" s="62"/>
      <c r="CG318" s="62"/>
      <c r="CH318" s="62"/>
      <c r="CI318" s="62"/>
      <c r="CJ318" s="62"/>
      <c r="CK318" s="77"/>
      <c r="CL318" s="62"/>
      <c r="CM318" s="62"/>
      <c r="CN318" s="65"/>
      <c r="CO318" s="62"/>
      <c r="CP318" s="65"/>
      <c r="CQ318" s="77"/>
      <c r="CR318" s="77"/>
      <c r="CS318" s="77"/>
      <c r="CT318" s="78"/>
      <c r="CU318" s="77"/>
      <c r="CV318" s="77"/>
      <c r="CW318" s="77"/>
      <c r="CX318" s="78"/>
      <c r="CY318" s="77"/>
      <c r="CZ318" s="77"/>
      <c r="DA318" s="77"/>
      <c r="DB318" s="78"/>
      <c r="DC318" s="77"/>
      <c r="DD318" s="77"/>
      <c r="DE318" s="77"/>
      <c r="DF318" s="78"/>
      <c r="DG318" s="77"/>
      <c r="DH318" s="77"/>
      <c r="DI318" s="77"/>
      <c r="DJ318" s="78"/>
      <c r="DK318" s="77"/>
      <c r="DL318" s="77"/>
      <c r="DM318" s="77"/>
      <c r="DN318" s="78"/>
      <c r="DO318" s="77"/>
      <c r="DP318" s="77"/>
      <c r="DQ318" s="77"/>
      <c r="DR318" s="78"/>
      <c r="DS318" s="77"/>
      <c r="DT318" s="77"/>
      <c r="DU318" s="77"/>
      <c r="DV318" s="78"/>
      <c r="DW318" s="77"/>
      <c r="DX318" s="77"/>
      <c r="DY318" s="77"/>
      <c r="DZ318" s="78"/>
      <c r="EA318" s="77"/>
      <c r="EB318" s="77"/>
      <c r="EC318" s="77"/>
      <c r="ED318" s="78"/>
      <c r="EE318" s="62"/>
      <c r="EF318" s="64"/>
      <c r="EG318" s="62"/>
      <c r="EH318" s="62"/>
      <c r="EI318" s="62"/>
      <c r="EJ318" s="65"/>
      <c r="EK318" s="62"/>
      <c r="EL318" s="64"/>
      <c r="EM318" s="62"/>
      <c r="EN318" s="62"/>
      <c r="EO318" s="62"/>
      <c r="EP318" s="65"/>
      <c r="EQ318" s="62"/>
      <c r="ER318" s="64"/>
      <c r="ES318" s="62"/>
      <c r="ET318" s="62"/>
      <c r="EU318" s="62"/>
      <c r="EV318" s="65"/>
      <c r="EW318" s="62"/>
      <c r="EX318" s="64"/>
      <c r="EY318" s="62"/>
      <c r="EZ318" s="62"/>
      <c r="FA318" s="62"/>
      <c r="FB318" s="65"/>
      <c r="FC318" s="62"/>
      <c r="FD318" s="64"/>
      <c r="FE318" s="62"/>
      <c r="FF318" s="62"/>
      <c r="FG318" s="62"/>
      <c r="FH318" s="65"/>
      <c r="FI318" s="62"/>
      <c r="FJ318" s="64"/>
      <c r="FK318" s="62"/>
      <c r="FL318" s="62"/>
      <c r="FM318" s="62"/>
      <c r="FN318" s="65"/>
      <c r="FO318" s="62"/>
      <c r="FP318" s="64"/>
      <c r="FQ318" s="62"/>
      <c r="FR318" s="62"/>
      <c r="FS318" s="62"/>
      <c r="FT318" s="65"/>
      <c r="FU318" s="62"/>
      <c r="FV318" s="64"/>
      <c r="FW318" s="62"/>
      <c r="FX318" s="62"/>
      <c r="FY318" s="62"/>
      <c r="FZ318" s="65"/>
      <c r="GA318" s="62"/>
      <c r="GB318" s="64"/>
      <c r="GC318" s="62"/>
      <c r="GD318" s="62"/>
      <c r="GE318" s="62"/>
      <c r="GF318" s="65"/>
      <c r="GG318" s="62"/>
      <c r="GH318" s="64"/>
      <c r="GI318" s="62"/>
      <c r="GJ318" s="62"/>
      <c r="GK318" s="62"/>
      <c r="GL318" s="65"/>
      <c r="GM318" s="62"/>
      <c r="GN318" s="62"/>
      <c r="GO318" s="62"/>
      <c r="GP318" s="62"/>
      <c r="GQ318" s="65"/>
      <c r="GR318" s="62"/>
      <c r="GS318" s="62"/>
      <c r="GT318" s="62"/>
      <c r="GU318" s="62"/>
      <c r="GV318" s="64"/>
      <c r="GW318" s="65"/>
      <c r="GX318" s="62"/>
      <c r="GY318" s="62"/>
      <c r="GZ318" s="62"/>
      <c r="HA318" s="65"/>
      <c r="HB318" s="62"/>
      <c r="HC318" s="62"/>
      <c r="HD318" s="80"/>
      <c r="HE318" s="64"/>
      <c r="HF318" s="80"/>
      <c r="HG318" s="62"/>
      <c r="HH318" s="65"/>
      <c r="HI318" s="62"/>
      <c r="HJ318" s="65"/>
      <c r="HK318" s="62"/>
      <c r="HL318" s="65"/>
      <c r="HM318" s="62"/>
      <c r="HN318" s="65"/>
      <c r="HO318" s="62"/>
      <c r="HP318" s="65"/>
      <c r="HQ318" s="62"/>
      <c r="HR318" s="65"/>
      <c r="HS318" s="62"/>
      <c r="HT318" s="65"/>
      <c r="HU318" s="62"/>
      <c r="HV318" s="65"/>
      <c r="HW318" s="62"/>
      <c r="HX318" s="65"/>
      <c r="HY318" s="62"/>
      <c r="HZ318" s="62"/>
    </row>
    <row r="319" customFormat="false" ht="12.5" hidden="false" customHeight="false" outlineLevel="0" collapsed="false">
      <c r="A319" s="60" t="n">
        <v>314</v>
      </c>
      <c r="B319" s="61"/>
      <c r="C319" s="61"/>
      <c r="D319" s="62"/>
      <c r="E319" s="62"/>
      <c r="F319" s="63"/>
      <c r="G319" s="62"/>
      <c r="H319" s="62"/>
      <c r="I319" s="62"/>
      <c r="J319" s="62"/>
      <c r="K319" s="62"/>
      <c r="L319" s="62"/>
      <c r="M319" s="62"/>
      <c r="N319" s="62"/>
      <c r="O319" s="62"/>
      <c r="P319" s="62"/>
      <c r="Q319" s="62"/>
      <c r="R319" s="64"/>
      <c r="S319" s="62"/>
      <c r="T319" s="65"/>
      <c r="U319" s="62"/>
      <c r="V319" s="62"/>
      <c r="W319" s="65"/>
      <c r="X319" s="62"/>
      <c r="Y319" s="62"/>
      <c r="Z319" s="65"/>
      <c r="AA319" s="62"/>
      <c r="AB319" s="62"/>
      <c r="AC319" s="65"/>
      <c r="AD319" s="62"/>
      <c r="AE319" s="8"/>
      <c r="AF319" s="64"/>
      <c r="AG319" s="64"/>
      <c r="AH319" s="62"/>
      <c r="AI319" s="62"/>
      <c r="AJ319" s="65"/>
      <c r="AK319" s="67"/>
      <c r="AL319" s="67"/>
      <c r="AM319" s="67"/>
      <c r="AN319" s="67"/>
      <c r="AO319" s="68"/>
      <c r="AP319" s="67"/>
      <c r="AQ319" s="67"/>
      <c r="AR319" s="67"/>
      <c r="AS319" s="62"/>
      <c r="AT319" s="65"/>
      <c r="AU319" s="67"/>
      <c r="AV319" s="67"/>
      <c r="AW319" s="70"/>
      <c r="AX319" s="67"/>
      <c r="AY319" s="67"/>
      <c r="AZ319" s="67"/>
      <c r="BA319" s="67"/>
      <c r="BB319" s="67"/>
      <c r="BC319" s="67"/>
      <c r="BD319" s="72"/>
      <c r="BE319" s="67"/>
      <c r="BF319" s="70"/>
      <c r="BG319" s="70"/>
      <c r="BH319" s="67"/>
      <c r="BI319" s="67"/>
      <c r="BJ319" s="73"/>
      <c r="BK319" s="67"/>
      <c r="BL319" s="70"/>
      <c r="BM319" s="70"/>
      <c r="BN319" s="8"/>
      <c r="BO319" s="8"/>
      <c r="BP319" s="74"/>
      <c r="BQ319" s="62"/>
      <c r="BR319" s="62"/>
      <c r="BS319" s="62"/>
      <c r="BT319" s="62"/>
      <c r="BU319" s="62"/>
      <c r="BV319" s="62"/>
      <c r="BW319" s="62"/>
      <c r="BX319" s="75"/>
      <c r="BY319" s="62"/>
      <c r="BZ319" s="67"/>
      <c r="CA319" s="68"/>
      <c r="CB319" s="8"/>
      <c r="CC319" s="8"/>
      <c r="CD319" s="68"/>
      <c r="CE319" s="62"/>
      <c r="CF319" s="62"/>
      <c r="CG319" s="62"/>
      <c r="CH319" s="62"/>
      <c r="CI319" s="62"/>
      <c r="CJ319" s="62"/>
      <c r="CK319" s="77"/>
      <c r="CL319" s="62"/>
      <c r="CM319" s="62"/>
      <c r="CN319" s="65"/>
      <c r="CO319" s="62"/>
      <c r="CP319" s="65"/>
      <c r="CQ319" s="77"/>
      <c r="CR319" s="77"/>
      <c r="CS319" s="77"/>
      <c r="CT319" s="78"/>
      <c r="CU319" s="77"/>
      <c r="CV319" s="77"/>
      <c r="CW319" s="77"/>
      <c r="CX319" s="78"/>
      <c r="CY319" s="77"/>
      <c r="CZ319" s="77"/>
      <c r="DA319" s="77"/>
      <c r="DB319" s="78"/>
      <c r="DC319" s="77"/>
      <c r="DD319" s="77"/>
      <c r="DE319" s="77"/>
      <c r="DF319" s="78"/>
      <c r="DG319" s="77"/>
      <c r="DH319" s="77"/>
      <c r="DI319" s="77"/>
      <c r="DJ319" s="78"/>
      <c r="DK319" s="77"/>
      <c r="DL319" s="77"/>
      <c r="DM319" s="77"/>
      <c r="DN319" s="78"/>
      <c r="DO319" s="77"/>
      <c r="DP319" s="77"/>
      <c r="DQ319" s="77"/>
      <c r="DR319" s="78"/>
      <c r="DS319" s="77"/>
      <c r="DT319" s="77"/>
      <c r="DU319" s="77"/>
      <c r="DV319" s="78"/>
      <c r="DW319" s="77"/>
      <c r="DX319" s="77"/>
      <c r="DY319" s="77"/>
      <c r="DZ319" s="78"/>
      <c r="EA319" s="77"/>
      <c r="EB319" s="77"/>
      <c r="EC319" s="77"/>
      <c r="ED319" s="78"/>
      <c r="EE319" s="62"/>
      <c r="EF319" s="64"/>
      <c r="EG319" s="62"/>
      <c r="EH319" s="62"/>
      <c r="EI319" s="62"/>
      <c r="EJ319" s="65"/>
      <c r="EK319" s="62"/>
      <c r="EL319" s="64"/>
      <c r="EM319" s="62"/>
      <c r="EN319" s="62"/>
      <c r="EO319" s="62"/>
      <c r="EP319" s="65"/>
      <c r="EQ319" s="62"/>
      <c r="ER319" s="64"/>
      <c r="ES319" s="62"/>
      <c r="ET319" s="62"/>
      <c r="EU319" s="62"/>
      <c r="EV319" s="65"/>
      <c r="EW319" s="62"/>
      <c r="EX319" s="64"/>
      <c r="EY319" s="62"/>
      <c r="EZ319" s="62"/>
      <c r="FA319" s="62"/>
      <c r="FB319" s="65"/>
      <c r="FC319" s="62"/>
      <c r="FD319" s="64"/>
      <c r="FE319" s="62"/>
      <c r="FF319" s="62"/>
      <c r="FG319" s="62"/>
      <c r="FH319" s="65"/>
      <c r="FI319" s="62"/>
      <c r="FJ319" s="64"/>
      <c r="FK319" s="62"/>
      <c r="FL319" s="62"/>
      <c r="FM319" s="62"/>
      <c r="FN319" s="65"/>
      <c r="FO319" s="62"/>
      <c r="FP319" s="64"/>
      <c r="FQ319" s="62"/>
      <c r="FR319" s="62"/>
      <c r="FS319" s="62"/>
      <c r="FT319" s="65"/>
      <c r="FU319" s="62"/>
      <c r="FV319" s="64"/>
      <c r="FW319" s="62"/>
      <c r="FX319" s="62"/>
      <c r="FY319" s="62"/>
      <c r="FZ319" s="65"/>
      <c r="GA319" s="62"/>
      <c r="GB319" s="64"/>
      <c r="GC319" s="62"/>
      <c r="GD319" s="62"/>
      <c r="GE319" s="62"/>
      <c r="GF319" s="65"/>
      <c r="GG319" s="62"/>
      <c r="GH319" s="64"/>
      <c r="GI319" s="62"/>
      <c r="GJ319" s="62"/>
      <c r="GK319" s="62"/>
      <c r="GL319" s="65"/>
      <c r="GM319" s="62"/>
      <c r="GN319" s="62"/>
      <c r="GO319" s="62"/>
      <c r="GP319" s="62"/>
      <c r="GQ319" s="65"/>
      <c r="GR319" s="62"/>
      <c r="GS319" s="62"/>
      <c r="GT319" s="62"/>
      <c r="GU319" s="62"/>
      <c r="GV319" s="64"/>
      <c r="GW319" s="65"/>
      <c r="GX319" s="62"/>
      <c r="GY319" s="62"/>
      <c r="GZ319" s="62"/>
      <c r="HA319" s="65"/>
      <c r="HB319" s="62"/>
      <c r="HC319" s="62"/>
      <c r="HD319" s="80"/>
      <c r="HE319" s="64"/>
      <c r="HF319" s="80"/>
      <c r="HG319" s="62"/>
      <c r="HH319" s="65"/>
      <c r="HI319" s="62"/>
      <c r="HJ319" s="65"/>
      <c r="HK319" s="62"/>
      <c r="HL319" s="65"/>
      <c r="HM319" s="62"/>
      <c r="HN319" s="65"/>
      <c r="HO319" s="62"/>
      <c r="HP319" s="65"/>
      <c r="HQ319" s="62"/>
      <c r="HR319" s="65"/>
      <c r="HS319" s="62"/>
      <c r="HT319" s="65"/>
      <c r="HU319" s="62"/>
      <c r="HV319" s="65"/>
      <c r="HW319" s="62"/>
      <c r="HX319" s="65"/>
      <c r="HY319" s="62"/>
      <c r="HZ319" s="62"/>
    </row>
    <row r="320" customFormat="false" ht="12.5" hidden="false" customHeight="false" outlineLevel="0" collapsed="false">
      <c r="A320" s="60" t="n">
        <v>315</v>
      </c>
      <c r="B320" s="61"/>
      <c r="C320" s="61"/>
      <c r="D320" s="62"/>
      <c r="E320" s="62"/>
      <c r="F320" s="63"/>
      <c r="G320" s="62"/>
      <c r="H320" s="62"/>
      <c r="I320" s="62"/>
      <c r="J320" s="62"/>
      <c r="K320" s="62"/>
      <c r="L320" s="62"/>
      <c r="M320" s="62"/>
      <c r="N320" s="62"/>
      <c r="O320" s="62"/>
      <c r="P320" s="62"/>
      <c r="Q320" s="62"/>
      <c r="R320" s="64"/>
      <c r="S320" s="62"/>
      <c r="T320" s="65"/>
      <c r="U320" s="62"/>
      <c r="V320" s="62"/>
      <c r="W320" s="65"/>
      <c r="X320" s="62"/>
      <c r="Y320" s="62"/>
      <c r="Z320" s="65"/>
      <c r="AA320" s="62"/>
      <c r="AB320" s="62"/>
      <c r="AC320" s="65"/>
      <c r="AD320" s="62"/>
      <c r="AE320" s="8"/>
      <c r="AF320" s="64"/>
      <c r="AG320" s="64"/>
      <c r="AH320" s="62"/>
      <c r="AI320" s="62"/>
      <c r="AJ320" s="65"/>
      <c r="AK320" s="67"/>
      <c r="AL320" s="67"/>
      <c r="AM320" s="67"/>
      <c r="AN320" s="67"/>
      <c r="AO320" s="68"/>
      <c r="AP320" s="67"/>
      <c r="AQ320" s="67"/>
      <c r="AR320" s="67"/>
      <c r="AS320" s="62"/>
      <c r="AT320" s="65"/>
      <c r="AU320" s="67"/>
      <c r="AV320" s="67"/>
      <c r="AW320" s="70"/>
      <c r="AX320" s="67"/>
      <c r="AY320" s="67"/>
      <c r="AZ320" s="67"/>
      <c r="BA320" s="67"/>
      <c r="BB320" s="67"/>
      <c r="BC320" s="67"/>
      <c r="BD320" s="72"/>
      <c r="BE320" s="67"/>
      <c r="BF320" s="70"/>
      <c r="BG320" s="70"/>
      <c r="BH320" s="67"/>
      <c r="BI320" s="67"/>
      <c r="BJ320" s="73"/>
      <c r="BK320" s="67"/>
      <c r="BL320" s="70"/>
      <c r="BM320" s="70"/>
      <c r="BN320" s="8"/>
      <c r="BO320" s="8"/>
      <c r="BP320" s="74"/>
      <c r="BQ320" s="62"/>
      <c r="BR320" s="62"/>
      <c r="BS320" s="62"/>
      <c r="BT320" s="62"/>
      <c r="BU320" s="62"/>
      <c r="BV320" s="62"/>
      <c r="BW320" s="62"/>
      <c r="BX320" s="75"/>
      <c r="BY320" s="62"/>
      <c r="BZ320" s="67"/>
      <c r="CA320" s="68"/>
      <c r="CB320" s="8"/>
      <c r="CC320" s="8"/>
      <c r="CD320" s="68"/>
      <c r="CE320" s="62"/>
      <c r="CF320" s="62"/>
      <c r="CG320" s="62"/>
      <c r="CH320" s="62"/>
      <c r="CI320" s="62"/>
      <c r="CJ320" s="62"/>
      <c r="CK320" s="77"/>
      <c r="CL320" s="62"/>
      <c r="CM320" s="62"/>
      <c r="CN320" s="65"/>
      <c r="CO320" s="62"/>
      <c r="CP320" s="65"/>
      <c r="CQ320" s="77"/>
      <c r="CR320" s="77"/>
      <c r="CS320" s="77"/>
      <c r="CT320" s="78"/>
      <c r="CU320" s="77"/>
      <c r="CV320" s="77"/>
      <c r="CW320" s="77"/>
      <c r="CX320" s="78"/>
      <c r="CY320" s="77"/>
      <c r="CZ320" s="77"/>
      <c r="DA320" s="77"/>
      <c r="DB320" s="78"/>
      <c r="DC320" s="77"/>
      <c r="DD320" s="77"/>
      <c r="DE320" s="77"/>
      <c r="DF320" s="78"/>
      <c r="DG320" s="77"/>
      <c r="DH320" s="77"/>
      <c r="DI320" s="77"/>
      <c r="DJ320" s="78"/>
      <c r="DK320" s="77"/>
      <c r="DL320" s="77"/>
      <c r="DM320" s="77"/>
      <c r="DN320" s="78"/>
      <c r="DO320" s="77"/>
      <c r="DP320" s="77"/>
      <c r="DQ320" s="77"/>
      <c r="DR320" s="78"/>
      <c r="DS320" s="77"/>
      <c r="DT320" s="77"/>
      <c r="DU320" s="77"/>
      <c r="DV320" s="78"/>
      <c r="DW320" s="77"/>
      <c r="DX320" s="77"/>
      <c r="DY320" s="77"/>
      <c r="DZ320" s="78"/>
      <c r="EA320" s="77"/>
      <c r="EB320" s="77"/>
      <c r="EC320" s="77"/>
      <c r="ED320" s="78"/>
      <c r="EE320" s="62"/>
      <c r="EF320" s="64"/>
      <c r="EG320" s="62"/>
      <c r="EH320" s="62"/>
      <c r="EI320" s="62"/>
      <c r="EJ320" s="65"/>
      <c r="EK320" s="62"/>
      <c r="EL320" s="64"/>
      <c r="EM320" s="62"/>
      <c r="EN320" s="62"/>
      <c r="EO320" s="62"/>
      <c r="EP320" s="65"/>
      <c r="EQ320" s="62"/>
      <c r="ER320" s="64"/>
      <c r="ES320" s="62"/>
      <c r="ET320" s="62"/>
      <c r="EU320" s="62"/>
      <c r="EV320" s="65"/>
      <c r="EW320" s="62"/>
      <c r="EX320" s="64"/>
      <c r="EY320" s="62"/>
      <c r="EZ320" s="62"/>
      <c r="FA320" s="62"/>
      <c r="FB320" s="65"/>
      <c r="FC320" s="62"/>
      <c r="FD320" s="64"/>
      <c r="FE320" s="62"/>
      <c r="FF320" s="62"/>
      <c r="FG320" s="62"/>
      <c r="FH320" s="65"/>
      <c r="FI320" s="62"/>
      <c r="FJ320" s="64"/>
      <c r="FK320" s="62"/>
      <c r="FL320" s="62"/>
      <c r="FM320" s="62"/>
      <c r="FN320" s="65"/>
      <c r="FO320" s="62"/>
      <c r="FP320" s="64"/>
      <c r="FQ320" s="62"/>
      <c r="FR320" s="62"/>
      <c r="FS320" s="62"/>
      <c r="FT320" s="65"/>
      <c r="FU320" s="62"/>
      <c r="FV320" s="64"/>
      <c r="FW320" s="62"/>
      <c r="FX320" s="62"/>
      <c r="FY320" s="62"/>
      <c r="FZ320" s="65"/>
      <c r="GA320" s="62"/>
      <c r="GB320" s="64"/>
      <c r="GC320" s="62"/>
      <c r="GD320" s="62"/>
      <c r="GE320" s="62"/>
      <c r="GF320" s="65"/>
      <c r="GG320" s="62"/>
      <c r="GH320" s="64"/>
      <c r="GI320" s="62"/>
      <c r="GJ320" s="62"/>
      <c r="GK320" s="62"/>
      <c r="GL320" s="65"/>
      <c r="GM320" s="62"/>
      <c r="GN320" s="62"/>
      <c r="GO320" s="62"/>
      <c r="GP320" s="62"/>
      <c r="GQ320" s="65"/>
      <c r="GR320" s="62"/>
      <c r="GS320" s="62"/>
      <c r="GT320" s="62"/>
      <c r="GU320" s="62"/>
      <c r="GV320" s="64"/>
      <c r="GW320" s="65"/>
      <c r="GX320" s="62"/>
      <c r="GY320" s="62"/>
      <c r="GZ320" s="62"/>
      <c r="HA320" s="65"/>
      <c r="HB320" s="62"/>
      <c r="HC320" s="62"/>
      <c r="HD320" s="80"/>
      <c r="HE320" s="64"/>
      <c r="HF320" s="80"/>
      <c r="HG320" s="62"/>
      <c r="HH320" s="65"/>
      <c r="HI320" s="62"/>
      <c r="HJ320" s="65"/>
      <c r="HK320" s="62"/>
      <c r="HL320" s="65"/>
      <c r="HM320" s="62"/>
      <c r="HN320" s="65"/>
      <c r="HO320" s="62"/>
      <c r="HP320" s="65"/>
      <c r="HQ320" s="62"/>
      <c r="HR320" s="65"/>
      <c r="HS320" s="62"/>
      <c r="HT320" s="65"/>
      <c r="HU320" s="62"/>
      <c r="HV320" s="65"/>
      <c r="HW320" s="62"/>
      <c r="HX320" s="65"/>
      <c r="HY320" s="62"/>
      <c r="HZ320" s="62"/>
    </row>
    <row r="321" customFormat="false" ht="12.5" hidden="false" customHeight="false" outlineLevel="0" collapsed="false">
      <c r="A321" s="60" t="n">
        <v>316</v>
      </c>
      <c r="B321" s="61"/>
      <c r="C321" s="61"/>
      <c r="D321" s="62"/>
      <c r="E321" s="62"/>
      <c r="F321" s="63"/>
      <c r="G321" s="62"/>
      <c r="H321" s="62"/>
      <c r="I321" s="62"/>
      <c r="J321" s="62"/>
      <c r="K321" s="62"/>
      <c r="L321" s="62"/>
      <c r="M321" s="62"/>
      <c r="N321" s="62"/>
      <c r="O321" s="62"/>
      <c r="P321" s="62"/>
      <c r="Q321" s="62"/>
      <c r="R321" s="64"/>
      <c r="S321" s="62"/>
      <c r="T321" s="65"/>
      <c r="U321" s="62"/>
      <c r="V321" s="62"/>
      <c r="W321" s="65"/>
      <c r="X321" s="62"/>
      <c r="Y321" s="62"/>
      <c r="Z321" s="65"/>
      <c r="AA321" s="62"/>
      <c r="AB321" s="62"/>
      <c r="AC321" s="65"/>
      <c r="AD321" s="62"/>
      <c r="AE321" s="8"/>
      <c r="AF321" s="64"/>
      <c r="AG321" s="64"/>
      <c r="AH321" s="62"/>
      <c r="AI321" s="62"/>
      <c r="AJ321" s="65"/>
      <c r="AK321" s="67"/>
      <c r="AL321" s="67"/>
      <c r="AM321" s="67"/>
      <c r="AN321" s="67"/>
      <c r="AO321" s="68"/>
      <c r="AP321" s="67"/>
      <c r="AQ321" s="67"/>
      <c r="AR321" s="67"/>
      <c r="AS321" s="62"/>
      <c r="AT321" s="65"/>
      <c r="AU321" s="67"/>
      <c r="AV321" s="67"/>
      <c r="AW321" s="70"/>
      <c r="AX321" s="67"/>
      <c r="AY321" s="67"/>
      <c r="AZ321" s="67"/>
      <c r="BA321" s="67"/>
      <c r="BB321" s="67"/>
      <c r="BC321" s="67"/>
      <c r="BD321" s="72"/>
      <c r="BE321" s="67"/>
      <c r="BF321" s="70"/>
      <c r="BG321" s="70"/>
      <c r="BH321" s="67"/>
      <c r="BI321" s="67"/>
      <c r="BJ321" s="73"/>
      <c r="BK321" s="67"/>
      <c r="BL321" s="70"/>
      <c r="BM321" s="70"/>
      <c r="BN321" s="8"/>
      <c r="BO321" s="8"/>
      <c r="BP321" s="74"/>
      <c r="BQ321" s="62"/>
      <c r="BR321" s="62"/>
      <c r="BS321" s="62"/>
      <c r="BT321" s="62"/>
      <c r="BU321" s="62"/>
      <c r="BV321" s="62"/>
      <c r="BW321" s="62"/>
      <c r="BX321" s="75"/>
      <c r="BY321" s="62"/>
      <c r="BZ321" s="67"/>
      <c r="CA321" s="68"/>
      <c r="CB321" s="8"/>
      <c r="CC321" s="8"/>
      <c r="CD321" s="68"/>
      <c r="CE321" s="62"/>
      <c r="CF321" s="62"/>
      <c r="CG321" s="62"/>
      <c r="CH321" s="62"/>
      <c r="CI321" s="62"/>
      <c r="CJ321" s="62"/>
      <c r="CK321" s="77"/>
      <c r="CL321" s="62"/>
      <c r="CM321" s="62"/>
      <c r="CN321" s="65"/>
      <c r="CO321" s="62"/>
      <c r="CP321" s="65"/>
      <c r="CQ321" s="77"/>
      <c r="CR321" s="77"/>
      <c r="CS321" s="77"/>
      <c r="CT321" s="78"/>
      <c r="CU321" s="77"/>
      <c r="CV321" s="77"/>
      <c r="CW321" s="77"/>
      <c r="CX321" s="78"/>
      <c r="CY321" s="77"/>
      <c r="CZ321" s="77"/>
      <c r="DA321" s="77"/>
      <c r="DB321" s="78"/>
      <c r="DC321" s="77"/>
      <c r="DD321" s="77"/>
      <c r="DE321" s="77"/>
      <c r="DF321" s="78"/>
      <c r="DG321" s="77"/>
      <c r="DH321" s="77"/>
      <c r="DI321" s="77"/>
      <c r="DJ321" s="78"/>
      <c r="DK321" s="77"/>
      <c r="DL321" s="77"/>
      <c r="DM321" s="77"/>
      <c r="DN321" s="78"/>
      <c r="DO321" s="77"/>
      <c r="DP321" s="77"/>
      <c r="DQ321" s="77"/>
      <c r="DR321" s="78"/>
      <c r="DS321" s="77"/>
      <c r="DT321" s="77"/>
      <c r="DU321" s="77"/>
      <c r="DV321" s="78"/>
      <c r="DW321" s="77"/>
      <c r="DX321" s="77"/>
      <c r="DY321" s="77"/>
      <c r="DZ321" s="78"/>
      <c r="EA321" s="77"/>
      <c r="EB321" s="77"/>
      <c r="EC321" s="77"/>
      <c r="ED321" s="78"/>
      <c r="EE321" s="62"/>
      <c r="EF321" s="64"/>
      <c r="EG321" s="62"/>
      <c r="EH321" s="62"/>
      <c r="EI321" s="62"/>
      <c r="EJ321" s="65"/>
      <c r="EK321" s="62"/>
      <c r="EL321" s="64"/>
      <c r="EM321" s="62"/>
      <c r="EN321" s="62"/>
      <c r="EO321" s="62"/>
      <c r="EP321" s="65"/>
      <c r="EQ321" s="62"/>
      <c r="ER321" s="64"/>
      <c r="ES321" s="62"/>
      <c r="ET321" s="62"/>
      <c r="EU321" s="62"/>
      <c r="EV321" s="65"/>
      <c r="EW321" s="62"/>
      <c r="EX321" s="64"/>
      <c r="EY321" s="62"/>
      <c r="EZ321" s="62"/>
      <c r="FA321" s="62"/>
      <c r="FB321" s="65"/>
      <c r="FC321" s="62"/>
      <c r="FD321" s="64"/>
      <c r="FE321" s="62"/>
      <c r="FF321" s="62"/>
      <c r="FG321" s="62"/>
      <c r="FH321" s="65"/>
      <c r="FI321" s="62"/>
      <c r="FJ321" s="64"/>
      <c r="FK321" s="62"/>
      <c r="FL321" s="62"/>
      <c r="FM321" s="62"/>
      <c r="FN321" s="65"/>
      <c r="FO321" s="62"/>
      <c r="FP321" s="64"/>
      <c r="FQ321" s="62"/>
      <c r="FR321" s="62"/>
      <c r="FS321" s="62"/>
      <c r="FT321" s="65"/>
      <c r="FU321" s="62"/>
      <c r="FV321" s="64"/>
      <c r="FW321" s="62"/>
      <c r="FX321" s="62"/>
      <c r="FY321" s="62"/>
      <c r="FZ321" s="65"/>
      <c r="GA321" s="62"/>
      <c r="GB321" s="64"/>
      <c r="GC321" s="62"/>
      <c r="GD321" s="62"/>
      <c r="GE321" s="62"/>
      <c r="GF321" s="65"/>
      <c r="GG321" s="62"/>
      <c r="GH321" s="64"/>
      <c r="GI321" s="62"/>
      <c r="GJ321" s="62"/>
      <c r="GK321" s="62"/>
      <c r="GL321" s="65"/>
      <c r="GM321" s="62"/>
      <c r="GN321" s="62"/>
      <c r="GO321" s="62"/>
      <c r="GP321" s="62"/>
      <c r="GQ321" s="65"/>
      <c r="GR321" s="62"/>
      <c r="GS321" s="62"/>
      <c r="GT321" s="62"/>
      <c r="GU321" s="62"/>
      <c r="GV321" s="64"/>
      <c r="GW321" s="65"/>
      <c r="GX321" s="62"/>
      <c r="GY321" s="62"/>
      <c r="GZ321" s="62"/>
      <c r="HA321" s="65"/>
      <c r="HB321" s="62"/>
      <c r="HC321" s="62"/>
      <c r="HD321" s="80"/>
      <c r="HE321" s="64"/>
      <c r="HF321" s="80"/>
      <c r="HG321" s="62"/>
      <c r="HH321" s="65"/>
      <c r="HI321" s="62"/>
      <c r="HJ321" s="65"/>
      <c r="HK321" s="62"/>
      <c r="HL321" s="65"/>
      <c r="HM321" s="62"/>
      <c r="HN321" s="65"/>
      <c r="HO321" s="62"/>
      <c r="HP321" s="65"/>
      <c r="HQ321" s="62"/>
      <c r="HR321" s="65"/>
      <c r="HS321" s="62"/>
      <c r="HT321" s="65"/>
      <c r="HU321" s="62"/>
      <c r="HV321" s="65"/>
      <c r="HW321" s="62"/>
      <c r="HX321" s="65"/>
      <c r="HY321" s="62"/>
      <c r="HZ321" s="62"/>
    </row>
    <row r="322" customFormat="false" ht="12.5" hidden="false" customHeight="false" outlineLevel="0" collapsed="false">
      <c r="A322" s="60" t="n">
        <v>317</v>
      </c>
      <c r="B322" s="61"/>
      <c r="C322" s="61"/>
      <c r="D322" s="62"/>
      <c r="E322" s="62"/>
      <c r="F322" s="63"/>
      <c r="G322" s="62"/>
      <c r="H322" s="62"/>
      <c r="I322" s="62"/>
      <c r="J322" s="62"/>
      <c r="K322" s="62"/>
      <c r="L322" s="62"/>
      <c r="M322" s="62"/>
      <c r="N322" s="62"/>
      <c r="O322" s="62"/>
      <c r="P322" s="62"/>
      <c r="Q322" s="62"/>
      <c r="R322" s="64"/>
      <c r="S322" s="62"/>
      <c r="T322" s="65"/>
      <c r="U322" s="62"/>
      <c r="V322" s="62"/>
      <c r="W322" s="65"/>
      <c r="X322" s="62"/>
      <c r="Y322" s="62"/>
      <c r="Z322" s="65"/>
      <c r="AA322" s="62"/>
      <c r="AB322" s="62"/>
      <c r="AC322" s="65"/>
      <c r="AD322" s="62"/>
      <c r="AE322" s="8"/>
      <c r="AF322" s="64"/>
      <c r="AG322" s="64"/>
      <c r="AH322" s="62"/>
      <c r="AI322" s="62"/>
      <c r="AJ322" s="65"/>
      <c r="AK322" s="67"/>
      <c r="AL322" s="67"/>
      <c r="AM322" s="67"/>
      <c r="AN322" s="67"/>
      <c r="AO322" s="68"/>
      <c r="AP322" s="67"/>
      <c r="AQ322" s="67"/>
      <c r="AR322" s="67"/>
      <c r="AS322" s="62"/>
      <c r="AT322" s="65"/>
      <c r="AU322" s="67"/>
      <c r="AV322" s="67"/>
      <c r="AW322" s="70"/>
      <c r="AX322" s="67"/>
      <c r="AY322" s="67"/>
      <c r="AZ322" s="67"/>
      <c r="BA322" s="67"/>
      <c r="BB322" s="67"/>
      <c r="BC322" s="67"/>
      <c r="BD322" s="72"/>
      <c r="BE322" s="67"/>
      <c r="BF322" s="70"/>
      <c r="BG322" s="70"/>
      <c r="BH322" s="67"/>
      <c r="BI322" s="67"/>
      <c r="BJ322" s="73"/>
      <c r="BK322" s="67"/>
      <c r="BL322" s="70"/>
      <c r="BM322" s="70"/>
      <c r="BN322" s="8"/>
      <c r="BO322" s="8"/>
      <c r="BP322" s="74"/>
      <c r="BQ322" s="62"/>
      <c r="BR322" s="62"/>
      <c r="BS322" s="62"/>
      <c r="BT322" s="62"/>
      <c r="BU322" s="62"/>
      <c r="BV322" s="62"/>
      <c r="BW322" s="62"/>
      <c r="BX322" s="75"/>
      <c r="BY322" s="62"/>
      <c r="BZ322" s="67"/>
      <c r="CA322" s="68"/>
      <c r="CB322" s="8"/>
      <c r="CC322" s="8"/>
      <c r="CD322" s="68"/>
      <c r="CE322" s="62"/>
      <c r="CF322" s="62"/>
      <c r="CG322" s="62"/>
      <c r="CH322" s="62"/>
      <c r="CI322" s="62"/>
      <c r="CJ322" s="62"/>
      <c r="CK322" s="77"/>
      <c r="CL322" s="62"/>
      <c r="CM322" s="62"/>
      <c r="CN322" s="65"/>
      <c r="CO322" s="62"/>
      <c r="CP322" s="65"/>
      <c r="CQ322" s="77"/>
      <c r="CR322" s="77"/>
      <c r="CS322" s="77"/>
      <c r="CT322" s="78"/>
      <c r="CU322" s="77"/>
      <c r="CV322" s="77"/>
      <c r="CW322" s="77"/>
      <c r="CX322" s="78"/>
      <c r="CY322" s="77"/>
      <c r="CZ322" s="77"/>
      <c r="DA322" s="77"/>
      <c r="DB322" s="78"/>
      <c r="DC322" s="77"/>
      <c r="DD322" s="77"/>
      <c r="DE322" s="77"/>
      <c r="DF322" s="78"/>
      <c r="DG322" s="77"/>
      <c r="DH322" s="77"/>
      <c r="DI322" s="77"/>
      <c r="DJ322" s="78"/>
      <c r="DK322" s="77"/>
      <c r="DL322" s="77"/>
      <c r="DM322" s="77"/>
      <c r="DN322" s="78"/>
      <c r="DO322" s="77"/>
      <c r="DP322" s="77"/>
      <c r="DQ322" s="77"/>
      <c r="DR322" s="78"/>
      <c r="DS322" s="77"/>
      <c r="DT322" s="77"/>
      <c r="DU322" s="77"/>
      <c r="DV322" s="78"/>
      <c r="DW322" s="77"/>
      <c r="DX322" s="77"/>
      <c r="DY322" s="77"/>
      <c r="DZ322" s="78"/>
      <c r="EA322" s="77"/>
      <c r="EB322" s="77"/>
      <c r="EC322" s="77"/>
      <c r="ED322" s="78"/>
      <c r="EE322" s="62"/>
      <c r="EF322" s="64"/>
      <c r="EG322" s="62"/>
      <c r="EH322" s="62"/>
      <c r="EI322" s="62"/>
      <c r="EJ322" s="65"/>
      <c r="EK322" s="62"/>
      <c r="EL322" s="64"/>
      <c r="EM322" s="62"/>
      <c r="EN322" s="62"/>
      <c r="EO322" s="62"/>
      <c r="EP322" s="65"/>
      <c r="EQ322" s="62"/>
      <c r="ER322" s="64"/>
      <c r="ES322" s="62"/>
      <c r="ET322" s="62"/>
      <c r="EU322" s="62"/>
      <c r="EV322" s="65"/>
      <c r="EW322" s="62"/>
      <c r="EX322" s="64"/>
      <c r="EY322" s="62"/>
      <c r="EZ322" s="62"/>
      <c r="FA322" s="62"/>
      <c r="FB322" s="65"/>
      <c r="FC322" s="62"/>
      <c r="FD322" s="64"/>
      <c r="FE322" s="62"/>
      <c r="FF322" s="62"/>
      <c r="FG322" s="62"/>
      <c r="FH322" s="65"/>
      <c r="FI322" s="62"/>
      <c r="FJ322" s="64"/>
      <c r="FK322" s="62"/>
      <c r="FL322" s="62"/>
      <c r="FM322" s="62"/>
      <c r="FN322" s="65"/>
      <c r="FO322" s="62"/>
      <c r="FP322" s="64"/>
      <c r="FQ322" s="62"/>
      <c r="FR322" s="62"/>
      <c r="FS322" s="62"/>
      <c r="FT322" s="65"/>
      <c r="FU322" s="62"/>
      <c r="FV322" s="64"/>
      <c r="FW322" s="62"/>
      <c r="FX322" s="62"/>
      <c r="FY322" s="62"/>
      <c r="FZ322" s="65"/>
      <c r="GA322" s="62"/>
      <c r="GB322" s="64"/>
      <c r="GC322" s="62"/>
      <c r="GD322" s="62"/>
      <c r="GE322" s="62"/>
      <c r="GF322" s="65"/>
      <c r="GG322" s="62"/>
      <c r="GH322" s="64"/>
      <c r="GI322" s="62"/>
      <c r="GJ322" s="62"/>
      <c r="GK322" s="62"/>
      <c r="GL322" s="65"/>
      <c r="GM322" s="62"/>
      <c r="GN322" s="62"/>
      <c r="GO322" s="62"/>
      <c r="GP322" s="62"/>
      <c r="GQ322" s="65"/>
      <c r="GR322" s="62"/>
      <c r="GS322" s="62"/>
      <c r="GT322" s="62"/>
      <c r="GU322" s="62"/>
      <c r="GV322" s="64"/>
      <c r="GW322" s="65"/>
      <c r="GX322" s="62"/>
      <c r="GY322" s="62"/>
      <c r="GZ322" s="62"/>
      <c r="HA322" s="65"/>
      <c r="HB322" s="62"/>
      <c r="HC322" s="62"/>
      <c r="HD322" s="80"/>
      <c r="HE322" s="64"/>
      <c r="HF322" s="80"/>
      <c r="HG322" s="62"/>
      <c r="HH322" s="65"/>
      <c r="HI322" s="62"/>
      <c r="HJ322" s="65"/>
      <c r="HK322" s="62"/>
      <c r="HL322" s="65"/>
      <c r="HM322" s="62"/>
      <c r="HN322" s="65"/>
      <c r="HO322" s="62"/>
      <c r="HP322" s="65"/>
      <c r="HQ322" s="62"/>
      <c r="HR322" s="65"/>
      <c r="HS322" s="62"/>
      <c r="HT322" s="65"/>
      <c r="HU322" s="62"/>
      <c r="HV322" s="65"/>
      <c r="HW322" s="62"/>
      <c r="HX322" s="65"/>
      <c r="HY322" s="62"/>
      <c r="HZ322" s="62"/>
    </row>
    <row r="323" customFormat="false" ht="12.5" hidden="false" customHeight="false" outlineLevel="0" collapsed="false">
      <c r="A323" s="60" t="n">
        <v>318</v>
      </c>
      <c r="B323" s="61"/>
      <c r="C323" s="61"/>
      <c r="D323" s="62"/>
      <c r="E323" s="62"/>
      <c r="F323" s="63"/>
      <c r="G323" s="62"/>
      <c r="H323" s="62"/>
      <c r="I323" s="62"/>
      <c r="J323" s="62"/>
      <c r="K323" s="62"/>
      <c r="L323" s="62"/>
      <c r="M323" s="62"/>
      <c r="N323" s="62"/>
      <c r="O323" s="62"/>
      <c r="P323" s="62"/>
      <c r="Q323" s="62"/>
      <c r="R323" s="64"/>
      <c r="S323" s="62"/>
      <c r="T323" s="65"/>
      <c r="U323" s="62"/>
      <c r="V323" s="62"/>
      <c r="W323" s="65"/>
      <c r="X323" s="62"/>
      <c r="Y323" s="62"/>
      <c r="Z323" s="65"/>
      <c r="AA323" s="62"/>
      <c r="AB323" s="62"/>
      <c r="AC323" s="65"/>
      <c r="AD323" s="62"/>
      <c r="AE323" s="8"/>
      <c r="AF323" s="64"/>
      <c r="AG323" s="64"/>
      <c r="AH323" s="62"/>
      <c r="AI323" s="62"/>
      <c r="AJ323" s="65"/>
      <c r="AK323" s="67"/>
      <c r="AL323" s="67"/>
      <c r="AM323" s="67"/>
      <c r="AN323" s="67"/>
      <c r="AO323" s="68"/>
      <c r="AP323" s="67"/>
      <c r="AQ323" s="67"/>
      <c r="AR323" s="67"/>
      <c r="AS323" s="62"/>
      <c r="AT323" s="65"/>
      <c r="AU323" s="67"/>
      <c r="AV323" s="67"/>
      <c r="AW323" s="70"/>
      <c r="AX323" s="67"/>
      <c r="AY323" s="67"/>
      <c r="AZ323" s="67"/>
      <c r="BA323" s="67"/>
      <c r="BB323" s="67"/>
      <c r="BC323" s="67"/>
      <c r="BD323" s="72"/>
      <c r="BE323" s="67"/>
      <c r="BF323" s="70"/>
      <c r="BG323" s="70"/>
      <c r="BH323" s="67"/>
      <c r="BI323" s="67"/>
      <c r="BJ323" s="73"/>
      <c r="BK323" s="67"/>
      <c r="BL323" s="70"/>
      <c r="BM323" s="70"/>
      <c r="BN323" s="8"/>
      <c r="BO323" s="8"/>
      <c r="BP323" s="74"/>
      <c r="BQ323" s="62"/>
      <c r="BR323" s="62"/>
      <c r="BS323" s="62"/>
      <c r="BT323" s="62"/>
      <c r="BU323" s="62"/>
      <c r="BV323" s="62"/>
      <c r="BW323" s="62"/>
      <c r="BX323" s="75"/>
      <c r="BY323" s="62"/>
      <c r="BZ323" s="67"/>
      <c r="CA323" s="68"/>
      <c r="CB323" s="8"/>
      <c r="CC323" s="8"/>
      <c r="CD323" s="68"/>
      <c r="CE323" s="62"/>
      <c r="CF323" s="62"/>
      <c r="CG323" s="62"/>
      <c r="CH323" s="62"/>
      <c r="CI323" s="62"/>
      <c r="CJ323" s="62"/>
      <c r="CK323" s="77"/>
      <c r="CL323" s="62"/>
      <c r="CM323" s="62"/>
      <c r="CN323" s="65"/>
      <c r="CO323" s="62"/>
      <c r="CP323" s="65"/>
      <c r="CQ323" s="77"/>
      <c r="CR323" s="77"/>
      <c r="CS323" s="77"/>
      <c r="CT323" s="78"/>
      <c r="CU323" s="77"/>
      <c r="CV323" s="77"/>
      <c r="CW323" s="77"/>
      <c r="CX323" s="78"/>
      <c r="CY323" s="77"/>
      <c r="CZ323" s="77"/>
      <c r="DA323" s="77"/>
      <c r="DB323" s="78"/>
      <c r="DC323" s="77"/>
      <c r="DD323" s="77"/>
      <c r="DE323" s="77"/>
      <c r="DF323" s="78"/>
      <c r="DG323" s="77"/>
      <c r="DH323" s="77"/>
      <c r="DI323" s="77"/>
      <c r="DJ323" s="78"/>
      <c r="DK323" s="77"/>
      <c r="DL323" s="77"/>
      <c r="DM323" s="77"/>
      <c r="DN323" s="78"/>
      <c r="DO323" s="77"/>
      <c r="DP323" s="77"/>
      <c r="DQ323" s="77"/>
      <c r="DR323" s="78"/>
      <c r="DS323" s="77"/>
      <c r="DT323" s="77"/>
      <c r="DU323" s="77"/>
      <c r="DV323" s="78"/>
      <c r="DW323" s="77"/>
      <c r="DX323" s="77"/>
      <c r="DY323" s="77"/>
      <c r="DZ323" s="78"/>
      <c r="EA323" s="77"/>
      <c r="EB323" s="77"/>
      <c r="EC323" s="77"/>
      <c r="ED323" s="78"/>
      <c r="EE323" s="62"/>
      <c r="EF323" s="64"/>
      <c r="EG323" s="62"/>
      <c r="EH323" s="62"/>
      <c r="EI323" s="62"/>
      <c r="EJ323" s="65"/>
      <c r="EK323" s="62"/>
      <c r="EL323" s="64"/>
      <c r="EM323" s="62"/>
      <c r="EN323" s="62"/>
      <c r="EO323" s="62"/>
      <c r="EP323" s="65"/>
      <c r="EQ323" s="62"/>
      <c r="ER323" s="64"/>
      <c r="ES323" s="62"/>
      <c r="ET323" s="62"/>
      <c r="EU323" s="62"/>
      <c r="EV323" s="65"/>
      <c r="EW323" s="62"/>
      <c r="EX323" s="64"/>
      <c r="EY323" s="62"/>
      <c r="EZ323" s="62"/>
      <c r="FA323" s="62"/>
      <c r="FB323" s="65"/>
      <c r="FC323" s="62"/>
      <c r="FD323" s="64"/>
      <c r="FE323" s="62"/>
      <c r="FF323" s="62"/>
      <c r="FG323" s="62"/>
      <c r="FH323" s="65"/>
      <c r="FI323" s="62"/>
      <c r="FJ323" s="64"/>
      <c r="FK323" s="62"/>
      <c r="FL323" s="62"/>
      <c r="FM323" s="62"/>
      <c r="FN323" s="65"/>
      <c r="FO323" s="62"/>
      <c r="FP323" s="64"/>
      <c r="FQ323" s="62"/>
      <c r="FR323" s="62"/>
      <c r="FS323" s="62"/>
      <c r="FT323" s="65"/>
      <c r="FU323" s="62"/>
      <c r="FV323" s="64"/>
      <c r="FW323" s="62"/>
      <c r="FX323" s="62"/>
      <c r="FY323" s="62"/>
      <c r="FZ323" s="65"/>
      <c r="GA323" s="62"/>
      <c r="GB323" s="64"/>
      <c r="GC323" s="62"/>
      <c r="GD323" s="62"/>
      <c r="GE323" s="62"/>
      <c r="GF323" s="65"/>
      <c r="GG323" s="62"/>
      <c r="GH323" s="64"/>
      <c r="GI323" s="62"/>
      <c r="GJ323" s="62"/>
      <c r="GK323" s="62"/>
      <c r="GL323" s="65"/>
      <c r="GM323" s="62"/>
      <c r="GN323" s="62"/>
      <c r="GO323" s="62"/>
      <c r="GP323" s="62"/>
      <c r="GQ323" s="65"/>
      <c r="GR323" s="62"/>
      <c r="GS323" s="62"/>
      <c r="GT323" s="62"/>
      <c r="GU323" s="62"/>
      <c r="GV323" s="64"/>
      <c r="GW323" s="65"/>
      <c r="GX323" s="62"/>
      <c r="GY323" s="62"/>
      <c r="GZ323" s="62"/>
      <c r="HA323" s="65"/>
      <c r="HB323" s="62"/>
      <c r="HC323" s="62"/>
      <c r="HD323" s="80"/>
      <c r="HE323" s="64"/>
      <c r="HF323" s="80"/>
      <c r="HG323" s="62"/>
      <c r="HH323" s="65"/>
      <c r="HI323" s="62"/>
      <c r="HJ323" s="65"/>
      <c r="HK323" s="62"/>
      <c r="HL323" s="65"/>
      <c r="HM323" s="62"/>
      <c r="HN323" s="65"/>
      <c r="HO323" s="62"/>
      <c r="HP323" s="65"/>
      <c r="HQ323" s="62"/>
      <c r="HR323" s="65"/>
      <c r="HS323" s="62"/>
      <c r="HT323" s="65"/>
      <c r="HU323" s="62"/>
      <c r="HV323" s="65"/>
      <c r="HW323" s="62"/>
      <c r="HX323" s="65"/>
      <c r="HY323" s="62"/>
      <c r="HZ323" s="62"/>
    </row>
    <row r="324" customFormat="false" ht="12.5" hidden="false" customHeight="false" outlineLevel="0" collapsed="false">
      <c r="A324" s="60" t="n">
        <v>319</v>
      </c>
      <c r="B324" s="61"/>
      <c r="C324" s="61"/>
      <c r="D324" s="62"/>
      <c r="E324" s="62"/>
      <c r="F324" s="63"/>
      <c r="G324" s="62"/>
      <c r="H324" s="62"/>
      <c r="I324" s="62"/>
      <c r="J324" s="62"/>
      <c r="K324" s="62"/>
      <c r="L324" s="62"/>
      <c r="M324" s="62"/>
      <c r="N324" s="62"/>
      <c r="O324" s="62"/>
      <c r="P324" s="62"/>
      <c r="Q324" s="62"/>
      <c r="R324" s="64"/>
      <c r="S324" s="62"/>
      <c r="T324" s="65"/>
      <c r="U324" s="62"/>
      <c r="V324" s="62"/>
      <c r="W324" s="65"/>
      <c r="X324" s="62"/>
      <c r="Y324" s="62"/>
      <c r="Z324" s="65"/>
      <c r="AA324" s="62"/>
      <c r="AB324" s="62"/>
      <c r="AC324" s="65"/>
      <c r="AD324" s="62"/>
      <c r="AE324" s="8"/>
      <c r="AF324" s="64"/>
      <c r="AG324" s="64"/>
      <c r="AH324" s="62"/>
      <c r="AI324" s="62"/>
      <c r="AJ324" s="65"/>
      <c r="AK324" s="67"/>
      <c r="AL324" s="67"/>
      <c r="AM324" s="67"/>
      <c r="AN324" s="67"/>
      <c r="AO324" s="68"/>
      <c r="AP324" s="67"/>
      <c r="AQ324" s="67"/>
      <c r="AR324" s="67"/>
      <c r="AS324" s="62"/>
      <c r="AT324" s="65"/>
      <c r="AU324" s="67"/>
      <c r="AV324" s="67"/>
      <c r="AW324" s="70"/>
      <c r="AX324" s="67"/>
      <c r="AY324" s="67"/>
      <c r="AZ324" s="67"/>
      <c r="BA324" s="67"/>
      <c r="BB324" s="67"/>
      <c r="BC324" s="67"/>
      <c r="BD324" s="72"/>
      <c r="BE324" s="67"/>
      <c r="BF324" s="70"/>
      <c r="BG324" s="70"/>
      <c r="BH324" s="67"/>
      <c r="BI324" s="67"/>
      <c r="BJ324" s="73"/>
      <c r="BK324" s="67"/>
      <c r="BL324" s="70"/>
      <c r="BM324" s="70"/>
      <c r="BN324" s="8"/>
      <c r="BO324" s="8"/>
      <c r="BP324" s="74"/>
      <c r="BQ324" s="62"/>
      <c r="BR324" s="62"/>
      <c r="BS324" s="62"/>
      <c r="BT324" s="62"/>
      <c r="BU324" s="62"/>
      <c r="BV324" s="62"/>
      <c r="BW324" s="62"/>
      <c r="BX324" s="75"/>
      <c r="BY324" s="62"/>
      <c r="BZ324" s="67"/>
      <c r="CA324" s="68"/>
      <c r="CB324" s="8"/>
      <c r="CC324" s="8"/>
      <c r="CD324" s="68"/>
      <c r="CE324" s="62"/>
      <c r="CF324" s="62"/>
      <c r="CG324" s="62"/>
      <c r="CH324" s="62"/>
      <c r="CI324" s="62"/>
      <c r="CJ324" s="62"/>
      <c r="CK324" s="77"/>
      <c r="CL324" s="62"/>
      <c r="CM324" s="62"/>
      <c r="CN324" s="65"/>
      <c r="CO324" s="62"/>
      <c r="CP324" s="65"/>
      <c r="CQ324" s="77"/>
      <c r="CR324" s="77"/>
      <c r="CS324" s="77"/>
      <c r="CT324" s="78"/>
      <c r="CU324" s="77"/>
      <c r="CV324" s="77"/>
      <c r="CW324" s="77"/>
      <c r="CX324" s="78"/>
      <c r="CY324" s="77"/>
      <c r="CZ324" s="77"/>
      <c r="DA324" s="77"/>
      <c r="DB324" s="78"/>
      <c r="DC324" s="77"/>
      <c r="DD324" s="77"/>
      <c r="DE324" s="77"/>
      <c r="DF324" s="78"/>
      <c r="DG324" s="77"/>
      <c r="DH324" s="77"/>
      <c r="DI324" s="77"/>
      <c r="DJ324" s="78"/>
      <c r="DK324" s="77"/>
      <c r="DL324" s="77"/>
      <c r="DM324" s="77"/>
      <c r="DN324" s="78"/>
      <c r="DO324" s="77"/>
      <c r="DP324" s="77"/>
      <c r="DQ324" s="77"/>
      <c r="DR324" s="78"/>
      <c r="DS324" s="77"/>
      <c r="DT324" s="77"/>
      <c r="DU324" s="77"/>
      <c r="DV324" s="78"/>
      <c r="DW324" s="77"/>
      <c r="DX324" s="77"/>
      <c r="DY324" s="77"/>
      <c r="DZ324" s="78"/>
      <c r="EA324" s="77"/>
      <c r="EB324" s="77"/>
      <c r="EC324" s="77"/>
      <c r="ED324" s="78"/>
      <c r="EE324" s="62"/>
      <c r="EF324" s="64"/>
      <c r="EG324" s="62"/>
      <c r="EH324" s="62"/>
      <c r="EI324" s="62"/>
      <c r="EJ324" s="65"/>
      <c r="EK324" s="62"/>
      <c r="EL324" s="64"/>
      <c r="EM324" s="62"/>
      <c r="EN324" s="62"/>
      <c r="EO324" s="62"/>
      <c r="EP324" s="65"/>
      <c r="EQ324" s="62"/>
      <c r="ER324" s="64"/>
      <c r="ES324" s="62"/>
      <c r="ET324" s="62"/>
      <c r="EU324" s="62"/>
      <c r="EV324" s="65"/>
      <c r="EW324" s="62"/>
      <c r="EX324" s="64"/>
      <c r="EY324" s="62"/>
      <c r="EZ324" s="62"/>
      <c r="FA324" s="62"/>
      <c r="FB324" s="65"/>
      <c r="FC324" s="62"/>
      <c r="FD324" s="64"/>
      <c r="FE324" s="62"/>
      <c r="FF324" s="62"/>
      <c r="FG324" s="62"/>
      <c r="FH324" s="65"/>
      <c r="FI324" s="62"/>
      <c r="FJ324" s="64"/>
      <c r="FK324" s="62"/>
      <c r="FL324" s="62"/>
      <c r="FM324" s="62"/>
      <c r="FN324" s="65"/>
      <c r="FO324" s="62"/>
      <c r="FP324" s="64"/>
      <c r="FQ324" s="62"/>
      <c r="FR324" s="62"/>
      <c r="FS324" s="62"/>
      <c r="FT324" s="65"/>
      <c r="FU324" s="62"/>
      <c r="FV324" s="64"/>
      <c r="FW324" s="62"/>
      <c r="FX324" s="62"/>
      <c r="FY324" s="62"/>
      <c r="FZ324" s="65"/>
      <c r="GA324" s="62"/>
      <c r="GB324" s="64"/>
      <c r="GC324" s="62"/>
      <c r="GD324" s="62"/>
      <c r="GE324" s="62"/>
      <c r="GF324" s="65"/>
      <c r="GG324" s="62"/>
      <c r="GH324" s="64"/>
      <c r="GI324" s="62"/>
      <c r="GJ324" s="62"/>
      <c r="GK324" s="62"/>
      <c r="GL324" s="65"/>
      <c r="GM324" s="62"/>
      <c r="GN324" s="62"/>
      <c r="GO324" s="62"/>
      <c r="GP324" s="62"/>
      <c r="GQ324" s="65"/>
      <c r="GR324" s="62"/>
      <c r="GS324" s="62"/>
      <c r="GT324" s="62"/>
      <c r="GU324" s="62"/>
      <c r="GV324" s="64"/>
      <c r="GW324" s="65"/>
      <c r="GX324" s="62"/>
      <c r="GY324" s="62"/>
      <c r="GZ324" s="62"/>
      <c r="HA324" s="65"/>
      <c r="HB324" s="62"/>
      <c r="HC324" s="62"/>
      <c r="HD324" s="80"/>
      <c r="HE324" s="64"/>
      <c r="HF324" s="80"/>
      <c r="HG324" s="62"/>
      <c r="HH324" s="65"/>
      <c r="HI324" s="62"/>
      <c r="HJ324" s="65"/>
      <c r="HK324" s="62"/>
      <c r="HL324" s="65"/>
      <c r="HM324" s="62"/>
      <c r="HN324" s="65"/>
      <c r="HO324" s="62"/>
      <c r="HP324" s="65"/>
      <c r="HQ324" s="62"/>
      <c r="HR324" s="65"/>
      <c r="HS324" s="62"/>
      <c r="HT324" s="65"/>
      <c r="HU324" s="62"/>
      <c r="HV324" s="65"/>
      <c r="HW324" s="62"/>
      <c r="HX324" s="65"/>
      <c r="HY324" s="62"/>
      <c r="HZ324" s="62"/>
    </row>
    <row r="325" customFormat="false" ht="12.5" hidden="false" customHeight="false" outlineLevel="0" collapsed="false">
      <c r="A325" s="60" t="n">
        <v>320</v>
      </c>
      <c r="B325" s="61"/>
      <c r="C325" s="61"/>
      <c r="D325" s="62"/>
      <c r="E325" s="62"/>
      <c r="F325" s="63"/>
      <c r="G325" s="62"/>
      <c r="H325" s="62"/>
      <c r="I325" s="62"/>
      <c r="J325" s="62"/>
      <c r="K325" s="62"/>
      <c r="L325" s="62"/>
      <c r="M325" s="62"/>
      <c r="N325" s="62"/>
      <c r="O325" s="62"/>
      <c r="P325" s="62"/>
      <c r="Q325" s="62"/>
      <c r="R325" s="64"/>
      <c r="S325" s="62"/>
      <c r="T325" s="65"/>
      <c r="U325" s="62"/>
      <c r="V325" s="62"/>
      <c r="W325" s="65"/>
      <c r="X325" s="62"/>
      <c r="Y325" s="62"/>
      <c r="Z325" s="65"/>
      <c r="AA325" s="62"/>
      <c r="AB325" s="62"/>
      <c r="AC325" s="65"/>
      <c r="AD325" s="62"/>
      <c r="AE325" s="8"/>
      <c r="AF325" s="64"/>
      <c r="AG325" s="64"/>
      <c r="AH325" s="62"/>
      <c r="AI325" s="62"/>
      <c r="AJ325" s="65"/>
      <c r="AK325" s="67"/>
      <c r="AL325" s="67"/>
      <c r="AM325" s="67"/>
      <c r="AN325" s="67"/>
      <c r="AO325" s="68"/>
      <c r="AP325" s="67"/>
      <c r="AQ325" s="67"/>
      <c r="AR325" s="67"/>
      <c r="AS325" s="62"/>
      <c r="AT325" s="65"/>
      <c r="AU325" s="67"/>
      <c r="AV325" s="67"/>
      <c r="AW325" s="70"/>
      <c r="AX325" s="67"/>
      <c r="AY325" s="67"/>
      <c r="AZ325" s="67"/>
      <c r="BA325" s="67"/>
      <c r="BB325" s="67"/>
      <c r="BC325" s="67"/>
      <c r="BD325" s="72"/>
      <c r="BE325" s="67"/>
      <c r="BF325" s="70"/>
      <c r="BG325" s="70"/>
      <c r="BH325" s="67"/>
      <c r="BI325" s="67"/>
      <c r="BJ325" s="73"/>
      <c r="BK325" s="67"/>
      <c r="BL325" s="70"/>
      <c r="BM325" s="70"/>
      <c r="BN325" s="8"/>
      <c r="BO325" s="8"/>
      <c r="BP325" s="74"/>
      <c r="BQ325" s="62"/>
      <c r="BR325" s="62"/>
      <c r="BS325" s="62"/>
      <c r="BT325" s="62"/>
      <c r="BU325" s="62"/>
      <c r="BV325" s="62"/>
      <c r="BW325" s="62"/>
      <c r="BX325" s="75"/>
      <c r="BY325" s="62"/>
      <c r="BZ325" s="67"/>
      <c r="CA325" s="68"/>
      <c r="CB325" s="8"/>
      <c r="CC325" s="8"/>
      <c r="CD325" s="68"/>
      <c r="CE325" s="62"/>
      <c r="CF325" s="62"/>
      <c r="CG325" s="62"/>
      <c r="CH325" s="62"/>
      <c r="CI325" s="62"/>
      <c r="CJ325" s="62"/>
      <c r="CK325" s="77"/>
      <c r="CL325" s="62"/>
      <c r="CM325" s="62"/>
      <c r="CN325" s="65"/>
      <c r="CO325" s="62"/>
      <c r="CP325" s="65"/>
      <c r="CQ325" s="77"/>
      <c r="CR325" s="77"/>
      <c r="CS325" s="77"/>
      <c r="CT325" s="78"/>
      <c r="CU325" s="77"/>
      <c r="CV325" s="77"/>
      <c r="CW325" s="77"/>
      <c r="CX325" s="78"/>
      <c r="CY325" s="77"/>
      <c r="CZ325" s="77"/>
      <c r="DA325" s="77"/>
      <c r="DB325" s="78"/>
      <c r="DC325" s="77"/>
      <c r="DD325" s="77"/>
      <c r="DE325" s="77"/>
      <c r="DF325" s="78"/>
      <c r="DG325" s="77"/>
      <c r="DH325" s="77"/>
      <c r="DI325" s="77"/>
      <c r="DJ325" s="78"/>
      <c r="DK325" s="77"/>
      <c r="DL325" s="77"/>
      <c r="DM325" s="77"/>
      <c r="DN325" s="78"/>
      <c r="DO325" s="77"/>
      <c r="DP325" s="77"/>
      <c r="DQ325" s="77"/>
      <c r="DR325" s="78"/>
      <c r="DS325" s="77"/>
      <c r="DT325" s="77"/>
      <c r="DU325" s="77"/>
      <c r="DV325" s="78"/>
      <c r="DW325" s="77"/>
      <c r="DX325" s="77"/>
      <c r="DY325" s="77"/>
      <c r="DZ325" s="78"/>
      <c r="EA325" s="77"/>
      <c r="EB325" s="77"/>
      <c r="EC325" s="77"/>
      <c r="ED325" s="78"/>
      <c r="EE325" s="62"/>
      <c r="EF325" s="64"/>
      <c r="EG325" s="62"/>
      <c r="EH325" s="62"/>
      <c r="EI325" s="62"/>
      <c r="EJ325" s="65"/>
      <c r="EK325" s="62"/>
      <c r="EL325" s="64"/>
      <c r="EM325" s="62"/>
      <c r="EN325" s="62"/>
      <c r="EO325" s="62"/>
      <c r="EP325" s="65"/>
      <c r="EQ325" s="62"/>
      <c r="ER325" s="64"/>
      <c r="ES325" s="62"/>
      <c r="ET325" s="62"/>
      <c r="EU325" s="62"/>
      <c r="EV325" s="65"/>
      <c r="EW325" s="62"/>
      <c r="EX325" s="64"/>
      <c r="EY325" s="62"/>
      <c r="EZ325" s="62"/>
      <c r="FA325" s="62"/>
      <c r="FB325" s="65"/>
      <c r="FC325" s="62"/>
      <c r="FD325" s="64"/>
      <c r="FE325" s="62"/>
      <c r="FF325" s="62"/>
      <c r="FG325" s="62"/>
      <c r="FH325" s="65"/>
      <c r="FI325" s="62"/>
      <c r="FJ325" s="64"/>
      <c r="FK325" s="62"/>
      <c r="FL325" s="62"/>
      <c r="FM325" s="62"/>
      <c r="FN325" s="65"/>
      <c r="FO325" s="62"/>
      <c r="FP325" s="64"/>
      <c r="FQ325" s="62"/>
      <c r="FR325" s="62"/>
      <c r="FS325" s="62"/>
      <c r="FT325" s="65"/>
      <c r="FU325" s="62"/>
      <c r="FV325" s="64"/>
      <c r="FW325" s="62"/>
      <c r="FX325" s="62"/>
      <c r="FY325" s="62"/>
      <c r="FZ325" s="65"/>
      <c r="GA325" s="62"/>
      <c r="GB325" s="64"/>
      <c r="GC325" s="62"/>
      <c r="GD325" s="62"/>
      <c r="GE325" s="62"/>
      <c r="GF325" s="65"/>
      <c r="GG325" s="62"/>
      <c r="GH325" s="64"/>
      <c r="GI325" s="62"/>
      <c r="GJ325" s="62"/>
      <c r="GK325" s="62"/>
      <c r="GL325" s="65"/>
      <c r="GM325" s="62"/>
      <c r="GN325" s="62"/>
      <c r="GO325" s="62"/>
      <c r="GP325" s="62"/>
      <c r="GQ325" s="65"/>
      <c r="GR325" s="62"/>
      <c r="GS325" s="62"/>
      <c r="GT325" s="62"/>
      <c r="GU325" s="62"/>
      <c r="GV325" s="64"/>
      <c r="GW325" s="65"/>
      <c r="GX325" s="62"/>
      <c r="GY325" s="62"/>
      <c r="GZ325" s="62"/>
      <c r="HA325" s="65"/>
      <c r="HB325" s="62"/>
      <c r="HC325" s="62"/>
      <c r="HD325" s="80"/>
      <c r="HE325" s="64"/>
      <c r="HF325" s="80"/>
      <c r="HG325" s="62"/>
      <c r="HH325" s="65"/>
      <c r="HI325" s="62"/>
      <c r="HJ325" s="65"/>
      <c r="HK325" s="62"/>
      <c r="HL325" s="65"/>
      <c r="HM325" s="62"/>
      <c r="HN325" s="65"/>
      <c r="HO325" s="62"/>
      <c r="HP325" s="65"/>
      <c r="HQ325" s="62"/>
      <c r="HR325" s="65"/>
      <c r="HS325" s="62"/>
      <c r="HT325" s="65"/>
      <c r="HU325" s="62"/>
      <c r="HV325" s="65"/>
      <c r="HW325" s="62"/>
      <c r="HX325" s="65"/>
      <c r="HY325" s="62"/>
      <c r="HZ325" s="62"/>
    </row>
    <row r="326" customFormat="false" ht="12.5" hidden="false" customHeight="false" outlineLevel="0" collapsed="false">
      <c r="A326" s="60" t="n">
        <v>321</v>
      </c>
      <c r="B326" s="61"/>
      <c r="C326" s="61"/>
      <c r="D326" s="62"/>
      <c r="E326" s="62"/>
      <c r="F326" s="63"/>
      <c r="G326" s="62"/>
      <c r="H326" s="62"/>
      <c r="I326" s="62"/>
      <c r="J326" s="62"/>
      <c r="K326" s="62"/>
      <c r="L326" s="62"/>
      <c r="M326" s="62"/>
      <c r="N326" s="62"/>
      <c r="O326" s="62"/>
      <c r="P326" s="62"/>
      <c r="Q326" s="62"/>
      <c r="R326" s="64"/>
      <c r="S326" s="62"/>
      <c r="T326" s="65"/>
      <c r="U326" s="62"/>
      <c r="V326" s="62"/>
      <c r="W326" s="65"/>
      <c r="X326" s="62"/>
      <c r="Y326" s="62"/>
      <c r="Z326" s="65"/>
      <c r="AA326" s="62"/>
      <c r="AB326" s="62"/>
      <c r="AC326" s="65"/>
      <c r="AD326" s="62"/>
      <c r="AE326" s="8"/>
      <c r="AF326" s="64"/>
      <c r="AG326" s="64"/>
      <c r="AH326" s="62"/>
      <c r="AI326" s="62"/>
      <c r="AJ326" s="65"/>
      <c r="AK326" s="67"/>
      <c r="AL326" s="67"/>
      <c r="AM326" s="67"/>
      <c r="AN326" s="67"/>
      <c r="AO326" s="68"/>
      <c r="AP326" s="67"/>
      <c r="AQ326" s="67"/>
      <c r="AR326" s="67"/>
      <c r="AS326" s="62"/>
      <c r="AT326" s="65"/>
      <c r="AU326" s="67"/>
      <c r="AV326" s="67"/>
      <c r="AW326" s="70"/>
      <c r="AX326" s="67"/>
      <c r="AY326" s="67"/>
      <c r="AZ326" s="67"/>
      <c r="BA326" s="67"/>
      <c r="BB326" s="67"/>
      <c r="BC326" s="67"/>
      <c r="BD326" s="72"/>
      <c r="BE326" s="67"/>
      <c r="BF326" s="70"/>
      <c r="BG326" s="70"/>
      <c r="BH326" s="67"/>
      <c r="BI326" s="67"/>
      <c r="BJ326" s="73"/>
      <c r="BK326" s="67"/>
      <c r="BL326" s="70"/>
      <c r="BM326" s="70"/>
      <c r="BN326" s="8"/>
      <c r="BO326" s="8"/>
      <c r="BP326" s="74"/>
      <c r="BQ326" s="62"/>
      <c r="BR326" s="62"/>
      <c r="BS326" s="62"/>
      <c r="BT326" s="62"/>
      <c r="BU326" s="62"/>
      <c r="BV326" s="62"/>
      <c r="BW326" s="62"/>
      <c r="BX326" s="75"/>
      <c r="BY326" s="62"/>
      <c r="BZ326" s="67"/>
      <c r="CA326" s="68"/>
      <c r="CB326" s="8"/>
      <c r="CC326" s="8"/>
      <c r="CD326" s="68"/>
      <c r="CE326" s="62"/>
      <c r="CF326" s="62"/>
      <c r="CG326" s="62"/>
      <c r="CH326" s="62"/>
      <c r="CI326" s="62"/>
      <c r="CJ326" s="62"/>
      <c r="CK326" s="77"/>
      <c r="CL326" s="62"/>
      <c r="CM326" s="62"/>
      <c r="CN326" s="65"/>
      <c r="CO326" s="62"/>
      <c r="CP326" s="65"/>
      <c r="CQ326" s="77"/>
      <c r="CR326" s="77"/>
      <c r="CS326" s="77"/>
      <c r="CT326" s="78"/>
      <c r="CU326" s="77"/>
      <c r="CV326" s="77"/>
      <c r="CW326" s="77"/>
      <c r="CX326" s="78"/>
      <c r="CY326" s="77"/>
      <c r="CZ326" s="77"/>
      <c r="DA326" s="77"/>
      <c r="DB326" s="78"/>
      <c r="DC326" s="77"/>
      <c r="DD326" s="77"/>
      <c r="DE326" s="77"/>
      <c r="DF326" s="78"/>
      <c r="DG326" s="77"/>
      <c r="DH326" s="77"/>
      <c r="DI326" s="77"/>
      <c r="DJ326" s="78"/>
      <c r="DK326" s="77"/>
      <c r="DL326" s="77"/>
      <c r="DM326" s="77"/>
      <c r="DN326" s="78"/>
      <c r="DO326" s="77"/>
      <c r="DP326" s="77"/>
      <c r="DQ326" s="77"/>
      <c r="DR326" s="78"/>
      <c r="DS326" s="77"/>
      <c r="DT326" s="77"/>
      <c r="DU326" s="77"/>
      <c r="DV326" s="78"/>
      <c r="DW326" s="77"/>
      <c r="DX326" s="77"/>
      <c r="DY326" s="77"/>
      <c r="DZ326" s="78"/>
      <c r="EA326" s="77"/>
      <c r="EB326" s="77"/>
      <c r="EC326" s="77"/>
      <c r="ED326" s="78"/>
      <c r="EE326" s="62"/>
      <c r="EF326" s="64"/>
      <c r="EG326" s="62"/>
      <c r="EH326" s="62"/>
      <c r="EI326" s="62"/>
      <c r="EJ326" s="65"/>
      <c r="EK326" s="62"/>
      <c r="EL326" s="64"/>
      <c r="EM326" s="62"/>
      <c r="EN326" s="62"/>
      <c r="EO326" s="62"/>
      <c r="EP326" s="65"/>
      <c r="EQ326" s="62"/>
      <c r="ER326" s="64"/>
      <c r="ES326" s="62"/>
      <c r="ET326" s="62"/>
      <c r="EU326" s="62"/>
      <c r="EV326" s="65"/>
      <c r="EW326" s="62"/>
      <c r="EX326" s="64"/>
      <c r="EY326" s="62"/>
      <c r="EZ326" s="62"/>
      <c r="FA326" s="62"/>
      <c r="FB326" s="65"/>
      <c r="FC326" s="62"/>
      <c r="FD326" s="64"/>
      <c r="FE326" s="62"/>
      <c r="FF326" s="62"/>
      <c r="FG326" s="62"/>
      <c r="FH326" s="65"/>
      <c r="FI326" s="62"/>
      <c r="FJ326" s="64"/>
      <c r="FK326" s="62"/>
      <c r="FL326" s="62"/>
      <c r="FM326" s="62"/>
      <c r="FN326" s="65"/>
      <c r="FO326" s="62"/>
      <c r="FP326" s="64"/>
      <c r="FQ326" s="62"/>
      <c r="FR326" s="62"/>
      <c r="FS326" s="62"/>
      <c r="FT326" s="65"/>
      <c r="FU326" s="62"/>
      <c r="FV326" s="64"/>
      <c r="FW326" s="62"/>
      <c r="FX326" s="62"/>
      <c r="FY326" s="62"/>
      <c r="FZ326" s="65"/>
      <c r="GA326" s="62"/>
      <c r="GB326" s="64"/>
      <c r="GC326" s="62"/>
      <c r="GD326" s="62"/>
      <c r="GE326" s="62"/>
      <c r="GF326" s="65"/>
      <c r="GG326" s="62"/>
      <c r="GH326" s="64"/>
      <c r="GI326" s="62"/>
      <c r="GJ326" s="62"/>
      <c r="GK326" s="62"/>
      <c r="GL326" s="65"/>
      <c r="GM326" s="62"/>
      <c r="GN326" s="62"/>
      <c r="GO326" s="62"/>
      <c r="GP326" s="62"/>
      <c r="GQ326" s="65"/>
      <c r="GR326" s="62"/>
      <c r="GS326" s="62"/>
      <c r="GT326" s="62"/>
      <c r="GU326" s="62"/>
      <c r="GV326" s="64"/>
      <c r="GW326" s="65"/>
      <c r="GX326" s="62"/>
      <c r="GY326" s="62"/>
      <c r="GZ326" s="62"/>
      <c r="HA326" s="65"/>
      <c r="HB326" s="62"/>
      <c r="HC326" s="62"/>
      <c r="HD326" s="80"/>
      <c r="HE326" s="64"/>
      <c r="HF326" s="80"/>
      <c r="HG326" s="62"/>
      <c r="HH326" s="65"/>
      <c r="HI326" s="62"/>
      <c r="HJ326" s="65"/>
      <c r="HK326" s="62"/>
      <c r="HL326" s="65"/>
      <c r="HM326" s="62"/>
      <c r="HN326" s="65"/>
      <c r="HO326" s="62"/>
      <c r="HP326" s="65"/>
      <c r="HQ326" s="62"/>
      <c r="HR326" s="65"/>
      <c r="HS326" s="62"/>
      <c r="HT326" s="65"/>
      <c r="HU326" s="62"/>
      <c r="HV326" s="65"/>
      <c r="HW326" s="62"/>
      <c r="HX326" s="65"/>
      <c r="HY326" s="62"/>
      <c r="HZ326" s="62"/>
    </row>
    <row r="327" customFormat="false" ht="12.5" hidden="false" customHeight="false" outlineLevel="0" collapsed="false">
      <c r="A327" s="60" t="n">
        <v>322</v>
      </c>
      <c r="B327" s="61"/>
      <c r="C327" s="61"/>
      <c r="D327" s="62"/>
      <c r="E327" s="62"/>
      <c r="F327" s="63"/>
      <c r="G327" s="62"/>
      <c r="H327" s="62"/>
      <c r="I327" s="62"/>
      <c r="J327" s="62"/>
      <c r="K327" s="62"/>
      <c r="L327" s="62"/>
      <c r="M327" s="62"/>
      <c r="N327" s="62"/>
      <c r="O327" s="62"/>
      <c r="P327" s="62"/>
      <c r="Q327" s="62"/>
      <c r="R327" s="64"/>
      <c r="S327" s="62"/>
      <c r="T327" s="65"/>
      <c r="U327" s="62"/>
      <c r="V327" s="62"/>
      <c r="W327" s="65"/>
      <c r="X327" s="62"/>
      <c r="Y327" s="62"/>
      <c r="Z327" s="65"/>
      <c r="AA327" s="62"/>
      <c r="AB327" s="62"/>
      <c r="AC327" s="65"/>
      <c r="AD327" s="62"/>
      <c r="AE327" s="8"/>
      <c r="AF327" s="64"/>
      <c r="AG327" s="64"/>
      <c r="AH327" s="62"/>
      <c r="AI327" s="62"/>
      <c r="AJ327" s="65"/>
      <c r="AK327" s="67"/>
      <c r="AL327" s="67"/>
      <c r="AM327" s="67"/>
      <c r="AN327" s="67"/>
      <c r="AO327" s="68"/>
      <c r="AP327" s="67"/>
      <c r="AQ327" s="67"/>
      <c r="AR327" s="67"/>
      <c r="AS327" s="62"/>
      <c r="AT327" s="65"/>
      <c r="AU327" s="67"/>
      <c r="AV327" s="67"/>
      <c r="AW327" s="70"/>
      <c r="AX327" s="67"/>
      <c r="AY327" s="67"/>
      <c r="AZ327" s="67"/>
      <c r="BA327" s="67"/>
      <c r="BB327" s="67"/>
      <c r="BC327" s="67"/>
      <c r="BD327" s="72"/>
      <c r="BE327" s="67"/>
      <c r="BF327" s="70"/>
      <c r="BG327" s="70"/>
      <c r="BH327" s="67"/>
      <c r="BI327" s="67"/>
      <c r="BJ327" s="73"/>
      <c r="BK327" s="67"/>
      <c r="BL327" s="70"/>
      <c r="BM327" s="70"/>
      <c r="BN327" s="8"/>
      <c r="BO327" s="8"/>
      <c r="BP327" s="74"/>
      <c r="BQ327" s="62"/>
      <c r="BR327" s="62"/>
      <c r="BS327" s="62"/>
      <c r="BT327" s="62"/>
      <c r="BU327" s="62"/>
      <c r="BV327" s="62"/>
      <c r="BW327" s="62"/>
      <c r="BX327" s="75"/>
      <c r="BY327" s="62"/>
      <c r="BZ327" s="67"/>
      <c r="CA327" s="68"/>
      <c r="CB327" s="8"/>
      <c r="CC327" s="8"/>
      <c r="CD327" s="68"/>
      <c r="CE327" s="62"/>
      <c r="CF327" s="62"/>
      <c r="CG327" s="62"/>
      <c r="CH327" s="62"/>
      <c r="CI327" s="62"/>
      <c r="CJ327" s="62"/>
      <c r="CK327" s="77"/>
      <c r="CL327" s="62"/>
      <c r="CM327" s="62"/>
      <c r="CN327" s="65"/>
      <c r="CO327" s="62"/>
      <c r="CP327" s="65"/>
      <c r="CQ327" s="77"/>
      <c r="CR327" s="77"/>
      <c r="CS327" s="77"/>
      <c r="CT327" s="78"/>
      <c r="CU327" s="77"/>
      <c r="CV327" s="77"/>
      <c r="CW327" s="77"/>
      <c r="CX327" s="78"/>
      <c r="CY327" s="77"/>
      <c r="CZ327" s="77"/>
      <c r="DA327" s="77"/>
      <c r="DB327" s="78"/>
      <c r="DC327" s="77"/>
      <c r="DD327" s="77"/>
      <c r="DE327" s="77"/>
      <c r="DF327" s="78"/>
      <c r="DG327" s="77"/>
      <c r="DH327" s="77"/>
      <c r="DI327" s="77"/>
      <c r="DJ327" s="78"/>
      <c r="DK327" s="77"/>
      <c r="DL327" s="77"/>
      <c r="DM327" s="77"/>
      <c r="DN327" s="78"/>
      <c r="DO327" s="77"/>
      <c r="DP327" s="77"/>
      <c r="DQ327" s="77"/>
      <c r="DR327" s="78"/>
      <c r="DS327" s="77"/>
      <c r="DT327" s="77"/>
      <c r="DU327" s="77"/>
      <c r="DV327" s="78"/>
      <c r="DW327" s="77"/>
      <c r="DX327" s="77"/>
      <c r="DY327" s="77"/>
      <c r="DZ327" s="78"/>
      <c r="EA327" s="77"/>
      <c r="EB327" s="77"/>
      <c r="EC327" s="77"/>
      <c r="ED327" s="78"/>
      <c r="EE327" s="62"/>
      <c r="EF327" s="64"/>
      <c r="EG327" s="62"/>
      <c r="EH327" s="62"/>
      <c r="EI327" s="62"/>
      <c r="EJ327" s="65"/>
      <c r="EK327" s="62"/>
      <c r="EL327" s="64"/>
      <c r="EM327" s="62"/>
      <c r="EN327" s="62"/>
      <c r="EO327" s="62"/>
      <c r="EP327" s="65"/>
      <c r="EQ327" s="62"/>
      <c r="ER327" s="64"/>
      <c r="ES327" s="62"/>
      <c r="ET327" s="62"/>
      <c r="EU327" s="62"/>
      <c r="EV327" s="65"/>
      <c r="EW327" s="62"/>
      <c r="EX327" s="64"/>
      <c r="EY327" s="62"/>
      <c r="EZ327" s="62"/>
      <c r="FA327" s="62"/>
      <c r="FB327" s="65"/>
      <c r="FC327" s="62"/>
      <c r="FD327" s="64"/>
      <c r="FE327" s="62"/>
      <c r="FF327" s="62"/>
      <c r="FG327" s="62"/>
      <c r="FH327" s="65"/>
      <c r="FI327" s="62"/>
      <c r="FJ327" s="64"/>
      <c r="FK327" s="62"/>
      <c r="FL327" s="62"/>
      <c r="FM327" s="62"/>
      <c r="FN327" s="65"/>
      <c r="FO327" s="62"/>
      <c r="FP327" s="64"/>
      <c r="FQ327" s="62"/>
      <c r="FR327" s="62"/>
      <c r="FS327" s="62"/>
      <c r="FT327" s="65"/>
      <c r="FU327" s="62"/>
      <c r="FV327" s="64"/>
      <c r="FW327" s="62"/>
      <c r="FX327" s="62"/>
      <c r="FY327" s="62"/>
      <c r="FZ327" s="65"/>
      <c r="GA327" s="62"/>
      <c r="GB327" s="64"/>
      <c r="GC327" s="62"/>
      <c r="GD327" s="62"/>
      <c r="GE327" s="62"/>
      <c r="GF327" s="65"/>
      <c r="GG327" s="62"/>
      <c r="GH327" s="64"/>
      <c r="GI327" s="62"/>
      <c r="GJ327" s="62"/>
      <c r="GK327" s="62"/>
      <c r="GL327" s="65"/>
      <c r="GM327" s="62"/>
      <c r="GN327" s="62"/>
      <c r="GO327" s="62"/>
      <c r="GP327" s="62"/>
      <c r="GQ327" s="65"/>
      <c r="GR327" s="62"/>
      <c r="GS327" s="62"/>
      <c r="GT327" s="62"/>
      <c r="GU327" s="62"/>
      <c r="GV327" s="64"/>
      <c r="GW327" s="65"/>
      <c r="GX327" s="62"/>
      <c r="GY327" s="62"/>
      <c r="GZ327" s="62"/>
      <c r="HA327" s="65"/>
      <c r="HB327" s="62"/>
      <c r="HC327" s="62"/>
      <c r="HD327" s="80"/>
      <c r="HE327" s="64"/>
      <c r="HF327" s="80"/>
      <c r="HG327" s="62"/>
      <c r="HH327" s="65"/>
      <c r="HI327" s="62"/>
      <c r="HJ327" s="65"/>
      <c r="HK327" s="62"/>
      <c r="HL327" s="65"/>
      <c r="HM327" s="62"/>
      <c r="HN327" s="65"/>
      <c r="HO327" s="62"/>
      <c r="HP327" s="65"/>
      <c r="HQ327" s="62"/>
      <c r="HR327" s="65"/>
      <c r="HS327" s="62"/>
      <c r="HT327" s="65"/>
      <c r="HU327" s="62"/>
      <c r="HV327" s="65"/>
      <c r="HW327" s="62"/>
      <c r="HX327" s="65"/>
      <c r="HY327" s="62"/>
      <c r="HZ327" s="62"/>
    </row>
    <row r="328" customFormat="false" ht="12.5" hidden="false" customHeight="false" outlineLevel="0" collapsed="false">
      <c r="A328" s="60" t="n">
        <v>323</v>
      </c>
      <c r="B328" s="61"/>
      <c r="C328" s="61"/>
      <c r="D328" s="62"/>
      <c r="E328" s="62"/>
      <c r="F328" s="63"/>
      <c r="G328" s="62"/>
      <c r="H328" s="62"/>
      <c r="I328" s="62"/>
      <c r="J328" s="62"/>
      <c r="K328" s="62"/>
      <c r="L328" s="62"/>
      <c r="M328" s="62"/>
      <c r="N328" s="62"/>
      <c r="O328" s="62"/>
      <c r="P328" s="62"/>
      <c r="Q328" s="62"/>
      <c r="R328" s="64"/>
      <c r="S328" s="62"/>
      <c r="T328" s="65"/>
      <c r="U328" s="62"/>
      <c r="V328" s="62"/>
      <c r="W328" s="65"/>
      <c r="X328" s="62"/>
      <c r="Y328" s="62"/>
      <c r="Z328" s="65"/>
      <c r="AA328" s="62"/>
      <c r="AB328" s="62"/>
      <c r="AC328" s="65"/>
      <c r="AD328" s="62"/>
      <c r="AE328" s="8"/>
      <c r="AF328" s="64"/>
      <c r="AG328" s="64"/>
      <c r="AH328" s="62"/>
      <c r="AI328" s="62"/>
      <c r="AJ328" s="65"/>
      <c r="AK328" s="67"/>
      <c r="AL328" s="67"/>
      <c r="AM328" s="67"/>
      <c r="AN328" s="67"/>
      <c r="AO328" s="68"/>
      <c r="AP328" s="67"/>
      <c r="AQ328" s="67"/>
      <c r="AR328" s="67"/>
      <c r="AS328" s="62"/>
      <c r="AT328" s="65"/>
      <c r="AU328" s="67"/>
      <c r="AV328" s="67"/>
      <c r="AW328" s="70"/>
      <c r="AX328" s="67"/>
      <c r="AY328" s="67"/>
      <c r="AZ328" s="67"/>
      <c r="BA328" s="67"/>
      <c r="BB328" s="67"/>
      <c r="BC328" s="67"/>
      <c r="BD328" s="72"/>
      <c r="BE328" s="67"/>
      <c r="BF328" s="70"/>
      <c r="BG328" s="70"/>
      <c r="BH328" s="67"/>
      <c r="BI328" s="67"/>
      <c r="BJ328" s="73"/>
      <c r="BK328" s="67"/>
      <c r="BL328" s="70"/>
      <c r="BM328" s="70"/>
      <c r="BN328" s="8"/>
      <c r="BO328" s="8"/>
      <c r="BP328" s="74"/>
      <c r="BQ328" s="62"/>
      <c r="BR328" s="62"/>
      <c r="BS328" s="62"/>
      <c r="BT328" s="62"/>
      <c r="BU328" s="62"/>
      <c r="BV328" s="62"/>
      <c r="BW328" s="62"/>
      <c r="BX328" s="75"/>
      <c r="BY328" s="62"/>
      <c r="BZ328" s="67"/>
      <c r="CA328" s="68"/>
      <c r="CB328" s="8"/>
      <c r="CC328" s="8"/>
      <c r="CD328" s="68"/>
      <c r="CE328" s="62"/>
      <c r="CF328" s="62"/>
      <c r="CG328" s="62"/>
      <c r="CH328" s="62"/>
      <c r="CI328" s="62"/>
      <c r="CJ328" s="62"/>
      <c r="CK328" s="77"/>
      <c r="CL328" s="62"/>
      <c r="CM328" s="62"/>
      <c r="CN328" s="65"/>
      <c r="CO328" s="62"/>
      <c r="CP328" s="65"/>
      <c r="CQ328" s="77"/>
      <c r="CR328" s="77"/>
      <c r="CS328" s="77"/>
      <c r="CT328" s="78"/>
      <c r="CU328" s="77"/>
      <c r="CV328" s="77"/>
      <c r="CW328" s="77"/>
      <c r="CX328" s="78"/>
      <c r="CY328" s="77"/>
      <c r="CZ328" s="77"/>
      <c r="DA328" s="77"/>
      <c r="DB328" s="78"/>
      <c r="DC328" s="77"/>
      <c r="DD328" s="77"/>
      <c r="DE328" s="77"/>
      <c r="DF328" s="78"/>
      <c r="DG328" s="77"/>
      <c r="DH328" s="77"/>
      <c r="DI328" s="77"/>
      <c r="DJ328" s="78"/>
      <c r="DK328" s="77"/>
      <c r="DL328" s="77"/>
      <c r="DM328" s="77"/>
      <c r="DN328" s="78"/>
      <c r="DO328" s="77"/>
      <c r="DP328" s="77"/>
      <c r="DQ328" s="77"/>
      <c r="DR328" s="78"/>
      <c r="DS328" s="77"/>
      <c r="DT328" s="77"/>
      <c r="DU328" s="77"/>
      <c r="DV328" s="78"/>
      <c r="DW328" s="77"/>
      <c r="DX328" s="77"/>
      <c r="DY328" s="77"/>
      <c r="DZ328" s="78"/>
      <c r="EA328" s="77"/>
      <c r="EB328" s="77"/>
      <c r="EC328" s="77"/>
      <c r="ED328" s="78"/>
      <c r="EE328" s="62"/>
      <c r="EF328" s="64"/>
      <c r="EG328" s="62"/>
      <c r="EH328" s="62"/>
      <c r="EI328" s="62"/>
      <c r="EJ328" s="65"/>
      <c r="EK328" s="62"/>
      <c r="EL328" s="64"/>
      <c r="EM328" s="62"/>
      <c r="EN328" s="62"/>
      <c r="EO328" s="62"/>
      <c r="EP328" s="65"/>
      <c r="EQ328" s="62"/>
      <c r="ER328" s="64"/>
      <c r="ES328" s="62"/>
      <c r="ET328" s="62"/>
      <c r="EU328" s="62"/>
      <c r="EV328" s="65"/>
      <c r="EW328" s="62"/>
      <c r="EX328" s="64"/>
      <c r="EY328" s="62"/>
      <c r="EZ328" s="62"/>
      <c r="FA328" s="62"/>
      <c r="FB328" s="65"/>
      <c r="FC328" s="62"/>
      <c r="FD328" s="64"/>
      <c r="FE328" s="62"/>
      <c r="FF328" s="62"/>
      <c r="FG328" s="62"/>
      <c r="FH328" s="65"/>
      <c r="FI328" s="62"/>
      <c r="FJ328" s="64"/>
      <c r="FK328" s="62"/>
      <c r="FL328" s="62"/>
      <c r="FM328" s="62"/>
      <c r="FN328" s="65"/>
      <c r="FO328" s="62"/>
      <c r="FP328" s="64"/>
      <c r="FQ328" s="62"/>
      <c r="FR328" s="62"/>
      <c r="FS328" s="62"/>
      <c r="FT328" s="65"/>
      <c r="FU328" s="62"/>
      <c r="FV328" s="64"/>
      <c r="FW328" s="62"/>
      <c r="FX328" s="62"/>
      <c r="FY328" s="62"/>
      <c r="FZ328" s="65"/>
      <c r="GA328" s="62"/>
      <c r="GB328" s="64"/>
      <c r="GC328" s="62"/>
      <c r="GD328" s="62"/>
      <c r="GE328" s="62"/>
      <c r="GF328" s="65"/>
      <c r="GG328" s="62"/>
      <c r="GH328" s="64"/>
      <c r="GI328" s="62"/>
      <c r="GJ328" s="62"/>
      <c r="GK328" s="62"/>
      <c r="GL328" s="65"/>
      <c r="GM328" s="62"/>
      <c r="GN328" s="62"/>
      <c r="GO328" s="62"/>
      <c r="GP328" s="62"/>
      <c r="GQ328" s="65"/>
      <c r="GR328" s="62"/>
      <c r="GS328" s="62"/>
      <c r="GT328" s="62"/>
      <c r="GU328" s="62"/>
      <c r="GV328" s="64"/>
      <c r="GW328" s="65"/>
      <c r="GX328" s="62"/>
      <c r="GY328" s="62"/>
      <c r="GZ328" s="62"/>
      <c r="HA328" s="65"/>
      <c r="HB328" s="62"/>
      <c r="HC328" s="62"/>
      <c r="HD328" s="80"/>
      <c r="HE328" s="64"/>
      <c r="HF328" s="80"/>
      <c r="HG328" s="62"/>
      <c r="HH328" s="65"/>
      <c r="HI328" s="62"/>
      <c r="HJ328" s="65"/>
      <c r="HK328" s="62"/>
      <c r="HL328" s="65"/>
      <c r="HM328" s="62"/>
      <c r="HN328" s="65"/>
      <c r="HO328" s="62"/>
      <c r="HP328" s="65"/>
      <c r="HQ328" s="62"/>
      <c r="HR328" s="65"/>
      <c r="HS328" s="62"/>
      <c r="HT328" s="65"/>
      <c r="HU328" s="62"/>
      <c r="HV328" s="65"/>
      <c r="HW328" s="62"/>
      <c r="HX328" s="65"/>
      <c r="HY328" s="62"/>
      <c r="HZ328" s="62"/>
    </row>
    <row r="329" customFormat="false" ht="12.5" hidden="false" customHeight="false" outlineLevel="0" collapsed="false">
      <c r="A329" s="60" t="n">
        <v>324</v>
      </c>
      <c r="B329" s="61"/>
      <c r="C329" s="61"/>
      <c r="D329" s="62"/>
      <c r="E329" s="62"/>
      <c r="F329" s="63"/>
      <c r="G329" s="62"/>
      <c r="H329" s="62"/>
      <c r="I329" s="62"/>
      <c r="J329" s="62"/>
      <c r="K329" s="62"/>
      <c r="L329" s="62"/>
      <c r="M329" s="62"/>
      <c r="N329" s="62"/>
      <c r="O329" s="62"/>
      <c r="P329" s="62"/>
      <c r="Q329" s="62"/>
      <c r="R329" s="64"/>
      <c r="S329" s="62"/>
      <c r="T329" s="65"/>
      <c r="U329" s="62"/>
      <c r="V329" s="62"/>
      <c r="W329" s="65"/>
      <c r="X329" s="62"/>
      <c r="Y329" s="62"/>
      <c r="Z329" s="65"/>
      <c r="AA329" s="62"/>
      <c r="AB329" s="62"/>
      <c r="AC329" s="65"/>
      <c r="AD329" s="62"/>
      <c r="AE329" s="8"/>
      <c r="AF329" s="64"/>
      <c r="AG329" s="64"/>
      <c r="AH329" s="62"/>
      <c r="AI329" s="62"/>
      <c r="AJ329" s="65"/>
      <c r="AK329" s="67"/>
      <c r="AL329" s="67"/>
      <c r="AM329" s="67"/>
      <c r="AN329" s="67"/>
      <c r="AO329" s="68"/>
      <c r="AP329" s="67"/>
      <c r="AQ329" s="67"/>
      <c r="AR329" s="67"/>
      <c r="AS329" s="62"/>
      <c r="AT329" s="65"/>
      <c r="AU329" s="67"/>
      <c r="AV329" s="67"/>
      <c r="AW329" s="70"/>
      <c r="AX329" s="67"/>
      <c r="AY329" s="67"/>
      <c r="AZ329" s="67"/>
      <c r="BA329" s="67"/>
      <c r="BB329" s="67"/>
      <c r="BC329" s="67"/>
      <c r="BD329" s="72"/>
      <c r="BE329" s="67"/>
      <c r="BF329" s="70"/>
      <c r="BG329" s="70"/>
      <c r="BH329" s="67"/>
      <c r="BI329" s="67"/>
      <c r="BJ329" s="73"/>
      <c r="BK329" s="67"/>
      <c r="BL329" s="70"/>
      <c r="BM329" s="70"/>
      <c r="BN329" s="8"/>
      <c r="BO329" s="8"/>
      <c r="BP329" s="74"/>
      <c r="BQ329" s="62"/>
      <c r="BR329" s="62"/>
      <c r="BS329" s="62"/>
      <c r="BT329" s="62"/>
      <c r="BU329" s="62"/>
      <c r="BV329" s="62"/>
      <c r="BW329" s="62"/>
      <c r="BX329" s="75"/>
      <c r="BY329" s="62"/>
      <c r="BZ329" s="67"/>
      <c r="CA329" s="68"/>
      <c r="CB329" s="8"/>
      <c r="CC329" s="8"/>
      <c r="CD329" s="68"/>
      <c r="CE329" s="62"/>
      <c r="CF329" s="62"/>
      <c r="CG329" s="62"/>
      <c r="CH329" s="62"/>
      <c r="CI329" s="62"/>
      <c r="CJ329" s="62"/>
      <c r="CK329" s="77"/>
      <c r="CL329" s="62"/>
      <c r="CM329" s="62"/>
      <c r="CN329" s="65"/>
      <c r="CO329" s="62"/>
      <c r="CP329" s="65"/>
      <c r="CQ329" s="77"/>
      <c r="CR329" s="77"/>
      <c r="CS329" s="77"/>
      <c r="CT329" s="78"/>
      <c r="CU329" s="77"/>
      <c r="CV329" s="77"/>
      <c r="CW329" s="77"/>
      <c r="CX329" s="78"/>
      <c r="CY329" s="77"/>
      <c r="CZ329" s="77"/>
      <c r="DA329" s="77"/>
      <c r="DB329" s="78"/>
      <c r="DC329" s="77"/>
      <c r="DD329" s="77"/>
      <c r="DE329" s="77"/>
      <c r="DF329" s="78"/>
      <c r="DG329" s="77"/>
      <c r="DH329" s="77"/>
      <c r="DI329" s="77"/>
      <c r="DJ329" s="78"/>
      <c r="DK329" s="77"/>
      <c r="DL329" s="77"/>
      <c r="DM329" s="77"/>
      <c r="DN329" s="78"/>
      <c r="DO329" s="77"/>
      <c r="DP329" s="77"/>
      <c r="DQ329" s="77"/>
      <c r="DR329" s="78"/>
      <c r="DS329" s="77"/>
      <c r="DT329" s="77"/>
      <c r="DU329" s="77"/>
      <c r="DV329" s="78"/>
      <c r="DW329" s="77"/>
      <c r="DX329" s="77"/>
      <c r="DY329" s="77"/>
      <c r="DZ329" s="78"/>
      <c r="EA329" s="77"/>
      <c r="EB329" s="77"/>
      <c r="EC329" s="77"/>
      <c r="ED329" s="78"/>
      <c r="EE329" s="62"/>
      <c r="EF329" s="64"/>
      <c r="EG329" s="62"/>
      <c r="EH329" s="62"/>
      <c r="EI329" s="62"/>
      <c r="EJ329" s="65"/>
      <c r="EK329" s="62"/>
      <c r="EL329" s="64"/>
      <c r="EM329" s="62"/>
      <c r="EN329" s="62"/>
      <c r="EO329" s="62"/>
      <c r="EP329" s="65"/>
      <c r="EQ329" s="62"/>
      <c r="ER329" s="64"/>
      <c r="ES329" s="62"/>
      <c r="ET329" s="62"/>
      <c r="EU329" s="62"/>
      <c r="EV329" s="65"/>
      <c r="EW329" s="62"/>
      <c r="EX329" s="64"/>
      <c r="EY329" s="62"/>
      <c r="EZ329" s="62"/>
      <c r="FA329" s="62"/>
      <c r="FB329" s="65"/>
      <c r="FC329" s="62"/>
      <c r="FD329" s="64"/>
      <c r="FE329" s="62"/>
      <c r="FF329" s="62"/>
      <c r="FG329" s="62"/>
      <c r="FH329" s="65"/>
      <c r="FI329" s="62"/>
      <c r="FJ329" s="64"/>
      <c r="FK329" s="62"/>
      <c r="FL329" s="62"/>
      <c r="FM329" s="62"/>
      <c r="FN329" s="65"/>
      <c r="FO329" s="62"/>
      <c r="FP329" s="64"/>
      <c r="FQ329" s="62"/>
      <c r="FR329" s="62"/>
      <c r="FS329" s="62"/>
      <c r="FT329" s="65"/>
      <c r="FU329" s="62"/>
      <c r="FV329" s="64"/>
      <c r="FW329" s="62"/>
      <c r="FX329" s="62"/>
      <c r="FY329" s="62"/>
      <c r="FZ329" s="65"/>
      <c r="GA329" s="62"/>
      <c r="GB329" s="64"/>
      <c r="GC329" s="62"/>
      <c r="GD329" s="62"/>
      <c r="GE329" s="62"/>
      <c r="GF329" s="65"/>
      <c r="GG329" s="62"/>
      <c r="GH329" s="64"/>
      <c r="GI329" s="62"/>
      <c r="GJ329" s="62"/>
      <c r="GK329" s="62"/>
      <c r="GL329" s="65"/>
      <c r="GM329" s="62"/>
      <c r="GN329" s="62"/>
      <c r="GO329" s="62"/>
      <c r="GP329" s="62"/>
      <c r="GQ329" s="65"/>
      <c r="GR329" s="62"/>
      <c r="GS329" s="62"/>
      <c r="GT329" s="62"/>
      <c r="GU329" s="62"/>
      <c r="GV329" s="64"/>
      <c r="GW329" s="65"/>
      <c r="GX329" s="62"/>
      <c r="GY329" s="62"/>
      <c r="GZ329" s="62"/>
      <c r="HA329" s="65"/>
      <c r="HB329" s="62"/>
      <c r="HC329" s="62"/>
      <c r="HD329" s="80"/>
      <c r="HE329" s="64"/>
      <c r="HF329" s="80"/>
      <c r="HG329" s="62"/>
      <c r="HH329" s="65"/>
      <c r="HI329" s="62"/>
      <c r="HJ329" s="65"/>
      <c r="HK329" s="62"/>
      <c r="HL329" s="65"/>
      <c r="HM329" s="62"/>
      <c r="HN329" s="65"/>
      <c r="HO329" s="62"/>
      <c r="HP329" s="65"/>
      <c r="HQ329" s="62"/>
      <c r="HR329" s="65"/>
      <c r="HS329" s="62"/>
      <c r="HT329" s="65"/>
      <c r="HU329" s="62"/>
      <c r="HV329" s="65"/>
      <c r="HW329" s="62"/>
      <c r="HX329" s="65"/>
      <c r="HY329" s="62"/>
      <c r="HZ329" s="62"/>
    </row>
    <row r="330" customFormat="false" ht="12.5" hidden="false" customHeight="false" outlineLevel="0" collapsed="false">
      <c r="A330" s="60" t="n">
        <v>325</v>
      </c>
      <c r="B330" s="61"/>
      <c r="C330" s="61"/>
      <c r="D330" s="62"/>
      <c r="E330" s="62"/>
      <c r="F330" s="63"/>
      <c r="G330" s="62"/>
      <c r="H330" s="62"/>
      <c r="I330" s="62"/>
      <c r="J330" s="62"/>
      <c r="K330" s="62"/>
      <c r="L330" s="62"/>
      <c r="M330" s="62"/>
      <c r="N330" s="62"/>
      <c r="O330" s="62"/>
      <c r="P330" s="62"/>
      <c r="Q330" s="62"/>
      <c r="R330" s="64"/>
      <c r="S330" s="62"/>
      <c r="T330" s="65"/>
      <c r="U330" s="62"/>
      <c r="V330" s="62"/>
      <c r="W330" s="65"/>
      <c r="X330" s="62"/>
      <c r="Y330" s="62"/>
      <c r="Z330" s="65"/>
      <c r="AA330" s="62"/>
      <c r="AB330" s="62"/>
      <c r="AC330" s="65"/>
      <c r="AD330" s="62"/>
      <c r="AE330" s="8"/>
      <c r="AF330" s="64"/>
      <c r="AG330" s="64"/>
      <c r="AH330" s="62"/>
      <c r="AI330" s="62"/>
      <c r="AJ330" s="65"/>
      <c r="AK330" s="67"/>
      <c r="AL330" s="67"/>
      <c r="AM330" s="67"/>
      <c r="AN330" s="67"/>
      <c r="AO330" s="68"/>
      <c r="AP330" s="67"/>
      <c r="AQ330" s="67"/>
      <c r="AR330" s="67"/>
      <c r="AS330" s="62"/>
      <c r="AT330" s="65"/>
      <c r="AU330" s="67"/>
      <c r="AV330" s="67"/>
      <c r="AW330" s="70"/>
      <c r="AX330" s="67"/>
      <c r="AY330" s="67"/>
      <c r="AZ330" s="67"/>
      <c r="BA330" s="67"/>
      <c r="BB330" s="67"/>
      <c r="BC330" s="67"/>
      <c r="BD330" s="72"/>
      <c r="BE330" s="67"/>
      <c r="BF330" s="70"/>
      <c r="BG330" s="70"/>
      <c r="BH330" s="67"/>
      <c r="BI330" s="67"/>
      <c r="BJ330" s="73"/>
      <c r="BK330" s="67"/>
      <c r="BL330" s="70"/>
      <c r="BM330" s="70"/>
      <c r="BN330" s="8"/>
      <c r="BO330" s="8"/>
      <c r="BP330" s="74"/>
      <c r="BQ330" s="62"/>
      <c r="BR330" s="62"/>
      <c r="BS330" s="62"/>
      <c r="BT330" s="62"/>
      <c r="BU330" s="62"/>
      <c r="BV330" s="62"/>
      <c r="BW330" s="62"/>
      <c r="BX330" s="75"/>
      <c r="BY330" s="62"/>
      <c r="BZ330" s="67"/>
      <c r="CA330" s="68"/>
      <c r="CB330" s="8"/>
      <c r="CC330" s="8"/>
      <c r="CD330" s="68"/>
      <c r="CE330" s="62"/>
      <c r="CF330" s="62"/>
      <c r="CG330" s="62"/>
      <c r="CH330" s="62"/>
      <c r="CI330" s="62"/>
      <c r="CJ330" s="62"/>
      <c r="CK330" s="77"/>
      <c r="CL330" s="62"/>
      <c r="CM330" s="62"/>
      <c r="CN330" s="65"/>
      <c r="CO330" s="62"/>
      <c r="CP330" s="65"/>
      <c r="CQ330" s="77"/>
      <c r="CR330" s="77"/>
      <c r="CS330" s="77"/>
      <c r="CT330" s="78"/>
      <c r="CU330" s="77"/>
      <c r="CV330" s="77"/>
      <c r="CW330" s="77"/>
      <c r="CX330" s="78"/>
      <c r="CY330" s="77"/>
      <c r="CZ330" s="77"/>
      <c r="DA330" s="77"/>
      <c r="DB330" s="78"/>
      <c r="DC330" s="77"/>
      <c r="DD330" s="77"/>
      <c r="DE330" s="77"/>
      <c r="DF330" s="78"/>
      <c r="DG330" s="77"/>
      <c r="DH330" s="77"/>
      <c r="DI330" s="77"/>
      <c r="DJ330" s="78"/>
      <c r="DK330" s="77"/>
      <c r="DL330" s="77"/>
      <c r="DM330" s="77"/>
      <c r="DN330" s="78"/>
      <c r="DO330" s="77"/>
      <c r="DP330" s="77"/>
      <c r="DQ330" s="77"/>
      <c r="DR330" s="78"/>
      <c r="DS330" s="77"/>
      <c r="DT330" s="77"/>
      <c r="DU330" s="77"/>
      <c r="DV330" s="78"/>
      <c r="DW330" s="77"/>
      <c r="DX330" s="77"/>
      <c r="DY330" s="77"/>
      <c r="DZ330" s="78"/>
      <c r="EA330" s="77"/>
      <c r="EB330" s="77"/>
      <c r="EC330" s="77"/>
      <c r="ED330" s="78"/>
      <c r="EE330" s="62"/>
      <c r="EF330" s="64"/>
      <c r="EG330" s="62"/>
      <c r="EH330" s="62"/>
      <c r="EI330" s="62"/>
      <c r="EJ330" s="65"/>
      <c r="EK330" s="62"/>
      <c r="EL330" s="64"/>
      <c r="EM330" s="62"/>
      <c r="EN330" s="62"/>
      <c r="EO330" s="62"/>
      <c r="EP330" s="65"/>
      <c r="EQ330" s="62"/>
      <c r="ER330" s="64"/>
      <c r="ES330" s="62"/>
      <c r="ET330" s="62"/>
      <c r="EU330" s="62"/>
      <c r="EV330" s="65"/>
      <c r="EW330" s="62"/>
      <c r="EX330" s="64"/>
      <c r="EY330" s="62"/>
      <c r="EZ330" s="62"/>
      <c r="FA330" s="62"/>
      <c r="FB330" s="65"/>
      <c r="FC330" s="62"/>
      <c r="FD330" s="64"/>
      <c r="FE330" s="62"/>
      <c r="FF330" s="62"/>
      <c r="FG330" s="62"/>
      <c r="FH330" s="65"/>
      <c r="FI330" s="62"/>
      <c r="FJ330" s="64"/>
      <c r="FK330" s="62"/>
      <c r="FL330" s="62"/>
      <c r="FM330" s="62"/>
      <c r="FN330" s="65"/>
      <c r="FO330" s="62"/>
      <c r="FP330" s="64"/>
      <c r="FQ330" s="62"/>
      <c r="FR330" s="62"/>
      <c r="FS330" s="62"/>
      <c r="FT330" s="65"/>
      <c r="FU330" s="62"/>
      <c r="FV330" s="64"/>
      <c r="FW330" s="62"/>
      <c r="FX330" s="62"/>
      <c r="FY330" s="62"/>
      <c r="FZ330" s="65"/>
      <c r="GA330" s="62"/>
      <c r="GB330" s="64"/>
      <c r="GC330" s="62"/>
      <c r="GD330" s="62"/>
      <c r="GE330" s="62"/>
      <c r="GF330" s="65"/>
      <c r="GG330" s="62"/>
      <c r="GH330" s="64"/>
      <c r="GI330" s="62"/>
      <c r="GJ330" s="62"/>
      <c r="GK330" s="62"/>
      <c r="GL330" s="65"/>
      <c r="GM330" s="62"/>
      <c r="GN330" s="62"/>
      <c r="GO330" s="62"/>
      <c r="GP330" s="62"/>
      <c r="GQ330" s="65"/>
      <c r="GR330" s="62"/>
      <c r="GS330" s="62"/>
      <c r="GT330" s="62"/>
      <c r="GU330" s="62"/>
      <c r="GV330" s="64"/>
      <c r="GW330" s="65"/>
      <c r="GX330" s="62"/>
      <c r="GY330" s="62"/>
      <c r="GZ330" s="62"/>
      <c r="HA330" s="65"/>
      <c r="HB330" s="62"/>
      <c r="HC330" s="62"/>
      <c r="HD330" s="80"/>
      <c r="HE330" s="64"/>
      <c r="HF330" s="80"/>
      <c r="HG330" s="62"/>
      <c r="HH330" s="65"/>
      <c r="HI330" s="62"/>
      <c r="HJ330" s="65"/>
      <c r="HK330" s="62"/>
      <c r="HL330" s="65"/>
      <c r="HM330" s="62"/>
      <c r="HN330" s="65"/>
      <c r="HO330" s="62"/>
      <c r="HP330" s="65"/>
      <c r="HQ330" s="62"/>
      <c r="HR330" s="65"/>
      <c r="HS330" s="62"/>
      <c r="HT330" s="65"/>
      <c r="HU330" s="62"/>
      <c r="HV330" s="65"/>
      <c r="HW330" s="62"/>
      <c r="HX330" s="65"/>
      <c r="HY330" s="62"/>
      <c r="HZ330" s="62"/>
    </row>
    <row r="331" customFormat="false" ht="12.5" hidden="false" customHeight="false" outlineLevel="0" collapsed="false">
      <c r="A331" s="60" t="n">
        <v>326</v>
      </c>
      <c r="B331" s="61"/>
      <c r="C331" s="61"/>
      <c r="D331" s="62"/>
      <c r="E331" s="62"/>
      <c r="F331" s="63"/>
      <c r="G331" s="62"/>
      <c r="H331" s="62"/>
      <c r="I331" s="62"/>
      <c r="J331" s="62"/>
      <c r="K331" s="62"/>
      <c r="L331" s="62"/>
      <c r="M331" s="62"/>
      <c r="N331" s="62"/>
      <c r="O331" s="62"/>
      <c r="P331" s="62"/>
      <c r="Q331" s="62"/>
      <c r="R331" s="64"/>
      <c r="S331" s="62"/>
      <c r="T331" s="65"/>
      <c r="U331" s="62"/>
      <c r="V331" s="62"/>
      <c r="W331" s="65"/>
      <c r="X331" s="62"/>
      <c r="Y331" s="62"/>
      <c r="Z331" s="65"/>
      <c r="AA331" s="62"/>
      <c r="AB331" s="62"/>
      <c r="AC331" s="65"/>
      <c r="AD331" s="62"/>
      <c r="AE331" s="8"/>
      <c r="AF331" s="64"/>
      <c r="AG331" s="64"/>
      <c r="AH331" s="62"/>
      <c r="AI331" s="62"/>
      <c r="AJ331" s="65"/>
      <c r="AK331" s="67"/>
      <c r="AL331" s="67"/>
      <c r="AM331" s="67"/>
      <c r="AN331" s="67"/>
      <c r="AO331" s="68"/>
      <c r="AP331" s="67"/>
      <c r="AQ331" s="67"/>
      <c r="AR331" s="67"/>
      <c r="AS331" s="62"/>
      <c r="AT331" s="65"/>
      <c r="AU331" s="67"/>
      <c r="AV331" s="67"/>
      <c r="AW331" s="70"/>
      <c r="AX331" s="67"/>
      <c r="AY331" s="67"/>
      <c r="AZ331" s="67"/>
      <c r="BA331" s="67"/>
      <c r="BB331" s="67"/>
      <c r="BC331" s="67"/>
      <c r="BD331" s="72"/>
      <c r="BE331" s="67"/>
      <c r="BF331" s="70"/>
      <c r="BG331" s="70"/>
      <c r="BH331" s="67"/>
      <c r="BI331" s="67"/>
      <c r="BJ331" s="73"/>
      <c r="BK331" s="67"/>
      <c r="BL331" s="70"/>
      <c r="BM331" s="70"/>
      <c r="BN331" s="8"/>
      <c r="BO331" s="8"/>
      <c r="BP331" s="74"/>
      <c r="BQ331" s="62"/>
      <c r="BR331" s="62"/>
      <c r="BS331" s="62"/>
      <c r="BT331" s="62"/>
      <c r="BU331" s="62"/>
      <c r="BV331" s="62"/>
      <c r="BW331" s="62"/>
      <c r="BX331" s="75"/>
      <c r="BY331" s="62"/>
      <c r="BZ331" s="67"/>
      <c r="CA331" s="68"/>
      <c r="CB331" s="8"/>
      <c r="CC331" s="8"/>
      <c r="CD331" s="68"/>
      <c r="CE331" s="62"/>
      <c r="CF331" s="62"/>
      <c r="CG331" s="62"/>
      <c r="CH331" s="62"/>
      <c r="CI331" s="62"/>
      <c r="CJ331" s="62"/>
      <c r="CK331" s="77"/>
      <c r="CL331" s="62"/>
      <c r="CM331" s="62"/>
      <c r="CN331" s="65"/>
      <c r="CO331" s="62"/>
      <c r="CP331" s="65"/>
      <c r="CQ331" s="77"/>
      <c r="CR331" s="77"/>
      <c r="CS331" s="77"/>
      <c r="CT331" s="78"/>
      <c r="CU331" s="77"/>
      <c r="CV331" s="77"/>
      <c r="CW331" s="77"/>
      <c r="CX331" s="78"/>
      <c r="CY331" s="77"/>
      <c r="CZ331" s="77"/>
      <c r="DA331" s="77"/>
      <c r="DB331" s="78"/>
      <c r="DC331" s="77"/>
      <c r="DD331" s="77"/>
      <c r="DE331" s="77"/>
      <c r="DF331" s="78"/>
      <c r="DG331" s="77"/>
      <c r="DH331" s="77"/>
      <c r="DI331" s="77"/>
      <c r="DJ331" s="78"/>
      <c r="DK331" s="77"/>
      <c r="DL331" s="77"/>
      <c r="DM331" s="77"/>
      <c r="DN331" s="78"/>
      <c r="DO331" s="77"/>
      <c r="DP331" s="77"/>
      <c r="DQ331" s="77"/>
      <c r="DR331" s="78"/>
      <c r="DS331" s="77"/>
      <c r="DT331" s="77"/>
      <c r="DU331" s="77"/>
      <c r="DV331" s="78"/>
      <c r="DW331" s="77"/>
      <c r="DX331" s="77"/>
      <c r="DY331" s="77"/>
      <c r="DZ331" s="78"/>
      <c r="EA331" s="77"/>
      <c r="EB331" s="77"/>
      <c r="EC331" s="77"/>
      <c r="ED331" s="78"/>
      <c r="EE331" s="62"/>
      <c r="EF331" s="64"/>
      <c r="EG331" s="62"/>
      <c r="EH331" s="62"/>
      <c r="EI331" s="62"/>
      <c r="EJ331" s="65"/>
      <c r="EK331" s="62"/>
      <c r="EL331" s="64"/>
      <c r="EM331" s="62"/>
      <c r="EN331" s="62"/>
      <c r="EO331" s="62"/>
      <c r="EP331" s="65"/>
      <c r="EQ331" s="62"/>
      <c r="ER331" s="64"/>
      <c r="ES331" s="62"/>
      <c r="ET331" s="62"/>
      <c r="EU331" s="62"/>
      <c r="EV331" s="65"/>
      <c r="EW331" s="62"/>
      <c r="EX331" s="64"/>
      <c r="EY331" s="62"/>
      <c r="EZ331" s="62"/>
      <c r="FA331" s="62"/>
      <c r="FB331" s="65"/>
      <c r="FC331" s="62"/>
      <c r="FD331" s="64"/>
      <c r="FE331" s="62"/>
      <c r="FF331" s="62"/>
      <c r="FG331" s="62"/>
      <c r="FH331" s="65"/>
      <c r="FI331" s="62"/>
      <c r="FJ331" s="64"/>
      <c r="FK331" s="62"/>
      <c r="FL331" s="62"/>
      <c r="FM331" s="62"/>
      <c r="FN331" s="65"/>
      <c r="FO331" s="62"/>
      <c r="FP331" s="64"/>
      <c r="FQ331" s="62"/>
      <c r="FR331" s="62"/>
      <c r="FS331" s="62"/>
      <c r="FT331" s="65"/>
      <c r="FU331" s="62"/>
      <c r="FV331" s="64"/>
      <c r="FW331" s="62"/>
      <c r="FX331" s="62"/>
      <c r="FY331" s="62"/>
      <c r="FZ331" s="65"/>
      <c r="GA331" s="62"/>
      <c r="GB331" s="64"/>
      <c r="GC331" s="62"/>
      <c r="GD331" s="62"/>
      <c r="GE331" s="62"/>
      <c r="GF331" s="65"/>
      <c r="GG331" s="62"/>
      <c r="GH331" s="64"/>
      <c r="GI331" s="62"/>
      <c r="GJ331" s="62"/>
      <c r="GK331" s="62"/>
      <c r="GL331" s="65"/>
      <c r="GM331" s="62"/>
      <c r="GN331" s="62"/>
      <c r="GO331" s="62"/>
      <c r="GP331" s="62"/>
      <c r="GQ331" s="65"/>
      <c r="GR331" s="62"/>
      <c r="GS331" s="62"/>
      <c r="GT331" s="62"/>
      <c r="GU331" s="62"/>
      <c r="GV331" s="64"/>
      <c r="GW331" s="65"/>
      <c r="GX331" s="62"/>
      <c r="GY331" s="62"/>
      <c r="GZ331" s="62"/>
      <c r="HA331" s="65"/>
      <c r="HB331" s="62"/>
      <c r="HC331" s="62"/>
      <c r="HD331" s="80"/>
      <c r="HE331" s="64"/>
      <c r="HF331" s="80"/>
      <c r="HG331" s="62"/>
      <c r="HH331" s="65"/>
      <c r="HI331" s="62"/>
      <c r="HJ331" s="65"/>
      <c r="HK331" s="62"/>
      <c r="HL331" s="65"/>
      <c r="HM331" s="62"/>
      <c r="HN331" s="65"/>
      <c r="HO331" s="62"/>
      <c r="HP331" s="65"/>
      <c r="HQ331" s="62"/>
      <c r="HR331" s="65"/>
      <c r="HS331" s="62"/>
      <c r="HT331" s="65"/>
      <c r="HU331" s="62"/>
      <c r="HV331" s="65"/>
      <c r="HW331" s="62"/>
      <c r="HX331" s="65"/>
      <c r="HY331" s="62"/>
      <c r="HZ331" s="62"/>
    </row>
    <row r="332" customFormat="false" ht="12.5" hidden="false" customHeight="false" outlineLevel="0" collapsed="false">
      <c r="A332" s="60" t="n">
        <v>327</v>
      </c>
      <c r="B332" s="61"/>
      <c r="C332" s="61"/>
      <c r="D332" s="62"/>
      <c r="E332" s="62"/>
      <c r="F332" s="63"/>
      <c r="G332" s="62"/>
      <c r="H332" s="62"/>
      <c r="I332" s="62"/>
      <c r="J332" s="62"/>
      <c r="K332" s="62"/>
      <c r="L332" s="62"/>
      <c r="M332" s="62"/>
      <c r="N332" s="62"/>
      <c r="O332" s="62"/>
      <c r="P332" s="62"/>
      <c r="Q332" s="62"/>
      <c r="R332" s="64"/>
      <c r="S332" s="62"/>
      <c r="T332" s="65"/>
      <c r="U332" s="62"/>
      <c r="V332" s="62"/>
      <c r="W332" s="65"/>
      <c r="X332" s="62"/>
      <c r="Y332" s="62"/>
      <c r="Z332" s="65"/>
      <c r="AA332" s="62"/>
      <c r="AB332" s="62"/>
      <c r="AC332" s="65"/>
      <c r="AD332" s="62"/>
      <c r="AE332" s="8"/>
      <c r="AF332" s="64"/>
      <c r="AG332" s="64"/>
      <c r="AH332" s="62"/>
      <c r="AI332" s="62"/>
      <c r="AJ332" s="65"/>
      <c r="AK332" s="67"/>
      <c r="AL332" s="67"/>
      <c r="AM332" s="67"/>
      <c r="AN332" s="67"/>
      <c r="AO332" s="68"/>
      <c r="AP332" s="67"/>
      <c r="AQ332" s="67"/>
      <c r="AR332" s="67"/>
      <c r="AS332" s="62"/>
      <c r="AT332" s="65"/>
      <c r="AU332" s="67"/>
      <c r="AV332" s="67"/>
      <c r="AW332" s="70"/>
      <c r="AX332" s="67"/>
      <c r="AY332" s="67"/>
      <c r="AZ332" s="67"/>
      <c r="BA332" s="67"/>
      <c r="BB332" s="67"/>
      <c r="BC332" s="67"/>
      <c r="BD332" s="72"/>
      <c r="BE332" s="67"/>
      <c r="BF332" s="70"/>
      <c r="BG332" s="70"/>
      <c r="BH332" s="67"/>
      <c r="BI332" s="67"/>
      <c r="BJ332" s="73"/>
      <c r="BK332" s="67"/>
      <c r="BL332" s="70"/>
      <c r="BM332" s="70"/>
      <c r="BN332" s="8"/>
      <c r="BO332" s="8"/>
      <c r="BP332" s="74"/>
      <c r="BQ332" s="62"/>
      <c r="BR332" s="62"/>
      <c r="BS332" s="62"/>
      <c r="BT332" s="62"/>
      <c r="BU332" s="62"/>
      <c r="BV332" s="62"/>
      <c r="BW332" s="62"/>
      <c r="BX332" s="75"/>
      <c r="BY332" s="62"/>
      <c r="BZ332" s="67"/>
      <c r="CA332" s="68"/>
      <c r="CB332" s="8"/>
      <c r="CC332" s="8"/>
      <c r="CD332" s="68"/>
      <c r="CE332" s="62"/>
      <c r="CF332" s="62"/>
      <c r="CG332" s="62"/>
      <c r="CH332" s="62"/>
      <c r="CI332" s="62"/>
      <c r="CJ332" s="62"/>
      <c r="CK332" s="77"/>
      <c r="CL332" s="62"/>
      <c r="CM332" s="62"/>
      <c r="CN332" s="65"/>
      <c r="CO332" s="62"/>
      <c r="CP332" s="65"/>
      <c r="CQ332" s="77"/>
      <c r="CR332" s="77"/>
      <c r="CS332" s="77"/>
      <c r="CT332" s="78"/>
      <c r="CU332" s="77"/>
      <c r="CV332" s="77"/>
      <c r="CW332" s="77"/>
      <c r="CX332" s="78"/>
      <c r="CY332" s="77"/>
      <c r="CZ332" s="77"/>
      <c r="DA332" s="77"/>
      <c r="DB332" s="78"/>
      <c r="DC332" s="77"/>
      <c r="DD332" s="77"/>
      <c r="DE332" s="77"/>
      <c r="DF332" s="78"/>
      <c r="DG332" s="77"/>
      <c r="DH332" s="77"/>
      <c r="DI332" s="77"/>
      <c r="DJ332" s="78"/>
      <c r="DK332" s="77"/>
      <c r="DL332" s="77"/>
      <c r="DM332" s="77"/>
      <c r="DN332" s="78"/>
      <c r="DO332" s="77"/>
      <c r="DP332" s="77"/>
      <c r="DQ332" s="77"/>
      <c r="DR332" s="78"/>
      <c r="DS332" s="77"/>
      <c r="DT332" s="77"/>
      <c r="DU332" s="77"/>
      <c r="DV332" s="78"/>
      <c r="DW332" s="77"/>
      <c r="DX332" s="77"/>
      <c r="DY332" s="77"/>
      <c r="DZ332" s="78"/>
      <c r="EA332" s="77"/>
      <c r="EB332" s="77"/>
      <c r="EC332" s="77"/>
      <c r="ED332" s="78"/>
      <c r="EE332" s="62"/>
      <c r="EF332" s="64"/>
      <c r="EG332" s="62"/>
      <c r="EH332" s="62"/>
      <c r="EI332" s="62"/>
      <c r="EJ332" s="65"/>
      <c r="EK332" s="62"/>
      <c r="EL332" s="64"/>
      <c r="EM332" s="62"/>
      <c r="EN332" s="62"/>
      <c r="EO332" s="62"/>
      <c r="EP332" s="65"/>
      <c r="EQ332" s="62"/>
      <c r="ER332" s="64"/>
      <c r="ES332" s="62"/>
      <c r="ET332" s="62"/>
      <c r="EU332" s="62"/>
      <c r="EV332" s="65"/>
      <c r="EW332" s="62"/>
      <c r="EX332" s="64"/>
      <c r="EY332" s="62"/>
      <c r="EZ332" s="62"/>
      <c r="FA332" s="62"/>
      <c r="FB332" s="65"/>
      <c r="FC332" s="62"/>
      <c r="FD332" s="64"/>
      <c r="FE332" s="62"/>
      <c r="FF332" s="62"/>
      <c r="FG332" s="62"/>
      <c r="FH332" s="65"/>
      <c r="FI332" s="62"/>
      <c r="FJ332" s="64"/>
      <c r="FK332" s="62"/>
      <c r="FL332" s="62"/>
      <c r="FM332" s="62"/>
      <c r="FN332" s="65"/>
      <c r="FO332" s="62"/>
      <c r="FP332" s="64"/>
      <c r="FQ332" s="62"/>
      <c r="FR332" s="62"/>
      <c r="FS332" s="62"/>
      <c r="FT332" s="65"/>
      <c r="FU332" s="62"/>
      <c r="FV332" s="64"/>
      <c r="FW332" s="62"/>
      <c r="FX332" s="62"/>
      <c r="FY332" s="62"/>
      <c r="FZ332" s="65"/>
      <c r="GA332" s="62"/>
      <c r="GB332" s="64"/>
      <c r="GC332" s="62"/>
      <c r="GD332" s="62"/>
      <c r="GE332" s="62"/>
      <c r="GF332" s="65"/>
      <c r="GG332" s="62"/>
      <c r="GH332" s="64"/>
      <c r="GI332" s="62"/>
      <c r="GJ332" s="62"/>
      <c r="GK332" s="62"/>
      <c r="GL332" s="65"/>
      <c r="GM332" s="62"/>
      <c r="GN332" s="62"/>
      <c r="GO332" s="62"/>
      <c r="GP332" s="62"/>
      <c r="GQ332" s="65"/>
      <c r="GR332" s="62"/>
      <c r="GS332" s="62"/>
      <c r="GT332" s="62"/>
      <c r="GU332" s="62"/>
      <c r="GV332" s="64"/>
      <c r="GW332" s="65"/>
      <c r="GX332" s="62"/>
      <c r="GY332" s="62"/>
      <c r="GZ332" s="62"/>
      <c r="HA332" s="65"/>
      <c r="HB332" s="62"/>
      <c r="HC332" s="62"/>
      <c r="HD332" s="80"/>
      <c r="HE332" s="64"/>
      <c r="HF332" s="80"/>
      <c r="HG332" s="62"/>
      <c r="HH332" s="65"/>
      <c r="HI332" s="62"/>
      <c r="HJ332" s="65"/>
      <c r="HK332" s="62"/>
      <c r="HL332" s="65"/>
      <c r="HM332" s="62"/>
      <c r="HN332" s="65"/>
      <c r="HO332" s="62"/>
      <c r="HP332" s="65"/>
      <c r="HQ332" s="62"/>
      <c r="HR332" s="65"/>
      <c r="HS332" s="62"/>
      <c r="HT332" s="65"/>
      <c r="HU332" s="62"/>
      <c r="HV332" s="65"/>
      <c r="HW332" s="62"/>
      <c r="HX332" s="65"/>
      <c r="HY332" s="62"/>
      <c r="HZ332" s="62"/>
    </row>
    <row r="333" customFormat="false" ht="12.5" hidden="false" customHeight="false" outlineLevel="0" collapsed="false">
      <c r="A333" s="60" t="n">
        <v>328</v>
      </c>
      <c r="B333" s="61"/>
      <c r="C333" s="61"/>
      <c r="D333" s="62"/>
      <c r="E333" s="62"/>
      <c r="F333" s="63"/>
      <c r="G333" s="62"/>
      <c r="H333" s="62"/>
      <c r="I333" s="62"/>
      <c r="J333" s="62"/>
      <c r="K333" s="62"/>
      <c r="L333" s="62"/>
      <c r="M333" s="62"/>
      <c r="N333" s="62"/>
      <c r="O333" s="62"/>
      <c r="P333" s="62"/>
      <c r="Q333" s="62"/>
      <c r="R333" s="64"/>
      <c r="S333" s="62"/>
      <c r="T333" s="65"/>
      <c r="U333" s="62"/>
      <c r="V333" s="62"/>
      <c r="W333" s="65"/>
      <c r="X333" s="62"/>
      <c r="Y333" s="62"/>
      <c r="Z333" s="65"/>
      <c r="AA333" s="62"/>
      <c r="AB333" s="62"/>
      <c r="AC333" s="65"/>
      <c r="AD333" s="62"/>
      <c r="AE333" s="8"/>
      <c r="AF333" s="64"/>
      <c r="AG333" s="64"/>
      <c r="AH333" s="62"/>
      <c r="AI333" s="62"/>
      <c r="AJ333" s="65"/>
      <c r="AK333" s="67"/>
      <c r="AL333" s="67"/>
      <c r="AM333" s="67"/>
      <c r="AN333" s="67"/>
      <c r="AO333" s="68"/>
      <c r="AP333" s="67"/>
      <c r="AQ333" s="67"/>
      <c r="AR333" s="67"/>
      <c r="AS333" s="62"/>
      <c r="AT333" s="65"/>
      <c r="AU333" s="67"/>
      <c r="AV333" s="67"/>
      <c r="AW333" s="70"/>
      <c r="AX333" s="67"/>
      <c r="AY333" s="67"/>
      <c r="AZ333" s="67"/>
      <c r="BA333" s="67"/>
      <c r="BB333" s="67"/>
      <c r="BC333" s="67"/>
      <c r="BD333" s="72"/>
      <c r="BE333" s="67"/>
      <c r="BF333" s="70"/>
      <c r="BG333" s="70"/>
      <c r="BH333" s="67"/>
      <c r="BI333" s="67"/>
      <c r="BJ333" s="73"/>
      <c r="BK333" s="67"/>
      <c r="BL333" s="70"/>
      <c r="BM333" s="70"/>
      <c r="BN333" s="8"/>
      <c r="BO333" s="8"/>
      <c r="BP333" s="74"/>
      <c r="BQ333" s="62"/>
      <c r="BR333" s="62"/>
      <c r="BS333" s="62"/>
      <c r="BT333" s="62"/>
      <c r="BU333" s="62"/>
      <c r="BV333" s="62"/>
      <c r="BW333" s="62"/>
      <c r="BX333" s="75"/>
      <c r="BY333" s="62"/>
      <c r="BZ333" s="67"/>
      <c r="CA333" s="68"/>
      <c r="CB333" s="8"/>
      <c r="CC333" s="8"/>
      <c r="CD333" s="68"/>
      <c r="CE333" s="62"/>
      <c r="CF333" s="62"/>
      <c r="CG333" s="62"/>
      <c r="CH333" s="62"/>
      <c r="CI333" s="62"/>
      <c r="CJ333" s="62"/>
      <c r="CK333" s="77"/>
      <c r="CL333" s="62"/>
      <c r="CM333" s="62"/>
      <c r="CN333" s="65"/>
      <c r="CO333" s="62"/>
      <c r="CP333" s="65"/>
      <c r="CQ333" s="77"/>
      <c r="CR333" s="77"/>
      <c r="CS333" s="77"/>
      <c r="CT333" s="78"/>
      <c r="CU333" s="77"/>
      <c r="CV333" s="77"/>
      <c r="CW333" s="77"/>
      <c r="CX333" s="78"/>
      <c r="CY333" s="77"/>
      <c r="CZ333" s="77"/>
      <c r="DA333" s="77"/>
      <c r="DB333" s="78"/>
      <c r="DC333" s="77"/>
      <c r="DD333" s="77"/>
      <c r="DE333" s="77"/>
      <c r="DF333" s="78"/>
      <c r="DG333" s="77"/>
      <c r="DH333" s="77"/>
      <c r="DI333" s="77"/>
      <c r="DJ333" s="78"/>
      <c r="DK333" s="77"/>
      <c r="DL333" s="77"/>
      <c r="DM333" s="77"/>
      <c r="DN333" s="78"/>
      <c r="DO333" s="77"/>
      <c r="DP333" s="77"/>
      <c r="DQ333" s="77"/>
      <c r="DR333" s="78"/>
      <c r="DS333" s="77"/>
      <c r="DT333" s="77"/>
      <c r="DU333" s="77"/>
      <c r="DV333" s="78"/>
      <c r="DW333" s="77"/>
      <c r="DX333" s="77"/>
      <c r="DY333" s="77"/>
      <c r="DZ333" s="78"/>
      <c r="EA333" s="77"/>
      <c r="EB333" s="77"/>
      <c r="EC333" s="77"/>
      <c r="ED333" s="78"/>
      <c r="EE333" s="62"/>
      <c r="EF333" s="64"/>
      <c r="EG333" s="62"/>
      <c r="EH333" s="62"/>
      <c r="EI333" s="62"/>
      <c r="EJ333" s="65"/>
      <c r="EK333" s="62"/>
      <c r="EL333" s="64"/>
      <c r="EM333" s="62"/>
      <c r="EN333" s="62"/>
      <c r="EO333" s="62"/>
      <c r="EP333" s="65"/>
      <c r="EQ333" s="62"/>
      <c r="ER333" s="64"/>
      <c r="ES333" s="62"/>
      <c r="ET333" s="62"/>
      <c r="EU333" s="62"/>
      <c r="EV333" s="65"/>
      <c r="EW333" s="62"/>
      <c r="EX333" s="64"/>
      <c r="EY333" s="62"/>
      <c r="EZ333" s="62"/>
      <c r="FA333" s="62"/>
      <c r="FB333" s="65"/>
      <c r="FC333" s="62"/>
      <c r="FD333" s="64"/>
      <c r="FE333" s="62"/>
      <c r="FF333" s="62"/>
      <c r="FG333" s="62"/>
      <c r="FH333" s="65"/>
      <c r="FI333" s="62"/>
      <c r="FJ333" s="64"/>
      <c r="FK333" s="62"/>
      <c r="FL333" s="62"/>
      <c r="FM333" s="62"/>
      <c r="FN333" s="65"/>
      <c r="FO333" s="62"/>
      <c r="FP333" s="64"/>
      <c r="FQ333" s="62"/>
      <c r="FR333" s="62"/>
      <c r="FS333" s="62"/>
      <c r="FT333" s="65"/>
      <c r="FU333" s="62"/>
      <c r="FV333" s="64"/>
      <c r="FW333" s="62"/>
      <c r="FX333" s="62"/>
      <c r="FY333" s="62"/>
      <c r="FZ333" s="65"/>
      <c r="GA333" s="62"/>
      <c r="GB333" s="64"/>
      <c r="GC333" s="62"/>
      <c r="GD333" s="62"/>
      <c r="GE333" s="62"/>
      <c r="GF333" s="65"/>
      <c r="GG333" s="62"/>
      <c r="GH333" s="64"/>
      <c r="GI333" s="62"/>
      <c r="GJ333" s="62"/>
      <c r="GK333" s="62"/>
      <c r="GL333" s="65"/>
      <c r="GM333" s="62"/>
      <c r="GN333" s="62"/>
      <c r="GO333" s="62"/>
      <c r="GP333" s="62"/>
      <c r="GQ333" s="65"/>
      <c r="GR333" s="62"/>
      <c r="GS333" s="62"/>
      <c r="GT333" s="62"/>
      <c r="GU333" s="62"/>
      <c r="GV333" s="64"/>
      <c r="GW333" s="65"/>
      <c r="GX333" s="62"/>
      <c r="GY333" s="62"/>
      <c r="GZ333" s="62"/>
      <c r="HA333" s="65"/>
      <c r="HB333" s="62"/>
      <c r="HC333" s="62"/>
      <c r="HD333" s="80"/>
      <c r="HE333" s="64"/>
      <c r="HF333" s="80"/>
      <c r="HG333" s="62"/>
      <c r="HH333" s="65"/>
      <c r="HI333" s="62"/>
      <c r="HJ333" s="65"/>
      <c r="HK333" s="62"/>
      <c r="HL333" s="65"/>
      <c r="HM333" s="62"/>
      <c r="HN333" s="65"/>
      <c r="HO333" s="62"/>
      <c r="HP333" s="65"/>
      <c r="HQ333" s="62"/>
      <c r="HR333" s="65"/>
      <c r="HS333" s="62"/>
      <c r="HT333" s="65"/>
      <c r="HU333" s="62"/>
      <c r="HV333" s="65"/>
      <c r="HW333" s="62"/>
      <c r="HX333" s="65"/>
      <c r="HY333" s="62"/>
      <c r="HZ333" s="62"/>
    </row>
    <row r="334" customFormat="false" ht="12.5" hidden="false" customHeight="false" outlineLevel="0" collapsed="false">
      <c r="A334" s="60" t="n">
        <v>329</v>
      </c>
      <c r="B334" s="61"/>
      <c r="C334" s="61"/>
      <c r="D334" s="62"/>
      <c r="E334" s="62"/>
      <c r="F334" s="63"/>
      <c r="G334" s="62"/>
      <c r="H334" s="62"/>
      <c r="I334" s="62"/>
      <c r="J334" s="62"/>
      <c r="K334" s="62"/>
      <c r="L334" s="62"/>
      <c r="M334" s="62"/>
      <c r="N334" s="62"/>
      <c r="O334" s="62"/>
      <c r="P334" s="62"/>
      <c r="Q334" s="62"/>
      <c r="R334" s="64"/>
      <c r="S334" s="62"/>
      <c r="T334" s="65"/>
      <c r="U334" s="62"/>
      <c r="V334" s="62"/>
      <c r="W334" s="65"/>
      <c r="X334" s="62"/>
      <c r="Y334" s="62"/>
      <c r="Z334" s="65"/>
      <c r="AA334" s="62"/>
      <c r="AB334" s="62"/>
      <c r="AC334" s="65"/>
      <c r="AD334" s="62"/>
      <c r="AE334" s="8"/>
      <c r="AF334" s="64"/>
      <c r="AG334" s="64"/>
      <c r="AH334" s="62"/>
      <c r="AI334" s="62"/>
      <c r="AJ334" s="65"/>
      <c r="AK334" s="67"/>
      <c r="AL334" s="67"/>
      <c r="AM334" s="67"/>
      <c r="AN334" s="67"/>
      <c r="AO334" s="68"/>
      <c r="AP334" s="67"/>
      <c r="AQ334" s="67"/>
      <c r="AR334" s="67"/>
      <c r="AS334" s="62"/>
      <c r="AT334" s="65"/>
      <c r="AU334" s="67"/>
      <c r="AV334" s="67"/>
      <c r="AW334" s="70"/>
      <c r="AX334" s="67"/>
      <c r="AY334" s="67"/>
      <c r="AZ334" s="67"/>
      <c r="BA334" s="67"/>
      <c r="BB334" s="67"/>
      <c r="BC334" s="67"/>
      <c r="BD334" s="72"/>
      <c r="BE334" s="67"/>
      <c r="BF334" s="70"/>
      <c r="BG334" s="70"/>
      <c r="BH334" s="67"/>
      <c r="BI334" s="67"/>
      <c r="BJ334" s="73"/>
      <c r="BK334" s="67"/>
      <c r="BL334" s="70"/>
      <c r="BM334" s="70"/>
      <c r="BN334" s="8"/>
      <c r="BO334" s="8"/>
      <c r="BP334" s="74"/>
      <c r="BQ334" s="62"/>
      <c r="BR334" s="62"/>
      <c r="BS334" s="62"/>
      <c r="BT334" s="62"/>
      <c r="BU334" s="62"/>
      <c r="BV334" s="62"/>
      <c r="BW334" s="62"/>
      <c r="BX334" s="75"/>
      <c r="BY334" s="62"/>
      <c r="BZ334" s="67"/>
      <c r="CA334" s="68"/>
      <c r="CB334" s="8"/>
      <c r="CC334" s="8"/>
      <c r="CD334" s="68"/>
      <c r="CE334" s="62"/>
      <c r="CF334" s="62"/>
      <c r="CG334" s="62"/>
      <c r="CH334" s="62"/>
      <c r="CI334" s="62"/>
      <c r="CJ334" s="62"/>
      <c r="CK334" s="77"/>
      <c r="CL334" s="62"/>
      <c r="CM334" s="62"/>
      <c r="CN334" s="65"/>
      <c r="CO334" s="62"/>
      <c r="CP334" s="65"/>
      <c r="CQ334" s="77"/>
      <c r="CR334" s="77"/>
      <c r="CS334" s="77"/>
      <c r="CT334" s="78"/>
      <c r="CU334" s="77"/>
      <c r="CV334" s="77"/>
      <c r="CW334" s="77"/>
      <c r="CX334" s="78"/>
      <c r="CY334" s="77"/>
      <c r="CZ334" s="77"/>
      <c r="DA334" s="77"/>
      <c r="DB334" s="78"/>
      <c r="DC334" s="77"/>
      <c r="DD334" s="77"/>
      <c r="DE334" s="77"/>
      <c r="DF334" s="78"/>
      <c r="DG334" s="77"/>
      <c r="DH334" s="77"/>
      <c r="DI334" s="77"/>
      <c r="DJ334" s="78"/>
      <c r="DK334" s="77"/>
      <c r="DL334" s="77"/>
      <c r="DM334" s="77"/>
      <c r="DN334" s="78"/>
      <c r="DO334" s="77"/>
      <c r="DP334" s="77"/>
      <c r="DQ334" s="77"/>
      <c r="DR334" s="78"/>
      <c r="DS334" s="77"/>
      <c r="DT334" s="77"/>
      <c r="DU334" s="77"/>
      <c r="DV334" s="78"/>
      <c r="DW334" s="77"/>
      <c r="DX334" s="77"/>
      <c r="DY334" s="77"/>
      <c r="DZ334" s="78"/>
      <c r="EA334" s="77"/>
      <c r="EB334" s="77"/>
      <c r="EC334" s="77"/>
      <c r="ED334" s="78"/>
      <c r="EE334" s="62"/>
      <c r="EF334" s="64"/>
      <c r="EG334" s="62"/>
      <c r="EH334" s="62"/>
      <c r="EI334" s="62"/>
      <c r="EJ334" s="65"/>
      <c r="EK334" s="62"/>
      <c r="EL334" s="64"/>
      <c r="EM334" s="62"/>
      <c r="EN334" s="62"/>
      <c r="EO334" s="62"/>
      <c r="EP334" s="65"/>
      <c r="EQ334" s="62"/>
      <c r="ER334" s="64"/>
      <c r="ES334" s="62"/>
      <c r="ET334" s="62"/>
      <c r="EU334" s="62"/>
      <c r="EV334" s="65"/>
      <c r="EW334" s="62"/>
      <c r="EX334" s="64"/>
      <c r="EY334" s="62"/>
      <c r="EZ334" s="62"/>
      <c r="FA334" s="62"/>
      <c r="FB334" s="65"/>
      <c r="FC334" s="62"/>
      <c r="FD334" s="64"/>
      <c r="FE334" s="62"/>
      <c r="FF334" s="62"/>
      <c r="FG334" s="62"/>
      <c r="FH334" s="65"/>
      <c r="FI334" s="62"/>
      <c r="FJ334" s="64"/>
      <c r="FK334" s="62"/>
      <c r="FL334" s="62"/>
      <c r="FM334" s="62"/>
      <c r="FN334" s="65"/>
      <c r="FO334" s="62"/>
      <c r="FP334" s="64"/>
      <c r="FQ334" s="62"/>
      <c r="FR334" s="62"/>
      <c r="FS334" s="62"/>
      <c r="FT334" s="65"/>
      <c r="FU334" s="62"/>
      <c r="FV334" s="64"/>
      <c r="FW334" s="62"/>
      <c r="FX334" s="62"/>
      <c r="FY334" s="62"/>
      <c r="FZ334" s="65"/>
      <c r="GA334" s="62"/>
      <c r="GB334" s="64"/>
      <c r="GC334" s="62"/>
      <c r="GD334" s="62"/>
      <c r="GE334" s="62"/>
      <c r="GF334" s="65"/>
      <c r="GG334" s="62"/>
      <c r="GH334" s="64"/>
      <c r="GI334" s="62"/>
      <c r="GJ334" s="62"/>
      <c r="GK334" s="62"/>
      <c r="GL334" s="65"/>
      <c r="GM334" s="62"/>
      <c r="GN334" s="62"/>
      <c r="GO334" s="62"/>
      <c r="GP334" s="62"/>
      <c r="GQ334" s="65"/>
      <c r="GR334" s="62"/>
      <c r="GS334" s="62"/>
      <c r="GT334" s="62"/>
      <c r="GU334" s="62"/>
      <c r="GV334" s="64"/>
      <c r="GW334" s="65"/>
      <c r="GX334" s="62"/>
      <c r="GY334" s="62"/>
      <c r="GZ334" s="62"/>
      <c r="HA334" s="65"/>
      <c r="HB334" s="62"/>
      <c r="HC334" s="62"/>
      <c r="HD334" s="80"/>
      <c r="HE334" s="64"/>
      <c r="HF334" s="80"/>
      <c r="HG334" s="62"/>
      <c r="HH334" s="65"/>
      <c r="HI334" s="62"/>
      <c r="HJ334" s="65"/>
      <c r="HK334" s="62"/>
      <c r="HL334" s="65"/>
      <c r="HM334" s="62"/>
      <c r="HN334" s="65"/>
      <c r="HO334" s="62"/>
      <c r="HP334" s="65"/>
      <c r="HQ334" s="62"/>
      <c r="HR334" s="65"/>
      <c r="HS334" s="62"/>
      <c r="HT334" s="65"/>
      <c r="HU334" s="62"/>
      <c r="HV334" s="65"/>
      <c r="HW334" s="62"/>
      <c r="HX334" s="65"/>
      <c r="HY334" s="62"/>
      <c r="HZ334" s="62"/>
    </row>
    <row r="335" customFormat="false" ht="12.5" hidden="false" customHeight="false" outlineLevel="0" collapsed="false">
      <c r="A335" s="60" t="n">
        <v>330</v>
      </c>
      <c r="B335" s="61"/>
      <c r="C335" s="61"/>
      <c r="D335" s="62"/>
      <c r="E335" s="62"/>
      <c r="F335" s="63"/>
      <c r="G335" s="62"/>
      <c r="H335" s="62"/>
      <c r="I335" s="62"/>
      <c r="J335" s="62"/>
      <c r="K335" s="62"/>
      <c r="L335" s="62"/>
      <c r="M335" s="62"/>
      <c r="N335" s="62"/>
      <c r="O335" s="62"/>
      <c r="P335" s="62"/>
      <c r="Q335" s="62"/>
      <c r="R335" s="64"/>
      <c r="S335" s="62"/>
      <c r="T335" s="65"/>
      <c r="U335" s="62"/>
      <c r="V335" s="62"/>
      <c r="W335" s="65"/>
      <c r="X335" s="62"/>
      <c r="Y335" s="62"/>
      <c r="Z335" s="65"/>
      <c r="AA335" s="62"/>
      <c r="AB335" s="62"/>
      <c r="AC335" s="65"/>
      <c r="AD335" s="62"/>
      <c r="AE335" s="8"/>
      <c r="AF335" s="64"/>
      <c r="AG335" s="64"/>
      <c r="AH335" s="62"/>
      <c r="AI335" s="62"/>
      <c r="AJ335" s="65"/>
      <c r="AK335" s="67"/>
      <c r="AL335" s="67"/>
      <c r="AM335" s="67"/>
      <c r="AN335" s="67"/>
      <c r="AO335" s="68"/>
      <c r="AP335" s="67"/>
      <c r="AQ335" s="67"/>
      <c r="AR335" s="67"/>
      <c r="AS335" s="62"/>
      <c r="AT335" s="65"/>
      <c r="AU335" s="67"/>
      <c r="AV335" s="67"/>
      <c r="AW335" s="70"/>
      <c r="AX335" s="67"/>
      <c r="AY335" s="67"/>
      <c r="AZ335" s="67"/>
      <c r="BA335" s="67"/>
      <c r="BB335" s="67"/>
      <c r="BC335" s="67"/>
      <c r="BD335" s="72"/>
      <c r="BE335" s="67"/>
      <c r="BF335" s="70"/>
      <c r="BG335" s="70"/>
      <c r="BH335" s="67"/>
      <c r="BI335" s="67"/>
      <c r="BJ335" s="73"/>
      <c r="BK335" s="67"/>
      <c r="BL335" s="70"/>
      <c r="BM335" s="70"/>
      <c r="BN335" s="8"/>
      <c r="BO335" s="8"/>
      <c r="BP335" s="74"/>
      <c r="BQ335" s="62"/>
      <c r="BR335" s="62"/>
      <c r="BS335" s="62"/>
      <c r="BT335" s="62"/>
      <c r="BU335" s="62"/>
      <c r="BV335" s="62"/>
      <c r="BW335" s="62"/>
      <c r="BX335" s="75"/>
      <c r="BY335" s="62"/>
      <c r="BZ335" s="67"/>
      <c r="CA335" s="68"/>
      <c r="CB335" s="8"/>
      <c r="CC335" s="8"/>
      <c r="CD335" s="68"/>
      <c r="CE335" s="62"/>
      <c r="CF335" s="62"/>
      <c r="CG335" s="62"/>
      <c r="CH335" s="62"/>
      <c r="CI335" s="62"/>
      <c r="CJ335" s="62"/>
      <c r="CK335" s="77"/>
      <c r="CL335" s="62"/>
      <c r="CM335" s="62"/>
      <c r="CN335" s="65"/>
      <c r="CO335" s="62"/>
      <c r="CP335" s="65"/>
      <c r="CQ335" s="77"/>
      <c r="CR335" s="77"/>
      <c r="CS335" s="77"/>
      <c r="CT335" s="78"/>
      <c r="CU335" s="77"/>
      <c r="CV335" s="77"/>
      <c r="CW335" s="77"/>
      <c r="CX335" s="78"/>
      <c r="CY335" s="77"/>
      <c r="CZ335" s="77"/>
      <c r="DA335" s="77"/>
      <c r="DB335" s="78"/>
      <c r="DC335" s="77"/>
      <c r="DD335" s="77"/>
      <c r="DE335" s="77"/>
      <c r="DF335" s="78"/>
      <c r="DG335" s="77"/>
      <c r="DH335" s="77"/>
      <c r="DI335" s="77"/>
      <c r="DJ335" s="78"/>
      <c r="DK335" s="77"/>
      <c r="DL335" s="77"/>
      <c r="DM335" s="77"/>
      <c r="DN335" s="78"/>
      <c r="DO335" s="77"/>
      <c r="DP335" s="77"/>
      <c r="DQ335" s="77"/>
      <c r="DR335" s="78"/>
      <c r="DS335" s="77"/>
      <c r="DT335" s="77"/>
      <c r="DU335" s="77"/>
      <c r="DV335" s="78"/>
      <c r="DW335" s="77"/>
      <c r="DX335" s="77"/>
      <c r="DY335" s="77"/>
      <c r="DZ335" s="78"/>
      <c r="EA335" s="77"/>
      <c r="EB335" s="77"/>
      <c r="EC335" s="77"/>
      <c r="ED335" s="78"/>
      <c r="EE335" s="62"/>
      <c r="EF335" s="64"/>
      <c r="EG335" s="62"/>
      <c r="EH335" s="62"/>
      <c r="EI335" s="62"/>
      <c r="EJ335" s="65"/>
      <c r="EK335" s="62"/>
      <c r="EL335" s="64"/>
      <c r="EM335" s="62"/>
      <c r="EN335" s="62"/>
      <c r="EO335" s="62"/>
      <c r="EP335" s="65"/>
      <c r="EQ335" s="62"/>
      <c r="ER335" s="64"/>
      <c r="ES335" s="62"/>
      <c r="ET335" s="62"/>
      <c r="EU335" s="62"/>
      <c r="EV335" s="65"/>
      <c r="EW335" s="62"/>
      <c r="EX335" s="64"/>
      <c r="EY335" s="62"/>
      <c r="EZ335" s="62"/>
      <c r="FA335" s="62"/>
      <c r="FB335" s="65"/>
      <c r="FC335" s="62"/>
      <c r="FD335" s="64"/>
      <c r="FE335" s="62"/>
      <c r="FF335" s="62"/>
      <c r="FG335" s="62"/>
      <c r="FH335" s="65"/>
      <c r="FI335" s="62"/>
      <c r="FJ335" s="64"/>
      <c r="FK335" s="62"/>
      <c r="FL335" s="62"/>
      <c r="FM335" s="62"/>
      <c r="FN335" s="65"/>
      <c r="FO335" s="62"/>
      <c r="FP335" s="64"/>
      <c r="FQ335" s="62"/>
      <c r="FR335" s="62"/>
      <c r="FS335" s="62"/>
      <c r="FT335" s="65"/>
      <c r="FU335" s="62"/>
      <c r="FV335" s="64"/>
      <c r="FW335" s="62"/>
      <c r="FX335" s="62"/>
      <c r="FY335" s="62"/>
      <c r="FZ335" s="65"/>
      <c r="GA335" s="62"/>
      <c r="GB335" s="64"/>
      <c r="GC335" s="62"/>
      <c r="GD335" s="62"/>
      <c r="GE335" s="62"/>
      <c r="GF335" s="65"/>
      <c r="GG335" s="62"/>
      <c r="GH335" s="64"/>
      <c r="GI335" s="62"/>
      <c r="GJ335" s="62"/>
      <c r="GK335" s="62"/>
      <c r="GL335" s="65"/>
      <c r="GM335" s="62"/>
      <c r="GN335" s="62"/>
      <c r="GO335" s="62"/>
      <c r="GP335" s="62"/>
      <c r="GQ335" s="65"/>
      <c r="GR335" s="62"/>
      <c r="GS335" s="62"/>
      <c r="GT335" s="62"/>
      <c r="GU335" s="62"/>
      <c r="GV335" s="64"/>
      <c r="GW335" s="65"/>
      <c r="GX335" s="62"/>
      <c r="GY335" s="62"/>
      <c r="GZ335" s="62"/>
      <c r="HA335" s="65"/>
      <c r="HB335" s="62"/>
      <c r="HC335" s="62"/>
      <c r="HD335" s="80"/>
      <c r="HE335" s="64"/>
      <c r="HF335" s="80"/>
      <c r="HG335" s="62"/>
      <c r="HH335" s="65"/>
      <c r="HI335" s="62"/>
      <c r="HJ335" s="65"/>
      <c r="HK335" s="62"/>
      <c r="HL335" s="65"/>
      <c r="HM335" s="62"/>
      <c r="HN335" s="65"/>
      <c r="HO335" s="62"/>
      <c r="HP335" s="65"/>
      <c r="HQ335" s="62"/>
      <c r="HR335" s="65"/>
      <c r="HS335" s="62"/>
      <c r="HT335" s="65"/>
      <c r="HU335" s="62"/>
      <c r="HV335" s="65"/>
      <c r="HW335" s="62"/>
      <c r="HX335" s="65"/>
      <c r="HY335" s="62"/>
      <c r="HZ335" s="62"/>
    </row>
    <row r="336" customFormat="false" ht="12.5" hidden="false" customHeight="false" outlineLevel="0" collapsed="false">
      <c r="A336" s="60" t="n">
        <v>331</v>
      </c>
      <c r="B336" s="61"/>
      <c r="C336" s="61"/>
      <c r="D336" s="62"/>
      <c r="E336" s="62"/>
      <c r="F336" s="63"/>
      <c r="G336" s="62"/>
      <c r="H336" s="62"/>
      <c r="I336" s="62"/>
      <c r="J336" s="62"/>
      <c r="K336" s="62"/>
      <c r="L336" s="62"/>
      <c r="M336" s="62"/>
      <c r="N336" s="62"/>
      <c r="O336" s="62"/>
      <c r="P336" s="62"/>
      <c r="Q336" s="62"/>
      <c r="R336" s="64"/>
      <c r="S336" s="62"/>
      <c r="T336" s="65"/>
      <c r="U336" s="62"/>
      <c r="V336" s="62"/>
      <c r="W336" s="65"/>
      <c r="X336" s="62"/>
      <c r="Y336" s="62"/>
      <c r="Z336" s="65"/>
      <c r="AA336" s="62"/>
      <c r="AB336" s="62"/>
      <c r="AC336" s="65"/>
      <c r="AD336" s="62"/>
      <c r="AE336" s="8"/>
      <c r="AF336" s="64"/>
      <c r="AG336" s="64"/>
      <c r="AH336" s="62"/>
      <c r="AI336" s="62"/>
      <c r="AJ336" s="65"/>
      <c r="AK336" s="67"/>
      <c r="AL336" s="67"/>
      <c r="AM336" s="67"/>
      <c r="AN336" s="67"/>
      <c r="AO336" s="68"/>
      <c r="AP336" s="67"/>
      <c r="AQ336" s="67"/>
      <c r="AR336" s="67"/>
      <c r="AS336" s="62"/>
      <c r="AT336" s="65"/>
      <c r="AU336" s="67"/>
      <c r="AV336" s="67"/>
      <c r="AW336" s="70"/>
      <c r="AX336" s="67"/>
      <c r="AY336" s="67"/>
      <c r="AZ336" s="67"/>
      <c r="BA336" s="67"/>
      <c r="BB336" s="67"/>
      <c r="BC336" s="67"/>
      <c r="BD336" s="72"/>
      <c r="BE336" s="67"/>
      <c r="BF336" s="70"/>
      <c r="BG336" s="70"/>
      <c r="BH336" s="67"/>
      <c r="BI336" s="67"/>
      <c r="BJ336" s="73"/>
      <c r="BK336" s="67"/>
      <c r="BL336" s="70"/>
      <c r="BM336" s="70"/>
      <c r="BN336" s="8"/>
      <c r="BO336" s="8"/>
      <c r="BP336" s="74"/>
      <c r="BQ336" s="62"/>
      <c r="BR336" s="62"/>
      <c r="BS336" s="62"/>
      <c r="BT336" s="62"/>
      <c r="BU336" s="62"/>
      <c r="BV336" s="62"/>
      <c r="BW336" s="62"/>
      <c r="BX336" s="75"/>
      <c r="BY336" s="62"/>
      <c r="BZ336" s="67"/>
      <c r="CA336" s="68"/>
      <c r="CB336" s="8"/>
      <c r="CC336" s="8"/>
      <c r="CD336" s="68"/>
      <c r="CE336" s="62"/>
      <c r="CF336" s="62"/>
      <c r="CG336" s="62"/>
      <c r="CH336" s="62"/>
      <c r="CI336" s="62"/>
      <c r="CJ336" s="62"/>
      <c r="CK336" s="77"/>
      <c r="CL336" s="62"/>
      <c r="CM336" s="62"/>
      <c r="CN336" s="65"/>
      <c r="CO336" s="62"/>
      <c r="CP336" s="65"/>
      <c r="CQ336" s="77"/>
      <c r="CR336" s="77"/>
      <c r="CS336" s="77"/>
      <c r="CT336" s="78"/>
      <c r="CU336" s="77"/>
      <c r="CV336" s="77"/>
      <c r="CW336" s="77"/>
      <c r="CX336" s="78"/>
      <c r="CY336" s="77"/>
      <c r="CZ336" s="77"/>
      <c r="DA336" s="77"/>
      <c r="DB336" s="78"/>
      <c r="DC336" s="77"/>
      <c r="DD336" s="77"/>
      <c r="DE336" s="77"/>
      <c r="DF336" s="78"/>
      <c r="DG336" s="77"/>
      <c r="DH336" s="77"/>
      <c r="DI336" s="77"/>
      <c r="DJ336" s="78"/>
      <c r="DK336" s="77"/>
      <c r="DL336" s="77"/>
      <c r="DM336" s="77"/>
      <c r="DN336" s="78"/>
      <c r="DO336" s="77"/>
      <c r="DP336" s="77"/>
      <c r="DQ336" s="77"/>
      <c r="DR336" s="78"/>
      <c r="DS336" s="77"/>
      <c r="DT336" s="77"/>
      <c r="DU336" s="77"/>
      <c r="DV336" s="78"/>
      <c r="DW336" s="77"/>
      <c r="DX336" s="77"/>
      <c r="DY336" s="77"/>
      <c r="DZ336" s="78"/>
      <c r="EA336" s="77"/>
      <c r="EB336" s="77"/>
      <c r="EC336" s="77"/>
      <c r="ED336" s="78"/>
      <c r="EE336" s="62"/>
      <c r="EF336" s="64"/>
      <c r="EG336" s="62"/>
      <c r="EH336" s="62"/>
      <c r="EI336" s="62"/>
      <c r="EJ336" s="65"/>
      <c r="EK336" s="62"/>
      <c r="EL336" s="64"/>
      <c r="EM336" s="62"/>
      <c r="EN336" s="62"/>
      <c r="EO336" s="62"/>
      <c r="EP336" s="65"/>
      <c r="EQ336" s="62"/>
      <c r="ER336" s="64"/>
      <c r="ES336" s="62"/>
      <c r="ET336" s="62"/>
      <c r="EU336" s="62"/>
      <c r="EV336" s="65"/>
      <c r="EW336" s="62"/>
      <c r="EX336" s="64"/>
      <c r="EY336" s="62"/>
      <c r="EZ336" s="62"/>
      <c r="FA336" s="62"/>
      <c r="FB336" s="65"/>
      <c r="FC336" s="62"/>
      <c r="FD336" s="64"/>
      <c r="FE336" s="62"/>
      <c r="FF336" s="62"/>
      <c r="FG336" s="62"/>
      <c r="FH336" s="65"/>
      <c r="FI336" s="62"/>
      <c r="FJ336" s="64"/>
      <c r="FK336" s="62"/>
      <c r="FL336" s="62"/>
      <c r="FM336" s="62"/>
      <c r="FN336" s="65"/>
      <c r="FO336" s="62"/>
      <c r="FP336" s="64"/>
      <c r="FQ336" s="62"/>
      <c r="FR336" s="62"/>
      <c r="FS336" s="62"/>
      <c r="FT336" s="65"/>
      <c r="FU336" s="62"/>
      <c r="FV336" s="64"/>
      <c r="FW336" s="62"/>
      <c r="FX336" s="62"/>
      <c r="FY336" s="62"/>
      <c r="FZ336" s="65"/>
      <c r="GA336" s="62"/>
      <c r="GB336" s="64"/>
      <c r="GC336" s="62"/>
      <c r="GD336" s="62"/>
      <c r="GE336" s="62"/>
      <c r="GF336" s="65"/>
      <c r="GG336" s="62"/>
      <c r="GH336" s="64"/>
      <c r="GI336" s="62"/>
      <c r="GJ336" s="62"/>
      <c r="GK336" s="62"/>
      <c r="GL336" s="65"/>
      <c r="GM336" s="62"/>
      <c r="GN336" s="62"/>
      <c r="GO336" s="62"/>
      <c r="GP336" s="62"/>
      <c r="GQ336" s="65"/>
      <c r="GR336" s="62"/>
      <c r="GS336" s="62"/>
      <c r="GT336" s="62"/>
      <c r="GU336" s="62"/>
      <c r="GV336" s="64"/>
      <c r="GW336" s="65"/>
      <c r="GX336" s="62"/>
      <c r="GY336" s="62"/>
      <c r="GZ336" s="62"/>
      <c r="HA336" s="65"/>
      <c r="HB336" s="62"/>
      <c r="HC336" s="62"/>
      <c r="HD336" s="80"/>
      <c r="HE336" s="64"/>
      <c r="HF336" s="80"/>
      <c r="HG336" s="62"/>
      <c r="HH336" s="65"/>
      <c r="HI336" s="62"/>
      <c r="HJ336" s="65"/>
      <c r="HK336" s="62"/>
      <c r="HL336" s="65"/>
      <c r="HM336" s="62"/>
      <c r="HN336" s="65"/>
      <c r="HO336" s="62"/>
      <c r="HP336" s="65"/>
      <c r="HQ336" s="62"/>
      <c r="HR336" s="65"/>
      <c r="HS336" s="62"/>
      <c r="HT336" s="65"/>
      <c r="HU336" s="62"/>
      <c r="HV336" s="65"/>
      <c r="HW336" s="62"/>
      <c r="HX336" s="65"/>
      <c r="HY336" s="62"/>
      <c r="HZ336" s="62"/>
    </row>
    <row r="337" customFormat="false" ht="12.5" hidden="false" customHeight="false" outlineLevel="0" collapsed="false">
      <c r="A337" s="60" t="n">
        <v>332</v>
      </c>
      <c r="B337" s="61"/>
      <c r="C337" s="61"/>
      <c r="D337" s="62"/>
      <c r="E337" s="62"/>
      <c r="F337" s="63"/>
      <c r="G337" s="62"/>
      <c r="H337" s="62"/>
      <c r="I337" s="62"/>
      <c r="J337" s="62"/>
      <c r="K337" s="62"/>
      <c r="L337" s="62"/>
      <c r="M337" s="62"/>
      <c r="N337" s="62"/>
      <c r="O337" s="62"/>
      <c r="P337" s="62"/>
      <c r="Q337" s="62"/>
      <c r="R337" s="64"/>
      <c r="S337" s="62"/>
      <c r="T337" s="65"/>
      <c r="U337" s="62"/>
      <c r="V337" s="62"/>
      <c r="W337" s="65"/>
      <c r="X337" s="62"/>
      <c r="Y337" s="62"/>
      <c r="Z337" s="65"/>
      <c r="AA337" s="62"/>
      <c r="AB337" s="62"/>
      <c r="AC337" s="65"/>
      <c r="AD337" s="62"/>
      <c r="AE337" s="8"/>
      <c r="AF337" s="64"/>
      <c r="AG337" s="64"/>
      <c r="AH337" s="62"/>
      <c r="AI337" s="62"/>
      <c r="AJ337" s="65"/>
      <c r="AK337" s="67"/>
      <c r="AL337" s="67"/>
      <c r="AM337" s="67"/>
      <c r="AN337" s="67"/>
      <c r="AO337" s="68"/>
      <c r="AP337" s="67"/>
      <c r="AQ337" s="67"/>
      <c r="AR337" s="67"/>
      <c r="AS337" s="62"/>
      <c r="AT337" s="65"/>
      <c r="AU337" s="67"/>
      <c r="AV337" s="67"/>
      <c r="AW337" s="70"/>
      <c r="AX337" s="67"/>
      <c r="AY337" s="67"/>
      <c r="AZ337" s="67"/>
      <c r="BA337" s="67"/>
      <c r="BB337" s="67"/>
      <c r="BC337" s="67"/>
      <c r="BD337" s="72"/>
      <c r="BE337" s="67"/>
      <c r="BF337" s="70"/>
      <c r="BG337" s="70"/>
      <c r="BH337" s="67"/>
      <c r="BI337" s="67"/>
      <c r="BJ337" s="73"/>
      <c r="BK337" s="67"/>
      <c r="BL337" s="70"/>
      <c r="BM337" s="70"/>
      <c r="BN337" s="8"/>
      <c r="BO337" s="8"/>
      <c r="BP337" s="74"/>
      <c r="BQ337" s="62"/>
      <c r="BR337" s="62"/>
      <c r="BS337" s="62"/>
      <c r="BT337" s="62"/>
      <c r="BU337" s="62"/>
      <c r="BV337" s="62"/>
      <c r="BW337" s="62"/>
      <c r="BX337" s="75"/>
      <c r="BY337" s="62"/>
      <c r="BZ337" s="67"/>
      <c r="CA337" s="68"/>
      <c r="CB337" s="8"/>
      <c r="CC337" s="8"/>
      <c r="CD337" s="68"/>
      <c r="CE337" s="62"/>
      <c r="CF337" s="62"/>
      <c r="CG337" s="62"/>
      <c r="CH337" s="62"/>
      <c r="CI337" s="62"/>
      <c r="CJ337" s="62"/>
      <c r="CK337" s="77"/>
      <c r="CL337" s="62"/>
      <c r="CM337" s="62"/>
      <c r="CN337" s="65"/>
      <c r="CO337" s="62"/>
      <c r="CP337" s="65"/>
      <c r="CQ337" s="77"/>
      <c r="CR337" s="77"/>
      <c r="CS337" s="77"/>
      <c r="CT337" s="78"/>
      <c r="CU337" s="77"/>
      <c r="CV337" s="77"/>
      <c r="CW337" s="77"/>
      <c r="CX337" s="78"/>
      <c r="CY337" s="77"/>
      <c r="CZ337" s="77"/>
      <c r="DA337" s="77"/>
      <c r="DB337" s="78"/>
      <c r="DC337" s="77"/>
      <c r="DD337" s="77"/>
      <c r="DE337" s="77"/>
      <c r="DF337" s="78"/>
      <c r="DG337" s="77"/>
      <c r="DH337" s="77"/>
      <c r="DI337" s="77"/>
      <c r="DJ337" s="78"/>
      <c r="DK337" s="77"/>
      <c r="DL337" s="77"/>
      <c r="DM337" s="77"/>
      <c r="DN337" s="78"/>
      <c r="DO337" s="77"/>
      <c r="DP337" s="77"/>
      <c r="DQ337" s="77"/>
      <c r="DR337" s="78"/>
      <c r="DS337" s="77"/>
      <c r="DT337" s="77"/>
      <c r="DU337" s="77"/>
      <c r="DV337" s="78"/>
      <c r="DW337" s="77"/>
      <c r="DX337" s="77"/>
      <c r="DY337" s="77"/>
      <c r="DZ337" s="78"/>
      <c r="EA337" s="77"/>
      <c r="EB337" s="77"/>
      <c r="EC337" s="77"/>
      <c r="ED337" s="78"/>
      <c r="EE337" s="62"/>
      <c r="EF337" s="64"/>
      <c r="EG337" s="62"/>
      <c r="EH337" s="62"/>
      <c r="EI337" s="62"/>
      <c r="EJ337" s="65"/>
      <c r="EK337" s="62"/>
      <c r="EL337" s="64"/>
      <c r="EM337" s="62"/>
      <c r="EN337" s="62"/>
      <c r="EO337" s="62"/>
      <c r="EP337" s="65"/>
      <c r="EQ337" s="62"/>
      <c r="ER337" s="64"/>
      <c r="ES337" s="62"/>
      <c r="ET337" s="62"/>
      <c r="EU337" s="62"/>
      <c r="EV337" s="65"/>
      <c r="EW337" s="62"/>
      <c r="EX337" s="64"/>
      <c r="EY337" s="62"/>
      <c r="EZ337" s="62"/>
      <c r="FA337" s="62"/>
      <c r="FB337" s="65"/>
      <c r="FC337" s="62"/>
      <c r="FD337" s="64"/>
      <c r="FE337" s="62"/>
      <c r="FF337" s="62"/>
      <c r="FG337" s="62"/>
      <c r="FH337" s="65"/>
      <c r="FI337" s="62"/>
      <c r="FJ337" s="64"/>
      <c r="FK337" s="62"/>
      <c r="FL337" s="62"/>
      <c r="FM337" s="62"/>
      <c r="FN337" s="65"/>
      <c r="FO337" s="62"/>
      <c r="FP337" s="64"/>
      <c r="FQ337" s="62"/>
      <c r="FR337" s="62"/>
      <c r="FS337" s="62"/>
      <c r="FT337" s="65"/>
      <c r="FU337" s="62"/>
      <c r="FV337" s="64"/>
      <c r="FW337" s="62"/>
      <c r="FX337" s="62"/>
      <c r="FY337" s="62"/>
      <c r="FZ337" s="65"/>
      <c r="GA337" s="62"/>
      <c r="GB337" s="64"/>
      <c r="GC337" s="62"/>
      <c r="GD337" s="62"/>
      <c r="GE337" s="62"/>
      <c r="GF337" s="65"/>
      <c r="GG337" s="62"/>
      <c r="GH337" s="64"/>
      <c r="GI337" s="62"/>
      <c r="GJ337" s="62"/>
      <c r="GK337" s="62"/>
      <c r="GL337" s="65"/>
      <c r="GM337" s="62"/>
      <c r="GN337" s="62"/>
      <c r="GO337" s="62"/>
      <c r="GP337" s="62"/>
      <c r="GQ337" s="65"/>
      <c r="GR337" s="62"/>
      <c r="GS337" s="62"/>
      <c r="GT337" s="62"/>
      <c r="GU337" s="62"/>
      <c r="GV337" s="64"/>
      <c r="GW337" s="65"/>
      <c r="GX337" s="62"/>
      <c r="GY337" s="62"/>
      <c r="GZ337" s="62"/>
      <c r="HA337" s="65"/>
      <c r="HB337" s="62"/>
      <c r="HC337" s="62"/>
      <c r="HD337" s="80"/>
      <c r="HE337" s="64"/>
      <c r="HF337" s="80"/>
      <c r="HG337" s="62"/>
      <c r="HH337" s="65"/>
      <c r="HI337" s="62"/>
      <c r="HJ337" s="65"/>
      <c r="HK337" s="62"/>
      <c r="HL337" s="65"/>
      <c r="HM337" s="62"/>
      <c r="HN337" s="65"/>
      <c r="HO337" s="62"/>
      <c r="HP337" s="65"/>
      <c r="HQ337" s="62"/>
      <c r="HR337" s="65"/>
      <c r="HS337" s="62"/>
      <c r="HT337" s="65"/>
      <c r="HU337" s="62"/>
      <c r="HV337" s="65"/>
      <c r="HW337" s="62"/>
      <c r="HX337" s="65"/>
      <c r="HY337" s="62"/>
      <c r="HZ337" s="62"/>
    </row>
    <row r="338" customFormat="false" ht="12.5" hidden="false" customHeight="false" outlineLevel="0" collapsed="false">
      <c r="A338" s="60" t="n">
        <v>333</v>
      </c>
      <c r="B338" s="61"/>
      <c r="C338" s="61"/>
      <c r="D338" s="62"/>
      <c r="E338" s="62"/>
      <c r="F338" s="63"/>
      <c r="G338" s="62"/>
      <c r="H338" s="62"/>
      <c r="I338" s="62"/>
      <c r="J338" s="62"/>
      <c r="K338" s="62"/>
      <c r="L338" s="62"/>
      <c r="M338" s="62"/>
      <c r="N338" s="62"/>
      <c r="O338" s="62"/>
      <c r="P338" s="62"/>
      <c r="Q338" s="62"/>
      <c r="R338" s="64"/>
      <c r="S338" s="62"/>
      <c r="T338" s="65"/>
      <c r="U338" s="62"/>
      <c r="V338" s="62"/>
      <c r="W338" s="65"/>
      <c r="X338" s="62"/>
      <c r="Y338" s="62"/>
      <c r="Z338" s="65"/>
      <c r="AA338" s="62"/>
      <c r="AB338" s="62"/>
      <c r="AC338" s="65"/>
      <c r="AD338" s="62"/>
      <c r="AE338" s="8"/>
      <c r="AF338" s="64"/>
      <c r="AG338" s="64"/>
      <c r="AH338" s="62"/>
      <c r="AI338" s="62"/>
      <c r="AJ338" s="65"/>
      <c r="AK338" s="67"/>
      <c r="AL338" s="67"/>
      <c r="AM338" s="67"/>
      <c r="AN338" s="67"/>
      <c r="AO338" s="68"/>
      <c r="AP338" s="67"/>
      <c r="AQ338" s="67"/>
      <c r="AR338" s="67"/>
      <c r="AS338" s="62"/>
      <c r="AT338" s="65"/>
      <c r="AU338" s="67"/>
      <c r="AV338" s="67"/>
      <c r="AW338" s="70"/>
      <c r="AX338" s="67"/>
      <c r="AY338" s="67"/>
      <c r="AZ338" s="67"/>
      <c r="BA338" s="67"/>
      <c r="BB338" s="67"/>
      <c r="BC338" s="67"/>
      <c r="BD338" s="72"/>
      <c r="BE338" s="67"/>
      <c r="BF338" s="70"/>
      <c r="BG338" s="70"/>
      <c r="BH338" s="67"/>
      <c r="BI338" s="67"/>
      <c r="BJ338" s="73"/>
      <c r="BK338" s="67"/>
      <c r="BL338" s="70"/>
      <c r="BM338" s="70"/>
      <c r="BN338" s="8"/>
      <c r="BO338" s="8"/>
      <c r="BP338" s="74"/>
      <c r="BQ338" s="62"/>
      <c r="BR338" s="62"/>
      <c r="BS338" s="62"/>
      <c r="BT338" s="62"/>
      <c r="BU338" s="62"/>
      <c r="BV338" s="62"/>
      <c r="BW338" s="62"/>
      <c r="BX338" s="75"/>
      <c r="BY338" s="62"/>
      <c r="BZ338" s="67"/>
      <c r="CA338" s="68"/>
      <c r="CB338" s="8"/>
      <c r="CC338" s="8"/>
      <c r="CD338" s="68"/>
      <c r="CE338" s="62"/>
      <c r="CF338" s="62"/>
      <c r="CG338" s="62"/>
      <c r="CH338" s="62"/>
      <c r="CI338" s="62"/>
      <c r="CJ338" s="62"/>
      <c r="CK338" s="77"/>
      <c r="CL338" s="62"/>
      <c r="CM338" s="62"/>
      <c r="CN338" s="65"/>
      <c r="CO338" s="62"/>
      <c r="CP338" s="65"/>
      <c r="CQ338" s="77"/>
      <c r="CR338" s="77"/>
      <c r="CS338" s="77"/>
      <c r="CT338" s="78"/>
      <c r="CU338" s="77"/>
      <c r="CV338" s="77"/>
      <c r="CW338" s="77"/>
      <c r="CX338" s="78"/>
      <c r="CY338" s="77"/>
      <c r="CZ338" s="77"/>
      <c r="DA338" s="77"/>
      <c r="DB338" s="78"/>
      <c r="DC338" s="77"/>
      <c r="DD338" s="77"/>
      <c r="DE338" s="77"/>
      <c r="DF338" s="78"/>
      <c r="DG338" s="77"/>
      <c r="DH338" s="77"/>
      <c r="DI338" s="77"/>
      <c r="DJ338" s="78"/>
      <c r="DK338" s="77"/>
      <c r="DL338" s="77"/>
      <c r="DM338" s="77"/>
      <c r="DN338" s="78"/>
      <c r="DO338" s="77"/>
      <c r="DP338" s="77"/>
      <c r="DQ338" s="77"/>
      <c r="DR338" s="78"/>
      <c r="DS338" s="77"/>
      <c r="DT338" s="77"/>
      <c r="DU338" s="77"/>
      <c r="DV338" s="78"/>
      <c r="DW338" s="77"/>
      <c r="DX338" s="77"/>
      <c r="DY338" s="77"/>
      <c r="DZ338" s="78"/>
      <c r="EA338" s="77"/>
      <c r="EB338" s="77"/>
      <c r="EC338" s="77"/>
      <c r="ED338" s="78"/>
      <c r="EE338" s="62"/>
      <c r="EF338" s="64"/>
      <c r="EG338" s="62"/>
      <c r="EH338" s="62"/>
      <c r="EI338" s="62"/>
      <c r="EJ338" s="65"/>
      <c r="EK338" s="62"/>
      <c r="EL338" s="64"/>
      <c r="EM338" s="62"/>
      <c r="EN338" s="62"/>
      <c r="EO338" s="62"/>
      <c r="EP338" s="65"/>
      <c r="EQ338" s="62"/>
      <c r="ER338" s="64"/>
      <c r="ES338" s="62"/>
      <c r="ET338" s="62"/>
      <c r="EU338" s="62"/>
      <c r="EV338" s="65"/>
      <c r="EW338" s="62"/>
      <c r="EX338" s="64"/>
      <c r="EY338" s="62"/>
      <c r="EZ338" s="62"/>
      <c r="FA338" s="62"/>
      <c r="FB338" s="65"/>
      <c r="FC338" s="62"/>
      <c r="FD338" s="64"/>
      <c r="FE338" s="62"/>
      <c r="FF338" s="62"/>
      <c r="FG338" s="62"/>
      <c r="FH338" s="65"/>
      <c r="FI338" s="62"/>
      <c r="FJ338" s="64"/>
      <c r="FK338" s="62"/>
      <c r="FL338" s="62"/>
      <c r="FM338" s="62"/>
      <c r="FN338" s="65"/>
      <c r="FO338" s="62"/>
      <c r="FP338" s="64"/>
      <c r="FQ338" s="62"/>
      <c r="FR338" s="62"/>
      <c r="FS338" s="62"/>
      <c r="FT338" s="65"/>
      <c r="FU338" s="62"/>
      <c r="FV338" s="64"/>
      <c r="FW338" s="62"/>
      <c r="FX338" s="62"/>
      <c r="FY338" s="62"/>
      <c r="FZ338" s="65"/>
      <c r="GA338" s="62"/>
      <c r="GB338" s="64"/>
      <c r="GC338" s="62"/>
      <c r="GD338" s="62"/>
      <c r="GE338" s="62"/>
      <c r="GF338" s="65"/>
      <c r="GG338" s="62"/>
      <c r="GH338" s="64"/>
      <c r="GI338" s="62"/>
      <c r="GJ338" s="62"/>
      <c r="GK338" s="62"/>
      <c r="GL338" s="65"/>
      <c r="GM338" s="62"/>
      <c r="GN338" s="62"/>
      <c r="GO338" s="62"/>
      <c r="GP338" s="62"/>
      <c r="GQ338" s="65"/>
      <c r="GR338" s="62"/>
      <c r="GS338" s="62"/>
      <c r="GT338" s="62"/>
      <c r="GU338" s="62"/>
      <c r="GV338" s="64"/>
      <c r="GW338" s="65"/>
      <c r="GX338" s="62"/>
      <c r="GY338" s="62"/>
      <c r="GZ338" s="62"/>
      <c r="HA338" s="65"/>
      <c r="HB338" s="62"/>
      <c r="HC338" s="62"/>
      <c r="HD338" s="80"/>
      <c r="HE338" s="64"/>
      <c r="HF338" s="80"/>
      <c r="HG338" s="62"/>
      <c r="HH338" s="65"/>
      <c r="HI338" s="62"/>
      <c r="HJ338" s="65"/>
      <c r="HK338" s="62"/>
      <c r="HL338" s="65"/>
      <c r="HM338" s="62"/>
      <c r="HN338" s="65"/>
      <c r="HO338" s="62"/>
      <c r="HP338" s="65"/>
      <c r="HQ338" s="62"/>
      <c r="HR338" s="65"/>
      <c r="HS338" s="62"/>
      <c r="HT338" s="65"/>
      <c r="HU338" s="62"/>
      <c r="HV338" s="65"/>
      <c r="HW338" s="62"/>
      <c r="HX338" s="65"/>
      <c r="HY338" s="62"/>
      <c r="HZ338" s="62"/>
    </row>
    <row r="339" customFormat="false" ht="12.5" hidden="false" customHeight="false" outlineLevel="0" collapsed="false">
      <c r="A339" s="60" t="n">
        <v>334</v>
      </c>
      <c r="B339" s="61"/>
      <c r="C339" s="61"/>
      <c r="D339" s="62"/>
      <c r="E339" s="62"/>
      <c r="F339" s="63"/>
      <c r="G339" s="62"/>
      <c r="H339" s="62"/>
      <c r="I339" s="62"/>
      <c r="J339" s="62"/>
      <c r="K339" s="62"/>
      <c r="L339" s="62"/>
      <c r="M339" s="62"/>
      <c r="N339" s="62"/>
      <c r="O339" s="62"/>
      <c r="P339" s="62"/>
      <c r="Q339" s="62"/>
      <c r="R339" s="64"/>
      <c r="S339" s="62"/>
      <c r="T339" s="65"/>
      <c r="U339" s="62"/>
      <c r="V339" s="62"/>
      <c r="W339" s="65"/>
      <c r="X339" s="62"/>
      <c r="Y339" s="62"/>
      <c r="Z339" s="65"/>
      <c r="AA339" s="62"/>
      <c r="AB339" s="62"/>
      <c r="AC339" s="65"/>
      <c r="AD339" s="62"/>
      <c r="AE339" s="8"/>
      <c r="AF339" s="64"/>
      <c r="AG339" s="64"/>
      <c r="AH339" s="62"/>
      <c r="AI339" s="62"/>
      <c r="AJ339" s="65"/>
      <c r="AK339" s="67"/>
      <c r="AL339" s="67"/>
      <c r="AM339" s="67"/>
      <c r="AN339" s="67"/>
      <c r="AO339" s="68"/>
      <c r="AP339" s="67"/>
      <c r="AQ339" s="67"/>
      <c r="AR339" s="67"/>
      <c r="AS339" s="62"/>
      <c r="AT339" s="65"/>
      <c r="AU339" s="67"/>
      <c r="AV339" s="67"/>
      <c r="AW339" s="70"/>
      <c r="AX339" s="67"/>
      <c r="AY339" s="67"/>
      <c r="AZ339" s="67"/>
      <c r="BA339" s="67"/>
      <c r="BB339" s="67"/>
      <c r="BC339" s="67"/>
      <c r="BD339" s="72"/>
      <c r="BE339" s="67"/>
      <c r="BF339" s="70"/>
      <c r="BG339" s="70"/>
      <c r="BH339" s="67"/>
      <c r="BI339" s="67"/>
      <c r="BJ339" s="73"/>
      <c r="BK339" s="67"/>
      <c r="BL339" s="70"/>
      <c r="BM339" s="70"/>
      <c r="BN339" s="8"/>
      <c r="BO339" s="8"/>
      <c r="BP339" s="74"/>
      <c r="BQ339" s="62"/>
      <c r="BR339" s="62"/>
      <c r="BS339" s="62"/>
      <c r="BT339" s="62"/>
      <c r="BU339" s="62"/>
      <c r="BV339" s="62"/>
      <c r="BW339" s="62"/>
      <c r="BX339" s="75"/>
      <c r="BY339" s="62"/>
      <c r="BZ339" s="67"/>
      <c r="CA339" s="68"/>
      <c r="CB339" s="8"/>
      <c r="CC339" s="8"/>
      <c r="CD339" s="68"/>
      <c r="CE339" s="62"/>
      <c r="CF339" s="62"/>
      <c r="CG339" s="62"/>
      <c r="CH339" s="62"/>
      <c r="CI339" s="62"/>
      <c r="CJ339" s="62"/>
      <c r="CK339" s="77"/>
      <c r="CL339" s="62"/>
      <c r="CM339" s="62"/>
      <c r="CN339" s="65"/>
      <c r="CO339" s="62"/>
      <c r="CP339" s="65"/>
      <c r="CQ339" s="77"/>
      <c r="CR339" s="77"/>
      <c r="CS339" s="77"/>
      <c r="CT339" s="78"/>
      <c r="CU339" s="77"/>
      <c r="CV339" s="77"/>
      <c r="CW339" s="77"/>
      <c r="CX339" s="78"/>
      <c r="CY339" s="77"/>
      <c r="CZ339" s="77"/>
      <c r="DA339" s="77"/>
      <c r="DB339" s="78"/>
      <c r="DC339" s="77"/>
      <c r="DD339" s="77"/>
      <c r="DE339" s="77"/>
      <c r="DF339" s="78"/>
      <c r="DG339" s="77"/>
      <c r="DH339" s="77"/>
      <c r="DI339" s="77"/>
      <c r="DJ339" s="78"/>
      <c r="DK339" s="77"/>
      <c r="DL339" s="77"/>
      <c r="DM339" s="77"/>
      <c r="DN339" s="78"/>
      <c r="DO339" s="77"/>
      <c r="DP339" s="77"/>
      <c r="DQ339" s="77"/>
      <c r="DR339" s="78"/>
      <c r="DS339" s="77"/>
      <c r="DT339" s="77"/>
      <c r="DU339" s="77"/>
      <c r="DV339" s="78"/>
      <c r="DW339" s="77"/>
      <c r="DX339" s="77"/>
      <c r="DY339" s="77"/>
      <c r="DZ339" s="78"/>
      <c r="EA339" s="77"/>
      <c r="EB339" s="77"/>
      <c r="EC339" s="77"/>
      <c r="ED339" s="78"/>
      <c r="EE339" s="62"/>
      <c r="EF339" s="64"/>
      <c r="EG339" s="62"/>
      <c r="EH339" s="62"/>
      <c r="EI339" s="62"/>
      <c r="EJ339" s="65"/>
      <c r="EK339" s="62"/>
      <c r="EL339" s="64"/>
      <c r="EM339" s="62"/>
      <c r="EN339" s="62"/>
      <c r="EO339" s="62"/>
      <c r="EP339" s="65"/>
      <c r="EQ339" s="62"/>
      <c r="ER339" s="64"/>
      <c r="ES339" s="62"/>
      <c r="ET339" s="62"/>
      <c r="EU339" s="62"/>
      <c r="EV339" s="65"/>
      <c r="EW339" s="62"/>
      <c r="EX339" s="64"/>
      <c r="EY339" s="62"/>
      <c r="EZ339" s="62"/>
      <c r="FA339" s="62"/>
      <c r="FB339" s="65"/>
      <c r="FC339" s="62"/>
      <c r="FD339" s="64"/>
      <c r="FE339" s="62"/>
      <c r="FF339" s="62"/>
      <c r="FG339" s="62"/>
      <c r="FH339" s="65"/>
      <c r="FI339" s="62"/>
      <c r="FJ339" s="64"/>
      <c r="FK339" s="62"/>
      <c r="FL339" s="62"/>
      <c r="FM339" s="62"/>
      <c r="FN339" s="65"/>
      <c r="FO339" s="62"/>
      <c r="FP339" s="64"/>
      <c r="FQ339" s="62"/>
      <c r="FR339" s="62"/>
      <c r="FS339" s="62"/>
      <c r="FT339" s="65"/>
      <c r="FU339" s="62"/>
      <c r="FV339" s="64"/>
      <c r="FW339" s="62"/>
      <c r="FX339" s="62"/>
      <c r="FY339" s="62"/>
      <c r="FZ339" s="65"/>
      <c r="GA339" s="62"/>
      <c r="GB339" s="64"/>
      <c r="GC339" s="62"/>
      <c r="GD339" s="62"/>
      <c r="GE339" s="62"/>
      <c r="GF339" s="65"/>
      <c r="GG339" s="62"/>
      <c r="GH339" s="64"/>
      <c r="GI339" s="62"/>
      <c r="GJ339" s="62"/>
      <c r="GK339" s="62"/>
      <c r="GL339" s="65"/>
      <c r="GM339" s="62"/>
      <c r="GN339" s="62"/>
      <c r="GO339" s="62"/>
      <c r="GP339" s="62"/>
      <c r="GQ339" s="65"/>
      <c r="GR339" s="62"/>
      <c r="GS339" s="62"/>
      <c r="GT339" s="62"/>
      <c r="GU339" s="62"/>
      <c r="GV339" s="64"/>
      <c r="GW339" s="65"/>
      <c r="GX339" s="62"/>
      <c r="GY339" s="62"/>
      <c r="GZ339" s="62"/>
      <c r="HA339" s="65"/>
      <c r="HB339" s="62"/>
      <c r="HC339" s="62"/>
      <c r="HD339" s="80"/>
      <c r="HE339" s="64"/>
      <c r="HF339" s="80"/>
      <c r="HG339" s="62"/>
      <c r="HH339" s="65"/>
      <c r="HI339" s="62"/>
      <c r="HJ339" s="65"/>
      <c r="HK339" s="62"/>
      <c r="HL339" s="65"/>
      <c r="HM339" s="62"/>
      <c r="HN339" s="65"/>
      <c r="HO339" s="62"/>
      <c r="HP339" s="65"/>
      <c r="HQ339" s="62"/>
      <c r="HR339" s="65"/>
      <c r="HS339" s="62"/>
      <c r="HT339" s="65"/>
      <c r="HU339" s="62"/>
      <c r="HV339" s="65"/>
      <c r="HW339" s="62"/>
      <c r="HX339" s="65"/>
      <c r="HY339" s="62"/>
      <c r="HZ339" s="62"/>
    </row>
    <row r="340" customFormat="false" ht="12.5" hidden="false" customHeight="false" outlineLevel="0" collapsed="false">
      <c r="A340" s="60" t="n">
        <v>335</v>
      </c>
      <c r="B340" s="61"/>
      <c r="C340" s="61"/>
      <c r="D340" s="62"/>
      <c r="E340" s="62"/>
      <c r="F340" s="63"/>
      <c r="G340" s="62"/>
      <c r="H340" s="62"/>
      <c r="I340" s="62"/>
      <c r="J340" s="62"/>
      <c r="K340" s="62"/>
      <c r="L340" s="62"/>
      <c r="M340" s="62"/>
      <c r="N340" s="62"/>
      <c r="O340" s="62"/>
      <c r="P340" s="62"/>
      <c r="Q340" s="62"/>
      <c r="R340" s="64"/>
      <c r="S340" s="62"/>
      <c r="T340" s="65"/>
      <c r="U340" s="62"/>
      <c r="V340" s="62"/>
      <c r="W340" s="65"/>
      <c r="X340" s="62"/>
      <c r="Y340" s="62"/>
      <c r="Z340" s="65"/>
      <c r="AA340" s="62"/>
      <c r="AB340" s="62"/>
      <c r="AC340" s="65"/>
      <c r="AD340" s="62"/>
      <c r="AE340" s="8"/>
      <c r="AF340" s="64"/>
      <c r="AG340" s="64"/>
      <c r="AH340" s="62"/>
      <c r="AI340" s="62"/>
      <c r="AJ340" s="65"/>
      <c r="AK340" s="67"/>
      <c r="AL340" s="67"/>
      <c r="AM340" s="67"/>
      <c r="AN340" s="67"/>
      <c r="AO340" s="68"/>
      <c r="AP340" s="67"/>
      <c r="AQ340" s="67"/>
      <c r="AR340" s="67"/>
      <c r="AS340" s="62"/>
      <c r="AT340" s="65"/>
      <c r="AU340" s="67"/>
      <c r="AV340" s="67"/>
      <c r="AW340" s="70"/>
      <c r="AX340" s="67"/>
      <c r="AY340" s="67"/>
      <c r="AZ340" s="67"/>
      <c r="BA340" s="67"/>
      <c r="BB340" s="67"/>
      <c r="BC340" s="67"/>
      <c r="BD340" s="72"/>
      <c r="BE340" s="67"/>
      <c r="BF340" s="70"/>
      <c r="BG340" s="70"/>
      <c r="BH340" s="67"/>
      <c r="BI340" s="67"/>
      <c r="BJ340" s="73"/>
      <c r="BK340" s="67"/>
      <c r="BL340" s="70"/>
      <c r="BM340" s="70"/>
      <c r="BN340" s="8"/>
      <c r="BO340" s="8"/>
      <c r="BP340" s="74"/>
      <c r="BQ340" s="62"/>
      <c r="BR340" s="62"/>
      <c r="BS340" s="62"/>
      <c r="BT340" s="62"/>
      <c r="BU340" s="62"/>
      <c r="BV340" s="62"/>
      <c r="BW340" s="62"/>
      <c r="BX340" s="75"/>
      <c r="BY340" s="62"/>
      <c r="BZ340" s="67"/>
      <c r="CA340" s="68"/>
      <c r="CB340" s="8"/>
      <c r="CC340" s="8"/>
      <c r="CD340" s="68"/>
      <c r="CE340" s="62"/>
      <c r="CF340" s="62"/>
      <c r="CG340" s="62"/>
      <c r="CH340" s="62"/>
      <c r="CI340" s="62"/>
      <c r="CJ340" s="62"/>
      <c r="CK340" s="77"/>
      <c r="CL340" s="62"/>
      <c r="CM340" s="62"/>
      <c r="CN340" s="65"/>
      <c r="CO340" s="62"/>
      <c r="CP340" s="65"/>
      <c r="CQ340" s="77"/>
      <c r="CR340" s="77"/>
      <c r="CS340" s="77"/>
      <c r="CT340" s="78"/>
      <c r="CU340" s="77"/>
      <c r="CV340" s="77"/>
      <c r="CW340" s="77"/>
      <c r="CX340" s="78"/>
      <c r="CY340" s="77"/>
      <c r="CZ340" s="77"/>
      <c r="DA340" s="77"/>
      <c r="DB340" s="78"/>
      <c r="DC340" s="77"/>
      <c r="DD340" s="77"/>
      <c r="DE340" s="77"/>
      <c r="DF340" s="78"/>
      <c r="DG340" s="77"/>
      <c r="DH340" s="77"/>
      <c r="DI340" s="77"/>
      <c r="DJ340" s="78"/>
      <c r="DK340" s="77"/>
      <c r="DL340" s="77"/>
      <c r="DM340" s="77"/>
      <c r="DN340" s="78"/>
      <c r="DO340" s="77"/>
      <c r="DP340" s="77"/>
      <c r="DQ340" s="77"/>
      <c r="DR340" s="78"/>
      <c r="DS340" s="77"/>
      <c r="DT340" s="77"/>
      <c r="DU340" s="77"/>
      <c r="DV340" s="78"/>
      <c r="DW340" s="77"/>
      <c r="DX340" s="77"/>
      <c r="DY340" s="77"/>
      <c r="DZ340" s="78"/>
      <c r="EA340" s="77"/>
      <c r="EB340" s="77"/>
      <c r="EC340" s="77"/>
      <c r="ED340" s="78"/>
      <c r="EE340" s="62"/>
      <c r="EF340" s="64"/>
      <c r="EG340" s="62"/>
      <c r="EH340" s="62"/>
      <c r="EI340" s="62"/>
      <c r="EJ340" s="65"/>
      <c r="EK340" s="62"/>
      <c r="EL340" s="64"/>
      <c r="EM340" s="62"/>
      <c r="EN340" s="62"/>
      <c r="EO340" s="62"/>
      <c r="EP340" s="65"/>
      <c r="EQ340" s="62"/>
      <c r="ER340" s="64"/>
      <c r="ES340" s="62"/>
      <c r="ET340" s="62"/>
      <c r="EU340" s="62"/>
      <c r="EV340" s="65"/>
      <c r="EW340" s="62"/>
      <c r="EX340" s="64"/>
      <c r="EY340" s="62"/>
      <c r="EZ340" s="62"/>
      <c r="FA340" s="62"/>
      <c r="FB340" s="65"/>
      <c r="FC340" s="62"/>
      <c r="FD340" s="64"/>
      <c r="FE340" s="62"/>
      <c r="FF340" s="62"/>
      <c r="FG340" s="62"/>
      <c r="FH340" s="65"/>
      <c r="FI340" s="62"/>
      <c r="FJ340" s="64"/>
      <c r="FK340" s="62"/>
      <c r="FL340" s="62"/>
      <c r="FM340" s="62"/>
      <c r="FN340" s="65"/>
      <c r="FO340" s="62"/>
      <c r="FP340" s="64"/>
      <c r="FQ340" s="62"/>
      <c r="FR340" s="62"/>
      <c r="FS340" s="62"/>
      <c r="FT340" s="65"/>
      <c r="FU340" s="62"/>
      <c r="FV340" s="64"/>
      <c r="FW340" s="62"/>
      <c r="FX340" s="62"/>
      <c r="FY340" s="62"/>
      <c r="FZ340" s="65"/>
      <c r="GA340" s="62"/>
      <c r="GB340" s="64"/>
      <c r="GC340" s="62"/>
      <c r="GD340" s="62"/>
      <c r="GE340" s="62"/>
      <c r="GF340" s="65"/>
      <c r="GG340" s="62"/>
      <c r="GH340" s="64"/>
      <c r="GI340" s="62"/>
      <c r="GJ340" s="62"/>
      <c r="GK340" s="62"/>
      <c r="GL340" s="65"/>
      <c r="GM340" s="62"/>
      <c r="GN340" s="62"/>
      <c r="GO340" s="62"/>
      <c r="GP340" s="62"/>
      <c r="GQ340" s="65"/>
      <c r="GR340" s="62"/>
      <c r="GS340" s="62"/>
      <c r="GT340" s="62"/>
      <c r="GU340" s="62"/>
      <c r="GV340" s="64"/>
      <c r="GW340" s="65"/>
      <c r="GX340" s="62"/>
      <c r="GY340" s="62"/>
      <c r="GZ340" s="62"/>
      <c r="HA340" s="65"/>
      <c r="HB340" s="62"/>
      <c r="HC340" s="62"/>
      <c r="HD340" s="80"/>
      <c r="HE340" s="64"/>
      <c r="HF340" s="80"/>
      <c r="HG340" s="62"/>
      <c r="HH340" s="65"/>
      <c r="HI340" s="62"/>
      <c r="HJ340" s="65"/>
      <c r="HK340" s="62"/>
      <c r="HL340" s="65"/>
      <c r="HM340" s="62"/>
      <c r="HN340" s="65"/>
      <c r="HO340" s="62"/>
      <c r="HP340" s="65"/>
      <c r="HQ340" s="62"/>
      <c r="HR340" s="65"/>
      <c r="HS340" s="62"/>
      <c r="HT340" s="65"/>
      <c r="HU340" s="62"/>
      <c r="HV340" s="65"/>
      <c r="HW340" s="62"/>
      <c r="HX340" s="65"/>
      <c r="HY340" s="62"/>
      <c r="HZ340" s="62"/>
    </row>
    <row r="341" customFormat="false" ht="12.5" hidden="false" customHeight="false" outlineLevel="0" collapsed="false">
      <c r="A341" s="60" t="n">
        <v>336</v>
      </c>
      <c r="B341" s="61"/>
      <c r="C341" s="61"/>
      <c r="D341" s="62"/>
      <c r="E341" s="62"/>
      <c r="F341" s="63"/>
      <c r="G341" s="62"/>
      <c r="H341" s="62"/>
      <c r="I341" s="62"/>
      <c r="J341" s="62"/>
      <c r="K341" s="62"/>
      <c r="L341" s="62"/>
      <c r="M341" s="62"/>
      <c r="N341" s="62"/>
      <c r="O341" s="62"/>
      <c r="P341" s="62"/>
      <c r="Q341" s="62"/>
      <c r="R341" s="64"/>
      <c r="S341" s="62"/>
      <c r="T341" s="65"/>
      <c r="U341" s="62"/>
      <c r="V341" s="62"/>
      <c r="W341" s="65"/>
      <c r="X341" s="62"/>
      <c r="Y341" s="62"/>
      <c r="Z341" s="65"/>
      <c r="AA341" s="62"/>
      <c r="AB341" s="62"/>
      <c r="AC341" s="65"/>
      <c r="AD341" s="62"/>
      <c r="AE341" s="8"/>
      <c r="AF341" s="64"/>
      <c r="AG341" s="64"/>
      <c r="AH341" s="62"/>
      <c r="AI341" s="62"/>
      <c r="AJ341" s="65"/>
      <c r="AK341" s="67"/>
      <c r="AL341" s="67"/>
      <c r="AM341" s="67"/>
      <c r="AN341" s="67"/>
      <c r="AO341" s="68"/>
      <c r="AP341" s="67"/>
      <c r="AQ341" s="67"/>
      <c r="AR341" s="67"/>
      <c r="AS341" s="62"/>
      <c r="AT341" s="65"/>
      <c r="AU341" s="67"/>
      <c r="AV341" s="67"/>
      <c r="AW341" s="70"/>
      <c r="AX341" s="67"/>
      <c r="AY341" s="67"/>
      <c r="AZ341" s="67"/>
      <c r="BA341" s="67"/>
      <c r="BB341" s="67"/>
      <c r="BC341" s="67"/>
      <c r="BD341" s="72"/>
      <c r="BE341" s="67"/>
      <c r="BF341" s="70"/>
      <c r="BG341" s="70"/>
      <c r="BH341" s="67"/>
      <c r="BI341" s="67"/>
      <c r="BJ341" s="73"/>
      <c r="BK341" s="67"/>
      <c r="BL341" s="70"/>
      <c r="BM341" s="70"/>
      <c r="BN341" s="8"/>
      <c r="BO341" s="8"/>
      <c r="BP341" s="74"/>
      <c r="BQ341" s="62"/>
      <c r="BR341" s="62"/>
      <c r="BS341" s="62"/>
      <c r="BT341" s="62"/>
      <c r="BU341" s="62"/>
      <c r="BV341" s="62"/>
      <c r="BW341" s="62"/>
      <c r="BX341" s="75"/>
      <c r="BY341" s="62"/>
      <c r="BZ341" s="67"/>
      <c r="CA341" s="68"/>
      <c r="CB341" s="8"/>
      <c r="CC341" s="8"/>
      <c r="CD341" s="68"/>
      <c r="CE341" s="62"/>
      <c r="CF341" s="62"/>
      <c r="CG341" s="62"/>
      <c r="CH341" s="62"/>
      <c r="CI341" s="62"/>
      <c r="CJ341" s="62"/>
      <c r="CK341" s="77"/>
      <c r="CL341" s="62"/>
      <c r="CM341" s="62"/>
      <c r="CN341" s="65"/>
      <c r="CO341" s="62"/>
      <c r="CP341" s="65"/>
      <c r="CQ341" s="77"/>
      <c r="CR341" s="77"/>
      <c r="CS341" s="77"/>
      <c r="CT341" s="78"/>
      <c r="CU341" s="77"/>
      <c r="CV341" s="77"/>
      <c r="CW341" s="77"/>
      <c r="CX341" s="78"/>
      <c r="CY341" s="77"/>
      <c r="CZ341" s="77"/>
      <c r="DA341" s="77"/>
      <c r="DB341" s="78"/>
      <c r="DC341" s="77"/>
      <c r="DD341" s="77"/>
      <c r="DE341" s="77"/>
      <c r="DF341" s="78"/>
      <c r="DG341" s="77"/>
      <c r="DH341" s="77"/>
      <c r="DI341" s="77"/>
      <c r="DJ341" s="78"/>
      <c r="DK341" s="77"/>
      <c r="DL341" s="77"/>
      <c r="DM341" s="77"/>
      <c r="DN341" s="78"/>
      <c r="DO341" s="77"/>
      <c r="DP341" s="77"/>
      <c r="DQ341" s="77"/>
      <c r="DR341" s="78"/>
      <c r="DS341" s="77"/>
      <c r="DT341" s="77"/>
      <c r="DU341" s="77"/>
      <c r="DV341" s="78"/>
      <c r="DW341" s="77"/>
      <c r="DX341" s="77"/>
      <c r="DY341" s="77"/>
      <c r="DZ341" s="78"/>
      <c r="EA341" s="77"/>
      <c r="EB341" s="77"/>
      <c r="EC341" s="77"/>
      <c r="ED341" s="78"/>
      <c r="EE341" s="62"/>
      <c r="EF341" s="64"/>
      <c r="EG341" s="62"/>
      <c r="EH341" s="62"/>
      <c r="EI341" s="62"/>
      <c r="EJ341" s="65"/>
      <c r="EK341" s="62"/>
      <c r="EL341" s="64"/>
      <c r="EM341" s="62"/>
      <c r="EN341" s="62"/>
      <c r="EO341" s="62"/>
      <c r="EP341" s="65"/>
      <c r="EQ341" s="62"/>
      <c r="ER341" s="64"/>
      <c r="ES341" s="62"/>
      <c r="ET341" s="62"/>
      <c r="EU341" s="62"/>
      <c r="EV341" s="65"/>
      <c r="EW341" s="62"/>
      <c r="EX341" s="64"/>
      <c r="EY341" s="62"/>
      <c r="EZ341" s="62"/>
      <c r="FA341" s="62"/>
      <c r="FB341" s="65"/>
      <c r="FC341" s="62"/>
      <c r="FD341" s="64"/>
      <c r="FE341" s="62"/>
      <c r="FF341" s="62"/>
      <c r="FG341" s="62"/>
      <c r="FH341" s="65"/>
      <c r="FI341" s="62"/>
      <c r="FJ341" s="64"/>
      <c r="FK341" s="62"/>
      <c r="FL341" s="62"/>
      <c r="FM341" s="62"/>
      <c r="FN341" s="65"/>
      <c r="FO341" s="62"/>
      <c r="FP341" s="64"/>
      <c r="FQ341" s="62"/>
      <c r="FR341" s="62"/>
      <c r="FS341" s="62"/>
      <c r="FT341" s="65"/>
      <c r="FU341" s="62"/>
      <c r="FV341" s="64"/>
      <c r="FW341" s="62"/>
      <c r="FX341" s="62"/>
      <c r="FY341" s="62"/>
      <c r="FZ341" s="65"/>
      <c r="GA341" s="62"/>
      <c r="GB341" s="64"/>
      <c r="GC341" s="62"/>
      <c r="GD341" s="62"/>
      <c r="GE341" s="62"/>
      <c r="GF341" s="65"/>
      <c r="GG341" s="62"/>
      <c r="GH341" s="64"/>
      <c r="GI341" s="62"/>
      <c r="GJ341" s="62"/>
      <c r="GK341" s="62"/>
      <c r="GL341" s="65"/>
      <c r="GM341" s="62"/>
      <c r="GN341" s="62"/>
      <c r="GO341" s="62"/>
      <c r="GP341" s="62"/>
      <c r="GQ341" s="65"/>
      <c r="GR341" s="62"/>
      <c r="GS341" s="62"/>
      <c r="GT341" s="62"/>
      <c r="GU341" s="62"/>
      <c r="GV341" s="64"/>
      <c r="GW341" s="65"/>
      <c r="GX341" s="62"/>
      <c r="GY341" s="62"/>
      <c r="GZ341" s="62"/>
      <c r="HA341" s="65"/>
      <c r="HB341" s="62"/>
      <c r="HC341" s="62"/>
      <c r="HD341" s="80"/>
      <c r="HE341" s="64"/>
      <c r="HF341" s="80"/>
      <c r="HG341" s="62"/>
      <c r="HH341" s="65"/>
      <c r="HI341" s="62"/>
      <c r="HJ341" s="65"/>
      <c r="HK341" s="62"/>
      <c r="HL341" s="65"/>
      <c r="HM341" s="62"/>
      <c r="HN341" s="65"/>
      <c r="HO341" s="62"/>
      <c r="HP341" s="65"/>
      <c r="HQ341" s="62"/>
      <c r="HR341" s="65"/>
      <c r="HS341" s="62"/>
      <c r="HT341" s="65"/>
      <c r="HU341" s="62"/>
      <c r="HV341" s="65"/>
      <c r="HW341" s="62"/>
      <c r="HX341" s="65"/>
      <c r="HY341" s="62"/>
      <c r="HZ341" s="62"/>
    </row>
    <row r="342" customFormat="false" ht="12.5" hidden="false" customHeight="false" outlineLevel="0" collapsed="false">
      <c r="A342" s="60" t="n">
        <v>337</v>
      </c>
      <c r="B342" s="61"/>
      <c r="C342" s="61"/>
      <c r="D342" s="62"/>
      <c r="E342" s="62"/>
      <c r="F342" s="63"/>
      <c r="G342" s="62"/>
      <c r="H342" s="62"/>
      <c r="I342" s="62"/>
      <c r="J342" s="62"/>
      <c r="K342" s="62"/>
      <c r="L342" s="62"/>
      <c r="M342" s="62"/>
      <c r="N342" s="62"/>
      <c r="O342" s="62"/>
      <c r="P342" s="62"/>
      <c r="Q342" s="62"/>
      <c r="R342" s="64"/>
      <c r="S342" s="62"/>
      <c r="T342" s="65"/>
      <c r="U342" s="62"/>
      <c r="V342" s="62"/>
      <c r="W342" s="65"/>
      <c r="X342" s="62"/>
      <c r="Y342" s="62"/>
      <c r="Z342" s="65"/>
      <c r="AA342" s="62"/>
      <c r="AB342" s="62"/>
      <c r="AC342" s="65"/>
      <c r="AD342" s="62"/>
      <c r="AE342" s="8"/>
      <c r="AF342" s="64"/>
      <c r="AG342" s="64"/>
      <c r="AH342" s="62"/>
      <c r="AI342" s="62"/>
      <c r="AJ342" s="65"/>
      <c r="AK342" s="67"/>
      <c r="AL342" s="67"/>
      <c r="AM342" s="67"/>
      <c r="AN342" s="67"/>
      <c r="AO342" s="68"/>
      <c r="AP342" s="67"/>
      <c r="AQ342" s="67"/>
      <c r="AR342" s="67"/>
      <c r="AS342" s="62"/>
      <c r="AT342" s="65"/>
      <c r="AU342" s="67"/>
      <c r="AV342" s="67"/>
      <c r="AW342" s="70"/>
      <c r="AX342" s="67"/>
      <c r="AY342" s="67"/>
      <c r="AZ342" s="67"/>
      <c r="BA342" s="67"/>
      <c r="BB342" s="67"/>
      <c r="BC342" s="67"/>
      <c r="BD342" s="72"/>
      <c r="BE342" s="67"/>
      <c r="BF342" s="70"/>
      <c r="BG342" s="70"/>
      <c r="BH342" s="67"/>
      <c r="BI342" s="67"/>
      <c r="BJ342" s="73"/>
      <c r="BK342" s="67"/>
      <c r="BL342" s="70"/>
      <c r="BM342" s="70"/>
      <c r="BN342" s="8"/>
      <c r="BO342" s="8"/>
      <c r="BP342" s="74"/>
      <c r="BQ342" s="62"/>
      <c r="BR342" s="62"/>
      <c r="BS342" s="62"/>
      <c r="BT342" s="62"/>
      <c r="BU342" s="62"/>
      <c r="BV342" s="62"/>
      <c r="BW342" s="62"/>
      <c r="BX342" s="75"/>
      <c r="BY342" s="62"/>
      <c r="BZ342" s="67"/>
      <c r="CA342" s="68"/>
      <c r="CB342" s="8"/>
      <c r="CC342" s="8"/>
      <c r="CD342" s="68"/>
      <c r="CE342" s="62"/>
      <c r="CF342" s="62"/>
      <c r="CG342" s="62"/>
      <c r="CH342" s="62"/>
      <c r="CI342" s="62"/>
      <c r="CJ342" s="62"/>
      <c r="CK342" s="77"/>
      <c r="CL342" s="62"/>
      <c r="CM342" s="62"/>
      <c r="CN342" s="65"/>
      <c r="CO342" s="62"/>
      <c r="CP342" s="65"/>
      <c r="CQ342" s="77"/>
      <c r="CR342" s="77"/>
      <c r="CS342" s="77"/>
      <c r="CT342" s="78"/>
      <c r="CU342" s="77"/>
      <c r="CV342" s="77"/>
      <c r="CW342" s="77"/>
      <c r="CX342" s="78"/>
      <c r="CY342" s="77"/>
      <c r="CZ342" s="77"/>
      <c r="DA342" s="77"/>
      <c r="DB342" s="78"/>
      <c r="DC342" s="77"/>
      <c r="DD342" s="77"/>
      <c r="DE342" s="77"/>
      <c r="DF342" s="78"/>
      <c r="DG342" s="77"/>
      <c r="DH342" s="77"/>
      <c r="DI342" s="77"/>
      <c r="DJ342" s="78"/>
      <c r="DK342" s="77"/>
      <c r="DL342" s="77"/>
      <c r="DM342" s="77"/>
      <c r="DN342" s="78"/>
      <c r="DO342" s="77"/>
      <c r="DP342" s="77"/>
      <c r="DQ342" s="77"/>
      <c r="DR342" s="78"/>
      <c r="DS342" s="77"/>
      <c r="DT342" s="77"/>
      <c r="DU342" s="77"/>
      <c r="DV342" s="78"/>
      <c r="DW342" s="77"/>
      <c r="DX342" s="77"/>
      <c r="DY342" s="77"/>
      <c r="DZ342" s="78"/>
      <c r="EA342" s="77"/>
      <c r="EB342" s="77"/>
      <c r="EC342" s="77"/>
      <c r="ED342" s="78"/>
      <c r="EE342" s="62"/>
      <c r="EF342" s="64"/>
      <c r="EG342" s="62"/>
      <c r="EH342" s="62"/>
      <c r="EI342" s="62"/>
      <c r="EJ342" s="65"/>
      <c r="EK342" s="62"/>
      <c r="EL342" s="64"/>
      <c r="EM342" s="62"/>
      <c r="EN342" s="62"/>
      <c r="EO342" s="62"/>
      <c r="EP342" s="65"/>
      <c r="EQ342" s="62"/>
      <c r="ER342" s="64"/>
      <c r="ES342" s="62"/>
      <c r="ET342" s="62"/>
      <c r="EU342" s="62"/>
      <c r="EV342" s="65"/>
      <c r="EW342" s="62"/>
      <c r="EX342" s="64"/>
      <c r="EY342" s="62"/>
      <c r="EZ342" s="62"/>
      <c r="FA342" s="62"/>
      <c r="FB342" s="65"/>
      <c r="FC342" s="62"/>
      <c r="FD342" s="64"/>
      <c r="FE342" s="62"/>
      <c r="FF342" s="62"/>
      <c r="FG342" s="62"/>
      <c r="FH342" s="65"/>
      <c r="FI342" s="62"/>
      <c r="FJ342" s="64"/>
      <c r="FK342" s="62"/>
      <c r="FL342" s="62"/>
      <c r="FM342" s="62"/>
      <c r="FN342" s="65"/>
      <c r="FO342" s="62"/>
      <c r="FP342" s="64"/>
      <c r="FQ342" s="62"/>
      <c r="FR342" s="62"/>
      <c r="FS342" s="62"/>
      <c r="FT342" s="65"/>
      <c r="FU342" s="62"/>
      <c r="FV342" s="64"/>
      <c r="FW342" s="62"/>
      <c r="FX342" s="62"/>
      <c r="FY342" s="62"/>
      <c r="FZ342" s="65"/>
      <c r="GA342" s="62"/>
      <c r="GB342" s="64"/>
      <c r="GC342" s="62"/>
      <c r="GD342" s="62"/>
      <c r="GE342" s="62"/>
      <c r="GF342" s="65"/>
      <c r="GG342" s="62"/>
      <c r="GH342" s="64"/>
      <c r="GI342" s="62"/>
      <c r="GJ342" s="62"/>
      <c r="GK342" s="62"/>
      <c r="GL342" s="65"/>
      <c r="GM342" s="62"/>
      <c r="GN342" s="62"/>
      <c r="GO342" s="62"/>
      <c r="GP342" s="62"/>
      <c r="GQ342" s="65"/>
      <c r="GR342" s="62"/>
      <c r="GS342" s="62"/>
      <c r="GT342" s="62"/>
      <c r="GU342" s="62"/>
      <c r="GV342" s="64"/>
      <c r="GW342" s="65"/>
      <c r="GX342" s="62"/>
      <c r="GY342" s="62"/>
      <c r="GZ342" s="62"/>
      <c r="HA342" s="65"/>
      <c r="HB342" s="62"/>
      <c r="HC342" s="62"/>
      <c r="HD342" s="80"/>
      <c r="HE342" s="64"/>
      <c r="HF342" s="80"/>
      <c r="HG342" s="62"/>
      <c r="HH342" s="65"/>
      <c r="HI342" s="62"/>
      <c r="HJ342" s="65"/>
      <c r="HK342" s="62"/>
      <c r="HL342" s="65"/>
      <c r="HM342" s="62"/>
      <c r="HN342" s="65"/>
      <c r="HO342" s="62"/>
      <c r="HP342" s="65"/>
      <c r="HQ342" s="62"/>
      <c r="HR342" s="65"/>
      <c r="HS342" s="62"/>
      <c r="HT342" s="65"/>
      <c r="HU342" s="62"/>
      <c r="HV342" s="65"/>
      <c r="HW342" s="62"/>
      <c r="HX342" s="65"/>
      <c r="HY342" s="62"/>
      <c r="HZ342" s="62"/>
    </row>
    <row r="343" customFormat="false" ht="12.5" hidden="false" customHeight="false" outlineLevel="0" collapsed="false">
      <c r="A343" s="60" t="n">
        <v>338</v>
      </c>
      <c r="B343" s="61"/>
      <c r="C343" s="61"/>
      <c r="D343" s="62"/>
      <c r="E343" s="62"/>
      <c r="F343" s="63"/>
      <c r="G343" s="62"/>
      <c r="H343" s="62"/>
      <c r="I343" s="62"/>
      <c r="J343" s="62"/>
      <c r="K343" s="62"/>
      <c r="L343" s="62"/>
      <c r="M343" s="62"/>
      <c r="N343" s="62"/>
      <c r="O343" s="62"/>
      <c r="P343" s="62"/>
      <c r="Q343" s="62"/>
      <c r="R343" s="64"/>
      <c r="S343" s="62"/>
      <c r="T343" s="65"/>
      <c r="U343" s="62"/>
      <c r="V343" s="62"/>
      <c r="W343" s="65"/>
      <c r="X343" s="62"/>
      <c r="Y343" s="62"/>
      <c r="Z343" s="65"/>
      <c r="AA343" s="62"/>
      <c r="AB343" s="62"/>
      <c r="AC343" s="65"/>
      <c r="AD343" s="62"/>
      <c r="AE343" s="8"/>
      <c r="AF343" s="64"/>
      <c r="AG343" s="64"/>
      <c r="AH343" s="62"/>
      <c r="AI343" s="62"/>
      <c r="AJ343" s="65"/>
      <c r="AK343" s="67"/>
      <c r="AL343" s="67"/>
      <c r="AM343" s="67"/>
      <c r="AN343" s="67"/>
      <c r="AO343" s="68"/>
      <c r="AP343" s="67"/>
      <c r="AQ343" s="67"/>
      <c r="AR343" s="67"/>
      <c r="AS343" s="62"/>
      <c r="AT343" s="65"/>
      <c r="AU343" s="67"/>
      <c r="AV343" s="67"/>
      <c r="AW343" s="70"/>
      <c r="AX343" s="67"/>
      <c r="AY343" s="67"/>
      <c r="AZ343" s="67"/>
      <c r="BA343" s="67"/>
      <c r="BB343" s="67"/>
      <c r="BC343" s="67"/>
      <c r="BD343" s="72"/>
      <c r="BE343" s="67"/>
      <c r="BF343" s="70"/>
      <c r="BG343" s="70"/>
      <c r="BH343" s="67"/>
      <c r="BI343" s="67"/>
      <c r="BJ343" s="73"/>
      <c r="BK343" s="67"/>
      <c r="BL343" s="70"/>
      <c r="BM343" s="70"/>
      <c r="BN343" s="8"/>
      <c r="BO343" s="8"/>
      <c r="BP343" s="74"/>
      <c r="BQ343" s="62"/>
      <c r="BR343" s="62"/>
      <c r="BS343" s="62"/>
      <c r="BT343" s="62"/>
      <c r="BU343" s="62"/>
      <c r="BV343" s="62"/>
      <c r="BW343" s="62"/>
      <c r="BX343" s="75"/>
      <c r="BY343" s="62"/>
      <c r="BZ343" s="67"/>
      <c r="CA343" s="68"/>
      <c r="CB343" s="8"/>
      <c r="CC343" s="8"/>
      <c r="CD343" s="68"/>
      <c r="CE343" s="62"/>
      <c r="CF343" s="62"/>
      <c r="CG343" s="62"/>
      <c r="CH343" s="62"/>
      <c r="CI343" s="62"/>
      <c r="CJ343" s="62"/>
      <c r="CK343" s="77"/>
      <c r="CL343" s="62"/>
      <c r="CM343" s="62"/>
      <c r="CN343" s="65"/>
      <c r="CO343" s="62"/>
      <c r="CP343" s="65"/>
      <c r="CQ343" s="77"/>
      <c r="CR343" s="77"/>
      <c r="CS343" s="77"/>
      <c r="CT343" s="78"/>
      <c r="CU343" s="77"/>
      <c r="CV343" s="77"/>
      <c r="CW343" s="77"/>
      <c r="CX343" s="78"/>
      <c r="CY343" s="77"/>
      <c r="CZ343" s="77"/>
      <c r="DA343" s="77"/>
      <c r="DB343" s="78"/>
      <c r="DC343" s="77"/>
      <c r="DD343" s="77"/>
      <c r="DE343" s="77"/>
      <c r="DF343" s="78"/>
      <c r="DG343" s="77"/>
      <c r="DH343" s="77"/>
      <c r="DI343" s="77"/>
      <c r="DJ343" s="78"/>
      <c r="DK343" s="77"/>
      <c r="DL343" s="77"/>
      <c r="DM343" s="77"/>
      <c r="DN343" s="78"/>
      <c r="DO343" s="77"/>
      <c r="DP343" s="77"/>
      <c r="DQ343" s="77"/>
      <c r="DR343" s="78"/>
      <c r="DS343" s="77"/>
      <c r="DT343" s="77"/>
      <c r="DU343" s="77"/>
      <c r="DV343" s="78"/>
      <c r="DW343" s="77"/>
      <c r="DX343" s="77"/>
      <c r="DY343" s="77"/>
      <c r="DZ343" s="78"/>
      <c r="EA343" s="77"/>
      <c r="EB343" s="77"/>
      <c r="EC343" s="77"/>
      <c r="ED343" s="78"/>
      <c r="EE343" s="62"/>
      <c r="EF343" s="64"/>
      <c r="EG343" s="62"/>
      <c r="EH343" s="62"/>
      <c r="EI343" s="62"/>
      <c r="EJ343" s="65"/>
      <c r="EK343" s="62"/>
      <c r="EL343" s="64"/>
      <c r="EM343" s="62"/>
      <c r="EN343" s="62"/>
      <c r="EO343" s="62"/>
      <c r="EP343" s="65"/>
      <c r="EQ343" s="62"/>
      <c r="ER343" s="64"/>
      <c r="ES343" s="62"/>
      <c r="ET343" s="62"/>
      <c r="EU343" s="62"/>
      <c r="EV343" s="65"/>
      <c r="EW343" s="62"/>
      <c r="EX343" s="64"/>
      <c r="EY343" s="62"/>
      <c r="EZ343" s="62"/>
      <c r="FA343" s="62"/>
      <c r="FB343" s="65"/>
      <c r="FC343" s="62"/>
      <c r="FD343" s="64"/>
      <c r="FE343" s="62"/>
      <c r="FF343" s="62"/>
      <c r="FG343" s="62"/>
      <c r="FH343" s="65"/>
      <c r="FI343" s="62"/>
      <c r="FJ343" s="64"/>
      <c r="FK343" s="62"/>
      <c r="FL343" s="62"/>
      <c r="FM343" s="62"/>
      <c r="FN343" s="65"/>
      <c r="FO343" s="62"/>
      <c r="FP343" s="64"/>
      <c r="FQ343" s="62"/>
      <c r="FR343" s="62"/>
      <c r="FS343" s="62"/>
      <c r="FT343" s="65"/>
      <c r="FU343" s="62"/>
      <c r="FV343" s="64"/>
      <c r="FW343" s="62"/>
      <c r="FX343" s="62"/>
      <c r="FY343" s="62"/>
      <c r="FZ343" s="65"/>
      <c r="GA343" s="62"/>
      <c r="GB343" s="64"/>
      <c r="GC343" s="62"/>
      <c r="GD343" s="62"/>
      <c r="GE343" s="62"/>
      <c r="GF343" s="65"/>
      <c r="GG343" s="62"/>
      <c r="GH343" s="64"/>
      <c r="GI343" s="62"/>
      <c r="GJ343" s="62"/>
      <c r="GK343" s="62"/>
      <c r="GL343" s="65"/>
      <c r="GM343" s="62"/>
      <c r="GN343" s="62"/>
      <c r="GO343" s="62"/>
      <c r="GP343" s="62"/>
      <c r="GQ343" s="65"/>
      <c r="GR343" s="62"/>
      <c r="GS343" s="62"/>
      <c r="GT343" s="62"/>
      <c r="GU343" s="62"/>
      <c r="GV343" s="64"/>
      <c r="GW343" s="65"/>
      <c r="GX343" s="62"/>
      <c r="GY343" s="62"/>
      <c r="GZ343" s="62"/>
      <c r="HA343" s="65"/>
      <c r="HB343" s="62"/>
      <c r="HC343" s="62"/>
      <c r="HD343" s="80"/>
      <c r="HE343" s="64"/>
      <c r="HF343" s="80"/>
      <c r="HG343" s="62"/>
      <c r="HH343" s="65"/>
      <c r="HI343" s="62"/>
      <c r="HJ343" s="65"/>
      <c r="HK343" s="62"/>
      <c r="HL343" s="65"/>
      <c r="HM343" s="62"/>
      <c r="HN343" s="65"/>
      <c r="HO343" s="62"/>
      <c r="HP343" s="65"/>
      <c r="HQ343" s="62"/>
      <c r="HR343" s="65"/>
      <c r="HS343" s="62"/>
      <c r="HT343" s="65"/>
      <c r="HU343" s="62"/>
      <c r="HV343" s="65"/>
      <c r="HW343" s="62"/>
      <c r="HX343" s="65"/>
      <c r="HY343" s="62"/>
      <c r="HZ343" s="62"/>
    </row>
    <row r="344" customFormat="false" ht="12.5" hidden="false" customHeight="false" outlineLevel="0" collapsed="false">
      <c r="A344" s="60" t="n">
        <v>339</v>
      </c>
      <c r="B344" s="61"/>
      <c r="C344" s="61"/>
      <c r="D344" s="62"/>
      <c r="E344" s="62"/>
      <c r="F344" s="63"/>
      <c r="G344" s="62"/>
      <c r="H344" s="62"/>
      <c r="I344" s="62"/>
      <c r="J344" s="62"/>
      <c r="K344" s="62"/>
      <c r="L344" s="62"/>
      <c r="M344" s="62"/>
      <c r="N344" s="62"/>
      <c r="O344" s="62"/>
      <c r="P344" s="62"/>
      <c r="Q344" s="62"/>
      <c r="R344" s="64"/>
      <c r="S344" s="62"/>
      <c r="T344" s="65"/>
      <c r="U344" s="62"/>
      <c r="V344" s="62"/>
      <c r="W344" s="65"/>
      <c r="X344" s="62"/>
      <c r="Y344" s="62"/>
      <c r="Z344" s="65"/>
      <c r="AA344" s="62"/>
      <c r="AB344" s="62"/>
      <c r="AC344" s="65"/>
      <c r="AD344" s="62"/>
      <c r="AE344" s="8"/>
      <c r="AF344" s="64"/>
      <c r="AG344" s="64"/>
      <c r="AH344" s="62"/>
      <c r="AI344" s="62"/>
      <c r="AJ344" s="65"/>
      <c r="AK344" s="67"/>
      <c r="AL344" s="67"/>
      <c r="AM344" s="67"/>
      <c r="AN344" s="67"/>
      <c r="AO344" s="68"/>
      <c r="AP344" s="67"/>
      <c r="AQ344" s="67"/>
      <c r="AR344" s="67"/>
      <c r="AS344" s="62"/>
      <c r="AT344" s="65"/>
      <c r="AU344" s="67"/>
      <c r="AV344" s="67"/>
      <c r="AW344" s="70"/>
      <c r="AX344" s="67"/>
      <c r="AY344" s="67"/>
      <c r="AZ344" s="67"/>
      <c r="BA344" s="67"/>
      <c r="BB344" s="67"/>
      <c r="BC344" s="67"/>
      <c r="BD344" s="72"/>
      <c r="BE344" s="67"/>
      <c r="BF344" s="70"/>
      <c r="BG344" s="70"/>
      <c r="BH344" s="67"/>
      <c r="BI344" s="67"/>
      <c r="BJ344" s="73"/>
      <c r="BK344" s="67"/>
      <c r="BL344" s="70"/>
      <c r="BM344" s="70"/>
      <c r="BN344" s="8"/>
      <c r="BO344" s="8"/>
      <c r="BP344" s="74"/>
      <c r="BQ344" s="62"/>
      <c r="BR344" s="62"/>
      <c r="BS344" s="62"/>
      <c r="BT344" s="62"/>
      <c r="BU344" s="62"/>
      <c r="BV344" s="62"/>
      <c r="BW344" s="62"/>
      <c r="BX344" s="75"/>
      <c r="BY344" s="62"/>
      <c r="BZ344" s="67"/>
      <c r="CA344" s="68"/>
      <c r="CB344" s="8"/>
      <c r="CC344" s="8"/>
      <c r="CD344" s="68"/>
      <c r="CE344" s="62"/>
      <c r="CF344" s="62"/>
      <c r="CG344" s="62"/>
      <c r="CH344" s="62"/>
      <c r="CI344" s="62"/>
      <c r="CJ344" s="62"/>
      <c r="CK344" s="77"/>
      <c r="CL344" s="62"/>
      <c r="CM344" s="62"/>
      <c r="CN344" s="65"/>
      <c r="CO344" s="62"/>
      <c r="CP344" s="65"/>
      <c r="CQ344" s="77"/>
      <c r="CR344" s="77"/>
      <c r="CS344" s="77"/>
      <c r="CT344" s="78"/>
      <c r="CU344" s="77"/>
      <c r="CV344" s="77"/>
      <c r="CW344" s="77"/>
      <c r="CX344" s="78"/>
      <c r="CY344" s="77"/>
      <c r="CZ344" s="77"/>
      <c r="DA344" s="77"/>
      <c r="DB344" s="78"/>
      <c r="DC344" s="77"/>
      <c r="DD344" s="77"/>
      <c r="DE344" s="77"/>
      <c r="DF344" s="78"/>
      <c r="DG344" s="77"/>
      <c r="DH344" s="77"/>
      <c r="DI344" s="77"/>
      <c r="DJ344" s="78"/>
      <c r="DK344" s="77"/>
      <c r="DL344" s="77"/>
      <c r="DM344" s="77"/>
      <c r="DN344" s="78"/>
      <c r="DO344" s="77"/>
      <c r="DP344" s="77"/>
      <c r="DQ344" s="77"/>
      <c r="DR344" s="78"/>
      <c r="DS344" s="77"/>
      <c r="DT344" s="77"/>
      <c r="DU344" s="77"/>
      <c r="DV344" s="78"/>
      <c r="DW344" s="77"/>
      <c r="DX344" s="77"/>
      <c r="DY344" s="77"/>
      <c r="DZ344" s="78"/>
      <c r="EA344" s="77"/>
      <c r="EB344" s="77"/>
      <c r="EC344" s="77"/>
      <c r="ED344" s="78"/>
      <c r="EE344" s="62"/>
      <c r="EF344" s="64"/>
      <c r="EG344" s="62"/>
      <c r="EH344" s="62"/>
      <c r="EI344" s="62"/>
      <c r="EJ344" s="65"/>
      <c r="EK344" s="62"/>
      <c r="EL344" s="64"/>
      <c r="EM344" s="62"/>
      <c r="EN344" s="62"/>
      <c r="EO344" s="62"/>
      <c r="EP344" s="65"/>
      <c r="EQ344" s="62"/>
      <c r="ER344" s="64"/>
      <c r="ES344" s="62"/>
      <c r="ET344" s="62"/>
      <c r="EU344" s="62"/>
      <c r="EV344" s="65"/>
      <c r="EW344" s="62"/>
      <c r="EX344" s="64"/>
      <c r="EY344" s="62"/>
      <c r="EZ344" s="62"/>
      <c r="FA344" s="62"/>
      <c r="FB344" s="65"/>
      <c r="FC344" s="62"/>
      <c r="FD344" s="64"/>
      <c r="FE344" s="62"/>
      <c r="FF344" s="62"/>
      <c r="FG344" s="62"/>
      <c r="FH344" s="65"/>
      <c r="FI344" s="62"/>
      <c r="FJ344" s="64"/>
      <c r="FK344" s="62"/>
      <c r="FL344" s="62"/>
      <c r="FM344" s="62"/>
      <c r="FN344" s="65"/>
      <c r="FO344" s="62"/>
      <c r="FP344" s="64"/>
      <c r="FQ344" s="62"/>
      <c r="FR344" s="62"/>
      <c r="FS344" s="62"/>
      <c r="FT344" s="65"/>
      <c r="FU344" s="62"/>
      <c r="FV344" s="64"/>
      <c r="FW344" s="62"/>
      <c r="FX344" s="62"/>
      <c r="FY344" s="62"/>
      <c r="FZ344" s="65"/>
      <c r="GA344" s="62"/>
      <c r="GB344" s="64"/>
      <c r="GC344" s="62"/>
      <c r="GD344" s="62"/>
      <c r="GE344" s="62"/>
      <c r="GF344" s="65"/>
      <c r="GG344" s="62"/>
      <c r="GH344" s="64"/>
      <c r="GI344" s="62"/>
      <c r="GJ344" s="62"/>
      <c r="GK344" s="62"/>
      <c r="GL344" s="65"/>
      <c r="GM344" s="62"/>
      <c r="GN344" s="62"/>
      <c r="GO344" s="62"/>
      <c r="GP344" s="62"/>
      <c r="GQ344" s="65"/>
      <c r="GR344" s="62"/>
      <c r="GS344" s="62"/>
      <c r="GT344" s="62"/>
      <c r="GU344" s="62"/>
      <c r="GV344" s="64"/>
      <c r="GW344" s="65"/>
      <c r="GX344" s="62"/>
      <c r="GY344" s="62"/>
      <c r="GZ344" s="62"/>
      <c r="HA344" s="65"/>
      <c r="HB344" s="62"/>
      <c r="HC344" s="62"/>
      <c r="HD344" s="80"/>
      <c r="HE344" s="64"/>
      <c r="HF344" s="80"/>
      <c r="HG344" s="62"/>
      <c r="HH344" s="65"/>
      <c r="HI344" s="62"/>
      <c r="HJ344" s="65"/>
      <c r="HK344" s="62"/>
      <c r="HL344" s="65"/>
      <c r="HM344" s="62"/>
      <c r="HN344" s="65"/>
      <c r="HO344" s="62"/>
      <c r="HP344" s="65"/>
      <c r="HQ344" s="62"/>
      <c r="HR344" s="65"/>
      <c r="HS344" s="62"/>
      <c r="HT344" s="65"/>
      <c r="HU344" s="62"/>
      <c r="HV344" s="65"/>
      <c r="HW344" s="62"/>
      <c r="HX344" s="65"/>
      <c r="HY344" s="62"/>
      <c r="HZ344" s="62"/>
    </row>
    <row r="345" customFormat="false" ht="12.5" hidden="false" customHeight="false" outlineLevel="0" collapsed="false">
      <c r="A345" s="60" t="n">
        <v>340</v>
      </c>
      <c r="B345" s="61"/>
      <c r="C345" s="61"/>
      <c r="D345" s="62"/>
      <c r="E345" s="62"/>
      <c r="F345" s="63"/>
      <c r="G345" s="62"/>
      <c r="H345" s="62"/>
      <c r="I345" s="62"/>
      <c r="J345" s="62"/>
      <c r="K345" s="62"/>
      <c r="L345" s="62"/>
      <c r="M345" s="62"/>
      <c r="N345" s="62"/>
      <c r="O345" s="62"/>
      <c r="P345" s="62"/>
      <c r="Q345" s="62"/>
      <c r="R345" s="64"/>
      <c r="S345" s="62"/>
      <c r="T345" s="65"/>
      <c r="U345" s="62"/>
      <c r="V345" s="62"/>
      <c r="W345" s="65"/>
      <c r="X345" s="62"/>
      <c r="Y345" s="62"/>
      <c r="Z345" s="65"/>
      <c r="AA345" s="62"/>
      <c r="AB345" s="62"/>
      <c r="AC345" s="65"/>
      <c r="AD345" s="62"/>
      <c r="AE345" s="8"/>
      <c r="AF345" s="64"/>
      <c r="AG345" s="64"/>
      <c r="AH345" s="62"/>
      <c r="AI345" s="62"/>
      <c r="AJ345" s="65"/>
      <c r="AK345" s="67"/>
      <c r="AL345" s="67"/>
      <c r="AM345" s="67"/>
      <c r="AN345" s="67"/>
      <c r="AO345" s="68"/>
      <c r="AP345" s="67"/>
      <c r="AQ345" s="67"/>
      <c r="AR345" s="67"/>
      <c r="AS345" s="62"/>
      <c r="AT345" s="65"/>
      <c r="AU345" s="67"/>
      <c r="AV345" s="67"/>
      <c r="AW345" s="70"/>
      <c r="AX345" s="67"/>
      <c r="AY345" s="67"/>
      <c r="AZ345" s="67"/>
      <c r="BA345" s="67"/>
      <c r="BB345" s="67"/>
      <c r="BC345" s="67"/>
      <c r="BD345" s="72"/>
      <c r="BE345" s="67"/>
      <c r="BF345" s="70"/>
      <c r="BG345" s="70"/>
      <c r="BH345" s="67"/>
      <c r="BI345" s="67"/>
      <c r="BJ345" s="73"/>
      <c r="BK345" s="67"/>
      <c r="BL345" s="70"/>
      <c r="BM345" s="70"/>
      <c r="BN345" s="8"/>
      <c r="BO345" s="8"/>
      <c r="BP345" s="74"/>
      <c r="BQ345" s="62"/>
      <c r="BR345" s="62"/>
      <c r="BS345" s="62"/>
      <c r="BT345" s="62"/>
      <c r="BU345" s="62"/>
      <c r="BV345" s="62"/>
      <c r="BW345" s="62"/>
      <c r="BX345" s="75"/>
      <c r="BY345" s="62"/>
      <c r="BZ345" s="67"/>
      <c r="CA345" s="68"/>
      <c r="CB345" s="8"/>
      <c r="CC345" s="8"/>
      <c r="CD345" s="68"/>
      <c r="CE345" s="62"/>
      <c r="CF345" s="62"/>
      <c r="CG345" s="62"/>
      <c r="CH345" s="62"/>
      <c r="CI345" s="62"/>
      <c r="CJ345" s="62"/>
      <c r="CK345" s="77"/>
      <c r="CL345" s="62"/>
      <c r="CM345" s="62"/>
      <c r="CN345" s="65"/>
      <c r="CO345" s="62"/>
      <c r="CP345" s="65"/>
      <c r="CQ345" s="77"/>
      <c r="CR345" s="77"/>
      <c r="CS345" s="77"/>
      <c r="CT345" s="78"/>
      <c r="CU345" s="77"/>
      <c r="CV345" s="77"/>
      <c r="CW345" s="77"/>
      <c r="CX345" s="78"/>
      <c r="CY345" s="77"/>
      <c r="CZ345" s="77"/>
      <c r="DA345" s="77"/>
      <c r="DB345" s="78"/>
      <c r="DC345" s="77"/>
      <c r="DD345" s="77"/>
      <c r="DE345" s="77"/>
      <c r="DF345" s="78"/>
      <c r="DG345" s="77"/>
      <c r="DH345" s="77"/>
      <c r="DI345" s="77"/>
      <c r="DJ345" s="78"/>
      <c r="DK345" s="77"/>
      <c r="DL345" s="77"/>
      <c r="DM345" s="77"/>
      <c r="DN345" s="78"/>
      <c r="DO345" s="77"/>
      <c r="DP345" s="77"/>
      <c r="DQ345" s="77"/>
      <c r="DR345" s="78"/>
      <c r="DS345" s="77"/>
      <c r="DT345" s="77"/>
      <c r="DU345" s="77"/>
      <c r="DV345" s="78"/>
      <c r="DW345" s="77"/>
      <c r="DX345" s="77"/>
      <c r="DY345" s="77"/>
      <c r="DZ345" s="78"/>
      <c r="EA345" s="77"/>
      <c r="EB345" s="77"/>
      <c r="EC345" s="77"/>
      <c r="ED345" s="78"/>
      <c r="EE345" s="62"/>
      <c r="EF345" s="64"/>
      <c r="EG345" s="62"/>
      <c r="EH345" s="62"/>
      <c r="EI345" s="62"/>
      <c r="EJ345" s="65"/>
      <c r="EK345" s="62"/>
      <c r="EL345" s="64"/>
      <c r="EM345" s="62"/>
      <c r="EN345" s="62"/>
      <c r="EO345" s="62"/>
      <c r="EP345" s="65"/>
      <c r="EQ345" s="62"/>
      <c r="ER345" s="64"/>
      <c r="ES345" s="62"/>
      <c r="ET345" s="62"/>
      <c r="EU345" s="62"/>
      <c r="EV345" s="65"/>
      <c r="EW345" s="62"/>
      <c r="EX345" s="64"/>
      <c r="EY345" s="62"/>
      <c r="EZ345" s="62"/>
      <c r="FA345" s="62"/>
      <c r="FB345" s="65"/>
      <c r="FC345" s="62"/>
      <c r="FD345" s="64"/>
      <c r="FE345" s="62"/>
      <c r="FF345" s="62"/>
      <c r="FG345" s="62"/>
      <c r="FH345" s="65"/>
      <c r="FI345" s="62"/>
      <c r="FJ345" s="64"/>
      <c r="FK345" s="62"/>
      <c r="FL345" s="62"/>
      <c r="FM345" s="62"/>
      <c r="FN345" s="65"/>
      <c r="FO345" s="62"/>
      <c r="FP345" s="64"/>
      <c r="FQ345" s="62"/>
      <c r="FR345" s="62"/>
      <c r="FS345" s="62"/>
      <c r="FT345" s="65"/>
      <c r="FU345" s="62"/>
      <c r="FV345" s="64"/>
      <c r="FW345" s="62"/>
      <c r="FX345" s="62"/>
      <c r="FY345" s="62"/>
      <c r="FZ345" s="65"/>
      <c r="GA345" s="62"/>
      <c r="GB345" s="64"/>
      <c r="GC345" s="62"/>
      <c r="GD345" s="62"/>
      <c r="GE345" s="62"/>
      <c r="GF345" s="65"/>
      <c r="GG345" s="62"/>
      <c r="GH345" s="64"/>
      <c r="GI345" s="62"/>
      <c r="GJ345" s="62"/>
      <c r="GK345" s="62"/>
      <c r="GL345" s="65"/>
      <c r="GM345" s="62"/>
      <c r="GN345" s="62"/>
      <c r="GO345" s="62"/>
      <c r="GP345" s="62"/>
      <c r="GQ345" s="65"/>
      <c r="GR345" s="62"/>
      <c r="GS345" s="62"/>
      <c r="GT345" s="62"/>
      <c r="GU345" s="62"/>
      <c r="GV345" s="64"/>
      <c r="GW345" s="65"/>
      <c r="GX345" s="62"/>
      <c r="GY345" s="62"/>
      <c r="GZ345" s="62"/>
      <c r="HA345" s="65"/>
      <c r="HB345" s="62"/>
      <c r="HC345" s="62"/>
      <c r="HD345" s="80"/>
      <c r="HE345" s="64"/>
      <c r="HF345" s="80"/>
      <c r="HG345" s="62"/>
      <c r="HH345" s="65"/>
      <c r="HI345" s="62"/>
      <c r="HJ345" s="65"/>
      <c r="HK345" s="62"/>
      <c r="HL345" s="65"/>
      <c r="HM345" s="62"/>
      <c r="HN345" s="65"/>
      <c r="HO345" s="62"/>
      <c r="HP345" s="65"/>
      <c r="HQ345" s="62"/>
      <c r="HR345" s="65"/>
      <c r="HS345" s="62"/>
      <c r="HT345" s="65"/>
      <c r="HU345" s="62"/>
      <c r="HV345" s="65"/>
      <c r="HW345" s="62"/>
      <c r="HX345" s="65"/>
      <c r="HY345" s="62"/>
      <c r="HZ345" s="62"/>
    </row>
    <row r="346" customFormat="false" ht="12.5" hidden="false" customHeight="false" outlineLevel="0" collapsed="false">
      <c r="A346" s="60" t="n">
        <v>341</v>
      </c>
      <c r="B346" s="61"/>
      <c r="C346" s="61"/>
      <c r="D346" s="62"/>
      <c r="E346" s="62"/>
      <c r="F346" s="63"/>
      <c r="G346" s="62"/>
      <c r="H346" s="62"/>
      <c r="I346" s="62"/>
      <c r="J346" s="62"/>
      <c r="K346" s="62"/>
      <c r="L346" s="62"/>
      <c r="M346" s="62"/>
      <c r="N346" s="62"/>
      <c r="O346" s="62"/>
      <c r="P346" s="62"/>
      <c r="Q346" s="62"/>
      <c r="R346" s="64"/>
      <c r="S346" s="62"/>
      <c r="T346" s="65"/>
      <c r="U346" s="62"/>
      <c r="V346" s="62"/>
      <c r="W346" s="65"/>
      <c r="X346" s="62"/>
      <c r="Y346" s="62"/>
      <c r="Z346" s="65"/>
      <c r="AA346" s="62"/>
      <c r="AB346" s="62"/>
      <c r="AC346" s="65"/>
      <c r="AD346" s="62"/>
      <c r="AE346" s="8"/>
      <c r="AF346" s="64"/>
      <c r="AG346" s="64"/>
      <c r="AH346" s="62"/>
      <c r="AI346" s="62"/>
      <c r="AJ346" s="65"/>
      <c r="AK346" s="67"/>
      <c r="AL346" s="67"/>
      <c r="AM346" s="67"/>
      <c r="AN346" s="67"/>
      <c r="AO346" s="68"/>
      <c r="AP346" s="67"/>
      <c r="AQ346" s="67"/>
      <c r="AR346" s="67"/>
      <c r="AS346" s="62"/>
      <c r="AT346" s="65"/>
      <c r="AU346" s="67"/>
      <c r="AV346" s="67"/>
      <c r="AW346" s="70"/>
      <c r="AX346" s="67"/>
      <c r="AY346" s="67"/>
      <c r="AZ346" s="67"/>
      <c r="BA346" s="67"/>
      <c r="BB346" s="67"/>
      <c r="BC346" s="67"/>
      <c r="BD346" s="72"/>
      <c r="BE346" s="67"/>
      <c r="BF346" s="70"/>
      <c r="BG346" s="70"/>
      <c r="BH346" s="67"/>
      <c r="BI346" s="67"/>
      <c r="BJ346" s="73"/>
      <c r="BK346" s="67"/>
      <c r="BL346" s="70"/>
      <c r="BM346" s="70"/>
      <c r="BN346" s="8"/>
      <c r="BO346" s="8"/>
      <c r="BP346" s="74"/>
      <c r="BQ346" s="62"/>
      <c r="BR346" s="62"/>
      <c r="BS346" s="62"/>
      <c r="BT346" s="62"/>
      <c r="BU346" s="62"/>
      <c r="BV346" s="62"/>
      <c r="BW346" s="62"/>
      <c r="BX346" s="75"/>
      <c r="BY346" s="62"/>
      <c r="BZ346" s="67"/>
      <c r="CA346" s="68"/>
      <c r="CB346" s="8"/>
      <c r="CC346" s="8"/>
      <c r="CD346" s="68"/>
      <c r="CE346" s="62"/>
      <c r="CF346" s="62"/>
      <c r="CG346" s="62"/>
      <c r="CH346" s="62"/>
      <c r="CI346" s="62"/>
      <c r="CJ346" s="62"/>
      <c r="CK346" s="77"/>
      <c r="CL346" s="62"/>
      <c r="CM346" s="62"/>
      <c r="CN346" s="65"/>
      <c r="CO346" s="62"/>
      <c r="CP346" s="65"/>
      <c r="CQ346" s="77"/>
      <c r="CR346" s="77"/>
      <c r="CS346" s="77"/>
      <c r="CT346" s="78"/>
      <c r="CU346" s="77"/>
      <c r="CV346" s="77"/>
      <c r="CW346" s="77"/>
      <c r="CX346" s="78"/>
      <c r="CY346" s="77"/>
      <c r="CZ346" s="77"/>
      <c r="DA346" s="77"/>
      <c r="DB346" s="78"/>
      <c r="DC346" s="77"/>
      <c r="DD346" s="77"/>
      <c r="DE346" s="77"/>
      <c r="DF346" s="78"/>
      <c r="DG346" s="77"/>
      <c r="DH346" s="77"/>
      <c r="DI346" s="77"/>
      <c r="DJ346" s="78"/>
      <c r="DK346" s="77"/>
      <c r="DL346" s="77"/>
      <c r="DM346" s="77"/>
      <c r="DN346" s="78"/>
      <c r="DO346" s="77"/>
      <c r="DP346" s="77"/>
      <c r="DQ346" s="77"/>
      <c r="DR346" s="78"/>
      <c r="DS346" s="77"/>
      <c r="DT346" s="77"/>
      <c r="DU346" s="77"/>
      <c r="DV346" s="78"/>
      <c r="DW346" s="77"/>
      <c r="DX346" s="77"/>
      <c r="DY346" s="77"/>
      <c r="DZ346" s="78"/>
      <c r="EA346" s="77"/>
      <c r="EB346" s="77"/>
      <c r="EC346" s="77"/>
      <c r="ED346" s="78"/>
      <c r="EE346" s="62"/>
      <c r="EF346" s="64"/>
      <c r="EG346" s="62"/>
      <c r="EH346" s="62"/>
      <c r="EI346" s="62"/>
      <c r="EJ346" s="65"/>
      <c r="EK346" s="62"/>
      <c r="EL346" s="64"/>
      <c r="EM346" s="62"/>
      <c r="EN346" s="62"/>
      <c r="EO346" s="62"/>
      <c r="EP346" s="65"/>
      <c r="EQ346" s="62"/>
      <c r="ER346" s="64"/>
      <c r="ES346" s="62"/>
      <c r="ET346" s="62"/>
      <c r="EU346" s="62"/>
      <c r="EV346" s="65"/>
      <c r="EW346" s="62"/>
      <c r="EX346" s="64"/>
      <c r="EY346" s="62"/>
      <c r="EZ346" s="62"/>
      <c r="FA346" s="62"/>
      <c r="FB346" s="65"/>
      <c r="FC346" s="62"/>
      <c r="FD346" s="64"/>
      <c r="FE346" s="62"/>
      <c r="FF346" s="62"/>
      <c r="FG346" s="62"/>
      <c r="FH346" s="65"/>
      <c r="FI346" s="62"/>
      <c r="FJ346" s="64"/>
      <c r="FK346" s="62"/>
      <c r="FL346" s="62"/>
      <c r="FM346" s="62"/>
      <c r="FN346" s="65"/>
      <c r="FO346" s="62"/>
      <c r="FP346" s="64"/>
      <c r="FQ346" s="62"/>
      <c r="FR346" s="62"/>
      <c r="FS346" s="62"/>
      <c r="FT346" s="65"/>
      <c r="FU346" s="62"/>
      <c r="FV346" s="64"/>
      <c r="FW346" s="62"/>
      <c r="FX346" s="62"/>
      <c r="FY346" s="62"/>
      <c r="FZ346" s="65"/>
      <c r="GA346" s="62"/>
      <c r="GB346" s="64"/>
      <c r="GC346" s="62"/>
      <c r="GD346" s="62"/>
      <c r="GE346" s="62"/>
      <c r="GF346" s="65"/>
      <c r="GG346" s="62"/>
      <c r="GH346" s="64"/>
      <c r="GI346" s="62"/>
      <c r="GJ346" s="62"/>
      <c r="GK346" s="62"/>
      <c r="GL346" s="65"/>
      <c r="GM346" s="62"/>
      <c r="GN346" s="62"/>
      <c r="GO346" s="62"/>
      <c r="GP346" s="62"/>
      <c r="GQ346" s="65"/>
      <c r="GR346" s="62"/>
      <c r="GS346" s="62"/>
      <c r="GT346" s="62"/>
      <c r="GU346" s="62"/>
      <c r="GV346" s="64"/>
      <c r="GW346" s="65"/>
      <c r="GX346" s="62"/>
      <c r="GY346" s="62"/>
      <c r="GZ346" s="62"/>
      <c r="HA346" s="65"/>
      <c r="HB346" s="62"/>
      <c r="HC346" s="62"/>
      <c r="HD346" s="80"/>
      <c r="HE346" s="64"/>
      <c r="HF346" s="80"/>
      <c r="HG346" s="62"/>
      <c r="HH346" s="65"/>
      <c r="HI346" s="62"/>
      <c r="HJ346" s="65"/>
      <c r="HK346" s="62"/>
      <c r="HL346" s="65"/>
      <c r="HM346" s="62"/>
      <c r="HN346" s="65"/>
      <c r="HO346" s="62"/>
      <c r="HP346" s="65"/>
      <c r="HQ346" s="62"/>
      <c r="HR346" s="65"/>
      <c r="HS346" s="62"/>
      <c r="HT346" s="65"/>
      <c r="HU346" s="62"/>
      <c r="HV346" s="65"/>
      <c r="HW346" s="62"/>
      <c r="HX346" s="65"/>
      <c r="HY346" s="62"/>
      <c r="HZ346" s="62"/>
    </row>
    <row r="347" customFormat="false" ht="12.5" hidden="false" customHeight="false" outlineLevel="0" collapsed="false">
      <c r="A347" s="60" t="n">
        <v>342</v>
      </c>
      <c r="B347" s="61"/>
      <c r="C347" s="61"/>
      <c r="D347" s="62"/>
      <c r="E347" s="62"/>
      <c r="F347" s="63"/>
      <c r="G347" s="62"/>
      <c r="H347" s="62"/>
      <c r="I347" s="62"/>
      <c r="J347" s="62"/>
      <c r="K347" s="62"/>
      <c r="L347" s="62"/>
      <c r="M347" s="62"/>
      <c r="N347" s="62"/>
      <c r="O347" s="62"/>
      <c r="P347" s="62"/>
      <c r="Q347" s="62"/>
      <c r="R347" s="64"/>
      <c r="S347" s="62"/>
      <c r="T347" s="65"/>
      <c r="U347" s="62"/>
      <c r="V347" s="62"/>
      <c r="W347" s="65"/>
      <c r="X347" s="62"/>
      <c r="Y347" s="62"/>
      <c r="Z347" s="65"/>
      <c r="AA347" s="62"/>
      <c r="AB347" s="62"/>
      <c r="AC347" s="65"/>
      <c r="AD347" s="62"/>
      <c r="AE347" s="8"/>
      <c r="AF347" s="64"/>
      <c r="AG347" s="64"/>
      <c r="AH347" s="62"/>
      <c r="AI347" s="62"/>
      <c r="AJ347" s="65"/>
      <c r="AK347" s="67"/>
      <c r="AL347" s="67"/>
      <c r="AM347" s="67"/>
      <c r="AN347" s="67"/>
      <c r="AO347" s="68"/>
      <c r="AP347" s="67"/>
      <c r="AQ347" s="67"/>
      <c r="AR347" s="67"/>
      <c r="AS347" s="62"/>
      <c r="AT347" s="65"/>
      <c r="AU347" s="67"/>
      <c r="AV347" s="67"/>
      <c r="AW347" s="70"/>
      <c r="AX347" s="67"/>
      <c r="AY347" s="67"/>
      <c r="AZ347" s="67"/>
      <c r="BA347" s="67"/>
      <c r="BB347" s="67"/>
      <c r="BC347" s="67"/>
      <c r="BD347" s="72"/>
      <c r="BE347" s="67"/>
      <c r="BF347" s="70"/>
      <c r="BG347" s="70"/>
      <c r="BH347" s="67"/>
      <c r="BI347" s="67"/>
      <c r="BJ347" s="73"/>
      <c r="BK347" s="67"/>
      <c r="BL347" s="70"/>
      <c r="BM347" s="70"/>
      <c r="BN347" s="8"/>
      <c r="BO347" s="8"/>
      <c r="BP347" s="74"/>
      <c r="BQ347" s="62"/>
      <c r="BR347" s="62"/>
      <c r="BS347" s="62"/>
      <c r="BT347" s="62"/>
      <c r="BU347" s="62"/>
      <c r="BV347" s="62"/>
      <c r="BW347" s="62"/>
      <c r="BX347" s="75"/>
      <c r="BY347" s="62"/>
      <c r="BZ347" s="67"/>
      <c r="CA347" s="68"/>
      <c r="CB347" s="8"/>
      <c r="CC347" s="8"/>
      <c r="CD347" s="68"/>
      <c r="CE347" s="62"/>
      <c r="CF347" s="62"/>
      <c r="CG347" s="62"/>
      <c r="CH347" s="62"/>
      <c r="CI347" s="62"/>
      <c r="CJ347" s="62"/>
      <c r="CK347" s="77"/>
      <c r="CL347" s="62"/>
      <c r="CM347" s="62"/>
      <c r="CN347" s="65"/>
      <c r="CO347" s="62"/>
      <c r="CP347" s="65"/>
      <c r="CQ347" s="77"/>
      <c r="CR347" s="77"/>
      <c r="CS347" s="77"/>
      <c r="CT347" s="78"/>
      <c r="CU347" s="77"/>
      <c r="CV347" s="77"/>
      <c r="CW347" s="77"/>
      <c r="CX347" s="78"/>
      <c r="CY347" s="77"/>
      <c r="CZ347" s="77"/>
      <c r="DA347" s="77"/>
      <c r="DB347" s="78"/>
      <c r="DC347" s="77"/>
      <c r="DD347" s="77"/>
      <c r="DE347" s="77"/>
      <c r="DF347" s="78"/>
      <c r="DG347" s="77"/>
      <c r="DH347" s="77"/>
      <c r="DI347" s="77"/>
      <c r="DJ347" s="78"/>
      <c r="DK347" s="77"/>
      <c r="DL347" s="77"/>
      <c r="DM347" s="77"/>
      <c r="DN347" s="78"/>
      <c r="DO347" s="77"/>
      <c r="DP347" s="77"/>
      <c r="DQ347" s="77"/>
      <c r="DR347" s="78"/>
      <c r="DS347" s="77"/>
      <c r="DT347" s="77"/>
      <c r="DU347" s="77"/>
      <c r="DV347" s="78"/>
      <c r="DW347" s="77"/>
      <c r="DX347" s="77"/>
      <c r="DY347" s="77"/>
      <c r="DZ347" s="78"/>
      <c r="EA347" s="77"/>
      <c r="EB347" s="77"/>
      <c r="EC347" s="77"/>
      <c r="ED347" s="78"/>
      <c r="EE347" s="62"/>
      <c r="EF347" s="64"/>
      <c r="EG347" s="62"/>
      <c r="EH347" s="62"/>
      <c r="EI347" s="62"/>
      <c r="EJ347" s="65"/>
      <c r="EK347" s="62"/>
      <c r="EL347" s="64"/>
      <c r="EM347" s="62"/>
      <c r="EN347" s="62"/>
      <c r="EO347" s="62"/>
      <c r="EP347" s="65"/>
      <c r="EQ347" s="62"/>
      <c r="ER347" s="64"/>
      <c r="ES347" s="62"/>
      <c r="ET347" s="62"/>
      <c r="EU347" s="62"/>
      <c r="EV347" s="65"/>
      <c r="EW347" s="62"/>
      <c r="EX347" s="64"/>
      <c r="EY347" s="62"/>
      <c r="EZ347" s="62"/>
      <c r="FA347" s="62"/>
      <c r="FB347" s="65"/>
      <c r="FC347" s="62"/>
      <c r="FD347" s="64"/>
      <c r="FE347" s="62"/>
      <c r="FF347" s="62"/>
      <c r="FG347" s="62"/>
      <c r="FH347" s="65"/>
      <c r="FI347" s="62"/>
      <c r="FJ347" s="64"/>
      <c r="FK347" s="62"/>
      <c r="FL347" s="62"/>
      <c r="FM347" s="62"/>
      <c r="FN347" s="65"/>
      <c r="FO347" s="62"/>
      <c r="FP347" s="64"/>
      <c r="FQ347" s="62"/>
      <c r="FR347" s="62"/>
      <c r="FS347" s="62"/>
      <c r="FT347" s="65"/>
      <c r="FU347" s="62"/>
      <c r="FV347" s="64"/>
      <c r="FW347" s="62"/>
      <c r="FX347" s="62"/>
      <c r="FY347" s="62"/>
      <c r="FZ347" s="65"/>
      <c r="GA347" s="62"/>
      <c r="GB347" s="64"/>
      <c r="GC347" s="62"/>
      <c r="GD347" s="62"/>
      <c r="GE347" s="62"/>
      <c r="GF347" s="65"/>
      <c r="GG347" s="62"/>
      <c r="GH347" s="64"/>
      <c r="GI347" s="62"/>
      <c r="GJ347" s="62"/>
      <c r="GK347" s="62"/>
      <c r="GL347" s="65"/>
      <c r="GM347" s="62"/>
      <c r="GN347" s="62"/>
      <c r="GO347" s="62"/>
      <c r="GP347" s="62"/>
      <c r="GQ347" s="65"/>
      <c r="GR347" s="62"/>
      <c r="GS347" s="62"/>
      <c r="GT347" s="62"/>
      <c r="GU347" s="62"/>
      <c r="GV347" s="64"/>
      <c r="GW347" s="65"/>
      <c r="GX347" s="62"/>
      <c r="GY347" s="62"/>
      <c r="GZ347" s="62"/>
      <c r="HA347" s="65"/>
      <c r="HB347" s="62"/>
      <c r="HC347" s="62"/>
      <c r="HD347" s="80"/>
      <c r="HE347" s="64"/>
      <c r="HF347" s="80"/>
      <c r="HG347" s="62"/>
      <c r="HH347" s="65"/>
      <c r="HI347" s="62"/>
      <c r="HJ347" s="65"/>
      <c r="HK347" s="62"/>
      <c r="HL347" s="65"/>
      <c r="HM347" s="62"/>
      <c r="HN347" s="65"/>
      <c r="HO347" s="62"/>
      <c r="HP347" s="65"/>
      <c r="HQ347" s="62"/>
      <c r="HR347" s="65"/>
      <c r="HS347" s="62"/>
      <c r="HT347" s="65"/>
      <c r="HU347" s="62"/>
      <c r="HV347" s="65"/>
      <c r="HW347" s="62"/>
      <c r="HX347" s="65"/>
      <c r="HY347" s="62"/>
      <c r="HZ347" s="62"/>
    </row>
    <row r="348" customFormat="false" ht="12.5" hidden="false" customHeight="false" outlineLevel="0" collapsed="false">
      <c r="A348" s="60" t="n">
        <v>343</v>
      </c>
      <c r="B348" s="61"/>
      <c r="C348" s="61"/>
      <c r="D348" s="62"/>
      <c r="E348" s="62"/>
      <c r="F348" s="63"/>
      <c r="G348" s="62"/>
      <c r="H348" s="62"/>
      <c r="I348" s="62"/>
      <c r="J348" s="62"/>
      <c r="K348" s="62"/>
      <c r="L348" s="62"/>
      <c r="M348" s="62"/>
      <c r="N348" s="62"/>
      <c r="O348" s="62"/>
      <c r="P348" s="62"/>
      <c r="Q348" s="62"/>
      <c r="R348" s="64"/>
      <c r="S348" s="62"/>
      <c r="T348" s="65"/>
      <c r="U348" s="62"/>
      <c r="V348" s="62"/>
      <c r="W348" s="65"/>
      <c r="X348" s="62"/>
      <c r="Y348" s="62"/>
      <c r="Z348" s="65"/>
      <c r="AA348" s="62"/>
      <c r="AB348" s="62"/>
      <c r="AC348" s="65"/>
      <c r="AD348" s="62"/>
      <c r="AE348" s="8"/>
      <c r="AF348" s="64"/>
      <c r="AG348" s="64"/>
      <c r="AH348" s="62"/>
      <c r="AI348" s="62"/>
      <c r="AJ348" s="65"/>
      <c r="AK348" s="67"/>
      <c r="AL348" s="67"/>
      <c r="AM348" s="67"/>
      <c r="AN348" s="67"/>
      <c r="AO348" s="68"/>
      <c r="AP348" s="67"/>
      <c r="AQ348" s="67"/>
      <c r="AR348" s="67"/>
      <c r="AS348" s="62"/>
      <c r="AT348" s="65"/>
      <c r="AU348" s="67"/>
      <c r="AV348" s="67"/>
      <c r="AW348" s="70"/>
      <c r="AX348" s="67"/>
      <c r="AY348" s="67"/>
      <c r="AZ348" s="67"/>
      <c r="BA348" s="67"/>
      <c r="BB348" s="67"/>
      <c r="BC348" s="67"/>
      <c r="BD348" s="72"/>
      <c r="BE348" s="67"/>
      <c r="BF348" s="70"/>
      <c r="BG348" s="70"/>
      <c r="BH348" s="67"/>
      <c r="BI348" s="67"/>
      <c r="BJ348" s="73"/>
      <c r="BK348" s="67"/>
      <c r="BL348" s="70"/>
      <c r="BM348" s="70"/>
      <c r="BN348" s="8"/>
      <c r="BO348" s="8"/>
      <c r="BP348" s="74"/>
      <c r="BQ348" s="62"/>
      <c r="BR348" s="62"/>
      <c r="BS348" s="62"/>
      <c r="BT348" s="62"/>
      <c r="BU348" s="62"/>
      <c r="BV348" s="62"/>
      <c r="BW348" s="62"/>
      <c r="BX348" s="75"/>
      <c r="BY348" s="62"/>
      <c r="BZ348" s="67"/>
      <c r="CA348" s="68"/>
      <c r="CB348" s="8"/>
      <c r="CC348" s="8"/>
      <c r="CD348" s="68"/>
      <c r="CE348" s="62"/>
      <c r="CF348" s="62"/>
      <c r="CG348" s="62"/>
      <c r="CH348" s="62"/>
      <c r="CI348" s="62"/>
      <c r="CJ348" s="62"/>
      <c r="CK348" s="77"/>
      <c r="CL348" s="62"/>
      <c r="CM348" s="62"/>
      <c r="CN348" s="65"/>
      <c r="CO348" s="62"/>
      <c r="CP348" s="65"/>
      <c r="CQ348" s="77"/>
      <c r="CR348" s="77"/>
      <c r="CS348" s="77"/>
      <c r="CT348" s="78"/>
      <c r="CU348" s="77"/>
      <c r="CV348" s="77"/>
      <c r="CW348" s="77"/>
      <c r="CX348" s="78"/>
      <c r="CY348" s="77"/>
      <c r="CZ348" s="77"/>
      <c r="DA348" s="77"/>
      <c r="DB348" s="78"/>
      <c r="DC348" s="77"/>
      <c r="DD348" s="77"/>
      <c r="DE348" s="77"/>
      <c r="DF348" s="78"/>
      <c r="DG348" s="77"/>
      <c r="DH348" s="77"/>
      <c r="DI348" s="77"/>
      <c r="DJ348" s="78"/>
      <c r="DK348" s="77"/>
      <c r="DL348" s="77"/>
      <c r="DM348" s="77"/>
      <c r="DN348" s="78"/>
      <c r="DO348" s="77"/>
      <c r="DP348" s="77"/>
      <c r="DQ348" s="77"/>
      <c r="DR348" s="78"/>
      <c r="DS348" s="77"/>
      <c r="DT348" s="77"/>
      <c r="DU348" s="77"/>
      <c r="DV348" s="78"/>
      <c r="DW348" s="77"/>
      <c r="DX348" s="77"/>
      <c r="DY348" s="77"/>
      <c r="DZ348" s="78"/>
      <c r="EA348" s="77"/>
      <c r="EB348" s="77"/>
      <c r="EC348" s="77"/>
      <c r="ED348" s="78"/>
      <c r="EE348" s="62"/>
      <c r="EF348" s="64"/>
      <c r="EG348" s="62"/>
      <c r="EH348" s="62"/>
      <c r="EI348" s="62"/>
      <c r="EJ348" s="65"/>
      <c r="EK348" s="62"/>
      <c r="EL348" s="64"/>
      <c r="EM348" s="62"/>
      <c r="EN348" s="62"/>
      <c r="EO348" s="62"/>
      <c r="EP348" s="65"/>
      <c r="EQ348" s="62"/>
      <c r="ER348" s="64"/>
      <c r="ES348" s="62"/>
      <c r="ET348" s="62"/>
      <c r="EU348" s="62"/>
      <c r="EV348" s="65"/>
      <c r="EW348" s="62"/>
      <c r="EX348" s="64"/>
      <c r="EY348" s="62"/>
      <c r="EZ348" s="62"/>
      <c r="FA348" s="62"/>
      <c r="FB348" s="65"/>
      <c r="FC348" s="62"/>
      <c r="FD348" s="64"/>
      <c r="FE348" s="62"/>
      <c r="FF348" s="62"/>
      <c r="FG348" s="62"/>
      <c r="FH348" s="65"/>
      <c r="FI348" s="62"/>
      <c r="FJ348" s="64"/>
      <c r="FK348" s="62"/>
      <c r="FL348" s="62"/>
      <c r="FM348" s="62"/>
      <c r="FN348" s="65"/>
      <c r="FO348" s="62"/>
      <c r="FP348" s="64"/>
      <c r="FQ348" s="62"/>
      <c r="FR348" s="62"/>
      <c r="FS348" s="62"/>
      <c r="FT348" s="65"/>
      <c r="FU348" s="62"/>
      <c r="FV348" s="64"/>
      <c r="FW348" s="62"/>
      <c r="FX348" s="62"/>
      <c r="FY348" s="62"/>
      <c r="FZ348" s="65"/>
      <c r="GA348" s="62"/>
      <c r="GB348" s="64"/>
      <c r="GC348" s="62"/>
      <c r="GD348" s="62"/>
      <c r="GE348" s="62"/>
      <c r="GF348" s="65"/>
      <c r="GG348" s="62"/>
      <c r="GH348" s="64"/>
      <c r="GI348" s="62"/>
      <c r="GJ348" s="62"/>
      <c r="GK348" s="62"/>
      <c r="GL348" s="65"/>
      <c r="GM348" s="62"/>
      <c r="GN348" s="62"/>
      <c r="GO348" s="62"/>
      <c r="GP348" s="62"/>
      <c r="GQ348" s="65"/>
      <c r="GR348" s="62"/>
      <c r="GS348" s="62"/>
      <c r="GT348" s="62"/>
      <c r="GU348" s="62"/>
      <c r="GV348" s="64"/>
      <c r="GW348" s="65"/>
      <c r="GX348" s="62"/>
      <c r="GY348" s="62"/>
      <c r="GZ348" s="62"/>
      <c r="HA348" s="65"/>
      <c r="HB348" s="62"/>
      <c r="HC348" s="62"/>
      <c r="HD348" s="80"/>
      <c r="HE348" s="64"/>
      <c r="HF348" s="80"/>
      <c r="HG348" s="62"/>
      <c r="HH348" s="65"/>
      <c r="HI348" s="62"/>
      <c r="HJ348" s="65"/>
      <c r="HK348" s="62"/>
      <c r="HL348" s="65"/>
      <c r="HM348" s="62"/>
      <c r="HN348" s="65"/>
      <c r="HO348" s="62"/>
      <c r="HP348" s="65"/>
      <c r="HQ348" s="62"/>
      <c r="HR348" s="65"/>
      <c r="HS348" s="62"/>
      <c r="HT348" s="65"/>
      <c r="HU348" s="62"/>
      <c r="HV348" s="65"/>
      <c r="HW348" s="62"/>
      <c r="HX348" s="65"/>
      <c r="HY348" s="62"/>
      <c r="HZ348" s="62"/>
    </row>
    <row r="349" customFormat="false" ht="12.5" hidden="false" customHeight="false" outlineLevel="0" collapsed="false">
      <c r="A349" s="60" t="n">
        <v>344</v>
      </c>
      <c r="B349" s="61"/>
      <c r="C349" s="61"/>
      <c r="D349" s="62"/>
      <c r="E349" s="62"/>
      <c r="F349" s="63"/>
      <c r="G349" s="62"/>
      <c r="H349" s="62"/>
      <c r="I349" s="62"/>
      <c r="J349" s="62"/>
      <c r="K349" s="62"/>
      <c r="L349" s="62"/>
      <c r="M349" s="62"/>
      <c r="N349" s="62"/>
      <c r="O349" s="62"/>
      <c r="P349" s="62"/>
      <c r="Q349" s="62"/>
      <c r="R349" s="64"/>
      <c r="S349" s="62"/>
      <c r="T349" s="65"/>
      <c r="U349" s="62"/>
      <c r="V349" s="62"/>
      <c r="W349" s="65"/>
      <c r="X349" s="62"/>
      <c r="Y349" s="62"/>
      <c r="Z349" s="65"/>
      <c r="AA349" s="62"/>
      <c r="AB349" s="62"/>
      <c r="AC349" s="65"/>
      <c r="AD349" s="62"/>
      <c r="AE349" s="8"/>
      <c r="AF349" s="64"/>
      <c r="AG349" s="64"/>
      <c r="AH349" s="62"/>
      <c r="AI349" s="62"/>
      <c r="AJ349" s="65"/>
      <c r="AK349" s="67"/>
      <c r="AL349" s="67"/>
      <c r="AM349" s="67"/>
      <c r="AN349" s="67"/>
      <c r="AO349" s="68"/>
      <c r="AP349" s="67"/>
      <c r="AQ349" s="67"/>
      <c r="AR349" s="67"/>
      <c r="AS349" s="62"/>
      <c r="AT349" s="65"/>
      <c r="AU349" s="67"/>
      <c r="AV349" s="67"/>
      <c r="AW349" s="70"/>
      <c r="AX349" s="67"/>
      <c r="AY349" s="67"/>
      <c r="AZ349" s="67"/>
      <c r="BA349" s="67"/>
      <c r="BB349" s="67"/>
      <c r="BC349" s="67"/>
      <c r="BD349" s="72"/>
      <c r="BE349" s="67"/>
      <c r="BF349" s="70"/>
      <c r="BG349" s="70"/>
      <c r="BH349" s="67"/>
      <c r="BI349" s="67"/>
      <c r="BJ349" s="73"/>
      <c r="BK349" s="67"/>
      <c r="BL349" s="70"/>
      <c r="BM349" s="70"/>
      <c r="BN349" s="8"/>
      <c r="BO349" s="8"/>
      <c r="BP349" s="74"/>
      <c r="BQ349" s="62"/>
      <c r="BR349" s="62"/>
      <c r="BS349" s="62"/>
      <c r="BT349" s="62"/>
      <c r="BU349" s="62"/>
      <c r="BV349" s="62"/>
      <c r="BW349" s="62"/>
      <c r="BX349" s="75"/>
      <c r="BY349" s="62"/>
      <c r="BZ349" s="67"/>
      <c r="CA349" s="68"/>
      <c r="CB349" s="8"/>
      <c r="CC349" s="8"/>
      <c r="CD349" s="68"/>
      <c r="CE349" s="62"/>
      <c r="CF349" s="62"/>
      <c r="CG349" s="62"/>
      <c r="CH349" s="62"/>
      <c r="CI349" s="62"/>
      <c r="CJ349" s="62"/>
      <c r="CK349" s="77"/>
      <c r="CL349" s="62"/>
      <c r="CM349" s="62"/>
      <c r="CN349" s="65"/>
      <c r="CO349" s="62"/>
      <c r="CP349" s="65"/>
      <c r="CQ349" s="77"/>
      <c r="CR349" s="77"/>
      <c r="CS349" s="77"/>
      <c r="CT349" s="78"/>
      <c r="CU349" s="77"/>
      <c r="CV349" s="77"/>
      <c r="CW349" s="77"/>
      <c r="CX349" s="78"/>
      <c r="CY349" s="77"/>
      <c r="CZ349" s="77"/>
      <c r="DA349" s="77"/>
      <c r="DB349" s="78"/>
      <c r="DC349" s="77"/>
      <c r="DD349" s="77"/>
      <c r="DE349" s="77"/>
      <c r="DF349" s="78"/>
      <c r="DG349" s="77"/>
      <c r="DH349" s="77"/>
      <c r="DI349" s="77"/>
      <c r="DJ349" s="78"/>
      <c r="DK349" s="77"/>
      <c r="DL349" s="77"/>
      <c r="DM349" s="77"/>
      <c r="DN349" s="78"/>
      <c r="DO349" s="77"/>
      <c r="DP349" s="77"/>
      <c r="DQ349" s="77"/>
      <c r="DR349" s="78"/>
      <c r="DS349" s="77"/>
      <c r="DT349" s="77"/>
      <c r="DU349" s="77"/>
      <c r="DV349" s="78"/>
      <c r="DW349" s="77"/>
      <c r="DX349" s="77"/>
      <c r="DY349" s="77"/>
      <c r="DZ349" s="78"/>
      <c r="EA349" s="77"/>
      <c r="EB349" s="77"/>
      <c r="EC349" s="77"/>
      <c r="ED349" s="78"/>
      <c r="EE349" s="62"/>
      <c r="EF349" s="64"/>
      <c r="EG349" s="62"/>
      <c r="EH349" s="62"/>
      <c r="EI349" s="62"/>
      <c r="EJ349" s="65"/>
      <c r="EK349" s="62"/>
      <c r="EL349" s="64"/>
      <c r="EM349" s="62"/>
      <c r="EN349" s="62"/>
      <c r="EO349" s="62"/>
      <c r="EP349" s="65"/>
      <c r="EQ349" s="62"/>
      <c r="ER349" s="64"/>
      <c r="ES349" s="62"/>
      <c r="ET349" s="62"/>
      <c r="EU349" s="62"/>
      <c r="EV349" s="65"/>
      <c r="EW349" s="62"/>
      <c r="EX349" s="64"/>
      <c r="EY349" s="62"/>
      <c r="EZ349" s="62"/>
      <c r="FA349" s="62"/>
      <c r="FB349" s="65"/>
      <c r="FC349" s="62"/>
      <c r="FD349" s="64"/>
      <c r="FE349" s="62"/>
      <c r="FF349" s="62"/>
      <c r="FG349" s="62"/>
      <c r="FH349" s="65"/>
      <c r="FI349" s="62"/>
      <c r="FJ349" s="64"/>
      <c r="FK349" s="62"/>
      <c r="FL349" s="62"/>
      <c r="FM349" s="62"/>
      <c r="FN349" s="65"/>
      <c r="FO349" s="62"/>
      <c r="FP349" s="64"/>
      <c r="FQ349" s="62"/>
      <c r="FR349" s="62"/>
      <c r="FS349" s="62"/>
      <c r="FT349" s="65"/>
      <c r="FU349" s="62"/>
      <c r="FV349" s="64"/>
      <c r="FW349" s="62"/>
      <c r="FX349" s="62"/>
      <c r="FY349" s="62"/>
      <c r="FZ349" s="65"/>
      <c r="GA349" s="62"/>
      <c r="GB349" s="64"/>
      <c r="GC349" s="62"/>
      <c r="GD349" s="62"/>
      <c r="GE349" s="62"/>
      <c r="GF349" s="65"/>
      <c r="GG349" s="62"/>
      <c r="GH349" s="64"/>
      <c r="GI349" s="62"/>
      <c r="GJ349" s="62"/>
      <c r="GK349" s="62"/>
      <c r="GL349" s="65"/>
      <c r="GM349" s="62"/>
      <c r="GN349" s="62"/>
      <c r="GO349" s="62"/>
      <c r="GP349" s="62"/>
      <c r="GQ349" s="65"/>
      <c r="GR349" s="62"/>
      <c r="GS349" s="62"/>
      <c r="GT349" s="62"/>
      <c r="GU349" s="62"/>
      <c r="GV349" s="64"/>
      <c r="GW349" s="65"/>
      <c r="GX349" s="62"/>
      <c r="GY349" s="62"/>
      <c r="GZ349" s="62"/>
      <c r="HA349" s="65"/>
      <c r="HB349" s="62"/>
      <c r="HC349" s="62"/>
      <c r="HD349" s="80"/>
      <c r="HE349" s="64"/>
      <c r="HF349" s="80"/>
      <c r="HG349" s="62"/>
      <c r="HH349" s="65"/>
      <c r="HI349" s="62"/>
      <c r="HJ349" s="65"/>
      <c r="HK349" s="62"/>
      <c r="HL349" s="65"/>
      <c r="HM349" s="62"/>
      <c r="HN349" s="65"/>
      <c r="HO349" s="62"/>
      <c r="HP349" s="65"/>
      <c r="HQ349" s="62"/>
      <c r="HR349" s="65"/>
      <c r="HS349" s="62"/>
      <c r="HT349" s="65"/>
      <c r="HU349" s="62"/>
      <c r="HV349" s="65"/>
      <c r="HW349" s="62"/>
      <c r="HX349" s="65"/>
      <c r="HY349" s="62"/>
      <c r="HZ349" s="62"/>
    </row>
    <row r="350" customFormat="false" ht="12.5" hidden="false" customHeight="false" outlineLevel="0" collapsed="false">
      <c r="A350" s="60" t="n">
        <v>345</v>
      </c>
      <c r="B350" s="61"/>
      <c r="C350" s="61"/>
      <c r="D350" s="62"/>
      <c r="E350" s="62"/>
      <c r="F350" s="63"/>
      <c r="G350" s="62"/>
      <c r="H350" s="62"/>
      <c r="I350" s="62"/>
      <c r="J350" s="62"/>
      <c r="K350" s="62"/>
      <c r="L350" s="62"/>
      <c r="M350" s="62"/>
      <c r="N350" s="62"/>
      <c r="O350" s="62"/>
      <c r="P350" s="62"/>
      <c r="Q350" s="62"/>
      <c r="R350" s="64"/>
      <c r="S350" s="62"/>
      <c r="T350" s="65"/>
      <c r="U350" s="62"/>
      <c r="V350" s="62"/>
      <c r="W350" s="65"/>
      <c r="X350" s="62"/>
      <c r="Y350" s="62"/>
      <c r="Z350" s="65"/>
      <c r="AA350" s="62"/>
      <c r="AB350" s="62"/>
      <c r="AC350" s="65"/>
      <c r="AD350" s="62"/>
      <c r="AE350" s="8"/>
      <c r="AF350" s="64"/>
      <c r="AG350" s="64"/>
      <c r="AH350" s="62"/>
      <c r="AI350" s="62"/>
      <c r="AJ350" s="65"/>
      <c r="AK350" s="67"/>
      <c r="AL350" s="67"/>
      <c r="AM350" s="67"/>
      <c r="AN350" s="67"/>
      <c r="AO350" s="68"/>
      <c r="AP350" s="67"/>
      <c r="AQ350" s="67"/>
      <c r="AR350" s="67"/>
      <c r="AS350" s="62"/>
      <c r="AT350" s="65"/>
      <c r="AU350" s="67"/>
      <c r="AV350" s="67"/>
      <c r="AW350" s="70"/>
      <c r="AX350" s="67"/>
      <c r="AY350" s="67"/>
      <c r="AZ350" s="67"/>
      <c r="BA350" s="67"/>
      <c r="BB350" s="67"/>
      <c r="BC350" s="67"/>
      <c r="BD350" s="72"/>
      <c r="BE350" s="67"/>
      <c r="BF350" s="70"/>
      <c r="BG350" s="70"/>
      <c r="BH350" s="67"/>
      <c r="BI350" s="67"/>
      <c r="BJ350" s="73"/>
      <c r="BK350" s="67"/>
      <c r="BL350" s="70"/>
      <c r="BM350" s="70"/>
      <c r="BN350" s="8"/>
      <c r="BO350" s="8"/>
      <c r="BP350" s="74"/>
      <c r="BQ350" s="62"/>
      <c r="BR350" s="62"/>
      <c r="BS350" s="62"/>
      <c r="BT350" s="62"/>
      <c r="BU350" s="62"/>
      <c r="BV350" s="62"/>
      <c r="BW350" s="62"/>
      <c r="BX350" s="75"/>
      <c r="BY350" s="62"/>
      <c r="BZ350" s="67"/>
      <c r="CA350" s="68"/>
      <c r="CB350" s="8"/>
      <c r="CC350" s="8"/>
      <c r="CD350" s="68"/>
      <c r="CE350" s="62"/>
      <c r="CF350" s="62"/>
      <c r="CG350" s="62"/>
      <c r="CH350" s="62"/>
      <c r="CI350" s="62"/>
      <c r="CJ350" s="62"/>
      <c r="CK350" s="77"/>
      <c r="CL350" s="62"/>
      <c r="CM350" s="62"/>
      <c r="CN350" s="65"/>
      <c r="CO350" s="62"/>
      <c r="CP350" s="65"/>
      <c r="CQ350" s="77"/>
      <c r="CR350" s="77"/>
      <c r="CS350" s="77"/>
      <c r="CT350" s="78"/>
      <c r="CU350" s="77"/>
      <c r="CV350" s="77"/>
      <c r="CW350" s="77"/>
      <c r="CX350" s="78"/>
      <c r="CY350" s="77"/>
      <c r="CZ350" s="77"/>
      <c r="DA350" s="77"/>
      <c r="DB350" s="78"/>
      <c r="DC350" s="77"/>
      <c r="DD350" s="77"/>
      <c r="DE350" s="77"/>
      <c r="DF350" s="78"/>
      <c r="DG350" s="77"/>
      <c r="DH350" s="77"/>
      <c r="DI350" s="77"/>
      <c r="DJ350" s="78"/>
      <c r="DK350" s="77"/>
      <c r="DL350" s="77"/>
      <c r="DM350" s="77"/>
      <c r="DN350" s="78"/>
      <c r="DO350" s="77"/>
      <c r="DP350" s="77"/>
      <c r="DQ350" s="77"/>
      <c r="DR350" s="78"/>
      <c r="DS350" s="77"/>
      <c r="DT350" s="77"/>
      <c r="DU350" s="77"/>
      <c r="DV350" s="78"/>
      <c r="DW350" s="77"/>
      <c r="DX350" s="77"/>
      <c r="DY350" s="77"/>
      <c r="DZ350" s="78"/>
      <c r="EA350" s="77"/>
      <c r="EB350" s="77"/>
      <c r="EC350" s="77"/>
      <c r="ED350" s="78"/>
      <c r="EE350" s="62"/>
      <c r="EF350" s="64"/>
      <c r="EG350" s="62"/>
      <c r="EH350" s="62"/>
      <c r="EI350" s="62"/>
      <c r="EJ350" s="65"/>
      <c r="EK350" s="62"/>
      <c r="EL350" s="64"/>
      <c r="EM350" s="62"/>
      <c r="EN350" s="62"/>
      <c r="EO350" s="62"/>
      <c r="EP350" s="65"/>
      <c r="EQ350" s="62"/>
      <c r="ER350" s="64"/>
      <c r="ES350" s="62"/>
      <c r="ET350" s="62"/>
      <c r="EU350" s="62"/>
      <c r="EV350" s="65"/>
      <c r="EW350" s="62"/>
      <c r="EX350" s="64"/>
      <c r="EY350" s="62"/>
      <c r="EZ350" s="62"/>
      <c r="FA350" s="62"/>
      <c r="FB350" s="65"/>
      <c r="FC350" s="62"/>
      <c r="FD350" s="64"/>
      <c r="FE350" s="62"/>
      <c r="FF350" s="62"/>
      <c r="FG350" s="62"/>
      <c r="FH350" s="65"/>
      <c r="FI350" s="62"/>
      <c r="FJ350" s="64"/>
      <c r="FK350" s="62"/>
      <c r="FL350" s="62"/>
      <c r="FM350" s="62"/>
      <c r="FN350" s="65"/>
      <c r="FO350" s="62"/>
      <c r="FP350" s="64"/>
      <c r="FQ350" s="62"/>
      <c r="FR350" s="62"/>
      <c r="FS350" s="62"/>
      <c r="FT350" s="65"/>
      <c r="FU350" s="62"/>
      <c r="FV350" s="64"/>
      <c r="FW350" s="62"/>
      <c r="FX350" s="62"/>
      <c r="FY350" s="62"/>
      <c r="FZ350" s="65"/>
      <c r="GA350" s="62"/>
      <c r="GB350" s="64"/>
      <c r="GC350" s="62"/>
      <c r="GD350" s="62"/>
      <c r="GE350" s="62"/>
      <c r="GF350" s="65"/>
      <c r="GG350" s="62"/>
      <c r="GH350" s="64"/>
      <c r="GI350" s="62"/>
      <c r="GJ350" s="62"/>
      <c r="GK350" s="62"/>
      <c r="GL350" s="65"/>
      <c r="GM350" s="62"/>
      <c r="GN350" s="62"/>
      <c r="GO350" s="62"/>
      <c r="GP350" s="62"/>
      <c r="GQ350" s="65"/>
      <c r="GR350" s="62"/>
      <c r="GS350" s="62"/>
      <c r="GT350" s="62"/>
      <c r="GU350" s="62"/>
      <c r="GV350" s="64"/>
      <c r="GW350" s="65"/>
      <c r="GX350" s="62"/>
      <c r="GY350" s="62"/>
      <c r="GZ350" s="62"/>
      <c r="HA350" s="65"/>
      <c r="HB350" s="62"/>
      <c r="HC350" s="62"/>
      <c r="HD350" s="80"/>
      <c r="HE350" s="64"/>
      <c r="HF350" s="80"/>
      <c r="HG350" s="62"/>
      <c r="HH350" s="65"/>
      <c r="HI350" s="62"/>
      <c r="HJ350" s="65"/>
      <c r="HK350" s="62"/>
      <c r="HL350" s="65"/>
      <c r="HM350" s="62"/>
      <c r="HN350" s="65"/>
      <c r="HO350" s="62"/>
      <c r="HP350" s="65"/>
      <c r="HQ350" s="62"/>
      <c r="HR350" s="65"/>
      <c r="HS350" s="62"/>
      <c r="HT350" s="65"/>
      <c r="HU350" s="62"/>
      <c r="HV350" s="65"/>
      <c r="HW350" s="62"/>
      <c r="HX350" s="65"/>
      <c r="HY350" s="62"/>
      <c r="HZ350" s="62"/>
    </row>
    <row r="351" customFormat="false" ht="12.5" hidden="false" customHeight="false" outlineLevel="0" collapsed="false">
      <c r="A351" s="60" t="n">
        <v>346</v>
      </c>
      <c r="B351" s="61"/>
      <c r="C351" s="61"/>
      <c r="D351" s="62"/>
      <c r="E351" s="62"/>
      <c r="F351" s="63"/>
      <c r="G351" s="62"/>
      <c r="H351" s="62"/>
      <c r="I351" s="62"/>
      <c r="J351" s="62"/>
      <c r="K351" s="62"/>
      <c r="L351" s="62"/>
      <c r="M351" s="62"/>
      <c r="N351" s="62"/>
      <c r="O351" s="62"/>
      <c r="P351" s="62"/>
      <c r="Q351" s="62"/>
      <c r="R351" s="64"/>
      <c r="S351" s="62"/>
      <c r="T351" s="65"/>
      <c r="U351" s="62"/>
      <c r="V351" s="62"/>
      <c r="W351" s="65"/>
      <c r="X351" s="62"/>
      <c r="Y351" s="62"/>
      <c r="Z351" s="65"/>
      <c r="AA351" s="62"/>
      <c r="AB351" s="62"/>
      <c r="AC351" s="65"/>
      <c r="AD351" s="62"/>
      <c r="AE351" s="8"/>
      <c r="AF351" s="64"/>
      <c r="AG351" s="64"/>
      <c r="AH351" s="62"/>
      <c r="AI351" s="62"/>
      <c r="AJ351" s="65"/>
      <c r="AK351" s="67"/>
      <c r="AL351" s="67"/>
      <c r="AM351" s="67"/>
      <c r="AN351" s="67"/>
      <c r="AO351" s="68"/>
      <c r="AP351" s="67"/>
      <c r="AQ351" s="67"/>
      <c r="AR351" s="67"/>
      <c r="AS351" s="62"/>
      <c r="AT351" s="65"/>
      <c r="AU351" s="67"/>
      <c r="AV351" s="67"/>
      <c r="AW351" s="70"/>
      <c r="AX351" s="67"/>
      <c r="AY351" s="67"/>
      <c r="AZ351" s="67"/>
      <c r="BA351" s="67"/>
      <c r="BB351" s="67"/>
      <c r="BC351" s="67"/>
      <c r="BD351" s="72"/>
      <c r="BE351" s="67"/>
      <c r="BF351" s="70"/>
      <c r="BG351" s="70"/>
      <c r="BH351" s="67"/>
      <c r="BI351" s="67"/>
      <c r="BJ351" s="73"/>
      <c r="BK351" s="67"/>
      <c r="BL351" s="70"/>
      <c r="BM351" s="70"/>
      <c r="BN351" s="8"/>
      <c r="BO351" s="8"/>
      <c r="BP351" s="74"/>
      <c r="BQ351" s="62"/>
      <c r="BR351" s="62"/>
      <c r="BS351" s="62"/>
      <c r="BT351" s="62"/>
      <c r="BU351" s="62"/>
      <c r="BV351" s="62"/>
      <c r="BW351" s="62"/>
      <c r="BX351" s="75"/>
      <c r="BY351" s="62"/>
      <c r="BZ351" s="67"/>
      <c r="CA351" s="68"/>
      <c r="CB351" s="8"/>
      <c r="CC351" s="8"/>
      <c r="CD351" s="68"/>
      <c r="CE351" s="62"/>
      <c r="CF351" s="62"/>
      <c r="CG351" s="62"/>
      <c r="CH351" s="62"/>
      <c r="CI351" s="62"/>
      <c r="CJ351" s="62"/>
      <c r="CK351" s="77"/>
      <c r="CL351" s="62"/>
      <c r="CM351" s="62"/>
      <c r="CN351" s="65"/>
      <c r="CO351" s="62"/>
      <c r="CP351" s="65"/>
      <c r="CQ351" s="77"/>
      <c r="CR351" s="77"/>
      <c r="CS351" s="77"/>
      <c r="CT351" s="78"/>
      <c r="CU351" s="77"/>
      <c r="CV351" s="77"/>
      <c r="CW351" s="77"/>
      <c r="CX351" s="78"/>
      <c r="CY351" s="77"/>
      <c r="CZ351" s="77"/>
      <c r="DA351" s="77"/>
      <c r="DB351" s="78"/>
      <c r="DC351" s="77"/>
      <c r="DD351" s="77"/>
      <c r="DE351" s="77"/>
      <c r="DF351" s="78"/>
      <c r="DG351" s="77"/>
      <c r="DH351" s="77"/>
      <c r="DI351" s="77"/>
      <c r="DJ351" s="78"/>
      <c r="DK351" s="77"/>
      <c r="DL351" s="77"/>
      <c r="DM351" s="77"/>
      <c r="DN351" s="78"/>
      <c r="DO351" s="77"/>
      <c r="DP351" s="77"/>
      <c r="DQ351" s="77"/>
      <c r="DR351" s="78"/>
      <c r="DS351" s="77"/>
      <c r="DT351" s="77"/>
      <c r="DU351" s="77"/>
      <c r="DV351" s="78"/>
      <c r="DW351" s="77"/>
      <c r="DX351" s="77"/>
      <c r="DY351" s="77"/>
      <c r="DZ351" s="78"/>
      <c r="EA351" s="77"/>
      <c r="EB351" s="77"/>
      <c r="EC351" s="77"/>
      <c r="ED351" s="78"/>
      <c r="EE351" s="62"/>
      <c r="EF351" s="64"/>
      <c r="EG351" s="62"/>
      <c r="EH351" s="62"/>
      <c r="EI351" s="62"/>
      <c r="EJ351" s="65"/>
      <c r="EK351" s="62"/>
      <c r="EL351" s="64"/>
      <c r="EM351" s="62"/>
      <c r="EN351" s="62"/>
      <c r="EO351" s="62"/>
      <c r="EP351" s="65"/>
      <c r="EQ351" s="62"/>
      <c r="ER351" s="64"/>
      <c r="ES351" s="62"/>
      <c r="ET351" s="62"/>
      <c r="EU351" s="62"/>
      <c r="EV351" s="65"/>
      <c r="EW351" s="62"/>
      <c r="EX351" s="64"/>
      <c r="EY351" s="62"/>
      <c r="EZ351" s="62"/>
      <c r="FA351" s="62"/>
      <c r="FB351" s="65"/>
      <c r="FC351" s="62"/>
      <c r="FD351" s="64"/>
      <c r="FE351" s="62"/>
      <c r="FF351" s="62"/>
      <c r="FG351" s="62"/>
      <c r="FH351" s="65"/>
      <c r="FI351" s="62"/>
      <c r="FJ351" s="64"/>
      <c r="FK351" s="62"/>
      <c r="FL351" s="62"/>
      <c r="FM351" s="62"/>
      <c r="FN351" s="65"/>
      <c r="FO351" s="62"/>
      <c r="FP351" s="64"/>
      <c r="FQ351" s="62"/>
      <c r="FR351" s="62"/>
      <c r="FS351" s="62"/>
      <c r="FT351" s="65"/>
      <c r="FU351" s="62"/>
      <c r="FV351" s="64"/>
      <c r="FW351" s="62"/>
      <c r="FX351" s="62"/>
      <c r="FY351" s="62"/>
      <c r="FZ351" s="65"/>
      <c r="GA351" s="62"/>
      <c r="GB351" s="64"/>
      <c r="GC351" s="62"/>
      <c r="GD351" s="62"/>
      <c r="GE351" s="62"/>
      <c r="GF351" s="65"/>
      <c r="GG351" s="62"/>
      <c r="GH351" s="64"/>
      <c r="GI351" s="62"/>
      <c r="GJ351" s="62"/>
      <c r="GK351" s="62"/>
      <c r="GL351" s="65"/>
      <c r="GM351" s="62"/>
      <c r="GN351" s="62"/>
      <c r="GO351" s="62"/>
      <c r="GP351" s="62"/>
      <c r="GQ351" s="65"/>
      <c r="GR351" s="62"/>
      <c r="GS351" s="62"/>
      <c r="GT351" s="62"/>
      <c r="GU351" s="62"/>
      <c r="GV351" s="64"/>
      <c r="GW351" s="65"/>
      <c r="GX351" s="62"/>
      <c r="GY351" s="62"/>
      <c r="GZ351" s="62"/>
      <c r="HA351" s="65"/>
      <c r="HB351" s="62"/>
      <c r="HC351" s="62"/>
      <c r="HD351" s="80"/>
      <c r="HE351" s="64"/>
      <c r="HF351" s="80"/>
      <c r="HG351" s="62"/>
      <c r="HH351" s="65"/>
      <c r="HI351" s="62"/>
      <c r="HJ351" s="65"/>
      <c r="HK351" s="62"/>
      <c r="HL351" s="65"/>
      <c r="HM351" s="62"/>
      <c r="HN351" s="65"/>
      <c r="HO351" s="62"/>
      <c r="HP351" s="65"/>
      <c r="HQ351" s="62"/>
      <c r="HR351" s="65"/>
      <c r="HS351" s="62"/>
      <c r="HT351" s="65"/>
      <c r="HU351" s="62"/>
      <c r="HV351" s="65"/>
      <c r="HW351" s="62"/>
      <c r="HX351" s="65"/>
      <c r="HY351" s="62"/>
      <c r="HZ351" s="62"/>
    </row>
    <row r="352" customFormat="false" ht="12.5" hidden="false" customHeight="false" outlineLevel="0" collapsed="false">
      <c r="A352" s="60" t="n">
        <v>347</v>
      </c>
      <c r="B352" s="61"/>
      <c r="C352" s="61"/>
      <c r="D352" s="62"/>
      <c r="E352" s="62"/>
      <c r="F352" s="63"/>
      <c r="G352" s="62"/>
      <c r="H352" s="62"/>
      <c r="I352" s="62"/>
      <c r="J352" s="62"/>
      <c r="K352" s="62"/>
      <c r="L352" s="62"/>
      <c r="M352" s="62"/>
      <c r="N352" s="62"/>
      <c r="O352" s="62"/>
      <c r="P352" s="62"/>
      <c r="Q352" s="62"/>
      <c r="R352" s="64"/>
      <c r="S352" s="62"/>
      <c r="T352" s="65"/>
      <c r="U352" s="62"/>
      <c r="V352" s="62"/>
      <c r="W352" s="65"/>
      <c r="X352" s="62"/>
      <c r="Y352" s="62"/>
      <c r="Z352" s="65"/>
      <c r="AA352" s="62"/>
      <c r="AB352" s="62"/>
      <c r="AC352" s="65"/>
      <c r="AD352" s="62"/>
      <c r="AE352" s="8"/>
      <c r="AF352" s="64"/>
      <c r="AG352" s="64"/>
      <c r="AH352" s="62"/>
      <c r="AI352" s="62"/>
      <c r="AJ352" s="65"/>
      <c r="AK352" s="67"/>
      <c r="AL352" s="67"/>
      <c r="AM352" s="67"/>
      <c r="AN352" s="67"/>
      <c r="AO352" s="68"/>
      <c r="AP352" s="67"/>
      <c r="AQ352" s="67"/>
      <c r="AR352" s="67"/>
      <c r="AS352" s="62"/>
      <c r="AT352" s="65"/>
      <c r="AU352" s="67"/>
      <c r="AV352" s="67"/>
      <c r="AW352" s="70"/>
      <c r="AX352" s="67"/>
      <c r="AY352" s="67"/>
      <c r="AZ352" s="67"/>
      <c r="BA352" s="67"/>
      <c r="BB352" s="67"/>
      <c r="BC352" s="67"/>
      <c r="BD352" s="72"/>
      <c r="BE352" s="67"/>
      <c r="BF352" s="70"/>
      <c r="BG352" s="70"/>
      <c r="BH352" s="67"/>
      <c r="BI352" s="67"/>
      <c r="BJ352" s="73"/>
      <c r="BK352" s="67"/>
      <c r="BL352" s="70"/>
      <c r="BM352" s="70"/>
      <c r="BN352" s="8"/>
      <c r="BO352" s="8"/>
      <c r="BP352" s="74"/>
      <c r="BQ352" s="62"/>
      <c r="BR352" s="62"/>
      <c r="BS352" s="62"/>
      <c r="BT352" s="62"/>
      <c r="BU352" s="62"/>
      <c r="BV352" s="62"/>
      <c r="BW352" s="62"/>
      <c r="BX352" s="75"/>
      <c r="BY352" s="62"/>
      <c r="BZ352" s="67"/>
      <c r="CA352" s="68"/>
      <c r="CB352" s="8"/>
      <c r="CC352" s="8"/>
      <c r="CD352" s="68"/>
      <c r="CE352" s="62"/>
      <c r="CF352" s="62"/>
      <c r="CG352" s="62"/>
      <c r="CH352" s="62"/>
      <c r="CI352" s="62"/>
      <c r="CJ352" s="62"/>
      <c r="CK352" s="77"/>
      <c r="CL352" s="62"/>
      <c r="CM352" s="62"/>
      <c r="CN352" s="65"/>
      <c r="CO352" s="62"/>
      <c r="CP352" s="65"/>
      <c r="CQ352" s="77"/>
      <c r="CR352" s="77"/>
      <c r="CS352" s="77"/>
      <c r="CT352" s="78"/>
      <c r="CU352" s="77"/>
      <c r="CV352" s="77"/>
      <c r="CW352" s="77"/>
      <c r="CX352" s="78"/>
      <c r="CY352" s="77"/>
      <c r="CZ352" s="77"/>
      <c r="DA352" s="77"/>
      <c r="DB352" s="78"/>
      <c r="DC352" s="77"/>
      <c r="DD352" s="77"/>
      <c r="DE352" s="77"/>
      <c r="DF352" s="78"/>
      <c r="DG352" s="77"/>
      <c r="DH352" s="77"/>
      <c r="DI352" s="77"/>
      <c r="DJ352" s="78"/>
      <c r="DK352" s="77"/>
      <c r="DL352" s="77"/>
      <c r="DM352" s="77"/>
      <c r="DN352" s="78"/>
      <c r="DO352" s="77"/>
      <c r="DP352" s="77"/>
      <c r="DQ352" s="77"/>
      <c r="DR352" s="78"/>
      <c r="DS352" s="77"/>
      <c r="DT352" s="77"/>
      <c r="DU352" s="77"/>
      <c r="DV352" s="78"/>
      <c r="DW352" s="77"/>
      <c r="DX352" s="77"/>
      <c r="DY352" s="77"/>
      <c r="DZ352" s="78"/>
      <c r="EA352" s="77"/>
      <c r="EB352" s="77"/>
      <c r="EC352" s="77"/>
      <c r="ED352" s="78"/>
      <c r="EE352" s="62"/>
      <c r="EF352" s="64"/>
      <c r="EG352" s="62"/>
      <c r="EH352" s="62"/>
      <c r="EI352" s="62"/>
      <c r="EJ352" s="65"/>
      <c r="EK352" s="62"/>
      <c r="EL352" s="64"/>
      <c r="EM352" s="62"/>
      <c r="EN352" s="62"/>
      <c r="EO352" s="62"/>
      <c r="EP352" s="65"/>
      <c r="EQ352" s="62"/>
      <c r="ER352" s="64"/>
      <c r="ES352" s="62"/>
      <c r="ET352" s="62"/>
      <c r="EU352" s="62"/>
      <c r="EV352" s="65"/>
      <c r="EW352" s="62"/>
      <c r="EX352" s="64"/>
      <c r="EY352" s="62"/>
      <c r="EZ352" s="62"/>
      <c r="FA352" s="62"/>
      <c r="FB352" s="65"/>
      <c r="FC352" s="62"/>
      <c r="FD352" s="64"/>
      <c r="FE352" s="62"/>
      <c r="FF352" s="62"/>
      <c r="FG352" s="62"/>
      <c r="FH352" s="65"/>
      <c r="FI352" s="62"/>
      <c r="FJ352" s="64"/>
      <c r="FK352" s="62"/>
      <c r="FL352" s="62"/>
      <c r="FM352" s="62"/>
      <c r="FN352" s="65"/>
      <c r="FO352" s="62"/>
      <c r="FP352" s="64"/>
      <c r="FQ352" s="62"/>
      <c r="FR352" s="62"/>
      <c r="FS352" s="62"/>
      <c r="FT352" s="65"/>
      <c r="FU352" s="62"/>
      <c r="FV352" s="64"/>
      <c r="FW352" s="62"/>
      <c r="FX352" s="62"/>
      <c r="FY352" s="62"/>
      <c r="FZ352" s="65"/>
      <c r="GA352" s="62"/>
      <c r="GB352" s="64"/>
      <c r="GC352" s="62"/>
      <c r="GD352" s="62"/>
      <c r="GE352" s="62"/>
      <c r="GF352" s="65"/>
      <c r="GG352" s="62"/>
      <c r="GH352" s="64"/>
      <c r="GI352" s="62"/>
      <c r="GJ352" s="62"/>
      <c r="GK352" s="62"/>
      <c r="GL352" s="65"/>
      <c r="GM352" s="62"/>
      <c r="GN352" s="62"/>
      <c r="GO352" s="62"/>
      <c r="GP352" s="62"/>
      <c r="GQ352" s="65"/>
      <c r="GR352" s="62"/>
      <c r="GS352" s="62"/>
      <c r="GT352" s="62"/>
      <c r="GU352" s="62"/>
      <c r="GV352" s="64"/>
      <c r="GW352" s="65"/>
      <c r="GX352" s="62"/>
      <c r="GY352" s="62"/>
      <c r="GZ352" s="62"/>
      <c r="HA352" s="65"/>
      <c r="HB352" s="62"/>
      <c r="HC352" s="62"/>
      <c r="HD352" s="80"/>
      <c r="HE352" s="64"/>
      <c r="HF352" s="80"/>
      <c r="HG352" s="62"/>
      <c r="HH352" s="65"/>
      <c r="HI352" s="62"/>
      <c r="HJ352" s="65"/>
      <c r="HK352" s="62"/>
      <c r="HL352" s="65"/>
      <c r="HM352" s="62"/>
      <c r="HN352" s="65"/>
      <c r="HO352" s="62"/>
      <c r="HP352" s="65"/>
      <c r="HQ352" s="62"/>
      <c r="HR352" s="65"/>
      <c r="HS352" s="62"/>
      <c r="HT352" s="65"/>
      <c r="HU352" s="62"/>
      <c r="HV352" s="65"/>
      <c r="HW352" s="62"/>
      <c r="HX352" s="65"/>
      <c r="HY352" s="62"/>
      <c r="HZ352" s="62"/>
    </row>
    <row r="353" customFormat="false" ht="12.5" hidden="false" customHeight="false" outlineLevel="0" collapsed="false">
      <c r="A353" s="60" t="n">
        <v>348</v>
      </c>
      <c r="B353" s="61"/>
      <c r="C353" s="61"/>
      <c r="D353" s="62"/>
      <c r="E353" s="62"/>
      <c r="F353" s="63"/>
      <c r="G353" s="62"/>
      <c r="H353" s="62"/>
      <c r="I353" s="62"/>
      <c r="J353" s="62"/>
      <c r="K353" s="62"/>
      <c r="L353" s="62"/>
      <c r="M353" s="62"/>
      <c r="N353" s="62"/>
      <c r="O353" s="62"/>
      <c r="P353" s="62"/>
      <c r="Q353" s="62"/>
      <c r="R353" s="64"/>
      <c r="S353" s="62"/>
      <c r="T353" s="65"/>
      <c r="U353" s="62"/>
      <c r="V353" s="62"/>
      <c r="W353" s="65"/>
      <c r="X353" s="62"/>
      <c r="Y353" s="62"/>
      <c r="Z353" s="65"/>
      <c r="AA353" s="62"/>
      <c r="AB353" s="62"/>
      <c r="AC353" s="65"/>
      <c r="AD353" s="62"/>
      <c r="AE353" s="8"/>
      <c r="AF353" s="64"/>
      <c r="AG353" s="64"/>
      <c r="AH353" s="62"/>
      <c r="AI353" s="62"/>
      <c r="AJ353" s="65"/>
      <c r="AK353" s="67"/>
      <c r="AL353" s="67"/>
      <c r="AM353" s="67"/>
      <c r="AN353" s="67"/>
      <c r="AO353" s="68"/>
      <c r="AP353" s="67"/>
      <c r="AQ353" s="67"/>
      <c r="AR353" s="67"/>
      <c r="AS353" s="62"/>
      <c r="AT353" s="65"/>
      <c r="AU353" s="67"/>
      <c r="AV353" s="67"/>
      <c r="AW353" s="70"/>
      <c r="AX353" s="67"/>
      <c r="AY353" s="67"/>
      <c r="AZ353" s="67"/>
      <c r="BA353" s="67"/>
      <c r="BB353" s="67"/>
      <c r="BC353" s="67"/>
      <c r="BD353" s="72"/>
      <c r="BE353" s="67"/>
      <c r="BF353" s="70"/>
      <c r="BG353" s="70"/>
      <c r="BH353" s="67"/>
      <c r="BI353" s="67"/>
      <c r="BJ353" s="73"/>
      <c r="BK353" s="67"/>
      <c r="BL353" s="70"/>
      <c r="BM353" s="70"/>
      <c r="BN353" s="8"/>
      <c r="BO353" s="8"/>
      <c r="BP353" s="74"/>
      <c r="BQ353" s="62"/>
      <c r="BR353" s="62"/>
      <c r="BS353" s="62"/>
      <c r="BT353" s="62"/>
      <c r="BU353" s="62"/>
      <c r="BV353" s="62"/>
      <c r="BW353" s="62"/>
      <c r="BX353" s="75"/>
      <c r="BY353" s="62"/>
      <c r="BZ353" s="67"/>
      <c r="CA353" s="68"/>
      <c r="CB353" s="8"/>
      <c r="CC353" s="8"/>
      <c r="CD353" s="68"/>
      <c r="CE353" s="62"/>
      <c r="CF353" s="62"/>
      <c r="CG353" s="62"/>
      <c r="CH353" s="62"/>
      <c r="CI353" s="62"/>
      <c r="CJ353" s="62"/>
      <c r="CK353" s="77"/>
      <c r="CL353" s="62"/>
      <c r="CM353" s="62"/>
      <c r="CN353" s="65"/>
      <c r="CO353" s="62"/>
      <c r="CP353" s="65"/>
      <c r="CQ353" s="77"/>
      <c r="CR353" s="77"/>
      <c r="CS353" s="77"/>
      <c r="CT353" s="78"/>
      <c r="CU353" s="77"/>
      <c r="CV353" s="77"/>
      <c r="CW353" s="77"/>
      <c r="CX353" s="78"/>
      <c r="CY353" s="77"/>
      <c r="CZ353" s="77"/>
      <c r="DA353" s="77"/>
      <c r="DB353" s="78"/>
      <c r="DC353" s="77"/>
      <c r="DD353" s="77"/>
      <c r="DE353" s="77"/>
      <c r="DF353" s="78"/>
      <c r="DG353" s="77"/>
      <c r="DH353" s="77"/>
      <c r="DI353" s="77"/>
      <c r="DJ353" s="78"/>
      <c r="DK353" s="77"/>
      <c r="DL353" s="77"/>
      <c r="DM353" s="77"/>
      <c r="DN353" s="78"/>
      <c r="DO353" s="77"/>
      <c r="DP353" s="77"/>
      <c r="DQ353" s="77"/>
      <c r="DR353" s="78"/>
      <c r="DS353" s="77"/>
      <c r="DT353" s="77"/>
      <c r="DU353" s="77"/>
      <c r="DV353" s="78"/>
      <c r="DW353" s="77"/>
      <c r="DX353" s="77"/>
      <c r="DY353" s="77"/>
      <c r="DZ353" s="78"/>
      <c r="EA353" s="77"/>
      <c r="EB353" s="77"/>
      <c r="EC353" s="77"/>
      <c r="ED353" s="78"/>
      <c r="EE353" s="62"/>
      <c r="EF353" s="64"/>
      <c r="EG353" s="62"/>
      <c r="EH353" s="62"/>
      <c r="EI353" s="62"/>
      <c r="EJ353" s="65"/>
      <c r="EK353" s="62"/>
      <c r="EL353" s="64"/>
      <c r="EM353" s="62"/>
      <c r="EN353" s="62"/>
      <c r="EO353" s="62"/>
      <c r="EP353" s="65"/>
      <c r="EQ353" s="62"/>
      <c r="ER353" s="64"/>
      <c r="ES353" s="62"/>
      <c r="ET353" s="62"/>
      <c r="EU353" s="62"/>
      <c r="EV353" s="65"/>
      <c r="EW353" s="62"/>
      <c r="EX353" s="64"/>
      <c r="EY353" s="62"/>
      <c r="EZ353" s="62"/>
      <c r="FA353" s="62"/>
      <c r="FB353" s="65"/>
      <c r="FC353" s="62"/>
      <c r="FD353" s="64"/>
      <c r="FE353" s="62"/>
      <c r="FF353" s="62"/>
      <c r="FG353" s="62"/>
      <c r="FH353" s="65"/>
      <c r="FI353" s="62"/>
      <c r="FJ353" s="64"/>
      <c r="FK353" s="62"/>
      <c r="FL353" s="62"/>
      <c r="FM353" s="62"/>
      <c r="FN353" s="65"/>
      <c r="FO353" s="62"/>
      <c r="FP353" s="64"/>
      <c r="FQ353" s="62"/>
      <c r="FR353" s="62"/>
      <c r="FS353" s="62"/>
      <c r="FT353" s="65"/>
      <c r="FU353" s="62"/>
      <c r="FV353" s="64"/>
      <c r="FW353" s="62"/>
      <c r="FX353" s="62"/>
      <c r="FY353" s="62"/>
      <c r="FZ353" s="65"/>
      <c r="GA353" s="62"/>
      <c r="GB353" s="64"/>
      <c r="GC353" s="62"/>
      <c r="GD353" s="62"/>
      <c r="GE353" s="62"/>
      <c r="GF353" s="65"/>
      <c r="GG353" s="62"/>
      <c r="GH353" s="64"/>
      <c r="GI353" s="62"/>
      <c r="GJ353" s="62"/>
      <c r="GK353" s="62"/>
      <c r="GL353" s="65"/>
      <c r="GM353" s="62"/>
      <c r="GN353" s="62"/>
      <c r="GO353" s="62"/>
      <c r="GP353" s="62"/>
      <c r="GQ353" s="65"/>
      <c r="GR353" s="62"/>
      <c r="GS353" s="62"/>
      <c r="GT353" s="62"/>
      <c r="GU353" s="62"/>
      <c r="GV353" s="64"/>
      <c r="GW353" s="65"/>
      <c r="GX353" s="62"/>
      <c r="GY353" s="62"/>
      <c r="GZ353" s="62"/>
      <c r="HA353" s="65"/>
      <c r="HB353" s="62"/>
      <c r="HC353" s="62"/>
      <c r="HD353" s="80"/>
      <c r="HE353" s="64"/>
      <c r="HF353" s="80"/>
      <c r="HG353" s="62"/>
      <c r="HH353" s="65"/>
      <c r="HI353" s="62"/>
      <c r="HJ353" s="65"/>
      <c r="HK353" s="62"/>
      <c r="HL353" s="65"/>
      <c r="HM353" s="62"/>
      <c r="HN353" s="65"/>
      <c r="HO353" s="62"/>
      <c r="HP353" s="65"/>
      <c r="HQ353" s="62"/>
      <c r="HR353" s="65"/>
      <c r="HS353" s="62"/>
      <c r="HT353" s="65"/>
      <c r="HU353" s="62"/>
      <c r="HV353" s="65"/>
      <c r="HW353" s="62"/>
      <c r="HX353" s="65"/>
      <c r="HY353" s="62"/>
      <c r="HZ353" s="62"/>
    </row>
    <row r="354" customFormat="false" ht="12.5" hidden="false" customHeight="false" outlineLevel="0" collapsed="false">
      <c r="A354" s="60" t="n">
        <v>349</v>
      </c>
      <c r="B354" s="61"/>
      <c r="C354" s="61"/>
      <c r="D354" s="62"/>
      <c r="E354" s="62"/>
      <c r="F354" s="63"/>
      <c r="G354" s="62"/>
      <c r="H354" s="62"/>
      <c r="I354" s="62"/>
      <c r="J354" s="62"/>
      <c r="K354" s="62"/>
      <c r="L354" s="62"/>
      <c r="M354" s="62"/>
      <c r="N354" s="62"/>
      <c r="O354" s="62"/>
      <c r="P354" s="62"/>
      <c r="Q354" s="62"/>
      <c r="R354" s="64"/>
      <c r="S354" s="62"/>
      <c r="T354" s="65"/>
      <c r="U354" s="62"/>
      <c r="V354" s="62"/>
      <c r="W354" s="65"/>
      <c r="X354" s="62"/>
      <c r="Y354" s="62"/>
      <c r="Z354" s="65"/>
      <c r="AA354" s="62"/>
      <c r="AB354" s="62"/>
      <c r="AC354" s="65"/>
      <c r="AD354" s="62"/>
      <c r="AE354" s="8"/>
      <c r="AF354" s="64"/>
      <c r="AG354" s="64"/>
      <c r="AH354" s="62"/>
      <c r="AI354" s="62"/>
      <c r="AJ354" s="65"/>
      <c r="AK354" s="67"/>
      <c r="AL354" s="67"/>
      <c r="AM354" s="67"/>
      <c r="AN354" s="67"/>
      <c r="AO354" s="68"/>
      <c r="AP354" s="67"/>
      <c r="AQ354" s="67"/>
      <c r="AR354" s="67"/>
      <c r="AS354" s="62"/>
      <c r="AT354" s="65"/>
      <c r="AU354" s="67"/>
      <c r="AV354" s="67"/>
      <c r="AW354" s="70"/>
      <c r="AX354" s="67"/>
      <c r="AY354" s="67"/>
      <c r="AZ354" s="67"/>
      <c r="BA354" s="67"/>
      <c r="BB354" s="67"/>
      <c r="BC354" s="67"/>
      <c r="BD354" s="72"/>
      <c r="BE354" s="67"/>
      <c r="BF354" s="70"/>
      <c r="BG354" s="70"/>
      <c r="BH354" s="67"/>
      <c r="BI354" s="67"/>
      <c r="BJ354" s="73"/>
      <c r="BK354" s="67"/>
      <c r="BL354" s="70"/>
      <c r="BM354" s="70"/>
      <c r="BN354" s="8"/>
      <c r="BO354" s="8"/>
      <c r="BP354" s="74"/>
      <c r="BQ354" s="62"/>
      <c r="BR354" s="62"/>
      <c r="BS354" s="62"/>
      <c r="BT354" s="62"/>
      <c r="BU354" s="62"/>
      <c r="BV354" s="62"/>
      <c r="BW354" s="62"/>
      <c r="BX354" s="75"/>
      <c r="BY354" s="62"/>
      <c r="BZ354" s="67"/>
      <c r="CA354" s="68"/>
      <c r="CB354" s="8"/>
      <c r="CC354" s="8"/>
      <c r="CD354" s="68"/>
      <c r="CE354" s="62"/>
      <c r="CF354" s="62"/>
      <c r="CG354" s="62"/>
      <c r="CH354" s="62"/>
      <c r="CI354" s="62"/>
      <c r="CJ354" s="62"/>
      <c r="CK354" s="77"/>
      <c r="CL354" s="62"/>
      <c r="CM354" s="62"/>
      <c r="CN354" s="65"/>
      <c r="CO354" s="62"/>
      <c r="CP354" s="65"/>
      <c r="CQ354" s="77"/>
      <c r="CR354" s="77"/>
      <c r="CS354" s="77"/>
      <c r="CT354" s="78"/>
      <c r="CU354" s="77"/>
      <c r="CV354" s="77"/>
      <c r="CW354" s="77"/>
      <c r="CX354" s="78"/>
      <c r="CY354" s="77"/>
      <c r="CZ354" s="77"/>
      <c r="DA354" s="77"/>
      <c r="DB354" s="78"/>
      <c r="DC354" s="77"/>
      <c r="DD354" s="77"/>
      <c r="DE354" s="77"/>
      <c r="DF354" s="78"/>
      <c r="DG354" s="77"/>
      <c r="DH354" s="77"/>
      <c r="DI354" s="77"/>
      <c r="DJ354" s="78"/>
      <c r="DK354" s="77"/>
      <c r="DL354" s="77"/>
      <c r="DM354" s="77"/>
      <c r="DN354" s="78"/>
      <c r="DO354" s="77"/>
      <c r="DP354" s="77"/>
      <c r="DQ354" s="77"/>
      <c r="DR354" s="78"/>
      <c r="DS354" s="77"/>
      <c r="DT354" s="77"/>
      <c r="DU354" s="77"/>
      <c r="DV354" s="78"/>
      <c r="DW354" s="77"/>
      <c r="DX354" s="77"/>
      <c r="DY354" s="77"/>
      <c r="DZ354" s="78"/>
      <c r="EA354" s="77"/>
      <c r="EB354" s="77"/>
      <c r="EC354" s="77"/>
      <c r="ED354" s="78"/>
      <c r="EE354" s="62"/>
      <c r="EF354" s="64"/>
      <c r="EG354" s="62"/>
      <c r="EH354" s="62"/>
      <c r="EI354" s="62"/>
      <c r="EJ354" s="65"/>
      <c r="EK354" s="62"/>
      <c r="EL354" s="64"/>
      <c r="EM354" s="62"/>
      <c r="EN354" s="62"/>
      <c r="EO354" s="62"/>
      <c r="EP354" s="65"/>
      <c r="EQ354" s="62"/>
      <c r="ER354" s="64"/>
      <c r="ES354" s="62"/>
      <c r="ET354" s="62"/>
      <c r="EU354" s="62"/>
      <c r="EV354" s="65"/>
      <c r="EW354" s="62"/>
      <c r="EX354" s="64"/>
      <c r="EY354" s="62"/>
      <c r="EZ354" s="62"/>
      <c r="FA354" s="62"/>
      <c r="FB354" s="65"/>
      <c r="FC354" s="62"/>
      <c r="FD354" s="64"/>
      <c r="FE354" s="62"/>
      <c r="FF354" s="62"/>
      <c r="FG354" s="62"/>
      <c r="FH354" s="65"/>
      <c r="FI354" s="62"/>
      <c r="FJ354" s="64"/>
      <c r="FK354" s="62"/>
      <c r="FL354" s="62"/>
      <c r="FM354" s="62"/>
      <c r="FN354" s="65"/>
      <c r="FO354" s="62"/>
      <c r="FP354" s="64"/>
      <c r="FQ354" s="62"/>
      <c r="FR354" s="62"/>
      <c r="FS354" s="62"/>
      <c r="FT354" s="65"/>
      <c r="FU354" s="62"/>
      <c r="FV354" s="64"/>
      <c r="FW354" s="62"/>
      <c r="FX354" s="62"/>
      <c r="FY354" s="62"/>
      <c r="FZ354" s="65"/>
      <c r="GA354" s="62"/>
      <c r="GB354" s="64"/>
      <c r="GC354" s="62"/>
      <c r="GD354" s="62"/>
      <c r="GE354" s="62"/>
      <c r="GF354" s="65"/>
      <c r="GG354" s="62"/>
      <c r="GH354" s="64"/>
      <c r="GI354" s="62"/>
      <c r="GJ354" s="62"/>
      <c r="GK354" s="62"/>
      <c r="GL354" s="65"/>
      <c r="GM354" s="62"/>
      <c r="GN354" s="62"/>
      <c r="GO354" s="62"/>
      <c r="GP354" s="62"/>
      <c r="GQ354" s="65"/>
      <c r="GR354" s="62"/>
      <c r="GS354" s="62"/>
      <c r="GT354" s="62"/>
      <c r="GU354" s="62"/>
      <c r="GV354" s="64"/>
      <c r="GW354" s="65"/>
      <c r="GX354" s="62"/>
      <c r="GY354" s="62"/>
      <c r="GZ354" s="62"/>
      <c r="HA354" s="65"/>
      <c r="HB354" s="62"/>
      <c r="HC354" s="62"/>
      <c r="HD354" s="80"/>
      <c r="HE354" s="64"/>
      <c r="HF354" s="80"/>
      <c r="HG354" s="62"/>
      <c r="HH354" s="65"/>
      <c r="HI354" s="62"/>
      <c r="HJ354" s="65"/>
      <c r="HK354" s="62"/>
      <c r="HL354" s="65"/>
      <c r="HM354" s="62"/>
      <c r="HN354" s="65"/>
      <c r="HO354" s="62"/>
      <c r="HP354" s="65"/>
      <c r="HQ354" s="62"/>
      <c r="HR354" s="65"/>
      <c r="HS354" s="62"/>
      <c r="HT354" s="65"/>
      <c r="HU354" s="62"/>
      <c r="HV354" s="65"/>
      <c r="HW354" s="62"/>
      <c r="HX354" s="65"/>
      <c r="HY354" s="62"/>
      <c r="HZ354" s="62"/>
    </row>
    <row r="355" customFormat="false" ht="12.5" hidden="false" customHeight="false" outlineLevel="0" collapsed="false">
      <c r="A355" s="60" t="n">
        <v>350</v>
      </c>
      <c r="B355" s="61"/>
      <c r="C355" s="61"/>
      <c r="D355" s="62"/>
      <c r="E355" s="62"/>
      <c r="F355" s="63"/>
      <c r="G355" s="62"/>
      <c r="H355" s="62"/>
      <c r="I355" s="62"/>
      <c r="J355" s="62"/>
      <c r="K355" s="62"/>
      <c r="L355" s="62"/>
      <c r="M355" s="62"/>
      <c r="N355" s="62"/>
      <c r="O355" s="62"/>
      <c r="P355" s="62"/>
      <c r="Q355" s="62"/>
      <c r="R355" s="64"/>
      <c r="S355" s="62"/>
      <c r="T355" s="65"/>
      <c r="U355" s="62"/>
      <c r="V355" s="62"/>
      <c r="W355" s="65"/>
      <c r="X355" s="62"/>
      <c r="Y355" s="62"/>
      <c r="Z355" s="65"/>
      <c r="AA355" s="62"/>
      <c r="AB355" s="62"/>
      <c r="AC355" s="65"/>
      <c r="AD355" s="62"/>
      <c r="AE355" s="8"/>
      <c r="AF355" s="64"/>
      <c r="AG355" s="64"/>
      <c r="AH355" s="62"/>
      <c r="AI355" s="62"/>
      <c r="AJ355" s="65"/>
      <c r="AK355" s="67"/>
      <c r="AL355" s="67"/>
      <c r="AM355" s="67"/>
      <c r="AN355" s="67"/>
      <c r="AO355" s="68"/>
      <c r="AP355" s="67"/>
      <c r="AQ355" s="67"/>
      <c r="AR355" s="67"/>
      <c r="AS355" s="62"/>
      <c r="AT355" s="65"/>
      <c r="AU355" s="67"/>
      <c r="AV355" s="67"/>
      <c r="AW355" s="70"/>
      <c r="AX355" s="67"/>
      <c r="AY355" s="67"/>
      <c r="AZ355" s="67"/>
      <c r="BA355" s="67"/>
      <c r="BB355" s="67"/>
      <c r="BC355" s="67"/>
      <c r="BD355" s="72"/>
      <c r="BE355" s="67"/>
      <c r="BF355" s="70"/>
      <c r="BG355" s="70"/>
      <c r="BH355" s="67"/>
      <c r="BI355" s="67"/>
      <c r="BJ355" s="73"/>
      <c r="BK355" s="67"/>
      <c r="BL355" s="70"/>
      <c r="BM355" s="70"/>
      <c r="BN355" s="8"/>
      <c r="BO355" s="8"/>
      <c r="BP355" s="74"/>
      <c r="BQ355" s="62"/>
      <c r="BR355" s="62"/>
      <c r="BS355" s="62"/>
      <c r="BT355" s="62"/>
      <c r="BU355" s="62"/>
      <c r="BV355" s="62"/>
      <c r="BW355" s="62"/>
      <c r="BX355" s="75"/>
      <c r="BY355" s="62"/>
      <c r="BZ355" s="67"/>
      <c r="CA355" s="68"/>
      <c r="CB355" s="8"/>
      <c r="CC355" s="8"/>
      <c r="CD355" s="68"/>
      <c r="CE355" s="62"/>
      <c r="CF355" s="62"/>
      <c r="CG355" s="62"/>
      <c r="CH355" s="62"/>
      <c r="CI355" s="62"/>
      <c r="CJ355" s="62"/>
      <c r="CK355" s="77"/>
      <c r="CL355" s="62"/>
      <c r="CM355" s="62"/>
      <c r="CN355" s="65"/>
      <c r="CO355" s="62"/>
      <c r="CP355" s="65"/>
      <c r="CQ355" s="77"/>
      <c r="CR355" s="77"/>
      <c r="CS355" s="77"/>
      <c r="CT355" s="78"/>
      <c r="CU355" s="77"/>
      <c r="CV355" s="77"/>
      <c r="CW355" s="77"/>
      <c r="CX355" s="78"/>
      <c r="CY355" s="77"/>
      <c r="CZ355" s="77"/>
      <c r="DA355" s="77"/>
      <c r="DB355" s="78"/>
      <c r="DC355" s="77"/>
      <c r="DD355" s="77"/>
      <c r="DE355" s="77"/>
      <c r="DF355" s="78"/>
      <c r="DG355" s="77"/>
      <c r="DH355" s="77"/>
      <c r="DI355" s="77"/>
      <c r="DJ355" s="78"/>
      <c r="DK355" s="77"/>
      <c r="DL355" s="77"/>
      <c r="DM355" s="77"/>
      <c r="DN355" s="78"/>
      <c r="DO355" s="77"/>
      <c r="DP355" s="77"/>
      <c r="DQ355" s="77"/>
      <c r="DR355" s="78"/>
      <c r="DS355" s="77"/>
      <c r="DT355" s="77"/>
      <c r="DU355" s="77"/>
      <c r="DV355" s="78"/>
      <c r="DW355" s="77"/>
      <c r="DX355" s="77"/>
      <c r="DY355" s="77"/>
      <c r="DZ355" s="78"/>
      <c r="EA355" s="77"/>
      <c r="EB355" s="77"/>
      <c r="EC355" s="77"/>
      <c r="ED355" s="78"/>
      <c r="EE355" s="62"/>
      <c r="EF355" s="64"/>
      <c r="EG355" s="62"/>
      <c r="EH355" s="62"/>
      <c r="EI355" s="62"/>
      <c r="EJ355" s="65"/>
      <c r="EK355" s="62"/>
      <c r="EL355" s="64"/>
      <c r="EM355" s="62"/>
      <c r="EN355" s="62"/>
      <c r="EO355" s="62"/>
      <c r="EP355" s="65"/>
      <c r="EQ355" s="62"/>
      <c r="ER355" s="64"/>
      <c r="ES355" s="62"/>
      <c r="ET355" s="62"/>
      <c r="EU355" s="62"/>
      <c r="EV355" s="65"/>
      <c r="EW355" s="62"/>
      <c r="EX355" s="64"/>
      <c r="EY355" s="62"/>
      <c r="EZ355" s="62"/>
      <c r="FA355" s="62"/>
      <c r="FB355" s="65"/>
      <c r="FC355" s="62"/>
      <c r="FD355" s="64"/>
      <c r="FE355" s="62"/>
      <c r="FF355" s="62"/>
      <c r="FG355" s="62"/>
      <c r="FH355" s="65"/>
      <c r="FI355" s="62"/>
      <c r="FJ355" s="64"/>
      <c r="FK355" s="62"/>
      <c r="FL355" s="62"/>
      <c r="FM355" s="62"/>
      <c r="FN355" s="65"/>
      <c r="FO355" s="62"/>
      <c r="FP355" s="64"/>
      <c r="FQ355" s="62"/>
      <c r="FR355" s="62"/>
      <c r="FS355" s="62"/>
      <c r="FT355" s="65"/>
      <c r="FU355" s="62"/>
      <c r="FV355" s="64"/>
      <c r="FW355" s="62"/>
      <c r="FX355" s="62"/>
      <c r="FY355" s="62"/>
      <c r="FZ355" s="65"/>
      <c r="GA355" s="62"/>
      <c r="GB355" s="64"/>
      <c r="GC355" s="62"/>
      <c r="GD355" s="62"/>
      <c r="GE355" s="62"/>
      <c r="GF355" s="65"/>
      <c r="GG355" s="62"/>
      <c r="GH355" s="64"/>
      <c r="GI355" s="62"/>
      <c r="GJ355" s="62"/>
      <c r="GK355" s="62"/>
      <c r="GL355" s="65"/>
      <c r="GM355" s="62"/>
      <c r="GN355" s="62"/>
      <c r="GO355" s="62"/>
      <c r="GP355" s="62"/>
      <c r="GQ355" s="65"/>
      <c r="GR355" s="62"/>
      <c r="GS355" s="62"/>
      <c r="GT355" s="62"/>
      <c r="GU355" s="62"/>
      <c r="GV355" s="64"/>
      <c r="GW355" s="65"/>
      <c r="GX355" s="62"/>
      <c r="GY355" s="62"/>
      <c r="GZ355" s="62"/>
      <c r="HA355" s="65"/>
      <c r="HB355" s="62"/>
      <c r="HC355" s="62"/>
      <c r="HD355" s="80"/>
      <c r="HE355" s="64"/>
      <c r="HF355" s="80"/>
      <c r="HG355" s="62"/>
      <c r="HH355" s="65"/>
      <c r="HI355" s="62"/>
      <c r="HJ355" s="65"/>
      <c r="HK355" s="62"/>
      <c r="HL355" s="65"/>
      <c r="HM355" s="62"/>
      <c r="HN355" s="65"/>
      <c r="HO355" s="62"/>
      <c r="HP355" s="65"/>
      <c r="HQ355" s="62"/>
      <c r="HR355" s="65"/>
      <c r="HS355" s="62"/>
      <c r="HT355" s="65"/>
      <c r="HU355" s="62"/>
      <c r="HV355" s="65"/>
      <c r="HW355" s="62"/>
      <c r="HX355" s="65"/>
      <c r="HY355" s="62"/>
      <c r="HZ355" s="62"/>
    </row>
    <row r="356" customFormat="false" ht="12.5" hidden="false" customHeight="false" outlineLevel="0" collapsed="false">
      <c r="A356" s="60" t="n">
        <v>351</v>
      </c>
      <c r="B356" s="61"/>
      <c r="C356" s="61"/>
      <c r="D356" s="62"/>
      <c r="E356" s="62"/>
      <c r="F356" s="63"/>
      <c r="G356" s="62"/>
      <c r="H356" s="62"/>
      <c r="I356" s="62"/>
      <c r="J356" s="62"/>
      <c r="K356" s="62"/>
      <c r="L356" s="62"/>
      <c r="M356" s="62"/>
      <c r="N356" s="62"/>
      <c r="O356" s="62"/>
      <c r="P356" s="62"/>
      <c r="Q356" s="62"/>
      <c r="R356" s="64"/>
      <c r="S356" s="62"/>
      <c r="T356" s="65"/>
      <c r="U356" s="62"/>
      <c r="V356" s="62"/>
      <c r="W356" s="65"/>
      <c r="X356" s="62"/>
      <c r="Y356" s="62"/>
      <c r="Z356" s="65"/>
      <c r="AA356" s="62"/>
      <c r="AB356" s="62"/>
      <c r="AC356" s="65"/>
      <c r="AD356" s="62"/>
      <c r="AE356" s="8"/>
      <c r="AF356" s="64"/>
      <c r="AG356" s="64"/>
      <c r="AH356" s="62"/>
      <c r="AI356" s="62"/>
      <c r="AJ356" s="65"/>
      <c r="AK356" s="67"/>
      <c r="AL356" s="67"/>
      <c r="AM356" s="67"/>
      <c r="AN356" s="67"/>
      <c r="AO356" s="68"/>
      <c r="AP356" s="67"/>
      <c r="AQ356" s="67"/>
      <c r="AR356" s="67"/>
      <c r="AS356" s="62"/>
      <c r="AT356" s="65"/>
      <c r="AU356" s="67"/>
      <c r="AV356" s="67"/>
      <c r="AW356" s="70"/>
      <c r="AX356" s="67"/>
      <c r="AY356" s="67"/>
      <c r="AZ356" s="67"/>
      <c r="BA356" s="67"/>
      <c r="BB356" s="67"/>
      <c r="BC356" s="67"/>
      <c r="BD356" s="72"/>
      <c r="BE356" s="67"/>
      <c r="BF356" s="70"/>
      <c r="BG356" s="70"/>
      <c r="BH356" s="67"/>
      <c r="BI356" s="67"/>
      <c r="BJ356" s="73"/>
      <c r="BK356" s="67"/>
      <c r="BL356" s="70"/>
      <c r="BM356" s="70"/>
      <c r="BN356" s="8"/>
      <c r="BO356" s="8"/>
      <c r="BP356" s="74"/>
      <c r="BQ356" s="62"/>
      <c r="BR356" s="62"/>
      <c r="BS356" s="62"/>
      <c r="BT356" s="62"/>
      <c r="BU356" s="62"/>
      <c r="BV356" s="62"/>
      <c r="BW356" s="62"/>
      <c r="BX356" s="75"/>
      <c r="BY356" s="62"/>
      <c r="BZ356" s="67"/>
      <c r="CA356" s="68"/>
      <c r="CB356" s="8"/>
      <c r="CC356" s="8"/>
      <c r="CD356" s="68"/>
      <c r="CE356" s="62"/>
      <c r="CF356" s="62"/>
      <c r="CG356" s="62"/>
      <c r="CH356" s="62"/>
      <c r="CI356" s="62"/>
      <c r="CJ356" s="62"/>
      <c r="CK356" s="77"/>
      <c r="CL356" s="62"/>
      <c r="CM356" s="62"/>
      <c r="CN356" s="65"/>
      <c r="CO356" s="62"/>
      <c r="CP356" s="65"/>
      <c r="CQ356" s="77"/>
      <c r="CR356" s="77"/>
      <c r="CS356" s="77"/>
      <c r="CT356" s="78"/>
      <c r="CU356" s="77"/>
      <c r="CV356" s="77"/>
      <c r="CW356" s="77"/>
      <c r="CX356" s="78"/>
      <c r="CY356" s="77"/>
      <c r="CZ356" s="77"/>
      <c r="DA356" s="77"/>
      <c r="DB356" s="78"/>
      <c r="DC356" s="77"/>
      <c r="DD356" s="77"/>
      <c r="DE356" s="77"/>
      <c r="DF356" s="78"/>
      <c r="DG356" s="77"/>
      <c r="DH356" s="77"/>
      <c r="DI356" s="77"/>
      <c r="DJ356" s="78"/>
      <c r="DK356" s="77"/>
      <c r="DL356" s="77"/>
      <c r="DM356" s="77"/>
      <c r="DN356" s="78"/>
      <c r="DO356" s="77"/>
      <c r="DP356" s="77"/>
      <c r="DQ356" s="77"/>
      <c r="DR356" s="78"/>
      <c r="DS356" s="77"/>
      <c r="DT356" s="77"/>
      <c r="DU356" s="77"/>
      <c r="DV356" s="78"/>
      <c r="DW356" s="77"/>
      <c r="DX356" s="77"/>
      <c r="DY356" s="77"/>
      <c r="DZ356" s="78"/>
      <c r="EA356" s="77"/>
      <c r="EB356" s="77"/>
      <c r="EC356" s="77"/>
      <c r="ED356" s="78"/>
      <c r="EE356" s="62"/>
      <c r="EF356" s="64"/>
      <c r="EG356" s="62"/>
      <c r="EH356" s="62"/>
      <c r="EI356" s="62"/>
      <c r="EJ356" s="65"/>
      <c r="EK356" s="62"/>
      <c r="EL356" s="64"/>
      <c r="EM356" s="62"/>
      <c r="EN356" s="62"/>
      <c r="EO356" s="62"/>
      <c r="EP356" s="65"/>
      <c r="EQ356" s="62"/>
      <c r="ER356" s="64"/>
      <c r="ES356" s="62"/>
      <c r="ET356" s="62"/>
      <c r="EU356" s="62"/>
      <c r="EV356" s="65"/>
      <c r="EW356" s="62"/>
      <c r="EX356" s="64"/>
      <c r="EY356" s="62"/>
      <c r="EZ356" s="62"/>
      <c r="FA356" s="62"/>
      <c r="FB356" s="65"/>
      <c r="FC356" s="62"/>
      <c r="FD356" s="64"/>
      <c r="FE356" s="62"/>
      <c r="FF356" s="62"/>
      <c r="FG356" s="62"/>
      <c r="FH356" s="65"/>
      <c r="FI356" s="62"/>
      <c r="FJ356" s="64"/>
      <c r="FK356" s="62"/>
      <c r="FL356" s="62"/>
      <c r="FM356" s="62"/>
      <c r="FN356" s="65"/>
      <c r="FO356" s="62"/>
      <c r="FP356" s="64"/>
      <c r="FQ356" s="62"/>
      <c r="FR356" s="62"/>
      <c r="FS356" s="62"/>
      <c r="FT356" s="65"/>
      <c r="FU356" s="62"/>
      <c r="FV356" s="64"/>
      <c r="FW356" s="62"/>
      <c r="FX356" s="62"/>
      <c r="FY356" s="62"/>
      <c r="FZ356" s="65"/>
      <c r="GA356" s="62"/>
      <c r="GB356" s="64"/>
      <c r="GC356" s="62"/>
      <c r="GD356" s="62"/>
      <c r="GE356" s="62"/>
      <c r="GF356" s="65"/>
      <c r="GG356" s="62"/>
      <c r="GH356" s="64"/>
      <c r="GI356" s="62"/>
      <c r="GJ356" s="62"/>
      <c r="GK356" s="62"/>
      <c r="GL356" s="65"/>
      <c r="GM356" s="62"/>
      <c r="GN356" s="62"/>
      <c r="GO356" s="62"/>
      <c r="GP356" s="62"/>
      <c r="GQ356" s="65"/>
      <c r="GR356" s="62"/>
      <c r="GS356" s="62"/>
      <c r="GT356" s="62"/>
      <c r="GU356" s="62"/>
      <c r="GV356" s="64"/>
      <c r="GW356" s="65"/>
      <c r="GX356" s="62"/>
      <c r="GY356" s="62"/>
      <c r="GZ356" s="62"/>
      <c r="HA356" s="65"/>
      <c r="HB356" s="62"/>
      <c r="HC356" s="62"/>
      <c r="HD356" s="80"/>
      <c r="HE356" s="64"/>
      <c r="HF356" s="80"/>
      <c r="HG356" s="62"/>
      <c r="HH356" s="65"/>
      <c r="HI356" s="62"/>
      <c r="HJ356" s="65"/>
      <c r="HK356" s="62"/>
      <c r="HL356" s="65"/>
      <c r="HM356" s="62"/>
      <c r="HN356" s="65"/>
      <c r="HO356" s="62"/>
      <c r="HP356" s="65"/>
      <c r="HQ356" s="62"/>
      <c r="HR356" s="65"/>
      <c r="HS356" s="62"/>
      <c r="HT356" s="65"/>
      <c r="HU356" s="62"/>
      <c r="HV356" s="65"/>
      <c r="HW356" s="62"/>
      <c r="HX356" s="65"/>
      <c r="HY356" s="62"/>
      <c r="HZ356" s="62"/>
    </row>
    <row r="357" customFormat="false" ht="12.5" hidden="false" customHeight="false" outlineLevel="0" collapsed="false">
      <c r="A357" s="60" t="n">
        <v>352</v>
      </c>
      <c r="B357" s="61"/>
      <c r="C357" s="61"/>
      <c r="D357" s="62"/>
      <c r="E357" s="62"/>
      <c r="F357" s="63"/>
      <c r="G357" s="62"/>
      <c r="H357" s="62"/>
      <c r="I357" s="62"/>
      <c r="J357" s="62"/>
      <c r="K357" s="62"/>
      <c r="L357" s="62"/>
      <c r="M357" s="62"/>
      <c r="N357" s="62"/>
      <c r="O357" s="62"/>
      <c r="P357" s="62"/>
      <c r="Q357" s="62"/>
      <c r="R357" s="64"/>
      <c r="S357" s="62"/>
      <c r="T357" s="65"/>
      <c r="U357" s="62"/>
      <c r="V357" s="62"/>
      <c r="W357" s="65"/>
      <c r="X357" s="62"/>
      <c r="Y357" s="62"/>
      <c r="Z357" s="65"/>
      <c r="AA357" s="62"/>
      <c r="AB357" s="62"/>
      <c r="AC357" s="65"/>
      <c r="AD357" s="62"/>
      <c r="AE357" s="8"/>
      <c r="AF357" s="64"/>
      <c r="AG357" s="64"/>
      <c r="AH357" s="62"/>
      <c r="AI357" s="62"/>
      <c r="AJ357" s="65"/>
      <c r="AK357" s="67"/>
      <c r="AL357" s="67"/>
      <c r="AM357" s="67"/>
      <c r="AN357" s="67"/>
      <c r="AO357" s="68"/>
      <c r="AP357" s="67"/>
      <c r="AQ357" s="67"/>
      <c r="AR357" s="67"/>
      <c r="AS357" s="62"/>
      <c r="AT357" s="65"/>
      <c r="AU357" s="67"/>
      <c r="AV357" s="67"/>
      <c r="AW357" s="70"/>
      <c r="AX357" s="67"/>
      <c r="AY357" s="67"/>
      <c r="AZ357" s="67"/>
      <c r="BA357" s="67"/>
      <c r="BB357" s="67"/>
      <c r="BC357" s="67"/>
      <c r="BD357" s="72"/>
      <c r="BE357" s="67"/>
      <c r="BF357" s="70"/>
      <c r="BG357" s="70"/>
      <c r="BH357" s="67"/>
      <c r="BI357" s="67"/>
      <c r="BJ357" s="73"/>
      <c r="BK357" s="67"/>
      <c r="BL357" s="70"/>
      <c r="BM357" s="70"/>
      <c r="BN357" s="8"/>
      <c r="BO357" s="8"/>
      <c r="BP357" s="74"/>
      <c r="BQ357" s="62"/>
      <c r="BR357" s="62"/>
      <c r="BS357" s="62"/>
      <c r="BT357" s="62"/>
      <c r="BU357" s="62"/>
      <c r="BV357" s="62"/>
      <c r="BW357" s="62"/>
      <c r="BX357" s="75"/>
      <c r="BY357" s="62"/>
      <c r="BZ357" s="67"/>
      <c r="CA357" s="68"/>
      <c r="CB357" s="8"/>
      <c r="CC357" s="8"/>
      <c r="CD357" s="68"/>
      <c r="CE357" s="62"/>
      <c r="CF357" s="62"/>
      <c r="CG357" s="62"/>
      <c r="CH357" s="62"/>
      <c r="CI357" s="62"/>
      <c r="CJ357" s="62"/>
      <c r="CK357" s="77"/>
      <c r="CL357" s="62"/>
      <c r="CM357" s="62"/>
      <c r="CN357" s="65"/>
      <c r="CO357" s="62"/>
      <c r="CP357" s="65"/>
      <c r="CQ357" s="77"/>
      <c r="CR357" s="77"/>
      <c r="CS357" s="77"/>
      <c r="CT357" s="78"/>
      <c r="CU357" s="77"/>
      <c r="CV357" s="77"/>
      <c r="CW357" s="77"/>
      <c r="CX357" s="78"/>
      <c r="CY357" s="77"/>
      <c r="CZ357" s="77"/>
      <c r="DA357" s="77"/>
      <c r="DB357" s="78"/>
      <c r="DC357" s="77"/>
      <c r="DD357" s="77"/>
      <c r="DE357" s="77"/>
      <c r="DF357" s="78"/>
      <c r="DG357" s="77"/>
      <c r="DH357" s="77"/>
      <c r="DI357" s="77"/>
      <c r="DJ357" s="78"/>
      <c r="DK357" s="77"/>
      <c r="DL357" s="77"/>
      <c r="DM357" s="77"/>
      <c r="DN357" s="78"/>
      <c r="DO357" s="77"/>
      <c r="DP357" s="77"/>
      <c r="DQ357" s="77"/>
      <c r="DR357" s="78"/>
      <c r="DS357" s="77"/>
      <c r="DT357" s="77"/>
      <c r="DU357" s="77"/>
      <c r="DV357" s="78"/>
      <c r="DW357" s="77"/>
      <c r="DX357" s="77"/>
      <c r="DY357" s="77"/>
      <c r="DZ357" s="78"/>
      <c r="EA357" s="77"/>
      <c r="EB357" s="77"/>
      <c r="EC357" s="77"/>
      <c r="ED357" s="78"/>
      <c r="EE357" s="62"/>
      <c r="EF357" s="64"/>
      <c r="EG357" s="62"/>
      <c r="EH357" s="62"/>
      <c r="EI357" s="62"/>
      <c r="EJ357" s="65"/>
      <c r="EK357" s="62"/>
      <c r="EL357" s="64"/>
      <c r="EM357" s="62"/>
      <c r="EN357" s="62"/>
      <c r="EO357" s="62"/>
      <c r="EP357" s="65"/>
      <c r="EQ357" s="62"/>
      <c r="ER357" s="64"/>
      <c r="ES357" s="62"/>
      <c r="ET357" s="62"/>
      <c r="EU357" s="62"/>
      <c r="EV357" s="65"/>
      <c r="EW357" s="62"/>
      <c r="EX357" s="64"/>
      <c r="EY357" s="62"/>
      <c r="EZ357" s="62"/>
      <c r="FA357" s="62"/>
      <c r="FB357" s="65"/>
      <c r="FC357" s="62"/>
      <c r="FD357" s="64"/>
      <c r="FE357" s="62"/>
      <c r="FF357" s="62"/>
      <c r="FG357" s="62"/>
      <c r="FH357" s="65"/>
      <c r="FI357" s="62"/>
      <c r="FJ357" s="64"/>
      <c r="FK357" s="62"/>
      <c r="FL357" s="62"/>
      <c r="FM357" s="62"/>
      <c r="FN357" s="65"/>
      <c r="FO357" s="62"/>
      <c r="FP357" s="64"/>
      <c r="FQ357" s="62"/>
      <c r="FR357" s="62"/>
      <c r="FS357" s="62"/>
      <c r="FT357" s="65"/>
      <c r="FU357" s="62"/>
      <c r="FV357" s="64"/>
      <c r="FW357" s="62"/>
      <c r="FX357" s="62"/>
      <c r="FY357" s="62"/>
      <c r="FZ357" s="65"/>
      <c r="GA357" s="62"/>
      <c r="GB357" s="64"/>
      <c r="GC357" s="62"/>
      <c r="GD357" s="62"/>
      <c r="GE357" s="62"/>
      <c r="GF357" s="65"/>
      <c r="GG357" s="62"/>
      <c r="GH357" s="64"/>
      <c r="GI357" s="62"/>
      <c r="GJ357" s="62"/>
      <c r="GK357" s="62"/>
      <c r="GL357" s="65"/>
      <c r="GM357" s="62"/>
      <c r="GN357" s="62"/>
      <c r="GO357" s="62"/>
      <c r="GP357" s="62"/>
      <c r="GQ357" s="65"/>
      <c r="GR357" s="62"/>
      <c r="GS357" s="62"/>
      <c r="GT357" s="62"/>
      <c r="GU357" s="62"/>
      <c r="GV357" s="64"/>
      <c r="GW357" s="65"/>
      <c r="GX357" s="62"/>
      <c r="GY357" s="62"/>
      <c r="GZ357" s="62"/>
      <c r="HA357" s="65"/>
      <c r="HB357" s="62"/>
      <c r="HC357" s="62"/>
      <c r="HD357" s="80"/>
      <c r="HE357" s="64"/>
      <c r="HF357" s="80"/>
      <c r="HG357" s="62"/>
      <c r="HH357" s="65"/>
      <c r="HI357" s="62"/>
      <c r="HJ357" s="65"/>
      <c r="HK357" s="62"/>
      <c r="HL357" s="65"/>
      <c r="HM357" s="62"/>
      <c r="HN357" s="65"/>
      <c r="HO357" s="62"/>
      <c r="HP357" s="65"/>
      <c r="HQ357" s="62"/>
      <c r="HR357" s="65"/>
      <c r="HS357" s="62"/>
      <c r="HT357" s="65"/>
      <c r="HU357" s="62"/>
      <c r="HV357" s="65"/>
      <c r="HW357" s="62"/>
      <c r="HX357" s="65"/>
      <c r="HY357" s="62"/>
      <c r="HZ357" s="62"/>
    </row>
    <row r="358" customFormat="false" ht="12.5" hidden="false" customHeight="false" outlineLevel="0" collapsed="false">
      <c r="A358" s="60" t="n">
        <v>353</v>
      </c>
      <c r="B358" s="61"/>
      <c r="C358" s="61"/>
      <c r="D358" s="62"/>
      <c r="E358" s="62"/>
      <c r="F358" s="63"/>
      <c r="G358" s="62"/>
      <c r="H358" s="62"/>
      <c r="I358" s="62"/>
      <c r="J358" s="62"/>
      <c r="K358" s="62"/>
      <c r="L358" s="62"/>
      <c r="M358" s="62"/>
      <c r="N358" s="62"/>
      <c r="O358" s="62"/>
      <c r="P358" s="62"/>
      <c r="Q358" s="62"/>
      <c r="R358" s="64"/>
      <c r="S358" s="62"/>
      <c r="T358" s="65"/>
      <c r="U358" s="62"/>
      <c r="V358" s="62"/>
      <c r="W358" s="65"/>
      <c r="X358" s="62"/>
      <c r="Y358" s="62"/>
      <c r="Z358" s="65"/>
      <c r="AA358" s="62"/>
      <c r="AB358" s="62"/>
      <c r="AC358" s="65"/>
      <c r="AD358" s="62"/>
      <c r="AE358" s="8"/>
      <c r="AF358" s="64"/>
      <c r="AG358" s="64"/>
      <c r="AH358" s="62"/>
      <c r="AI358" s="62"/>
      <c r="AJ358" s="65"/>
      <c r="AK358" s="67"/>
      <c r="AL358" s="67"/>
      <c r="AM358" s="67"/>
      <c r="AN358" s="67"/>
      <c r="AO358" s="68"/>
      <c r="AP358" s="67"/>
      <c r="AQ358" s="67"/>
      <c r="AR358" s="67"/>
      <c r="AS358" s="62"/>
      <c r="AT358" s="65"/>
      <c r="AU358" s="67"/>
      <c r="AV358" s="67"/>
      <c r="AW358" s="70"/>
      <c r="AX358" s="67"/>
      <c r="AY358" s="67"/>
      <c r="AZ358" s="67"/>
      <c r="BA358" s="67"/>
      <c r="BB358" s="67"/>
      <c r="BC358" s="67"/>
      <c r="BD358" s="72"/>
      <c r="BE358" s="67"/>
      <c r="BF358" s="70"/>
      <c r="BG358" s="70"/>
      <c r="BH358" s="67"/>
      <c r="BI358" s="67"/>
      <c r="BJ358" s="73"/>
      <c r="BK358" s="67"/>
      <c r="BL358" s="70"/>
      <c r="BM358" s="70"/>
      <c r="BN358" s="8"/>
      <c r="BO358" s="8"/>
      <c r="BP358" s="74"/>
      <c r="BQ358" s="62"/>
      <c r="BR358" s="62"/>
      <c r="BS358" s="62"/>
      <c r="BT358" s="62"/>
      <c r="BU358" s="62"/>
      <c r="BV358" s="62"/>
      <c r="BW358" s="62"/>
      <c r="BX358" s="75"/>
      <c r="BY358" s="62"/>
      <c r="BZ358" s="67"/>
      <c r="CA358" s="68"/>
      <c r="CB358" s="8"/>
      <c r="CC358" s="8"/>
      <c r="CD358" s="68"/>
      <c r="CE358" s="62"/>
      <c r="CF358" s="62"/>
      <c r="CG358" s="62"/>
      <c r="CH358" s="62"/>
      <c r="CI358" s="62"/>
      <c r="CJ358" s="62"/>
      <c r="CK358" s="77"/>
      <c r="CL358" s="62"/>
      <c r="CM358" s="62"/>
      <c r="CN358" s="65"/>
      <c r="CO358" s="62"/>
      <c r="CP358" s="65"/>
      <c r="CQ358" s="77"/>
      <c r="CR358" s="77"/>
      <c r="CS358" s="77"/>
      <c r="CT358" s="78"/>
      <c r="CU358" s="77"/>
      <c r="CV358" s="77"/>
      <c r="CW358" s="77"/>
      <c r="CX358" s="78"/>
      <c r="CY358" s="77"/>
      <c r="CZ358" s="77"/>
      <c r="DA358" s="77"/>
      <c r="DB358" s="78"/>
      <c r="DC358" s="77"/>
      <c r="DD358" s="77"/>
      <c r="DE358" s="77"/>
      <c r="DF358" s="78"/>
      <c r="DG358" s="77"/>
      <c r="DH358" s="77"/>
      <c r="DI358" s="77"/>
      <c r="DJ358" s="78"/>
      <c r="DK358" s="77"/>
      <c r="DL358" s="77"/>
      <c r="DM358" s="77"/>
      <c r="DN358" s="78"/>
      <c r="DO358" s="77"/>
      <c r="DP358" s="77"/>
      <c r="DQ358" s="77"/>
      <c r="DR358" s="78"/>
      <c r="DS358" s="77"/>
      <c r="DT358" s="77"/>
      <c r="DU358" s="77"/>
      <c r="DV358" s="78"/>
      <c r="DW358" s="77"/>
      <c r="DX358" s="77"/>
      <c r="DY358" s="77"/>
      <c r="DZ358" s="78"/>
      <c r="EA358" s="77"/>
      <c r="EB358" s="77"/>
      <c r="EC358" s="77"/>
      <c r="ED358" s="78"/>
      <c r="EE358" s="62"/>
      <c r="EF358" s="64"/>
      <c r="EG358" s="62"/>
      <c r="EH358" s="62"/>
      <c r="EI358" s="62"/>
      <c r="EJ358" s="65"/>
      <c r="EK358" s="62"/>
      <c r="EL358" s="64"/>
      <c r="EM358" s="62"/>
      <c r="EN358" s="62"/>
      <c r="EO358" s="62"/>
      <c r="EP358" s="65"/>
      <c r="EQ358" s="62"/>
      <c r="ER358" s="64"/>
      <c r="ES358" s="62"/>
      <c r="ET358" s="62"/>
      <c r="EU358" s="62"/>
      <c r="EV358" s="65"/>
      <c r="EW358" s="62"/>
      <c r="EX358" s="64"/>
      <c r="EY358" s="62"/>
      <c r="EZ358" s="62"/>
      <c r="FA358" s="62"/>
      <c r="FB358" s="65"/>
      <c r="FC358" s="62"/>
      <c r="FD358" s="64"/>
      <c r="FE358" s="62"/>
      <c r="FF358" s="62"/>
      <c r="FG358" s="62"/>
      <c r="FH358" s="65"/>
      <c r="FI358" s="62"/>
      <c r="FJ358" s="64"/>
      <c r="FK358" s="62"/>
      <c r="FL358" s="62"/>
      <c r="FM358" s="62"/>
      <c r="FN358" s="65"/>
      <c r="FO358" s="62"/>
      <c r="FP358" s="64"/>
      <c r="FQ358" s="62"/>
      <c r="FR358" s="62"/>
      <c r="FS358" s="62"/>
      <c r="FT358" s="65"/>
      <c r="FU358" s="62"/>
      <c r="FV358" s="64"/>
      <c r="FW358" s="62"/>
      <c r="FX358" s="62"/>
      <c r="FY358" s="62"/>
      <c r="FZ358" s="65"/>
      <c r="GA358" s="62"/>
      <c r="GB358" s="64"/>
      <c r="GC358" s="62"/>
      <c r="GD358" s="62"/>
      <c r="GE358" s="62"/>
      <c r="GF358" s="65"/>
      <c r="GG358" s="62"/>
      <c r="GH358" s="64"/>
      <c r="GI358" s="62"/>
      <c r="GJ358" s="62"/>
      <c r="GK358" s="62"/>
      <c r="GL358" s="65"/>
      <c r="GM358" s="62"/>
      <c r="GN358" s="62"/>
      <c r="GO358" s="62"/>
      <c r="GP358" s="62"/>
      <c r="GQ358" s="65"/>
      <c r="GR358" s="62"/>
      <c r="GS358" s="62"/>
      <c r="GT358" s="62"/>
      <c r="GU358" s="62"/>
      <c r="GV358" s="64"/>
      <c r="GW358" s="65"/>
      <c r="GX358" s="62"/>
      <c r="GY358" s="62"/>
      <c r="GZ358" s="62"/>
      <c r="HA358" s="65"/>
      <c r="HB358" s="62"/>
      <c r="HC358" s="62"/>
      <c r="HD358" s="80"/>
      <c r="HE358" s="64"/>
      <c r="HF358" s="80"/>
      <c r="HG358" s="62"/>
      <c r="HH358" s="65"/>
      <c r="HI358" s="62"/>
      <c r="HJ358" s="65"/>
      <c r="HK358" s="62"/>
      <c r="HL358" s="65"/>
      <c r="HM358" s="62"/>
      <c r="HN358" s="65"/>
      <c r="HO358" s="62"/>
      <c r="HP358" s="65"/>
      <c r="HQ358" s="62"/>
      <c r="HR358" s="65"/>
      <c r="HS358" s="62"/>
      <c r="HT358" s="65"/>
      <c r="HU358" s="62"/>
      <c r="HV358" s="65"/>
      <c r="HW358" s="62"/>
      <c r="HX358" s="65"/>
      <c r="HY358" s="62"/>
      <c r="HZ358" s="62"/>
    </row>
    <row r="359" customFormat="false" ht="12.5" hidden="false" customHeight="false" outlineLevel="0" collapsed="false">
      <c r="A359" s="60" t="n">
        <v>354</v>
      </c>
      <c r="B359" s="61"/>
      <c r="C359" s="61"/>
      <c r="D359" s="62"/>
      <c r="E359" s="62"/>
      <c r="F359" s="63"/>
      <c r="G359" s="62"/>
      <c r="H359" s="62"/>
      <c r="I359" s="62"/>
      <c r="J359" s="62"/>
      <c r="K359" s="62"/>
      <c r="L359" s="62"/>
      <c r="M359" s="62"/>
      <c r="N359" s="62"/>
      <c r="O359" s="62"/>
      <c r="P359" s="62"/>
      <c r="Q359" s="62"/>
      <c r="R359" s="64"/>
      <c r="S359" s="62"/>
      <c r="T359" s="65"/>
      <c r="U359" s="62"/>
      <c r="V359" s="62"/>
      <c r="W359" s="65"/>
      <c r="X359" s="62"/>
      <c r="Y359" s="62"/>
      <c r="Z359" s="65"/>
      <c r="AA359" s="62"/>
      <c r="AB359" s="62"/>
      <c r="AC359" s="65"/>
      <c r="AD359" s="62"/>
      <c r="AE359" s="8"/>
      <c r="AF359" s="64"/>
      <c r="AG359" s="64"/>
      <c r="AH359" s="62"/>
      <c r="AI359" s="62"/>
      <c r="AJ359" s="65"/>
      <c r="AK359" s="67"/>
      <c r="AL359" s="67"/>
      <c r="AM359" s="67"/>
      <c r="AN359" s="67"/>
      <c r="AO359" s="68"/>
      <c r="AP359" s="67"/>
      <c r="AQ359" s="67"/>
      <c r="AR359" s="67"/>
      <c r="AS359" s="62"/>
      <c r="AT359" s="65"/>
      <c r="AU359" s="67"/>
      <c r="AV359" s="67"/>
      <c r="AW359" s="70"/>
      <c r="AX359" s="67"/>
      <c r="AY359" s="67"/>
      <c r="AZ359" s="67"/>
      <c r="BA359" s="67"/>
      <c r="BB359" s="67"/>
      <c r="BC359" s="67"/>
      <c r="BD359" s="72"/>
      <c r="BE359" s="67"/>
      <c r="BF359" s="70"/>
      <c r="BG359" s="70"/>
      <c r="BH359" s="67"/>
      <c r="BI359" s="67"/>
      <c r="BJ359" s="73"/>
      <c r="BK359" s="67"/>
      <c r="BL359" s="70"/>
      <c r="BM359" s="70"/>
      <c r="BN359" s="8"/>
      <c r="BO359" s="8"/>
      <c r="BP359" s="74"/>
      <c r="BQ359" s="62"/>
      <c r="BR359" s="62"/>
      <c r="BS359" s="62"/>
      <c r="BT359" s="62"/>
      <c r="BU359" s="62"/>
      <c r="BV359" s="62"/>
      <c r="BW359" s="62"/>
      <c r="BX359" s="75"/>
      <c r="BY359" s="62"/>
      <c r="BZ359" s="67"/>
      <c r="CA359" s="68"/>
      <c r="CB359" s="8"/>
      <c r="CC359" s="8"/>
      <c r="CD359" s="68"/>
      <c r="CE359" s="62"/>
      <c r="CF359" s="62"/>
      <c r="CG359" s="62"/>
      <c r="CH359" s="62"/>
      <c r="CI359" s="62"/>
      <c r="CJ359" s="62"/>
      <c r="CK359" s="77"/>
      <c r="CL359" s="62"/>
      <c r="CM359" s="62"/>
      <c r="CN359" s="65"/>
      <c r="CO359" s="62"/>
      <c r="CP359" s="65"/>
      <c r="CQ359" s="77"/>
      <c r="CR359" s="77"/>
      <c r="CS359" s="77"/>
      <c r="CT359" s="78"/>
      <c r="CU359" s="77"/>
      <c r="CV359" s="77"/>
      <c r="CW359" s="77"/>
      <c r="CX359" s="78"/>
      <c r="CY359" s="77"/>
      <c r="CZ359" s="77"/>
      <c r="DA359" s="77"/>
      <c r="DB359" s="78"/>
      <c r="DC359" s="77"/>
      <c r="DD359" s="77"/>
      <c r="DE359" s="77"/>
      <c r="DF359" s="78"/>
      <c r="DG359" s="77"/>
      <c r="DH359" s="77"/>
      <c r="DI359" s="77"/>
      <c r="DJ359" s="78"/>
      <c r="DK359" s="77"/>
      <c r="DL359" s="77"/>
      <c r="DM359" s="77"/>
      <c r="DN359" s="78"/>
      <c r="DO359" s="77"/>
      <c r="DP359" s="77"/>
      <c r="DQ359" s="77"/>
      <c r="DR359" s="78"/>
      <c r="DS359" s="77"/>
      <c r="DT359" s="77"/>
      <c r="DU359" s="77"/>
      <c r="DV359" s="78"/>
      <c r="DW359" s="77"/>
      <c r="DX359" s="77"/>
      <c r="DY359" s="77"/>
      <c r="DZ359" s="78"/>
      <c r="EA359" s="77"/>
      <c r="EB359" s="77"/>
      <c r="EC359" s="77"/>
      <c r="ED359" s="78"/>
      <c r="EE359" s="62"/>
      <c r="EF359" s="64"/>
      <c r="EG359" s="62"/>
      <c r="EH359" s="62"/>
      <c r="EI359" s="62"/>
      <c r="EJ359" s="65"/>
      <c r="EK359" s="62"/>
      <c r="EL359" s="64"/>
      <c r="EM359" s="62"/>
      <c r="EN359" s="62"/>
      <c r="EO359" s="62"/>
      <c r="EP359" s="65"/>
      <c r="EQ359" s="62"/>
      <c r="ER359" s="64"/>
      <c r="ES359" s="62"/>
      <c r="ET359" s="62"/>
      <c r="EU359" s="62"/>
      <c r="EV359" s="65"/>
      <c r="EW359" s="62"/>
      <c r="EX359" s="64"/>
      <c r="EY359" s="62"/>
      <c r="EZ359" s="62"/>
      <c r="FA359" s="62"/>
      <c r="FB359" s="65"/>
      <c r="FC359" s="62"/>
      <c r="FD359" s="64"/>
      <c r="FE359" s="62"/>
      <c r="FF359" s="62"/>
      <c r="FG359" s="62"/>
      <c r="FH359" s="65"/>
      <c r="FI359" s="62"/>
      <c r="FJ359" s="64"/>
      <c r="FK359" s="62"/>
      <c r="FL359" s="62"/>
      <c r="FM359" s="62"/>
      <c r="FN359" s="65"/>
      <c r="FO359" s="62"/>
      <c r="FP359" s="64"/>
      <c r="FQ359" s="62"/>
      <c r="FR359" s="62"/>
      <c r="FS359" s="62"/>
      <c r="FT359" s="65"/>
      <c r="FU359" s="62"/>
      <c r="FV359" s="64"/>
      <c r="FW359" s="62"/>
      <c r="FX359" s="62"/>
      <c r="FY359" s="62"/>
      <c r="FZ359" s="65"/>
      <c r="GA359" s="62"/>
      <c r="GB359" s="64"/>
      <c r="GC359" s="62"/>
      <c r="GD359" s="62"/>
      <c r="GE359" s="62"/>
      <c r="GF359" s="65"/>
      <c r="GG359" s="62"/>
      <c r="GH359" s="64"/>
      <c r="GI359" s="62"/>
      <c r="GJ359" s="62"/>
      <c r="GK359" s="62"/>
      <c r="GL359" s="65"/>
      <c r="GM359" s="62"/>
      <c r="GN359" s="62"/>
      <c r="GO359" s="62"/>
      <c r="GP359" s="62"/>
      <c r="GQ359" s="65"/>
      <c r="GR359" s="62"/>
      <c r="GS359" s="62"/>
      <c r="GT359" s="62"/>
      <c r="GU359" s="62"/>
      <c r="GV359" s="64"/>
      <c r="GW359" s="65"/>
      <c r="GX359" s="62"/>
      <c r="GY359" s="62"/>
      <c r="GZ359" s="62"/>
      <c r="HA359" s="65"/>
      <c r="HB359" s="62"/>
      <c r="HC359" s="62"/>
      <c r="HD359" s="80"/>
      <c r="HE359" s="64"/>
      <c r="HF359" s="80"/>
      <c r="HG359" s="62"/>
      <c r="HH359" s="65"/>
      <c r="HI359" s="62"/>
      <c r="HJ359" s="65"/>
      <c r="HK359" s="62"/>
      <c r="HL359" s="65"/>
      <c r="HM359" s="62"/>
      <c r="HN359" s="65"/>
      <c r="HO359" s="62"/>
      <c r="HP359" s="65"/>
      <c r="HQ359" s="62"/>
      <c r="HR359" s="65"/>
      <c r="HS359" s="62"/>
      <c r="HT359" s="65"/>
      <c r="HU359" s="62"/>
      <c r="HV359" s="65"/>
      <c r="HW359" s="62"/>
      <c r="HX359" s="65"/>
      <c r="HY359" s="62"/>
      <c r="HZ359" s="62"/>
    </row>
    <row r="360" customFormat="false" ht="12.5" hidden="false" customHeight="false" outlineLevel="0" collapsed="false">
      <c r="A360" s="60" t="n">
        <v>355</v>
      </c>
      <c r="B360" s="61"/>
      <c r="C360" s="61"/>
      <c r="D360" s="62"/>
      <c r="E360" s="62"/>
      <c r="F360" s="63"/>
      <c r="G360" s="62"/>
      <c r="H360" s="62"/>
      <c r="I360" s="62"/>
      <c r="J360" s="62"/>
      <c r="K360" s="62"/>
      <c r="L360" s="62"/>
      <c r="M360" s="62"/>
      <c r="N360" s="62"/>
      <c r="O360" s="62"/>
      <c r="P360" s="62"/>
      <c r="Q360" s="62"/>
      <c r="R360" s="64"/>
      <c r="S360" s="62"/>
      <c r="T360" s="65"/>
      <c r="U360" s="62"/>
      <c r="V360" s="62"/>
      <c r="W360" s="65"/>
      <c r="X360" s="62"/>
      <c r="Y360" s="62"/>
      <c r="Z360" s="65"/>
      <c r="AA360" s="62"/>
      <c r="AB360" s="62"/>
      <c r="AC360" s="65"/>
      <c r="AD360" s="62"/>
      <c r="AE360" s="8"/>
      <c r="AF360" s="64"/>
      <c r="AG360" s="64"/>
      <c r="AH360" s="62"/>
      <c r="AI360" s="62"/>
      <c r="AJ360" s="65"/>
      <c r="AK360" s="67"/>
      <c r="AL360" s="67"/>
      <c r="AM360" s="67"/>
      <c r="AN360" s="67"/>
      <c r="AO360" s="68"/>
      <c r="AP360" s="67"/>
      <c r="AQ360" s="67"/>
      <c r="AR360" s="67"/>
      <c r="AS360" s="62"/>
      <c r="AT360" s="65"/>
      <c r="AU360" s="67"/>
      <c r="AV360" s="67"/>
      <c r="AW360" s="70"/>
      <c r="AX360" s="67"/>
      <c r="AY360" s="67"/>
      <c r="AZ360" s="67"/>
      <c r="BA360" s="67"/>
      <c r="BB360" s="67"/>
      <c r="BC360" s="67"/>
      <c r="BD360" s="72"/>
      <c r="BE360" s="67"/>
      <c r="BF360" s="70"/>
      <c r="BG360" s="70"/>
      <c r="BH360" s="67"/>
      <c r="BI360" s="67"/>
      <c r="BJ360" s="73"/>
      <c r="BK360" s="67"/>
      <c r="BL360" s="70"/>
      <c r="BM360" s="70"/>
      <c r="BN360" s="8"/>
      <c r="BO360" s="8"/>
      <c r="BP360" s="74"/>
      <c r="BQ360" s="62"/>
      <c r="BR360" s="62"/>
      <c r="BS360" s="62"/>
      <c r="BT360" s="62"/>
      <c r="BU360" s="62"/>
      <c r="BV360" s="62"/>
      <c r="BW360" s="62"/>
      <c r="BX360" s="75"/>
      <c r="BY360" s="62"/>
      <c r="BZ360" s="67"/>
      <c r="CA360" s="68"/>
      <c r="CB360" s="8"/>
      <c r="CC360" s="8"/>
      <c r="CD360" s="68"/>
      <c r="CE360" s="62"/>
      <c r="CF360" s="62"/>
      <c r="CG360" s="62"/>
      <c r="CH360" s="62"/>
      <c r="CI360" s="62"/>
      <c r="CJ360" s="62"/>
      <c r="CK360" s="77"/>
      <c r="CL360" s="62"/>
      <c r="CM360" s="62"/>
      <c r="CN360" s="65"/>
      <c r="CO360" s="62"/>
      <c r="CP360" s="65"/>
      <c r="CQ360" s="77"/>
      <c r="CR360" s="77"/>
      <c r="CS360" s="77"/>
      <c r="CT360" s="78"/>
      <c r="CU360" s="77"/>
      <c r="CV360" s="77"/>
      <c r="CW360" s="77"/>
      <c r="CX360" s="78"/>
      <c r="CY360" s="77"/>
      <c r="CZ360" s="77"/>
      <c r="DA360" s="77"/>
      <c r="DB360" s="78"/>
      <c r="DC360" s="77"/>
      <c r="DD360" s="77"/>
      <c r="DE360" s="77"/>
      <c r="DF360" s="78"/>
      <c r="DG360" s="77"/>
      <c r="DH360" s="77"/>
      <c r="DI360" s="77"/>
      <c r="DJ360" s="78"/>
      <c r="DK360" s="77"/>
      <c r="DL360" s="77"/>
      <c r="DM360" s="77"/>
      <c r="DN360" s="78"/>
      <c r="DO360" s="77"/>
      <c r="DP360" s="77"/>
      <c r="DQ360" s="77"/>
      <c r="DR360" s="78"/>
      <c r="DS360" s="77"/>
      <c r="DT360" s="77"/>
      <c r="DU360" s="77"/>
      <c r="DV360" s="78"/>
      <c r="DW360" s="77"/>
      <c r="DX360" s="77"/>
      <c r="DY360" s="77"/>
      <c r="DZ360" s="78"/>
      <c r="EA360" s="77"/>
      <c r="EB360" s="77"/>
      <c r="EC360" s="77"/>
      <c r="ED360" s="78"/>
      <c r="EE360" s="62"/>
      <c r="EF360" s="64"/>
      <c r="EG360" s="62"/>
      <c r="EH360" s="62"/>
      <c r="EI360" s="62"/>
      <c r="EJ360" s="65"/>
      <c r="EK360" s="62"/>
      <c r="EL360" s="64"/>
      <c r="EM360" s="62"/>
      <c r="EN360" s="62"/>
      <c r="EO360" s="62"/>
      <c r="EP360" s="65"/>
      <c r="EQ360" s="62"/>
      <c r="ER360" s="64"/>
      <c r="ES360" s="62"/>
      <c r="ET360" s="62"/>
      <c r="EU360" s="62"/>
      <c r="EV360" s="65"/>
      <c r="EW360" s="62"/>
      <c r="EX360" s="64"/>
      <c r="EY360" s="62"/>
      <c r="EZ360" s="62"/>
      <c r="FA360" s="62"/>
      <c r="FB360" s="65"/>
      <c r="FC360" s="62"/>
      <c r="FD360" s="64"/>
      <c r="FE360" s="62"/>
      <c r="FF360" s="62"/>
      <c r="FG360" s="62"/>
      <c r="FH360" s="65"/>
      <c r="FI360" s="62"/>
      <c r="FJ360" s="64"/>
      <c r="FK360" s="62"/>
      <c r="FL360" s="62"/>
      <c r="FM360" s="62"/>
      <c r="FN360" s="65"/>
      <c r="FO360" s="62"/>
      <c r="FP360" s="64"/>
      <c r="FQ360" s="62"/>
      <c r="FR360" s="62"/>
      <c r="FS360" s="62"/>
      <c r="FT360" s="65"/>
      <c r="FU360" s="62"/>
      <c r="FV360" s="64"/>
      <c r="FW360" s="62"/>
      <c r="FX360" s="62"/>
      <c r="FY360" s="62"/>
      <c r="FZ360" s="65"/>
      <c r="GA360" s="62"/>
      <c r="GB360" s="64"/>
      <c r="GC360" s="62"/>
      <c r="GD360" s="62"/>
      <c r="GE360" s="62"/>
      <c r="GF360" s="65"/>
      <c r="GG360" s="62"/>
      <c r="GH360" s="64"/>
      <c r="GI360" s="62"/>
      <c r="GJ360" s="62"/>
      <c r="GK360" s="62"/>
      <c r="GL360" s="65"/>
      <c r="GM360" s="62"/>
      <c r="GN360" s="62"/>
      <c r="GO360" s="62"/>
      <c r="GP360" s="62"/>
      <c r="GQ360" s="65"/>
      <c r="GR360" s="62"/>
      <c r="GS360" s="62"/>
      <c r="GT360" s="62"/>
      <c r="GU360" s="62"/>
      <c r="GV360" s="64"/>
      <c r="GW360" s="65"/>
      <c r="GX360" s="62"/>
      <c r="GY360" s="62"/>
      <c r="GZ360" s="62"/>
      <c r="HA360" s="65"/>
      <c r="HB360" s="62"/>
      <c r="HC360" s="62"/>
      <c r="HD360" s="80"/>
      <c r="HE360" s="64"/>
      <c r="HF360" s="80"/>
      <c r="HG360" s="62"/>
      <c r="HH360" s="65"/>
      <c r="HI360" s="62"/>
      <c r="HJ360" s="65"/>
      <c r="HK360" s="62"/>
      <c r="HL360" s="65"/>
      <c r="HM360" s="62"/>
      <c r="HN360" s="65"/>
      <c r="HO360" s="62"/>
      <c r="HP360" s="65"/>
      <c r="HQ360" s="62"/>
      <c r="HR360" s="65"/>
      <c r="HS360" s="62"/>
      <c r="HT360" s="65"/>
      <c r="HU360" s="62"/>
      <c r="HV360" s="65"/>
      <c r="HW360" s="62"/>
      <c r="HX360" s="65"/>
      <c r="HY360" s="62"/>
      <c r="HZ360" s="62"/>
    </row>
    <row r="361" customFormat="false" ht="12.5" hidden="false" customHeight="false" outlineLevel="0" collapsed="false">
      <c r="A361" s="60" t="n">
        <v>356</v>
      </c>
      <c r="B361" s="61"/>
      <c r="C361" s="61"/>
      <c r="D361" s="62"/>
      <c r="E361" s="62"/>
      <c r="F361" s="63"/>
      <c r="G361" s="62"/>
      <c r="H361" s="62"/>
      <c r="I361" s="62"/>
      <c r="J361" s="62"/>
      <c r="K361" s="62"/>
      <c r="L361" s="62"/>
      <c r="M361" s="62"/>
      <c r="N361" s="62"/>
      <c r="O361" s="62"/>
      <c r="P361" s="62"/>
      <c r="Q361" s="62"/>
      <c r="R361" s="64"/>
      <c r="S361" s="62"/>
      <c r="T361" s="65"/>
      <c r="U361" s="62"/>
      <c r="V361" s="62"/>
      <c r="W361" s="65"/>
      <c r="X361" s="62"/>
      <c r="Y361" s="62"/>
      <c r="Z361" s="65"/>
      <c r="AA361" s="62"/>
      <c r="AB361" s="62"/>
      <c r="AC361" s="65"/>
      <c r="AD361" s="62"/>
      <c r="AE361" s="8"/>
      <c r="AF361" s="64"/>
      <c r="AG361" s="64"/>
      <c r="AH361" s="62"/>
      <c r="AI361" s="62"/>
      <c r="AJ361" s="65"/>
      <c r="AK361" s="67"/>
      <c r="AL361" s="67"/>
      <c r="AM361" s="67"/>
      <c r="AN361" s="67"/>
      <c r="AO361" s="68"/>
      <c r="AP361" s="67"/>
      <c r="AQ361" s="67"/>
      <c r="AR361" s="67"/>
      <c r="AS361" s="62"/>
      <c r="AT361" s="65"/>
      <c r="AU361" s="67"/>
      <c r="AV361" s="67"/>
      <c r="AW361" s="70"/>
      <c r="AX361" s="67"/>
      <c r="AY361" s="67"/>
      <c r="AZ361" s="67"/>
      <c r="BA361" s="67"/>
      <c r="BB361" s="67"/>
      <c r="BC361" s="67"/>
      <c r="BD361" s="72"/>
      <c r="BE361" s="67"/>
      <c r="BF361" s="70"/>
      <c r="BG361" s="70"/>
      <c r="BH361" s="67"/>
      <c r="BI361" s="67"/>
      <c r="BJ361" s="73"/>
      <c r="BK361" s="67"/>
      <c r="BL361" s="70"/>
      <c r="BM361" s="70"/>
      <c r="BN361" s="8"/>
      <c r="BO361" s="8"/>
      <c r="BP361" s="74"/>
      <c r="BQ361" s="62"/>
      <c r="BR361" s="62"/>
      <c r="BS361" s="62"/>
      <c r="BT361" s="62"/>
      <c r="BU361" s="62"/>
      <c r="BV361" s="62"/>
      <c r="BW361" s="62"/>
      <c r="BX361" s="75"/>
      <c r="BY361" s="62"/>
      <c r="BZ361" s="67"/>
      <c r="CA361" s="68"/>
      <c r="CB361" s="8"/>
      <c r="CC361" s="8"/>
      <c r="CD361" s="68"/>
      <c r="CE361" s="62"/>
      <c r="CF361" s="62"/>
      <c r="CG361" s="62"/>
      <c r="CH361" s="62"/>
      <c r="CI361" s="62"/>
      <c r="CJ361" s="62"/>
      <c r="CK361" s="77"/>
      <c r="CL361" s="62"/>
      <c r="CM361" s="62"/>
      <c r="CN361" s="65"/>
      <c r="CO361" s="62"/>
      <c r="CP361" s="65"/>
      <c r="CQ361" s="77"/>
      <c r="CR361" s="77"/>
      <c r="CS361" s="77"/>
      <c r="CT361" s="78"/>
      <c r="CU361" s="77"/>
      <c r="CV361" s="77"/>
      <c r="CW361" s="77"/>
      <c r="CX361" s="78"/>
      <c r="CY361" s="77"/>
      <c r="CZ361" s="77"/>
      <c r="DA361" s="77"/>
      <c r="DB361" s="78"/>
      <c r="DC361" s="77"/>
      <c r="DD361" s="77"/>
      <c r="DE361" s="77"/>
      <c r="DF361" s="78"/>
      <c r="DG361" s="77"/>
      <c r="DH361" s="77"/>
      <c r="DI361" s="77"/>
      <c r="DJ361" s="78"/>
      <c r="DK361" s="77"/>
      <c r="DL361" s="77"/>
      <c r="DM361" s="77"/>
      <c r="DN361" s="78"/>
      <c r="DO361" s="77"/>
      <c r="DP361" s="77"/>
      <c r="DQ361" s="77"/>
      <c r="DR361" s="78"/>
      <c r="DS361" s="77"/>
      <c r="DT361" s="77"/>
      <c r="DU361" s="77"/>
      <c r="DV361" s="78"/>
      <c r="DW361" s="77"/>
      <c r="DX361" s="77"/>
      <c r="DY361" s="77"/>
      <c r="DZ361" s="78"/>
      <c r="EA361" s="77"/>
      <c r="EB361" s="77"/>
      <c r="EC361" s="77"/>
      <c r="ED361" s="78"/>
      <c r="EE361" s="62"/>
      <c r="EF361" s="64"/>
      <c r="EG361" s="62"/>
      <c r="EH361" s="62"/>
      <c r="EI361" s="62"/>
      <c r="EJ361" s="65"/>
      <c r="EK361" s="62"/>
      <c r="EL361" s="64"/>
      <c r="EM361" s="62"/>
      <c r="EN361" s="62"/>
      <c r="EO361" s="62"/>
      <c r="EP361" s="65"/>
      <c r="EQ361" s="62"/>
      <c r="ER361" s="64"/>
      <c r="ES361" s="62"/>
      <c r="ET361" s="62"/>
      <c r="EU361" s="62"/>
      <c r="EV361" s="65"/>
      <c r="EW361" s="62"/>
      <c r="EX361" s="64"/>
      <c r="EY361" s="62"/>
      <c r="EZ361" s="62"/>
      <c r="FA361" s="62"/>
      <c r="FB361" s="65"/>
      <c r="FC361" s="62"/>
      <c r="FD361" s="64"/>
      <c r="FE361" s="62"/>
      <c r="FF361" s="62"/>
      <c r="FG361" s="62"/>
      <c r="FH361" s="65"/>
      <c r="FI361" s="62"/>
      <c r="FJ361" s="64"/>
      <c r="FK361" s="62"/>
      <c r="FL361" s="62"/>
      <c r="FM361" s="62"/>
      <c r="FN361" s="65"/>
      <c r="FO361" s="62"/>
      <c r="FP361" s="64"/>
      <c r="FQ361" s="62"/>
      <c r="FR361" s="62"/>
      <c r="FS361" s="62"/>
      <c r="FT361" s="65"/>
      <c r="FU361" s="62"/>
      <c r="FV361" s="64"/>
      <c r="FW361" s="62"/>
      <c r="FX361" s="62"/>
      <c r="FY361" s="62"/>
      <c r="FZ361" s="65"/>
      <c r="GA361" s="62"/>
      <c r="GB361" s="64"/>
      <c r="GC361" s="62"/>
      <c r="GD361" s="62"/>
      <c r="GE361" s="62"/>
      <c r="GF361" s="65"/>
      <c r="GG361" s="62"/>
      <c r="GH361" s="64"/>
      <c r="GI361" s="62"/>
      <c r="GJ361" s="62"/>
      <c r="GK361" s="62"/>
      <c r="GL361" s="65"/>
      <c r="GM361" s="62"/>
      <c r="GN361" s="62"/>
      <c r="GO361" s="62"/>
      <c r="GP361" s="62"/>
      <c r="GQ361" s="65"/>
      <c r="GR361" s="62"/>
      <c r="GS361" s="62"/>
      <c r="GT361" s="62"/>
      <c r="GU361" s="62"/>
      <c r="GV361" s="64"/>
      <c r="GW361" s="65"/>
      <c r="GX361" s="62"/>
      <c r="GY361" s="62"/>
      <c r="GZ361" s="62"/>
      <c r="HA361" s="65"/>
      <c r="HB361" s="62"/>
      <c r="HC361" s="62"/>
      <c r="HD361" s="80"/>
      <c r="HE361" s="64"/>
      <c r="HF361" s="80"/>
      <c r="HG361" s="62"/>
      <c r="HH361" s="65"/>
      <c r="HI361" s="62"/>
      <c r="HJ361" s="65"/>
      <c r="HK361" s="62"/>
      <c r="HL361" s="65"/>
      <c r="HM361" s="62"/>
      <c r="HN361" s="65"/>
      <c r="HO361" s="62"/>
      <c r="HP361" s="65"/>
      <c r="HQ361" s="62"/>
      <c r="HR361" s="65"/>
      <c r="HS361" s="62"/>
      <c r="HT361" s="65"/>
      <c r="HU361" s="62"/>
      <c r="HV361" s="65"/>
      <c r="HW361" s="62"/>
      <c r="HX361" s="65"/>
      <c r="HY361" s="62"/>
      <c r="HZ361" s="62"/>
    </row>
    <row r="362" customFormat="false" ht="12.5" hidden="false" customHeight="false" outlineLevel="0" collapsed="false">
      <c r="A362" s="60" t="n">
        <v>357</v>
      </c>
      <c r="B362" s="61"/>
      <c r="C362" s="61"/>
      <c r="D362" s="62"/>
      <c r="E362" s="62"/>
      <c r="F362" s="63"/>
      <c r="G362" s="62"/>
      <c r="H362" s="62"/>
      <c r="I362" s="62"/>
      <c r="J362" s="62"/>
      <c r="K362" s="62"/>
      <c r="L362" s="62"/>
      <c r="M362" s="62"/>
      <c r="N362" s="62"/>
      <c r="O362" s="62"/>
      <c r="P362" s="62"/>
      <c r="Q362" s="62"/>
      <c r="R362" s="64"/>
      <c r="S362" s="62"/>
      <c r="T362" s="65"/>
      <c r="U362" s="62"/>
      <c r="V362" s="62"/>
      <c r="W362" s="65"/>
      <c r="X362" s="62"/>
      <c r="Y362" s="62"/>
      <c r="Z362" s="65"/>
      <c r="AA362" s="62"/>
      <c r="AB362" s="62"/>
      <c r="AC362" s="65"/>
      <c r="AD362" s="62"/>
      <c r="AE362" s="8"/>
      <c r="AF362" s="64"/>
      <c r="AG362" s="64"/>
      <c r="AH362" s="62"/>
      <c r="AI362" s="62"/>
      <c r="AJ362" s="65"/>
      <c r="AK362" s="67"/>
      <c r="AL362" s="67"/>
      <c r="AM362" s="67"/>
      <c r="AN362" s="67"/>
      <c r="AO362" s="68"/>
      <c r="AP362" s="67"/>
      <c r="AQ362" s="67"/>
      <c r="AR362" s="67"/>
      <c r="AS362" s="62"/>
      <c r="AT362" s="65"/>
      <c r="AU362" s="67"/>
      <c r="AV362" s="67"/>
      <c r="AW362" s="70"/>
      <c r="AX362" s="67"/>
      <c r="AY362" s="67"/>
      <c r="AZ362" s="67"/>
      <c r="BA362" s="67"/>
      <c r="BB362" s="67"/>
      <c r="BC362" s="67"/>
      <c r="BD362" s="72"/>
      <c r="BE362" s="67"/>
      <c r="BF362" s="70"/>
      <c r="BG362" s="70"/>
      <c r="BH362" s="67"/>
      <c r="BI362" s="67"/>
      <c r="BJ362" s="73"/>
      <c r="BK362" s="67"/>
      <c r="BL362" s="70"/>
      <c r="BM362" s="70"/>
      <c r="BN362" s="8"/>
      <c r="BO362" s="8"/>
      <c r="BP362" s="74"/>
      <c r="BQ362" s="62"/>
      <c r="BR362" s="62"/>
      <c r="BS362" s="62"/>
      <c r="BT362" s="62"/>
      <c r="BU362" s="62"/>
      <c r="BV362" s="62"/>
      <c r="BW362" s="62"/>
      <c r="BX362" s="75"/>
      <c r="BY362" s="62"/>
      <c r="BZ362" s="67"/>
      <c r="CA362" s="68"/>
      <c r="CB362" s="8"/>
      <c r="CC362" s="8"/>
      <c r="CD362" s="68"/>
      <c r="CE362" s="62"/>
      <c r="CF362" s="62"/>
      <c r="CG362" s="62"/>
      <c r="CH362" s="62"/>
      <c r="CI362" s="62"/>
      <c r="CJ362" s="62"/>
      <c r="CK362" s="77"/>
      <c r="CL362" s="62"/>
      <c r="CM362" s="62"/>
      <c r="CN362" s="65"/>
      <c r="CO362" s="62"/>
      <c r="CP362" s="65"/>
      <c r="CQ362" s="77"/>
      <c r="CR362" s="77"/>
      <c r="CS362" s="77"/>
      <c r="CT362" s="78"/>
      <c r="CU362" s="77"/>
      <c r="CV362" s="77"/>
      <c r="CW362" s="77"/>
      <c r="CX362" s="78"/>
      <c r="CY362" s="77"/>
      <c r="CZ362" s="77"/>
      <c r="DA362" s="77"/>
      <c r="DB362" s="78"/>
      <c r="DC362" s="77"/>
      <c r="DD362" s="77"/>
      <c r="DE362" s="77"/>
      <c r="DF362" s="78"/>
      <c r="DG362" s="77"/>
      <c r="DH362" s="77"/>
      <c r="DI362" s="77"/>
      <c r="DJ362" s="78"/>
      <c r="DK362" s="77"/>
      <c r="DL362" s="77"/>
      <c r="DM362" s="77"/>
      <c r="DN362" s="78"/>
      <c r="DO362" s="77"/>
      <c r="DP362" s="77"/>
      <c r="DQ362" s="77"/>
      <c r="DR362" s="78"/>
      <c r="DS362" s="77"/>
      <c r="DT362" s="77"/>
      <c r="DU362" s="77"/>
      <c r="DV362" s="78"/>
      <c r="DW362" s="77"/>
      <c r="DX362" s="77"/>
      <c r="DY362" s="77"/>
      <c r="DZ362" s="78"/>
      <c r="EA362" s="77"/>
      <c r="EB362" s="77"/>
      <c r="EC362" s="77"/>
      <c r="ED362" s="78"/>
      <c r="EE362" s="62"/>
      <c r="EF362" s="64"/>
      <c r="EG362" s="62"/>
      <c r="EH362" s="62"/>
      <c r="EI362" s="62"/>
      <c r="EJ362" s="65"/>
      <c r="EK362" s="62"/>
      <c r="EL362" s="64"/>
      <c r="EM362" s="62"/>
      <c r="EN362" s="62"/>
      <c r="EO362" s="62"/>
      <c r="EP362" s="65"/>
      <c r="EQ362" s="62"/>
      <c r="ER362" s="64"/>
      <c r="ES362" s="62"/>
      <c r="ET362" s="62"/>
      <c r="EU362" s="62"/>
      <c r="EV362" s="65"/>
      <c r="EW362" s="62"/>
      <c r="EX362" s="64"/>
      <c r="EY362" s="62"/>
      <c r="EZ362" s="62"/>
      <c r="FA362" s="62"/>
      <c r="FB362" s="65"/>
      <c r="FC362" s="62"/>
      <c r="FD362" s="64"/>
      <c r="FE362" s="62"/>
      <c r="FF362" s="62"/>
      <c r="FG362" s="62"/>
      <c r="FH362" s="65"/>
      <c r="FI362" s="62"/>
      <c r="FJ362" s="64"/>
      <c r="FK362" s="62"/>
      <c r="FL362" s="62"/>
      <c r="FM362" s="62"/>
      <c r="FN362" s="65"/>
      <c r="FO362" s="62"/>
      <c r="FP362" s="64"/>
      <c r="FQ362" s="62"/>
      <c r="FR362" s="62"/>
      <c r="FS362" s="62"/>
      <c r="FT362" s="65"/>
      <c r="FU362" s="62"/>
      <c r="FV362" s="64"/>
      <c r="FW362" s="62"/>
      <c r="FX362" s="62"/>
      <c r="FY362" s="62"/>
      <c r="FZ362" s="65"/>
      <c r="GA362" s="62"/>
      <c r="GB362" s="64"/>
      <c r="GC362" s="62"/>
      <c r="GD362" s="62"/>
      <c r="GE362" s="62"/>
      <c r="GF362" s="65"/>
      <c r="GG362" s="62"/>
      <c r="GH362" s="64"/>
      <c r="GI362" s="62"/>
      <c r="GJ362" s="62"/>
      <c r="GK362" s="62"/>
      <c r="GL362" s="65"/>
      <c r="GM362" s="62"/>
      <c r="GN362" s="62"/>
      <c r="GO362" s="62"/>
      <c r="GP362" s="62"/>
      <c r="GQ362" s="65"/>
      <c r="GR362" s="62"/>
      <c r="GS362" s="62"/>
      <c r="GT362" s="62"/>
      <c r="GU362" s="62"/>
      <c r="GV362" s="64"/>
      <c r="GW362" s="65"/>
      <c r="GX362" s="62"/>
      <c r="GY362" s="62"/>
      <c r="GZ362" s="62"/>
      <c r="HA362" s="65"/>
      <c r="HB362" s="62"/>
      <c r="HC362" s="62"/>
      <c r="HD362" s="80"/>
      <c r="HE362" s="64"/>
      <c r="HF362" s="80"/>
      <c r="HG362" s="62"/>
      <c r="HH362" s="65"/>
      <c r="HI362" s="62"/>
      <c r="HJ362" s="65"/>
      <c r="HK362" s="62"/>
      <c r="HL362" s="65"/>
      <c r="HM362" s="62"/>
      <c r="HN362" s="65"/>
      <c r="HO362" s="62"/>
      <c r="HP362" s="65"/>
      <c r="HQ362" s="62"/>
      <c r="HR362" s="65"/>
      <c r="HS362" s="62"/>
      <c r="HT362" s="65"/>
      <c r="HU362" s="62"/>
      <c r="HV362" s="65"/>
      <c r="HW362" s="62"/>
      <c r="HX362" s="65"/>
      <c r="HY362" s="62"/>
      <c r="HZ362" s="62"/>
    </row>
    <row r="363" customFormat="false" ht="12.5" hidden="false" customHeight="false" outlineLevel="0" collapsed="false">
      <c r="A363" s="60" t="n">
        <v>358</v>
      </c>
      <c r="B363" s="61"/>
      <c r="C363" s="61"/>
      <c r="D363" s="62"/>
      <c r="E363" s="62"/>
      <c r="F363" s="63"/>
      <c r="G363" s="62"/>
      <c r="H363" s="62"/>
      <c r="I363" s="62"/>
      <c r="J363" s="62"/>
      <c r="K363" s="62"/>
      <c r="L363" s="62"/>
      <c r="M363" s="62"/>
      <c r="N363" s="62"/>
      <c r="O363" s="62"/>
      <c r="P363" s="62"/>
      <c r="Q363" s="62"/>
      <c r="R363" s="64"/>
      <c r="S363" s="62"/>
      <c r="T363" s="65"/>
      <c r="U363" s="62"/>
      <c r="V363" s="62"/>
      <c r="W363" s="65"/>
      <c r="X363" s="62"/>
      <c r="Y363" s="62"/>
      <c r="Z363" s="65"/>
      <c r="AA363" s="62"/>
      <c r="AB363" s="62"/>
      <c r="AC363" s="65"/>
      <c r="AD363" s="62"/>
      <c r="AE363" s="8"/>
      <c r="AF363" s="64"/>
      <c r="AG363" s="64"/>
      <c r="AH363" s="62"/>
      <c r="AI363" s="62"/>
      <c r="AJ363" s="65"/>
      <c r="AK363" s="67"/>
      <c r="AL363" s="67"/>
      <c r="AM363" s="67"/>
      <c r="AN363" s="67"/>
      <c r="AO363" s="68"/>
      <c r="AP363" s="67"/>
      <c r="AQ363" s="67"/>
      <c r="AR363" s="67"/>
      <c r="AS363" s="62"/>
      <c r="AT363" s="65"/>
      <c r="AU363" s="67"/>
      <c r="AV363" s="67"/>
      <c r="AW363" s="70"/>
      <c r="AX363" s="67"/>
      <c r="AY363" s="67"/>
      <c r="AZ363" s="67"/>
      <c r="BA363" s="67"/>
      <c r="BB363" s="67"/>
      <c r="BC363" s="67"/>
      <c r="BD363" s="72"/>
      <c r="BE363" s="67"/>
      <c r="BF363" s="70"/>
      <c r="BG363" s="70"/>
      <c r="BH363" s="67"/>
      <c r="BI363" s="67"/>
      <c r="BJ363" s="73"/>
      <c r="BK363" s="67"/>
      <c r="BL363" s="70"/>
      <c r="BM363" s="70"/>
      <c r="BN363" s="8"/>
      <c r="BO363" s="8"/>
      <c r="BP363" s="74"/>
      <c r="BQ363" s="62"/>
      <c r="BR363" s="62"/>
      <c r="BS363" s="62"/>
      <c r="BT363" s="62"/>
      <c r="BU363" s="62"/>
      <c r="BV363" s="62"/>
      <c r="BW363" s="62"/>
      <c r="BX363" s="75"/>
      <c r="BY363" s="62"/>
      <c r="BZ363" s="67"/>
      <c r="CA363" s="68"/>
      <c r="CB363" s="8"/>
      <c r="CC363" s="8"/>
      <c r="CD363" s="68"/>
      <c r="CE363" s="62"/>
      <c r="CF363" s="62"/>
      <c r="CG363" s="62"/>
      <c r="CH363" s="62"/>
      <c r="CI363" s="62"/>
      <c r="CJ363" s="62"/>
      <c r="CK363" s="77"/>
      <c r="CL363" s="62"/>
      <c r="CM363" s="62"/>
      <c r="CN363" s="65"/>
      <c r="CO363" s="62"/>
      <c r="CP363" s="65"/>
      <c r="CQ363" s="77"/>
      <c r="CR363" s="77"/>
      <c r="CS363" s="77"/>
      <c r="CT363" s="78"/>
      <c r="CU363" s="77"/>
      <c r="CV363" s="77"/>
      <c r="CW363" s="77"/>
      <c r="CX363" s="78"/>
      <c r="CY363" s="77"/>
      <c r="CZ363" s="77"/>
      <c r="DA363" s="77"/>
      <c r="DB363" s="78"/>
      <c r="DC363" s="77"/>
      <c r="DD363" s="77"/>
      <c r="DE363" s="77"/>
      <c r="DF363" s="78"/>
      <c r="DG363" s="77"/>
      <c r="DH363" s="77"/>
      <c r="DI363" s="77"/>
      <c r="DJ363" s="78"/>
      <c r="DK363" s="77"/>
      <c r="DL363" s="77"/>
      <c r="DM363" s="77"/>
      <c r="DN363" s="78"/>
      <c r="DO363" s="77"/>
      <c r="DP363" s="77"/>
      <c r="DQ363" s="77"/>
      <c r="DR363" s="78"/>
      <c r="DS363" s="77"/>
      <c r="DT363" s="77"/>
      <c r="DU363" s="77"/>
      <c r="DV363" s="78"/>
      <c r="DW363" s="77"/>
      <c r="DX363" s="77"/>
      <c r="DY363" s="77"/>
      <c r="DZ363" s="78"/>
      <c r="EA363" s="77"/>
      <c r="EB363" s="77"/>
      <c r="EC363" s="77"/>
      <c r="ED363" s="78"/>
      <c r="EE363" s="62"/>
      <c r="EF363" s="64"/>
      <c r="EG363" s="62"/>
      <c r="EH363" s="62"/>
      <c r="EI363" s="62"/>
      <c r="EJ363" s="65"/>
      <c r="EK363" s="62"/>
      <c r="EL363" s="64"/>
      <c r="EM363" s="62"/>
      <c r="EN363" s="62"/>
      <c r="EO363" s="62"/>
      <c r="EP363" s="65"/>
      <c r="EQ363" s="62"/>
      <c r="ER363" s="64"/>
      <c r="ES363" s="62"/>
      <c r="ET363" s="62"/>
      <c r="EU363" s="62"/>
      <c r="EV363" s="65"/>
      <c r="EW363" s="62"/>
      <c r="EX363" s="64"/>
      <c r="EY363" s="62"/>
      <c r="EZ363" s="62"/>
      <c r="FA363" s="62"/>
      <c r="FB363" s="65"/>
      <c r="FC363" s="62"/>
      <c r="FD363" s="64"/>
      <c r="FE363" s="62"/>
      <c r="FF363" s="62"/>
      <c r="FG363" s="62"/>
      <c r="FH363" s="65"/>
      <c r="FI363" s="62"/>
      <c r="FJ363" s="64"/>
      <c r="FK363" s="62"/>
      <c r="FL363" s="62"/>
      <c r="FM363" s="62"/>
      <c r="FN363" s="65"/>
      <c r="FO363" s="62"/>
      <c r="FP363" s="64"/>
      <c r="FQ363" s="62"/>
      <c r="FR363" s="62"/>
      <c r="FS363" s="62"/>
      <c r="FT363" s="65"/>
      <c r="FU363" s="62"/>
      <c r="FV363" s="64"/>
      <c r="FW363" s="62"/>
      <c r="FX363" s="62"/>
      <c r="FY363" s="62"/>
      <c r="FZ363" s="65"/>
      <c r="GA363" s="62"/>
      <c r="GB363" s="64"/>
      <c r="GC363" s="62"/>
      <c r="GD363" s="62"/>
      <c r="GE363" s="62"/>
      <c r="GF363" s="65"/>
      <c r="GG363" s="62"/>
      <c r="GH363" s="64"/>
      <c r="GI363" s="62"/>
      <c r="GJ363" s="62"/>
      <c r="GK363" s="62"/>
      <c r="GL363" s="65"/>
      <c r="GM363" s="62"/>
      <c r="GN363" s="62"/>
      <c r="GO363" s="62"/>
      <c r="GP363" s="62"/>
      <c r="GQ363" s="65"/>
      <c r="GR363" s="62"/>
      <c r="GS363" s="62"/>
      <c r="GT363" s="62"/>
      <c r="GU363" s="62"/>
      <c r="GV363" s="64"/>
      <c r="GW363" s="65"/>
      <c r="GX363" s="62"/>
      <c r="GY363" s="62"/>
      <c r="GZ363" s="62"/>
      <c r="HA363" s="65"/>
      <c r="HB363" s="62"/>
      <c r="HC363" s="62"/>
      <c r="HD363" s="80"/>
      <c r="HE363" s="64"/>
      <c r="HF363" s="80"/>
      <c r="HG363" s="62"/>
      <c r="HH363" s="65"/>
      <c r="HI363" s="62"/>
      <c r="HJ363" s="65"/>
      <c r="HK363" s="62"/>
      <c r="HL363" s="65"/>
      <c r="HM363" s="62"/>
      <c r="HN363" s="65"/>
      <c r="HO363" s="62"/>
      <c r="HP363" s="65"/>
      <c r="HQ363" s="62"/>
      <c r="HR363" s="65"/>
      <c r="HS363" s="62"/>
      <c r="HT363" s="65"/>
      <c r="HU363" s="62"/>
      <c r="HV363" s="65"/>
      <c r="HW363" s="62"/>
      <c r="HX363" s="65"/>
      <c r="HY363" s="62"/>
      <c r="HZ363" s="62"/>
    </row>
    <row r="364" customFormat="false" ht="12.5" hidden="false" customHeight="false" outlineLevel="0" collapsed="false">
      <c r="A364" s="60" t="n">
        <v>359</v>
      </c>
      <c r="B364" s="61"/>
      <c r="C364" s="61"/>
      <c r="D364" s="62"/>
      <c r="E364" s="62"/>
      <c r="F364" s="63"/>
      <c r="G364" s="62"/>
      <c r="H364" s="62"/>
      <c r="I364" s="62"/>
      <c r="J364" s="62"/>
      <c r="K364" s="62"/>
      <c r="L364" s="62"/>
      <c r="M364" s="62"/>
      <c r="N364" s="62"/>
      <c r="O364" s="62"/>
      <c r="P364" s="62"/>
      <c r="Q364" s="62"/>
      <c r="R364" s="64"/>
      <c r="S364" s="62"/>
      <c r="T364" s="65"/>
      <c r="U364" s="62"/>
      <c r="V364" s="62"/>
      <c r="W364" s="65"/>
      <c r="X364" s="62"/>
      <c r="Y364" s="62"/>
      <c r="Z364" s="65"/>
      <c r="AA364" s="62"/>
      <c r="AB364" s="62"/>
      <c r="AC364" s="65"/>
      <c r="AD364" s="62"/>
      <c r="AE364" s="8"/>
      <c r="AF364" s="64"/>
      <c r="AG364" s="64"/>
      <c r="AH364" s="62"/>
      <c r="AI364" s="62"/>
      <c r="AJ364" s="65"/>
      <c r="AK364" s="67"/>
      <c r="AL364" s="67"/>
      <c r="AM364" s="67"/>
      <c r="AN364" s="67"/>
      <c r="AO364" s="68"/>
      <c r="AP364" s="67"/>
      <c r="AQ364" s="67"/>
      <c r="AR364" s="67"/>
      <c r="AS364" s="62"/>
      <c r="AT364" s="65"/>
      <c r="AU364" s="67"/>
      <c r="AV364" s="67"/>
      <c r="AW364" s="70"/>
      <c r="AX364" s="67"/>
      <c r="AY364" s="67"/>
      <c r="AZ364" s="67"/>
      <c r="BA364" s="67"/>
      <c r="BB364" s="67"/>
      <c r="BC364" s="67"/>
      <c r="BD364" s="72"/>
      <c r="BE364" s="67"/>
      <c r="BF364" s="70"/>
      <c r="BG364" s="70"/>
      <c r="BH364" s="67"/>
      <c r="BI364" s="67"/>
      <c r="BJ364" s="73"/>
      <c r="BK364" s="67"/>
      <c r="BL364" s="70"/>
      <c r="BM364" s="70"/>
      <c r="BN364" s="8"/>
      <c r="BO364" s="8"/>
      <c r="BP364" s="74"/>
      <c r="BQ364" s="62"/>
      <c r="BR364" s="62"/>
      <c r="BS364" s="62"/>
      <c r="BT364" s="62"/>
      <c r="BU364" s="62"/>
      <c r="BV364" s="62"/>
      <c r="BW364" s="62"/>
      <c r="BX364" s="75"/>
      <c r="BY364" s="62"/>
      <c r="BZ364" s="67"/>
      <c r="CA364" s="68"/>
      <c r="CB364" s="8"/>
      <c r="CC364" s="8"/>
      <c r="CD364" s="68"/>
      <c r="CE364" s="62"/>
      <c r="CF364" s="62"/>
      <c r="CG364" s="62"/>
      <c r="CH364" s="62"/>
      <c r="CI364" s="62"/>
      <c r="CJ364" s="62"/>
      <c r="CK364" s="77"/>
      <c r="CL364" s="62"/>
      <c r="CM364" s="62"/>
      <c r="CN364" s="65"/>
      <c r="CO364" s="62"/>
      <c r="CP364" s="65"/>
      <c r="CQ364" s="77"/>
      <c r="CR364" s="77"/>
      <c r="CS364" s="77"/>
      <c r="CT364" s="78"/>
      <c r="CU364" s="77"/>
      <c r="CV364" s="77"/>
      <c r="CW364" s="77"/>
      <c r="CX364" s="78"/>
      <c r="CY364" s="77"/>
      <c r="CZ364" s="77"/>
      <c r="DA364" s="77"/>
      <c r="DB364" s="78"/>
      <c r="DC364" s="77"/>
      <c r="DD364" s="77"/>
      <c r="DE364" s="77"/>
      <c r="DF364" s="78"/>
      <c r="DG364" s="77"/>
      <c r="DH364" s="77"/>
      <c r="DI364" s="77"/>
      <c r="DJ364" s="78"/>
      <c r="DK364" s="77"/>
      <c r="DL364" s="77"/>
      <c r="DM364" s="77"/>
      <c r="DN364" s="78"/>
      <c r="DO364" s="77"/>
      <c r="DP364" s="77"/>
      <c r="DQ364" s="77"/>
      <c r="DR364" s="78"/>
      <c r="DS364" s="77"/>
      <c r="DT364" s="77"/>
      <c r="DU364" s="77"/>
      <c r="DV364" s="78"/>
      <c r="DW364" s="77"/>
      <c r="DX364" s="77"/>
      <c r="DY364" s="77"/>
      <c r="DZ364" s="78"/>
      <c r="EA364" s="77"/>
      <c r="EB364" s="77"/>
      <c r="EC364" s="77"/>
      <c r="ED364" s="78"/>
      <c r="EE364" s="62"/>
      <c r="EF364" s="64"/>
      <c r="EG364" s="62"/>
      <c r="EH364" s="62"/>
      <c r="EI364" s="62"/>
      <c r="EJ364" s="65"/>
      <c r="EK364" s="62"/>
      <c r="EL364" s="64"/>
      <c r="EM364" s="62"/>
      <c r="EN364" s="62"/>
      <c r="EO364" s="62"/>
      <c r="EP364" s="65"/>
      <c r="EQ364" s="62"/>
      <c r="ER364" s="64"/>
      <c r="ES364" s="62"/>
      <c r="ET364" s="62"/>
      <c r="EU364" s="62"/>
      <c r="EV364" s="65"/>
      <c r="EW364" s="62"/>
      <c r="EX364" s="64"/>
      <c r="EY364" s="62"/>
      <c r="EZ364" s="62"/>
      <c r="FA364" s="62"/>
      <c r="FB364" s="65"/>
      <c r="FC364" s="62"/>
      <c r="FD364" s="64"/>
      <c r="FE364" s="62"/>
      <c r="FF364" s="62"/>
      <c r="FG364" s="62"/>
      <c r="FH364" s="65"/>
      <c r="FI364" s="62"/>
      <c r="FJ364" s="64"/>
      <c r="FK364" s="62"/>
      <c r="FL364" s="62"/>
      <c r="FM364" s="62"/>
      <c r="FN364" s="65"/>
      <c r="FO364" s="62"/>
      <c r="FP364" s="64"/>
      <c r="FQ364" s="62"/>
      <c r="FR364" s="62"/>
      <c r="FS364" s="62"/>
      <c r="FT364" s="65"/>
      <c r="FU364" s="62"/>
      <c r="FV364" s="64"/>
      <c r="FW364" s="62"/>
      <c r="FX364" s="62"/>
      <c r="FY364" s="62"/>
      <c r="FZ364" s="65"/>
      <c r="GA364" s="62"/>
      <c r="GB364" s="64"/>
      <c r="GC364" s="62"/>
      <c r="GD364" s="62"/>
      <c r="GE364" s="62"/>
      <c r="GF364" s="65"/>
      <c r="GG364" s="62"/>
      <c r="GH364" s="64"/>
      <c r="GI364" s="62"/>
      <c r="GJ364" s="62"/>
      <c r="GK364" s="62"/>
      <c r="GL364" s="65"/>
      <c r="GM364" s="62"/>
      <c r="GN364" s="62"/>
      <c r="GO364" s="62"/>
      <c r="GP364" s="62"/>
      <c r="GQ364" s="65"/>
      <c r="GR364" s="62"/>
      <c r="GS364" s="62"/>
      <c r="GT364" s="62"/>
      <c r="GU364" s="62"/>
      <c r="GV364" s="64"/>
      <c r="GW364" s="65"/>
      <c r="GX364" s="62"/>
      <c r="GY364" s="62"/>
      <c r="GZ364" s="62"/>
      <c r="HA364" s="65"/>
      <c r="HB364" s="62"/>
      <c r="HC364" s="62"/>
      <c r="HD364" s="80"/>
      <c r="HE364" s="64"/>
      <c r="HF364" s="80"/>
      <c r="HG364" s="62"/>
      <c r="HH364" s="65"/>
      <c r="HI364" s="62"/>
      <c r="HJ364" s="65"/>
      <c r="HK364" s="62"/>
      <c r="HL364" s="65"/>
      <c r="HM364" s="62"/>
      <c r="HN364" s="65"/>
      <c r="HO364" s="62"/>
      <c r="HP364" s="65"/>
      <c r="HQ364" s="62"/>
      <c r="HR364" s="65"/>
      <c r="HS364" s="62"/>
      <c r="HT364" s="65"/>
      <c r="HU364" s="62"/>
      <c r="HV364" s="65"/>
      <c r="HW364" s="62"/>
      <c r="HX364" s="65"/>
      <c r="HY364" s="62"/>
      <c r="HZ364" s="62"/>
    </row>
    <row r="365" customFormat="false" ht="12.5" hidden="false" customHeight="false" outlineLevel="0" collapsed="false">
      <c r="A365" s="60" t="n">
        <v>360</v>
      </c>
      <c r="B365" s="61"/>
      <c r="C365" s="61"/>
      <c r="D365" s="62"/>
      <c r="E365" s="62"/>
      <c r="F365" s="63"/>
      <c r="G365" s="62"/>
      <c r="H365" s="62"/>
      <c r="I365" s="62"/>
      <c r="J365" s="62"/>
      <c r="K365" s="62"/>
      <c r="L365" s="62"/>
      <c r="M365" s="62"/>
      <c r="N365" s="62"/>
      <c r="O365" s="62"/>
      <c r="P365" s="62"/>
      <c r="Q365" s="62"/>
      <c r="R365" s="64"/>
      <c r="S365" s="62"/>
      <c r="T365" s="65"/>
      <c r="U365" s="62"/>
      <c r="V365" s="62"/>
      <c r="W365" s="65"/>
      <c r="X365" s="62"/>
      <c r="Y365" s="62"/>
      <c r="Z365" s="65"/>
      <c r="AA365" s="62"/>
      <c r="AB365" s="62"/>
      <c r="AC365" s="65"/>
      <c r="AD365" s="62"/>
      <c r="AE365" s="8"/>
      <c r="AF365" s="64"/>
      <c r="AG365" s="64"/>
      <c r="AH365" s="62"/>
      <c r="AI365" s="62"/>
      <c r="AJ365" s="65"/>
      <c r="AK365" s="67"/>
      <c r="AL365" s="67"/>
      <c r="AM365" s="67"/>
      <c r="AN365" s="67"/>
      <c r="AO365" s="68"/>
      <c r="AP365" s="67"/>
      <c r="AQ365" s="67"/>
      <c r="AR365" s="67"/>
      <c r="AS365" s="62"/>
      <c r="AT365" s="65"/>
      <c r="AU365" s="67"/>
      <c r="AV365" s="67"/>
      <c r="AW365" s="70"/>
      <c r="AX365" s="67"/>
      <c r="AY365" s="67"/>
      <c r="AZ365" s="67"/>
      <c r="BA365" s="67"/>
      <c r="BB365" s="67"/>
      <c r="BC365" s="67"/>
      <c r="BD365" s="72"/>
      <c r="BE365" s="67"/>
      <c r="BF365" s="70"/>
      <c r="BG365" s="70"/>
      <c r="BH365" s="67"/>
      <c r="BI365" s="67"/>
      <c r="BJ365" s="73"/>
      <c r="BK365" s="67"/>
      <c r="BL365" s="70"/>
      <c r="BM365" s="70"/>
      <c r="BN365" s="8"/>
      <c r="BO365" s="8"/>
      <c r="BP365" s="74"/>
      <c r="BQ365" s="62"/>
      <c r="BR365" s="62"/>
      <c r="BS365" s="62"/>
      <c r="BT365" s="62"/>
      <c r="BU365" s="62"/>
      <c r="BV365" s="62"/>
      <c r="BW365" s="62"/>
      <c r="BX365" s="75"/>
      <c r="BY365" s="62"/>
      <c r="BZ365" s="67"/>
      <c r="CA365" s="68"/>
      <c r="CB365" s="8"/>
      <c r="CC365" s="8"/>
      <c r="CD365" s="68"/>
      <c r="CE365" s="62"/>
      <c r="CF365" s="62"/>
      <c r="CG365" s="62"/>
      <c r="CH365" s="62"/>
      <c r="CI365" s="62"/>
      <c r="CJ365" s="62"/>
      <c r="CK365" s="77"/>
      <c r="CL365" s="62"/>
      <c r="CM365" s="62"/>
      <c r="CN365" s="65"/>
      <c r="CO365" s="62"/>
      <c r="CP365" s="65"/>
      <c r="CQ365" s="77"/>
      <c r="CR365" s="77"/>
      <c r="CS365" s="77"/>
      <c r="CT365" s="78"/>
      <c r="CU365" s="77"/>
      <c r="CV365" s="77"/>
      <c r="CW365" s="77"/>
      <c r="CX365" s="78"/>
      <c r="CY365" s="77"/>
      <c r="CZ365" s="77"/>
      <c r="DA365" s="77"/>
      <c r="DB365" s="78"/>
      <c r="DC365" s="77"/>
      <c r="DD365" s="77"/>
      <c r="DE365" s="77"/>
      <c r="DF365" s="78"/>
      <c r="DG365" s="77"/>
      <c r="DH365" s="77"/>
      <c r="DI365" s="77"/>
      <c r="DJ365" s="78"/>
      <c r="DK365" s="77"/>
      <c r="DL365" s="77"/>
      <c r="DM365" s="77"/>
      <c r="DN365" s="78"/>
      <c r="DO365" s="77"/>
      <c r="DP365" s="77"/>
      <c r="DQ365" s="77"/>
      <c r="DR365" s="78"/>
      <c r="DS365" s="77"/>
      <c r="DT365" s="77"/>
      <c r="DU365" s="77"/>
      <c r="DV365" s="78"/>
      <c r="DW365" s="77"/>
      <c r="DX365" s="77"/>
      <c r="DY365" s="77"/>
      <c r="DZ365" s="78"/>
      <c r="EA365" s="77"/>
      <c r="EB365" s="77"/>
      <c r="EC365" s="77"/>
      <c r="ED365" s="78"/>
      <c r="EE365" s="62"/>
      <c r="EF365" s="64"/>
      <c r="EG365" s="62"/>
      <c r="EH365" s="62"/>
      <c r="EI365" s="62"/>
      <c r="EJ365" s="65"/>
      <c r="EK365" s="62"/>
      <c r="EL365" s="64"/>
      <c r="EM365" s="62"/>
      <c r="EN365" s="62"/>
      <c r="EO365" s="62"/>
      <c r="EP365" s="65"/>
      <c r="EQ365" s="62"/>
      <c r="ER365" s="64"/>
      <c r="ES365" s="62"/>
      <c r="ET365" s="62"/>
      <c r="EU365" s="62"/>
      <c r="EV365" s="65"/>
      <c r="EW365" s="62"/>
      <c r="EX365" s="64"/>
      <c r="EY365" s="62"/>
      <c r="EZ365" s="62"/>
      <c r="FA365" s="62"/>
      <c r="FB365" s="65"/>
      <c r="FC365" s="62"/>
      <c r="FD365" s="64"/>
      <c r="FE365" s="62"/>
      <c r="FF365" s="62"/>
      <c r="FG365" s="62"/>
      <c r="FH365" s="65"/>
      <c r="FI365" s="62"/>
      <c r="FJ365" s="64"/>
      <c r="FK365" s="62"/>
      <c r="FL365" s="62"/>
      <c r="FM365" s="62"/>
      <c r="FN365" s="65"/>
      <c r="FO365" s="62"/>
      <c r="FP365" s="64"/>
      <c r="FQ365" s="62"/>
      <c r="FR365" s="62"/>
      <c r="FS365" s="62"/>
      <c r="FT365" s="65"/>
      <c r="FU365" s="62"/>
      <c r="FV365" s="64"/>
      <c r="FW365" s="62"/>
      <c r="FX365" s="62"/>
      <c r="FY365" s="62"/>
      <c r="FZ365" s="65"/>
      <c r="GA365" s="62"/>
      <c r="GB365" s="64"/>
      <c r="GC365" s="62"/>
      <c r="GD365" s="62"/>
      <c r="GE365" s="62"/>
      <c r="GF365" s="65"/>
      <c r="GG365" s="62"/>
      <c r="GH365" s="64"/>
      <c r="GI365" s="62"/>
      <c r="GJ365" s="62"/>
      <c r="GK365" s="62"/>
      <c r="GL365" s="65"/>
      <c r="GM365" s="62"/>
      <c r="GN365" s="62"/>
      <c r="GO365" s="62"/>
      <c r="GP365" s="62"/>
      <c r="GQ365" s="65"/>
      <c r="GR365" s="62"/>
      <c r="GS365" s="62"/>
      <c r="GT365" s="62"/>
      <c r="GU365" s="62"/>
      <c r="GV365" s="64"/>
      <c r="GW365" s="65"/>
      <c r="GX365" s="62"/>
      <c r="GY365" s="62"/>
      <c r="GZ365" s="62"/>
      <c r="HA365" s="65"/>
      <c r="HB365" s="62"/>
      <c r="HC365" s="62"/>
      <c r="HD365" s="80"/>
      <c r="HE365" s="64"/>
      <c r="HF365" s="80"/>
      <c r="HG365" s="62"/>
      <c r="HH365" s="65"/>
      <c r="HI365" s="62"/>
      <c r="HJ365" s="65"/>
      <c r="HK365" s="62"/>
      <c r="HL365" s="65"/>
      <c r="HM365" s="62"/>
      <c r="HN365" s="65"/>
      <c r="HO365" s="62"/>
      <c r="HP365" s="65"/>
      <c r="HQ365" s="62"/>
      <c r="HR365" s="65"/>
      <c r="HS365" s="62"/>
      <c r="HT365" s="65"/>
      <c r="HU365" s="62"/>
      <c r="HV365" s="65"/>
      <c r="HW365" s="62"/>
      <c r="HX365" s="65"/>
      <c r="HY365" s="62"/>
      <c r="HZ365" s="62"/>
    </row>
    <row r="366" customFormat="false" ht="12.5" hidden="false" customHeight="false" outlineLevel="0" collapsed="false">
      <c r="A366" s="60" t="n">
        <v>361</v>
      </c>
      <c r="B366" s="61"/>
      <c r="C366" s="61"/>
      <c r="D366" s="62"/>
      <c r="E366" s="62"/>
      <c r="F366" s="63"/>
      <c r="G366" s="62"/>
      <c r="H366" s="62"/>
      <c r="I366" s="62"/>
      <c r="J366" s="62"/>
      <c r="K366" s="62"/>
      <c r="L366" s="62"/>
      <c r="M366" s="62"/>
      <c r="N366" s="62"/>
      <c r="O366" s="62"/>
      <c r="P366" s="62"/>
      <c r="Q366" s="62"/>
      <c r="R366" s="64"/>
      <c r="S366" s="62"/>
      <c r="T366" s="65"/>
      <c r="U366" s="62"/>
      <c r="V366" s="62"/>
      <c r="W366" s="65"/>
      <c r="X366" s="62"/>
      <c r="Y366" s="62"/>
      <c r="Z366" s="65"/>
      <c r="AA366" s="62"/>
      <c r="AB366" s="62"/>
      <c r="AC366" s="65"/>
      <c r="AD366" s="62"/>
      <c r="AE366" s="8"/>
      <c r="AF366" s="64"/>
      <c r="AG366" s="64"/>
      <c r="AH366" s="62"/>
      <c r="AI366" s="62"/>
      <c r="AJ366" s="65"/>
      <c r="AK366" s="67"/>
      <c r="AL366" s="67"/>
      <c r="AM366" s="67"/>
      <c r="AN366" s="67"/>
      <c r="AO366" s="68"/>
      <c r="AP366" s="67"/>
      <c r="AQ366" s="67"/>
      <c r="AR366" s="67"/>
      <c r="AS366" s="62"/>
      <c r="AT366" s="65"/>
      <c r="AU366" s="67"/>
      <c r="AV366" s="67"/>
      <c r="AW366" s="70"/>
      <c r="AX366" s="67"/>
      <c r="AY366" s="67"/>
      <c r="AZ366" s="67"/>
      <c r="BA366" s="67"/>
      <c r="BB366" s="67"/>
      <c r="BC366" s="67"/>
      <c r="BD366" s="72"/>
      <c r="BE366" s="67"/>
      <c r="BF366" s="70"/>
      <c r="BG366" s="70"/>
      <c r="BH366" s="67"/>
      <c r="BI366" s="67"/>
      <c r="BJ366" s="73"/>
      <c r="BK366" s="67"/>
      <c r="BL366" s="70"/>
      <c r="BM366" s="70"/>
      <c r="BN366" s="8"/>
      <c r="BO366" s="8"/>
      <c r="BP366" s="74"/>
      <c r="BQ366" s="62"/>
      <c r="BR366" s="62"/>
      <c r="BS366" s="62"/>
      <c r="BT366" s="62"/>
      <c r="BU366" s="62"/>
      <c r="BV366" s="62"/>
      <c r="BW366" s="62"/>
      <c r="BX366" s="75"/>
      <c r="BY366" s="62"/>
      <c r="BZ366" s="67"/>
      <c r="CA366" s="68"/>
      <c r="CB366" s="8"/>
      <c r="CC366" s="8"/>
      <c r="CD366" s="68"/>
      <c r="CE366" s="62"/>
      <c r="CF366" s="62"/>
      <c r="CG366" s="62"/>
      <c r="CH366" s="62"/>
      <c r="CI366" s="62"/>
      <c r="CJ366" s="62"/>
      <c r="CK366" s="77"/>
      <c r="CL366" s="62"/>
      <c r="CM366" s="62"/>
      <c r="CN366" s="65"/>
      <c r="CO366" s="62"/>
      <c r="CP366" s="65"/>
      <c r="CQ366" s="77"/>
      <c r="CR366" s="77"/>
      <c r="CS366" s="77"/>
      <c r="CT366" s="78"/>
      <c r="CU366" s="77"/>
      <c r="CV366" s="77"/>
      <c r="CW366" s="77"/>
      <c r="CX366" s="78"/>
      <c r="CY366" s="77"/>
      <c r="CZ366" s="77"/>
      <c r="DA366" s="77"/>
      <c r="DB366" s="78"/>
      <c r="DC366" s="77"/>
      <c r="DD366" s="77"/>
      <c r="DE366" s="77"/>
      <c r="DF366" s="78"/>
      <c r="DG366" s="77"/>
      <c r="DH366" s="77"/>
      <c r="DI366" s="77"/>
      <c r="DJ366" s="78"/>
      <c r="DK366" s="77"/>
      <c r="DL366" s="77"/>
      <c r="DM366" s="77"/>
      <c r="DN366" s="78"/>
      <c r="DO366" s="77"/>
      <c r="DP366" s="77"/>
      <c r="DQ366" s="77"/>
      <c r="DR366" s="78"/>
      <c r="DS366" s="77"/>
      <c r="DT366" s="77"/>
      <c r="DU366" s="77"/>
      <c r="DV366" s="78"/>
      <c r="DW366" s="77"/>
      <c r="DX366" s="77"/>
      <c r="DY366" s="77"/>
      <c r="DZ366" s="78"/>
      <c r="EA366" s="77"/>
      <c r="EB366" s="77"/>
      <c r="EC366" s="77"/>
      <c r="ED366" s="78"/>
      <c r="EE366" s="62"/>
      <c r="EF366" s="64"/>
      <c r="EG366" s="62"/>
      <c r="EH366" s="62"/>
      <c r="EI366" s="62"/>
      <c r="EJ366" s="65"/>
      <c r="EK366" s="62"/>
      <c r="EL366" s="64"/>
      <c r="EM366" s="62"/>
      <c r="EN366" s="62"/>
      <c r="EO366" s="62"/>
      <c r="EP366" s="65"/>
      <c r="EQ366" s="62"/>
      <c r="ER366" s="64"/>
      <c r="ES366" s="62"/>
      <c r="ET366" s="62"/>
      <c r="EU366" s="62"/>
      <c r="EV366" s="65"/>
      <c r="EW366" s="62"/>
      <c r="EX366" s="64"/>
      <c r="EY366" s="62"/>
      <c r="EZ366" s="62"/>
      <c r="FA366" s="62"/>
      <c r="FB366" s="65"/>
      <c r="FC366" s="62"/>
      <c r="FD366" s="64"/>
      <c r="FE366" s="62"/>
      <c r="FF366" s="62"/>
      <c r="FG366" s="62"/>
      <c r="FH366" s="65"/>
      <c r="FI366" s="62"/>
      <c r="FJ366" s="64"/>
      <c r="FK366" s="62"/>
      <c r="FL366" s="62"/>
      <c r="FM366" s="62"/>
      <c r="FN366" s="65"/>
      <c r="FO366" s="62"/>
      <c r="FP366" s="64"/>
      <c r="FQ366" s="62"/>
      <c r="FR366" s="62"/>
      <c r="FS366" s="62"/>
      <c r="FT366" s="65"/>
      <c r="FU366" s="62"/>
      <c r="FV366" s="64"/>
      <c r="FW366" s="62"/>
      <c r="FX366" s="62"/>
      <c r="FY366" s="62"/>
      <c r="FZ366" s="65"/>
      <c r="GA366" s="62"/>
      <c r="GB366" s="64"/>
      <c r="GC366" s="62"/>
      <c r="GD366" s="62"/>
      <c r="GE366" s="62"/>
      <c r="GF366" s="65"/>
      <c r="GG366" s="62"/>
      <c r="GH366" s="64"/>
      <c r="GI366" s="62"/>
      <c r="GJ366" s="62"/>
      <c r="GK366" s="62"/>
      <c r="GL366" s="65"/>
      <c r="GM366" s="62"/>
      <c r="GN366" s="62"/>
      <c r="GO366" s="62"/>
      <c r="GP366" s="62"/>
      <c r="GQ366" s="65"/>
      <c r="GR366" s="62"/>
      <c r="GS366" s="62"/>
      <c r="GT366" s="62"/>
      <c r="GU366" s="62"/>
      <c r="GV366" s="64"/>
      <c r="GW366" s="65"/>
      <c r="GX366" s="62"/>
      <c r="GY366" s="62"/>
      <c r="GZ366" s="62"/>
      <c r="HA366" s="65"/>
      <c r="HB366" s="62"/>
      <c r="HC366" s="62"/>
      <c r="HD366" s="80"/>
      <c r="HE366" s="64"/>
      <c r="HF366" s="80"/>
      <c r="HG366" s="62"/>
      <c r="HH366" s="65"/>
      <c r="HI366" s="62"/>
      <c r="HJ366" s="65"/>
      <c r="HK366" s="62"/>
      <c r="HL366" s="65"/>
      <c r="HM366" s="62"/>
      <c r="HN366" s="65"/>
      <c r="HO366" s="62"/>
      <c r="HP366" s="65"/>
      <c r="HQ366" s="62"/>
      <c r="HR366" s="65"/>
      <c r="HS366" s="62"/>
      <c r="HT366" s="65"/>
      <c r="HU366" s="62"/>
      <c r="HV366" s="65"/>
      <c r="HW366" s="62"/>
      <c r="HX366" s="65"/>
      <c r="HY366" s="62"/>
      <c r="HZ366" s="62"/>
    </row>
    <row r="367" customFormat="false" ht="12.5" hidden="false" customHeight="false" outlineLevel="0" collapsed="false">
      <c r="A367" s="60" t="n">
        <v>362</v>
      </c>
      <c r="B367" s="61"/>
      <c r="C367" s="61"/>
      <c r="D367" s="62"/>
      <c r="E367" s="62"/>
      <c r="F367" s="63"/>
      <c r="G367" s="62"/>
      <c r="H367" s="62"/>
      <c r="I367" s="62"/>
      <c r="J367" s="62"/>
      <c r="K367" s="62"/>
      <c r="L367" s="62"/>
      <c r="M367" s="62"/>
      <c r="N367" s="62"/>
      <c r="O367" s="62"/>
      <c r="P367" s="62"/>
      <c r="Q367" s="62"/>
      <c r="R367" s="64"/>
      <c r="S367" s="62"/>
      <c r="T367" s="65"/>
      <c r="U367" s="62"/>
      <c r="V367" s="62"/>
      <c r="W367" s="65"/>
      <c r="X367" s="62"/>
      <c r="Y367" s="62"/>
      <c r="Z367" s="65"/>
      <c r="AA367" s="62"/>
      <c r="AB367" s="62"/>
      <c r="AC367" s="65"/>
      <c r="AD367" s="62"/>
      <c r="AE367" s="8"/>
      <c r="AF367" s="64"/>
      <c r="AG367" s="64"/>
      <c r="AH367" s="62"/>
      <c r="AI367" s="62"/>
      <c r="AJ367" s="65"/>
      <c r="AK367" s="67"/>
      <c r="AL367" s="67"/>
      <c r="AM367" s="67"/>
      <c r="AN367" s="67"/>
      <c r="AO367" s="68"/>
      <c r="AP367" s="67"/>
      <c r="AQ367" s="67"/>
      <c r="AR367" s="67"/>
      <c r="AS367" s="62"/>
      <c r="AT367" s="65"/>
      <c r="AU367" s="67"/>
      <c r="AV367" s="67"/>
      <c r="AW367" s="70"/>
      <c r="AX367" s="67"/>
      <c r="AY367" s="67"/>
      <c r="AZ367" s="67"/>
      <c r="BA367" s="67"/>
      <c r="BB367" s="67"/>
      <c r="BC367" s="67"/>
      <c r="BD367" s="72"/>
      <c r="BE367" s="67"/>
      <c r="BF367" s="70"/>
      <c r="BG367" s="70"/>
      <c r="BH367" s="67"/>
      <c r="BI367" s="67"/>
      <c r="BJ367" s="73"/>
      <c r="BK367" s="67"/>
      <c r="BL367" s="70"/>
      <c r="BM367" s="70"/>
      <c r="BN367" s="8"/>
      <c r="BO367" s="8"/>
      <c r="BP367" s="74"/>
      <c r="BQ367" s="62"/>
      <c r="BR367" s="62"/>
      <c r="BS367" s="62"/>
      <c r="BT367" s="62"/>
      <c r="BU367" s="62"/>
      <c r="BV367" s="62"/>
      <c r="BW367" s="62"/>
      <c r="BX367" s="75"/>
      <c r="BY367" s="62"/>
      <c r="BZ367" s="67"/>
      <c r="CA367" s="68"/>
      <c r="CB367" s="8"/>
      <c r="CC367" s="8"/>
      <c r="CD367" s="68"/>
      <c r="CE367" s="62"/>
      <c r="CF367" s="62"/>
      <c r="CG367" s="62"/>
      <c r="CH367" s="62"/>
      <c r="CI367" s="62"/>
      <c r="CJ367" s="62"/>
      <c r="CK367" s="77"/>
      <c r="CL367" s="62"/>
      <c r="CM367" s="62"/>
      <c r="CN367" s="65"/>
      <c r="CO367" s="62"/>
      <c r="CP367" s="65"/>
      <c r="CQ367" s="77"/>
      <c r="CR367" s="77"/>
      <c r="CS367" s="77"/>
      <c r="CT367" s="78"/>
      <c r="CU367" s="77"/>
      <c r="CV367" s="77"/>
      <c r="CW367" s="77"/>
      <c r="CX367" s="78"/>
      <c r="CY367" s="77"/>
      <c r="CZ367" s="77"/>
      <c r="DA367" s="77"/>
      <c r="DB367" s="78"/>
      <c r="DC367" s="77"/>
      <c r="DD367" s="77"/>
      <c r="DE367" s="77"/>
      <c r="DF367" s="78"/>
      <c r="DG367" s="77"/>
      <c r="DH367" s="77"/>
      <c r="DI367" s="77"/>
      <c r="DJ367" s="78"/>
      <c r="DK367" s="77"/>
      <c r="DL367" s="77"/>
      <c r="DM367" s="77"/>
      <c r="DN367" s="78"/>
      <c r="DO367" s="77"/>
      <c r="DP367" s="77"/>
      <c r="DQ367" s="77"/>
      <c r="DR367" s="78"/>
      <c r="DS367" s="77"/>
      <c r="DT367" s="77"/>
      <c r="DU367" s="77"/>
      <c r="DV367" s="78"/>
      <c r="DW367" s="77"/>
      <c r="DX367" s="77"/>
      <c r="DY367" s="77"/>
      <c r="DZ367" s="78"/>
      <c r="EA367" s="77"/>
      <c r="EB367" s="77"/>
      <c r="EC367" s="77"/>
      <c r="ED367" s="78"/>
      <c r="EE367" s="62"/>
      <c r="EF367" s="64"/>
      <c r="EG367" s="62"/>
      <c r="EH367" s="62"/>
      <c r="EI367" s="62"/>
      <c r="EJ367" s="65"/>
      <c r="EK367" s="62"/>
      <c r="EL367" s="64"/>
      <c r="EM367" s="62"/>
      <c r="EN367" s="62"/>
      <c r="EO367" s="62"/>
      <c r="EP367" s="65"/>
      <c r="EQ367" s="62"/>
      <c r="ER367" s="64"/>
      <c r="ES367" s="62"/>
      <c r="ET367" s="62"/>
      <c r="EU367" s="62"/>
      <c r="EV367" s="65"/>
      <c r="EW367" s="62"/>
      <c r="EX367" s="64"/>
      <c r="EY367" s="62"/>
      <c r="EZ367" s="62"/>
      <c r="FA367" s="62"/>
      <c r="FB367" s="65"/>
      <c r="FC367" s="62"/>
      <c r="FD367" s="64"/>
      <c r="FE367" s="62"/>
      <c r="FF367" s="62"/>
      <c r="FG367" s="62"/>
      <c r="FH367" s="65"/>
      <c r="FI367" s="62"/>
      <c r="FJ367" s="64"/>
      <c r="FK367" s="62"/>
      <c r="FL367" s="62"/>
      <c r="FM367" s="62"/>
      <c r="FN367" s="65"/>
      <c r="FO367" s="62"/>
      <c r="FP367" s="64"/>
      <c r="FQ367" s="62"/>
      <c r="FR367" s="62"/>
      <c r="FS367" s="62"/>
      <c r="FT367" s="65"/>
      <c r="FU367" s="62"/>
      <c r="FV367" s="64"/>
      <c r="FW367" s="62"/>
      <c r="FX367" s="62"/>
      <c r="FY367" s="62"/>
      <c r="FZ367" s="65"/>
      <c r="GA367" s="62"/>
      <c r="GB367" s="64"/>
      <c r="GC367" s="62"/>
      <c r="GD367" s="62"/>
      <c r="GE367" s="62"/>
      <c r="GF367" s="65"/>
      <c r="GG367" s="62"/>
      <c r="GH367" s="64"/>
      <c r="GI367" s="62"/>
      <c r="GJ367" s="62"/>
      <c r="GK367" s="62"/>
      <c r="GL367" s="65"/>
      <c r="GM367" s="62"/>
      <c r="GN367" s="62"/>
      <c r="GO367" s="62"/>
      <c r="GP367" s="62"/>
      <c r="GQ367" s="65"/>
      <c r="GR367" s="62"/>
      <c r="GS367" s="62"/>
      <c r="GT367" s="62"/>
      <c r="GU367" s="62"/>
      <c r="GV367" s="64"/>
      <c r="GW367" s="65"/>
      <c r="GX367" s="62"/>
      <c r="GY367" s="62"/>
      <c r="GZ367" s="62"/>
      <c r="HA367" s="65"/>
      <c r="HB367" s="62"/>
      <c r="HC367" s="62"/>
      <c r="HD367" s="80"/>
      <c r="HE367" s="64"/>
      <c r="HF367" s="80"/>
      <c r="HG367" s="62"/>
      <c r="HH367" s="65"/>
      <c r="HI367" s="62"/>
      <c r="HJ367" s="65"/>
      <c r="HK367" s="62"/>
      <c r="HL367" s="65"/>
      <c r="HM367" s="62"/>
      <c r="HN367" s="65"/>
      <c r="HO367" s="62"/>
      <c r="HP367" s="65"/>
      <c r="HQ367" s="62"/>
      <c r="HR367" s="65"/>
      <c r="HS367" s="62"/>
      <c r="HT367" s="65"/>
      <c r="HU367" s="62"/>
      <c r="HV367" s="65"/>
      <c r="HW367" s="62"/>
      <c r="HX367" s="65"/>
      <c r="HY367" s="62"/>
      <c r="HZ367" s="62"/>
    </row>
    <row r="368" customFormat="false" ht="12.5" hidden="false" customHeight="false" outlineLevel="0" collapsed="false">
      <c r="A368" s="60" t="n">
        <v>363</v>
      </c>
      <c r="B368" s="61"/>
      <c r="C368" s="61"/>
      <c r="D368" s="62"/>
      <c r="E368" s="62"/>
      <c r="F368" s="63"/>
      <c r="G368" s="62"/>
      <c r="H368" s="62"/>
      <c r="I368" s="62"/>
      <c r="J368" s="62"/>
      <c r="K368" s="62"/>
      <c r="L368" s="62"/>
      <c r="M368" s="62"/>
      <c r="N368" s="62"/>
      <c r="O368" s="62"/>
      <c r="P368" s="62"/>
      <c r="Q368" s="62"/>
      <c r="R368" s="64"/>
      <c r="S368" s="62"/>
      <c r="T368" s="65"/>
      <c r="U368" s="62"/>
      <c r="V368" s="62"/>
      <c r="W368" s="65"/>
      <c r="X368" s="62"/>
      <c r="Y368" s="62"/>
      <c r="Z368" s="65"/>
      <c r="AA368" s="62"/>
      <c r="AB368" s="62"/>
      <c r="AC368" s="65"/>
      <c r="AD368" s="62"/>
      <c r="AE368" s="8"/>
      <c r="AF368" s="64"/>
      <c r="AG368" s="64"/>
      <c r="AH368" s="62"/>
      <c r="AI368" s="62"/>
      <c r="AJ368" s="65"/>
      <c r="AK368" s="67"/>
      <c r="AL368" s="67"/>
      <c r="AM368" s="67"/>
      <c r="AN368" s="67"/>
      <c r="AO368" s="68"/>
      <c r="AP368" s="67"/>
      <c r="AQ368" s="67"/>
      <c r="AR368" s="67"/>
      <c r="AS368" s="62"/>
      <c r="AT368" s="65"/>
      <c r="AU368" s="67"/>
      <c r="AV368" s="67"/>
      <c r="AW368" s="70"/>
      <c r="AX368" s="67"/>
      <c r="AY368" s="67"/>
      <c r="AZ368" s="67"/>
      <c r="BA368" s="67"/>
      <c r="BB368" s="67"/>
      <c r="BC368" s="67"/>
      <c r="BD368" s="72"/>
      <c r="BE368" s="67"/>
      <c r="BF368" s="70"/>
      <c r="BG368" s="70"/>
      <c r="BH368" s="67"/>
      <c r="BI368" s="67"/>
      <c r="BJ368" s="73"/>
      <c r="BK368" s="67"/>
      <c r="BL368" s="70"/>
      <c r="BM368" s="70"/>
      <c r="BN368" s="8"/>
      <c r="BO368" s="8"/>
      <c r="BP368" s="74"/>
      <c r="BQ368" s="62"/>
      <c r="BR368" s="62"/>
      <c r="BS368" s="62"/>
      <c r="BT368" s="62"/>
      <c r="BU368" s="62"/>
      <c r="BV368" s="62"/>
      <c r="BW368" s="62"/>
      <c r="BX368" s="75"/>
      <c r="BY368" s="62"/>
      <c r="BZ368" s="67"/>
      <c r="CA368" s="68"/>
      <c r="CB368" s="8"/>
      <c r="CC368" s="8"/>
      <c r="CD368" s="68"/>
      <c r="CE368" s="62"/>
      <c r="CF368" s="62"/>
      <c r="CG368" s="62"/>
      <c r="CH368" s="62"/>
      <c r="CI368" s="62"/>
      <c r="CJ368" s="62"/>
      <c r="CK368" s="77"/>
      <c r="CL368" s="62"/>
      <c r="CM368" s="62"/>
      <c r="CN368" s="65"/>
      <c r="CO368" s="62"/>
      <c r="CP368" s="65"/>
      <c r="CQ368" s="77"/>
      <c r="CR368" s="77"/>
      <c r="CS368" s="77"/>
      <c r="CT368" s="78"/>
      <c r="CU368" s="77"/>
      <c r="CV368" s="77"/>
      <c r="CW368" s="77"/>
      <c r="CX368" s="78"/>
      <c r="CY368" s="77"/>
      <c r="CZ368" s="77"/>
      <c r="DA368" s="77"/>
      <c r="DB368" s="78"/>
      <c r="DC368" s="77"/>
      <c r="DD368" s="77"/>
      <c r="DE368" s="77"/>
      <c r="DF368" s="78"/>
      <c r="DG368" s="77"/>
      <c r="DH368" s="77"/>
      <c r="DI368" s="77"/>
      <c r="DJ368" s="78"/>
      <c r="DK368" s="77"/>
      <c r="DL368" s="77"/>
      <c r="DM368" s="77"/>
      <c r="DN368" s="78"/>
      <c r="DO368" s="77"/>
      <c r="DP368" s="77"/>
      <c r="DQ368" s="77"/>
      <c r="DR368" s="78"/>
      <c r="DS368" s="77"/>
      <c r="DT368" s="77"/>
      <c r="DU368" s="77"/>
      <c r="DV368" s="78"/>
      <c r="DW368" s="77"/>
      <c r="DX368" s="77"/>
      <c r="DY368" s="77"/>
      <c r="DZ368" s="78"/>
      <c r="EA368" s="77"/>
      <c r="EB368" s="77"/>
      <c r="EC368" s="77"/>
      <c r="ED368" s="78"/>
      <c r="EE368" s="62"/>
      <c r="EF368" s="64"/>
      <c r="EG368" s="62"/>
      <c r="EH368" s="62"/>
      <c r="EI368" s="62"/>
      <c r="EJ368" s="65"/>
      <c r="EK368" s="62"/>
      <c r="EL368" s="64"/>
      <c r="EM368" s="62"/>
      <c r="EN368" s="62"/>
      <c r="EO368" s="62"/>
      <c r="EP368" s="65"/>
      <c r="EQ368" s="62"/>
      <c r="ER368" s="64"/>
      <c r="ES368" s="62"/>
      <c r="ET368" s="62"/>
      <c r="EU368" s="62"/>
      <c r="EV368" s="65"/>
      <c r="EW368" s="62"/>
      <c r="EX368" s="64"/>
      <c r="EY368" s="62"/>
      <c r="EZ368" s="62"/>
      <c r="FA368" s="62"/>
      <c r="FB368" s="65"/>
      <c r="FC368" s="62"/>
      <c r="FD368" s="64"/>
      <c r="FE368" s="62"/>
      <c r="FF368" s="62"/>
      <c r="FG368" s="62"/>
      <c r="FH368" s="65"/>
      <c r="FI368" s="62"/>
      <c r="FJ368" s="64"/>
      <c r="FK368" s="62"/>
      <c r="FL368" s="62"/>
      <c r="FM368" s="62"/>
      <c r="FN368" s="65"/>
      <c r="FO368" s="62"/>
      <c r="FP368" s="64"/>
      <c r="FQ368" s="62"/>
      <c r="FR368" s="62"/>
      <c r="FS368" s="62"/>
      <c r="FT368" s="65"/>
      <c r="FU368" s="62"/>
      <c r="FV368" s="64"/>
      <c r="FW368" s="62"/>
      <c r="FX368" s="62"/>
      <c r="FY368" s="62"/>
      <c r="FZ368" s="65"/>
      <c r="GA368" s="62"/>
      <c r="GB368" s="64"/>
      <c r="GC368" s="62"/>
      <c r="GD368" s="62"/>
      <c r="GE368" s="62"/>
      <c r="GF368" s="65"/>
      <c r="GG368" s="62"/>
      <c r="GH368" s="64"/>
      <c r="GI368" s="62"/>
      <c r="GJ368" s="62"/>
      <c r="GK368" s="62"/>
      <c r="GL368" s="65"/>
      <c r="GM368" s="62"/>
      <c r="GN368" s="62"/>
      <c r="GO368" s="62"/>
      <c r="GP368" s="62"/>
      <c r="GQ368" s="65"/>
      <c r="GR368" s="62"/>
      <c r="GS368" s="62"/>
      <c r="GT368" s="62"/>
      <c r="GU368" s="62"/>
      <c r="GV368" s="64"/>
      <c r="GW368" s="65"/>
      <c r="GX368" s="62"/>
      <c r="GY368" s="62"/>
      <c r="GZ368" s="62"/>
      <c r="HA368" s="65"/>
      <c r="HB368" s="62"/>
      <c r="HC368" s="62"/>
      <c r="HD368" s="80"/>
      <c r="HE368" s="64"/>
      <c r="HF368" s="80"/>
      <c r="HG368" s="62"/>
      <c r="HH368" s="65"/>
      <c r="HI368" s="62"/>
      <c r="HJ368" s="65"/>
      <c r="HK368" s="62"/>
      <c r="HL368" s="65"/>
      <c r="HM368" s="62"/>
      <c r="HN368" s="65"/>
      <c r="HO368" s="62"/>
      <c r="HP368" s="65"/>
      <c r="HQ368" s="62"/>
      <c r="HR368" s="65"/>
      <c r="HS368" s="62"/>
      <c r="HT368" s="65"/>
      <c r="HU368" s="62"/>
      <c r="HV368" s="65"/>
      <c r="HW368" s="62"/>
      <c r="HX368" s="65"/>
      <c r="HY368" s="62"/>
      <c r="HZ368" s="62"/>
    </row>
    <row r="369" customFormat="false" ht="12.5" hidden="false" customHeight="false" outlineLevel="0" collapsed="false">
      <c r="A369" s="60" t="n">
        <v>364</v>
      </c>
      <c r="B369" s="61"/>
      <c r="C369" s="61"/>
      <c r="D369" s="62"/>
      <c r="E369" s="62"/>
      <c r="F369" s="63"/>
      <c r="G369" s="62"/>
      <c r="H369" s="62"/>
      <c r="I369" s="62"/>
      <c r="J369" s="62"/>
      <c r="K369" s="62"/>
      <c r="L369" s="62"/>
      <c r="M369" s="62"/>
      <c r="N369" s="62"/>
      <c r="O369" s="62"/>
      <c r="P369" s="62"/>
      <c r="Q369" s="62"/>
      <c r="R369" s="64"/>
      <c r="S369" s="62"/>
      <c r="T369" s="65"/>
      <c r="U369" s="62"/>
      <c r="V369" s="62"/>
      <c r="W369" s="65"/>
      <c r="X369" s="62"/>
      <c r="Y369" s="62"/>
      <c r="Z369" s="65"/>
      <c r="AA369" s="62"/>
      <c r="AB369" s="62"/>
      <c r="AC369" s="65"/>
      <c r="AD369" s="62"/>
      <c r="AE369" s="8"/>
      <c r="AF369" s="64"/>
      <c r="AG369" s="64"/>
      <c r="AH369" s="62"/>
      <c r="AI369" s="62"/>
      <c r="AJ369" s="65"/>
      <c r="AK369" s="67"/>
      <c r="AL369" s="67"/>
      <c r="AM369" s="67"/>
      <c r="AN369" s="67"/>
      <c r="AO369" s="68"/>
      <c r="AP369" s="67"/>
      <c r="AQ369" s="67"/>
      <c r="AR369" s="67"/>
      <c r="AS369" s="62"/>
      <c r="AT369" s="65"/>
      <c r="AU369" s="67"/>
      <c r="AV369" s="67"/>
      <c r="AW369" s="70"/>
      <c r="AX369" s="67"/>
      <c r="AY369" s="67"/>
      <c r="AZ369" s="67"/>
      <c r="BA369" s="67"/>
      <c r="BB369" s="67"/>
      <c r="BC369" s="67"/>
      <c r="BD369" s="72"/>
      <c r="BE369" s="67"/>
      <c r="BF369" s="70"/>
      <c r="BG369" s="70"/>
      <c r="BH369" s="67"/>
      <c r="BI369" s="67"/>
      <c r="BJ369" s="73"/>
      <c r="BK369" s="67"/>
      <c r="BL369" s="70"/>
      <c r="BM369" s="70"/>
      <c r="BN369" s="8"/>
      <c r="BO369" s="8"/>
      <c r="BP369" s="74"/>
      <c r="BQ369" s="62"/>
      <c r="BR369" s="62"/>
      <c r="BS369" s="62"/>
      <c r="BT369" s="62"/>
      <c r="BU369" s="62"/>
      <c r="BV369" s="62"/>
      <c r="BW369" s="62"/>
      <c r="BX369" s="75"/>
      <c r="BY369" s="62"/>
      <c r="BZ369" s="67"/>
      <c r="CA369" s="68"/>
      <c r="CB369" s="8"/>
      <c r="CC369" s="8"/>
      <c r="CD369" s="68"/>
      <c r="CE369" s="62"/>
      <c r="CF369" s="62"/>
      <c r="CG369" s="62"/>
      <c r="CH369" s="62"/>
      <c r="CI369" s="62"/>
      <c r="CJ369" s="62"/>
      <c r="CK369" s="77"/>
      <c r="CL369" s="62"/>
      <c r="CM369" s="62"/>
      <c r="CN369" s="65"/>
      <c r="CO369" s="62"/>
      <c r="CP369" s="65"/>
      <c r="CQ369" s="77"/>
      <c r="CR369" s="77"/>
      <c r="CS369" s="77"/>
      <c r="CT369" s="78"/>
      <c r="CU369" s="77"/>
      <c r="CV369" s="77"/>
      <c r="CW369" s="77"/>
      <c r="CX369" s="78"/>
      <c r="CY369" s="77"/>
      <c r="CZ369" s="77"/>
      <c r="DA369" s="77"/>
      <c r="DB369" s="78"/>
      <c r="DC369" s="77"/>
      <c r="DD369" s="77"/>
      <c r="DE369" s="77"/>
      <c r="DF369" s="78"/>
      <c r="DG369" s="77"/>
      <c r="DH369" s="77"/>
      <c r="DI369" s="77"/>
      <c r="DJ369" s="78"/>
      <c r="DK369" s="77"/>
      <c r="DL369" s="77"/>
      <c r="DM369" s="77"/>
      <c r="DN369" s="78"/>
      <c r="DO369" s="77"/>
      <c r="DP369" s="77"/>
      <c r="DQ369" s="77"/>
      <c r="DR369" s="78"/>
      <c r="DS369" s="77"/>
      <c r="DT369" s="77"/>
      <c r="DU369" s="77"/>
      <c r="DV369" s="78"/>
      <c r="DW369" s="77"/>
      <c r="DX369" s="77"/>
      <c r="DY369" s="77"/>
      <c r="DZ369" s="78"/>
      <c r="EA369" s="77"/>
      <c r="EB369" s="77"/>
      <c r="EC369" s="77"/>
      <c r="ED369" s="78"/>
      <c r="EE369" s="62"/>
      <c r="EF369" s="64"/>
      <c r="EG369" s="62"/>
      <c r="EH369" s="62"/>
      <c r="EI369" s="62"/>
      <c r="EJ369" s="65"/>
      <c r="EK369" s="62"/>
      <c r="EL369" s="64"/>
      <c r="EM369" s="62"/>
      <c r="EN369" s="62"/>
      <c r="EO369" s="62"/>
      <c r="EP369" s="65"/>
      <c r="EQ369" s="62"/>
      <c r="ER369" s="64"/>
      <c r="ES369" s="62"/>
      <c r="ET369" s="62"/>
      <c r="EU369" s="62"/>
      <c r="EV369" s="65"/>
      <c r="EW369" s="62"/>
      <c r="EX369" s="64"/>
      <c r="EY369" s="62"/>
      <c r="EZ369" s="62"/>
      <c r="FA369" s="62"/>
      <c r="FB369" s="65"/>
      <c r="FC369" s="62"/>
      <c r="FD369" s="64"/>
      <c r="FE369" s="62"/>
      <c r="FF369" s="62"/>
      <c r="FG369" s="62"/>
      <c r="FH369" s="65"/>
      <c r="FI369" s="62"/>
      <c r="FJ369" s="64"/>
      <c r="FK369" s="62"/>
      <c r="FL369" s="62"/>
      <c r="FM369" s="62"/>
      <c r="FN369" s="65"/>
      <c r="FO369" s="62"/>
      <c r="FP369" s="64"/>
      <c r="FQ369" s="62"/>
      <c r="FR369" s="62"/>
      <c r="FS369" s="62"/>
      <c r="FT369" s="65"/>
      <c r="FU369" s="62"/>
      <c r="FV369" s="64"/>
      <c r="FW369" s="62"/>
      <c r="FX369" s="62"/>
      <c r="FY369" s="62"/>
      <c r="FZ369" s="65"/>
      <c r="GA369" s="62"/>
      <c r="GB369" s="64"/>
      <c r="GC369" s="62"/>
      <c r="GD369" s="62"/>
      <c r="GE369" s="62"/>
      <c r="GF369" s="65"/>
      <c r="GG369" s="62"/>
      <c r="GH369" s="64"/>
      <c r="GI369" s="62"/>
      <c r="GJ369" s="62"/>
      <c r="GK369" s="62"/>
      <c r="GL369" s="65"/>
      <c r="GM369" s="62"/>
      <c r="GN369" s="62"/>
      <c r="GO369" s="62"/>
      <c r="GP369" s="62"/>
      <c r="GQ369" s="65"/>
      <c r="GR369" s="62"/>
      <c r="GS369" s="62"/>
      <c r="GT369" s="62"/>
      <c r="GU369" s="62"/>
      <c r="GV369" s="64"/>
      <c r="GW369" s="65"/>
      <c r="GX369" s="62"/>
      <c r="GY369" s="62"/>
      <c r="GZ369" s="62"/>
      <c r="HA369" s="65"/>
      <c r="HB369" s="62"/>
      <c r="HC369" s="62"/>
      <c r="HD369" s="80"/>
      <c r="HE369" s="64"/>
      <c r="HF369" s="80"/>
      <c r="HG369" s="62"/>
      <c r="HH369" s="65"/>
      <c r="HI369" s="62"/>
      <c r="HJ369" s="65"/>
      <c r="HK369" s="62"/>
      <c r="HL369" s="65"/>
      <c r="HM369" s="62"/>
      <c r="HN369" s="65"/>
      <c r="HO369" s="62"/>
      <c r="HP369" s="65"/>
      <c r="HQ369" s="62"/>
      <c r="HR369" s="65"/>
      <c r="HS369" s="62"/>
      <c r="HT369" s="65"/>
      <c r="HU369" s="62"/>
      <c r="HV369" s="65"/>
      <c r="HW369" s="62"/>
      <c r="HX369" s="65"/>
      <c r="HY369" s="62"/>
      <c r="HZ369" s="62"/>
    </row>
    <row r="370" customFormat="false" ht="12.5" hidden="false" customHeight="false" outlineLevel="0" collapsed="false">
      <c r="A370" s="60" t="n">
        <v>365</v>
      </c>
      <c r="B370" s="61"/>
      <c r="C370" s="61"/>
      <c r="D370" s="62"/>
      <c r="E370" s="62"/>
      <c r="F370" s="63"/>
      <c r="G370" s="62"/>
      <c r="H370" s="62"/>
      <c r="I370" s="62"/>
      <c r="J370" s="62"/>
      <c r="K370" s="62"/>
      <c r="L370" s="62"/>
      <c r="M370" s="62"/>
      <c r="N370" s="62"/>
      <c r="O370" s="62"/>
      <c r="P370" s="62"/>
      <c r="Q370" s="62"/>
      <c r="R370" s="64"/>
      <c r="S370" s="62"/>
      <c r="T370" s="65"/>
      <c r="U370" s="62"/>
      <c r="V370" s="62"/>
      <c r="W370" s="65"/>
      <c r="X370" s="62"/>
      <c r="Y370" s="62"/>
      <c r="Z370" s="65"/>
      <c r="AA370" s="62"/>
      <c r="AB370" s="62"/>
      <c r="AC370" s="65"/>
      <c r="AD370" s="62"/>
      <c r="AE370" s="8"/>
      <c r="AF370" s="64"/>
      <c r="AG370" s="64"/>
      <c r="AH370" s="62"/>
      <c r="AI370" s="62"/>
      <c r="AJ370" s="65"/>
      <c r="AK370" s="67"/>
      <c r="AL370" s="67"/>
      <c r="AM370" s="67"/>
      <c r="AN370" s="67"/>
      <c r="AO370" s="68"/>
      <c r="AP370" s="67"/>
      <c r="AQ370" s="67"/>
      <c r="AR370" s="67"/>
      <c r="AS370" s="62"/>
      <c r="AT370" s="65"/>
      <c r="AU370" s="67"/>
      <c r="AV370" s="67"/>
      <c r="AW370" s="70"/>
      <c r="AX370" s="67"/>
      <c r="AY370" s="67"/>
      <c r="AZ370" s="67"/>
      <c r="BA370" s="67"/>
      <c r="BB370" s="67"/>
      <c r="BC370" s="67"/>
      <c r="BD370" s="72"/>
      <c r="BE370" s="67"/>
      <c r="BF370" s="70"/>
      <c r="BG370" s="70"/>
      <c r="BH370" s="67"/>
      <c r="BI370" s="67"/>
      <c r="BJ370" s="73"/>
      <c r="BK370" s="67"/>
      <c r="BL370" s="70"/>
      <c r="BM370" s="70"/>
      <c r="BN370" s="8"/>
      <c r="BO370" s="8"/>
      <c r="BP370" s="74"/>
      <c r="BQ370" s="62"/>
      <c r="BR370" s="62"/>
      <c r="BS370" s="62"/>
      <c r="BT370" s="62"/>
      <c r="BU370" s="62"/>
      <c r="BV370" s="62"/>
      <c r="BW370" s="62"/>
      <c r="BX370" s="75"/>
      <c r="BY370" s="62"/>
      <c r="BZ370" s="67"/>
      <c r="CA370" s="68"/>
      <c r="CB370" s="8"/>
      <c r="CC370" s="8"/>
      <c r="CD370" s="68"/>
      <c r="CE370" s="62"/>
      <c r="CF370" s="62"/>
      <c r="CG370" s="62"/>
      <c r="CH370" s="62"/>
      <c r="CI370" s="62"/>
      <c r="CJ370" s="62"/>
      <c r="CK370" s="77"/>
      <c r="CL370" s="62"/>
      <c r="CM370" s="62"/>
      <c r="CN370" s="65"/>
      <c r="CO370" s="62"/>
      <c r="CP370" s="65"/>
      <c r="CQ370" s="77"/>
      <c r="CR370" s="77"/>
      <c r="CS370" s="77"/>
      <c r="CT370" s="78"/>
      <c r="CU370" s="77"/>
      <c r="CV370" s="77"/>
      <c r="CW370" s="77"/>
      <c r="CX370" s="78"/>
      <c r="CY370" s="77"/>
      <c r="CZ370" s="77"/>
      <c r="DA370" s="77"/>
      <c r="DB370" s="78"/>
      <c r="DC370" s="77"/>
      <c r="DD370" s="77"/>
      <c r="DE370" s="77"/>
      <c r="DF370" s="78"/>
      <c r="DG370" s="77"/>
      <c r="DH370" s="77"/>
      <c r="DI370" s="77"/>
      <c r="DJ370" s="78"/>
      <c r="DK370" s="77"/>
      <c r="DL370" s="77"/>
      <c r="DM370" s="77"/>
      <c r="DN370" s="78"/>
      <c r="DO370" s="77"/>
      <c r="DP370" s="77"/>
      <c r="DQ370" s="77"/>
      <c r="DR370" s="78"/>
      <c r="DS370" s="77"/>
      <c r="DT370" s="77"/>
      <c r="DU370" s="77"/>
      <c r="DV370" s="78"/>
      <c r="DW370" s="77"/>
      <c r="DX370" s="77"/>
      <c r="DY370" s="77"/>
      <c r="DZ370" s="78"/>
      <c r="EA370" s="77"/>
      <c r="EB370" s="77"/>
      <c r="EC370" s="77"/>
      <c r="ED370" s="78"/>
      <c r="EE370" s="62"/>
      <c r="EF370" s="64"/>
      <c r="EG370" s="62"/>
      <c r="EH370" s="62"/>
      <c r="EI370" s="62"/>
      <c r="EJ370" s="65"/>
      <c r="EK370" s="62"/>
      <c r="EL370" s="64"/>
      <c r="EM370" s="62"/>
      <c r="EN370" s="62"/>
      <c r="EO370" s="62"/>
      <c r="EP370" s="65"/>
      <c r="EQ370" s="62"/>
      <c r="ER370" s="64"/>
      <c r="ES370" s="62"/>
      <c r="ET370" s="62"/>
      <c r="EU370" s="62"/>
      <c r="EV370" s="65"/>
      <c r="EW370" s="62"/>
      <c r="EX370" s="64"/>
      <c r="EY370" s="62"/>
      <c r="EZ370" s="62"/>
      <c r="FA370" s="62"/>
      <c r="FB370" s="65"/>
      <c r="FC370" s="62"/>
      <c r="FD370" s="64"/>
      <c r="FE370" s="62"/>
      <c r="FF370" s="62"/>
      <c r="FG370" s="62"/>
      <c r="FH370" s="65"/>
      <c r="FI370" s="62"/>
      <c r="FJ370" s="64"/>
      <c r="FK370" s="62"/>
      <c r="FL370" s="62"/>
      <c r="FM370" s="62"/>
      <c r="FN370" s="65"/>
      <c r="FO370" s="62"/>
      <c r="FP370" s="64"/>
      <c r="FQ370" s="62"/>
      <c r="FR370" s="62"/>
      <c r="FS370" s="62"/>
      <c r="FT370" s="65"/>
      <c r="FU370" s="62"/>
      <c r="FV370" s="64"/>
      <c r="FW370" s="62"/>
      <c r="FX370" s="62"/>
      <c r="FY370" s="62"/>
      <c r="FZ370" s="65"/>
      <c r="GA370" s="62"/>
      <c r="GB370" s="64"/>
      <c r="GC370" s="62"/>
      <c r="GD370" s="62"/>
      <c r="GE370" s="62"/>
      <c r="GF370" s="65"/>
      <c r="GG370" s="62"/>
      <c r="GH370" s="64"/>
      <c r="GI370" s="62"/>
      <c r="GJ370" s="62"/>
      <c r="GK370" s="62"/>
      <c r="GL370" s="65"/>
      <c r="GM370" s="62"/>
      <c r="GN370" s="62"/>
      <c r="GO370" s="62"/>
      <c r="GP370" s="62"/>
      <c r="GQ370" s="65"/>
      <c r="GR370" s="62"/>
      <c r="GS370" s="62"/>
      <c r="GT370" s="62"/>
      <c r="GU370" s="62"/>
      <c r="GV370" s="64"/>
      <c r="GW370" s="65"/>
      <c r="GX370" s="62"/>
      <c r="GY370" s="62"/>
      <c r="GZ370" s="62"/>
      <c r="HA370" s="65"/>
      <c r="HB370" s="62"/>
      <c r="HC370" s="62"/>
      <c r="HD370" s="80"/>
      <c r="HE370" s="64"/>
      <c r="HF370" s="80"/>
      <c r="HG370" s="62"/>
      <c r="HH370" s="65"/>
      <c r="HI370" s="62"/>
      <c r="HJ370" s="65"/>
      <c r="HK370" s="62"/>
      <c r="HL370" s="65"/>
      <c r="HM370" s="62"/>
      <c r="HN370" s="65"/>
      <c r="HO370" s="62"/>
      <c r="HP370" s="65"/>
      <c r="HQ370" s="62"/>
      <c r="HR370" s="65"/>
      <c r="HS370" s="62"/>
      <c r="HT370" s="65"/>
      <c r="HU370" s="62"/>
      <c r="HV370" s="65"/>
      <c r="HW370" s="62"/>
      <c r="HX370" s="65"/>
      <c r="HY370" s="62"/>
      <c r="HZ370" s="62"/>
    </row>
    <row r="371" customFormat="false" ht="12.5" hidden="false" customHeight="false" outlineLevel="0" collapsed="false">
      <c r="A371" s="60" t="n">
        <v>366</v>
      </c>
      <c r="B371" s="61"/>
      <c r="C371" s="61"/>
      <c r="D371" s="62"/>
      <c r="E371" s="62"/>
      <c r="F371" s="63"/>
      <c r="G371" s="62"/>
      <c r="H371" s="62"/>
      <c r="I371" s="62"/>
      <c r="J371" s="62"/>
      <c r="K371" s="62"/>
      <c r="L371" s="62"/>
      <c r="M371" s="62"/>
      <c r="N371" s="62"/>
      <c r="O371" s="62"/>
      <c r="P371" s="62"/>
      <c r="Q371" s="62"/>
      <c r="R371" s="64"/>
      <c r="S371" s="62"/>
      <c r="T371" s="65"/>
      <c r="U371" s="62"/>
      <c r="V371" s="62"/>
      <c r="W371" s="65"/>
      <c r="X371" s="62"/>
      <c r="Y371" s="62"/>
      <c r="Z371" s="65"/>
      <c r="AA371" s="62"/>
      <c r="AB371" s="62"/>
      <c r="AC371" s="65"/>
      <c r="AD371" s="62"/>
      <c r="AE371" s="8"/>
      <c r="AF371" s="64"/>
      <c r="AG371" s="64"/>
      <c r="AH371" s="62"/>
      <c r="AI371" s="62"/>
      <c r="AJ371" s="65"/>
      <c r="AK371" s="67"/>
      <c r="AL371" s="67"/>
      <c r="AM371" s="67"/>
      <c r="AN371" s="67"/>
      <c r="AO371" s="68"/>
      <c r="AP371" s="67"/>
      <c r="AQ371" s="67"/>
      <c r="AR371" s="67"/>
      <c r="AS371" s="62"/>
      <c r="AT371" s="65"/>
      <c r="AU371" s="67"/>
      <c r="AV371" s="67"/>
      <c r="AW371" s="70"/>
      <c r="AX371" s="67"/>
      <c r="AY371" s="67"/>
      <c r="AZ371" s="67"/>
      <c r="BA371" s="67"/>
      <c r="BB371" s="67"/>
      <c r="BC371" s="67"/>
      <c r="BD371" s="72"/>
      <c r="BE371" s="67"/>
      <c r="BF371" s="70"/>
      <c r="BG371" s="70"/>
      <c r="BH371" s="67"/>
      <c r="BI371" s="67"/>
      <c r="BJ371" s="73"/>
      <c r="BK371" s="67"/>
      <c r="BL371" s="70"/>
      <c r="BM371" s="70"/>
      <c r="BN371" s="8"/>
      <c r="BO371" s="8"/>
      <c r="BP371" s="74"/>
      <c r="BQ371" s="62"/>
      <c r="BR371" s="62"/>
      <c r="BS371" s="62"/>
      <c r="BT371" s="62"/>
      <c r="BU371" s="62"/>
      <c r="BV371" s="62"/>
      <c r="BW371" s="62"/>
      <c r="BX371" s="75"/>
      <c r="BY371" s="62"/>
      <c r="BZ371" s="67"/>
      <c r="CA371" s="68"/>
      <c r="CB371" s="8"/>
      <c r="CC371" s="8"/>
      <c r="CD371" s="68"/>
      <c r="CE371" s="62"/>
      <c r="CF371" s="62"/>
      <c r="CG371" s="62"/>
      <c r="CH371" s="62"/>
      <c r="CI371" s="62"/>
      <c r="CJ371" s="62"/>
      <c r="CK371" s="77"/>
      <c r="CL371" s="62"/>
      <c r="CM371" s="62"/>
      <c r="CN371" s="65"/>
      <c r="CO371" s="62"/>
      <c r="CP371" s="65"/>
      <c r="CQ371" s="77"/>
      <c r="CR371" s="77"/>
      <c r="CS371" s="77"/>
      <c r="CT371" s="78"/>
      <c r="CU371" s="77"/>
      <c r="CV371" s="77"/>
      <c r="CW371" s="77"/>
      <c r="CX371" s="78"/>
      <c r="CY371" s="77"/>
      <c r="CZ371" s="77"/>
      <c r="DA371" s="77"/>
      <c r="DB371" s="78"/>
      <c r="DC371" s="77"/>
      <c r="DD371" s="77"/>
      <c r="DE371" s="77"/>
      <c r="DF371" s="78"/>
      <c r="DG371" s="77"/>
      <c r="DH371" s="77"/>
      <c r="DI371" s="77"/>
      <c r="DJ371" s="78"/>
      <c r="DK371" s="77"/>
      <c r="DL371" s="77"/>
      <c r="DM371" s="77"/>
      <c r="DN371" s="78"/>
      <c r="DO371" s="77"/>
      <c r="DP371" s="77"/>
      <c r="DQ371" s="77"/>
      <c r="DR371" s="78"/>
      <c r="DS371" s="77"/>
      <c r="DT371" s="77"/>
      <c r="DU371" s="77"/>
      <c r="DV371" s="78"/>
      <c r="DW371" s="77"/>
      <c r="DX371" s="77"/>
      <c r="DY371" s="77"/>
      <c r="DZ371" s="78"/>
      <c r="EA371" s="77"/>
      <c r="EB371" s="77"/>
      <c r="EC371" s="77"/>
      <c r="ED371" s="78"/>
      <c r="EE371" s="62"/>
      <c r="EF371" s="64"/>
      <c r="EG371" s="62"/>
      <c r="EH371" s="62"/>
      <c r="EI371" s="62"/>
      <c r="EJ371" s="65"/>
      <c r="EK371" s="62"/>
      <c r="EL371" s="64"/>
      <c r="EM371" s="62"/>
      <c r="EN371" s="62"/>
      <c r="EO371" s="62"/>
      <c r="EP371" s="65"/>
      <c r="EQ371" s="62"/>
      <c r="ER371" s="64"/>
      <c r="ES371" s="62"/>
      <c r="ET371" s="62"/>
      <c r="EU371" s="62"/>
      <c r="EV371" s="65"/>
      <c r="EW371" s="62"/>
      <c r="EX371" s="64"/>
      <c r="EY371" s="62"/>
      <c r="EZ371" s="62"/>
      <c r="FA371" s="62"/>
      <c r="FB371" s="65"/>
      <c r="FC371" s="62"/>
      <c r="FD371" s="64"/>
      <c r="FE371" s="62"/>
      <c r="FF371" s="62"/>
      <c r="FG371" s="62"/>
      <c r="FH371" s="65"/>
      <c r="FI371" s="62"/>
      <c r="FJ371" s="64"/>
      <c r="FK371" s="62"/>
      <c r="FL371" s="62"/>
      <c r="FM371" s="62"/>
      <c r="FN371" s="65"/>
      <c r="FO371" s="62"/>
      <c r="FP371" s="64"/>
      <c r="FQ371" s="62"/>
      <c r="FR371" s="62"/>
      <c r="FS371" s="62"/>
      <c r="FT371" s="65"/>
      <c r="FU371" s="62"/>
      <c r="FV371" s="64"/>
      <c r="FW371" s="62"/>
      <c r="FX371" s="62"/>
      <c r="FY371" s="62"/>
      <c r="FZ371" s="65"/>
      <c r="GA371" s="62"/>
      <c r="GB371" s="64"/>
      <c r="GC371" s="62"/>
      <c r="GD371" s="62"/>
      <c r="GE371" s="62"/>
      <c r="GF371" s="65"/>
      <c r="GG371" s="62"/>
      <c r="GH371" s="64"/>
      <c r="GI371" s="62"/>
      <c r="GJ371" s="62"/>
      <c r="GK371" s="62"/>
      <c r="GL371" s="65"/>
      <c r="GM371" s="62"/>
      <c r="GN371" s="62"/>
      <c r="GO371" s="62"/>
      <c r="GP371" s="62"/>
      <c r="GQ371" s="65"/>
      <c r="GR371" s="62"/>
      <c r="GS371" s="62"/>
      <c r="GT371" s="62"/>
      <c r="GU371" s="62"/>
      <c r="GV371" s="64"/>
      <c r="GW371" s="65"/>
      <c r="GX371" s="62"/>
      <c r="GY371" s="62"/>
      <c r="GZ371" s="62"/>
      <c r="HA371" s="65"/>
      <c r="HB371" s="62"/>
      <c r="HC371" s="62"/>
      <c r="HD371" s="80"/>
      <c r="HE371" s="64"/>
      <c r="HF371" s="80"/>
      <c r="HG371" s="62"/>
      <c r="HH371" s="65"/>
      <c r="HI371" s="62"/>
      <c r="HJ371" s="65"/>
      <c r="HK371" s="62"/>
      <c r="HL371" s="65"/>
      <c r="HM371" s="62"/>
      <c r="HN371" s="65"/>
      <c r="HO371" s="62"/>
      <c r="HP371" s="65"/>
      <c r="HQ371" s="62"/>
      <c r="HR371" s="65"/>
      <c r="HS371" s="62"/>
      <c r="HT371" s="65"/>
      <c r="HU371" s="62"/>
      <c r="HV371" s="65"/>
      <c r="HW371" s="62"/>
      <c r="HX371" s="65"/>
      <c r="HY371" s="62"/>
      <c r="HZ371" s="62"/>
    </row>
    <row r="372" customFormat="false" ht="12.5" hidden="false" customHeight="false" outlineLevel="0" collapsed="false">
      <c r="A372" s="60" t="n">
        <v>367</v>
      </c>
      <c r="B372" s="61"/>
      <c r="C372" s="61"/>
      <c r="D372" s="62"/>
      <c r="E372" s="62"/>
      <c r="F372" s="63"/>
      <c r="G372" s="62"/>
      <c r="H372" s="62"/>
      <c r="I372" s="62"/>
      <c r="J372" s="62"/>
      <c r="K372" s="62"/>
      <c r="L372" s="62"/>
      <c r="M372" s="62"/>
      <c r="N372" s="62"/>
      <c r="O372" s="62"/>
      <c r="P372" s="62"/>
      <c r="Q372" s="62"/>
      <c r="R372" s="64"/>
      <c r="S372" s="62"/>
      <c r="T372" s="65"/>
      <c r="U372" s="62"/>
      <c r="V372" s="62"/>
      <c r="W372" s="65"/>
      <c r="X372" s="62"/>
      <c r="Y372" s="62"/>
      <c r="Z372" s="65"/>
      <c r="AA372" s="62"/>
      <c r="AB372" s="62"/>
      <c r="AC372" s="65"/>
      <c r="AD372" s="62"/>
      <c r="AE372" s="8"/>
      <c r="AF372" s="64"/>
      <c r="AG372" s="64"/>
      <c r="AH372" s="62"/>
      <c r="AI372" s="62"/>
      <c r="AJ372" s="65"/>
      <c r="AK372" s="67"/>
      <c r="AL372" s="67"/>
      <c r="AM372" s="67"/>
      <c r="AN372" s="67"/>
      <c r="AO372" s="68"/>
      <c r="AP372" s="67"/>
      <c r="AQ372" s="67"/>
      <c r="AR372" s="67"/>
      <c r="AS372" s="62"/>
      <c r="AT372" s="65"/>
      <c r="AU372" s="67"/>
      <c r="AV372" s="67"/>
      <c r="AW372" s="70"/>
      <c r="AX372" s="67"/>
      <c r="AY372" s="67"/>
      <c r="AZ372" s="67"/>
      <c r="BA372" s="67"/>
      <c r="BB372" s="67"/>
      <c r="BC372" s="67"/>
      <c r="BD372" s="72"/>
      <c r="BE372" s="67"/>
      <c r="BF372" s="70"/>
      <c r="BG372" s="70"/>
      <c r="BH372" s="67"/>
      <c r="BI372" s="67"/>
      <c r="BJ372" s="73"/>
      <c r="BK372" s="67"/>
      <c r="BL372" s="70"/>
      <c r="BM372" s="70"/>
      <c r="BN372" s="8"/>
      <c r="BO372" s="8"/>
      <c r="BP372" s="74"/>
      <c r="BQ372" s="62"/>
      <c r="BR372" s="62"/>
      <c r="BS372" s="62"/>
      <c r="BT372" s="62"/>
      <c r="BU372" s="62"/>
      <c r="BV372" s="62"/>
      <c r="BW372" s="62"/>
      <c r="BX372" s="75"/>
      <c r="BY372" s="62"/>
      <c r="BZ372" s="67"/>
      <c r="CA372" s="68"/>
      <c r="CB372" s="8"/>
      <c r="CC372" s="8"/>
      <c r="CD372" s="68"/>
      <c r="CE372" s="62"/>
      <c r="CF372" s="62"/>
      <c r="CG372" s="62"/>
      <c r="CH372" s="62"/>
      <c r="CI372" s="62"/>
      <c r="CJ372" s="62"/>
      <c r="CK372" s="77"/>
      <c r="CL372" s="62"/>
      <c r="CM372" s="62"/>
      <c r="CN372" s="65"/>
      <c r="CO372" s="62"/>
      <c r="CP372" s="65"/>
      <c r="CQ372" s="77"/>
      <c r="CR372" s="77"/>
      <c r="CS372" s="77"/>
      <c r="CT372" s="78"/>
      <c r="CU372" s="77"/>
      <c r="CV372" s="77"/>
      <c r="CW372" s="77"/>
      <c r="CX372" s="78"/>
      <c r="CY372" s="77"/>
      <c r="CZ372" s="77"/>
      <c r="DA372" s="77"/>
      <c r="DB372" s="78"/>
      <c r="DC372" s="77"/>
      <c r="DD372" s="77"/>
      <c r="DE372" s="77"/>
      <c r="DF372" s="78"/>
      <c r="DG372" s="77"/>
      <c r="DH372" s="77"/>
      <c r="DI372" s="77"/>
      <c r="DJ372" s="78"/>
      <c r="DK372" s="77"/>
      <c r="DL372" s="77"/>
      <c r="DM372" s="77"/>
      <c r="DN372" s="78"/>
      <c r="DO372" s="77"/>
      <c r="DP372" s="77"/>
      <c r="DQ372" s="77"/>
      <c r="DR372" s="78"/>
      <c r="DS372" s="77"/>
      <c r="DT372" s="77"/>
      <c r="DU372" s="77"/>
      <c r="DV372" s="78"/>
      <c r="DW372" s="77"/>
      <c r="DX372" s="77"/>
      <c r="DY372" s="77"/>
      <c r="DZ372" s="78"/>
      <c r="EA372" s="77"/>
      <c r="EB372" s="77"/>
      <c r="EC372" s="77"/>
      <c r="ED372" s="78"/>
      <c r="EE372" s="62"/>
      <c r="EF372" s="64"/>
      <c r="EG372" s="62"/>
      <c r="EH372" s="62"/>
      <c r="EI372" s="62"/>
      <c r="EJ372" s="65"/>
      <c r="EK372" s="62"/>
      <c r="EL372" s="64"/>
      <c r="EM372" s="62"/>
      <c r="EN372" s="62"/>
      <c r="EO372" s="62"/>
      <c r="EP372" s="65"/>
      <c r="EQ372" s="62"/>
      <c r="ER372" s="64"/>
      <c r="ES372" s="62"/>
      <c r="ET372" s="62"/>
      <c r="EU372" s="62"/>
      <c r="EV372" s="65"/>
      <c r="EW372" s="62"/>
      <c r="EX372" s="64"/>
      <c r="EY372" s="62"/>
      <c r="EZ372" s="62"/>
      <c r="FA372" s="62"/>
      <c r="FB372" s="65"/>
      <c r="FC372" s="62"/>
      <c r="FD372" s="64"/>
      <c r="FE372" s="62"/>
      <c r="FF372" s="62"/>
      <c r="FG372" s="62"/>
      <c r="FH372" s="65"/>
      <c r="FI372" s="62"/>
      <c r="FJ372" s="64"/>
      <c r="FK372" s="62"/>
      <c r="FL372" s="62"/>
      <c r="FM372" s="62"/>
      <c r="FN372" s="65"/>
      <c r="FO372" s="62"/>
      <c r="FP372" s="64"/>
      <c r="FQ372" s="62"/>
      <c r="FR372" s="62"/>
      <c r="FS372" s="62"/>
      <c r="FT372" s="65"/>
      <c r="FU372" s="62"/>
      <c r="FV372" s="64"/>
      <c r="FW372" s="62"/>
      <c r="FX372" s="62"/>
      <c r="FY372" s="62"/>
      <c r="FZ372" s="65"/>
      <c r="GA372" s="62"/>
      <c r="GB372" s="64"/>
      <c r="GC372" s="62"/>
      <c r="GD372" s="62"/>
      <c r="GE372" s="62"/>
      <c r="GF372" s="65"/>
      <c r="GG372" s="62"/>
      <c r="GH372" s="64"/>
      <c r="GI372" s="62"/>
      <c r="GJ372" s="62"/>
      <c r="GK372" s="62"/>
      <c r="GL372" s="65"/>
      <c r="GM372" s="62"/>
      <c r="GN372" s="62"/>
      <c r="GO372" s="62"/>
      <c r="GP372" s="62"/>
      <c r="GQ372" s="65"/>
      <c r="GR372" s="62"/>
      <c r="GS372" s="62"/>
      <c r="GT372" s="62"/>
      <c r="GU372" s="62"/>
      <c r="GV372" s="64"/>
      <c r="GW372" s="65"/>
      <c r="GX372" s="62"/>
      <c r="GY372" s="62"/>
      <c r="GZ372" s="62"/>
      <c r="HA372" s="65"/>
      <c r="HB372" s="62"/>
      <c r="HC372" s="62"/>
      <c r="HD372" s="80"/>
      <c r="HE372" s="64"/>
      <c r="HF372" s="80"/>
      <c r="HG372" s="62"/>
      <c r="HH372" s="65"/>
      <c r="HI372" s="62"/>
      <c r="HJ372" s="65"/>
      <c r="HK372" s="62"/>
      <c r="HL372" s="65"/>
      <c r="HM372" s="62"/>
      <c r="HN372" s="65"/>
      <c r="HO372" s="62"/>
      <c r="HP372" s="65"/>
      <c r="HQ372" s="62"/>
      <c r="HR372" s="65"/>
      <c r="HS372" s="62"/>
      <c r="HT372" s="65"/>
      <c r="HU372" s="62"/>
      <c r="HV372" s="65"/>
      <c r="HW372" s="62"/>
      <c r="HX372" s="65"/>
      <c r="HY372" s="62"/>
      <c r="HZ372" s="62"/>
    </row>
    <row r="373" customFormat="false" ht="12.5" hidden="false" customHeight="false" outlineLevel="0" collapsed="false">
      <c r="A373" s="60" t="n">
        <v>368</v>
      </c>
      <c r="B373" s="61"/>
      <c r="C373" s="61"/>
      <c r="D373" s="62"/>
      <c r="E373" s="62"/>
      <c r="F373" s="63"/>
      <c r="G373" s="62"/>
      <c r="H373" s="62"/>
      <c r="I373" s="62"/>
      <c r="J373" s="62"/>
      <c r="K373" s="62"/>
      <c r="L373" s="62"/>
      <c r="M373" s="62"/>
      <c r="N373" s="62"/>
      <c r="O373" s="62"/>
      <c r="P373" s="62"/>
      <c r="Q373" s="62"/>
      <c r="R373" s="64"/>
      <c r="S373" s="62"/>
      <c r="T373" s="65"/>
      <c r="U373" s="62"/>
      <c r="V373" s="62"/>
      <c r="W373" s="65"/>
      <c r="X373" s="62"/>
      <c r="Y373" s="62"/>
      <c r="Z373" s="65"/>
      <c r="AA373" s="62"/>
      <c r="AB373" s="62"/>
      <c r="AC373" s="65"/>
      <c r="AD373" s="62"/>
      <c r="AE373" s="8"/>
      <c r="AF373" s="64"/>
      <c r="AG373" s="64"/>
      <c r="AH373" s="62"/>
      <c r="AI373" s="62"/>
      <c r="AJ373" s="65"/>
      <c r="AK373" s="67"/>
      <c r="AL373" s="67"/>
      <c r="AM373" s="67"/>
      <c r="AN373" s="67"/>
      <c r="AO373" s="68"/>
      <c r="AP373" s="67"/>
      <c r="AQ373" s="67"/>
      <c r="AR373" s="67"/>
      <c r="AS373" s="62"/>
      <c r="AT373" s="65"/>
      <c r="AU373" s="67"/>
      <c r="AV373" s="67"/>
      <c r="AW373" s="70"/>
      <c r="AX373" s="67"/>
      <c r="AY373" s="67"/>
      <c r="AZ373" s="67"/>
      <c r="BA373" s="67"/>
      <c r="BB373" s="67"/>
      <c r="BC373" s="67"/>
      <c r="BD373" s="72"/>
      <c r="BE373" s="67"/>
      <c r="BF373" s="70"/>
      <c r="BG373" s="70"/>
      <c r="BH373" s="67"/>
      <c r="BI373" s="67"/>
      <c r="BJ373" s="73"/>
      <c r="BK373" s="67"/>
      <c r="BL373" s="70"/>
      <c r="BM373" s="70"/>
      <c r="BN373" s="8"/>
      <c r="BO373" s="8"/>
      <c r="BP373" s="74"/>
      <c r="BQ373" s="62"/>
      <c r="BR373" s="62"/>
      <c r="BS373" s="62"/>
      <c r="BT373" s="62"/>
      <c r="BU373" s="62"/>
      <c r="BV373" s="62"/>
      <c r="BW373" s="62"/>
      <c r="BX373" s="75"/>
      <c r="BY373" s="62"/>
      <c r="BZ373" s="67"/>
      <c r="CA373" s="68"/>
      <c r="CB373" s="8"/>
      <c r="CC373" s="8"/>
      <c r="CD373" s="68"/>
      <c r="CE373" s="62"/>
      <c r="CF373" s="62"/>
      <c r="CG373" s="62"/>
      <c r="CH373" s="62"/>
      <c r="CI373" s="62"/>
      <c r="CJ373" s="62"/>
      <c r="CK373" s="77"/>
      <c r="CL373" s="62"/>
      <c r="CM373" s="62"/>
      <c r="CN373" s="65"/>
      <c r="CO373" s="62"/>
      <c r="CP373" s="65"/>
      <c r="CQ373" s="77"/>
      <c r="CR373" s="77"/>
      <c r="CS373" s="77"/>
      <c r="CT373" s="78"/>
      <c r="CU373" s="77"/>
      <c r="CV373" s="77"/>
      <c r="CW373" s="77"/>
      <c r="CX373" s="78"/>
      <c r="CY373" s="77"/>
      <c r="CZ373" s="77"/>
      <c r="DA373" s="77"/>
      <c r="DB373" s="78"/>
      <c r="DC373" s="77"/>
      <c r="DD373" s="77"/>
      <c r="DE373" s="77"/>
      <c r="DF373" s="78"/>
      <c r="DG373" s="77"/>
      <c r="DH373" s="77"/>
      <c r="DI373" s="77"/>
      <c r="DJ373" s="78"/>
      <c r="DK373" s="77"/>
      <c r="DL373" s="77"/>
      <c r="DM373" s="77"/>
      <c r="DN373" s="78"/>
      <c r="DO373" s="77"/>
      <c r="DP373" s="77"/>
      <c r="DQ373" s="77"/>
      <c r="DR373" s="78"/>
      <c r="DS373" s="77"/>
      <c r="DT373" s="77"/>
      <c r="DU373" s="77"/>
      <c r="DV373" s="78"/>
      <c r="DW373" s="77"/>
      <c r="DX373" s="77"/>
      <c r="DY373" s="77"/>
      <c r="DZ373" s="78"/>
      <c r="EA373" s="77"/>
      <c r="EB373" s="77"/>
      <c r="EC373" s="77"/>
      <c r="ED373" s="78"/>
      <c r="EE373" s="62"/>
      <c r="EF373" s="64"/>
      <c r="EG373" s="62"/>
      <c r="EH373" s="62"/>
      <c r="EI373" s="62"/>
      <c r="EJ373" s="65"/>
      <c r="EK373" s="62"/>
      <c r="EL373" s="64"/>
      <c r="EM373" s="62"/>
      <c r="EN373" s="62"/>
      <c r="EO373" s="62"/>
      <c r="EP373" s="65"/>
      <c r="EQ373" s="62"/>
      <c r="ER373" s="64"/>
      <c r="ES373" s="62"/>
      <c r="ET373" s="62"/>
      <c r="EU373" s="62"/>
      <c r="EV373" s="65"/>
      <c r="EW373" s="62"/>
      <c r="EX373" s="64"/>
      <c r="EY373" s="62"/>
      <c r="EZ373" s="62"/>
      <c r="FA373" s="62"/>
      <c r="FB373" s="65"/>
      <c r="FC373" s="62"/>
      <c r="FD373" s="64"/>
      <c r="FE373" s="62"/>
      <c r="FF373" s="62"/>
      <c r="FG373" s="62"/>
      <c r="FH373" s="65"/>
      <c r="FI373" s="62"/>
      <c r="FJ373" s="64"/>
      <c r="FK373" s="62"/>
      <c r="FL373" s="62"/>
      <c r="FM373" s="62"/>
      <c r="FN373" s="65"/>
      <c r="FO373" s="62"/>
      <c r="FP373" s="64"/>
      <c r="FQ373" s="62"/>
      <c r="FR373" s="62"/>
      <c r="FS373" s="62"/>
      <c r="FT373" s="65"/>
      <c r="FU373" s="62"/>
      <c r="FV373" s="64"/>
      <c r="FW373" s="62"/>
      <c r="FX373" s="62"/>
      <c r="FY373" s="62"/>
      <c r="FZ373" s="65"/>
      <c r="GA373" s="62"/>
      <c r="GB373" s="64"/>
      <c r="GC373" s="62"/>
      <c r="GD373" s="62"/>
      <c r="GE373" s="62"/>
      <c r="GF373" s="65"/>
      <c r="GG373" s="62"/>
      <c r="GH373" s="64"/>
      <c r="GI373" s="62"/>
      <c r="GJ373" s="62"/>
      <c r="GK373" s="62"/>
      <c r="GL373" s="65"/>
      <c r="GM373" s="62"/>
      <c r="GN373" s="62"/>
      <c r="GO373" s="62"/>
      <c r="GP373" s="62"/>
      <c r="GQ373" s="65"/>
      <c r="GR373" s="62"/>
      <c r="GS373" s="62"/>
      <c r="GT373" s="62"/>
      <c r="GU373" s="62"/>
      <c r="GV373" s="64"/>
      <c r="GW373" s="65"/>
      <c r="GX373" s="62"/>
      <c r="GY373" s="62"/>
      <c r="GZ373" s="62"/>
      <c r="HA373" s="65"/>
      <c r="HB373" s="62"/>
      <c r="HC373" s="62"/>
      <c r="HD373" s="80"/>
      <c r="HE373" s="64"/>
      <c r="HF373" s="80"/>
      <c r="HG373" s="62"/>
      <c r="HH373" s="65"/>
      <c r="HI373" s="62"/>
      <c r="HJ373" s="65"/>
      <c r="HK373" s="62"/>
      <c r="HL373" s="65"/>
      <c r="HM373" s="62"/>
      <c r="HN373" s="65"/>
      <c r="HO373" s="62"/>
      <c r="HP373" s="65"/>
      <c r="HQ373" s="62"/>
      <c r="HR373" s="65"/>
      <c r="HS373" s="62"/>
      <c r="HT373" s="65"/>
      <c r="HU373" s="62"/>
      <c r="HV373" s="65"/>
      <c r="HW373" s="62"/>
      <c r="HX373" s="65"/>
      <c r="HY373" s="62"/>
      <c r="HZ373" s="62"/>
    </row>
    <row r="374" customFormat="false" ht="12.5" hidden="false" customHeight="false" outlineLevel="0" collapsed="false">
      <c r="A374" s="60" t="n">
        <v>369</v>
      </c>
      <c r="B374" s="61"/>
      <c r="C374" s="61"/>
      <c r="D374" s="62"/>
      <c r="E374" s="62"/>
      <c r="F374" s="63"/>
      <c r="G374" s="62"/>
      <c r="H374" s="62"/>
      <c r="I374" s="62"/>
      <c r="J374" s="62"/>
      <c r="K374" s="62"/>
      <c r="L374" s="62"/>
      <c r="M374" s="62"/>
      <c r="N374" s="62"/>
      <c r="O374" s="62"/>
      <c r="P374" s="62"/>
      <c r="Q374" s="62"/>
      <c r="R374" s="64"/>
      <c r="S374" s="62"/>
      <c r="T374" s="65"/>
      <c r="U374" s="62"/>
      <c r="V374" s="62"/>
      <c r="W374" s="65"/>
      <c r="X374" s="62"/>
      <c r="Y374" s="62"/>
      <c r="Z374" s="65"/>
      <c r="AA374" s="62"/>
      <c r="AB374" s="62"/>
      <c r="AC374" s="65"/>
      <c r="AD374" s="62"/>
      <c r="AE374" s="8"/>
      <c r="AF374" s="64"/>
      <c r="AG374" s="64"/>
      <c r="AH374" s="62"/>
      <c r="AI374" s="62"/>
      <c r="AJ374" s="65"/>
      <c r="AK374" s="67"/>
      <c r="AL374" s="67"/>
      <c r="AM374" s="67"/>
      <c r="AN374" s="67"/>
      <c r="AO374" s="68"/>
      <c r="AP374" s="67"/>
      <c r="AQ374" s="67"/>
      <c r="AR374" s="67"/>
      <c r="AS374" s="62"/>
      <c r="AT374" s="65"/>
      <c r="AU374" s="67"/>
      <c r="AV374" s="67"/>
      <c r="AW374" s="70"/>
      <c r="AX374" s="67"/>
      <c r="AY374" s="67"/>
      <c r="AZ374" s="67"/>
      <c r="BA374" s="67"/>
      <c r="BB374" s="67"/>
      <c r="BC374" s="67"/>
      <c r="BD374" s="72"/>
      <c r="BE374" s="67"/>
      <c r="BF374" s="70"/>
      <c r="BG374" s="70"/>
      <c r="BH374" s="67"/>
      <c r="BI374" s="67"/>
      <c r="BJ374" s="73"/>
      <c r="BK374" s="67"/>
      <c r="BL374" s="70"/>
      <c r="BM374" s="70"/>
      <c r="BN374" s="8"/>
      <c r="BO374" s="8"/>
      <c r="BP374" s="74"/>
      <c r="BQ374" s="62"/>
      <c r="BR374" s="62"/>
      <c r="BS374" s="62"/>
      <c r="BT374" s="62"/>
      <c r="BU374" s="62"/>
      <c r="BV374" s="62"/>
      <c r="BW374" s="62"/>
      <c r="BX374" s="75"/>
      <c r="BY374" s="62"/>
      <c r="BZ374" s="67"/>
      <c r="CA374" s="68"/>
      <c r="CB374" s="8"/>
      <c r="CC374" s="8"/>
      <c r="CD374" s="68"/>
      <c r="CE374" s="62"/>
      <c r="CF374" s="62"/>
      <c r="CG374" s="62"/>
      <c r="CH374" s="62"/>
      <c r="CI374" s="62"/>
      <c r="CJ374" s="62"/>
      <c r="CK374" s="77"/>
      <c r="CL374" s="62"/>
      <c r="CM374" s="62"/>
      <c r="CN374" s="65"/>
      <c r="CO374" s="62"/>
      <c r="CP374" s="65"/>
      <c r="CQ374" s="77"/>
      <c r="CR374" s="77"/>
      <c r="CS374" s="77"/>
      <c r="CT374" s="78"/>
      <c r="CU374" s="77"/>
      <c r="CV374" s="77"/>
      <c r="CW374" s="77"/>
      <c r="CX374" s="78"/>
      <c r="CY374" s="77"/>
      <c r="CZ374" s="77"/>
      <c r="DA374" s="77"/>
      <c r="DB374" s="78"/>
      <c r="DC374" s="77"/>
      <c r="DD374" s="77"/>
      <c r="DE374" s="77"/>
      <c r="DF374" s="78"/>
      <c r="DG374" s="77"/>
      <c r="DH374" s="77"/>
      <c r="DI374" s="77"/>
      <c r="DJ374" s="78"/>
      <c r="DK374" s="77"/>
      <c r="DL374" s="77"/>
      <c r="DM374" s="77"/>
      <c r="DN374" s="78"/>
      <c r="DO374" s="77"/>
      <c r="DP374" s="77"/>
      <c r="DQ374" s="77"/>
      <c r="DR374" s="78"/>
      <c r="DS374" s="77"/>
      <c r="DT374" s="77"/>
      <c r="DU374" s="77"/>
      <c r="DV374" s="78"/>
      <c r="DW374" s="77"/>
      <c r="DX374" s="77"/>
      <c r="DY374" s="77"/>
      <c r="DZ374" s="78"/>
      <c r="EA374" s="77"/>
      <c r="EB374" s="77"/>
      <c r="EC374" s="77"/>
      <c r="ED374" s="78"/>
      <c r="EE374" s="62"/>
      <c r="EF374" s="64"/>
      <c r="EG374" s="62"/>
      <c r="EH374" s="62"/>
      <c r="EI374" s="62"/>
      <c r="EJ374" s="65"/>
      <c r="EK374" s="62"/>
      <c r="EL374" s="64"/>
      <c r="EM374" s="62"/>
      <c r="EN374" s="62"/>
      <c r="EO374" s="62"/>
      <c r="EP374" s="65"/>
      <c r="EQ374" s="62"/>
      <c r="ER374" s="64"/>
      <c r="ES374" s="62"/>
      <c r="ET374" s="62"/>
      <c r="EU374" s="62"/>
      <c r="EV374" s="65"/>
      <c r="EW374" s="62"/>
      <c r="EX374" s="64"/>
      <c r="EY374" s="62"/>
      <c r="EZ374" s="62"/>
      <c r="FA374" s="62"/>
      <c r="FB374" s="65"/>
      <c r="FC374" s="62"/>
      <c r="FD374" s="64"/>
      <c r="FE374" s="62"/>
      <c r="FF374" s="62"/>
      <c r="FG374" s="62"/>
      <c r="FH374" s="65"/>
      <c r="FI374" s="62"/>
      <c r="FJ374" s="64"/>
      <c r="FK374" s="62"/>
      <c r="FL374" s="62"/>
      <c r="FM374" s="62"/>
      <c r="FN374" s="65"/>
      <c r="FO374" s="62"/>
      <c r="FP374" s="64"/>
      <c r="FQ374" s="62"/>
      <c r="FR374" s="62"/>
      <c r="FS374" s="62"/>
      <c r="FT374" s="65"/>
      <c r="FU374" s="62"/>
      <c r="FV374" s="64"/>
      <c r="FW374" s="62"/>
      <c r="FX374" s="62"/>
      <c r="FY374" s="62"/>
      <c r="FZ374" s="65"/>
      <c r="GA374" s="62"/>
      <c r="GB374" s="64"/>
      <c r="GC374" s="62"/>
      <c r="GD374" s="62"/>
      <c r="GE374" s="62"/>
      <c r="GF374" s="65"/>
      <c r="GG374" s="62"/>
      <c r="GH374" s="64"/>
      <c r="GI374" s="62"/>
      <c r="GJ374" s="62"/>
      <c r="GK374" s="62"/>
      <c r="GL374" s="65"/>
      <c r="GM374" s="62"/>
      <c r="GN374" s="62"/>
      <c r="GO374" s="62"/>
      <c r="GP374" s="62"/>
      <c r="GQ374" s="65"/>
      <c r="GR374" s="62"/>
      <c r="GS374" s="62"/>
      <c r="GT374" s="62"/>
      <c r="GU374" s="62"/>
      <c r="GV374" s="64"/>
      <c r="GW374" s="65"/>
      <c r="GX374" s="62"/>
      <c r="GY374" s="62"/>
      <c r="GZ374" s="62"/>
      <c r="HA374" s="65"/>
      <c r="HB374" s="62"/>
      <c r="HC374" s="62"/>
      <c r="HD374" s="80"/>
      <c r="HE374" s="64"/>
      <c r="HF374" s="80"/>
      <c r="HG374" s="62"/>
      <c r="HH374" s="65"/>
      <c r="HI374" s="62"/>
      <c r="HJ374" s="65"/>
      <c r="HK374" s="62"/>
      <c r="HL374" s="65"/>
      <c r="HM374" s="62"/>
      <c r="HN374" s="65"/>
      <c r="HO374" s="62"/>
      <c r="HP374" s="65"/>
      <c r="HQ374" s="62"/>
      <c r="HR374" s="65"/>
      <c r="HS374" s="62"/>
      <c r="HT374" s="65"/>
      <c r="HU374" s="62"/>
      <c r="HV374" s="65"/>
      <c r="HW374" s="62"/>
      <c r="HX374" s="65"/>
      <c r="HY374" s="62"/>
      <c r="HZ374" s="62"/>
    </row>
    <row r="375" customFormat="false" ht="12.5" hidden="false" customHeight="false" outlineLevel="0" collapsed="false">
      <c r="A375" s="60" t="n">
        <v>370</v>
      </c>
      <c r="B375" s="61"/>
      <c r="C375" s="61"/>
      <c r="D375" s="62"/>
      <c r="E375" s="62"/>
      <c r="F375" s="63"/>
      <c r="G375" s="62"/>
      <c r="H375" s="62"/>
      <c r="I375" s="62"/>
      <c r="J375" s="62"/>
      <c r="K375" s="62"/>
      <c r="L375" s="62"/>
      <c r="M375" s="62"/>
      <c r="N375" s="62"/>
      <c r="O375" s="62"/>
      <c r="P375" s="62"/>
      <c r="Q375" s="62"/>
      <c r="R375" s="64"/>
      <c r="S375" s="62"/>
      <c r="T375" s="65"/>
      <c r="U375" s="62"/>
      <c r="V375" s="62"/>
      <c r="W375" s="65"/>
      <c r="X375" s="62"/>
      <c r="Y375" s="62"/>
      <c r="Z375" s="65"/>
      <c r="AA375" s="62"/>
      <c r="AB375" s="62"/>
      <c r="AC375" s="65"/>
      <c r="AD375" s="62"/>
      <c r="AE375" s="8"/>
      <c r="AF375" s="64"/>
      <c r="AG375" s="64"/>
      <c r="AH375" s="62"/>
      <c r="AI375" s="62"/>
      <c r="AJ375" s="65"/>
      <c r="AK375" s="67"/>
      <c r="AL375" s="67"/>
      <c r="AM375" s="67"/>
      <c r="AN375" s="67"/>
      <c r="AO375" s="68"/>
      <c r="AP375" s="67"/>
      <c r="AQ375" s="67"/>
      <c r="AR375" s="67"/>
      <c r="AS375" s="62"/>
      <c r="AT375" s="65"/>
      <c r="AU375" s="67"/>
      <c r="AV375" s="67"/>
      <c r="AW375" s="70"/>
      <c r="AX375" s="67"/>
      <c r="AY375" s="67"/>
      <c r="AZ375" s="67"/>
      <c r="BA375" s="67"/>
      <c r="BB375" s="67"/>
      <c r="BC375" s="67"/>
      <c r="BD375" s="72"/>
      <c r="BE375" s="67"/>
      <c r="BF375" s="70"/>
      <c r="BG375" s="70"/>
      <c r="BH375" s="67"/>
      <c r="BI375" s="67"/>
      <c r="BJ375" s="73"/>
      <c r="BK375" s="67"/>
      <c r="BL375" s="70"/>
      <c r="BM375" s="70"/>
      <c r="BN375" s="8"/>
      <c r="BO375" s="8"/>
      <c r="BP375" s="74"/>
      <c r="BQ375" s="62"/>
      <c r="BR375" s="62"/>
      <c r="BS375" s="62"/>
      <c r="BT375" s="62"/>
      <c r="BU375" s="62"/>
      <c r="BV375" s="62"/>
      <c r="BW375" s="62"/>
      <c r="BX375" s="75"/>
      <c r="BY375" s="62"/>
      <c r="BZ375" s="67"/>
      <c r="CA375" s="68"/>
      <c r="CB375" s="8"/>
      <c r="CC375" s="8"/>
      <c r="CD375" s="68"/>
      <c r="CE375" s="62"/>
      <c r="CF375" s="62"/>
      <c r="CG375" s="62"/>
      <c r="CH375" s="62"/>
      <c r="CI375" s="62"/>
      <c r="CJ375" s="62"/>
      <c r="CK375" s="77"/>
      <c r="CL375" s="62"/>
      <c r="CM375" s="62"/>
      <c r="CN375" s="65"/>
      <c r="CO375" s="62"/>
      <c r="CP375" s="65"/>
      <c r="CQ375" s="77"/>
      <c r="CR375" s="77"/>
      <c r="CS375" s="77"/>
      <c r="CT375" s="78"/>
      <c r="CU375" s="77"/>
      <c r="CV375" s="77"/>
      <c r="CW375" s="77"/>
      <c r="CX375" s="78"/>
      <c r="CY375" s="77"/>
      <c r="CZ375" s="77"/>
      <c r="DA375" s="77"/>
      <c r="DB375" s="78"/>
      <c r="DC375" s="77"/>
      <c r="DD375" s="77"/>
      <c r="DE375" s="77"/>
      <c r="DF375" s="78"/>
      <c r="DG375" s="77"/>
      <c r="DH375" s="77"/>
      <c r="DI375" s="77"/>
      <c r="DJ375" s="78"/>
      <c r="DK375" s="77"/>
      <c r="DL375" s="77"/>
      <c r="DM375" s="77"/>
      <c r="DN375" s="78"/>
      <c r="DO375" s="77"/>
      <c r="DP375" s="77"/>
      <c r="DQ375" s="77"/>
      <c r="DR375" s="78"/>
      <c r="DS375" s="77"/>
      <c r="DT375" s="77"/>
      <c r="DU375" s="77"/>
      <c r="DV375" s="78"/>
      <c r="DW375" s="77"/>
      <c r="DX375" s="77"/>
      <c r="DY375" s="77"/>
      <c r="DZ375" s="78"/>
      <c r="EA375" s="77"/>
      <c r="EB375" s="77"/>
      <c r="EC375" s="77"/>
      <c r="ED375" s="78"/>
      <c r="EE375" s="62"/>
      <c r="EF375" s="64"/>
      <c r="EG375" s="62"/>
      <c r="EH375" s="62"/>
      <c r="EI375" s="62"/>
      <c r="EJ375" s="65"/>
      <c r="EK375" s="62"/>
      <c r="EL375" s="64"/>
      <c r="EM375" s="62"/>
      <c r="EN375" s="62"/>
      <c r="EO375" s="62"/>
      <c r="EP375" s="65"/>
      <c r="EQ375" s="62"/>
      <c r="ER375" s="64"/>
      <c r="ES375" s="62"/>
      <c r="ET375" s="62"/>
      <c r="EU375" s="62"/>
      <c r="EV375" s="65"/>
      <c r="EW375" s="62"/>
      <c r="EX375" s="64"/>
      <c r="EY375" s="62"/>
      <c r="EZ375" s="62"/>
      <c r="FA375" s="62"/>
      <c r="FB375" s="65"/>
      <c r="FC375" s="62"/>
      <c r="FD375" s="64"/>
      <c r="FE375" s="62"/>
      <c r="FF375" s="62"/>
      <c r="FG375" s="62"/>
      <c r="FH375" s="65"/>
      <c r="FI375" s="62"/>
      <c r="FJ375" s="64"/>
      <c r="FK375" s="62"/>
      <c r="FL375" s="62"/>
      <c r="FM375" s="62"/>
      <c r="FN375" s="65"/>
      <c r="FO375" s="62"/>
      <c r="FP375" s="64"/>
      <c r="FQ375" s="62"/>
      <c r="FR375" s="62"/>
      <c r="FS375" s="62"/>
      <c r="FT375" s="65"/>
      <c r="FU375" s="62"/>
      <c r="FV375" s="64"/>
      <c r="FW375" s="62"/>
      <c r="FX375" s="62"/>
      <c r="FY375" s="62"/>
      <c r="FZ375" s="65"/>
      <c r="GA375" s="62"/>
      <c r="GB375" s="64"/>
      <c r="GC375" s="62"/>
      <c r="GD375" s="62"/>
      <c r="GE375" s="62"/>
      <c r="GF375" s="65"/>
      <c r="GG375" s="62"/>
      <c r="GH375" s="64"/>
      <c r="GI375" s="62"/>
      <c r="GJ375" s="62"/>
      <c r="GK375" s="62"/>
      <c r="GL375" s="65"/>
      <c r="GM375" s="62"/>
      <c r="GN375" s="62"/>
      <c r="GO375" s="62"/>
      <c r="GP375" s="62"/>
      <c r="GQ375" s="65"/>
      <c r="GR375" s="62"/>
      <c r="GS375" s="62"/>
      <c r="GT375" s="62"/>
      <c r="GU375" s="62"/>
      <c r="GV375" s="64"/>
      <c r="GW375" s="65"/>
      <c r="GX375" s="62"/>
      <c r="GY375" s="62"/>
      <c r="GZ375" s="62"/>
      <c r="HA375" s="65"/>
      <c r="HB375" s="62"/>
      <c r="HC375" s="62"/>
      <c r="HD375" s="80"/>
      <c r="HE375" s="64"/>
      <c r="HF375" s="80"/>
      <c r="HG375" s="62"/>
      <c r="HH375" s="65"/>
      <c r="HI375" s="62"/>
      <c r="HJ375" s="65"/>
      <c r="HK375" s="62"/>
      <c r="HL375" s="65"/>
      <c r="HM375" s="62"/>
      <c r="HN375" s="65"/>
      <c r="HO375" s="62"/>
      <c r="HP375" s="65"/>
      <c r="HQ375" s="62"/>
      <c r="HR375" s="65"/>
      <c r="HS375" s="62"/>
      <c r="HT375" s="65"/>
      <c r="HU375" s="62"/>
      <c r="HV375" s="65"/>
      <c r="HW375" s="62"/>
      <c r="HX375" s="65"/>
      <c r="HY375" s="62"/>
      <c r="HZ375" s="62"/>
    </row>
    <row r="376" customFormat="false" ht="12.5" hidden="false" customHeight="false" outlineLevel="0" collapsed="false">
      <c r="A376" s="60" t="n">
        <v>371</v>
      </c>
      <c r="B376" s="61"/>
      <c r="C376" s="61"/>
      <c r="D376" s="62"/>
      <c r="E376" s="62"/>
      <c r="F376" s="63"/>
      <c r="G376" s="62"/>
      <c r="H376" s="62"/>
      <c r="I376" s="62"/>
      <c r="J376" s="62"/>
      <c r="K376" s="62"/>
      <c r="L376" s="62"/>
      <c r="M376" s="62"/>
      <c r="N376" s="62"/>
      <c r="O376" s="62"/>
      <c r="P376" s="62"/>
      <c r="Q376" s="62"/>
      <c r="R376" s="64"/>
      <c r="S376" s="62"/>
      <c r="T376" s="65"/>
      <c r="U376" s="62"/>
      <c r="V376" s="62"/>
      <c r="W376" s="65"/>
      <c r="X376" s="62"/>
      <c r="Y376" s="62"/>
      <c r="Z376" s="65"/>
      <c r="AA376" s="62"/>
      <c r="AB376" s="62"/>
      <c r="AC376" s="65"/>
      <c r="AD376" s="62"/>
      <c r="AE376" s="8"/>
      <c r="AF376" s="64"/>
      <c r="AG376" s="64"/>
      <c r="AH376" s="62"/>
      <c r="AI376" s="62"/>
      <c r="AJ376" s="65"/>
      <c r="AK376" s="67"/>
      <c r="AL376" s="67"/>
      <c r="AM376" s="67"/>
      <c r="AN376" s="67"/>
      <c r="AO376" s="68"/>
      <c r="AP376" s="67"/>
      <c r="AQ376" s="67"/>
      <c r="AR376" s="67"/>
      <c r="AS376" s="62"/>
      <c r="AT376" s="65"/>
      <c r="AU376" s="67"/>
      <c r="AV376" s="67"/>
      <c r="AW376" s="70"/>
      <c r="AX376" s="67"/>
      <c r="AY376" s="67"/>
      <c r="AZ376" s="67"/>
      <c r="BA376" s="67"/>
      <c r="BB376" s="67"/>
      <c r="BC376" s="67"/>
      <c r="BD376" s="72"/>
      <c r="BE376" s="67"/>
      <c r="BF376" s="70"/>
      <c r="BG376" s="70"/>
      <c r="BH376" s="67"/>
      <c r="BI376" s="67"/>
      <c r="BJ376" s="73"/>
      <c r="BK376" s="67"/>
      <c r="BL376" s="70"/>
      <c r="BM376" s="70"/>
      <c r="BN376" s="8"/>
      <c r="BO376" s="8"/>
      <c r="BP376" s="74"/>
      <c r="BQ376" s="62"/>
      <c r="BR376" s="62"/>
      <c r="BS376" s="62"/>
      <c r="BT376" s="62"/>
      <c r="BU376" s="62"/>
      <c r="BV376" s="62"/>
      <c r="BW376" s="62"/>
      <c r="BX376" s="75"/>
      <c r="BY376" s="62"/>
      <c r="BZ376" s="67"/>
      <c r="CA376" s="68"/>
      <c r="CB376" s="8"/>
      <c r="CC376" s="8"/>
      <c r="CD376" s="68"/>
      <c r="CE376" s="62"/>
      <c r="CF376" s="62"/>
      <c r="CG376" s="62"/>
      <c r="CH376" s="62"/>
      <c r="CI376" s="62"/>
      <c r="CJ376" s="62"/>
      <c r="CK376" s="77"/>
      <c r="CL376" s="62"/>
      <c r="CM376" s="62"/>
      <c r="CN376" s="65"/>
      <c r="CO376" s="62"/>
      <c r="CP376" s="65"/>
      <c r="CQ376" s="77"/>
      <c r="CR376" s="77"/>
      <c r="CS376" s="77"/>
      <c r="CT376" s="78"/>
      <c r="CU376" s="77"/>
      <c r="CV376" s="77"/>
      <c r="CW376" s="77"/>
      <c r="CX376" s="78"/>
      <c r="CY376" s="77"/>
      <c r="CZ376" s="77"/>
      <c r="DA376" s="77"/>
      <c r="DB376" s="78"/>
      <c r="DC376" s="77"/>
      <c r="DD376" s="77"/>
      <c r="DE376" s="77"/>
      <c r="DF376" s="78"/>
      <c r="DG376" s="77"/>
      <c r="DH376" s="77"/>
      <c r="DI376" s="77"/>
      <c r="DJ376" s="78"/>
      <c r="DK376" s="77"/>
      <c r="DL376" s="77"/>
      <c r="DM376" s="77"/>
      <c r="DN376" s="78"/>
      <c r="DO376" s="77"/>
      <c r="DP376" s="77"/>
      <c r="DQ376" s="77"/>
      <c r="DR376" s="78"/>
      <c r="DS376" s="77"/>
      <c r="DT376" s="77"/>
      <c r="DU376" s="77"/>
      <c r="DV376" s="78"/>
      <c r="DW376" s="77"/>
      <c r="DX376" s="77"/>
      <c r="DY376" s="77"/>
      <c r="DZ376" s="78"/>
      <c r="EA376" s="77"/>
      <c r="EB376" s="77"/>
      <c r="EC376" s="77"/>
      <c r="ED376" s="78"/>
      <c r="EE376" s="62"/>
      <c r="EF376" s="64"/>
      <c r="EG376" s="62"/>
      <c r="EH376" s="62"/>
      <c r="EI376" s="62"/>
      <c r="EJ376" s="65"/>
      <c r="EK376" s="62"/>
      <c r="EL376" s="64"/>
      <c r="EM376" s="62"/>
      <c r="EN376" s="62"/>
      <c r="EO376" s="62"/>
      <c r="EP376" s="65"/>
      <c r="EQ376" s="62"/>
      <c r="ER376" s="64"/>
      <c r="ES376" s="62"/>
      <c r="ET376" s="62"/>
      <c r="EU376" s="62"/>
      <c r="EV376" s="65"/>
      <c r="EW376" s="62"/>
      <c r="EX376" s="64"/>
      <c r="EY376" s="62"/>
      <c r="EZ376" s="62"/>
      <c r="FA376" s="62"/>
      <c r="FB376" s="65"/>
      <c r="FC376" s="62"/>
      <c r="FD376" s="64"/>
      <c r="FE376" s="62"/>
      <c r="FF376" s="62"/>
      <c r="FG376" s="62"/>
      <c r="FH376" s="65"/>
      <c r="FI376" s="62"/>
      <c r="FJ376" s="64"/>
      <c r="FK376" s="62"/>
      <c r="FL376" s="62"/>
      <c r="FM376" s="62"/>
      <c r="FN376" s="65"/>
      <c r="FO376" s="62"/>
      <c r="FP376" s="64"/>
      <c r="FQ376" s="62"/>
      <c r="FR376" s="62"/>
      <c r="FS376" s="62"/>
      <c r="FT376" s="65"/>
      <c r="FU376" s="62"/>
      <c r="FV376" s="64"/>
      <c r="FW376" s="62"/>
      <c r="FX376" s="62"/>
      <c r="FY376" s="62"/>
      <c r="FZ376" s="65"/>
      <c r="GA376" s="62"/>
      <c r="GB376" s="64"/>
      <c r="GC376" s="62"/>
      <c r="GD376" s="62"/>
      <c r="GE376" s="62"/>
      <c r="GF376" s="65"/>
      <c r="GG376" s="62"/>
      <c r="GH376" s="64"/>
      <c r="GI376" s="62"/>
      <c r="GJ376" s="62"/>
      <c r="GK376" s="62"/>
      <c r="GL376" s="65"/>
      <c r="GM376" s="62"/>
      <c r="GN376" s="62"/>
      <c r="GO376" s="62"/>
      <c r="GP376" s="62"/>
      <c r="GQ376" s="65"/>
      <c r="GR376" s="62"/>
      <c r="GS376" s="62"/>
      <c r="GT376" s="62"/>
      <c r="GU376" s="62"/>
      <c r="GV376" s="64"/>
      <c r="GW376" s="65"/>
      <c r="GX376" s="62"/>
      <c r="GY376" s="62"/>
      <c r="GZ376" s="62"/>
      <c r="HA376" s="65"/>
      <c r="HB376" s="62"/>
      <c r="HC376" s="62"/>
      <c r="HD376" s="80"/>
      <c r="HE376" s="64"/>
      <c r="HF376" s="80"/>
      <c r="HG376" s="62"/>
      <c r="HH376" s="65"/>
      <c r="HI376" s="62"/>
      <c r="HJ376" s="65"/>
      <c r="HK376" s="62"/>
      <c r="HL376" s="65"/>
      <c r="HM376" s="62"/>
      <c r="HN376" s="65"/>
      <c r="HO376" s="62"/>
      <c r="HP376" s="65"/>
      <c r="HQ376" s="62"/>
      <c r="HR376" s="65"/>
      <c r="HS376" s="62"/>
      <c r="HT376" s="65"/>
      <c r="HU376" s="62"/>
      <c r="HV376" s="65"/>
      <c r="HW376" s="62"/>
      <c r="HX376" s="65"/>
      <c r="HY376" s="62"/>
      <c r="HZ376" s="62"/>
    </row>
    <row r="377" customFormat="false" ht="12.5" hidden="false" customHeight="false" outlineLevel="0" collapsed="false">
      <c r="A377" s="60" t="n">
        <v>372</v>
      </c>
      <c r="B377" s="61"/>
      <c r="C377" s="61"/>
      <c r="D377" s="62"/>
      <c r="E377" s="62"/>
      <c r="F377" s="63"/>
      <c r="G377" s="62"/>
      <c r="H377" s="62"/>
      <c r="I377" s="62"/>
      <c r="J377" s="62"/>
      <c r="K377" s="62"/>
      <c r="L377" s="62"/>
      <c r="M377" s="62"/>
      <c r="N377" s="62"/>
      <c r="O377" s="62"/>
      <c r="P377" s="62"/>
      <c r="Q377" s="62"/>
      <c r="R377" s="64"/>
      <c r="S377" s="62"/>
      <c r="T377" s="65"/>
      <c r="U377" s="62"/>
      <c r="V377" s="62"/>
      <c r="W377" s="65"/>
      <c r="X377" s="62"/>
      <c r="Y377" s="62"/>
      <c r="Z377" s="65"/>
      <c r="AA377" s="62"/>
      <c r="AB377" s="62"/>
      <c r="AC377" s="65"/>
      <c r="AD377" s="62"/>
      <c r="AE377" s="8"/>
      <c r="AF377" s="64"/>
      <c r="AG377" s="64"/>
      <c r="AH377" s="62"/>
      <c r="AI377" s="62"/>
      <c r="AJ377" s="65"/>
      <c r="AK377" s="67"/>
      <c r="AL377" s="67"/>
      <c r="AM377" s="67"/>
      <c r="AN377" s="67"/>
      <c r="AO377" s="68"/>
      <c r="AP377" s="67"/>
      <c r="AQ377" s="67"/>
      <c r="AR377" s="67"/>
      <c r="AS377" s="62"/>
      <c r="AT377" s="65"/>
      <c r="AU377" s="67"/>
      <c r="AV377" s="67"/>
      <c r="AW377" s="70"/>
      <c r="AX377" s="67"/>
      <c r="AY377" s="67"/>
      <c r="AZ377" s="67"/>
      <c r="BA377" s="67"/>
      <c r="BB377" s="67"/>
      <c r="BC377" s="67"/>
      <c r="BD377" s="72"/>
      <c r="BE377" s="67"/>
      <c r="BF377" s="70"/>
      <c r="BG377" s="70"/>
      <c r="BH377" s="67"/>
      <c r="BI377" s="67"/>
      <c r="BJ377" s="73"/>
      <c r="BK377" s="67"/>
      <c r="BL377" s="70"/>
      <c r="BM377" s="70"/>
      <c r="BN377" s="8"/>
      <c r="BO377" s="8"/>
      <c r="BP377" s="74"/>
      <c r="BQ377" s="62"/>
      <c r="BR377" s="62"/>
      <c r="BS377" s="62"/>
      <c r="BT377" s="62"/>
      <c r="BU377" s="62"/>
      <c r="BV377" s="62"/>
      <c r="BW377" s="62"/>
      <c r="BX377" s="75"/>
      <c r="BY377" s="62"/>
      <c r="BZ377" s="67"/>
      <c r="CA377" s="68"/>
      <c r="CB377" s="8"/>
      <c r="CC377" s="8"/>
      <c r="CD377" s="68"/>
      <c r="CE377" s="62"/>
      <c r="CF377" s="62"/>
      <c r="CG377" s="62"/>
      <c r="CH377" s="62"/>
      <c r="CI377" s="62"/>
      <c r="CJ377" s="62"/>
      <c r="CK377" s="77"/>
      <c r="CL377" s="62"/>
      <c r="CM377" s="62"/>
      <c r="CN377" s="65"/>
      <c r="CO377" s="62"/>
      <c r="CP377" s="65"/>
      <c r="CQ377" s="77"/>
      <c r="CR377" s="77"/>
      <c r="CS377" s="77"/>
      <c r="CT377" s="78"/>
      <c r="CU377" s="77"/>
      <c r="CV377" s="77"/>
      <c r="CW377" s="77"/>
      <c r="CX377" s="78"/>
      <c r="CY377" s="77"/>
      <c r="CZ377" s="77"/>
      <c r="DA377" s="77"/>
      <c r="DB377" s="78"/>
      <c r="DC377" s="77"/>
      <c r="DD377" s="77"/>
      <c r="DE377" s="77"/>
      <c r="DF377" s="78"/>
      <c r="DG377" s="77"/>
      <c r="DH377" s="77"/>
      <c r="DI377" s="77"/>
      <c r="DJ377" s="78"/>
      <c r="DK377" s="77"/>
      <c r="DL377" s="77"/>
      <c r="DM377" s="77"/>
      <c r="DN377" s="78"/>
      <c r="DO377" s="77"/>
      <c r="DP377" s="77"/>
      <c r="DQ377" s="77"/>
      <c r="DR377" s="78"/>
      <c r="DS377" s="77"/>
      <c r="DT377" s="77"/>
      <c r="DU377" s="77"/>
      <c r="DV377" s="78"/>
      <c r="DW377" s="77"/>
      <c r="DX377" s="77"/>
      <c r="DY377" s="77"/>
      <c r="DZ377" s="78"/>
      <c r="EA377" s="77"/>
      <c r="EB377" s="77"/>
      <c r="EC377" s="77"/>
      <c r="ED377" s="78"/>
      <c r="EE377" s="62"/>
      <c r="EF377" s="64"/>
      <c r="EG377" s="62"/>
      <c r="EH377" s="62"/>
      <c r="EI377" s="62"/>
      <c r="EJ377" s="65"/>
      <c r="EK377" s="62"/>
      <c r="EL377" s="64"/>
      <c r="EM377" s="62"/>
      <c r="EN377" s="62"/>
      <c r="EO377" s="62"/>
      <c r="EP377" s="65"/>
      <c r="EQ377" s="62"/>
      <c r="ER377" s="64"/>
      <c r="ES377" s="62"/>
      <c r="ET377" s="62"/>
      <c r="EU377" s="62"/>
      <c r="EV377" s="65"/>
      <c r="EW377" s="62"/>
      <c r="EX377" s="64"/>
      <c r="EY377" s="62"/>
      <c r="EZ377" s="62"/>
      <c r="FA377" s="62"/>
      <c r="FB377" s="65"/>
      <c r="FC377" s="62"/>
      <c r="FD377" s="64"/>
      <c r="FE377" s="62"/>
      <c r="FF377" s="62"/>
      <c r="FG377" s="62"/>
      <c r="FH377" s="65"/>
      <c r="FI377" s="62"/>
      <c r="FJ377" s="64"/>
      <c r="FK377" s="62"/>
      <c r="FL377" s="62"/>
      <c r="FM377" s="62"/>
      <c r="FN377" s="65"/>
      <c r="FO377" s="62"/>
      <c r="FP377" s="64"/>
      <c r="FQ377" s="62"/>
      <c r="FR377" s="62"/>
      <c r="FS377" s="62"/>
      <c r="FT377" s="65"/>
      <c r="FU377" s="62"/>
      <c r="FV377" s="64"/>
      <c r="FW377" s="62"/>
      <c r="FX377" s="62"/>
      <c r="FY377" s="62"/>
      <c r="FZ377" s="65"/>
      <c r="GA377" s="62"/>
      <c r="GB377" s="64"/>
      <c r="GC377" s="62"/>
      <c r="GD377" s="62"/>
      <c r="GE377" s="62"/>
      <c r="GF377" s="65"/>
      <c r="GG377" s="62"/>
      <c r="GH377" s="64"/>
      <c r="GI377" s="62"/>
      <c r="GJ377" s="62"/>
      <c r="GK377" s="62"/>
      <c r="GL377" s="65"/>
      <c r="GM377" s="62"/>
      <c r="GN377" s="62"/>
      <c r="GO377" s="62"/>
      <c r="GP377" s="62"/>
      <c r="GQ377" s="65"/>
      <c r="GR377" s="62"/>
      <c r="GS377" s="62"/>
      <c r="GT377" s="62"/>
      <c r="GU377" s="62"/>
      <c r="GV377" s="64"/>
      <c r="GW377" s="65"/>
      <c r="GX377" s="62"/>
      <c r="GY377" s="62"/>
      <c r="GZ377" s="62"/>
      <c r="HA377" s="65"/>
      <c r="HB377" s="62"/>
      <c r="HC377" s="62"/>
      <c r="HD377" s="80"/>
      <c r="HE377" s="64"/>
      <c r="HF377" s="80"/>
      <c r="HG377" s="62"/>
      <c r="HH377" s="65"/>
      <c r="HI377" s="62"/>
      <c r="HJ377" s="65"/>
      <c r="HK377" s="62"/>
      <c r="HL377" s="65"/>
      <c r="HM377" s="62"/>
      <c r="HN377" s="65"/>
      <c r="HO377" s="62"/>
      <c r="HP377" s="65"/>
      <c r="HQ377" s="62"/>
      <c r="HR377" s="65"/>
      <c r="HS377" s="62"/>
      <c r="HT377" s="65"/>
      <c r="HU377" s="62"/>
      <c r="HV377" s="65"/>
      <c r="HW377" s="62"/>
      <c r="HX377" s="65"/>
      <c r="HY377" s="62"/>
      <c r="HZ377" s="62"/>
    </row>
    <row r="378" customFormat="false" ht="12.5" hidden="false" customHeight="false" outlineLevel="0" collapsed="false">
      <c r="A378" s="60" t="n">
        <v>373</v>
      </c>
      <c r="B378" s="61"/>
      <c r="C378" s="61"/>
      <c r="D378" s="62"/>
      <c r="E378" s="62"/>
      <c r="F378" s="63"/>
      <c r="G378" s="62"/>
      <c r="H378" s="62"/>
      <c r="I378" s="62"/>
      <c r="J378" s="62"/>
      <c r="K378" s="62"/>
      <c r="L378" s="62"/>
      <c r="M378" s="62"/>
      <c r="N378" s="62"/>
      <c r="O378" s="62"/>
      <c r="P378" s="62"/>
      <c r="Q378" s="62"/>
      <c r="R378" s="64"/>
      <c r="S378" s="62"/>
      <c r="T378" s="65"/>
      <c r="U378" s="62"/>
      <c r="V378" s="62"/>
      <c r="W378" s="65"/>
      <c r="X378" s="62"/>
      <c r="Y378" s="62"/>
      <c r="Z378" s="65"/>
      <c r="AA378" s="62"/>
      <c r="AB378" s="62"/>
      <c r="AC378" s="65"/>
      <c r="AD378" s="62"/>
      <c r="AE378" s="8"/>
      <c r="AF378" s="64"/>
      <c r="AG378" s="64"/>
      <c r="AH378" s="62"/>
      <c r="AI378" s="62"/>
      <c r="AJ378" s="65"/>
      <c r="AK378" s="67"/>
      <c r="AL378" s="67"/>
      <c r="AM378" s="67"/>
      <c r="AN378" s="67"/>
      <c r="AO378" s="68"/>
      <c r="AP378" s="67"/>
      <c r="AQ378" s="67"/>
      <c r="AR378" s="67"/>
      <c r="AS378" s="62"/>
      <c r="AT378" s="65"/>
      <c r="AU378" s="67"/>
      <c r="AV378" s="67"/>
      <c r="AW378" s="70"/>
      <c r="AX378" s="67"/>
      <c r="AY378" s="67"/>
      <c r="AZ378" s="67"/>
      <c r="BA378" s="67"/>
      <c r="BB378" s="67"/>
      <c r="BC378" s="67"/>
      <c r="BD378" s="72"/>
      <c r="BE378" s="67"/>
      <c r="BF378" s="70"/>
      <c r="BG378" s="70"/>
      <c r="BH378" s="67"/>
      <c r="BI378" s="67"/>
      <c r="BJ378" s="73"/>
      <c r="BK378" s="67"/>
      <c r="BL378" s="70"/>
      <c r="BM378" s="70"/>
      <c r="BN378" s="8"/>
      <c r="BO378" s="8"/>
      <c r="BP378" s="74"/>
      <c r="BQ378" s="62"/>
      <c r="BR378" s="62"/>
      <c r="BS378" s="62"/>
      <c r="BT378" s="62"/>
      <c r="BU378" s="62"/>
      <c r="BV378" s="62"/>
      <c r="BW378" s="62"/>
      <c r="BX378" s="75"/>
      <c r="BY378" s="62"/>
      <c r="BZ378" s="67"/>
      <c r="CA378" s="68"/>
      <c r="CB378" s="8"/>
      <c r="CC378" s="8"/>
      <c r="CD378" s="68"/>
      <c r="CE378" s="62"/>
      <c r="CF378" s="62"/>
      <c r="CG378" s="62"/>
      <c r="CH378" s="62"/>
      <c r="CI378" s="62"/>
      <c r="CJ378" s="62"/>
      <c r="CK378" s="77"/>
      <c r="CL378" s="62"/>
      <c r="CM378" s="62"/>
      <c r="CN378" s="65"/>
      <c r="CO378" s="62"/>
      <c r="CP378" s="65"/>
      <c r="CQ378" s="77"/>
      <c r="CR378" s="77"/>
      <c r="CS378" s="77"/>
      <c r="CT378" s="78"/>
      <c r="CU378" s="77"/>
      <c r="CV378" s="77"/>
      <c r="CW378" s="77"/>
      <c r="CX378" s="78"/>
      <c r="CY378" s="77"/>
      <c r="CZ378" s="77"/>
      <c r="DA378" s="77"/>
      <c r="DB378" s="78"/>
      <c r="DC378" s="77"/>
      <c r="DD378" s="77"/>
      <c r="DE378" s="77"/>
      <c r="DF378" s="78"/>
      <c r="DG378" s="77"/>
      <c r="DH378" s="77"/>
      <c r="DI378" s="77"/>
      <c r="DJ378" s="78"/>
      <c r="DK378" s="77"/>
      <c r="DL378" s="77"/>
      <c r="DM378" s="77"/>
      <c r="DN378" s="78"/>
      <c r="DO378" s="77"/>
      <c r="DP378" s="77"/>
      <c r="DQ378" s="77"/>
      <c r="DR378" s="78"/>
      <c r="DS378" s="77"/>
      <c r="DT378" s="77"/>
      <c r="DU378" s="77"/>
      <c r="DV378" s="78"/>
      <c r="DW378" s="77"/>
      <c r="DX378" s="77"/>
      <c r="DY378" s="77"/>
      <c r="DZ378" s="78"/>
      <c r="EA378" s="77"/>
      <c r="EB378" s="77"/>
      <c r="EC378" s="77"/>
      <c r="ED378" s="78"/>
      <c r="EE378" s="62"/>
      <c r="EF378" s="64"/>
      <c r="EG378" s="62"/>
      <c r="EH378" s="62"/>
      <c r="EI378" s="62"/>
      <c r="EJ378" s="65"/>
      <c r="EK378" s="62"/>
      <c r="EL378" s="64"/>
      <c r="EM378" s="62"/>
      <c r="EN378" s="62"/>
      <c r="EO378" s="62"/>
      <c r="EP378" s="65"/>
      <c r="EQ378" s="62"/>
      <c r="ER378" s="64"/>
      <c r="ES378" s="62"/>
      <c r="ET378" s="62"/>
      <c r="EU378" s="62"/>
      <c r="EV378" s="65"/>
      <c r="EW378" s="62"/>
      <c r="EX378" s="64"/>
      <c r="EY378" s="62"/>
      <c r="EZ378" s="62"/>
      <c r="FA378" s="62"/>
      <c r="FB378" s="65"/>
      <c r="FC378" s="62"/>
      <c r="FD378" s="64"/>
      <c r="FE378" s="62"/>
      <c r="FF378" s="62"/>
      <c r="FG378" s="62"/>
      <c r="FH378" s="65"/>
      <c r="FI378" s="62"/>
      <c r="FJ378" s="64"/>
      <c r="FK378" s="62"/>
      <c r="FL378" s="62"/>
      <c r="FM378" s="62"/>
      <c r="FN378" s="65"/>
      <c r="FO378" s="62"/>
      <c r="FP378" s="64"/>
      <c r="FQ378" s="62"/>
      <c r="FR378" s="62"/>
      <c r="FS378" s="62"/>
      <c r="FT378" s="65"/>
      <c r="FU378" s="62"/>
      <c r="FV378" s="64"/>
      <c r="FW378" s="62"/>
      <c r="FX378" s="62"/>
      <c r="FY378" s="62"/>
      <c r="FZ378" s="65"/>
      <c r="GA378" s="62"/>
      <c r="GB378" s="64"/>
      <c r="GC378" s="62"/>
      <c r="GD378" s="62"/>
      <c r="GE378" s="62"/>
      <c r="GF378" s="65"/>
      <c r="GG378" s="62"/>
      <c r="GH378" s="64"/>
      <c r="GI378" s="62"/>
      <c r="GJ378" s="62"/>
      <c r="GK378" s="62"/>
      <c r="GL378" s="65"/>
      <c r="GM378" s="62"/>
      <c r="GN378" s="62"/>
      <c r="GO378" s="62"/>
      <c r="GP378" s="62"/>
      <c r="GQ378" s="65"/>
      <c r="GR378" s="62"/>
      <c r="GS378" s="62"/>
      <c r="GT378" s="62"/>
      <c r="GU378" s="62"/>
      <c r="GV378" s="64"/>
      <c r="GW378" s="65"/>
      <c r="GX378" s="62"/>
      <c r="GY378" s="62"/>
      <c r="GZ378" s="62"/>
      <c r="HA378" s="65"/>
      <c r="HB378" s="62"/>
      <c r="HC378" s="62"/>
      <c r="HD378" s="80"/>
      <c r="HE378" s="64"/>
      <c r="HF378" s="80"/>
      <c r="HG378" s="62"/>
      <c r="HH378" s="65"/>
      <c r="HI378" s="62"/>
      <c r="HJ378" s="65"/>
      <c r="HK378" s="62"/>
      <c r="HL378" s="65"/>
      <c r="HM378" s="62"/>
      <c r="HN378" s="65"/>
      <c r="HO378" s="62"/>
      <c r="HP378" s="65"/>
      <c r="HQ378" s="62"/>
      <c r="HR378" s="65"/>
      <c r="HS378" s="62"/>
      <c r="HT378" s="65"/>
      <c r="HU378" s="62"/>
      <c r="HV378" s="65"/>
      <c r="HW378" s="62"/>
      <c r="HX378" s="65"/>
      <c r="HY378" s="62"/>
      <c r="HZ378" s="62"/>
    </row>
    <row r="379" customFormat="false" ht="12.5" hidden="false" customHeight="false" outlineLevel="0" collapsed="false">
      <c r="A379" s="60" t="n">
        <v>374</v>
      </c>
      <c r="B379" s="61"/>
      <c r="C379" s="61"/>
      <c r="D379" s="62"/>
      <c r="E379" s="62"/>
      <c r="F379" s="63"/>
      <c r="G379" s="62"/>
      <c r="H379" s="62"/>
      <c r="I379" s="62"/>
      <c r="J379" s="62"/>
      <c r="K379" s="62"/>
      <c r="L379" s="62"/>
      <c r="M379" s="62"/>
      <c r="N379" s="62"/>
      <c r="O379" s="62"/>
      <c r="P379" s="62"/>
      <c r="Q379" s="62"/>
      <c r="R379" s="64"/>
      <c r="S379" s="62"/>
      <c r="T379" s="65"/>
      <c r="U379" s="62"/>
      <c r="V379" s="62"/>
      <c r="W379" s="65"/>
      <c r="X379" s="62"/>
      <c r="Y379" s="62"/>
      <c r="Z379" s="65"/>
      <c r="AA379" s="62"/>
      <c r="AB379" s="62"/>
      <c r="AC379" s="65"/>
      <c r="AD379" s="62"/>
      <c r="AE379" s="8"/>
      <c r="AF379" s="64"/>
      <c r="AG379" s="64"/>
      <c r="AH379" s="62"/>
      <c r="AI379" s="62"/>
      <c r="AJ379" s="65"/>
      <c r="AK379" s="67"/>
      <c r="AL379" s="67"/>
      <c r="AM379" s="67"/>
      <c r="AN379" s="67"/>
      <c r="AO379" s="68"/>
      <c r="AP379" s="67"/>
      <c r="AQ379" s="67"/>
      <c r="AR379" s="67"/>
      <c r="AS379" s="62"/>
      <c r="AT379" s="65"/>
      <c r="AU379" s="67"/>
      <c r="AV379" s="67"/>
      <c r="AW379" s="70"/>
      <c r="AX379" s="67"/>
      <c r="AY379" s="67"/>
      <c r="AZ379" s="67"/>
      <c r="BA379" s="67"/>
      <c r="BB379" s="67"/>
      <c r="BC379" s="67"/>
      <c r="BD379" s="72"/>
      <c r="BE379" s="67"/>
      <c r="BF379" s="70"/>
      <c r="BG379" s="70"/>
      <c r="BH379" s="67"/>
      <c r="BI379" s="67"/>
      <c r="BJ379" s="73"/>
      <c r="BK379" s="67"/>
      <c r="BL379" s="70"/>
      <c r="BM379" s="70"/>
      <c r="BN379" s="8"/>
      <c r="BO379" s="8"/>
      <c r="BP379" s="74"/>
      <c r="BQ379" s="62"/>
      <c r="BR379" s="62"/>
      <c r="BS379" s="62"/>
      <c r="BT379" s="62"/>
      <c r="BU379" s="62"/>
      <c r="BV379" s="62"/>
      <c r="BW379" s="62"/>
      <c r="BX379" s="75"/>
      <c r="BY379" s="62"/>
      <c r="BZ379" s="67"/>
      <c r="CA379" s="68"/>
      <c r="CB379" s="8"/>
      <c r="CC379" s="8"/>
      <c r="CD379" s="68"/>
      <c r="CE379" s="62"/>
      <c r="CF379" s="62"/>
      <c r="CG379" s="62"/>
      <c r="CH379" s="62"/>
      <c r="CI379" s="62"/>
      <c r="CJ379" s="62"/>
      <c r="CK379" s="77"/>
      <c r="CL379" s="62"/>
      <c r="CM379" s="62"/>
      <c r="CN379" s="65"/>
      <c r="CO379" s="62"/>
      <c r="CP379" s="65"/>
      <c r="CQ379" s="77"/>
      <c r="CR379" s="77"/>
      <c r="CS379" s="77"/>
      <c r="CT379" s="78"/>
      <c r="CU379" s="77"/>
      <c r="CV379" s="77"/>
      <c r="CW379" s="77"/>
      <c r="CX379" s="78"/>
      <c r="CY379" s="77"/>
      <c r="CZ379" s="77"/>
      <c r="DA379" s="77"/>
      <c r="DB379" s="78"/>
      <c r="DC379" s="77"/>
      <c r="DD379" s="77"/>
      <c r="DE379" s="77"/>
      <c r="DF379" s="78"/>
      <c r="DG379" s="77"/>
      <c r="DH379" s="77"/>
      <c r="DI379" s="77"/>
      <c r="DJ379" s="78"/>
      <c r="DK379" s="77"/>
      <c r="DL379" s="77"/>
      <c r="DM379" s="77"/>
      <c r="DN379" s="78"/>
      <c r="DO379" s="77"/>
      <c r="DP379" s="77"/>
      <c r="DQ379" s="77"/>
      <c r="DR379" s="78"/>
      <c r="DS379" s="77"/>
      <c r="DT379" s="77"/>
      <c r="DU379" s="77"/>
      <c r="DV379" s="78"/>
      <c r="DW379" s="77"/>
      <c r="DX379" s="77"/>
      <c r="DY379" s="77"/>
      <c r="DZ379" s="78"/>
      <c r="EA379" s="77"/>
      <c r="EB379" s="77"/>
      <c r="EC379" s="77"/>
      <c r="ED379" s="78"/>
      <c r="EE379" s="62"/>
      <c r="EF379" s="64"/>
      <c r="EG379" s="62"/>
      <c r="EH379" s="62"/>
      <c r="EI379" s="62"/>
      <c r="EJ379" s="65"/>
      <c r="EK379" s="62"/>
      <c r="EL379" s="64"/>
      <c r="EM379" s="62"/>
      <c r="EN379" s="62"/>
      <c r="EO379" s="62"/>
      <c r="EP379" s="65"/>
      <c r="EQ379" s="62"/>
      <c r="ER379" s="64"/>
      <c r="ES379" s="62"/>
      <c r="ET379" s="62"/>
      <c r="EU379" s="62"/>
      <c r="EV379" s="65"/>
      <c r="EW379" s="62"/>
      <c r="EX379" s="64"/>
      <c r="EY379" s="62"/>
      <c r="EZ379" s="62"/>
      <c r="FA379" s="62"/>
      <c r="FB379" s="65"/>
      <c r="FC379" s="62"/>
      <c r="FD379" s="64"/>
      <c r="FE379" s="62"/>
      <c r="FF379" s="62"/>
      <c r="FG379" s="62"/>
      <c r="FH379" s="65"/>
      <c r="FI379" s="62"/>
      <c r="FJ379" s="64"/>
      <c r="FK379" s="62"/>
      <c r="FL379" s="62"/>
      <c r="FM379" s="62"/>
      <c r="FN379" s="65"/>
      <c r="FO379" s="62"/>
      <c r="FP379" s="64"/>
      <c r="FQ379" s="62"/>
      <c r="FR379" s="62"/>
      <c r="FS379" s="62"/>
      <c r="FT379" s="65"/>
      <c r="FU379" s="62"/>
      <c r="FV379" s="64"/>
      <c r="FW379" s="62"/>
      <c r="FX379" s="62"/>
      <c r="FY379" s="62"/>
      <c r="FZ379" s="65"/>
      <c r="GA379" s="62"/>
      <c r="GB379" s="64"/>
      <c r="GC379" s="62"/>
      <c r="GD379" s="62"/>
      <c r="GE379" s="62"/>
      <c r="GF379" s="65"/>
      <c r="GG379" s="62"/>
      <c r="GH379" s="64"/>
      <c r="GI379" s="62"/>
      <c r="GJ379" s="62"/>
      <c r="GK379" s="62"/>
      <c r="GL379" s="65"/>
      <c r="GM379" s="62"/>
      <c r="GN379" s="62"/>
      <c r="GO379" s="62"/>
      <c r="GP379" s="62"/>
      <c r="GQ379" s="65"/>
      <c r="GR379" s="62"/>
      <c r="GS379" s="62"/>
      <c r="GT379" s="62"/>
      <c r="GU379" s="62"/>
      <c r="GV379" s="64"/>
      <c r="GW379" s="65"/>
      <c r="GX379" s="62"/>
      <c r="GY379" s="62"/>
      <c r="GZ379" s="62"/>
      <c r="HA379" s="65"/>
      <c r="HB379" s="62"/>
      <c r="HC379" s="62"/>
      <c r="HD379" s="80"/>
      <c r="HE379" s="64"/>
      <c r="HF379" s="80"/>
      <c r="HG379" s="62"/>
      <c r="HH379" s="65"/>
      <c r="HI379" s="62"/>
      <c r="HJ379" s="65"/>
      <c r="HK379" s="62"/>
      <c r="HL379" s="65"/>
      <c r="HM379" s="62"/>
      <c r="HN379" s="65"/>
      <c r="HO379" s="62"/>
      <c r="HP379" s="65"/>
      <c r="HQ379" s="62"/>
      <c r="HR379" s="65"/>
      <c r="HS379" s="62"/>
      <c r="HT379" s="65"/>
      <c r="HU379" s="62"/>
      <c r="HV379" s="65"/>
      <c r="HW379" s="62"/>
      <c r="HX379" s="65"/>
      <c r="HY379" s="62"/>
      <c r="HZ379" s="62"/>
    </row>
    <row r="380" customFormat="false" ht="12.5" hidden="false" customHeight="false" outlineLevel="0" collapsed="false">
      <c r="A380" s="60" t="n">
        <v>375</v>
      </c>
      <c r="B380" s="61"/>
      <c r="C380" s="61"/>
      <c r="D380" s="62"/>
      <c r="E380" s="62"/>
      <c r="F380" s="63"/>
      <c r="G380" s="62"/>
      <c r="H380" s="62"/>
      <c r="I380" s="62"/>
      <c r="J380" s="62"/>
      <c r="K380" s="62"/>
      <c r="L380" s="62"/>
      <c r="M380" s="62"/>
      <c r="N380" s="62"/>
      <c r="O380" s="62"/>
      <c r="P380" s="62"/>
      <c r="Q380" s="62"/>
      <c r="R380" s="64"/>
      <c r="S380" s="62"/>
      <c r="T380" s="65"/>
      <c r="U380" s="62"/>
      <c r="V380" s="62"/>
      <c r="W380" s="65"/>
      <c r="X380" s="62"/>
      <c r="Y380" s="62"/>
      <c r="Z380" s="65"/>
      <c r="AA380" s="62"/>
      <c r="AB380" s="62"/>
      <c r="AC380" s="65"/>
      <c r="AD380" s="62"/>
      <c r="AE380" s="8"/>
      <c r="AF380" s="64"/>
      <c r="AG380" s="64"/>
      <c r="AH380" s="62"/>
      <c r="AI380" s="62"/>
      <c r="AJ380" s="65"/>
      <c r="AK380" s="67"/>
      <c r="AL380" s="67"/>
      <c r="AM380" s="67"/>
      <c r="AN380" s="67"/>
      <c r="AO380" s="68"/>
      <c r="AP380" s="67"/>
      <c r="AQ380" s="67"/>
      <c r="AR380" s="67"/>
      <c r="AS380" s="62"/>
      <c r="AT380" s="65"/>
      <c r="AU380" s="67"/>
      <c r="AV380" s="67"/>
      <c r="AW380" s="70"/>
      <c r="AX380" s="67"/>
      <c r="AY380" s="67"/>
      <c r="AZ380" s="67"/>
      <c r="BA380" s="67"/>
      <c r="BB380" s="67"/>
      <c r="BC380" s="67"/>
      <c r="BD380" s="72"/>
      <c r="BE380" s="67"/>
      <c r="BF380" s="70"/>
      <c r="BG380" s="70"/>
      <c r="BH380" s="67"/>
      <c r="BI380" s="67"/>
      <c r="BJ380" s="73"/>
      <c r="BK380" s="67"/>
      <c r="BL380" s="70"/>
      <c r="BM380" s="70"/>
      <c r="BN380" s="8"/>
      <c r="BO380" s="8"/>
      <c r="BP380" s="74"/>
      <c r="BQ380" s="62"/>
      <c r="BR380" s="62"/>
      <c r="BS380" s="62"/>
      <c r="BT380" s="62"/>
      <c r="BU380" s="62"/>
      <c r="BV380" s="62"/>
      <c r="BW380" s="62"/>
      <c r="BX380" s="75"/>
      <c r="BY380" s="62"/>
      <c r="BZ380" s="67"/>
      <c r="CA380" s="68"/>
      <c r="CB380" s="8"/>
      <c r="CC380" s="8"/>
      <c r="CD380" s="68"/>
      <c r="CE380" s="62"/>
      <c r="CF380" s="62"/>
      <c r="CG380" s="62"/>
      <c r="CH380" s="62"/>
      <c r="CI380" s="62"/>
      <c r="CJ380" s="62"/>
      <c r="CK380" s="77"/>
      <c r="CL380" s="62"/>
      <c r="CM380" s="62"/>
      <c r="CN380" s="65"/>
      <c r="CO380" s="62"/>
      <c r="CP380" s="65"/>
      <c r="CQ380" s="77"/>
      <c r="CR380" s="77"/>
      <c r="CS380" s="77"/>
      <c r="CT380" s="78"/>
      <c r="CU380" s="77"/>
      <c r="CV380" s="77"/>
      <c r="CW380" s="77"/>
      <c r="CX380" s="78"/>
      <c r="CY380" s="77"/>
      <c r="CZ380" s="77"/>
      <c r="DA380" s="77"/>
      <c r="DB380" s="78"/>
      <c r="DC380" s="77"/>
      <c r="DD380" s="77"/>
      <c r="DE380" s="77"/>
      <c r="DF380" s="78"/>
      <c r="DG380" s="77"/>
      <c r="DH380" s="77"/>
      <c r="DI380" s="77"/>
      <c r="DJ380" s="78"/>
      <c r="DK380" s="77"/>
      <c r="DL380" s="77"/>
      <c r="DM380" s="77"/>
      <c r="DN380" s="78"/>
      <c r="DO380" s="77"/>
      <c r="DP380" s="77"/>
      <c r="DQ380" s="77"/>
      <c r="DR380" s="78"/>
      <c r="DS380" s="77"/>
      <c r="DT380" s="77"/>
      <c r="DU380" s="77"/>
      <c r="DV380" s="78"/>
      <c r="DW380" s="77"/>
      <c r="DX380" s="77"/>
      <c r="DY380" s="77"/>
      <c r="DZ380" s="78"/>
      <c r="EA380" s="77"/>
      <c r="EB380" s="77"/>
      <c r="EC380" s="77"/>
      <c r="ED380" s="78"/>
      <c r="EE380" s="62"/>
      <c r="EF380" s="64"/>
      <c r="EG380" s="62"/>
      <c r="EH380" s="62"/>
      <c r="EI380" s="62"/>
      <c r="EJ380" s="65"/>
      <c r="EK380" s="62"/>
      <c r="EL380" s="64"/>
      <c r="EM380" s="62"/>
      <c r="EN380" s="62"/>
      <c r="EO380" s="62"/>
      <c r="EP380" s="65"/>
      <c r="EQ380" s="62"/>
      <c r="ER380" s="64"/>
      <c r="ES380" s="62"/>
      <c r="ET380" s="62"/>
      <c r="EU380" s="62"/>
      <c r="EV380" s="65"/>
      <c r="EW380" s="62"/>
      <c r="EX380" s="64"/>
      <c r="EY380" s="62"/>
      <c r="EZ380" s="62"/>
      <c r="FA380" s="62"/>
      <c r="FB380" s="65"/>
      <c r="FC380" s="62"/>
      <c r="FD380" s="64"/>
      <c r="FE380" s="62"/>
      <c r="FF380" s="62"/>
      <c r="FG380" s="62"/>
      <c r="FH380" s="65"/>
      <c r="FI380" s="62"/>
      <c r="FJ380" s="64"/>
      <c r="FK380" s="62"/>
      <c r="FL380" s="62"/>
      <c r="FM380" s="62"/>
      <c r="FN380" s="65"/>
      <c r="FO380" s="62"/>
      <c r="FP380" s="64"/>
      <c r="FQ380" s="62"/>
      <c r="FR380" s="62"/>
      <c r="FS380" s="62"/>
      <c r="FT380" s="65"/>
      <c r="FU380" s="62"/>
      <c r="FV380" s="64"/>
      <c r="FW380" s="62"/>
      <c r="FX380" s="62"/>
      <c r="FY380" s="62"/>
      <c r="FZ380" s="65"/>
      <c r="GA380" s="62"/>
      <c r="GB380" s="64"/>
      <c r="GC380" s="62"/>
      <c r="GD380" s="62"/>
      <c r="GE380" s="62"/>
      <c r="GF380" s="65"/>
      <c r="GG380" s="62"/>
      <c r="GH380" s="64"/>
      <c r="GI380" s="62"/>
      <c r="GJ380" s="62"/>
      <c r="GK380" s="62"/>
      <c r="GL380" s="65"/>
      <c r="GM380" s="62"/>
      <c r="GN380" s="62"/>
      <c r="GO380" s="62"/>
      <c r="GP380" s="62"/>
      <c r="GQ380" s="65"/>
      <c r="GR380" s="62"/>
      <c r="GS380" s="62"/>
      <c r="GT380" s="62"/>
      <c r="GU380" s="62"/>
      <c r="GV380" s="64"/>
      <c r="GW380" s="65"/>
      <c r="GX380" s="62"/>
      <c r="GY380" s="62"/>
      <c r="GZ380" s="62"/>
      <c r="HA380" s="65"/>
      <c r="HB380" s="62"/>
      <c r="HC380" s="62"/>
      <c r="HD380" s="80"/>
      <c r="HE380" s="64"/>
      <c r="HF380" s="80"/>
      <c r="HG380" s="62"/>
      <c r="HH380" s="65"/>
      <c r="HI380" s="62"/>
      <c r="HJ380" s="65"/>
      <c r="HK380" s="62"/>
      <c r="HL380" s="65"/>
      <c r="HM380" s="62"/>
      <c r="HN380" s="65"/>
      <c r="HO380" s="62"/>
      <c r="HP380" s="65"/>
      <c r="HQ380" s="62"/>
      <c r="HR380" s="65"/>
      <c r="HS380" s="62"/>
      <c r="HT380" s="65"/>
      <c r="HU380" s="62"/>
      <c r="HV380" s="65"/>
      <c r="HW380" s="62"/>
      <c r="HX380" s="65"/>
      <c r="HY380" s="62"/>
      <c r="HZ380" s="62"/>
    </row>
    <row r="381" customFormat="false" ht="12.5" hidden="false" customHeight="false" outlineLevel="0" collapsed="false">
      <c r="A381" s="60" t="n">
        <v>376</v>
      </c>
      <c r="B381" s="61"/>
      <c r="C381" s="61"/>
      <c r="D381" s="62"/>
      <c r="E381" s="62"/>
      <c r="F381" s="63"/>
      <c r="G381" s="62"/>
      <c r="H381" s="62"/>
      <c r="I381" s="62"/>
      <c r="J381" s="62"/>
      <c r="K381" s="62"/>
      <c r="L381" s="62"/>
      <c r="M381" s="62"/>
      <c r="N381" s="62"/>
      <c r="O381" s="62"/>
      <c r="P381" s="62"/>
      <c r="Q381" s="62"/>
      <c r="R381" s="64"/>
      <c r="S381" s="62"/>
      <c r="T381" s="65"/>
      <c r="U381" s="62"/>
      <c r="V381" s="62"/>
      <c r="W381" s="65"/>
      <c r="X381" s="62"/>
      <c r="Y381" s="62"/>
      <c r="Z381" s="65"/>
      <c r="AA381" s="62"/>
      <c r="AB381" s="62"/>
      <c r="AC381" s="65"/>
      <c r="AD381" s="62"/>
      <c r="AE381" s="8"/>
      <c r="AF381" s="64"/>
      <c r="AG381" s="64"/>
      <c r="AH381" s="62"/>
      <c r="AI381" s="62"/>
      <c r="AJ381" s="65"/>
      <c r="AK381" s="67"/>
      <c r="AL381" s="67"/>
      <c r="AM381" s="67"/>
      <c r="AN381" s="67"/>
      <c r="AO381" s="68"/>
      <c r="AP381" s="67"/>
      <c r="AQ381" s="67"/>
      <c r="AR381" s="67"/>
      <c r="AS381" s="62"/>
      <c r="AT381" s="65"/>
      <c r="AU381" s="67"/>
      <c r="AV381" s="67"/>
      <c r="AW381" s="70"/>
      <c r="AX381" s="67"/>
      <c r="AY381" s="67"/>
      <c r="AZ381" s="67"/>
      <c r="BA381" s="67"/>
      <c r="BB381" s="67"/>
      <c r="BC381" s="67"/>
      <c r="BD381" s="72"/>
      <c r="BE381" s="67"/>
      <c r="BF381" s="70"/>
      <c r="BG381" s="70"/>
      <c r="BH381" s="67"/>
      <c r="BI381" s="67"/>
      <c r="BJ381" s="73"/>
      <c r="BK381" s="67"/>
      <c r="BL381" s="70"/>
      <c r="BM381" s="70"/>
      <c r="BN381" s="8"/>
      <c r="BO381" s="8"/>
      <c r="BP381" s="74"/>
      <c r="BQ381" s="62"/>
      <c r="BR381" s="62"/>
      <c r="BS381" s="62"/>
      <c r="BT381" s="62"/>
      <c r="BU381" s="62"/>
      <c r="BV381" s="62"/>
      <c r="BW381" s="62"/>
      <c r="BX381" s="75"/>
      <c r="BY381" s="62"/>
      <c r="BZ381" s="67"/>
      <c r="CA381" s="68"/>
      <c r="CB381" s="8"/>
      <c r="CC381" s="8"/>
      <c r="CD381" s="68"/>
      <c r="CE381" s="62"/>
      <c r="CF381" s="62"/>
      <c r="CG381" s="62"/>
      <c r="CH381" s="62"/>
      <c r="CI381" s="62"/>
      <c r="CJ381" s="62"/>
      <c r="CK381" s="77"/>
      <c r="CL381" s="62"/>
      <c r="CM381" s="62"/>
      <c r="CN381" s="65"/>
      <c r="CO381" s="62"/>
      <c r="CP381" s="65"/>
      <c r="CQ381" s="77"/>
      <c r="CR381" s="77"/>
      <c r="CS381" s="77"/>
      <c r="CT381" s="78"/>
      <c r="CU381" s="77"/>
      <c r="CV381" s="77"/>
      <c r="CW381" s="77"/>
      <c r="CX381" s="78"/>
      <c r="CY381" s="77"/>
      <c r="CZ381" s="77"/>
      <c r="DA381" s="77"/>
      <c r="DB381" s="78"/>
      <c r="DC381" s="77"/>
      <c r="DD381" s="77"/>
      <c r="DE381" s="77"/>
      <c r="DF381" s="78"/>
      <c r="DG381" s="77"/>
      <c r="DH381" s="77"/>
      <c r="DI381" s="77"/>
      <c r="DJ381" s="78"/>
      <c r="DK381" s="77"/>
      <c r="DL381" s="77"/>
      <c r="DM381" s="77"/>
      <c r="DN381" s="78"/>
      <c r="DO381" s="77"/>
      <c r="DP381" s="77"/>
      <c r="DQ381" s="77"/>
      <c r="DR381" s="78"/>
      <c r="DS381" s="77"/>
      <c r="DT381" s="77"/>
      <c r="DU381" s="77"/>
      <c r="DV381" s="78"/>
      <c r="DW381" s="77"/>
      <c r="DX381" s="77"/>
      <c r="DY381" s="77"/>
      <c r="DZ381" s="78"/>
      <c r="EA381" s="77"/>
      <c r="EB381" s="77"/>
      <c r="EC381" s="77"/>
      <c r="ED381" s="78"/>
      <c r="EE381" s="62"/>
      <c r="EF381" s="64"/>
      <c r="EG381" s="62"/>
      <c r="EH381" s="62"/>
      <c r="EI381" s="62"/>
      <c r="EJ381" s="65"/>
      <c r="EK381" s="62"/>
      <c r="EL381" s="64"/>
      <c r="EM381" s="62"/>
      <c r="EN381" s="62"/>
      <c r="EO381" s="62"/>
      <c r="EP381" s="65"/>
      <c r="EQ381" s="62"/>
      <c r="ER381" s="64"/>
      <c r="ES381" s="62"/>
      <c r="ET381" s="62"/>
      <c r="EU381" s="62"/>
      <c r="EV381" s="65"/>
      <c r="EW381" s="62"/>
      <c r="EX381" s="64"/>
      <c r="EY381" s="62"/>
      <c r="EZ381" s="62"/>
      <c r="FA381" s="62"/>
      <c r="FB381" s="65"/>
      <c r="FC381" s="62"/>
      <c r="FD381" s="64"/>
      <c r="FE381" s="62"/>
      <c r="FF381" s="62"/>
      <c r="FG381" s="62"/>
      <c r="FH381" s="65"/>
      <c r="FI381" s="62"/>
      <c r="FJ381" s="64"/>
      <c r="FK381" s="62"/>
      <c r="FL381" s="62"/>
      <c r="FM381" s="62"/>
      <c r="FN381" s="65"/>
      <c r="FO381" s="62"/>
      <c r="FP381" s="64"/>
      <c r="FQ381" s="62"/>
      <c r="FR381" s="62"/>
      <c r="FS381" s="62"/>
      <c r="FT381" s="65"/>
      <c r="FU381" s="62"/>
      <c r="FV381" s="64"/>
      <c r="FW381" s="62"/>
      <c r="FX381" s="62"/>
      <c r="FY381" s="62"/>
      <c r="FZ381" s="65"/>
      <c r="GA381" s="62"/>
      <c r="GB381" s="64"/>
      <c r="GC381" s="62"/>
      <c r="GD381" s="62"/>
      <c r="GE381" s="62"/>
      <c r="GF381" s="65"/>
      <c r="GG381" s="62"/>
      <c r="GH381" s="64"/>
      <c r="GI381" s="62"/>
      <c r="GJ381" s="62"/>
      <c r="GK381" s="62"/>
      <c r="GL381" s="65"/>
      <c r="GM381" s="62"/>
      <c r="GN381" s="62"/>
      <c r="GO381" s="62"/>
      <c r="GP381" s="62"/>
      <c r="GQ381" s="65"/>
      <c r="GR381" s="62"/>
      <c r="GS381" s="62"/>
      <c r="GT381" s="62"/>
      <c r="GU381" s="62"/>
      <c r="GV381" s="64"/>
      <c r="GW381" s="65"/>
      <c r="GX381" s="62"/>
      <c r="GY381" s="62"/>
      <c r="GZ381" s="62"/>
      <c r="HA381" s="65"/>
      <c r="HB381" s="62"/>
      <c r="HC381" s="62"/>
      <c r="HD381" s="80"/>
      <c r="HE381" s="64"/>
      <c r="HF381" s="80"/>
      <c r="HG381" s="62"/>
      <c r="HH381" s="65"/>
      <c r="HI381" s="62"/>
      <c r="HJ381" s="65"/>
      <c r="HK381" s="62"/>
      <c r="HL381" s="65"/>
      <c r="HM381" s="62"/>
      <c r="HN381" s="65"/>
      <c r="HO381" s="62"/>
      <c r="HP381" s="65"/>
      <c r="HQ381" s="62"/>
      <c r="HR381" s="65"/>
      <c r="HS381" s="62"/>
      <c r="HT381" s="65"/>
      <c r="HU381" s="62"/>
      <c r="HV381" s="65"/>
      <c r="HW381" s="62"/>
      <c r="HX381" s="65"/>
      <c r="HY381" s="62"/>
      <c r="HZ381" s="62"/>
    </row>
    <row r="382" customFormat="false" ht="12.5" hidden="false" customHeight="false" outlineLevel="0" collapsed="false">
      <c r="A382" s="60" t="n">
        <v>377</v>
      </c>
      <c r="B382" s="61"/>
      <c r="C382" s="61"/>
      <c r="D382" s="62"/>
      <c r="E382" s="62"/>
      <c r="F382" s="63"/>
      <c r="G382" s="62"/>
      <c r="H382" s="62"/>
      <c r="I382" s="62"/>
      <c r="J382" s="62"/>
      <c r="K382" s="62"/>
      <c r="L382" s="62"/>
      <c r="M382" s="62"/>
      <c r="N382" s="62"/>
      <c r="O382" s="62"/>
      <c r="P382" s="62"/>
      <c r="Q382" s="62"/>
      <c r="R382" s="64"/>
      <c r="S382" s="62"/>
      <c r="T382" s="65"/>
      <c r="U382" s="62"/>
      <c r="V382" s="62"/>
      <c r="W382" s="65"/>
      <c r="X382" s="62"/>
      <c r="Y382" s="62"/>
      <c r="Z382" s="65"/>
      <c r="AA382" s="62"/>
      <c r="AB382" s="62"/>
      <c r="AC382" s="65"/>
      <c r="AD382" s="62"/>
      <c r="AE382" s="8"/>
      <c r="AF382" s="64"/>
      <c r="AG382" s="64"/>
      <c r="AH382" s="62"/>
      <c r="AI382" s="62"/>
      <c r="AJ382" s="65"/>
      <c r="AK382" s="67"/>
      <c r="AL382" s="67"/>
      <c r="AM382" s="67"/>
      <c r="AN382" s="67"/>
      <c r="AO382" s="68"/>
      <c r="AP382" s="67"/>
      <c r="AQ382" s="67"/>
      <c r="AR382" s="67"/>
      <c r="AS382" s="62"/>
      <c r="AT382" s="65"/>
      <c r="AU382" s="67"/>
      <c r="AV382" s="67"/>
      <c r="AW382" s="70"/>
      <c r="AX382" s="67"/>
      <c r="AY382" s="67"/>
      <c r="AZ382" s="67"/>
      <c r="BA382" s="67"/>
      <c r="BB382" s="67"/>
      <c r="BC382" s="67"/>
      <c r="BD382" s="72"/>
      <c r="BE382" s="67"/>
      <c r="BF382" s="70"/>
      <c r="BG382" s="70"/>
      <c r="BH382" s="67"/>
      <c r="BI382" s="67"/>
      <c r="BJ382" s="73"/>
      <c r="BK382" s="67"/>
      <c r="BL382" s="70"/>
      <c r="BM382" s="70"/>
      <c r="BN382" s="8"/>
      <c r="BO382" s="8"/>
      <c r="BP382" s="74"/>
      <c r="BQ382" s="62"/>
      <c r="BR382" s="62"/>
      <c r="BS382" s="62"/>
      <c r="BT382" s="62"/>
      <c r="BU382" s="62"/>
      <c r="BV382" s="62"/>
      <c r="BW382" s="62"/>
      <c r="BX382" s="75"/>
      <c r="BY382" s="62"/>
      <c r="BZ382" s="67"/>
      <c r="CA382" s="68"/>
      <c r="CB382" s="8"/>
      <c r="CC382" s="8"/>
      <c r="CD382" s="68"/>
      <c r="CE382" s="62"/>
      <c r="CF382" s="62"/>
      <c r="CG382" s="62"/>
      <c r="CH382" s="62"/>
      <c r="CI382" s="62"/>
      <c r="CJ382" s="62"/>
      <c r="CK382" s="77"/>
      <c r="CL382" s="62"/>
      <c r="CM382" s="62"/>
      <c r="CN382" s="65"/>
      <c r="CO382" s="62"/>
      <c r="CP382" s="65"/>
      <c r="CQ382" s="77"/>
      <c r="CR382" s="77"/>
      <c r="CS382" s="77"/>
      <c r="CT382" s="78"/>
      <c r="CU382" s="77"/>
      <c r="CV382" s="77"/>
      <c r="CW382" s="77"/>
      <c r="CX382" s="78"/>
      <c r="CY382" s="77"/>
      <c r="CZ382" s="77"/>
      <c r="DA382" s="77"/>
      <c r="DB382" s="78"/>
      <c r="DC382" s="77"/>
      <c r="DD382" s="77"/>
      <c r="DE382" s="77"/>
      <c r="DF382" s="78"/>
      <c r="DG382" s="77"/>
      <c r="DH382" s="77"/>
      <c r="DI382" s="77"/>
      <c r="DJ382" s="78"/>
      <c r="DK382" s="77"/>
      <c r="DL382" s="77"/>
      <c r="DM382" s="77"/>
      <c r="DN382" s="78"/>
      <c r="DO382" s="77"/>
      <c r="DP382" s="77"/>
      <c r="DQ382" s="77"/>
      <c r="DR382" s="78"/>
      <c r="DS382" s="77"/>
      <c r="DT382" s="77"/>
      <c r="DU382" s="77"/>
      <c r="DV382" s="78"/>
      <c r="DW382" s="77"/>
      <c r="DX382" s="77"/>
      <c r="DY382" s="77"/>
      <c r="DZ382" s="78"/>
      <c r="EA382" s="77"/>
      <c r="EB382" s="77"/>
      <c r="EC382" s="77"/>
      <c r="ED382" s="78"/>
      <c r="EE382" s="62"/>
      <c r="EF382" s="64"/>
      <c r="EG382" s="62"/>
      <c r="EH382" s="62"/>
      <c r="EI382" s="62"/>
      <c r="EJ382" s="65"/>
      <c r="EK382" s="62"/>
      <c r="EL382" s="64"/>
      <c r="EM382" s="62"/>
      <c r="EN382" s="62"/>
      <c r="EO382" s="62"/>
      <c r="EP382" s="65"/>
      <c r="EQ382" s="62"/>
      <c r="ER382" s="64"/>
      <c r="ES382" s="62"/>
      <c r="ET382" s="62"/>
      <c r="EU382" s="62"/>
      <c r="EV382" s="65"/>
      <c r="EW382" s="62"/>
      <c r="EX382" s="64"/>
      <c r="EY382" s="62"/>
      <c r="EZ382" s="62"/>
      <c r="FA382" s="62"/>
      <c r="FB382" s="65"/>
      <c r="FC382" s="62"/>
      <c r="FD382" s="64"/>
      <c r="FE382" s="62"/>
      <c r="FF382" s="62"/>
      <c r="FG382" s="62"/>
      <c r="FH382" s="65"/>
      <c r="FI382" s="62"/>
      <c r="FJ382" s="64"/>
      <c r="FK382" s="62"/>
      <c r="FL382" s="62"/>
      <c r="FM382" s="62"/>
      <c r="FN382" s="65"/>
      <c r="FO382" s="62"/>
      <c r="FP382" s="64"/>
      <c r="FQ382" s="62"/>
      <c r="FR382" s="62"/>
      <c r="FS382" s="62"/>
      <c r="FT382" s="65"/>
      <c r="FU382" s="62"/>
      <c r="FV382" s="64"/>
      <c r="FW382" s="62"/>
      <c r="FX382" s="62"/>
      <c r="FY382" s="62"/>
      <c r="FZ382" s="65"/>
      <c r="GA382" s="62"/>
      <c r="GB382" s="64"/>
      <c r="GC382" s="62"/>
      <c r="GD382" s="62"/>
      <c r="GE382" s="62"/>
      <c r="GF382" s="65"/>
      <c r="GG382" s="62"/>
      <c r="GH382" s="64"/>
      <c r="GI382" s="62"/>
      <c r="GJ382" s="62"/>
      <c r="GK382" s="62"/>
      <c r="GL382" s="65"/>
      <c r="GM382" s="62"/>
      <c r="GN382" s="62"/>
      <c r="GO382" s="62"/>
      <c r="GP382" s="62"/>
      <c r="GQ382" s="65"/>
      <c r="GR382" s="62"/>
      <c r="GS382" s="62"/>
      <c r="GT382" s="62"/>
      <c r="GU382" s="62"/>
      <c r="GV382" s="64"/>
      <c r="GW382" s="65"/>
      <c r="GX382" s="62"/>
      <c r="GY382" s="62"/>
      <c r="GZ382" s="62"/>
      <c r="HA382" s="65"/>
      <c r="HB382" s="62"/>
      <c r="HC382" s="62"/>
      <c r="HD382" s="80"/>
      <c r="HE382" s="64"/>
      <c r="HF382" s="80"/>
      <c r="HG382" s="62"/>
      <c r="HH382" s="65"/>
      <c r="HI382" s="62"/>
      <c r="HJ382" s="65"/>
      <c r="HK382" s="62"/>
      <c r="HL382" s="65"/>
      <c r="HM382" s="62"/>
      <c r="HN382" s="65"/>
      <c r="HO382" s="62"/>
      <c r="HP382" s="65"/>
      <c r="HQ382" s="62"/>
      <c r="HR382" s="65"/>
      <c r="HS382" s="62"/>
      <c r="HT382" s="65"/>
      <c r="HU382" s="62"/>
      <c r="HV382" s="65"/>
      <c r="HW382" s="62"/>
      <c r="HX382" s="65"/>
      <c r="HY382" s="62"/>
      <c r="HZ382" s="62"/>
    </row>
    <row r="383" customFormat="false" ht="12.5" hidden="false" customHeight="false" outlineLevel="0" collapsed="false">
      <c r="A383" s="60" t="n">
        <v>378</v>
      </c>
      <c r="B383" s="61"/>
      <c r="C383" s="61"/>
      <c r="D383" s="62"/>
      <c r="E383" s="62"/>
      <c r="F383" s="63"/>
      <c r="G383" s="62"/>
      <c r="H383" s="62"/>
      <c r="I383" s="62"/>
      <c r="J383" s="62"/>
      <c r="K383" s="62"/>
      <c r="L383" s="62"/>
      <c r="M383" s="62"/>
      <c r="N383" s="62"/>
      <c r="O383" s="62"/>
      <c r="P383" s="62"/>
      <c r="Q383" s="62"/>
      <c r="R383" s="64"/>
      <c r="S383" s="62"/>
      <c r="T383" s="65"/>
      <c r="U383" s="62"/>
      <c r="V383" s="62"/>
      <c r="W383" s="65"/>
      <c r="X383" s="62"/>
      <c r="Y383" s="62"/>
      <c r="Z383" s="65"/>
      <c r="AA383" s="62"/>
      <c r="AB383" s="62"/>
      <c r="AC383" s="65"/>
      <c r="AD383" s="62"/>
      <c r="AE383" s="8"/>
      <c r="AF383" s="64"/>
      <c r="AG383" s="64"/>
      <c r="AH383" s="62"/>
      <c r="AI383" s="62"/>
      <c r="AJ383" s="65"/>
      <c r="AK383" s="67"/>
      <c r="AL383" s="67"/>
      <c r="AM383" s="67"/>
      <c r="AN383" s="67"/>
      <c r="AO383" s="68"/>
      <c r="AP383" s="67"/>
      <c r="AQ383" s="67"/>
      <c r="AR383" s="67"/>
      <c r="AS383" s="62"/>
      <c r="AT383" s="65"/>
      <c r="AU383" s="67"/>
      <c r="AV383" s="67"/>
      <c r="AW383" s="70"/>
      <c r="AX383" s="67"/>
      <c r="AY383" s="67"/>
      <c r="AZ383" s="67"/>
      <c r="BA383" s="67"/>
      <c r="BB383" s="67"/>
      <c r="BC383" s="67"/>
      <c r="BD383" s="72"/>
      <c r="BE383" s="67"/>
      <c r="BF383" s="70"/>
      <c r="BG383" s="70"/>
      <c r="BH383" s="67"/>
      <c r="BI383" s="67"/>
      <c r="BJ383" s="73"/>
      <c r="BK383" s="67"/>
      <c r="BL383" s="70"/>
      <c r="BM383" s="70"/>
      <c r="BN383" s="8"/>
      <c r="BO383" s="8"/>
      <c r="BP383" s="74"/>
      <c r="BQ383" s="62"/>
      <c r="BR383" s="62"/>
      <c r="BS383" s="62"/>
      <c r="BT383" s="62"/>
      <c r="BU383" s="62"/>
      <c r="BV383" s="62"/>
      <c r="BW383" s="62"/>
      <c r="BX383" s="75"/>
      <c r="BY383" s="62"/>
      <c r="BZ383" s="67"/>
      <c r="CA383" s="68"/>
      <c r="CB383" s="8"/>
      <c r="CC383" s="8"/>
      <c r="CD383" s="68"/>
      <c r="CE383" s="62"/>
      <c r="CF383" s="62"/>
      <c r="CG383" s="62"/>
      <c r="CH383" s="62"/>
      <c r="CI383" s="62"/>
      <c r="CJ383" s="62"/>
      <c r="CK383" s="77"/>
      <c r="CL383" s="62"/>
      <c r="CM383" s="62"/>
      <c r="CN383" s="65"/>
      <c r="CO383" s="62"/>
      <c r="CP383" s="65"/>
      <c r="CQ383" s="77"/>
      <c r="CR383" s="77"/>
      <c r="CS383" s="77"/>
      <c r="CT383" s="78"/>
      <c r="CU383" s="77"/>
      <c r="CV383" s="77"/>
      <c r="CW383" s="77"/>
      <c r="CX383" s="78"/>
      <c r="CY383" s="77"/>
      <c r="CZ383" s="77"/>
      <c r="DA383" s="77"/>
      <c r="DB383" s="78"/>
      <c r="DC383" s="77"/>
      <c r="DD383" s="77"/>
      <c r="DE383" s="77"/>
      <c r="DF383" s="78"/>
      <c r="DG383" s="77"/>
      <c r="DH383" s="77"/>
      <c r="DI383" s="77"/>
      <c r="DJ383" s="78"/>
      <c r="DK383" s="77"/>
      <c r="DL383" s="77"/>
      <c r="DM383" s="77"/>
      <c r="DN383" s="78"/>
      <c r="DO383" s="77"/>
      <c r="DP383" s="77"/>
      <c r="DQ383" s="77"/>
      <c r="DR383" s="78"/>
      <c r="DS383" s="77"/>
      <c r="DT383" s="77"/>
      <c r="DU383" s="77"/>
      <c r="DV383" s="78"/>
      <c r="DW383" s="77"/>
      <c r="DX383" s="77"/>
      <c r="DY383" s="77"/>
      <c r="DZ383" s="78"/>
      <c r="EA383" s="77"/>
      <c r="EB383" s="77"/>
      <c r="EC383" s="77"/>
      <c r="ED383" s="78"/>
      <c r="EE383" s="62"/>
      <c r="EF383" s="64"/>
      <c r="EG383" s="62"/>
      <c r="EH383" s="62"/>
      <c r="EI383" s="62"/>
      <c r="EJ383" s="65"/>
      <c r="EK383" s="62"/>
      <c r="EL383" s="64"/>
      <c r="EM383" s="62"/>
      <c r="EN383" s="62"/>
      <c r="EO383" s="62"/>
      <c r="EP383" s="65"/>
      <c r="EQ383" s="62"/>
      <c r="ER383" s="64"/>
      <c r="ES383" s="62"/>
      <c r="ET383" s="62"/>
      <c r="EU383" s="62"/>
      <c r="EV383" s="65"/>
      <c r="EW383" s="62"/>
      <c r="EX383" s="64"/>
      <c r="EY383" s="62"/>
      <c r="EZ383" s="62"/>
      <c r="FA383" s="62"/>
      <c r="FB383" s="65"/>
      <c r="FC383" s="62"/>
      <c r="FD383" s="64"/>
      <c r="FE383" s="62"/>
      <c r="FF383" s="62"/>
      <c r="FG383" s="62"/>
      <c r="FH383" s="65"/>
      <c r="FI383" s="62"/>
      <c r="FJ383" s="64"/>
      <c r="FK383" s="62"/>
      <c r="FL383" s="62"/>
      <c r="FM383" s="62"/>
      <c r="FN383" s="65"/>
      <c r="FO383" s="62"/>
      <c r="FP383" s="64"/>
      <c r="FQ383" s="62"/>
      <c r="FR383" s="62"/>
      <c r="FS383" s="62"/>
      <c r="FT383" s="65"/>
      <c r="FU383" s="62"/>
      <c r="FV383" s="64"/>
      <c r="FW383" s="62"/>
      <c r="FX383" s="62"/>
      <c r="FY383" s="62"/>
      <c r="FZ383" s="65"/>
      <c r="GA383" s="62"/>
      <c r="GB383" s="64"/>
      <c r="GC383" s="62"/>
      <c r="GD383" s="62"/>
      <c r="GE383" s="62"/>
      <c r="GF383" s="65"/>
      <c r="GG383" s="62"/>
      <c r="GH383" s="64"/>
      <c r="GI383" s="62"/>
      <c r="GJ383" s="62"/>
      <c r="GK383" s="62"/>
      <c r="GL383" s="65"/>
      <c r="GM383" s="62"/>
      <c r="GN383" s="62"/>
      <c r="GO383" s="62"/>
      <c r="GP383" s="62"/>
      <c r="GQ383" s="65"/>
      <c r="GR383" s="62"/>
      <c r="GS383" s="62"/>
      <c r="GT383" s="62"/>
      <c r="GU383" s="62"/>
      <c r="GV383" s="64"/>
      <c r="GW383" s="65"/>
      <c r="GX383" s="62"/>
      <c r="GY383" s="62"/>
      <c r="GZ383" s="62"/>
      <c r="HA383" s="65"/>
      <c r="HB383" s="62"/>
      <c r="HC383" s="62"/>
      <c r="HD383" s="80"/>
      <c r="HE383" s="64"/>
      <c r="HF383" s="80"/>
      <c r="HG383" s="62"/>
      <c r="HH383" s="65"/>
      <c r="HI383" s="62"/>
      <c r="HJ383" s="65"/>
      <c r="HK383" s="62"/>
      <c r="HL383" s="65"/>
      <c r="HM383" s="62"/>
      <c r="HN383" s="65"/>
      <c r="HO383" s="62"/>
      <c r="HP383" s="65"/>
      <c r="HQ383" s="62"/>
      <c r="HR383" s="65"/>
      <c r="HS383" s="62"/>
      <c r="HT383" s="65"/>
      <c r="HU383" s="62"/>
      <c r="HV383" s="65"/>
      <c r="HW383" s="62"/>
      <c r="HX383" s="65"/>
      <c r="HY383" s="62"/>
      <c r="HZ383" s="62"/>
    </row>
    <row r="384" customFormat="false" ht="12.5" hidden="false" customHeight="false" outlineLevel="0" collapsed="false">
      <c r="A384" s="60" t="n">
        <v>379</v>
      </c>
      <c r="B384" s="61"/>
      <c r="C384" s="61"/>
      <c r="D384" s="62"/>
      <c r="E384" s="62"/>
      <c r="F384" s="63"/>
      <c r="G384" s="62"/>
      <c r="H384" s="62"/>
      <c r="I384" s="62"/>
      <c r="J384" s="62"/>
      <c r="K384" s="62"/>
      <c r="L384" s="62"/>
      <c r="M384" s="62"/>
      <c r="N384" s="62"/>
      <c r="O384" s="62"/>
      <c r="P384" s="62"/>
      <c r="Q384" s="62"/>
      <c r="R384" s="64"/>
      <c r="S384" s="62"/>
      <c r="T384" s="65"/>
      <c r="U384" s="62"/>
      <c r="V384" s="62"/>
      <c r="W384" s="65"/>
      <c r="X384" s="62"/>
      <c r="Y384" s="62"/>
      <c r="Z384" s="65"/>
      <c r="AA384" s="62"/>
      <c r="AB384" s="62"/>
      <c r="AC384" s="65"/>
      <c r="AD384" s="62"/>
      <c r="AE384" s="8"/>
      <c r="AF384" s="64"/>
      <c r="AG384" s="64"/>
      <c r="AH384" s="62"/>
      <c r="AI384" s="62"/>
      <c r="AJ384" s="65"/>
      <c r="AK384" s="67"/>
      <c r="AL384" s="67"/>
      <c r="AM384" s="67"/>
      <c r="AN384" s="67"/>
      <c r="AO384" s="68"/>
      <c r="AP384" s="67"/>
      <c r="AQ384" s="67"/>
      <c r="AR384" s="67"/>
      <c r="AS384" s="62"/>
      <c r="AT384" s="65"/>
      <c r="AU384" s="67"/>
      <c r="AV384" s="67"/>
      <c r="AW384" s="70"/>
      <c r="AX384" s="67"/>
      <c r="AY384" s="67"/>
      <c r="AZ384" s="67"/>
      <c r="BA384" s="67"/>
      <c r="BB384" s="67"/>
      <c r="BC384" s="67"/>
      <c r="BD384" s="72"/>
      <c r="BE384" s="67"/>
      <c r="BF384" s="70"/>
      <c r="BG384" s="70"/>
      <c r="BH384" s="67"/>
      <c r="BI384" s="67"/>
      <c r="BJ384" s="73"/>
      <c r="BK384" s="67"/>
      <c r="BL384" s="70"/>
      <c r="BM384" s="70"/>
      <c r="BN384" s="8"/>
      <c r="BO384" s="8"/>
      <c r="BP384" s="74"/>
      <c r="BQ384" s="62"/>
      <c r="BR384" s="62"/>
      <c r="BS384" s="62"/>
      <c r="BT384" s="62"/>
      <c r="BU384" s="62"/>
      <c r="BV384" s="62"/>
      <c r="BW384" s="62"/>
      <c r="BX384" s="75"/>
      <c r="BY384" s="62"/>
      <c r="BZ384" s="67"/>
      <c r="CA384" s="68"/>
      <c r="CB384" s="8"/>
      <c r="CC384" s="8"/>
      <c r="CD384" s="68"/>
      <c r="CE384" s="62"/>
      <c r="CF384" s="62"/>
      <c r="CG384" s="62"/>
      <c r="CH384" s="62"/>
      <c r="CI384" s="62"/>
      <c r="CJ384" s="62"/>
      <c r="CK384" s="77"/>
      <c r="CL384" s="62"/>
      <c r="CM384" s="62"/>
      <c r="CN384" s="65"/>
      <c r="CO384" s="62"/>
      <c r="CP384" s="65"/>
      <c r="CQ384" s="77"/>
      <c r="CR384" s="77"/>
      <c r="CS384" s="77"/>
      <c r="CT384" s="78"/>
      <c r="CU384" s="77"/>
      <c r="CV384" s="77"/>
      <c r="CW384" s="77"/>
      <c r="CX384" s="78"/>
      <c r="CY384" s="77"/>
      <c r="CZ384" s="77"/>
      <c r="DA384" s="77"/>
      <c r="DB384" s="78"/>
      <c r="DC384" s="77"/>
      <c r="DD384" s="77"/>
      <c r="DE384" s="77"/>
      <c r="DF384" s="78"/>
      <c r="DG384" s="77"/>
      <c r="DH384" s="77"/>
      <c r="DI384" s="77"/>
      <c r="DJ384" s="78"/>
      <c r="DK384" s="77"/>
      <c r="DL384" s="77"/>
      <c r="DM384" s="77"/>
      <c r="DN384" s="78"/>
      <c r="DO384" s="77"/>
      <c r="DP384" s="77"/>
      <c r="DQ384" s="77"/>
      <c r="DR384" s="78"/>
      <c r="DS384" s="77"/>
      <c r="DT384" s="77"/>
      <c r="DU384" s="77"/>
      <c r="DV384" s="78"/>
      <c r="DW384" s="77"/>
      <c r="DX384" s="77"/>
      <c r="DY384" s="77"/>
      <c r="DZ384" s="78"/>
      <c r="EA384" s="77"/>
      <c r="EB384" s="77"/>
      <c r="EC384" s="77"/>
      <c r="ED384" s="78"/>
      <c r="EE384" s="62"/>
      <c r="EF384" s="64"/>
      <c r="EG384" s="62"/>
      <c r="EH384" s="62"/>
      <c r="EI384" s="62"/>
      <c r="EJ384" s="65"/>
      <c r="EK384" s="62"/>
      <c r="EL384" s="64"/>
      <c r="EM384" s="62"/>
      <c r="EN384" s="62"/>
      <c r="EO384" s="62"/>
      <c r="EP384" s="65"/>
      <c r="EQ384" s="62"/>
      <c r="ER384" s="64"/>
      <c r="ES384" s="62"/>
      <c r="ET384" s="62"/>
      <c r="EU384" s="62"/>
      <c r="EV384" s="65"/>
      <c r="EW384" s="62"/>
      <c r="EX384" s="64"/>
      <c r="EY384" s="62"/>
      <c r="EZ384" s="62"/>
      <c r="FA384" s="62"/>
      <c r="FB384" s="65"/>
      <c r="FC384" s="62"/>
      <c r="FD384" s="64"/>
      <c r="FE384" s="62"/>
      <c r="FF384" s="62"/>
      <c r="FG384" s="62"/>
      <c r="FH384" s="65"/>
      <c r="FI384" s="62"/>
      <c r="FJ384" s="64"/>
      <c r="FK384" s="62"/>
      <c r="FL384" s="62"/>
      <c r="FM384" s="62"/>
      <c r="FN384" s="65"/>
      <c r="FO384" s="62"/>
      <c r="FP384" s="64"/>
      <c r="FQ384" s="62"/>
      <c r="FR384" s="62"/>
      <c r="FS384" s="62"/>
      <c r="FT384" s="65"/>
      <c r="FU384" s="62"/>
      <c r="FV384" s="64"/>
      <c r="FW384" s="62"/>
      <c r="FX384" s="62"/>
      <c r="FY384" s="62"/>
      <c r="FZ384" s="65"/>
      <c r="GA384" s="62"/>
      <c r="GB384" s="64"/>
      <c r="GC384" s="62"/>
      <c r="GD384" s="62"/>
      <c r="GE384" s="62"/>
      <c r="GF384" s="65"/>
      <c r="GG384" s="62"/>
      <c r="GH384" s="64"/>
      <c r="GI384" s="62"/>
      <c r="GJ384" s="62"/>
      <c r="GK384" s="62"/>
      <c r="GL384" s="65"/>
      <c r="GM384" s="62"/>
      <c r="GN384" s="62"/>
      <c r="GO384" s="62"/>
      <c r="GP384" s="62"/>
      <c r="GQ384" s="65"/>
      <c r="GR384" s="62"/>
      <c r="GS384" s="62"/>
      <c r="GT384" s="62"/>
      <c r="GU384" s="62"/>
      <c r="GV384" s="64"/>
      <c r="GW384" s="65"/>
      <c r="GX384" s="62"/>
      <c r="GY384" s="62"/>
      <c r="GZ384" s="62"/>
      <c r="HA384" s="65"/>
      <c r="HB384" s="62"/>
      <c r="HC384" s="62"/>
      <c r="HD384" s="80"/>
      <c r="HE384" s="64"/>
      <c r="HF384" s="80"/>
      <c r="HG384" s="62"/>
      <c r="HH384" s="65"/>
      <c r="HI384" s="62"/>
      <c r="HJ384" s="65"/>
      <c r="HK384" s="62"/>
      <c r="HL384" s="65"/>
      <c r="HM384" s="62"/>
      <c r="HN384" s="65"/>
      <c r="HO384" s="62"/>
      <c r="HP384" s="65"/>
      <c r="HQ384" s="62"/>
      <c r="HR384" s="65"/>
      <c r="HS384" s="62"/>
      <c r="HT384" s="65"/>
      <c r="HU384" s="62"/>
      <c r="HV384" s="65"/>
      <c r="HW384" s="62"/>
      <c r="HX384" s="65"/>
      <c r="HY384" s="62"/>
      <c r="HZ384" s="62"/>
    </row>
    <row r="385" customFormat="false" ht="12.5" hidden="false" customHeight="false" outlineLevel="0" collapsed="false">
      <c r="A385" s="60" t="n">
        <v>380</v>
      </c>
      <c r="B385" s="61"/>
      <c r="C385" s="61"/>
      <c r="D385" s="62"/>
      <c r="E385" s="62"/>
      <c r="F385" s="63"/>
      <c r="G385" s="62"/>
      <c r="H385" s="62"/>
      <c r="I385" s="62"/>
      <c r="J385" s="62"/>
      <c r="K385" s="62"/>
      <c r="L385" s="62"/>
      <c r="M385" s="62"/>
      <c r="N385" s="62"/>
      <c r="O385" s="62"/>
      <c r="P385" s="62"/>
      <c r="Q385" s="62"/>
      <c r="R385" s="64"/>
      <c r="S385" s="62"/>
      <c r="T385" s="65"/>
      <c r="U385" s="62"/>
      <c r="V385" s="62"/>
      <c r="W385" s="65"/>
      <c r="X385" s="62"/>
      <c r="Y385" s="62"/>
      <c r="Z385" s="65"/>
      <c r="AA385" s="62"/>
      <c r="AB385" s="62"/>
      <c r="AC385" s="65"/>
      <c r="AD385" s="62"/>
      <c r="AE385" s="8"/>
      <c r="AF385" s="64"/>
      <c r="AG385" s="64"/>
      <c r="AH385" s="62"/>
      <c r="AI385" s="62"/>
      <c r="AJ385" s="65"/>
      <c r="AK385" s="67"/>
      <c r="AL385" s="67"/>
      <c r="AM385" s="67"/>
      <c r="AN385" s="67"/>
      <c r="AO385" s="68"/>
      <c r="AP385" s="67"/>
      <c r="AQ385" s="67"/>
      <c r="AR385" s="67"/>
      <c r="AS385" s="62"/>
      <c r="AT385" s="65"/>
      <c r="AU385" s="67"/>
      <c r="AV385" s="67"/>
      <c r="AW385" s="70"/>
      <c r="AX385" s="67"/>
      <c r="AY385" s="67"/>
      <c r="AZ385" s="67"/>
      <c r="BA385" s="67"/>
      <c r="BB385" s="67"/>
      <c r="BC385" s="67"/>
      <c r="BD385" s="72"/>
      <c r="BE385" s="67"/>
      <c r="BF385" s="70"/>
      <c r="BG385" s="70"/>
      <c r="BH385" s="67"/>
      <c r="BI385" s="67"/>
      <c r="BJ385" s="73"/>
      <c r="BK385" s="67"/>
      <c r="BL385" s="70"/>
      <c r="BM385" s="70"/>
      <c r="BN385" s="8"/>
      <c r="BO385" s="8"/>
      <c r="BP385" s="74"/>
      <c r="BQ385" s="62"/>
      <c r="BR385" s="62"/>
      <c r="BS385" s="62"/>
      <c r="BT385" s="62"/>
      <c r="BU385" s="62"/>
      <c r="BV385" s="62"/>
      <c r="BW385" s="62"/>
      <c r="BX385" s="75"/>
      <c r="BY385" s="62"/>
      <c r="BZ385" s="67"/>
      <c r="CA385" s="68"/>
      <c r="CB385" s="8"/>
      <c r="CC385" s="8"/>
      <c r="CD385" s="68"/>
      <c r="CE385" s="62"/>
      <c r="CF385" s="62"/>
      <c r="CG385" s="62"/>
      <c r="CH385" s="62"/>
      <c r="CI385" s="62"/>
      <c r="CJ385" s="62"/>
      <c r="CK385" s="77"/>
      <c r="CL385" s="62"/>
      <c r="CM385" s="62"/>
      <c r="CN385" s="65"/>
      <c r="CO385" s="62"/>
      <c r="CP385" s="65"/>
      <c r="CQ385" s="77"/>
      <c r="CR385" s="77"/>
      <c r="CS385" s="77"/>
      <c r="CT385" s="78"/>
      <c r="CU385" s="77"/>
      <c r="CV385" s="77"/>
      <c r="CW385" s="77"/>
      <c r="CX385" s="78"/>
      <c r="CY385" s="77"/>
      <c r="CZ385" s="77"/>
      <c r="DA385" s="77"/>
      <c r="DB385" s="78"/>
      <c r="DC385" s="77"/>
      <c r="DD385" s="77"/>
      <c r="DE385" s="77"/>
      <c r="DF385" s="78"/>
      <c r="DG385" s="77"/>
      <c r="DH385" s="77"/>
      <c r="DI385" s="77"/>
      <c r="DJ385" s="78"/>
      <c r="DK385" s="77"/>
      <c r="DL385" s="77"/>
      <c r="DM385" s="77"/>
      <c r="DN385" s="78"/>
      <c r="DO385" s="77"/>
      <c r="DP385" s="77"/>
      <c r="DQ385" s="77"/>
      <c r="DR385" s="78"/>
      <c r="DS385" s="77"/>
      <c r="DT385" s="77"/>
      <c r="DU385" s="77"/>
      <c r="DV385" s="78"/>
      <c r="DW385" s="77"/>
      <c r="DX385" s="77"/>
      <c r="DY385" s="77"/>
      <c r="DZ385" s="78"/>
      <c r="EA385" s="77"/>
      <c r="EB385" s="77"/>
      <c r="EC385" s="77"/>
      <c r="ED385" s="78"/>
      <c r="EE385" s="62"/>
      <c r="EF385" s="64"/>
      <c r="EG385" s="62"/>
      <c r="EH385" s="62"/>
      <c r="EI385" s="62"/>
      <c r="EJ385" s="65"/>
      <c r="EK385" s="62"/>
      <c r="EL385" s="64"/>
      <c r="EM385" s="62"/>
      <c r="EN385" s="62"/>
      <c r="EO385" s="62"/>
      <c r="EP385" s="65"/>
      <c r="EQ385" s="62"/>
      <c r="ER385" s="64"/>
      <c r="ES385" s="62"/>
      <c r="ET385" s="62"/>
      <c r="EU385" s="62"/>
      <c r="EV385" s="65"/>
      <c r="EW385" s="62"/>
      <c r="EX385" s="64"/>
      <c r="EY385" s="62"/>
      <c r="EZ385" s="62"/>
      <c r="FA385" s="62"/>
      <c r="FB385" s="65"/>
      <c r="FC385" s="62"/>
      <c r="FD385" s="64"/>
      <c r="FE385" s="62"/>
      <c r="FF385" s="62"/>
      <c r="FG385" s="62"/>
      <c r="FH385" s="65"/>
      <c r="FI385" s="62"/>
      <c r="FJ385" s="64"/>
      <c r="FK385" s="62"/>
      <c r="FL385" s="62"/>
      <c r="FM385" s="62"/>
      <c r="FN385" s="65"/>
      <c r="FO385" s="62"/>
      <c r="FP385" s="64"/>
      <c r="FQ385" s="62"/>
      <c r="FR385" s="62"/>
      <c r="FS385" s="62"/>
      <c r="FT385" s="65"/>
      <c r="FU385" s="62"/>
      <c r="FV385" s="64"/>
      <c r="FW385" s="62"/>
      <c r="FX385" s="62"/>
      <c r="FY385" s="62"/>
      <c r="FZ385" s="65"/>
      <c r="GA385" s="62"/>
      <c r="GB385" s="64"/>
      <c r="GC385" s="62"/>
      <c r="GD385" s="62"/>
      <c r="GE385" s="62"/>
      <c r="GF385" s="65"/>
      <c r="GG385" s="62"/>
      <c r="GH385" s="64"/>
      <c r="GI385" s="62"/>
      <c r="GJ385" s="62"/>
      <c r="GK385" s="62"/>
      <c r="GL385" s="65"/>
      <c r="GM385" s="62"/>
      <c r="GN385" s="62"/>
      <c r="GO385" s="62"/>
      <c r="GP385" s="62"/>
      <c r="GQ385" s="65"/>
      <c r="GR385" s="62"/>
      <c r="GS385" s="62"/>
      <c r="GT385" s="62"/>
      <c r="GU385" s="62"/>
      <c r="GV385" s="64"/>
      <c r="GW385" s="65"/>
      <c r="GX385" s="62"/>
      <c r="GY385" s="62"/>
      <c r="GZ385" s="62"/>
      <c r="HA385" s="65"/>
      <c r="HB385" s="62"/>
      <c r="HC385" s="62"/>
      <c r="HD385" s="80"/>
      <c r="HE385" s="64"/>
      <c r="HF385" s="80"/>
      <c r="HG385" s="62"/>
      <c r="HH385" s="65"/>
      <c r="HI385" s="62"/>
      <c r="HJ385" s="65"/>
      <c r="HK385" s="62"/>
      <c r="HL385" s="65"/>
      <c r="HM385" s="62"/>
      <c r="HN385" s="65"/>
      <c r="HO385" s="62"/>
      <c r="HP385" s="65"/>
      <c r="HQ385" s="62"/>
      <c r="HR385" s="65"/>
      <c r="HS385" s="62"/>
      <c r="HT385" s="65"/>
      <c r="HU385" s="62"/>
      <c r="HV385" s="65"/>
      <c r="HW385" s="62"/>
      <c r="HX385" s="65"/>
      <c r="HY385" s="62"/>
      <c r="HZ385" s="62"/>
    </row>
    <row r="386" customFormat="false" ht="12.5" hidden="false" customHeight="false" outlineLevel="0" collapsed="false">
      <c r="A386" s="60" t="n">
        <v>381</v>
      </c>
      <c r="B386" s="61"/>
      <c r="C386" s="61"/>
      <c r="D386" s="62"/>
      <c r="E386" s="62"/>
      <c r="F386" s="63"/>
      <c r="G386" s="62"/>
      <c r="H386" s="62"/>
      <c r="I386" s="62"/>
      <c r="J386" s="62"/>
      <c r="K386" s="62"/>
      <c r="L386" s="62"/>
      <c r="M386" s="62"/>
      <c r="N386" s="62"/>
      <c r="O386" s="62"/>
      <c r="P386" s="62"/>
      <c r="Q386" s="62"/>
      <c r="R386" s="64"/>
      <c r="S386" s="62"/>
      <c r="T386" s="65"/>
      <c r="U386" s="62"/>
      <c r="V386" s="62"/>
      <c r="W386" s="65"/>
      <c r="X386" s="62"/>
      <c r="Y386" s="62"/>
      <c r="Z386" s="65"/>
      <c r="AA386" s="62"/>
      <c r="AB386" s="62"/>
      <c r="AC386" s="65"/>
      <c r="AD386" s="62"/>
      <c r="AE386" s="8"/>
      <c r="AF386" s="64"/>
      <c r="AG386" s="64"/>
      <c r="AH386" s="62"/>
      <c r="AI386" s="62"/>
      <c r="AJ386" s="65"/>
      <c r="AK386" s="67"/>
      <c r="AL386" s="67"/>
      <c r="AM386" s="67"/>
      <c r="AN386" s="67"/>
      <c r="AO386" s="68"/>
      <c r="AP386" s="67"/>
      <c r="AQ386" s="67"/>
      <c r="AR386" s="67"/>
      <c r="AS386" s="62"/>
      <c r="AT386" s="65"/>
      <c r="AU386" s="67"/>
      <c r="AV386" s="67"/>
      <c r="AW386" s="70"/>
      <c r="AX386" s="67"/>
      <c r="AY386" s="67"/>
      <c r="AZ386" s="67"/>
      <c r="BA386" s="67"/>
      <c r="BB386" s="67"/>
      <c r="BC386" s="67"/>
      <c r="BD386" s="72"/>
      <c r="BE386" s="67"/>
      <c r="BF386" s="70"/>
      <c r="BG386" s="70"/>
      <c r="BH386" s="67"/>
      <c r="BI386" s="67"/>
      <c r="BJ386" s="73"/>
      <c r="BK386" s="67"/>
      <c r="BL386" s="70"/>
      <c r="BM386" s="70"/>
      <c r="BN386" s="8"/>
      <c r="BO386" s="8"/>
      <c r="BP386" s="74"/>
      <c r="BQ386" s="62"/>
      <c r="BR386" s="62"/>
      <c r="BS386" s="62"/>
      <c r="BT386" s="62"/>
      <c r="BU386" s="62"/>
      <c r="BV386" s="62"/>
      <c r="BW386" s="62"/>
      <c r="BX386" s="75"/>
      <c r="BY386" s="62"/>
      <c r="BZ386" s="67"/>
      <c r="CA386" s="68"/>
      <c r="CB386" s="8"/>
      <c r="CC386" s="8"/>
      <c r="CD386" s="68"/>
      <c r="CE386" s="62"/>
      <c r="CF386" s="62"/>
      <c r="CG386" s="62"/>
      <c r="CH386" s="62"/>
      <c r="CI386" s="62"/>
      <c r="CJ386" s="62"/>
      <c r="CK386" s="77"/>
      <c r="CL386" s="62"/>
      <c r="CM386" s="62"/>
      <c r="CN386" s="65"/>
      <c r="CO386" s="62"/>
      <c r="CP386" s="65"/>
      <c r="CQ386" s="77"/>
      <c r="CR386" s="77"/>
      <c r="CS386" s="77"/>
      <c r="CT386" s="78"/>
      <c r="CU386" s="77"/>
      <c r="CV386" s="77"/>
      <c r="CW386" s="77"/>
      <c r="CX386" s="78"/>
      <c r="CY386" s="77"/>
      <c r="CZ386" s="77"/>
      <c r="DA386" s="77"/>
      <c r="DB386" s="78"/>
      <c r="DC386" s="77"/>
      <c r="DD386" s="77"/>
      <c r="DE386" s="77"/>
      <c r="DF386" s="78"/>
      <c r="DG386" s="77"/>
      <c r="DH386" s="77"/>
      <c r="DI386" s="77"/>
      <c r="DJ386" s="78"/>
      <c r="DK386" s="77"/>
      <c r="DL386" s="77"/>
      <c r="DM386" s="77"/>
      <c r="DN386" s="78"/>
      <c r="DO386" s="77"/>
      <c r="DP386" s="77"/>
      <c r="DQ386" s="77"/>
      <c r="DR386" s="78"/>
      <c r="DS386" s="77"/>
      <c r="DT386" s="77"/>
      <c r="DU386" s="77"/>
      <c r="DV386" s="78"/>
      <c r="DW386" s="77"/>
      <c r="DX386" s="77"/>
      <c r="DY386" s="77"/>
      <c r="DZ386" s="78"/>
      <c r="EA386" s="77"/>
      <c r="EB386" s="77"/>
      <c r="EC386" s="77"/>
      <c r="ED386" s="78"/>
      <c r="EE386" s="62"/>
      <c r="EF386" s="64"/>
      <c r="EG386" s="62"/>
      <c r="EH386" s="62"/>
      <c r="EI386" s="62"/>
      <c r="EJ386" s="65"/>
      <c r="EK386" s="62"/>
      <c r="EL386" s="64"/>
      <c r="EM386" s="62"/>
      <c r="EN386" s="62"/>
      <c r="EO386" s="62"/>
      <c r="EP386" s="65"/>
      <c r="EQ386" s="62"/>
      <c r="ER386" s="64"/>
      <c r="ES386" s="62"/>
      <c r="ET386" s="62"/>
      <c r="EU386" s="62"/>
      <c r="EV386" s="65"/>
      <c r="EW386" s="62"/>
      <c r="EX386" s="64"/>
      <c r="EY386" s="62"/>
      <c r="EZ386" s="62"/>
      <c r="FA386" s="62"/>
      <c r="FB386" s="65"/>
      <c r="FC386" s="62"/>
      <c r="FD386" s="64"/>
      <c r="FE386" s="62"/>
      <c r="FF386" s="62"/>
      <c r="FG386" s="62"/>
      <c r="FH386" s="65"/>
      <c r="FI386" s="62"/>
      <c r="FJ386" s="64"/>
      <c r="FK386" s="62"/>
      <c r="FL386" s="62"/>
      <c r="FM386" s="62"/>
      <c r="FN386" s="65"/>
      <c r="FO386" s="62"/>
      <c r="FP386" s="64"/>
      <c r="FQ386" s="62"/>
      <c r="FR386" s="62"/>
      <c r="FS386" s="62"/>
      <c r="FT386" s="65"/>
      <c r="FU386" s="62"/>
      <c r="FV386" s="64"/>
      <c r="FW386" s="62"/>
      <c r="FX386" s="62"/>
      <c r="FY386" s="62"/>
      <c r="FZ386" s="65"/>
      <c r="GA386" s="62"/>
      <c r="GB386" s="64"/>
      <c r="GC386" s="62"/>
      <c r="GD386" s="62"/>
      <c r="GE386" s="62"/>
      <c r="GF386" s="65"/>
      <c r="GG386" s="62"/>
      <c r="GH386" s="64"/>
      <c r="GI386" s="62"/>
      <c r="GJ386" s="62"/>
      <c r="GK386" s="62"/>
      <c r="GL386" s="65"/>
      <c r="GM386" s="62"/>
      <c r="GN386" s="62"/>
      <c r="GO386" s="62"/>
      <c r="GP386" s="62"/>
      <c r="GQ386" s="65"/>
      <c r="GR386" s="62"/>
      <c r="GS386" s="62"/>
      <c r="GT386" s="62"/>
      <c r="GU386" s="62"/>
      <c r="GV386" s="64"/>
      <c r="GW386" s="65"/>
      <c r="GX386" s="62"/>
      <c r="GY386" s="62"/>
      <c r="GZ386" s="62"/>
      <c r="HA386" s="65"/>
      <c r="HB386" s="62"/>
      <c r="HC386" s="62"/>
      <c r="HD386" s="80"/>
      <c r="HE386" s="64"/>
      <c r="HF386" s="80"/>
      <c r="HG386" s="62"/>
      <c r="HH386" s="65"/>
      <c r="HI386" s="62"/>
      <c r="HJ386" s="65"/>
      <c r="HK386" s="62"/>
      <c r="HL386" s="65"/>
      <c r="HM386" s="62"/>
      <c r="HN386" s="65"/>
      <c r="HO386" s="62"/>
      <c r="HP386" s="65"/>
      <c r="HQ386" s="62"/>
      <c r="HR386" s="65"/>
      <c r="HS386" s="62"/>
      <c r="HT386" s="65"/>
      <c r="HU386" s="62"/>
      <c r="HV386" s="65"/>
      <c r="HW386" s="62"/>
      <c r="HX386" s="65"/>
      <c r="HY386" s="62"/>
      <c r="HZ386" s="62"/>
    </row>
    <row r="387" customFormat="false" ht="12.5" hidden="false" customHeight="false" outlineLevel="0" collapsed="false">
      <c r="A387" s="60" t="n">
        <v>382</v>
      </c>
      <c r="B387" s="61"/>
      <c r="C387" s="61"/>
      <c r="D387" s="62"/>
      <c r="E387" s="62"/>
      <c r="F387" s="63"/>
      <c r="G387" s="62"/>
      <c r="H387" s="62"/>
      <c r="I387" s="62"/>
      <c r="J387" s="62"/>
      <c r="K387" s="62"/>
      <c r="L387" s="62"/>
      <c r="M387" s="62"/>
      <c r="N387" s="62"/>
      <c r="O387" s="62"/>
      <c r="P387" s="62"/>
      <c r="Q387" s="62"/>
      <c r="R387" s="64"/>
      <c r="S387" s="62"/>
      <c r="T387" s="65"/>
      <c r="U387" s="62"/>
      <c r="V387" s="62"/>
      <c r="W387" s="65"/>
      <c r="X387" s="62"/>
      <c r="Y387" s="62"/>
      <c r="Z387" s="65"/>
      <c r="AA387" s="62"/>
      <c r="AB387" s="62"/>
      <c r="AC387" s="65"/>
      <c r="AD387" s="62"/>
      <c r="AE387" s="8"/>
      <c r="AF387" s="64"/>
      <c r="AG387" s="64"/>
      <c r="AH387" s="62"/>
      <c r="AI387" s="62"/>
      <c r="AJ387" s="65"/>
      <c r="AK387" s="67"/>
      <c r="AL387" s="67"/>
      <c r="AM387" s="67"/>
      <c r="AN387" s="67"/>
      <c r="AO387" s="68"/>
      <c r="AP387" s="67"/>
      <c r="AQ387" s="67"/>
      <c r="AR387" s="67"/>
      <c r="AS387" s="62"/>
      <c r="AT387" s="65"/>
      <c r="AU387" s="67"/>
      <c r="AV387" s="67"/>
      <c r="AW387" s="70"/>
      <c r="AX387" s="67"/>
      <c r="AY387" s="67"/>
      <c r="AZ387" s="67"/>
      <c r="BA387" s="67"/>
      <c r="BB387" s="67"/>
      <c r="BC387" s="67"/>
      <c r="BD387" s="72"/>
      <c r="BE387" s="67"/>
      <c r="BF387" s="70"/>
      <c r="BG387" s="70"/>
      <c r="BH387" s="67"/>
      <c r="BI387" s="67"/>
      <c r="BJ387" s="73"/>
      <c r="BK387" s="67"/>
      <c r="BL387" s="70"/>
      <c r="BM387" s="70"/>
      <c r="BN387" s="8"/>
      <c r="BO387" s="8"/>
      <c r="BP387" s="74"/>
      <c r="BQ387" s="62"/>
      <c r="BR387" s="62"/>
      <c r="BS387" s="62"/>
      <c r="BT387" s="62"/>
      <c r="BU387" s="62"/>
      <c r="BV387" s="62"/>
      <c r="BW387" s="62"/>
      <c r="BX387" s="75"/>
      <c r="BY387" s="62"/>
      <c r="BZ387" s="67"/>
      <c r="CA387" s="68"/>
      <c r="CB387" s="8"/>
      <c r="CC387" s="8"/>
      <c r="CD387" s="68"/>
      <c r="CE387" s="62"/>
      <c r="CF387" s="62"/>
      <c r="CG387" s="62"/>
      <c r="CH387" s="62"/>
      <c r="CI387" s="62"/>
      <c r="CJ387" s="62"/>
      <c r="CK387" s="77"/>
      <c r="CL387" s="62"/>
      <c r="CM387" s="62"/>
      <c r="CN387" s="65"/>
      <c r="CO387" s="62"/>
      <c r="CP387" s="65"/>
      <c r="CQ387" s="77"/>
      <c r="CR387" s="77"/>
      <c r="CS387" s="77"/>
      <c r="CT387" s="78"/>
      <c r="CU387" s="77"/>
      <c r="CV387" s="77"/>
      <c r="CW387" s="77"/>
      <c r="CX387" s="78"/>
      <c r="CY387" s="77"/>
      <c r="CZ387" s="77"/>
      <c r="DA387" s="77"/>
      <c r="DB387" s="78"/>
      <c r="DC387" s="77"/>
      <c r="DD387" s="77"/>
      <c r="DE387" s="77"/>
      <c r="DF387" s="78"/>
      <c r="DG387" s="77"/>
      <c r="DH387" s="77"/>
      <c r="DI387" s="77"/>
      <c r="DJ387" s="78"/>
      <c r="DK387" s="77"/>
      <c r="DL387" s="77"/>
      <c r="DM387" s="77"/>
      <c r="DN387" s="78"/>
      <c r="DO387" s="77"/>
      <c r="DP387" s="77"/>
      <c r="DQ387" s="77"/>
      <c r="DR387" s="78"/>
      <c r="DS387" s="77"/>
      <c r="DT387" s="77"/>
      <c r="DU387" s="77"/>
      <c r="DV387" s="78"/>
      <c r="DW387" s="77"/>
      <c r="DX387" s="77"/>
      <c r="DY387" s="77"/>
      <c r="DZ387" s="78"/>
      <c r="EA387" s="77"/>
      <c r="EB387" s="77"/>
      <c r="EC387" s="77"/>
      <c r="ED387" s="78"/>
      <c r="EE387" s="62"/>
      <c r="EF387" s="64"/>
      <c r="EG387" s="62"/>
      <c r="EH387" s="62"/>
      <c r="EI387" s="62"/>
      <c r="EJ387" s="65"/>
      <c r="EK387" s="62"/>
      <c r="EL387" s="64"/>
      <c r="EM387" s="62"/>
      <c r="EN387" s="62"/>
      <c r="EO387" s="62"/>
      <c r="EP387" s="65"/>
      <c r="EQ387" s="62"/>
      <c r="ER387" s="64"/>
      <c r="ES387" s="62"/>
      <c r="ET387" s="62"/>
      <c r="EU387" s="62"/>
      <c r="EV387" s="65"/>
      <c r="EW387" s="62"/>
      <c r="EX387" s="64"/>
      <c r="EY387" s="62"/>
      <c r="EZ387" s="62"/>
      <c r="FA387" s="62"/>
      <c r="FB387" s="65"/>
      <c r="FC387" s="62"/>
      <c r="FD387" s="64"/>
      <c r="FE387" s="62"/>
      <c r="FF387" s="62"/>
      <c r="FG387" s="62"/>
      <c r="FH387" s="65"/>
      <c r="FI387" s="62"/>
      <c r="FJ387" s="64"/>
      <c r="FK387" s="62"/>
      <c r="FL387" s="62"/>
      <c r="FM387" s="62"/>
      <c r="FN387" s="65"/>
      <c r="FO387" s="62"/>
      <c r="FP387" s="64"/>
      <c r="FQ387" s="62"/>
      <c r="FR387" s="62"/>
      <c r="FS387" s="62"/>
      <c r="FT387" s="65"/>
      <c r="FU387" s="62"/>
      <c r="FV387" s="64"/>
      <c r="FW387" s="62"/>
      <c r="FX387" s="62"/>
      <c r="FY387" s="62"/>
      <c r="FZ387" s="65"/>
      <c r="GA387" s="62"/>
      <c r="GB387" s="64"/>
      <c r="GC387" s="62"/>
      <c r="GD387" s="62"/>
      <c r="GE387" s="62"/>
      <c r="GF387" s="65"/>
      <c r="GG387" s="62"/>
      <c r="GH387" s="64"/>
      <c r="GI387" s="62"/>
      <c r="GJ387" s="62"/>
      <c r="GK387" s="62"/>
      <c r="GL387" s="65"/>
      <c r="GM387" s="62"/>
      <c r="GN387" s="62"/>
      <c r="GO387" s="62"/>
      <c r="GP387" s="62"/>
      <c r="GQ387" s="65"/>
      <c r="GR387" s="62"/>
      <c r="GS387" s="62"/>
      <c r="GT387" s="62"/>
      <c r="GU387" s="62"/>
      <c r="GV387" s="64"/>
      <c r="GW387" s="65"/>
      <c r="GX387" s="62"/>
      <c r="GY387" s="62"/>
      <c r="GZ387" s="62"/>
      <c r="HA387" s="65"/>
      <c r="HB387" s="62"/>
      <c r="HC387" s="62"/>
      <c r="HD387" s="80"/>
      <c r="HE387" s="64"/>
      <c r="HF387" s="80"/>
      <c r="HG387" s="62"/>
      <c r="HH387" s="65"/>
      <c r="HI387" s="62"/>
      <c r="HJ387" s="65"/>
      <c r="HK387" s="62"/>
      <c r="HL387" s="65"/>
      <c r="HM387" s="62"/>
      <c r="HN387" s="65"/>
      <c r="HO387" s="62"/>
      <c r="HP387" s="65"/>
      <c r="HQ387" s="62"/>
      <c r="HR387" s="65"/>
      <c r="HS387" s="62"/>
      <c r="HT387" s="65"/>
      <c r="HU387" s="62"/>
      <c r="HV387" s="65"/>
      <c r="HW387" s="62"/>
      <c r="HX387" s="65"/>
      <c r="HY387" s="62"/>
      <c r="HZ387" s="62"/>
    </row>
    <row r="388" customFormat="false" ht="12.5" hidden="false" customHeight="false" outlineLevel="0" collapsed="false">
      <c r="A388" s="60" t="n">
        <v>383</v>
      </c>
      <c r="B388" s="61"/>
      <c r="C388" s="61"/>
      <c r="D388" s="62"/>
      <c r="E388" s="62"/>
      <c r="F388" s="63"/>
      <c r="G388" s="62"/>
      <c r="H388" s="62"/>
      <c r="I388" s="62"/>
      <c r="J388" s="62"/>
      <c r="K388" s="62"/>
      <c r="L388" s="62"/>
      <c r="M388" s="62"/>
      <c r="N388" s="62"/>
      <c r="O388" s="62"/>
      <c r="P388" s="62"/>
      <c r="Q388" s="62"/>
      <c r="R388" s="64"/>
      <c r="S388" s="62"/>
      <c r="T388" s="65"/>
      <c r="U388" s="62"/>
      <c r="V388" s="62"/>
      <c r="W388" s="65"/>
      <c r="X388" s="62"/>
      <c r="Y388" s="62"/>
      <c r="Z388" s="65"/>
      <c r="AA388" s="62"/>
      <c r="AB388" s="62"/>
      <c r="AC388" s="65"/>
      <c r="AD388" s="62"/>
      <c r="AE388" s="8"/>
      <c r="AF388" s="64"/>
      <c r="AG388" s="64"/>
      <c r="AH388" s="62"/>
      <c r="AI388" s="62"/>
      <c r="AJ388" s="65"/>
      <c r="AK388" s="67"/>
      <c r="AL388" s="67"/>
      <c r="AM388" s="67"/>
      <c r="AN388" s="67"/>
      <c r="AO388" s="68"/>
      <c r="AP388" s="67"/>
      <c r="AQ388" s="67"/>
      <c r="AR388" s="67"/>
      <c r="AS388" s="62"/>
      <c r="AT388" s="65"/>
      <c r="AU388" s="67"/>
      <c r="AV388" s="67"/>
      <c r="AW388" s="70"/>
      <c r="AX388" s="67"/>
      <c r="AY388" s="67"/>
      <c r="AZ388" s="67"/>
      <c r="BA388" s="67"/>
      <c r="BB388" s="67"/>
      <c r="BC388" s="67"/>
      <c r="BD388" s="72"/>
      <c r="BE388" s="67"/>
      <c r="BF388" s="70"/>
      <c r="BG388" s="70"/>
      <c r="BH388" s="67"/>
      <c r="BI388" s="67"/>
      <c r="BJ388" s="73"/>
      <c r="BK388" s="67"/>
      <c r="BL388" s="70"/>
      <c r="BM388" s="70"/>
      <c r="BN388" s="8"/>
      <c r="BO388" s="8"/>
      <c r="BP388" s="74"/>
      <c r="BQ388" s="62"/>
      <c r="BR388" s="62"/>
      <c r="BS388" s="62"/>
      <c r="BT388" s="62"/>
      <c r="BU388" s="62"/>
      <c r="BV388" s="62"/>
      <c r="BW388" s="62"/>
      <c r="BX388" s="75"/>
      <c r="BY388" s="62"/>
      <c r="BZ388" s="67"/>
      <c r="CA388" s="68"/>
      <c r="CB388" s="8"/>
      <c r="CC388" s="8"/>
      <c r="CD388" s="68"/>
      <c r="CE388" s="62"/>
      <c r="CF388" s="62"/>
      <c r="CG388" s="62"/>
      <c r="CH388" s="62"/>
      <c r="CI388" s="62"/>
      <c r="CJ388" s="62"/>
      <c r="CK388" s="77"/>
      <c r="CL388" s="62"/>
      <c r="CM388" s="62"/>
      <c r="CN388" s="65"/>
      <c r="CO388" s="62"/>
      <c r="CP388" s="65"/>
      <c r="CQ388" s="77"/>
      <c r="CR388" s="77"/>
      <c r="CS388" s="77"/>
      <c r="CT388" s="78"/>
      <c r="CU388" s="77"/>
      <c r="CV388" s="77"/>
      <c r="CW388" s="77"/>
      <c r="CX388" s="78"/>
      <c r="CY388" s="77"/>
      <c r="CZ388" s="77"/>
      <c r="DA388" s="77"/>
      <c r="DB388" s="78"/>
      <c r="DC388" s="77"/>
      <c r="DD388" s="77"/>
      <c r="DE388" s="77"/>
      <c r="DF388" s="78"/>
      <c r="DG388" s="77"/>
      <c r="DH388" s="77"/>
      <c r="DI388" s="77"/>
      <c r="DJ388" s="78"/>
      <c r="DK388" s="77"/>
      <c r="DL388" s="77"/>
      <c r="DM388" s="77"/>
      <c r="DN388" s="78"/>
      <c r="DO388" s="77"/>
      <c r="DP388" s="77"/>
      <c r="DQ388" s="77"/>
      <c r="DR388" s="78"/>
      <c r="DS388" s="77"/>
      <c r="DT388" s="77"/>
      <c r="DU388" s="77"/>
      <c r="DV388" s="78"/>
      <c r="DW388" s="77"/>
      <c r="DX388" s="77"/>
      <c r="DY388" s="77"/>
      <c r="DZ388" s="78"/>
      <c r="EA388" s="77"/>
      <c r="EB388" s="77"/>
      <c r="EC388" s="77"/>
      <c r="ED388" s="78"/>
      <c r="EE388" s="62"/>
      <c r="EF388" s="64"/>
      <c r="EG388" s="62"/>
      <c r="EH388" s="62"/>
      <c r="EI388" s="62"/>
      <c r="EJ388" s="65"/>
      <c r="EK388" s="62"/>
      <c r="EL388" s="64"/>
      <c r="EM388" s="62"/>
      <c r="EN388" s="62"/>
      <c r="EO388" s="62"/>
      <c r="EP388" s="65"/>
      <c r="EQ388" s="62"/>
      <c r="ER388" s="64"/>
      <c r="ES388" s="62"/>
      <c r="ET388" s="62"/>
      <c r="EU388" s="62"/>
      <c r="EV388" s="65"/>
      <c r="EW388" s="62"/>
      <c r="EX388" s="64"/>
      <c r="EY388" s="62"/>
      <c r="EZ388" s="62"/>
      <c r="FA388" s="62"/>
      <c r="FB388" s="65"/>
      <c r="FC388" s="62"/>
      <c r="FD388" s="64"/>
      <c r="FE388" s="62"/>
      <c r="FF388" s="62"/>
      <c r="FG388" s="62"/>
      <c r="FH388" s="65"/>
      <c r="FI388" s="62"/>
      <c r="FJ388" s="64"/>
      <c r="FK388" s="62"/>
      <c r="FL388" s="62"/>
      <c r="FM388" s="62"/>
      <c r="FN388" s="65"/>
      <c r="FO388" s="62"/>
      <c r="FP388" s="64"/>
      <c r="FQ388" s="62"/>
      <c r="FR388" s="62"/>
      <c r="FS388" s="62"/>
      <c r="FT388" s="65"/>
      <c r="FU388" s="62"/>
      <c r="FV388" s="64"/>
      <c r="FW388" s="62"/>
      <c r="FX388" s="62"/>
      <c r="FY388" s="62"/>
      <c r="FZ388" s="65"/>
      <c r="GA388" s="62"/>
      <c r="GB388" s="64"/>
      <c r="GC388" s="62"/>
      <c r="GD388" s="62"/>
      <c r="GE388" s="62"/>
      <c r="GF388" s="65"/>
      <c r="GG388" s="62"/>
      <c r="GH388" s="64"/>
      <c r="GI388" s="62"/>
      <c r="GJ388" s="62"/>
      <c r="GK388" s="62"/>
      <c r="GL388" s="65"/>
      <c r="GM388" s="62"/>
      <c r="GN388" s="62"/>
      <c r="GO388" s="62"/>
      <c r="GP388" s="62"/>
      <c r="GQ388" s="65"/>
      <c r="GR388" s="62"/>
      <c r="GS388" s="62"/>
      <c r="GT388" s="62"/>
      <c r="GU388" s="62"/>
      <c r="GV388" s="64"/>
      <c r="GW388" s="65"/>
      <c r="GX388" s="62"/>
      <c r="GY388" s="62"/>
      <c r="GZ388" s="62"/>
      <c r="HA388" s="65"/>
      <c r="HB388" s="62"/>
      <c r="HC388" s="62"/>
      <c r="HD388" s="80"/>
      <c r="HE388" s="64"/>
      <c r="HF388" s="80"/>
      <c r="HG388" s="62"/>
      <c r="HH388" s="65"/>
      <c r="HI388" s="62"/>
      <c r="HJ388" s="65"/>
      <c r="HK388" s="62"/>
      <c r="HL388" s="65"/>
      <c r="HM388" s="62"/>
      <c r="HN388" s="65"/>
      <c r="HO388" s="62"/>
      <c r="HP388" s="65"/>
      <c r="HQ388" s="62"/>
      <c r="HR388" s="65"/>
      <c r="HS388" s="62"/>
      <c r="HT388" s="65"/>
      <c r="HU388" s="62"/>
      <c r="HV388" s="65"/>
      <c r="HW388" s="62"/>
      <c r="HX388" s="65"/>
      <c r="HY388" s="62"/>
      <c r="HZ388" s="62"/>
    </row>
    <row r="389" customFormat="false" ht="12.5" hidden="false" customHeight="false" outlineLevel="0" collapsed="false">
      <c r="A389" s="60" t="n">
        <v>384</v>
      </c>
      <c r="B389" s="61"/>
      <c r="C389" s="61"/>
      <c r="D389" s="62"/>
      <c r="E389" s="62"/>
      <c r="F389" s="63"/>
      <c r="G389" s="62"/>
      <c r="H389" s="62"/>
      <c r="I389" s="62"/>
      <c r="J389" s="62"/>
      <c r="K389" s="62"/>
      <c r="L389" s="62"/>
      <c r="M389" s="62"/>
      <c r="N389" s="62"/>
      <c r="O389" s="62"/>
      <c r="P389" s="62"/>
      <c r="Q389" s="62"/>
      <c r="R389" s="64"/>
      <c r="S389" s="62"/>
      <c r="T389" s="65"/>
      <c r="U389" s="62"/>
      <c r="V389" s="62"/>
      <c r="W389" s="65"/>
      <c r="X389" s="62"/>
      <c r="Y389" s="62"/>
      <c r="Z389" s="65"/>
      <c r="AA389" s="62"/>
      <c r="AB389" s="62"/>
      <c r="AC389" s="65"/>
      <c r="AD389" s="62"/>
      <c r="AE389" s="8"/>
      <c r="AF389" s="64"/>
      <c r="AG389" s="64"/>
      <c r="AH389" s="62"/>
      <c r="AI389" s="62"/>
      <c r="AJ389" s="65"/>
      <c r="AK389" s="67"/>
      <c r="AL389" s="67"/>
      <c r="AM389" s="67"/>
      <c r="AN389" s="67"/>
      <c r="AO389" s="68"/>
      <c r="AP389" s="67"/>
      <c r="AQ389" s="67"/>
      <c r="AR389" s="67"/>
      <c r="AS389" s="62"/>
      <c r="AT389" s="65"/>
      <c r="AU389" s="67"/>
      <c r="AV389" s="67"/>
      <c r="AW389" s="70"/>
      <c r="AX389" s="67"/>
      <c r="AY389" s="67"/>
      <c r="AZ389" s="67"/>
      <c r="BA389" s="67"/>
      <c r="BB389" s="67"/>
      <c r="BC389" s="67"/>
      <c r="BD389" s="72"/>
      <c r="BE389" s="67"/>
      <c r="BF389" s="70"/>
      <c r="BG389" s="70"/>
      <c r="BH389" s="67"/>
      <c r="BI389" s="67"/>
      <c r="BJ389" s="73"/>
      <c r="BK389" s="67"/>
      <c r="BL389" s="70"/>
      <c r="BM389" s="70"/>
      <c r="BN389" s="8"/>
      <c r="BO389" s="8"/>
      <c r="BP389" s="74"/>
      <c r="BQ389" s="62"/>
      <c r="BR389" s="62"/>
      <c r="BS389" s="62"/>
      <c r="BT389" s="62"/>
      <c r="BU389" s="62"/>
      <c r="BV389" s="62"/>
      <c r="BW389" s="62"/>
      <c r="BX389" s="75"/>
      <c r="BY389" s="62"/>
      <c r="BZ389" s="67"/>
      <c r="CA389" s="68"/>
      <c r="CB389" s="8"/>
      <c r="CC389" s="8"/>
      <c r="CD389" s="68"/>
      <c r="CE389" s="62"/>
      <c r="CF389" s="62"/>
      <c r="CG389" s="62"/>
      <c r="CH389" s="62"/>
      <c r="CI389" s="62"/>
      <c r="CJ389" s="62"/>
      <c r="CK389" s="77"/>
      <c r="CL389" s="62"/>
      <c r="CM389" s="62"/>
      <c r="CN389" s="65"/>
      <c r="CO389" s="62"/>
      <c r="CP389" s="65"/>
      <c r="CQ389" s="77"/>
      <c r="CR389" s="77"/>
      <c r="CS389" s="77"/>
      <c r="CT389" s="78"/>
      <c r="CU389" s="77"/>
      <c r="CV389" s="77"/>
      <c r="CW389" s="77"/>
      <c r="CX389" s="78"/>
      <c r="CY389" s="77"/>
      <c r="CZ389" s="77"/>
      <c r="DA389" s="77"/>
      <c r="DB389" s="78"/>
      <c r="DC389" s="77"/>
      <c r="DD389" s="77"/>
      <c r="DE389" s="77"/>
      <c r="DF389" s="78"/>
      <c r="DG389" s="77"/>
      <c r="DH389" s="77"/>
      <c r="DI389" s="77"/>
      <c r="DJ389" s="78"/>
      <c r="DK389" s="77"/>
      <c r="DL389" s="77"/>
      <c r="DM389" s="77"/>
      <c r="DN389" s="78"/>
      <c r="DO389" s="77"/>
      <c r="DP389" s="77"/>
      <c r="DQ389" s="77"/>
      <c r="DR389" s="78"/>
      <c r="DS389" s="77"/>
      <c r="DT389" s="77"/>
      <c r="DU389" s="77"/>
      <c r="DV389" s="78"/>
      <c r="DW389" s="77"/>
      <c r="DX389" s="77"/>
      <c r="DY389" s="77"/>
      <c r="DZ389" s="78"/>
      <c r="EA389" s="77"/>
      <c r="EB389" s="77"/>
      <c r="EC389" s="77"/>
      <c r="ED389" s="78"/>
      <c r="EE389" s="62"/>
      <c r="EF389" s="64"/>
      <c r="EG389" s="62"/>
      <c r="EH389" s="62"/>
      <c r="EI389" s="62"/>
      <c r="EJ389" s="65"/>
      <c r="EK389" s="62"/>
      <c r="EL389" s="64"/>
      <c r="EM389" s="62"/>
      <c r="EN389" s="62"/>
      <c r="EO389" s="62"/>
      <c r="EP389" s="65"/>
      <c r="EQ389" s="62"/>
      <c r="ER389" s="64"/>
      <c r="ES389" s="62"/>
      <c r="ET389" s="62"/>
      <c r="EU389" s="62"/>
      <c r="EV389" s="65"/>
      <c r="EW389" s="62"/>
      <c r="EX389" s="64"/>
      <c r="EY389" s="62"/>
      <c r="EZ389" s="62"/>
      <c r="FA389" s="62"/>
      <c r="FB389" s="65"/>
      <c r="FC389" s="62"/>
      <c r="FD389" s="64"/>
      <c r="FE389" s="62"/>
      <c r="FF389" s="62"/>
      <c r="FG389" s="62"/>
      <c r="FH389" s="65"/>
      <c r="FI389" s="62"/>
      <c r="FJ389" s="64"/>
      <c r="FK389" s="62"/>
      <c r="FL389" s="62"/>
      <c r="FM389" s="62"/>
      <c r="FN389" s="65"/>
      <c r="FO389" s="62"/>
      <c r="FP389" s="64"/>
      <c r="FQ389" s="62"/>
      <c r="FR389" s="62"/>
      <c r="FS389" s="62"/>
      <c r="FT389" s="65"/>
      <c r="FU389" s="62"/>
      <c r="FV389" s="64"/>
      <c r="FW389" s="62"/>
      <c r="FX389" s="62"/>
      <c r="FY389" s="62"/>
      <c r="FZ389" s="65"/>
      <c r="GA389" s="62"/>
      <c r="GB389" s="64"/>
      <c r="GC389" s="62"/>
      <c r="GD389" s="62"/>
      <c r="GE389" s="62"/>
      <c r="GF389" s="65"/>
      <c r="GG389" s="62"/>
      <c r="GH389" s="64"/>
      <c r="GI389" s="62"/>
      <c r="GJ389" s="62"/>
      <c r="GK389" s="62"/>
      <c r="GL389" s="65"/>
      <c r="GM389" s="62"/>
      <c r="GN389" s="62"/>
      <c r="GO389" s="62"/>
      <c r="GP389" s="62"/>
      <c r="GQ389" s="65"/>
      <c r="GR389" s="62"/>
      <c r="GS389" s="62"/>
      <c r="GT389" s="62"/>
      <c r="GU389" s="62"/>
      <c r="GV389" s="64"/>
      <c r="GW389" s="65"/>
      <c r="GX389" s="62"/>
      <c r="GY389" s="62"/>
      <c r="GZ389" s="62"/>
      <c r="HA389" s="65"/>
      <c r="HB389" s="62"/>
      <c r="HC389" s="62"/>
      <c r="HD389" s="80"/>
      <c r="HE389" s="64"/>
      <c r="HF389" s="80"/>
      <c r="HG389" s="62"/>
      <c r="HH389" s="65"/>
      <c r="HI389" s="62"/>
      <c r="HJ389" s="65"/>
      <c r="HK389" s="62"/>
      <c r="HL389" s="65"/>
      <c r="HM389" s="62"/>
      <c r="HN389" s="65"/>
      <c r="HO389" s="62"/>
      <c r="HP389" s="65"/>
      <c r="HQ389" s="62"/>
      <c r="HR389" s="65"/>
      <c r="HS389" s="62"/>
      <c r="HT389" s="65"/>
      <c r="HU389" s="62"/>
      <c r="HV389" s="65"/>
      <c r="HW389" s="62"/>
      <c r="HX389" s="65"/>
      <c r="HY389" s="62"/>
      <c r="HZ389" s="62"/>
    </row>
    <row r="390" customFormat="false" ht="12.5" hidden="false" customHeight="false" outlineLevel="0" collapsed="false">
      <c r="A390" s="60" t="n">
        <v>385</v>
      </c>
      <c r="B390" s="61"/>
      <c r="C390" s="61"/>
      <c r="D390" s="62"/>
      <c r="E390" s="62"/>
      <c r="F390" s="63"/>
      <c r="G390" s="62"/>
      <c r="H390" s="62"/>
      <c r="I390" s="62"/>
      <c r="J390" s="62"/>
      <c r="K390" s="62"/>
      <c r="L390" s="62"/>
      <c r="M390" s="62"/>
      <c r="N390" s="62"/>
      <c r="O390" s="62"/>
      <c r="P390" s="62"/>
      <c r="Q390" s="62"/>
      <c r="R390" s="64"/>
      <c r="S390" s="62"/>
      <c r="T390" s="65"/>
      <c r="U390" s="62"/>
      <c r="V390" s="62"/>
      <c r="W390" s="65"/>
      <c r="X390" s="62"/>
      <c r="Y390" s="62"/>
      <c r="Z390" s="65"/>
      <c r="AA390" s="62"/>
      <c r="AB390" s="62"/>
      <c r="AC390" s="65"/>
      <c r="AD390" s="62"/>
      <c r="AE390" s="8"/>
      <c r="AF390" s="64"/>
      <c r="AG390" s="64"/>
      <c r="AH390" s="62"/>
      <c r="AI390" s="62"/>
      <c r="AJ390" s="65"/>
      <c r="AK390" s="67"/>
      <c r="AL390" s="67"/>
      <c r="AM390" s="67"/>
      <c r="AN390" s="67"/>
      <c r="AO390" s="68"/>
      <c r="AP390" s="67"/>
      <c r="AQ390" s="67"/>
      <c r="AR390" s="67"/>
      <c r="AS390" s="62"/>
      <c r="AT390" s="65"/>
      <c r="AU390" s="67"/>
      <c r="AV390" s="67"/>
      <c r="AW390" s="70"/>
      <c r="AX390" s="67"/>
      <c r="AY390" s="67"/>
      <c r="AZ390" s="67"/>
      <c r="BA390" s="67"/>
      <c r="BB390" s="67"/>
      <c r="BC390" s="67"/>
      <c r="BD390" s="72"/>
      <c r="BE390" s="67"/>
      <c r="BF390" s="70"/>
      <c r="BG390" s="70"/>
      <c r="BH390" s="67"/>
      <c r="BI390" s="67"/>
      <c r="BJ390" s="73"/>
      <c r="BK390" s="67"/>
      <c r="BL390" s="70"/>
      <c r="BM390" s="70"/>
      <c r="BN390" s="8"/>
      <c r="BO390" s="8"/>
      <c r="BP390" s="74"/>
      <c r="BQ390" s="62"/>
      <c r="BR390" s="62"/>
      <c r="BS390" s="62"/>
      <c r="BT390" s="62"/>
      <c r="BU390" s="62"/>
      <c r="BV390" s="62"/>
      <c r="BW390" s="62"/>
      <c r="BX390" s="75"/>
      <c r="BY390" s="62"/>
      <c r="BZ390" s="67"/>
      <c r="CA390" s="68"/>
      <c r="CB390" s="8"/>
      <c r="CC390" s="8"/>
      <c r="CD390" s="68"/>
      <c r="CE390" s="62"/>
      <c r="CF390" s="62"/>
      <c r="CG390" s="62"/>
      <c r="CH390" s="62"/>
      <c r="CI390" s="62"/>
      <c r="CJ390" s="62"/>
      <c r="CK390" s="77"/>
      <c r="CL390" s="62"/>
      <c r="CM390" s="62"/>
      <c r="CN390" s="65"/>
      <c r="CO390" s="62"/>
      <c r="CP390" s="65"/>
      <c r="CQ390" s="77"/>
      <c r="CR390" s="77"/>
      <c r="CS390" s="77"/>
      <c r="CT390" s="78"/>
      <c r="CU390" s="77"/>
      <c r="CV390" s="77"/>
      <c r="CW390" s="77"/>
      <c r="CX390" s="78"/>
      <c r="CY390" s="77"/>
      <c r="CZ390" s="77"/>
      <c r="DA390" s="77"/>
      <c r="DB390" s="78"/>
      <c r="DC390" s="77"/>
      <c r="DD390" s="77"/>
      <c r="DE390" s="77"/>
      <c r="DF390" s="78"/>
      <c r="DG390" s="77"/>
      <c r="DH390" s="77"/>
      <c r="DI390" s="77"/>
      <c r="DJ390" s="78"/>
      <c r="DK390" s="77"/>
      <c r="DL390" s="77"/>
      <c r="DM390" s="77"/>
      <c r="DN390" s="78"/>
      <c r="DO390" s="77"/>
      <c r="DP390" s="77"/>
      <c r="DQ390" s="77"/>
      <c r="DR390" s="78"/>
      <c r="DS390" s="77"/>
      <c r="DT390" s="77"/>
      <c r="DU390" s="77"/>
      <c r="DV390" s="78"/>
      <c r="DW390" s="77"/>
      <c r="DX390" s="77"/>
      <c r="DY390" s="77"/>
      <c r="DZ390" s="78"/>
      <c r="EA390" s="77"/>
      <c r="EB390" s="77"/>
      <c r="EC390" s="77"/>
      <c r="ED390" s="78"/>
      <c r="EE390" s="62"/>
      <c r="EF390" s="64"/>
      <c r="EG390" s="62"/>
      <c r="EH390" s="62"/>
      <c r="EI390" s="62"/>
      <c r="EJ390" s="65"/>
      <c r="EK390" s="62"/>
      <c r="EL390" s="64"/>
      <c r="EM390" s="62"/>
      <c r="EN390" s="62"/>
      <c r="EO390" s="62"/>
      <c r="EP390" s="65"/>
      <c r="EQ390" s="62"/>
      <c r="ER390" s="64"/>
      <c r="ES390" s="62"/>
      <c r="ET390" s="62"/>
      <c r="EU390" s="62"/>
      <c r="EV390" s="65"/>
      <c r="EW390" s="62"/>
      <c r="EX390" s="64"/>
      <c r="EY390" s="62"/>
      <c r="EZ390" s="62"/>
      <c r="FA390" s="62"/>
      <c r="FB390" s="65"/>
      <c r="FC390" s="62"/>
      <c r="FD390" s="64"/>
      <c r="FE390" s="62"/>
      <c r="FF390" s="62"/>
      <c r="FG390" s="62"/>
      <c r="FH390" s="65"/>
      <c r="FI390" s="62"/>
      <c r="FJ390" s="64"/>
      <c r="FK390" s="62"/>
      <c r="FL390" s="62"/>
      <c r="FM390" s="62"/>
      <c r="FN390" s="65"/>
      <c r="FO390" s="62"/>
      <c r="FP390" s="64"/>
      <c r="FQ390" s="62"/>
      <c r="FR390" s="62"/>
      <c r="FS390" s="62"/>
      <c r="FT390" s="65"/>
      <c r="FU390" s="62"/>
      <c r="FV390" s="64"/>
      <c r="FW390" s="62"/>
      <c r="FX390" s="62"/>
      <c r="FY390" s="62"/>
      <c r="FZ390" s="65"/>
      <c r="GA390" s="62"/>
      <c r="GB390" s="64"/>
      <c r="GC390" s="62"/>
      <c r="GD390" s="62"/>
      <c r="GE390" s="62"/>
      <c r="GF390" s="65"/>
      <c r="GG390" s="62"/>
      <c r="GH390" s="64"/>
      <c r="GI390" s="62"/>
      <c r="GJ390" s="62"/>
      <c r="GK390" s="62"/>
      <c r="GL390" s="65"/>
      <c r="GM390" s="62"/>
      <c r="GN390" s="62"/>
      <c r="GO390" s="62"/>
      <c r="GP390" s="62"/>
      <c r="GQ390" s="65"/>
      <c r="GR390" s="62"/>
      <c r="GS390" s="62"/>
      <c r="GT390" s="62"/>
      <c r="GU390" s="62"/>
      <c r="GV390" s="64"/>
      <c r="GW390" s="65"/>
      <c r="GX390" s="62"/>
      <c r="GY390" s="62"/>
      <c r="GZ390" s="62"/>
      <c r="HA390" s="65"/>
      <c r="HB390" s="62"/>
      <c r="HC390" s="62"/>
      <c r="HD390" s="80"/>
      <c r="HE390" s="64"/>
      <c r="HF390" s="80"/>
      <c r="HG390" s="62"/>
      <c r="HH390" s="65"/>
      <c r="HI390" s="62"/>
      <c r="HJ390" s="65"/>
      <c r="HK390" s="62"/>
      <c r="HL390" s="65"/>
      <c r="HM390" s="62"/>
      <c r="HN390" s="65"/>
      <c r="HO390" s="62"/>
      <c r="HP390" s="65"/>
      <c r="HQ390" s="62"/>
      <c r="HR390" s="65"/>
      <c r="HS390" s="62"/>
      <c r="HT390" s="65"/>
      <c r="HU390" s="62"/>
      <c r="HV390" s="65"/>
      <c r="HW390" s="62"/>
      <c r="HX390" s="65"/>
      <c r="HY390" s="62"/>
      <c r="HZ390" s="62"/>
    </row>
    <row r="391" customFormat="false" ht="12.5" hidden="false" customHeight="false" outlineLevel="0" collapsed="false">
      <c r="A391" s="60" t="n">
        <v>386</v>
      </c>
      <c r="B391" s="61"/>
      <c r="C391" s="61"/>
      <c r="D391" s="62"/>
      <c r="E391" s="62"/>
      <c r="F391" s="63"/>
      <c r="G391" s="62"/>
      <c r="H391" s="62"/>
      <c r="I391" s="62"/>
      <c r="J391" s="62"/>
      <c r="K391" s="62"/>
      <c r="L391" s="62"/>
      <c r="M391" s="62"/>
      <c r="N391" s="62"/>
      <c r="O391" s="62"/>
      <c r="P391" s="62"/>
      <c r="Q391" s="62"/>
      <c r="R391" s="64"/>
      <c r="S391" s="62"/>
      <c r="T391" s="65"/>
      <c r="U391" s="62"/>
      <c r="V391" s="62"/>
      <c r="W391" s="65"/>
      <c r="X391" s="62"/>
      <c r="Y391" s="62"/>
      <c r="Z391" s="65"/>
      <c r="AA391" s="62"/>
      <c r="AB391" s="62"/>
      <c r="AC391" s="65"/>
      <c r="AD391" s="62"/>
      <c r="AE391" s="8"/>
      <c r="AF391" s="64"/>
      <c r="AG391" s="64"/>
      <c r="AH391" s="62"/>
      <c r="AI391" s="62"/>
      <c r="AJ391" s="65"/>
      <c r="AK391" s="67"/>
      <c r="AL391" s="67"/>
      <c r="AM391" s="67"/>
      <c r="AN391" s="67"/>
      <c r="AO391" s="68"/>
      <c r="AP391" s="67"/>
      <c r="AQ391" s="67"/>
      <c r="AR391" s="67"/>
      <c r="AS391" s="62"/>
      <c r="AT391" s="65"/>
      <c r="AU391" s="67"/>
      <c r="AV391" s="67"/>
      <c r="AW391" s="70"/>
      <c r="AX391" s="67"/>
      <c r="AY391" s="67"/>
      <c r="AZ391" s="67"/>
      <c r="BA391" s="67"/>
      <c r="BB391" s="67"/>
      <c r="BC391" s="67"/>
      <c r="BD391" s="72"/>
      <c r="BE391" s="67"/>
      <c r="BF391" s="70"/>
      <c r="BG391" s="70"/>
      <c r="BH391" s="67"/>
      <c r="BI391" s="67"/>
      <c r="BJ391" s="73"/>
      <c r="BK391" s="67"/>
      <c r="BL391" s="70"/>
      <c r="BM391" s="70"/>
      <c r="BN391" s="8"/>
      <c r="BO391" s="8"/>
      <c r="BP391" s="74"/>
      <c r="BQ391" s="62"/>
      <c r="BR391" s="62"/>
      <c r="BS391" s="62"/>
      <c r="BT391" s="62"/>
      <c r="BU391" s="62"/>
      <c r="BV391" s="62"/>
      <c r="BW391" s="62"/>
      <c r="BX391" s="75"/>
      <c r="BY391" s="62"/>
      <c r="BZ391" s="67"/>
      <c r="CA391" s="68"/>
      <c r="CB391" s="8"/>
      <c r="CC391" s="8"/>
      <c r="CD391" s="68"/>
      <c r="CE391" s="62"/>
      <c r="CF391" s="62"/>
      <c r="CG391" s="62"/>
      <c r="CH391" s="62"/>
      <c r="CI391" s="62"/>
      <c r="CJ391" s="62"/>
      <c r="CK391" s="77"/>
      <c r="CL391" s="62"/>
      <c r="CM391" s="62"/>
      <c r="CN391" s="65"/>
      <c r="CO391" s="62"/>
      <c r="CP391" s="65"/>
      <c r="CQ391" s="77"/>
      <c r="CR391" s="77"/>
      <c r="CS391" s="77"/>
      <c r="CT391" s="78"/>
      <c r="CU391" s="77"/>
      <c r="CV391" s="77"/>
      <c r="CW391" s="77"/>
      <c r="CX391" s="78"/>
      <c r="CY391" s="77"/>
      <c r="CZ391" s="77"/>
      <c r="DA391" s="77"/>
      <c r="DB391" s="78"/>
      <c r="DC391" s="77"/>
      <c r="DD391" s="77"/>
      <c r="DE391" s="77"/>
      <c r="DF391" s="78"/>
      <c r="DG391" s="77"/>
      <c r="DH391" s="77"/>
      <c r="DI391" s="77"/>
      <c r="DJ391" s="78"/>
      <c r="DK391" s="77"/>
      <c r="DL391" s="77"/>
      <c r="DM391" s="77"/>
      <c r="DN391" s="78"/>
      <c r="DO391" s="77"/>
      <c r="DP391" s="77"/>
      <c r="DQ391" s="77"/>
      <c r="DR391" s="78"/>
      <c r="DS391" s="77"/>
      <c r="DT391" s="77"/>
      <c r="DU391" s="77"/>
      <c r="DV391" s="78"/>
      <c r="DW391" s="77"/>
      <c r="DX391" s="77"/>
      <c r="DY391" s="77"/>
      <c r="DZ391" s="78"/>
      <c r="EA391" s="77"/>
      <c r="EB391" s="77"/>
      <c r="EC391" s="77"/>
      <c r="ED391" s="78"/>
      <c r="EE391" s="62"/>
      <c r="EF391" s="64"/>
      <c r="EG391" s="62"/>
      <c r="EH391" s="62"/>
      <c r="EI391" s="62"/>
      <c r="EJ391" s="65"/>
      <c r="EK391" s="62"/>
      <c r="EL391" s="64"/>
      <c r="EM391" s="62"/>
      <c r="EN391" s="62"/>
      <c r="EO391" s="62"/>
      <c r="EP391" s="65"/>
      <c r="EQ391" s="62"/>
      <c r="ER391" s="64"/>
      <c r="ES391" s="62"/>
      <c r="ET391" s="62"/>
      <c r="EU391" s="62"/>
      <c r="EV391" s="65"/>
      <c r="EW391" s="62"/>
      <c r="EX391" s="64"/>
      <c r="EY391" s="62"/>
      <c r="EZ391" s="62"/>
      <c r="FA391" s="62"/>
      <c r="FB391" s="65"/>
      <c r="FC391" s="62"/>
      <c r="FD391" s="64"/>
      <c r="FE391" s="62"/>
      <c r="FF391" s="62"/>
      <c r="FG391" s="62"/>
      <c r="FH391" s="65"/>
      <c r="FI391" s="62"/>
      <c r="FJ391" s="64"/>
      <c r="FK391" s="62"/>
      <c r="FL391" s="62"/>
      <c r="FM391" s="62"/>
      <c r="FN391" s="65"/>
      <c r="FO391" s="62"/>
      <c r="FP391" s="64"/>
      <c r="FQ391" s="62"/>
      <c r="FR391" s="62"/>
      <c r="FS391" s="62"/>
      <c r="FT391" s="65"/>
      <c r="FU391" s="62"/>
      <c r="FV391" s="64"/>
      <c r="FW391" s="62"/>
      <c r="FX391" s="62"/>
      <c r="FY391" s="62"/>
      <c r="FZ391" s="65"/>
      <c r="GA391" s="62"/>
      <c r="GB391" s="64"/>
      <c r="GC391" s="62"/>
      <c r="GD391" s="62"/>
      <c r="GE391" s="62"/>
      <c r="GF391" s="65"/>
      <c r="GG391" s="62"/>
      <c r="GH391" s="64"/>
      <c r="GI391" s="62"/>
      <c r="GJ391" s="62"/>
      <c r="GK391" s="62"/>
      <c r="GL391" s="65"/>
      <c r="GM391" s="62"/>
      <c r="GN391" s="62"/>
      <c r="GO391" s="62"/>
      <c r="GP391" s="62"/>
      <c r="GQ391" s="65"/>
      <c r="GR391" s="62"/>
      <c r="GS391" s="62"/>
      <c r="GT391" s="62"/>
      <c r="GU391" s="62"/>
      <c r="GV391" s="64"/>
      <c r="GW391" s="65"/>
      <c r="GX391" s="62"/>
      <c r="GY391" s="62"/>
      <c r="GZ391" s="62"/>
      <c r="HA391" s="65"/>
      <c r="HB391" s="62"/>
      <c r="HC391" s="62"/>
      <c r="HD391" s="80"/>
      <c r="HE391" s="64"/>
      <c r="HF391" s="80"/>
      <c r="HG391" s="62"/>
      <c r="HH391" s="65"/>
      <c r="HI391" s="62"/>
      <c r="HJ391" s="65"/>
      <c r="HK391" s="62"/>
      <c r="HL391" s="65"/>
      <c r="HM391" s="62"/>
      <c r="HN391" s="65"/>
      <c r="HO391" s="62"/>
      <c r="HP391" s="65"/>
      <c r="HQ391" s="62"/>
      <c r="HR391" s="65"/>
      <c r="HS391" s="62"/>
      <c r="HT391" s="65"/>
      <c r="HU391" s="62"/>
      <c r="HV391" s="65"/>
      <c r="HW391" s="62"/>
      <c r="HX391" s="65"/>
      <c r="HY391" s="62"/>
      <c r="HZ391" s="62"/>
    </row>
    <row r="392" customFormat="false" ht="12.5" hidden="false" customHeight="false" outlineLevel="0" collapsed="false">
      <c r="A392" s="60" t="n">
        <v>387</v>
      </c>
      <c r="B392" s="61"/>
      <c r="C392" s="61"/>
      <c r="D392" s="62"/>
      <c r="E392" s="62"/>
      <c r="F392" s="63"/>
      <c r="G392" s="62"/>
      <c r="H392" s="62"/>
      <c r="I392" s="62"/>
      <c r="J392" s="62"/>
      <c r="K392" s="62"/>
      <c r="L392" s="62"/>
      <c r="M392" s="62"/>
      <c r="N392" s="62"/>
      <c r="O392" s="62"/>
      <c r="P392" s="62"/>
      <c r="Q392" s="62"/>
      <c r="R392" s="64"/>
      <c r="S392" s="62"/>
      <c r="T392" s="65"/>
      <c r="U392" s="62"/>
      <c r="V392" s="62"/>
      <c r="W392" s="65"/>
      <c r="X392" s="62"/>
      <c r="Y392" s="62"/>
      <c r="Z392" s="65"/>
      <c r="AA392" s="62"/>
      <c r="AB392" s="62"/>
      <c r="AC392" s="65"/>
      <c r="AD392" s="62"/>
      <c r="AE392" s="8"/>
      <c r="AF392" s="64"/>
      <c r="AG392" s="64"/>
      <c r="AH392" s="62"/>
      <c r="AI392" s="62"/>
      <c r="AJ392" s="65"/>
      <c r="AK392" s="67"/>
      <c r="AL392" s="67"/>
      <c r="AM392" s="67"/>
      <c r="AN392" s="67"/>
      <c r="AO392" s="68"/>
      <c r="AP392" s="67"/>
      <c r="AQ392" s="67"/>
      <c r="AR392" s="67"/>
      <c r="AS392" s="62"/>
      <c r="AT392" s="65"/>
      <c r="AU392" s="67"/>
      <c r="AV392" s="67"/>
      <c r="AW392" s="70"/>
      <c r="AX392" s="67"/>
      <c r="AY392" s="67"/>
      <c r="AZ392" s="67"/>
      <c r="BA392" s="67"/>
      <c r="BB392" s="67"/>
      <c r="BC392" s="67"/>
      <c r="BD392" s="72"/>
      <c r="BE392" s="67"/>
      <c r="BF392" s="70"/>
      <c r="BG392" s="70"/>
      <c r="BH392" s="67"/>
      <c r="BI392" s="67"/>
      <c r="BJ392" s="73"/>
      <c r="BK392" s="67"/>
      <c r="BL392" s="70"/>
      <c r="BM392" s="70"/>
      <c r="BN392" s="8"/>
      <c r="BO392" s="8"/>
      <c r="BP392" s="74"/>
      <c r="BQ392" s="62"/>
      <c r="BR392" s="62"/>
      <c r="BS392" s="62"/>
      <c r="BT392" s="62"/>
      <c r="BU392" s="62"/>
      <c r="BV392" s="62"/>
      <c r="BW392" s="62"/>
      <c r="BX392" s="75"/>
      <c r="BY392" s="62"/>
      <c r="BZ392" s="67"/>
      <c r="CA392" s="68"/>
      <c r="CB392" s="8"/>
      <c r="CC392" s="8"/>
      <c r="CD392" s="68"/>
      <c r="CE392" s="62"/>
      <c r="CF392" s="62"/>
      <c r="CG392" s="62"/>
      <c r="CH392" s="62"/>
      <c r="CI392" s="62"/>
      <c r="CJ392" s="62"/>
      <c r="CK392" s="77"/>
      <c r="CL392" s="62"/>
      <c r="CM392" s="62"/>
      <c r="CN392" s="65"/>
      <c r="CO392" s="62"/>
      <c r="CP392" s="65"/>
      <c r="CQ392" s="77"/>
      <c r="CR392" s="77"/>
      <c r="CS392" s="77"/>
      <c r="CT392" s="78"/>
      <c r="CU392" s="77"/>
      <c r="CV392" s="77"/>
      <c r="CW392" s="77"/>
      <c r="CX392" s="78"/>
      <c r="CY392" s="77"/>
      <c r="CZ392" s="77"/>
      <c r="DA392" s="77"/>
      <c r="DB392" s="78"/>
      <c r="DC392" s="77"/>
      <c r="DD392" s="77"/>
      <c r="DE392" s="77"/>
      <c r="DF392" s="78"/>
      <c r="DG392" s="77"/>
      <c r="DH392" s="77"/>
      <c r="DI392" s="77"/>
      <c r="DJ392" s="78"/>
      <c r="DK392" s="77"/>
      <c r="DL392" s="77"/>
      <c r="DM392" s="77"/>
      <c r="DN392" s="78"/>
      <c r="DO392" s="77"/>
      <c r="DP392" s="77"/>
      <c r="DQ392" s="77"/>
      <c r="DR392" s="78"/>
      <c r="DS392" s="77"/>
      <c r="DT392" s="77"/>
      <c r="DU392" s="77"/>
      <c r="DV392" s="78"/>
      <c r="DW392" s="77"/>
      <c r="DX392" s="77"/>
      <c r="DY392" s="77"/>
      <c r="DZ392" s="78"/>
      <c r="EA392" s="77"/>
      <c r="EB392" s="77"/>
      <c r="EC392" s="77"/>
      <c r="ED392" s="78"/>
      <c r="EE392" s="62"/>
      <c r="EF392" s="64"/>
      <c r="EG392" s="62"/>
      <c r="EH392" s="62"/>
      <c r="EI392" s="62"/>
      <c r="EJ392" s="65"/>
      <c r="EK392" s="62"/>
      <c r="EL392" s="64"/>
      <c r="EM392" s="62"/>
      <c r="EN392" s="62"/>
      <c r="EO392" s="62"/>
      <c r="EP392" s="65"/>
      <c r="EQ392" s="62"/>
      <c r="ER392" s="64"/>
      <c r="ES392" s="62"/>
      <c r="ET392" s="62"/>
      <c r="EU392" s="62"/>
      <c r="EV392" s="65"/>
      <c r="EW392" s="62"/>
      <c r="EX392" s="64"/>
      <c r="EY392" s="62"/>
      <c r="EZ392" s="62"/>
      <c r="FA392" s="62"/>
      <c r="FB392" s="65"/>
      <c r="FC392" s="62"/>
      <c r="FD392" s="64"/>
      <c r="FE392" s="62"/>
      <c r="FF392" s="62"/>
      <c r="FG392" s="62"/>
      <c r="FH392" s="65"/>
      <c r="FI392" s="62"/>
      <c r="FJ392" s="64"/>
      <c r="FK392" s="62"/>
      <c r="FL392" s="62"/>
      <c r="FM392" s="62"/>
      <c r="FN392" s="65"/>
      <c r="FO392" s="62"/>
      <c r="FP392" s="64"/>
      <c r="FQ392" s="62"/>
      <c r="FR392" s="62"/>
      <c r="FS392" s="62"/>
      <c r="FT392" s="65"/>
      <c r="FU392" s="62"/>
      <c r="FV392" s="64"/>
      <c r="FW392" s="62"/>
      <c r="FX392" s="62"/>
      <c r="FY392" s="62"/>
      <c r="FZ392" s="65"/>
      <c r="GA392" s="62"/>
      <c r="GB392" s="64"/>
      <c r="GC392" s="62"/>
      <c r="GD392" s="62"/>
      <c r="GE392" s="62"/>
      <c r="GF392" s="65"/>
      <c r="GG392" s="62"/>
      <c r="GH392" s="64"/>
      <c r="GI392" s="62"/>
      <c r="GJ392" s="62"/>
      <c r="GK392" s="62"/>
      <c r="GL392" s="65"/>
      <c r="GM392" s="62"/>
      <c r="GN392" s="62"/>
      <c r="GO392" s="62"/>
      <c r="GP392" s="62"/>
      <c r="GQ392" s="65"/>
      <c r="GR392" s="62"/>
      <c r="GS392" s="62"/>
      <c r="GT392" s="62"/>
      <c r="GU392" s="62"/>
      <c r="GV392" s="64"/>
      <c r="GW392" s="65"/>
      <c r="GX392" s="62"/>
      <c r="GY392" s="62"/>
      <c r="GZ392" s="62"/>
      <c r="HA392" s="65"/>
      <c r="HB392" s="62"/>
      <c r="HC392" s="62"/>
      <c r="HD392" s="80"/>
      <c r="HE392" s="64"/>
      <c r="HF392" s="80"/>
      <c r="HG392" s="62"/>
      <c r="HH392" s="65"/>
      <c r="HI392" s="62"/>
      <c r="HJ392" s="65"/>
      <c r="HK392" s="62"/>
      <c r="HL392" s="65"/>
      <c r="HM392" s="62"/>
      <c r="HN392" s="65"/>
      <c r="HO392" s="62"/>
      <c r="HP392" s="65"/>
      <c r="HQ392" s="62"/>
      <c r="HR392" s="65"/>
      <c r="HS392" s="62"/>
      <c r="HT392" s="65"/>
      <c r="HU392" s="62"/>
      <c r="HV392" s="65"/>
      <c r="HW392" s="62"/>
      <c r="HX392" s="65"/>
      <c r="HY392" s="62"/>
      <c r="HZ392" s="62"/>
    </row>
    <row r="393" customFormat="false" ht="12.5" hidden="false" customHeight="false" outlineLevel="0" collapsed="false">
      <c r="A393" s="60" t="n">
        <v>388</v>
      </c>
      <c r="B393" s="61"/>
      <c r="C393" s="61"/>
      <c r="D393" s="62"/>
      <c r="E393" s="62"/>
      <c r="F393" s="63"/>
      <c r="G393" s="62"/>
      <c r="H393" s="62"/>
      <c r="I393" s="62"/>
      <c r="J393" s="62"/>
      <c r="K393" s="62"/>
      <c r="L393" s="62"/>
      <c r="M393" s="62"/>
      <c r="N393" s="62"/>
      <c r="O393" s="62"/>
      <c r="P393" s="62"/>
      <c r="Q393" s="62"/>
      <c r="R393" s="64"/>
      <c r="S393" s="62"/>
      <c r="T393" s="65"/>
      <c r="U393" s="62"/>
      <c r="V393" s="62"/>
      <c r="W393" s="65"/>
      <c r="X393" s="62"/>
      <c r="Y393" s="62"/>
      <c r="Z393" s="65"/>
      <c r="AA393" s="62"/>
      <c r="AB393" s="62"/>
      <c r="AC393" s="65"/>
      <c r="AD393" s="62"/>
      <c r="AE393" s="8"/>
      <c r="AF393" s="64"/>
      <c r="AG393" s="64"/>
      <c r="AH393" s="62"/>
      <c r="AI393" s="62"/>
      <c r="AJ393" s="65"/>
      <c r="AK393" s="67"/>
      <c r="AL393" s="67"/>
      <c r="AM393" s="67"/>
      <c r="AN393" s="67"/>
      <c r="AO393" s="68"/>
      <c r="AP393" s="67"/>
      <c r="AQ393" s="67"/>
      <c r="AR393" s="67"/>
      <c r="AS393" s="62"/>
      <c r="AT393" s="65"/>
      <c r="AU393" s="67"/>
      <c r="AV393" s="67"/>
      <c r="AW393" s="70"/>
      <c r="AX393" s="67"/>
      <c r="AY393" s="67"/>
      <c r="AZ393" s="67"/>
      <c r="BA393" s="67"/>
      <c r="BB393" s="67"/>
      <c r="BC393" s="67"/>
      <c r="BD393" s="72"/>
      <c r="BE393" s="67"/>
      <c r="BF393" s="70"/>
      <c r="BG393" s="70"/>
      <c r="BH393" s="67"/>
      <c r="BI393" s="67"/>
      <c r="BJ393" s="73"/>
      <c r="BK393" s="67"/>
      <c r="BL393" s="70"/>
      <c r="BM393" s="70"/>
      <c r="BN393" s="8"/>
      <c r="BO393" s="8"/>
      <c r="BP393" s="74"/>
      <c r="BQ393" s="62"/>
      <c r="BR393" s="62"/>
      <c r="BS393" s="62"/>
      <c r="BT393" s="62"/>
      <c r="BU393" s="62"/>
      <c r="BV393" s="62"/>
      <c r="BW393" s="62"/>
      <c r="BX393" s="75"/>
      <c r="BY393" s="62"/>
      <c r="BZ393" s="67"/>
      <c r="CA393" s="68"/>
      <c r="CB393" s="8"/>
      <c r="CC393" s="8"/>
      <c r="CD393" s="68"/>
      <c r="CE393" s="62"/>
      <c r="CF393" s="62"/>
      <c r="CG393" s="62"/>
      <c r="CH393" s="62"/>
      <c r="CI393" s="62"/>
      <c r="CJ393" s="62"/>
      <c r="CK393" s="77"/>
      <c r="CL393" s="62"/>
      <c r="CM393" s="62"/>
      <c r="CN393" s="65"/>
      <c r="CO393" s="62"/>
      <c r="CP393" s="65"/>
      <c r="CQ393" s="77"/>
      <c r="CR393" s="77"/>
      <c r="CS393" s="77"/>
      <c r="CT393" s="78"/>
      <c r="CU393" s="77"/>
      <c r="CV393" s="77"/>
      <c r="CW393" s="77"/>
      <c r="CX393" s="78"/>
      <c r="CY393" s="77"/>
      <c r="CZ393" s="77"/>
      <c r="DA393" s="77"/>
      <c r="DB393" s="78"/>
      <c r="DC393" s="77"/>
      <c r="DD393" s="77"/>
      <c r="DE393" s="77"/>
      <c r="DF393" s="78"/>
      <c r="DG393" s="77"/>
      <c r="DH393" s="77"/>
      <c r="DI393" s="77"/>
      <c r="DJ393" s="78"/>
      <c r="DK393" s="77"/>
      <c r="DL393" s="77"/>
      <c r="DM393" s="77"/>
      <c r="DN393" s="78"/>
      <c r="DO393" s="77"/>
      <c r="DP393" s="77"/>
      <c r="DQ393" s="77"/>
      <c r="DR393" s="78"/>
      <c r="DS393" s="77"/>
      <c r="DT393" s="77"/>
      <c r="DU393" s="77"/>
      <c r="DV393" s="78"/>
      <c r="DW393" s="77"/>
      <c r="DX393" s="77"/>
      <c r="DY393" s="77"/>
      <c r="DZ393" s="78"/>
      <c r="EA393" s="77"/>
      <c r="EB393" s="77"/>
      <c r="EC393" s="77"/>
      <c r="ED393" s="78"/>
      <c r="EE393" s="62"/>
      <c r="EF393" s="64"/>
      <c r="EG393" s="62"/>
      <c r="EH393" s="62"/>
      <c r="EI393" s="62"/>
      <c r="EJ393" s="65"/>
      <c r="EK393" s="62"/>
      <c r="EL393" s="64"/>
      <c r="EM393" s="62"/>
      <c r="EN393" s="62"/>
      <c r="EO393" s="62"/>
      <c r="EP393" s="65"/>
      <c r="EQ393" s="62"/>
      <c r="ER393" s="64"/>
      <c r="ES393" s="62"/>
      <c r="ET393" s="62"/>
      <c r="EU393" s="62"/>
      <c r="EV393" s="65"/>
      <c r="EW393" s="62"/>
      <c r="EX393" s="64"/>
      <c r="EY393" s="62"/>
      <c r="EZ393" s="62"/>
      <c r="FA393" s="62"/>
      <c r="FB393" s="65"/>
      <c r="FC393" s="62"/>
      <c r="FD393" s="64"/>
      <c r="FE393" s="62"/>
      <c r="FF393" s="62"/>
      <c r="FG393" s="62"/>
      <c r="FH393" s="65"/>
      <c r="FI393" s="62"/>
      <c r="FJ393" s="64"/>
      <c r="FK393" s="62"/>
      <c r="FL393" s="62"/>
      <c r="FM393" s="62"/>
      <c r="FN393" s="65"/>
      <c r="FO393" s="62"/>
      <c r="FP393" s="64"/>
      <c r="FQ393" s="62"/>
      <c r="FR393" s="62"/>
      <c r="FS393" s="62"/>
      <c r="FT393" s="65"/>
      <c r="FU393" s="62"/>
      <c r="FV393" s="64"/>
      <c r="FW393" s="62"/>
      <c r="FX393" s="62"/>
      <c r="FY393" s="62"/>
      <c r="FZ393" s="65"/>
      <c r="GA393" s="62"/>
      <c r="GB393" s="64"/>
      <c r="GC393" s="62"/>
      <c r="GD393" s="62"/>
      <c r="GE393" s="62"/>
      <c r="GF393" s="65"/>
      <c r="GG393" s="62"/>
      <c r="GH393" s="64"/>
      <c r="GI393" s="62"/>
      <c r="GJ393" s="62"/>
      <c r="GK393" s="62"/>
      <c r="GL393" s="65"/>
      <c r="GM393" s="62"/>
      <c r="GN393" s="62"/>
      <c r="GO393" s="62"/>
      <c r="GP393" s="62"/>
      <c r="GQ393" s="65"/>
      <c r="GR393" s="62"/>
      <c r="GS393" s="62"/>
      <c r="GT393" s="62"/>
      <c r="GU393" s="62"/>
      <c r="GV393" s="64"/>
      <c r="GW393" s="65"/>
      <c r="GX393" s="62"/>
      <c r="GY393" s="62"/>
      <c r="GZ393" s="62"/>
      <c r="HA393" s="65"/>
      <c r="HB393" s="62"/>
      <c r="HC393" s="62"/>
      <c r="HD393" s="80"/>
      <c r="HE393" s="64"/>
      <c r="HF393" s="80"/>
      <c r="HG393" s="62"/>
      <c r="HH393" s="65"/>
      <c r="HI393" s="62"/>
      <c r="HJ393" s="65"/>
      <c r="HK393" s="62"/>
      <c r="HL393" s="65"/>
      <c r="HM393" s="62"/>
      <c r="HN393" s="65"/>
      <c r="HO393" s="62"/>
      <c r="HP393" s="65"/>
      <c r="HQ393" s="62"/>
      <c r="HR393" s="65"/>
      <c r="HS393" s="62"/>
      <c r="HT393" s="65"/>
      <c r="HU393" s="62"/>
      <c r="HV393" s="65"/>
      <c r="HW393" s="62"/>
      <c r="HX393" s="65"/>
      <c r="HY393" s="62"/>
      <c r="HZ393" s="62"/>
    </row>
    <row r="394" customFormat="false" ht="12.5" hidden="false" customHeight="false" outlineLevel="0" collapsed="false">
      <c r="A394" s="60" t="n">
        <v>389</v>
      </c>
      <c r="B394" s="61"/>
      <c r="C394" s="61"/>
      <c r="D394" s="62"/>
      <c r="E394" s="62"/>
      <c r="F394" s="63"/>
      <c r="G394" s="62"/>
      <c r="H394" s="62"/>
      <c r="I394" s="62"/>
      <c r="J394" s="62"/>
      <c r="K394" s="62"/>
      <c r="L394" s="62"/>
      <c r="M394" s="62"/>
      <c r="N394" s="62"/>
      <c r="O394" s="62"/>
      <c r="P394" s="62"/>
      <c r="Q394" s="62"/>
      <c r="R394" s="64"/>
      <c r="S394" s="62"/>
      <c r="T394" s="65"/>
      <c r="U394" s="62"/>
      <c r="V394" s="62"/>
      <c r="W394" s="65"/>
      <c r="X394" s="62"/>
      <c r="Y394" s="62"/>
      <c r="Z394" s="65"/>
      <c r="AA394" s="62"/>
      <c r="AB394" s="62"/>
      <c r="AC394" s="65"/>
      <c r="AD394" s="62"/>
      <c r="AE394" s="8"/>
      <c r="AF394" s="64"/>
      <c r="AG394" s="64"/>
      <c r="AH394" s="62"/>
      <c r="AI394" s="62"/>
      <c r="AJ394" s="65"/>
      <c r="AK394" s="67"/>
      <c r="AL394" s="67"/>
      <c r="AM394" s="67"/>
      <c r="AN394" s="67"/>
      <c r="AO394" s="68"/>
      <c r="AP394" s="67"/>
      <c r="AQ394" s="67"/>
      <c r="AR394" s="67"/>
      <c r="AS394" s="62"/>
      <c r="AT394" s="65"/>
      <c r="AU394" s="67"/>
      <c r="AV394" s="67"/>
      <c r="AW394" s="70"/>
      <c r="AX394" s="67"/>
      <c r="AY394" s="67"/>
      <c r="AZ394" s="67"/>
      <c r="BA394" s="67"/>
      <c r="BB394" s="67"/>
      <c r="BC394" s="67"/>
      <c r="BD394" s="72"/>
      <c r="BE394" s="67"/>
      <c r="BF394" s="70"/>
      <c r="BG394" s="70"/>
      <c r="BH394" s="67"/>
      <c r="BI394" s="67"/>
      <c r="BJ394" s="73"/>
      <c r="BK394" s="67"/>
      <c r="BL394" s="70"/>
      <c r="BM394" s="70"/>
      <c r="BN394" s="8"/>
      <c r="BO394" s="8"/>
      <c r="BP394" s="74"/>
      <c r="BQ394" s="62"/>
      <c r="BR394" s="62"/>
      <c r="BS394" s="62"/>
      <c r="BT394" s="62"/>
      <c r="BU394" s="62"/>
      <c r="BV394" s="62"/>
      <c r="BW394" s="62"/>
      <c r="BX394" s="75"/>
      <c r="BY394" s="62"/>
      <c r="BZ394" s="67"/>
      <c r="CA394" s="68"/>
      <c r="CB394" s="8"/>
      <c r="CC394" s="8"/>
      <c r="CD394" s="68"/>
      <c r="CE394" s="62"/>
      <c r="CF394" s="62"/>
      <c r="CG394" s="62"/>
      <c r="CH394" s="62"/>
      <c r="CI394" s="62"/>
      <c r="CJ394" s="62"/>
      <c r="CK394" s="77"/>
      <c r="CL394" s="62"/>
      <c r="CM394" s="62"/>
      <c r="CN394" s="65"/>
      <c r="CO394" s="62"/>
      <c r="CP394" s="65"/>
      <c r="CQ394" s="77"/>
      <c r="CR394" s="77"/>
      <c r="CS394" s="77"/>
      <c r="CT394" s="78"/>
      <c r="CU394" s="77"/>
      <c r="CV394" s="77"/>
      <c r="CW394" s="77"/>
      <c r="CX394" s="78"/>
      <c r="CY394" s="77"/>
      <c r="CZ394" s="77"/>
      <c r="DA394" s="77"/>
      <c r="DB394" s="78"/>
      <c r="DC394" s="77"/>
      <c r="DD394" s="77"/>
      <c r="DE394" s="77"/>
      <c r="DF394" s="78"/>
      <c r="DG394" s="77"/>
      <c r="DH394" s="77"/>
      <c r="DI394" s="77"/>
      <c r="DJ394" s="78"/>
      <c r="DK394" s="77"/>
      <c r="DL394" s="77"/>
      <c r="DM394" s="77"/>
      <c r="DN394" s="78"/>
      <c r="DO394" s="77"/>
      <c r="DP394" s="77"/>
      <c r="DQ394" s="77"/>
      <c r="DR394" s="78"/>
      <c r="DS394" s="77"/>
      <c r="DT394" s="77"/>
      <c r="DU394" s="77"/>
      <c r="DV394" s="78"/>
      <c r="DW394" s="77"/>
      <c r="DX394" s="77"/>
      <c r="DY394" s="77"/>
      <c r="DZ394" s="78"/>
      <c r="EA394" s="77"/>
      <c r="EB394" s="77"/>
      <c r="EC394" s="77"/>
      <c r="ED394" s="78"/>
      <c r="EE394" s="62"/>
      <c r="EF394" s="64"/>
      <c r="EG394" s="62"/>
      <c r="EH394" s="62"/>
      <c r="EI394" s="62"/>
      <c r="EJ394" s="65"/>
      <c r="EK394" s="62"/>
      <c r="EL394" s="64"/>
      <c r="EM394" s="62"/>
      <c r="EN394" s="62"/>
      <c r="EO394" s="62"/>
      <c r="EP394" s="65"/>
      <c r="EQ394" s="62"/>
      <c r="ER394" s="64"/>
      <c r="ES394" s="62"/>
      <c r="ET394" s="62"/>
      <c r="EU394" s="62"/>
      <c r="EV394" s="65"/>
      <c r="EW394" s="62"/>
      <c r="EX394" s="64"/>
      <c r="EY394" s="62"/>
      <c r="EZ394" s="62"/>
      <c r="FA394" s="62"/>
      <c r="FB394" s="65"/>
      <c r="FC394" s="62"/>
      <c r="FD394" s="64"/>
      <c r="FE394" s="62"/>
      <c r="FF394" s="62"/>
      <c r="FG394" s="62"/>
      <c r="FH394" s="65"/>
      <c r="FI394" s="62"/>
      <c r="FJ394" s="64"/>
      <c r="FK394" s="62"/>
      <c r="FL394" s="62"/>
      <c r="FM394" s="62"/>
      <c r="FN394" s="65"/>
      <c r="FO394" s="62"/>
      <c r="FP394" s="64"/>
      <c r="FQ394" s="62"/>
      <c r="FR394" s="62"/>
      <c r="FS394" s="62"/>
      <c r="FT394" s="65"/>
      <c r="FU394" s="62"/>
      <c r="FV394" s="64"/>
      <c r="FW394" s="62"/>
      <c r="FX394" s="62"/>
      <c r="FY394" s="62"/>
      <c r="FZ394" s="65"/>
      <c r="GA394" s="62"/>
      <c r="GB394" s="64"/>
      <c r="GC394" s="62"/>
      <c r="GD394" s="62"/>
      <c r="GE394" s="62"/>
      <c r="GF394" s="65"/>
      <c r="GG394" s="62"/>
      <c r="GH394" s="64"/>
      <c r="GI394" s="62"/>
      <c r="GJ394" s="62"/>
      <c r="GK394" s="62"/>
      <c r="GL394" s="65"/>
      <c r="GM394" s="62"/>
      <c r="GN394" s="62"/>
      <c r="GO394" s="62"/>
      <c r="GP394" s="62"/>
      <c r="GQ394" s="65"/>
      <c r="GR394" s="62"/>
      <c r="GS394" s="62"/>
      <c r="GT394" s="62"/>
      <c r="GU394" s="62"/>
      <c r="GV394" s="64"/>
      <c r="GW394" s="65"/>
      <c r="GX394" s="62"/>
      <c r="GY394" s="62"/>
      <c r="GZ394" s="62"/>
      <c r="HA394" s="65"/>
      <c r="HB394" s="62"/>
      <c r="HC394" s="62"/>
      <c r="HD394" s="80"/>
      <c r="HE394" s="64"/>
      <c r="HF394" s="80"/>
      <c r="HG394" s="62"/>
      <c r="HH394" s="65"/>
      <c r="HI394" s="62"/>
      <c r="HJ394" s="65"/>
      <c r="HK394" s="62"/>
      <c r="HL394" s="65"/>
      <c r="HM394" s="62"/>
      <c r="HN394" s="65"/>
      <c r="HO394" s="62"/>
      <c r="HP394" s="65"/>
      <c r="HQ394" s="62"/>
      <c r="HR394" s="65"/>
      <c r="HS394" s="62"/>
      <c r="HT394" s="65"/>
      <c r="HU394" s="62"/>
      <c r="HV394" s="65"/>
      <c r="HW394" s="62"/>
      <c r="HX394" s="65"/>
      <c r="HY394" s="62"/>
      <c r="HZ394" s="62"/>
    </row>
    <row r="395" customFormat="false" ht="12.5" hidden="false" customHeight="false" outlineLevel="0" collapsed="false">
      <c r="A395" s="60" t="n">
        <v>390</v>
      </c>
      <c r="B395" s="61"/>
      <c r="C395" s="61"/>
      <c r="D395" s="62"/>
      <c r="E395" s="62"/>
      <c r="F395" s="63"/>
      <c r="G395" s="62"/>
      <c r="H395" s="62"/>
      <c r="I395" s="62"/>
      <c r="J395" s="62"/>
      <c r="K395" s="62"/>
      <c r="L395" s="62"/>
      <c r="M395" s="62"/>
      <c r="N395" s="62"/>
      <c r="O395" s="62"/>
      <c r="P395" s="62"/>
      <c r="Q395" s="62"/>
      <c r="R395" s="64"/>
      <c r="S395" s="62"/>
      <c r="T395" s="65"/>
      <c r="U395" s="62"/>
      <c r="V395" s="62"/>
      <c r="W395" s="65"/>
      <c r="X395" s="62"/>
      <c r="Y395" s="62"/>
      <c r="Z395" s="65"/>
      <c r="AA395" s="62"/>
      <c r="AB395" s="62"/>
      <c r="AC395" s="65"/>
      <c r="AD395" s="62"/>
      <c r="AE395" s="8"/>
      <c r="AF395" s="64"/>
      <c r="AG395" s="64"/>
      <c r="AH395" s="62"/>
      <c r="AI395" s="62"/>
      <c r="AJ395" s="65"/>
      <c r="AK395" s="67"/>
      <c r="AL395" s="67"/>
      <c r="AM395" s="67"/>
      <c r="AN395" s="67"/>
      <c r="AO395" s="68"/>
      <c r="AP395" s="67"/>
      <c r="AQ395" s="67"/>
      <c r="AR395" s="67"/>
      <c r="AS395" s="62"/>
      <c r="AT395" s="65"/>
      <c r="AU395" s="67"/>
      <c r="AV395" s="67"/>
      <c r="AW395" s="70"/>
      <c r="AX395" s="67"/>
      <c r="AY395" s="67"/>
      <c r="AZ395" s="67"/>
      <c r="BA395" s="67"/>
      <c r="BB395" s="67"/>
      <c r="BC395" s="67"/>
      <c r="BD395" s="72"/>
      <c r="BE395" s="67"/>
      <c r="BF395" s="70"/>
      <c r="BG395" s="70"/>
      <c r="BH395" s="67"/>
      <c r="BI395" s="67"/>
      <c r="BJ395" s="73"/>
      <c r="BK395" s="67"/>
      <c r="BL395" s="70"/>
      <c r="BM395" s="70"/>
      <c r="BN395" s="8"/>
      <c r="BO395" s="8"/>
      <c r="BP395" s="74"/>
      <c r="BQ395" s="62"/>
      <c r="BR395" s="62"/>
      <c r="BS395" s="62"/>
      <c r="BT395" s="62"/>
      <c r="BU395" s="62"/>
      <c r="BV395" s="62"/>
      <c r="BW395" s="62"/>
      <c r="BX395" s="75"/>
      <c r="BY395" s="62"/>
      <c r="BZ395" s="67"/>
      <c r="CA395" s="68"/>
      <c r="CB395" s="8"/>
      <c r="CC395" s="8"/>
      <c r="CD395" s="68"/>
      <c r="CE395" s="62"/>
      <c r="CF395" s="62"/>
      <c r="CG395" s="62"/>
      <c r="CH395" s="62"/>
      <c r="CI395" s="62"/>
      <c r="CJ395" s="62"/>
      <c r="CK395" s="77"/>
      <c r="CL395" s="62"/>
      <c r="CM395" s="62"/>
      <c r="CN395" s="65"/>
      <c r="CO395" s="62"/>
      <c r="CP395" s="65"/>
      <c r="CQ395" s="77"/>
      <c r="CR395" s="77"/>
      <c r="CS395" s="77"/>
      <c r="CT395" s="78"/>
      <c r="CU395" s="77"/>
      <c r="CV395" s="77"/>
      <c r="CW395" s="77"/>
      <c r="CX395" s="78"/>
      <c r="CY395" s="77"/>
      <c r="CZ395" s="77"/>
      <c r="DA395" s="77"/>
      <c r="DB395" s="78"/>
      <c r="DC395" s="77"/>
      <c r="DD395" s="77"/>
      <c r="DE395" s="77"/>
      <c r="DF395" s="78"/>
      <c r="DG395" s="77"/>
      <c r="DH395" s="77"/>
      <c r="DI395" s="77"/>
      <c r="DJ395" s="78"/>
      <c r="DK395" s="77"/>
      <c r="DL395" s="77"/>
      <c r="DM395" s="77"/>
      <c r="DN395" s="78"/>
      <c r="DO395" s="77"/>
      <c r="DP395" s="77"/>
      <c r="DQ395" s="77"/>
      <c r="DR395" s="78"/>
      <c r="DS395" s="77"/>
      <c r="DT395" s="77"/>
      <c r="DU395" s="77"/>
      <c r="DV395" s="78"/>
      <c r="DW395" s="77"/>
      <c r="DX395" s="77"/>
      <c r="DY395" s="77"/>
      <c r="DZ395" s="78"/>
      <c r="EA395" s="77"/>
      <c r="EB395" s="77"/>
      <c r="EC395" s="77"/>
      <c r="ED395" s="78"/>
      <c r="EE395" s="62"/>
      <c r="EF395" s="64"/>
      <c r="EG395" s="62"/>
      <c r="EH395" s="62"/>
      <c r="EI395" s="62"/>
      <c r="EJ395" s="65"/>
      <c r="EK395" s="62"/>
      <c r="EL395" s="64"/>
      <c r="EM395" s="62"/>
      <c r="EN395" s="62"/>
      <c r="EO395" s="62"/>
      <c r="EP395" s="65"/>
      <c r="EQ395" s="62"/>
      <c r="ER395" s="64"/>
      <c r="ES395" s="62"/>
      <c r="ET395" s="62"/>
      <c r="EU395" s="62"/>
      <c r="EV395" s="65"/>
      <c r="EW395" s="62"/>
      <c r="EX395" s="64"/>
      <c r="EY395" s="62"/>
      <c r="EZ395" s="62"/>
      <c r="FA395" s="62"/>
      <c r="FB395" s="65"/>
      <c r="FC395" s="62"/>
      <c r="FD395" s="64"/>
      <c r="FE395" s="62"/>
      <c r="FF395" s="62"/>
      <c r="FG395" s="62"/>
      <c r="FH395" s="65"/>
      <c r="FI395" s="62"/>
      <c r="FJ395" s="64"/>
      <c r="FK395" s="62"/>
      <c r="FL395" s="62"/>
      <c r="FM395" s="62"/>
      <c r="FN395" s="65"/>
      <c r="FO395" s="62"/>
      <c r="FP395" s="64"/>
      <c r="FQ395" s="62"/>
      <c r="FR395" s="62"/>
      <c r="FS395" s="62"/>
      <c r="FT395" s="65"/>
      <c r="FU395" s="62"/>
      <c r="FV395" s="64"/>
      <c r="FW395" s="62"/>
      <c r="FX395" s="62"/>
      <c r="FY395" s="62"/>
      <c r="FZ395" s="65"/>
      <c r="GA395" s="62"/>
      <c r="GB395" s="64"/>
      <c r="GC395" s="62"/>
      <c r="GD395" s="62"/>
      <c r="GE395" s="62"/>
      <c r="GF395" s="65"/>
      <c r="GG395" s="62"/>
      <c r="GH395" s="64"/>
      <c r="GI395" s="62"/>
      <c r="GJ395" s="62"/>
      <c r="GK395" s="62"/>
      <c r="GL395" s="65"/>
      <c r="GM395" s="62"/>
      <c r="GN395" s="62"/>
      <c r="GO395" s="62"/>
      <c r="GP395" s="62"/>
      <c r="GQ395" s="65"/>
      <c r="GR395" s="62"/>
      <c r="GS395" s="62"/>
      <c r="GT395" s="62"/>
      <c r="GU395" s="62"/>
      <c r="GV395" s="64"/>
      <c r="GW395" s="65"/>
      <c r="GX395" s="62"/>
      <c r="GY395" s="62"/>
      <c r="GZ395" s="62"/>
      <c r="HA395" s="65"/>
      <c r="HB395" s="62"/>
      <c r="HC395" s="62"/>
      <c r="HD395" s="80"/>
      <c r="HE395" s="64"/>
      <c r="HF395" s="80"/>
      <c r="HG395" s="62"/>
      <c r="HH395" s="65"/>
      <c r="HI395" s="62"/>
      <c r="HJ395" s="65"/>
      <c r="HK395" s="62"/>
      <c r="HL395" s="65"/>
      <c r="HM395" s="62"/>
      <c r="HN395" s="65"/>
      <c r="HO395" s="62"/>
      <c r="HP395" s="65"/>
      <c r="HQ395" s="62"/>
      <c r="HR395" s="65"/>
      <c r="HS395" s="62"/>
      <c r="HT395" s="65"/>
      <c r="HU395" s="62"/>
      <c r="HV395" s="65"/>
      <c r="HW395" s="62"/>
      <c r="HX395" s="65"/>
      <c r="HY395" s="62"/>
      <c r="HZ395" s="62"/>
    </row>
    <row r="396" customFormat="false" ht="12.5" hidden="false" customHeight="false" outlineLevel="0" collapsed="false">
      <c r="A396" s="60" t="n">
        <v>391</v>
      </c>
      <c r="B396" s="61"/>
      <c r="C396" s="61"/>
      <c r="D396" s="62"/>
      <c r="E396" s="62"/>
      <c r="F396" s="63"/>
      <c r="G396" s="62"/>
      <c r="H396" s="62"/>
      <c r="I396" s="62"/>
      <c r="J396" s="62"/>
      <c r="K396" s="62"/>
      <c r="L396" s="62"/>
      <c r="M396" s="62"/>
      <c r="N396" s="62"/>
      <c r="O396" s="62"/>
      <c r="P396" s="62"/>
      <c r="Q396" s="62"/>
      <c r="R396" s="64"/>
      <c r="S396" s="62"/>
      <c r="T396" s="65"/>
      <c r="U396" s="62"/>
      <c r="V396" s="62"/>
      <c r="W396" s="65"/>
      <c r="X396" s="62"/>
      <c r="Y396" s="62"/>
      <c r="Z396" s="65"/>
      <c r="AA396" s="62"/>
      <c r="AB396" s="62"/>
      <c r="AC396" s="65"/>
      <c r="AD396" s="62"/>
      <c r="AE396" s="8"/>
      <c r="AF396" s="64"/>
      <c r="AG396" s="64"/>
      <c r="AH396" s="62"/>
      <c r="AI396" s="62"/>
      <c r="AJ396" s="65"/>
      <c r="AK396" s="67"/>
      <c r="AL396" s="67"/>
      <c r="AM396" s="67"/>
      <c r="AN396" s="67"/>
      <c r="AO396" s="68"/>
      <c r="AP396" s="67"/>
      <c r="AQ396" s="67"/>
      <c r="AR396" s="67"/>
      <c r="AS396" s="62"/>
      <c r="AT396" s="65"/>
      <c r="AU396" s="67"/>
      <c r="AV396" s="67"/>
      <c r="AW396" s="70"/>
      <c r="AX396" s="67"/>
      <c r="AY396" s="67"/>
      <c r="AZ396" s="67"/>
      <c r="BA396" s="67"/>
      <c r="BB396" s="67"/>
      <c r="BC396" s="67"/>
      <c r="BD396" s="72"/>
      <c r="BE396" s="67"/>
      <c r="BF396" s="70"/>
      <c r="BG396" s="70"/>
      <c r="BH396" s="67"/>
      <c r="BI396" s="67"/>
      <c r="BJ396" s="73"/>
      <c r="BK396" s="67"/>
      <c r="BL396" s="70"/>
      <c r="BM396" s="70"/>
      <c r="BN396" s="8"/>
      <c r="BO396" s="8"/>
      <c r="BP396" s="74"/>
      <c r="BQ396" s="62"/>
      <c r="BR396" s="62"/>
      <c r="BS396" s="62"/>
      <c r="BT396" s="62"/>
      <c r="BU396" s="62"/>
      <c r="BV396" s="62"/>
      <c r="BW396" s="62"/>
      <c r="BX396" s="75"/>
      <c r="BY396" s="62"/>
      <c r="BZ396" s="67"/>
      <c r="CA396" s="68"/>
      <c r="CB396" s="8"/>
      <c r="CC396" s="8"/>
      <c r="CD396" s="68"/>
      <c r="CE396" s="62"/>
      <c r="CF396" s="62"/>
      <c r="CG396" s="62"/>
      <c r="CH396" s="62"/>
      <c r="CI396" s="62"/>
      <c r="CJ396" s="62"/>
      <c r="CK396" s="77"/>
      <c r="CL396" s="62"/>
      <c r="CM396" s="62"/>
      <c r="CN396" s="65"/>
      <c r="CO396" s="62"/>
      <c r="CP396" s="65"/>
      <c r="CQ396" s="77"/>
      <c r="CR396" s="77"/>
      <c r="CS396" s="77"/>
      <c r="CT396" s="78"/>
      <c r="CU396" s="77"/>
      <c r="CV396" s="77"/>
      <c r="CW396" s="77"/>
      <c r="CX396" s="78"/>
      <c r="CY396" s="77"/>
      <c r="CZ396" s="77"/>
      <c r="DA396" s="77"/>
      <c r="DB396" s="78"/>
      <c r="DC396" s="77"/>
      <c r="DD396" s="77"/>
      <c r="DE396" s="77"/>
      <c r="DF396" s="78"/>
      <c r="DG396" s="77"/>
      <c r="DH396" s="77"/>
      <c r="DI396" s="77"/>
      <c r="DJ396" s="78"/>
      <c r="DK396" s="77"/>
      <c r="DL396" s="77"/>
      <c r="DM396" s="77"/>
      <c r="DN396" s="78"/>
      <c r="DO396" s="77"/>
      <c r="DP396" s="77"/>
      <c r="DQ396" s="77"/>
      <c r="DR396" s="78"/>
      <c r="DS396" s="77"/>
      <c r="DT396" s="77"/>
      <c r="DU396" s="77"/>
      <c r="DV396" s="78"/>
      <c r="DW396" s="77"/>
      <c r="DX396" s="77"/>
      <c r="DY396" s="77"/>
      <c r="DZ396" s="78"/>
      <c r="EA396" s="77"/>
      <c r="EB396" s="77"/>
      <c r="EC396" s="77"/>
      <c r="ED396" s="78"/>
      <c r="EE396" s="62"/>
      <c r="EF396" s="64"/>
      <c r="EG396" s="62"/>
      <c r="EH396" s="62"/>
      <c r="EI396" s="62"/>
      <c r="EJ396" s="65"/>
      <c r="EK396" s="62"/>
      <c r="EL396" s="64"/>
      <c r="EM396" s="62"/>
      <c r="EN396" s="62"/>
      <c r="EO396" s="62"/>
      <c r="EP396" s="65"/>
      <c r="EQ396" s="62"/>
      <c r="ER396" s="64"/>
      <c r="ES396" s="62"/>
      <c r="ET396" s="62"/>
      <c r="EU396" s="62"/>
      <c r="EV396" s="65"/>
      <c r="EW396" s="62"/>
      <c r="EX396" s="64"/>
      <c r="EY396" s="62"/>
      <c r="EZ396" s="62"/>
      <c r="FA396" s="62"/>
      <c r="FB396" s="65"/>
      <c r="FC396" s="62"/>
      <c r="FD396" s="64"/>
      <c r="FE396" s="62"/>
      <c r="FF396" s="62"/>
      <c r="FG396" s="62"/>
      <c r="FH396" s="65"/>
      <c r="FI396" s="62"/>
      <c r="FJ396" s="64"/>
      <c r="FK396" s="62"/>
      <c r="FL396" s="62"/>
      <c r="FM396" s="62"/>
      <c r="FN396" s="65"/>
      <c r="FO396" s="62"/>
      <c r="FP396" s="64"/>
      <c r="FQ396" s="62"/>
      <c r="FR396" s="62"/>
      <c r="FS396" s="62"/>
      <c r="FT396" s="65"/>
      <c r="FU396" s="62"/>
      <c r="FV396" s="64"/>
      <c r="FW396" s="62"/>
      <c r="FX396" s="62"/>
      <c r="FY396" s="62"/>
      <c r="FZ396" s="65"/>
      <c r="GA396" s="62"/>
      <c r="GB396" s="64"/>
      <c r="GC396" s="62"/>
      <c r="GD396" s="62"/>
      <c r="GE396" s="62"/>
      <c r="GF396" s="65"/>
      <c r="GG396" s="62"/>
      <c r="GH396" s="64"/>
      <c r="GI396" s="62"/>
      <c r="GJ396" s="62"/>
      <c r="GK396" s="62"/>
      <c r="GL396" s="65"/>
      <c r="GM396" s="62"/>
      <c r="GN396" s="62"/>
      <c r="GO396" s="62"/>
      <c r="GP396" s="62"/>
      <c r="GQ396" s="65"/>
      <c r="GR396" s="62"/>
      <c r="GS396" s="62"/>
      <c r="GT396" s="62"/>
      <c r="GU396" s="62"/>
      <c r="GV396" s="64"/>
      <c r="GW396" s="65"/>
      <c r="GX396" s="62"/>
      <c r="GY396" s="62"/>
      <c r="GZ396" s="62"/>
      <c r="HA396" s="65"/>
      <c r="HB396" s="62"/>
      <c r="HC396" s="62"/>
      <c r="HD396" s="80"/>
      <c r="HE396" s="64"/>
      <c r="HF396" s="80"/>
      <c r="HG396" s="62"/>
      <c r="HH396" s="65"/>
      <c r="HI396" s="62"/>
      <c r="HJ396" s="65"/>
      <c r="HK396" s="62"/>
      <c r="HL396" s="65"/>
      <c r="HM396" s="62"/>
      <c r="HN396" s="65"/>
      <c r="HO396" s="62"/>
      <c r="HP396" s="65"/>
      <c r="HQ396" s="62"/>
      <c r="HR396" s="65"/>
      <c r="HS396" s="62"/>
      <c r="HT396" s="65"/>
      <c r="HU396" s="62"/>
      <c r="HV396" s="65"/>
      <c r="HW396" s="62"/>
      <c r="HX396" s="65"/>
      <c r="HY396" s="62"/>
      <c r="HZ396" s="62"/>
    </row>
    <row r="397" customFormat="false" ht="12.5" hidden="false" customHeight="false" outlineLevel="0" collapsed="false">
      <c r="A397" s="60" t="n">
        <v>392</v>
      </c>
      <c r="B397" s="61"/>
      <c r="C397" s="61"/>
      <c r="D397" s="62"/>
      <c r="E397" s="62"/>
      <c r="F397" s="63"/>
      <c r="G397" s="62"/>
      <c r="H397" s="62"/>
      <c r="I397" s="62"/>
      <c r="J397" s="62"/>
      <c r="K397" s="62"/>
      <c r="L397" s="62"/>
      <c r="M397" s="62"/>
      <c r="N397" s="62"/>
      <c r="O397" s="62"/>
      <c r="P397" s="62"/>
      <c r="Q397" s="62"/>
      <c r="R397" s="64"/>
      <c r="S397" s="62"/>
      <c r="T397" s="65"/>
      <c r="U397" s="62"/>
      <c r="V397" s="62"/>
      <c r="W397" s="65"/>
      <c r="X397" s="62"/>
      <c r="Y397" s="62"/>
      <c r="Z397" s="65"/>
      <c r="AA397" s="62"/>
      <c r="AB397" s="62"/>
      <c r="AC397" s="65"/>
      <c r="AD397" s="62"/>
      <c r="AE397" s="8"/>
      <c r="AF397" s="64"/>
      <c r="AG397" s="64"/>
      <c r="AH397" s="62"/>
      <c r="AI397" s="62"/>
      <c r="AJ397" s="65"/>
      <c r="AK397" s="67"/>
      <c r="AL397" s="67"/>
      <c r="AM397" s="67"/>
      <c r="AN397" s="67"/>
      <c r="AO397" s="68"/>
      <c r="AP397" s="67"/>
      <c r="AQ397" s="67"/>
      <c r="AR397" s="67"/>
      <c r="AS397" s="62"/>
      <c r="AT397" s="65"/>
      <c r="AU397" s="67"/>
      <c r="AV397" s="67"/>
      <c r="AW397" s="70"/>
      <c r="AX397" s="67"/>
      <c r="AY397" s="67"/>
      <c r="AZ397" s="67"/>
      <c r="BA397" s="67"/>
      <c r="BB397" s="67"/>
      <c r="BC397" s="67"/>
      <c r="BD397" s="72"/>
      <c r="BE397" s="67"/>
      <c r="BF397" s="70"/>
      <c r="BG397" s="70"/>
      <c r="BH397" s="67"/>
      <c r="BI397" s="67"/>
      <c r="BJ397" s="73"/>
      <c r="BK397" s="67"/>
      <c r="BL397" s="70"/>
      <c r="BM397" s="70"/>
      <c r="BN397" s="8"/>
      <c r="BO397" s="8"/>
      <c r="BP397" s="74"/>
      <c r="BQ397" s="62"/>
      <c r="BR397" s="62"/>
      <c r="BS397" s="62"/>
      <c r="BT397" s="62"/>
      <c r="BU397" s="62"/>
      <c r="BV397" s="62"/>
      <c r="BW397" s="62"/>
      <c r="BX397" s="75"/>
      <c r="BY397" s="62"/>
      <c r="BZ397" s="67"/>
      <c r="CA397" s="68"/>
      <c r="CB397" s="8"/>
      <c r="CC397" s="8"/>
      <c r="CD397" s="68"/>
      <c r="CE397" s="62"/>
      <c r="CF397" s="62"/>
      <c r="CG397" s="62"/>
      <c r="CH397" s="62"/>
      <c r="CI397" s="62"/>
      <c r="CJ397" s="62"/>
      <c r="CK397" s="77"/>
      <c r="CL397" s="62"/>
      <c r="CM397" s="62"/>
      <c r="CN397" s="65"/>
      <c r="CO397" s="62"/>
      <c r="CP397" s="65"/>
      <c r="CQ397" s="77"/>
      <c r="CR397" s="77"/>
      <c r="CS397" s="77"/>
      <c r="CT397" s="78"/>
      <c r="CU397" s="77"/>
      <c r="CV397" s="77"/>
      <c r="CW397" s="77"/>
      <c r="CX397" s="78"/>
      <c r="CY397" s="77"/>
      <c r="CZ397" s="77"/>
      <c r="DA397" s="77"/>
      <c r="DB397" s="78"/>
      <c r="DC397" s="77"/>
      <c r="DD397" s="77"/>
      <c r="DE397" s="77"/>
      <c r="DF397" s="78"/>
      <c r="DG397" s="77"/>
      <c r="DH397" s="77"/>
      <c r="DI397" s="77"/>
      <c r="DJ397" s="78"/>
      <c r="DK397" s="77"/>
      <c r="DL397" s="77"/>
      <c r="DM397" s="77"/>
      <c r="DN397" s="78"/>
      <c r="DO397" s="77"/>
      <c r="DP397" s="77"/>
      <c r="DQ397" s="77"/>
      <c r="DR397" s="78"/>
      <c r="DS397" s="77"/>
      <c r="DT397" s="77"/>
      <c r="DU397" s="77"/>
      <c r="DV397" s="78"/>
      <c r="DW397" s="77"/>
      <c r="DX397" s="77"/>
      <c r="DY397" s="77"/>
      <c r="DZ397" s="78"/>
      <c r="EA397" s="77"/>
      <c r="EB397" s="77"/>
      <c r="EC397" s="77"/>
      <c r="ED397" s="78"/>
      <c r="EE397" s="62"/>
      <c r="EF397" s="64"/>
      <c r="EG397" s="62"/>
      <c r="EH397" s="62"/>
      <c r="EI397" s="62"/>
      <c r="EJ397" s="65"/>
      <c r="EK397" s="62"/>
      <c r="EL397" s="64"/>
      <c r="EM397" s="62"/>
      <c r="EN397" s="62"/>
      <c r="EO397" s="62"/>
      <c r="EP397" s="65"/>
      <c r="EQ397" s="62"/>
      <c r="ER397" s="64"/>
      <c r="ES397" s="62"/>
      <c r="ET397" s="62"/>
      <c r="EU397" s="62"/>
      <c r="EV397" s="65"/>
      <c r="EW397" s="62"/>
      <c r="EX397" s="64"/>
      <c r="EY397" s="62"/>
      <c r="EZ397" s="62"/>
      <c r="FA397" s="62"/>
      <c r="FB397" s="65"/>
      <c r="FC397" s="62"/>
      <c r="FD397" s="64"/>
      <c r="FE397" s="62"/>
      <c r="FF397" s="62"/>
      <c r="FG397" s="62"/>
      <c r="FH397" s="65"/>
      <c r="FI397" s="62"/>
      <c r="FJ397" s="64"/>
      <c r="FK397" s="62"/>
      <c r="FL397" s="62"/>
      <c r="FM397" s="62"/>
      <c r="FN397" s="65"/>
      <c r="FO397" s="62"/>
      <c r="FP397" s="64"/>
      <c r="FQ397" s="62"/>
      <c r="FR397" s="62"/>
      <c r="FS397" s="62"/>
      <c r="FT397" s="65"/>
      <c r="FU397" s="62"/>
      <c r="FV397" s="64"/>
      <c r="FW397" s="62"/>
      <c r="FX397" s="62"/>
      <c r="FY397" s="62"/>
      <c r="FZ397" s="65"/>
      <c r="GA397" s="62"/>
      <c r="GB397" s="64"/>
      <c r="GC397" s="62"/>
      <c r="GD397" s="62"/>
      <c r="GE397" s="62"/>
      <c r="GF397" s="65"/>
      <c r="GG397" s="62"/>
      <c r="GH397" s="64"/>
      <c r="GI397" s="62"/>
      <c r="GJ397" s="62"/>
      <c r="GK397" s="62"/>
      <c r="GL397" s="65"/>
      <c r="GM397" s="62"/>
      <c r="GN397" s="62"/>
      <c r="GO397" s="62"/>
      <c r="GP397" s="62"/>
      <c r="GQ397" s="65"/>
      <c r="GR397" s="62"/>
      <c r="GS397" s="62"/>
      <c r="GT397" s="62"/>
      <c r="GU397" s="62"/>
      <c r="GV397" s="64"/>
      <c r="GW397" s="65"/>
      <c r="GX397" s="62"/>
      <c r="GY397" s="62"/>
      <c r="GZ397" s="62"/>
      <c r="HA397" s="65"/>
      <c r="HB397" s="62"/>
      <c r="HC397" s="62"/>
      <c r="HD397" s="80"/>
      <c r="HE397" s="64"/>
      <c r="HF397" s="80"/>
      <c r="HG397" s="62"/>
      <c r="HH397" s="65"/>
      <c r="HI397" s="62"/>
      <c r="HJ397" s="65"/>
      <c r="HK397" s="62"/>
      <c r="HL397" s="65"/>
      <c r="HM397" s="62"/>
      <c r="HN397" s="65"/>
      <c r="HO397" s="62"/>
      <c r="HP397" s="65"/>
      <c r="HQ397" s="62"/>
      <c r="HR397" s="65"/>
      <c r="HS397" s="62"/>
      <c r="HT397" s="65"/>
      <c r="HU397" s="62"/>
      <c r="HV397" s="65"/>
      <c r="HW397" s="62"/>
      <c r="HX397" s="65"/>
      <c r="HY397" s="62"/>
      <c r="HZ397" s="62"/>
    </row>
    <row r="398" customFormat="false" ht="12.5" hidden="false" customHeight="false" outlineLevel="0" collapsed="false">
      <c r="A398" s="60" t="n">
        <v>393</v>
      </c>
      <c r="B398" s="61"/>
      <c r="C398" s="61"/>
      <c r="D398" s="62"/>
      <c r="E398" s="62"/>
      <c r="F398" s="63"/>
      <c r="G398" s="62"/>
      <c r="H398" s="62"/>
      <c r="I398" s="62"/>
      <c r="J398" s="62"/>
      <c r="K398" s="62"/>
      <c r="L398" s="62"/>
      <c r="M398" s="62"/>
      <c r="N398" s="62"/>
      <c r="O398" s="62"/>
      <c r="P398" s="62"/>
      <c r="Q398" s="62"/>
      <c r="R398" s="64"/>
      <c r="S398" s="62"/>
      <c r="T398" s="65"/>
      <c r="U398" s="62"/>
      <c r="V398" s="62"/>
      <c r="W398" s="65"/>
      <c r="X398" s="62"/>
      <c r="Y398" s="62"/>
      <c r="Z398" s="65"/>
      <c r="AA398" s="62"/>
      <c r="AB398" s="62"/>
      <c r="AC398" s="65"/>
      <c r="AD398" s="62"/>
      <c r="AE398" s="8"/>
      <c r="AF398" s="64"/>
      <c r="AG398" s="64"/>
      <c r="AH398" s="62"/>
      <c r="AI398" s="62"/>
      <c r="AJ398" s="65"/>
      <c r="AK398" s="67"/>
      <c r="AL398" s="67"/>
      <c r="AM398" s="67"/>
      <c r="AN398" s="67"/>
      <c r="AO398" s="68"/>
      <c r="AP398" s="67"/>
      <c r="AQ398" s="67"/>
      <c r="AR398" s="67"/>
      <c r="AS398" s="62"/>
      <c r="AT398" s="65"/>
      <c r="AU398" s="67"/>
      <c r="AV398" s="67"/>
      <c r="AW398" s="70"/>
      <c r="AX398" s="67"/>
      <c r="AY398" s="67"/>
      <c r="AZ398" s="67"/>
      <c r="BA398" s="67"/>
      <c r="BB398" s="67"/>
      <c r="BC398" s="67"/>
      <c r="BD398" s="72"/>
      <c r="BE398" s="67"/>
      <c r="BF398" s="70"/>
      <c r="BG398" s="70"/>
      <c r="BH398" s="67"/>
      <c r="BI398" s="67"/>
      <c r="BJ398" s="73"/>
      <c r="BK398" s="67"/>
      <c r="BL398" s="70"/>
      <c r="BM398" s="70"/>
      <c r="BN398" s="8"/>
      <c r="BO398" s="8"/>
      <c r="BP398" s="74"/>
      <c r="BQ398" s="62"/>
      <c r="BR398" s="62"/>
      <c r="BS398" s="62"/>
      <c r="BT398" s="62"/>
      <c r="BU398" s="62"/>
      <c r="BV398" s="62"/>
      <c r="BW398" s="62"/>
      <c r="BX398" s="75"/>
      <c r="BY398" s="62"/>
      <c r="BZ398" s="67"/>
      <c r="CA398" s="68"/>
      <c r="CB398" s="8"/>
      <c r="CC398" s="8"/>
      <c r="CD398" s="68"/>
      <c r="CE398" s="62"/>
      <c r="CF398" s="62"/>
      <c r="CG398" s="62"/>
      <c r="CH398" s="62"/>
      <c r="CI398" s="62"/>
      <c r="CJ398" s="62"/>
      <c r="CK398" s="77"/>
      <c r="CL398" s="62"/>
      <c r="CM398" s="62"/>
      <c r="CN398" s="65"/>
      <c r="CO398" s="62"/>
      <c r="CP398" s="65"/>
      <c r="CQ398" s="77"/>
      <c r="CR398" s="77"/>
      <c r="CS398" s="77"/>
      <c r="CT398" s="78"/>
      <c r="CU398" s="77"/>
      <c r="CV398" s="77"/>
      <c r="CW398" s="77"/>
      <c r="CX398" s="78"/>
      <c r="CY398" s="77"/>
      <c r="CZ398" s="77"/>
      <c r="DA398" s="77"/>
      <c r="DB398" s="78"/>
      <c r="DC398" s="77"/>
      <c r="DD398" s="77"/>
      <c r="DE398" s="77"/>
      <c r="DF398" s="78"/>
      <c r="DG398" s="77"/>
      <c r="DH398" s="77"/>
      <c r="DI398" s="77"/>
      <c r="DJ398" s="78"/>
      <c r="DK398" s="77"/>
      <c r="DL398" s="77"/>
      <c r="DM398" s="77"/>
      <c r="DN398" s="78"/>
      <c r="DO398" s="77"/>
      <c r="DP398" s="77"/>
      <c r="DQ398" s="77"/>
      <c r="DR398" s="78"/>
      <c r="DS398" s="77"/>
      <c r="DT398" s="77"/>
      <c r="DU398" s="77"/>
      <c r="DV398" s="78"/>
      <c r="DW398" s="77"/>
      <c r="DX398" s="77"/>
      <c r="DY398" s="77"/>
      <c r="DZ398" s="78"/>
      <c r="EA398" s="77"/>
      <c r="EB398" s="77"/>
      <c r="EC398" s="77"/>
      <c r="ED398" s="78"/>
      <c r="EE398" s="62"/>
      <c r="EF398" s="64"/>
      <c r="EG398" s="62"/>
      <c r="EH398" s="62"/>
      <c r="EI398" s="62"/>
      <c r="EJ398" s="65"/>
      <c r="EK398" s="62"/>
      <c r="EL398" s="64"/>
      <c r="EM398" s="62"/>
      <c r="EN398" s="62"/>
      <c r="EO398" s="62"/>
      <c r="EP398" s="65"/>
      <c r="EQ398" s="62"/>
      <c r="ER398" s="64"/>
      <c r="ES398" s="62"/>
      <c r="ET398" s="62"/>
      <c r="EU398" s="62"/>
      <c r="EV398" s="65"/>
      <c r="EW398" s="62"/>
      <c r="EX398" s="64"/>
      <c r="EY398" s="62"/>
      <c r="EZ398" s="62"/>
      <c r="FA398" s="62"/>
      <c r="FB398" s="65"/>
      <c r="FC398" s="62"/>
      <c r="FD398" s="64"/>
      <c r="FE398" s="62"/>
      <c r="FF398" s="62"/>
      <c r="FG398" s="62"/>
      <c r="FH398" s="65"/>
      <c r="FI398" s="62"/>
      <c r="FJ398" s="64"/>
      <c r="FK398" s="62"/>
      <c r="FL398" s="62"/>
      <c r="FM398" s="62"/>
      <c r="FN398" s="65"/>
      <c r="FO398" s="62"/>
      <c r="FP398" s="64"/>
      <c r="FQ398" s="62"/>
      <c r="FR398" s="62"/>
      <c r="FS398" s="62"/>
      <c r="FT398" s="65"/>
      <c r="FU398" s="62"/>
      <c r="FV398" s="64"/>
      <c r="FW398" s="62"/>
      <c r="FX398" s="62"/>
      <c r="FY398" s="62"/>
      <c r="FZ398" s="65"/>
      <c r="GA398" s="62"/>
      <c r="GB398" s="64"/>
      <c r="GC398" s="62"/>
      <c r="GD398" s="62"/>
      <c r="GE398" s="62"/>
      <c r="GF398" s="65"/>
      <c r="GG398" s="62"/>
      <c r="GH398" s="64"/>
      <c r="GI398" s="62"/>
      <c r="GJ398" s="62"/>
      <c r="GK398" s="62"/>
      <c r="GL398" s="65"/>
      <c r="GM398" s="62"/>
      <c r="GN398" s="62"/>
      <c r="GO398" s="62"/>
      <c r="GP398" s="62"/>
      <c r="GQ398" s="65"/>
      <c r="GR398" s="62"/>
      <c r="GS398" s="62"/>
      <c r="GT398" s="62"/>
      <c r="GU398" s="62"/>
      <c r="GV398" s="64"/>
      <c r="GW398" s="65"/>
      <c r="GX398" s="62"/>
      <c r="GY398" s="62"/>
      <c r="GZ398" s="62"/>
      <c r="HA398" s="65"/>
      <c r="HB398" s="62"/>
      <c r="HC398" s="62"/>
      <c r="HD398" s="80"/>
      <c r="HE398" s="64"/>
      <c r="HF398" s="80"/>
      <c r="HG398" s="62"/>
      <c r="HH398" s="65"/>
      <c r="HI398" s="62"/>
      <c r="HJ398" s="65"/>
      <c r="HK398" s="62"/>
      <c r="HL398" s="65"/>
      <c r="HM398" s="62"/>
      <c r="HN398" s="65"/>
      <c r="HO398" s="62"/>
      <c r="HP398" s="65"/>
      <c r="HQ398" s="62"/>
      <c r="HR398" s="65"/>
      <c r="HS398" s="62"/>
      <c r="HT398" s="65"/>
      <c r="HU398" s="62"/>
      <c r="HV398" s="65"/>
      <c r="HW398" s="62"/>
      <c r="HX398" s="65"/>
      <c r="HY398" s="62"/>
      <c r="HZ398" s="62"/>
    </row>
    <row r="399" customFormat="false" ht="12.5" hidden="false" customHeight="false" outlineLevel="0" collapsed="false">
      <c r="A399" s="60" t="n">
        <v>394</v>
      </c>
      <c r="B399" s="61"/>
      <c r="C399" s="61"/>
      <c r="D399" s="62"/>
      <c r="E399" s="62"/>
      <c r="F399" s="63"/>
      <c r="G399" s="62"/>
      <c r="H399" s="62"/>
      <c r="I399" s="62"/>
      <c r="J399" s="62"/>
      <c r="K399" s="62"/>
      <c r="L399" s="62"/>
      <c r="M399" s="62"/>
      <c r="N399" s="62"/>
      <c r="O399" s="62"/>
      <c r="P399" s="62"/>
      <c r="Q399" s="62"/>
      <c r="R399" s="64"/>
      <c r="S399" s="62"/>
      <c r="T399" s="65"/>
      <c r="U399" s="62"/>
      <c r="V399" s="62"/>
      <c r="W399" s="65"/>
      <c r="X399" s="62"/>
      <c r="Y399" s="62"/>
      <c r="Z399" s="65"/>
      <c r="AA399" s="62"/>
      <c r="AB399" s="62"/>
      <c r="AC399" s="65"/>
      <c r="AD399" s="62"/>
      <c r="AE399" s="8"/>
      <c r="AF399" s="64"/>
      <c r="AG399" s="64"/>
      <c r="AH399" s="62"/>
      <c r="AI399" s="62"/>
      <c r="AJ399" s="65"/>
      <c r="AK399" s="67"/>
      <c r="AL399" s="67"/>
      <c r="AM399" s="67"/>
      <c r="AN399" s="67"/>
      <c r="AO399" s="68"/>
      <c r="AP399" s="67"/>
      <c r="AQ399" s="67"/>
      <c r="AR399" s="67"/>
      <c r="AS399" s="62"/>
      <c r="AT399" s="65"/>
      <c r="AU399" s="67"/>
      <c r="AV399" s="67"/>
      <c r="AW399" s="70"/>
      <c r="AX399" s="67"/>
      <c r="AY399" s="67"/>
      <c r="AZ399" s="67"/>
      <c r="BA399" s="67"/>
      <c r="BB399" s="67"/>
      <c r="BC399" s="67"/>
      <c r="BD399" s="72"/>
      <c r="BE399" s="67"/>
      <c r="BF399" s="70"/>
      <c r="BG399" s="70"/>
      <c r="BH399" s="67"/>
      <c r="BI399" s="67"/>
      <c r="BJ399" s="73"/>
      <c r="BK399" s="67"/>
      <c r="BL399" s="70"/>
      <c r="BM399" s="70"/>
      <c r="BN399" s="8"/>
      <c r="BO399" s="8"/>
      <c r="BP399" s="74"/>
      <c r="BQ399" s="62"/>
      <c r="BR399" s="62"/>
      <c r="BS399" s="62"/>
      <c r="BT399" s="62"/>
      <c r="BU399" s="62"/>
      <c r="BV399" s="62"/>
      <c r="BW399" s="62"/>
      <c r="BX399" s="75"/>
      <c r="BY399" s="62"/>
      <c r="BZ399" s="67"/>
      <c r="CA399" s="68"/>
      <c r="CB399" s="8"/>
      <c r="CC399" s="8"/>
      <c r="CD399" s="68"/>
      <c r="CE399" s="62"/>
      <c r="CF399" s="62"/>
      <c r="CG399" s="62"/>
      <c r="CH399" s="62"/>
      <c r="CI399" s="62"/>
      <c r="CJ399" s="62"/>
      <c r="CK399" s="77"/>
      <c r="CL399" s="62"/>
      <c r="CM399" s="62"/>
      <c r="CN399" s="65"/>
      <c r="CO399" s="62"/>
      <c r="CP399" s="65"/>
      <c r="CQ399" s="77"/>
      <c r="CR399" s="77"/>
      <c r="CS399" s="77"/>
      <c r="CT399" s="78"/>
      <c r="CU399" s="77"/>
      <c r="CV399" s="77"/>
      <c r="CW399" s="77"/>
      <c r="CX399" s="78"/>
      <c r="CY399" s="77"/>
      <c r="CZ399" s="77"/>
      <c r="DA399" s="77"/>
      <c r="DB399" s="78"/>
      <c r="DC399" s="77"/>
      <c r="DD399" s="77"/>
      <c r="DE399" s="77"/>
      <c r="DF399" s="78"/>
      <c r="DG399" s="77"/>
      <c r="DH399" s="77"/>
      <c r="DI399" s="77"/>
      <c r="DJ399" s="78"/>
      <c r="DK399" s="77"/>
      <c r="DL399" s="77"/>
      <c r="DM399" s="77"/>
      <c r="DN399" s="78"/>
      <c r="DO399" s="77"/>
      <c r="DP399" s="77"/>
      <c r="DQ399" s="77"/>
      <c r="DR399" s="78"/>
      <c r="DS399" s="77"/>
      <c r="DT399" s="77"/>
      <c r="DU399" s="77"/>
      <c r="DV399" s="78"/>
      <c r="DW399" s="77"/>
      <c r="DX399" s="77"/>
      <c r="DY399" s="77"/>
      <c r="DZ399" s="78"/>
      <c r="EA399" s="77"/>
      <c r="EB399" s="77"/>
      <c r="EC399" s="77"/>
      <c r="ED399" s="78"/>
      <c r="EE399" s="62"/>
      <c r="EF399" s="64"/>
      <c r="EG399" s="62"/>
      <c r="EH399" s="62"/>
      <c r="EI399" s="62"/>
      <c r="EJ399" s="65"/>
      <c r="EK399" s="62"/>
      <c r="EL399" s="64"/>
      <c r="EM399" s="62"/>
      <c r="EN399" s="62"/>
      <c r="EO399" s="62"/>
      <c r="EP399" s="65"/>
      <c r="EQ399" s="62"/>
      <c r="ER399" s="64"/>
      <c r="ES399" s="62"/>
      <c r="ET399" s="62"/>
      <c r="EU399" s="62"/>
      <c r="EV399" s="65"/>
      <c r="EW399" s="62"/>
      <c r="EX399" s="64"/>
      <c r="EY399" s="62"/>
      <c r="EZ399" s="62"/>
      <c r="FA399" s="62"/>
      <c r="FB399" s="65"/>
      <c r="FC399" s="62"/>
      <c r="FD399" s="64"/>
      <c r="FE399" s="62"/>
      <c r="FF399" s="62"/>
      <c r="FG399" s="62"/>
      <c r="FH399" s="65"/>
      <c r="FI399" s="62"/>
      <c r="FJ399" s="64"/>
      <c r="FK399" s="62"/>
      <c r="FL399" s="62"/>
      <c r="FM399" s="62"/>
      <c r="FN399" s="65"/>
      <c r="FO399" s="62"/>
      <c r="FP399" s="64"/>
      <c r="FQ399" s="62"/>
      <c r="FR399" s="62"/>
      <c r="FS399" s="62"/>
      <c r="FT399" s="65"/>
      <c r="FU399" s="62"/>
      <c r="FV399" s="64"/>
      <c r="FW399" s="62"/>
      <c r="FX399" s="62"/>
      <c r="FY399" s="62"/>
      <c r="FZ399" s="65"/>
      <c r="GA399" s="62"/>
      <c r="GB399" s="64"/>
      <c r="GC399" s="62"/>
      <c r="GD399" s="62"/>
      <c r="GE399" s="62"/>
      <c r="GF399" s="65"/>
      <c r="GG399" s="62"/>
      <c r="GH399" s="64"/>
      <c r="GI399" s="62"/>
      <c r="GJ399" s="62"/>
      <c r="GK399" s="62"/>
      <c r="GL399" s="65"/>
      <c r="GM399" s="62"/>
      <c r="GN399" s="62"/>
      <c r="GO399" s="62"/>
      <c r="GP399" s="62"/>
      <c r="GQ399" s="65"/>
      <c r="GR399" s="62"/>
      <c r="GS399" s="62"/>
      <c r="GT399" s="62"/>
      <c r="GU399" s="62"/>
      <c r="GV399" s="64"/>
      <c r="GW399" s="65"/>
      <c r="GX399" s="62"/>
      <c r="GY399" s="62"/>
      <c r="GZ399" s="62"/>
      <c r="HA399" s="65"/>
      <c r="HB399" s="62"/>
      <c r="HC399" s="62"/>
      <c r="HD399" s="80"/>
      <c r="HE399" s="64"/>
      <c r="HF399" s="80"/>
      <c r="HG399" s="62"/>
      <c r="HH399" s="65"/>
      <c r="HI399" s="62"/>
      <c r="HJ399" s="65"/>
      <c r="HK399" s="62"/>
      <c r="HL399" s="65"/>
      <c r="HM399" s="62"/>
      <c r="HN399" s="65"/>
      <c r="HO399" s="62"/>
      <c r="HP399" s="65"/>
      <c r="HQ399" s="62"/>
      <c r="HR399" s="65"/>
      <c r="HS399" s="62"/>
      <c r="HT399" s="65"/>
      <c r="HU399" s="62"/>
      <c r="HV399" s="65"/>
      <c r="HW399" s="62"/>
      <c r="HX399" s="65"/>
      <c r="HY399" s="62"/>
      <c r="HZ399" s="62"/>
    </row>
    <row r="400" customFormat="false" ht="12.5" hidden="false" customHeight="false" outlineLevel="0" collapsed="false">
      <c r="A400" s="60" t="n">
        <v>395</v>
      </c>
      <c r="B400" s="61"/>
      <c r="C400" s="61"/>
      <c r="D400" s="62"/>
      <c r="E400" s="62"/>
      <c r="F400" s="63"/>
      <c r="G400" s="62"/>
      <c r="H400" s="62"/>
      <c r="I400" s="62"/>
      <c r="J400" s="62"/>
      <c r="K400" s="62"/>
      <c r="L400" s="62"/>
      <c r="M400" s="62"/>
      <c r="N400" s="62"/>
      <c r="O400" s="62"/>
      <c r="P400" s="62"/>
      <c r="Q400" s="62"/>
      <c r="R400" s="64"/>
      <c r="S400" s="62"/>
      <c r="T400" s="65"/>
      <c r="U400" s="62"/>
      <c r="V400" s="62"/>
      <c r="W400" s="65"/>
      <c r="X400" s="62"/>
      <c r="Y400" s="62"/>
      <c r="Z400" s="65"/>
      <c r="AA400" s="62"/>
      <c r="AB400" s="62"/>
      <c r="AC400" s="65"/>
      <c r="AD400" s="62"/>
      <c r="AE400" s="8"/>
      <c r="AF400" s="64"/>
      <c r="AG400" s="64"/>
      <c r="AH400" s="62"/>
      <c r="AI400" s="62"/>
      <c r="AJ400" s="65"/>
      <c r="AK400" s="67"/>
      <c r="AL400" s="67"/>
      <c r="AM400" s="67"/>
      <c r="AN400" s="67"/>
      <c r="AO400" s="68"/>
      <c r="AP400" s="67"/>
      <c r="AQ400" s="67"/>
      <c r="AR400" s="67"/>
      <c r="AS400" s="62"/>
      <c r="AT400" s="65"/>
      <c r="AU400" s="67"/>
      <c r="AV400" s="67"/>
      <c r="AW400" s="70"/>
      <c r="AX400" s="67"/>
      <c r="AY400" s="67"/>
      <c r="AZ400" s="67"/>
      <c r="BA400" s="67"/>
      <c r="BB400" s="67"/>
      <c r="BC400" s="67"/>
      <c r="BD400" s="72"/>
      <c r="BE400" s="67"/>
      <c r="BF400" s="70"/>
      <c r="BG400" s="70"/>
      <c r="BH400" s="67"/>
      <c r="BI400" s="67"/>
      <c r="BJ400" s="73"/>
      <c r="BK400" s="67"/>
      <c r="BL400" s="70"/>
      <c r="BM400" s="70"/>
      <c r="BN400" s="8"/>
      <c r="BO400" s="8"/>
      <c r="BP400" s="74"/>
      <c r="BQ400" s="62"/>
      <c r="BR400" s="62"/>
      <c r="BS400" s="62"/>
      <c r="BT400" s="62"/>
      <c r="BU400" s="62"/>
      <c r="BV400" s="62"/>
      <c r="BW400" s="62"/>
      <c r="BX400" s="75"/>
      <c r="BY400" s="62"/>
      <c r="BZ400" s="67"/>
      <c r="CA400" s="68"/>
      <c r="CB400" s="8"/>
      <c r="CC400" s="8"/>
      <c r="CD400" s="68"/>
      <c r="CE400" s="62"/>
      <c r="CF400" s="62"/>
      <c r="CG400" s="62"/>
      <c r="CH400" s="62"/>
      <c r="CI400" s="62"/>
      <c r="CJ400" s="62"/>
      <c r="CK400" s="77"/>
      <c r="CL400" s="62"/>
      <c r="CM400" s="62"/>
      <c r="CN400" s="65"/>
      <c r="CO400" s="62"/>
      <c r="CP400" s="65"/>
      <c r="CQ400" s="77"/>
      <c r="CR400" s="77"/>
      <c r="CS400" s="77"/>
      <c r="CT400" s="78"/>
      <c r="CU400" s="77"/>
      <c r="CV400" s="77"/>
      <c r="CW400" s="77"/>
      <c r="CX400" s="78"/>
      <c r="CY400" s="77"/>
      <c r="CZ400" s="77"/>
      <c r="DA400" s="77"/>
      <c r="DB400" s="78"/>
      <c r="DC400" s="77"/>
      <c r="DD400" s="77"/>
      <c r="DE400" s="77"/>
      <c r="DF400" s="78"/>
      <c r="DG400" s="77"/>
      <c r="DH400" s="77"/>
      <c r="DI400" s="77"/>
      <c r="DJ400" s="78"/>
      <c r="DK400" s="77"/>
      <c r="DL400" s="77"/>
      <c r="DM400" s="77"/>
      <c r="DN400" s="78"/>
      <c r="DO400" s="77"/>
      <c r="DP400" s="77"/>
      <c r="DQ400" s="77"/>
      <c r="DR400" s="78"/>
      <c r="DS400" s="77"/>
      <c r="DT400" s="77"/>
      <c r="DU400" s="77"/>
      <c r="DV400" s="78"/>
      <c r="DW400" s="77"/>
      <c r="DX400" s="77"/>
      <c r="DY400" s="77"/>
      <c r="DZ400" s="78"/>
      <c r="EA400" s="77"/>
      <c r="EB400" s="77"/>
      <c r="EC400" s="77"/>
      <c r="ED400" s="78"/>
      <c r="EE400" s="62"/>
      <c r="EF400" s="64"/>
      <c r="EG400" s="62"/>
      <c r="EH400" s="62"/>
      <c r="EI400" s="62"/>
      <c r="EJ400" s="65"/>
      <c r="EK400" s="62"/>
      <c r="EL400" s="64"/>
      <c r="EM400" s="62"/>
      <c r="EN400" s="62"/>
      <c r="EO400" s="62"/>
      <c r="EP400" s="65"/>
      <c r="EQ400" s="62"/>
      <c r="ER400" s="64"/>
      <c r="ES400" s="62"/>
      <c r="ET400" s="62"/>
      <c r="EU400" s="62"/>
      <c r="EV400" s="65"/>
      <c r="EW400" s="62"/>
      <c r="EX400" s="64"/>
      <c r="EY400" s="62"/>
      <c r="EZ400" s="62"/>
      <c r="FA400" s="62"/>
      <c r="FB400" s="65"/>
      <c r="FC400" s="62"/>
      <c r="FD400" s="64"/>
      <c r="FE400" s="62"/>
      <c r="FF400" s="62"/>
      <c r="FG400" s="62"/>
      <c r="FH400" s="65"/>
      <c r="FI400" s="62"/>
      <c r="FJ400" s="64"/>
      <c r="FK400" s="62"/>
      <c r="FL400" s="62"/>
      <c r="FM400" s="62"/>
      <c r="FN400" s="65"/>
      <c r="FO400" s="62"/>
      <c r="FP400" s="64"/>
      <c r="FQ400" s="62"/>
      <c r="FR400" s="62"/>
      <c r="FS400" s="62"/>
      <c r="FT400" s="65"/>
      <c r="FU400" s="62"/>
      <c r="FV400" s="64"/>
      <c r="FW400" s="62"/>
      <c r="FX400" s="62"/>
      <c r="FY400" s="62"/>
      <c r="FZ400" s="65"/>
      <c r="GA400" s="62"/>
      <c r="GB400" s="64"/>
      <c r="GC400" s="62"/>
      <c r="GD400" s="62"/>
      <c r="GE400" s="62"/>
      <c r="GF400" s="65"/>
      <c r="GG400" s="62"/>
      <c r="GH400" s="64"/>
      <c r="GI400" s="62"/>
      <c r="GJ400" s="62"/>
      <c r="GK400" s="62"/>
      <c r="GL400" s="65"/>
      <c r="GM400" s="62"/>
      <c r="GN400" s="62"/>
      <c r="GO400" s="62"/>
      <c r="GP400" s="62"/>
      <c r="GQ400" s="65"/>
      <c r="GR400" s="62"/>
      <c r="GS400" s="62"/>
      <c r="GT400" s="62"/>
      <c r="GU400" s="62"/>
      <c r="GV400" s="64"/>
      <c r="GW400" s="65"/>
      <c r="GX400" s="62"/>
      <c r="GY400" s="62"/>
      <c r="GZ400" s="62"/>
      <c r="HA400" s="65"/>
      <c r="HB400" s="62"/>
      <c r="HC400" s="62"/>
      <c r="HD400" s="80"/>
      <c r="HE400" s="64"/>
      <c r="HF400" s="80"/>
      <c r="HG400" s="62"/>
      <c r="HH400" s="65"/>
      <c r="HI400" s="62"/>
      <c r="HJ400" s="65"/>
      <c r="HK400" s="62"/>
      <c r="HL400" s="65"/>
      <c r="HM400" s="62"/>
      <c r="HN400" s="65"/>
      <c r="HO400" s="62"/>
      <c r="HP400" s="65"/>
      <c r="HQ400" s="62"/>
      <c r="HR400" s="65"/>
      <c r="HS400" s="62"/>
      <c r="HT400" s="65"/>
      <c r="HU400" s="62"/>
      <c r="HV400" s="65"/>
      <c r="HW400" s="62"/>
      <c r="HX400" s="65"/>
      <c r="HY400" s="62"/>
      <c r="HZ400" s="62"/>
    </row>
    <row r="401" customFormat="false" ht="12.5" hidden="false" customHeight="false" outlineLevel="0" collapsed="false">
      <c r="A401" s="60" t="n">
        <v>396</v>
      </c>
      <c r="B401" s="61"/>
      <c r="C401" s="61"/>
      <c r="D401" s="62"/>
      <c r="E401" s="62"/>
      <c r="F401" s="63"/>
      <c r="G401" s="62"/>
      <c r="H401" s="62"/>
      <c r="I401" s="62"/>
      <c r="J401" s="62"/>
      <c r="K401" s="62"/>
      <c r="L401" s="62"/>
      <c r="M401" s="62"/>
      <c r="N401" s="62"/>
      <c r="O401" s="62"/>
      <c r="P401" s="62"/>
      <c r="Q401" s="62"/>
      <c r="R401" s="64"/>
      <c r="S401" s="62"/>
      <c r="T401" s="65"/>
      <c r="U401" s="62"/>
      <c r="V401" s="62"/>
      <c r="W401" s="65"/>
      <c r="X401" s="62"/>
      <c r="Y401" s="62"/>
      <c r="Z401" s="65"/>
      <c r="AA401" s="62"/>
      <c r="AB401" s="62"/>
      <c r="AC401" s="65"/>
      <c r="AD401" s="62"/>
      <c r="AE401" s="8"/>
      <c r="AF401" s="64"/>
      <c r="AG401" s="64"/>
      <c r="AH401" s="62"/>
      <c r="AI401" s="62"/>
      <c r="AJ401" s="65"/>
      <c r="AK401" s="67"/>
      <c r="AL401" s="67"/>
      <c r="AM401" s="67"/>
      <c r="AN401" s="67"/>
      <c r="AO401" s="68"/>
      <c r="AP401" s="67"/>
      <c r="AQ401" s="67"/>
      <c r="AR401" s="67"/>
      <c r="AS401" s="62"/>
      <c r="AT401" s="65"/>
      <c r="AU401" s="67"/>
      <c r="AV401" s="67"/>
      <c r="AW401" s="70"/>
      <c r="AX401" s="67"/>
      <c r="AY401" s="67"/>
      <c r="AZ401" s="67"/>
      <c r="BA401" s="67"/>
      <c r="BB401" s="67"/>
      <c r="BC401" s="67"/>
      <c r="BD401" s="72"/>
      <c r="BE401" s="67"/>
      <c r="BF401" s="70"/>
      <c r="BG401" s="70"/>
      <c r="BH401" s="67"/>
      <c r="BI401" s="67"/>
      <c r="BJ401" s="73"/>
      <c r="BK401" s="67"/>
      <c r="BL401" s="70"/>
      <c r="BM401" s="70"/>
      <c r="BN401" s="8"/>
      <c r="BO401" s="8"/>
      <c r="BP401" s="74"/>
      <c r="BQ401" s="62"/>
      <c r="BR401" s="62"/>
      <c r="BS401" s="62"/>
      <c r="BT401" s="62"/>
      <c r="BU401" s="62"/>
      <c r="BV401" s="62"/>
      <c r="BW401" s="62"/>
      <c r="BX401" s="75"/>
      <c r="BY401" s="62"/>
      <c r="BZ401" s="67"/>
      <c r="CA401" s="68"/>
      <c r="CB401" s="8"/>
      <c r="CC401" s="8"/>
      <c r="CD401" s="68"/>
      <c r="CE401" s="62"/>
      <c r="CF401" s="62"/>
      <c r="CG401" s="62"/>
      <c r="CH401" s="62"/>
      <c r="CI401" s="62"/>
      <c r="CJ401" s="62"/>
      <c r="CK401" s="77"/>
      <c r="CL401" s="62"/>
      <c r="CM401" s="62"/>
      <c r="CN401" s="65"/>
      <c r="CO401" s="62"/>
      <c r="CP401" s="65"/>
      <c r="CQ401" s="77"/>
      <c r="CR401" s="77"/>
      <c r="CS401" s="77"/>
      <c r="CT401" s="78"/>
      <c r="CU401" s="77"/>
      <c r="CV401" s="77"/>
      <c r="CW401" s="77"/>
      <c r="CX401" s="78"/>
      <c r="CY401" s="77"/>
      <c r="CZ401" s="77"/>
      <c r="DA401" s="77"/>
      <c r="DB401" s="78"/>
      <c r="DC401" s="77"/>
      <c r="DD401" s="77"/>
      <c r="DE401" s="77"/>
      <c r="DF401" s="78"/>
      <c r="DG401" s="77"/>
      <c r="DH401" s="77"/>
      <c r="DI401" s="77"/>
      <c r="DJ401" s="78"/>
      <c r="DK401" s="77"/>
      <c r="DL401" s="77"/>
      <c r="DM401" s="77"/>
      <c r="DN401" s="78"/>
      <c r="DO401" s="77"/>
      <c r="DP401" s="77"/>
      <c r="DQ401" s="77"/>
      <c r="DR401" s="78"/>
      <c r="DS401" s="77"/>
      <c r="DT401" s="77"/>
      <c r="DU401" s="77"/>
      <c r="DV401" s="78"/>
      <c r="DW401" s="77"/>
      <c r="DX401" s="77"/>
      <c r="DY401" s="77"/>
      <c r="DZ401" s="78"/>
      <c r="EA401" s="77"/>
      <c r="EB401" s="77"/>
      <c r="EC401" s="77"/>
      <c r="ED401" s="78"/>
      <c r="EE401" s="62"/>
      <c r="EF401" s="64"/>
      <c r="EG401" s="62"/>
      <c r="EH401" s="62"/>
      <c r="EI401" s="62"/>
      <c r="EJ401" s="65"/>
      <c r="EK401" s="62"/>
      <c r="EL401" s="64"/>
      <c r="EM401" s="62"/>
      <c r="EN401" s="62"/>
      <c r="EO401" s="62"/>
      <c r="EP401" s="65"/>
      <c r="EQ401" s="62"/>
      <c r="ER401" s="64"/>
      <c r="ES401" s="62"/>
      <c r="ET401" s="62"/>
      <c r="EU401" s="62"/>
      <c r="EV401" s="65"/>
      <c r="EW401" s="62"/>
      <c r="EX401" s="64"/>
      <c r="EY401" s="62"/>
      <c r="EZ401" s="62"/>
      <c r="FA401" s="62"/>
      <c r="FB401" s="65"/>
      <c r="FC401" s="62"/>
      <c r="FD401" s="64"/>
      <c r="FE401" s="62"/>
      <c r="FF401" s="62"/>
      <c r="FG401" s="62"/>
      <c r="FH401" s="65"/>
      <c r="FI401" s="62"/>
      <c r="FJ401" s="64"/>
      <c r="FK401" s="62"/>
      <c r="FL401" s="62"/>
      <c r="FM401" s="62"/>
      <c r="FN401" s="65"/>
      <c r="FO401" s="62"/>
      <c r="FP401" s="64"/>
      <c r="FQ401" s="62"/>
      <c r="FR401" s="62"/>
      <c r="FS401" s="62"/>
      <c r="FT401" s="65"/>
      <c r="FU401" s="62"/>
      <c r="FV401" s="64"/>
      <c r="FW401" s="62"/>
      <c r="FX401" s="62"/>
      <c r="FY401" s="62"/>
      <c r="FZ401" s="65"/>
      <c r="GA401" s="62"/>
      <c r="GB401" s="64"/>
      <c r="GC401" s="62"/>
      <c r="GD401" s="62"/>
      <c r="GE401" s="62"/>
      <c r="GF401" s="65"/>
      <c r="GG401" s="62"/>
      <c r="GH401" s="64"/>
      <c r="GI401" s="62"/>
      <c r="GJ401" s="62"/>
      <c r="GK401" s="62"/>
      <c r="GL401" s="65"/>
      <c r="GM401" s="62"/>
      <c r="GN401" s="62"/>
      <c r="GO401" s="62"/>
      <c r="GP401" s="62"/>
      <c r="GQ401" s="65"/>
      <c r="GR401" s="62"/>
      <c r="GS401" s="62"/>
      <c r="GT401" s="62"/>
      <c r="GU401" s="62"/>
      <c r="GV401" s="64"/>
      <c r="GW401" s="65"/>
      <c r="GX401" s="62"/>
      <c r="GY401" s="62"/>
      <c r="GZ401" s="62"/>
      <c r="HA401" s="65"/>
      <c r="HB401" s="62"/>
      <c r="HC401" s="62"/>
      <c r="HD401" s="80"/>
      <c r="HE401" s="64"/>
      <c r="HF401" s="80"/>
      <c r="HG401" s="62"/>
      <c r="HH401" s="65"/>
      <c r="HI401" s="62"/>
      <c r="HJ401" s="65"/>
      <c r="HK401" s="62"/>
      <c r="HL401" s="65"/>
      <c r="HM401" s="62"/>
      <c r="HN401" s="65"/>
      <c r="HO401" s="62"/>
      <c r="HP401" s="65"/>
      <c r="HQ401" s="62"/>
      <c r="HR401" s="65"/>
      <c r="HS401" s="62"/>
      <c r="HT401" s="65"/>
      <c r="HU401" s="62"/>
      <c r="HV401" s="65"/>
      <c r="HW401" s="62"/>
      <c r="HX401" s="65"/>
      <c r="HY401" s="62"/>
      <c r="HZ401" s="62"/>
    </row>
    <row r="402" customFormat="false" ht="12.5" hidden="false" customHeight="false" outlineLevel="0" collapsed="false">
      <c r="A402" s="60" t="n">
        <v>397</v>
      </c>
      <c r="B402" s="61"/>
      <c r="C402" s="61"/>
      <c r="D402" s="62"/>
      <c r="E402" s="62"/>
      <c r="F402" s="63"/>
      <c r="G402" s="62"/>
      <c r="H402" s="62"/>
      <c r="I402" s="62"/>
      <c r="J402" s="62"/>
      <c r="K402" s="62"/>
      <c r="L402" s="62"/>
      <c r="M402" s="62"/>
      <c r="N402" s="62"/>
      <c r="O402" s="62"/>
      <c r="P402" s="62"/>
      <c r="Q402" s="62"/>
      <c r="R402" s="64"/>
      <c r="S402" s="62"/>
      <c r="T402" s="65"/>
      <c r="U402" s="62"/>
      <c r="V402" s="62"/>
      <c r="W402" s="65"/>
      <c r="X402" s="62"/>
      <c r="Y402" s="62"/>
      <c r="Z402" s="65"/>
      <c r="AA402" s="62"/>
      <c r="AB402" s="62"/>
      <c r="AC402" s="65"/>
      <c r="AD402" s="62"/>
      <c r="AE402" s="8"/>
      <c r="AF402" s="64"/>
      <c r="AG402" s="64"/>
      <c r="AH402" s="62"/>
      <c r="AI402" s="62"/>
      <c r="AJ402" s="65"/>
      <c r="AK402" s="67"/>
      <c r="AL402" s="67"/>
      <c r="AM402" s="67"/>
      <c r="AN402" s="67"/>
      <c r="AO402" s="68"/>
      <c r="AP402" s="67"/>
      <c r="AQ402" s="67"/>
      <c r="AR402" s="67"/>
      <c r="AS402" s="62"/>
      <c r="AT402" s="65"/>
      <c r="AU402" s="67"/>
      <c r="AV402" s="67"/>
      <c r="AW402" s="70"/>
      <c r="AX402" s="67"/>
      <c r="AY402" s="67"/>
      <c r="AZ402" s="67"/>
      <c r="BA402" s="67"/>
      <c r="BB402" s="67"/>
      <c r="BC402" s="67"/>
      <c r="BD402" s="72"/>
      <c r="BE402" s="67"/>
      <c r="BF402" s="70"/>
      <c r="BG402" s="70"/>
      <c r="BH402" s="67"/>
      <c r="BI402" s="67"/>
      <c r="BJ402" s="73"/>
      <c r="BK402" s="67"/>
      <c r="BL402" s="70"/>
      <c r="BM402" s="70"/>
      <c r="BN402" s="8"/>
      <c r="BO402" s="8"/>
      <c r="BP402" s="74"/>
      <c r="BQ402" s="62"/>
      <c r="BR402" s="62"/>
      <c r="BS402" s="62"/>
      <c r="BT402" s="62"/>
      <c r="BU402" s="62"/>
      <c r="BV402" s="62"/>
      <c r="BW402" s="62"/>
      <c r="BX402" s="75"/>
      <c r="BY402" s="62"/>
      <c r="BZ402" s="67"/>
      <c r="CA402" s="68"/>
      <c r="CB402" s="8"/>
      <c r="CC402" s="8"/>
      <c r="CD402" s="68"/>
      <c r="CE402" s="62"/>
      <c r="CF402" s="62"/>
      <c r="CG402" s="62"/>
      <c r="CH402" s="62"/>
      <c r="CI402" s="62"/>
      <c r="CJ402" s="62"/>
      <c r="CK402" s="77"/>
      <c r="CL402" s="62"/>
      <c r="CM402" s="62"/>
      <c r="CN402" s="65"/>
      <c r="CO402" s="62"/>
      <c r="CP402" s="65"/>
      <c r="CQ402" s="77"/>
      <c r="CR402" s="77"/>
      <c r="CS402" s="77"/>
      <c r="CT402" s="78"/>
      <c r="CU402" s="77"/>
      <c r="CV402" s="77"/>
      <c r="CW402" s="77"/>
      <c r="CX402" s="78"/>
      <c r="CY402" s="77"/>
      <c r="CZ402" s="77"/>
      <c r="DA402" s="77"/>
      <c r="DB402" s="78"/>
      <c r="DC402" s="77"/>
      <c r="DD402" s="77"/>
      <c r="DE402" s="77"/>
      <c r="DF402" s="78"/>
      <c r="DG402" s="77"/>
      <c r="DH402" s="77"/>
      <c r="DI402" s="77"/>
      <c r="DJ402" s="78"/>
      <c r="DK402" s="77"/>
      <c r="DL402" s="77"/>
      <c r="DM402" s="77"/>
      <c r="DN402" s="78"/>
      <c r="DO402" s="77"/>
      <c r="DP402" s="77"/>
      <c r="DQ402" s="77"/>
      <c r="DR402" s="78"/>
      <c r="DS402" s="77"/>
      <c r="DT402" s="77"/>
      <c r="DU402" s="77"/>
      <c r="DV402" s="78"/>
      <c r="DW402" s="77"/>
      <c r="DX402" s="77"/>
      <c r="DY402" s="77"/>
      <c r="DZ402" s="78"/>
      <c r="EA402" s="77"/>
      <c r="EB402" s="77"/>
      <c r="EC402" s="77"/>
      <c r="ED402" s="78"/>
      <c r="EE402" s="62"/>
      <c r="EF402" s="64"/>
      <c r="EG402" s="62"/>
      <c r="EH402" s="62"/>
      <c r="EI402" s="62"/>
      <c r="EJ402" s="65"/>
      <c r="EK402" s="62"/>
      <c r="EL402" s="64"/>
      <c r="EM402" s="62"/>
      <c r="EN402" s="62"/>
      <c r="EO402" s="62"/>
      <c r="EP402" s="65"/>
      <c r="EQ402" s="62"/>
      <c r="ER402" s="64"/>
      <c r="ES402" s="62"/>
      <c r="ET402" s="62"/>
      <c r="EU402" s="62"/>
      <c r="EV402" s="65"/>
      <c r="EW402" s="62"/>
      <c r="EX402" s="64"/>
      <c r="EY402" s="62"/>
      <c r="EZ402" s="62"/>
      <c r="FA402" s="62"/>
      <c r="FB402" s="65"/>
      <c r="FC402" s="62"/>
      <c r="FD402" s="64"/>
      <c r="FE402" s="62"/>
      <c r="FF402" s="62"/>
      <c r="FG402" s="62"/>
      <c r="FH402" s="65"/>
      <c r="FI402" s="62"/>
      <c r="FJ402" s="64"/>
      <c r="FK402" s="62"/>
      <c r="FL402" s="62"/>
      <c r="FM402" s="62"/>
      <c r="FN402" s="65"/>
      <c r="FO402" s="62"/>
      <c r="FP402" s="64"/>
      <c r="FQ402" s="62"/>
      <c r="FR402" s="62"/>
      <c r="FS402" s="62"/>
      <c r="FT402" s="65"/>
      <c r="FU402" s="62"/>
      <c r="FV402" s="64"/>
      <c r="FW402" s="62"/>
      <c r="FX402" s="62"/>
      <c r="FY402" s="62"/>
      <c r="FZ402" s="65"/>
      <c r="GA402" s="62"/>
      <c r="GB402" s="64"/>
      <c r="GC402" s="62"/>
      <c r="GD402" s="62"/>
      <c r="GE402" s="62"/>
      <c r="GF402" s="65"/>
      <c r="GG402" s="62"/>
      <c r="GH402" s="64"/>
      <c r="GI402" s="62"/>
      <c r="GJ402" s="62"/>
      <c r="GK402" s="62"/>
      <c r="GL402" s="65"/>
      <c r="GM402" s="62"/>
      <c r="GN402" s="62"/>
      <c r="GO402" s="62"/>
      <c r="GP402" s="62"/>
      <c r="GQ402" s="65"/>
      <c r="GR402" s="62"/>
      <c r="GS402" s="62"/>
      <c r="GT402" s="62"/>
      <c r="GU402" s="62"/>
      <c r="GV402" s="64"/>
      <c r="GW402" s="65"/>
      <c r="GX402" s="62"/>
      <c r="GY402" s="62"/>
      <c r="GZ402" s="62"/>
      <c r="HA402" s="65"/>
      <c r="HB402" s="62"/>
      <c r="HC402" s="62"/>
      <c r="HD402" s="80"/>
      <c r="HE402" s="64"/>
      <c r="HF402" s="80"/>
      <c r="HG402" s="62"/>
      <c r="HH402" s="65"/>
      <c r="HI402" s="62"/>
      <c r="HJ402" s="65"/>
      <c r="HK402" s="62"/>
      <c r="HL402" s="65"/>
      <c r="HM402" s="62"/>
      <c r="HN402" s="65"/>
      <c r="HO402" s="62"/>
      <c r="HP402" s="65"/>
      <c r="HQ402" s="62"/>
      <c r="HR402" s="65"/>
      <c r="HS402" s="62"/>
      <c r="HT402" s="65"/>
      <c r="HU402" s="62"/>
      <c r="HV402" s="65"/>
      <c r="HW402" s="62"/>
      <c r="HX402" s="65"/>
      <c r="HY402" s="62"/>
      <c r="HZ402" s="62"/>
    </row>
    <row r="403" customFormat="false" ht="12.5" hidden="false" customHeight="false" outlineLevel="0" collapsed="false">
      <c r="A403" s="60" t="n">
        <v>398</v>
      </c>
      <c r="B403" s="61"/>
      <c r="C403" s="61"/>
      <c r="D403" s="62"/>
      <c r="E403" s="62"/>
      <c r="F403" s="63"/>
      <c r="G403" s="62"/>
      <c r="H403" s="62"/>
      <c r="I403" s="62"/>
      <c r="J403" s="62"/>
      <c r="K403" s="62"/>
      <c r="L403" s="62"/>
      <c r="M403" s="62"/>
      <c r="N403" s="62"/>
      <c r="O403" s="62"/>
      <c r="P403" s="62"/>
      <c r="Q403" s="62"/>
      <c r="R403" s="64"/>
      <c r="S403" s="62"/>
      <c r="T403" s="65"/>
      <c r="U403" s="62"/>
      <c r="V403" s="62"/>
      <c r="W403" s="65"/>
      <c r="X403" s="62"/>
      <c r="Y403" s="62"/>
      <c r="Z403" s="65"/>
      <c r="AA403" s="62"/>
      <c r="AB403" s="62"/>
      <c r="AC403" s="65"/>
      <c r="AD403" s="62"/>
      <c r="AE403" s="8"/>
      <c r="AF403" s="64"/>
      <c r="AG403" s="64"/>
      <c r="AH403" s="62"/>
      <c r="AI403" s="62"/>
      <c r="AJ403" s="65"/>
      <c r="AK403" s="67"/>
      <c r="AL403" s="67"/>
      <c r="AM403" s="67"/>
      <c r="AN403" s="67"/>
      <c r="AO403" s="68"/>
      <c r="AP403" s="67"/>
      <c r="AQ403" s="67"/>
      <c r="AR403" s="67"/>
      <c r="AS403" s="62"/>
      <c r="AT403" s="65"/>
      <c r="AU403" s="67"/>
      <c r="AV403" s="67"/>
      <c r="AW403" s="70"/>
      <c r="AX403" s="67"/>
      <c r="AY403" s="67"/>
      <c r="AZ403" s="67"/>
      <c r="BA403" s="67"/>
      <c r="BB403" s="67"/>
      <c r="BC403" s="67"/>
      <c r="BD403" s="72"/>
      <c r="BE403" s="67"/>
      <c r="BF403" s="70"/>
      <c r="BG403" s="70"/>
      <c r="BH403" s="67"/>
      <c r="BI403" s="67"/>
      <c r="BJ403" s="73"/>
      <c r="BK403" s="67"/>
      <c r="BL403" s="70"/>
      <c r="BM403" s="70"/>
      <c r="BN403" s="8"/>
      <c r="BO403" s="8"/>
      <c r="BP403" s="74"/>
      <c r="BQ403" s="62"/>
      <c r="BR403" s="62"/>
      <c r="BS403" s="62"/>
      <c r="BT403" s="62"/>
      <c r="BU403" s="62"/>
      <c r="BV403" s="62"/>
      <c r="BW403" s="62"/>
      <c r="BX403" s="75"/>
      <c r="BY403" s="62"/>
      <c r="BZ403" s="67"/>
      <c r="CA403" s="68"/>
      <c r="CB403" s="8"/>
      <c r="CC403" s="8"/>
      <c r="CD403" s="68"/>
      <c r="CE403" s="62"/>
      <c r="CF403" s="62"/>
      <c r="CG403" s="62"/>
      <c r="CH403" s="62"/>
      <c r="CI403" s="62"/>
      <c r="CJ403" s="62"/>
      <c r="CK403" s="77"/>
      <c r="CL403" s="62"/>
      <c r="CM403" s="62"/>
      <c r="CN403" s="65"/>
      <c r="CO403" s="62"/>
      <c r="CP403" s="65"/>
      <c r="CQ403" s="77"/>
      <c r="CR403" s="77"/>
      <c r="CS403" s="77"/>
      <c r="CT403" s="78"/>
      <c r="CU403" s="77"/>
      <c r="CV403" s="77"/>
      <c r="CW403" s="77"/>
      <c r="CX403" s="78"/>
      <c r="CY403" s="77"/>
      <c r="CZ403" s="77"/>
      <c r="DA403" s="77"/>
      <c r="DB403" s="78"/>
      <c r="DC403" s="77"/>
      <c r="DD403" s="77"/>
      <c r="DE403" s="77"/>
      <c r="DF403" s="78"/>
      <c r="DG403" s="77"/>
      <c r="DH403" s="77"/>
      <c r="DI403" s="77"/>
      <c r="DJ403" s="78"/>
      <c r="DK403" s="77"/>
      <c r="DL403" s="77"/>
      <c r="DM403" s="77"/>
      <c r="DN403" s="78"/>
      <c r="DO403" s="77"/>
      <c r="DP403" s="77"/>
      <c r="DQ403" s="77"/>
      <c r="DR403" s="78"/>
      <c r="DS403" s="77"/>
      <c r="DT403" s="77"/>
      <c r="DU403" s="77"/>
      <c r="DV403" s="78"/>
      <c r="DW403" s="77"/>
      <c r="DX403" s="77"/>
      <c r="DY403" s="77"/>
      <c r="DZ403" s="78"/>
      <c r="EA403" s="77"/>
      <c r="EB403" s="77"/>
      <c r="EC403" s="77"/>
      <c r="ED403" s="78"/>
      <c r="EE403" s="62"/>
      <c r="EF403" s="64"/>
      <c r="EG403" s="62"/>
      <c r="EH403" s="62"/>
      <c r="EI403" s="62"/>
      <c r="EJ403" s="65"/>
      <c r="EK403" s="62"/>
      <c r="EL403" s="64"/>
      <c r="EM403" s="62"/>
      <c r="EN403" s="62"/>
      <c r="EO403" s="62"/>
      <c r="EP403" s="65"/>
      <c r="EQ403" s="62"/>
      <c r="ER403" s="64"/>
      <c r="ES403" s="62"/>
      <c r="ET403" s="62"/>
      <c r="EU403" s="62"/>
      <c r="EV403" s="65"/>
      <c r="EW403" s="62"/>
      <c r="EX403" s="64"/>
      <c r="EY403" s="62"/>
      <c r="EZ403" s="62"/>
      <c r="FA403" s="62"/>
      <c r="FB403" s="65"/>
      <c r="FC403" s="62"/>
      <c r="FD403" s="64"/>
      <c r="FE403" s="62"/>
      <c r="FF403" s="62"/>
      <c r="FG403" s="62"/>
      <c r="FH403" s="65"/>
      <c r="FI403" s="62"/>
      <c r="FJ403" s="64"/>
      <c r="FK403" s="62"/>
      <c r="FL403" s="62"/>
      <c r="FM403" s="62"/>
      <c r="FN403" s="65"/>
      <c r="FO403" s="62"/>
      <c r="FP403" s="64"/>
      <c r="FQ403" s="62"/>
      <c r="FR403" s="62"/>
      <c r="FS403" s="62"/>
      <c r="FT403" s="65"/>
      <c r="FU403" s="62"/>
      <c r="FV403" s="64"/>
      <c r="FW403" s="62"/>
      <c r="FX403" s="62"/>
      <c r="FY403" s="62"/>
      <c r="FZ403" s="65"/>
      <c r="GA403" s="62"/>
      <c r="GB403" s="64"/>
      <c r="GC403" s="62"/>
      <c r="GD403" s="62"/>
      <c r="GE403" s="62"/>
      <c r="GF403" s="65"/>
      <c r="GG403" s="62"/>
      <c r="GH403" s="64"/>
      <c r="GI403" s="62"/>
      <c r="GJ403" s="62"/>
      <c r="GK403" s="62"/>
      <c r="GL403" s="65"/>
      <c r="GM403" s="62"/>
      <c r="GN403" s="62"/>
      <c r="GO403" s="62"/>
      <c r="GP403" s="62"/>
      <c r="GQ403" s="65"/>
      <c r="GR403" s="62"/>
      <c r="GS403" s="62"/>
      <c r="GT403" s="62"/>
      <c r="GU403" s="62"/>
      <c r="GV403" s="64"/>
      <c r="GW403" s="65"/>
      <c r="GX403" s="62"/>
      <c r="GY403" s="62"/>
      <c r="GZ403" s="62"/>
      <c r="HA403" s="65"/>
      <c r="HB403" s="62"/>
      <c r="HC403" s="62"/>
      <c r="HD403" s="80"/>
      <c r="HE403" s="64"/>
      <c r="HF403" s="80"/>
      <c r="HG403" s="62"/>
      <c r="HH403" s="65"/>
      <c r="HI403" s="62"/>
      <c r="HJ403" s="65"/>
      <c r="HK403" s="62"/>
      <c r="HL403" s="65"/>
      <c r="HM403" s="62"/>
      <c r="HN403" s="65"/>
      <c r="HO403" s="62"/>
      <c r="HP403" s="65"/>
      <c r="HQ403" s="62"/>
      <c r="HR403" s="65"/>
      <c r="HS403" s="62"/>
      <c r="HT403" s="65"/>
      <c r="HU403" s="62"/>
      <c r="HV403" s="65"/>
      <c r="HW403" s="62"/>
      <c r="HX403" s="65"/>
      <c r="HY403" s="62"/>
      <c r="HZ403" s="62"/>
    </row>
    <row r="404" customFormat="false" ht="12.5" hidden="false" customHeight="false" outlineLevel="0" collapsed="false">
      <c r="A404" s="60" t="n">
        <v>399</v>
      </c>
      <c r="B404" s="61"/>
      <c r="C404" s="61"/>
      <c r="D404" s="62"/>
      <c r="E404" s="62"/>
      <c r="F404" s="63"/>
      <c r="G404" s="62"/>
      <c r="H404" s="62"/>
      <c r="I404" s="62"/>
      <c r="J404" s="62"/>
      <c r="K404" s="62"/>
      <c r="L404" s="62"/>
      <c r="M404" s="62"/>
      <c r="N404" s="62"/>
      <c r="O404" s="62"/>
      <c r="P404" s="62"/>
      <c r="Q404" s="62"/>
      <c r="R404" s="64"/>
      <c r="S404" s="62"/>
      <c r="T404" s="65"/>
      <c r="U404" s="62"/>
      <c r="V404" s="62"/>
      <c r="W404" s="65"/>
      <c r="X404" s="62"/>
      <c r="Y404" s="62"/>
      <c r="Z404" s="65"/>
      <c r="AA404" s="62"/>
      <c r="AB404" s="62"/>
      <c r="AC404" s="65"/>
      <c r="AD404" s="62"/>
      <c r="AE404" s="8"/>
      <c r="AF404" s="64"/>
      <c r="AG404" s="64"/>
      <c r="AH404" s="62"/>
      <c r="AI404" s="62"/>
      <c r="AJ404" s="65"/>
      <c r="AK404" s="67"/>
      <c r="AL404" s="67"/>
      <c r="AM404" s="67"/>
      <c r="AN404" s="67"/>
      <c r="AO404" s="68"/>
      <c r="AP404" s="67"/>
      <c r="AQ404" s="67"/>
      <c r="AR404" s="67"/>
      <c r="AS404" s="62"/>
      <c r="AT404" s="65"/>
      <c r="AU404" s="67"/>
      <c r="AV404" s="67"/>
      <c r="AW404" s="70"/>
      <c r="AX404" s="67"/>
      <c r="AY404" s="67"/>
      <c r="AZ404" s="67"/>
      <c r="BA404" s="67"/>
      <c r="BB404" s="67"/>
      <c r="BC404" s="67"/>
      <c r="BD404" s="72"/>
      <c r="BE404" s="67"/>
      <c r="BF404" s="70"/>
      <c r="BG404" s="70"/>
      <c r="BH404" s="67"/>
      <c r="BI404" s="67"/>
      <c r="BJ404" s="73"/>
      <c r="BK404" s="67"/>
      <c r="BL404" s="70"/>
      <c r="BM404" s="70"/>
      <c r="BN404" s="8"/>
      <c r="BO404" s="8"/>
      <c r="BP404" s="74"/>
      <c r="BQ404" s="62"/>
      <c r="BR404" s="62"/>
      <c r="BS404" s="62"/>
      <c r="BT404" s="62"/>
      <c r="BU404" s="62"/>
      <c r="BV404" s="62"/>
      <c r="BW404" s="62"/>
      <c r="BX404" s="75"/>
      <c r="BY404" s="62"/>
      <c r="BZ404" s="67"/>
      <c r="CA404" s="68"/>
      <c r="CB404" s="8"/>
      <c r="CC404" s="8"/>
      <c r="CD404" s="68"/>
      <c r="CE404" s="62"/>
      <c r="CF404" s="62"/>
      <c r="CG404" s="62"/>
      <c r="CH404" s="62"/>
      <c r="CI404" s="62"/>
      <c r="CJ404" s="62"/>
      <c r="CK404" s="77"/>
      <c r="CL404" s="62"/>
      <c r="CM404" s="62"/>
      <c r="CN404" s="65"/>
      <c r="CO404" s="62"/>
      <c r="CP404" s="65"/>
      <c r="CQ404" s="77"/>
      <c r="CR404" s="77"/>
      <c r="CS404" s="77"/>
      <c r="CT404" s="78"/>
      <c r="CU404" s="77"/>
      <c r="CV404" s="77"/>
      <c r="CW404" s="77"/>
      <c r="CX404" s="78"/>
      <c r="CY404" s="77"/>
      <c r="CZ404" s="77"/>
      <c r="DA404" s="77"/>
      <c r="DB404" s="78"/>
      <c r="DC404" s="77"/>
      <c r="DD404" s="77"/>
      <c r="DE404" s="77"/>
      <c r="DF404" s="78"/>
      <c r="DG404" s="77"/>
      <c r="DH404" s="77"/>
      <c r="DI404" s="77"/>
      <c r="DJ404" s="78"/>
      <c r="DK404" s="77"/>
      <c r="DL404" s="77"/>
      <c r="DM404" s="77"/>
      <c r="DN404" s="78"/>
      <c r="DO404" s="77"/>
      <c r="DP404" s="77"/>
      <c r="DQ404" s="77"/>
      <c r="DR404" s="78"/>
      <c r="DS404" s="77"/>
      <c r="DT404" s="77"/>
      <c r="DU404" s="77"/>
      <c r="DV404" s="78"/>
      <c r="DW404" s="77"/>
      <c r="DX404" s="77"/>
      <c r="DY404" s="77"/>
      <c r="DZ404" s="78"/>
      <c r="EA404" s="77"/>
      <c r="EB404" s="77"/>
      <c r="EC404" s="77"/>
      <c r="ED404" s="78"/>
      <c r="EE404" s="62"/>
      <c r="EF404" s="64"/>
      <c r="EG404" s="62"/>
      <c r="EH404" s="62"/>
      <c r="EI404" s="62"/>
      <c r="EJ404" s="65"/>
      <c r="EK404" s="62"/>
      <c r="EL404" s="64"/>
      <c r="EM404" s="62"/>
      <c r="EN404" s="62"/>
      <c r="EO404" s="62"/>
      <c r="EP404" s="65"/>
      <c r="EQ404" s="62"/>
      <c r="ER404" s="64"/>
      <c r="ES404" s="62"/>
      <c r="ET404" s="62"/>
      <c r="EU404" s="62"/>
      <c r="EV404" s="65"/>
      <c r="EW404" s="62"/>
      <c r="EX404" s="64"/>
      <c r="EY404" s="62"/>
      <c r="EZ404" s="62"/>
      <c r="FA404" s="62"/>
      <c r="FB404" s="65"/>
      <c r="FC404" s="62"/>
      <c r="FD404" s="64"/>
      <c r="FE404" s="62"/>
      <c r="FF404" s="62"/>
      <c r="FG404" s="62"/>
      <c r="FH404" s="65"/>
      <c r="FI404" s="62"/>
      <c r="FJ404" s="64"/>
      <c r="FK404" s="62"/>
      <c r="FL404" s="62"/>
      <c r="FM404" s="62"/>
      <c r="FN404" s="65"/>
      <c r="FO404" s="62"/>
      <c r="FP404" s="64"/>
      <c r="FQ404" s="62"/>
      <c r="FR404" s="62"/>
      <c r="FS404" s="62"/>
      <c r="FT404" s="65"/>
      <c r="FU404" s="62"/>
      <c r="FV404" s="64"/>
      <c r="FW404" s="62"/>
      <c r="FX404" s="62"/>
      <c r="FY404" s="62"/>
      <c r="FZ404" s="65"/>
      <c r="GA404" s="62"/>
      <c r="GB404" s="64"/>
      <c r="GC404" s="62"/>
      <c r="GD404" s="62"/>
      <c r="GE404" s="62"/>
      <c r="GF404" s="65"/>
      <c r="GG404" s="62"/>
      <c r="GH404" s="64"/>
      <c r="GI404" s="62"/>
      <c r="GJ404" s="62"/>
      <c r="GK404" s="62"/>
      <c r="GL404" s="65"/>
      <c r="GM404" s="62"/>
      <c r="GN404" s="62"/>
      <c r="GO404" s="62"/>
      <c r="GP404" s="62"/>
      <c r="GQ404" s="65"/>
      <c r="GR404" s="62"/>
      <c r="GS404" s="62"/>
      <c r="GT404" s="62"/>
      <c r="GU404" s="62"/>
      <c r="GV404" s="64"/>
      <c r="GW404" s="65"/>
      <c r="GX404" s="62"/>
      <c r="GY404" s="62"/>
      <c r="GZ404" s="62"/>
      <c r="HA404" s="65"/>
      <c r="HB404" s="62"/>
      <c r="HC404" s="62"/>
      <c r="HD404" s="80"/>
      <c r="HE404" s="64"/>
      <c r="HF404" s="80"/>
      <c r="HG404" s="62"/>
      <c r="HH404" s="65"/>
      <c r="HI404" s="62"/>
      <c r="HJ404" s="65"/>
      <c r="HK404" s="62"/>
      <c r="HL404" s="65"/>
      <c r="HM404" s="62"/>
      <c r="HN404" s="65"/>
      <c r="HO404" s="62"/>
      <c r="HP404" s="65"/>
      <c r="HQ404" s="62"/>
      <c r="HR404" s="65"/>
      <c r="HS404" s="62"/>
      <c r="HT404" s="65"/>
      <c r="HU404" s="62"/>
      <c r="HV404" s="65"/>
      <c r="HW404" s="62"/>
      <c r="HX404" s="65"/>
      <c r="HY404" s="62"/>
      <c r="HZ404" s="62"/>
    </row>
    <row r="405" customFormat="false" ht="12.5" hidden="false" customHeight="false" outlineLevel="0" collapsed="false">
      <c r="A405" s="60" t="n">
        <v>400</v>
      </c>
      <c r="B405" s="61"/>
      <c r="C405" s="61"/>
      <c r="D405" s="62"/>
      <c r="E405" s="62"/>
      <c r="F405" s="63"/>
      <c r="G405" s="62"/>
      <c r="H405" s="62"/>
      <c r="I405" s="62"/>
      <c r="J405" s="62"/>
      <c r="K405" s="62"/>
      <c r="L405" s="62"/>
      <c r="M405" s="62"/>
      <c r="N405" s="62"/>
      <c r="O405" s="62"/>
      <c r="P405" s="62"/>
      <c r="Q405" s="62"/>
      <c r="R405" s="64"/>
      <c r="S405" s="62"/>
      <c r="T405" s="65"/>
      <c r="U405" s="62"/>
      <c r="V405" s="62"/>
      <c r="W405" s="65"/>
      <c r="X405" s="62"/>
      <c r="Y405" s="62"/>
      <c r="Z405" s="65"/>
      <c r="AA405" s="62"/>
      <c r="AB405" s="62"/>
      <c r="AC405" s="65"/>
      <c r="AD405" s="62"/>
      <c r="AE405" s="8"/>
      <c r="AF405" s="64"/>
      <c r="AG405" s="64"/>
      <c r="AH405" s="62"/>
      <c r="AI405" s="62"/>
      <c r="AJ405" s="65"/>
      <c r="AK405" s="67"/>
      <c r="AL405" s="67"/>
      <c r="AM405" s="67"/>
      <c r="AN405" s="67"/>
      <c r="AO405" s="68"/>
      <c r="AP405" s="67"/>
      <c r="AQ405" s="67"/>
      <c r="AR405" s="67"/>
      <c r="AS405" s="62"/>
      <c r="AT405" s="65"/>
      <c r="AU405" s="67"/>
      <c r="AV405" s="67"/>
      <c r="AW405" s="70"/>
      <c r="AX405" s="67"/>
      <c r="AY405" s="67"/>
      <c r="AZ405" s="67"/>
      <c r="BA405" s="67"/>
      <c r="BB405" s="67"/>
      <c r="BC405" s="67"/>
      <c r="BD405" s="72"/>
      <c r="BE405" s="67"/>
      <c r="BF405" s="70"/>
      <c r="BG405" s="70"/>
      <c r="BH405" s="67"/>
      <c r="BI405" s="67"/>
      <c r="BJ405" s="73"/>
      <c r="BK405" s="67"/>
      <c r="BL405" s="70"/>
      <c r="BM405" s="70"/>
      <c r="BN405" s="8"/>
      <c r="BO405" s="8"/>
      <c r="BP405" s="74"/>
      <c r="BQ405" s="62"/>
      <c r="BR405" s="62"/>
      <c r="BS405" s="62"/>
      <c r="BT405" s="62"/>
      <c r="BU405" s="62"/>
      <c r="BV405" s="62"/>
      <c r="BW405" s="62"/>
      <c r="BX405" s="75"/>
      <c r="BY405" s="62"/>
      <c r="BZ405" s="67"/>
      <c r="CA405" s="68"/>
      <c r="CB405" s="8"/>
      <c r="CC405" s="8"/>
      <c r="CD405" s="68"/>
      <c r="CE405" s="62"/>
      <c r="CF405" s="62"/>
      <c r="CG405" s="62"/>
      <c r="CH405" s="62"/>
      <c r="CI405" s="62"/>
      <c r="CJ405" s="62"/>
      <c r="CK405" s="77"/>
      <c r="CL405" s="62"/>
      <c r="CM405" s="62"/>
      <c r="CN405" s="65"/>
      <c r="CO405" s="62"/>
      <c r="CP405" s="65"/>
      <c r="CQ405" s="77"/>
      <c r="CR405" s="77"/>
      <c r="CS405" s="77"/>
      <c r="CT405" s="78"/>
      <c r="CU405" s="77"/>
      <c r="CV405" s="77"/>
      <c r="CW405" s="77"/>
      <c r="CX405" s="78"/>
      <c r="CY405" s="77"/>
      <c r="CZ405" s="77"/>
      <c r="DA405" s="77"/>
      <c r="DB405" s="78"/>
      <c r="DC405" s="77"/>
      <c r="DD405" s="77"/>
      <c r="DE405" s="77"/>
      <c r="DF405" s="78"/>
      <c r="DG405" s="77"/>
      <c r="DH405" s="77"/>
      <c r="DI405" s="77"/>
      <c r="DJ405" s="78"/>
      <c r="DK405" s="77"/>
      <c r="DL405" s="77"/>
      <c r="DM405" s="77"/>
      <c r="DN405" s="78"/>
      <c r="DO405" s="77"/>
      <c r="DP405" s="77"/>
      <c r="DQ405" s="77"/>
      <c r="DR405" s="78"/>
      <c r="DS405" s="77"/>
      <c r="DT405" s="77"/>
      <c r="DU405" s="77"/>
      <c r="DV405" s="78"/>
      <c r="DW405" s="77"/>
      <c r="DX405" s="77"/>
      <c r="DY405" s="77"/>
      <c r="DZ405" s="78"/>
      <c r="EA405" s="77"/>
      <c r="EB405" s="77"/>
      <c r="EC405" s="77"/>
      <c r="ED405" s="78"/>
      <c r="EE405" s="62"/>
      <c r="EF405" s="64"/>
      <c r="EG405" s="62"/>
      <c r="EH405" s="62"/>
      <c r="EI405" s="62"/>
      <c r="EJ405" s="65"/>
      <c r="EK405" s="62"/>
      <c r="EL405" s="64"/>
      <c r="EM405" s="62"/>
      <c r="EN405" s="62"/>
      <c r="EO405" s="62"/>
      <c r="EP405" s="65"/>
      <c r="EQ405" s="62"/>
      <c r="ER405" s="64"/>
      <c r="ES405" s="62"/>
      <c r="ET405" s="62"/>
      <c r="EU405" s="62"/>
      <c r="EV405" s="65"/>
      <c r="EW405" s="62"/>
      <c r="EX405" s="64"/>
      <c r="EY405" s="62"/>
      <c r="EZ405" s="62"/>
      <c r="FA405" s="62"/>
      <c r="FB405" s="65"/>
      <c r="FC405" s="62"/>
      <c r="FD405" s="64"/>
      <c r="FE405" s="62"/>
      <c r="FF405" s="62"/>
      <c r="FG405" s="62"/>
      <c r="FH405" s="65"/>
      <c r="FI405" s="62"/>
      <c r="FJ405" s="64"/>
      <c r="FK405" s="62"/>
      <c r="FL405" s="62"/>
      <c r="FM405" s="62"/>
      <c r="FN405" s="65"/>
      <c r="FO405" s="62"/>
      <c r="FP405" s="64"/>
      <c r="FQ405" s="62"/>
      <c r="FR405" s="62"/>
      <c r="FS405" s="62"/>
      <c r="FT405" s="65"/>
      <c r="FU405" s="62"/>
      <c r="FV405" s="64"/>
      <c r="FW405" s="62"/>
      <c r="FX405" s="62"/>
      <c r="FY405" s="62"/>
      <c r="FZ405" s="65"/>
      <c r="GA405" s="62"/>
      <c r="GB405" s="64"/>
      <c r="GC405" s="62"/>
      <c r="GD405" s="62"/>
      <c r="GE405" s="62"/>
      <c r="GF405" s="65"/>
      <c r="GG405" s="62"/>
      <c r="GH405" s="64"/>
      <c r="GI405" s="62"/>
      <c r="GJ405" s="62"/>
      <c r="GK405" s="62"/>
      <c r="GL405" s="65"/>
      <c r="GM405" s="62"/>
      <c r="GN405" s="62"/>
      <c r="GO405" s="62"/>
      <c r="GP405" s="62"/>
      <c r="GQ405" s="65"/>
      <c r="GR405" s="62"/>
      <c r="GS405" s="62"/>
      <c r="GT405" s="62"/>
      <c r="GU405" s="62"/>
      <c r="GV405" s="64"/>
      <c r="GW405" s="65"/>
      <c r="GX405" s="62"/>
      <c r="GY405" s="62"/>
      <c r="GZ405" s="62"/>
      <c r="HA405" s="65"/>
      <c r="HB405" s="62"/>
      <c r="HC405" s="62"/>
      <c r="HD405" s="80"/>
      <c r="HE405" s="64"/>
      <c r="HF405" s="80"/>
      <c r="HG405" s="62"/>
      <c r="HH405" s="65"/>
      <c r="HI405" s="62"/>
      <c r="HJ405" s="65"/>
      <c r="HK405" s="62"/>
      <c r="HL405" s="65"/>
      <c r="HM405" s="62"/>
      <c r="HN405" s="65"/>
      <c r="HO405" s="62"/>
      <c r="HP405" s="65"/>
      <c r="HQ405" s="62"/>
      <c r="HR405" s="65"/>
      <c r="HS405" s="62"/>
      <c r="HT405" s="65"/>
      <c r="HU405" s="62"/>
      <c r="HV405" s="65"/>
      <c r="HW405" s="62"/>
      <c r="HX405" s="65"/>
      <c r="HY405" s="62"/>
      <c r="HZ405" s="62"/>
    </row>
    <row r="406" customFormat="false" ht="12.5" hidden="false" customHeight="false" outlineLevel="0" collapsed="false">
      <c r="A406" s="60" t="n">
        <v>401</v>
      </c>
      <c r="B406" s="61"/>
      <c r="C406" s="61"/>
      <c r="D406" s="62"/>
      <c r="E406" s="62"/>
      <c r="F406" s="63"/>
      <c r="G406" s="62"/>
      <c r="H406" s="62"/>
      <c r="I406" s="62"/>
      <c r="J406" s="62"/>
      <c r="K406" s="62"/>
      <c r="L406" s="62"/>
      <c r="M406" s="62"/>
      <c r="N406" s="62"/>
      <c r="O406" s="62"/>
      <c r="P406" s="62"/>
      <c r="Q406" s="62"/>
      <c r="R406" s="64"/>
      <c r="S406" s="62"/>
      <c r="T406" s="65"/>
      <c r="U406" s="62"/>
      <c r="V406" s="62"/>
      <c r="W406" s="65"/>
      <c r="X406" s="62"/>
      <c r="Y406" s="62"/>
      <c r="Z406" s="65"/>
      <c r="AA406" s="62"/>
      <c r="AB406" s="62"/>
      <c r="AC406" s="65"/>
      <c r="AD406" s="62"/>
      <c r="AE406" s="8"/>
      <c r="AF406" s="64"/>
      <c r="AG406" s="64"/>
      <c r="AH406" s="62"/>
      <c r="AI406" s="62"/>
      <c r="AJ406" s="65"/>
      <c r="AK406" s="67"/>
      <c r="AL406" s="67"/>
      <c r="AM406" s="67"/>
      <c r="AN406" s="67"/>
      <c r="AO406" s="68"/>
      <c r="AP406" s="67"/>
      <c r="AQ406" s="67"/>
      <c r="AR406" s="67"/>
      <c r="AS406" s="62"/>
      <c r="AT406" s="65"/>
      <c r="AU406" s="67"/>
      <c r="AV406" s="67"/>
      <c r="AW406" s="70"/>
      <c r="AX406" s="67"/>
      <c r="AY406" s="67"/>
      <c r="AZ406" s="67"/>
      <c r="BA406" s="67"/>
      <c r="BB406" s="67"/>
      <c r="BC406" s="67"/>
      <c r="BD406" s="72"/>
      <c r="BE406" s="67"/>
      <c r="BF406" s="70"/>
      <c r="BG406" s="70"/>
      <c r="BH406" s="67"/>
      <c r="BI406" s="67"/>
      <c r="BJ406" s="73"/>
      <c r="BK406" s="67"/>
      <c r="BL406" s="70"/>
      <c r="BM406" s="70"/>
      <c r="BN406" s="8"/>
      <c r="BO406" s="8"/>
      <c r="BP406" s="74"/>
      <c r="BQ406" s="62"/>
      <c r="BR406" s="62"/>
      <c r="BS406" s="62"/>
      <c r="BT406" s="62"/>
      <c r="BU406" s="62"/>
      <c r="BV406" s="62"/>
      <c r="BW406" s="62"/>
      <c r="BX406" s="75"/>
      <c r="BY406" s="62"/>
      <c r="BZ406" s="67"/>
      <c r="CA406" s="68"/>
      <c r="CB406" s="8"/>
      <c r="CC406" s="8"/>
      <c r="CD406" s="68"/>
      <c r="CE406" s="62"/>
      <c r="CF406" s="62"/>
      <c r="CG406" s="62"/>
      <c r="CH406" s="62"/>
      <c r="CI406" s="62"/>
      <c r="CJ406" s="62"/>
      <c r="CK406" s="77"/>
      <c r="CL406" s="62"/>
      <c r="CM406" s="62"/>
      <c r="CN406" s="65"/>
      <c r="CO406" s="62"/>
      <c r="CP406" s="65"/>
      <c r="CQ406" s="77"/>
      <c r="CR406" s="77"/>
      <c r="CS406" s="77"/>
      <c r="CT406" s="78"/>
      <c r="CU406" s="77"/>
      <c r="CV406" s="77"/>
      <c r="CW406" s="77"/>
      <c r="CX406" s="78"/>
      <c r="CY406" s="77"/>
      <c r="CZ406" s="77"/>
      <c r="DA406" s="77"/>
      <c r="DB406" s="78"/>
      <c r="DC406" s="77"/>
      <c r="DD406" s="77"/>
      <c r="DE406" s="77"/>
      <c r="DF406" s="78"/>
      <c r="DG406" s="77"/>
      <c r="DH406" s="77"/>
      <c r="DI406" s="77"/>
      <c r="DJ406" s="78"/>
      <c r="DK406" s="77"/>
      <c r="DL406" s="77"/>
      <c r="DM406" s="77"/>
      <c r="DN406" s="78"/>
      <c r="DO406" s="77"/>
      <c r="DP406" s="77"/>
      <c r="DQ406" s="77"/>
      <c r="DR406" s="78"/>
      <c r="DS406" s="77"/>
      <c r="DT406" s="77"/>
      <c r="DU406" s="77"/>
      <c r="DV406" s="78"/>
      <c r="DW406" s="77"/>
      <c r="DX406" s="77"/>
      <c r="DY406" s="77"/>
      <c r="DZ406" s="78"/>
      <c r="EA406" s="77"/>
      <c r="EB406" s="77"/>
      <c r="EC406" s="77"/>
      <c r="ED406" s="78"/>
      <c r="EE406" s="62"/>
      <c r="EF406" s="64"/>
      <c r="EG406" s="62"/>
      <c r="EH406" s="62"/>
      <c r="EI406" s="62"/>
      <c r="EJ406" s="65"/>
      <c r="EK406" s="62"/>
      <c r="EL406" s="64"/>
      <c r="EM406" s="62"/>
      <c r="EN406" s="62"/>
      <c r="EO406" s="62"/>
      <c r="EP406" s="65"/>
      <c r="EQ406" s="62"/>
      <c r="ER406" s="64"/>
      <c r="ES406" s="62"/>
      <c r="ET406" s="62"/>
      <c r="EU406" s="62"/>
      <c r="EV406" s="65"/>
      <c r="EW406" s="62"/>
      <c r="EX406" s="64"/>
      <c r="EY406" s="62"/>
      <c r="EZ406" s="62"/>
      <c r="FA406" s="62"/>
      <c r="FB406" s="65"/>
      <c r="FC406" s="62"/>
      <c r="FD406" s="64"/>
      <c r="FE406" s="62"/>
      <c r="FF406" s="62"/>
      <c r="FG406" s="62"/>
      <c r="FH406" s="65"/>
      <c r="FI406" s="62"/>
      <c r="FJ406" s="64"/>
      <c r="FK406" s="62"/>
      <c r="FL406" s="62"/>
      <c r="FM406" s="62"/>
      <c r="FN406" s="65"/>
      <c r="FO406" s="62"/>
      <c r="FP406" s="64"/>
      <c r="FQ406" s="62"/>
      <c r="FR406" s="62"/>
      <c r="FS406" s="62"/>
      <c r="FT406" s="65"/>
      <c r="FU406" s="62"/>
      <c r="FV406" s="64"/>
      <c r="FW406" s="62"/>
      <c r="FX406" s="62"/>
      <c r="FY406" s="62"/>
      <c r="FZ406" s="65"/>
      <c r="GA406" s="62"/>
      <c r="GB406" s="64"/>
      <c r="GC406" s="62"/>
      <c r="GD406" s="62"/>
      <c r="GE406" s="62"/>
      <c r="GF406" s="65"/>
      <c r="GG406" s="62"/>
      <c r="GH406" s="64"/>
      <c r="GI406" s="62"/>
      <c r="GJ406" s="62"/>
      <c r="GK406" s="62"/>
      <c r="GL406" s="65"/>
      <c r="GM406" s="62"/>
      <c r="GN406" s="62"/>
      <c r="GO406" s="62"/>
      <c r="GP406" s="62"/>
      <c r="GQ406" s="65"/>
      <c r="GR406" s="62"/>
      <c r="GS406" s="62"/>
      <c r="GT406" s="62"/>
      <c r="GU406" s="62"/>
      <c r="GV406" s="64"/>
      <c r="GW406" s="65"/>
      <c r="GX406" s="62"/>
      <c r="GY406" s="62"/>
      <c r="GZ406" s="62"/>
      <c r="HA406" s="65"/>
      <c r="HB406" s="62"/>
      <c r="HC406" s="62"/>
      <c r="HD406" s="80"/>
      <c r="HE406" s="64"/>
      <c r="HF406" s="80"/>
      <c r="HG406" s="62"/>
      <c r="HH406" s="65"/>
      <c r="HI406" s="62"/>
      <c r="HJ406" s="65"/>
      <c r="HK406" s="62"/>
      <c r="HL406" s="65"/>
      <c r="HM406" s="62"/>
      <c r="HN406" s="65"/>
      <c r="HO406" s="62"/>
      <c r="HP406" s="65"/>
      <c r="HQ406" s="62"/>
      <c r="HR406" s="65"/>
      <c r="HS406" s="62"/>
      <c r="HT406" s="65"/>
      <c r="HU406" s="62"/>
      <c r="HV406" s="65"/>
      <c r="HW406" s="62"/>
      <c r="HX406" s="65"/>
      <c r="HY406" s="62"/>
      <c r="HZ406" s="62"/>
    </row>
    <row r="407" customFormat="false" ht="12.5" hidden="false" customHeight="false" outlineLevel="0" collapsed="false">
      <c r="A407" s="60" t="n">
        <v>402</v>
      </c>
      <c r="B407" s="61"/>
      <c r="C407" s="61"/>
      <c r="D407" s="62"/>
      <c r="E407" s="62"/>
      <c r="F407" s="63"/>
      <c r="G407" s="62"/>
      <c r="H407" s="62"/>
      <c r="I407" s="62"/>
      <c r="J407" s="62"/>
      <c r="K407" s="62"/>
      <c r="L407" s="62"/>
      <c r="M407" s="62"/>
      <c r="N407" s="62"/>
      <c r="O407" s="62"/>
      <c r="P407" s="62"/>
      <c r="Q407" s="62"/>
      <c r="R407" s="64"/>
      <c r="S407" s="62"/>
      <c r="T407" s="65"/>
      <c r="U407" s="62"/>
      <c r="V407" s="62"/>
      <c r="W407" s="65"/>
      <c r="X407" s="62"/>
      <c r="Y407" s="62"/>
      <c r="Z407" s="65"/>
      <c r="AA407" s="62"/>
      <c r="AB407" s="62"/>
      <c r="AC407" s="65"/>
      <c r="AD407" s="62"/>
      <c r="AE407" s="8"/>
      <c r="AF407" s="64"/>
      <c r="AG407" s="64"/>
      <c r="AH407" s="62"/>
      <c r="AI407" s="62"/>
      <c r="AJ407" s="65"/>
      <c r="AK407" s="67"/>
      <c r="AL407" s="67"/>
      <c r="AM407" s="67"/>
      <c r="AN407" s="67"/>
      <c r="AO407" s="68"/>
      <c r="AP407" s="67"/>
      <c r="AQ407" s="67"/>
      <c r="AR407" s="67"/>
      <c r="AS407" s="62"/>
      <c r="AT407" s="65"/>
      <c r="AU407" s="67"/>
      <c r="AV407" s="67"/>
      <c r="AW407" s="70"/>
      <c r="AX407" s="67"/>
      <c r="AY407" s="67"/>
      <c r="AZ407" s="67"/>
      <c r="BA407" s="67"/>
      <c r="BB407" s="67"/>
      <c r="BC407" s="67"/>
      <c r="BD407" s="72"/>
      <c r="BE407" s="67"/>
      <c r="BF407" s="70"/>
      <c r="BG407" s="70"/>
      <c r="BH407" s="67"/>
      <c r="BI407" s="67"/>
      <c r="BJ407" s="73"/>
      <c r="BK407" s="67"/>
      <c r="BL407" s="70"/>
      <c r="BM407" s="70"/>
      <c r="BN407" s="8"/>
      <c r="BO407" s="8"/>
      <c r="BP407" s="74"/>
      <c r="BQ407" s="62"/>
      <c r="BR407" s="62"/>
      <c r="BS407" s="62"/>
      <c r="BT407" s="62"/>
      <c r="BU407" s="62"/>
      <c r="BV407" s="62"/>
      <c r="BW407" s="62"/>
      <c r="BX407" s="75"/>
      <c r="BY407" s="62"/>
      <c r="BZ407" s="67"/>
      <c r="CA407" s="68"/>
      <c r="CB407" s="8"/>
      <c r="CC407" s="8"/>
      <c r="CD407" s="68"/>
      <c r="CE407" s="62"/>
      <c r="CF407" s="62"/>
      <c r="CG407" s="62"/>
      <c r="CH407" s="62"/>
      <c r="CI407" s="62"/>
      <c r="CJ407" s="62"/>
      <c r="CK407" s="77"/>
      <c r="CL407" s="62"/>
      <c r="CM407" s="62"/>
      <c r="CN407" s="65"/>
      <c r="CO407" s="62"/>
      <c r="CP407" s="65"/>
      <c r="CQ407" s="77"/>
      <c r="CR407" s="77"/>
      <c r="CS407" s="77"/>
      <c r="CT407" s="78"/>
      <c r="CU407" s="77"/>
      <c r="CV407" s="77"/>
      <c r="CW407" s="77"/>
      <c r="CX407" s="78"/>
      <c r="CY407" s="77"/>
      <c r="CZ407" s="77"/>
      <c r="DA407" s="77"/>
      <c r="DB407" s="78"/>
      <c r="DC407" s="77"/>
      <c r="DD407" s="77"/>
      <c r="DE407" s="77"/>
      <c r="DF407" s="78"/>
      <c r="DG407" s="77"/>
      <c r="DH407" s="77"/>
      <c r="DI407" s="77"/>
      <c r="DJ407" s="78"/>
      <c r="DK407" s="77"/>
      <c r="DL407" s="77"/>
      <c r="DM407" s="77"/>
      <c r="DN407" s="78"/>
      <c r="DO407" s="77"/>
      <c r="DP407" s="77"/>
      <c r="DQ407" s="77"/>
      <c r="DR407" s="78"/>
      <c r="DS407" s="77"/>
      <c r="DT407" s="77"/>
      <c r="DU407" s="77"/>
      <c r="DV407" s="78"/>
      <c r="DW407" s="77"/>
      <c r="DX407" s="77"/>
      <c r="DY407" s="77"/>
      <c r="DZ407" s="78"/>
      <c r="EA407" s="77"/>
      <c r="EB407" s="77"/>
      <c r="EC407" s="77"/>
      <c r="ED407" s="78"/>
      <c r="EE407" s="62"/>
      <c r="EF407" s="64"/>
      <c r="EG407" s="62"/>
      <c r="EH407" s="62"/>
      <c r="EI407" s="62"/>
      <c r="EJ407" s="65"/>
      <c r="EK407" s="62"/>
      <c r="EL407" s="64"/>
      <c r="EM407" s="62"/>
      <c r="EN407" s="62"/>
      <c r="EO407" s="62"/>
      <c r="EP407" s="65"/>
      <c r="EQ407" s="62"/>
      <c r="ER407" s="64"/>
      <c r="ES407" s="62"/>
      <c r="ET407" s="62"/>
      <c r="EU407" s="62"/>
      <c r="EV407" s="65"/>
      <c r="EW407" s="62"/>
      <c r="EX407" s="64"/>
      <c r="EY407" s="62"/>
      <c r="EZ407" s="62"/>
      <c r="FA407" s="62"/>
      <c r="FB407" s="65"/>
      <c r="FC407" s="62"/>
      <c r="FD407" s="64"/>
      <c r="FE407" s="62"/>
      <c r="FF407" s="62"/>
      <c r="FG407" s="62"/>
      <c r="FH407" s="65"/>
      <c r="FI407" s="62"/>
      <c r="FJ407" s="64"/>
      <c r="FK407" s="62"/>
      <c r="FL407" s="62"/>
      <c r="FM407" s="62"/>
      <c r="FN407" s="65"/>
      <c r="FO407" s="62"/>
      <c r="FP407" s="64"/>
      <c r="FQ407" s="62"/>
      <c r="FR407" s="62"/>
      <c r="FS407" s="62"/>
      <c r="FT407" s="65"/>
      <c r="FU407" s="62"/>
      <c r="FV407" s="64"/>
      <c r="FW407" s="62"/>
      <c r="FX407" s="62"/>
      <c r="FY407" s="62"/>
      <c r="FZ407" s="65"/>
      <c r="GA407" s="62"/>
      <c r="GB407" s="64"/>
      <c r="GC407" s="62"/>
      <c r="GD407" s="62"/>
      <c r="GE407" s="62"/>
      <c r="GF407" s="65"/>
      <c r="GG407" s="62"/>
      <c r="GH407" s="64"/>
      <c r="GI407" s="62"/>
      <c r="GJ407" s="62"/>
      <c r="GK407" s="62"/>
      <c r="GL407" s="65"/>
      <c r="GM407" s="62"/>
      <c r="GN407" s="62"/>
      <c r="GO407" s="62"/>
      <c r="GP407" s="62"/>
      <c r="GQ407" s="65"/>
      <c r="GR407" s="62"/>
      <c r="GS407" s="62"/>
      <c r="GT407" s="62"/>
      <c r="GU407" s="62"/>
      <c r="GV407" s="64"/>
      <c r="GW407" s="65"/>
      <c r="GX407" s="62"/>
      <c r="GY407" s="62"/>
      <c r="GZ407" s="62"/>
      <c r="HA407" s="65"/>
      <c r="HB407" s="62"/>
      <c r="HC407" s="62"/>
      <c r="HD407" s="80"/>
      <c r="HE407" s="64"/>
      <c r="HF407" s="80"/>
      <c r="HG407" s="62"/>
      <c r="HH407" s="65"/>
      <c r="HI407" s="62"/>
      <c r="HJ407" s="65"/>
      <c r="HK407" s="62"/>
      <c r="HL407" s="65"/>
      <c r="HM407" s="62"/>
      <c r="HN407" s="65"/>
      <c r="HO407" s="62"/>
      <c r="HP407" s="65"/>
      <c r="HQ407" s="62"/>
      <c r="HR407" s="65"/>
      <c r="HS407" s="62"/>
      <c r="HT407" s="65"/>
      <c r="HU407" s="62"/>
      <c r="HV407" s="65"/>
      <c r="HW407" s="62"/>
      <c r="HX407" s="65"/>
      <c r="HY407" s="62"/>
      <c r="HZ407" s="62"/>
    </row>
    <row r="408" customFormat="false" ht="12.5" hidden="false" customHeight="false" outlineLevel="0" collapsed="false">
      <c r="A408" s="60" t="n">
        <v>403</v>
      </c>
      <c r="B408" s="61"/>
      <c r="C408" s="61"/>
      <c r="D408" s="62"/>
      <c r="E408" s="62"/>
      <c r="F408" s="63"/>
      <c r="G408" s="62"/>
      <c r="H408" s="62"/>
      <c r="I408" s="62"/>
      <c r="J408" s="62"/>
      <c r="K408" s="62"/>
      <c r="L408" s="62"/>
      <c r="M408" s="62"/>
      <c r="N408" s="62"/>
      <c r="O408" s="62"/>
      <c r="P408" s="62"/>
      <c r="Q408" s="62"/>
      <c r="R408" s="64"/>
      <c r="S408" s="62"/>
      <c r="T408" s="65"/>
      <c r="U408" s="62"/>
      <c r="V408" s="62"/>
      <c r="W408" s="65"/>
      <c r="X408" s="62"/>
      <c r="Y408" s="62"/>
      <c r="Z408" s="65"/>
      <c r="AA408" s="62"/>
      <c r="AB408" s="62"/>
      <c r="AC408" s="65"/>
      <c r="AD408" s="62"/>
      <c r="AE408" s="8"/>
      <c r="AF408" s="64"/>
      <c r="AG408" s="64"/>
      <c r="AH408" s="62"/>
      <c r="AI408" s="62"/>
      <c r="AJ408" s="65"/>
      <c r="AK408" s="67"/>
      <c r="AL408" s="67"/>
      <c r="AM408" s="67"/>
      <c r="AN408" s="67"/>
      <c r="AO408" s="68"/>
      <c r="AP408" s="67"/>
      <c r="AQ408" s="67"/>
      <c r="AR408" s="67"/>
      <c r="AS408" s="62"/>
      <c r="AT408" s="65"/>
      <c r="AU408" s="67"/>
      <c r="AV408" s="67"/>
      <c r="AW408" s="70"/>
      <c r="AX408" s="67"/>
      <c r="AY408" s="67"/>
      <c r="AZ408" s="67"/>
      <c r="BA408" s="67"/>
      <c r="BB408" s="67"/>
      <c r="BC408" s="67"/>
      <c r="BD408" s="72"/>
      <c r="BE408" s="67"/>
      <c r="BF408" s="70"/>
      <c r="BG408" s="70"/>
      <c r="BH408" s="67"/>
      <c r="BI408" s="67"/>
      <c r="BJ408" s="73"/>
      <c r="BK408" s="67"/>
      <c r="BL408" s="70"/>
      <c r="BM408" s="70"/>
      <c r="BN408" s="8"/>
      <c r="BO408" s="8"/>
      <c r="BP408" s="74"/>
      <c r="BQ408" s="62"/>
      <c r="BR408" s="62"/>
      <c r="BS408" s="62"/>
      <c r="BT408" s="62"/>
      <c r="BU408" s="62"/>
      <c r="BV408" s="62"/>
      <c r="BW408" s="62"/>
      <c r="BX408" s="75"/>
      <c r="BY408" s="62"/>
      <c r="BZ408" s="67"/>
      <c r="CA408" s="68"/>
      <c r="CB408" s="8"/>
      <c r="CC408" s="8"/>
      <c r="CD408" s="68"/>
      <c r="CE408" s="62"/>
      <c r="CF408" s="62"/>
      <c r="CG408" s="62"/>
      <c r="CH408" s="62"/>
      <c r="CI408" s="62"/>
      <c r="CJ408" s="62"/>
      <c r="CK408" s="77"/>
      <c r="CL408" s="62"/>
      <c r="CM408" s="62"/>
      <c r="CN408" s="65"/>
      <c r="CO408" s="62"/>
      <c r="CP408" s="65"/>
      <c r="CQ408" s="77"/>
      <c r="CR408" s="77"/>
      <c r="CS408" s="77"/>
      <c r="CT408" s="78"/>
      <c r="CU408" s="77"/>
      <c r="CV408" s="77"/>
      <c r="CW408" s="77"/>
      <c r="CX408" s="78"/>
      <c r="CY408" s="77"/>
      <c r="CZ408" s="77"/>
      <c r="DA408" s="77"/>
      <c r="DB408" s="78"/>
      <c r="DC408" s="77"/>
      <c r="DD408" s="77"/>
      <c r="DE408" s="77"/>
      <c r="DF408" s="78"/>
      <c r="DG408" s="77"/>
      <c r="DH408" s="77"/>
      <c r="DI408" s="77"/>
      <c r="DJ408" s="78"/>
      <c r="DK408" s="77"/>
      <c r="DL408" s="77"/>
      <c r="DM408" s="77"/>
      <c r="DN408" s="78"/>
      <c r="DO408" s="77"/>
      <c r="DP408" s="77"/>
      <c r="DQ408" s="77"/>
      <c r="DR408" s="78"/>
      <c r="DS408" s="77"/>
      <c r="DT408" s="77"/>
      <c r="DU408" s="77"/>
      <c r="DV408" s="78"/>
      <c r="DW408" s="77"/>
      <c r="DX408" s="77"/>
      <c r="DY408" s="77"/>
      <c r="DZ408" s="78"/>
      <c r="EA408" s="77"/>
      <c r="EB408" s="77"/>
      <c r="EC408" s="77"/>
      <c r="ED408" s="78"/>
      <c r="EE408" s="62"/>
      <c r="EF408" s="64"/>
      <c r="EG408" s="62"/>
      <c r="EH408" s="62"/>
      <c r="EI408" s="62"/>
      <c r="EJ408" s="65"/>
      <c r="EK408" s="62"/>
      <c r="EL408" s="64"/>
      <c r="EM408" s="62"/>
      <c r="EN408" s="62"/>
      <c r="EO408" s="62"/>
      <c r="EP408" s="65"/>
      <c r="EQ408" s="62"/>
      <c r="ER408" s="64"/>
      <c r="ES408" s="62"/>
      <c r="ET408" s="62"/>
      <c r="EU408" s="62"/>
      <c r="EV408" s="65"/>
      <c r="EW408" s="62"/>
      <c r="EX408" s="64"/>
      <c r="EY408" s="62"/>
      <c r="EZ408" s="62"/>
      <c r="FA408" s="62"/>
      <c r="FB408" s="65"/>
      <c r="FC408" s="62"/>
      <c r="FD408" s="64"/>
      <c r="FE408" s="62"/>
      <c r="FF408" s="62"/>
      <c r="FG408" s="62"/>
      <c r="FH408" s="65"/>
      <c r="FI408" s="62"/>
      <c r="FJ408" s="64"/>
      <c r="FK408" s="62"/>
      <c r="FL408" s="62"/>
      <c r="FM408" s="62"/>
      <c r="FN408" s="65"/>
      <c r="FO408" s="62"/>
      <c r="FP408" s="64"/>
      <c r="FQ408" s="62"/>
      <c r="FR408" s="62"/>
      <c r="FS408" s="62"/>
      <c r="FT408" s="65"/>
      <c r="FU408" s="62"/>
      <c r="FV408" s="64"/>
      <c r="FW408" s="62"/>
      <c r="FX408" s="62"/>
      <c r="FY408" s="62"/>
      <c r="FZ408" s="65"/>
      <c r="GA408" s="62"/>
      <c r="GB408" s="64"/>
      <c r="GC408" s="62"/>
      <c r="GD408" s="62"/>
      <c r="GE408" s="62"/>
      <c r="GF408" s="65"/>
      <c r="GG408" s="62"/>
      <c r="GH408" s="64"/>
      <c r="GI408" s="62"/>
      <c r="GJ408" s="62"/>
      <c r="GK408" s="62"/>
      <c r="GL408" s="65"/>
      <c r="GM408" s="62"/>
      <c r="GN408" s="62"/>
      <c r="GO408" s="62"/>
      <c r="GP408" s="62"/>
      <c r="GQ408" s="65"/>
      <c r="GR408" s="62"/>
      <c r="GS408" s="62"/>
      <c r="GT408" s="62"/>
      <c r="GU408" s="62"/>
      <c r="GV408" s="64"/>
      <c r="GW408" s="65"/>
      <c r="GX408" s="62"/>
      <c r="GY408" s="62"/>
      <c r="GZ408" s="62"/>
      <c r="HA408" s="65"/>
      <c r="HB408" s="62"/>
      <c r="HC408" s="62"/>
      <c r="HD408" s="80"/>
      <c r="HE408" s="64"/>
      <c r="HF408" s="80"/>
      <c r="HG408" s="62"/>
      <c r="HH408" s="65"/>
      <c r="HI408" s="62"/>
      <c r="HJ408" s="65"/>
      <c r="HK408" s="62"/>
      <c r="HL408" s="65"/>
      <c r="HM408" s="62"/>
      <c r="HN408" s="65"/>
      <c r="HO408" s="62"/>
      <c r="HP408" s="65"/>
      <c r="HQ408" s="62"/>
      <c r="HR408" s="65"/>
      <c r="HS408" s="62"/>
      <c r="HT408" s="65"/>
      <c r="HU408" s="62"/>
      <c r="HV408" s="65"/>
      <c r="HW408" s="62"/>
      <c r="HX408" s="65"/>
      <c r="HY408" s="62"/>
      <c r="HZ408" s="62"/>
    </row>
    <row r="409" customFormat="false" ht="12.5" hidden="false" customHeight="false" outlineLevel="0" collapsed="false">
      <c r="A409" s="60" t="n">
        <v>404</v>
      </c>
      <c r="B409" s="61"/>
      <c r="C409" s="61"/>
      <c r="D409" s="62"/>
      <c r="E409" s="62"/>
      <c r="F409" s="63"/>
      <c r="G409" s="62"/>
      <c r="H409" s="62"/>
      <c r="I409" s="62"/>
      <c r="J409" s="62"/>
      <c r="K409" s="62"/>
      <c r="L409" s="62"/>
      <c r="M409" s="62"/>
      <c r="N409" s="62"/>
      <c r="O409" s="62"/>
      <c r="P409" s="62"/>
      <c r="Q409" s="62"/>
      <c r="R409" s="64"/>
      <c r="S409" s="62"/>
      <c r="T409" s="65"/>
      <c r="U409" s="62"/>
      <c r="V409" s="62"/>
      <c r="W409" s="65"/>
      <c r="X409" s="62"/>
      <c r="Y409" s="62"/>
      <c r="Z409" s="65"/>
      <c r="AA409" s="62"/>
      <c r="AB409" s="62"/>
      <c r="AC409" s="65"/>
      <c r="AD409" s="62"/>
      <c r="AE409" s="8"/>
      <c r="AF409" s="64"/>
      <c r="AG409" s="64"/>
      <c r="AH409" s="62"/>
      <c r="AI409" s="62"/>
      <c r="AJ409" s="65"/>
      <c r="AK409" s="67"/>
      <c r="AL409" s="67"/>
      <c r="AM409" s="67"/>
      <c r="AN409" s="67"/>
      <c r="AO409" s="68"/>
      <c r="AP409" s="67"/>
      <c r="AQ409" s="67"/>
      <c r="AR409" s="67"/>
      <c r="AS409" s="62"/>
      <c r="AT409" s="65"/>
      <c r="AU409" s="67"/>
      <c r="AV409" s="67"/>
      <c r="AW409" s="70"/>
      <c r="AX409" s="67"/>
      <c r="AY409" s="67"/>
      <c r="AZ409" s="67"/>
      <c r="BA409" s="67"/>
      <c r="BB409" s="67"/>
      <c r="BC409" s="67"/>
      <c r="BD409" s="72"/>
      <c r="BE409" s="67"/>
      <c r="BF409" s="70"/>
      <c r="BG409" s="70"/>
      <c r="BH409" s="67"/>
      <c r="BI409" s="67"/>
      <c r="BJ409" s="73"/>
      <c r="BK409" s="67"/>
      <c r="BL409" s="70"/>
      <c r="BM409" s="70"/>
      <c r="BN409" s="8"/>
      <c r="BO409" s="8"/>
      <c r="BP409" s="74"/>
      <c r="BQ409" s="62"/>
      <c r="BR409" s="62"/>
      <c r="BS409" s="62"/>
      <c r="BT409" s="62"/>
      <c r="BU409" s="62"/>
      <c r="BV409" s="62"/>
      <c r="BW409" s="62"/>
      <c r="BX409" s="75"/>
      <c r="BY409" s="62"/>
      <c r="BZ409" s="67"/>
      <c r="CA409" s="68"/>
      <c r="CB409" s="8"/>
      <c r="CC409" s="8"/>
      <c r="CD409" s="68"/>
      <c r="CE409" s="62"/>
      <c r="CF409" s="62"/>
      <c r="CG409" s="62"/>
      <c r="CH409" s="62"/>
      <c r="CI409" s="62"/>
      <c r="CJ409" s="62"/>
      <c r="CK409" s="77"/>
      <c r="CL409" s="62"/>
      <c r="CM409" s="62"/>
      <c r="CN409" s="65"/>
      <c r="CO409" s="62"/>
      <c r="CP409" s="65"/>
      <c r="CQ409" s="77"/>
      <c r="CR409" s="77"/>
      <c r="CS409" s="77"/>
      <c r="CT409" s="78"/>
      <c r="CU409" s="77"/>
      <c r="CV409" s="77"/>
      <c r="CW409" s="77"/>
      <c r="CX409" s="78"/>
      <c r="CY409" s="77"/>
      <c r="CZ409" s="77"/>
      <c r="DA409" s="77"/>
      <c r="DB409" s="78"/>
      <c r="DC409" s="77"/>
      <c r="DD409" s="77"/>
      <c r="DE409" s="77"/>
      <c r="DF409" s="78"/>
      <c r="DG409" s="77"/>
      <c r="DH409" s="77"/>
      <c r="DI409" s="77"/>
      <c r="DJ409" s="78"/>
      <c r="DK409" s="77"/>
      <c r="DL409" s="77"/>
      <c r="DM409" s="77"/>
      <c r="DN409" s="78"/>
      <c r="DO409" s="77"/>
      <c r="DP409" s="77"/>
      <c r="DQ409" s="77"/>
      <c r="DR409" s="78"/>
      <c r="DS409" s="77"/>
      <c r="DT409" s="77"/>
      <c r="DU409" s="77"/>
      <c r="DV409" s="78"/>
      <c r="DW409" s="77"/>
      <c r="DX409" s="77"/>
      <c r="DY409" s="77"/>
      <c r="DZ409" s="78"/>
      <c r="EA409" s="77"/>
      <c r="EB409" s="77"/>
      <c r="EC409" s="77"/>
      <c r="ED409" s="78"/>
      <c r="EE409" s="62"/>
      <c r="EF409" s="64"/>
      <c r="EG409" s="62"/>
      <c r="EH409" s="62"/>
      <c r="EI409" s="62"/>
      <c r="EJ409" s="65"/>
      <c r="EK409" s="62"/>
      <c r="EL409" s="64"/>
      <c r="EM409" s="62"/>
      <c r="EN409" s="62"/>
      <c r="EO409" s="62"/>
      <c r="EP409" s="65"/>
      <c r="EQ409" s="62"/>
      <c r="ER409" s="64"/>
      <c r="ES409" s="62"/>
      <c r="ET409" s="62"/>
      <c r="EU409" s="62"/>
      <c r="EV409" s="65"/>
      <c r="EW409" s="62"/>
      <c r="EX409" s="64"/>
      <c r="EY409" s="62"/>
      <c r="EZ409" s="62"/>
      <c r="FA409" s="62"/>
      <c r="FB409" s="65"/>
      <c r="FC409" s="62"/>
      <c r="FD409" s="64"/>
      <c r="FE409" s="62"/>
      <c r="FF409" s="62"/>
      <c r="FG409" s="62"/>
      <c r="FH409" s="65"/>
      <c r="FI409" s="62"/>
      <c r="FJ409" s="64"/>
      <c r="FK409" s="62"/>
      <c r="FL409" s="62"/>
      <c r="FM409" s="62"/>
      <c r="FN409" s="65"/>
      <c r="FO409" s="62"/>
      <c r="FP409" s="64"/>
      <c r="FQ409" s="62"/>
      <c r="FR409" s="62"/>
      <c r="FS409" s="62"/>
      <c r="FT409" s="65"/>
      <c r="FU409" s="62"/>
      <c r="FV409" s="64"/>
      <c r="FW409" s="62"/>
      <c r="FX409" s="62"/>
      <c r="FY409" s="62"/>
      <c r="FZ409" s="65"/>
      <c r="GA409" s="62"/>
      <c r="GB409" s="64"/>
      <c r="GC409" s="62"/>
      <c r="GD409" s="62"/>
      <c r="GE409" s="62"/>
      <c r="GF409" s="65"/>
      <c r="GG409" s="62"/>
      <c r="GH409" s="64"/>
      <c r="GI409" s="62"/>
      <c r="GJ409" s="62"/>
      <c r="GK409" s="62"/>
      <c r="GL409" s="65"/>
      <c r="GM409" s="62"/>
      <c r="GN409" s="62"/>
      <c r="GO409" s="62"/>
      <c r="GP409" s="62"/>
      <c r="GQ409" s="65"/>
      <c r="GR409" s="62"/>
      <c r="GS409" s="62"/>
      <c r="GT409" s="62"/>
      <c r="GU409" s="62"/>
      <c r="GV409" s="64"/>
      <c r="GW409" s="65"/>
      <c r="GX409" s="62"/>
      <c r="GY409" s="62"/>
      <c r="GZ409" s="62"/>
      <c r="HA409" s="65"/>
      <c r="HB409" s="62"/>
      <c r="HC409" s="62"/>
      <c r="HD409" s="80"/>
      <c r="HE409" s="64"/>
      <c r="HF409" s="80"/>
      <c r="HG409" s="62"/>
      <c r="HH409" s="65"/>
      <c r="HI409" s="62"/>
      <c r="HJ409" s="65"/>
      <c r="HK409" s="62"/>
      <c r="HL409" s="65"/>
      <c r="HM409" s="62"/>
      <c r="HN409" s="65"/>
      <c r="HO409" s="62"/>
      <c r="HP409" s="65"/>
      <c r="HQ409" s="62"/>
      <c r="HR409" s="65"/>
      <c r="HS409" s="62"/>
      <c r="HT409" s="65"/>
      <c r="HU409" s="62"/>
      <c r="HV409" s="65"/>
      <c r="HW409" s="62"/>
      <c r="HX409" s="65"/>
      <c r="HY409" s="62"/>
      <c r="HZ409" s="62"/>
    </row>
    <row r="410" customFormat="false" ht="12.5" hidden="false" customHeight="false" outlineLevel="0" collapsed="false">
      <c r="A410" s="60" t="n">
        <v>405</v>
      </c>
      <c r="B410" s="61"/>
      <c r="C410" s="61"/>
      <c r="D410" s="62"/>
      <c r="E410" s="62"/>
      <c r="F410" s="63"/>
      <c r="G410" s="62"/>
      <c r="H410" s="62"/>
      <c r="I410" s="62"/>
      <c r="J410" s="62"/>
      <c r="K410" s="62"/>
      <c r="L410" s="62"/>
      <c r="M410" s="62"/>
      <c r="N410" s="62"/>
      <c r="O410" s="62"/>
      <c r="P410" s="62"/>
      <c r="Q410" s="62"/>
      <c r="R410" s="64"/>
      <c r="S410" s="62"/>
      <c r="T410" s="65"/>
      <c r="U410" s="62"/>
      <c r="V410" s="62"/>
      <c r="W410" s="65"/>
      <c r="X410" s="62"/>
      <c r="Y410" s="62"/>
      <c r="Z410" s="65"/>
      <c r="AA410" s="62"/>
      <c r="AB410" s="62"/>
      <c r="AC410" s="65"/>
      <c r="AD410" s="62"/>
      <c r="AE410" s="8"/>
      <c r="AF410" s="64"/>
      <c r="AG410" s="64"/>
      <c r="AH410" s="62"/>
      <c r="AI410" s="62"/>
      <c r="AJ410" s="65"/>
      <c r="AK410" s="67"/>
      <c r="AL410" s="67"/>
      <c r="AM410" s="67"/>
      <c r="AN410" s="67"/>
      <c r="AO410" s="68"/>
      <c r="AP410" s="67"/>
      <c r="AQ410" s="67"/>
      <c r="AR410" s="67"/>
      <c r="AS410" s="62"/>
      <c r="AT410" s="65"/>
      <c r="AU410" s="67"/>
      <c r="AV410" s="67"/>
      <c r="AW410" s="70"/>
      <c r="AX410" s="67"/>
      <c r="AY410" s="67"/>
      <c r="AZ410" s="67"/>
      <c r="BA410" s="67"/>
      <c r="BB410" s="67"/>
      <c r="BC410" s="67"/>
      <c r="BD410" s="72"/>
      <c r="BE410" s="67"/>
      <c r="BF410" s="70"/>
      <c r="BG410" s="70"/>
      <c r="BH410" s="67"/>
      <c r="BI410" s="67"/>
      <c r="BJ410" s="73"/>
      <c r="BK410" s="67"/>
      <c r="BL410" s="70"/>
      <c r="BM410" s="70"/>
      <c r="BN410" s="8"/>
      <c r="BO410" s="8"/>
      <c r="BP410" s="74"/>
      <c r="BQ410" s="62"/>
      <c r="BR410" s="62"/>
      <c r="BS410" s="62"/>
      <c r="BT410" s="62"/>
      <c r="BU410" s="62"/>
      <c r="BV410" s="62"/>
      <c r="BW410" s="62"/>
      <c r="BX410" s="75"/>
      <c r="BY410" s="62"/>
      <c r="BZ410" s="67"/>
      <c r="CA410" s="68"/>
      <c r="CB410" s="8"/>
      <c r="CC410" s="8"/>
      <c r="CD410" s="68"/>
      <c r="CE410" s="62"/>
      <c r="CF410" s="62"/>
      <c r="CG410" s="62"/>
      <c r="CH410" s="62"/>
      <c r="CI410" s="62"/>
      <c r="CJ410" s="62"/>
      <c r="CK410" s="77"/>
      <c r="CL410" s="62"/>
      <c r="CM410" s="62"/>
      <c r="CN410" s="65"/>
      <c r="CO410" s="62"/>
      <c r="CP410" s="65"/>
      <c r="CQ410" s="77"/>
      <c r="CR410" s="77"/>
      <c r="CS410" s="77"/>
      <c r="CT410" s="78"/>
      <c r="CU410" s="77"/>
      <c r="CV410" s="77"/>
      <c r="CW410" s="77"/>
      <c r="CX410" s="78"/>
      <c r="CY410" s="77"/>
      <c r="CZ410" s="77"/>
      <c r="DA410" s="77"/>
      <c r="DB410" s="78"/>
      <c r="DC410" s="77"/>
      <c r="DD410" s="77"/>
      <c r="DE410" s="77"/>
      <c r="DF410" s="78"/>
      <c r="DG410" s="77"/>
      <c r="DH410" s="77"/>
      <c r="DI410" s="77"/>
      <c r="DJ410" s="78"/>
      <c r="DK410" s="77"/>
      <c r="DL410" s="77"/>
      <c r="DM410" s="77"/>
      <c r="DN410" s="78"/>
      <c r="DO410" s="77"/>
      <c r="DP410" s="77"/>
      <c r="DQ410" s="77"/>
      <c r="DR410" s="78"/>
      <c r="DS410" s="77"/>
      <c r="DT410" s="77"/>
      <c r="DU410" s="77"/>
      <c r="DV410" s="78"/>
      <c r="DW410" s="77"/>
      <c r="DX410" s="77"/>
      <c r="DY410" s="77"/>
      <c r="DZ410" s="78"/>
      <c r="EA410" s="77"/>
      <c r="EB410" s="77"/>
      <c r="EC410" s="77"/>
      <c r="ED410" s="78"/>
      <c r="EE410" s="62"/>
      <c r="EF410" s="64"/>
      <c r="EG410" s="62"/>
      <c r="EH410" s="62"/>
      <c r="EI410" s="62"/>
      <c r="EJ410" s="65"/>
      <c r="EK410" s="62"/>
      <c r="EL410" s="64"/>
      <c r="EM410" s="62"/>
      <c r="EN410" s="62"/>
      <c r="EO410" s="62"/>
      <c r="EP410" s="65"/>
      <c r="EQ410" s="62"/>
      <c r="ER410" s="64"/>
      <c r="ES410" s="62"/>
      <c r="ET410" s="62"/>
      <c r="EU410" s="62"/>
      <c r="EV410" s="65"/>
      <c r="EW410" s="62"/>
      <c r="EX410" s="64"/>
      <c r="EY410" s="62"/>
      <c r="EZ410" s="62"/>
      <c r="FA410" s="62"/>
      <c r="FB410" s="65"/>
      <c r="FC410" s="62"/>
      <c r="FD410" s="64"/>
      <c r="FE410" s="62"/>
      <c r="FF410" s="62"/>
      <c r="FG410" s="62"/>
      <c r="FH410" s="65"/>
      <c r="FI410" s="62"/>
      <c r="FJ410" s="64"/>
      <c r="FK410" s="62"/>
      <c r="FL410" s="62"/>
      <c r="FM410" s="62"/>
      <c r="FN410" s="65"/>
      <c r="FO410" s="62"/>
      <c r="FP410" s="64"/>
      <c r="FQ410" s="62"/>
      <c r="FR410" s="62"/>
      <c r="FS410" s="62"/>
      <c r="FT410" s="65"/>
      <c r="FU410" s="62"/>
      <c r="FV410" s="64"/>
      <c r="FW410" s="62"/>
      <c r="FX410" s="62"/>
      <c r="FY410" s="62"/>
      <c r="FZ410" s="65"/>
      <c r="GA410" s="62"/>
      <c r="GB410" s="64"/>
      <c r="GC410" s="62"/>
      <c r="GD410" s="62"/>
      <c r="GE410" s="62"/>
      <c r="GF410" s="65"/>
      <c r="GG410" s="62"/>
      <c r="GH410" s="64"/>
      <c r="GI410" s="62"/>
      <c r="GJ410" s="62"/>
      <c r="GK410" s="62"/>
      <c r="GL410" s="65"/>
      <c r="GM410" s="62"/>
      <c r="GN410" s="62"/>
      <c r="GO410" s="62"/>
      <c r="GP410" s="62"/>
      <c r="GQ410" s="65"/>
      <c r="GR410" s="62"/>
      <c r="GS410" s="62"/>
      <c r="GT410" s="62"/>
      <c r="GU410" s="62"/>
      <c r="GV410" s="64"/>
      <c r="GW410" s="65"/>
      <c r="GX410" s="62"/>
      <c r="GY410" s="62"/>
      <c r="GZ410" s="62"/>
      <c r="HA410" s="65"/>
      <c r="HB410" s="62"/>
      <c r="HC410" s="62"/>
      <c r="HD410" s="80"/>
      <c r="HE410" s="64"/>
      <c r="HF410" s="80"/>
      <c r="HG410" s="62"/>
      <c r="HH410" s="65"/>
      <c r="HI410" s="62"/>
      <c r="HJ410" s="65"/>
      <c r="HK410" s="62"/>
      <c r="HL410" s="65"/>
      <c r="HM410" s="62"/>
      <c r="HN410" s="65"/>
      <c r="HO410" s="62"/>
      <c r="HP410" s="65"/>
      <c r="HQ410" s="62"/>
      <c r="HR410" s="65"/>
      <c r="HS410" s="62"/>
      <c r="HT410" s="65"/>
      <c r="HU410" s="62"/>
      <c r="HV410" s="65"/>
      <c r="HW410" s="62"/>
      <c r="HX410" s="65"/>
      <c r="HY410" s="62"/>
      <c r="HZ410" s="62"/>
    </row>
    <row r="411" customFormat="false" ht="12.5" hidden="false" customHeight="false" outlineLevel="0" collapsed="false">
      <c r="A411" s="60" t="n">
        <v>406</v>
      </c>
      <c r="B411" s="61"/>
      <c r="C411" s="61"/>
      <c r="D411" s="62"/>
      <c r="E411" s="62"/>
      <c r="F411" s="63"/>
      <c r="G411" s="62"/>
      <c r="H411" s="62"/>
      <c r="I411" s="62"/>
      <c r="J411" s="62"/>
      <c r="K411" s="62"/>
      <c r="L411" s="62"/>
      <c r="M411" s="62"/>
      <c r="N411" s="62"/>
      <c r="O411" s="62"/>
      <c r="P411" s="62"/>
      <c r="Q411" s="62"/>
      <c r="R411" s="64"/>
      <c r="S411" s="62"/>
      <c r="T411" s="65"/>
      <c r="U411" s="62"/>
      <c r="V411" s="62"/>
      <c r="W411" s="65"/>
      <c r="X411" s="62"/>
      <c r="Y411" s="62"/>
      <c r="Z411" s="65"/>
      <c r="AA411" s="62"/>
      <c r="AB411" s="62"/>
      <c r="AC411" s="65"/>
      <c r="AD411" s="62"/>
      <c r="AE411" s="8"/>
      <c r="AF411" s="64"/>
      <c r="AG411" s="64"/>
      <c r="AH411" s="62"/>
      <c r="AI411" s="62"/>
      <c r="AJ411" s="65"/>
      <c r="AK411" s="67"/>
      <c r="AL411" s="67"/>
      <c r="AM411" s="67"/>
      <c r="AN411" s="67"/>
      <c r="AO411" s="68"/>
      <c r="AP411" s="67"/>
      <c r="AQ411" s="67"/>
      <c r="AR411" s="67"/>
      <c r="AS411" s="62"/>
      <c r="AT411" s="65"/>
      <c r="AU411" s="67"/>
      <c r="AV411" s="67"/>
      <c r="AW411" s="70"/>
      <c r="AX411" s="67"/>
      <c r="AY411" s="67"/>
      <c r="AZ411" s="67"/>
      <c r="BA411" s="67"/>
      <c r="BB411" s="67"/>
      <c r="BC411" s="67"/>
      <c r="BD411" s="72"/>
      <c r="BE411" s="67"/>
      <c r="BF411" s="70"/>
      <c r="BG411" s="70"/>
      <c r="BH411" s="67"/>
      <c r="BI411" s="67"/>
      <c r="BJ411" s="73"/>
      <c r="BK411" s="67"/>
      <c r="BL411" s="70"/>
      <c r="BM411" s="70"/>
      <c r="BN411" s="8"/>
      <c r="BO411" s="8"/>
      <c r="BP411" s="74"/>
      <c r="BQ411" s="62"/>
      <c r="BR411" s="62"/>
      <c r="BS411" s="62"/>
      <c r="BT411" s="62"/>
      <c r="BU411" s="62"/>
      <c r="BV411" s="62"/>
      <c r="BW411" s="62"/>
      <c r="BX411" s="75"/>
      <c r="BY411" s="62"/>
      <c r="BZ411" s="67"/>
      <c r="CA411" s="68"/>
      <c r="CB411" s="8"/>
      <c r="CC411" s="8"/>
      <c r="CD411" s="68"/>
      <c r="CE411" s="62"/>
      <c r="CF411" s="62"/>
      <c r="CG411" s="62"/>
      <c r="CH411" s="62"/>
      <c r="CI411" s="62"/>
      <c r="CJ411" s="62"/>
      <c r="CK411" s="77"/>
      <c r="CL411" s="62"/>
      <c r="CM411" s="62"/>
      <c r="CN411" s="65"/>
      <c r="CO411" s="62"/>
      <c r="CP411" s="65"/>
      <c r="CQ411" s="77"/>
      <c r="CR411" s="77"/>
      <c r="CS411" s="77"/>
      <c r="CT411" s="78"/>
      <c r="CU411" s="77"/>
      <c r="CV411" s="77"/>
      <c r="CW411" s="77"/>
      <c r="CX411" s="78"/>
      <c r="CY411" s="77"/>
      <c r="CZ411" s="77"/>
      <c r="DA411" s="77"/>
      <c r="DB411" s="78"/>
      <c r="DC411" s="77"/>
      <c r="DD411" s="77"/>
      <c r="DE411" s="77"/>
      <c r="DF411" s="78"/>
      <c r="DG411" s="77"/>
      <c r="DH411" s="77"/>
      <c r="DI411" s="77"/>
      <c r="DJ411" s="78"/>
      <c r="DK411" s="77"/>
      <c r="DL411" s="77"/>
      <c r="DM411" s="77"/>
      <c r="DN411" s="78"/>
      <c r="DO411" s="77"/>
      <c r="DP411" s="77"/>
      <c r="DQ411" s="77"/>
      <c r="DR411" s="78"/>
      <c r="DS411" s="77"/>
      <c r="DT411" s="77"/>
      <c r="DU411" s="77"/>
      <c r="DV411" s="78"/>
      <c r="DW411" s="77"/>
      <c r="DX411" s="77"/>
      <c r="DY411" s="77"/>
      <c r="DZ411" s="78"/>
      <c r="EA411" s="77"/>
      <c r="EB411" s="77"/>
      <c r="EC411" s="77"/>
      <c r="ED411" s="78"/>
      <c r="EE411" s="62"/>
      <c r="EF411" s="64"/>
      <c r="EG411" s="62"/>
      <c r="EH411" s="62"/>
      <c r="EI411" s="62"/>
      <c r="EJ411" s="65"/>
      <c r="EK411" s="62"/>
      <c r="EL411" s="64"/>
      <c r="EM411" s="62"/>
      <c r="EN411" s="62"/>
      <c r="EO411" s="62"/>
      <c r="EP411" s="65"/>
      <c r="EQ411" s="62"/>
      <c r="ER411" s="64"/>
      <c r="ES411" s="62"/>
      <c r="ET411" s="62"/>
      <c r="EU411" s="62"/>
      <c r="EV411" s="65"/>
      <c r="EW411" s="62"/>
      <c r="EX411" s="64"/>
      <c r="EY411" s="62"/>
      <c r="EZ411" s="62"/>
      <c r="FA411" s="62"/>
      <c r="FB411" s="65"/>
      <c r="FC411" s="62"/>
      <c r="FD411" s="64"/>
      <c r="FE411" s="62"/>
      <c r="FF411" s="62"/>
      <c r="FG411" s="62"/>
      <c r="FH411" s="65"/>
      <c r="FI411" s="62"/>
      <c r="FJ411" s="64"/>
      <c r="FK411" s="62"/>
      <c r="FL411" s="62"/>
      <c r="FM411" s="62"/>
      <c r="FN411" s="65"/>
      <c r="FO411" s="62"/>
      <c r="FP411" s="64"/>
      <c r="FQ411" s="62"/>
      <c r="FR411" s="62"/>
      <c r="FS411" s="62"/>
      <c r="FT411" s="65"/>
      <c r="FU411" s="62"/>
      <c r="FV411" s="64"/>
      <c r="FW411" s="62"/>
      <c r="FX411" s="62"/>
      <c r="FY411" s="62"/>
      <c r="FZ411" s="65"/>
      <c r="GA411" s="62"/>
      <c r="GB411" s="64"/>
      <c r="GC411" s="62"/>
      <c r="GD411" s="62"/>
      <c r="GE411" s="62"/>
      <c r="GF411" s="65"/>
      <c r="GG411" s="62"/>
      <c r="GH411" s="64"/>
      <c r="GI411" s="62"/>
      <c r="GJ411" s="62"/>
      <c r="GK411" s="62"/>
      <c r="GL411" s="65"/>
      <c r="GM411" s="62"/>
      <c r="GN411" s="62"/>
      <c r="GO411" s="62"/>
      <c r="GP411" s="62"/>
      <c r="GQ411" s="65"/>
      <c r="GR411" s="62"/>
      <c r="GS411" s="62"/>
      <c r="GT411" s="62"/>
      <c r="GU411" s="62"/>
      <c r="GV411" s="64"/>
      <c r="GW411" s="65"/>
      <c r="GX411" s="62"/>
      <c r="GY411" s="62"/>
      <c r="GZ411" s="62"/>
      <c r="HA411" s="65"/>
      <c r="HB411" s="62"/>
      <c r="HC411" s="62"/>
      <c r="HD411" s="80"/>
      <c r="HE411" s="64"/>
      <c r="HF411" s="80"/>
      <c r="HG411" s="62"/>
      <c r="HH411" s="65"/>
      <c r="HI411" s="62"/>
      <c r="HJ411" s="65"/>
      <c r="HK411" s="62"/>
      <c r="HL411" s="65"/>
      <c r="HM411" s="62"/>
      <c r="HN411" s="65"/>
      <c r="HO411" s="62"/>
      <c r="HP411" s="65"/>
      <c r="HQ411" s="62"/>
      <c r="HR411" s="65"/>
      <c r="HS411" s="62"/>
      <c r="HT411" s="65"/>
      <c r="HU411" s="62"/>
      <c r="HV411" s="65"/>
      <c r="HW411" s="62"/>
      <c r="HX411" s="65"/>
      <c r="HY411" s="62"/>
      <c r="HZ411" s="62"/>
    </row>
    <row r="412" customFormat="false" ht="12.5" hidden="false" customHeight="false" outlineLevel="0" collapsed="false">
      <c r="A412" s="60" t="n">
        <v>407</v>
      </c>
      <c r="B412" s="61"/>
      <c r="C412" s="61"/>
      <c r="D412" s="62"/>
      <c r="E412" s="62"/>
      <c r="F412" s="63"/>
      <c r="G412" s="62"/>
      <c r="H412" s="62"/>
      <c r="I412" s="62"/>
      <c r="J412" s="62"/>
      <c r="K412" s="62"/>
      <c r="L412" s="62"/>
      <c r="M412" s="62"/>
      <c r="N412" s="62"/>
      <c r="O412" s="62"/>
      <c r="P412" s="62"/>
      <c r="Q412" s="62"/>
      <c r="R412" s="64"/>
      <c r="S412" s="62"/>
      <c r="T412" s="65"/>
      <c r="U412" s="62"/>
      <c r="V412" s="62"/>
      <c r="W412" s="65"/>
      <c r="X412" s="62"/>
      <c r="Y412" s="62"/>
      <c r="Z412" s="65"/>
      <c r="AA412" s="62"/>
      <c r="AB412" s="62"/>
      <c r="AC412" s="65"/>
      <c r="AD412" s="62"/>
      <c r="AE412" s="8"/>
      <c r="AF412" s="64"/>
      <c r="AG412" s="64"/>
      <c r="AH412" s="62"/>
      <c r="AI412" s="62"/>
      <c r="AJ412" s="65"/>
      <c r="AK412" s="67"/>
      <c r="AL412" s="67"/>
      <c r="AM412" s="67"/>
      <c r="AN412" s="67"/>
      <c r="AO412" s="68"/>
      <c r="AP412" s="67"/>
      <c r="AQ412" s="67"/>
      <c r="AR412" s="67"/>
      <c r="AS412" s="62"/>
      <c r="AT412" s="65"/>
      <c r="AU412" s="67"/>
      <c r="AV412" s="67"/>
      <c r="AW412" s="70"/>
      <c r="AX412" s="67"/>
      <c r="AY412" s="67"/>
      <c r="AZ412" s="67"/>
      <c r="BA412" s="67"/>
      <c r="BB412" s="67"/>
      <c r="BC412" s="67"/>
      <c r="BD412" s="72"/>
      <c r="BE412" s="67"/>
      <c r="BF412" s="70"/>
      <c r="BG412" s="70"/>
      <c r="BH412" s="67"/>
      <c r="BI412" s="67"/>
      <c r="BJ412" s="73"/>
      <c r="BK412" s="67"/>
      <c r="BL412" s="70"/>
      <c r="BM412" s="70"/>
      <c r="BN412" s="8"/>
      <c r="BO412" s="8"/>
      <c r="BP412" s="74"/>
      <c r="BQ412" s="62"/>
      <c r="BR412" s="62"/>
      <c r="BS412" s="62"/>
      <c r="BT412" s="62"/>
      <c r="BU412" s="62"/>
      <c r="BV412" s="62"/>
      <c r="BW412" s="62"/>
      <c r="BX412" s="75"/>
      <c r="BY412" s="62"/>
      <c r="BZ412" s="67"/>
      <c r="CA412" s="68"/>
      <c r="CB412" s="8"/>
      <c r="CC412" s="8"/>
      <c r="CD412" s="68"/>
      <c r="CE412" s="62"/>
      <c r="CF412" s="62"/>
      <c r="CG412" s="62"/>
      <c r="CH412" s="62"/>
      <c r="CI412" s="62"/>
      <c r="CJ412" s="62"/>
      <c r="CK412" s="77"/>
      <c r="CL412" s="62"/>
      <c r="CM412" s="62"/>
      <c r="CN412" s="65"/>
      <c r="CO412" s="62"/>
      <c r="CP412" s="65"/>
      <c r="CQ412" s="77"/>
      <c r="CR412" s="77"/>
      <c r="CS412" s="77"/>
      <c r="CT412" s="78"/>
      <c r="CU412" s="77"/>
      <c r="CV412" s="77"/>
      <c r="CW412" s="77"/>
      <c r="CX412" s="78"/>
      <c r="CY412" s="77"/>
      <c r="CZ412" s="77"/>
      <c r="DA412" s="77"/>
      <c r="DB412" s="78"/>
      <c r="DC412" s="77"/>
      <c r="DD412" s="77"/>
      <c r="DE412" s="77"/>
      <c r="DF412" s="78"/>
      <c r="DG412" s="77"/>
      <c r="DH412" s="77"/>
      <c r="DI412" s="77"/>
      <c r="DJ412" s="78"/>
      <c r="DK412" s="77"/>
      <c r="DL412" s="77"/>
      <c r="DM412" s="77"/>
      <c r="DN412" s="78"/>
      <c r="DO412" s="77"/>
      <c r="DP412" s="77"/>
      <c r="DQ412" s="77"/>
      <c r="DR412" s="78"/>
      <c r="DS412" s="77"/>
      <c r="DT412" s="77"/>
      <c r="DU412" s="77"/>
      <c r="DV412" s="78"/>
      <c r="DW412" s="77"/>
      <c r="DX412" s="77"/>
      <c r="DY412" s="77"/>
      <c r="DZ412" s="78"/>
      <c r="EA412" s="77"/>
      <c r="EB412" s="77"/>
      <c r="EC412" s="77"/>
      <c r="ED412" s="78"/>
      <c r="EE412" s="62"/>
      <c r="EF412" s="64"/>
      <c r="EG412" s="62"/>
      <c r="EH412" s="62"/>
      <c r="EI412" s="62"/>
      <c r="EJ412" s="65"/>
      <c r="EK412" s="62"/>
      <c r="EL412" s="64"/>
      <c r="EM412" s="62"/>
      <c r="EN412" s="62"/>
      <c r="EO412" s="62"/>
      <c r="EP412" s="65"/>
      <c r="EQ412" s="62"/>
      <c r="ER412" s="64"/>
      <c r="ES412" s="62"/>
      <c r="ET412" s="62"/>
      <c r="EU412" s="62"/>
      <c r="EV412" s="65"/>
      <c r="EW412" s="62"/>
      <c r="EX412" s="64"/>
      <c r="EY412" s="62"/>
      <c r="EZ412" s="62"/>
      <c r="FA412" s="62"/>
      <c r="FB412" s="65"/>
      <c r="FC412" s="62"/>
      <c r="FD412" s="64"/>
      <c r="FE412" s="62"/>
      <c r="FF412" s="62"/>
      <c r="FG412" s="62"/>
      <c r="FH412" s="65"/>
      <c r="FI412" s="62"/>
      <c r="FJ412" s="64"/>
      <c r="FK412" s="62"/>
      <c r="FL412" s="62"/>
      <c r="FM412" s="62"/>
      <c r="FN412" s="65"/>
      <c r="FO412" s="62"/>
      <c r="FP412" s="64"/>
      <c r="FQ412" s="62"/>
      <c r="FR412" s="62"/>
      <c r="FS412" s="62"/>
      <c r="FT412" s="65"/>
      <c r="FU412" s="62"/>
      <c r="FV412" s="64"/>
      <c r="FW412" s="62"/>
      <c r="FX412" s="62"/>
      <c r="FY412" s="62"/>
      <c r="FZ412" s="65"/>
      <c r="GA412" s="62"/>
      <c r="GB412" s="64"/>
      <c r="GC412" s="62"/>
      <c r="GD412" s="62"/>
      <c r="GE412" s="62"/>
      <c r="GF412" s="65"/>
      <c r="GG412" s="62"/>
      <c r="GH412" s="64"/>
      <c r="GI412" s="62"/>
      <c r="GJ412" s="62"/>
      <c r="GK412" s="62"/>
      <c r="GL412" s="65"/>
      <c r="GM412" s="62"/>
      <c r="GN412" s="62"/>
      <c r="GO412" s="62"/>
      <c r="GP412" s="62"/>
      <c r="GQ412" s="65"/>
      <c r="GR412" s="62"/>
      <c r="GS412" s="62"/>
      <c r="GT412" s="62"/>
      <c r="GU412" s="62"/>
      <c r="GV412" s="64"/>
      <c r="GW412" s="65"/>
      <c r="GX412" s="62"/>
      <c r="GY412" s="62"/>
      <c r="GZ412" s="62"/>
      <c r="HA412" s="65"/>
      <c r="HB412" s="62"/>
      <c r="HC412" s="62"/>
      <c r="HD412" s="80"/>
      <c r="HE412" s="64"/>
      <c r="HF412" s="80"/>
      <c r="HG412" s="62"/>
      <c r="HH412" s="65"/>
      <c r="HI412" s="62"/>
      <c r="HJ412" s="65"/>
      <c r="HK412" s="62"/>
      <c r="HL412" s="65"/>
      <c r="HM412" s="62"/>
      <c r="HN412" s="65"/>
      <c r="HO412" s="62"/>
      <c r="HP412" s="65"/>
      <c r="HQ412" s="62"/>
      <c r="HR412" s="65"/>
      <c r="HS412" s="62"/>
      <c r="HT412" s="65"/>
      <c r="HU412" s="62"/>
      <c r="HV412" s="65"/>
      <c r="HW412" s="62"/>
      <c r="HX412" s="65"/>
      <c r="HY412" s="62"/>
      <c r="HZ412" s="62"/>
    </row>
    <row r="413" customFormat="false" ht="12.5" hidden="false" customHeight="false" outlineLevel="0" collapsed="false">
      <c r="A413" s="60" t="n">
        <v>408</v>
      </c>
      <c r="B413" s="61"/>
      <c r="C413" s="61"/>
      <c r="D413" s="62"/>
      <c r="E413" s="62"/>
      <c r="F413" s="63"/>
      <c r="G413" s="62"/>
      <c r="H413" s="62"/>
      <c r="I413" s="62"/>
      <c r="J413" s="62"/>
      <c r="K413" s="62"/>
      <c r="L413" s="62"/>
      <c r="M413" s="62"/>
      <c r="N413" s="62"/>
      <c r="O413" s="62"/>
      <c r="P413" s="62"/>
      <c r="Q413" s="62"/>
      <c r="R413" s="64"/>
      <c r="S413" s="62"/>
      <c r="T413" s="65"/>
      <c r="U413" s="62"/>
      <c r="V413" s="62"/>
      <c r="W413" s="65"/>
      <c r="X413" s="62"/>
      <c r="Y413" s="62"/>
      <c r="Z413" s="65"/>
      <c r="AA413" s="62"/>
      <c r="AB413" s="62"/>
      <c r="AC413" s="65"/>
      <c r="AD413" s="62"/>
      <c r="AE413" s="8"/>
      <c r="AF413" s="64"/>
      <c r="AG413" s="64"/>
      <c r="AH413" s="62"/>
      <c r="AI413" s="62"/>
      <c r="AJ413" s="65"/>
      <c r="AK413" s="67"/>
      <c r="AL413" s="67"/>
      <c r="AM413" s="67"/>
      <c r="AN413" s="67"/>
      <c r="AO413" s="68"/>
      <c r="AP413" s="67"/>
      <c r="AQ413" s="67"/>
      <c r="AR413" s="67"/>
      <c r="AS413" s="62"/>
      <c r="AT413" s="65"/>
      <c r="AU413" s="67"/>
      <c r="AV413" s="67"/>
      <c r="AW413" s="70"/>
      <c r="AX413" s="67"/>
      <c r="AY413" s="67"/>
      <c r="AZ413" s="67"/>
      <c r="BA413" s="67"/>
      <c r="BB413" s="67"/>
      <c r="BC413" s="67"/>
      <c r="BD413" s="72"/>
      <c r="BE413" s="67"/>
      <c r="BF413" s="70"/>
      <c r="BG413" s="70"/>
      <c r="BH413" s="67"/>
      <c r="BI413" s="67"/>
      <c r="BJ413" s="73"/>
      <c r="BK413" s="67"/>
      <c r="BL413" s="70"/>
      <c r="BM413" s="70"/>
      <c r="BN413" s="8"/>
      <c r="BO413" s="8"/>
      <c r="BP413" s="74"/>
      <c r="BQ413" s="62"/>
      <c r="BR413" s="62"/>
      <c r="BS413" s="62"/>
      <c r="BT413" s="62"/>
      <c r="BU413" s="62"/>
      <c r="BV413" s="62"/>
      <c r="BW413" s="62"/>
      <c r="BX413" s="75"/>
      <c r="BY413" s="62"/>
      <c r="BZ413" s="67"/>
      <c r="CA413" s="68"/>
      <c r="CB413" s="8"/>
      <c r="CC413" s="8"/>
      <c r="CD413" s="68"/>
      <c r="CE413" s="62"/>
      <c r="CF413" s="62"/>
      <c r="CG413" s="62"/>
      <c r="CH413" s="62"/>
      <c r="CI413" s="62"/>
      <c r="CJ413" s="62"/>
      <c r="CK413" s="77"/>
      <c r="CL413" s="62"/>
      <c r="CM413" s="62"/>
      <c r="CN413" s="65"/>
      <c r="CO413" s="62"/>
      <c r="CP413" s="65"/>
      <c r="CQ413" s="77"/>
      <c r="CR413" s="77"/>
      <c r="CS413" s="77"/>
      <c r="CT413" s="78"/>
      <c r="CU413" s="77"/>
      <c r="CV413" s="77"/>
      <c r="CW413" s="77"/>
      <c r="CX413" s="78"/>
      <c r="CY413" s="77"/>
      <c r="CZ413" s="77"/>
      <c r="DA413" s="77"/>
      <c r="DB413" s="78"/>
      <c r="DC413" s="77"/>
      <c r="DD413" s="77"/>
      <c r="DE413" s="77"/>
      <c r="DF413" s="78"/>
      <c r="DG413" s="77"/>
      <c r="DH413" s="77"/>
      <c r="DI413" s="77"/>
      <c r="DJ413" s="78"/>
      <c r="DK413" s="77"/>
      <c r="DL413" s="77"/>
      <c r="DM413" s="77"/>
      <c r="DN413" s="78"/>
      <c r="DO413" s="77"/>
      <c r="DP413" s="77"/>
      <c r="DQ413" s="77"/>
      <c r="DR413" s="78"/>
      <c r="DS413" s="77"/>
      <c r="DT413" s="77"/>
      <c r="DU413" s="77"/>
      <c r="DV413" s="78"/>
      <c r="DW413" s="77"/>
      <c r="DX413" s="77"/>
      <c r="DY413" s="77"/>
      <c r="DZ413" s="78"/>
      <c r="EA413" s="77"/>
      <c r="EB413" s="77"/>
      <c r="EC413" s="77"/>
      <c r="ED413" s="78"/>
      <c r="EE413" s="62"/>
      <c r="EF413" s="64"/>
      <c r="EG413" s="62"/>
      <c r="EH413" s="62"/>
      <c r="EI413" s="62"/>
      <c r="EJ413" s="65"/>
      <c r="EK413" s="62"/>
      <c r="EL413" s="64"/>
      <c r="EM413" s="62"/>
      <c r="EN413" s="62"/>
      <c r="EO413" s="62"/>
      <c r="EP413" s="65"/>
      <c r="EQ413" s="62"/>
      <c r="ER413" s="64"/>
      <c r="ES413" s="62"/>
      <c r="ET413" s="62"/>
      <c r="EU413" s="62"/>
      <c r="EV413" s="65"/>
      <c r="EW413" s="62"/>
      <c r="EX413" s="64"/>
      <c r="EY413" s="62"/>
      <c r="EZ413" s="62"/>
      <c r="FA413" s="62"/>
      <c r="FB413" s="65"/>
      <c r="FC413" s="62"/>
      <c r="FD413" s="64"/>
      <c r="FE413" s="62"/>
      <c r="FF413" s="62"/>
      <c r="FG413" s="62"/>
      <c r="FH413" s="65"/>
      <c r="FI413" s="62"/>
      <c r="FJ413" s="64"/>
      <c r="FK413" s="62"/>
      <c r="FL413" s="62"/>
      <c r="FM413" s="62"/>
      <c r="FN413" s="65"/>
      <c r="FO413" s="62"/>
      <c r="FP413" s="64"/>
      <c r="FQ413" s="62"/>
      <c r="FR413" s="62"/>
      <c r="FS413" s="62"/>
      <c r="FT413" s="65"/>
      <c r="FU413" s="62"/>
      <c r="FV413" s="64"/>
      <c r="FW413" s="62"/>
      <c r="FX413" s="62"/>
      <c r="FY413" s="62"/>
      <c r="FZ413" s="65"/>
      <c r="GA413" s="62"/>
      <c r="GB413" s="64"/>
      <c r="GC413" s="62"/>
      <c r="GD413" s="62"/>
      <c r="GE413" s="62"/>
      <c r="GF413" s="65"/>
      <c r="GG413" s="62"/>
      <c r="GH413" s="64"/>
      <c r="GI413" s="62"/>
      <c r="GJ413" s="62"/>
      <c r="GK413" s="62"/>
      <c r="GL413" s="65"/>
      <c r="GM413" s="62"/>
      <c r="GN413" s="62"/>
      <c r="GO413" s="62"/>
      <c r="GP413" s="62"/>
      <c r="GQ413" s="65"/>
      <c r="GR413" s="62"/>
      <c r="GS413" s="62"/>
      <c r="GT413" s="62"/>
      <c r="GU413" s="62"/>
      <c r="GV413" s="64"/>
      <c r="GW413" s="65"/>
      <c r="GX413" s="62"/>
      <c r="GY413" s="62"/>
      <c r="GZ413" s="62"/>
      <c r="HA413" s="65"/>
      <c r="HB413" s="62"/>
      <c r="HC413" s="62"/>
      <c r="HD413" s="80"/>
      <c r="HE413" s="64"/>
      <c r="HF413" s="80"/>
      <c r="HG413" s="62"/>
      <c r="HH413" s="65"/>
      <c r="HI413" s="62"/>
      <c r="HJ413" s="65"/>
      <c r="HK413" s="62"/>
      <c r="HL413" s="65"/>
      <c r="HM413" s="62"/>
      <c r="HN413" s="65"/>
      <c r="HO413" s="62"/>
      <c r="HP413" s="65"/>
      <c r="HQ413" s="62"/>
      <c r="HR413" s="65"/>
      <c r="HS413" s="62"/>
      <c r="HT413" s="65"/>
      <c r="HU413" s="62"/>
      <c r="HV413" s="65"/>
      <c r="HW413" s="62"/>
      <c r="HX413" s="65"/>
      <c r="HY413" s="62"/>
      <c r="HZ413" s="62"/>
    </row>
    <row r="414" customFormat="false" ht="12.5" hidden="false" customHeight="false" outlineLevel="0" collapsed="false">
      <c r="A414" s="60" t="n">
        <v>409</v>
      </c>
      <c r="B414" s="61"/>
      <c r="C414" s="61"/>
      <c r="D414" s="62"/>
      <c r="E414" s="62"/>
      <c r="F414" s="63"/>
      <c r="G414" s="62"/>
      <c r="H414" s="62"/>
      <c r="I414" s="62"/>
      <c r="J414" s="62"/>
      <c r="K414" s="62"/>
      <c r="L414" s="62"/>
      <c r="M414" s="62"/>
      <c r="N414" s="62"/>
      <c r="O414" s="62"/>
      <c r="P414" s="62"/>
      <c r="Q414" s="62"/>
      <c r="R414" s="64"/>
      <c r="S414" s="62"/>
      <c r="T414" s="65"/>
      <c r="U414" s="62"/>
      <c r="V414" s="62"/>
      <c r="W414" s="65"/>
      <c r="X414" s="62"/>
      <c r="Y414" s="62"/>
      <c r="Z414" s="65"/>
      <c r="AA414" s="62"/>
      <c r="AB414" s="62"/>
      <c r="AC414" s="65"/>
      <c r="AD414" s="62"/>
      <c r="AE414" s="8"/>
      <c r="AF414" s="64"/>
      <c r="AG414" s="64"/>
      <c r="AH414" s="62"/>
      <c r="AI414" s="62"/>
      <c r="AJ414" s="65"/>
      <c r="AK414" s="67"/>
      <c r="AL414" s="67"/>
      <c r="AM414" s="67"/>
      <c r="AN414" s="67"/>
      <c r="AO414" s="68"/>
      <c r="AP414" s="67"/>
      <c r="AQ414" s="67"/>
      <c r="AR414" s="67"/>
      <c r="AS414" s="62"/>
      <c r="AT414" s="65"/>
      <c r="AU414" s="67"/>
      <c r="AV414" s="67"/>
      <c r="AW414" s="70"/>
      <c r="AX414" s="67"/>
      <c r="AY414" s="67"/>
      <c r="AZ414" s="67"/>
      <c r="BA414" s="67"/>
      <c r="BB414" s="67"/>
      <c r="BC414" s="67"/>
      <c r="BD414" s="72"/>
      <c r="BE414" s="67"/>
      <c r="BF414" s="70"/>
      <c r="BG414" s="70"/>
      <c r="BH414" s="67"/>
      <c r="BI414" s="67"/>
      <c r="BJ414" s="73"/>
      <c r="BK414" s="67"/>
      <c r="BL414" s="70"/>
      <c r="BM414" s="70"/>
      <c r="BN414" s="8"/>
      <c r="BO414" s="8"/>
      <c r="BP414" s="74"/>
      <c r="BQ414" s="62"/>
      <c r="BR414" s="62"/>
      <c r="BS414" s="62"/>
      <c r="BT414" s="62"/>
      <c r="BU414" s="62"/>
      <c r="BV414" s="62"/>
      <c r="BW414" s="62"/>
      <c r="BX414" s="75"/>
      <c r="BY414" s="62"/>
      <c r="BZ414" s="67"/>
      <c r="CA414" s="68"/>
      <c r="CB414" s="8"/>
      <c r="CC414" s="8"/>
      <c r="CD414" s="68"/>
      <c r="CE414" s="62"/>
      <c r="CF414" s="62"/>
      <c r="CG414" s="62"/>
      <c r="CH414" s="62"/>
      <c r="CI414" s="62"/>
      <c r="CJ414" s="62"/>
      <c r="CK414" s="77"/>
      <c r="CL414" s="62"/>
      <c r="CM414" s="62"/>
      <c r="CN414" s="65"/>
      <c r="CO414" s="62"/>
      <c r="CP414" s="65"/>
      <c r="CQ414" s="77"/>
      <c r="CR414" s="77"/>
      <c r="CS414" s="77"/>
      <c r="CT414" s="78"/>
      <c r="CU414" s="77"/>
      <c r="CV414" s="77"/>
      <c r="CW414" s="77"/>
      <c r="CX414" s="78"/>
      <c r="CY414" s="77"/>
      <c r="CZ414" s="77"/>
      <c r="DA414" s="77"/>
      <c r="DB414" s="78"/>
      <c r="DC414" s="77"/>
      <c r="DD414" s="77"/>
      <c r="DE414" s="77"/>
      <c r="DF414" s="78"/>
      <c r="DG414" s="77"/>
      <c r="DH414" s="77"/>
      <c r="DI414" s="77"/>
      <c r="DJ414" s="78"/>
      <c r="DK414" s="77"/>
      <c r="DL414" s="77"/>
      <c r="DM414" s="77"/>
      <c r="DN414" s="78"/>
      <c r="DO414" s="77"/>
      <c r="DP414" s="77"/>
      <c r="DQ414" s="77"/>
      <c r="DR414" s="78"/>
      <c r="DS414" s="77"/>
      <c r="DT414" s="77"/>
      <c r="DU414" s="77"/>
      <c r="DV414" s="78"/>
      <c r="DW414" s="77"/>
      <c r="DX414" s="77"/>
      <c r="DY414" s="77"/>
      <c r="DZ414" s="78"/>
      <c r="EA414" s="77"/>
      <c r="EB414" s="77"/>
      <c r="EC414" s="77"/>
      <c r="ED414" s="78"/>
      <c r="EE414" s="62"/>
      <c r="EF414" s="64"/>
      <c r="EG414" s="62"/>
      <c r="EH414" s="62"/>
      <c r="EI414" s="62"/>
      <c r="EJ414" s="65"/>
      <c r="EK414" s="62"/>
      <c r="EL414" s="64"/>
      <c r="EM414" s="62"/>
      <c r="EN414" s="62"/>
      <c r="EO414" s="62"/>
      <c r="EP414" s="65"/>
      <c r="EQ414" s="62"/>
      <c r="ER414" s="64"/>
      <c r="ES414" s="62"/>
      <c r="ET414" s="62"/>
      <c r="EU414" s="62"/>
      <c r="EV414" s="65"/>
      <c r="EW414" s="62"/>
      <c r="EX414" s="64"/>
      <c r="EY414" s="62"/>
      <c r="EZ414" s="62"/>
      <c r="FA414" s="62"/>
      <c r="FB414" s="65"/>
      <c r="FC414" s="62"/>
      <c r="FD414" s="64"/>
      <c r="FE414" s="62"/>
      <c r="FF414" s="62"/>
      <c r="FG414" s="62"/>
      <c r="FH414" s="65"/>
      <c r="FI414" s="62"/>
      <c r="FJ414" s="64"/>
      <c r="FK414" s="62"/>
      <c r="FL414" s="62"/>
      <c r="FM414" s="62"/>
      <c r="FN414" s="65"/>
      <c r="FO414" s="62"/>
      <c r="FP414" s="64"/>
      <c r="FQ414" s="62"/>
      <c r="FR414" s="62"/>
      <c r="FS414" s="62"/>
      <c r="FT414" s="65"/>
      <c r="FU414" s="62"/>
      <c r="FV414" s="64"/>
      <c r="FW414" s="62"/>
      <c r="FX414" s="62"/>
      <c r="FY414" s="62"/>
      <c r="FZ414" s="65"/>
      <c r="GA414" s="62"/>
      <c r="GB414" s="64"/>
      <c r="GC414" s="62"/>
      <c r="GD414" s="62"/>
      <c r="GE414" s="62"/>
      <c r="GF414" s="65"/>
      <c r="GG414" s="62"/>
      <c r="GH414" s="64"/>
      <c r="GI414" s="62"/>
      <c r="GJ414" s="62"/>
      <c r="GK414" s="62"/>
      <c r="GL414" s="65"/>
      <c r="GM414" s="62"/>
      <c r="GN414" s="62"/>
      <c r="GO414" s="62"/>
      <c r="GP414" s="62"/>
      <c r="GQ414" s="65"/>
      <c r="GR414" s="62"/>
      <c r="GS414" s="62"/>
      <c r="GT414" s="62"/>
      <c r="GU414" s="62"/>
      <c r="GV414" s="64"/>
      <c r="GW414" s="65"/>
      <c r="GX414" s="62"/>
      <c r="GY414" s="62"/>
      <c r="GZ414" s="62"/>
      <c r="HA414" s="65"/>
      <c r="HB414" s="62"/>
      <c r="HC414" s="62"/>
      <c r="HD414" s="80"/>
      <c r="HE414" s="64"/>
      <c r="HF414" s="80"/>
      <c r="HG414" s="62"/>
      <c r="HH414" s="65"/>
      <c r="HI414" s="62"/>
      <c r="HJ414" s="65"/>
      <c r="HK414" s="62"/>
      <c r="HL414" s="65"/>
      <c r="HM414" s="62"/>
      <c r="HN414" s="65"/>
      <c r="HO414" s="62"/>
      <c r="HP414" s="65"/>
      <c r="HQ414" s="62"/>
      <c r="HR414" s="65"/>
      <c r="HS414" s="62"/>
      <c r="HT414" s="65"/>
      <c r="HU414" s="62"/>
      <c r="HV414" s="65"/>
      <c r="HW414" s="62"/>
      <c r="HX414" s="65"/>
      <c r="HY414" s="62"/>
      <c r="HZ414" s="62"/>
    </row>
    <row r="415" customFormat="false" ht="12.5" hidden="false" customHeight="false" outlineLevel="0" collapsed="false">
      <c r="A415" s="60" t="n">
        <v>410</v>
      </c>
      <c r="B415" s="61"/>
      <c r="C415" s="61"/>
      <c r="D415" s="62"/>
      <c r="E415" s="62"/>
      <c r="F415" s="63"/>
      <c r="G415" s="62"/>
      <c r="H415" s="62"/>
      <c r="I415" s="62"/>
      <c r="J415" s="62"/>
      <c r="K415" s="62"/>
      <c r="L415" s="62"/>
      <c r="M415" s="62"/>
      <c r="N415" s="62"/>
      <c r="O415" s="62"/>
      <c r="P415" s="62"/>
      <c r="Q415" s="62"/>
      <c r="R415" s="64"/>
      <c r="S415" s="62"/>
      <c r="T415" s="65"/>
      <c r="U415" s="62"/>
      <c r="V415" s="62"/>
      <c r="W415" s="65"/>
      <c r="X415" s="62"/>
      <c r="Y415" s="62"/>
      <c r="Z415" s="65"/>
      <c r="AA415" s="62"/>
      <c r="AB415" s="62"/>
      <c r="AC415" s="65"/>
      <c r="AD415" s="62"/>
      <c r="AE415" s="8"/>
      <c r="AF415" s="64"/>
      <c r="AG415" s="64"/>
      <c r="AH415" s="62"/>
      <c r="AI415" s="62"/>
      <c r="AJ415" s="65"/>
      <c r="AK415" s="67"/>
      <c r="AL415" s="67"/>
      <c r="AM415" s="67"/>
      <c r="AN415" s="67"/>
      <c r="AO415" s="68"/>
      <c r="AP415" s="67"/>
      <c r="AQ415" s="67"/>
      <c r="AR415" s="67"/>
      <c r="AS415" s="62"/>
      <c r="AT415" s="65"/>
      <c r="AU415" s="67"/>
      <c r="AV415" s="67"/>
      <c r="AW415" s="70"/>
      <c r="AX415" s="67"/>
      <c r="AY415" s="67"/>
      <c r="AZ415" s="67"/>
      <c r="BA415" s="67"/>
      <c r="BB415" s="67"/>
      <c r="BC415" s="67"/>
      <c r="BD415" s="72"/>
      <c r="BE415" s="67"/>
      <c r="BF415" s="70"/>
      <c r="BG415" s="70"/>
      <c r="BH415" s="67"/>
      <c r="BI415" s="67"/>
      <c r="BJ415" s="73"/>
      <c r="BK415" s="67"/>
      <c r="BL415" s="70"/>
      <c r="BM415" s="70"/>
      <c r="BN415" s="8"/>
      <c r="BO415" s="8"/>
      <c r="BP415" s="74"/>
      <c r="BQ415" s="62"/>
      <c r="BR415" s="62"/>
      <c r="BS415" s="62"/>
      <c r="BT415" s="62"/>
      <c r="BU415" s="62"/>
      <c r="BV415" s="62"/>
      <c r="BW415" s="62"/>
      <c r="BX415" s="75"/>
      <c r="BY415" s="62"/>
      <c r="BZ415" s="67"/>
      <c r="CA415" s="68"/>
      <c r="CB415" s="8"/>
      <c r="CC415" s="8"/>
      <c r="CD415" s="68"/>
      <c r="CE415" s="62"/>
      <c r="CF415" s="62"/>
      <c r="CG415" s="62"/>
      <c r="CH415" s="62"/>
      <c r="CI415" s="62"/>
      <c r="CJ415" s="62"/>
      <c r="CK415" s="77"/>
      <c r="CL415" s="62"/>
      <c r="CM415" s="62"/>
      <c r="CN415" s="65"/>
      <c r="CO415" s="62"/>
      <c r="CP415" s="65"/>
      <c r="CQ415" s="77"/>
      <c r="CR415" s="77"/>
      <c r="CS415" s="77"/>
      <c r="CT415" s="78"/>
      <c r="CU415" s="77"/>
      <c r="CV415" s="77"/>
      <c r="CW415" s="77"/>
      <c r="CX415" s="78"/>
      <c r="CY415" s="77"/>
      <c r="CZ415" s="77"/>
      <c r="DA415" s="77"/>
      <c r="DB415" s="78"/>
      <c r="DC415" s="77"/>
      <c r="DD415" s="77"/>
      <c r="DE415" s="77"/>
      <c r="DF415" s="78"/>
      <c r="DG415" s="77"/>
      <c r="DH415" s="77"/>
      <c r="DI415" s="77"/>
      <c r="DJ415" s="78"/>
      <c r="DK415" s="77"/>
      <c r="DL415" s="77"/>
      <c r="DM415" s="77"/>
      <c r="DN415" s="78"/>
      <c r="DO415" s="77"/>
      <c r="DP415" s="77"/>
      <c r="DQ415" s="77"/>
      <c r="DR415" s="78"/>
      <c r="DS415" s="77"/>
      <c r="DT415" s="77"/>
      <c r="DU415" s="77"/>
      <c r="DV415" s="78"/>
      <c r="DW415" s="77"/>
      <c r="DX415" s="77"/>
      <c r="DY415" s="77"/>
      <c r="DZ415" s="78"/>
      <c r="EA415" s="77"/>
      <c r="EB415" s="77"/>
      <c r="EC415" s="77"/>
      <c r="ED415" s="78"/>
      <c r="EE415" s="62"/>
      <c r="EF415" s="64"/>
      <c r="EG415" s="62"/>
      <c r="EH415" s="62"/>
      <c r="EI415" s="62"/>
      <c r="EJ415" s="65"/>
      <c r="EK415" s="62"/>
      <c r="EL415" s="64"/>
      <c r="EM415" s="62"/>
      <c r="EN415" s="62"/>
      <c r="EO415" s="62"/>
      <c r="EP415" s="65"/>
      <c r="EQ415" s="62"/>
      <c r="ER415" s="64"/>
      <c r="ES415" s="62"/>
      <c r="ET415" s="62"/>
      <c r="EU415" s="62"/>
      <c r="EV415" s="65"/>
      <c r="EW415" s="62"/>
      <c r="EX415" s="64"/>
      <c r="EY415" s="62"/>
      <c r="EZ415" s="62"/>
      <c r="FA415" s="62"/>
      <c r="FB415" s="65"/>
      <c r="FC415" s="62"/>
      <c r="FD415" s="64"/>
      <c r="FE415" s="62"/>
      <c r="FF415" s="62"/>
      <c r="FG415" s="62"/>
      <c r="FH415" s="65"/>
      <c r="FI415" s="62"/>
      <c r="FJ415" s="64"/>
      <c r="FK415" s="62"/>
      <c r="FL415" s="62"/>
      <c r="FM415" s="62"/>
      <c r="FN415" s="65"/>
      <c r="FO415" s="62"/>
      <c r="FP415" s="64"/>
      <c r="FQ415" s="62"/>
      <c r="FR415" s="62"/>
      <c r="FS415" s="62"/>
      <c r="FT415" s="65"/>
      <c r="FU415" s="62"/>
      <c r="FV415" s="64"/>
      <c r="FW415" s="62"/>
      <c r="FX415" s="62"/>
      <c r="FY415" s="62"/>
      <c r="FZ415" s="65"/>
      <c r="GA415" s="62"/>
      <c r="GB415" s="64"/>
      <c r="GC415" s="62"/>
      <c r="GD415" s="62"/>
      <c r="GE415" s="62"/>
      <c r="GF415" s="65"/>
      <c r="GG415" s="62"/>
      <c r="GH415" s="64"/>
      <c r="GI415" s="62"/>
      <c r="GJ415" s="62"/>
      <c r="GK415" s="62"/>
      <c r="GL415" s="65"/>
      <c r="GM415" s="62"/>
      <c r="GN415" s="62"/>
      <c r="GO415" s="62"/>
      <c r="GP415" s="62"/>
      <c r="GQ415" s="65"/>
      <c r="GR415" s="62"/>
      <c r="GS415" s="62"/>
      <c r="GT415" s="62"/>
      <c r="GU415" s="62"/>
      <c r="GV415" s="64"/>
      <c r="GW415" s="65"/>
      <c r="GX415" s="62"/>
      <c r="GY415" s="62"/>
      <c r="GZ415" s="62"/>
      <c r="HA415" s="65"/>
      <c r="HB415" s="62"/>
      <c r="HC415" s="62"/>
      <c r="HD415" s="80"/>
      <c r="HE415" s="64"/>
      <c r="HF415" s="80"/>
      <c r="HG415" s="62"/>
      <c r="HH415" s="65"/>
      <c r="HI415" s="62"/>
      <c r="HJ415" s="65"/>
      <c r="HK415" s="62"/>
      <c r="HL415" s="65"/>
      <c r="HM415" s="62"/>
      <c r="HN415" s="65"/>
      <c r="HO415" s="62"/>
      <c r="HP415" s="65"/>
      <c r="HQ415" s="62"/>
      <c r="HR415" s="65"/>
      <c r="HS415" s="62"/>
      <c r="HT415" s="65"/>
      <c r="HU415" s="62"/>
      <c r="HV415" s="65"/>
      <c r="HW415" s="62"/>
      <c r="HX415" s="65"/>
      <c r="HY415" s="62"/>
      <c r="HZ415" s="62"/>
    </row>
    <row r="416" customFormat="false" ht="12.5" hidden="false" customHeight="false" outlineLevel="0" collapsed="false">
      <c r="A416" s="60" t="n">
        <v>411</v>
      </c>
      <c r="B416" s="61"/>
      <c r="C416" s="61"/>
      <c r="D416" s="62"/>
      <c r="E416" s="62"/>
      <c r="F416" s="63"/>
      <c r="G416" s="62"/>
      <c r="H416" s="62"/>
      <c r="I416" s="62"/>
      <c r="J416" s="62"/>
      <c r="K416" s="62"/>
      <c r="L416" s="62"/>
      <c r="M416" s="62"/>
      <c r="N416" s="62"/>
      <c r="O416" s="62"/>
      <c r="P416" s="62"/>
      <c r="Q416" s="62"/>
      <c r="R416" s="64"/>
      <c r="S416" s="62"/>
      <c r="T416" s="65"/>
      <c r="U416" s="62"/>
      <c r="V416" s="62"/>
      <c r="W416" s="65"/>
      <c r="X416" s="62"/>
      <c r="Y416" s="62"/>
      <c r="Z416" s="65"/>
      <c r="AA416" s="62"/>
      <c r="AB416" s="62"/>
      <c r="AC416" s="65"/>
      <c r="AD416" s="62"/>
      <c r="AE416" s="8"/>
      <c r="AF416" s="64"/>
      <c r="AG416" s="64"/>
      <c r="AH416" s="62"/>
      <c r="AI416" s="62"/>
      <c r="AJ416" s="65"/>
      <c r="AK416" s="67"/>
      <c r="AL416" s="67"/>
      <c r="AM416" s="67"/>
      <c r="AN416" s="67"/>
      <c r="AO416" s="68"/>
      <c r="AP416" s="67"/>
      <c r="AQ416" s="67"/>
      <c r="AR416" s="67"/>
      <c r="AS416" s="62"/>
      <c r="AT416" s="65"/>
      <c r="AU416" s="67"/>
      <c r="AV416" s="67"/>
      <c r="AW416" s="70"/>
      <c r="AX416" s="67"/>
      <c r="AY416" s="67"/>
      <c r="AZ416" s="67"/>
      <c r="BA416" s="67"/>
      <c r="BB416" s="67"/>
      <c r="BC416" s="67"/>
      <c r="BD416" s="72"/>
      <c r="BE416" s="67"/>
      <c r="BF416" s="70"/>
      <c r="BG416" s="70"/>
      <c r="BH416" s="67"/>
      <c r="BI416" s="67"/>
      <c r="BJ416" s="73"/>
      <c r="BK416" s="67"/>
      <c r="BL416" s="70"/>
      <c r="BM416" s="70"/>
      <c r="BN416" s="8"/>
      <c r="BO416" s="8"/>
      <c r="BP416" s="74"/>
      <c r="BQ416" s="62"/>
      <c r="BR416" s="62"/>
      <c r="BS416" s="62"/>
      <c r="BT416" s="62"/>
      <c r="BU416" s="62"/>
      <c r="BV416" s="62"/>
      <c r="BW416" s="62"/>
      <c r="BX416" s="75"/>
      <c r="BY416" s="62"/>
      <c r="BZ416" s="67"/>
      <c r="CA416" s="68"/>
      <c r="CB416" s="8"/>
      <c r="CC416" s="8"/>
      <c r="CD416" s="68"/>
      <c r="CE416" s="62"/>
      <c r="CF416" s="62"/>
      <c r="CG416" s="62"/>
      <c r="CH416" s="62"/>
      <c r="CI416" s="62"/>
      <c r="CJ416" s="62"/>
      <c r="CK416" s="77"/>
      <c r="CL416" s="62"/>
      <c r="CM416" s="62"/>
      <c r="CN416" s="65"/>
      <c r="CO416" s="62"/>
      <c r="CP416" s="65"/>
      <c r="CQ416" s="77"/>
      <c r="CR416" s="77"/>
      <c r="CS416" s="77"/>
      <c r="CT416" s="78"/>
      <c r="CU416" s="77"/>
      <c r="CV416" s="77"/>
      <c r="CW416" s="77"/>
      <c r="CX416" s="78"/>
      <c r="CY416" s="77"/>
      <c r="CZ416" s="77"/>
      <c r="DA416" s="77"/>
      <c r="DB416" s="78"/>
      <c r="DC416" s="77"/>
      <c r="DD416" s="77"/>
      <c r="DE416" s="77"/>
      <c r="DF416" s="78"/>
      <c r="DG416" s="77"/>
      <c r="DH416" s="77"/>
      <c r="DI416" s="77"/>
      <c r="DJ416" s="78"/>
      <c r="DK416" s="77"/>
      <c r="DL416" s="77"/>
      <c r="DM416" s="77"/>
      <c r="DN416" s="78"/>
      <c r="DO416" s="77"/>
      <c r="DP416" s="77"/>
      <c r="DQ416" s="77"/>
      <c r="DR416" s="78"/>
      <c r="DS416" s="77"/>
      <c r="DT416" s="77"/>
      <c r="DU416" s="77"/>
      <c r="DV416" s="78"/>
      <c r="DW416" s="77"/>
      <c r="DX416" s="77"/>
      <c r="DY416" s="77"/>
      <c r="DZ416" s="78"/>
      <c r="EA416" s="77"/>
      <c r="EB416" s="77"/>
      <c r="EC416" s="77"/>
      <c r="ED416" s="78"/>
      <c r="EE416" s="62"/>
      <c r="EF416" s="64"/>
      <c r="EG416" s="62"/>
      <c r="EH416" s="62"/>
      <c r="EI416" s="62"/>
      <c r="EJ416" s="65"/>
      <c r="EK416" s="62"/>
      <c r="EL416" s="64"/>
      <c r="EM416" s="62"/>
      <c r="EN416" s="62"/>
      <c r="EO416" s="62"/>
      <c r="EP416" s="65"/>
      <c r="EQ416" s="62"/>
      <c r="ER416" s="64"/>
      <c r="ES416" s="62"/>
      <c r="ET416" s="62"/>
      <c r="EU416" s="62"/>
      <c r="EV416" s="65"/>
      <c r="EW416" s="62"/>
      <c r="EX416" s="64"/>
      <c r="EY416" s="62"/>
      <c r="EZ416" s="62"/>
      <c r="FA416" s="62"/>
      <c r="FB416" s="65"/>
      <c r="FC416" s="62"/>
      <c r="FD416" s="64"/>
      <c r="FE416" s="62"/>
      <c r="FF416" s="62"/>
      <c r="FG416" s="62"/>
      <c r="FH416" s="65"/>
      <c r="FI416" s="62"/>
      <c r="FJ416" s="64"/>
      <c r="FK416" s="62"/>
      <c r="FL416" s="62"/>
      <c r="FM416" s="62"/>
      <c r="FN416" s="65"/>
      <c r="FO416" s="62"/>
      <c r="FP416" s="64"/>
      <c r="FQ416" s="62"/>
      <c r="FR416" s="62"/>
      <c r="FS416" s="62"/>
      <c r="FT416" s="65"/>
      <c r="FU416" s="62"/>
      <c r="FV416" s="64"/>
      <c r="FW416" s="62"/>
      <c r="FX416" s="62"/>
      <c r="FY416" s="62"/>
      <c r="FZ416" s="65"/>
      <c r="GA416" s="62"/>
      <c r="GB416" s="64"/>
      <c r="GC416" s="62"/>
      <c r="GD416" s="62"/>
      <c r="GE416" s="62"/>
      <c r="GF416" s="65"/>
      <c r="GG416" s="62"/>
      <c r="GH416" s="64"/>
      <c r="GI416" s="62"/>
      <c r="GJ416" s="62"/>
      <c r="GK416" s="62"/>
      <c r="GL416" s="65"/>
      <c r="GM416" s="62"/>
      <c r="GN416" s="62"/>
      <c r="GO416" s="62"/>
      <c r="GP416" s="62"/>
      <c r="GQ416" s="65"/>
      <c r="GR416" s="62"/>
      <c r="GS416" s="62"/>
      <c r="GT416" s="62"/>
      <c r="GU416" s="62"/>
      <c r="GV416" s="64"/>
      <c r="GW416" s="65"/>
      <c r="GX416" s="62"/>
      <c r="GY416" s="62"/>
      <c r="GZ416" s="62"/>
      <c r="HA416" s="65"/>
      <c r="HB416" s="62"/>
      <c r="HC416" s="62"/>
      <c r="HD416" s="80"/>
      <c r="HE416" s="64"/>
      <c r="HF416" s="80"/>
      <c r="HG416" s="62"/>
      <c r="HH416" s="65"/>
      <c r="HI416" s="62"/>
      <c r="HJ416" s="65"/>
      <c r="HK416" s="62"/>
      <c r="HL416" s="65"/>
      <c r="HM416" s="62"/>
      <c r="HN416" s="65"/>
      <c r="HO416" s="62"/>
      <c r="HP416" s="65"/>
      <c r="HQ416" s="62"/>
      <c r="HR416" s="65"/>
      <c r="HS416" s="62"/>
      <c r="HT416" s="65"/>
      <c r="HU416" s="62"/>
      <c r="HV416" s="65"/>
      <c r="HW416" s="62"/>
      <c r="HX416" s="65"/>
      <c r="HY416" s="62"/>
      <c r="HZ416" s="62"/>
    </row>
    <row r="417" customFormat="false" ht="12.5" hidden="false" customHeight="false" outlineLevel="0" collapsed="false">
      <c r="A417" s="60" t="n">
        <v>412</v>
      </c>
      <c r="B417" s="61"/>
      <c r="C417" s="61"/>
      <c r="D417" s="62"/>
      <c r="E417" s="62"/>
      <c r="F417" s="63"/>
      <c r="G417" s="62"/>
      <c r="H417" s="62"/>
      <c r="I417" s="62"/>
      <c r="J417" s="62"/>
      <c r="K417" s="62"/>
      <c r="L417" s="62"/>
      <c r="M417" s="62"/>
      <c r="N417" s="62"/>
      <c r="O417" s="62"/>
      <c r="P417" s="62"/>
      <c r="Q417" s="62"/>
      <c r="R417" s="64"/>
      <c r="S417" s="62"/>
      <c r="T417" s="65"/>
      <c r="U417" s="62"/>
      <c r="V417" s="62"/>
      <c r="W417" s="65"/>
      <c r="X417" s="62"/>
      <c r="Y417" s="62"/>
      <c r="Z417" s="65"/>
      <c r="AA417" s="62"/>
      <c r="AB417" s="62"/>
      <c r="AC417" s="65"/>
      <c r="AD417" s="62"/>
      <c r="AE417" s="8"/>
      <c r="AF417" s="64"/>
      <c r="AG417" s="64"/>
      <c r="AH417" s="62"/>
      <c r="AI417" s="62"/>
      <c r="AJ417" s="65"/>
      <c r="AK417" s="67"/>
      <c r="AL417" s="67"/>
      <c r="AM417" s="67"/>
      <c r="AN417" s="67"/>
      <c r="AO417" s="68"/>
      <c r="AP417" s="67"/>
      <c r="AQ417" s="67"/>
      <c r="AR417" s="67"/>
      <c r="AS417" s="62"/>
      <c r="AT417" s="65"/>
      <c r="AU417" s="67"/>
      <c r="AV417" s="67"/>
      <c r="AW417" s="70"/>
      <c r="AX417" s="67"/>
      <c r="AY417" s="67"/>
      <c r="AZ417" s="67"/>
      <c r="BA417" s="67"/>
      <c r="BB417" s="67"/>
      <c r="BC417" s="67"/>
      <c r="BD417" s="72"/>
      <c r="BE417" s="67"/>
      <c r="BF417" s="70"/>
      <c r="BG417" s="70"/>
      <c r="BH417" s="67"/>
      <c r="BI417" s="67"/>
      <c r="BJ417" s="73"/>
      <c r="BK417" s="67"/>
      <c r="BL417" s="70"/>
      <c r="BM417" s="70"/>
      <c r="BN417" s="8"/>
      <c r="BO417" s="8"/>
      <c r="BP417" s="74"/>
      <c r="BQ417" s="62"/>
      <c r="BR417" s="62"/>
      <c r="BS417" s="62"/>
      <c r="BT417" s="62"/>
      <c r="BU417" s="62"/>
      <c r="BV417" s="62"/>
      <c r="BW417" s="62"/>
      <c r="BX417" s="75"/>
      <c r="BY417" s="62"/>
      <c r="BZ417" s="67"/>
      <c r="CA417" s="68"/>
      <c r="CB417" s="8"/>
      <c r="CC417" s="8"/>
      <c r="CD417" s="68"/>
      <c r="CE417" s="62"/>
      <c r="CF417" s="62"/>
      <c r="CG417" s="62"/>
      <c r="CH417" s="62"/>
      <c r="CI417" s="62"/>
      <c r="CJ417" s="62"/>
      <c r="CK417" s="77"/>
      <c r="CL417" s="62"/>
      <c r="CM417" s="62"/>
      <c r="CN417" s="65"/>
      <c r="CO417" s="62"/>
      <c r="CP417" s="65"/>
      <c r="CQ417" s="77"/>
      <c r="CR417" s="77"/>
      <c r="CS417" s="77"/>
      <c r="CT417" s="78"/>
      <c r="CU417" s="77"/>
      <c r="CV417" s="77"/>
      <c r="CW417" s="77"/>
      <c r="CX417" s="78"/>
      <c r="CY417" s="77"/>
      <c r="CZ417" s="77"/>
      <c r="DA417" s="77"/>
      <c r="DB417" s="78"/>
      <c r="DC417" s="77"/>
      <c r="DD417" s="77"/>
      <c r="DE417" s="77"/>
      <c r="DF417" s="78"/>
      <c r="DG417" s="77"/>
      <c r="DH417" s="77"/>
      <c r="DI417" s="77"/>
      <c r="DJ417" s="78"/>
      <c r="DK417" s="77"/>
      <c r="DL417" s="77"/>
      <c r="DM417" s="77"/>
      <c r="DN417" s="78"/>
      <c r="DO417" s="77"/>
      <c r="DP417" s="77"/>
      <c r="DQ417" s="77"/>
      <c r="DR417" s="78"/>
      <c r="DS417" s="77"/>
      <c r="DT417" s="77"/>
      <c r="DU417" s="77"/>
      <c r="DV417" s="78"/>
      <c r="DW417" s="77"/>
      <c r="DX417" s="77"/>
      <c r="DY417" s="77"/>
      <c r="DZ417" s="78"/>
      <c r="EA417" s="77"/>
      <c r="EB417" s="77"/>
      <c r="EC417" s="77"/>
      <c r="ED417" s="78"/>
      <c r="EE417" s="62"/>
      <c r="EF417" s="64"/>
      <c r="EG417" s="62"/>
      <c r="EH417" s="62"/>
      <c r="EI417" s="62"/>
      <c r="EJ417" s="65"/>
      <c r="EK417" s="62"/>
      <c r="EL417" s="64"/>
      <c r="EM417" s="62"/>
      <c r="EN417" s="62"/>
      <c r="EO417" s="62"/>
      <c r="EP417" s="65"/>
      <c r="EQ417" s="62"/>
      <c r="ER417" s="64"/>
      <c r="ES417" s="62"/>
      <c r="ET417" s="62"/>
      <c r="EU417" s="62"/>
      <c r="EV417" s="65"/>
      <c r="EW417" s="62"/>
      <c r="EX417" s="64"/>
      <c r="EY417" s="62"/>
      <c r="EZ417" s="62"/>
      <c r="FA417" s="62"/>
      <c r="FB417" s="65"/>
      <c r="FC417" s="62"/>
      <c r="FD417" s="64"/>
      <c r="FE417" s="62"/>
      <c r="FF417" s="62"/>
      <c r="FG417" s="62"/>
      <c r="FH417" s="65"/>
      <c r="FI417" s="62"/>
      <c r="FJ417" s="64"/>
      <c r="FK417" s="62"/>
      <c r="FL417" s="62"/>
      <c r="FM417" s="62"/>
      <c r="FN417" s="65"/>
      <c r="FO417" s="62"/>
      <c r="FP417" s="64"/>
      <c r="FQ417" s="62"/>
      <c r="FR417" s="62"/>
      <c r="FS417" s="62"/>
      <c r="FT417" s="65"/>
      <c r="FU417" s="62"/>
      <c r="FV417" s="64"/>
      <c r="FW417" s="62"/>
      <c r="FX417" s="62"/>
      <c r="FY417" s="62"/>
      <c r="FZ417" s="65"/>
      <c r="GA417" s="62"/>
      <c r="GB417" s="64"/>
      <c r="GC417" s="62"/>
      <c r="GD417" s="62"/>
      <c r="GE417" s="62"/>
      <c r="GF417" s="65"/>
      <c r="GG417" s="62"/>
      <c r="GH417" s="64"/>
      <c r="GI417" s="62"/>
      <c r="GJ417" s="62"/>
      <c r="GK417" s="62"/>
      <c r="GL417" s="65"/>
      <c r="GM417" s="62"/>
      <c r="GN417" s="62"/>
      <c r="GO417" s="62"/>
      <c r="GP417" s="62"/>
      <c r="GQ417" s="65"/>
      <c r="GR417" s="62"/>
      <c r="GS417" s="62"/>
      <c r="GT417" s="62"/>
      <c r="GU417" s="62"/>
      <c r="GV417" s="64"/>
      <c r="GW417" s="65"/>
      <c r="GX417" s="62"/>
      <c r="GY417" s="62"/>
      <c r="GZ417" s="62"/>
      <c r="HA417" s="65"/>
      <c r="HB417" s="62"/>
      <c r="HC417" s="62"/>
      <c r="HD417" s="80"/>
      <c r="HE417" s="64"/>
      <c r="HF417" s="80"/>
      <c r="HG417" s="62"/>
      <c r="HH417" s="65"/>
      <c r="HI417" s="62"/>
      <c r="HJ417" s="65"/>
      <c r="HK417" s="62"/>
      <c r="HL417" s="65"/>
      <c r="HM417" s="62"/>
      <c r="HN417" s="65"/>
      <c r="HO417" s="62"/>
      <c r="HP417" s="65"/>
      <c r="HQ417" s="62"/>
      <c r="HR417" s="65"/>
      <c r="HS417" s="62"/>
      <c r="HT417" s="65"/>
      <c r="HU417" s="62"/>
      <c r="HV417" s="65"/>
      <c r="HW417" s="62"/>
      <c r="HX417" s="65"/>
      <c r="HY417" s="62"/>
      <c r="HZ417" s="62"/>
    </row>
    <row r="418" customFormat="false" ht="12.5" hidden="false" customHeight="false" outlineLevel="0" collapsed="false">
      <c r="A418" s="60" t="n">
        <v>413</v>
      </c>
      <c r="B418" s="61"/>
      <c r="C418" s="61"/>
      <c r="D418" s="62"/>
      <c r="E418" s="62"/>
      <c r="F418" s="63"/>
      <c r="G418" s="62"/>
      <c r="H418" s="62"/>
      <c r="I418" s="62"/>
      <c r="J418" s="62"/>
      <c r="K418" s="62"/>
      <c r="L418" s="62"/>
      <c r="M418" s="62"/>
      <c r="N418" s="62"/>
      <c r="O418" s="62"/>
      <c r="P418" s="62"/>
      <c r="Q418" s="62"/>
      <c r="R418" s="64"/>
      <c r="S418" s="62"/>
      <c r="T418" s="65"/>
      <c r="U418" s="62"/>
      <c r="V418" s="62"/>
      <c r="W418" s="65"/>
      <c r="X418" s="62"/>
      <c r="Y418" s="62"/>
      <c r="Z418" s="65"/>
      <c r="AA418" s="62"/>
      <c r="AB418" s="62"/>
      <c r="AC418" s="65"/>
      <c r="AD418" s="62"/>
      <c r="AE418" s="8"/>
      <c r="AF418" s="64"/>
      <c r="AG418" s="64"/>
      <c r="AH418" s="62"/>
      <c r="AI418" s="62"/>
      <c r="AJ418" s="65"/>
      <c r="AK418" s="67"/>
      <c r="AL418" s="67"/>
      <c r="AM418" s="67"/>
      <c r="AN418" s="67"/>
      <c r="AO418" s="68"/>
      <c r="AP418" s="67"/>
      <c r="AQ418" s="67"/>
      <c r="AR418" s="67"/>
      <c r="AS418" s="62"/>
      <c r="AT418" s="65"/>
      <c r="AU418" s="67"/>
      <c r="AV418" s="67"/>
      <c r="AW418" s="70"/>
      <c r="AX418" s="67"/>
      <c r="AY418" s="67"/>
      <c r="AZ418" s="67"/>
      <c r="BA418" s="67"/>
      <c r="BB418" s="67"/>
      <c r="BC418" s="67"/>
      <c r="BD418" s="72"/>
      <c r="BE418" s="67"/>
      <c r="BF418" s="70"/>
      <c r="BG418" s="70"/>
      <c r="BH418" s="67"/>
      <c r="BI418" s="67"/>
      <c r="BJ418" s="73"/>
      <c r="BK418" s="67"/>
      <c r="BL418" s="70"/>
      <c r="BM418" s="70"/>
      <c r="BN418" s="8"/>
      <c r="BO418" s="8"/>
      <c r="BP418" s="74"/>
      <c r="BQ418" s="62"/>
      <c r="BR418" s="62"/>
      <c r="BS418" s="62"/>
      <c r="BT418" s="62"/>
      <c r="BU418" s="62"/>
      <c r="BV418" s="62"/>
      <c r="BW418" s="62"/>
      <c r="BX418" s="75"/>
      <c r="BY418" s="62"/>
      <c r="BZ418" s="67"/>
      <c r="CA418" s="68"/>
      <c r="CB418" s="8"/>
      <c r="CC418" s="8"/>
      <c r="CD418" s="68"/>
      <c r="CE418" s="62"/>
      <c r="CF418" s="62"/>
      <c r="CG418" s="62"/>
      <c r="CH418" s="62"/>
      <c r="CI418" s="62"/>
      <c r="CJ418" s="62"/>
      <c r="CK418" s="77"/>
      <c r="CL418" s="62"/>
      <c r="CM418" s="62"/>
      <c r="CN418" s="65"/>
      <c r="CO418" s="62"/>
      <c r="CP418" s="65"/>
      <c r="CQ418" s="77"/>
      <c r="CR418" s="77"/>
      <c r="CS418" s="77"/>
      <c r="CT418" s="78"/>
      <c r="CU418" s="77"/>
      <c r="CV418" s="77"/>
      <c r="CW418" s="77"/>
      <c r="CX418" s="78"/>
      <c r="CY418" s="77"/>
      <c r="CZ418" s="77"/>
      <c r="DA418" s="77"/>
      <c r="DB418" s="78"/>
      <c r="DC418" s="77"/>
      <c r="DD418" s="77"/>
      <c r="DE418" s="77"/>
      <c r="DF418" s="78"/>
      <c r="DG418" s="77"/>
      <c r="DH418" s="77"/>
      <c r="DI418" s="77"/>
      <c r="DJ418" s="78"/>
      <c r="DK418" s="77"/>
      <c r="DL418" s="77"/>
      <c r="DM418" s="77"/>
      <c r="DN418" s="78"/>
      <c r="DO418" s="77"/>
      <c r="DP418" s="77"/>
      <c r="DQ418" s="77"/>
      <c r="DR418" s="78"/>
      <c r="DS418" s="77"/>
      <c r="DT418" s="77"/>
      <c r="DU418" s="77"/>
      <c r="DV418" s="78"/>
      <c r="DW418" s="77"/>
      <c r="DX418" s="77"/>
      <c r="DY418" s="77"/>
      <c r="DZ418" s="78"/>
      <c r="EA418" s="77"/>
      <c r="EB418" s="77"/>
      <c r="EC418" s="77"/>
      <c r="ED418" s="78"/>
      <c r="EE418" s="62"/>
      <c r="EF418" s="64"/>
      <c r="EG418" s="62"/>
      <c r="EH418" s="62"/>
      <c r="EI418" s="62"/>
      <c r="EJ418" s="65"/>
      <c r="EK418" s="62"/>
      <c r="EL418" s="64"/>
      <c r="EM418" s="62"/>
      <c r="EN418" s="62"/>
      <c r="EO418" s="62"/>
      <c r="EP418" s="65"/>
      <c r="EQ418" s="62"/>
      <c r="ER418" s="64"/>
      <c r="ES418" s="62"/>
      <c r="ET418" s="62"/>
      <c r="EU418" s="62"/>
      <c r="EV418" s="65"/>
      <c r="EW418" s="62"/>
      <c r="EX418" s="64"/>
      <c r="EY418" s="62"/>
      <c r="EZ418" s="62"/>
      <c r="FA418" s="62"/>
      <c r="FB418" s="65"/>
      <c r="FC418" s="62"/>
      <c r="FD418" s="64"/>
      <c r="FE418" s="62"/>
      <c r="FF418" s="62"/>
      <c r="FG418" s="62"/>
      <c r="FH418" s="65"/>
      <c r="FI418" s="62"/>
      <c r="FJ418" s="64"/>
      <c r="FK418" s="62"/>
      <c r="FL418" s="62"/>
      <c r="FM418" s="62"/>
      <c r="FN418" s="65"/>
      <c r="FO418" s="62"/>
      <c r="FP418" s="64"/>
      <c r="FQ418" s="62"/>
      <c r="FR418" s="62"/>
      <c r="FS418" s="62"/>
      <c r="FT418" s="65"/>
      <c r="FU418" s="62"/>
      <c r="FV418" s="64"/>
      <c r="FW418" s="62"/>
      <c r="FX418" s="62"/>
      <c r="FY418" s="62"/>
      <c r="FZ418" s="65"/>
      <c r="GA418" s="62"/>
      <c r="GB418" s="64"/>
      <c r="GC418" s="62"/>
      <c r="GD418" s="62"/>
      <c r="GE418" s="62"/>
      <c r="GF418" s="65"/>
      <c r="GG418" s="62"/>
      <c r="GH418" s="64"/>
      <c r="GI418" s="62"/>
      <c r="GJ418" s="62"/>
      <c r="GK418" s="62"/>
      <c r="GL418" s="65"/>
      <c r="GM418" s="62"/>
      <c r="GN418" s="62"/>
      <c r="GO418" s="62"/>
      <c r="GP418" s="62"/>
      <c r="GQ418" s="65"/>
      <c r="GR418" s="62"/>
      <c r="GS418" s="62"/>
      <c r="GT418" s="62"/>
      <c r="GU418" s="62"/>
      <c r="GV418" s="64"/>
      <c r="GW418" s="65"/>
      <c r="GX418" s="62"/>
      <c r="GY418" s="62"/>
      <c r="GZ418" s="62"/>
      <c r="HA418" s="65"/>
      <c r="HB418" s="62"/>
      <c r="HC418" s="62"/>
      <c r="HD418" s="80"/>
      <c r="HE418" s="64"/>
      <c r="HF418" s="80"/>
      <c r="HG418" s="62"/>
      <c r="HH418" s="65"/>
      <c r="HI418" s="62"/>
      <c r="HJ418" s="65"/>
      <c r="HK418" s="62"/>
      <c r="HL418" s="65"/>
      <c r="HM418" s="62"/>
      <c r="HN418" s="65"/>
      <c r="HO418" s="62"/>
      <c r="HP418" s="65"/>
      <c r="HQ418" s="62"/>
      <c r="HR418" s="65"/>
      <c r="HS418" s="62"/>
      <c r="HT418" s="65"/>
      <c r="HU418" s="62"/>
      <c r="HV418" s="65"/>
      <c r="HW418" s="62"/>
      <c r="HX418" s="65"/>
      <c r="HY418" s="62"/>
      <c r="HZ418" s="62"/>
    </row>
    <row r="419" customFormat="false" ht="12.5" hidden="false" customHeight="false" outlineLevel="0" collapsed="false">
      <c r="A419" s="60" t="n">
        <v>414</v>
      </c>
      <c r="B419" s="61"/>
      <c r="C419" s="61"/>
      <c r="D419" s="62"/>
      <c r="E419" s="62"/>
      <c r="F419" s="63"/>
      <c r="G419" s="62"/>
      <c r="H419" s="62"/>
      <c r="I419" s="62"/>
      <c r="J419" s="62"/>
      <c r="K419" s="62"/>
      <c r="L419" s="62"/>
      <c r="M419" s="62"/>
      <c r="N419" s="62"/>
      <c r="O419" s="62"/>
      <c r="P419" s="62"/>
      <c r="Q419" s="62"/>
      <c r="R419" s="64"/>
      <c r="S419" s="62"/>
      <c r="T419" s="65"/>
      <c r="U419" s="62"/>
      <c r="V419" s="62"/>
      <c r="W419" s="65"/>
      <c r="X419" s="62"/>
      <c r="Y419" s="62"/>
      <c r="Z419" s="65"/>
      <c r="AA419" s="62"/>
      <c r="AB419" s="62"/>
      <c r="AC419" s="65"/>
      <c r="AD419" s="62"/>
      <c r="AE419" s="8"/>
      <c r="AF419" s="64"/>
      <c r="AG419" s="64"/>
      <c r="AH419" s="62"/>
      <c r="AI419" s="62"/>
      <c r="AJ419" s="65"/>
      <c r="AK419" s="67"/>
      <c r="AL419" s="67"/>
      <c r="AM419" s="67"/>
      <c r="AN419" s="67"/>
      <c r="AO419" s="68"/>
      <c r="AP419" s="67"/>
      <c r="AQ419" s="67"/>
      <c r="AR419" s="67"/>
      <c r="AS419" s="62"/>
      <c r="AT419" s="65"/>
      <c r="AU419" s="67"/>
      <c r="AV419" s="67"/>
      <c r="AW419" s="70"/>
      <c r="AX419" s="67"/>
      <c r="AY419" s="67"/>
      <c r="AZ419" s="67"/>
      <c r="BA419" s="67"/>
      <c r="BB419" s="67"/>
      <c r="BC419" s="67"/>
      <c r="BD419" s="72"/>
      <c r="BE419" s="67"/>
      <c r="BF419" s="70"/>
      <c r="BG419" s="70"/>
      <c r="BH419" s="67"/>
      <c r="BI419" s="67"/>
      <c r="BJ419" s="73"/>
      <c r="BK419" s="67"/>
      <c r="BL419" s="70"/>
      <c r="BM419" s="70"/>
      <c r="BN419" s="8"/>
      <c r="BO419" s="8"/>
      <c r="BP419" s="74"/>
      <c r="BQ419" s="62"/>
      <c r="BR419" s="62"/>
      <c r="BS419" s="62"/>
      <c r="BT419" s="62"/>
      <c r="BU419" s="62"/>
      <c r="BV419" s="62"/>
      <c r="BW419" s="62"/>
      <c r="BX419" s="75"/>
      <c r="BY419" s="62"/>
      <c r="BZ419" s="67"/>
      <c r="CA419" s="68"/>
      <c r="CB419" s="8"/>
      <c r="CC419" s="8"/>
      <c r="CD419" s="68"/>
      <c r="CE419" s="62"/>
      <c r="CF419" s="62"/>
      <c r="CG419" s="62"/>
      <c r="CH419" s="62"/>
      <c r="CI419" s="62"/>
      <c r="CJ419" s="62"/>
      <c r="CK419" s="77"/>
      <c r="CL419" s="62"/>
      <c r="CM419" s="62"/>
      <c r="CN419" s="65"/>
      <c r="CO419" s="62"/>
      <c r="CP419" s="65"/>
      <c r="CQ419" s="77"/>
      <c r="CR419" s="77"/>
      <c r="CS419" s="77"/>
      <c r="CT419" s="78"/>
      <c r="CU419" s="77"/>
      <c r="CV419" s="77"/>
      <c r="CW419" s="77"/>
      <c r="CX419" s="78"/>
      <c r="CY419" s="77"/>
      <c r="CZ419" s="77"/>
      <c r="DA419" s="77"/>
      <c r="DB419" s="78"/>
      <c r="DC419" s="77"/>
      <c r="DD419" s="77"/>
      <c r="DE419" s="77"/>
      <c r="DF419" s="78"/>
      <c r="DG419" s="77"/>
      <c r="DH419" s="77"/>
      <c r="DI419" s="77"/>
      <c r="DJ419" s="78"/>
      <c r="DK419" s="77"/>
      <c r="DL419" s="77"/>
      <c r="DM419" s="77"/>
      <c r="DN419" s="78"/>
      <c r="DO419" s="77"/>
      <c r="DP419" s="77"/>
      <c r="DQ419" s="77"/>
      <c r="DR419" s="78"/>
      <c r="DS419" s="77"/>
      <c r="DT419" s="77"/>
      <c r="DU419" s="77"/>
      <c r="DV419" s="78"/>
      <c r="DW419" s="77"/>
      <c r="DX419" s="77"/>
      <c r="DY419" s="77"/>
      <c r="DZ419" s="78"/>
      <c r="EA419" s="77"/>
      <c r="EB419" s="77"/>
      <c r="EC419" s="77"/>
      <c r="ED419" s="78"/>
      <c r="EE419" s="62"/>
      <c r="EF419" s="64"/>
      <c r="EG419" s="62"/>
      <c r="EH419" s="62"/>
      <c r="EI419" s="62"/>
      <c r="EJ419" s="65"/>
      <c r="EK419" s="62"/>
      <c r="EL419" s="64"/>
      <c r="EM419" s="62"/>
      <c r="EN419" s="62"/>
      <c r="EO419" s="62"/>
      <c r="EP419" s="65"/>
      <c r="EQ419" s="62"/>
      <c r="ER419" s="64"/>
      <c r="ES419" s="62"/>
      <c r="ET419" s="62"/>
      <c r="EU419" s="62"/>
      <c r="EV419" s="65"/>
      <c r="EW419" s="62"/>
      <c r="EX419" s="64"/>
      <c r="EY419" s="62"/>
      <c r="EZ419" s="62"/>
      <c r="FA419" s="62"/>
      <c r="FB419" s="65"/>
      <c r="FC419" s="62"/>
      <c r="FD419" s="64"/>
      <c r="FE419" s="62"/>
      <c r="FF419" s="62"/>
      <c r="FG419" s="62"/>
      <c r="FH419" s="65"/>
      <c r="FI419" s="62"/>
      <c r="FJ419" s="64"/>
      <c r="FK419" s="62"/>
      <c r="FL419" s="62"/>
      <c r="FM419" s="62"/>
      <c r="FN419" s="65"/>
      <c r="FO419" s="62"/>
      <c r="FP419" s="64"/>
      <c r="FQ419" s="62"/>
      <c r="FR419" s="62"/>
      <c r="FS419" s="62"/>
      <c r="FT419" s="65"/>
      <c r="FU419" s="62"/>
      <c r="FV419" s="64"/>
      <c r="FW419" s="62"/>
      <c r="FX419" s="62"/>
      <c r="FY419" s="62"/>
      <c r="FZ419" s="65"/>
      <c r="GA419" s="62"/>
      <c r="GB419" s="64"/>
      <c r="GC419" s="62"/>
      <c r="GD419" s="62"/>
      <c r="GE419" s="62"/>
      <c r="GF419" s="65"/>
      <c r="GG419" s="62"/>
      <c r="GH419" s="64"/>
      <c r="GI419" s="62"/>
      <c r="GJ419" s="62"/>
      <c r="GK419" s="62"/>
      <c r="GL419" s="65"/>
      <c r="GM419" s="62"/>
      <c r="GN419" s="62"/>
      <c r="GO419" s="62"/>
      <c r="GP419" s="62"/>
      <c r="GQ419" s="65"/>
      <c r="GR419" s="62"/>
      <c r="GS419" s="62"/>
      <c r="GT419" s="62"/>
      <c r="GU419" s="62"/>
      <c r="GV419" s="64"/>
      <c r="GW419" s="65"/>
      <c r="GX419" s="62"/>
      <c r="GY419" s="62"/>
      <c r="GZ419" s="62"/>
      <c r="HA419" s="65"/>
      <c r="HB419" s="62"/>
      <c r="HC419" s="62"/>
      <c r="HD419" s="80"/>
      <c r="HE419" s="64"/>
      <c r="HF419" s="80"/>
      <c r="HG419" s="62"/>
      <c r="HH419" s="65"/>
      <c r="HI419" s="62"/>
      <c r="HJ419" s="65"/>
      <c r="HK419" s="62"/>
      <c r="HL419" s="65"/>
      <c r="HM419" s="62"/>
      <c r="HN419" s="65"/>
      <c r="HO419" s="62"/>
      <c r="HP419" s="65"/>
      <c r="HQ419" s="62"/>
      <c r="HR419" s="65"/>
      <c r="HS419" s="62"/>
      <c r="HT419" s="65"/>
      <c r="HU419" s="62"/>
      <c r="HV419" s="65"/>
      <c r="HW419" s="62"/>
      <c r="HX419" s="65"/>
      <c r="HY419" s="62"/>
      <c r="HZ419" s="62"/>
    </row>
    <row r="420" customFormat="false" ht="12.5" hidden="false" customHeight="false" outlineLevel="0" collapsed="false">
      <c r="A420" s="60" t="n">
        <v>415</v>
      </c>
      <c r="B420" s="61"/>
      <c r="C420" s="61"/>
      <c r="D420" s="62"/>
      <c r="E420" s="62"/>
      <c r="F420" s="63"/>
      <c r="G420" s="62"/>
      <c r="H420" s="62"/>
      <c r="I420" s="62"/>
      <c r="J420" s="62"/>
      <c r="K420" s="62"/>
      <c r="L420" s="62"/>
      <c r="M420" s="62"/>
      <c r="N420" s="62"/>
      <c r="O420" s="62"/>
      <c r="P420" s="62"/>
      <c r="Q420" s="62"/>
      <c r="R420" s="64"/>
      <c r="S420" s="62"/>
      <c r="T420" s="65"/>
      <c r="U420" s="62"/>
      <c r="V420" s="62"/>
      <c r="W420" s="65"/>
      <c r="X420" s="62"/>
      <c r="Y420" s="62"/>
      <c r="Z420" s="65"/>
      <c r="AA420" s="62"/>
      <c r="AB420" s="62"/>
      <c r="AC420" s="65"/>
      <c r="AD420" s="62"/>
      <c r="AE420" s="8"/>
      <c r="AF420" s="64"/>
      <c r="AG420" s="64"/>
      <c r="AH420" s="62"/>
      <c r="AI420" s="62"/>
      <c r="AJ420" s="65"/>
      <c r="AK420" s="67"/>
      <c r="AL420" s="67"/>
      <c r="AM420" s="67"/>
      <c r="AN420" s="67"/>
      <c r="AO420" s="68"/>
      <c r="AP420" s="67"/>
      <c r="AQ420" s="67"/>
      <c r="AR420" s="67"/>
      <c r="AS420" s="62"/>
      <c r="AT420" s="65"/>
      <c r="AU420" s="67"/>
      <c r="AV420" s="67"/>
      <c r="AW420" s="70"/>
      <c r="AX420" s="67"/>
      <c r="AY420" s="67"/>
      <c r="AZ420" s="67"/>
      <c r="BA420" s="67"/>
      <c r="BB420" s="67"/>
      <c r="BC420" s="67"/>
      <c r="BD420" s="72"/>
      <c r="BE420" s="67"/>
      <c r="BF420" s="70"/>
      <c r="BG420" s="70"/>
      <c r="BH420" s="67"/>
      <c r="BI420" s="67"/>
      <c r="BJ420" s="73"/>
      <c r="BK420" s="67"/>
      <c r="BL420" s="70"/>
      <c r="BM420" s="70"/>
      <c r="BN420" s="8"/>
      <c r="BO420" s="8"/>
      <c r="BP420" s="74"/>
      <c r="BQ420" s="62"/>
      <c r="BR420" s="62"/>
      <c r="BS420" s="62"/>
      <c r="BT420" s="62"/>
      <c r="BU420" s="62"/>
      <c r="BV420" s="62"/>
      <c r="BW420" s="62"/>
      <c r="BX420" s="75"/>
      <c r="BY420" s="62"/>
      <c r="BZ420" s="67"/>
      <c r="CA420" s="68"/>
      <c r="CB420" s="8"/>
      <c r="CC420" s="8"/>
      <c r="CD420" s="68"/>
      <c r="CE420" s="62"/>
      <c r="CF420" s="62"/>
      <c r="CG420" s="62"/>
      <c r="CH420" s="62"/>
      <c r="CI420" s="62"/>
      <c r="CJ420" s="62"/>
      <c r="CK420" s="77"/>
      <c r="CL420" s="62"/>
      <c r="CM420" s="62"/>
      <c r="CN420" s="65"/>
      <c r="CO420" s="62"/>
      <c r="CP420" s="65"/>
      <c r="CQ420" s="77"/>
      <c r="CR420" s="77"/>
      <c r="CS420" s="77"/>
      <c r="CT420" s="78"/>
      <c r="CU420" s="77"/>
      <c r="CV420" s="77"/>
      <c r="CW420" s="77"/>
      <c r="CX420" s="78"/>
      <c r="CY420" s="77"/>
      <c r="CZ420" s="77"/>
      <c r="DA420" s="77"/>
      <c r="DB420" s="78"/>
      <c r="DC420" s="77"/>
      <c r="DD420" s="77"/>
      <c r="DE420" s="77"/>
      <c r="DF420" s="78"/>
      <c r="DG420" s="77"/>
      <c r="DH420" s="77"/>
      <c r="DI420" s="77"/>
      <c r="DJ420" s="78"/>
      <c r="DK420" s="77"/>
      <c r="DL420" s="77"/>
      <c r="DM420" s="77"/>
      <c r="DN420" s="78"/>
      <c r="DO420" s="77"/>
      <c r="DP420" s="77"/>
      <c r="DQ420" s="77"/>
      <c r="DR420" s="78"/>
      <c r="DS420" s="77"/>
      <c r="DT420" s="77"/>
      <c r="DU420" s="77"/>
      <c r="DV420" s="78"/>
      <c r="DW420" s="77"/>
      <c r="DX420" s="77"/>
      <c r="DY420" s="77"/>
      <c r="DZ420" s="78"/>
      <c r="EA420" s="77"/>
      <c r="EB420" s="77"/>
      <c r="EC420" s="77"/>
      <c r="ED420" s="78"/>
      <c r="EE420" s="62"/>
      <c r="EF420" s="64"/>
      <c r="EG420" s="62"/>
      <c r="EH420" s="62"/>
      <c r="EI420" s="62"/>
      <c r="EJ420" s="65"/>
      <c r="EK420" s="62"/>
      <c r="EL420" s="64"/>
      <c r="EM420" s="62"/>
      <c r="EN420" s="62"/>
      <c r="EO420" s="62"/>
      <c r="EP420" s="65"/>
      <c r="EQ420" s="62"/>
      <c r="ER420" s="64"/>
      <c r="ES420" s="62"/>
      <c r="ET420" s="62"/>
      <c r="EU420" s="62"/>
      <c r="EV420" s="65"/>
      <c r="EW420" s="62"/>
      <c r="EX420" s="64"/>
      <c r="EY420" s="62"/>
      <c r="EZ420" s="62"/>
      <c r="FA420" s="62"/>
      <c r="FB420" s="65"/>
      <c r="FC420" s="62"/>
      <c r="FD420" s="64"/>
      <c r="FE420" s="62"/>
      <c r="FF420" s="62"/>
      <c r="FG420" s="62"/>
      <c r="FH420" s="65"/>
      <c r="FI420" s="62"/>
      <c r="FJ420" s="64"/>
      <c r="FK420" s="62"/>
      <c r="FL420" s="62"/>
      <c r="FM420" s="62"/>
      <c r="FN420" s="65"/>
      <c r="FO420" s="62"/>
      <c r="FP420" s="64"/>
      <c r="FQ420" s="62"/>
      <c r="FR420" s="62"/>
      <c r="FS420" s="62"/>
      <c r="FT420" s="65"/>
      <c r="FU420" s="62"/>
      <c r="FV420" s="64"/>
      <c r="FW420" s="62"/>
      <c r="FX420" s="62"/>
      <c r="FY420" s="62"/>
      <c r="FZ420" s="65"/>
      <c r="GA420" s="62"/>
      <c r="GB420" s="64"/>
      <c r="GC420" s="62"/>
      <c r="GD420" s="62"/>
      <c r="GE420" s="62"/>
      <c r="GF420" s="65"/>
      <c r="GG420" s="62"/>
      <c r="GH420" s="64"/>
      <c r="GI420" s="62"/>
      <c r="GJ420" s="62"/>
      <c r="GK420" s="62"/>
      <c r="GL420" s="65"/>
      <c r="GM420" s="62"/>
      <c r="GN420" s="62"/>
      <c r="GO420" s="62"/>
      <c r="GP420" s="62"/>
      <c r="GQ420" s="65"/>
      <c r="GR420" s="62"/>
      <c r="GS420" s="62"/>
      <c r="GT420" s="62"/>
      <c r="GU420" s="62"/>
      <c r="GV420" s="64"/>
      <c r="GW420" s="65"/>
      <c r="GX420" s="62"/>
      <c r="GY420" s="62"/>
      <c r="GZ420" s="62"/>
      <c r="HA420" s="65"/>
      <c r="HB420" s="62"/>
      <c r="HC420" s="62"/>
      <c r="HD420" s="80"/>
      <c r="HE420" s="64"/>
      <c r="HF420" s="80"/>
      <c r="HG420" s="62"/>
      <c r="HH420" s="65"/>
      <c r="HI420" s="62"/>
      <c r="HJ420" s="65"/>
      <c r="HK420" s="62"/>
      <c r="HL420" s="65"/>
      <c r="HM420" s="62"/>
      <c r="HN420" s="65"/>
      <c r="HO420" s="62"/>
      <c r="HP420" s="65"/>
      <c r="HQ420" s="62"/>
      <c r="HR420" s="65"/>
      <c r="HS420" s="62"/>
      <c r="HT420" s="65"/>
      <c r="HU420" s="62"/>
      <c r="HV420" s="65"/>
      <c r="HW420" s="62"/>
      <c r="HX420" s="65"/>
      <c r="HY420" s="62"/>
      <c r="HZ420" s="62"/>
    </row>
    <row r="421" customFormat="false" ht="12.5" hidden="false" customHeight="false" outlineLevel="0" collapsed="false">
      <c r="A421" s="60" t="n">
        <v>416</v>
      </c>
      <c r="B421" s="61"/>
      <c r="C421" s="61"/>
      <c r="D421" s="62"/>
      <c r="E421" s="62"/>
      <c r="F421" s="63"/>
      <c r="G421" s="62"/>
      <c r="H421" s="62"/>
      <c r="I421" s="62"/>
      <c r="J421" s="62"/>
      <c r="K421" s="62"/>
      <c r="L421" s="62"/>
      <c r="M421" s="62"/>
      <c r="N421" s="62"/>
      <c r="O421" s="62"/>
      <c r="P421" s="62"/>
      <c r="Q421" s="62"/>
      <c r="R421" s="64"/>
      <c r="S421" s="62"/>
      <c r="T421" s="65"/>
      <c r="U421" s="62"/>
      <c r="V421" s="62"/>
      <c r="W421" s="65"/>
      <c r="X421" s="62"/>
      <c r="Y421" s="62"/>
      <c r="Z421" s="65"/>
      <c r="AA421" s="62"/>
      <c r="AB421" s="62"/>
      <c r="AC421" s="65"/>
      <c r="AD421" s="62"/>
      <c r="AE421" s="8"/>
      <c r="AF421" s="64"/>
      <c r="AG421" s="64"/>
      <c r="AH421" s="62"/>
      <c r="AI421" s="62"/>
      <c r="AJ421" s="65"/>
      <c r="AK421" s="67"/>
      <c r="AL421" s="67"/>
      <c r="AM421" s="67"/>
      <c r="AN421" s="67"/>
      <c r="AO421" s="68"/>
      <c r="AP421" s="67"/>
      <c r="AQ421" s="67"/>
      <c r="AR421" s="67"/>
      <c r="AS421" s="62"/>
      <c r="AT421" s="65"/>
      <c r="AU421" s="67"/>
      <c r="AV421" s="67"/>
      <c r="AW421" s="70"/>
      <c r="AX421" s="67"/>
      <c r="AY421" s="67"/>
      <c r="AZ421" s="67"/>
      <c r="BA421" s="67"/>
      <c r="BB421" s="67"/>
      <c r="BC421" s="67"/>
      <c r="BD421" s="72"/>
      <c r="BE421" s="67"/>
      <c r="BF421" s="70"/>
      <c r="BG421" s="70"/>
      <c r="BH421" s="67"/>
      <c r="BI421" s="67"/>
      <c r="BJ421" s="73"/>
      <c r="BK421" s="67"/>
      <c r="BL421" s="70"/>
      <c r="BM421" s="70"/>
      <c r="BN421" s="8"/>
      <c r="BO421" s="8"/>
      <c r="BP421" s="74"/>
      <c r="BQ421" s="62"/>
      <c r="BR421" s="62"/>
      <c r="BS421" s="62"/>
      <c r="BT421" s="62"/>
      <c r="BU421" s="62"/>
      <c r="BV421" s="62"/>
      <c r="BW421" s="62"/>
      <c r="BX421" s="75"/>
      <c r="BY421" s="62"/>
      <c r="BZ421" s="67"/>
      <c r="CA421" s="68"/>
      <c r="CB421" s="8"/>
      <c r="CC421" s="8"/>
      <c r="CD421" s="68"/>
      <c r="CE421" s="62"/>
      <c r="CF421" s="62"/>
      <c r="CG421" s="62"/>
      <c r="CH421" s="62"/>
      <c r="CI421" s="62"/>
      <c r="CJ421" s="62"/>
      <c r="CK421" s="77"/>
      <c r="CL421" s="62"/>
      <c r="CM421" s="62"/>
      <c r="CN421" s="65"/>
      <c r="CO421" s="62"/>
      <c r="CP421" s="65"/>
      <c r="CQ421" s="77"/>
      <c r="CR421" s="77"/>
      <c r="CS421" s="77"/>
      <c r="CT421" s="78"/>
      <c r="CU421" s="77"/>
      <c r="CV421" s="77"/>
      <c r="CW421" s="77"/>
      <c r="CX421" s="78"/>
      <c r="CY421" s="77"/>
      <c r="CZ421" s="77"/>
      <c r="DA421" s="77"/>
      <c r="DB421" s="78"/>
      <c r="DC421" s="77"/>
      <c r="DD421" s="77"/>
      <c r="DE421" s="77"/>
      <c r="DF421" s="78"/>
      <c r="DG421" s="77"/>
      <c r="DH421" s="77"/>
      <c r="DI421" s="77"/>
      <c r="DJ421" s="78"/>
      <c r="DK421" s="77"/>
      <c r="DL421" s="77"/>
      <c r="DM421" s="77"/>
      <c r="DN421" s="78"/>
      <c r="DO421" s="77"/>
      <c r="DP421" s="77"/>
      <c r="DQ421" s="77"/>
      <c r="DR421" s="78"/>
      <c r="DS421" s="77"/>
      <c r="DT421" s="77"/>
      <c r="DU421" s="77"/>
      <c r="DV421" s="78"/>
      <c r="DW421" s="77"/>
      <c r="DX421" s="77"/>
      <c r="DY421" s="77"/>
      <c r="DZ421" s="78"/>
      <c r="EA421" s="77"/>
      <c r="EB421" s="77"/>
      <c r="EC421" s="77"/>
      <c r="ED421" s="78"/>
      <c r="EE421" s="62"/>
      <c r="EF421" s="64"/>
      <c r="EG421" s="62"/>
      <c r="EH421" s="62"/>
      <c r="EI421" s="62"/>
      <c r="EJ421" s="65"/>
      <c r="EK421" s="62"/>
      <c r="EL421" s="64"/>
      <c r="EM421" s="62"/>
      <c r="EN421" s="62"/>
      <c r="EO421" s="62"/>
      <c r="EP421" s="65"/>
      <c r="EQ421" s="62"/>
      <c r="ER421" s="64"/>
      <c r="ES421" s="62"/>
      <c r="ET421" s="62"/>
      <c r="EU421" s="62"/>
      <c r="EV421" s="65"/>
      <c r="EW421" s="62"/>
      <c r="EX421" s="64"/>
      <c r="EY421" s="62"/>
      <c r="EZ421" s="62"/>
      <c r="FA421" s="62"/>
      <c r="FB421" s="65"/>
      <c r="FC421" s="62"/>
      <c r="FD421" s="64"/>
      <c r="FE421" s="62"/>
      <c r="FF421" s="62"/>
      <c r="FG421" s="62"/>
      <c r="FH421" s="65"/>
      <c r="FI421" s="62"/>
      <c r="FJ421" s="64"/>
      <c r="FK421" s="62"/>
      <c r="FL421" s="62"/>
      <c r="FM421" s="62"/>
      <c r="FN421" s="65"/>
      <c r="FO421" s="62"/>
      <c r="FP421" s="64"/>
      <c r="FQ421" s="62"/>
      <c r="FR421" s="62"/>
      <c r="FS421" s="62"/>
      <c r="FT421" s="65"/>
      <c r="FU421" s="62"/>
      <c r="FV421" s="64"/>
      <c r="FW421" s="62"/>
      <c r="FX421" s="62"/>
      <c r="FY421" s="62"/>
      <c r="FZ421" s="65"/>
      <c r="GA421" s="62"/>
      <c r="GB421" s="64"/>
      <c r="GC421" s="62"/>
      <c r="GD421" s="62"/>
      <c r="GE421" s="62"/>
      <c r="GF421" s="65"/>
      <c r="GG421" s="62"/>
      <c r="GH421" s="64"/>
      <c r="GI421" s="62"/>
      <c r="GJ421" s="62"/>
      <c r="GK421" s="62"/>
      <c r="GL421" s="65"/>
      <c r="GM421" s="62"/>
      <c r="GN421" s="62"/>
      <c r="GO421" s="62"/>
      <c r="GP421" s="62"/>
      <c r="GQ421" s="65"/>
      <c r="GR421" s="62"/>
      <c r="GS421" s="62"/>
      <c r="GT421" s="62"/>
      <c r="GU421" s="62"/>
      <c r="GV421" s="64"/>
      <c r="GW421" s="65"/>
      <c r="GX421" s="62"/>
      <c r="GY421" s="62"/>
      <c r="GZ421" s="62"/>
      <c r="HA421" s="65"/>
      <c r="HB421" s="62"/>
      <c r="HC421" s="62"/>
      <c r="HD421" s="80"/>
      <c r="HE421" s="64"/>
      <c r="HF421" s="80"/>
      <c r="HG421" s="62"/>
      <c r="HH421" s="65"/>
      <c r="HI421" s="62"/>
      <c r="HJ421" s="65"/>
      <c r="HK421" s="62"/>
      <c r="HL421" s="65"/>
      <c r="HM421" s="62"/>
      <c r="HN421" s="65"/>
      <c r="HO421" s="62"/>
      <c r="HP421" s="65"/>
      <c r="HQ421" s="62"/>
      <c r="HR421" s="65"/>
      <c r="HS421" s="62"/>
      <c r="HT421" s="65"/>
      <c r="HU421" s="62"/>
      <c r="HV421" s="65"/>
      <c r="HW421" s="62"/>
      <c r="HX421" s="65"/>
      <c r="HY421" s="62"/>
      <c r="HZ421" s="62"/>
    </row>
    <row r="422" customFormat="false" ht="12.5" hidden="false" customHeight="false" outlineLevel="0" collapsed="false">
      <c r="A422" s="60" t="n">
        <v>417</v>
      </c>
      <c r="B422" s="61"/>
      <c r="C422" s="61"/>
      <c r="D422" s="62"/>
      <c r="E422" s="62"/>
      <c r="F422" s="63"/>
      <c r="G422" s="62"/>
      <c r="H422" s="62"/>
      <c r="I422" s="62"/>
      <c r="J422" s="62"/>
      <c r="K422" s="62"/>
      <c r="L422" s="62"/>
      <c r="M422" s="62"/>
      <c r="N422" s="62"/>
      <c r="O422" s="62"/>
      <c r="P422" s="62"/>
      <c r="Q422" s="62"/>
      <c r="R422" s="64"/>
      <c r="S422" s="62"/>
      <c r="T422" s="65"/>
      <c r="U422" s="62"/>
      <c r="V422" s="62"/>
      <c r="W422" s="65"/>
      <c r="X422" s="62"/>
      <c r="Y422" s="62"/>
      <c r="Z422" s="65"/>
      <c r="AA422" s="62"/>
      <c r="AB422" s="62"/>
      <c r="AC422" s="65"/>
      <c r="AD422" s="62"/>
      <c r="AE422" s="8"/>
      <c r="AF422" s="64"/>
      <c r="AG422" s="64"/>
      <c r="AH422" s="62"/>
      <c r="AI422" s="62"/>
      <c r="AJ422" s="65"/>
      <c r="AK422" s="67"/>
      <c r="AL422" s="67"/>
      <c r="AM422" s="67"/>
      <c r="AN422" s="67"/>
      <c r="AO422" s="68"/>
      <c r="AP422" s="67"/>
      <c r="AQ422" s="67"/>
      <c r="AR422" s="67"/>
      <c r="AS422" s="62"/>
      <c r="AT422" s="65"/>
      <c r="AU422" s="67"/>
      <c r="AV422" s="67"/>
      <c r="AW422" s="70"/>
      <c r="AX422" s="67"/>
      <c r="AY422" s="67"/>
      <c r="AZ422" s="67"/>
      <c r="BA422" s="67"/>
      <c r="BB422" s="67"/>
      <c r="BC422" s="67"/>
      <c r="BD422" s="72"/>
      <c r="BE422" s="67"/>
      <c r="BF422" s="70"/>
      <c r="BG422" s="70"/>
      <c r="BH422" s="67"/>
      <c r="BI422" s="67"/>
      <c r="BJ422" s="73"/>
      <c r="BK422" s="67"/>
      <c r="BL422" s="70"/>
      <c r="BM422" s="70"/>
      <c r="BN422" s="8"/>
      <c r="BO422" s="8"/>
      <c r="BP422" s="74"/>
      <c r="BQ422" s="62"/>
      <c r="BR422" s="62"/>
      <c r="BS422" s="62"/>
      <c r="BT422" s="62"/>
      <c r="BU422" s="62"/>
      <c r="BV422" s="62"/>
      <c r="BW422" s="62"/>
      <c r="BX422" s="75"/>
      <c r="BY422" s="62"/>
      <c r="BZ422" s="67"/>
      <c r="CA422" s="68"/>
      <c r="CB422" s="8"/>
      <c r="CC422" s="8"/>
      <c r="CD422" s="68"/>
      <c r="CE422" s="62"/>
      <c r="CF422" s="62"/>
      <c r="CG422" s="62"/>
      <c r="CH422" s="62"/>
      <c r="CI422" s="62"/>
      <c r="CJ422" s="62"/>
      <c r="CK422" s="77"/>
      <c r="CL422" s="62"/>
      <c r="CM422" s="62"/>
      <c r="CN422" s="65"/>
      <c r="CO422" s="62"/>
      <c r="CP422" s="65"/>
      <c r="CQ422" s="77"/>
      <c r="CR422" s="77"/>
      <c r="CS422" s="77"/>
      <c r="CT422" s="78"/>
      <c r="CU422" s="77"/>
      <c r="CV422" s="77"/>
      <c r="CW422" s="77"/>
      <c r="CX422" s="78"/>
      <c r="CY422" s="77"/>
      <c r="CZ422" s="77"/>
      <c r="DA422" s="77"/>
      <c r="DB422" s="78"/>
      <c r="DC422" s="77"/>
      <c r="DD422" s="77"/>
      <c r="DE422" s="77"/>
      <c r="DF422" s="78"/>
      <c r="DG422" s="77"/>
      <c r="DH422" s="77"/>
      <c r="DI422" s="77"/>
      <c r="DJ422" s="78"/>
      <c r="DK422" s="77"/>
      <c r="DL422" s="77"/>
      <c r="DM422" s="77"/>
      <c r="DN422" s="78"/>
      <c r="DO422" s="77"/>
      <c r="DP422" s="77"/>
      <c r="DQ422" s="77"/>
      <c r="DR422" s="78"/>
      <c r="DS422" s="77"/>
      <c r="DT422" s="77"/>
      <c r="DU422" s="77"/>
      <c r="DV422" s="78"/>
      <c r="DW422" s="77"/>
      <c r="DX422" s="77"/>
      <c r="DY422" s="77"/>
      <c r="DZ422" s="78"/>
      <c r="EA422" s="77"/>
      <c r="EB422" s="77"/>
      <c r="EC422" s="77"/>
      <c r="ED422" s="78"/>
      <c r="EE422" s="62"/>
      <c r="EF422" s="64"/>
      <c r="EG422" s="62"/>
      <c r="EH422" s="62"/>
      <c r="EI422" s="62"/>
      <c r="EJ422" s="65"/>
      <c r="EK422" s="62"/>
      <c r="EL422" s="64"/>
      <c r="EM422" s="62"/>
      <c r="EN422" s="62"/>
      <c r="EO422" s="62"/>
      <c r="EP422" s="65"/>
      <c r="EQ422" s="62"/>
      <c r="ER422" s="64"/>
      <c r="ES422" s="62"/>
      <c r="ET422" s="62"/>
      <c r="EU422" s="62"/>
      <c r="EV422" s="65"/>
      <c r="EW422" s="62"/>
      <c r="EX422" s="64"/>
      <c r="EY422" s="62"/>
      <c r="EZ422" s="62"/>
      <c r="FA422" s="62"/>
      <c r="FB422" s="65"/>
      <c r="FC422" s="62"/>
      <c r="FD422" s="64"/>
      <c r="FE422" s="62"/>
      <c r="FF422" s="62"/>
      <c r="FG422" s="62"/>
      <c r="FH422" s="65"/>
      <c r="FI422" s="62"/>
      <c r="FJ422" s="64"/>
      <c r="FK422" s="62"/>
      <c r="FL422" s="62"/>
      <c r="FM422" s="62"/>
      <c r="FN422" s="65"/>
      <c r="FO422" s="62"/>
      <c r="FP422" s="64"/>
      <c r="FQ422" s="62"/>
      <c r="FR422" s="62"/>
      <c r="FS422" s="62"/>
      <c r="FT422" s="65"/>
      <c r="FU422" s="62"/>
      <c r="FV422" s="64"/>
      <c r="FW422" s="62"/>
      <c r="FX422" s="62"/>
      <c r="FY422" s="62"/>
      <c r="FZ422" s="65"/>
      <c r="GA422" s="62"/>
      <c r="GB422" s="64"/>
      <c r="GC422" s="62"/>
      <c r="GD422" s="62"/>
      <c r="GE422" s="62"/>
      <c r="GF422" s="65"/>
      <c r="GG422" s="62"/>
      <c r="GH422" s="64"/>
      <c r="GI422" s="62"/>
      <c r="GJ422" s="62"/>
      <c r="GK422" s="62"/>
      <c r="GL422" s="65"/>
      <c r="GM422" s="62"/>
      <c r="GN422" s="62"/>
      <c r="GO422" s="62"/>
      <c r="GP422" s="62"/>
      <c r="GQ422" s="65"/>
      <c r="GR422" s="62"/>
      <c r="GS422" s="62"/>
      <c r="GT422" s="62"/>
      <c r="GU422" s="62"/>
      <c r="GV422" s="64"/>
      <c r="GW422" s="65"/>
      <c r="GX422" s="62"/>
      <c r="GY422" s="62"/>
      <c r="GZ422" s="62"/>
      <c r="HA422" s="65"/>
      <c r="HB422" s="62"/>
      <c r="HC422" s="62"/>
      <c r="HD422" s="80"/>
      <c r="HE422" s="64"/>
      <c r="HF422" s="80"/>
      <c r="HG422" s="62"/>
      <c r="HH422" s="65"/>
      <c r="HI422" s="62"/>
      <c r="HJ422" s="65"/>
      <c r="HK422" s="62"/>
      <c r="HL422" s="65"/>
      <c r="HM422" s="62"/>
      <c r="HN422" s="65"/>
      <c r="HO422" s="62"/>
      <c r="HP422" s="65"/>
      <c r="HQ422" s="62"/>
      <c r="HR422" s="65"/>
      <c r="HS422" s="62"/>
      <c r="HT422" s="65"/>
      <c r="HU422" s="62"/>
      <c r="HV422" s="65"/>
      <c r="HW422" s="62"/>
      <c r="HX422" s="65"/>
      <c r="HY422" s="62"/>
      <c r="HZ422" s="62"/>
    </row>
    <row r="423" customFormat="false" ht="12.5" hidden="false" customHeight="false" outlineLevel="0" collapsed="false">
      <c r="A423" s="60" t="n">
        <v>418</v>
      </c>
      <c r="B423" s="61"/>
      <c r="C423" s="61"/>
      <c r="D423" s="62"/>
      <c r="E423" s="62"/>
      <c r="F423" s="63"/>
      <c r="G423" s="62"/>
      <c r="H423" s="62"/>
      <c r="I423" s="62"/>
      <c r="J423" s="62"/>
      <c r="K423" s="62"/>
      <c r="L423" s="62"/>
      <c r="M423" s="62"/>
      <c r="N423" s="62"/>
      <c r="O423" s="62"/>
      <c r="P423" s="62"/>
      <c r="Q423" s="62"/>
      <c r="R423" s="64"/>
      <c r="S423" s="62"/>
      <c r="T423" s="65"/>
      <c r="U423" s="62"/>
      <c r="V423" s="62"/>
      <c r="W423" s="65"/>
      <c r="X423" s="62"/>
      <c r="Y423" s="62"/>
      <c r="Z423" s="65"/>
      <c r="AA423" s="62"/>
      <c r="AB423" s="62"/>
      <c r="AC423" s="65"/>
      <c r="AD423" s="62"/>
      <c r="AE423" s="8"/>
      <c r="AF423" s="64"/>
      <c r="AG423" s="64"/>
      <c r="AH423" s="62"/>
      <c r="AI423" s="62"/>
      <c r="AJ423" s="65"/>
      <c r="AK423" s="67"/>
      <c r="AL423" s="67"/>
      <c r="AM423" s="67"/>
      <c r="AN423" s="67"/>
      <c r="AO423" s="68"/>
      <c r="AP423" s="67"/>
      <c r="AQ423" s="67"/>
      <c r="AR423" s="67"/>
      <c r="AS423" s="62"/>
      <c r="AT423" s="65"/>
      <c r="AU423" s="67"/>
      <c r="AV423" s="67"/>
      <c r="AW423" s="70"/>
      <c r="AX423" s="67"/>
      <c r="AY423" s="67"/>
      <c r="AZ423" s="67"/>
      <c r="BA423" s="67"/>
      <c r="BB423" s="67"/>
      <c r="BC423" s="67"/>
      <c r="BD423" s="72"/>
      <c r="BE423" s="67"/>
      <c r="BF423" s="70"/>
      <c r="BG423" s="70"/>
      <c r="BH423" s="67"/>
      <c r="BI423" s="67"/>
      <c r="BJ423" s="73"/>
      <c r="BK423" s="67"/>
      <c r="BL423" s="70"/>
      <c r="BM423" s="70"/>
      <c r="BN423" s="8"/>
      <c r="BO423" s="8"/>
      <c r="BP423" s="74"/>
      <c r="BQ423" s="62"/>
      <c r="BR423" s="62"/>
      <c r="BS423" s="62"/>
      <c r="BT423" s="62"/>
      <c r="BU423" s="62"/>
      <c r="BV423" s="62"/>
      <c r="BW423" s="62"/>
      <c r="BX423" s="75"/>
      <c r="BY423" s="62"/>
      <c r="BZ423" s="67"/>
      <c r="CA423" s="68"/>
      <c r="CB423" s="8"/>
      <c r="CC423" s="8"/>
      <c r="CD423" s="68"/>
      <c r="CE423" s="62"/>
      <c r="CF423" s="62"/>
      <c r="CG423" s="62"/>
      <c r="CH423" s="62"/>
      <c r="CI423" s="62"/>
      <c r="CJ423" s="62"/>
      <c r="CK423" s="77"/>
      <c r="CL423" s="62"/>
      <c r="CM423" s="62"/>
      <c r="CN423" s="65"/>
      <c r="CO423" s="62"/>
      <c r="CP423" s="65"/>
      <c r="CQ423" s="77"/>
      <c r="CR423" s="77"/>
      <c r="CS423" s="77"/>
      <c r="CT423" s="78"/>
      <c r="CU423" s="77"/>
      <c r="CV423" s="77"/>
      <c r="CW423" s="77"/>
      <c r="CX423" s="78"/>
      <c r="CY423" s="77"/>
      <c r="CZ423" s="77"/>
      <c r="DA423" s="77"/>
      <c r="DB423" s="78"/>
      <c r="DC423" s="77"/>
      <c r="DD423" s="77"/>
      <c r="DE423" s="77"/>
      <c r="DF423" s="78"/>
      <c r="DG423" s="77"/>
      <c r="DH423" s="77"/>
      <c r="DI423" s="77"/>
      <c r="DJ423" s="78"/>
      <c r="DK423" s="77"/>
      <c r="DL423" s="77"/>
      <c r="DM423" s="77"/>
      <c r="DN423" s="78"/>
      <c r="DO423" s="77"/>
      <c r="DP423" s="77"/>
      <c r="DQ423" s="77"/>
      <c r="DR423" s="78"/>
      <c r="DS423" s="77"/>
      <c r="DT423" s="77"/>
      <c r="DU423" s="77"/>
      <c r="DV423" s="78"/>
      <c r="DW423" s="77"/>
      <c r="DX423" s="77"/>
      <c r="DY423" s="77"/>
      <c r="DZ423" s="78"/>
      <c r="EA423" s="77"/>
      <c r="EB423" s="77"/>
      <c r="EC423" s="77"/>
      <c r="ED423" s="78"/>
      <c r="EE423" s="62"/>
      <c r="EF423" s="64"/>
      <c r="EG423" s="62"/>
      <c r="EH423" s="62"/>
      <c r="EI423" s="62"/>
      <c r="EJ423" s="65"/>
      <c r="EK423" s="62"/>
      <c r="EL423" s="64"/>
      <c r="EM423" s="62"/>
      <c r="EN423" s="62"/>
      <c r="EO423" s="62"/>
      <c r="EP423" s="65"/>
      <c r="EQ423" s="62"/>
      <c r="ER423" s="64"/>
      <c r="ES423" s="62"/>
      <c r="ET423" s="62"/>
      <c r="EU423" s="62"/>
      <c r="EV423" s="65"/>
      <c r="EW423" s="62"/>
      <c r="EX423" s="64"/>
      <c r="EY423" s="62"/>
      <c r="EZ423" s="62"/>
      <c r="FA423" s="62"/>
      <c r="FB423" s="65"/>
      <c r="FC423" s="62"/>
      <c r="FD423" s="64"/>
      <c r="FE423" s="62"/>
      <c r="FF423" s="62"/>
      <c r="FG423" s="62"/>
      <c r="FH423" s="65"/>
      <c r="FI423" s="62"/>
      <c r="FJ423" s="64"/>
      <c r="FK423" s="62"/>
      <c r="FL423" s="62"/>
      <c r="FM423" s="62"/>
      <c r="FN423" s="65"/>
      <c r="FO423" s="62"/>
      <c r="FP423" s="64"/>
      <c r="FQ423" s="62"/>
      <c r="FR423" s="62"/>
      <c r="FS423" s="62"/>
      <c r="FT423" s="65"/>
      <c r="FU423" s="62"/>
      <c r="FV423" s="64"/>
      <c r="FW423" s="62"/>
      <c r="FX423" s="62"/>
      <c r="FY423" s="62"/>
      <c r="FZ423" s="65"/>
      <c r="GA423" s="62"/>
      <c r="GB423" s="64"/>
      <c r="GC423" s="62"/>
      <c r="GD423" s="62"/>
      <c r="GE423" s="62"/>
      <c r="GF423" s="65"/>
      <c r="GG423" s="62"/>
      <c r="GH423" s="64"/>
      <c r="GI423" s="62"/>
      <c r="GJ423" s="62"/>
      <c r="GK423" s="62"/>
      <c r="GL423" s="65"/>
      <c r="GM423" s="62"/>
      <c r="GN423" s="62"/>
      <c r="GO423" s="62"/>
      <c r="GP423" s="62"/>
      <c r="GQ423" s="65"/>
      <c r="GR423" s="62"/>
      <c r="GS423" s="62"/>
      <c r="GT423" s="62"/>
      <c r="GU423" s="62"/>
      <c r="GV423" s="64"/>
      <c r="GW423" s="65"/>
      <c r="GX423" s="62"/>
      <c r="GY423" s="62"/>
      <c r="GZ423" s="62"/>
      <c r="HA423" s="65"/>
      <c r="HB423" s="62"/>
      <c r="HC423" s="62"/>
      <c r="HD423" s="80"/>
      <c r="HE423" s="64"/>
      <c r="HF423" s="80"/>
      <c r="HG423" s="62"/>
      <c r="HH423" s="65"/>
      <c r="HI423" s="62"/>
      <c r="HJ423" s="65"/>
      <c r="HK423" s="62"/>
      <c r="HL423" s="65"/>
      <c r="HM423" s="62"/>
      <c r="HN423" s="65"/>
      <c r="HO423" s="62"/>
      <c r="HP423" s="65"/>
      <c r="HQ423" s="62"/>
      <c r="HR423" s="65"/>
      <c r="HS423" s="62"/>
      <c r="HT423" s="65"/>
      <c r="HU423" s="62"/>
      <c r="HV423" s="65"/>
      <c r="HW423" s="62"/>
      <c r="HX423" s="65"/>
      <c r="HY423" s="62"/>
      <c r="HZ423" s="62"/>
    </row>
    <row r="424" customFormat="false" ht="12.5" hidden="false" customHeight="false" outlineLevel="0" collapsed="false">
      <c r="A424" s="60" t="n">
        <v>419</v>
      </c>
      <c r="B424" s="61"/>
      <c r="C424" s="61"/>
      <c r="D424" s="62"/>
      <c r="E424" s="62"/>
      <c r="F424" s="63"/>
      <c r="G424" s="62"/>
      <c r="H424" s="62"/>
      <c r="I424" s="62"/>
      <c r="J424" s="62"/>
      <c r="K424" s="62"/>
      <c r="L424" s="62"/>
      <c r="M424" s="62"/>
      <c r="N424" s="62"/>
      <c r="O424" s="62"/>
      <c r="P424" s="62"/>
      <c r="Q424" s="62"/>
      <c r="R424" s="64"/>
      <c r="S424" s="62"/>
      <c r="T424" s="65"/>
      <c r="U424" s="62"/>
      <c r="V424" s="62"/>
      <c r="W424" s="65"/>
      <c r="X424" s="62"/>
      <c r="Y424" s="62"/>
      <c r="Z424" s="65"/>
      <c r="AA424" s="62"/>
      <c r="AB424" s="62"/>
      <c r="AC424" s="65"/>
      <c r="AD424" s="62"/>
      <c r="AE424" s="8"/>
      <c r="AF424" s="64"/>
      <c r="AG424" s="64"/>
      <c r="AH424" s="62"/>
      <c r="AI424" s="62"/>
      <c r="AJ424" s="65"/>
      <c r="AK424" s="67"/>
      <c r="AL424" s="67"/>
      <c r="AM424" s="67"/>
      <c r="AN424" s="67"/>
      <c r="AO424" s="68"/>
      <c r="AP424" s="67"/>
      <c r="AQ424" s="67"/>
      <c r="AR424" s="67"/>
      <c r="AS424" s="62"/>
      <c r="AT424" s="65"/>
      <c r="AU424" s="67"/>
      <c r="AV424" s="67"/>
      <c r="AW424" s="70"/>
      <c r="AX424" s="67"/>
      <c r="AY424" s="67"/>
      <c r="AZ424" s="67"/>
      <c r="BA424" s="67"/>
      <c r="BB424" s="67"/>
      <c r="BC424" s="67"/>
      <c r="BD424" s="72"/>
      <c r="BE424" s="67"/>
      <c r="BF424" s="70"/>
      <c r="BG424" s="70"/>
      <c r="BH424" s="67"/>
      <c r="BI424" s="67"/>
      <c r="BJ424" s="73"/>
      <c r="BK424" s="67"/>
      <c r="BL424" s="70"/>
      <c r="BM424" s="70"/>
      <c r="BN424" s="8"/>
      <c r="BO424" s="8"/>
      <c r="BP424" s="74"/>
      <c r="BQ424" s="62"/>
      <c r="BR424" s="62"/>
      <c r="BS424" s="62"/>
      <c r="BT424" s="62"/>
      <c r="BU424" s="62"/>
      <c r="BV424" s="62"/>
      <c r="BW424" s="62"/>
      <c r="BX424" s="75"/>
      <c r="BY424" s="62"/>
      <c r="BZ424" s="67"/>
      <c r="CA424" s="68"/>
      <c r="CB424" s="8"/>
      <c r="CC424" s="8"/>
      <c r="CD424" s="68"/>
      <c r="CE424" s="62"/>
      <c r="CF424" s="62"/>
      <c r="CG424" s="62"/>
      <c r="CH424" s="62"/>
      <c r="CI424" s="62"/>
      <c r="CJ424" s="62"/>
      <c r="CK424" s="77"/>
      <c r="CL424" s="62"/>
      <c r="CM424" s="62"/>
      <c r="CN424" s="65"/>
      <c r="CO424" s="62"/>
      <c r="CP424" s="65"/>
      <c r="CQ424" s="77"/>
      <c r="CR424" s="77"/>
      <c r="CS424" s="77"/>
      <c r="CT424" s="78"/>
      <c r="CU424" s="77"/>
      <c r="CV424" s="77"/>
      <c r="CW424" s="77"/>
      <c r="CX424" s="78"/>
      <c r="CY424" s="77"/>
      <c r="CZ424" s="77"/>
      <c r="DA424" s="77"/>
      <c r="DB424" s="78"/>
      <c r="DC424" s="77"/>
      <c r="DD424" s="77"/>
      <c r="DE424" s="77"/>
      <c r="DF424" s="78"/>
      <c r="DG424" s="77"/>
      <c r="DH424" s="77"/>
      <c r="DI424" s="77"/>
      <c r="DJ424" s="78"/>
      <c r="DK424" s="77"/>
      <c r="DL424" s="77"/>
      <c r="DM424" s="77"/>
      <c r="DN424" s="78"/>
      <c r="DO424" s="77"/>
      <c r="DP424" s="77"/>
      <c r="DQ424" s="77"/>
      <c r="DR424" s="78"/>
      <c r="DS424" s="77"/>
      <c r="DT424" s="77"/>
      <c r="DU424" s="77"/>
      <c r="DV424" s="78"/>
      <c r="DW424" s="77"/>
      <c r="DX424" s="77"/>
      <c r="DY424" s="77"/>
      <c r="DZ424" s="78"/>
      <c r="EA424" s="77"/>
      <c r="EB424" s="77"/>
      <c r="EC424" s="77"/>
      <c r="ED424" s="78"/>
      <c r="EE424" s="62"/>
      <c r="EF424" s="64"/>
      <c r="EG424" s="62"/>
      <c r="EH424" s="62"/>
      <c r="EI424" s="62"/>
      <c r="EJ424" s="65"/>
      <c r="EK424" s="62"/>
      <c r="EL424" s="64"/>
      <c r="EM424" s="62"/>
      <c r="EN424" s="62"/>
      <c r="EO424" s="62"/>
      <c r="EP424" s="65"/>
      <c r="EQ424" s="62"/>
      <c r="ER424" s="64"/>
      <c r="ES424" s="62"/>
      <c r="ET424" s="62"/>
      <c r="EU424" s="62"/>
      <c r="EV424" s="65"/>
      <c r="EW424" s="62"/>
      <c r="EX424" s="64"/>
      <c r="EY424" s="62"/>
      <c r="EZ424" s="62"/>
      <c r="FA424" s="62"/>
      <c r="FB424" s="65"/>
      <c r="FC424" s="62"/>
      <c r="FD424" s="64"/>
      <c r="FE424" s="62"/>
      <c r="FF424" s="62"/>
      <c r="FG424" s="62"/>
      <c r="FH424" s="65"/>
      <c r="FI424" s="62"/>
      <c r="FJ424" s="64"/>
      <c r="FK424" s="62"/>
      <c r="FL424" s="62"/>
      <c r="FM424" s="62"/>
      <c r="FN424" s="65"/>
      <c r="FO424" s="62"/>
      <c r="FP424" s="64"/>
      <c r="FQ424" s="62"/>
      <c r="FR424" s="62"/>
      <c r="FS424" s="62"/>
      <c r="FT424" s="65"/>
      <c r="FU424" s="62"/>
      <c r="FV424" s="64"/>
      <c r="FW424" s="62"/>
      <c r="FX424" s="62"/>
      <c r="FY424" s="62"/>
      <c r="FZ424" s="65"/>
      <c r="GA424" s="62"/>
      <c r="GB424" s="64"/>
      <c r="GC424" s="62"/>
      <c r="GD424" s="62"/>
      <c r="GE424" s="62"/>
      <c r="GF424" s="65"/>
      <c r="GG424" s="62"/>
      <c r="GH424" s="64"/>
      <c r="GI424" s="62"/>
      <c r="GJ424" s="62"/>
      <c r="GK424" s="62"/>
      <c r="GL424" s="65"/>
      <c r="GM424" s="62"/>
      <c r="GN424" s="62"/>
      <c r="GO424" s="62"/>
      <c r="GP424" s="62"/>
      <c r="GQ424" s="65"/>
      <c r="GR424" s="62"/>
      <c r="GS424" s="62"/>
      <c r="GT424" s="62"/>
      <c r="GU424" s="62"/>
      <c r="GV424" s="64"/>
      <c r="GW424" s="65"/>
      <c r="GX424" s="62"/>
      <c r="GY424" s="62"/>
      <c r="GZ424" s="62"/>
      <c r="HA424" s="65"/>
      <c r="HB424" s="62"/>
      <c r="HC424" s="62"/>
      <c r="HD424" s="80"/>
      <c r="HE424" s="64"/>
      <c r="HF424" s="80"/>
      <c r="HG424" s="62"/>
      <c r="HH424" s="65"/>
      <c r="HI424" s="62"/>
      <c r="HJ424" s="65"/>
      <c r="HK424" s="62"/>
      <c r="HL424" s="65"/>
      <c r="HM424" s="62"/>
      <c r="HN424" s="65"/>
      <c r="HO424" s="62"/>
      <c r="HP424" s="65"/>
      <c r="HQ424" s="62"/>
      <c r="HR424" s="65"/>
      <c r="HS424" s="62"/>
      <c r="HT424" s="65"/>
      <c r="HU424" s="62"/>
      <c r="HV424" s="65"/>
      <c r="HW424" s="62"/>
      <c r="HX424" s="65"/>
      <c r="HY424" s="62"/>
      <c r="HZ424" s="62"/>
    </row>
    <row r="425" customFormat="false" ht="12.5" hidden="false" customHeight="false" outlineLevel="0" collapsed="false">
      <c r="A425" s="60" t="n">
        <v>420</v>
      </c>
      <c r="B425" s="61"/>
      <c r="C425" s="61"/>
      <c r="D425" s="62"/>
      <c r="E425" s="62"/>
      <c r="F425" s="63"/>
      <c r="G425" s="62"/>
      <c r="H425" s="62"/>
      <c r="I425" s="62"/>
      <c r="J425" s="62"/>
      <c r="K425" s="62"/>
      <c r="L425" s="62"/>
      <c r="M425" s="62"/>
      <c r="N425" s="62"/>
      <c r="O425" s="62"/>
      <c r="P425" s="62"/>
      <c r="Q425" s="62"/>
      <c r="R425" s="64"/>
      <c r="S425" s="62"/>
      <c r="T425" s="65"/>
      <c r="U425" s="62"/>
      <c r="V425" s="62"/>
      <c r="W425" s="65"/>
      <c r="X425" s="62"/>
      <c r="Y425" s="62"/>
      <c r="Z425" s="65"/>
      <c r="AA425" s="62"/>
      <c r="AB425" s="62"/>
      <c r="AC425" s="65"/>
      <c r="AD425" s="62"/>
      <c r="AE425" s="8"/>
      <c r="AF425" s="64"/>
      <c r="AG425" s="64"/>
      <c r="AH425" s="62"/>
      <c r="AI425" s="62"/>
      <c r="AJ425" s="65"/>
      <c r="AK425" s="67"/>
      <c r="AL425" s="67"/>
      <c r="AM425" s="67"/>
      <c r="AN425" s="67"/>
      <c r="AO425" s="68"/>
      <c r="AP425" s="67"/>
      <c r="AQ425" s="67"/>
      <c r="AR425" s="67"/>
      <c r="AS425" s="62"/>
      <c r="AT425" s="65"/>
      <c r="AU425" s="67"/>
      <c r="AV425" s="67"/>
      <c r="AW425" s="70"/>
      <c r="AX425" s="67"/>
      <c r="AY425" s="67"/>
      <c r="AZ425" s="67"/>
      <c r="BA425" s="67"/>
      <c r="BB425" s="67"/>
      <c r="BC425" s="67"/>
      <c r="BD425" s="72"/>
      <c r="BE425" s="67"/>
      <c r="BF425" s="70"/>
      <c r="BG425" s="70"/>
      <c r="BH425" s="67"/>
      <c r="BI425" s="67"/>
      <c r="BJ425" s="73"/>
      <c r="BK425" s="67"/>
      <c r="BL425" s="70"/>
      <c r="BM425" s="70"/>
      <c r="BN425" s="8"/>
      <c r="BO425" s="8"/>
      <c r="BP425" s="74"/>
      <c r="BQ425" s="62"/>
      <c r="BR425" s="62"/>
      <c r="BS425" s="62"/>
      <c r="BT425" s="62"/>
      <c r="BU425" s="62"/>
      <c r="BV425" s="62"/>
      <c r="BW425" s="62"/>
      <c r="BX425" s="75"/>
      <c r="BY425" s="62"/>
      <c r="BZ425" s="67"/>
      <c r="CA425" s="68"/>
      <c r="CB425" s="8"/>
      <c r="CC425" s="8"/>
      <c r="CD425" s="68"/>
      <c r="CE425" s="62"/>
      <c r="CF425" s="62"/>
      <c r="CG425" s="62"/>
      <c r="CH425" s="62"/>
      <c r="CI425" s="62"/>
      <c r="CJ425" s="62"/>
      <c r="CK425" s="77"/>
      <c r="CL425" s="62"/>
      <c r="CM425" s="62"/>
      <c r="CN425" s="65"/>
      <c r="CO425" s="62"/>
      <c r="CP425" s="65"/>
      <c r="CQ425" s="77"/>
      <c r="CR425" s="77"/>
      <c r="CS425" s="77"/>
      <c r="CT425" s="78"/>
      <c r="CU425" s="77"/>
      <c r="CV425" s="77"/>
      <c r="CW425" s="77"/>
      <c r="CX425" s="78"/>
      <c r="CY425" s="77"/>
      <c r="CZ425" s="77"/>
      <c r="DA425" s="77"/>
      <c r="DB425" s="78"/>
      <c r="DC425" s="77"/>
      <c r="DD425" s="77"/>
      <c r="DE425" s="77"/>
      <c r="DF425" s="78"/>
      <c r="DG425" s="77"/>
      <c r="DH425" s="77"/>
      <c r="DI425" s="77"/>
      <c r="DJ425" s="78"/>
      <c r="DK425" s="77"/>
      <c r="DL425" s="77"/>
      <c r="DM425" s="77"/>
      <c r="DN425" s="78"/>
      <c r="DO425" s="77"/>
      <c r="DP425" s="77"/>
      <c r="DQ425" s="77"/>
      <c r="DR425" s="78"/>
      <c r="DS425" s="77"/>
      <c r="DT425" s="77"/>
      <c r="DU425" s="77"/>
      <c r="DV425" s="78"/>
      <c r="DW425" s="77"/>
      <c r="DX425" s="77"/>
      <c r="DY425" s="77"/>
      <c r="DZ425" s="78"/>
      <c r="EA425" s="77"/>
      <c r="EB425" s="77"/>
      <c r="EC425" s="77"/>
      <c r="ED425" s="78"/>
      <c r="EE425" s="62"/>
      <c r="EF425" s="64"/>
      <c r="EG425" s="62"/>
      <c r="EH425" s="62"/>
      <c r="EI425" s="62"/>
      <c r="EJ425" s="65"/>
      <c r="EK425" s="62"/>
      <c r="EL425" s="64"/>
      <c r="EM425" s="62"/>
      <c r="EN425" s="62"/>
      <c r="EO425" s="62"/>
      <c r="EP425" s="65"/>
      <c r="EQ425" s="62"/>
      <c r="ER425" s="64"/>
      <c r="ES425" s="62"/>
      <c r="ET425" s="62"/>
      <c r="EU425" s="62"/>
      <c r="EV425" s="65"/>
      <c r="EW425" s="62"/>
      <c r="EX425" s="64"/>
      <c r="EY425" s="62"/>
      <c r="EZ425" s="62"/>
      <c r="FA425" s="62"/>
      <c r="FB425" s="65"/>
      <c r="FC425" s="62"/>
      <c r="FD425" s="64"/>
      <c r="FE425" s="62"/>
      <c r="FF425" s="62"/>
      <c r="FG425" s="62"/>
      <c r="FH425" s="65"/>
      <c r="FI425" s="62"/>
      <c r="FJ425" s="64"/>
      <c r="FK425" s="62"/>
      <c r="FL425" s="62"/>
      <c r="FM425" s="62"/>
      <c r="FN425" s="65"/>
      <c r="FO425" s="62"/>
      <c r="FP425" s="64"/>
      <c r="FQ425" s="62"/>
      <c r="FR425" s="62"/>
      <c r="FS425" s="62"/>
      <c r="FT425" s="65"/>
      <c r="FU425" s="62"/>
      <c r="FV425" s="64"/>
      <c r="FW425" s="62"/>
      <c r="FX425" s="62"/>
      <c r="FY425" s="62"/>
      <c r="FZ425" s="65"/>
      <c r="GA425" s="62"/>
      <c r="GB425" s="64"/>
      <c r="GC425" s="62"/>
      <c r="GD425" s="62"/>
      <c r="GE425" s="62"/>
      <c r="GF425" s="65"/>
      <c r="GG425" s="62"/>
      <c r="GH425" s="64"/>
      <c r="GI425" s="62"/>
      <c r="GJ425" s="62"/>
      <c r="GK425" s="62"/>
      <c r="GL425" s="65"/>
      <c r="GM425" s="62"/>
      <c r="GN425" s="62"/>
      <c r="GO425" s="62"/>
      <c r="GP425" s="62"/>
      <c r="GQ425" s="65"/>
      <c r="GR425" s="62"/>
      <c r="GS425" s="62"/>
      <c r="GT425" s="62"/>
      <c r="GU425" s="62"/>
      <c r="GV425" s="64"/>
      <c r="GW425" s="65"/>
      <c r="GX425" s="62"/>
      <c r="GY425" s="62"/>
      <c r="GZ425" s="62"/>
      <c r="HA425" s="65"/>
      <c r="HB425" s="62"/>
      <c r="HC425" s="62"/>
      <c r="HD425" s="80"/>
      <c r="HE425" s="64"/>
      <c r="HF425" s="80"/>
      <c r="HG425" s="62"/>
      <c r="HH425" s="65"/>
      <c r="HI425" s="62"/>
      <c r="HJ425" s="65"/>
      <c r="HK425" s="62"/>
      <c r="HL425" s="65"/>
      <c r="HM425" s="62"/>
      <c r="HN425" s="65"/>
      <c r="HO425" s="62"/>
      <c r="HP425" s="65"/>
      <c r="HQ425" s="62"/>
      <c r="HR425" s="65"/>
      <c r="HS425" s="62"/>
      <c r="HT425" s="65"/>
      <c r="HU425" s="62"/>
      <c r="HV425" s="65"/>
      <c r="HW425" s="62"/>
      <c r="HX425" s="65"/>
      <c r="HY425" s="62"/>
      <c r="HZ425" s="62"/>
    </row>
    <row r="426" customFormat="false" ht="12.5" hidden="false" customHeight="false" outlineLevel="0" collapsed="false">
      <c r="A426" s="60" t="n">
        <v>421</v>
      </c>
      <c r="B426" s="61"/>
      <c r="C426" s="61"/>
      <c r="D426" s="62"/>
      <c r="E426" s="62"/>
      <c r="F426" s="63"/>
      <c r="G426" s="62"/>
      <c r="H426" s="62"/>
      <c r="I426" s="62"/>
      <c r="J426" s="62"/>
      <c r="K426" s="62"/>
      <c r="L426" s="62"/>
      <c r="M426" s="62"/>
      <c r="N426" s="62"/>
      <c r="O426" s="62"/>
      <c r="P426" s="62"/>
      <c r="Q426" s="62"/>
      <c r="R426" s="64"/>
      <c r="S426" s="62"/>
      <c r="T426" s="65"/>
      <c r="U426" s="62"/>
      <c r="V426" s="62"/>
      <c r="W426" s="65"/>
      <c r="X426" s="62"/>
      <c r="Y426" s="62"/>
      <c r="Z426" s="65"/>
      <c r="AA426" s="62"/>
      <c r="AB426" s="62"/>
      <c r="AC426" s="65"/>
      <c r="AD426" s="62"/>
      <c r="AE426" s="8"/>
      <c r="AF426" s="64"/>
      <c r="AG426" s="64"/>
      <c r="AH426" s="62"/>
      <c r="AI426" s="62"/>
      <c r="AJ426" s="65"/>
      <c r="AK426" s="67"/>
      <c r="AL426" s="67"/>
      <c r="AM426" s="67"/>
      <c r="AN426" s="67"/>
      <c r="AO426" s="68"/>
      <c r="AP426" s="67"/>
      <c r="AQ426" s="67"/>
      <c r="AR426" s="67"/>
      <c r="AS426" s="62"/>
      <c r="AT426" s="65"/>
      <c r="AU426" s="67"/>
      <c r="AV426" s="67"/>
      <c r="AW426" s="70"/>
      <c r="AX426" s="67"/>
      <c r="AY426" s="67"/>
      <c r="AZ426" s="67"/>
      <c r="BA426" s="67"/>
      <c r="BB426" s="67"/>
      <c r="BC426" s="67"/>
      <c r="BD426" s="72"/>
      <c r="BE426" s="67"/>
      <c r="BF426" s="70"/>
      <c r="BG426" s="70"/>
      <c r="BH426" s="67"/>
      <c r="BI426" s="67"/>
      <c r="BJ426" s="73"/>
      <c r="BK426" s="67"/>
      <c r="BL426" s="70"/>
      <c r="BM426" s="70"/>
      <c r="BN426" s="8"/>
      <c r="BO426" s="8"/>
      <c r="BP426" s="74"/>
      <c r="BQ426" s="62"/>
      <c r="BR426" s="62"/>
      <c r="BS426" s="62"/>
      <c r="BT426" s="62"/>
      <c r="BU426" s="62"/>
      <c r="BV426" s="62"/>
      <c r="BW426" s="62"/>
      <c r="BX426" s="75"/>
      <c r="BY426" s="62"/>
      <c r="BZ426" s="67"/>
      <c r="CA426" s="68"/>
      <c r="CB426" s="8"/>
      <c r="CC426" s="8"/>
      <c r="CD426" s="68"/>
      <c r="CE426" s="62"/>
      <c r="CF426" s="62"/>
      <c r="CG426" s="62"/>
      <c r="CH426" s="62"/>
      <c r="CI426" s="62"/>
      <c r="CJ426" s="62"/>
      <c r="CK426" s="77"/>
      <c r="CL426" s="62"/>
      <c r="CM426" s="62"/>
      <c r="CN426" s="65"/>
      <c r="CO426" s="62"/>
      <c r="CP426" s="65"/>
      <c r="CQ426" s="77"/>
      <c r="CR426" s="77"/>
      <c r="CS426" s="77"/>
      <c r="CT426" s="78"/>
      <c r="CU426" s="77"/>
      <c r="CV426" s="77"/>
      <c r="CW426" s="77"/>
      <c r="CX426" s="78"/>
      <c r="CY426" s="77"/>
      <c r="CZ426" s="77"/>
      <c r="DA426" s="77"/>
      <c r="DB426" s="78"/>
      <c r="DC426" s="77"/>
      <c r="DD426" s="77"/>
      <c r="DE426" s="77"/>
      <c r="DF426" s="78"/>
      <c r="DG426" s="77"/>
      <c r="DH426" s="77"/>
      <c r="DI426" s="77"/>
      <c r="DJ426" s="78"/>
      <c r="DK426" s="77"/>
      <c r="DL426" s="77"/>
      <c r="DM426" s="77"/>
      <c r="DN426" s="78"/>
      <c r="DO426" s="77"/>
      <c r="DP426" s="77"/>
      <c r="DQ426" s="77"/>
      <c r="DR426" s="78"/>
      <c r="DS426" s="77"/>
      <c r="DT426" s="77"/>
      <c r="DU426" s="77"/>
      <c r="DV426" s="78"/>
      <c r="DW426" s="77"/>
      <c r="DX426" s="77"/>
      <c r="DY426" s="77"/>
      <c r="DZ426" s="78"/>
      <c r="EA426" s="77"/>
      <c r="EB426" s="77"/>
      <c r="EC426" s="77"/>
      <c r="ED426" s="78"/>
      <c r="EE426" s="62"/>
      <c r="EF426" s="64"/>
      <c r="EG426" s="62"/>
      <c r="EH426" s="62"/>
      <c r="EI426" s="62"/>
      <c r="EJ426" s="65"/>
      <c r="EK426" s="62"/>
      <c r="EL426" s="64"/>
      <c r="EM426" s="62"/>
      <c r="EN426" s="62"/>
      <c r="EO426" s="62"/>
      <c r="EP426" s="65"/>
      <c r="EQ426" s="62"/>
      <c r="ER426" s="64"/>
      <c r="ES426" s="62"/>
      <c r="ET426" s="62"/>
      <c r="EU426" s="62"/>
      <c r="EV426" s="65"/>
      <c r="EW426" s="62"/>
      <c r="EX426" s="64"/>
      <c r="EY426" s="62"/>
      <c r="EZ426" s="62"/>
      <c r="FA426" s="62"/>
      <c r="FB426" s="65"/>
      <c r="FC426" s="62"/>
      <c r="FD426" s="64"/>
      <c r="FE426" s="62"/>
      <c r="FF426" s="62"/>
      <c r="FG426" s="62"/>
      <c r="FH426" s="65"/>
      <c r="FI426" s="62"/>
      <c r="FJ426" s="64"/>
      <c r="FK426" s="62"/>
      <c r="FL426" s="62"/>
      <c r="FM426" s="62"/>
      <c r="FN426" s="65"/>
      <c r="FO426" s="62"/>
      <c r="FP426" s="64"/>
      <c r="FQ426" s="62"/>
      <c r="FR426" s="62"/>
      <c r="FS426" s="62"/>
      <c r="FT426" s="65"/>
      <c r="FU426" s="62"/>
      <c r="FV426" s="64"/>
      <c r="FW426" s="62"/>
      <c r="FX426" s="62"/>
      <c r="FY426" s="62"/>
      <c r="FZ426" s="65"/>
      <c r="GA426" s="62"/>
      <c r="GB426" s="64"/>
      <c r="GC426" s="62"/>
      <c r="GD426" s="62"/>
      <c r="GE426" s="62"/>
      <c r="GF426" s="65"/>
      <c r="GG426" s="62"/>
      <c r="GH426" s="64"/>
      <c r="GI426" s="62"/>
      <c r="GJ426" s="62"/>
      <c r="GK426" s="62"/>
      <c r="GL426" s="65"/>
      <c r="GM426" s="62"/>
      <c r="GN426" s="62"/>
      <c r="GO426" s="62"/>
      <c r="GP426" s="62"/>
      <c r="GQ426" s="65"/>
      <c r="GR426" s="62"/>
      <c r="GS426" s="62"/>
      <c r="GT426" s="62"/>
      <c r="GU426" s="62"/>
      <c r="GV426" s="64"/>
      <c r="GW426" s="65"/>
      <c r="GX426" s="62"/>
      <c r="GY426" s="62"/>
      <c r="GZ426" s="62"/>
      <c r="HA426" s="65"/>
      <c r="HB426" s="62"/>
      <c r="HC426" s="62"/>
      <c r="HD426" s="80"/>
      <c r="HE426" s="64"/>
      <c r="HF426" s="80"/>
      <c r="HG426" s="62"/>
      <c r="HH426" s="65"/>
      <c r="HI426" s="62"/>
      <c r="HJ426" s="65"/>
      <c r="HK426" s="62"/>
      <c r="HL426" s="65"/>
      <c r="HM426" s="62"/>
      <c r="HN426" s="65"/>
      <c r="HO426" s="62"/>
      <c r="HP426" s="65"/>
      <c r="HQ426" s="62"/>
      <c r="HR426" s="65"/>
      <c r="HS426" s="62"/>
      <c r="HT426" s="65"/>
      <c r="HU426" s="62"/>
      <c r="HV426" s="65"/>
      <c r="HW426" s="62"/>
      <c r="HX426" s="65"/>
      <c r="HY426" s="62"/>
      <c r="HZ426" s="62"/>
    </row>
    <row r="427" customFormat="false" ht="12.5" hidden="false" customHeight="false" outlineLevel="0" collapsed="false">
      <c r="A427" s="60" t="n">
        <v>422</v>
      </c>
      <c r="B427" s="61"/>
      <c r="C427" s="61"/>
      <c r="D427" s="62"/>
      <c r="E427" s="62"/>
      <c r="F427" s="63"/>
      <c r="G427" s="62"/>
      <c r="H427" s="62"/>
      <c r="I427" s="62"/>
      <c r="J427" s="62"/>
      <c r="K427" s="62"/>
      <c r="L427" s="62"/>
      <c r="M427" s="62"/>
      <c r="N427" s="62"/>
      <c r="O427" s="62"/>
      <c r="P427" s="62"/>
      <c r="Q427" s="62"/>
      <c r="R427" s="64"/>
      <c r="S427" s="62"/>
      <c r="T427" s="65"/>
      <c r="U427" s="62"/>
      <c r="V427" s="62"/>
      <c r="W427" s="65"/>
      <c r="X427" s="62"/>
      <c r="Y427" s="62"/>
      <c r="Z427" s="65"/>
      <c r="AA427" s="62"/>
      <c r="AB427" s="62"/>
      <c r="AC427" s="65"/>
      <c r="AD427" s="62"/>
      <c r="AE427" s="8"/>
      <c r="AF427" s="64"/>
      <c r="AG427" s="64"/>
      <c r="AH427" s="62"/>
      <c r="AI427" s="62"/>
      <c r="AJ427" s="65"/>
      <c r="AK427" s="67"/>
      <c r="AL427" s="67"/>
      <c r="AM427" s="67"/>
      <c r="AN427" s="67"/>
      <c r="AO427" s="68"/>
      <c r="AP427" s="67"/>
      <c r="AQ427" s="67"/>
      <c r="AR427" s="67"/>
      <c r="AS427" s="62"/>
      <c r="AT427" s="65"/>
      <c r="AU427" s="67"/>
      <c r="AV427" s="67"/>
      <c r="AW427" s="70"/>
      <c r="AX427" s="67"/>
      <c r="AY427" s="67"/>
      <c r="AZ427" s="67"/>
      <c r="BA427" s="67"/>
      <c r="BB427" s="67"/>
      <c r="BC427" s="67"/>
      <c r="BD427" s="72"/>
      <c r="BE427" s="67"/>
      <c r="BF427" s="70"/>
      <c r="BG427" s="70"/>
      <c r="BH427" s="67"/>
      <c r="BI427" s="67"/>
      <c r="BJ427" s="73"/>
      <c r="BK427" s="67"/>
      <c r="BL427" s="70"/>
      <c r="BM427" s="70"/>
      <c r="BN427" s="8"/>
      <c r="BO427" s="8"/>
      <c r="BP427" s="74"/>
      <c r="BQ427" s="62"/>
      <c r="BR427" s="62"/>
      <c r="BS427" s="62"/>
      <c r="BT427" s="62"/>
      <c r="BU427" s="62"/>
      <c r="BV427" s="62"/>
      <c r="BW427" s="62"/>
      <c r="BX427" s="75"/>
      <c r="BY427" s="62"/>
      <c r="BZ427" s="67"/>
      <c r="CA427" s="68"/>
      <c r="CB427" s="8"/>
      <c r="CC427" s="8"/>
      <c r="CD427" s="68"/>
      <c r="CE427" s="62"/>
      <c r="CF427" s="62"/>
      <c r="CG427" s="62"/>
      <c r="CH427" s="62"/>
      <c r="CI427" s="62"/>
      <c r="CJ427" s="62"/>
      <c r="CK427" s="77"/>
      <c r="CL427" s="62"/>
      <c r="CM427" s="62"/>
      <c r="CN427" s="65"/>
      <c r="CO427" s="62"/>
      <c r="CP427" s="65"/>
      <c r="CQ427" s="77"/>
      <c r="CR427" s="77"/>
      <c r="CS427" s="77"/>
      <c r="CT427" s="78"/>
      <c r="CU427" s="77"/>
      <c r="CV427" s="77"/>
      <c r="CW427" s="77"/>
      <c r="CX427" s="78"/>
      <c r="CY427" s="77"/>
      <c r="CZ427" s="77"/>
      <c r="DA427" s="77"/>
      <c r="DB427" s="78"/>
      <c r="DC427" s="77"/>
      <c r="DD427" s="77"/>
      <c r="DE427" s="77"/>
      <c r="DF427" s="78"/>
      <c r="DG427" s="77"/>
      <c r="DH427" s="77"/>
      <c r="DI427" s="77"/>
      <c r="DJ427" s="78"/>
      <c r="DK427" s="77"/>
      <c r="DL427" s="77"/>
      <c r="DM427" s="77"/>
      <c r="DN427" s="78"/>
      <c r="DO427" s="77"/>
      <c r="DP427" s="77"/>
      <c r="DQ427" s="77"/>
      <c r="DR427" s="78"/>
      <c r="DS427" s="77"/>
      <c r="DT427" s="77"/>
      <c r="DU427" s="77"/>
      <c r="DV427" s="78"/>
      <c r="DW427" s="77"/>
      <c r="DX427" s="77"/>
      <c r="DY427" s="77"/>
      <c r="DZ427" s="78"/>
      <c r="EA427" s="77"/>
      <c r="EB427" s="77"/>
      <c r="EC427" s="77"/>
      <c r="ED427" s="78"/>
      <c r="EE427" s="62"/>
      <c r="EF427" s="64"/>
      <c r="EG427" s="62"/>
      <c r="EH427" s="62"/>
      <c r="EI427" s="62"/>
      <c r="EJ427" s="65"/>
      <c r="EK427" s="62"/>
      <c r="EL427" s="64"/>
      <c r="EM427" s="62"/>
      <c r="EN427" s="62"/>
      <c r="EO427" s="62"/>
      <c r="EP427" s="65"/>
      <c r="EQ427" s="62"/>
      <c r="ER427" s="64"/>
      <c r="ES427" s="62"/>
      <c r="ET427" s="62"/>
      <c r="EU427" s="62"/>
      <c r="EV427" s="65"/>
      <c r="EW427" s="62"/>
      <c r="EX427" s="64"/>
      <c r="EY427" s="62"/>
      <c r="EZ427" s="62"/>
      <c r="FA427" s="62"/>
      <c r="FB427" s="65"/>
      <c r="FC427" s="62"/>
      <c r="FD427" s="64"/>
      <c r="FE427" s="62"/>
      <c r="FF427" s="62"/>
      <c r="FG427" s="62"/>
      <c r="FH427" s="65"/>
      <c r="FI427" s="62"/>
      <c r="FJ427" s="64"/>
      <c r="FK427" s="62"/>
      <c r="FL427" s="62"/>
      <c r="FM427" s="62"/>
      <c r="FN427" s="65"/>
      <c r="FO427" s="62"/>
      <c r="FP427" s="64"/>
      <c r="FQ427" s="62"/>
      <c r="FR427" s="62"/>
      <c r="FS427" s="62"/>
      <c r="FT427" s="65"/>
      <c r="FU427" s="62"/>
      <c r="FV427" s="64"/>
      <c r="FW427" s="62"/>
      <c r="FX427" s="62"/>
      <c r="FY427" s="62"/>
      <c r="FZ427" s="65"/>
      <c r="GA427" s="62"/>
      <c r="GB427" s="64"/>
      <c r="GC427" s="62"/>
      <c r="GD427" s="62"/>
      <c r="GE427" s="62"/>
      <c r="GF427" s="65"/>
      <c r="GG427" s="62"/>
      <c r="GH427" s="64"/>
      <c r="GI427" s="62"/>
      <c r="GJ427" s="62"/>
      <c r="GK427" s="62"/>
      <c r="GL427" s="65"/>
      <c r="GM427" s="62"/>
      <c r="GN427" s="62"/>
      <c r="GO427" s="62"/>
      <c r="GP427" s="62"/>
      <c r="GQ427" s="65"/>
      <c r="GR427" s="62"/>
      <c r="GS427" s="62"/>
      <c r="GT427" s="62"/>
      <c r="GU427" s="62"/>
      <c r="GV427" s="64"/>
      <c r="GW427" s="65"/>
      <c r="GX427" s="62"/>
      <c r="GY427" s="62"/>
      <c r="GZ427" s="62"/>
      <c r="HA427" s="65"/>
      <c r="HB427" s="62"/>
      <c r="HC427" s="62"/>
      <c r="HD427" s="80"/>
      <c r="HE427" s="64"/>
      <c r="HF427" s="80"/>
      <c r="HG427" s="62"/>
      <c r="HH427" s="65"/>
      <c r="HI427" s="62"/>
      <c r="HJ427" s="65"/>
      <c r="HK427" s="62"/>
      <c r="HL427" s="65"/>
      <c r="HM427" s="62"/>
      <c r="HN427" s="65"/>
      <c r="HO427" s="62"/>
      <c r="HP427" s="65"/>
      <c r="HQ427" s="62"/>
      <c r="HR427" s="65"/>
      <c r="HS427" s="62"/>
      <c r="HT427" s="65"/>
      <c r="HU427" s="62"/>
      <c r="HV427" s="65"/>
      <c r="HW427" s="62"/>
      <c r="HX427" s="65"/>
      <c r="HY427" s="62"/>
      <c r="HZ427" s="62"/>
    </row>
    <row r="428" customFormat="false" ht="12.5" hidden="false" customHeight="false" outlineLevel="0" collapsed="false">
      <c r="A428" s="60" t="n">
        <v>423</v>
      </c>
      <c r="B428" s="61"/>
      <c r="C428" s="61"/>
      <c r="D428" s="62"/>
      <c r="E428" s="62"/>
      <c r="F428" s="63"/>
      <c r="G428" s="62"/>
      <c r="H428" s="62"/>
      <c r="I428" s="62"/>
      <c r="J428" s="62"/>
      <c r="K428" s="62"/>
      <c r="L428" s="62"/>
      <c r="M428" s="62"/>
      <c r="N428" s="62"/>
      <c r="O428" s="62"/>
      <c r="P428" s="62"/>
      <c r="Q428" s="62"/>
      <c r="R428" s="64"/>
      <c r="S428" s="62"/>
      <c r="T428" s="65"/>
      <c r="U428" s="62"/>
      <c r="V428" s="62"/>
      <c r="W428" s="65"/>
      <c r="X428" s="62"/>
      <c r="Y428" s="62"/>
      <c r="Z428" s="65"/>
      <c r="AA428" s="62"/>
      <c r="AB428" s="62"/>
      <c r="AC428" s="65"/>
      <c r="AD428" s="62"/>
      <c r="AE428" s="8"/>
      <c r="AF428" s="64"/>
      <c r="AG428" s="64"/>
      <c r="AH428" s="62"/>
      <c r="AI428" s="62"/>
      <c r="AJ428" s="65"/>
      <c r="AK428" s="67"/>
      <c r="AL428" s="67"/>
      <c r="AM428" s="67"/>
      <c r="AN428" s="67"/>
      <c r="AO428" s="68"/>
      <c r="AP428" s="67"/>
      <c r="AQ428" s="67"/>
      <c r="AR428" s="67"/>
      <c r="AS428" s="62"/>
      <c r="AT428" s="65"/>
      <c r="AU428" s="67"/>
      <c r="AV428" s="67"/>
      <c r="AW428" s="70"/>
      <c r="AX428" s="67"/>
      <c r="AY428" s="67"/>
      <c r="AZ428" s="67"/>
      <c r="BA428" s="67"/>
      <c r="BB428" s="67"/>
      <c r="BC428" s="67"/>
      <c r="BD428" s="72"/>
      <c r="BE428" s="67"/>
      <c r="BF428" s="70"/>
      <c r="BG428" s="70"/>
      <c r="BH428" s="67"/>
      <c r="BI428" s="67"/>
      <c r="BJ428" s="73"/>
      <c r="BK428" s="67"/>
      <c r="BL428" s="70"/>
      <c r="BM428" s="70"/>
      <c r="BN428" s="8"/>
      <c r="BO428" s="8"/>
      <c r="BP428" s="74"/>
      <c r="BQ428" s="62"/>
      <c r="BR428" s="62"/>
      <c r="BS428" s="62"/>
      <c r="BT428" s="62"/>
      <c r="BU428" s="62"/>
      <c r="BV428" s="62"/>
      <c r="BW428" s="62"/>
      <c r="BX428" s="75"/>
      <c r="BY428" s="62"/>
      <c r="BZ428" s="67"/>
      <c r="CA428" s="68"/>
      <c r="CB428" s="8"/>
      <c r="CC428" s="8"/>
      <c r="CD428" s="68"/>
      <c r="CE428" s="62"/>
      <c r="CF428" s="62"/>
      <c r="CG428" s="62"/>
      <c r="CH428" s="62"/>
      <c r="CI428" s="62"/>
      <c r="CJ428" s="62"/>
      <c r="CK428" s="77"/>
      <c r="CL428" s="62"/>
      <c r="CM428" s="62"/>
      <c r="CN428" s="65"/>
      <c r="CO428" s="62"/>
      <c r="CP428" s="65"/>
      <c r="CQ428" s="77"/>
      <c r="CR428" s="77"/>
      <c r="CS428" s="77"/>
      <c r="CT428" s="78"/>
      <c r="CU428" s="77"/>
      <c r="CV428" s="77"/>
      <c r="CW428" s="77"/>
      <c r="CX428" s="78"/>
      <c r="CY428" s="77"/>
      <c r="CZ428" s="77"/>
      <c r="DA428" s="77"/>
      <c r="DB428" s="78"/>
      <c r="DC428" s="77"/>
      <c r="DD428" s="77"/>
      <c r="DE428" s="77"/>
      <c r="DF428" s="78"/>
      <c r="DG428" s="77"/>
      <c r="DH428" s="77"/>
      <c r="DI428" s="77"/>
      <c r="DJ428" s="78"/>
      <c r="DK428" s="77"/>
      <c r="DL428" s="77"/>
      <c r="DM428" s="77"/>
      <c r="DN428" s="78"/>
      <c r="DO428" s="77"/>
      <c r="DP428" s="77"/>
      <c r="DQ428" s="77"/>
      <c r="DR428" s="78"/>
      <c r="DS428" s="77"/>
      <c r="DT428" s="77"/>
      <c r="DU428" s="77"/>
      <c r="DV428" s="78"/>
      <c r="DW428" s="77"/>
      <c r="DX428" s="77"/>
      <c r="DY428" s="77"/>
      <c r="DZ428" s="78"/>
      <c r="EA428" s="77"/>
      <c r="EB428" s="77"/>
      <c r="EC428" s="77"/>
      <c r="ED428" s="78"/>
      <c r="EE428" s="62"/>
      <c r="EF428" s="64"/>
      <c r="EG428" s="62"/>
      <c r="EH428" s="62"/>
      <c r="EI428" s="62"/>
      <c r="EJ428" s="65"/>
      <c r="EK428" s="62"/>
      <c r="EL428" s="64"/>
      <c r="EM428" s="62"/>
      <c r="EN428" s="62"/>
      <c r="EO428" s="62"/>
      <c r="EP428" s="65"/>
      <c r="EQ428" s="62"/>
      <c r="ER428" s="64"/>
      <c r="ES428" s="62"/>
      <c r="ET428" s="62"/>
      <c r="EU428" s="62"/>
      <c r="EV428" s="65"/>
      <c r="EW428" s="62"/>
      <c r="EX428" s="64"/>
      <c r="EY428" s="62"/>
      <c r="EZ428" s="62"/>
      <c r="FA428" s="62"/>
      <c r="FB428" s="65"/>
      <c r="FC428" s="62"/>
      <c r="FD428" s="64"/>
      <c r="FE428" s="62"/>
      <c r="FF428" s="62"/>
      <c r="FG428" s="62"/>
      <c r="FH428" s="65"/>
      <c r="FI428" s="62"/>
      <c r="FJ428" s="64"/>
      <c r="FK428" s="62"/>
      <c r="FL428" s="62"/>
      <c r="FM428" s="62"/>
      <c r="FN428" s="65"/>
      <c r="FO428" s="62"/>
      <c r="FP428" s="64"/>
      <c r="FQ428" s="62"/>
      <c r="FR428" s="62"/>
      <c r="FS428" s="62"/>
      <c r="FT428" s="65"/>
      <c r="FU428" s="62"/>
      <c r="FV428" s="64"/>
      <c r="FW428" s="62"/>
      <c r="FX428" s="62"/>
      <c r="FY428" s="62"/>
      <c r="FZ428" s="65"/>
      <c r="GA428" s="62"/>
      <c r="GB428" s="64"/>
      <c r="GC428" s="62"/>
      <c r="GD428" s="62"/>
      <c r="GE428" s="62"/>
      <c r="GF428" s="65"/>
      <c r="GG428" s="62"/>
      <c r="GH428" s="64"/>
      <c r="GI428" s="62"/>
      <c r="GJ428" s="62"/>
      <c r="GK428" s="62"/>
      <c r="GL428" s="65"/>
      <c r="GM428" s="62"/>
      <c r="GN428" s="62"/>
      <c r="GO428" s="62"/>
      <c r="GP428" s="62"/>
      <c r="GQ428" s="65"/>
      <c r="GR428" s="62"/>
      <c r="GS428" s="62"/>
      <c r="GT428" s="62"/>
      <c r="GU428" s="62"/>
      <c r="GV428" s="64"/>
      <c r="GW428" s="65"/>
      <c r="GX428" s="62"/>
      <c r="GY428" s="62"/>
      <c r="GZ428" s="62"/>
      <c r="HA428" s="65"/>
      <c r="HB428" s="62"/>
      <c r="HC428" s="62"/>
      <c r="HD428" s="80"/>
      <c r="HE428" s="64"/>
      <c r="HF428" s="80"/>
      <c r="HG428" s="62"/>
      <c r="HH428" s="65"/>
      <c r="HI428" s="62"/>
      <c r="HJ428" s="65"/>
      <c r="HK428" s="62"/>
      <c r="HL428" s="65"/>
      <c r="HM428" s="62"/>
      <c r="HN428" s="65"/>
      <c r="HO428" s="62"/>
      <c r="HP428" s="65"/>
      <c r="HQ428" s="62"/>
      <c r="HR428" s="65"/>
      <c r="HS428" s="62"/>
      <c r="HT428" s="65"/>
      <c r="HU428" s="62"/>
      <c r="HV428" s="65"/>
      <c r="HW428" s="62"/>
      <c r="HX428" s="65"/>
      <c r="HY428" s="62"/>
      <c r="HZ428" s="62"/>
    </row>
    <row r="429" customFormat="false" ht="12.5" hidden="false" customHeight="false" outlineLevel="0" collapsed="false">
      <c r="A429" s="60" t="n">
        <v>424</v>
      </c>
      <c r="B429" s="61"/>
      <c r="C429" s="61"/>
      <c r="D429" s="62"/>
      <c r="E429" s="62"/>
      <c r="F429" s="63"/>
      <c r="G429" s="62"/>
      <c r="H429" s="62"/>
      <c r="I429" s="62"/>
      <c r="J429" s="62"/>
      <c r="K429" s="62"/>
      <c r="L429" s="62"/>
      <c r="M429" s="62"/>
      <c r="N429" s="62"/>
      <c r="O429" s="62"/>
      <c r="P429" s="62"/>
      <c r="Q429" s="62"/>
      <c r="R429" s="64"/>
      <c r="S429" s="62"/>
      <c r="T429" s="65"/>
      <c r="U429" s="62"/>
      <c r="V429" s="62"/>
      <c r="W429" s="65"/>
      <c r="X429" s="62"/>
      <c r="Y429" s="62"/>
      <c r="Z429" s="65"/>
      <c r="AA429" s="62"/>
      <c r="AB429" s="62"/>
      <c r="AC429" s="65"/>
      <c r="AD429" s="62"/>
      <c r="AE429" s="8"/>
      <c r="AF429" s="64"/>
      <c r="AG429" s="64"/>
      <c r="AH429" s="62"/>
      <c r="AI429" s="62"/>
      <c r="AJ429" s="65"/>
      <c r="AK429" s="67"/>
      <c r="AL429" s="67"/>
      <c r="AM429" s="67"/>
      <c r="AN429" s="67"/>
      <c r="AO429" s="68"/>
      <c r="AP429" s="67"/>
      <c r="AQ429" s="67"/>
      <c r="AR429" s="67"/>
      <c r="AS429" s="62"/>
      <c r="AT429" s="65"/>
      <c r="AU429" s="67"/>
      <c r="AV429" s="67"/>
      <c r="AW429" s="70"/>
      <c r="AX429" s="67"/>
      <c r="AY429" s="67"/>
      <c r="AZ429" s="67"/>
      <c r="BA429" s="67"/>
      <c r="BB429" s="67"/>
      <c r="BC429" s="67"/>
      <c r="BD429" s="72"/>
      <c r="BE429" s="67"/>
      <c r="BF429" s="70"/>
      <c r="BG429" s="70"/>
      <c r="BH429" s="67"/>
      <c r="BI429" s="67"/>
      <c r="BJ429" s="73"/>
      <c r="BK429" s="67"/>
      <c r="BL429" s="70"/>
      <c r="BM429" s="70"/>
      <c r="BN429" s="8"/>
      <c r="BO429" s="8"/>
      <c r="BP429" s="74"/>
      <c r="BQ429" s="62"/>
      <c r="BR429" s="62"/>
      <c r="BS429" s="62"/>
      <c r="BT429" s="62"/>
      <c r="BU429" s="62"/>
      <c r="BV429" s="62"/>
      <c r="BW429" s="62"/>
      <c r="BX429" s="75"/>
      <c r="BY429" s="62"/>
      <c r="BZ429" s="67"/>
      <c r="CA429" s="68"/>
      <c r="CB429" s="8"/>
      <c r="CC429" s="8"/>
      <c r="CD429" s="68"/>
      <c r="CE429" s="62"/>
      <c r="CF429" s="62"/>
      <c r="CG429" s="62"/>
      <c r="CH429" s="62"/>
      <c r="CI429" s="62"/>
      <c r="CJ429" s="62"/>
      <c r="CK429" s="77"/>
      <c r="CL429" s="62"/>
      <c r="CM429" s="62"/>
      <c r="CN429" s="65"/>
      <c r="CO429" s="62"/>
      <c r="CP429" s="65"/>
      <c r="CQ429" s="77"/>
      <c r="CR429" s="77"/>
      <c r="CS429" s="77"/>
      <c r="CT429" s="78"/>
      <c r="CU429" s="77"/>
      <c r="CV429" s="77"/>
      <c r="CW429" s="77"/>
      <c r="CX429" s="78"/>
      <c r="CY429" s="77"/>
      <c r="CZ429" s="77"/>
      <c r="DA429" s="77"/>
      <c r="DB429" s="78"/>
      <c r="DC429" s="77"/>
      <c r="DD429" s="77"/>
      <c r="DE429" s="77"/>
      <c r="DF429" s="78"/>
      <c r="DG429" s="77"/>
      <c r="DH429" s="77"/>
      <c r="DI429" s="77"/>
      <c r="DJ429" s="78"/>
      <c r="DK429" s="77"/>
      <c r="DL429" s="77"/>
      <c r="DM429" s="77"/>
      <c r="DN429" s="78"/>
      <c r="DO429" s="77"/>
      <c r="DP429" s="77"/>
      <c r="DQ429" s="77"/>
      <c r="DR429" s="78"/>
      <c r="DS429" s="77"/>
      <c r="DT429" s="77"/>
      <c r="DU429" s="77"/>
      <c r="DV429" s="78"/>
      <c r="DW429" s="77"/>
      <c r="DX429" s="77"/>
      <c r="DY429" s="77"/>
      <c r="DZ429" s="78"/>
      <c r="EA429" s="77"/>
      <c r="EB429" s="77"/>
      <c r="EC429" s="77"/>
      <c r="ED429" s="78"/>
      <c r="EE429" s="62"/>
      <c r="EF429" s="64"/>
      <c r="EG429" s="62"/>
      <c r="EH429" s="62"/>
      <c r="EI429" s="62"/>
      <c r="EJ429" s="65"/>
      <c r="EK429" s="62"/>
      <c r="EL429" s="64"/>
      <c r="EM429" s="62"/>
      <c r="EN429" s="62"/>
      <c r="EO429" s="62"/>
      <c r="EP429" s="65"/>
      <c r="EQ429" s="62"/>
      <c r="ER429" s="64"/>
      <c r="ES429" s="62"/>
      <c r="ET429" s="62"/>
      <c r="EU429" s="62"/>
      <c r="EV429" s="65"/>
      <c r="EW429" s="62"/>
      <c r="EX429" s="64"/>
      <c r="EY429" s="62"/>
      <c r="EZ429" s="62"/>
      <c r="FA429" s="62"/>
      <c r="FB429" s="65"/>
      <c r="FC429" s="62"/>
      <c r="FD429" s="64"/>
      <c r="FE429" s="62"/>
      <c r="FF429" s="62"/>
      <c r="FG429" s="62"/>
      <c r="FH429" s="65"/>
      <c r="FI429" s="62"/>
      <c r="FJ429" s="64"/>
      <c r="FK429" s="62"/>
      <c r="FL429" s="62"/>
      <c r="FM429" s="62"/>
      <c r="FN429" s="65"/>
      <c r="FO429" s="62"/>
      <c r="FP429" s="64"/>
      <c r="FQ429" s="62"/>
      <c r="FR429" s="62"/>
      <c r="FS429" s="62"/>
      <c r="FT429" s="65"/>
      <c r="FU429" s="62"/>
      <c r="FV429" s="64"/>
      <c r="FW429" s="62"/>
      <c r="FX429" s="62"/>
      <c r="FY429" s="62"/>
      <c r="FZ429" s="65"/>
      <c r="GA429" s="62"/>
      <c r="GB429" s="64"/>
      <c r="GC429" s="62"/>
      <c r="GD429" s="62"/>
      <c r="GE429" s="62"/>
      <c r="GF429" s="65"/>
      <c r="GG429" s="62"/>
      <c r="GH429" s="64"/>
      <c r="GI429" s="62"/>
      <c r="GJ429" s="62"/>
      <c r="GK429" s="62"/>
      <c r="GL429" s="65"/>
      <c r="GM429" s="62"/>
      <c r="GN429" s="62"/>
      <c r="GO429" s="62"/>
      <c r="GP429" s="62"/>
      <c r="GQ429" s="65"/>
      <c r="GR429" s="62"/>
      <c r="GS429" s="62"/>
      <c r="GT429" s="62"/>
      <c r="GU429" s="62"/>
      <c r="GV429" s="64"/>
      <c r="GW429" s="65"/>
      <c r="GX429" s="62"/>
      <c r="GY429" s="62"/>
      <c r="GZ429" s="62"/>
      <c r="HA429" s="65"/>
      <c r="HB429" s="62"/>
      <c r="HC429" s="62"/>
      <c r="HD429" s="80"/>
      <c r="HE429" s="64"/>
      <c r="HF429" s="80"/>
      <c r="HG429" s="62"/>
      <c r="HH429" s="65"/>
      <c r="HI429" s="62"/>
      <c r="HJ429" s="65"/>
      <c r="HK429" s="62"/>
      <c r="HL429" s="65"/>
      <c r="HM429" s="62"/>
      <c r="HN429" s="65"/>
      <c r="HO429" s="62"/>
      <c r="HP429" s="65"/>
      <c r="HQ429" s="62"/>
      <c r="HR429" s="65"/>
      <c r="HS429" s="62"/>
      <c r="HT429" s="65"/>
      <c r="HU429" s="62"/>
      <c r="HV429" s="65"/>
      <c r="HW429" s="62"/>
      <c r="HX429" s="65"/>
      <c r="HY429" s="62"/>
      <c r="HZ429" s="62"/>
    </row>
    <row r="430" customFormat="false" ht="12.5" hidden="false" customHeight="false" outlineLevel="0" collapsed="false">
      <c r="A430" s="60" t="n">
        <v>425</v>
      </c>
      <c r="B430" s="61"/>
      <c r="C430" s="61"/>
      <c r="D430" s="62"/>
      <c r="E430" s="62"/>
      <c r="F430" s="63"/>
      <c r="G430" s="62"/>
      <c r="H430" s="62"/>
      <c r="I430" s="62"/>
      <c r="J430" s="62"/>
      <c r="K430" s="62"/>
      <c r="L430" s="62"/>
      <c r="M430" s="62"/>
      <c r="N430" s="62"/>
      <c r="O430" s="62"/>
      <c r="P430" s="62"/>
      <c r="Q430" s="62"/>
      <c r="R430" s="64"/>
      <c r="S430" s="62"/>
      <c r="T430" s="65"/>
      <c r="U430" s="62"/>
      <c r="V430" s="62"/>
      <c r="W430" s="65"/>
      <c r="X430" s="62"/>
      <c r="Y430" s="62"/>
      <c r="Z430" s="65"/>
      <c r="AA430" s="62"/>
      <c r="AB430" s="62"/>
      <c r="AC430" s="65"/>
      <c r="AD430" s="62"/>
      <c r="AE430" s="8"/>
      <c r="AF430" s="64"/>
      <c r="AG430" s="64"/>
      <c r="AH430" s="62"/>
      <c r="AI430" s="62"/>
      <c r="AJ430" s="65"/>
      <c r="AK430" s="67"/>
      <c r="AL430" s="67"/>
      <c r="AM430" s="67"/>
      <c r="AN430" s="67"/>
      <c r="AO430" s="68"/>
      <c r="AP430" s="67"/>
      <c r="AQ430" s="67"/>
      <c r="AR430" s="67"/>
      <c r="AS430" s="62"/>
      <c r="AT430" s="65"/>
      <c r="AU430" s="67"/>
      <c r="AV430" s="67"/>
      <c r="AW430" s="70"/>
      <c r="AX430" s="67"/>
      <c r="AY430" s="67"/>
      <c r="AZ430" s="67"/>
      <c r="BA430" s="67"/>
      <c r="BB430" s="67"/>
      <c r="BC430" s="67"/>
      <c r="BD430" s="72"/>
      <c r="BE430" s="67"/>
      <c r="BF430" s="70"/>
      <c r="BG430" s="70"/>
      <c r="BH430" s="67"/>
      <c r="BI430" s="67"/>
      <c r="BJ430" s="73"/>
      <c r="BK430" s="67"/>
      <c r="BL430" s="70"/>
      <c r="BM430" s="70"/>
      <c r="BN430" s="8"/>
      <c r="BO430" s="8"/>
      <c r="BP430" s="74"/>
      <c r="BQ430" s="62"/>
      <c r="BR430" s="62"/>
      <c r="BS430" s="62"/>
      <c r="BT430" s="62"/>
      <c r="BU430" s="62"/>
      <c r="BV430" s="62"/>
      <c r="BW430" s="62"/>
      <c r="BX430" s="75"/>
      <c r="BY430" s="62"/>
      <c r="BZ430" s="67"/>
      <c r="CA430" s="68"/>
      <c r="CB430" s="8"/>
      <c r="CC430" s="8"/>
      <c r="CD430" s="68"/>
      <c r="CE430" s="62"/>
      <c r="CF430" s="62"/>
      <c r="CG430" s="62"/>
      <c r="CH430" s="62"/>
      <c r="CI430" s="62"/>
      <c r="CJ430" s="62"/>
      <c r="CK430" s="77"/>
      <c r="CL430" s="62"/>
      <c r="CM430" s="62"/>
      <c r="CN430" s="65"/>
      <c r="CO430" s="62"/>
      <c r="CP430" s="65"/>
      <c r="CQ430" s="77"/>
      <c r="CR430" s="77"/>
      <c r="CS430" s="77"/>
      <c r="CT430" s="78"/>
      <c r="CU430" s="77"/>
      <c r="CV430" s="77"/>
      <c r="CW430" s="77"/>
      <c r="CX430" s="78"/>
      <c r="CY430" s="77"/>
      <c r="CZ430" s="77"/>
      <c r="DA430" s="77"/>
      <c r="DB430" s="78"/>
      <c r="DC430" s="77"/>
      <c r="DD430" s="77"/>
      <c r="DE430" s="77"/>
      <c r="DF430" s="78"/>
      <c r="DG430" s="77"/>
      <c r="DH430" s="77"/>
      <c r="DI430" s="77"/>
      <c r="DJ430" s="78"/>
      <c r="DK430" s="77"/>
      <c r="DL430" s="77"/>
      <c r="DM430" s="77"/>
      <c r="DN430" s="78"/>
      <c r="DO430" s="77"/>
      <c r="DP430" s="77"/>
      <c r="DQ430" s="77"/>
      <c r="DR430" s="78"/>
      <c r="DS430" s="77"/>
      <c r="DT430" s="77"/>
      <c r="DU430" s="77"/>
      <c r="DV430" s="78"/>
      <c r="DW430" s="77"/>
      <c r="DX430" s="77"/>
      <c r="DY430" s="77"/>
      <c r="DZ430" s="78"/>
      <c r="EA430" s="77"/>
      <c r="EB430" s="77"/>
      <c r="EC430" s="77"/>
      <c r="ED430" s="78"/>
      <c r="EE430" s="62"/>
      <c r="EF430" s="64"/>
      <c r="EG430" s="62"/>
      <c r="EH430" s="62"/>
      <c r="EI430" s="62"/>
      <c r="EJ430" s="65"/>
      <c r="EK430" s="62"/>
      <c r="EL430" s="64"/>
      <c r="EM430" s="62"/>
      <c r="EN430" s="62"/>
      <c r="EO430" s="62"/>
      <c r="EP430" s="65"/>
      <c r="EQ430" s="62"/>
      <c r="ER430" s="64"/>
      <c r="ES430" s="62"/>
      <c r="ET430" s="62"/>
      <c r="EU430" s="62"/>
      <c r="EV430" s="65"/>
      <c r="EW430" s="62"/>
      <c r="EX430" s="64"/>
      <c r="EY430" s="62"/>
      <c r="EZ430" s="62"/>
      <c r="FA430" s="62"/>
      <c r="FB430" s="65"/>
      <c r="FC430" s="62"/>
      <c r="FD430" s="64"/>
      <c r="FE430" s="62"/>
      <c r="FF430" s="62"/>
      <c r="FG430" s="62"/>
      <c r="FH430" s="65"/>
      <c r="FI430" s="62"/>
      <c r="FJ430" s="64"/>
      <c r="FK430" s="62"/>
      <c r="FL430" s="62"/>
      <c r="FM430" s="62"/>
      <c r="FN430" s="65"/>
      <c r="FO430" s="62"/>
      <c r="FP430" s="64"/>
      <c r="FQ430" s="62"/>
      <c r="FR430" s="62"/>
      <c r="FS430" s="62"/>
      <c r="FT430" s="65"/>
      <c r="FU430" s="62"/>
      <c r="FV430" s="64"/>
      <c r="FW430" s="62"/>
      <c r="FX430" s="62"/>
      <c r="FY430" s="62"/>
      <c r="FZ430" s="65"/>
      <c r="GA430" s="62"/>
      <c r="GB430" s="64"/>
      <c r="GC430" s="62"/>
      <c r="GD430" s="62"/>
      <c r="GE430" s="62"/>
      <c r="GF430" s="65"/>
      <c r="GG430" s="62"/>
      <c r="GH430" s="64"/>
      <c r="GI430" s="62"/>
      <c r="GJ430" s="62"/>
      <c r="GK430" s="62"/>
      <c r="GL430" s="65"/>
      <c r="GM430" s="62"/>
      <c r="GN430" s="62"/>
      <c r="GO430" s="62"/>
      <c r="GP430" s="62"/>
      <c r="GQ430" s="65"/>
      <c r="GR430" s="62"/>
      <c r="GS430" s="62"/>
      <c r="GT430" s="62"/>
      <c r="GU430" s="62"/>
      <c r="GV430" s="64"/>
      <c r="GW430" s="65"/>
      <c r="GX430" s="62"/>
      <c r="GY430" s="62"/>
      <c r="GZ430" s="62"/>
      <c r="HA430" s="65"/>
      <c r="HB430" s="62"/>
      <c r="HC430" s="62"/>
      <c r="HD430" s="80"/>
      <c r="HE430" s="64"/>
      <c r="HF430" s="80"/>
      <c r="HG430" s="62"/>
      <c r="HH430" s="65"/>
      <c r="HI430" s="62"/>
      <c r="HJ430" s="65"/>
      <c r="HK430" s="62"/>
      <c r="HL430" s="65"/>
      <c r="HM430" s="62"/>
      <c r="HN430" s="65"/>
      <c r="HO430" s="62"/>
      <c r="HP430" s="65"/>
      <c r="HQ430" s="62"/>
      <c r="HR430" s="65"/>
      <c r="HS430" s="62"/>
      <c r="HT430" s="65"/>
      <c r="HU430" s="62"/>
      <c r="HV430" s="65"/>
      <c r="HW430" s="62"/>
      <c r="HX430" s="65"/>
      <c r="HY430" s="62"/>
      <c r="HZ430" s="62"/>
    </row>
    <row r="431" customFormat="false" ht="12.5" hidden="false" customHeight="false" outlineLevel="0" collapsed="false">
      <c r="A431" s="60" t="n">
        <v>426</v>
      </c>
      <c r="B431" s="61"/>
      <c r="C431" s="61"/>
      <c r="D431" s="62"/>
      <c r="E431" s="62"/>
      <c r="F431" s="63"/>
      <c r="G431" s="62"/>
      <c r="H431" s="62"/>
      <c r="I431" s="62"/>
      <c r="J431" s="62"/>
      <c r="K431" s="62"/>
      <c r="L431" s="62"/>
      <c r="M431" s="62"/>
      <c r="N431" s="62"/>
      <c r="O431" s="62"/>
      <c r="P431" s="62"/>
      <c r="Q431" s="62"/>
      <c r="R431" s="64"/>
      <c r="S431" s="62"/>
      <c r="T431" s="65"/>
      <c r="U431" s="62"/>
      <c r="V431" s="62"/>
      <c r="W431" s="65"/>
      <c r="X431" s="62"/>
      <c r="Y431" s="62"/>
      <c r="Z431" s="65"/>
      <c r="AA431" s="62"/>
      <c r="AB431" s="62"/>
      <c r="AC431" s="65"/>
      <c r="AD431" s="62"/>
      <c r="AE431" s="8"/>
      <c r="AF431" s="64"/>
      <c r="AG431" s="64"/>
      <c r="AH431" s="62"/>
      <c r="AI431" s="62"/>
      <c r="AJ431" s="65"/>
      <c r="AK431" s="67"/>
      <c r="AL431" s="67"/>
      <c r="AM431" s="67"/>
      <c r="AN431" s="67"/>
      <c r="AO431" s="68"/>
      <c r="AP431" s="67"/>
      <c r="AQ431" s="67"/>
      <c r="AR431" s="67"/>
      <c r="AS431" s="62"/>
      <c r="AT431" s="65"/>
      <c r="AU431" s="67"/>
      <c r="AV431" s="67"/>
      <c r="AW431" s="70"/>
      <c r="AX431" s="67"/>
      <c r="AY431" s="67"/>
      <c r="AZ431" s="67"/>
      <c r="BA431" s="67"/>
      <c r="BB431" s="67"/>
      <c r="BC431" s="67"/>
      <c r="BD431" s="72"/>
      <c r="BE431" s="67"/>
      <c r="BF431" s="70"/>
      <c r="BG431" s="70"/>
      <c r="BH431" s="67"/>
      <c r="BI431" s="67"/>
      <c r="BJ431" s="73"/>
      <c r="BK431" s="67"/>
      <c r="BL431" s="70"/>
      <c r="BM431" s="70"/>
      <c r="BN431" s="8"/>
      <c r="BO431" s="8"/>
      <c r="BP431" s="74"/>
      <c r="BQ431" s="62"/>
      <c r="BR431" s="62"/>
      <c r="BS431" s="62"/>
      <c r="BT431" s="62"/>
      <c r="BU431" s="62"/>
      <c r="BV431" s="62"/>
      <c r="BW431" s="62"/>
      <c r="BX431" s="75"/>
      <c r="BY431" s="62"/>
      <c r="BZ431" s="67"/>
      <c r="CA431" s="68"/>
      <c r="CB431" s="8"/>
      <c r="CC431" s="8"/>
      <c r="CD431" s="68"/>
      <c r="CE431" s="62"/>
      <c r="CF431" s="62"/>
      <c r="CG431" s="62"/>
      <c r="CH431" s="62"/>
      <c r="CI431" s="62"/>
      <c r="CJ431" s="62"/>
      <c r="CK431" s="77"/>
      <c r="CL431" s="62"/>
      <c r="CM431" s="62"/>
      <c r="CN431" s="65"/>
      <c r="CO431" s="62"/>
      <c r="CP431" s="65"/>
      <c r="CQ431" s="77"/>
      <c r="CR431" s="77"/>
      <c r="CS431" s="77"/>
      <c r="CT431" s="78"/>
      <c r="CU431" s="77"/>
      <c r="CV431" s="77"/>
      <c r="CW431" s="77"/>
      <c r="CX431" s="78"/>
      <c r="CY431" s="77"/>
      <c r="CZ431" s="77"/>
      <c r="DA431" s="77"/>
      <c r="DB431" s="78"/>
      <c r="DC431" s="77"/>
      <c r="DD431" s="77"/>
      <c r="DE431" s="77"/>
      <c r="DF431" s="78"/>
      <c r="DG431" s="77"/>
      <c r="DH431" s="77"/>
      <c r="DI431" s="77"/>
      <c r="DJ431" s="78"/>
      <c r="DK431" s="77"/>
      <c r="DL431" s="77"/>
      <c r="DM431" s="77"/>
      <c r="DN431" s="78"/>
      <c r="DO431" s="77"/>
      <c r="DP431" s="77"/>
      <c r="DQ431" s="77"/>
      <c r="DR431" s="78"/>
      <c r="DS431" s="77"/>
      <c r="DT431" s="77"/>
      <c r="DU431" s="77"/>
      <c r="DV431" s="78"/>
      <c r="DW431" s="77"/>
      <c r="DX431" s="77"/>
      <c r="DY431" s="77"/>
      <c r="DZ431" s="78"/>
      <c r="EA431" s="77"/>
      <c r="EB431" s="77"/>
      <c r="EC431" s="77"/>
      <c r="ED431" s="78"/>
      <c r="EE431" s="62"/>
      <c r="EF431" s="64"/>
      <c r="EG431" s="62"/>
      <c r="EH431" s="62"/>
      <c r="EI431" s="62"/>
      <c r="EJ431" s="65"/>
      <c r="EK431" s="62"/>
      <c r="EL431" s="64"/>
      <c r="EM431" s="62"/>
      <c r="EN431" s="62"/>
      <c r="EO431" s="62"/>
      <c r="EP431" s="65"/>
      <c r="EQ431" s="62"/>
      <c r="ER431" s="64"/>
      <c r="ES431" s="62"/>
      <c r="ET431" s="62"/>
      <c r="EU431" s="62"/>
      <c r="EV431" s="65"/>
      <c r="EW431" s="62"/>
      <c r="EX431" s="64"/>
      <c r="EY431" s="62"/>
      <c r="EZ431" s="62"/>
      <c r="FA431" s="62"/>
      <c r="FB431" s="65"/>
      <c r="FC431" s="62"/>
      <c r="FD431" s="64"/>
      <c r="FE431" s="62"/>
      <c r="FF431" s="62"/>
      <c r="FG431" s="62"/>
      <c r="FH431" s="65"/>
      <c r="FI431" s="62"/>
      <c r="FJ431" s="64"/>
      <c r="FK431" s="62"/>
      <c r="FL431" s="62"/>
      <c r="FM431" s="62"/>
      <c r="FN431" s="65"/>
      <c r="FO431" s="62"/>
      <c r="FP431" s="64"/>
      <c r="FQ431" s="62"/>
      <c r="FR431" s="62"/>
      <c r="FS431" s="62"/>
      <c r="FT431" s="65"/>
      <c r="FU431" s="62"/>
      <c r="FV431" s="64"/>
      <c r="FW431" s="62"/>
      <c r="FX431" s="62"/>
      <c r="FY431" s="62"/>
      <c r="FZ431" s="65"/>
      <c r="GA431" s="62"/>
      <c r="GB431" s="64"/>
      <c r="GC431" s="62"/>
      <c r="GD431" s="62"/>
      <c r="GE431" s="62"/>
      <c r="GF431" s="65"/>
      <c r="GG431" s="62"/>
      <c r="GH431" s="64"/>
      <c r="GI431" s="62"/>
      <c r="GJ431" s="62"/>
      <c r="GK431" s="62"/>
      <c r="GL431" s="65"/>
      <c r="GM431" s="62"/>
      <c r="GN431" s="62"/>
      <c r="GO431" s="62"/>
      <c r="GP431" s="62"/>
      <c r="GQ431" s="65"/>
      <c r="GR431" s="62"/>
      <c r="GS431" s="62"/>
      <c r="GT431" s="62"/>
      <c r="GU431" s="62"/>
      <c r="GV431" s="64"/>
      <c r="GW431" s="65"/>
      <c r="GX431" s="62"/>
      <c r="GY431" s="62"/>
      <c r="GZ431" s="62"/>
      <c r="HA431" s="65"/>
      <c r="HB431" s="62"/>
      <c r="HC431" s="62"/>
      <c r="HD431" s="80"/>
      <c r="HE431" s="64"/>
      <c r="HF431" s="80"/>
      <c r="HG431" s="62"/>
      <c r="HH431" s="65"/>
      <c r="HI431" s="62"/>
      <c r="HJ431" s="65"/>
      <c r="HK431" s="62"/>
      <c r="HL431" s="65"/>
      <c r="HM431" s="62"/>
      <c r="HN431" s="65"/>
      <c r="HO431" s="62"/>
      <c r="HP431" s="65"/>
      <c r="HQ431" s="62"/>
      <c r="HR431" s="65"/>
      <c r="HS431" s="62"/>
      <c r="HT431" s="65"/>
      <c r="HU431" s="62"/>
      <c r="HV431" s="65"/>
      <c r="HW431" s="62"/>
      <c r="HX431" s="65"/>
      <c r="HY431" s="62"/>
      <c r="HZ431" s="62"/>
    </row>
    <row r="432" customFormat="false" ht="12.5" hidden="false" customHeight="false" outlineLevel="0" collapsed="false">
      <c r="A432" s="60" t="n">
        <v>427</v>
      </c>
      <c r="B432" s="61"/>
      <c r="C432" s="61"/>
      <c r="D432" s="62"/>
      <c r="E432" s="62"/>
      <c r="F432" s="63"/>
      <c r="G432" s="62"/>
      <c r="H432" s="62"/>
      <c r="I432" s="62"/>
      <c r="J432" s="62"/>
      <c r="K432" s="62"/>
      <c r="L432" s="62"/>
      <c r="M432" s="62"/>
      <c r="N432" s="62"/>
      <c r="O432" s="62"/>
      <c r="P432" s="62"/>
      <c r="Q432" s="62"/>
      <c r="R432" s="64"/>
      <c r="S432" s="62"/>
      <c r="T432" s="65"/>
      <c r="U432" s="62"/>
      <c r="V432" s="62"/>
      <c r="W432" s="65"/>
      <c r="X432" s="62"/>
      <c r="Y432" s="62"/>
      <c r="Z432" s="65"/>
      <c r="AA432" s="62"/>
      <c r="AB432" s="62"/>
      <c r="AC432" s="65"/>
      <c r="AD432" s="62"/>
      <c r="AE432" s="8"/>
      <c r="AF432" s="64"/>
      <c r="AG432" s="64"/>
      <c r="AH432" s="62"/>
      <c r="AI432" s="62"/>
      <c r="AJ432" s="65"/>
      <c r="AK432" s="67"/>
      <c r="AL432" s="67"/>
      <c r="AM432" s="67"/>
      <c r="AN432" s="67"/>
      <c r="AO432" s="68"/>
      <c r="AP432" s="67"/>
      <c r="AQ432" s="67"/>
      <c r="AR432" s="67"/>
      <c r="AS432" s="62"/>
      <c r="AT432" s="65"/>
      <c r="AU432" s="67"/>
      <c r="AV432" s="67"/>
      <c r="AW432" s="70"/>
      <c r="AX432" s="67"/>
      <c r="AY432" s="67"/>
      <c r="AZ432" s="67"/>
      <c r="BA432" s="67"/>
      <c r="BB432" s="67"/>
      <c r="BC432" s="67"/>
      <c r="BD432" s="72"/>
      <c r="BE432" s="67"/>
      <c r="BF432" s="70"/>
      <c r="BG432" s="70"/>
      <c r="BH432" s="67"/>
      <c r="BI432" s="67"/>
      <c r="BJ432" s="73"/>
      <c r="BK432" s="67"/>
      <c r="BL432" s="70"/>
      <c r="BM432" s="70"/>
      <c r="BN432" s="8"/>
      <c r="BO432" s="8"/>
      <c r="BP432" s="74"/>
      <c r="BQ432" s="62"/>
      <c r="BR432" s="62"/>
      <c r="BS432" s="62"/>
      <c r="BT432" s="62"/>
      <c r="BU432" s="62"/>
      <c r="BV432" s="62"/>
      <c r="BW432" s="62"/>
      <c r="BX432" s="75"/>
      <c r="BY432" s="62"/>
      <c r="BZ432" s="67"/>
      <c r="CA432" s="68"/>
      <c r="CB432" s="8"/>
      <c r="CC432" s="8"/>
      <c r="CD432" s="68"/>
      <c r="CE432" s="62"/>
      <c r="CF432" s="62"/>
      <c r="CG432" s="62"/>
      <c r="CH432" s="62"/>
      <c r="CI432" s="62"/>
      <c r="CJ432" s="62"/>
      <c r="CK432" s="77"/>
      <c r="CL432" s="62"/>
      <c r="CM432" s="62"/>
      <c r="CN432" s="65"/>
      <c r="CO432" s="62"/>
      <c r="CP432" s="65"/>
      <c r="CQ432" s="77"/>
      <c r="CR432" s="77"/>
      <c r="CS432" s="77"/>
      <c r="CT432" s="78"/>
      <c r="CU432" s="77"/>
      <c r="CV432" s="77"/>
      <c r="CW432" s="77"/>
      <c r="CX432" s="78"/>
      <c r="CY432" s="77"/>
      <c r="CZ432" s="77"/>
      <c r="DA432" s="77"/>
      <c r="DB432" s="78"/>
      <c r="DC432" s="77"/>
      <c r="DD432" s="77"/>
      <c r="DE432" s="77"/>
      <c r="DF432" s="78"/>
      <c r="DG432" s="77"/>
      <c r="DH432" s="77"/>
      <c r="DI432" s="77"/>
      <c r="DJ432" s="78"/>
      <c r="DK432" s="77"/>
      <c r="DL432" s="77"/>
      <c r="DM432" s="77"/>
      <c r="DN432" s="78"/>
      <c r="DO432" s="77"/>
      <c r="DP432" s="77"/>
      <c r="DQ432" s="77"/>
      <c r="DR432" s="78"/>
      <c r="DS432" s="77"/>
      <c r="DT432" s="77"/>
      <c r="DU432" s="77"/>
      <c r="DV432" s="78"/>
      <c r="DW432" s="77"/>
      <c r="DX432" s="77"/>
      <c r="DY432" s="77"/>
      <c r="DZ432" s="78"/>
      <c r="EA432" s="77"/>
      <c r="EB432" s="77"/>
      <c r="EC432" s="77"/>
      <c r="ED432" s="78"/>
      <c r="EE432" s="62"/>
      <c r="EF432" s="64"/>
      <c r="EG432" s="62"/>
      <c r="EH432" s="62"/>
      <c r="EI432" s="62"/>
      <c r="EJ432" s="65"/>
      <c r="EK432" s="62"/>
      <c r="EL432" s="64"/>
      <c r="EM432" s="62"/>
      <c r="EN432" s="62"/>
      <c r="EO432" s="62"/>
      <c r="EP432" s="65"/>
      <c r="EQ432" s="62"/>
      <c r="ER432" s="64"/>
      <c r="ES432" s="62"/>
      <c r="ET432" s="62"/>
      <c r="EU432" s="62"/>
      <c r="EV432" s="65"/>
      <c r="EW432" s="62"/>
      <c r="EX432" s="64"/>
      <c r="EY432" s="62"/>
      <c r="EZ432" s="62"/>
      <c r="FA432" s="62"/>
      <c r="FB432" s="65"/>
      <c r="FC432" s="62"/>
      <c r="FD432" s="64"/>
      <c r="FE432" s="62"/>
      <c r="FF432" s="62"/>
      <c r="FG432" s="62"/>
      <c r="FH432" s="65"/>
      <c r="FI432" s="62"/>
      <c r="FJ432" s="64"/>
      <c r="FK432" s="62"/>
      <c r="FL432" s="62"/>
      <c r="FM432" s="62"/>
      <c r="FN432" s="65"/>
      <c r="FO432" s="62"/>
      <c r="FP432" s="64"/>
      <c r="FQ432" s="62"/>
      <c r="FR432" s="62"/>
      <c r="FS432" s="62"/>
      <c r="FT432" s="65"/>
      <c r="FU432" s="62"/>
      <c r="FV432" s="64"/>
      <c r="FW432" s="62"/>
      <c r="FX432" s="62"/>
      <c r="FY432" s="62"/>
      <c r="FZ432" s="65"/>
      <c r="GA432" s="62"/>
      <c r="GB432" s="64"/>
      <c r="GC432" s="62"/>
      <c r="GD432" s="62"/>
      <c r="GE432" s="62"/>
      <c r="GF432" s="65"/>
      <c r="GG432" s="62"/>
      <c r="GH432" s="64"/>
      <c r="GI432" s="62"/>
      <c r="GJ432" s="62"/>
      <c r="GK432" s="62"/>
      <c r="GL432" s="65"/>
      <c r="GM432" s="62"/>
      <c r="GN432" s="62"/>
      <c r="GO432" s="62"/>
      <c r="GP432" s="62"/>
      <c r="GQ432" s="65"/>
      <c r="GR432" s="62"/>
      <c r="GS432" s="62"/>
      <c r="GT432" s="62"/>
      <c r="GU432" s="62"/>
      <c r="GV432" s="64"/>
      <c r="GW432" s="65"/>
      <c r="GX432" s="62"/>
      <c r="GY432" s="62"/>
      <c r="GZ432" s="62"/>
      <c r="HA432" s="65"/>
      <c r="HB432" s="62"/>
      <c r="HC432" s="62"/>
      <c r="HD432" s="80"/>
      <c r="HE432" s="64"/>
      <c r="HF432" s="80"/>
      <c r="HG432" s="62"/>
      <c r="HH432" s="65"/>
      <c r="HI432" s="62"/>
      <c r="HJ432" s="65"/>
      <c r="HK432" s="62"/>
      <c r="HL432" s="65"/>
      <c r="HM432" s="62"/>
      <c r="HN432" s="65"/>
      <c r="HO432" s="62"/>
      <c r="HP432" s="65"/>
      <c r="HQ432" s="62"/>
      <c r="HR432" s="65"/>
      <c r="HS432" s="62"/>
      <c r="HT432" s="65"/>
      <c r="HU432" s="62"/>
      <c r="HV432" s="65"/>
      <c r="HW432" s="62"/>
      <c r="HX432" s="65"/>
      <c r="HY432" s="62"/>
      <c r="HZ432" s="62"/>
    </row>
    <row r="433" customFormat="false" ht="12.5" hidden="false" customHeight="false" outlineLevel="0" collapsed="false">
      <c r="A433" s="60" t="n">
        <v>428</v>
      </c>
      <c r="B433" s="61"/>
      <c r="C433" s="61"/>
      <c r="D433" s="62"/>
      <c r="E433" s="62"/>
      <c r="F433" s="63"/>
      <c r="G433" s="62"/>
      <c r="H433" s="62"/>
      <c r="I433" s="62"/>
      <c r="J433" s="62"/>
      <c r="K433" s="62"/>
      <c r="L433" s="62"/>
      <c r="M433" s="62"/>
      <c r="N433" s="62"/>
      <c r="O433" s="62"/>
      <c r="P433" s="62"/>
      <c r="Q433" s="62"/>
      <c r="R433" s="64"/>
      <c r="S433" s="62"/>
      <c r="T433" s="65"/>
      <c r="U433" s="62"/>
      <c r="V433" s="62"/>
      <c r="W433" s="65"/>
      <c r="X433" s="62"/>
      <c r="Y433" s="62"/>
      <c r="Z433" s="65"/>
      <c r="AA433" s="62"/>
      <c r="AB433" s="62"/>
      <c r="AC433" s="65"/>
      <c r="AD433" s="62"/>
      <c r="AE433" s="8"/>
      <c r="AF433" s="64"/>
      <c r="AG433" s="64"/>
      <c r="AH433" s="62"/>
      <c r="AI433" s="62"/>
      <c r="AJ433" s="65"/>
      <c r="AK433" s="67"/>
      <c r="AL433" s="67"/>
      <c r="AM433" s="67"/>
      <c r="AN433" s="67"/>
      <c r="AO433" s="68"/>
      <c r="AP433" s="67"/>
      <c r="AQ433" s="67"/>
      <c r="AR433" s="67"/>
      <c r="AS433" s="62"/>
      <c r="AT433" s="65"/>
      <c r="AU433" s="67"/>
      <c r="AV433" s="67"/>
      <c r="AW433" s="70"/>
      <c r="AX433" s="67"/>
      <c r="AY433" s="67"/>
      <c r="AZ433" s="67"/>
      <c r="BA433" s="67"/>
      <c r="BB433" s="67"/>
      <c r="BC433" s="67"/>
      <c r="BD433" s="72"/>
      <c r="BE433" s="67"/>
      <c r="BF433" s="70"/>
      <c r="BG433" s="70"/>
      <c r="BH433" s="67"/>
      <c r="BI433" s="67"/>
      <c r="BJ433" s="73"/>
      <c r="BK433" s="67"/>
      <c r="BL433" s="70"/>
      <c r="BM433" s="70"/>
      <c r="BN433" s="8"/>
      <c r="BO433" s="8"/>
      <c r="BP433" s="74"/>
      <c r="BQ433" s="62"/>
      <c r="BR433" s="62"/>
      <c r="BS433" s="62"/>
      <c r="BT433" s="62"/>
      <c r="BU433" s="62"/>
      <c r="BV433" s="62"/>
      <c r="BW433" s="62"/>
      <c r="BX433" s="75"/>
      <c r="BY433" s="62"/>
      <c r="BZ433" s="67"/>
      <c r="CA433" s="68"/>
      <c r="CB433" s="8"/>
      <c r="CC433" s="8"/>
      <c r="CD433" s="68"/>
      <c r="CE433" s="62"/>
      <c r="CF433" s="62"/>
      <c r="CG433" s="62"/>
      <c r="CH433" s="62"/>
      <c r="CI433" s="62"/>
      <c r="CJ433" s="62"/>
      <c r="CK433" s="77"/>
      <c r="CL433" s="62"/>
      <c r="CM433" s="62"/>
      <c r="CN433" s="65"/>
      <c r="CO433" s="62"/>
      <c r="CP433" s="65"/>
      <c r="CQ433" s="77"/>
      <c r="CR433" s="77"/>
      <c r="CS433" s="77"/>
      <c r="CT433" s="78"/>
      <c r="CU433" s="77"/>
      <c r="CV433" s="77"/>
      <c r="CW433" s="77"/>
      <c r="CX433" s="78"/>
      <c r="CY433" s="77"/>
      <c r="CZ433" s="77"/>
      <c r="DA433" s="77"/>
      <c r="DB433" s="78"/>
      <c r="DC433" s="77"/>
      <c r="DD433" s="77"/>
      <c r="DE433" s="77"/>
      <c r="DF433" s="78"/>
      <c r="DG433" s="77"/>
      <c r="DH433" s="77"/>
      <c r="DI433" s="77"/>
      <c r="DJ433" s="78"/>
      <c r="DK433" s="77"/>
      <c r="DL433" s="77"/>
      <c r="DM433" s="77"/>
      <c r="DN433" s="78"/>
      <c r="DO433" s="77"/>
      <c r="DP433" s="77"/>
      <c r="DQ433" s="77"/>
      <c r="DR433" s="78"/>
      <c r="DS433" s="77"/>
      <c r="DT433" s="77"/>
      <c r="DU433" s="77"/>
      <c r="DV433" s="78"/>
      <c r="DW433" s="77"/>
      <c r="DX433" s="77"/>
      <c r="DY433" s="77"/>
      <c r="DZ433" s="78"/>
      <c r="EA433" s="77"/>
      <c r="EB433" s="77"/>
      <c r="EC433" s="77"/>
      <c r="ED433" s="78"/>
      <c r="EE433" s="62"/>
      <c r="EF433" s="64"/>
      <c r="EG433" s="62"/>
      <c r="EH433" s="62"/>
      <c r="EI433" s="62"/>
      <c r="EJ433" s="65"/>
      <c r="EK433" s="62"/>
      <c r="EL433" s="64"/>
      <c r="EM433" s="62"/>
      <c r="EN433" s="62"/>
      <c r="EO433" s="62"/>
      <c r="EP433" s="65"/>
      <c r="EQ433" s="62"/>
      <c r="ER433" s="64"/>
      <c r="ES433" s="62"/>
      <c r="ET433" s="62"/>
      <c r="EU433" s="62"/>
      <c r="EV433" s="65"/>
      <c r="EW433" s="62"/>
      <c r="EX433" s="64"/>
      <c r="EY433" s="62"/>
      <c r="EZ433" s="62"/>
      <c r="FA433" s="62"/>
      <c r="FB433" s="65"/>
      <c r="FC433" s="62"/>
      <c r="FD433" s="64"/>
      <c r="FE433" s="62"/>
      <c r="FF433" s="62"/>
      <c r="FG433" s="62"/>
      <c r="FH433" s="65"/>
      <c r="FI433" s="62"/>
      <c r="FJ433" s="64"/>
      <c r="FK433" s="62"/>
      <c r="FL433" s="62"/>
      <c r="FM433" s="62"/>
      <c r="FN433" s="65"/>
      <c r="FO433" s="62"/>
      <c r="FP433" s="64"/>
      <c r="FQ433" s="62"/>
      <c r="FR433" s="62"/>
      <c r="FS433" s="62"/>
      <c r="FT433" s="65"/>
      <c r="FU433" s="62"/>
      <c r="FV433" s="64"/>
      <c r="FW433" s="62"/>
      <c r="FX433" s="62"/>
      <c r="FY433" s="62"/>
      <c r="FZ433" s="65"/>
      <c r="GA433" s="62"/>
      <c r="GB433" s="64"/>
      <c r="GC433" s="62"/>
      <c r="GD433" s="62"/>
      <c r="GE433" s="62"/>
      <c r="GF433" s="65"/>
      <c r="GG433" s="62"/>
      <c r="GH433" s="64"/>
      <c r="GI433" s="62"/>
      <c r="GJ433" s="62"/>
      <c r="GK433" s="62"/>
      <c r="GL433" s="65"/>
      <c r="GM433" s="62"/>
      <c r="GN433" s="62"/>
      <c r="GO433" s="62"/>
      <c r="GP433" s="62"/>
      <c r="GQ433" s="65"/>
      <c r="GR433" s="62"/>
      <c r="GS433" s="62"/>
      <c r="GT433" s="62"/>
      <c r="GU433" s="62"/>
      <c r="GV433" s="64"/>
      <c r="GW433" s="65"/>
      <c r="GX433" s="62"/>
      <c r="GY433" s="62"/>
      <c r="GZ433" s="62"/>
      <c r="HA433" s="65"/>
      <c r="HB433" s="62"/>
      <c r="HC433" s="62"/>
      <c r="HD433" s="80"/>
      <c r="HE433" s="64"/>
      <c r="HF433" s="80"/>
      <c r="HG433" s="62"/>
      <c r="HH433" s="65"/>
      <c r="HI433" s="62"/>
      <c r="HJ433" s="65"/>
      <c r="HK433" s="62"/>
      <c r="HL433" s="65"/>
      <c r="HM433" s="62"/>
      <c r="HN433" s="65"/>
      <c r="HO433" s="62"/>
      <c r="HP433" s="65"/>
      <c r="HQ433" s="62"/>
      <c r="HR433" s="65"/>
      <c r="HS433" s="62"/>
      <c r="HT433" s="65"/>
      <c r="HU433" s="62"/>
      <c r="HV433" s="65"/>
      <c r="HW433" s="62"/>
      <c r="HX433" s="65"/>
      <c r="HY433" s="62"/>
      <c r="HZ433" s="62"/>
    </row>
    <row r="434" customFormat="false" ht="12.5" hidden="false" customHeight="false" outlineLevel="0" collapsed="false">
      <c r="A434" s="60" t="n">
        <v>429</v>
      </c>
      <c r="B434" s="61"/>
      <c r="C434" s="61"/>
      <c r="D434" s="62"/>
      <c r="E434" s="62"/>
      <c r="F434" s="63"/>
      <c r="G434" s="62"/>
      <c r="H434" s="62"/>
      <c r="I434" s="62"/>
      <c r="J434" s="62"/>
      <c r="K434" s="62"/>
      <c r="L434" s="62"/>
      <c r="M434" s="62"/>
      <c r="N434" s="62"/>
      <c r="O434" s="62"/>
      <c r="P434" s="62"/>
      <c r="Q434" s="62"/>
      <c r="R434" s="64"/>
      <c r="S434" s="62"/>
      <c r="T434" s="65"/>
      <c r="U434" s="62"/>
      <c r="V434" s="62"/>
      <c r="W434" s="65"/>
      <c r="X434" s="62"/>
      <c r="Y434" s="62"/>
      <c r="Z434" s="65"/>
      <c r="AA434" s="62"/>
      <c r="AB434" s="62"/>
      <c r="AC434" s="65"/>
      <c r="AD434" s="62"/>
      <c r="AE434" s="8"/>
      <c r="AF434" s="64"/>
      <c r="AG434" s="64"/>
      <c r="AH434" s="62"/>
      <c r="AI434" s="62"/>
      <c r="AJ434" s="65"/>
      <c r="AK434" s="67"/>
      <c r="AL434" s="67"/>
      <c r="AM434" s="67"/>
      <c r="AN434" s="67"/>
      <c r="AO434" s="68"/>
      <c r="AP434" s="67"/>
      <c r="AQ434" s="67"/>
      <c r="AR434" s="67"/>
      <c r="AS434" s="62"/>
      <c r="AT434" s="65"/>
      <c r="AU434" s="67"/>
      <c r="AV434" s="67"/>
      <c r="AW434" s="70"/>
      <c r="AX434" s="67"/>
      <c r="AY434" s="67"/>
      <c r="AZ434" s="67"/>
      <c r="BA434" s="67"/>
      <c r="BB434" s="67"/>
      <c r="BC434" s="67"/>
      <c r="BD434" s="72"/>
      <c r="BE434" s="67"/>
      <c r="BF434" s="70"/>
      <c r="BG434" s="70"/>
      <c r="BH434" s="67"/>
      <c r="BI434" s="67"/>
      <c r="BJ434" s="73"/>
      <c r="BK434" s="67"/>
      <c r="BL434" s="70"/>
      <c r="BM434" s="70"/>
      <c r="BN434" s="8"/>
      <c r="BO434" s="8"/>
      <c r="BP434" s="74"/>
      <c r="BQ434" s="62"/>
      <c r="BR434" s="62"/>
      <c r="BS434" s="62"/>
      <c r="BT434" s="62"/>
      <c r="BU434" s="62"/>
      <c r="BV434" s="62"/>
      <c r="BW434" s="62"/>
      <c r="BX434" s="75"/>
      <c r="BY434" s="62"/>
      <c r="BZ434" s="67"/>
      <c r="CA434" s="68"/>
      <c r="CB434" s="8"/>
      <c r="CC434" s="8"/>
      <c r="CD434" s="68"/>
      <c r="CE434" s="62"/>
      <c r="CF434" s="62"/>
      <c r="CG434" s="62"/>
      <c r="CH434" s="62"/>
      <c r="CI434" s="62"/>
      <c r="CJ434" s="62"/>
      <c r="CK434" s="77"/>
      <c r="CL434" s="62"/>
      <c r="CM434" s="62"/>
      <c r="CN434" s="65"/>
      <c r="CO434" s="62"/>
      <c r="CP434" s="65"/>
      <c r="CQ434" s="77"/>
      <c r="CR434" s="77"/>
      <c r="CS434" s="77"/>
      <c r="CT434" s="78"/>
      <c r="CU434" s="77"/>
      <c r="CV434" s="77"/>
      <c r="CW434" s="77"/>
      <c r="CX434" s="78"/>
      <c r="CY434" s="77"/>
      <c r="CZ434" s="77"/>
      <c r="DA434" s="77"/>
      <c r="DB434" s="78"/>
      <c r="DC434" s="77"/>
      <c r="DD434" s="77"/>
      <c r="DE434" s="77"/>
      <c r="DF434" s="78"/>
      <c r="DG434" s="77"/>
      <c r="DH434" s="77"/>
      <c r="DI434" s="77"/>
      <c r="DJ434" s="78"/>
      <c r="DK434" s="77"/>
      <c r="DL434" s="77"/>
      <c r="DM434" s="77"/>
      <c r="DN434" s="78"/>
      <c r="DO434" s="77"/>
      <c r="DP434" s="77"/>
      <c r="DQ434" s="77"/>
      <c r="DR434" s="78"/>
      <c r="DS434" s="77"/>
      <c r="DT434" s="77"/>
      <c r="DU434" s="77"/>
      <c r="DV434" s="78"/>
      <c r="DW434" s="77"/>
      <c r="DX434" s="77"/>
      <c r="DY434" s="77"/>
      <c r="DZ434" s="78"/>
      <c r="EA434" s="77"/>
      <c r="EB434" s="77"/>
      <c r="EC434" s="77"/>
      <c r="ED434" s="78"/>
      <c r="EE434" s="62"/>
      <c r="EF434" s="64"/>
      <c r="EG434" s="62"/>
      <c r="EH434" s="62"/>
      <c r="EI434" s="62"/>
      <c r="EJ434" s="65"/>
      <c r="EK434" s="62"/>
      <c r="EL434" s="64"/>
      <c r="EM434" s="62"/>
      <c r="EN434" s="62"/>
      <c r="EO434" s="62"/>
      <c r="EP434" s="65"/>
      <c r="EQ434" s="62"/>
      <c r="ER434" s="64"/>
      <c r="ES434" s="62"/>
      <c r="ET434" s="62"/>
      <c r="EU434" s="62"/>
      <c r="EV434" s="65"/>
      <c r="EW434" s="62"/>
      <c r="EX434" s="64"/>
      <c r="EY434" s="62"/>
      <c r="EZ434" s="62"/>
      <c r="FA434" s="62"/>
      <c r="FB434" s="65"/>
      <c r="FC434" s="62"/>
      <c r="FD434" s="64"/>
      <c r="FE434" s="62"/>
      <c r="FF434" s="62"/>
      <c r="FG434" s="62"/>
      <c r="FH434" s="65"/>
      <c r="FI434" s="62"/>
      <c r="FJ434" s="64"/>
      <c r="FK434" s="62"/>
      <c r="FL434" s="62"/>
      <c r="FM434" s="62"/>
      <c r="FN434" s="65"/>
      <c r="FO434" s="62"/>
      <c r="FP434" s="64"/>
      <c r="FQ434" s="62"/>
      <c r="FR434" s="62"/>
      <c r="FS434" s="62"/>
      <c r="FT434" s="65"/>
      <c r="FU434" s="62"/>
      <c r="FV434" s="64"/>
      <c r="FW434" s="62"/>
      <c r="FX434" s="62"/>
      <c r="FY434" s="62"/>
      <c r="FZ434" s="65"/>
      <c r="GA434" s="62"/>
      <c r="GB434" s="64"/>
      <c r="GC434" s="62"/>
      <c r="GD434" s="62"/>
      <c r="GE434" s="62"/>
      <c r="GF434" s="65"/>
      <c r="GG434" s="62"/>
      <c r="GH434" s="64"/>
      <c r="GI434" s="62"/>
      <c r="GJ434" s="62"/>
      <c r="GK434" s="62"/>
      <c r="GL434" s="65"/>
      <c r="GM434" s="62"/>
      <c r="GN434" s="62"/>
      <c r="GO434" s="62"/>
      <c r="GP434" s="62"/>
      <c r="GQ434" s="65"/>
      <c r="GR434" s="62"/>
      <c r="GS434" s="62"/>
      <c r="GT434" s="62"/>
      <c r="GU434" s="62"/>
      <c r="GV434" s="64"/>
      <c r="GW434" s="65"/>
      <c r="GX434" s="62"/>
      <c r="GY434" s="62"/>
      <c r="GZ434" s="62"/>
      <c r="HA434" s="65"/>
      <c r="HB434" s="62"/>
      <c r="HC434" s="62"/>
      <c r="HD434" s="80"/>
      <c r="HE434" s="64"/>
      <c r="HF434" s="80"/>
      <c r="HG434" s="62"/>
      <c r="HH434" s="65"/>
      <c r="HI434" s="62"/>
      <c r="HJ434" s="65"/>
      <c r="HK434" s="62"/>
      <c r="HL434" s="65"/>
      <c r="HM434" s="62"/>
      <c r="HN434" s="65"/>
      <c r="HO434" s="62"/>
      <c r="HP434" s="65"/>
      <c r="HQ434" s="62"/>
      <c r="HR434" s="65"/>
      <c r="HS434" s="62"/>
      <c r="HT434" s="65"/>
      <c r="HU434" s="62"/>
      <c r="HV434" s="65"/>
      <c r="HW434" s="62"/>
      <c r="HX434" s="65"/>
      <c r="HY434" s="62"/>
      <c r="HZ434" s="62"/>
    </row>
    <row r="435" customFormat="false" ht="12.5" hidden="false" customHeight="false" outlineLevel="0" collapsed="false">
      <c r="A435" s="60" t="n">
        <v>430</v>
      </c>
      <c r="B435" s="61"/>
      <c r="C435" s="61"/>
      <c r="D435" s="62"/>
      <c r="E435" s="62"/>
      <c r="F435" s="63"/>
      <c r="G435" s="62"/>
      <c r="H435" s="62"/>
      <c r="I435" s="62"/>
      <c r="J435" s="62"/>
      <c r="K435" s="62"/>
      <c r="L435" s="62"/>
      <c r="M435" s="62"/>
      <c r="N435" s="62"/>
      <c r="O435" s="62"/>
      <c r="P435" s="62"/>
      <c r="Q435" s="62"/>
      <c r="R435" s="64"/>
      <c r="S435" s="62"/>
      <c r="T435" s="65"/>
      <c r="U435" s="62"/>
      <c r="V435" s="62"/>
      <c r="W435" s="65"/>
      <c r="X435" s="62"/>
      <c r="Y435" s="62"/>
      <c r="Z435" s="65"/>
      <c r="AA435" s="62"/>
      <c r="AB435" s="62"/>
      <c r="AC435" s="65"/>
      <c r="AD435" s="62"/>
      <c r="AE435" s="8"/>
      <c r="AF435" s="64"/>
      <c r="AG435" s="64"/>
      <c r="AH435" s="62"/>
      <c r="AI435" s="62"/>
      <c r="AJ435" s="65"/>
      <c r="AK435" s="67"/>
      <c r="AL435" s="67"/>
      <c r="AM435" s="67"/>
      <c r="AN435" s="67"/>
      <c r="AO435" s="68"/>
      <c r="AP435" s="67"/>
      <c r="AQ435" s="67"/>
      <c r="AR435" s="67"/>
      <c r="AS435" s="62"/>
      <c r="AT435" s="65"/>
      <c r="AU435" s="67"/>
      <c r="AV435" s="67"/>
      <c r="AW435" s="70"/>
      <c r="AX435" s="67"/>
      <c r="AY435" s="67"/>
      <c r="AZ435" s="67"/>
      <c r="BA435" s="67"/>
      <c r="BB435" s="67"/>
      <c r="BC435" s="67"/>
      <c r="BD435" s="72"/>
      <c r="BE435" s="67"/>
      <c r="BF435" s="70"/>
      <c r="BG435" s="70"/>
      <c r="BH435" s="67"/>
      <c r="BI435" s="67"/>
      <c r="BJ435" s="73"/>
      <c r="BK435" s="67"/>
      <c r="BL435" s="70"/>
      <c r="BM435" s="70"/>
      <c r="BN435" s="8"/>
      <c r="BO435" s="8"/>
      <c r="BP435" s="74"/>
      <c r="BQ435" s="62"/>
      <c r="BR435" s="62"/>
      <c r="BS435" s="62"/>
      <c r="BT435" s="62"/>
      <c r="BU435" s="62"/>
      <c r="BV435" s="62"/>
      <c r="BW435" s="62"/>
      <c r="BX435" s="75"/>
      <c r="BY435" s="62"/>
      <c r="BZ435" s="67"/>
      <c r="CA435" s="68"/>
      <c r="CB435" s="8"/>
      <c r="CC435" s="8"/>
      <c r="CD435" s="68"/>
      <c r="CE435" s="62"/>
      <c r="CF435" s="62"/>
      <c r="CG435" s="62"/>
      <c r="CH435" s="62"/>
      <c r="CI435" s="62"/>
      <c r="CJ435" s="62"/>
      <c r="CK435" s="77"/>
      <c r="CL435" s="62"/>
      <c r="CM435" s="62"/>
      <c r="CN435" s="65"/>
      <c r="CO435" s="62"/>
      <c r="CP435" s="65"/>
      <c r="CQ435" s="77"/>
      <c r="CR435" s="77"/>
      <c r="CS435" s="77"/>
      <c r="CT435" s="78"/>
      <c r="CU435" s="77"/>
      <c r="CV435" s="77"/>
      <c r="CW435" s="77"/>
      <c r="CX435" s="78"/>
      <c r="CY435" s="77"/>
      <c r="CZ435" s="77"/>
      <c r="DA435" s="77"/>
      <c r="DB435" s="78"/>
      <c r="DC435" s="77"/>
      <c r="DD435" s="77"/>
      <c r="DE435" s="77"/>
      <c r="DF435" s="78"/>
      <c r="DG435" s="77"/>
      <c r="DH435" s="77"/>
      <c r="DI435" s="77"/>
      <c r="DJ435" s="78"/>
      <c r="DK435" s="77"/>
      <c r="DL435" s="77"/>
      <c r="DM435" s="77"/>
      <c r="DN435" s="78"/>
      <c r="DO435" s="77"/>
      <c r="DP435" s="77"/>
      <c r="DQ435" s="77"/>
      <c r="DR435" s="78"/>
      <c r="DS435" s="77"/>
      <c r="DT435" s="77"/>
      <c r="DU435" s="77"/>
      <c r="DV435" s="78"/>
      <c r="DW435" s="77"/>
      <c r="DX435" s="77"/>
      <c r="DY435" s="77"/>
      <c r="DZ435" s="78"/>
      <c r="EA435" s="77"/>
      <c r="EB435" s="77"/>
      <c r="EC435" s="77"/>
      <c r="ED435" s="78"/>
      <c r="EE435" s="62"/>
      <c r="EF435" s="64"/>
      <c r="EG435" s="62"/>
      <c r="EH435" s="62"/>
      <c r="EI435" s="62"/>
      <c r="EJ435" s="65"/>
      <c r="EK435" s="62"/>
      <c r="EL435" s="64"/>
      <c r="EM435" s="62"/>
      <c r="EN435" s="62"/>
      <c r="EO435" s="62"/>
      <c r="EP435" s="65"/>
      <c r="EQ435" s="62"/>
      <c r="ER435" s="64"/>
      <c r="ES435" s="62"/>
      <c r="ET435" s="62"/>
      <c r="EU435" s="62"/>
      <c r="EV435" s="65"/>
      <c r="EW435" s="62"/>
      <c r="EX435" s="64"/>
      <c r="EY435" s="62"/>
      <c r="EZ435" s="62"/>
      <c r="FA435" s="62"/>
      <c r="FB435" s="65"/>
      <c r="FC435" s="62"/>
      <c r="FD435" s="64"/>
      <c r="FE435" s="62"/>
      <c r="FF435" s="62"/>
      <c r="FG435" s="62"/>
      <c r="FH435" s="65"/>
      <c r="FI435" s="62"/>
      <c r="FJ435" s="64"/>
      <c r="FK435" s="62"/>
      <c r="FL435" s="62"/>
      <c r="FM435" s="62"/>
      <c r="FN435" s="65"/>
      <c r="FO435" s="62"/>
      <c r="FP435" s="64"/>
      <c r="FQ435" s="62"/>
      <c r="FR435" s="62"/>
      <c r="FS435" s="62"/>
      <c r="FT435" s="65"/>
      <c r="FU435" s="62"/>
      <c r="FV435" s="64"/>
      <c r="FW435" s="62"/>
      <c r="FX435" s="62"/>
      <c r="FY435" s="62"/>
      <c r="FZ435" s="65"/>
      <c r="GA435" s="62"/>
      <c r="GB435" s="64"/>
      <c r="GC435" s="62"/>
      <c r="GD435" s="62"/>
      <c r="GE435" s="62"/>
      <c r="GF435" s="65"/>
      <c r="GG435" s="62"/>
      <c r="GH435" s="64"/>
      <c r="GI435" s="62"/>
      <c r="GJ435" s="62"/>
      <c r="GK435" s="62"/>
      <c r="GL435" s="65"/>
      <c r="GM435" s="62"/>
      <c r="GN435" s="62"/>
      <c r="GO435" s="62"/>
      <c r="GP435" s="62"/>
      <c r="GQ435" s="65"/>
      <c r="GR435" s="62"/>
      <c r="GS435" s="62"/>
      <c r="GT435" s="62"/>
      <c r="GU435" s="62"/>
      <c r="GV435" s="64"/>
      <c r="GW435" s="65"/>
      <c r="GX435" s="62"/>
      <c r="GY435" s="62"/>
      <c r="GZ435" s="62"/>
      <c r="HA435" s="65"/>
      <c r="HB435" s="62"/>
      <c r="HC435" s="62"/>
      <c r="HD435" s="80"/>
      <c r="HE435" s="64"/>
      <c r="HF435" s="80"/>
      <c r="HG435" s="62"/>
      <c r="HH435" s="65"/>
      <c r="HI435" s="62"/>
      <c r="HJ435" s="65"/>
      <c r="HK435" s="62"/>
      <c r="HL435" s="65"/>
      <c r="HM435" s="62"/>
      <c r="HN435" s="65"/>
      <c r="HO435" s="62"/>
      <c r="HP435" s="65"/>
      <c r="HQ435" s="62"/>
      <c r="HR435" s="65"/>
      <c r="HS435" s="62"/>
      <c r="HT435" s="65"/>
      <c r="HU435" s="62"/>
      <c r="HV435" s="65"/>
      <c r="HW435" s="62"/>
      <c r="HX435" s="65"/>
      <c r="HY435" s="62"/>
      <c r="HZ435" s="62"/>
    </row>
    <row r="436" customFormat="false" ht="12.5" hidden="false" customHeight="false" outlineLevel="0" collapsed="false">
      <c r="A436" s="60" t="n">
        <v>431</v>
      </c>
      <c r="B436" s="61"/>
      <c r="C436" s="61"/>
      <c r="D436" s="62"/>
      <c r="E436" s="62"/>
      <c r="F436" s="63"/>
      <c r="G436" s="62"/>
      <c r="H436" s="62"/>
      <c r="I436" s="62"/>
      <c r="J436" s="62"/>
      <c r="K436" s="62"/>
      <c r="L436" s="62"/>
      <c r="M436" s="62"/>
      <c r="N436" s="62"/>
      <c r="O436" s="62"/>
      <c r="P436" s="62"/>
      <c r="Q436" s="62"/>
      <c r="R436" s="64"/>
      <c r="S436" s="62"/>
      <c r="T436" s="65"/>
      <c r="U436" s="62"/>
      <c r="V436" s="62"/>
      <c r="W436" s="65"/>
      <c r="X436" s="62"/>
      <c r="Y436" s="62"/>
      <c r="Z436" s="65"/>
      <c r="AA436" s="62"/>
      <c r="AB436" s="62"/>
      <c r="AC436" s="65"/>
      <c r="AD436" s="62"/>
      <c r="AE436" s="8"/>
      <c r="AF436" s="64"/>
      <c r="AG436" s="64"/>
      <c r="AH436" s="62"/>
      <c r="AI436" s="62"/>
      <c r="AJ436" s="65"/>
      <c r="AK436" s="67"/>
      <c r="AL436" s="67"/>
      <c r="AM436" s="67"/>
      <c r="AN436" s="67"/>
      <c r="AO436" s="68"/>
      <c r="AP436" s="67"/>
      <c r="AQ436" s="67"/>
      <c r="AR436" s="67"/>
      <c r="AS436" s="62"/>
      <c r="AT436" s="65"/>
      <c r="AU436" s="67"/>
      <c r="AV436" s="67"/>
      <c r="AW436" s="70"/>
      <c r="AX436" s="67"/>
      <c r="AY436" s="67"/>
      <c r="AZ436" s="67"/>
      <c r="BA436" s="67"/>
      <c r="BB436" s="67"/>
      <c r="BC436" s="67"/>
      <c r="BD436" s="72"/>
      <c r="BE436" s="67"/>
      <c r="BF436" s="70"/>
      <c r="BG436" s="70"/>
      <c r="BH436" s="67"/>
      <c r="BI436" s="67"/>
      <c r="BJ436" s="73"/>
      <c r="BK436" s="67"/>
      <c r="BL436" s="70"/>
      <c r="BM436" s="70"/>
      <c r="BN436" s="8"/>
      <c r="BO436" s="8"/>
      <c r="BP436" s="74"/>
      <c r="BQ436" s="62"/>
      <c r="BR436" s="62"/>
      <c r="BS436" s="62"/>
      <c r="BT436" s="62"/>
      <c r="BU436" s="62"/>
      <c r="BV436" s="62"/>
      <c r="BW436" s="62"/>
      <c r="BX436" s="75"/>
      <c r="BY436" s="62"/>
      <c r="BZ436" s="67"/>
      <c r="CA436" s="68"/>
      <c r="CB436" s="8"/>
      <c r="CC436" s="8"/>
      <c r="CD436" s="68"/>
      <c r="CE436" s="62"/>
      <c r="CF436" s="62"/>
      <c r="CG436" s="62"/>
      <c r="CH436" s="62"/>
      <c r="CI436" s="62"/>
      <c r="CJ436" s="62"/>
      <c r="CK436" s="77"/>
      <c r="CL436" s="62"/>
      <c r="CM436" s="62"/>
      <c r="CN436" s="65"/>
      <c r="CO436" s="62"/>
      <c r="CP436" s="65"/>
      <c r="CQ436" s="77"/>
      <c r="CR436" s="77"/>
      <c r="CS436" s="77"/>
      <c r="CT436" s="78"/>
      <c r="CU436" s="77"/>
      <c r="CV436" s="77"/>
      <c r="CW436" s="77"/>
      <c r="CX436" s="78"/>
      <c r="CY436" s="77"/>
      <c r="CZ436" s="77"/>
      <c r="DA436" s="77"/>
      <c r="DB436" s="78"/>
      <c r="DC436" s="77"/>
      <c r="DD436" s="77"/>
      <c r="DE436" s="77"/>
      <c r="DF436" s="78"/>
      <c r="DG436" s="77"/>
      <c r="DH436" s="77"/>
      <c r="DI436" s="77"/>
      <c r="DJ436" s="78"/>
      <c r="DK436" s="77"/>
      <c r="DL436" s="77"/>
      <c r="DM436" s="77"/>
      <c r="DN436" s="78"/>
      <c r="DO436" s="77"/>
      <c r="DP436" s="77"/>
      <c r="DQ436" s="77"/>
      <c r="DR436" s="78"/>
      <c r="DS436" s="77"/>
      <c r="DT436" s="77"/>
      <c r="DU436" s="77"/>
      <c r="DV436" s="78"/>
      <c r="DW436" s="77"/>
      <c r="DX436" s="77"/>
      <c r="DY436" s="77"/>
      <c r="DZ436" s="78"/>
      <c r="EA436" s="77"/>
      <c r="EB436" s="77"/>
      <c r="EC436" s="77"/>
      <c r="ED436" s="78"/>
      <c r="EE436" s="62"/>
      <c r="EF436" s="64"/>
      <c r="EG436" s="62"/>
      <c r="EH436" s="62"/>
      <c r="EI436" s="62"/>
      <c r="EJ436" s="65"/>
      <c r="EK436" s="62"/>
      <c r="EL436" s="64"/>
      <c r="EM436" s="62"/>
      <c r="EN436" s="62"/>
      <c r="EO436" s="62"/>
      <c r="EP436" s="65"/>
      <c r="EQ436" s="62"/>
      <c r="ER436" s="64"/>
      <c r="ES436" s="62"/>
      <c r="ET436" s="62"/>
      <c r="EU436" s="62"/>
      <c r="EV436" s="65"/>
      <c r="EW436" s="62"/>
      <c r="EX436" s="64"/>
      <c r="EY436" s="62"/>
      <c r="EZ436" s="62"/>
      <c r="FA436" s="62"/>
      <c r="FB436" s="65"/>
      <c r="FC436" s="62"/>
      <c r="FD436" s="64"/>
      <c r="FE436" s="62"/>
      <c r="FF436" s="62"/>
      <c r="FG436" s="62"/>
      <c r="FH436" s="65"/>
      <c r="FI436" s="62"/>
      <c r="FJ436" s="64"/>
      <c r="FK436" s="62"/>
      <c r="FL436" s="62"/>
      <c r="FM436" s="62"/>
      <c r="FN436" s="65"/>
      <c r="FO436" s="62"/>
      <c r="FP436" s="64"/>
      <c r="FQ436" s="62"/>
      <c r="FR436" s="62"/>
      <c r="FS436" s="62"/>
      <c r="FT436" s="65"/>
      <c r="FU436" s="62"/>
      <c r="FV436" s="64"/>
      <c r="FW436" s="62"/>
      <c r="FX436" s="62"/>
      <c r="FY436" s="62"/>
      <c r="FZ436" s="65"/>
      <c r="GA436" s="62"/>
      <c r="GB436" s="64"/>
      <c r="GC436" s="62"/>
      <c r="GD436" s="62"/>
      <c r="GE436" s="62"/>
      <c r="GF436" s="65"/>
      <c r="GG436" s="62"/>
      <c r="GH436" s="64"/>
      <c r="GI436" s="62"/>
      <c r="GJ436" s="62"/>
      <c r="GK436" s="62"/>
      <c r="GL436" s="65"/>
      <c r="GM436" s="62"/>
      <c r="GN436" s="62"/>
      <c r="GO436" s="62"/>
      <c r="GP436" s="62"/>
      <c r="GQ436" s="65"/>
      <c r="GR436" s="62"/>
      <c r="GS436" s="62"/>
      <c r="GT436" s="62"/>
      <c r="GU436" s="62"/>
      <c r="GV436" s="64"/>
      <c r="GW436" s="65"/>
      <c r="GX436" s="62"/>
      <c r="GY436" s="62"/>
      <c r="GZ436" s="62"/>
      <c r="HA436" s="65"/>
      <c r="HB436" s="62"/>
      <c r="HC436" s="62"/>
      <c r="HD436" s="80"/>
      <c r="HE436" s="64"/>
      <c r="HF436" s="80"/>
      <c r="HG436" s="62"/>
      <c r="HH436" s="65"/>
      <c r="HI436" s="62"/>
      <c r="HJ436" s="65"/>
      <c r="HK436" s="62"/>
      <c r="HL436" s="65"/>
      <c r="HM436" s="62"/>
      <c r="HN436" s="65"/>
      <c r="HO436" s="62"/>
      <c r="HP436" s="65"/>
      <c r="HQ436" s="62"/>
      <c r="HR436" s="65"/>
      <c r="HS436" s="62"/>
      <c r="HT436" s="65"/>
      <c r="HU436" s="62"/>
      <c r="HV436" s="65"/>
      <c r="HW436" s="62"/>
      <c r="HX436" s="65"/>
      <c r="HY436" s="62"/>
      <c r="HZ436" s="62"/>
    </row>
    <row r="437" customFormat="false" ht="12.5" hidden="false" customHeight="false" outlineLevel="0" collapsed="false">
      <c r="A437" s="60" t="n">
        <v>432</v>
      </c>
      <c r="B437" s="61"/>
      <c r="C437" s="61"/>
      <c r="D437" s="62"/>
      <c r="E437" s="62"/>
      <c r="F437" s="63"/>
      <c r="G437" s="62"/>
      <c r="H437" s="62"/>
      <c r="I437" s="62"/>
      <c r="J437" s="62"/>
      <c r="K437" s="62"/>
      <c r="L437" s="62"/>
      <c r="M437" s="62"/>
      <c r="N437" s="62"/>
      <c r="O437" s="62"/>
      <c r="P437" s="62"/>
      <c r="Q437" s="62"/>
      <c r="R437" s="64"/>
      <c r="S437" s="62"/>
      <c r="T437" s="65"/>
      <c r="U437" s="62"/>
      <c r="V437" s="62"/>
      <c r="W437" s="65"/>
      <c r="X437" s="62"/>
      <c r="Y437" s="62"/>
      <c r="Z437" s="65"/>
      <c r="AA437" s="62"/>
      <c r="AB437" s="62"/>
      <c r="AC437" s="65"/>
      <c r="AD437" s="62"/>
      <c r="AE437" s="8"/>
      <c r="AF437" s="64"/>
      <c r="AG437" s="64"/>
      <c r="AH437" s="62"/>
      <c r="AI437" s="62"/>
      <c r="AJ437" s="65"/>
      <c r="AK437" s="67"/>
      <c r="AL437" s="67"/>
      <c r="AM437" s="67"/>
      <c r="AN437" s="67"/>
      <c r="AO437" s="68"/>
      <c r="AP437" s="67"/>
      <c r="AQ437" s="67"/>
      <c r="AR437" s="67"/>
      <c r="AS437" s="62"/>
      <c r="AT437" s="65"/>
      <c r="AU437" s="67"/>
      <c r="AV437" s="67"/>
      <c r="AW437" s="70"/>
      <c r="AX437" s="67"/>
      <c r="AY437" s="67"/>
      <c r="AZ437" s="67"/>
      <c r="BA437" s="67"/>
      <c r="BB437" s="67"/>
      <c r="BC437" s="67"/>
      <c r="BD437" s="72"/>
      <c r="BE437" s="67"/>
      <c r="BF437" s="70"/>
      <c r="BG437" s="70"/>
      <c r="BH437" s="67"/>
      <c r="BI437" s="67"/>
      <c r="BJ437" s="73"/>
      <c r="BK437" s="67"/>
      <c r="BL437" s="70"/>
      <c r="BM437" s="70"/>
      <c r="BN437" s="8"/>
      <c r="BO437" s="8"/>
      <c r="BP437" s="74"/>
      <c r="BQ437" s="62"/>
      <c r="BR437" s="62"/>
      <c r="BS437" s="62"/>
      <c r="BT437" s="62"/>
      <c r="BU437" s="62"/>
      <c r="BV437" s="62"/>
      <c r="BW437" s="62"/>
      <c r="BX437" s="75"/>
      <c r="BY437" s="62"/>
      <c r="BZ437" s="67"/>
      <c r="CA437" s="68"/>
      <c r="CB437" s="8"/>
      <c r="CC437" s="8"/>
      <c r="CD437" s="68"/>
      <c r="CE437" s="62"/>
      <c r="CF437" s="62"/>
      <c r="CG437" s="62"/>
      <c r="CH437" s="62"/>
      <c r="CI437" s="62"/>
      <c r="CJ437" s="62"/>
      <c r="CK437" s="77"/>
      <c r="CL437" s="62"/>
      <c r="CM437" s="62"/>
      <c r="CN437" s="65"/>
      <c r="CO437" s="62"/>
      <c r="CP437" s="65"/>
      <c r="CQ437" s="77"/>
      <c r="CR437" s="77"/>
      <c r="CS437" s="77"/>
      <c r="CT437" s="78"/>
      <c r="CU437" s="77"/>
      <c r="CV437" s="77"/>
      <c r="CW437" s="77"/>
      <c r="CX437" s="78"/>
      <c r="CY437" s="77"/>
      <c r="CZ437" s="77"/>
      <c r="DA437" s="77"/>
      <c r="DB437" s="78"/>
      <c r="DC437" s="77"/>
      <c r="DD437" s="77"/>
      <c r="DE437" s="77"/>
      <c r="DF437" s="78"/>
      <c r="DG437" s="77"/>
      <c r="DH437" s="77"/>
      <c r="DI437" s="77"/>
      <c r="DJ437" s="78"/>
      <c r="DK437" s="77"/>
      <c r="DL437" s="77"/>
      <c r="DM437" s="77"/>
      <c r="DN437" s="78"/>
      <c r="DO437" s="77"/>
      <c r="DP437" s="77"/>
      <c r="DQ437" s="77"/>
      <c r="DR437" s="78"/>
      <c r="DS437" s="77"/>
      <c r="DT437" s="77"/>
      <c r="DU437" s="77"/>
      <c r="DV437" s="78"/>
      <c r="DW437" s="77"/>
      <c r="DX437" s="77"/>
      <c r="DY437" s="77"/>
      <c r="DZ437" s="78"/>
      <c r="EA437" s="77"/>
      <c r="EB437" s="77"/>
      <c r="EC437" s="77"/>
      <c r="ED437" s="78"/>
      <c r="EE437" s="62"/>
      <c r="EF437" s="64"/>
      <c r="EG437" s="62"/>
      <c r="EH437" s="62"/>
      <c r="EI437" s="62"/>
      <c r="EJ437" s="65"/>
      <c r="EK437" s="62"/>
      <c r="EL437" s="64"/>
      <c r="EM437" s="62"/>
      <c r="EN437" s="62"/>
      <c r="EO437" s="62"/>
      <c r="EP437" s="65"/>
      <c r="EQ437" s="62"/>
      <c r="ER437" s="64"/>
      <c r="ES437" s="62"/>
      <c r="ET437" s="62"/>
      <c r="EU437" s="62"/>
      <c r="EV437" s="65"/>
      <c r="EW437" s="62"/>
      <c r="EX437" s="64"/>
      <c r="EY437" s="62"/>
      <c r="EZ437" s="62"/>
      <c r="FA437" s="62"/>
      <c r="FB437" s="65"/>
      <c r="FC437" s="62"/>
      <c r="FD437" s="64"/>
      <c r="FE437" s="62"/>
      <c r="FF437" s="62"/>
      <c r="FG437" s="62"/>
      <c r="FH437" s="65"/>
      <c r="FI437" s="62"/>
      <c r="FJ437" s="64"/>
      <c r="FK437" s="62"/>
      <c r="FL437" s="62"/>
      <c r="FM437" s="62"/>
      <c r="FN437" s="65"/>
      <c r="FO437" s="62"/>
      <c r="FP437" s="64"/>
      <c r="FQ437" s="62"/>
      <c r="FR437" s="62"/>
      <c r="FS437" s="62"/>
      <c r="FT437" s="65"/>
      <c r="FU437" s="62"/>
      <c r="FV437" s="64"/>
      <c r="FW437" s="62"/>
      <c r="FX437" s="62"/>
      <c r="FY437" s="62"/>
      <c r="FZ437" s="65"/>
      <c r="GA437" s="62"/>
      <c r="GB437" s="64"/>
      <c r="GC437" s="62"/>
      <c r="GD437" s="62"/>
      <c r="GE437" s="62"/>
      <c r="GF437" s="65"/>
      <c r="GG437" s="62"/>
      <c r="GH437" s="64"/>
      <c r="GI437" s="62"/>
      <c r="GJ437" s="62"/>
      <c r="GK437" s="62"/>
      <c r="GL437" s="65"/>
      <c r="GM437" s="62"/>
      <c r="GN437" s="62"/>
      <c r="GO437" s="62"/>
      <c r="GP437" s="62"/>
      <c r="GQ437" s="65"/>
      <c r="GR437" s="62"/>
      <c r="GS437" s="62"/>
      <c r="GT437" s="62"/>
      <c r="GU437" s="62"/>
      <c r="GV437" s="64"/>
      <c r="GW437" s="65"/>
      <c r="GX437" s="62"/>
      <c r="GY437" s="62"/>
      <c r="GZ437" s="62"/>
      <c r="HA437" s="65"/>
      <c r="HB437" s="62"/>
      <c r="HC437" s="62"/>
      <c r="HD437" s="80"/>
      <c r="HE437" s="64"/>
      <c r="HF437" s="80"/>
      <c r="HG437" s="62"/>
      <c r="HH437" s="65"/>
      <c r="HI437" s="62"/>
      <c r="HJ437" s="65"/>
      <c r="HK437" s="62"/>
      <c r="HL437" s="65"/>
      <c r="HM437" s="62"/>
      <c r="HN437" s="65"/>
      <c r="HO437" s="62"/>
      <c r="HP437" s="65"/>
      <c r="HQ437" s="62"/>
      <c r="HR437" s="65"/>
      <c r="HS437" s="62"/>
      <c r="HT437" s="65"/>
      <c r="HU437" s="62"/>
      <c r="HV437" s="65"/>
      <c r="HW437" s="62"/>
      <c r="HX437" s="65"/>
      <c r="HY437" s="62"/>
      <c r="HZ437" s="62"/>
    </row>
    <row r="438" customFormat="false" ht="12.5" hidden="false" customHeight="false" outlineLevel="0" collapsed="false">
      <c r="A438" s="60" t="n">
        <v>433</v>
      </c>
      <c r="B438" s="61"/>
      <c r="C438" s="61"/>
      <c r="D438" s="62"/>
      <c r="E438" s="62"/>
      <c r="F438" s="63"/>
      <c r="G438" s="62"/>
      <c r="H438" s="62"/>
      <c r="I438" s="62"/>
      <c r="J438" s="62"/>
      <c r="K438" s="62"/>
      <c r="L438" s="62"/>
      <c r="M438" s="62"/>
      <c r="N438" s="62"/>
      <c r="O438" s="62"/>
      <c r="P438" s="62"/>
      <c r="Q438" s="62"/>
      <c r="R438" s="64"/>
      <c r="S438" s="62"/>
      <c r="T438" s="65"/>
      <c r="U438" s="62"/>
      <c r="V438" s="62"/>
      <c r="W438" s="65"/>
      <c r="X438" s="62"/>
      <c r="Y438" s="62"/>
      <c r="Z438" s="65"/>
      <c r="AA438" s="62"/>
      <c r="AB438" s="62"/>
      <c r="AC438" s="65"/>
      <c r="AD438" s="62"/>
      <c r="AE438" s="8"/>
      <c r="AF438" s="64"/>
      <c r="AG438" s="64"/>
      <c r="AH438" s="62"/>
      <c r="AI438" s="62"/>
      <c r="AJ438" s="65"/>
      <c r="AK438" s="67"/>
      <c r="AL438" s="67"/>
      <c r="AM438" s="67"/>
      <c r="AN438" s="67"/>
      <c r="AO438" s="68"/>
      <c r="AP438" s="67"/>
      <c r="AQ438" s="67"/>
      <c r="AR438" s="67"/>
      <c r="AS438" s="62"/>
      <c r="AT438" s="65"/>
      <c r="AU438" s="67"/>
      <c r="AV438" s="67"/>
      <c r="AW438" s="70"/>
      <c r="AX438" s="67"/>
      <c r="AY438" s="67"/>
      <c r="AZ438" s="67"/>
      <c r="BA438" s="67"/>
      <c r="BB438" s="67"/>
      <c r="BC438" s="67"/>
      <c r="BD438" s="72"/>
      <c r="BE438" s="67"/>
      <c r="BF438" s="70"/>
      <c r="BG438" s="70"/>
      <c r="BH438" s="67"/>
      <c r="BI438" s="67"/>
      <c r="BJ438" s="73"/>
      <c r="BK438" s="67"/>
      <c r="BL438" s="70"/>
      <c r="BM438" s="70"/>
      <c r="BN438" s="8"/>
      <c r="BO438" s="8"/>
      <c r="BP438" s="74"/>
      <c r="BQ438" s="62"/>
      <c r="BR438" s="62"/>
      <c r="BS438" s="62"/>
      <c r="BT438" s="62"/>
      <c r="BU438" s="62"/>
      <c r="BV438" s="62"/>
      <c r="BW438" s="62"/>
      <c r="BX438" s="75"/>
      <c r="BY438" s="62"/>
      <c r="BZ438" s="67"/>
      <c r="CA438" s="68"/>
      <c r="CB438" s="8"/>
      <c r="CC438" s="8"/>
      <c r="CD438" s="68"/>
      <c r="CE438" s="62"/>
      <c r="CF438" s="62"/>
      <c r="CG438" s="62"/>
      <c r="CH438" s="62"/>
      <c r="CI438" s="62"/>
      <c r="CJ438" s="62"/>
      <c r="CK438" s="77"/>
      <c r="CL438" s="62"/>
      <c r="CM438" s="62"/>
      <c r="CN438" s="65"/>
      <c r="CO438" s="62"/>
      <c r="CP438" s="65"/>
      <c r="CQ438" s="77"/>
      <c r="CR438" s="77"/>
      <c r="CS438" s="77"/>
      <c r="CT438" s="78"/>
      <c r="CU438" s="77"/>
      <c r="CV438" s="77"/>
      <c r="CW438" s="77"/>
      <c r="CX438" s="78"/>
      <c r="CY438" s="77"/>
      <c r="CZ438" s="77"/>
      <c r="DA438" s="77"/>
      <c r="DB438" s="78"/>
      <c r="DC438" s="77"/>
      <c r="DD438" s="77"/>
      <c r="DE438" s="77"/>
      <c r="DF438" s="78"/>
      <c r="DG438" s="77"/>
      <c r="DH438" s="77"/>
      <c r="DI438" s="77"/>
      <c r="DJ438" s="78"/>
      <c r="DK438" s="77"/>
      <c r="DL438" s="77"/>
      <c r="DM438" s="77"/>
      <c r="DN438" s="78"/>
      <c r="DO438" s="77"/>
      <c r="DP438" s="77"/>
      <c r="DQ438" s="77"/>
      <c r="DR438" s="78"/>
      <c r="DS438" s="77"/>
      <c r="DT438" s="77"/>
      <c r="DU438" s="77"/>
      <c r="DV438" s="78"/>
      <c r="DW438" s="77"/>
      <c r="DX438" s="77"/>
      <c r="DY438" s="77"/>
      <c r="DZ438" s="78"/>
      <c r="EA438" s="77"/>
      <c r="EB438" s="77"/>
      <c r="EC438" s="77"/>
      <c r="ED438" s="78"/>
      <c r="EE438" s="62"/>
      <c r="EF438" s="64"/>
      <c r="EG438" s="62"/>
      <c r="EH438" s="62"/>
      <c r="EI438" s="62"/>
      <c r="EJ438" s="65"/>
      <c r="EK438" s="62"/>
      <c r="EL438" s="64"/>
      <c r="EM438" s="62"/>
      <c r="EN438" s="62"/>
      <c r="EO438" s="62"/>
      <c r="EP438" s="65"/>
      <c r="EQ438" s="62"/>
      <c r="ER438" s="64"/>
      <c r="ES438" s="62"/>
      <c r="ET438" s="62"/>
      <c r="EU438" s="62"/>
      <c r="EV438" s="65"/>
      <c r="EW438" s="62"/>
      <c r="EX438" s="64"/>
      <c r="EY438" s="62"/>
      <c r="EZ438" s="62"/>
      <c r="FA438" s="62"/>
      <c r="FB438" s="65"/>
      <c r="FC438" s="62"/>
      <c r="FD438" s="64"/>
      <c r="FE438" s="62"/>
      <c r="FF438" s="62"/>
      <c r="FG438" s="62"/>
      <c r="FH438" s="65"/>
      <c r="FI438" s="62"/>
      <c r="FJ438" s="64"/>
      <c r="FK438" s="62"/>
      <c r="FL438" s="62"/>
      <c r="FM438" s="62"/>
      <c r="FN438" s="65"/>
      <c r="FO438" s="62"/>
      <c r="FP438" s="64"/>
      <c r="FQ438" s="62"/>
      <c r="FR438" s="62"/>
      <c r="FS438" s="62"/>
      <c r="FT438" s="65"/>
      <c r="FU438" s="62"/>
      <c r="FV438" s="64"/>
      <c r="FW438" s="62"/>
      <c r="FX438" s="62"/>
      <c r="FY438" s="62"/>
      <c r="FZ438" s="65"/>
      <c r="GA438" s="62"/>
      <c r="GB438" s="64"/>
      <c r="GC438" s="62"/>
      <c r="GD438" s="62"/>
      <c r="GE438" s="62"/>
      <c r="GF438" s="65"/>
      <c r="GG438" s="62"/>
      <c r="GH438" s="64"/>
      <c r="GI438" s="62"/>
      <c r="GJ438" s="62"/>
      <c r="GK438" s="62"/>
      <c r="GL438" s="65"/>
      <c r="GM438" s="62"/>
      <c r="GN438" s="62"/>
      <c r="GO438" s="62"/>
      <c r="GP438" s="62"/>
      <c r="GQ438" s="65"/>
      <c r="GR438" s="62"/>
      <c r="GS438" s="62"/>
      <c r="GT438" s="62"/>
      <c r="GU438" s="62"/>
      <c r="GV438" s="64"/>
      <c r="GW438" s="65"/>
      <c r="GX438" s="62"/>
      <c r="GY438" s="62"/>
      <c r="GZ438" s="62"/>
      <c r="HA438" s="65"/>
      <c r="HB438" s="62"/>
      <c r="HC438" s="62"/>
      <c r="HD438" s="80"/>
      <c r="HE438" s="64"/>
      <c r="HF438" s="80"/>
      <c r="HG438" s="62"/>
      <c r="HH438" s="65"/>
      <c r="HI438" s="62"/>
      <c r="HJ438" s="65"/>
      <c r="HK438" s="62"/>
      <c r="HL438" s="65"/>
      <c r="HM438" s="62"/>
      <c r="HN438" s="65"/>
      <c r="HO438" s="62"/>
      <c r="HP438" s="65"/>
      <c r="HQ438" s="62"/>
      <c r="HR438" s="65"/>
      <c r="HS438" s="62"/>
      <c r="HT438" s="65"/>
      <c r="HU438" s="62"/>
      <c r="HV438" s="65"/>
      <c r="HW438" s="62"/>
      <c r="HX438" s="65"/>
      <c r="HY438" s="62"/>
      <c r="HZ438" s="62"/>
    </row>
    <row r="439" customFormat="false" ht="12.5" hidden="false" customHeight="false" outlineLevel="0" collapsed="false">
      <c r="A439" s="60" t="n">
        <v>434</v>
      </c>
      <c r="B439" s="61"/>
      <c r="C439" s="61"/>
      <c r="D439" s="62"/>
      <c r="E439" s="62"/>
      <c r="F439" s="63"/>
      <c r="G439" s="62"/>
      <c r="H439" s="62"/>
      <c r="I439" s="62"/>
      <c r="J439" s="62"/>
      <c r="K439" s="62"/>
      <c r="L439" s="62"/>
      <c r="M439" s="62"/>
      <c r="N439" s="62"/>
      <c r="O439" s="62"/>
      <c r="P439" s="62"/>
      <c r="Q439" s="62"/>
      <c r="R439" s="64"/>
      <c r="S439" s="62"/>
      <c r="T439" s="65"/>
      <c r="U439" s="62"/>
      <c r="V439" s="62"/>
      <c r="W439" s="65"/>
      <c r="X439" s="62"/>
      <c r="Y439" s="62"/>
      <c r="Z439" s="65"/>
      <c r="AA439" s="62"/>
      <c r="AB439" s="62"/>
      <c r="AC439" s="65"/>
      <c r="AD439" s="62"/>
      <c r="AE439" s="8"/>
      <c r="AF439" s="64"/>
      <c r="AG439" s="64"/>
      <c r="AH439" s="62"/>
      <c r="AI439" s="62"/>
      <c r="AJ439" s="65"/>
      <c r="AK439" s="67"/>
      <c r="AL439" s="67"/>
      <c r="AM439" s="67"/>
      <c r="AN439" s="67"/>
      <c r="AO439" s="68"/>
      <c r="AP439" s="67"/>
      <c r="AQ439" s="67"/>
      <c r="AR439" s="67"/>
      <c r="AS439" s="62"/>
      <c r="AT439" s="65"/>
      <c r="AU439" s="67"/>
      <c r="AV439" s="67"/>
      <c r="AW439" s="70"/>
      <c r="AX439" s="67"/>
      <c r="AY439" s="67"/>
      <c r="AZ439" s="67"/>
      <c r="BA439" s="67"/>
      <c r="BB439" s="67"/>
      <c r="BC439" s="67"/>
      <c r="BD439" s="72"/>
      <c r="BE439" s="67"/>
      <c r="BF439" s="70"/>
      <c r="BG439" s="70"/>
      <c r="BH439" s="67"/>
      <c r="BI439" s="67"/>
      <c r="BJ439" s="73"/>
      <c r="BK439" s="67"/>
      <c r="BL439" s="70"/>
      <c r="BM439" s="70"/>
      <c r="BN439" s="8"/>
      <c r="BO439" s="8"/>
      <c r="BP439" s="74"/>
      <c r="BQ439" s="62"/>
      <c r="BR439" s="62"/>
      <c r="BS439" s="62"/>
      <c r="BT439" s="62"/>
      <c r="BU439" s="62"/>
      <c r="BV439" s="62"/>
      <c r="BW439" s="62"/>
      <c r="BX439" s="75"/>
      <c r="BY439" s="62"/>
      <c r="BZ439" s="67"/>
      <c r="CA439" s="68"/>
      <c r="CB439" s="8"/>
      <c r="CC439" s="8"/>
      <c r="CD439" s="68"/>
      <c r="CE439" s="62"/>
      <c r="CF439" s="62"/>
      <c r="CG439" s="62"/>
      <c r="CH439" s="62"/>
      <c r="CI439" s="62"/>
      <c r="CJ439" s="62"/>
      <c r="CK439" s="77"/>
      <c r="CL439" s="62"/>
      <c r="CM439" s="62"/>
      <c r="CN439" s="65"/>
      <c r="CO439" s="62"/>
      <c r="CP439" s="65"/>
      <c r="CQ439" s="77"/>
      <c r="CR439" s="77"/>
      <c r="CS439" s="77"/>
      <c r="CT439" s="78"/>
      <c r="CU439" s="77"/>
      <c r="CV439" s="77"/>
      <c r="CW439" s="77"/>
      <c r="CX439" s="78"/>
      <c r="CY439" s="77"/>
      <c r="CZ439" s="77"/>
      <c r="DA439" s="77"/>
      <c r="DB439" s="78"/>
      <c r="DC439" s="77"/>
      <c r="DD439" s="77"/>
      <c r="DE439" s="77"/>
      <c r="DF439" s="78"/>
      <c r="DG439" s="77"/>
      <c r="DH439" s="77"/>
      <c r="DI439" s="77"/>
      <c r="DJ439" s="78"/>
      <c r="DK439" s="77"/>
      <c r="DL439" s="77"/>
      <c r="DM439" s="77"/>
      <c r="DN439" s="78"/>
      <c r="DO439" s="77"/>
      <c r="DP439" s="77"/>
      <c r="DQ439" s="77"/>
      <c r="DR439" s="78"/>
      <c r="DS439" s="77"/>
      <c r="DT439" s="77"/>
      <c r="DU439" s="77"/>
      <c r="DV439" s="78"/>
      <c r="DW439" s="77"/>
      <c r="DX439" s="77"/>
      <c r="DY439" s="77"/>
      <c r="DZ439" s="78"/>
      <c r="EA439" s="77"/>
      <c r="EB439" s="77"/>
      <c r="EC439" s="77"/>
      <c r="ED439" s="78"/>
      <c r="EE439" s="62"/>
      <c r="EF439" s="64"/>
      <c r="EG439" s="62"/>
      <c r="EH439" s="62"/>
      <c r="EI439" s="62"/>
      <c r="EJ439" s="65"/>
      <c r="EK439" s="62"/>
      <c r="EL439" s="64"/>
      <c r="EM439" s="62"/>
      <c r="EN439" s="62"/>
      <c r="EO439" s="62"/>
      <c r="EP439" s="65"/>
      <c r="EQ439" s="62"/>
      <c r="ER439" s="64"/>
      <c r="ES439" s="62"/>
      <c r="ET439" s="62"/>
      <c r="EU439" s="62"/>
      <c r="EV439" s="65"/>
      <c r="EW439" s="62"/>
      <c r="EX439" s="64"/>
      <c r="EY439" s="62"/>
      <c r="EZ439" s="62"/>
      <c r="FA439" s="62"/>
      <c r="FB439" s="65"/>
      <c r="FC439" s="62"/>
      <c r="FD439" s="64"/>
      <c r="FE439" s="62"/>
      <c r="FF439" s="62"/>
      <c r="FG439" s="62"/>
      <c r="FH439" s="65"/>
      <c r="FI439" s="62"/>
      <c r="FJ439" s="64"/>
      <c r="FK439" s="62"/>
      <c r="FL439" s="62"/>
      <c r="FM439" s="62"/>
      <c r="FN439" s="65"/>
      <c r="FO439" s="62"/>
      <c r="FP439" s="64"/>
      <c r="FQ439" s="62"/>
      <c r="FR439" s="62"/>
      <c r="FS439" s="62"/>
      <c r="FT439" s="65"/>
      <c r="FU439" s="62"/>
      <c r="FV439" s="64"/>
      <c r="FW439" s="62"/>
      <c r="FX439" s="62"/>
      <c r="FY439" s="62"/>
      <c r="FZ439" s="65"/>
      <c r="GA439" s="62"/>
      <c r="GB439" s="64"/>
      <c r="GC439" s="62"/>
      <c r="GD439" s="62"/>
      <c r="GE439" s="62"/>
      <c r="GF439" s="65"/>
      <c r="GG439" s="62"/>
      <c r="GH439" s="64"/>
      <c r="GI439" s="62"/>
      <c r="GJ439" s="62"/>
      <c r="GK439" s="62"/>
      <c r="GL439" s="65"/>
      <c r="GM439" s="62"/>
      <c r="GN439" s="62"/>
      <c r="GO439" s="62"/>
      <c r="GP439" s="62"/>
      <c r="GQ439" s="65"/>
      <c r="GR439" s="62"/>
      <c r="GS439" s="62"/>
      <c r="GT439" s="62"/>
      <c r="GU439" s="62"/>
      <c r="GV439" s="64"/>
      <c r="GW439" s="65"/>
      <c r="GX439" s="62"/>
      <c r="GY439" s="62"/>
      <c r="GZ439" s="62"/>
      <c r="HA439" s="65"/>
      <c r="HB439" s="62"/>
      <c r="HC439" s="62"/>
      <c r="HD439" s="80"/>
      <c r="HE439" s="64"/>
      <c r="HF439" s="80"/>
      <c r="HG439" s="62"/>
      <c r="HH439" s="65"/>
      <c r="HI439" s="62"/>
      <c r="HJ439" s="65"/>
      <c r="HK439" s="62"/>
      <c r="HL439" s="65"/>
      <c r="HM439" s="62"/>
      <c r="HN439" s="65"/>
      <c r="HO439" s="62"/>
      <c r="HP439" s="65"/>
      <c r="HQ439" s="62"/>
      <c r="HR439" s="65"/>
      <c r="HS439" s="62"/>
      <c r="HT439" s="65"/>
      <c r="HU439" s="62"/>
      <c r="HV439" s="65"/>
      <c r="HW439" s="62"/>
      <c r="HX439" s="65"/>
      <c r="HY439" s="62"/>
      <c r="HZ439" s="62"/>
    </row>
    <row r="440" customFormat="false" ht="12.5" hidden="false" customHeight="false" outlineLevel="0" collapsed="false">
      <c r="A440" s="60" t="n">
        <v>435</v>
      </c>
      <c r="B440" s="61"/>
      <c r="C440" s="61"/>
      <c r="D440" s="62"/>
      <c r="E440" s="62"/>
      <c r="F440" s="63"/>
      <c r="G440" s="62"/>
      <c r="H440" s="62"/>
      <c r="I440" s="62"/>
      <c r="J440" s="62"/>
      <c r="K440" s="62"/>
      <c r="L440" s="62"/>
      <c r="M440" s="62"/>
      <c r="N440" s="62"/>
      <c r="O440" s="62"/>
      <c r="P440" s="62"/>
      <c r="Q440" s="62"/>
      <c r="R440" s="64"/>
      <c r="S440" s="62"/>
      <c r="T440" s="65"/>
      <c r="U440" s="62"/>
      <c r="V440" s="62"/>
      <c r="W440" s="65"/>
      <c r="X440" s="62"/>
      <c r="Y440" s="62"/>
      <c r="Z440" s="65"/>
      <c r="AA440" s="62"/>
      <c r="AB440" s="62"/>
      <c r="AC440" s="65"/>
      <c r="AD440" s="62"/>
      <c r="AE440" s="8"/>
      <c r="AF440" s="64"/>
      <c r="AG440" s="64"/>
      <c r="AH440" s="62"/>
      <c r="AI440" s="62"/>
      <c r="AJ440" s="65"/>
      <c r="AK440" s="67"/>
      <c r="AL440" s="67"/>
      <c r="AM440" s="67"/>
      <c r="AN440" s="67"/>
      <c r="AO440" s="68"/>
      <c r="AP440" s="67"/>
      <c r="AQ440" s="67"/>
      <c r="AR440" s="67"/>
      <c r="AS440" s="62"/>
      <c r="AT440" s="65"/>
      <c r="AU440" s="67"/>
      <c r="AV440" s="67"/>
      <c r="AW440" s="70"/>
      <c r="AX440" s="67"/>
      <c r="AY440" s="67"/>
      <c r="AZ440" s="67"/>
      <c r="BA440" s="67"/>
      <c r="BB440" s="67"/>
      <c r="BC440" s="67"/>
      <c r="BD440" s="72"/>
      <c r="BE440" s="67"/>
      <c r="BF440" s="70"/>
      <c r="BG440" s="70"/>
      <c r="BH440" s="67"/>
      <c r="BI440" s="67"/>
      <c r="BJ440" s="73"/>
      <c r="BK440" s="67"/>
      <c r="BL440" s="70"/>
      <c r="BM440" s="70"/>
      <c r="BN440" s="8"/>
      <c r="BO440" s="8"/>
      <c r="BP440" s="74"/>
      <c r="BQ440" s="62"/>
      <c r="BR440" s="62"/>
      <c r="BS440" s="62"/>
      <c r="BT440" s="62"/>
      <c r="BU440" s="62"/>
      <c r="BV440" s="62"/>
      <c r="BW440" s="62"/>
      <c r="BX440" s="75"/>
      <c r="BY440" s="62"/>
      <c r="BZ440" s="67"/>
      <c r="CA440" s="68"/>
      <c r="CB440" s="8"/>
      <c r="CC440" s="8"/>
      <c r="CD440" s="68"/>
      <c r="CE440" s="62"/>
      <c r="CF440" s="62"/>
      <c r="CG440" s="62"/>
      <c r="CH440" s="62"/>
      <c r="CI440" s="62"/>
      <c r="CJ440" s="62"/>
      <c r="CK440" s="77"/>
      <c r="CL440" s="62"/>
      <c r="CM440" s="62"/>
      <c r="CN440" s="65"/>
      <c r="CO440" s="62"/>
      <c r="CP440" s="65"/>
      <c r="CQ440" s="77"/>
      <c r="CR440" s="77"/>
      <c r="CS440" s="77"/>
      <c r="CT440" s="78"/>
      <c r="CU440" s="77"/>
      <c r="CV440" s="77"/>
      <c r="CW440" s="77"/>
      <c r="CX440" s="78"/>
      <c r="CY440" s="77"/>
      <c r="CZ440" s="77"/>
      <c r="DA440" s="77"/>
      <c r="DB440" s="78"/>
      <c r="DC440" s="77"/>
      <c r="DD440" s="77"/>
      <c r="DE440" s="77"/>
      <c r="DF440" s="78"/>
      <c r="DG440" s="77"/>
      <c r="DH440" s="77"/>
      <c r="DI440" s="77"/>
      <c r="DJ440" s="78"/>
      <c r="DK440" s="77"/>
      <c r="DL440" s="77"/>
      <c r="DM440" s="77"/>
      <c r="DN440" s="78"/>
      <c r="DO440" s="77"/>
      <c r="DP440" s="77"/>
      <c r="DQ440" s="77"/>
      <c r="DR440" s="78"/>
      <c r="DS440" s="77"/>
      <c r="DT440" s="77"/>
      <c r="DU440" s="77"/>
      <c r="DV440" s="78"/>
      <c r="DW440" s="77"/>
      <c r="DX440" s="77"/>
      <c r="DY440" s="77"/>
      <c r="DZ440" s="78"/>
      <c r="EA440" s="77"/>
      <c r="EB440" s="77"/>
      <c r="EC440" s="77"/>
      <c r="ED440" s="78"/>
      <c r="EE440" s="62"/>
      <c r="EF440" s="64"/>
      <c r="EG440" s="62"/>
      <c r="EH440" s="62"/>
      <c r="EI440" s="62"/>
      <c r="EJ440" s="65"/>
      <c r="EK440" s="62"/>
      <c r="EL440" s="64"/>
      <c r="EM440" s="62"/>
      <c r="EN440" s="62"/>
      <c r="EO440" s="62"/>
      <c r="EP440" s="65"/>
      <c r="EQ440" s="62"/>
      <c r="ER440" s="64"/>
      <c r="ES440" s="62"/>
      <c r="ET440" s="62"/>
      <c r="EU440" s="62"/>
      <c r="EV440" s="65"/>
      <c r="EW440" s="62"/>
      <c r="EX440" s="64"/>
      <c r="EY440" s="62"/>
      <c r="EZ440" s="62"/>
      <c r="FA440" s="62"/>
      <c r="FB440" s="65"/>
      <c r="FC440" s="62"/>
      <c r="FD440" s="64"/>
      <c r="FE440" s="62"/>
      <c r="FF440" s="62"/>
      <c r="FG440" s="62"/>
      <c r="FH440" s="65"/>
      <c r="FI440" s="62"/>
      <c r="FJ440" s="64"/>
      <c r="FK440" s="62"/>
      <c r="FL440" s="62"/>
      <c r="FM440" s="62"/>
      <c r="FN440" s="65"/>
      <c r="FO440" s="62"/>
      <c r="FP440" s="64"/>
      <c r="FQ440" s="62"/>
      <c r="FR440" s="62"/>
      <c r="FS440" s="62"/>
      <c r="FT440" s="65"/>
      <c r="FU440" s="62"/>
      <c r="FV440" s="64"/>
      <c r="FW440" s="62"/>
      <c r="FX440" s="62"/>
      <c r="FY440" s="62"/>
      <c r="FZ440" s="65"/>
      <c r="GA440" s="62"/>
      <c r="GB440" s="64"/>
      <c r="GC440" s="62"/>
      <c r="GD440" s="62"/>
      <c r="GE440" s="62"/>
      <c r="GF440" s="65"/>
      <c r="GG440" s="62"/>
      <c r="GH440" s="64"/>
      <c r="GI440" s="62"/>
      <c r="GJ440" s="62"/>
      <c r="GK440" s="62"/>
      <c r="GL440" s="65"/>
      <c r="GM440" s="62"/>
      <c r="GN440" s="62"/>
      <c r="GO440" s="62"/>
      <c r="GP440" s="62"/>
      <c r="GQ440" s="65"/>
      <c r="GR440" s="62"/>
      <c r="GS440" s="62"/>
      <c r="GT440" s="62"/>
      <c r="GU440" s="62"/>
      <c r="GV440" s="64"/>
      <c r="GW440" s="65"/>
      <c r="GX440" s="62"/>
      <c r="GY440" s="62"/>
      <c r="GZ440" s="62"/>
      <c r="HA440" s="65"/>
      <c r="HB440" s="62"/>
      <c r="HC440" s="62"/>
      <c r="HD440" s="80"/>
      <c r="HE440" s="64"/>
      <c r="HF440" s="80"/>
      <c r="HG440" s="62"/>
      <c r="HH440" s="65"/>
      <c r="HI440" s="62"/>
      <c r="HJ440" s="65"/>
      <c r="HK440" s="62"/>
      <c r="HL440" s="65"/>
      <c r="HM440" s="62"/>
      <c r="HN440" s="65"/>
      <c r="HO440" s="62"/>
      <c r="HP440" s="65"/>
      <c r="HQ440" s="62"/>
      <c r="HR440" s="65"/>
      <c r="HS440" s="62"/>
      <c r="HT440" s="65"/>
      <c r="HU440" s="62"/>
      <c r="HV440" s="65"/>
      <c r="HW440" s="62"/>
      <c r="HX440" s="65"/>
      <c r="HY440" s="62"/>
      <c r="HZ440" s="62"/>
    </row>
    <row r="441" customFormat="false" ht="12.5" hidden="false" customHeight="false" outlineLevel="0" collapsed="false">
      <c r="A441" s="60" t="n">
        <v>436</v>
      </c>
      <c r="B441" s="61"/>
      <c r="C441" s="61"/>
      <c r="D441" s="62"/>
      <c r="E441" s="62"/>
      <c r="F441" s="63"/>
      <c r="G441" s="62"/>
      <c r="H441" s="62"/>
      <c r="I441" s="62"/>
      <c r="J441" s="62"/>
      <c r="K441" s="62"/>
      <c r="L441" s="62"/>
      <c r="M441" s="62"/>
      <c r="N441" s="62"/>
      <c r="O441" s="62"/>
      <c r="P441" s="62"/>
      <c r="Q441" s="62"/>
      <c r="R441" s="64"/>
      <c r="S441" s="62"/>
      <c r="T441" s="65"/>
      <c r="U441" s="62"/>
      <c r="V441" s="62"/>
      <c r="W441" s="65"/>
      <c r="X441" s="62"/>
      <c r="Y441" s="62"/>
      <c r="Z441" s="65"/>
      <c r="AA441" s="62"/>
      <c r="AB441" s="62"/>
      <c r="AC441" s="65"/>
      <c r="AD441" s="62"/>
      <c r="AE441" s="8"/>
      <c r="AF441" s="64"/>
      <c r="AG441" s="64"/>
      <c r="AH441" s="62"/>
      <c r="AI441" s="62"/>
      <c r="AJ441" s="65"/>
      <c r="AK441" s="67"/>
      <c r="AL441" s="67"/>
      <c r="AM441" s="67"/>
      <c r="AN441" s="67"/>
      <c r="AO441" s="68"/>
      <c r="AP441" s="67"/>
      <c r="AQ441" s="67"/>
      <c r="AR441" s="67"/>
      <c r="AS441" s="62"/>
      <c r="AT441" s="65"/>
      <c r="AU441" s="67"/>
      <c r="AV441" s="67"/>
      <c r="AW441" s="70"/>
      <c r="AX441" s="67"/>
      <c r="AY441" s="67"/>
      <c r="AZ441" s="67"/>
      <c r="BA441" s="67"/>
      <c r="BB441" s="67"/>
      <c r="BC441" s="67"/>
      <c r="BD441" s="72"/>
      <c r="BE441" s="67"/>
      <c r="BF441" s="70"/>
      <c r="BG441" s="70"/>
      <c r="BH441" s="67"/>
      <c r="BI441" s="67"/>
      <c r="BJ441" s="73"/>
      <c r="BK441" s="67"/>
      <c r="BL441" s="70"/>
      <c r="BM441" s="70"/>
      <c r="BN441" s="8"/>
      <c r="BO441" s="8"/>
      <c r="BP441" s="74"/>
      <c r="BQ441" s="62"/>
      <c r="BR441" s="62"/>
      <c r="BS441" s="62"/>
      <c r="BT441" s="62"/>
      <c r="BU441" s="62"/>
      <c r="BV441" s="62"/>
      <c r="BW441" s="62"/>
      <c r="BX441" s="75"/>
      <c r="BY441" s="62"/>
      <c r="BZ441" s="67"/>
      <c r="CA441" s="68"/>
      <c r="CB441" s="8"/>
      <c r="CC441" s="8"/>
      <c r="CD441" s="68"/>
      <c r="CE441" s="62"/>
      <c r="CF441" s="62"/>
      <c r="CG441" s="62"/>
      <c r="CH441" s="62"/>
      <c r="CI441" s="62"/>
      <c r="CJ441" s="62"/>
      <c r="CK441" s="77"/>
      <c r="CL441" s="62"/>
      <c r="CM441" s="62"/>
      <c r="CN441" s="65"/>
      <c r="CO441" s="62"/>
      <c r="CP441" s="65"/>
      <c r="CQ441" s="77"/>
      <c r="CR441" s="77"/>
      <c r="CS441" s="77"/>
      <c r="CT441" s="78"/>
      <c r="CU441" s="77"/>
      <c r="CV441" s="77"/>
      <c r="CW441" s="77"/>
      <c r="CX441" s="78"/>
      <c r="CY441" s="77"/>
      <c r="CZ441" s="77"/>
      <c r="DA441" s="77"/>
      <c r="DB441" s="78"/>
      <c r="DC441" s="77"/>
      <c r="DD441" s="77"/>
      <c r="DE441" s="77"/>
      <c r="DF441" s="78"/>
      <c r="DG441" s="77"/>
      <c r="DH441" s="77"/>
      <c r="DI441" s="77"/>
      <c r="DJ441" s="78"/>
      <c r="DK441" s="77"/>
      <c r="DL441" s="77"/>
      <c r="DM441" s="77"/>
      <c r="DN441" s="78"/>
      <c r="DO441" s="77"/>
      <c r="DP441" s="77"/>
      <c r="DQ441" s="77"/>
      <c r="DR441" s="78"/>
      <c r="DS441" s="77"/>
      <c r="DT441" s="77"/>
      <c r="DU441" s="77"/>
      <c r="DV441" s="78"/>
      <c r="DW441" s="77"/>
      <c r="DX441" s="77"/>
      <c r="DY441" s="77"/>
      <c r="DZ441" s="78"/>
      <c r="EA441" s="77"/>
      <c r="EB441" s="77"/>
      <c r="EC441" s="77"/>
      <c r="ED441" s="78"/>
      <c r="EE441" s="62"/>
      <c r="EF441" s="64"/>
      <c r="EG441" s="62"/>
      <c r="EH441" s="62"/>
      <c r="EI441" s="62"/>
      <c r="EJ441" s="65"/>
      <c r="EK441" s="62"/>
      <c r="EL441" s="64"/>
      <c r="EM441" s="62"/>
      <c r="EN441" s="62"/>
      <c r="EO441" s="62"/>
      <c r="EP441" s="65"/>
      <c r="EQ441" s="62"/>
      <c r="ER441" s="64"/>
      <c r="ES441" s="62"/>
      <c r="ET441" s="62"/>
      <c r="EU441" s="62"/>
      <c r="EV441" s="65"/>
      <c r="EW441" s="62"/>
      <c r="EX441" s="64"/>
      <c r="EY441" s="62"/>
      <c r="EZ441" s="62"/>
      <c r="FA441" s="62"/>
      <c r="FB441" s="65"/>
      <c r="FC441" s="62"/>
      <c r="FD441" s="64"/>
      <c r="FE441" s="62"/>
      <c r="FF441" s="62"/>
      <c r="FG441" s="62"/>
      <c r="FH441" s="65"/>
      <c r="FI441" s="62"/>
      <c r="FJ441" s="64"/>
      <c r="FK441" s="62"/>
      <c r="FL441" s="62"/>
      <c r="FM441" s="62"/>
      <c r="FN441" s="65"/>
      <c r="FO441" s="62"/>
      <c r="FP441" s="64"/>
      <c r="FQ441" s="62"/>
      <c r="FR441" s="62"/>
      <c r="FS441" s="62"/>
      <c r="FT441" s="65"/>
      <c r="FU441" s="62"/>
      <c r="FV441" s="64"/>
      <c r="FW441" s="62"/>
      <c r="FX441" s="62"/>
      <c r="FY441" s="62"/>
      <c r="FZ441" s="65"/>
      <c r="GA441" s="62"/>
      <c r="GB441" s="64"/>
      <c r="GC441" s="62"/>
      <c r="GD441" s="62"/>
      <c r="GE441" s="62"/>
      <c r="GF441" s="65"/>
      <c r="GG441" s="62"/>
      <c r="GH441" s="64"/>
      <c r="GI441" s="62"/>
      <c r="GJ441" s="62"/>
      <c r="GK441" s="62"/>
      <c r="GL441" s="65"/>
      <c r="GM441" s="62"/>
      <c r="GN441" s="62"/>
      <c r="GO441" s="62"/>
      <c r="GP441" s="62"/>
      <c r="GQ441" s="65"/>
      <c r="GR441" s="62"/>
      <c r="GS441" s="62"/>
      <c r="GT441" s="62"/>
      <c r="GU441" s="62"/>
      <c r="GV441" s="64"/>
      <c r="GW441" s="65"/>
      <c r="GX441" s="62"/>
      <c r="GY441" s="62"/>
      <c r="GZ441" s="62"/>
      <c r="HA441" s="65"/>
      <c r="HB441" s="62"/>
      <c r="HC441" s="62"/>
      <c r="HD441" s="80"/>
      <c r="HE441" s="64"/>
      <c r="HF441" s="80"/>
      <c r="HG441" s="62"/>
      <c r="HH441" s="65"/>
      <c r="HI441" s="62"/>
      <c r="HJ441" s="65"/>
      <c r="HK441" s="62"/>
      <c r="HL441" s="65"/>
      <c r="HM441" s="62"/>
      <c r="HN441" s="65"/>
      <c r="HO441" s="62"/>
      <c r="HP441" s="65"/>
      <c r="HQ441" s="62"/>
      <c r="HR441" s="65"/>
      <c r="HS441" s="62"/>
      <c r="HT441" s="65"/>
      <c r="HU441" s="62"/>
      <c r="HV441" s="65"/>
      <c r="HW441" s="62"/>
      <c r="HX441" s="65"/>
      <c r="HY441" s="62"/>
      <c r="HZ441" s="62"/>
    </row>
    <row r="442" customFormat="false" ht="12.5" hidden="false" customHeight="false" outlineLevel="0" collapsed="false">
      <c r="A442" s="60" t="n">
        <v>437</v>
      </c>
      <c r="B442" s="61"/>
      <c r="C442" s="61"/>
      <c r="D442" s="62"/>
      <c r="E442" s="62"/>
      <c r="F442" s="63"/>
      <c r="G442" s="62"/>
      <c r="H442" s="62"/>
      <c r="I442" s="62"/>
      <c r="J442" s="62"/>
      <c r="K442" s="62"/>
      <c r="L442" s="62"/>
      <c r="M442" s="62"/>
      <c r="N442" s="62"/>
      <c r="O442" s="62"/>
      <c r="P442" s="62"/>
      <c r="Q442" s="62"/>
      <c r="R442" s="64"/>
      <c r="S442" s="62"/>
      <c r="T442" s="65"/>
      <c r="U442" s="62"/>
      <c r="V442" s="62"/>
      <c r="W442" s="65"/>
      <c r="X442" s="62"/>
      <c r="Y442" s="62"/>
      <c r="Z442" s="65"/>
      <c r="AA442" s="62"/>
      <c r="AB442" s="62"/>
      <c r="AC442" s="65"/>
      <c r="AD442" s="62"/>
      <c r="AE442" s="8"/>
      <c r="AF442" s="64"/>
      <c r="AG442" s="64"/>
      <c r="AH442" s="62"/>
      <c r="AI442" s="62"/>
      <c r="AJ442" s="65"/>
      <c r="AK442" s="67"/>
      <c r="AL442" s="67"/>
      <c r="AM442" s="67"/>
      <c r="AN442" s="67"/>
      <c r="AO442" s="68"/>
      <c r="AP442" s="67"/>
      <c r="AQ442" s="67"/>
      <c r="AR442" s="67"/>
      <c r="AS442" s="62"/>
      <c r="AT442" s="65"/>
      <c r="AU442" s="67"/>
      <c r="AV442" s="67"/>
      <c r="AW442" s="70"/>
      <c r="AX442" s="67"/>
      <c r="AY442" s="67"/>
      <c r="AZ442" s="67"/>
      <c r="BA442" s="67"/>
      <c r="BB442" s="67"/>
      <c r="BC442" s="67"/>
      <c r="BD442" s="72"/>
      <c r="BE442" s="67"/>
      <c r="BF442" s="70"/>
      <c r="BG442" s="70"/>
      <c r="BH442" s="67"/>
      <c r="BI442" s="67"/>
      <c r="BJ442" s="73"/>
      <c r="BK442" s="67"/>
      <c r="BL442" s="70"/>
      <c r="BM442" s="70"/>
      <c r="BN442" s="8"/>
      <c r="BO442" s="8"/>
      <c r="BP442" s="74"/>
      <c r="BQ442" s="62"/>
      <c r="BR442" s="62"/>
      <c r="BS442" s="62"/>
      <c r="BT442" s="62"/>
      <c r="BU442" s="62"/>
      <c r="BV442" s="62"/>
      <c r="BW442" s="62"/>
      <c r="BX442" s="75"/>
      <c r="BY442" s="62"/>
      <c r="BZ442" s="67"/>
      <c r="CA442" s="68"/>
      <c r="CB442" s="8"/>
      <c r="CC442" s="8"/>
      <c r="CD442" s="68"/>
      <c r="CE442" s="62"/>
      <c r="CF442" s="62"/>
      <c r="CG442" s="62"/>
      <c r="CH442" s="62"/>
      <c r="CI442" s="62"/>
      <c r="CJ442" s="62"/>
      <c r="CK442" s="77"/>
      <c r="CL442" s="62"/>
      <c r="CM442" s="62"/>
      <c r="CN442" s="65"/>
      <c r="CO442" s="62"/>
      <c r="CP442" s="65"/>
      <c r="CQ442" s="77"/>
      <c r="CR442" s="77"/>
      <c r="CS442" s="77"/>
      <c r="CT442" s="78"/>
      <c r="CU442" s="77"/>
      <c r="CV442" s="77"/>
      <c r="CW442" s="77"/>
      <c r="CX442" s="78"/>
      <c r="CY442" s="77"/>
      <c r="CZ442" s="77"/>
      <c r="DA442" s="77"/>
      <c r="DB442" s="78"/>
      <c r="DC442" s="77"/>
      <c r="DD442" s="77"/>
      <c r="DE442" s="77"/>
      <c r="DF442" s="78"/>
      <c r="DG442" s="77"/>
      <c r="DH442" s="77"/>
      <c r="DI442" s="77"/>
      <c r="DJ442" s="78"/>
      <c r="DK442" s="77"/>
      <c r="DL442" s="77"/>
      <c r="DM442" s="77"/>
      <c r="DN442" s="78"/>
      <c r="DO442" s="77"/>
      <c r="DP442" s="77"/>
      <c r="DQ442" s="77"/>
      <c r="DR442" s="78"/>
      <c r="DS442" s="77"/>
      <c r="DT442" s="77"/>
      <c r="DU442" s="77"/>
      <c r="DV442" s="78"/>
      <c r="DW442" s="77"/>
      <c r="DX442" s="77"/>
      <c r="DY442" s="77"/>
      <c r="DZ442" s="78"/>
      <c r="EA442" s="77"/>
      <c r="EB442" s="77"/>
      <c r="EC442" s="77"/>
      <c r="ED442" s="78"/>
      <c r="EE442" s="62"/>
      <c r="EF442" s="64"/>
      <c r="EG442" s="62"/>
      <c r="EH442" s="62"/>
      <c r="EI442" s="62"/>
      <c r="EJ442" s="65"/>
      <c r="EK442" s="62"/>
      <c r="EL442" s="64"/>
      <c r="EM442" s="62"/>
      <c r="EN442" s="62"/>
      <c r="EO442" s="62"/>
      <c r="EP442" s="65"/>
      <c r="EQ442" s="62"/>
      <c r="ER442" s="64"/>
      <c r="ES442" s="62"/>
      <c r="ET442" s="62"/>
      <c r="EU442" s="62"/>
      <c r="EV442" s="65"/>
      <c r="EW442" s="62"/>
      <c r="EX442" s="64"/>
      <c r="EY442" s="62"/>
      <c r="EZ442" s="62"/>
      <c r="FA442" s="62"/>
      <c r="FB442" s="65"/>
      <c r="FC442" s="62"/>
      <c r="FD442" s="64"/>
      <c r="FE442" s="62"/>
      <c r="FF442" s="62"/>
      <c r="FG442" s="62"/>
      <c r="FH442" s="65"/>
      <c r="FI442" s="62"/>
      <c r="FJ442" s="64"/>
      <c r="FK442" s="62"/>
      <c r="FL442" s="62"/>
      <c r="FM442" s="62"/>
      <c r="FN442" s="65"/>
      <c r="FO442" s="62"/>
      <c r="FP442" s="64"/>
      <c r="FQ442" s="62"/>
      <c r="FR442" s="62"/>
      <c r="FS442" s="62"/>
      <c r="FT442" s="65"/>
      <c r="FU442" s="62"/>
      <c r="FV442" s="64"/>
      <c r="FW442" s="62"/>
      <c r="FX442" s="62"/>
      <c r="FY442" s="62"/>
      <c r="FZ442" s="65"/>
      <c r="GA442" s="62"/>
      <c r="GB442" s="64"/>
      <c r="GC442" s="62"/>
      <c r="GD442" s="62"/>
      <c r="GE442" s="62"/>
      <c r="GF442" s="65"/>
      <c r="GG442" s="62"/>
      <c r="GH442" s="64"/>
      <c r="GI442" s="62"/>
      <c r="GJ442" s="62"/>
      <c r="GK442" s="62"/>
      <c r="GL442" s="65"/>
      <c r="GM442" s="62"/>
      <c r="GN442" s="62"/>
      <c r="GO442" s="62"/>
      <c r="GP442" s="62"/>
      <c r="GQ442" s="65"/>
      <c r="GR442" s="62"/>
      <c r="GS442" s="62"/>
      <c r="GT442" s="62"/>
      <c r="GU442" s="62"/>
      <c r="GV442" s="64"/>
      <c r="GW442" s="65"/>
      <c r="GX442" s="62"/>
      <c r="GY442" s="62"/>
      <c r="GZ442" s="62"/>
      <c r="HA442" s="65"/>
      <c r="HB442" s="62"/>
      <c r="HC442" s="62"/>
      <c r="HD442" s="80"/>
      <c r="HE442" s="64"/>
      <c r="HF442" s="80"/>
      <c r="HG442" s="62"/>
      <c r="HH442" s="65"/>
      <c r="HI442" s="62"/>
      <c r="HJ442" s="65"/>
      <c r="HK442" s="62"/>
      <c r="HL442" s="65"/>
      <c r="HM442" s="62"/>
      <c r="HN442" s="65"/>
      <c r="HO442" s="62"/>
      <c r="HP442" s="65"/>
      <c r="HQ442" s="62"/>
      <c r="HR442" s="65"/>
      <c r="HS442" s="62"/>
      <c r="HT442" s="65"/>
      <c r="HU442" s="62"/>
      <c r="HV442" s="65"/>
      <c r="HW442" s="62"/>
      <c r="HX442" s="65"/>
      <c r="HY442" s="62"/>
      <c r="HZ442" s="62"/>
    </row>
    <row r="443" customFormat="false" ht="12.5" hidden="false" customHeight="false" outlineLevel="0" collapsed="false">
      <c r="A443" s="60" t="n">
        <v>438</v>
      </c>
      <c r="B443" s="61"/>
      <c r="C443" s="61"/>
      <c r="D443" s="62"/>
      <c r="E443" s="62"/>
      <c r="F443" s="63"/>
      <c r="G443" s="62"/>
      <c r="H443" s="62"/>
      <c r="I443" s="62"/>
      <c r="J443" s="62"/>
      <c r="K443" s="62"/>
      <c r="L443" s="62"/>
      <c r="M443" s="62"/>
      <c r="N443" s="62"/>
      <c r="O443" s="62"/>
      <c r="P443" s="62"/>
      <c r="Q443" s="62"/>
      <c r="R443" s="64"/>
      <c r="S443" s="62"/>
      <c r="T443" s="65"/>
      <c r="U443" s="62"/>
      <c r="V443" s="62"/>
      <c r="W443" s="65"/>
      <c r="X443" s="62"/>
      <c r="Y443" s="62"/>
      <c r="Z443" s="65"/>
      <c r="AA443" s="62"/>
      <c r="AB443" s="62"/>
      <c r="AC443" s="65"/>
      <c r="AD443" s="62"/>
      <c r="AE443" s="8"/>
      <c r="AF443" s="64"/>
      <c r="AG443" s="64"/>
      <c r="AH443" s="62"/>
      <c r="AI443" s="62"/>
      <c r="AJ443" s="65"/>
      <c r="AK443" s="67"/>
      <c r="AL443" s="67"/>
      <c r="AM443" s="67"/>
      <c r="AN443" s="67"/>
      <c r="AO443" s="68"/>
      <c r="AP443" s="67"/>
      <c r="AQ443" s="67"/>
      <c r="AR443" s="67"/>
      <c r="AS443" s="62"/>
      <c r="AT443" s="65"/>
      <c r="AU443" s="67"/>
      <c r="AV443" s="67"/>
      <c r="AW443" s="70"/>
      <c r="AX443" s="67"/>
      <c r="AY443" s="67"/>
      <c r="AZ443" s="67"/>
      <c r="BA443" s="67"/>
      <c r="BB443" s="67"/>
      <c r="BC443" s="67"/>
      <c r="BD443" s="72"/>
      <c r="BE443" s="67"/>
      <c r="BF443" s="70"/>
      <c r="BG443" s="70"/>
      <c r="BH443" s="67"/>
      <c r="BI443" s="67"/>
      <c r="BJ443" s="73"/>
      <c r="BK443" s="67"/>
      <c r="BL443" s="70"/>
      <c r="BM443" s="70"/>
      <c r="BN443" s="8"/>
      <c r="BO443" s="8"/>
      <c r="BP443" s="74"/>
      <c r="BQ443" s="62"/>
      <c r="BR443" s="62"/>
      <c r="BS443" s="62"/>
      <c r="BT443" s="62"/>
      <c r="BU443" s="62"/>
      <c r="BV443" s="62"/>
      <c r="BW443" s="62"/>
      <c r="BX443" s="75"/>
      <c r="BY443" s="62"/>
      <c r="BZ443" s="67"/>
      <c r="CA443" s="68"/>
      <c r="CB443" s="8"/>
      <c r="CC443" s="8"/>
      <c r="CD443" s="68"/>
      <c r="CE443" s="62"/>
      <c r="CF443" s="62"/>
      <c r="CG443" s="62"/>
      <c r="CH443" s="62"/>
      <c r="CI443" s="62"/>
      <c r="CJ443" s="62"/>
      <c r="CK443" s="77"/>
      <c r="CL443" s="62"/>
      <c r="CM443" s="62"/>
      <c r="CN443" s="65"/>
      <c r="CO443" s="62"/>
      <c r="CP443" s="65"/>
      <c r="CQ443" s="77"/>
      <c r="CR443" s="77"/>
      <c r="CS443" s="77"/>
      <c r="CT443" s="78"/>
      <c r="CU443" s="77"/>
      <c r="CV443" s="77"/>
      <c r="CW443" s="77"/>
      <c r="CX443" s="78"/>
      <c r="CY443" s="77"/>
      <c r="CZ443" s="77"/>
      <c r="DA443" s="77"/>
      <c r="DB443" s="78"/>
      <c r="DC443" s="77"/>
      <c r="DD443" s="77"/>
      <c r="DE443" s="77"/>
      <c r="DF443" s="78"/>
      <c r="DG443" s="77"/>
      <c r="DH443" s="77"/>
      <c r="DI443" s="77"/>
      <c r="DJ443" s="78"/>
      <c r="DK443" s="77"/>
      <c r="DL443" s="77"/>
      <c r="DM443" s="77"/>
      <c r="DN443" s="78"/>
      <c r="DO443" s="77"/>
      <c r="DP443" s="77"/>
      <c r="DQ443" s="77"/>
      <c r="DR443" s="78"/>
      <c r="DS443" s="77"/>
      <c r="DT443" s="77"/>
      <c r="DU443" s="77"/>
      <c r="DV443" s="78"/>
      <c r="DW443" s="77"/>
      <c r="DX443" s="77"/>
      <c r="DY443" s="77"/>
      <c r="DZ443" s="78"/>
      <c r="EA443" s="77"/>
      <c r="EB443" s="77"/>
      <c r="EC443" s="77"/>
      <c r="ED443" s="78"/>
      <c r="EE443" s="62"/>
      <c r="EF443" s="64"/>
      <c r="EG443" s="62"/>
      <c r="EH443" s="62"/>
      <c r="EI443" s="62"/>
      <c r="EJ443" s="65"/>
      <c r="EK443" s="62"/>
      <c r="EL443" s="64"/>
      <c r="EM443" s="62"/>
      <c r="EN443" s="62"/>
      <c r="EO443" s="62"/>
      <c r="EP443" s="65"/>
      <c r="EQ443" s="62"/>
      <c r="ER443" s="64"/>
      <c r="ES443" s="62"/>
      <c r="ET443" s="62"/>
      <c r="EU443" s="62"/>
      <c r="EV443" s="65"/>
      <c r="EW443" s="62"/>
      <c r="EX443" s="64"/>
      <c r="EY443" s="62"/>
      <c r="EZ443" s="62"/>
      <c r="FA443" s="62"/>
      <c r="FB443" s="65"/>
      <c r="FC443" s="62"/>
      <c r="FD443" s="64"/>
      <c r="FE443" s="62"/>
      <c r="FF443" s="62"/>
      <c r="FG443" s="62"/>
      <c r="FH443" s="65"/>
      <c r="FI443" s="62"/>
      <c r="FJ443" s="64"/>
      <c r="FK443" s="62"/>
      <c r="FL443" s="62"/>
      <c r="FM443" s="62"/>
      <c r="FN443" s="65"/>
      <c r="FO443" s="62"/>
      <c r="FP443" s="64"/>
      <c r="FQ443" s="62"/>
      <c r="FR443" s="62"/>
      <c r="FS443" s="62"/>
      <c r="FT443" s="65"/>
      <c r="FU443" s="62"/>
      <c r="FV443" s="64"/>
      <c r="FW443" s="62"/>
      <c r="FX443" s="62"/>
      <c r="FY443" s="62"/>
      <c r="FZ443" s="65"/>
      <c r="GA443" s="62"/>
      <c r="GB443" s="64"/>
      <c r="GC443" s="62"/>
      <c r="GD443" s="62"/>
      <c r="GE443" s="62"/>
      <c r="GF443" s="65"/>
      <c r="GG443" s="62"/>
      <c r="GH443" s="64"/>
      <c r="GI443" s="62"/>
      <c r="GJ443" s="62"/>
      <c r="GK443" s="62"/>
      <c r="GL443" s="65"/>
      <c r="GM443" s="62"/>
      <c r="GN443" s="62"/>
      <c r="GO443" s="62"/>
      <c r="GP443" s="62"/>
      <c r="GQ443" s="65"/>
      <c r="GR443" s="62"/>
      <c r="GS443" s="62"/>
      <c r="GT443" s="62"/>
      <c r="GU443" s="62"/>
      <c r="GV443" s="64"/>
      <c r="GW443" s="65"/>
      <c r="GX443" s="62"/>
      <c r="GY443" s="62"/>
      <c r="GZ443" s="62"/>
      <c r="HA443" s="65"/>
      <c r="HB443" s="62"/>
      <c r="HC443" s="62"/>
      <c r="HD443" s="80"/>
      <c r="HE443" s="64"/>
      <c r="HF443" s="80"/>
      <c r="HG443" s="62"/>
      <c r="HH443" s="65"/>
      <c r="HI443" s="62"/>
      <c r="HJ443" s="65"/>
      <c r="HK443" s="62"/>
      <c r="HL443" s="65"/>
      <c r="HM443" s="62"/>
      <c r="HN443" s="65"/>
      <c r="HO443" s="62"/>
      <c r="HP443" s="65"/>
      <c r="HQ443" s="62"/>
      <c r="HR443" s="65"/>
      <c r="HS443" s="62"/>
      <c r="HT443" s="65"/>
      <c r="HU443" s="62"/>
      <c r="HV443" s="65"/>
      <c r="HW443" s="62"/>
      <c r="HX443" s="65"/>
      <c r="HY443" s="62"/>
      <c r="HZ443" s="62"/>
    </row>
    <row r="444" customFormat="false" ht="12.5" hidden="false" customHeight="false" outlineLevel="0" collapsed="false">
      <c r="A444" s="60" t="n">
        <v>439</v>
      </c>
      <c r="B444" s="61"/>
      <c r="C444" s="61"/>
      <c r="D444" s="62"/>
      <c r="E444" s="62"/>
      <c r="F444" s="63"/>
      <c r="G444" s="62"/>
      <c r="H444" s="62"/>
      <c r="I444" s="62"/>
      <c r="J444" s="62"/>
      <c r="K444" s="62"/>
      <c r="L444" s="62"/>
      <c r="M444" s="62"/>
      <c r="N444" s="62"/>
      <c r="O444" s="62"/>
      <c r="P444" s="62"/>
      <c r="Q444" s="62"/>
      <c r="R444" s="64"/>
      <c r="S444" s="62"/>
      <c r="T444" s="65"/>
      <c r="U444" s="62"/>
      <c r="V444" s="62"/>
      <c r="W444" s="65"/>
      <c r="X444" s="62"/>
      <c r="Y444" s="62"/>
      <c r="Z444" s="65"/>
      <c r="AA444" s="62"/>
      <c r="AB444" s="62"/>
      <c r="AC444" s="65"/>
      <c r="AD444" s="62"/>
      <c r="AE444" s="8"/>
      <c r="AF444" s="64"/>
      <c r="AG444" s="64"/>
      <c r="AH444" s="62"/>
      <c r="AI444" s="62"/>
      <c r="AJ444" s="65"/>
      <c r="AK444" s="67"/>
      <c r="AL444" s="67"/>
      <c r="AM444" s="67"/>
      <c r="AN444" s="67"/>
      <c r="AO444" s="68"/>
      <c r="AP444" s="67"/>
      <c r="AQ444" s="67"/>
      <c r="AR444" s="67"/>
      <c r="AS444" s="62"/>
      <c r="AT444" s="65"/>
      <c r="AU444" s="67"/>
      <c r="AV444" s="67"/>
      <c r="AW444" s="70"/>
      <c r="AX444" s="67"/>
      <c r="AY444" s="67"/>
      <c r="AZ444" s="67"/>
      <c r="BA444" s="67"/>
      <c r="BB444" s="67"/>
      <c r="BC444" s="67"/>
      <c r="BD444" s="72"/>
      <c r="BE444" s="67"/>
      <c r="BF444" s="70"/>
      <c r="BG444" s="70"/>
      <c r="BH444" s="67"/>
      <c r="BI444" s="67"/>
      <c r="BJ444" s="73"/>
      <c r="BK444" s="67"/>
      <c r="BL444" s="70"/>
      <c r="BM444" s="70"/>
      <c r="BN444" s="8"/>
      <c r="BO444" s="8"/>
      <c r="BP444" s="74"/>
      <c r="BQ444" s="62"/>
      <c r="BR444" s="62"/>
      <c r="BS444" s="62"/>
      <c r="BT444" s="62"/>
      <c r="BU444" s="62"/>
      <c r="BV444" s="62"/>
      <c r="BW444" s="62"/>
      <c r="BX444" s="75"/>
      <c r="BY444" s="62"/>
      <c r="BZ444" s="67"/>
      <c r="CA444" s="68"/>
      <c r="CB444" s="8"/>
      <c r="CC444" s="8"/>
      <c r="CD444" s="68"/>
      <c r="CE444" s="62"/>
      <c r="CF444" s="62"/>
      <c r="CG444" s="62"/>
      <c r="CH444" s="62"/>
      <c r="CI444" s="62"/>
      <c r="CJ444" s="62"/>
      <c r="CK444" s="77"/>
      <c r="CL444" s="62"/>
      <c r="CM444" s="62"/>
      <c r="CN444" s="65"/>
      <c r="CO444" s="62"/>
      <c r="CP444" s="65"/>
      <c r="CQ444" s="77"/>
      <c r="CR444" s="77"/>
      <c r="CS444" s="77"/>
      <c r="CT444" s="78"/>
      <c r="CU444" s="77"/>
      <c r="CV444" s="77"/>
      <c r="CW444" s="77"/>
      <c r="CX444" s="78"/>
      <c r="CY444" s="77"/>
      <c r="CZ444" s="77"/>
      <c r="DA444" s="77"/>
      <c r="DB444" s="78"/>
      <c r="DC444" s="77"/>
      <c r="DD444" s="77"/>
      <c r="DE444" s="77"/>
      <c r="DF444" s="78"/>
      <c r="DG444" s="77"/>
      <c r="DH444" s="77"/>
      <c r="DI444" s="77"/>
      <c r="DJ444" s="78"/>
      <c r="DK444" s="77"/>
      <c r="DL444" s="77"/>
      <c r="DM444" s="77"/>
      <c r="DN444" s="78"/>
      <c r="DO444" s="77"/>
      <c r="DP444" s="77"/>
      <c r="DQ444" s="77"/>
      <c r="DR444" s="78"/>
      <c r="DS444" s="77"/>
      <c r="DT444" s="77"/>
      <c r="DU444" s="77"/>
      <c r="DV444" s="78"/>
      <c r="DW444" s="77"/>
      <c r="DX444" s="77"/>
      <c r="DY444" s="77"/>
      <c r="DZ444" s="78"/>
      <c r="EA444" s="77"/>
      <c r="EB444" s="77"/>
      <c r="EC444" s="77"/>
      <c r="ED444" s="78"/>
      <c r="EE444" s="62"/>
      <c r="EF444" s="64"/>
      <c r="EG444" s="62"/>
      <c r="EH444" s="62"/>
      <c r="EI444" s="62"/>
      <c r="EJ444" s="65"/>
      <c r="EK444" s="62"/>
      <c r="EL444" s="64"/>
      <c r="EM444" s="62"/>
      <c r="EN444" s="62"/>
      <c r="EO444" s="62"/>
      <c r="EP444" s="65"/>
      <c r="EQ444" s="62"/>
      <c r="ER444" s="64"/>
      <c r="ES444" s="62"/>
      <c r="ET444" s="62"/>
      <c r="EU444" s="62"/>
      <c r="EV444" s="65"/>
      <c r="EW444" s="62"/>
      <c r="EX444" s="64"/>
      <c r="EY444" s="62"/>
      <c r="EZ444" s="62"/>
      <c r="FA444" s="62"/>
      <c r="FB444" s="65"/>
      <c r="FC444" s="62"/>
      <c r="FD444" s="64"/>
      <c r="FE444" s="62"/>
      <c r="FF444" s="62"/>
      <c r="FG444" s="62"/>
      <c r="FH444" s="65"/>
      <c r="FI444" s="62"/>
      <c r="FJ444" s="64"/>
      <c r="FK444" s="62"/>
      <c r="FL444" s="62"/>
      <c r="FM444" s="62"/>
      <c r="FN444" s="65"/>
      <c r="FO444" s="62"/>
      <c r="FP444" s="64"/>
      <c r="FQ444" s="62"/>
      <c r="FR444" s="62"/>
      <c r="FS444" s="62"/>
      <c r="FT444" s="65"/>
      <c r="FU444" s="62"/>
      <c r="FV444" s="64"/>
      <c r="FW444" s="62"/>
      <c r="FX444" s="62"/>
      <c r="FY444" s="62"/>
      <c r="FZ444" s="65"/>
      <c r="GA444" s="62"/>
      <c r="GB444" s="64"/>
      <c r="GC444" s="62"/>
      <c r="GD444" s="62"/>
      <c r="GE444" s="62"/>
      <c r="GF444" s="65"/>
      <c r="GG444" s="62"/>
      <c r="GH444" s="64"/>
      <c r="GI444" s="62"/>
      <c r="GJ444" s="62"/>
      <c r="GK444" s="62"/>
      <c r="GL444" s="65"/>
      <c r="GM444" s="62"/>
      <c r="GN444" s="62"/>
      <c r="GO444" s="62"/>
      <c r="GP444" s="62"/>
      <c r="GQ444" s="65"/>
      <c r="GR444" s="62"/>
      <c r="GS444" s="62"/>
      <c r="GT444" s="62"/>
      <c r="GU444" s="62"/>
      <c r="GV444" s="64"/>
      <c r="GW444" s="65"/>
      <c r="GX444" s="62"/>
      <c r="GY444" s="62"/>
      <c r="GZ444" s="62"/>
      <c r="HA444" s="65"/>
      <c r="HB444" s="62"/>
      <c r="HC444" s="62"/>
      <c r="HD444" s="80"/>
      <c r="HE444" s="64"/>
      <c r="HF444" s="80"/>
      <c r="HG444" s="62"/>
      <c r="HH444" s="65"/>
      <c r="HI444" s="62"/>
      <c r="HJ444" s="65"/>
      <c r="HK444" s="62"/>
      <c r="HL444" s="65"/>
      <c r="HM444" s="62"/>
      <c r="HN444" s="65"/>
      <c r="HO444" s="62"/>
      <c r="HP444" s="65"/>
      <c r="HQ444" s="62"/>
      <c r="HR444" s="65"/>
      <c r="HS444" s="62"/>
      <c r="HT444" s="65"/>
      <c r="HU444" s="62"/>
      <c r="HV444" s="65"/>
      <c r="HW444" s="62"/>
      <c r="HX444" s="65"/>
      <c r="HY444" s="62"/>
      <c r="HZ444" s="62"/>
    </row>
    <row r="445" customFormat="false" ht="12.5" hidden="false" customHeight="false" outlineLevel="0" collapsed="false">
      <c r="A445" s="60" t="n">
        <v>440</v>
      </c>
      <c r="B445" s="61"/>
      <c r="C445" s="61"/>
      <c r="D445" s="62"/>
      <c r="E445" s="62"/>
      <c r="F445" s="63"/>
      <c r="G445" s="62"/>
      <c r="H445" s="62"/>
      <c r="I445" s="62"/>
      <c r="J445" s="62"/>
      <c r="K445" s="62"/>
      <c r="L445" s="62"/>
      <c r="M445" s="62"/>
      <c r="N445" s="62"/>
      <c r="O445" s="62"/>
      <c r="P445" s="62"/>
      <c r="Q445" s="62"/>
      <c r="R445" s="64"/>
      <c r="S445" s="62"/>
      <c r="T445" s="65"/>
      <c r="U445" s="62"/>
      <c r="V445" s="62"/>
      <c r="W445" s="65"/>
      <c r="X445" s="62"/>
      <c r="Y445" s="62"/>
      <c r="Z445" s="65"/>
      <c r="AA445" s="62"/>
      <c r="AB445" s="62"/>
      <c r="AC445" s="65"/>
      <c r="AD445" s="62"/>
      <c r="AE445" s="8"/>
      <c r="AF445" s="64"/>
      <c r="AG445" s="64"/>
      <c r="AH445" s="62"/>
      <c r="AI445" s="62"/>
      <c r="AJ445" s="65"/>
      <c r="AK445" s="67"/>
      <c r="AL445" s="67"/>
      <c r="AM445" s="67"/>
      <c r="AN445" s="67"/>
      <c r="AO445" s="68"/>
      <c r="AP445" s="67"/>
      <c r="AQ445" s="67"/>
      <c r="AR445" s="67"/>
      <c r="AS445" s="62"/>
      <c r="AT445" s="65"/>
      <c r="AU445" s="67"/>
      <c r="AV445" s="67"/>
      <c r="AW445" s="70"/>
      <c r="AX445" s="67"/>
      <c r="AY445" s="67"/>
      <c r="AZ445" s="67"/>
      <c r="BA445" s="67"/>
      <c r="BB445" s="67"/>
      <c r="BC445" s="67"/>
      <c r="BD445" s="72"/>
      <c r="BE445" s="67"/>
      <c r="BF445" s="70"/>
      <c r="BG445" s="70"/>
      <c r="BH445" s="67"/>
      <c r="BI445" s="67"/>
      <c r="BJ445" s="73"/>
      <c r="BK445" s="67"/>
      <c r="BL445" s="70"/>
      <c r="BM445" s="70"/>
      <c r="BN445" s="8"/>
      <c r="BO445" s="8"/>
      <c r="BP445" s="74"/>
      <c r="BQ445" s="62"/>
      <c r="BR445" s="62"/>
      <c r="BS445" s="62"/>
      <c r="BT445" s="62"/>
      <c r="BU445" s="62"/>
      <c r="BV445" s="62"/>
      <c r="BW445" s="62"/>
      <c r="BX445" s="75"/>
      <c r="BY445" s="62"/>
      <c r="BZ445" s="67"/>
      <c r="CA445" s="68"/>
      <c r="CB445" s="8"/>
      <c r="CC445" s="8"/>
      <c r="CD445" s="68"/>
      <c r="CE445" s="62"/>
      <c r="CF445" s="62"/>
      <c r="CG445" s="62"/>
      <c r="CH445" s="62"/>
      <c r="CI445" s="62"/>
      <c r="CJ445" s="62"/>
      <c r="CK445" s="77"/>
      <c r="CL445" s="62"/>
      <c r="CM445" s="62"/>
      <c r="CN445" s="65"/>
      <c r="CO445" s="62"/>
      <c r="CP445" s="65"/>
      <c r="CQ445" s="77"/>
      <c r="CR445" s="77"/>
      <c r="CS445" s="77"/>
      <c r="CT445" s="78"/>
      <c r="CU445" s="77"/>
      <c r="CV445" s="77"/>
      <c r="CW445" s="77"/>
      <c r="CX445" s="78"/>
      <c r="CY445" s="77"/>
      <c r="CZ445" s="77"/>
      <c r="DA445" s="77"/>
      <c r="DB445" s="78"/>
      <c r="DC445" s="77"/>
      <c r="DD445" s="77"/>
      <c r="DE445" s="77"/>
      <c r="DF445" s="78"/>
      <c r="DG445" s="77"/>
      <c r="DH445" s="77"/>
      <c r="DI445" s="77"/>
      <c r="DJ445" s="78"/>
      <c r="DK445" s="77"/>
      <c r="DL445" s="77"/>
      <c r="DM445" s="77"/>
      <c r="DN445" s="78"/>
      <c r="DO445" s="77"/>
      <c r="DP445" s="77"/>
      <c r="DQ445" s="77"/>
      <c r="DR445" s="78"/>
      <c r="DS445" s="77"/>
      <c r="DT445" s="77"/>
      <c r="DU445" s="77"/>
      <c r="DV445" s="78"/>
      <c r="DW445" s="77"/>
      <c r="DX445" s="77"/>
      <c r="DY445" s="77"/>
      <c r="DZ445" s="78"/>
      <c r="EA445" s="77"/>
      <c r="EB445" s="77"/>
      <c r="EC445" s="77"/>
      <c r="ED445" s="78"/>
      <c r="EE445" s="62"/>
      <c r="EF445" s="64"/>
      <c r="EG445" s="62"/>
      <c r="EH445" s="62"/>
      <c r="EI445" s="62"/>
      <c r="EJ445" s="65"/>
      <c r="EK445" s="62"/>
      <c r="EL445" s="64"/>
      <c r="EM445" s="62"/>
      <c r="EN445" s="62"/>
      <c r="EO445" s="62"/>
      <c r="EP445" s="65"/>
      <c r="EQ445" s="62"/>
      <c r="ER445" s="64"/>
      <c r="ES445" s="62"/>
      <c r="ET445" s="62"/>
      <c r="EU445" s="62"/>
      <c r="EV445" s="65"/>
      <c r="EW445" s="62"/>
      <c r="EX445" s="64"/>
      <c r="EY445" s="62"/>
      <c r="EZ445" s="62"/>
      <c r="FA445" s="62"/>
      <c r="FB445" s="65"/>
      <c r="FC445" s="62"/>
      <c r="FD445" s="64"/>
      <c r="FE445" s="62"/>
      <c r="FF445" s="62"/>
      <c r="FG445" s="62"/>
      <c r="FH445" s="65"/>
      <c r="FI445" s="62"/>
      <c r="FJ445" s="64"/>
      <c r="FK445" s="62"/>
      <c r="FL445" s="62"/>
      <c r="FM445" s="62"/>
      <c r="FN445" s="65"/>
      <c r="FO445" s="62"/>
      <c r="FP445" s="64"/>
      <c r="FQ445" s="62"/>
      <c r="FR445" s="62"/>
      <c r="FS445" s="62"/>
      <c r="FT445" s="65"/>
      <c r="FU445" s="62"/>
      <c r="FV445" s="64"/>
      <c r="FW445" s="62"/>
      <c r="FX445" s="62"/>
      <c r="FY445" s="62"/>
      <c r="FZ445" s="65"/>
      <c r="GA445" s="62"/>
      <c r="GB445" s="64"/>
      <c r="GC445" s="62"/>
      <c r="GD445" s="62"/>
      <c r="GE445" s="62"/>
      <c r="GF445" s="65"/>
      <c r="GG445" s="62"/>
      <c r="GH445" s="64"/>
      <c r="GI445" s="62"/>
      <c r="GJ445" s="62"/>
      <c r="GK445" s="62"/>
      <c r="GL445" s="65"/>
      <c r="GM445" s="62"/>
      <c r="GN445" s="62"/>
      <c r="GO445" s="62"/>
      <c r="GP445" s="62"/>
      <c r="GQ445" s="65"/>
      <c r="GR445" s="62"/>
      <c r="GS445" s="62"/>
      <c r="GT445" s="62"/>
      <c r="GU445" s="62"/>
      <c r="GV445" s="64"/>
      <c r="GW445" s="65"/>
      <c r="GX445" s="62"/>
      <c r="GY445" s="62"/>
      <c r="GZ445" s="62"/>
      <c r="HA445" s="65"/>
      <c r="HB445" s="62"/>
      <c r="HC445" s="62"/>
      <c r="HD445" s="80"/>
      <c r="HE445" s="64"/>
      <c r="HF445" s="80"/>
      <c r="HG445" s="62"/>
      <c r="HH445" s="65"/>
      <c r="HI445" s="62"/>
      <c r="HJ445" s="65"/>
      <c r="HK445" s="62"/>
      <c r="HL445" s="65"/>
      <c r="HM445" s="62"/>
      <c r="HN445" s="65"/>
      <c r="HO445" s="62"/>
      <c r="HP445" s="65"/>
      <c r="HQ445" s="62"/>
      <c r="HR445" s="65"/>
      <c r="HS445" s="62"/>
      <c r="HT445" s="65"/>
      <c r="HU445" s="62"/>
      <c r="HV445" s="65"/>
      <c r="HW445" s="62"/>
      <c r="HX445" s="65"/>
      <c r="HY445" s="62"/>
      <c r="HZ445" s="62"/>
    </row>
    <row r="446" customFormat="false" ht="12.5" hidden="false" customHeight="false" outlineLevel="0" collapsed="false">
      <c r="A446" s="60" t="n">
        <v>441</v>
      </c>
      <c r="B446" s="61"/>
      <c r="C446" s="61"/>
      <c r="D446" s="62"/>
      <c r="E446" s="62"/>
      <c r="F446" s="63"/>
      <c r="G446" s="62"/>
      <c r="H446" s="62"/>
      <c r="I446" s="62"/>
      <c r="J446" s="62"/>
      <c r="K446" s="62"/>
      <c r="L446" s="62"/>
      <c r="M446" s="62"/>
      <c r="N446" s="62"/>
      <c r="O446" s="62"/>
      <c r="P446" s="62"/>
      <c r="Q446" s="62"/>
      <c r="R446" s="64"/>
      <c r="S446" s="62"/>
      <c r="T446" s="65"/>
      <c r="U446" s="62"/>
      <c r="V446" s="62"/>
      <c r="W446" s="65"/>
      <c r="X446" s="62"/>
      <c r="Y446" s="62"/>
      <c r="Z446" s="65"/>
      <c r="AA446" s="62"/>
      <c r="AB446" s="62"/>
      <c r="AC446" s="65"/>
      <c r="AD446" s="62"/>
      <c r="AE446" s="8"/>
      <c r="AF446" s="64"/>
      <c r="AG446" s="64"/>
      <c r="AH446" s="62"/>
      <c r="AI446" s="62"/>
      <c r="AJ446" s="65"/>
      <c r="AK446" s="67"/>
      <c r="AL446" s="67"/>
      <c r="AM446" s="67"/>
      <c r="AN446" s="67"/>
      <c r="AO446" s="68"/>
      <c r="AP446" s="67"/>
      <c r="AQ446" s="67"/>
      <c r="AR446" s="67"/>
      <c r="AS446" s="62"/>
      <c r="AT446" s="65"/>
      <c r="AU446" s="67"/>
      <c r="AV446" s="67"/>
      <c r="AW446" s="70"/>
      <c r="AX446" s="67"/>
      <c r="AY446" s="67"/>
      <c r="AZ446" s="67"/>
      <c r="BA446" s="67"/>
      <c r="BB446" s="67"/>
      <c r="BC446" s="67"/>
      <c r="BD446" s="72"/>
      <c r="BE446" s="67"/>
      <c r="BF446" s="70"/>
      <c r="BG446" s="70"/>
      <c r="BH446" s="67"/>
      <c r="BI446" s="67"/>
      <c r="BJ446" s="73"/>
      <c r="BK446" s="67"/>
      <c r="BL446" s="70"/>
      <c r="BM446" s="70"/>
      <c r="BN446" s="8"/>
      <c r="BO446" s="8"/>
      <c r="BP446" s="74"/>
      <c r="BQ446" s="62"/>
      <c r="BR446" s="62"/>
      <c r="BS446" s="62"/>
      <c r="BT446" s="62"/>
      <c r="BU446" s="62"/>
      <c r="BV446" s="62"/>
      <c r="BW446" s="62"/>
      <c r="BX446" s="75"/>
      <c r="BY446" s="62"/>
      <c r="BZ446" s="67"/>
      <c r="CA446" s="68"/>
      <c r="CB446" s="8"/>
      <c r="CC446" s="8"/>
      <c r="CD446" s="68"/>
      <c r="CE446" s="62"/>
      <c r="CF446" s="62"/>
      <c r="CG446" s="62"/>
      <c r="CH446" s="62"/>
      <c r="CI446" s="62"/>
      <c r="CJ446" s="62"/>
      <c r="CK446" s="77"/>
      <c r="CL446" s="62"/>
      <c r="CM446" s="62"/>
      <c r="CN446" s="65"/>
      <c r="CO446" s="62"/>
      <c r="CP446" s="65"/>
      <c r="CQ446" s="77"/>
      <c r="CR446" s="77"/>
      <c r="CS446" s="77"/>
      <c r="CT446" s="78"/>
      <c r="CU446" s="77"/>
      <c r="CV446" s="77"/>
      <c r="CW446" s="77"/>
      <c r="CX446" s="78"/>
      <c r="CY446" s="77"/>
      <c r="CZ446" s="77"/>
      <c r="DA446" s="77"/>
      <c r="DB446" s="78"/>
      <c r="DC446" s="77"/>
      <c r="DD446" s="77"/>
      <c r="DE446" s="77"/>
      <c r="DF446" s="78"/>
      <c r="DG446" s="77"/>
      <c r="DH446" s="77"/>
      <c r="DI446" s="77"/>
      <c r="DJ446" s="78"/>
      <c r="DK446" s="77"/>
      <c r="DL446" s="77"/>
      <c r="DM446" s="77"/>
      <c r="DN446" s="78"/>
      <c r="DO446" s="77"/>
      <c r="DP446" s="77"/>
      <c r="DQ446" s="77"/>
      <c r="DR446" s="78"/>
      <c r="DS446" s="77"/>
      <c r="DT446" s="77"/>
      <c r="DU446" s="77"/>
      <c r="DV446" s="78"/>
      <c r="DW446" s="77"/>
      <c r="DX446" s="77"/>
      <c r="DY446" s="77"/>
      <c r="DZ446" s="78"/>
      <c r="EA446" s="77"/>
      <c r="EB446" s="77"/>
      <c r="EC446" s="77"/>
      <c r="ED446" s="78"/>
      <c r="EE446" s="62"/>
      <c r="EF446" s="64"/>
      <c r="EG446" s="62"/>
      <c r="EH446" s="62"/>
      <c r="EI446" s="62"/>
      <c r="EJ446" s="65"/>
      <c r="EK446" s="62"/>
      <c r="EL446" s="64"/>
      <c r="EM446" s="62"/>
      <c r="EN446" s="62"/>
      <c r="EO446" s="62"/>
      <c r="EP446" s="65"/>
      <c r="EQ446" s="62"/>
      <c r="ER446" s="64"/>
      <c r="ES446" s="62"/>
      <c r="ET446" s="62"/>
      <c r="EU446" s="62"/>
      <c r="EV446" s="65"/>
      <c r="EW446" s="62"/>
      <c r="EX446" s="64"/>
      <c r="EY446" s="62"/>
      <c r="EZ446" s="62"/>
      <c r="FA446" s="62"/>
      <c r="FB446" s="65"/>
      <c r="FC446" s="62"/>
      <c r="FD446" s="64"/>
      <c r="FE446" s="62"/>
      <c r="FF446" s="62"/>
      <c r="FG446" s="62"/>
      <c r="FH446" s="65"/>
      <c r="FI446" s="62"/>
      <c r="FJ446" s="64"/>
      <c r="FK446" s="62"/>
      <c r="FL446" s="62"/>
      <c r="FM446" s="62"/>
      <c r="FN446" s="65"/>
      <c r="FO446" s="62"/>
      <c r="FP446" s="64"/>
      <c r="FQ446" s="62"/>
      <c r="FR446" s="62"/>
      <c r="FS446" s="62"/>
      <c r="FT446" s="65"/>
      <c r="FU446" s="62"/>
      <c r="FV446" s="64"/>
      <c r="FW446" s="62"/>
      <c r="FX446" s="62"/>
      <c r="FY446" s="62"/>
      <c r="FZ446" s="65"/>
      <c r="GA446" s="62"/>
      <c r="GB446" s="64"/>
      <c r="GC446" s="62"/>
      <c r="GD446" s="62"/>
      <c r="GE446" s="62"/>
      <c r="GF446" s="65"/>
      <c r="GG446" s="62"/>
      <c r="GH446" s="64"/>
      <c r="GI446" s="62"/>
      <c r="GJ446" s="62"/>
      <c r="GK446" s="62"/>
      <c r="GL446" s="65"/>
      <c r="GM446" s="62"/>
      <c r="GN446" s="62"/>
      <c r="GO446" s="62"/>
      <c r="GP446" s="62"/>
      <c r="GQ446" s="65"/>
      <c r="GR446" s="62"/>
      <c r="GS446" s="62"/>
      <c r="GT446" s="62"/>
      <c r="GU446" s="62"/>
      <c r="GV446" s="64"/>
      <c r="GW446" s="65"/>
      <c r="GX446" s="62"/>
      <c r="GY446" s="62"/>
      <c r="GZ446" s="62"/>
      <c r="HA446" s="65"/>
      <c r="HB446" s="62"/>
      <c r="HC446" s="62"/>
      <c r="HD446" s="80"/>
      <c r="HE446" s="64"/>
      <c r="HF446" s="80"/>
      <c r="HG446" s="62"/>
      <c r="HH446" s="65"/>
      <c r="HI446" s="62"/>
      <c r="HJ446" s="65"/>
      <c r="HK446" s="62"/>
      <c r="HL446" s="65"/>
      <c r="HM446" s="62"/>
      <c r="HN446" s="65"/>
      <c r="HO446" s="62"/>
      <c r="HP446" s="65"/>
      <c r="HQ446" s="62"/>
      <c r="HR446" s="65"/>
      <c r="HS446" s="62"/>
      <c r="HT446" s="65"/>
      <c r="HU446" s="62"/>
      <c r="HV446" s="65"/>
      <c r="HW446" s="62"/>
      <c r="HX446" s="65"/>
      <c r="HY446" s="62"/>
      <c r="HZ446" s="62"/>
    </row>
    <row r="447" customFormat="false" ht="12.5" hidden="false" customHeight="false" outlineLevel="0" collapsed="false">
      <c r="A447" s="60" t="n">
        <v>442</v>
      </c>
      <c r="B447" s="61"/>
      <c r="C447" s="61"/>
      <c r="D447" s="62"/>
      <c r="E447" s="62"/>
      <c r="F447" s="63"/>
      <c r="G447" s="62"/>
      <c r="H447" s="62"/>
      <c r="I447" s="62"/>
      <c r="J447" s="62"/>
      <c r="K447" s="62"/>
      <c r="L447" s="62"/>
      <c r="M447" s="62"/>
      <c r="N447" s="62"/>
      <c r="O447" s="62"/>
      <c r="P447" s="62"/>
      <c r="Q447" s="62"/>
      <c r="R447" s="64"/>
      <c r="S447" s="62"/>
      <c r="T447" s="65"/>
      <c r="U447" s="62"/>
      <c r="V447" s="62"/>
      <c r="W447" s="65"/>
      <c r="X447" s="62"/>
      <c r="Y447" s="62"/>
      <c r="Z447" s="65"/>
      <c r="AA447" s="62"/>
      <c r="AB447" s="62"/>
      <c r="AC447" s="65"/>
      <c r="AD447" s="62"/>
      <c r="AE447" s="8"/>
      <c r="AF447" s="64"/>
      <c r="AG447" s="64"/>
      <c r="AH447" s="62"/>
      <c r="AI447" s="62"/>
      <c r="AJ447" s="65"/>
      <c r="AK447" s="67"/>
      <c r="AL447" s="67"/>
      <c r="AM447" s="67"/>
      <c r="AN447" s="67"/>
      <c r="AO447" s="68"/>
      <c r="AP447" s="67"/>
      <c r="AQ447" s="67"/>
      <c r="AR447" s="67"/>
      <c r="AS447" s="62"/>
      <c r="AT447" s="65"/>
      <c r="AU447" s="67"/>
      <c r="AV447" s="67"/>
      <c r="AW447" s="70"/>
      <c r="AX447" s="67"/>
      <c r="AY447" s="67"/>
      <c r="AZ447" s="67"/>
      <c r="BA447" s="67"/>
      <c r="BB447" s="67"/>
      <c r="BC447" s="67"/>
      <c r="BD447" s="72"/>
      <c r="BE447" s="67"/>
      <c r="BF447" s="70"/>
      <c r="BG447" s="70"/>
      <c r="BH447" s="67"/>
      <c r="BI447" s="67"/>
      <c r="BJ447" s="73"/>
      <c r="BK447" s="67"/>
      <c r="BL447" s="70"/>
      <c r="BM447" s="70"/>
      <c r="BN447" s="8"/>
      <c r="BO447" s="8"/>
      <c r="BP447" s="74"/>
      <c r="BQ447" s="62"/>
      <c r="BR447" s="62"/>
      <c r="BS447" s="62"/>
      <c r="BT447" s="62"/>
      <c r="BU447" s="62"/>
      <c r="BV447" s="62"/>
      <c r="BW447" s="62"/>
      <c r="BX447" s="75"/>
      <c r="BY447" s="62"/>
      <c r="BZ447" s="67"/>
      <c r="CA447" s="68"/>
      <c r="CB447" s="8"/>
      <c r="CC447" s="8"/>
      <c r="CD447" s="68"/>
      <c r="CE447" s="62"/>
      <c r="CF447" s="62"/>
      <c r="CG447" s="62"/>
      <c r="CH447" s="62"/>
      <c r="CI447" s="62"/>
      <c r="CJ447" s="62"/>
      <c r="CK447" s="77"/>
      <c r="CL447" s="62"/>
      <c r="CM447" s="62"/>
      <c r="CN447" s="65"/>
      <c r="CO447" s="62"/>
      <c r="CP447" s="65"/>
      <c r="CQ447" s="77"/>
      <c r="CR447" s="77"/>
      <c r="CS447" s="77"/>
      <c r="CT447" s="78"/>
      <c r="CU447" s="77"/>
      <c r="CV447" s="77"/>
      <c r="CW447" s="77"/>
      <c r="CX447" s="78"/>
      <c r="CY447" s="77"/>
      <c r="CZ447" s="77"/>
      <c r="DA447" s="77"/>
      <c r="DB447" s="78"/>
      <c r="DC447" s="77"/>
      <c r="DD447" s="77"/>
      <c r="DE447" s="77"/>
      <c r="DF447" s="78"/>
      <c r="DG447" s="77"/>
      <c r="DH447" s="77"/>
      <c r="DI447" s="77"/>
      <c r="DJ447" s="78"/>
      <c r="DK447" s="77"/>
      <c r="DL447" s="77"/>
      <c r="DM447" s="77"/>
      <c r="DN447" s="78"/>
      <c r="DO447" s="77"/>
      <c r="DP447" s="77"/>
      <c r="DQ447" s="77"/>
      <c r="DR447" s="78"/>
      <c r="DS447" s="77"/>
      <c r="DT447" s="77"/>
      <c r="DU447" s="77"/>
      <c r="DV447" s="78"/>
      <c r="DW447" s="77"/>
      <c r="DX447" s="77"/>
      <c r="DY447" s="77"/>
      <c r="DZ447" s="78"/>
      <c r="EA447" s="77"/>
      <c r="EB447" s="77"/>
      <c r="EC447" s="77"/>
      <c r="ED447" s="78"/>
      <c r="EE447" s="62"/>
      <c r="EF447" s="64"/>
      <c r="EG447" s="62"/>
      <c r="EH447" s="62"/>
      <c r="EI447" s="62"/>
      <c r="EJ447" s="65"/>
      <c r="EK447" s="62"/>
      <c r="EL447" s="64"/>
      <c r="EM447" s="62"/>
      <c r="EN447" s="62"/>
      <c r="EO447" s="62"/>
      <c r="EP447" s="65"/>
      <c r="EQ447" s="62"/>
      <c r="ER447" s="64"/>
      <c r="ES447" s="62"/>
      <c r="ET447" s="62"/>
      <c r="EU447" s="62"/>
      <c r="EV447" s="65"/>
      <c r="EW447" s="62"/>
      <c r="EX447" s="64"/>
      <c r="EY447" s="62"/>
      <c r="EZ447" s="62"/>
      <c r="FA447" s="62"/>
      <c r="FB447" s="65"/>
      <c r="FC447" s="62"/>
      <c r="FD447" s="64"/>
      <c r="FE447" s="62"/>
      <c r="FF447" s="62"/>
      <c r="FG447" s="62"/>
      <c r="FH447" s="65"/>
      <c r="FI447" s="62"/>
      <c r="FJ447" s="64"/>
      <c r="FK447" s="62"/>
      <c r="FL447" s="62"/>
      <c r="FM447" s="62"/>
      <c r="FN447" s="65"/>
      <c r="FO447" s="62"/>
      <c r="FP447" s="64"/>
      <c r="FQ447" s="62"/>
      <c r="FR447" s="62"/>
      <c r="FS447" s="62"/>
      <c r="FT447" s="65"/>
      <c r="FU447" s="62"/>
      <c r="FV447" s="64"/>
      <c r="FW447" s="62"/>
      <c r="FX447" s="62"/>
      <c r="FY447" s="62"/>
      <c r="FZ447" s="65"/>
      <c r="GA447" s="62"/>
      <c r="GB447" s="64"/>
      <c r="GC447" s="62"/>
      <c r="GD447" s="62"/>
      <c r="GE447" s="62"/>
      <c r="GF447" s="65"/>
      <c r="GG447" s="62"/>
      <c r="GH447" s="64"/>
      <c r="GI447" s="62"/>
      <c r="GJ447" s="62"/>
      <c r="GK447" s="62"/>
      <c r="GL447" s="65"/>
      <c r="GM447" s="62"/>
      <c r="GN447" s="62"/>
      <c r="GO447" s="62"/>
      <c r="GP447" s="62"/>
      <c r="GQ447" s="65"/>
      <c r="GR447" s="62"/>
      <c r="GS447" s="62"/>
      <c r="GT447" s="62"/>
      <c r="GU447" s="62"/>
      <c r="GV447" s="64"/>
      <c r="GW447" s="65"/>
      <c r="GX447" s="62"/>
      <c r="GY447" s="62"/>
      <c r="GZ447" s="62"/>
      <c r="HA447" s="65"/>
      <c r="HB447" s="62"/>
      <c r="HC447" s="62"/>
      <c r="HD447" s="80"/>
      <c r="HE447" s="64"/>
      <c r="HF447" s="80"/>
      <c r="HG447" s="62"/>
      <c r="HH447" s="65"/>
      <c r="HI447" s="62"/>
      <c r="HJ447" s="65"/>
      <c r="HK447" s="62"/>
      <c r="HL447" s="65"/>
      <c r="HM447" s="62"/>
      <c r="HN447" s="65"/>
      <c r="HO447" s="62"/>
      <c r="HP447" s="65"/>
      <c r="HQ447" s="62"/>
      <c r="HR447" s="65"/>
      <c r="HS447" s="62"/>
      <c r="HT447" s="65"/>
      <c r="HU447" s="62"/>
      <c r="HV447" s="65"/>
      <c r="HW447" s="62"/>
      <c r="HX447" s="65"/>
      <c r="HY447" s="62"/>
      <c r="HZ447" s="62"/>
    </row>
    <row r="448" customFormat="false" ht="12.5" hidden="false" customHeight="false" outlineLevel="0" collapsed="false">
      <c r="A448" s="60" t="n">
        <v>443</v>
      </c>
      <c r="B448" s="61"/>
      <c r="C448" s="61"/>
      <c r="D448" s="62"/>
      <c r="E448" s="62"/>
      <c r="F448" s="63"/>
      <c r="G448" s="62"/>
      <c r="H448" s="62"/>
      <c r="I448" s="62"/>
      <c r="J448" s="62"/>
      <c r="K448" s="62"/>
      <c r="L448" s="62"/>
      <c r="M448" s="62"/>
      <c r="N448" s="62"/>
      <c r="O448" s="62"/>
      <c r="P448" s="62"/>
      <c r="Q448" s="62"/>
      <c r="R448" s="64"/>
      <c r="S448" s="62"/>
      <c r="T448" s="65"/>
      <c r="U448" s="62"/>
      <c r="V448" s="62"/>
      <c r="W448" s="65"/>
      <c r="X448" s="62"/>
      <c r="Y448" s="62"/>
      <c r="Z448" s="65"/>
      <c r="AA448" s="62"/>
      <c r="AB448" s="62"/>
      <c r="AC448" s="65"/>
      <c r="AD448" s="62"/>
      <c r="AE448" s="8"/>
      <c r="AF448" s="64"/>
      <c r="AG448" s="64"/>
      <c r="AH448" s="62"/>
      <c r="AI448" s="62"/>
      <c r="AJ448" s="65"/>
      <c r="AK448" s="67"/>
      <c r="AL448" s="67"/>
      <c r="AM448" s="67"/>
      <c r="AN448" s="67"/>
      <c r="AO448" s="68"/>
      <c r="AP448" s="67"/>
      <c r="AQ448" s="67"/>
      <c r="AR448" s="67"/>
      <c r="AS448" s="62"/>
      <c r="AT448" s="65"/>
      <c r="AU448" s="67"/>
      <c r="AV448" s="67"/>
      <c r="AW448" s="70"/>
      <c r="AX448" s="67"/>
      <c r="AY448" s="67"/>
      <c r="AZ448" s="67"/>
      <c r="BA448" s="67"/>
      <c r="BB448" s="67"/>
      <c r="BC448" s="67"/>
      <c r="BD448" s="72"/>
      <c r="BE448" s="67"/>
      <c r="BF448" s="70"/>
      <c r="BG448" s="70"/>
      <c r="BH448" s="67"/>
      <c r="BI448" s="67"/>
      <c r="BJ448" s="73"/>
      <c r="BK448" s="67"/>
      <c r="BL448" s="70"/>
      <c r="BM448" s="70"/>
      <c r="BN448" s="8"/>
      <c r="BO448" s="8"/>
      <c r="BP448" s="74"/>
      <c r="BQ448" s="62"/>
      <c r="BR448" s="62"/>
      <c r="BS448" s="62"/>
      <c r="BT448" s="62"/>
      <c r="BU448" s="62"/>
      <c r="BV448" s="62"/>
      <c r="BW448" s="62"/>
      <c r="BX448" s="75"/>
      <c r="BY448" s="62"/>
      <c r="BZ448" s="67"/>
      <c r="CA448" s="68"/>
      <c r="CB448" s="8"/>
      <c r="CC448" s="8"/>
      <c r="CD448" s="68"/>
      <c r="CE448" s="62"/>
      <c r="CF448" s="62"/>
      <c r="CG448" s="62"/>
      <c r="CH448" s="62"/>
      <c r="CI448" s="62"/>
      <c r="CJ448" s="62"/>
      <c r="CK448" s="77"/>
      <c r="CL448" s="62"/>
      <c r="CM448" s="62"/>
      <c r="CN448" s="65"/>
      <c r="CO448" s="62"/>
      <c r="CP448" s="65"/>
      <c r="CQ448" s="77"/>
      <c r="CR448" s="77"/>
      <c r="CS448" s="77"/>
      <c r="CT448" s="78"/>
      <c r="CU448" s="77"/>
      <c r="CV448" s="77"/>
      <c r="CW448" s="77"/>
      <c r="CX448" s="78"/>
      <c r="CY448" s="77"/>
      <c r="CZ448" s="77"/>
      <c r="DA448" s="77"/>
      <c r="DB448" s="78"/>
      <c r="DC448" s="77"/>
      <c r="DD448" s="77"/>
      <c r="DE448" s="77"/>
      <c r="DF448" s="78"/>
      <c r="DG448" s="77"/>
      <c r="DH448" s="77"/>
      <c r="DI448" s="77"/>
      <c r="DJ448" s="78"/>
      <c r="DK448" s="77"/>
      <c r="DL448" s="77"/>
      <c r="DM448" s="77"/>
      <c r="DN448" s="78"/>
      <c r="DO448" s="77"/>
      <c r="DP448" s="77"/>
      <c r="DQ448" s="77"/>
      <c r="DR448" s="78"/>
      <c r="DS448" s="77"/>
      <c r="DT448" s="77"/>
      <c r="DU448" s="77"/>
      <c r="DV448" s="78"/>
      <c r="DW448" s="77"/>
      <c r="DX448" s="77"/>
      <c r="DY448" s="77"/>
      <c r="DZ448" s="78"/>
      <c r="EA448" s="77"/>
      <c r="EB448" s="77"/>
      <c r="EC448" s="77"/>
      <c r="ED448" s="78"/>
      <c r="EE448" s="62"/>
      <c r="EF448" s="64"/>
      <c r="EG448" s="62"/>
      <c r="EH448" s="62"/>
      <c r="EI448" s="62"/>
      <c r="EJ448" s="65"/>
      <c r="EK448" s="62"/>
      <c r="EL448" s="64"/>
      <c r="EM448" s="62"/>
      <c r="EN448" s="62"/>
      <c r="EO448" s="62"/>
      <c r="EP448" s="65"/>
      <c r="EQ448" s="62"/>
      <c r="ER448" s="64"/>
      <c r="ES448" s="62"/>
      <c r="ET448" s="62"/>
      <c r="EU448" s="62"/>
      <c r="EV448" s="65"/>
      <c r="EW448" s="62"/>
      <c r="EX448" s="64"/>
      <c r="EY448" s="62"/>
      <c r="EZ448" s="62"/>
      <c r="FA448" s="62"/>
      <c r="FB448" s="65"/>
      <c r="FC448" s="62"/>
      <c r="FD448" s="64"/>
      <c r="FE448" s="62"/>
      <c r="FF448" s="62"/>
      <c r="FG448" s="62"/>
      <c r="FH448" s="65"/>
      <c r="FI448" s="62"/>
      <c r="FJ448" s="64"/>
      <c r="FK448" s="62"/>
      <c r="FL448" s="62"/>
      <c r="FM448" s="62"/>
      <c r="FN448" s="65"/>
      <c r="FO448" s="62"/>
      <c r="FP448" s="64"/>
      <c r="FQ448" s="62"/>
      <c r="FR448" s="62"/>
      <c r="FS448" s="62"/>
      <c r="FT448" s="65"/>
      <c r="FU448" s="62"/>
      <c r="FV448" s="64"/>
      <c r="FW448" s="62"/>
      <c r="FX448" s="62"/>
      <c r="FY448" s="62"/>
      <c r="FZ448" s="65"/>
      <c r="GA448" s="62"/>
      <c r="GB448" s="64"/>
      <c r="GC448" s="62"/>
      <c r="GD448" s="62"/>
      <c r="GE448" s="62"/>
      <c r="GF448" s="65"/>
      <c r="GG448" s="62"/>
      <c r="GH448" s="64"/>
      <c r="GI448" s="62"/>
      <c r="GJ448" s="62"/>
      <c r="GK448" s="62"/>
      <c r="GL448" s="65"/>
      <c r="GM448" s="62"/>
      <c r="GN448" s="62"/>
      <c r="GO448" s="62"/>
      <c r="GP448" s="62"/>
      <c r="GQ448" s="65"/>
      <c r="GR448" s="62"/>
      <c r="GS448" s="62"/>
      <c r="GT448" s="62"/>
      <c r="GU448" s="62"/>
      <c r="GV448" s="64"/>
      <c r="GW448" s="65"/>
      <c r="GX448" s="62"/>
      <c r="GY448" s="62"/>
      <c r="GZ448" s="62"/>
      <c r="HA448" s="65"/>
      <c r="HB448" s="62"/>
      <c r="HC448" s="62"/>
      <c r="HD448" s="80"/>
      <c r="HE448" s="64"/>
      <c r="HF448" s="80"/>
      <c r="HG448" s="62"/>
      <c r="HH448" s="65"/>
      <c r="HI448" s="62"/>
      <c r="HJ448" s="65"/>
      <c r="HK448" s="62"/>
      <c r="HL448" s="65"/>
      <c r="HM448" s="62"/>
      <c r="HN448" s="65"/>
      <c r="HO448" s="62"/>
      <c r="HP448" s="65"/>
      <c r="HQ448" s="62"/>
      <c r="HR448" s="65"/>
      <c r="HS448" s="62"/>
      <c r="HT448" s="65"/>
      <c r="HU448" s="62"/>
      <c r="HV448" s="65"/>
      <c r="HW448" s="62"/>
      <c r="HX448" s="65"/>
      <c r="HY448" s="62"/>
      <c r="HZ448" s="62"/>
    </row>
    <row r="449" customFormat="false" ht="12.5" hidden="false" customHeight="false" outlineLevel="0" collapsed="false">
      <c r="A449" s="60" t="n">
        <v>444</v>
      </c>
      <c r="B449" s="61"/>
      <c r="C449" s="61"/>
      <c r="D449" s="62"/>
      <c r="E449" s="62"/>
      <c r="F449" s="63"/>
      <c r="G449" s="62"/>
      <c r="H449" s="62"/>
      <c r="I449" s="62"/>
      <c r="J449" s="62"/>
      <c r="K449" s="62"/>
      <c r="L449" s="62"/>
      <c r="M449" s="62"/>
      <c r="N449" s="62"/>
      <c r="O449" s="62"/>
      <c r="P449" s="62"/>
      <c r="Q449" s="62"/>
      <c r="R449" s="64"/>
      <c r="S449" s="62"/>
      <c r="T449" s="65"/>
      <c r="U449" s="62"/>
      <c r="V449" s="62"/>
      <c r="W449" s="65"/>
      <c r="X449" s="62"/>
      <c r="Y449" s="62"/>
      <c r="Z449" s="65"/>
      <c r="AA449" s="62"/>
      <c r="AB449" s="62"/>
      <c r="AC449" s="65"/>
      <c r="AD449" s="62"/>
      <c r="AE449" s="8"/>
      <c r="AF449" s="64"/>
      <c r="AG449" s="64"/>
      <c r="AH449" s="62"/>
      <c r="AI449" s="62"/>
      <c r="AJ449" s="65"/>
      <c r="AK449" s="67"/>
      <c r="AL449" s="67"/>
      <c r="AM449" s="67"/>
      <c r="AN449" s="67"/>
      <c r="AO449" s="68"/>
      <c r="AP449" s="67"/>
      <c r="AQ449" s="67"/>
      <c r="AR449" s="67"/>
      <c r="AS449" s="62"/>
      <c r="AT449" s="65"/>
      <c r="AU449" s="67"/>
      <c r="AV449" s="67"/>
      <c r="AW449" s="70"/>
      <c r="AX449" s="67"/>
      <c r="AY449" s="67"/>
      <c r="AZ449" s="67"/>
      <c r="BA449" s="67"/>
      <c r="BB449" s="67"/>
      <c r="BC449" s="67"/>
      <c r="BD449" s="72"/>
      <c r="BE449" s="67"/>
      <c r="BF449" s="70"/>
      <c r="BG449" s="70"/>
      <c r="BH449" s="67"/>
      <c r="BI449" s="67"/>
      <c r="BJ449" s="73"/>
      <c r="BK449" s="67"/>
      <c r="BL449" s="70"/>
      <c r="BM449" s="70"/>
      <c r="BN449" s="8"/>
      <c r="BO449" s="8"/>
      <c r="BP449" s="74"/>
      <c r="BQ449" s="62"/>
      <c r="BR449" s="62"/>
      <c r="BS449" s="62"/>
      <c r="BT449" s="62"/>
      <c r="BU449" s="62"/>
      <c r="BV449" s="62"/>
      <c r="BW449" s="62"/>
      <c r="BX449" s="75"/>
      <c r="BY449" s="62"/>
      <c r="BZ449" s="67"/>
      <c r="CA449" s="68"/>
      <c r="CB449" s="8"/>
      <c r="CC449" s="8"/>
      <c r="CD449" s="68"/>
      <c r="CE449" s="62"/>
      <c r="CF449" s="62"/>
      <c r="CG449" s="62"/>
      <c r="CH449" s="62"/>
      <c r="CI449" s="62"/>
      <c r="CJ449" s="62"/>
      <c r="CK449" s="77"/>
      <c r="CL449" s="62"/>
      <c r="CM449" s="62"/>
      <c r="CN449" s="65"/>
      <c r="CO449" s="62"/>
      <c r="CP449" s="65"/>
      <c r="CQ449" s="77"/>
      <c r="CR449" s="77"/>
      <c r="CS449" s="77"/>
      <c r="CT449" s="78"/>
      <c r="CU449" s="77"/>
      <c r="CV449" s="77"/>
      <c r="CW449" s="77"/>
      <c r="CX449" s="78"/>
      <c r="CY449" s="77"/>
      <c r="CZ449" s="77"/>
      <c r="DA449" s="77"/>
      <c r="DB449" s="78"/>
      <c r="DC449" s="77"/>
      <c r="DD449" s="77"/>
      <c r="DE449" s="77"/>
      <c r="DF449" s="78"/>
      <c r="DG449" s="77"/>
      <c r="DH449" s="77"/>
      <c r="DI449" s="77"/>
      <c r="DJ449" s="78"/>
      <c r="DK449" s="77"/>
      <c r="DL449" s="77"/>
      <c r="DM449" s="77"/>
      <c r="DN449" s="78"/>
      <c r="DO449" s="77"/>
      <c r="DP449" s="77"/>
      <c r="DQ449" s="77"/>
      <c r="DR449" s="78"/>
      <c r="DS449" s="77"/>
      <c r="DT449" s="77"/>
      <c r="DU449" s="77"/>
      <c r="DV449" s="78"/>
      <c r="DW449" s="77"/>
      <c r="DX449" s="77"/>
      <c r="DY449" s="77"/>
      <c r="DZ449" s="78"/>
      <c r="EA449" s="77"/>
      <c r="EB449" s="77"/>
      <c r="EC449" s="77"/>
      <c r="ED449" s="78"/>
      <c r="EE449" s="62"/>
      <c r="EF449" s="64"/>
      <c r="EG449" s="62"/>
      <c r="EH449" s="62"/>
      <c r="EI449" s="62"/>
      <c r="EJ449" s="65"/>
      <c r="EK449" s="62"/>
      <c r="EL449" s="64"/>
      <c r="EM449" s="62"/>
      <c r="EN449" s="62"/>
      <c r="EO449" s="62"/>
      <c r="EP449" s="65"/>
      <c r="EQ449" s="62"/>
      <c r="ER449" s="64"/>
      <c r="ES449" s="62"/>
      <c r="ET449" s="62"/>
      <c r="EU449" s="62"/>
      <c r="EV449" s="65"/>
      <c r="EW449" s="62"/>
      <c r="EX449" s="64"/>
      <c r="EY449" s="62"/>
      <c r="EZ449" s="62"/>
      <c r="FA449" s="62"/>
      <c r="FB449" s="65"/>
      <c r="FC449" s="62"/>
      <c r="FD449" s="64"/>
      <c r="FE449" s="62"/>
      <c r="FF449" s="62"/>
      <c r="FG449" s="62"/>
      <c r="FH449" s="65"/>
      <c r="FI449" s="62"/>
      <c r="FJ449" s="64"/>
      <c r="FK449" s="62"/>
      <c r="FL449" s="62"/>
      <c r="FM449" s="62"/>
      <c r="FN449" s="65"/>
      <c r="FO449" s="62"/>
      <c r="FP449" s="64"/>
      <c r="FQ449" s="62"/>
      <c r="FR449" s="62"/>
      <c r="FS449" s="62"/>
      <c r="FT449" s="65"/>
      <c r="FU449" s="62"/>
      <c r="FV449" s="64"/>
      <c r="FW449" s="62"/>
      <c r="FX449" s="62"/>
      <c r="FY449" s="62"/>
      <c r="FZ449" s="65"/>
      <c r="GA449" s="62"/>
      <c r="GB449" s="64"/>
      <c r="GC449" s="62"/>
      <c r="GD449" s="62"/>
      <c r="GE449" s="62"/>
      <c r="GF449" s="65"/>
      <c r="GG449" s="62"/>
      <c r="GH449" s="64"/>
      <c r="GI449" s="62"/>
      <c r="GJ449" s="62"/>
      <c r="GK449" s="62"/>
      <c r="GL449" s="65"/>
      <c r="GM449" s="62"/>
      <c r="GN449" s="62"/>
      <c r="GO449" s="62"/>
      <c r="GP449" s="62"/>
      <c r="GQ449" s="65"/>
      <c r="GR449" s="62"/>
      <c r="GS449" s="62"/>
      <c r="GT449" s="62"/>
      <c r="GU449" s="62"/>
      <c r="GV449" s="64"/>
      <c r="GW449" s="65"/>
      <c r="GX449" s="62"/>
      <c r="GY449" s="62"/>
      <c r="GZ449" s="62"/>
      <c r="HA449" s="65"/>
      <c r="HB449" s="62"/>
      <c r="HC449" s="62"/>
      <c r="HD449" s="80"/>
      <c r="HE449" s="64"/>
      <c r="HF449" s="80"/>
      <c r="HG449" s="62"/>
      <c r="HH449" s="65"/>
      <c r="HI449" s="62"/>
      <c r="HJ449" s="65"/>
      <c r="HK449" s="62"/>
      <c r="HL449" s="65"/>
      <c r="HM449" s="62"/>
      <c r="HN449" s="65"/>
      <c r="HO449" s="62"/>
      <c r="HP449" s="65"/>
      <c r="HQ449" s="62"/>
      <c r="HR449" s="65"/>
      <c r="HS449" s="62"/>
      <c r="HT449" s="65"/>
      <c r="HU449" s="62"/>
      <c r="HV449" s="65"/>
      <c r="HW449" s="62"/>
      <c r="HX449" s="65"/>
      <c r="HY449" s="62"/>
      <c r="HZ449" s="62"/>
    </row>
    <row r="450" customFormat="false" ht="12.5" hidden="false" customHeight="false" outlineLevel="0" collapsed="false">
      <c r="A450" s="60" t="n">
        <v>445</v>
      </c>
      <c r="B450" s="61"/>
      <c r="C450" s="61"/>
      <c r="D450" s="62"/>
      <c r="E450" s="62"/>
      <c r="F450" s="63"/>
      <c r="G450" s="62"/>
      <c r="H450" s="62"/>
      <c r="I450" s="62"/>
      <c r="J450" s="62"/>
      <c r="K450" s="62"/>
      <c r="L450" s="62"/>
      <c r="M450" s="62"/>
      <c r="N450" s="62"/>
      <c r="O450" s="62"/>
      <c r="P450" s="62"/>
      <c r="Q450" s="62"/>
      <c r="R450" s="64"/>
      <c r="S450" s="62"/>
      <c r="T450" s="65"/>
      <c r="U450" s="62"/>
      <c r="V450" s="62"/>
      <c r="W450" s="65"/>
      <c r="X450" s="62"/>
      <c r="Y450" s="62"/>
      <c r="Z450" s="65"/>
      <c r="AA450" s="62"/>
      <c r="AB450" s="62"/>
      <c r="AC450" s="65"/>
      <c r="AD450" s="62"/>
      <c r="AE450" s="8"/>
      <c r="AF450" s="64"/>
      <c r="AG450" s="64"/>
      <c r="AH450" s="62"/>
      <c r="AI450" s="62"/>
      <c r="AJ450" s="65"/>
      <c r="AK450" s="67"/>
      <c r="AL450" s="67"/>
      <c r="AM450" s="67"/>
      <c r="AN450" s="67"/>
      <c r="AO450" s="68"/>
      <c r="AP450" s="67"/>
      <c r="AQ450" s="67"/>
      <c r="AR450" s="67"/>
      <c r="AS450" s="62"/>
      <c r="AT450" s="65"/>
      <c r="AU450" s="67"/>
      <c r="AV450" s="67"/>
      <c r="AW450" s="70"/>
      <c r="AX450" s="67"/>
      <c r="AY450" s="67"/>
      <c r="AZ450" s="67"/>
      <c r="BA450" s="67"/>
      <c r="BB450" s="67"/>
      <c r="BC450" s="67"/>
      <c r="BD450" s="72"/>
      <c r="BE450" s="67"/>
      <c r="BF450" s="70"/>
      <c r="BG450" s="70"/>
      <c r="BH450" s="67"/>
      <c r="BI450" s="67"/>
      <c r="BJ450" s="73"/>
      <c r="BK450" s="67"/>
      <c r="BL450" s="70"/>
      <c r="BM450" s="70"/>
      <c r="BN450" s="8"/>
      <c r="BO450" s="8"/>
      <c r="BP450" s="74"/>
      <c r="BQ450" s="62"/>
      <c r="BR450" s="62"/>
      <c r="BS450" s="62"/>
      <c r="BT450" s="62"/>
      <c r="BU450" s="62"/>
      <c r="BV450" s="62"/>
      <c r="BW450" s="62"/>
      <c r="BX450" s="75"/>
      <c r="BY450" s="62"/>
      <c r="BZ450" s="67"/>
      <c r="CA450" s="68"/>
      <c r="CB450" s="8"/>
      <c r="CC450" s="8"/>
      <c r="CD450" s="68"/>
      <c r="CE450" s="62"/>
      <c r="CF450" s="62"/>
      <c r="CG450" s="62"/>
      <c r="CH450" s="62"/>
      <c r="CI450" s="62"/>
      <c r="CJ450" s="62"/>
      <c r="CK450" s="77"/>
      <c r="CL450" s="62"/>
      <c r="CM450" s="62"/>
      <c r="CN450" s="65"/>
      <c r="CO450" s="62"/>
      <c r="CP450" s="65"/>
      <c r="CQ450" s="77"/>
      <c r="CR450" s="77"/>
      <c r="CS450" s="77"/>
      <c r="CT450" s="78"/>
      <c r="CU450" s="77"/>
      <c r="CV450" s="77"/>
      <c r="CW450" s="77"/>
      <c r="CX450" s="78"/>
      <c r="CY450" s="77"/>
      <c r="CZ450" s="77"/>
      <c r="DA450" s="77"/>
      <c r="DB450" s="78"/>
      <c r="DC450" s="77"/>
      <c r="DD450" s="77"/>
      <c r="DE450" s="77"/>
      <c r="DF450" s="78"/>
      <c r="DG450" s="77"/>
      <c r="DH450" s="77"/>
      <c r="DI450" s="77"/>
      <c r="DJ450" s="78"/>
      <c r="DK450" s="77"/>
      <c r="DL450" s="77"/>
      <c r="DM450" s="77"/>
      <c r="DN450" s="78"/>
      <c r="DO450" s="77"/>
      <c r="DP450" s="77"/>
      <c r="DQ450" s="77"/>
      <c r="DR450" s="78"/>
      <c r="DS450" s="77"/>
      <c r="DT450" s="77"/>
      <c r="DU450" s="77"/>
      <c r="DV450" s="78"/>
      <c r="DW450" s="77"/>
      <c r="DX450" s="77"/>
      <c r="DY450" s="77"/>
      <c r="DZ450" s="78"/>
      <c r="EA450" s="77"/>
      <c r="EB450" s="77"/>
      <c r="EC450" s="77"/>
      <c r="ED450" s="78"/>
      <c r="EE450" s="62"/>
      <c r="EF450" s="64"/>
      <c r="EG450" s="62"/>
      <c r="EH450" s="62"/>
      <c r="EI450" s="62"/>
      <c r="EJ450" s="65"/>
      <c r="EK450" s="62"/>
      <c r="EL450" s="64"/>
      <c r="EM450" s="62"/>
      <c r="EN450" s="62"/>
      <c r="EO450" s="62"/>
      <c r="EP450" s="65"/>
      <c r="EQ450" s="62"/>
      <c r="ER450" s="64"/>
      <c r="ES450" s="62"/>
      <c r="ET450" s="62"/>
      <c r="EU450" s="62"/>
      <c r="EV450" s="65"/>
      <c r="EW450" s="62"/>
      <c r="EX450" s="64"/>
      <c r="EY450" s="62"/>
      <c r="EZ450" s="62"/>
      <c r="FA450" s="62"/>
      <c r="FB450" s="65"/>
      <c r="FC450" s="62"/>
      <c r="FD450" s="64"/>
      <c r="FE450" s="62"/>
      <c r="FF450" s="62"/>
      <c r="FG450" s="62"/>
      <c r="FH450" s="65"/>
      <c r="FI450" s="62"/>
      <c r="FJ450" s="64"/>
      <c r="FK450" s="62"/>
      <c r="FL450" s="62"/>
      <c r="FM450" s="62"/>
      <c r="FN450" s="65"/>
      <c r="FO450" s="62"/>
      <c r="FP450" s="64"/>
      <c r="FQ450" s="62"/>
      <c r="FR450" s="62"/>
      <c r="FS450" s="62"/>
      <c r="FT450" s="65"/>
      <c r="FU450" s="62"/>
      <c r="FV450" s="64"/>
      <c r="FW450" s="62"/>
      <c r="FX450" s="62"/>
      <c r="FY450" s="62"/>
      <c r="FZ450" s="65"/>
      <c r="GA450" s="62"/>
      <c r="GB450" s="64"/>
      <c r="GC450" s="62"/>
      <c r="GD450" s="62"/>
      <c r="GE450" s="62"/>
      <c r="GF450" s="65"/>
      <c r="GG450" s="62"/>
      <c r="GH450" s="64"/>
      <c r="GI450" s="62"/>
      <c r="GJ450" s="62"/>
      <c r="GK450" s="62"/>
      <c r="GL450" s="65"/>
      <c r="GM450" s="62"/>
      <c r="GN450" s="62"/>
      <c r="GO450" s="62"/>
      <c r="GP450" s="62"/>
      <c r="GQ450" s="65"/>
      <c r="GR450" s="62"/>
      <c r="GS450" s="62"/>
      <c r="GT450" s="62"/>
      <c r="GU450" s="62"/>
      <c r="GV450" s="64"/>
      <c r="GW450" s="65"/>
      <c r="GX450" s="62"/>
      <c r="GY450" s="62"/>
      <c r="GZ450" s="62"/>
      <c r="HA450" s="65"/>
      <c r="HB450" s="62"/>
      <c r="HC450" s="62"/>
      <c r="HD450" s="80"/>
      <c r="HE450" s="64"/>
      <c r="HF450" s="80"/>
      <c r="HG450" s="62"/>
      <c r="HH450" s="65"/>
      <c r="HI450" s="62"/>
      <c r="HJ450" s="65"/>
      <c r="HK450" s="62"/>
      <c r="HL450" s="65"/>
      <c r="HM450" s="62"/>
      <c r="HN450" s="65"/>
      <c r="HO450" s="62"/>
      <c r="HP450" s="65"/>
      <c r="HQ450" s="62"/>
      <c r="HR450" s="65"/>
      <c r="HS450" s="62"/>
      <c r="HT450" s="65"/>
      <c r="HU450" s="62"/>
      <c r="HV450" s="65"/>
      <c r="HW450" s="62"/>
      <c r="HX450" s="65"/>
      <c r="HY450" s="62"/>
      <c r="HZ450" s="62"/>
    </row>
    <row r="451" customFormat="false" ht="12.5" hidden="false" customHeight="false" outlineLevel="0" collapsed="false">
      <c r="A451" s="60" t="n">
        <v>446</v>
      </c>
      <c r="B451" s="61"/>
      <c r="C451" s="61"/>
      <c r="D451" s="62"/>
      <c r="E451" s="62"/>
      <c r="F451" s="63"/>
      <c r="G451" s="62"/>
      <c r="H451" s="62"/>
      <c r="I451" s="62"/>
      <c r="J451" s="62"/>
      <c r="K451" s="62"/>
      <c r="L451" s="62"/>
      <c r="M451" s="62"/>
      <c r="N451" s="62"/>
      <c r="O451" s="62"/>
      <c r="P451" s="62"/>
      <c r="Q451" s="62"/>
      <c r="R451" s="64"/>
      <c r="S451" s="62"/>
      <c r="T451" s="65"/>
      <c r="U451" s="62"/>
      <c r="V451" s="62"/>
      <c r="W451" s="65"/>
      <c r="X451" s="62"/>
      <c r="Y451" s="62"/>
      <c r="Z451" s="65"/>
      <c r="AA451" s="62"/>
      <c r="AB451" s="62"/>
      <c r="AC451" s="65"/>
      <c r="AD451" s="62"/>
      <c r="AE451" s="8"/>
      <c r="AF451" s="64"/>
      <c r="AG451" s="64"/>
      <c r="AH451" s="62"/>
      <c r="AI451" s="62"/>
      <c r="AJ451" s="65"/>
      <c r="AK451" s="67"/>
      <c r="AL451" s="67"/>
      <c r="AM451" s="67"/>
      <c r="AN451" s="67"/>
      <c r="AO451" s="68"/>
      <c r="AP451" s="67"/>
      <c r="AQ451" s="67"/>
      <c r="AR451" s="67"/>
      <c r="AS451" s="62"/>
      <c r="AT451" s="65"/>
      <c r="AU451" s="67"/>
      <c r="AV451" s="67"/>
      <c r="AW451" s="70"/>
      <c r="AX451" s="67"/>
      <c r="AY451" s="67"/>
      <c r="AZ451" s="67"/>
      <c r="BA451" s="67"/>
      <c r="BB451" s="67"/>
      <c r="BC451" s="67"/>
      <c r="BD451" s="72"/>
      <c r="BE451" s="67"/>
      <c r="BF451" s="70"/>
      <c r="BG451" s="70"/>
      <c r="BH451" s="67"/>
      <c r="BI451" s="67"/>
      <c r="BJ451" s="73"/>
      <c r="BK451" s="67"/>
      <c r="BL451" s="70"/>
      <c r="BM451" s="70"/>
      <c r="BN451" s="8"/>
      <c r="BO451" s="8"/>
      <c r="BP451" s="74"/>
      <c r="BQ451" s="62"/>
      <c r="BR451" s="62"/>
      <c r="BS451" s="62"/>
      <c r="BT451" s="62"/>
      <c r="BU451" s="62"/>
      <c r="BV451" s="62"/>
      <c r="BW451" s="62"/>
      <c r="BX451" s="75"/>
      <c r="BY451" s="62"/>
      <c r="BZ451" s="67"/>
      <c r="CA451" s="68"/>
      <c r="CB451" s="8"/>
      <c r="CC451" s="8"/>
      <c r="CD451" s="68"/>
      <c r="CE451" s="62"/>
      <c r="CF451" s="62"/>
      <c r="CG451" s="62"/>
      <c r="CH451" s="62"/>
      <c r="CI451" s="62"/>
      <c r="CJ451" s="62"/>
      <c r="CK451" s="77"/>
      <c r="CL451" s="62"/>
      <c r="CM451" s="62"/>
      <c r="CN451" s="65"/>
      <c r="CO451" s="62"/>
      <c r="CP451" s="65"/>
      <c r="CQ451" s="77"/>
      <c r="CR451" s="77"/>
      <c r="CS451" s="77"/>
      <c r="CT451" s="78"/>
      <c r="CU451" s="77"/>
      <c r="CV451" s="77"/>
      <c r="CW451" s="77"/>
      <c r="CX451" s="78"/>
      <c r="CY451" s="77"/>
      <c r="CZ451" s="77"/>
      <c r="DA451" s="77"/>
      <c r="DB451" s="78"/>
      <c r="DC451" s="77"/>
      <c r="DD451" s="77"/>
      <c r="DE451" s="77"/>
      <c r="DF451" s="78"/>
      <c r="DG451" s="77"/>
      <c r="DH451" s="77"/>
      <c r="DI451" s="77"/>
      <c r="DJ451" s="78"/>
      <c r="DK451" s="77"/>
      <c r="DL451" s="77"/>
      <c r="DM451" s="77"/>
      <c r="DN451" s="78"/>
      <c r="DO451" s="77"/>
      <c r="DP451" s="77"/>
      <c r="DQ451" s="77"/>
      <c r="DR451" s="78"/>
      <c r="DS451" s="77"/>
      <c r="DT451" s="77"/>
      <c r="DU451" s="77"/>
      <c r="DV451" s="78"/>
      <c r="DW451" s="77"/>
      <c r="DX451" s="77"/>
      <c r="DY451" s="77"/>
      <c r="DZ451" s="78"/>
      <c r="EA451" s="77"/>
      <c r="EB451" s="77"/>
      <c r="EC451" s="77"/>
      <c r="ED451" s="78"/>
      <c r="EE451" s="62"/>
      <c r="EF451" s="64"/>
      <c r="EG451" s="62"/>
      <c r="EH451" s="62"/>
      <c r="EI451" s="62"/>
      <c r="EJ451" s="65"/>
      <c r="EK451" s="62"/>
      <c r="EL451" s="64"/>
      <c r="EM451" s="62"/>
      <c r="EN451" s="62"/>
      <c r="EO451" s="62"/>
      <c r="EP451" s="65"/>
      <c r="EQ451" s="62"/>
      <c r="ER451" s="64"/>
      <c r="ES451" s="62"/>
      <c r="ET451" s="62"/>
      <c r="EU451" s="62"/>
      <c r="EV451" s="65"/>
      <c r="EW451" s="62"/>
      <c r="EX451" s="64"/>
      <c r="EY451" s="62"/>
      <c r="EZ451" s="62"/>
      <c r="FA451" s="62"/>
      <c r="FB451" s="65"/>
      <c r="FC451" s="62"/>
      <c r="FD451" s="64"/>
      <c r="FE451" s="62"/>
      <c r="FF451" s="62"/>
      <c r="FG451" s="62"/>
      <c r="FH451" s="65"/>
      <c r="FI451" s="62"/>
      <c r="FJ451" s="64"/>
      <c r="FK451" s="62"/>
      <c r="FL451" s="62"/>
      <c r="FM451" s="62"/>
      <c r="FN451" s="65"/>
      <c r="FO451" s="62"/>
      <c r="FP451" s="64"/>
      <c r="FQ451" s="62"/>
      <c r="FR451" s="62"/>
      <c r="FS451" s="62"/>
      <c r="FT451" s="65"/>
      <c r="FU451" s="62"/>
      <c r="FV451" s="64"/>
      <c r="FW451" s="62"/>
      <c r="FX451" s="62"/>
      <c r="FY451" s="62"/>
      <c r="FZ451" s="65"/>
      <c r="GA451" s="62"/>
      <c r="GB451" s="64"/>
      <c r="GC451" s="62"/>
      <c r="GD451" s="62"/>
      <c r="GE451" s="62"/>
      <c r="GF451" s="65"/>
      <c r="GG451" s="62"/>
      <c r="GH451" s="64"/>
      <c r="GI451" s="62"/>
      <c r="GJ451" s="62"/>
      <c r="GK451" s="62"/>
      <c r="GL451" s="65"/>
      <c r="GM451" s="62"/>
      <c r="GN451" s="62"/>
      <c r="GO451" s="62"/>
      <c r="GP451" s="62"/>
      <c r="GQ451" s="65"/>
      <c r="GR451" s="62"/>
      <c r="GS451" s="62"/>
      <c r="GT451" s="62"/>
      <c r="GU451" s="62"/>
      <c r="GV451" s="64"/>
      <c r="GW451" s="65"/>
      <c r="GX451" s="62"/>
      <c r="GY451" s="62"/>
      <c r="GZ451" s="62"/>
      <c r="HA451" s="65"/>
      <c r="HB451" s="62"/>
      <c r="HC451" s="62"/>
      <c r="HD451" s="80"/>
      <c r="HE451" s="64"/>
      <c r="HF451" s="80"/>
      <c r="HG451" s="62"/>
      <c r="HH451" s="65"/>
      <c r="HI451" s="62"/>
      <c r="HJ451" s="65"/>
      <c r="HK451" s="62"/>
      <c r="HL451" s="65"/>
      <c r="HM451" s="62"/>
      <c r="HN451" s="65"/>
      <c r="HO451" s="62"/>
      <c r="HP451" s="65"/>
      <c r="HQ451" s="62"/>
      <c r="HR451" s="65"/>
      <c r="HS451" s="62"/>
      <c r="HT451" s="65"/>
      <c r="HU451" s="62"/>
      <c r="HV451" s="65"/>
      <c r="HW451" s="62"/>
      <c r="HX451" s="65"/>
      <c r="HY451" s="62"/>
      <c r="HZ451" s="62"/>
    </row>
    <row r="452" customFormat="false" ht="12.5" hidden="false" customHeight="false" outlineLevel="0" collapsed="false">
      <c r="A452" s="60" t="n">
        <v>447</v>
      </c>
      <c r="B452" s="61"/>
      <c r="C452" s="61"/>
      <c r="D452" s="62"/>
      <c r="E452" s="62"/>
      <c r="F452" s="63"/>
      <c r="G452" s="62"/>
      <c r="H452" s="62"/>
      <c r="I452" s="62"/>
      <c r="J452" s="62"/>
      <c r="K452" s="62"/>
      <c r="L452" s="62"/>
      <c r="M452" s="62"/>
      <c r="N452" s="62"/>
      <c r="O452" s="62"/>
      <c r="P452" s="62"/>
      <c r="Q452" s="62"/>
      <c r="R452" s="64"/>
      <c r="S452" s="62"/>
      <c r="T452" s="65"/>
      <c r="U452" s="62"/>
      <c r="V452" s="62"/>
      <c r="W452" s="65"/>
      <c r="X452" s="62"/>
      <c r="Y452" s="62"/>
      <c r="Z452" s="65"/>
      <c r="AA452" s="62"/>
      <c r="AB452" s="62"/>
      <c r="AC452" s="65"/>
      <c r="AD452" s="62"/>
      <c r="AE452" s="8"/>
      <c r="AF452" s="64"/>
      <c r="AG452" s="64"/>
      <c r="AH452" s="62"/>
      <c r="AI452" s="62"/>
      <c r="AJ452" s="65"/>
      <c r="AK452" s="67"/>
      <c r="AL452" s="67"/>
      <c r="AM452" s="67"/>
      <c r="AN452" s="67"/>
      <c r="AO452" s="68"/>
      <c r="AP452" s="67"/>
      <c r="AQ452" s="67"/>
      <c r="AR452" s="67"/>
      <c r="AS452" s="62"/>
      <c r="AT452" s="65"/>
      <c r="AU452" s="67"/>
      <c r="AV452" s="67"/>
      <c r="AW452" s="70"/>
      <c r="AX452" s="67"/>
      <c r="AY452" s="67"/>
      <c r="AZ452" s="67"/>
      <c r="BA452" s="67"/>
      <c r="BB452" s="67"/>
      <c r="BC452" s="67"/>
      <c r="BD452" s="72"/>
      <c r="BE452" s="67"/>
      <c r="BF452" s="70"/>
      <c r="BG452" s="70"/>
      <c r="BH452" s="67"/>
      <c r="BI452" s="67"/>
      <c r="BJ452" s="73"/>
      <c r="BK452" s="67"/>
      <c r="BL452" s="70"/>
      <c r="BM452" s="70"/>
      <c r="BN452" s="8"/>
      <c r="BO452" s="8"/>
      <c r="BP452" s="74"/>
      <c r="BQ452" s="62"/>
      <c r="BR452" s="62"/>
      <c r="BS452" s="62"/>
      <c r="BT452" s="62"/>
      <c r="BU452" s="62"/>
      <c r="BV452" s="62"/>
      <c r="BW452" s="62"/>
      <c r="BX452" s="75"/>
      <c r="BY452" s="62"/>
      <c r="BZ452" s="67"/>
      <c r="CA452" s="68"/>
      <c r="CB452" s="8"/>
      <c r="CC452" s="8"/>
      <c r="CD452" s="68"/>
      <c r="CE452" s="62"/>
      <c r="CF452" s="62"/>
      <c r="CG452" s="62"/>
      <c r="CH452" s="62"/>
      <c r="CI452" s="62"/>
      <c r="CJ452" s="62"/>
      <c r="CK452" s="77"/>
      <c r="CL452" s="62"/>
      <c r="CM452" s="62"/>
      <c r="CN452" s="65"/>
      <c r="CO452" s="62"/>
      <c r="CP452" s="65"/>
      <c r="CQ452" s="77"/>
      <c r="CR452" s="77"/>
      <c r="CS452" s="77"/>
      <c r="CT452" s="78"/>
      <c r="CU452" s="77"/>
      <c r="CV452" s="77"/>
      <c r="CW452" s="77"/>
      <c r="CX452" s="78"/>
      <c r="CY452" s="77"/>
      <c r="CZ452" s="77"/>
      <c r="DA452" s="77"/>
      <c r="DB452" s="78"/>
      <c r="DC452" s="77"/>
      <c r="DD452" s="77"/>
      <c r="DE452" s="77"/>
      <c r="DF452" s="78"/>
      <c r="DG452" s="77"/>
      <c r="DH452" s="77"/>
      <c r="DI452" s="77"/>
      <c r="DJ452" s="78"/>
      <c r="DK452" s="77"/>
      <c r="DL452" s="77"/>
      <c r="DM452" s="77"/>
      <c r="DN452" s="78"/>
      <c r="DO452" s="77"/>
      <c r="DP452" s="77"/>
      <c r="DQ452" s="77"/>
      <c r="DR452" s="78"/>
      <c r="DS452" s="77"/>
      <c r="DT452" s="77"/>
      <c r="DU452" s="77"/>
      <c r="DV452" s="78"/>
      <c r="DW452" s="77"/>
      <c r="DX452" s="77"/>
      <c r="DY452" s="77"/>
      <c r="DZ452" s="78"/>
      <c r="EA452" s="77"/>
      <c r="EB452" s="77"/>
      <c r="EC452" s="77"/>
      <c r="ED452" s="78"/>
      <c r="EE452" s="62"/>
      <c r="EF452" s="64"/>
      <c r="EG452" s="62"/>
      <c r="EH452" s="62"/>
      <c r="EI452" s="62"/>
      <c r="EJ452" s="65"/>
      <c r="EK452" s="62"/>
      <c r="EL452" s="64"/>
      <c r="EM452" s="62"/>
      <c r="EN452" s="62"/>
      <c r="EO452" s="62"/>
      <c r="EP452" s="65"/>
      <c r="EQ452" s="62"/>
      <c r="ER452" s="64"/>
      <c r="ES452" s="62"/>
      <c r="ET452" s="62"/>
      <c r="EU452" s="62"/>
      <c r="EV452" s="65"/>
      <c r="EW452" s="62"/>
      <c r="EX452" s="64"/>
      <c r="EY452" s="62"/>
      <c r="EZ452" s="62"/>
      <c r="FA452" s="62"/>
      <c r="FB452" s="65"/>
      <c r="FC452" s="62"/>
      <c r="FD452" s="64"/>
      <c r="FE452" s="62"/>
      <c r="FF452" s="62"/>
      <c r="FG452" s="62"/>
      <c r="FH452" s="65"/>
      <c r="FI452" s="62"/>
      <c r="FJ452" s="64"/>
      <c r="FK452" s="62"/>
      <c r="FL452" s="62"/>
      <c r="FM452" s="62"/>
      <c r="FN452" s="65"/>
      <c r="FO452" s="62"/>
      <c r="FP452" s="64"/>
      <c r="FQ452" s="62"/>
      <c r="FR452" s="62"/>
      <c r="FS452" s="62"/>
      <c r="FT452" s="65"/>
      <c r="FU452" s="62"/>
      <c r="FV452" s="64"/>
      <c r="FW452" s="62"/>
      <c r="FX452" s="62"/>
      <c r="FY452" s="62"/>
      <c r="FZ452" s="65"/>
      <c r="GA452" s="62"/>
      <c r="GB452" s="64"/>
      <c r="GC452" s="62"/>
      <c r="GD452" s="62"/>
      <c r="GE452" s="62"/>
      <c r="GF452" s="65"/>
      <c r="GG452" s="62"/>
      <c r="GH452" s="64"/>
      <c r="GI452" s="62"/>
      <c r="GJ452" s="62"/>
      <c r="GK452" s="62"/>
      <c r="GL452" s="65"/>
      <c r="GM452" s="62"/>
      <c r="GN452" s="62"/>
      <c r="GO452" s="62"/>
      <c r="GP452" s="62"/>
      <c r="GQ452" s="65"/>
      <c r="GR452" s="62"/>
      <c r="GS452" s="62"/>
      <c r="GT452" s="62"/>
      <c r="GU452" s="62"/>
      <c r="GV452" s="64"/>
      <c r="GW452" s="65"/>
      <c r="GX452" s="62"/>
      <c r="GY452" s="62"/>
      <c r="GZ452" s="62"/>
      <c r="HA452" s="65"/>
      <c r="HB452" s="62"/>
      <c r="HC452" s="62"/>
      <c r="HD452" s="80"/>
      <c r="HE452" s="64"/>
      <c r="HF452" s="80"/>
      <c r="HG452" s="62"/>
      <c r="HH452" s="65"/>
      <c r="HI452" s="62"/>
      <c r="HJ452" s="65"/>
      <c r="HK452" s="62"/>
      <c r="HL452" s="65"/>
      <c r="HM452" s="62"/>
      <c r="HN452" s="65"/>
      <c r="HO452" s="62"/>
      <c r="HP452" s="65"/>
      <c r="HQ452" s="62"/>
      <c r="HR452" s="65"/>
      <c r="HS452" s="62"/>
      <c r="HT452" s="65"/>
      <c r="HU452" s="62"/>
      <c r="HV452" s="65"/>
      <c r="HW452" s="62"/>
      <c r="HX452" s="65"/>
      <c r="HY452" s="62"/>
      <c r="HZ452" s="62"/>
    </row>
    <row r="453" customFormat="false" ht="12.5" hidden="false" customHeight="false" outlineLevel="0" collapsed="false">
      <c r="A453" s="60" t="n">
        <v>448</v>
      </c>
      <c r="B453" s="61"/>
      <c r="C453" s="61"/>
      <c r="D453" s="62"/>
      <c r="E453" s="62"/>
      <c r="F453" s="63"/>
      <c r="G453" s="62"/>
      <c r="H453" s="62"/>
      <c r="I453" s="62"/>
      <c r="J453" s="62"/>
      <c r="K453" s="62"/>
      <c r="L453" s="62"/>
      <c r="M453" s="62"/>
      <c r="N453" s="62"/>
      <c r="O453" s="62"/>
      <c r="P453" s="62"/>
      <c r="Q453" s="62"/>
      <c r="R453" s="64"/>
      <c r="S453" s="62"/>
      <c r="T453" s="65"/>
      <c r="U453" s="62"/>
      <c r="V453" s="62"/>
      <c r="W453" s="65"/>
      <c r="X453" s="62"/>
      <c r="Y453" s="62"/>
      <c r="Z453" s="65"/>
      <c r="AA453" s="62"/>
      <c r="AB453" s="62"/>
      <c r="AC453" s="65"/>
      <c r="AD453" s="62"/>
      <c r="AE453" s="8"/>
      <c r="AF453" s="64"/>
      <c r="AG453" s="64"/>
      <c r="AH453" s="62"/>
      <c r="AI453" s="62"/>
      <c r="AJ453" s="65"/>
      <c r="AK453" s="67"/>
      <c r="AL453" s="67"/>
      <c r="AM453" s="67"/>
      <c r="AN453" s="67"/>
      <c r="AO453" s="68"/>
      <c r="AP453" s="67"/>
      <c r="AQ453" s="67"/>
      <c r="AR453" s="67"/>
      <c r="AS453" s="62"/>
      <c r="AT453" s="65"/>
      <c r="AU453" s="67"/>
      <c r="AV453" s="67"/>
      <c r="AW453" s="70"/>
      <c r="AX453" s="67"/>
      <c r="AY453" s="67"/>
      <c r="AZ453" s="67"/>
      <c r="BA453" s="67"/>
      <c r="BB453" s="67"/>
      <c r="BC453" s="67"/>
      <c r="BD453" s="72"/>
      <c r="BE453" s="67"/>
      <c r="BF453" s="70"/>
      <c r="BG453" s="70"/>
      <c r="BH453" s="67"/>
      <c r="BI453" s="67"/>
      <c r="BJ453" s="73"/>
      <c r="BK453" s="67"/>
      <c r="BL453" s="70"/>
      <c r="BM453" s="70"/>
      <c r="BN453" s="8"/>
      <c r="BO453" s="8"/>
      <c r="BP453" s="74"/>
      <c r="BQ453" s="62"/>
      <c r="BR453" s="62"/>
      <c r="BS453" s="62"/>
      <c r="BT453" s="62"/>
      <c r="BU453" s="62"/>
      <c r="BV453" s="62"/>
      <c r="BW453" s="62"/>
      <c r="BX453" s="75"/>
      <c r="BY453" s="62"/>
      <c r="BZ453" s="67"/>
      <c r="CA453" s="68"/>
      <c r="CB453" s="8"/>
      <c r="CC453" s="8"/>
      <c r="CD453" s="68"/>
      <c r="CE453" s="62"/>
      <c r="CF453" s="62"/>
      <c r="CG453" s="62"/>
      <c r="CH453" s="62"/>
      <c r="CI453" s="62"/>
      <c r="CJ453" s="62"/>
      <c r="CK453" s="77"/>
      <c r="CL453" s="62"/>
      <c r="CM453" s="62"/>
      <c r="CN453" s="65"/>
      <c r="CO453" s="62"/>
      <c r="CP453" s="65"/>
      <c r="CQ453" s="77"/>
      <c r="CR453" s="77"/>
      <c r="CS453" s="77"/>
      <c r="CT453" s="78"/>
      <c r="CU453" s="77"/>
      <c r="CV453" s="77"/>
      <c r="CW453" s="77"/>
      <c r="CX453" s="78"/>
      <c r="CY453" s="77"/>
      <c r="CZ453" s="77"/>
      <c r="DA453" s="77"/>
      <c r="DB453" s="78"/>
      <c r="DC453" s="77"/>
      <c r="DD453" s="77"/>
      <c r="DE453" s="77"/>
      <c r="DF453" s="78"/>
      <c r="DG453" s="77"/>
      <c r="DH453" s="77"/>
      <c r="DI453" s="77"/>
      <c r="DJ453" s="78"/>
      <c r="DK453" s="77"/>
      <c r="DL453" s="77"/>
      <c r="DM453" s="77"/>
      <c r="DN453" s="78"/>
      <c r="DO453" s="77"/>
      <c r="DP453" s="77"/>
      <c r="DQ453" s="77"/>
      <c r="DR453" s="78"/>
      <c r="DS453" s="77"/>
      <c r="DT453" s="77"/>
      <c r="DU453" s="77"/>
      <c r="DV453" s="78"/>
      <c r="DW453" s="77"/>
      <c r="DX453" s="77"/>
      <c r="DY453" s="77"/>
      <c r="DZ453" s="78"/>
      <c r="EA453" s="77"/>
      <c r="EB453" s="77"/>
      <c r="EC453" s="77"/>
      <c r="ED453" s="78"/>
      <c r="EE453" s="62"/>
      <c r="EF453" s="64"/>
      <c r="EG453" s="62"/>
      <c r="EH453" s="62"/>
      <c r="EI453" s="62"/>
      <c r="EJ453" s="65"/>
      <c r="EK453" s="62"/>
      <c r="EL453" s="64"/>
      <c r="EM453" s="62"/>
      <c r="EN453" s="62"/>
      <c r="EO453" s="62"/>
      <c r="EP453" s="65"/>
      <c r="EQ453" s="62"/>
      <c r="ER453" s="64"/>
      <c r="ES453" s="62"/>
      <c r="ET453" s="62"/>
      <c r="EU453" s="62"/>
      <c r="EV453" s="65"/>
      <c r="EW453" s="62"/>
      <c r="EX453" s="64"/>
      <c r="EY453" s="62"/>
      <c r="EZ453" s="62"/>
      <c r="FA453" s="62"/>
      <c r="FB453" s="65"/>
      <c r="FC453" s="62"/>
      <c r="FD453" s="64"/>
      <c r="FE453" s="62"/>
      <c r="FF453" s="62"/>
      <c r="FG453" s="62"/>
      <c r="FH453" s="65"/>
      <c r="FI453" s="62"/>
      <c r="FJ453" s="64"/>
      <c r="FK453" s="62"/>
      <c r="FL453" s="62"/>
      <c r="FM453" s="62"/>
      <c r="FN453" s="65"/>
      <c r="FO453" s="62"/>
      <c r="FP453" s="64"/>
      <c r="FQ453" s="62"/>
      <c r="FR453" s="62"/>
      <c r="FS453" s="62"/>
      <c r="FT453" s="65"/>
      <c r="FU453" s="62"/>
      <c r="FV453" s="64"/>
      <c r="FW453" s="62"/>
      <c r="FX453" s="62"/>
      <c r="FY453" s="62"/>
      <c r="FZ453" s="65"/>
      <c r="GA453" s="62"/>
      <c r="GB453" s="64"/>
      <c r="GC453" s="62"/>
      <c r="GD453" s="62"/>
      <c r="GE453" s="62"/>
      <c r="GF453" s="65"/>
      <c r="GG453" s="62"/>
      <c r="GH453" s="64"/>
      <c r="GI453" s="62"/>
      <c r="GJ453" s="62"/>
      <c r="GK453" s="62"/>
      <c r="GL453" s="65"/>
      <c r="GM453" s="62"/>
      <c r="GN453" s="62"/>
      <c r="GO453" s="62"/>
      <c r="GP453" s="62"/>
      <c r="GQ453" s="65"/>
      <c r="GR453" s="62"/>
      <c r="GS453" s="62"/>
      <c r="GT453" s="62"/>
      <c r="GU453" s="62"/>
      <c r="GV453" s="64"/>
      <c r="GW453" s="65"/>
      <c r="GX453" s="62"/>
      <c r="GY453" s="62"/>
      <c r="GZ453" s="62"/>
      <c r="HA453" s="65"/>
      <c r="HB453" s="62"/>
      <c r="HC453" s="62"/>
      <c r="HD453" s="80"/>
      <c r="HE453" s="64"/>
      <c r="HF453" s="80"/>
      <c r="HG453" s="62"/>
      <c r="HH453" s="65"/>
      <c r="HI453" s="62"/>
      <c r="HJ453" s="65"/>
      <c r="HK453" s="62"/>
      <c r="HL453" s="65"/>
      <c r="HM453" s="62"/>
      <c r="HN453" s="65"/>
      <c r="HO453" s="62"/>
      <c r="HP453" s="65"/>
      <c r="HQ453" s="62"/>
      <c r="HR453" s="65"/>
      <c r="HS453" s="62"/>
      <c r="HT453" s="65"/>
      <c r="HU453" s="62"/>
      <c r="HV453" s="65"/>
      <c r="HW453" s="62"/>
      <c r="HX453" s="65"/>
      <c r="HY453" s="62"/>
      <c r="HZ453" s="62"/>
    </row>
    <row r="454" customFormat="false" ht="12.5" hidden="false" customHeight="false" outlineLevel="0" collapsed="false">
      <c r="A454" s="60" t="n">
        <v>449</v>
      </c>
      <c r="B454" s="61"/>
      <c r="C454" s="61"/>
      <c r="D454" s="62"/>
      <c r="E454" s="62"/>
      <c r="F454" s="63"/>
      <c r="G454" s="62"/>
      <c r="H454" s="62"/>
      <c r="I454" s="62"/>
      <c r="J454" s="62"/>
      <c r="K454" s="62"/>
      <c r="L454" s="62"/>
      <c r="M454" s="62"/>
      <c r="N454" s="62"/>
      <c r="O454" s="62"/>
      <c r="P454" s="62"/>
      <c r="Q454" s="62"/>
      <c r="R454" s="64"/>
      <c r="S454" s="62"/>
      <c r="T454" s="65"/>
      <c r="U454" s="62"/>
      <c r="V454" s="62"/>
      <c r="W454" s="65"/>
      <c r="X454" s="62"/>
      <c r="Y454" s="62"/>
      <c r="Z454" s="65"/>
      <c r="AA454" s="62"/>
      <c r="AB454" s="62"/>
      <c r="AC454" s="65"/>
      <c r="AD454" s="62"/>
      <c r="AE454" s="8"/>
      <c r="AF454" s="64"/>
      <c r="AG454" s="64"/>
      <c r="AH454" s="62"/>
      <c r="AI454" s="62"/>
      <c r="AJ454" s="65"/>
      <c r="AK454" s="67"/>
      <c r="AL454" s="67"/>
      <c r="AM454" s="67"/>
      <c r="AN454" s="67"/>
      <c r="AO454" s="68"/>
      <c r="AP454" s="67"/>
      <c r="AQ454" s="67"/>
      <c r="AR454" s="67"/>
      <c r="AS454" s="62"/>
      <c r="AT454" s="65"/>
      <c r="AU454" s="67"/>
      <c r="AV454" s="67"/>
      <c r="AW454" s="70"/>
      <c r="AX454" s="67"/>
      <c r="AY454" s="67"/>
      <c r="AZ454" s="67"/>
      <c r="BA454" s="67"/>
      <c r="BB454" s="67"/>
      <c r="BC454" s="67"/>
      <c r="BD454" s="72"/>
      <c r="BE454" s="67"/>
      <c r="BF454" s="70"/>
      <c r="BG454" s="70"/>
      <c r="BH454" s="67"/>
      <c r="BI454" s="67"/>
      <c r="BJ454" s="73"/>
      <c r="BK454" s="67"/>
      <c r="BL454" s="70"/>
      <c r="BM454" s="70"/>
      <c r="BN454" s="8"/>
      <c r="BO454" s="8"/>
      <c r="BP454" s="74"/>
      <c r="BQ454" s="62"/>
      <c r="BR454" s="62"/>
      <c r="BS454" s="62"/>
      <c r="BT454" s="62"/>
      <c r="BU454" s="62"/>
      <c r="BV454" s="62"/>
      <c r="BW454" s="62"/>
      <c r="BX454" s="75"/>
      <c r="BY454" s="62"/>
      <c r="BZ454" s="67"/>
      <c r="CA454" s="68"/>
      <c r="CB454" s="8"/>
      <c r="CC454" s="8"/>
      <c r="CD454" s="68"/>
      <c r="CE454" s="62"/>
      <c r="CF454" s="62"/>
      <c r="CG454" s="62"/>
      <c r="CH454" s="62"/>
      <c r="CI454" s="62"/>
      <c r="CJ454" s="62"/>
      <c r="CK454" s="77"/>
      <c r="CL454" s="62"/>
      <c r="CM454" s="62"/>
      <c r="CN454" s="65"/>
      <c r="CO454" s="62"/>
      <c r="CP454" s="65"/>
      <c r="CQ454" s="77"/>
      <c r="CR454" s="77"/>
      <c r="CS454" s="77"/>
      <c r="CT454" s="78"/>
      <c r="CU454" s="77"/>
      <c r="CV454" s="77"/>
      <c r="CW454" s="77"/>
      <c r="CX454" s="78"/>
      <c r="CY454" s="77"/>
      <c r="CZ454" s="77"/>
      <c r="DA454" s="77"/>
      <c r="DB454" s="78"/>
      <c r="DC454" s="77"/>
      <c r="DD454" s="77"/>
      <c r="DE454" s="77"/>
      <c r="DF454" s="78"/>
      <c r="DG454" s="77"/>
      <c r="DH454" s="77"/>
      <c r="DI454" s="77"/>
      <c r="DJ454" s="78"/>
      <c r="DK454" s="77"/>
      <c r="DL454" s="77"/>
      <c r="DM454" s="77"/>
      <c r="DN454" s="78"/>
      <c r="DO454" s="77"/>
      <c r="DP454" s="77"/>
      <c r="DQ454" s="77"/>
      <c r="DR454" s="78"/>
      <c r="DS454" s="77"/>
      <c r="DT454" s="77"/>
      <c r="DU454" s="77"/>
      <c r="DV454" s="78"/>
      <c r="DW454" s="77"/>
      <c r="DX454" s="77"/>
      <c r="DY454" s="77"/>
      <c r="DZ454" s="78"/>
      <c r="EA454" s="77"/>
      <c r="EB454" s="77"/>
      <c r="EC454" s="77"/>
      <c r="ED454" s="78"/>
      <c r="EE454" s="62"/>
      <c r="EF454" s="64"/>
      <c r="EG454" s="62"/>
      <c r="EH454" s="62"/>
      <c r="EI454" s="62"/>
      <c r="EJ454" s="65"/>
      <c r="EK454" s="62"/>
      <c r="EL454" s="64"/>
      <c r="EM454" s="62"/>
      <c r="EN454" s="62"/>
      <c r="EO454" s="62"/>
      <c r="EP454" s="65"/>
      <c r="EQ454" s="62"/>
      <c r="ER454" s="64"/>
      <c r="ES454" s="62"/>
      <c r="ET454" s="62"/>
      <c r="EU454" s="62"/>
      <c r="EV454" s="65"/>
      <c r="EW454" s="62"/>
      <c r="EX454" s="64"/>
      <c r="EY454" s="62"/>
      <c r="EZ454" s="62"/>
      <c r="FA454" s="62"/>
      <c r="FB454" s="65"/>
      <c r="FC454" s="62"/>
      <c r="FD454" s="64"/>
      <c r="FE454" s="62"/>
      <c r="FF454" s="62"/>
      <c r="FG454" s="62"/>
      <c r="FH454" s="65"/>
      <c r="FI454" s="62"/>
      <c r="FJ454" s="64"/>
      <c r="FK454" s="62"/>
      <c r="FL454" s="62"/>
      <c r="FM454" s="62"/>
      <c r="FN454" s="65"/>
      <c r="FO454" s="62"/>
      <c r="FP454" s="64"/>
      <c r="FQ454" s="62"/>
      <c r="FR454" s="62"/>
      <c r="FS454" s="62"/>
      <c r="FT454" s="65"/>
      <c r="FU454" s="62"/>
      <c r="FV454" s="64"/>
      <c r="FW454" s="62"/>
      <c r="FX454" s="62"/>
      <c r="FY454" s="62"/>
      <c r="FZ454" s="65"/>
      <c r="GA454" s="62"/>
      <c r="GB454" s="64"/>
      <c r="GC454" s="62"/>
      <c r="GD454" s="62"/>
      <c r="GE454" s="62"/>
      <c r="GF454" s="65"/>
      <c r="GG454" s="62"/>
      <c r="GH454" s="64"/>
      <c r="GI454" s="62"/>
      <c r="GJ454" s="62"/>
      <c r="GK454" s="62"/>
      <c r="GL454" s="65"/>
      <c r="GM454" s="62"/>
      <c r="GN454" s="62"/>
      <c r="GO454" s="62"/>
      <c r="GP454" s="62"/>
      <c r="GQ454" s="65"/>
      <c r="GR454" s="62"/>
      <c r="GS454" s="62"/>
      <c r="GT454" s="62"/>
      <c r="GU454" s="62"/>
      <c r="GV454" s="64"/>
      <c r="GW454" s="65"/>
      <c r="GX454" s="62"/>
      <c r="GY454" s="62"/>
      <c r="GZ454" s="62"/>
      <c r="HA454" s="65"/>
      <c r="HB454" s="62"/>
      <c r="HC454" s="62"/>
      <c r="HD454" s="80"/>
      <c r="HE454" s="64"/>
      <c r="HF454" s="80"/>
      <c r="HG454" s="62"/>
      <c r="HH454" s="65"/>
      <c r="HI454" s="62"/>
      <c r="HJ454" s="65"/>
      <c r="HK454" s="62"/>
      <c r="HL454" s="65"/>
      <c r="HM454" s="62"/>
      <c r="HN454" s="65"/>
      <c r="HO454" s="62"/>
      <c r="HP454" s="65"/>
      <c r="HQ454" s="62"/>
      <c r="HR454" s="65"/>
      <c r="HS454" s="62"/>
      <c r="HT454" s="65"/>
      <c r="HU454" s="62"/>
      <c r="HV454" s="65"/>
      <c r="HW454" s="62"/>
      <c r="HX454" s="65"/>
      <c r="HY454" s="62"/>
      <c r="HZ454" s="62"/>
    </row>
    <row r="455" customFormat="false" ht="12.5" hidden="false" customHeight="false" outlineLevel="0" collapsed="false">
      <c r="A455" s="60" t="n">
        <v>450</v>
      </c>
      <c r="B455" s="61"/>
      <c r="C455" s="61"/>
      <c r="D455" s="62"/>
      <c r="E455" s="62"/>
      <c r="F455" s="63"/>
      <c r="G455" s="62"/>
      <c r="H455" s="62"/>
      <c r="I455" s="62"/>
      <c r="J455" s="62"/>
      <c r="K455" s="62"/>
      <c r="L455" s="62"/>
      <c r="M455" s="62"/>
      <c r="N455" s="62"/>
      <c r="O455" s="62"/>
      <c r="P455" s="62"/>
      <c r="Q455" s="62"/>
      <c r="R455" s="64"/>
      <c r="S455" s="62"/>
      <c r="T455" s="65"/>
      <c r="U455" s="62"/>
      <c r="V455" s="62"/>
      <c r="W455" s="65"/>
      <c r="X455" s="62"/>
      <c r="Y455" s="62"/>
      <c r="Z455" s="65"/>
      <c r="AA455" s="62"/>
      <c r="AB455" s="62"/>
      <c r="AC455" s="65"/>
      <c r="AD455" s="62"/>
      <c r="AE455" s="8"/>
      <c r="AF455" s="64"/>
      <c r="AG455" s="64"/>
      <c r="AH455" s="62"/>
      <c r="AI455" s="62"/>
      <c r="AJ455" s="65"/>
      <c r="AK455" s="67"/>
      <c r="AL455" s="67"/>
      <c r="AM455" s="67"/>
      <c r="AN455" s="67"/>
      <c r="AO455" s="68"/>
      <c r="AP455" s="67"/>
      <c r="AQ455" s="67"/>
      <c r="AR455" s="67"/>
      <c r="AS455" s="62"/>
      <c r="AT455" s="65"/>
      <c r="AU455" s="67"/>
      <c r="AV455" s="67"/>
      <c r="AW455" s="70"/>
      <c r="AX455" s="67"/>
      <c r="AY455" s="67"/>
      <c r="AZ455" s="67"/>
      <c r="BA455" s="67"/>
      <c r="BB455" s="67"/>
      <c r="BC455" s="67"/>
      <c r="BD455" s="72"/>
      <c r="BE455" s="67"/>
      <c r="BF455" s="70"/>
      <c r="BG455" s="70"/>
      <c r="BH455" s="67"/>
      <c r="BI455" s="67"/>
      <c r="BJ455" s="73"/>
      <c r="BK455" s="67"/>
      <c r="BL455" s="70"/>
      <c r="BM455" s="70"/>
      <c r="BN455" s="8"/>
      <c r="BO455" s="8"/>
      <c r="BP455" s="74"/>
      <c r="BQ455" s="62"/>
      <c r="BR455" s="62"/>
      <c r="BS455" s="62"/>
      <c r="BT455" s="62"/>
      <c r="BU455" s="62"/>
      <c r="BV455" s="62"/>
      <c r="BW455" s="62"/>
      <c r="BX455" s="75"/>
      <c r="BY455" s="62"/>
      <c r="BZ455" s="67"/>
      <c r="CA455" s="68"/>
      <c r="CB455" s="8"/>
      <c r="CC455" s="8"/>
      <c r="CD455" s="68"/>
      <c r="CE455" s="62"/>
      <c r="CF455" s="62"/>
      <c r="CG455" s="62"/>
      <c r="CH455" s="62"/>
      <c r="CI455" s="62"/>
      <c r="CJ455" s="62"/>
      <c r="CK455" s="77"/>
      <c r="CL455" s="62"/>
      <c r="CM455" s="62"/>
      <c r="CN455" s="65"/>
      <c r="CO455" s="62"/>
      <c r="CP455" s="65"/>
      <c r="CQ455" s="77"/>
      <c r="CR455" s="77"/>
      <c r="CS455" s="77"/>
      <c r="CT455" s="78"/>
      <c r="CU455" s="77"/>
      <c r="CV455" s="77"/>
      <c r="CW455" s="77"/>
      <c r="CX455" s="78"/>
      <c r="CY455" s="77"/>
      <c r="CZ455" s="77"/>
      <c r="DA455" s="77"/>
      <c r="DB455" s="78"/>
      <c r="DC455" s="77"/>
      <c r="DD455" s="77"/>
      <c r="DE455" s="77"/>
      <c r="DF455" s="78"/>
      <c r="DG455" s="77"/>
      <c r="DH455" s="77"/>
      <c r="DI455" s="77"/>
      <c r="DJ455" s="78"/>
      <c r="DK455" s="77"/>
      <c r="DL455" s="77"/>
      <c r="DM455" s="77"/>
      <c r="DN455" s="78"/>
      <c r="DO455" s="77"/>
      <c r="DP455" s="77"/>
      <c r="DQ455" s="77"/>
      <c r="DR455" s="78"/>
      <c r="DS455" s="77"/>
      <c r="DT455" s="77"/>
      <c r="DU455" s="77"/>
      <c r="DV455" s="78"/>
      <c r="DW455" s="77"/>
      <c r="DX455" s="77"/>
      <c r="DY455" s="77"/>
      <c r="DZ455" s="78"/>
      <c r="EA455" s="77"/>
      <c r="EB455" s="77"/>
      <c r="EC455" s="77"/>
      <c r="ED455" s="78"/>
      <c r="EE455" s="62"/>
      <c r="EF455" s="64"/>
      <c r="EG455" s="62"/>
      <c r="EH455" s="62"/>
      <c r="EI455" s="62"/>
      <c r="EJ455" s="65"/>
      <c r="EK455" s="62"/>
      <c r="EL455" s="64"/>
      <c r="EM455" s="62"/>
      <c r="EN455" s="62"/>
      <c r="EO455" s="62"/>
      <c r="EP455" s="65"/>
      <c r="EQ455" s="62"/>
      <c r="ER455" s="64"/>
      <c r="ES455" s="62"/>
      <c r="ET455" s="62"/>
      <c r="EU455" s="62"/>
      <c r="EV455" s="65"/>
      <c r="EW455" s="62"/>
      <c r="EX455" s="64"/>
      <c r="EY455" s="62"/>
      <c r="EZ455" s="62"/>
      <c r="FA455" s="62"/>
      <c r="FB455" s="65"/>
      <c r="FC455" s="62"/>
      <c r="FD455" s="64"/>
      <c r="FE455" s="62"/>
      <c r="FF455" s="62"/>
      <c r="FG455" s="62"/>
      <c r="FH455" s="65"/>
      <c r="FI455" s="62"/>
      <c r="FJ455" s="64"/>
      <c r="FK455" s="62"/>
      <c r="FL455" s="62"/>
      <c r="FM455" s="62"/>
      <c r="FN455" s="65"/>
      <c r="FO455" s="62"/>
      <c r="FP455" s="64"/>
      <c r="FQ455" s="62"/>
      <c r="FR455" s="62"/>
      <c r="FS455" s="62"/>
      <c r="FT455" s="65"/>
      <c r="FU455" s="62"/>
      <c r="FV455" s="64"/>
      <c r="FW455" s="62"/>
      <c r="FX455" s="62"/>
      <c r="FY455" s="62"/>
      <c r="FZ455" s="65"/>
      <c r="GA455" s="62"/>
      <c r="GB455" s="64"/>
      <c r="GC455" s="62"/>
      <c r="GD455" s="62"/>
      <c r="GE455" s="62"/>
      <c r="GF455" s="65"/>
      <c r="GG455" s="62"/>
      <c r="GH455" s="64"/>
      <c r="GI455" s="62"/>
      <c r="GJ455" s="62"/>
      <c r="GK455" s="62"/>
      <c r="GL455" s="65"/>
      <c r="GM455" s="62"/>
      <c r="GN455" s="62"/>
      <c r="GO455" s="62"/>
      <c r="GP455" s="62"/>
      <c r="GQ455" s="65"/>
      <c r="GR455" s="62"/>
      <c r="GS455" s="62"/>
      <c r="GT455" s="62"/>
      <c r="GU455" s="62"/>
      <c r="GV455" s="64"/>
      <c r="GW455" s="65"/>
      <c r="GX455" s="62"/>
      <c r="GY455" s="62"/>
      <c r="GZ455" s="62"/>
      <c r="HA455" s="65"/>
      <c r="HB455" s="62"/>
      <c r="HC455" s="62"/>
      <c r="HD455" s="80"/>
      <c r="HE455" s="64"/>
      <c r="HF455" s="80"/>
      <c r="HG455" s="62"/>
      <c r="HH455" s="65"/>
      <c r="HI455" s="62"/>
      <c r="HJ455" s="65"/>
      <c r="HK455" s="62"/>
      <c r="HL455" s="65"/>
      <c r="HM455" s="62"/>
      <c r="HN455" s="65"/>
      <c r="HO455" s="62"/>
      <c r="HP455" s="65"/>
      <c r="HQ455" s="62"/>
      <c r="HR455" s="65"/>
      <c r="HS455" s="62"/>
      <c r="HT455" s="65"/>
      <c r="HU455" s="62"/>
      <c r="HV455" s="65"/>
      <c r="HW455" s="62"/>
      <c r="HX455" s="65"/>
      <c r="HY455" s="62"/>
      <c r="HZ455" s="62"/>
    </row>
    <row r="456" customFormat="false" ht="12.5" hidden="false" customHeight="false" outlineLevel="0" collapsed="false">
      <c r="A456" s="60" t="n">
        <v>451</v>
      </c>
      <c r="B456" s="61"/>
      <c r="C456" s="61"/>
      <c r="D456" s="62"/>
      <c r="E456" s="62"/>
      <c r="F456" s="63"/>
      <c r="G456" s="62"/>
      <c r="H456" s="62"/>
      <c r="I456" s="62"/>
      <c r="J456" s="62"/>
      <c r="K456" s="62"/>
      <c r="L456" s="62"/>
      <c r="M456" s="62"/>
      <c r="N456" s="62"/>
      <c r="O456" s="62"/>
      <c r="P456" s="62"/>
      <c r="Q456" s="62"/>
      <c r="R456" s="64"/>
      <c r="S456" s="62"/>
      <c r="T456" s="65"/>
      <c r="U456" s="62"/>
      <c r="V456" s="62"/>
      <c r="W456" s="65"/>
      <c r="X456" s="62"/>
      <c r="Y456" s="62"/>
      <c r="Z456" s="65"/>
      <c r="AA456" s="62"/>
      <c r="AB456" s="62"/>
      <c r="AC456" s="65"/>
      <c r="AD456" s="62"/>
      <c r="AE456" s="8"/>
      <c r="AF456" s="64"/>
      <c r="AG456" s="64"/>
      <c r="AH456" s="62"/>
      <c r="AI456" s="62"/>
      <c r="AJ456" s="65"/>
      <c r="AK456" s="67"/>
      <c r="AL456" s="67"/>
      <c r="AM456" s="67"/>
      <c r="AN456" s="67"/>
      <c r="AO456" s="68"/>
      <c r="AP456" s="67"/>
      <c r="AQ456" s="67"/>
      <c r="AR456" s="67"/>
      <c r="AS456" s="62"/>
      <c r="AT456" s="65"/>
      <c r="AU456" s="67"/>
      <c r="AV456" s="67"/>
      <c r="AW456" s="70"/>
      <c r="AX456" s="67"/>
      <c r="AY456" s="67"/>
      <c r="AZ456" s="67"/>
      <c r="BA456" s="67"/>
      <c r="BB456" s="67"/>
      <c r="BC456" s="67"/>
      <c r="BD456" s="72"/>
      <c r="BE456" s="67"/>
      <c r="BF456" s="70"/>
      <c r="BG456" s="70"/>
      <c r="BH456" s="67"/>
      <c r="BI456" s="67"/>
      <c r="BJ456" s="73"/>
      <c r="BK456" s="67"/>
      <c r="BL456" s="70"/>
      <c r="BM456" s="70"/>
      <c r="BN456" s="8"/>
      <c r="BO456" s="8"/>
      <c r="BP456" s="74"/>
      <c r="BQ456" s="62"/>
      <c r="BR456" s="62"/>
      <c r="BS456" s="62"/>
      <c r="BT456" s="62"/>
      <c r="BU456" s="62"/>
      <c r="BV456" s="62"/>
      <c r="BW456" s="62"/>
      <c r="BX456" s="75"/>
      <c r="BY456" s="62"/>
      <c r="BZ456" s="67"/>
      <c r="CA456" s="68"/>
      <c r="CB456" s="8"/>
      <c r="CC456" s="8"/>
      <c r="CD456" s="68"/>
      <c r="CE456" s="62"/>
      <c r="CF456" s="62"/>
      <c r="CG456" s="62"/>
      <c r="CH456" s="62"/>
      <c r="CI456" s="62"/>
      <c r="CJ456" s="62"/>
      <c r="CK456" s="77"/>
      <c r="CL456" s="62"/>
      <c r="CM456" s="62"/>
      <c r="CN456" s="65"/>
      <c r="CO456" s="62"/>
      <c r="CP456" s="65"/>
      <c r="CQ456" s="77"/>
      <c r="CR456" s="77"/>
      <c r="CS456" s="77"/>
      <c r="CT456" s="78"/>
      <c r="CU456" s="77"/>
      <c r="CV456" s="77"/>
      <c r="CW456" s="77"/>
      <c r="CX456" s="78"/>
      <c r="CY456" s="77"/>
      <c r="CZ456" s="77"/>
      <c r="DA456" s="77"/>
      <c r="DB456" s="78"/>
      <c r="DC456" s="77"/>
      <c r="DD456" s="77"/>
      <c r="DE456" s="77"/>
      <c r="DF456" s="78"/>
      <c r="DG456" s="77"/>
      <c r="DH456" s="77"/>
      <c r="DI456" s="77"/>
      <c r="DJ456" s="78"/>
      <c r="DK456" s="77"/>
      <c r="DL456" s="77"/>
      <c r="DM456" s="77"/>
      <c r="DN456" s="78"/>
      <c r="DO456" s="77"/>
      <c r="DP456" s="77"/>
      <c r="DQ456" s="77"/>
      <c r="DR456" s="78"/>
      <c r="DS456" s="77"/>
      <c r="DT456" s="77"/>
      <c r="DU456" s="77"/>
      <c r="DV456" s="78"/>
      <c r="DW456" s="77"/>
      <c r="DX456" s="77"/>
      <c r="DY456" s="77"/>
      <c r="DZ456" s="78"/>
      <c r="EA456" s="77"/>
      <c r="EB456" s="77"/>
      <c r="EC456" s="77"/>
      <c r="ED456" s="78"/>
      <c r="EE456" s="62"/>
      <c r="EF456" s="64"/>
      <c r="EG456" s="62"/>
      <c r="EH456" s="62"/>
      <c r="EI456" s="62"/>
      <c r="EJ456" s="65"/>
      <c r="EK456" s="62"/>
      <c r="EL456" s="64"/>
      <c r="EM456" s="62"/>
      <c r="EN456" s="62"/>
      <c r="EO456" s="62"/>
      <c r="EP456" s="65"/>
      <c r="EQ456" s="62"/>
      <c r="ER456" s="64"/>
      <c r="ES456" s="62"/>
      <c r="ET456" s="62"/>
      <c r="EU456" s="62"/>
      <c r="EV456" s="65"/>
      <c r="EW456" s="62"/>
      <c r="EX456" s="64"/>
      <c r="EY456" s="62"/>
      <c r="EZ456" s="62"/>
      <c r="FA456" s="62"/>
      <c r="FB456" s="65"/>
      <c r="FC456" s="62"/>
      <c r="FD456" s="64"/>
      <c r="FE456" s="62"/>
      <c r="FF456" s="62"/>
      <c r="FG456" s="62"/>
      <c r="FH456" s="65"/>
      <c r="FI456" s="62"/>
      <c r="FJ456" s="64"/>
      <c r="FK456" s="62"/>
      <c r="FL456" s="62"/>
      <c r="FM456" s="62"/>
      <c r="FN456" s="65"/>
      <c r="FO456" s="62"/>
      <c r="FP456" s="64"/>
      <c r="FQ456" s="62"/>
      <c r="FR456" s="62"/>
      <c r="FS456" s="62"/>
      <c r="FT456" s="65"/>
      <c r="FU456" s="62"/>
      <c r="FV456" s="64"/>
      <c r="FW456" s="62"/>
      <c r="FX456" s="62"/>
      <c r="FY456" s="62"/>
      <c r="FZ456" s="65"/>
      <c r="GA456" s="62"/>
      <c r="GB456" s="64"/>
      <c r="GC456" s="62"/>
      <c r="GD456" s="62"/>
      <c r="GE456" s="62"/>
      <c r="GF456" s="65"/>
      <c r="GG456" s="62"/>
      <c r="GH456" s="64"/>
      <c r="GI456" s="62"/>
      <c r="GJ456" s="62"/>
      <c r="GK456" s="62"/>
      <c r="GL456" s="65"/>
      <c r="GM456" s="62"/>
      <c r="GN456" s="62"/>
      <c r="GO456" s="62"/>
      <c r="GP456" s="62"/>
      <c r="GQ456" s="65"/>
      <c r="GR456" s="62"/>
      <c r="GS456" s="62"/>
      <c r="GT456" s="62"/>
      <c r="GU456" s="62"/>
      <c r="GV456" s="64"/>
      <c r="GW456" s="65"/>
      <c r="GX456" s="62"/>
      <c r="GY456" s="62"/>
      <c r="GZ456" s="62"/>
      <c r="HA456" s="65"/>
      <c r="HB456" s="62"/>
      <c r="HC456" s="62"/>
      <c r="HD456" s="80"/>
      <c r="HE456" s="64"/>
      <c r="HF456" s="80"/>
      <c r="HG456" s="62"/>
      <c r="HH456" s="65"/>
      <c r="HI456" s="62"/>
      <c r="HJ456" s="65"/>
      <c r="HK456" s="62"/>
      <c r="HL456" s="65"/>
      <c r="HM456" s="62"/>
      <c r="HN456" s="65"/>
      <c r="HO456" s="62"/>
      <c r="HP456" s="65"/>
      <c r="HQ456" s="62"/>
      <c r="HR456" s="65"/>
      <c r="HS456" s="62"/>
      <c r="HT456" s="65"/>
      <c r="HU456" s="62"/>
      <c r="HV456" s="65"/>
      <c r="HW456" s="62"/>
      <c r="HX456" s="65"/>
      <c r="HY456" s="62"/>
      <c r="HZ456" s="62"/>
    </row>
    <row r="457" customFormat="false" ht="12.5" hidden="false" customHeight="false" outlineLevel="0" collapsed="false">
      <c r="A457" s="60" t="n">
        <v>452</v>
      </c>
      <c r="B457" s="61"/>
      <c r="C457" s="61"/>
      <c r="D457" s="62"/>
      <c r="E457" s="62"/>
      <c r="F457" s="63"/>
      <c r="G457" s="62"/>
      <c r="H457" s="62"/>
      <c r="I457" s="62"/>
      <c r="J457" s="62"/>
      <c r="K457" s="62"/>
      <c r="L457" s="62"/>
      <c r="M457" s="62"/>
      <c r="N457" s="62"/>
      <c r="O457" s="62"/>
      <c r="P457" s="62"/>
      <c r="Q457" s="62"/>
      <c r="R457" s="64"/>
      <c r="S457" s="62"/>
      <c r="T457" s="65"/>
      <c r="U457" s="62"/>
      <c r="V457" s="62"/>
      <c r="W457" s="65"/>
      <c r="X457" s="62"/>
      <c r="Y457" s="62"/>
      <c r="Z457" s="65"/>
      <c r="AA457" s="62"/>
      <c r="AB457" s="62"/>
      <c r="AC457" s="65"/>
      <c r="AD457" s="62"/>
      <c r="AE457" s="8"/>
      <c r="AF457" s="64"/>
      <c r="AG457" s="64"/>
      <c r="AH457" s="62"/>
      <c r="AI457" s="62"/>
      <c r="AJ457" s="65"/>
      <c r="AK457" s="67"/>
      <c r="AL457" s="67"/>
      <c r="AM457" s="67"/>
      <c r="AN457" s="67"/>
      <c r="AO457" s="68"/>
      <c r="AP457" s="67"/>
      <c r="AQ457" s="67"/>
      <c r="AR457" s="67"/>
      <c r="AS457" s="62"/>
      <c r="AT457" s="65"/>
      <c r="AU457" s="67"/>
      <c r="AV457" s="67"/>
      <c r="AW457" s="70"/>
      <c r="AX457" s="67"/>
      <c r="AY457" s="67"/>
      <c r="AZ457" s="67"/>
      <c r="BA457" s="67"/>
      <c r="BB457" s="67"/>
      <c r="BC457" s="67"/>
      <c r="BD457" s="72"/>
      <c r="BE457" s="67"/>
      <c r="BF457" s="70"/>
      <c r="BG457" s="70"/>
      <c r="BH457" s="67"/>
      <c r="BI457" s="67"/>
      <c r="BJ457" s="73"/>
      <c r="BK457" s="67"/>
      <c r="BL457" s="70"/>
      <c r="BM457" s="70"/>
      <c r="BN457" s="8"/>
      <c r="BO457" s="8"/>
      <c r="BP457" s="74"/>
      <c r="BQ457" s="62"/>
      <c r="BR457" s="62"/>
      <c r="BS457" s="62"/>
      <c r="BT457" s="62"/>
      <c r="BU457" s="62"/>
      <c r="BV457" s="62"/>
      <c r="BW457" s="62"/>
      <c r="BX457" s="75"/>
      <c r="BY457" s="62"/>
      <c r="BZ457" s="67"/>
      <c r="CA457" s="68"/>
      <c r="CB457" s="8"/>
      <c r="CC457" s="8"/>
      <c r="CD457" s="68"/>
      <c r="CE457" s="62"/>
      <c r="CF457" s="62"/>
      <c r="CG457" s="62"/>
      <c r="CH457" s="62"/>
      <c r="CI457" s="62"/>
      <c r="CJ457" s="62"/>
      <c r="CK457" s="77"/>
      <c r="CL457" s="62"/>
      <c r="CM457" s="62"/>
      <c r="CN457" s="65"/>
      <c r="CO457" s="62"/>
      <c r="CP457" s="65"/>
      <c r="CQ457" s="77"/>
      <c r="CR457" s="77"/>
      <c r="CS457" s="77"/>
      <c r="CT457" s="78"/>
      <c r="CU457" s="77"/>
      <c r="CV457" s="77"/>
      <c r="CW457" s="77"/>
      <c r="CX457" s="78"/>
      <c r="CY457" s="77"/>
      <c r="CZ457" s="77"/>
      <c r="DA457" s="77"/>
      <c r="DB457" s="78"/>
      <c r="DC457" s="77"/>
      <c r="DD457" s="77"/>
      <c r="DE457" s="77"/>
      <c r="DF457" s="78"/>
      <c r="DG457" s="77"/>
      <c r="DH457" s="77"/>
      <c r="DI457" s="77"/>
      <c r="DJ457" s="78"/>
      <c r="DK457" s="77"/>
      <c r="DL457" s="77"/>
      <c r="DM457" s="77"/>
      <c r="DN457" s="78"/>
      <c r="DO457" s="77"/>
      <c r="DP457" s="77"/>
      <c r="DQ457" s="77"/>
      <c r="DR457" s="78"/>
      <c r="DS457" s="77"/>
      <c r="DT457" s="77"/>
      <c r="DU457" s="77"/>
      <c r="DV457" s="78"/>
      <c r="DW457" s="77"/>
      <c r="DX457" s="77"/>
      <c r="DY457" s="77"/>
      <c r="DZ457" s="78"/>
      <c r="EA457" s="77"/>
      <c r="EB457" s="77"/>
      <c r="EC457" s="77"/>
      <c r="ED457" s="78"/>
      <c r="EE457" s="62"/>
      <c r="EF457" s="64"/>
      <c r="EG457" s="62"/>
      <c r="EH457" s="62"/>
      <c r="EI457" s="62"/>
      <c r="EJ457" s="65"/>
      <c r="EK457" s="62"/>
      <c r="EL457" s="64"/>
      <c r="EM457" s="62"/>
      <c r="EN457" s="62"/>
      <c r="EO457" s="62"/>
      <c r="EP457" s="65"/>
      <c r="EQ457" s="62"/>
      <c r="ER457" s="64"/>
      <c r="ES457" s="62"/>
      <c r="ET457" s="62"/>
      <c r="EU457" s="62"/>
      <c r="EV457" s="65"/>
      <c r="EW457" s="62"/>
      <c r="EX457" s="64"/>
      <c r="EY457" s="62"/>
      <c r="EZ457" s="62"/>
      <c r="FA457" s="62"/>
      <c r="FB457" s="65"/>
      <c r="FC457" s="62"/>
      <c r="FD457" s="64"/>
      <c r="FE457" s="62"/>
      <c r="FF457" s="62"/>
      <c r="FG457" s="62"/>
      <c r="FH457" s="65"/>
      <c r="FI457" s="62"/>
      <c r="FJ457" s="64"/>
      <c r="FK457" s="62"/>
      <c r="FL457" s="62"/>
      <c r="FM457" s="62"/>
      <c r="FN457" s="65"/>
      <c r="FO457" s="62"/>
      <c r="FP457" s="64"/>
      <c r="FQ457" s="62"/>
      <c r="FR457" s="62"/>
      <c r="FS457" s="62"/>
      <c r="FT457" s="65"/>
      <c r="FU457" s="62"/>
      <c r="FV457" s="64"/>
      <c r="FW457" s="62"/>
      <c r="FX457" s="62"/>
      <c r="FY457" s="62"/>
      <c r="FZ457" s="65"/>
      <c r="GA457" s="62"/>
      <c r="GB457" s="64"/>
      <c r="GC457" s="62"/>
      <c r="GD457" s="62"/>
      <c r="GE457" s="62"/>
      <c r="GF457" s="65"/>
      <c r="GG457" s="62"/>
      <c r="GH457" s="64"/>
      <c r="GI457" s="62"/>
      <c r="GJ457" s="62"/>
      <c r="GK457" s="62"/>
      <c r="GL457" s="65"/>
      <c r="GM457" s="62"/>
      <c r="GN457" s="62"/>
      <c r="GO457" s="62"/>
      <c r="GP457" s="62"/>
      <c r="GQ457" s="65"/>
      <c r="GR457" s="62"/>
      <c r="GS457" s="62"/>
      <c r="GT457" s="62"/>
      <c r="GU457" s="62"/>
      <c r="GV457" s="64"/>
      <c r="GW457" s="65"/>
      <c r="GX457" s="62"/>
      <c r="GY457" s="62"/>
      <c r="GZ457" s="62"/>
      <c r="HA457" s="65"/>
      <c r="HB457" s="62"/>
      <c r="HC457" s="62"/>
      <c r="HD457" s="80"/>
      <c r="HE457" s="64"/>
      <c r="HF457" s="80"/>
      <c r="HG457" s="62"/>
      <c r="HH457" s="65"/>
      <c r="HI457" s="62"/>
      <c r="HJ457" s="65"/>
      <c r="HK457" s="62"/>
      <c r="HL457" s="65"/>
      <c r="HM457" s="62"/>
      <c r="HN457" s="65"/>
      <c r="HO457" s="62"/>
      <c r="HP457" s="65"/>
      <c r="HQ457" s="62"/>
      <c r="HR457" s="65"/>
      <c r="HS457" s="62"/>
      <c r="HT457" s="65"/>
      <c r="HU457" s="62"/>
      <c r="HV457" s="65"/>
      <c r="HW457" s="62"/>
      <c r="HX457" s="65"/>
      <c r="HY457" s="62"/>
      <c r="HZ457" s="62"/>
    </row>
    <row r="458" customFormat="false" ht="12.5" hidden="false" customHeight="false" outlineLevel="0" collapsed="false">
      <c r="A458" s="60" t="n">
        <v>453</v>
      </c>
      <c r="B458" s="61"/>
      <c r="C458" s="61"/>
      <c r="D458" s="62"/>
      <c r="E458" s="62"/>
      <c r="F458" s="63"/>
      <c r="G458" s="62"/>
      <c r="H458" s="62"/>
      <c r="I458" s="62"/>
      <c r="J458" s="62"/>
      <c r="K458" s="62"/>
      <c r="L458" s="62"/>
      <c r="M458" s="62"/>
      <c r="N458" s="62"/>
      <c r="O458" s="62"/>
      <c r="P458" s="62"/>
      <c r="Q458" s="62"/>
      <c r="R458" s="64"/>
      <c r="S458" s="62"/>
      <c r="T458" s="65"/>
      <c r="U458" s="62"/>
      <c r="V458" s="62"/>
      <c r="W458" s="65"/>
      <c r="X458" s="62"/>
      <c r="Y458" s="62"/>
      <c r="Z458" s="65"/>
      <c r="AA458" s="62"/>
      <c r="AB458" s="62"/>
      <c r="AC458" s="65"/>
      <c r="AD458" s="62"/>
      <c r="AE458" s="8"/>
      <c r="AF458" s="64"/>
      <c r="AG458" s="64"/>
      <c r="AH458" s="62"/>
      <c r="AI458" s="62"/>
      <c r="AJ458" s="65"/>
      <c r="AK458" s="67"/>
      <c r="AL458" s="67"/>
      <c r="AM458" s="67"/>
      <c r="AN458" s="67"/>
      <c r="AO458" s="68"/>
      <c r="AP458" s="67"/>
      <c r="AQ458" s="67"/>
      <c r="AR458" s="67"/>
      <c r="AS458" s="62"/>
      <c r="AT458" s="65"/>
      <c r="AU458" s="67"/>
      <c r="AV458" s="67"/>
      <c r="AW458" s="70"/>
      <c r="AX458" s="67"/>
      <c r="AY458" s="67"/>
      <c r="AZ458" s="67"/>
      <c r="BA458" s="67"/>
      <c r="BB458" s="67"/>
      <c r="BC458" s="67"/>
      <c r="BD458" s="72"/>
      <c r="BE458" s="67"/>
      <c r="BF458" s="70"/>
      <c r="BG458" s="70"/>
      <c r="BH458" s="67"/>
      <c r="BI458" s="67"/>
      <c r="BJ458" s="73"/>
      <c r="BK458" s="67"/>
      <c r="BL458" s="70"/>
      <c r="BM458" s="70"/>
      <c r="BN458" s="8"/>
      <c r="BO458" s="8"/>
      <c r="BP458" s="74"/>
      <c r="BQ458" s="62"/>
      <c r="BR458" s="62"/>
      <c r="BS458" s="62"/>
      <c r="BT458" s="62"/>
      <c r="BU458" s="62"/>
      <c r="BV458" s="62"/>
      <c r="BW458" s="62"/>
      <c r="BX458" s="75"/>
      <c r="BY458" s="62"/>
      <c r="BZ458" s="67"/>
      <c r="CA458" s="68"/>
      <c r="CB458" s="8"/>
      <c r="CC458" s="8"/>
      <c r="CD458" s="68"/>
      <c r="CE458" s="62"/>
      <c r="CF458" s="62"/>
      <c r="CG458" s="62"/>
      <c r="CH458" s="62"/>
      <c r="CI458" s="62"/>
      <c r="CJ458" s="62"/>
      <c r="CK458" s="77"/>
      <c r="CL458" s="62"/>
      <c r="CM458" s="62"/>
      <c r="CN458" s="65"/>
      <c r="CO458" s="62"/>
      <c r="CP458" s="65"/>
      <c r="CQ458" s="77"/>
      <c r="CR458" s="77"/>
      <c r="CS458" s="77"/>
      <c r="CT458" s="78"/>
      <c r="CU458" s="77"/>
      <c r="CV458" s="77"/>
      <c r="CW458" s="77"/>
      <c r="CX458" s="78"/>
      <c r="CY458" s="77"/>
      <c r="CZ458" s="77"/>
      <c r="DA458" s="77"/>
      <c r="DB458" s="78"/>
      <c r="DC458" s="77"/>
      <c r="DD458" s="77"/>
      <c r="DE458" s="77"/>
      <c r="DF458" s="78"/>
      <c r="DG458" s="77"/>
      <c r="DH458" s="77"/>
      <c r="DI458" s="77"/>
      <c r="DJ458" s="78"/>
      <c r="DK458" s="77"/>
      <c r="DL458" s="77"/>
      <c r="DM458" s="77"/>
      <c r="DN458" s="78"/>
      <c r="DO458" s="77"/>
      <c r="DP458" s="77"/>
      <c r="DQ458" s="77"/>
      <c r="DR458" s="78"/>
      <c r="DS458" s="77"/>
      <c r="DT458" s="77"/>
      <c r="DU458" s="77"/>
      <c r="DV458" s="78"/>
      <c r="DW458" s="77"/>
      <c r="DX458" s="77"/>
      <c r="DY458" s="77"/>
      <c r="DZ458" s="78"/>
      <c r="EA458" s="77"/>
      <c r="EB458" s="77"/>
      <c r="EC458" s="77"/>
      <c r="ED458" s="78"/>
      <c r="EE458" s="62"/>
      <c r="EF458" s="64"/>
      <c r="EG458" s="62"/>
      <c r="EH458" s="62"/>
      <c r="EI458" s="62"/>
      <c r="EJ458" s="65"/>
      <c r="EK458" s="62"/>
      <c r="EL458" s="64"/>
      <c r="EM458" s="62"/>
      <c r="EN458" s="62"/>
      <c r="EO458" s="62"/>
      <c r="EP458" s="65"/>
      <c r="EQ458" s="62"/>
      <c r="ER458" s="64"/>
      <c r="ES458" s="62"/>
      <c r="ET458" s="62"/>
      <c r="EU458" s="62"/>
      <c r="EV458" s="65"/>
      <c r="EW458" s="62"/>
      <c r="EX458" s="64"/>
      <c r="EY458" s="62"/>
      <c r="EZ458" s="62"/>
      <c r="FA458" s="62"/>
      <c r="FB458" s="65"/>
      <c r="FC458" s="62"/>
      <c r="FD458" s="64"/>
      <c r="FE458" s="62"/>
      <c r="FF458" s="62"/>
      <c r="FG458" s="62"/>
      <c r="FH458" s="65"/>
      <c r="FI458" s="62"/>
      <c r="FJ458" s="64"/>
      <c r="FK458" s="62"/>
      <c r="FL458" s="62"/>
      <c r="FM458" s="62"/>
      <c r="FN458" s="65"/>
      <c r="FO458" s="62"/>
      <c r="FP458" s="64"/>
      <c r="FQ458" s="62"/>
      <c r="FR458" s="62"/>
      <c r="FS458" s="62"/>
      <c r="FT458" s="65"/>
      <c r="FU458" s="62"/>
      <c r="FV458" s="64"/>
      <c r="FW458" s="62"/>
      <c r="FX458" s="62"/>
      <c r="FY458" s="62"/>
      <c r="FZ458" s="65"/>
      <c r="GA458" s="62"/>
      <c r="GB458" s="64"/>
      <c r="GC458" s="62"/>
      <c r="GD458" s="62"/>
      <c r="GE458" s="62"/>
      <c r="GF458" s="65"/>
      <c r="GG458" s="62"/>
      <c r="GH458" s="64"/>
      <c r="GI458" s="62"/>
      <c r="GJ458" s="62"/>
      <c r="GK458" s="62"/>
      <c r="GL458" s="65"/>
      <c r="GM458" s="62"/>
      <c r="GN458" s="62"/>
      <c r="GO458" s="62"/>
      <c r="GP458" s="62"/>
      <c r="GQ458" s="65"/>
      <c r="GR458" s="62"/>
      <c r="GS458" s="62"/>
      <c r="GT458" s="62"/>
      <c r="GU458" s="62"/>
      <c r="GV458" s="64"/>
      <c r="GW458" s="65"/>
      <c r="GX458" s="62"/>
      <c r="GY458" s="62"/>
      <c r="GZ458" s="62"/>
      <c r="HA458" s="65"/>
      <c r="HB458" s="62"/>
      <c r="HC458" s="62"/>
      <c r="HD458" s="80"/>
      <c r="HE458" s="64"/>
      <c r="HF458" s="80"/>
      <c r="HG458" s="62"/>
      <c r="HH458" s="65"/>
      <c r="HI458" s="62"/>
      <c r="HJ458" s="65"/>
      <c r="HK458" s="62"/>
      <c r="HL458" s="65"/>
      <c r="HM458" s="62"/>
      <c r="HN458" s="65"/>
      <c r="HO458" s="62"/>
      <c r="HP458" s="65"/>
      <c r="HQ458" s="62"/>
      <c r="HR458" s="65"/>
      <c r="HS458" s="62"/>
      <c r="HT458" s="65"/>
      <c r="HU458" s="62"/>
      <c r="HV458" s="65"/>
      <c r="HW458" s="62"/>
      <c r="HX458" s="65"/>
      <c r="HY458" s="62"/>
      <c r="HZ458" s="62"/>
    </row>
    <row r="459" customFormat="false" ht="12.5" hidden="false" customHeight="false" outlineLevel="0" collapsed="false">
      <c r="A459" s="60" t="n">
        <v>454</v>
      </c>
      <c r="B459" s="61"/>
      <c r="C459" s="61"/>
      <c r="D459" s="62"/>
      <c r="E459" s="62"/>
      <c r="F459" s="63"/>
      <c r="G459" s="62"/>
      <c r="H459" s="62"/>
      <c r="I459" s="62"/>
      <c r="J459" s="62"/>
      <c r="K459" s="62"/>
      <c r="L459" s="62"/>
      <c r="M459" s="62"/>
      <c r="N459" s="62"/>
      <c r="O459" s="62"/>
      <c r="P459" s="62"/>
      <c r="Q459" s="62"/>
      <c r="R459" s="64"/>
      <c r="S459" s="62"/>
      <c r="T459" s="65"/>
      <c r="U459" s="62"/>
      <c r="V459" s="62"/>
      <c r="W459" s="65"/>
      <c r="X459" s="62"/>
      <c r="Y459" s="62"/>
      <c r="Z459" s="65"/>
      <c r="AA459" s="62"/>
      <c r="AB459" s="62"/>
      <c r="AC459" s="65"/>
      <c r="AD459" s="62"/>
      <c r="AE459" s="8"/>
      <c r="AF459" s="64"/>
      <c r="AG459" s="64"/>
      <c r="AH459" s="62"/>
      <c r="AI459" s="62"/>
      <c r="AJ459" s="65"/>
      <c r="AK459" s="67"/>
      <c r="AL459" s="67"/>
      <c r="AM459" s="67"/>
      <c r="AN459" s="67"/>
      <c r="AO459" s="68"/>
      <c r="AP459" s="67"/>
      <c r="AQ459" s="67"/>
      <c r="AR459" s="67"/>
      <c r="AS459" s="62"/>
      <c r="AT459" s="65"/>
      <c r="AU459" s="67"/>
      <c r="AV459" s="67"/>
      <c r="AW459" s="70"/>
      <c r="AX459" s="67"/>
      <c r="AY459" s="67"/>
      <c r="AZ459" s="67"/>
      <c r="BA459" s="67"/>
      <c r="BB459" s="67"/>
      <c r="BC459" s="67"/>
      <c r="BD459" s="72"/>
      <c r="BE459" s="67"/>
      <c r="BF459" s="70"/>
      <c r="BG459" s="70"/>
      <c r="BH459" s="67"/>
      <c r="BI459" s="67"/>
      <c r="BJ459" s="73"/>
      <c r="BK459" s="67"/>
      <c r="BL459" s="70"/>
      <c r="BM459" s="70"/>
      <c r="BN459" s="8"/>
      <c r="BO459" s="8"/>
      <c r="BP459" s="74"/>
      <c r="BQ459" s="62"/>
      <c r="BR459" s="62"/>
      <c r="BS459" s="62"/>
      <c r="BT459" s="62"/>
      <c r="BU459" s="62"/>
      <c r="BV459" s="62"/>
      <c r="BW459" s="62"/>
      <c r="BX459" s="75"/>
      <c r="BY459" s="62"/>
      <c r="BZ459" s="67"/>
      <c r="CA459" s="68"/>
      <c r="CB459" s="8"/>
      <c r="CC459" s="8"/>
      <c r="CD459" s="68"/>
      <c r="CE459" s="62"/>
      <c r="CF459" s="62"/>
      <c r="CG459" s="62"/>
      <c r="CH459" s="62"/>
      <c r="CI459" s="62"/>
      <c r="CJ459" s="62"/>
      <c r="CK459" s="77"/>
      <c r="CL459" s="62"/>
      <c r="CM459" s="62"/>
      <c r="CN459" s="65"/>
      <c r="CO459" s="62"/>
      <c r="CP459" s="65"/>
      <c r="CQ459" s="77"/>
      <c r="CR459" s="77"/>
      <c r="CS459" s="77"/>
      <c r="CT459" s="78"/>
      <c r="CU459" s="77"/>
      <c r="CV459" s="77"/>
      <c r="CW459" s="77"/>
      <c r="CX459" s="78"/>
      <c r="CY459" s="77"/>
      <c r="CZ459" s="77"/>
      <c r="DA459" s="77"/>
      <c r="DB459" s="78"/>
      <c r="DC459" s="77"/>
      <c r="DD459" s="77"/>
      <c r="DE459" s="77"/>
      <c r="DF459" s="78"/>
      <c r="DG459" s="77"/>
      <c r="DH459" s="77"/>
      <c r="DI459" s="77"/>
      <c r="DJ459" s="78"/>
      <c r="DK459" s="77"/>
      <c r="DL459" s="77"/>
      <c r="DM459" s="77"/>
      <c r="DN459" s="78"/>
      <c r="DO459" s="77"/>
      <c r="DP459" s="77"/>
      <c r="DQ459" s="77"/>
      <c r="DR459" s="78"/>
      <c r="DS459" s="77"/>
      <c r="DT459" s="77"/>
      <c r="DU459" s="77"/>
      <c r="DV459" s="78"/>
      <c r="DW459" s="77"/>
      <c r="DX459" s="77"/>
      <c r="DY459" s="77"/>
      <c r="DZ459" s="78"/>
      <c r="EA459" s="77"/>
      <c r="EB459" s="77"/>
      <c r="EC459" s="77"/>
      <c r="ED459" s="78"/>
      <c r="EE459" s="62"/>
      <c r="EF459" s="64"/>
      <c r="EG459" s="62"/>
      <c r="EH459" s="62"/>
      <c r="EI459" s="62"/>
      <c r="EJ459" s="65"/>
      <c r="EK459" s="62"/>
      <c r="EL459" s="64"/>
      <c r="EM459" s="62"/>
      <c r="EN459" s="62"/>
      <c r="EO459" s="62"/>
      <c r="EP459" s="65"/>
      <c r="EQ459" s="62"/>
      <c r="ER459" s="64"/>
      <c r="ES459" s="62"/>
      <c r="ET459" s="62"/>
      <c r="EU459" s="62"/>
      <c r="EV459" s="65"/>
      <c r="EW459" s="62"/>
      <c r="EX459" s="64"/>
      <c r="EY459" s="62"/>
      <c r="EZ459" s="62"/>
      <c r="FA459" s="62"/>
      <c r="FB459" s="65"/>
      <c r="FC459" s="62"/>
      <c r="FD459" s="64"/>
      <c r="FE459" s="62"/>
      <c r="FF459" s="62"/>
      <c r="FG459" s="62"/>
      <c r="FH459" s="65"/>
      <c r="FI459" s="62"/>
      <c r="FJ459" s="64"/>
      <c r="FK459" s="62"/>
      <c r="FL459" s="62"/>
      <c r="FM459" s="62"/>
      <c r="FN459" s="65"/>
      <c r="FO459" s="62"/>
      <c r="FP459" s="64"/>
      <c r="FQ459" s="62"/>
      <c r="FR459" s="62"/>
      <c r="FS459" s="62"/>
      <c r="FT459" s="65"/>
      <c r="FU459" s="62"/>
      <c r="FV459" s="64"/>
      <c r="FW459" s="62"/>
      <c r="FX459" s="62"/>
      <c r="FY459" s="62"/>
      <c r="FZ459" s="65"/>
      <c r="GA459" s="62"/>
      <c r="GB459" s="64"/>
      <c r="GC459" s="62"/>
      <c r="GD459" s="62"/>
      <c r="GE459" s="62"/>
      <c r="GF459" s="65"/>
      <c r="GG459" s="62"/>
      <c r="GH459" s="64"/>
      <c r="GI459" s="62"/>
      <c r="GJ459" s="62"/>
      <c r="GK459" s="62"/>
      <c r="GL459" s="65"/>
      <c r="GM459" s="62"/>
      <c r="GN459" s="62"/>
      <c r="GO459" s="62"/>
      <c r="GP459" s="62"/>
      <c r="GQ459" s="65"/>
      <c r="GR459" s="62"/>
      <c r="GS459" s="62"/>
      <c r="GT459" s="62"/>
      <c r="GU459" s="62"/>
      <c r="GV459" s="64"/>
      <c r="GW459" s="65"/>
      <c r="GX459" s="62"/>
      <c r="GY459" s="62"/>
      <c r="GZ459" s="62"/>
      <c r="HA459" s="65"/>
      <c r="HB459" s="62"/>
      <c r="HC459" s="62"/>
      <c r="HD459" s="80"/>
      <c r="HE459" s="64"/>
      <c r="HF459" s="80"/>
      <c r="HG459" s="62"/>
      <c r="HH459" s="65"/>
      <c r="HI459" s="62"/>
      <c r="HJ459" s="65"/>
      <c r="HK459" s="62"/>
      <c r="HL459" s="65"/>
      <c r="HM459" s="62"/>
      <c r="HN459" s="65"/>
      <c r="HO459" s="62"/>
      <c r="HP459" s="65"/>
      <c r="HQ459" s="62"/>
      <c r="HR459" s="65"/>
      <c r="HS459" s="62"/>
      <c r="HT459" s="65"/>
      <c r="HU459" s="62"/>
      <c r="HV459" s="65"/>
      <c r="HW459" s="62"/>
      <c r="HX459" s="65"/>
      <c r="HY459" s="62"/>
      <c r="HZ459" s="62"/>
    </row>
    <row r="460" customFormat="false" ht="12.5" hidden="false" customHeight="false" outlineLevel="0" collapsed="false">
      <c r="A460" s="60" t="n">
        <v>455</v>
      </c>
      <c r="B460" s="61"/>
      <c r="C460" s="61"/>
      <c r="D460" s="62"/>
      <c r="E460" s="62"/>
      <c r="F460" s="63"/>
      <c r="G460" s="62"/>
      <c r="H460" s="62"/>
      <c r="I460" s="62"/>
      <c r="J460" s="62"/>
      <c r="K460" s="62"/>
      <c r="L460" s="62"/>
      <c r="M460" s="62"/>
      <c r="N460" s="62"/>
      <c r="O460" s="62"/>
      <c r="P460" s="62"/>
      <c r="Q460" s="62"/>
      <c r="R460" s="64"/>
      <c r="S460" s="62"/>
      <c r="T460" s="65"/>
      <c r="U460" s="62"/>
      <c r="V460" s="62"/>
      <c r="W460" s="65"/>
      <c r="X460" s="62"/>
      <c r="Y460" s="62"/>
      <c r="Z460" s="65"/>
      <c r="AA460" s="62"/>
      <c r="AB460" s="62"/>
      <c r="AC460" s="65"/>
      <c r="AD460" s="62"/>
      <c r="AE460" s="8"/>
      <c r="AF460" s="64"/>
      <c r="AG460" s="64"/>
      <c r="AH460" s="62"/>
      <c r="AI460" s="62"/>
      <c r="AJ460" s="65"/>
      <c r="AK460" s="67"/>
      <c r="AL460" s="67"/>
      <c r="AM460" s="67"/>
      <c r="AN460" s="67"/>
      <c r="AO460" s="68"/>
      <c r="AP460" s="67"/>
      <c r="AQ460" s="67"/>
      <c r="AR460" s="67"/>
      <c r="AS460" s="62"/>
      <c r="AT460" s="65"/>
      <c r="AU460" s="67"/>
      <c r="AV460" s="67"/>
      <c r="AW460" s="70"/>
      <c r="AX460" s="67"/>
      <c r="AY460" s="67"/>
      <c r="AZ460" s="67"/>
      <c r="BA460" s="67"/>
      <c r="BB460" s="67"/>
      <c r="BC460" s="67"/>
      <c r="BD460" s="72"/>
      <c r="BE460" s="67"/>
      <c r="BF460" s="70"/>
      <c r="BG460" s="70"/>
      <c r="BH460" s="67"/>
      <c r="BI460" s="67"/>
      <c r="BJ460" s="73"/>
      <c r="BK460" s="67"/>
      <c r="BL460" s="70"/>
      <c r="BM460" s="70"/>
      <c r="BN460" s="8"/>
      <c r="BO460" s="8"/>
      <c r="BP460" s="74"/>
      <c r="BQ460" s="62"/>
      <c r="BR460" s="62"/>
      <c r="BS460" s="62"/>
      <c r="BT460" s="62"/>
      <c r="BU460" s="62"/>
      <c r="BV460" s="62"/>
      <c r="BW460" s="62"/>
      <c r="BX460" s="75"/>
      <c r="BY460" s="62"/>
      <c r="BZ460" s="67"/>
      <c r="CA460" s="68"/>
      <c r="CB460" s="8"/>
      <c r="CC460" s="8"/>
      <c r="CD460" s="68"/>
      <c r="CE460" s="62"/>
      <c r="CF460" s="62"/>
      <c r="CG460" s="62"/>
      <c r="CH460" s="62"/>
      <c r="CI460" s="62"/>
      <c r="CJ460" s="62"/>
      <c r="CK460" s="77"/>
      <c r="CL460" s="62"/>
      <c r="CM460" s="62"/>
      <c r="CN460" s="65"/>
      <c r="CO460" s="62"/>
      <c r="CP460" s="65"/>
      <c r="CQ460" s="77"/>
      <c r="CR460" s="77"/>
      <c r="CS460" s="77"/>
      <c r="CT460" s="78"/>
      <c r="CU460" s="77"/>
      <c r="CV460" s="77"/>
      <c r="CW460" s="77"/>
      <c r="CX460" s="78"/>
      <c r="CY460" s="77"/>
      <c r="CZ460" s="77"/>
      <c r="DA460" s="77"/>
      <c r="DB460" s="78"/>
      <c r="DC460" s="77"/>
      <c r="DD460" s="77"/>
      <c r="DE460" s="77"/>
      <c r="DF460" s="78"/>
      <c r="DG460" s="77"/>
      <c r="DH460" s="77"/>
      <c r="DI460" s="77"/>
      <c r="DJ460" s="78"/>
      <c r="DK460" s="77"/>
      <c r="DL460" s="77"/>
      <c r="DM460" s="77"/>
      <c r="DN460" s="78"/>
      <c r="DO460" s="77"/>
      <c r="DP460" s="77"/>
      <c r="DQ460" s="77"/>
      <c r="DR460" s="78"/>
      <c r="DS460" s="77"/>
      <c r="DT460" s="77"/>
      <c r="DU460" s="77"/>
      <c r="DV460" s="78"/>
      <c r="DW460" s="77"/>
      <c r="DX460" s="77"/>
      <c r="DY460" s="77"/>
      <c r="DZ460" s="78"/>
      <c r="EA460" s="77"/>
      <c r="EB460" s="77"/>
      <c r="EC460" s="77"/>
      <c r="ED460" s="78"/>
      <c r="EE460" s="62"/>
      <c r="EF460" s="64"/>
      <c r="EG460" s="62"/>
      <c r="EH460" s="62"/>
      <c r="EI460" s="62"/>
      <c r="EJ460" s="65"/>
      <c r="EK460" s="62"/>
      <c r="EL460" s="64"/>
      <c r="EM460" s="62"/>
      <c r="EN460" s="62"/>
      <c r="EO460" s="62"/>
      <c r="EP460" s="65"/>
      <c r="EQ460" s="62"/>
      <c r="ER460" s="64"/>
      <c r="ES460" s="62"/>
      <c r="ET460" s="62"/>
      <c r="EU460" s="62"/>
      <c r="EV460" s="65"/>
      <c r="EW460" s="62"/>
      <c r="EX460" s="64"/>
      <c r="EY460" s="62"/>
      <c r="EZ460" s="62"/>
      <c r="FA460" s="62"/>
      <c r="FB460" s="65"/>
      <c r="FC460" s="62"/>
      <c r="FD460" s="64"/>
      <c r="FE460" s="62"/>
      <c r="FF460" s="62"/>
      <c r="FG460" s="62"/>
      <c r="FH460" s="65"/>
      <c r="FI460" s="62"/>
      <c r="FJ460" s="64"/>
      <c r="FK460" s="62"/>
      <c r="FL460" s="62"/>
      <c r="FM460" s="62"/>
      <c r="FN460" s="65"/>
      <c r="FO460" s="62"/>
      <c r="FP460" s="64"/>
      <c r="FQ460" s="62"/>
      <c r="FR460" s="62"/>
      <c r="FS460" s="62"/>
      <c r="FT460" s="65"/>
      <c r="FU460" s="62"/>
      <c r="FV460" s="64"/>
      <c r="FW460" s="62"/>
      <c r="FX460" s="62"/>
      <c r="FY460" s="62"/>
      <c r="FZ460" s="65"/>
      <c r="GA460" s="62"/>
      <c r="GB460" s="64"/>
      <c r="GC460" s="62"/>
      <c r="GD460" s="62"/>
      <c r="GE460" s="62"/>
      <c r="GF460" s="65"/>
      <c r="GG460" s="62"/>
      <c r="GH460" s="64"/>
      <c r="GI460" s="62"/>
      <c r="GJ460" s="62"/>
      <c r="GK460" s="62"/>
      <c r="GL460" s="65"/>
      <c r="GM460" s="62"/>
      <c r="GN460" s="62"/>
      <c r="GO460" s="62"/>
      <c r="GP460" s="62"/>
      <c r="GQ460" s="65"/>
      <c r="GR460" s="62"/>
      <c r="GS460" s="62"/>
      <c r="GT460" s="62"/>
      <c r="GU460" s="62"/>
      <c r="GV460" s="64"/>
      <c r="GW460" s="65"/>
      <c r="GX460" s="62"/>
      <c r="GY460" s="62"/>
      <c r="GZ460" s="62"/>
      <c r="HA460" s="65"/>
      <c r="HB460" s="62"/>
      <c r="HC460" s="62"/>
      <c r="HD460" s="80"/>
      <c r="HE460" s="64"/>
      <c r="HF460" s="80"/>
      <c r="HG460" s="62"/>
      <c r="HH460" s="65"/>
      <c r="HI460" s="62"/>
      <c r="HJ460" s="65"/>
      <c r="HK460" s="62"/>
      <c r="HL460" s="65"/>
      <c r="HM460" s="62"/>
      <c r="HN460" s="65"/>
      <c r="HO460" s="62"/>
      <c r="HP460" s="65"/>
      <c r="HQ460" s="62"/>
      <c r="HR460" s="65"/>
      <c r="HS460" s="62"/>
      <c r="HT460" s="65"/>
      <c r="HU460" s="62"/>
      <c r="HV460" s="65"/>
      <c r="HW460" s="62"/>
      <c r="HX460" s="65"/>
      <c r="HY460" s="62"/>
      <c r="HZ460" s="62"/>
    </row>
    <row r="461" customFormat="false" ht="12.5" hidden="false" customHeight="false" outlineLevel="0" collapsed="false">
      <c r="A461" s="60" t="n">
        <v>456</v>
      </c>
      <c r="B461" s="61"/>
      <c r="C461" s="61"/>
      <c r="D461" s="62"/>
      <c r="E461" s="62"/>
      <c r="F461" s="63"/>
      <c r="G461" s="62"/>
      <c r="H461" s="62"/>
      <c r="I461" s="62"/>
      <c r="J461" s="62"/>
      <c r="K461" s="62"/>
      <c r="L461" s="62"/>
      <c r="M461" s="62"/>
      <c r="N461" s="62"/>
      <c r="O461" s="62"/>
      <c r="P461" s="62"/>
      <c r="Q461" s="62"/>
      <c r="R461" s="64"/>
      <c r="S461" s="62"/>
      <c r="T461" s="65"/>
      <c r="U461" s="62"/>
      <c r="V461" s="62"/>
      <c r="W461" s="65"/>
      <c r="X461" s="62"/>
      <c r="Y461" s="62"/>
      <c r="Z461" s="65"/>
      <c r="AA461" s="62"/>
      <c r="AB461" s="62"/>
      <c r="AC461" s="65"/>
      <c r="AD461" s="62"/>
      <c r="AE461" s="8"/>
      <c r="AF461" s="64"/>
      <c r="AG461" s="64"/>
      <c r="AH461" s="62"/>
      <c r="AI461" s="62"/>
      <c r="AJ461" s="65"/>
      <c r="AK461" s="67"/>
      <c r="AL461" s="67"/>
      <c r="AM461" s="67"/>
      <c r="AN461" s="67"/>
      <c r="AO461" s="68"/>
      <c r="AP461" s="67"/>
      <c r="AQ461" s="67"/>
      <c r="AR461" s="67"/>
      <c r="AS461" s="62"/>
      <c r="AT461" s="65"/>
      <c r="AU461" s="67"/>
      <c r="AV461" s="67"/>
      <c r="AW461" s="70"/>
      <c r="AX461" s="67"/>
      <c r="AY461" s="67"/>
      <c r="AZ461" s="67"/>
      <c r="BA461" s="67"/>
      <c r="BB461" s="67"/>
      <c r="BC461" s="67"/>
      <c r="BD461" s="72"/>
      <c r="BE461" s="67"/>
      <c r="BF461" s="70"/>
      <c r="BG461" s="70"/>
      <c r="BH461" s="67"/>
      <c r="BI461" s="67"/>
      <c r="BJ461" s="73"/>
      <c r="BK461" s="67"/>
      <c r="BL461" s="70"/>
      <c r="BM461" s="70"/>
      <c r="BN461" s="8"/>
      <c r="BO461" s="8"/>
      <c r="BP461" s="74"/>
      <c r="BQ461" s="62"/>
      <c r="BR461" s="62"/>
      <c r="BS461" s="62"/>
      <c r="BT461" s="62"/>
      <c r="BU461" s="62"/>
      <c r="BV461" s="62"/>
      <c r="BW461" s="62"/>
      <c r="BX461" s="75"/>
      <c r="BY461" s="62"/>
      <c r="BZ461" s="67"/>
      <c r="CA461" s="68"/>
      <c r="CB461" s="8"/>
      <c r="CC461" s="8"/>
      <c r="CD461" s="68"/>
      <c r="CE461" s="62"/>
      <c r="CF461" s="62"/>
      <c r="CG461" s="62"/>
      <c r="CH461" s="62"/>
      <c r="CI461" s="62"/>
      <c r="CJ461" s="62"/>
      <c r="CK461" s="77"/>
      <c r="CL461" s="62"/>
      <c r="CM461" s="62"/>
      <c r="CN461" s="65"/>
      <c r="CO461" s="62"/>
      <c r="CP461" s="65"/>
      <c r="CQ461" s="77"/>
      <c r="CR461" s="77"/>
      <c r="CS461" s="77"/>
      <c r="CT461" s="78"/>
      <c r="CU461" s="77"/>
      <c r="CV461" s="77"/>
      <c r="CW461" s="77"/>
      <c r="CX461" s="78"/>
      <c r="CY461" s="77"/>
      <c r="CZ461" s="77"/>
      <c r="DA461" s="77"/>
      <c r="DB461" s="78"/>
      <c r="DC461" s="77"/>
      <c r="DD461" s="77"/>
      <c r="DE461" s="77"/>
      <c r="DF461" s="78"/>
      <c r="DG461" s="77"/>
      <c r="DH461" s="77"/>
      <c r="DI461" s="77"/>
      <c r="DJ461" s="78"/>
      <c r="DK461" s="77"/>
      <c r="DL461" s="77"/>
      <c r="DM461" s="77"/>
      <c r="DN461" s="78"/>
      <c r="DO461" s="77"/>
      <c r="DP461" s="77"/>
      <c r="DQ461" s="77"/>
      <c r="DR461" s="78"/>
      <c r="DS461" s="77"/>
      <c r="DT461" s="77"/>
      <c r="DU461" s="77"/>
      <c r="DV461" s="78"/>
      <c r="DW461" s="77"/>
      <c r="DX461" s="77"/>
      <c r="DY461" s="77"/>
      <c r="DZ461" s="78"/>
      <c r="EA461" s="77"/>
      <c r="EB461" s="77"/>
      <c r="EC461" s="77"/>
      <c r="ED461" s="78"/>
      <c r="EE461" s="62"/>
      <c r="EF461" s="64"/>
      <c r="EG461" s="62"/>
      <c r="EH461" s="62"/>
      <c r="EI461" s="62"/>
      <c r="EJ461" s="65"/>
      <c r="EK461" s="62"/>
      <c r="EL461" s="64"/>
      <c r="EM461" s="62"/>
      <c r="EN461" s="62"/>
      <c r="EO461" s="62"/>
      <c r="EP461" s="65"/>
      <c r="EQ461" s="62"/>
      <c r="ER461" s="64"/>
      <c r="ES461" s="62"/>
      <c r="ET461" s="62"/>
      <c r="EU461" s="62"/>
      <c r="EV461" s="65"/>
      <c r="EW461" s="62"/>
      <c r="EX461" s="64"/>
      <c r="EY461" s="62"/>
      <c r="EZ461" s="62"/>
      <c r="FA461" s="62"/>
      <c r="FB461" s="65"/>
      <c r="FC461" s="62"/>
      <c r="FD461" s="64"/>
      <c r="FE461" s="62"/>
      <c r="FF461" s="62"/>
      <c r="FG461" s="62"/>
      <c r="FH461" s="65"/>
      <c r="FI461" s="62"/>
      <c r="FJ461" s="64"/>
      <c r="FK461" s="62"/>
      <c r="FL461" s="62"/>
      <c r="FM461" s="62"/>
      <c r="FN461" s="65"/>
      <c r="FO461" s="62"/>
      <c r="FP461" s="64"/>
      <c r="FQ461" s="62"/>
      <c r="FR461" s="62"/>
      <c r="FS461" s="62"/>
      <c r="FT461" s="65"/>
      <c r="FU461" s="62"/>
      <c r="FV461" s="64"/>
      <c r="FW461" s="62"/>
      <c r="FX461" s="62"/>
      <c r="FY461" s="62"/>
      <c r="FZ461" s="65"/>
      <c r="GA461" s="62"/>
      <c r="GB461" s="64"/>
      <c r="GC461" s="62"/>
      <c r="GD461" s="62"/>
      <c r="GE461" s="62"/>
      <c r="GF461" s="65"/>
      <c r="GG461" s="62"/>
      <c r="GH461" s="64"/>
      <c r="GI461" s="62"/>
      <c r="GJ461" s="62"/>
      <c r="GK461" s="62"/>
      <c r="GL461" s="65"/>
      <c r="GM461" s="62"/>
      <c r="GN461" s="62"/>
      <c r="GO461" s="62"/>
      <c r="GP461" s="62"/>
      <c r="GQ461" s="65"/>
      <c r="GR461" s="62"/>
      <c r="GS461" s="62"/>
      <c r="GT461" s="62"/>
      <c r="GU461" s="62"/>
      <c r="GV461" s="64"/>
      <c r="GW461" s="65"/>
      <c r="GX461" s="62"/>
      <c r="GY461" s="62"/>
      <c r="GZ461" s="62"/>
      <c r="HA461" s="65"/>
      <c r="HB461" s="62"/>
      <c r="HC461" s="62"/>
      <c r="HD461" s="80"/>
      <c r="HE461" s="64"/>
      <c r="HF461" s="80"/>
      <c r="HG461" s="62"/>
      <c r="HH461" s="65"/>
      <c r="HI461" s="62"/>
      <c r="HJ461" s="65"/>
      <c r="HK461" s="62"/>
      <c r="HL461" s="65"/>
      <c r="HM461" s="62"/>
      <c r="HN461" s="65"/>
      <c r="HO461" s="62"/>
      <c r="HP461" s="65"/>
      <c r="HQ461" s="62"/>
      <c r="HR461" s="65"/>
      <c r="HS461" s="62"/>
      <c r="HT461" s="65"/>
      <c r="HU461" s="62"/>
      <c r="HV461" s="65"/>
      <c r="HW461" s="62"/>
      <c r="HX461" s="65"/>
      <c r="HY461" s="62"/>
      <c r="HZ461" s="62"/>
    </row>
    <row r="462" customFormat="false" ht="12.5" hidden="false" customHeight="false" outlineLevel="0" collapsed="false">
      <c r="A462" s="60" t="n">
        <v>457</v>
      </c>
      <c r="B462" s="61"/>
      <c r="C462" s="61"/>
      <c r="D462" s="62"/>
      <c r="E462" s="62"/>
      <c r="F462" s="63"/>
      <c r="G462" s="62"/>
      <c r="H462" s="62"/>
      <c r="I462" s="62"/>
      <c r="J462" s="62"/>
      <c r="K462" s="62"/>
      <c r="L462" s="62"/>
      <c r="M462" s="62"/>
      <c r="N462" s="62"/>
      <c r="O462" s="62"/>
      <c r="P462" s="62"/>
      <c r="Q462" s="62"/>
      <c r="R462" s="64"/>
      <c r="S462" s="62"/>
      <c r="T462" s="65"/>
      <c r="U462" s="62"/>
      <c r="V462" s="62"/>
      <c r="W462" s="65"/>
      <c r="X462" s="62"/>
      <c r="Y462" s="62"/>
      <c r="Z462" s="65"/>
      <c r="AA462" s="62"/>
      <c r="AB462" s="62"/>
      <c r="AC462" s="65"/>
      <c r="AD462" s="62"/>
      <c r="AE462" s="8"/>
      <c r="AF462" s="64"/>
      <c r="AG462" s="64"/>
      <c r="AH462" s="62"/>
      <c r="AI462" s="62"/>
      <c r="AJ462" s="65"/>
      <c r="AK462" s="67"/>
      <c r="AL462" s="67"/>
      <c r="AM462" s="67"/>
      <c r="AN462" s="67"/>
      <c r="AO462" s="68"/>
      <c r="AP462" s="67"/>
      <c r="AQ462" s="67"/>
      <c r="AR462" s="67"/>
      <c r="AS462" s="62"/>
      <c r="AT462" s="65"/>
      <c r="AU462" s="67"/>
      <c r="AV462" s="67"/>
      <c r="AW462" s="70"/>
      <c r="AX462" s="67"/>
      <c r="AY462" s="67"/>
      <c r="AZ462" s="67"/>
      <c r="BA462" s="67"/>
      <c r="BB462" s="67"/>
      <c r="BC462" s="67"/>
      <c r="BD462" s="72"/>
      <c r="BE462" s="67"/>
      <c r="BF462" s="70"/>
      <c r="BG462" s="70"/>
      <c r="BH462" s="67"/>
      <c r="BI462" s="67"/>
      <c r="BJ462" s="73"/>
      <c r="BK462" s="67"/>
      <c r="BL462" s="70"/>
      <c r="BM462" s="70"/>
      <c r="BN462" s="8"/>
      <c r="BO462" s="8"/>
      <c r="BP462" s="74"/>
      <c r="BQ462" s="62"/>
      <c r="BR462" s="62"/>
      <c r="BS462" s="62"/>
      <c r="BT462" s="62"/>
      <c r="BU462" s="62"/>
      <c r="BV462" s="62"/>
      <c r="BW462" s="62"/>
      <c r="BX462" s="75"/>
      <c r="BY462" s="62"/>
      <c r="BZ462" s="67"/>
      <c r="CA462" s="68"/>
      <c r="CB462" s="8"/>
      <c r="CC462" s="8"/>
      <c r="CD462" s="68"/>
      <c r="CE462" s="62"/>
      <c r="CF462" s="62"/>
      <c r="CG462" s="62"/>
      <c r="CH462" s="62"/>
      <c r="CI462" s="62"/>
      <c r="CJ462" s="62"/>
      <c r="CK462" s="77"/>
      <c r="CL462" s="62"/>
      <c r="CM462" s="62"/>
      <c r="CN462" s="65"/>
      <c r="CO462" s="62"/>
      <c r="CP462" s="65"/>
      <c r="CQ462" s="77"/>
      <c r="CR462" s="77"/>
      <c r="CS462" s="77"/>
      <c r="CT462" s="78"/>
      <c r="CU462" s="77"/>
      <c r="CV462" s="77"/>
      <c r="CW462" s="77"/>
      <c r="CX462" s="78"/>
      <c r="CY462" s="77"/>
      <c r="CZ462" s="77"/>
      <c r="DA462" s="77"/>
      <c r="DB462" s="78"/>
      <c r="DC462" s="77"/>
      <c r="DD462" s="77"/>
      <c r="DE462" s="77"/>
      <c r="DF462" s="78"/>
      <c r="DG462" s="77"/>
      <c r="DH462" s="77"/>
      <c r="DI462" s="77"/>
      <c r="DJ462" s="78"/>
      <c r="DK462" s="77"/>
      <c r="DL462" s="77"/>
      <c r="DM462" s="77"/>
      <c r="DN462" s="78"/>
      <c r="DO462" s="77"/>
      <c r="DP462" s="77"/>
      <c r="DQ462" s="77"/>
      <c r="DR462" s="78"/>
      <c r="DS462" s="77"/>
      <c r="DT462" s="77"/>
      <c r="DU462" s="77"/>
      <c r="DV462" s="78"/>
      <c r="DW462" s="77"/>
      <c r="DX462" s="77"/>
      <c r="DY462" s="77"/>
      <c r="DZ462" s="78"/>
      <c r="EA462" s="77"/>
      <c r="EB462" s="77"/>
      <c r="EC462" s="77"/>
      <c r="ED462" s="78"/>
      <c r="EE462" s="62"/>
      <c r="EF462" s="64"/>
      <c r="EG462" s="62"/>
      <c r="EH462" s="62"/>
      <c r="EI462" s="62"/>
      <c r="EJ462" s="65"/>
      <c r="EK462" s="62"/>
      <c r="EL462" s="64"/>
      <c r="EM462" s="62"/>
      <c r="EN462" s="62"/>
      <c r="EO462" s="62"/>
      <c r="EP462" s="65"/>
      <c r="EQ462" s="62"/>
      <c r="ER462" s="64"/>
      <c r="ES462" s="62"/>
      <c r="ET462" s="62"/>
      <c r="EU462" s="62"/>
      <c r="EV462" s="65"/>
      <c r="EW462" s="62"/>
      <c r="EX462" s="64"/>
      <c r="EY462" s="62"/>
      <c r="EZ462" s="62"/>
      <c r="FA462" s="62"/>
      <c r="FB462" s="65"/>
      <c r="FC462" s="62"/>
      <c r="FD462" s="64"/>
      <c r="FE462" s="62"/>
      <c r="FF462" s="62"/>
      <c r="FG462" s="62"/>
      <c r="FH462" s="65"/>
      <c r="FI462" s="62"/>
      <c r="FJ462" s="64"/>
      <c r="FK462" s="62"/>
      <c r="FL462" s="62"/>
      <c r="FM462" s="62"/>
      <c r="FN462" s="65"/>
      <c r="FO462" s="62"/>
      <c r="FP462" s="64"/>
      <c r="FQ462" s="62"/>
      <c r="FR462" s="62"/>
      <c r="FS462" s="62"/>
      <c r="FT462" s="65"/>
      <c r="FU462" s="62"/>
      <c r="FV462" s="64"/>
      <c r="FW462" s="62"/>
      <c r="FX462" s="62"/>
      <c r="FY462" s="62"/>
      <c r="FZ462" s="65"/>
      <c r="GA462" s="62"/>
      <c r="GB462" s="64"/>
      <c r="GC462" s="62"/>
      <c r="GD462" s="62"/>
      <c r="GE462" s="62"/>
      <c r="GF462" s="65"/>
      <c r="GG462" s="62"/>
      <c r="GH462" s="64"/>
      <c r="GI462" s="62"/>
      <c r="GJ462" s="62"/>
      <c r="GK462" s="62"/>
      <c r="GL462" s="65"/>
      <c r="GM462" s="62"/>
      <c r="GN462" s="62"/>
      <c r="GO462" s="62"/>
      <c r="GP462" s="62"/>
      <c r="GQ462" s="65"/>
      <c r="GR462" s="62"/>
      <c r="GS462" s="62"/>
      <c r="GT462" s="62"/>
      <c r="GU462" s="62"/>
      <c r="GV462" s="64"/>
      <c r="GW462" s="65"/>
      <c r="GX462" s="62"/>
      <c r="GY462" s="62"/>
      <c r="GZ462" s="62"/>
      <c r="HA462" s="65"/>
      <c r="HB462" s="62"/>
      <c r="HC462" s="62"/>
      <c r="HD462" s="80"/>
      <c r="HE462" s="64"/>
      <c r="HF462" s="80"/>
      <c r="HG462" s="62"/>
      <c r="HH462" s="65"/>
      <c r="HI462" s="62"/>
      <c r="HJ462" s="65"/>
      <c r="HK462" s="62"/>
      <c r="HL462" s="65"/>
      <c r="HM462" s="62"/>
      <c r="HN462" s="65"/>
      <c r="HO462" s="62"/>
      <c r="HP462" s="65"/>
      <c r="HQ462" s="62"/>
      <c r="HR462" s="65"/>
      <c r="HS462" s="62"/>
      <c r="HT462" s="65"/>
      <c r="HU462" s="62"/>
      <c r="HV462" s="65"/>
      <c r="HW462" s="62"/>
      <c r="HX462" s="65"/>
      <c r="HY462" s="62"/>
      <c r="HZ462" s="62"/>
    </row>
    <row r="463" customFormat="false" ht="12.5" hidden="false" customHeight="false" outlineLevel="0" collapsed="false">
      <c r="A463" s="60" t="n">
        <v>458</v>
      </c>
      <c r="B463" s="61"/>
      <c r="C463" s="61"/>
      <c r="D463" s="62"/>
      <c r="E463" s="62"/>
      <c r="F463" s="63"/>
      <c r="G463" s="62"/>
      <c r="H463" s="62"/>
      <c r="I463" s="62"/>
      <c r="J463" s="62"/>
      <c r="K463" s="62"/>
      <c r="L463" s="62"/>
      <c r="M463" s="62"/>
      <c r="N463" s="62"/>
      <c r="O463" s="62"/>
      <c r="P463" s="62"/>
      <c r="Q463" s="62"/>
      <c r="R463" s="64"/>
      <c r="S463" s="62"/>
      <c r="T463" s="65"/>
      <c r="U463" s="62"/>
      <c r="V463" s="62"/>
      <c r="W463" s="65"/>
      <c r="X463" s="62"/>
      <c r="Y463" s="62"/>
      <c r="Z463" s="65"/>
      <c r="AA463" s="62"/>
      <c r="AB463" s="62"/>
      <c r="AC463" s="65"/>
      <c r="AD463" s="62"/>
      <c r="AE463" s="8"/>
      <c r="AF463" s="64"/>
      <c r="AG463" s="64"/>
      <c r="AH463" s="62"/>
      <c r="AI463" s="62"/>
      <c r="AJ463" s="65"/>
      <c r="AK463" s="67"/>
      <c r="AL463" s="67"/>
      <c r="AM463" s="67"/>
      <c r="AN463" s="67"/>
      <c r="AO463" s="68"/>
      <c r="AP463" s="67"/>
      <c r="AQ463" s="67"/>
      <c r="AR463" s="67"/>
      <c r="AS463" s="62"/>
      <c r="AT463" s="65"/>
      <c r="AU463" s="67"/>
      <c r="AV463" s="67"/>
      <c r="AW463" s="70"/>
      <c r="AX463" s="67"/>
      <c r="AY463" s="67"/>
      <c r="AZ463" s="67"/>
      <c r="BA463" s="67"/>
      <c r="BB463" s="67"/>
      <c r="BC463" s="67"/>
      <c r="BD463" s="72"/>
      <c r="BE463" s="67"/>
      <c r="BF463" s="70"/>
      <c r="BG463" s="70"/>
      <c r="BH463" s="67"/>
      <c r="BI463" s="67"/>
      <c r="BJ463" s="73"/>
      <c r="BK463" s="67"/>
      <c r="BL463" s="70"/>
      <c r="BM463" s="70"/>
      <c r="BN463" s="8"/>
      <c r="BO463" s="8"/>
      <c r="BP463" s="74"/>
      <c r="BQ463" s="62"/>
      <c r="BR463" s="62"/>
      <c r="BS463" s="62"/>
      <c r="BT463" s="62"/>
      <c r="BU463" s="62"/>
      <c r="BV463" s="62"/>
      <c r="BW463" s="62"/>
      <c r="BX463" s="75"/>
      <c r="BY463" s="62"/>
      <c r="BZ463" s="67"/>
      <c r="CA463" s="68"/>
      <c r="CB463" s="8"/>
      <c r="CC463" s="8"/>
      <c r="CD463" s="68"/>
      <c r="CE463" s="62"/>
      <c r="CF463" s="62"/>
      <c r="CG463" s="62"/>
      <c r="CH463" s="62"/>
      <c r="CI463" s="62"/>
      <c r="CJ463" s="62"/>
      <c r="CK463" s="77"/>
      <c r="CL463" s="62"/>
      <c r="CM463" s="62"/>
      <c r="CN463" s="65"/>
      <c r="CO463" s="62"/>
      <c r="CP463" s="65"/>
      <c r="CQ463" s="77"/>
      <c r="CR463" s="77"/>
      <c r="CS463" s="77"/>
      <c r="CT463" s="78"/>
      <c r="CU463" s="77"/>
      <c r="CV463" s="77"/>
      <c r="CW463" s="77"/>
      <c r="CX463" s="78"/>
      <c r="CY463" s="77"/>
      <c r="CZ463" s="77"/>
      <c r="DA463" s="77"/>
      <c r="DB463" s="78"/>
      <c r="DC463" s="77"/>
      <c r="DD463" s="77"/>
      <c r="DE463" s="77"/>
      <c r="DF463" s="78"/>
      <c r="DG463" s="77"/>
      <c r="DH463" s="77"/>
      <c r="DI463" s="77"/>
      <c r="DJ463" s="78"/>
      <c r="DK463" s="77"/>
      <c r="DL463" s="77"/>
      <c r="DM463" s="77"/>
      <c r="DN463" s="78"/>
      <c r="DO463" s="77"/>
      <c r="DP463" s="77"/>
      <c r="DQ463" s="77"/>
      <c r="DR463" s="78"/>
      <c r="DS463" s="77"/>
      <c r="DT463" s="77"/>
      <c r="DU463" s="77"/>
      <c r="DV463" s="78"/>
      <c r="DW463" s="77"/>
      <c r="DX463" s="77"/>
      <c r="DY463" s="77"/>
      <c r="DZ463" s="78"/>
      <c r="EA463" s="77"/>
      <c r="EB463" s="77"/>
      <c r="EC463" s="77"/>
      <c r="ED463" s="78"/>
      <c r="EE463" s="62"/>
      <c r="EF463" s="64"/>
      <c r="EG463" s="62"/>
      <c r="EH463" s="62"/>
      <c r="EI463" s="62"/>
      <c r="EJ463" s="65"/>
      <c r="EK463" s="62"/>
      <c r="EL463" s="64"/>
      <c r="EM463" s="62"/>
      <c r="EN463" s="62"/>
      <c r="EO463" s="62"/>
      <c r="EP463" s="65"/>
      <c r="EQ463" s="62"/>
      <c r="ER463" s="64"/>
      <c r="ES463" s="62"/>
      <c r="ET463" s="62"/>
      <c r="EU463" s="62"/>
      <c r="EV463" s="65"/>
      <c r="EW463" s="62"/>
      <c r="EX463" s="64"/>
      <c r="EY463" s="62"/>
      <c r="EZ463" s="62"/>
      <c r="FA463" s="62"/>
      <c r="FB463" s="65"/>
      <c r="FC463" s="62"/>
      <c r="FD463" s="64"/>
      <c r="FE463" s="62"/>
      <c r="FF463" s="62"/>
      <c r="FG463" s="62"/>
      <c r="FH463" s="65"/>
      <c r="FI463" s="62"/>
      <c r="FJ463" s="64"/>
      <c r="FK463" s="62"/>
      <c r="FL463" s="62"/>
      <c r="FM463" s="62"/>
      <c r="FN463" s="65"/>
      <c r="FO463" s="62"/>
      <c r="FP463" s="64"/>
      <c r="FQ463" s="62"/>
      <c r="FR463" s="62"/>
      <c r="FS463" s="62"/>
      <c r="FT463" s="65"/>
      <c r="FU463" s="62"/>
      <c r="FV463" s="64"/>
      <c r="FW463" s="62"/>
      <c r="FX463" s="62"/>
      <c r="FY463" s="62"/>
      <c r="FZ463" s="65"/>
      <c r="GA463" s="62"/>
      <c r="GB463" s="64"/>
      <c r="GC463" s="62"/>
      <c r="GD463" s="62"/>
      <c r="GE463" s="62"/>
      <c r="GF463" s="65"/>
      <c r="GG463" s="62"/>
      <c r="GH463" s="64"/>
      <c r="GI463" s="62"/>
      <c r="GJ463" s="62"/>
      <c r="GK463" s="62"/>
      <c r="GL463" s="65"/>
      <c r="GM463" s="62"/>
      <c r="GN463" s="62"/>
      <c r="GO463" s="62"/>
      <c r="GP463" s="62"/>
      <c r="GQ463" s="65"/>
      <c r="GR463" s="62"/>
      <c r="GS463" s="62"/>
      <c r="GT463" s="62"/>
      <c r="GU463" s="62"/>
      <c r="GV463" s="64"/>
      <c r="GW463" s="65"/>
      <c r="GX463" s="62"/>
      <c r="GY463" s="62"/>
      <c r="GZ463" s="62"/>
      <c r="HA463" s="65"/>
      <c r="HB463" s="62"/>
      <c r="HC463" s="62"/>
      <c r="HD463" s="80"/>
      <c r="HE463" s="64"/>
      <c r="HF463" s="80"/>
      <c r="HG463" s="62"/>
      <c r="HH463" s="65"/>
      <c r="HI463" s="62"/>
      <c r="HJ463" s="65"/>
      <c r="HK463" s="62"/>
      <c r="HL463" s="65"/>
      <c r="HM463" s="62"/>
      <c r="HN463" s="65"/>
      <c r="HO463" s="62"/>
      <c r="HP463" s="65"/>
      <c r="HQ463" s="62"/>
      <c r="HR463" s="65"/>
      <c r="HS463" s="62"/>
      <c r="HT463" s="65"/>
      <c r="HU463" s="62"/>
      <c r="HV463" s="65"/>
      <c r="HW463" s="62"/>
      <c r="HX463" s="65"/>
      <c r="HY463" s="62"/>
      <c r="HZ463" s="62"/>
    </row>
    <row r="464" customFormat="false" ht="12.5" hidden="false" customHeight="false" outlineLevel="0" collapsed="false">
      <c r="A464" s="60" t="n">
        <v>459</v>
      </c>
      <c r="B464" s="61"/>
      <c r="C464" s="61"/>
      <c r="D464" s="62"/>
      <c r="E464" s="62"/>
      <c r="F464" s="63"/>
      <c r="G464" s="62"/>
      <c r="H464" s="62"/>
      <c r="I464" s="62"/>
      <c r="J464" s="62"/>
      <c r="K464" s="62"/>
      <c r="L464" s="62"/>
      <c r="M464" s="62"/>
      <c r="N464" s="62"/>
      <c r="O464" s="62"/>
      <c r="P464" s="62"/>
      <c r="Q464" s="62"/>
      <c r="R464" s="64"/>
      <c r="S464" s="62"/>
      <c r="T464" s="65"/>
      <c r="U464" s="62"/>
      <c r="V464" s="62"/>
      <c r="W464" s="65"/>
      <c r="X464" s="62"/>
      <c r="Y464" s="62"/>
      <c r="Z464" s="65"/>
      <c r="AA464" s="62"/>
      <c r="AB464" s="62"/>
      <c r="AC464" s="65"/>
      <c r="AD464" s="62"/>
      <c r="AE464" s="8"/>
      <c r="AF464" s="64"/>
      <c r="AG464" s="64"/>
      <c r="AH464" s="62"/>
      <c r="AI464" s="62"/>
      <c r="AJ464" s="65"/>
      <c r="AK464" s="67"/>
      <c r="AL464" s="67"/>
      <c r="AM464" s="67"/>
      <c r="AN464" s="67"/>
      <c r="AO464" s="68"/>
      <c r="AP464" s="67"/>
      <c r="AQ464" s="67"/>
      <c r="AR464" s="67"/>
      <c r="AS464" s="62"/>
      <c r="AT464" s="65"/>
      <c r="AU464" s="67"/>
      <c r="AV464" s="67"/>
      <c r="AW464" s="70"/>
      <c r="AX464" s="67"/>
      <c r="AY464" s="67"/>
      <c r="AZ464" s="67"/>
      <c r="BA464" s="67"/>
      <c r="BB464" s="67"/>
      <c r="BC464" s="67"/>
      <c r="BD464" s="72"/>
      <c r="BE464" s="67"/>
      <c r="BF464" s="70"/>
      <c r="BG464" s="70"/>
      <c r="BH464" s="67"/>
      <c r="BI464" s="67"/>
      <c r="BJ464" s="73"/>
      <c r="BK464" s="67"/>
      <c r="BL464" s="70"/>
      <c r="BM464" s="70"/>
      <c r="BN464" s="8"/>
      <c r="BO464" s="8"/>
      <c r="BP464" s="74"/>
      <c r="BQ464" s="62"/>
      <c r="BR464" s="62"/>
      <c r="BS464" s="62"/>
      <c r="BT464" s="62"/>
      <c r="BU464" s="62"/>
      <c r="BV464" s="62"/>
      <c r="BW464" s="62"/>
      <c r="BX464" s="75"/>
      <c r="BY464" s="62"/>
      <c r="BZ464" s="67"/>
      <c r="CA464" s="68"/>
      <c r="CB464" s="8"/>
      <c r="CC464" s="8"/>
      <c r="CD464" s="68"/>
      <c r="CE464" s="62"/>
      <c r="CF464" s="62"/>
      <c r="CG464" s="62"/>
      <c r="CH464" s="62"/>
      <c r="CI464" s="62"/>
      <c r="CJ464" s="62"/>
      <c r="CK464" s="77"/>
      <c r="CL464" s="62"/>
      <c r="CM464" s="62"/>
      <c r="CN464" s="65"/>
      <c r="CO464" s="62"/>
      <c r="CP464" s="65"/>
      <c r="CQ464" s="77"/>
      <c r="CR464" s="77"/>
      <c r="CS464" s="77"/>
      <c r="CT464" s="78"/>
      <c r="CU464" s="77"/>
      <c r="CV464" s="77"/>
      <c r="CW464" s="77"/>
      <c r="CX464" s="78"/>
      <c r="CY464" s="77"/>
      <c r="CZ464" s="77"/>
      <c r="DA464" s="77"/>
      <c r="DB464" s="78"/>
      <c r="DC464" s="77"/>
      <c r="DD464" s="77"/>
      <c r="DE464" s="77"/>
      <c r="DF464" s="78"/>
      <c r="DG464" s="77"/>
      <c r="DH464" s="77"/>
      <c r="DI464" s="77"/>
      <c r="DJ464" s="78"/>
      <c r="DK464" s="77"/>
      <c r="DL464" s="77"/>
      <c r="DM464" s="77"/>
      <c r="DN464" s="78"/>
      <c r="DO464" s="77"/>
      <c r="DP464" s="77"/>
      <c r="DQ464" s="77"/>
      <c r="DR464" s="78"/>
      <c r="DS464" s="77"/>
      <c r="DT464" s="77"/>
      <c r="DU464" s="77"/>
      <c r="DV464" s="78"/>
      <c r="DW464" s="77"/>
      <c r="DX464" s="77"/>
      <c r="DY464" s="77"/>
      <c r="DZ464" s="78"/>
      <c r="EA464" s="77"/>
      <c r="EB464" s="77"/>
      <c r="EC464" s="77"/>
      <c r="ED464" s="78"/>
      <c r="EE464" s="62"/>
      <c r="EF464" s="64"/>
      <c r="EG464" s="62"/>
      <c r="EH464" s="62"/>
      <c r="EI464" s="62"/>
      <c r="EJ464" s="65"/>
      <c r="EK464" s="62"/>
      <c r="EL464" s="64"/>
      <c r="EM464" s="62"/>
      <c r="EN464" s="62"/>
      <c r="EO464" s="62"/>
      <c r="EP464" s="65"/>
      <c r="EQ464" s="62"/>
      <c r="ER464" s="64"/>
      <c r="ES464" s="62"/>
      <c r="ET464" s="62"/>
      <c r="EU464" s="62"/>
      <c r="EV464" s="65"/>
      <c r="EW464" s="62"/>
      <c r="EX464" s="64"/>
      <c r="EY464" s="62"/>
      <c r="EZ464" s="62"/>
      <c r="FA464" s="62"/>
      <c r="FB464" s="65"/>
      <c r="FC464" s="62"/>
      <c r="FD464" s="64"/>
      <c r="FE464" s="62"/>
      <c r="FF464" s="62"/>
      <c r="FG464" s="62"/>
      <c r="FH464" s="65"/>
      <c r="FI464" s="62"/>
      <c r="FJ464" s="64"/>
      <c r="FK464" s="62"/>
      <c r="FL464" s="62"/>
      <c r="FM464" s="62"/>
      <c r="FN464" s="65"/>
      <c r="FO464" s="62"/>
      <c r="FP464" s="64"/>
      <c r="FQ464" s="62"/>
      <c r="FR464" s="62"/>
      <c r="FS464" s="62"/>
      <c r="FT464" s="65"/>
      <c r="FU464" s="62"/>
      <c r="FV464" s="64"/>
      <c r="FW464" s="62"/>
      <c r="FX464" s="62"/>
      <c r="FY464" s="62"/>
      <c r="FZ464" s="65"/>
      <c r="GA464" s="62"/>
      <c r="GB464" s="64"/>
      <c r="GC464" s="62"/>
      <c r="GD464" s="62"/>
      <c r="GE464" s="62"/>
      <c r="GF464" s="65"/>
      <c r="GG464" s="62"/>
      <c r="GH464" s="64"/>
      <c r="GI464" s="62"/>
      <c r="GJ464" s="62"/>
      <c r="GK464" s="62"/>
      <c r="GL464" s="65"/>
      <c r="GM464" s="62"/>
      <c r="GN464" s="62"/>
      <c r="GO464" s="62"/>
      <c r="GP464" s="62"/>
      <c r="GQ464" s="65"/>
      <c r="GR464" s="62"/>
      <c r="GS464" s="62"/>
      <c r="GT464" s="62"/>
      <c r="GU464" s="62"/>
      <c r="GV464" s="64"/>
      <c r="GW464" s="65"/>
      <c r="GX464" s="62"/>
      <c r="GY464" s="62"/>
      <c r="GZ464" s="62"/>
      <c r="HA464" s="65"/>
      <c r="HB464" s="62"/>
      <c r="HC464" s="62"/>
      <c r="HD464" s="80"/>
      <c r="HE464" s="64"/>
      <c r="HF464" s="80"/>
      <c r="HG464" s="62"/>
      <c r="HH464" s="65"/>
      <c r="HI464" s="62"/>
      <c r="HJ464" s="65"/>
      <c r="HK464" s="62"/>
      <c r="HL464" s="65"/>
      <c r="HM464" s="62"/>
      <c r="HN464" s="65"/>
      <c r="HO464" s="62"/>
      <c r="HP464" s="65"/>
      <c r="HQ464" s="62"/>
      <c r="HR464" s="65"/>
      <c r="HS464" s="62"/>
      <c r="HT464" s="65"/>
      <c r="HU464" s="62"/>
      <c r="HV464" s="65"/>
      <c r="HW464" s="62"/>
      <c r="HX464" s="65"/>
      <c r="HY464" s="62"/>
      <c r="HZ464" s="62"/>
    </row>
    <row r="465" customFormat="false" ht="12.5" hidden="false" customHeight="false" outlineLevel="0" collapsed="false">
      <c r="A465" s="60" t="n">
        <v>460</v>
      </c>
      <c r="B465" s="61"/>
      <c r="C465" s="61"/>
      <c r="D465" s="62"/>
      <c r="E465" s="62"/>
      <c r="F465" s="63"/>
      <c r="G465" s="62"/>
      <c r="H465" s="62"/>
      <c r="I465" s="62"/>
      <c r="J465" s="62"/>
      <c r="K465" s="62"/>
      <c r="L465" s="62"/>
      <c r="M465" s="62"/>
      <c r="N465" s="62"/>
      <c r="O465" s="62"/>
      <c r="P465" s="62"/>
      <c r="Q465" s="62"/>
      <c r="R465" s="64"/>
      <c r="S465" s="62"/>
      <c r="T465" s="65"/>
      <c r="U465" s="62"/>
      <c r="V465" s="62"/>
      <c r="W465" s="65"/>
      <c r="X465" s="62"/>
      <c r="Y465" s="62"/>
      <c r="Z465" s="65"/>
      <c r="AA465" s="62"/>
      <c r="AB465" s="62"/>
      <c r="AC465" s="65"/>
      <c r="AD465" s="62"/>
      <c r="AE465" s="8"/>
      <c r="AF465" s="64"/>
      <c r="AG465" s="64"/>
      <c r="AH465" s="62"/>
      <c r="AI465" s="62"/>
      <c r="AJ465" s="65"/>
      <c r="AK465" s="67"/>
      <c r="AL465" s="67"/>
      <c r="AM465" s="67"/>
      <c r="AN465" s="67"/>
      <c r="AO465" s="68"/>
      <c r="AP465" s="67"/>
      <c r="AQ465" s="67"/>
      <c r="AR465" s="67"/>
      <c r="AS465" s="62"/>
      <c r="AT465" s="65"/>
      <c r="AU465" s="67"/>
      <c r="AV465" s="67"/>
      <c r="AW465" s="70"/>
      <c r="AX465" s="67"/>
      <c r="AY465" s="67"/>
      <c r="AZ465" s="67"/>
      <c r="BA465" s="67"/>
      <c r="BB465" s="67"/>
      <c r="BC465" s="67"/>
      <c r="BD465" s="72"/>
      <c r="BE465" s="67"/>
      <c r="BF465" s="70"/>
      <c r="BG465" s="70"/>
      <c r="BH465" s="67"/>
      <c r="BI465" s="67"/>
      <c r="BJ465" s="73"/>
      <c r="BK465" s="67"/>
      <c r="BL465" s="70"/>
      <c r="BM465" s="70"/>
      <c r="BN465" s="8"/>
      <c r="BO465" s="8"/>
      <c r="BP465" s="74"/>
      <c r="BQ465" s="62"/>
      <c r="BR465" s="62"/>
      <c r="BS465" s="62"/>
      <c r="BT465" s="62"/>
      <c r="BU465" s="62"/>
      <c r="BV465" s="62"/>
      <c r="BW465" s="62"/>
      <c r="BX465" s="75"/>
      <c r="BY465" s="62"/>
      <c r="BZ465" s="67"/>
      <c r="CA465" s="68"/>
      <c r="CB465" s="8"/>
      <c r="CC465" s="8"/>
      <c r="CD465" s="68"/>
      <c r="CE465" s="62"/>
      <c r="CF465" s="62"/>
      <c r="CG465" s="62"/>
      <c r="CH465" s="62"/>
      <c r="CI465" s="62"/>
      <c r="CJ465" s="62"/>
      <c r="CK465" s="77"/>
      <c r="CL465" s="62"/>
      <c r="CM465" s="62"/>
      <c r="CN465" s="65"/>
      <c r="CO465" s="62"/>
      <c r="CP465" s="65"/>
      <c r="CQ465" s="77"/>
      <c r="CR465" s="77"/>
      <c r="CS465" s="77"/>
      <c r="CT465" s="78"/>
      <c r="CU465" s="77"/>
      <c r="CV465" s="77"/>
      <c r="CW465" s="77"/>
      <c r="CX465" s="78"/>
      <c r="CY465" s="77"/>
      <c r="CZ465" s="77"/>
      <c r="DA465" s="77"/>
      <c r="DB465" s="78"/>
      <c r="DC465" s="77"/>
      <c r="DD465" s="77"/>
      <c r="DE465" s="77"/>
      <c r="DF465" s="78"/>
      <c r="DG465" s="77"/>
      <c r="DH465" s="77"/>
      <c r="DI465" s="77"/>
      <c r="DJ465" s="78"/>
      <c r="DK465" s="77"/>
      <c r="DL465" s="77"/>
      <c r="DM465" s="77"/>
      <c r="DN465" s="78"/>
      <c r="DO465" s="77"/>
      <c r="DP465" s="77"/>
      <c r="DQ465" s="77"/>
      <c r="DR465" s="78"/>
      <c r="DS465" s="77"/>
      <c r="DT465" s="77"/>
      <c r="DU465" s="77"/>
      <c r="DV465" s="78"/>
      <c r="DW465" s="77"/>
      <c r="DX465" s="77"/>
      <c r="DY465" s="77"/>
      <c r="DZ465" s="78"/>
      <c r="EA465" s="77"/>
      <c r="EB465" s="77"/>
      <c r="EC465" s="77"/>
      <c r="ED465" s="78"/>
      <c r="EE465" s="62"/>
      <c r="EF465" s="64"/>
      <c r="EG465" s="62"/>
      <c r="EH465" s="62"/>
      <c r="EI465" s="62"/>
      <c r="EJ465" s="65"/>
      <c r="EK465" s="62"/>
      <c r="EL465" s="64"/>
      <c r="EM465" s="62"/>
      <c r="EN465" s="62"/>
      <c r="EO465" s="62"/>
      <c r="EP465" s="65"/>
      <c r="EQ465" s="62"/>
      <c r="ER465" s="64"/>
      <c r="ES465" s="62"/>
      <c r="ET465" s="62"/>
      <c r="EU465" s="62"/>
      <c r="EV465" s="65"/>
      <c r="EW465" s="62"/>
      <c r="EX465" s="64"/>
      <c r="EY465" s="62"/>
      <c r="EZ465" s="62"/>
      <c r="FA465" s="62"/>
      <c r="FB465" s="65"/>
      <c r="FC465" s="62"/>
      <c r="FD465" s="64"/>
      <c r="FE465" s="62"/>
      <c r="FF465" s="62"/>
      <c r="FG465" s="62"/>
      <c r="FH465" s="65"/>
      <c r="FI465" s="62"/>
      <c r="FJ465" s="64"/>
      <c r="FK465" s="62"/>
      <c r="FL465" s="62"/>
      <c r="FM465" s="62"/>
      <c r="FN465" s="65"/>
      <c r="FO465" s="62"/>
      <c r="FP465" s="64"/>
      <c r="FQ465" s="62"/>
      <c r="FR465" s="62"/>
      <c r="FS465" s="62"/>
      <c r="FT465" s="65"/>
      <c r="FU465" s="62"/>
      <c r="FV465" s="64"/>
      <c r="FW465" s="62"/>
      <c r="FX465" s="62"/>
      <c r="FY465" s="62"/>
      <c r="FZ465" s="65"/>
      <c r="GA465" s="62"/>
      <c r="GB465" s="64"/>
      <c r="GC465" s="62"/>
      <c r="GD465" s="62"/>
      <c r="GE465" s="62"/>
      <c r="GF465" s="65"/>
      <c r="GG465" s="62"/>
      <c r="GH465" s="64"/>
      <c r="GI465" s="62"/>
      <c r="GJ465" s="62"/>
      <c r="GK465" s="62"/>
      <c r="GL465" s="65"/>
      <c r="GM465" s="62"/>
      <c r="GN465" s="62"/>
      <c r="GO465" s="62"/>
      <c r="GP465" s="62"/>
      <c r="GQ465" s="65"/>
      <c r="GR465" s="62"/>
      <c r="GS465" s="62"/>
      <c r="GT465" s="62"/>
      <c r="GU465" s="62"/>
      <c r="GV465" s="64"/>
      <c r="GW465" s="65"/>
      <c r="GX465" s="62"/>
      <c r="GY465" s="62"/>
      <c r="GZ465" s="62"/>
      <c r="HA465" s="65"/>
      <c r="HB465" s="62"/>
      <c r="HC465" s="62"/>
      <c r="HD465" s="80"/>
      <c r="HE465" s="64"/>
      <c r="HF465" s="80"/>
      <c r="HG465" s="62"/>
      <c r="HH465" s="65"/>
      <c r="HI465" s="62"/>
      <c r="HJ465" s="65"/>
      <c r="HK465" s="62"/>
      <c r="HL465" s="65"/>
      <c r="HM465" s="62"/>
      <c r="HN465" s="65"/>
      <c r="HO465" s="62"/>
      <c r="HP465" s="65"/>
      <c r="HQ465" s="62"/>
      <c r="HR465" s="65"/>
      <c r="HS465" s="62"/>
      <c r="HT465" s="65"/>
      <c r="HU465" s="62"/>
      <c r="HV465" s="65"/>
      <c r="HW465" s="62"/>
      <c r="HX465" s="65"/>
      <c r="HY465" s="62"/>
      <c r="HZ465" s="62"/>
    </row>
    <row r="466" customFormat="false" ht="12.5" hidden="false" customHeight="false" outlineLevel="0" collapsed="false">
      <c r="A466" s="60" t="n">
        <v>461</v>
      </c>
      <c r="B466" s="61"/>
      <c r="C466" s="61"/>
      <c r="D466" s="62"/>
      <c r="E466" s="62"/>
      <c r="F466" s="63"/>
      <c r="G466" s="62"/>
      <c r="H466" s="62"/>
      <c r="I466" s="62"/>
      <c r="J466" s="62"/>
      <c r="K466" s="62"/>
      <c r="L466" s="62"/>
      <c r="M466" s="62"/>
      <c r="N466" s="62"/>
      <c r="O466" s="62"/>
      <c r="P466" s="62"/>
      <c r="Q466" s="62"/>
      <c r="R466" s="64"/>
      <c r="S466" s="62"/>
      <c r="T466" s="65"/>
      <c r="U466" s="62"/>
      <c r="V466" s="62"/>
      <c r="W466" s="65"/>
      <c r="X466" s="62"/>
      <c r="Y466" s="62"/>
      <c r="Z466" s="65"/>
      <c r="AA466" s="62"/>
      <c r="AB466" s="62"/>
      <c r="AC466" s="65"/>
      <c r="AD466" s="62"/>
      <c r="AE466" s="8"/>
      <c r="AF466" s="64"/>
      <c r="AG466" s="64"/>
      <c r="AH466" s="62"/>
      <c r="AI466" s="62"/>
      <c r="AJ466" s="65"/>
      <c r="AK466" s="67"/>
      <c r="AL466" s="67"/>
      <c r="AM466" s="67"/>
      <c r="AN466" s="67"/>
      <c r="AO466" s="68"/>
      <c r="AP466" s="67"/>
      <c r="AQ466" s="67"/>
      <c r="AR466" s="67"/>
      <c r="AS466" s="62"/>
      <c r="AT466" s="65"/>
      <c r="AU466" s="67"/>
      <c r="AV466" s="67"/>
      <c r="AW466" s="70"/>
      <c r="AX466" s="67"/>
      <c r="AY466" s="67"/>
      <c r="AZ466" s="67"/>
      <c r="BA466" s="67"/>
      <c r="BB466" s="67"/>
      <c r="BC466" s="67"/>
      <c r="BD466" s="72"/>
      <c r="BE466" s="67"/>
      <c r="BF466" s="70"/>
      <c r="BG466" s="70"/>
      <c r="BH466" s="67"/>
      <c r="BI466" s="67"/>
      <c r="BJ466" s="73"/>
      <c r="BK466" s="67"/>
      <c r="BL466" s="70"/>
      <c r="BM466" s="70"/>
      <c r="BN466" s="8"/>
      <c r="BO466" s="8"/>
      <c r="BP466" s="74"/>
      <c r="BQ466" s="62"/>
      <c r="BR466" s="62"/>
      <c r="BS466" s="62"/>
      <c r="BT466" s="62"/>
      <c r="BU466" s="62"/>
      <c r="BV466" s="62"/>
      <c r="BW466" s="62"/>
      <c r="BX466" s="75"/>
      <c r="BY466" s="62"/>
      <c r="BZ466" s="67"/>
      <c r="CA466" s="68"/>
      <c r="CB466" s="8"/>
      <c r="CC466" s="8"/>
      <c r="CD466" s="68"/>
      <c r="CE466" s="62"/>
      <c r="CF466" s="62"/>
      <c r="CG466" s="62"/>
      <c r="CH466" s="62"/>
      <c r="CI466" s="62"/>
      <c r="CJ466" s="62"/>
      <c r="CK466" s="77"/>
      <c r="CL466" s="62"/>
      <c r="CM466" s="62"/>
      <c r="CN466" s="65"/>
      <c r="CO466" s="62"/>
      <c r="CP466" s="65"/>
      <c r="CQ466" s="77"/>
      <c r="CR466" s="77"/>
      <c r="CS466" s="77"/>
      <c r="CT466" s="78"/>
      <c r="CU466" s="77"/>
      <c r="CV466" s="77"/>
      <c r="CW466" s="77"/>
      <c r="CX466" s="78"/>
      <c r="CY466" s="77"/>
      <c r="CZ466" s="77"/>
      <c r="DA466" s="77"/>
      <c r="DB466" s="78"/>
      <c r="DC466" s="77"/>
      <c r="DD466" s="77"/>
      <c r="DE466" s="77"/>
      <c r="DF466" s="78"/>
      <c r="DG466" s="77"/>
      <c r="DH466" s="77"/>
      <c r="DI466" s="77"/>
      <c r="DJ466" s="78"/>
      <c r="DK466" s="77"/>
      <c r="DL466" s="77"/>
      <c r="DM466" s="77"/>
      <c r="DN466" s="78"/>
      <c r="DO466" s="77"/>
      <c r="DP466" s="77"/>
      <c r="DQ466" s="77"/>
      <c r="DR466" s="78"/>
      <c r="DS466" s="77"/>
      <c r="DT466" s="77"/>
      <c r="DU466" s="77"/>
      <c r="DV466" s="78"/>
      <c r="DW466" s="77"/>
      <c r="DX466" s="77"/>
      <c r="DY466" s="77"/>
      <c r="DZ466" s="78"/>
      <c r="EA466" s="77"/>
      <c r="EB466" s="77"/>
      <c r="EC466" s="77"/>
      <c r="ED466" s="78"/>
      <c r="EE466" s="62"/>
      <c r="EF466" s="64"/>
      <c r="EG466" s="62"/>
      <c r="EH466" s="62"/>
      <c r="EI466" s="62"/>
      <c r="EJ466" s="65"/>
      <c r="EK466" s="62"/>
      <c r="EL466" s="64"/>
      <c r="EM466" s="62"/>
      <c r="EN466" s="62"/>
      <c r="EO466" s="62"/>
      <c r="EP466" s="65"/>
      <c r="EQ466" s="62"/>
      <c r="ER466" s="64"/>
      <c r="ES466" s="62"/>
      <c r="ET466" s="62"/>
      <c r="EU466" s="62"/>
      <c r="EV466" s="65"/>
      <c r="EW466" s="62"/>
      <c r="EX466" s="64"/>
      <c r="EY466" s="62"/>
      <c r="EZ466" s="62"/>
      <c r="FA466" s="62"/>
      <c r="FB466" s="65"/>
      <c r="FC466" s="62"/>
      <c r="FD466" s="64"/>
      <c r="FE466" s="62"/>
      <c r="FF466" s="62"/>
      <c r="FG466" s="62"/>
      <c r="FH466" s="65"/>
      <c r="FI466" s="62"/>
      <c r="FJ466" s="64"/>
      <c r="FK466" s="62"/>
      <c r="FL466" s="62"/>
      <c r="FM466" s="62"/>
      <c r="FN466" s="65"/>
      <c r="FO466" s="62"/>
      <c r="FP466" s="64"/>
      <c r="FQ466" s="62"/>
      <c r="FR466" s="62"/>
      <c r="FS466" s="62"/>
      <c r="FT466" s="65"/>
      <c r="FU466" s="62"/>
      <c r="FV466" s="64"/>
      <c r="FW466" s="62"/>
      <c r="FX466" s="62"/>
      <c r="FY466" s="62"/>
      <c r="FZ466" s="65"/>
      <c r="GA466" s="62"/>
      <c r="GB466" s="64"/>
      <c r="GC466" s="62"/>
      <c r="GD466" s="62"/>
      <c r="GE466" s="62"/>
      <c r="GF466" s="65"/>
      <c r="GG466" s="62"/>
      <c r="GH466" s="64"/>
      <c r="GI466" s="62"/>
      <c r="GJ466" s="62"/>
      <c r="GK466" s="62"/>
      <c r="GL466" s="65"/>
      <c r="GM466" s="62"/>
      <c r="GN466" s="62"/>
      <c r="GO466" s="62"/>
      <c r="GP466" s="62"/>
      <c r="GQ466" s="65"/>
      <c r="GR466" s="62"/>
      <c r="GS466" s="62"/>
      <c r="GT466" s="62"/>
      <c r="GU466" s="62"/>
      <c r="GV466" s="64"/>
      <c r="GW466" s="65"/>
      <c r="GX466" s="62"/>
      <c r="GY466" s="62"/>
      <c r="GZ466" s="62"/>
      <c r="HA466" s="65"/>
      <c r="HB466" s="62"/>
      <c r="HC466" s="62"/>
      <c r="HD466" s="80"/>
      <c r="HE466" s="64"/>
      <c r="HF466" s="80"/>
      <c r="HG466" s="62"/>
      <c r="HH466" s="65"/>
      <c r="HI466" s="62"/>
      <c r="HJ466" s="65"/>
      <c r="HK466" s="62"/>
      <c r="HL466" s="65"/>
      <c r="HM466" s="62"/>
      <c r="HN466" s="65"/>
      <c r="HO466" s="62"/>
      <c r="HP466" s="65"/>
      <c r="HQ466" s="62"/>
      <c r="HR466" s="65"/>
      <c r="HS466" s="62"/>
      <c r="HT466" s="65"/>
      <c r="HU466" s="62"/>
      <c r="HV466" s="65"/>
      <c r="HW466" s="62"/>
      <c r="HX466" s="65"/>
      <c r="HY466" s="62"/>
      <c r="HZ466" s="62"/>
    </row>
    <row r="467" customFormat="false" ht="12.5" hidden="false" customHeight="false" outlineLevel="0" collapsed="false">
      <c r="A467" s="60" t="n">
        <v>462</v>
      </c>
      <c r="B467" s="61"/>
      <c r="C467" s="61"/>
      <c r="D467" s="62"/>
      <c r="E467" s="62"/>
      <c r="F467" s="63"/>
      <c r="G467" s="62"/>
      <c r="H467" s="62"/>
      <c r="I467" s="62"/>
      <c r="J467" s="62"/>
      <c r="K467" s="62"/>
      <c r="L467" s="62"/>
      <c r="M467" s="62"/>
      <c r="N467" s="62"/>
      <c r="O467" s="62"/>
      <c r="P467" s="62"/>
      <c r="Q467" s="62"/>
      <c r="R467" s="64"/>
      <c r="S467" s="62"/>
      <c r="T467" s="65"/>
      <c r="U467" s="62"/>
      <c r="V467" s="62"/>
      <c r="W467" s="65"/>
      <c r="X467" s="62"/>
      <c r="Y467" s="62"/>
      <c r="Z467" s="65"/>
      <c r="AA467" s="62"/>
      <c r="AB467" s="62"/>
      <c r="AC467" s="65"/>
      <c r="AD467" s="62"/>
      <c r="AE467" s="8"/>
      <c r="AF467" s="64"/>
      <c r="AG467" s="64"/>
      <c r="AH467" s="62"/>
      <c r="AI467" s="62"/>
      <c r="AJ467" s="65"/>
      <c r="AK467" s="67"/>
      <c r="AL467" s="67"/>
      <c r="AM467" s="67"/>
      <c r="AN467" s="67"/>
      <c r="AO467" s="68"/>
      <c r="AP467" s="67"/>
      <c r="AQ467" s="67"/>
      <c r="AR467" s="67"/>
      <c r="AS467" s="62"/>
      <c r="AT467" s="65"/>
      <c r="AU467" s="67"/>
      <c r="AV467" s="67"/>
      <c r="AW467" s="70"/>
      <c r="AX467" s="67"/>
      <c r="AY467" s="67"/>
      <c r="AZ467" s="67"/>
      <c r="BA467" s="67"/>
      <c r="BB467" s="67"/>
      <c r="BC467" s="67"/>
      <c r="BD467" s="72"/>
      <c r="BE467" s="67"/>
      <c r="BF467" s="70"/>
      <c r="BG467" s="70"/>
      <c r="BH467" s="67"/>
      <c r="BI467" s="67"/>
      <c r="BJ467" s="73"/>
      <c r="BK467" s="67"/>
      <c r="BL467" s="70"/>
      <c r="BM467" s="70"/>
      <c r="BN467" s="8"/>
      <c r="BO467" s="8"/>
      <c r="BP467" s="74"/>
      <c r="BQ467" s="62"/>
      <c r="BR467" s="62"/>
      <c r="BS467" s="62"/>
      <c r="BT467" s="62"/>
      <c r="BU467" s="62"/>
      <c r="BV467" s="62"/>
      <c r="BW467" s="62"/>
      <c r="BX467" s="75"/>
      <c r="BY467" s="62"/>
      <c r="BZ467" s="67"/>
      <c r="CA467" s="68"/>
      <c r="CB467" s="8"/>
      <c r="CC467" s="8"/>
      <c r="CD467" s="68"/>
      <c r="CE467" s="62"/>
      <c r="CF467" s="62"/>
      <c r="CG467" s="62"/>
      <c r="CH467" s="62"/>
      <c r="CI467" s="62"/>
      <c r="CJ467" s="62"/>
      <c r="CK467" s="77"/>
      <c r="CL467" s="62"/>
      <c r="CM467" s="62"/>
      <c r="CN467" s="65"/>
      <c r="CO467" s="62"/>
      <c r="CP467" s="65"/>
      <c r="CQ467" s="77"/>
      <c r="CR467" s="77"/>
      <c r="CS467" s="77"/>
      <c r="CT467" s="78"/>
      <c r="CU467" s="77"/>
      <c r="CV467" s="77"/>
      <c r="CW467" s="77"/>
      <c r="CX467" s="78"/>
      <c r="CY467" s="77"/>
      <c r="CZ467" s="77"/>
      <c r="DA467" s="77"/>
      <c r="DB467" s="78"/>
      <c r="DC467" s="77"/>
      <c r="DD467" s="77"/>
      <c r="DE467" s="77"/>
      <c r="DF467" s="78"/>
      <c r="DG467" s="77"/>
      <c r="DH467" s="77"/>
      <c r="DI467" s="77"/>
      <c r="DJ467" s="78"/>
      <c r="DK467" s="77"/>
      <c r="DL467" s="77"/>
      <c r="DM467" s="77"/>
      <c r="DN467" s="78"/>
      <c r="DO467" s="77"/>
      <c r="DP467" s="77"/>
      <c r="DQ467" s="77"/>
      <c r="DR467" s="78"/>
      <c r="DS467" s="77"/>
      <c r="DT467" s="77"/>
      <c r="DU467" s="77"/>
      <c r="DV467" s="78"/>
      <c r="DW467" s="77"/>
      <c r="DX467" s="77"/>
      <c r="DY467" s="77"/>
      <c r="DZ467" s="78"/>
      <c r="EA467" s="77"/>
      <c r="EB467" s="77"/>
      <c r="EC467" s="77"/>
      <c r="ED467" s="78"/>
      <c r="EE467" s="62"/>
      <c r="EF467" s="64"/>
      <c r="EG467" s="62"/>
      <c r="EH467" s="62"/>
      <c r="EI467" s="62"/>
      <c r="EJ467" s="65"/>
      <c r="EK467" s="62"/>
      <c r="EL467" s="64"/>
      <c r="EM467" s="62"/>
      <c r="EN467" s="62"/>
      <c r="EO467" s="62"/>
      <c r="EP467" s="65"/>
      <c r="EQ467" s="62"/>
      <c r="ER467" s="64"/>
      <c r="ES467" s="62"/>
      <c r="ET467" s="62"/>
      <c r="EU467" s="62"/>
      <c r="EV467" s="65"/>
      <c r="EW467" s="62"/>
      <c r="EX467" s="64"/>
      <c r="EY467" s="62"/>
      <c r="EZ467" s="62"/>
      <c r="FA467" s="62"/>
      <c r="FB467" s="65"/>
      <c r="FC467" s="62"/>
      <c r="FD467" s="64"/>
      <c r="FE467" s="62"/>
      <c r="FF467" s="62"/>
      <c r="FG467" s="62"/>
      <c r="FH467" s="65"/>
      <c r="FI467" s="62"/>
      <c r="FJ467" s="64"/>
      <c r="FK467" s="62"/>
      <c r="FL467" s="62"/>
      <c r="FM467" s="62"/>
      <c r="FN467" s="65"/>
      <c r="FO467" s="62"/>
      <c r="FP467" s="64"/>
      <c r="FQ467" s="62"/>
      <c r="FR467" s="62"/>
      <c r="FS467" s="62"/>
      <c r="FT467" s="65"/>
      <c r="FU467" s="62"/>
      <c r="FV467" s="64"/>
      <c r="FW467" s="62"/>
      <c r="FX467" s="62"/>
      <c r="FY467" s="62"/>
      <c r="FZ467" s="65"/>
      <c r="GA467" s="62"/>
      <c r="GB467" s="64"/>
      <c r="GC467" s="62"/>
      <c r="GD467" s="62"/>
      <c r="GE467" s="62"/>
      <c r="GF467" s="65"/>
      <c r="GG467" s="62"/>
      <c r="GH467" s="64"/>
      <c r="GI467" s="62"/>
      <c r="GJ467" s="62"/>
      <c r="GK467" s="62"/>
      <c r="GL467" s="65"/>
      <c r="GM467" s="62"/>
      <c r="GN467" s="62"/>
      <c r="GO467" s="62"/>
      <c r="GP467" s="62"/>
      <c r="GQ467" s="65"/>
      <c r="GR467" s="62"/>
      <c r="GS467" s="62"/>
      <c r="GT467" s="62"/>
      <c r="GU467" s="62"/>
      <c r="GV467" s="64"/>
      <c r="GW467" s="65"/>
      <c r="GX467" s="62"/>
      <c r="GY467" s="62"/>
      <c r="GZ467" s="62"/>
      <c r="HA467" s="65"/>
      <c r="HB467" s="62"/>
      <c r="HC467" s="62"/>
      <c r="HD467" s="80"/>
      <c r="HE467" s="64"/>
      <c r="HF467" s="80"/>
      <c r="HG467" s="62"/>
      <c r="HH467" s="65"/>
      <c r="HI467" s="62"/>
      <c r="HJ467" s="65"/>
      <c r="HK467" s="62"/>
      <c r="HL467" s="65"/>
      <c r="HM467" s="62"/>
      <c r="HN467" s="65"/>
      <c r="HO467" s="62"/>
      <c r="HP467" s="65"/>
      <c r="HQ467" s="62"/>
      <c r="HR467" s="65"/>
      <c r="HS467" s="62"/>
      <c r="HT467" s="65"/>
      <c r="HU467" s="62"/>
      <c r="HV467" s="65"/>
      <c r="HW467" s="62"/>
      <c r="HX467" s="65"/>
      <c r="HY467" s="62"/>
      <c r="HZ467" s="62"/>
    </row>
    <row r="468" customFormat="false" ht="12.5" hidden="false" customHeight="false" outlineLevel="0" collapsed="false">
      <c r="A468" s="60" t="n">
        <v>463</v>
      </c>
      <c r="B468" s="61"/>
      <c r="C468" s="61"/>
      <c r="D468" s="62"/>
      <c r="E468" s="62"/>
      <c r="F468" s="63"/>
      <c r="G468" s="62"/>
      <c r="H468" s="62"/>
      <c r="I468" s="62"/>
      <c r="J468" s="62"/>
      <c r="K468" s="62"/>
      <c r="L468" s="62"/>
      <c r="M468" s="62"/>
      <c r="N468" s="62"/>
      <c r="O468" s="62"/>
      <c r="P468" s="62"/>
      <c r="Q468" s="62"/>
      <c r="R468" s="64"/>
      <c r="S468" s="62"/>
      <c r="T468" s="65"/>
      <c r="U468" s="62"/>
      <c r="V468" s="62"/>
      <c r="W468" s="65"/>
      <c r="X468" s="62"/>
      <c r="Y468" s="62"/>
      <c r="Z468" s="65"/>
      <c r="AA468" s="62"/>
      <c r="AB468" s="62"/>
      <c r="AC468" s="65"/>
      <c r="AD468" s="62"/>
      <c r="AE468" s="8"/>
      <c r="AF468" s="64"/>
      <c r="AG468" s="64"/>
      <c r="AH468" s="62"/>
      <c r="AI468" s="62"/>
      <c r="AJ468" s="65"/>
      <c r="AK468" s="67"/>
      <c r="AL468" s="67"/>
      <c r="AM468" s="67"/>
      <c r="AN468" s="67"/>
      <c r="AO468" s="68"/>
      <c r="AP468" s="67"/>
      <c r="AQ468" s="67"/>
      <c r="AR468" s="67"/>
      <c r="AS468" s="62"/>
      <c r="AT468" s="65"/>
      <c r="AU468" s="67"/>
      <c r="AV468" s="67"/>
      <c r="AW468" s="70"/>
      <c r="AX468" s="67"/>
      <c r="AY468" s="67"/>
      <c r="AZ468" s="67"/>
      <c r="BA468" s="67"/>
      <c r="BB468" s="67"/>
      <c r="BC468" s="67"/>
      <c r="BD468" s="72"/>
      <c r="BE468" s="67"/>
      <c r="BF468" s="70"/>
      <c r="BG468" s="70"/>
      <c r="BH468" s="67"/>
      <c r="BI468" s="67"/>
      <c r="BJ468" s="73"/>
      <c r="BK468" s="67"/>
      <c r="BL468" s="70"/>
      <c r="BM468" s="70"/>
      <c r="BN468" s="8"/>
      <c r="BO468" s="8"/>
      <c r="BP468" s="74"/>
      <c r="BQ468" s="62"/>
      <c r="BR468" s="62"/>
      <c r="BS468" s="62"/>
      <c r="BT468" s="62"/>
      <c r="BU468" s="62"/>
      <c r="BV468" s="62"/>
      <c r="BW468" s="62"/>
      <c r="BX468" s="75"/>
      <c r="BY468" s="62"/>
      <c r="BZ468" s="67"/>
      <c r="CA468" s="68"/>
      <c r="CB468" s="8"/>
      <c r="CC468" s="8"/>
      <c r="CD468" s="68"/>
      <c r="CE468" s="62"/>
      <c r="CF468" s="62"/>
      <c r="CG468" s="62"/>
      <c r="CH468" s="62"/>
      <c r="CI468" s="62"/>
      <c r="CJ468" s="62"/>
      <c r="CK468" s="77"/>
      <c r="CL468" s="62"/>
      <c r="CM468" s="62"/>
      <c r="CN468" s="65"/>
      <c r="CO468" s="62"/>
      <c r="CP468" s="65"/>
      <c r="CQ468" s="77"/>
      <c r="CR468" s="77"/>
      <c r="CS468" s="77"/>
      <c r="CT468" s="78"/>
      <c r="CU468" s="77"/>
      <c r="CV468" s="77"/>
      <c r="CW468" s="77"/>
      <c r="CX468" s="78"/>
      <c r="CY468" s="77"/>
      <c r="CZ468" s="77"/>
      <c r="DA468" s="77"/>
      <c r="DB468" s="78"/>
      <c r="DC468" s="77"/>
      <c r="DD468" s="77"/>
      <c r="DE468" s="77"/>
      <c r="DF468" s="78"/>
      <c r="DG468" s="77"/>
      <c r="DH468" s="77"/>
      <c r="DI468" s="77"/>
      <c r="DJ468" s="78"/>
      <c r="DK468" s="77"/>
      <c r="DL468" s="77"/>
      <c r="DM468" s="77"/>
      <c r="DN468" s="78"/>
      <c r="DO468" s="77"/>
      <c r="DP468" s="77"/>
      <c r="DQ468" s="77"/>
      <c r="DR468" s="78"/>
      <c r="DS468" s="77"/>
      <c r="DT468" s="77"/>
      <c r="DU468" s="77"/>
      <c r="DV468" s="78"/>
      <c r="DW468" s="77"/>
      <c r="DX468" s="77"/>
      <c r="DY468" s="77"/>
      <c r="DZ468" s="78"/>
      <c r="EA468" s="77"/>
      <c r="EB468" s="77"/>
      <c r="EC468" s="77"/>
      <c r="ED468" s="78"/>
      <c r="EE468" s="62"/>
      <c r="EF468" s="64"/>
      <c r="EG468" s="62"/>
      <c r="EH468" s="62"/>
      <c r="EI468" s="62"/>
      <c r="EJ468" s="65"/>
      <c r="EK468" s="62"/>
      <c r="EL468" s="64"/>
      <c r="EM468" s="62"/>
      <c r="EN468" s="62"/>
      <c r="EO468" s="62"/>
      <c r="EP468" s="65"/>
      <c r="EQ468" s="62"/>
      <c r="ER468" s="64"/>
      <c r="ES468" s="62"/>
      <c r="ET468" s="62"/>
      <c r="EU468" s="62"/>
      <c r="EV468" s="65"/>
      <c r="EW468" s="62"/>
      <c r="EX468" s="64"/>
      <c r="EY468" s="62"/>
      <c r="EZ468" s="62"/>
      <c r="FA468" s="62"/>
      <c r="FB468" s="65"/>
      <c r="FC468" s="62"/>
      <c r="FD468" s="64"/>
      <c r="FE468" s="62"/>
      <c r="FF468" s="62"/>
      <c r="FG468" s="62"/>
      <c r="FH468" s="65"/>
      <c r="FI468" s="62"/>
      <c r="FJ468" s="64"/>
      <c r="FK468" s="62"/>
      <c r="FL468" s="62"/>
      <c r="FM468" s="62"/>
      <c r="FN468" s="65"/>
      <c r="FO468" s="62"/>
      <c r="FP468" s="64"/>
      <c r="FQ468" s="62"/>
      <c r="FR468" s="62"/>
      <c r="FS468" s="62"/>
      <c r="FT468" s="65"/>
      <c r="FU468" s="62"/>
      <c r="FV468" s="64"/>
      <c r="FW468" s="62"/>
      <c r="FX468" s="62"/>
      <c r="FY468" s="62"/>
      <c r="FZ468" s="65"/>
      <c r="GA468" s="62"/>
      <c r="GB468" s="64"/>
      <c r="GC468" s="62"/>
      <c r="GD468" s="62"/>
      <c r="GE468" s="62"/>
      <c r="GF468" s="65"/>
      <c r="GG468" s="62"/>
      <c r="GH468" s="64"/>
      <c r="GI468" s="62"/>
      <c r="GJ468" s="62"/>
      <c r="GK468" s="62"/>
      <c r="GL468" s="65"/>
      <c r="GM468" s="62"/>
      <c r="GN468" s="62"/>
      <c r="GO468" s="62"/>
      <c r="GP468" s="62"/>
      <c r="GQ468" s="65"/>
      <c r="GR468" s="62"/>
      <c r="GS468" s="62"/>
      <c r="GT468" s="62"/>
      <c r="GU468" s="62"/>
      <c r="GV468" s="64"/>
      <c r="GW468" s="65"/>
      <c r="GX468" s="62"/>
      <c r="GY468" s="62"/>
      <c r="GZ468" s="62"/>
      <c r="HA468" s="65"/>
      <c r="HB468" s="62"/>
      <c r="HC468" s="62"/>
      <c r="HD468" s="80"/>
      <c r="HE468" s="64"/>
      <c r="HF468" s="80"/>
      <c r="HG468" s="62"/>
      <c r="HH468" s="65"/>
      <c r="HI468" s="62"/>
      <c r="HJ468" s="65"/>
      <c r="HK468" s="62"/>
      <c r="HL468" s="65"/>
      <c r="HM468" s="62"/>
      <c r="HN468" s="65"/>
      <c r="HO468" s="62"/>
      <c r="HP468" s="65"/>
      <c r="HQ468" s="62"/>
      <c r="HR468" s="65"/>
      <c r="HS468" s="62"/>
      <c r="HT468" s="65"/>
      <c r="HU468" s="62"/>
      <c r="HV468" s="65"/>
      <c r="HW468" s="62"/>
      <c r="HX468" s="65"/>
      <c r="HY468" s="62"/>
      <c r="HZ468" s="62"/>
    </row>
    <row r="469" customFormat="false" ht="12.5" hidden="false" customHeight="false" outlineLevel="0" collapsed="false">
      <c r="A469" s="60" t="n">
        <v>464</v>
      </c>
      <c r="B469" s="61"/>
      <c r="C469" s="61"/>
      <c r="D469" s="62"/>
      <c r="E469" s="62"/>
      <c r="F469" s="63"/>
      <c r="G469" s="62"/>
      <c r="H469" s="62"/>
      <c r="I469" s="62"/>
      <c r="J469" s="62"/>
      <c r="K469" s="62"/>
      <c r="L469" s="62"/>
      <c r="M469" s="62"/>
      <c r="N469" s="62"/>
      <c r="O469" s="62"/>
      <c r="P469" s="62"/>
      <c r="Q469" s="62"/>
      <c r="R469" s="64"/>
      <c r="S469" s="62"/>
      <c r="T469" s="65"/>
      <c r="U469" s="62"/>
      <c r="V469" s="62"/>
      <c r="W469" s="65"/>
      <c r="X469" s="62"/>
      <c r="Y469" s="62"/>
      <c r="Z469" s="65"/>
      <c r="AA469" s="62"/>
      <c r="AB469" s="62"/>
      <c r="AC469" s="65"/>
      <c r="AD469" s="62"/>
      <c r="AE469" s="8"/>
      <c r="AF469" s="64"/>
      <c r="AG469" s="64"/>
      <c r="AH469" s="62"/>
      <c r="AI469" s="62"/>
      <c r="AJ469" s="65"/>
      <c r="AK469" s="67"/>
      <c r="AL469" s="67"/>
      <c r="AM469" s="67"/>
      <c r="AN469" s="67"/>
      <c r="AO469" s="68"/>
      <c r="AP469" s="67"/>
      <c r="AQ469" s="67"/>
      <c r="AR469" s="67"/>
      <c r="AS469" s="62"/>
      <c r="AT469" s="65"/>
      <c r="AU469" s="67"/>
      <c r="AV469" s="67"/>
      <c r="AW469" s="70"/>
      <c r="AX469" s="67"/>
      <c r="AY469" s="67"/>
      <c r="AZ469" s="67"/>
      <c r="BA469" s="67"/>
      <c r="BB469" s="67"/>
      <c r="BC469" s="67"/>
      <c r="BD469" s="72"/>
      <c r="BE469" s="67"/>
      <c r="BF469" s="70"/>
      <c r="BG469" s="70"/>
      <c r="BH469" s="67"/>
      <c r="BI469" s="67"/>
      <c r="BJ469" s="73"/>
      <c r="BK469" s="67"/>
      <c r="BL469" s="70"/>
      <c r="BM469" s="70"/>
      <c r="BN469" s="8"/>
      <c r="BO469" s="8"/>
      <c r="BP469" s="74"/>
      <c r="BQ469" s="62"/>
      <c r="BR469" s="62"/>
      <c r="BS469" s="62"/>
      <c r="BT469" s="62"/>
      <c r="BU469" s="62"/>
      <c r="BV469" s="62"/>
      <c r="BW469" s="62"/>
      <c r="BX469" s="75"/>
      <c r="BY469" s="62"/>
      <c r="BZ469" s="67"/>
      <c r="CA469" s="68"/>
      <c r="CB469" s="8"/>
      <c r="CC469" s="8"/>
      <c r="CD469" s="68"/>
      <c r="CE469" s="62"/>
      <c r="CF469" s="62"/>
      <c r="CG469" s="62"/>
      <c r="CH469" s="62"/>
      <c r="CI469" s="62"/>
      <c r="CJ469" s="62"/>
      <c r="CK469" s="77"/>
      <c r="CL469" s="62"/>
      <c r="CM469" s="62"/>
      <c r="CN469" s="65"/>
      <c r="CO469" s="62"/>
      <c r="CP469" s="65"/>
      <c r="CQ469" s="77"/>
      <c r="CR469" s="77"/>
      <c r="CS469" s="77"/>
      <c r="CT469" s="78"/>
      <c r="CU469" s="77"/>
      <c r="CV469" s="77"/>
      <c r="CW469" s="77"/>
      <c r="CX469" s="78"/>
      <c r="CY469" s="77"/>
      <c r="CZ469" s="77"/>
      <c r="DA469" s="77"/>
      <c r="DB469" s="78"/>
      <c r="DC469" s="77"/>
      <c r="DD469" s="77"/>
      <c r="DE469" s="77"/>
      <c r="DF469" s="78"/>
      <c r="DG469" s="77"/>
      <c r="DH469" s="77"/>
      <c r="DI469" s="77"/>
      <c r="DJ469" s="78"/>
      <c r="DK469" s="77"/>
      <c r="DL469" s="77"/>
      <c r="DM469" s="77"/>
      <c r="DN469" s="78"/>
      <c r="DO469" s="77"/>
      <c r="DP469" s="77"/>
      <c r="DQ469" s="77"/>
      <c r="DR469" s="78"/>
      <c r="DS469" s="77"/>
      <c r="DT469" s="77"/>
      <c r="DU469" s="77"/>
      <c r="DV469" s="78"/>
      <c r="DW469" s="77"/>
      <c r="DX469" s="77"/>
      <c r="DY469" s="77"/>
      <c r="DZ469" s="78"/>
      <c r="EA469" s="77"/>
      <c r="EB469" s="77"/>
      <c r="EC469" s="77"/>
      <c r="ED469" s="78"/>
      <c r="EE469" s="62"/>
      <c r="EF469" s="64"/>
      <c r="EG469" s="62"/>
      <c r="EH469" s="62"/>
      <c r="EI469" s="62"/>
      <c r="EJ469" s="65"/>
      <c r="EK469" s="62"/>
      <c r="EL469" s="64"/>
      <c r="EM469" s="62"/>
      <c r="EN469" s="62"/>
      <c r="EO469" s="62"/>
      <c r="EP469" s="65"/>
      <c r="EQ469" s="62"/>
      <c r="ER469" s="64"/>
      <c r="ES469" s="62"/>
      <c r="ET469" s="62"/>
      <c r="EU469" s="62"/>
      <c r="EV469" s="65"/>
      <c r="EW469" s="62"/>
      <c r="EX469" s="64"/>
      <c r="EY469" s="62"/>
      <c r="EZ469" s="62"/>
      <c r="FA469" s="62"/>
      <c r="FB469" s="65"/>
      <c r="FC469" s="62"/>
      <c r="FD469" s="64"/>
      <c r="FE469" s="62"/>
      <c r="FF469" s="62"/>
      <c r="FG469" s="62"/>
      <c r="FH469" s="65"/>
      <c r="FI469" s="62"/>
      <c r="FJ469" s="64"/>
      <c r="FK469" s="62"/>
      <c r="FL469" s="62"/>
      <c r="FM469" s="62"/>
      <c r="FN469" s="65"/>
      <c r="FO469" s="62"/>
      <c r="FP469" s="64"/>
      <c r="FQ469" s="62"/>
      <c r="FR469" s="62"/>
      <c r="FS469" s="62"/>
      <c r="FT469" s="65"/>
      <c r="FU469" s="62"/>
      <c r="FV469" s="64"/>
      <c r="FW469" s="62"/>
      <c r="FX469" s="62"/>
      <c r="FY469" s="62"/>
      <c r="FZ469" s="65"/>
      <c r="GA469" s="62"/>
      <c r="GB469" s="64"/>
      <c r="GC469" s="62"/>
      <c r="GD469" s="62"/>
      <c r="GE469" s="62"/>
      <c r="GF469" s="65"/>
      <c r="GG469" s="62"/>
      <c r="GH469" s="64"/>
      <c r="GI469" s="62"/>
      <c r="GJ469" s="62"/>
      <c r="GK469" s="62"/>
      <c r="GL469" s="65"/>
      <c r="GM469" s="62"/>
      <c r="GN469" s="62"/>
      <c r="GO469" s="62"/>
      <c r="GP469" s="62"/>
      <c r="GQ469" s="65"/>
      <c r="GR469" s="62"/>
      <c r="GS469" s="62"/>
      <c r="GT469" s="62"/>
      <c r="GU469" s="62"/>
      <c r="GV469" s="64"/>
      <c r="GW469" s="65"/>
      <c r="GX469" s="62"/>
      <c r="GY469" s="62"/>
      <c r="GZ469" s="62"/>
      <c r="HA469" s="65"/>
      <c r="HB469" s="62"/>
      <c r="HC469" s="62"/>
      <c r="HD469" s="80"/>
      <c r="HE469" s="64"/>
      <c r="HF469" s="80"/>
      <c r="HG469" s="62"/>
      <c r="HH469" s="65"/>
      <c r="HI469" s="62"/>
      <c r="HJ469" s="65"/>
      <c r="HK469" s="62"/>
      <c r="HL469" s="65"/>
      <c r="HM469" s="62"/>
      <c r="HN469" s="65"/>
      <c r="HO469" s="62"/>
      <c r="HP469" s="65"/>
      <c r="HQ469" s="62"/>
      <c r="HR469" s="65"/>
      <c r="HS469" s="62"/>
      <c r="HT469" s="65"/>
      <c r="HU469" s="62"/>
      <c r="HV469" s="65"/>
      <c r="HW469" s="62"/>
      <c r="HX469" s="65"/>
      <c r="HY469" s="62"/>
      <c r="HZ469" s="62"/>
    </row>
    <row r="470" customFormat="false" ht="12.5" hidden="false" customHeight="false" outlineLevel="0" collapsed="false">
      <c r="A470" s="60" t="n">
        <v>465</v>
      </c>
      <c r="B470" s="61"/>
      <c r="C470" s="61"/>
      <c r="D470" s="62"/>
      <c r="E470" s="62"/>
      <c r="F470" s="63"/>
      <c r="G470" s="62"/>
      <c r="H470" s="62"/>
      <c r="I470" s="62"/>
      <c r="J470" s="62"/>
      <c r="K470" s="62"/>
      <c r="L470" s="62"/>
      <c r="M470" s="62"/>
      <c r="N470" s="62"/>
      <c r="O470" s="62"/>
      <c r="P470" s="62"/>
      <c r="Q470" s="62"/>
      <c r="R470" s="64"/>
      <c r="S470" s="62"/>
      <c r="T470" s="65"/>
      <c r="U470" s="62"/>
      <c r="V470" s="62"/>
      <c r="W470" s="65"/>
      <c r="X470" s="62"/>
      <c r="Y470" s="62"/>
      <c r="Z470" s="65"/>
      <c r="AA470" s="62"/>
      <c r="AB470" s="62"/>
      <c r="AC470" s="65"/>
      <c r="AD470" s="62"/>
      <c r="AE470" s="8"/>
      <c r="AF470" s="64"/>
      <c r="AG470" s="64"/>
      <c r="AH470" s="62"/>
      <c r="AI470" s="62"/>
      <c r="AJ470" s="65"/>
      <c r="AK470" s="67"/>
      <c r="AL470" s="67"/>
      <c r="AM470" s="67"/>
      <c r="AN470" s="67"/>
      <c r="AO470" s="68"/>
      <c r="AP470" s="67"/>
      <c r="AQ470" s="67"/>
      <c r="AR470" s="67"/>
      <c r="AS470" s="62"/>
      <c r="AT470" s="65"/>
      <c r="AU470" s="67"/>
      <c r="AV470" s="67"/>
      <c r="AW470" s="70"/>
      <c r="AX470" s="67"/>
      <c r="AY470" s="67"/>
      <c r="AZ470" s="67"/>
      <c r="BA470" s="67"/>
      <c r="BB470" s="67"/>
      <c r="BC470" s="67"/>
      <c r="BD470" s="72"/>
      <c r="BE470" s="67"/>
      <c r="BF470" s="70"/>
      <c r="BG470" s="70"/>
      <c r="BH470" s="67"/>
      <c r="BI470" s="67"/>
      <c r="BJ470" s="73"/>
      <c r="BK470" s="67"/>
      <c r="BL470" s="70"/>
      <c r="BM470" s="70"/>
      <c r="BN470" s="8"/>
      <c r="BO470" s="8"/>
      <c r="BP470" s="74"/>
      <c r="BQ470" s="62"/>
      <c r="BR470" s="62"/>
      <c r="BS470" s="62"/>
      <c r="BT470" s="62"/>
      <c r="BU470" s="62"/>
      <c r="BV470" s="62"/>
      <c r="BW470" s="62"/>
      <c r="BX470" s="75"/>
      <c r="BY470" s="62"/>
      <c r="BZ470" s="67"/>
      <c r="CA470" s="68"/>
      <c r="CB470" s="8"/>
      <c r="CC470" s="8"/>
      <c r="CD470" s="68"/>
      <c r="CE470" s="62"/>
      <c r="CF470" s="62"/>
      <c r="CG470" s="62"/>
      <c r="CH470" s="62"/>
      <c r="CI470" s="62"/>
      <c r="CJ470" s="62"/>
      <c r="CK470" s="77"/>
      <c r="CL470" s="62"/>
      <c r="CM470" s="62"/>
      <c r="CN470" s="65"/>
      <c r="CO470" s="62"/>
      <c r="CP470" s="65"/>
      <c r="CQ470" s="77"/>
      <c r="CR470" s="77"/>
      <c r="CS470" s="77"/>
      <c r="CT470" s="78"/>
      <c r="CU470" s="77"/>
      <c r="CV470" s="77"/>
      <c r="CW470" s="77"/>
      <c r="CX470" s="78"/>
      <c r="CY470" s="77"/>
      <c r="CZ470" s="77"/>
      <c r="DA470" s="77"/>
      <c r="DB470" s="78"/>
      <c r="DC470" s="77"/>
      <c r="DD470" s="77"/>
      <c r="DE470" s="77"/>
      <c r="DF470" s="78"/>
      <c r="DG470" s="77"/>
      <c r="DH470" s="77"/>
      <c r="DI470" s="77"/>
      <c r="DJ470" s="78"/>
      <c r="DK470" s="77"/>
      <c r="DL470" s="77"/>
      <c r="DM470" s="77"/>
      <c r="DN470" s="78"/>
      <c r="DO470" s="77"/>
      <c r="DP470" s="77"/>
      <c r="DQ470" s="77"/>
      <c r="DR470" s="78"/>
      <c r="DS470" s="77"/>
      <c r="DT470" s="77"/>
      <c r="DU470" s="77"/>
      <c r="DV470" s="78"/>
      <c r="DW470" s="77"/>
      <c r="DX470" s="77"/>
      <c r="DY470" s="77"/>
      <c r="DZ470" s="78"/>
      <c r="EA470" s="77"/>
      <c r="EB470" s="77"/>
      <c r="EC470" s="77"/>
      <c r="ED470" s="78"/>
      <c r="EE470" s="62"/>
      <c r="EF470" s="64"/>
      <c r="EG470" s="62"/>
      <c r="EH470" s="62"/>
      <c r="EI470" s="62"/>
      <c r="EJ470" s="65"/>
      <c r="EK470" s="62"/>
      <c r="EL470" s="64"/>
      <c r="EM470" s="62"/>
      <c r="EN470" s="62"/>
      <c r="EO470" s="62"/>
      <c r="EP470" s="65"/>
      <c r="EQ470" s="62"/>
      <c r="ER470" s="64"/>
      <c r="ES470" s="62"/>
      <c r="ET470" s="62"/>
      <c r="EU470" s="62"/>
      <c r="EV470" s="65"/>
      <c r="EW470" s="62"/>
      <c r="EX470" s="64"/>
      <c r="EY470" s="62"/>
      <c r="EZ470" s="62"/>
      <c r="FA470" s="62"/>
      <c r="FB470" s="65"/>
      <c r="FC470" s="62"/>
      <c r="FD470" s="64"/>
      <c r="FE470" s="62"/>
      <c r="FF470" s="62"/>
      <c r="FG470" s="62"/>
      <c r="FH470" s="65"/>
      <c r="FI470" s="62"/>
      <c r="FJ470" s="64"/>
      <c r="FK470" s="62"/>
      <c r="FL470" s="62"/>
      <c r="FM470" s="62"/>
      <c r="FN470" s="65"/>
      <c r="FO470" s="62"/>
      <c r="FP470" s="64"/>
      <c r="FQ470" s="62"/>
      <c r="FR470" s="62"/>
      <c r="FS470" s="62"/>
      <c r="FT470" s="65"/>
      <c r="FU470" s="62"/>
      <c r="FV470" s="64"/>
      <c r="FW470" s="62"/>
      <c r="FX470" s="62"/>
      <c r="FY470" s="62"/>
      <c r="FZ470" s="65"/>
      <c r="GA470" s="62"/>
      <c r="GB470" s="64"/>
      <c r="GC470" s="62"/>
      <c r="GD470" s="62"/>
      <c r="GE470" s="62"/>
      <c r="GF470" s="65"/>
      <c r="GG470" s="62"/>
      <c r="GH470" s="64"/>
      <c r="GI470" s="62"/>
      <c r="GJ470" s="62"/>
      <c r="GK470" s="62"/>
      <c r="GL470" s="65"/>
      <c r="GM470" s="62"/>
      <c r="GN470" s="62"/>
      <c r="GO470" s="62"/>
      <c r="GP470" s="62"/>
      <c r="GQ470" s="65"/>
      <c r="GR470" s="62"/>
      <c r="GS470" s="62"/>
      <c r="GT470" s="62"/>
      <c r="GU470" s="62"/>
      <c r="GV470" s="64"/>
      <c r="GW470" s="65"/>
      <c r="GX470" s="62"/>
      <c r="GY470" s="62"/>
      <c r="GZ470" s="62"/>
      <c r="HA470" s="65"/>
      <c r="HB470" s="62"/>
      <c r="HC470" s="62"/>
      <c r="HD470" s="80"/>
      <c r="HE470" s="64"/>
      <c r="HF470" s="80"/>
      <c r="HG470" s="62"/>
      <c r="HH470" s="65"/>
      <c r="HI470" s="62"/>
      <c r="HJ470" s="65"/>
      <c r="HK470" s="62"/>
      <c r="HL470" s="65"/>
      <c r="HM470" s="62"/>
      <c r="HN470" s="65"/>
      <c r="HO470" s="62"/>
      <c r="HP470" s="65"/>
      <c r="HQ470" s="62"/>
      <c r="HR470" s="65"/>
      <c r="HS470" s="62"/>
      <c r="HT470" s="65"/>
      <c r="HU470" s="62"/>
      <c r="HV470" s="65"/>
      <c r="HW470" s="62"/>
      <c r="HX470" s="65"/>
      <c r="HY470" s="62"/>
      <c r="HZ470" s="62"/>
    </row>
    <row r="471" customFormat="false" ht="12.5" hidden="false" customHeight="false" outlineLevel="0" collapsed="false">
      <c r="A471" s="60" t="n">
        <v>466</v>
      </c>
      <c r="B471" s="61"/>
      <c r="C471" s="61"/>
      <c r="D471" s="62"/>
      <c r="E471" s="62"/>
      <c r="F471" s="63"/>
      <c r="G471" s="62"/>
      <c r="H471" s="62"/>
      <c r="I471" s="62"/>
      <c r="J471" s="62"/>
      <c r="K471" s="62"/>
      <c r="L471" s="62"/>
      <c r="M471" s="62"/>
      <c r="N471" s="62"/>
      <c r="O471" s="62"/>
      <c r="P471" s="62"/>
      <c r="Q471" s="62"/>
      <c r="R471" s="64"/>
      <c r="S471" s="62"/>
      <c r="T471" s="65"/>
      <c r="U471" s="62"/>
      <c r="V471" s="62"/>
      <c r="W471" s="65"/>
      <c r="X471" s="62"/>
      <c r="Y471" s="62"/>
      <c r="Z471" s="65"/>
      <c r="AA471" s="62"/>
      <c r="AB471" s="62"/>
      <c r="AC471" s="65"/>
      <c r="AD471" s="62"/>
      <c r="AE471" s="8"/>
      <c r="AF471" s="64"/>
      <c r="AG471" s="64"/>
      <c r="AH471" s="62"/>
      <c r="AI471" s="62"/>
      <c r="AJ471" s="65"/>
      <c r="AK471" s="67"/>
      <c r="AL471" s="67"/>
      <c r="AM471" s="67"/>
      <c r="AN471" s="67"/>
      <c r="AO471" s="68"/>
      <c r="AP471" s="67"/>
      <c r="AQ471" s="67"/>
      <c r="AR471" s="67"/>
      <c r="AS471" s="62"/>
      <c r="AT471" s="65"/>
      <c r="AU471" s="67"/>
      <c r="AV471" s="67"/>
      <c r="AW471" s="70"/>
      <c r="AX471" s="67"/>
      <c r="AY471" s="67"/>
      <c r="AZ471" s="67"/>
      <c r="BA471" s="67"/>
      <c r="BB471" s="67"/>
      <c r="BC471" s="67"/>
      <c r="BD471" s="72"/>
      <c r="BE471" s="67"/>
      <c r="BF471" s="70"/>
      <c r="BG471" s="70"/>
      <c r="BH471" s="67"/>
      <c r="BI471" s="67"/>
      <c r="BJ471" s="73"/>
      <c r="BK471" s="67"/>
      <c r="BL471" s="70"/>
      <c r="BM471" s="70"/>
      <c r="BN471" s="8"/>
      <c r="BO471" s="8"/>
      <c r="BP471" s="74"/>
      <c r="BQ471" s="62"/>
      <c r="BR471" s="62"/>
      <c r="BS471" s="62"/>
      <c r="BT471" s="62"/>
      <c r="BU471" s="62"/>
      <c r="BV471" s="62"/>
      <c r="BW471" s="62"/>
      <c r="BX471" s="75"/>
      <c r="BY471" s="62"/>
      <c r="BZ471" s="67"/>
      <c r="CA471" s="68"/>
      <c r="CB471" s="8"/>
      <c r="CC471" s="8"/>
      <c r="CD471" s="68"/>
      <c r="CE471" s="62"/>
      <c r="CF471" s="62"/>
      <c r="CG471" s="62"/>
      <c r="CH471" s="62"/>
      <c r="CI471" s="62"/>
      <c r="CJ471" s="62"/>
      <c r="CK471" s="77"/>
      <c r="CL471" s="62"/>
      <c r="CM471" s="62"/>
      <c r="CN471" s="65"/>
      <c r="CO471" s="62"/>
      <c r="CP471" s="65"/>
      <c r="CQ471" s="77"/>
      <c r="CR471" s="77"/>
      <c r="CS471" s="77"/>
      <c r="CT471" s="78"/>
      <c r="CU471" s="77"/>
      <c r="CV471" s="77"/>
      <c r="CW471" s="77"/>
      <c r="CX471" s="78"/>
      <c r="CY471" s="77"/>
      <c r="CZ471" s="77"/>
      <c r="DA471" s="77"/>
      <c r="DB471" s="78"/>
      <c r="DC471" s="77"/>
      <c r="DD471" s="77"/>
      <c r="DE471" s="77"/>
      <c r="DF471" s="78"/>
      <c r="DG471" s="77"/>
      <c r="DH471" s="77"/>
      <c r="DI471" s="77"/>
      <c r="DJ471" s="78"/>
      <c r="DK471" s="77"/>
      <c r="DL471" s="77"/>
      <c r="DM471" s="77"/>
      <c r="DN471" s="78"/>
      <c r="DO471" s="77"/>
      <c r="DP471" s="77"/>
      <c r="DQ471" s="77"/>
      <c r="DR471" s="78"/>
      <c r="DS471" s="77"/>
      <c r="DT471" s="77"/>
      <c r="DU471" s="77"/>
      <c r="DV471" s="78"/>
      <c r="DW471" s="77"/>
      <c r="DX471" s="77"/>
      <c r="DY471" s="77"/>
      <c r="DZ471" s="78"/>
      <c r="EA471" s="77"/>
      <c r="EB471" s="77"/>
      <c r="EC471" s="77"/>
      <c r="ED471" s="78"/>
      <c r="EE471" s="62"/>
      <c r="EF471" s="64"/>
      <c r="EG471" s="62"/>
      <c r="EH471" s="62"/>
      <c r="EI471" s="62"/>
      <c r="EJ471" s="65"/>
      <c r="EK471" s="62"/>
      <c r="EL471" s="64"/>
      <c r="EM471" s="62"/>
      <c r="EN471" s="62"/>
      <c r="EO471" s="62"/>
      <c r="EP471" s="65"/>
      <c r="EQ471" s="62"/>
      <c r="ER471" s="64"/>
      <c r="ES471" s="62"/>
      <c r="ET471" s="62"/>
      <c r="EU471" s="62"/>
      <c r="EV471" s="65"/>
      <c r="EW471" s="62"/>
      <c r="EX471" s="64"/>
      <c r="EY471" s="62"/>
      <c r="EZ471" s="62"/>
      <c r="FA471" s="62"/>
      <c r="FB471" s="65"/>
      <c r="FC471" s="62"/>
      <c r="FD471" s="64"/>
      <c r="FE471" s="62"/>
      <c r="FF471" s="62"/>
      <c r="FG471" s="62"/>
      <c r="FH471" s="65"/>
      <c r="FI471" s="62"/>
      <c r="FJ471" s="64"/>
      <c r="FK471" s="62"/>
      <c r="FL471" s="62"/>
      <c r="FM471" s="62"/>
      <c r="FN471" s="65"/>
      <c r="FO471" s="62"/>
      <c r="FP471" s="64"/>
      <c r="FQ471" s="62"/>
      <c r="FR471" s="62"/>
      <c r="FS471" s="62"/>
      <c r="FT471" s="65"/>
      <c r="FU471" s="62"/>
      <c r="FV471" s="64"/>
      <c r="FW471" s="62"/>
      <c r="FX471" s="62"/>
      <c r="FY471" s="62"/>
      <c r="FZ471" s="65"/>
      <c r="GA471" s="62"/>
      <c r="GB471" s="64"/>
      <c r="GC471" s="62"/>
      <c r="GD471" s="62"/>
      <c r="GE471" s="62"/>
      <c r="GF471" s="65"/>
      <c r="GG471" s="62"/>
      <c r="GH471" s="64"/>
      <c r="GI471" s="62"/>
      <c r="GJ471" s="62"/>
      <c r="GK471" s="62"/>
      <c r="GL471" s="65"/>
      <c r="GM471" s="62"/>
      <c r="GN471" s="62"/>
      <c r="GO471" s="62"/>
      <c r="GP471" s="62"/>
      <c r="GQ471" s="65"/>
      <c r="GR471" s="62"/>
      <c r="GS471" s="62"/>
      <c r="GT471" s="62"/>
      <c r="GU471" s="62"/>
      <c r="GV471" s="64"/>
      <c r="GW471" s="65"/>
      <c r="GX471" s="62"/>
      <c r="GY471" s="62"/>
      <c r="GZ471" s="62"/>
      <c r="HA471" s="65"/>
      <c r="HB471" s="62"/>
      <c r="HC471" s="62"/>
      <c r="HD471" s="80"/>
      <c r="HE471" s="64"/>
      <c r="HF471" s="80"/>
      <c r="HG471" s="62"/>
      <c r="HH471" s="65"/>
      <c r="HI471" s="62"/>
      <c r="HJ471" s="65"/>
      <c r="HK471" s="62"/>
      <c r="HL471" s="65"/>
      <c r="HM471" s="62"/>
      <c r="HN471" s="65"/>
      <c r="HO471" s="62"/>
      <c r="HP471" s="65"/>
      <c r="HQ471" s="62"/>
      <c r="HR471" s="65"/>
      <c r="HS471" s="62"/>
      <c r="HT471" s="65"/>
      <c r="HU471" s="62"/>
      <c r="HV471" s="65"/>
      <c r="HW471" s="62"/>
      <c r="HX471" s="65"/>
      <c r="HY471" s="62"/>
      <c r="HZ471" s="62"/>
    </row>
    <row r="472" customFormat="false" ht="12.5" hidden="false" customHeight="false" outlineLevel="0" collapsed="false">
      <c r="A472" s="60" t="n">
        <v>467</v>
      </c>
      <c r="B472" s="61"/>
      <c r="C472" s="61"/>
      <c r="D472" s="62"/>
      <c r="E472" s="62"/>
      <c r="F472" s="63"/>
      <c r="G472" s="62"/>
      <c r="H472" s="62"/>
      <c r="I472" s="62"/>
      <c r="J472" s="62"/>
      <c r="K472" s="62"/>
      <c r="L472" s="62"/>
      <c r="M472" s="62"/>
      <c r="N472" s="62"/>
      <c r="O472" s="62"/>
      <c r="P472" s="62"/>
      <c r="Q472" s="62"/>
      <c r="R472" s="64"/>
      <c r="S472" s="62"/>
      <c r="T472" s="65"/>
      <c r="U472" s="62"/>
      <c r="V472" s="62"/>
      <c r="W472" s="65"/>
      <c r="X472" s="62"/>
      <c r="Y472" s="62"/>
      <c r="Z472" s="65"/>
      <c r="AA472" s="62"/>
      <c r="AB472" s="62"/>
      <c r="AC472" s="65"/>
      <c r="AD472" s="62"/>
      <c r="AE472" s="8"/>
      <c r="AF472" s="64"/>
      <c r="AG472" s="64"/>
      <c r="AH472" s="62"/>
      <c r="AI472" s="62"/>
      <c r="AJ472" s="65"/>
      <c r="AK472" s="67"/>
      <c r="AL472" s="67"/>
      <c r="AM472" s="67"/>
      <c r="AN472" s="67"/>
      <c r="AO472" s="68"/>
      <c r="AP472" s="67"/>
      <c r="AQ472" s="67"/>
      <c r="AR472" s="67"/>
      <c r="AS472" s="62"/>
      <c r="AT472" s="65"/>
      <c r="AU472" s="67"/>
      <c r="AV472" s="67"/>
      <c r="AW472" s="70"/>
      <c r="AX472" s="67"/>
      <c r="AY472" s="67"/>
      <c r="AZ472" s="67"/>
      <c r="BA472" s="67"/>
      <c r="BB472" s="67"/>
      <c r="BC472" s="67"/>
      <c r="BD472" s="72"/>
      <c r="BE472" s="67"/>
      <c r="BF472" s="70"/>
      <c r="BG472" s="70"/>
      <c r="BH472" s="67"/>
      <c r="BI472" s="67"/>
      <c r="BJ472" s="73"/>
      <c r="BK472" s="67"/>
      <c r="BL472" s="70"/>
      <c r="BM472" s="70"/>
      <c r="BN472" s="8"/>
      <c r="BO472" s="8"/>
      <c r="BP472" s="74"/>
      <c r="BQ472" s="62"/>
      <c r="BR472" s="62"/>
      <c r="BS472" s="62"/>
      <c r="BT472" s="62"/>
      <c r="BU472" s="62"/>
      <c r="BV472" s="62"/>
      <c r="BW472" s="62"/>
      <c r="BX472" s="75"/>
      <c r="BY472" s="62"/>
      <c r="BZ472" s="67"/>
      <c r="CA472" s="68"/>
      <c r="CB472" s="8"/>
      <c r="CC472" s="8"/>
      <c r="CD472" s="68"/>
      <c r="CE472" s="62"/>
      <c r="CF472" s="62"/>
      <c r="CG472" s="62"/>
      <c r="CH472" s="62"/>
      <c r="CI472" s="62"/>
      <c r="CJ472" s="62"/>
      <c r="CK472" s="77"/>
      <c r="CL472" s="62"/>
      <c r="CM472" s="62"/>
      <c r="CN472" s="65"/>
      <c r="CO472" s="62"/>
      <c r="CP472" s="65"/>
      <c r="CQ472" s="77"/>
      <c r="CR472" s="77"/>
      <c r="CS472" s="77"/>
      <c r="CT472" s="78"/>
      <c r="CU472" s="77"/>
      <c r="CV472" s="77"/>
      <c r="CW472" s="77"/>
      <c r="CX472" s="78"/>
      <c r="CY472" s="77"/>
      <c r="CZ472" s="77"/>
      <c r="DA472" s="77"/>
      <c r="DB472" s="78"/>
      <c r="DC472" s="77"/>
      <c r="DD472" s="77"/>
      <c r="DE472" s="77"/>
      <c r="DF472" s="78"/>
      <c r="DG472" s="77"/>
      <c r="DH472" s="77"/>
      <c r="DI472" s="77"/>
      <c r="DJ472" s="78"/>
      <c r="DK472" s="77"/>
      <c r="DL472" s="77"/>
      <c r="DM472" s="77"/>
      <c r="DN472" s="78"/>
      <c r="DO472" s="77"/>
      <c r="DP472" s="77"/>
      <c r="DQ472" s="77"/>
      <c r="DR472" s="78"/>
      <c r="DS472" s="77"/>
      <c r="DT472" s="77"/>
      <c r="DU472" s="77"/>
      <c r="DV472" s="78"/>
      <c r="DW472" s="77"/>
      <c r="DX472" s="77"/>
      <c r="DY472" s="77"/>
      <c r="DZ472" s="78"/>
      <c r="EA472" s="77"/>
      <c r="EB472" s="77"/>
      <c r="EC472" s="77"/>
      <c r="ED472" s="78"/>
      <c r="EE472" s="62"/>
      <c r="EF472" s="64"/>
      <c r="EG472" s="62"/>
      <c r="EH472" s="62"/>
      <c r="EI472" s="62"/>
      <c r="EJ472" s="65"/>
      <c r="EK472" s="62"/>
      <c r="EL472" s="64"/>
      <c r="EM472" s="62"/>
      <c r="EN472" s="62"/>
      <c r="EO472" s="62"/>
      <c r="EP472" s="65"/>
      <c r="EQ472" s="62"/>
      <c r="ER472" s="64"/>
      <c r="ES472" s="62"/>
      <c r="ET472" s="62"/>
      <c r="EU472" s="62"/>
      <c r="EV472" s="65"/>
      <c r="EW472" s="62"/>
      <c r="EX472" s="64"/>
      <c r="EY472" s="62"/>
      <c r="EZ472" s="62"/>
      <c r="FA472" s="62"/>
      <c r="FB472" s="65"/>
      <c r="FC472" s="62"/>
      <c r="FD472" s="64"/>
      <c r="FE472" s="62"/>
      <c r="FF472" s="62"/>
      <c r="FG472" s="62"/>
      <c r="FH472" s="65"/>
      <c r="FI472" s="62"/>
      <c r="FJ472" s="64"/>
      <c r="FK472" s="62"/>
      <c r="FL472" s="62"/>
      <c r="FM472" s="62"/>
      <c r="FN472" s="65"/>
      <c r="FO472" s="62"/>
      <c r="FP472" s="64"/>
      <c r="FQ472" s="62"/>
      <c r="FR472" s="62"/>
      <c r="FS472" s="62"/>
      <c r="FT472" s="65"/>
      <c r="FU472" s="62"/>
      <c r="FV472" s="64"/>
      <c r="FW472" s="62"/>
      <c r="FX472" s="62"/>
      <c r="FY472" s="62"/>
      <c r="FZ472" s="65"/>
      <c r="GA472" s="62"/>
      <c r="GB472" s="64"/>
      <c r="GC472" s="62"/>
      <c r="GD472" s="62"/>
      <c r="GE472" s="62"/>
      <c r="GF472" s="65"/>
      <c r="GG472" s="62"/>
      <c r="GH472" s="64"/>
      <c r="GI472" s="62"/>
      <c r="GJ472" s="62"/>
      <c r="GK472" s="62"/>
      <c r="GL472" s="65"/>
      <c r="GM472" s="62"/>
      <c r="GN472" s="62"/>
      <c r="GO472" s="62"/>
      <c r="GP472" s="62"/>
      <c r="GQ472" s="65"/>
      <c r="GR472" s="62"/>
      <c r="GS472" s="62"/>
      <c r="GT472" s="62"/>
      <c r="GU472" s="62"/>
      <c r="GV472" s="64"/>
      <c r="GW472" s="65"/>
      <c r="GX472" s="62"/>
      <c r="GY472" s="62"/>
      <c r="GZ472" s="62"/>
      <c r="HA472" s="65"/>
      <c r="HB472" s="62"/>
      <c r="HC472" s="62"/>
      <c r="HD472" s="80"/>
      <c r="HE472" s="64"/>
      <c r="HF472" s="80"/>
      <c r="HG472" s="62"/>
      <c r="HH472" s="65"/>
      <c r="HI472" s="62"/>
      <c r="HJ472" s="65"/>
      <c r="HK472" s="62"/>
      <c r="HL472" s="65"/>
      <c r="HM472" s="62"/>
      <c r="HN472" s="65"/>
      <c r="HO472" s="62"/>
      <c r="HP472" s="65"/>
      <c r="HQ472" s="62"/>
      <c r="HR472" s="65"/>
      <c r="HS472" s="62"/>
      <c r="HT472" s="65"/>
      <c r="HU472" s="62"/>
      <c r="HV472" s="65"/>
      <c r="HW472" s="62"/>
      <c r="HX472" s="65"/>
      <c r="HY472" s="62"/>
      <c r="HZ472" s="62"/>
    </row>
    <row r="473" customFormat="false" ht="12.5" hidden="false" customHeight="false" outlineLevel="0" collapsed="false">
      <c r="A473" s="60" t="n">
        <v>468</v>
      </c>
      <c r="B473" s="61"/>
      <c r="C473" s="61"/>
      <c r="D473" s="62"/>
      <c r="E473" s="62"/>
      <c r="F473" s="63"/>
      <c r="G473" s="62"/>
      <c r="H473" s="62"/>
      <c r="I473" s="62"/>
      <c r="J473" s="62"/>
      <c r="K473" s="62"/>
      <c r="L473" s="62"/>
      <c r="M473" s="62"/>
      <c r="N473" s="62"/>
      <c r="O473" s="62"/>
      <c r="P473" s="62"/>
      <c r="Q473" s="62"/>
      <c r="R473" s="64"/>
      <c r="S473" s="62"/>
      <c r="T473" s="65"/>
      <c r="U473" s="62"/>
      <c r="V473" s="62"/>
      <c r="W473" s="65"/>
      <c r="X473" s="62"/>
      <c r="Y473" s="62"/>
      <c r="Z473" s="65"/>
      <c r="AA473" s="62"/>
      <c r="AB473" s="62"/>
      <c r="AC473" s="65"/>
      <c r="AD473" s="62"/>
      <c r="AE473" s="8"/>
      <c r="AF473" s="64"/>
      <c r="AG473" s="64"/>
      <c r="AH473" s="62"/>
      <c r="AI473" s="62"/>
      <c r="AJ473" s="65"/>
      <c r="AK473" s="67"/>
      <c r="AL473" s="67"/>
      <c r="AM473" s="67"/>
      <c r="AN473" s="67"/>
      <c r="AO473" s="68"/>
      <c r="AP473" s="67"/>
      <c r="AQ473" s="67"/>
      <c r="AR473" s="67"/>
      <c r="AS473" s="62"/>
      <c r="AT473" s="65"/>
      <c r="AU473" s="67"/>
      <c r="AV473" s="67"/>
      <c r="AW473" s="70"/>
      <c r="AX473" s="67"/>
      <c r="AY473" s="67"/>
      <c r="AZ473" s="67"/>
      <c r="BA473" s="67"/>
      <c r="BB473" s="67"/>
      <c r="BC473" s="67"/>
      <c r="BD473" s="72"/>
      <c r="BE473" s="67"/>
      <c r="BF473" s="70"/>
      <c r="BG473" s="70"/>
      <c r="BH473" s="67"/>
      <c r="BI473" s="67"/>
      <c r="BJ473" s="73"/>
      <c r="BK473" s="67"/>
      <c r="BL473" s="70"/>
      <c r="BM473" s="70"/>
      <c r="BN473" s="8"/>
      <c r="BO473" s="8"/>
      <c r="BP473" s="74"/>
      <c r="BQ473" s="62"/>
      <c r="BR473" s="62"/>
      <c r="BS473" s="62"/>
      <c r="BT473" s="62"/>
      <c r="BU473" s="62"/>
      <c r="BV473" s="62"/>
      <c r="BW473" s="62"/>
      <c r="BX473" s="75"/>
      <c r="BY473" s="62"/>
      <c r="BZ473" s="67"/>
      <c r="CA473" s="68"/>
      <c r="CB473" s="8"/>
      <c r="CC473" s="8"/>
      <c r="CD473" s="68"/>
      <c r="CE473" s="62"/>
      <c r="CF473" s="62"/>
      <c r="CG473" s="62"/>
      <c r="CH473" s="62"/>
      <c r="CI473" s="62"/>
      <c r="CJ473" s="62"/>
      <c r="CK473" s="77"/>
      <c r="CL473" s="62"/>
      <c r="CM473" s="62"/>
      <c r="CN473" s="65"/>
      <c r="CO473" s="62"/>
      <c r="CP473" s="65"/>
      <c r="CQ473" s="77"/>
      <c r="CR473" s="77"/>
      <c r="CS473" s="77"/>
      <c r="CT473" s="78"/>
      <c r="CU473" s="77"/>
      <c r="CV473" s="77"/>
      <c r="CW473" s="77"/>
      <c r="CX473" s="78"/>
      <c r="CY473" s="77"/>
      <c r="CZ473" s="77"/>
      <c r="DA473" s="77"/>
      <c r="DB473" s="78"/>
      <c r="DC473" s="77"/>
      <c r="DD473" s="77"/>
      <c r="DE473" s="77"/>
      <c r="DF473" s="78"/>
      <c r="DG473" s="77"/>
      <c r="DH473" s="77"/>
      <c r="DI473" s="77"/>
      <c r="DJ473" s="78"/>
      <c r="DK473" s="77"/>
      <c r="DL473" s="77"/>
      <c r="DM473" s="77"/>
      <c r="DN473" s="78"/>
      <c r="DO473" s="77"/>
      <c r="DP473" s="77"/>
      <c r="DQ473" s="77"/>
      <c r="DR473" s="78"/>
      <c r="DS473" s="77"/>
      <c r="DT473" s="77"/>
      <c r="DU473" s="77"/>
      <c r="DV473" s="78"/>
      <c r="DW473" s="77"/>
      <c r="DX473" s="77"/>
      <c r="DY473" s="77"/>
      <c r="DZ473" s="78"/>
      <c r="EA473" s="77"/>
      <c r="EB473" s="77"/>
      <c r="EC473" s="77"/>
      <c r="ED473" s="78"/>
      <c r="EE473" s="62"/>
      <c r="EF473" s="64"/>
      <c r="EG473" s="62"/>
      <c r="EH473" s="62"/>
      <c r="EI473" s="62"/>
      <c r="EJ473" s="65"/>
      <c r="EK473" s="62"/>
      <c r="EL473" s="64"/>
      <c r="EM473" s="62"/>
      <c r="EN473" s="62"/>
      <c r="EO473" s="62"/>
      <c r="EP473" s="65"/>
      <c r="EQ473" s="62"/>
      <c r="ER473" s="64"/>
      <c r="ES473" s="62"/>
      <c r="ET473" s="62"/>
      <c r="EU473" s="62"/>
      <c r="EV473" s="65"/>
      <c r="EW473" s="62"/>
      <c r="EX473" s="64"/>
      <c r="EY473" s="62"/>
      <c r="EZ473" s="62"/>
      <c r="FA473" s="62"/>
      <c r="FB473" s="65"/>
      <c r="FC473" s="62"/>
      <c r="FD473" s="64"/>
      <c r="FE473" s="62"/>
      <c r="FF473" s="62"/>
      <c r="FG473" s="62"/>
      <c r="FH473" s="65"/>
      <c r="FI473" s="62"/>
      <c r="FJ473" s="64"/>
      <c r="FK473" s="62"/>
      <c r="FL473" s="62"/>
      <c r="FM473" s="62"/>
      <c r="FN473" s="65"/>
      <c r="FO473" s="62"/>
      <c r="FP473" s="64"/>
      <c r="FQ473" s="62"/>
      <c r="FR473" s="62"/>
      <c r="FS473" s="62"/>
      <c r="FT473" s="65"/>
      <c r="FU473" s="62"/>
      <c r="FV473" s="64"/>
      <c r="FW473" s="62"/>
      <c r="FX473" s="62"/>
      <c r="FY473" s="62"/>
      <c r="FZ473" s="65"/>
      <c r="GA473" s="62"/>
      <c r="GB473" s="64"/>
      <c r="GC473" s="62"/>
      <c r="GD473" s="62"/>
      <c r="GE473" s="62"/>
      <c r="GF473" s="65"/>
      <c r="GG473" s="62"/>
      <c r="GH473" s="64"/>
      <c r="GI473" s="62"/>
      <c r="GJ473" s="62"/>
      <c r="GK473" s="62"/>
      <c r="GL473" s="65"/>
      <c r="GM473" s="62"/>
      <c r="GN473" s="62"/>
      <c r="GO473" s="62"/>
      <c r="GP473" s="62"/>
      <c r="GQ473" s="65"/>
      <c r="GR473" s="62"/>
      <c r="GS473" s="62"/>
      <c r="GT473" s="62"/>
      <c r="GU473" s="62"/>
      <c r="GV473" s="64"/>
      <c r="GW473" s="65"/>
      <c r="GX473" s="62"/>
      <c r="GY473" s="62"/>
      <c r="GZ473" s="62"/>
      <c r="HA473" s="65"/>
      <c r="HB473" s="62"/>
      <c r="HC473" s="62"/>
      <c r="HD473" s="80"/>
      <c r="HE473" s="64"/>
      <c r="HF473" s="80"/>
      <c r="HG473" s="62"/>
      <c r="HH473" s="65"/>
      <c r="HI473" s="62"/>
      <c r="HJ473" s="65"/>
      <c r="HK473" s="62"/>
      <c r="HL473" s="65"/>
      <c r="HM473" s="62"/>
      <c r="HN473" s="65"/>
      <c r="HO473" s="62"/>
      <c r="HP473" s="65"/>
      <c r="HQ473" s="62"/>
      <c r="HR473" s="65"/>
      <c r="HS473" s="62"/>
      <c r="HT473" s="65"/>
      <c r="HU473" s="62"/>
      <c r="HV473" s="65"/>
      <c r="HW473" s="62"/>
      <c r="HX473" s="65"/>
      <c r="HY473" s="62"/>
      <c r="HZ473" s="62"/>
    </row>
    <row r="474" customFormat="false" ht="12.5" hidden="false" customHeight="false" outlineLevel="0" collapsed="false">
      <c r="A474" s="60" t="n">
        <v>469</v>
      </c>
      <c r="B474" s="61"/>
      <c r="C474" s="61"/>
      <c r="D474" s="62"/>
      <c r="E474" s="62"/>
      <c r="F474" s="63"/>
      <c r="G474" s="62"/>
      <c r="H474" s="62"/>
      <c r="I474" s="62"/>
      <c r="J474" s="62"/>
      <c r="K474" s="62"/>
      <c r="L474" s="62"/>
      <c r="M474" s="62"/>
      <c r="N474" s="62"/>
      <c r="O474" s="62"/>
      <c r="P474" s="62"/>
      <c r="Q474" s="62"/>
      <c r="R474" s="64"/>
      <c r="S474" s="62"/>
      <c r="T474" s="65"/>
      <c r="U474" s="62"/>
      <c r="V474" s="62"/>
      <c r="W474" s="65"/>
      <c r="X474" s="62"/>
      <c r="Y474" s="62"/>
      <c r="Z474" s="65"/>
      <c r="AA474" s="62"/>
      <c r="AB474" s="62"/>
      <c r="AC474" s="65"/>
      <c r="AD474" s="62"/>
      <c r="AE474" s="8"/>
      <c r="AF474" s="64"/>
      <c r="AG474" s="64"/>
      <c r="AH474" s="62"/>
      <c r="AI474" s="62"/>
      <c r="AJ474" s="65"/>
      <c r="AK474" s="67"/>
      <c r="AL474" s="67"/>
      <c r="AM474" s="67"/>
      <c r="AN474" s="67"/>
      <c r="AO474" s="68"/>
      <c r="AP474" s="67"/>
      <c r="AQ474" s="67"/>
      <c r="AR474" s="67"/>
      <c r="AS474" s="62"/>
      <c r="AT474" s="65"/>
      <c r="AU474" s="67"/>
      <c r="AV474" s="67"/>
      <c r="AW474" s="70"/>
      <c r="AX474" s="67"/>
      <c r="AY474" s="67"/>
      <c r="AZ474" s="67"/>
      <c r="BA474" s="67"/>
      <c r="BB474" s="67"/>
      <c r="BC474" s="67"/>
      <c r="BD474" s="72"/>
      <c r="BE474" s="67"/>
      <c r="BF474" s="70"/>
      <c r="BG474" s="70"/>
      <c r="BH474" s="67"/>
      <c r="BI474" s="67"/>
      <c r="BJ474" s="73"/>
      <c r="BK474" s="67"/>
      <c r="BL474" s="70"/>
      <c r="BM474" s="70"/>
      <c r="BN474" s="8"/>
      <c r="BO474" s="8"/>
      <c r="BP474" s="74"/>
      <c r="BQ474" s="62"/>
      <c r="BR474" s="62"/>
      <c r="BS474" s="62"/>
      <c r="BT474" s="62"/>
      <c r="BU474" s="62"/>
      <c r="BV474" s="62"/>
      <c r="BW474" s="62"/>
      <c r="BX474" s="75"/>
      <c r="BY474" s="62"/>
      <c r="BZ474" s="67"/>
      <c r="CA474" s="68"/>
      <c r="CB474" s="8"/>
      <c r="CC474" s="8"/>
      <c r="CD474" s="68"/>
      <c r="CE474" s="62"/>
      <c r="CF474" s="62"/>
      <c r="CG474" s="62"/>
      <c r="CH474" s="62"/>
      <c r="CI474" s="62"/>
      <c r="CJ474" s="62"/>
      <c r="CK474" s="77"/>
      <c r="CL474" s="62"/>
      <c r="CM474" s="62"/>
      <c r="CN474" s="65"/>
      <c r="CO474" s="62"/>
      <c r="CP474" s="65"/>
      <c r="CQ474" s="77"/>
      <c r="CR474" s="77"/>
      <c r="CS474" s="77"/>
      <c r="CT474" s="78"/>
      <c r="CU474" s="77"/>
      <c r="CV474" s="77"/>
      <c r="CW474" s="77"/>
      <c r="CX474" s="78"/>
      <c r="CY474" s="77"/>
      <c r="CZ474" s="77"/>
      <c r="DA474" s="77"/>
      <c r="DB474" s="78"/>
      <c r="DC474" s="77"/>
      <c r="DD474" s="77"/>
      <c r="DE474" s="77"/>
      <c r="DF474" s="78"/>
      <c r="DG474" s="77"/>
      <c r="DH474" s="77"/>
      <c r="DI474" s="77"/>
      <c r="DJ474" s="78"/>
      <c r="DK474" s="77"/>
      <c r="DL474" s="77"/>
      <c r="DM474" s="77"/>
      <c r="DN474" s="78"/>
      <c r="DO474" s="77"/>
      <c r="DP474" s="77"/>
      <c r="DQ474" s="77"/>
      <c r="DR474" s="78"/>
      <c r="DS474" s="77"/>
      <c r="DT474" s="77"/>
      <c r="DU474" s="77"/>
      <c r="DV474" s="78"/>
      <c r="DW474" s="77"/>
      <c r="DX474" s="77"/>
      <c r="DY474" s="77"/>
      <c r="DZ474" s="78"/>
      <c r="EA474" s="77"/>
      <c r="EB474" s="77"/>
      <c r="EC474" s="77"/>
      <c r="ED474" s="78"/>
      <c r="EE474" s="62"/>
      <c r="EF474" s="64"/>
      <c r="EG474" s="62"/>
      <c r="EH474" s="62"/>
      <c r="EI474" s="62"/>
      <c r="EJ474" s="65"/>
      <c r="EK474" s="62"/>
      <c r="EL474" s="64"/>
      <c r="EM474" s="62"/>
      <c r="EN474" s="62"/>
      <c r="EO474" s="62"/>
      <c r="EP474" s="65"/>
      <c r="EQ474" s="62"/>
      <c r="ER474" s="64"/>
      <c r="ES474" s="62"/>
      <c r="ET474" s="62"/>
      <c r="EU474" s="62"/>
      <c r="EV474" s="65"/>
      <c r="EW474" s="62"/>
      <c r="EX474" s="64"/>
      <c r="EY474" s="62"/>
      <c r="EZ474" s="62"/>
      <c r="FA474" s="62"/>
      <c r="FB474" s="65"/>
      <c r="FC474" s="62"/>
      <c r="FD474" s="64"/>
      <c r="FE474" s="62"/>
      <c r="FF474" s="62"/>
      <c r="FG474" s="62"/>
      <c r="FH474" s="65"/>
      <c r="FI474" s="62"/>
      <c r="FJ474" s="64"/>
      <c r="FK474" s="62"/>
      <c r="FL474" s="62"/>
      <c r="FM474" s="62"/>
      <c r="FN474" s="65"/>
      <c r="FO474" s="62"/>
      <c r="FP474" s="64"/>
      <c r="FQ474" s="62"/>
      <c r="FR474" s="62"/>
      <c r="FS474" s="62"/>
      <c r="FT474" s="65"/>
      <c r="FU474" s="62"/>
      <c r="FV474" s="64"/>
      <c r="FW474" s="62"/>
      <c r="FX474" s="62"/>
      <c r="FY474" s="62"/>
      <c r="FZ474" s="65"/>
      <c r="GA474" s="62"/>
      <c r="GB474" s="64"/>
      <c r="GC474" s="62"/>
      <c r="GD474" s="62"/>
      <c r="GE474" s="62"/>
      <c r="GF474" s="65"/>
      <c r="GG474" s="62"/>
      <c r="GH474" s="64"/>
      <c r="GI474" s="62"/>
      <c r="GJ474" s="62"/>
      <c r="GK474" s="62"/>
      <c r="GL474" s="65"/>
      <c r="GM474" s="62"/>
      <c r="GN474" s="62"/>
      <c r="GO474" s="62"/>
      <c r="GP474" s="62"/>
      <c r="GQ474" s="65"/>
      <c r="GR474" s="62"/>
      <c r="GS474" s="62"/>
      <c r="GT474" s="62"/>
      <c r="GU474" s="62"/>
      <c r="GV474" s="64"/>
      <c r="GW474" s="65"/>
      <c r="GX474" s="62"/>
      <c r="GY474" s="62"/>
      <c r="GZ474" s="62"/>
      <c r="HA474" s="65"/>
      <c r="HB474" s="62"/>
      <c r="HC474" s="62"/>
      <c r="HD474" s="80"/>
      <c r="HE474" s="64"/>
      <c r="HF474" s="80"/>
      <c r="HG474" s="62"/>
      <c r="HH474" s="65"/>
      <c r="HI474" s="62"/>
      <c r="HJ474" s="65"/>
      <c r="HK474" s="62"/>
      <c r="HL474" s="65"/>
      <c r="HM474" s="62"/>
      <c r="HN474" s="65"/>
      <c r="HO474" s="62"/>
      <c r="HP474" s="65"/>
      <c r="HQ474" s="62"/>
      <c r="HR474" s="65"/>
      <c r="HS474" s="62"/>
      <c r="HT474" s="65"/>
      <c r="HU474" s="62"/>
      <c r="HV474" s="65"/>
      <c r="HW474" s="62"/>
      <c r="HX474" s="65"/>
      <c r="HY474" s="62"/>
      <c r="HZ474" s="62"/>
    </row>
    <row r="475" customFormat="false" ht="12.5" hidden="false" customHeight="false" outlineLevel="0" collapsed="false">
      <c r="A475" s="60" t="n">
        <v>470</v>
      </c>
      <c r="B475" s="61"/>
      <c r="C475" s="61"/>
      <c r="D475" s="62"/>
      <c r="E475" s="62"/>
      <c r="F475" s="63"/>
      <c r="G475" s="62"/>
      <c r="H475" s="62"/>
      <c r="I475" s="62"/>
      <c r="J475" s="62"/>
      <c r="K475" s="62"/>
      <c r="L475" s="62"/>
      <c r="M475" s="62"/>
      <c r="N475" s="62"/>
      <c r="O475" s="62"/>
      <c r="P475" s="62"/>
      <c r="Q475" s="62"/>
      <c r="R475" s="64"/>
      <c r="S475" s="62"/>
      <c r="T475" s="65"/>
      <c r="U475" s="62"/>
      <c r="V475" s="62"/>
      <c r="W475" s="65"/>
      <c r="X475" s="62"/>
      <c r="Y475" s="62"/>
      <c r="Z475" s="65"/>
      <c r="AA475" s="62"/>
      <c r="AB475" s="62"/>
      <c r="AC475" s="65"/>
      <c r="AD475" s="62"/>
      <c r="AE475" s="8"/>
      <c r="AF475" s="64"/>
      <c r="AG475" s="64"/>
      <c r="AH475" s="62"/>
      <c r="AI475" s="62"/>
      <c r="AJ475" s="65"/>
      <c r="AK475" s="67"/>
      <c r="AL475" s="67"/>
      <c r="AM475" s="67"/>
      <c r="AN475" s="67"/>
      <c r="AO475" s="68"/>
      <c r="AP475" s="67"/>
      <c r="AQ475" s="67"/>
      <c r="AR475" s="67"/>
      <c r="AS475" s="62"/>
      <c r="AT475" s="65"/>
      <c r="AU475" s="67"/>
      <c r="AV475" s="67"/>
      <c r="AW475" s="70"/>
      <c r="AX475" s="67"/>
      <c r="AY475" s="67"/>
      <c r="AZ475" s="67"/>
      <c r="BA475" s="67"/>
      <c r="BB475" s="67"/>
      <c r="BC475" s="67"/>
      <c r="BD475" s="72"/>
      <c r="BE475" s="67"/>
      <c r="BF475" s="70"/>
      <c r="BG475" s="70"/>
      <c r="BH475" s="67"/>
      <c r="BI475" s="67"/>
      <c r="BJ475" s="73"/>
      <c r="BK475" s="67"/>
      <c r="BL475" s="70"/>
      <c r="BM475" s="70"/>
      <c r="BN475" s="8"/>
      <c r="BO475" s="8"/>
      <c r="BP475" s="74"/>
      <c r="BQ475" s="62"/>
      <c r="BR475" s="62"/>
      <c r="BS475" s="62"/>
      <c r="BT475" s="62"/>
      <c r="BU475" s="62"/>
      <c r="BV475" s="62"/>
      <c r="BW475" s="62"/>
      <c r="BX475" s="75"/>
      <c r="BY475" s="62"/>
      <c r="BZ475" s="67"/>
      <c r="CA475" s="68"/>
      <c r="CB475" s="8"/>
      <c r="CC475" s="8"/>
      <c r="CD475" s="68"/>
      <c r="CE475" s="62"/>
      <c r="CF475" s="62"/>
      <c r="CG475" s="62"/>
      <c r="CH475" s="62"/>
      <c r="CI475" s="62"/>
      <c r="CJ475" s="62"/>
      <c r="CK475" s="77"/>
      <c r="CL475" s="62"/>
      <c r="CM475" s="62"/>
      <c r="CN475" s="65"/>
      <c r="CO475" s="62"/>
      <c r="CP475" s="65"/>
      <c r="CQ475" s="77"/>
      <c r="CR475" s="77"/>
      <c r="CS475" s="77"/>
      <c r="CT475" s="78"/>
      <c r="CU475" s="77"/>
      <c r="CV475" s="77"/>
      <c r="CW475" s="77"/>
      <c r="CX475" s="78"/>
      <c r="CY475" s="77"/>
      <c r="CZ475" s="77"/>
      <c r="DA475" s="77"/>
      <c r="DB475" s="78"/>
      <c r="DC475" s="77"/>
      <c r="DD475" s="77"/>
      <c r="DE475" s="77"/>
      <c r="DF475" s="78"/>
      <c r="DG475" s="77"/>
      <c r="DH475" s="77"/>
      <c r="DI475" s="77"/>
      <c r="DJ475" s="78"/>
      <c r="DK475" s="77"/>
      <c r="DL475" s="77"/>
      <c r="DM475" s="77"/>
      <c r="DN475" s="78"/>
      <c r="DO475" s="77"/>
      <c r="DP475" s="77"/>
      <c r="DQ475" s="77"/>
      <c r="DR475" s="78"/>
      <c r="DS475" s="77"/>
      <c r="DT475" s="77"/>
      <c r="DU475" s="77"/>
      <c r="DV475" s="78"/>
      <c r="DW475" s="77"/>
      <c r="DX475" s="77"/>
      <c r="DY475" s="77"/>
      <c r="DZ475" s="78"/>
      <c r="EA475" s="77"/>
      <c r="EB475" s="77"/>
      <c r="EC475" s="77"/>
      <c r="ED475" s="78"/>
      <c r="EE475" s="62"/>
      <c r="EF475" s="64"/>
      <c r="EG475" s="62"/>
      <c r="EH475" s="62"/>
      <c r="EI475" s="62"/>
      <c r="EJ475" s="65"/>
      <c r="EK475" s="62"/>
      <c r="EL475" s="64"/>
      <c r="EM475" s="62"/>
      <c r="EN475" s="62"/>
      <c r="EO475" s="62"/>
      <c r="EP475" s="65"/>
      <c r="EQ475" s="62"/>
      <c r="ER475" s="64"/>
      <c r="ES475" s="62"/>
      <c r="ET475" s="62"/>
      <c r="EU475" s="62"/>
      <c r="EV475" s="65"/>
      <c r="EW475" s="62"/>
      <c r="EX475" s="64"/>
      <c r="EY475" s="62"/>
      <c r="EZ475" s="62"/>
      <c r="FA475" s="62"/>
      <c r="FB475" s="65"/>
      <c r="FC475" s="62"/>
      <c r="FD475" s="64"/>
      <c r="FE475" s="62"/>
      <c r="FF475" s="62"/>
      <c r="FG475" s="62"/>
      <c r="FH475" s="65"/>
      <c r="FI475" s="62"/>
      <c r="FJ475" s="64"/>
      <c r="FK475" s="62"/>
      <c r="FL475" s="62"/>
      <c r="FM475" s="62"/>
      <c r="FN475" s="65"/>
      <c r="FO475" s="62"/>
      <c r="FP475" s="64"/>
      <c r="FQ475" s="62"/>
      <c r="FR475" s="62"/>
      <c r="FS475" s="62"/>
      <c r="FT475" s="65"/>
      <c r="FU475" s="62"/>
      <c r="FV475" s="64"/>
      <c r="FW475" s="62"/>
      <c r="FX475" s="62"/>
      <c r="FY475" s="62"/>
      <c r="FZ475" s="65"/>
      <c r="GA475" s="62"/>
      <c r="GB475" s="64"/>
      <c r="GC475" s="62"/>
      <c r="GD475" s="62"/>
      <c r="GE475" s="62"/>
      <c r="GF475" s="65"/>
      <c r="GG475" s="62"/>
      <c r="GH475" s="64"/>
      <c r="GI475" s="62"/>
      <c r="GJ475" s="62"/>
      <c r="GK475" s="62"/>
      <c r="GL475" s="65"/>
      <c r="GM475" s="62"/>
      <c r="GN475" s="62"/>
      <c r="GO475" s="62"/>
      <c r="GP475" s="62"/>
      <c r="GQ475" s="65"/>
      <c r="GR475" s="62"/>
      <c r="GS475" s="62"/>
      <c r="GT475" s="62"/>
      <c r="GU475" s="62"/>
      <c r="GV475" s="64"/>
      <c r="GW475" s="65"/>
      <c r="GX475" s="62"/>
      <c r="GY475" s="62"/>
      <c r="GZ475" s="62"/>
      <c r="HA475" s="65"/>
      <c r="HB475" s="62"/>
      <c r="HC475" s="62"/>
      <c r="HD475" s="80"/>
      <c r="HE475" s="64"/>
      <c r="HF475" s="80"/>
      <c r="HG475" s="62"/>
      <c r="HH475" s="65"/>
      <c r="HI475" s="62"/>
      <c r="HJ475" s="65"/>
      <c r="HK475" s="62"/>
      <c r="HL475" s="65"/>
      <c r="HM475" s="62"/>
      <c r="HN475" s="65"/>
      <c r="HO475" s="62"/>
      <c r="HP475" s="65"/>
      <c r="HQ475" s="62"/>
      <c r="HR475" s="65"/>
      <c r="HS475" s="62"/>
      <c r="HT475" s="65"/>
      <c r="HU475" s="62"/>
      <c r="HV475" s="65"/>
      <c r="HW475" s="62"/>
      <c r="HX475" s="65"/>
      <c r="HY475" s="62"/>
      <c r="HZ475" s="62"/>
    </row>
    <row r="476" customFormat="false" ht="12.5" hidden="false" customHeight="false" outlineLevel="0" collapsed="false">
      <c r="A476" s="60" t="n">
        <v>471</v>
      </c>
      <c r="B476" s="61"/>
      <c r="C476" s="61"/>
      <c r="D476" s="62"/>
      <c r="E476" s="62"/>
      <c r="F476" s="63"/>
      <c r="G476" s="62"/>
      <c r="H476" s="62"/>
      <c r="I476" s="62"/>
      <c r="J476" s="62"/>
      <c r="K476" s="62"/>
      <c r="L476" s="62"/>
      <c r="M476" s="62"/>
      <c r="N476" s="62"/>
      <c r="O476" s="62"/>
      <c r="P476" s="62"/>
      <c r="Q476" s="62"/>
      <c r="R476" s="64"/>
      <c r="S476" s="62"/>
      <c r="T476" s="65"/>
      <c r="U476" s="62"/>
      <c r="V476" s="62"/>
      <c r="W476" s="65"/>
      <c r="X476" s="62"/>
      <c r="Y476" s="62"/>
      <c r="Z476" s="65"/>
      <c r="AA476" s="62"/>
      <c r="AB476" s="62"/>
      <c r="AC476" s="65"/>
      <c r="AD476" s="62"/>
      <c r="AE476" s="8"/>
      <c r="AF476" s="64"/>
      <c r="AG476" s="64"/>
      <c r="AH476" s="62"/>
      <c r="AI476" s="62"/>
      <c r="AJ476" s="65"/>
      <c r="AK476" s="67"/>
      <c r="AL476" s="67"/>
      <c r="AM476" s="67"/>
      <c r="AN476" s="67"/>
      <c r="AO476" s="68"/>
      <c r="AP476" s="67"/>
      <c r="AQ476" s="67"/>
      <c r="AR476" s="67"/>
      <c r="AS476" s="62"/>
      <c r="AT476" s="65"/>
      <c r="AU476" s="67"/>
      <c r="AV476" s="67"/>
      <c r="AW476" s="70"/>
      <c r="AX476" s="67"/>
      <c r="AY476" s="67"/>
      <c r="AZ476" s="67"/>
      <c r="BA476" s="67"/>
      <c r="BB476" s="67"/>
      <c r="BC476" s="67"/>
      <c r="BD476" s="72"/>
      <c r="BE476" s="67"/>
      <c r="BF476" s="70"/>
      <c r="BG476" s="70"/>
      <c r="BH476" s="67"/>
      <c r="BI476" s="67"/>
      <c r="BJ476" s="73"/>
      <c r="BK476" s="67"/>
      <c r="BL476" s="70"/>
      <c r="BM476" s="70"/>
      <c r="BN476" s="8"/>
      <c r="BO476" s="8"/>
      <c r="BP476" s="74"/>
      <c r="BQ476" s="62"/>
      <c r="BR476" s="62"/>
      <c r="BS476" s="62"/>
      <c r="BT476" s="62"/>
      <c r="BU476" s="62"/>
      <c r="BV476" s="62"/>
      <c r="BW476" s="62"/>
      <c r="BX476" s="75"/>
      <c r="BY476" s="62"/>
      <c r="BZ476" s="67"/>
      <c r="CA476" s="68"/>
      <c r="CB476" s="8"/>
      <c r="CC476" s="8"/>
      <c r="CD476" s="68"/>
      <c r="CE476" s="62"/>
      <c r="CF476" s="62"/>
      <c r="CG476" s="62"/>
      <c r="CH476" s="62"/>
      <c r="CI476" s="62"/>
      <c r="CJ476" s="62"/>
      <c r="CK476" s="77"/>
      <c r="CL476" s="62"/>
      <c r="CM476" s="62"/>
      <c r="CN476" s="65"/>
      <c r="CO476" s="62"/>
      <c r="CP476" s="65"/>
      <c r="CQ476" s="77"/>
      <c r="CR476" s="77"/>
      <c r="CS476" s="77"/>
      <c r="CT476" s="78"/>
      <c r="CU476" s="77"/>
      <c r="CV476" s="77"/>
      <c r="CW476" s="77"/>
      <c r="CX476" s="78"/>
      <c r="CY476" s="77"/>
      <c r="CZ476" s="77"/>
      <c r="DA476" s="77"/>
      <c r="DB476" s="78"/>
      <c r="DC476" s="77"/>
      <c r="DD476" s="77"/>
      <c r="DE476" s="77"/>
      <c r="DF476" s="78"/>
      <c r="DG476" s="77"/>
      <c r="DH476" s="77"/>
      <c r="DI476" s="77"/>
      <c r="DJ476" s="78"/>
      <c r="DK476" s="77"/>
      <c r="DL476" s="77"/>
      <c r="DM476" s="77"/>
      <c r="DN476" s="78"/>
      <c r="DO476" s="77"/>
      <c r="DP476" s="77"/>
      <c r="DQ476" s="77"/>
      <c r="DR476" s="78"/>
      <c r="DS476" s="77"/>
      <c r="DT476" s="77"/>
      <c r="DU476" s="77"/>
      <c r="DV476" s="78"/>
      <c r="DW476" s="77"/>
      <c r="DX476" s="77"/>
      <c r="DY476" s="77"/>
      <c r="DZ476" s="78"/>
      <c r="EA476" s="77"/>
      <c r="EB476" s="77"/>
      <c r="EC476" s="77"/>
      <c r="ED476" s="78"/>
      <c r="EE476" s="62"/>
      <c r="EF476" s="64"/>
      <c r="EG476" s="62"/>
      <c r="EH476" s="62"/>
      <c r="EI476" s="62"/>
      <c r="EJ476" s="65"/>
      <c r="EK476" s="62"/>
      <c r="EL476" s="64"/>
      <c r="EM476" s="62"/>
      <c r="EN476" s="62"/>
      <c r="EO476" s="62"/>
      <c r="EP476" s="65"/>
      <c r="EQ476" s="62"/>
      <c r="ER476" s="64"/>
      <c r="ES476" s="62"/>
      <c r="ET476" s="62"/>
      <c r="EU476" s="62"/>
      <c r="EV476" s="65"/>
      <c r="EW476" s="62"/>
      <c r="EX476" s="64"/>
      <c r="EY476" s="62"/>
      <c r="EZ476" s="62"/>
      <c r="FA476" s="62"/>
      <c r="FB476" s="65"/>
      <c r="FC476" s="62"/>
      <c r="FD476" s="64"/>
      <c r="FE476" s="62"/>
      <c r="FF476" s="62"/>
      <c r="FG476" s="62"/>
      <c r="FH476" s="65"/>
      <c r="FI476" s="62"/>
      <c r="FJ476" s="64"/>
      <c r="FK476" s="62"/>
      <c r="FL476" s="62"/>
      <c r="FM476" s="62"/>
      <c r="FN476" s="65"/>
      <c r="FO476" s="62"/>
      <c r="FP476" s="64"/>
      <c r="FQ476" s="62"/>
      <c r="FR476" s="62"/>
      <c r="FS476" s="62"/>
      <c r="FT476" s="65"/>
      <c r="FU476" s="62"/>
      <c r="FV476" s="64"/>
      <c r="FW476" s="62"/>
      <c r="FX476" s="62"/>
      <c r="FY476" s="62"/>
      <c r="FZ476" s="65"/>
      <c r="GA476" s="62"/>
      <c r="GB476" s="64"/>
      <c r="GC476" s="62"/>
      <c r="GD476" s="62"/>
      <c r="GE476" s="62"/>
      <c r="GF476" s="65"/>
      <c r="GG476" s="62"/>
      <c r="GH476" s="64"/>
      <c r="GI476" s="62"/>
      <c r="GJ476" s="62"/>
      <c r="GK476" s="62"/>
      <c r="GL476" s="65"/>
      <c r="GM476" s="62"/>
      <c r="GN476" s="62"/>
      <c r="GO476" s="62"/>
      <c r="GP476" s="62"/>
      <c r="GQ476" s="65"/>
      <c r="GR476" s="62"/>
      <c r="GS476" s="62"/>
      <c r="GT476" s="62"/>
      <c r="GU476" s="62"/>
      <c r="GV476" s="64"/>
      <c r="GW476" s="65"/>
      <c r="GX476" s="62"/>
      <c r="GY476" s="62"/>
      <c r="GZ476" s="62"/>
      <c r="HA476" s="65"/>
      <c r="HB476" s="62"/>
      <c r="HC476" s="62"/>
      <c r="HD476" s="80"/>
      <c r="HE476" s="64"/>
      <c r="HF476" s="80"/>
      <c r="HG476" s="62"/>
      <c r="HH476" s="65"/>
      <c r="HI476" s="62"/>
      <c r="HJ476" s="65"/>
      <c r="HK476" s="62"/>
      <c r="HL476" s="65"/>
      <c r="HM476" s="62"/>
      <c r="HN476" s="65"/>
      <c r="HO476" s="62"/>
      <c r="HP476" s="65"/>
      <c r="HQ476" s="62"/>
      <c r="HR476" s="65"/>
      <c r="HS476" s="62"/>
      <c r="HT476" s="65"/>
      <c r="HU476" s="62"/>
      <c r="HV476" s="65"/>
      <c r="HW476" s="62"/>
      <c r="HX476" s="65"/>
      <c r="HY476" s="62"/>
      <c r="HZ476" s="62"/>
    </row>
    <row r="477" customFormat="false" ht="12.5" hidden="false" customHeight="false" outlineLevel="0" collapsed="false">
      <c r="A477" s="60" t="n">
        <v>472</v>
      </c>
      <c r="B477" s="61"/>
      <c r="C477" s="61"/>
      <c r="D477" s="62"/>
      <c r="E477" s="62"/>
      <c r="F477" s="63"/>
      <c r="G477" s="62"/>
      <c r="H477" s="62"/>
      <c r="I477" s="62"/>
      <c r="J477" s="62"/>
      <c r="K477" s="62"/>
      <c r="L477" s="62"/>
      <c r="M477" s="62"/>
      <c r="N477" s="62"/>
      <c r="O477" s="62"/>
      <c r="P477" s="62"/>
      <c r="Q477" s="62"/>
      <c r="R477" s="64"/>
      <c r="S477" s="62"/>
      <c r="T477" s="65"/>
      <c r="U477" s="62"/>
      <c r="V477" s="62"/>
      <c r="W477" s="65"/>
      <c r="X477" s="62"/>
      <c r="Y477" s="62"/>
      <c r="Z477" s="65"/>
      <c r="AA477" s="62"/>
      <c r="AB477" s="62"/>
      <c r="AC477" s="65"/>
      <c r="AD477" s="62"/>
      <c r="AE477" s="8"/>
      <c r="AF477" s="64"/>
      <c r="AG477" s="64"/>
      <c r="AH477" s="62"/>
      <c r="AI477" s="62"/>
      <c r="AJ477" s="65"/>
      <c r="AK477" s="67"/>
      <c r="AL477" s="67"/>
      <c r="AM477" s="67"/>
      <c r="AN477" s="67"/>
      <c r="AO477" s="68"/>
      <c r="AP477" s="67"/>
      <c r="AQ477" s="67"/>
      <c r="AR477" s="67"/>
      <c r="AS477" s="62"/>
      <c r="AT477" s="65"/>
      <c r="AU477" s="67"/>
      <c r="AV477" s="67"/>
      <c r="AW477" s="70"/>
      <c r="AX477" s="67"/>
      <c r="AY477" s="67"/>
      <c r="AZ477" s="67"/>
      <c r="BA477" s="67"/>
      <c r="BB477" s="67"/>
      <c r="BC477" s="67"/>
      <c r="BD477" s="72"/>
      <c r="BE477" s="67"/>
      <c r="BF477" s="70"/>
      <c r="BG477" s="70"/>
      <c r="BH477" s="67"/>
      <c r="BI477" s="67"/>
      <c r="BJ477" s="73"/>
      <c r="BK477" s="67"/>
      <c r="BL477" s="70"/>
      <c r="BM477" s="70"/>
      <c r="BN477" s="8"/>
      <c r="BO477" s="8"/>
      <c r="BP477" s="74"/>
      <c r="BQ477" s="62"/>
      <c r="BR477" s="62"/>
      <c r="BS477" s="62"/>
      <c r="BT477" s="62"/>
      <c r="BU477" s="62"/>
      <c r="BV477" s="62"/>
      <c r="BW477" s="62"/>
      <c r="BX477" s="75"/>
      <c r="BY477" s="62"/>
      <c r="BZ477" s="67"/>
      <c r="CA477" s="68"/>
      <c r="CB477" s="8"/>
      <c r="CC477" s="8"/>
      <c r="CD477" s="68"/>
      <c r="CE477" s="62"/>
      <c r="CF477" s="62"/>
      <c r="CG477" s="62"/>
      <c r="CH477" s="62"/>
      <c r="CI477" s="62"/>
      <c r="CJ477" s="62"/>
      <c r="CK477" s="77"/>
      <c r="CL477" s="62"/>
      <c r="CM477" s="62"/>
      <c r="CN477" s="65"/>
      <c r="CO477" s="62"/>
      <c r="CP477" s="65"/>
      <c r="CQ477" s="77"/>
      <c r="CR477" s="77"/>
      <c r="CS477" s="77"/>
      <c r="CT477" s="78"/>
      <c r="CU477" s="77"/>
      <c r="CV477" s="77"/>
      <c r="CW477" s="77"/>
      <c r="CX477" s="78"/>
      <c r="CY477" s="77"/>
      <c r="CZ477" s="77"/>
      <c r="DA477" s="77"/>
      <c r="DB477" s="78"/>
      <c r="DC477" s="77"/>
      <c r="DD477" s="77"/>
      <c r="DE477" s="77"/>
      <c r="DF477" s="78"/>
      <c r="DG477" s="77"/>
      <c r="DH477" s="77"/>
      <c r="DI477" s="77"/>
      <c r="DJ477" s="78"/>
      <c r="DK477" s="77"/>
      <c r="DL477" s="77"/>
      <c r="DM477" s="77"/>
      <c r="DN477" s="78"/>
      <c r="DO477" s="77"/>
      <c r="DP477" s="77"/>
      <c r="DQ477" s="77"/>
      <c r="DR477" s="78"/>
      <c r="DS477" s="77"/>
      <c r="DT477" s="77"/>
      <c r="DU477" s="77"/>
      <c r="DV477" s="78"/>
      <c r="DW477" s="77"/>
      <c r="DX477" s="77"/>
      <c r="DY477" s="77"/>
      <c r="DZ477" s="78"/>
      <c r="EA477" s="77"/>
      <c r="EB477" s="77"/>
      <c r="EC477" s="77"/>
      <c r="ED477" s="78"/>
      <c r="EE477" s="62"/>
      <c r="EF477" s="64"/>
      <c r="EG477" s="62"/>
      <c r="EH477" s="62"/>
      <c r="EI477" s="62"/>
      <c r="EJ477" s="65"/>
      <c r="EK477" s="62"/>
      <c r="EL477" s="64"/>
      <c r="EM477" s="62"/>
      <c r="EN477" s="62"/>
      <c r="EO477" s="62"/>
      <c r="EP477" s="65"/>
      <c r="EQ477" s="62"/>
      <c r="ER477" s="64"/>
      <c r="ES477" s="62"/>
      <c r="ET477" s="62"/>
      <c r="EU477" s="62"/>
      <c r="EV477" s="65"/>
      <c r="EW477" s="62"/>
      <c r="EX477" s="64"/>
      <c r="EY477" s="62"/>
      <c r="EZ477" s="62"/>
      <c r="FA477" s="62"/>
      <c r="FB477" s="65"/>
      <c r="FC477" s="62"/>
      <c r="FD477" s="64"/>
      <c r="FE477" s="62"/>
      <c r="FF477" s="62"/>
      <c r="FG477" s="62"/>
      <c r="FH477" s="65"/>
      <c r="FI477" s="62"/>
      <c r="FJ477" s="64"/>
      <c r="FK477" s="62"/>
      <c r="FL477" s="62"/>
      <c r="FM477" s="62"/>
      <c r="FN477" s="65"/>
      <c r="FO477" s="62"/>
      <c r="FP477" s="64"/>
      <c r="FQ477" s="62"/>
      <c r="FR477" s="62"/>
      <c r="FS477" s="62"/>
      <c r="FT477" s="65"/>
      <c r="FU477" s="62"/>
      <c r="FV477" s="64"/>
      <c r="FW477" s="62"/>
      <c r="FX477" s="62"/>
      <c r="FY477" s="62"/>
      <c r="FZ477" s="65"/>
      <c r="GA477" s="62"/>
      <c r="GB477" s="64"/>
      <c r="GC477" s="62"/>
      <c r="GD477" s="62"/>
      <c r="GE477" s="62"/>
      <c r="GF477" s="65"/>
      <c r="GG477" s="62"/>
      <c r="GH477" s="64"/>
      <c r="GI477" s="62"/>
      <c r="GJ477" s="62"/>
      <c r="GK477" s="62"/>
      <c r="GL477" s="65"/>
      <c r="GM477" s="62"/>
      <c r="GN477" s="62"/>
      <c r="GO477" s="62"/>
      <c r="GP477" s="62"/>
      <c r="GQ477" s="65"/>
      <c r="GR477" s="62"/>
      <c r="GS477" s="62"/>
      <c r="GT477" s="62"/>
      <c r="GU477" s="62"/>
      <c r="GV477" s="64"/>
      <c r="GW477" s="65"/>
      <c r="GX477" s="62"/>
      <c r="GY477" s="62"/>
      <c r="GZ477" s="62"/>
      <c r="HA477" s="65"/>
      <c r="HB477" s="62"/>
      <c r="HC477" s="62"/>
      <c r="HD477" s="80"/>
      <c r="HE477" s="64"/>
      <c r="HF477" s="80"/>
      <c r="HG477" s="62"/>
      <c r="HH477" s="65"/>
      <c r="HI477" s="62"/>
      <c r="HJ477" s="65"/>
      <c r="HK477" s="62"/>
      <c r="HL477" s="65"/>
      <c r="HM477" s="62"/>
      <c r="HN477" s="65"/>
      <c r="HO477" s="62"/>
      <c r="HP477" s="65"/>
      <c r="HQ477" s="62"/>
      <c r="HR477" s="65"/>
      <c r="HS477" s="62"/>
      <c r="HT477" s="65"/>
      <c r="HU477" s="62"/>
      <c r="HV477" s="65"/>
      <c r="HW477" s="62"/>
      <c r="HX477" s="65"/>
      <c r="HY477" s="62"/>
      <c r="HZ477" s="62"/>
    </row>
    <row r="478" customFormat="false" ht="12.5" hidden="false" customHeight="false" outlineLevel="0" collapsed="false">
      <c r="A478" s="60" t="n">
        <v>473</v>
      </c>
      <c r="B478" s="61"/>
      <c r="C478" s="61"/>
      <c r="D478" s="62"/>
      <c r="E478" s="62"/>
      <c r="F478" s="63"/>
      <c r="G478" s="62"/>
      <c r="H478" s="62"/>
      <c r="I478" s="62"/>
      <c r="J478" s="62"/>
      <c r="K478" s="62"/>
      <c r="L478" s="62"/>
      <c r="M478" s="62"/>
      <c r="N478" s="62"/>
      <c r="O478" s="62"/>
      <c r="P478" s="62"/>
      <c r="Q478" s="62"/>
      <c r="R478" s="64"/>
      <c r="S478" s="62"/>
      <c r="T478" s="65"/>
      <c r="U478" s="62"/>
      <c r="V478" s="62"/>
      <c r="W478" s="65"/>
      <c r="X478" s="62"/>
      <c r="Y478" s="62"/>
      <c r="Z478" s="65"/>
      <c r="AA478" s="62"/>
      <c r="AB478" s="62"/>
      <c r="AC478" s="65"/>
      <c r="AD478" s="62"/>
      <c r="AE478" s="8"/>
      <c r="AF478" s="64"/>
      <c r="AG478" s="64"/>
      <c r="AH478" s="62"/>
      <c r="AI478" s="62"/>
      <c r="AJ478" s="65"/>
      <c r="AK478" s="67"/>
      <c r="AL478" s="67"/>
      <c r="AM478" s="67"/>
      <c r="AN478" s="67"/>
      <c r="AO478" s="68"/>
      <c r="AP478" s="67"/>
      <c r="AQ478" s="67"/>
      <c r="AR478" s="67"/>
      <c r="AS478" s="62"/>
      <c r="AT478" s="65"/>
      <c r="AU478" s="67"/>
      <c r="AV478" s="67"/>
      <c r="AW478" s="70"/>
      <c r="AX478" s="67"/>
      <c r="AY478" s="67"/>
      <c r="AZ478" s="67"/>
      <c r="BA478" s="67"/>
      <c r="BB478" s="67"/>
      <c r="BC478" s="67"/>
      <c r="BD478" s="72"/>
      <c r="BE478" s="67"/>
      <c r="BF478" s="70"/>
      <c r="BG478" s="70"/>
      <c r="BH478" s="67"/>
      <c r="BI478" s="67"/>
      <c r="BJ478" s="73"/>
      <c r="BK478" s="67"/>
      <c r="BL478" s="70"/>
      <c r="BM478" s="70"/>
      <c r="BN478" s="8"/>
      <c r="BO478" s="8"/>
      <c r="BP478" s="74"/>
      <c r="BQ478" s="62"/>
      <c r="BR478" s="62"/>
      <c r="BS478" s="62"/>
      <c r="BT478" s="62"/>
      <c r="BU478" s="62"/>
      <c r="BV478" s="62"/>
      <c r="BW478" s="62"/>
      <c r="BX478" s="75"/>
      <c r="BY478" s="62"/>
      <c r="BZ478" s="67"/>
      <c r="CA478" s="68"/>
      <c r="CB478" s="8"/>
      <c r="CC478" s="8"/>
      <c r="CD478" s="68"/>
      <c r="CE478" s="62"/>
      <c r="CF478" s="62"/>
      <c r="CG478" s="62"/>
      <c r="CH478" s="62"/>
      <c r="CI478" s="62"/>
      <c r="CJ478" s="62"/>
      <c r="CK478" s="77"/>
      <c r="CL478" s="62"/>
      <c r="CM478" s="62"/>
      <c r="CN478" s="65"/>
      <c r="CO478" s="62"/>
      <c r="CP478" s="65"/>
      <c r="CQ478" s="77"/>
      <c r="CR478" s="77"/>
      <c r="CS478" s="77"/>
      <c r="CT478" s="78"/>
      <c r="CU478" s="77"/>
      <c r="CV478" s="77"/>
      <c r="CW478" s="77"/>
      <c r="CX478" s="78"/>
      <c r="CY478" s="77"/>
      <c r="CZ478" s="77"/>
      <c r="DA478" s="77"/>
      <c r="DB478" s="78"/>
      <c r="DC478" s="77"/>
      <c r="DD478" s="77"/>
      <c r="DE478" s="77"/>
      <c r="DF478" s="78"/>
      <c r="DG478" s="77"/>
      <c r="DH478" s="77"/>
      <c r="DI478" s="77"/>
      <c r="DJ478" s="78"/>
      <c r="DK478" s="77"/>
      <c r="DL478" s="77"/>
      <c r="DM478" s="77"/>
      <c r="DN478" s="78"/>
      <c r="DO478" s="77"/>
      <c r="DP478" s="77"/>
      <c r="DQ478" s="77"/>
      <c r="DR478" s="78"/>
      <c r="DS478" s="77"/>
      <c r="DT478" s="77"/>
      <c r="DU478" s="77"/>
      <c r="DV478" s="78"/>
      <c r="DW478" s="77"/>
      <c r="DX478" s="77"/>
      <c r="DY478" s="77"/>
      <c r="DZ478" s="78"/>
      <c r="EA478" s="77"/>
      <c r="EB478" s="77"/>
      <c r="EC478" s="77"/>
      <c r="ED478" s="78"/>
      <c r="EE478" s="62"/>
      <c r="EF478" s="64"/>
      <c r="EG478" s="62"/>
      <c r="EH478" s="62"/>
      <c r="EI478" s="62"/>
      <c r="EJ478" s="65"/>
      <c r="EK478" s="62"/>
      <c r="EL478" s="64"/>
      <c r="EM478" s="62"/>
      <c r="EN478" s="62"/>
      <c r="EO478" s="62"/>
      <c r="EP478" s="65"/>
      <c r="EQ478" s="62"/>
      <c r="ER478" s="64"/>
      <c r="ES478" s="62"/>
      <c r="ET478" s="62"/>
      <c r="EU478" s="62"/>
      <c r="EV478" s="65"/>
      <c r="EW478" s="62"/>
      <c r="EX478" s="64"/>
      <c r="EY478" s="62"/>
      <c r="EZ478" s="62"/>
      <c r="FA478" s="62"/>
      <c r="FB478" s="65"/>
      <c r="FC478" s="62"/>
      <c r="FD478" s="64"/>
      <c r="FE478" s="62"/>
      <c r="FF478" s="62"/>
      <c r="FG478" s="62"/>
      <c r="FH478" s="65"/>
      <c r="FI478" s="62"/>
      <c r="FJ478" s="64"/>
      <c r="FK478" s="62"/>
      <c r="FL478" s="62"/>
      <c r="FM478" s="62"/>
      <c r="FN478" s="65"/>
      <c r="FO478" s="62"/>
      <c r="FP478" s="64"/>
      <c r="FQ478" s="62"/>
      <c r="FR478" s="62"/>
      <c r="FS478" s="62"/>
      <c r="FT478" s="65"/>
      <c r="FU478" s="62"/>
      <c r="FV478" s="64"/>
      <c r="FW478" s="62"/>
      <c r="FX478" s="62"/>
      <c r="FY478" s="62"/>
      <c r="FZ478" s="65"/>
      <c r="GA478" s="62"/>
      <c r="GB478" s="64"/>
      <c r="GC478" s="62"/>
      <c r="GD478" s="62"/>
      <c r="GE478" s="62"/>
      <c r="GF478" s="65"/>
      <c r="GG478" s="62"/>
      <c r="GH478" s="64"/>
      <c r="GI478" s="62"/>
      <c r="GJ478" s="62"/>
      <c r="GK478" s="62"/>
      <c r="GL478" s="65"/>
      <c r="GM478" s="62"/>
      <c r="GN478" s="62"/>
      <c r="GO478" s="62"/>
      <c r="GP478" s="62"/>
      <c r="GQ478" s="65"/>
      <c r="GR478" s="62"/>
      <c r="GS478" s="62"/>
      <c r="GT478" s="62"/>
      <c r="GU478" s="62"/>
      <c r="GV478" s="64"/>
      <c r="GW478" s="65"/>
      <c r="GX478" s="62"/>
      <c r="GY478" s="62"/>
      <c r="GZ478" s="62"/>
      <c r="HA478" s="65"/>
      <c r="HB478" s="62"/>
      <c r="HC478" s="62"/>
      <c r="HD478" s="80"/>
      <c r="HE478" s="64"/>
      <c r="HF478" s="80"/>
      <c r="HG478" s="62"/>
      <c r="HH478" s="65"/>
      <c r="HI478" s="62"/>
      <c r="HJ478" s="65"/>
      <c r="HK478" s="62"/>
      <c r="HL478" s="65"/>
      <c r="HM478" s="62"/>
      <c r="HN478" s="65"/>
      <c r="HO478" s="62"/>
      <c r="HP478" s="65"/>
      <c r="HQ478" s="62"/>
      <c r="HR478" s="65"/>
      <c r="HS478" s="62"/>
      <c r="HT478" s="65"/>
      <c r="HU478" s="62"/>
      <c r="HV478" s="65"/>
      <c r="HW478" s="62"/>
      <c r="HX478" s="65"/>
      <c r="HY478" s="62"/>
      <c r="HZ478" s="62"/>
    </row>
    <row r="479" customFormat="false" ht="12.5" hidden="false" customHeight="false" outlineLevel="0" collapsed="false">
      <c r="A479" s="60" t="n">
        <v>474</v>
      </c>
      <c r="B479" s="61"/>
      <c r="C479" s="61"/>
      <c r="D479" s="62"/>
      <c r="E479" s="62"/>
      <c r="F479" s="63"/>
      <c r="G479" s="62"/>
      <c r="H479" s="62"/>
      <c r="I479" s="62"/>
      <c r="J479" s="62"/>
      <c r="K479" s="62"/>
      <c r="L479" s="62"/>
      <c r="M479" s="62"/>
      <c r="N479" s="62"/>
      <c r="O479" s="62"/>
      <c r="P479" s="62"/>
      <c r="Q479" s="62"/>
      <c r="R479" s="64"/>
      <c r="S479" s="62"/>
      <c r="T479" s="65"/>
      <c r="U479" s="62"/>
      <c r="V479" s="62"/>
      <c r="W479" s="65"/>
      <c r="X479" s="62"/>
      <c r="Y479" s="62"/>
      <c r="Z479" s="65"/>
      <c r="AA479" s="62"/>
      <c r="AB479" s="62"/>
      <c r="AC479" s="65"/>
      <c r="AD479" s="62"/>
      <c r="AE479" s="8"/>
      <c r="AF479" s="64"/>
      <c r="AG479" s="64"/>
      <c r="AH479" s="62"/>
      <c r="AI479" s="62"/>
      <c r="AJ479" s="65"/>
      <c r="AK479" s="67"/>
      <c r="AL479" s="67"/>
      <c r="AM479" s="67"/>
      <c r="AN479" s="67"/>
      <c r="AO479" s="68"/>
      <c r="AP479" s="67"/>
      <c r="AQ479" s="67"/>
      <c r="AR479" s="67"/>
      <c r="AS479" s="62"/>
      <c r="AT479" s="65"/>
      <c r="AU479" s="67"/>
      <c r="AV479" s="67"/>
      <c r="AW479" s="70"/>
      <c r="AX479" s="67"/>
      <c r="AY479" s="67"/>
      <c r="AZ479" s="67"/>
      <c r="BA479" s="67"/>
      <c r="BB479" s="67"/>
      <c r="BC479" s="67"/>
      <c r="BD479" s="72"/>
      <c r="BE479" s="67"/>
      <c r="BF479" s="70"/>
      <c r="BG479" s="70"/>
      <c r="BH479" s="67"/>
      <c r="BI479" s="67"/>
      <c r="BJ479" s="73"/>
      <c r="BK479" s="67"/>
      <c r="BL479" s="70"/>
      <c r="BM479" s="70"/>
      <c r="BN479" s="8"/>
      <c r="BO479" s="8"/>
      <c r="BP479" s="74"/>
      <c r="BQ479" s="62"/>
      <c r="BR479" s="62"/>
      <c r="BS479" s="62"/>
      <c r="BT479" s="62"/>
      <c r="BU479" s="62"/>
      <c r="BV479" s="62"/>
      <c r="BW479" s="62"/>
      <c r="BX479" s="75"/>
      <c r="BY479" s="62"/>
      <c r="BZ479" s="67"/>
      <c r="CA479" s="68"/>
      <c r="CB479" s="8"/>
      <c r="CC479" s="8"/>
      <c r="CD479" s="68"/>
      <c r="CE479" s="62"/>
      <c r="CF479" s="62"/>
      <c r="CG479" s="62"/>
      <c r="CH479" s="62"/>
      <c r="CI479" s="62"/>
      <c r="CJ479" s="62"/>
      <c r="CK479" s="77"/>
      <c r="CL479" s="62"/>
      <c r="CM479" s="62"/>
      <c r="CN479" s="65"/>
      <c r="CO479" s="62"/>
      <c r="CP479" s="65"/>
      <c r="CQ479" s="77"/>
      <c r="CR479" s="77"/>
      <c r="CS479" s="77"/>
      <c r="CT479" s="78"/>
      <c r="CU479" s="77"/>
      <c r="CV479" s="77"/>
      <c r="CW479" s="77"/>
      <c r="CX479" s="78"/>
      <c r="CY479" s="77"/>
      <c r="CZ479" s="77"/>
      <c r="DA479" s="77"/>
      <c r="DB479" s="78"/>
      <c r="DC479" s="77"/>
      <c r="DD479" s="77"/>
      <c r="DE479" s="77"/>
      <c r="DF479" s="78"/>
      <c r="DG479" s="77"/>
      <c r="DH479" s="77"/>
      <c r="DI479" s="77"/>
      <c r="DJ479" s="78"/>
      <c r="DK479" s="77"/>
      <c r="DL479" s="77"/>
      <c r="DM479" s="77"/>
      <c r="DN479" s="78"/>
      <c r="DO479" s="77"/>
      <c r="DP479" s="77"/>
      <c r="DQ479" s="77"/>
      <c r="DR479" s="78"/>
      <c r="DS479" s="77"/>
      <c r="DT479" s="77"/>
      <c r="DU479" s="77"/>
      <c r="DV479" s="78"/>
      <c r="DW479" s="77"/>
      <c r="DX479" s="77"/>
      <c r="DY479" s="77"/>
      <c r="DZ479" s="78"/>
      <c r="EA479" s="77"/>
      <c r="EB479" s="77"/>
      <c r="EC479" s="77"/>
      <c r="ED479" s="78"/>
      <c r="EE479" s="62"/>
      <c r="EF479" s="64"/>
      <c r="EG479" s="62"/>
      <c r="EH479" s="62"/>
      <c r="EI479" s="62"/>
      <c r="EJ479" s="65"/>
      <c r="EK479" s="62"/>
      <c r="EL479" s="64"/>
      <c r="EM479" s="62"/>
      <c r="EN479" s="62"/>
      <c r="EO479" s="62"/>
      <c r="EP479" s="65"/>
      <c r="EQ479" s="62"/>
      <c r="ER479" s="64"/>
      <c r="ES479" s="62"/>
      <c r="ET479" s="62"/>
      <c r="EU479" s="62"/>
      <c r="EV479" s="65"/>
      <c r="EW479" s="62"/>
      <c r="EX479" s="64"/>
      <c r="EY479" s="62"/>
      <c r="EZ479" s="62"/>
      <c r="FA479" s="62"/>
      <c r="FB479" s="65"/>
      <c r="FC479" s="62"/>
      <c r="FD479" s="64"/>
      <c r="FE479" s="62"/>
      <c r="FF479" s="62"/>
      <c r="FG479" s="62"/>
      <c r="FH479" s="65"/>
      <c r="FI479" s="62"/>
      <c r="FJ479" s="64"/>
      <c r="FK479" s="62"/>
      <c r="FL479" s="62"/>
      <c r="FM479" s="62"/>
      <c r="FN479" s="65"/>
      <c r="FO479" s="62"/>
      <c r="FP479" s="64"/>
      <c r="FQ479" s="62"/>
      <c r="FR479" s="62"/>
      <c r="FS479" s="62"/>
      <c r="FT479" s="65"/>
      <c r="FU479" s="62"/>
      <c r="FV479" s="64"/>
      <c r="FW479" s="62"/>
      <c r="FX479" s="62"/>
      <c r="FY479" s="62"/>
      <c r="FZ479" s="65"/>
      <c r="GA479" s="62"/>
      <c r="GB479" s="64"/>
      <c r="GC479" s="62"/>
      <c r="GD479" s="62"/>
      <c r="GE479" s="62"/>
      <c r="GF479" s="65"/>
      <c r="GG479" s="62"/>
      <c r="GH479" s="64"/>
      <c r="GI479" s="62"/>
      <c r="GJ479" s="62"/>
      <c r="GK479" s="62"/>
      <c r="GL479" s="65"/>
      <c r="GM479" s="62"/>
      <c r="GN479" s="62"/>
      <c r="GO479" s="62"/>
      <c r="GP479" s="62"/>
      <c r="GQ479" s="65"/>
      <c r="GR479" s="62"/>
      <c r="GS479" s="62"/>
      <c r="GT479" s="62"/>
      <c r="GU479" s="62"/>
      <c r="GV479" s="64"/>
      <c r="GW479" s="65"/>
      <c r="GX479" s="62"/>
      <c r="GY479" s="62"/>
      <c r="GZ479" s="62"/>
      <c r="HA479" s="65"/>
      <c r="HB479" s="62"/>
      <c r="HC479" s="62"/>
      <c r="HD479" s="80"/>
      <c r="HE479" s="64"/>
      <c r="HF479" s="80"/>
      <c r="HG479" s="62"/>
      <c r="HH479" s="65"/>
      <c r="HI479" s="62"/>
      <c r="HJ479" s="65"/>
      <c r="HK479" s="62"/>
      <c r="HL479" s="65"/>
      <c r="HM479" s="62"/>
      <c r="HN479" s="65"/>
      <c r="HO479" s="62"/>
      <c r="HP479" s="65"/>
      <c r="HQ479" s="62"/>
      <c r="HR479" s="65"/>
      <c r="HS479" s="62"/>
      <c r="HT479" s="65"/>
      <c r="HU479" s="62"/>
      <c r="HV479" s="65"/>
      <c r="HW479" s="62"/>
      <c r="HX479" s="65"/>
      <c r="HY479" s="62"/>
      <c r="HZ479" s="62"/>
    </row>
    <row r="480" customFormat="false" ht="12.5" hidden="false" customHeight="false" outlineLevel="0" collapsed="false">
      <c r="A480" s="60" t="n">
        <v>475</v>
      </c>
      <c r="B480" s="61"/>
      <c r="C480" s="61"/>
      <c r="D480" s="62"/>
      <c r="E480" s="62"/>
      <c r="F480" s="63"/>
      <c r="G480" s="62"/>
      <c r="H480" s="62"/>
      <c r="I480" s="62"/>
      <c r="J480" s="62"/>
      <c r="K480" s="62"/>
      <c r="L480" s="62"/>
      <c r="M480" s="62"/>
      <c r="N480" s="62"/>
      <c r="O480" s="62"/>
      <c r="P480" s="62"/>
      <c r="Q480" s="62"/>
      <c r="R480" s="64"/>
      <c r="S480" s="62"/>
      <c r="T480" s="65"/>
      <c r="U480" s="62"/>
      <c r="V480" s="62"/>
      <c r="W480" s="65"/>
      <c r="X480" s="62"/>
      <c r="Y480" s="62"/>
      <c r="Z480" s="65"/>
      <c r="AA480" s="62"/>
      <c r="AB480" s="62"/>
      <c r="AC480" s="65"/>
      <c r="AD480" s="62"/>
      <c r="AE480" s="8"/>
      <c r="AF480" s="64"/>
      <c r="AG480" s="64"/>
      <c r="AH480" s="62"/>
      <c r="AI480" s="62"/>
      <c r="AJ480" s="65"/>
      <c r="AK480" s="67"/>
      <c r="AL480" s="67"/>
      <c r="AM480" s="67"/>
      <c r="AN480" s="67"/>
      <c r="AO480" s="68"/>
      <c r="AP480" s="67"/>
      <c r="AQ480" s="67"/>
      <c r="AR480" s="67"/>
      <c r="AS480" s="62"/>
      <c r="AT480" s="65"/>
      <c r="AU480" s="67"/>
      <c r="AV480" s="67"/>
      <c r="AW480" s="70"/>
      <c r="AX480" s="67"/>
      <c r="AY480" s="67"/>
      <c r="AZ480" s="67"/>
      <c r="BA480" s="67"/>
      <c r="BB480" s="67"/>
      <c r="BC480" s="67"/>
      <c r="BD480" s="72"/>
      <c r="BE480" s="67"/>
      <c r="BF480" s="70"/>
      <c r="BG480" s="70"/>
      <c r="BH480" s="67"/>
      <c r="BI480" s="67"/>
      <c r="BJ480" s="73"/>
      <c r="BK480" s="67"/>
      <c r="BL480" s="70"/>
      <c r="BM480" s="70"/>
      <c r="BN480" s="8"/>
      <c r="BO480" s="8"/>
      <c r="BP480" s="74"/>
      <c r="BQ480" s="62"/>
      <c r="BR480" s="62"/>
      <c r="BS480" s="62"/>
      <c r="BT480" s="62"/>
      <c r="BU480" s="62"/>
      <c r="BV480" s="62"/>
      <c r="BW480" s="62"/>
      <c r="BX480" s="75"/>
      <c r="BY480" s="62"/>
      <c r="BZ480" s="67"/>
      <c r="CA480" s="68"/>
      <c r="CB480" s="8"/>
      <c r="CC480" s="8"/>
      <c r="CD480" s="68"/>
      <c r="CE480" s="62"/>
      <c r="CF480" s="62"/>
      <c r="CG480" s="62"/>
      <c r="CH480" s="62"/>
      <c r="CI480" s="62"/>
      <c r="CJ480" s="62"/>
      <c r="CK480" s="77"/>
      <c r="CL480" s="62"/>
      <c r="CM480" s="62"/>
      <c r="CN480" s="65"/>
      <c r="CO480" s="62"/>
      <c r="CP480" s="65"/>
      <c r="CQ480" s="77"/>
      <c r="CR480" s="77"/>
      <c r="CS480" s="77"/>
      <c r="CT480" s="78"/>
      <c r="CU480" s="77"/>
      <c r="CV480" s="77"/>
      <c r="CW480" s="77"/>
      <c r="CX480" s="78"/>
      <c r="CY480" s="77"/>
      <c r="CZ480" s="77"/>
      <c r="DA480" s="77"/>
      <c r="DB480" s="78"/>
      <c r="DC480" s="77"/>
      <c r="DD480" s="77"/>
      <c r="DE480" s="77"/>
      <c r="DF480" s="78"/>
      <c r="DG480" s="77"/>
      <c r="DH480" s="77"/>
      <c r="DI480" s="77"/>
      <c r="DJ480" s="78"/>
      <c r="DK480" s="77"/>
      <c r="DL480" s="77"/>
      <c r="DM480" s="77"/>
      <c r="DN480" s="78"/>
      <c r="DO480" s="77"/>
      <c r="DP480" s="77"/>
      <c r="DQ480" s="77"/>
      <c r="DR480" s="78"/>
      <c r="DS480" s="77"/>
      <c r="DT480" s="77"/>
      <c r="DU480" s="77"/>
      <c r="DV480" s="78"/>
      <c r="DW480" s="77"/>
      <c r="DX480" s="77"/>
      <c r="DY480" s="77"/>
      <c r="DZ480" s="78"/>
      <c r="EA480" s="77"/>
      <c r="EB480" s="77"/>
      <c r="EC480" s="77"/>
      <c r="ED480" s="78"/>
      <c r="EE480" s="62"/>
      <c r="EF480" s="64"/>
      <c r="EG480" s="62"/>
      <c r="EH480" s="62"/>
      <c r="EI480" s="62"/>
      <c r="EJ480" s="65"/>
      <c r="EK480" s="62"/>
      <c r="EL480" s="64"/>
      <c r="EM480" s="62"/>
      <c r="EN480" s="62"/>
      <c r="EO480" s="62"/>
      <c r="EP480" s="65"/>
      <c r="EQ480" s="62"/>
      <c r="ER480" s="64"/>
      <c r="ES480" s="62"/>
      <c r="ET480" s="62"/>
      <c r="EU480" s="62"/>
      <c r="EV480" s="65"/>
      <c r="EW480" s="62"/>
      <c r="EX480" s="64"/>
      <c r="EY480" s="62"/>
      <c r="EZ480" s="62"/>
      <c r="FA480" s="62"/>
      <c r="FB480" s="65"/>
      <c r="FC480" s="62"/>
      <c r="FD480" s="64"/>
      <c r="FE480" s="62"/>
      <c r="FF480" s="62"/>
      <c r="FG480" s="62"/>
      <c r="FH480" s="65"/>
      <c r="FI480" s="62"/>
      <c r="FJ480" s="64"/>
      <c r="FK480" s="62"/>
      <c r="FL480" s="62"/>
      <c r="FM480" s="62"/>
      <c r="FN480" s="65"/>
      <c r="FO480" s="62"/>
      <c r="FP480" s="64"/>
      <c r="FQ480" s="62"/>
      <c r="FR480" s="62"/>
      <c r="FS480" s="62"/>
      <c r="FT480" s="65"/>
      <c r="FU480" s="62"/>
      <c r="FV480" s="64"/>
      <c r="FW480" s="62"/>
      <c r="FX480" s="62"/>
      <c r="FY480" s="62"/>
      <c r="FZ480" s="65"/>
      <c r="GA480" s="62"/>
      <c r="GB480" s="64"/>
      <c r="GC480" s="62"/>
      <c r="GD480" s="62"/>
      <c r="GE480" s="62"/>
      <c r="GF480" s="65"/>
      <c r="GG480" s="62"/>
      <c r="GH480" s="64"/>
      <c r="GI480" s="62"/>
      <c r="GJ480" s="62"/>
      <c r="GK480" s="62"/>
      <c r="GL480" s="65"/>
      <c r="GM480" s="62"/>
      <c r="GN480" s="62"/>
      <c r="GO480" s="62"/>
      <c r="GP480" s="62"/>
      <c r="GQ480" s="65"/>
      <c r="GR480" s="62"/>
      <c r="GS480" s="62"/>
      <c r="GT480" s="62"/>
      <c r="GU480" s="62"/>
      <c r="GV480" s="64"/>
      <c r="GW480" s="65"/>
      <c r="GX480" s="62"/>
      <c r="GY480" s="62"/>
      <c r="GZ480" s="62"/>
      <c r="HA480" s="65"/>
      <c r="HB480" s="62"/>
      <c r="HC480" s="62"/>
      <c r="HD480" s="80"/>
      <c r="HE480" s="64"/>
      <c r="HF480" s="80"/>
      <c r="HG480" s="62"/>
      <c r="HH480" s="65"/>
      <c r="HI480" s="62"/>
      <c r="HJ480" s="65"/>
      <c r="HK480" s="62"/>
      <c r="HL480" s="65"/>
      <c r="HM480" s="62"/>
      <c r="HN480" s="65"/>
      <c r="HO480" s="62"/>
      <c r="HP480" s="65"/>
      <c r="HQ480" s="62"/>
      <c r="HR480" s="65"/>
      <c r="HS480" s="62"/>
      <c r="HT480" s="65"/>
      <c r="HU480" s="62"/>
      <c r="HV480" s="65"/>
      <c r="HW480" s="62"/>
      <c r="HX480" s="65"/>
      <c r="HY480" s="62"/>
      <c r="HZ480" s="62"/>
    </row>
    <row r="481" customFormat="false" ht="12.5" hidden="false" customHeight="false" outlineLevel="0" collapsed="false">
      <c r="A481" s="60" t="n">
        <v>476</v>
      </c>
      <c r="B481" s="61"/>
      <c r="C481" s="61"/>
      <c r="D481" s="62"/>
      <c r="E481" s="62"/>
      <c r="F481" s="63"/>
      <c r="G481" s="62"/>
      <c r="H481" s="62"/>
      <c r="I481" s="62"/>
      <c r="J481" s="62"/>
      <c r="K481" s="62"/>
      <c r="L481" s="62"/>
      <c r="M481" s="62"/>
      <c r="N481" s="62"/>
      <c r="O481" s="62"/>
      <c r="P481" s="62"/>
      <c r="Q481" s="62"/>
      <c r="R481" s="64"/>
      <c r="S481" s="62"/>
      <c r="T481" s="65"/>
      <c r="U481" s="62"/>
      <c r="V481" s="62"/>
      <c r="W481" s="65"/>
      <c r="X481" s="62"/>
      <c r="Y481" s="62"/>
      <c r="Z481" s="65"/>
      <c r="AA481" s="62"/>
      <c r="AB481" s="62"/>
      <c r="AC481" s="65"/>
      <c r="AD481" s="62"/>
      <c r="AE481" s="8"/>
      <c r="AF481" s="64"/>
      <c r="AG481" s="64"/>
      <c r="AH481" s="62"/>
      <c r="AI481" s="62"/>
      <c r="AJ481" s="65"/>
      <c r="AK481" s="67"/>
      <c r="AL481" s="67"/>
      <c r="AM481" s="67"/>
      <c r="AN481" s="67"/>
      <c r="AO481" s="68"/>
      <c r="AP481" s="67"/>
      <c r="AQ481" s="67"/>
      <c r="AR481" s="67"/>
      <c r="AS481" s="62"/>
      <c r="AT481" s="65"/>
      <c r="AU481" s="67"/>
      <c r="AV481" s="67"/>
      <c r="AW481" s="70"/>
      <c r="AX481" s="67"/>
      <c r="AY481" s="67"/>
      <c r="AZ481" s="67"/>
      <c r="BA481" s="67"/>
      <c r="BB481" s="67"/>
      <c r="BC481" s="67"/>
      <c r="BD481" s="72"/>
      <c r="BE481" s="67"/>
      <c r="BF481" s="70"/>
      <c r="BG481" s="70"/>
      <c r="BH481" s="67"/>
      <c r="BI481" s="67"/>
      <c r="BJ481" s="73"/>
      <c r="BK481" s="67"/>
      <c r="BL481" s="70"/>
      <c r="BM481" s="70"/>
      <c r="BN481" s="8"/>
      <c r="BO481" s="8"/>
      <c r="BP481" s="74"/>
      <c r="BQ481" s="62"/>
      <c r="BR481" s="62"/>
      <c r="BS481" s="62"/>
      <c r="BT481" s="62"/>
      <c r="BU481" s="62"/>
      <c r="BV481" s="62"/>
      <c r="BW481" s="62"/>
      <c r="BX481" s="75"/>
      <c r="BY481" s="62"/>
      <c r="BZ481" s="67"/>
      <c r="CA481" s="68"/>
      <c r="CB481" s="8"/>
      <c r="CC481" s="8"/>
      <c r="CD481" s="68"/>
      <c r="CE481" s="62"/>
      <c r="CF481" s="62"/>
      <c r="CG481" s="62"/>
      <c r="CH481" s="62"/>
      <c r="CI481" s="62"/>
      <c r="CJ481" s="62"/>
      <c r="CK481" s="77"/>
      <c r="CL481" s="62"/>
      <c r="CM481" s="62"/>
      <c r="CN481" s="65"/>
      <c r="CO481" s="62"/>
      <c r="CP481" s="65"/>
      <c r="CQ481" s="77"/>
      <c r="CR481" s="77"/>
      <c r="CS481" s="77"/>
      <c r="CT481" s="78"/>
      <c r="CU481" s="77"/>
      <c r="CV481" s="77"/>
      <c r="CW481" s="77"/>
      <c r="CX481" s="78"/>
      <c r="CY481" s="77"/>
      <c r="CZ481" s="77"/>
      <c r="DA481" s="77"/>
      <c r="DB481" s="78"/>
      <c r="DC481" s="77"/>
      <c r="DD481" s="77"/>
      <c r="DE481" s="77"/>
      <c r="DF481" s="78"/>
      <c r="DG481" s="77"/>
      <c r="DH481" s="77"/>
      <c r="DI481" s="77"/>
      <c r="DJ481" s="78"/>
      <c r="DK481" s="77"/>
      <c r="DL481" s="77"/>
      <c r="DM481" s="77"/>
      <c r="DN481" s="78"/>
      <c r="DO481" s="77"/>
      <c r="DP481" s="77"/>
      <c r="DQ481" s="77"/>
      <c r="DR481" s="78"/>
      <c r="DS481" s="77"/>
      <c r="DT481" s="77"/>
      <c r="DU481" s="77"/>
      <c r="DV481" s="78"/>
      <c r="DW481" s="77"/>
      <c r="DX481" s="77"/>
      <c r="DY481" s="77"/>
      <c r="DZ481" s="78"/>
      <c r="EA481" s="77"/>
      <c r="EB481" s="77"/>
      <c r="EC481" s="77"/>
      <c r="ED481" s="78"/>
      <c r="EE481" s="62"/>
      <c r="EF481" s="64"/>
      <c r="EG481" s="62"/>
      <c r="EH481" s="62"/>
      <c r="EI481" s="62"/>
      <c r="EJ481" s="65"/>
      <c r="EK481" s="62"/>
      <c r="EL481" s="64"/>
      <c r="EM481" s="62"/>
      <c r="EN481" s="62"/>
      <c r="EO481" s="62"/>
      <c r="EP481" s="65"/>
      <c r="EQ481" s="62"/>
      <c r="ER481" s="64"/>
      <c r="ES481" s="62"/>
      <c r="ET481" s="62"/>
      <c r="EU481" s="62"/>
      <c r="EV481" s="65"/>
      <c r="EW481" s="62"/>
      <c r="EX481" s="64"/>
      <c r="EY481" s="62"/>
      <c r="EZ481" s="62"/>
      <c r="FA481" s="62"/>
      <c r="FB481" s="65"/>
      <c r="FC481" s="62"/>
      <c r="FD481" s="64"/>
      <c r="FE481" s="62"/>
      <c r="FF481" s="62"/>
      <c r="FG481" s="62"/>
      <c r="FH481" s="65"/>
      <c r="FI481" s="62"/>
      <c r="FJ481" s="64"/>
      <c r="FK481" s="62"/>
      <c r="FL481" s="62"/>
      <c r="FM481" s="62"/>
      <c r="FN481" s="65"/>
      <c r="FO481" s="62"/>
      <c r="FP481" s="64"/>
      <c r="FQ481" s="62"/>
      <c r="FR481" s="62"/>
      <c r="FS481" s="62"/>
      <c r="FT481" s="65"/>
      <c r="FU481" s="62"/>
      <c r="FV481" s="64"/>
      <c r="FW481" s="62"/>
      <c r="FX481" s="62"/>
      <c r="FY481" s="62"/>
      <c r="FZ481" s="65"/>
      <c r="GA481" s="62"/>
      <c r="GB481" s="64"/>
      <c r="GC481" s="62"/>
      <c r="GD481" s="62"/>
      <c r="GE481" s="62"/>
      <c r="GF481" s="65"/>
      <c r="GG481" s="62"/>
      <c r="GH481" s="64"/>
      <c r="GI481" s="62"/>
      <c r="GJ481" s="62"/>
      <c r="GK481" s="62"/>
      <c r="GL481" s="65"/>
      <c r="GM481" s="62"/>
      <c r="GN481" s="62"/>
      <c r="GO481" s="62"/>
      <c r="GP481" s="62"/>
      <c r="GQ481" s="65"/>
      <c r="GR481" s="62"/>
      <c r="GS481" s="62"/>
      <c r="GT481" s="62"/>
      <c r="GU481" s="62"/>
      <c r="GV481" s="64"/>
      <c r="GW481" s="65"/>
      <c r="GX481" s="62"/>
      <c r="GY481" s="62"/>
      <c r="GZ481" s="62"/>
      <c r="HA481" s="65"/>
      <c r="HB481" s="62"/>
      <c r="HC481" s="62"/>
      <c r="HD481" s="80"/>
      <c r="HE481" s="64"/>
      <c r="HF481" s="80"/>
      <c r="HG481" s="62"/>
      <c r="HH481" s="65"/>
      <c r="HI481" s="62"/>
      <c r="HJ481" s="65"/>
      <c r="HK481" s="62"/>
      <c r="HL481" s="65"/>
      <c r="HM481" s="62"/>
      <c r="HN481" s="65"/>
      <c r="HO481" s="62"/>
      <c r="HP481" s="65"/>
      <c r="HQ481" s="62"/>
      <c r="HR481" s="65"/>
      <c r="HS481" s="62"/>
      <c r="HT481" s="65"/>
      <c r="HU481" s="62"/>
      <c r="HV481" s="65"/>
      <c r="HW481" s="62"/>
      <c r="HX481" s="65"/>
      <c r="HY481" s="62"/>
      <c r="HZ481" s="62"/>
    </row>
    <row r="482" customFormat="false" ht="12.5" hidden="false" customHeight="false" outlineLevel="0" collapsed="false">
      <c r="A482" s="60" t="n">
        <v>477</v>
      </c>
      <c r="B482" s="61"/>
      <c r="C482" s="61"/>
      <c r="D482" s="62"/>
      <c r="E482" s="62"/>
      <c r="F482" s="63"/>
      <c r="G482" s="62"/>
      <c r="H482" s="62"/>
      <c r="I482" s="62"/>
      <c r="J482" s="62"/>
      <c r="K482" s="62"/>
      <c r="L482" s="62"/>
      <c r="M482" s="62"/>
      <c r="N482" s="62"/>
      <c r="O482" s="62"/>
      <c r="P482" s="62"/>
      <c r="Q482" s="62"/>
      <c r="R482" s="64"/>
      <c r="S482" s="62"/>
      <c r="T482" s="65"/>
      <c r="U482" s="62"/>
      <c r="V482" s="62"/>
      <c r="W482" s="65"/>
      <c r="X482" s="62"/>
      <c r="Y482" s="62"/>
      <c r="Z482" s="65"/>
      <c r="AA482" s="62"/>
      <c r="AB482" s="62"/>
      <c r="AC482" s="65"/>
      <c r="AD482" s="62"/>
      <c r="AE482" s="8"/>
      <c r="AF482" s="64"/>
      <c r="AG482" s="64"/>
      <c r="AH482" s="62"/>
      <c r="AI482" s="62"/>
      <c r="AJ482" s="65"/>
      <c r="AK482" s="67"/>
      <c r="AL482" s="67"/>
      <c r="AM482" s="67"/>
      <c r="AN482" s="67"/>
      <c r="AO482" s="68"/>
      <c r="AP482" s="67"/>
      <c r="AQ482" s="67"/>
      <c r="AR482" s="67"/>
      <c r="AS482" s="62"/>
      <c r="AT482" s="65"/>
      <c r="AU482" s="67"/>
      <c r="AV482" s="67"/>
      <c r="AW482" s="70"/>
      <c r="AX482" s="67"/>
      <c r="AY482" s="67"/>
      <c r="AZ482" s="67"/>
      <c r="BA482" s="67"/>
      <c r="BB482" s="67"/>
      <c r="BC482" s="67"/>
      <c r="BD482" s="72"/>
      <c r="BE482" s="67"/>
      <c r="BF482" s="70"/>
      <c r="BG482" s="70"/>
      <c r="BH482" s="67"/>
      <c r="BI482" s="67"/>
      <c r="BJ482" s="73"/>
      <c r="BK482" s="67"/>
      <c r="BL482" s="70"/>
      <c r="BM482" s="70"/>
      <c r="BN482" s="8"/>
      <c r="BO482" s="8"/>
      <c r="BP482" s="74"/>
      <c r="BQ482" s="62"/>
      <c r="BR482" s="62"/>
      <c r="BS482" s="62"/>
      <c r="BT482" s="62"/>
      <c r="BU482" s="62"/>
      <c r="BV482" s="62"/>
      <c r="BW482" s="62"/>
      <c r="BX482" s="75"/>
      <c r="BY482" s="62"/>
      <c r="BZ482" s="67"/>
      <c r="CA482" s="68"/>
      <c r="CB482" s="8"/>
      <c r="CC482" s="8"/>
      <c r="CD482" s="68"/>
      <c r="CE482" s="62"/>
      <c r="CF482" s="62"/>
      <c r="CG482" s="62"/>
      <c r="CH482" s="62"/>
      <c r="CI482" s="62"/>
      <c r="CJ482" s="62"/>
      <c r="CK482" s="77"/>
      <c r="CL482" s="62"/>
      <c r="CM482" s="62"/>
      <c r="CN482" s="65"/>
      <c r="CO482" s="62"/>
      <c r="CP482" s="65"/>
      <c r="CQ482" s="77"/>
      <c r="CR482" s="77"/>
      <c r="CS482" s="77"/>
      <c r="CT482" s="78"/>
      <c r="CU482" s="77"/>
      <c r="CV482" s="77"/>
      <c r="CW482" s="77"/>
      <c r="CX482" s="78"/>
      <c r="CY482" s="77"/>
      <c r="CZ482" s="77"/>
      <c r="DA482" s="77"/>
      <c r="DB482" s="78"/>
      <c r="DC482" s="77"/>
      <c r="DD482" s="77"/>
      <c r="DE482" s="77"/>
      <c r="DF482" s="78"/>
      <c r="DG482" s="77"/>
      <c r="DH482" s="77"/>
      <c r="DI482" s="77"/>
      <c r="DJ482" s="78"/>
      <c r="DK482" s="77"/>
      <c r="DL482" s="77"/>
      <c r="DM482" s="77"/>
      <c r="DN482" s="78"/>
      <c r="DO482" s="77"/>
      <c r="DP482" s="77"/>
      <c r="DQ482" s="77"/>
      <c r="DR482" s="78"/>
      <c r="DS482" s="77"/>
      <c r="DT482" s="77"/>
      <c r="DU482" s="77"/>
      <c r="DV482" s="78"/>
      <c r="DW482" s="77"/>
      <c r="DX482" s="77"/>
      <c r="DY482" s="77"/>
      <c r="DZ482" s="78"/>
      <c r="EA482" s="77"/>
      <c r="EB482" s="77"/>
      <c r="EC482" s="77"/>
      <c r="ED482" s="78"/>
      <c r="EE482" s="62"/>
      <c r="EF482" s="64"/>
      <c r="EG482" s="62"/>
      <c r="EH482" s="62"/>
      <c r="EI482" s="62"/>
      <c r="EJ482" s="65"/>
      <c r="EK482" s="62"/>
      <c r="EL482" s="64"/>
      <c r="EM482" s="62"/>
      <c r="EN482" s="62"/>
      <c r="EO482" s="62"/>
      <c r="EP482" s="65"/>
      <c r="EQ482" s="62"/>
      <c r="ER482" s="64"/>
      <c r="ES482" s="62"/>
      <c r="ET482" s="62"/>
      <c r="EU482" s="62"/>
      <c r="EV482" s="65"/>
      <c r="EW482" s="62"/>
      <c r="EX482" s="64"/>
      <c r="EY482" s="62"/>
      <c r="EZ482" s="62"/>
      <c r="FA482" s="62"/>
      <c r="FB482" s="65"/>
      <c r="FC482" s="62"/>
      <c r="FD482" s="64"/>
      <c r="FE482" s="62"/>
      <c r="FF482" s="62"/>
      <c r="FG482" s="62"/>
      <c r="FH482" s="65"/>
      <c r="FI482" s="62"/>
      <c r="FJ482" s="64"/>
      <c r="FK482" s="62"/>
      <c r="FL482" s="62"/>
      <c r="FM482" s="62"/>
      <c r="FN482" s="65"/>
      <c r="FO482" s="62"/>
      <c r="FP482" s="64"/>
      <c r="FQ482" s="62"/>
      <c r="FR482" s="62"/>
      <c r="FS482" s="62"/>
      <c r="FT482" s="65"/>
      <c r="FU482" s="62"/>
      <c r="FV482" s="64"/>
      <c r="FW482" s="62"/>
      <c r="FX482" s="62"/>
      <c r="FY482" s="62"/>
      <c r="FZ482" s="65"/>
      <c r="GA482" s="62"/>
      <c r="GB482" s="64"/>
      <c r="GC482" s="62"/>
      <c r="GD482" s="62"/>
      <c r="GE482" s="62"/>
      <c r="GF482" s="65"/>
      <c r="GG482" s="62"/>
      <c r="GH482" s="64"/>
      <c r="GI482" s="62"/>
      <c r="GJ482" s="62"/>
      <c r="GK482" s="62"/>
      <c r="GL482" s="65"/>
      <c r="GM482" s="62"/>
      <c r="GN482" s="62"/>
      <c r="GO482" s="62"/>
      <c r="GP482" s="62"/>
      <c r="GQ482" s="65"/>
      <c r="GR482" s="62"/>
      <c r="GS482" s="62"/>
      <c r="GT482" s="62"/>
      <c r="GU482" s="62"/>
      <c r="GV482" s="64"/>
      <c r="GW482" s="65"/>
      <c r="GX482" s="62"/>
      <c r="GY482" s="62"/>
      <c r="GZ482" s="62"/>
      <c r="HA482" s="65"/>
      <c r="HB482" s="62"/>
      <c r="HC482" s="62"/>
      <c r="HD482" s="80"/>
      <c r="HE482" s="64"/>
      <c r="HF482" s="80"/>
      <c r="HG482" s="62"/>
      <c r="HH482" s="65"/>
      <c r="HI482" s="62"/>
      <c r="HJ482" s="65"/>
      <c r="HK482" s="62"/>
      <c r="HL482" s="65"/>
      <c r="HM482" s="62"/>
      <c r="HN482" s="65"/>
      <c r="HO482" s="62"/>
      <c r="HP482" s="65"/>
      <c r="HQ482" s="62"/>
      <c r="HR482" s="65"/>
      <c r="HS482" s="62"/>
      <c r="HT482" s="65"/>
      <c r="HU482" s="62"/>
      <c r="HV482" s="65"/>
      <c r="HW482" s="62"/>
      <c r="HX482" s="65"/>
      <c r="HY482" s="62"/>
      <c r="HZ482" s="62"/>
    </row>
    <row r="483" customFormat="false" ht="12.5" hidden="false" customHeight="false" outlineLevel="0" collapsed="false">
      <c r="A483" s="60" t="n">
        <v>478</v>
      </c>
      <c r="B483" s="61"/>
      <c r="C483" s="61"/>
      <c r="D483" s="62"/>
      <c r="E483" s="62"/>
      <c r="F483" s="63"/>
      <c r="G483" s="62"/>
      <c r="H483" s="62"/>
      <c r="I483" s="62"/>
      <c r="J483" s="62"/>
      <c r="K483" s="62"/>
      <c r="L483" s="62"/>
      <c r="M483" s="62"/>
      <c r="N483" s="62"/>
      <c r="O483" s="62"/>
      <c r="P483" s="62"/>
      <c r="Q483" s="62"/>
      <c r="R483" s="64"/>
      <c r="S483" s="62"/>
      <c r="T483" s="65"/>
      <c r="U483" s="62"/>
      <c r="V483" s="62"/>
      <c r="W483" s="65"/>
      <c r="X483" s="62"/>
      <c r="Y483" s="62"/>
      <c r="Z483" s="65"/>
      <c r="AA483" s="62"/>
      <c r="AB483" s="62"/>
      <c r="AC483" s="65"/>
      <c r="AD483" s="62"/>
      <c r="AE483" s="8"/>
      <c r="AF483" s="64"/>
      <c r="AG483" s="64"/>
      <c r="AH483" s="62"/>
      <c r="AI483" s="62"/>
      <c r="AJ483" s="65"/>
      <c r="AK483" s="67"/>
      <c r="AL483" s="67"/>
      <c r="AM483" s="67"/>
      <c r="AN483" s="67"/>
      <c r="AO483" s="68"/>
      <c r="AP483" s="67"/>
      <c r="AQ483" s="67"/>
      <c r="AR483" s="67"/>
      <c r="AS483" s="62"/>
      <c r="AT483" s="65"/>
      <c r="AU483" s="67"/>
      <c r="AV483" s="67"/>
      <c r="AW483" s="70"/>
      <c r="AX483" s="67"/>
      <c r="AY483" s="67"/>
      <c r="AZ483" s="67"/>
      <c r="BA483" s="67"/>
      <c r="BB483" s="67"/>
      <c r="BC483" s="67"/>
      <c r="BD483" s="72"/>
      <c r="BE483" s="67"/>
      <c r="BF483" s="70"/>
      <c r="BG483" s="70"/>
      <c r="BH483" s="67"/>
      <c r="BI483" s="67"/>
      <c r="BJ483" s="73"/>
      <c r="BK483" s="67"/>
      <c r="BL483" s="70"/>
      <c r="BM483" s="70"/>
      <c r="BN483" s="8"/>
      <c r="BO483" s="8"/>
      <c r="BP483" s="74"/>
      <c r="BQ483" s="62"/>
      <c r="BR483" s="62"/>
      <c r="BS483" s="62"/>
      <c r="BT483" s="62"/>
      <c r="BU483" s="62"/>
      <c r="BV483" s="62"/>
      <c r="BW483" s="62"/>
      <c r="BX483" s="75"/>
      <c r="BY483" s="62"/>
      <c r="BZ483" s="67"/>
      <c r="CA483" s="68"/>
      <c r="CB483" s="8"/>
      <c r="CC483" s="8"/>
      <c r="CD483" s="68"/>
      <c r="CE483" s="62"/>
      <c r="CF483" s="62"/>
      <c r="CG483" s="62"/>
      <c r="CH483" s="62"/>
      <c r="CI483" s="62"/>
      <c r="CJ483" s="62"/>
      <c r="CK483" s="77"/>
      <c r="CL483" s="62"/>
      <c r="CM483" s="62"/>
      <c r="CN483" s="65"/>
      <c r="CO483" s="62"/>
      <c r="CP483" s="65"/>
      <c r="CQ483" s="77"/>
      <c r="CR483" s="77"/>
      <c r="CS483" s="77"/>
      <c r="CT483" s="78"/>
      <c r="CU483" s="77"/>
      <c r="CV483" s="77"/>
      <c r="CW483" s="77"/>
      <c r="CX483" s="78"/>
      <c r="CY483" s="77"/>
      <c r="CZ483" s="77"/>
      <c r="DA483" s="77"/>
      <c r="DB483" s="78"/>
      <c r="DC483" s="77"/>
      <c r="DD483" s="77"/>
      <c r="DE483" s="77"/>
      <c r="DF483" s="78"/>
      <c r="DG483" s="77"/>
      <c r="DH483" s="77"/>
      <c r="DI483" s="77"/>
      <c r="DJ483" s="78"/>
      <c r="DK483" s="77"/>
      <c r="DL483" s="77"/>
      <c r="DM483" s="77"/>
      <c r="DN483" s="78"/>
      <c r="DO483" s="77"/>
      <c r="DP483" s="77"/>
      <c r="DQ483" s="77"/>
      <c r="DR483" s="78"/>
      <c r="DS483" s="77"/>
      <c r="DT483" s="77"/>
      <c r="DU483" s="77"/>
      <c r="DV483" s="78"/>
      <c r="DW483" s="77"/>
      <c r="DX483" s="77"/>
      <c r="DY483" s="77"/>
      <c r="DZ483" s="78"/>
      <c r="EA483" s="77"/>
      <c r="EB483" s="77"/>
      <c r="EC483" s="77"/>
      <c r="ED483" s="78"/>
      <c r="EE483" s="62"/>
      <c r="EF483" s="64"/>
      <c r="EG483" s="62"/>
      <c r="EH483" s="62"/>
      <c r="EI483" s="62"/>
      <c r="EJ483" s="65"/>
      <c r="EK483" s="62"/>
      <c r="EL483" s="64"/>
      <c r="EM483" s="62"/>
      <c r="EN483" s="62"/>
      <c r="EO483" s="62"/>
      <c r="EP483" s="65"/>
      <c r="EQ483" s="62"/>
      <c r="ER483" s="64"/>
      <c r="ES483" s="62"/>
      <c r="ET483" s="62"/>
      <c r="EU483" s="62"/>
      <c r="EV483" s="65"/>
      <c r="EW483" s="62"/>
      <c r="EX483" s="64"/>
      <c r="EY483" s="62"/>
      <c r="EZ483" s="62"/>
      <c r="FA483" s="62"/>
      <c r="FB483" s="65"/>
      <c r="FC483" s="62"/>
      <c r="FD483" s="64"/>
      <c r="FE483" s="62"/>
      <c r="FF483" s="62"/>
      <c r="FG483" s="62"/>
      <c r="FH483" s="65"/>
      <c r="FI483" s="62"/>
      <c r="FJ483" s="64"/>
      <c r="FK483" s="62"/>
      <c r="FL483" s="62"/>
      <c r="FM483" s="62"/>
      <c r="FN483" s="65"/>
      <c r="FO483" s="62"/>
      <c r="FP483" s="64"/>
      <c r="FQ483" s="62"/>
      <c r="FR483" s="62"/>
      <c r="FS483" s="62"/>
      <c r="FT483" s="65"/>
      <c r="FU483" s="62"/>
      <c r="FV483" s="64"/>
      <c r="FW483" s="62"/>
      <c r="FX483" s="62"/>
      <c r="FY483" s="62"/>
      <c r="FZ483" s="65"/>
      <c r="GA483" s="62"/>
      <c r="GB483" s="64"/>
      <c r="GC483" s="62"/>
      <c r="GD483" s="62"/>
      <c r="GE483" s="62"/>
      <c r="GF483" s="65"/>
      <c r="GG483" s="62"/>
      <c r="GH483" s="64"/>
      <c r="GI483" s="62"/>
      <c r="GJ483" s="62"/>
      <c r="GK483" s="62"/>
      <c r="GL483" s="65"/>
      <c r="GM483" s="62"/>
      <c r="GN483" s="62"/>
      <c r="GO483" s="62"/>
      <c r="GP483" s="62"/>
      <c r="GQ483" s="65"/>
      <c r="GR483" s="62"/>
      <c r="GS483" s="62"/>
      <c r="GT483" s="62"/>
      <c r="GU483" s="62"/>
      <c r="GV483" s="64"/>
      <c r="GW483" s="65"/>
      <c r="GX483" s="62"/>
      <c r="GY483" s="62"/>
      <c r="GZ483" s="62"/>
      <c r="HA483" s="65"/>
      <c r="HB483" s="62"/>
      <c r="HC483" s="62"/>
      <c r="HD483" s="80"/>
      <c r="HE483" s="64"/>
      <c r="HF483" s="80"/>
      <c r="HG483" s="62"/>
      <c r="HH483" s="65"/>
      <c r="HI483" s="62"/>
      <c r="HJ483" s="65"/>
      <c r="HK483" s="62"/>
      <c r="HL483" s="65"/>
      <c r="HM483" s="62"/>
      <c r="HN483" s="65"/>
      <c r="HO483" s="62"/>
      <c r="HP483" s="65"/>
      <c r="HQ483" s="62"/>
      <c r="HR483" s="65"/>
      <c r="HS483" s="62"/>
      <c r="HT483" s="65"/>
      <c r="HU483" s="62"/>
      <c r="HV483" s="65"/>
      <c r="HW483" s="62"/>
      <c r="HX483" s="65"/>
      <c r="HY483" s="62"/>
      <c r="HZ483" s="62"/>
    </row>
    <row r="484" customFormat="false" ht="12.5" hidden="false" customHeight="false" outlineLevel="0" collapsed="false">
      <c r="A484" s="60" t="n">
        <v>479</v>
      </c>
      <c r="B484" s="61"/>
      <c r="C484" s="61"/>
      <c r="D484" s="62"/>
      <c r="E484" s="62"/>
      <c r="F484" s="63"/>
      <c r="G484" s="62"/>
      <c r="H484" s="62"/>
      <c r="I484" s="62"/>
      <c r="J484" s="62"/>
      <c r="K484" s="62"/>
      <c r="L484" s="62"/>
      <c r="M484" s="62"/>
      <c r="N484" s="62"/>
      <c r="O484" s="62"/>
      <c r="P484" s="62"/>
      <c r="Q484" s="62"/>
      <c r="R484" s="64"/>
      <c r="S484" s="62"/>
      <c r="T484" s="65"/>
      <c r="U484" s="62"/>
      <c r="V484" s="62"/>
      <c r="W484" s="65"/>
      <c r="X484" s="62"/>
      <c r="Y484" s="62"/>
      <c r="Z484" s="65"/>
      <c r="AA484" s="62"/>
      <c r="AB484" s="62"/>
      <c r="AC484" s="65"/>
      <c r="AD484" s="62"/>
      <c r="AE484" s="8"/>
      <c r="AF484" s="64"/>
      <c r="AG484" s="64"/>
      <c r="AH484" s="62"/>
      <c r="AI484" s="62"/>
      <c r="AJ484" s="65"/>
      <c r="AK484" s="67"/>
      <c r="AL484" s="67"/>
      <c r="AM484" s="67"/>
      <c r="AN484" s="67"/>
      <c r="AO484" s="68"/>
      <c r="AP484" s="67"/>
      <c r="AQ484" s="67"/>
      <c r="AR484" s="67"/>
      <c r="AS484" s="62"/>
      <c r="AT484" s="65"/>
      <c r="AU484" s="67"/>
      <c r="AV484" s="67"/>
      <c r="AW484" s="70"/>
      <c r="AX484" s="67"/>
      <c r="AY484" s="67"/>
      <c r="AZ484" s="67"/>
      <c r="BA484" s="67"/>
      <c r="BB484" s="67"/>
      <c r="BC484" s="67"/>
      <c r="BD484" s="72"/>
      <c r="BE484" s="67"/>
      <c r="BF484" s="70"/>
      <c r="BG484" s="70"/>
      <c r="BH484" s="67"/>
      <c r="BI484" s="67"/>
      <c r="BJ484" s="73"/>
      <c r="BK484" s="67"/>
      <c r="BL484" s="70"/>
      <c r="BM484" s="70"/>
      <c r="BN484" s="8"/>
      <c r="BO484" s="8"/>
      <c r="BP484" s="74"/>
      <c r="BQ484" s="62"/>
      <c r="BR484" s="62"/>
      <c r="BS484" s="62"/>
      <c r="BT484" s="62"/>
      <c r="BU484" s="62"/>
      <c r="BV484" s="62"/>
      <c r="BW484" s="62"/>
      <c r="BX484" s="75"/>
      <c r="BY484" s="62"/>
      <c r="BZ484" s="67"/>
      <c r="CA484" s="68"/>
      <c r="CB484" s="8"/>
      <c r="CC484" s="8"/>
      <c r="CD484" s="68"/>
      <c r="CE484" s="62"/>
      <c r="CF484" s="62"/>
      <c r="CG484" s="62"/>
      <c r="CH484" s="62"/>
      <c r="CI484" s="62"/>
      <c r="CJ484" s="62"/>
      <c r="CK484" s="77"/>
      <c r="CL484" s="62"/>
      <c r="CM484" s="62"/>
      <c r="CN484" s="65"/>
      <c r="CO484" s="62"/>
      <c r="CP484" s="65"/>
      <c r="CQ484" s="77"/>
      <c r="CR484" s="77"/>
      <c r="CS484" s="77"/>
      <c r="CT484" s="78"/>
      <c r="CU484" s="77"/>
      <c r="CV484" s="77"/>
      <c r="CW484" s="77"/>
      <c r="CX484" s="78"/>
      <c r="CY484" s="77"/>
      <c r="CZ484" s="77"/>
      <c r="DA484" s="77"/>
      <c r="DB484" s="78"/>
      <c r="DC484" s="77"/>
      <c r="DD484" s="77"/>
      <c r="DE484" s="77"/>
      <c r="DF484" s="78"/>
      <c r="DG484" s="77"/>
      <c r="DH484" s="77"/>
      <c r="DI484" s="77"/>
      <c r="DJ484" s="78"/>
      <c r="DK484" s="77"/>
      <c r="DL484" s="77"/>
      <c r="DM484" s="77"/>
      <c r="DN484" s="78"/>
      <c r="DO484" s="77"/>
      <c r="DP484" s="77"/>
      <c r="DQ484" s="77"/>
      <c r="DR484" s="78"/>
      <c r="DS484" s="77"/>
      <c r="DT484" s="77"/>
      <c r="DU484" s="77"/>
      <c r="DV484" s="78"/>
      <c r="DW484" s="77"/>
      <c r="DX484" s="77"/>
      <c r="DY484" s="77"/>
      <c r="DZ484" s="78"/>
      <c r="EA484" s="77"/>
      <c r="EB484" s="77"/>
      <c r="EC484" s="77"/>
      <c r="ED484" s="78"/>
      <c r="EE484" s="62"/>
      <c r="EF484" s="64"/>
      <c r="EG484" s="62"/>
      <c r="EH484" s="62"/>
      <c r="EI484" s="62"/>
      <c r="EJ484" s="65"/>
      <c r="EK484" s="62"/>
      <c r="EL484" s="64"/>
      <c r="EM484" s="62"/>
      <c r="EN484" s="62"/>
      <c r="EO484" s="62"/>
      <c r="EP484" s="65"/>
      <c r="EQ484" s="62"/>
      <c r="ER484" s="64"/>
      <c r="ES484" s="62"/>
      <c r="ET484" s="62"/>
      <c r="EU484" s="62"/>
      <c r="EV484" s="65"/>
      <c r="EW484" s="62"/>
      <c r="EX484" s="64"/>
      <c r="EY484" s="62"/>
      <c r="EZ484" s="62"/>
      <c r="FA484" s="62"/>
      <c r="FB484" s="65"/>
      <c r="FC484" s="62"/>
      <c r="FD484" s="64"/>
      <c r="FE484" s="62"/>
      <c r="FF484" s="62"/>
      <c r="FG484" s="62"/>
      <c r="FH484" s="65"/>
      <c r="FI484" s="62"/>
      <c r="FJ484" s="64"/>
      <c r="FK484" s="62"/>
      <c r="FL484" s="62"/>
      <c r="FM484" s="62"/>
      <c r="FN484" s="65"/>
      <c r="FO484" s="62"/>
      <c r="FP484" s="64"/>
      <c r="FQ484" s="62"/>
      <c r="FR484" s="62"/>
      <c r="FS484" s="62"/>
      <c r="FT484" s="65"/>
      <c r="FU484" s="62"/>
      <c r="FV484" s="64"/>
      <c r="FW484" s="62"/>
      <c r="FX484" s="62"/>
      <c r="FY484" s="62"/>
      <c r="FZ484" s="65"/>
      <c r="GA484" s="62"/>
      <c r="GB484" s="64"/>
      <c r="GC484" s="62"/>
      <c r="GD484" s="62"/>
      <c r="GE484" s="62"/>
      <c r="GF484" s="65"/>
      <c r="GG484" s="62"/>
      <c r="GH484" s="64"/>
      <c r="GI484" s="62"/>
      <c r="GJ484" s="62"/>
      <c r="GK484" s="62"/>
      <c r="GL484" s="65"/>
      <c r="GM484" s="62"/>
      <c r="GN484" s="62"/>
      <c r="GO484" s="62"/>
      <c r="GP484" s="62"/>
      <c r="GQ484" s="65"/>
      <c r="GR484" s="62"/>
      <c r="GS484" s="62"/>
      <c r="GT484" s="62"/>
      <c r="GU484" s="62"/>
      <c r="GV484" s="64"/>
      <c r="GW484" s="65"/>
      <c r="GX484" s="62"/>
      <c r="GY484" s="62"/>
      <c r="GZ484" s="62"/>
      <c r="HA484" s="65"/>
      <c r="HB484" s="62"/>
      <c r="HC484" s="62"/>
      <c r="HD484" s="80"/>
      <c r="HE484" s="64"/>
      <c r="HF484" s="80"/>
      <c r="HG484" s="62"/>
      <c r="HH484" s="65"/>
      <c r="HI484" s="62"/>
      <c r="HJ484" s="65"/>
      <c r="HK484" s="62"/>
      <c r="HL484" s="65"/>
      <c r="HM484" s="62"/>
      <c r="HN484" s="65"/>
      <c r="HO484" s="62"/>
      <c r="HP484" s="65"/>
      <c r="HQ484" s="62"/>
      <c r="HR484" s="65"/>
      <c r="HS484" s="62"/>
      <c r="HT484" s="65"/>
      <c r="HU484" s="62"/>
      <c r="HV484" s="65"/>
      <c r="HW484" s="62"/>
      <c r="HX484" s="65"/>
      <c r="HY484" s="62"/>
      <c r="HZ484" s="62"/>
    </row>
    <row r="485" customFormat="false" ht="12.5" hidden="false" customHeight="false" outlineLevel="0" collapsed="false">
      <c r="A485" s="60" t="n">
        <v>480</v>
      </c>
      <c r="B485" s="61"/>
      <c r="C485" s="61"/>
      <c r="D485" s="62"/>
      <c r="E485" s="62"/>
      <c r="F485" s="63"/>
      <c r="G485" s="62"/>
      <c r="H485" s="62"/>
      <c r="I485" s="62"/>
      <c r="J485" s="62"/>
      <c r="K485" s="62"/>
      <c r="L485" s="62"/>
      <c r="M485" s="62"/>
      <c r="N485" s="62"/>
      <c r="O485" s="62"/>
      <c r="P485" s="62"/>
      <c r="Q485" s="62"/>
      <c r="R485" s="64"/>
      <c r="S485" s="62"/>
      <c r="T485" s="65"/>
      <c r="U485" s="62"/>
      <c r="V485" s="62"/>
      <c r="W485" s="65"/>
      <c r="X485" s="62"/>
      <c r="Y485" s="62"/>
      <c r="Z485" s="65"/>
      <c r="AA485" s="62"/>
      <c r="AB485" s="62"/>
      <c r="AC485" s="65"/>
      <c r="AD485" s="62"/>
      <c r="AE485" s="8"/>
      <c r="AF485" s="64"/>
      <c r="AG485" s="64"/>
      <c r="AH485" s="62"/>
      <c r="AI485" s="62"/>
      <c r="AJ485" s="65"/>
      <c r="AK485" s="67"/>
      <c r="AL485" s="67"/>
      <c r="AM485" s="67"/>
      <c r="AN485" s="67"/>
      <c r="AO485" s="68"/>
      <c r="AP485" s="67"/>
      <c r="AQ485" s="67"/>
      <c r="AR485" s="67"/>
      <c r="AS485" s="62"/>
      <c r="AT485" s="65"/>
      <c r="AU485" s="67"/>
      <c r="AV485" s="67"/>
      <c r="AW485" s="70"/>
      <c r="AX485" s="67"/>
      <c r="AY485" s="67"/>
      <c r="AZ485" s="67"/>
      <c r="BA485" s="67"/>
      <c r="BB485" s="67"/>
      <c r="BC485" s="67"/>
      <c r="BD485" s="72"/>
      <c r="BE485" s="67"/>
      <c r="BF485" s="70"/>
      <c r="BG485" s="70"/>
      <c r="BH485" s="67"/>
      <c r="BI485" s="67"/>
      <c r="BJ485" s="73"/>
      <c r="BK485" s="67"/>
      <c r="BL485" s="70"/>
      <c r="BM485" s="70"/>
      <c r="BN485" s="8"/>
      <c r="BO485" s="8"/>
      <c r="BP485" s="74"/>
      <c r="BQ485" s="62"/>
      <c r="BR485" s="62"/>
      <c r="BS485" s="62"/>
      <c r="BT485" s="62"/>
      <c r="BU485" s="62"/>
      <c r="BV485" s="62"/>
      <c r="BW485" s="62"/>
      <c r="BX485" s="75"/>
      <c r="BY485" s="62"/>
      <c r="BZ485" s="67"/>
      <c r="CA485" s="68"/>
      <c r="CB485" s="8"/>
      <c r="CC485" s="8"/>
      <c r="CD485" s="68"/>
      <c r="CE485" s="62"/>
      <c r="CF485" s="62"/>
      <c r="CG485" s="62"/>
      <c r="CH485" s="62"/>
      <c r="CI485" s="62"/>
      <c r="CJ485" s="62"/>
      <c r="CK485" s="77"/>
      <c r="CL485" s="62"/>
      <c r="CM485" s="62"/>
      <c r="CN485" s="65"/>
      <c r="CO485" s="62"/>
      <c r="CP485" s="65"/>
      <c r="CQ485" s="77"/>
      <c r="CR485" s="77"/>
      <c r="CS485" s="77"/>
      <c r="CT485" s="78"/>
      <c r="CU485" s="77"/>
      <c r="CV485" s="77"/>
      <c r="CW485" s="77"/>
      <c r="CX485" s="78"/>
      <c r="CY485" s="77"/>
      <c r="CZ485" s="77"/>
      <c r="DA485" s="77"/>
      <c r="DB485" s="78"/>
      <c r="DC485" s="77"/>
      <c r="DD485" s="77"/>
      <c r="DE485" s="77"/>
      <c r="DF485" s="78"/>
      <c r="DG485" s="77"/>
      <c r="DH485" s="77"/>
      <c r="DI485" s="77"/>
      <c r="DJ485" s="78"/>
      <c r="DK485" s="77"/>
      <c r="DL485" s="77"/>
      <c r="DM485" s="77"/>
      <c r="DN485" s="78"/>
      <c r="DO485" s="77"/>
      <c r="DP485" s="77"/>
      <c r="DQ485" s="77"/>
      <c r="DR485" s="78"/>
      <c r="DS485" s="77"/>
      <c r="DT485" s="77"/>
      <c r="DU485" s="77"/>
      <c r="DV485" s="78"/>
      <c r="DW485" s="77"/>
      <c r="DX485" s="77"/>
      <c r="DY485" s="77"/>
      <c r="DZ485" s="78"/>
      <c r="EA485" s="77"/>
      <c r="EB485" s="77"/>
      <c r="EC485" s="77"/>
      <c r="ED485" s="78"/>
      <c r="EE485" s="62"/>
      <c r="EF485" s="64"/>
      <c r="EG485" s="62"/>
      <c r="EH485" s="62"/>
      <c r="EI485" s="62"/>
      <c r="EJ485" s="65"/>
      <c r="EK485" s="62"/>
      <c r="EL485" s="64"/>
      <c r="EM485" s="62"/>
      <c r="EN485" s="62"/>
      <c r="EO485" s="62"/>
      <c r="EP485" s="65"/>
      <c r="EQ485" s="62"/>
      <c r="ER485" s="64"/>
      <c r="ES485" s="62"/>
      <c r="ET485" s="62"/>
      <c r="EU485" s="62"/>
      <c r="EV485" s="65"/>
      <c r="EW485" s="62"/>
      <c r="EX485" s="64"/>
      <c r="EY485" s="62"/>
      <c r="EZ485" s="62"/>
      <c r="FA485" s="62"/>
      <c r="FB485" s="65"/>
      <c r="FC485" s="62"/>
      <c r="FD485" s="64"/>
      <c r="FE485" s="62"/>
      <c r="FF485" s="62"/>
      <c r="FG485" s="62"/>
      <c r="FH485" s="65"/>
      <c r="FI485" s="62"/>
      <c r="FJ485" s="64"/>
      <c r="FK485" s="62"/>
      <c r="FL485" s="62"/>
      <c r="FM485" s="62"/>
      <c r="FN485" s="65"/>
      <c r="FO485" s="62"/>
      <c r="FP485" s="64"/>
      <c r="FQ485" s="62"/>
      <c r="FR485" s="62"/>
      <c r="FS485" s="62"/>
      <c r="FT485" s="65"/>
      <c r="FU485" s="62"/>
      <c r="FV485" s="64"/>
      <c r="FW485" s="62"/>
      <c r="FX485" s="62"/>
      <c r="FY485" s="62"/>
      <c r="FZ485" s="65"/>
      <c r="GA485" s="62"/>
      <c r="GB485" s="64"/>
      <c r="GC485" s="62"/>
      <c r="GD485" s="62"/>
      <c r="GE485" s="62"/>
      <c r="GF485" s="65"/>
      <c r="GG485" s="62"/>
      <c r="GH485" s="64"/>
      <c r="GI485" s="62"/>
      <c r="GJ485" s="62"/>
      <c r="GK485" s="62"/>
      <c r="GL485" s="65"/>
      <c r="GM485" s="62"/>
      <c r="GN485" s="62"/>
      <c r="GO485" s="62"/>
      <c r="GP485" s="62"/>
      <c r="GQ485" s="65"/>
      <c r="GR485" s="62"/>
      <c r="GS485" s="62"/>
      <c r="GT485" s="62"/>
      <c r="GU485" s="62"/>
      <c r="GV485" s="64"/>
      <c r="GW485" s="65"/>
      <c r="GX485" s="62"/>
      <c r="GY485" s="62"/>
      <c r="GZ485" s="62"/>
      <c r="HA485" s="65"/>
      <c r="HB485" s="62"/>
      <c r="HC485" s="62"/>
      <c r="HD485" s="80"/>
      <c r="HE485" s="64"/>
      <c r="HF485" s="80"/>
      <c r="HG485" s="62"/>
      <c r="HH485" s="65"/>
      <c r="HI485" s="62"/>
      <c r="HJ485" s="65"/>
      <c r="HK485" s="62"/>
      <c r="HL485" s="65"/>
      <c r="HM485" s="62"/>
      <c r="HN485" s="65"/>
      <c r="HO485" s="62"/>
      <c r="HP485" s="65"/>
      <c r="HQ485" s="62"/>
      <c r="HR485" s="65"/>
      <c r="HS485" s="62"/>
      <c r="HT485" s="65"/>
      <c r="HU485" s="62"/>
      <c r="HV485" s="65"/>
      <c r="HW485" s="62"/>
      <c r="HX485" s="65"/>
      <c r="HY485" s="62"/>
      <c r="HZ485" s="62"/>
    </row>
    <row r="486" customFormat="false" ht="12.5" hidden="false" customHeight="false" outlineLevel="0" collapsed="false">
      <c r="A486" s="60" t="n">
        <v>481</v>
      </c>
      <c r="B486" s="61"/>
      <c r="C486" s="61"/>
      <c r="D486" s="62"/>
      <c r="E486" s="62"/>
      <c r="F486" s="63"/>
      <c r="G486" s="62"/>
      <c r="H486" s="62"/>
      <c r="I486" s="62"/>
      <c r="J486" s="62"/>
      <c r="K486" s="62"/>
      <c r="L486" s="62"/>
      <c r="M486" s="62"/>
      <c r="N486" s="62"/>
      <c r="O486" s="62"/>
      <c r="P486" s="62"/>
      <c r="Q486" s="62"/>
      <c r="R486" s="64"/>
      <c r="S486" s="62"/>
      <c r="T486" s="65"/>
      <c r="U486" s="62"/>
      <c r="V486" s="62"/>
      <c r="W486" s="65"/>
      <c r="X486" s="62"/>
      <c r="Y486" s="62"/>
      <c r="Z486" s="65"/>
      <c r="AA486" s="62"/>
      <c r="AB486" s="62"/>
      <c r="AC486" s="65"/>
      <c r="AD486" s="62"/>
      <c r="AE486" s="8"/>
      <c r="AF486" s="64"/>
      <c r="AG486" s="64"/>
      <c r="AH486" s="62"/>
      <c r="AI486" s="62"/>
      <c r="AJ486" s="65"/>
      <c r="AK486" s="67"/>
      <c r="AL486" s="67"/>
      <c r="AM486" s="67"/>
      <c r="AN486" s="67"/>
      <c r="AO486" s="68"/>
      <c r="AP486" s="67"/>
      <c r="AQ486" s="67"/>
      <c r="AR486" s="67"/>
      <c r="AS486" s="62"/>
      <c r="AT486" s="65"/>
      <c r="AU486" s="67"/>
      <c r="AV486" s="67"/>
      <c r="AW486" s="70"/>
      <c r="AX486" s="67"/>
      <c r="AY486" s="67"/>
      <c r="AZ486" s="67"/>
      <c r="BA486" s="67"/>
      <c r="BB486" s="67"/>
      <c r="BC486" s="67"/>
      <c r="BD486" s="72"/>
      <c r="BE486" s="67"/>
      <c r="BF486" s="70"/>
      <c r="BG486" s="70"/>
      <c r="BH486" s="67"/>
      <c r="BI486" s="67"/>
      <c r="BJ486" s="73"/>
      <c r="BK486" s="67"/>
      <c r="BL486" s="70"/>
      <c r="BM486" s="70"/>
      <c r="BN486" s="8"/>
      <c r="BO486" s="8"/>
      <c r="BP486" s="74"/>
      <c r="BQ486" s="62"/>
      <c r="BR486" s="62"/>
      <c r="BS486" s="62"/>
      <c r="BT486" s="62"/>
      <c r="BU486" s="62"/>
      <c r="BV486" s="62"/>
      <c r="BW486" s="62"/>
      <c r="BX486" s="75"/>
      <c r="BY486" s="62"/>
      <c r="BZ486" s="67"/>
      <c r="CA486" s="68"/>
      <c r="CB486" s="8"/>
      <c r="CC486" s="8"/>
      <c r="CD486" s="68"/>
      <c r="CE486" s="62"/>
      <c r="CF486" s="62"/>
      <c r="CG486" s="62"/>
      <c r="CH486" s="62"/>
      <c r="CI486" s="62"/>
      <c r="CJ486" s="62"/>
      <c r="CK486" s="77"/>
      <c r="CL486" s="62"/>
      <c r="CM486" s="62"/>
      <c r="CN486" s="65"/>
      <c r="CO486" s="62"/>
      <c r="CP486" s="65"/>
      <c r="CQ486" s="77"/>
      <c r="CR486" s="77"/>
      <c r="CS486" s="77"/>
      <c r="CT486" s="78"/>
      <c r="CU486" s="77"/>
      <c r="CV486" s="77"/>
      <c r="CW486" s="77"/>
      <c r="CX486" s="78"/>
      <c r="CY486" s="77"/>
      <c r="CZ486" s="77"/>
      <c r="DA486" s="77"/>
      <c r="DB486" s="78"/>
      <c r="DC486" s="77"/>
      <c r="DD486" s="77"/>
      <c r="DE486" s="77"/>
      <c r="DF486" s="78"/>
      <c r="DG486" s="77"/>
      <c r="DH486" s="77"/>
      <c r="DI486" s="77"/>
      <c r="DJ486" s="78"/>
      <c r="DK486" s="77"/>
      <c r="DL486" s="77"/>
      <c r="DM486" s="77"/>
      <c r="DN486" s="78"/>
      <c r="DO486" s="77"/>
      <c r="DP486" s="77"/>
      <c r="DQ486" s="77"/>
      <c r="DR486" s="78"/>
      <c r="DS486" s="77"/>
      <c r="DT486" s="77"/>
      <c r="DU486" s="77"/>
      <c r="DV486" s="78"/>
      <c r="DW486" s="77"/>
      <c r="DX486" s="77"/>
      <c r="DY486" s="77"/>
      <c r="DZ486" s="78"/>
      <c r="EA486" s="77"/>
      <c r="EB486" s="77"/>
      <c r="EC486" s="77"/>
      <c r="ED486" s="78"/>
      <c r="EE486" s="62"/>
      <c r="EF486" s="64"/>
      <c r="EG486" s="62"/>
      <c r="EH486" s="62"/>
      <c r="EI486" s="62"/>
      <c r="EJ486" s="65"/>
      <c r="EK486" s="62"/>
      <c r="EL486" s="64"/>
      <c r="EM486" s="62"/>
      <c r="EN486" s="62"/>
      <c r="EO486" s="62"/>
      <c r="EP486" s="65"/>
      <c r="EQ486" s="62"/>
      <c r="ER486" s="64"/>
      <c r="ES486" s="62"/>
      <c r="ET486" s="62"/>
      <c r="EU486" s="62"/>
      <c r="EV486" s="65"/>
      <c r="EW486" s="62"/>
      <c r="EX486" s="64"/>
      <c r="EY486" s="62"/>
      <c r="EZ486" s="62"/>
      <c r="FA486" s="62"/>
      <c r="FB486" s="65"/>
      <c r="FC486" s="62"/>
      <c r="FD486" s="64"/>
      <c r="FE486" s="62"/>
      <c r="FF486" s="62"/>
      <c r="FG486" s="62"/>
      <c r="FH486" s="65"/>
      <c r="FI486" s="62"/>
      <c r="FJ486" s="64"/>
      <c r="FK486" s="62"/>
      <c r="FL486" s="62"/>
      <c r="FM486" s="62"/>
      <c r="FN486" s="65"/>
      <c r="FO486" s="62"/>
      <c r="FP486" s="64"/>
      <c r="FQ486" s="62"/>
      <c r="FR486" s="62"/>
      <c r="FS486" s="62"/>
      <c r="FT486" s="65"/>
      <c r="FU486" s="62"/>
      <c r="FV486" s="64"/>
      <c r="FW486" s="62"/>
      <c r="FX486" s="62"/>
      <c r="FY486" s="62"/>
      <c r="FZ486" s="65"/>
      <c r="GA486" s="62"/>
      <c r="GB486" s="64"/>
      <c r="GC486" s="62"/>
      <c r="GD486" s="62"/>
      <c r="GE486" s="62"/>
      <c r="GF486" s="65"/>
      <c r="GG486" s="62"/>
      <c r="GH486" s="64"/>
      <c r="GI486" s="62"/>
      <c r="GJ486" s="62"/>
      <c r="GK486" s="62"/>
      <c r="GL486" s="65"/>
      <c r="GM486" s="62"/>
      <c r="GN486" s="62"/>
      <c r="GO486" s="62"/>
      <c r="GP486" s="62"/>
      <c r="GQ486" s="65"/>
      <c r="GR486" s="62"/>
      <c r="GS486" s="62"/>
      <c r="GT486" s="62"/>
      <c r="GU486" s="62"/>
      <c r="GV486" s="64"/>
      <c r="GW486" s="65"/>
      <c r="GX486" s="62"/>
      <c r="GY486" s="62"/>
      <c r="GZ486" s="62"/>
      <c r="HA486" s="65"/>
      <c r="HB486" s="62"/>
      <c r="HC486" s="62"/>
      <c r="HD486" s="80"/>
      <c r="HE486" s="64"/>
      <c r="HF486" s="80"/>
      <c r="HG486" s="62"/>
      <c r="HH486" s="65"/>
      <c r="HI486" s="62"/>
      <c r="HJ486" s="65"/>
      <c r="HK486" s="62"/>
      <c r="HL486" s="65"/>
      <c r="HM486" s="62"/>
      <c r="HN486" s="65"/>
      <c r="HO486" s="62"/>
      <c r="HP486" s="65"/>
      <c r="HQ486" s="62"/>
      <c r="HR486" s="65"/>
      <c r="HS486" s="62"/>
      <c r="HT486" s="65"/>
      <c r="HU486" s="62"/>
      <c r="HV486" s="65"/>
      <c r="HW486" s="62"/>
      <c r="HX486" s="65"/>
      <c r="HY486" s="62"/>
      <c r="HZ486" s="62"/>
    </row>
    <row r="487" customFormat="false" ht="12.5" hidden="false" customHeight="false" outlineLevel="0" collapsed="false">
      <c r="A487" s="60" t="n">
        <v>482</v>
      </c>
      <c r="B487" s="61"/>
      <c r="C487" s="61"/>
      <c r="D487" s="62"/>
      <c r="E487" s="62"/>
      <c r="F487" s="63"/>
      <c r="G487" s="62"/>
      <c r="H487" s="62"/>
      <c r="I487" s="62"/>
      <c r="J487" s="62"/>
      <c r="K487" s="62"/>
      <c r="L487" s="62"/>
      <c r="M487" s="62"/>
      <c r="N487" s="62"/>
      <c r="O487" s="62"/>
      <c r="P487" s="62"/>
      <c r="Q487" s="62"/>
      <c r="R487" s="64"/>
      <c r="S487" s="62"/>
      <c r="T487" s="65"/>
      <c r="U487" s="62"/>
      <c r="V487" s="62"/>
      <c r="W487" s="65"/>
      <c r="X487" s="62"/>
      <c r="Y487" s="62"/>
      <c r="Z487" s="65"/>
      <c r="AA487" s="62"/>
      <c r="AB487" s="62"/>
      <c r="AC487" s="65"/>
      <c r="AD487" s="62"/>
      <c r="AE487" s="8"/>
      <c r="AF487" s="64"/>
      <c r="AG487" s="64"/>
      <c r="AH487" s="62"/>
      <c r="AI487" s="62"/>
      <c r="AJ487" s="65"/>
      <c r="AK487" s="67"/>
      <c r="AL487" s="67"/>
      <c r="AM487" s="67"/>
      <c r="AN487" s="67"/>
      <c r="AO487" s="68"/>
      <c r="AP487" s="67"/>
      <c r="AQ487" s="67"/>
      <c r="AR487" s="67"/>
      <c r="AS487" s="62"/>
      <c r="AT487" s="65"/>
      <c r="AU487" s="67"/>
      <c r="AV487" s="67"/>
      <c r="AW487" s="70"/>
      <c r="AX487" s="67"/>
      <c r="AY487" s="67"/>
      <c r="AZ487" s="67"/>
      <c r="BA487" s="67"/>
      <c r="BB487" s="67"/>
      <c r="BC487" s="67"/>
      <c r="BD487" s="72"/>
      <c r="BE487" s="67"/>
      <c r="BF487" s="70"/>
      <c r="BG487" s="70"/>
      <c r="BH487" s="67"/>
      <c r="BI487" s="67"/>
      <c r="BJ487" s="73"/>
      <c r="BK487" s="67"/>
      <c r="BL487" s="70"/>
      <c r="BM487" s="70"/>
      <c r="BN487" s="8"/>
      <c r="BO487" s="8"/>
      <c r="BP487" s="74"/>
      <c r="BQ487" s="62"/>
      <c r="BR487" s="62"/>
      <c r="BS487" s="62"/>
      <c r="BT487" s="62"/>
      <c r="BU487" s="62"/>
      <c r="BV487" s="62"/>
      <c r="BW487" s="62"/>
      <c r="BX487" s="75"/>
      <c r="BY487" s="62"/>
      <c r="BZ487" s="67"/>
      <c r="CA487" s="68"/>
      <c r="CB487" s="8"/>
      <c r="CC487" s="8"/>
      <c r="CD487" s="68"/>
      <c r="CE487" s="62"/>
      <c r="CF487" s="62"/>
      <c r="CG487" s="62"/>
      <c r="CH487" s="62"/>
      <c r="CI487" s="62"/>
      <c r="CJ487" s="62"/>
      <c r="CK487" s="77"/>
      <c r="CL487" s="62"/>
      <c r="CM487" s="62"/>
      <c r="CN487" s="65"/>
      <c r="CO487" s="62"/>
      <c r="CP487" s="65"/>
      <c r="CQ487" s="77"/>
      <c r="CR487" s="77"/>
      <c r="CS487" s="77"/>
      <c r="CT487" s="78"/>
      <c r="CU487" s="77"/>
      <c r="CV487" s="77"/>
      <c r="CW487" s="77"/>
      <c r="CX487" s="78"/>
      <c r="CY487" s="77"/>
      <c r="CZ487" s="77"/>
      <c r="DA487" s="77"/>
      <c r="DB487" s="78"/>
      <c r="DC487" s="77"/>
      <c r="DD487" s="77"/>
      <c r="DE487" s="77"/>
      <c r="DF487" s="78"/>
      <c r="DG487" s="77"/>
      <c r="DH487" s="77"/>
      <c r="DI487" s="77"/>
      <c r="DJ487" s="78"/>
      <c r="DK487" s="77"/>
      <c r="DL487" s="77"/>
      <c r="DM487" s="77"/>
      <c r="DN487" s="78"/>
      <c r="DO487" s="77"/>
      <c r="DP487" s="77"/>
      <c r="DQ487" s="77"/>
      <c r="DR487" s="78"/>
      <c r="DS487" s="77"/>
      <c r="DT487" s="77"/>
      <c r="DU487" s="77"/>
      <c r="DV487" s="78"/>
      <c r="DW487" s="77"/>
      <c r="DX487" s="77"/>
      <c r="DY487" s="77"/>
      <c r="DZ487" s="78"/>
      <c r="EA487" s="77"/>
      <c r="EB487" s="77"/>
      <c r="EC487" s="77"/>
      <c r="ED487" s="78"/>
      <c r="EE487" s="62"/>
      <c r="EF487" s="64"/>
      <c r="EG487" s="62"/>
      <c r="EH487" s="62"/>
      <c r="EI487" s="62"/>
      <c r="EJ487" s="65"/>
      <c r="EK487" s="62"/>
      <c r="EL487" s="64"/>
      <c r="EM487" s="62"/>
      <c r="EN487" s="62"/>
      <c r="EO487" s="62"/>
      <c r="EP487" s="65"/>
      <c r="EQ487" s="62"/>
      <c r="ER487" s="64"/>
      <c r="ES487" s="62"/>
      <c r="ET487" s="62"/>
      <c r="EU487" s="62"/>
      <c r="EV487" s="65"/>
      <c r="EW487" s="62"/>
      <c r="EX487" s="64"/>
      <c r="EY487" s="62"/>
      <c r="EZ487" s="62"/>
      <c r="FA487" s="62"/>
      <c r="FB487" s="65"/>
      <c r="FC487" s="62"/>
      <c r="FD487" s="64"/>
      <c r="FE487" s="62"/>
      <c r="FF487" s="62"/>
      <c r="FG487" s="62"/>
      <c r="FH487" s="65"/>
      <c r="FI487" s="62"/>
      <c r="FJ487" s="64"/>
      <c r="FK487" s="62"/>
      <c r="FL487" s="62"/>
      <c r="FM487" s="62"/>
      <c r="FN487" s="65"/>
      <c r="FO487" s="62"/>
      <c r="FP487" s="64"/>
      <c r="FQ487" s="62"/>
      <c r="FR487" s="62"/>
      <c r="FS487" s="62"/>
      <c r="FT487" s="65"/>
      <c r="FU487" s="62"/>
      <c r="FV487" s="64"/>
      <c r="FW487" s="62"/>
      <c r="FX487" s="62"/>
      <c r="FY487" s="62"/>
      <c r="FZ487" s="65"/>
      <c r="GA487" s="62"/>
      <c r="GB487" s="64"/>
      <c r="GC487" s="62"/>
      <c r="GD487" s="62"/>
      <c r="GE487" s="62"/>
      <c r="GF487" s="65"/>
      <c r="GG487" s="62"/>
      <c r="GH487" s="64"/>
      <c r="GI487" s="62"/>
      <c r="GJ487" s="62"/>
      <c r="GK487" s="62"/>
      <c r="GL487" s="65"/>
      <c r="GM487" s="62"/>
      <c r="GN487" s="62"/>
      <c r="GO487" s="62"/>
      <c r="GP487" s="62"/>
      <c r="GQ487" s="65"/>
      <c r="GR487" s="62"/>
      <c r="GS487" s="62"/>
      <c r="GT487" s="62"/>
      <c r="GU487" s="62"/>
      <c r="GV487" s="64"/>
      <c r="GW487" s="65"/>
      <c r="GX487" s="62"/>
      <c r="GY487" s="62"/>
      <c r="GZ487" s="62"/>
      <c r="HA487" s="65"/>
      <c r="HB487" s="62"/>
      <c r="HC487" s="62"/>
      <c r="HD487" s="80"/>
      <c r="HE487" s="64"/>
      <c r="HF487" s="80"/>
      <c r="HG487" s="62"/>
      <c r="HH487" s="65"/>
      <c r="HI487" s="62"/>
      <c r="HJ487" s="65"/>
      <c r="HK487" s="62"/>
      <c r="HL487" s="65"/>
      <c r="HM487" s="62"/>
      <c r="HN487" s="65"/>
      <c r="HO487" s="62"/>
      <c r="HP487" s="65"/>
      <c r="HQ487" s="62"/>
      <c r="HR487" s="65"/>
      <c r="HS487" s="62"/>
      <c r="HT487" s="65"/>
      <c r="HU487" s="62"/>
      <c r="HV487" s="65"/>
      <c r="HW487" s="62"/>
      <c r="HX487" s="65"/>
      <c r="HY487" s="62"/>
      <c r="HZ487" s="62"/>
    </row>
    <row r="488" customFormat="false" ht="12.5" hidden="false" customHeight="false" outlineLevel="0" collapsed="false">
      <c r="A488" s="60" t="n">
        <v>483</v>
      </c>
      <c r="B488" s="61"/>
      <c r="C488" s="61"/>
      <c r="D488" s="62"/>
      <c r="E488" s="62"/>
      <c r="F488" s="63"/>
      <c r="G488" s="62"/>
      <c r="H488" s="62"/>
      <c r="I488" s="62"/>
      <c r="J488" s="62"/>
      <c r="K488" s="62"/>
      <c r="L488" s="62"/>
      <c r="M488" s="62"/>
      <c r="N488" s="62"/>
      <c r="O488" s="62"/>
      <c r="P488" s="62"/>
      <c r="Q488" s="62"/>
      <c r="R488" s="64"/>
      <c r="S488" s="62"/>
      <c r="T488" s="65"/>
      <c r="U488" s="62"/>
      <c r="V488" s="62"/>
      <c r="W488" s="65"/>
      <c r="X488" s="62"/>
      <c r="Y488" s="62"/>
      <c r="Z488" s="65"/>
      <c r="AA488" s="62"/>
      <c r="AB488" s="62"/>
      <c r="AC488" s="65"/>
      <c r="AD488" s="62"/>
      <c r="AE488" s="8"/>
      <c r="AF488" s="64"/>
      <c r="AG488" s="64"/>
      <c r="AH488" s="62"/>
      <c r="AI488" s="62"/>
      <c r="AJ488" s="65"/>
      <c r="AK488" s="67"/>
      <c r="AL488" s="67"/>
      <c r="AM488" s="67"/>
      <c r="AN488" s="67"/>
      <c r="AO488" s="68"/>
      <c r="AP488" s="67"/>
      <c r="AQ488" s="67"/>
      <c r="AR488" s="67"/>
      <c r="AS488" s="62"/>
      <c r="AT488" s="65"/>
      <c r="AU488" s="67"/>
      <c r="AV488" s="67"/>
      <c r="AW488" s="70"/>
      <c r="AX488" s="67"/>
      <c r="AY488" s="67"/>
      <c r="AZ488" s="67"/>
      <c r="BA488" s="67"/>
      <c r="BB488" s="67"/>
      <c r="BC488" s="67"/>
      <c r="BD488" s="72"/>
      <c r="BE488" s="67"/>
      <c r="BF488" s="70"/>
      <c r="BG488" s="70"/>
      <c r="BH488" s="67"/>
      <c r="BI488" s="67"/>
      <c r="BJ488" s="73"/>
      <c r="BK488" s="67"/>
      <c r="BL488" s="70"/>
      <c r="BM488" s="70"/>
      <c r="BN488" s="8"/>
      <c r="BO488" s="8"/>
      <c r="BP488" s="74"/>
      <c r="BQ488" s="62"/>
      <c r="BR488" s="62"/>
      <c r="BS488" s="62"/>
      <c r="BT488" s="62"/>
      <c r="BU488" s="62"/>
      <c r="BV488" s="62"/>
      <c r="BW488" s="62"/>
      <c r="BX488" s="75"/>
      <c r="BY488" s="62"/>
      <c r="BZ488" s="67"/>
      <c r="CA488" s="68"/>
      <c r="CB488" s="8"/>
      <c r="CC488" s="8"/>
      <c r="CD488" s="68"/>
      <c r="CE488" s="62"/>
      <c r="CF488" s="62"/>
      <c r="CG488" s="62"/>
      <c r="CH488" s="62"/>
      <c r="CI488" s="62"/>
      <c r="CJ488" s="62"/>
      <c r="CK488" s="77"/>
      <c r="CL488" s="62"/>
      <c r="CM488" s="62"/>
      <c r="CN488" s="65"/>
      <c r="CO488" s="62"/>
      <c r="CP488" s="65"/>
      <c r="CQ488" s="77"/>
      <c r="CR488" s="77"/>
      <c r="CS488" s="77"/>
      <c r="CT488" s="78"/>
      <c r="CU488" s="77"/>
      <c r="CV488" s="77"/>
      <c r="CW488" s="77"/>
      <c r="CX488" s="78"/>
      <c r="CY488" s="77"/>
      <c r="CZ488" s="77"/>
      <c r="DA488" s="77"/>
      <c r="DB488" s="78"/>
      <c r="DC488" s="77"/>
      <c r="DD488" s="77"/>
      <c r="DE488" s="77"/>
      <c r="DF488" s="78"/>
      <c r="DG488" s="77"/>
      <c r="DH488" s="77"/>
      <c r="DI488" s="77"/>
      <c r="DJ488" s="78"/>
      <c r="DK488" s="77"/>
      <c r="DL488" s="77"/>
      <c r="DM488" s="77"/>
      <c r="DN488" s="78"/>
      <c r="DO488" s="77"/>
      <c r="DP488" s="77"/>
      <c r="DQ488" s="77"/>
      <c r="DR488" s="78"/>
      <c r="DS488" s="77"/>
      <c r="DT488" s="77"/>
      <c r="DU488" s="77"/>
      <c r="DV488" s="78"/>
      <c r="DW488" s="77"/>
      <c r="DX488" s="77"/>
      <c r="DY488" s="77"/>
      <c r="DZ488" s="78"/>
      <c r="EA488" s="77"/>
      <c r="EB488" s="77"/>
      <c r="EC488" s="77"/>
      <c r="ED488" s="78"/>
      <c r="EE488" s="62"/>
      <c r="EF488" s="64"/>
      <c r="EG488" s="62"/>
      <c r="EH488" s="62"/>
      <c r="EI488" s="62"/>
      <c r="EJ488" s="65"/>
      <c r="EK488" s="62"/>
      <c r="EL488" s="64"/>
      <c r="EM488" s="62"/>
      <c r="EN488" s="62"/>
      <c r="EO488" s="62"/>
      <c r="EP488" s="65"/>
      <c r="EQ488" s="62"/>
      <c r="ER488" s="64"/>
      <c r="ES488" s="62"/>
      <c r="ET488" s="62"/>
      <c r="EU488" s="62"/>
      <c r="EV488" s="65"/>
      <c r="EW488" s="62"/>
      <c r="EX488" s="64"/>
      <c r="EY488" s="62"/>
      <c r="EZ488" s="62"/>
      <c r="FA488" s="62"/>
      <c r="FB488" s="65"/>
      <c r="FC488" s="62"/>
      <c r="FD488" s="64"/>
      <c r="FE488" s="62"/>
      <c r="FF488" s="62"/>
      <c r="FG488" s="62"/>
      <c r="FH488" s="65"/>
      <c r="FI488" s="62"/>
      <c r="FJ488" s="64"/>
      <c r="FK488" s="62"/>
      <c r="FL488" s="62"/>
      <c r="FM488" s="62"/>
      <c r="FN488" s="65"/>
      <c r="FO488" s="62"/>
      <c r="FP488" s="64"/>
      <c r="FQ488" s="62"/>
      <c r="FR488" s="62"/>
      <c r="FS488" s="62"/>
      <c r="FT488" s="65"/>
      <c r="FU488" s="62"/>
      <c r="FV488" s="64"/>
      <c r="FW488" s="62"/>
      <c r="FX488" s="62"/>
      <c r="FY488" s="62"/>
      <c r="FZ488" s="65"/>
      <c r="GA488" s="62"/>
      <c r="GB488" s="64"/>
      <c r="GC488" s="62"/>
      <c r="GD488" s="62"/>
      <c r="GE488" s="62"/>
      <c r="GF488" s="65"/>
      <c r="GG488" s="62"/>
      <c r="GH488" s="64"/>
      <c r="GI488" s="62"/>
      <c r="GJ488" s="62"/>
      <c r="GK488" s="62"/>
      <c r="GL488" s="65"/>
      <c r="GM488" s="62"/>
      <c r="GN488" s="62"/>
      <c r="GO488" s="62"/>
      <c r="GP488" s="62"/>
      <c r="GQ488" s="65"/>
      <c r="GR488" s="62"/>
      <c r="GS488" s="62"/>
      <c r="GT488" s="62"/>
      <c r="GU488" s="62"/>
      <c r="GV488" s="64"/>
      <c r="GW488" s="65"/>
      <c r="GX488" s="62"/>
      <c r="GY488" s="62"/>
      <c r="GZ488" s="62"/>
      <c r="HA488" s="65"/>
      <c r="HB488" s="62"/>
      <c r="HC488" s="62"/>
      <c r="HD488" s="80"/>
      <c r="HE488" s="64"/>
      <c r="HF488" s="80"/>
      <c r="HG488" s="62"/>
      <c r="HH488" s="65"/>
      <c r="HI488" s="62"/>
      <c r="HJ488" s="65"/>
      <c r="HK488" s="62"/>
      <c r="HL488" s="65"/>
      <c r="HM488" s="62"/>
      <c r="HN488" s="65"/>
      <c r="HO488" s="62"/>
      <c r="HP488" s="65"/>
      <c r="HQ488" s="62"/>
      <c r="HR488" s="65"/>
      <c r="HS488" s="62"/>
      <c r="HT488" s="65"/>
      <c r="HU488" s="62"/>
      <c r="HV488" s="65"/>
      <c r="HW488" s="62"/>
      <c r="HX488" s="65"/>
      <c r="HY488" s="62"/>
      <c r="HZ488" s="62"/>
    </row>
    <row r="489" customFormat="false" ht="12.5" hidden="false" customHeight="false" outlineLevel="0" collapsed="false">
      <c r="A489" s="60" t="n">
        <v>484</v>
      </c>
      <c r="B489" s="61"/>
      <c r="C489" s="61"/>
      <c r="D489" s="62"/>
      <c r="E489" s="62"/>
      <c r="F489" s="63"/>
      <c r="G489" s="62"/>
      <c r="H489" s="62"/>
      <c r="I489" s="62"/>
      <c r="J489" s="62"/>
      <c r="K489" s="62"/>
      <c r="L489" s="62"/>
      <c r="M489" s="62"/>
      <c r="N489" s="62"/>
      <c r="O489" s="62"/>
      <c r="P489" s="62"/>
      <c r="Q489" s="62"/>
      <c r="R489" s="64"/>
      <c r="S489" s="62"/>
      <c r="T489" s="65"/>
      <c r="U489" s="62"/>
      <c r="V489" s="62"/>
      <c r="W489" s="65"/>
      <c r="X489" s="62"/>
      <c r="Y489" s="62"/>
      <c r="Z489" s="65"/>
      <c r="AA489" s="62"/>
      <c r="AB489" s="62"/>
      <c r="AC489" s="65"/>
      <c r="AD489" s="62"/>
      <c r="AE489" s="8"/>
      <c r="AF489" s="64"/>
      <c r="AG489" s="64"/>
      <c r="AH489" s="62"/>
      <c r="AI489" s="62"/>
      <c r="AJ489" s="65"/>
      <c r="AK489" s="67"/>
      <c r="AL489" s="67"/>
      <c r="AM489" s="67"/>
      <c r="AN489" s="67"/>
      <c r="AO489" s="68"/>
      <c r="AP489" s="67"/>
      <c r="AQ489" s="67"/>
      <c r="AR489" s="67"/>
      <c r="AS489" s="62"/>
      <c r="AT489" s="65"/>
      <c r="AU489" s="67"/>
      <c r="AV489" s="67"/>
      <c r="AW489" s="70"/>
      <c r="AX489" s="67"/>
      <c r="AY489" s="67"/>
      <c r="AZ489" s="67"/>
      <c r="BA489" s="67"/>
      <c r="BB489" s="67"/>
      <c r="BC489" s="67"/>
      <c r="BD489" s="72"/>
      <c r="BE489" s="67"/>
      <c r="BF489" s="70"/>
      <c r="BG489" s="70"/>
      <c r="BH489" s="67"/>
      <c r="BI489" s="67"/>
      <c r="BJ489" s="73"/>
      <c r="BK489" s="67"/>
      <c r="BL489" s="70"/>
      <c r="BM489" s="70"/>
      <c r="BN489" s="8"/>
      <c r="BO489" s="8"/>
      <c r="BP489" s="74"/>
      <c r="BQ489" s="62"/>
      <c r="BR489" s="62"/>
      <c r="BS489" s="62"/>
      <c r="BT489" s="62"/>
      <c r="BU489" s="62"/>
      <c r="BV489" s="62"/>
      <c r="BW489" s="62"/>
      <c r="BX489" s="75"/>
      <c r="BY489" s="62"/>
      <c r="BZ489" s="67"/>
      <c r="CA489" s="68"/>
      <c r="CB489" s="8"/>
      <c r="CC489" s="8"/>
      <c r="CD489" s="68"/>
      <c r="CE489" s="62"/>
      <c r="CF489" s="62"/>
      <c r="CG489" s="62"/>
      <c r="CH489" s="62"/>
      <c r="CI489" s="62"/>
      <c r="CJ489" s="62"/>
      <c r="CK489" s="77"/>
      <c r="CL489" s="62"/>
      <c r="CM489" s="62"/>
      <c r="CN489" s="65"/>
      <c r="CO489" s="62"/>
      <c r="CP489" s="65"/>
      <c r="CQ489" s="77"/>
      <c r="CR489" s="77"/>
      <c r="CS489" s="77"/>
      <c r="CT489" s="78"/>
      <c r="CU489" s="77"/>
      <c r="CV489" s="77"/>
      <c r="CW489" s="77"/>
      <c r="CX489" s="78"/>
      <c r="CY489" s="77"/>
      <c r="CZ489" s="77"/>
      <c r="DA489" s="77"/>
      <c r="DB489" s="78"/>
      <c r="DC489" s="77"/>
      <c r="DD489" s="77"/>
      <c r="DE489" s="77"/>
      <c r="DF489" s="78"/>
      <c r="DG489" s="77"/>
      <c r="DH489" s="77"/>
      <c r="DI489" s="77"/>
      <c r="DJ489" s="78"/>
      <c r="DK489" s="77"/>
      <c r="DL489" s="77"/>
      <c r="DM489" s="77"/>
      <c r="DN489" s="78"/>
      <c r="DO489" s="77"/>
      <c r="DP489" s="77"/>
      <c r="DQ489" s="77"/>
      <c r="DR489" s="78"/>
      <c r="DS489" s="77"/>
      <c r="DT489" s="77"/>
      <c r="DU489" s="77"/>
      <c r="DV489" s="78"/>
      <c r="DW489" s="77"/>
      <c r="DX489" s="77"/>
      <c r="DY489" s="77"/>
      <c r="DZ489" s="78"/>
      <c r="EA489" s="77"/>
      <c r="EB489" s="77"/>
      <c r="EC489" s="77"/>
      <c r="ED489" s="78"/>
      <c r="EE489" s="62"/>
      <c r="EF489" s="64"/>
      <c r="EG489" s="62"/>
      <c r="EH489" s="62"/>
      <c r="EI489" s="62"/>
      <c r="EJ489" s="65"/>
      <c r="EK489" s="62"/>
      <c r="EL489" s="64"/>
      <c r="EM489" s="62"/>
      <c r="EN489" s="62"/>
      <c r="EO489" s="62"/>
      <c r="EP489" s="65"/>
      <c r="EQ489" s="62"/>
      <c r="ER489" s="64"/>
      <c r="ES489" s="62"/>
      <c r="ET489" s="62"/>
      <c r="EU489" s="62"/>
      <c r="EV489" s="65"/>
      <c r="EW489" s="62"/>
      <c r="EX489" s="64"/>
      <c r="EY489" s="62"/>
      <c r="EZ489" s="62"/>
      <c r="FA489" s="62"/>
      <c r="FB489" s="65"/>
      <c r="FC489" s="62"/>
      <c r="FD489" s="64"/>
      <c r="FE489" s="62"/>
      <c r="FF489" s="62"/>
      <c r="FG489" s="62"/>
      <c r="FH489" s="65"/>
      <c r="FI489" s="62"/>
      <c r="FJ489" s="64"/>
      <c r="FK489" s="62"/>
      <c r="FL489" s="62"/>
      <c r="FM489" s="62"/>
      <c r="FN489" s="65"/>
      <c r="FO489" s="62"/>
      <c r="FP489" s="64"/>
      <c r="FQ489" s="62"/>
      <c r="FR489" s="62"/>
      <c r="FS489" s="62"/>
      <c r="FT489" s="65"/>
      <c r="FU489" s="62"/>
      <c r="FV489" s="64"/>
      <c r="FW489" s="62"/>
      <c r="FX489" s="62"/>
      <c r="FY489" s="62"/>
      <c r="FZ489" s="65"/>
      <c r="GA489" s="62"/>
      <c r="GB489" s="64"/>
      <c r="GC489" s="62"/>
      <c r="GD489" s="62"/>
      <c r="GE489" s="62"/>
      <c r="GF489" s="65"/>
      <c r="GG489" s="62"/>
      <c r="GH489" s="64"/>
      <c r="GI489" s="62"/>
      <c r="GJ489" s="62"/>
      <c r="GK489" s="62"/>
      <c r="GL489" s="65"/>
      <c r="GM489" s="62"/>
      <c r="GN489" s="62"/>
      <c r="GO489" s="62"/>
      <c r="GP489" s="62"/>
      <c r="GQ489" s="65"/>
      <c r="GR489" s="62"/>
      <c r="GS489" s="62"/>
      <c r="GT489" s="62"/>
      <c r="GU489" s="62"/>
      <c r="GV489" s="64"/>
      <c r="GW489" s="65"/>
      <c r="GX489" s="62"/>
      <c r="GY489" s="62"/>
      <c r="GZ489" s="62"/>
      <c r="HA489" s="65"/>
      <c r="HB489" s="62"/>
      <c r="HC489" s="62"/>
      <c r="HD489" s="80"/>
      <c r="HE489" s="64"/>
      <c r="HF489" s="80"/>
      <c r="HG489" s="62"/>
      <c r="HH489" s="65"/>
      <c r="HI489" s="62"/>
      <c r="HJ489" s="65"/>
      <c r="HK489" s="62"/>
      <c r="HL489" s="65"/>
      <c r="HM489" s="62"/>
      <c r="HN489" s="65"/>
      <c r="HO489" s="62"/>
      <c r="HP489" s="65"/>
      <c r="HQ489" s="62"/>
      <c r="HR489" s="65"/>
      <c r="HS489" s="62"/>
      <c r="HT489" s="65"/>
      <c r="HU489" s="62"/>
      <c r="HV489" s="65"/>
      <c r="HW489" s="62"/>
      <c r="HX489" s="65"/>
      <c r="HY489" s="62"/>
      <c r="HZ489" s="62"/>
    </row>
    <row r="490" customFormat="false" ht="12.5" hidden="false" customHeight="false" outlineLevel="0" collapsed="false">
      <c r="A490" s="60" t="n">
        <v>485</v>
      </c>
      <c r="B490" s="61"/>
      <c r="C490" s="61"/>
      <c r="D490" s="62"/>
      <c r="E490" s="62"/>
      <c r="F490" s="63"/>
      <c r="G490" s="62"/>
      <c r="H490" s="62"/>
      <c r="I490" s="62"/>
      <c r="J490" s="62"/>
      <c r="K490" s="62"/>
      <c r="L490" s="62"/>
      <c r="M490" s="62"/>
      <c r="N490" s="62"/>
      <c r="O490" s="62"/>
      <c r="P490" s="62"/>
      <c r="Q490" s="62"/>
      <c r="R490" s="64"/>
      <c r="S490" s="62"/>
      <c r="T490" s="65"/>
      <c r="U490" s="62"/>
      <c r="V490" s="62"/>
      <c r="W490" s="65"/>
      <c r="X490" s="62"/>
      <c r="Y490" s="62"/>
      <c r="Z490" s="65"/>
      <c r="AA490" s="62"/>
      <c r="AB490" s="62"/>
      <c r="AC490" s="65"/>
      <c r="AD490" s="62"/>
      <c r="AE490" s="8"/>
      <c r="AF490" s="64"/>
      <c r="AG490" s="64"/>
      <c r="AH490" s="62"/>
      <c r="AI490" s="62"/>
      <c r="AJ490" s="65"/>
      <c r="AK490" s="67"/>
      <c r="AL490" s="67"/>
      <c r="AM490" s="67"/>
      <c r="AN490" s="67"/>
      <c r="AO490" s="68"/>
      <c r="AP490" s="67"/>
      <c r="AQ490" s="67"/>
      <c r="AR490" s="67"/>
      <c r="AS490" s="62"/>
      <c r="AT490" s="65"/>
      <c r="AU490" s="67"/>
      <c r="AV490" s="67"/>
      <c r="AW490" s="70"/>
      <c r="AX490" s="67"/>
      <c r="AY490" s="67"/>
      <c r="AZ490" s="67"/>
      <c r="BA490" s="67"/>
      <c r="BB490" s="67"/>
      <c r="BC490" s="67"/>
      <c r="BD490" s="72"/>
      <c r="BE490" s="67"/>
      <c r="BF490" s="70"/>
      <c r="BG490" s="70"/>
      <c r="BH490" s="67"/>
      <c r="BI490" s="67"/>
      <c r="BJ490" s="73"/>
      <c r="BK490" s="67"/>
      <c r="BL490" s="70"/>
      <c r="BM490" s="70"/>
      <c r="BN490" s="8"/>
      <c r="BO490" s="8"/>
      <c r="BP490" s="74"/>
      <c r="BQ490" s="62"/>
      <c r="BR490" s="62"/>
      <c r="BS490" s="62"/>
      <c r="BT490" s="62"/>
      <c r="BU490" s="62"/>
      <c r="BV490" s="62"/>
      <c r="BW490" s="62"/>
      <c r="BX490" s="75"/>
      <c r="BY490" s="62"/>
      <c r="BZ490" s="67"/>
      <c r="CA490" s="68"/>
      <c r="CB490" s="8"/>
      <c r="CC490" s="8"/>
      <c r="CD490" s="68"/>
      <c r="CE490" s="62"/>
      <c r="CF490" s="62"/>
      <c r="CG490" s="62"/>
      <c r="CH490" s="62"/>
      <c r="CI490" s="62"/>
      <c r="CJ490" s="62"/>
      <c r="CK490" s="77"/>
      <c r="CL490" s="62"/>
      <c r="CM490" s="62"/>
      <c r="CN490" s="65"/>
      <c r="CO490" s="62"/>
      <c r="CP490" s="65"/>
      <c r="CQ490" s="77"/>
      <c r="CR490" s="77"/>
      <c r="CS490" s="77"/>
      <c r="CT490" s="78"/>
      <c r="CU490" s="77"/>
      <c r="CV490" s="77"/>
      <c r="CW490" s="77"/>
      <c r="CX490" s="78"/>
      <c r="CY490" s="77"/>
      <c r="CZ490" s="77"/>
      <c r="DA490" s="77"/>
      <c r="DB490" s="78"/>
      <c r="DC490" s="77"/>
      <c r="DD490" s="77"/>
      <c r="DE490" s="77"/>
      <c r="DF490" s="78"/>
      <c r="DG490" s="77"/>
      <c r="DH490" s="77"/>
      <c r="DI490" s="77"/>
      <c r="DJ490" s="78"/>
      <c r="DK490" s="77"/>
      <c r="DL490" s="77"/>
      <c r="DM490" s="77"/>
      <c r="DN490" s="78"/>
      <c r="DO490" s="77"/>
      <c r="DP490" s="77"/>
      <c r="DQ490" s="77"/>
      <c r="DR490" s="78"/>
      <c r="DS490" s="77"/>
      <c r="DT490" s="77"/>
      <c r="DU490" s="77"/>
      <c r="DV490" s="78"/>
      <c r="DW490" s="77"/>
      <c r="DX490" s="77"/>
      <c r="DY490" s="77"/>
      <c r="DZ490" s="78"/>
      <c r="EA490" s="77"/>
      <c r="EB490" s="77"/>
      <c r="EC490" s="77"/>
      <c r="ED490" s="78"/>
      <c r="EE490" s="62"/>
      <c r="EF490" s="64"/>
      <c r="EG490" s="62"/>
      <c r="EH490" s="62"/>
      <c r="EI490" s="62"/>
      <c r="EJ490" s="65"/>
      <c r="EK490" s="62"/>
      <c r="EL490" s="64"/>
      <c r="EM490" s="62"/>
      <c r="EN490" s="62"/>
      <c r="EO490" s="62"/>
      <c r="EP490" s="65"/>
      <c r="EQ490" s="62"/>
      <c r="ER490" s="64"/>
      <c r="ES490" s="62"/>
      <c r="ET490" s="62"/>
      <c r="EU490" s="62"/>
      <c r="EV490" s="65"/>
      <c r="EW490" s="62"/>
      <c r="EX490" s="64"/>
      <c r="EY490" s="62"/>
      <c r="EZ490" s="62"/>
      <c r="FA490" s="62"/>
      <c r="FB490" s="65"/>
      <c r="FC490" s="62"/>
      <c r="FD490" s="64"/>
      <c r="FE490" s="62"/>
      <c r="FF490" s="62"/>
      <c r="FG490" s="62"/>
      <c r="FH490" s="65"/>
      <c r="FI490" s="62"/>
      <c r="FJ490" s="64"/>
      <c r="FK490" s="62"/>
      <c r="FL490" s="62"/>
      <c r="FM490" s="62"/>
      <c r="FN490" s="65"/>
      <c r="FO490" s="62"/>
      <c r="FP490" s="64"/>
      <c r="FQ490" s="62"/>
      <c r="FR490" s="62"/>
      <c r="FS490" s="62"/>
      <c r="FT490" s="65"/>
      <c r="FU490" s="62"/>
      <c r="FV490" s="64"/>
      <c r="FW490" s="62"/>
      <c r="FX490" s="62"/>
      <c r="FY490" s="62"/>
      <c r="FZ490" s="65"/>
      <c r="GA490" s="62"/>
      <c r="GB490" s="64"/>
      <c r="GC490" s="62"/>
      <c r="GD490" s="62"/>
      <c r="GE490" s="62"/>
      <c r="GF490" s="65"/>
      <c r="GG490" s="62"/>
      <c r="GH490" s="64"/>
      <c r="GI490" s="62"/>
      <c r="GJ490" s="62"/>
      <c r="GK490" s="62"/>
      <c r="GL490" s="65"/>
      <c r="GM490" s="62"/>
      <c r="GN490" s="62"/>
      <c r="GO490" s="62"/>
      <c r="GP490" s="62"/>
      <c r="GQ490" s="65"/>
      <c r="GR490" s="62"/>
      <c r="GS490" s="62"/>
      <c r="GT490" s="62"/>
      <c r="GU490" s="62"/>
      <c r="GV490" s="64"/>
      <c r="GW490" s="65"/>
      <c r="GX490" s="62"/>
      <c r="GY490" s="62"/>
      <c r="GZ490" s="62"/>
      <c r="HA490" s="65"/>
      <c r="HB490" s="62"/>
      <c r="HC490" s="62"/>
      <c r="HD490" s="80"/>
      <c r="HE490" s="64"/>
      <c r="HF490" s="80"/>
      <c r="HG490" s="62"/>
      <c r="HH490" s="65"/>
      <c r="HI490" s="62"/>
      <c r="HJ490" s="65"/>
      <c r="HK490" s="62"/>
      <c r="HL490" s="65"/>
      <c r="HM490" s="62"/>
      <c r="HN490" s="65"/>
      <c r="HO490" s="62"/>
      <c r="HP490" s="65"/>
      <c r="HQ490" s="62"/>
      <c r="HR490" s="65"/>
      <c r="HS490" s="62"/>
      <c r="HT490" s="65"/>
      <c r="HU490" s="62"/>
      <c r="HV490" s="65"/>
      <c r="HW490" s="62"/>
      <c r="HX490" s="65"/>
      <c r="HY490" s="62"/>
      <c r="HZ490" s="62"/>
    </row>
    <row r="491" customFormat="false" ht="12.5" hidden="false" customHeight="false" outlineLevel="0" collapsed="false">
      <c r="A491" s="60" t="n">
        <v>486</v>
      </c>
      <c r="B491" s="61"/>
      <c r="C491" s="61"/>
      <c r="D491" s="62"/>
      <c r="E491" s="62"/>
      <c r="F491" s="63"/>
      <c r="G491" s="62"/>
      <c r="H491" s="62"/>
      <c r="I491" s="62"/>
      <c r="J491" s="62"/>
      <c r="K491" s="62"/>
      <c r="L491" s="62"/>
      <c r="M491" s="62"/>
      <c r="N491" s="62"/>
      <c r="O491" s="62"/>
      <c r="P491" s="62"/>
      <c r="Q491" s="62"/>
      <c r="R491" s="64"/>
      <c r="S491" s="62"/>
      <c r="T491" s="65"/>
      <c r="U491" s="62"/>
      <c r="V491" s="62"/>
      <c r="W491" s="65"/>
      <c r="X491" s="62"/>
      <c r="Y491" s="62"/>
      <c r="Z491" s="65"/>
      <c r="AA491" s="62"/>
      <c r="AB491" s="62"/>
      <c r="AC491" s="65"/>
      <c r="AD491" s="62"/>
      <c r="AE491" s="8"/>
      <c r="AF491" s="64"/>
      <c r="AG491" s="64"/>
      <c r="AH491" s="62"/>
      <c r="AI491" s="62"/>
      <c r="AJ491" s="65"/>
      <c r="AK491" s="67"/>
      <c r="AL491" s="67"/>
      <c r="AM491" s="67"/>
      <c r="AN491" s="67"/>
      <c r="AO491" s="68"/>
      <c r="AP491" s="67"/>
      <c r="AQ491" s="67"/>
      <c r="AR491" s="67"/>
      <c r="AS491" s="62"/>
      <c r="AT491" s="65"/>
      <c r="AU491" s="67"/>
      <c r="AV491" s="67"/>
      <c r="AW491" s="70"/>
      <c r="AX491" s="67"/>
      <c r="AY491" s="67"/>
      <c r="AZ491" s="67"/>
      <c r="BA491" s="67"/>
      <c r="BB491" s="67"/>
      <c r="BC491" s="67"/>
      <c r="BD491" s="72"/>
      <c r="BE491" s="67"/>
      <c r="BF491" s="70"/>
      <c r="BG491" s="70"/>
      <c r="BH491" s="67"/>
      <c r="BI491" s="67"/>
      <c r="BJ491" s="73"/>
      <c r="BK491" s="67"/>
      <c r="BL491" s="70"/>
      <c r="BM491" s="70"/>
      <c r="BN491" s="8"/>
      <c r="BO491" s="8"/>
      <c r="BP491" s="74"/>
      <c r="BQ491" s="62"/>
      <c r="BR491" s="62"/>
      <c r="BS491" s="62"/>
      <c r="BT491" s="62"/>
      <c r="BU491" s="62"/>
      <c r="BV491" s="62"/>
      <c r="BW491" s="62"/>
      <c r="BX491" s="75"/>
      <c r="BY491" s="62"/>
      <c r="BZ491" s="67"/>
      <c r="CA491" s="68"/>
      <c r="CB491" s="8"/>
      <c r="CC491" s="8"/>
      <c r="CD491" s="68"/>
      <c r="CE491" s="62"/>
      <c r="CF491" s="62"/>
      <c r="CG491" s="62"/>
      <c r="CH491" s="62"/>
      <c r="CI491" s="62"/>
      <c r="CJ491" s="62"/>
      <c r="CK491" s="77"/>
      <c r="CL491" s="62"/>
      <c r="CM491" s="62"/>
      <c r="CN491" s="65"/>
      <c r="CO491" s="62"/>
      <c r="CP491" s="65"/>
      <c r="CQ491" s="77"/>
      <c r="CR491" s="77"/>
      <c r="CS491" s="77"/>
      <c r="CT491" s="78"/>
      <c r="CU491" s="77"/>
      <c r="CV491" s="77"/>
      <c r="CW491" s="77"/>
      <c r="CX491" s="78"/>
      <c r="CY491" s="77"/>
      <c r="CZ491" s="77"/>
      <c r="DA491" s="77"/>
      <c r="DB491" s="78"/>
      <c r="DC491" s="77"/>
      <c r="DD491" s="77"/>
      <c r="DE491" s="77"/>
      <c r="DF491" s="78"/>
      <c r="DG491" s="77"/>
      <c r="DH491" s="77"/>
      <c r="DI491" s="77"/>
      <c r="DJ491" s="78"/>
      <c r="DK491" s="77"/>
      <c r="DL491" s="77"/>
      <c r="DM491" s="77"/>
      <c r="DN491" s="78"/>
      <c r="DO491" s="77"/>
      <c r="DP491" s="77"/>
      <c r="DQ491" s="77"/>
      <c r="DR491" s="78"/>
      <c r="DS491" s="77"/>
      <c r="DT491" s="77"/>
      <c r="DU491" s="77"/>
      <c r="DV491" s="78"/>
      <c r="DW491" s="77"/>
      <c r="DX491" s="77"/>
      <c r="DY491" s="77"/>
      <c r="DZ491" s="78"/>
      <c r="EA491" s="77"/>
      <c r="EB491" s="77"/>
      <c r="EC491" s="77"/>
      <c r="ED491" s="78"/>
      <c r="EE491" s="62"/>
      <c r="EF491" s="64"/>
      <c r="EG491" s="62"/>
      <c r="EH491" s="62"/>
      <c r="EI491" s="62"/>
      <c r="EJ491" s="65"/>
      <c r="EK491" s="62"/>
      <c r="EL491" s="64"/>
      <c r="EM491" s="62"/>
      <c r="EN491" s="62"/>
      <c r="EO491" s="62"/>
      <c r="EP491" s="65"/>
      <c r="EQ491" s="62"/>
      <c r="ER491" s="64"/>
      <c r="ES491" s="62"/>
      <c r="ET491" s="62"/>
      <c r="EU491" s="62"/>
      <c r="EV491" s="65"/>
      <c r="EW491" s="62"/>
      <c r="EX491" s="64"/>
      <c r="EY491" s="62"/>
      <c r="EZ491" s="62"/>
      <c r="FA491" s="62"/>
      <c r="FB491" s="65"/>
      <c r="FC491" s="62"/>
      <c r="FD491" s="64"/>
      <c r="FE491" s="62"/>
      <c r="FF491" s="62"/>
      <c r="FG491" s="62"/>
      <c r="FH491" s="65"/>
      <c r="FI491" s="62"/>
      <c r="FJ491" s="64"/>
      <c r="FK491" s="62"/>
      <c r="FL491" s="62"/>
      <c r="FM491" s="62"/>
      <c r="FN491" s="65"/>
      <c r="FO491" s="62"/>
      <c r="FP491" s="64"/>
      <c r="FQ491" s="62"/>
      <c r="FR491" s="62"/>
      <c r="FS491" s="62"/>
      <c r="FT491" s="65"/>
      <c r="FU491" s="62"/>
      <c r="FV491" s="64"/>
      <c r="FW491" s="62"/>
      <c r="FX491" s="62"/>
      <c r="FY491" s="62"/>
      <c r="FZ491" s="65"/>
      <c r="GA491" s="62"/>
      <c r="GB491" s="64"/>
      <c r="GC491" s="62"/>
      <c r="GD491" s="62"/>
      <c r="GE491" s="62"/>
      <c r="GF491" s="65"/>
      <c r="GG491" s="62"/>
      <c r="GH491" s="64"/>
      <c r="GI491" s="62"/>
      <c r="GJ491" s="62"/>
      <c r="GK491" s="62"/>
      <c r="GL491" s="65"/>
      <c r="GM491" s="62"/>
      <c r="GN491" s="62"/>
      <c r="GO491" s="62"/>
      <c r="GP491" s="62"/>
      <c r="GQ491" s="65"/>
      <c r="GR491" s="62"/>
      <c r="GS491" s="62"/>
      <c r="GT491" s="62"/>
      <c r="GU491" s="62"/>
      <c r="GV491" s="64"/>
      <c r="GW491" s="65"/>
      <c r="GX491" s="62"/>
      <c r="GY491" s="62"/>
      <c r="GZ491" s="62"/>
      <c r="HA491" s="65"/>
      <c r="HB491" s="62"/>
      <c r="HC491" s="62"/>
      <c r="HD491" s="80"/>
      <c r="HE491" s="64"/>
      <c r="HF491" s="80"/>
      <c r="HG491" s="62"/>
      <c r="HH491" s="65"/>
      <c r="HI491" s="62"/>
      <c r="HJ491" s="65"/>
      <c r="HK491" s="62"/>
      <c r="HL491" s="65"/>
      <c r="HM491" s="62"/>
      <c r="HN491" s="65"/>
      <c r="HO491" s="62"/>
      <c r="HP491" s="65"/>
      <c r="HQ491" s="62"/>
      <c r="HR491" s="65"/>
      <c r="HS491" s="62"/>
      <c r="HT491" s="65"/>
      <c r="HU491" s="62"/>
      <c r="HV491" s="65"/>
      <c r="HW491" s="62"/>
      <c r="HX491" s="65"/>
      <c r="HY491" s="62"/>
      <c r="HZ491" s="62"/>
    </row>
    <row r="492" customFormat="false" ht="12.5" hidden="false" customHeight="false" outlineLevel="0" collapsed="false">
      <c r="A492" s="60" t="n">
        <v>487</v>
      </c>
      <c r="B492" s="61"/>
      <c r="C492" s="61"/>
      <c r="D492" s="62"/>
      <c r="E492" s="62"/>
      <c r="F492" s="63"/>
      <c r="G492" s="62"/>
      <c r="H492" s="62"/>
      <c r="I492" s="62"/>
      <c r="J492" s="62"/>
      <c r="K492" s="62"/>
      <c r="L492" s="62"/>
      <c r="M492" s="62"/>
      <c r="N492" s="62"/>
      <c r="O492" s="62"/>
      <c r="P492" s="62"/>
      <c r="Q492" s="62"/>
      <c r="R492" s="64"/>
      <c r="S492" s="62"/>
      <c r="T492" s="65"/>
      <c r="U492" s="62"/>
      <c r="V492" s="62"/>
      <c r="W492" s="65"/>
      <c r="X492" s="62"/>
      <c r="Y492" s="62"/>
      <c r="Z492" s="65"/>
      <c r="AA492" s="62"/>
      <c r="AB492" s="62"/>
      <c r="AC492" s="65"/>
      <c r="AD492" s="62"/>
      <c r="AE492" s="8"/>
      <c r="AF492" s="64"/>
      <c r="AG492" s="64"/>
      <c r="AH492" s="62"/>
      <c r="AI492" s="62"/>
      <c r="AJ492" s="65"/>
      <c r="AK492" s="67"/>
      <c r="AL492" s="67"/>
      <c r="AM492" s="67"/>
      <c r="AN492" s="67"/>
      <c r="AO492" s="68"/>
      <c r="AP492" s="67"/>
      <c r="AQ492" s="67"/>
      <c r="AR492" s="67"/>
      <c r="AS492" s="62"/>
      <c r="AT492" s="65"/>
      <c r="AU492" s="67"/>
      <c r="AV492" s="67"/>
      <c r="AW492" s="70"/>
      <c r="AX492" s="67"/>
      <c r="AY492" s="67"/>
      <c r="AZ492" s="67"/>
      <c r="BA492" s="67"/>
      <c r="BB492" s="67"/>
      <c r="BC492" s="67"/>
      <c r="BD492" s="72"/>
      <c r="BE492" s="67"/>
      <c r="BF492" s="70"/>
      <c r="BG492" s="70"/>
      <c r="BH492" s="67"/>
      <c r="BI492" s="67"/>
      <c r="BJ492" s="73"/>
      <c r="BK492" s="67"/>
      <c r="BL492" s="70"/>
      <c r="BM492" s="70"/>
      <c r="BN492" s="8"/>
      <c r="BO492" s="8"/>
      <c r="BP492" s="74"/>
      <c r="BQ492" s="62"/>
      <c r="BR492" s="62"/>
      <c r="BS492" s="62"/>
      <c r="BT492" s="62"/>
      <c r="BU492" s="62"/>
      <c r="BV492" s="62"/>
      <c r="BW492" s="62"/>
      <c r="BX492" s="75"/>
      <c r="BY492" s="62"/>
      <c r="BZ492" s="67"/>
      <c r="CA492" s="68"/>
      <c r="CB492" s="8"/>
      <c r="CC492" s="8"/>
      <c r="CD492" s="68"/>
      <c r="CE492" s="62"/>
      <c r="CF492" s="62"/>
      <c r="CG492" s="62"/>
      <c r="CH492" s="62"/>
      <c r="CI492" s="62"/>
      <c r="CJ492" s="62"/>
      <c r="CK492" s="77"/>
      <c r="CL492" s="62"/>
      <c r="CM492" s="62"/>
      <c r="CN492" s="65"/>
      <c r="CO492" s="62"/>
      <c r="CP492" s="65"/>
      <c r="CQ492" s="77"/>
      <c r="CR492" s="77"/>
      <c r="CS492" s="77"/>
      <c r="CT492" s="78"/>
      <c r="CU492" s="77"/>
      <c r="CV492" s="77"/>
      <c r="CW492" s="77"/>
      <c r="CX492" s="78"/>
      <c r="CY492" s="77"/>
      <c r="CZ492" s="77"/>
      <c r="DA492" s="77"/>
      <c r="DB492" s="78"/>
      <c r="DC492" s="77"/>
      <c r="DD492" s="77"/>
      <c r="DE492" s="77"/>
      <c r="DF492" s="78"/>
      <c r="DG492" s="77"/>
      <c r="DH492" s="77"/>
      <c r="DI492" s="77"/>
      <c r="DJ492" s="78"/>
      <c r="DK492" s="77"/>
      <c r="DL492" s="77"/>
      <c r="DM492" s="77"/>
      <c r="DN492" s="78"/>
      <c r="DO492" s="77"/>
      <c r="DP492" s="77"/>
      <c r="DQ492" s="77"/>
      <c r="DR492" s="78"/>
      <c r="DS492" s="77"/>
      <c r="DT492" s="77"/>
      <c r="DU492" s="77"/>
      <c r="DV492" s="78"/>
      <c r="DW492" s="77"/>
      <c r="DX492" s="77"/>
      <c r="DY492" s="77"/>
      <c r="DZ492" s="78"/>
      <c r="EA492" s="77"/>
      <c r="EB492" s="77"/>
      <c r="EC492" s="77"/>
      <c r="ED492" s="78"/>
      <c r="EE492" s="62"/>
      <c r="EF492" s="64"/>
      <c r="EG492" s="62"/>
      <c r="EH492" s="62"/>
      <c r="EI492" s="62"/>
      <c r="EJ492" s="65"/>
      <c r="EK492" s="62"/>
      <c r="EL492" s="64"/>
      <c r="EM492" s="62"/>
      <c r="EN492" s="62"/>
      <c r="EO492" s="62"/>
      <c r="EP492" s="65"/>
      <c r="EQ492" s="62"/>
      <c r="ER492" s="64"/>
      <c r="ES492" s="62"/>
      <c r="ET492" s="62"/>
      <c r="EU492" s="62"/>
      <c r="EV492" s="65"/>
      <c r="EW492" s="62"/>
      <c r="EX492" s="64"/>
      <c r="EY492" s="62"/>
      <c r="EZ492" s="62"/>
      <c r="FA492" s="62"/>
      <c r="FB492" s="65"/>
      <c r="FC492" s="62"/>
      <c r="FD492" s="64"/>
      <c r="FE492" s="62"/>
      <c r="FF492" s="62"/>
      <c r="FG492" s="62"/>
      <c r="FH492" s="65"/>
      <c r="FI492" s="62"/>
      <c r="FJ492" s="64"/>
      <c r="FK492" s="62"/>
      <c r="FL492" s="62"/>
      <c r="FM492" s="62"/>
      <c r="FN492" s="65"/>
      <c r="FO492" s="62"/>
      <c r="FP492" s="64"/>
      <c r="FQ492" s="62"/>
      <c r="FR492" s="62"/>
      <c r="FS492" s="62"/>
      <c r="FT492" s="65"/>
      <c r="FU492" s="62"/>
      <c r="FV492" s="64"/>
      <c r="FW492" s="62"/>
      <c r="FX492" s="62"/>
      <c r="FY492" s="62"/>
      <c r="FZ492" s="65"/>
      <c r="GA492" s="62"/>
      <c r="GB492" s="64"/>
      <c r="GC492" s="62"/>
      <c r="GD492" s="62"/>
      <c r="GE492" s="62"/>
      <c r="GF492" s="65"/>
      <c r="GG492" s="62"/>
      <c r="GH492" s="64"/>
      <c r="GI492" s="62"/>
      <c r="GJ492" s="62"/>
      <c r="GK492" s="62"/>
      <c r="GL492" s="65"/>
      <c r="GM492" s="62"/>
      <c r="GN492" s="62"/>
      <c r="GO492" s="62"/>
      <c r="GP492" s="62"/>
      <c r="GQ492" s="65"/>
      <c r="GR492" s="62"/>
      <c r="GS492" s="62"/>
      <c r="GT492" s="62"/>
      <c r="GU492" s="62"/>
      <c r="GV492" s="64"/>
      <c r="GW492" s="65"/>
      <c r="GX492" s="62"/>
      <c r="GY492" s="62"/>
      <c r="GZ492" s="62"/>
      <c r="HA492" s="65"/>
      <c r="HB492" s="62"/>
      <c r="HC492" s="62"/>
      <c r="HD492" s="80"/>
      <c r="HE492" s="64"/>
      <c r="HF492" s="80"/>
      <c r="HG492" s="62"/>
      <c r="HH492" s="65"/>
      <c r="HI492" s="62"/>
      <c r="HJ492" s="65"/>
      <c r="HK492" s="62"/>
      <c r="HL492" s="65"/>
      <c r="HM492" s="62"/>
      <c r="HN492" s="65"/>
      <c r="HO492" s="62"/>
      <c r="HP492" s="65"/>
      <c r="HQ492" s="62"/>
      <c r="HR492" s="65"/>
      <c r="HS492" s="62"/>
      <c r="HT492" s="65"/>
      <c r="HU492" s="62"/>
      <c r="HV492" s="65"/>
      <c r="HW492" s="62"/>
      <c r="HX492" s="65"/>
      <c r="HY492" s="62"/>
      <c r="HZ492" s="62"/>
    </row>
    <row r="493" customFormat="false" ht="12.5" hidden="false" customHeight="false" outlineLevel="0" collapsed="false">
      <c r="A493" s="60" t="n">
        <v>488</v>
      </c>
      <c r="B493" s="61"/>
      <c r="C493" s="61"/>
      <c r="D493" s="62"/>
      <c r="E493" s="62"/>
      <c r="F493" s="63"/>
      <c r="G493" s="62"/>
      <c r="H493" s="62"/>
      <c r="I493" s="62"/>
      <c r="J493" s="62"/>
      <c r="K493" s="62"/>
      <c r="L493" s="62"/>
      <c r="M493" s="62"/>
      <c r="N493" s="62"/>
      <c r="O493" s="62"/>
      <c r="P493" s="62"/>
      <c r="Q493" s="62"/>
      <c r="R493" s="64"/>
      <c r="S493" s="62"/>
      <c r="T493" s="65"/>
      <c r="U493" s="62"/>
      <c r="V493" s="62"/>
      <c r="W493" s="65"/>
      <c r="X493" s="62"/>
      <c r="Y493" s="62"/>
      <c r="Z493" s="65"/>
      <c r="AA493" s="62"/>
      <c r="AB493" s="62"/>
      <c r="AC493" s="65"/>
      <c r="AD493" s="62"/>
      <c r="AE493" s="8"/>
      <c r="AF493" s="64"/>
      <c r="AG493" s="64"/>
      <c r="AH493" s="62"/>
      <c r="AI493" s="62"/>
      <c r="AJ493" s="65"/>
      <c r="AK493" s="67"/>
      <c r="AL493" s="67"/>
      <c r="AM493" s="67"/>
      <c r="AN493" s="67"/>
      <c r="AO493" s="68"/>
      <c r="AP493" s="67"/>
      <c r="AQ493" s="67"/>
      <c r="AR493" s="67"/>
      <c r="AS493" s="62"/>
      <c r="AT493" s="65"/>
      <c r="AU493" s="67"/>
      <c r="AV493" s="67"/>
      <c r="AW493" s="70"/>
      <c r="AX493" s="67"/>
      <c r="AY493" s="67"/>
      <c r="AZ493" s="67"/>
      <c r="BA493" s="67"/>
      <c r="BB493" s="67"/>
      <c r="BC493" s="67"/>
      <c r="BD493" s="72"/>
      <c r="BE493" s="67"/>
      <c r="BF493" s="70"/>
      <c r="BG493" s="70"/>
      <c r="BH493" s="67"/>
      <c r="BI493" s="67"/>
      <c r="BJ493" s="73"/>
      <c r="BK493" s="67"/>
      <c r="BL493" s="70"/>
      <c r="BM493" s="70"/>
      <c r="BN493" s="8"/>
      <c r="BO493" s="8"/>
      <c r="BP493" s="74"/>
      <c r="BQ493" s="62"/>
      <c r="BR493" s="62"/>
      <c r="BS493" s="62"/>
      <c r="BT493" s="62"/>
      <c r="BU493" s="62"/>
      <c r="BV493" s="62"/>
      <c r="BW493" s="62"/>
      <c r="BX493" s="75"/>
      <c r="BY493" s="62"/>
      <c r="BZ493" s="67"/>
      <c r="CA493" s="68"/>
      <c r="CB493" s="8"/>
      <c r="CC493" s="8"/>
      <c r="CD493" s="68"/>
      <c r="CE493" s="62"/>
      <c r="CF493" s="62"/>
      <c r="CG493" s="62"/>
      <c r="CH493" s="62"/>
      <c r="CI493" s="62"/>
      <c r="CJ493" s="62"/>
      <c r="CK493" s="77"/>
      <c r="CL493" s="62"/>
      <c r="CM493" s="62"/>
      <c r="CN493" s="65"/>
      <c r="CO493" s="62"/>
      <c r="CP493" s="65"/>
      <c r="CQ493" s="77"/>
      <c r="CR493" s="77"/>
      <c r="CS493" s="77"/>
      <c r="CT493" s="78"/>
      <c r="CU493" s="77"/>
      <c r="CV493" s="77"/>
      <c r="CW493" s="77"/>
      <c r="CX493" s="78"/>
      <c r="CY493" s="77"/>
      <c r="CZ493" s="77"/>
      <c r="DA493" s="77"/>
      <c r="DB493" s="78"/>
      <c r="DC493" s="77"/>
      <c r="DD493" s="77"/>
      <c r="DE493" s="77"/>
      <c r="DF493" s="78"/>
      <c r="DG493" s="77"/>
      <c r="DH493" s="77"/>
      <c r="DI493" s="77"/>
      <c r="DJ493" s="78"/>
      <c r="DK493" s="77"/>
      <c r="DL493" s="77"/>
      <c r="DM493" s="77"/>
      <c r="DN493" s="78"/>
      <c r="DO493" s="77"/>
      <c r="DP493" s="77"/>
      <c r="DQ493" s="77"/>
      <c r="DR493" s="78"/>
      <c r="DS493" s="77"/>
      <c r="DT493" s="77"/>
      <c r="DU493" s="77"/>
      <c r="DV493" s="78"/>
      <c r="DW493" s="77"/>
      <c r="DX493" s="77"/>
      <c r="DY493" s="77"/>
      <c r="DZ493" s="78"/>
      <c r="EA493" s="77"/>
      <c r="EB493" s="77"/>
      <c r="EC493" s="77"/>
      <c r="ED493" s="78"/>
      <c r="EE493" s="62"/>
      <c r="EF493" s="64"/>
      <c r="EG493" s="62"/>
      <c r="EH493" s="62"/>
      <c r="EI493" s="62"/>
      <c r="EJ493" s="65"/>
      <c r="EK493" s="62"/>
      <c r="EL493" s="64"/>
      <c r="EM493" s="62"/>
      <c r="EN493" s="62"/>
      <c r="EO493" s="62"/>
      <c r="EP493" s="65"/>
      <c r="EQ493" s="62"/>
      <c r="ER493" s="64"/>
      <c r="ES493" s="62"/>
      <c r="ET493" s="62"/>
      <c r="EU493" s="62"/>
      <c r="EV493" s="65"/>
      <c r="EW493" s="62"/>
      <c r="EX493" s="64"/>
      <c r="EY493" s="62"/>
      <c r="EZ493" s="62"/>
      <c r="FA493" s="62"/>
      <c r="FB493" s="65"/>
      <c r="FC493" s="62"/>
      <c r="FD493" s="64"/>
      <c r="FE493" s="62"/>
      <c r="FF493" s="62"/>
      <c r="FG493" s="62"/>
      <c r="FH493" s="65"/>
      <c r="FI493" s="62"/>
      <c r="FJ493" s="64"/>
      <c r="FK493" s="62"/>
      <c r="FL493" s="62"/>
      <c r="FM493" s="62"/>
      <c r="FN493" s="65"/>
      <c r="FO493" s="62"/>
      <c r="FP493" s="64"/>
      <c r="FQ493" s="62"/>
      <c r="FR493" s="62"/>
      <c r="FS493" s="62"/>
      <c r="FT493" s="65"/>
      <c r="FU493" s="62"/>
      <c r="FV493" s="64"/>
      <c r="FW493" s="62"/>
      <c r="FX493" s="62"/>
      <c r="FY493" s="62"/>
      <c r="FZ493" s="65"/>
      <c r="GA493" s="62"/>
      <c r="GB493" s="64"/>
      <c r="GC493" s="62"/>
      <c r="GD493" s="62"/>
      <c r="GE493" s="62"/>
      <c r="GF493" s="65"/>
      <c r="GG493" s="62"/>
      <c r="GH493" s="64"/>
      <c r="GI493" s="62"/>
      <c r="GJ493" s="62"/>
      <c r="GK493" s="62"/>
      <c r="GL493" s="65"/>
      <c r="GM493" s="62"/>
      <c r="GN493" s="62"/>
      <c r="GO493" s="62"/>
      <c r="GP493" s="62"/>
      <c r="GQ493" s="65"/>
      <c r="GR493" s="62"/>
      <c r="GS493" s="62"/>
      <c r="GT493" s="62"/>
      <c r="GU493" s="62"/>
      <c r="GV493" s="64"/>
      <c r="GW493" s="65"/>
      <c r="GX493" s="62"/>
      <c r="GY493" s="62"/>
      <c r="GZ493" s="62"/>
      <c r="HA493" s="65"/>
      <c r="HB493" s="62"/>
      <c r="HC493" s="62"/>
      <c r="HD493" s="80"/>
      <c r="HE493" s="64"/>
      <c r="HF493" s="80"/>
      <c r="HG493" s="62"/>
      <c r="HH493" s="65"/>
      <c r="HI493" s="62"/>
      <c r="HJ493" s="65"/>
      <c r="HK493" s="62"/>
      <c r="HL493" s="65"/>
      <c r="HM493" s="62"/>
      <c r="HN493" s="65"/>
      <c r="HO493" s="62"/>
      <c r="HP493" s="65"/>
      <c r="HQ493" s="62"/>
      <c r="HR493" s="65"/>
      <c r="HS493" s="62"/>
      <c r="HT493" s="65"/>
      <c r="HU493" s="62"/>
      <c r="HV493" s="65"/>
      <c r="HW493" s="62"/>
      <c r="HX493" s="65"/>
      <c r="HY493" s="62"/>
      <c r="HZ493" s="62"/>
    </row>
    <row r="494" customFormat="false" ht="12.5" hidden="false" customHeight="false" outlineLevel="0" collapsed="false">
      <c r="A494" s="60" t="n">
        <v>489</v>
      </c>
      <c r="B494" s="61"/>
      <c r="C494" s="61"/>
      <c r="D494" s="62"/>
      <c r="E494" s="62"/>
      <c r="F494" s="63"/>
      <c r="G494" s="62"/>
      <c r="H494" s="62"/>
      <c r="I494" s="62"/>
      <c r="J494" s="62"/>
      <c r="K494" s="62"/>
      <c r="L494" s="62"/>
      <c r="M494" s="62"/>
      <c r="N494" s="62"/>
      <c r="O494" s="62"/>
      <c r="P494" s="62"/>
      <c r="Q494" s="62"/>
      <c r="R494" s="64"/>
      <c r="S494" s="62"/>
      <c r="T494" s="65"/>
      <c r="U494" s="62"/>
      <c r="V494" s="62"/>
      <c r="W494" s="65"/>
      <c r="X494" s="62"/>
      <c r="Y494" s="62"/>
      <c r="Z494" s="65"/>
      <c r="AA494" s="62"/>
      <c r="AB494" s="62"/>
      <c r="AC494" s="65"/>
      <c r="AD494" s="62"/>
      <c r="AE494" s="8"/>
      <c r="AF494" s="64"/>
      <c r="AG494" s="64"/>
      <c r="AH494" s="62"/>
      <c r="AI494" s="62"/>
      <c r="AJ494" s="65"/>
      <c r="AK494" s="67"/>
      <c r="AL494" s="67"/>
      <c r="AM494" s="67"/>
      <c r="AN494" s="67"/>
      <c r="AO494" s="68"/>
      <c r="AP494" s="67"/>
      <c r="AQ494" s="67"/>
      <c r="AR494" s="67"/>
      <c r="AS494" s="62"/>
      <c r="AT494" s="65"/>
      <c r="AU494" s="67"/>
      <c r="AV494" s="67"/>
      <c r="AW494" s="70"/>
      <c r="AX494" s="67"/>
      <c r="AY494" s="67"/>
      <c r="AZ494" s="67"/>
      <c r="BA494" s="67"/>
      <c r="BB494" s="67"/>
      <c r="BC494" s="67"/>
      <c r="BD494" s="72"/>
      <c r="BE494" s="67"/>
      <c r="BF494" s="70"/>
      <c r="BG494" s="70"/>
      <c r="BH494" s="67"/>
      <c r="BI494" s="67"/>
      <c r="BJ494" s="73"/>
      <c r="BK494" s="67"/>
      <c r="BL494" s="70"/>
      <c r="BM494" s="70"/>
      <c r="BN494" s="8"/>
      <c r="BO494" s="8"/>
      <c r="BP494" s="74"/>
      <c r="BQ494" s="62"/>
      <c r="BR494" s="62"/>
      <c r="BS494" s="62"/>
      <c r="BT494" s="62"/>
      <c r="BU494" s="62"/>
      <c r="BV494" s="62"/>
      <c r="BW494" s="62"/>
      <c r="BX494" s="75"/>
      <c r="BY494" s="62"/>
      <c r="BZ494" s="67"/>
      <c r="CA494" s="68"/>
      <c r="CB494" s="8"/>
      <c r="CC494" s="8"/>
      <c r="CD494" s="68"/>
      <c r="CE494" s="62"/>
      <c r="CF494" s="62"/>
      <c r="CG494" s="62"/>
      <c r="CH494" s="62"/>
      <c r="CI494" s="62"/>
      <c r="CJ494" s="62"/>
      <c r="CK494" s="77"/>
      <c r="CL494" s="62"/>
      <c r="CM494" s="62"/>
      <c r="CN494" s="65"/>
      <c r="CO494" s="62"/>
      <c r="CP494" s="65"/>
      <c r="CQ494" s="77"/>
      <c r="CR494" s="77"/>
      <c r="CS494" s="77"/>
      <c r="CT494" s="78"/>
      <c r="CU494" s="77"/>
      <c r="CV494" s="77"/>
      <c r="CW494" s="77"/>
      <c r="CX494" s="78"/>
      <c r="CY494" s="77"/>
      <c r="CZ494" s="77"/>
      <c r="DA494" s="77"/>
      <c r="DB494" s="78"/>
      <c r="DC494" s="77"/>
      <c r="DD494" s="77"/>
      <c r="DE494" s="77"/>
      <c r="DF494" s="78"/>
      <c r="DG494" s="77"/>
      <c r="DH494" s="77"/>
      <c r="DI494" s="77"/>
      <c r="DJ494" s="78"/>
      <c r="DK494" s="77"/>
      <c r="DL494" s="77"/>
      <c r="DM494" s="77"/>
      <c r="DN494" s="78"/>
      <c r="DO494" s="77"/>
      <c r="DP494" s="77"/>
      <c r="DQ494" s="77"/>
      <c r="DR494" s="78"/>
      <c r="DS494" s="77"/>
      <c r="DT494" s="77"/>
      <c r="DU494" s="77"/>
      <c r="DV494" s="78"/>
      <c r="DW494" s="77"/>
      <c r="DX494" s="77"/>
      <c r="DY494" s="77"/>
      <c r="DZ494" s="78"/>
      <c r="EA494" s="77"/>
      <c r="EB494" s="77"/>
      <c r="EC494" s="77"/>
      <c r="ED494" s="78"/>
      <c r="EE494" s="62"/>
      <c r="EF494" s="64"/>
      <c r="EG494" s="62"/>
      <c r="EH494" s="62"/>
      <c r="EI494" s="62"/>
      <c r="EJ494" s="65"/>
      <c r="EK494" s="62"/>
      <c r="EL494" s="64"/>
      <c r="EM494" s="62"/>
      <c r="EN494" s="62"/>
      <c r="EO494" s="62"/>
      <c r="EP494" s="65"/>
      <c r="EQ494" s="62"/>
      <c r="ER494" s="64"/>
      <c r="ES494" s="62"/>
      <c r="ET494" s="62"/>
      <c r="EU494" s="62"/>
      <c r="EV494" s="65"/>
      <c r="EW494" s="62"/>
      <c r="EX494" s="64"/>
      <c r="EY494" s="62"/>
      <c r="EZ494" s="62"/>
      <c r="FA494" s="62"/>
      <c r="FB494" s="65"/>
      <c r="FC494" s="62"/>
      <c r="FD494" s="64"/>
      <c r="FE494" s="62"/>
      <c r="FF494" s="62"/>
      <c r="FG494" s="62"/>
      <c r="FH494" s="65"/>
      <c r="FI494" s="62"/>
      <c r="FJ494" s="64"/>
      <c r="FK494" s="62"/>
      <c r="FL494" s="62"/>
      <c r="FM494" s="62"/>
      <c r="FN494" s="65"/>
      <c r="FO494" s="62"/>
      <c r="FP494" s="64"/>
      <c r="FQ494" s="62"/>
      <c r="FR494" s="62"/>
      <c r="FS494" s="62"/>
      <c r="FT494" s="65"/>
      <c r="FU494" s="62"/>
      <c r="FV494" s="64"/>
      <c r="FW494" s="62"/>
      <c r="FX494" s="62"/>
      <c r="FY494" s="62"/>
      <c r="FZ494" s="65"/>
      <c r="GA494" s="62"/>
      <c r="GB494" s="64"/>
      <c r="GC494" s="62"/>
      <c r="GD494" s="62"/>
      <c r="GE494" s="62"/>
      <c r="GF494" s="65"/>
      <c r="GG494" s="62"/>
      <c r="GH494" s="64"/>
      <c r="GI494" s="62"/>
      <c r="GJ494" s="62"/>
      <c r="GK494" s="62"/>
      <c r="GL494" s="65"/>
      <c r="GM494" s="62"/>
      <c r="GN494" s="62"/>
      <c r="GO494" s="62"/>
      <c r="GP494" s="62"/>
      <c r="GQ494" s="65"/>
      <c r="GR494" s="62"/>
      <c r="GS494" s="62"/>
      <c r="GT494" s="62"/>
      <c r="GU494" s="62"/>
      <c r="GV494" s="64"/>
      <c r="GW494" s="65"/>
      <c r="GX494" s="62"/>
      <c r="GY494" s="62"/>
      <c r="GZ494" s="62"/>
      <c r="HA494" s="65"/>
      <c r="HB494" s="62"/>
      <c r="HC494" s="62"/>
      <c r="HD494" s="80"/>
      <c r="HE494" s="64"/>
      <c r="HF494" s="80"/>
      <c r="HG494" s="62"/>
      <c r="HH494" s="65"/>
      <c r="HI494" s="62"/>
      <c r="HJ494" s="65"/>
      <c r="HK494" s="62"/>
      <c r="HL494" s="65"/>
      <c r="HM494" s="62"/>
      <c r="HN494" s="65"/>
      <c r="HO494" s="62"/>
      <c r="HP494" s="65"/>
      <c r="HQ494" s="62"/>
      <c r="HR494" s="65"/>
      <c r="HS494" s="62"/>
      <c r="HT494" s="65"/>
      <c r="HU494" s="62"/>
      <c r="HV494" s="65"/>
      <c r="HW494" s="62"/>
      <c r="HX494" s="65"/>
      <c r="HY494" s="62"/>
      <c r="HZ494" s="62"/>
    </row>
    <row r="495" customFormat="false" ht="12.5" hidden="false" customHeight="false" outlineLevel="0" collapsed="false">
      <c r="A495" s="60" t="n">
        <v>490</v>
      </c>
      <c r="B495" s="61"/>
      <c r="C495" s="61"/>
      <c r="D495" s="62"/>
      <c r="E495" s="62"/>
      <c r="F495" s="63"/>
      <c r="G495" s="62"/>
      <c r="H495" s="62"/>
      <c r="I495" s="62"/>
      <c r="J495" s="62"/>
      <c r="K495" s="62"/>
      <c r="L495" s="62"/>
      <c r="M495" s="62"/>
      <c r="N495" s="62"/>
      <c r="O495" s="62"/>
      <c r="P495" s="62"/>
      <c r="Q495" s="62"/>
      <c r="R495" s="64"/>
      <c r="S495" s="62"/>
      <c r="T495" s="65"/>
      <c r="U495" s="62"/>
      <c r="V495" s="62"/>
      <c r="W495" s="65"/>
      <c r="X495" s="62"/>
      <c r="Y495" s="62"/>
      <c r="Z495" s="65"/>
      <c r="AA495" s="62"/>
      <c r="AB495" s="62"/>
      <c r="AC495" s="65"/>
      <c r="AD495" s="62"/>
      <c r="AE495" s="8"/>
      <c r="AF495" s="64"/>
      <c r="AG495" s="64"/>
      <c r="AH495" s="62"/>
      <c r="AI495" s="62"/>
      <c r="AJ495" s="65"/>
      <c r="AK495" s="67"/>
      <c r="AL495" s="67"/>
      <c r="AM495" s="67"/>
      <c r="AN495" s="67"/>
      <c r="AO495" s="68"/>
      <c r="AP495" s="67"/>
      <c r="AQ495" s="67"/>
      <c r="AR495" s="67"/>
      <c r="AS495" s="62"/>
      <c r="AT495" s="65"/>
      <c r="AU495" s="67"/>
      <c r="AV495" s="67"/>
      <c r="AW495" s="70"/>
      <c r="AX495" s="67"/>
      <c r="AY495" s="67"/>
      <c r="AZ495" s="67"/>
      <c r="BA495" s="67"/>
      <c r="BB495" s="67"/>
      <c r="BC495" s="67"/>
      <c r="BD495" s="72"/>
      <c r="BE495" s="67"/>
      <c r="BF495" s="70"/>
      <c r="BG495" s="70"/>
      <c r="BH495" s="67"/>
      <c r="BI495" s="67"/>
      <c r="BJ495" s="73"/>
      <c r="BK495" s="67"/>
      <c r="BL495" s="70"/>
      <c r="BM495" s="70"/>
      <c r="BN495" s="8"/>
      <c r="BO495" s="8"/>
      <c r="BP495" s="74"/>
      <c r="BQ495" s="62"/>
      <c r="BR495" s="62"/>
      <c r="BS495" s="62"/>
      <c r="BT495" s="62"/>
      <c r="BU495" s="62"/>
      <c r="BV495" s="62"/>
      <c r="BW495" s="62"/>
      <c r="BX495" s="75"/>
      <c r="BY495" s="62"/>
      <c r="BZ495" s="67"/>
      <c r="CA495" s="68"/>
      <c r="CB495" s="8"/>
      <c r="CC495" s="8"/>
      <c r="CD495" s="68"/>
      <c r="CE495" s="62"/>
      <c r="CF495" s="62"/>
      <c r="CG495" s="62"/>
      <c r="CH495" s="62"/>
      <c r="CI495" s="62"/>
      <c r="CJ495" s="62"/>
      <c r="CK495" s="77"/>
      <c r="CL495" s="62"/>
      <c r="CM495" s="62"/>
      <c r="CN495" s="65"/>
      <c r="CO495" s="62"/>
      <c r="CP495" s="65"/>
      <c r="CQ495" s="77"/>
      <c r="CR495" s="77"/>
      <c r="CS495" s="77"/>
      <c r="CT495" s="78"/>
      <c r="CU495" s="77"/>
      <c r="CV495" s="77"/>
      <c r="CW495" s="77"/>
      <c r="CX495" s="78"/>
      <c r="CY495" s="77"/>
      <c r="CZ495" s="77"/>
      <c r="DA495" s="77"/>
      <c r="DB495" s="78"/>
      <c r="DC495" s="77"/>
      <c r="DD495" s="77"/>
      <c r="DE495" s="77"/>
      <c r="DF495" s="78"/>
      <c r="DG495" s="77"/>
      <c r="DH495" s="77"/>
      <c r="DI495" s="77"/>
      <c r="DJ495" s="78"/>
      <c r="DK495" s="77"/>
      <c r="DL495" s="77"/>
      <c r="DM495" s="77"/>
      <c r="DN495" s="78"/>
      <c r="DO495" s="77"/>
      <c r="DP495" s="77"/>
      <c r="DQ495" s="77"/>
      <c r="DR495" s="78"/>
      <c r="DS495" s="77"/>
      <c r="DT495" s="77"/>
      <c r="DU495" s="77"/>
      <c r="DV495" s="78"/>
      <c r="DW495" s="77"/>
      <c r="DX495" s="77"/>
      <c r="DY495" s="77"/>
      <c r="DZ495" s="78"/>
      <c r="EA495" s="77"/>
      <c r="EB495" s="77"/>
      <c r="EC495" s="77"/>
      <c r="ED495" s="78"/>
      <c r="EE495" s="62"/>
      <c r="EF495" s="64"/>
      <c r="EG495" s="62"/>
      <c r="EH495" s="62"/>
      <c r="EI495" s="62"/>
      <c r="EJ495" s="65"/>
      <c r="EK495" s="62"/>
      <c r="EL495" s="64"/>
      <c r="EM495" s="62"/>
      <c r="EN495" s="62"/>
      <c r="EO495" s="62"/>
      <c r="EP495" s="65"/>
      <c r="EQ495" s="62"/>
      <c r="ER495" s="64"/>
      <c r="ES495" s="62"/>
      <c r="ET495" s="62"/>
      <c r="EU495" s="62"/>
      <c r="EV495" s="65"/>
      <c r="EW495" s="62"/>
      <c r="EX495" s="64"/>
      <c r="EY495" s="62"/>
      <c r="EZ495" s="62"/>
      <c r="FA495" s="62"/>
      <c r="FB495" s="65"/>
      <c r="FC495" s="62"/>
      <c r="FD495" s="64"/>
      <c r="FE495" s="62"/>
      <c r="FF495" s="62"/>
      <c r="FG495" s="62"/>
      <c r="FH495" s="65"/>
      <c r="FI495" s="62"/>
      <c r="FJ495" s="64"/>
      <c r="FK495" s="62"/>
      <c r="FL495" s="62"/>
      <c r="FM495" s="62"/>
      <c r="FN495" s="65"/>
      <c r="FO495" s="62"/>
      <c r="FP495" s="64"/>
      <c r="FQ495" s="62"/>
      <c r="FR495" s="62"/>
      <c r="FS495" s="62"/>
      <c r="FT495" s="65"/>
      <c r="FU495" s="62"/>
      <c r="FV495" s="64"/>
      <c r="FW495" s="62"/>
      <c r="FX495" s="62"/>
      <c r="FY495" s="62"/>
      <c r="FZ495" s="65"/>
      <c r="GA495" s="62"/>
      <c r="GB495" s="64"/>
      <c r="GC495" s="62"/>
      <c r="GD495" s="62"/>
      <c r="GE495" s="62"/>
      <c r="GF495" s="65"/>
      <c r="GG495" s="62"/>
      <c r="GH495" s="64"/>
      <c r="GI495" s="62"/>
      <c r="GJ495" s="62"/>
      <c r="GK495" s="62"/>
      <c r="GL495" s="65"/>
      <c r="GM495" s="62"/>
      <c r="GN495" s="62"/>
      <c r="GO495" s="62"/>
      <c r="GP495" s="62"/>
      <c r="GQ495" s="65"/>
      <c r="GR495" s="62"/>
      <c r="GS495" s="62"/>
      <c r="GT495" s="62"/>
      <c r="GU495" s="62"/>
      <c r="GV495" s="64"/>
      <c r="GW495" s="65"/>
      <c r="GX495" s="62"/>
      <c r="GY495" s="62"/>
      <c r="GZ495" s="62"/>
      <c r="HA495" s="65"/>
      <c r="HB495" s="62"/>
      <c r="HC495" s="62"/>
      <c r="HD495" s="80"/>
      <c r="HE495" s="64"/>
      <c r="HF495" s="80"/>
      <c r="HG495" s="62"/>
      <c r="HH495" s="65"/>
      <c r="HI495" s="62"/>
      <c r="HJ495" s="65"/>
      <c r="HK495" s="62"/>
      <c r="HL495" s="65"/>
      <c r="HM495" s="62"/>
      <c r="HN495" s="65"/>
      <c r="HO495" s="62"/>
      <c r="HP495" s="65"/>
      <c r="HQ495" s="62"/>
      <c r="HR495" s="65"/>
      <c r="HS495" s="62"/>
      <c r="HT495" s="65"/>
      <c r="HU495" s="62"/>
      <c r="HV495" s="65"/>
      <c r="HW495" s="62"/>
      <c r="HX495" s="65"/>
      <c r="HY495" s="62"/>
      <c r="HZ495" s="62"/>
    </row>
    <row r="496" customFormat="false" ht="12.5" hidden="false" customHeight="false" outlineLevel="0" collapsed="false">
      <c r="A496" s="60" t="n">
        <v>491</v>
      </c>
      <c r="B496" s="61"/>
      <c r="C496" s="61"/>
      <c r="D496" s="62"/>
      <c r="E496" s="62"/>
      <c r="F496" s="63"/>
      <c r="G496" s="62"/>
      <c r="H496" s="62"/>
      <c r="I496" s="62"/>
      <c r="J496" s="62"/>
      <c r="K496" s="62"/>
      <c r="L496" s="62"/>
      <c r="M496" s="62"/>
      <c r="N496" s="62"/>
      <c r="O496" s="62"/>
      <c r="P496" s="62"/>
      <c r="Q496" s="62"/>
      <c r="R496" s="64"/>
      <c r="S496" s="62"/>
      <c r="T496" s="65"/>
      <c r="U496" s="62"/>
      <c r="V496" s="62"/>
      <c r="W496" s="65"/>
      <c r="X496" s="62"/>
      <c r="Y496" s="62"/>
      <c r="Z496" s="65"/>
      <c r="AA496" s="62"/>
      <c r="AB496" s="62"/>
      <c r="AC496" s="65"/>
      <c r="AD496" s="62"/>
      <c r="AE496" s="8"/>
      <c r="AF496" s="64"/>
      <c r="AG496" s="64"/>
      <c r="AH496" s="62"/>
      <c r="AI496" s="62"/>
      <c r="AJ496" s="65"/>
      <c r="AK496" s="67"/>
      <c r="AL496" s="67"/>
      <c r="AM496" s="67"/>
      <c r="AN496" s="67"/>
      <c r="AO496" s="68"/>
      <c r="AP496" s="67"/>
      <c r="AQ496" s="67"/>
      <c r="AR496" s="67"/>
      <c r="AS496" s="62"/>
      <c r="AT496" s="65"/>
      <c r="AU496" s="67"/>
      <c r="AV496" s="67"/>
      <c r="AW496" s="70"/>
      <c r="AX496" s="67"/>
      <c r="AY496" s="67"/>
      <c r="AZ496" s="67"/>
      <c r="BA496" s="67"/>
      <c r="BB496" s="67"/>
      <c r="BC496" s="67"/>
      <c r="BD496" s="72"/>
      <c r="BE496" s="67"/>
      <c r="BF496" s="70"/>
      <c r="BG496" s="70"/>
      <c r="BH496" s="67"/>
      <c r="BI496" s="67"/>
      <c r="BJ496" s="73"/>
      <c r="BK496" s="67"/>
      <c r="BL496" s="70"/>
      <c r="BM496" s="70"/>
      <c r="BN496" s="8"/>
      <c r="BO496" s="8"/>
      <c r="BP496" s="74"/>
      <c r="BQ496" s="62"/>
      <c r="BR496" s="62"/>
      <c r="BS496" s="62"/>
      <c r="BT496" s="62"/>
      <c r="BU496" s="62"/>
      <c r="BV496" s="62"/>
      <c r="BW496" s="62"/>
      <c r="BX496" s="75"/>
      <c r="BY496" s="62"/>
      <c r="BZ496" s="67"/>
      <c r="CA496" s="68"/>
      <c r="CB496" s="8"/>
      <c r="CC496" s="8"/>
      <c r="CD496" s="68"/>
      <c r="CE496" s="62"/>
      <c r="CF496" s="62"/>
      <c r="CG496" s="62"/>
      <c r="CH496" s="62"/>
      <c r="CI496" s="62"/>
      <c r="CJ496" s="62"/>
      <c r="CK496" s="77"/>
      <c r="CL496" s="62"/>
      <c r="CM496" s="62"/>
      <c r="CN496" s="65"/>
      <c r="CO496" s="62"/>
      <c r="CP496" s="65"/>
      <c r="CQ496" s="77"/>
      <c r="CR496" s="77"/>
      <c r="CS496" s="77"/>
      <c r="CT496" s="78"/>
      <c r="CU496" s="77"/>
      <c r="CV496" s="77"/>
      <c r="CW496" s="77"/>
      <c r="CX496" s="78"/>
      <c r="CY496" s="77"/>
      <c r="CZ496" s="77"/>
      <c r="DA496" s="77"/>
      <c r="DB496" s="78"/>
      <c r="DC496" s="77"/>
      <c r="DD496" s="77"/>
      <c r="DE496" s="77"/>
      <c r="DF496" s="78"/>
      <c r="DG496" s="77"/>
      <c r="DH496" s="77"/>
      <c r="DI496" s="77"/>
      <c r="DJ496" s="78"/>
      <c r="DK496" s="77"/>
      <c r="DL496" s="77"/>
      <c r="DM496" s="77"/>
      <c r="DN496" s="78"/>
      <c r="DO496" s="77"/>
      <c r="DP496" s="77"/>
      <c r="DQ496" s="77"/>
      <c r="DR496" s="78"/>
      <c r="DS496" s="77"/>
      <c r="DT496" s="77"/>
      <c r="DU496" s="77"/>
      <c r="DV496" s="78"/>
      <c r="DW496" s="77"/>
      <c r="DX496" s="77"/>
      <c r="DY496" s="77"/>
      <c r="DZ496" s="78"/>
      <c r="EA496" s="77"/>
      <c r="EB496" s="77"/>
      <c r="EC496" s="77"/>
      <c r="ED496" s="78"/>
      <c r="EE496" s="62"/>
      <c r="EF496" s="64"/>
      <c r="EG496" s="62"/>
      <c r="EH496" s="62"/>
      <c r="EI496" s="62"/>
      <c r="EJ496" s="65"/>
      <c r="EK496" s="62"/>
      <c r="EL496" s="64"/>
      <c r="EM496" s="62"/>
      <c r="EN496" s="62"/>
      <c r="EO496" s="62"/>
      <c r="EP496" s="65"/>
      <c r="EQ496" s="62"/>
      <c r="ER496" s="64"/>
      <c r="ES496" s="62"/>
      <c r="ET496" s="62"/>
      <c r="EU496" s="62"/>
      <c r="EV496" s="65"/>
      <c r="EW496" s="62"/>
      <c r="EX496" s="64"/>
      <c r="EY496" s="62"/>
      <c r="EZ496" s="62"/>
      <c r="FA496" s="62"/>
      <c r="FB496" s="65"/>
      <c r="FC496" s="62"/>
      <c r="FD496" s="64"/>
      <c r="FE496" s="62"/>
      <c r="FF496" s="62"/>
      <c r="FG496" s="62"/>
      <c r="FH496" s="65"/>
      <c r="FI496" s="62"/>
      <c r="FJ496" s="64"/>
      <c r="FK496" s="62"/>
      <c r="FL496" s="62"/>
      <c r="FM496" s="62"/>
      <c r="FN496" s="65"/>
      <c r="FO496" s="62"/>
      <c r="FP496" s="64"/>
      <c r="FQ496" s="62"/>
      <c r="FR496" s="62"/>
      <c r="FS496" s="62"/>
      <c r="FT496" s="65"/>
      <c r="FU496" s="62"/>
      <c r="FV496" s="64"/>
      <c r="FW496" s="62"/>
      <c r="FX496" s="62"/>
      <c r="FY496" s="62"/>
      <c r="FZ496" s="65"/>
      <c r="GA496" s="62"/>
      <c r="GB496" s="64"/>
      <c r="GC496" s="62"/>
      <c r="GD496" s="62"/>
      <c r="GE496" s="62"/>
      <c r="GF496" s="65"/>
      <c r="GG496" s="62"/>
      <c r="GH496" s="64"/>
      <c r="GI496" s="62"/>
      <c r="GJ496" s="62"/>
      <c r="GK496" s="62"/>
      <c r="GL496" s="65"/>
      <c r="GM496" s="62"/>
      <c r="GN496" s="62"/>
      <c r="GO496" s="62"/>
      <c r="GP496" s="62"/>
      <c r="GQ496" s="65"/>
      <c r="GR496" s="62"/>
      <c r="GS496" s="62"/>
      <c r="GT496" s="62"/>
      <c r="GU496" s="62"/>
      <c r="GV496" s="64"/>
      <c r="GW496" s="65"/>
      <c r="GX496" s="62"/>
      <c r="GY496" s="62"/>
      <c r="GZ496" s="62"/>
      <c r="HA496" s="65"/>
      <c r="HB496" s="62"/>
      <c r="HC496" s="62"/>
      <c r="HD496" s="80"/>
      <c r="HE496" s="64"/>
      <c r="HF496" s="80"/>
      <c r="HG496" s="62"/>
      <c r="HH496" s="65"/>
      <c r="HI496" s="62"/>
      <c r="HJ496" s="65"/>
      <c r="HK496" s="62"/>
      <c r="HL496" s="65"/>
      <c r="HM496" s="62"/>
      <c r="HN496" s="65"/>
      <c r="HO496" s="62"/>
      <c r="HP496" s="65"/>
      <c r="HQ496" s="62"/>
      <c r="HR496" s="65"/>
      <c r="HS496" s="62"/>
      <c r="HT496" s="65"/>
      <c r="HU496" s="62"/>
      <c r="HV496" s="65"/>
      <c r="HW496" s="62"/>
      <c r="HX496" s="65"/>
      <c r="HY496" s="62"/>
      <c r="HZ496" s="62"/>
    </row>
    <row r="497" customFormat="false" ht="12.5" hidden="false" customHeight="false" outlineLevel="0" collapsed="false">
      <c r="A497" s="60" t="n">
        <v>492</v>
      </c>
      <c r="B497" s="61"/>
      <c r="C497" s="61"/>
      <c r="D497" s="62"/>
      <c r="E497" s="62"/>
      <c r="F497" s="63"/>
      <c r="G497" s="62"/>
      <c r="H497" s="62"/>
      <c r="I497" s="62"/>
      <c r="J497" s="62"/>
      <c r="K497" s="62"/>
      <c r="L497" s="62"/>
      <c r="M497" s="62"/>
      <c r="N497" s="62"/>
      <c r="O497" s="62"/>
      <c r="P497" s="62"/>
      <c r="Q497" s="62"/>
      <c r="R497" s="64"/>
      <c r="S497" s="62"/>
      <c r="T497" s="65"/>
      <c r="U497" s="62"/>
      <c r="V497" s="62"/>
      <c r="W497" s="65"/>
      <c r="X497" s="62"/>
      <c r="Y497" s="62"/>
      <c r="Z497" s="65"/>
      <c r="AA497" s="62"/>
      <c r="AB497" s="62"/>
      <c r="AC497" s="65"/>
      <c r="AD497" s="62"/>
      <c r="AE497" s="8"/>
      <c r="AF497" s="64"/>
      <c r="AG497" s="64"/>
      <c r="AH497" s="62"/>
      <c r="AI497" s="62"/>
      <c r="AJ497" s="65"/>
      <c r="AK497" s="67"/>
      <c r="AL497" s="67"/>
      <c r="AM497" s="67"/>
      <c r="AN497" s="67"/>
      <c r="AO497" s="68"/>
      <c r="AP497" s="67"/>
      <c r="AQ497" s="67"/>
      <c r="AR497" s="67"/>
      <c r="AS497" s="62"/>
      <c r="AT497" s="65"/>
      <c r="AU497" s="67"/>
      <c r="AV497" s="67"/>
      <c r="AW497" s="70"/>
      <c r="AX497" s="67"/>
      <c r="AY497" s="67"/>
      <c r="AZ497" s="67"/>
      <c r="BA497" s="67"/>
      <c r="BB497" s="67"/>
      <c r="BC497" s="67"/>
      <c r="BD497" s="72"/>
      <c r="BE497" s="67"/>
      <c r="BF497" s="70"/>
      <c r="BG497" s="70"/>
      <c r="BH497" s="67"/>
      <c r="BI497" s="67"/>
      <c r="BJ497" s="73"/>
      <c r="BK497" s="67"/>
      <c r="BL497" s="70"/>
      <c r="BM497" s="70"/>
      <c r="BN497" s="8"/>
      <c r="BO497" s="8"/>
      <c r="BP497" s="74"/>
      <c r="BQ497" s="62"/>
      <c r="BR497" s="62"/>
      <c r="BS497" s="62"/>
      <c r="BT497" s="62"/>
      <c r="BU497" s="62"/>
      <c r="BV497" s="62"/>
      <c r="BW497" s="62"/>
      <c r="BX497" s="75"/>
      <c r="BY497" s="62"/>
      <c r="BZ497" s="67"/>
      <c r="CA497" s="68"/>
      <c r="CB497" s="8"/>
      <c r="CC497" s="8"/>
      <c r="CD497" s="68"/>
      <c r="CE497" s="62"/>
      <c r="CF497" s="62"/>
      <c r="CG497" s="62"/>
      <c r="CH497" s="62"/>
      <c r="CI497" s="62"/>
      <c r="CJ497" s="62"/>
      <c r="CK497" s="77"/>
      <c r="CL497" s="62"/>
      <c r="CM497" s="62"/>
      <c r="CN497" s="65"/>
      <c r="CO497" s="62"/>
      <c r="CP497" s="65"/>
      <c r="CQ497" s="77"/>
      <c r="CR497" s="77"/>
      <c r="CS497" s="77"/>
      <c r="CT497" s="78"/>
      <c r="CU497" s="77"/>
      <c r="CV497" s="77"/>
      <c r="CW497" s="77"/>
      <c r="CX497" s="78"/>
      <c r="CY497" s="77"/>
      <c r="CZ497" s="77"/>
      <c r="DA497" s="77"/>
      <c r="DB497" s="78"/>
      <c r="DC497" s="77"/>
      <c r="DD497" s="77"/>
      <c r="DE497" s="77"/>
      <c r="DF497" s="78"/>
      <c r="DG497" s="77"/>
      <c r="DH497" s="77"/>
      <c r="DI497" s="77"/>
      <c r="DJ497" s="78"/>
      <c r="DK497" s="77"/>
      <c r="DL497" s="77"/>
      <c r="DM497" s="77"/>
      <c r="DN497" s="78"/>
      <c r="DO497" s="77"/>
      <c r="DP497" s="77"/>
      <c r="DQ497" s="77"/>
      <c r="DR497" s="78"/>
      <c r="DS497" s="77"/>
      <c r="DT497" s="77"/>
      <c r="DU497" s="77"/>
      <c r="DV497" s="78"/>
      <c r="DW497" s="77"/>
      <c r="DX497" s="77"/>
      <c r="DY497" s="77"/>
      <c r="DZ497" s="78"/>
      <c r="EA497" s="77"/>
      <c r="EB497" s="77"/>
      <c r="EC497" s="77"/>
      <c r="ED497" s="78"/>
      <c r="EE497" s="62"/>
      <c r="EF497" s="64"/>
      <c r="EG497" s="62"/>
      <c r="EH497" s="62"/>
      <c r="EI497" s="62"/>
      <c r="EJ497" s="65"/>
      <c r="EK497" s="62"/>
      <c r="EL497" s="64"/>
      <c r="EM497" s="62"/>
      <c r="EN497" s="62"/>
      <c r="EO497" s="62"/>
      <c r="EP497" s="65"/>
      <c r="EQ497" s="62"/>
      <c r="ER497" s="64"/>
      <c r="ES497" s="62"/>
      <c r="ET497" s="62"/>
      <c r="EU497" s="62"/>
      <c r="EV497" s="65"/>
      <c r="EW497" s="62"/>
      <c r="EX497" s="64"/>
      <c r="EY497" s="62"/>
      <c r="EZ497" s="62"/>
      <c r="FA497" s="62"/>
      <c r="FB497" s="65"/>
      <c r="FC497" s="62"/>
      <c r="FD497" s="64"/>
      <c r="FE497" s="62"/>
      <c r="FF497" s="62"/>
      <c r="FG497" s="62"/>
      <c r="FH497" s="65"/>
      <c r="FI497" s="62"/>
      <c r="FJ497" s="64"/>
      <c r="FK497" s="62"/>
      <c r="FL497" s="62"/>
      <c r="FM497" s="62"/>
      <c r="FN497" s="65"/>
      <c r="FO497" s="62"/>
      <c r="FP497" s="64"/>
      <c r="FQ497" s="62"/>
      <c r="FR497" s="62"/>
      <c r="FS497" s="62"/>
      <c r="FT497" s="65"/>
      <c r="FU497" s="62"/>
      <c r="FV497" s="64"/>
      <c r="FW497" s="62"/>
      <c r="FX497" s="62"/>
      <c r="FY497" s="62"/>
      <c r="FZ497" s="65"/>
      <c r="GA497" s="62"/>
      <c r="GB497" s="64"/>
      <c r="GC497" s="62"/>
      <c r="GD497" s="62"/>
      <c r="GE497" s="62"/>
      <c r="GF497" s="65"/>
      <c r="GG497" s="62"/>
      <c r="GH497" s="64"/>
      <c r="GI497" s="62"/>
      <c r="GJ497" s="62"/>
      <c r="GK497" s="62"/>
      <c r="GL497" s="65"/>
      <c r="GM497" s="62"/>
      <c r="GN497" s="62"/>
      <c r="GO497" s="62"/>
      <c r="GP497" s="62"/>
      <c r="GQ497" s="65"/>
      <c r="GR497" s="62"/>
      <c r="GS497" s="62"/>
      <c r="GT497" s="62"/>
      <c r="GU497" s="62"/>
      <c r="GV497" s="64"/>
      <c r="GW497" s="65"/>
      <c r="GX497" s="62"/>
      <c r="GY497" s="62"/>
      <c r="GZ497" s="62"/>
      <c r="HA497" s="65"/>
      <c r="HB497" s="62"/>
      <c r="HC497" s="62"/>
      <c r="HD497" s="80"/>
      <c r="HE497" s="64"/>
      <c r="HF497" s="80"/>
      <c r="HG497" s="62"/>
      <c r="HH497" s="65"/>
      <c r="HI497" s="62"/>
      <c r="HJ497" s="65"/>
      <c r="HK497" s="62"/>
      <c r="HL497" s="65"/>
      <c r="HM497" s="62"/>
      <c r="HN497" s="65"/>
      <c r="HO497" s="62"/>
      <c r="HP497" s="65"/>
      <c r="HQ497" s="62"/>
      <c r="HR497" s="65"/>
      <c r="HS497" s="62"/>
      <c r="HT497" s="65"/>
      <c r="HU497" s="62"/>
      <c r="HV497" s="65"/>
      <c r="HW497" s="62"/>
      <c r="HX497" s="65"/>
      <c r="HY497" s="62"/>
      <c r="HZ497" s="62"/>
    </row>
    <row r="498" customFormat="false" ht="12.5" hidden="false" customHeight="false" outlineLevel="0" collapsed="false">
      <c r="A498" s="60" t="n">
        <v>493</v>
      </c>
      <c r="B498" s="61"/>
      <c r="C498" s="61"/>
      <c r="D498" s="62"/>
      <c r="E498" s="62"/>
      <c r="F498" s="63"/>
      <c r="G498" s="62"/>
      <c r="H498" s="62"/>
      <c r="I498" s="62"/>
      <c r="J498" s="62"/>
      <c r="K498" s="62"/>
      <c r="L498" s="62"/>
      <c r="M498" s="62"/>
      <c r="N498" s="62"/>
      <c r="O498" s="62"/>
      <c r="P498" s="62"/>
      <c r="Q498" s="62"/>
      <c r="R498" s="64"/>
      <c r="S498" s="62"/>
      <c r="T498" s="65"/>
      <c r="U498" s="62"/>
      <c r="V498" s="62"/>
      <c r="W498" s="65"/>
      <c r="X498" s="62"/>
      <c r="Y498" s="62"/>
      <c r="Z498" s="65"/>
      <c r="AA498" s="62"/>
      <c r="AB498" s="62"/>
      <c r="AC498" s="65"/>
      <c r="AD498" s="62"/>
      <c r="AE498" s="8"/>
      <c r="AF498" s="64"/>
      <c r="AG498" s="64"/>
      <c r="AH498" s="62"/>
      <c r="AI498" s="62"/>
      <c r="AJ498" s="65"/>
      <c r="AK498" s="67"/>
      <c r="AL498" s="67"/>
      <c r="AM498" s="67"/>
      <c r="AN498" s="67"/>
      <c r="AO498" s="68"/>
      <c r="AP498" s="67"/>
      <c r="AQ498" s="67"/>
      <c r="AR498" s="67"/>
      <c r="AS498" s="62"/>
      <c r="AT498" s="65"/>
      <c r="AU498" s="67"/>
      <c r="AV498" s="67"/>
      <c r="AW498" s="70"/>
      <c r="AX498" s="67"/>
      <c r="AY498" s="67"/>
      <c r="AZ498" s="67"/>
      <c r="BA498" s="67"/>
      <c r="BB498" s="67"/>
      <c r="BC498" s="67"/>
      <c r="BD498" s="72"/>
      <c r="BE498" s="67"/>
      <c r="BF498" s="70"/>
      <c r="BG498" s="70"/>
      <c r="BH498" s="67"/>
      <c r="BI498" s="67"/>
      <c r="BJ498" s="73"/>
      <c r="BK498" s="67"/>
      <c r="BL498" s="70"/>
      <c r="BM498" s="70"/>
      <c r="BN498" s="8"/>
      <c r="BO498" s="8"/>
      <c r="BP498" s="74"/>
      <c r="BQ498" s="62"/>
      <c r="BR498" s="62"/>
      <c r="BS498" s="62"/>
      <c r="BT498" s="62"/>
      <c r="BU498" s="62"/>
      <c r="BV498" s="62"/>
      <c r="BW498" s="62"/>
      <c r="BX498" s="75"/>
      <c r="BY498" s="62"/>
      <c r="BZ498" s="67"/>
      <c r="CA498" s="68"/>
      <c r="CB498" s="8"/>
      <c r="CC498" s="8"/>
      <c r="CD498" s="68"/>
      <c r="CE498" s="62"/>
      <c r="CF498" s="62"/>
      <c r="CG498" s="62"/>
      <c r="CH498" s="62"/>
      <c r="CI498" s="62"/>
      <c r="CJ498" s="62"/>
      <c r="CK498" s="77"/>
      <c r="CL498" s="62"/>
      <c r="CM498" s="62"/>
      <c r="CN498" s="65"/>
      <c r="CO498" s="62"/>
      <c r="CP498" s="65"/>
      <c r="CQ498" s="77"/>
      <c r="CR498" s="77"/>
      <c r="CS498" s="77"/>
      <c r="CT498" s="78"/>
      <c r="CU498" s="77"/>
      <c r="CV498" s="77"/>
      <c r="CW498" s="77"/>
      <c r="CX498" s="78"/>
      <c r="CY498" s="77"/>
      <c r="CZ498" s="77"/>
      <c r="DA498" s="77"/>
      <c r="DB498" s="78"/>
      <c r="DC498" s="77"/>
      <c r="DD498" s="77"/>
      <c r="DE498" s="77"/>
      <c r="DF498" s="78"/>
      <c r="DG498" s="77"/>
      <c r="DH498" s="77"/>
      <c r="DI498" s="77"/>
      <c r="DJ498" s="78"/>
      <c r="DK498" s="77"/>
      <c r="DL498" s="77"/>
      <c r="DM498" s="77"/>
      <c r="DN498" s="78"/>
      <c r="DO498" s="77"/>
      <c r="DP498" s="77"/>
      <c r="DQ498" s="77"/>
      <c r="DR498" s="78"/>
      <c r="DS498" s="77"/>
      <c r="DT498" s="77"/>
      <c r="DU498" s="77"/>
      <c r="DV498" s="78"/>
      <c r="DW498" s="77"/>
      <c r="DX498" s="77"/>
      <c r="DY498" s="77"/>
      <c r="DZ498" s="78"/>
      <c r="EA498" s="77"/>
      <c r="EB498" s="77"/>
      <c r="EC498" s="77"/>
      <c r="ED498" s="78"/>
      <c r="EE498" s="62"/>
      <c r="EF498" s="64"/>
      <c r="EG498" s="62"/>
      <c r="EH498" s="62"/>
      <c r="EI498" s="62"/>
      <c r="EJ498" s="65"/>
      <c r="EK498" s="62"/>
      <c r="EL498" s="64"/>
      <c r="EM498" s="62"/>
      <c r="EN498" s="62"/>
      <c r="EO498" s="62"/>
      <c r="EP498" s="65"/>
      <c r="EQ498" s="62"/>
      <c r="ER498" s="64"/>
      <c r="ES498" s="62"/>
      <c r="ET498" s="62"/>
      <c r="EU498" s="62"/>
      <c r="EV498" s="65"/>
      <c r="EW498" s="62"/>
      <c r="EX498" s="64"/>
      <c r="EY498" s="62"/>
      <c r="EZ498" s="62"/>
      <c r="FA498" s="62"/>
      <c r="FB498" s="65"/>
      <c r="FC498" s="62"/>
      <c r="FD498" s="64"/>
      <c r="FE498" s="62"/>
      <c r="FF498" s="62"/>
      <c r="FG498" s="62"/>
      <c r="FH498" s="65"/>
      <c r="FI498" s="62"/>
      <c r="FJ498" s="64"/>
      <c r="FK498" s="62"/>
      <c r="FL498" s="62"/>
      <c r="FM498" s="62"/>
      <c r="FN498" s="65"/>
      <c r="FO498" s="62"/>
      <c r="FP498" s="64"/>
      <c r="FQ498" s="62"/>
      <c r="FR498" s="62"/>
      <c r="FS498" s="62"/>
      <c r="FT498" s="65"/>
      <c r="FU498" s="62"/>
      <c r="FV498" s="64"/>
      <c r="FW498" s="62"/>
      <c r="FX498" s="62"/>
      <c r="FY498" s="62"/>
      <c r="FZ498" s="65"/>
      <c r="GA498" s="62"/>
      <c r="GB498" s="64"/>
      <c r="GC498" s="62"/>
      <c r="GD498" s="62"/>
      <c r="GE498" s="62"/>
      <c r="GF498" s="65"/>
      <c r="GG498" s="62"/>
      <c r="GH498" s="64"/>
      <c r="GI498" s="62"/>
      <c r="GJ498" s="62"/>
      <c r="GK498" s="62"/>
      <c r="GL498" s="65"/>
      <c r="GM498" s="62"/>
      <c r="GN498" s="62"/>
      <c r="GO498" s="62"/>
      <c r="GP498" s="62"/>
      <c r="GQ498" s="65"/>
      <c r="GR498" s="62"/>
      <c r="GS498" s="62"/>
      <c r="GT498" s="62"/>
      <c r="GU498" s="62"/>
      <c r="GV498" s="64"/>
      <c r="GW498" s="65"/>
      <c r="GX498" s="62"/>
      <c r="GY498" s="62"/>
      <c r="GZ498" s="62"/>
      <c r="HA498" s="65"/>
      <c r="HB498" s="62"/>
      <c r="HC498" s="62"/>
      <c r="HD498" s="80"/>
      <c r="HE498" s="64"/>
      <c r="HF498" s="80"/>
      <c r="HG498" s="62"/>
      <c r="HH498" s="65"/>
      <c r="HI498" s="62"/>
      <c r="HJ498" s="65"/>
      <c r="HK498" s="62"/>
      <c r="HL498" s="65"/>
      <c r="HM498" s="62"/>
      <c r="HN498" s="65"/>
      <c r="HO498" s="62"/>
      <c r="HP498" s="65"/>
      <c r="HQ498" s="62"/>
      <c r="HR498" s="65"/>
      <c r="HS498" s="62"/>
      <c r="HT498" s="65"/>
      <c r="HU498" s="62"/>
      <c r="HV498" s="65"/>
      <c r="HW498" s="62"/>
      <c r="HX498" s="65"/>
      <c r="HY498" s="62"/>
      <c r="HZ498" s="62"/>
    </row>
    <row r="499" customFormat="false" ht="12.5" hidden="false" customHeight="false" outlineLevel="0" collapsed="false">
      <c r="A499" s="60" t="n">
        <v>494</v>
      </c>
      <c r="B499" s="61"/>
      <c r="C499" s="61"/>
      <c r="D499" s="62"/>
      <c r="E499" s="62"/>
      <c r="F499" s="63"/>
      <c r="G499" s="62"/>
      <c r="H499" s="62"/>
      <c r="I499" s="62"/>
      <c r="J499" s="62"/>
      <c r="K499" s="62"/>
      <c r="L499" s="62"/>
      <c r="M499" s="62"/>
      <c r="N499" s="62"/>
      <c r="O499" s="62"/>
      <c r="P499" s="62"/>
      <c r="Q499" s="62"/>
      <c r="R499" s="64"/>
      <c r="S499" s="62"/>
      <c r="T499" s="65"/>
      <c r="U499" s="62"/>
      <c r="V499" s="62"/>
      <c r="W499" s="65"/>
      <c r="X499" s="62"/>
      <c r="Y499" s="62"/>
      <c r="Z499" s="65"/>
      <c r="AA499" s="62"/>
      <c r="AB499" s="62"/>
      <c r="AC499" s="65"/>
      <c r="AD499" s="62"/>
      <c r="AE499" s="8"/>
      <c r="AF499" s="64"/>
      <c r="AG499" s="64"/>
      <c r="AH499" s="62"/>
      <c r="AI499" s="62"/>
      <c r="AJ499" s="65"/>
      <c r="AK499" s="67"/>
      <c r="AL499" s="67"/>
      <c r="AM499" s="67"/>
      <c r="AN499" s="67"/>
      <c r="AO499" s="68"/>
      <c r="AP499" s="67"/>
      <c r="AQ499" s="67"/>
      <c r="AR499" s="67"/>
      <c r="AS499" s="62"/>
      <c r="AT499" s="65"/>
      <c r="AU499" s="67"/>
      <c r="AV499" s="67"/>
      <c r="AW499" s="70"/>
      <c r="AX499" s="67"/>
      <c r="AY499" s="67"/>
      <c r="AZ499" s="67"/>
      <c r="BA499" s="67"/>
      <c r="BB499" s="67"/>
      <c r="BC499" s="67"/>
      <c r="BD499" s="72"/>
      <c r="BE499" s="67"/>
      <c r="BF499" s="70"/>
      <c r="BG499" s="70"/>
      <c r="BH499" s="67"/>
      <c r="BI499" s="67"/>
      <c r="BJ499" s="73"/>
      <c r="BK499" s="67"/>
      <c r="BL499" s="70"/>
      <c r="BM499" s="70"/>
      <c r="BN499" s="8"/>
      <c r="BO499" s="8"/>
      <c r="BP499" s="74"/>
      <c r="BQ499" s="62"/>
      <c r="BR499" s="62"/>
      <c r="BS499" s="62"/>
      <c r="BT499" s="62"/>
      <c r="BU499" s="62"/>
      <c r="BV499" s="62"/>
      <c r="BW499" s="62"/>
      <c r="BX499" s="75"/>
      <c r="BY499" s="62"/>
      <c r="BZ499" s="67"/>
      <c r="CA499" s="68"/>
      <c r="CB499" s="8"/>
      <c r="CC499" s="8"/>
      <c r="CD499" s="68"/>
      <c r="CE499" s="62"/>
      <c r="CF499" s="62"/>
      <c r="CG499" s="62"/>
      <c r="CH499" s="62"/>
      <c r="CI499" s="62"/>
      <c r="CJ499" s="62"/>
      <c r="CK499" s="77"/>
      <c r="CL499" s="62"/>
      <c r="CM499" s="62"/>
      <c r="CN499" s="65"/>
      <c r="CO499" s="62"/>
      <c r="CP499" s="65"/>
      <c r="CQ499" s="77"/>
      <c r="CR499" s="77"/>
      <c r="CS499" s="77"/>
      <c r="CT499" s="78"/>
      <c r="CU499" s="77"/>
      <c r="CV499" s="77"/>
      <c r="CW499" s="77"/>
      <c r="CX499" s="78"/>
      <c r="CY499" s="77"/>
      <c r="CZ499" s="77"/>
      <c r="DA499" s="77"/>
      <c r="DB499" s="78"/>
      <c r="DC499" s="77"/>
      <c r="DD499" s="77"/>
      <c r="DE499" s="77"/>
      <c r="DF499" s="78"/>
      <c r="DG499" s="77"/>
      <c r="DH499" s="77"/>
      <c r="DI499" s="77"/>
      <c r="DJ499" s="78"/>
      <c r="DK499" s="77"/>
      <c r="DL499" s="77"/>
      <c r="DM499" s="77"/>
      <c r="DN499" s="78"/>
      <c r="DO499" s="77"/>
      <c r="DP499" s="77"/>
      <c r="DQ499" s="77"/>
      <c r="DR499" s="78"/>
      <c r="DS499" s="77"/>
      <c r="DT499" s="77"/>
      <c r="DU499" s="77"/>
      <c r="DV499" s="78"/>
      <c r="DW499" s="77"/>
      <c r="DX499" s="77"/>
      <c r="DY499" s="77"/>
      <c r="DZ499" s="78"/>
      <c r="EA499" s="77"/>
      <c r="EB499" s="77"/>
      <c r="EC499" s="77"/>
      <c r="ED499" s="78"/>
      <c r="EE499" s="62"/>
      <c r="EF499" s="64"/>
      <c r="EG499" s="62"/>
      <c r="EH499" s="62"/>
      <c r="EI499" s="62"/>
      <c r="EJ499" s="65"/>
      <c r="EK499" s="62"/>
      <c r="EL499" s="64"/>
      <c r="EM499" s="62"/>
      <c r="EN499" s="62"/>
      <c r="EO499" s="62"/>
      <c r="EP499" s="65"/>
      <c r="EQ499" s="62"/>
      <c r="ER499" s="64"/>
      <c r="ES499" s="62"/>
      <c r="ET499" s="62"/>
      <c r="EU499" s="62"/>
      <c r="EV499" s="65"/>
      <c r="EW499" s="62"/>
      <c r="EX499" s="64"/>
      <c r="EY499" s="62"/>
      <c r="EZ499" s="62"/>
      <c r="FA499" s="62"/>
      <c r="FB499" s="65"/>
      <c r="FC499" s="62"/>
      <c r="FD499" s="64"/>
      <c r="FE499" s="62"/>
      <c r="FF499" s="62"/>
      <c r="FG499" s="62"/>
      <c r="FH499" s="65"/>
      <c r="FI499" s="62"/>
      <c r="FJ499" s="64"/>
      <c r="FK499" s="62"/>
      <c r="FL499" s="62"/>
      <c r="FM499" s="62"/>
      <c r="FN499" s="65"/>
      <c r="FO499" s="62"/>
      <c r="FP499" s="64"/>
      <c r="FQ499" s="62"/>
      <c r="FR499" s="62"/>
      <c r="FS499" s="62"/>
      <c r="FT499" s="65"/>
      <c r="FU499" s="62"/>
      <c r="FV499" s="64"/>
      <c r="FW499" s="62"/>
      <c r="FX499" s="62"/>
      <c r="FY499" s="62"/>
      <c r="FZ499" s="65"/>
      <c r="GA499" s="62"/>
      <c r="GB499" s="64"/>
      <c r="GC499" s="62"/>
      <c r="GD499" s="62"/>
      <c r="GE499" s="62"/>
      <c r="GF499" s="65"/>
      <c r="GG499" s="62"/>
      <c r="GH499" s="64"/>
      <c r="GI499" s="62"/>
      <c r="GJ499" s="62"/>
      <c r="GK499" s="62"/>
      <c r="GL499" s="65"/>
      <c r="GM499" s="62"/>
      <c r="GN499" s="62"/>
      <c r="GO499" s="62"/>
      <c r="GP499" s="62"/>
      <c r="GQ499" s="65"/>
      <c r="GR499" s="62"/>
      <c r="GS499" s="62"/>
      <c r="GT499" s="62"/>
      <c r="GU499" s="62"/>
      <c r="GV499" s="64"/>
      <c r="GW499" s="65"/>
      <c r="GX499" s="62"/>
      <c r="GY499" s="62"/>
      <c r="GZ499" s="62"/>
      <c r="HA499" s="65"/>
      <c r="HB499" s="62"/>
      <c r="HC499" s="62"/>
      <c r="HD499" s="80"/>
      <c r="HE499" s="64"/>
      <c r="HF499" s="80"/>
      <c r="HG499" s="62"/>
      <c r="HH499" s="65"/>
      <c r="HI499" s="62"/>
      <c r="HJ499" s="65"/>
      <c r="HK499" s="62"/>
      <c r="HL499" s="65"/>
      <c r="HM499" s="62"/>
      <c r="HN499" s="65"/>
      <c r="HO499" s="62"/>
      <c r="HP499" s="65"/>
      <c r="HQ499" s="62"/>
      <c r="HR499" s="65"/>
      <c r="HS499" s="62"/>
      <c r="HT499" s="65"/>
      <c r="HU499" s="62"/>
      <c r="HV499" s="65"/>
      <c r="HW499" s="62"/>
      <c r="HX499" s="65"/>
      <c r="HY499" s="62"/>
      <c r="HZ499" s="62"/>
    </row>
    <row r="500" customFormat="false" ht="12.5" hidden="false" customHeight="false" outlineLevel="0" collapsed="false">
      <c r="A500" s="60" t="n">
        <v>495</v>
      </c>
      <c r="B500" s="61"/>
      <c r="C500" s="61"/>
      <c r="D500" s="62"/>
      <c r="E500" s="62"/>
      <c r="F500" s="63"/>
      <c r="G500" s="62"/>
      <c r="H500" s="62"/>
      <c r="I500" s="62"/>
      <c r="J500" s="62"/>
      <c r="K500" s="62"/>
      <c r="L500" s="62"/>
      <c r="M500" s="62"/>
      <c r="N500" s="62"/>
      <c r="O500" s="62"/>
      <c r="P500" s="62"/>
      <c r="Q500" s="62"/>
      <c r="R500" s="64"/>
      <c r="S500" s="62"/>
      <c r="T500" s="65"/>
      <c r="U500" s="62"/>
      <c r="V500" s="62"/>
      <c r="W500" s="65"/>
      <c r="X500" s="62"/>
      <c r="Y500" s="62"/>
      <c r="Z500" s="65"/>
      <c r="AA500" s="62"/>
      <c r="AB500" s="62"/>
      <c r="AC500" s="65"/>
      <c r="AD500" s="62"/>
      <c r="AE500" s="8"/>
      <c r="AF500" s="64"/>
      <c r="AG500" s="64"/>
      <c r="AH500" s="62"/>
      <c r="AI500" s="62"/>
      <c r="AJ500" s="65"/>
      <c r="AK500" s="67"/>
      <c r="AL500" s="67"/>
      <c r="AM500" s="67"/>
      <c r="AN500" s="67"/>
      <c r="AO500" s="68"/>
      <c r="AP500" s="67"/>
      <c r="AQ500" s="67"/>
      <c r="AR500" s="67"/>
      <c r="AS500" s="62"/>
      <c r="AT500" s="65"/>
      <c r="AU500" s="67"/>
      <c r="AV500" s="67"/>
      <c r="AW500" s="70"/>
      <c r="AX500" s="67"/>
      <c r="AY500" s="67"/>
      <c r="AZ500" s="67"/>
      <c r="BA500" s="67"/>
      <c r="BB500" s="67"/>
      <c r="BC500" s="67"/>
      <c r="BD500" s="72"/>
      <c r="BE500" s="67"/>
      <c r="BF500" s="70"/>
      <c r="BG500" s="70"/>
      <c r="BH500" s="67"/>
      <c r="BI500" s="67"/>
      <c r="BJ500" s="73"/>
      <c r="BK500" s="67"/>
      <c r="BL500" s="70"/>
      <c r="BM500" s="70"/>
      <c r="BN500" s="8"/>
      <c r="BO500" s="8"/>
      <c r="BP500" s="74"/>
      <c r="BQ500" s="62"/>
      <c r="BR500" s="62"/>
      <c r="BS500" s="62"/>
      <c r="BT500" s="62"/>
      <c r="BU500" s="62"/>
      <c r="BV500" s="62"/>
      <c r="BW500" s="62"/>
      <c r="BX500" s="75"/>
      <c r="BY500" s="62"/>
      <c r="BZ500" s="67"/>
      <c r="CA500" s="68"/>
      <c r="CB500" s="8"/>
      <c r="CC500" s="8"/>
      <c r="CD500" s="68"/>
      <c r="CE500" s="62"/>
      <c r="CF500" s="62"/>
      <c r="CG500" s="62"/>
      <c r="CH500" s="62"/>
      <c r="CI500" s="62"/>
      <c r="CJ500" s="62"/>
      <c r="CK500" s="77"/>
      <c r="CL500" s="62"/>
      <c r="CM500" s="62"/>
      <c r="CN500" s="65"/>
      <c r="CO500" s="62"/>
      <c r="CP500" s="65"/>
      <c r="CQ500" s="77"/>
      <c r="CR500" s="77"/>
      <c r="CS500" s="77"/>
      <c r="CT500" s="78"/>
      <c r="CU500" s="77"/>
      <c r="CV500" s="77"/>
      <c r="CW500" s="77"/>
      <c r="CX500" s="78"/>
      <c r="CY500" s="77"/>
      <c r="CZ500" s="77"/>
      <c r="DA500" s="77"/>
      <c r="DB500" s="78"/>
      <c r="DC500" s="77"/>
      <c r="DD500" s="77"/>
      <c r="DE500" s="77"/>
      <c r="DF500" s="78"/>
      <c r="DG500" s="77"/>
      <c r="DH500" s="77"/>
      <c r="DI500" s="77"/>
      <c r="DJ500" s="78"/>
      <c r="DK500" s="77"/>
      <c r="DL500" s="77"/>
      <c r="DM500" s="77"/>
      <c r="DN500" s="78"/>
      <c r="DO500" s="77"/>
      <c r="DP500" s="77"/>
      <c r="DQ500" s="77"/>
      <c r="DR500" s="78"/>
      <c r="DS500" s="77"/>
      <c r="DT500" s="77"/>
      <c r="DU500" s="77"/>
      <c r="DV500" s="78"/>
      <c r="DW500" s="77"/>
      <c r="DX500" s="77"/>
      <c r="DY500" s="77"/>
      <c r="DZ500" s="78"/>
      <c r="EA500" s="77"/>
      <c r="EB500" s="77"/>
      <c r="EC500" s="77"/>
      <c r="ED500" s="78"/>
      <c r="EE500" s="62"/>
      <c r="EF500" s="64"/>
      <c r="EG500" s="62"/>
      <c r="EH500" s="62"/>
      <c r="EI500" s="62"/>
      <c r="EJ500" s="65"/>
      <c r="EK500" s="62"/>
      <c r="EL500" s="64"/>
      <c r="EM500" s="62"/>
      <c r="EN500" s="62"/>
      <c r="EO500" s="62"/>
      <c r="EP500" s="65"/>
      <c r="EQ500" s="62"/>
      <c r="ER500" s="64"/>
      <c r="ES500" s="62"/>
      <c r="ET500" s="62"/>
      <c r="EU500" s="62"/>
      <c r="EV500" s="65"/>
      <c r="EW500" s="62"/>
      <c r="EX500" s="64"/>
      <c r="EY500" s="62"/>
      <c r="EZ500" s="62"/>
      <c r="FA500" s="62"/>
      <c r="FB500" s="65"/>
      <c r="FC500" s="62"/>
      <c r="FD500" s="64"/>
      <c r="FE500" s="62"/>
      <c r="FF500" s="62"/>
      <c r="FG500" s="62"/>
      <c r="FH500" s="65"/>
      <c r="FI500" s="62"/>
      <c r="FJ500" s="64"/>
      <c r="FK500" s="62"/>
      <c r="FL500" s="62"/>
      <c r="FM500" s="62"/>
      <c r="FN500" s="65"/>
      <c r="FO500" s="62"/>
      <c r="FP500" s="64"/>
      <c r="FQ500" s="62"/>
      <c r="FR500" s="62"/>
      <c r="FS500" s="62"/>
      <c r="FT500" s="65"/>
      <c r="FU500" s="62"/>
      <c r="FV500" s="64"/>
      <c r="FW500" s="62"/>
      <c r="FX500" s="62"/>
      <c r="FY500" s="62"/>
      <c r="FZ500" s="65"/>
      <c r="GA500" s="62"/>
      <c r="GB500" s="64"/>
      <c r="GC500" s="62"/>
      <c r="GD500" s="62"/>
      <c r="GE500" s="62"/>
      <c r="GF500" s="65"/>
      <c r="GG500" s="62"/>
      <c r="GH500" s="64"/>
      <c r="GI500" s="62"/>
      <c r="GJ500" s="62"/>
      <c r="GK500" s="62"/>
      <c r="GL500" s="65"/>
      <c r="GM500" s="62"/>
      <c r="GN500" s="62"/>
      <c r="GO500" s="62"/>
      <c r="GP500" s="62"/>
      <c r="GQ500" s="65"/>
      <c r="GR500" s="62"/>
      <c r="GS500" s="62"/>
      <c r="GT500" s="62"/>
      <c r="GU500" s="62"/>
      <c r="GV500" s="64"/>
      <c r="GW500" s="65"/>
      <c r="GX500" s="62"/>
      <c r="GY500" s="62"/>
      <c r="GZ500" s="62"/>
      <c r="HA500" s="65"/>
      <c r="HB500" s="62"/>
      <c r="HC500" s="62"/>
      <c r="HD500" s="80"/>
      <c r="HE500" s="64"/>
      <c r="HF500" s="80"/>
      <c r="HG500" s="62"/>
      <c r="HH500" s="65"/>
      <c r="HI500" s="62"/>
      <c r="HJ500" s="65"/>
      <c r="HK500" s="62"/>
      <c r="HL500" s="65"/>
      <c r="HM500" s="62"/>
      <c r="HN500" s="65"/>
      <c r="HO500" s="62"/>
      <c r="HP500" s="65"/>
      <c r="HQ500" s="62"/>
      <c r="HR500" s="65"/>
      <c r="HS500" s="62"/>
      <c r="HT500" s="65"/>
      <c r="HU500" s="62"/>
      <c r="HV500" s="65"/>
      <c r="HW500" s="62"/>
      <c r="HX500" s="65"/>
      <c r="HY500" s="62"/>
      <c r="HZ500" s="62"/>
    </row>
    <row r="501" customFormat="false" ht="12.5" hidden="false" customHeight="false" outlineLevel="0" collapsed="false">
      <c r="A501" s="60" t="n">
        <v>496</v>
      </c>
      <c r="B501" s="61"/>
      <c r="C501" s="61"/>
      <c r="D501" s="62"/>
      <c r="E501" s="62"/>
      <c r="F501" s="63"/>
      <c r="G501" s="62"/>
      <c r="H501" s="62"/>
      <c r="I501" s="62"/>
      <c r="J501" s="62"/>
      <c r="K501" s="62"/>
      <c r="L501" s="62"/>
      <c r="M501" s="62"/>
      <c r="N501" s="62"/>
      <c r="O501" s="62"/>
      <c r="P501" s="62"/>
      <c r="Q501" s="62"/>
      <c r="R501" s="64"/>
      <c r="S501" s="62"/>
      <c r="T501" s="65"/>
      <c r="U501" s="62"/>
      <c r="V501" s="62"/>
      <c r="W501" s="65"/>
      <c r="X501" s="62"/>
      <c r="Y501" s="62"/>
      <c r="Z501" s="65"/>
      <c r="AA501" s="62"/>
      <c r="AB501" s="62"/>
      <c r="AC501" s="65"/>
      <c r="AD501" s="62"/>
      <c r="AE501" s="8"/>
      <c r="AF501" s="64"/>
      <c r="AG501" s="64"/>
      <c r="AH501" s="62"/>
      <c r="AI501" s="62"/>
      <c r="AJ501" s="65"/>
      <c r="AK501" s="67"/>
      <c r="AL501" s="67"/>
      <c r="AM501" s="67"/>
      <c r="AN501" s="67"/>
      <c r="AO501" s="68"/>
      <c r="AP501" s="67"/>
      <c r="AQ501" s="67"/>
      <c r="AR501" s="67"/>
      <c r="AS501" s="62"/>
      <c r="AT501" s="65"/>
      <c r="AU501" s="67"/>
      <c r="AV501" s="67"/>
      <c r="AW501" s="70"/>
      <c r="AX501" s="67"/>
      <c r="AY501" s="67"/>
      <c r="AZ501" s="67"/>
      <c r="BA501" s="67"/>
      <c r="BB501" s="67"/>
      <c r="BC501" s="67"/>
      <c r="BD501" s="72"/>
      <c r="BE501" s="67"/>
      <c r="BF501" s="70"/>
      <c r="BG501" s="70"/>
      <c r="BH501" s="67"/>
      <c r="BI501" s="67"/>
      <c r="BJ501" s="73"/>
      <c r="BK501" s="67"/>
      <c r="BL501" s="70"/>
      <c r="BM501" s="70"/>
      <c r="BN501" s="8"/>
      <c r="BO501" s="8"/>
      <c r="BP501" s="74"/>
      <c r="BQ501" s="62"/>
      <c r="BR501" s="62"/>
      <c r="BS501" s="62"/>
      <c r="BT501" s="62"/>
      <c r="BU501" s="62"/>
      <c r="BV501" s="62"/>
      <c r="BW501" s="62"/>
      <c r="BX501" s="75"/>
      <c r="BY501" s="62"/>
      <c r="BZ501" s="67"/>
      <c r="CA501" s="68"/>
      <c r="CB501" s="8"/>
      <c r="CC501" s="8"/>
      <c r="CD501" s="68"/>
      <c r="CE501" s="62"/>
      <c r="CF501" s="62"/>
      <c r="CG501" s="62"/>
      <c r="CH501" s="62"/>
      <c r="CI501" s="62"/>
      <c r="CJ501" s="62"/>
      <c r="CK501" s="77"/>
      <c r="CL501" s="62"/>
      <c r="CM501" s="62"/>
      <c r="CN501" s="65"/>
      <c r="CO501" s="62"/>
      <c r="CP501" s="65"/>
      <c r="CQ501" s="77"/>
      <c r="CR501" s="77"/>
      <c r="CS501" s="77"/>
      <c r="CT501" s="78"/>
      <c r="CU501" s="77"/>
      <c r="CV501" s="77"/>
      <c r="CW501" s="77"/>
      <c r="CX501" s="78"/>
      <c r="CY501" s="77"/>
      <c r="CZ501" s="77"/>
      <c r="DA501" s="77"/>
      <c r="DB501" s="78"/>
      <c r="DC501" s="77"/>
      <c r="DD501" s="77"/>
      <c r="DE501" s="77"/>
      <c r="DF501" s="78"/>
      <c r="DG501" s="77"/>
      <c r="DH501" s="77"/>
      <c r="DI501" s="77"/>
      <c r="DJ501" s="78"/>
      <c r="DK501" s="77"/>
      <c r="DL501" s="77"/>
      <c r="DM501" s="77"/>
      <c r="DN501" s="78"/>
      <c r="DO501" s="77"/>
      <c r="DP501" s="77"/>
      <c r="DQ501" s="77"/>
      <c r="DR501" s="78"/>
      <c r="DS501" s="77"/>
      <c r="DT501" s="77"/>
      <c r="DU501" s="77"/>
      <c r="DV501" s="78"/>
      <c r="DW501" s="77"/>
      <c r="DX501" s="77"/>
      <c r="DY501" s="77"/>
      <c r="DZ501" s="78"/>
      <c r="EA501" s="77"/>
      <c r="EB501" s="77"/>
      <c r="EC501" s="77"/>
      <c r="ED501" s="78"/>
      <c r="EE501" s="62"/>
      <c r="EF501" s="64"/>
      <c r="EG501" s="62"/>
      <c r="EH501" s="62"/>
      <c r="EI501" s="62"/>
      <c r="EJ501" s="65"/>
      <c r="EK501" s="62"/>
      <c r="EL501" s="64"/>
      <c r="EM501" s="62"/>
      <c r="EN501" s="62"/>
      <c r="EO501" s="62"/>
      <c r="EP501" s="65"/>
      <c r="EQ501" s="62"/>
      <c r="ER501" s="64"/>
      <c r="ES501" s="62"/>
      <c r="ET501" s="62"/>
      <c r="EU501" s="62"/>
      <c r="EV501" s="65"/>
      <c r="EW501" s="62"/>
      <c r="EX501" s="64"/>
      <c r="EY501" s="62"/>
      <c r="EZ501" s="62"/>
      <c r="FA501" s="62"/>
      <c r="FB501" s="65"/>
      <c r="FC501" s="62"/>
      <c r="FD501" s="64"/>
      <c r="FE501" s="62"/>
      <c r="FF501" s="62"/>
      <c r="FG501" s="62"/>
      <c r="FH501" s="65"/>
      <c r="FI501" s="62"/>
      <c r="FJ501" s="64"/>
      <c r="FK501" s="62"/>
      <c r="FL501" s="62"/>
      <c r="FM501" s="62"/>
      <c r="FN501" s="65"/>
      <c r="FO501" s="62"/>
      <c r="FP501" s="64"/>
      <c r="FQ501" s="62"/>
      <c r="FR501" s="62"/>
      <c r="FS501" s="62"/>
      <c r="FT501" s="65"/>
      <c r="FU501" s="62"/>
      <c r="FV501" s="64"/>
      <c r="FW501" s="62"/>
      <c r="FX501" s="62"/>
      <c r="FY501" s="62"/>
      <c r="FZ501" s="65"/>
      <c r="GA501" s="62"/>
      <c r="GB501" s="64"/>
      <c r="GC501" s="62"/>
      <c r="GD501" s="62"/>
      <c r="GE501" s="62"/>
      <c r="GF501" s="65"/>
      <c r="GG501" s="62"/>
      <c r="GH501" s="64"/>
      <c r="GI501" s="62"/>
      <c r="GJ501" s="62"/>
      <c r="GK501" s="62"/>
      <c r="GL501" s="65"/>
      <c r="GM501" s="62"/>
      <c r="GN501" s="62"/>
      <c r="GO501" s="62"/>
      <c r="GP501" s="62"/>
      <c r="GQ501" s="65"/>
      <c r="GR501" s="62"/>
      <c r="GS501" s="62"/>
      <c r="GT501" s="62"/>
      <c r="GU501" s="62"/>
      <c r="GV501" s="64"/>
      <c r="GW501" s="65"/>
      <c r="GX501" s="62"/>
      <c r="GY501" s="62"/>
      <c r="GZ501" s="62"/>
      <c r="HA501" s="65"/>
      <c r="HB501" s="62"/>
      <c r="HC501" s="62"/>
      <c r="HD501" s="80"/>
      <c r="HE501" s="64"/>
      <c r="HF501" s="80"/>
      <c r="HG501" s="62"/>
      <c r="HH501" s="65"/>
      <c r="HI501" s="62"/>
      <c r="HJ501" s="65"/>
      <c r="HK501" s="62"/>
      <c r="HL501" s="65"/>
      <c r="HM501" s="62"/>
      <c r="HN501" s="65"/>
      <c r="HO501" s="62"/>
      <c r="HP501" s="65"/>
      <c r="HQ501" s="62"/>
      <c r="HR501" s="65"/>
      <c r="HS501" s="62"/>
      <c r="HT501" s="65"/>
      <c r="HU501" s="62"/>
      <c r="HV501" s="65"/>
      <c r="HW501" s="62"/>
      <c r="HX501" s="65"/>
      <c r="HY501" s="62"/>
      <c r="HZ501" s="62"/>
    </row>
    <row r="502" customFormat="false" ht="12.5" hidden="false" customHeight="false" outlineLevel="0" collapsed="false">
      <c r="A502" s="60" t="n">
        <v>497</v>
      </c>
      <c r="B502" s="61"/>
      <c r="C502" s="61"/>
      <c r="D502" s="62"/>
      <c r="E502" s="62"/>
      <c r="F502" s="63"/>
      <c r="G502" s="62"/>
      <c r="H502" s="62"/>
      <c r="I502" s="62"/>
      <c r="J502" s="62"/>
      <c r="K502" s="62"/>
      <c r="L502" s="62"/>
      <c r="M502" s="62"/>
      <c r="N502" s="62"/>
      <c r="O502" s="62"/>
      <c r="P502" s="62"/>
      <c r="Q502" s="62"/>
      <c r="R502" s="64"/>
      <c r="S502" s="62"/>
      <c r="T502" s="65"/>
      <c r="U502" s="62"/>
      <c r="V502" s="62"/>
      <c r="W502" s="65"/>
      <c r="X502" s="62"/>
      <c r="Y502" s="62"/>
      <c r="Z502" s="65"/>
      <c r="AA502" s="62"/>
      <c r="AB502" s="62"/>
      <c r="AC502" s="65"/>
      <c r="AD502" s="62"/>
      <c r="AE502" s="8"/>
      <c r="AF502" s="64"/>
      <c r="AG502" s="64"/>
      <c r="AH502" s="62"/>
      <c r="AI502" s="62"/>
      <c r="AJ502" s="65"/>
      <c r="AK502" s="67"/>
      <c r="AL502" s="67"/>
      <c r="AM502" s="67"/>
      <c r="AN502" s="67"/>
      <c r="AO502" s="68"/>
      <c r="AP502" s="67"/>
      <c r="AQ502" s="67"/>
      <c r="AR502" s="67"/>
      <c r="AS502" s="62"/>
      <c r="AT502" s="65"/>
      <c r="AU502" s="67"/>
      <c r="AV502" s="67"/>
      <c r="AW502" s="70"/>
      <c r="AX502" s="67"/>
      <c r="AY502" s="67"/>
      <c r="AZ502" s="67"/>
      <c r="BA502" s="67"/>
      <c r="BB502" s="67"/>
      <c r="BC502" s="67"/>
      <c r="BD502" s="72"/>
      <c r="BE502" s="67"/>
      <c r="BF502" s="70"/>
      <c r="BG502" s="70"/>
      <c r="BH502" s="67"/>
      <c r="BI502" s="67"/>
      <c r="BJ502" s="73"/>
      <c r="BK502" s="67"/>
      <c r="BL502" s="70"/>
      <c r="BM502" s="70"/>
      <c r="BN502" s="8"/>
      <c r="BO502" s="8"/>
      <c r="BP502" s="74"/>
      <c r="BQ502" s="62"/>
      <c r="BR502" s="62"/>
      <c r="BS502" s="62"/>
      <c r="BT502" s="62"/>
      <c r="BU502" s="62"/>
      <c r="BV502" s="62"/>
      <c r="BW502" s="62"/>
      <c r="BX502" s="75"/>
      <c r="BY502" s="62"/>
      <c r="BZ502" s="67"/>
      <c r="CA502" s="68"/>
      <c r="CB502" s="8"/>
      <c r="CC502" s="8"/>
      <c r="CD502" s="68"/>
      <c r="CE502" s="62"/>
      <c r="CF502" s="62"/>
      <c r="CG502" s="62"/>
      <c r="CH502" s="62"/>
      <c r="CI502" s="62"/>
      <c r="CJ502" s="62"/>
      <c r="CK502" s="77"/>
      <c r="CL502" s="62"/>
      <c r="CM502" s="62"/>
      <c r="CN502" s="65"/>
      <c r="CO502" s="62"/>
      <c r="CP502" s="65"/>
      <c r="CQ502" s="77"/>
      <c r="CR502" s="77"/>
      <c r="CS502" s="77"/>
      <c r="CT502" s="78"/>
      <c r="CU502" s="77"/>
      <c r="CV502" s="77"/>
      <c r="CW502" s="77"/>
      <c r="CX502" s="78"/>
      <c r="CY502" s="77"/>
      <c r="CZ502" s="77"/>
      <c r="DA502" s="77"/>
      <c r="DB502" s="78"/>
      <c r="DC502" s="77"/>
      <c r="DD502" s="77"/>
      <c r="DE502" s="77"/>
      <c r="DF502" s="78"/>
      <c r="DG502" s="77"/>
      <c r="DH502" s="77"/>
      <c r="DI502" s="77"/>
      <c r="DJ502" s="78"/>
      <c r="DK502" s="77"/>
      <c r="DL502" s="77"/>
      <c r="DM502" s="77"/>
      <c r="DN502" s="78"/>
      <c r="DO502" s="77"/>
      <c r="DP502" s="77"/>
      <c r="DQ502" s="77"/>
      <c r="DR502" s="78"/>
      <c r="DS502" s="77"/>
      <c r="DT502" s="77"/>
      <c r="DU502" s="77"/>
      <c r="DV502" s="78"/>
      <c r="DW502" s="77"/>
      <c r="DX502" s="77"/>
      <c r="DY502" s="77"/>
      <c r="DZ502" s="78"/>
      <c r="EA502" s="77"/>
      <c r="EB502" s="77"/>
      <c r="EC502" s="77"/>
      <c r="ED502" s="78"/>
      <c r="EE502" s="62"/>
      <c r="EF502" s="64"/>
      <c r="EG502" s="62"/>
      <c r="EH502" s="62"/>
      <c r="EI502" s="62"/>
      <c r="EJ502" s="65"/>
      <c r="EK502" s="62"/>
      <c r="EL502" s="64"/>
      <c r="EM502" s="62"/>
      <c r="EN502" s="62"/>
      <c r="EO502" s="62"/>
      <c r="EP502" s="65"/>
      <c r="EQ502" s="62"/>
      <c r="ER502" s="64"/>
      <c r="ES502" s="62"/>
      <c r="ET502" s="62"/>
      <c r="EU502" s="62"/>
      <c r="EV502" s="65"/>
      <c r="EW502" s="62"/>
      <c r="EX502" s="64"/>
      <c r="EY502" s="62"/>
      <c r="EZ502" s="62"/>
      <c r="FA502" s="62"/>
      <c r="FB502" s="65"/>
      <c r="FC502" s="62"/>
      <c r="FD502" s="64"/>
      <c r="FE502" s="62"/>
      <c r="FF502" s="62"/>
      <c r="FG502" s="62"/>
      <c r="FH502" s="65"/>
      <c r="FI502" s="62"/>
      <c r="FJ502" s="64"/>
      <c r="FK502" s="62"/>
      <c r="FL502" s="62"/>
      <c r="FM502" s="62"/>
      <c r="FN502" s="65"/>
      <c r="FO502" s="62"/>
      <c r="FP502" s="64"/>
      <c r="FQ502" s="62"/>
      <c r="FR502" s="62"/>
      <c r="FS502" s="62"/>
      <c r="FT502" s="65"/>
      <c r="FU502" s="62"/>
      <c r="FV502" s="64"/>
      <c r="FW502" s="62"/>
      <c r="FX502" s="62"/>
      <c r="FY502" s="62"/>
      <c r="FZ502" s="65"/>
      <c r="GA502" s="62"/>
      <c r="GB502" s="64"/>
      <c r="GC502" s="62"/>
      <c r="GD502" s="62"/>
      <c r="GE502" s="62"/>
      <c r="GF502" s="65"/>
      <c r="GG502" s="62"/>
      <c r="GH502" s="64"/>
      <c r="GI502" s="62"/>
      <c r="GJ502" s="62"/>
      <c r="GK502" s="62"/>
      <c r="GL502" s="65"/>
      <c r="GM502" s="62"/>
      <c r="GN502" s="62"/>
      <c r="GO502" s="62"/>
      <c r="GP502" s="62"/>
      <c r="GQ502" s="65"/>
      <c r="GR502" s="62"/>
      <c r="GS502" s="62"/>
      <c r="GT502" s="62"/>
      <c r="GU502" s="62"/>
      <c r="GV502" s="64"/>
      <c r="GW502" s="65"/>
      <c r="GX502" s="62"/>
      <c r="GY502" s="62"/>
      <c r="GZ502" s="62"/>
      <c r="HA502" s="65"/>
      <c r="HB502" s="62"/>
      <c r="HC502" s="62"/>
      <c r="HD502" s="80"/>
      <c r="HE502" s="64"/>
      <c r="HF502" s="80"/>
      <c r="HG502" s="62"/>
      <c r="HH502" s="65"/>
      <c r="HI502" s="62"/>
      <c r="HJ502" s="65"/>
      <c r="HK502" s="62"/>
      <c r="HL502" s="65"/>
      <c r="HM502" s="62"/>
      <c r="HN502" s="65"/>
      <c r="HO502" s="62"/>
      <c r="HP502" s="65"/>
      <c r="HQ502" s="62"/>
      <c r="HR502" s="65"/>
      <c r="HS502" s="62"/>
      <c r="HT502" s="65"/>
      <c r="HU502" s="62"/>
      <c r="HV502" s="65"/>
      <c r="HW502" s="62"/>
      <c r="HX502" s="65"/>
      <c r="HY502" s="62"/>
      <c r="HZ502" s="62"/>
    </row>
    <row r="503" customFormat="false" ht="12.5" hidden="false" customHeight="false" outlineLevel="0" collapsed="false">
      <c r="A503" s="60" t="n">
        <v>498</v>
      </c>
      <c r="B503" s="61"/>
      <c r="C503" s="61"/>
      <c r="D503" s="62"/>
      <c r="E503" s="62"/>
      <c r="F503" s="63"/>
      <c r="G503" s="62"/>
      <c r="H503" s="62"/>
      <c r="I503" s="62"/>
      <c r="J503" s="62"/>
      <c r="K503" s="62"/>
      <c r="L503" s="62"/>
      <c r="M503" s="62"/>
      <c r="N503" s="62"/>
      <c r="O503" s="62"/>
      <c r="P503" s="62"/>
      <c r="Q503" s="62"/>
      <c r="R503" s="64"/>
      <c r="S503" s="62"/>
      <c r="T503" s="65"/>
      <c r="U503" s="62"/>
      <c r="V503" s="62"/>
      <c r="W503" s="65"/>
      <c r="X503" s="62"/>
      <c r="Y503" s="62"/>
      <c r="Z503" s="65"/>
      <c r="AA503" s="62"/>
      <c r="AB503" s="62"/>
      <c r="AC503" s="65"/>
      <c r="AD503" s="62"/>
      <c r="AE503" s="8"/>
      <c r="AF503" s="64"/>
      <c r="AG503" s="64"/>
      <c r="AH503" s="62"/>
      <c r="AI503" s="62"/>
      <c r="AJ503" s="65"/>
      <c r="AK503" s="67"/>
      <c r="AL503" s="67"/>
      <c r="AM503" s="67"/>
      <c r="AN503" s="67"/>
      <c r="AO503" s="68"/>
      <c r="AP503" s="67"/>
      <c r="AQ503" s="67"/>
      <c r="AR503" s="67"/>
      <c r="AS503" s="62"/>
      <c r="AT503" s="65"/>
      <c r="AU503" s="67"/>
      <c r="AV503" s="67"/>
      <c r="AW503" s="70"/>
      <c r="AX503" s="67"/>
      <c r="AY503" s="67"/>
      <c r="AZ503" s="67"/>
      <c r="BA503" s="67"/>
      <c r="BB503" s="67"/>
      <c r="BC503" s="67"/>
      <c r="BD503" s="72"/>
      <c r="BE503" s="67"/>
      <c r="BF503" s="70"/>
      <c r="BG503" s="70"/>
      <c r="BH503" s="67"/>
      <c r="BI503" s="67"/>
      <c r="BJ503" s="73"/>
      <c r="BK503" s="67"/>
      <c r="BL503" s="70"/>
      <c r="BM503" s="70"/>
      <c r="BN503" s="8"/>
      <c r="BO503" s="8"/>
      <c r="BP503" s="74"/>
      <c r="BQ503" s="62"/>
      <c r="BR503" s="62"/>
      <c r="BS503" s="62"/>
      <c r="BT503" s="62"/>
      <c r="BU503" s="62"/>
      <c r="BV503" s="62"/>
      <c r="BW503" s="62"/>
      <c r="BX503" s="75"/>
      <c r="BY503" s="62"/>
      <c r="BZ503" s="67"/>
      <c r="CA503" s="68"/>
      <c r="CB503" s="8"/>
      <c r="CC503" s="8"/>
      <c r="CD503" s="68"/>
      <c r="CE503" s="62"/>
      <c r="CF503" s="62"/>
      <c r="CG503" s="62"/>
      <c r="CH503" s="62"/>
      <c r="CI503" s="62"/>
      <c r="CJ503" s="62"/>
      <c r="CK503" s="77"/>
      <c r="CL503" s="62"/>
      <c r="CM503" s="62"/>
      <c r="CN503" s="65"/>
      <c r="CO503" s="62"/>
      <c r="CP503" s="65"/>
      <c r="CQ503" s="77"/>
      <c r="CR503" s="77"/>
      <c r="CS503" s="77"/>
      <c r="CT503" s="78"/>
      <c r="CU503" s="77"/>
      <c r="CV503" s="77"/>
      <c r="CW503" s="77"/>
      <c r="CX503" s="78"/>
      <c r="CY503" s="77"/>
      <c r="CZ503" s="77"/>
      <c r="DA503" s="77"/>
      <c r="DB503" s="78"/>
      <c r="DC503" s="77"/>
      <c r="DD503" s="77"/>
      <c r="DE503" s="77"/>
      <c r="DF503" s="78"/>
      <c r="DG503" s="77"/>
      <c r="DH503" s="77"/>
      <c r="DI503" s="77"/>
      <c r="DJ503" s="78"/>
      <c r="DK503" s="77"/>
      <c r="DL503" s="77"/>
      <c r="DM503" s="77"/>
      <c r="DN503" s="78"/>
      <c r="DO503" s="77"/>
      <c r="DP503" s="77"/>
      <c r="DQ503" s="77"/>
      <c r="DR503" s="78"/>
      <c r="DS503" s="77"/>
      <c r="DT503" s="77"/>
      <c r="DU503" s="77"/>
      <c r="DV503" s="78"/>
      <c r="DW503" s="77"/>
      <c r="DX503" s="77"/>
      <c r="DY503" s="77"/>
      <c r="DZ503" s="78"/>
      <c r="EA503" s="77"/>
      <c r="EB503" s="77"/>
      <c r="EC503" s="77"/>
      <c r="ED503" s="78"/>
      <c r="EE503" s="62"/>
      <c r="EF503" s="64"/>
      <c r="EG503" s="62"/>
      <c r="EH503" s="62"/>
      <c r="EI503" s="62"/>
      <c r="EJ503" s="65"/>
      <c r="EK503" s="62"/>
      <c r="EL503" s="64"/>
      <c r="EM503" s="62"/>
      <c r="EN503" s="62"/>
      <c r="EO503" s="62"/>
      <c r="EP503" s="65"/>
      <c r="EQ503" s="62"/>
      <c r="ER503" s="64"/>
      <c r="ES503" s="62"/>
      <c r="ET503" s="62"/>
      <c r="EU503" s="62"/>
      <c r="EV503" s="65"/>
      <c r="EW503" s="62"/>
      <c r="EX503" s="64"/>
      <c r="EY503" s="62"/>
      <c r="EZ503" s="62"/>
      <c r="FA503" s="62"/>
      <c r="FB503" s="65"/>
      <c r="FC503" s="62"/>
      <c r="FD503" s="64"/>
      <c r="FE503" s="62"/>
      <c r="FF503" s="62"/>
      <c r="FG503" s="62"/>
      <c r="FH503" s="65"/>
      <c r="FI503" s="62"/>
      <c r="FJ503" s="64"/>
      <c r="FK503" s="62"/>
      <c r="FL503" s="62"/>
      <c r="FM503" s="62"/>
      <c r="FN503" s="65"/>
      <c r="FO503" s="62"/>
      <c r="FP503" s="64"/>
      <c r="FQ503" s="62"/>
      <c r="FR503" s="62"/>
      <c r="FS503" s="62"/>
      <c r="FT503" s="65"/>
      <c r="FU503" s="62"/>
      <c r="FV503" s="64"/>
      <c r="FW503" s="62"/>
      <c r="FX503" s="62"/>
      <c r="FY503" s="62"/>
      <c r="FZ503" s="65"/>
      <c r="GA503" s="62"/>
      <c r="GB503" s="64"/>
      <c r="GC503" s="62"/>
      <c r="GD503" s="62"/>
      <c r="GE503" s="62"/>
      <c r="GF503" s="65"/>
      <c r="GG503" s="62"/>
      <c r="GH503" s="64"/>
      <c r="GI503" s="62"/>
      <c r="GJ503" s="62"/>
      <c r="GK503" s="62"/>
      <c r="GL503" s="65"/>
      <c r="GM503" s="62"/>
      <c r="GN503" s="62"/>
      <c r="GO503" s="62"/>
      <c r="GP503" s="62"/>
      <c r="GQ503" s="65"/>
      <c r="GR503" s="62"/>
      <c r="GS503" s="62"/>
      <c r="GT503" s="62"/>
      <c r="GU503" s="62"/>
      <c r="GV503" s="64"/>
      <c r="GW503" s="65"/>
      <c r="GX503" s="62"/>
      <c r="GY503" s="62"/>
      <c r="GZ503" s="62"/>
      <c r="HA503" s="65"/>
      <c r="HB503" s="62"/>
      <c r="HC503" s="62"/>
      <c r="HD503" s="80"/>
      <c r="HE503" s="64"/>
      <c r="HF503" s="80"/>
      <c r="HG503" s="62"/>
      <c r="HH503" s="65"/>
      <c r="HI503" s="62"/>
      <c r="HJ503" s="65"/>
      <c r="HK503" s="62"/>
      <c r="HL503" s="65"/>
      <c r="HM503" s="62"/>
      <c r="HN503" s="65"/>
      <c r="HO503" s="62"/>
      <c r="HP503" s="65"/>
      <c r="HQ503" s="62"/>
      <c r="HR503" s="65"/>
      <c r="HS503" s="62"/>
      <c r="HT503" s="65"/>
      <c r="HU503" s="62"/>
      <c r="HV503" s="65"/>
      <c r="HW503" s="62"/>
      <c r="HX503" s="65"/>
      <c r="HY503" s="62"/>
      <c r="HZ503" s="62"/>
    </row>
    <row r="504" customFormat="false" ht="12.5" hidden="false" customHeight="false" outlineLevel="0" collapsed="false">
      <c r="A504" s="60" t="n">
        <v>499</v>
      </c>
      <c r="B504" s="61"/>
      <c r="C504" s="61"/>
      <c r="D504" s="62"/>
      <c r="E504" s="62"/>
      <c r="F504" s="63"/>
      <c r="G504" s="62"/>
      <c r="H504" s="62"/>
      <c r="I504" s="62"/>
      <c r="J504" s="62"/>
      <c r="K504" s="62"/>
      <c r="L504" s="62"/>
      <c r="M504" s="62"/>
      <c r="N504" s="62"/>
      <c r="O504" s="62"/>
      <c r="P504" s="62"/>
      <c r="Q504" s="62"/>
      <c r="R504" s="64"/>
      <c r="S504" s="62"/>
      <c r="T504" s="65"/>
      <c r="U504" s="62"/>
      <c r="V504" s="62"/>
      <c r="W504" s="65"/>
      <c r="X504" s="62"/>
      <c r="Y504" s="62"/>
      <c r="Z504" s="65"/>
      <c r="AA504" s="62"/>
      <c r="AB504" s="62"/>
      <c r="AC504" s="65"/>
      <c r="AD504" s="62"/>
      <c r="AE504" s="8"/>
      <c r="AF504" s="64"/>
      <c r="AG504" s="64"/>
      <c r="AH504" s="62"/>
      <c r="AI504" s="62"/>
      <c r="AJ504" s="65"/>
      <c r="AK504" s="67"/>
      <c r="AL504" s="67"/>
      <c r="AM504" s="67"/>
      <c r="AN504" s="67"/>
      <c r="AO504" s="68"/>
      <c r="AP504" s="67"/>
      <c r="AQ504" s="67"/>
      <c r="AR504" s="67"/>
      <c r="AS504" s="62"/>
      <c r="AT504" s="65"/>
      <c r="AU504" s="67"/>
      <c r="AV504" s="67"/>
      <c r="AW504" s="70"/>
      <c r="AX504" s="67"/>
      <c r="AY504" s="67"/>
      <c r="AZ504" s="67"/>
      <c r="BA504" s="67"/>
      <c r="BB504" s="67"/>
      <c r="BC504" s="67"/>
      <c r="BD504" s="72"/>
      <c r="BE504" s="67"/>
      <c r="BF504" s="70"/>
      <c r="BG504" s="70"/>
      <c r="BH504" s="67"/>
      <c r="BI504" s="67"/>
      <c r="BJ504" s="73"/>
      <c r="BK504" s="67"/>
      <c r="BL504" s="70"/>
      <c r="BM504" s="70"/>
      <c r="BN504" s="8"/>
      <c r="BO504" s="8"/>
      <c r="BP504" s="74"/>
      <c r="BQ504" s="62"/>
      <c r="BR504" s="62"/>
      <c r="BS504" s="62"/>
      <c r="BT504" s="62"/>
      <c r="BU504" s="62"/>
      <c r="BV504" s="62"/>
      <c r="BW504" s="62"/>
      <c r="BX504" s="75"/>
      <c r="BY504" s="62"/>
      <c r="BZ504" s="67"/>
      <c r="CA504" s="68"/>
      <c r="CB504" s="8"/>
      <c r="CC504" s="8"/>
      <c r="CD504" s="68"/>
      <c r="CE504" s="62"/>
      <c r="CF504" s="62"/>
      <c r="CG504" s="62"/>
      <c r="CH504" s="62"/>
      <c r="CI504" s="62"/>
      <c r="CJ504" s="62"/>
      <c r="CK504" s="77"/>
      <c r="CL504" s="62"/>
      <c r="CM504" s="62"/>
      <c r="CN504" s="65"/>
      <c r="CO504" s="62"/>
      <c r="CP504" s="65"/>
      <c r="CQ504" s="77"/>
      <c r="CR504" s="77"/>
      <c r="CS504" s="77"/>
      <c r="CT504" s="78"/>
      <c r="CU504" s="77"/>
      <c r="CV504" s="77"/>
      <c r="CW504" s="77"/>
      <c r="CX504" s="78"/>
      <c r="CY504" s="77"/>
      <c r="CZ504" s="77"/>
      <c r="DA504" s="77"/>
      <c r="DB504" s="78"/>
      <c r="DC504" s="77"/>
      <c r="DD504" s="77"/>
      <c r="DE504" s="77"/>
      <c r="DF504" s="78"/>
      <c r="DG504" s="77"/>
      <c r="DH504" s="77"/>
      <c r="DI504" s="77"/>
      <c r="DJ504" s="78"/>
      <c r="DK504" s="77"/>
      <c r="DL504" s="77"/>
      <c r="DM504" s="77"/>
      <c r="DN504" s="78"/>
      <c r="DO504" s="77"/>
      <c r="DP504" s="77"/>
      <c r="DQ504" s="77"/>
      <c r="DR504" s="78"/>
      <c r="DS504" s="77"/>
      <c r="DT504" s="77"/>
      <c r="DU504" s="77"/>
      <c r="DV504" s="78"/>
      <c r="DW504" s="77"/>
      <c r="DX504" s="77"/>
      <c r="DY504" s="77"/>
      <c r="DZ504" s="78"/>
      <c r="EA504" s="77"/>
      <c r="EB504" s="77"/>
      <c r="EC504" s="77"/>
      <c r="ED504" s="78"/>
      <c r="EE504" s="62"/>
      <c r="EF504" s="64"/>
      <c r="EG504" s="62"/>
      <c r="EH504" s="62"/>
      <c r="EI504" s="62"/>
      <c r="EJ504" s="65"/>
      <c r="EK504" s="62"/>
      <c r="EL504" s="64"/>
      <c r="EM504" s="62"/>
      <c r="EN504" s="62"/>
      <c r="EO504" s="62"/>
      <c r="EP504" s="65"/>
      <c r="EQ504" s="62"/>
      <c r="ER504" s="64"/>
      <c r="ES504" s="62"/>
      <c r="ET504" s="62"/>
      <c r="EU504" s="62"/>
      <c r="EV504" s="65"/>
      <c r="EW504" s="62"/>
      <c r="EX504" s="64"/>
      <c r="EY504" s="62"/>
      <c r="EZ504" s="62"/>
      <c r="FA504" s="62"/>
      <c r="FB504" s="65"/>
      <c r="FC504" s="62"/>
      <c r="FD504" s="64"/>
      <c r="FE504" s="62"/>
      <c r="FF504" s="62"/>
      <c r="FG504" s="62"/>
      <c r="FH504" s="65"/>
      <c r="FI504" s="62"/>
      <c r="FJ504" s="64"/>
      <c r="FK504" s="62"/>
      <c r="FL504" s="62"/>
      <c r="FM504" s="62"/>
      <c r="FN504" s="65"/>
      <c r="FO504" s="62"/>
      <c r="FP504" s="64"/>
      <c r="FQ504" s="62"/>
      <c r="FR504" s="62"/>
      <c r="FS504" s="62"/>
      <c r="FT504" s="65"/>
      <c r="FU504" s="62"/>
      <c r="FV504" s="64"/>
      <c r="FW504" s="62"/>
      <c r="FX504" s="62"/>
      <c r="FY504" s="62"/>
      <c r="FZ504" s="65"/>
      <c r="GA504" s="62"/>
      <c r="GB504" s="64"/>
      <c r="GC504" s="62"/>
      <c r="GD504" s="62"/>
      <c r="GE504" s="62"/>
      <c r="GF504" s="65"/>
      <c r="GG504" s="62"/>
      <c r="GH504" s="64"/>
      <c r="GI504" s="62"/>
      <c r="GJ504" s="62"/>
      <c r="GK504" s="62"/>
      <c r="GL504" s="65"/>
      <c r="GM504" s="62"/>
      <c r="GN504" s="62"/>
      <c r="GO504" s="62"/>
      <c r="GP504" s="62"/>
      <c r="GQ504" s="65"/>
      <c r="GR504" s="62"/>
      <c r="GS504" s="62"/>
      <c r="GT504" s="62"/>
      <c r="GU504" s="62"/>
      <c r="GV504" s="64"/>
      <c r="GW504" s="65"/>
      <c r="GX504" s="62"/>
      <c r="GY504" s="62"/>
      <c r="GZ504" s="62"/>
      <c r="HA504" s="65"/>
      <c r="HB504" s="62"/>
      <c r="HC504" s="62"/>
      <c r="HD504" s="80"/>
      <c r="HE504" s="64"/>
      <c r="HF504" s="80"/>
      <c r="HG504" s="62"/>
      <c r="HH504" s="65"/>
      <c r="HI504" s="62"/>
      <c r="HJ504" s="65"/>
      <c r="HK504" s="62"/>
      <c r="HL504" s="65"/>
      <c r="HM504" s="62"/>
      <c r="HN504" s="65"/>
      <c r="HO504" s="62"/>
      <c r="HP504" s="65"/>
      <c r="HQ504" s="62"/>
      <c r="HR504" s="65"/>
      <c r="HS504" s="62"/>
      <c r="HT504" s="65"/>
      <c r="HU504" s="62"/>
      <c r="HV504" s="65"/>
      <c r="HW504" s="62"/>
      <c r="HX504" s="65"/>
      <c r="HY504" s="62"/>
      <c r="HZ504" s="62"/>
    </row>
    <row r="505" customFormat="false" ht="12.5" hidden="false" customHeight="false" outlineLevel="0" collapsed="false">
      <c r="A505" s="60" t="n">
        <v>500</v>
      </c>
      <c r="B505" s="61"/>
      <c r="C505" s="61"/>
      <c r="D505" s="62"/>
      <c r="E505" s="62"/>
      <c r="F505" s="63"/>
      <c r="G505" s="62"/>
      <c r="H505" s="62"/>
      <c r="I505" s="62"/>
      <c r="J505" s="62"/>
      <c r="K505" s="62"/>
      <c r="L505" s="62"/>
      <c r="M505" s="62"/>
      <c r="N505" s="62"/>
      <c r="O505" s="62"/>
      <c r="P505" s="62"/>
      <c r="Q505" s="62"/>
      <c r="R505" s="64"/>
      <c r="S505" s="62"/>
      <c r="T505" s="65"/>
      <c r="U505" s="62"/>
      <c r="V505" s="62"/>
      <c r="W505" s="65"/>
      <c r="X505" s="62"/>
      <c r="Y505" s="62"/>
      <c r="Z505" s="65"/>
      <c r="AA505" s="62"/>
      <c r="AB505" s="62"/>
      <c r="AC505" s="65"/>
      <c r="AD505" s="62"/>
      <c r="AE505" s="8"/>
      <c r="AF505" s="64"/>
      <c r="AG505" s="64"/>
      <c r="AH505" s="62"/>
      <c r="AI505" s="62"/>
      <c r="AJ505" s="65"/>
      <c r="AK505" s="67"/>
      <c r="AL505" s="67"/>
      <c r="AM505" s="67"/>
      <c r="AN505" s="67"/>
      <c r="AO505" s="68"/>
      <c r="AP505" s="67"/>
      <c r="AQ505" s="67"/>
      <c r="AR505" s="67"/>
      <c r="AS505" s="62"/>
      <c r="AT505" s="65"/>
      <c r="AU505" s="67"/>
      <c r="AV505" s="67"/>
      <c r="AW505" s="70"/>
      <c r="AX505" s="67"/>
      <c r="AY505" s="67"/>
      <c r="AZ505" s="67"/>
      <c r="BA505" s="67"/>
      <c r="BB505" s="67"/>
      <c r="BC505" s="67"/>
      <c r="BD505" s="72"/>
      <c r="BE505" s="67"/>
      <c r="BF505" s="70"/>
      <c r="BG505" s="70"/>
      <c r="BH505" s="67"/>
      <c r="BI505" s="67"/>
      <c r="BJ505" s="73"/>
      <c r="BK505" s="67"/>
      <c r="BL505" s="70"/>
      <c r="BM505" s="70"/>
      <c r="BN505" s="8"/>
      <c r="BO505" s="8"/>
      <c r="BP505" s="74"/>
      <c r="BQ505" s="62"/>
      <c r="BR505" s="62"/>
      <c r="BS505" s="62"/>
      <c r="BT505" s="62"/>
      <c r="BU505" s="62"/>
      <c r="BV505" s="62"/>
      <c r="BW505" s="62"/>
      <c r="BX505" s="75"/>
      <c r="BY505" s="62"/>
      <c r="BZ505" s="67"/>
      <c r="CA505" s="68"/>
      <c r="CB505" s="8"/>
      <c r="CC505" s="8"/>
      <c r="CD505" s="68"/>
      <c r="CE505" s="62"/>
      <c r="CF505" s="62"/>
      <c r="CG505" s="62"/>
      <c r="CH505" s="62"/>
      <c r="CI505" s="62"/>
      <c r="CJ505" s="62"/>
      <c r="CK505" s="77"/>
      <c r="CL505" s="62"/>
      <c r="CM505" s="62"/>
      <c r="CN505" s="65"/>
      <c r="CO505" s="62"/>
      <c r="CP505" s="65"/>
      <c r="CQ505" s="77"/>
      <c r="CR505" s="77"/>
      <c r="CS505" s="77"/>
      <c r="CT505" s="78"/>
      <c r="CU505" s="77"/>
      <c r="CV505" s="77"/>
      <c r="CW505" s="77"/>
      <c r="CX505" s="78"/>
      <c r="CY505" s="77"/>
      <c r="CZ505" s="77"/>
      <c r="DA505" s="77"/>
      <c r="DB505" s="78"/>
      <c r="DC505" s="77"/>
      <c r="DD505" s="77"/>
      <c r="DE505" s="77"/>
      <c r="DF505" s="78"/>
      <c r="DG505" s="77"/>
      <c r="DH505" s="77"/>
      <c r="DI505" s="77"/>
      <c r="DJ505" s="78"/>
      <c r="DK505" s="77"/>
      <c r="DL505" s="77"/>
      <c r="DM505" s="77"/>
      <c r="DN505" s="78"/>
      <c r="DO505" s="77"/>
      <c r="DP505" s="77"/>
      <c r="DQ505" s="77"/>
      <c r="DR505" s="78"/>
      <c r="DS505" s="77"/>
      <c r="DT505" s="77"/>
      <c r="DU505" s="77"/>
      <c r="DV505" s="78"/>
      <c r="DW505" s="77"/>
      <c r="DX505" s="77"/>
      <c r="DY505" s="77"/>
      <c r="DZ505" s="78"/>
      <c r="EA505" s="77"/>
      <c r="EB505" s="77"/>
      <c r="EC505" s="77"/>
      <c r="ED505" s="78"/>
      <c r="EE505" s="62"/>
      <c r="EF505" s="64"/>
      <c r="EG505" s="62"/>
      <c r="EH505" s="62"/>
      <c r="EI505" s="62"/>
      <c r="EJ505" s="65"/>
      <c r="EK505" s="62"/>
      <c r="EL505" s="64"/>
      <c r="EM505" s="62"/>
      <c r="EN505" s="62"/>
      <c r="EO505" s="62"/>
      <c r="EP505" s="65"/>
      <c r="EQ505" s="62"/>
      <c r="ER505" s="64"/>
      <c r="ES505" s="62"/>
      <c r="ET505" s="62"/>
      <c r="EU505" s="62"/>
      <c r="EV505" s="65"/>
      <c r="EW505" s="62"/>
      <c r="EX505" s="64"/>
      <c r="EY505" s="62"/>
      <c r="EZ505" s="62"/>
      <c r="FA505" s="62"/>
      <c r="FB505" s="65"/>
      <c r="FC505" s="62"/>
      <c r="FD505" s="64"/>
      <c r="FE505" s="62"/>
      <c r="FF505" s="62"/>
      <c r="FG505" s="62"/>
      <c r="FH505" s="65"/>
      <c r="FI505" s="62"/>
      <c r="FJ505" s="64"/>
      <c r="FK505" s="62"/>
      <c r="FL505" s="62"/>
      <c r="FM505" s="62"/>
      <c r="FN505" s="65"/>
      <c r="FO505" s="62"/>
      <c r="FP505" s="64"/>
      <c r="FQ505" s="62"/>
      <c r="FR505" s="62"/>
      <c r="FS505" s="62"/>
      <c r="FT505" s="65"/>
      <c r="FU505" s="62"/>
      <c r="FV505" s="64"/>
      <c r="FW505" s="62"/>
      <c r="FX505" s="62"/>
      <c r="FY505" s="62"/>
      <c r="FZ505" s="65"/>
      <c r="GA505" s="62"/>
      <c r="GB505" s="64"/>
      <c r="GC505" s="62"/>
      <c r="GD505" s="62"/>
      <c r="GE505" s="62"/>
      <c r="GF505" s="65"/>
      <c r="GG505" s="62"/>
      <c r="GH505" s="64"/>
      <c r="GI505" s="62"/>
      <c r="GJ505" s="62"/>
      <c r="GK505" s="62"/>
      <c r="GL505" s="65"/>
      <c r="GM505" s="62"/>
      <c r="GN505" s="62"/>
      <c r="GO505" s="62"/>
      <c r="GP505" s="62"/>
      <c r="GQ505" s="65"/>
      <c r="GR505" s="62"/>
      <c r="GS505" s="62"/>
      <c r="GT505" s="62"/>
      <c r="GU505" s="62"/>
      <c r="GV505" s="64"/>
      <c r="GW505" s="65"/>
      <c r="GX505" s="62"/>
      <c r="GY505" s="62"/>
      <c r="GZ505" s="62"/>
      <c r="HA505" s="65"/>
      <c r="HB505" s="62"/>
      <c r="HC505" s="62"/>
      <c r="HD505" s="80"/>
      <c r="HE505" s="64"/>
      <c r="HF505" s="80"/>
      <c r="HG505" s="62"/>
      <c r="HH505" s="65"/>
      <c r="HI505" s="62"/>
      <c r="HJ505" s="65"/>
      <c r="HK505" s="62"/>
      <c r="HL505" s="65"/>
      <c r="HM505" s="62"/>
      <c r="HN505" s="65"/>
      <c r="HO505" s="62"/>
      <c r="HP505" s="65"/>
      <c r="HQ505" s="62"/>
      <c r="HR505" s="65"/>
      <c r="HS505" s="62"/>
      <c r="HT505" s="65"/>
      <c r="HU505" s="62"/>
      <c r="HV505" s="65"/>
      <c r="HW505" s="62"/>
      <c r="HX505" s="65"/>
      <c r="HY505" s="62"/>
      <c r="HZ505" s="62"/>
    </row>
    <row r="506" customFormat="false" ht="12.5" hidden="false" customHeight="false" outlineLevel="0" collapsed="false">
      <c r="A506" s="60" t="n">
        <v>501</v>
      </c>
      <c r="B506" s="61"/>
      <c r="C506" s="61"/>
      <c r="D506" s="62"/>
      <c r="E506" s="62"/>
      <c r="F506" s="63"/>
      <c r="G506" s="62"/>
      <c r="H506" s="62"/>
      <c r="I506" s="62"/>
      <c r="J506" s="62"/>
      <c r="K506" s="62"/>
      <c r="L506" s="62"/>
      <c r="M506" s="62"/>
      <c r="N506" s="62"/>
      <c r="O506" s="62"/>
      <c r="P506" s="62"/>
      <c r="Q506" s="62"/>
      <c r="R506" s="64"/>
      <c r="S506" s="62"/>
      <c r="T506" s="65"/>
      <c r="U506" s="62"/>
      <c r="V506" s="62"/>
      <c r="W506" s="65"/>
      <c r="X506" s="62"/>
      <c r="Y506" s="62"/>
      <c r="Z506" s="65"/>
      <c r="AA506" s="62"/>
      <c r="AB506" s="62"/>
      <c r="AC506" s="65"/>
      <c r="AD506" s="62"/>
      <c r="AE506" s="8"/>
      <c r="AF506" s="64"/>
      <c r="AG506" s="64"/>
      <c r="AH506" s="62"/>
      <c r="AI506" s="62"/>
      <c r="AJ506" s="65"/>
      <c r="AK506" s="67"/>
      <c r="AL506" s="67"/>
      <c r="AM506" s="67"/>
      <c r="AN506" s="67"/>
      <c r="AO506" s="68"/>
      <c r="AP506" s="67"/>
      <c r="AQ506" s="67"/>
      <c r="AR506" s="67"/>
      <c r="AS506" s="62"/>
      <c r="AT506" s="65"/>
      <c r="AU506" s="67"/>
      <c r="AV506" s="67"/>
      <c r="AW506" s="70"/>
      <c r="AX506" s="67"/>
      <c r="AY506" s="67"/>
      <c r="AZ506" s="67"/>
      <c r="BA506" s="67"/>
      <c r="BB506" s="67"/>
      <c r="BC506" s="67"/>
      <c r="BD506" s="72"/>
      <c r="BE506" s="67"/>
      <c r="BF506" s="70"/>
      <c r="BG506" s="70"/>
      <c r="BH506" s="67"/>
      <c r="BI506" s="67"/>
      <c r="BJ506" s="73"/>
      <c r="BK506" s="67"/>
      <c r="BL506" s="70"/>
      <c r="BM506" s="70"/>
      <c r="BN506" s="8"/>
      <c r="BO506" s="8"/>
      <c r="BP506" s="74"/>
      <c r="BQ506" s="62"/>
      <c r="BR506" s="62"/>
      <c r="BS506" s="62"/>
      <c r="BT506" s="62"/>
      <c r="BU506" s="62"/>
      <c r="BV506" s="62"/>
      <c r="BW506" s="62"/>
      <c r="BX506" s="75"/>
      <c r="BY506" s="62"/>
      <c r="BZ506" s="67"/>
      <c r="CA506" s="68"/>
      <c r="CB506" s="8"/>
      <c r="CC506" s="8"/>
      <c r="CD506" s="68"/>
      <c r="CE506" s="62"/>
      <c r="CF506" s="62"/>
      <c r="CG506" s="62"/>
      <c r="CH506" s="62"/>
      <c r="CI506" s="62"/>
      <c r="CJ506" s="62"/>
      <c r="CK506" s="77"/>
      <c r="CL506" s="62"/>
      <c r="CM506" s="62"/>
      <c r="CN506" s="65"/>
      <c r="CO506" s="62"/>
      <c r="CP506" s="65"/>
      <c r="CQ506" s="77"/>
      <c r="CR506" s="77"/>
      <c r="CS506" s="77"/>
      <c r="CT506" s="78"/>
      <c r="CU506" s="77"/>
      <c r="CV506" s="77"/>
      <c r="CW506" s="77"/>
      <c r="CX506" s="78"/>
      <c r="CY506" s="77"/>
      <c r="CZ506" s="77"/>
      <c r="DA506" s="77"/>
      <c r="DB506" s="78"/>
      <c r="DC506" s="77"/>
      <c r="DD506" s="77"/>
      <c r="DE506" s="77"/>
      <c r="DF506" s="78"/>
      <c r="DG506" s="77"/>
      <c r="DH506" s="77"/>
      <c r="DI506" s="77"/>
      <c r="DJ506" s="78"/>
      <c r="DK506" s="77"/>
      <c r="DL506" s="77"/>
      <c r="DM506" s="77"/>
      <c r="DN506" s="78"/>
      <c r="DO506" s="77"/>
      <c r="DP506" s="77"/>
      <c r="DQ506" s="77"/>
      <c r="DR506" s="78"/>
      <c r="DS506" s="77"/>
      <c r="DT506" s="77"/>
      <c r="DU506" s="77"/>
      <c r="DV506" s="78"/>
      <c r="DW506" s="77"/>
      <c r="DX506" s="77"/>
      <c r="DY506" s="77"/>
      <c r="DZ506" s="78"/>
      <c r="EA506" s="77"/>
      <c r="EB506" s="77"/>
      <c r="EC506" s="77"/>
      <c r="ED506" s="78"/>
      <c r="EE506" s="62"/>
      <c r="EF506" s="64"/>
      <c r="EG506" s="62"/>
      <c r="EH506" s="62"/>
      <c r="EI506" s="62"/>
      <c r="EJ506" s="65"/>
      <c r="EK506" s="62"/>
      <c r="EL506" s="64"/>
      <c r="EM506" s="62"/>
      <c r="EN506" s="62"/>
      <c r="EO506" s="62"/>
      <c r="EP506" s="65"/>
      <c r="EQ506" s="62"/>
      <c r="ER506" s="64"/>
      <c r="ES506" s="62"/>
      <c r="ET506" s="62"/>
      <c r="EU506" s="62"/>
      <c r="EV506" s="65"/>
      <c r="EW506" s="62"/>
      <c r="EX506" s="64"/>
      <c r="EY506" s="62"/>
      <c r="EZ506" s="62"/>
      <c r="FA506" s="62"/>
      <c r="FB506" s="65"/>
      <c r="FC506" s="62"/>
      <c r="FD506" s="64"/>
      <c r="FE506" s="62"/>
      <c r="FF506" s="62"/>
      <c r="FG506" s="62"/>
      <c r="FH506" s="65"/>
      <c r="FI506" s="62"/>
      <c r="FJ506" s="64"/>
      <c r="FK506" s="62"/>
      <c r="FL506" s="62"/>
      <c r="FM506" s="62"/>
      <c r="FN506" s="65"/>
      <c r="FO506" s="62"/>
      <c r="FP506" s="64"/>
      <c r="FQ506" s="62"/>
      <c r="FR506" s="62"/>
      <c r="FS506" s="62"/>
      <c r="FT506" s="65"/>
      <c r="FU506" s="62"/>
      <c r="FV506" s="64"/>
      <c r="FW506" s="62"/>
      <c r="FX506" s="62"/>
      <c r="FY506" s="62"/>
      <c r="FZ506" s="65"/>
      <c r="GA506" s="62"/>
      <c r="GB506" s="64"/>
      <c r="GC506" s="62"/>
      <c r="GD506" s="62"/>
      <c r="GE506" s="62"/>
      <c r="GF506" s="65"/>
      <c r="GG506" s="62"/>
      <c r="GH506" s="64"/>
      <c r="GI506" s="62"/>
      <c r="GJ506" s="62"/>
      <c r="GK506" s="62"/>
      <c r="GL506" s="65"/>
      <c r="GM506" s="62"/>
      <c r="GN506" s="62"/>
      <c r="GO506" s="62"/>
      <c r="GP506" s="62"/>
      <c r="GQ506" s="65"/>
      <c r="GR506" s="62"/>
      <c r="GS506" s="62"/>
      <c r="GT506" s="62"/>
      <c r="GU506" s="62"/>
      <c r="GV506" s="64"/>
      <c r="GW506" s="65"/>
      <c r="GX506" s="62"/>
      <c r="GY506" s="62"/>
      <c r="GZ506" s="62"/>
      <c r="HA506" s="65"/>
      <c r="HB506" s="62"/>
      <c r="HC506" s="62"/>
      <c r="HD506" s="80"/>
      <c r="HE506" s="64"/>
      <c r="HF506" s="80"/>
      <c r="HG506" s="62"/>
      <c r="HH506" s="65"/>
      <c r="HI506" s="62"/>
      <c r="HJ506" s="65"/>
      <c r="HK506" s="62"/>
      <c r="HL506" s="65"/>
      <c r="HM506" s="62"/>
      <c r="HN506" s="65"/>
      <c r="HO506" s="62"/>
      <c r="HP506" s="65"/>
      <c r="HQ506" s="62"/>
      <c r="HR506" s="65"/>
      <c r="HS506" s="62"/>
      <c r="HT506" s="65"/>
      <c r="HU506" s="62"/>
      <c r="HV506" s="65"/>
      <c r="HW506" s="62"/>
      <c r="HX506" s="65"/>
      <c r="HY506" s="62"/>
      <c r="HZ506" s="62"/>
    </row>
    <row r="507" customFormat="false" ht="12.5" hidden="false" customHeight="false" outlineLevel="0" collapsed="false">
      <c r="A507" s="60" t="n">
        <v>502</v>
      </c>
      <c r="B507" s="61"/>
      <c r="C507" s="61"/>
      <c r="D507" s="62"/>
      <c r="E507" s="62"/>
      <c r="F507" s="63"/>
      <c r="G507" s="62"/>
      <c r="H507" s="62"/>
      <c r="I507" s="62"/>
      <c r="J507" s="62"/>
      <c r="K507" s="62"/>
      <c r="L507" s="62"/>
      <c r="M507" s="62"/>
      <c r="N507" s="62"/>
      <c r="O507" s="62"/>
      <c r="P507" s="62"/>
      <c r="Q507" s="62"/>
      <c r="R507" s="64"/>
      <c r="S507" s="62"/>
      <c r="T507" s="65"/>
      <c r="U507" s="62"/>
      <c r="V507" s="62"/>
      <c r="W507" s="65"/>
      <c r="X507" s="62"/>
      <c r="Y507" s="62"/>
      <c r="Z507" s="65"/>
      <c r="AA507" s="62"/>
      <c r="AB507" s="62"/>
      <c r="AC507" s="65"/>
      <c r="AD507" s="62"/>
      <c r="AE507" s="8"/>
      <c r="AF507" s="64"/>
      <c r="AG507" s="64"/>
      <c r="AH507" s="62"/>
      <c r="AI507" s="62"/>
      <c r="AJ507" s="65"/>
      <c r="AK507" s="67"/>
      <c r="AL507" s="67"/>
      <c r="AM507" s="67"/>
      <c r="AN507" s="67"/>
      <c r="AO507" s="68"/>
      <c r="AP507" s="67"/>
      <c r="AQ507" s="67"/>
      <c r="AR507" s="67"/>
      <c r="AS507" s="62"/>
      <c r="AT507" s="65"/>
      <c r="AU507" s="67"/>
      <c r="AV507" s="67"/>
      <c r="AW507" s="70"/>
      <c r="AX507" s="67"/>
      <c r="AY507" s="67"/>
      <c r="AZ507" s="67"/>
      <c r="BA507" s="67"/>
      <c r="BB507" s="67"/>
      <c r="BC507" s="67"/>
      <c r="BD507" s="72"/>
      <c r="BE507" s="67"/>
      <c r="BF507" s="70"/>
      <c r="BG507" s="70"/>
      <c r="BH507" s="67"/>
      <c r="BI507" s="67"/>
      <c r="BJ507" s="73"/>
      <c r="BK507" s="67"/>
      <c r="BL507" s="70"/>
      <c r="BM507" s="70"/>
      <c r="BN507" s="8"/>
      <c r="BO507" s="8"/>
      <c r="BP507" s="74"/>
      <c r="BQ507" s="62"/>
      <c r="BR507" s="62"/>
      <c r="BS507" s="62"/>
      <c r="BT507" s="62"/>
      <c r="BU507" s="62"/>
      <c r="BV507" s="62"/>
      <c r="BW507" s="62"/>
      <c r="BX507" s="75"/>
      <c r="BY507" s="62"/>
      <c r="BZ507" s="67"/>
      <c r="CA507" s="68"/>
      <c r="CB507" s="8"/>
      <c r="CC507" s="8"/>
      <c r="CD507" s="68"/>
      <c r="CE507" s="62"/>
      <c r="CF507" s="62"/>
      <c r="CG507" s="62"/>
      <c r="CH507" s="62"/>
      <c r="CI507" s="62"/>
      <c r="CJ507" s="62"/>
      <c r="CK507" s="77"/>
      <c r="CL507" s="62"/>
      <c r="CM507" s="62"/>
      <c r="CN507" s="65"/>
      <c r="CO507" s="62"/>
      <c r="CP507" s="65"/>
      <c r="CQ507" s="77"/>
      <c r="CR507" s="77"/>
      <c r="CS507" s="77"/>
      <c r="CT507" s="78"/>
      <c r="CU507" s="77"/>
      <c r="CV507" s="77"/>
      <c r="CW507" s="77"/>
      <c r="CX507" s="78"/>
      <c r="CY507" s="77"/>
      <c r="CZ507" s="77"/>
      <c r="DA507" s="77"/>
      <c r="DB507" s="78"/>
      <c r="DC507" s="77"/>
      <c r="DD507" s="77"/>
      <c r="DE507" s="77"/>
      <c r="DF507" s="78"/>
      <c r="DG507" s="77"/>
      <c r="DH507" s="77"/>
      <c r="DI507" s="77"/>
      <c r="DJ507" s="78"/>
      <c r="DK507" s="77"/>
      <c r="DL507" s="77"/>
      <c r="DM507" s="77"/>
      <c r="DN507" s="78"/>
      <c r="DO507" s="77"/>
      <c r="DP507" s="77"/>
      <c r="DQ507" s="77"/>
      <c r="DR507" s="78"/>
      <c r="DS507" s="77"/>
      <c r="DT507" s="77"/>
      <c r="DU507" s="77"/>
      <c r="DV507" s="78"/>
      <c r="DW507" s="77"/>
      <c r="DX507" s="77"/>
      <c r="DY507" s="77"/>
      <c r="DZ507" s="78"/>
      <c r="EA507" s="77"/>
      <c r="EB507" s="77"/>
      <c r="EC507" s="77"/>
      <c r="ED507" s="78"/>
      <c r="EE507" s="62"/>
      <c r="EF507" s="64"/>
      <c r="EG507" s="62"/>
      <c r="EH507" s="62"/>
      <c r="EI507" s="62"/>
      <c r="EJ507" s="65"/>
      <c r="EK507" s="62"/>
      <c r="EL507" s="64"/>
      <c r="EM507" s="62"/>
      <c r="EN507" s="62"/>
      <c r="EO507" s="62"/>
      <c r="EP507" s="65"/>
      <c r="EQ507" s="62"/>
      <c r="ER507" s="64"/>
      <c r="ES507" s="62"/>
      <c r="ET507" s="62"/>
      <c r="EU507" s="62"/>
      <c r="EV507" s="65"/>
      <c r="EW507" s="62"/>
      <c r="EX507" s="64"/>
      <c r="EY507" s="62"/>
      <c r="EZ507" s="62"/>
      <c r="FA507" s="62"/>
      <c r="FB507" s="65"/>
      <c r="FC507" s="62"/>
      <c r="FD507" s="64"/>
      <c r="FE507" s="62"/>
      <c r="FF507" s="62"/>
      <c r="FG507" s="62"/>
      <c r="FH507" s="65"/>
      <c r="FI507" s="62"/>
      <c r="FJ507" s="64"/>
      <c r="FK507" s="62"/>
      <c r="FL507" s="62"/>
      <c r="FM507" s="62"/>
      <c r="FN507" s="65"/>
      <c r="FO507" s="62"/>
      <c r="FP507" s="64"/>
      <c r="FQ507" s="62"/>
      <c r="FR507" s="62"/>
      <c r="FS507" s="62"/>
      <c r="FT507" s="65"/>
      <c r="FU507" s="62"/>
      <c r="FV507" s="64"/>
      <c r="FW507" s="62"/>
      <c r="FX507" s="62"/>
      <c r="FY507" s="62"/>
      <c r="FZ507" s="65"/>
      <c r="GA507" s="62"/>
      <c r="GB507" s="64"/>
      <c r="GC507" s="62"/>
      <c r="GD507" s="62"/>
      <c r="GE507" s="62"/>
      <c r="GF507" s="65"/>
      <c r="GG507" s="62"/>
      <c r="GH507" s="64"/>
      <c r="GI507" s="62"/>
      <c r="GJ507" s="62"/>
      <c r="GK507" s="62"/>
      <c r="GL507" s="65"/>
      <c r="GM507" s="62"/>
      <c r="GN507" s="62"/>
      <c r="GO507" s="62"/>
      <c r="GP507" s="62"/>
      <c r="GQ507" s="65"/>
      <c r="GR507" s="62"/>
      <c r="GS507" s="62"/>
      <c r="GT507" s="62"/>
      <c r="GU507" s="62"/>
      <c r="GV507" s="64"/>
      <c r="GW507" s="65"/>
      <c r="GX507" s="62"/>
      <c r="GY507" s="62"/>
      <c r="GZ507" s="62"/>
      <c r="HA507" s="65"/>
      <c r="HB507" s="62"/>
      <c r="HC507" s="62"/>
      <c r="HD507" s="80"/>
      <c r="HE507" s="64"/>
      <c r="HF507" s="80"/>
      <c r="HG507" s="62"/>
      <c r="HH507" s="65"/>
      <c r="HI507" s="62"/>
      <c r="HJ507" s="65"/>
      <c r="HK507" s="62"/>
      <c r="HL507" s="65"/>
      <c r="HM507" s="62"/>
      <c r="HN507" s="65"/>
      <c r="HO507" s="62"/>
      <c r="HP507" s="65"/>
      <c r="HQ507" s="62"/>
      <c r="HR507" s="65"/>
      <c r="HS507" s="62"/>
      <c r="HT507" s="65"/>
      <c r="HU507" s="62"/>
      <c r="HV507" s="65"/>
      <c r="HW507" s="62"/>
      <c r="HX507" s="65"/>
      <c r="HY507" s="62"/>
      <c r="HZ507" s="62"/>
    </row>
    <row r="508" customFormat="false" ht="12.5" hidden="false" customHeight="false" outlineLevel="0" collapsed="false">
      <c r="A508" s="60" t="n">
        <v>503</v>
      </c>
      <c r="B508" s="61"/>
      <c r="C508" s="61"/>
      <c r="D508" s="62"/>
      <c r="E508" s="62"/>
      <c r="F508" s="63"/>
      <c r="G508" s="62"/>
      <c r="H508" s="62"/>
      <c r="I508" s="62"/>
      <c r="J508" s="62"/>
      <c r="K508" s="62"/>
      <c r="L508" s="62"/>
      <c r="M508" s="62"/>
      <c r="N508" s="62"/>
      <c r="O508" s="62"/>
      <c r="P508" s="62"/>
      <c r="Q508" s="62"/>
      <c r="R508" s="64"/>
      <c r="S508" s="62"/>
      <c r="T508" s="65"/>
      <c r="U508" s="62"/>
      <c r="V508" s="62"/>
      <c r="W508" s="65"/>
      <c r="X508" s="62"/>
      <c r="Y508" s="62"/>
      <c r="Z508" s="65"/>
      <c r="AA508" s="62"/>
      <c r="AB508" s="62"/>
      <c r="AC508" s="65"/>
      <c r="AD508" s="62"/>
      <c r="AE508" s="8"/>
      <c r="AF508" s="64"/>
      <c r="AG508" s="64"/>
      <c r="AH508" s="62"/>
      <c r="AI508" s="62"/>
      <c r="AJ508" s="65"/>
      <c r="AK508" s="67"/>
      <c r="AL508" s="67"/>
      <c r="AM508" s="67"/>
      <c r="AN508" s="67"/>
      <c r="AO508" s="68"/>
      <c r="AP508" s="67"/>
      <c r="AQ508" s="67"/>
      <c r="AR508" s="67"/>
      <c r="AS508" s="62"/>
      <c r="AT508" s="65"/>
      <c r="AU508" s="67"/>
      <c r="AV508" s="67"/>
      <c r="AW508" s="70"/>
      <c r="AX508" s="67"/>
      <c r="AY508" s="67"/>
      <c r="AZ508" s="67"/>
      <c r="BA508" s="67"/>
      <c r="BB508" s="67"/>
      <c r="BC508" s="67"/>
      <c r="BD508" s="72"/>
      <c r="BE508" s="67"/>
      <c r="BF508" s="70"/>
      <c r="BG508" s="70"/>
      <c r="BH508" s="67"/>
      <c r="BI508" s="67"/>
      <c r="BJ508" s="73"/>
      <c r="BK508" s="67"/>
      <c r="BL508" s="70"/>
      <c r="BM508" s="70"/>
      <c r="BN508" s="8"/>
      <c r="BO508" s="8"/>
      <c r="BP508" s="74"/>
      <c r="BQ508" s="62"/>
      <c r="BR508" s="62"/>
      <c r="BS508" s="62"/>
      <c r="BT508" s="62"/>
      <c r="BU508" s="62"/>
      <c r="BV508" s="62"/>
      <c r="BW508" s="62"/>
      <c r="BX508" s="75"/>
      <c r="BY508" s="62"/>
      <c r="BZ508" s="67"/>
      <c r="CA508" s="68"/>
      <c r="CB508" s="8"/>
      <c r="CC508" s="8"/>
      <c r="CD508" s="68"/>
      <c r="CE508" s="62"/>
      <c r="CF508" s="62"/>
      <c r="CG508" s="62"/>
      <c r="CH508" s="62"/>
      <c r="CI508" s="62"/>
      <c r="CJ508" s="62"/>
      <c r="CK508" s="77"/>
      <c r="CL508" s="62"/>
      <c r="CM508" s="62"/>
      <c r="CN508" s="65"/>
      <c r="CO508" s="62"/>
      <c r="CP508" s="65"/>
      <c r="CQ508" s="77"/>
      <c r="CR508" s="77"/>
      <c r="CS508" s="77"/>
      <c r="CT508" s="78"/>
      <c r="CU508" s="77"/>
      <c r="CV508" s="77"/>
      <c r="CW508" s="77"/>
      <c r="CX508" s="78"/>
      <c r="CY508" s="77"/>
      <c r="CZ508" s="77"/>
      <c r="DA508" s="77"/>
      <c r="DB508" s="78"/>
      <c r="DC508" s="77"/>
      <c r="DD508" s="77"/>
      <c r="DE508" s="77"/>
      <c r="DF508" s="78"/>
      <c r="DG508" s="77"/>
      <c r="DH508" s="77"/>
      <c r="DI508" s="77"/>
      <c r="DJ508" s="78"/>
      <c r="DK508" s="77"/>
      <c r="DL508" s="77"/>
      <c r="DM508" s="77"/>
      <c r="DN508" s="78"/>
      <c r="DO508" s="77"/>
      <c r="DP508" s="77"/>
      <c r="DQ508" s="77"/>
      <c r="DR508" s="78"/>
      <c r="DS508" s="77"/>
      <c r="DT508" s="77"/>
      <c r="DU508" s="77"/>
      <c r="DV508" s="78"/>
      <c r="DW508" s="77"/>
      <c r="DX508" s="77"/>
      <c r="DY508" s="77"/>
      <c r="DZ508" s="78"/>
      <c r="EA508" s="77"/>
      <c r="EB508" s="77"/>
      <c r="EC508" s="77"/>
      <c r="ED508" s="78"/>
      <c r="EE508" s="62"/>
      <c r="EF508" s="64"/>
      <c r="EG508" s="62"/>
      <c r="EH508" s="62"/>
      <c r="EI508" s="62"/>
      <c r="EJ508" s="65"/>
      <c r="EK508" s="62"/>
      <c r="EL508" s="64"/>
      <c r="EM508" s="62"/>
      <c r="EN508" s="62"/>
      <c r="EO508" s="62"/>
      <c r="EP508" s="65"/>
      <c r="EQ508" s="62"/>
      <c r="ER508" s="64"/>
      <c r="ES508" s="62"/>
      <c r="ET508" s="62"/>
      <c r="EU508" s="62"/>
      <c r="EV508" s="65"/>
      <c r="EW508" s="62"/>
      <c r="EX508" s="64"/>
      <c r="EY508" s="62"/>
      <c r="EZ508" s="62"/>
      <c r="FA508" s="62"/>
      <c r="FB508" s="65"/>
      <c r="FC508" s="62"/>
      <c r="FD508" s="64"/>
      <c r="FE508" s="62"/>
      <c r="FF508" s="62"/>
      <c r="FG508" s="62"/>
      <c r="FH508" s="65"/>
      <c r="FI508" s="62"/>
      <c r="FJ508" s="64"/>
      <c r="FK508" s="62"/>
      <c r="FL508" s="62"/>
      <c r="FM508" s="62"/>
      <c r="FN508" s="65"/>
      <c r="FO508" s="62"/>
      <c r="FP508" s="64"/>
      <c r="FQ508" s="62"/>
      <c r="FR508" s="62"/>
      <c r="FS508" s="62"/>
      <c r="FT508" s="65"/>
      <c r="FU508" s="62"/>
      <c r="FV508" s="64"/>
      <c r="FW508" s="62"/>
      <c r="FX508" s="62"/>
      <c r="FY508" s="62"/>
      <c r="FZ508" s="65"/>
      <c r="GA508" s="62"/>
      <c r="GB508" s="64"/>
      <c r="GC508" s="62"/>
      <c r="GD508" s="62"/>
      <c r="GE508" s="62"/>
      <c r="GF508" s="65"/>
      <c r="GG508" s="62"/>
      <c r="GH508" s="64"/>
      <c r="GI508" s="62"/>
      <c r="GJ508" s="62"/>
      <c r="GK508" s="62"/>
      <c r="GL508" s="65"/>
      <c r="GM508" s="62"/>
      <c r="GN508" s="62"/>
      <c r="GO508" s="62"/>
      <c r="GP508" s="62"/>
      <c r="GQ508" s="65"/>
      <c r="GR508" s="62"/>
      <c r="GS508" s="62"/>
      <c r="GT508" s="62"/>
      <c r="GU508" s="62"/>
      <c r="GV508" s="64"/>
      <c r="GW508" s="65"/>
      <c r="GX508" s="62"/>
      <c r="GY508" s="62"/>
      <c r="GZ508" s="62"/>
      <c r="HA508" s="65"/>
      <c r="HB508" s="62"/>
      <c r="HC508" s="62"/>
      <c r="HD508" s="80"/>
      <c r="HE508" s="64"/>
      <c r="HF508" s="80"/>
      <c r="HG508" s="62"/>
      <c r="HH508" s="65"/>
      <c r="HI508" s="62"/>
      <c r="HJ508" s="65"/>
      <c r="HK508" s="62"/>
      <c r="HL508" s="65"/>
      <c r="HM508" s="62"/>
      <c r="HN508" s="65"/>
      <c r="HO508" s="62"/>
      <c r="HP508" s="65"/>
      <c r="HQ508" s="62"/>
      <c r="HR508" s="65"/>
      <c r="HS508" s="62"/>
      <c r="HT508" s="65"/>
      <c r="HU508" s="62"/>
      <c r="HV508" s="65"/>
      <c r="HW508" s="62"/>
      <c r="HX508" s="65"/>
      <c r="HY508" s="62"/>
      <c r="HZ508" s="62"/>
    </row>
    <row r="509" customFormat="false" ht="12.5" hidden="false" customHeight="false" outlineLevel="0" collapsed="false">
      <c r="A509" s="60" t="n">
        <v>504</v>
      </c>
      <c r="B509" s="61"/>
      <c r="C509" s="61"/>
      <c r="D509" s="62"/>
      <c r="E509" s="62"/>
      <c r="F509" s="63"/>
      <c r="G509" s="62"/>
      <c r="H509" s="62"/>
      <c r="I509" s="62"/>
      <c r="J509" s="62"/>
      <c r="K509" s="62"/>
      <c r="L509" s="62"/>
      <c r="M509" s="62"/>
      <c r="N509" s="62"/>
      <c r="O509" s="62"/>
      <c r="P509" s="62"/>
      <c r="Q509" s="62"/>
      <c r="R509" s="64"/>
      <c r="S509" s="62"/>
      <c r="T509" s="65"/>
      <c r="U509" s="62"/>
      <c r="V509" s="62"/>
      <c r="W509" s="65"/>
      <c r="X509" s="62"/>
      <c r="Y509" s="62"/>
      <c r="Z509" s="65"/>
      <c r="AA509" s="62"/>
      <c r="AB509" s="62"/>
      <c r="AC509" s="65"/>
      <c r="AD509" s="62"/>
      <c r="AE509" s="8"/>
      <c r="AF509" s="64"/>
      <c r="AG509" s="64"/>
      <c r="AH509" s="62"/>
      <c r="AI509" s="62"/>
      <c r="AJ509" s="65"/>
      <c r="AK509" s="67"/>
      <c r="AL509" s="67"/>
      <c r="AM509" s="67"/>
      <c r="AN509" s="67"/>
      <c r="AO509" s="68"/>
      <c r="AP509" s="67"/>
      <c r="AQ509" s="67"/>
      <c r="AR509" s="67"/>
      <c r="AS509" s="62"/>
      <c r="AT509" s="65"/>
      <c r="AU509" s="67"/>
      <c r="AV509" s="67"/>
      <c r="AW509" s="70"/>
      <c r="AX509" s="67"/>
      <c r="AY509" s="67"/>
      <c r="AZ509" s="67"/>
      <c r="BA509" s="67"/>
      <c r="BB509" s="67"/>
      <c r="BC509" s="67"/>
      <c r="BD509" s="72"/>
      <c r="BE509" s="67"/>
      <c r="BF509" s="70"/>
      <c r="BG509" s="70"/>
      <c r="BH509" s="67"/>
      <c r="BI509" s="67"/>
      <c r="BJ509" s="73"/>
      <c r="BK509" s="67"/>
      <c r="BL509" s="70"/>
      <c r="BM509" s="70"/>
      <c r="BN509" s="8"/>
      <c r="BO509" s="8"/>
      <c r="BP509" s="74"/>
      <c r="BQ509" s="62"/>
      <c r="BR509" s="62"/>
      <c r="BS509" s="62"/>
      <c r="BT509" s="62"/>
      <c r="BU509" s="62"/>
      <c r="BV509" s="62"/>
      <c r="BW509" s="62"/>
      <c r="BX509" s="75"/>
      <c r="BY509" s="62"/>
      <c r="BZ509" s="67"/>
      <c r="CA509" s="68"/>
      <c r="CB509" s="8"/>
      <c r="CC509" s="8"/>
      <c r="CD509" s="68"/>
      <c r="CE509" s="62"/>
      <c r="CF509" s="62"/>
      <c r="CG509" s="62"/>
      <c r="CH509" s="62"/>
      <c r="CI509" s="62"/>
      <c r="CJ509" s="62"/>
      <c r="CK509" s="77"/>
      <c r="CL509" s="62"/>
      <c r="CM509" s="62"/>
      <c r="CN509" s="65"/>
      <c r="CO509" s="62"/>
      <c r="CP509" s="65"/>
      <c r="CQ509" s="77"/>
      <c r="CR509" s="77"/>
      <c r="CS509" s="77"/>
      <c r="CT509" s="78"/>
      <c r="CU509" s="77"/>
      <c r="CV509" s="77"/>
      <c r="CW509" s="77"/>
      <c r="CX509" s="78"/>
      <c r="CY509" s="77"/>
      <c r="CZ509" s="77"/>
      <c r="DA509" s="77"/>
      <c r="DB509" s="78"/>
      <c r="DC509" s="77"/>
      <c r="DD509" s="77"/>
      <c r="DE509" s="77"/>
      <c r="DF509" s="78"/>
      <c r="DG509" s="77"/>
      <c r="DH509" s="77"/>
      <c r="DI509" s="77"/>
      <c r="DJ509" s="78"/>
      <c r="DK509" s="77"/>
      <c r="DL509" s="77"/>
      <c r="DM509" s="77"/>
      <c r="DN509" s="78"/>
      <c r="DO509" s="77"/>
      <c r="DP509" s="77"/>
      <c r="DQ509" s="77"/>
      <c r="DR509" s="78"/>
      <c r="DS509" s="77"/>
      <c r="DT509" s="77"/>
      <c r="DU509" s="77"/>
      <c r="DV509" s="78"/>
      <c r="DW509" s="77"/>
      <c r="DX509" s="77"/>
      <c r="DY509" s="77"/>
      <c r="DZ509" s="78"/>
      <c r="EA509" s="77"/>
      <c r="EB509" s="77"/>
      <c r="EC509" s="77"/>
      <c r="ED509" s="78"/>
      <c r="EE509" s="62"/>
      <c r="EF509" s="64"/>
      <c r="EG509" s="62"/>
      <c r="EH509" s="62"/>
      <c r="EI509" s="62"/>
      <c r="EJ509" s="65"/>
      <c r="EK509" s="62"/>
      <c r="EL509" s="64"/>
      <c r="EM509" s="62"/>
      <c r="EN509" s="62"/>
      <c r="EO509" s="62"/>
      <c r="EP509" s="65"/>
      <c r="EQ509" s="62"/>
      <c r="ER509" s="64"/>
      <c r="ES509" s="62"/>
      <c r="ET509" s="62"/>
      <c r="EU509" s="62"/>
      <c r="EV509" s="65"/>
      <c r="EW509" s="62"/>
      <c r="EX509" s="64"/>
      <c r="EY509" s="62"/>
      <c r="EZ509" s="62"/>
      <c r="FA509" s="62"/>
      <c r="FB509" s="65"/>
      <c r="FC509" s="62"/>
      <c r="FD509" s="64"/>
      <c r="FE509" s="62"/>
      <c r="FF509" s="62"/>
      <c r="FG509" s="62"/>
      <c r="FH509" s="65"/>
      <c r="FI509" s="62"/>
      <c r="FJ509" s="64"/>
      <c r="FK509" s="62"/>
      <c r="FL509" s="62"/>
      <c r="FM509" s="62"/>
      <c r="FN509" s="65"/>
      <c r="FO509" s="62"/>
      <c r="FP509" s="64"/>
      <c r="FQ509" s="62"/>
      <c r="FR509" s="62"/>
      <c r="FS509" s="62"/>
      <c r="FT509" s="65"/>
      <c r="FU509" s="62"/>
      <c r="FV509" s="64"/>
      <c r="FW509" s="62"/>
      <c r="FX509" s="62"/>
      <c r="FY509" s="62"/>
      <c r="FZ509" s="65"/>
      <c r="GA509" s="62"/>
      <c r="GB509" s="64"/>
      <c r="GC509" s="62"/>
      <c r="GD509" s="62"/>
      <c r="GE509" s="62"/>
      <c r="GF509" s="65"/>
      <c r="GG509" s="62"/>
      <c r="GH509" s="64"/>
      <c r="GI509" s="62"/>
      <c r="GJ509" s="62"/>
      <c r="GK509" s="62"/>
      <c r="GL509" s="65"/>
      <c r="GM509" s="62"/>
      <c r="GN509" s="62"/>
      <c r="GO509" s="62"/>
      <c r="GP509" s="62"/>
      <c r="GQ509" s="65"/>
      <c r="GR509" s="62"/>
      <c r="GS509" s="62"/>
      <c r="GT509" s="62"/>
      <c r="GU509" s="62"/>
      <c r="GV509" s="64"/>
      <c r="GW509" s="65"/>
      <c r="GX509" s="62"/>
      <c r="GY509" s="62"/>
      <c r="GZ509" s="62"/>
      <c r="HA509" s="65"/>
      <c r="HB509" s="62"/>
      <c r="HC509" s="62"/>
      <c r="HD509" s="80"/>
      <c r="HE509" s="64"/>
      <c r="HF509" s="80"/>
      <c r="HG509" s="62"/>
      <c r="HH509" s="65"/>
      <c r="HI509" s="62"/>
      <c r="HJ509" s="65"/>
      <c r="HK509" s="62"/>
      <c r="HL509" s="65"/>
      <c r="HM509" s="62"/>
      <c r="HN509" s="65"/>
      <c r="HO509" s="62"/>
      <c r="HP509" s="65"/>
      <c r="HQ509" s="62"/>
      <c r="HR509" s="65"/>
      <c r="HS509" s="62"/>
      <c r="HT509" s="65"/>
      <c r="HU509" s="62"/>
      <c r="HV509" s="65"/>
      <c r="HW509" s="62"/>
      <c r="HX509" s="65"/>
      <c r="HY509" s="62"/>
      <c r="HZ509" s="62"/>
    </row>
    <row r="510" customFormat="false" ht="12.5" hidden="false" customHeight="false" outlineLevel="0" collapsed="false">
      <c r="A510" s="60" t="n">
        <v>505</v>
      </c>
      <c r="B510" s="61"/>
      <c r="C510" s="61"/>
      <c r="D510" s="62"/>
      <c r="E510" s="62"/>
      <c r="F510" s="63"/>
      <c r="G510" s="62"/>
      <c r="H510" s="62"/>
      <c r="I510" s="62"/>
      <c r="J510" s="62"/>
      <c r="K510" s="62"/>
      <c r="L510" s="62"/>
      <c r="M510" s="62"/>
      <c r="N510" s="62"/>
      <c r="O510" s="62"/>
      <c r="P510" s="62"/>
      <c r="Q510" s="62"/>
      <c r="R510" s="64"/>
      <c r="S510" s="62"/>
      <c r="T510" s="65"/>
      <c r="U510" s="62"/>
      <c r="V510" s="62"/>
      <c r="W510" s="65"/>
      <c r="X510" s="62"/>
      <c r="Y510" s="62"/>
      <c r="Z510" s="65"/>
      <c r="AA510" s="62"/>
      <c r="AB510" s="62"/>
      <c r="AC510" s="65"/>
      <c r="AD510" s="62"/>
      <c r="AE510" s="8"/>
      <c r="AF510" s="64"/>
      <c r="AG510" s="64"/>
      <c r="AH510" s="62"/>
      <c r="AI510" s="62"/>
      <c r="AJ510" s="65"/>
      <c r="AK510" s="67"/>
      <c r="AL510" s="67"/>
      <c r="AM510" s="67"/>
      <c r="AN510" s="67"/>
      <c r="AO510" s="68"/>
      <c r="AP510" s="67"/>
      <c r="AQ510" s="67"/>
      <c r="AR510" s="67"/>
      <c r="AS510" s="62"/>
      <c r="AT510" s="65"/>
      <c r="AU510" s="67"/>
      <c r="AV510" s="67"/>
      <c r="AW510" s="70"/>
      <c r="AX510" s="67"/>
      <c r="AY510" s="67"/>
      <c r="AZ510" s="67"/>
      <c r="BA510" s="67"/>
      <c r="BB510" s="67"/>
      <c r="BC510" s="67"/>
      <c r="BD510" s="72"/>
      <c r="BE510" s="67"/>
      <c r="BF510" s="70"/>
      <c r="BG510" s="70"/>
      <c r="BH510" s="67"/>
      <c r="BI510" s="67"/>
      <c r="BJ510" s="73"/>
      <c r="BK510" s="67"/>
      <c r="BL510" s="70"/>
      <c r="BM510" s="70"/>
      <c r="BN510" s="8"/>
      <c r="BO510" s="8"/>
      <c r="BP510" s="74"/>
      <c r="BQ510" s="62"/>
      <c r="BR510" s="62"/>
      <c r="BS510" s="62"/>
      <c r="BT510" s="62"/>
      <c r="BU510" s="62"/>
      <c r="BV510" s="62"/>
      <c r="BW510" s="62"/>
      <c r="BX510" s="75"/>
      <c r="BY510" s="62"/>
      <c r="BZ510" s="67"/>
      <c r="CA510" s="68"/>
      <c r="CB510" s="8"/>
      <c r="CC510" s="8"/>
      <c r="CD510" s="68"/>
      <c r="CE510" s="62"/>
      <c r="CF510" s="62"/>
      <c r="CG510" s="62"/>
      <c r="CH510" s="62"/>
      <c r="CI510" s="62"/>
      <c r="CJ510" s="62"/>
      <c r="CK510" s="77"/>
      <c r="CL510" s="62"/>
      <c r="CM510" s="62"/>
      <c r="CN510" s="65"/>
      <c r="CO510" s="62"/>
      <c r="CP510" s="65"/>
      <c r="CQ510" s="77"/>
      <c r="CR510" s="77"/>
      <c r="CS510" s="77"/>
      <c r="CT510" s="78"/>
      <c r="CU510" s="77"/>
      <c r="CV510" s="77"/>
      <c r="CW510" s="77"/>
      <c r="CX510" s="78"/>
      <c r="CY510" s="77"/>
      <c r="CZ510" s="77"/>
      <c r="DA510" s="77"/>
      <c r="DB510" s="78"/>
      <c r="DC510" s="77"/>
      <c r="DD510" s="77"/>
      <c r="DE510" s="77"/>
      <c r="DF510" s="78"/>
      <c r="DG510" s="77"/>
      <c r="DH510" s="77"/>
      <c r="DI510" s="77"/>
      <c r="DJ510" s="78"/>
      <c r="DK510" s="77"/>
      <c r="DL510" s="77"/>
      <c r="DM510" s="77"/>
      <c r="DN510" s="78"/>
      <c r="DO510" s="77"/>
      <c r="DP510" s="77"/>
      <c r="DQ510" s="77"/>
      <c r="DR510" s="78"/>
      <c r="DS510" s="77"/>
      <c r="DT510" s="77"/>
      <c r="DU510" s="77"/>
      <c r="DV510" s="78"/>
      <c r="DW510" s="77"/>
      <c r="DX510" s="77"/>
      <c r="DY510" s="77"/>
      <c r="DZ510" s="78"/>
      <c r="EA510" s="77"/>
      <c r="EB510" s="77"/>
      <c r="EC510" s="77"/>
      <c r="ED510" s="78"/>
      <c r="EE510" s="62"/>
      <c r="EF510" s="64"/>
      <c r="EG510" s="62"/>
      <c r="EH510" s="62"/>
      <c r="EI510" s="62"/>
      <c r="EJ510" s="65"/>
      <c r="EK510" s="62"/>
      <c r="EL510" s="64"/>
      <c r="EM510" s="62"/>
      <c r="EN510" s="62"/>
      <c r="EO510" s="62"/>
      <c r="EP510" s="65"/>
      <c r="EQ510" s="62"/>
      <c r="ER510" s="64"/>
      <c r="ES510" s="62"/>
      <c r="ET510" s="62"/>
      <c r="EU510" s="62"/>
      <c r="EV510" s="65"/>
      <c r="EW510" s="62"/>
      <c r="EX510" s="64"/>
      <c r="EY510" s="62"/>
      <c r="EZ510" s="62"/>
      <c r="FA510" s="62"/>
      <c r="FB510" s="65"/>
      <c r="FC510" s="62"/>
      <c r="FD510" s="64"/>
      <c r="FE510" s="62"/>
      <c r="FF510" s="62"/>
      <c r="FG510" s="62"/>
      <c r="FH510" s="65"/>
      <c r="FI510" s="62"/>
      <c r="FJ510" s="64"/>
      <c r="FK510" s="62"/>
      <c r="FL510" s="62"/>
      <c r="FM510" s="62"/>
      <c r="FN510" s="65"/>
      <c r="FO510" s="62"/>
      <c r="FP510" s="64"/>
      <c r="FQ510" s="62"/>
      <c r="FR510" s="62"/>
      <c r="FS510" s="62"/>
      <c r="FT510" s="65"/>
      <c r="FU510" s="62"/>
      <c r="FV510" s="64"/>
      <c r="FW510" s="62"/>
      <c r="FX510" s="62"/>
      <c r="FY510" s="62"/>
      <c r="FZ510" s="65"/>
      <c r="GA510" s="62"/>
      <c r="GB510" s="64"/>
      <c r="GC510" s="62"/>
      <c r="GD510" s="62"/>
      <c r="GE510" s="62"/>
      <c r="GF510" s="65"/>
      <c r="GG510" s="62"/>
      <c r="GH510" s="64"/>
      <c r="GI510" s="62"/>
      <c r="GJ510" s="62"/>
      <c r="GK510" s="62"/>
      <c r="GL510" s="65"/>
      <c r="GM510" s="62"/>
      <c r="GN510" s="62"/>
      <c r="GO510" s="62"/>
      <c r="GP510" s="62"/>
      <c r="GQ510" s="65"/>
      <c r="GR510" s="62"/>
      <c r="GS510" s="62"/>
      <c r="GT510" s="62"/>
      <c r="GU510" s="62"/>
      <c r="GV510" s="64"/>
      <c r="GW510" s="65"/>
      <c r="GX510" s="62"/>
      <c r="GY510" s="62"/>
      <c r="GZ510" s="62"/>
      <c r="HA510" s="65"/>
      <c r="HB510" s="62"/>
      <c r="HC510" s="62"/>
      <c r="HD510" s="80"/>
      <c r="HE510" s="64"/>
      <c r="HF510" s="80"/>
      <c r="HG510" s="62"/>
      <c r="HH510" s="65"/>
      <c r="HI510" s="62"/>
      <c r="HJ510" s="65"/>
      <c r="HK510" s="62"/>
      <c r="HL510" s="65"/>
      <c r="HM510" s="62"/>
      <c r="HN510" s="65"/>
      <c r="HO510" s="62"/>
      <c r="HP510" s="65"/>
      <c r="HQ510" s="62"/>
      <c r="HR510" s="65"/>
      <c r="HS510" s="62"/>
      <c r="HT510" s="65"/>
      <c r="HU510" s="62"/>
      <c r="HV510" s="65"/>
      <c r="HW510" s="62"/>
      <c r="HX510" s="65"/>
      <c r="HY510" s="62"/>
      <c r="HZ510" s="62"/>
    </row>
    <row r="511" customFormat="false" ht="12.5" hidden="false" customHeight="false" outlineLevel="0" collapsed="false">
      <c r="A511" s="60" t="n">
        <v>506</v>
      </c>
      <c r="B511" s="61"/>
      <c r="C511" s="61"/>
      <c r="D511" s="62"/>
      <c r="E511" s="62"/>
      <c r="F511" s="63"/>
      <c r="G511" s="62"/>
      <c r="H511" s="62"/>
      <c r="I511" s="62"/>
      <c r="J511" s="62"/>
      <c r="K511" s="62"/>
      <c r="L511" s="62"/>
      <c r="M511" s="62"/>
      <c r="N511" s="62"/>
      <c r="O511" s="62"/>
      <c r="P511" s="62"/>
      <c r="Q511" s="62"/>
      <c r="R511" s="64"/>
      <c r="S511" s="62"/>
      <c r="T511" s="65"/>
      <c r="U511" s="62"/>
      <c r="V511" s="62"/>
      <c r="W511" s="65"/>
      <c r="X511" s="62"/>
      <c r="Y511" s="62"/>
      <c r="Z511" s="65"/>
      <c r="AA511" s="62"/>
      <c r="AB511" s="62"/>
      <c r="AC511" s="65"/>
      <c r="AD511" s="62"/>
      <c r="AE511" s="8"/>
      <c r="AF511" s="64"/>
      <c r="AG511" s="64"/>
      <c r="AH511" s="62"/>
      <c r="AI511" s="62"/>
      <c r="AJ511" s="65"/>
      <c r="AK511" s="67"/>
      <c r="AL511" s="67"/>
      <c r="AM511" s="67"/>
      <c r="AN511" s="67"/>
      <c r="AO511" s="68"/>
      <c r="AP511" s="67"/>
      <c r="AQ511" s="67"/>
      <c r="AR511" s="67"/>
      <c r="AS511" s="62"/>
      <c r="AT511" s="65"/>
      <c r="AU511" s="67"/>
      <c r="AV511" s="67"/>
      <c r="AW511" s="70"/>
      <c r="AX511" s="67"/>
      <c r="AY511" s="67"/>
      <c r="AZ511" s="67"/>
      <c r="BA511" s="67"/>
      <c r="BB511" s="67"/>
      <c r="BC511" s="67"/>
      <c r="BD511" s="72"/>
      <c r="BE511" s="67"/>
      <c r="BF511" s="70"/>
      <c r="BG511" s="70"/>
      <c r="BH511" s="67"/>
      <c r="BI511" s="67"/>
      <c r="BJ511" s="73"/>
      <c r="BK511" s="67"/>
      <c r="BL511" s="70"/>
      <c r="BM511" s="70"/>
      <c r="BN511" s="8"/>
      <c r="BO511" s="8"/>
      <c r="BP511" s="74"/>
      <c r="BQ511" s="62"/>
      <c r="BR511" s="62"/>
      <c r="BS511" s="62"/>
      <c r="BT511" s="62"/>
      <c r="BU511" s="62"/>
      <c r="BV511" s="62"/>
      <c r="BW511" s="62"/>
      <c r="BX511" s="75"/>
      <c r="BY511" s="62"/>
      <c r="BZ511" s="67"/>
      <c r="CA511" s="68"/>
      <c r="CB511" s="8"/>
      <c r="CC511" s="8"/>
      <c r="CD511" s="68"/>
      <c r="CE511" s="62"/>
      <c r="CF511" s="62"/>
      <c r="CG511" s="62"/>
      <c r="CH511" s="62"/>
      <c r="CI511" s="62"/>
      <c r="CJ511" s="62"/>
      <c r="CK511" s="77"/>
      <c r="CL511" s="62"/>
      <c r="CM511" s="62"/>
      <c r="CN511" s="65"/>
      <c r="CO511" s="62"/>
      <c r="CP511" s="65"/>
      <c r="CQ511" s="77"/>
      <c r="CR511" s="77"/>
      <c r="CS511" s="77"/>
      <c r="CT511" s="78"/>
      <c r="CU511" s="77"/>
      <c r="CV511" s="77"/>
      <c r="CW511" s="77"/>
      <c r="CX511" s="78"/>
      <c r="CY511" s="77"/>
      <c r="CZ511" s="77"/>
      <c r="DA511" s="77"/>
      <c r="DB511" s="78"/>
      <c r="DC511" s="77"/>
      <c r="DD511" s="77"/>
      <c r="DE511" s="77"/>
      <c r="DF511" s="78"/>
      <c r="DG511" s="77"/>
      <c r="DH511" s="77"/>
      <c r="DI511" s="77"/>
      <c r="DJ511" s="78"/>
      <c r="DK511" s="77"/>
      <c r="DL511" s="77"/>
      <c r="DM511" s="77"/>
      <c r="DN511" s="78"/>
      <c r="DO511" s="77"/>
      <c r="DP511" s="77"/>
      <c r="DQ511" s="77"/>
      <c r="DR511" s="78"/>
      <c r="DS511" s="77"/>
      <c r="DT511" s="77"/>
      <c r="DU511" s="77"/>
      <c r="DV511" s="78"/>
      <c r="DW511" s="77"/>
      <c r="DX511" s="77"/>
      <c r="DY511" s="77"/>
      <c r="DZ511" s="78"/>
      <c r="EA511" s="77"/>
      <c r="EB511" s="77"/>
      <c r="EC511" s="77"/>
      <c r="ED511" s="78"/>
      <c r="EE511" s="62"/>
      <c r="EF511" s="64"/>
      <c r="EG511" s="62"/>
      <c r="EH511" s="62"/>
      <c r="EI511" s="62"/>
      <c r="EJ511" s="65"/>
      <c r="EK511" s="62"/>
      <c r="EL511" s="64"/>
      <c r="EM511" s="62"/>
      <c r="EN511" s="62"/>
      <c r="EO511" s="62"/>
      <c r="EP511" s="65"/>
      <c r="EQ511" s="62"/>
      <c r="ER511" s="64"/>
      <c r="ES511" s="62"/>
      <c r="ET511" s="62"/>
      <c r="EU511" s="62"/>
      <c r="EV511" s="65"/>
      <c r="EW511" s="62"/>
      <c r="EX511" s="64"/>
      <c r="EY511" s="62"/>
      <c r="EZ511" s="62"/>
      <c r="FA511" s="62"/>
      <c r="FB511" s="65"/>
      <c r="FC511" s="62"/>
      <c r="FD511" s="64"/>
      <c r="FE511" s="62"/>
      <c r="FF511" s="62"/>
      <c r="FG511" s="62"/>
      <c r="FH511" s="65"/>
      <c r="FI511" s="62"/>
      <c r="FJ511" s="64"/>
      <c r="FK511" s="62"/>
      <c r="FL511" s="62"/>
      <c r="FM511" s="62"/>
      <c r="FN511" s="65"/>
      <c r="FO511" s="62"/>
      <c r="FP511" s="64"/>
      <c r="FQ511" s="62"/>
      <c r="FR511" s="62"/>
      <c r="FS511" s="62"/>
      <c r="FT511" s="65"/>
      <c r="FU511" s="62"/>
      <c r="FV511" s="64"/>
      <c r="FW511" s="62"/>
      <c r="FX511" s="62"/>
      <c r="FY511" s="62"/>
      <c r="FZ511" s="65"/>
      <c r="GA511" s="62"/>
      <c r="GB511" s="64"/>
      <c r="GC511" s="62"/>
      <c r="GD511" s="62"/>
      <c r="GE511" s="62"/>
      <c r="GF511" s="65"/>
      <c r="GG511" s="62"/>
      <c r="GH511" s="64"/>
      <c r="GI511" s="62"/>
      <c r="GJ511" s="62"/>
      <c r="GK511" s="62"/>
      <c r="GL511" s="65"/>
      <c r="GM511" s="62"/>
      <c r="GN511" s="62"/>
      <c r="GO511" s="62"/>
      <c r="GP511" s="62"/>
      <c r="GQ511" s="65"/>
      <c r="GR511" s="62"/>
      <c r="GS511" s="62"/>
      <c r="GT511" s="62"/>
      <c r="GU511" s="62"/>
      <c r="GV511" s="64"/>
      <c r="GW511" s="65"/>
      <c r="GX511" s="62"/>
      <c r="GY511" s="62"/>
      <c r="GZ511" s="62"/>
      <c r="HA511" s="65"/>
      <c r="HB511" s="62"/>
      <c r="HC511" s="62"/>
      <c r="HD511" s="80"/>
      <c r="HE511" s="64"/>
      <c r="HF511" s="80"/>
      <c r="HG511" s="62"/>
      <c r="HH511" s="65"/>
      <c r="HI511" s="62"/>
      <c r="HJ511" s="65"/>
      <c r="HK511" s="62"/>
      <c r="HL511" s="65"/>
      <c r="HM511" s="62"/>
      <c r="HN511" s="65"/>
      <c r="HO511" s="62"/>
      <c r="HP511" s="65"/>
      <c r="HQ511" s="62"/>
      <c r="HR511" s="65"/>
      <c r="HS511" s="62"/>
      <c r="HT511" s="65"/>
      <c r="HU511" s="62"/>
      <c r="HV511" s="65"/>
      <c r="HW511" s="62"/>
      <c r="HX511" s="65"/>
      <c r="HY511" s="62"/>
      <c r="HZ511" s="62"/>
    </row>
    <row r="512" customFormat="false" ht="12.5" hidden="false" customHeight="false" outlineLevel="0" collapsed="false">
      <c r="A512" s="60" t="n">
        <v>507</v>
      </c>
      <c r="B512" s="61"/>
      <c r="C512" s="61"/>
      <c r="D512" s="62"/>
      <c r="E512" s="62"/>
      <c r="F512" s="63"/>
      <c r="G512" s="62"/>
      <c r="H512" s="62"/>
      <c r="I512" s="62"/>
      <c r="J512" s="62"/>
      <c r="K512" s="62"/>
      <c r="L512" s="62"/>
      <c r="M512" s="62"/>
      <c r="N512" s="62"/>
      <c r="O512" s="62"/>
      <c r="P512" s="62"/>
      <c r="Q512" s="62"/>
      <c r="R512" s="64"/>
      <c r="S512" s="62"/>
      <c r="T512" s="65"/>
      <c r="U512" s="62"/>
      <c r="V512" s="62"/>
      <c r="W512" s="65"/>
      <c r="X512" s="62"/>
      <c r="Y512" s="62"/>
      <c r="Z512" s="65"/>
      <c r="AA512" s="62"/>
      <c r="AB512" s="62"/>
      <c r="AC512" s="65"/>
      <c r="AD512" s="62"/>
      <c r="AE512" s="8"/>
      <c r="AF512" s="64"/>
      <c r="AG512" s="64"/>
      <c r="AH512" s="62"/>
      <c r="AI512" s="62"/>
      <c r="AJ512" s="65"/>
      <c r="AK512" s="67"/>
      <c r="AL512" s="67"/>
      <c r="AM512" s="67"/>
      <c r="AN512" s="67"/>
      <c r="AO512" s="68"/>
      <c r="AP512" s="67"/>
      <c r="AQ512" s="67"/>
      <c r="AR512" s="67"/>
      <c r="AS512" s="62"/>
      <c r="AT512" s="65"/>
      <c r="AU512" s="67"/>
      <c r="AV512" s="67"/>
      <c r="AW512" s="70"/>
      <c r="AX512" s="67"/>
      <c r="AY512" s="67"/>
      <c r="AZ512" s="67"/>
      <c r="BA512" s="67"/>
      <c r="BB512" s="67"/>
      <c r="BC512" s="67"/>
      <c r="BD512" s="72"/>
      <c r="BE512" s="67"/>
      <c r="BF512" s="70"/>
      <c r="BG512" s="70"/>
      <c r="BH512" s="67"/>
      <c r="BI512" s="67"/>
      <c r="BJ512" s="73"/>
      <c r="BK512" s="67"/>
      <c r="BL512" s="70"/>
      <c r="BM512" s="70"/>
      <c r="BN512" s="8"/>
      <c r="BO512" s="8"/>
      <c r="BP512" s="74"/>
      <c r="BQ512" s="62"/>
      <c r="BR512" s="62"/>
      <c r="BS512" s="62"/>
      <c r="BT512" s="62"/>
      <c r="BU512" s="62"/>
      <c r="BV512" s="62"/>
      <c r="BW512" s="62"/>
      <c r="BX512" s="75"/>
      <c r="BY512" s="62"/>
      <c r="BZ512" s="67"/>
      <c r="CA512" s="68"/>
      <c r="CB512" s="8"/>
      <c r="CC512" s="8"/>
      <c r="CD512" s="68"/>
      <c r="CE512" s="62"/>
      <c r="CF512" s="62"/>
      <c r="CG512" s="62"/>
      <c r="CH512" s="62"/>
      <c r="CI512" s="62"/>
      <c r="CJ512" s="62"/>
      <c r="CK512" s="77"/>
      <c r="CL512" s="62"/>
      <c r="CM512" s="62"/>
      <c r="CN512" s="65"/>
      <c r="CO512" s="62"/>
      <c r="CP512" s="65"/>
      <c r="CQ512" s="77"/>
      <c r="CR512" s="77"/>
      <c r="CS512" s="77"/>
      <c r="CT512" s="78"/>
      <c r="CU512" s="77"/>
      <c r="CV512" s="77"/>
      <c r="CW512" s="77"/>
      <c r="CX512" s="78"/>
      <c r="CY512" s="77"/>
      <c r="CZ512" s="77"/>
      <c r="DA512" s="77"/>
      <c r="DB512" s="78"/>
      <c r="DC512" s="77"/>
      <c r="DD512" s="77"/>
      <c r="DE512" s="77"/>
      <c r="DF512" s="78"/>
      <c r="DG512" s="77"/>
      <c r="DH512" s="77"/>
      <c r="DI512" s="77"/>
      <c r="DJ512" s="78"/>
      <c r="DK512" s="77"/>
      <c r="DL512" s="77"/>
      <c r="DM512" s="77"/>
      <c r="DN512" s="78"/>
      <c r="DO512" s="77"/>
      <c r="DP512" s="77"/>
      <c r="DQ512" s="77"/>
      <c r="DR512" s="78"/>
      <c r="DS512" s="77"/>
      <c r="DT512" s="77"/>
      <c r="DU512" s="77"/>
      <c r="DV512" s="78"/>
      <c r="DW512" s="77"/>
      <c r="DX512" s="77"/>
      <c r="DY512" s="77"/>
      <c r="DZ512" s="78"/>
      <c r="EA512" s="77"/>
      <c r="EB512" s="77"/>
      <c r="EC512" s="77"/>
      <c r="ED512" s="78"/>
      <c r="EE512" s="62"/>
      <c r="EF512" s="64"/>
      <c r="EG512" s="62"/>
      <c r="EH512" s="62"/>
      <c r="EI512" s="62"/>
      <c r="EJ512" s="65"/>
      <c r="EK512" s="62"/>
      <c r="EL512" s="64"/>
      <c r="EM512" s="62"/>
      <c r="EN512" s="62"/>
      <c r="EO512" s="62"/>
      <c r="EP512" s="65"/>
      <c r="EQ512" s="62"/>
      <c r="ER512" s="64"/>
      <c r="ES512" s="62"/>
      <c r="ET512" s="62"/>
      <c r="EU512" s="62"/>
      <c r="EV512" s="65"/>
      <c r="EW512" s="62"/>
      <c r="EX512" s="64"/>
      <c r="EY512" s="62"/>
      <c r="EZ512" s="62"/>
      <c r="FA512" s="62"/>
      <c r="FB512" s="65"/>
      <c r="FC512" s="62"/>
      <c r="FD512" s="64"/>
      <c r="FE512" s="62"/>
      <c r="FF512" s="62"/>
      <c r="FG512" s="62"/>
      <c r="FH512" s="65"/>
      <c r="FI512" s="62"/>
      <c r="FJ512" s="64"/>
      <c r="FK512" s="62"/>
      <c r="FL512" s="62"/>
      <c r="FM512" s="62"/>
      <c r="FN512" s="65"/>
      <c r="FO512" s="62"/>
      <c r="FP512" s="64"/>
      <c r="FQ512" s="62"/>
      <c r="FR512" s="62"/>
      <c r="FS512" s="62"/>
      <c r="FT512" s="65"/>
      <c r="FU512" s="62"/>
      <c r="FV512" s="64"/>
      <c r="FW512" s="62"/>
      <c r="FX512" s="62"/>
      <c r="FY512" s="62"/>
      <c r="FZ512" s="65"/>
      <c r="GA512" s="62"/>
      <c r="GB512" s="64"/>
      <c r="GC512" s="62"/>
      <c r="GD512" s="62"/>
      <c r="GE512" s="62"/>
      <c r="GF512" s="65"/>
      <c r="GG512" s="62"/>
      <c r="GH512" s="64"/>
      <c r="GI512" s="62"/>
      <c r="GJ512" s="62"/>
      <c r="GK512" s="62"/>
      <c r="GL512" s="65"/>
      <c r="GM512" s="62"/>
      <c r="GN512" s="62"/>
      <c r="GO512" s="62"/>
      <c r="GP512" s="62"/>
      <c r="GQ512" s="65"/>
      <c r="GR512" s="62"/>
      <c r="GS512" s="62"/>
      <c r="GT512" s="62"/>
      <c r="GU512" s="62"/>
      <c r="GV512" s="64"/>
      <c r="GW512" s="65"/>
      <c r="GX512" s="62"/>
      <c r="GY512" s="62"/>
      <c r="GZ512" s="62"/>
      <c r="HA512" s="65"/>
      <c r="HB512" s="62"/>
      <c r="HC512" s="62"/>
      <c r="HD512" s="80"/>
      <c r="HE512" s="64"/>
      <c r="HF512" s="80"/>
      <c r="HG512" s="62"/>
      <c r="HH512" s="65"/>
      <c r="HI512" s="62"/>
      <c r="HJ512" s="65"/>
      <c r="HK512" s="62"/>
      <c r="HL512" s="65"/>
      <c r="HM512" s="62"/>
      <c r="HN512" s="65"/>
      <c r="HO512" s="62"/>
      <c r="HP512" s="65"/>
      <c r="HQ512" s="62"/>
      <c r="HR512" s="65"/>
      <c r="HS512" s="62"/>
      <c r="HT512" s="65"/>
      <c r="HU512" s="62"/>
      <c r="HV512" s="65"/>
      <c r="HW512" s="62"/>
      <c r="HX512" s="65"/>
      <c r="HY512" s="62"/>
      <c r="HZ512" s="62"/>
    </row>
    <row r="513" customFormat="false" ht="12.5" hidden="false" customHeight="false" outlineLevel="0" collapsed="false">
      <c r="A513" s="60" t="n">
        <v>508</v>
      </c>
      <c r="B513" s="61"/>
      <c r="C513" s="61"/>
      <c r="D513" s="62"/>
      <c r="E513" s="62"/>
      <c r="F513" s="63"/>
      <c r="G513" s="62"/>
      <c r="H513" s="62"/>
      <c r="I513" s="62"/>
      <c r="J513" s="62"/>
      <c r="K513" s="62"/>
      <c r="L513" s="62"/>
      <c r="M513" s="62"/>
      <c r="N513" s="62"/>
      <c r="O513" s="62"/>
      <c r="P513" s="62"/>
      <c r="Q513" s="62"/>
      <c r="R513" s="64"/>
      <c r="S513" s="62"/>
      <c r="T513" s="65"/>
      <c r="U513" s="62"/>
      <c r="V513" s="62"/>
      <c r="W513" s="65"/>
      <c r="X513" s="62"/>
      <c r="Y513" s="62"/>
      <c r="Z513" s="65"/>
      <c r="AA513" s="62"/>
      <c r="AB513" s="62"/>
      <c r="AC513" s="65"/>
      <c r="AD513" s="62"/>
      <c r="AE513" s="8"/>
      <c r="AF513" s="64"/>
      <c r="AG513" s="64"/>
      <c r="AH513" s="62"/>
      <c r="AI513" s="62"/>
      <c r="AJ513" s="65"/>
      <c r="AK513" s="67"/>
      <c r="AL513" s="67"/>
      <c r="AM513" s="67"/>
      <c r="AN513" s="67"/>
      <c r="AO513" s="68"/>
      <c r="AP513" s="67"/>
      <c r="AQ513" s="67"/>
      <c r="AR513" s="67"/>
      <c r="AS513" s="62"/>
      <c r="AT513" s="65"/>
      <c r="AU513" s="67"/>
      <c r="AV513" s="67"/>
      <c r="AW513" s="70"/>
      <c r="AX513" s="67"/>
      <c r="AY513" s="67"/>
      <c r="AZ513" s="67"/>
      <c r="BA513" s="67"/>
      <c r="BB513" s="67"/>
      <c r="BC513" s="67"/>
      <c r="BD513" s="72"/>
      <c r="BE513" s="67"/>
      <c r="BF513" s="70"/>
      <c r="BG513" s="70"/>
      <c r="BH513" s="67"/>
      <c r="BI513" s="67"/>
      <c r="BJ513" s="73"/>
      <c r="BK513" s="67"/>
      <c r="BL513" s="70"/>
      <c r="BM513" s="70"/>
      <c r="BN513" s="8"/>
      <c r="BO513" s="8"/>
      <c r="BP513" s="74"/>
      <c r="BQ513" s="62"/>
      <c r="BR513" s="62"/>
      <c r="BS513" s="62"/>
      <c r="BT513" s="62"/>
      <c r="BU513" s="62"/>
      <c r="BV513" s="62"/>
      <c r="BW513" s="62"/>
      <c r="BX513" s="75"/>
      <c r="BY513" s="62"/>
      <c r="BZ513" s="67"/>
      <c r="CA513" s="68"/>
      <c r="CB513" s="8"/>
      <c r="CC513" s="8"/>
      <c r="CD513" s="68"/>
      <c r="CE513" s="62"/>
      <c r="CF513" s="62"/>
      <c r="CG513" s="62"/>
      <c r="CH513" s="62"/>
      <c r="CI513" s="62"/>
      <c r="CJ513" s="62"/>
      <c r="CK513" s="77"/>
      <c r="CL513" s="62"/>
      <c r="CM513" s="62"/>
      <c r="CN513" s="65"/>
      <c r="CO513" s="62"/>
      <c r="CP513" s="65"/>
      <c r="CQ513" s="77"/>
      <c r="CR513" s="77"/>
      <c r="CS513" s="77"/>
      <c r="CT513" s="78"/>
      <c r="CU513" s="77"/>
      <c r="CV513" s="77"/>
      <c r="CW513" s="77"/>
      <c r="CX513" s="78"/>
      <c r="CY513" s="77"/>
      <c r="CZ513" s="77"/>
      <c r="DA513" s="77"/>
      <c r="DB513" s="78"/>
      <c r="DC513" s="77"/>
      <c r="DD513" s="77"/>
      <c r="DE513" s="77"/>
      <c r="DF513" s="78"/>
      <c r="DG513" s="77"/>
      <c r="DH513" s="77"/>
      <c r="DI513" s="77"/>
      <c r="DJ513" s="78"/>
      <c r="DK513" s="77"/>
      <c r="DL513" s="77"/>
      <c r="DM513" s="77"/>
      <c r="DN513" s="78"/>
      <c r="DO513" s="77"/>
      <c r="DP513" s="77"/>
      <c r="DQ513" s="77"/>
      <c r="DR513" s="78"/>
      <c r="DS513" s="77"/>
      <c r="DT513" s="77"/>
      <c r="DU513" s="77"/>
      <c r="DV513" s="78"/>
      <c r="DW513" s="77"/>
      <c r="DX513" s="77"/>
      <c r="DY513" s="77"/>
      <c r="DZ513" s="78"/>
      <c r="EA513" s="77"/>
      <c r="EB513" s="77"/>
      <c r="EC513" s="77"/>
      <c r="ED513" s="78"/>
      <c r="EE513" s="62"/>
      <c r="EF513" s="64"/>
      <c r="EG513" s="62"/>
      <c r="EH513" s="62"/>
      <c r="EI513" s="62"/>
      <c r="EJ513" s="65"/>
      <c r="EK513" s="62"/>
      <c r="EL513" s="64"/>
      <c r="EM513" s="62"/>
      <c r="EN513" s="62"/>
      <c r="EO513" s="62"/>
      <c r="EP513" s="65"/>
      <c r="EQ513" s="62"/>
      <c r="ER513" s="64"/>
      <c r="ES513" s="62"/>
      <c r="ET513" s="62"/>
      <c r="EU513" s="62"/>
      <c r="EV513" s="65"/>
      <c r="EW513" s="62"/>
      <c r="EX513" s="64"/>
      <c r="EY513" s="62"/>
      <c r="EZ513" s="62"/>
      <c r="FA513" s="62"/>
      <c r="FB513" s="65"/>
      <c r="FC513" s="62"/>
      <c r="FD513" s="64"/>
      <c r="FE513" s="62"/>
      <c r="FF513" s="62"/>
      <c r="FG513" s="62"/>
      <c r="FH513" s="65"/>
      <c r="FI513" s="62"/>
      <c r="FJ513" s="64"/>
      <c r="FK513" s="62"/>
      <c r="FL513" s="62"/>
      <c r="FM513" s="62"/>
      <c r="FN513" s="65"/>
      <c r="FO513" s="62"/>
      <c r="FP513" s="64"/>
      <c r="FQ513" s="62"/>
      <c r="FR513" s="62"/>
      <c r="FS513" s="62"/>
      <c r="FT513" s="65"/>
      <c r="FU513" s="62"/>
      <c r="FV513" s="64"/>
      <c r="FW513" s="62"/>
      <c r="FX513" s="62"/>
      <c r="FY513" s="62"/>
      <c r="FZ513" s="65"/>
      <c r="GA513" s="62"/>
      <c r="GB513" s="64"/>
      <c r="GC513" s="62"/>
      <c r="GD513" s="62"/>
      <c r="GE513" s="62"/>
      <c r="GF513" s="65"/>
      <c r="GG513" s="62"/>
      <c r="GH513" s="64"/>
      <c r="GI513" s="62"/>
      <c r="GJ513" s="62"/>
      <c r="GK513" s="62"/>
      <c r="GL513" s="65"/>
      <c r="GM513" s="62"/>
      <c r="GN513" s="62"/>
      <c r="GO513" s="62"/>
      <c r="GP513" s="62"/>
      <c r="GQ513" s="65"/>
      <c r="GR513" s="62"/>
      <c r="GS513" s="62"/>
      <c r="GT513" s="62"/>
      <c r="GU513" s="62"/>
      <c r="GV513" s="64"/>
      <c r="GW513" s="65"/>
      <c r="GX513" s="62"/>
      <c r="GY513" s="62"/>
      <c r="GZ513" s="62"/>
      <c r="HA513" s="65"/>
      <c r="HB513" s="62"/>
      <c r="HC513" s="62"/>
      <c r="HD513" s="80"/>
      <c r="HE513" s="64"/>
      <c r="HF513" s="80"/>
      <c r="HG513" s="62"/>
      <c r="HH513" s="65"/>
      <c r="HI513" s="62"/>
      <c r="HJ513" s="65"/>
      <c r="HK513" s="62"/>
      <c r="HL513" s="65"/>
      <c r="HM513" s="62"/>
      <c r="HN513" s="65"/>
      <c r="HO513" s="62"/>
      <c r="HP513" s="65"/>
      <c r="HQ513" s="62"/>
      <c r="HR513" s="65"/>
      <c r="HS513" s="62"/>
      <c r="HT513" s="65"/>
      <c r="HU513" s="62"/>
      <c r="HV513" s="65"/>
      <c r="HW513" s="62"/>
      <c r="HX513" s="65"/>
      <c r="HY513" s="62"/>
      <c r="HZ513" s="62"/>
    </row>
    <row r="514" customFormat="false" ht="12.5" hidden="false" customHeight="false" outlineLevel="0" collapsed="false">
      <c r="A514" s="60" t="n">
        <v>509</v>
      </c>
      <c r="B514" s="61"/>
      <c r="C514" s="61"/>
      <c r="D514" s="62"/>
      <c r="E514" s="62"/>
      <c r="F514" s="63"/>
      <c r="G514" s="62"/>
      <c r="H514" s="62"/>
      <c r="I514" s="62"/>
      <c r="J514" s="62"/>
      <c r="K514" s="62"/>
      <c r="L514" s="62"/>
      <c r="M514" s="62"/>
      <c r="N514" s="62"/>
      <c r="O514" s="62"/>
      <c r="P514" s="62"/>
      <c r="Q514" s="62"/>
      <c r="R514" s="64"/>
      <c r="S514" s="62"/>
      <c r="T514" s="65"/>
      <c r="U514" s="62"/>
      <c r="V514" s="62"/>
      <c r="W514" s="65"/>
      <c r="X514" s="62"/>
      <c r="Y514" s="62"/>
      <c r="Z514" s="65"/>
      <c r="AA514" s="62"/>
      <c r="AB514" s="62"/>
      <c r="AC514" s="65"/>
      <c r="AD514" s="62"/>
      <c r="AE514" s="8"/>
      <c r="AF514" s="64"/>
      <c r="AG514" s="64"/>
      <c r="AH514" s="62"/>
      <c r="AI514" s="62"/>
      <c r="AJ514" s="65"/>
      <c r="AK514" s="67"/>
      <c r="AL514" s="67"/>
      <c r="AM514" s="67"/>
      <c r="AN514" s="67"/>
      <c r="AO514" s="68"/>
      <c r="AP514" s="67"/>
      <c r="AQ514" s="67"/>
      <c r="AR514" s="67"/>
      <c r="AS514" s="62"/>
      <c r="AT514" s="65"/>
      <c r="AU514" s="67"/>
      <c r="AV514" s="67"/>
      <c r="AW514" s="70"/>
      <c r="AX514" s="67"/>
      <c r="AY514" s="67"/>
      <c r="AZ514" s="67"/>
      <c r="BA514" s="67"/>
      <c r="BB514" s="67"/>
      <c r="BC514" s="67"/>
      <c r="BD514" s="72"/>
      <c r="BE514" s="67"/>
      <c r="BF514" s="70"/>
      <c r="BG514" s="70"/>
      <c r="BH514" s="67"/>
      <c r="BI514" s="67"/>
      <c r="BJ514" s="73"/>
      <c r="BK514" s="67"/>
      <c r="BL514" s="70"/>
      <c r="BM514" s="70"/>
      <c r="BN514" s="8"/>
      <c r="BO514" s="8"/>
      <c r="BP514" s="74"/>
      <c r="BQ514" s="62"/>
      <c r="BR514" s="62"/>
      <c r="BS514" s="62"/>
      <c r="BT514" s="62"/>
      <c r="BU514" s="62"/>
      <c r="BV514" s="62"/>
      <c r="BW514" s="62"/>
      <c r="BX514" s="75"/>
      <c r="BY514" s="62"/>
      <c r="BZ514" s="67"/>
      <c r="CA514" s="68"/>
      <c r="CB514" s="8"/>
      <c r="CC514" s="8"/>
      <c r="CD514" s="68"/>
      <c r="CE514" s="62"/>
      <c r="CF514" s="62"/>
      <c r="CG514" s="62"/>
      <c r="CH514" s="62"/>
      <c r="CI514" s="62"/>
      <c r="CJ514" s="62"/>
      <c r="CK514" s="77"/>
      <c r="CL514" s="62"/>
      <c r="CM514" s="62"/>
      <c r="CN514" s="65"/>
      <c r="CO514" s="62"/>
      <c r="CP514" s="65"/>
      <c r="CQ514" s="77"/>
      <c r="CR514" s="77"/>
      <c r="CS514" s="77"/>
      <c r="CT514" s="78"/>
      <c r="CU514" s="77"/>
      <c r="CV514" s="77"/>
      <c r="CW514" s="77"/>
      <c r="CX514" s="78"/>
      <c r="CY514" s="77"/>
      <c r="CZ514" s="77"/>
      <c r="DA514" s="77"/>
      <c r="DB514" s="78"/>
      <c r="DC514" s="77"/>
      <c r="DD514" s="77"/>
      <c r="DE514" s="77"/>
      <c r="DF514" s="78"/>
      <c r="DG514" s="77"/>
      <c r="DH514" s="77"/>
      <c r="DI514" s="77"/>
      <c r="DJ514" s="78"/>
      <c r="DK514" s="77"/>
      <c r="DL514" s="77"/>
      <c r="DM514" s="77"/>
      <c r="DN514" s="78"/>
      <c r="DO514" s="77"/>
      <c r="DP514" s="77"/>
      <c r="DQ514" s="77"/>
      <c r="DR514" s="78"/>
      <c r="DS514" s="77"/>
      <c r="DT514" s="77"/>
      <c r="DU514" s="77"/>
      <c r="DV514" s="78"/>
      <c r="DW514" s="77"/>
      <c r="DX514" s="77"/>
      <c r="DY514" s="77"/>
      <c r="DZ514" s="78"/>
      <c r="EA514" s="77"/>
      <c r="EB514" s="77"/>
      <c r="EC514" s="77"/>
      <c r="ED514" s="78"/>
      <c r="EE514" s="62"/>
      <c r="EF514" s="64"/>
      <c r="EG514" s="62"/>
      <c r="EH514" s="62"/>
      <c r="EI514" s="62"/>
      <c r="EJ514" s="65"/>
      <c r="EK514" s="62"/>
      <c r="EL514" s="64"/>
      <c r="EM514" s="62"/>
      <c r="EN514" s="62"/>
      <c r="EO514" s="62"/>
      <c r="EP514" s="65"/>
      <c r="EQ514" s="62"/>
      <c r="ER514" s="64"/>
      <c r="ES514" s="62"/>
      <c r="ET514" s="62"/>
      <c r="EU514" s="62"/>
      <c r="EV514" s="65"/>
      <c r="EW514" s="62"/>
      <c r="EX514" s="64"/>
      <c r="EY514" s="62"/>
      <c r="EZ514" s="62"/>
      <c r="FA514" s="62"/>
      <c r="FB514" s="65"/>
      <c r="FC514" s="62"/>
      <c r="FD514" s="64"/>
      <c r="FE514" s="62"/>
      <c r="FF514" s="62"/>
      <c r="FG514" s="62"/>
      <c r="FH514" s="65"/>
      <c r="FI514" s="62"/>
      <c r="FJ514" s="64"/>
      <c r="FK514" s="62"/>
      <c r="FL514" s="62"/>
      <c r="FM514" s="62"/>
      <c r="FN514" s="65"/>
      <c r="FO514" s="62"/>
      <c r="FP514" s="64"/>
      <c r="FQ514" s="62"/>
      <c r="FR514" s="62"/>
      <c r="FS514" s="62"/>
      <c r="FT514" s="65"/>
      <c r="FU514" s="62"/>
      <c r="FV514" s="64"/>
      <c r="FW514" s="62"/>
      <c r="FX514" s="62"/>
      <c r="FY514" s="62"/>
      <c r="FZ514" s="65"/>
      <c r="GA514" s="62"/>
      <c r="GB514" s="64"/>
      <c r="GC514" s="62"/>
      <c r="GD514" s="62"/>
      <c r="GE514" s="62"/>
      <c r="GF514" s="65"/>
      <c r="GG514" s="62"/>
      <c r="GH514" s="64"/>
      <c r="GI514" s="62"/>
      <c r="GJ514" s="62"/>
      <c r="GK514" s="62"/>
      <c r="GL514" s="65"/>
      <c r="GM514" s="62"/>
      <c r="GN514" s="62"/>
      <c r="GO514" s="62"/>
      <c r="GP514" s="62"/>
      <c r="GQ514" s="65"/>
      <c r="GR514" s="62"/>
      <c r="GS514" s="62"/>
      <c r="GT514" s="62"/>
      <c r="GU514" s="62"/>
      <c r="GV514" s="64"/>
      <c r="GW514" s="65"/>
      <c r="GX514" s="62"/>
      <c r="GY514" s="62"/>
      <c r="GZ514" s="62"/>
      <c r="HA514" s="65"/>
      <c r="HB514" s="62"/>
      <c r="HC514" s="62"/>
      <c r="HD514" s="80"/>
      <c r="HE514" s="64"/>
      <c r="HF514" s="80"/>
      <c r="HG514" s="62"/>
      <c r="HH514" s="65"/>
      <c r="HI514" s="62"/>
      <c r="HJ514" s="65"/>
      <c r="HK514" s="62"/>
      <c r="HL514" s="65"/>
      <c r="HM514" s="62"/>
      <c r="HN514" s="65"/>
      <c r="HO514" s="62"/>
      <c r="HP514" s="65"/>
      <c r="HQ514" s="62"/>
      <c r="HR514" s="65"/>
      <c r="HS514" s="62"/>
      <c r="HT514" s="65"/>
      <c r="HU514" s="62"/>
      <c r="HV514" s="65"/>
      <c r="HW514" s="62"/>
      <c r="HX514" s="65"/>
      <c r="HY514" s="62"/>
      <c r="HZ514" s="62"/>
    </row>
    <row r="515" customFormat="false" ht="12.5" hidden="false" customHeight="false" outlineLevel="0" collapsed="false">
      <c r="A515" s="60" t="n">
        <v>510</v>
      </c>
      <c r="B515" s="61"/>
      <c r="C515" s="61"/>
      <c r="D515" s="62"/>
      <c r="E515" s="62"/>
      <c r="F515" s="63"/>
      <c r="G515" s="62"/>
      <c r="H515" s="62"/>
      <c r="I515" s="62"/>
      <c r="J515" s="62"/>
      <c r="K515" s="62"/>
      <c r="L515" s="62"/>
      <c r="M515" s="62"/>
      <c r="N515" s="62"/>
      <c r="O515" s="62"/>
      <c r="P515" s="62"/>
      <c r="Q515" s="62"/>
      <c r="R515" s="64"/>
      <c r="S515" s="62"/>
      <c r="T515" s="65"/>
      <c r="U515" s="62"/>
      <c r="V515" s="62"/>
      <c r="W515" s="65"/>
      <c r="X515" s="62"/>
      <c r="Y515" s="62"/>
      <c r="Z515" s="65"/>
      <c r="AA515" s="62"/>
      <c r="AB515" s="62"/>
      <c r="AC515" s="65"/>
      <c r="AD515" s="62"/>
      <c r="AE515" s="8"/>
      <c r="AF515" s="64"/>
      <c r="AG515" s="64"/>
      <c r="AH515" s="62"/>
      <c r="AI515" s="62"/>
      <c r="AJ515" s="65"/>
      <c r="AK515" s="67"/>
      <c r="AL515" s="67"/>
      <c r="AM515" s="67"/>
      <c r="AN515" s="67"/>
      <c r="AO515" s="68"/>
      <c r="AP515" s="67"/>
      <c r="AQ515" s="67"/>
      <c r="AR515" s="67"/>
      <c r="AS515" s="62"/>
      <c r="AT515" s="65"/>
      <c r="AU515" s="67"/>
      <c r="AV515" s="67"/>
      <c r="AW515" s="70"/>
      <c r="AX515" s="67"/>
      <c r="AY515" s="67"/>
      <c r="AZ515" s="67"/>
      <c r="BA515" s="67"/>
      <c r="BB515" s="67"/>
      <c r="BC515" s="67"/>
      <c r="BD515" s="72"/>
      <c r="BE515" s="67"/>
      <c r="BF515" s="70"/>
      <c r="BG515" s="70"/>
      <c r="BH515" s="67"/>
      <c r="BI515" s="67"/>
      <c r="BJ515" s="73"/>
      <c r="BK515" s="67"/>
      <c r="BL515" s="70"/>
      <c r="BM515" s="70"/>
      <c r="BN515" s="8"/>
      <c r="BO515" s="8"/>
      <c r="BP515" s="74"/>
      <c r="BQ515" s="62"/>
      <c r="BR515" s="62"/>
      <c r="BS515" s="62"/>
      <c r="BT515" s="62"/>
      <c r="BU515" s="62"/>
      <c r="BV515" s="62"/>
      <c r="BW515" s="62"/>
      <c r="BX515" s="75"/>
      <c r="BY515" s="62"/>
      <c r="BZ515" s="67"/>
      <c r="CA515" s="68"/>
      <c r="CB515" s="8"/>
      <c r="CC515" s="8"/>
      <c r="CD515" s="68"/>
      <c r="CE515" s="62"/>
      <c r="CF515" s="62"/>
      <c r="CG515" s="62"/>
      <c r="CH515" s="62"/>
      <c r="CI515" s="62"/>
      <c r="CJ515" s="62"/>
      <c r="CK515" s="77"/>
      <c r="CL515" s="62"/>
      <c r="CM515" s="62"/>
      <c r="CN515" s="65"/>
      <c r="CO515" s="62"/>
      <c r="CP515" s="65"/>
      <c r="CQ515" s="77"/>
      <c r="CR515" s="77"/>
      <c r="CS515" s="77"/>
      <c r="CT515" s="78"/>
      <c r="CU515" s="77"/>
      <c r="CV515" s="77"/>
      <c r="CW515" s="77"/>
      <c r="CX515" s="78"/>
      <c r="CY515" s="77"/>
      <c r="CZ515" s="77"/>
      <c r="DA515" s="77"/>
      <c r="DB515" s="78"/>
      <c r="DC515" s="77"/>
      <c r="DD515" s="77"/>
      <c r="DE515" s="77"/>
      <c r="DF515" s="78"/>
      <c r="DG515" s="77"/>
      <c r="DH515" s="77"/>
      <c r="DI515" s="77"/>
      <c r="DJ515" s="78"/>
      <c r="DK515" s="77"/>
      <c r="DL515" s="77"/>
      <c r="DM515" s="77"/>
      <c r="DN515" s="78"/>
      <c r="DO515" s="77"/>
      <c r="DP515" s="77"/>
      <c r="DQ515" s="77"/>
      <c r="DR515" s="78"/>
      <c r="DS515" s="77"/>
      <c r="DT515" s="77"/>
      <c r="DU515" s="77"/>
      <c r="DV515" s="78"/>
      <c r="DW515" s="77"/>
      <c r="DX515" s="77"/>
      <c r="DY515" s="77"/>
      <c r="DZ515" s="78"/>
      <c r="EA515" s="77"/>
      <c r="EB515" s="77"/>
      <c r="EC515" s="77"/>
      <c r="ED515" s="78"/>
      <c r="EE515" s="62"/>
      <c r="EF515" s="64"/>
      <c r="EG515" s="62"/>
      <c r="EH515" s="62"/>
      <c r="EI515" s="62"/>
      <c r="EJ515" s="65"/>
      <c r="EK515" s="62"/>
      <c r="EL515" s="64"/>
      <c r="EM515" s="62"/>
      <c r="EN515" s="62"/>
      <c r="EO515" s="62"/>
      <c r="EP515" s="65"/>
      <c r="EQ515" s="62"/>
      <c r="ER515" s="64"/>
      <c r="ES515" s="62"/>
      <c r="ET515" s="62"/>
      <c r="EU515" s="62"/>
      <c r="EV515" s="65"/>
      <c r="EW515" s="62"/>
      <c r="EX515" s="64"/>
      <c r="EY515" s="62"/>
      <c r="EZ515" s="62"/>
      <c r="FA515" s="62"/>
      <c r="FB515" s="65"/>
      <c r="FC515" s="62"/>
      <c r="FD515" s="64"/>
      <c r="FE515" s="62"/>
      <c r="FF515" s="62"/>
      <c r="FG515" s="62"/>
      <c r="FH515" s="65"/>
      <c r="FI515" s="62"/>
      <c r="FJ515" s="64"/>
      <c r="FK515" s="62"/>
      <c r="FL515" s="62"/>
      <c r="FM515" s="62"/>
      <c r="FN515" s="65"/>
      <c r="FO515" s="62"/>
      <c r="FP515" s="64"/>
      <c r="FQ515" s="62"/>
      <c r="FR515" s="62"/>
      <c r="FS515" s="62"/>
      <c r="FT515" s="65"/>
      <c r="FU515" s="62"/>
      <c r="FV515" s="64"/>
      <c r="FW515" s="62"/>
      <c r="FX515" s="62"/>
      <c r="FY515" s="62"/>
      <c r="FZ515" s="65"/>
      <c r="GA515" s="62"/>
      <c r="GB515" s="64"/>
      <c r="GC515" s="62"/>
      <c r="GD515" s="62"/>
      <c r="GE515" s="62"/>
      <c r="GF515" s="65"/>
      <c r="GG515" s="62"/>
      <c r="GH515" s="64"/>
      <c r="GI515" s="62"/>
      <c r="GJ515" s="62"/>
      <c r="GK515" s="62"/>
      <c r="GL515" s="65"/>
      <c r="GM515" s="62"/>
      <c r="GN515" s="62"/>
      <c r="GO515" s="62"/>
      <c r="GP515" s="62"/>
      <c r="GQ515" s="65"/>
      <c r="GR515" s="62"/>
      <c r="GS515" s="62"/>
      <c r="GT515" s="62"/>
      <c r="GU515" s="62"/>
      <c r="GV515" s="64"/>
      <c r="GW515" s="65"/>
      <c r="GX515" s="62"/>
      <c r="GY515" s="62"/>
      <c r="GZ515" s="62"/>
      <c r="HA515" s="65"/>
      <c r="HB515" s="62"/>
      <c r="HC515" s="62"/>
      <c r="HD515" s="80"/>
      <c r="HE515" s="64"/>
      <c r="HF515" s="80"/>
      <c r="HG515" s="62"/>
      <c r="HH515" s="65"/>
      <c r="HI515" s="62"/>
      <c r="HJ515" s="65"/>
      <c r="HK515" s="62"/>
      <c r="HL515" s="65"/>
      <c r="HM515" s="62"/>
      <c r="HN515" s="65"/>
      <c r="HO515" s="62"/>
      <c r="HP515" s="65"/>
      <c r="HQ515" s="62"/>
      <c r="HR515" s="65"/>
      <c r="HS515" s="62"/>
      <c r="HT515" s="65"/>
      <c r="HU515" s="62"/>
      <c r="HV515" s="65"/>
      <c r="HW515" s="62"/>
      <c r="HX515" s="65"/>
      <c r="HY515" s="62"/>
      <c r="HZ515" s="62"/>
    </row>
    <row r="516" customFormat="false" ht="12.5" hidden="false" customHeight="false" outlineLevel="0" collapsed="false">
      <c r="A516" s="60" t="n">
        <v>511</v>
      </c>
      <c r="B516" s="61"/>
      <c r="C516" s="61"/>
      <c r="D516" s="62"/>
      <c r="E516" s="62"/>
      <c r="F516" s="63"/>
      <c r="G516" s="62"/>
      <c r="H516" s="62"/>
      <c r="I516" s="62"/>
      <c r="J516" s="62"/>
      <c r="K516" s="62"/>
      <c r="L516" s="62"/>
      <c r="M516" s="62"/>
      <c r="N516" s="62"/>
      <c r="O516" s="62"/>
      <c r="P516" s="62"/>
      <c r="Q516" s="62"/>
      <c r="R516" s="64"/>
      <c r="S516" s="62"/>
      <c r="T516" s="65"/>
      <c r="U516" s="62"/>
      <c r="V516" s="62"/>
      <c r="W516" s="65"/>
      <c r="X516" s="62"/>
      <c r="Y516" s="62"/>
      <c r="Z516" s="65"/>
      <c r="AA516" s="62"/>
      <c r="AB516" s="62"/>
      <c r="AC516" s="65"/>
      <c r="AD516" s="62"/>
      <c r="AE516" s="8"/>
      <c r="AF516" s="64"/>
      <c r="AG516" s="64"/>
      <c r="AH516" s="62"/>
      <c r="AI516" s="62"/>
      <c r="AJ516" s="65"/>
      <c r="AK516" s="67"/>
      <c r="AL516" s="67"/>
      <c r="AM516" s="67"/>
      <c r="AN516" s="67"/>
      <c r="AO516" s="68"/>
      <c r="AP516" s="67"/>
      <c r="AQ516" s="67"/>
      <c r="AR516" s="67"/>
      <c r="AS516" s="62"/>
      <c r="AT516" s="65"/>
      <c r="AU516" s="67"/>
      <c r="AV516" s="67"/>
      <c r="AW516" s="70"/>
      <c r="AX516" s="67"/>
      <c r="AY516" s="67"/>
      <c r="AZ516" s="67"/>
      <c r="BA516" s="67"/>
      <c r="BB516" s="67"/>
      <c r="BC516" s="67"/>
      <c r="BD516" s="72"/>
      <c r="BE516" s="67"/>
      <c r="BF516" s="70"/>
      <c r="BG516" s="70"/>
      <c r="BH516" s="67"/>
      <c r="BI516" s="67"/>
      <c r="BJ516" s="73"/>
      <c r="BK516" s="67"/>
      <c r="BL516" s="70"/>
      <c r="BM516" s="70"/>
      <c r="BN516" s="8"/>
      <c r="BO516" s="8"/>
      <c r="BP516" s="74"/>
      <c r="BQ516" s="62"/>
      <c r="BR516" s="62"/>
      <c r="BS516" s="62"/>
      <c r="BT516" s="62"/>
      <c r="BU516" s="62"/>
      <c r="BV516" s="62"/>
      <c r="BW516" s="62"/>
      <c r="BX516" s="75"/>
      <c r="BY516" s="62"/>
      <c r="BZ516" s="67"/>
      <c r="CA516" s="68"/>
      <c r="CB516" s="8"/>
      <c r="CC516" s="8"/>
      <c r="CD516" s="68"/>
      <c r="CE516" s="62"/>
      <c r="CF516" s="62"/>
      <c r="CG516" s="62"/>
      <c r="CH516" s="62"/>
      <c r="CI516" s="62"/>
      <c r="CJ516" s="62"/>
      <c r="CK516" s="77"/>
      <c r="CL516" s="62"/>
      <c r="CM516" s="62"/>
      <c r="CN516" s="65"/>
      <c r="CO516" s="62"/>
      <c r="CP516" s="65"/>
      <c r="CQ516" s="77"/>
      <c r="CR516" s="77"/>
      <c r="CS516" s="77"/>
      <c r="CT516" s="78"/>
      <c r="CU516" s="77"/>
      <c r="CV516" s="77"/>
      <c r="CW516" s="77"/>
      <c r="CX516" s="78"/>
      <c r="CY516" s="77"/>
      <c r="CZ516" s="77"/>
      <c r="DA516" s="77"/>
      <c r="DB516" s="78"/>
      <c r="DC516" s="77"/>
      <c r="DD516" s="77"/>
      <c r="DE516" s="77"/>
      <c r="DF516" s="78"/>
      <c r="DG516" s="77"/>
      <c r="DH516" s="77"/>
      <c r="DI516" s="77"/>
      <c r="DJ516" s="78"/>
      <c r="DK516" s="77"/>
      <c r="DL516" s="77"/>
      <c r="DM516" s="77"/>
      <c r="DN516" s="78"/>
      <c r="DO516" s="77"/>
      <c r="DP516" s="77"/>
      <c r="DQ516" s="77"/>
      <c r="DR516" s="78"/>
      <c r="DS516" s="77"/>
      <c r="DT516" s="77"/>
      <c r="DU516" s="77"/>
      <c r="DV516" s="78"/>
      <c r="DW516" s="77"/>
      <c r="DX516" s="77"/>
      <c r="DY516" s="77"/>
      <c r="DZ516" s="78"/>
      <c r="EA516" s="77"/>
      <c r="EB516" s="77"/>
      <c r="EC516" s="77"/>
      <c r="ED516" s="78"/>
      <c r="EE516" s="62"/>
      <c r="EF516" s="64"/>
      <c r="EG516" s="62"/>
      <c r="EH516" s="62"/>
      <c r="EI516" s="62"/>
      <c r="EJ516" s="65"/>
      <c r="EK516" s="62"/>
      <c r="EL516" s="64"/>
      <c r="EM516" s="62"/>
      <c r="EN516" s="62"/>
      <c r="EO516" s="62"/>
      <c r="EP516" s="65"/>
      <c r="EQ516" s="62"/>
      <c r="ER516" s="64"/>
      <c r="ES516" s="62"/>
      <c r="ET516" s="62"/>
      <c r="EU516" s="62"/>
      <c r="EV516" s="65"/>
      <c r="EW516" s="62"/>
      <c r="EX516" s="64"/>
      <c r="EY516" s="62"/>
      <c r="EZ516" s="62"/>
      <c r="FA516" s="62"/>
      <c r="FB516" s="65"/>
      <c r="FC516" s="62"/>
      <c r="FD516" s="64"/>
      <c r="FE516" s="62"/>
      <c r="FF516" s="62"/>
      <c r="FG516" s="62"/>
      <c r="FH516" s="65"/>
      <c r="FI516" s="62"/>
      <c r="FJ516" s="64"/>
      <c r="FK516" s="62"/>
      <c r="FL516" s="62"/>
      <c r="FM516" s="62"/>
      <c r="FN516" s="65"/>
      <c r="FO516" s="62"/>
      <c r="FP516" s="64"/>
      <c r="FQ516" s="62"/>
      <c r="FR516" s="62"/>
      <c r="FS516" s="62"/>
      <c r="FT516" s="65"/>
      <c r="FU516" s="62"/>
      <c r="FV516" s="64"/>
      <c r="FW516" s="62"/>
      <c r="FX516" s="62"/>
      <c r="FY516" s="62"/>
      <c r="FZ516" s="65"/>
      <c r="GA516" s="62"/>
      <c r="GB516" s="64"/>
      <c r="GC516" s="62"/>
      <c r="GD516" s="62"/>
      <c r="GE516" s="62"/>
      <c r="GF516" s="65"/>
      <c r="GG516" s="62"/>
      <c r="GH516" s="64"/>
      <c r="GI516" s="62"/>
      <c r="GJ516" s="62"/>
      <c r="GK516" s="62"/>
      <c r="GL516" s="65"/>
      <c r="GM516" s="62"/>
      <c r="GN516" s="62"/>
      <c r="GO516" s="62"/>
      <c r="GP516" s="62"/>
      <c r="GQ516" s="65"/>
      <c r="GR516" s="62"/>
      <c r="GS516" s="62"/>
      <c r="GT516" s="62"/>
      <c r="GU516" s="62"/>
      <c r="GV516" s="64"/>
      <c r="GW516" s="65"/>
      <c r="GX516" s="62"/>
      <c r="GY516" s="62"/>
      <c r="GZ516" s="62"/>
      <c r="HA516" s="65"/>
      <c r="HB516" s="62"/>
      <c r="HC516" s="62"/>
      <c r="HD516" s="80"/>
      <c r="HE516" s="64"/>
      <c r="HF516" s="80"/>
      <c r="HG516" s="62"/>
      <c r="HH516" s="65"/>
      <c r="HI516" s="62"/>
      <c r="HJ516" s="65"/>
      <c r="HK516" s="62"/>
      <c r="HL516" s="65"/>
      <c r="HM516" s="62"/>
      <c r="HN516" s="65"/>
      <c r="HO516" s="62"/>
      <c r="HP516" s="65"/>
      <c r="HQ516" s="62"/>
      <c r="HR516" s="65"/>
      <c r="HS516" s="62"/>
      <c r="HT516" s="65"/>
      <c r="HU516" s="62"/>
      <c r="HV516" s="65"/>
      <c r="HW516" s="62"/>
      <c r="HX516" s="65"/>
      <c r="HY516" s="62"/>
      <c r="HZ516" s="62"/>
    </row>
    <row r="517" customFormat="false" ht="12.5" hidden="false" customHeight="false" outlineLevel="0" collapsed="false">
      <c r="A517" s="60" t="n">
        <v>512</v>
      </c>
      <c r="B517" s="61"/>
      <c r="C517" s="61"/>
      <c r="D517" s="62"/>
      <c r="E517" s="62"/>
      <c r="F517" s="63"/>
      <c r="G517" s="62"/>
      <c r="H517" s="62"/>
      <c r="I517" s="62"/>
      <c r="J517" s="62"/>
      <c r="K517" s="62"/>
      <c r="L517" s="62"/>
      <c r="M517" s="62"/>
      <c r="N517" s="62"/>
      <c r="O517" s="62"/>
      <c r="P517" s="62"/>
      <c r="Q517" s="62"/>
      <c r="R517" s="64"/>
      <c r="S517" s="62"/>
      <c r="T517" s="65"/>
      <c r="U517" s="62"/>
      <c r="V517" s="62"/>
      <c r="W517" s="65"/>
      <c r="X517" s="62"/>
      <c r="Y517" s="62"/>
      <c r="Z517" s="65"/>
      <c r="AA517" s="62"/>
      <c r="AB517" s="62"/>
      <c r="AC517" s="65"/>
      <c r="AD517" s="62"/>
      <c r="AE517" s="8"/>
      <c r="AF517" s="64"/>
      <c r="AG517" s="64"/>
      <c r="AH517" s="62"/>
      <c r="AI517" s="62"/>
      <c r="AJ517" s="65"/>
      <c r="AK517" s="67"/>
      <c r="AL517" s="67"/>
      <c r="AM517" s="67"/>
      <c r="AN517" s="67"/>
      <c r="AO517" s="68"/>
      <c r="AP517" s="67"/>
      <c r="AQ517" s="67"/>
      <c r="AR517" s="67"/>
      <c r="AS517" s="62"/>
      <c r="AT517" s="65"/>
      <c r="AU517" s="67"/>
      <c r="AV517" s="67"/>
      <c r="AW517" s="70"/>
      <c r="AX517" s="67"/>
      <c r="AY517" s="67"/>
      <c r="AZ517" s="67"/>
      <c r="BA517" s="67"/>
      <c r="BB517" s="67"/>
      <c r="BC517" s="67"/>
      <c r="BD517" s="72"/>
      <c r="BE517" s="67"/>
      <c r="BF517" s="70"/>
      <c r="BG517" s="70"/>
      <c r="BH517" s="67"/>
      <c r="BI517" s="67"/>
      <c r="BJ517" s="73"/>
      <c r="BK517" s="67"/>
      <c r="BL517" s="70"/>
      <c r="BM517" s="70"/>
      <c r="BN517" s="8"/>
      <c r="BO517" s="8"/>
      <c r="BP517" s="74"/>
      <c r="BQ517" s="62"/>
      <c r="BR517" s="62"/>
      <c r="BS517" s="62"/>
      <c r="BT517" s="62"/>
      <c r="BU517" s="62"/>
      <c r="BV517" s="62"/>
      <c r="BW517" s="62"/>
      <c r="BX517" s="75"/>
      <c r="BY517" s="62"/>
      <c r="BZ517" s="67"/>
      <c r="CA517" s="68"/>
      <c r="CB517" s="8"/>
      <c r="CC517" s="8"/>
      <c r="CD517" s="68"/>
      <c r="CE517" s="62"/>
      <c r="CF517" s="62"/>
      <c r="CG517" s="62"/>
      <c r="CH517" s="62"/>
      <c r="CI517" s="62"/>
      <c r="CJ517" s="62"/>
      <c r="CK517" s="77"/>
      <c r="CL517" s="62"/>
      <c r="CM517" s="62"/>
      <c r="CN517" s="65"/>
      <c r="CO517" s="62"/>
      <c r="CP517" s="65"/>
      <c r="CQ517" s="77"/>
      <c r="CR517" s="77"/>
      <c r="CS517" s="77"/>
      <c r="CT517" s="78"/>
      <c r="CU517" s="77"/>
      <c r="CV517" s="77"/>
      <c r="CW517" s="77"/>
      <c r="CX517" s="78"/>
      <c r="CY517" s="77"/>
      <c r="CZ517" s="77"/>
      <c r="DA517" s="77"/>
      <c r="DB517" s="78"/>
      <c r="DC517" s="77"/>
      <c r="DD517" s="77"/>
      <c r="DE517" s="77"/>
      <c r="DF517" s="78"/>
      <c r="DG517" s="77"/>
      <c r="DH517" s="77"/>
      <c r="DI517" s="77"/>
      <c r="DJ517" s="78"/>
      <c r="DK517" s="77"/>
      <c r="DL517" s="77"/>
      <c r="DM517" s="77"/>
      <c r="DN517" s="78"/>
      <c r="DO517" s="77"/>
      <c r="DP517" s="77"/>
      <c r="DQ517" s="77"/>
      <c r="DR517" s="78"/>
      <c r="DS517" s="77"/>
      <c r="DT517" s="77"/>
      <c r="DU517" s="77"/>
      <c r="DV517" s="78"/>
      <c r="DW517" s="77"/>
      <c r="DX517" s="77"/>
      <c r="DY517" s="77"/>
      <c r="DZ517" s="78"/>
      <c r="EA517" s="77"/>
      <c r="EB517" s="77"/>
      <c r="EC517" s="77"/>
      <c r="ED517" s="78"/>
      <c r="EE517" s="62"/>
      <c r="EF517" s="64"/>
      <c r="EG517" s="62"/>
      <c r="EH517" s="62"/>
      <c r="EI517" s="62"/>
      <c r="EJ517" s="65"/>
      <c r="EK517" s="62"/>
      <c r="EL517" s="64"/>
      <c r="EM517" s="62"/>
      <c r="EN517" s="62"/>
      <c r="EO517" s="62"/>
      <c r="EP517" s="65"/>
      <c r="EQ517" s="62"/>
      <c r="ER517" s="64"/>
      <c r="ES517" s="62"/>
      <c r="ET517" s="62"/>
      <c r="EU517" s="62"/>
      <c r="EV517" s="65"/>
      <c r="EW517" s="62"/>
      <c r="EX517" s="64"/>
      <c r="EY517" s="62"/>
      <c r="EZ517" s="62"/>
      <c r="FA517" s="62"/>
      <c r="FB517" s="65"/>
      <c r="FC517" s="62"/>
      <c r="FD517" s="64"/>
      <c r="FE517" s="62"/>
      <c r="FF517" s="62"/>
      <c r="FG517" s="62"/>
      <c r="FH517" s="65"/>
      <c r="FI517" s="62"/>
      <c r="FJ517" s="64"/>
      <c r="FK517" s="62"/>
      <c r="FL517" s="62"/>
      <c r="FM517" s="62"/>
      <c r="FN517" s="65"/>
      <c r="FO517" s="62"/>
      <c r="FP517" s="64"/>
      <c r="FQ517" s="62"/>
      <c r="FR517" s="62"/>
      <c r="FS517" s="62"/>
      <c r="FT517" s="65"/>
      <c r="FU517" s="62"/>
      <c r="FV517" s="64"/>
      <c r="FW517" s="62"/>
      <c r="FX517" s="62"/>
      <c r="FY517" s="62"/>
      <c r="FZ517" s="65"/>
      <c r="GA517" s="62"/>
      <c r="GB517" s="64"/>
      <c r="GC517" s="62"/>
      <c r="GD517" s="62"/>
      <c r="GE517" s="62"/>
      <c r="GF517" s="65"/>
      <c r="GG517" s="62"/>
      <c r="GH517" s="64"/>
      <c r="GI517" s="62"/>
      <c r="GJ517" s="62"/>
      <c r="GK517" s="62"/>
      <c r="GL517" s="65"/>
      <c r="GM517" s="62"/>
      <c r="GN517" s="62"/>
      <c r="GO517" s="62"/>
      <c r="GP517" s="62"/>
      <c r="GQ517" s="65"/>
      <c r="GR517" s="62"/>
      <c r="GS517" s="62"/>
      <c r="GT517" s="62"/>
      <c r="GU517" s="62"/>
      <c r="GV517" s="64"/>
      <c r="GW517" s="65"/>
      <c r="GX517" s="62"/>
      <c r="GY517" s="62"/>
      <c r="GZ517" s="62"/>
      <c r="HA517" s="65"/>
      <c r="HB517" s="62"/>
      <c r="HC517" s="62"/>
      <c r="HD517" s="80"/>
      <c r="HE517" s="64"/>
      <c r="HF517" s="80"/>
      <c r="HG517" s="62"/>
      <c r="HH517" s="65"/>
      <c r="HI517" s="62"/>
      <c r="HJ517" s="65"/>
      <c r="HK517" s="62"/>
      <c r="HL517" s="65"/>
      <c r="HM517" s="62"/>
      <c r="HN517" s="65"/>
      <c r="HO517" s="62"/>
      <c r="HP517" s="65"/>
      <c r="HQ517" s="62"/>
      <c r="HR517" s="65"/>
      <c r="HS517" s="62"/>
      <c r="HT517" s="65"/>
      <c r="HU517" s="62"/>
      <c r="HV517" s="65"/>
      <c r="HW517" s="62"/>
      <c r="HX517" s="65"/>
      <c r="HY517" s="62"/>
      <c r="HZ517" s="62"/>
    </row>
    <row r="518" customFormat="false" ht="12.5" hidden="false" customHeight="false" outlineLevel="0" collapsed="false">
      <c r="A518" s="60" t="n">
        <v>513</v>
      </c>
      <c r="B518" s="61"/>
      <c r="C518" s="61"/>
      <c r="D518" s="62"/>
      <c r="E518" s="62"/>
      <c r="F518" s="63"/>
      <c r="G518" s="62"/>
      <c r="H518" s="62"/>
      <c r="I518" s="62"/>
      <c r="J518" s="62"/>
      <c r="K518" s="62"/>
      <c r="L518" s="62"/>
      <c r="M518" s="62"/>
      <c r="N518" s="62"/>
      <c r="O518" s="62"/>
      <c r="P518" s="62"/>
      <c r="Q518" s="62"/>
      <c r="R518" s="64"/>
      <c r="S518" s="62"/>
      <c r="T518" s="65"/>
      <c r="U518" s="62"/>
      <c r="V518" s="62"/>
      <c r="W518" s="65"/>
      <c r="X518" s="62"/>
      <c r="Y518" s="62"/>
      <c r="Z518" s="65"/>
      <c r="AA518" s="62"/>
      <c r="AB518" s="62"/>
      <c r="AC518" s="65"/>
      <c r="AD518" s="62"/>
      <c r="AE518" s="8"/>
      <c r="AF518" s="64"/>
      <c r="AG518" s="64"/>
      <c r="AH518" s="62"/>
      <c r="AI518" s="62"/>
      <c r="AJ518" s="65"/>
      <c r="AK518" s="67"/>
      <c r="AL518" s="67"/>
      <c r="AM518" s="67"/>
      <c r="AN518" s="67"/>
      <c r="AO518" s="68"/>
      <c r="AP518" s="67"/>
      <c r="AQ518" s="67"/>
      <c r="AR518" s="67"/>
      <c r="AS518" s="62"/>
      <c r="AT518" s="65"/>
      <c r="AU518" s="67"/>
      <c r="AV518" s="67"/>
      <c r="AW518" s="70"/>
      <c r="AX518" s="67"/>
      <c r="AY518" s="67"/>
      <c r="AZ518" s="67"/>
      <c r="BA518" s="67"/>
      <c r="BB518" s="67"/>
      <c r="BC518" s="67"/>
      <c r="BD518" s="72"/>
      <c r="BE518" s="67"/>
      <c r="BF518" s="70"/>
      <c r="BG518" s="70"/>
      <c r="BH518" s="67"/>
      <c r="BI518" s="67"/>
      <c r="BJ518" s="73"/>
      <c r="BK518" s="67"/>
      <c r="BL518" s="70"/>
      <c r="BM518" s="70"/>
      <c r="BN518" s="8"/>
      <c r="BO518" s="8"/>
      <c r="BP518" s="74"/>
      <c r="BQ518" s="62"/>
      <c r="BR518" s="62"/>
      <c r="BS518" s="62"/>
      <c r="BT518" s="62"/>
      <c r="BU518" s="62"/>
      <c r="BV518" s="62"/>
      <c r="BW518" s="62"/>
      <c r="BX518" s="75"/>
      <c r="BY518" s="62"/>
      <c r="BZ518" s="67"/>
      <c r="CA518" s="68"/>
      <c r="CB518" s="8"/>
      <c r="CC518" s="8"/>
      <c r="CD518" s="68"/>
      <c r="CE518" s="62"/>
      <c r="CF518" s="62"/>
      <c r="CG518" s="62"/>
      <c r="CH518" s="62"/>
      <c r="CI518" s="62"/>
      <c r="CJ518" s="62"/>
      <c r="CK518" s="77"/>
      <c r="CL518" s="62"/>
      <c r="CM518" s="62"/>
      <c r="CN518" s="65"/>
      <c r="CO518" s="62"/>
      <c r="CP518" s="65"/>
      <c r="CQ518" s="77"/>
      <c r="CR518" s="77"/>
      <c r="CS518" s="77"/>
      <c r="CT518" s="78"/>
      <c r="CU518" s="77"/>
      <c r="CV518" s="77"/>
      <c r="CW518" s="77"/>
      <c r="CX518" s="78"/>
      <c r="CY518" s="77"/>
      <c r="CZ518" s="77"/>
      <c r="DA518" s="77"/>
      <c r="DB518" s="78"/>
      <c r="DC518" s="77"/>
      <c r="DD518" s="77"/>
      <c r="DE518" s="77"/>
      <c r="DF518" s="78"/>
      <c r="DG518" s="77"/>
      <c r="DH518" s="77"/>
      <c r="DI518" s="77"/>
      <c r="DJ518" s="78"/>
      <c r="DK518" s="77"/>
      <c r="DL518" s="77"/>
      <c r="DM518" s="77"/>
      <c r="DN518" s="78"/>
      <c r="DO518" s="77"/>
      <c r="DP518" s="77"/>
      <c r="DQ518" s="77"/>
      <c r="DR518" s="78"/>
      <c r="DS518" s="77"/>
      <c r="DT518" s="77"/>
      <c r="DU518" s="77"/>
      <c r="DV518" s="78"/>
      <c r="DW518" s="77"/>
      <c r="DX518" s="77"/>
      <c r="DY518" s="77"/>
      <c r="DZ518" s="78"/>
      <c r="EA518" s="77"/>
      <c r="EB518" s="77"/>
      <c r="EC518" s="77"/>
      <c r="ED518" s="78"/>
      <c r="EE518" s="62"/>
      <c r="EF518" s="64"/>
      <c r="EG518" s="62"/>
      <c r="EH518" s="62"/>
      <c r="EI518" s="62"/>
      <c r="EJ518" s="65"/>
      <c r="EK518" s="62"/>
      <c r="EL518" s="64"/>
      <c r="EM518" s="62"/>
      <c r="EN518" s="62"/>
      <c r="EO518" s="62"/>
      <c r="EP518" s="65"/>
      <c r="EQ518" s="62"/>
      <c r="ER518" s="64"/>
      <c r="ES518" s="62"/>
      <c r="ET518" s="62"/>
      <c r="EU518" s="62"/>
      <c r="EV518" s="65"/>
      <c r="EW518" s="62"/>
      <c r="EX518" s="64"/>
      <c r="EY518" s="62"/>
      <c r="EZ518" s="62"/>
      <c r="FA518" s="62"/>
      <c r="FB518" s="65"/>
      <c r="FC518" s="62"/>
      <c r="FD518" s="64"/>
      <c r="FE518" s="62"/>
      <c r="FF518" s="62"/>
      <c r="FG518" s="62"/>
      <c r="FH518" s="65"/>
      <c r="FI518" s="62"/>
      <c r="FJ518" s="64"/>
      <c r="FK518" s="62"/>
      <c r="FL518" s="62"/>
      <c r="FM518" s="62"/>
      <c r="FN518" s="65"/>
      <c r="FO518" s="62"/>
      <c r="FP518" s="64"/>
      <c r="FQ518" s="62"/>
      <c r="FR518" s="62"/>
      <c r="FS518" s="62"/>
      <c r="FT518" s="65"/>
      <c r="FU518" s="62"/>
      <c r="FV518" s="64"/>
      <c r="FW518" s="62"/>
      <c r="FX518" s="62"/>
      <c r="FY518" s="62"/>
      <c r="FZ518" s="65"/>
      <c r="GA518" s="62"/>
      <c r="GB518" s="64"/>
      <c r="GC518" s="62"/>
      <c r="GD518" s="62"/>
      <c r="GE518" s="62"/>
      <c r="GF518" s="65"/>
      <c r="GG518" s="62"/>
      <c r="GH518" s="64"/>
      <c r="GI518" s="62"/>
      <c r="GJ518" s="62"/>
      <c r="GK518" s="62"/>
      <c r="GL518" s="65"/>
      <c r="GM518" s="62"/>
      <c r="GN518" s="62"/>
      <c r="GO518" s="62"/>
      <c r="GP518" s="62"/>
      <c r="GQ518" s="65"/>
      <c r="GR518" s="62"/>
      <c r="GS518" s="62"/>
      <c r="GT518" s="62"/>
      <c r="GU518" s="62"/>
      <c r="GV518" s="64"/>
      <c r="GW518" s="65"/>
      <c r="GX518" s="62"/>
      <c r="GY518" s="62"/>
      <c r="GZ518" s="62"/>
      <c r="HA518" s="65"/>
      <c r="HB518" s="62"/>
      <c r="HC518" s="62"/>
      <c r="HD518" s="80"/>
      <c r="HE518" s="64"/>
      <c r="HF518" s="80"/>
      <c r="HG518" s="62"/>
      <c r="HH518" s="65"/>
      <c r="HI518" s="62"/>
      <c r="HJ518" s="65"/>
      <c r="HK518" s="62"/>
      <c r="HL518" s="65"/>
      <c r="HM518" s="62"/>
      <c r="HN518" s="65"/>
      <c r="HO518" s="62"/>
      <c r="HP518" s="65"/>
      <c r="HQ518" s="62"/>
      <c r="HR518" s="65"/>
      <c r="HS518" s="62"/>
      <c r="HT518" s="65"/>
      <c r="HU518" s="62"/>
      <c r="HV518" s="65"/>
      <c r="HW518" s="62"/>
      <c r="HX518" s="65"/>
      <c r="HY518" s="62"/>
      <c r="HZ518" s="62"/>
    </row>
    <row r="519" customFormat="false" ht="12.5" hidden="false" customHeight="false" outlineLevel="0" collapsed="false">
      <c r="A519" s="60" t="n">
        <v>514</v>
      </c>
      <c r="B519" s="61"/>
      <c r="C519" s="61"/>
      <c r="D519" s="62"/>
      <c r="E519" s="62"/>
      <c r="F519" s="63"/>
      <c r="G519" s="62"/>
      <c r="H519" s="62"/>
      <c r="I519" s="62"/>
      <c r="J519" s="62"/>
      <c r="K519" s="62"/>
      <c r="L519" s="62"/>
      <c r="M519" s="62"/>
      <c r="N519" s="62"/>
      <c r="O519" s="62"/>
      <c r="P519" s="62"/>
      <c r="Q519" s="62"/>
      <c r="R519" s="64"/>
      <c r="S519" s="62"/>
      <c r="T519" s="65"/>
      <c r="U519" s="62"/>
      <c r="V519" s="62"/>
      <c r="W519" s="65"/>
      <c r="X519" s="62"/>
      <c r="Y519" s="62"/>
      <c r="Z519" s="65"/>
      <c r="AA519" s="62"/>
      <c r="AB519" s="62"/>
      <c r="AC519" s="65"/>
      <c r="AD519" s="62"/>
      <c r="AE519" s="8"/>
      <c r="AF519" s="64"/>
      <c r="AG519" s="64"/>
      <c r="AH519" s="62"/>
      <c r="AI519" s="62"/>
      <c r="AJ519" s="65"/>
      <c r="AK519" s="67"/>
      <c r="AL519" s="67"/>
      <c r="AM519" s="67"/>
      <c r="AN519" s="67"/>
      <c r="AO519" s="68"/>
      <c r="AP519" s="67"/>
      <c r="AQ519" s="67"/>
      <c r="AR519" s="67"/>
      <c r="AS519" s="62"/>
      <c r="AT519" s="65"/>
      <c r="AU519" s="67"/>
      <c r="AV519" s="67"/>
      <c r="AW519" s="70"/>
      <c r="AX519" s="67"/>
      <c r="AY519" s="67"/>
      <c r="AZ519" s="67"/>
      <c r="BA519" s="67"/>
      <c r="BB519" s="67"/>
      <c r="BC519" s="67"/>
      <c r="BD519" s="72"/>
      <c r="BE519" s="67"/>
      <c r="BF519" s="70"/>
      <c r="BG519" s="70"/>
      <c r="BH519" s="67"/>
      <c r="BI519" s="67"/>
      <c r="BJ519" s="73"/>
      <c r="BK519" s="67"/>
      <c r="BL519" s="70"/>
      <c r="BM519" s="70"/>
      <c r="BN519" s="8"/>
      <c r="BO519" s="8"/>
      <c r="BP519" s="74"/>
      <c r="BQ519" s="62"/>
      <c r="BR519" s="62"/>
      <c r="BS519" s="62"/>
      <c r="BT519" s="62"/>
      <c r="BU519" s="62"/>
      <c r="BV519" s="62"/>
      <c r="BW519" s="62"/>
      <c r="BX519" s="75"/>
      <c r="BY519" s="62"/>
      <c r="BZ519" s="67"/>
      <c r="CA519" s="68"/>
      <c r="CB519" s="8"/>
      <c r="CC519" s="8"/>
      <c r="CD519" s="68"/>
      <c r="CE519" s="62"/>
      <c r="CF519" s="62"/>
      <c r="CG519" s="62"/>
      <c r="CH519" s="62"/>
      <c r="CI519" s="62"/>
      <c r="CJ519" s="62"/>
      <c r="CK519" s="77"/>
      <c r="CL519" s="62"/>
      <c r="CM519" s="62"/>
      <c r="CN519" s="65"/>
      <c r="CO519" s="62"/>
      <c r="CP519" s="65"/>
      <c r="CQ519" s="77"/>
      <c r="CR519" s="77"/>
      <c r="CS519" s="77"/>
      <c r="CT519" s="78"/>
      <c r="CU519" s="77"/>
      <c r="CV519" s="77"/>
      <c r="CW519" s="77"/>
      <c r="CX519" s="78"/>
      <c r="CY519" s="77"/>
      <c r="CZ519" s="77"/>
      <c r="DA519" s="77"/>
      <c r="DB519" s="78"/>
      <c r="DC519" s="77"/>
      <c r="DD519" s="77"/>
      <c r="DE519" s="77"/>
      <c r="DF519" s="78"/>
      <c r="DG519" s="77"/>
      <c r="DH519" s="77"/>
      <c r="DI519" s="77"/>
      <c r="DJ519" s="78"/>
      <c r="DK519" s="77"/>
      <c r="DL519" s="77"/>
      <c r="DM519" s="77"/>
      <c r="DN519" s="78"/>
      <c r="DO519" s="77"/>
      <c r="DP519" s="77"/>
      <c r="DQ519" s="77"/>
      <c r="DR519" s="78"/>
      <c r="DS519" s="77"/>
      <c r="DT519" s="77"/>
      <c r="DU519" s="77"/>
      <c r="DV519" s="78"/>
      <c r="DW519" s="77"/>
      <c r="DX519" s="77"/>
      <c r="DY519" s="77"/>
      <c r="DZ519" s="78"/>
      <c r="EA519" s="77"/>
      <c r="EB519" s="77"/>
      <c r="EC519" s="77"/>
      <c r="ED519" s="78"/>
      <c r="EE519" s="62"/>
      <c r="EF519" s="64"/>
      <c r="EG519" s="62"/>
      <c r="EH519" s="62"/>
      <c r="EI519" s="62"/>
      <c r="EJ519" s="65"/>
      <c r="EK519" s="62"/>
      <c r="EL519" s="64"/>
      <c r="EM519" s="62"/>
      <c r="EN519" s="62"/>
      <c r="EO519" s="62"/>
      <c r="EP519" s="65"/>
      <c r="EQ519" s="62"/>
      <c r="ER519" s="64"/>
      <c r="ES519" s="62"/>
      <c r="ET519" s="62"/>
      <c r="EU519" s="62"/>
      <c r="EV519" s="65"/>
      <c r="EW519" s="62"/>
      <c r="EX519" s="64"/>
      <c r="EY519" s="62"/>
      <c r="EZ519" s="62"/>
      <c r="FA519" s="62"/>
      <c r="FB519" s="65"/>
      <c r="FC519" s="62"/>
      <c r="FD519" s="64"/>
      <c r="FE519" s="62"/>
      <c r="FF519" s="62"/>
      <c r="FG519" s="62"/>
      <c r="FH519" s="65"/>
      <c r="FI519" s="62"/>
      <c r="FJ519" s="64"/>
      <c r="FK519" s="62"/>
      <c r="FL519" s="62"/>
      <c r="FM519" s="62"/>
      <c r="FN519" s="65"/>
      <c r="FO519" s="62"/>
      <c r="FP519" s="64"/>
      <c r="FQ519" s="62"/>
      <c r="FR519" s="62"/>
      <c r="FS519" s="62"/>
      <c r="FT519" s="65"/>
      <c r="FU519" s="62"/>
      <c r="FV519" s="64"/>
      <c r="FW519" s="62"/>
      <c r="FX519" s="62"/>
      <c r="FY519" s="62"/>
      <c r="FZ519" s="65"/>
      <c r="GA519" s="62"/>
      <c r="GB519" s="64"/>
      <c r="GC519" s="62"/>
      <c r="GD519" s="62"/>
      <c r="GE519" s="62"/>
      <c r="GF519" s="65"/>
      <c r="GG519" s="62"/>
      <c r="GH519" s="64"/>
      <c r="GI519" s="62"/>
      <c r="GJ519" s="62"/>
      <c r="GK519" s="62"/>
      <c r="GL519" s="65"/>
      <c r="GM519" s="62"/>
      <c r="GN519" s="62"/>
      <c r="GO519" s="62"/>
      <c r="GP519" s="62"/>
      <c r="GQ519" s="65"/>
      <c r="GR519" s="62"/>
      <c r="GS519" s="62"/>
      <c r="GT519" s="62"/>
      <c r="GU519" s="62"/>
      <c r="GV519" s="64"/>
      <c r="GW519" s="65"/>
      <c r="GX519" s="62"/>
      <c r="GY519" s="62"/>
      <c r="GZ519" s="62"/>
      <c r="HA519" s="65"/>
      <c r="HB519" s="62"/>
      <c r="HC519" s="62"/>
      <c r="HD519" s="80"/>
      <c r="HE519" s="64"/>
      <c r="HF519" s="80"/>
      <c r="HG519" s="62"/>
      <c r="HH519" s="65"/>
      <c r="HI519" s="62"/>
      <c r="HJ519" s="65"/>
      <c r="HK519" s="62"/>
      <c r="HL519" s="65"/>
      <c r="HM519" s="62"/>
      <c r="HN519" s="65"/>
      <c r="HO519" s="62"/>
      <c r="HP519" s="65"/>
      <c r="HQ519" s="62"/>
      <c r="HR519" s="65"/>
      <c r="HS519" s="62"/>
      <c r="HT519" s="65"/>
      <c r="HU519" s="62"/>
      <c r="HV519" s="65"/>
      <c r="HW519" s="62"/>
      <c r="HX519" s="65"/>
      <c r="HY519" s="62"/>
      <c r="HZ519" s="62"/>
    </row>
    <row r="520" customFormat="false" ht="12.5" hidden="false" customHeight="false" outlineLevel="0" collapsed="false">
      <c r="A520" s="60" t="n">
        <v>515</v>
      </c>
      <c r="B520" s="61"/>
      <c r="C520" s="61"/>
      <c r="D520" s="62"/>
      <c r="E520" s="62"/>
      <c r="F520" s="63"/>
      <c r="G520" s="62"/>
      <c r="H520" s="62"/>
      <c r="I520" s="62"/>
      <c r="J520" s="62"/>
      <c r="K520" s="62"/>
      <c r="L520" s="62"/>
      <c r="M520" s="62"/>
      <c r="N520" s="62"/>
      <c r="O520" s="62"/>
      <c r="P520" s="62"/>
      <c r="Q520" s="62"/>
      <c r="R520" s="64"/>
      <c r="S520" s="62"/>
      <c r="T520" s="65"/>
      <c r="U520" s="62"/>
      <c r="V520" s="62"/>
      <c r="W520" s="65"/>
      <c r="X520" s="62"/>
      <c r="Y520" s="62"/>
      <c r="Z520" s="65"/>
      <c r="AA520" s="62"/>
      <c r="AB520" s="62"/>
      <c r="AC520" s="65"/>
      <c r="AD520" s="62"/>
      <c r="AE520" s="8"/>
      <c r="AF520" s="64"/>
      <c r="AG520" s="64"/>
      <c r="AH520" s="62"/>
      <c r="AI520" s="62"/>
      <c r="AJ520" s="65"/>
      <c r="AK520" s="67"/>
      <c r="AL520" s="67"/>
      <c r="AM520" s="67"/>
      <c r="AN520" s="67"/>
      <c r="AO520" s="68"/>
      <c r="AP520" s="67"/>
      <c r="AQ520" s="67"/>
      <c r="AR520" s="67"/>
      <c r="AS520" s="62"/>
      <c r="AT520" s="65"/>
      <c r="AU520" s="67"/>
      <c r="AV520" s="67"/>
      <c r="AW520" s="70"/>
      <c r="AX520" s="67"/>
      <c r="AY520" s="67"/>
      <c r="AZ520" s="67"/>
      <c r="BA520" s="67"/>
      <c r="BB520" s="67"/>
      <c r="BC520" s="67"/>
      <c r="BD520" s="72"/>
      <c r="BE520" s="67"/>
      <c r="BF520" s="70"/>
      <c r="BG520" s="70"/>
      <c r="BH520" s="67"/>
      <c r="BI520" s="67"/>
      <c r="BJ520" s="73"/>
      <c r="BK520" s="67"/>
      <c r="BL520" s="70"/>
      <c r="BM520" s="70"/>
      <c r="BN520" s="8"/>
      <c r="BO520" s="8"/>
      <c r="BP520" s="74"/>
      <c r="BQ520" s="62"/>
      <c r="BR520" s="62"/>
      <c r="BS520" s="62"/>
      <c r="BT520" s="62"/>
      <c r="BU520" s="62"/>
      <c r="BV520" s="62"/>
      <c r="BW520" s="62"/>
      <c r="BX520" s="75"/>
      <c r="BY520" s="62"/>
      <c r="BZ520" s="67"/>
      <c r="CA520" s="68"/>
      <c r="CB520" s="8"/>
      <c r="CC520" s="8"/>
      <c r="CD520" s="68"/>
      <c r="CE520" s="62"/>
      <c r="CF520" s="62"/>
      <c r="CG520" s="62"/>
      <c r="CH520" s="62"/>
      <c r="CI520" s="62"/>
      <c r="CJ520" s="62"/>
      <c r="CK520" s="77"/>
      <c r="CL520" s="62"/>
      <c r="CM520" s="62"/>
      <c r="CN520" s="65"/>
      <c r="CO520" s="62"/>
      <c r="CP520" s="65"/>
      <c r="CQ520" s="77"/>
      <c r="CR520" s="77"/>
      <c r="CS520" s="77"/>
      <c r="CT520" s="78"/>
      <c r="CU520" s="77"/>
      <c r="CV520" s="77"/>
      <c r="CW520" s="77"/>
      <c r="CX520" s="78"/>
      <c r="CY520" s="77"/>
      <c r="CZ520" s="77"/>
      <c r="DA520" s="77"/>
      <c r="DB520" s="78"/>
      <c r="DC520" s="77"/>
      <c r="DD520" s="77"/>
      <c r="DE520" s="77"/>
      <c r="DF520" s="78"/>
      <c r="DG520" s="77"/>
      <c r="DH520" s="77"/>
      <c r="DI520" s="77"/>
      <c r="DJ520" s="78"/>
      <c r="DK520" s="77"/>
      <c r="DL520" s="77"/>
      <c r="DM520" s="77"/>
      <c r="DN520" s="78"/>
      <c r="DO520" s="77"/>
      <c r="DP520" s="77"/>
      <c r="DQ520" s="77"/>
      <c r="DR520" s="78"/>
      <c r="DS520" s="77"/>
      <c r="DT520" s="77"/>
      <c r="DU520" s="77"/>
      <c r="DV520" s="78"/>
      <c r="DW520" s="77"/>
      <c r="DX520" s="77"/>
      <c r="DY520" s="77"/>
      <c r="DZ520" s="78"/>
      <c r="EA520" s="77"/>
      <c r="EB520" s="77"/>
      <c r="EC520" s="77"/>
      <c r="ED520" s="78"/>
      <c r="EE520" s="62"/>
      <c r="EF520" s="64"/>
      <c r="EG520" s="62"/>
      <c r="EH520" s="62"/>
      <c r="EI520" s="62"/>
      <c r="EJ520" s="65"/>
      <c r="EK520" s="62"/>
      <c r="EL520" s="64"/>
      <c r="EM520" s="62"/>
      <c r="EN520" s="62"/>
      <c r="EO520" s="62"/>
      <c r="EP520" s="65"/>
      <c r="EQ520" s="62"/>
      <c r="ER520" s="64"/>
      <c r="ES520" s="62"/>
      <c r="ET520" s="62"/>
      <c r="EU520" s="62"/>
      <c r="EV520" s="65"/>
      <c r="EW520" s="62"/>
      <c r="EX520" s="64"/>
      <c r="EY520" s="62"/>
      <c r="EZ520" s="62"/>
      <c r="FA520" s="62"/>
      <c r="FB520" s="65"/>
      <c r="FC520" s="62"/>
      <c r="FD520" s="64"/>
      <c r="FE520" s="62"/>
      <c r="FF520" s="62"/>
      <c r="FG520" s="62"/>
      <c r="FH520" s="65"/>
      <c r="FI520" s="62"/>
      <c r="FJ520" s="64"/>
      <c r="FK520" s="62"/>
      <c r="FL520" s="62"/>
      <c r="FM520" s="62"/>
      <c r="FN520" s="65"/>
      <c r="FO520" s="62"/>
      <c r="FP520" s="64"/>
      <c r="FQ520" s="62"/>
      <c r="FR520" s="62"/>
      <c r="FS520" s="62"/>
      <c r="FT520" s="65"/>
      <c r="FU520" s="62"/>
      <c r="FV520" s="64"/>
      <c r="FW520" s="62"/>
      <c r="FX520" s="62"/>
      <c r="FY520" s="62"/>
      <c r="FZ520" s="65"/>
      <c r="GA520" s="62"/>
      <c r="GB520" s="64"/>
      <c r="GC520" s="62"/>
      <c r="GD520" s="62"/>
      <c r="GE520" s="62"/>
      <c r="GF520" s="65"/>
      <c r="GG520" s="62"/>
      <c r="GH520" s="64"/>
      <c r="GI520" s="62"/>
      <c r="GJ520" s="62"/>
      <c r="GK520" s="62"/>
      <c r="GL520" s="65"/>
      <c r="GM520" s="62"/>
      <c r="GN520" s="62"/>
      <c r="GO520" s="62"/>
      <c r="GP520" s="62"/>
      <c r="GQ520" s="65"/>
      <c r="GR520" s="62"/>
      <c r="GS520" s="62"/>
      <c r="GT520" s="62"/>
      <c r="GU520" s="62"/>
      <c r="GV520" s="64"/>
      <c r="GW520" s="65"/>
      <c r="GX520" s="62"/>
      <c r="GY520" s="62"/>
      <c r="GZ520" s="62"/>
      <c r="HA520" s="65"/>
      <c r="HB520" s="62"/>
      <c r="HC520" s="62"/>
      <c r="HD520" s="80"/>
      <c r="HE520" s="64"/>
      <c r="HF520" s="80"/>
      <c r="HG520" s="62"/>
      <c r="HH520" s="65"/>
      <c r="HI520" s="62"/>
      <c r="HJ520" s="65"/>
      <c r="HK520" s="62"/>
      <c r="HL520" s="65"/>
      <c r="HM520" s="62"/>
      <c r="HN520" s="65"/>
      <c r="HO520" s="62"/>
      <c r="HP520" s="65"/>
      <c r="HQ520" s="62"/>
      <c r="HR520" s="65"/>
      <c r="HS520" s="62"/>
      <c r="HT520" s="65"/>
      <c r="HU520" s="62"/>
      <c r="HV520" s="65"/>
      <c r="HW520" s="62"/>
      <c r="HX520" s="65"/>
      <c r="HY520" s="62"/>
      <c r="HZ520" s="62"/>
    </row>
    <row r="521" customFormat="false" ht="12.5" hidden="false" customHeight="false" outlineLevel="0" collapsed="false">
      <c r="A521" s="60" t="n">
        <v>516</v>
      </c>
      <c r="B521" s="61"/>
      <c r="C521" s="61"/>
      <c r="D521" s="62"/>
      <c r="E521" s="62"/>
      <c r="F521" s="63"/>
      <c r="G521" s="62"/>
      <c r="H521" s="62"/>
      <c r="I521" s="62"/>
      <c r="J521" s="62"/>
      <c r="K521" s="62"/>
      <c r="L521" s="62"/>
      <c r="M521" s="62"/>
      <c r="N521" s="62"/>
      <c r="O521" s="62"/>
      <c r="P521" s="62"/>
      <c r="Q521" s="62"/>
      <c r="R521" s="64"/>
      <c r="S521" s="62"/>
      <c r="T521" s="65"/>
      <c r="U521" s="62"/>
      <c r="V521" s="62"/>
      <c r="W521" s="65"/>
      <c r="X521" s="62"/>
      <c r="Y521" s="62"/>
      <c r="Z521" s="65"/>
      <c r="AA521" s="62"/>
      <c r="AB521" s="62"/>
      <c r="AC521" s="65"/>
      <c r="AD521" s="62"/>
      <c r="AE521" s="8"/>
      <c r="AF521" s="64"/>
      <c r="AG521" s="64"/>
      <c r="AH521" s="62"/>
      <c r="AI521" s="62"/>
      <c r="AJ521" s="65"/>
      <c r="AK521" s="67"/>
      <c r="AL521" s="67"/>
      <c r="AM521" s="67"/>
      <c r="AN521" s="67"/>
      <c r="AO521" s="68"/>
      <c r="AP521" s="67"/>
      <c r="AQ521" s="67"/>
      <c r="AR521" s="67"/>
      <c r="AS521" s="62"/>
      <c r="AT521" s="65"/>
      <c r="AU521" s="67"/>
      <c r="AV521" s="67"/>
      <c r="AW521" s="70"/>
      <c r="AX521" s="67"/>
      <c r="AY521" s="67"/>
      <c r="AZ521" s="67"/>
      <c r="BA521" s="67"/>
      <c r="BB521" s="67"/>
      <c r="BC521" s="67"/>
      <c r="BD521" s="72"/>
      <c r="BE521" s="67"/>
      <c r="BF521" s="70"/>
      <c r="BG521" s="70"/>
      <c r="BH521" s="67"/>
      <c r="BI521" s="67"/>
      <c r="BJ521" s="73"/>
      <c r="BK521" s="67"/>
      <c r="BL521" s="70"/>
      <c r="BM521" s="70"/>
      <c r="BN521" s="8"/>
      <c r="BO521" s="8"/>
      <c r="BP521" s="74"/>
      <c r="BQ521" s="62"/>
      <c r="BR521" s="62"/>
      <c r="BS521" s="62"/>
      <c r="BT521" s="62"/>
      <c r="BU521" s="62"/>
      <c r="BV521" s="62"/>
      <c r="BW521" s="62"/>
      <c r="BX521" s="75"/>
      <c r="BY521" s="62"/>
      <c r="BZ521" s="67"/>
      <c r="CA521" s="68"/>
      <c r="CB521" s="8"/>
      <c r="CC521" s="8"/>
      <c r="CD521" s="68"/>
      <c r="CE521" s="62"/>
      <c r="CF521" s="62"/>
      <c r="CG521" s="62"/>
      <c r="CH521" s="62"/>
      <c r="CI521" s="62"/>
      <c r="CJ521" s="62"/>
      <c r="CK521" s="77"/>
      <c r="CL521" s="62"/>
      <c r="CM521" s="62"/>
      <c r="CN521" s="65"/>
      <c r="CO521" s="62"/>
      <c r="CP521" s="65"/>
      <c r="CQ521" s="77"/>
      <c r="CR521" s="77"/>
      <c r="CS521" s="77"/>
      <c r="CT521" s="78"/>
      <c r="CU521" s="77"/>
      <c r="CV521" s="77"/>
      <c r="CW521" s="77"/>
      <c r="CX521" s="78"/>
      <c r="CY521" s="77"/>
      <c r="CZ521" s="77"/>
      <c r="DA521" s="77"/>
      <c r="DB521" s="78"/>
      <c r="DC521" s="77"/>
      <c r="DD521" s="77"/>
      <c r="DE521" s="77"/>
      <c r="DF521" s="78"/>
      <c r="DG521" s="77"/>
      <c r="DH521" s="77"/>
      <c r="DI521" s="77"/>
      <c r="DJ521" s="78"/>
      <c r="DK521" s="77"/>
      <c r="DL521" s="77"/>
      <c r="DM521" s="77"/>
      <c r="DN521" s="78"/>
      <c r="DO521" s="77"/>
      <c r="DP521" s="77"/>
      <c r="DQ521" s="77"/>
      <c r="DR521" s="78"/>
      <c r="DS521" s="77"/>
      <c r="DT521" s="77"/>
      <c r="DU521" s="77"/>
      <c r="DV521" s="78"/>
      <c r="DW521" s="77"/>
      <c r="DX521" s="77"/>
      <c r="DY521" s="77"/>
      <c r="DZ521" s="78"/>
      <c r="EA521" s="77"/>
      <c r="EB521" s="77"/>
      <c r="EC521" s="77"/>
      <c r="ED521" s="78"/>
      <c r="EE521" s="62"/>
      <c r="EF521" s="64"/>
      <c r="EG521" s="62"/>
      <c r="EH521" s="62"/>
      <c r="EI521" s="62"/>
      <c r="EJ521" s="65"/>
      <c r="EK521" s="62"/>
      <c r="EL521" s="64"/>
      <c r="EM521" s="62"/>
      <c r="EN521" s="62"/>
      <c r="EO521" s="62"/>
      <c r="EP521" s="65"/>
      <c r="EQ521" s="62"/>
      <c r="ER521" s="64"/>
      <c r="ES521" s="62"/>
      <c r="ET521" s="62"/>
      <c r="EU521" s="62"/>
      <c r="EV521" s="65"/>
      <c r="EW521" s="62"/>
      <c r="EX521" s="64"/>
      <c r="EY521" s="62"/>
      <c r="EZ521" s="62"/>
      <c r="FA521" s="62"/>
      <c r="FB521" s="65"/>
      <c r="FC521" s="62"/>
      <c r="FD521" s="64"/>
      <c r="FE521" s="62"/>
      <c r="FF521" s="62"/>
      <c r="FG521" s="62"/>
      <c r="FH521" s="65"/>
      <c r="FI521" s="62"/>
      <c r="FJ521" s="64"/>
      <c r="FK521" s="62"/>
      <c r="FL521" s="62"/>
      <c r="FM521" s="62"/>
      <c r="FN521" s="65"/>
      <c r="FO521" s="62"/>
      <c r="FP521" s="64"/>
      <c r="FQ521" s="62"/>
      <c r="FR521" s="62"/>
      <c r="FS521" s="62"/>
      <c r="FT521" s="65"/>
      <c r="FU521" s="62"/>
      <c r="FV521" s="64"/>
      <c r="FW521" s="62"/>
      <c r="FX521" s="62"/>
      <c r="FY521" s="62"/>
      <c r="FZ521" s="65"/>
      <c r="GA521" s="62"/>
      <c r="GB521" s="64"/>
      <c r="GC521" s="62"/>
      <c r="GD521" s="62"/>
      <c r="GE521" s="62"/>
      <c r="GF521" s="65"/>
      <c r="GG521" s="62"/>
      <c r="GH521" s="64"/>
      <c r="GI521" s="62"/>
      <c r="GJ521" s="62"/>
      <c r="GK521" s="62"/>
      <c r="GL521" s="65"/>
      <c r="GM521" s="62"/>
      <c r="GN521" s="62"/>
      <c r="GO521" s="62"/>
      <c r="GP521" s="62"/>
      <c r="GQ521" s="65"/>
      <c r="GR521" s="62"/>
      <c r="GS521" s="62"/>
      <c r="GT521" s="62"/>
      <c r="GU521" s="62"/>
      <c r="GV521" s="64"/>
      <c r="GW521" s="65"/>
      <c r="GX521" s="62"/>
      <c r="GY521" s="62"/>
      <c r="GZ521" s="62"/>
      <c r="HA521" s="65"/>
      <c r="HB521" s="62"/>
      <c r="HC521" s="62"/>
      <c r="HD521" s="80"/>
      <c r="HE521" s="64"/>
      <c r="HF521" s="80"/>
      <c r="HG521" s="62"/>
      <c r="HH521" s="65"/>
      <c r="HI521" s="62"/>
      <c r="HJ521" s="65"/>
      <c r="HK521" s="62"/>
      <c r="HL521" s="65"/>
      <c r="HM521" s="62"/>
      <c r="HN521" s="65"/>
      <c r="HO521" s="62"/>
      <c r="HP521" s="65"/>
      <c r="HQ521" s="62"/>
      <c r="HR521" s="65"/>
      <c r="HS521" s="62"/>
      <c r="HT521" s="65"/>
      <c r="HU521" s="62"/>
      <c r="HV521" s="65"/>
      <c r="HW521" s="62"/>
      <c r="HX521" s="65"/>
      <c r="HY521" s="62"/>
      <c r="HZ521" s="62"/>
    </row>
    <row r="522" customFormat="false" ht="12.5" hidden="false" customHeight="false" outlineLevel="0" collapsed="false">
      <c r="A522" s="60" t="n">
        <v>517</v>
      </c>
      <c r="B522" s="61"/>
      <c r="C522" s="61"/>
      <c r="D522" s="62"/>
      <c r="E522" s="62"/>
      <c r="F522" s="63"/>
      <c r="G522" s="62"/>
      <c r="H522" s="62"/>
      <c r="I522" s="62"/>
      <c r="J522" s="62"/>
      <c r="K522" s="62"/>
      <c r="L522" s="62"/>
      <c r="M522" s="62"/>
      <c r="N522" s="62"/>
      <c r="O522" s="62"/>
      <c r="P522" s="62"/>
      <c r="Q522" s="62"/>
      <c r="R522" s="64"/>
      <c r="S522" s="62"/>
      <c r="T522" s="65"/>
      <c r="U522" s="62"/>
      <c r="V522" s="62"/>
      <c r="W522" s="65"/>
      <c r="X522" s="62"/>
      <c r="Y522" s="62"/>
      <c r="Z522" s="65"/>
      <c r="AA522" s="62"/>
      <c r="AB522" s="62"/>
      <c r="AC522" s="65"/>
      <c r="AD522" s="62"/>
      <c r="AE522" s="8"/>
      <c r="AF522" s="64"/>
      <c r="AG522" s="64"/>
      <c r="AH522" s="62"/>
      <c r="AI522" s="62"/>
      <c r="AJ522" s="65"/>
      <c r="AK522" s="67"/>
      <c r="AL522" s="67"/>
      <c r="AM522" s="67"/>
      <c r="AN522" s="67"/>
      <c r="AO522" s="68"/>
      <c r="AP522" s="67"/>
      <c r="AQ522" s="67"/>
      <c r="AR522" s="67"/>
      <c r="AS522" s="62"/>
      <c r="AT522" s="65"/>
      <c r="AU522" s="67"/>
      <c r="AV522" s="67"/>
      <c r="AW522" s="70"/>
      <c r="AX522" s="67"/>
      <c r="AY522" s="67"/>
      <c r="AZ522" s="67"/>
      <c r="BA522" s="67"/>
      <c r="BB522" s="67"/>
      <c r="BC522" s="67"/>
      <c r="BD522" s="72"/>
      <c r="BE522" s="67"/>
      <c r="BF522" s="70"/>
      <c r="BG522" s="70"/>
      <c r="BH522" s="67"/>
      <c r="BI522" s="67"/>
      <c r="BJ522" s="73"/>
      <c r="BK522" s="67"/>
      <c r="BL522" s="70"/>
      <c r="BM522" s="70"/>
      <c r="BN522" s="8"/>
      <c r="BO522" s="8"/>
      <c r="BP522" s="74"/>
      <c r="BQ522" s="62"/>
      <c r="BR522" s="62"/>
      <c r="BS522" s="62"/>
      <c r="BT522" s="62"/>
      <c r="BU522" s="62"/>
      <c r="BV522" s="62"/>
      <c r="BW522" s="62"/>
      <c r="BX522" s="75"/>
      <c r="BY522" s="62"/>
      <c r="BZ522" s="67"/>
      <c r="CA522" s="68"/>
      <c r="CB522" s="8"/>
      <c r="CC522" s="8"/>
      <c r="CD522" s="68"/>
      <c r="CE522" s="62"/>
      <c r="CF522" s="62"/>
      <c r="CG522" s="62"/>
      <c r="CH522" s="62"/>
      <c r="CI522" s="62"/>
      <c r="CJ522" s="62"/>
      <c r="CK522" s="77"/>
      <c r="CL522" s="62"/>
      <c r="CM522" s="62"/>
      <c r="CN522" s="65"/>
      <c r="CO522" s="62"/>
      <c r="CP522" s="65"/>
      <c r="CQ522" s="77"/>
      <c r="CR522" s="77"/>
      <c r="CS522" s="77"/>
      <c r="CT522" s="78"/>
      <c r="CU522" s="77"/>
      <c r="CV522" s="77"/>
      <c r="CW522" s="77"/>
      <c r="CX522" s="78"/>
      <c r="CY522" s="77"/>
      <c r="CZ522" s="77"/>
      <c r="DA522" s="77"/>
      <c r="DB522" s="78"/>
      <c r="DC522" s="77"/>
      <c r="DD522" s="77"/>
      <c r="DE522" s="77"/>
      <c r="DF522" s="78"/>
      <c r="DG522" s="77"/>
      <c r="DH522" s="77"/>
      <c r="DI522" s="77"/>
      <c r="DJ522" s="78"/>
      <c r="DK522" s="77"/>
      <c r="DL522" s="77"/>
      <c r="DM522" s="77"/>
      <c r="DN522" s="78"/>
      <c r="DO522" s="77"/>
      <c r="DP522" s="77"/>
      <c r="DQ522" s="77"/>
      <c r="DR522" s="78"/>
      <c r="DS522" s="77"/>
      <c r="DT522" s="77"/>
      <c r="DU522" s="77"/>
      <c r="DV522" s="78"/>
      <c r="DW522" s="77"/>
      <c r="DX522" s="77"/>
      <c r="DY522" s="77"/>
      <c r="DZ522" s="78"/>
      <c r="EA522" s="77"/>
      <c r="EB522" s="77"/>
      <c r="EC522" s="77"/>
      <c r="ED522" s="78"/>
      <c r="EE522" s="62"/>
      <c r="EF522" s="64"/>
      <c r="EG522" s="62"/>
      <c r="EH522" s="62"/>
      <c r="EI522" s="62"/>
      <c r="EJ522" s="65"/>
      <c r="EK522" s="62"/>
      <c r="EL522" s="64"/>
      <c r="EM522" s="62"/>
      <c r="EN522" s="62"/>
      <c r="EO522" s="62"/>
      <c r="EP522" s="65"/>
      <c r="EQ522" s="62"/>
      <c r="ER522" s="64"/>
      <c r="ES522" s="62"/>
      <c r="ET522" s="62"/>
      <c r="EU522" s="62"/>
      <c r="EV522" s="65"/>
      <c r="EW522" s="62"/>
      <c r="EX522" s="64"/>
      <c r="EY522" s="62"/>
      <c r="EZ522" s="62"/>
      <c r="FA522" s="62"/>
      <c r="FB522" s="65"/>
      <c r="FC522" s="62"/>
      <c r="FD522" s="64"/>
      <c r="FE522" s="62"/>
      <c r="FF522" s="62"/>
      <c r="FG522" s="62"/>
      <c r="FH522" s="65"/>
      <c r="FI522" s="62"/>
      <c r="FJ522" s="64"/>
      <c r="FK522" s="62"/>
      <c r="FL522" s="62"/>
      <c r="FM522" s="62"/>
      <c r="FN522" s="65"/>
      <c r="FO522" s="62"/>
      <c r="FP522" s="64"/>
      <c r="FQ522" s="62"/>
      <c r="FR522" s="62"/>
      <c r="FS522" s="62"/>
      <c r="FT522" s="65"/>
      <c r="FU522" s="62"/>
      <c r="FV522" s="64"/>
      <c r="FW522" s="62"/>
      <c r="FX522" s="62"/>
      <c r="FY522" s="62"/>
      <c r="FZ522" s="65"/>
      <c r="GA522" s="62"/>
      <c r="GB522" s="64"/>
      <c r="GC522" s="62"/>
      <c r="GD522" s="62"/>
      <c r="GE522" s="62"/>
      <c r="GF522" s="65"/>
      <c r="GG522" s="62"/>
      <c r="GH522" s="64"/>
      <c r="GI522" s="62"/>
      <c r="GJ522" s="62"/>
      <c r="GK522" s="62"/>
      <c r="GL522" s="65"/>
      <c r="GM522" s="62"/>
      <c r="GN522" s="62"/>
      <c r="GO522" s="62"/>
      <c r="GP522" s="62"/>
      <c r="GQ522" s="65"/>
      <c r="GR522" s="62"/>
      <c r="GS522" s="62"/>
      <c r="GT522" s="62"/>
      <c r="GU522" s="62"/>
      <c r="GV522" s="64"/>
      <c r="GW522" s="65"/>
      <c r="GX522" s="62"/>
      <c r="GY522" s="62"/>
      <c r="GZ522" s="62"/>
      <c r="HA522" s="65"/>
      <c r="HB522" s="62"/>
      <c r="HC522" s="62"/>
      <c r="HD522" s="80"/>
      <c r="HE522" s="64"/>
      <c r="HF522" s="80"/>
      <c r="HG522" s="62"/>
      <c r="HH522" s="65"/>
      <c r="HI522" s="62"/>
      <c r="HJ522" s="65"/>
      <c r="HK522" s="62"/>
      <c r="HL522" s="65"/>
      <c r="HM522" s="62"/>
      <c r="HN522" s="65"/>
      <c r="HO522" s="62"/>
      <c r="HP522" s="65"/>
      <c r="HQ522" s="62"/>
      <c r="HR522" s="65"/>
      <c r="HS522" s="62"/>
      <c r="HT522" s="65"/>
      <c r="HU522" s="62"/>
      <c r="HV522" s="65"/>
      <c r="HW522" s="62"/>
      <c r="HX522" s="65"/>
      <c r="HY522" s="62"/>
      <c r="HZ522" s="62"/>
    </row>
    <row r="523" customFormat="false" ht="12.5" hidden="false" customHeight="false" outlineLevel="0" collapsed="false">
      <c r="A523" s="60" t="n">
        <v>518</v>
      </c>
      <c r="B523" s="61"/>
      <c r="C523" s="61"/>
      <c r="D523" s="62"/>
      <c r="E523" s="62"/>
      <c r="F523" s="63"/>
      <c r="G523" s="62"/>
      <c r="H523" s="62"/>
      <c r="I523" s="62"/>
      <c r="J523" s="62"/>
      <c r="K523" s="62"/>
      <c r="L523" s="62"/>
      <c r="M523" s="62"/>
      <c r="N523" s="62"/>
      <c r="O523" s="62"/>
      <c r="P523" s="62"/>
      <c r="Q523" s="62"/>
      <c r="R523" s="64"/>
      <c r="S523" s="62"/>
      <c r="T523" s="65"/>
      <c r="U523" s="62"/>
      <c r="V523" s="62"/>
      <c r="W523" s="65"/>
      <c r="X523" s="62"/>
      <c r="Y523" s="62"/>
      <c r="Z523" s="65"/>
      <c r="AA523" s="62"/>
      <c r="AB523" s="62"/>
      <c r="AC523" s="65"/>
      <c r="AD523" s="62"/>
      <c r="AE523" s="8"/>
      <c r="AF523" s="64"/>
      <c r="AG523" s="64"/>
      <c r="AH523" s="62"/>
      <c r="AI523" s="62"/>
      <c r="AJ523" s="65"/>
      <c r="AK523" s="67"/>
      <c r="AL523" s="67"/>
      <c r="AM523" s="67"/>
      <c r="AN523" s="67"/>
      <c r="AO523" s="68"/>
      <c r="AP523" s="67"/>
      <c r="AQ523" s="67"/>
      <c r="AR523" s="67"/>
      <c r="AS523" s="62"/>
      <c r="AT523" s="65"/>
      <c r="AU523" s="67"/>
      <c r="AV523" s="67"/>
      <c r="AW523" s="70"/>
      <c r="AX523" s="67"/>
      <c r="AY523" s="67"/>
      <c r="AZ523" s="67"/>
      <c r="BA523" s="67"/>
      <c r="BB523" s="67"/>
      <c r="BC523" s="67"/>
      <c r="BD523" s="72"/>
      <c r="BE523" s="67"/>
      <c r="BF523" s="70"/>
      <c r="BG523" s="70"/>
      <c r="BH523" s="67"/>
      <c r="BI523" s="67"/>
      <c r="BJ523" s="73"/>
      <c r="BK523" s="67"/>
      <c r="BL523" s="70"/>
      <c r="BM523" s="70"/>
      <c r="BN523" s="8"/>
      <c r="BO523" s="8"/>
      <c r="BP523" s="74"/>
      <c r="BQ523" s="62"/>
      <c r="BR523" s="62"/>
      <c r="BS523" s="62"/>
      <c r="BT523" s="62"/>
      <c r="BU523" s="62"/>
      <c r="BV523" s="62"/>
      <c r="BW523" s="62"/>
      <c r="BX523" s="75"/>
      <c r="BY523" s="62"/>
      <c r="BZ523" s="67"/>
      <c r="CA523" s="68"/>
      <c r="CB523" s="8"/>
      <c r="CC523" s="8"/>
      <c r="CD523" s="68"/>
      <c r="CE523" s="62"/>
      <c r="CF523" s="62"/>
      <c r="CG523" s="62"/>
      <c r="CH523" s="62"/>
      <c r="CI523" s="62"/>
      <c r="CJ523" s="62"/>
      <c r="CK523" s="77"/>
      <c r="CL523" s="62"/>
      <c r="CM523" s="62"/>
      <c r="CN523" s="65"/>
      <c r="CO523" s="62"/>
      <c r="CP523" s="65"/>
      <c r="CQ523" s="77"/>
      <c r="CR523" s="77"/>
      <c r="CS523" s="77"/>
      <c r="CT523" s="78"/>
      <c r="CU523" s="77"/>
      <c r="CV523" s="77"/>
      <c r="CW523" s="77"/>
      <c r="CX523" s="78"/>
      <c r="CY523" s="77"/>
      <c r="CZ523" s="77"/>
      <c r="DA523" s="77"/>
      <c r="DB523" s="78"/>
      <c r="DC523" s="77"/>
      <c r="DD523" s="77"/>
      <c r="DE523" s="77"/>
      <c r="DF523" s="78"/>
      <c r="DG523" s="77"/>
      <c r="DH523" s="77"/>
      <c r="DI523" s="77"/>
      <c r="DJ523" s="78"/>
      <c r="DK523" s="77"/>
      <c r="DL523" s="77"/>
      <c r="DM523" s="77"/>
      <c r="DN523" s="78"/>
      <c r="DO523" s="77"/>
      <c r="DP523" s="77"/>
      <c r="DQ523" s="77"/>
      <c r="DR523" s="78"/>
      <c r="DS523" s="77"/>
      <c r="DT523" s="77"/>
      <c r="DU523" s="77"/>
      <c r="DV523" s="78"/>
      <c r="DW523" s="77"/>
      <c r="DX523" s="77"/>
      <c r="DY523" s="77"/>
      <c r="DZ523" s="78"/>
      <c r="EA523" s="77"/>
      <c r="EB523" s="77"/>
      <c r="EC523" s="77"/>
      <c r="ED523" s="78"/>
      <c r="EE523" s="62"/>
      <c r="EF523" s="64"/>
      <c r="EG523" s="62"/>
      <c r="EH523" s="62"/>
      <c r="EI523" s="62"/>
      <c r="EJ523" s="65"/>
      <c r="EK523" s="62"/>
      <c r="EL523" s="64"/>
      <c r="EM523" s="62"/>
      <c r="EN523" s="62"/>
      <c r="EO523" s="62"/>
      <c r="EP523" s="65"/>
      <c r="EQ523" s="62"/>
      <c r="ER523" s="64"/>
      <c r="ES523" s="62"/>
      <c r="ET523" s="62"/>
      <c r="EU523" s="62"/>
      <c r="EV523" s="65"/>
      <c r="EW523" s="62"/>
      <c r="EX523" s="64"/>
      <c r="EY523" s="62"/>
      <c r="EZ523" s="62"/>
      <c r="FA523" s="62"/>
      <c r="FB523" s="65"/>
      <c r="FC523" s="62"/>
      <c r="FD523" s="64"/>
      <c r="FE523" s="62"/>
      <c r="FF523" s="62"/>
      <c r="FG523" s="62"/>
      <c r="FH523" s="65"/>
      <c r="FI523" s="62"/>
      <c r="FJ523" s="64"/>
      <c r="FK523" s="62"/>
      <c r="FL523" s="62"/>
      <c r="FM523" s="62"/>
      <c r="FN523" s="65"/>
      <c r="FO523" s="62"/>
      <c r="FP523" s="64"/>
      <c r="FQ523" s="62"/>
      <c r="FR523" s="62"/>
      <c r="FS523" s="62"/>
      <c r="FT523" s="65"/>
      <c r="FU523" s="62"/>
      <c r="FV523" s="64"/>
      <c r="FW523" s="62"/>
      <c r="FX523" s="62"/>
      <c r="FY523" s="62"/>
      <c r="FZ523" s="65"/>
      <c r="GA523" s="62"/>
      <c r="GB523" s="64"/>
      <c r="GC523" s="62"/>
      <c r="GD523" s="62"/>
      <c r="GE523" s="62"/>
      <c r="GF523" s="65"/>
      <c r="GG523" s="62"/>
      <c r="GH523" s="64"/>
      <c r="GI523" s="62"/>
      <c r="GJ523" s="62"/>
      <c r="GK523" s="62"/>
      <c r="GL523" s="65"/>
      <c r="GM523" s="62"/>
      <c r="GN523" s="62"/>
      <c r="GO523" s="62"/>
      <c r="GP523" s="62"/>
      <c r="GQ523" s="65"/>
      <c r="GR523" s="62"/>
      <c r="GS523" s="62"/>
      <c r="GT523" s="62"/>
      <c r="GU523" s="62"/>
      <c r="GV523" s="64"/>
      <c r="GW523" s="65"/>
      <c r="GX523" s="62"/>
      <c r="GY523" s="62"/>
      <c r="GZ523" s="62"/>
      <c r="HA523" s="65"/>
      <c r="HB523" s="62"/>
      <c r="HC523" s="62"/>
      <c r="HD523" s="80"/>
      <c r="HE523" s="64"/>
      <c r="HF523" s="80"/>
      <c r="HG523" s="62"/>
      <c r="HH523" s="65"/>
      <c r="HI523" s="62"/>
      <c r="HJ523" s="65"/>
      <c r="HK523" s="62"/>
      <c r="HL523" s="65"/>
      <c r="HM523" s="62"/>
      <c r="HN523" s="65"/>
      <c r="HO523" s="62"/>
      <c r="HP523" s="65"/>
      <c r="HQ523" s="62"/>
      <c r="HR523" s="65"/>
      <c r="HS523" s="62"/>
      <c r="HT523" s="65"/>
      <c r="HU523" s="62"/>
      <c r="HV523" s="65"/>
      <c r="HW523" s="62"/>
      <c r="HX523" s="65"/>
      <c r="HY523" s="62"/>
      <c r="HZ523" s="62"/>
    </row>
    <row r="524" customFormat="false" ht="12.5" hidden="false" customHeight="false" outlineLevel="0" collapsed="false">
      <c r="A524" s="60" t="n">
        <v>519</v>
      </c>
      <c r="B524" s="61"/>
      <c r="C524" s="61"/>
      <c r="D524" s="62"/>
      <c r="E524" s="62"/>
      <c r="F524" s="63"/>
      <c r="G524" s="62"/>
      <c r="H524" s="62"/>
      <c r="I524" s="62"/>
      <c r="J524" s="62"/>
      <c r="K524" s="62"/>
      <c r="L524" s="62"/>
      <c r="M524" s="62"/>
      <c r="N524" s="62"/>
      <c r="O524" s="62"/>
      <c r="P524" s="62"/>
      <c r="Q524" s="62"/>
      <c r="R524" s="64"/>
      <c r="S524" s="62"/>
      <c r="T524" s="65"/>
      <c r="U524" s="62"/>
      <c r="V524" s="62"/>
      <c r="W524" s="65"/>
      <c r="X524" s="62"/>
      <c r="Y524" s="62"/>
      <c r="Z524" s="65"/>
      <c r="AA524" s="62"/>
      <c r="AB524" s="62"/>
      <c r="AC524" s="65"/>
      <c r="AD524" s="62"/>
      <c r="AE524" s="8"/>
      <c r="AF524" s="64"/>
      <c r="AG524" s="64"/>
      <c r="AH524" s="62"/>
      <c r="AI524" s="62"/>
      <c r="AJ524" s="65"/>
      <c r="AK524" s="67"/>
      <c r="AL524" s="67"/>
      <c r="AM524" s="67"/>
      <c r="AN524" s="67"/>
      <c r="AO524" s="68"/>
      <c r="AP524" s="67"/>
      <c r="AQ524" s="67"/>
      <c r="AR524" s="67"/>
      <c r="AS524" s="62"/>
      <c r="AT524" s="65"/>
      <c r="AU524" s="67"/>
      <c r="AV524" s="67"/>
      <c r="AW524" s="70"/>
      <c r="AX524" s="67"/>
      <c r="AY524" s="67"/>
      <c r="AZ524" s="67"/>
      <c r="BA524" s="67"/>
      <c r="BB524" s="67"/>
      <c r="BC524" s="67"/>
      <c r="BD524" s="72"/>
      <c r="BE524" s="67"/>
      <c r="BF524" s="70"/>
      <c r="BG524" s="70"/>
      <c r="BH524" s="67"/>
      <c r="BI524" s="67"/>
      <c r="BJ524" s="73"/>
      <c r="BK524" s="67"/>
      <c r="BL524" s="70"/>
      <c r="BM524" s="70"/>
      <c r="BN524" s="8"/>
      <c r="BO524" s="8"/>
      <c r="BP524" s="74"/>
      <c r="BQ524" s="62"/>
      <c r="BR524" s="62"/>
      <c r="BS524" s="62"/>
      <c r="BT524" s="62"/>
      <c r="BU524" s="62"/>
      <c r="BV524" s="62"/>
      <c r="BW524" s="62"/>
      <c r="BX524" s="75"/>
      <c r="BY524" s="62"/>
      <c r="BZ524" s="67"/>
      <c r="CA524" s="68"/>
      <c r="CB524" s="8"/>
      <c r="CC524" s="8"/>
      <c r="CD524" s="68"/>
      <c r="CE524" s="62"/>
      <c r="CF524" s="62"/>
      <c r="CG524" s="62"/>
      <c r="CH524" s="62"/>
      <c r="CI524" s="62"/>
      <c r="CJ524" s="62"/>
      <c r="CK524" s="77"/>
      <c r="CL524" s="62"/>
      <c r="CM524" s="62"/>
      <c r="CN524" s="65"/>
      <c r="CO524" s="62"/>
      <c r="CP524" s="65"/>
      <c r="CQ524" s="77"/>
      <c r="CR524" s="77"/>
      <c r="CS524" s="77"/>
      <c r="CT524" s="78"/>
      <c r="CU524" s="77"/>
      <c r="CV524" s="77"/>
      <c r="CW524" s="77"/>
      <c r="CX524" s="78"/>
      <c r="CY524" s="77"/>
      <c r="CZ524" s="77"/>
      <c r="DA524" s="77"/>
      <c r="DB524" s="78"/>
      <c r="DC524" s="77"/>
      <c r="DD524" s="77"/>
      <c r="DE524" s="77"/>
      <c r="DF524" s="78"/>
      <c r="DG524" s="77"/>
      <c r="DH524" s="77"/>
      <c r="DI524" s="77"/>
      <c r="DJ524" s="78"/>
      <c r="DK524" s="77"/>
      <c r="DL524" s="77"/>
      <c r="DM524" s="77"/>
      <c r="DN524" s="78"/>
      <c r="DO524" s="77"/>
      <c r="DP524" s="77"/>
      <c r="DQ524" s="77"/>
      <c r="DR524" s="78"/>
      <c r="DS524" s="77"/>
      <c r="DT524" s="77"/>
      <c r="DU524" s="77"/>
      <c r="DV524" s="78"/>
      <c r="DW524" s="77"/>
      <c r="DX524" s="77"/>
      <c r="DY524" s="77"/>
      <c r="DZ524" s="78"/>
      <c r="EA524" s="77"/>
      <c r="EB524" s="77"/>
      <c r="EC524" s="77"/>
      <c r="ED524" s="78"/>
      <c r="EE524" s="62"/>
      <c r="EF524" s="64"/>
      <c r="EG524" s="62"/>
      <c r="EH524" s="62"/>
      <c r="EI524" s="62"/>
      <c r="EJ524" s="65"/>
      <c r="EK524" s="62"/>
      <c r="EL524" s="64"/>
      <c r="EM524" s="62"/>
      <c r="EN524" s="62"/>
      <c r="EO524" s="62"/>
      <c r="EP524" s="65"/>
      <c r="EQ524" s="62"/>
      <c r="ER524" s="64"/>
      <c r="ES524" s="62"/>
      <c r="ET524" s="62"/>
      <c r="EU524" s="62"/>
      <c r="EV524" s="65"/>
      <c r="EW524" s="62"/>
      <c r="EX524" s="64"/>
      <c r="EY524" s="62"/>
      <c r="EZ524" s="62"/>
      <c r="FA524" s="62"/>
      <c r="FB524" s="65"/>
      <c r="FC524" s="62"/>
      <c r="FD524" s="64"/>
      <c r="FE524" s="62"/>
      <c r="FF524" s="62"/>
      <c r="FG524" s="62"/>
      <c r="FH524" s="65"/>
      <c r="FI524" s="62"/>
      <c r="FJ524" s="64"/>
      <c r="FK524" s="62"/>
      <c r="FL524" s="62"/>
      <c r="FM524" s="62"/>
      <c r="FN524" s="65"/>
      <c r="FO524" s="62"/>
      <c r="FP524" s="64"/>
      <c r="FQ524" s="62"/>
      <c r="FR524" s="62"/>
      <c r="FS524" s="62"/>
      <c r="FT524" s="65"/>
      <c r="FU524" s="62"/>
      <c r="FV524" s="64"/>
      <c r="FW524" s="62"/>
      <c r="FX524" s="62"/>
      <c r="FY524" s="62"/>
      <c r="FZ524" s="65"/>
      <c r="GA524" s="62"/>
      <c r="GB524" s="64"/>
      <c r="GC524" s="62"/>
      <c r="GD524" s="62"/>
      <c r="GE524" s="62"/>
      <c r="GF524" s="65"/>
      <c r="GG524" s="62"/>
      <c r="GH524" s="64"/>
      <c r="GI524" s="62"/>
      <c r="GJ524" s="62"/>
      <c r="GK524" s="62"/>
      <c r="GL524" s="65"/>
      <c r="GM524" s="62"/>
      <c r="GN524" s="62"/>
      <c r="GO524" s="62"/>
      <c r="GP524" s="62"/>
      <c r="GQ524" s="65"/>
      <c r="GR524" s="62"/>
      <c r="GS524" s="62"/>
      <c r="GT524" s="62"/>
      <c r="GU524" s="62"/>
      <c r="GV524" s="64"/>
      <c r="GW524" s="65"/>
      <c r="GX524" s="62"/>
      <c r="GY524" s="62"/>
      <c r="GZ524" s="62"/>
      <c r="HA524" s="65"/>
      <c r="HB524" s="62"/>
      <c r="HC524" s="62"/>
      <c r="HD524" s="80"/>
      <c r="HE524" s="64"/>
      <c r="HF524" s="80"/>
      <c r="HG524" s="62"/>
      <c r="HH524" s="65"/>
      <c r="HI524" s="62"/>
      <c r="HJ524" s="65"/>
      <c r="HK524" s="62"/>
      <c r="HL524" s="65"/>
      <c r="HM524" s="62"/>
      <c r="HN524" s="65"/>
      <c r="HO524" s="62"/>
      <c r="HP524" s="65"/>
      <c r="HQ524" s="62"/>
      <c r="HR524" s="65"/>
      <c r="HS524" s="62"/>
      <c r="HT524" s="65"/>
      <c r="HU524" s="62"/>
      <c r="HV524" s="65"/>
      <c r="HW524" s="62"/>
      <c r="HX524" s="65"/>
      <c r="HY524" s="62"/>
      <c r="HZ524" s="62"/>
    </row>
    <row r="525" customFormat="false" ht="12.5" hidden="false" customHeight="false" outlineLevel="0" collapsed="false">
      <c r="A525" s="60" t="n">
        <v>520</v>
      </c>
      <c r="B525" s="61"/>
      <c r="C525" s="61"/>
      <c r="D525" s="62"/>
      <c r="E525" s="62"/>
      <c r="F525" s="63"/>
      <c r="G525" s="62"/>
      <c r="H525" s="62"/>
      <c r="I525" s="62"/>
      <c r="J525" s="62"/>
      <c r="K525" s="62"/>
      <c r="L525" s="62"/>
      <c r="M525" s="62"/>
      <c r="N525" s="62"/>
      <c r="O525" s="62"/>
      <c r="P525" s="62"/>
      <c r="Q525" s="62"/>
      <c r="R525" s="64"/>
      <c r="S525" s="62"/>
      <c r="T525" s="65"/>
      <c r="U525" s="62"/>
      <c r="V525" s="62"/>
      <c r="W525" s="65"/>
      <c r="X525" s="62"/>
      <c r="Y525" s="62"/>
      <c r="Z525" s="65"/>
      <c r="AA525" s="62"/>
      <c r="AB525" s="62"/>
      <c r="AC525" s="65"/>
      <c r="AD525" s="62"/>
      <c r="AE525" s="8"/>
      <c r="AF525" s="64"/>
      <c r="AG525" s="64"/>
      <c r="AH525" s="62"/>
      <c r="AI525" s="62"/>
      <c r="AJ525" s="65"/>
      <c r="AK525" s="67"/>
      <c r="AL525" s="67"/>
      <c r="AM525" s="67"/>
      <c r="AN525" s="67"/>
      <c r="AO525" s="68"/>
      <c r="AP525" s="67"/>
      <c r="AQ525" s="67"/>
      <c r="AR525" s="67"/>
      <c r="AS525" s="62"/>
      <c r="AT525" s="65"/>
      <c r="AU525" s="67"/>
      <c r="AV525" s="67"/>
      <c r="AW525" s="70"/>
      <c r="AX525" s="67"/>
      <c r="AY525" s="67"/>
      <c r="AZ525" s="67"/>
      <c r="BA525" s="67"/>
      <c r="BB525" s="67"/>
      <c r="BC525" s="67"/>
      <c r="BD525" s="72"/>
      <c r="BE525" s="67"/>
      <c r="BF525" s="70"/>
      <c r="BG525" s="70"/>
      <c r="BH525" s="67"/>
      <c r="BI525" s="67"/>
      <c r="BJ525" s="73"/>
      <c r="BK525" s="67"/>
      <c r="BL525" s="70"/>
      <c r="BM525" s="70"/>
      <c r="BN525" s="8"/>
      <c r="BO525" s="8"/>
      <c r="BP525" s="74"/>
      <c r="BQ525" s="62"/>
      <c r="BR525" s="62"/>
      <c r="BS525" s="62"/>
      <c r="BT525" s="62"/>
      <c r="BU525" s="62"/>
      <c r="BV525" s="62"/>
      <c r="BW525" s="62"/>
      <c r="BX525" s="75"/>
      <c r="BY525" s="62"/>
      <c r="BZ525" s="67"/>
      <c r="CA525" s="68"/>
      <c r="CB525" s="8"/>
      <c r="CC525" s="8"/>
      <c r="CD525" s="68"/>
      <c r="CE525" s="62"/>
      <c r="CF525" s="62"/>
      <c r="CG525" s="62"/>
      <c r="CH525" s="62"/>
      <c r="CI525" s="62"/>
      <c r="CJ525" s="62"/>
      <c r="CK525" s="77"/>
      <c r="CL525" s="62"/>
      <c r="CM525" s="62"/>
      <c r="CN525" s="65"/>
      <c r="CO525" s="62"/>
      <c r="CP525" s="65"/>
      <c r="CQ525" s="77"/>
      <c r="CR525" s="77"/>
      <c r="CS525" s="77"/>
      <c r="CT525" s="78"/>
      <c r="CU525" s="77"/>
      <c r="CV525" s="77"/>
      <c r="CW525" s="77"/>
      <c r="CX525" s="78"/>
      <c r="CY525" s="77"/>
      <c r="CZ525" s="77"/>
      <c r="DA525" s="77"/>
      <c r="DB525" s="78"/>
      <c r="DC525" s="77"/>
      <c r="DD525" s="77"/>
      <c r="DE525" s="77"/>
      <c r="DF525" s="78"/>
      <c r="DG525" s="77"/>
      <c r="DH525" s="77"/>
      <c r="DI525" s="77"/>
      <c r="DJ525" s="78"/>
      <c r="DK525" s="77"/>
      <c r="DL525" s="77"/>
      <c r="DM525" s="77"/>
      <c r="DN525" s="78"/>
      <c r="DO525" s="77"/>
      <c r="DP525" s="77"/>
      <c r="DQ525" s="77"/>
      <c r="DR525" s="78"/>
      <c r="DS525" s="77"/>
      <c r="DT525" s="77"/>
      <c r="DU525" s="77"/>
      <c r="DV525" s="78"/>
      <c r="DW525" s="77"/>
      <c r="DX525" s="77"/>
      <c r="DY525" s="77"/>
      <c r="DZ525" s="78"/>
      <c r="EA525" s="77"/>
      <c r="EB525" s="77"/>
      <c r="EC525" s="77"/>
      <c r="ED525" s="78"/>
      <c r="EE525" s="62"/>
      <c r="EF525" s="64"/>
      <c r="EG525" s="62"/>
      <c r="EH525" s="62"/>
      <c r="EI525" s="62"/>
      <c r="EJ525" s="65"/>
      <c r="EK525" s="62"/>
      <c r="EL525" s="64"/>
      <c r="EM525" s="62"/>
      <c r="EN525" s="62"/>
      <c r="EO525" s="62"/>
      <c r="EP525" s="65"/>
      <c r="EQ525" s="62"/>
      <c r="ER525" s="64"/>
      <c r="ES525" s="62"/>
      <c r="ET525" s="62"/>
      <c r="EU525" s="62"/>
      <c r="EV525" s="65"/>
      <c r="EW525" s="62"/>
      <c r="EX525" s="64"/>
      <c r="EY525" s="62"/>
      <c r="EZ525" s="62"/>
      <c r="FA525" s="62"/>
      <c r="FB525" s="65"/>
      <c r="FC525" s="62"/>
      <c r="FD525" s="64"/>
      <c r="FE525" s="62"/>
      <c r="FF525" s="62"/>
      <c r="FG525" s="62"/>
      <c r="FH525" s="65"/>
      <c r="FI525" s="62"/>
      <c r="FJ525" s="64"/>
      <c r="FK525" s="62"/>
      <c r="FL525" s="62"/>
      <c r="FM525" s="62"/>
      <c r="FN525" s="65"/>
      <c r="FO525" s="62"/>
      <c r="FP525" s="64"/>
      <c r="FQ525" s="62"/>
      <c r="FR525" s="62"/>
      <c r="FS525" s="62"/>
      <c r="FT525" s="65"/>
      <c r="FU525" s="62"/>
      <c r="FV525" s="64"/>
      <c r="FW525" s="62"/>
      <c r="FX525" s="62"/>
      <c r="FY525" s="62"/>
      <c r="FZ525" s="65"/>
      <c r="GA525" s="62"/>
      <c r="GB525" s="64"/>
      <c r="GC525" s="62"/>
      <c r="GD525" s="62"/>
      <c r="GE525" s="62"/>
      <c r="GF525" s="65"/>
      <c r="GG525" s="62"/>
      <c r="GH525" s="64"/>
      <c r="GI525" s="62"/>
      <c r="GJ525" s="62"/>
      <c r="GK525" s="62"/>
      <c r="GL525" s="65"/>
      <c r="GM525" s="62"/>
      <c r="GN525" s="62"/>
      <c r="GO525" s="62"/>
      <c r="GP525" s="62"/>
      <c r="GQ525" s="65"/>
      <c r="GR525" s="62"/>
      <c r="GS525" s="62"/>
      <c r="GT525" s="62"/>
      <c r="GU525" s="62"/>
      <c r="GV525" s="64"/>
      <c r="GW525" s="65"/>
      <c r="GX525" s="62"/>
      <c r="GY525" s="62"/>
      <c r="GZ525" s="62"/>
      <c r="HA525" s="65"/>
      <c r="HB525" s="62"/>
      <c r="HC525" s="62"/>
      <c r="HD525" s="80"/>
      <c r="HE525" s="64"/>
      <c r="HF525" s="80"/>
      <c r="HG525" s="62"/>
      <c r="HH525" s="65"/>
      <c r="HI525" s="62"/>
      <c r="HJ525" s="65"/>
      <c r="HK525" s="62"/>
      <c r="HL525" s="65"/>
      <c r="HM525" s="62"/>
      <c r="HN525" s="65"/>
      <c r="HO525" s="62"/>
      <c r="HP525" s="65"/>
      <c r="HQ525" s="62"/>
      <c r="HR525" s="65"/>
      <c r="HS525" s="62"/>
      <c r="HT525" s="65"/>
      <c r="HU525" s="62"/>
      <c r="HV525" s="65"/>
      <c r="HW525" s="62"/>
      <c r="HX525" s="65"/>
      <c r="HY525" s="62"/>
      <c r="HZ525" s="62"/>
    </row>
    <row r="526" customFormat="false" ht="12.5" hidden="false" customHeight="false" outlineLevel="0" collapsed="false">
      <c r="A526" s="60" t="n">
        <v>521</v>
      </c>
      <c r="B526" s="61"/>
      <c r="C526" s="61"/>
      <c r="D526" s="62"/>
      <c r="E526" s="62"/>
      <c r="F526" s="63"/>
      <c r="G526" s="62"/>
      <c r="H526" s="62"/>
      <c r="I526" s="62"/>
      <c r="J526" s="62"/>
      <c r="K526" s="62"/>
      <c r="L526" s="62"/>
      <c r="M526" s="62"/>
      <c r="N526" s="62"/>
      <c r="O526" s="62"/>
      <c r="P526" s="62"/>
      <c r="Q526" s="62"/>
      <c r="R526" s="64"/>
      <c r="S526" s="62"/>
      <c r="T526" s="65"/>
      <c r="U526" s="62"/>
      <c r="V526" s="62"/>
      <c r="W526" s="65"/>
      <c r="X526" s="62"/>
      <c r="Y526" s="62"/>
      <c r="Z526" s="65"/>
      <c r="AA526" s="62"/>
      <c r="AB526" s="62"/>
      <c r="AC526" s="65"/>
      <c r="AD526" s="62"/>
      <c r="AE526" s="8"/>
      <c r="AF526" s="64"/>
      <c r="AG526" s="64"/>
      <c r="AH526" s="62"/>
      <c r="AI526" s="62"/>
      <c r="AJ526" s="65"/>
      <c r="AK526" s="67"/>
      <c r="AL526" s="67"/>
      <c r="AM526" s="67"/>
      <c r="AN526" s="67"/>
      <c r="AO526" s="68"/>
      <c r="AP526" s="67"/>
      <c r="AQ526" s="67"/>
      <c r="AR526" s="67"/>
      <c r="AS526" s="62"/>
      <c r="AT526" s="65"/>
      <c r="AU526" s="67"/>
      <c r="AV526" s="67"/>
      <c r="AW526" s="70"/>
      <c r="AX526" s="67"/>
      <c r="AY526" s="67"/>
      <c r="AZ526" s="67"/>
      <c r="BA526" s="67"/>
      <c r="BB526" s="67"/>
      <c r="BC526" s="67"/>
      <c r="BD526" s="72"/>
      <c r="BE526" s="67"/>
      <c r="BF526" s="70"/>
      <c r="BG526" s="70"/>
      <c r="BH526" s="67"/>
      <c r="BI526" s="67"/>
      <c r="BJ526" s="73"/>
      <c r="BK526" s="67"/>
      <c r="BL526" s="70"/>
      <c r="BM526" s="70"/>
      <c r="BN526" s="8"/>
      <c r="BO526" s="8"/>
      <c r="BP526" s="74"/>
      <c r="BQ526" s="62"/>
      <c r="BR526" s="62"/>
      <c r="BS526" s="62"/>
      <c r="BT526" s="62"/>
      <c r="BU526" s="62"/>
      <c r="BV526" s="62"/>
      <c r="BW526" s="62"/>
      <c r="BX526" s="75"/>
      <c r="BY526" s="62"/>
      <c r="BZ526" s="67"/>
      <c r="CA526" s="68"/>
      <c r="CB526" s="8"/>
      <c r="CC526" s="8"/>
      <c r="CD526" s="68"/>
      <c r="CE526" s="62"/>
      <c r="CF526" s="62"/>
      <c r="CG526" s="62"/>
      <c r="CH526" s="62"/>
      <c r="CI526" s="62"/>
      <c r="CJ526" s="62"/>
      <c r="CK526" s="77"/>
      <c r="CL526" s="62"/>
      <c r="CM526" s="62"/>
      <c r="CN526" s="65"/>
      <c r="CO526" s="62"/>
      <c r="CP526" s="65"/>
      <c r="CQ526" s="77"/>
      <c r="CR526" s="77"/>
      <c r="CS526" s="77"/>
      <c r="CT526" s="78"/>
      <c r="CU526" s="77"/>
      <c r="CV526" s="77"/>
      <c r="CW526" s="77"/>
      <c r="CX526" s="78"/>
      <c r="CY526" s="77"/>
      <c r="CZ526" s="77"/>
      <c r="DA526" s="77"/>
      <c r="DB526" s="78"/>
      <c r="DC526" s="77"/>
      <c r="DD526" s="77"/>
      <c r="DE526" s="77"/>
      <c r="DF526" s="78"/>
      <c r="DG526" s="77"/>
      <c r="DH526" s="77"/>
      <c r="DI526" s="77"/>
      <c r="DJ526" s="78"/>
      <c r="DK526" s="77"/>
      <c r="DL526" s="77"/>
      <c r="DM526" s="77"/>
      <c r="DN526" s="78"/>
      <c r="DO526" s="77"/>
      <c r="DP526" s="77"/>
      <c r="DQ526" s="77"/>
      <c r="DR526" s="78"/>
      <c r="DS526" s="77"/>
      <c r="DT526" s="77"/>
      <c r="DU526" s="77"/>
      <c r="DV526" s="78"/>
      <c r="DW526" s="77"/>
      <c r="DX526" s="77"/>
      <c r="DY526" s="77"/>
      <c r="DZ526" s="78"/>
      <c r="EA526" s="77"/>
      <c r="EB526" s="77"/>
      <c r="EC526" s="77"/>
      <c r="ED526" s="78"/>
      <c r="EE526" s="62"/>
      <c r="EF526" s="64"/>
      <c r="EG526" s="62"/>
      <c r="EH526" s="62"/>
      <c r="EI526" s="62"/>
      <c r="EJ526" s="65"/>
      <c r="EK526" s="62"/>
      <c r="EL526" s="64"/>
      <c r="EM526" s="62"/>
      <c r="EN526" s="62"/>
      <c r="EO526" s="62"/>
      <c r="EP526" s="65"/>
      <c r="EQ526" s="62"/>
      <c r="ER526" s="64"/>
      <c r="ES526" s="62"/>
      <c r="ET526" s="62"/>
      <c r="EU526" s="62"/>
      <c r="EV526" s="65"/>
      <c r="EW526" s="62"/>
      <c r="EX526" s="64"/>
      <c r="EY526" s="62"/>
      <c r="EZ526" s="62"/>
      <c r="FA526" s="62"/>
      <c r="FB526" s="65"/>
      <c r="FC526" s="62"/>
      <c r="FD526" s="64"/>
      <c r="FE526" s="62"/>
      <c r="FF526" s="62"/>
      <c r="FG526" s="62"/>
      <c r="FH526" s="65"/>
      <c r="FI526" s="62"/>
      <c r="FJ526" s="64"/>
      <c r="FK526" s="62"/>
      <c r="FL526" s="62"/>
      <c r="FM526" s="62"/>
      <c r="FN526" s="65"/>
      <c r="FO526" s="62"/>
      <c r="FP526" s="64"/>
      <c r="FQ526" s="62"/>
      <c r="FR526" s="62"/>
      <c r="FS526" s="62"/>
      <c r="FT526" s="65"/>
      <c r="FU526" s="62"/>
      <c r="FV526" s="64"/>
      <c r="FW526" s="62"/>
      <c r="FX526" s="62"/>
      <c r="FY526" s="62"/>
      <c r="FZ526" s="65"/>
      <c r="GA526" s="62"/>
      <c r="GB526" s="64"/>
      <c r="GC526" s="62"/>
      <c r="GD526" s="62"/>
      <c r="GE526" s="62"/>
      <c r="GF526" s="65"/>
      <c r="GG526" s="62"/>
      <c r="GH526" s="64"/>
      <c r="GI526" s="62"/>
      <c r="GJ526" s="62"/>
      <c r="GK526" s="62"/>
      <c r="GL526" s="65"/>
      <c r="GM526" s="62"/>
      <c r="GN526" s="62"/>
      <c r="GO526" s="62"/>
      <c r="GP526" s="62"/>
      <c r="GQ526" s="65"/>
      <c r="GR526" s="62"/>
      <c r="GS526" s="62"/>
      <c r="GT526" s="62"/>
      <c r="GU526" s="62"/>
      <c r="GV526" s="64"/>
      <c r="GW526" s="65"/>
      <c r="GX526" s="62"/>
      <c r="GY526" s="62"/>
      <c r="GZ526" s="62"/>
      <c r="HA526" s="65"/>
      <c r="HB526" s="62"/>
      <c r="HC526" s="62"/>
      <c r="HD526" s="80"/>
      <c r="HE526" s="64"/>
      <c r="HF526" s="80"/>
      <c r="HG526" s="62"/>
      <c r="HH526" s="65"/>
      <c r="HI526" s="62"/>
      <c r="HJ526" s="65"/>
      <c r="HK526" s="62"/>
      <c r="HL526" s="65"/>
      <c r="HM526" s="62"/>
      <c r="HN526" s="65"/>
      <c r="HO526" s="62"/>
      <c r="HP526" s="65"/>
      <c r="HQ526" s="62"/>
      <c r="HR526" s="65"/>
      <c r="HS526" s="62"/>
      <c r="HT526" s="65"/>
      <c r="HU526" s="62"/>
      <c r="HV526" s="65"/>
      <c r="HW526" s="62"/>
      <c r="HX526" s="65"/>
      <c r="HY526" s="62"/>
      <c r="HZ526" s="62"/>
    </row>
    <row r="527" customFormat="false" ht="12.5" hidden="false" customHeight="false" outlineLevel="0" collapsed="false">
      <c r="A527" s="60" t="n">
        <v>522</v>
      </c>
      <c r="B527" s="61"/>
      <c r="C527" s="61"/>
      <c r="D527" s="62"/>
      <c r="E527" s="62"/>
      <c r="F527" s="63"/>
      <c r="G527" s="62"/>
      <c r="H527" s="62"/>
      <c r="I527" s="62"/>
      <c r="J527" s="62"/>
      <c r="K527" s="62"/>
      <c r="L527" s="62"/>
      <c r="M527" s="62"/>
      <c r="N527" s="62"/>
      <c r="O527" s="62"/>
      <c r="P527" s="62"/>
      <c r="Q527" s="62"/>
      <c r="R527" s="64"/>
      <c r="S527" s="62"/>
      <c r="T527" s="65"/>
      <c r="U527" s="62"/>
      <c r="V527" s="62"/>
      <c r="W527" s="65"/>
      <c r="X527" s="62"/>
      <c r="Y527" s="62"/>
      <c r="Z527" s="65"/>
      <c r="AA527" s="62"/>
      <c r="AB527" s="62"/>
      <c r="AC527" s="65"/>
      <c r="AD527" s="62"/>
      <c r="AE527" s="8"/>
      <c r="AF527" s="64"/>
      <c r="AG527" s="64"/>
      <c r="AH527" s="62"/>
      <c r="AI527" s="62"/>
      <c r="AJ527" s="65"/>
      <c r="AK527" s="67"/>
      <c r="AL527" s="67"/>
      <c r="AM527" s="67"/>
      <c r="AN527" s="67"/>
      <c r="AO527" s="68"/>
      <c r="AP527" s="67"/>
      <c r="AQ527" s="67"/>
      <c r="AR527" s="67"/>
      <c r="AS527" s="62"/>
      <c r="AT527" s="65"/>
      <c r="AU527" s="67"/>
      <c r="AV527" s="67"/>
      <c r="AW527" s="70"/>
      <c r="AX527" s="67"/>
      <c r="AY527" s="67"/>
      <c r="AZ527" s="67"/>
      <c r="BA527" s="67"/>
      <c r="BB527" s="67"/>
      <c r="BC527" s="67"/>
      <c r="BD527" s="72"/>
      <c r="BE527" s="67"/>
      <c r="BF527" s="70"/>
      <c r="BG527" s="70"/>
      <c r="BH527" s="67"/>
      <c r="BI527" s="67"/>
      <c r="BJ527" s="73"/>
      <c r="BK527" s="67"/>
      <c r="BL527" s="70"/>
      <c r="BM527" s="70"/>
      <c r="BN527" s="8"/>
      <c r="BO527" s="8"/>
      <c r="BP527" s="74"/>
      <c r="BQ527" s="62"/>
      <c r="BR527" s="62"/>
      <c r="BS527" s="62"/>
      <c r="BT527" s="62"/>
      <c r="BU527" s="62"/>
      <c r="BV527" s="62"/>
      <c r="BW527" s="62"/>
      <c r="BX527" s="75"/>
      <c r="BY527" s="62"/>
      <c r="BZ527" s="67"/>
      <c r="CA527" s="68"/>
      <c r="CB527" s="8"/>
      <c r="CC527" s="8"/>
      <c r="CD527" s="68"/>
      <c r="CE527" s="62"/>
      <c r="CF527" s="62"/>
      <c r="CG527" s="62"/>
      <c r="CH527" s="62"/>
      <c r="CI527" s="62"/>
      <c r="CJ527" s="62"/>
      <c r="CK527" s="77"/>
      <c r="CL527" s="62"/>
      <c r="CM527" s="62"/>
      <c r="CN527" s="65"/>
      <c r="CO527" s="62"/>
      <c r="CP527" s="65"/>
      <c r="CQ527" s="77"/>
      <c r="CR527" s="77"/>
      <c r="CS527" s="77"/>
      <c r="CT527" s="78"/>
      <c r="CU527" s="77"/>
      <c r="CV527" s="77"/>
      <c r="CW527" s="77"/>
      <c r="CX527" s="78"/>
      <c r="CY527" s="77"/>
      <c r="CZ527" s="77"/>
      <c r="DA527" s="77"/>
      <c r="DB527" s="78"/>
      <c r="DC527" s="77"/>
      <c r="DD527" s="77"/>
      <c r="DE527" s="77"/>
      <c r="DF527" s="78"/>
      <c r="DG527" s="77"/>
      <c r="DH527" s="77"/>
      <c r="DI527" s="77"/>
      <c r="DJ527" s="78"/>
      <c r="DK527" s="77"/>
      <c r="DL527" s="77"/>
      <c r="DM527" s="77"/>
      <c r="DN527" s="78"/>
      <c r="DO527" s="77"/>
      <c r="DP527" s="77"/>
      <c r="DQ527" s="77"/>
      <c r="DR527" s="78"/>
      <c r="DS527" s="77"/>
      <c r="DT527" s="77"/>
      <c r="DU527" s="77"/>
      <c r="DV527" s="78"/>
      <c r="DW527" s="77"/>
      <c r="DX527" s="77"/>
      <c r="DY527" s="77"/>
      <c r="DZ527" s="78"/>
      <c r="EA527" s="77"/>
      <c r="EB527" s="77"/>
      <c r="EC527" s="77"/>
      <c r="ED527" s="78"/>
      <c r="EE527" s="62"/>
      <c r="EF527" s="64"/>
      <c r="EG527" s="62"/>
      <c r="EH527" s="62"/>
      <c r="EI527" s="62"/>
      <c r="EJ527" s="65"/>
      <c r="EK527" s="62"/>
      <c r="EL527" s="64"/>
      <c r="EM527" s="62"/>
      <c r="EN527" s="62"/>
      <c r="EO527" s="62"/>
      <c r="EP527" s="65"/>
      <c r="EQ527" s="62"/>
      <c r="ER527" s="64"/>
      <c r="ES527" s="62"/>
      <c r="ET527" s="62"/>
      <c r="EU527" s="62"/>
      <c r="EV527" s="65"/>
      <c r="EW527" s="62"/>
      <c r="EX527" s="64"/>
      <c r="EY527" s="62"/>
      <c r="EZ527" s="62"/>
      <c r="FA527" s="62"/>
      <c r="FB527" s="65"/>
      <c r="FC527" s="62"/>
      <c r="FD527" s="64"/>
      <c r="FE527" s="62"/>
      <c r="FF527" s="62"/>
      <c r="FG527" s="62"/>
      <c r="FH527" s="65"/>
      <c r="FI527" s="62"/>
      <c r="FJ527" s="64"/>
      <c r="FK527" s="62"/>
      <c r="FL527" s="62"/>
      <c r="FM527" s="62"/>
      <c r="FN527" s="65"/>
      <c r="FO527" s="62"/>
      <c r="FP527" s="64"/>
      <c r="FQ527" s="62"/>
      <c r="FR527" s="62"/>
      <c r="FS527" s="62"/>
      <c r="FT527" s="65"/>
      <c r="FU527" s="62"/>
      <c r="FV527" s="64"/>
      <c r="FW527" s="62"/>
      <c r="FX527" s="62"/>
      <c r="FY527" s="62"/>
      <c r="FZ527" s="65"/>
      <c r="GA527" s="62"/>
      <c r="GB527" s="64"/>
      <c r="GC527" s="62"/>
      <c r="GD527" s="62"/>
      <c r="GE527" s="62"/>
      <c r="GF527" s="65"/>
      <c r="GG527" s="62"/>
      <c r="GH527" s="64"/>
      <c r="GI527" s="62"/>
      <c r="GJ527" s="62"/>
      <c r="GK527" s="62"/>
      <c r="GL527" s="65"/>
      <c r="GM527" s="62"/>
      <c r="GN527" s="62"/>
      <c r="GO527" s="62"/>
      <c r="GP527" s="62"/>
      <c r="GQ527" s="65"/>
      <c r="GR527" s="62"/>
      <c r="GS527" s="62"/>
      <c r="GT527" s="62"/>
      <c r="GU527" s="62"/>
      <c r="GV527" s="64"/>
      <c r="GW527" s="65"/>
      <c r="GX527" s="62"/>
      <c r="GY527" s="62"/>
      <c r="GZ527" s="62"/>
      <c r="HA527" s="65"/>
      <c r="HB527" s="62"/>
      <c r="HC527" s="62"/>
      <c r="HD527" s="80"/>
      <c r="HE527" s="64"/>
      <c r="HF527" s="80"/>
      <c r="HG527" s="62"/>
      <c r="HH527" s="65"/>
      <c r="HI527" s="62"/>
      <c r="HJ527" s="65"/>
      <c r="HK527" s="62"/>
      <c r="HL527" s="65"/>
      <c r="HM527" s="62"/>
      <c r="HN527" s="65"/>
      <c r="HO527" s="62"/>
      <c r="HP527" s="65"/>
      <c r="HQ527" s="62"/>
      <c r="HR527" s="65"/>
      <c r="HS527" s="62"/>
      <c r="HT527" s="65"/>
      <c r="HU527" s="62"/>
      <c r="HV527" s="65"/>
      <c r="HW527" s="62"/>
      <c r="HX527" s="65"/>
      <c r="HY527" s="62"/>
      <c r="HZ527" s="62"/>
    </row>
    <row r="528" customFormat="false" ht="12.5" hidden="false" customHeight="false" outlineLevel="0" collapsed="false">
      <c r="A528" s="60" t="n">
        <v>523</v>
      </c>
      <c r="B528" s="61"/>
      <c r="C528" s="61"/>
      <c r="D528" s="62"/>
      <c r="E528" s="62"/>
      <c r="F528" s="63"/>
      <c r="G528" s="62"/>
      <c r="H528" s="62"/>
      <c r="I528" s="62"/>
      <c r="J528" s="62"/>
      <c r="K528" s="62"/>
      <c r="L528" s="62"/>
      <c r="M528" s="62"/>
      <c r="N528" s="62"/>
      <c r="O528" s="62"/>
      <c r="P528" s="62"/>
      <c r="Q528" s="62"/>
      <c r="R528" s="64"/>
      <c r="S528" s="62"/>
      <c r="T528" s="65"/>
      <c r="U528" s="62"/>
      <c r="V528" s="62"/>
      <c r="W528" s="65"/>
      <c r="X528" s="62"/>
      <c r="Y528" s="62"/>
      <c r="Z528" s="65"/>
      <c r="AA528" s="62"/>
      <c r="AB528" s="62"/>
      <c r="AC528" s="65"/>
      <c r="AD528" s="62"/>
      <c r="AE528" s="8"/>
      <c r="AF528" s="64"/>
      <c r="AG528" s="64"/>
      <c r="AH528" s="62"/>
      <c r="AI528" s="62"/>
      <c r="AJ528" s="65"/>
      <c r="AK528" s="67"/>
      <c r="AL528" s="67"/>
      <c r="AM528" s="67"/>
      <c r="AN528" s="67"/>
      <c r="AO528" s="68"/>
      <c r="AP528" s="67"/>
      <c r="AQ528" s="67"/>
      <c r="AR528" s="67"/>
      <c r="AS528" s="62"/>
      <c r="AT528" s="65"/>
      <c r="AU528" s="67"/>
      <c r="AV528" s="67"/>
      <c r="AW528" s="70"/>
      <c r="AX528" s="67"/>
      <c r="AY528" s="67"/>
      <c r="AZ528" s="67"/>
      <c r="BA528" s="67"/>
      <c r="BB528" s="67"/>
      <c r="BC528" s="67"/>
      <c r="BD528" s="72"/>
      <c r="BE528" s="67"/>
      <c r="BF528" s="70"/>
      <c r="BG528" s="70"/>
      <c r="BH528" s="67"/>
      <c r="BI528" s="67"/>
      <c r="BJ528" s="73"/>
      <c r="BK528" s="67"/>
      <c r="BL528" s="70"/>
      <c r="BM528" s="70"/>
      <c r="BN528" s="8"/>
      <c r="BO528" s="8"/>
      <c r="BP528" s="74"/>
      <c r="BQ528" s="62"/>
      <c r="BR528" s="62"/>
      <c r="BS528" s="62"/>
      <c r="BT528" s="62"/>
      <c r="BU528" s="62"/>
      <c r="BV528" s="62"/>
      <c r="BW528" s="62"/>
      <c r="BX528" s="75"/>
      <c r="BY528" s="62"/>
      <c r="BZ528" s="67"/>
      <c r="CA528" s="68"/>
      <c r="CB528" s="8"/>
      <c r="CC528" s="8"/>
      <c r="CD528" s="68"/>
      <c r="CE528" s="62"/>
      <c r="CF528" s="62"/>
      <c r="CG528" s="62"/>
      <c r="CH528" s="62"/>
      <c r="CI528" s="62"/>
      <c r="CJ528" s="62"/>
      <c r="CK528" s="77"/>
      <c r="CL528" s="62"/>
      <c r="CM528" s="62"/>
      <c r="CN528" s="65"/>
      <c r="CO528" s="62"/>
      <c r="CP528" s="65"/>
      <c r="CQ528" s="77"/>
      <c r="CR528" s="77"/>
      <c r="CS528" s="77"/>
      <c r="CT528" s="78"/>
      <c r="CU528" s="77"/>
      <c r="CV528" s="77"/>
      <c r="CW528" s="77"/>
      <c r="CX528" s="78"/>
      <c r="CY528" s="77"/>
      <c r="CZ528" s="77"/>
      <c r="DA528" s="77"/>
      <c r="DB528" s="78"/>
      <c r="DC528" s="77"/>
      <c r="DD528" s="77"/>
      <c r="DE528" s="77"/>
      <c r="DF528" s="78"/>
      <c r="DG528" s="77"/>
      <c r="DH528" s="77"/>
      <c r="DI528" s="77"/>
      <c r="DJ528" s="78"/>
      <c r="DK528" s="77"/>
      <c r="DL528" s="77"/>
      <c r="DM528" s="77"/>
      <c r="DN528" s="78"/>
      <c r="DO528" s="77"/>
      <c r="DP528" s="77"/>
      <c r="DQ528" s="77"/>
      <c r="DR528" s="78"/>
      <c r="DS528" s="77"/>
      <c r="DT528" s="77"/>
      <c r="DU528" s="77"/>
      <c r="DV528" s="78"/>
      <c r="DW528" s="77"/>
      <c r="DX528" s="77"/>
      <c r="DY528" s="77"/>
      <c r="DZ528" s="78"/>
      <c r="EA528" s="77"/>
      <c r="EB528" s="77"/>
      <c r="EC528" s="77"/>
      <c r="ED528" s="78"/>
      <c r="EE528" s="62"/>
      <c r="EF528" s="64"/>
      <c r="EG528" s="62"/>
      <c r="EH528" s="62"/>
      <c r="EI528" s="62"/>
      <c r="EJ528" s="65"/>
      <c r="EK528" s="62"/>
      <c r="EL528" s="64"/>
      <c r="EM528" s="62"/>
      <c r="EN528" s="62"/>
      <c r="EO528" s="62"/>
      <c r="EP528" s="65"/>
      <c r="EQ528" s="62"/>
      <c r="ER528" s="64"/>
      <c r="ES528" s="62"/>
      <c r="ET528" s="62"/>
      <c r="EU528" s="62"/>
      <c r="EV528" s="65"/>
      <c r="EW528" s="62"/>
      <c r="EX528" s="64"/>
      <c r="EY528" s="62"/>
      <c r="EZ528" s="62"/>
      <c r="FA528" s="62"/>
      <c r="FB528" s="65"/>
      <c r="FC528" s="62"/>
      <c r="FD528" s="64"/>
      <c r="FE528" s="62"/>
      <c r="FF528" s="62"/>
      <c r="FG528" s="62"/>
      <c r="FH528" s="65"/>
      <c r="FI528" s="62"/>
      <c r="FJ528" s="64"/>
      <c r="FK528" s="62"/>
      <c r="FL528" s="62"/>
      <c r="FM528" s="62"/>
      <c r="FN528" s="65"/>
      <c r="FO528" s="62"/>
      <c r="FP528" s="64"/>
      <c r="FQ528" s="62"/>
      <c r="FR528" s="62"/>
      <c r="FS528" s="62"/>
      <c r="FT528" s="65"/>
      <c r="FU528" s="62"/>
      <c r="FV528" s="64"/>
      <c r="FW528" s="62"/>
      <c r="FX528" s="62"/>
      <c r="FY528" s="62"/>
      <c r="FZ528" s="65"/>
      <c r="GA528" s="62"/>
      <c r="GB528" s="64"/>
      <c r="GC528" s="62"/>
      <c r="GD528" s="62"/>
      <c r="GE528" s="62"/>
      <c r="GF528" s="65"/>
      <c r="GG528" s="62"/>
      <c r="GH528" s="64"/>
      <c r="GI528" s="62"/>
      <c r="GJ528" s="62"/>
      <c r="GK528" s="62"/>
      <c r="GL528" s="65"/>
      <c r="GM528" s="62"/>
      <c r="GN528" s="62"/>
      <c r="GO528" s="62"/>
      <c r="GP528" s="62"/>
      <c r="GQ528" s="65"/>
      <c r="GR528" s="62"/>
      <c r="GS528" s="62"/>
      <c r="GT528" s="62"/>
      <c r="GU528" s="62"/>
      <c r="GV528" s="64"/>
      <c r="GW528" s="65"/>
      <c r="GX528" s="62"/>
      <c r="GY528" s="62"/>
      <c r="GZ528" s="62"/>
      <c r="HA528" s="65"/>
      <c r="HB528" s="62"/>
      <c r="HC528" s="62"/>
      <c r="HD528" s="80"/>
      <c r="HE528" s="64"/>
      <c r="HF528" s="80"/>
      <c r="HG528" s="62"/>
      <c r="HH528" s="65"/>
      <c r="HI528" s="62"/>
      <c r="HJ528" s="65"/>
      <c r="HK528" s="62"/>
      <c r="HL528" s="65"/>
      <c r="HM528" s="62"/>
      <c r="HN528" s="65"/>
      <c r="HO528" s="62"/>
      <c r="HP528" s="65"/>
      <c r="HQ528" s="62"/>
      <c r="HR528" s="65"/>
      <c r="HS528" s="62"/>
      <c r="HT528" s="65"/>
      <c r="HU528" s="62"/>
      <c r="HV528" s="65"/>
      <c r="HW528" s="62"/>
      <c r="HX528" s="65"/>
      <c r="HY528" s="62"/>
      <c r="HZ528" s="62"/>
    </row>
    <row r="529" customFormat="false" ht="12.5" hidden="false" customHeight="false" outlineLevel="0" collapsed="false">
      <c r="A529" s="60" t="n">
        <v>524</v>
      </c>
      <c r="B529" s="61"/>
      <c r="C529" s="61"/>
      <c r="D529" s="62"/>
      <c r="E529" s="62"/>
      <c r="F529" s="63"/>
      <c r="G529" s="62"/>
      <c r="H529" s="62"/>
      <c r="I529" s="62"/>
      <c r="J529" s="62"/>
      <c r="K529" s="62"/>
      <c r="L529" s="62"/>
      <c r="M529" s="62"/>
      <c r="N529" s="62"/>
      <c r="O529" s="62"/>
      <c r="P529" s="62"/>
      <c r="Q529" s="62"/>
      <c r="R529" s="64"/>
      <c r="S529" s="62"/>
      <c r="T529" s="65"/>
      <c r="U529" s="62"/>
      <c r="V529" s="62"/>
      <c r="W529" s="65"/>
      <c r="X529" s="62"/>
      <c r="Y529" s="62"/>
      <c r="Z529" s="65"/>
      <c r="AA529" s="62"/>
      <c r="AB529" s="62"/>
      <c r="AC529" s="65"/>
      <c r="AD529" s="62"/>
      <c r="AE529" s="8"/>
      <c r="AF529" s="64"/>
      <c r="AG529" s="64"/>
      <c r="AH529" s="62"/>
      <c r="AI529" s="62"/>
      <c r="AJ529" s="65"/>
      <c r="AK529" s="67"/>
      <c r="AL529" s="67"/>
      <c r="AM529" s="67"/>
      <c r="AN529" s="67"/>
      <c r="AO529" s="68"/>
      <c r="AP529" s="67"/>
      <c r="AQ529" s="67"/>
      <c r="AR529" s="67"/>
      <c r="AS529" s="62"/>
      <c r="AT529" s="65"/>
      <c r="AU529" s="67"/>
      <c r="AV529" s="67"/>
      <c r="AW529" s="70"/>
      <c r="AX529" s="67"/>
      <c r="AY529" s="67"/>
      <c r="AZ529" s="67"/>
      <c r="BA529" s="67"/>
      <c r="BB529" s="67"/>
      <c r="BC529" s="67"/>
      <c r="BD529" s="72"/>
      <c r="BE529" s="67"/>
      <c r="BF529" s="70"/>
      <c r="BG529" s="70"/>
      <c r="BH529" s="67"/>
      <c r="BI529" s="67"/>
      <c r="BJ529" s="73"/>
      <c r="BK529" s="67"/>
      <c r="BL529" s="70"/>
      <c r="BM529" s="70"/>
      <c r="BN529" s="8"/>
      <c r="BO529" s="8"/>
      <c r="BP529" s="74"/>
      <c r="BQ529" s="62"/>
      <c r="BR529" s="62"/>
      <c r="BS529" s="62"/>
      <c r="BT529" s="62"/>
      <c r="BU529" s="62"/>
      <c r="BV529" s="62"/>
      <c r="BW529" s="62"/>
      <c r="BX529" s="75"/>
      <c r="BY529" s="62"/>
      <c r="BZ529" s="67"/>
      <c r="CA529" s="68"/>
      <c r="CB529" s="8"/>
      <c r="CC529" s="8"/>
      <c r="CD529" s="68"/>
      <c r="CE529" s="62"/>
      <c r="CF529" s="62"/>
      <c r="CG529" s="62"/>
      <c r="CH529" s="62"/>
      <c r="CI529" s="62"/>
      <c r="CJ529" s="62"/>
      <c r="CK529" s="77"/>
      <c r="CL529" s="62"/>
      <c r="CM529" s="62"/>
      <c r="CN529" s="65"/>
      <c r="CO529" s="62"/>
      <c r="CP529" s="65"/>
      <c r="CQ529" s="77"/>
      <c r="CR529" s="77"/>
      <c r="CS529" s="77"/>
      <c r="CT529" s="78"/>
      <c r="CU529" s="77"/>
      <c r="CV529" s="77"/>
      <c r="CW529" s="77"/>
      <c r="CX529" s="78"/>
      <c r="CY529" s="77"/>
      <c r="CZ529" s="77"/>
      <c r="DA529" s="77"/>
      <c r="DB529" s="78"/>
      <c r="DC529" s="77"/>
      <c r="DD529" s="77"/>
      <c r="DE529" s="77"/>
      <c r="DF529" s="78"/>
      <c r="DG529" s="77"/>
      <c r="DH529" s="77"/>
      <c r="DI529" s="77"/>
      <c r="DJ529" s="78"/>
      <c r="DK529" s="77"/>
      <c r="DL529" s="77"/>
      <c r="DM529" s="77"/>
      <c r="DN529" s="78"/>
      <c r="DO529" s="77"/>
      <c r="DP529" s="77"/>
      <c r="DQ529" s="77"/>
      <c r="DR529" s="78"/>
      <c r="DS529" s="77"/>
      <c r="DT529" s="77"/>
      <c r="DU529" s="77"/>
      <c r="DV529" s="78"/>
      <c r="DW529" s="77"/>
      <c r="DX529" s="77"/>
      <c r="DY529" s="77"/>
      <c r="DZ529" s="78"/>
      <c r="EA529" s="77"/>
      <c r="EB529" s="77"/>
      <c r="EC529" s="77"/>
      <c r="ED529" s="78"/>
      <c r="EE529" s="62"/>
      <c r="EF529" s="64"/>
      <c r="EG529" s="62"/>
      <c r="EH529" s="62"/>
      <c r="EI529" s="62"/>
      <c r="EJ529" s="65"/>
      <c r="EK529" s="62"/>
      <c r="EL529" s="64"/>
      <c r="EM529" s="62"/>
      <c r="EN529" s="62"/>
      <c r="EO529" s="62"/>
      <c r="EP529" s="65"/>
      <c r="EQ529" s="62"/>
      <c r="ER529" s="64"/>
      <c r="ES529" s="62"/>
      <c r="ET529" s="62"/>
      <c r="EU529" s="62"/>
      <c r="EV529" s="65"/>
      <c r="EW529" s="62"/>
      <c r="EX529" s="64"/>
      <c r="EY529" s="62"/>
      <c r="EZ529" s="62"/>
      <c r="FA529" s="62"/>
      <c r="FB529" s="65"/>
      <c r="FC529" s="62"/>
      <c r="FD529" s="64"/>
      <c r="FE529" s="62"/>
      <c r="FF529" s="62"/>
      <c r="FG529" s="62"/>
      <c r="FH529" s="65"/>
      <c r="FI529" s="62"/>
      <c r="FJ529" s="64"/>
      <c r="FK529" s="62"/>
      <c r="FL529" s="62"/>
      <c r="FM529" s="62"/>
      <c r="FN529" s="65"/>
      <c r="FO529" s="62"/>
      <c r="FP529" s="64"/>
      <c r="FQ529" s="62"/>
      <c r="FR529" s="62"/>
      <c r="FS529" s="62"/>
      <c r="FT529" s="65"/>
      <c r="FU529" s="62"/>
      <c r="FV529" s="64"/>
      <c r="FW529" s="62"/>
      <c r="FX529" s="62"/>
      <c r="FY529" s="62"/>
      <c r="FZ529" s="65"/>
      <c r="GA529" s="62"/>
      <c r="GB529" s="64"/>
      <c r="GC529" s="62"/>
      <c r="GD529" s="62"/>
      <c r="GE529" s="62"/>
      <c r="GF529" s="65"/>
      <c r="GG529" s="62"/>
      <c r="GH529" s="64"/>
      <c r="GI529" s="62"/>
      <c r="GJ529" s="62"/>
      <c r="GK529" s="62"/>
      <c r="GL529" s="65"/>
      <c r="GM529" s="62"/>
      <c r="GN529" s="62"/>
      <c r="GO529" s="62"/>
      <c r="GP529" s="62"/>
      <c r="GQ529" s="65"/>
      <c r="GR529" s="62"/>
      <c r="GS529" s="62"/>
      <c r="GT529" s="62"/>
      <c r="GU529" s="62"/>
      <c r="GV529" s="64"/>
      <c r="GW529" s="65"/>
      <c r="GX529" s="62"/>
      <c r="GY529" s="62"/>
      <c r="GZ529" s="62"/>
      <c r="HA529" s="65"/>
      <c r="HB529" s="62"/>
      <c r="HC529" s="62"/>
      <c r="HD529" s="80"/>
      <c r="HE529" s="64"/>
      <c r="HF529" s="80"/>
      <c r="HG529" s="62"/>
      <c r="HH529" s="65"/>
      <c r="HI529" s="62"/>
      <c r="HJ529" s="65"/>
      <c r="HK529" s="62"/>
      <c r="HL529" s="65"/>
      <c r="HM529" s="62"/>
      <c r="HN529" s="65"/>
      <c r="HO529" s="62"/>
      <c r="HP529" s="65"/>
      <c r="HQ529" s="62"/>
      <c r="HR529" s="65"/>
      <c r="HS529" s="62"/>
      <c r="HT529" s="65"/>
      <c r="HU529" s="62"/>
      <c r="HV529" s="65"/>
      <c r="HW529" s="62"/>
      <c r="HX529" s="65"/>
      <c r="HY529" s="62"/>
      <c r="HZ529" s="62"/>
    </row>
    <row r="530" customFormat="false" ht="12.5" hidden="false" customHeight="false" outlineLevel="0" collapsed="false">
      <c r="A530" s="60" t="n">
        <v>525</v>
      </c>
      <c r="B530" s="61"/>
      <c r="C530" s="61"/>
      <c r="D530" s="62"/>
      <c r="E530" s="62"/>
      <c r="F530" s="63"/>
      <c r="G530" s="62"/>
      <c r="H530" s="62"/>
      <c r="I530" s="62"/>
      <c r="J530" s="62"/>
      <c r="K530" s="62"/>
      <c r="L530" s="62"/>
      <c r="M530" s="62"/>
      <c r="N530" s="62"/>
      <c r="O530" s="62"/>
      <c r="P530" s="62"/>
      <c r="Q530" s="62"/>
      <c r="R530" s="64"/>
      <c r="S530" s="62"/>
      <c r="T530" s="65"/>
      <c r="U530" s="62"/>
      <c r="V530" s="62"/>
      <c r="W530" s="65"/>
      <c r="X530" s="62"/>
      <c r="Y530" s="62"/>
      <c r="Z530" s="65"/>
      <c r="AA530" s="62"/>
      <c r="AB530" s="62"/>
      <c r="AC530" s="65"/>
      <c r="AD530" s="62"/>
      <c r="AE530" s="8"/>
      <c r="AF530" s="64"/>
      <c r="AG530" s="64"/>
      <c r="AH530" s="62"/>
      <c r="AI530" s="62"/>
      <c r="AJ530" s="65"/>
      <c r="AK530" s="67"/>
      <c r="AL530" s="67"/>
      <c r="AM530" s="67"/>
      <c r="AN530" s="67"/>
      <c r="AO530" s="68"/>
      <c r="AP530" s="67"/>
      <c r="AQ530" s="67"/>
      <c r="AR530" s="67"/>
      <c r="AS530" s="62"/>
      <c r="AT530" s="65"/>
      <c r="AU530" s="67"/>
      <c r="AV530" s="67"/>
      <c r="AW530" s="70"/>
      <c r="AX530" s="67"/>
      <c r="AY530" s="67"/>
      <c r="AZ530" s="67"/>
      <c r="BA530" s="67"/>
      <c r="BB530" s="67"/>
      <c r="BC530" s="67"/>
      <c r="BD530" s="72"/>
      <c r="BE530" s="67"/>
      <c r="BF530" s="70"/>
      <c r="BG530" s="70"/>
      <c r="BH530" s="67"/>
      <c r="BI530" s="67"/>
      <c r="BJ530" s="73"/>
      <c r="BK530" s="67"/>
      <c r="BL530" s="70"/>
      <c r="BM530" s="70"/>
      <c r="BN530" s="8"/>
      <c r="BO530" s="8"/>
      <c r="BP530" s="74"/>
      <c r="BQ530" s="62"/>
      <c r="BR530" s="62"/>
      <c r="BS530" s="62"/>
      <c r="BT530" s="62"/>
      <c r="BU530" s="62"/>
      <c r="BV530" s="62"/>
      <c r="BW530" s="62"/>
      <c r="BX530" s="75"/>
      <c r="BY530" s="62"/>
      <c r="BZ530" s="67"/>
      <c r="CA530" s="68"/>
      <c r="CB530" s="8"/>
      <c r="CC530" s="8"/>
      <c r="CD530" s="68"/>
      <c r="CE530" s="62"/>
      <c r="CF530" s="62"/>
      <c r="CG530" s="62"/>
      <c r="CH530" s="62"/>
      <c r="CI530" s="62"/>
      <c r="CJ530" s="62"/>
      <c r="CK530" s="77"/>
      <c r="CL530" s="62"/>
      <c r="CM530" s="62"/>
      <c r="CN530" s="65"/>
      <c r="CO530" s="62"/>
      <c r="CP530" s="65"/>
      <c r="CQ530" s="77"/>
      <c r="CR530" s="77"/>
      <c r="CS530" s="77"/>
      <c r="CT530" s="78"/>
      <c r="CU530" s="77"/>
      <c r="CV530" s="77"/>
      <c r="CW530" s="77"/>
      <c r="CX530" s="78"/>
      <c r="CY530" s="77"/>
      <c r="CZ530" s="77"/>
      <c r="DA530" s="77"/>
      <c r="DB530" s="78"/>
      <c r="DC530" s="77"/>
      <c r="DD530" s="77"/>
      <c r="DE530" s="77"/>
      <c r="DF530" s="78"/>
      <c r="DG530" s="77"/>
      <c r="DH530" s="77"/>
      <c r="DI530" s="77"/>
      <c r="DJ530" s="78"/>
      <c r="DK530" s="77"/>
      <c r="DL530" s="77"/>
      <c r="DM530" s="77"/>
      <c r="DN530" s="78"/>
      <c r="DO530" s="77"/>
      <c r="DP530" s="77"/>
      <c r="DQ530" s="77"/>
      <c r="DR530" s="78"/>
      <c r="DS530" s="77"/>
      <c r="DT530" s="77"/>
      <c r="DU530" s="77"/>
      <c r="DV530" s="78"/>
      <c r="DW530" s="77"/>
      <c r="DX530" s="77"/>
      <c r="DY530" s="77"/>
      <c r="DZ530" s="78"/>
      <c r="EA530" s="77"/>
      <c r="EB530" s="77"/>
      <c r="EC530" s="77"/>
      <c r="ED530" s="78"/>
      <c r="EE530" s="62"/>
      <c r="EF530" s="64"/>
      <c r="EG530" s="62"/>
      <c r="EH530" s="62"/>
      <c r="EI530" s="62"/>
      <c r="EJ530" s="65"/>
      <c r="EK530" s="62"/>
      <c r="EL530" s="64"/>
      <c r="EM530" s="62"/>
      <c r="EN530" s="62"/>
      <c r="EO530" s="62"/>
      <c r="EP530" s="65"/>
      <c r="EQ530" s="62"/>
      <c r="ER530" s="64"/>
      <c r="ES530" s="62"/>
      <c r="ET530" s="62"/>
      <c r="EU530" s="62"/>
      <c r="EV530" s="65"/>
      <c r="EW530" s="62"/>
      <c r="EX530" s="64"/>
      <c r="EY530" s="62"/>
      <c r="EZ530" s="62"/>
      <c r="FA530" s="62"/>
      <c r="FB530" s="65"/>
      <c r="FC530" s="62"/>
      <c r="FD530" s="64"/>
      <c r="FE530" s="62"/>
      <c r="FF530" s="62"/>
      <c r="FG530" s="62"/>
      <c r="FH530" s="65"/>
      <c r="FI530" s="62"/>
      <c r="FJ530" s="64"/>
      <c r="FK530" s="62"/>
      <c r="FL530" s="62"/>
      <c r="FM530" s="62"/>
      <c r="FN530" s="65"/>
      <c r="FO530" s="62"/>
      <c r="FP530" s="64"/>
      <c r="FQ530" s="62"/>
      <c r="FR530" s="62"/>
      <c r="FS530" s="62"/>
      <c r="FT530" s="65"/>
      <c r="FU530" s="62"/>
      <c r="FV530" s="64"/>
      <c r="FW530" s="62"/>
      <c r="FX530" s="62"/>
      <c r="FY530" s="62"/>
      <c r="FZ530" s="65"/>
      <c r="GA530" s="62"/>
      <c r="GB530" s="64"/>
      <c r="GC530" s="62"/>
      <c r="GD530" s="62"/>
      <c r="GE530" s="62"/>
      <c r="GF530" s="65"/>
      <c r="GG530" s="62"/>
      <c r="GH530" s="64"/>
      <c r="GI530" s="62"/>
      <c r="GJ530" s="62"/>
      <c r="GK530" s="62"/>
      <c r="GL530" s="65"/>
      <c r="GM530" s="62"/>
      <c r="GN530" s="62"/>
      <c r="GO530" s="62"/>
      <c r="GP530" s="62"/>
      <c r="GQ530" s="65"/>
      <c r="GR530" s="62"/>
      <c r="GS530" s="62"/>
      <c r="GT530" s="62"/>
      <c r="GU530" s="62"/>
      <c r="GV530" s="64"/>
      <c r="GW530" s="65"/>
      <c r="GX530" s="62"/>
      <c r="GY530" s="62"/>
      <c r="GZ530" s="62"/>
      <c r="HA530" s="65"/>
      <c r="HB530" s="62"/>
      <c r="HC530" s="62"/>
      <c r="HD530" s="80"/>
      <c r="HE530" s="64"/>
      <c r="HF530" s="80"/>
      <c r="HG530" s="62"/>
      <c r="HH530" s="65"/>
      <c r="HI530" s="62"/>
      <c r="HJ530" s="65"/>
      <c r="HK530" s="62"/>
      <c r="HL530" s="65"/>
      <c r="HM530" s="62"/>
      <c r="HN530" s="65"/>
      <c r="HO530" s="62"/>
      <c r="HP530" s="65"/>
      <c r="HQ530" s="62"/>
      <c r="HR530" s="65"/>
      <c r="HS530" s="62"/>
      <c r="HT530" s="65"/>
      <c r="HU530" s="62"/>
      <c r="HV530" s="65"/>
      <c r="HW530" s="62"/>
      <c r="HX530" s="65"/>
      <c r="HY530" s="62"/>
      <c r="HZ530" s="62"/>
    </row>
    <row r="531" customFormat="false" ht="12.5" hidden="false" customHeight="false" outlineLevel="0" collapsed="false">
      <c r="A531" s="60" t="n">
        <v>526</v>
      </c>
      <c r="B531" s="61"/>
      <c r="C531" s="61"/>
      <c r="D531" s="62"/>
      <c r="E531" s="62"/>
      <c r="F531" s="63"/>
      <c r="G531" s="62"/>
      <c r="H531" s="62"/>
      <c r="I531" s="62"/>
      <c r="J531" s="62"/>
      <c r="K531" s="62"/>
      <c r="L531" s="62"/>
      <c r="M531" s="62"/>
      <c r="N531" s="62"/>
      <c r="O531" s="62"/>
      <c r="P531" s="62"/>
      <c r="Q531" s="62"/>
      <c r="R531" s="64"/>
      <c r="S531" s="62"/>
      <c r="T531" s="65"/>
      <c r="U531" s="62"/>
      <c r="V531" s="62"/>
      <c r="W531" s="65"/>
      <c r="X531" s="62"/>
      <c r="Y531" s="62"/>
      <c r="Z531" s="65"/>
      <c r="AA531" s="62"/>
      <c r="AB531" s="62"/>
      <c r="AC531" s="65"/>
      <c r="AD531" s="62"/>
      <c r="AE531" s="8"/>
      <c r="AF531" s="64"/>
      <c r="AG531" s="64"/>
      <c r="AH531" s="62"/>
      <c r="AI531" s="62"/>
      <c r="AJ531" s="65"/>
      <c r="AK531" s="67"/>
      <c r="AL531" s="67"/>
      <c r="AM531" s="67"/>
      <c r="AN531" s="67"/>
      <c r="AO531" s="68"/>
      <c r="AP531" s="67"/>
      <c r="AQ531" s="67"/>
      <c r="AR531" s="67"/>
      <c r="AS531" s="62"/>
      <c r="AT531" s="65"/>
      <c r="AU531" s="67"/>
      <c r="AV531" s="67"/>
      <c r="AW531" s="70"/>
      <c r="AX531" s="67"/>
      <c r="AY531" s="67"/>
      <c r="AZ531" s="67"/>
      <c r="BA531" s="67"/>
      <c r="BB531" s="67"/>
      <c r="BC531" s="67"/>
      <c r="BD531" s="72"/>
      <c r="BE531" s="67"/>
      <c r="BF531" s="70"/>
      <c r="BG531" s="70"/>
      <c r="BH531" s="67"/>
      <c r="BI531" s="67"/>
      <c r="BJ531" s="73"/>
      <c r="BK531" s="67"/>
      <c r="BL531" s="70"/>
      <c r="BM531" s="70"/>
      <c r="BN531" s="8"/>
      <c r="BO531" s="8"/>
      <c r="BP531" s="74"/>
      <c r="BQ531" s="62"/>
      <c r="BR531" s="62"/>
      <c r="BS531" s="62"/>
      <c r="BT531" s="62"/>
      <c r="BU531" s="62"/>
      <c r="BV531" s="62"/>
      <c r="BW531" s="62"/>
      <c r="BX531" s="75"/>
      <c r="BY531" s="62"/>
      <c r="BZ531" s="67"/>
      <c r="CA531" s="68"/>
      <c r="CB531" s="8"/>
      <c r="CC531" s="8"/>
      <c r="CD531" s="68"/>
      <c r="CE531" s="62"/>
      <c r="CF531" s="62"/>
      <c r="CG531" s="62"/>
      <c r="CH531" s="62"/>
      <c r="CI531" s="62"/>
      <c r="CJ531" s="62"/>
      <c r="CK531" s="77"/>
      <c r="CL531" s="62"/>
      <c r="CM531" s="62"/>
      <c r="CN531" s="65"/>
      <c r="CO531" s="62"/>
      <c r="CP531" s="65"/>
      <c r="CQ531" s="77"/>
      <c r="CR531" s="77"/>
      <c r="CS531" s="77"/>
      <c r="CT531" s="78"/>
      <c r="CU531" s="77"/>
      <c r="CV531" s="77"/>
      <c r="CW531" s="77"/>
      <c r="CX531" s="78"/>
      <c r="CY531" s="77"/>
      <c r="CZ531" s="77"/>
      <c r="DA531" s="77"/>
      <c r="DB531" s="78"/>
      <c r="DC531" s="77"/>
      <c r="DD531" s="77"/>
      <c r="DE531" s="77"/>
      <c r="DF531" s="78"/>
      <c r="DG531" s="77"/>
      <c r="DH531" s="77"/>
      <c r="DI531" s="77"/>
      <c r="DJ531" s="78"/>
      <c r="DK531" s="77"/>
      <c r="DL531" s="77"/>
      <c r="DM531" s="77"/>
      <c r="DN531" s="78"/>
      <c r="DO531" s="77"/>
      <c r="DP531" s="77"/>
      <c r="DQ531" s="77"/>
      <c r="DR531" s="78"/>
      <c r="DS531" s="77"/>
      <c r="DT531" s="77"/>
      <c r="DU531" s="77"/>
      <c r="DV531" s="78"/>
      <c r="DW531" s="77"/>
      <c r="DX531" s="77"/>
      <c r="DY531" s="77"/>
      <c r="DZ531" s="78"/>
      <c r="EA531" s="77"/>
      <c r="EB531" s="77"/>
      <c r="EC531" s="77"/>
      <c r="ED531" s="78"/>
      <c r="EE531" s="62"/>
      <c r="EF531" s="64"/>
      <c r="EG531" s="62"/>
      <c r="EH531" s="62"/>
      <c r="EI531" s="62"/>
      <c r="EJ531" s="65"/>
      <c r="EK531" s="62"/>
      <c r="EL531" s="64"/>
      <c r="EM531" s="62"/>
      <c r="EN531" s="62"/>
      <c r="EO531" s="62"/>
      <c r="EP531" s="65"/>
      <c r="EQ531" s="62"/>
      <c r="ER531" s="64"/>
      <c r="ES531" s="62"/>
      <c r="ET531" s="62"/>
      <c r="EU531" s="62"/>
      <c r="EV531" s="65"/>
      <c r="EW531" s="62"/>
      <c r="EX531" s="64"/>
      <c r="EY531" s="62"/>
      <c r="EZ531" s="62"/>
      <c r="FA531" s="62"/>
      <c r="FB531" s="65"/>
      <c r="FC531" s="62"/>
      <c r="FD531" s="64"/>
      <c r="FE531" s="62"/>
      <c r="FF531" s="62"/>
      <c r="FG531" s="62"/>
      <c r="FH531" s="65"/>
      <c r="FI531" s="62"/>
      <c r="FJ531" s="64"/>
      <c r="FK531" s="62"/>
      <c r="FL531" s="62"/>
      <c r="FM531" s="62"/>
      <c r="FN531" s="65"/>
      <c r="FO531" s="62"/>
      <c r="FP531" s="64"/>
      <c r="FQ531" s="62"/>
      <c r="FR531" s="62"/>
      <c r="FS531" s="62"/>
      <c r="FT531" s="65"/>
      <c r="FU531" s="62"/>
      <c r="FV531" s="64"/>
      <c r="FW531" s="62"/>
      <c r="FX531" s="62"/>
      <c r="FY531" s="62"/>
      <c r="FZ531" s="65"/>
      <c r="GA531" s="62"/>
      <c r="GB531" s="64"/>
      <c r="GC531" s="62"/>
      <c r="GD531" s="62"/>
      <c r="GE531" s="62"/>
      <c r="GF531" s="65"/>
      <c r="GG531" s="62"/>
      <c r="GH531" s="64"/>
      <c r="GI531" s="62"/>
      <c r="GJ531" s="62"/>
      <c r="GK531" s="62"/>
      <c r="GL531" s="65"/>
      <c r="GM531" s="62"/>
      <c r="GN531" s="62"/>
      <c r="GO531" s="62"/>
      <c r="GP531" s="62"/>
      <c r="GQ531" s="65"/>
      <c r="GR531" s="62"/>
      <c r="GS531" s="62"/>
      <c r="GT531" s="62"/>
      <c r="GU531" s="62"/>
      <c r="GV531" s="64"/>
      <c r="GW531" s="65"/>
      <c r="GX531" s="62"/>
      <c r="GY531" s="62"/>
      <c r="GZ531" s="62"/>
      <c r="HA531" s="65"/>
      <c r="HB531" s="62"/>
      <c r="HC531" s="62"/>
      <c r="HD531" s="80"/>
      <c r="HE531" s="64"/>
      <c r="HF531" s="80"/>
      <c r="HG531" s="62"/>
      <c r="HH531" s="65"/>
      <c r="HI531" s="62"/>
      <c r="HJ531" s="65"/>
      <c r="HK531" s="62"/>
      <c r="HL531" s="65"/>
      <c r="HM531" s="62"/>
      <c r="HN531" s="65"/>
      <c r="HO531" s="62"/>
      <c r="HP531" s="65"/>
      <c r="HQ531" s="62"/>
      <c r="HR531" s="65"/>
      <c r="HS531" s="62"/>
      <c r="HT531" s="65"/>
      <c r="HU531" s="62"/>
      <c r="HV531" s="65"/>
      <c r="HW531" s="62"/>
      <c r="HX531" s="65"/>
      <c r="HY531" s="62"/>
      <c r="HZ531" s="62"/>
    </row>
    <row r="532" customFormat="false" ht="12.5" hidden="false" customHeight="false" outlineLevel="0" collapsed="false">
      <c r="A532" s="60" t="n">
        <v>527</v>
      </c>
      <c r="B532" s="61"/>
      <c r="C532" s="61"/>
      <c r="D532" s="62"/>
      <c r="E532" s="62"/>
      <c r="F532" s="63"/>
      <c r="G532" s="62"/>
      <c r="H532" s="62"/>
      <c r="I532" s="62"/>
      <c r="J532" s="62"/>
      <c r="K532" s="62"/>
      <c r="L532" s="62"/>
      <c r="M532" s="62"/>
      <c r="N532" s="62"/>
      <c r="O532" s="62"/>
      <c r="P532" s="62"/>
      <c r="Q532" s="62"/>
      <c r="R532" s="64"/>
      <c r="S532" s="62"/>
      <c r="T532" s="65"/>
      <c r="U532" s="62"/>
      <c r="V532" s="62"/>
      <c r="W532" s="65"/>
      <c r="X532" s="62"/>
      <c r="Y532" s="62"/>
      <c r="Z532" s="65"/>
      <c r="AA532" s="62"/>
      <c r="AB532" s="62"/>
      <c r="AC532" s="65"/>
      <c r="AD532" s="62"/>
      <c r="AE532" s="8"/>
      <c r="AF532" s="64"/>
      <c r="AG532" s="64"/>
      <c r="AH532" s="62"/>
      <c r="AI532" s="62"/>
      <c r="AJ532" s="65"/>
      <c r="AK532" s="67"/>
      <c r="AL532" s="67"/>
      <c r="AM532" s="67"/>
      <c r="AN532" s="67"/>
      <c r="AO532" s="68"/>
      <c r="AP532" s="67"/>
      <c r="AQ532" s="67"/>
      <c r="AR532" s="67"/>
      <c r="AS532" s="62"/>
      <c r="AT532" s="65"/>
      <c r="AU532" s="67"/>
      <c r="AV532" s="67"/>
      <c r="AW532" s="70"/>
      <c r="AX532" s="67"/>
      <c r="AY532" s="67"/>
      <c r="AZ532" s="67"/>
      <c r="BA532" s="67"/>
      <c r="BB532" s="67"/>
      <c r="BC532" s="67"/>
      <c r="BD532" s="72"/>
      <c r="BE532" s="67"/>
      <c r="BF532" s="70"/>
      <c r="BG532" s="70"/>
      <c r="BH532" s="67"/>
      <c r="BI532" s="67"/>
      <c r="BJ532" s="73"/>
      <c r="BK532" s="67"/>
      <c r="BL532" s="70"/>
      <c r="BM532" s="70"/>
      <c r="BN532" s="8"/>
      <c r="BO532" s="8"/>
      <c r="BP532" s="74"/>
      <c r="BQ532" s="62"/>
      <c r="BR532" s="62"/>
      <c r="BS532" s="62"/>
      <c r="BT532" s="62"/>
      <c r="BU532" s="62"/>
      <c r="BV532" s="62"/>
      <c r="BW532" s="62"/>
      <c r="BX532" s="75"/>
      <c r="BY532" s="62"/>
      <c r="BZ532" s="67"/>
      <c r="CA532" s="68"/>
      <c r="CB532" s="8"/>
      <c r="CC532" s="8"/>
      <c r="CD532" s="68"/>
      <c r="CE532" s="62"/>
      <c r="CF532" s="62"/>
      <c r="CG532" s="62"/>
      <c r="CH532" s="62"/>
      <c r="CI532" s="62"/>
      <c r="CJ532" s="62"/>
      <c r="CK532" s="77"/>
      <c r="CL532" s="62"/>
      <c r="CM532" s="62"/>
      <c r="CN532" s="65"/>
      <c r="CO532" s="62"/>
      <c r="CP532" s="65"/>
      <c r="CQ532" s="77"/>
      <c r="CR532" s="77"/>
      <c r="CS532" s="77"/>
      <c r="CT532" s="78"/>
      <c r="CU532" s="77"/>
      <c r="CV532" s="77"/>
      <c r="CW532" s="77"/>
      <c r="CX532" s="78"/>
      <c r="CY532" s="77"/>
      <c r="CZ532" s="77"/>
      <c r="DA532" s="77"/>
      <c r="DB532" s="78"/>
      <c r="DC532" s="77"/>
      <c r="DD532" s="77"/>
      <c r="DE532" s="77"/>
      <c r="DF532" s="78"/>
      <c r="DG532" s="77"/>
      <c r="DH532" s="77"/>
      <c r="DI532" s="77"/>
      <c r="DJ532" s="78"/>
      <c r="DK532" s="77"/>
      <c r="DL532" s="77"/>
      <c r="DM532" s="77"/>
      <c r="DN532" s="78"/>
      <c r="DO532" s="77"/>
      <c r="DP532" s="77"/>
      <c r="DQ532" s="77"/>
      <c r="DR532" s="78"/>
      <c r="DS532" s="77"/>
      <c r="DT532" s="77"/>
      <c r="DU532" s="77"/>
      <c r="DV532" s="78"/>
      <c r="DW532" s="77"/>
      <c r="DX532" s="77"/>
      <c r="DY532" s="77"/>
      <c r="DZ532" s="78"/>
      <c r="EA532" s="77"/>
      <c r="EB532" s="77"/>
      <c r="EC532" s="77"/>
      <c r="ED532" s="78"/>
      <c r="EE532" s="62"/>
      <c r="EF532" s="64"/>
      <c r="EG532" s="62"/>
      <c r="EH532" s="62"/>
      <c r="EI532" s="62"/>
      <c r="EJ532" s="65"/>
      <c r="EK532" s="62"/>
      <c r="EL532" s="64"/>
      <c r="EM532" s="62"/>
      <c r="EN532" s="62"/>
      <c r="EO532" s="62"/>
      <c r="EP532" s="65"/>
      <c r="EQ532" s="62"/>
      <c r="ER532" s="64"/>
      <c r="ES532" s="62"/>
      <c r="ET532" s="62"/>
      <c r="EU532" s="62"/>
      <c r="EV532" s="65"/>
      <c r="EW532" s="62"/>
      <c r="EX532" s="64"/>
      <c r="EY532" s="62"/>
      <c r="EZ532" s="62"/>
      <c r="FA532" s="62"/>
      <c r="FB532" s="65"/>
      <c r="FC532" s="62"/>
      <c r="FD532" s="64"/>
      <c r="FE532" s="62"/>
      <c r="FF532" s="62"/>
      <c r="FG532" s="62"/>
      <c r="FH532" s="65"/>
      <c r="FI532" s="62"/>
      <c r="FJ532" s="64"/>
      <c r="FK532" s="62"/>
      <c r="FL532" s="62"/>
      <c r="FM532" s="62"/>
      <c r="FN532" s="65"/>
      <c r="FO532" s="62"/>
      <c r="FP532" s="64"/>
      <c r="FQ532" s="62"/>
      <c r="FR532" s="62"/>
      <c r="FS532" s="62"/>
      <c r="FT532" s="65"/>
      <c r="FU532" s="62"/>
      <c r="FV532" s="64"/>
      <c r="FW532" s="62"/>
      <c r="FX532" s="62"/>
      <c r="FY532" s="62"/>
      <c r="FZ532" s="65"/>
      <c r="GA532" s="62"/>
      <c r="GB532" s="64"/>
      <c r="GC532" s="62"/>
      <c r="GD532" s="62"/>
      <c r="GE532" s="62"/>
      <c r="GF532" s="65"/>
      <c r="GG532" s="62"/>
      <c r="GH532" s="64"/>
      <c r="GI532" s="62"/>
      <c r="GJ532" s="62"/>
      <c r="GK532" s="62"/>
      <c r="GL532" s="65"/>
      <c r="GM532" s="62"/>
      <c r="GN532" s="62"/>
      <c r="GO532" s="62"/>
      <c r="GP532" s="62"/>
      <c r="GQ532" s="65"/>
      <c r="GR532" s="62"/>
      <c r="GS532" s="62"/>
      <c r="GT532" s="62"/>
      <c r="GU532" s="62"/>
      <c r="GV532" s="64"/>
      <c r="GW532" s="65"/>
      <c r="GX532" s="62"/>
      <c r="GY532" s="62"/>
      <c r="GZ532" s="62"/>
      <c r="HA532" s="65"/>
      <c r="HB532" s="62"/>
      <c r="HC532" s="62"/>
      <c r="HD532" s="80"/>
      <c r="HE532" s="64"/>
      <c r="HF532" s="80"/>
      <c r="HG532" s="62"/>
      <c r="HH532" s="65"/>
      <c r="HI532" s="62"/>
      <c r="HJ532" s="65"/>
      <c r="HK532" s="62"/>
      <c r="HL532" s="65"/>
      <c r="HM532" s="62"/>
      <c r="HN532" s="65"/>
      <c r="HO532" s="62"/>
      <c r="HP532" s="65"/>
      <c r="HQ532" s="62"/>
      <c r="HR532" s="65"/>
      <c r="HS532" s="62"/>
      <c r="HT532" s="65"/>
      <c r="HU532" s="62"/>
      <c r="HV532" s="65"/>
      <c r="HW532" s="62"/>
      <c r="HX532" s="65"/>
      <c r="HY532" s="62"/>
      <c r="HZ532" s="62"/>
    </row>
    <row r="533" customFormat="false" ht="12.5" hidden="false" customHeight="false" outlineLevel="0" collapsed="false">
      <c r="A533" s="60" t="n">
        <v>528</v>
      </c>
      <c r="B533" s="61"/>
      <c r="C533" s="61"/>
      <c r="D533" s="62"/>
      <c r="E533" s="62"/>
      <c r="F533" s="63"/>
      <c r="G533" s="62"/>
      <c r="H533" s="62"/>
      <c r="I533" s="62"/>
      <c r="J533" s="62"/>
      <c r="K533" s="62"/>
      <c r="L533" s="62"/>
      <c r="M533" s="62"/>
      <c r="N533" s="62"/>
      <c r="O533" s="62"/>
      <c r="P533" s="62"/>
      <c r="Q533" s="62"/>
      <c r="R533" s="64"/>
      <c r="S533" s="62"/>
      <c r="T533" s="65"/>
      <c r="U533" s="62"/>
      <c r="V533" s="62"/>
      <c r="W533" s="65"/>
      <c r="X533" s="62"/>
      <c r="Y533" s="62"/>
      <c r="Z533" s="65"/>
      <c r="AA533" s="62"/>
      <c r="AB533" s="62"/>
      <c r="AC533" s="65"/>
      <c r="AD533" s="62"/>
      <c r="AE533" s="8"/>
      <c r="AF533" s="64"/>
      <c r="AG533" s="64"/>
      <c r="AH533" s="62"/>
      <c r="AI533" s="62"/>
      <c r="AJ533" s="65"/>
      <c r="AK533" s="67"/>
      <c r="AL533" s="67"/>
      <c r="AM533" s="67"/>
      <c r="AN533" s="67"/>
      <c r="AO533" s="68"/>
      <c r="AP533" s="67"/>
      <c r="AQ533" s="67"/>
      <c r="AR533" s="67"/>
      <c r="AS533" s="62"/>
      <c r="AT533" s="65"/>
      <c r="AU533" s="67"/>
      <c r="AV533" s="67"/>
      <c r="AW533" s="70"/>
      <c r="AX533" s="67"/>
      <c r="AY533" s="67"/>
      <c r="AZ533" s="67"/>
      <c r="BA533" s="67"/>
      <c r="BB533" s="67"/>
      <c r="BC533" s="67"/>
      <c r="BD533" s="72"/>
      <c r="BE533" s="67"/>
      <c r="BF533" s="70"/>
      <c r="BG533" s="70"/>
      <c r="BH533" s="67"/>
      <c r="BI533" s="67"/>
      <c r="BJ533" s="73"/>
      <c r="BK533" s="67"/>
      <c r="BL533" s="70"/>
      <c r="BM533" s="70"/>
      <c r="BN533" s="8"/>
      <c r="BO533" s="8"/>
      <c r="BP533" s="74"/>
      <c r="BQ533" s="62"/>
      <c r="BR533" s="62"/>
      <c r="BS533" s="62"/>
      <c r="BT533" s="62"/>
      <c r="BU533" s="62"/>
      <c r="BV533" s="62"/>
      <c r="BW533" s="62"/>
      <c r="BX533" s="75"/>
      <c r="BY533" s="62"/>
      <c r="BZ533" s="67"/>
      <c r="CA533" s="68"/>
      <c r="CB533" s="8"/>
      <c r="CC533" s="8"/>
      <c r="CD533" s="68"/>
      <c r="CE533" s="62"/>
      <c r="CF533" s="62"/>
      <c r="CG533" s="62"/>
      <c r="CH533" s="62"/>
      <c r="CI533" s="62"/>
      <c r="CJ533" s="62"/>
      <c r="CK533" s="77"/>
      <c r="CL533" s="62"/>
      <c r="CM533" s="62"/>
      <c r="CN533" s="65"/>
      <c r="CO533" s="62"/>
      <c r="CP533" s="65"/>
      <c r="CQ533" s="77"/>
      <c r="CR533" s="77"/>
      <c r="CS533" s="77"/>
      <c r="CT533" s="78"/>
      <c r="CU533" s="77"/>
      <c r="CV533" s="77"/>
      <c r="CW533" s="77"/>
      <c r="CX533" s="78"/>
      <c r="CY533" s="77"/>
      <c r="CZ533" s="77"/>
      <c r="DA533" s="77"/>
      <c r="DB533" s="78"/>
      <c r="DC533" s="77"/>
      <c r="DD533" s="77"/>
      <c r="DE533" s="77"/>
      <c r="DF533" s="78"/>
      <c r="DG533" s="77"/>
      <c r="DH533" s="77"/>
      <c r="DI533" s="77"/>
      <c r="DJ533" s="78"/>
      <c r="DK533" s="77"/>
      <c r="DL533" s="77"/>
      <c r="DM533" s="77"/>
      <c r="DN533" s="78"/>
      <c r="DO533" s="77"/>
      <c r="DP533" s="77"/>
      <c r="DQ533" s="77"/>
      <c r="DR533" s="78"/>
      <c r="DS533" s="77"/>
      <c r="DT533" s="77"/>
      <c r="DU533" s="77"/>
      <c r="DV533" s="78"/>
      <c r="DW533" s="77"/>
      <c r="DX533" s="77"/>
      <c r="DY533" s="77"/>
      <c r="DZ533" s="78"/>
      <c r="EA533" s="77"/>
      <c r="EB533" s="77"/>
      <c r="EC533" s="77"/>
      <c r="ED533" s="78"/>
      <c r="EE533" s="62"/>
      <c r="EF533" s="64"/>
      <c r="EG533" s="62"/>
      <c r="EH533" s="62"/>
      <c r="EI533" s="62"/>
      <c r="EJ533" s="65"/>
      <c r="EK533" s="62"/>
      <c r="EL533" s="64"/>
      <c r="EM533" s="62"/>
      <c r="EN533" s="62"/>
      <c r="EO533" s="62"/>
      <c r="EP533" s="65"/>
      <c r="EQ533" s="62"/>
      <c r="ER533" s="64"/>
      <c r="ES533" s="62"/>
      <c r="ET533" s="62"/>
      <c r="EU533" s="62"/>
      <c r="EV533" s="65"/>
      <c r="EW533" s="62"/>
      <c r="EX533" s="64"/>
      <c r="EY533" s="62"/>
      <c r="EZ533" s="62"/>
      <c r="FA533" s="62"/>
      <c r="FB533" s="65"/>
      <c r="FC533" s="62"/>
      <c r="FD533" s="64"/>
      <c r="FE533" s="62"/>
      <c r="FF533" s="62"/>
      <c r="FG533" s="62"/>
      <c r="FH533" s="65"/>
      <c r="FI533" s="62"/>
      <c r="FJ533" s="64"/>
      <c r="FK533" s="62"/>
      <c r="FL533" s="62"/>
      <c r="FM533" s="62"/>
      <c r="FN533" s="65"/>
      <c r="FO533" s="62"/>
      <c r="FP533" s="64"/>
      <c r="FQ533" s="62"/>
      <c r="FR533" s="62"/>
      <c r="FS533" s="62"/>
      <c r="FT533" s="65"/>
      <c r="FU533" s="62"/>
      <c r="FV533" s="64"/>
      <c r="FW533" s="62"/>
      <c r="FX533" s="62"/>
      <c r="FY533" s="62"/>
      <c r="FZ533" s="65"/>
      <c r="GA533" s="62"/>
      <c r="GB533" s="64"/>
      <c r="GC533" s="62"/>
      <c r="GD533" s="62"/>
      <c r="GE533" s="62"/>
      <c r="GF533" s="65"/>
      <c r="GG533" s="62"/>
      <c r="GH533" s="64"/>
      <c r="GI533" s="62"/>
      <c r="GJ533" s="62"/>
      <c r="GK533" s="62"/>
      <c r="GL533" s="65"/>
      <c r="GM533" s="62"/>
      <c r="GN533" s="62"/>
      <c r="GO533" s="62"/>
      <c r="GP533" s="62"/>
      <c r="GQ533" s="65"/>
      <c r="GR533" s="62"/>
      <c r="GS533" s="62"/>
      <c r="GT533" s="62"/>
      <c r="GU533" s="62"/>
      <c r="GV533" s="64"/>
      <c r="GW533" s="65"/>
      <c r="GX533" s="62"/>
      <c r="GY533" s="62"/>
      <c r="GZ533" s="62"/>
      <c r="HA533" s="65"/>
      <c r="HB533" s="62"/>
      <c r="HC533" s="62"/>
      <c r="HD533" s="80"/>
      <c r="HE533" s="64"/>
      <c r="HF533" s="80"/>
      <c r="HG533" s="62"/>
      <c r="HH533" s="65"/>
      <c r="HI533" s="62"/>
      <c r="HJ533" s="65"/>
      <c r="HK533" s="62"/>
      <c r="HL533" s="65"/>
      <c r="HM533" s="62"/>
      <c r="HN533" s="65"/>
      <c r="HO533" s="62"/>
      <c r="HP533" s="65"/>
      <c r="HQ533" s="62"/>
      <c r="HR533" s="65"/>
      <c r="HS533" s="62"/>
      <c r="HT533" s="65"/>
      <c r="HU533" s="62"/>
      <c r="HV533" s="65"/>
      <c r="HW533" s="62"/>
      <c r="HX533" s="65"/>
      <c r="HY533" s="62"/>
      <c r="HZ533" s="62"/>
    </row>
    <row r="534" customFormat="false" ht="12.5" hidden="false" customHeight="false" outlineLevel="0" collapsed="false">
      <c r="A534" s="60" t="n">
        <v>529</v>
      </c>
      <c r="B534" s="61"/>
      <c r="C534" s="61"/>
      <c r="D534" s="62"/>
      <c r="E534" s="62"/>
      <c r="F534" s="63"/>
      <c r="G534" s="62"/>
      <c r="H534" s="62"/>
      <c r="I534" s="62"/>
      <c r="J534" s="62"/>
      <c r="K534" s="62"/>
      <c r="L534" s="62"/>
      <c r="M534" s="62"/>
      <c r="N534" s="62"/>
      <c r="O534" s="62"/>
      <c r="P534" s="62"/>
      <c r="Q534" s="62"/>
      <c r="R534" s="64"/>
      <c r="S534" s="62"/>
      <c r="T534" s="65"/>
      <c r="U534" s="62"/>
      <c r="V534" s="62"/>
      <c r="W534" s="65"/>
      <c r="X534" s="62"/>
      <c r="Y534" s="62"/>
      <c r="Z534" s="65"/>
      <c r="AA534" s="62"/>
      <c r="AB534" s="62"/>
      <c r="AC534" s="65"/>
      <c r="AD534" s="62"/>
      <c r="AE534" s="8"/>
      <c r="AF534" s="64"/>
      <c r="AG534" s="64"/>
      <c r="AH534" s="62"/>
      <c r="AI534" s="62"/>
      <c r="AJ534" s="65"/>
      <c r="AK534" s="67"/>
      <c r="AL534" s="67"/>
      <c r="AM534" s="67"/>
      <c r="AN534" s="67"/>
      <c r="AO534" s="68"/>
      <c r="AP534" s="67"/>
      <c r="AQ534" s="67"/>
      <c r="AR534" s="67"/>
      <c r="AS534" s="62"/>
      <c r="AT534" s="65"/>
      <c r="AU534" s="67"/>
      <c r="AV534" s="67"/>
      <c r="AW534" s="70"/>
      <c r="AX534" s="67"/>
      <c r="AY534" s="67"/>
      <c r="AZ534" s="67"/>
      <c r="BA534" s="67"/>
      <c r="BB534" s="67"/>
      <c r="BC534" s="67"/>
      <c r="BD534" s="72"/>
      <c r="BE534" s="67"/>
      <c r="BF534" s="70"/>
      <c r="BG534" s="70"/>
      <c r="BH534" s="67"/>
      <c r="BI534" s="67"/>
      <c r="BJ534" s="73"/>
      <c r="BK534" s="67"/>
      <c r="BL534" s="70"/>
      <c r="BM534" s="70"/>
      <c r="BN534" s="8"/>
      <c r="BO534" s="8"/>
      <c r="BP534" s="74"/>
      <c r="BQ534" s="62"/>
      <c r="BR534" s="62"/>
      <c r="BS534" s="62"/>
      <c r="BT534" s="62"/>
      <c r="BU534" s="62"/>
      <c r="BV534" s="62"/>
      <c r="BW534" s="62"/>
      <c r="BX534" s="75"/>
      <c r="BY534" s="62"/>
      <c r="BZ534" s="67"/>
      <c r="CA534" s="68"/>
      <c r="CB534" s="8"/>
      <c r="CC534" s="8"/>
      <c r="CD534" s="68"/>
      <c r="CE534" s="62"/>
      <c r="CF534" s="62"/>
      <c r="CG534" s="62"/>
      <c r="CH534" s="62"/>
      <c r="CI534" s="62"/>
      <c r="CJ534" s="62"/>
      <c r="CK534" s="77"/>
      <c r="CL534" s="62"/>
      <c r="CM534" s="62"/>
      <c r="CN534" s="65"/>
      <c r="CO534" s="62"/>
      <c r="CP534" s="65"/>
      <c r="CQ534" s="77"/>
      <c r="CR534" s="77"/>
      <c r="CS534" s="77"/>
      <c r="CT534" s="78"/>
      <c r="CU534" s="77"/>
      <c r="CV534" s="77"/>
      <c r="CW534" s="77"/>
      <c r="CX534" s="78"/>
      <c r="CY534" s="77"/>
      <c r="CZ534" s="77"/>
      <c r="DA534" s="77"/>
      <c r="DB534" s="78"/>
      <c r="DC534" s="77"/>
      <c r="DD534" s="77"/>
      <c r="DE534" s="77"/>
      <c r="DF534" s="78"/>
      <c r="DG534" s="77"/>
      <c r="DH534" s="77"/>
      <c r="DI534" s="77"/>
      <c r="DJ534" s="78"/>
      <c r="DK534" s="77"/>
      <c r="DL534" s="77"/>
      <c r="DM534" s="77"/>
      <c r="DN534" s="78"/>
      <c r="DO534" s="77"/>
      <c r="DP534" s="77"/>
      <c r="DQ534" s="77"/>
      <c r="DR534" s="78"/>
      <c r="DS534" s="77"/>
      <c r="DT534" s="77"/>
      <c r="DU534" s="77"/>
      <c r="DV534" s="78"/>
      <c r="DW534" s="77"/>
      <c r="DX534" s="77"/>
      <c r="DY534" s="77"/>
      <c r="DZ534" s="78"/>
      <c r="EA534" s="77"/>
      <c r="EB534" s="77"/>
      <c r="EC534" s="77"/>
      <c r="ED534" s="78"/>
      <c r="EE534" s="62"/>
      <c r="EF534" s="64"/>
      <c r="EG534" s="62"/>
      <c r="EH534" s="62"/>
      <c r="EI534" s="62"/>
      <c r="EJ534" s="65"/>
      <c r="EK534" s="62"/>
      <c r="EL534" s="64"/>
      <c r="EM534" s="62"/>
      <c r="EN534" s="62"/>
      <c r="EO534" s="62"/>
      <c r="EP534" s="65"/>
      <c r="EQ534" s="62"/>
      <c r="ER534" s="64"/>
      <c r="ES534" s="62"/>
      <c r="ET534" s="62"/>
      <c r="EU534" s="62"/>
      <c r="EV534" s="65"/>
      <c r="EW534" s="62"/>
      <c r="EX534" s="64"/>
      <c r="EY534" s="62"/>
      <c r="EZ534" s="62"/>
      <c r="FA534" s="62"/>
      <c r="FB534" s="65"/>
      <c r="FC534" s="62"/>
      <c r="FD534" s="64"/>
      <c r="FE534" s="62"/>
      <c r="FF534" s="62"/>
      <c r="FG534" s="62"/>
      <c r="FH534" s="65"/>
      <c r="FI534" s="62"/>
      <c r="FJ534" s="64"/>
      <c r="FK534" s="62"/>
      <c r="FL534" s="62"/>
      <c r="FM534" s="62"/>
      <c r="FN534" s="65"/>
      <c r="FO534" s="62"/>
      <c r="FP534" s="64"/>
      <c r="FQ534" s="62"/>
      <c r="FR534" s="62"/>
      <c r="FS534" s="62"/>
      <c r="FT534" s="65"/>
      <c r="FU534" s="62"/>
      <c r="FV534" s="64"/>
      <c r="FW534" s="62"/>
      <c r="FX534" s="62"/>
      <c r="FY534" s="62"/>
      <c r="FZ534" s="65"/>
      <c r="GA534" s="62"/>
      <c r="GB534" s="64"/>
      <c r="GC534" s="62"/>
      <c r="GD534" s="62"/>
      <c r="GE534" s="62"/>
      <c r="GF534" s="65"/>
      <c r="GG534" s="62"/>
      <c r="GH534" s="64"/>
      <c r="GI534" s="62"/>
      <c r="GJ534" s="62"/>
      <c r="GK534" s="62"/>
      <c r="GL534" s="65"/>
      <c r="GM534" s="62"/>
      <c r="GN534" s="62"/>
      <c r="GO534" s="62"/>
      <c r="GP534" s="62"/>
      <c r="GQ534" s="65"/>
      <c r="GR534" s="62"/>
      <c r="GS534" s="62"/>
      <c r="GT534" s="62"/>
      <c r="GU534" s="62"/>
      <c r="GV534" s="64"/>
      <c r="GW534" s="65"/>
      <c r="GX534" s="62"/>
      <c r="GY534" s="62"/>
      <c r="GZ534" s="62"/>
      <c r="HA534" s="65"/>
      <c r="HB534" s="62"/>
      <c r="HC534" s="62"/>
      <c r="HD534" s="80"/>
      <c r="HE534" s="64"/>
      <c r="HF534" s="80"/>
      <c r="HG534" s="62"/>
      <c r="HH534" s="65"/>
      <c r="HI534" s="62"/>
      <c r="HJ534" s="65"/>
      <c r="HK534" s="62"/>
      <c r="HL534" s="65"/>
      <c r="HM534" s="62"/>
      <c r="HN534" s="65"/>
      <c r="HO534" s="62"/>
      <c r="HP534" s="65"/>
      <c r="HQ534" s="62"/>
      <c r="HR534" s="65"/>
      <c r="HS534" s="62"/>
      <c r="HT534" s="65"/>
      <c r="HU534" s="62"/>
      <c r="HV534" s="65"/>
      <c r="HW534" s="62"/>
      <c r="HX534" s="65"/>
      <c r="HY534" s="62"/>
      <c r="HZ534" s="62"/>
    </row>
    <row r="535" customFormat="false" ht="12.5" hidden="false" customHeight="false" outlineLevel="0" collapsed="false">
      <c r="A535" s="60" t="n">
        <v>530</v>
      </c>
      <c r="B535" s="61"/>
      <c r="C535" s="61"/>
      <c r="D535" s="62"/>
      <c r="E535" s="62"/>
      <c r="F535" s="63"/>
      <c r="G535" s="62"/>
      <c r="H535" s="62"/>
      <c r="I535" s="62"/>
      <c r="J535" s="62"/>
      <c r="K535" s="62"/>
      <c r="L535" s="62"/>
      <c r="M535" s="62"/>
      <c r="N535" s="62"/>
      <c r="O535" s="62"/>
      <c r="P535" s="62"/>
      <c r="Q535" s="62"/>
      <c r="R535" s="64"/>
      <c r="S535" s="62"/>
      <c r="T535" s="65"/>
      <c r="U535" s="62"/>
      <c r="V535" s="62"/>
      <c r="W535" s="65"/>
      <c r="X535" s="62"/>
      <c r="Y535" s="62"/>
      <c r="Z535" s="65"/>
      <c r="AA535" s="62"/>
      <c r="AB535" s="62"/>
      <c r="AC535" s="65"/>
      <c r="AD535" s="62"/>
      <c r="AE535" s="8"/>
      <c r="AF535" s="64"/>
      <c r="AG535" s="64"/>
      <c r="AH535" s="62"/>
      <c r="AI535" s="62"/>
      <c r="AJ535" s="65"/>
      <c r="AK535" s="67"/>
      <c r="AL535" s="67"/>
      <c r="AM535" s="67"/>
      <c r="AN535" s="67"/>
      <c r="AO535" s="68"/>
      <c r="AP535" s="67"/>
      <c r="AQ535" s="67"/>
      <c r="AR535" s="67"/>
      <c r="AS535" s="62"/>
      <c r="AT535" s="65"/>
      <c r="AU535" s="67"/>
      <c r="AV535" s="67"/>
      <c r="AW535" s="70"/>
      <c r="AX535" s="67"/>
      <c r="AY535" s="67"/>
      <c r="AZ535" s="67"/>
      <c r="BA535" s="67"/>
      <c r="BB535" s="67"/>
      <c r="BC535" s="67"/>
      <c r="BD535" s="72"/>
      <c r="BE535" s="67"/>
      <c r="BF535" s="70"/>
      <c r="BG535" s="70"/>
      <c r="BH535" s="67"/>
      <c r="BI535" s="67"/>
      <c r="BJ535" s="73"/>
      <c r="BK535" s="67"/>
      <c r="BL535" s="70"/>
      <c r="BM535" s="70"/>
      <c r="BN535" s="8"/>
      <c r="BO535" s="8"/>
      <c r="BP535" s="74"/>
      <c r="BQ535" s="62"/>
      <c r="BR535" s="62"/>
      <c r="BS535" s="62"/>
      <c r="BT535" s="62"/>
      <c r="BU535" s="62"/>
      <c r="BV535" s="62"/>
      <c r="BW535" s="62"/>
      <c r="BX535" s="75"/>
      <c r="BY535" s="62"/>
      <c r="BZ535" s="67"/>
      <c r="CA535" s="68"/>
      <c r="CB535" s="8"/>
      <c r="CC535" s="8"/>
      <c r="CD535" s="68"/>
      <c r="CE535" s="62"/>
      <c r="CF535" s="62"/>
      <c r="CG535" s="62"/>
      <c r="CH535" s="62"/>
      <c r="CI535" s="62"/>
      <c r="CJ535" s="62"/>
      <c r="CK535" s="77"/>
      <c r="CL535" s="62"/>
      <c r="CM535" s="62"/>
      <c r="CN535" s="65"/>
      <c r="CO535" s="62"/>
      <c r="CP535" s="65"/>
      <c r="CQ535" s="77"/>
      <c r="CR535" s="77"/>
      <c r="CS535" s="77"/>
      <c r="CT535" s="78"/>
      <c r="CU535" s="77"/>
      <c r="CV535" s="77"/>
      <c r="CW535" s="77"/>
      <c r="CX535" s="78"/>
      <c r="CY535" s="77"/>
      <c r="CZ535" s="77"/>
      <c r="DA535" s="77"/>
      <c r="DB535" s="78"/>
      <c r="DC535" s="77"/>
      <c r="DD535" s="77"/>
      <c r="DE535" s="77"/>
      <c r="DF535" s="78"/>
      <c r="DG535" s="77"/>
      <c r="DH535" s="77"/>
      <c r="DI535" s="77"/>
      <c r="DJ535" s="78"/>
      <c r="DK535" s="77"/>
      <c r="DL535" s="77"/>
      <c r="DM535" s="77"/>
      <c r="DN535" s="78"/>
      <c r="DO535" s="77"/>
      <c r="DP535" s="77"/>
      <c r="DQ535" s="77"/>
      <c r="DR535" s="78"/>
      <c r="DS535" s="77"/>
      <c r="DT535" s="77"/>
      <c r="DU535" s="77"/>
      <c r="DV535" s="78"/>
      <c r="DW535" s="77"/>
      <c r="DX535" s="77"/>
      <c r="DY535" s="77"/>
      <c r="DZ535" s="78"/>
      <c r="EA535" s="77"/>
      <c r="EB535" s="77"/>
      <c r="EC535" s="77"/>
      <c r="ED535" s="78"/>
      <c r="EE535" s="62"/>
      <c r="EF535" s="64"/>
      <c r="EG535" s="62"/>
      <c r="EH535" s="62"/>
      <c r="EI535" s="62"/>
      <c r="EJ535" s="65"/>
      <c r="EK535" s="62"/>
      <c r="EL535" s="64"/>
      <c r="EM535" s="62"/>
      <c r="EN535" s="62"/>
      <c r="EO535" s="62"/>
      <c r="EP535" s="65"/>
      <c r="EQ535" s="62"/>
      <c r="ER535" s="64"/>
      <c r="ES535" s="62"/>
      <c r="ET535" s="62"/>
      <c r="EU535" s="62"/>
      <c r="EV535" s="65"/>
      <c r="EW535" s="62"/>
      <c r="EX535" s="64"/>
      <c r="EY535" s="62"/>
      <c r="EZ535" s="62"/>
      <c r="FA535" s="62"/>
      <c r="FB535" s="65"/>
      <c r="FC535" s="62"/>
      <c r="FD535" s="64"/>
      <c r="FE535" s="62"/>
      <c r="FF535" s="62"/>
      <c r="FG535" s="62"/>
      <c r="FH535" s="65"/>
      <c r="FI535" s="62"/>
      <c r="FJ535" s="64"/>
      <c r="FK535" s="62"/>
      <c r="FL535" s="62"/>
      <c r="FM535" s="62"/>
      <c r="FN535" s="65"/>
      <c r="FO535" s="62"/>
      <c r="FP535" s="64"/>
      <c r="FQ535" s="62"/>
      <c r="FR535" s="62"/>
      <c r="FS535" s="62"/>
      <c r="FT535" s="65"/>
      <c r="FU535" s="62"/>
      <c r="FV535" s="64"/>
      <c r="FW535" s="62"/>
      <c r="FX535" s="62"/>
      <c r="FY535" s="62"/>
      <c r="FZ535" s="65"/>
      <c r="GA535" s="62"/>
      <c r="GB535" s="64"/>
      <c r="GC535" s="62"/>
      <c r="GD535" s="62"/>
      <c r="GE535" s="62"/>
      <c r="GF535" s="65"/>
      <c r="GG535" s="62"/>
      <c r="GH535" s="64"/>
      <c r="GI535" s="62"/>
      <c r="GJ535" s="62"/>
      <c r="GK535" s="62"/>
      <c r="GL535" s="65"/>
      <c r="GM535" s="62"/>
      <c r="GN535" s="62"/>
      <c r="GO535" s="62"/>
      <c r="GP535" s="62"/>
      <c r="GQ535" s="65"/>
      <c r="GR535" s="62"/>
      <c r="GS535" s="62"/>
      <c r="GT535" s="62"/>
      <c r="GU535" s="62"/>
      <c r="GV535" s="64"/>
      <c r="GW535" s="65"/>
      <c r="GX535" s="62"/>
      <c r="GY535" s="62"/>
      <c r="GZ535" s="62"/>
      <c r="HA535" s="65"/>
      <c r="HB535" s="62"/>
      <c r="HC535" s="62"/>
      <c r="HD535" s="80"/>
      <c r="HE535" s="64"/>
      <c r="HF535" s="80"/>
      <c r="HG535" s="62"/>
      <c r="HH535" s="65"/>
      <c r="HI535" s="62"/>
      <c r="HJ535" s="65"/>
      <c r="HK535" s="62"/>
      <c r="HL535" s="65"/>
      <c r="HM535" s="62"/>
      <c r="HN535" s="65"/>
      <c r="HO535" s="62"/>
      <c r="HP535" s="65"/>
      <c r="HQ535" s="62"/>
      <c r="HR535" s="65"/>
      <c r="HS535" s="62"/>
      <c r="HT535" s="65"/>
      <c r="HU535" s="62"/>
      <c r="HV535" s="65"/>
      <c r="HW535" s="62"/>
      <c r="HX535" s="65"/>
      <c r="HY535" s="62"/>
      <c r="HZ535" s="62"/>
    </row>
    <row r="536" customFormat="false" ht="12.5" hidden="false" customHeight="false" outlineLevel="0" collapsed="false">
      <c r="A536" s="60" t="n">
        <v>531</v>
      </c>
      <c r="B536" s="61"/>
      <c r="C536" s="61"/>
      <c r="D536" s="62"/>
      <c r="E536" s="62"/>
      <c r="F536" s="63"/>
      <c r="G536" s="62"/>
      <c r="H536" s="62"/>
      <c r="I536" s="62"/>
      <c r="J536" s="62"/>
      <c r="K536" s="62"/>
      <c r="L536" s="62"/>
      <c r="M536" s="62"/>
      <c r="N536" s="62"/>
      <c r="O536" s="62"/>
      <c r="P536" s="62"/>
      <c r="Q536" s="62"/>
      <c r="R536" s="64"/>
      <c r="S536" s="62"/>
      <c r="T536" s="65"/>
      <c r="U536" s="62"/>
      <c r="V536" s="62"/>
      <c r="W536" s="65"/>
      <c r="X536" s="62"/>
      <c r="Y536" s="62"/>
      <c r="Z536" s="65"/>
      <c r="AA536" s="62"/>
      <c r="AB536" s="62"/>
      <c r="AC536" s="65"/>
      <c r="AD536" s="62"/>
      <c r="AE536" s="8"/>
      <c r="AF536" s="64"/>
      <c r="AG536" s="64"/>
      <c r="AH536" s="62"/>
      <c r="AI536" s="62"/>
      <c r="AJ536" s="65"/>
      <c r="AK536" s="67"/>
      <c r="AL536" s="67"/>
      <c r="AM536" s="67"/>
      <c r="AN536" s="67"/>
      <c r="AO536" s="68"/>
      <c r="AP536" s="67"/>
      <c r="AQ536" s="67"/>
      <c r="AR536" s="67"/>
      <c r="AS536" s="62"/>
      <c r="AT536" s="65"/>
      <c r="AU536" s="67"/>
      <c r="AV536" s="67"/>
      <c r="AW536" s="70"/>
      <c r="AX536" s="67"/>
      <c r="AY536" s="67"/>
      <c r="AZ536" s="67"/>
      <c r="BA536" s="67"/>
      <c r="BB536" s="67"/>
      <c r="BC536" s="67"/>
      <c r="BD536" s="72"/>
      <c r="BE536" s="67"/>
      <c r="BF536" s="70"/>
      <c r="BG536" s="70"/>
      <c r="BH536" s="67"/>
      <c r="BI536" s="67"/>
      <c r="BJ536" s="73"/>
      <c r="BK536" s="67"/>
      <c r="BL536" s="70"/>
      <c r="BM536" s="70"/>
      <c r="BN536" s="8"/>
      <c r="BO536" s="8"/>
      <c r="BP536" s="74"/>
      <c r="BQ536" s="62"/>
      <c r="BR536" s="62"/>
      <c r="BS536" s="62"/>
      <c r="BT536" s="62"/>
      <c r="BU536" s="62"/>
      <c r="BV536" s="62"/>
      <c r="BW536" s="62"/>
      <c r="BX536" s="75"/>
      <c r="BY536" s="62"/>
      <c r="BZ536" s="67"/>
      <c r="CA536" s="68"/>
      <c r="CB536" s="8"/>
      <c r="CC536" s="8"/>
      <c r="CD536" s="68"/>
      <c r="CE536" s="62"/>
      <c r="CF536" s="62"/>
      <c r="CG536" s="62"/>
      <c r="CH536" s="62"/>
      <c r="CI536" s="62"/>
      <c r="CJ536" s="62"/>
      <c r="CK536" s="77"/>
      <c r="CL536" s="62"/>
      <c r="CM536" s="62"/>
      <c r="CN536" s="65"/>
      <c r="CO536" s="62"/>
      <c r="CP536" s="65"/>
      <c r="CQ536" s="77"/>
      <c r="CR536" s="77"/>
      <c r="CS536" s="77"/>
      <c r="CT536" s="78"/>
      <c r="CU536" s="77"/>
      <c r="CV536" s="77"/>
      <c r="CW536" s="77"/>
      <c r="CX536" s="78"/>
      <c r="CY536" s="77"/>
      <c r="CZ536" s="77"/>
      <c r="DA536" s="77"/>
      <c r="DB536" s="78"/>
      <c r="DC536" s="77"/>
      <c r="DD536" s="77"/>
      <c r="DE536" s="77"/>
      <c r="DF536" s="78"/>
      <c r="DG536" s="77"/>
      <c r="DH536" s="77"/>
      <c r="DI536" s="77"/>
      <c r="DJ536" s="78"/>
      <c r="DK536" s="77"/>
      <c r="DL536" s="77"/>
      <c r="DM536" s="77"/>
      <c r="DN536" s="78"/>
      <c r="DO536" s="77"/>
      <c r="DP536" s="77"/>
      <c r="DQ536" s="77"/>
      <c r="DR536" s="78"/>
      <c r="DS536" s="77"/>
      <c r="DT536" s="77"/>
      <c r="DU536" s="77"/>
      <c r="DV536" s="78"/>
      <c r="DW536" s="77"/>
      <c r="DX536" s="77"/>
      <c r="DY536" s="77"/>
      <c r="DZ536" s="78"/>
      <c r="EA536" s="77"/>
      <c r="EB536" s="77"/>
      <c r="EC536" s="77"/>
      <c r="ED536" s="78"/>
      <c r="EE536" s="62"/>
      <c r="EF536" s="64"/>
      <c r="EG536" s="62"/>
      <c r="EH536" s="62"/>
      <c r="EI536" s="62"/>
      <c r="EJ536" s="65"/>
      <c r="EK536" s="62"/>
      <c r="EL536" s="64"/>
      <c r="EM536" s="62"/>
      <c r="EN536" s="62"/>
      <c r="EO536" s="62"/>
      <c r="EP536" s="65"/>
      <c r="EQ536" s="62"/>
      <c r="ER536" s="64"/>
      <c r="ES536" s="62"/>
      <c r="ET536" s="62"/>
      <c r="EU536" s="62"/>
      <c r="EV536" s="65"/>
      <c r="EW536" s="62"/>
      <c r="EX536" s="64"/>
      <c r="EY536" s="62"/>
      <c r="EZ536" s="62"/>
      <c r="FA536" s="62"/>
      <c r="FB536" s="65"/>
      <c r="FC536" s="62"/>
      <c r="FD536" s="64"/>
      <c r="FE536" s="62"/>
      <c r="FF536" s="62"/>
      <c r="FG536" s="62"/>
      <c r="FH536" s="65"/>
      <c r="FI536" s="62"/>
      <c r="FJ536" s="64"/>
      <c r="FK536" s="62"/>
      <c r="FL536" s="62"/>
      <c r="FM536" s="62"/>
      <c r="FN536" s="65"/>
      <c r="FO536" s="62"/>
      <c r="FP536" s="64"/>
      <c r="FQ536" s="62"/>
      <c r="FR536" s="62"/>
      <c r="FS536" s="62"/>
      <c r="FT536" s="65"/>
      <c r="FU536" s="62"/>
      <c r="FV536" s="64"/>
      <c r="FW536" s="62"/>
      <c r="FX536" s="62"/>
      <c r="FY536" s="62"/>
      <c r="FZ536" s="65"/>
      <c r="GA536" s="62"/>
      <c r="GB536" s="64"/>
      <c r="GC536" s="62"/>
      <c r="GD536" s="62"/>
      <c r="GE536" s="62"/>
      <c r="GF536" s="65"/>
      <c r="GG536" s="62"/>
      <c r="GH536" s="64"/>
      <c r="GI536" s="62"/>
      <c r="GJ536" s="62"/>
      <c r="GK536" s="62"/>
      <c r="GL536" s="65"/>
      <c r="GM536" s="62"/>
      <c r="GN536" s="62"/>
      <c r="GO536" s="62"/>
      <c r="GP536" s="62"/>
      <c r="GQ536" s="65"/>
      <c r="GR536" s="62"/>
      <c r="GS536" s="62"/>
      <c r="GT536" s="62"/>
      <c r="GU536" s="62"/>
      <c r="GV536" s="64"/>
      <c r="GW536" s="65"/>
      <c r="GX536" s="62"/>
      <c r="GY536" s="62"/>
      <c r="GZ536" s="62"/>
      <c r="HA536" s="65"/>
      <c r="HB536" s="62"/>
      <c r="HC536" s="62"/>
      <c r="HD536" s="80"/>
      <c r="HE536" s="64"/>
      <c r="HF536" s="80"/>
      <c r="HG536" s="62"/>
      <c r="HH536" s="65"/>
      <c r="HI536" s="62"/>
      <c r="HJ536" s="65"/>
      <c r="HK536" s="62"/>
      <c r="HL536" s="65"/>
      <c r="HM536" s="62"/>
      <c r="HN536" s="65"/>
      <c r="HO536" s="62"/>
      <c r="HP536" s="65"/>
      <c r="HQ536" s="62"/>
      <c r="HR536" s="65"/>
      <c r="HS536" s="62"/>
      <c r="HT536" s="65"/>
      <c r="HU536" s="62"/>
      <c r="HV536" s="65"/>
      <c r="HW536" s="62"/>
      <c r="HX536" s="65"/>
      <c r="HY536" s="62"/>
      <c r="HZ536" s="62"/>
    </row>
    <row r="537" customFormat="false" ht="12.5" hidden="false" customHeight="false" outlineLevel="0" collapsed="false">
      <c r="A537" s="60" t="n">
        <v>532</v>
      </c>
      <c r="B537" s="61"/>
      <c r="C537" s="61"/>
      <c r="D537" s="62"/>
      <c r="E537" s="62"/>
      <c r="F537" s="63"/>
      <c r="G537" s="62"/>
      <c r="H537" s="62"/>
      <c r="I537" s="62"/>
      <c r="J537" s="62"/>
      <c r="K537" s="62"/>
      <c r="L537" s="62"/>
      <c r="M537" s="62"/>
      <c r="N537" s="62"/>
      <c r="O537" s="62"/>
      <c r="P537" s="62"/>
      <c r="Q537" s="62"/>
      <c r="R537" s="64"/>
      <c r="S537" s="62"/>
      <c r="T537" s="65"/>
      <c r="U537" s="62"/>
      <c r="V537" s="62"/>
      <c r="W537" s="65"/>
      <c r="X537" s="62"/>
      <c r="Y537" s="62"/>
      <c r="Z537" s="65"/>
      <c r="AA537" s="62"/>
      <c r="AB537" s="62"/>
      <c r="AC537" s="65"/>
      <c r="AD537" s="62"/>
      <c r="AE537" s="8"/>
      <c r="AF537" s="64"/>
      <c r="AG537" s="64"/>
      <c r="AH537" s="62"/>
      <c r="AI537" s="62"/>
      <c r="AJ537" s="65"/>
      <c r="AK537" s="67"/>
      <c r="AL537" s="67"/>
      <c r="AM537" s="67"/>
      <c r="AN537" s="67"/>
      <c r="AO537" s="68"/>
      <c r="AP537" s="67"/>
      <c r="AQ537" s="67"/>
      <c r="AR537" s="67"/>
      <c r="AS537" s="62"/>
      <c r="AT537" s="65"/>
      <c r="AU537" s="67"/>
      <c r="AV537" s="67"/>
      <c r="AW537" s="70"/>
      <c r="AX537" s="67"/>
      <c r="AY537" s="67"/>
      <c r="AZ537" s="67"/>
      <c r="BA537" s="67"/>
      <c r="BB537" s="67"/>
      <c r="BC537" s="67"/>
      <c r="BD537" s="72"/>
      <c r="BE537" s="67"/>
      <c r="BF537" s="70"/>
      <c r="BG537" s="70"/>
      <c r="BH537" s="67"/>
      <c r="BI537" s="67"/>
      <c r="BJ537" s="73"/>
      <c r="BK537" s="67"/>
      <c r="BL537" s="70"/>
      <c r="BM537" s="70"/>
      <c r="BN537" s="8"/>
      <c r="BO537" s="8"/>
      <c r="BP537" s="74"/>
      <c r="BQ537" s="62"/>
      <c r="BR537" s="62"/>
      <c r="BS537" s="62"/>
      <c r="BT537" s="62"/>
      <c r="BU537" s="62"/>
      <c r="BV537" s="62"/>
      <c r="BW537" s="62"/>
      <c r="BX537" s="75"/>
      <c r="BY537" s="62"/>
      <c r="BZ537" s="67"/>
      <c r="CA537" s="68"/>
      <c r="CB537" s="8"/>
      <c r="CC537" s="8"/>
      <c r="CD537" s="68"/>
      <c r="CE537" s="62"/>
      <c r="CF537" s="62"/>
      <c r="CG537" s="62"/>
      <c r="CH537" s="62"/>
      <c r="CI537" s="62"/>
      <c r="CJ537" s="62"/>
      <c r="CK537" s="77"/>
      <c r="CL537" s="62"/>
      <c r="CM537" s="62"/>
      <c r="CN537" s="65"/>
      <c r="CO537" s="62"/>
      <c r="CP537" s="65"/>
      <c r="CQ537" s="77"/>
      <c r="CR537" s="77"/>
      <c r="CS537" s="77"/>
      <c r="CT537" s="78"/>
      <c r="CU537" s="77"/>
      <c r="CV537" s="77"/>
      <c r="CW537" s="77"/>
      <c r="CX537" s="78"/>
      <c r="CY537" s="77"/>
      <c r="CZ537" s="77"/>
      <c r="DA537" s="77"/>
      <c r="DB537" s="78"/>
      <c r="DC537" s="77"/>
      <c r="DD537" s="77"/>
      <c r="DE537" s="77"/>
      <c r="DF537" s="78"/>
      <c r="DG537" s="77"/>
      <c r="DH537" s="77"/>
      <c r="DI537" s="77"/>
      <c r="DJ537" s="78"/>
      <c r="DK537" s="77"/>
      <c r="DL537" s="77"/>
      <c r="DM537" s="77"/>
      <c r="DN537" s="78"/>
      <c r="DO537" s="77"/>
      <c r="DP537" s="77"/>
      <c r="DQ537" s="77"/>
      <c r="DR537" s="78"/>
      <c r="DS537" s="77"/>
      <c r="DT537" s="77"/>
      <c r="DU537" s="77"/>
      <c r="DV537" s="78"/>
      <c r="DW537" s="77"/>
      <c r="DX537" s="77"/>
      <c r="DY537" s="77"/>
      <c r="DZ537" s="78"/>
      <c r="EA537" s="77"/>
      <c r="EB537" s="77"/>
      <c r="EC537" s="77"/>
      <c r="ED537" s="78"/>
      <c r="EE537" s="62"/>
      <c r="EF537" s="64"/>
      <c r="EG537" s="62"/>
      <c r="EH537" s="62"/>
      <c r="EI537" s="62"/>
      <c r="EJ537" s="65"/>
      <c r="EK537" s="62"/>
      <c r="EL537" s="64"/>
      <c r="EM537" s="62"/>
      <c r="EN537" s="62"/>
      <c r="EO537" s="62"/>
      <c r="EP537" s="65"/>
      <c r="EQ537" s="62"/>
      <c r="ER537" s="64"/>
      <c r="ES537" s="62"/>
      <c r="ET537" s="62"/>
      <c r="EU537" s="62"/>
      <c r="EV537" s="65"/>
      <c r="EW537" s="62"/>
      <c r="EX537" s="64"/>
      <c r="EY537" s="62"/>
      <c r="EZ537" s="62"/>
      <c r="FA537" s="62"/>
      <c r="FB537" s="65"/>
      <c r="FC537" s="62"/>
      <c r="FD537" s="64"/>
      <c r="FE537" s="62"/>
      <c r="FF537" s="62"/>
      <c r="FG537" s="62"/>
      <c r="FH537" s="65"/>
      <c r="FI537" s="62"/>
      <c r="FJ537" s="64"/>
      <c r="FK537" s="62"/>
      <c r="FL537" s="62"/>
      <c r="FM537" s="62"/>
      <c r="FN537" s="65"/>
      <c r="FO537" s="62"/>
      <c r="FP537" s="64"/>
      <c r="FQ537" s="62"/>
      <c r="FR537" s="62"/>
      <c r="FS537" s="62"/>
      <c r="FT537" s="65"/>
      <c r="FU537" s="62"/>
      <c r="FV537" s="64"/>
      <c r="FW537" s="62"/>
      <c r="FX537" s="62"/>
      <c r="FY537" s="62"/>
      <c r="FZ537" s="65"/>
      <c r="GA537" s="62"/>
      <c r="GB537" s="64"/>
      <c r="GC537" s="62"/>
      <c r="GD537" s="62"/>
      <c r="GE537" s="62"/>
      <c r="GF537" s="65"/>
      <c r="GG537" s="62"/>
      <c r="GH537" s="64"/>
      <c r="GI537" s="62"/>
      <c r="GJ537" s="62"/>
      <c r="GK537" s="62"/>
      <c r="GL537" s="65"/>
      <c r="GM537" s="62"/>
      <c r="GN537" s="62"/>
      <c r="GO537" s="62"/>
      <c r="GP537" s="62"/>
      <c r="GQ537" s="65"/>
      <c r="GR537" s="62"/>
      <c r="GS537" s="62"/>
      <c r="GT537" s="62"/>
      <c r="GU537" s="62"/>
      <c r="GV537" s="64"/>
      <c r="GW537" s="65"/>
      <c r="GX537" s="62"/>
      <c r="GY537" s="62"/>
      <c r="GZ537" s="62"/>
      <c r="HA537" s="65"/>
      <c r="HB537" s="62"/>
      <c r="HC537" s="62"/>
      <c r="HD537" s="80"/>
      <c r="HE537" s="64"/>
      <c r="HF537" s="80"/>
      <c r="HG537" s="62"/>
      <c r="HH537" s="65"/>
      <c r="HI537" s="62"/>
      <c r="HJ537" s="65"/>
      <c r="HK537" s="62"/>
      <c r="HL537" s="65"/>
      <c r="HM537" s="62"/>
      <c r="HN537" s="65"/>
      <c r="HO537" s="62"/>
      <c r="HP537" s="65"/>
      <c r="HQ537" s="62"/>
      <c r="HR537" s="65"/>
      <c r="HS537" s="62"/>
      <c r="HT537" s="65"/>
      <c r="HU537" s="62"/>
      <c r="HV537" s="65"/>
      <c r="HW537" s="62"/>
      <c r="HX537" s="65"/>
      <c r="HY537" s="62"/>
      <c r="HZ537" s="62"/>
    </row>
    <row r="538" customFormat="false" ht="12.5" hidden="false" customHeight="false" outlineLevel="0" collapsed="false">
      <c r="A538" s="60" t="n">
        <v>533</v>
      </c>
      <c r="B538" s="61"/>
      <c r="C538" s="61"/>
      <c r="D538" s="62"/>
      <c r="E538" s="62"/>
      <c r="F538" s="63"/>
      <c r="G538" s="62"/>
      <c r="H538" s="62"/>
      <c r="I538" s="62"/>
      <c r="J538" s="62"/>
      <c r="K538" s="62"/>
      <c r="L538" s="62"/>
      <c r="M538" s="62"/>
      <c r="N538" s="62"/>
      <c r="O538" s="62"/>
      <c r="P538" s="62"/>
      <c r="Q538" s="62"/>
      <c r="R538" s="64"/>
      <c r="S538" s="62"/>
      <c r="T538" s="65"/>
      <c r="U538" s="62"/>
      <c r="V538" s="62"/>
      <c r="W538" s="65"/>
      <c r="X538" s="62"/>
      <c r="Y538" s="62"/>
      <c r="Z538" s="65"/>
      <c r="AA538" s="62"/>
      <c r="AB538" s="62"/>
      <c r="AC538" s="65"/>
      <c r="AD538" s="62"/>
      <c r="AE538" s="8"/>
      <c r="AF538" s="64"/>
      <c r="AG538" s="64"/>
      <c r="AH538" s="62"/>
      <c r="AI538" s="62"/>
      <c r="AJ538" s="65"/>
      <c r="AK538" s="67"/>
      <c r="AL538" s="67"/>
      <c r="AM538" s="67"/>
      <c r="AN538" s="67"/>
      <c r="AO538" s="68"/>
      <c r="AP538" s="67"/>
      <c r="AQ538" s="67"/>
      <c r="AR538" s="67"/>
      <c r="AS538" s="62"/>
      <c r="AT538" s="65"/>
      <c r="AU538" s="67"/>
      <c r="AV538" s="67"/>
      <c r="AW538" s="70"/>
      <c r="AX538" s="67"/>
      <c r="AY538" s="67"/>
      <c r="AZ538" s="67"/>
      <c r="BA538" s="67"/>
      <c r="BB538" s="67"/>
      <c r="BC538" s="67"/>
      <c r="BD538" s="72"/>
      <c r="BE538" s="67"/>
      <c r="BF538" s="70"/>
      <c r="BG538" s="70"/>
      <c r="BH538" s="67"/>
      <c r="BI538" s="67"/>
      <c r="BJ538" s="73"/>
      <c r="BK538" s="67"/>
      <c r="BL538" s="70"/>
      <c r="BM538" s="70"/>
      <c r="BN538" s="8"/>
      <c r="BO538" s="8"/>
      <c r="BP538" s="74"/>
      <c r="BQ538" s="62"/>
      <c r="BR538" s="62"/>
      <c r="BS538" s="62"/>
      <c r="BT538" s="62"/>
      <c r="BU538" s="62"/>
      <c r="BV538" s="62"/>
      <c r="BW538" s="62"/>
      <c r="BX538" s="75"/>
      <c r="BY538" s="62"/>
      <c r="BZ538" s="67"/>
      <c r="CA538" s="68"/>
      <c r="CB538" s="8"/>
      <c r="CC538" s="8"/>
      <c r="CD538" s="68"/>
      <c r="CE538" s="62"/>
      <c r="CF538" s="62"/>
      <c r="CG538" s="62"/>
      <c r="CH538" s="62"/>
      <c r="CI538" s="62"/>
      <c r="CJ538" s="62"/>
      <c r="CK538" s="77"/>
      <c r="CL538" s="62"/>
      <c r="CM538" s="62"/>
      <c r="CN538" s="65"/>
      <c r="CO538" s="62"/>
      <c r="CP538" s="65"/>
      <c r="CQ538" s="77"/>
      <c r="CR538" s="77"/>
      <c r="CS538" s="77"/>
      <c r="CT538" s="78"/>
      <c r="CU538" s="77"/>
      <c r="CV538" s="77"/>
      <c r="CW538" s="77"/>
      <c r="CX538" s="78"/>
      <c r="CY538" s="77"/>
      <c r="CZ538" s="77"/>
      <c r="DA538" s="77"/>
      <c r="DB538" s="78"/>
      <c r="DC538" s="77"/>
      <c r="DD538" s="77"/>
      <c r="DE538" s="77"/>
      <c r="DF538" s="78"/>
      <c r="DG538" s="77"/>
      <c r="DH538" s="77"/>
      <c r="DI538" s="77"/>
      <c r="DJ538" s="78"/>
      <c r="DK538" s="77"/>
      <c r="DL538" s="77"/>
      <c r="DM538" s="77"/>
      <c r="DN538" s="78"/>
      <c r="DO538" s="77"/>
      <c r="DP538" s="77"/>
      <c r="DQ538" s="77"/>
      <c r="DR538" s="78"/>
      <c r="DS538" s="77"/>
      <c r="DT538" s="77"/>
      <c r="DU538" s="77"/>
      <c r="DV538" s="78"/>
      <c r="DW538" s="77"/>
      <c r="DX538" s="77"/>
      <c r="DY538" s="77"/>
      <c r="DZ538" s="78"/>
      <c r="EA538" s="77"/>
      <c r="EB538" s="77"/>
      <c r="EC538" s="77"/>
      <c r="ED538" s="78"/>
      <c r="EE538" s="62"/>
      <c r="EF538" s="64"/>
      <c r="EG538" s="62"/>
      <c r="EH538" s="62"/>
      <c r="EI538" s="62"/>
      <c r="EJ538" s="65"/>
      <c r="EK538" s="62"/>
      <c r="EL538" s="64"/>
      <c r="EM538" s="62"/>
      <c r="EN538" s="62"/>
      <c r="EO538" s="62"/>
      <c r="EP538" s="65"/>
      <c r="EQ538" s="62"/>
      <c r="ER538" s="64"/>
      <c r="ES538" s="62"/>
      <c r="ET538" s="62"/>
      <c r="EU538" s="62"/>
      <c r="EV538" s="65"/>
      <c r="EW538" s="62"/>
      <c r="EX538" s="64"/>
      <c r="EY538" s="62"/>
      <c r="EZ538" s="62"/>
      <c r="FA538" s="62"/>
      <c r="FB538" s="65"/>
      <c r="FC538" s="62"/>
      <c r="FD538" s="64"/>
      <c r="FE538" s="62"/>
      <c r="FF538" s="62"/>
      <c r="FG538" s="62"/>
      <c r="FH538" s="65"/>
      <c r="FI538" s="62"/>
      <c r="FJ538" s="64"/>
      <c r="FK538" s="62"/>
      <c r="FL538" s="62"/>
      <c r="FM538" s="62"/>
      <c r="FN538" s="65"/>
      <c r="FO538" s="62"/>
      <c r="FP538" s="64"/>
      <c r="FQ538" s="62"/>
      <c r="FR538" s="62"/>
      <c r="FS538" s="62"/>
      <c r="FT538" s="65"/>
      <c r="FU538" s="62"/>
      <c r="FV538" s="64"/>
      <c r="FW538" s="62"/>
      <c r="FX538" s="62"/>
      <c r="FY538" s="62"/>
      <c r="FZ538" s="65"/>
      <c r="GA538" s="62"/>
      <c r="GB538" s="64"/>
      <c r="GC538" s="62"/>
      <c r="GD538" s="62"/>
      <c r="GE538" s="62"/>
      <c r="GF538" s="65"/>
      <c r="GG538" s="62"/>
      <c r="GH538" s="64"/>
      <c r="GI538" s="62"/>
      <c r="GJ538" s="62"/>
      <c r="GK538" s="62"/>
      <c r="GL538" s="65"/>
      <c r="GM538" s="62"/>
      <c r="GN538" s="62"/>
      <c r="GO538" s="62"/>
      <c r="GP538" s="62"/>
      <c r="GQ538" s="65"/>
      <c r="GR538" s="62"/>
      <c r="GS538" s="62"/>
      <c r="GT538" s="62"/>
      <c r="GU538" s="62"/>
      <c r="GV538" s="64"/>
      <c r="GW538" s="65"/>
      <c r="GX538" s="62"/>
      <c r="GY538" s="62"/>
      <c r="GZ538" s="62"/>
      <c r="HA538" s="65"/>
      <c r="HB538" s="62"/>
      <c r="HC538" s="62"/>
      <c r="HD538" s="80"/>
      <c r="HE538" s="64"/>
      <c r="HF538" s="80"/>
      <c r="HG538" s="62"/>
      <c r="HH538" s="65"/>
      <c r="HI538" s="62"/>
      <c r="HJ538" s="65"/>
      <c r="HK538" s="62"/>
      <c r="HL538" s="65"/>
      <c r="HM538" s="62"/>
      <c r="HN538" s="65"/>
      <c r="HO538" s="62"/>
      <c r="HP538" s="65"/>
      <c r="HQ538" s="62"/>
      <c r="HR538" s="65"/>
      <c r="HS538" s="62"/>
      <c r="HT538" s="65"/>
      <c r="HU538" s="62"/>
      <c r="HV538" s="65"/>
      <c r="HW538" s="62"/>
      <c r="HX538" s="65"/>
      <c r="HY538" s="62"/>
      <c r="HZ538" s="62"/>
    </row>
    <row r="539" customFormat="false" ht="12.5" hidden="false" customHeight="false" outlineLevel="0" collapsed="false">
      <c r="A539" s="60" t="n">
        <v>534</v>
      </c>
      <c r="B539" s="61"/>
      <c r="C539" s="61"/>
      <c r="D539" s="62"/>
      <c r="E539" s="62"/>
      <c r="F539" s="63"/>
      <c r="G539" s="62"/>
      <c r="H539" s="62"/>
      <c r="I539" s="62"/>
      <c r="J539" s="62"/>
      <c r="K539" s="62"/>
      <c r="L539" s="62"/>
      <c r="M539" s="62"/>
      <c r="N539" s="62"/>
      <c r="O539" s="62"/>
      <c r="P539" s="62"/>
      <c r="Q539" s="62"/>
      <c r="R539" s="64"/>
      <c r="S539" s="62"/>
      <c r="T539" s="65"/>
      <c r="U539" s="62"/>
      <c r="V539" s="62"/>
      <c r="W539" s="65"/>
      <c r="X539" s="62"/>
      <c r="Y539" s="62"/>
      <c r="Z539" s="65"/>
      <c r="AA539" s="62"/>
      <c r="AB539" s="62"/>
      <c r="AC539" s="65"/>
      <c r="AD539" s="62"/>
      <c r="AE539" s="8"/>
      <c r="AF539" s="64"/>
      <c r="AG539" s="64"/>
      <c r="AH539" s="62"/>
      <c r="AI539" s="62"/>
      <c r="AJ539" s="65"/>
      <c r="AK539" s="67"/>
      <c r="AL539" s="67"/>
      <c r="AM539" s="67"/>
      <c r="AN539" s="67"/>
      <c r="AO539" s="68"/>
      <c r="AP539" s="67"/>
      <c r="AQ539" s="67"/>
      <c r="AR539" s="67"/>
      <c r="AS539" s="62"/>
      <c r="AT539" s="65"/>
      <c r="AU539" s="67"/>
      <c r="AV539" s="67"/>
      <c r="AW539" s="70"/>
      <c r="AX539" s="67"/>
      <c r="AY539" s="67"/>
      <c r="AZ539" s="67"/>
      <c r="BA539" s="67"/>
      <c r="BB539" s="67"/>
      <c r="BC539" s="67"/>
      <c r="BD539" s="72"/>
      <c r="BE539" s="67"/>
      <c r="BF539" s="70"/>
      <c r="BG539" s="70"/>
      <c r="BH539" s="67"/>
      <c r="BI539" s="67"/>
      <c r="BJ539" s="73"/>
      <c r="BK539" s="67"/>
      <c r="BL539" s="70"/>
      <c r="BM539" s="70"/>
      <c r="BN539" s="8"/>
      <c r="BO539" s="8"/>
      <c r="BP539" s="74"/>
      <c r="BQ539" s="62"/>
      <c r="BR539" s="62"/>
      <c r="BS539" s="62"/>
      <c r="BT539" s="62"/>
      <c r="BU539" s="62"/>
      <c r="BV539" s="62"/>
      <c r="BW539" s="62"/>
      <c r="BX539" s="75"/>
      <c r="BY539" s="62"/>
      <c r="BZ539" s="67"/>
      <c r="CA539" s="68"/>
      <c r="CB539" s="8"/>
      <c r="CC539" s="8"/>
      <c r="CD539" s="68"/>
      <c r="CE539" s="62"/>
      <c r="CF539" s="62"/>
      <c r="CG539" s="62"/>
      <c r="CH539" s="62"/>
      <c r="CI539" s="62"/>
      <c r="CJ539" s="62"/>
      <c r="CK539" s="77"/>
      <c r="CL539" s="62"/>
      <c r="CM539" s="62"/>
      <c r="CN539" s="65"/>
      <c r="CO539" s="62"/>
      <c r="CP539" s="65"/>
      <c r="CQ539" s="77"/>
      <c r="CR539" s="77"/>
      <c r="CS539" s="77"/>
      <c r="CT539" s="78"/>
      <c r="CU539" s="77"/>
      <c r="CV539" s="77"/>
      <c r="CW539" s="77"/>
      <c r="CX539" s="78"/>
      <c r="CY539" s="77"/>
      <c r="CZ539" s="77"/>
      <c r="DA539" s="77"/>
      <c r="DB539" s="78"/>
      <c r="DC539" s="77"/>
      <c r="DD539" s="77"/>
      <c r="DE539" s="77"/>
      <c r="DF539" s="78"/>
      <c r="DG539" s="77"/>
      <c r="DH539" s="77"/>
      <c r="DI539" s="77"/>
      <c r="DJ539" s="78"/>
      <c r="DK539" s="77"/>
      <c r="DL539" s="77"/>
      <c r="DM539" s="77"/>
      <c r="DN539" s="78"/>
      <c r="DO539" s="77"/>
      <c r="DP539" s="77"/>
      <c r="DQ539" s="77"/>
      <c r="DR539" s="78"/>
      <c r="DS539" s="77"/>
      <c r="DT539" s="77"/>
      <c r="DU539" s="77"/>
      <c r="DV539" s="78"/>
      <c r="DW539" s="77"/>
      <c r="DX539" s="77"/>
      <c r="DY539" s="77"/>
      <c r="DZ539" s="78"/>
      <c r="EA539" s="77"/>
      <c r="EB539" s="77"/>
      <c r="EC539" s="77"/>
      <c r="ED539" s="78"/>
      <c r="EE539" s="62"/>
      <c r="EF539" s="64"/>
      <c r="EG539" s="62"/>
      <c r="EH539" s="62"/>
      <c r="EI539" s="62"/>
      <c r="EJ539" s="65"/>
      <c r="EK539" s="62"/>
      <c r="EL539" s="64"/>
      <c r="EM539" s="62"/>
      <c r="EN539" s="62"/>
      <c r="EO539" s="62"/>
      <c r="EP539" s="65"/>
      <c r="EQ539" s="62"/>
      <c r="ER539" s="64"/>
      <c r="ES539" s="62"/>
      <c r="ET539" s="62"/>
      <c r="EU539" s="62"/>
      <c r="EV539" s="65"/>
      <c r="EW539" s="62"/>
      <c r="EX539" s="64"/>
      <c r="EY539" s="62"/>
      <c r="EZ539" s="62"/>
      <c r="FA539" s="62"/>
      <c r="FB539" s="65"/>
      <c r="FC539" s="62"/>
      <c r="FD539" s="64"/>
      <c r="FE539" s="62"/>
      <c r="FF539" s="62"/>
      <c r="FG539" s="62"/>
      <c r="FH539" s="65"/>
      <c r="FI539" s="62"/>
      <c r="FJ539" s="64"/>
      <c r="FK539" s="62"/>
      <c r="FL539" s="62"/>
      <c r="FM539" s="62"/>
      <c r="FN539" s="65"/>
      <c r="FO539" s="62"/>
      <c r="FP539" s="64"/>
      <c r="FQ539" s="62"/>
      <c r="FR539" s="62"/>
      <c r="FS539" s="62"/>
      <c r="FT539" s="65"/>
      <c r="FU539" s="62"/>
      <c r="FV539" s="64"/>
      <c r="FW539" s="62"/>
      <c r="FX539" s="62"/>
      <c r="FY539" s="62"/>
      <c r="FZ539" s="65"/>
      <c r="GA539" s="62"/>
      <c r="GB539" s="64"/>
      <c r="GC539" s="62"/>
      <c r="GD539" s="62"/>
      <c r="GE539" s="62"/>
      <c r="GF539" s="65"/>
      <c r="GG539" s="62"/>
      <c r="GH539" s="64"/>
      <c r="GI539" s="62"/>
      <c r="GJ539" s="62"/>
      <c r="GK539" s="62"/>
      <c r="GL539" s="65"/>
      <c r="GM539" s="62"/>
      <c r="GN539" s="62"/>
      <c r="GO539" s="62"/>
      <c r="GP539" s="62"/>
      <c r="GQ539" s="65"/>
      <c r="GR539" s="62"/>
      <c r="GS539" s="62"/>
      <c r="GT539" s="62"/>
      <c r="GU539" s="62"/>
      <c r="GV539" s="64"/>
      <c r="GW539" s="65"/>
      <c r="GX539" s="62"/>
      <c r="GY539" s="62"/>
      <c r="GZ539" s="62"/>
      <c r="HA539" s="65"/>
      <c r="HB539" s="62"/>
      <c r="HC539" s="62"/>
      <c r="HD539" s="80"/>
      <c r="HE539" s="64"/>
      <c r="HF539" s="80"/>
      <c r="HG539" s="62"/>
      <c r="HH539" s="65"/>
      <c r="HI539" s="62"/>
      <c r="HJ539" s="65"/>
      <c r="HK539" s="62"/>
      <c r="HL539" s="65"/>
      <c r="HM539" s="62"/>
      <c r="HN539" s="65"/>
      <c r="HO539" s="62"/>
      <c r="HP539" s="65"/>
      <c r="HQ539" s="62"/>
      <c r="HR539" s="65"/>
      <c r="HS539" s="62"/>
      <c r="HT539" s="65"/>
      <c r="HU539" s="62"/>
      <c r="HV539" s="65"/>
      <c r="HW539" s="62"/>
      <c r="HX539" s="65"/>
      <c r="HY539" s="62"/>
      <c r="HZ539" s="62"/>
    </row>
    <row r="540" customFormat="false" ht="12.5" hidden="false" customHeight="false" outlineLevel="0" collapsed="false">
      <c r="A540" s="60" t="n">
        <v>535</v>
      </c>
      <c r="B540" s="61"/>
      <c r="C540" s="61"/>
      <c r="D540" s="62"/>
      <c r="E540" s="62"/>
      <c r="F540" s="63"/>
      <c r="G540" s="62"/>
      <c r="H540" s="62"/>
      <c r="I540" s="62"/>
      <c r="J540" s="62"/>
      <c r="K540" s="62"/>
      <c r="L540" s="62"/>
      <c r="M540" s="62"/>
      <c r="N540" s="62"/>
      <c r="O540" s="62"/>
      <c r="P540" s="62"/>
      <c r="Q540" s="62"/>
      <c r="R540" s="64"/>
      <c r="S540" s="62"/>
      <c r="T540" s="65"/>
      <c r="U540" s="62"/>
      <c r="V540" s="62"/>
      <c r="W540" s="65"/>
      <c r="X540" s="62"/>
      <c r="Y540" s="62"/>
      <c r="Z540" s="65"/>
      <c r="AA540" s="62"/>
      <c r="AB540" s="62"/>
      <c r="AC540" s="65"/>
      <c r="AD540" s="62"/>
      <c r="AE540" s="8"/>
      <c r="AF540" s="64"/>
      <c r="AG540" s="64"/>
      <c r="AH540" s="62"/>
      <c r="AI540" s="62"/>
      <c r="AJ540" s="65"/>
      <c r="AK540" s="67"/>
      <c r="AL540" s="67"/>
      <c r="AM540" s="67"/>
      <c r="AN540" s="67"/>
      <c r="AO540" s="68"/>
      <c r="AP540" s="67"/>
      <c r="AQ540" s="67"/>
      <c r="AR540" s="67"/>
      <c r="AS540" s="62"/>
      <c r="AT540" s="65"/>
      <c r="AU540" s="67"/>
      <c r="AV540" s="67"/>
      <c r="AW540" s="70"/>
      <c r="AX540" s="67"/>
      <c r="AY540" s="67"/>
      <c r="AZ540" s="67"/>
      <c r="BA540" s="67"/>
      <c r="BB540" s="67"/>
      <c r="BC540" s="67"/>
      <c r="BD540" s="72"/>
      <c r="BE540" s="67"/>
      <c r="BF540" s="70"/>
      <c r="BG540" s="70"/>
      <c r="BH540" s="67"/>
      <c r="BI540" s="67"/>
      <c r="BJ540" s="73"/>
      <c r="BK540" s="67"/>
      <c r="BL540" s="70"/>
      <c r="BM540" s="70"/>
      <c r="BN540" s="8"/>
      <c r="BO540" s="8"/>
      <c r="BP540" s="74"/>
      <c r="BQ540" s="62"/>
      <c r="BR540" s="62"/>
      <c r="BS540" s="62"/>
      <c r="BT540" s="62"/>
      <c r="BU540" s="62"/>
      <c r="BV540" s="62"/>
      <c r="BW540" s="62"/>
      <c r="BX540" s="75"/>
      <c r="BY540" s="62"/>
      <c r="BZ540" s="67"/>
      <c r="CA540" s="68"/>
      <c r="CB540" s="8"/>
      <c r="CC540" s="8"/>
      <c r="CD540" s="68"/>
      <c r="CE540" s="62"/>
      <c r="CF540" s="62"/>
      <c r="CG540" s="62"/>
      <c r="CH540" s="62"/>
      <c r="CI540" s="62"/>
      <c r="CJ540" s="62"/>
      <c r="CK540" s="77"/>
      <c r="CL540" s="62"/>
      <c r="CM540" s="62"/>
      <c r="CN540" s="65"/>
      <c r="CO540" s="62"/>
      <c r="CP540" s="65"/>
      <c r="CQ540" s="77"/>
      <c r="CR540" s="77"/>
      <c r="CS540" s="77"/>
      <c r="CT540" s="78"/>
      <c r="CU540" s="77"/>
      <c r="CV540" s="77"/>
      <c r="CW540" s="77"/>
      <c r="CX540" s="78"/>
      <c r="CY540" s="77"/>
      <c r="CZ540" s="77"/>
      <c r="DA540" s="77"/>
      <c r="DB540" s="78"/>
      <c r="DC540" s="77"/>
      <c r="DD540" s="77"/>
      <c r="DE540" s="77"/>
      <c r="DF540" s="78"/>
      <c r="DG540" s="77"/>
      <c r="DH540" s="77"/>
      <c r="DI540" s="77"/>
      <c r="DJ540" s="78"/>
      <c r="DK540" s="77"/>
      <c r="DL540" s="77"/>
      <c r="DM540" s="77"/>
      <c r="DN540" s="78"/>
      <c r="DO540" s="77"/>
      <c r="DP540" s="77"/>
      <c r="DQ540" s="77"/>
      <c r="DR540" s="78"/>
      <c r="DS540" s="77"/>
      <c r="DT540" s="77"/>
      <c r="DU540" s="77"/>
      <c r="DV540" s="78"/>
      <c r="DW540" s="77"/>
      <c r="DX540" s="77"/>
      <c r="DY540" s="77"/>
      <c r="DZ540" s="78"/>
      <c r="EA540" s="77"/>
      <c r="EB540" s="77"/>
      <c r="EC540" s="77"/>
      <c r="ED540" s="78"/>
      <c r="EE540" s="62"/>
      <c r="EF540" s="64"/>
      <c r="EG540" s="62"/>
      <c r="EH540" s="62"/>
      <c r="EI540" s="62"/>
      <c r="EJ540" s="65"/>
      <c r="EK540" s="62"/>
      <c r="EL540" s="64"/>
      <c r="EM540" s="62"/>
      <c r="EN540" s="62"/>
      <c r="EO540" s="62"/>
      <c r="EP540" s="65"/>
      <c r="EQ540" s="62"/>
      <c r="ER540" s="64"/>
      <c r="ES540" s="62"/>
      <c r="ET540" s="62"/>
      <c r="EU540" s="62"/>
      <c r="EV540" s="65"/>
      <c r="EW540" s="62"/>
      <c r="EX540" s="64"/>
      <c r="EY540" s="62"/>
      <c r="EZ540" s="62"/>
      <c r="FA540" s="62"/>
      <c r="FB540" s="65"/>
      <c r="FC540" s="62"/>
      <c r="FD540" s="64"/>
      <c r="FE540" s="62"/>
      <c r="FF540" s="62"/>
      <c r="FG540" s="62"/>
      <c r="FH540" s="65"/>
      <c r="FI540" s="62"/>
      <c r="FJ540" s="64"/>
      <c r="FK540" s="62"/>
      <c r="FL540" s="62"/>
      <c r="FM540" s="62"/>
      <c r="FN540" s="65"/>
      <c r="FO540" s="62"/>
      <c r="FP540" s="64"/>
      <c r="FQ540" s="62"/>
      <c r="FR540" s="62"/>
      <c r="FS540" s="62"/>
      <c r="FT540" s="65"/>
      <c r="FU540" s="62"/>
      <c r="FV540" s="64"/>
      <c r="FW540" s="62"/>
      <c r="FX540" s="62"/>
      <c r="FY540" s="62"/>
      <c r="FZ540" s="65"/>
      <c r="GA540" s="62"/>
      <c r="GB540" s="64"/>
      <c r="GC540" s="62"/>
      <c r="GD540" s="62"/>
      <c r="GE540" s="62"/>
      <c r="GF540" s="65"/>
      <c r="GG540" s="62"/>
      <c r="GH540" s="64"/>
      <c r="GI540" s="62"/>
      <c r="GJ540" s="62"/>
      <c r="GK540" s="62"/>
      <c r="GL540" s="65"/>
      <c r="GM540" s="62"/>
      <c r="GN540" s="62"/>
      <c r="GO540" s="62"/>
      <c r="GP540" s="62"/>
      <c r="GQ540" s="65"/>
      <c r="GR540" s="62"/>
      <c r="GS540" s="62"/>
      <c r="GT540" s="62"/>
      <c r="GU540" s="62"/>
      <c r="GV540" s="64"/>
      <c r="GW540" s="65"/>
      <c r="GX540" s="62"/>
      <c r="GY540" s="62"/>
      <c r="GZ540" s="62"/>
      <c r="HA540" s="65"/>
      <c r="HB540" s="62"/>
      <c r="HC540" s="62"/>
      <c r="HD540" s="80"/>
      <c r="HE540" s="64"/>
      <c r="HF540" s="80"/>
      <c r="HG540" s="62"/>
      <c r="HH540" s="65"/>
      <c r="HI540" s="62"/>
      <c r="HJ540" s="65"/>
      <c r="HK540" s="62"/>
      <c r="HL540" s="65"/>
      <c r="HM540" s="62"/>
      <c r="HN540" s="65"/>
      <c r="HO540" s="62"/>
      <c r="HP540" s="65"/>
      <c r="HQ540" s="62"/>
      <c r="HR540" s="65"/>
      <c r="HS540" s="62"/>
      <c r="HT540" s="65"/>
      <c r="HU540" s="62"/>
      <c r="HV540" s="65"/>
      <c r="HW540" s="62"/>
      <c r="HX540" s="65"/>
      <c r="HY540" s="62"/>
      <c r="HZ540" s="62"/>
    </row>
    <row r="541" customFormat="false" ht="12.5" hidden="false" customHeight="false" outlineLevel="0" collapsed="false">
      <c r="A541" s="60" t="n">
        <v>536</v>
      </c>
      <c r="B541" s="61"/>
      <c r="C541" s="61"/>
      <c r="D541" s="62"/>
      <c r="E541" s="62"/>
      <c r="F541" s="63"/>
      <c r="G541" s="62"/>
      <c r="H541" s="62"/>
      <c r="I541" s="62"/>
      <c r="J541" s="62"/>
      <c r="K541" s="62"/>
      <c r="L541" s="62"/>
      <c r="M541" s="62"/>
      <c r="N541" s="62"/>
      <c r="O541" s="62"/>
      <c r="P541" s="62"/>
      <c r="Q541" s="62"/>
      <c r="R541" s="64"/>
      <c r="S541" s="62"/>
      <c r="T541" s="65"/>
      <c r="U541" s="62"/>
      <c r="V541" s="62"/>
      <c r="W541" s="65"/>
      <c r="X541" s="62"/>
      <c r="Y541" s="62"/>
      <c r="Z541" s="65"/>
      <c r="AA541" s="62"/>
      <c r="AB541" s="62"/>
      <c r="AC541" s="65"/>
      <c r="AD541" s="62"/>
      <c r="AE541" s="8"/>
      <c r="AF541" s="64"/>
      <c r="AG541" s="64"/>
      <c r="AH541" s="62"/>
      <c r="AI541" s="62"/>
      <c r="AJ541" s="65"/>
      <c r="AK541" s="67"/>
      <c r="AL541" s="67"/>
      <c r="AM541" s="67"/>
      <c r="AN541" s="67"/>
      <c r="AO541" s="68"/>
      <c r="AP541" s="67"/>
      <c r="AQ541" s="67"/>
      <c r="AR541" s="67"/>
      <c r="AS541" s="62"/>
      <c r="AT541" s="65"/>
      <c r="AU541" s="67"/>
      <c r="AV541" s="67"/>
      <c r="AW541" s="70"/>
      <c r="AX541" s="67"/>
      <c r="AY541" s="67"/>
      <c r="AZ541" s="67"/>
      <c r="BA541" s="67"/>
      <c r="BB541" s="67"/>
      <c r="BC541" s="67"/>
      <c r="BD541" s="72"/>
      <c r="BE541" s="67"/>
      <c r="BF541" s="70"/>
      <c r="BG541" s="70"/>
      <c r="BH541" s="67"/>
      <c r="BI541" s="67"/>
      <c r="BJ541" s="73"/>
      <c r="BK541" s="67"/>
      <c r="BL541" s="70"/>
      <c r="BM541" s="70"/>
      <c r="BN541" s="8"/>
      <c r="BO541" s="8"/>
      <c r="BP541" s="74"/>
      <c r="BQ541" s="62"/>
      <c r="BR541" s="62"/>
      <c r="BS541" s="62"/>
      <c r="BT541" s="62"/>
      <c r="BU541" s="62"/>
      <c r="BV541" s="62"/>
      <c r="BW541" s="62"/>
      <c r="BX541" s="75"/>
      <c r="BY541" s="62"/>
      <c r="BZ541" s="67"/>
      <c r="CA541" s="68"/>
      <c r="CB541" s="8"/>
      <c r="CC541" s="8"/>
      <c r="CD541" s="68"/>
      <c r="CE541" s="62"/>
      <c r="CF541" s="62"/>
      <c r="CG541" s="62"/>
      <c r="CH541" s="62"/>
      <c r="CI541" s="62"/>
      <c r="CJ541" s="62"/>
      <c r="CK541" s="77"/>
      <c r="CL541" s="62"/>
      <c r="CM541" s="62"/>
      <c r="CN541" s="65"/>
      <c r="CO541" s="62"/>
      <c r="CP541" s="65"/>
      <c r="CQ541" s="77"/>
      <c r="CR541" s="77"/>
      <c r="CS541" s="77"/>
      <c r="CT541" s="78"/>
      <c r="CU541" s="77"/>
      <c r="CV541" s="77"/>
      <c r="CW541" s="77"/>
      <c r="CX541" s="78"/>
      <c r="CY541" s="77"/>
      <c r="CZ541" s="77"/>
      <c r="DA541" s="77"/>
      <c r="DB541" s="78"/>
      <c r="DC541" s="77"/>
      <c r="DD541" s="77"/>
      <c r="DE541" s="77"/>
      <c r="DF541" s="78"/>
      <c r="DG541" s="77"/>
      <c r="DH541" s="77"/>
      <c r="DI541" s="77"/>
      <c r="DJ541" s="78"/>
      <c r="DK541" s="77"/>
      <c r="DL541" s="77"/>
      <c r="DM541" s="77"/>
      <c r="DN541" s="78"/>
      <c r="DO541" s="77"/>
      <c r="DP541" s="77"/>
      <c r="DQ541" s="77"/>
      <c r="DR541" s="78"/>
      <c r="DS541" s="77"/>
      <c r="DT541" s="77"/>
      <c r="DU541" s="77"/>
      <c r="DV541" s="78"/>
      <c r="DW541" s="77"/>
      <c r="DX541" s="77"/>
      <c r="DY541" s="77"/>
      <c r="DZ541" s="78"/>
      <c r="EA541" s="77"/>
      <c r="EB541" s="77"/>
      <c r="EC541" s="77"/>
      <c r="ED541" s="78"/>
      <c r="EE541" s="62"/>
      <c r="EF541" s="64"/>
      <c r="EG541" s="62"/>
      <c r="EH541" s="62"/>
      <c r="EI541" s="62"/>
      <c r="EJ541" s="65"/>
      <c r="EK541" s="62"/>
      <c r="EL541" s="64"/>
      <c r="EM541" s="62"/>
      <c r="EN541" s="62"/>
      <c r="EO541" s="62"/>
      <c r="EP541" s="65"/>
      <c r="EQ541" s="62"/>
      <c r="ER541" s="64"/>
      <c r="ES541" s="62"/>
      <c r="ET541" s="62"/>
      <c r="EU541" s="62"/>
      <c r="EV541" s="65"/>
      <c r="EW541" s="62"/>
      <c r="EX541" s="64"/>
      <c r="EY541" s="62"/>
      <c r="EZ541" s="62"/>
      <c r="FA541" s="62"/>
      <c r="FB541" s="65"/>
      <c r="FC541" s="62"/>
      <c r="FD541" s="64"/>
      <c r="FE541" s="62"/>
      <c r="FF541" s="62"/>
      <c r="FG541" s="62"/>
      <c r="FH541" s="65"/>
      <c r="FI541" s="62"/>
      <c r="FJ541" s="64"/>
      <c r="FK541" s="62"/>
      <c r="FL541" s="62"/>
      <c r="FM541" s="62"/>
      <c r="FN541" s="65"/>
      <c r="FO541" s="62"/>
      <c r="FP541" s="64"/>
      <c r="FQ541" s="62"/>
      <c r="FR541" s="62"/>
      <c r="FS541" s="62"/>
      <c r="FT541" s="65"/>
      <c r="FU541" s="62"/>
      <c r="FV541" s="64"/>
      <c r="FW541" s="62"/>
      <c r="FX541" s="62"/>
      <c r="FY541" s="62"/>
      <c r="FZ541" s="65"/>
      <c r="GA541" s="62"/>
      <c r="GB541" s="64"/>
      <c r="GC541" s="62"/>
      <c r="GD541" s="62"/>
      <c r="GE541" s="62"/>
      <c r="GF541" s="65"/>
      <c r="GG541" s="62"/>
      <c r="GH541" s="64"/>
      <c r="GI541" s="62"/>
      <c r="GJ541" s="62"/>
      <c r="GK541" s="62"/>
      <c r="GL541" s="65"/>
      <c r="GM541" s="62"/>
      <c r="GN541" s="62"/>
      <c r="GO541" s="62"/>
      <c r="GP541" s="62"/>
      <c r="GQ541" s="65"/>
      <c r="GR541" s="62"/>
      <c r="GS541" s="62"/>
      <c r="GT541" s="62"/>
      <c r="GU541" s="62"/>
      <c r="GV541" s="64"/>
      <c r="GW541" s="65"/>
      <c r="GX541" s="62"/>
      <c r="GY541" s="62"/>
      <c r="GZ541" s="62"/>
      <c r="HA541" s="65"/>
      <c r="HB541" s="62"/>
      <c r="HC541" s="62"/>
      <c r="HD541" s="80"/>
      <c r="HE541" s="64"/>
      <c r="HF541" s="80"/>
      <c r="HG541" s="62"/>
      <c r="HH541" s="65"/>
      <c r="HI541" s="62"/>
      <c r="HJ541" s="65"/>
      <c r="HK541" s="62"/>
      <c r="HL541" s="65"/>
      <c r="HM541" s="62"/>
      <c r="HN541" s="65"/>
      <c r="HO541" s="62"/>
      <c r="HP541" s="65"/>
      <c r="HQ541" s="62"/>
      <c r="HR541" s="65"/>
      <c r="HS541" s="62"/>
      <c r="HT541" s="65"/>
      <c r="HU541" s="62"/>
      <c r="HV541" s="65"/>
      <c r="HW541" s="62"/>
      <c r="HX541" s="65"/>
      <c r="HY541" s="62"/>
      <c r="HZ541" s="62"/>
    </row>
    <row r="542" customFormat="false" ht="12.5" hidden="false" customHeight="false" outlineLevel="0" collapsed="false">
      <c r="A542" s="60" t="n">
        <v>537</v>
      </c>
      <c r="B542" s="61"/>
      <c r="C542" s="61"/>
      <c r="D542" s="62"/>
      <c r="E542" s="62"/>
      <c r="F542" s="63"/>
      <c r="G542" s="62"/>
      <c r="H542" s="62"/>
      <c r="I542" s="62"/>
      <c r="J542" s="62"/>
      <c r="K542" s="62"/>
      <c r="L542" s="62"/>
      <c r="M542" s="62"/>
      <c r="N542" s="62"/>
      <c r="O542" s="62"/>
      <c r="P542" s="62"/>
      <c r="Q542" s="62"/>
      <c r="R542" s="64"/>
      <c r="S542" s="62"/>
      <c r="T542" s="65"/>
      <c r="U542" s="62"/>
      <c r="V542" s="62"/>
      <c r="W542" s="65"/>
      <c r="X542" s="62"/>
      <c r="Y542" s="62"/>
      <c r="Z542" s="65"/>
      <c r="AA542" s="62"/>
      <c r="AB542" s="62"/>
      <c r="AC542" s="65"/>
      <c r="AD542" s="62"/>
      <c r="AE542" s="8"/>
      <c r="AF542" s="64"/>
      <c r="AG542" s="64"/>
      <c r="AH542" s="62"/>
      <c r="AI542" s="62"/>
      <c r="AJ542" s="65"/>
      <c r="AK542" s="67"/>
      <c r="AL542" s="67"/>
      <c r="AM542" s="67"/>
      <c r="AN542" s="67"/>
      <c r="AO542" s="68"/>
      <c r="AP542" s="67"/>
      <c r="AQ542" s="67"/>
      <c r="AR542" s="67"/>
      <c r="AS542" s="62"/>
      <c r="AT542" s="65"/>
      <c r="AU542" s="67"/>
      <c r="AV542" s="67"/>
      <c r="AW542" s="70"/>
      <c r="AX542" s="67"/>
      <c r="AY542" s="67"/>
      <c r="AZ542" s="67"/>
      <c r="BA542" s="67"/>
      <c r="BB542" s="67"/>
      <c r="BC542" s="67"/>
      <c r="BD542" s="72"/>
      <c r="BE542" s="67"/>
      <c r="BF542" s="70"/>
      <c r="BG542" s="70"/>
      <c r="BH542" s="67"/>
      <c r="BI542" s="67"/>
      <c r="BJ542" s="73"/>
      <c r="BK542" s="67"/>
      <c r="BL542" s="70"/>
      <c r="BM542" s="70"/>
      <c r="BN542" s="8"/>
      <c r="BO542" s="8"/>
      <c r="BP542" s="74"/>
      <c r="BQ542" s="62"/>
      <c r="BR542" s="62"/>
      <c r="BS542" s="62"/>
      <c r="BT542" s="62"/>
      <c r="BU542" s="62"/>
      <c r="BV542" s="62"/>
      <c r="BW542" s="62"/>
      <c r="BX542" s="75"/>
      <c r="BY542" s="62"/>
      <c r="BZ542" s="67"/>
      <c r="CA542" s="68"/>
      <c r="CB542" s="8"/>
      <c r="CC542" s="8"/>
      <c r="CD542" s="68"/>
      <c r="CE542" s="62"/>
      <c r="CF542" s="62"/>
      <c r="CG542" s="62"/>
      <c r="CH542" s="62"/>
      <c r="CI542" s="62"/>
      <c r="CJ542" s="62"/>
      <c r="CK542" s="77"/>
      <c r="CL542" s="62"/>
      <c r="CM542" s="62"/>
      <c r="CN542" s="65"/>
      <c r="CO542" s="62"/>
      <c r="CP542" s="65"/>
      <c r="CQ542" s="77"/>
      <c r="CR542" s="77"/>
      <c r="CS542" s="77"/>
      <c r="CT542" s="78"/>
      <c r="CU542" s="77"/>
      <c r="CV542" s="77"/>
      <c r="CW542" s="77"/>
      <c r="CX542" s="78"/>
      <c r="CY542" s="77"/>
      <c r="CZ542" s="77"/>
      <c r="DA542" s="77"/>
      <c r="DB542" s="78"/>
      <c r="DC542" s="77"/>
      <c r="DD542" s="77"/>
      <c r="DE542" s="77"/>
      <c r="DF542" s="78"/>
      <c r="DG542" s="77"/>
      <c r="DH542" s="77"/>
      <c r="DI542" s="77"/>
      <c r="DJ542" s="78"/>
      <c r="DK542" s="77"/>
      <c r="DL542" s="77"/>
      <c r="DM542" s="77"/>
      <c r="DN542" s="78"/>
      <c r="DO542" s="77"/>
      <c r="DP542" s="77"/>
      <c r="DQ542" s="77"/>
      <c r="DR542" s="78"/>
      <c r="DS542" s="77"/>
      <c r="DT542" s="77"/>
      <c r="DU542" s="77"/>
      <c r="DV542" s="78"/>
      <c r="DW542" s="77"/>
      <c r="DX542" s="77"/>
      <c r="DY542" s="77"/>
      <c r="DZ542" s="78"/>
      <c r="EA542" s="77"/>
      <c r="EB542" s="77"/>
      <c r="EC542" s="77"/>
      <c r="ED542" s="78"/>
      <c r="EE542" s="62"/>
      <c r="EF542" s="64"/>
      <c r="EG542" s="62"/>
      <c r="EH542" s="62"/>
      <c r="EI542" s="62"/>
      <c r="EJ542" s="65"/>
      <c r="EK542" s="62"/>
      <c r="EL542" s="64"/>
      <c r="EM542" s="62"/>
      <c r="EN542" s="62"/>
      <c r="EO542" s="62"/>
      <c r="EP542" s="65"/>
      <c r="EQ542" s="62"/>
      <c r="ER542" s="64"/>
      <c r="ES542" s="62"/>
      <c r="ET542" s="62"/>
      <c r="EU542" s="62"/>
      <c r="EV542" s="65"/>
      <c r="EW542" s="62"/>
      <c r="EX542" s="64"/>
      <c r="EY542" s="62"/>
      <c r="EZ542" s="62"/>
      <c r="FA542" s="62"/>
      <c r="FB542" s="65"/>
      <c r="FC542" s="62"/>
      <c r="FD542" s="64"/>
      <c r="FE542" s="62"/>
      <c r="FF542" s="62"/>
      <c r="FG542" s="62"/>
      <c r="FH542" s="65"/>
      <c r="FI542" s="62"/>
      <c r="FJ542" s="64"/>
      <c r="FK542" s="62"/>
      <c r="FL542" s="62"/>
      <c r="FM542" s="62"/>
      <c r="FN542" s="65"/>
      <c r="FO542" s="62"/>
      <c r="FP542" s="64"/>
      <c r="FQ542" s="62"/>
      <c r="FR542" s="62"/>
      <c r="FS542" s="62"/>
      <c r="FT542" s="65"/>
      <c r="FU542" s="62"/>
      <c r="FV542" s="64"/>
      <c r="FW542" s="62"/>
      <c r="FX542" s="62"/>
      <c r="FY542" s="62"/>
      <c r="FZ542" s="65"/>
      <c r="GA542" s="62"/>
      <c r="GB542" s="64"/>
      <c r="GC542" s="62"/>
      <c r="GD542" s="62"/>
      <c r="GE542" s="62"/>
      <c r="GF542" s="65"/>
      <c r="GG542" s="62"/>
      <c r="GH542" s="64"/>
      <c r="GI542" s="62"/>
      <c r="GJ542" s="62"/>
      <c r="GK542" s="62"/>
      <c r="GL542" s="65"/>
      <c r="GM542" s="62"/>
      <c r="GN542" s="62"/>
      <c r="GO542" s="62"/>
      <c r="GP542" s="62"/>
      <c r="GQ542" s="65"/>
      <c r="GR542" s="62"/>
      <c r="GS542" s="62"/>
      <c r="GT542" s="62"/>
      <c r="GU542" s="62"/>
      <c r="GV542" s="64"/>
      <c r="GW542" s="65"/>
      <c r="GX542" s="62"/>
      <c r="GY542" s="62"/>
      <c r="GZ542" s="62"/>
      <c r="HA542" s="65"/>
      <c r="HB542" s="62"/>
      <c r="HC542" s="62"/>
      <c r="HD542" s="80"/>
      <c r="HE542" s="64"/>
      <c r="HF542" s="80"/>
      <c r="HG542" s="62"/>
      <c r="HH542" s="65"/>
      <c r="HI542" s="62"/>
      <c r="HJ542" s="65"/>
      <c r="HK542" s="62"/>
      <c r="HL542" s="65"/>
      <c r="HM542" s="62"/>
      <c r="HN542" s="65"/>
      <c r="HO542" s="62"/>
      <c r="HP542" s="65"/>
      <c r="HQ542" s="62"/>
      <c r="HR542" s="65"/>
      <c r="HS542" s="62"/>
      <c r="HT542" s="65"/>
      <c r="HU542" s="62"/>
      <c r="HV542" s="65"/>
      <c r="HW542" s="62"/>
      <c r="HX542" s="65"/>
      <c r="HY542" s="62"/>
      <c r="HZ542" s="62"/>
    </row>
    <row r="543" customFormat="false" ht="12.5" hidden="false" customHeight="false" outlineLevel="0" collapsed="false">
      <c r="A543" s="60" t="n">
        <v>538</v>
      </c>
      <c r="B543" s="61"/>
      <c r="C543" s="61"/>
      <c r="D543" s="62"/>
      <c r="E543" s="62"/>
      <c r="F543" s="63"/>
      <c r="G543" s="62"/>
      <c r="H543" s="62"/>
      <c r="I543" s="62"/>
      <c r="J543" s="62"/>
      <c r="K543" s="62"/>
      <c r="L543" s="62"/>
      <c r="M543" s="62"/>
      <c r="N543" s="62"/>
      <c r="O543" s="62"/>
      <c r="P543" s="62"/>
      <c r="Q543" s="62"/>
      <c r="R543" s="64"/>
      <c r="S543" s="62"/>
      <c r="T543" s="65"/>
      <c r="U543" s="62"/>
      <c r="V543" s="62"/>
      <c r="W543" s="65"/>
      <c r="X543" s="62"/>
      <c r="Y543" s="62"/>
      <c r="Z543" s="65"/>
      <c r="AA543" s="62"/>
      <c r="AB543" s="62"/>
      <c r="AC543" s="65"/>
      <c r="AD543" s="62"/>
      <c r="AE543" s="8"/>
      <c r="AF543" s="64"/>
      <c r="AG543" s="64"/>
      <c r="AH543" s="62"/>
      <c r="AI543" s="62"/>
      <c r="AJ543" s="65"/>
      <c r="AK543" s="67"/>
      <c r="AL543" s="67"/>
      <c r="AM543" s="67"/>
      <c r="AN543" s="67"/>
      <c r="AO543" s="68"/>
      <c r="AP543" s="67"/>
      <c r="AQ543" s="67"/>
      <c r="AR543" s="67"/>
      <c r="AS543" s="62"/>
      <c r="AT543" s="65"/>
      <c r="AU543" s="67"/>
      <c r="AV543" s="67"/>
      <c r="AW543" s="70"/>
      <c r="AX543" s="67"/>
      <c r="AY543" s="67"/>
      <c r="AZ543" s="67"/>
      <c r="BA543" s="67"/>
      <c r="BB543" s="67"/>
      <c r="BC543" s="67"/>
      <c r="BD543" s="72"/>
      <c r="BE543" s="67"/>
      <c r="BF543" s="70"/>
      <c r="BG543" s="70"/>
      <c r="BH543" s="67"/>
      <c r="BI543" s="67"/>
      <c r="BJ543" s="73"/>
      <c r="BK543" s="67"/>
      <c r="BL543" s="70"/>
      <c r="BM543" s="70"/>
      <c r="BN543" s="8"/>
      <c r="BO543" s="8"/>
      <c r="BP543" s="74"/>
      <c r="BQ543" s="62"/>
      <c r="BR543" s="62"/>
      <c r="BS543" s="62"/>
      <c r="BT543" s="62"/>
      <c r="BU543" s="62"/>
      <c r="BV543" s="62"/>
      <c r="BW543" s="62"/>
      <c r="BX543" s="75"/>
      <c r="BY543" s="62"/>
      <c r="BZ543" s="67"/>
      <c r="CA543" s="68"/>
      <c r="CB543" s="8"/>
      <c r="CC543" s="8"/>
      <c r="CD543" s="68"/>
      <c r="CE543" s="62"/>
      <c r="CF543" s="62"/>
      <c r="CG543" s="62"/>
      <c r="CH543" s="62"/>
      <c r="CI543" s="62"/>
      <c r="CJ543" s="62"/>
      <c r="CK543" s="77"/>
      <c r="CL543" s="62"/>
      <c r="CM543" s="62"/>
      <c r="CN543" s="65"/>
      <c r="CO543" s="62"/>
      <c r="CP543" s="65"/>
      <c r="CQ543" s="77"/>
      <c r="CR543" s="77"/>
      <c r="CS543" s="77"/>
      <c r="CT543" s="78"/>
      <c r="CU543" s="77"/>
      <c r="CV543" s="77"/>
      <c r="CW543" s="77"/>
      <c r="CX543" s="78"/>
      <c r="CY543" s="77"/>
      <c r="CZ543" s="77"/>
      <c r="DA543" s="77"/>
      <c r="DB543" s="78"/>
      <c r="DC543" s="77"/>
      <c r="DD543" s="77"/>
      <c r="DE543" s="77"/>
      <c r="DF543" s="78"/>
      <c r="DG543" s="77"/>
      <c r="DH543" s="77"/>
      <c r="DI543" s="77"/>
      <c r="DJ543" s="78"/>
      <c r="DK543" s="77"/>
      <c r="DL543" s="77"/>
      <c r="DM543" s="77"/>
      <c r="DN543" s="78"/>
      <c r="DO543" s="77"/>
      <c r="DP543" s="77"/>
      <c r="DQ543" s="77"/>
      <c r="DR543" s="78"/>
      <c r="DS543" s="77"/>
      <c r="DT543" s="77"/>
      <c r="DU543" s="77"/>
      <c r="DV543" s="78"/>
      <c r="DW543" s="77"/>
      <c r="DX543" s="77"/>
      <c r="DY543" s="77"/>
      <c r="DZ543" s="78"/>
      <c r="EA543" s="77"/>
      <c r="EB543" s="77"/>
      <c r="EC543" s="77"/>
      <c r="ED543" s="78"/>
      <c r="EE543" s="62"/>
      <c r="EF543" s="64"/>
      <c r="EG543" s="62"/>
      <c r="EH543" s="62"/>
      <c r="EI543" s="62"/>
      <c r="EJ543" s="65"/>
      <c r="EK543" s="62"/>
      <c r="EL543" s="64"/>
      <c r="EM543" s="62"/>
      <c r="EN543" s="62"/>
      <c r="EO543" s="62"/>
      <c r="EP543" s="65"/>
      <c r="EQ543" s="62"/>
      <c r="ER543" s="64"/>
      <c r="ES543" s="62"/>
      <c r="ET543" s="62"/>
      <c r="EU543" s="62"/>
      <c r="EV543" s="65"/>
      <c r="EW543" s="62"/>
      <c r="EX543" s="64"/>
      <c r="EY543" s="62"/>
      <c r="EZ543" s="62"/>
      <c r="FA543" s="62"/>
      <c r="FB543" s="65"/>
      <c r="FC543" s="62"/>
      <c r="FD543" s="64"/>
      <c r="FE543" s="62"/>
      <c r="FF543" s="62"/>
      <c r="FG543" s="62"/>
      <c r="FH543" s="65"/>
      <c r="FI543" s="62"/>
      <c r="FJ543" s="64"/>
      <c r="FK543" s="62"/>
      <c r="FL543" s="62"/>
      <c r="FM543" s="62"/>
      <c r="FN543" s="65"/>
      <c r="FO543" s="62"/>
      <c r="FP543" s="64"/>
      <c r="FQ543" s="62"/>
      <c r="FR543" s="62"/>
      <c r="FS543" s="62"/>
      <c r="FT543" s="65"/>
      <c r="FU543" s="62"/>
      <c r="FV543" s="64"/>
      <c r="FW543" s="62"/>
      <c r="FX543" s="62"/>
      <c r="FY543" s="62"/>
      <c r="FZ543" s="65"/>
      <c r="GA543" s="62"/>
      <c r="GB543" s="64"/>
      <c r="GC543" s="62"/>
      <c r="GD543" s="62"/>
      <c r="GE543" s="62"/>
      <c r="GF543" s="65"/>
      <c r="GG543" s="62"/>
      <c r="GH543" s="64"/>
      <c r="GI543" s="62"/>
      <c r="GJ543" s="62"/>
      <c r="GK543" s="62"/>
      <c r="GL543" s="65"/>
      <c r="GM543" s="62"/>
      <c r="GN543" s="62"/>
      <c r="GO543" s="62"/>
      <c r="GP543" s="62"/>
      <c r="GQ543" s="65"/>
      <c r="GR543" s="62"/>
      <c r="GS543" s="62"/>
      <c r="GT543" s="62"/>
      <c r="GU543" s="62"/>
      <c r="GV543" s="64"/>
      <c r="GW543" s="65"/>
      <c r="GX543" s="62"/>
      <c r="GY543" s="62"/>
      <c r="GZ543" s="62"/>
      <c r="HA543" s="65"/>
      <c r="HB543" s="62"/>
      <c r="HC543" s="62"/>
      <c r="HD543" s="80"/>
      <c r="HE543" s="64"/>
      <c r="HF543" s="80"/>
      <c r="HG543" s="62"/>
      <c r="HH543" s="65"/>
      <c r="HI543" s="62"/>
      <c r="HJ543" s="65"/>
      <c r="HK543" s="62"/>
      <c r="HL543" s="65"/>
      <c r="HM543" s="62"/>
      <c r="HN543" s="65"/>
      <c r="HO543" s="62"/>
      <c r="HP543" s="65"/>
      <c r="HQ543" s="62"/>
      <c r="HR543" s="65"/>
      <c r="HS543" s="62"/>
      <c r="HT543" s="65"/>
      <c r="HU543" s="62"/>
      <c r="HV543" s="65"/>
      <c r="HW543" s="62"/>
      <c r="HX543" s="65"/>
      <c r="HY543" s="62"/>
      <c r="HZ543" s="62"/>
    </row>
    <row r="544" customFormat="false" ht="12.5" hidden="false" customHeight="false" outlineLevel="0" collapsed="false">
      <c r="A544" s="60" t="n">
        <v>539</v>
      </c>
      <c r="B544" s="61"/>
      <c r="C544" s="61"/>
      <c r="D544" s="62"/>
      <c r="E544" s="62"/>
      <c r="F544" s="63"/>
      <c r="G544" s="62"/>
      <c r="H544" s="62"/>
      <c r="I544" s="62"/>
      <c r="J544" s="62"/>
      <c r="K544" s="62"/>
      <c r="L544" s="62"/>
      <c r="M544" s="62"/>
      <c r="N544" s="62"/>
      <c r="O544" s="62"/>
      <c r="P544" s="62"/>
      <c r="Q544" s="62"/>
      <c r="R544" s="64"/>
      <c r="S544" s="62"/>
      <c r="T544" s="65"/>
      <c r="U544" s="62"/>
      <c r="V544" s="62"/>
      <c r="W544" s="65"/>
      <c r="X544" s="62"/>
      <c r="Y544" s="62"/>
      <c r="Z544" s="65"/>
      <c r="AA544" s="62"/>
      <c r="AB544" s="62"/>
      <c r="AC544" s="65"/>
      <c r="AD544" s="62"/>
      <c r="AE544" s="8"/>
      <c r="AF544" s="64"/>
      <c r="AG544" s="64"/>
      <c r="AH544" s="62"/>
      <c r="AI544" s="62"/>
      <c r="AJ544" s="65"/>
      <c r="AK544" s="67"/>
      <c r="AL544" s="67"/>
      <c r="AM544" s="67"/>
      <c r="AN544" s="67"/>
      <c r="AO544" s="68"/>
      <c r="AP544" s="67"/>
      <c r="AQ544" s="67"/>
      <c r="AR544" s="67"/>
      <c r="AS544" s="62"/>
      <c r="AT544" s="65"/>
      <c r="AU544" s="67"/>
      <c r="AV544" s="67"/>
      <c r="AW544" s="70"/>
      <c r="AX544" s="67"/>
      <c r="AY544" s="67"/>
      <c r="AZ544" s="67"/>
      <c r="BA544" s="67"/>
      <c r="BB544" s="67"/>
      <c r="BC544" s="67"/>
      <c r="BD544" s="72"/>
      <c r="BE544" s="67"/>
      <c r="BF544" s="70"/>
      <c r="BG544" s="70"/>
      <c r="BH544" s="67"/>
      <c r="BI544" s="67"/>
      <c r="BJ544" s="73"/>
      <c r="BK544" s="67"/>
      <c r="BL544" s="70"/>
      <c r="BM544" s="70"/>
      <c r="BN544" s="8"/>
      <c r="BO544" s="8"/>
      <c r="BP544" s="74"/>
      <c r="BQ544" s="62"/>
      <c r="BR544" s="62"/>
      <c r="BS544" s="62"/>
      <c r="BT544" s="62"/>
      <c r="BU544" s="62"/>
      <c r="BV544" s="62"/>
      <c r="BW544" s="62"/>
      <c r="BX544" s="75"/>
      <c r="BY544" s="62"/>
      <c r="BZ544" s="67"/>
      <c r="CA544" s="68"/>
      <c r="CB544" s="8"/>
      <c r="CC544" s="8"/>
      <c r="CD544" s="68"/>
      <c r="CE544" s="62"/>
      <c r="CF544" s="62"/>
      <c r="CG544" s="62"/>
      <c r="CH544" s="62"/>
      <c r="CI544" s="62"/>
      <c r="CJ544" s="62"/>
      <c r="CK544" s="77"/>
      <c r="CL544" s="62"/>
      <c r="CM544" s="62"/>
      <c r="CN544" s="65"/>
      <c r="CO544" s="62"/>
      <c r="CP544" s="65"/>
      <c r="CQ544" s="77"/>
      <c r="CR544" s="77"/>
      <c r="CS544" s="77"/>
      <c r="CT544" s="78"/>
      <c r="CU544" s="77"/>
      <c r="CV544" s="77"/>
      <c r="CW544" s="77"/>
      <c r="CX544" s="78"/>
      <c r="CY544" s="77"/>
      <c r="CZ544" s="77"/>
      <c r="DA544" s="77"/>
      <c r="DB544" s="78"/>
      <c r="DC544" s="77"/>
      <c r="DD544" s="77"/>
      <c r="DE544" s="77"/>
      <c r="DF544" s="78"/>
      <c r="DG544" s="77"/>
      <c r="DH544" s="77"/>
      <c r="DI544" s="77"/>
      <c r="DJ544" s="78"/>
      <c r="DK544" s="77"/>
      <c r="DL544" s="77"/>
      <c r="DM544" s="77"/>
      <c r="DN544" s="78"/>
      <c r="DO544" s="77"/>
      <c r="DP544" s="77"/>
      <c r="DQ544" s="77"/>
      <c r="DR544" s="78"/>
      <c r="DS544" s="77"/>
      <c r="DT544" s="77"/>
      <c r="DU544" s="77"/>
      <c r="DV544" s="78"/>
      <c r="DW544" s="77"/>
      <c r="DX544" s="77"/>
      <c r="DY544" s="77"/>
      <c r="DZ544" s="78"/>
      <c r="EA544" s="77"/>
      <c r="EB544" s="77"/>
      <c r="EC544" s="77"/>
      <c r="ED544" s="78"/>
      <c r="EE544" s="62"/>
      <c r="EF544" s="64"/>
      <c r="EG544" s="62"/>
      <c r="EH544" s="62"/>
      <c r="EI544" s="62"/>
      <c r="EJ544" s="65"/>
      <c r="EK544" s="62"/>
      <c r="EL544" s="64"/>
      <c r="EM544" s="62"/>
      <c r="EN544" s="62"/>
      <c r="EO544" s="62"/>
      <c r="EP544" s="65"/>
      <c r="EQ544" s="62"/>
      <c r="ER544" s="64"/>
      <c r="ES544" s="62"/>
      <c r="ET544" s="62"/>
      <c r="EU544" s="62"/>
      <c r="EV544" s="65"/>
      <c r="EW544" s="62"/>
      <c r="EX544" s="64"/>
      <c r="EY544" s="62"/>
      <c r="EZ544" s="62"/>
      <c r="FA544" s="62"/>
      <c r="FB544" s="65"/>
      <c r="FC544" s="62"/>
      <c r="FD544" s="64"/>
      <c r="FE544" s="62"/>
      <c r="FF544" s="62"/>
      <c r="FG544" s="62"/>
      <c r="FH544" s="65"/>
      <c r="FI544" s="62"/>
      <c r="FJ544" s="64"/>
      <c r="FK544" s="62"/>
      <c r="FL544" s="62"/>
      <c r="FM544" s="62"/>
      <c r="FN544" s="65"/>
      <c r="FO544" s="62"/>
      <c r="FP544" s="64"/>
      <c r="FQ544" s="62"/>
      <c r="FR544" s="62"/>
      <c r="FS544" s="62"/>
      <c r="FT544" s="65"/>
      <c r="FU544" s="62"/>
      <c r="FV544" s="64"/>
      <c r="FW544" s="62"/>
      <c r="FX544" s="62"/>
      <c r="FY544" s="62"/>
      <c r="FZ544" s="65"/>
      <c r="GA544" s="62"/>
      <c r="GB544" s="64"/>
      <c r="GC544" s="62"/>
      <c r="GD544" s="62"/>
      <c r="GE544" s="62"/>
      <c r="GF544" s="65"/>
      <c r="GG544" s="62"/>
      <c r="GH544" s="64"/>
      <c r="GI544" s="62"/>
      <c r="GJ544" s="62"/>
      <c r="GK544" s="62"/>
      <c r="GL544" s="65"/>
      <c r="GM544" s="62"/>
      <c r="GN544" s="62"/>
      <c r="GO544" s="62"/>
      <c r="GP544" s="62"/>
      <c r="GQ544" s="65"/>
      <c r="GR544" s="62"/>
      <c r="GS544" s="62"/>
      <c r="GT544" s="62"/>
      <c r="GU544" s="62"/>
      <c r="GV544" s="64"/>
      <c r="GW544" s="65"/>
      <c r="GX544" s="62"/>
      <c r="GY544" s="62"/>
      <c r="GZ544" s="62"/>
      <c r="HA544" s="65"/>
      <c r="HB544" s="62"/>
      <c r="HC544" s="62"/>
      <c r="HD544" s="80"/>
      <c r="HE544" s="64"/>
      <c r="HF544" s="80"/>
      <c r="HG544" s="62"/>
      <c r="HH544" s="65"/>
      <c r="HI544" s="62"/>
      <c r="HJ544" s="65"/>
      <c r="HK544" s="62"/>
      <c r="HL544" s="65"/>
      <c r="HM544" s="62"/>
      <c r="HN544" s="65"/>
      <c r="HO544" s="62"/>
      <c r="HP544" s="65"/>
      <c r="HQ544" s="62"/>
      <c r="HR544" s="65"/>
      <c r="HS544" s="62"/>
      <c r="HT544" s="65"/>
      <c r="HU544" s="62"/>
      <c r="HV544" s="65"/>
      <c r="HW544" s="62"/>
      <c r="HX544" s="65"/>
      <c r="HY544" s="62"/>
      <c r="HZ544" s="62"/>
    </row>
    <row r="545" customFormat="false" ht="12.5" hidden="false" customHeight="false" outlineLevel="0" collapsed="false">
      <c r="A545" s="60" t="n">
        <v>540</v>
      </c>
      <c r="B545" s="61"/>
      <c r="C545" s="61"/>
      <c r="D545" s="62"/>
      <c r="E545" s="62"/>
      <c r="F545" s="63"/>
      <c r="G545" s="62"/>
      <c r="H545" s="62"/>
      <c r="I545" s="62"/>
      <c r="J545" s="62"/>
      <c r="K545" s="62"/>
      <c r="L545" s="62"/>
      <c r="M545" s="62"/>
      <c r="N545" s="62"/>
      <c r="O545" s="62"/>
      <c r="P545" s="62"/>
      <c r="Q545" s="62"/>
      <c r="R545" s="64"/>
      <c r="S545" s="62"/>
      <c r="T545" s="65"/>
      <c r="U545" s="62"/>
      <c r="V545" s="62"/>
      <c r="W545" s="65"/>
      <c r="X545" s="62"/>
      <c r="Y545" s="62"/>
      <c r="Z545" s="65"/>
      <c r="AA545" s="62"/>
      <c r="AB545" s="62"/>
      <c r="AC545" s="65"/>
      <c r="AD545" s="62"/>
      <c r="AE545" s="8"/>
      <c r="AF545" s="64"/>
      <c r="AG545" s="64"/>
      <c r="AH545" s="62"/>
      <c r="AI545" s="62"/>
      <c r="AJ545" s="65"/>
      <c r="AK545" s="67"/>
      <c r="AL545" s="67"/>
      <c r="AM545" s="67"/>
      <c r="AN545" s="67"/>
      <c r="AO545" s="68"/>
      <c r="AP545" s="67"/>
      <c r="AQ545" s="67"/>
      <c r="AR545" s="67"/>
      <c r="AS545" s="62"/>
      <c r="AT545" s="65"/>
      <c r="AU545" s="67"/>
      <c r="AV545" s="67"/>
      <c r="AW545" s="70"/>
      <c r="AX545" s="67"/>
      <c r="AY545" s="67"/>
      <c r="AZ545" s="67"/>
      <c r="BA545" s="67"/>
      <c r="BB545" s="67"/>
      <c r="BC545" s="67"/>
      <c r="BD545" s="72"/>
      <c r="BE545" s="67"/>
      <c r="BF545" s="70"/>
      <c r="BG545" s="70"/>
      <c r="BH545" s="67"/>
      <c r="BI545" s="67"/>
      <c r="BJ545" s="73"/>
      <c r="BK545" s="67"/>
      <c r="BL545" s="70"/>
      <c r="BM545" s="70"/>
      <c r="BN545" s="8"/>
      <c r="BO545" s="8"/>
      <c r="BP545" s="74"/>
      <c r="BQ545" s="62"/>
      <c r="BR545" s="62"/>
      <c r="BS545" s="62"/>
      <c r="BT545" s="62"/>
      <c r="BU545" s="62"/>
      <c r="BV545" s="62"/>
      <c r="BW545" s="62"/>
      <c r="BX545" s="75"/>
      <c r="BY545" s="62"/>
      <c r="BZ545" s="67"/>
      <c r="CA545" s="68"/>
      <c r="CB545" s="8"/>
      <c r="CC545" s="8"/>
      <c r="CD545" s="68"/>
      <c r="CE545" s="62"/>
      <c r="CF545" s="62"/>
      <c r="CG545" s="62"/>
      <c r="CH545" s="62"/>
      <c r="CI545" s="62"/>
      <c r="CJ545" s="62"/>
      <c r="CK545" s="77"/>
      <c r="CL545" s="62"/>
      <c r="CM545" s="62"/>
      <c r="CN545" s="65"/>
      <c r="CO545" s="62"/>
      <c r="CP545" s="65"/>
      <c r="CQ545" s="77"/>
      <c r="CR545" s="77"/>
      <c r="CS545" s="77"/>
      <c r="CT545" s="78"/>
      <c r="CU545" s="77"/>
      <c r="CV545" s="77"/>
      <c r="CW545" s="77"/>
      <c r="CX545" s="78"/>
      <c r="CY545" s="77"/>
      <c r="CZ545" s="77"/>
      <c r="DA545" s="77"/>
      <c r="DB545" s="78"/>
      <c r="DC545" s="77"/>
      <c r="DD545" s="77"/>
      <c r="DE545" s="77"/>
      <c r="DF545" s="78"/>
      <c r="DG545" s="77"/>
      <c r="DH545" s="77"/>
      <c r="DI545" s="77"/>
      <c r="DJ545" s="78"/>
      <c r="DK545" s="77"/>
      <c r="DL545" s="77"/>
      <c r="DM545" s="77"/>
      <c r="DN545" s="78"/>
      <c r="DO545" s="77"/>
      <c r="DP545" s="77"/>
      <c r="DQ545" s="77"/>
      <c r="DR545" s="78"/>
      <c r="DS545" s="77"/>
      <c r="DT545" s="77"/>
      <c r="DU545" s="77"/>
      <c r="DV545" s="78"/>
      <c r="DW545" s="77"/>
      <c r="DX545" s="77"/>
      <c r="DY545" s="77"/>
      <c r="DZ545" s="78"/>
      <c r="EA545" s="77"/>
      <c r="EB545" s="77"/>
      <c r="EC545" s="77"/>
      <c r="ED545" s="78"/>
      <c r="EE545" s="62"/>
      <c r="EF545" s="64"/>
      <c r="EG545" s="62"/>
      <c r="EH545" s="62"/>
      <c r="EI545" s="62"/>
      <c r="EJ545" s="65"/>
      <c r="EK545" s="62"/>
      <c r="EL545" s="64"/>
      <c r="EM545" s="62"/>
      <c r="EN545" s="62"/>
      <c r="EO545" s="62"/>
      <c r="EP545" s="65"/>
      <c r="EQ545" s="62"/>
      <c r="ER545" s="64"/>
      <c r="ES545" s="62"/>
      <c r="ET545" s="62"/>
      <c r="EU545" s="62"/>
      <c r="EV545" s="65"/>
      <c r="EW545" s="62"/>
      <c r="EX545" s="64"/>
      <c r="EY545" s="62"/>
      <c r="EZ545" s="62"/>
      <c r="FA545" s="62"/>
      <c r="FB545" s="65"/>
      <c r="FC545" s="62"/>
      <c r="FD545" s="64"/>
      <c r="FE545" s="62"/>
      <c r="FF545" s="62"/>
      <c r="FG545" s="62"/>
      <c r="FH545" s="65"/>
      <c r="FI545" s="62"/>
      <c r="FJ545" s="64"/>
      <c r="FK545" s="62"/>
      <c r="FL545" s="62"/>
      <c r="FM545" s="62"/>
      <c r="FN545" s="65"/>
      <c r="FO545" s="62"/>
      <c r="FP545" s="64"/>
      <c r="FQ545" s="62"/>
      <c r="FR545" s="62"/>
      <c r="FS545" s="62"/>
      <c r="FT545" s="65"/>
      <c r="FU545" s="62"/>
      <c r="FV545" s="64"/>
      <c r="FW545" s="62"/>
      <c r="FX545" s="62"/>
      <c r="FY545" s="62"/>
      <c r="FZ545" s="65"/>
      <c r="GA545" s="62"/>
      <c r="GB545" s="64"/>
      <c r="GC545" s="62"/>
      <c r="GD545" s="62"/>
      <c r="GE545" s="62"/>
      <c r="GF545" s="65"/>
      <c r="GG545" s="62"/>
      <c r="GH545" s="64"/>
      <c r="GI545" s="62"/>
      <c r="GJ545" s="62"/>
      <c r="GK545" s="62"/>
      <c r="GL545" s="65"/>
      <c r="GM545" s="62"/>
      <c r="GN545" s="62"/>
      <c r="GO545" s="62"/>
      <c r="GP545" s="62"/>
      <c r="GQ545" s="65"/>
      <c r="GR545" s="62"/>
      <c r="GS545" s="62"/>
      <c r="GT545" s="62"/>
      <c r="GU545" s="62"/>
      <c r="GV545" s="64"/>
      <c r="GW545" s="65"/>
      <c r="GX545" s="62"/>
      <c r="GY545" s="62"/>
      <c r="GZ545" s="62"/>
      <c r="HA545" s="65"/>
      <c r="HB545" s="62"/>
      <c r="HC545" s="62"/>
      <c r="HD545" s="80"/>
      <c r="HE545" s="64"/>
      <c r="HF545" s="80"/>
      <c r="HG545" s="62"/>
      <c r="HH545" s="65"/>
      <c r="HI545" s="62"/>
      <c r="HJ545" s="65"/>
      <c r="HK545" s="62"/>
      <c r="HL545" s="65"/>
      <c r="HM545" s="62"/>
      <c r="HN545" s="65"/>
      <c r="HO545" s="62"/>
      <c r="HP545" s="65"/>
      <c r="HQ545" s="62"/>
      <c r="HR545" s="65"/>
      <c r="HS545" s="62"/>
      <c r="HT545" s="65"/>
      <c r="HU545" s="62"/>
      <c r="HV545" s="65"/>
      <c r="HW545" s="62"/>
      <c r="HX545" s="65"/>
      <c r="HY545" s="62"/>
      <c r="HZ545" s="62"/>
    </row>
    <row r="546" customFormat="false" ht="12.5" hidden="false" customHeight="false" outlineLevel="0" collapsed="false">
      <c r="A546" s="60" t="n">
        <v>541</v>
      </c>
      <c r="B546" s="61"/>
      <c r="C546" s="61"/>
      <c r="D546" s="62"/>
      <c r="E546" s="62"/>
      <c r="F546" s="63"/>
      <c r="G546" s="62"/>
      <c r="H546" s="62"/>
      <c r="I546" s="62"/>
      <c r="J546" s="62"/>
      <c r="K546" s="62"/>
      <c r="L546" s="62"/>
      <c r="M546" s="62"/>
      <c r="N546" s="62"/>
      <c r="O546" s="62"/>
      <c r="P546" s="62"/>
      <c r="Q546" s="62"/>
      <c r="R546" s="64"/>
      <c r="S546" s="62"/>
      <c r="T546" s="65"/>
      <c r="U546" s="62"/>
      <c r="V546" s="62"/>
      <c r="W546" s="65"/>
      <c r="X546" s="62"/>
      <c r="Y546" s="62"/>
      <c r="Z546" s="65"/>
      <c r="AA546" s="62"/>
      <c r="AB546" s="62"/>
      <c r="AC546" s="65"/>
      <c r="AD546" s="62"/>
      <c r="AE546" s="8"/>
      <c r="AF546" s="64"/>
      <c r="AG546" s="64"/>
      <c r="AH546" s="62"/>
      <c r="AI546" s="62"/>
      <c r="AJ546" s="65"/>
      <c r="AK546" s="67"/>
      <c r="AL546" s="67"/>
      <c r="AM546" s="67"/>
      <c r="AN546" s="67"/>
      <c r="AO546" s="68"/>
      <c r="AP546" s="67"/>
      <c r="AQ546" s="67"/>
      <c r="AR546" s="67"/>
      <c r="AS546" s="62"/>
      <c r="AT546" s="65"/>
      <c r="AU546" s="67"/>
      <c r="AV546" s="67"/>
      <c r="AW546" s="70"/>
      <c r="AX546" s="67"/>
      <c r="AY546" s="67"/>
      <c r="AZ546" s="67"/>
      <c r="BA546" s="67"/>
      <c r="BB546" s="67"/>
      <c r="BC546" s="67"/>
      <c r="BD546" s="72"/>
      <c r="BE546" s="67"/>
      <c r="BF546" s="70"/>
      <c r="BG546" s="70"/>
      <c r="BH546" s="67"/>
      <c r="BI546" s="67"/>
      <c r="BJ546" s="73"/>
      <c r="BK546" s="67"/>
      <c r="BL546" s="70"/>
      <c r="BM546" s="70"/>
      <c r="BN546" s="8"/>
      <c r="BO546" s="8"/>
      <c r="BP546" s="74"/>
      <c r="BQ546" s="62"/>
      <c r="BR546" s="62"/>
      <c r="BS546" s="62"/>
      <c r="BT546" s="62"/>
      <c r="BU546" s="62"/>
      <c r="BV546" s="62"/>
      <c r="BW546" s="62"/>
      <c r="BX546" s="75"/>
      <c r="BY546" s="62"/>
      <c r="BZ546" s="67"/>
      <c r="CA546" s="68"/>
      <c r="CB546" s="8"/>
      <c r="CC546" s="8"/>
      <c r="CD546" s="68"/>
      <c r="CE546" s="62"/>
      <c r="CF546" s="62"/>
      <c r="CG546" s="62"/>
      <c r="CH546" s="62"/>
      <c r="CI546" s="62"/>
      <c r="CJ546" s="62"/>
      <c r="CK546" s="77"/>
      <c r="CL546" s="62"/>
      <c r="CM546" s="62"/>
      <c r="CN546" s="65"/>
      <c r="CO546" s="62"/>
      <c r="CP546" s="65"/>
      <c r="CQ546" s="77"/>
      <c r="CR546" s="77"/>
      <c r="CS546" s="77"/>
      <c r="CT546" s="78"/>
      <c r="CU546" s="77"/>
      <c r="CV546" s="77"/>
      <c r="CW546" s="77"/>
      <c r="CX546" s="78"/>
      <c r="CY546" s="77"/>
      <c r="CZ546" s="77"/>
      <c r="DA546" s="77"/>
      <c r="DB546" s="78"/>
      <c r="DC546" s="77"/>
      <c r="DD546" s="77"/>
      <c r="DE546" s="77"/>
      <c r="DF546" s="78"/>
      <c r="DG546" s="77"/>
      <c r="DH546" s="77"/>
      <c r="DI546" s="77"/>
      <c r="DJ546" s="78"/>
      <c r="DK546" s="77"/>
      <c r="DL546" s="77"/>
      <c r="DM546" s="77"/>
      <c r="DN546" s="78"/>
      <c r="DO546" s="77"/>
      <c r="DP546" s="77"/>
      <c r="DQ546" s="77"/>
      <c r="DR546" s="78"/>
      <c r="DS546" s="77"/>
      <c r="DT546" s="77"/>
      <c r="DU546" s="77"/>
      <c r="DV546" s="78"/>
      <c r="DW546" s="77"/>
      <c r="DX546" s="77"/>
      <c r="DY546" s="77"/>
      <c r="DZ546" s="78"/>
      <c r="EA546" s="77"/>
      <c r="EB546" s="77"/>
      <c r="EC546" s="77"/>
      <c r="ED546" s="78"/>
      <c r="EE546" s="62"/>
      <c r="EF546" s="64"/>
      <c r="EG546" s="62"/>
      <c r="EH546" s="62"/>
      <c r="EI546" s="62"/>
      <c r="EJ546" s="65"/>
      <c r="EK546" s="62"/>
      <c r="EL546" s="64"/>
      <c r="EM546" s="62"/>
      <c r="EN546" s="62"/>
      <c r="EO546" s="62"/>
      <c r="EP546" s="65"/>
      <c r="EQ546" s="62"/>
      <c r="ER546" s="64"/>
      <c r="ES546" s="62"/>
      <c r="ET546" s="62"/>
      <c r="EU546" s="62"/>
      <c r="EV546" s="65"/>
      <c r="EW546" s="62"/>
      <c r="EX546" s="64"/>
      <c r="EY546" s="62"/>
      <c r="EZ546" s="62"/>
      <c r="FA546" s="62"/>
      <c r="FB546" s="65"/>
      <c r="FC546" s="62"/>
      <c r="FD546" s="64"/>
      <c r="FE546" s="62"/>
      <c r="FF546" s="62"/>
      <c r="FG546" s="62"/>
      <c r="FH546" s="65"/>
      <c r="FI546" s="62"/>
      <c r="FJ546" s="64"/>
      <c r="FK546" s="62"/>
      <c r="FL546" s="62"/>
      <c r="FM546" s="62"/>
      <c r="FN546" s="65"/>
      <c r="FO546" s="62"/>
      <c r="FP546" s="64"/>
      <c r="FQ546" s="62"/>
      <c r="FR546" s="62"/>
      <c r="FS546" s="62"/>
      <c r="FT546" s="65"/>
      <c r="FU546" s="62"/>
      <c r="FV546" s="64"/>
      <c r="FW546" s="62"/>
      <c r="FX546" s="62"/>
      <c r="FY546" s="62"/>
      <c r="FZ546" s="65"/>
      <c r="GA546" s="62"/>
      <c r="GB546" s="64"/>
      <c r="GC546" s="62"/>
      <c r="GD546" s="62"/>
      <c r="GE546" s="62"/>
      <c r="GF546" s="65"/>
      <c r="GG546" s="62"/>
      <c r="GH546" s="64"/>
      <c r="GI546" s="62"/>
      <c r="GJ546" s="62"/>
      <c r="GK546" s="62"/>
      <c r="GL546" s="65"/>
      <c r="GM546" s="62"/>
      <c r="GN546" s="62"/>
      <c r="GO546" s="62"/>
      <c r="GP546" s="62"/>
      <c r="GQ546" s="65"/>
      <c r="GR546" s="62"/>
      <c r="GS546" s="62"/>
      <c r="GT546" s="62"/>
      <c r="GU546" s="62"/>
      <c r="GV546" s="64"/>
      <c r="GW546" s="65"/>
      <c r="GX546" s="62"/>
      <c r="GY546" s="62"/>
      <c r="GZ546" s="62"/>
      <c r="HA546" s="65"/>
      <c r="HB546" s="62"/>
      <c r="HC546" s="62"/>
      <c r="HD546" s="80"/>
      <c r="HE546" s="64"/>
      <c r="HF546" s="80"/>
      <c r="HG546" s="62"/>
      <c r="HH546" s="65"/>
      <c r="HI546" s="62"/>
      <c r="HJ546" s="65"/>
      <c r="HK546" s="62"/>
      <c r="HL546" s="65"/>
      <c r="HM546" s="62"/>
      <c r="HN546" s="65"/>
      <c r="HO546" s="62"/>
      <c r="HP546" s="65"/>
      <c r="HQ546" s="62"/>
      <c r="HR546" s="65"/>
      <c r="HS546" s="62"/>
      <c r="HT546" s="65"/>
      <c r="HU546" s="62"/>
      <c r="HV546" s="65"/>
      <c r="HW546" s="62"/>
      <c r="HX546" s="65"/>
      <c r="HY546" s="62"/>
      <c r="HZ546" s="62"/>
    </row>
    <row r="547" customFormat="false" ht="12.5" hidden="false" customHeight="false" outlineLevel="0" collapsed="false">
      <c r="A547" s="60" t="n">
        <v>542</v>
      </c>
      <c r="B547" s="61"/>
      <c r="C547" s="61"/>
      <c r="D547" s="62"/>
      <c r="E547" s="62"/>
      <c r="F547" s="63"/>
      <c r="G547" s="62"/>
      <c r="H547" s="62"/>
      <c r="I547" s="62"/>
      <c r="J547" s="62"/>
      <c r="K547" s="62"/>
      <c r="L547" s="62"/>
      <c r="M547" s="62"/>
      <c r="N547" s="62"/>
      <c r="O547" s="62"/>
      <c r="P547" s="62"/>
      <c r="Q547" s="62"/>
      <c r="R547" s="64"/>
      <c r="S547" s="62"/>
      <c r="T547" s="65"/>
      <c r="U547" s="62"/>
      <c r="V547" s="62"/>
      <c r="W547" s="65"/>
      <c r="X547" s="62"/>
      <c r="Y547" s="62"/>
      <c r="Z547" s="65"/>
      <c r="AA547" s="62"/>
      <c r="AB547" s="62"/>
      <c r="AC547" s="65"/>
      <c r="AD547" s="62"/>
      <c r="AE547" s="8"/>
      <c r="AF547" s="64"/>
      <c r="AG547" s="64"/>
      <c r="AH547" s="62"/>
      <c r="AI547" s="62"/>
      <c r="AJ547" s="65"/>
      <c r="AK547" s="67"/>
      <c r="AL547" s="67"/>
      <c r="AM547" s="67"/>
      <c r="AN547" s="67"/>
      <c r="AO547" s="68"/>
      <c r="AP547" s="67"/>
      <c r="AQ547" s="67"/>
      <c r="AR547" s="67"/>
      <c r="AS547" s="62"/>
      <c r="AT547" s="65"/>
      <c r="AU547" s="67"/>
      <c r="AV547" s="67"/>
      <c r="AW547" s="70"/>
      <c r="AX547" s="67"/>
      <c r="AY547" s="67"/>
      <c r="AZ547" s="67"/>
      <c r="BA547" s="67"/>
      <c r="BB547" s="67"/>
      <c r="BC547" s="67"/>
      <c r="BD547" s="72"/>
      <c r="BE547" s="67"/>
      <c r="BF547" s="70"/>
      <c r="BG547" s="70"/>
      <c r="BH547" s="67"/>
      <c r="BI547" s="67"/>
      <c r="BJ547" s="73"/>
      <c r="BK547" s="67"/>
      <c r="BL547" s="70"/>
      <c r="BM547" s="70"/>
      <c r="BN547" s="8"/>
      <c r="BO547" s="8"/>
      <c r="BP547" s="74"/>
      <c r="BQ547" s="62"/>
      <c r="BR547" s="62"/>
      <c r="BS547" s="62"/>
      <c r="BT547" s="62"/>
      <c r="BU547" s="62"/>
      <c r="BV547" s="62"/>
      <c r="BW547" s="62"/>
      <c r="BX547" s="75"/>
      <c r="BY547" s="62"/>
      <c r="BZ547" s="67"/>
      <c r="CA547" s="68"/>
      <c r="CB547" s="8"/>
      <c r="CC547" s="8"/>
      <c r="CD547" s="68"/>
      <c r="CE547" s="62"/>
      <c r="CF547" s="62"/>
      <c r="CG547" s="62"/>
      <c r="CH547" s="62"/>
      <c r="CI547" s="62"/>
      <c r="CJ547" s="62"/>
      <c r="CK547" s="77"/>
      <c r="CL547" s="62"/>
      <c r="CM547" s="62"/>
      <c r="CN547" s="65"/>
      <c r="CO547" s="62"/>
      <c r="CP547" s="65"/>
      <c r="CQ547" s="77"/>
      <c r="CR547" s="77"/>
      <c r="CS547" s="77"/>
      <c r="CT547" s="78"/>
      <c r="CU547" s="77"/>
      <c r="CV547" s="77"/>
      <c r="CW547" s="77"/>
      <c r="CX547" s="78"/>
      <c r="CY547" s="77"/>
      <c r="CZ547" s="77"/>
      <c r="DA547" s="77"/>
      <c r="DB547" s="78"/>
      <c r="DC547" s="77"/>
      <c r="DD547" s="77"/>
      <c r="DE547" s="77"/>
      <c r="DF547" s="78"/>
      <c r="DG547" s="77"/>
      <c r="DH547" s="77"/>
      <c r="DI547" s="77"/>
      <c r="DJ547" s="78"/>
      <c r="DK547" s="77"/>
      <c r="DL547" s="77"/>
      <c r="DM547" s="77"/>
      <c r="DN547" s="78"/>
      <c r="DO547" s="77"/>
      <c r="DP547" s="77"/>
      <c r="DQ547" s="77"/>
      <c r="DR547" s="78"/>
      <c r="DS547" s="77"/>
      <c r="DT547" s="77"/>
      <c r="DU547" s="77"/>
      <c r="DV547" s="78"/>
      <c r="DW547" s="77"/>
      <c r="DX547" s="77"/>
      <c r="DY547" s="77"/>
      <c r="DZ547" s="78"/>
      <c r="EA547" s="77"/>
      <c r="EB547" s="77"/>
      <c r="EC547" s="77"/>
      <c r="ED547" s="78"/>
      <c r="EE547" s="62"/>
      <c r="EF547" s="64"/>
      <c r="EG547" s="62"/>
      <c r="EH547" s="62"/>
      <c r="EI547" s="62"/>
      <c r="EJ547" s="65"/>
      <c r="EK547" s="62"/>
      <c r="EL547" s="64"/>
      <c r="EM547" s="62"/>
      <c r="EN547" s="62"/>
      <c r="EO547" s="62"/>
      <c r="EP547" s="65"/>
      <c r="EQ547" s="62"/>
      <c r="ER547" s="64"/>
      <c r="ES547" s="62"/>
      <c r="ET547" s="62"/>
      <c r="EU547" s="62"/>
      <c r="EV547" s="65"/>
      <c r="EW547" s="62"/>
      <c r="EX547" s="64"/>
      <c r="EY547" s="62"/>
      <c r="EZ547" s="62"/>
      <c r="FA547" s="62"/>
      <c r="FB547" s="65"/>
      <c r="FC547" s="62"/>
      <c r="FD547" s="64"/>
      <c r="FE547" s="62"/>
      <c r="FF547" s="62"/>
      <c r="FG547" s="62"/>
      <c r="FH547" s="65"/>
      <c r="FI547" s="62"/>
      <c r="FJ547" s="64"/>
      <c r="FK547" s="62"/>
      <c r="FL547" s="62"/>
      <c r="FM547" s="62"/>
      <c r="FN547" s="65"/>
      <c r="FO547" s="62"/>
      <c r="FP547" s="64"/>
      <c r="FQ547" s="62"/>
      <c r="FR547" s="62"/>
      <c r="FS547" s="62"/>
      <c r="FT547" s="65"/>
      <c r="FU547" s="62"/>
      <c r="FV547" s="64"/>
      <c r="FW547" s="62"/>
      <c r="FX547" s="62"/>
      <c r="FY547" s="62"/>
      <c r="FZ547" s="65"/>
      <c r="GA547" s="62"/>
      <c r="GB547" s="64"/>
      <c r="GC547" s="62"/>
      <c r="GD547" s="62"/>
      <c r="GE547" s="62"/>
      <c r="GF547" s="65"/>
      <c r="GG547" s="62"/>
      <c r="GH547" s="64"/>
      <c r="GI547" s="62"/>
      <c r="GJ547" s="62"/>
      <c r="GK547" s="62"/>
      <c r="GL547" s="65"/>
      <c r="GM547" s="62"/>
      <c r="GN547" s="62"/>
      <c r="GO547" s="62"/>
      <c r="GP547" s="62"/>
      <c r="GQ547" s="65"/>
      <c r="GR547" s="62"/>
      <c r="GS547" s="62"/>
      <c r="GT547" s="62"/>
      <c r="GU547" s="62"/>
      <c r="GV547" s="64"/>
      <c r="GW547" s="65"/>
      <c r="GX547" s="62"/>
      <c r="GY547" s="62"/>
      <c r="GZ547" s="62"/>
      <c r="HA547" s="65"/>
      <c r="HB547" s="62"/>
      <c r="HC547" s="62"/>
      <c r="HD547" s="80"/>
      <c r="HE547" s="64"/>
      <c r="HF547" s="80"/>
      <c r="HG547" s="62"/>
      <c r="HH547" s="65"/>
      <c r="HI547" s="62"/>
      <c r="HJ547" s="65"/>
      <c r="HK547" s="62"/>
      <c r="HL547" s="65"/>
      <c r="HM547" s="62"/>
      <c r="HN547" s="65"/>
      <c r="HO547" s="62"/>
      <c r="HP547" s="65"/>
      <c r="HQ547" s="62"/>
      <c r="HR547" s="65"/>
      <c r="HS547" s="62"/>
      <c r="HT547" s="65"/>
      <c r="HU547" s="62"/>
      <c r="HV547" s="65"/>
      <c r="HW547" s="62"/>
      <c r="HX547" s="65"/>
      <c r="HY547" s="62"/>
      <c r="HZ547" s="62"/>
    </row>
    <row r="548" customFormat="false" ht="12.5" hidden="false" customHeight="false" outlineLevel="0" collapsed="false">
      <c r="A548" s="60" t="n">
        <v>543</v>
      </c>
      <c r="B548" s="61"/>
      <c r="C548" s="61"/>
      <c r="D548" s="62"/>
      <c r="E548" s="62"/>
      <c r="F548" s="63"/>
      <c r="G548" s="62"/>
      <c r="H548" s="62"/>
      <c r="I548" s="62"/>
      <c r="J548" s="62"/>
      <c r="K548" s="62"/>
      <c r="L548" s="62"/>
      <c r="M548" s="62"/>
      <c r="N548" s="62"/>
      <c r="O548" s="62"/>
      <c r="P548" s="62"/>
      <c r="Q548" s="62"/>
      <c r="R548" s="64"/>
      <c r="S548" s="62"/>
      <c r="T548" s="65"/>
      <c r="U548" s="62"/>
      <c r="V548" s="62"/>
      <c r="W548" s="65"/>
      <c r="X548" s="62"/>
      <c r="Y548" s="62"/>
      <c r="Z548" s="65"/>
      <c r="AA548" s="62"/>
      <c r="AB548" s="62"/>
      <c r="AC548" s="65"/>
      <c r="AD548" s="62"/>
      <c r="AE548" s="8"/>
      <c r="AF548" s="64"/>
      <c r="AG548" s="64"/>
      <c r="AH548" s="62"/>
      <c r="AI548" s="62"/>
      <c r="AJ548" s="65"/>
      <c r="AK548" s="67"/>
      <c r="AL548" s="67"/>
      <c r="AM548" s="67"/>
      <c r="AN548" s="67"/>
      <c r="AO548" s="68"/>
      <c r="AP548" s="67"/>
      <c r="AQ548" s="67"/>
      <c r="AR548" s="67"/>
      <c r="AS548" s="62"/>
      <c r="AT548" s="65"/>
      <c r="AU548" s="67"/>
      <c r="AV548" s="67"/>
      <c r="AW548" s="70"/>
      <c r="AX548" s="67"/>
      <c r="AY548" s="67"/>
      <c r="AZ548" s="67"/>
      <c r="BA548" s="67"/>
      <c r="BB548" s="67"/>
      <c r="BC548" s="67"/>
      <c r="BD548" s="72"/>
      <c r="BE548" s="67"/>
      <c r="BF548" s="70"/>
      <c r="BG548" s="70"/>
      <c r="BH548" s="67"/>
      <c r="BI548" s="67"/>
      <c r="BJ548" s="73"/>
      <c r="BK548" s="67"/>
      <c r="BL548" s="70"/>
      <c r="BM548" s="70"/>
      <c r="BN548" s="8"/>
      <c r="BO548" s="8"/>
      <c r="BP548" s="74"/>
      <c r="BQ548" s="62"/>
      <c r="BR548" s="62"/>
      <c r="BS548" s="62"/>
      <c r="BT548" s="62"/>
      <c r="BU548" s="62"/>
      <c r="BV548" s="62"/>
      <c r="BW548" s="62"/>
      <c r="BX548" s="75"/>
      <c r="BY548" s="62"/>
      <c r="BZ548" s="67"/>
      <c r="CA548" s="68"/>
      <c r="CB548" s="8"/>
      <c r="CC548" s="8"/>
      <c r="CD548" s="68"/>
      <c r="CE548" s="62"/>
      <c r="CF548" s="62"/>
      <c r="CG548" s="62"/>
      <c r="CH548" s="62"/>
      <c r="CI548" s="62"/>
      <c r="CJ548" s="62"/>
      <c r="CK548" s="77"/>
      <c r="CL548" s="62"/>
      <c r="CM548" s="62"/>
      <c r="CN548" s="65"/>
      <c r="CO548" s="62"/>
      <c r="CP548" s="65"/>
      <c r="CQ548" s="77"/>
      <c r="CR548" s="77"/>
      <c r="CS548" s="77"/>
      <c r="CT548" s="78"/>
      <c r="CU548" s="77"/>
      <c r="CV548" s="77"/>
      <c r="CW548" s="77"/>
      <c r="CX548" s="78"/>
      <c r="CY548" s="77"/>
      <c r="CZ548" s="77"/>
      <c r="DA548" s="77"/>
      <c r="DB548" s="78"/>
      <c r="DC548" s="77"/>
      <c r="DD548" s="77"/>
      <c r="DE548" s="77"/>
      <c r="DF548" s="78"/>
      <c r="DG548" s="77"/>
      <c r="DH548" s="77"/>
      <c r="DI548" s="77"/>
      <c r="DJ548" s="78"/>
      <c r="DK548" s="77"/>
      <c r="DL548" s="77"/>
      <c r="DM548" s="77"/>
      <c r="DN548" s="78"/>
      <c r="DO548" s="77"/>
      <c r="DP548" s="77"/>
      <c r="DQ548" s="77"/>
      <c r="DR548" s="78"/>
      <c r="DS548" s="77"/>
      <c r="DT548" s="77"/>
      <c r="DU548" s="77"/>
      <c r="DV548" s="78"/>
      <c r="DW548" s="77"/>
      <c r="DX548" s="77"/>
      <c r="DY548" s="77"/>
      <c r="DZ548" s="78"/>
      <c r="EA548" s="77"/>
      <c r="EB548" s="77"/>
      <c r="EC548" s="77"/>
      <c r="ED548" s="78"/>
      <c r="EE548" s="62"/>
      <c r="EF548" s="64"/>
      <c r="EG548" s="62"/>
      <c r="EH548" s="62"/>
      <c r="EI548" s="62"/>
      <c r="EJ548" s="65"/>
      <c r="EK548" s="62"/>
      <c r="EL548" s="64"/>
      <c r="EM548" s="62"/>
      <c r="EN548" s="62"/>
      <c r="EO548" s="62"/>
      <c r="EP548" s="65"/>
      <c r="EQ548" s="62"/>
      <c r="ER548" s="64"/>
      <c r="ES548" s="62"/>
      <c r="ET548" s="62"/>
      <c r="EU548" s="62"/>
      <c r="EV548" s="65"/>
      <c r="EW548" s="62"/>
      <c r="EX548" s="64"/>
      <c r="EY548" s="62"/>
      <c r="EZ548" s="62"/>
      <c r="FA548" s="62"/>
      <c r="FB548" s="65"/>
      <c r="FC548" s="62"/>
      <c r="FD548" s="64"/>
      <c r="FE548" s="62"/>
      <c r="FF548" s="62"/>
      <c r="FG548" s="62"/>
      <c r="FH548" s="65"/>
      <c r="FI548" s="62"/>
      <c r="FJ548" s="64"/>
      <c r="FK548" s="62"/>
      <c r="FL548" s="62"/>
      <c r="FM548" s="62"/>
      <c r="FN548" s="65"/>
      <c r="FO548" s="62"/>
      <c r="FP548" s="64"/>
      <c r="FQ548" s="62"/>
      <c r="FR548" s="62"/>
      <c r="FS548" s="62"/>
      <c r="FT548" s="65"/>
      <c r="FU548" s="62"/>
      <c r="FV548" s="64"/>
      <c r="FW548" s="62"/>
      <c r="FX548" s="62"/>
      <c r="FY548" s="62"/>
      <c r="FZ548" s="65"/>
      <c r="GA548" s="62"/>
      <c r="GB548" s="64"/>
      <c r="GC548" s="62"/>
      <c r="GD548" s="62"/>
      <c r="GE548" s="62"/>
      <c r="GF548" s="65"/>
      <c r="GG548" s="62"/>
      <c r="GH548" s="64"/>
      <c r="GI548" s="62"/>
      <c r="GJ548" s="62"/>
      <c r="GK548" s="62"/>
      <c r="GL548" s="65"/>
      <c r="GM548" s="62"/>
      <c r="GN548" s="62"/>
      <c r="GO548" s="62"/>
      <c r="GP548" s="62"/>
      <c r="GQ548" s="65"/>
      <c r="GR548" s="62"/>
      <c r="GS548" s="62"/>
      <c r="GT548" s="62"/>
      <c r="GU548" s="62"/>
      <c r="GV548" s="64"/>
      <c r="GW548" s="65"/>
      <c r="GX548" s="62"/>
      <c r="GY548" s="62"/>
      <c r="GZ548" s="62"/>
      <c r="HA548" s="65"/>
      <c r="HB548" s="62"/>
      <c r="HC548" s="62"/>
      <c r="HD548" s="80"/>
      <c r="HE548" s="64"/>
      <c r="HF548" s="80"/>
      <c r="HG548" s="62"/>
      <c r="HH548" s="65"/>
      <c r="HI548" s="62"/>
      <c r="HJ548" s="65"/>
      <c r="HK548" s="62"/>
      <c r="HL548" s="65"/>
      <c r="HM548" s="62"/>
      <c r="HN548" s="65"/>
      <c r="HO548" s="62"/>
      <c r="HP548" s="65"/>
      <c r="HQ548" s="62"/>
      <c r="HR548" s="65"/>
      <c r="HS548" s="62"/>
      <c r="HT548" s="65"/>
      <c r="HU548" s="62"/>
      <c r="HV548" s="65"/>
      <c r="HW548" s="62"/>
      <c r="HX548" s="65"/>
      <c r="HY548" s="62"/>
      <c r="HZ548" s="62"/>
    </row>
    <row r="549" customFormat="false" ht="12.5" hidden="false" customHeight="false" outlineLevel="0" collapsed="false">
      <c r="A549" s="60" t="n">
        <v>544</v>
      </c>
      <c r="B549" s="61"/>
      <c r="C549" s="61"/>
      <c r="D549" s="62"/>
      <c r="E549" s="62"/>
      <c r="F549" s="63"/>
      <c r="G549" s="62"/>
      <c r="H549" s="62"/>
      <c r="I549" s="62"/>
      <c r="J549" s="62"/>
      <c r="K549" s="62"/>
      <c r="L549" s="62"/>
      <c r="M549" s="62"/>
      <c r="N549" s="62"/>
      <c r="O549" s="62"/>
      <c r="P549" s="62"/>
      <c r="Q549" s="62"/>
      <c r="R549" s="64"/>
      <c r="S549" s="62"/>
      <c r="T549" s="65"/>
      <c r="U549" s="62"/>
      <c r="V549" s="62"/>
      <c r="W549" s="65"/>
      <c r="X549" s="62"/>
      <c r="Y549" s="62"/>
      <c r="Z549" s="65"/>
      <c r="AA549" s="62"/>
      <c r="AB549" s="62"/>
      <c r="AC549" s="65"/>
      <c r="AD549" s="62"/>
      <c r="AE549" s="8"/>
      <c r="AF549" s="64"/>
      <c r="AG549" s="64"/>
      <c r="AH549" s="62"/>
      <c r="AI549" s="62"/>
      <c r="AJ549" s="65"/>
      <c r="AK549" s="67"/>
      <c r="AL549" s="67"/>
      <c r="AM549" s="67"/>
      <c r="AN549" s="67"/>
      <c r="AO549" s="68"/>
      <c r="AP549" s="67"/>
      <c r="AQ549" s="67"/>
      <c r="AR549" s="67"/>
      <c r="AS549" s="62"/>
      <c r="AT549" s="65"/>
      <c r="AU549" s="67"/>
      <c r="AV549" s="67"/>
      <c r="AW549" s="70"/>
      <c r="AX549" s="67"/>
      <c r="AY549" s="67"/>
      <c r="AZ549" s="67"/>
      <c r="BA549" s="67"/>
      <c r="BB549" s="67"/>
      <c r="BC549" s="67"/>
      <c r="BD549" s="72"/>
      <c r="BE549" s="67"/>
      <c r="BF549" s="70"/>
      <c r="BG549" s="70"/>
      <c r="BH549" s="67"/>
      <c r="BI549" s="67"/>
      <c r="BJ549" s="73"/>
      <c r="BK549" s="67"/>
      <c r="BL549" s="70"/>
      <c r="BM549" s="70"/>
      <c r="BN549" s="8"/>
      <c r="BO549" s="8"/>
      <c r="BP549" s="74"/>
      <c r="BQ549" s="62"/>
      <c r="BR549" s="62"/>
      <c r="BS549" s="62"/>
      <c r="BT549" s="62"/>
      <c r="BU549" s="62"/>
      <c r="BV549" s="62"/>
      <c r="BW549" s="62"/>
      <c r="BX549" s="75"/>
      <c r="BY549" s="62"/>
      <c r="BZ549" s="67"/>
      <c r="CA549" s="68"/>
      <c r="CB549" s="8"/>
      <c r="CC549" s="8"/>
      <c r="CD549" s="68"/>
      <c r="CE549" s="62"/>
      <c r="CF549" s="62"/>
      <c r="CG549" s="62"/>
      <c r="CH549" s="62"/>
      <c r="CI549" s="62"/>
      <c r="CJ549" s="62"/>
      <c r="CK549" s="77"/>
      <c r="CL549" s="62"/>
      <c r="CM549" s="62"/>
      <c r="CN549" s="65"/>
      <c r="CO549" s="62"/>
      <c r="CP549" s="65"/>
      <c r="CQ549" s="77"/>
      <c r="CR549" s="77"/>
      <c r="CS549" s="77"/>
      <c r="CT549" s="78"/>
      <c r="CU549" s="77"/>
      <c r="CV549" s="77"/>
      <c r="CW549" s="77"/>
      <c r="CX549" s="78"/>
      <c r="CY549" s="77"/>
      <c r="CZ549" s="77"/>
      <c r="DA549" s="77"/>
      <c r="DB549" s="78"/>
      <c r="DC549" s="77"/>
      <c r="DD549" s="77"/>
      <c r="DE549" s="77"/>
      <c r="DF549" s="78"/>
      <c r="DG549" s="77"/>
      <c r="DH549" s="77"/>
      <c r="DI549" s="77"/>
      <c r="DJ549" s="78"/>
      <c r="DK549" s="77"/>
      <c r="DL549" s="77"/>
      <c r="DM549" s="77"/>
      <c r="DN549" s="78"/>
      <c r="DO549" s="77"/>
      <c r="DP549" s="77"/>
      <c r="DQ549" s="77"/>
      <c r="DR549" s="78"/>
      <c r="DS549" s="77"/>
      <c r="DT549" s="77"/>
      <c r="DU549" s="77"/>
      <c r="DV549" s="78"/>
      <c r="DW549" s="77"/>
      <c r="DX549" s="77"/>
      <c r="DY549" s="77"/>
      <c r="DZ549" s="78"/>
      <c r="EA549" s="77"/>
      <c r="EB549" s="77"/>
      <c r="EC549" s="77"/>
      <c r="ED549" s="78"/>
      <c r="EE549" s="62"/>
      <c r="EF549" s="64"/>
      <c r="EG549" s="62"/>
      <c r="EH549" s="62"/>
      <c r="EI549" s="62"/>
      <c r="EJ549" s="65"/>
      <c r="EK549" s="62"/>
      <c r="EL549" s="64"/>
      <c r="EM549" s="62"/>
      <c r="EN549" s="62"/>
      <c r="EO549" s="62"/>
      <c r="EP549" s="65"/>
      <c r="EQ549" s="62"/>
      <c r="ER549" s="64"/>
      <c r="ES549" s="62"/>
      <c r="ET549" s="62"/>
      <c r="EU549" s="62"/>
      <c r="EV549" s="65"/>
      <c r="EW549" s="62"/>
      <c r="EX549" s="64"/>
      <c r="EY549" s="62"/>
      <c r="EZ549" s="62"/>
      <c r="FA549" s="62"/>
      <c r="FB549" s="65"/>
      <c r="FC549" s="62"/>
      <c r="FD549" s="64"/>
      <c r="FE549" s="62"/>
      <c r="FF549" s="62"/>
      <c r="FG549" s="62"/>
      <c r="FH549" s="65"/>
      <c r="FI549" s="62"/>
      <c r="FJ549" s="64"/>
      <c r="FK549" s="62"/>
      <c r="FL549" s="62"/>
      <c r="FM549" s="62"/>
      <c r="FN549" s="65"/>
      <c r="FO549" s="62"/>
      <c r="FP549" s="64"/>
      <c r="FQ549" s="62"/>
      <c r="FR549" s="62"/>
      <c r="FS549" s="62"/>
      <c r="FT549" s="65"/>
      <c r="FU549" s="62"/>
      <c r="FV549" s="64"/>
      <c r="FW549" s="62"/>
      <c r="FX549" s="62"/>
      <c r="FY549" s="62"/>
      <c r="FZ549" s="65"/>
      <c r="GA549" s="62"/>
      <c r="GB549" s="64"/>
      <c r="GC549" s="62"/>
      <c r="GD549" s="62"/>
      <c r="GE549" s="62"/>
      <c r="GF549" s="65"/>
      <c r="GG549" s="62"/>
      <c r="GH549" s="64"/>
      <c r="GI549" s="62"/>
      <c r="GJ549" s="62"/>
      <c r="GK549" s="62"/>
      <c r="GL549" s="65"/>
      <c r="GM549" s="62"/>
      <c r="GN549" s="62"/>
      <c r="GO549" s="62"/>
      <c r="GP549" s="62"/>
      <c r="GQ549" s="65"/>
      <c r="GR549" s="62"/>
      <c r="GS549" s="62"/>
      <c r="GT549" s="62"/>
      <c r="GU549" s="62"/>
      <c r="GV549" s="64"/>
      <c r="GW549" s="65"/>
      <c r="GX549" s="62"/>
      <c r="GY549" s="62"/>
      <c r="GZ549" s="62"/>
      <c r="HA549" s="65"/>
      <c r="HB549" s="62"/>
      <c r="HC549" s="62"/>
      <c r="HD549" s="80"/>
      <c r="HE549" s="64"/>
      <c r="HF549" s="80"/>
      <c r="HG549" s="62"/>
      <c r="HH549" s="65"/>
      <c r="HI549" s="62"/>
      <c r="HJ549" s="65"/>
      <c r="HK549" s="62"/>
      <c r="HL549" s="65"/>
      <c r="HM549" s="62"/>
      <c r="HN549" s="65"/>
      <c r="HO549" s="62"/>
      <c r="HP549" s="65"/>
      <c r="HQ549" s="62"/>
      <c r="HR549" s="65"/>
      <c r="HS549" s="62"/>
      <c r="HT549" s="65"/>
      <c r="HU549" s="62"/>
      <c r="HV549" s="65"/>
      <c r="HW549" s="62"/>
      <c r="HX549" s="65"/>
      <c r="HY549" s="62"/>
      <c r="HZ549" s="62"/>
    </row>
    <row r="550" customFormat="false" ht="12.5" hidden="false" customHeight="false" outlineLevel="0" collapsed="false">
      <c r="A550" s="60" t="n">
        <v>545</v>
      </c>
      <c r="B550" s="61"/>
      <c r="C550" s="61"/>
      <c r="D550" s="62"/>
      <c r="E550" s="62"/>
      <c r="F550" s="63"/>
      <c r="G550" s="62"/>
      <c r="H550" s="62"/>
      <c r="I550" s="62"/>
      <c r="J550" s="62"/>
      <c r="K550" s="62"/>
      <c r="L550" s="62"/>
      <c r="M550" s="62"/>
      <c r="N550" s="62"/>
      <c r="O550" s="62"/>
      <c r="P550" s="62"/>
      <c r="Q550" s="62"/>
      <c r="R550" s="64"/>
      <c r="S550" s="62"/>
      <c r="T550" s="65"/>
      <c r="U550" s="62"/>
      <c r="V550" s="62"/>
      <c r="W550" s="65"/>
      <c r="X550" s="62"/>
      <c r="Y550" s="62"/>
      <c r="Z550" s="65"/>
      <c r="AA550" s="62"/>
      <c r="AB550" s="62"/>
      <c r="AC550" s="65"/>
      <c r="AD550" s="62"/>
      <c r="AE550" s="8"/>
      <c r="AF550" s="64"/>
      <c r="AG550" s="64"/>
      <c r="AH550" s="62"/>
      <c r="AI550" s="62"/>
      <c r="AJ550" s="65"/>
      <c r="AK550" s="67"/>
      <c r="AL550" s="67"/>
      <c r="AM550" s="67"/>
      <c r="AN550" s="67"/>
      <c r="AO550" s="68"/>
      <c r="AP550" s="67"/>
      <c r="AQ550" s="67"/>
      <c r="AR550" s="67"/>
      <c r="AS550" s="62"/>
      <c r="AT550" s="65"/>
      <c r="AU550" s="67"/>
      <c r="AV550" s="67"/>
      <c r="AW550" s="70"/>
      <c r="AX550" s="67"/>
      <c r="AY550" s="67"/>
      <c r="AZ550" s="67"/>
      <c r="BA550" s="67"/>
      <c r="BB550" s="67"/>
      <c r="BC550" s="67"/>
      <c r="BD550" s="72"/>
      <c r="BE550" s="67"/>
      <c r="BF550" s="70"/>
      <c r="BG550" s="70"/>
      <c r="BH550" s="67"/>
      <c r="BI550" s="67"/>
      <c r="BJ550" s="73"/>
      <c r="BK550" s="67"/>
      <c r="BL550" s="70"/>
      <c r="BM550" s="70"/>
      <c r="BN550" s="8"/>
      <c r="BO550" s="8"/>
      <c r="BP550" s="74"/>
      <c r="BQ550" s="62"/>
      <c r="BR550" s="62"/>
      <c r="BS550" s="62"/>
      <c r="BT550" s="62"/>
      <c r="BU550" s="62"/>
      <c r="BV550" s="62"/>
      <c r="BW550" s="62"/>
      <c r="BX550" s="75"/>
      <c r="BY550" s="62"/>
      <c r="BZ550" s="67"/>
      <c r="CA550" s="68"/>
      <c r="CB550" s="8"/>
      <c r="CC550" s="8"/>
      <c r="CD550" s="68"/>
      <c r="CE550" s="62"/>
      <c r="CF550" s="62"/>
      <c r="CG550" s="62"/>
      <c r="CH550" s="62"/>
      <c r="CI550" s="62"/>
      <c r="CJ550" s="62"/>
      <c r="CK550" s="77"/>
      <c r="CL550" s="62"/>
      <c r="CM550" s="62"/>
      <c r="CN550" s="65"/>
      <c r="CO550" s="62"/>
      <c r="CP550" s="65"/>
      <c r="CQ550" s="77"/>
      <c r="CR550" s="77"/>
      <c r="CS550" s="77"/>
      <c r="CT550" s="78"/>
      <c r="CU550" s="77"/>
      <c r="CV550" s="77"/>
      <c r="CW550" s="77"/>
      <c r="CX550" s="78"/>
      <c r="CY550" s="77"/>
      <c r="CZ550" s="77"/>
      <c r="DA550" s="77"/>
      <c r="DB550" s="78"/>
      <c r="DC550" s="77"/>
      <c r="DD550" s="77"/>
      <c r="DE550" s="77"/>
      <c r="DF550" s="78"/>
      <c r="DG550" s="77"/>
      <c r="DH550" s="77"/>
      <c r="DI550" s="77"/>
      <c r="DJ550" s="78"/>
      <c r="DK550" s="77"/>
      <c r="DL550" s="77"/>
      <c r="DM550" s="77"/>
      <c r="DN550" s="78"/>
      <c r="DO550" s="77"/>
      <c r="DP550" s="77"/>
      <c r="DQ550" s="77"/>
      <c r="DR550" s="78"/>
      <c r="DS550" s="77"/>
      <c r="DT550" s="77"/>
      <c r="DU550" s="77"/>
      <c r="DV550" s="78"/>
      <c r="DW550" s="77"/>
      <c r="DX550" s="77"/>
      <c r="DY550" s="77"/>
      <c r="DZ550" s="78"/>
      <c r="EA550" s="77"/>
      <c r="EB550" s="77"/>
      <c r="EC550" s="77"/>
      <c r="ED550" s="78"/>
      <c r="EE550" s="62"/>
      <c r="EF550" s="64"/>
      <c r="EG550" s="62"/>
      <c r="EH550" s="62"/>
      <c r="EI550" s="62"/>
      <c r="EJ550" s="65"/>
      <c r="EK550" s="62"/>
      <c r="EL550" s="64"/>
      <c r="EM550" s="62"/>
      <c r="EN550" s="62"/>
      <c r="EO550" s="62"/>
      <c r="EP550" s="65"/>
      <c r="EQ550" s="62"/>
      <c r="ER550" s="64"/>
      <c r="ES550" s="62"/>
      <c r="ET550" s="62"/>
      <c r="EU550" s="62"/>
      <c r="EV550" s="65"/>
      <c r="EW550" s="62"/>
      <c r="EX550" s="64"/>
      <c r="EY550" s="62"/>
      <c r="EZ550" s="62"/>
      <c r="FA550" s="62"/>
      <c r="FB550" s="65"/>
      <c r="FC550" s="62"/>
      <c r="FD550" s="64"/>
      <c r="FE550" s="62"/>
      <c r="FF550" s="62"/>
      <c r="FG550" s="62"/>
      <c r="FH550" s="65"/>
      <c r="FI550" s="62"/>
      <c r="FJ550" s="64"/>
      <c r="FK550" s="62"/>
      <c r="FL550" s="62"/>
      <c r="FM550" s="62"/>
      <c r="FN550" s="65"/>
      <c r="FO550" s="62"/>
      <c r="FP550" s="64"/>
      <c r="FQ550" s="62"/>
      <c r="FR550" s="62"/>
      <c r="FS550" s="62"/>
      <c r="FT550" s="65"/>
      <c r="FU550" s="62"/>
      <c r="FV550" s="64"/>
      <c r="FW550" s="62"/>
      <c r="FX550" s="62"/>
      <c r="FY550" s="62"/>
      <c r="FZ550" s="65"/>
      <c r="GA550" s="62"/>
      <c r="GB550" s="64"/>
      <c r="GC550" s="62"/>
      <c r="GD550" s="62"/>
      <c r="GE550" s="62"/>
      <c r="GF550" s="65"/>
      <c r="GG550" s="62"/>
      <c r="GH550" s="64"/>
      <c r="GI550" s="62"/>
      <c r="GJ550" s="62"/>
      <c r="GK550" s="62"/>
      <c r="GL550" s="65"/>
      <c r="GM550" s="62"/>
      <c r="GN550" s="62"/>
      <c r="GO550" s="62"/>
      <c r="GP550" s="62"/>
      <c r="GQ550" s="65"/>
      <c r="GR550" s="62"/>
      <c r="GS550" s="62"/>
      <c r="GT550" s="62"/>
      <c r="GU550" s="62"/>
      <c r="GV550" s="64"/>
      <c r="GW550" s="65"/>
      <c r="GX550" s="62"/>
      <c r="GY550" s="62"/>
      <c r="GZ550" s="62"/>
      <c r="HA550" s="65"/>
      <c r="HB550" s="62"/>
      <c r="HC550" s="62"/>
      <c r="HD550" s="80"/>
      <c r="HE550" s="64"/>
      <c r="HF550" s="80"/>
      <c r="HG550" s="62"/>
      <c r="HH550" s="65"/>
      <c r="HI550" s="62"/>
      <c r="HJ550" s="65"/>
      <c r="HK550" s="62"/>
      <c r="HL550" s="65"/>
      <c r="HM550" s="62"/>
      <c r="HN550" s="65"/>
      <c r="HO550" s="62"/>
      <c r="HP550" s="65"/>
      <c r="HQ550" s="62"/>
      <c r="HR550" s="65"/>
      <c r="HS550" s="62"/>
      <c r="HT550" s="65"/>
      <c r="HU550" s="62"/>
      <c r="HV550" s="65"/>
      <c r="HW550" s="62"/>
      <c r="HX550" s="65"/>
      <c r="HY550" s="62"/>
      <c r="HZ550" s="62"/>
    </row>
    <row r="551" customFormat="false" ht="12.5" hidden="false" customHeight="false" outlineLevel="0" collapsed="false">
      <c r="A551" s="60" t="n">
        <v>546</v>
      </c>
      <c r="B551" s="61"/>
      <c r="C551" s="61"/>
      <c r="D551" s="62"/>
      <c r="E551" s="62"/>
      <c r="F551" s="63"/>
      <c r="G551" s="62"/>
      <c r="H551" s="62"/>
      <c r="I551" s="62"/>
      <c r="J551" s="62"/>
      <c r="K551" s="62"/>
      <c r="L551" s="62"/>
      <c r="M551" s="62"/>
      <c r="N551" s="62"/>
      <c r="O551" s="62"/>
      <c r="P551" s="62"/>
      <c r="Q551" s="62"/>
      <c r="R551" s="64"/>
      <c r="S551" s="62"/>
      <c r="T551" s="65"/>
      <c r="U551" s="62"/>
      <c r="V551" s="62"/>
      <c r="W551" s="65"/>
      <c r="X551" s="62"/>
      <c r="Y551" s="62"/>
      <c r="Z551" s="65"/>
      <c r="AA551" s="62"/>
      <c r="AB551" s="62"/>
      <c r="AC551" s="65"/>
      <c r="AD551" s="62"/>
      <c r="AE551" s="8"/>
      <c r="AF551" s="64"/>
      <c r="AG551" s="64"/>
      <c r="AH551" s="62"/>
      <c r="AI551" s="62"/>
      <c r="AJ551" s="65"/>
      <c r="AK551" s="67"/>
      <c r="AL551" s="67"/>
      <c r="AM551" s="67"/>
      <c r="AN551" s="67"/>
      <c r="AO551" s="68"/>
      <c r="AP551" s="67"/>
      <c r="AQ551" s="67"/>
      <c r="AR551" s="67"/>
      <c r="AS551" s="62"/>
      <c r="AT551" s="65"/>
      <c r="AU551" s="67"/>
      <c r="AV551" s="67"/>
      <c r="AW551" s="70"/>
      <c r="AX551" s="67"/>
      <c r="AY551" s="67"/>
      <c r="AZ551" s="67"/>
      <c r="BA551" s="67"/>
      <c r="BB551" s="67"/>
      <c r="BC551" s="67"/>
      <c r="BD551" s="72"/>
      <c r="BE551" s="67"/>
      <c r="BF551" s="70"/>
      <c r="BG551" s="70"/>
      <c r="BH551" s="67"/>
      <c r="BI551" s="67"/>
      <c r="BJ551" s="73"/>
      <c r="BK551" s="67"/>
      <c r="BL551" s="70"/>
      <c r="BM551" s="70"/>
      <c r="BN551" s="8"/>
      <c r="BO551" s="8"/>
      <c r="BP551" s="74"/>
      <c r="BQ551" s="62"/>
      <c r="BR551" s="62"/>
      <c r="BS551" s="62"/>
      <c r="BT551" s="62"/>
      <c r="BU551" s="62"/>
      <c r="BV551" s="62"/>
      <c r="BW551" s="62"/>
      <c r="BX551" s="75"/>
      <c r="BY551" s="62"/>
      <c r="BZ551" s="67"/>
      <c r="CA551" s="68"/>
      <c r="CB551" s="8"/>
      <c r="CC551" s="8"/>
      <c r="CD551" s="68"/>
      <c r="CE551" s="62"/>
      <c r="CF551" s="62"/>
      <c r="CG551" s="62"/>
      <c r="CH551" s="62"/>
      <c r="CI551" s="62"/>
      <c r="CJ551" s="62"/>
      <c r="CK551" s="77"/>
      <c r="CL551" s="62"/>
      <c r="CM551" s="62"/>
      <c r="CN551" s="65"/>
      <c r="CO551" s="62"/>
      <c r="CP551" s="65"/>
      <c r="CQ551" s="77"/>
      <c r="CR551" s="77"/>
      <c r="CS551" s="77"/>
      <c r="CT551" s="78"/>
      <c r="CU551" s="77"/>
      <c r="CV551" s="77"/>
      <c r="CW551" s="77"/>
      <c r="CX551" s="78"/>
      <c r="CY551" s="77"/>
      <c r="CZ551" s="77"/>
      <c r="DA551" s="77"/>
      <c r="DB551" s="78"/>
      <c r="DC551" s="77"/>
      <c r="DD551" s="77"/>
      <c r="DE551" s="77"/>
      <c r="DF551" s="78"/>
      <c r="DG551" s="77"/>
      <c r="DH551" s="77"/>
      <c r="DI551" s="77"/>
      <c r="DJ551" s="78"/>
      <c r="DK551" s="77"/>
      <c r="DL551" s="77"/>
      <c r="DM551" s="77"/>
      <c r="DN551" s="78"/>
      <c r="DO551" s="77"/>
      <c r="DP551" s="77"/>
      <c r="DQ551" s="77"/>
      <c r="DR551" s="78"/>
      <c r="DS551" s="77"/>
      <c r="DT551" s="77"/>
      <c r="DU551" s="77"/>
      <c r="DV551" s="78"/>
      <c r="DW551" s="77"/>
      <c r="DX551" s="77"/>
      <c r="DY551" s="77"/>
      <c r="DZ551" s="78"/>
      <c r="EA551" s="77"/>
      <c r="EB551" s="77"/>
      <c r="EC551" s="77"/>
      <c r="ED551" s="78"/>
      <c r="EE551" s="62"/>
      <c r="EF551" s="64"/>
      <c r="EG551" s="62"/>
      <c r="EH551" s="62"/>
      <c r="EI551" s="62"/>
      <c r="EJ551" s="65"/>
      <c r="EK551" s="62"/>
      <c r="EL551" s="64"/>
      <c r="EM551" s="62"/>
      <c r="EN551" s="62"/>
      <c r="EO551" s="62"/>
      <c r="EP551" s="65"/>
      <c r="EQ551" s="62"/>
      <c r="ER551" s="64"/>
      <c r="ES551" s="62"/>
      <c r="ET551" s="62"/>
      <c r="EU551" s="62"/>
      <c r="EV551" s="65"/>
      <c r="EW551" s="62"/>
      <c r="EX551" s="64"/>
      <c r="EY551" s="62"/>
      <c r="EZ551" s="62"/>
      <c r="FA551" s="62"/>
      <c r="FB551" s="65"/>
      <c r="FC551" s="62"/>
      <c r="FD551" s="64"/>
      <c r="FE551" s="62"/>
      <c r="FF551" s="62"/>
      <c r="FG551" s="62"/>
      <c r="FH551" s="65"/>
      <c r="FI551" s="62"/>
      <c r="FJ551" s="64"/>
      <c r="FK551" s="62"/>
      <c r="FL551" s="62"/>
      <c r="FM551" s="62"/>
      <c r="FN551" s="65"/>
      <c r="FO551" s="62"/>
      <c r="FP551" s="64"/>
      <c r="FQ551" s="62"/>
      <c r="FR551" s="62"/>
      <c r="FS551" s="62"/>
      <c r="FT551" s="65"/>
      <c r="FU551" s="62"/>
      <c r="FV551" s="64"/>
      <c r="FW551" s="62"/>
      <c r="FX551" s="62"/>
      <c r="FY551" s="62"/>
      <c r="FZ551" s="65"/>
      <c r="GA551" s="62"/>
      <c r="GB551" s="64"/>
      <c r="GC551" s="62"/>
      <c r="GD551" s="62"/>
      <c r="GE551" s="62"/>
      <c r="GF551" s="65"/>
      <c r="GG551" s="62"/>
      <c r="GH551" s="64"/>
      <c r="GI551" s="62"/>
      <c r="GJ551" s="62"/>
      <c r="GK551" s="62"/>
      <c r="GL551" s="65"/>
      <c r="GM551" s="62"/>
      <c r="GN551" s="62"/>
      <c r="GO551" s="62"/>
      <c r="GP551" s="62"/>
      <c r="GQ551" s="65"/>
      <c r="GR551" s="62"/>
      <c r="GS551" s="62"/>
      <c r="GT551" s="62"/>
      <c r="GU551" s="62"/>
      <c r="GV551" s="64"/>
      <c r="GW551" s="65"/>
      <c r="GX551" s="62"/>
      <c r="GY551" s="62"/>
      <c r="GZ551" s="62"/>
      <c r="HA551" s="65"/>
      <c r="HB551" s="62"/>
      <c r="HC551" s="62"/>
      <c r="HD551" s="80"/>
      <c r="HE551" s="64"/>
      <c r="HF551" s="80"/>
      <c r="HG551" s="62"/>
      <c r="HH551" s="65"/>
      <c r="HI551" s="62"/>
      <c r="HJ551" s="65"/>
      <c r="HK551" s="62"/>
      <c r="HL551" s="65"/>
      <c r="HM551" s="62"/>
      <c r="HN551" s="65"/>
      <c r="HO551" s="62"/>
      <c r="HP551" s="65"/>
      <c r="HQ551" s="62"/>
      <c r="HR551" s="65"/>
      <c r="HS551" s="62"/>
      <c r="HT551" s="65"/>
      <c r="HU551" s="62"/>
      <c r="HV551" s="65"/>
      <c r="HW551" s="62"/>
      <c r="HX551" s="65"/>
      <c r="HY551" s="62"/>
      <c r="HZ551" s="62"/>
    </row>
    <row r="552" customFormat="false" ht="12.5" hidden="false" customHeight="false" outlineLevel="0" collapsed="false">
      <c r="A552" s="60" t="n">
        <v>547</v>
      </c>
      <c r="B552" s="61"/>
      <c r="C552" s="61"/>
      <c r="D552" s="62"/>
      <c r="E552" s="62"/>
      <c r="F552" s="63"/>
      <c r="G552" s="62"/>
      <c r="H552" s="62"/>
      <c r="I552" s="62"/>
      <c r="J552" s="62"/>
      <c r="K552" s="62"/>
      <c r="L552" s="62"/>
      <c r="M552" s="62"/>
      <c r="N552" s="62"/>
      <c r="O552" s="62"/>
      <c r="P552" s="62"/>
      <c r="Q552" s="62"/>
      <c r="R552" s="64"/>
      <c r="S552" s="62"/>
      <c r="T552" s="65"/>
      <c r="U552" s="62"/>
      <c r="V552" s="62"/>
      <c r="W552" s="65"/>
      <c r="X552" s="62"/>
      <c r="Y552" s="62"/>
      <c r="Z552" s="65"/>
      <c r="AA552" s="62"/>
      <c r="AB552" s="62"/>
      <c r="AC552" s="65"/>
      <c r="AD552" s="62"/>
      <c r="AE552" s="8"/>
      <c r="AF552" s="64"/>
      <c r="AG552" s="64"/>
      <c r="AH552" s="62"/>
      <c r="AI552" s="62"/>
      <c r="AJ552" s="65"/>
      <c r="AK552" s="67"/>
      <c r="AL552" s="67"/>
      <c r="AM552" s="67"/>
      <c r="AN552" s="67"/>
      <c r="AO552" s="68"/>
      <c r="AP552" s="67"/>
      <c r="AQ552" s="67"/>
      <c r="AR552" s="67"/>
      <c r="AS552" s="62"/>
      <c r="AT552" s="65"/>
      <c r="AU552" s="67"/>
      <c r="AV552" s="67"/>
      <c r="AW552" s="70"/>
      <c r="AX552" s="67"/>
      <c r="AY552" s="67"/>
      <c r="AZ552" s="67"/>
      <c r="BA552" s="67"/>
      <c r="BB552" s="67"/>
      <c r="BC552" s="67"/>
      <c r="BD552" s="72"/>
      <c r="BE552" s="67"/>
      <c r="BF552" s="70"/>
      <c r="BG552" s="70"/>
      <c r="BH552" s="67"/>
      <c r="BI552" s="67"/>
      <c r="BJ552" s="73"/>
      <c r="BK552" s="67"/>
      <c r="BL552" s="70"/>
      <c r="BM552" s="70"/>
      <c r="BN552" s="8"/>
      <c r="BO552" s="8"/>
      <c r="BP552" s="74"/>
      <c r="BQ552" s="62"/>
      <c r="BR552" s="62"/>
      <c r="BS552" s="62"/>
      <c r="BT552" s="62"/>
      <c r="BU552" s="62"/>
      <c r="BV552" s="62"/>
      <c r="BW552" s="62"/>
      <c r="BX552" s="75"/>
      <c r="BY552" s="62"/>
      <c r="BZ552" s="67"/>
      <c r="CA552" s="68"/>
      <c r="CB552" s="8"/>
      <c r="CC552" s="8"/>
      <c r="CD552" s="68"/>
      <c r="CE552" s="62"/>
      <c r="CF552" s="62"/>
      <c r="CG552" s="62"/>
      <c r="CH552" s="62"/>
      <c r="CI552" s="62"/>
      <c r="CJ552" s="62"/>
      <c r="CK552" s="77"/>
      <c r="CL552" s="62"/>
      <c r="CM552" s="62"/>
      <c r="CN552" s="65"/>
      <c r="CO552" s="62"/>
      <c r="CP552" s="65"/>
      <c r="CQ552" s="77"/>
      <c r="CR552" s="77"/>
      <c r="CS552" s="77"/>
      <c r="CT552" s="78"/>
      <c r="CU552" s="77"/>
      <c r="CV552" s="77"/>
      <c r="CW552" s="77"/>
      <c r="CX552" s="78"/>
      <c r="CY552" s="77"/>
      <c r="CZ552" s="77"/>
      <c r="DA552" s="77"/>
      <c r="DB552" s="78"/>
      <c r="DC552" s="77"/>
      <c r="DD552" s="77"/>
      <c r="DE552" s="77"/>
      <c r="DF552" s="78"/>
      <c r="DG552" s="77"/>
      <c r="DH552" s="77"/>
      <c r="DI552" s="77"/>
      <c r="DJ552" s="78"/>
      <c r="DK552" s="77"/>
      <c r="DL552" s="77"/>
      <c r="DM552" s="77"/>
      <c r="DN552" s="78"/>
      <c r="DO552" s="77"/>
      <c r="DP552" s="77"/>
      <c r="DQ552" s="77"/>
      <c r="DR552" s="78"/>
      <c r="DS552" s="77"/>
      <c r="DT552" s="77"/>
      <c r="DU552" s="77"/>
      <c r="DV552" s="78"/>
      <c r="DW552" s="77"/>
      <c r="DX552" s="77"/>
      <c r="DY552" s="77"/>
      <c r="DZ552" s="78"/>
      <c r="EA552" s="77"/>
      <c r="EB552" s="77"/>
      <c r="EC552" s="77"/>
      <c r="ED552" s="78"/>
      <c r="EE552" s="62"/>
      <c r="EF552" s="64"/>
      <c r="EG552" s="62"/>
      <c r="EH552" s="62"/>
      <c r="EI552" s="62"/>
      <c r="EJ552" s="65"/>
      <c r="EK552" s="62"/>
      <c r="EL552" s="64"/>
      <c r="EM552" s="62"/>
      <c r="EN552" s="62"/>
      <c r="EO552" s="62"/>
      <c r="EP552" s="65"/>
      <c r="EQ552" s="62"/>
      <c r="ER552" s="64"/>
      <c r="ES552" s="62"/>
      <c r="ET552" s="62"/>
      <c r="EU552" s="62"/>
      <c r="EV552" s="65"/>
      <c r="EW552" s="62"/>
      <c r="EX552" s="64"/>
      <c r="EY552" s="62"/>
      <c r="EZ552" s="62"/>
      <c r="FA552" s="62"/>
      <c r="FB552" s="65"/>
      <c r="FC552" s="62"/>
      <c r="FD552" s="64"/>
      <c r="FE552" s="62"/>
      <c r="FF552" s="62"/>
      <c r="FG552" s="62"/>
      <c r="FH552" s="65"/>
      <c r="FI552" s="62"/>
      <c r="FJ552" s="64"/>
      <c r="FK552" s="62"/>
      <c r="FL552" s="62"/>
      <c r="FM552" s="62"/>
      <c r="FN552" s="65"/>
      <c r="FO552" s="62"/>
      <c r="FP552" s="64"/>
      <c r="FQ552" s="62"/>
      <c r="FR552" s="62"/>
      <c r="FS552" s="62"/>
      <c r="FT552" s="65"/>
      <c r="FU552" s="62"/>
      <c r="FV552" s="64"/>
      <c r="FW552" s="62"/>
      <c r="FX552" s="62"/>
      <c r="FY552" s="62"/>
      <c r="FZ552" s="65"/>
      <c r="GA552" s="62"/>
      <c r="GB552" s="64"/>
      <c r="GC552" s="62"/>
      <c r="GD552" s="62"/>
      <c r="GE552" s="62"/>
      <c r="GF552" s="65"/>
      <c r="GG552" s="62"/>
      <c r="GH552" s="64"/>
      <c r="GI552" s="62"/>
      <c r="GJ552" s="62"/>
      <c r="GK552" s="62"/>
      <c r="GL552" s="65"/>
      <c r="GM552" s="62"/>
      <c r="GN552" s="62"/>
      <c r="GO552" s="62"/>
      <c r="GP552" s="62"/>
      <c r="GQ552" s="65"/>
      <c r="GR552" s="62"/>
      <c r="GS552" s="62"/>
      <c r="GT552" s="62"/>
      <c r="GU552" s="62"/>
      <c r="GV552" s="64"/>
      <c r="GW552" s="65"/>
      <c r="GX552" s="62"/>
      <c r="GY552" s="62"/>
      <c r="GZ552" s="62"/>
      <c r="HA552" s="65"/>
      <c r="HB552" s="62"/>
      <c r="HC552" s="62"/>
      <c r="HD552" s="80"/>
      <c r="HE552" s="64"/>
      <c r="HF552" s="80"/>
      <c r="HG552" s="62"/>
      <c r="HH552" s="65"/>
      <c r="HI552" s="62"/>
      <c r="HJ552" s="65"/>
      <c r="HK552" s="62"/>
      <c r="HL552" s="65"/>
      <c r="HM552" s="62"/>
      <c r="HN552" s="65"/>
      <c r="HO552" s="62"/>
      <c r="HP552" s="65"/>
      <c r="HQ552" s="62"/>
      <c r="HR552" s="65"/>
      <c r="HS552" s="62"/>
      <c r="HT552" s="65"/>
      <c r="HU552" s="62"/>
      <c r="HV552" s="65"/>
      <c r="HW552" s="62"/>
      <c r="HX552" s="65"/>
      <c r="HY552" s="62"/>
      <c r="HZ552" s="62"/>
    </row>
    <row r="553" customFormat="false" ht="12.5" hidden="false" customHeight="false" outlineLevel="0" collapsed="false">
      <c r="A553" s="60" t="n">
        <v>548</v>
      </c>
      <c r="B553" s="61"/>
      <c r="C553" s="61"/>
      <c r="D553" s="62"/>
      <c r="E553" s="62"/>
      <c r="F553" s="63"/>
      <c r="G553" s="62"/>
      <c r="H553" s="62"/>
      <c r="I553" s="62"/>
      <c r="J553" s="62"/>
      <c r="K553" s="62"/>
      <c r="L553" s="62"/>
      <c r="M553" s="62"/>
      <c r="N553" s="62"/>
      <c r="O553" s="62"/>
      <c r="P553" s="62"/>
      <c r="Q553" s="62"/>
      <c r="R553" s="64"/>
      <c r="S553" s="62"/>
      <c r="T553" s="65"/>
      <c r="U553" s="62"/>
      <c r="V553" s="62"/>
      <c r="W553" s="65"/>
      <c r="X553" s="62"/>
      <c r="Y553" s="62"/>
      <c r="Z553" s="65"/>
      <c r="AA553" s="62"/>
      <c r="AB553" s="62"/>
      <c r="AC553" s="65"/>
      <c r="AD553" s="62"/>
      <c r="AE553" s="8"/>
      <c r="AF553" s="64"/>
      <c r="AG553" s="64"/>
      <c r="AH553" s="62"/>
      <c r="AI553" s="62"/>
      <c r="AJ553" s="65"/>
      <c r="AK553" s="67"/>
      <c r="AL553" s="67"/>
      <c r="AM553" s="67"/>
      <c r="AN553" s="67"/>
      <c r="AO553" s="68"/>
      <c r="AP553" s="67"/>
      <c r="AQ553" s="67"/>
      <c r="AR553" s="67"/>
      <c r="AS553" s="62"/>
      <c r="AT553" s="65"/>
      <c r="AU553" s="67"/>
      <c r="AV553" s="67"/>
      <c r="AW553" s="70"/>
      <c r="AX553" s="67"/>
      <c r="AY553" s="67"/>
      <c r="AZ553" s="67"/>
      <c r="BA553" s="67"/>
      <c r="BB553" s="67"/>
      <c r="BC553" s="67"/>
      <c r="BD553" s="72"/>
      <c r="BE553" s="67"/>
      <c r="BF553" s="70"/>
      <c r="BG553" s="70"/>
      <c r="BH553" s="67"/>
      <c r="BI553" s="67"/>
      <c r="BJ553" s="73"/>
      <c r="BK553" s="67"/>
      <c r="BL553" s="70"/>
      <c r="BM553" s="70"/>
      <c r="BN553" s="8"/>
      <c r="BO553" s="8"/>
      <c r="BP553" s="74"/>
      <c r="BQ553" s="62"/>
      <c r="BR553" s="62"/>
      <c r="BS553" s="62"/>
      <c r="BT553" s="62"/>
      <c r="BU553" s="62"/>
      <c r="BV553" s="62"/>
      <c r="BW553" s="62"/>
      <c r="BX553" s="75"/>
      <c r="BY553" s="62"/>
      <c r="BZ553" s="67"/>
      <c r="CA553" s="68"/>
      <c r="CB553" s="8"/>
      <c r="CC553" s="8"/>
      <c r="CD553" s="68"/>
      <c r="CE553" s="62"/>
      <c r="CF553" s="62"/>
      <c r="CG553" s="62"/>
      <c r="CH553" s="62"/>
      <c r="CI553" s="62"/>
      <c r="CJ553" s="62"/>
      <c r="CK553" s="77"/>
      <c r="CL553" s="62"/>
      <c r="CM553" s="62"/>
      <c r="CN553" s="65"/>
      <c r="CO553" s="62"/>
      <c r="CP553" s="65"/>
      <c r="CQ553" s="77"/>
      <c r="CR553" s="77"/>
      <c r="CS553" s="77"/>
      <c r="CT553" s="78"/>
      <c r="CU553" s="77"/>
      <c r="CV553" s="77"/>
      <c r="CW553" s="77"/>
      <c r="CX553" s="78"/>
      <c r="CY553" s="77"/>
      <c r="CZ553" s="77"/>
      <c r="DA553" s="77"/>
      <c r="DB553" s="78"/>
      <c r="DC553" s="77"/>
      <c r="DD553" s="77"/>
      <c r="DE553" s="77"/>
      <c r="DF553" s="78"/>
      <c r="DG553" s="77"/>
      <c r="DH553" s="77"/>
      <c r="DI553" s="77"/>
      <c r="DJ553" s="78"/>
      <c r="DK553" s="77"/>
      <c r="DL553" s="77"/>
      <c r="DM553" s="77"/>
      <c r="DN553" s="78"/>
      <c r="DO553" s="77"/>
      <c r="DP553" s="77"/>
      <c r="DQ553" s="77"/>
      <c r="DR553" s="78"/>
      <c r="DS553" s="77"/>
      <c r="DT553" s="77"/>
      <c r="DU553" s="77"/>
      <c r="DV553" s="78"/>
      <c r="DW553" s="77"/>
      <c r="DX553" s="77"/>
      <c r="DY553" s="77"/>
      <c r="DZ553" s="78"/>
      <c r="EA553" s="77"/>
      <c r="EB553" s="77"/>
      <c r="EC553" s="77"/>
      <c r="ED553" s="78"/>
      <c r="EE553" s="62"/>
      <c r="EF553" s="64"/>
      <c r="EG553" s="62"/>
      <c r="EH553" s="62"/>
      <c r="EI553" s="62"/>
      <c r="EJ553" s="65"/>
      <c r="EK553" s="62"/>
      <c r="EL553" s="64"/>
      <c r="EM553" s="62"/>
      <c r="EN553" s="62"/>
      <c r="EO553" s="62"/>
      <c r="EP553" s="65"/>
      <c r="EQ553" s="62"/>
      <c r="ER553" s="64"/>
      <c r="ES553" s="62"/>
      <c r="ET553" s="62"/>
      <c r="EU553" s="62"/>
      <c r="EV553" s="65"/>
      <c r="EW553" s="62"/>
      <c r="EX553" s="64"/>
      <c r="EY553" s="62"/>
      <c r="EZ553" s="62"/>
      <c r="FA553" s="62"/>
      <c r="FB553" s="65"/>
      <c r="FC553" s="62"/>
      <c r="FD553" s="64"/>
      <c r="FE553" s="62"/>
      <c r="FF553" s="62"/>
      <c r="FG553" s="62"/>
      <c r="FH553" s="65"/>
      <c r="FI553" s="62"/>
      <c r="FJ553" s="64"/>
      <c r="FK553" s="62"/>
      <c r="FL553" s="62"/>
      <c r="FM553" s="62"/>
      <c r="FN553" s="65"/>
      <c r="FO553" s="62"/>
      <c r="FP553" s="64"/>
      <c r="FQ553" s="62"/>
      <c r="FR553" s="62"/>
      <c r="FS553" s="62"/>
      <c r="FT553" s="65"/>
      <c r="FU553" s="62"/>
      <c r="FV553" s="64"/>
      <c r="FW553" s="62"/>
      <c r="FX553" s="62"/>
      <c r="FY553" s="62"/>
      <c r="FZ553" s="65"/>
      <c r="GA553" s="62"/>
      <c r="GB553" s="64"/>
      <c r="GC553" s="62"/>
      <c r="GD553" s="62"/>
      <c r="GE553" s="62"/>
      <c r="GF553" s="65"/>
      <c r="GG553" s="62"/>
      <c r="GH553" s="64"/>
      <c r="GI553" s="62"/>
      <c r="GJ553" s="62"/>
      <c r="GK553" s="62"/>
      <c r="GL553" s="65"/>
      <c r="GM553" s="62"/>
      <c r="GN553" s="62"/>
      <c r="GO553" s="62"/>
      <c r="GP553" s="62"/>
      <c r="GQ553" s="65"/>
      <c r="GR553" s="62"/>
      <c r="GS553" s="62"/>
      <c r="GT553" s="62"/>
      <c r="GU553" s="62"/>
      <c r="GV553" s="64"/>
      <c r="GW553" s="65"/>
      <c r="GX553" s="62"/>
      <c r="GY553" s="62"/>
      <c r="GZ553" s="62"/>
      <c r="HA553" s="65"/>
      <c r="HB553" s="62"/>
      <c r="HC553" s="62"/>
      <c r="HD553" s="80"/>
      <c r="HE553" s="64"/>
      <c r="HF553" s="80"/>
      <c r="HG553" s="62"/>
      <c r="HH553" s="65"/>
      <c r="HI553" s="62"/>
      <c r="HJ553" s="65"/>
      <c r="HK553" s="62"/>
      <c r="HL553" s="65"/>
      <c r="HM553" s="62"/>
      <c r="HN553" s="65"/>
      <c r="HO553" s="62"/>
      <c r="HP553" s="65"/>
      <c r="HQ553" s="62"/>
      <c r="HR553" s="65"/>
      <c r="HS553" s="62"/>
      <c r="HT553" s="65"/>
      <c r="HU553" s="62"/>
      <c r="HV553" s="65"/>
      <c r="HW553" s="62"/>
      <c r="HX553" s="65"/>
      <c r="HY553" s="62"/>
      <c r="HZ553" s="62"/>
    </row>
    <row r="554" customFormat="false" ht="12.5" hidden="false" customHeight="false" outlineLevel="0" collapsed="false">
      <c r="A554" s="60" t="n">
        <v>549</v>
      </c>
      <c r="B554" s="61"/>
      <c r="C554" s="61"/>
      <c r="D554" s="62"/>
      <c r="E554" s="62"/>
      <c r="F554" s="63"/>
      <c r="G554" s="62"/>
      <c r="H554" s="62"/>
      <c r="I554" s="62"/>
      <c r="J554" s="62"/>
      <c r="K554" s="62"/>
      <c r="L554" s="62"/>
      <c r="M554" s="62"/>
      <c r="N554" s="62"/>
      <c r="O554" s="62"/>
      <c r="P554" s="62"/>
      <c r="Q554" s="62"/>
      <c r="R554" s="64"/>
      <c r="S554" s="62"/>
      <c r="T554" s="65"/>
      <c r="U554" s="62"/>
      <c r="V554" s="62"/>
      <c r="W554" s="65"/>
      <c r="X554" s="62"/>
      <c r="Y554" s="62"/>
      <c r="Z554" s="65"/>
      <c r="AA554" s="62"/>
      <c r="AB554" s="62"/>
      <c r="AC554" s="65"/>
      <c r="AD554" s="62"/>
      <c r="AE554" s="8"/>
      <c r="AF554" s="64"/>
      <c r="AG554" s="64"/>
      <c r="AH554" s="62"/>
      <c r="AI554" s="62"/>
      <c r="AJ554" s="65"/>
      <c r="AK554" s="67"/>
      <c r="AL554" s="67"/>
      <c r="AM554" s="67"/>
      <c r="AN554" s="67"/>
      <c r="AO554" s="68"/>
      <c r="AP554" s="67"/>
      <c r="AQ554" s="67"/>
      <c r="AR554" s="67"/>
      <c r="AS554" s="62"/>
      <c r="AT554" s="65"/>
      <c r="AU554" s="67"/>
      <c r="AV554" s="67"/>
      <c r="AW554" s="70"/>
      <c r="AX554" s="67"/>
      <c r="AY554" s="67"/>
      <c r="AZ554" s="67"/>
      <c r="BA554" s="67"/>
      <c r="BB554" s="67"/>
      <c r="BC554" s="67"/>
      <c r="BD554" s="72"/>
      <c r="BE554" s="67"/>
      <c r="BF554" s="70"/>
      <c r="BG554" s="70"/>
      <c r="BH554" s="67"/>
      <c r="BI554" s="67"/>
      <c r="BJ554" s="73"/>
      <c r="BK554" s="67"/>
      <c r="BL554" s="70"/>
      <c r="BM554" s="70"/>
      <c r="BN554" s="8"/>
      <c r="BO554" s="8"/>
      <c r="BP554" s="74"/>
      <c r="BQ554" s="62"/>
      <c r="BR554" s="62"/>
      <c r="BS554" s="62"/>
      <c r="BT554" s="62"/>
      <c r="BU554" s="62"/>
      <c r="BV554" s="62"/>
      <c r="BW554" s="62"/>
      <c r="BX554" s="75"/>
      <c r="BY554" s="62"/>
      <c r="BZ554" s="67"/>
      <c r="CA554" s="68"/>
      <c r="CB554" s="8"/>
      <c r="CC554" s="8"/>
      <c r="CD554" s="68"/>
      <c r="CE554" s="62"/>
      <c r="CF554" s="62"/>
      <c r="CG554" s="62"/>
      <c r="CH554" s="62"/>
      <c r="CI554" s="62"/>
      <c r="CJ554" s="62"/>
      <c r="CK554" s="77"/>
      <c r="CL554" s="62"/>
      <c r="CM554" s="62"/>
      <c r="CN554" s="65"/>
      <c r="CO554" s="62"/>
      <c r="CP554" s="65"/>
      <c r="CQ554" s="77"/>
      <c r="CR554" s="77"/>
      <c r="CS554" s="77"/>
      <c r="CT554" s="78"/>
      <c r="CU554" s="77"/>
      <c r="CV554" s="77"/>
      <c r="CW554" s="77"/>
      <c r="CX554" s="78"/>
      <c r="CY554" s="77"/>
      <c r="CZ554" s="77"/>
      <c r="DA554" s="77"/>
      <c r="DB554" s="78"/>
      <c r="DC554" s="77"/>
      <c r="DD554" s="77"/>
      <c r="DE554" s="77"/>
      <c r="DF554" s="78"/>
      <c r="DG554" s="77"/>
      <c r="DH554" s="77"/>
      <c r="DI554" s="77"/>
      <c r="DJ554" s="78"/>
      <c r="DK554" s="77"/>
      <c r="DL554" s="77"/>
      <c r="DM554" s="77"/>
      <c r="DN554" s="78"/>
      <c r="DO554" s="77"/>
      <c r="DP554" s="77"/>
      <c r="DQ554" s="77"/>
      <c r="DR554" s="78"/>
      <c r="DS554" s="77"/>
      <c r="DT554" s="77"/>
      <c r="DU554" s="77"/>
      <c r="DV554" s="78"/>
      <c r="DW554" s="77"/>
      <c r="DX554" s="77"/>
      <c r="DY554" s="77"/>
      <c r="DZ554" s="78"/>
      <c r="EA554" s="77"/>
      <c r="EB554" s="77"/>
      <c r="EC554" s="77"/>
      <c r="ED554" s="78"/>
      <c r="EE554" s="62"/>
      <c r="EF554" s="64"/>
      <c r="EG554" s="62"/>
      <c r="EH554" s="62"/>
      <c r="EI554" s="62"/>
      <c r="EJ554" s="65"/>
      <c r="EK554" s="62"/>
      <c r="EL554" s="64"/>
      <c r="EM554" s="62"/>
      <c r="EN554" s="62"/>
      <c r="EO554" s="62"/>
      <c r="EP554" s="65"/>
      <c r="EQ554" s="62"/>
      <c r="ER554" s="64"/>
      <c r="ES554" s="62"/>
      <c r="ET554" s="62"/>
      <c r="EU554" s="62"/>
      <c r="EV554" s="65"/>
      <c r="EW554" s="62"/>
      <c r="EX554" s="64"/>
      <c r="EY554" s="62"/>
      <c r="EZ554" s="62"/>
      <c r="FA554" s="62"/>
      <c r="FB554" s="65"/>
      <c r="FC554" s="62"/>
      <c r="FD554" s="64"/>
      <c r="FE554" s="62"/>
      <c r="FF554" s="62"/>
      <c r="FG554" s="62"/>
      <c r="FH554" s="65"/>
      <c r="FI554" s="62"/>
      <c r="FJ554" s="64"/>
      <c r="FK554" s="62"/>
      <c r="FL554" s="62"/>
      <c r="FM554" s="62"/>
      <c r="FN554" s="65"/>
      <c r="FO554" s="62"/>
      <c r="FP554" s="64"/>
      <c r="FQ554" s="62"/>
      <c r="FR554" s="62"/>
      <c r="FS554" s="62"/>
      <c r="FT554" s="65"/>
      <c r="FU554" s="62"/>
      <c r="FV554" s="64"/>
      <c r="FW554" s="62"/>
      <c r="FX554" s="62"/>
      <c r="FY554" s="62"/>
      <c r="FZ554" s="65"/>
      <c r="GA554" s="62"/>
      <c r="GB554" s="64"/>
      <c r="GC554" s="62"/>
      <c r="GD554" s="62"/>
      <c r="GE554" s="62"/>
      <c r="GF554" s="65"/>
      <c r="GG554" s="62"/>
      <c r="GH554" s="64"/>
      <c r="GI554" s="62"/>
      <c r="GJ554" s="62"/>
      <c r="GK554" s="62"/>
      <c r="GL554" s="65"/>
      <c r="GM554" s="62"/>
      <c r="GN554" s="62"/>
      <c r="GO554" s="62"/>
      <c r="GP554" s="62"/>
      <c r="GQ554" s="65"/>
      <c r="GR554" s="62"/>
      <c r="GS554" s="62"/>
      <c r="GT554" s="62"/>
      <c r="GU554" s="62"/>
      <c r="GV554" s="64"/>
      <c r="GW554" s="65"/>
      <c r="GX554" s="62"/>
      <c r="GY554" s="62"/>
      <c r="GZ554" s="62"/>
      <c r="HA554" s="65"/>
      <c r="HB554" s="62"/>
      <c r="HC554" s="62"/>
      <c r="HD554" s="80"/>
      <c r="HE554" s="64"/>
      <c r="HF554" s="80"/>
      <c r="HG554" s="62"/>
      <c r="HH554" s="65"/>
      <c r="HI554" s="62"/>
      <c r="HJ554" s="65"/>
      <c r="HK554" s="62"/>
      <c r="HL554" s="65"/>
      <c r="HM554" s="62"/>
      <c r="HN554" s="65"/>
      <c r="HO554" s="62"/>
      <c r="HP554" s="65"/>
      <c r="HQ554" s="62"/>
      <c r="HR554" s="65"/>
      <c r="HS554" s="62"/>
      <c r="HT554" s="65"/>
      <c r="HU554" s="62"/>
      <c r="HV554" s="65"/>
      <c r="HW554" s="62"/>
      <c r="HX554" s="65"/>
      <c r="HY554" s="62"/>
      <c r="HZ554" s="62"/>
    </row>
    <row r="555" customFormat="false" ht="12.5" hidden="false" customHeight="false" outlineLevel="0" collapsed="false">
      <c r="A555" s="60" t="n">
        <v>550</v>
      </c>
      <c r="B555" s="61"/>
      <c r="C555" s="61"/>
      <c r="D555" s="62"/>
      <c r="E555" s="62"/>
      <c r="F555" s="63"/>
      <c r="G555" s="62"/>
      <c r="H555" s="62"/>
      <c r="I555" s="62"/>
      <c r="J555" s="62"/>
      <c r="K555" s="62"/>
      <c r="L555" s="62"/>
      <c r="M555" s="62"/>
      <c r="N555" s="62"/>
      <c r="O555" s="62"/>
      <c r="P555" s="62"/>
      <c r="Q555" s="62"/>
      <c r="R555" s="64"/>
      <c r="S555" s="62"/>
      <c r="T555" s="65"/>
      <c r="U555" s="62"/>
      <c r="V555" s="62"/>
      <c r="W555" s="65"/>
      <c r="X555" s="62"/>
      <c r="Y555" s="62"/>
      <c r="Z555" s="65"/>
      <c r="AA555" s="62"/>
      <c r="AB555" s="62"/>
      <c r="AC555" s="65"/>
      <c r="AD555" s="62"/>
      <c r="AE555" s="8"/>
      <c r="AF555" s="64"/>
      <c r="AG555" s="64"/>
      <c r="AH555" s="62"/>
      <c r="AI555" s="62"/>
      <c r="AJ555" s="65"/>
      <c r="AK555" s="67"/>
      <c r="AL555" s="67"/>
      <c r="AM555" s="67"/>
      <c r="AN555" s="67"/>
      <c r="AO555" s="68"/>
      <c r="AP555" s="67"/>
      <c r="AQ555" s="67"/>
      <c r="AR555" s="67"/>
      <c r="AS555" s="62"/>
      <c r="AT555" s="65"/>
      <c r="AU555" s="67"/>
      <c r="AV555" s="67"/>
      <c r="AW555" s="70"/>
      <c r="AX555" s="67"/>
      <c r="AY555" s="67"/>
      <c r="AZ555" s="67"/>
      <c r="BA555" s="67"/>
      <c r="BB555" s="67"/>
      <c r="BC555" s="67"/>
      <c r="BD555" s="72"/>
      <c r="BE555" s="67"/>
      <c r="BF555" s="70"/>
      <c r="BG555" s="70"/>
      <c r="BH555" s="67"/>
      <c r="BI555" s="67"/>
      <c r="BJ555" s="73"/>
      <c r="BK555" s="67"/>
      <c r="BL555" s="70"/>
      <c r="BM555" s="70"/>
      <c r="BN555" s="8"/>
      <c r="BO555" s="8"/>
      <c r="BP555" s="74"/>
      <c r="BQ555" s="62"/>
      <c r="BR555" s="62"/>
      <c r="BS555" s="62"/>
      <c r="BT555" s="62"/>
      <c r="BU555" s="62"/>
      <c r="BV555" s="62"/>
      <c r="BW555" s="62"/>
      <c r="BX555" s="75"/>
      <c r="BY555" s="62"/>
      <c r="BZ555" s="67"/>
      <c r="CA555" s="68"/>
      <c r="CB555" s="8"/>
      <c r="CC555" s="8"/>
      <c r="CD555" s="68"/>
      <c r="CE555" s="62"/>
      <c r="CF555" s="62"/>
      <c r="CG555" s="62"/>
      <c r="CH555" s="62"/>
      <c r="CI555" s="62"/>
      <c r="CJ555" s="62"/>
      <c r="CK555" s="77"/>
      <c r="CL555" s="62"/>
      <c r="CM555" s="62"/>
      <c r="CN555" s="65"/>
      <c r="CO555" s="62"/>
      <c r="CP555" s="65"/>
      <c r="CQ555" s="77"/>
      <c r="CR555" s="77"/>
      <c r="CS555" s="77"/>
      <c r="CT555" s="78"/>
      <c r="CU555" s="77"/>
      <c r="CV555" s="77"/>
      <c r="CW555" s="77"/>
      <c r="CX555" s="78"/>
      <c r="CY555" s="77"/>
      <c r="CZ555" s="77"/>
      <c r="DA555" s="77"/>
      <c r="DB555" s="78"/>
      <c r="DC555" s="77"/>
      <c r="DD555" s="77"/>
      <c r="DE555" s="77"/>
      <c r="DF555" s="78"/>
      <c r="DG555" s="77"/>
      <c r="DH555" s="77"/>
      <c r="DI555" s="77"/>
      <c r="DJ555" s="78"/>
      <c r="DK555" s="77"/>
      <c r="DL555" s="77"/>
      <c r="DM555" s="77"/>
      <c r="DN555" s="78"/>
      <c r="DO555" s="77"/>
      <c r="DP555" s="77"/>
      <c r="DQ555" s="77"/>
      <c r="DR555" s="78"/>
      <c r="DS555" s="77"/>
      <c r="DT555" s="77"/>
      <c r="DU555" s="77"/>
      <c r="DV555" s="78"/>
      <c r="DW555" s="77"/>
      <c r="DX555" s="77"/>
      <c r="DY555" s="77"/>
      <c r="DZ555" s="78"/>
      <c r="EA555" s="77"/>
      <c r="EB555" s="77"/>
      <c r="EC555" s="77"/>
      <c r="ED555" s="78"/>
      <c r="EE555" s="62"/>
      <c r="EF555" s="64"/>
      <c r="EG555" s="62"/>
      <c r="EH555" s="62"/>
      <c r="EI555" s="62"/>
      <c r="EJ555" s="65"/>
      <c r="EK555" s="62"/>
      <c r="EL555" s="64"/>
      <c r="EM555" s="62"/>
      <c r="EN555" s="62"/>
      <c r="EO555" s="62"/>
      <c r="EP555" s="65"/>
      <c r="EQ555" s="62"/>
      <c r="ER555" s="64"/>
      <c r="ES555" s="62"/>
      <c r="ET555" s="62"/>
      <c r="EU555" s="62"/>
      <c r="EV555" s="65"/>
      <c r="EW555" s="62"/>
      <c r="EX555" s="64"/>
      <c r="EY555" s="62"/>
      <c r="EZ555" s="62"/>
      <c r="FA555" s="62"/>
      <c r="FB555" s="65"/>
      <c r="FC555" s="62"/>
      <c r="FD555" s="64"/>
      <c r="FE555" s="62"/>
      <c r="FF555" s="62"/>
      <c r="FG555" s="62"/>
      <c r="FH555" s="65"/>
      <c r="FI555" s="62"/>
      <c r="FJ555" s="64"/>
      <c r="FK555" s="62"/>
      <c r="FL555" s="62"/>
      <c r="FM555" s="62"/>
      <c r="FN555" s="65"/>
      <c r="FO555" s="62"/>
      <c r="FP555" s="64"/>
      <c r="FQ555" s="62"/>
      <c r="FR555" s="62"/>
      <c r="FS555" s="62"/>
      <c r="FT555" s="65"/>
      <c r="FU555" s="62"/>
      <c r="FV555" s="64"/>
      <c r="FW555" s="62"/>
      <c r="FX555" s="62"/>
      <c r="FY555" s="62"/>
      <c r="FZ555" s="65"/>
      <c r="GA555" s="62"/>
      <c r="GB555" s="64"/>
      <c r="GC555" s="62"/>
      <c r="GD555" s="62"/>
      <c r="GE555" s="62"/>
      <c r="GF555" s="65"/>
      <c r="GG555" s="62"/>
      <c r="GH555" s="64"/>
      <c r="GI555" s="62"/>
      <c r="GJ555" s="62"/>
      <c r="GK555" s="62"/>
      <c r="GL555" s="65"/>
      <c r="GM555" s="62"/>
      <c r="GN555" s="62"/>
      <c r="GO555" s="62"/>
      <c r="GP555" s="62"/>
      <c r="GQ555" s="65"/>
      <c r="GR555" s="62"/>
      <c r="GS555" s="62"/>
      <c r="GT555" s="62"/>
      <c r="GU555" s="62"/>
      <c r="GV555" s="64"/>
      <c r="GW555" s="65"/>
      <c r="GX555" s="62"/>
      <c r="GY555" s="62"/>
      <c r="GZ555" s="62"/>
      <c r="HA555" s="65"/>
      <c r="HB555" s="62"/>
      <c r="HC555" s="62"/>
      <c r="HD555" s="80"/>
      <c r="HE555" s="64"/>
      <c r="HF555" s="80"/>
      <c r="HG555" s="62"/>
      <c r="HH555" s="65"/>
      <c r="HI555" s="62"/>
      <c r="HJ555" s="65"/>
      <c r="HK555" s="62"/>
      <c r="HL555" s="65"/>
      <c r="HM555" s="62"/>
      <c r="HN555" s="65"/>
      <c r="HO555" s="62"/>
      <c r="HP555" s="65"/>
      <c r="HQ555" s="62"/>
      <c r="HR555" s="65"/>
      <c r="HS555" s="62"/>
      <c r="HT555" s="65"/>
      <c r="HU555" s="62"/>
      <c r="HV555" s="65"/>
      <c r="HW555" s="62"/>
      <c r="HX555" s="65"/>
      <c r="HY555" s="62"/>
      <c r="HZ555" s="62"/>
    </row>
    <row r="556" customFormat="false" ht="12.5" hidden="false" customHeight="false" outlineLevel="0" collapsed="false">
      <c r="A556" s="60" t="n">
        <v>551</v>
      </c>
      <c r="B556" s="61"/>
      <c r="C556" s="61"/>
      <c r="D556" s="62"/>
      <c r="E556" s="62"/>
      <c r="F556" s="63"/>
      <c r="G556" s="62"/>
      <c r="H556" s="62"/>
      <c r="I556" s="62"/>
      <c r="J556" s="62"/>
      <c r="K556" s="62"/>
      <c r="L556" s="62"/>
      <c r="M556" s="62"/>
      <c r="N556" s="62"/>
      <c r="O556" s="62"/>
      <c r="P556" s="62"/>
      <c r="Q556" s="62"/>
      <c r="R556" s="64"/>
      <c r="S556" s="62"/>
      <c r="T556" s="65"/>
      <c r="U556" s="62"/>
      <c r="V556" s="62"/>
      <c r="W556" s="65"/>
      <c r="X556" s="62"/>
      <c r="Y556" s="62"/>
      <c r="Z556" s="65"/>
      <c r="AA556" s="62"/>
      <c r="AB556" s="62"/>
      <c r="AC556" s="65"/>
      <c r="AD556" s="62"/>
      <c r="AE556" s="8"/>
      <c r="AF556" s="64"/>
      <c r="AG556" s="64"/>
      <c r="AH556" s="62"/>
      <c r="AI556" s="62"/>
      <c r="AJ556" s="65"/>
      <c r="AK556" s="67"/>
      <c r="AL556" s="67"/>
      <c r="AM556" s="67"/>
      <c r="AN556" s="67"/>
      <c r="AO556" s="68"/>
      <c r="AP556" s="67"/>
      <c r="AQ556" s="67"/>
      <c r="AR556" s="67"/>
      <c r="AS556" s="62"/>
      <c r="AT556" s="65"/>
      <c r="AU556" s="67"/>
      <c r="AV556" s="67"/>
      <c r="AW556" s="70"/>
      <c r="AX556" s="67"/>
      <c r="AY556" s="67"/>
      <c r="AZ556" s="67"/>
      <c r="BA556" s="67"/>
      <c r="BB556" s="67"/>
      <c r="BC556" s="67"/>
      <c r="BD556" s="72"/>
      <c r="BE556" s="67"/>
      <c r="BF556" s="70"/>
      <c r="BG556" s="70"/>
      <c r="BH556" s="67"/>
      <c r="BI556" s="67"/>
      <c r="BJ556" s="73"/>
      <c r="BK556" s="67"/>
      <c r="BL556" s="70"/>
      <c r="BM556" s="70"/>
      <c r="BN556" s="8"/>
      <c r="BO556" s="8"/>
      <c r="BP556" s="74"/>
      <c r="BQ556" s="62"/>
      <c r="BR556" s="62"/>
      <c r="BS556" s="62"/>
      <c r="BT556" s="62"/>
      <c r="BU556" s="62"/>
      <c r="BV556" s="62"/>
      <c r="BW556" s="62"/>
      <c r="BX556" s="75"/>
      <c r="BY556" s="62"/>
      <c r="BZ556" s="67"/>
      <c r="CA556" s="68"/>
      <c r="CB556" s="8"/>
      <c r="CC556" s="8"/>
      <c r="CD556" s="68"/>
      <c r="CE556" s="62"/>
      <c r="CF556" s="62"/>
      <c r="CG556" s="62"/>
      <c r="CH556" s="62"/>
      <c r="CI556" s="62"/>
      <c r="CJ556" s="62"/>
      <c r="CK556" s="77"/>
      <c r="CL556" s="62"/>
      <c r="CM556" s="62"/>
      <c r="CN556" s="65"/>
      <c r="CO556" s="62"/>
      <c r="CP556" s="65"/>
      <c r="CQ556" s="77"/>
      <c r="CR556" s="77"/>
      <c r="CS556" s="77"/>
      <c r="CT556" s="78"/>
      <c r="CU556" s="77"/>
      <c r="CV556" s="77"/>
      <c r="CW556" s="77"/>
      <c r="CX556" s="78"/>
      <c r="CY556" s="77"/>
      <c r="CZ556" s="77"/>
      <c r="DA556" s="77"/>
      <c r="DB556" s="78"/>
      <c r="DC556" s="77"/>
      <c r="DD556" s="77"/>
      <c r="DE556" s="77"/>
      <c r="DF556" s="78"/>
      <c r="DG556" s="77"/>
      <c r="DH556" s="77"/>
      <c r="DI556" s="77"/>
      <c r="DJ556" s="78"/>
      <c r="DK556" s="77"/>
      <c r="DL556" s="77"/>
      <c r="DM556" s="77"/>
      <c r="DN556" s="78"/>
      <c r="DO556" s="77"/>
      <c r="DP556" s="77"/>
      <c r="DQ556" s="77"/>
      <c r="DR556" s="78"/>
      <c r="DS556" s="77"/>
      <c r="DT556" s="77"/>
      <c r="DU556" s="77"/>
      <c r="DV556" s="78"/>
      <c r="DW556" s="77"/>
      <c r="DX556" s="77"/>
      <c r="DY556" s="77"/>
      <c r="DZ556" s="78"/>
      <c r="EA556" s="77"/>
      <c r="EB556" s="77"/>
      <c r="EC556" s="77"/>
      <c r="ED556" s="78"/>
      <c r="EE556" s="62"/>
      <c r="EF556" s="64"/>
      <c r="EG556" s="62"/>
      <c r="EH556" s="62"/>
      <c r="EI556" s="62"/>
      <c r="EJ556" s="65"/>
      <c r="EK556" s="62"/>
      <c r="EL556" s="64"/>
      <c r="EM556" s="62"/>
      <c r="EN556" s="62"/>
      <c r="EO556" s="62"/>
      <c r="EP556" s="65"/>
      <c r="EQ556" s="62"/>
      <c r="ER556" s="64"/>
      <c r="ES556" s="62"/>
      <c r="ET556" s="62"/>
      <c r="EU556" s="62"/>
      <c r="EV556" s="65"/>
      <c r="EW556" s="62"/>
      <c r="EX556" s="64"/>
      <c r="EY556" s="62"/>
      <c r="EZ556" s="62"/>
      <c r="FA556" s="62"/>
      <c r="FB556" s="65"/>
      <c r="FC556" s="62"/>
      <c r="FD556" s="64"/>
      <c r="FE556" s="62"/>
      <c r="FF556" s="62"/>
      <c r="FG556" s="62"/>
      <c r="FH556" s="65"/>
      <c r="FI556" s="62"/>
      <c r="FJ556" s="64"/>
      <c r="FK556" s="62"/>
      <c r="FL556" s="62"/>
      <c r="FM556" s="62"/>
      <c r="FN556" s="65"/>
      <c r="FO556" s="62"/>
      <c r="FP556" s="64"/>
      <c r="FQ556" s="62"/>
      <c r="FR556" s="62"/>
      <c r="FS556" s="62"/>
      <c r="FT556" s="65"/>
      <c r="FU556" s="62"/>
      <c r="FV556" s="64"/>
      <c r="FW556" s="62"/>
      <c r="FX556" s="62"/>
      <c r="FY556" s="62"/>
      <c r="FZ556" s="65"/>
      <c r="GA556" s="62"/>
      <c r="GB556" s="64"/>
      <c r="GC556" s="62"/>
      <c r="GD556" s="62"/>
      <c r="GE556" s="62"/>
      <c r="GF556" s="65"/>
      <c r="GG556" s="62"/>
      <c r="GH556" s="64"/>
      <c r="GI556" s="62"/>
      <c r="GJ556" s="62"/>
      <c r="GK556" s="62"/>
      <c r="GL556" s="65"/>
      <c r="GM556" s="62"/>
      <c r="GN556" s="62"/>
      <c r="GO556" s="62"/>
      <c r="GP556" s="62"/>
      <c r="GQ556" s="65"/>
      <c r="GR556" s="62"/>
      <c r="GS556" s="62"/>
      <c r="GT556" s="62"/>
      <c r="GU556" s="62"/>
      <c r="GV556" s="64"/>
      <c r="GW556" s="65"/>
      <c r="GX556" s="62"/>
      <c r="GY556" s="62"/>
      <c r="GZ556" s="62"/>
      <c r="HA556" s="65"/>
      <c r="HB556" s="62"/>
      <c r="HC556" s="62"/>
      <c r="HD556" s="80"/>
      <c r="HE556" s="64"/>
      <c r="HF556" s="80"/>
      <c r="HG556" s="62"/>
      <c r="HH556" s="65"/>
      <c r="HI556" s="62"/>
      <c r="HJ556" s="65"/>
      <c r="HK556" s="62"/>
      <c r="HL556" s="65"/>
      <c r="HM556" s="62"/>
      <c r="HN556" s="65"/>
      <c r="HO556" s="62"/>
      <c r="HP556" s="65"/>
      <c r="HQ556" s="62"/>
      <c r="HR556" s="65"/>
      <c r="HS556" s="62"/>
      <c r="HT556" s="65"/>
      <c r="HU556" s="62"/>
      <c r="HV556" s="65"/>
      <c r="HW556" s="62"/>
      <c r="HX556" s="65"/>
      <c r="HY556" s="62"/>
      <c r="HZ556" s="62"/>
    </row>
    <row r="557" customFormat="false" ht="12.5" hidden="false" customHeight="false" outlineLevel="0" collapsed="false">
      <c r="A557" s="60" t="n">
        <v>552</v>
      </c>
      <c r="B557" s="61"/>
      <c r="C557" s="61"/>
      <c r="D557" s="62"/>
      <c r="E557" s="62"/>
      <c r="F557" s="63"/>
      <c r="G557" s="62"/>
      <c r="H557" s="62"/>
      <c r="I557" s="62"/>
      <c r="J557" s="62"/>
      <c r="K557" s="62"/>
      <c r="L557" s="62"/>
      <c r="M557" s="62"/>
      <c r="N557" s="62"/>
      <c r="O557" s="62"/>
      <c r="P557" s="62"/>
      <c r="Q557" s="62"/>
      <c r="R557" s="64"/>
      <c r="S557" s="62"/>
      <c r="T557" s="65"/>
      <c r="U557" s="62"/>
      <c r="V557" s="62"/>
      <c r="W557" s="65"/>
      <c r="X557" s="62"/>
      <c r="Y557" s="62"/>
      <c r="Z557" s="65"/>
      <c r="AA557" s="62"/>
      <c r="AB557" s="62"/>
      <c r="AC557" s="65"/>
      <c r="AD557" s="62"/>
      <c r="AE557" s="8"/>
      <c r="AF557" s="64"/>
      <c r="AG557" s="64"/>
      <c r="AH557" s="62"/>
      <c r="AI557" s="62"/>
      <c r="AJ557" s="65"/>
      <c r="AK557" s="67"/>
      <c r="AL557" s="67"/>
      <c r="AM557" s="67"/>
      <c r="AN557" s="67"/>
      <c r="AO557" s="68"/>
      <c r="AP557" s="67"/>
      <c r="AQ557" s="67"/>
      <c r="AR557" s="67"/>
      <c r="AS557" s="62"/>
      <c r="AT557" s="65"/>
      <c r="AU557" s="67"/>
      <c r="AV557" s="67"/>
      <c r="AW557" s="70"/>
      <c r="AX557" s="67"/>
      <c r="AY557" s="67"/>
      <c r="AZ557" s="67"/>
      <c r="BA557" s="67"/>
      <c r="BB557" s="67"/>
      <c r="BC557" s="67"/>
      <c r="BD557" s="72"/>
      <c r="BE557" s="67"/>
      <c r="BF557" s="70"/>
      <c r="BG557" s="70"/>
      <c r="BH557" s="67"/>
      <c r="BI557" s="67"/>
      <c r="BJ557" s="73"/>
      <c r="BK557" s="67"/>
      <c r="BL557" s="70"/>
      <c r="BM557" s="70"/>
      <c r="BN557" s="8"/>
      <c r="BO557" s="8"/>
      <c r="BP557" s="74"/>
      <c r="BQ557" s="62"/>
      <c r="BR557" s="62"/>
      <c r="BS557" s="62"/>
      <c r="BT557" s="62"/>
      <c r="BU557" s="62"/>
      <c r="BV557" s="62"/>
      <c r="BW557" s="62"/>
      <c r="BX557" s="75"/>
      <c r="BY557" s="62"/>
      <c r="BZ557" s="67"/>
      <c r="CA557" s="68"/>
      <c r="CB557" s="8"/>
      <c r="CC557" s="8"/>
      <c r="CD557" s="68"/>
      <c r="CE557" s="62"/>
      <c r="CF557" s="62"/>
      <c r="CG557" s="62"/>
      <c r="CH557" s="62"/>
      <c r="CI557" s="62"/>
      <c r="CJ557" s="62"/>
      <c r="CK557" s="77"/>
      <c r="CL557" s="62"/>
      <c r="CM557" s="62"/>
      <c r="CN557" s="65"/>
      <c r="CO557" s="62"/>
      <c r="CP557" s="65"/>
      <c r="CQ557" s="77"/>
      <c r="CR557" s="77"/>
      <c r="CS557" s="77"/>
      <c r="CT557" s="78"/>
      <c r="CU557" s="77"/>
      <c r="CV557" s="77"/>
      <c r="CW557" s="77"/>
      <c r="CX557" s="78"/>
      <c r="CY557" s="77"/>
      <c r="CZ557" s="77"/>
      <c r="DA557" s="77"/>
      <c r="DB557" s="78"/>
      <c r="DC557" s="77"/>
      <c r="DD557" s="77"/>
      <c r="DE557" s="77"/>
      <c r="DF557" s="78"/>
      <c r="DG557" s="77"/>
      <c r="DH557" s="77"/>
      <c r="DI557" s="77"/>
      <c r="DJ557" s="78"/>
      <c r="DK557" s="77"/>
      <c r="DL557" s="77"/>
      <c r="DM557" s="77"/>
      <c r="DN557" s="78"/>
      <c r="DO557" s="77"/>
      <c r="DP557" s="77"/>
      <c r="DQ557" s="77"/>
      <c r="DR557" s="78"/>
      <c r="DS557" s="77"/>
      <c r="DT557" s="77"/>
      <c r="DU557" s="77"/>
      <c r="DV557" s="78"/>
      <c r="DW557" s="77"/>
      <c r="DX557" s="77"/>
      <c r="DY557" s="77"/>
      <c r="DZ557" s="78"/>
      <c r="EA557" s="77"/>
      <c r="EB557" s="77"/>
      <c r="EC557" s="77"/>
      <c r="ED557" s="78"/>
      <c r="EE557" s="62"/>
      <c r="EF557" s="64"/>
      <c r="EG557" s="62"/>
      <c r="EH557" s="62"/>
      <c r="EI557" s="62"/>
      <c r="EJ557" s="65"/>
      <c r="EK557" s="62"/>
      <c r="EL557" s="64"/>
      <c r="EM557" s="62"/>
      <c r="EN557" s="62"/>
      <c r="EO557" s="62"/>
      <c r="EP557" s="65"/>
      <c r="EQ557" s="62"/>
      <c r="ER557" s="64"/>
      <c r="ES557" s="62"/>
      <c r="ET557" s="62"/>
      <c r="EU557" s="62"/>
      <c r="EV557" s="65"/>
      <c r="EW557" s="62"/>
      <c r="EX557" s="64"/>
      <c r="EY557" s="62"/>
      <c r="EZ557" s="62"/>
      <c r="FA557" s="62"/>
      <c r="FB557" s="65"/>
      <c r="FC557" s="62"/>
      <c r="FD557" s="64"/>
      <c r="FE557" s="62"/>
      <c r="FF557" s="62"/>
      <c r="FG557" s="62"/>
      <c r="FH557" s="65"/>
      <c r="FI557" s="62"/>
      <c r="FJ557" s="64"/>
      <c r="FK557" s="62"/>
      <c r="FL557" s="62"/>
      <c r="FM557" s="62"/>
      <c r="FN557" s="65"/>
      <c r="FO557" s="62"/>
      <c r="FP557" s="64"/>
      <c r="FQ557" s="62"/>
      <c r="FR557" s="62"/>
      <c r="FS557" s="62"/>
      <c r="FT557" s="65"/>
      <c r="FU557" s="62"/>
      <c r="FV557" s="64"/>
      <c r="FW557" s="62"/>
      <c r="FX557" s="62"/>
      <c r="FY557" s="62"/>
      <c r="FZ557" s="65"/>
      <c r="GA557" s="62"/>
      <c r="GB557" s="64"/>
      <c r="GC557" s="62"/>
      <c r="GD557" s="62"/>
      <c r="GE557" s="62"/>
      <c r="GF557" s="65"/>
      <c r="GG557" s="62"/>
      <c r="GH557" s="64"/>
      <c r="GI557" s="62"/>
      <c r="GJ557" s="62"/>
      <c r="GK557" s="62"/>
      <c r="GL557" s="65"/>
      <c r="GM557" s="62"/>
      <c r="GN557" s="62"/>
      <c r="GO557" s="62"/>
      <c r="GP557" s="62"/>
      <c r="GQ557" s="65"/>
      <c r="GR557" s="62"/>
      <c r="GS557" s="62"/>
      <c r="GT557" s="62"/>
      <c r="GU557" s="62"/>
      <c r="GV557" s="64"/>
      <c r="GW557" s="65"/>
      <c r="GX557" s="62"/>
      <c r="GY557" s="62"/>
      <c r="GZ557" s="62"/>
      <c r="HA557" s="65"/>
      <c r="HB557" s="62"/>
      <c r="HC557" s="62"/>
      <c r="HD557" s="80"/>
      <c r="HE557" s="64"/>
      <c r="HF557" s="80"/>
      <c r="HG557" s="62"/>
      <c r="HH557" s="65"/>
      <c r="HI557" s="62"/>
      <c r="HJ557" s="65"/>
      <c r="HK557" s="62"/>
      <c r="HL557" s="65"/>
      <c r="HM557" s="62"/>
      <c r="HN557" s="65"/>
      <c r="HO557" s="62"/>
      <c r="HP557" s="65"/>
      <c r="HQ557" s="62"/>
      <c r="HR557" s="65"/>
      <c r="HS557" s="62"/>
      <c r="HT557" s="65"/>
      <c r="HU557" s="62"/>
      <c r="HV557" s="65"/>
      <c r="HW557" s="62"/>
      <c r="HX557" s="65"/>
      <c r="HY557" s="62"/>
      <c r="HZ557" s="62"/>
    </row>
    <row r="558" customFormat="false" ht="12.5" hidden="false" customHeight="false" outlineLevel="0" collapsed="false">
      <c r="A558" s="60" t="n">
        <v>553</v>
      </c>
      <c r="B558" s="61"/>
      <c r="C558" s="61"/>
      <c r="D558" s="62"/>
      <c r="E558" s="62"/>
      <c r="F558" s="63"/>
      <c r="G558" s="62"/>
      <c r="H558" s="62"/>
      <c r="I558" s="62"/>
      <c r="J558" s="62"/>
      <c r="K558" s="62"/>
      <c r="L558" s="62"/>
      <c r="M558" s="62"/>
      <c r="N558" s="62"/>
      <c r="O558" s="62"/>
      <c r="P558" s="62"/>
      <c r="Q558" s="62"/>
      <c r="R558" s="64"/>
      <c r="S558" s="62"/>
      <c r="T558" s="65"/>
      <c r="U558" s="62"/>
      <c r="V558" s="62"/>
      <c r="W558" s="65"/>
      <c r="X558" s="62"/>
      <c r="Y558" s="62"/>
      <c r="Z558" s="65"/>
      <c r="AA558" s="62"/>
      <c r="AB558" s="62"/>
      <c r="AC558" s="65"/>
      <c r="AD558" s="62"/>
      <c r="AE558" s="8"/>
      <c r="AF558" s="64"/>
      <c r="AG558" s="64"/>
      <c r="AH558" s="62"/>
      <c r="AI558" s="62"/>
      <c r="AJ558" s="65"/>
      <c r="AK558" s="67"/>
      <c r="AL558" s="67"/>
      <c r="AM558" s="67"/>
      <c r="AN558" s="67"/>
      <c r="AO558" s="68"/>
      <c r="AP558" s="67"/>
      <c r="AQ558" s="67"/>
      <c r="AR558" s="67"/>
      <c r="AS558" s="62"/>
      <c r="AT558" s="65"/>
      <c r="AU558" s="67"/>
      <c r="AV558" s="67"/>
      <c r="AW558" s="70"/>
      <c r="AX558" s="67"/>
      <c r="AY558" s="67"/>
      <c r="AZ558" s="67"/>
      <c r="BA558" s="67"/>
      <c r="BB558" s="67"/>
      <c r="BC558" s="67"/>
      <c r="BD558" s="72"/>
      <c r="BE558" s="67"/>
      <c r="BF558" s="70"/>
      <c r="BG558" s="70"/>
      <c r="BH558" s="67"/>
      <c r="BI558" s="67"/>
      <c r="BJ558" s="73"/>
      <c r="BK558" s="67"/>
      <c r="BL558" s="70"/>
      <c r="BM558" s="70"/>
      <c r="BN558" s="8"/>
      <c r="BO558" s="8"/>
      <c r="BP558" s="74"/>
      <c r="BQ558" s="62"/>
      <c r="BR558" s="62"/>
      <c r="BS558" s="62"/>
      <c r="BT558" s="62"/>
      <c r="BU558" s="62"/>
      <c r="BV558" s="62"/>
      <c r="BW558" s="62"/>
      <c r="BX558" s="75"/>
      <c r="BY558" s="62"/>
      <c r="BZ558" s="67"/>
      <c r="CA558" s="68"/>
      <c r="CB558" s="8"/>
      <c r="CC558" s="8"/>
      <c r="CD558" s="68"/>
      <c r="CE558" s="62"/>
      <c r="CF558" s="62"/>
      <c r="CG558" s="62"/>
      <c r="CH558" s="62"/>
      <c r="CI558" s="62"/>
      <c r="CJ558" s="62"/>
      <c r="CK558" s="77"/>
      <c r="CL558" s="62"/>
      <c r="CM558" s="62"/>
      <c r="CN558" s="65"/>
      <c r="CO558" s="62"/>
      <c r="CP558" s="65"/>
      <c r="CQ558" s="77"/>
      <c r="CR558" s="77"/>
      <c r="CS558" s="77"/>
      <c r="CT558" s="78"/>
      <c r="CU558" s="77"/>
      <c r="CV558" s="77"/>
      <c r="CW558" s="77"/>
      <c r="CX558" s="78"/>
      <c r="CY558" s="77"/>
      <c r="CZ558" s="77"/>
      <c r="DA558" s="77"/>
      <c r="DB558" s="78"/>
      <c r="DC558" s="77"/>
      <c r="DD558" s="77"/>
      <c r="DE558" s="77"/>
      <c r="DF558" s="78"/>
      <c r="DG558" s="77"/>
      <c r="DH558" s="77"/>
      <c r="DI558" s="77"/>
      <c r="DJ558" s="78"/>
      <c r="DK558" s="77"/>
      <c r="DL558" s="77"/>
      <c r="DM558" s="77"/>
      <c r="DN558" s="78"/>
      <c r="DO558" s="77"/>
      <c r="DP558" s="77"/>
      <c r="DQ558" s="77"/>
      <c r="DR558" s="78"/>
      <c r="DS558" s="77"/>
      <c r="DT558" s="77"/>
      <c r="DU558" s="77"/>
      <c r="DV558" s="78"/>
      <c r="DW558" s="77"/>
      <c r="DX558" s="77"/>
      <c r="DY558" s="77"/>
      <c r="DZ558" s="78"/>
      <c r="EA558" s="77"/>
      <c r="EB558" s="77"/>
      <c r="EC558" s="77"/>
      <c r="ED558" s="78"/>
      <c r="EE558" s="62"/>
      <c r="EF558" s="64"/>
      <c r="EG558" s="62"/>
      <c r="EH558" s="62"/>
      <c r="EI558" s="62"/>
      <c r="EJ558" s="65"/>
      <c r="EK558" s="62"/>
      <c r="EL558" s="64"/>
      <c r="EM558" s="62"/>
      <c r="EN558" s="62"/>
      <c r="EO558" s="62"/>
      <c r="EP558" s="65"/>
      <c r="EQ558" s="62"/>
      <c r="ER558" s="64"/>
      <c r="ES558" s="62"/>
      <c r="ET558" s="62"/>
      <c r="EU558" s="62"/>
      <c r="EV558" s="65"/>
      <c r="EW558" s="62"/>
      <c r="EX558" s="64"/>
      <c r="EY558" s="62"/>
      <c r="EZ558" s="62"/>
      <c r="FA558" s="62"/>
      <c r="FB558" s="65"/>
      <c r="FC558" s="62"/>
      <c r="FD558" s="64"/>
      <c r="FE558" s="62"/>
      <c r="FF558" s="62"/>
      <c r="FG558" s="62"/>
      <c r="FH558" s="65"/>
      <c r="FI558" s="62"/>
      <c r="FJ558" s="64"/>
      <c r="FK558" s="62"/>
      <c r="FL558" s="62"/>
      <c r="FM558" s="62"/>
      <c r="FN558" s="65"/>
      <c r="FO558" s="62"/>
      <c r="FP558" s="64"/>
      <c r="FQ558" s="62"/>
      <c r="FR558" s="62"/>
      <c r="FS558" s="62"/>
      <c r="FT558" s="65"/>
      <c r="FU558" s="62"/>
      <c r="FV558" s="64"/>
      <c r="FW558" s="62"/>
      <c r="FX558" s="62"/>
      <c r="FY558" s="62"/>
      <c r="FZ558" s="65"/>
      <c r="GA558" s="62"/>
      <c r="GB558" s="64"/>
      <c r="GC558" s="62"/>
      <c r="GD558" s="62"/>
      <c r="GE558" s="62"/>
      <c r="GF558" s="65"/>
      <c r="GG558" s="62"/>
      <c r="GH558" s="64"/>
      <c r="GI558" s="62"/>
      <c r="GJ558" s="62"/>
      <c r="GK558" s="62"/>
      <c r="GL558" s="65"/>
      <c r="GM558" s="62"/>
      <c r="GN558" s="62"/>
      <c r="GO558" s="62"/>
      <c r="GP558" s="62"/>
      <c r="GQ558" s="65"/>
      <c r="GR558" s="62"/>
      <c r="GS558" s="62"/>
      <c r="GT558" s="62"/>
      <c r="GU558" s="62"/>
      <c r="GV558" s="64"/>
      <c r="GW558" s="65"/>
      <c r="GX558" s="62"/>
      <c r="GY558" s="62"/>
      <c r="GZ558" s="62"/>
      <c r="HA558" s="65"/>
      <c r="HB558" s="62"/>
      <c r="HC558" s="62"/>
      <c r="HD558" s="80"/>
      <c r="HE558" s="64"/>
      <c r="HF558" s="80"/>
      <c r="HG558" s="62"/>
      <c r="HH558" s="65"/>
      <c r="HI558" s="62"/>
      <c r="HJ558" s="65"/>
      <c r="HK558" s="62"/>
      <c r="HL558" s="65"/>
      <c r="HM558" s="62"/>
      <c r="HN558" s="65"/>
      <c r="HO558" s="62"/>
      <c r="HP558" s="65"/>
      <c r="HQ558" s="62"/>
      <c r="HR558" s="65"/>
      <c r="HS558" s="62"/>
      <c r="HT558" s="65"/>
      <c r="HU558" s="62"/>
      <c r="HV558" s="65"/>
      <c r="HW558" s="62"/>
      <c r="HX558" s="65"/>
      <c r="HY558" s="62"/>
      <c r="HZ558" s="62"/>
    </row>
    <row r="559" customFormat="false" ht="12.5" hidden="false" customHeight="false" outlineLevel="0" collapsed="false">
      <c r="A559" s="60" t="n">
        <v>554</v>
      </c>
      <c r="B559" s="61"/>
      <c r="C559" s="61"/>
      <c r="D559" s="62"/>
      <c r="E559" s="62"/>
      <c r="F559" s="63"/>
      <c r="G559" s="62"/>
      <c r="H559" s="62"/>
      <c r="I559" s="62"/>
      <c r="J559" s="62"/>
      <c r="K559" s="62"/>
      <c r="L559" s="62"/>
      <c r="M559" s="62"/>
      <c r="N559" s="62"/>
      <c r="O559" s="62"/>
      <c r="P559" s="62"/>
      <c r="Q559" s="62"/>
      <c r="R559" s="64"/>
      <c r="S559" s="62"/>
      <c r="T559" s="65"/>
      <c r="U559" s="62"/>
      <c r="V559" s="62"/>
      <c r="W559" s="65"/>
      <c r="X559" s="62"/>
      <c r="Y559" s="62"/>
      <c r="Z559" s="65"/>
      <c r="AA559" s="62"/>
      <c r="AB559" s="62"/>
      <c r="AC559" s="65"/>
      <c r="AD559" s="62"/>
      <c r="AE559" s="8"/>
      <c r="AF559" s="64"/>
      <c r="AG559" s="64"/>
      <c r="AH559" s="62"/>
      <c r="AI559" s="62"/>
      <c r="AJ559" s="65"/>
      <c r="AK559" s="67"/>
      <c r="AL559" s="67"/>
      <c r="AM559" s="67"/>
      <c r="AN559" s="67"/>
      <c r="AO559" s="68"/>
      <c r="AP559" s="67"/>
      <c r="AQ559" s="67"/>
      <c r="AR559" s="67"/>
      <c r="AS559" s="62"/>
      <c r="AT559" s="65"/>
      <c r="AU559" s="67"/>
      <c r="AV559" s="67"/>
      <c r="AW559" s="70"/>
      <c r="AX559" s="67"/>
      <c r="AY559" s="67"/>
      <c r="AZ559" s="67"/>
      <c r="BA559" s="67"/>
      <c r="BB559" s="67"/>
      <c r="BC559" s="67"/>
      <c r="BD559" s="72"/>
      <c r="BE559" s="67"/>
      <c r="BF559" s="70"/>
      <c r="BG559" s="70"/>
      <c r="BH559" s="67"/>
      <c r="BI559" s="67"/>
      <c r="BJ559" s="73"/>
      <c r="BK559" s="67"/>
      <c r="BL559" s="70"/>
      <c r="BM559" s="70"/>
      <c r="BN559" s="8"/>
      <c r="BO559" s="8"/>
      <c r="BP559" s="74"/>
      <c r="BQ559" s="62"/>
      <c r="BR559" s="62"/>
      <c r="BS559" s="62"/>
      <c r="BT559" s="62"/>
      <c r="BU559" s="62"/>
      <c r="BV559" s="62"/>
      <c r="BW559" s="62"/>
      <c r="BX559" s="75"/>
      <c r="BY559" s="62"/>
      <c r="BZ559" s="67"/>
      <c r="CA559" s="68"/>
      <c r="CB559" s="8"/>
      <c r="CC559" s="8"/>
      <c r="CD559" s="68"/>
      <c r="CE559" s="62"/>
      <c r="CF559" s="62"/>
      <c r="CG559" s="62"/>
      <c r="CH559" s="62"/>
      <c r="CI559" s="62"/>
      <c r="CJ559" s="62"/>
      <c r="CK559" s="77"/>
      <c r="CL559" s="62"/>
      <c r="CM559" s="62"/>
      <c r="CN559" s="65"/>
      <c r="CO559" s="62"/>
      <c r="CP559" s="65"/>
      <c r="CQ559" s="77"/>
      <c r="CR559" s="77"/>
      <c r="CS559" s="77"/>
      <c r="CT559" s="78"/>
      <c r="CU559" s="77"/>
      <c r="CV559" s="77"/>
      <c r="CW559" s="77"/>
      <c r="CX559" s="78"/>
      <c r="CY559" s="77"/>
      <c r="CZ559" s="77"/>
      <c r="DA559" s="77"/>
      <c r="DB559" s="78"/>
      <c r="DC559" s="77"/>
      <c r="DD559" s="77"/>
      <c r="DE559" s="77"/>
      <c r="DF559" s="78"/>
      <c r="DG559" s="77"/>
      <c r="DH559" s="77"/>
      <c r="DI559" s="77"/>
      <c r="DJ559" s="78"/>
      <c r="DK559" s="77"/>
      <c r="DL559" s="77"/>
      <c r="DM559" s="77"/>
      <c r="DN559" s="78"/>
      <c r="DO559" s="77"/>
      <c r="DP559" s="77"/>
      <c r="DQ559" s="77"/>
      <c r="DR559" s="78"/>
      <c r="DS559" s="77"/>
      <c r="DT559" s="77"/>
      <c r="DU559" s="77"/>
      <c r="DV559" s="78"/>
      <c r="DW559" s="77"/>
      <c r="DX559" s="77"/>
      <c r="DY559" s="77"/>
      <c r="DZ559" s="78"/>
      <c r="EA559" s="77"/>
      <c r="EB559" s="77"/>
      <c r="EC559" s="77"/>
      <c r="ED559" s="78"/>
      <c r="EE559" s="62"/>
      <c r="EF559" s="64"/>
      <c r="EG559" s="62"/>
      <c r="EH559" s="62"/>
      <c r="EI559" s="62"/>
      <c r="EJ559" s="65"/>
      <c r="EK559" s="62"/>
      <c r="EL559" s="64"/>
      <c r="EM559" s="62"/>
      <c r="EN559" s="62"/>
      <c r="EO559" s="62"/>
      <c r="EP559" s="65"/>
      <c r="EQ559" s="62"/>
      <c r="ER559" s="64"/>
      <c r="ES559" s="62"/>
      <c r="ET559" s="62"/>
      <c r="EU559" s="62"/>
      <c r="EV559" s="65"/>
      <c r="EW559" s="62"/>
      <c r="EX559" s="64"/>
      <c r="EY559" s="62"/>
      <c r="EZ559" s="62"/>
      <c r="FA559" s="62"/>
      <c r="FB559" s="65"/>
      <c r="FC559" s="62"/>
      <c r="FD559" s="64"/>
      <c r="FE559" s="62"/>
      <c r="FF559" s="62"/>
      <c r="FG559" s="62"/>
      <c r="FH559" s="65"/>
      <c r="FI559" s="62"/>
      <c r="FJ559" s="64"/>
      <c r="FK559" s="62"/>
      <c r="FL559" s="62"/>
      <c r="FM559" s="62"/>
      <c r="FN559" s="65"/>
      <c r="FO559" s="62"/>
      <c r="FP559" s="64"/>
      <c r="FQ559" s="62"/>
      <c r="FR559" s="62"/>
      <c r="FS559" s="62"/>
      <c r="FT559" s="65"/>
      <c r="FU559" s="62"/>
      <c r="FV559" s="64"/>
      <c r="FW559" s="62"/>
      <c r="FX559" s="62"/>
      <c r="FY559" s="62"/>
      <c r="FZ559" s="65"/>
      <c r="GA559" s="62"/>
      <c r="GB559" s="64"/>
      <c r="GC559" s="62"/>
      <c r="GD559" s="62"/>
      <c r="GE559" s="62"/>
      <c r="GF559" s="65"/>
      <c r="GG559" s="62"/>
      <c r="GH559" s="64"/>
      <c r="GI559" s="62"/>
      <c r="GJ559" s="62"/>
      <c r="GK559" s="62"/>
      <c r="GL559" s="65"/>
      <c r="GM559" s="62"/>
      <c r="GN559" s="62"/>
      <c r="GO559" s="62"/>
      <c r="GP559" s="62"/>
      <c r="GQ559" s="65"/>
      <c r="GR559" s="62"/>
      <c r="GS559" s="62"/>
      <c r="GT559" s="62"/>
      <c r="GU559" s="62"/>
      <c r="GV559" s="64"/>
      <c r="GW559" s="65"/>
      <c r="GX559" s="62"/>
      <c r="GY559" s="62"/>
      <c r="GZ559" s="62"/>
      <c r="HA559" s="65"/>
      <c r="HB559" s="62"/>
      <c r="HC559" s="62"/>
      <c r="HD559" s="80"/>
      <c r="HE559" s="64"/>
      <c r="HF559" s="80"/>
      <c r="HG559" s="62"/>
      <c r="HH559" s="65"/>
      <c r="HI559" s="62"/>
      <c r="HJ559" s="65"/>
      <c r="HK559" s="62"/>
      <c r="HL559" s="65"/>
      <c r="HM559" s="62"/>
      <c r="HN559" s="65"/>
      <c r="HO559" s="62"/>
      <c r="HP559" s="65"/>
      <c r="HQ559" s="62"/>
      <c r="HR559" s="65"/>
      <c r="HS559" s="62"/>
      <c r="HT559" s="65"/>
      <c r="HU559" s="62"/>
      <c r="HV559" s="65"/>
      <c r="HW559" s="62"/>
      <c r="HX559" s="65"/>
      <c r="HY559" s="62"/>
      <c r="HZ559" s="62"/>
    </row>
    <row r="560" customFormat="false" ht="12.5" hidden="false" customHeight="false" outlineLevel="0" collapsed="false">
      <c r="A560" s="60" t="n">
        <v>555</v>
      </c>
      <c r="B560" s="61"/>
      <c r="C560" s="61"/>
      <c r="D560" s="62"/>
      <c r="E560" s="62"/>
      <c r="F560" s="63"/>
      <c r="G560" s="62"/>
      <c r="H560" s="62"/>
      <c r="I560" s="62"/>
      <c r="J560" s="62"/>
      <c r="K560" s="62"/>
      <c r="L560" s="62"/>
      <c r="M560" s="62"/>
      <c r="N560" s="62"/>
      <c r="O560" s="62"/>
      <c r="P560" s="62"/>
      <c r="Q560" s="62"/>
      <c r="R560" s="64"/>
      <c r="S560" s="62"/>
      <c r="T560" s="65"/>
      <c r="U560" s="62"/>
      <c r="V560" s="62"/>
      <c r="W560" s="65"/>
      <c r="X560" s="62"/>
      <c r="Y560" s="62"/>
      <c r="Z560" s="65"/>
      <c r="AA560" s="62"/>
      <c r="AB560" s="62"/>
      <c r="AC560" s="65"/>
      <c r="AD560" s="62"/>
      <c r="AE560" s="8"/>
      <c r="AF560" s="64"/>
      <c r="AG560" s="64"/>
      <c r="AH560" s="62"/>
      <c r="AI560" s="62"/>
      <c r="AJ560" s="65"/>
      <c r="AK560" s="67"/>
      <c r="AL560" s="67"/>
      <c r="AM560" s="67"/>
      <c r="AN560" s="67"/>
      <c r="AO560" s="68"/>
      <c r="AP560" s="67"/>
      <c r="AQ560" s="67"/>
      <c r="AR560" s="67"/>
      <c r="AS560" s="62"/>
      <c r="AT560" s="65"/>
      <c r="AU560" s="67"/>
      <c r="AV560" s="67"/>
      <c r="AW560" s="70"/>
      <c r="AX560" s="67"/>
      <c r="AY560" s="67"/>
      <c r="AZ560" s="67"/>
      <c r="BA560" s="67"/>
      <c r="BB560" s="67"/>
      <c r="BC560" s="67"/>
      <c r="BD560" s="72"/>
      <c r="BE560" s="67"/>
      <c r="BF560" s="70"/>
      <c r="BG560" s="70"/>
      <c r="BH560" s="67"/>
      <c r="BI560" s="67"/>
      <c r="BJ560" s="73"/>
      <c r="BK560" s="67"/>
      <c r="BL560" s="70"/>
      <c r="BM560" s="70"/>
      <c r="BN560" s="8"/>
      <c r="BO560" s="8"/>
      <c r="BP560" s="74"/>
      <c r="BQ560" s="62"/>
      <c r="BR560" s="62"/>
      <c r="BS560" s="62"/>
      <c r="BT560" s="62"/>
      <c r="BU560" s="62"/>
      <c r="BV560" s="62"/>
      <c r="BW560" s="62"/>
      <c r="BX560" s="75"/>
      <c r="BY560" s="62"/>
      <c r="BZ560" s="67"/>
      <c r="CA560" s="68"/>
      <c r="CB560" s="8"/>
      <c r="CC560" s="8"/>
      <c r="CD560" s="68"/>
      <c r="CE560" s="62"/>
      <c r="CF560" s="62"/>
      <c r="CG560" s="62"/>
      <c r="CH560" s="62"/>
      <c r="CI560" s="62"/>
      <c r="CJ560" s="62"/>
      <c r="CK560" s="77"/>
      <c r="CL560" s="62"/>
      <c r="CM560" s="62"/>
      <c r="CN560" s="65"/>
      <c r="CO560" s="62"/>
      <c r="CP560" s="65"/>
      <c r="CQ560" s="77"/>
      <c r="CR560" s="77"/>
      <c r="CS560" s="77"/>
      <c r="CT560" s="78"/>
      <c r="CU560" s="77"/>
      <c r="CV560" s="77"/>
      <c r="CW560" s="77"/>
      <c r="CX560" s="78"/>
      <c r="CY560" s="77"/>
      <c r="CZ560" s="77"/>
      <c r="DA560" s="77"/>
      <c r="DB560" s="78"/>
      <c r="DC560" s="77"/>
      <c r="DD560" s="77"/>
      <c r="DE560" s="77"/>
      <c r="DF560" s="78"/>
      <c r="DG560" s="77"/>
      <c r="DH560" s="77"/>
      <c r="DI560" s="77"/>
      <c r="DJ560" s="78"/>
      <c r="DK560" s="77"/>
      <c r="DL560" s="77"/>
      <c r="DM560" s="77"/>
      <c r="DN560" s="78"/>
      <c r="DO560" s="77"/>
      <c r="DP560" s="77"/>
      <c r="DQ560" s="77"/>
      <c r="DR560" s="78"/>
      <c r="DS560" s="77"/>
      <c r="DT560" s="77"/>
      <c r="DU560" s="77"/>
      <c r="DV560" s="78"/>
      <c r="DW560" s="77"/>
      <c r="DX560" s="77"/>
      <c r="DY560" s="77"/>
      <c r="DZ560" s="78"/>
      <c r="EA560" s="77"/>
      <c r="EB560" s="77"/>
      <c r="EC560" s="77"/>
      <c r="ED560" s="78"/>
      <c r="EE560" s="62"/>
      <c r="EF560" s="64"/>
      <c r="EG560" s="62"/>
      <c r="EH560" s="62"/>
      <c r="EI560" s="62"/>
      <c r="EJ560" s="65"/>
      <c r="EK560" s="62"/>
      <c r="EL560" s="64"/>
      <c r="EM560" s="62"/>
      <c r="EN560" s="62"/>
      <c r="EO560" s="62"/>
      <c r="EP560" s="65"/>
      <c r="EQ560" s="62"/>
      <c r="ER560" s="64"/>
      <c r="ES560" s="62"/>
      <c r="ET560" s="62"/>
      <c r="EU560" s="62"/>
      <c r="EV560" s="65"/>
      <c r="EW560" s="62"/>
      <c r="EX560" s="64"/>
      <c r="EY560" s="62"/>
      <c r="EZ560" s="62"/>
      <c r="FA560" s="62"/>
      <c r="FB560" s="65"/>
      <c r="FC560" s="62"/>
      <c r="FD560" s="64"/>
      <c r="FE560" s="62"/>
      <c r="FF560" s="62"/>
      <c r="FG560" s="62"/>
      <c r="FH560" s="65"/>
      <c r="FI560" s="62"/>
      <c r="FJ560" s="64"/>
      <c r="FK560" s="62"/>
      <c r="FL560" s="62"/>
      <c r="FM560" s="62"/>
      <c r="FN560" s="65"/>
      <c r="FO560" s="62"/>
      <c r="FP560" s="64"/>
      <c r="FQ560" s="62"/>
      <c r="FR560" s="62"/>
      <c r="FS560" s="62"/>
      <c r="FT560" s="65"/>
      <c r="FU560" s="62"/>
      <c r="FV560" s="64"/>
      <c r="FW560" s="62"/>
      <c r="FX560" s="62"/>
      <c r="FY560" s="62"/>
      <c r="FZ560" s="65"/>
      <c r="GA560" s="62"/>
      <c r="GB560" s="64"/>
      <c r="GC560" s="62"/>
      <c r="GD560" s="62"/>
      <c r="GE560" s="62"/>
      <c r="GF560" s="65"/>
      <c r="GG560" s="62"/>
      <c r="GH560" s="64"/>
      <c r="GI560" s="62"/>
      <c r="GJ560" s="62"/>
      <c r="GK560" s="62"/>
      <c r="GL560" s="65"/>
      <c r="GM560" s="62"/>
      <c r="GN560" s="62"/>
      <c r="GO560" s="62"/>
      <c r="GP560" s="62"/>
      <c r="GQ560" s="65"/>
      <c r="GR560" s="62"/>
      <c r="GS560" s="62"/>
      <c r="GT560" s="62"/>
      <c r="GU560" s="62"/>
      <c r="GV560" s="64"/>
      <c r="GW560" s="65"/>
      <c r="GX560" s="62"/>
      <c r="GY560" s="62"/>
      <c r="GZ560" s="62"/>
      <c r="HA560" s="65"/>
      <c r="HB560" s="62"/>
      <c r="HC560" s="62"/>
      <c r="HD560" s="80"/>
      <c r="HE560" s="64"/>
      <c r="HF560" s="80"/>
      <c r="HG560" s="62"/>
      <c r="HH560" s="65"/>
      <c r="HI560" s="62"/>
      <c r="HJ560" s="65"/>
      <c r="HK560" s="62"/>
      <c r="HL560" s="65"/>
      <c r="HM560" s="62"/>
      <c r="HN560" s="65"/>
      <c r="HO560" s="62"/>
      <c r="HP560" s="65"/>
      <c r="HQ560" s="62"/>
      <c r="HR560" s="65"/>
      <c r="HS560" s="62"/>
      <c r="HT560" s="65"/>
      <c r="HU560" s="62"/>
      <c r="HV560" s="65"/>
      <c r="HW560" s="62"/>
      <c r="HX560" s="65"/>
      <c r="HY560" s="62"/>
      <c r="HZ560" s="62"/>
    </row>
    <row r="561" customFormat="false" ht="12.5" hidden="false" customHeight="false" outlineLevel="0" collapsed="false">
      <c r="A561" s="60" t="n">
        <v>556</v>
      </c>
      <c r="B561" s="61"/>
      <c r="C561" s="61"/>
      <c r="D561" s="62"/>
      <c r="E561" s="62"/>
      <c r="F561" s="63"/>
      <c r="G561" s="62"/>
      <c r="H561" s="62"/>
      <c r="I561" s="62"/>
      <c r="J561" s="62"/>
      <c r="K561" s="62"/>
      <c r="L561" s="62"/>
      <c r="M561" s="62"/>
      <c r="N561" s="62"/>
      <c r="O561" s="62"/>
      <c r="P561" s="62"/>
      <c r="Q561" s="62"/>
      <c r="R561" s="64"/>
      <c r="S561" s="62"/>
      <c r="T561" s="65"/>
      <c r="U561" s="62"/>
      <c r="V561" s="62"/>
      <c r="W561" s="65"/>
      <c r="X561" s="62"/>
      <c r="Y561" s="62"/>
      <c r="Z561" s="65"/>
      <c r="AA561" s="62"/>
      <c r="AB561" s="62"/>
      <c r="AC561" s="65"/>
      <c r="AD561" s="62"/>
      <c r="AE561" s="8"/>
      <c r="AF561" s="64"/>
      <c r="AG561" s="64"/>
      <c r="AH561" s="62"/>
      <c r="AI561" s="62"/>
      <c r="AJ561" s="65"/>
      <c r="AK561" s="67"/>
      <c r="AL561" s="67"/>
      <c r="AM561" s="67"/>
      <c r="AN561" s="67"/>
      <c r="AO561" s="68"/>
      <c r="AP561" s="67"/>
      <c r="AQ561" s="67"/>
      <c r="AR561" s="67"/>
      <c r="AS561" s="62"/>
      <c r="AT561" s="65"/>
      <c r="AU561" s="67"/>
      <c r="AV561" s="67"/>
      <c r="AW561" s="70"/>
      <c r="AX561" s="67"/>
      <c r="AY561" s="67"/>
      <c r="AZ561" s="67"/>
      <c r="BA561" s="67"/>
      <c r="BB561" s="67"/>
      <c r="BC561" s="67"/>
      <c r="BD561" s="72"/>
      <c r="BE561" s="67"/>
      <c r="BF561" s="70"/>
      <c r="BG561" s="70"/>
      <c r="BH561" s="67"/>
      <c r="BI561" s="67"/>
      <c r="BJ561" s="73"/>
      <c r="BK561" s="67"/>
      <c r="BL561" s="70"/>
      <c r="BM561" s="70"/>
      <c r="BN561" s="8"/>
      <c r="BO561" s="8"/>
      <c r="BP561" s="74"/>
      <c r="BQ561" s="62"/>
      <c r="BR561" s="62"/>
      <c r="BS561" s="62"/>
      <c r="BT561" s="62"/>
      <c r="BU561" s="62"/>
      <c r="BV561" s="62"/>
      <c r="BW561" s="62"/>
      <c r="BX561" s="75"/>
      <c r="BY561" s="62"/>
      <c r="BZ561" s="67"/>
      <c r="CA561" s="68"/>
      <c r="CB561" s="8"/>
      <c r="CC561" s="8"/>
      <c r="CD561" s="68"/>
      <c r="CE561" s="62"/>
      <c r="CF561" s="62"/>
      <c r="CG561" s="62"/>
      <c r="CH561" s="62"/>
      <c r="CI561" s="62"/>
      <c r="CJ561" s="62"/>
      <c r="CK561" s="77"/>
      <c r="CL561" s="62"/>
      <c r="CM561" s="62"/>
      <c r="CN561" s="65"/>
      <c r="CO561" s="62"/>
      <c r="CP561" s="65"/>
      <c r="CQ561" s="77"/>
      <c r="CR561" s="77"/>
      <c r="CS561" s="77"/>
      <c r="CT561" s="78"/>
      <c r="CU561" s="77"/>
      <c r="CV561" s="77"/>
      <c r="CW561" s="77"/>
      <c r="CX561" s="78"/>
      <c r="CY561" s="77"/>
      <c r="CZ561" s="77"/>
      <c r="DA561" s="77"/>
      <c r="DB561" s="78"/>
      <c r="DC561" s="77"/>
      <c r="DD561" s="77"/>
      <c r="DE561" s="77"/>
      <c r="DF561" s="78"/>
      <c r="DG561" s="77"/>
      <c r="DH561" s="77"/>
      <c r="DI561" s="77"/>
      <c r="DJ561" s="78"/>
      <c r="DK561" s="77"/>
      <c r="DL561" s="77"/>
      <c r="DM561" s="77"/>
      <c r="DN561" s="78"/>
      <c r="DO561" s="77"/>
      <c r="DP561" s="77"/>
      <c r="DQ561" s="77"/>
      <c r="DR561" s="78"/>
      <c r="DS561" s="77"/>
      <c r="DT561" s="77"/>
      <c r="DU561" s="77"/>
      <c r="DV561" s="78"/>
      <c r="DW561" s="77"/>
      <c r="DX561" s="77"/>
      <c r="DY561" s="77"/>
      <c r="DZ561" s="78"/>
      <c r="EA561" s="77"/>
      <c r="EB561" s="77"/>
      <c r="EC561" s="77"/>
      <c r="ED561" s="78"/>
      <c r="EE561" s="62"/>
      <c r="EF561" s="64"/>
      <c r="EG561" s="62"/>
      <c r="EH561" s="62"/>
      <c r="EI561" s="62"/>
      <c r="EJ561" s="65"/>
      <c r="EK561" s="62"/>
      <c r="EL561" s="64"/>
      <c r="EM561" s="62"/>
      <c r="EN561" s="62"/>
      <c r="EO561" s="62"/>
      <c r="EP561" s="65"/>
      <c r="EQ561" s="62"/>
      <c r="ER561" s="64"/>
      <c r="ES561" s="62"/>
      <c r="ET561" s="62"/>
      <c r="EU561" s="62"/>
      <c r="EV561" s="65"/>
      <c r="EW561" s="62"/>
      <c r="EX561" s="64"/>
      <c r="EY561" s="62"/>
      <c r="EZ561" s="62"/>
      <c r="FA561" s="62"/>
      <c r="FB561" s="65"/>
      <c r="FC561" s="62"/>
      <c r="FD561" s="64"/>
      <c r="FE561" s="62"/>
      <c r="FF561" s="62"/>
      <c r="FG561" s="62"/>
      <c r="FH561" s="65"/>
      <c r="FI561" s="62"/>
      <c r="FJ561" s="64"/>
      <c r="FK561" s="62"/>
      <c r="FL561" s="62"/>
      <c r="FM561" s="62"/>
      <c r="FN561" s="65"/>
      <c r="FO561" s="62"/>
      <c r="FP561" s="64"/>
      <c r="FQ561" s="62"/>
      <c r="FR561" s="62"/>
      <c r="FS561" s="62"/>
      <c r="FT561" s="65"/>
      <c r="FU561" s="62"/>
      <c r="FV561" s="64"/>
      <c r="FW561" s="62"/>
      <c r="FX561" s="62"/>
      <c r="FY561" s="62"/>
      <c r="FZ561" s="65"/>
      <c r="GA561" s="62"/>
      <c r="GB561" s="64"/>
      <c r="GC561" s="62"/>
      <c r="GD561" s="62"/>
      <c r="GE561" s="62"/>
      <c r="GF561" s="65"/>
      <c r="GG561" s="62"/>
      <c r="GH561" s="64"/>
      <c r="GI561" s="62"/>
      <c r="GJ561" s="62"/>
      <c r="GK561" s="62"/>
      <c r="GL561" s="65"/>
      <c r="GM561" s="62"/>
      <c r="GN561" s="62"/>
      <c r="GO561" s="62"/>
      <c r="GP561" s="62"/>
      <c r="GQ561" s="65"/>
      <c r="GR561" s="62"/>
      <c r="GS561" s="62"/>
      <c r="GT561" s="62"/>
      <c r="GU561" s="62"/>
      <c r="GV561" s="64"/>
      <c r="GW561" s="65"/>
      <c r="GX561" s="62"/>
      <c r="GY561" s="62"/>
      <c r="GZ561" s="62"/>
      <c r="HA561" s="65"/>
      <c r="HB561" s="62"/>
      <c r="HC561" s="62"/>
      <c r="HD561" s="80"/>
      <c r="HE561" s="64"/>
      <c r="HF561" s="80"/>
      <c r="HG561" s="62"/>
      <c r="HH561" s="65"/>
      <c r="HI561" s="62"/>
      <c r="HJ561" s="65"/>
      <c r="HK561" s="62"/>
      <c r="HL561" s="65"/>
      <c r="HM561" s="62"/>
      <c r="HN561" s="65"/>
      <c r="HO561" s="62"/>
      <c r="HP561" s="65"/>
      <c r="HQ561" s="62"/>
      <c r="HR561" s="65"/>
      <c r="HS561" s="62"/>
      <c r="HT561" s="65"/>
      <c r="HU561" s="62"/>
      <c r="HV561" s="65"/>
      <c r="HW561" s="62"/>
      <c r="HX561" s="65"/>
      <c r="HY561" s="62"/>
      <c r="HZ561" s="62"/>
    </row>
    <row r="562" customFormat="false" ht="12.5" hidden="false" customHeight="false" outlineLevel="0" collapsed="false">
      <c r="A562" s="60" t="n">
        <v>557</v>
      </c>
      <c r="B562" s="61"/>
      <c r="C562" s="61"/>
      <c r="D562" s="62"/>
      <c r="E562" s="62"/>
      <c r="F562" s="63"/>
      <c r="G562" s="62"/>
      <c r="H562" s="62"/>
      <c r="I562" s="62"/>
      <c r="J562" s="62"/>
      <c r="K562" s="62"/>
      <c r="L562" s="62"/>
      <c r="M562" s="62"/>
      <c r="N562" s="62"/>
      <c r="O562" s="62"/>
      <c r="P562" s="62"/>
      <c r="Q562" s="62"/>
      <c r="R562" s="64"/>
      <c r="S562" s="62"/>
      <c r="T562" s="65"/>
      <c r="U562" s="62"/>
      <c r="V562" s="62"/>
      <c r="W562" s="65"/>
      <c r="X562" s="62"/>
      <c r="Y562" s="62"/>
      <c r="Z562" s="65"/>
      <c r="AA562" s="62"/>
      <c r="AB562" s="62"/>
      <c r="AC562" s="65"/>
      <c r="AD562" s="62"/>
      <c r="AE562" s="8"/>
      <c r="AF562" s="64"/>
      <c r="AG562" s="64"/>
      <c r="AH562" s="62"/>
      <c r="AI562" s="62"/>
      <c r="AJ562" s="65"/>
      <c r="AK562" s="67"/>
      <c r="AL562" s="67"/>
      <c r="AM562" s="67"/>
      <c r="AN562" s="67"/>
      <c r="AO562" s="68"/>
      <c r="AP562" s="67"/>
      <c r="AQ562" s="67"/>
      <c r="AR562" s="67"/>
      <c r="AS562" s="62"/>
      <c r="AT562" s="65"/>
      <c r="AU562" s="67"/>
      <c r="AV562" s="67"/>
      <c r="AW562" s="70"/>
      <c r="AX562" s="67"/>
      <c r="AY562" s="67"/>
      <c r="AZ562" s="67"/>
      <c r="BA562" s="67"/>
      <c r="BB562" s="67"/>
      <c r="BC562" s="67"/>
      <c r="BD562" s="72"/>
      <c r="BE562" s="67"/>
      <c r="BF562" s="70"/>
      <c r="BG562" s="70"/>
      <c r="BH562" s="67"/>
      <c r="BI562" s="67"/>
      <c r="BJ562" s="73"/>
      <c r="BK562" s="67"/>
      <c r="BL562" s="70"/>
      <c r="BM562" s="70"/>
      <c r="BN562" s="8"/>
      <c r="BO562" s="8"/>
      <c r="BP562" s="74"/>
      <c r="BQ562" s="62"/>
      <c r="BR562" s="62"/>
      <c r="BS562" s="62"/>
      <c r="BT562" s="62"/>
      <c r="BU562" s="62"/>
      <c r="BV562" s="62"/>
      <c r="BW562" s="62"/>
      <c r="BX562" s="75"/>
      <c r="BY562" s="62"/>
      <c r="BZ562" s="67"/>
      <c r="CA562" s="68"/>
      <c r="CB562" s="8"/>
      <c r="CC562" s="8"/>
      <c r="CD562" s="68"/>
      <c r="CE562" s="62"/>
      <c r="CF562" s="62"/>
      <c r="CG562" s="62"/>
      <c r="CH562" s="62"/>
      <c r="CI562" s="62"/>
      <c r="CJ562" s="62"/>
      <c r="CK562" s="77"/>
      <c r="CL562" s="62"/>
      <c r="CM562" s="62"/>
      <c r="CN562" s="65"/>
      <c r="CO562" s="62"/>
      <c r="CP562" s="65"/>
      <c r="CQ562" s="77"/>
      <c r="CR562" s="77"/>
      <c r="CS562" s="77"/>
      <c r="CT562" s="78"/>
      <c r="CU562" s="77"/>
      <c r="CV562" s="77"/>
      <c r="CW562" s="77"/>
      <c r="CX562" s="78"/>
      <c r="CY562" s="77"/>
      <c r="CZ562" s="77"/>
      <c r="DA562" s="77"/>
      <c r="DB562" s="78"/>
      <c r="DC562" s="77"/>
      <c r="DD562" s="77"/>
      <c r="DE562" s="77"/>
      <c r="DF562" s="78"/>
      <c r="DG562" s="77"/>
      <c r="DH562" s="77"/>
      <c r="DI562" s="77"/>
      <c r="DJ562" s="78"/>
      <c r="DK562" s="77"/>
      <c r="DL562" s="77"/>
      <c r="DM562" s="77"/>
      <c r="DN562" s="78"/>
      <c r="DO562" s="77"/>
      <c r="DP562" s="77"/>
      <c r="DQ562" s="77"/>
      <c r="DR562" s="78"/>
      <c r="DS562" s="77"/>
      <c r="DT562" s="77"/>
      <c r="DU562" s="77"/>
      <c r="DV562" s="78"/>
      <c r="DW562" s="77"/>
      <c r="DX562" s="77"/>
      <c r="DY562" s="77"/>
      <c r="DZ562" s="78"/>
      <c r="EA562" s="77"/>
      <c r="EB562" s="77"/>
      <c r="EC562" s="77"/>
      <c r="ED562" s="78"/>
      <c r="EE562" s="62"/>
      <c r="EF562" s="64"/>
      <c r="EG562" s="62"/>
      <c r="EH562" s="62"/>
      <c r="EI562" s="62"/>
      <c r="EJ562" s="65"/>
      <c r="EK562" s="62"/>
      <c r="EL562" s="64"/>
      <c r="EM562" s="62"/>
      <c r="EN562" s="62"/>
      <c r="EO562" s="62"/>
      <c r="EP562" s="65"/>
      <c r="EQ562" s="62"/>
      <c r="ER562" s="64"/>
      <c r="ES562" s="62"/>
      <c r="ET562" s="62"/>
      <c r="EU562" s="62"/>
      <c r="EV562" s="65"/>
      <c r="EW562" s="62"/>
      <c r="EX562" s="64"/>
      <c r="EY562" s="62"/>
      <c r="EZ562" s="62"/>
      <c r="FA562" s="62"/>
      <c r="FB562" s="65"/>
      <c r="FC562" s="62"/>
      <c r="FD562" s="64"/>
      <c r="FE562" s="62"/>
      <c r="FF562" s="62"/>
      <c r="FG562" s="62"/>
      <c r="FH562" s="65"/>
      <c r="FI562" s="62"/>
      <c r="FJ562" s="64"/>
      <c r="FK562" s="62"/>
      <c r="FL562" s="62"/>
      <c r="FM562" s="62"/>
      <c r="FN562" s="65"/>
      <c r="FO562" s="62"/>
      <c r="FP562" s="64"/>
      <c r="FQ562" s="62"/>
      <c r="FR562" s="62"/>
      <c r="FS562" s="62"/>
      <c r="FT562" s="65"/>
      <c r="FU562" s="62"/>
      <c r="FV562" s="64"/>
      <c r="FW562" s="62"/>
      <c r="FX562" s="62"/>
      <c r="FY562" s="62"/>
      <c r="FZ562" s="65"/>
      <c r="GA562" s="62"/>
      <c r="GB562" s="64"/>
      <c r="GC562" s="62"/>
      <c r="GD562" s="62"/>
      <c r="GE562" s="62"/>
      <c r="GF562" s="65"/>
      <c r="GG562" s="62"/>
      <c r="GH562" s="64"/>
      <c r="GI562" s="62"/>
      <c r="GJ562" s="62"/>
      <c r="GK562" s="62"/>
      <c r="GL562" s="65"/>
      <c r="GM562" s="62"/>
      <c r="GN562" s="62"/>
      <c r="GO562" s="62"/>
      <c r="GP562" s="62"/>
      <c r="GQ562" s="65"/>
      <c r="GR562" s="62"/>
      <c r="GS562" s="62"/>
      <c r="GT562" s="62"/>
      <c r="GU562" s="62"/>
      <c r="GV562" s="64"/>
      <c r="GW562" s="65"/>
      <c r="GX562" s="62"/>
      <c r="GY562" s="62"/>
      <c r="GZ562" s="62"/>
      <c r="HA562" s="65"/>
      <c r="HB562" s="62"/>
      <c r="HC562" s="62"/>
      <c r="HD562" s="80"/>
      <c r="HE562" s="64"/>
      <c r="HF562" s="80"/>
      <c r="HG562" s="62"/>
      <c r="HH562" s="65"/>
      <c r="HI562" s="62"/>
      <c r="HJ562" s="65"/>
      <c r="HK562" s="62"/>
      <c r="HL562" s="65"/>
      <c r="HM562" s="62"/>
      <c r="HN562" s="65"/>
      <c r="HO562" s="62"/>
      <c r="HP562" s="65"/>
      <c r="HQ562" s="62"/>
      <c r="HR562" s="65"/>
      <c r="HS562" s="62"/>
      <c r="HT562" s="65"/>
      <c r="HU562" s="62"/>
      <c r="HV562" s="65"/>
      <c r="HW562" s="62"/>
      <c r="HX562" s="65"/>
      <c r="HY562" s="62"/>
      <c r="HZ562" s="62"/>
    </row>
    <row r="563" customFormat="false" ht="12.5" hidden="false" customHeight="false" outlineLevel="0" collapsed="false">
      <c r="A563" s="60" t="n">
        <v>558</v>
      </c>
      <c r="B563" s="61"/>
      <c r="C563" s="61"/>
      <c r="D563" s="62"/>
      <c r="E563" s="62"/>
      <c r="F563" s="63"/>
      <c r="G563" s="62"/>
      <c r="H563" s="62"/>
      <c r="I563" s="62"/>
      <c r="J563" s="62"/>
      <c r="K563" s="62"/>
      <c r="L563" s="62"/>
      <c r="M563" s="62"/>
      <c r="N563" s="62"/>
      <c r="O563" s="62"/>
      <c r="P563" s="62"/>
      <c r="Q563" s="62"/>
      <c r="R563" s="64"/>
      <c r="S563" s="62"/>
      <c r="T563" s="65"/>
      <c r="U563" s="62"/>
      <c r="V563" s="62"/>
      <c r="W563" s="65"/>
      <c r="X563" s="62"/>
      <c r="Y563" s="62"/>
      <c r="Z563" s="65"/>
      <c r="AA563" s="62"/>
      <c r="AB563" s="62"/>
      <c r="AC563" s="65"/>
      <c r="AD563" s="62"/>
      <c r="AE563" s="8"/>
      <c r="AF563" s="64"/>
      <c r="AG563" s="64"/>
      <c r="AH563" s="62"/>
      <c r="AI563" s="62"/>
      <c r="AJ563" s="65"/>
      <c r="AK563" s="67"/>
      <c r="AL563" s="67"/>
      <c r="AM563" s="67"/>
      <c r="AN563" s="67"/>
      <c r="AO563" s="68"/>
      <c r="AP563" s="67"/>
      <c r="AQ563" s="67"/>
      <c r="AR563" s="67"/>
      <c r="AS563" s="62"/>
      <c r="AT563" s="65"/>
      <c r="AU563" s="67"/>
      <c r="AV563" s="67"/>
      <c r="AW563" s="70"/>
      <c r="AX563" s="67"/>
      <c r="AY563" s="67"/>
      <c r="AZ563" s="67"/>
      <c r="BA563" s="67"/>
      <c r="BB563" s="67"/>
      <c r="BC563" s="67"/>
      <c r="BD563" s="72"/>
      <c r="BE563" s="67"/>
      <c r="BF563" s="70"/>
      <c r="BG563" s="70"/>
      <c r="BH563" s="67"/>
      <c r="BI563" s="67"/>
      <c r="BJ563" s="73"/>
      <c r="BK563" s="67"/>
      <c r="BL563" s="70"/>
      <c r="BM563" s="70"/>
      <c r="BN563" s="8"/>
      <c r="BO563" s="8"/>
      <c r="BP563" s="74"/>
      <c r="BQ563" s="62"/>
      <c r="BR563" s="62"/>
      <c r="BS563" s="62"/>
      <c r="BT563" s="62"/>
      <c r="BU563" s="62"/>
      <c r="BV563" s="62"/>
      <c r="BW563" s="62"/>
      <c r="BX563" s="75"/>
      <c r="BY563" s="62"/>
      <c r="BZ563" s="67"/>
      <c r="CA563" s="68"/>
      <c r="CB563" s="8"/>
      <c r="CC563" s="8"/>
      <c r="CD563" s="68"/>
      <c r="CE563" s="62"/>
      <c r="CF563" s="62"/>
      <c r="CG563" s="62"/>
      <c r="CH563" s="62"/>
      <c r="CI563" s="62"/>
      <c r="CJ563" s="62"/>
      <c r="CK563" s="77"/>
      <c r="CL563" s="62"/>
      <c r="CM563" s="62"/>
      <c r="CN563" s="65"/>
      <c r="CO563" s="62"/>
      <c r="CP563" s="65"/>
      <c r="CQ563" s="77"/>
      <c r="CR563" s="77"/>
      <c r="CS563" s="77"/>
      <c r="CT563" s="78"/>
      <c r="CU563" s="77"/>
      <c r="CV563" s="77"/>
      <c r="CW563" s="77"/>
      <c r="CX563" s="78"/>
      <c r="CY563" s="77"/>
      <c r="CZ563" s="77"/>
      <c r="DA563" s="77"/>
      <c r="DB563" s="78"/>
      <c r="DC563" s="77"/>
      <c r="DD563" s="77"/>
      <c r="DE563" s="77"/>
      <c r="DF563" s="78"/>
      <c r="DG563" s="77"/>
      <c r="DH563" s="77"/>
      <c r="DI563" s="77"/>
      <c r="DJ563" s="78"/>
      <c r="DK563" s="77"/>
      <c r="DL563" s="77"/>
      <c r="DM563" s="77"/>
      <c r="DN563" s="78"/>
      <c r="DO563" s="77"/>
      <c r="DP563" s="77"/>
      <c r="DQ563" s="77"/>
      <c r="DR563" s="78"/>
      <c r="DS563" s="77"/>
      <c r="DT563" s="77"/>
      <c r="DU563" s="77"/>
      <c r="DV563" s="78"/>
      <c r="DW563" s="77"/>
      <c r="DX563" s="77"/>
      <c r="DY563" s="77"/>
      <c r="DZ563" s="78"/>
      <c r="EA563" s="77"/>
      <c r="EB563" s="77"/>
      <c r="EC563" s="77"/>
      <c r="ED563" s="78"/>
      <c r="EE563" s="62"/>
      <c r="EF563" s="64"/>
      <c r="EG563" s="62"/>
      <c r="EH563" s="62"/>
      <c r="EI563" s="62"/>
      <c r="EJ563" s="65"/>
      <c r="EK563" s="62"/>
      <c r="EL563" s="64"/>
      <c r="EM563" s="62"/>
      <c r="EN563" s="62"/>
      <c r="EO563" s="62"/>
      <c r="EP563" s="65"/>
      <c r="EQ563" s="62"/>
      <c r="ER563" s="64"/>
      <c r="ES563" s="62"/>
      <c r="ET563" s="62"/>
      <c r="EU563" s="62"/>
      <c r="EV563" s="65"/>
      <c r="EW563" s="62"/>
      <c r="EX563" s="64"/>
      <c r="EY563" s="62"/>
      <c r="EZ563" s="62"/>
      <c r="FA563" s="62"/>
      <c r="FB563" s="65"/>
      <c r="FC563" s="62"/>
      <c r="FD563" s="64"/>
      <c r="FE563" s="62"/>
      <c r="FF563" s="62"/>
      <c r="FG563" s="62"/>
      <c r="FH563" s="65"/>
      <c r="FI563" s="62"/>
      <c r="FJ563" s="64"/>
      <c r="FK563" s="62"/>
      <c r="FL563" s="62"/>
      <c r="FM563" s="62"/>
      <c r="FN563" s="65"/>
      <c r="FO563" s="62"/>
      <c r="FP563" s="64"/>
      <c r="FQ563" s="62"/>
      <c r="FR563" s="62"/>
      <c r="FS563" s="62"/>
      <c r="FT563" s="65"/>
      <c r="FU563" s="62"/>
      <c r="FV563" s="64"/>
      <c r="FW563" s="62"/>
      <c r="FX563" s="62"/>
      <c r="FY563" s="62"/>
      <c r="FZ563" s="65"/>
      <c r="GA563" s="62"/>
      <c r="GB563" s="64"/>
      <c r="GC563" s="62"/>
      <c r="GD563" s="62"/>
      <c r="GE563" s="62"/>
      <c r="GF563" s="65"/>
      <c r="GG563" s="62"/>
      <c r="GH563" s="64"/>
      <c r="GI563" s="62"/>
      <c r="GJ563" s="62"/>
      <c r="GK563" s="62"/>
      <c r="GL563" s="65"/>
      <c r="GM563" s="62"/>
      <c r="GN563" s="62"/>
      <c r="GO563" s="62"/>
      <c r="GP563" s="62"/>
      <c r="GQ563" s="65"/>
      <c r="GR563" s="62"/>
      <c r="GS563" s="62"/>
      <c r="GT563" s="62"/>
      <c r="GU563" s="62"/>
      <c r="GV563" s="64"/>
      <c r="GW563" s="65"/>
      <c r="GX563" s="62"/>
      <c r="GY563" s="62"/>
      <c r="GZ563" s="62"/>
      <c r="HA563" s="65"/>
      <c r="HB563" s="62"/>
      <c r="HC563" s="62"/>
      <c r="HD563" s="80"/>
      <c r="HE563" s="64"/>
      <c r="HF563" s="80"/>
      <c r="HG563" s="62"/>
      <c r="HH563" s="65"/>
      <c r="HI563" s="62"/>
      <c r="HJ563" s="65"/>
      <c r="HK563" s="62"/>
      <c r="HL563" s="65"/>
      <c r="HM563" s="62"/>
      <c r="HN563" s="65"/>
      <c r="HO563" s="62"/>
      <c r="HP563" s="65"/>
      <c r="HQ563" s="62"/>
      <c r="HR563" s="65"/>
      <c r="HS563" s="62"/>
      <c r="HT563" s="65"/>
      <c r="HU563" s="62"/>
      <c r="HV563" s="65"/>
      <c r="HW563" s="62"/>
      <c r="HX563" s="65"/>
      <c r="HY563" s="62"/>
      <c r="HZ563" s="62"/>
    </row>
    <row r="564" customFormat="false" ht="12.5" hidden="false" customHeight="false" outlineLevel="0" collapsed="false">
      <c r="A564" s="60" t="n">
        <v>559</v>
      </c>
      <c r="B564" s="61"/>
      <c r="C564" s="61"/>
      <c r="D564" s="62"/>
      <c r="E564" s="62"/>
      <c r="F564" s="63"/>
      <c r="G564" s="62"/>
      <c r="H564" s="62"/>
      <c r="I564" s="62"/>
      <c r="J564" s="62"/>
      <c r="K564" s="62"/>
      <c r="L564" s="62"/>
      <c r="M564" s="62"/>
      <c r="N564" s="62"/>
      <c r="O564" s="62"/>
      <c r="P564" s="62"/>
      <c r="Q564" s="62"/>
      <c r="R564" s="64"/>
      <c r="S564" s="62"/>
      <c r="T564" s="65"/>
      <c r="U564" s="62"/>
      <c r="V564" s="62"/>
      <c r="W564" s="65"/>
      <c r="X564" s="62"/>
      <c r="Y564" s="62"/>
      <c r="Z564" s="65"/>
      <c r="AA564" s="62"/>
      <c r="AB564" s="62"/>
      <c r="AC564" s="65"/>
      <c r="AD564" s="62"/>
      <c r="AE564" s="8"/>
      <c r="AF564" s="64"/>
      <c r="AG564" s="64"/>
      <c r="AH564" s="62"/>
      <c r="AI564" s="62"/>
      <c r="AJ564" s="65"/>
      <c r="AK564" s="67"/>
      <c r="AL564" s="67"/>
      <c r="AM564" s="67"/>
      <c r="AN564" s="67"/>
      <c r="AO564" s="68"/>
      <c r="AP564" s="67"/>
      <c r="AQ564" s="67"/>
      <c r="AR564" s="67"/>
      <c r="AS564" s="62"/>
      <c r="AT564" s="65"/>
      <c r="AU564" s="67"/>
      <c r="AV564" s="67"/>
      <c r="AW564" s="70"/>
      <c r="AX564" s="67"/>
      <c r="AY564" s="67"/>
      <c r="AZ564" s="67"/>
      <c r="BA564" s="67"/>
      <c r="BB564" s="67"/>
      <c r="BC564" s="67"/>
      <c r="BD564" s="72"/>
      <c r="BE564" s="67"/>
      <c r="BF564" s="70"/>
      <c r="BG564" s="70"/>
      <c r="BH564" s="67"/>
      <c r="BI564" s="67"/>
      <c r="BJ564" s="73"/>
      <c r="BK564" s="67"/>
      <c r="BL564" s="70"/>
      <c r="BM564" s="70"/>
      <c r="BN564" s="8"/>
      <c r="BO564" s="8"/>
      <c r="BP564" s="74"/>
      <c r="BQ564" s="62"/>
      <c r="BR564" s="62"/>
      <c r="BS564" s="62"/>
      <c r="BT564" s="62"/>
      <c r="BU564" s="62"/>
      <c r="BV564" s="62"/>
      <c r="BW564" s="62"/>
      <c r="BX564" s="75"/>
      <c r="BY564" s="62"/>
      <c r="BZ564" s="67"/>
      <c r="CA564" s="68"/>
      <c r="CB564" s="8"/>
      <c r="CC564" s="8"/>
      <c r="CD564" s="68"/>
      <c r="CE564" s="62"/>
      <c r="CF564" s="62"/>
      <c r="CG564" s="62"/>
      <c r="CH564" s="62"/>
      <c r="CI564" s="62"/>
      <c r="CJ564" s="62"/>
      <c r="CK564" s="77"/>
      <c r="CL564" s="62"/>
      <c r="CM564" s="62"/>
      <c r="CN564" s="65"/>
      <c r="CO564" s="62"/>
      <c r="CP564" s="65"/>
      <c r="CQ564" s="77"/>
      <c r="CR564" s="77"/>
      <c r="CS564" s="77"/>
      <c r="CT564" s="78"/>
      <c r="CU564" s="77"/>
      <c r="CV564" s="77"/>
      <c r="CW564" s="77"/>
      <c r="CX564" s="78"/>
      <c r="CY564" s="77"/>
      <c r="CZ564" s="77"/>
      <c r="DA564" s="77"/>
      <c r="DB564" s="78"/>
      <c r="DC564" s="77"/>
      <c r="DD564" s="77"/>
      <c r="DE564" s="77"/>
      <c r="DF564" s="78"/>
      <c r="DG564" s="77"/>
      <c r="DH564" s="77"/>
      <c r="DI564" s="77"/>
      <c r="DJ564" s="78"/>
      <c r="DK564" s="77"/>
      <c r="DL564" s="77"/>
      <c r="DM564" s="77"/>
      <c r="DN564" s="78"/>
      <c r="DO564" s="77"/>
      <c r="DP564" s="77"/>
      <c r="DQ564" s="77"/>
      <c r="DR564" s="78"/>
      <c r="DS564" s="77"/>
      <c r="DT564" s="77"/>
      <c r="DU564" s="77"/>
      <c r="DV564" s="78"/>
      <c r="DW564" s="77"/>
      <c r="DX564" s="77"/>
      <c r="DY564" s="77"/>
      <c r="DZ564" s="78"/>
      <c r="EA564" s="77"/>
      <c r="EB564" s="77"/>
      <c r="EC564" s="77"/>
      <c r="ED564" s="78"/>
      <c r="EE564" s="62"/>
      <c r="EF564" s="64"/>
      <c r="EG564" s="62"/>
      <c r="EH564" s="62"/>
      <c r="EI564" s="62"/>
      <c r="EJ564" s="65"/>
      <c r="EK564" s="62"/>
      <c r="EL564" s="64"/>
      <c r="EM564" s="62"/>
      <c r="EN564" s="62"/>
      <c r="EO564" s="62"/>
      <c r="EP564" s="65"/>
      <c r="EQ564" s="62"/>
      <c r="ER564" s="64"/>
      <c r="ES564" s="62"/>
      <c r="ET564" s="62"/>
      <c r="EU564" s="62"/>
      <c r="EV564" s="65"/>
      <c r="EW564" s="62"/>
      <c r="EX564" s="64"/>
      <c r="EY564" s="62"/>
      <c r="EZ564" s="62"/>
      <c r="FA564" s="62"/>
      <c r="FB564" s="65"/>
      <c r="FC564" s="62"/>
      <c r="FD564" s="64"/>
      <c r="FE564" s="62"/>
      <c r="FF564" s="62"/>
      <c r="FG564" s="62"/>
      <c r="FH564" s="65"/>
      <c r="FI564" s="62"/>
      <c r="FJ564" s="64"/>
      <c r="FK564" s="62"/>
      <c r="FL564" s="62"/>
      <c r="FM564" s="62"/>
      <c r="FN564" s="65"/>
      <c r="FO564" s="62"/>
      <c r="FP564" s="64"/>
      <c r="FQ564" s="62"/>
      <c r="FR564" s="62"/>
      <c r="FS564" s="62"/>
      <c r="FT564" s="65"/>
      <c r="FU564" s="62"/>
      <c r="FV564" s="64"/>
      <c r="FW564" s="62"/>
      <c r="FX564" s="62"/>
      <c r="FY564" s="62"/>
      <c r="FZ564" s="65"/>
      <c r="GA564" s="62"/>
      <c r="GB564" s="64"/>
      <c r="GC564" s="62"/>
      <c r="GD564" s="62"/>
      <c r="GE564" s="62"/>
      <c r="GF564" s="65"/>
      <c r="GG564" s="62"/>
      <c r="GH564" s="64"/>
      <c r="GI564" s="62"/>
      <c r="GJ564" s="62"/>
      <c r="GK564" s="62"/>
      <c r="GL564" s="65"/>
      <c r="GM564" s="62"/>
      <c r="GN564" s="62"/>
      <c r="GO564" s="62"/>
      <c r="GP564" s="62"/>
      <c r="GQ564" s="65"/>
      <c r="GR564" s="62"/>
      <c r="GS564" s="62"/>
      <c r="GT564" s="62"/>
      <c r="GU564" s="62"/>
      <c r="GV564" s="64"/>
      <c r="GW564" s="65"/>
      <c r="GX564" s="62"/>
      <c r="GY564" s="62"/>
      <c r="GZ564" s="62"/>
      <c r="HA564" s="65"/>
      <c r="HB564" s="62"/>
      <c r="HC564" s="62"/>
      <c r="HD564" s="80"/>
      <c r="HE564" s="64"/>
      <c r="HF564" s="80"/>
      <c r="HG564" s="62"/>
      <c r="HH564" s="65"/>
      <c r="HI564" s="62"/>
      <c r="HJ564" s="65"/>
      <c r="HK564" s="62"/>
      <c r="HL564" s="65"/>
      <c r="HM564" s="62"/>
      <c r="HN564" s="65"/>
      <c r="HO564" s="62"/>
      <c r="HP564" s="65"/>
      <c r="HQ564" s="62"/>
      <c r="HR564" s="65"/>
      <c r="HS564" s="62"/>
      <c r="HT564" s="65"/>
      <c r="HU564" s="62"/>
      <c r="HV564" s="65"/>
      <c r="HW564" s="62"/>
      <c r="HX564" s="65"/>
      <c r="HY564" s="62"/>
      <c r="HZ564" s="62"/>
    </row>
    <row r="565" customFormat="false" ht="12.5" hidden="false" customHeight="false" outlineLevel="0" collapsed="false">
      <c r="A565" s="60" t="n">
        <v>560</v>
      </c>
      <c r="B565" s="61"/>
      <c r="C565" s="61"/>
      <c r="D565" s="62"/>
      <c r="E565" s="62"/>
      <c r="F565" s="63"/>
      <c r="G565" s="62"/>
      <c r="H565" s="62"/>
      <c r="I565" s="62"/>
      <c r="J565" s="62"/>
      <c r="K565" s="62"/>
      <c r="L565" s="62"/>
      <c r="M565" s="62"/>
      <c r="N565" s="62"/>
      <c r="O565" s="62"/>
      <c r="P565" s="62"/>
      <c r="Q565" s="62"/>
      <c r="R565" s="64"/>
      <c r="S565" s="62"/>
      <c r="T565" s="65"/>
      <c r="U565" s="62"/>
      <c r="V565" s="62"/>
      <c r="W565" s="65"/>
      <c r="X565" s="62"/>
      <c r="Y565" s="62"/>
      <c r="Z565" s="65"/>
      <c r="AA565" s="62"/>
      <c r="AB565" s="62"/>
      <c r="AC565" s="65"/>
      <c r="AD565" s="62"/>
      <c r="AE565" s="8"/>
      <c r="AF565" s="64"/>
      <c r="AG565" s="64"/>
      <c r="AH565" s="62"/>
      <c r="AI565" s="62"/>
      <c r="AJ565" s="65"/>
      <c r="AK565" s="67"/>
      <c r="AL565" s="67"/>
      <c r="AM565" s="67"/>
      <c r="AN565" s="67"/>
      <c r="AO565" s="68"/>
      <c r="AP565" s="67"/>
      <c r="AQ565" s="67"/>
      <c r="AR565" s="67"/>
      <c r="AS565" s="62"/>
      <c r="AT565" s="65"/>
      <c r="AU565" s="67"/>
      <c r="AV565" s="67"/>
      <c r="AW565" s="70"/>
      <c r="AX565" s="67"/>
      <c r="AY565" s="67"/>
      <c r="AZ565" s="67"/>
      <c r="BA565" s="67"/>
      <c r="BB565" s="67"/>
      <c r="BC565" s="67"/>
      <c r="BD565" s="72"/>
      <c r="BE565" s="67"/>
      <c r="BF565" s="70"/>
      <c r="BG565" s="70"/>
      <c r="BH565" s="67"/>
      <c r="BI565" s="67"/>
      <c r="BJ565" s="73"/>
      <c r="BK565" s="67"/>
      <c r="BL565" s="70"/>
      <c r="BM565" s="70"/>
      <c r="BN565" s="8"/>
      <c r="BO565" s="8"/>
      <c r="BP565" s="74"/>
      <c r="BQ565" s="62"/>
      <c r="BR565" s="62"/>
      <c r="BS565" s="62"/>
      <c r="BT565" s="62"/>
      <c r="BU565" s="62"/>
      <c r="BV565" s="62"/>
      <c r="BW565" s="62"/>
      <c r="BX565" s="75"/>
      <c r="BY565" s="62"/>
      <c r="BZ565" s="67"/>
      <c r="CA565" s="68"/>
      <c r="CB565" s="8"/>
      <c r="CC565" s="8"/>
      <c r="CD565" s="68"/>
      <c r="CE565" s="62"/>
      <c r="CF565" s="62"/>
      <c r="CG565" s="62"/>
      <c r="CH565" s="62"/>
      <c r="CI565" s="62"/>
      <c r="CJ565" s="62"/>
      <c r="CK565" s="77"/>
      <c r="CL565" s="62"/>
      <c r="CM565" s="62"/>
      <c r="CN565" s="65"/>
      <c r="CO565" s="62"/>
      <c r="CP565" s="65"/>
      <c r="CQ565" s="77"/>
      <c r="CR565" s="77"/>
      <c r="CS565" s="77"/>
      <c r="CT565" s="78"/>
      <c r="CU565" s="77"/>
      <c r="CV565" s="77"/>
      <c r="CW565" s="77"/>
      <c r="CX565" s="78"/>
      <c r="CY565" s="77"/>
      <c r="CZ565" s="77"/>
      <c r="DA565" s="77"/>
      <c r="DB565" s="78"/>
      <c r="DC565" s="77"/>
      <c r="DD565" s="77"/>
      <c r="DE565" s="77"/>
      <c r="DF565" s="78"/>
      <c r="DG565" s="77"/>
      <c r="DH565" s="77"/>
      <c r="DI565" s="77"/>
      <c r="DJ565" s="78"/>
      <c r="DK565" s="77"/>
      <c r="DL565" s="77"/>
      <c r="DM565" s="77"/>
      <c r="DN565" s="78"/>
      <c r="DO565" s="77"/>
      <c r="DP565" s="77"/>
      <c r="DQ565" s="77"/>
      <c r="DR565" s="78"/>
      <c r="DS565" s="77"/>
      <c r="DT565" s="77"/>
      <c r="DU565" s="77"/>
      <c r="DV565" s="78"/>
      <c r="DW565" s="77"/>
      <c r="DX565" s="77"/>
      <c r="DY565" s="77"/>
      <c r="DZ565" s="78"/>
      <c r="EA565" s="77"/>
      <c r="EB565" s="77"/>
      <c r="EC565" s="77"/>
      <c r="ED565" s="78"/>
      <c r="EE565" s="62"/>
      <c r="EF565" s="64"/>
      <c r="EG565" s="62"/>
      <c r="EH565" s="62"/>
      <c r="EI565" s="62"/>
      <c r="EJ565" s="65"/>
      <c r="EK565" s="62"/>
      <c r="EL565" s="64"/>
      <c r="EM565" s="62"/>
      <c r="EN565" s="62"/>
      <c r="EO565" s="62"/>
      <c r="EP565" s="65"/>
      <c r="EQ565" s="62"/>
      <c r="ER565" s="64"/>
      <c r="ES565" s="62"/>
      <c r="ET565" s="62"/>
      <c r="EU565" s="62"/>
      <c r="EV565" s="65"/>
      <c r="EW565" s="62"/>
      <c r="EX565" s="64"/>
      <c r="EY565" s="62"/>
      <c r="EZ565" s="62"/>
      <c r="FA565" s="62"/>
      <c r="FB565" s="65"/>
      <c r="FC565" s="62"/>
      <c r="FD565" s="64"/>
      <c r="FE565" s="62"/>
      <c r="FF565" s="62"/>
      <c r="FG565" s="62"/>
      <c r="FH565" s="65"/>
      <c r="FI565" s="62"/>
      <c r="FJ565" s="64"/>
      <c r="FK565" s="62"/>
      <c r="FL565" s="62"/>
      <c r="FM565" s="62"/>
      <c r="FN565" s="65"/>
      <c r="FO565" s="62"/>
      <c r="FP565" s="64"/>
      <c r="FQ565" s="62"/>
      <c r="FR565" s="62"/>
      <c r="FS565" s="62"/>
      <c r="FT565" s="65"/>
      <c r="FU565" s="62"/>
      <c r="FV565" s="64"/>
      <c r="FW565" s="62"/>
      <c r="FX565" s="62"/>
      <c r="FY565" s="62"/>
      <c r="FZ565" s="65"/>
      <c r="GA565" s="62"/>
      <c r="GB565" s="64"/>
      <c r="GC565" s="62"/>
      <c r="GD565" s="62"/>
      <c r="GE565" s="62"/>
      <c r="GF565" s="65"/>
      <c r="GG565" s="62"/>
      <c r="GH565" s="64"/>
      <c r="GI565" s="62"/>
      <c r="GJ565" s="62"/>
      <c r="GK565" s="62"/>
      <c r="GL565" s="65"/>
      <c r="GM565" s="62"/>
      <c r="GN565" s="62"/>
      <c r="GO565" s="62"/>
      <c r="GP565" s="62"/>
      <c r="GQ565" s="65"/>
      <c r="GR565" s="62"/>
      <c r="GS565" s="62"/>
      <c r="GT565" s="62"/>
      <c r="GU565" s="62"/>
      <c r="GV565" s="64"/>
      <c r="GW565" s="65"/>
      <c r="GX565" s="62"/>
      <c r="GY565" s="62"/>
      <c r="GZ565" s="62"/>
      <c r="HA565" s="65"/>
      <c r="HB565" s="62"/>
      <c r="HC565" s="62"/>
      <c r="HD565" s="80"/>
      <c r="HE565" s="64"/>
      <c r="HF565" s="80"/>
      <c r="HG565" s="62"/>
      <c r="HH565" s="65"/>
      <c r="HI565" s="62"/>
      <c r="HJ565" s="65"/>
      <c r="HK565" s="62"/>
      <c r="HL565" s="65"/>
      <c r="HM565" s="62"/>
      <c r="HN565" s="65"/>
      <c r="HO565" s="62"/>
      <c r="HP565" s="65"/>
      <c r="HQ565" s="62"/>
      <c r="HR565" s="65"/>
      <c r="HS565" s="62"/>
      <c r="HT565" s="65"/>
      <c r="HU565" s="62"/>
      <c r="HV565" s="65"/>
      <c r="HW565" s="62"/>
      <c r="HX565" s="65"/>
      <c r="HY565" s="62"/>
      <c r="HZ565" s="62"/>
    </row>
    <row r="566" customFormat="false" ht="12.5" hidden="false" customHeight="false" outlineLevel="0" collapsed="false">
      <c r="A566" s="60" t="n">
        <v>561</v>
      </c>
      <c r="B566" s="61"/>
      <c r="C566" s="61"/>
      <c r="D566" s="62"/>
      <c r="E566" s="62"/>
      <c r="F566" s="63"/>
      <c r="G566" s="62"/>
      <c r="H566" s="62"/>
      <c r="I566" s="62"/>
      <c r="J566" s="62"/>
      <c r="K566" s="62"/>
      <c r="L566" s="62"/>
      <c r="M566" s="62"/>
      <c r="N566" s="62"/>
      <c r="O566" s="62"/>
      <c r="P566" s="62"/>
      <c r="Q566" s="62"/>
      <c r="R566" s="64"/>
      <c r="S566" s="62"/>
      <c r="T566" s="65"/>
      <c r="U566" s="62"/>
      <c r="V566" s="62"/>
      <c r="W566" s="65"/>
      <c r="X566" s="62"/>
      <c r="Y566" s="62"/>
      <c r="Z566" s="65"/>
      <c r="AA566" s="62"/>
      <c r="AB566" s="62"/>
      <c r="AC566" s="65"/>
      <c r="AD566" s="62"/>
      <c r="AE566" s="8"/>
      <c r="AF566" s="64"/>
      <c r="AG566" s="64"/>
      <c r="AH566" s="62"/>
      <c r="AI566" s="62"/>
      <c r="AJ566" s="65"/>
      <c r="AK566" s="67"/>
      <c r="AL566" s="67"/>
      <c r="AM566" s="67"/>
      <c r="AN566" s="67"/>
      <c r="AO566" s="68"/>
      <c r="AP566" s="67"/>
      <c r="AQ566" s="67"/>
      <c r="AR566" s="67"/>
      <c r="AS566" s="62"/>
      <c r="AT566" s="65"/>
      <c r="AU566" s="67"/>
      <c r="AV566" s="67"/>
      <c r="AW566" s="70"/>
      <c r="AX566" s="67"/>
      <c r="AY566" s="67"/>
      <c r="AZ566" s="67"/>
      <c r="BA566" s="67"/>
      <c r="BB566" s="67"/>
      <c r="BC566" s="67"/>
      <c r="BD566" s="72"/>
      <c r="BE566" s="67"/>
      <c r="BF566" s="70"/>
      <c r="BG566" s="70"/>
      <c r="BH566" s="67"/>
      <c r="BI566" s="67"/>
      <c r="BJ566" s="73"/>
      <c r="BK566" s="67"/>
      <c r="BL566" s="70"/>
      <c r="BM566" s="70"/>
      <c r="BN566" s="8"/>
      <c r="BO566" s="8"/>
      <c r="BP566" s="74"/>
      <c r="BQ566" s="62"/>
      <c r="BR566" s="62"/>
      <c r="BS566" s="62"/>
      <c r="BT566" s="62"/>
      <c r="BU566" s="62"/>
      <c r="BV566" s="62"/>
      <c r="BW566" s="62"/>
      <c r="BX566" s="75"/>
      <c r="BY566" s="62"/>
      <c r="BZ566" s="67"/>
      <c r="CA566" s="68"/>
      <c r="CB566" s="8"/>
      <c r="CC566" s="8"/>
      <c r="CD566" s="68"/>
      <c r="CE566" s="62"/>
      <c r="CF566" s="62"/>
      <c r="CG566" s="62"/>
      <c r="CH566" s="62"/>
      <c r="CI566" s="62"/>
      <c r="CJ566" s="62"/>
      <c r="CK566" s="77"/>
      <c r="CL566" s="62"/>
      <c r="CM566" s="62"/>
      <c r="CN566" s="65"/>
      <c r="CO566" s="62"/>
      <c r="CP566" s="65"/>
      <c r="CQ566" s="77"/>
      <c r="CR566" s="77"/>
      <c r="CS566" s="77"/>
      <c r="CT566" s="78"/>
      <c r="CU566" s="77"/>
      <c r="CV566" s="77"/>
      <c r="CW566" s="77"/>
      <c r="CX566" s="78"/>
      <c r="CY566" s="77"/>
      <c r="CZ566" s="77"/>
      <c r="DA566" s="77"/>
      <c r="DB566" s="78"/>
      <c r="DC566" s="77"/>
      <c r="DD566" s="77"/>
      <c r="DE566" s="77"/>
      <c r="DF566" s="78"/>
      <c r="DG566" s="77"/>
      <c r="DH566" s="77"/>
      <c r="DI566" s="77"/>
      <c r="DJ566" s="78"/>
      <c r="DK566" s="77"/>
      <c r="DL566" s="77"/>
      <c r="DM566" s="77"/>
      <c r="DN566" s="78"/>
      <c r="DO566" s="77"/>
      <c r="DP566" s="77"/>
      <c r="DQ566" s="77"/>
      <c r="DR566" s="78"/>
      <c r="DS566" s="77"/>
      <c r="DT566" s="77"/>
      <c r="DU566" s="77"/>
      <c r="DV566" s="78"/>
      <c r="DW566" s="77"/>
      <c r="DX566" s="77"/>
      <c r="DY566" s="77"/>
      <c r="DZ566" s="78"/>
      <c r="EA566" s="77"/>
      <c r="EB566" s="77"/>
      <c r="EC566" s="77"/>
      <c r="ED566" s="78"/>
      <c r="EE566" s="62"/>
      <c r="EF566" s="64"/>
      <c r="EG566" s="62"/>
      <c r="EH566" s="62"/>
      <c r="EI566" s="62"/>
      <c r="EJ566" s="65"/>
      <c r="EK566" s="62"/>
      <c r="EL566" s="64"/>
      <c r="EM566" s="62"/>
      <c r="EN566" s="62"/>
      <c r="EO566" s="62"/>
      <c r="EP566" s="65"/>
      <c r="EQ566" s="62"/>
      <c r="ER566" s="64"/>
      <c r="ES566" s="62"/>
      <c r="ET566" s="62"/>
      <c r="EU566" s="62"/>
      <c r="EV566" s="65"/>
      <c r="EW566" s="62"/>
      <c r="EX566" s="64"/>
      <c r="EY566" s="62"/>
      <c r="EZ566" s="62"/>
      <c r="FA566" s="62"/>
      <c r="FB566" s="65"/>
      <c r="FC566" s="62"/>
      <c r="FD566" s="64"/>
      <c r="FE566" s="62"/>
      <c r="FF566" s="62"/>
      <c r="FG566" s="62"/>
      <c r="FH566" s="65"/>
      <c r="FI566" s="62"/>
      <c r="FJ566" s="64"/>
      <c r="FK566" s="62"/>
      <c r="FL566" s="62"/>
      <c r="FM566" s="62"/>
      <c r="FN566" s="65"/>
      <c r="FO566" s="62"/>
      <c r="FP566" s="64"/>
      <c r="FQ566" s="62"/>
      <c r="FR566" s="62"/>
      <c r="FS566" s="62"/>
      <c r="FT566" s="65"/>
      <c r="FU566" s="62"/>
      <c r="FV566" s="64"/>
      <c r="FW566" s="62"/>
      <c r="FX566" s="62"/>
      <c r="FY566" s="62"/>
      <c r="FZ566" s="65"/>
      <c r="GA566" s="62"/>
      <c r="GB566" s="64"/>
      <c r="GC566" s="62"/>
      <c r="GD566" s="62"/>
      <c r="GE566" s="62"/>
      <c r="GF566" s="65"/>
      <c r="GG566" s="62"/>
      <c r="GH566" s="64"/>
      <c r="GI566" s="62"/>
      <c r="GJ566" s="62"/>
      <c r="GK566" s="62"/>
      <c r="GL566" s="65"/>
      <c r="GM566" s="62"/>
      <c r="GN566" s="62"/>
      <c r="GO566" s="62"/>
      <c r="GP566" s="62"/>
      <c r="GQ566" s="65"/>
      <c r="GR566" s="62"/>
      <c r="GS566" s="62"/>
      <c r="GT566" s="62"/>
      <c r="GU566" s="62"/>
      <c r="GV566" s="64"/>
      <c r="GW566" s="65"/>
      <c r="GX566" s="62"/>
      <c r="GY566" s="62"/>
      <c r="GZ566" s="62"/>
      <c r="HA566" s="65"/>
      <c r="HB566" s="62"/>
      <c r="HC566" s="62"/>
      <c r="HD566" s="80"/>
      <c r="HE566" s="64"/>
      <c r="HF566" s="80"/>
      <c r="HG566" s="62"/>
      <c r="HH566" s="65"/>
      <c r="HI566" s="62"/>
      <c r="HJ566" s="65"/>
      <c r="HK566" s="62"/>
      <c r="HL566" s="65"/>
      <c r="HM566" s="62"/>
      <c r="HN566" s="65"/>
      <c r="HO566" s="62"/>
      <c r="HP566" s="65"/>
      <c r="HQ566" s="62"/>
      <c r="HR566" s="65"/>
      <c r="HS566" s="62"/>
      <c r="HT566" s="65"/>
      <c r="HU566" s="62"/>
      <c r="HV566" s="65"/>
      <c r="HW566" s="62"/>
      <c r="HX566" s="65"/>
      <c r="HY566" s="62"/>
      <c r="HZ566" s="62"/>
    </row>
    <row r="567" customFormat="false" ht="12.5" hidden="false" customHeight="false" outlineLevel="0" collapsed="false">
      <c r="A567" s="60" t="n">
        <v>562</v>
      </c>
      <c r="B567" s="61"/>
      <c r="C567" s="61"/>
      <c r="D567" s="62"/>
      <c r="E567" s="62"/>
      <c r="F567" s="63"/>
      <c r="G567" s="62"/>
      <c r="H567" s="62"/>
      <c r="I567" s="62"/>
      <c r="J567" s="62"/>
      <c r="K567" s="62"/>
      <c r="L567" s="62"/>
      <c r="M567" s="62"/>
      <c r="N567" s="62"/>
      <c r="O567" s="62"/>
      <c r="P567" s="62"/>
      <c r="Q567" s="62"/>
      <c r="R567" s="64"/>
      <c r="S567" s="62"/>
      <c r="T567" s="65"/>
      <c r="U567" s="62"/>
      <c r="V567" s="62"/>
      <c r="W567" s="65"/>
      <c r="X567" s="62"/>
      <c r="Y567" s="62"/>
      <c r="Z567" s="65"/>
      <c r="AA567" s="62"/>
      <c r="AB567" s="62"/>
      <c r="AC567" s="65"/>
      <c r="AD567" s="62"/>
      <c r="AE567" s="8"/>
      <c r="AF567" s="64"/>
      <c r="AG567" s="64"/>
      <c r="AH567" s="62"/>
      <c r="AI567" s="62"/>
      <c r="AJ567" s="65"/>
      <c r="AK567" s="67"/>
      <c r="AL567" s="67"/>
      <c r="AM567" s="67"/>
      <c r="AN567" s="67"/>
      <c r="AO567" s="68"/>
      <c r="AP567" s="67"/>
      <c r="AQ567" s="67"/>
      <c r="AR567" s="67"/>
      <c r="AS567" s="62"/>
      <c r="AT567" s="65"/>
      <c r="AU567" s="67"/>
      <c r="AV567" s="67"/>
      <c r="AW567" s="70"/>
      <c r="AX567" s="67"/>
      <c r="AY567" s="67"/>
      <c r="AZ567" s="67"/>
      <c r="BA567" s="67"/>
      <c r="BB567" s="67"/>
      <c r="BC567" s="67"/>
      <c r="BD567" s="72"/>
      <c r="BE567" s="67"/>
      <c r="BF567" s="70"/>
      <c r="BG567" s="70"/>
      <c r="BH567" s="67"/>
      <c r="BI567" s="67"/>
      <c r="BJ567" s="73"/>
      <c r="BK567" s="67"/>
      <c r="BL567" s="70"/>
      <c r="BM567" s="70"/>
      <c r="BN567" s="8"/>
      <c r="BO567" s="8"/>
      <c r="BP567" s="74"/>
      <c r="BQ567" s="62"/>
      <c r="BR567" s="62"/>
      <c r="BS567" s="62"/>
      <c r="BT567" s="62"/>
      <c r="BU567" s="62"/>
      <c r="BV567" s="62"/>
      <c r="BW567" s="62"/>
      <c r="BX567" s="75"/>
      <c r="BY567" s="62"/>
      <c r="BZ567" s="67"/>
      <c r="CA567" s="68"/>
      <c r="CB567" s="8"/>
      <c r="CC567" s="8"/>
      <c r="CD567" s="68"/>
      <c r="CE567" s="62"/>
      <c r="CF567" s="62"/>
      <c r="CG567" s="62"/>
      <c r="CH567" s="62"/>
      <c r="CI567" s="62"/>
      <c r="CJ567" s="62"/>
      <c r="CK567" s="77"/>
      <c r="CL567" s="62"/>
      <c r="CM567" s="62"/>
      <c r="CN567" s="65"/>
      <c r="CO567" s="62"/>
      <c r="CP567" s="65"/>
      <c r="CQ567" s="77"/>
      <c r="CR567" s="77"/>
      <c r="CS567" s="77"/>
      <c r="CT567" s="78"/>
      <c r="CU567" s="77"/>
      <c r="CV567" s="77"/>
      <c r="CW567" s="77"/>
      <c r="CX567" s="78"/>
      <c r="CY567" s="77"/>
      <c r="CZ567" s="77"/>
      <c r="DA567" s="77"/>
      <c r="DB567" s="78"/>
      <c r="DC567" s="77"/>
      <c r="DD567" s="77"/>
      <c r="DE567" s="77"/>
      <c r="DF567" s="78"/>
      <c r="DG567" s="77"/>
      <c r="DH567" s="77"/>
      <c r="DI567" s="77"/>
      <c r="DJ567" s="78"/>
      <c r="DK567" s="77"/>
      <c r="DL567" s="77"/>
      <c r="DM567" s="77"/>
      <c r="DN567" s="78"/>
      <c r="DO567" s="77"/>
      <c r="DP567" s="77"/>
      <c r="DQ567" s="77"/>
      <c r="DR567" s="78"/>
      <c r="DS567" s="77"/>
      <c r="DT567" s="77"/>
      <c r="DU567" s="77"/>
      <c r="DV567" s="78"/>
      <c r="DW567" s="77"/>
      <c r="DX567" s="77"/>
      <c r="DY567" s="77"/>
      <c r="DZ567" s="78"/>
      <c r="EA567" s="77"/>
      <c r="EB567" s="77"/>
      <c r="EC567" s="77"/>
      <c r="ED567" s="78"/>
      <c r="EE567" s="62"/>
      <c r="EF567" s="64"/>
      <c r="EG567" s="62"/>
      <c r="EH567" s="62"/>
      <c r="EI567" s="62"/>
      <c r="EJ567" s="65"/>
      <c r="EK567" s="62"/>
      <c r="EL567" s="64"/>
      <c r="EM567" s="62"/>
      <c r="EN567" s="62"/>
      <c r="EO567" s="62"/>
      <c r="EP567" s="65"/>
      <c r="EQ567" s="62"/>
      <c r="ER567" s="64"/>
      <c r="ES567" s="62"/>
      <c r="ET567" s="62"/>
      <c r="EU567" s="62"/>
      <c r="EV567" s="65"/>
      <c r="EW567" s="62"/>
      <c r="EX567" s="64"/>
      <c r="EY567" s="62"/>
      <c r="EZ567" s="62"/>
      <c r="FA567" s="62"/>
      <c r="FB567" s="65"/>
      <c r="FC567" s="62"/>
      <c r="FD567" s="64"/>
      <c r="FE567" s="62"/>
      <c r="FF567" s="62"/>
      <c r="FG567" s="62"/>
      <c r="FH567" s="65"/>
      <c r="FI567" s="62"/>
      <c r="FJ567" s="64"/>
      <c r="FK567" s="62"/>
      <c r="FL567" s="62"/>
      <c r="FM567" s="62"/>
      <c r="FN567" s="65"/>
      <c r="FO567" s="62"/>
      <c r="FP567" s="64"/>
      <c r="FQ567" s="62"/>
      <c r="FR567" s="62"/>
      <c r="FS567" s="62"/>
      <c r="FT567" s="65"/>
      <c r="FU567" s="62"/>
      <c r="FV567" s="64"/>
      <c r="FW567" s="62"/>
      <c r="FX567" s="62"/>
      <c r="FY567" s="62"/>
      <c r="FZ567" s="65"/>
      <c r="GA567" s="62"/>
      <c r="GB567" s="64"/>
      <c r="GC567" s="62"/>
      <c r="GD567" s="62"/>
      <c r="GE567" s="62"/>
      <c r="GF567" s="65"/>
      <c r="GG567" s="62"/>
      <c r="GH567" s="64"/>
      <c r="GI567" s="62"/>
      <c r="GJ567" s="62"/>
      <c r="GK567" s="62"/>
      <c r="GL567" s="65"/>
      <c r="GM567" s="62"/>
      <c r="GN567" s="62"/>
      <c r="GO567" s="62"/>
      <c r="GP567" s="62"/>
      <c r="GQ567" s="65"/>
      <c r="GR567" s="62"/>
      <c r="GS567" s="62"/>
      <c r="GT567" s="62"/>
      <c r="GU567" s="62"/>
      <c r="GV567" s="64"/>
      <c r="GW567" s="65"/>
      <c r="GX567" s="62"/>
      <c r="GY567" s="62"/>
      <c r="GZ567" s="62"/>
      <c r="HA567" s="65"/>
      <c r="HB567" s="62"/>
      <c r="HC567" s="62"/>
      <c r="HD567" s="80"/>
      <c r="HE567" s="64"/>
      <c r="HF567" s="80"/>
      <c r="HG567" s="62"/>
      <c r="HH567" s="65"/>
      <c r="HI567" s="62"/>
      <c r="HJ567" s="65"/>
      <c r="HK567" s="62"/>
      <c r="HL567" s="65"/>
      <c r="HM567" s="62"/>
      <c r="HN567" s="65"/>
      <c r="HO567" s="62"/>
      <c r="HP567" s="65"/>
      <c r="HQ567" s="62"/>
      <c r="HR567" s="65"/>
      <c r="HS567" s="62"/>
      <c r="HT567" s="65"/>
      <c r="HU567" s="62"/>
      <c r="HV567" s="65"/>
      <c r="HW567" s="62"/>
      <c r="HX567" s="65"/>
      <c r="HY567" s="62"/>
      <c r="HZ567" s="62"/>
    </row>
    <row r="568" customFormat="false" ht="12.5" hidden="false" customHeight="false" outlineLevel="0" collapsed="false">
      <c r="A568" s="60" t="n">
        <v>563</v>
      </c>
      <c r="B568" s="61"/>
      <c r="C568" s="61"/>
      <c r="D568" s="62"/>
      <c r="E568" s="62"/>
      <c r="F568" s="63"/>
      <c r="G568" s="62"/>
      <c r="H568" s="62"/>
      <c r="I568" s="62"/>
      <c r="J568" s="62"/>
      <c r="K568" s="62"/>
      <c r="L568" s="62"/>
      <c r="M568" s="62"/>
      <c r="N568" s="62"/>
      <c r="O568" s="62"/>
      <c r="P568" s="62"/>
      <c r="Q568" s="62"/>
      <c r="R568" s="64"/>
      <c r="S568" s="62"/>
      <c r="T568" s="65"/>
      <c r="U568" s="62"/>
      <c r="V568" s="62"/>
      <c r="W568" s="65"/>
      <c r="X568" s="62"/>
      <c r="Y568" s="62"/>
      <c r="Z568" s="65"/>
      <c r="AA568" s="62"/>
      <c r="AB568" s="62"/>
      <c r="AC568" s="65"/>
      <c r="AD568" s="62"/>
      <c r="AE568" s="8"/>
      <c r="AF568" s="64"/>
      <c r="AG568" s="64"/>
      <c r="AH568" s="62"/>
      <c r="AI568" s="62"/>
      <c r="AJ568" s="65"/>
      <c r="AK568" s="67"/>
      <c r="AL568" s="67"/>
      <c r="AM568" s="67"/>
      <c r="AN568" s="67"/>
      <c r="AO568" s="68"/>
      <c r="AP568" s="67"/>
      <c r="AQ568" s="67"/>
      <c r="AR568" s="67"/>
      <c r="AS568" s="62"/>
      <c r="AT568" s="65"/>
      <c r="AU568" s="67"/>
      <c r="AV568" s="67"/>
      <c r="AW568" s="70"/>
      <c r="AX568" s="67"/>
      <c r="AY568" s="67"/>
      <c r="AZ568" s="67"/>
      <c r="BA568" s="67"/>
      <c r="BB568" s="67"/>
      <c r="BC568" s="67"/>
      <c r="BD568" s="72"/>
      <c r="BE568" s="67"/>
      <c r="BF568" s="70"/>
      <c r="BG568" s="70"/>
      <c r="BH568" s="67"/>
      <c r="BI568" s="67"/>
      <c r="BJ568" s="73"/>
      <c r="BK568" s="67"/>
      <c r="BL568" s="70"/>
      <c r="BM568" s="70"/>
      <c r="BN568" s="8"/>
      <c r="BO568" s="8"/>
      <c r="BP568" s="74"/>
      <c r="BQ568" s="62"/>
      <c r="BR568" s="62"/>
      <c r="BS568" s="62"/>
      <c r="BT568" s="62"/>
      <c r="BU568" s="62"/>
      <c r="BV568" s="62"/>
      <c r="BW568" s="62"/>
      <c r="BX568" s="75"/>
      <c r="BY568" s="62"/>
      <c r="BZ568" s="67"/>
      <c r="CA568" s="68"/>
      <c r="CB568" s="8"/>
      <c r="CC568" s="8"/>
      <c r="CD568" s="68"/>
      <c r="CE568" s="62"/>
      <c r="CF568" s="62"/>
      <c r="CG568" s="62"/>
      <c r="CH568" s="62"/>
      <c r="CI568" s="62"/>
      <c r="CJ568" s="62"/>
      <c r="CK568" s="77"/>
      <c r="CL568" s="62"/>
      <c r="CM568" s="62"/>
      <c r="CN568" s="65"/>
      <c r="CO568" s="62"/>
      <c r="CP568" s="65"/>
      <c r="CQ568" s="77"/>
      <c r="CR568" s="77"/>
      <c r="CS568" s="77"/>
      <c r="CT568" s="78"/>
      <c r="CU568" s="77"/>
      <c r="CV568" s="77"/>
      <c r="CW568" s="77"/>
      <c r="CX568" s="78"/>
      <c r="CY568" s="77"/>
      <c r="CZ568" s="77"/>
      <c r="DA568" s="77"/>
      <c r="DB568" s="78"/>
      <c r="DC568" s="77"/>
      <c r="DD568" s="77"/>
      <c r="DE568" s="77"/>
      <c r="DF568" s="78"/>
      <c r="DG568" s="77"/>
      <c r="DH568" s="77"/>
      <c r="DI568" s="77"/>
      <c r="DJ568" s="78"/>
      <c r="DK568" s="77"/>
      <c r="DL568" s="77"/>
      <c r="DM568" s="77"/>
      <c r="DN568" s="78"/>
      <c r="DO568" s="77"/>
      <c r="DP568" s="77"/>
      <c r="DQ568" s="77"/>
      <c r="DR568" s="78"/>
      <c r="DS568" s="77"/>
      <c r="DT568" s="77"/>
      <c r="DU568" s="77"/>
      <c r="DV568" s="78"/>
      <c r="DW568" s="77"/>
      <c r="DX568" s="77"/>
      <c r="DY568" s="77"/>
      <c r="DZ568" s="78"/>
      <c r="EA568" s="77"/>
      <c r="EB568" s="77"/>
      <c r="EC568" s="77"/>
      <c r="ED568" s="78"/>
      <c r="EE568" s="62"/>
      <c r="EF568" s="64"/>
      <c r="EG568" s="62"/>
      <c r="EH568" s="62"/>
      <c r="EI568" s="62"/>
      <c r="EJ568" s="65"/>
      <c r="EK568" s="62"/>
      <c r="EL568" s="64"/>
      <c r="EM568" s="62"/>
      <c r="EN568" s="62"/>
      <c r="EO568" s="62"/>
      <c r="EP568" s="65"/>
      <c r="EQ568" s="62"/>
      <c r="ER568" s="64"/>
      <c r="ES568" s="62"/>
      <c r="ET568" s="62"/>
      <c r="EU568" s="62"/>
      <c r="EV568" s="65"/>
      <c r="EW568" s="62"/>
      <c r="EX568" s="64"/>
      <c r="EY568" s="62"/>
      <c r="EZ568" s="62"/>
      <c r="FA568" s="62"/>
      <c r="FB568" s="65"/>
      <c r="FC568" s="62"/>
      <c r="FD568" s="64"/>
      <c r="FE568" s="62"/>
      <c r="FF568" s="62"/>
      <c r="FG568" s="62"/>
      <c r="FH568" s="65"/>
      <c r="FI568" s="62"/>
      <c r="FJ568" s="64"/>
      <c r="FK568" s="62"/>
      <c r="FL568" s="62"/>
      <c r="FM568" s="62"/>
      <c r="FN568" s="65"/>
      <c r="FO568" s="62"/>
      <c r="FP568" s="64"/>
      <c r="FQ568" s="62"/>
      <c r="FR568" s="62"/>
      <c r="FS568" s="62"/>
      <c r="FT568" s="65"/>
      <c r="FU568" s="62"/>
      <c r="FV568" s="64"/>
      <c r="FW568" s="62"/>
      <c r="FX568" s="62"/>
      <c r="FY568" s="62"/>
      <c r="FZ568" s="65"/>
      <c r="GA568" s="62"/>
      <c r="GB568" s="64"/>
      <c r="GC568" s="62"/>
      <c r="GD568" s="62"/>
      <c r="GE568" s="62"/>
      <c r="GF568" s="65"/>
      <c r="GG568" s="62"/>
      <c r="GH568" s="64"/>
      <c r="GI568" s="62"/>
      <c r="GJ568" s="62"/>
      <c r="GK568" s="62"/>
      <c r="GL568" s="65"/>
      <c r="GM568" s="62"/>
      <c r="GN568" s="62"/>
      <c r="GO568" s="62"/>
      <c r="GP568" s="62"/>
      <c r="GQ568" s="65"/>
      <c r="GR568" s="62"/>
      <c r="GS568" s="62"/>
      <c r="GT568" s="62"/>
      <c r="GU568" s="62"/>
      <c r="GV568" s="64"/>
      <c r="GW568" s="65"/>
      <c r="GX568" s="62"/>
      <c r="GY568" s="62"/>
      <c r="GZ568" s="62"/>
      <c r="HA568" s="65"/>
      <c r="HB568" s="62"/>
      <c r="HC568" s="62"/>
      <c r="HD568" s="80"/>
      <c r="HE568" s="64"/>
      <c r="HF568" s="80"/>
      <c r="HG568" s="62"/>
      <c r="HH568" s="65"/>
      <c r="HI568" s="62"/>
      <c r="HJ568" s="65"/>
      <c r="HK568" s="62"/>
      <c r="HL568" s="65"/>
      <c r="HM568" s="62"/>
      <c r="HN568" s="65"/>
      <c r="HO568" s="62"/>
      <c r="HP568" s="65"/>
      <c r="HQ568" s="62"/>
      <c r="HR568" s="65"/>
      <c r="HS568" s="62"/>
      <c r="HT568" s="65"/>
      <c r="HU568" s="62"/>
      <c r="HV568" s="65"/>
      <c r="HW568" s="62"/>
      <c r="HX568" s="65"/>
      <c r="HY568" s="62"/>
      <c r="HZ568" s="62"/>
    </row>
    <row r="569" customFormat="false" ht="12.5" hidden="false" customHeight="false" outlineLevel="0" collapsed="false">
      <c r="A569" s="60" t="n">
        <v>564</v>
      </c>
      <c r="B569" s="61"/>
      <c r="C569" s="61"/>
      <c r="D569" s="62"/>
      <c r="E569" s="62"/>
      <c r="F569" s="63"/>
      <c r="G569" s="62"/>
      <c r="H569" s="62"/>
      <c r="I569" s="62"/>
      <c r="J569" s="62"/>
      <c r="K569" s="62"/>
      <c r="L569" s="62"/>
      <c r="M569" s="62"/>
      <c r="N569" s="62"/>
      <c r="O569" s="62"/>
      <c r="P569" s="62"/>
      <c r="Q569" s="62"/>
      <c r="R569" s="64"/>
      <c r="S569" s="62"/>
      <c r="T569" s="65"/>
      <c r="U569" s="62"/>
      <c r="V569" s="62"/>
      <c r="W569" s="65"/>
      <c r="X569" s="62"/>
      <c r="Y569" s="62"/>
      <c r="Z569" s="65"/>
      <c r="AA569" s="62"/>
      <c r="AB569" s="62"/>
      <c r="AC569" s="65"/>
      <c r="AD569" s="62"/>
      <c r="AE569" s="8"/>
      <c r="AF569" s="64"/>
      <c r="AG569" s="64"/>
      <c r="AH569" s="62"/>
      <c r="AI569" s="62"/>
      <c r="AJ569" s="65"/>
      <c r="AK569" s="67"/>
      <c r="AL569" s="67"/>
      <c r="AM569" s="67"/>
      <c r="AN569" s="67"/>
      <c r="AO569" s="68"/>
      <c r="AP569" s="67"/>
      <c r="AQ569" s="67"/>
      <c r="AR569" s="67"/>
      <c r="AS569" s="62"/>
      <c r="AT569" s="65"/>
      <c r="AU569" s="67"/>
      <c r="AV569" s="67"/>
      <c r="AW569" s="70"/>
      <c r="AX569" s="67"/>
      <c r="AY569" s="67"/>
      <c r="AZ569" s="67"/>
      <c r="BA569" s="67"/>
      <c r="BB569" s="67"/>
      <c r="BC569" s="67"/>
      <c r="BD569" s="72"/>
      <c r="BE569" s="67"/>
      <c r="BF569" s="70"/>
      <c r="BG569" s="70"/>
      <c r="BH569" s="67"/>
      <c r="BI569" s="67"/>
      <c r="BJ569" s="73"/>
      <c r="BK569" s="67"/>
      <c r="BL569" s="70"/>
      <c r="BM569" s="70"/>
      <c r="BN569" s="8"/>
      <c r="BO569" s="8"/>
      <c r="BP569" s="74"/>
      <c r="BQ569" s="62"/>
      <c r="BR569" s="62"/>
      <c r="BS569" s="62"/>
      <c r="BT569" s="62"/>
      <c r="BU569" s="62"/>
      <c r="BV569" s="62"/>
      <c r="BW569" s="62"/>
      <c r="BX569" s="75"/>
      <c r="BY569" s="62"/>
      <c r="BZ569" s="67"/>
      <c r="CA569" s="68"/>
      <c r="CB569" s="8"/>
      <c r="CC569" s="8"/>
      <c r="CD569" s="68"/>
      <c r="CE569" s="62"/>
      <c r="CF569" s="62"/>
      <c r="CG569" s="62"/>
      <c r="CH569" s="62"/>
      <c r="CI569" s="62"/>
      <c r="CJ569" s="62"/>
      <c r="CK569" s="77"/>
      <c r="CL569" s="62"/>
      <c r="CM569" s="62"/>
      <c r="CN569" s="65"/>
      <c r="CO569" s="62"/>
      <c r="CP569" s="65"/>
      <c r="CQ569" s="77"/>
      <c r="CR569" s="77"/>
      <c r="CS569" s="77"/>
      <c r="CT569" s="78"/>
      <c r="CU569" s="77"/>
      <c r="CV569" s="77"/>
      <c r="CW569" s="77"/>
      <c r="CX569" s="78"/>
      <c r="CY569" s="77"/>
      <c r="CZ569" s="77"/>
      <c r="DA569" s="77"/>
      <c r="DB569" s="78"/>
      <c r="DC569" s="77"/>
      <c r="DD569" s="77"/>
      <c r="DE569" s="77"/>
      <c r="DF569" s="78"/>
      <c r="DG569" s="77"/>
      <c r="DH569" s="77"/>
      <c r="DI569" s="77"/>
      <c r="DJ569" s="78"/>
      <c r="DK569" s="77"/>
      <c r="DL569" s="77"/>
      <c r="DM569" s="77"/>
      <c r="DN569" s="78"/>
      <c r="DO569" s="77"/>
      <c r="DP569" s="77"/>
      <c r="DQ569" s="77"/>
      <c r="DR569" s="78"/>
      <c r="DS569" s="77"/>
      <c r="DT569" s="77"/>
      <c r="DU569" s="77"/>
      <c r="DV569" s="78"/>
      <c r="DW569" s="77"/>
      <c r="DX569" s="77"/>
      <c r="DY569" s="77"/>
      <c r="DZ569" s="78"/>
      <c r="EA569" s="77"/>
      <c r="EB569" s="77"/>
      <c r="EC569" s="77"/>
      <c r="ED569" s="78"/>
      <c r="EE569" s="62"/>
      <c r="EF569" s="64"/>
      <c r="EG569" s="62"/>
      <c r="EH569" s="62"/>
      <c r="EI569" s="62"/>
      <c r="EJ569" s="65"/>
      <c r="EK569" s="62"/>
      <c r="EL569" s="64"/>
      <c r="EM569" s="62"/>
      <c r="EN569" s="62"/>
      <c r="EO569" s="62"/>
      <c r="EP569" s="65"/>
      <c r="EQ569" s="62"/>
      <c r="ER569" s="64"/>
      <c r="ES569" s="62"/>
      <c r="ET569" s="62"/>
      <c r="EU569" s="62"/>
      <c r="EV569" s="65"/>
      <c r="EW569" s="62"/>
      <c r="EX569" s="64"/>
      <c r="EY569" s="62"/>
      <c r="EZ569" s="62"/>
      <c r="FA569" s="62"/>
      <c r="FB569" s="65"/>
      <c r="FC569" s="62"/>
      <c r="FD569" s="64"/>
      <c r="FE569" s="62"/>
      <c r="FF569" s="62"/>
      <c r="FG569" s="62"/>
      <c r="FH569" s="65"/>
      <c r="FI569" s="62"/>
      <c r="FJ569" s="64"/>
      <c r="FK569" s="62"/>
      <c r="FL569" s="62"/>
      <c r="FM569" s="62"/>
      <c r="FN569" s="65"/>
      <c r="FO569" s="62"/>
      <c r="FP569" s="64"/>
      <c r="FQ569" s="62"/>
      <c r="FR569" s="62"/>
      <c r="FS569" s="62"/>
      <c r="FT569" s="65"/>
      <c r="FU569" s="62"/>
      <c r="FV569" s="64"/>
      <c r="FW569" s="62"/>
      <c r="FX569" s="62"/>
      <c r="FY569" s="62"/>
      <c r="FZ569" s="65"/>
      <c r="GA569" s="62"/>
      <c r="GB569" s="64"/>
      <c r="GC569" s="62"/>
      <c r="GD569" s="62"/>
      <c r="GE569" s="62"/>
      <c r="GF569" s="65"/>
      <c r="GG569" s="62"/>
      <c r="GH569" s="64"/>
      <c r="GI569" s="62"/>
      <c r="GJ569" s="62"/>
      <c r="GK569" s="62"/>
      <c r="GL569" s="65"/>
      <c r="GM569" s="62"/>
      <c r="GN569" s="62"/>
      <c r="GO569" s="62"/>
      <c r="GP569" s="62"/>
      <c r="GQ569" s="65"/>
      <c r="GR569" s="62"/>
      <c r="GS569" s="62"/>
      <c r="GT569" s="62"/>
      <c r="GU569" s="62"/>
      <c r="GV569" s="64"/>
      <c r="GW569" s="65"/>
      <c r="GX569" s="62"/>
      <c r="GY569" s="62"/>
      <c r="GZ569" s="62"/>
      <c r="HA569" s="65"/>
      <c r="HB569" s="62"/>
      <c r="HC569" s="62"/>
      <c r="HD569" s="80"/>
      <c r="HE569" s="64"/>
      <c r="HF569" s="80"/>
      <c r="HG569" s="62"/>
      <c r="HH569" s="65"/>
      <c r="HI569" s="62"/>
      <c r="HJ569" s="65"/>
      <c r="HK569" s="62"/>
      <c r="HL569" s="65"/>
      <c r="HM569" s="62"/>
      <c r="HN569" s="65"/>
      <c r="HO569" s="62"/>
      <c r="HP569" s="65"/>
      <c r="HQ569" s="62"/>
      <c r="HR569" s="65"/>
      <c r="HS569" s="62"/>
      <c r="HT569" s="65"/>
      <c r="HU569" s="62"/>
      <c r="HV569" s="65"/>
      <c r="HW569" s="62"/>
      <c r="HX569" s="65"/>
      <c r="HY569" s="62"/>
      <c r="HZ569" s="62"/>
    </row>
    <row r="570" customFormat="false" ht="12.5" hidden="false" customHeight="false" outlineLevel="0" collapsed="false">
      <c r="A570" s="60" t="n">
        <v>565</v>
      </c>
      <c r="B570" s="61"/>
      <c r="C570" s="61"/>
      <c r="D570" s="62"/>
      <c r="E570" s="62"/>
      <c r="F570" s="63"/>
      <c r="G570" s="62"/>
      <c r="H570" s="62"/>
      <c r="I570" s="62"/>
      <c r="J570" s="62"/>
      <c r="K570" s="62"/>
      <c r="L570" s="62"/>
      <c r="M570" s="62"/>
      <c r="N570" s="62"/>
      <c r="O570" s="62"/>
      <c r="P570" s="62"/>
      <c r="Q570" s="62"/>
      <c r="R570" s="64"/>
      <c r="S570" s="62"/>
      <c r="T570" s="65"/>
      <c r="U570" s="62"/>
      <c r="V570" s="62"/>
      <c r="W570" s="65"/>
      <c r="X570" s="62"/>
      <c r="Y570" s="62"/>
      <c r="Z570" s="65"/>
      <c r="AA570" s="62"/>
      <c r="AB570" s="62"/>
      <c r="AC570" s="65"/>
      <c r="AD570" s="62"/>
      <c r="AE570" s="8"/>
      <c r="AF570" s="64"/>
      <c r="AG570" s="64"/>
      <c r="AH570" s="62"/>
      <c r="AI570" s="62"/>
      <c r="AJ570" s="65"/>
      <c r="AK570" s="67"/>
      <c r="AL570" s="67"/>
      <c r="AM570" s="67"/>
      <c r="AN570" s="67"/>
      <c r="AO570" s="68"/>
      <c r="AP570" s="67"/>
      <c r="AQ570" s="67"/>
      <c r="AR570" s="67"/>
      <c r="AS570" s="62"/>
      <c r="AT570" s="65"/>
      <c r="AU570" s="67"/>
      <c r="AV570" s="67"/>
      <c r="AW570" s="70"/>
      <c r="AX570" s="67"/>
      <c r="AY570" s="67"/>
      <c r="AZ570" s="67"/>
      <c r="BA570" s="67"/>
      <c r="BB570" s="67"/>
      <c r="BC570" s="67"/>
      <c r="BD570" s="72"/>
      <c r="BE570" s="67"/>
      <c r="BF570" s="70"/>
      <c r="BG570" s="70"/>
      <c r="BH570" s="67"/>
      <c r="BI570" s="67"/>
      <c r="BJ570" s="73"/>
      <c r="BK570" s="67"/>
      <c r="BL570" s="70"/>
      <c r="BM570" s="70"/>
      <c r="BN570" s="8"/>
      <c r="BO570" s="8"/>
      <c r="BP570" s="74"/>
      <c r="BQ570" s="62"/>
      <c r="BR570" s="62"/>
      <c r="BS570" s="62"/>
      <c r="BT570" s="62"/>
      <c r="BU570" s="62"/>
      <c r="BV570" s="62"/>
      <c r="BW570" s="62"/>
      <c r="BX570" s="75"/>
      <c r="BY570" s="62"/>
      <c r="BZ570" s="67"/>
      <c r="CA570" s="68"/>
      <c r="CB570" s="8"/>
      <c r="CC570" s="8"/>
      <c r="CD570" s="68"/>
      <c r="CE570" s="62"/>
      <c r="CF570" s="62"/>
      <c r="CG570" s="62"/>
      <c r="CH570" s="62"/>
      <c r="CI570" s="62"/>
      <c r="CJ570" s="62"/>
      <c r="CK570" s="77"/>
      <c r="CL570" s="62"/>
      <c r="CM570" s="62"/>
      <c r="CN570" s="65"/>
      <c r="CO570" s="62"/>
      <c r="CP570" s="65"/>
      <c r="CQ570" s="77"/>
      <c r="CR570" s="77"/>
      <c r="CS570" s="77"/>
      <c r="CT570" s="78"/>
      <c r="CU570" s="77"/>
      <c r="CV570" s="77"/>
      <c r="CW570" s="77"/>
      <c r="CX570" s="78"/>
      <c r="CY570" s="77"/>
      <c r="CZ570" s="77"/>
      <c r="DA570" s="77"/>
      <c r="DB570" s="78"/>
      <c r="DC570" s="77"/>
      <c r="DD570" s="77"/>
      <c r="DE570" s="77"/>
      <c r="DF570" s="78"/>
      <c r="DG570" s="77"/>
      <c r="DH570" s="77"/>
      <c r="DI570" s="77"/>
      <c r="DJ570" s="78"/>
      <c r="DK570" s="77"/>
      <c r="DL570" s="77"/>
      <c r="DM570" s="77"/>
      <c r="DN570" s="78"/>
      <c r="DO570" s="77"/>
      <c r="DP570" s="77"/>
      <c r="DQ570" s="77"/>
      <c r="DR570" s="78"/>
      <c r="DS570" s="77"/>
      <c r="DT570" s="77"/>
      <c r="DU570" s="77"/>
      <c r="DV570" s="78"/>
      <c r="DW570" s="77"/>
      <c r="DX570" s="77"/>
      <c r="DY570" s="77"/>
      <c r="DZ570" s="78"/>
      <c r="EA570" s="77"/>
      <c r="EB570" s="77"/>
      <c r="EC570" s="77"/>
      <c r="ED570" s="78"/>
      <c r="EE570" s="62"/>
      <c r="EF570" s="64"/>
      <c r="EG570" s="62"/>
      <c r="EH570" s="62"/>
      <c r="EI570" s="62"/>
      <c r="EJ570" s="65"/>
      <c r="EK570" s="62"/>
      <c r="EL570" s="64"/>
      <c r="EM570" s="62"/>
      <c r="EN570" s="62"/>
      <c r="EO570" s="62"/>
      <c r="EP570" s="65"/>
      <c r="EQ570" s="62"/>
      <c r="ER570" s="64"/>
      <c r="ES570" s="62"/>
      <c r="ET570" s="62"/>
      <c r="EU570" s="62"/>
      <c r="EV570" s="65"/>
      <c r="EW570" s="62"/>
      <c r="EX570" s="64"/>
      <c r="EY570" s="62"/>
      <c r="EZ570" s="62"/>
      <c r="FA570" s="62"/>
      <c r="FB570" s="65"/>
      <c r="FC570" s="62"/>
      <c r="FD570" s="64"/>
      <c r="FE570" s="62"/>
      <c r="FF570" s="62"/>
      <c r="FG570" s="62"/>
      <c r="FH570" s="65"/>
      <c r="FI570" s="62"/>
      <c r="FJ570" s="64"/>
      <c r="FK570" s="62"/>
      <c r="FL570" s="62"/>
      <c r="FM570" s="62"/>
      <c r="FN570" s="65"/>
      <c r="FO570" s="62"/>
      <c r="FP570" s="64"/>
      <c r="FQ570" s="62"/>
      <c r="FR570" s="62"/>
      <c r="FS570" s="62"/>
      <c r="FT570" s="65"/>
      <c r="FU570" s="62"/>
      <c r="FV570" s="64"/>
      <c r="FW570" s="62"/>
      <c r="FX570" s="62"/>
      <c r="FY570" s="62"/>
      <c r="FZ570" s="65"/>
      <c r="GA570" s="62"/>
      <c r="GB570" s="64"/>
      <c r="GC570" s="62"/>
      <c r="GD570" s="62"/>
      <c r="GE570" s="62"/>
      <c r="GF570" s="65"/>
      <c r="GG570" s="62"/>
      <c r="GH570" s="64"/>
      <c r="GI570" s="62"/>
      <c r="GJ570" s="62"/>
      <c r="GK570" s="62"/>
      <c r="GL570" s="65"/>
      <c r="GM570" s="62"/>
      <c r="GN570" s="62"/>
      <c r="GO570" s="62"/>
      <c r="GP570" s="62"/>
      <c r="GQ570" s="65"/>
      <c r="GR570" s="62"/>
      <c r="GS570" s="62"/>
      <c r="GT570" s="62"/>
      <c r="GU570" s="62"/>
      <c r="GV570" s="64"/>
      <c r="GW570" s="65"/>
      <c r="GX570" s="62"/>
      <c r="GY570" s="62"/>
      <c r="GZ570" s="62"/>
      <c r="HA570" s="65"/>
      <c r="HB570" s="62"/>
      <c r="HC570" s="62"/>
      <c r="HD570" s="80"/>
      <c r="HE570" s="64"/>
      <c r="HF570" s="80"/>
      <c r="HG570" s="62"/>
      <c r="HH570" s="65"/>
      <c r="HI570" s="62"/>
      <c r="HJ570" s="65"/>
      <c r="HK570" s="62"/>
      <c r="HL570" s="65"/>
      <c r="HM570" s="62"/>
      <c r="HN570" s="65"/>
      <c r="HO570" s="62"/>
      <c r="HP570" s="65"/>
      <c r="HQ570" s="62"/>
      <c r="HR570" s="65"/>
      <c r="HS570" s="62"/>
      <c r="HT570" s="65"/>
      <c r="HU570" s="62"/>
      <c r="HV570" s="65"/>
      <c r="HW570" s="62"/>
      <c r="HX570" s="65"/>
      <c r="HY570" s="62"/>
      <c r="HZ570" s="62"/>
    </row>
    <row r="571" customFormat="false" ht="12.5" hidden="false" customHeight="false" outlineLevel="0" collapsed="false">
      <c r="A571" s="60" t="n">
        <v>566</v>
      </c>
      <c r="B571" s="61"/>
      <c r="C571" s="61"/>
      <c r="D571" s="62"/>
      <c r="E571" s="62"/>
      <c r="F571" s="63"/>
      <c r="G571" s="62"/>
      <c r="H571" s="62"/>
      <c r="I571" s="62"/>
      <c r="J571" s="62"/>
      <c r="K571" s="62"/>
      <c r="L571" s="62"/>
      <c r="M571" s="62"/>
      <c r="N571" s="62"/>
      <c r="O571" s="62"/>
      <c r="P571" s="62"/>
      <c r="Q571" s="62"/>
      <c r="R571" s="64"/>
      <c r="S571" s="62"/>
      <c r="T571" s="65"/>
      <c r="U571" s="62"/>
      <c r="V571" s="62"/>
      <c r="W571" s="65"/>
      <c r="X571" s="62"/>
      <c r="Y571" s="62"/>
      <c r="Z571" s="65"/>
      <c r="AA571" s="62"/>
      <c r="AB571" s="62"/>
      <c r="AC571" s="65"/>
      <c r="AD571" s="62"/>
      <c r="AE571" s="8"/>
      <c r="AF571" s="64"/>
      <c r="AG571" s="64"/>
      <c r="AH571" s="62"/>
      <c r="AI571" s="62"/>
      <c r="AJ571" s="65"/>
      <c r="AK571" s="67"/>
      <c r="AL571" s="67"/>
      <c r="AM571" s="67"/>
      <c r="AN571" s="67"/>
      <c r="AO571" s="68"/>
      <c r="AP571" s="67"/>
      <c r="AQ571" s="67"/>
      <c r="AR571" s="67"/>
      <c r="AS571" s="62"/>
      <c r="AT571" s="65"/>
      <c r="AU571" s="67"/>
      <c r="AV571" s="67"/>
      <c r="AW571" s="70"/>
      <c r="AX571" s="67"/>
      <c r="AY571" s="67"/>
      <c r="AZ571" s="67"/>
      <c r="BA571" s="67"/>
      <c r="BB571" s="67"/>
      <c r="BC571" s="67"/>
      <c r="BD571" s="72"/>
      <c r="BE571" s="67"/>
      <c r="BF571" s="70"/>
      <c r="BG571" s="70"/>
      <c r="BH571" s="67"/>
      <c r="BI571" s="67"/>
      <c r="BJ571" s="73"/>
      <c r="BK571" s="67"/>
      <c r="BL571" s="70"/>
      <c r="BM571" s="70"/>
      <c r="BN571" s="8"/>
      <c r="BO571" s="8"/>
      <c r="BP571" s="74"/>
      <c r="BQ571" s="62"/>
      <c r="BR571" s="62"/>
      <c r="BS571" s="62"/>
      <c r="BT571" s="62"/>
      <c r="BU571" s="62"/>
      <c r="BV571" s="62"/>
      <c r="BW571" s="62"/>
      <c r="BX571" s="75"/>
      <c r="BY571" s="62"/>
      <c r="BZ571" s="67"/>
      <c r="CA571" s="68"/>
      <c r="CB571" s="8"/>
      <c r="CC571" s="8"/>
      <c r="CD571" s="68"/>
      <c r="CE571" s="62"/>
      <c r="CF571" s="62"/>
      <c r="CG571" s="62"/>
      <c r="CH571" s="62"/>
      <c r="CI571" s="62"/>
      <c r="CJ571" s="62"/>
      <c r="CK571" s="77"/>
      <c r="CL571" s="62"/>
      <c r="CM571" s="62"/>
      <c r="CN571" s="65"/>
      <c r="CO571" s="62"/>
      <c r="CP571" s="65"/>
      <c r="CQ571" s="77"/>
      <c r="CR571" s="77"/>
      <c r="CS571" s="77"/>
      <c r="CT571" s="78"/>
      <c r="CU571" s="77"/>
      <c r="CV571" s="77"/>
      <c r="CW571" s="77"/>
      <c r="CX571" s="78"/>
      <c r="CY571" s="77"/>
      <c r="CZ571" s="77"/>
      <c r="DA571" s="77"/>
      <c r="DB571" s="78"/>
      <c r="DC571" s="77"/>
      <c r="DD571" s="77"/>
      <c r="DE571" s="77"/>
      <c r="DF571" s="78"/>
      <c r="DG571" s="77"/>
      <c r="DH571" s="77"/>
      <c r="DI571" s="77"/>
      <c r="DJ571" s="78"/>
      <c r="DK571" s="77"/>
      <c r="DL571" s="77"/>
      <c r="DM571" s="77"/>
      <c r="DN571" s="78"/>
      <c r="DO571" s="77"/>
      <c r="DP571" s="77"/>
      <c r="DQ571" s="77"/>
      <c r="DR571" s="78"/>
      <c r="DS571" s="77"/>
      <c r="DT571" s="77"/>
      <c r="DU571" s="77"/>
      <c r="DV571" s="78"/>
      <c r="DW571" s="77"/>
      <c r="DX571" s="77"/>
      <c r="DY571" s="77"/>
      <c r="DZ571" s="78"/>
      <c r="EA571" s="77"/>
      <c r="EB571" s="77"/>
      <c r="EC571" s="77"/>
      <c r="ED571" s="78"/>
      <c r="EE571" s="62"/>
      <c r="EF571" s="64"/>
      <c r="EG571" s="62"/>
      <c r="EH571" s="62"/>
      <c r="EI571" s="62"/>
      <c r="EJ571" s="65"/>
      <c r="EK571" s="62"/>
      <c r="EL571" s="64"/>
      <c r="EM571" s="62"/>
      <c r="EN571" s="62"/>
      <c r="EO571" s="62"/>
      <c r="EP571" s="65"/>
      <c r="EQ571" s="62"/>
      <c r="ER571" s="64"/>
      <c r="ES571" s="62"/>
      <c r="ET571" s="62"/>
      <c r="EU571" s="62"/>
      <c r="EV571" s="65"/>
      <c r="EW571" s="62"/>
      <c r="EX571" s="64"/>
      <c r="EY571" s="62"/>
      <c r="EZ571" s="62"/>
      <c r="FA571" s="62"/>
      <c r="FB571" s="65"/>
      <c r="FC571" s="62"/>
      <c r="FD571" s="64"/>
      <c r="FE571" s="62"/>
      <c r="FF571" s="62"/>
      <c r="FG571" s="62"/>
      <c r="FH571" s="65"/>
      <c r="FI571" s="62"/>
      <c r="FJ571" s="64"/>
      <c r="FK571" s="62"/>
      <c r="FL571" s="62"/>
      <c r="FM571" s="62"/>
      <c r="FN571" s="65"/>
      <c r="FO571" s="62"/>
      <c r="FP571" s="64"/>
      <c r="FQ571" s="62"/>
      <c r="FR571" s="62"/>
      <c r="FS571" s="62"/>
      <c r="FT571" s="65"/>
      <c r="FU571" s="62"/>
      <c r="FV571" s="64"/>
      <c r="FW571" s="62"/>
      <c r="FX571" s="62"/>
      <c r="FY571" s="62"/>
      <c r="FZ571" s="65"/>
      <c r="GA571" s="62"/>
      <c r="GB571" s="64"/>
      <c r="GC571" s="62"/>
      <c r="GD571" s="62"/>
      <c r="GE571" s="62"/>
      <c r="GF571" s="65"/>
      <c r="GG571" s="62"/>
      <c r="GH571" s="64"/>
      <c r="GI571" s="62"/>
      <c r="GJ571" s="62"/>
      <c r="GK571" s="62"/>
      <c r="GL571" s="65"/>
      <c r="GM571" s="62"/>
      <c r="GN571" s="62"/>
      <c r="GO571" s="62"/>
      <c r="GP571" s="62"/>
      <c r="GQ571" s="65"/>
      <c r="GR571" s="62"/>
      <c r="GS571" s="62"/>
      <c r="GT571" s="62"/>
      <c r="GU571" s="62"/>
      <c r="GV571" s="64"/>
      <c r="GW571" s="65"/>
      <c r="GX571" s="62"/>
      <c r="GY571" s="62"/>
      <c r="GZ571" s="62"/>
      <c r="HA571" s="65"/>
      <c r="HB571" s="62"/>
      <c r="HC571" s="62"/>
      <c r="HD571" s="80"/>
      <c r="HE571" s="64"/>
      <c r="HF571" s="80"/>
      <c r="HG571" s="62"/>
      <c r="HH571" s="65"/>
      <c r="HI571" s="62"/>
      <c r="HJ571" s="65"/>
      <c r="HK571" s="62"/>
      <c r="HL571" s="65"/>
      <c r="HM571" s="62"/>
      <c r="HN571" s="65"/>
      <c r="HO571" s="62"/>
      <c r="HP571" s="65"/>
      <c r="HQ571" s="62"/>
      <c r="HR571" s="65"/>
      <c r="HS571" s="62"/>
      <c r="HT571" s="65"/>
      <c r="HU571" s="62"/>
      <c r="HV571" s="65"/>
      <c r="HW571" s="62"/>
      <c r="HX571" s="65"/>
      <c r="HY571" s="62"/>
      <c r="HZ571" s="62"/>
    </row>
    <row r="572" customFormat="false" ht="12.5" hidden="false" customHeight="false" outlineLevel="0" collapsed="false">
      <c r="A572" s="60" t="n">
        <v>567</v>
      </c>
      <c r="B572" s="61"/>
      <c r="C572" s="61"/>
      <c r="D572" s="62"/>
      <c r="E572" s="62"/>
      <c r="F572" s="63"/>
      <c r="G572" s="62"/>
      <c r="H572" s="62"/>
      <c r="I572" s="62"/>
      <c r="J572" s="62"/>
      <c r="K572" s="62"/>
      <c r="L572" s="62"/>
      <c r="M572" s="62"/>
      <c r="N572" s="62"/>
      <c r="O572" s="62"/>
      <c r="P572" s="62"/>
      <c r="Q572" s="62"/>
      <c r="R572" s="64"/>
      <c r="S572" s="62"/>
      <c r="T572" s="65"/>
      <c r="U572" s="62"/>
      <c r="V572" s="62"/>
      <c r="W572" s="65"/>
      <c r="X572" s="62"/>
      <c r="Y572" s="62"/>
      <c r="Z572" s="65"/>
      <c r="AA572" s="62"/>
      <c r="AB572" s="62"/>
      <c r="AC572" s="65"/>
      <c r="AD572" s="62"/>
      <c r="AE572" s="8"/>
      <c r="AF572" s="64"/>
      <c r="AG572" s="64"/>
      <c r="AH572" s="62"/>
      <c r="AI572" s="62"/>
      <c r="AJ572" s="65"/>
      <c r="AK572" s="67"/>
      <c r="AL572" s="67"/>
      <c r="AM572" s="67"/>
      <c r="AN572" s="67"/>
      <c r="AO572" s="68"/>
      <c r="AP572" s="67"/>
      <c r="AQ572" s="67"/>
      <c r="AR572" s="67"/>
      <c r="AS572" s="62"/>
      <c r="AT572" s="65"/>
      <c r="AU572" s="67"/>
      <c r="AV572" s="67"/>
      <c r="AW572" s="70"/>
      <c r="AX572" s="67"/>
      <c r="AY572" s="67"/>
      <c r="AZ572" s="67"/>
      <c r="BA572" s="67"/>
      <c r="BB572" s="67"/>
      <c r="BC572" s="67"/>
      <c r="BD572" s="72"/>
      <c r="BE572" s="67"/>
      <c r="BF572" s="70"/>
      <c r="BG572" s="70"/>
      <c r="BH572" s="67"/>
      <c r="BI572" s="67"/>
      <c r="BJ572" s="73"/>
      <c r="BK572" s="67"/>
      <c r="BL572" s="70"/>
      <c r="BM572" s="70"/>
      <c r="BN572" s="8"/>
      <c r="BO572" s="8"/>
      <c r="BP572" s="74"/>
      <c r="BQ572" s="62"/>
      <c r="BR572" s="62"/>
      <c r="BS572" s="62"/>
      <c r="BT572" s="62"/>
      <c r="BU572" s="62"/>
      <c r="BV572" s="62"/>
      <c r="BW572" s="62"/>
      <c r="BX572" s="75"/>
      <c r="BY572" s="62"/>
      <c r="BZ572" s="67"/>
      <c r="CA572" s="68"/>
      <c r="CB572" s="8"/>
      <c r="CC572" s="8"/>
      <c r="CD572" s="68"/>
      <c r="CE572" s="62"/>
      <c r="CF572" s="62"/>
      <c r="CG572" s="62"/>
      <c r="CH572" s="62"/>
      <c r="CI572" s="62"/>
      <c r="CJ572" s="62"/>
      <c r="CK572" s="77"/>
      <c r="CL572" s="62"/>
      <c r="CM572" s="62"/>
      <c r="CN572" s="65"/>
      <c r="CO572" s="62"/>
      <c r="CP572" s="65"/>
      <c r="CQ572" s="77"/>
      <c r="CR572" s="77"/>
      <c r="CS572" s="77"/>
      <c r="CT572" s="78"/>
      <c r="CU572" s="77"/>
      <c r="CV572" s="77"/>
      <c r="CW572" s="77"/>
      <c r="CX572" s="78"/>
      <c r="CY572" s="77"/>
      <c r="CZ572" s="77"/>
      <c r="DA572" s="77"/>
      <c r="DB572" s="78"/>
      <c r="DC572" s="77"/>
      <c r="DD572" s="77"/>
      <c r="DE572" s="77"/>
      <c r="DF572" s="78"/>
      <c r="DG572" s="77"/>
      <c r="DH572" s="77"/>
      <c r="DI572" s="77"/>
      <c r="DJ572" s="78"/>
      <c r="DK572" s="77"/>
      <c r="DL572" s="77"/>
      <c r="DM572" s="77"/>
      <c r="DN572" s="78"/>
      <c r="DO572" s="77"/>
      <c r="DP572" s="77"/>
      <c r="DQ572" s="77"/>
      <c r="DR572" s="78"/>
      <c r="DS572" s="77"/>
      <c r="DT572" s="77"/>
      <c r="DU572" s="77"/>
      <c r="DV572" s="78"/>
      <c r="DW572" s="77"/>
      <c r="DX572" s="77"/>
      <c r="DY572" s="77"/>
      <c r="DZ572" s="78"/>
      <c r="EA572" s="77"/>
      <c r="EB572" s="77"/>
      <c r="EC572" s="77"/>
      <c r="ED572" s="78"/>
      <c r="EE572" s="62"/>
      <c r="EF572" s="64"/>
      <c r="EG572" s="62"/>
      <c r="EH572" s="62"/>
      <c r="EI572" s="62"/>
      <c r="EJ572" s="65"/>
      <c r="EK572" s="62"/>
      <c r="EL572" s="64"/>
      <c r="EM572" s="62"/>
      <c r="EN572" s="62"/>
      <c r="EO572" s="62"/>
      <c r="EP572" s="65"/>
      <c r="EQ572" s="62"/>
      <c r="ER572" s="64"/>
      <c r="ES572" s="62"/>
      <c r="ET572" s="62"/>
      <c r="EU572" s="62"/>
      <c r="EV572" s="65"/>
      <c r="EW572" s="62"/>
      <c r="EX572" s="64"/>
      <c r="EY572" s="62"/>
      <c r="EZ572" s="62"/>
      <c r="FA572" s="62"/>
      <c r="FB572" s="65"/>
      <c r="FC572" s="62"/>
      <c r="FD572" s="64"/>
      <c r="FE572" s="62"/>
      <c r="FF572" s="62"/>
      <c r="FG572" s="62"/>
      <c r="FH572" s="65"/>
      <c r="FI572" s="62"/>
      <c r="FJ572" s="64"/>
      <c r="FK572" s="62"/>
      <c r="FL572" s="62"/>
      <c r="FM572" s="62"/>
      <c r="FN572" s="65"/>
      <c r="FO572" s="62"/>
      <c r="FP572" s="64"/>
      <c r="FQ572" s="62"/>
      <c r="FR572" s="62"/>
      <c r="FS572" s="62"/>
      <c r="FT572" s="65"/>
      <c r="FU572" s="62"/>
      <c r="FV572" s="64"/>
      <c r="FW572" s="62"/>
      <c r="FX572" s="62"/>
      <c r="FY572" s="62"/>
      <c r="FZ572" s="65"/>
      <c r="GA572" s="62"/>
      <c r="GB572" s="64"/>
      <c r="GC572" s="62"/>
      <c r="GD572" s="62"/>
      <c r="GE572" s="62"/>
      <c r="GF572" s="65"/>
      <c r="GG572" s="62"/>
      <c r="GH572" s="64"/>
      <c r="GI572" s="62"/>
      <c r="GJ572" s="62"/>
      <c r="GK572" s="62"/>
      <c r="GL572" s="65"/>
      <c r="GM572" s="62"/>
      <c r="GN572" s="62"/>
      <c r="GO572" s="62"/>
      <c r="GP572" s="62"/>
      <c r="GQ572" s="65"/>
      <c r="GR572" s="62"/>
      <c r="GS572" s="62"/>
      <c r="GT572" s="62"/>
      <c r="GU572" s="62"/>
      <c r="GV572" s="64"/>
      <c r="GW572" s="65"/>
      <c r="GX572" s="62"/>
      <c r="GY572" s="62"/>
      <c r="GZ572" s="62"/>
      <c r="HA572" s="65"/>
      <c r="HB572" s="62"/>
      <c r="HC572" s="62"/>
      <c r="HD572" s="80"/>
      <c r="HE572" s="64"/>
      <c r="HF572" s="80"/>
      <c r="HG572" s="62"/>
      <c r="HH572" s="65"/>
      <c r="HI572" s="62"/>
      <c r="HJ572" s="65"/>
      <c r="HK572" s="62"/>
      <c r="HL572" s="65"/>
      <c r="HM572" s="62"/>
      <c r="HN572" s="65"/>
      <c r="HO572" s="62"/>
      <c r="HP572" s="65"/>
      <c r="HQ572" s="62"/>
      <c r="HR572" s="65"/>
      <c r="HS572" s="62"/>
      <c r="HT572" s="65"/>
      <c r="HU572" s="62"/>
      <c r="HV572" s="65"/>
      <c r="HW572" s="62"/>
      <c r="HX572" s="65"/>
      <c r="HY572" s="62"/>
      <c r="HZ572" s="62"/>
    </row>
    <row r="573" customFormat="false" ht="12.5" hidden="false" customHeight="false" outlineLevel="0" collapsed="false">
      <c r="A573" s="60" t="n">
        <v>568</v>
      </c>
      <c r="B573" s="61"/>
      <c r="C573" s="61"/>
      <c r="D573" s="62"/>
      <c r="E573" s="62"/>
      <c r="F573" s="63"/>
      <c r="G573" s="62"/>
      <c r="H573" s="62"/>
      <c r="I573" s="62"/>
      <c r="J573" s="62"/>
      <c r="K573" s="62"/>
      <c r="L573" s="62"/>
      <c r="M573" s="62"/>
      <c r="N573" s="62"/>
      <c r="O573" s="62"/>
      <c r="P573" s="62"/>
      <c r="Q573" s="62"/>
      <c r="R573" s="64"/>
      <c r="S573" s="62"/>
      <c r="T573" s="65"/>
      <c r="U573" s="62"/>
      <c r="V573" s="62"/>
      <c r="W573" s="65"/>
      <c r="X573" s="62"/>
      <c r="Y573" s="62"/>
      <c r="Z573" s="65"/>
      <c r="AA573" s="62"/>
      <c r="AB573" s="62"/>
      <c r="AC573" s="65"/>
      <c r="AD573" s="62"/>
      <c r="AE573" s="8"/>
      <c r="AF573" s="64"/>
      <c r="AG573" s="64"/>
      <c r="AH573" s="62"/>
      <c r="AI573" s="62"/>
      <c r="AJ573" s="65"/>
      <c r="AK573" s="67"/>
      <c r="AL573" s="67"/>
      <c r="AM573" s="67"/>
      <c r="AN573" s="67"/>
      <c r="AO573" s="68"/>
      <c r="AP573" s="67"/>
      <c r="AQ573" s="67"/>
      <c r="AR573" s="67"/>
      <c r="AS573" s="62"/>
      <c r="AT573" s="65"/>
      <c r="AU573" s="67"/>
      <c r="AV573" s="67"/>
      <c r="AW573" s="70"/>
      <c r="AX573" s="67"/>
      <c r="AY573" s="67"/>
      <c r="AZ573" s="67"/>
      <c r="BA573" s="67"/>
      <c r="BB573" s="67"/>
      <c r="BC573" s="67"/>
      <c r="BD573" s="72"/>
      <c r="BE573" s="67"/>
      <c r="BF573" s="70"/>
      <c r="BG573" s="70"/>
      <c r="BH573" s="67"/>
      <c r="BI573" s="67"/>
      <c r="BJ573" s="73"/>
      <c r="BK573" s="67"/>
      <c r="BL573" s="70"/>
      <c r="BM573" s="70"/>
      <c r="BN573" s="8"/>
      <c r="BO573" s="8"/>
      <c r="BP573" s="74"/>
      <c r="BQ573" s="62"/>
      <c r="BR573" s="62"/>
      <c r="BS573" s="62"/>
      <c r="BT573" s="62"/>
      <c r="BU573" s="62"/>
      <c r="BV573" s="62"/>
      <c r="BW573" s="62"/>
      <c r="BX573" s="75"/>
      <c r="BY573" s="62"/>
      <c r="BZ573" s="67"/>
      <c r="CA573" s="68"/>
      <c r="CB573" s="8"/>
      <c r="CC573" s="8"/>
      <c r="CD573" s="68"/>
      <c r="CE573" s="62"/>
      <c r="CF573" s="62"/>
      <c r="CG573" s="62"/>
      <c r="CH573" s="62"/>
      <c r="CI573" s="62"/>
      <c r="CJ573" s="62"/>
      <c r="CK573" s="77"/>
      <c r="CL573" s="62"/>
      <c r="CM573" s="62"/>
      <c r="CN573" s="65"/>
      <c r="CO573" s="62"/>
      <c r="CP573" s="65"/>
      <c r="CQ573" s="77"/>
      <c r="CR573" s="77"/>
      <c r="CS573" s="77"/>
      <c r="CT573" s="78"/>
      <c r="CU573" s="77"/>
      <c r="CV573" s="77"/>
      <c r="CW573" s="77"/>
      <c r="CX573" s="78"/>
      <c r="CY573" s="77"/>
      <c r="CZ573" s="77"/>
      <c r="DA573" s="77"/>
      <c r="DB573" s="78"/>
      <c r="DC573" s="77"/>
      <c r="DD573" s="77"/>
      <c r="DE573" s="77"/>
      <c r="DF573" s="78"/>
      <c r="DG573" s="77"/>
      <c r="DH573" s="77"/>
      <c r="DI573" s="77"/>
      <c r="DJ573" s="78"/>
      <c r="DK573" s="77"/>
      <c r="DL573" s="77"/>
      <c r="DM573" s="77"/>
      <c r="DN573" s="78"/>
      <c r="DO573" s="77"/>
      <c r="DP573" s="77"/>
      <c r="DQ573" s="77"/>
      <c r="DR573" s="78"/>
      <c r="DS573" s="77"/>
      <c r="DT573" s="77"/>
      <c r="DU573" s="77"/>
      <c r="DV573" s="78"/>
      <c r="DW573" s="77"/>
      <c r="DX573" s="77"/>
      <c r="DY573" s="77"/>
      <c r="DZ573" s="78"/>
      <c r="EA573" s="77"/>
      <c r="EB573" s="77"/>
      <c r="EC573" s="77"/>
      <c r="ED573" s="78"/>
      <c r="EE573" s="62"/>
      <c r="EF573" s="64"/>
      <c r="EG573" s="62"/>
      <c r="EH573" s="62"/>
      <c r="EI573" s="62"/>
      <c r="EJ573" s="65"/>
      <c r="EK573" s="62"/>
      <c r="EL573" s="64"/>
      <c r="EM573" s="62"/>
      <c r="EN573" s="62"/>
      <c r="EO573" s="62"/>
      <c r="EP573" s="65"/>
      <c r="EQ573" s="62"/>
      <c r="ER573" s="64"/>
      <c r="ES573" s="62"/>
      <c r="ET573" s="62"/>
      <c r="EU573" s="62"/>
      <c r="EV573" s="65"/>
      <c r="EW573" s="62"/>
      <c r="EX573" s="64"/>
      <c r="EY573" s="62"/>
      <c r="EZ573" s="62"/>
      <c r="FA573" s="62"/>
      <c r="FB573" s="65"/>
      <c r="FC573" s="62"/>
      <c r="FD573" s="64"/>
      <c r="FE573" s="62"/>
      <c r="FF573" s="62"/>
      <c r="FG573" s="62"/>
      <c r="FH573" s="65"/>
      <c r="FI573" s="62"/>
      <c r="FJ573" s="64"/>
      <c r="FK573" s="62"/>
      <c r="FL573" s="62"/>
      <c r="FM573" s="62"/>
      <c r="FN573" s="65"/>
      <c r="FO573" s="62"/>
      <c r="FP573" s="64"/>
      <c r="FQ573" s="62"/>
      <c r="FR573" s="62"/>
      <c r="FS573" s="62"/>
      <c r="FT573" s="65"/>
      <c r="FU573" s="62"/>
      <c r="FV573" s="64"/>
      <c r="FW573" s="62"/>
      <c r="FX573" s="62"/>
      <c r="FY573" s="62"/>
      <c r="FZ573" s="65"/>
      <c r="GA573" s="62"/>
      <c r="GB573" s="64"/>
      <c r="GC573" s="62"/>
      <c r="GD573" s="62"/>
      <c r="GE573" s="62"/>
      <c r="GF573" s="65"/>
      <c r="GG573" s="62"/>
      <c r="GH573" s="64"/>
      <c r="GI573" s="62"/>
      <c r="GJ573" s="62"/>
      <c r="GK573" s="62"/>
      <c r="GL573" s="65"/>
      <c r="GM573" s="62"/>
      <c r="GN573" s="62"/>
      <c r="GO573" s="62"/>
      <c r="GP573" s="62"/>
      <c r="GQ573" s="65"/>
      <c r="GR573" s="62"/>
      <c r="GS573" s="62"/>
      <c r="GT573" s="62"/>
      <c r="GU573" s="62"/>
      <c r="GV573" s="64"/>
      <c r="GW573" s="65"/>
      <c r="GX573" s="62"/>
      <c r="GY573" s="62"/>
      <c r="GZ573" s="62"/>
      <c r="HA573" s="65"/>
      <c r="HB573" s="62"/>
      <c r="HC573" s="62"/>
      <c r="HD573" s="80"/>
      <c r="HE573" s="64"/>
      <c r="HF573" s="80"/>
      <c r="HG573" s="62"/>
      <c r="HH573" s="65"/>
      <c r="HI573" s="62"/>
      <c r="HJ573" s="65"/>
      <c r="HK573" s="62"/>
      <c r="HL573" s="65"/>
      <c r="HM573" s="62"/>
      <c r="HN573" s="65"/>
      <c r="HO573" s="62"/>
      <c r="HP573" s="65"/>
      <c r="HQ573" s="62"/>
      <c r="HR573" s="65"/>
      <c r="HS573" s="62"/>
      <c r="HT573" s="65"/>
      <c r="HU573" s="62"/>
      <c r="HV573" s="65"/>
      <c r="HW573" s="62"/>
      <c r="HX573" s="65"/>
      <c r="HY573" s="62"/>
      <c r="HZ573" s="62"/>
    </row>
    <row r="574" customFormat="false" ht="12.5" hidden="false" customHeight="false" outlineLevel="0" collapsed="false">
      <c r="A574" s="60" t="n">
        <v>569</v>
      </c>
      <c r="B574" s="61"/>
      <c r="C574" s="61"/>
      <c r="D574" s="62"/>
      <c r="E574" s="62"/>
      <c r="F574" s="63"/>
      <c r="G574" s="62"/>
      <c r="H574" s="62"/>
      <c r="I574" s="62"/>
      <c r="J574" s="62"/>
      <c r="K574" s="62"/>
      <c r="L574" s="62"/>
      <c r="M574" s="62"/>
      <c r="N574" s="62"/>
      <c r="O574" s="62"/>
      <c r="P574" s="62"/>
      <c r="Q574" s="62"/>
      <c r="R574" s="64"/>
      <c r="S574" s="62"/>
      <c r="T574" s="65"/>
      <c r="U574" s="62"/>
      <c r="V574" s="62"/>
      <c r="W574" s="65"/>
      <c r="X574" s="62"/>
      <c r="Y574" s="62"/>
      <c r="Z574" s="65"/>
      <c r="AA574" s="62"/>
      <c r="AB574" s="62"/>
      <c r="AC574" s="65"/>
      <c r="AD574" s="62"/>
      <c r="AE574" s="8"/>
      <c r="AF574" s="64"/>
      <c r="AG574" s="64"/>
      <c r="AH574" s="62"/>
      <c r="AI574" s="62"/>
      <c r="AJ574" s="65"/>
      <c r="AK574" s="67"/>
      <c r="AL574" s="67"/>
      <c r="AM574" s="67"/>
      <c r="AN574" s="67"/>
      <c r="AO574" s="68"/>
      <c r="AP574" s="67"/>
      <c r="AQ574" s="67"/>
      <c r="AR574" s="67"/>
      <c r="AS574" s="62"/>
      <c r="AT574" s="65"/>
      <c r="AU574" s="67"/>
      <c r="AV574" s="67"/>
      <c r="AW574" s="70"/>
      <c r="AX574" s="67"/>
      <c r="AY574" s="67"/>
      <c r="AZ574" s="67"/>
      <c r="BA574" s="67"/>
      <c r="BB574" s="67"/>
      <c r="BC574" s="67"/>
      <c r="BD574" s="72"/>
      <c r="BE574" s="67"/>
      <c r="BF574" s="70"/>
      <c r="BG574" s="70"/>
      <c r="BH574" s="67"/>
      <c r="BI574" s="67"/>
      <c r="BJ574" s="73"/>
      <c r="BK574" s="67"/>
      <c r="BL574" s="70"/>
      <c r="BM574" s="70"/>
      <c r="BN574" s="8"/>
      <c r="BO574" s="8"/>
      <c r="BP574" s="74"/>
      <c r="BQ574" s="62"/>
      <c r="BR574" s="62"/>
      <c r="BS574" s="62"/>
      <c r="BT574" s="62"/>
      <c r="BU574" s="62"/>
      <c r="BV574" s="62"/>
      <c r="BW574" s="62"/>
      <c r="BX574" s="75"/>
      <c r="BY574" s="62"/>
      <c r="BZ574" s="67"/>
      <c r="CA574" s="68"/>
      <c r="CB574" s="8"/>
      <c r="CC574" s="8"/>
      <c r="CD574" s="68"/>
      <c r="CE574" s="62"/>
      <c r="CF574" s="62"/>
      <c r="CG574" s="62"/>
      <c r="CH574" s="62"/>
      <c r="CI574" s="62"/>
      <c r="CJ574" s="62"/>
      <c r="CK574" s="77"/>
      <c r="CL574" s="62"/>
      <c r="CM574" s="62"/>
      <c r="CN574" s="65"/>
      <c r="CO574" s="62"/>
      <c r="CP574" s="65"/>
      <c r="CQ574" s="77"/>
      <c r="CR574" s="77"/>
      <c r="CS574" s="77"/>
      <c r="CT574" s="78"/>
      <c r="CU574" s="77"/>
      <c r="CV574" s="77"/>
      <c r="CW574" s="77"/>
      <c r="CX574" s="78"/>
      <c r="CY574" s="77"/>
      <c r="CZ574" s="77"/>
      <c r="DA574" s="77"/>
      <c r="DB574" s="78"/>
      <c r="DC574" s="77"/>
      <c r="DD574" s="77"/>
      <c r="DE574" s="77"/>
      <c r="DF574" s="78"/>
      <c r="DG574" s="77"/>
      <c r="DH574" s="77"/>
      <c r="DI574" s="77"/>
      <c r="DJ574" s="78"/>
      <c r="DK574" s="77"/>
      <c r="DL574" s="77"/>
      <c r="DM574" s="77"/>
      <c r="DN574" s="78"/>
      <c r="DO574" s="77"/>
      <c r="DP574" s="77"/>
      <c r="DQ574" s="77"/>
      <c r="DR574" s="78"/>
      <c r="DS574" s="77"/>
      <c r="DT574" s="77"/>
      <c r="DU574" s="77"/>
      <c r="DV574" s="78"/>
      <c r="DW574" s="77"/>
      <c r="DX574" s="77"/>
      <c r="DY574" s="77"/>
      <c r="DZ574" s="78"/>
      <c r="EA574" s="77"/>
      <c r="EB574" s="77"/>
      <c r="EC574" s="77"/>
      <c r="ED574" s="78"/>
      <c r="EE574" s="62"/>
      <c r="EF574" s="64"/>
      <c r="EG574" s="62"/>
      <c r="EH574" s="62"/>
      <c r="EI574" s="62"/>
      <c r="EJ574" s="65"/>
      <c r="EK574" s="62"/>
      <c r="EL574" s="64"/>
      <c r="EM574" s="62"/>
      <c r="EN574" s="62"/>
      <c r="EO574" s="62"/>
      <c r="EP574" s="65"/>
      <c r="EQ574" s="62"/>
      <c r="ER574" s="64"/>
      <c r="ES574" s="62"/>
      <c r="ET574" s="62"/>
      <c r="EU574" s="62"/>
      <c r="EV574" s="65"/>
      <c r="EW574" s="62"/>
      <c r="EX574" s="64"/>
      <c r="EY574" s="62"/>
      <c r="EZ574" s="62"/>
      <c r="FA574" s="62"/>
      <c r="FB574" s="65"/>
      <c r="FC574" s="62"/>
      <c r="FD574" s="64"/>
      <c r="FE574" s="62"/>
      <c r="FF574" s="62"/>
      <c r="FG574" s="62"/>
      <c r="FH574" s="65"/>
      <c r="FI574" s="62"/>
      <c r="FJ574" s="64"/>
      <c r="FK574" s="62"/>
      <c r="FL574" s="62"/>
      <c r="FM574" s="62"/>
      <c r="FN574" s="65"/>
      <c r="FO574" s="62"/>
      <c r="FP574" s="64"/>
      <c r="FQ574" s="62"/>
      <c r="FR574" s="62"/>
      <c r="FS574" s="62"/>
      <c r="FT574" s="65"/>
      <c r="FU574" s="62"/>
      <c r="FV574" s="64"/>
      <c r="FW574" s="62"/>
      <c r="FX574" s="62"/>
      <c r="FY574" s="62"/>
      <c r="FZ574" s="65"/>
      <c r="GA574" s="62"/>
      <c r="GB574" s="64"/>
      <c r="GC574" s="62"/>
      <c r="GD574" s="62"/>
      <c r="GE574" s="62"/>
      <c r="GF574" s="65"/>
      <c r="GG574" s="62"/>
      <c r="GH574" s="64"/>
      <c r="GI574" s="62"/>
      <c r="GJ574" s="62"/>
      <c r="GK574" s="62"/>
      <c r="GL574" s="65"/>
      <c r="GM574" s="62"/>
      <c r="GN574" s="62"/>
      <c r="GO574" s="62"/>
      <c r="GP574" s="62"/>
      <c r="GQ574" s="65"/>
      <c r="GR574" s="62"/>
      <c r="GS574" s="62"/>
      <c r="GT574" s="62"/>
      <c r="GU574" s="62"/>
      <c r="GV574" s="64"/>
      <c r="GW574" s="65"/>
      <c r="GX574" s="62"/>
      <c r="GY574" s="62"/>
      <c r="GZ574" s="62"/>
      <c r="HA574" s="65"/>
      <c r="HB574" s="62"/>
      <c r="HC574" s="62"/>
      <c r="HD574" s="80"/>
      <c r="HE574" s="64"/>
      <c r="HF574" s="80"/>
      <c r="HG574" s="62"/>
      <c r="HH574" s="65"/>
      <c r="HI574" s="62"/>
      <c r="HJ574" s="65"/>
      <c r="HK574" s="62"/>
      <c r="HL574" s="65"/>
      <c r="HM574" s="62"/>
      <c r="HN574" s="65"/>
      <c r="HO574" s="62"/>
      <c r="HP574" s="65"/>
      <c r="HQ574" s="62"/>
      <c r="HR574" s="65"/>
      <c r="HS574" s="62"/>
      <c r="HT574" s="65"/>
      <c r="HU574" s="62"/>
      <c r="HV574" s="65"/>
      <c r="HW574" s="62"/>
      <c r="HX574" s="65"/>
      <c r="HY574" s="62"/>
      <c r="HZ574" s="62"/>
    </row>
    <row r="575" customFormat="false" ht="12.5" hidden="false" customHeight="false" outlineLevel="0" collapsed="false">
      <c r="A575" s="60" t="n">
        <v>570</v>
      </c>
      <c r="B575" s="61"/>
      <c r="C575" s="61"/>
      <c r="D575" s="62"/>
      <c r="E575" s="62"/>
      <c r="F575" s="63"/>
      <c r="G575" s="62"/>
      <c r="H575" s="62"/>
      <c r="I575" s="62"/>
      <c r="J575" s="62"/>
      <c r="K575" s="62"/>
      <c r="L575" s="62"/>
      <c r="M575" s="62"/>
      <c r="N575" s="62"/>
      <c r="O575" s="62"/>
      <c r="P575" s="62"/>
      <c r="Q575" s="62"/>
      <c r="R575" s="64"/>
      <c r="S575" s="62"/>
      <c r="T575" s="65"/>
      <c r="U575" s="62"/>
      <c r="V575" s="62"/>
      <c r="W575" s="65"/>
      <c r="X575" s="62"/>
      <c r="Y575" s="62"/>
      <c r="Z575" s="65"/>
      <c r="AA575" s="62"/>
      <c r="AB575" s="62"/>
      <c r="AC575" s="65"/>
      <c r="AD575" s="62"/>
      <c r="AE575" s="8"/>
      <c r="AF575" s="64"/>
      <c r="AG575" s="64"/>
      <c r="AH575" s="62"/>
      <c r="AI575" s="62"/>
      <c r="AJ575" s="65"/>
      <c r="AK575" s="67"/>
      <c r="AL575" s="67"/>
      <c r="AM575" s="67"/>
      <c r="AN575" s="67"/>
      <c r="AO575" s="68"/>
      <c r="AP575" s="67"/>
      <c r="AQ575" s="67"/>
      <c r="AR575" s="67"/>
      <c r="AS575" s="62"/>
      <c r="AT575" s="65"/>
      <c r="AU575" s="67"/>
      <c r="AV575" s="67"/>
      <c r="AW575" s="70"/>
      <c r="AX575" s="67"/>
      <c r="AY575" s="67"/>
      <c r="AZ575" s="67"/>
      <c r="BA575" s="67"/>
      <c r="BB575" s="67"/>
      <c r="BC575" s="67"/>
      <c r="BD575" s="72"/>
      <c r="BE575" s="67"/>
      <c r="BF575" s="70"/>
      <c r="BG575" s="70"/>
      <c r="BH575" s="67"/>
      <c r="BI575" s="67"/>
      <c r="BJ575" s="73"/>
      <c r="BK575" s="67"/>
      <c r="BL575" s="70"/>
      <c r="BM575" s="70"/>
      <c r="BN575" s="8"/>
      <c r="BO575" s="8"/>
      <c r="BP575" s="74"/>
      <c r="BQ575" s="62"/>
      <c r="BR575" s="62"/>
      <c r="BS575" s="62"/>
      <c r="BT575" s="62"/>
      <c r="BU575" s="62"/>
      <c r="BV575" s="62"/>
      <c r="BW575" s="62"/>
      <c r="BX575" s="75"/>
      <c r="BY575" s="62"/>
      <c r="BZ575" s="67"/>
      <c r="CA575" s="68"/>
      <c r="CB575" s="8"/>
      <c r="CC575" s="8"/>
      <c r="CD575" s="68"/>
      <c r="CE575" s="62"/>
      <c r="CF575" s="62"/>
      <c r="CG575" s="62"/>
      <c r="CH575" s="62"/>
      <c r="CI575" s="62"/>
      <c r="CJ575" s="62"/>
      <c r="CK575" s="77"/>
      <c r="CL575" s="62"/>
      <c r="CM575" s="62"/>
      <c r="CN575" s="65"/>
      <c r="CO575" s="62"/>
      <c r="CP575" s="65"/>
      <c r="CQ575" s="77"/>
      <c r="CR575" s="77"/>
      <c r="CS575" s="77"/>
      <c r="CT575" s="78"/>
      <c r="CU575" s="77"/>
      <c r="CV575" s="77"/>
      <c r="CW575" s="77"/>
      <c r="CX575" s="78"/>
      <c r="CY575" s="77"/>
      <c r="CZ575" s="77"/>
      <c r="DA575" s="77"/>
      <c r="DB575" s="78"/>
      <c r="DC575" s="77"/>
      <c r="DD575" s="77"/>
      <c r="DE575" s="77"/>
      <c r="DF575" s="78"/>
      <c r="DG575" s="77"/>
      <c r="DH575" s="77"/>
      <c r="DI575" s="77"/>
      <c r="DJ575" s="78"/>
      <c r="DK575" s="77"/>
      <c r="DL575" s="77"/>
      <c r="DM575" s="77"/>
      <c r="DN575" s="78"/>
      <c r="DO575" s="77"/>
      <c r="DP575" s="77"/>
      <c r="DQ575" s="77"/>
      <c r="DR575" s="78"/>
      <c r="DS575" s="77"/>
      <c r="DT575" s="77"/>
      <c r="DU575" s="77"/>
      <c r="DV575" s="78"/>
      <c r="DW575" s="77"/>
      <c r="DX575" s="77"/>
      <c r="DY575" s="77"/>
      <c r="DZ575" s="78"/>
      <c r="EA575" s="77"/>
      <c r="EB575" s="77"/>
      <c r="EC575" s="77"/>
      <c r="ED575" s="78"/>
      <c r="EE575" s="62"/>
      <c r="EF575" s="64"/>
      <c r="EG575" s="62"/>
      <c r="EH575" s="62"/>
      <c r="EI575" s="62"/>
      <c r="EJ575" s="65"/>
      <c r="EK575" s="62"/>
      <c r="EL575" s="64"/>
      <c r="EM575" s="62"/>
      <c r="EN575" s="62"/>
      <c r="EO575" s="62"/>
      <c r="EP575" s="65"/>
      <c r="EQ575" s="62"/>
      <c r="ER575" s="64"/>
      <c r="ES575" s="62"/>
      <c r="ET575" s="62"/>
      <c r="EU575" s="62"/>
      <c r="EV575" s="65"/>
      <c r="EW575" s="62"/>
      <c r="EX575" s="64"/>
      <c r="EY575" s="62"/>
      <c r="EZ575" s="62"/>
      <c r="FA575" s="62"/>
      <c r="FB575" s="65"/>
      <c r="FC575" s="62"/>
      <c r="FD575" s="64"/>
      <c r="FE575" s="62"/>
      <c r="FF575" s="62"/>
      <c r="FG575" s="62"/>
      <c r="FH575" s="65"/>
      <c r="FI575" s="62"/>
      <c r="FJ575" s="64"/>
      <c r="FK575" s="62"/>
      <c r="FL575" s="62"/>
      <c r="FM575" s="62"/>
      <c r="FN575" s="65"/>
      <c r="FO575" s="62"/>
      <c r="FP575" s="64"/>
      <c r="FQ575" s="62"/>
      <c r="FR575" s="62"/>
      <c r="FS575" s="62"/>
      <c r="FT575" s="65"/>
      <c r="FU575" s="62"/>
      <c r="FV575" s="64"/>
      <c r="FW575" s="62"/>
      <c r="FX575" s="62"/>
      <c r="FY575" s="62"/>
      <c r="FZ575" s="65"/>
      <c r="GA575" s="62"/>
      <c r="GB575" s="64"/>
      <c r="GC575" s="62"/>
      <c r="GD575" s="62"/>
      <c r="GE575" s="62"/>
      <c r="GF575" s="65"/>
      <c r="GG575" s="62"/>
      <c r="GH575" s="64"/>
      <c r="GI575" s="62"/>
      <c r="GJ575" s="62"/>
      <c r="GK575" s="62"/>
      <c r="GL575" s="65"/>
      <c r="GM575" s="62"/>
      <c r="GN575" s="62"/>
      <c r="GO575" s="62"/>
      <c r="GP575" s="62"/>
      <c r="GQ575" s="65"/>
      <c r="GR575" s="62"/>
      <c r="GS575" s="62"/>
      <c r="GT575" s="62"/>
      <c r="GU575" s="62"/>
      <c r="GV575" s="64"/>
      <c r="GW575" s="65"/>
      <c r="GX575" s="62"/>
      <c r="GY575" s="62"/>
      <c r="GZ575" s="62"/>
      <c r="HA575" s="65"/>
      <c r="HB575" s="62"/>
      <c r="HC575" s="62"/>
      <c r="HD575" s="80"/>
      <c r="HE575" s="64"/>
      <c r="HF575" s="80"/>
      <c r="HG575" s="62"/>
      <c r="HH575" s="65"/>
      <c r="HI575" s="62"/>
      <c r="HJ575" s="65"/>
      <c r="HK575" s="62"/>
      <c r="HL575" s="65"/>
      <c r="HM575" s="62"/>
      <c r="HN575" s="65"/>
      <c r="HO575" s="62"/>
      <c r="HP575" s="65"/>
      <c r="HQ575" s="62"/>
      <c r="HR575" s="65"/>
      <c r="HS575" s="62"/>
      <c r="HT575" s="65"/>
      <c r="HU575" s="62"/>
      <c r="HV575" s="65"/>
      <c r="HW575" s="62"/>
      <c r="HX575" s="65"/>
      <c r="HY575" s="62"/>
      <c r="HZ575" s="62"/>
    </row>
    <row r="576" customFormat="false" ht="12.5" hidden="false" customHeight="false" outlineLevel="0" collapsed="false">
      <c r="A576" s="60" t="n">
        <v>571</v>
      </c>
      <c r="B576" s="61"/>
      <c r="C576" s="61"/>
      <c r="D576" s="62"/>
      <c r="E576" s="62"/>
      <c r="F576" s="63"/>
      <c r="G576" s="62"/>
      <c r="H576" s="62"/>
      <c r="I576" s="62"/>
      <c r="J576" s="62"/>
      <c r="K576" s="62"/>
      <c r="L576" s="62"/>
      <c r="M576" s="62"/>
      <c r="N576" s="62"/>
      <c r="O576" s="62"/>
      <c r="P576" s="62"/>
      <c r="Q576" s="62"/>
      <c r="R576" s="64"/>
      <c r="S576" s="62"/>
      <c r="T576" s="65"/>
      <c r="U576" s="62"/>
      <c r="V576" s="62"/>
      <c r="W576" s="65"/>
      <c r="X576" s="62"/>
      <c r="Y576" s="62"/>
      <c r="Z576" s="65"/>
      <c r="AA576" s="62"/>
      <c r="AB576" s="62"/>
      <c r="AC576" s="65"/>
      <c r="AD576" s="62"/>
      <c r="AE576" s="8"/>
      <c r="AF576" s="64"/>
      <c r="AG576" s="64"/>
      <c r="AH576" s="62"/>
      <c r="AI576" s="62"/>
      <c r="AJ576" s="65"/>
      <c r="AK576" s="67"/>
      <c r="AL576" s="67"/>
      <c r="AM576" s="67"/>
      <c r="AN576" s="67"/>
      <c r="AO576" s="68"/>
      <c r="AP576" s="67"/>
      <c r="AQ576" s="67"/>
      <c r="AR576" s="67"/>
      <c r="AS576" s="62"/>
      <c r="AT576" s="65"/>
      <c r="AU576" s="67"/>
      <c r="AV576" s="67"/>
      <c r="AW576" s="70"/>
      <c r="AX576" s="67"/>
      <c r="AY576" s="67"/>
      <c r="AZ576" s="67"/>
      <c r="BA576" s="67"/>
      <c r="BB576" s="67"/>
      <c r="BC576" s="67"/>
      <c r="BD576" s="72"/>
      <c r="BE576" s="67"/>
      <c r="BF576" s="70"/>
      <c r="BG576" s="70"/>
      <c r="BH576" s="67"/>
      <c r="BI576" s="67"/>
      <c r="BJ576" s="73"/>
      <c r="BK576" s="67"/>
      <c r="BL576" s="70"/>
      <c r="BM576" s="70"/>
      <c r="BN576" s="8"/>
      <c r="BO576" s="8"/>
      <c r="BP576" s="74"/>
      <c r="BQ576" s="62"/>
      <c r="BR576" s="62"/>
      <c r="BS576" s="62"/>
      <c r="BT576" s="62"/>
      <c r="BU576" s="62"/>
      <c r="BV576" s="62"/>
      <c r="BW576" s="62"/>
      <c r="BX576" s="75"/>
      <c r="BY576" s="62"/>
      <c r="BZ576" s="67"/>
      <c r="CA576" s="68"/>
      <c r="CB576" s="8"/>
      <c r="CC576" s="8"/>
      <c r="CD576" s="68"/>
      <c r="CE576" s="62"/>
      <c r="CF576" s="62"/>
      <c r="CG576" s="62"/>
      <c r="CH576" s="62"/>
      <c r="CI576" s="62"/>
      <c r="CJ576" s="62"/>
      <c r="CK576" s="77"/>
      <c r="CL576" s="62"/>
      <c r="CM576" s="62"/>
      <c r="CN576" s="65"/>
      <c r="CO576" s="62"/>
      <c r="CP576" s="65"/>
      <c r="CQ576" s="77"/>
      <c r="CR576" s="77"/>
      <c r="CS576" s="77"/>
      <c r="CT576" s="78"/>
      <c r="CU576" s="77"/>
      <c r="CV576" s="77"/>
      <c r="CW576" s="77"/>
      <c r="CX576" s="78"/>
      <c r="CY576" s="77"/>
      <c r="CZ576" s="77"/>
      <c r="DA576" s="77"/>
      <c r="DB576" s="78"/>
      <c r="DC576" s="77"/>
      <c r="DD576" s="77"/>
      <c r="DE576" s="77"/>
      <c r="DF576" s="78"/>
      <c r="DG576" s="77"/>
      <c r="DH576" s="77"/>
      <c r="DI576" s="77"/>
      <c r="DJ576" s="78"/>
      <c r="DK576" s="77"/>
      <c r="DL576" s="77"/>
      <c r="DM576" s="77"/>
      <c r="DN576" s="78"/>
      <c r="DO576" s="77"/>
      <c r="DP576" s="77"/>
      <c r="DQ576" s="77"/>
      <c r="DR576" s="78"/>
      <c r="DS576" s="77"/>
      <c r="DT576" s="77"/>
      <c r="DU576" s="77"/>
      <c r="DV576" s="78"/>
      <c r="DW576" s="77"/>
      <c r="DX576" s="77"/>
      <c r="DY576" s="77"/>
      <c r="DZ576" s="78"/>
      <c r="EA576" s="77"/>
      <c r="EB576" s="77"/>
      <c r="EC576" s="77"/>
      <c r="ED576" s="78"/>
      <c r="EE576" s="62"/>
      <c r="EF576" s="64"/>
      <c r="EG576" s="62"/>
      <c r="EH576" s="62"/>
      <c r="EI576" s="62"/>
      <c r="EJ576" s="65"/>
      <c r="EK576" s="62"/>
      <c r="EL576" s="64"/>
      <c r="EM576" s="62"/>
      <c r="EN576" s="62"/>
      <c r="EO576" s="62"/>
      <c r="EP576" s="65"/>
      <c r="EQ576" s="62"/>
      <c r="ER576" s="64"/>
      <c r="ES576" s="62"/>
      <c r="ET576" s="62"/>
      <c r="EU576" s="62"/>
      <c r="EV576" s="65"/>
      <c r="EW576" s="62"/>
      <c r="EX576" s="64"/>
      <c r="EY576" s="62"/>
      <c r="EZ576" s="62"/>
      <c r="FA576" s="62"/>
      <c r="FB576" s="65"/>
      <c r="FC576" s="62"/>
      <c r="FD576" s="64"/>
      <c r="FE576" s="62"/>
      <c r="FF576" s="62"/>
      <c r="FG576" s="62"/>
      <c r="FH576" s="65"/>
      <c r="FI576" s="62"/>
      <c r="FJ576" s="64"/>
      <c r="FK576" s="62"/>
      <c r="FL576" s="62"/>
      <c r="FM576" s="62"/>
      <c r="FN576" s="65"/>
      <c r="FO576" s="62"/>
      <c r="FP576" s="64"/>
      <c r="FQ576" s="62"/>
      <c r="FR576" s="62"/>
      <c r="FS576" s="62"/>
      <c r="FT576" s="65"/>
      <c r="FU576" s="62"/>
      <c r="FV576" s="64"/>
      <c r="FW576" s="62"/>
      <c r="FX576" s="62"/>
      <c r="FY576" s="62"/>
      <c r="FZ576" s="65"/>
      <c r="GA576" s="62"/>
      <c r="GB576" s="64"/>
      <c r="GC576" s="62"/>
      <c r="GD576" s="62"/>
      <c r="GE576" s="62"/>
      <c r="GF576" s="65"/>
      <c r="GG576" s="62"/>
      <c r="GH576" s="64"/>
      <c r="GI576" s="62"/>
      <c r="GJ576" s="62"/>
      <c r="GK576" s="62"/>
      <c r="GL576" s="65"/>
      <c r="GM576" s="62"/>
      <c r="GN576" s="62"/>
      <c r="GO576" s="62"/>
      <c r="GP576" s="62"/>
      <c r="GQ576" s="65"/>
      <c r="GR576" s="62"/>
      <c r="GS576" s="62"/>
      <c r="GT576" s="62"/>
      <c r="GU576" s="62"/>
      <c r="GV576" s="64"/>
      <c r="GW576" s="65"/>
      <c r="GX576" s="62"/>
      <c r="GY576" s="62"/>
      <c r="GZ576" s="62"/>
      <c r="HA576" s="65"/>
      <c r="HB576" s="62"/>
      <c r="HC576" s="62"/>
      <c r="HD576" s="80"/>
      <c r="HE576" s="64"/>
      <c r="HF576" s="80"/>
      <c r="HG576" s="62"/>
      <c r="HH576" s="65"/>
      <c r="HI576" s="62"/>
      <c r="HJ576" s="65"/>
      <c r="HK576" s="62"/>
      <c r="HL576" s="65"/>
      <c r="HM576" s="62"/>
      <c r="HN576" s="65"/>
      <c r="HO576" s="62"/>
      <c r="HP576" s="65"/>
      <c r="HQ576" s="62"/>
      <c r="HR576" s="65"/>
      <c r="HS576" s="62"/>
      <c r="HT576" s="65"/>
      <c r="HU576" s="62"/>
      <c r="HV576" s="65"/>
      <c r="HW576" s="62"/>
      <c r="HX576" s="65"/>
      <c r="HY576" s="62"/>
      <c r="HZ576" s="62"/>
    </row>
    <row r="577" customFormat="false" ht="12.5" hidden="false" customHeight="false" outlineLevel="0" collapsed="false">
      <c r="A577" s="60" t="n">
        <v>572</v>
      </c>
      <c r="B577" s="61"/>
      <c r="C577" s="61"/>
      <c r="D577" s="62"/>
      <c r="E577" s="62"/>
      <c r="F577" s="63"/>
      <c r="G577" s="62"/>
      <c r="H577" s="62"/>
      <c r="I577" s="62"/>
      <c r="J577" s="62"/>
      <c r="K577" s="62"/>
      <c r="L577" s="62"/>
      <c r="M577" s="62"/>
      <c r="N577" s="62"/>
      <c r="O577" s="62"/>
      <c r="P577" s="62"/>
      <c r="Q577" s="62"/>
      <c r="R577" s="64"/>
      <c r="S577" s="62"/>
      <c r="T577" s="65"/>
      <c r="U577" s="62"/>
      <c r="V577" s="62"/>
      <c r="W577" s="65"/>
      <c r="X577" s="62"/>
      <c r="Y577" s="62"/>
      <c r="Z577" s="65"/>
      <c r="AA577" s="62"/>
      <c r="AB577" s="62"/>
      <c r="AC577" s="65"/>
      <c r="AD577" s="62"/>
      <c r="AE577" s="8"/>
      <c r="AF577" s="64"/>
      <c r="AG577" s="64"/>
      <c r="AH577" s="62"/>
      <c r="AI577" s="62"/>
      <c r="AJ577" s="65"/>
      <c r="AK577" s="67"/>
      <c r="AL577" s="67"/>
      <c r="AM577" s="67"/>
      <c r="AN577" s="67"/>
      <c r="AO577" s="68"/>
      <c r="AP577" s="67"/>
      <c r="AQ577" s="67"/>
      <c r="AR577" s="67"/>
      <c r="AS577" s="62"/>
      <c r="AT577" s="65"/>
      <c r="AU577" s="67"/>
      <c r="AV577" s="67"/>
      <c r="AW577" s="70"/>
      <c r="AX577" s="67"/>
      <c r="AY577" s="67"/>
      <c r="AZ577" s="67"/>
      <c r="BA577" s="67"/>
      <c r="BB577" s="67"/>
      <c r="BC577" s="67"/>
      <c r="BD577" s="72"/>
      <c r="BE577" s="67"/>
      <c r="BF577" s="70"/>
      <c r="BG577" s="70"/>
      <c r="BH577" s="67"/>
      <c r="BI577" s="67"/>
      <c r="BJ577" s="73"/>
      <c r="BK577" s="67"/>
      <c r="BL577" s="70"/>
      <c r="BM577" s="70"/>
      <c r="BN577" s="8"/>
      <c r="BO577" s="8"/>
      <c r="BP577" s="74"/>
      <c r="BQ577" s="62"/>
      <c r="BR577" s="62"/>
      <c r="BS577" s="62"/>
      <c r="BT577" s="62"/>
      <c r="BU577" s="62"/>
      <c r="BV577" s="62"/>
      <c r="BW577" s="62"/>
      <c r="BX577" s="75"/>
      <c r="BY577" s="62"/>
      <c r="BZ577" s="67"/>
      <c r="CA577" s="68"/>
      <c r="CB577" s="8"/>
      <c r="CC577" s="8"/>
      <c r="CD577" s="68"/>
      <c r="CE577" s="62"/>
      <c r="CF577" s="62"/>
      <c r="CG577" s="62"/>
      <c r="CH577" s="62"/>
      <c r="CI577" s="62"/>
      <c r="CJ577" s="62"/>
      <c r="CK577" s="77"/>
      <c r="CL577" s="62"/>
      <c r="CM577" s="62"/>
      <c r="CN577" s="65"/>
      <c r="CO577" s="62"/>
      <c r="CP577" s="65"/>
      <c r="CQ577" s="77"/>
      <c r="CR577" s="77"/>
      <c r="CS577" s="77"/>
      <c r="CT577" s="78"/>
      <c r="CU577" s="77"/>
      <c r="CV577" s="77"/>
      <c r="CW577" s="77"/>
      <c r="CX577" s="78"/>
      <c r="CY577" s="77"/>
      <c r="CZ577" s="77"/>
      <c r="DA577" s="77"/>
      <c r="DB577" s="78"/>
      <c r="DC577" s="77"/>
      <c r="DD577" s="77"/>
      <c r="DE577" s="77"/>
      <c r="DF577" s="78"/>
      <c r="DG577" s="77"/>
      <c r="DH577" s="77"/>
      <c r="DI577" s="77"/>
      <c r="DJ577" s="78"/>
      <c r="DK577" s="77"/>
      <c r="DL577" s="77"/>
      <c r="DM577" s="77"/>
      <c r="DN577" s="78"/>
      <c r="DO577" s="77"/>
      <c r="DP577" s="77"/>
      <c r="DQ577" s="77"/>
      <c r="DR577" s="78"/>
      <c r="DS577" s="77"/>
      <c r="DT577" s="77"/>
      <c r="DU577" s="77"/>
      <c r="DV577" s="78"/>
      <c r="DW577" s="77"/>
      <c r="DX577" s="77"/>
      <c r="DY577" s="77"/>
      <c r="DZ577" s="78"/>
      <c r="EA577" s="77"/>
      <c r="EB577" s="77"/>
      <c r="EC577" s="77"/>
      <c r="ED577" s="78"/>
      <c r="EE577" s="62"/>
      <c r="EF577" s="64"/>
      <c r="EG577" s="62"/>
      <c r="EH577" s="62"/>
      <c r="EI577" s="62"/>
      <c r="EJ577" s="65"/>
      <c r="EK577" s="62"/>
      <c r="EL577" s="64"/>
      <c r="EM577" s="62"/>
      <c r="EN577" s="62"/>
      <c r="EO577" s="62"/>
      <c r="EP577" s="65"/>
      <c r="EQ577" s="62"/>
      <c r="ER577" s="64"/>
      <c r="ES577" s="62"/>
      <c r="ET577" s="62"/>
      <c r="EU577" s="62"/>
      <c r="EV577" s="65"/>
      <c r="EW577" s="62"/>
      <c r="EX577" s="64"/>
      <c r="EY577" s="62"/>
      <c r="EZ577" s="62"/>
      <c r="FA577" s="62"/>
      <c r="FB577" s="65"/>
      <c r="FC577" s="62"/>
      <c r="FD577" s="64"/>
      <c r="FE577" s="62"/>
      <c r="FF577" s="62"/>
      <c r="FG577" s="62"/>
      <c r="FH577" s="65"/>
      <c r="FI577" s="62"/>
      <c r="FJ577" s="64"/>
      <c r="FK577" s="62"/>
      <c r="FL577" s="62"/>
      <c r="FM577" s="62"/>
      <c r="FN577" s="65"/>
      <c r="FO577" s="62"/>
      <c r="FP577" s="64"/>
      <c r="FQ577" s="62"/>
      <c r="FR577" s="62"/>
      <c r="FS577" s="62"/>
      <c r="FT577" s="65"/>
      <c r="FU577" s="62"/>
      <c r="FV577" s="64"/>
      <c r="FW577" s="62"/>
      <c r="FX577" s="62"/>
      <c r="FY577" s="62"/>
      <c r="FZ577" s="65"/>
      <c r="GA577" s="62"/>
      <c r="GB577" s="64"/>
      <c r="GC577" s="62"/>
      <c r="GD577" s="62"/>
      <c r="GE577" s="62"/>
      <c r="GF577" s="65"/>
      <c r="GG577" s="62"/>
      <c r="GH577" s="64"/>
      <c r="GI577" s="62"/>
      <c r="GJ577" s="62"/>
      <c r="GK577" s="62"/>
      <c r="GL577" s="65"/>
      <c r="GM577" s="62"/>
      <c r="GN577" s="62"/>
      <c r="GO577" s="62"/>
      <c r="GP577" s="62"/>
      <c r="GQ577" s="65"/>
      <c r="GR577" s="62"/>
      <c r="GS577" s="62"/>
      <c r="GT577" s="62"/>
      <c r="GU577" s="62"/>
      <c r="GV577" s="64"/>
      <c r="GW577" s="65"/>
      <c r="GX577" s="62"/>
      <c r="GY577" s="62"/>
      <c r="GZ577" s="62"/>
      <c r="HA577" s="65"/>
      <c r="HB577" s="62"/>
      <c r="HC577" s="62"/>
      <c r="HD577" s="80"/>
      <c r="HE577" s="64"/>
      <c r="HF577" s="80"/>
      <c r="HG577" s="62"/>
      <c r="HH577" s="65"/>
      <c r="HI577" s="62"/>
      <c r="HJ577" s="65"/>
      <c r="HK577" s="62"/>
      <c r="HL577" s="65"/>
      <c r="HM577" s="62"/>
      <c r="HN577" s="65"/>
      <c r="HO577" s="62"/>
      <c r="HP577" s="65"/>
      <c r="HQ577" s="62"/>
      <c r="HR577" s="65"/>
      <c r="HS577" s="62"/>
      <c r="HT577" s="65"/>
      <c r="HU577" s="62"/>
      <c r="HV577" s="65"/>
      <c r="HW577" s="62"/>
      <c r="HX577" s="65"/>
      <c r="HY577" s="62"/>
      <c r="HZ577" s="62"/>
    </row>
    <row r="578" customFormat="false" ht="12.5" hidden="false" customHeight="false" outlineLevel="0" collapsed="false">
      <c r="A578" s="60" t="n">
        <v>573</v>
      </c>
      <c r="B578" s="61"/>
      <c r="C578" s="61"/>
      <c r="D578" s="62"/>
      <c r="E578" s="62"/>
      <c r="F578" s="63"/>
      <c r="G578" s="62"/>
      <c r="H578" s="62"/>
      <c r="I578" s="62"/>
      <c r="J578" s="62"/>
      <c r="K578" s="62"/>
      <c r="L578" s="62"/>
      <c r="M578" s="62"/>
      <c r="N578" s="62"/>
      <c r="O578" s="62"/>
      <c r="P578" s="62"/>
      <c r="Q578" s="62"/>
      <c r="R578" s="64"/>
      <c r="S578" s="62"/>
      <c r="T578" s="65"/>
      <c r="U578" s="62"/>
      <c r="V578" s="62"/>
      <c r="W578" s="65"/>
      <c r="X578" s="62"/>
      <c r="Y578" s="62"/>
      <c r="Z578" s="65"/>
      <c r="AA578" s="62"/>
      <c r="AB578" s="62"/>
      <c r="AC578" s="65"/>
      <c r="AD578" s="62"/>
      <c r="AE578" s="8"/>
      <c r="AF578" s="64"/>
      <c r="AG578" s="64"/>
      <c r="AH578" s="62"/>
      <c r="AI578" s="62"/>
      <c r="AJ578" s="65"/>
      <c r="AK578" s="67"/>
      <c r="AL578" s="67"/>
      <c r="AM578" s="67"/>
      <c r="AN578" s="67"/>
      <c r="AO578" s="68"/>
      <c r="AP578" s="67"/>
      <c r="AQ578" s="67"/>
      <c r="AR578" s="67"/>
      <c r="AS578" s="62"/>
      <c r="AT578" s="65"/>
      <c r="AU578" s="67"/>
      <c r="AV578" s="67"/>
      <c r="AW578" s="70"/>
      <c r="AX578" s="67"/>
      <c r="AY578" s="67"/>
      <c r="AZ578" s="67"/>
      <c r="BA578" s="67"/>
      <c r="BB578" s="67"/>
      <c r="BC578" s="67"/>
      <c r="BD578" s="72"/>
      <c r="BE578" s="67"/>
      <c r="BF578" s="70"/>
      <c r="BG578" s="70"/>
      <c r="BH578" s="67"/>
      <c r="BI578" s="67"/>
      <c r="BJ578" s="73"/>
      <c r="BK578" s="67"/>
      <c r="BL578" s="70"/>
      <c r="BM578" s="70"/>
      <c r="BN578" s="8"/>
      <c r="BO578" s="8"/>
      <c r="BP578" s="74"/>
      <c r="BQ578" s="62"/>
      <c r="BR578" s="62"/>
      <c r="BS578" s="62"/>
      <c r="BT578" s="62"/>
      <c r="BU578" s="62"/>
      <c r="BV578" s="62"/>
      <c r="BW578" s="62"/>
      <c r="BX578" s="75"/>
      <c r="BY578" s="62"/>
      <c r="BZ578" s="67"/>
      <c r="CA578" s="68"/>
      <c r="CB578" s="8"/>
      <c r="CC578" s="8"/>
      <c r="CD578" s="68"/>
      <c r="CE578" s="62"/>
      <c r="CF578" s="62"/>
      <c r="CG578" s="62"/>
      <c r="CH578" s="62"/>
      <c r="CI578" s="62"/>
      <c r="CJ578" s="62"/>
      <c r="CK578" s="77"/>
      <c r="CL578" s="62"/>
      <c r="CM578" s="62"/>
      <c r="CN578" s="65"/>
      <c r="CO578" s="62"/>
      <c r="CP578" s="65"/>
      <c r="CQ578" s="77"/>
      <c r="CR578" s="77"/>
      <c r="CS578" s="77"/>
      <c r="CT578" s="78"/>
      <c r="CU578" s="77"/>
      <c r="CV578" s="77"/>
      <c r="CW578" s="77"/>
      <c r="CX578" s="78"/>
      <c r="CY578" s="77"/>
      <c r="CZ578" s="77"/>
      <c r="DA578" s="77"/>
      <c r="DB578" s="78"/>
      <c r="DC578" s="77"/>
      <c r="DD578" s="77"/>
      <c r="DE578" s="77"/>
      <c r="DF578" s="78"/>
      <c r="DG578" s="77"/>
      <c r="DH578" s="77"/>
      <c r="DI578" s="77"/>
      <c r="DJ578" s="78"/>
      <c r="DK578" s="77"/>
      <c r="DL578" s="77"/>
      <c r="DM578" s="77"/>
      <c r="DN578" s="78"/>
      <c r="DO578" s="77"/>
      <c r="DP578" s="77"/>
      <c r="DQ578" s="77"/>
      <c r="DR578" s="78"/>
      <c r="DS578" s="77"/>
      <c r="DT578" s="77"/>
      <c r="DU578" s="77"/>
      <c r="DV578" s="78"/>
      <c r="DW578" s="77"/>
      <c r="DX578" s="77"/>
      <c r="DY578" s="77"/>
      <c r="DZ578" s="78"/>
      <c r="EA578" s="77"/>
      <c r="EB578" s="77"/>
      <c r="EC578" s="77"/>
      <c r="ED578" s="78"/>
      <c r="EE578" s="62"/>
      <c r="EF578" s="64"/>
      <c r="EG578" s="62"/>
      <c r="EH578" s="62"/>
      <c r="EI578" s="62"/>
      <c r="EJ578" s="65"/>
      <c r="EK578" s="62"/>
      <c r="EL578" s="64"/>
      <c r="EM578" s="62"/>
      <c r="EN578" s="62"/>
      <c r="EO578" s="62"/>
      <c r="EP578" s="65"/>
      <c r="EQ578" s="62"/>
      <c r="ER578" s="64"/>
      <c r="ES578" s="62"/>
      <c r="ET578" s="62"/>
      <c r="EU578" s="62"/>
      <c r="EV578" s="65"/>
      <c r="EW578" s="62"/>
      <c r="EX578" s="64"/>
      <c r="EY578" s="62"/>
      <c r="EZ578" s="62"/>
      <c r="FA578" s="62"/>
      <c r="FB578" s="65"/>
      <c r="FC578" s="62"/>
      <c r="FD578" s="64"/>
      <c r="FE578" s="62"/>
      <c r="FF578" s="62"/>
      <c r="FG578" s="62"/>
      <c r="FH578" s="65"/>
      <c r="FI578" s="62"/>
      <c r="FJ578" s="64"/>
      <c r="FK578" s="62"/>
      <c r="FL578" s="62"/>
      <c r="FM578" s="62"/>
      <c r="FN578" s="65"/>
      <c r="FO578" s="62"/>
      <c r="FP578" s="64"/>
      <c r="FQ578" s="62"/>
      <c r="FR578" s="62"/>
      <c r="FS578" s="62"/>
      <c r="FT578" s="65"/>
      <c r="FU578" s="62"/>
      <c r="FV578" s="64"/>
      <c r="FW578" s="62"/>
      <c r="FX578" s="62"/>
      <c r="FY578" s="62"/>
      <c r="FZ578" s="65"/>
      <c r="GA578" s="62"/>
      <c r="GB578" s="64"/>
      <c r="GC578" s="62"/>
      <c r="GD578" s="62"/>
      <c r="GE578" s="62"/>
      <c r="GF578" s="65"/>
      <c r="GG578" s="62"/>
      <c r="GH578" s="64"/>
      <c r="GI578" s="62"/>
      <c r="GJ578" s="62"/>
      <c r="GK578" s="62"/>
      <c r="GL578" s="65"/>
      <c r="GM578" s="62"/>
      <c r="GN578" s="62"/>
      <c r="GO578" s="62"/>
      <c r="GP578" s="62"/>
      <c r="GQ578" s="65"/>
      <c r="GR578" s="62"/>
      <c r="GS578" s="62"/>
      <c r="GT578" s="62"/>
      <c r="GU578" s="62"/>
      <c r="GV578" s="64"/>
      <c r="GW578" s="65"/>
      <c r="GX578" s="62"/>
      <c r="GY578" s="62"/>
      <c r="GZ578" s="62"/>
      <c r="HA578" s="65"/>
      <c r="HB578" s="62"/>
      <c r="HC578" s="62"/>
      <c r="HD578" s="80"/>
      <c r="HE578" s="64"/>
      <c r="HF578" s="80"/>
      <c r="HG578" s="62"/>
      <c r="HH578" s="65"/>
      <c r="HI578" s="62"/>
      <c r="HJ578" s="65"/>
      <c r="HK578" s="62"/>
      <c r="HL578" s="65"/>
      <c r="HM578" s="62"/>
      <c r="HN578" s="65"/>
      <c r="HO578" s="62"/>
      <c r="HP578" s="65"/>
      <c r="HQ578" s="62"/>
      <c r="HR578" s="65"/>
      <c r="HS578" s="62"/>
      <c r="HT578" s="65"/>
      <c r="HU578" s="62"/>
      <c r="HV578" s="65"/>
      <c r="HW578" s="62"/>
      <c r="HX578" s="65"/>
      <c r="HY578" s="62"/>
      <c r="HZ578" s="62"/>
    </row>
    <row r="579" customFormat="false" ht="12.5" hidden="false" customHeight="false" outlineLevel="0" collapsed="false">
      <c r="A579" s="60" t="n">
        <v>574</v>
      </c>
      <c r="B579" s="61"/>
      <c r="C579" s="61"/>
      <c r="D579" s="62"/>
      <c r="E579" s="62"/>
      <c r="F579" s="63"/>
      <c r="G579" s="62"/>
      <c r="H579" s="62"/>
      <c r="I579" s="62"/>
      <c r="J579" s="62"/>
      <c r="K579" s="62"/>
      <c r="L579" s="62"/>
      <c r="M579" s="62"/>
      <c r="N579" s="62"/>
      <c r="O579" s="62"/>
      <c r="P579" s="62"/>
      <c r="Q579" s="62"/>
      <c r="R579" s="64"/>
      <c r="S579" s="62"/>
      <c r="T579" s="65"/>
      <c r="U579" s="62"/>
      <c r="V579" s="62"/>
      <c r="W579" s="65"/>
      <c r="X579" s="62"/>
      <c r="Y579" s="62"/>
      <c r="Z579" s="65"/>
      <c r="AA579" s="62"/>
      <c r="AB579" s="62"/>
      <c r="AC579" s="65"/>
      <c r="AD579" s="62"/>
      <c r="AE579" s="8"/>
      <c r="AF579" s="64"/>
      <c r="AG579" s="64"/>
      <c r="AH579" s="62"/>
      <c r="AI579" s="62"/>
      <c r="AJ579" s="65"/>
      <c r="AK579" s="67"/>
      <c r="AL579" s="67"/>
      <c r="AM579" s="67"/>
      <c r="AN579" s="67"/>
      <c r="AO579" s="68"/>
      <c r="AP579" s="67"/>
      <c r="AQ579" s="67"/>
      <c r="AR579" s="67"/>
      <c r="AS579" s="62"/>
      <c r="AT579" s="65"/>
      <c r="AU579" s="67"/>
      <c r="AV579" s="67"/>
      <c r="AW579" s="70"/>
      <c r="AX579" s="67"/>
      <c r="AY579" s="67"/>
      <c r="AZ579" s="67"/>
      <c r="BA579" s="67"/>
      <c r="BB579" s="67"/>
      <c r="BC579" s="67"/>
      <c r="BD579" s="72"/>
      <c r="BE579" s="67"/>
      <c r="BF579" s="70"/>
      <c r="BG579" s="70"/>
      <c r="BH579" s="67"/>
      <c r="BI579" s="67"/>
      <c r="BJ579" s="73"/>
      <c r="BK579" s="67"/>
      <c r="BL579" s="70"/>
      <c r="BM579" s="70"/>
      <c r="BN579" s="8"/>
      <c r="BO579" s="8"/>
      <c r="BP579" s="74"/>
      <c r="BQ579" s="62"/>
      <c r="BR579" s="62"/>
      <c r="BS579" s="62"/>
      <c r="BT579" s="62"/>
      <c r="BU579" s="62"/>
      <c r="BV579" s="62"/>
      <c r="BW579" s="62"/>
      <c r="BX579" s="75"/>
      <c r="BY579" s="62"/>
      <c r="BZ579" s="67"/>
      <c r="CA579" s="68"/>
      <c r="CB579" s="8"/>
      <c r="CC579" s="8"/>
      <c r="CD579" s="68"/>
      <c r="CE579" s="62"/>
      <c r="CF579" s="62"/>
      <c r="CG579" s="62"/>
      <c r="CH579" s="62"/>
      <c r="CI579" s="62"/>
      <c r="CJ579" s="62"/>
      <c r="CK579" s="77"/>
      <c r="CL579" s="62"/>
      <c r="CM579" s="62"/>
      <c r="CN579" s="65"/>
      <c r="CO579" s="62"/>
      <c r="CP579" s="65"/>
      <c r="CQ579" s="77"/>
      <c r="CR579" s="77"/>
      <c r="CS579" s="77"/>
      <c r="CT579" s="78"/>
      <c r="CU579" s="77"/>
      <c r="CV579" s="77"/>
      <c r="CW579" s="77"/>
      <c r="CX579" s="78"/>
      <c r="CY579" s="77"/>
      <c r="CZ579" s="77"/>
      <c r="DA579" s="77"/>
      <c r="DB579" s="78"/>
      <c r="DC579" s="77"/>
      <c r="DD579" s="77"/>
      <c r="DE579" s="77"/>
      <c r="DF579" s="78"/>
      <c r="DG579" s="77"/>
      <c r="DH579" s="77"/>
      <c r="DI579" s="77"/>
      <c r="DJ579" s="78"/>
      <c r="DK579" s="77"/>
      <c r="DL579" s="77"/>
      <c r="DM579" s="77"/>
      <c r="DN579" s="78"/>
      <c r="DO579" s="77"/>
      <c r="DP579" s="77"/>
      <c r="DQ579" s="77"/>
      <c r="DR579" s="78"/>
      <c r="DS579" s="77"/>
      <c r="DT579" s="77"/>
      <c r="DU579" s="77"/>
      <c r="DV579" s="78"/>
      <c r="DW579" s="77"/>
      <c r="DX579" s="77"/>
      <c r="DY579" s="77"/>
      <c r="DZ579" s="78"/>
      <c r="EA579" s="77"/>
      <c r="EB579" s="77"/>
      <c r="EC579" s="77"/>
      <c r="ED579" s="78"/>
      <c r="EE579" s="62"/>
      <c r="EF579" s="64"/>
      <c r="EG579" s="62"/>
      <c r="EH579" s="62"/>
      <c r="EI579" s="62"/>
      <c r="EJ579" s="65"/>
      <c r="EK579" s="62"/>
      <c r="EL579" s="64"/>
      <c r="EM579" s="62"/>
      <c r="EN579" s="62"/>
      <c r="EO579" s="62"/>
      <c r="EP579" s="65"/>
      <c r="EQ579" s="62"/>
      <c r="ER579" s="64"/>
      <c r="ES579" s="62"/>
      <c r="ET579" s="62"/>
      <c r="EU579" s="62"/>
      <c r="EV579" s="65"/>
      <c r="EW579" s="62"/>
      <c r="EX579" s="64"/>
      <c r="EY579" s="62"/>
      <c r="EZ579" s="62"/>
      <c r="FA579" s="62"/>
      <c r="FB579" s="65"/>
      <c r="FC579" s="62"/>
      <c r="FD579" s="64"/>
      <c r="FE579" s="62"/>
      <c r="FF579" s="62"/>
      <c r="FG579" s="62"/>
      <c r="FH579" s="65"/>
      <c r="FI579" s="62"/>
      <c r="FJ579" s="64"/>
      <c r="FK579" s="62"/>
      <c r="FL579" s="62"/>
      <c r="FM579" s="62"/>
      <c r="FN579" s="65"/>
      <c r="FO579" s="62"/>
      <c r="FP579" s="64"/>
      <c r="FQ579" s="62"/>
      <c r="FR579" s="62"/>
      <c r="FS579" s="62"/>
      <c r="FT579" s="65"/>
      <c r="FU579" s="62"/>
      <c r="FV579" s="64"/>
      <c r="FW579" s="62"/>
      <c r="FX579" s="62"/>
      <c r="FY579" s="62"/>
      <c r="FZ579" s="65"/>
      <c r="GA579" s="62"/>
      <c r="GB579" s="64"/>
      <c r="GC579" s="62"/>
      <c r="GD579" s="62"/>
      <c r="GE579" s="62"/>
      <c r="GF579" s="65"/>
      <c r="GG579" s="62"/>
      <c r="GH579" s="64"/>
      <c r="GI579" s="62"/>
      <c r="GJ579" s="62"/>
      <c r="GK579" s="62"/>
      <c r="GL579" s="65"/>
      <c r="GM579" s="62"/>
      <c r="GN579" s="62"/>
      <c r="GO579" s="62"/>
      <c r="GP579" s="62"/>
      <c r="GQ579" s="65"/>
      <c r="GR579" s="62"/>
      <c r="GS579" s="62"/>
      <c r="GT579" s="62"/>
      <c r="GU579" s="62"/>
      <c r="GV579" s="64"/>
      <c r="GW579" s="65"/>
      <c r="GX579" s="62"/>
      <c r="GY579" s="62"/>
      <c r="GZ579" s="62"/>
      <c r="HA579" s="65"/>
      <c r="HB579" s="62"/>
      <c r="HC579" s="62"/>
      <c r="HD579" s="80"/>
      <c r="HE579" s="64"/>
      <c r="HF579" s="80"/>
      <c r="HG579" s="62"/>
      <c r="HH579" s="65"/>
      <c r="HI579" s="62"/>
      <c r="HJ579" s="65"/>
      <c r="HK579" s="62"/>
      <c r="HL579" s="65"/>
      <c r="HM579" s="62"/>
      <c r="HN579" s="65"/>
      <c r="HO579" s="62"/>
      <c r="HP579" s="65"/>
      <c r="HQ579" s="62"/>
      <c r="HR579" s="65"/>
      <c r="HS579" s="62"/>
      <c r="HT579" s="65"/>
      <c r="HU579" s="62"/>
      <c r="HV579" s="65"/>
      <c r="HW579" s="62"/>
      <c r="HX579" s="65"/>
      <c r="HY579" s="62"/>
      <c r="HZ579" s="62"/>
    </row>
    <row r="580" customFormat="false" ht="12.5" hidden="false" customHeight="false" outlineLevel="0" collapsed="false">
      <c r="A580" s="60" t="n">
        <v>575</v>
      </c>
      <c r="B580" s="61"/>
      <c r="C580" s="61"/>
      <c r="D580" s="62"/>
      <c r="E580" s="62"/>
      <c r="F580" s="63"/>
      <c r="G580" s="62"/>
      <c r="H580" s="62"/>
      <c r="I580" s="62"/>
      <c r="J580" s="62"/>
      <c r="K580" s="62"/>
      <c r="L580" s="62"/>
      <c r="M580" s="62"/>
      <c r="N580" s="62"/>
      <c r="O580" s="62"/>
      <c r="P580" s="62"/>
      <c r="Q580" s="62"/>
      <c r="R580" s="64"/>
      <c r="S580" s="62"/>
      <c r="T580" s="65"/>
      <c r="U580" s="62"/>
      <c r="V580" s="62"/>
      <c r="W580" s="65"/>
      <c r="X580" s="62"/>
      <c r="Y580" s="62"/>
      <c r="Z580" s="65"/>
      <c r="AA580" s="62"/>
      <c r="AB580" s="62"/>
      <c r="AC580" s="65"/>
      <c r="AD580" s="62"/>
      <c r="AE580" s="8"/>
      <c r="AF580" s="64"/>
      <c r="AG580" s="64"/>
      <c r="AH580" s="62"/>
      <c r="AI580" s="62"/>
      <c r="AJ580" s="65"/>
      <c r="AK580" s="67"/>
      <c r="AL580" s="67"/>
      <c r="AM580" s="67"/>
      <c r="AN580" s="67"/>
      <c r="AO580" s="68"/>
      <c r="AP580" s="67"/>
      <c r="AQ580" s="67"/>
      <c r="AR580" s="67"/>
      <c r="AS580" s="62"/>
      <c r="AT580" s="65"/>
      <c r="AU580" s="67"/>
      <c r="AV580" s="67"/>
      <c r="AW580" s="70"/>
      <c r="AX580" s="67"/>
      <c r="AY580" s="67"/>
      <c r="AZ580" s="67"/>
      <c r="BA580" s="67"/>
      <c r="BB580" s="67"/>
      <c r="BC580" s="67"/>
      <c r="BD580" s="72"/>
      <c r="BE580" s="67"/>
      <c r="BF580" s="70"/>
      <c r="BG580" s="70"/>
      <c r="BH580" s="67"/>
      <c r="BI580" s="67"/>
      <c r="BJ580" s="73"/>
      <c r="BK580" s="67"/>
      <c r="BL580" s="70"/>
      <c r="BM580" s="70"/>
      <c r="BN580" s="8"/>
      <c r="BO580" s="8"/>
      <c r="BP580" s="74"/>
      <c r="BQ580" s="62"/>
      <c r="BR580" s="62"/>
      <c r="BS580" s="62"/>
      <c r="BT580" s="62"/>
      <c r="BU580" s="62"/>
      <c r="BV580" s="62"/>
      <c r="BW580" s="62"/>
      <c r="BX580" s="75"/>
      <c r="BY580" s="62"/>
      <c r="BZ580" s="67"/>
      <c r="CA580" s="68"/>
      <c r="CB580" s="8"/>
      <c r="CC580" s="8"/>
      <c r="CD580" s="68"/>
      <c r="CE580" s="62"/>
      <c r="CF580" s="62"/>
      <c r="CG580" s="62"/>
      <c r="CH580" s="62"/>
      <c r="CI580" s="62"/>
      <c r="CJ580" s="62"/>
      <c r="CK580" s="77"/>
      <c r="CL580" s="62"/>
      <c r="CM580" s="62"/>
      <c r="CN580" s="65"/>
      <c r="CO580" s="62"/>
      <c r="CP580" s="65"/>
      <c r="CQ580" s="77"/>
      <c r="CR580" s="77"/>
      <c r="CS580" s="77"/>
      <c r="CT580" s="78"/>
      <c r="CU580" s="77"/>
      <c r="CV580" s="77"/>
      <c r="CW580" s="77"/>
      <c r="CX580" s="78"/>
      <c r="CY580" s="77"/>
      <c r="CZ580" s="77"/>
      <c r="DA580" s="77"/>
      <c r="DB580" s="78"/>
      <c r="DC580" s="77"/>
      <c r="DD580" s="77"/>
      <c r="DE580" s="77"/>
      <c r="DF580" s="78"/>
      <c r="DG580" s="77"/>
      <c r="DH580" s="77"/>
      <c r="DI580" s="77"/>
      <c r="DJ580" s="78"/>
      <c r="DK580" s="77"/>
      <c r="DL580" s="77"/>
      <c r="DM580" s="77"/>
      <c r="DN580" s="78"/>
      <c r="DO580" s="77"/>
      <c r="DP580" s="77"/>
      <c r="DQ580" s="77"/>
      <c r="DR580" s="78"/>
      <c r="DS580" s="77"/>
      <c r="DT580" s="77"/>
      <c r="DU580" s="77"/>
      <c r="DV580" s="78"/>
      <c r="DW580" s="77"/>
      <c r="DX580" s="77"/>
      <c r="DY580" s="77"/>
      <c r="DZ580" s="78"/>
      <c r="EA580" s="77"/>
      <c r="EB580" s="77"/>
      <c r="EC580" s="77"/>
      <c r="ED580" s="78"/>
      <c r="EE580" s="62"/>
      <c r="EF580" s="64"/>
      <c r="EG580" s="62"/>
      <c r="EH580" s="62"/>
      <c r="EI580" s="62"/>
      <c r="EJ580" s="65"/>
      <c r="EK580" s="62"/>
      <c r="EL580" s="64"/>
      <c r="EM580" s="62"/>
      <c r="EN580" s="62"/>
      <c r="EO580" s="62"/>
      <c r="EP580" s="65"/>
      <c r="EQ580" s="62"/>
      <c r="ER580" s="64"/>
      <c r="ES580" s="62"/>
      <c r="ET580" s="62"/>
      <c r="EU580" s="62"/>
      <c r="EV580" s="65"/>
      <c r="EW580" s="62"/>
      <c r="EX580" s="64"/>
      <c r="EY580" s="62"/>
      <c r="EZ580" s="62"/>
      <c r="FA580" s="62"/>
      <c r="FB580" s="65"/>
      <c r="FC580" s="62"/>
      <c r="FD580" s="64"/>
      <c r="FE580" s="62"/>
      <c r="FF580" s="62"/>
      <c r="FG580" s="62"/>
      <c r="FH580" s="65"/>
      <c r="FI580" s="62"/>
      <c r="FJ580" s="64"/>
      <c r="FK580" s="62"/>
      <c r="FL580" s="62"/>
      <c r="FM580" s="62"/>
      <c r="FN580" s="65"/>
      <c r="FO580" s="62"/>
      <c r="FP580" s="64"/>
      <c r="FQ580" s="62"/>
      <c r="FR580" s="62"/>
      <c r="FS580" s="62"/>
      <c r="FT580" s="65"/>
      <c r="FU580" s="62"/>
      <c r="FV580" s="64"/>
      <c r="FW580" s="62"/>
      <c r="FX580" s="62"/>
      <c r="FY580" s="62"/>
      <c r="FZ580" s="65"/>
      <c r="GA580" s="62"/>
      <c r="GB580" s="64"/>
      <c r="GC580" s="62"/>
      <c r="GD580" s="62"/>
      <c r="GE580" s="62"/>
      <c r="GF580" s="65"/>
      <c r="GG580" s="62"/>
      <c r="GH580" s="64"/>
      <c r="GI580" s="62"/>
      <c r="GJ580" s="62"/>
      <c r="GK580" s="62"/>
      <c r="GL580" s="65"/>
      <c r="GM580" s="62"/>
      <c r="GN580" s="62"/>
      <c r="GO580" s="62"/>
      <c r="GP580" s="62"/>
      <c r="GQ580" s="65"/>
      <c r="GR580" s="62"/>
      <c r="GS580" s="62"/>
      <c r="GT580" s="62"/>
      <c r="GU580" s="62"/>
      <c r="GV580" s="64"/>
      <c r="GW580" s="65"/>
      <c r="GX580" s="62"/>
      <c r="GY580" s="62"/>
      <c r="GZ580" s="62"/>
      <c r="HA580" s="65"/>
      <c r="HB580" s="62"/>
      <c r="HC580" s="62"/>
      <c r="HD580" s="80"/>
      <c r="HE580" s="64"/>
      <c r="HF580" s="80"/>
      <c r="HG580" s="62"/>
      <c r="HH580" s="65"/>
      <c r="HI580" s="62"/>
      <c r="HJ580" s="65"/>
      <c r="HK580" s="62"/>
      <c r="HL580" s="65"/>
      <c r="HM580" s="62"/>
      <c r="HN580" s="65"/>
      <c r="HO580" s="62"/>
      <c r="HP580" s="65"/>
      <c r="HQ580" s="62"/>
      <c r="HR580" s="65"/>
      <c r="HS580" s="62"/>
      <c r="HT580" s="65"/>
      <c r="HU580" s="62"/>
      <c r="HV580" s="65"/>
      <c r="HW580" s="62"/>
      <c r="HX580" s="65"/>
      <c r="HY580" s="62"/>
      <c r="HZ580" s="62"/>
    </row>
    <row r="581" customFormat="false" ht="12.5" hidden="false" customHeight="false" outlineLevel="0" collapsed="false">
      <c r="A581" s="60" t="n">
        <v>576</v>
      </c>
      <c r="B581" s="61"/>
      <c r="C581" s="61"/>
      <c r="D581" s="62"/>
      <c r="E581" s="62"/>
      <c r="F581" s="63"/>
      <c r="G581" s="62"/>
      <c r="H581" s="62"/>
      <c r="I581" s="62"/>
      <c r="J581" s="62"/>
      <c r="K581" s="62"/>
      <c r="L581" s="62"/>
      <c r="M581" s="62"/>
      <c r="N581" s="62"/>
      <c r="O581" s="62"/>
      <c r="P581" s="62"/>
      <c r="Q581" s="62"/>
      <c r="R581" s="64"/>
      <c r="S581" s="62"/>
      <c r="T581" s="65"/>
      <c r="U581" s="62"/>
      <c r="V581" s="62"/>
      <c r="W581" s="65"/>
      <c r="X581" s="62"/>
      <c r="Y581" s="62"/>
      <c r="Z581" s="65"/>
      <c r="AA581" s="62"/>
      <c r="AB581" s="62"/>
      <c r="AC581" s="65"/>
      <c r="AD581" s="62"/>
      <c r="AE581" s="8"/>
      <c r="AF581" s="64"/>
      <c r="AG581" s="64"/>
      <c r="AH581" s="62"/>
      <c r="AI581" s="62"/>
      <c r="AJ581" s="65"/>
      <c r="AK581" s="67"/>
      <c r="AL581" s="67"/>
      <c r="AM581" s="67"/>
      <c r="AN581" s="67"/>
      <c r="AO581" s="68"/>
      <c r="AP581" s="67"/>
      <c r="AQ581" s="67"/>
      <c r="AR581" s="67"/>
      <c r="AS581" s="62"/>
      <c r="AT581" s="65"/>
      <c r="AU581" s="67"/>
      <c r="AV581" s="67"/>
      <c r="AW581" s="70"/>
      <c r="AX581" s="67"/>
      <c r="AY581" s="67"/>
      <c r="AZ581" s="67"/>
      <c r="BA581" s="67"/>
      <c r="BB581" s="67"/>
      <c r="BC581" s="67"/>
      <c r="BD581" s="72"/>
      <c r="BE581" s="67"/>
      <c r="BF581" s="70"/>
      <c r="BG581" s="70"/>
      <c r="BH581" s="67"/>
      <c r="BI581" s="67"/>
      <c r="BJ581" s="73"/>
      <c r="BK581" s="67"/>
      <c r="BL581" s="70"/>
      <c r="BM581" s="70"/>
      <c r="BN581" s="8"/>
      <c r="BO581" s="8"/>
      <c r="BP581" s="74"/>
      <c r="BQ581" s="62"/>
      <c r="BR581" s="62"/>
      <c r="BS581" s="62"/>
      <c r="BT581" s="62"/>
      <c r="BU581" s="62"/>
      <c r="BV581" s="62"/>
      <c r="BW581" s="62"/>
      <c r="BX581" s="75"/>
      <c r="BY581" s="62"/>
      <c r="BZ581" s="67"/>
      <c r="CA581" s="68"/>
      <c r="CB581" s="8"/>
      <c r="CC581" s="8"/>
      <c r="CD581" s="68"/>
      <c r="CE581" s="62"/>
      <c r="CF581" s="62"/>
      <c r="CG581" s="62"/>
      <c r="CH581" s="62"/>
      <c r="CI581" s="62"/>
      <c r="CJ581" s="62"/>
      <c r="CK581" s="77"/>
      <c r="CL581" s="62"/>
      <c r="CM581" s="62"/>
      <c r="CN581" s="65"/>
      <c r="CO581" s="62"/>
      <c r="CP581" s="65"/>
      <c r="CQ581" s="77"/>
      <c r="CR581" s="77"/>
      <c r="CS581" s="77"/>
      <c r="CT581" s="78"/>
      <c r="CU581" s="77"/>
      <c r="CV581" s="77"/>
      <c r="CW581" s="77"/>
      <c r="CX581" s="78"/>
      <c r="CY581" s="77"/>
      <c r="CZ581" s="77"/>
      <c r="DA581" s="77"/>
      <c r="DB581" s="78"/>
      <c r="DC581" s="77"/>
      <c r="DD581" s="77"/>
      <c r="DE581" s="77"/>
      <c r="DF581" s="78"/>
      <c r="DG581" s="77"/>
      <c r="DH581" s="77"/>
      <c r="DI581" s="77"/>
      <c r="DJ581" s="78"/>
      <c r="DK581" s="77"/>
      <c r="DL581" s="77"/>
      <c r="DM581" s="77"/>
      <c r="DN581" s="78"/>
      <c r="DO581" s="77"/>
      <c r="DP581" s="77"/>
      <c r="DQ581" s="77"/>
      <c r="DR581" s="78"/>
      <c r="DS581" s="77"/>
      <c r="DT581" s="77"/>
      <c r="DU581" s="77"/>
      <c r="DV581" s="78"/>
      <c r="DW581" s="77"/>
      <c r="DX581" s="77"/>
      <c r="DY581" s="77"/>
      <c r="DZ581" s="78"/>
      <c r="EA581" s="77"/>
      <c r="EB581" s="77"/>
      <c r="EC581" s="77"/>
      <c r="ED581" s="78"/>
      <c r="EE581" s="62"/>
      <c r="EF581" s="64"/>
      <c r="EG581" s="62"/>
      <c r="EH581" s="62"/>
      <c r="EI581" s="62"/>
      <c r="EJ581" s="65"/>
      <c r="EK581" s="62"/>
      <c r="EL581" s="64"/>
      <c r="EM581" s="62"/>
      <c r="EN581" s="62"/>
      <c r="EO581" s="62"/>
      <c r="EP581" s="65"/>
      <c r="EQ581" s="62"/>
      <c r="ER581" s="64"/>
      <c r="ES581" s="62"/>
      <c r="ET581" s="62"/>
      <c r="EU581" s="62"/>
      <c r="EV581" s="65"/>
      <c r="EW581" s="62"/>
      <c r="EX581" s="64"/>
      <c r="EY581" s="62"/>
      <c r="EZ581" s="62"/>
      <c r="FA581" s="62"/>
      <c r="FB581" s="65"/>
      <c r="FC581" s="62"/>
      <c r="FD581" s="64"/>
      <c r="FE581" s="62"/>
      <c r="FF581" s="62"/>
      <c r="FG581" s="62"/>
      <c r="FH581" s="65"/>
      <c r="FI581" s="62"/>
      <c r="FJ581" s="64"/>
      <c r="FK581" s="62"/>
      <c r="FL581" s="62"/>
      <c r="FM581" s="62"/>
      <c r="FN581" s="65"/>
      <c r="FO581" s="62"/>
      <c r="FP581" s="64"/>
      <c r="FQ581" s="62"/>
      <c r="FR581" s="62"/>
      <c r="FS581" s="62"/>
      <c r="FT581" s="65"/>
      <c r="FU581" s="62"/>
      <c r="FV581" s="64"/>
      <c r="FW581" s="62"/>
      <c r="FX581" s="62"/>
      <c r="FY581" s="62"/>
      <c r="FZ581" s="65"/>
      <c r="GA581" s="62"/>
      <c r="GB581" s="64"/>
      <c r="GC581" s="62"/>
      <c r="GD581" s="62"/>
      <c r="GE581" s="62"/>
      <c r="GF581" s="65"/>
      <c r="GG581" s="62"/>
      <c r="GH581" s="64"/>
      <c r="GI581" s="62"/>
      <c r="GJ581" s="62"/>
      <c r="GK581" s="62"/>
      <c r="GL581" s="65"/>
      <c r="GM581" s="62"/>
      <c r="GN581" s="62"/>
      <c r="GO581" s="62"/>
      <c r="GP581" s="62"/>
      <c r="GQ581" s="65"/>
      <c r="GR581" s="62"/>
      <c r="GS581" s="62"/>
      <c r="GT581" s="62"/>
      <c r="GU581" s="62"/>
      <c r="GV581" s="64"/>
      <c r="GW581" s="65"/>
      <c r="GX581" s="62"/>
      <c r="GY581" s="62"/>
      <c r="GZ581" s="62"/>
      <c r="HA581" s="65"/>
      <c r="HB581" s="62"/>
      <c r="HC581" s="62"/>
      <c r="HD581" s="80"/>
      <c r="HE581" s="64"/>
      <c r="HF581" s="80"/>
      <c r="HG581" s="62"/>
      <c r="HH581" s="65"/>
      <c r="HI581" s="62"/>
      <c r="HJ581" s="65"/>
      <c r="HK581" s="62"/>
      <c r="HL581" s="65"/>
      <c r="HM581" s="62"/>
      <c r="HN581" s="65"/>
      <c r="HO581" s="62"/>
      <c r="HP581" s="65"/>
      <c r="HQ581" s="62"/>
      <c r="HR581" s="65"/>
      <c r="HS581" s="62"/>
      <c r="HT581" s="65"/>
      <c r="HU581" s="62"/>
      <c r="HV581" s="65"/>
      <c r="HW581" s="62"/>
      <c r="HX581" s="65"/>
      <c r="HY581" s="62"/>
      <c r="HZ581" s="62"/>
    </row>
    <row r="582" customFormat="false" ht="12.5" hidden="false" customHeight="false" outlineLevel="0" collapsed="false">
      <c r="A582" s="60" t="n">
        <v>577</v>
      </c>
      <c r="B582" s="61"/>
      <c r="C582" s="61"/>
      <c r="D582" s="62"/>
      <c r="E582" s="62"/>
      <c r="F582" s="63"/>
      <c r="G582" s="62"/>
      <c r="H582" s="62"/>
      <c r="I582" s="62"/>
      <c r="J582" s="62"/>
      <c r="K582" s="62"/>
      <c r="L582" s="62"/>
      <c r="M582" s="62"/>
      <c r="N582" s="62"/>
      <c r="O582" s="62"/>
      <c r="P582" s="62"/>
      <c r="Q582" s="62"/>
      <c r="R582" s="64"/>
      <c r="S582" s="62"/>
      <c r="T582" s="65"/>
      <c r="U582" s="62"/>
      <c r="V582" s="62"/>
      <c r="W582" s="65"/>
      <c r="X582" s="62"/>
      <c r="Y582" s="62"/>
      <c r="Z582" s="65"/>
      <c r="AA582" s="62"/>
      <c r="AB582" s="62"/>
      <c r="AC582" s="65"/>
      <c r="AD582" s="62"/>
      <c r="AE582" s="8"/>
      <c r="AF582" s="64"/>
      <c r="AG582" s="64"/>
      <c r="AH582" s="62"/>
      <c r="AI582" s="62"/>
      <c r="AJ582" s="65"/>
      <c r="AK582" s="67"/>
      <c r="AL582" s="67"/>
      <c r="AM582" s="67"/>
      <c r="AN582" s="67"/>
      <c r="AO582" s="68"/>
      <c r="AP582" s="67"/>
      <c r="AQ582" s="67"/>
      <c r="AR582" s="67"/>
      <c r="AS582" s="62"/>
      <c r="AT582" s="65"/>
      <c r="AU582" s="67"/>
      <c r="AV582" s="67"/>
      <c r="AW582" s="70"/>
      <c r="AX582" s="67"/>
      <c r="AY582" s="67"/>
      <c r="AZ582" s="67"/>
      <c r="BA582" s="67"/>
      <c r="BB582" s="67"/>
      <c r="BC582" s="67"/>
      <c r="BD582" s="72"/>
      <c r="BE582" s="67"/>
      <c r="BF582" s="70"/>
      <c r="BG582" s="70"/>
      <c r="BH582" s="67"/>
      <c r="BI582" s="67"/>
      <c r="BJ582" s="73"/>
      <c r="BK582" s="67"/>
      <c r="BL582" s="70"/>
      <c r="BM582" s="70"/>
      <c r="BN582" s="8"/>
      <c r="BO582" s="8"/>
      <c r="BP582" s="74"/>
      <c r="BQ582" s="62"/>
      <c r="BR582" s="62"/>
      <c r="BS582" s="62"/>
      <c r="BT582" s="62"/>
      <c r="BU582" s="62"/>
      <c r="BV582" s="62"/>
      <c r="BW582" s="62"/>
      <c r="BX582" s="75"/>
      <c r="BY582" s="62"/>
      <c r="BZ582" s="67"/>
      <c r="CA582" s="68"/>
      <c r="CB582" s="8"/>
      <c r="CC582" s="8"/>
      <c r="CD582" s="68"/>
      <c r="CE582" s="62"/>
      <c r="CF582" s="62"/>
      <c r="CG582" s="62"/>
      <c r="CH582" s="62"/>
      <c r="CI582" s="62"/>
      <c r="CJ582" s="62"/>
      <c r="CK582" s="77"/>
      <c r="CL582" s="62"/>
      <c r="CM582" s="62"/>
      <c r="CN582" s="65"/>
      <c r="CO582" s="62"/>
      <c r="CP582" s="65"/>
      <c r="CQ582" s="77"/>
      <c r="CR582" s="77"/>
      <c r="CS582" s="77"/>
      <c r="CT582" s="78"/>
      <c r="CU582" s="77"/>
      <c r="CV582" s="77"/>
      <c r="CW582" s="77"/>
      <c r="CX582" s="78"/>
      <c r="CY582" s="77"/>
      <c r="CZ582" s="77"/>
      <c r="DA582" s="77"/>
      <c r="DB582" s="78"/>
      <c r="DC582" s="77"/>
      <c r="DD582" s="77"/>
      <c r="DE582" s="77"/>
      <c r="DF582" s="78"/>
      <c r="DG582" s="77"/>
      <c r="DH582" s="77"/>
      <c r="DI582" s="77"/>
      <c r="DJ582" s="78"/>
      <c r="DK582" s="77"/>
      <c r="DL582" s="77"/>
      <c r="DM582" s="77"/>
      <c r="DN582" s="78"/>
      <c r="DO582" s="77"/>
      <c r="DP582" s="77"/>
      <c r="DQ582" s="77"/>
      <c r="DR582" s="78"/>
      <c r="DS582" s="77"/>
      <c r="DT582" s="77"/>
      <c r="DU582" s="77"/>
      <c r="DV582" s="78"/>
      <c r="DW582" s="77"/>
      <c r="DX582" s="77"/>
      <c r="DY582" s="77"/>
      <c r="DZ582" s="78"/>
      <c r="EA582" s="77"/>
      <c r="EB582" s="77"/>
      <c r="EC582" s="77"/>
      <c r="ED582" s="78"/>
      <c r="EE582" s="62"/>
      <c r="EF582" s="64"/>
      <c r="EG582" s="62"/>
      <c r="EH582" s="62"/>
      <c r="EI582" s="62"/>
      <c r="EJ582" s="65"/>
      <c r="EK582" s="62"/>
      <c r="EL582" s="64"/>
      <c r="EM582" s="62"/>
      <c r="EN582" s="62"/>
      <c r="EO582" s="62"/>
      <c r="EP582" s="65"/>
      <c r="EQ582" s="62"/>
      <c r="ER582" s="64"/>
      <c r="ES582" s="62"/>
      <c r="ET582" s="62"/>
      <c r="EU582" s="62"/>
      <c r="EV582" s="65"/>
      <c r="EW582" s="62"/>
      <c r="EX582" s="64"/>
      <c r="EY582" s="62"/>
      <c r="EZ582" s="62"/>
      <c r="FA582" s="62"/>
      <c r="FB582" s="65"/>
      <c r="FC582" s="62"/>
      <c r="FD582" s="64"/>
      <c r="FE582" s="62"/>
      <c r="FF582" s="62"/>
      <c r="FG582" s="62"/>
      <c r="FH582" s="65"/>
      <c r="FI582" s="62"/>
      <c r="FJ582" s="64"/>
      <c r="FK582" s="62"/>
      <c r="FL582" s="62"/>
      <c r="FM582" s="62"/>
      <c r="FN582" s="65"/>
      <c r="FO582" s="62"/>
      <c r="FP582" s="64"/>
      <c r="FQ582" s="62"/>
      <c r="FR582" s="62"/>
      <c r="FS582" s="62"/>
      <c r="FT582" s="65"/>
      <c r="FU582" s="62"/>
      <c r="FV582" s="64"/>
      <c r="FW582" s="62"/>
      <c r="FX582" s="62"/>
      <c r="FY582" s="62"/>
      <c r="FZ582" s="65"/>
      <c r="GA582" s="62"/>
      <c r="GB582" s="64"/>
      <c r="GC582" s="62"/>
      <c r="GD582" s="62"/>
      <c r="GE582" s="62"/>
      <c r="GF582" s="65"/>
      <c r="GG582" s="62"/>
      <c r="GH582" s="64"/>
      <c r="GI582" s="62"/>
      <c r="GJ582" s="62"/>
      <c r="GK582" s="62"/>
      <c r="GL582" s="65"/>
      <c r="GM582" s="62"/>
      <c r="GN582" s="62"/>
      <c r="GO582" s="62"/>
      <c r="GP582" s="62"/>
      <c r="GQ582" s="65"/>
      <c r="GR582" s="62"/>
      <c r="GS582" s="62"/>
      <c r="GT582" s="62"/>
      <c r="GU582" s="62"/>
      <c r="GV582" s="64"/>
      <c r="GW582" s="65"/>
      <c r="GX582" s="62"/>
      <c r="GY582" s="62"/>
      <c r="GZ582" s="62"/>
      <c r="HA582" s="65"/>
      <c r="HB582" s="62"/>
      <c r="HC582" s="62"/>
      <c r="HD582" s="80"/>
      <c r="HE582" s="64"/>
      <c r="HF582" s="80"/>
      <c r="HG582" s="62"/>
      <c r="HH582" s="65"/>
      <c r="HI582" s="62"/>
      <c r="HJ582" s="65"/>
      <c r="HK582" s="62"/>
      <c r="HL582" s="65"/>
      <c r="HM582" s="62"/>
      <c r="HN582" s="65"/>
      <c r="HO582" s="62"/>
      <c r="HP582" s="65"/>
      <c r="HQ582" s="62"/>
      <c r="HR582" s="65"/>
      <c r="HS582" s="62"/>
      <c r="HT582" s="65"/>
      <c r="HU582" s="62"/>
      <c r="HV582" s="65"/>
      <c r="HW582" s="62"/>
      <c r="HX582" s="65"/>
      <c r="HY582" s="62"/>
      <c r="HZ582" s="62"/>
    </row>
    <row r="583" customFormat="false" ht="12.5" hidden="false" customHeight="false" outlineLevel="0" collapsed="false">
      <c r="A583" s="60" t="n">
        <v>578</v>
      </c>
      <c r="B583" s="61"/>
      <c r="C583" s="61"/>
      <c r="D583" s="62"/>
      <c r="E583" s="62"/>
      <c r="F583" s="63"/>
      <c r="G583" s="62"/>
      <c r="H583" s="62"/>
      <c r="I583" s="62"/>
      <c r="J583" s="62"/>
      <c r="K583" s="62"/>
      <c r="L583" s="62"/>
      <c r="M583" s="62"/>
      <c r="N583" s="62"/>
      <c r="O583" s="62"/>
      <c r="P583" s="62"/>
      <c r="Q583" s="62"/>
      <c r="R583" s="64"/>
      <c r="S583" s="62"/>
      <c r="T583" s="65"/>
      <c r="U583" s="62"/>
      <c r="V583" s="62"/>
      <c r="W583" s="65"/>
      <c r="X583" s="62"/>
      <c r="Y583" s="62"/>
      <c r="Z583" s="65"/>
      <c r="AA583" s="62"/>
      <c r="AB583" s="62"/>
      <c r="AC583" s="65"/>
      <c r="AD583" s="62"/>
      <c r="AE583" s="8"/>
      <c r="AF583" s="64"/>
      <c r="AG583" s="64"/>
      <c r="AH583" s="62"/>
      <c r="AI583" s="62"/>
      <c r="AJ583" s="65"/>
      <c r="AK583" s="67"/>
      <c r="AL583" s="67"/>
      <c r="AM583" s="67"/>
      <c r="AN583" s="67"/>
      <c r="AO583" s="68"/>
      <c r="AP583" s="67"/>
      <c r="AQ583" s="67"/>
      <c r="AR583" s="67"/>
      <c r="AS583" s="62"/>
      <c r="AT583" s="65"/>
      <c r="AU583" s="67"/>
      <c r="AV583" s="67"/>
      <c r="AW583" s="70"/>
      <c r="AX583" s="67"/>
      <c r="AY583" s="67"/>
      <c r="AZ583" s="67"/>
      <c r="BA583" s="67"/>
      <c r="BB583" s="67"/>
      <c r="BC583" s="67"/>
      <c r="BD583" s="72"/>
      <c r="BE583" s="67"/>
      <c r="BF583" s="70"/>
      <c r="BG583" s="70"/>
      <c r="BH583" s="67"/>
      <c r="BI583" s="67"/>
      <c r="BJ583" s="73"/>
      <c r="BK583" s="67"/>
      <c r="BL583" s="70"/>
      <c r="BM583" s="70"/>
      <c r="BN583" s="8"/>
      <c r="BO583" s="8"/>
      <c r="BP583" s="74"/>
      <c r="BQ583" s="62"/>
      <c r="BR583" s="62"/>
      <c r="BS583" s="62"/>
      <c r="BT583" s="62"/>
      <c r="BU583" s="62"/>
      <c r="BV583" s="62"/>
      <c r="BW583" s="62"/>
      <c r="BX583" s="75"/>
      <c r="BY583" s="62"/>
      <c r="BZ583" s="67"/>
      <c r="CA583" s="68"/>
      <c r="CB583" s="8"/>
      <c r="CC583" s="8"/>
      <c r="CD583" s="68"/>
      <c r="CE583" s="62"/>
      <c r="CF583" s="62"/>
      <c r="CG583" s="62"/>
      <c r="CH583" s="62"/>
      <c r="CI583" s="62"/>
      <c r="CJ583" s="62"/>
      <c r="CK583" s="77"/>
      <c r="CL583" s="62"/>
      <c r="CM583" s="62"/>
      <c r="CN583" s="65"/>
      <c r="CO583" s="62"/>
      <c r="CP583" s="65"/>
      <c r="CQ583" s="77"/>
      <c r="CR583" s="77"/>
      <c r="CS583" s="77"/>
      <c r="CT583" s="78"/>
      <c r="CU583" s="77"/>
      <c r="CV583" s="77"/>
      <c r="CW583" s="77"/>
      <c r="CX583" s="78"/>
      <c r="CY583" s="77"/>
      <c r="CZ583" s="77"/>
      <c r="DA583" s="77"/>
      <c r="DB583" s="78"/>
      <c r="DC583" s="77"/>
      <c r="DD583" s="77"/>
      <c r="DE583" s="77"/>
      <c r="DF583" s="78"/>
      <c r="DG583" s="77"/>
      <c r="DH583" s="77"/>
      <c r="DI583" s="77"/>
      <c r="DJ583" s="78"/>
      <c r="DK583" s="77"/>
      <c r="DL583" s="77"/>
      <c r="DM583" s="77"/>
      <c r="DN583" s="78"/>
      <c r="DO583" s="77"/>
      <c r="DP583" s="77"/>
      <c r="DQ583" s="77"/>
      <c r="DR583" s="78"/>
      <c r="DS583" s="77"/>
      <c r="DT583" s="77"/>
      <c r="DU583" s="77"/>
      <c r="DV583" s="78"/>
      <c r="DW583" s="77"/>
      <c r="DX583" s="77"/>
      <c r="DY583" s="77"/>
      <c r="DZ583" s="78"/>
      <c r="EA583" s="77"/>
      <c r="EB583" s="77"/>
      <c r="EC583" s="77"/>
      <c r="ED583" s="78"/>
      <c r="EE583" s="62"/>
      <c r="EF583" s="64"/>
      <c r="EG583" s="62"/>
      <c r="EH583" s="62"/>
      <c r="EI583" s="62"/>
      <c r="EJ583" s="65"/>
      <c r="EK583" s="62"/>
      <c r="EL583" s="64"/>
      <c r="EM583" s="62"/>
      <c r="EN583" s="62"/>
      <c r="EO583" s="62"/>
      <c r="EP583" s="65"/>
      <c r="EQ583" s="62"/>
      <c r="ER583" s="64"/>
      <c r="ES583" s="62"/>
      <c r="ET583" s="62"/>
      <c r="EU583" s="62"/>
      <c r="EV583" s="65"/>
      <c r="EW583" s="62"/>
      <c r="EX583" s="64"/>
      <c r="EY583" s="62"/>
      <c r="EZ583" s="62"/>
      <c r="FA583" s="62"/>
      <c r="FB583" s="65"/>
      <c r="FC583" s="62"/>
      <c r="FD583" s="64"/>
      <c r="FE583" s="62"/>
      <c r="FF583" s="62"/>
      <c r="FG583" s="62"/>
      <c r="FH583" s="65"/>
      <c r="FI583" s="62"/>
      <c r="FJ583" s="64"/>
      <c r="FK583" s="62"/>
      <c r="FL583" s="62"/>
      <c r="FM583" s="62"/>
      <c r="FN583" s="65"/>
      <c r="FO583" s="62"/>
      <c r="FP583" s="64"/>
      <c r="FQ583" s="62"/>
      <c r="FR583" s="62"/>
      <c r="FS583" s="62"/>
      <c r="FT583" s="65"/>
      <c r="FU583" s="62"/>
      <c r="FV583" s="64"/>
      <c r="FW583" s="62"/>
      <c r="FX583" s="62"/>
      <c r="FY583" s="62"/>
      <c r="FZ583" s="65"/>
      <c r="GA583" s="62"/>
      <c r="GB583" s="64"/>
      <c r="GC583" s="62"/>
      <c r="GD583" s="62"/>
      <c r="GE583" s="62"/>
      <c r="GF583" s="65"/>
      <c r="GG583" s="62"/>
      <c r="GH583" s="64"/>
      <c r="GI583" s="62"/>
      <c r="GJ583" s="62"/>
      <c r="GK583" s="62"/>
      <c r="GL583" s="65"/>
      <c r="GM583" s="62"/>
      <c r="GN583" s="62"/>
      <c r="GO583" s="62"/>
      <c r="GP583" s="62"/>
      <c r="GQ583" s="65"/>
      <c r="GR583" s="62"/>
      <c r="GS583" s="62"/>
      <c r="GT583" s="62"/>
      <c r="GU583" s="62"/>
      <c r="GV583" s="64"/>
      <c r="GW583" s="65"/>
      <c r="GX583" s="62"/>
      <c r="GY583" s="62"/>
      <c r="GZ583" s="62"/>
      <c r="HA583" s="65"/>
      <c r="HB583" s="62"/>
      <c r="HC583" s="62"/>
      <c r="HD583" s="80"/>
      <c r="HE583" s="64"/>
      <c r="HF583" s="80"/>
      <c r="HG583" s="62"/>
      <c r="HH583" s="65"/>
      <c r="HI583" s="62"/>
      <c r="HJ583" s="65"/>
      <c r="HK583" s="62"/>
      <c r="HL583" s="65"/>
      <c r="HM583" s="62"/>
      <c r="HN583" s="65"/>
      <c r="HO583" s="62"/>
      <c r="HP583" s="65"/>
      <c r="HQ583" s="62"/>
      <c r="HR583" s="65"/>
      <c r="HS583" s="62"/>
      <c r="HT583" s="65"/>
      <c r="HU583" s="62"/>
      <c r="HV583" s="65"/>
      <c r="HW583" s="62"/>
      <c r="HX583" s="65"/>
      <c r="HY583" s="62"/>
      <c r="HZ583" s="62"/>
    </row>
    <row r="584" customFormat="false" ht="12.5" hidden="false" customHeight="false" outlineLevel="0" collapsed="false">
      <c r="A584" s="60" t="n">
        <v>579</v>
      </c>
      <c r="B584" s="61"/>
      <c r="C584" s="61"/>
      <c r="D584" s="62"/>
      <c r="E584" s="62"/>
      <c r="F584" s="63"/>
      <c r="G584" s="62"/>
      <c r="H584" s="62"/>
      <c r="I584" s="62"/>
      <c r="J584" s="62"/>
      <c r="K584" s="62"/>
      <c r="L584" s="62"/>
      <c r="M584" s="62"/>
      <c r="N584" s="62"/>
      <c r="O584" s="62"/>
      <c r="P584" s="62"/>
      <c r="Q584" s="62"/>
      <c r="R584" s="64"/>
      <c r="S584" s="62"/>
      <c r="T584" s="65"/>
      <c r="U584" s="62"/>
      <c r="V584" s="62"/>
      <c r="W584" s="65"/>
      <c r="X584" s="62"/>
      <c r="Y584" s="62"/>
      <c r="Z584" s="65"/>
      <c r="AA584" s="62"/>
      <c r="AB584" s="62"/>
      <c r="AC584" s="65"/>
      <c r="AD584" s="62"/>
      <c r="AE584" s="8"/>
      <c r="AF584" s="64"/>
      <c r="AG584" s="64"/>
      <c r="AH584" s="62"/>
      <c r="AI584" s="62"/>
      <c r="AJ584" s="65"/>
      <c r="AK584" s="67"/>
      <c r="AL584" s="67"/>
      <c r="AM584" s="67"/>
      <c r="AN584" s="67"/>
      <c r="AO584" s="68"/>
      <c r="AP584" s="67"/>
      <c r="AQ584" s="67"/>
      <c r="AR584" s="67"/>
      <c r="AS584" s="62"/>
      <c r="AT584" s="65"/>
      <c r="AU584" s="67"/>
      <c r="AV584" s="67"/>
      <c r="AW584" s="70"/>
      <c r="AX584" s="67"/>
      <c r="AY584" s="67"/>
      <c r="AZ584" s="67"/>
      <c r="BA584" s="67"/>
      <c r="BB584" s="67"/>
      <c r="BC584" s="67"/>
      <c r="BD584" s="72"/>
      <c r="BE584" s="67"/>
      <c r="BF584" s="70"/>
      <c r="BG584" s="70"/>
      <c r="BH584" s="67"/>
      <c r="BI584" s="67"/>
      <c r="BJ584" s="73"/>
      <c r="BK584" s="67"/>
      <c r="BL584" s="70"/>
      <c r="BM584" s="70"/>
      <c r="BN584" s="8"/>
      <c r="BO584" s="8"/>
      <c r="BP584" s="74"/>
      <c r="BQ584" s="62"/>
      <c r="BR584" s="62"/>
      <c r="BS584" s="62"/>
      <c r="BT584" s="62"/>
      <c r="BU584" s="62"/>
      <c r="BV584" s="62"/>
      <c r="BW584" s="62"/>
      <c r="BX584" s="75"/>
      <c r="BY584" s="62"/>
      <c r="BZ584" s="67"/>
      <c r="CA584" s="68"/>
      <c r="CB584" s="8"/>
      <c r="CC584" s="8"/>
      <c r="CD584" s="68"/>
      <c r="CE584" s="62"/>
      <c r="CF584" s="62"/>
      <c r="CG584" s="62"/>
      <c r="CH584" s="62"/>
      <c r="CI584" s="62"/>
      <c r="CJ584" s="62"/>
      <c r="CK584" s="77"/>
      <c r="CL584" s="62"/>
      <c r="CM584" s="62"/>
      <c r="CN584" s="65"/>
      <c r="CO584" s="62"/>
      <c r="CP584" s="65"/>
      <c r="CQ584" s="77"/>
      <c r="CR584" s="77"/>
      <c r="CS584" s="77"/>
      <c r="CT584" s="78"/>
      <c r="CU584" s="77"/>
      <c r="CV584" s="77"/>
      <c r="CW584" s="77"/>
      <c r="CX584" s="78"/>
      <c r="CY584" s="77"/>
      <c r="CZ584" s="77"/>
      <c r="DA584" s="77"/>
      <c r="DB584" s="78"/>
      <c r="DC584" s="77"/>
      <c r="DD584" s="77"/>
      <c r="DE584" s="77"/>
      <c r="DF584" s="78"/>
      <c r="DG584" s="77"/>
      <c r="DH584" s="77"/>
      <c r="DI584" s="77"/>
      <c r="DJ584" s="78"/>
      <c r="DK584" s="77"/>
      <c r="DL584" s="77"/>
      <c r="DM584" s="77"/>
      <c r="DN584" s="78"/>
      <c r="DO584" s="77"/>
      <c r="DP584" s="77"/>
      <c r="DQ584" s="77"/>
      <c r="DR584" s="78"/>
      <c r="DS584" s="77"/>
      <c r="DT584" s="77"/>
      <c r="DU584" s="77"/>
      <c r="DV584" s="78"/>
      <c r="DW584" s="77"/>
      <c r="DX584" s="77"/>
      <c r="DY584" s="77"/>
      <c r="DZ584" s="78"/>
      <c r="EA584" s="77"/>
      <c r="EB584" s="77"/>
      <c r="EC584" s="77"/>
      <c r="ED584" s="78"/>
      <c r="EE584" s="62"/>
      <c r="EF584" s="64"/>
      <c r="EG584" s="62"/>
      <c r="EH584" s="62"/>
      <c r="EI584" s="62"/>
      <c r="EJ584" s="65"/>
      <c r="EK584" s="62"/>
      <c r="EL584" s="64"/>
      <c r="EM584" s="62"/>
      <c r="EN584" s="62"/>
      <c r="EO584" s="62"/>
      <c r="EP584" s="65"/>
      <c r="EQ584" s="62"/>
      <c r="ER584" s="64"/>
      <c r="ES584" s="62"/>
      <c r="ET584" s="62"/>
      <c r="EU584" s="62"/>
      <c r="EV584" s="65"/>
      <c r="EW584" s="62"/>
      <c r="EX584" s="64"/>
      <c r="EY584" s="62"/>
      <c r="EZ584" s="62"/>
      <c r="FA584" s="62"/>
      <c r="FB584" s="65"/>
      <c r="FC584" s="62"/>
      <c r="FD584" s="64"/>
      <c r="FE584" s="62"/>
      <c r="FF584" s="62"/>
      <c r="FG584" s="62"/>
      <c r="FH584" s="65"/>
      <c r="FI584" s="62"/>
      <c r="FJ584" s="64"/>
      <c r="FK584" s="62"/>
      <c r="FL584" s="62"/>
      <c r="FM584" s="62"/>
      <c r="FN584" s="65"/>
      <c r="FO584" s="62"/>
      <c r="FP584" s="64"/>
      <c r="FQ584" s="62"/>
      <c r="FR584" s="62"/>
      <c r="FS584" s="62"/>
      <c r="FT584" s="65"/>
      <c r="FU584" s="62"/>
      <c r="FV584" s="64"/>
      <c r="FW584" s="62"/>
      <c r="FX584" s="62"/>
      <c r="FY584" s="62"/>
      <c r="FZ584" s="65"/>
      <c r="GA584" s="62"/>
      <c r="GB584" s="64"/>
      <c r="GC584" s="62"/>
      <c r="GD584" s="62"/>
      <c r="GE584" s="62"/>
      <c r="GF584" s="65"/>
      <c r="GG584" s="62"/>
      <c r="GH584" s="64"/>
      <c r="GI584" s="62"/>
      <c r="GJ584" s="62"/>
      <c r="GK584" s="62"/>
      <c r="GL584" s="65"/>
      <c r="GM584" s="62"/>
      <c r="GN584" s="62"/>
      <c r="GO584" s="62"/>
      <c r="GP584" s="62"/>
      <c r="GQ584" s="65"/>
      <c r="GR584" s="62"/>
      <c r="GS584" s="62"/>
      <c r="GT584" s="62"/>
      <c r="GU584" s="62"/>
      <c r="GV584" s="64"/>
      <c r="GW584" s="65"/>
      <c r="GX584" s="62"/>
      <c r="GY584" s="62"/>
      <c r="GZ584" s="62"/>
      <c r="HA584" s="65"/>
      <c r="HB584" s="62"/>
      <c r="HC584" s="62"/>
      <c r="HD584" s="80"/>
      <c r="HE584" s="64"/>
      <c r="HF584" s="80"/>
      <c r="HG584" s="62"/>
      <c r="HH584" s="65"/>
      <c r="HI584" s="62"/>
      <c r="HJ584" s="65"/>
      <c r="HK584" s="62"/>
      <c r="HL584" s="65"/>
      <c r="HM584" s="62"/>
      <c r="HN584" s="65"/>
      <c r="HO584" s="62"/>
      <c r="HP584" s="65"/>
      <c r="HQ584" s="62"/>
      <c r="HR584" s="65"/>
      <c r="HS584" s="62"/>
      <c r="HT584" s="65"/>
      <c r="HU584" s="62"/>
      <c r="HV584" s="65"/>
      <c r="HW584" s="62"/>
      <c r="HX584" s="65"/>
      <c r="HY584" s="62"/>
      <c r="HZ584" s="62"/>
    </row>
    <row r="585" customFormat="false" ht="12.5" hidden="false" customHeight="false" outlineLevel="0" collapsed="false">
      <c r="A585" s="60" t="n">
        <v>580</v>
      </c>
      <c r="B585" s="61"/>
      <c r="C585" s="61"/>
      <c r="D585" s="62"/>
      <c r="E585" s="62"/>
      <c r="F585" s="63"/>
      <c r="G585" s="62"/>
      <c r="H585" s="62"/>
      <c r="I585" s="62"/>
      <c r="J585" s="62"/>
      <c r="K585" s="62"/>
      <c r="L585" s="62"/>
      <c r="M585" s="62"/>
      <c r="N585" s="62"/>
      <c r="O585" s="62"/>
      <c r="P585" s="62"/>
      <c r="Q585" s="62"/>
      <c r="R585" s="64"/>
      <c r="S585" s="62"/>
      <c r="T585" s="65"/>
      <c r="U585" s="62"/>
      <c r="V585" s="62"/>
      <c r="W585" s="65"/>
      <c r="X585" s="62"/>
      <c r="Y585" s="62"/>
      <c r="Z585" s="65"/>
      <c r="AA585" s="62"/>
      <c r="AB585" s="62"/>
      <c r="AC585" s="65"/>
      <c r="AD585" s="62"/>
      <c r="AE585" s="8"/>
      <c r="AF585" s="64"/>
      <c r="AG585" s="64"/>
      <c r="AH585" s="62"/>
      <c r="AI585" s="62"/>
      <c r="AJ585" s="65"/>
      <c r="AK585" s="67"/>
      <c r="AL585" s="67"/>
      <c r="AM585" s="67"/>
      <c r="AN585" s="67"/>
      <c r="AO585" s="68"/>
      <c r="AP585" s="67"/>
      <c r="AQ585" s="67"/>
      <c r="AR585" s="67"/>
      <c r="AS585" s="62"/>
      <c r="AT585" s="65"/>
      <c r="AU585" s="67"/>
      <c r="AV585" s="67"/>
      <c r="AW585" s="70"/>
      <c r="AX585" s="67"/>
      <c r="AY585" s="67"/>
      <c r="AZ585" s="67"/>
      <c r="BA585" s="67"/>
      <c r="BB585" s="67"/>
      <c r="BC585" s="67"/>
      <c r="BD585" s="72"/>
      <c r="BE585" s="67"/>
      <c r="BF585" s="70"/>
      <c r="BG585" s="70"/>
      <c r="BH585" s="67"/>
      <c r="BI585" s="67"/>
      <c r="BJ585" s="73"/>
      <c r="BK585" s="67"/>
      <c r="BL585" s="70"/>
      <c r="BM585" s="70"/>
      <c r="BN585" s="8"/>
      <c r="BO585" s="8"/>
      <c r="BP585" s="74"/>
      <c r="BQ585" s="62"/>
      <c r="BR585" s="62"/>
      <c r="BS585" s="62"/>
      <c r="BT585" s="62"/>
      <c r="BU585" s="62"/>
      <c r="BV585" s="62"/>
      <c r="BW585" s="62"/>
      <c r="BX585" s="75"/>
      <c r="BY585" s="62"/>
      <c r="BZ585" s="67"/>
      <c r="CA585" s="68"/>
      <c r="CB585" s="8"/>
      <c r="CC585" s="8"/>
      <c r="CD585" s="68"/>
      <c r="CE585" s="62"/>
      <c r="CF585" s="62"/>
      <c r="CG585" s="62"/>
      <c r="CH585" s="62"/>
      <c r="CI585" s="62"/>
      <c r="CJ585" s="62"/>
      <c r="CK585" s="77"/>
      <c r="CL585" s="62"/>
      <c r="CM585" s="62"/>
      <c r="CN585" s="65"/>
      <c r="CO585" s="62"/>
      <c r="CP585" s="65"/>
      <c r="CQ585" s="77"/>
      <c r="CR585" s="77"/>
      <c r="CS585" s="77"/>
      <c r="CT585" s="78"/>
      <c r="CU585" s="77"/>
      <c r="CV585" s="77"/>
      <c r="CW585" s="77"/>
      <c r="CX585" s="78"/>
      <c r="CY585" s="77"/>
      <c r="CZ585" s="77"/>
      <c r="DA585" s="77"/>
      <c r="DB585" s="78"/>
      <c r="DC585" s="77"/>
      <c r="DD585" s="77"/>
      <c r="DE585" s="77"/>
      <c r="DF585" s="78"/>
      <c r="DG585" s="77"/>
      <c r="DH585" s="77"/>
      <c r="DI585" s="77"/>
      <c r="DJ585" s="78"/>
      <c r="DK585" s="77"/>
      <c r="DL585" s="77"/>
      <c r="DM585" s="77"/>
      <c r="DN585" s="78"/>
      <c r="DO585" s="77"/>
      <c r="DP585" s="77"/>
      <c r="DQ585" s="77"/>
      <c r="DR585" s="78"/>
      <c r="DS585" s="77"/>
      <c r="DT585" s="77"/>
      <c r="DU585" s="77"/>
      <c r="DV585" s="78"/>
      <c r="DW585" s="77"/>
      <c r="DX585" s="77"/>
      <c r="DY585" s="77"/>
      <c r="DZ585" s="78"/>
      <c r="EA585" s="77"/>
      <c r="EB585" s="77"/>
      <c r="EC585" s="77"/>
      <c r="ED585" s="78"/>
      <c r="EE585" s="62"/>
      <c r="EF585" s="64"/>
      <c r="EG585" s="62"/>
      <c r="EH585" s="62"/>
      <c r="EI585" s="62"/>
      <c r="EJ585" s="65"/>
      <c r="EK585" s="62"/>
      <c r="EL585" s="64"/>
      <c r="EM585" s="62"/>
      <c r="EN585" s="62"/>
      <c r="EO585" s="62"/>
      <c r="EP585" s="65"/>
      <c r="EQ585" s="62"/>
      <c r="ER585" s="64"/>
      <c r="ES585" s="62"/>
      <c r="ET585" s="62"/>
      <c r="EU585" s="62"/>
      <c r="EV585" s="65"/>
      <c r="EW585" s="62"/>
      <c r="EX585" s="64"/>
      <c r="EY585" s="62"/>
      <c r="EZ585" s="62"/>
      <c r="FA585" s="62"/>
      <c r="FB585" s="65"/>
      <c r="FC585" s="62"/>
      <c r="FD585" s="64"/>
      <c r="FE585" s="62"/>
      <c r="FF585" s="62"/>
      <c r="FG585" s="62"/>
      <c r="FH585" s="65"/>
      <c r="FI585" s="62"/>
      <c r="FJ585" s="64"/>
      <c r="FK585" s="62"/>
      <c r="FL585" s="62"/>
      <c r="FM585" s="62"/>
      <c r="FN585" s="65"/>
      <c r="FO585" s="62"/>
      <c r="FP585" s="64"/>
      <c r="FQ585" s="62"/>
      <c r="FR585" s="62"/>
      <c r="FS585" s="62"/>
      <c r="FT585" s="65"/>
      <c r="FU585" s="62"/>
      <c r="FV585" s="64"/>
      <c r="FW585" s="62"/>
      <c r="FX585" s="62"/>
      <c r="FY585" s="62"/>
      <c r="FZ585" s="65"/>
      <c r="GA585" s="62"/>
      <c r="GB585" s="64"/>
      <c r="GC585" s="62"/>
      <c r="GD585" s="62"/>
      <c r="GE585" s="62"/>
      <c r="GF585" s="65"/>
      <c r="GG585" s="62"/>
      <c r="GH585" s="64"/>
      <c r="GI585" s="62"/>
      <c r="GJ585" s="62"/>
      <c r="GK585" s="62"/>
      <c r="GL585" s="65"/>
      <c r="GM585" s="62"/>
      <c r="GN585" s="62"/>
      <c r="GO585" s="62"/>
      <c r="GP585" s="62"/>
      <c r="GQ585" s="65"/>
      <c r="GR585" s="62"/>
      <c r="GS585" s="62"/>
      <c r="GT585" s="62"/>
      <c r="GU585" s="62"/>
      <c r="GV585" s="64"/>
      <c r="GW585" s="65"/>
      <c r="GX585" s="62"/>
      <c r="GY585" s="62"/>
      <c r="GZ585" s="62"/>
      <c r="HA585" s="65"/>
      <c r="HB585" s="62"/>
      <c r="HC585" s="62"/>
      <c r="HD585" s="80"/>
      <c r="HE585" s="64"/>
      <c r="HF585" s="80"/>
      <c r="HG585" s="62"/>
      <c r="HH585" s="65"/>
      <c r="HI585" s="62"/>
      <c r="HJ585" s="65"/>
      <c r="HK585" s="62"/>
      <c r="HL585" s="65"/>
      <c r="HM585" s="62"/>
      <c r="HN585" s="65"/>
      <c r="HO585" s="62"/>
      <c r="HP585" s="65"/>
      <c r="HQ585" s="62"/>
      <c r="HR585" s="65"/>
      <c r="HS585" s="62"/>
      <c r="HT585" s="65"/>
      <c r="HU585" s="62"/>
      <c r="HV585" s="65"/>
      <c r="HW585" s="62"/>
      <c r="HX585" s="65"/>
      <c r="HY585" s="62"/>
      <c r="HZ585" s="62"/>
    </row>
    <row r="586" customFormat="false" ht="12.5" hidden="false" customHeight="false" outlineLevel="0" collapsed="false">
      <c r="A586" s="60" t="n">
        <v>581</v>
      </c>
      <c r="B586" s="61"/>
      <c r="C586" s="61"/>
      <c r="D586" s="62"/>
      <c r="E586" s="62"/>
      <c r="F586" s="63"/>
      <c r="G586" s="62"/>
      <c r="H586" s="62"/>
      <c r="I586" s="62"/>
      <c r="J586" s="62"/>
      <c r="K586" s="62"/>
      <c r="L586" s="62"/>
      <c r="M586" s="62"/>
      <c r="N586" s="62"/>
      <c r="O586" s="62"/>
      <c r="P586" s="62"/>
      <c r="Q586" s="62"/>
      <c r="R586" s="64"/>
      <c r="S586" s="62"/>
      <c r="T586" s="65"/>
      <c r="U586" s="62"/>
      <c r="V586" s="62"/>
      <c r="W586" s="65"/>
      <c r="X586" s="62"/>
      <c r="Y586" s="62"/>
      <c r="Z586" s="65"/>
      <c r="AA586" s="62"/>
      <c r="AB586" s="62"/>
      <c r="AC586" s="65"/>
      <c r="AD586" s="62"/>
      <c r="AE586" s="8"/>
      <c r="AF586" s="64"/>
      <c r="AG586" s="64"/>
      <c r="AH586" s="62"/>
      <c r="AI586" s="62"/>
      <c r="AJ586" s="65"/>
      <c r="AK586" s="67"/>
      <c r="AL586" s="67"/>
      <c r="AM586" s="67"/>
      <c r="AN586" s="67"/>
      <c r="AO586" s="68"/>
      <c r="AP586" s="67"/>
      <c r="AQ586" s="67"/>
      <c r="AR586" s="67"/>
      <c r="AS586" s="62"/>
      <c r="AT586" s="65"/>
      <c r="AU586" s="67"/>
      <c r="AV586" s="67"/>
      <c r="AW586" s="70"/>
      <c r="AX586" s="67"/>
      <c r="AY586" s="67"/>
      <c r="AZ586" s="67"/>
      <c r="BA586" s="67"/>
      <c r="BB586" s="67"/>
      <c r="BC586" s="67"/>
      <c r="BD586" s="72"/>
      <c r="BE586" s="67"/>
      <c r="BF586" s="70"/>
      <c r="BG586" s="70"/>
      <c r="BH586" s="67"/>
      <c r="BI586" s="67"/>
      <c r="BJ586" s="73"/>
      <c r="BK586" s="67"/>
      <c r="BL586" s="70"/>
      <c r="BM586" s="70"/>
      <c r="BN586" s="8"/>
      <c r="BO586" s="8"/>
      <c r="BP586" s="74"/>
      <c r="BQ586" s="62"/>
      <c r="BR586" s="62"/>
      <c r="BS586" s="62"/>
      <c r="BT586" s="62"/>
      <c r="BU586" s="62"/>
      <c r="BV586" s="62"/>
      <c r="BW586" s="62"/>
      <c r="BX586" s="75"/>
      <c r="BY586" s="62"/>
      <c r="BZ586" s="67"/>
      <c r="CA586" s="68"/>
      <c r="CB586" s="8"/>
      <c r="CC586" s="8"/>
      <c r="CD586" s="68"/>
      <c r="CE586" s="62"/>
      <c r="CF586" s="62"/>
      <c r="CG586" s="62"/>
      <c r="CH586" s="62"/>
      <c r="CI586" s="62"/>
      <c r="CJ586" s="62"/>
      <c r="CK586" s="77"/>
      <c r="CL586" s="62"/>
      <c r="CM586" s="62"/>
      <c r="CN586" s="65"/>
      <c r="CO586" s="62"/>
      <c r="CP586" s="65"/>
      <c r="CQ586" s="77"/>
      <c r="CR586" s="77"/>
      <c r="CS586" s="77"/>
      <c r="CT586" s="78"/>
      <c r="CU586" s="77"/>
      <c r="CV586" s="77"/>
      <c r="CW586" s="77"/>
      <c r="CX586" s="78"/>
      <c r="CY586" s="77"/>
      <c r="CZ586" s="77"/>
      <c r="DA586" s="77"/>
      <c r="DB586" s="78"/>
      <c r="DC586" s="77"/>
      <c r="DD586" s="77"/>
      <c r="DE586" s="77"/>
      <c r="DF586" s="78"/>
      <c r="DG586" s="77"/>
      <c r="DH586" s="77"/>
      <c r="DI586" s="77"/>
      <c r="DJ586" s="78"/>
      <c r="DK586" s="77"/>
      <c r="DL586" s="77"/>
      <c r="DM586" s="77"/>
      <c r="DN586" s="78"/>
      <c r="DO586" s="77"/>
      <c r="DP586" s="77"/>
      <c r="DQ586" s="77"/>
      <c r="DR586" s="78"/>
      <c r="DS586" s="77"/>
      <c r="DT586" s="77"/>
      <c r="DU586" s="77"/>
      <c r="DV586" s="78"/>
      <c r="DW586" s="77"/>
      <c r="DX586" s="77"/>
      <c r="DY586" s="77"/>
      <c r="DZ586" s="78"/>
      <c r="EA586" s="77"/>
      <c r="EB586" s="77"/>
      <c r="EC586" s="77"/>
      <c r="ED586" s="78"/>
      <c r="EE586" s="62"/>
      <c r="EF586" s="64"/>
      <c r="EG586" s="62"/>
      <c r="EH586" s="62"/>
      <c r="EI586" s="62"/>
      <c r="EJ586" s="65"/>
      <c r="EK586" s="62"/>
      <c r="EL586" s="64"/>
      <c r="EM586" s="62"/>
      <c r="EN586" s="62"/>
      <c r="EO586" s="62"/>
      <c r="EP586" s="65"/>
      <c r="EQ586" s="62"/>
      <c r="ER586" s="64"/>
      <c r="ES586" s="62"/>
      <c r="ET586" s="62"/>
      <c r="EU586" s="62"/>
      <c r="EV586" s="65"/>
      <c r="EW586" s="62"/>
      <c r="EX586" s="64"/>
      <c r="EY586" s="62"/>
      <c r="EZ586" s="62"/>
      <c r="FA586" s="62"/>
      <c r="FB586" s="65"/>
      <c r="FC586" s="62"/>
      <c r="FD586" s="64"/>
      <c r="FE586" s="62"/>
      <c r="FF586" s="62"/>
      <c r="FG586" s="62"/>
      <c r="FH586" s="65"/>
      <c r="FI586" s="62"/>
      <c r="FJ586" s="64"/>
      <c r="FK586" s="62"/>
      <c r="FL586" s="62"/>
      <c r="FM586" s="62"/>
      <c r="FN586" s="65"/>
      <c r="FO586" s="62"/>
      <c r="FP586" s="64"/>
      <c r="FQ586" s="62"/>
      <c r="FR586" s="62"/>
      <c r="FS586" s="62"/>
      <c r="FT586" s="65"/>
      <c r="FU586" s="62"/>
      <c r="FV586" s="64"/>
      <c r="FW586" s="62"/>
      <c r="FX586" s="62"/>
      <c r="FY586" s="62"/>
      <c r="FZ586" s="65"/>
      <c r="GA586" s="62"/>
      <c r="GB586" s="64"/>
      <c r="GC586" s="62"/>
      <c r="GD586" s="62"/>
      <c r="GE586" s="62"/>
      <c r="GF586" s="65"/>
      <c r="GG586" s="62"/>
      <c r="GH586" s="64"/>
      <c r="GI586" s="62"/>
      <c r="GJ586" s="62"/>
      <c r="GK586" s="62"/>
      <c r="GL586" s="65"/>
      <c r="GM586" s="62"/>
      <c r="GN586" s="62"/>
      <c r="GO586" s="62"/>
      <c r="GP586" s="62"/>
      <c r="GQ586" s="65"/>
      <c r="GR586" s="62"/>
      <c r="GS586" s="62"/>
      <c r="GT586" s="62"/>
      <c r="GU586" s="62"/>
      <c r="GV586" s="64"/>
      <c r="GW586" s="65"/>
      <c r="GX586" s="62"/>
      <c r="GY586" s="62"/>
      <c r="GZ586" s="62"/>
      <c r="HA586" s="65"/>
      <c r="HB586" s="62"/>
      <c r="HC586" s="62"/>
      <c r="HD586" s="80"/>
      <c r="HE586" s="64"/>
      <c r="HF586" s="80"/>
      <c r="HG586" s="62"/>
      <c r="HH586" s="65"/>
      <c r="HI586" s="62"/>
      <c r="HJ586" s="65"/>
      <c r="HK586" s="62"/>
      <c r="HL586" s="65"/>
      <c r="HM586" s="62"/>
      <c r="HN586" s="65"/>
      <c r="HO586" s="62"/>
      <c r="HP586" s="65"/>
      <c r="HQ586" s="62"/>
      <c r="HR586" s="65"/>
      <c r="HS586" s="62"/>
      <c r="HT586" s="65"/>
      <c r="HU586" s="62"/>
      <c r="HV586" s="65"/>
      <c r="HW586" s="62"/>
      <c r="HX586" s="65"/>
      <c r="HY586" s="62"/>
      <c r="HZ586" s="62"/>
    </row>
    <row r="587" customFormat="false" ht="12.5" hidden="false" customHeight="false" outlineLevel="0" collapsed="false">
      <c r="A587" s="60" t="n">
        <v>582</v>
      </c>
      <c r="B587" s="61"/>
      <c r="C587" s="61"/>
      <c r="D587" s="62"/>
      <c r="E587" s="62"/>
      <c r="F587" s="63"/>
      <c r="G587" s="62"/>
      <c r="H587" s="62"/>
      <c r="I587" s="62"/>
      <c r="J587" s="62"/>
      <c r="K587" s="62"/>
      <c r="L587" s="62"/>
      <c r="M587" s="62"/>
      <c r="N587" s="62"/>
      <c r="O587" s="62"/>
      <c r="P587" s="62"/>
      <c r="Q587" s="62"/>
      <c r="R587" s="64"/>
      <c r="S587" s="62"/>
      <c r="T587" s="65"/>
      <c r="U587" s="62"/>
      <c r="V587" s="62"/>
      <c r="W587" s="65"/>
      <c r="X587" s="62"/>
      <c r="Y587" s="62"/>
      <c r="Z587" s="65"/>
      <c r="AA587" s="62"/>
      <c r="AB587" s="62"/>
      <c r="AC587" s="65"/>
      <c r="AD587" s="62"/>
      <c r="AE587" s="8"/>
      <c r="AF587" s="64"/>
      <c r="AG587" s="64"/>
      <c r="AH587" s="62"/>
      <c r="AI587" s="62"/>
      <c r="AJ587" s="65"/>
      <c r="AK587" s="67"/>
      <c r="AL587" s="67"/>
      <c r="AM587" s="67"/>
      <c r="AN587" s="67"/>
      <c r="AO587" s="68"/>
      <c r="AP587" s="67"/>
      <c r="AQ587" s="67"/>
      <c r="AR587" s="67"/>
      <c r="AS587" s="62"/>
      <c r="AT587" s="65"/>
      <c r="AU587" s="67"/>
      <c r="AV587" s="67"/>
      <c r="AW587" s="70"/>
      <c r="AX587" s="67"/>
      <c r="AY587" s="67"/>
      <c r="AZ587" s="67"/>
      <c r="BA587" s="67"/>
      <c r="BB587" s="67"/>
      <c r="BC587" s="67"/>
      <c r="BD587" s="72"/>
      <c r="BE587" s="67"/>
      <c r="BF587" s="70"/>
      <c r="BG587" s="70"/>
      <c r="BH587" s="67"/>
      <c r="BI587" s="67"/>
      <c r="BJ587" s="73"/>
      <c r="BK587" s="67"/>
      <c r="BL587" s="70"/>
      <c r="BM587" s="70"/>
      <c r="BN587" s="8"/>
      <c r="BO587" s="8"/>
      <c r="BP587" s="74"/>
      <c r="BQ587" s="62"/>
      <c r="BR587" s="62"/>
      <c r="BS587" s="62"/>
      <c r="BT587" s="62"/>
      <c r="BU587" s="62"/>
      <c r="BV587" s="62"/>
      <c r="BW587" s="62"/>
      <c r="BX587" s="75"/>
      <c r="BY587" s="62"/>
      <c r="BZ587" s="67"/>
      <c r="CA587" s="68"/>
      <c r="CB587" s="8"/>
      <c r="CC587" s="8"/>
      <c r="CD587" s="68"/>
      <c r="CE587" s="62"/>
      <c r="CF587" s="62"/>
      <c r="CG587" s="62"/>
      <c r="CH587" s="62"/>
      <c r="CI587" s="62"/>
      <c r="CJ587" s="62"/>
      <c r="CK587" s="77"/>
      <c r="CL587" s="62"/>
      <c r="CM587" s="62"/>
      <c r="CN587" s="65"/>
      <c r="CO587" s="62"/>
      <c r="CP587" s="65"/>
      <c r="CQ587" s="77"/>
      <c r="CR587" s="77"/>
      <c r="CS587" s="77"/>
      <c r="CT587" s="78"/>
      <c r="CU587" s="77"/>
      <c r="CV587" s="77"/>
      <c r="CW587" s="77"/>
      <c r="CX587" s="78"/>
      <c r="CY587" s="77"/>
      <c r="CZ587" s="77"/>
      <c r="DA587" s="77"/>
      <c r="DB587" s="78"/>
      <c r="DC587" s="77"/>
      <c r="DD587" s="77"/>
      <c r="DE587" s="77"/>
      <c r="DF587" s="78"/>
      <c r="DG587" s="77"/>
      <c r="DH587" s="77"/>
      <c r="DI587" s="77"/>
      <c r="DJ587" s="78"/>
      <c r="DK587" s="77"/>
      <c r="DL587" s="77"/>
      <c r="DM587" s="77"/>
      <c r="DN587" s="78"/>
      <c r="DO587" s="77"/>
      <c r="DP587" s="77"/>
      <c r="DQ587" s="77"/>
      <c r="DR587" s="78"/>
      <c r="DS587" s="77"/>
      <c r="DT587" s="77"/>
      <c r="DU587" s="77"/>
      <c r="DV587" s="78"/>
      <c r="DW587" s="77"/>
      <c r="DX587" s="77"/>
      <c r="DY587" s="77"/>
      <c r="DZ587" s="78"/>
      <c r="EA587" s="77"/>
      <c r="EB587" s="77"/>
      <c r="EC587" s="77"/>
      <c r="ED587" s="78"/>
      <c r="EE587" s="62"/>
      <c r="EF587" s="64"/>
      <c r="EG587" s="62"/>
      <c r="EH587" s="62"/>
      <c r="EI587" s="62"/>
      <c r="EJ587" s="65"/>
      <c r="EK587" s="62"/>
      <c r="EL587" s="64"/>
      <c r="EM587" s="62"/>
      <c r="EN587" s="62"/>
      <c r="EO587" s="62"/>
      <c r="EP587" s="65"/>
      <c r="EQ587" s="62"/>
      <c r="ER587" s="64"/>
      <c r="ES587" s="62"/>
      <c r="ET587" s="62"/>
      <c r="EU587" s="62"/>
      <c r="EV587" s="65"/>
      <c r="EW587" s="62"/>
      <c r="EX587" s="64"/>
      <c r="EY587" s="62"/>
      <c r="EZ587" s="62"/>
      <c r="FA587" s="62"/>
      <c r="FB587" s="65"/>
      <c r="FC587" s="62"/>
      <c r="FD587" s="64"/>
      <c r="FE587" s="62"/>
      <c r="FF587" s="62"/>
      <c r="FG587" s="62"/>
      <c r="FH587" s="65"/>
      <c r="FI587" s="62"/>
      <c r="FJ587" s="64"/>
      <c r="FK587" s="62"/>
      <c r="FL587" s="62"/>
      <c r="FM587" s="62"/>
      <c r="FN587" s="65"/>
      <c r="FO587" s="62"/>
      <c r="FP587" s="64"/>
      <c r="FQ587" s="62"/>
      <c r="FR587" s="62"/>
      <c r="FS587" s="62"/>
      <c r="FT587" s="65"/>
      <c r="FU587" s="62"/>
      <c r="FV587" s="64"/>
      <c r="FW587" s="62"/>
      <c r="FX587" s="62"/>
      <c r="FY587" s="62"/>
      <c r="FZ587" s="65"/>
      <c r="GA587" s="62"/>
      <c r="GB587" s="64"/>
      <c r="GC587" s="62"/>
      <c r="GD587" s="62"/>
      <c r="GE587" s="62"/>
      <c r="GF587" s="65"/>
      <c r="GG587" s="62"/>
      <c r="GH587" s="64"/>
      <c r="GI587" s="62"/>
      <c r="GJ587" s="62"/>
      <c r="GK587" s="62"/>
      <c r="GL587" s="65"/>
      <c r="GM587" s="62"/>
      <c r="GN587" s="62"/>
      <c r="GO587" s="62"/>
      <c r="GP587" s="62"/>
      <c r="GQ587" s="65"/>
      <c r="GR587" s="62"/>
      <c r="GS587" s="62"/>
      <c r="GT587" s="62"/>
      <c r="GU587" s="62"/>
      <c r="GV587" s="64"/>
      <c r="GW587" s="65"/>
      <c r="GX587" s="62"/>
      <c r="GY587" s="62"/>
      <c r="GZ587" s="62"/>
      <c r="HA587" s="65"/>
      <c r="HB587" s="62"/>
      <c r="HC587" s="62"/>
      <c r="HD587" s="80"/>
      <c r="HE587" s="64"/>
      <c r="HF587" s="80"/>
      <c r="HG587" s="62"/>
      <c r="HH587" s="65"/>
      <c r="HI587" s="62"/>
      <c r="HJ587" s="65"/>
      <c r="HK587" s="62"/>
      <c r="HL587" s="65"/>
      <c r="HM587" s="62"/>
      <c r="HN587" s="65"/>
      <c r="HO587" s="62"/>
      <c r="HP587" s="65"/>
      <c r="HQ587" s="62"/>
      <c r="HR587" s="65"/>
      <c r="HS587" s="62"/>
      <c r="HT587" s="65"/>
      <c r="HU587" s="62"/>
      <c r="HV587" s="65"/>
      <c r="HW587" s="62"/>
      <c r="HX587" s="65"/>
      <c r="HY587" s="62"/>
      <c r="HZ587" s="62"/>
    </row>
    <row r="588" customFormat="false" ht="12.5" hidden="false" customHeight="false" outlineLevel="0" collapsed="false">
      <c r="A588" s="60" t="n">
        <v>583</v>
      </c>
      <c r="B588" s="61"/>
      <c r="C588" s="61"/>
      <c r="D588" s="62"/>
      <c r="E588" s="62"/>
      <c r="F588" s="63"/>
      <c r="G588" s="62"/>
      <c r="H588" s="62"/>
      <c r="I588" s="62"/>
      <c r="J588" s="62"/>
      <c r="K588" s="62"/>
      <c r="L588" s="62"/>
      <c r="M588" s="62"/>
      <c r="N588" s="62"/>
      <c r="O588" s="62"/>
      <c r="P588" s="62"/>
      <c r="Q588" s="62"/>
      <c r="R588" s="64"/>
      <c r="S588" s="62"/>
      <c r="T588" s="65"/>
      <c r="U588" s="62"/>
      <c r="V588" s="62"/>
      <c r="W588" s="65"/>
      <c r="X588" s="62"/>
      <c r="Y588" s="62"/>
      <c r="Z588" s="65"/>
      <c r="AA588" s="62"/>
      <c r="AB588" s="62"/>
      <c r="AC588" s="65"/>
      <c r="AD588" s="62"/>
      <c r="AE588" s="8"/>
      <c r="AF588" s="64"/>
      <c r="AG588" s="64"/>
      <c r="AH588" s="62"/>
      <c r="AI588" s="62"/>
      <c r="AJ588" s="65"/>
      <c r="AK588" s="67"/>
      <c r="AL588" s="67"/>
      <c r="AM588" s="67"/>
      <c r="AN588" s="67"/>
      <c r="AO588" s="68"/>
      <c r="AP588" s="67"/>
      <c r="AQ588" s="67"/>
      <c r="AR588" s="67"/>
      <c r="AS588" s="62"/>
      <c r="AT588" s="65"/>
      <c r="AU588" s="67"/>
      <c r="AV588" s="67"/>
      <c r="AW588" s="70"/>
      <c r="AX588" s="67"/>
      <c r="AY588" s="67"/>
      <c r="AZ588" s="67"/>
      <c r="BA588" s="67"/>
      <c r="BB588" s="67"/>
      <c r="BC588" s="67"/>
      <c r="BD588" s="72"/>
      <c r="BE588" s="67"/>
      <c r="BF588" s="70"/>
      <c r="BG588" s="70"/>
      <c r="BH588" s="67"/>
      <c r="BI588" s="67"/>
      <c r="BJ588" s="73"/>
      <c r="BK588" s="67"/>
      <c r="BL588" s="70"/>
      <c r="BM588" s="70"/>
      <c r="BN588" s="8"/>
      <c r="BO588" s="8"/>
      <c r="BP588" s="74"/>
      <c r="BQ588" s="62"/>
      <c r="BR588" s="62"/>
      <c r="BS588" s="62"/>
      <c r="BT588" s="62"/>
      <c r="BU588" s="62"/>
      <c r="BV588" s="62"/>
      <c r="BW588" s="62"/>
      <c r="BX588" s="75"/>
      <c r="BY588" s="62"/>
      <c r="BZ588" s="67"/>
      <c r="CA588" s="68"/>
      <c r="CB588" s="8"/>
      <c r="CC588" s="8"/>
      <c r="CD588" s="68"/>
      <c r="CE588" s="62"/>
      <c r="CF588" s="62"/>
      <c r="CG588" s="62"/>
      <c r="CH588" s="62"/>
      <c r="CI588" s="62"/>
      <c r="CJ588" s="62"/>
      <c r="CK588" s="77"/>
      <c r="CL588" s="62"/>
      <c r="CM588" s="62"/>
      <c r="CN588" s="65"/>
      <c r="CO588" s="62"/>
      <c r="CP588" s="65"/>
      <c r="CQ588" s="77"/>
      <c r="CR588" s="77"/>
      <c r="CS588" s="77"/>
      <c r="CT588" s="78"/>
      <c r="CU588" s="77"/>
      <c r="CV588" s="77"/>
      <c r="CW588" s="77"/>
      <c r="CX588" s="78"/>
      <c r="CY588" s="77"/>
      <c r="CZ588" s="77"/>
      <c r="DA588" s="77"/>
      <c r="DB588" s="78"/>
      <c r="DC588" s="77"/>
      <c r="DD588" s="77"/>
      <c r="DE588" s="77"/>
      <c r="DF588" s="78"/>
      <c r="DG588" s="77"/>
      <c r="DH588" s="77"/>
      <c r="DI588" s="77"/>
      <c r="DJ588" s="78"/>
      <c r="DK588" s="77"/>
      <c r="DL588" s="77"/>
      <c r="DM588" s="77"/>
      <c r="DN588" s="78"/>
      <c r="DO588" s="77"/>
      <c r="DP588" s="77"/>
      <c r="DQ588" s="77"/>
      <c r="DR588" s="78"/>
      <c r="DS588" s="77"/>
      <c r="DT588" s="77"/>
      <c r="DU588" s="77"/>
      <c r="DV588" s="78"/>
      <c r="DW588" s="77"/>
      <c r="DX588" s="77"/>
      <c r="DY588" s="77"/>
      <c r="DZ588" s="78"/>
      <c r="EA588" s="77"/>
      <c r="EB588" s="77"/>
      <c r="EC588" s="77"/>
      <c r="ED588" s="78"/>
      <c r="EE588" s="62"/>
      <c r="EF588" s="64"/>
      <c r="EG588" s="62"/>
      <c r="EH588" s="62"/>
      <c r="EI588" s="62"/>
      <c r="EJ588" s="65"/>
      <c r="EK588" s="62"/>
      <c r="EL588" s="64"/>
      <c r="EM588" s="62"/>
      <c r="EN588" s="62"/>
      <c r="EO588" s="62"/>
      <c r="EP588" s="65"/>
      <c r="EQ588" s="62"/>
      <c r="ER588" s="64"/>
      <c r="ES588" s="62"/>
      <c r="ET588" s="62"/>
      <c r="EU588" s="62"/>
      <c r="EV588" s="65"/>
      <c r="EW588" s="62"/>
      <c r="EX588" s="64"/>
      <c r="EY588" s="62"/>
      <c r="EZ588" s="62"/>
      <c r="FA588" s="62"/>
      <c r="FB588" s="65"/>
      <c r="FC588" s="62"/>
      <c r="FD588" s="64"/>
      <c r="FE588" s="62"/>
      <c r="FF588" s="62"/>
      <c r="FG588" s="62"/>
      <c r="FH588" s="65"/>
      <c r="FI588" s="62"/>
      <c r="FJ588" s="64"/>
      <c r="FK588" s="62"/>
      <c r="FL588" s="62"/>
      <c r="FM588" s="62"/>
      <c r="FN588" s="65"/>
      <c r="FO588" s="62"/>
      <c r="FP588" s="64"/>
      <c r="FQ588" s="62"/>
      <c r="FR588" s="62"/>
      <c r="FS588" s="62"/>
      <c r="FT588" s="65"/>
      <c r="FU588" s="62"/>
      <c r="FV588" s="64"/>
      <c r="FW588" s="62"/>
      <c r="FX588" s="62"/>
      <c r="FY588" s="62"/>
      <c r="FZ588" s="65"/>
      <c r="GA588" s="62"/>
      <c r="GB588" s="64"/>
      <c r="GC588" s="62"/>
      <c r="GD588" s="62"/>
      <c r="GE588" s="62"/>
      <c r="GF588" s="65"/>
      <c r="GG588" s="62"/>
      <c r="GH588" s="64"/>
      <c r="GI588" s="62"/>
      <c r="GJ588" s="62"/>
      <c r="GK588" s="62"/>
      <c r="GL588" s="65"/>
      <c r="GM588" s="62"/>
      <c r="GN588" s="62"/>
      <c r="GO588" s="62"/>
      <c r="GP588" s="62"/>
      <c r="GQ588" s="65"/>
      <c r="GR588" s="62"/>
      <c r="GS588" s="62"/>
      <c r="GT588" s="62"/>
      <c r="GU588" s="62"/>
      <c r="GV588" s="64"/>
      <c r="GW588" s="65"/>
      <c r="GX588" s="62"/>
      <c r="GY588" s="62"/>
      <c r="GZ588" s="62"/>
      <c r="HA588" s="65"/>
      <c r="HB588" s="62"/>
      <c r="HC588" s="62"/>
      <c r="HD588" s="80"/>
      <c r="HE588" s="64"/>
      <c r="HF588" s="80"/>
      <c r="HG588" s="62"/>
      <c r="HH588" s="65"/>
      <c r="HI588" s="62"/>
      <c r="HJ588" s="65"/>
      <c r="HK588" s="62"/>
      <c r="HL588" s="65"/>
      <c r="HM588" s="62"/>
      <c r="HN588" s="65"/>
      <c r="HO588" s="62"/>
      <c r="HP588" s="65"/>
      <c r="HQ588" s="62"/>
      <c r="HR588" s="65"/>
      <c r="HS588" s="62"/>
      <c r="HT588" s="65"/>
      <c r="HU588" s="62"/>
      <c r="HV588" s="65"/>
      <c r="HW588" s="62"/>
      <c r="HX588" s="65"/>
      <c r="HY588" s="62"/>
      <c r="HZ588" s="62"/>
    </row>
    <row r="589" customFormat="false" ht="12.5" hidden="false" customHeight="false" outlineLevel="0" collapsed="false">
      <c r="A589" s="60" t="n">
        <v>584</v>
      </c>
      <c r="B589" s="61"/>
      <c r="C589" s="61"/>
      <c r="D589" s="62"/>
      <c r="E589" s="62"/>
      <c r="F589" s="63"/>
      <c r="G589" s="62"/>
      <c r="H589" s="62"/>
      <c r="I589" s="62"/>
      <c r="J589" s="62"/>
      <c r="K589" s="62"/>
      <c r="L589" s="62"/>
      <c r="M589" s="62"/>
      <c r="N589" s="62"/>
      <c r="O589" s="62"/>
      <c r="P589" s="62"/>
      <c r="Q589" s="62"/>
      <c r="R589" s="64"/>
      <c r="S589" s="62"/>
      <c r="T589" s="65"/>
      <c r="U589" s="62"/>
      <c r="V589" s="62"/>
      <c r="W589" s="65"/>
      <c r="X589" s="62"/>
      <c r="Y589" s="62"/>
      <c r="Z589" s="65"/>
      <c r="AA589" s="62"/>
      <c r="AB589" s="62"/>
      <c r="AC589" s="65"/>
      <c r="AD589" s="62"/>
      <c r="AE589" s="8"/>
      <c r="AF589" s="64"/>
      <c r="AG589" s="64"/>
      <c r="AH589" s="62"/>
      <c r="AI589" s="62"/>
      <c r="AJ589" s="65"/>
      <c r="AK589" s="67"/>
      <c r="AL589" s="67"/>
      <c r="AM589" s="67"/>
      <c r="AN589" s="67"/>
      <c r="AO589" s="68"/>
      <c r="AP589" s="67"/>
      <c r="AQ589" s="67"/>
      <c r="AR589" s="67"/>
      <c r="AS589" s="62"/>
      <c r="AT589" s="65"/>
      <c r="AU589" s="67"/>
      <c r="AV589" s="67"/>
      <c r="AW589" s="70"/>
      <c r="AX589" s="67"/>
      <c r="AY589" s="67"/>
      <c r="AZ589" s="67"/>
      <c r="BA589" s="67"/>
      <c r="BB589" s="67"/>
      <c r="BC589" s="67"/>
      <c r="BD589" s="72"/>
      <c r="BE589" s="67"/>
      <c r="BF589" s="70"/>
      <c r="BG589" s="70"/>
      <c r="BH589" s="67"/>
      <c r="BI589" s="67"/>
      <c r="BJ589" s="73"/>
      <c r="BK589" s="67"/>
      <c r="BL589" s="70"/>
      <c r="BM589" s="70"/>
      <c r="BN589" s="8"/>
      <c r="BO589" s="8"/>
      <c r="BP589" s="74"/>
      <c r="BQ589" s="62"/>
      <c r="BR589" s="62"/>
      <c r="BS589" s="62"/>
      <c r="BT589" s="62"/>
      <c r="BU589" s="62"/>
      <c r="BV589" s="62"/>
      <c r="BW589" s="62"/>
      <c r="BX589" s="75"/>
      <c r="BY589" s="62"/>
      <c r="BZ589" s="67"/>
      <c r="CA589" s="68"/>
      <c r="CB589" s="8"/>
      <c r="CC589" s="8"/>
      <c r="CD589" s="68"/>
      <c r="CE589" s="62"/>
      <c r="CF589" s="62"/>
      <c r="CG589" s="62"/>
      <c r="CH589" s="62"/>
      <c r="CI589" s="62"/>
      <c r="CJ589" s="62"/>
      <c r="CK589" s="77"/>
      <c r="CL589" s="62"/>
      <c r="CM589" s="62"/>
      <c r="CN589" s="65"/>
      <c r="CO589" s="62"/>
      <c r="CP589" s="65"/>
      <c r="CQ589" s="77"/>
      <c r="CR589" s="77"/>
      <c r="CS589" s="77"/>
      <c r="CT589" s="78"/>
      <c r="CU589" s="77"/>
      <c r="CV589" s="77"/>
      <c r="CW589" s="77"/>
      <c r="CX589" s="78"/>
      <c r="CY589" s="77"/>
      <c r="CZ589" s="77"/>
      <c r="DA589" s="77"/>
      <c r="DB589" s="78"/>
      <c r="DC589" s="77"/>
      <c r="DD589" s="77"/>
      <c r="DE589" s="77"/>
      <c r="DF589" s="78"/>
      <c r="DG589" s="77"/>
      <c r="DH589" s="77"/>
      <c r="DI589" s="77"/>
      <c r="DJ589" s="78"/>
      <c r="DK589" s="77"/>
      <c r="DL589" s="77"/>
      <c r="DM589" s="77"/>
      <c r="DN589" s="78"/>
      <c r="DO589" s="77"/>
      <c r="DP589" s="77"/>
      <c r="DQ589" s="77"/>
      <c r="DR589" s="78"/>
      <c r="DS589" s="77"/>
      <c r="DT589" s="77"/>
      <c r="DU589" s="77"/>
      <c r="DV589" s="78"/>
      <c r="DW589" s="77"/>
      <c r="DX589" s="77"/>
      <c r="DY589" s="77"/>
      <c r="DZ589" s="78"/>
      <c r="EA589" s="77"/>
      <c r="EB589" s="77"/>
      <c r="EC589" s="77"/>
      <c r="ED589" s="78"/>
      <c r="EE589" s="62"/>
      <c r="EF589" s="64"/>
      <c r="EG589" s="62"/>
      <c r="EH589" s="62"/>
      <c r="EI589" s="62"/>
      <c r="EJ589" s="65"/>
      <c r="EK589" s="62"/>
      <c r="EL589" s="64"/>
      <c r="EM589" s="62"/>
      <c r="EN589" s="62"/>
      <c r="EO589" s="62"/>
      <c r="EP589" s="65"/>
      <c r="EQ589" s="62"/>
      <c r="ER589" s="64"/>
      <c r="ES589" s="62"/>
      <c r="ET589" s="62"/>
      <c r="EU589" s="62"/>
      <c r="EV589" s="65"/>
      <c r="EW589" s="62"/>
      <c r="EX589" s="64"/>
      <c r="EY589" s="62"/>
      <c r="EZ589" s="62"/>
      <c r="FA589" s="62"/>
      <c r="FB589" s="65"/>
      <c r="FC589" s="62"/>
      <c r="FD589" s="64"/>
      <c r="FE589" s="62"/>
      <c r="FF589" s="62"/>
      <c r="FG589" s="62"/>
      <c r="FH589" s="65"/>
      <c r="FI589" s="62"/>
      <c r="FJ589" s="64"/>
      <c r="FK589" s="62"/>
      <c r="FL589" s="62"/>
      <c r="FM589" s="62"/>
      <c r="FN589" s="65"/>
      <c r="FO589" s="62"/>
      <c r="FP589" s="64"/>
      <c r="FQ589" s="62"/>
      <c r="FR589" s="62"/>
      <c r="FS589" s="62"/>
      <c r="FT589" s="65"/>
      <c r="FU589" s="62"/>
      <c r="FV589" s="64"/>
      <c r="FW589" s="62"/>
      <c r="FX589" s="62"/>
      <c r="FY589" s="62"/>
      <c r="FZ589" s="65"/>
      <c r="GA589" s="62"/>
      <c r="GB589" s="64"/>
      <c r="GC589" s="62"/>
      <c r="GD589" s="62"/>
      <c r="GE589" s="62"/>
      <c r="GF589" s="65"/>
      <c r="GG589" s="62"/>
      <c r="GH589" s="64"/>
      <c r="GI589" s="62"/>
      <c r="GJ589" s="62"/>
      <c r="GK589" s="62"/>
      <c r="GL589" s="65"/>
      <c r="GM589" s="62"/>
      <c r="GN589" s="62"/>
      <c r="GO589" s="62"/>
      <c r="GP589" s="62"/>
      <c r="GQ589" s="65"/>
      <c r="GR589" s="62"/>
      <c r="GS589" s="62"/>
      <c r="GT589" s="62"/>
      <c r="GU589" s="62"/>
      <c r="GV589" s="64"/>
      <c r="GW589" s="65"/>
      <c r="GX589" s="62"/>
      <c r="GY589" s="62"/>
      <c r="GZ589" s="62"/>
      <c r="HA589" s="65"/>
      <c r="HB589" s="62"/>
      <c r="HC589" s="62"/>
      <c r="HD589" s="80"/>
      <c r="HE589" s="64"/>
      <c r="HF589" s="80"/>
      <c r="HG589" s="62"/>
      <c r="HH589" s="65"/>
      <c r="HI589" s="62"/>
      <c r="HJ589" s="65"/>
      <c r="HK589" s="62"/>
      <c r="HL589" s="65"/>
      <c r="HM589" s="62"/>
      <c r="HN589" s="65"/>
      <c r="HO589" s="62"/>
      <c r="HP589" s="65"/>
      <c r="HQ589" s="62"/>
      <c r="HR589" s="65"/>
      <c r="HS589" s="62"/>
      <c r="HT589" s="65"/>
      <c r="HU589" s="62"/>
      <c r="HV589" s="65"/>
      <c r="HW589" s="62"/>
      <c r="HX589" s="65"/>
      <c r="HY589" s="62"/>
      <c r="HZ589" s="62"/>
    </row>
    <row r="590" customFormat="false" ht="12.5" hidden="false" customHeight="false" outlineLevel="0" collapsed="false">
      <c r="A590" s="60" t="n">
        <v>585</v>
      </c>
      <c r="B590" s="61"/>
      <c r="C590" s="61"/>
      <c r="D590" s="62"/>
      <c r="E590" s="62"/>
      <c r="F590" s="63"/>
      <c r="G590" s="62"/>
      <c r="H590" s="62"/>
      <c r="I590" s="62"/>
      <c r="J590" s="62"/>
      <c r="K590" s="62"/>
      <c r="L590" s="62"/>
      <c r="M590" s="62"/>
      <c r="N590" s="62"/>
      <c r="O590" s="62"/>
      <c r="P590" s="62"/>
      <c r="Q590" s="62"/>
      <c r="R590" s="64"/>
      <c r="S590" s="62"/>
      <c r="T590" s="65"/>
      <c r="U590" s="62"/>
      <c r="V590" s="62"/>
      <c r="W590" s="65"/>
      <c r="X590" s="62"/>
      <c r="Y590" s="62"/>
      <c r="Z590" s="65"/>
      <c r="AA590" s="62"/>
      <c r="AB590" s="62"/>
      <c r="AC590" s="65"/>
      <c r="AD590" s="62"/>
      <c r="AE590" s="8"/>
      <c r="AF590" s="64"/>
      <c r="AG590" s="64"/>
      <c r="AH590" s="62"/>
      <c r="AI590" s="62"/>
      <c r="AJ590" s="65"/>
      <c r="AK590" s="67"/>
      <c r="AL590" s="67"/>
      <c r="AM590" s="67"/>
      <c r="AN590" s="67"/>
      <c r="AO590" s="68"/>
      <c r="AP590" s="67"/>
      <c r="AQ590" s="67"/>
      <c r="AR590" s="67"/>
      <c r="AS590" s="62"/>
      <c r="AT590" s="65"/>
      <c r="AU590" s="67"/>
      <c r="AV590" s="67"/>
      <c r="AW590" s="70"/>
      <c r="AX590" s="67"/>
      <c r="AY590" s="67"/>
      <c r="AZ590" s="67"/>
      <c r="BA590" s="67"/>
      <c r="BB590" s="67"/>
      <c r="BC590" s="67"/>
      <c r="BD590" s="72"/>
      <c r="BE590" s="67"/>
      <c r="BF590" s="70"/>
      <c r="BG590" s="70"/>
      <c r="BH590" s="67"/>
      <c r="BI590" s="67"/>
      <c r="BJ590" s="73"/>
      <c r="BK590" s="67"/>
      <c r="BL590" s="70"/>
      <c r="BM590" s="70"/>
      <c r="BN590" s="8"/>
      <c r="BO590" s="8"/>
      <c r="BP590" s="74"/>
      <c r="BQ590" s="62"/>
      <c r="BR590" s="62"/>
      <c r="BS590" s="62"/>
      <c r="BT590" s="62"/>
      <c r="BU590" s="62"/>
      <c r="BV590" s="62"/>
      <c r="BW590" s="62"/>
      <c r="BX590" s="75"/>
      <c r="BY590" s="62"/>
      <c r="BZ590" s="67"/>
      <c r="CA590" s="68"/>
      <c r="CB590" s="8"/>
      <c r="CC590" s="8"/>
      <c r="CD590" s="68"/>
      <c r="CE590" s="62"/>
      <c r="CF590" s="62"/>
      <c r="CG590" s="62"/>
      <c r="CH590" s="62"/>
      <c r="CI590" s="62"/>
      <c r="CJ590" s="62"/>
      <c r="CK590" s="77"/>
      <c r="CL590" s="62"/>
      <c r="CM590" s="62"/>
      <c r="CN590" s="65"/>
      <c r="CO590" s="62"/>
      <c r="CP590" s="65"/>
      <c r="CQ590" s="77"/>
      <c r="CR590" s="77"/>
      <c r="CS590" s="77"/>
      <c r="CT590" s="78"/>
      <c r="CU590" s="77"/>
      <c r="CV590" s="77"/>
      <c r="CW590" s="77"/>
      <c r="CX590" s="78"/>
      <c r="CY590" s="77"/>
      <c r="CZ590" s="77"/>
      <c r="DA590" s="77"/>
      <c r="DB590" s="78"/>
      <c r="DC590" s="77"/>
      <c r="DD590" s="77"/>
      <c r="DE590" s="77"/>
      <c r="DF590" s="78"/>
      <c r="DG590" s="77"/>
      <c r="DH590" s="77"/>
      <c r="DI590" s="77"/>
      <c r="DJ590" s="78"/>
      <c r="DK590" s="77"/>
      <c r="DL590" s="77"/>
      <c r="DM590" s="77"/>
      <c r="DN590" s="78"/>
      <c r="DO590" s="77"/>
      <c r="DP590" s="77"/>
      <c r="DQ590" s="77"/>
      <c r="DR590" s="78"/>
      <c r="DS590" s="77"/>
      <c r="DT590" s="77"/>
      <c r="DU590" s="77"/>
      <c r="DV590" s="78"/>
      <c r="DW590" s="77"/>
      <c r="DX590" s="77"/>
      <c r="DY590" s="77"/>
      <c r="DZ590" s="78"/>
      <c r="EA590" s="77"/>
      <c r="EB590" s="77"/>
      <c r="EC590" s="77"/>
      <c r="ED590" s="78"/>
      <c r="EE590" s="62"/>
      <c r="EF590" s="64"/>
      <c r="EG590" s="62"/>
      <c r="EH590" s="62"/>
      <c r="EI590" s="62"/>
      <c r="EJ590" s="65"/>
      <c r="EK590" s="62"/>
      <c r="EL590" s="64"/>
      <c r="EM590" s="62"/>
      <c r="EN590" s="62"/>
      <c r="EO590" s="62"/>
      <c r="EP590" s="65"/>
      <c r="EQ590" s="62"/>
      <c r="ER590" s="64"/>
      <c r="ES590" s="62"/>
      <c r="ET590" s="62"/>
      <c r="EU590" s="62"/>
      <c r="EV590" s="65"/>
      <c r="EW590" s="62"/>
      <c r="EX590" s="64"/>
      <c r="EY590" s="62"/>
      <c r="EZ590" s="62"/>
      <c r="FA590" s="62"/>
      <c r="FB590" s="65"/>
      <c r="FC590" s="62"/>
      <c r="FD590" s="64"/>
      <c r="FE590" s="62"/>
      <c r="FF590" s="62"/>
      <c r="FG590" s="62"/>
      <c r="FH590" s="65"/>
      <c r="FI590" s="62"/>
      <c r="FJ590" s="64"/>
      <c r="FK590" s="62"/>
      <c r="FL590" s="62"/>
      <c r="FM590" s="62"/>
      <c r="FN590" s="65"/>
      <c r="FO590" s="62"/>
      <c r="FP590" s="64"/>
      <c r="FQ590" s="62"/>
      <c r="FR590" s="62"/>
      <c r="FS590" s="62"/>
      <c r="FT590" s="65"/>
      <c r="FU590" s="62"/>
      <c r="FV590" s="64"/>
      <c r="FW590" s="62"/>
      <c r="FX590" s="62"/>
      <c r="FY590" s="62"/>
      <c r="FZ590" s="65"/>
      <c r="GA590" s="62"/>
      <c r="GB590" s="64"/>
      <c r="GC590" s="62"/>
      <c r="GD590" s="62"/>
      <c r="GE590" s="62"/>
      <c r="GF590" s="65"/>
      <c r="GG590" s="62"/>
      <c r="GH590" s="64"/>
      <c r="GI590" s="62"/>
      <c r="GJ590" s="62"/>
      <c r="GK590" s="62"/>
      <c r="GL590" s="65"/>
      <c r="GM590" s="62"/>
      <c r="GN590" s="62"/>
      <c r="GO590" s="62"/>
      <c r="GP590" s="62"/>
      <c r="GQ590" s="65"/>
      <c r="GR590" s="62"/>
      <c r="GS590" s="62"/>
      <c r="GT590" s="62"/>
      <c r="GU590" s="62"/>
      <c r="GV590" s="64"/>
      <c r="GW590" s="65"/>
      <c r="GX590" s="62"/>
      <c r="GY590" s="62"/>
      <c r="GZ590" s="62"/>
      <c r="HA590" s="65"/>
      <c r="HB590" s="62"/>
      <c r="HC590" s="62"/>
      <c r="HD590" s="80"/>
      <c r="HE590" s="64"/>
      <c r="HF590" s="80"/>
      <c r="HG590" s="62"/>
      <c r="HH590" s="65"/>
      <c r="HI590" s="62"/>
      <c r="HJ590" s="65"/>
      <c r="HK590" s="62"/>
      <c r="HL590" s="65"/>
      <c r="HM590" s="62"/>
      <c r="HN590" s="65"/>
      <c r="HO590" s="62"/>
      <c r="HP590" s="65"/>
      <c r="HQ590" s="62"/>
      <c r="HR590" s="65"/>
      <c r="HS590" s="62"/>
      <c r="HT590" s="65"/>
      <c r="HU590" s="62"/>
      <c r="HV590" s="65"/>
      <c r="HW590" s="62"/>
      <c r="HX590" s="65"/>
      <c r="HY590" s="62"/>
      <c r="HZ590" s="62"/>
    </row>
    <row r="591" customFormat="false" ht="12.5" hidden="false" customHeight="false" outlineLevel="0" collapsed="false">
      <c r="A591" s="60" t="n">
        <v>586</v>
      </c>
      <c r="B591" s="61"/>
      <c r="C591" s="61"/>
      <c r="D591" s="62"/>
      <c r="E591" s="62"/>
      <c r="F591" s="63"/>
      <c r="G591" s="62"/>
      <c r="H591" s="62"/>
      <c r="I591" s="62"/>
      <c r="J591" s="62"/>
      <c r="K591" s="62"/>
      <c r="L591" s="62"/>
      <c r="M591" s="62"/>
      <c r="N591" s="62"/>
      <c r="O591" s="62"/>
      <c r="P591" s="62"/>
      <c r="Q591" s="62"/>
      <c r="R591" s="64"/>
      <c r="S591" s="62"/>
      <c r="T591" s="65"/>
      <c r="U591" s="62"/>
      <c r="V591" s="62"/>
      <c r="W591" s="65"/>
      <c r="X591" s="62"/>
      <c r="Y591" s="62"/>
      <c r="Z591" s="65"/>
      <c r="AA591" s="62"/>
      <c r="AB591" s="62"/>
      <c r="AC591" s="65"/>
      <c r="AD591" s="62"/>
      <c r="AE591" s="8"/>
      <c r="AF591" s="64"/>
      <c r="AG591" s="64"/>
      <c r="AH591" s="62"/>
      <c r="AI591" s="62"/>
      <c r="AJ591" s="65"/>
      <c r="AK591" s="67"/>
      <c r="AL591" s="67"/>
      <c r="AM591" s="67"/>
      <c r="AN591" s="67"/>
      <c r="AO591" s="68"/>
      <c r="AP591" s="67"/>
      <c r="AQ591" s="67"/>
      <c r="AR591" s="67"/>
      <c r="AS591" s="62"/>
      <c r="AT591" s="65"/>
      <c r="AU591" s="67"/>
      <c r="AV591" s="67"/>
      <c r="AW591" s="70"/>
      <c r="AX591" s="67"/>
      <c r="AY591" s="67"/>
      <c r="AZ591" s="67"/>
      <c r="BA591" s="67"/>
      <c r="BB591" s="67"/>
      <c r="BC591" s="67"/>
      <c r="BD591" s="72"/>
      <c r="BE591" s="67"/>
      <c r="BF591" s="70"/>
      <c r="BG591" s="70"/>
      <c r="BH591" s="67"/>
      <c r="BI591" s="67"/>
      <c r="BJ591" s="73"/>
      <c r="BK591" s="67"/>
      <c r="BL591" s="70"/>
      <c r="BM591" s="70"/>
      <c r="BN591" s="8"/>
      <c r="BO591" s="8"/>
      <c r="BP591" s="74"/>
      <c r="BQ591" s="62"/>
      <c r="BR591" s="62"/>
      <c r="BS591" s="62"/>
      <c r="BT591" s="62"/>
      <c r="BU591" s="62"/>
      <c r="BV591" s="62"/>
      <c r="BW591" s="62"/>
      <c r="BX591" s="75"/>
      <c r="BY591" s="62"/>
      <c r="BZ591" s="67"/>
      <c r="CA591" s="68"/>
      <c r="CB591" s="8"/>
      <c r="CC591" s="8"/>
      <c r="CD591" s="68"/>
      <c r="CE591" s="62"/>
      <c r="CF591" s="62"/>
      <c r="CG591" s="62"/>
      <c r="CH591" s="62"/>
      <c r="CI591" s="62"/>
      <c r="CJ591" s="62"/>
      <c r="CK591" s="77"/>
      <c r="CL591" s="62"/>
      <c r="CM591" s="62"/>
      <c r="CN591" s="65"/>
      <c r="CO591" s="62"/>
      <c r="CP591" s="65"/>
      <c r="CQ591" s="77"/>
      <c r="CR591" s="77"/>
      <c r="CS591" s="77"/>
      <c r="CT591" s="78"/>
      <c r="CU591" s="77"/>
      <c r="CV591" s="77"/>
      <c r="CW591" s="77"/>
      <c r="CX591" s="78"/>
      <c r="CY591" s="77"/>
      <c r="CZ591" s="77"/>
      <c r="DA591" s="77"/>
      <c r="DB591" s="78"/>
      <c r="DC591" s="77"/>
      <c r="DD591" s="77"/>
      <c r="DE591" s="77"/>
      <c r="DF591" s="78"/>
      <c r="DG591" s="77"/>
      <c r="DH591" s="77"/>
      <c r="DI591" s="77"/>
      <c r="DJ591" s="78"/>
      <c r="DK591" s="77"/>
      <c r="DL591" s="77"/>
      <c r="DM591" s="77"/>
      <c r="DN591" s="78"/>
      <c r="DO591" s="77"/>
      <c r="DP591" s="77"/>
      <c r="DQ591" s="77"/>
      <c r="DR591" s="78"/>
      <c r="DS591" s="77"/>
      <c r="DT591" s="77"/>
      <c r="DU591" s="77"/>
      <c r="DV591" s="78"/>
      <c r="DW591" s="77"/>
      <c r="DX591" s="77"/>
      <c r="DY591" s="77"/>
      <c r="DZ591" s="78"/>
      <c r="EA591" s="77"/>
      <c r="EB591" s="77"/>
      <c r="EC591" s="77"/>
      <c r="ED591" s="78"/>
      <c r="EE591" s="62"/>
      <c r="EF591" s="64"/>
      <c r="EG591" s="62"/>
      <c r="EH591" s="62"/>
      <c r="EI591" s="62"/>
      <c r="EJ591" s="65"/>
      <c r="EK591" s="62"/>
      <c r="EL591" s="64"/>
      <c r="EM591" s="62"/>
      <c r="EN591" s="62"/>
      <c r="EO591" s="62"/>
      <c r="EP591" s="65"/>
      <c r="EQ591" s="62"/>
      <c r="ER591" s="64"/>
      <c r="ES591" s="62"/>
      <c r="ET591" s="62"/>
      <c r="EU591" s="62"/>
      <c r="EV591" s="65"/>
      <c r="EW591" s="62"/>
      <c r="EX591" s="64"/>
      <c r="EY591" s="62"/>
      <c r="EZ591" s="62"/>
      <c r="FA591" s="62"/>
      <c r="FB591" s="65"/>
      <c r="FC591" s="62"/>
      <c r="FD591" s="64"/>
      <c r="FE591" s="62"/>
      <c r="FF591" s="62"/>
      <c r="FG591" s="62"/>
      <c r="FH591" s="65"/>
      <c r="FI591" s="62"/>
      <c r="FJ591" s="64"/>
      <c r="FK591" s="62"/>
      <c r="FL591" s="62"/>
      <c r="FM591" s="62"/>
      <c r="FN591" s="65"/>
      <c r="FO591" s="62"/>
      <c r="FP591" s="64"/>
      <c r="FQ591" s="62"/>
      <c r="FR591" s="62"/>
      <c r="FS591" s="62"/>
      <c r="FT591" s="65"/>
      <c r="FU591" s="62"/>
      <c r="FV591" s="64"/>
      <c r="FW591" s="62"/>
      <c r="FX591" s="62"/>
      <c r="FY591" s="62"/>
      <c r="FZ591" s="65"/>
      <c r="GA591" s="62"/>
      <c r="GB591" s="64"/>
      <c r="GC591" s="62"/>
      <c r="GD591" s="62"/>
      <c r="GE591" s="62"/>
      <c r="GF591" s="65"/>
      <c r="GG591" s="62"/>
      <c r="GH591" s="64"/>
      <c r="GI591" s="62"/>
      <c r="GJ591" s="62"/>
      <c r="GK591" s="62"/>
      <c r="GL591" s="65"/>
      <c r="GM591" s="62"/>
      <c r="GN591" s="62"/>
      <c r="GO591" s="62"/>
      <c r="GP591" s="62"/>
      <c r="GQ591" s="65"/>
      <c r="GR591" s="62"/>
      <c r="GS591" s="62"/>
      <c r="GT591" s="62"/>
      <c r="GU591" s="62"/>
      <c r="GV591" s="64"/>
      <c r="GW591" s="65"/>
      <c r="GX591" s="62"/>
      <c r="GY591" s="62"/>
      <c r="GZ591" s="62"/>
      <c r="HA591" s="65"/>
      <c r="HB591" s="62"/>
      <c r="HC591" s="62"/>
      <c r="HD591" s="80"/>
      <c r="HE591" s="64"/>
      <c r="HF591" s="80"/>
      <c r="HG591" s="62"/>
      <c r="HH591" s="65"/>
      <c r="HI591" s="62"/>
      <c r="HJ591" s="65"/>
      <c r="HK591" s="62"/>
      <c r="HL591" s="65"/>
      <c r="HM591" s="62"/>
      <c r="HN591" s="65"/>
      <c r="HO591" s="62"/>
      <c r="HP591" s="65"/>
      <c r="HQ591" s="62"/>
      <c r="HR591" s="65"/>
      <c r="HS591" s="62"/>
      <c r="HT591" s="65"/>
      <c r="HU591" s="62"/>
      <c r="HV591" s="65"/>
      <c r="HW591" s="62"/>
      <c r="HX591" s="65"/>
      <c r="HY591" s="62"/>
      <c r="HZ591" s="62"/>
    </row>
    <row r="592" customFormat="false" ht="12.5" hidden="false" customHeight="false" outlineLevel="0" collapsed="false">
      <c r="A592" s="60" t="n">
        <v>587</v>
      </c>
      <c r="B592" s="61"/>
      <c r="C592" s="61"/>
      <c r="D592" s="62"/>
      <c r="E592" s="62"/>
      <c r="F592" s="63"/>
      <c r="G592" s="62"/>
      <c r="H592" s="62"/>
      <c r="I592" s="62"/>
      <c r="J592" s="62"/>
      <c r="K592" s="62"/>
      <c r="L592" s="62"/>
      <c r="M592" s="62"/>
      <c r="N592" s="62"/>
      <c r="O592" s="62"/>
      <c r="P592" s="62"/>
      <c r="Q592" s="62"/>
      <c r="R592" s="64"/>
      <c r="S592" s="62"/>
      <c r="T592" s="65"/>
      <c r="U592" s="62"/>
      <c r="V592" s="62"/>
      <c r="W592" s="65"/>
      <c r="X592" s="62"/>
      <c r="Y592" s="62"/>
      <c r="Z592" s="65"/>
      <c r="AA592" s="62"/>
      <c r="AB592" s="62"/>
      <c r="AC592" s="65"/>
      <c r="AD592" s="62"/>
      <c r="AE592" s="8"/>
      <c r="AF592" s="64"/>
      <c r="AG592" s="64"/>
      <c r="AH592" s="62"/>
      <c r="AI592" s="62"/>
      <c r="AJ592" s="65"/>
      <c r="AK592" s="67"/>
      <c r="AL592" s="67"/>
      <c r="AM592" s="67"/>
      <c r="AN592" s="67"/>
      <c r="AO592" s="68"/>
      <c r="AP592" s="67"/>
      <c r="AQ592" s="67"/>
      <c r="AR592" s="67"/>
      <c r="AS592" s="62"/>
      <c r="AT592" s="65"/>
      <c r="AU592" s="67"/>
      <c r="AV592" s="67"/>
      <c r="AW592" s="70"/>
      <c r="AX592" s="67"/>
      <c r="AY592" s="67"/>
      <c r="AZ592" s="67"/>
      <c r="BA592" s="67"/>
      <c r="BB592" s="67"/>
      <c r="BC592" s="67"/>
      <c r="BD592" s="72"/>
      <c r="BE592" s="67"/>
      <c r="BF592" s="70"/>
      <c r="BG592" s="70"/>
      <c r="BH592" s="67"/>
      <c r="BI592" s="67"/>
      <c r="BJ592" s="73"/>
      <c r="BK592" s="67"/>
      <c r="BL592" s="70"/>
      <c r="BM592" s="70"/>
      <c r="BN592" s="8"/>
      <c r="BO592" s="8"/>
      <c r="BP592" s="74"/>
      <c r="BQ592" s="62"/>
      <c r="BR592" s="62"/>
      <c r="BS592" s="62"/>
      <c r="BT592" s="62"/>
      <c r="BU592" s="62"/>
      <c r="BV592" s="62"/>
      <c r="BW592" s="62"/>
      <c r="BX592" s="75"/>
      <c r="BY592" s="62"/>
      <c r="BZ592" s="67"/>
      <c r="CA592" s="68"/>
      <c r="CB592" s="8"/>
      <c r="CC592" s="8"/>
      <c r="CD592" s="68"/>
      <c r="CE592" s="62"/>
      <c r="CF592" s="62"/>
      <c r="CG592" s="62"/>
      <c r="CH592" s="62"/>
      <c r="CI592" s="62"/>
      <c r="CJ592" s="62"/>
      <c r="CK592" s="77"/>
      <c r="CL592" s="62"/>
      <c r="CM592" s="62"/>
      <c r="CN592" s="65"/>
      <c r="CO592" s="62"/>
      <c r="CP592" s="65"/>
      <c r="CQ592" s="77"/>
      <c r="CR592" s="77"/>
      <c r="CS592" s="77"/>
      <c r="CT592" s="78"/>
      <c r="CU592" s="77"/>
      <c r="CV592" s="77"/>
      <c r="CW592" s="77"/>
      <c r="CX592" s="78"/>
      <c r="CY592" s="77"/>
      <c r="CZ592" s="77"/>
      <c r="DA592" s="77"/>
      <c r="DB592" s="78"/>
      <c r="DC592" s="77"/>
      <c r="DD592" s="77"/>
      <c r="DE592" s="77"/>
      <c r="DF592" s="78"/>
      <c r="DG592" s="77"/>
      <c r="DH592" s="77"/>
      <c r="DI592" s="77"/>
      <c r="DJ592" s="78"/>
      <c r="DK592" s="77"/>
      <c r="DL592" s="77"/>
      <c r="DM592" s="77"/>
      <c r="DN592" s="78"/>
      <c r="DO592" s="77"/>
      <c r="DP592" s="77"/>
      <c r="DQ592" s="77"/>
      <c r="DR592" s="78"/>
      <c r="DS592" s="77"/>
      <c r="DT592" s="77"/>
      <c r="DU592" s="77"/>
      <c r="DV592" s="78"/>
      <c r="DW592" s="77"/>
      <c r="DX592" s="77"/>
      <c r="DY592" s="77"/>
      <c r="DZ592" s="78"/>
      <c r="EA592" s="77"/>
      <c r="EB592" s="77"/>
      <c r="EC592" s="77"/>
      <c r="ED592" s="78"/>
      <c r="EE592" s="62"/>
      <c r="EF592" s="64"/>
      <c r="EG592" s="62"/>
      <c r="EH592" s="62"/>
      <c r="EI592" s="62"/>
      <c r="EJ592" s="65"/>
      <c r="EK592" s="62"/>
      <c r="EL592" s="64"/>
      <c r="EM592" s="62"/>
      <c r="EN592" s="62"/>
      <c r="EO592" s="62"/>
      <c r="EP592" s="65"/>
      <c r="EQ592" s="62"/>
      <c r="ER592" s="64"/>
      <c r="ES592" s="62"/>
      <c r="ET592" s="62"/>
      <c r="EU592" s="62"/>
      <c r="EV592" s="65"/>
      <c r="EW592" s="62"/>
      <c r="EX592" s="64"/>
      <c r="EY592" s="62"/>
      <c r="EZ592" s="62"/>
      <c r="FA592" s="62"/>
      <c r="FB592" s="65"/>
      <c r="FC592" s="62"/>
      <c r="FD592" s="64"/>
      <c r="FE592" s="62"/>
      <c r="FF592" s="62"/>
      <c r="FG592" s="62"/>
      <c r="FH592" s="65"/>
      <c r="FI592" s="62"/>
      <c r="FJ592" s="64"/>
      <c r="FK592" s="62"/>
      <c r="FL592" s="62"/>
      <c r="FM592" s="62"/>
      <c r="FN592" s="65"/>
      <c r="FO592" s="62"/>
      <c r="FP592" s="64"/>
      <c r="FQ592" s="62"/>
      <c r="FR592" s="62"/>
      <c r="FS592" s="62"/>
      <c r="FT592" s="65"/>
      <c r="FU592" s="62"/>
      <c r="FV592" s="64"/>
      <c r="FW592" s="62"/>
      <c r="FX592" s="62"/>
      <c r="FY592" s="62"/>
      <c r="FZ592" s="65"/>
      <c r="GA592" s="62"/>
      <c r="GB592" s="64"/>
      <c r="GC592" s="62"/>
      <c r="GD592" s="62"/>
      <c r="GE592" s="62"/>
      <c r="GF592" s="65"/>
      <c r="GG592" s="62"/>
      <c r="GH592" s="64"/>
      <c r="GI592" s="62"/>
      <c r="GJ592" s="62"/>
      <c r="GK592" s="62"/>
      <c r="GL592" s="65"/>
      <c r="GM592" s="62"/>
      <c r="GN592" s="62"/>
      <c r="GO592" s="62"/>
      <c r="GP592" s="62"/>
      <c r="GQ592" s="65"/>
      <c r="GR592" s="62"/>
      <c r="GS592" s="62"/>
      <c r="GT592" s="62"/>
      <c r="GU592" s="62"/>
      <c r="GV592" s="64"/>
      <c r="GW592" s="65"/>
      <c r="GX592" s="62"/>
      <c r="GY592" s="62"/>
      <c r="GZ592" s="62"/>
      <c r="HA592" s="65"/>
      <c r="HB592" s="62"/>
      <c r="HC592" s="62"/>
      <c r="HD592" s="80"/>
      <c r="HE592" s="64"/>
      <c r="HF592" s="80"/>
      <c r="HG592" s="62"/>
      <c r="HH592" s="65"/>
      <c r="HI592" s="62"/>
      <c r="HJ592" s="65"/>
      <c r="HK592" s="62"/>
      <c r="HL592" s="65"/>
      <c r="HM592" s="62"/>
      <c r="HN592" s="65"/>
      <c r="HO592" s="62"/>
      <c r="HP592" s="65"/>
      <c r="HQ592" s="62"/>
      <c r="HR592" s="65"/>
      <c r="HS592" s="62"/>
      <c r="HT592" s="65"/>
      <c r="HU592" s="62"/>
      <c r="HV592" s="65"/>
      <c r="HW592" s="62"/>
      <c r="HX592" s="65"/>
      <c r="HY592" s="62"/>
      <c r="HZ592" s="62"/>
    </row>
    <row r="593" customFormat="false" ht="12.5" hidden="false" customHeight="false" outlineLevel="0" collapsed="false">
      <c r="A593" s="60" t="n">
        <v>588</v>
      </c>
      <c r="B593" s="61"/>
      <c r="C593" s="61"/>
      <c r="D593" s="62"/>
      <c r="E593" s="62"/>
      <c r="F593" s="63"/>
      <c r="G593" s="62"/>
      <c r="H593" s="62"/>
      <c r="I593" s="62"/>
      <c r="J593" s="62"/>
      <c r="K593" s="62"/>
      <c r="L593" s="62"/>
      <c r="M593" s="62"/>
      <c r="N593" s="62"/>
      <c r="O593" s="62"/>
      <c r="P593" s="62"/>
      <c r="Q593" s="62"/>
      <c r="R593" s="64"/>
      <c r="S593" s="62"/>
      <c r="T593" s="65"/>
      <c r="U593" s="62"/>
      <c r="V593" s="62"/>
      <c r="W593" s="65"/>
      <c r="X593" s="62"/>
      <c r="Y593" s="62"/>
      <c r="Z593" s="65"/>
      <c r="AA593" s="62"/>
      <c r="AB593" s="62"/>
      <c r="AC593" s="65"/>
      <c r="AD593" s="62"/>
      <c r="AE593" s="8"/>
      <c r="AF593" s="64"/>
      <c r="AG593" s="64"/>
      <c r="AH593" s="62"/>
      <c r="AI593" s="62"/>
      <c r="AJ593" s="65"/>
      <c r="AK593" s="67"/>
      <c r="AL593" s="67"/>
      <c r="AM593" s="67"/>
      <c r="AN593" s="67"/>
      <c r="AO593" s="68"/>
      <c r="AP593" s="67"/>
      <c r="AQ593" s="67"/>
      <c r="AR593" s="67"/>
      <c r="AS593" s="62"/>
      <c r="AT593" s="65"/>
      <c r="AU593" s="67"/>
      <c r="AV593" s="67"/>
      <c r="AW593" s="70"/>
      <c r="AX593" s="67"/>
      <c r="AY593" s="67"/>
      <c r="AZ593" s="67"/>
      <c r="BA593" s="67"/>
      <c r="BB593" s="67"/>
      <c r="BC593" s="67"/>
      <c r="BD593" s="72"/>
      <c r="BE593" s="67"/>
      <c r="BF593" s="70"/>
      <c r="BG593" s="70"/>
      <c r="BH593" s="67"/>
      <c r="BI593" s="67"/>
      <c r="BJ593" s="73"/>
      <c r="BK593" s="67"/>
      <c r="BL593" s="70"/>
      <c r="BM593" s="70"/>
      <c r="BN593" s="8"/>
      <c r="BO593" s="8"/>
      <c r="BP593" s="74"/>
      <c r="BQ593" s="62"/>
      <c r="BR593" s="62"/>
      <c r="BS593" s="62"/>
      <c r="BT593" s="62"/>
      <c r="BU593" s="62"/>
      <c r="BV593" s="62"/>
      <c r="BW593" s="62"/>
      <c r="BX593" s="75"/>
      <c r="BY593" s="62"/>
      <c r="BZ593" s="67"/>
      <c r="CA593" s="68"/>
      <c r="CB593" s="8"/>
      <c r="CC593" s="8"/>
      <c r="CD593" s="68"/>
      <c r="CE593" s="62"/>
      <c r="CF593" s="62"/>
      <c r="CG593" s="62"/>
      <c r="CH593" s="62"/>
      <c r="CI593" s="62"/>
      <c r="CJ593" s="62"/>
      <c r="CK593" s="77"/>
      <c r="CL593" s="62"/>
      <c r="CM593" s="62"/>
      <c r="CN593" s="65"/>
      <c r="CO593" s="62"/>
      <c r="CP593" s="65"/>
      <c r="CQ593" s="77"/>
      <c r="CR593" s="77"/>
      <c r="CS593" s="77"/>
      <c r="CT593" s="78"/>
      <c r="CU593" s="77"/>
      <c r="CV593" s="77"/>
      <c r="CW593" s="77"/>
      <c r="CX593" s="78"/>
      <c r="CY593" s="77"/>
      <c r="CZ593" s="77"/>
      <c r="DA593" s="77"/>
      <c r="DB593" s="78"/>
      <c r="DC593" s="77"/>
      <c r="DD593" s="77"/>
      <c r="DE593" s="77"/>
      <c r="DF593" s="78"/>
      <c r="DG593" s="77"/>
      <c r="DH593" s="77"/>
      <c r="DI593" s="77"/>
      <c r="DJ593" s="78"/>
      <c r="DK593" s="77"/>
      <c r="DL593" s="77"/>
      <c r="DM593" s="77"/>
      <c r="DN593" s="78"/>
      <c r="DO593" s="77"/>
      <c r="DP593" s="77"/>
      <c r="DQ593" s="77"/>
      <c r="DR593" s="78"/>
      <c r="DS593" s="77"/>
      <c r="DT593" s="77"/>
      <c r="DU593" s="77"/>
      <c r="DV593" s="78"/>
      <c r="DW593" s="77"/>
      <c r="DX593" s="77"/>
      <c r="DY593" s="77"/>
      <c r="DZ593" s="78"/>
      <c r="EA593" s="77"/>
      <c r="EB593" s="77"/>
      <c r="EC593" s="77"/>
      <c r="ED593" s="78"/>
      <c r="EE593" s="62"/>
      <c r="EF593" s="64"/>
      <c r="EG593" s="62"/>
      <c r="EH593" s="62"/>
      <c r="EI593" s="62"/>
      <c r="EJ593" s="65"/>
      <c r="EK593" s="62"/>
      <c r="EL593" s="64"/>
      <c r="EM593" s="62"/>
      <c r="EN593" s="62"/>
      <c r="EO593" s="62"/>
      <c r="EP593" s="65"/>
      <c r="EQ593" s="62"/>
      <c r="ER593" s="64"/>
      <c r="ES593" s="62"/>
      <c r="ET593" s="62"/>
      <c r="EU593" s="62"/>
      <c r="EV593" s="65"/>
      <c r="EW593" s="62"/>
      <c r="EX593" s="64"/>
      <c r="EY593" s="62"/>
      <c r="EZ593" s="62"/>
      <c r="FA593" s="62"/>
      <c r="FB593" s="65"/>
      <c r="FC593" s="62"/>
      <c r="FD593" s="64"/>
      <c r="FE593" s="62"/>
      <c r="FF593" s="62"/>
      <c r="FG593" s="62"/>
      <c r="FH593" s="65"/>
      <c r="FI593" s="62"/>
      <c r="FJ593" s="64"/>
      <c r="FK593" s="62"/>
      <c r="FL593" s="62"/>
      <c r="FM593" s="62"/>
      <c r="FN593" s="65"/>
      <c r="FO593" s="62"/>
      <c r="FP593" s="64"/>
      <c r="FQ593" s="62"/>
      <c r="FR593" s="62"/>
      <c r="FS593" s="62"/>
      <c r="FT593" s="65"/>
      <c r="FU593" s="62"/>
      <c r="FV593" s="64"/>
      <c r="FW593" s="62"/>
      <c r="FX593" s="62"/>
      <c r="FY593" s="62"/>
      <c r="FZ593" s="65"/>
      <c r="GA593" s="62"/>
      <c r="GB593" s="64"/>
      <c r="GC593" s="62"/>
      <c r="GD593" s="62"/>
      <c r="GE593" s="62"/>
      <c r="GF593" s="65"/>
      <c r="GG593" s="62"/>
      <c r="GH593" s="64"/>
      <c r="GI593" s="62"/>
      <c r="GJ593" s="62"/>
      <c r="GK593" s="62"/>
      <c r="GL593" s="65"/>
      <c r="GM593" s="62"/>
      <c r="GN593" s="62"/>
      <c r="GO593" s="62"/>
      <c r="GP593" s="62"/>
      <c r="GQ593" s="65"/>
      <c r="GR593" s="62"/>
      <c r="GS593" s="62"/>
      <c r="GT593" s="62"/>
      <c r="GU593" s="62"/>
      <c r="GV593" s="64"/>
      <c r="GW593" s="65"/>
      <c r="GX593" s="62"/>
      <c r="GY593" s="62"/>
      <c r="GZ593" s="62"/>
      <c r="HA593" s="65"/>
      <c r="HB593" s="62"/>
      <c r="HC593" s="62"/>
      <c r="HD593" s="80"/>
      <c r="HE593" s="64"/>
      <c r="HF593" s="80"/>
      <c r="HG593" s="62"/>
      <c r="HH593" s="65"/>
      <c r="HI593" s="62"/>
      <c r="HJ593" s="65"/>
      <c r="HK593" s="62"/>
      <c r="HL593" s="65"/>
      <c r="HM593" s="62"/>
      <c r="HN593" s="65"/>
      <c r="HO593" s="62"/>
      <c r="HP593" s="65"/>
      <c r="HQ593" s="62"/>
      <c r="HR593" s="65"/>
      <c r="HS593" s="62"/>
      <c r="HT593" s="65"/>
      <c r="HU593" s="62"/>
      <c r="HV593" s="65"/>
      <c r="HW593" s="62"/>
      <c r="HX593" s="65"/>
      <c r="HY593" s="62"/>
      <c r="HZ593" s="62"/>
    </row>
    <row r="594" customFormat="false" ht="12.5" hidden="false" customHeight="false" outlineLevel="0" collapsed="false">
      <c r="A594" s="60" t="n">
        <v>589</v>
      </c>
      <c r="B594" s="61"/>
      <c r="C594" s="61"/>
      <c r="D594" s="62"/>
      <c r="E594" s="62"/>
      <c r="F594" s="63"/>
      <c r="G594" s="62"/>
      <c r="H594" s="62"/>
      <c r="I594" s="62"/>
      <c r="J594" s="62"/>
      <c r="K594" s="62"/>
      <c r="L594" s="62"/>
      <c r="M594" s="62"/>
      <c r="N594" s="62"/>
      <c r="O594" s="62"/>
      <c r="P594" s="62"/>
      <c r="Q594" s="62"/>
      <c r="R594" s="64"/>
      <c r="S594" s="62"/>
      <c r="T594" s="65"/>
      <c r="U594" s="62"/>
      <c r="V594" s="62"/>
      <c r="W594" s="65"/>
      <c r="X594" s="62"/>
      <c r="Y594" s="62"/>
      <c r="Z594" s="65"/>
      <c r="AA594" s="62"/>
      <c r="AB594" s="62"/>
      <c r="AC594" s="65"/>
      <c r="AD594" s="62"/>
      <c r="AE594" s="8"/>
      <c r="AF594" s="64"/>
      <c r="AG594" s="64"/>
      <c r="AH594" s="62"/>
      <c r="AI594" s="62"/>
      <c r="AJ594" s="65"/>
      <c r="AK594" s="67"/>
      <c r="AL594" s="67"/>
      <c r="AM594" s="67"/>
      <c r="AN594" s="67"/>
      <c r="AO594" s="68"/>
      <c r="AP594" s="67"/>
      <c r="AQ594" s="67"/>
      <c r="AR594" s="67"/>
      <c r="AS594" s="62"/>
      <c r="AT594" s="65"/>
      <c r="AU594" s="67"/>
      <c r="AV594" s="67"/>
      <c r="AW594" s="70"/>
      <c r="AX594" s="67"/>
      <c r="AY594" s="67"/>
      <c r="AZ594" s="67"/>
      <c r="BA594" s="67"/>
      <c r="BB594" s="67"/>
      <c r="BC594" s="67"/>
      <c r="BD594" s="72"/>
      <c r="BE594" s="67"/>
      <c r="BF594" s="70"/>
      <c r="BG594" s="70"/>
      <c r="BH594" s="67"/>
      <c r="BI594" s="67"/>
      <c r="BJ594" s="73"/>
      <c r="BK594" s="67"/>
      <c r="BL594" s="70"/>
      <c r="BM594" s="70"/>
      <c r="BN594" s="8"/>
      <c r="BO594" s="8"/>
      <c r="BP594" s="74"/>
      <c r="BQ594" s="62"/>
      <c r="BR594" s="62"/>
      <c r="BS594" s="62"/>
      <c r="BT594" s="62"/>
      <c r="BU594" s="62"/>
      <c r="BV594" s="62"/>
      <c r="BW594" s="62"/>
      <c r="BX594" s="75"/>
      <c r="BY594" s="62"/>
      <c r="BZ594" s="67"/>
      <c r="CA594" s="68"/>
      <c r="CB594" s="8"/>
      <c r="CC594" s="8"/>
      <c r="CD594" s="68"/>
      <c r="CE594" s="62"/>
      <c r="CF594" s="62"/>
      <c r="CG594" s="62"/>
      <c r="CH594" s="62"/>
      <c r="CI594" s="62"/>
      <c r="CJ594" s="62"/>
      <c r="CK594" s="77"/>
      <c r="CL594" s="62"/>
      <c r="CM594" s="62"/>
      <c r="CN594" s="65"/>
      <c r="CO594" s="62"/>
      <c r="CP594" s="65"/>
      <c r="CQ594" s="77"/>
      <c r="CR594" s="77"/>
      <c r="CS594" s="77"/>
      <c r="CT594" s="78"/>
      <c r="CU594" s="77"/>
      <c r="CV594" s="77"/>
      <c r="CW594" s="77"/>
      <c r="CX594" s="78"/>
      <c r="CY594" s="77"/>
      <c r="CZ594" s="77"/>
      <c r="DA594" s="77"/>
      <c r="DB594" s="78"/>
      <c r="DC594" s="77"/>
      <c r="DD594" s="77"/>
      <c r="DE594" s="77"/>
      <c r="DF594" s="78"/>
      <c r="DG594" s="77"/>
      <c r="DH594" s="77"/>
      <c r="DI594" s="77"/>
      <c r="DJ594" s="78"/>
      <c r="DK594" s="77"/>
      <c r="DL594" s="77"/>
      <c r="DM594" s="77"/>
      <c r="DN594" s="78"/>
      <c r="DO594" s="77"/>
      <c r="DP594" s="77"/>
      <c r="DQ594" s="77"/>
      <c r="DR594" s="78"/>
      <c r="DS594" s="77"/>
      <c r="DT594" s="77"/>
      <c r="DU594" s="77"/>
      <c r="DV594" s="78"/>
      <c r="DW594" s="77"/>
      <c r="DX594" s="77"/>
      <c r="DY594" s="77"/>
      <c r="DZ594" s="78"/>
      <c r="EA594" s="77"/>
      <c r="EB594" s="77"/>
      <c r="EC594" s="77"/>
      <c r="ED594" s="78"/>
      <c r="EE594" s="62"/>
      <c r="EF594" s="64"/>
      <c r="EG594" s="62"/>
      <c r="EH594" s="62"/>
      <c r="EI594" s="62"/>
      <c r="EJ594" s="65"/>
      <c r="EK594" s="62"/>
      <c r="EL594" s="64"/>
      <c r="EM594" s="62"/>
      <c r="EN594" s="62"/>
      <c r="EO594" s="62"/>
      <c r="EP594" s="65"/>
      <c r="EQ594" s="62"/>
      <c r="ER594" s="64"/>
      <c r="ES594" s="62"/>
      <c r="ET594" s="62"/>
      <c r="EU594" s="62"/>
      <c r="EV594" s="65"/>
      <c r="EW594" s="62"/>
      <c r="EX594" s="64"/>
      <c r="EY594" s="62"/>
      <c r="EZ594" s="62"/>
      <c r="FA594" s="62"/>
      <c r="FB594" s="65"/>
      <c r="FC594" s="62"/>
      <c r="FD594" s="64"/>
      <c r="FE594" s="62"/>
      <c r="FF594" s="62"/>
      <c r="FG594" s="62"/>
      <c r="FH594" s="65"/>
      <c r="FI594" s="62"/>
      <c r="FJ594" s="64"/>
      <c r="FK594" s="62"/>
      <c r="FL594" s="62"/>
      <c r="FM594" s="62"/>
      <c r="FN594" s="65"/>
      <c r="FO594" s="62"/>
      <c r="FP594" s="64"/>
      <c r="FQ594" s="62"/>
      <c r="FR594" s="62"/>
      <c r="FS594" s="62"/>
      <c r="FT594" s="65"/>
      <c r="FU594" s="62"/>
      <c r="FV594" s="64"/>
      <c r="FW594" s="62"/>
      <c r="FX594" s="62"/>
      <c r="FY594" s="62"/>
      <c r="FZ594" s="65"/>
      <c r="GA594" s="62"/>
      <c r="GB594" s="64"/>
      <c r="GC594" s="62"/>
      <c r="GD594" s="62"/>
      <c r="GE594" s="62"/>
      <c r="GF594" s="65"/>
      <c r="GG594" s="62"/>
      <c r="GH594" s="64"/>
      <c r="GI594" s="62"/>
      <c r="GJ594" s="62"/>
      <c r="GK594" s="62"/>
      <c r="GL594" s="65"/>
      <c r="GM594" s="62"/>
      <c r="GN594" s="62"/>
      <c r="GO594" s="62"/>
      <c r="GP594" s="62"/>
      <c r="GQ594" s="65"/>
      <c r="GR594" s="62"/>
      <c r="GS594" s="62"/>
      <c r="GT594" s="62"/>
      <c r="GU594" s="62"/>
      <c r="GV594" s="64"/>
      <c r="GW594" s="65"/>
      <c r="GX594" s="62"/>
      <c r="GY594" s="62"/>
      <c r="GZ594" s="62"/>
      <c r="HA594" s="65"/>
      <c r="HB594" s="62"/>
      <c r="HC594" s="62"/>
      <c r="HD594" s="80"/>
      <c r="HE594" s="64"/>
      <c r="HF594" s="80"/>
      <c r="HG594" s="62"/>
      <c r="HH594" s="65"/>
      <c r="HI594" s="62"/>
      <c r="HJ594" s="65"/>
      <c r="HK594" s="62"/>
      <c r="HL594" s="65"/>
      <c r="HM594" s="62"/>
      <c r="HN594" s="65"/>
      <c r="HO594" s="62"/>
      <c r="HP594" s="65"/>
      <c r="HQ594" s="62"/>
      <c r="HR594" s="65"/>
      <c r="HS594" s="62"/>
      <c r="HT594" s="65"/>
      <c r="HU594" s="62"/>
      <c r="HV594" s="65"/>
      <c r="HW594" s="62"/>
      <c r="HX594" s="65"/>
      <c r="HY594" s="62"/>
      <c r="HZ594" s="62"/>
    </row>
    <row r="595" customFormat="false" ht="12.5" hidden="false" customHeight="false" outlineLevel="0" collapsed="false">
      <c r="A595" s="60" t="n">
        <v>590</v>
      </c>
      <c r="B595" s="61"/>
      <c r="C595" s="61"/>
      <c r="D595" s="62"/>
      <c r="E595" s="62"/>
      <c r="F595" s="63"/>
      <c r="G595" s="62"/>
      <c r="H595" s="62"/>
      <c r="I595" s="62"/>
      <c r="J595" s="62"/>
      <c r="K595" s="62"/>
      <c r="L595" s="62"/>
      <c r="M595" s="62"/>
      <c r="N595" s="62"/>
      <c r="O595" s="62"/>
      <c r="P595" s="62"/>
      <c r="Q595" s="62"/>
      <c r="R595" s="64"/>
      <c r="S595" s="62"/>
      <c r="T595" s="65"/>
      <c r="U595" s="62"/>
      <c r="V595" s="62"/>
      <c r="W595" s="65"/>
      <c r="X595" s="62"/>
      <c r="Y595" s="62"/>
      <c r="Z595" s="65"/>
      <c r="AA595" s="62"/>
      <c r="AB595" s="62"/>
      <c r="AC595" s="65"/>
      <c r="AD595" s="62"/>
      <c r="AE595" s="8"/>
      <c r="AF595" s="64"/>
      <c r="AG595" s="64"/>
      <c r="AH595" s="62"/>
      <c r="AI595" s="62"/>
      <c r="AJ595" s="65"/>
      <c r="AK595" s="67"/>
      <c r="AL595" s="67"/>
      <c r="AM595" s="67"/>
      <c r="AN595" s="67"/>
      <c r="AO595" s="68"/>
      <c r="AP595" s="67"/>
      <c r="AQ595" s="67"/>
      <c r="AR595" s="67"/>
      <c r="AS595" s="62"/>
      <c r="AT595" s="65"/>
      <c r="AU595" s="67"/>
      <c r="AV595" s="67"/>
      <c r="AW595" s="70"/>
      <c r="AX595" s="67"/>
      <c r="AY595" s="67"/>
      <c r="AZ595" s="67"/>
      <c r="BA595" s="67"/>
      <c r="BB595" s="67"/>
      <c r="BC595" s="67"/>
      <c r="BD595" s="72"/>
      <c r="BE595" s="67"/>
      <c r="BF595" s="70"/>
      <c r="BG595" s="70"/>
      <c r="BH595" s="67"/>
      <c r="BI595" s="67"/>
      <c r="BJ595" s="73"/>
      <c r="BK595" s="67"/>
      <c r="BL595" s="70"/>
      <c r="BM595" s="70"/>
      <c r="BN595" s="8"/>
      <c r="BO595" s="8"/>
      <c r="BP595" s="74"/>
      <c r="BQ595" s="62"/>
      <c r="BR595" s="62"/>
      <c r="BS595" s="62"/>
      <c r="BT595" s="62"/>
      <c r="BU595" s="62"/>
      <c r="BV595" s="62"/>
      <c r="BW595" s="62"/>
      <c r="BX595" s="75"/>
      <c r="BY595" s="62"/>
      <c r="BZ595" s="67"/>
      <c r="CA595" s="68"/>
      <c r="CB595" s="8"/>
      <c r="CC595" s="8"/>
      <c r="CD595" s="68"/>
      <c r="CE595" s="62"/>
      <c r="CF595" s="62"/>
      <c r="CG595" s="62"/>
      <c r="CH595" s="62"/>
      <c r="CI595" s="62"/>
      <c r="CJ595" s="62"/>
      <c r="CK595" s="77"/>
      <c r="CL595" s="62"/>
      <c r="CM595" s="62"/>
      <c r="CN595" s="65"/>
      <c r="CO595" s="62"/>
      <c r="CP595" s="65"/>
      <c r="CQ595" s="77"/>
      <c r="CR595" s="77"/>
      <c r="CS595" s="77"/>
      <c r="CT595" s="78"/>
      <c r="CU595" s="77"/>
      <c r="CV595" s="77"/>
      <c r="CW595" s="77"/>
      <c r="CX595" s="78"/>
      <c r="CY595" s="77"/>
      <c r="CZ595" s="77"/>
      <c r="DA595" s="77"/>
      <c r="DB595" s="78"/>
      <c r="DC595" s="77"/>
      <c r="DD595" s="77"/>
      <c r="DE595" s="77"/>
      <c r="DF595" s="78"/>
      <c r="DG595" s="77"/>
      <c r="DH595" s="77"/>
      <c r="DI595" s="77"/>
      <c r="DJ595" s="78"/>
      <c r="DK595" s="77"/>
      <c r="DL595" s="77"/>
      <c r="DM595" s="77"/>
      <c r="DN595" s="78"/>
      <c r="DO595" s="77"/>
      <c r="DP595" s="77"/>
      <c r="DQ595" s="77"/>
      <c r="DR595" s="78"/>
      <c r="DS595" s="77"/>
      <c r="DT595" s="77"/>
      <c r="DU595" s="77"/>
      <c r="DV595" s="78"/>
      <c r="DW595" s="77"/>
      <c r="DX595" s="77"/>
      <c r="DY595" s="77"/>
      <c r="DZ595" s="78"/>
      <c r="EA595" s="77"/>
      <c r="EB595" s="77"/>
      <c r="EC595" s="77"/>
      <c r="ED595" s="78"/>
      <c r="EE595" s="62"/>
      <c r="EF595" s="64"/>
      <c r="EG595" s="62"/>
      <c r="EH595" s="62"/>
      <c r="EI595" s="62"/>
      <c r="EJ595" s="65"/>
      <c r="EK595" s="62"/>
      <c r="EL595" s="64"/>
      <c r="EM595" s="62"/>
      <c r="EN595" s="62"/>
      <c r="EO595" s="62"/>
      <c r="EP595" s="65"/>
      <c r="EQ595" s="62"/>
      <c r="ER595" s="64"/>
      <c r="ES595" s="62"/>
      <c r="ET595" s="62"/>
      <c r="EU595" s="62"/>
      <c r="EV595" s="65"/>
      <c r="EW595" s="62"/>
      <c r="EX595" s="64"/>
      <c r="EY595" s="62"/>
      <c r="EZ595" s="62"/>
      <c r="FA595" s="62"/>
      <c r="FB595" s="65"/>
      <c r="FC595" s="62"/>
      <c r="FD595" s="64"/>
      <c r="FE595" s="62"/>
      <c r="FF595" s="62"/>
      <c r="FG595" s="62"/>
      <c r="FH595" s="65"/>
      <c r="FI595" s="62"/>
      <c r="FJ595" s="64"/>
      <c r="FK595" s="62"/>
      <c r="FL595" s="62"/>
      <c r="FM595" s="62"/>
      <c r="FN595" s="65"/>
      <c r="FO595" s="62"/>
      <c r="FP595" s="64"/>
      <c r="FQ595" s="62"/>
      <c r="FR595" s="62"/>
      <c r="FS595" s="62"/>
      <c r="FT595" s="65"/>
      <c r="FU595" s="62"/>
      <c r="FV595" s="64"/>
      <c r="FW595" s="62"/>
      <c r="FX595" s="62"/>
      <c r="FY595" s="62"/>
      <c r="FZ595" s="65"/>
      <c r="GA595" s="62"/>
      <c r="GB595" s="64"/>
      <c r="GC595" s="62"/>
      <c r="GD595" s="62"/>
      <c r="GE595" s="62"/>
      <c r="GF595" s="65"/>
      <c r="GG595" s="62"/>
      <c r="GH595" s="64"/>
      <c r="GI595" s="62"/>
      <c r="GJ595" s="62"/>
      <c r="GK595" s="62"/>
      <c r="GL595" s="65"/>
      <c r="GM595" s="62"/>
      <c r="GN595" s="62"/>
      <c r="GO595" s="62"/>
      <c r="GP595" s="62"/>
      <c r="GQ595" s="65"/>
      <c r="GR595" s="62"/>
      <c r="GS595" s="62"/>
      <c r="GT595" s="62"/>
      <c r="GU595" s="62"/>
      <c r="GV595" s="64"/>
      <c r="GW595" s="65"/>
      <c r="GX595" s="62"/>
      <c r="GY595" s="62"/>
      <c r="GZ595" s="62"/>
      <c r="HA595" s="65"/>
      <c r="HB595" s="62"/>
      <c r="HC595" s="62"/>
      <c r="HD595" s="80"/>
      <c r="HE595" s="64"/>
      <c r="HF595" s="80"/>
      <c r="HG595" s="62"/>
      <c r="HH595" s="65"/>
      <c r="HI595" s="62"/>
      <c r="HJ595" s="65"/>
      <c r="HK595" s="62"/>
      <c r="HL595" s="65"/>
      <c r="HM595" s="62"/>
      <c r="HN595" s="65"/>
      <c r="HO595" s="62"/>
      <c r="HP595" s="65"/>
      <c r="HQ595" s="62"/>
      <c r="HR595" s="65"/>
      <c r="HS595" s="62"/>
      <c r="HT595" s="65"/>
      <c r="HU595" s="62"/>
      <c r="HV595" s="65"/>
      <c r="HW595" s="62"/>
      <c r="HX595" s="65"/>
      <c r="HY595" s="62"/>
      <c r="HZ595" s="62"/>
    </row>
    <row r="596" customFormat="false" ht="12.5" hidden="false" customHeight="false" outlineLevel="0" collapsed="false">
      <c r="A596" s="60" t="n">
        <v>591</v>
      </c>
      <c r="B596" s="61"/>
      <c r="C596" s="61"/>
      <c r="D596" s="62"/>
      <c r="E596" s="62"/>
      <c r="F596" s="63"/>
      <c r="G596" s="62"/>
      <c r="H596" s="62"/>
      <c r="I596" s="62"/>
      <c r="J596" s="62"/>
      <c r="K596" s="62"/>
      <c r="L596" s="62"/>
      <c r="M596" s="62"/>
      <c r="N596" s="62"/>
      <c r="O596" s="62"/>
      <c r="P596" s="62"/>
      <c r="Q596" s="62"/>
      <c r="R596" s="64"/>
      <c r="S596" s="62"/>
      <c r="T596" s="65"/>
      <c r="U596" s="62"/>
      <c r="V596" s="62"/>
      <c r="W596" s="65"/>
      <c r="X596" s="62"/>
      <c r="Y596" s="62"/>
      <c r="Z596" s="65"/>
      <c r="AA596" s="62"/>
      <c r="AB596" s="62"/>
      <c r="AC596" s="65"/>
      <c r="AD596" s="62"/>
      <c r="AE596" s="8"/>
      <c r="AF596" s="64"/>
      <c r="AG596" s="64"/>
      <c r="AH596" s="62"/>
      <c r="AI596" s="62"/>
      <c r="AJ596" s="65"/>
      <c r="AK596" s="67"/>
      <c r="AL596" s="67"/>
      <c r="AM596" s="67"/>
      <c r="AN596" s="67"/>
      <c r="AO596" s="68"/>
      <c r="AP596" s="67"/>
      <c r="AQ596" s="67"/>
      <c r="AR596" s="67"/>
      <c r="AS596" s="62"/>
      <c r="AT596" s="65"/>
      <c r="AU596" s="67"/>
      <c r="AV596" s="67"/>
      <c r="AW596" s="70"/>
      <c r="AX596" s="67"/>
      <c r="AY596" s="67"/>
      <c r="AZ596" s="67"/>
      <c r="BA596" s="67"/>
      <c r="BB596" s="67"/>
      <c r="BC596" s="67"/>
      <c r="BD596" s="72"/>
      <c r="BE596" s="67"/>
      <c r="BF596" s="70"/>
      <c r="BG596" s="70"/>
      <c r="BH596" s="67"/>
      <c r="BI596" s="67"/>
      <c r="BJ596" s="73"/>
      <c r="BK596" s="67"/>
      <c r="BL596" s="70"/>
      <c r="BM596" s="70"/>
      <c r="BN596" s="8"/>
      <c r="BO596" s="8"/>
      <c r="BP596" s="74"/>
      <c r="BQ596" s="62"/>
      <c r="BR596" s="62"/>
      <c r="BS596" s="62"/>
      <c r="BT596" s="62"/>
      <c r="BU596" s="62"/>
      <c r="BV596" s="62"/>
      <c r="BW596" s="62"/>
      <c r="BX596" s="75"/>
      <c r="BY596" s="62"/>
      <c r="BZ596" s="67"/>
      <c r="CA596" s="68"/>
      <c r="CB596" s="8"/>
      <c r="CC596" s="8"/>
      <c r="CD596" s="68"/>
      <c r="CE596" s="62"/>
      <c r="CF596" s="62"/>
      <c r="CG596" s="62"/>
      <c r="CH596" s="62"/>
      <c r="CI596" s="62"/>
      <c r="CJ596" s="62"/>
      <c r="CK596" s="77"/>
      <c r="CL596" s="62"/>
      <c r="CM596" s="62"/>
      <c r="CN596" s="65"/>
      <c r="CO596" s="62"/>
      <c r="CP596" s="65"/>
      <c r="CQ596" s="77"/>
      <c r="CR596" s="77"/>
      <c r="CS596" s="77"/>
      <c r="CT596" s="78"/>
      <c r="CU596" s="77"/>
      <c r="CV596" s="77"/>
      <c r="CW596" s="77"/>
      <c r="CX596" s="78"/>
      <c r="CY596" s="77"/>
      <c r="CZ596" s="77"/>
      <c r="DA596" s="77"/>
      <c r="DB596" s="78"/>
      <c r="DC596" s="77"/>
      <c r="DD596" s="77"/>
      <c r="DE596" s="77"/>
      <c r="DF596" s="78"/>
      <c r="DG596" s="77"/>
      <c r="DH596" s="77"/>
      <c r="DI596" s="77"/>
      <c r="DJ596" s="78"/>
      <c r="DK596" s="77"/>
      <c r="DL596" s="77"/>
      <c r="DM596" s="77"/>
      <c r="DN596" s="78"/>
      <c r="DO596" s="77"/>
      <c r="DP596" s="77"/>
      <c r="DQ596" s="77"/>
      <c r="DR596" s="78"/>
      <c r="DS596" s="77"/>
      <c r="DT596" s="77"/>
      <c r="DU596" s="77"/>
      <c r="DV596" s="78"/>
      <c r="DW596" s="77"/>
      <c r="DX596" s="77"/>
      <c r="DY596" s="77"/>
      <c r="DZ596" s="78"/>
      <c r="EA596" s="77"/>
      <c r="EB596" s="77"/>
      <c r="EC596" s="77"/>
      <c r="ED596" s="78"/>
      <c r="EE596" s="62"/>
      <c r="EF596" s="64"/>
      <c r="EG596" s="62"/>
      <c r="EH596" s="62"/>
      <c r="EI596" s="62"/>
      <c r="EJ596" s="65"/>
      <c r="EK596" s="62"/>
      <c r="EL596" s="64"/>
      <c r="EM596" s="62"/>
      <c r="EN596" s="62"/>
      <c r="EO596" s="62"/>
      <c r="EP596" s="65"/>
      <c r="EQ596" s="62"/>
      <c r="ER596" s="64"/>
      <c r="ES596" s="62"/>
      <c r="ET596" s="62"/>
      <c r="EU596" s="62"/>
      <c r="EV596" s="65"/>
      <c r="EW596" s="62"/>
      <c r="EX596" s="64"/>
      <c r="EY596" s="62"/>
      <c r="EZ596" s="62"/>
      <c r="FA596" s="62"/>
      <c r="FB596" s="65"/>
      <c r="FC596" s="62"/>
      <c r="FD596" s="64"/>
      <c r="FE596" s="62"/>
      <c r="FF596" s="62"/>
      <c r="FG596" s="62"/>
      <c r="FH596" s="65"/>
      <c r="FI596" s="62"/>
      <c r="FJ596" s="64"/>
      <c r="FK596" s="62"/>
      <c r="FL596" s="62"/>
      <c r="FM596" s="62"/>
      <c r="FN596" s="65"/>
      <c r="FO596" s="62"/>
      <c r="FP596" s="64"/>
      <c r="FQ596" s="62"/>
      <c r="FR596" s="62"/>
      <c r="FS596" s="62"/>
      <c r="FT596" s="65"/>
      <c r="FU596" s="62"/>
      <c r="FV596" s="64"/>
      <c r="FW596" s="62"/>
      <c r="FX596" s="62"/>
      <c r="FY596" s="62"/>
      <c r="FZ596" s="65"/>
      <c r="GA596" s="62"/>
      <c r="GB596" s="64"/>
      <c r="GC596" s="62"/>
      <c r="GD596" s="62"/>
      <c r="GE596" s="62"/>
      <c r="GF596" s="65"/>
      <c r="GG596" s="62"/>
      <c r="GH596" s="64"/>
      <c r="GI596" s="62"/>
      <c r="GJ596" s="62"/>
      <c r="GK596" s="62"/>
      <c r="GL596" s="65"/>
      <c r="GM596" s="62"/>
      <c r="GN596" s="62"/>
      <c r="GO596" s="62"/>
      <c r="GP596" s="62"/>
      <c r="GQ596" s="65"/>
      <c r="GR596" s="62"/>
      <c r="GS596" s="62"/>
      <c r="GT596" s="62"/>
      <c r="GU596" s="62"/>
      <c r="GV596" s="64"/>
      <c r="GW596" s="65"/>
      <c r="GX596" s="62"/>
      <c r="GY596" s="62"/>
      <c r="GZ596" s="62"/>
      <c r="HA596" s="65"/>
      <c r="HB596" s="62"/>
      <c r="HC596" s="62"/>
      <c r="HD596" s="80"/>
      <c r="HE596" s="64"/>
      <c r="HF596" s="80"/>
      <c r="HG596" s="62"/>
      <c r="HH596" s="65"/>
      <c r="HI596" s="62"/>
      <c r="HJ596" s="65"/>
      <c r="HK596" s="62"/>
      <c r="HL596" s="65"/>
      <c r="HM596" s="62"/>
      <c r="HN596" s="65"/>
      <c r="HO596" s="62"/>
      <c r="HP596" s="65"/>
      <c r="HQ596" s="62"/>
      <c r="HR596" s="65"/>
      <c r="HS596" s="62"/>
      <c r="HT596" s="65"/>
      <c r="HU596" s="62"/>
      <c r="HV596" s="65"/>
      <c r="HW596" s="62"/>
      <c r="HX596" s="65"/>
      <c r="HY596" s="62"/>
      <c r="HZ596" s="62"/>
    </row>
    <row r="597" customFormat="false" ht="12.5" hidden="false" customHeight="false" outlineLevel="0" collapsed="false">
      <c r="A597" s="60" t="n">
        <v>592</v>
      </c>
      <c r="B597" s="61"/>
      <c r="C597" s="61"/>
      <c r="D597" s="62"/>
      <c r="E597" s="62"/>
      <c r="F597" s="63"/>
      <c r="G597" s="62"/>
      <c r="H597" s="62"/>
      <c r="I597" s="62"/>
      <c r="J597" s="62"/>
      <c r="K597" s="62"/>
      <c r="L597" s="62"/>
      <c r="M597" s="62"/>
      <c r="N597" s="62"/>
      <c r="O597" s="62"/>
      <c r="P597" s="62"/>
      <c r="Q597" s="62"/>
      <c r="R597" s="64"/>
      <c r="S597" s="62"/>
      <c r="T597" s="65"/>
      <c r="U597" s="62"/>
      <c r="V597" s="62"/>
      <c r="W597" s="65"/>
      <c r="X597" s="62"/>
      <c r="Y597" s="62"/>
      <c r="Z597" s="65"/>
      <c r="AA597" s="62"/>
      <c r="AB597" s="62"/>
      <c r="AC597" s="65"/>
      <c r="AD597" s="62"/>
      <c r="AE597" s="8"/>
      <c r="AF597" s="64"/>
      <c r="AG597" s="64"/>
      <c r="AH597" s="62"/>
      <c r="AI597" s="62"/>
      <c r="AJ597" s="65"/>
      <c r="AK597" s="67"/>
      <c r="AL597" s="67"/>
      <c r="AM597" s="67"/>
      <c r="AN597" s="67"/>
      <c r="AO597" s="68"/>
      <c r="AP597" s="67"/>
      <c r="AQ597" s="67"/>
      <c r="AR597" s="67"/>
      <c r="AS597" s="62"/>
      <c r="AT597" s="65"/>
      <c r="AU597" s="67"/>
      <c r="AV597" s="67"/>
      <c r="AW597" s="70"/>
      <c r="AX597" s="67"/>
      <c r="AY597" s="67"/>
      <c r="AZ597" s="67"/>
      <c r="BA597" s="67"/>
      <c r="BB597" s="67"/>
      <c r="BC597" s="67"/>
      <c r="BD597" s="72"/>
      <c r="BE597" s="67"/>
      <c r="BF597" s="70"/>
      <c r="BG597" s="70"/>
      <c r="BH597" s="67"/>
      <c r="BI597" s="67"/>
      <c r="BJ597" s="73"/>
      <c r="BK597" s="67"/>
      <c r="BL597" s="70"/>
      <c r="BM597" s="70"/>
      <c r="BN597" s="8"/>
      <c r="BO597" s="8"/>
      <c r="BP597" s="74"/>
      <c r="BQ597" s="62"/>
      <c r="BR597" s="62"/>
      <c r="BS597" s="62"/>
      <c r="BT597" s="62"/>
      <c r="BU597" s="62"/>
      <c r="BV597" s="62"/>
      <c r="BW597" s="62"/>
      <c r="BX597" s="75"/>
      <c r="BY597" s="62"/>
      <c r="BZ597" s="67"/>
      <c r="CA597" s="68"/>
      <c r="CB597" s="8"/>
      <c r="CC597" s="8"/>
      <c r="CD597" s="68"/>
      <c r="CE597" s="62"/>
      <c r="CF597" s="62"/>
      <c r="CG597" s="62"/>
      <c r="CH597" s="62"/>
      <c r="CI597" s="62"/>
      <c r="CJ597" s="62"/>
      <c r="CK597" s="77"/>
      <c r="CL597" s="62"/>
      <c r="CM597" s="62"/>
      <c r="CN597" s="65"/>
      <c r="CO597" s="62"/>
      <c r="CP597" s="65"/>
      <c r="CQ597" s="77"/>
      <c r="CR597" s="77"/>
      <c r="CS597" s="77"/>
      <c r="CT597" s="78"/>
      <c r="CU597" s="77"/>
      <c r="CV597" s="77"/>
      <c r="CW597" s="77"/>
      <c r="CX597" s="78"/>
      <c r="CY597" s="77"/>
      <c r="CZ597" s="77"/>
      <c r="DA597" s="77"/>
      <c r="DB597" s="78"/>
      <c r="DC597" s="77"/>
      <c r="DD597" s="77"/>
      <c r="DE597" s="77"/>
      <c r="DF597" s="78"/>
      <c r="DG597" s="77"/>
      <c r="DH597" s="77"/>
      <c r="DI597" s="77"/>
      <c r="DJ597" s="78"/>
      <c r="DK597" s="77"/>
      <c r="DL597" s="77"/>
      <c r="DM597" s="77"/>
      <c r="DN597" s="78"/>
      <c r="DO597" s="77"/>
      <c r="DP597" s="77"/>
      <c r="DQ597" s="77"/>
      <c r="DR597" s="78"/>
      <c r="DS597" s="77"/>
      <c r="DT597" s="77"/>
      <c r="DU597" s="77"/>
      <c r="DV597" s="78"/>
      <c r="DW597" s="77"/>
      <c r="DX597" s="77"/>
      <c r="DY597" s="77"/>
      <c r="DZ597" s="78"/>
      <c r="EA597" s="77"/>
      <c r="EB597" s="77"/>
      <c r="EC597" s="77"/>
      <c r="ED597" s="78"/>
      <c r="EE597" s="62"/>
      <c r="EF597" s="64"/>
      <c r="EG597" s="62"/>
      <c r="EH597" s="62"/>
      <c r="EI597" s="62"/>
      <c r="EJ597" s="65"/>
      <c r="EK597" s="62"/>
      <c r="EL597" s="64"/>
      <c r="EM597" s="62"/>
      <c r="EN597" s="62"/>
      <c r="EO597" s="62"/>
      <c r="EP597" s="65"/>
      <c r="EQ597" s="62"/>
      <c r="ER597" s="64"/>
      <c r="ES597" s="62"/>
      <c r="ET597" s="62"/>
      <c r="EU597" s="62"/>
      <c r="EV597" s="65"/>
      <c r="EW597" s="62"/>
      <c r="EX597" s="64"/>
      <c r="EY597" s="62"/>
      <c r="EZ597" s="62"/>
      <c r="FA597" s="62"/>
      <c r="FB597" s="65"/>
      <c r="FC597" s="62"/>
      <c r="FD597" s="64"/>
      <c r="FE597" s="62"/>
      <c r="FF597" s="62"/>
      <c r="FG597" s="62"/>
      <c r="FH597" s="65"/>
      <c r="FI597" s="62"/>
      <c r="FJ597" s="64"/>
      <c r="FK597" s="62"/>
      <c r="FL597" s="62"/>
      <c r="FM597" s="62"/>
      <c r="FN597" s="65"/>
      <c r="FO597" s="62"/>
      <c r="FP597" s="64"/>
      <c r="FQ597" s="62"/>
      <c r="FR597" s="62"/>
      <c r="FS597" s="62"/>
      <c r="FT597" s="65"/>
      <c r="FU597" s="62"/>
      <c r="FV597" s="64"/>
      <c r="FW597" s="62"/>
      <c r="FX597" s="62"/>
      <c r="FY597" s="62"/>
      <c r="FZ597" s="65"/>
      <c r="GA597" s="62"/>
      <c r="GB597" s="64"/>
      <c r="GC597" s="62"/>
      <c r="GD597" s="62"/>
      <c r="GE597" s="62"/>
      <c r="GF597" s="65"/>
      <c r="GG597" s="62"/>
      <c r="GH597" s="64"/>
      <c r="GI597" s="62"/>
      <c r="GJ597" s="62"/>
      <c r="GK597" s="62"/>
      <c r="GL597" s="65"/>
      <c r="GM597" s="62"/>
      <c r="GN597" s="62"/>
      <c r="GO597" s="62"/>
      <c r="GP597" s="62"/>
      <c r="GQ597" s="65"/>
      <c r="GR597" s="62"/>
      <c r="GS597" s="62"/>
      <c r="GT597" s="62"/>
      <c r="GU597" s="62"/>
      <c r="GV597" s="64"/>
      <c r="GW597" s="65"/>
      <c r="GX597" s="62"/>
      <c r="GY597" s="62"/>
      <c r="GZ597" s="62"/>
      <c r="HA597" s="65"/>
      <c r="HB597" s="62"/>
      <c r="HC597" s="62"/>
      <c r="HD597" s="80"/>
      <c r="HE597" s="64"/>
      <c r="HF597" s="80"/>
      <c r="HG597" s="62"/>
      <c r="HH597" s="65"/>
      <c r="HI597" s="62"/>
      <c r="HJ597" s="65"/>
      <c r="HK597" s="62"/>
      <c r="HL597" s="65"/>
      <c r="HM597" s="62"/>
      <c r="HN597" s="65"/>
      <c r="HO597" s="62"/>
      <c r="HP597" s="65"/>
      <c r="HQ597" s="62"/>
      <c r="HR597" s="65"/>
      <c r="HS597" s="62"/>
      <c r="HT597" s="65"/>
      <c r="HU597" s="62"/>
      <c r="HV597" s="65"/>
      <c r="HW597" s="62"/>
      <c r="HX597" s="65"/>
      <c r="HY597" s="62"/>
      <c r="HZ597" s="62"/>
    </row>
    <row r="598" customFormat="false" ht="12.5" hidden="false" customHeight="false" outlineLevel="0" collapsed="false">
      <c r="A598" s="60" t="n">
        <v>593</v>
      </c>
      <c r="B598" s="61"/>
      <c r="C598" s="61"/>
      <c r="D598" s="62"/>
      <c r="E598" s="62"/>
      <c r="F598" s="63"/>
      <c r="G598" s="62"/>
      <c r="H598" s="62"/>
      <c r="I598" s="62"/>
      <c r="J598" s="62"/>
      <c r="K598" s="62"/>
      <c r="L598" s="62"/>
      <c r="M598" s="62"/>
      <c r="N598" s="62"/>
      <c r="O598" s="62"/>
      <c r="P598" s="62"/>
      <c r="Q598" s="62"/>
      <c r="R598" s="64"/>
      <c r="S598" s="62"/>
      <c r="T598" s="65"/>
      <c r="U598" s="62"/>
      <c r="V598" s="62"/>
      <c r="W598" s="65"/>
      <c r="X598" s="62"/>
      <c r="Y598" s="62"/>
      <c r="Z598" s="65"/>
      <c r="AA598" s="62"/>
      <c r="AB598" s="62"/>
      <c r="AC598" s="65"/>
      <c r="AD598" s="62"/>
      <c r="AE598" s="8"/>
      <c r="AF598" s="64"/>
      <c r="AG598" s="64"/>
      <c r="AH598" s="62"/>
      <c r="AI598" s="62"/>
      <c r="AJ598" s="65"/>
      <c r="AK598" s="67"/>
      <c r="AL598" s="67"/>
      <c r="AM598" s="67"/>
      <c r="AN598" s="67"/>
      <c r="AO598" s="68"/>
      <c r="AP598" s="67"/>
      <c r="AQ598" s="67"/>
      <c r="AR598" s="67"/>
      <c r="AS598" s="62"/>
      <c r="AT598" s="65"/>
      <c r="AU598" s="67"/>
      <c r="AV598" s="67"/>
      <c r="AW598" s="70"/>
      <c r="AX598" s="67"/>
      <c r="AY598" s="67"/>
      <c r="AZ598" s="67"/>
      <c r="BA598" s="67"/>
      <c r="BB598" s="67"/>
      <c r="BC598" s="67"/>
      <c r="BD598" s="72"/>
      <c r="BE598" s="67"/>
      <c r="BF598" s="70"/>
      <c r="BG598" s="70"/>
      <c r="BH598" s="67"/>
      <c r="BI598" s="67"/>
      <c r="BJ598" s="73"/>
      <c r="BK598" s="67"/>
      <c r="BL598" s="70"/>
      <c r="BM598" s="70"/>
      <c r="BN598" s="8"/>
      <c r="BO598" s="8"/>
      <c r="BP598" s="74"/>
      <c r="BQ598" s="62"/>
      <c r="BR598" s="62"/>
      <c r="BS598" s="62"/>
      <c r="BT598" s="62"/>
      <c r="BU598" s="62"/>
      <c r="BV598" s="62"/>
      <c r="BW598" s="62"/>
      <c r="BX598" s="75"/>
      <c r="BY598" s="62"/>
      <c r="BZ598" s="67"/>
      <c r="CA598" s="68"/>
      <c r="CB598" s="8"/>
      <c r="CC598" s="8"/>
      <c r="CD598" s="68"/>
      <c r="CE598" s="62"/>
      <c r="CF598" s="62"/>
      <c r="CG598" s="62"/>
      <c r="CH598" s="62"/>
      <c r="CI598" s="62"/>
      <c r="CJ598" s="62"/>
      <c r="CK598" s="77"/>
      <c r="CL598" s="62"/>
      <c r="CM598" s="62"/>
      <c r="CN598" s="65"/>
      <c r="CO598" s="62"/>
      <c r="CP598" s="65"/>
      <c r="CQ598" s="77"/>
      <c r="CR598" s="77"/>
      <c r="CS598" s="77"/>
      <c r="CT598" s="78"/>
      <c r="CU598" s="77"/>
      <c r="CV598" s="77"/>
      <c r="CW598" s="77"/>
      <c r="CX598" s="78"/>
      <c r="CY598" s="77"/>
      <c r="CZ598" s="77"/>
      <c r="DA598" s="77"/>
      <c r="DB598" s="78"/>
      <c r="DC598" s="77"/>
      <c r="DD598" s="77"/>
      <c r="DE598" s="77"/>
      <c r="DF598" s="78"/>
      <c r="DG598" s="77"/>
      <c r="DH598" s="77"/>
      <c r="DI598" s="77"/>
      <c r="DJ598" s="78"/>
      <c r="DK598" s="77"/>
      <c r="DL598" s="77"/>
      <c r="DM598" s="77"/>
      <c r="DN598" s="78"/>
      <c r="DO598" s="77"/>
      <c r="DP598" s="77"/>
      <c r="DQ598" s="77"/>
      <c r="DR598" s="78"/>
      <c r="DS598" s="77"/>
      <c r="DT598" s="77"/>
      <c r="DU598" s="77"/>
      <c r="DV598" s="78"/>
      <c r="DW598" s="77"/>
      <c r="DX598" s="77"/>
      <c r="DY598" s="77"/>
      <c r="DZ598" s="78"/>
      <c r="EA598" s="77"/>
      <c r="EB598" s="77"/>
      <c r="EC598" s="77"/>
      <c r="ED598" s="78"/>
      <c r="EE598" s="62"/>
      <c r="EF598" s="64"/>
      <c r="EG598" s="62"/>
      <c r="EH598" s="62"/>
      <c r="EI598" s="62"/>
      <c r="EJ598" s="65"/>
      <c r="EK598" s="62"/>
      <c r="EL598" s="64"/>
      <c r="EM598" s="62"/>
      <c r="EN598" s="62"/>
      <c r="EO598" s="62"/>
      <c r="EP598" s="65"/>
      <c r="EQ598" s="62"/>
      <c r="ER598" s="64"/>
      <c r="ES598" s="62"/>
      <c r="ET598" s="62"/>
      <c r="EU598" s="62"/>
      <c r="EV598" s="65"/>
      <c r="EW598" s="62"/>
      <c r="EX598" s="64"/>
      <c r="EY598" s="62"/>
      <c r="EZ598" s="62"/>
      <c r="FA598" s="62"/>
      <c r="FB598" s="65"/>
      <c r="FC598" s="62"/>
      <c r="FD598" s="64"/>
      <c r="FE598" s="62"/>
      <c r="FF598" s="62"/>
      <c r="FG598" s="62"/>
      <c r="FH598" s="65"/>
      <c r="FI598" s="62"/>
      <c r="FJ598" s="64"/>
      <c r="FK598" s="62"/>
      <c r="FL598" s="62"/>
      <c r="FM598" s="62"/>
      <c r="FN598" s="65"/>
      <c r="FO598" s="62"/>
      <c r="FP598" s="64"/>
      <c r="FQ598" s="62"/>
      <c r="FR598" s="62"/>
      <c r="FS598" s="62"/>
      <c r="FT598" s="65"/>
      <c r="FU598" s="62"/>
      <c r="FV598" s="64"/>
      <c r="FW598" s="62"/>
      <c r="FX598" s="62"/>
      <c r="FY598" s="62"/>
      <c r="FZ598" s="65"/>
      <c r="GA598" s="62"/>
      <c r="GB598" s="64"/>
      <c r="GC598" s="62"/>
      <c r="GD598" s="62"/>
      <c r="GE598" s="62"/>
      <c r="GF598" s="65"/>
      <c r="GG598" s="62"/>
      <c r="GH598" s="64"/>
      <c r="GI598" s="62"/>
      <c r="GJ598" s="62"/>
      <c r="GK598" s="62"/>
      <c r="GL598" s="65"/>
      <c r="GM598" s="62"/>
      <c r="GN598" s="62"/>
      <c r="GO598" s="62"/>
      <c r="GP598" s="62"/>
      <c r="GQ598" s="65"/>
      <c r="GR598" s="62"/>
      <c r="GS598" s="62"/>
      <c r="GT598" s="62"/>
      <c r="GU598" s="62"/>
      <c r="GV598" s="64"/>
      <c r="GW598" s="65"/>
      <c r="GX598" s="62"/>
      <c r="GY598" s="62"/>
      <c r="GZ598" s="62"/>
      <c r="HA598" s="65"/>
      <c r="HB598" s="62"/>
      <c r="HC598" s="62"/>
      <c r="HD598" s="80"/>
      <c r="HE598" s="64"/>
      <c r="HF598" s="80"/>
      <c r="HG598" s="62"/>
      <c r="HH598" s="65"/>
      <c r="HI598" s="62"/>
      <c r="HJ598" s="65"/>
      <c r="HK598" s="62"/>
      <c r="HL598" s="65"/>
      <c r="HM598" s="62"/>
      <c r="HN598" s="65"/>
      <c r="HO598" s="62"/>
      <c r="HP598" s="65"/>
      <c r="HQ598" s="62"/>
      <c r="HR598" s="65"/>
      <c r="HS598" s="62"/>
      <c r="HT598" s="65"/>
      <c r="HU598" s="62"/>
      <c r="HV598" s="65"/>
      <c r="HW598" s="62"/>
      <c r="HX598" s="65"/>
      <c r="HY598" s="62"/>
      <c r="HZ598" s="62"/>
    </row>
    <row r="599" customFormat="false" ht="12.5" hidden="false" customHeight="false" outlineLevel="0" collapsed="false">
      <c r="A599" s="60" t="n">
        <v>594</v>
      </c>
      <c r="B599" s="61"/>
      <c r="C599" s="61"/>
      <c r="D599" s="62"/>
      <c r="E599" s="62"/>
      <c r="F599" s="63"/>
      <c r="G599" s="62"/>
      <c r="H599" s="62"/>
      <c r="I599" s="62"/>
      <c r="J599" s="62"/>
      <c r="K599" s="62"/>
      <c r="L599" s="62"/>
      <c r="M599" s="62"/>
      <c r="N599" s="62"/>
      <c r="O599" s="62"/>
      <c r="P599" s="62"/>
      <c r="Q599" s="62"/>
      <c r="R599" s="64"/>
      <c r="S599" s="62"/>
      <c r="T599" s="65"/>
      <c r="U599" s="62"/>
      <c r="V599" s="62"/>
      <c r="W599" s="65"/>
      <c r="X599" s="62"/>
      <c r="Y599" s="62"/>
      <c r="Z599" s="65"/>
      <c r="AA599" s="62"/>
      <c r="AB599" s="62"/>
      <c r="AC599" s="65"/>
      <c r="AD599" s="62"/>
      <c r="AE599" s="8"/>
      <c r="AF599" s="64"/>
      <c r="AG599" s="64"/>
      <c r="AH599" s="62"/>
      <c r="AI599" s="62"/>
      <c r="AJ599" s="65"/>
      <c r="AK599" s="67"/>
      <c r="AL599" s="67"/>
      <c r="AM599" s="67"/>
      <c r="AN599" s="67"/>
      <c r="AO599" s="68"/>
      <c r="AP599" s="67"/>
      <c r="AQ599" s="67"/>
      <c r="AR599" s="67"/>
      <c r="AS599" s="62"/>
      <c r="AT599" s="65"/>
      <c r="AU599" s="67"/>
      <c r="AV599" s="67"/>
      <c r="AW599" s="70"/>
      <c r="AX599" s="67"/>
      <c r="AY599" s="67"/>
      <c r="AZ599" s="67"/>
      <c r="BA599" s="67"/>
      <c r="BB599" s="67"/>
      <c r="BC599" s="67"/>
      <c r="BD599" s="72"/>
      <c r="BE599" s="67"/>
      <c r="BF599" s="70"/>
      <c r="BG599" s="70"/>
      <c r="BH599" s="67"/>
      <c r="BI599" s="67"/>
      <c r="BJ599" s="73"/>
      <c r="BK599" s="67"/>
      <c r="BL599" s="70"/>
      <c r="BM599" s="70"/>
      <c r="BN599" s="8"/>
      <c r="BO599" s="8"/>
      <c r="BP599" s="74"/>
      <c r="BQ599" s="62"/>
      <c r="BR599" s="62"/>
      <c r="BS599" s="62"/>
      <c r="BT599" s="62"/>
      <c r="BU599" s="62"/>
      <c r="BV599" s="62"/>
      <c r="BW599" s="62"/>
      <c r="BX599" s="75"/>
      <c r="BY599" s="62"/>
      <c r="BZ599" s="67"/>
      <c r="CA599" s="68"/>
      <c r="CB599" s="8"/>
      <c r="CC599" s="8"/>
      <c r="CD599" s="68"/>
      <c r="CE599" s="62"/>
      <c r="CF599" s="62"/>
      <c r="CG599" s="62"/>
      <c r="CH599" s="62"/>
      <c r="CI599" s="62"/>
      <c r="CJ599" s="62"/>
      <c r="CK599" s="77"/>
      <c r="CL599" s="62"/>
      <c r="CM599" s="62"/>
      <c r="CN599" s="65"/>
      <c r="CO599" s="62"/>
      <c r="CP599" s="65"/>
      <c r="CQ599" s="77"/>
      <c r="CR599" s="77"/>
      <c r="CS599" s="77"/>
      <c r="CT599" s="78"/>
      <c r="CU599" s="77"/>
      <c r="CV599" s="77"/>
      <c r="CW599" s="77"/>
      <c r="CX599" s="78"/>
      <c r="CY599" s="77"/>
      <c r="CZ599" s="77"/>
      <c r="DA599" s="77"/>
      <c r="DB599" s="78"/>
      <c r="DC599" s="77"/>
      <c r="DD599" s="77"/>
      <c r="DE599" s="77"/>
      <c r="DF599" s="78"/>
      <c r="DG599" s="77"/>
      <c r="DH599" s="77"/>
      <c r="DI599" s="77"/>
      <c r="DJ599" s="78"/>
      <c r="DK599" s="77"/>
      <c r="DL599" s="77"/>
      <c r="DM599" s="77"/>
      <c r="DN599" s="78"/>
      <c r="DO599" s="77"/>
      <c r="DP599" s="77"/>
      <c r="DQ599" s="77"/>
      <c r="DR599" s="78"/>
      <c r="DS599" s="77"/>
      <c r="DT599" s="77"/>
      <c r="DU599" s="77"/>
      <c r="DV599" s="78"/>
      <c r="DW599" s="77"/>
      <c r="DX599" s="77"/>
      <c r="DY599" s="77"/>
      <c r="DZ599" s="78"/>
      <c r="EA599" s="77"/>
      <c r="EB599" s="77"/>
      <c r="EC599" s="77"/>
      <c r="ED599" s="78"/>
      <c r="EE599" s="62"/>
      <c r="EF599" s="64"/>
      <c r="EG599" s="62"/>
      <c r="EH599" s="62"/>
      <c r="EI599" s="62"/>
      <c r="EJ599" s="65"/>
      <c r="EK599" s="62"/>
      <c r="EL599" s="64"/>
      <c r="EM599" s="62"/>
      <c r="EN599" s="62"/>
      <c r="EO599" s="62"/>
      <c r="EP599" s="65"/>
      <c r="EQ599" s="62"/>
      <c r="ER599" s="64"/>
      <c r="ES599" s="62"/>
      <c r="ET599" s="62"/>
      <c r="EU599" s="62"/>
      <c r="EV599" s="65"/>
      <c r="EW599" s="62"/>
      <c r="EX599" s="64"/>
      <c r="EY599" s="62"/>
      <c r="EZ599" s="62"/>
      <c r="FA599" s="62"/>
      <c r="FB599" s="65"/>
      <c r="FC599" s="62"/>
      <c r="FD599" s="64"/>
      <c r="FE599" s="62"/>
      <c r="FF599" s="62"/>
      <c r="FG599" s="62"/>
      <c r="FH599" s="65"/>
      <c r="FI599" s="62"/>
      <c r="FJ599" s="64"/>
      <c r="FK599" s="62"/>
      <c r="FL599" s="62"/>
      <c r="FM599" s="62"/>
      <c r="FN599" s="65"/>
      <c r="FO599" s="62"/>
      <c r="FP599" s="64"/>
      <c r="FQ599" s="62"/>
      <c r="FR599" s="62"/>
      <c r="FS599" s="62"/>
      <c r="FT599" s="65"/>
      <c r="FU599" s="62"/>
      <c r="FV599" s="64"/>
      <c r="FW599" s="62"/>
      <c r="FX599" s="62"/>
      <c r="FY599" s="62"/>
      <c r="FZ599" s="65"/>
      <c r="GA599" s="62"/>
      <c r="GB599" s="64"/>
      <c r="GC599" s="62"/>
      <c r="GD599" s="62"/>
      <c r="GE599" s="62"/>
      <c r="GF599" s="65"/>
      <c r="GG599" s="62"/>
      <c r="GH599" s="64"/>
      <c r="GI599" s="62"/>
      <c r="GJ599" s="62"/>
      <c r="GK599" s="62"/>
      <c r="GL599" s="65"/>
      <c r="GM599" s="62"/>
      <c r="GN599" s="62"/>
      <c r="GO599" s="62"/>
      <c r="GP599" s="62"/>
      <c r="GQ599" s="65"/>
      <c r="GR599" s="62"/>
      <c r="GS599" s="62"/>
      <c r="GT599" s="62"/>
      <c r="GU599" s="62"/>
      <c r="GV599" s="64"/>
      <c r="GW599" s="65"/>
      <c r="GX599" s="62"/>
      <c r="GY599" s="62"/>
      <c r="GZ599" s="62"/>
      <c r="HA599" s="65"/>
      <c r="HB599" s="62"/>
      <c r="HC599" s="62"/>
      <c r="HD599" s="80"/>
      <c r="HE599" s="64"/>
      <c r="HF599" s="80"/>
      <c r="HG599" s="62"/>
      <c r="HH599" s="65"/>
      <c r="HI599" s="62"/>
      <c r="HJ599" s="65"/>
      <c r="HK599" s="62"/>
      <c r="HL599" s="65"/>
      <c r="HM599" s="62"/>
      <c r="HN599" s="65"/>
      <c r="HO599" s="62"/>
      <c r="HP599" s="65"/>
      <c r="HQ599" s="62"/>
      <c r="HR599" s="65"/>
      <c r="HS599" s="62"/>
      <c r="HT599" s="65"/>
      <c r="HU599" s="62"/>
      <c r="HV599" s="65"/>
      <c r="HW599" s="62"/>
      <c r="HX599" s="65"/>
      <c r="HY599" s="62"/>
      <c r="HZ599" s="62"/>
    </row>
    <row r="600" customFormat="false" ht="12.5" hidden="false" customHeight="false" outlineLevel="0" collapsed="false">
      <c r="A600" s="60" t="n">
        <v>595</v>
      </c>
      <c r="B600" s="61"/>
      <c r="C600" s="61"/>
      <c r="D600" s="62"/>
      <c r="E600" s="62"/>
      <c r="F600" s="63"/>
      <c r="G600" s="62"/>
      <c r="H600" s="62"/>
      <c r="I600" s="62"/>
      <c r="J600" s="62"/>
      <c r="K600" s="62"/>
      <c r="L600" s="62"/>
      <c r="M600" s="62"/>
      <c r="N600" s="62"/>
      <c r="O600" s="62"/>
      <c r="P600" s="62"/>
      <c r="Q600" s="62"/>
      <c r="R600" s="64"/>
      <c r="S600" s="62"/>
      <c r="T600" s="65"/>
      <c r="U600" s="62"/>
      <c r="V600" s="62"/>
      <c r="W600" s="65"/>
      <c r="X600" s="62"/>
      <c r="Y600" s="62"/>
      <c r="Z600" s="65"/>
      <c r="AA600" s="62"/>
      <c r="AB600" s="62"/>
      <c r="AC600" s="65"/>
      <c r="AD600" s="62"/>
      <c r="AE600" s="8"/>
      <c r="AF600" s="64"/>
      <c r="AG600" s="64"/>
      <c r="AH600" s="62"/>
      <c r="AI600" s="62"/>
      <c r="AJ600" s="65"/>
      <c r="AK600" s="67"/>
      <c r="AL600" s="67"/>
      <c r="AM600" s="67"/>
      <c r="AN600" s="67"/>
      <c r="AO600" s="68"/>
      <c r="AP600" s="67"/>
      <c r="AQ600" s="67"/>
      <c r="AR600" s="67"/>
      <c r="AS600" s="62"/>
      <c r="AT600" s="65"/>
      <c r="AU600" s="67"/>
      <c r="AV600" s="67"/>
      <c r="AW600" s="70"/>
      <c r="AX600" s="67"/>
      <c r="AY600" s="67"/>
      <c r="AZ600" s="67"/>
      <c r="BA600" s="67"/>
      <c r="BB600" s="67"/>
      <c r="BC600" s="67"/>
      <c r="BD600" s="72"/>
      <c r="BE600" s="67"/>
      <c r="BF600" s="70"/>
      <c r="BG600" s="70"/>
      <c r="BH600" s="67"/>
      <c r="BI600" s="67"/>
      <c r="BJ600" s="73"/>
      <c r="BK600" s="67"/>
      <c r="BL600" s="70"/>
      <c r="BM600" s="70"/>
      <c r="BN600" s="8"/>
      <c r="BO600" s="8"/>
      <c r="BP600" s="74"/>
      <c r="BQ600" s="62"/>
      <c r="BR600" s="62"/>
      <c r="BS600" s="62"/>
      <c r="BT600" s="62"/>
      <c r="BU600" s="62"/>
      <c r="BV600" s="62"/>
      <c r="BW600" s="62"/>
      <c r="BX600" s="75"/>
      <c r="BY600" s="62"/>
      <c r="BZ600" s="67"/>
      <c r="CA600" s="68"/>
      <c r="CB600" s="8"/>
      <c r="CC600" s="8"/>
      <c r="CD600" s="68"/>
      <c r="CE600" s="62"/>
      <c r="CF600" s="62"/>
      <c r="CG600" s="62"/>
      <c r="CH600" s="62"/>
      <c r="CI600" s="62"/>
      <c r="CJ600" s="62"/>
      <c r="CK600" s="77"/>
      <c r="CL600" s="62"/>
      <c r="CM600" s="62"/>
      <c r="CN600" s="65"/>
      <c r="CO600" s="62"/>
      <c r="CP600" s="65"/>
      <c r="CQ600" s="77"/>
      <c r="CR600" s="77"/>
      <c r="CS600" s="77"/>
      <c r="CT600" s="78"/>
      <c r="CU600" s="77"/>
      <c r="CV600" s="77"/>
      <c r="CW600" s="77"/>
      <c r="CX600" s="78"/>
      <c r="CY600" s="77"/>
      <c r="CZ600" s="77"/>
      <c r="DA600" s="77"/>
      <c r="DB600" s="78"/>
      <c r="DC600" s="77"/>
      <c r="DD600" s="77"/>
      <c r="DE600" s="77"/>
      <c r="DF600" s="78"/>
      <c r="DG600" s="77"/>
      <c r="DH600" s="77"/>
      <c r="DI600" s="77"/>
      <c r="DJ600" s="78"/>
      <c r="DK600" s="77"/>
      <c r="DL600" s="77"/>
      <c r="DM600" s="77"/>
      <c r="DN600" s="78"/>
      <c r="DO600" s="77"/>
      <c r="DP600" s="77"/>
      <c r="DQ600" s="77"/>
      <c r="DR600" s="78"/>
      <c r="DS600" s="77"/>
      <c r="DT600" s="77"/>
      <c r="DU600" s="77"/>
      <c r="DV600" s="78"/>
      <c r="DW600" s="77"/>
      <c r="DX600" s="77"/>
      <c r="DY600" s="77"/>
      <c r="DZ600" s="78"/>
      <c r="EA600" s="77"/>
      <c r="EB600" s="77"/>
      <c r="EC600" s="77"/>
      <c r="ED600" s="78"/>
      <c r="EE600" s="62"/>
      <c r="EF600" s="64"/>
      <c r="EG600" s="62"/>
      <c r="EH600" s="62"/>
      <c r="EI600" s="62"/>
      <c r="EJ600" s="65"/>
      <c r="EK600" s="62"/>
      <c r="EL600" s="64"/>
      <c r="EM600" s="62"/>
      <c r="EN600" s="62"/>
      <c r="EO600" s="62"/>
      <c r="EP600" s="65"/>
      <c r="EQ600" s="62"/>
      <c r="ER600" s="64"/>
      <c r="ES600" s="62"/>
      <c r="ET600" s="62"/>
      <c r="EU600" s="62"/>
      <c r="EV600" s="65"/>
      <c r="EW600" s="62"/>
      <c r="EX600" s="64"/>
      <c r="EY600" s="62"/>
      <c r="EZ600" s="62"/>
      <c r="FA600" s="62"/>
      <c r="FB600" s="65"/>
      <c r="FC600" s="62"/>
      <c r="FD600" s="64"/>
      <c r="FE600" s="62"/>
      <c r="FF600" s="62"/>
      <c r="FG600" s="62"/>
      <c r="FH600" s="65"/>
      <c r="FI600" s="62"/>
      <c r="FJ600" s="64"/>
      <c r="FK600" s="62"/>
      <c r="FL600" s="62"/>
      <c r="FM600" s="62"/>
      <c r="FN600" s="65"/>
      <c r="FO600" s="62"/>
      <c r="FP600" s="64"/>
      <c r="FQ600" s="62"/>
      <c r="FR600" s="62"/>
      <c r="FS600" s="62"/>
      <c r="FT600" s="65"/>
      <c r="FU600" s="62"/>
      <c r="FV600" s="64"/>
      <c r="FW600" s="62"/>
      <c r="FX600" s="62"/>
      <c r="FY600" s="62"/>
      <c r="FZ600" s="65"/>
      <c r="GA600" s="62"/>
      <c r="GB600" s="64"/>
      <c r="GC600" s="62"/>
      <c r="GD600" s="62"/>
      <c r="GE600" s="62"/>
      <c r="GF600" s="65"/>
      <c r="GG600" s="62"/>
      <c r="GH600" s="64"/>
      <c r="GI600" s="62"/>
      <c r="GJ600" s="62"/>
      <c r="GK600" s="62"/>
      <c r="GL600" s="65"/>
      <c r="GM600" s="62"/>
      <c r="GN600" s="62"/>
      <c r="GO600" s="62"/>
      <c r="GP600" s="62"/>
      <c r="GQ600" s="65"/>
      <c r="GR600" s="62"/>
      <c r="GS600" s="62"/>
      <c r="GT600" s="62"/>
      <c r="GU600" s="62"/>
      <c r="GV600" s="64"/>
      <c r="GW600" s="65"/>
      <c r="GX600" s="62"/>
      <c r="GY600" s="62"/>
      <c r="GZ600" s="62"/>
      <c r="HA600" s="65"/>
      <c r="HB600" s="62"/>
      <c r="HC600" s="62"/>
      <c r="HD600" s="80"/>
      <c r="HE600" s="64"/>
      <c r="HF600" s="80"/>
      <c r="HG600" s="62"/>
      <c r="HH600" s="65"/>
      <c r="HI600" s="62"/>
      <c r="HJ600" s="65"/>
      <c r="HK600" s="62"/>
      <c r="HL600" s="65"/>
      <c r="HM600" s="62"/>
      <c r="HN600" s="65"/>
      <c r="HO600" s="62"/>
      <c r="HP600" s="65"/>
      <c r="HQ600" s="62"/>
      <c r="HR600" s="65"/>
      <c r="HS600" s="62"/>
      <c r="HT600" s="65"/>
      <c r="HU600" s="62"/>
      <c r="HV600" s="65"/>
      <c r="HW600" s="62"/>
      <c r="HX600" s="65"/>
      <c r="HY600" s="62"/>
      <c r="HZ600" s="62"/>
    </row>
    <row r="601" customFormat="false" ht="12.5" hidden="false" customHeight="false" outlineLevel="0" collapsed="false">
      <c r="A601" s="60" t="n">
        <v>596</v>
      </c>
      <c r="B601" s="61"/>
      <c r="C601" s="61"/>
      <c r="D601" s="62"/>
      <c r="E601" s="62"/>
      <c r="F601" s="63"/>
      <c r="G601" s="62"/>
      <c r="H601" s="62"/>
      <c r="I601" s="62"/>
      <c r="J601" s="62"/>
      <c r="K601" s="62"/>
      <c r="L601" s="62"/>
      <c r="M601" s="62"/>
      <c r="N601" s="62"/>
      <c r="O601" s="62"/>
      <c r="P601" s="62"/>
      <c r="Q601" s="62"/>
      <c r="R601" s="64"/>
      <c r="S601" s="62"/>
      <c r="T601" s="65"/>
      <c r="U601" s="62"/>
      <c r="V601" s="62"/>
      <c r="W601" s="65"/>
      <c r="X601" s="62"/>
      <c r="Y601" s="62"/>
      <c r="Z601" s="65"/>
      <c r="AA601" s="62"/>
      <c r="AB601" s="62"/>
      <c r="AC601" s="65"/>
      <c r="AD601" s="62"/>
      <c r="AE601" s="8"/>
      <c r="AF601" s="64"/>
      <c r="AG601" s="64"/>
      <c r="AH601" s="62"/>
      <c r="AI601" s="62"/>
      <c r="AJ601" s="65"/>
      <c r="AK601" s="67"/>
      <c r="AL601" s="67"/>
      <c r="AM601" s="67"/>
      <c r="AN601" s="67"/>
      <c r="AO601" s="68"/>
      <c r="AP601" s="67"/>
      <c r="AQ601" s="67"/>
      <c r="AR601" s="67"/>
      <c r="AS601" s="62"/>
      <c r="AT601" s="65"/>
      <c r="AU601" s="67"/>
      <c r="AV601" s="67"/>
      <c r="AW601" s="70"/>
      <c r="AX601" s="67"/>
      <c r="AY601" s="67"/>
      <c r="AZ601" s="67"/>
      <c r="BA601" s="67"/>
      <c r="BB601" s="67"/>
      <c r="BC601" s="67"/>
      <c r="BD601" s="72"/>
      <c r="BE601" s="67"/>
      <c r="BF601" s="70"/>
      <c r="BG601" s="70"/>
      <c r="BH601" s="67"/>
      <c r="BI601" s="67"/>
      <c r="BJ601" s="73"/>
      <c r="BK601" s="67"/>
      <c r="BL601" s="70"/>
      <c r="BM601" s="70"/>
      <c r="BN601" s="8"/>
      <c r="BO601" s="8"/>
      <c r="BP601" s="74"/>
      <c r="BQ601" s="62"/>
      <c r="BR601" s="62"/>
      <c r="BS601" s="62"/>
      <c r="BT601" s="62"/>
      <c r="BU601" s="62"/>
      <c r="BV601" s="62"/>
      <c r="BW601" s="62"/>
      <c r="BX601" s="75"/>
      <c r="BY601" s="62"/>
      <c r="BZ601" s="67"/>
      <c r="CA601" s="68"/>
      <c r="CB601" s="8"/>
      <c r="CC601" s="8"/>
      <c r="CD601" s="68"/>
      <c r="CE601" s="62"/>
      <c r="CF601" s="62"/>
      <c r="CG601" s="62"/>
      <c r="CH601" s="62"/>
      <c r="CI601" s="62"/>
      <c r="CJ601" s="62"/>
      <c r="CK601" s="77"/>
      <c r="CL601" s="62"/>
      <c r="CM601" s="62"/>
      <c r="CN601" s="65"/>
      <c r="CO601" s="62"/>
      <c r="CP601" s="65"/>
      <c r="CQ601" s="77"/>
      <c r="CR601" s="77"/>
      <c r="CS601" s="77"/>
      <c r="CT601" s="78"/>
      <c r="CU601" s="77"/>
      <c r="CV601" s="77"/>
      <c r="CW601" s="77"/>
      <c r="CX601" s="78"/>
      <c r="CY601" s="77"/>
      <c r="CZ601" s="77"/>
      <c r="DA601" s="77"/>
      <c r="DB601" s="78"/>
      <c r="DC601" s="77"/>
      <c r="DD601" s="77"/>
      <c r="DE601" s="77"/>
      <c r="DF601" s="78"/>
      <c r="DG601" s="77"/>
      <c r="DH601" s="77"/>
      <c r="DI601" s="77"/>
      <c r="DJ601" s="78"/>
      <c r="DK601" s="77"/>
      <c r="DL601" s="77"/>
      <c r="DM601" s="77"/>
      <c r="DN601" s="78"/>
      <c r="DO601" s="77"/>
      <c r="DP601" s="77"/>
      <c r="DQ601" s="77"/>
      <c r="DR601" s="78"/>
      <c r="DS601" s="77"/>
      <c r="DT601" s="77"/>
      <c r="DU601" s="77"/>
      <c r="DV601" s="78"/>
      <c r="DW601" s="77"/>
      <c r="DX601" s="77"/>
      <c r="DY601" s="77"/>
      <c r="DZ601" s="78"/>
      <c r="EA601" s="77"/>
      <c r="EB601" s="77"/>
      <c r="EC601" s="77"/>
      <c r="ED601" s="78"/>
      <c r="EE601" s="62"/>
      <c r="EF601" s="64"/>
      <c r="EG601" s="62"/>
      <c r="EH601" s="62"/>
      <c r="EI601" s="62"/>
      <c r="EJ601" s="65"/>
      <c r="EK601" s="62"/>
      <c r="EL601" s="64"/>
      <c r="EM601" s="62"/>
      <c r="EN601" s="62"/>
      <c r="EO601" s="62"/>
      <c r="EP601" s="65"/>
      <c r="EQ601" s="62"/>
      <c r="ER601" s="64"/>
      <c r="ES601" s="62"/>
      <c r="ET601" s="62"/>
      <c r="EU601" s="62"/>
      <c r="EV601" s="65"/>
      <c r="EW601" s="62"/>
      <c r="EX601" s="64"/>
      <c r="EY601" s="62"/>
      <c r="EZ601" s="62"/>
      <c r="FA601" s="62"/>
      <c r="FB601" s="65"/>
      <c r="FC601" s="62"/>
      <c r="FD601" s="64"/>
      <c r="FE601" s="62"/>
      <c r="FF601" s="62"/>
      <c r="FG601" s="62"/>
      <c r="FH601" s="65"/>
      <c r="FI601" s="62"/>
      <c r="FJ601" s="64"/>
      <c r="FK601" s="62"/>
      <c r="FL601" s="62"/>
      <c r="FM601" s="62"/>
      <c r="FN601" s="65"/>
      <c r="FO601" s="62"/>
      <c r="FP601" s="64"/>
      <c r="FQ601" s="62"/>
      <c r="FR601" s="62"/>
      <c r="FS601" s="62"/>
      <c r="FT601" s="65"/>
      <c r="FU601" s="62"/>
      <c r="FV601" s="64"/>
      <c r="FW601" s="62"/>
      <c r="FX601" s="62"/>
      <c r="FY601" s="62"/>
      <c r="FZ601" s="65"/>
      <c r="GA601" s="62"/>
      <c r="GB601" s="64"/>
      <c r="GC601" s="62"/>
      <c r="GD601" s="62"/>
      <c r="GE601" s="62"/>
      <c r="GF601" s="65"/>
      <c r="GG601" s="62"/>
      <c r="GH601" s="64"/>
      <c r="GI601" s="62"/>
      <c r="GJ601" s="62"/>
      <c r="GK601" s="62"/>
      <c r="GL601" s="65"/>
      <c r="GM601" s="62"/>
      <c r="GN601" s="62"/>
      <c r="GO601" s="62"/>
      <c r="GP601" s="62"/>
      <c r="GQ601" s="65"/>
      <c r="GR601" s="62"/>
      <c r="GS601" s="62"/>
      <c r="GT601" s="62"/>
      <c r="GU601" s="62"/>
      <c r="GV601" s="64"/>
      <c r="GW601" s="65"/>
      <c r="GX601" s="62"/>
      <c r="GY601" s="62"/>
      <c r="GZ601" s="62"/>
      <c r="HA601" s="65"/>
      <c r="HB601" s="62"/>
      <c r="HC601" s="62"/>
      <c r="HD601" s="80"/>
      <c r="HE601" s="64"/>
      <c r="HF601" s="80"/>
      <c r="HG601" s="62"/>
      <c r="HH601" s="65"/>
      <c r="HI601" s="62"/>
      <c r="HJ601" s="65"/>
      <c r="HK601" s="62"/>
      <c r="HL601" s="65"/>
      <c r="HM601" s="62"/>
      <c r="HN601" s="65"/>
      <c r="HO601" s="62"/>
      <c r="HP601" s="65"/>
      <c r="HQ601" s="62"/>
      <c r="HR601" s="65"/>
      <c r="HS601" s="62"/>
      <c r="HT601" s="65"/>
      <c r="HU601" s="62"/>
      <c r="HV601" s="65"/>
      <c r="HW601" s="62"/>
      <c r="HX601" s="65"/>
      <c r="HY601" s="62"/>
      <c r="HZ601" s="62"/>
    </row>
    <row r="602" customFormat="false" ht="12.5" hidden="false" customHeight="false" outlineLevel="0" collapsed="false">
      <c r="A602" s="60" t="n">
        <v>597</v>
      </c>
      <c r="B602" s="61"/>
      <c r="C602" s="61"/>
      <c r="D602" s="62"/>
      <c r="E602" s="62"/>
      <c r="F602" s="63"/>
      <c r="G602" s="62"/>
      <c r="H602" s="62"/>
      <c r="I602" s="62"/>
      <c r="J602" s="62"/>
      <c r="K602" s="62"/>
      <c r="L602" s="62"/>
      <c r="M602" s="62"/>
      <c r="N602" s="62"/>
      <c r="O602" s="62"/>
      <c r="P602" s="62"/>
      <c r="Q602" s="62"/>
      <c r="R602" s="64"/>
      <c r="S602" s="62"/>
      <c r="T602" s="65"/>
      <c r="U602" s="62"/>
      <c r="V602" s="62"/>
      <c r="W602" s="65"/>
      <c r="X602" s="62"/>
      <c r="Y602" s="62"/>
      <c r="Z602" s="65"/>
      <c r="AA602" s="62"/>
      <c r="AB602" s="62"/>
      <c r="AC602" s="65"/>
      <c r="AD602" s="62"/>
      <c r="AE602" s="8"/>
      <c r="AF602" s="64"/>
      <c r="AG602" s="64"/>
      <c r="AH602" s="62"/>
      <c r="AI602" s="62"/>
      <c r="AJ602" s="65"/>
      <c r="AK602" s="67"/>
      <c r="AL602" s="67"/>
      <c r="AM602" s="67"/>
      <c r="AN602" s="67"/>
      <c r="AO602" s="68"/>
      <c r="AP602" s="67"/>
      <c r="AQ602" s="67"/>
      <c r="AR602" s="67"/>
      <c r="AS602" s="62"/>
      <c r="AT602" s="65"/>
      <c r="AU602" s="67"/>
      <c r="AV602" s="67"/>
      <c r="AW602" s="70"/>
      <c r="AX602" s="67"/>
      <c r="AY602" s="67"/>
      <c r="AZ602" s="67"/>
      <c r="BA602" s="67"/>
      <c r="BB602" s="67"/>
      <c r="BC602" s="67"/>
      <c r="BD602" s="72"/>
      <c r="BE602" s="67"/>
      <c r="BF602" s="70"/>
      <c r="BG602" s="70"/>
      <c r="BH602" s="67"/>
      <c r="BI602" s="67"/>
      <c r="BJ602" s="73"/>
      <c r="BK602" s="67"/>
      <c r="BL602" s="70"/>
      <c r="BM602" s="70"/>
      <c r="BN602" s="8"/>
      <c r="BO602" s="8"/>
      <c r="BP602" s="74"/>
      <c r="BQ602" s="62"/>
      <c r="BR602" s="62"/>
      <c r="BS602" s="62"/>
      <c r="BT602" s="62"/>
      <c r="BU602" s="62"/>
      <c r="BV602" s="62"/>
      <c r="BW602" s="62"/>
      <c r="BX602" s="75"/>
      <c r="BY602" s="62"/>
      <c r="BZ602" s="67"/>
      <c r="CA602" s="68"/>
      <c r="CB602" s="8"/>
      <c r="CC602" s="8"/>
      <c r="CD602" s="68"/>
      <c r="CE602" s="62"/>
      <c r="CF602" s="62"/>
      <c r="CG602" s="62"/>
      <c r="CH602" s="62"/>
      <c r="CI602" s="62"/>
      <c r="CJ602" s="62"/>
      <c r="CK602" s="77"/>
      <c r="CL602" s="62"/>
      <c r="CM602" s="62"/>
      <c r="CN602" s="65"/>
      <c r="CO602" s="62"/>
      <c r="CP602" s="65"/>
      <c r="CQ602" s="77"/>
      <c r="CR602" s="77"/>
      <c r="CS602" s="77"/>
      <c r="CT602" s="78"/>
      <c r="CU602" s="77"/>
      <c r="CV602" s="77"/>
      <c r="CW602" s="77"/>
      <c r="CX602" s="78"/>
      <c r="CY602" s="77"/>
      <c r="CZ602" s="77"/>
      <c r="DA602" s="77"/>
      <c r="DB602" s="78"/>
      <c r="DC602" s="77"/>
      <c r="DD602" s="77"/>
      <c r="DE602" s="77"/>
      <c r="DF602" s="78"/>
      <c r="DG602" s="77"/>
      <c r="DH602" s="77"/>
      <c r="DI602" s="77"/>
      <c r="DJ602" s="78"/>
      <c r="DK602" s="77"/>
      <c r="DL602" s="77"/>
      <c r="DM602" s="77"/>
      <c r="DN602" s="78"/>
      <c r="DO602" s="77"/>
      <c r="DP602" s="77"/>
      <c r="DQ602" s="77"/>
      <c r="DR602" s="78"/>
      <c r="DS602" s="77"/>
      <c r="DT602" s="77"/>
      <c r="DU602" s="77"/>
      <c r="DV602" s="78"/>
      <c r="DW602" s="77"/>
      <c r="DX602" s="77"/>
      <c r="DY602" s="77"/>
      <c r="DZ602" s="78"/>
      <c r="EA602" s="77"/>
      <c r="EB602" s="77"/>
      <c r="EC602" s="77"/>
      <c r="ED602" s="78"/>
      <c r="EE602" s="62"/>
      <c r="EF602" s="64"/>
      <c r="EG602" s="62"/>
      <c r="EH602" s="62"/>
      <c r="EI602" s="62"/>
      <c r="EJ602" s="65"/>
      <c r="EK602" s="62"/>
      <c r="EL602" s="64"/>
      <c r="EM602" s="62"/>
      <c r="EN602" s="62"/>
      <c r="EO602" s="62"/>
      <c r="EP602" s="65"/>
      <c r="EQ602" s="62"/>
      <c r="ER602" s="64"/>
      <c r="ES602" s="62"/>
      <c r="ET602" s="62"/>
      <c r="EU602" s="62"/>
      <c r="EV602" s="65"/>
      <c r="EW602" s="62"/>
      <c r="EX602" s="64"/>
      <c r="EY602" s="62"/>
      <c r="EZ602" s="62"/>
      <c r="FA602" s="62"/>
      <c r="FB602" s="65"/>
      <c r="FC602" s="62"/>
      <c r="FD602" s="64"/>
      <c r="FE602" s="62"/>
      <c r="FF602" s="62"/>
      <c r="FG602" s="62"/>
      <c r="FH602" s="65"/>
      <c r="FI602" s="62"/>
      <c r="FJ602" s="64"/>
      <c r="FK602" s="62"/>
      <c r="FL602" s="62"/>
      <c r="FM602" s="62"/>
      <c r="FN602" s="65"/>
      <c r="FO602" s="62"/>
      <c r="FP602" s="64"/>
      <c r="FQ602" s="62"/>
      <c r="FR602" s="62"/>
      <c r="FS602" s="62"/>
      <c r="FT602" s="65"/>
      <c r="FU602" s="62"/>
      <c r="FV602" s="64"/>
      <c r="FW602" s="62"/>
      <c r="FX602" s="62"/>
      <c r="FY602" s="62"/>
      <c r="FZ602" s="65"/>
      <c r="GA602" s="62"/>
      <c r="GB602" s="64"/>
      <c r="GC602" s="62"/>
      <c r="GD602" s="62"/>
      <c r="GE602" s="62"/>
      <c r="GF602" s="65"/>
      <c r="GG602" s="62"/>
      <c r="GH602" s="64"/>
      <c r="GI602" s="62"/>
      <c r="GJ602" s="62"/>
      <c r="GK602" s="62"/>
      <c r="GL602" s="65"/>
      <c r="GM602" s="62"/>
      <c r="GN602" s="62"/>
      <c r="GO602" s="62"/>
      <c r="GP602" s="62"/>
      <c r="GQ602" s="65"/>
      <c r="GR602" s="62"/>
      <c r="GS602" s="62"/>
      <c r="GT602" s="62"/>
      <c r="GU602" s="62"/>
      <c r="GV602" s="64"/>
      <c r="GW602" s="65"/>
      <c r="GX602" s="62"/>
      <c r="GY602" s="62"/>
      <c r="GZ602" s="62"/>
      <c r="HA602" s="65"/>
      <c r="HB602" s="62"/>
      <c r="HC602" s="62"/>
      <c r="HD602" s="80"/>
      <c r="HE602" s="64"/>
      <c r="HF602" s="80"/>
      <c r="HG602" s="62"/>
      <c r="HH602" s="65"/>
      <c r="HI602" s="62"/>
      <c r="HJ602" s="65"/>
      <c r="HK602" s="62"/>
      <c r="HL602" s="65"/>
      <c r="HM602" s="62"/>
      <c r="HN602" s="65"/>
      <c r="HO602" s="62"/>
      <c r="HP602" s="65"/>
      <c r="HQ602" s="62"/>
      <c r="HR602" s="65"/>
      <c r="HS602" s="62"/>
      <c r="HT602" s="65"/>
      <c r="HU602" s="62"/>
      <c r="HV602" s="65"/>
      <c r="HW602" s="62"/>
      <c r="HX602" s="65"/>
      <c r="HY602" s="62"/>
      <c r="HZ602" s="62"/>
    </row>
    <row r="603" customFormat="false" ht="12.5" hidden="false" customHeight="false" outlineLevel="0" collapsed="false">
      <c r="A603" s="60" t="n">
        <v>598</v>
      </c>
      <c r="B603" s="61"/>
      <c r="C603" s="61"/>
      <c r="D603" s="62"/>
      <c r="E603" s="62"/>
      <c r="F603" s="63"/>
      <c r="G603" s="62"/>
      <c r="H603" s="62"/>
      <c r="I603" s="62"/>
      <c r="J603" s="62"/>
      <c r="K603" s="62"/>
      <c r="L603" s="62"/>
      <c r="M603" s="62"/>
      <c r="N603" s="62"/>
      <c r="O603" s="62"/>
      <c r="P603" s="62"/>
      <c r="Q603" s="62"/>
      <c r="R603" s="64"/>
      <c r="S603" s="62"/>
      <c r="T603" s="65"/>
      <c r="U603" s="62"/>
      <c r="V603" s="62"/>
      <c r="W603" s="65"/>
      <c r="X603" s="62"/>
      <c r="Y603" s="62"/>
      <c r="Z603" s="65"/>
      <c r="AA603" s="62"/>
      <c r="AB603" s="62"/>
      <c r="AC603" s="65"/>
      <c r="AD603" s="62"/>
      <c r="AE603" s="8"/>
      <c r="AF603" s="64"/>
      <c r="AG603" s="64"/>
      <c r="AH603" s="62"/>
      <c r="AI603" s="62"/>
      <c r="AJ603" s="65"/>
      <c r="AK603" s="67"/>
      <c r="AL603" s="67"/>
      <c r="AM603" s="67"/>
      <c r="AN603" s="67"/>
      <c r="AO603" s="68"/>
      <c r="AP603" s="67"/>
      <c r="AQ603" s="67"/>
      <c r="AR603" s="67"/>
      <c r="AS603" s="62"/>
      <c r="AT603" s="65"/>
      <c r="AU603" s="67"/>
      <c r="AV603" s="67"/>
      <c r="AW603" s="70"/>
      <c r="AX603" s="67"/>
      <c r="AY603" s="67"/>
      <c r="AZ603" s="67"/>
      <c r="BA603" s="67"/>
      <c r="BB603" s="67"/>
      <c r="BC603" s="67"/>
      <c r="BD603" s="72"/>
      <c r="BE603" s="67"/>
      <c r="BF603" s="70"/>
      <c r="BG603" s="70"/>
      <c r="BH603" s="67"/>
      <c r="BI603" s="67"/>
      <c r="BJ603" s="73"/>
      <c r="BK603" s="67"/>
      <c r="BL603" s="70"/>
      <c r="BM603" s="70"/>
      <c r="BN603" s="8"/>
      <c r="BO603" s="8"/>
      <c r="BP603" s="74"/>
      <c r="BQ603" s="62"/>
      <c r="BR603" s="62"/>
      <c r="BS603" s="62"/>
      <c r="BT603" s="62"/>
      <c r="BU603" s="62"/>
      <c r="BV603" s="62"/>
      <c r="BW603" s="62"/>
      <c r="BX603" s="75"/>
      <c r="BY603" s="62"/>
      <c r="BZ603" s="67"/>
      <c r="CA603" s="68"/>
      <c r="CB603" s="8"/>
      <c r="CC603" s="8"/>
      <c r="CD603" s="68"/>
      <c r="CE603" s="62"/>
      <c r="CF603" s="62"/>
      <c r="CG603" s="62"/>
      <c r="CH603" s="62"/>
      <c r="CI603" s="62"/>
      <c r="CJ603" s="62"/>
      <c r="CK603" s="77"/>
      <c r="CL603" s="62"/>
      <c r="CM603" s="62"/>
      <c r="CN603" s="65"/>
      <c r="CO603" s="62"/>
      <c r="CP603" s="65"/>
      <c r="CQ603" s="77"/>
      <c r="CR603" s="77"/>
      <c r="CS603" s="77"/>
      <c r="CT603" s="78"/>
      <c r="CU603" s="77"/>
      <c r="CV603" s="77"/>
      <c r="CW603" s="77"/>
      <c r="CX603" s="78"/>
      <c r="CY603" s="77"/>
      <c r="CZ603" s="77"/>
      <c r="DA603" s="77"/>
      <c r="DB603" s="78"/>
      <c r="DC603" s="77"/>
      <c r="DD603" s="77"/>
      <c r="DE603" s="77"/>
      <c r="DF603" s="78"/>
      <c r="DG603" s="77"/>
      <c r="DH603" s="77"/>
      <c r="DI603" s="77"/>
      <c r="DJ603" s="78"/>
      <c r="DK603" s="77"/>
      <c r="DL603" s="77"/>
      <c r="DM603" s="77"/>
      <c r="DN603" s="78"/>
      <c r="DO603" s="77"/>
      <c r="DP603" s="77"/>
      <c r="DQ603" s="77"/>
      <c r="DR603" s="78"/>
      <c r="DS603" s="77"/>
      <c r="DT603" s="77"/>
      <c r="DU603" s="77"/>
      <c r="DV603" s="78"/>
      <c r="DW603" s="77"/>
      <c r="DX603" s="77"/>
      <c r="DY603" s="77"/>
      <c r="DZ603" s="78"/>
      <c r="EA603" s="77"/>
      <c r="EB603" s="77"/>
      <c r="EC603" s="77"/>
      <c r="ED603" s="78"/>
      <c r="EE603" s="62"/>
      <c r="EF603" s="64"/>
      <c r="EG603" s="62"/>
      <c r="EH603" s="62"/>
      <c r="EI603" s="62"/>
      <c r="EJ603" s="65"/>
      <c r="EK603" s="62"/>
      <c r="EL603" s="64"/>
      <c r="EM603" s="62"/>
      <c r="EN603" s="62"/>
      <c r="EO603" s="62"/>
      <c r="EP603" s="65"/>
      <c r="EQ603" s="62"/>
      <c r="ER603" s="64"/>
      <c r="ES603" s="62"/>
      <c r="ET603" s="62"/>
      <c r="EU603" s="62"/>
      <c r="EV603" s="65"/>
      <c r="EW603" s="62"/>
      <c r="EX603" s="64"/>
      <c r="EY603" s="62"/>
      <c r="EZ603" s="62"/>
      <c r="FA603" s="62"/>
      <c r="FB603" s="65"/>
      <c r="FC603" s="62"/>
      <c r="FD603" s="64"/>
      <c r="FE603" s="62"/>
      <c r="FF603" s="62"/>
      <c r="FG603" s="62"/>
      <c r="FH603" s="65"/>
      <c r="FI603" s="62"/>
      <c r="FJ603" s="64"/>
      <c r="FK603" s="62"/>
      <c r="FL603" s="62"/>
      <c r="FM603" s="62"/>
      <c r="FN603" s="65"/>
      <c r="FO603" s="62"/>
      <c r="FP603" s="64"/>
      <c r="FQ603" s="62"/>
      <c r="FR603" s="62"/>
      <c r="FS603" s="62"/>
      <c r="FT603" s="65"/>
      <c r="FU603" s="62"/>
      <c r="FV603" s="64"/>
      <c r="FW603" s="62"/>
      <c r="FX603" s="62"/>
      <c r="FY603" s="62"/>
      <c r="FZ603" s="65"/>
      <c r="GA603" s="62"/>
      <c r="GB603" s="64"/>
      <c r="GC603" s="62"/>
      <c r="GD603" s="62"/>
      <c r="GE603" s="62"/>
      <c r="GF603" s="65"/>
      <c r="GG603" s="62"/>
      <c r="GH603" s="64"/>
      <c r="GI603" s="62"/>
      <c r="GJ603" s="62"/>
      <c r="GK603" s="62"/>
      <c r="GL603" s="65"/>
      <c r="GM603" s="62"/>
      <c r="GN603" s="62"/>
      <c r="GO603" s="62"/>
      <c r="GP603" s="62"/>
      <c r="GQ603" s="65"/>
      <c r="GR603" s="62"/>
      <c r="GS603" s="62"/>
      <c r="GT603" s="62"/>
      <c r="GU603" s="62"/>
      <c r="GV603" s="64"/>
      <c r="GW603" s="65"/>
      <c r="GX603" s="62"/>
      <c r="GY603" s="62"/>
      <c r="GZ603" s="62"/>
      <c r="HA603" s="65"/>
      <c r="HB603" s="62"/>
      <c r="HC603" s="62"/>
      <c r="HD603" s="80"/>
      <c r="HE603" s="64"/>
      <c r="HF603" s="80"/>
      <c r="HG603" s="62"/>
      <c r="HH603" s="65"/>
      <c r="HI603" s="62"/>
      <c r="HJ603" s="65"/>
      <c r="HK603" s="62"/>
      <c r="HL603" s="65"/>
      <c r="HM603" s="62"/>
      <c r="HN603" s="65"/>
      <c r="HO603" s="62"/>
      <c r="HP603" s="65"/>
      <c r="HQ603" s="62"/>
      <c r="HR603" s="65"/>
      <c r="HS603" s="62"/>
      <c r="HT603" s="65"/>
      <c r="HU603" s="62"/>
      <c r="HV603" s="65"/>
      <c r="HW603" s="62"/>
      <c r="HX603" s="65"/>
      <c r="HY603" s="62"/>
      <c r="HZ603" s="62"/>
    </row>
    <row r="604" customFormat="false" ht="12.5" hidden="false" customHeight="false" outlineLevel="0" collapsed="false">
      <c r="A604" s="60" t="n">
        <v>599</v>
      </c>
      <c r="B604" s="61"/>
      <c r="C604" s="61"/>
      <c r="D604" s="62"/>
      <c r="E604" s="62"/>
      <c r="F604" s="63"/>
      <c r="G604" s="62"/>
      <c r="H604" s="62"/>
      <c r="I604" s="62"/>
      <c r="J604" s="62"/>
      <c r="K604" s="62"/>
      <c r="L604" s="62"/>
      <c r="M604" s="62"/>
      <c r="N604" s="62"/>
      <c r="O604" s="62"/>
      <c r="P604" s="62"/>
      <c r="Q604" s="62"/>
      <c r="R604" s="64"/>
      <c r="S604" s="62"/>
      <c r="T604" s="65"/>
      <c r="U604" s="62"/>
      <c r="V604" s="62"/>
      <c r="W604" s="65"/>
      <c r="X604" s="62"/>
      <c r="Y604" s="62"/>
      <c r="Z604" s="65"/>
      <c r="AA604" s="62"/>
      <c r="AB604" s="62"/>
      <c r="AC604" s="65"/>
      <c r="AD604" s="62"/>
      <c r="AE604" s="8"/>
      <c r="AF604" s="64"/>
      <c r="AG604" s="64"/>
      <c r="AH604" s="62"/>
      <c r="AI604" s="62"/>
      <c r="AJ604" s="65"/>
      <c r="AK604" s="67"/>
      <c r="AL604" s="67"/>
      <c r="AM604" s="67"/>
      <c r="AN604" s="67"/>
      <c r="AO604" s="68"/>
      <c r="AP604" s="67"/>
      <c r="AQ604" s="67"/>
      <c r="AR604" s="67"/>
      <c r="AS604" s="62"/>
      <c r="AT604" s="65"/>
      <c r="AU604" s="67"/>
      <c r="AV604" s="67"/>
      <c r="AW604" s="70"/>
      <c r="AX604" s="67"/>
      <c r="AY604" s="67"/>
      <c r="AZ604" s="67"/>
      <c r="BA604" s="67"/>
      <c r="BB604" s="67"/>
      <c r="BC604" s="67"/>
      <c r="BD604" s="72"/>
      <c r="BE604" s="67"/>
      <c r="BF604" s="70"/>
      <c r="BG604" s="70"/>
      <c r="BH604" s="67"/>
      <c r="BI604" s="67"/>
      <c r="BJ604" s="73"/>
      <c r="BK604" s="67"/>
      <c r="BL604" s="70"/>
      <c r="BM604" s="70"/>
      <c r="BN604" s="8"/>
      <c r="BO604" s="8"/>
      <c r="BP604" s="74"/>
      <c r="BQ604" s="62"/>
      <c r="BR604" s="62"/>
      <c r="BS604" s="62"/>
      <c r="BT604" s="62"/>
      <c r="BU604" s="62"/>
      <c r="BV604" s="62"/>
      <c r="BW604" s="62"/>
      <c r="BX604" s="75"/>
      <c r="BY604" s="62"/>
      <c r="BZ604" s="67"/>
      <c r="CA604" s="68"/>
      <c r="CB604" s="8"/>
      <c r="CC604" s="8"/>
      <c r="CD604" s="68"/>
      <c r="CE604" s="62"/>
      <c r="CF604" s="62"/>
      <c r="CG604" s="62"/>
      <c r="CH604" s="62"/>
      <c r="CI604" s="62"/>
      <c r="CJ604" s="62"/>
      <c r="CK604" s="77"/>
      <c r="CL604" s="62"/>
      <c r="CM604" s="62"/>
      <c r="CN604" s="65"/>
      <c r="CO604" s="62"/>
      <c r="CP604" s="65"/>
      <c r="CQ604" s="77"/>
      <c r="CR604" s="77"/>
      <c r="CS604" s="77"/>
      <c r="CT604" s="78"/>
      <c r="CU604" s="77"/>
      <c r="CV604" s="77"/>
      <c r="CW604" s="77"/>
      <c r="CX604" s="78"/>
      <c r="CY604" s="77"/>
      <c r="CZ604" s="77"/>
      <c r="DA604" s="77"/>
      <c r="DB604" s="78"/>
      <c r="DC604" s="77"/>
      <c r="DD604" s="77"/>
      <c r="DE604" s="77"/>
      <c r="DF604" s="78"/>
      <c r="DG604" s="77"/>
      <c r="DH604" s="77"/>
      <c r="DI604" s="77"/>
      <c r="DJ604" s="78"/>
      <c r="DK604" s="77"/>
      <c r="DL604" s="77"/>
      <c r="DM604" s="77"/>
      <c r="DN604" s="78"/>
      <c r="DO604" s="77"/>
      <c r="DP604" s="77"/>
      <c r="DQ604" s="77"/>
      <c r="DR604" s="78"/>
      <c r="DS604" s="77"/>
      <c r="DT604" s="77"/>
      <c r="DU604" s="77"/>
      <c r="DV604" s="78"/>
      <c r="DW604" s="77"/>
      <c r="DX604" s="77"/>
      <c r="DY604" s="77"/>
      <c r="DZ604" s="78"/>
      <c r="EA604" s="77"/>
      <c r="EB604" s="77"/>
      <c r="EC604" s="77"/>
      <c r="ED604" s="78"/>
      <c r="EE604" s="62"/>
      <c r="EF604" s="64"/>
      <c r="EG604" s="62"/>
      <c r="EH604" s="62"/>
      <c r="EI604" s="62"/>
      <c r="EJ604" s="65"/>
      <c r="EK604" s="62"/>
      <c r="EL604" s="64"/>
      <c r="EM604" s="62"/>
      <c r="EN604" s="62"/>
      <c r="EO604" s="62"/>
      <c r="EP604" s="65"/>
      <c r="EQ604" s="62"/>
      <c r="ER604" s="64"/>
      <c r="ES604" s="62"/>
      <c r="ET604" s="62"/>
      <c r="EU604" s="62"/>
      <c r="EV604" s="65"/>
      <c r="EW604" s="62"/>
      <c r="EX604" s="64"/>
      <c r="EY604" s="62"/>
      <c r="EZ604" s="62"/>
      <c r="FA604" s="62"/>
      <c r="FB604" s="65"/>
      <c r="FC604" s="62"/>
      <c r="FD604" s="64"/>
      <c r="FE604" s="62"/>
      <c r="FF604" s="62"/>
      <c r="FG604" s="62"/>
      <c r="FH604" s="65"/>
      <c r="FI604" s="62"/>
      <c r="FJ604" s="64"/>
      <c r="FK604" s="62"/>
      <c r="FL604" s="62"/>
      <c r="FM604" s="62"/>
      <c r="FN604" s="65"/>
      <c r="FO604" s="62"/>
      <c r="FP604" s="64"/>
      <c r="FQ604" s="62"/>
      <c r="FR604" s="62"/>
      <c r="FS604" s="62"/>
      <c r="FT604" s="65"/>
      <c r="FU604" s="62"/>
      <c r="FV604" s="64"/>
      <c r="FW604" s="62"/>
      <c r="FX604" s="62"/>
      <c r="FY604" s="62"/>
      <c r="FZ604" s="65"/>
      <c r="GA604" s="62"/>
      <c r="GB604" s="64"/>
      <c r="GC604" s="62"/>
      <c r="GD604" s="62"/>
      <c r="GE604" s="62"/>
      <c r="GF604" s="65"/>
      <c r="GG604" s="62"/>
      <c r="GH604" s="64"/>
      <c r="GI604" s="62"/>
      <c r="GJ604" s="62"/>
      <c r="GK604" s="62"/>
      <c r="GL604" s="65"/>
      <c r="GM604" s="62"/>
      <c r="GN604" s="62"/>
      <c r="GO604" s="62"/>
      <c r="GP604" s="62"/>
      <c r="GQ604" s="65"/>
      <c r="GR604" s="62"/>
      <c r="GS604" s="62"/>
      <c r="GT604" s="62"/>
      <c r="GU604" s="62"/>
      <c r="GV604" s="64"/>
      <c r="GW604" s="65"/>
      <c r="GX604" s="62"/>
      <c r="GY604" s="62"/>
      <c r="GZ604" s="62"/>
      <c r="HA604" s="65"/>
      <c r="HB604" s="62"/>
      <c r="HC604" s="62"/>
      <c r="HD604" s="80"/>
      <c r="HE604" s="64"/>
      <c r="HF604" s="80"/>
      <c r="HG604" s="62"/>
      <c r="HH604" s="65"/>
      <c r="HI604" s="62"/>
      <c r="HJ604" s="65"/>
      <c r="HK604" s="62"/>
      <c r="HL604" s="65"/>
      <c r="HM604" s="62"/>
      <c r="HN604" s="65"/>
      <c r="HO604" s="62"/>
      <c r="HP604" s="65"/>
      <c r="HQ604" s="62"/>
      <c r="HR604" s="65"/>
      <c r="HS604" s="62"/>
      <c r="HT604" s="65"/>
      <c r="HU604" s="62"/>
      <c r="HV604" s="65"/>
      <c r="HW604" s="62"/>
      <c r="HX604" s="65"/>
      <c r="HY604" s="62"/>
      <c r="HZ604" s="62"/>
    </row>
    <row r="605" customFormat="false" ht="12.5" hidden="false" customHeight="false" outlineLevel="0" collapsed="false">
      <c r="A605" s="60" t="n">
        <v>600</v>
      </c>
      <c r="B605" s="61"/>
      <c r="C605" s="61"/>
      <c r="D605" s="62"/>
      <c r="E605" s="62"/>
      <c r="F605" s="63"/>
      <c r="G605" s="62"/>
      <c r="H605" s="62"/>
      <c r="I605" s="62"/>
      <c r="J605" s="62"/>
      <c r="K605" s="62"/>
      <c r="L605" s="62"/>
      <c r="M605" s="62"/>
      <c r="N605" s="62"/>
      <c r="O605" s="62"/>
      <c r="P605" s="62"/>
      <c r="Q605" s="62"/>
      <c r="R605" s="64"/>
      <c r="S605" s="62"/>
      <c r="T605" s="65"/>
      <c r="U605" s="62"/>
      <c r="V605" s="62"/>
      <c r="W605" s="65"/>
      <c r="X605" s="62"/>
      <c r="Y605" s="62"/>
      <c r="Z605" s="65"/>
      <c r="AA605" s="62"/>
      <c r="AB605" s="62"/>
      <c r="AC605" s="65"/>
      <c r="AD605" s="62"/>
      <c r="AE605" s="8"/>
      <c r="AF605" s="64"/>
      <c r="AG605" s="64"/>
      <c r="AH605" s="62"/>
      <c r="AI605" s="62"/>
      <c r="AJ605" s="65"/>
      <c r="AK605" s="67"/>
      <c r="AL605" s="67"/>
      <c r="AM605" s="67"/>
      <c r="AN605" s="67"/>
      <c r="AO605" s="68"/>
      <c r="AP605" s="67"/>
      <c r="AQ605" s="67"/>
      <c r="AR605" s="67"/>
      <c r="AS605" s="62"/>
      <c r="AT605" s="65"/>
      <c r="AU605" s="67"/>
      <c r="AV605" s="67"/>
      <c r="AW605" s="70"/>
      <c r="AX605" s="67"/>
      <c r="AY605" s="67"/>
      <c r="AZ605" s="67"/>
      <c r="BA605" s="67"/>
      <c r="BB605" s="67"/>
      <c r="BC605" s="67"/>
      <c r="BD605" s="72"/>
      <c r="BE605" s="67"/>
      <c r="BF605" s="70"/>
      <c r="BG605" s="70"/>
      <c r="BH605" s="67"/>
      <c r="BI605" s="67"/>
      <c r="BJ605" s="73"/>
      <c r="BK605" s="67"/>
      <c r="BL605" s="70"/>
      <c r="BM605" s="70"/>
      <c r="BN605" s="8"/>
      <c r="BO605" s="8"/>
      <c r="BP605" s="74"/>
      <c r="BQ605" s="62"/>
      <c r="BR605" s="62"/>
      <c r="BS605" s="62"/>
      <c r="BT605" s="62"/>
      <c r="BU605" s="62"/>
      <c r="BV605" s="62"/>
      <c r="BW605" s="62"/>
      <c r="BX605" s="75"/>
      <c r="BY605" s="62"/>
      <c r="BZ605" s="67"/>
      <c r="CA605" s="68"/>
      <c r="CB605" s="8"/>
      <c r="CC605" s="8"/>
      <c r="CD605" s="68"/>
      <c r="CE605" s="62"/>
      <c r="CF605" s="62"/>
      <c r="CG605" s="62"/>
      <c r="CH605" s="62"/>
      <c r="CI605" s="62"/>
      <c r="CJ605" s="62"/>
      <c r="CK605" s="77"/>
      <c r="CL605" s="62"/>
      <c r="CM605" s="62"/>
      <c r="CN605" s="65"/>
      <c r="CO605" s="62"/>
      <c r="CP605" s="65"/>
      <c r="CQ605" s="77"/>
      <c r="CR605" s="77"/>
      <c r="CS605" s="77"/>
      <c r="CT605" s="78"/>
      <c r="CU605" s="77"/>
      <c r="CV605" s="77"/>
      <c r="CW605" s="77"/>
      <c r="CX605" s="78"/>
      <c r="CY605" s="77"/>
      <c r="CZ605" s="77"/>
      <c r="DA605" s="77"/>
      <c r="DB605" s="78"/>
      <c r="DC605" s="77"/>
      <c r="DD605" s="77"/>
      <c r="DE605" s="77"/>
      <c r="DF605" s="78"/>
      <c r="DG605" s="77"/>
      <c r="DH605" s="77"/>
      <c r="DI605" s="77"/>
      <c r="DJ605" s="78"/>
      <c r="DK605" s="77"/>
      <c r="DL605" s="77"/>
      <c r="DM605" s="77"/>
      <c r="DN605" s="78"/>
      <c r="DO605" s="77"/>
      <c r="DP605" s="77"/>
      <c r="DQ605" s="77"/>
      <c r="DR605" s="78"/>
      <c r="DS605" s="77"/>
      <c r="DT605" s="77"/>
      <c r="DU605" s="77"/>
      <c r="DV605" s="78"/>
      <c r="DW605" s="77"/>
      <c r="DX605" s="77"/>
      <c r="DY605" s="77"/>
      <c r="DZ605" s="78"/>
      <c r="EA605" s="77"/>
      <c r="EB605" s="77"/>
      <c r="EC605" s="77"/>
      <c r="ED605" s="78"/>
      <c r="EE605" s="62"/>
      <c r="EF605" s="64"/>
      <c r="EG605" s="62"/>
      <c r="EH605" s="62"/>
      <c r="EI605" s="62"/>
      <c r="EJ605" s="65"/>
      <c r="EK605" s="62"/>
      <c r="EL605" s="64"/>
      <c r="EM605" s="62"/>
      <c r="EN605" s="62"/>
      <c r="EO605" s="62"/>
      <c r="EP605" s="65"/>
      <c r="EQ605" s="62"/>
      <c r="ER605" s="64"/>
      <c r="ES605" s="62"/>
      <c r="ET605" s="62"/>
      <c r="EU605" s="62"/>
      <c r="EV605" s="65"/>
      <c r="EW605" s="62"/>
      <c r="EX605" s="64"/>
      <c r="EY605" s="62"/>
      <c r="EZ605" s="62"/>
      <c r="FA605" s="62"/>
      <c r="FB605" s="65"/>
      <c r="FC605" s="62"/>
      <c r="FD605" s="64"/>
      <c r="FE605" s="62"/>
      <c r="FF605" s="62"/>
      <c r="FG605" s="62"/>
      <c r="FH605" s="65"/>
      <c r="FI605" s="62"/>
      <c r="FJ605" s="64"/>
      <c r="FK605" s="62"/>
      <c r="FL605" s="62"/>
      <c r="FM605" s="62"/>
      <c r="FN605" s="65"/>
      <c r="FO605" s="62"/>
      <c r="FP605" s="64"/>
      <c r="FQ605" s="62"/>
      <c r="FR605" s="62"/>
      <c r="FS605" s="62"/>
      <c r="FT605" s="65"/>
      <c r="FU605" s="62"/>
      <c r="FV605" s="64"/>
      <c r="FW605" s="62"/>
      <c r="FX605" s="62"/>
      <c r="FY605" s="62"/>
      <c r="FZ605" s="65"/>
      <c r="GA605" s="62"/>
      <c r="GB605" s="64"/>
      <c r="GC605" s="62"/>
      <c r="GD605" s="62"/>
      <c r="GE605" s="62"/>
      <c r="GF605" s="65"/>
      <c r="GG605" s="62"/>
      <c r="GH605" s="64"/>
      <c r="GI605" s="62"/>
      <c r="GJ605" s="62"/>
      <c r="GK605" s="62"/>
      <c r="GL605" s="65"/>
      <c r="GM605" s="62"/>
      <c r="GN605" s="62"/>
      <c r="GO605" s="62"/>
      <c r="GP605" s="62"/>
      <c r="GQ605" s="65"/>
      <c r="GR605" s="62"/>
      <c r="GS605" s="62"/>
      <c r="GT605" s="62"/>
      <c r="GU605" s="62"/>
      <c r="GV605" s="64"/>
      <c r="GW605" s="65"/>
      <c r="GX605" s="62"/>
      <c r="GY605" s="62"/>
      <c r="GZ605" s="62"/>
      <c r="HA605" s="65"/>
      <c r="HB605" s="62"/>
      <c r="HC605" s="62"/>
      <c r="HD605" s="80"/>
      <c r="HE605" s="64"/>
      <c r="HF605" s="80"/>
      <c r="HG605" s="62"/>
      <c r="HH605" s="65"/>
      <c r="HI605" s="62"/>
      <c r="HJ605" s="65"/>
      <c r="HK605" s="62"/>
      <c r="HL605" s="65"/>
      <c r="HM605" s="62"/>
      <c r="HN605" s="65"/>
      <c r="HO605" s="62"/>
      <c r="HP605" s="65"/>
      <c r="HQ605" s="62"/>
      <c r="HR605" s="65"/>
      <c r="HS605" s="62"/>
      <c r="HT605" s="65"/>
      <c r="HU605" s="62"/>
      <c r="HV605" s="65"/>
      <c r="HW605" s="62"/>
      <c r="HX605" s="65"/>
      <c r="HY605" s="62"/>
      <c r="HZ605" s="62"/>
    </row>
    <row r="606" customFormat="false" ht="12.5" hidden="false" customHeight="false" outlineLevel="0" collapsed="false">
      <c r="A606" s="60" t="n">
        <v>601</v>
      </c>
      <c r="B606" s="61"/>
      <c r="C606" s="61"/>
      <c r="D606" s="62"/>
      <c r="E606" s="62"/>
      <c r="F606" s="63"/>
      <c r="G606" s="62"/>
      <c r="H606" s="62"/>
      <c r="I606" s="62"/>
      <c r="J606" s="62"/>
      <c r="K606" s="62"/>
      <c r="L606" s="62"/>
      <c r="M606" s="62"/>
      <c r="N606" s="62"/>
      <c r="O606" s="62"/>
      <c r="P606" s="62"/>
      <c r="Q606" s="62"/>
      <c r="R606" s="64"/>
      <c r="S606" s="62"/>
      <c r="T606" s="65"/>
      <c r="U606" s="62"/>
      <c r="V606" s="62"/>
      <c r="W606" s="65"/>
      <c r="X606" s="62"/>
      <c r="Y606" s="62"/>
      <c r="Z606" s="65"/>
      <c r="AA606" s="62"/>
      <c r="AB606" s="62"/>
      <c r="AC606" s="65"/>
      <c r="AD606" s="62"/>
      <c r="AE606" s="8"/>
      <c r="AF606" s="64"/>
      <c r="AG606" s="64"/>
      <c r="AH606" s="62"/>
      <c r="AI606" s="62"/>
      <c r="AJ606" s="65"/>
      <c r="AK606" s="67"/>
      <c r="AL606" s="67"/>
      <c r="AM606" s="67"/>
      <c r="AN606" s="67"/>
      <c r="AO606" s="68"/>
      <c r="AP606" s="67"/>
      <c r="AQ606" s="67"/>
      <c r="AR606" s="67"/>
      <c r="AS606" s="62"/>
      <c r="AT606" s="65"/>
      <c r="AU606" s="67"/>
      <c r="AV606" s="67"/>
      <c r="AW606" s="70"/>
      <c r="AX606" s="67"/>
      <c r="AY606" s="67"/>
      <c r="AZ606" s="67"/>
      <c r="BA606" s="67"/>
      <c r="BB606" s="67"/>
      <c r="BC606" s="67"/>
      <c r="BD606" s="72"/>
      <c r="BE606" s="67"/>
      <c r="BF606" s="70"/>
      <c r="BG606" s="70"/>
      <c r="BH606" s="67"/>
      <c r="BI606" s="67"/>
      <c r="BJ606" s="73"/>
      <c r="BK606" s="67"/>
      <c r="BL606" s="70"/>
      <c r="BM606" s="70"/>
      <c r="BN606" s="8"/>
      <c r="BO606" s="8"/>
      <c r="BP606" s="74"/>
      <c r="BQ606" s="62"/>
      <c r="BR606" s="62"/>
      <c r="BS606" s="62"/>
      <c r="BT606" s="62"/>
      <c r="BU606" s="62"/>
      <c r="BV606" s="62"/>
      <c r="BW606" s="62"/>
      <c r="BX606" s="75"/>
      <c r="BY606" s="62"/>
      <c r="BZ606" s="67"/>
      <c r="CA606" s="68"/>
      <c r="CB606" s="8"/>
      <c r="CC606" s="8"/>
      <c r="CD606" s="68"/>
      <c r="CE606" s="62"/>
      <c r="CF606" s="62"/>
      <c r="CG606" s="62"/>
      <c r="CH606" s="62"/>
      <c r="CI606" s="62"/>
      <c r="CJ606" s="62"/>
      <c r="CK606" s="77"/>
      <c r="CL606" s="62"/>
      <c r="CM606" s="62"/>
      <c r="CN606" s="65"/>
      <c r="CO606" s="62"/>
      <c r="CP606" s="65"/>
      <c r="CQ606" s="77"/>
      <c r="CR606" s="77"/>
      <c r="CS606" s="77"/>
      <c r="CT606" s="78"/>
      <c r="CU606" s="77"/>
      <c r="CV606" s="77"/>
      <c r="CW606" s="77"/>
      <c r="CX606" s="78"/>
      <c r="CY606" s="77"/>
      <c r="CZ606" s="77"/>
      <c r="DA606" s="77"/>
      <c r="DB606" s="78"/>
      <c r="DC606" s="77"/>
      <c r="DD606" s="77"/>
      <c r="DE606" s="77"/>
      <c r="DF606" s="78"/>
      <c r="DG606" s="77"/>
      <c r="DH606" s="77"/>
      <c r="DI606" s="77"/>
      <c r="DJ606" s="78"/>
      <c r="DK606" s="77"/>
      <c r="DL606" s="77"/>
      <c r="DM606" s="77"/>
      <c r="DN606" s="78"/>
      <c r="DO606" s="77"/>
      <c r="DP606" s="77"/>
      <c r="DQ606" s="77"/>
      <c r="DR606" s="78"/>
      <c r="DS606" s="77"/>
      <c r="DT606" s="77"/>
      <c r="DU606" s="77"/>
      <c r="DV606" s="78"/>
      <c r="DW606" s="77"/>
      <c r="DX606" s="77"/>
      <c r="DY606" s="77"/>
      <c r="DZ606" s="78"/>
      <c r="EA606" s="77"/>
      <c r="EB606" s="77"/>
      <c r="EC606" s="77"/>
      <c r="ED606" s="78"/>
      <c r="EE606" s="62"/>
      <c r="EF606" s="64"/>
      <c r="EG606" s="62"/>
      <c r="EH606" s="62"/>
      <c r="EI606" s="62"/>
      <c r="EJ606" s="65"/>
      <c r="EK606" s="62"/>
      <c r="EL606" s="64"/>
      <c r="EM606" s="62"/>
      <c r="EN606" s="62"/>
      <c r="EO606" s="62"/>
      <c r="EP606" s="65"/>
      <c r="EQ606" s="62"/>
      <c r="ER606" s="64"/>
      <c r="ES606" s="62"/>
      <c r="ET606" s="62"/>
      <c r="EU606" s="62"/>
      <c r="EV606" s="65"/>
      <c r="EW606" s="62"/>
      <c r="EX606" s="64"/>
      <c r="EY606" s="62"/>
      <c r="EZ606" s="62"/>
      <c r="FA606" s="62"/>
      <c r="FB606" s="65"/>
      <c r="FC606" s="62"/>
      <c r="FD606" s="64"/>
      <c r="FE606" s="62"/>
      <c r="FF606" s="62"/>
      <c r="FG606" s="62"/>
      <c r="FH606" s="65"/>
      <c r="FI606" s="62"/>
      <c r="FJ606" s="64"/>
      <c r="FK606" s="62"/>
      <c r="FL606" s="62"/>
      <c r="FM606" s="62"/>
      <c r="FN606" s="65"/>
      <c r="FO606" s="62"/>
      <c r="FP606" s="64"/>
      <c r="FQ606" s="62"/>
      <c r="FR606" s="62"/>
      <c r="FS606" s="62"/>
      <c r="FT606" s="65"/>
      <c r="FU606" s="62"/>
      <c r="FV606" s="64"/>
      <c r="FW606" s="62"/>
      <c r="FX606" s="62"/>
      <c r="FY606" s="62"/>
      <c r="FZ606" s="65"/>
      <c r="GA606" s="62"/>
      <c r="GB606" s="64"/>
      <c r="GC606" s="62"/>
      <c r="GD606" s="62"/>
      <c r="GE606" s="62"/>
      <c r="GF606" s="65"/>
      <c r="GG606" s="62"/>
      <c r="GH606" s="64"/>
      <c r="GI606" s="62"/>
      <c r="GJ606" s="62"/>
      <c r="GK606" s="62"/>
      <c r="GL606" s="65"/>
      <c r="GM606" s="62"/>
      <c r="GN606" s="62"/>
      <c r="GO606" s="62"/>
      <c r="GP606" s="62"/>
      <c r="GQ606" s="65"/>
      <c r="GR606" s="62"/>
      <c r="GS606" s="62"/>
      <c r="GT606" s="62"/>
      <c r="GU606" s="62"/>
      <c r="GV606" s="64"/>
      <c r="GW606" s="65"/>
      <c r="GX606" s="62"/>
      <c r="GY606" s="62"/>
      <c r="GZ606" s="62"/>
      <c r="HA606" s="65"/>
      <c r="HB606" s="62"/>
      <c r="HC606" s="62"/>
      <c r="HD606" s="80"/>
      <c r="HE606" s="64"/>
      <c r="HF606" s="80"/>
      <c r="HG606" s="62"/>
      <c r="HH606" s="65"/>
      <c r="HI606" s="62"/>
      <c r="HJ606" s="65"/>
      <c r="HK606" s="62"/>
      <c r="HL606" s="65"/>
      <c r="HM606" s="62"/>
      <c r="HN606" s="65"/>
      <c r="HO606" s="62"/>
      <c r="HP606" s="65"/>
      <c r="HQ606" s="62"/>
      <c r="HR606" s="65"/>
      <c r="HS606" s="62"/>
      <c r="HT606" s="65"/>
      <c r="HU606" s="62"/>
      <c r="HV606" s="65"/>
      <c r="HW606" s="62"/>
      <c r="HX606" s="65"/>
      <c r="HY606" s="62"/>
      <c r="HZ606" s="62"/>
    </row>
    <row r="607" customFormat="false" ht="12.5" hidden="false" customHeight="false" outlineLevel="0" collapsed="false">
      <c r="A607" s="60" t="n">
        <v>602</v>
      </c>
      <c r="B607" s="61"/>
      <c r="C607" s="61"/>
      <c r="D607" s="62"/>
      <c r="E607" s="62"/>
      <c r="F607" s="63"/>
      <c r="G607" s="62"/>
      <c r="H607" s="62"/>
      <c r="I607" s="62"/>
      <c r="J607" s="62"/>
      <c r="K607" s="62"/>
      <c r="L607" s="62"/>
      <c r="M607" s="62"/>
      <c r="N607" s="62"/>
      <c r="O607" s="62"/>
      <c r="P607" s="62"/>
      <c r="Q607" s="62"/>
      <c r="R607" s="64"/>
      <c r="S607" s="62"/>
      <c r="T607" s="65"/>
      <c r="U607" s="62"/>
      <c r="V607" s="62"/>
      <c r="W607" s="65"/>
      <c r="X607" s="62"/>
      <c r="Y607" s="62"/>
      <c r="Z607" s="65"/>
      <c r="AA607" s="62"/>
      <c r="AB607" s="62"/>
      <c r="AC607" s="65"/>
      <c r="AD607" s="62"/>
      <c r="AE607" s="8"/>
      <c r="AF607" s="64"/>
      <c r="AG607" s="64"/>
      <c r="AH607" s="62"/>
      <c r="AI607" s="62"/>
      <c r="AJ607" s="65"/>
      <c r="AK607" s="67"/>
      <c r="AL607" s="67"/>
      <c r="AM607" s="67"/>
      <c r="AN607" s="67"/>
      <c r="AO607" s="68"/>
      <c r="AP607" s="67"/>
      <c r="AQ607" s="67"/>
      <c r="AR607" s="67"/>
      <c r="AS607" s="62"/>
      <c r="AT607" s="65"/>
      <c r="AU607" s="67"/>
      <c r="AV607" s="67"/>
      <c r="AW607" s="70"/>
      <c r="AX607" s="67"/>
      <c r="AY607" s="67"/>
      <c r="AZ607" s="67"/>
      <c r="BA607" s="67"/>
      <c r="BB607" s="67"/>
      <c r="BC607" s="67"/>
      <c r="BD607" s="72"/>
      <c r="BE607" s="67"/>
      <c r="BF607" s="70"/>
      <c r="BG607" s="70"/>
      <c r="BH607" s="67"/>
      <c r="BI607" s="67"/>
      <c r="BJ607" s="73"/>
      <c r="BK607" s="67"/>
      <c r="BL607" s="70"/>
      <c r="BM607" s="70"/>
      <c r="BN607" s="8"/>
      <c r="BO607" s="8"/>
      <c r="BP607" s="74"/>
      <c r="BQ607" s="62"/>
      <c r="BR607" s="62"/>
      <c r="BS607" s="62"/>
      <c r="BT607" s="62"/>
      <c r="BU607" s="62"/>
      <c r="BV607" s="62"/>
      <c r="BW607" s="62"/>
      <c r="BX607" s="75"/>
      <c r="BY607" s="62"/>
      <c r="BZ607" s="67"/>
      <c r="CA607" s="68"/>
      <c r="CB607" s="8"/>
      <c r="CC607" s="8"/>
      <c r="CD607" s="68"/>
      <c r="CE607" s="62"/>
      <c r="CF607" s="62"/>
      <c r="CG607" s="62"/>
      <c r="CH607" s="62"/>
      <c r="CI607" s="62"/>
      <c r="CJ607" s="62"/>
      <c r="CK607" s="77"/>
      <c r="CL607" s="62"/>
      <c r="CM607" s="62"/>
      <c r="CN607" s="65"/>
      <c r="CO607" s="62"/>
      <c r="CP607" s="65"/>
      <c r="CQ607" s="77"/>
      <c r="CR607" s="77"/>
      <c r="CS607" s="77"/>
      <c r="CT607" s="78"/>
      <c r="CU607" s="77"/>
      <c r="CV607" s="77"/>
      <c r="CW607" s="77"/>
      <c r="CX607" s="78"/>
      <c r="CY607" s="77"/>
      <c r="CZ607" s="77"/>
      <c r="DA607" s="77"/>
      <c r="DB607" s="78"/>
      <c r="DC607" s="77"/>
      <c r="DD607" s="77"/>
      <c r="DE607" s="77"/>
      <c r="DF607" s="78"/>
      <c r="DG607" s="77"/>
      <c r="DH607" s="77"/>
      <c r="DI607" s="77"/>
      <c r="DJ607" s="78"/>
      <c r="DK607" s="77"/>
      <c r="DL607" s="77"/>
      <c r="DM607" s="77"/>
      <c r="DN607" s="78"/>
      <c r="DO607" s="77"/>
      <c r="DP607" s="77"/>
      <c r="DQ607" s="77"/>
      <c r="DR607" s="78"/>
      <c r="DS607" s="77"/>
      <c r="DT607" s="77"/>
      <c r="DU607" s="77"/>
      <c r="DV607" s="78"/>
      <c r="DW607" s="77"/>
      <c r="DX607" s="77"/>
      <c r="DY607" s="77"/>
      <c r="DZ607" s="78"/>
      <c r="EA607" s="77"/>
      <c r="EB607" s="77"/>
      <c r="EC607" s="77"/>
      <c r="ED607" s="78"/>
      <c r="EE607" s="62"/>
      <c r="EF607" s="64"/>
      <c r="EG607" s="62"/>
      <c r="EH607" s="62"/>
      <c r="EI607" s="62"/>
      <c r="EJ607" s="65"/>
      <c r="EK607" s="62"/>
      <c r="EL607" s="64"/>
      <c r="EM607" s="62"/>
      <c r="EN607" s="62"/>
      <c r="EO607" s="62"/>
      <c r="EP607" s="65"/>
      <c r="EQ607" s="62"/>
      <c r="ER607" s="64"/>
      <c r="ES607" s="62"/>
      <c r="ET607" s="62"/>
      <c r="EU607" s="62"/>
      <c r="EV607" s="65"/>
      <c r="EW607" s="62"/>
      <c r="EX607" s="64"/>
      <c r="EY607" s="62"/>
      <c r="EZ607" s="62"/>
      <c r="FA607" s="62"/>
      <c r="FB607" s="65"/>
      <c r="FC607" s="62"/>
      <c r="FD607" s="64"/>
      <c r="FE607" s="62"/>
      <c r="FF607" s="62"/>
      <c r="FG607" s="62"/>
      <c r="FH607" s="65"/>
      <c r="FI607" s="62"/>
      <c r="FJ607" s="64"/>
      <c r="FK607" s="62"/>
      <c r="FL607" s="62"/>
      <c r="FM607" s="62"/>
      <c r="FN607" s="65"/>
      <c r="FO607" s="62"/>
      <c r="FP607" s="64"/>
      <c r="FQ607" s="62"/>
      <c r="FR607" s="62"/>
      <c r="FS607" s="62"/>
      <c r="FT607" s="65"/>
      <c r="FU607" s="62"/>
      <c r="FV607" s="64"/>
      <c r="FW607" s="62"/>
      <c r="FX607" s="62"/>
      <c r="FY607" s="62"/>
      <c r="FZ607" s="65"/>
      <c r="GA607" s="62"/>
      <c r="GB607" s="64"/>
      <c r="GC607" s="62"/>
      <c r="GD607" s="62"/>
      <c r="GE607" s="62"/>
      <c r="GF607" s="65"/>
      <c r="GG607" s="62"/>
      <c r="GH607" s="64"/>
      <c r="GI607" s="62"/>
      <c r="GJ607" s="62"/>
      <c r="GK607" s="62"/>
      <c r="GL607" s="65"/>
      <c r="GM607" s="62"/>
      <c r="GN607" s="62"/>
      <c r="GO607" s="62"/>
      <c r="GP607" s="62"/>
      <c r="GQ607" s="65"/>
      <c r="GR607" s="62"/>
      <c r="GS607" s="62"/>
      <c r="GT607" s="62"/>
      <c r="GU607" s="62"/>
      <c r="GV607" s="64"/>
      <c r="GW607" s="65"/>
      <c r="GX607" s="62"/>
      <c r="GY607" s="62"/>
      <c r="GZ607" s="62"/>
      <c r="HA607" s="65"/>
      <c r="HB607" s="62"/>
      <c r="HC607" s="62"/>
      <c r="HD607" s="80"/>
      <c r="HE607" s="64"/>
      <c r="HF607" s="80"/>
      <c r="HG607" s="62"/>
      <c r="HH607" s="65"/>
      <c r="HI607" s="62"/>
      <c r="HJ607" s="65"/>
      <c r="HK607" s="62"/>
      <c r="HL607" s="65"/>
      <c r="HM607" s="62"/>
      <c r="HN607" s="65"/>
      <c r="HO607" s="62"/>
      <c r="HP607" s="65"/>
      <c r="HQ607" s="62"/>
      <c r="HR607" s="65"/>
      <c r="HS607" s="62"/>
      <c r="HT607" s="65"/>
      <c r="HU607" s="62"/>
      <c r="HV607" s="65"/>
      <c r="HW607" s="62"/>
      <c r="HX607" s="65"/>
      <c r="HY607" s="62"/>
      <c r="HZ607" s="62"/>
    </row>
    <row r="608" customFormat="false" ht="12.5" hidden="false" customHeight="false" outlineLevel="0" collapsed="false">
      <c r="A608" s="60" t="n">
        <v>603</v>
      </c>
      <c r="B608" s="61"/>
      <c r="C608" s="61"/>
      <c r="D608" s="62"/>
      <c r="E608" s="62"/>
      <c r="F608" s="63"/>
      <c r="G608" s="62"/>
      <c r="H608" s="62"/>
      <c r="I608" s="62"/>
      <c r="J608" s="62"/>
      <c r="K608" s="62"/>
      <c r="L608" s="62"/>
      <c r="M608" s="62"/>
      <c r="N608" s="62"/>
      <c r="O608" s="62"/>
      <c r="P608" s="62"/>
      <c r="Q608" s="62"/>
      <c r="R608" s="64"/>
      <c r="S608" s="62"/>
      <c r="T608" s="65"/>
      <c r="U608" s="62"/>
      <c r="V608" s="62"/>
      <c r="W608" s="65"/>
      <c r="X608" s="62"/>
      <c r="Y608" s="62"/>
      <c r="Z608" s="65"/>
      <c r="AA608" s="62"/>
      <c r="AB608" s="62"/>
      <c r="AC608" s="65"/>
      <c r="AD608" s="62"/>
      <c r="AE608" s="8"/>
      <c r="AF608" s="64"/>
      <c r="AG608" s="64"/>
      <c r="AH608" s="62"/>
      <c r="AI608" s="62"/>
      <c r="AJ608" s="65"/>
      <c r="AK608" s="67"/>
      <c r="AL608" s="67"/>
      <c r="AM608" s="67"/>
      <c r="AN608" s="67"/>
      <c r="AO608" s="68"/>
      <c r="AP608" s="67"/>
      <c r="AQ608" s="67"/>
      <c r="AR608" s="67"/>
      <c r="AS608" s="62"/>
      <c r="AT608" s="65"/>
      <c r="AU608" s="67"/>
      <c r="AV608" s="67"/>
      <c r="AW608" s="70"/>
      <c r="AX608" s="67"/>
      <c r="AY608" s="67"/>
      <c r="AZ608" s="67"/>
      <c r="BA608" s="67"/>
      <c r="BB608" s="67"/>
      <c r="BC608" s="67"/>
      <c r="BD608" s="72"/>
      <c r="BE608" s="67"/>
      <c r="BF608" s="70"/>
      <c r="BG608" s="70"/>
      <c r="BH608" s="67"/>
      <c r="BI608" s="67"/>
      <c r="BJ608" s="73"/>
      <c r="BK608" s="67"/>
      <c r="BL608" s="70"/>
      <c r="BM608" s="70"/>
      <c r="BN608" s="8"/>
      <c r="BO608" s="8"/>
      <c r="BP608" s="74"/>
      <c r="BQ608" s="62"/>
      <c r="BR608" s="62"/>
      <c r="BS608" s="62"/>
      <c r="BT608" s="62"/>
      <c r="BU608" s="62"/>
      <c r="BV608" s="62"/>
      <c r="BW608" s="62"/>
      <c r="BX608" s="75"/>
      <c r="BY608" s="62"/>
      <c r="BZ608" s="67"/>
      <c r="CA608" s="68"/>
      <c r="CB608" s="8"/>
      <c r="CC608" s="8"/>
      <c r="CD608" s="68"/>
      <c r="CE608" s="62"/>
      <c r="CF608" s="62"/>
      <c r="CG608" s="62"/>
      <c r="CH608" s="62"/>
      <c r="CI608" s="62"/>
      <c r="CJ608" s="62"/>
      <c r="CK608" s="77"/>
      <c r="CL608" s="62"/>
      <c r="CM608" s="62"/>
      <c r="CN608" s="65"/>
      <c r="CO608" s="62"/>
      <c r="CP608" s="65"/>
      <c r="CQ608" s="77"/>
      <c r="CR608" s="77"/>
      <c r="CS608" s="77"/>
      <c r="CT608" s="78"/>
      <c r="CU608" s="77"/>
      <c r="CV608" s="77"/>
      <c r="CW608" s="77"/>
      <c r="CX608" s="78"/>
      <c r="CY608" s="77"/>
      <c r="CZ608" s="77"/>
      <c r="DA608" s="77"/>
      <c r="DB608" s="78"/>
      <c r="DC608" s="77"/>
      <c r="DD608" s="77"/>
      <c r="DE608" s="77"/>
      <c r="DF608" s="78"/>
      <c r="DG608" s="77"/>
      <c r="DH608" s="77"/>
      <c r="DI608" s="77"/>
      <c r="DJ608" s="78"/>
      <c r="DK608" s="77"/>
      <c r="DL608" s="77"/>
      <c r="DM608" s="77"/>
      <c r="DN608" s="78"/>
      <c r="DO608" s="77"/>
      <c r="DP608" s="77"/>
      <c r="DQ608" s="77"/>
      <c r="DR608" s="78"/>
      <c r="DS608" s="77"/>
      <c r="DT608" s="77"/>
      <c r="DU608" s="77"/>
      <c r="DV608" s="78"/>
      <c r="DW608" s="77"/>
      <c r="DX608" s="77"/>
      <c r="DY608" s="77"/>
      <c r="DZ608" s="78"/>
      <c r="EA608" s="77"/>
      <c r="EB608" s="77"/>
      <c r="EC608" s="77"/>
      <c r="ED608" s="78"/>
      <c r="EE608" s="62"/>
      <c r="EF608" s="64"/>
      <c r="EG608" s="62"/>
      <c r="EH608" s="62"/>
      <c r="EI608" s="62"/>
      <c r="EJ608" s="65"/>
      <c r="EK608" s="62"/>
      <c r="EL608" s="64"/>
      <c r="EM608" s="62"/>
      <c r="EN608" s="62"/>
      <c r="EO608" s="62"/>
      <c r="EP608" s="65"/>
      <c r="EQ608" s="62"/>
      <c r="ER608" s="64"/>
      <c r="ES608" s="62"/>
      <c r="ET608" s="62"/>
      <c r="EU608" s="62"/>
      <c r="EV608" s="65"/>
      <c r="EW608" s="62"/>
      <c r="EX608" s="64"/>
      <c r="EY608" s="62"/>
      <c r="EZ608" s="62"/>
      <c r="FA608" s="62"/>
      <c r="FB608" s="65"/>
      <c r="FC608" s="62"/>
      <c r="FD608" s="64"/>
      <c r="FE608" s="62"/>
      <c r="FF608" s="62"/>
      <c r="FG608" s="62"/>
      <c r="FH608" s="65"/>
      <c r="FI608" s="62"/>
      <c r="FJ608" s="64"/>
      <c r="FK608" s="62"/>
      <c r="FL608" s="62"/>
      <c r="FM608" s="62"/>
      <c r="FN608" s="65"/>
      <c r="FO608" s="62"/>
      <c r="FP608" s="64"/>
      <c r="FQ608" s="62"/>
      <c r="FR608" s="62"/>
      <c r="FS608" s="62"/>
      <c r="FT608" s="65"/>
      <c r="FU608" s="62"/>
      <c r="FV608" s="64"/>
      <c r="FW608" s="62"/>
      <c r="FX608" s="62"/>
      <c r="FY608" s="62"/>
      <c r="FZ608" s="65"/>
      <c r="GA608" s="62"/>
      <c r="GB608" s="64"/>
      <c r="GC608" s="62"/>
      <c r="GD608" s="62"/>
      <c r="GE608" s="62"/>
      <c r="GF608" s="65"/>
      <c r="GG608" s="62"/>
      <c r="GH608" s="64"/>
      <c r="GI608" s="62"/>
      <c r="GJ608" s="62"/>
      <c r="GK608" s="62"/>
      <c r="GL608" s="65"/>
      <c r="GM608" s="62"/>
      <c r="GN608" s="62"/>
      <c r="GO608" s="62"/>
      <c r="GP608" s="62"/>
      <c r="GQ608" s="65"/>
      <c r="GR608" s="62"/>
      <c r="GS608" s="62"/>
      <c r="GT608" s="62"/>
      <c r="GU608" s="62"/>
      <c r="GV608" s="64"/>
      <c r="GW608" s="65"/>
      <c r="GX608" s="62"/>
      <c r="GY608" s="62"/>
      <c r="GZ608" s="62"/>
      <c r="HA608" s="65"/>
      <c r="HB608" s="62"/>
      <c r="HC608" s="62"/>
      <c r="HD608" s="80"/>
      <c r="HE608" s="64"/>
      <c r="HF608" s="80"/>
      <c r="HG608" s="62"/>
      <c r="HH608" s="65"/>
      <c r="HI608" s="62"/>
      <c r="HJ608" s="65"/>
      <c r="HK608" s="62"/>
      <c r="HL608" s="65"/>
      <c r="HM608" s="62"/>
      <c r="HN608" s="65"/>
      <c r="HO608" s="62"/>
      <c r="HP608" s="65"/>
      <c r="HQ608" s="62"/>
      <c r="HR608" s="65"/>
      <c r="HS608" s="62"/>
      <c r="HT608" s="65"/>
      <c r="HU608" s="62"/>
      <c r="HV608" s="65"/>
      <c r="HW608" s="62"/>
      <c r="HX608" s="65"/>
      <c r="HY608" s="62"/>
      <c r="HZ608" s="62"/>
    </row>
    <row r="609" customFormat="false" ht="12.5" hidden="false" customHeight="false" outlineLevel="0" collapsed="false">
      <c r="A609" s="60" t="n">
        <v>604</v>
      </c>
      <c r="B609" s="61"/>
      <c r="C609" s="61"/>
      <c r="D609" s="62"/>
      <c r="E609" s="62"/>
      <c r="F609" s="63"/>
      <c r="G609" s="62"/>
      <c r="H609" s="62"/>
      <c r="I609" s="62"/>
      <c r="J609" s="62"/>
      <c r="K609" s="62"/>
      <c r="L609" s="62"/>
      <c r="M609" s="62"/>
      <c r="N609" s="62"/>
      <c r="O609" s="62"/>
      <c r="P609" s="62"/>
      <c r="Q609" s="62"/>
      <c r="R609" s="64"/>
      <c r="S609" s="62"/>
      <c r="T609" s="65"/>
      <c r="U609" s="62"/>
      <c r="V609" s="62"/>
      <c r="W609" s="65"/>
      <c r="X609" s="62"/>
      <c r="Y609" s="62"/>
      <c r="Z609" s="65"/>
      <c r="AA609" s="62"/>
      <c r="AB609" s="62"/>
      <c r="AC609" s="65"/>
      <c r="AD609" s="62"/>
      <c r="AE609" s="8"/>
      <c r="AF609" s="64"/>
      <c r="AG609" s="64"/>
      <c r="AH609" s="62"/>
      <c r="AI609" s="62"/>
      <c r="AJ609" s="65"/>
      <c r="AK609" s="67"/>
      <c r="AL609" s="67"/>
      <c r="AM609" s="67"/>
      <c r="AN609" s="67"/>
      <c r="AO609" s="68"/>
      <c r="AP609" s="67"/>
      <c r="AQ609" s="67"/>
      <c r="AR609" s="67"/>
      <c r="AS609" s="62"/>
      <c r="AT609" s="65"/>
      <c r="AU609" s="67"/>
      <c r="AV609" s="67"/>
      <c r="AW609" s="70"/>
      <c r="AX609" s="67"/>
      <c r="AY609" s="67"/>
      <c r="AZ609" s="67"/>
      <c r="BA609" s="67"/>
      <c r="BB609" s="67"/>
      <c r="BC609" s="67"/>
      <c r="BD609" s="72"/>
      <c r="BE609" s="67"/>
      <c r="BF609" s="70"/>
      <c r="BG609" s="70"/>
      <c r="BH609" s="67"/>
      <c r="BI609" s="67"/>
      <c r="BJ609" s="73"/>
      <c r="BK609" s="67"/>
      <c r="BL609" s="70"/>
      <c r="BM609" s="70"/>
      <c r="BN609" s="8"/>
      <c r="BO609" s="8"/>
      <c r="BP609" s="74"/>
      <c r="BQ609" s="62"/>
      <c r="BR609" s="62"/>
      <c r="BS609" s="62"/>
      <c r="BT609" s="62"/>
      <c r="BU609" s="62"/>
      <c r="BV609" s="62"/>
      <c r="BW609" s="62"/>
      <c r="BX609" s="75"/>
      <c r="BY609" s="62"/>
      <c r="BZ609" s="67"/>
      <c r="CA609" s="68"/>
      <c r="CB609" s="8"/>
      <c r="CC609" s="8"/>
      <c r="CD609" s="68"/>
      <c r="CE609" s="62"/>
      <c r="CF609" s="62"/>
      <c r="CG609" s="62"/>
      <c r="CH609" s="62"/>
      <c r="CI609" s="62"/>
      <c r="CJ609" s="62"/>
      <c r="CK609" s="77"/>
      <c r="CL609" s="62"/>
      <c r="CM609" s="62"/>
      <c r="CN609" s="65"/>
      <c r="CO609" s="62"/>
      <c r="CP609" s="65"/>
      <c r="CQ609" s="77"/>
      <c r="CR609" s="77"/>
      <c r="CS609" s="77"/>
      <c r="CT609" s="78"/>
      <c r="CU609" s="77"/>
      <c r="CV609" s="77"/>
      <c r="CW609" s="77"/>
      <c r="CX609" s="78"/>
      <c r="CY609" s="77"/>
      <c r="CZ609" s="77"/>
      <c r="DA609" s="77"/>
      <c r="DB609" s="78"/>
      <c r="DC609" s="77"/>
      <c r="DD609" s="77"/>
      <c r="DE609" s="77"/>
      <c r="DF609" s="78"/>
      <c r="DG609" s="77"/>
      <c r="DH609" s="77"/>
      <c r="DI609" s="77"/>
      <c r="DJ609" s="78"/>
      <c r="DK609" s="77"/>
      <c r="DL609" s="77"/>
      <c r="DM609" s="77"/>
      <c r="DN609" s="78"/>
      <c r="DO609" s="77"/>
      <c r="DP609" s="77"/>
      <c r="DQ609" s="77"/>
      <c r="DR609" s="78"/>
      <c r="DS609" s="77"/>
      <c r="DT609" s="77"/>
      <c r="DU609" s="77"/>
      <c r="DV609" s="78"/>
      <c r="DW609" s="77"/>
      <c r="DX609" s="77"/>
      <c r="DY609" s="77"/>
      <c r="DZ609" s="78"/>
      <c r="EA609" s="77"/>
      <c r="EB609" s="77"/>
      <c r="EC609" s="77"/>
      <c r="ED609" s="78"/>
      <c r="EE609" s="62"/>
      <c r="EF609" s="64"/>
      <c r="EG609" s="62"/>
      <c r="EH609" s="62"/>
      <c r="EI609" s="62"/>
      <c r="EJ609" s="65"/>
      <c r="EK609" s="62"/>
      <c r="EL609" s="64"/>
      <c r="EM609" s="62"/>
      <c r="EN609" s="62"/>
      <c r="EO609" s="62"/>
      <c r="EP609" s="65"/>
      <c r="EQ609" s="62"/>
      <c r="ER609" s="64"/>
      <c r="ES609" s="62"/>
      <c r="ET609" s="62"/>
      <c r="EU609" s="62"/>
      <c r="EV609" s="65"/>
      <c r="EW609" s="62"/>
      <c r="EX609" s="64"/>
      <c r="EY609" s="62"/>
      <c r="EZ609" s="62"/>
      <c r="FA609" s="62"/>
      <c r="FB609" s="65"/>
      <c r="FC609" s="62"/>
      <c r="FD609" s="64"/>
      <c r="FE609" s="62"/>
      <c r="FF609" s="62"/>
      <c r="FG609" s="62"/>
      <c r="FH609" s="65"/>
      <c r="FI609" s="62"/>
      <c r="FJ609" s="64"/>
      <c r="FK609" s="62"/>
      <c r="FL609" s="62"/>
      <c r="FM609" s="62"/>
      <c r="FN609" s="65"/>
      <c r="FO609" s="62"/>
      <c r="FP609" s="64"/>
      <c r="FQ609" s="62"/>
      <c r="FR609" s="62"/>
      <c r="FS609" s="62"/>
      <c r="FT609" s="65"/>
      <c r="FU609" s="62"/>
      <c r="FV609" s="64"/>
      <c r="FW609" s="62"/>
      <c r="FX609" s="62"/>
      <c r="FY609" s="62"/>
      <c r="FZ609" s="65"/>
      <c r="GA609" s="62"/>
      <c r="GB609" s="64"/>
      <c r="GC609" s="62"/>
      <c r="GD609" s="62"/>
      <c r="GE609" s="62"/>
      <c r="GF609" s="65"/>
      <c r="GG609" s="62"/>
      <c r="GH609" s="64"/>
      <c r="GI609" s="62"/>
      <c r="GJ609" s="62"/>
      <c r="GK609" s="62"/>
      <c r="GL609" s="65"/>
      <c r="GM609" s="62"/>
      <c r="GN609" s="62"/>
      <c r="GO609" s="62"/>
      <c r="GP609" s="62"/>
      <c r="GQ609" s="65"/>
      <c r="GR609" s="62"/>
      <c r="GS609" s="62"/>
      <c r="GT609" s="62"/>
      <c r="GU609" s="62"/>
      <c r="GV609" s="64"/>
      <c r="GW609" s="65"/>
      <c r="GX609" s="62"/>
      <c r="GY609" s="62"/>
      <c r="GZ609" s="62"/>
      <c r="HA609" s="65"/>
      <c r="HB609" s="62"/>
      <c r="HC609" s="62"/>
      <c r="HD609" s="80"/>
      <c r="HE609" s="64"/>
      <c r="HF609" s="80"/>
      <c r="HG609" s="62"/>
      <c r="HH609" s="65"/>
      <c r="HI609" s="62"/>
      <c r="HJ609" s="65"/>
      <c r="HK609" s="62"/>
      <c r="HL609" s="65"/>
      <c r="HM609" s="62"/>
      <c r="HN609" s="65"/>
      <c r="HO609" s="62"/>
      <c r="HP609" s="65"/>
      <c r="HQ609" s="62"/>
      <c r="HR609" s="65"/>
      <c r="HS609" s="62"/>
      <c r="HT609" s="65"/>
      <c r="HU609" s="62"/>
      <c r="HV609" s="65"/>
      <c r="HW609" s="62"/>
      <c r="HX609" s="65"/>
      <c r="HY609" s="62"/>
      <c r="HZ609" s="62"/>
    </row>
    <row r="610" customFormat="false" ht="12.5" hidden="false" customHeight="false" outlineLevel="0" collapsed="false">
      <c r="A610" s="60" t="n">
        <v>605</v>
      </c>
      <c r="B610" s="61"/>
      <c r="C610" s="61"/>
      <c r="D610" s="62"/>
      <c r="E610" s="62"/>
      <c r="F610" s="63"/>
      <c r="G610" s="62"/>
      <c r="H610" s="62"/>
      <c r="I610" s="62"/>
      <c r="J610" s="62"/>
      <c r="K610" s="62"/>
      <c r="L610" s="62"/>
      <c r="M610" s="62"/>
      <c r="N610" s="62"/>
      <c r="O610" s="62"/>
      <c r="P610" s="62"/>
      <c r="Q610" s="62"/>
      <c r="R610" s="64"/>
      <c r="S610" s="62"/>
      <c r="T610" s="65"/>
      <c r="U610" s="62"/>
      <c r="V610" s="62"/>
      <c r="W610" s="65"/>
      <c r="X610" s="62"/>
      <c r="Y610" s="62"/>
      <c r="Z610" s="65"/>
      <c r="AA610" s="62"/>
      <c r="AB610" s="62"/>
      <c r="AC610" s="65"/>
      <c r="AD610" s="62"/>
      <c r="AE610" s="8"/>
      <c r="AF610" s="64"/>
      <c r="AG610" s="64"/>
      <c r="AH610" s="62"/>
      <c r="AI610" s="62"/>
      <c r="AJ610" s="65"/>
      <c r="AK610" s="67"/>
      <c r="AL610" s="67"/>
      <c r="AM610" s="67"/>
      <c r="AN610" s="67"/>
      <c r="AO610" s="68"/>
      <c r="AP610" s="67"/>
      <c r="AQ610" s="67"/>
      <c r="AR610" s="67"/>
      <c r="AS610" s="62"/>
      <c r="AT610" s="65"/>
      <c r="AU610" s="67"/>
      <c r="AV610" s="67"/>
      <c r="AW610" s="70"/>
      <c r="AX610" s="67"/>
      <c r="AY610" s="67"/>
      <c r="AZ610" s="67"/>
      <c r="BA610" s="67"/>
      <c r="BB610" s="67"/>
      <c r="BC610" s="67"/>
      <c r="BD610" s="72"/>
      <c r="BE610" s="67"/>
      <c r="BF610" s="70"/>
      <c r="BG610" s="70"/>
      <c r="BH610" s="67"/>
      <c r="BI610" s="67"/>
      <c r="BJ610" s="73"/>
      <c r="BK610" s="67"/>
      <c r="BL610" s="70"/>
      <c r="BM610" s="70"/>
      <c r="BN610" s="8"/>
      <c r="BO610" s="8"/>
      <c r="BP610" s="74"/>
      <c r="BQ610" s="62"/>
      <c r="BR610" s="62"/>
      <c r="BS610" s="62"/>
      <c r="BT610" s="62"/>
      <c r="BU610" s="62"/>
      <c r="BV610" s="62"/>
      <c r="BW610" s="62"/>
      <c r="BX610" s="75"/>
      <c r="BY610" s="62"/>
      <c r="BZ610" s="67"/>
      <c r="CA610" s="68"/>
      <c r="CB610" s="8"/>
      <c r="CC610" s="8"/>
      <c r="CD610" s="68"/>
      <c r="CE610" s="62"/>
      <c r="CF610" s="62"/>
      <c r="CG610" s="62"/>
      <c r="CH610" s="62"/>
      <c r="CI610" s="62"/>
      <c r="CJ610" s="62"/>
      <c r="CK610" s="77"/>
      <c r="CL610" s="62"/>
      <c r="CM610" s="62"/>
      <c r="CN610" s="65"/>
      <c r="CO610" s="62"/>
      <c r="CP610" s="65"/>
      <c r="CQ610" s="77"/>
      <c r="CR610" s="77"/>
      <c r="CS610" s="77"/>
      <c r="CT610" s="78"/>
      <c r="CU610" s="77"/>
      <c r="CV610" s="77"/>
      <c r="CW610" s="77"/>
      <c r="CX610" s="78"/>
      <c r="CY610" s="77"/>
      <c r="CZ610" s="77"/>
      <c r="DA610" s="77"/>
      <c r="DB610" s="78"/>
      <c r="DC610" s="77"/>
      <c r="DD610" s="77"/>
      <c r="DE610" s="77"/>
      <c r="DF610" s="78"/>
      <c r="DG610" s="77"/>
      <c r="DH610" s="77"/>
      <c r="DI610" s="77"/>
      <c r="DJ610" s="78"/>
      <c r="DK610" s="77"/>
      <c r="DL610" s="77"/>
      <c r="DM610" s="77"/>
      <c r="DN610" s="78"/>
      <c r="DO610" s="77"/>
      <c r="DP610" s="77"/>
      <c r="DQ610" s="77"/>
      <c r="DR610" s="78"/>
      <c r="DS610" s="77"/>
      <c r="DT610" s="77"/>
      <c r="DU610" s="77"/>
      <c r="DV610" s="78"/>
      <c r="DW610" s="77"/>
      <c r="DX610" s="77"/>
      <c r="DY610" s="77"/>
      <c r="DZ610" s="78"/>
      <c r="EA610" s="77"/>
      <c r="EB610" s="77"/>
      <c r="EC610" s="77"/>
      <c r="ED610" s="78"/>
      <c r="EE610" s="62"/>
      <c r="EF610" s="64"/>
      <c r="EG610" s="62"/>
      <c r="EH610" s="62"/>
      <c r="EI610" s="62"/>
      <c r="EJ610" s="65"/>
      <c r="EK610" s="62"/>
      <c r="EL610" s="64"/>
      <c r="EM610" s="62"/>
      <c r="EN610" s="62"/>
      <c r="EO610" s="62"/>
      <c r="EP610" s="65"/>
      <c r="EQ610" s="62"/>
      <c r="ER610" s="64"/>
      <c r="ES610" s="62"/>
      <c r="ET610" s="62"/>
      <c r="EU610" s="62"/>
      <c r="EV610" s="65"/>
      <c r="EW610" s="62"/>
      <c r="EX610" s="64"/>
      <c r="EY610" s="62"/>
      <c r="EZ610" s="62"/>
      <c r="FA610" s="62"/>
      <c r="FB610" s="65"/>
      <c r="FC610" s="62"/>
      <c r="FD610" s="64"/>
      <c r="FE610" s="62"/>
      <c r="FF610" s="62"/>
      <c r="FG610" s="62"/>
      <c r="FH610" s="65"/>
      <c r="FI610" s="62"/>
      <c r="FJ610" s="64"/>
      <c r="FK610" s="62"/>
      <c r="FL610" s="62"/>
      <c r="FM610" s="62"/>
      <c r="FN610" s="65"/>
      <c r="FO610" s="62"/>
      <c r="FP610" s="64"/>
      <c r="FQ610" s="62"/>
      <c r="FR610" s="62"/>
      <c r="FS610" s="62"/>
      <c r="FT610" s="65"/>
      <c r="FU610" s="62"/>
      <c r="FV610" s="64"/>
      <c r="FW610" s="62"/>
      <c r="FX610" s="62"/>
      <c r="FY610" s="62"/>
      <c r="FZ610" s="65"/>
      <c r="GA610" s="62"/>
      <c r="GB610" s="64"/>
      <c r="GC610" s="62"/>
      <c r="GD610" s="62"/>
      <c r="GE610" s="62"/>
      <c r="GF610" s="65"/>
      <c r="GG610" s="62"/>
      <c r="GH610" s="64"/>
      <c r="GI610" s="62"/>
      <c r="GJ610" s="62"/>
      <c r="GK610" s="62"/>
      <c r="GL610" s="65"/>
      <c r="GM610" s="62"/>
      <c r="GN610" s="62"/>
      <c r="GO610" s="62"/>
      <c r="GP610" s="62"/>
      <c r="GQ610" s="65"/>
      <c r="GR610" s="62"/>
      <c r="GS610" s="62"/>
      <c r="GT610" s="62"/>
      <c r="GU610" s="62"/>
      <c r="GV610" s="64"/>
      <c r="GW610" s="65"/>
      <c r="GX610" s="62"/>
      <c r="GY610" s="62"/>
      <c r="GZ610" s="62"/>
      <c r="HA610" s="65"/>
      <c r="HB610" s="62"/>
      <c r="HC610" s="62"/>
      <c r="HD610" s="80"/>
      <c r="HE610" s="64"/>
      <c r="HF610" s="80"/>
      <c r="HG610" s="62"/>
      <c r="HH610" s="65"/>
      <c r="HI610" s="62"/>
      <c r="HJ610" s="65"/>
      <c r="HK610" s="62"/>
      <c r="HL610" s="65"/>
      <c r="HM610" s="62"/>
      <c r="HN610" s="65"/>
      <c r="HO610" s="62"/>
      <c r="HP610" s="65"/>
      <c r="HQ610" s="62"/>
      <c r="HR610" s="65"/>
      <c r="HS610" s="62"/>
      <c r="HT610" s="65"/>
      <c r="HU610" s="62"/>
      <c r="HV610" s="65"/>
      <c r="HW610" s="62"/>
      <c r="HX610" s="65"/>
      <c r="HY610" s="62"/>
      <c r="HZ610" s="62"/>
    </row>
    <row r="611" customFormat="false" ht="12.5" hidden="false" customHeight="false" outlineLevel="0" collapsed="false">
      <c r="A611" s="60" t="n">
        <v>606</v>
      </c>
      <c r="B611" s="61"/>
      <c r="C611" s="61"/>
      <c r="D611" s="62"/>
      <c r="E611" s="62"/>
      <c r="F611" s="63"/>
      <c r="G611" s="62"/>
      <c r="H611" s="62"/>
      <c r="I611" s="62"/>
      <c r="J611" s="62"/>
      <c r="K611" s="62"/>
      <c r="L611" s="62"/>
      <c r="M611" s="62"/>
      <c r="N611" s="62"/>
      <c r="O611" s="62"/>
      <c r="P611" s="62"/>
      <c r="Q611" s="62"/>
      <c r="R611" s="64"/>
      <c r="S611" s="62"/>
      <c r="T611" s="65"/>
      <c r="U611" s="62"/>
      <c r="V611" s="62"/>
      <c r="W611" s="65"/>
      <c r="X611" s="62"/>
      <c r="Y611" s="62"/>
      <c r="Z611" s="65"/>
      <c r="AA611" s="62"/>
      <c r="AB611" s="62"/>
      <c r="AC611" s="65"/>
      <c r="AD611" s="62"/>
      <c r="AE611" s="8"/>
      <c r="AF611" s="64"/>
      <c r="AG611" s="64"/>
      <c r="AH611" s="62"/>
      <c r="AI611" s="62"/>
      <c r="AJ611" s="65"/>
      <c r="AK611" s="67"/>
      <c r="AL611" s="67"/>
      <c r="AM611" s="67"/>
      <c r="AN611" s="67"/>
      <c r="AO611" s="68"/>
      <c r="AP611" s="67"/>
      <c r="AQ611" s="67"/>
      <c r="AR611" s="67"/>
      <c r="AS611" s="62"/>
      <c r="AT611" s="65"/>
      <c r="AU611" s="67"/>
      <c r="AV611" s="67"/>
      <c r="AW611" s="70"/>
      <c r="AX611" s="67"/>
      <c r="AY611" s="67"/>
      <c r="AZ611" s="67"/>
      <c r="BA611" s="67"/>
      <c r="BB611" s="67"/>
      <c r="BC611" s="67"/>
      <c r="BD611" s="72"/>
      <c r="BE611" s="67"/>
      <c r="BF611" s="70"/>
      <c r="BG611" s="70"/>
      <c r="BH611" s="67"/>
      <c r="BI611" s="67"/>
      <c r="BJ611" s="73"/>
      <c r="BK611" s="67"/>
      <c r="BL611" s="70"/>
      <c r="BM611" s="70"/>
      <c r="BN611" s="8"/>
      <c r="BO611" s="8"/>
      <c r="BP611" s="74"/>
      <c r="BQ611" s="62"/>
      <c r="BR611" s="62"/>
      <c r="BS611" s="62"/>
      <c r="BT611" s="62"/>
      <c r="BU611" s="62"/>
      <c r="BV611" s="62"/>
      <c r="BW611" s="62"/>
      <c r="BX611" s="75"/>
      <c r="BY611" s="62"/>
      <c r="BZ611" s="67"/>
      <c r="CA611" s="68"/>
      <c r="CB611" s="8"/>
      <c r="CC611" s="8"/>
      <c r="CD611" s="68"/>
      <c r="CE611" s="62"/>
      <c r="CF611" s="62"/>
      <c r="CG611" s="62"/>
      <c r="CH611" s="62"/>
      <c r="CI611" s="62"/>
      <c r="CJ611" s="62"/>
      <c r="CK611" s="77"/>
      <c r="CL611" s="62"/>
      <c r="CM611" s="62"/>
      <c r="CN611" s="65"/>
      <c r="CO611" s="62"/>
      <c r="CP611" s="65"/>
      <c r="CQ611" s="77"/>
      <c r="CR611" s="77"/>
      <c r="CS611" s="77"/>
      <c r="CT611" s="78"/>
      <c r="CU611" s="77"/>
      <c r="CV611" s="77"/>
      <c r="CW611" s="77"/>
      <c r="CX611" s="78"/>
      <c r="CY611" s="77"/>
      <c r="CZ611" s="77"/>
      <c r="DA611" s="77"/>
      <c r="DB611" s="78"/>
      <c r="DC611" s="77"/>
      <c r="DD611" s="77"/>
      <c r="DE611" s="77"/>
      <c r="DF611" s="78"/>
      <c r="DG611" s="77"/>
      <c r="DH611" s="77"/>
      <c r="DI611" s="77"/>
      <c r="DJ611" s="78"/>
      <c r="DK611" s="77"/>
      <c r="DL611" s="77"/>
      <c r="DM611" s="77"/>
      <c r="DN611" s="78"/>
      <c r="DO611" s="77"/>
      <c r="DP611" s="77"/>
      <c r="DQ611" s="77"/>
      <c r="DR611" s="78"/>
      <c r="DS611" s="77"/>
      <c r="DT611" s="77"/>
      <c r="DU611" s="77"/>
      <c r="DV611" s="78"/>
      <c r="DW611" s="77"/>
      <c r="DX611" s="77"/>
      <c r="DY611" s="77"/>
      <c r="DZ611" s="78"/>
      <c r="EA611" s="77"/>
      <c r="EB611" s="77"/>
      <c r="EC611" s="77"/>
      <c r="ED611" s="78"/>
      <c r="EE611" s="62"/>
      <c r="EF611" s="64"/>
      <c r="EG611" s="62"/>
      <c r="EH611" s="62"/>
      <c r="EI611" s="62"/>
      <c r="EJ611" s="65"/>
      <c r="EK611" s="62"/>
      <c r="EL611" s="64"/>
      <c r="EM611" s="62"/>
      <c r="EN611" s="62"/>
      <c r="EO611" s="62"/>
      <c r="EP611" s="65"/>
      <c r="EQ611" s="62"/>
      <c r="ER611" s="64"/>
      <c r="ES611" s="62"/>
      <c r="ET611" s="62"/>
      <c r="EU611" s="62"/>
      <c r="EV611" s="65"/>
      <c r="EW611" s="62"/>
      <c r="EX611" s="64"/>
      <c r="EY611" s="62"/>
      <c r="EZ611" s="62"/>
      <c r="FA611" s="62"/>
      <c r="FB611" s="65"/>
      <c r="FC611" s="62"/>
      <c r="FD611" s="64"/>
      <c r="FE611" s="62"/>
      <c r="FF611" s="62"/>
      <c r="FG611" s="62"/>
      <c r="FH611" s="65"/>
      <c r="FI611" s="62"/>
      <c r="FJ611" s="64"/>
      <c r="FK611" s="62"/>
      <c r="FL611" s="62"/>
      <c r="FM611" s="62"/>
      <c r="FN611" s="65"/>
      <c r="FO611" s="62"/>
      <c r="FP611" s="64"/>
      <c r="FQ611" s="62"/>
      <c r="FR611" s="62"/>
      <c r="FS611" s="62"/>
      <c r="FT611" s="65"/>
      <c r="FU611" s="62"/>
      <c r="FV611" s="64"/>
      <c r="FW611" s="62"/>
      <c r="FX611" s="62"/>
      <c r="FY611" s="62"/>
      <c r="FZ611" s="65"/>
      <c r="GA611" s="62"/>
      <c r="GB611" s="64"/>
      <c r="GC611" s="62"/>
      <c r="GD611" s="62"/>
      <c r="GE611" s="62"/>
      <c r="GF611" s="65"/>
      <c r="GG611" s="62"/>
      <c r="GH611" s="64"/>
      <c r="GI611" s="62"/>
      <c r="GJ611" s="62"/>
      <c r="GK611" s="62"/>
      <c r="GL611" s="65"/>
      <c r="GM611" s="62"/>
      <c r="GN611" s="62"/>
      <c r="GO611" s="62"/>
      <c r="GP611" s="62"/>
      <c r="GQ611" s="65"/>
      <c r="GR611" s="62"/>
      <c r="GS611" s="62"/>
      <c r="GT611" s="62"/>
      <c r="GU611" s="62"/>
      <c r="GV611" s="64"/>
      <c r="GW611" s="65"/>
      <c r="GX611" s="62"/>
      <c r="GY611" s="62"/>
      <c r="GZ611" s="62"/>
      <c r="HA611" s="65"/>
      <c r="HB611" s="62"/>
      <c r="HC611" s="62"/>
      <c r="HD611" s="80"/>
      <c r="HE611" s="64"/>
      <c r="HF611" s="80"/>
      <c r="HG611" s="62"/>
      <c r="HH611" s="65"/>
      <c r="HI611" s="62"/>
      <c r="HJ611" s="65"/>
      <c r="HK611" s="62"/>
      <c r="HL611" s="65"/>
      <c r="HM611" s="62"/>
      <c r="HN611" s="65"/>
      <c r="HO611" s="62"/>
      <c r="HP611" s="65"/>
      <c r="HQ611" s="62"/>
      <c r="HR611" s="65"/>
      <c r="HS611" s="62"/>
      <c r="HT611" s="65"/>
      <c r="HU611" s="62"/>
      <c r="HV611" s="65"/>
      <c r="HW611" s="62"/>
      <c r="HX611" s="65"/>
      <c r="HY611" s="62"/>
      <c r="HZ611" s="62"/>
    </row>
    <row r="612" customFormat="false" ht="12.5" hidden="false" customHeight="false" outlineLevel="0" collapsed="false">
      <c r="A612" s="60" t="n">
        <v>607</v>
      </c>
      <c r="B612" s="61"/>
      <c r="C612" s="61"/>
      <c r="D612" s="62"/>
      <c r="E612" s="62"/>
      <c r="F612" s="63"/>
      <c r="G612" s="62"/>
      <c r="H612" s="62"/>
      <c r="I612" s="62"/>
      <c r="J612" s="62"/>
      <c r="K612" s="62"/>
      <c r="L612" s="62"/>
      <c r="M612" s="62"/>
      <c r="N612" s="62"/>
      <c r="O612" s="62"/>
      <c r="P612" s="62"/>
      <c r="Q612" s="62"/>
      <c r="R612" s="64"/>
      <c r="S612" s="62"/>
      <c r="T612" s="65"/>
      <c r="U612" s="62"/>
      <c r="V612" s="62"/>
      <c r="W612" s="65"/>
      <c r="X612" s="62"/>
      <c r="Y612" s="62"/>
      <c r="Z612" s="65"/>
      <c r="AA612" s="62"/>
      <c r="AB612" s="62"/>
      <c r="AC612" s="65"/>
      <c r="AD612" s="62"/>
      <c r="AE612" s="8"/>
      <c r="AF612" s="64"/>
      <c r="AG612" s="64"/>
      <c r="AH612" s="62"/>
      <c r="AI612" s="62"/>
      <c r="AJ612" s="65"/>
      <c r="AK612" s="67"/>
      <c r="AL612" s="67"/>
      <c r="AM612" s="67"/>
      <c r="AN612" s="67"/>
      <c r="AO612" s="68"/>
      <c r="AP612" s="67"/>
      <c r="AQ612" s="67"/>
      <c r="AR612" s="67"/>
      <c r="AS612" s="62"/>
      <c r="AT612" s="65"/>
      <c r="AU612" s="67"/>
      <c r="AV612" s="67"/>
      <c r="AW612" s="70"/>
      <c r="AX612" s="67"/>
      <c r="AY612" s="67"/>
      <c r="AZ612" s="67"/>
      <c r="BA612" s="67"/>
      <c r="BB612" s="67"/>
      <c r="BC612" s="67"/>
      <c r="BD612" s="72"/>
      <c r="BE612" s="67"/>
      <c r="BF612" s="70"/>
      <c r="BG612" s="70"/>
      <c r="BH612" s="67"/>
      <c r="BI612" s="67"/>
      <c r="BJ612" s="73"/>
      <c r="BK612" s="67"/>
      <c r="BL612" s="70"/>
      <c r="BM612" s="70"/>
      <c r="BN612" s="8"/>
      <c r="BO612" s="8"/>
      <c r="BP612" s="74"/>
      <c r="BQ612" s="62"/>
      <c r="BR612" s="62"/>
      <c r="BS612" s="62"/>
      <c r="BT612" s="62"/>
      <c r="BU612" s="62"/>
      <c r="BV612" s="62"/>
      <c r="BW612" s="62"/>
      <c r="BX612" s="75"/>
      <c r="BY612" s="62"/>
      <c r="BZ612" s="67"/>
      <c r="CA612" s="68"/>
      <c r="CB612" s="8"/>
      <c r="CC612" s="8"/>
      <c r="CD612" s="68"/>
      <c r="CE612" s="62"/>
      <c r="CF612" s="62"/>
      <c r="CG612" s="62"/>
      <c r="CH612" s="62"/>
      <c r="CI612" s="62"/>
      <c r="CJ612" s="62"/>
      <c r="CK612" s="77"/>
      <c r="CL612" s="62"/>
      <c r="CM612" s="62"/>
      <c r="CN612" s="65"/>
      <c r="CO612" s="62"/>
      <c r="CP612" s="65"/>
      <c r="CQ612" s="77"/>
      <c r="CR612" s="77"/>
      <c r="CS612" s="77"/>
      <c r="CT612" s="78"/>
      <c r="CU612" s="77"/>
      <c r="CV612" s="77"/>
      <c r="CW612" s="77"/>
      <c r="CX612" s="78"/>
      <c r="CY612" s="77"/>
      <c r="CZ612" s="77"/>
      <c r="DA612" s="77"/>
      <c r="DB612" s="78"/>
      <c r="DC612" s="77"/>
      <c r="DD612" s="77"/>
      <c r="DE612" s="77"/>
      <c r="DF612" s="78"/>
      <c r="DG612" s="77"/>
      <c r="DH612" s="77"/>
      <c r="DI612" s="77"/>
      <c r="DJ612" s="78"/>
      <c r="DK612" s="77"/>
      <c r="DL612" s="77"/>
      <c r="DM612" s="77"/>
      <c r="DN612" s="78"/>
      <c r="DO612" s="77"/>
      <c r="DP612" s="77"/>
      <c r="DQ612" s="77"/>
      <c r="DR612" s="78"/>
      <c r="DS612" s="77"/>
      <c r="DT612" s="77"/>
      <c r="DU612" s="77"/>
      <c r="DV612" s="78"/>
      <c r="DW612" s="77"/>
      <c r="DX612" s="77"/>
      <c r="DY612" s="77"/>
      <c r="DZ612" s="78"/>
      <c r="EA612" s="77"/>
      <c r="EB612" s="77"/>
      <c r="EC612" s="77"/>
      <c r="ED612" s="78"/>
      <c r="EE612" s="62"/>
      <c r="EF612" s="64"/>
      <c r="EG612" s="62"/>
      <c r="EH612" s="62"/>
      <c r="EI612" s="62"/>
      <c r="EJ612" s="65"/>
      <c r="EK612" s="62"/>
      <c r="EL612" s="64"/>
      <c r="EM612" s="62"/>
      <c r="EN612" s="62"/>
      <c r="EO612" s="62"/>
      <c r="EP612" s="65"/>
      <c r="EQ612" s="62"/>
      <c r="ER612" s="64"/>
      <c r="ES612" s="62"/>
      <c r="ET612" s="62"/>
      <c r="EU612" s="62"/>
      <c r="EV612" s="65"/>
      <c r="EW612" s="62"/>
      <c r="EX612" s="64"/>
      <c r="EY612" s="62"/>
      <c r="EZ612" s="62"/>
      <c r="FA612" s="62"/>
      <c r="FB612" s="65"/>
      <c r="FC612" s="62"/>
      <c r="FD612" s="64"/>
      <c r="FE612" s="62"/>
      <c r="FF612" s="62"/>
      <c r="FG612" s="62"/>
      <c r="FH612" s="65"/>
      <c r="FI612" s="62"/>
      <c r="FJ612" s="64"/>
      <c r="FK612" s="62"/>
      <c r="FL612" s="62"/>
      <c r="FM612" s="62"/>
      <c r="FN612" s="65"/>
      <c r="FO612" s="62"/>
      <c r="FP612" s="64"/>
      <c r="FQ612" s="62"/>
      <c r="FR612" s="62"/>
      <c r="FS612" s="62"/>
      <c r="FT612" s="65"/>
      <c r="FU612" s="62"/>
      <c r="FV612" s="64"/>
      <c r="FW612" s="62"/>
      <c r="FX612" s="62"/>
      <c r="FY612" s="62"/>
      <c r="FZ612" s="65"/>
      <c r="GA612" s="62"/>
      <c r="GB612" s="64"/>
      <c r="GC612" s="62"/>
      <c r="GD612" s="62"/>
      <c r="GE612" s="62"/>
      <c r="GF612" s="65"/>
      <c r="GG612" s="62"/>
      <c r="GH612" s="64"/>
      <c r="GI612" s="62"/>
      <c r="GJ612" s="62"/>
      <c r="GK612" s="62"/>
      <c r="GL612" s="65"/>
      <c r="GM612" s="62"/>
      <c r="GN612" s="62"/>
      <c r="GO612" s="62"/>
      <c r="GP612" s="62"/>
      <c r="GQ612" s="65"/>
      <c r="GR612" s="62"/>
      <c r="GS612" s="62"/>
      <c r="GT612" s="62"/>
      <c r="GU612" s="62"/>
      <c r="GV612" s="64"/>
      <c r="GW612" s="65"/>
      <c r="GX612" s="62"/>
      <c r="GY612" s="62"/>
      <c r="GZ612" s="62"/>
      <c r="HA612" s="65"/>
      <c r="HB612" s="62"/>
      <c r="HC612" s="62"/>
      <c r="HD612" s="80"/>
      <c r="HE612" s="64"/>
      <c r="HF612" s="80"/>
      <c r="HG612" s="62"/>
      <c r="HH612" s="65"/>
      <c r="HI612" s="62"/>
      <c r="HJ612" s="65"/>
      <c r="HK612" s="62"/>
      <c r="HL612" s="65"/>
      <c r="HM612" s="62"/>
      <c r="HN612" s="65"/>
      <c r="HO612" s="62"/>
      <c r="HP612" s="65"/>
      <c r="HQ612" s="62"/>
      <c r="HR612" s="65"/>
      <c r="HS612" s="62"/>
      <c r="HT612" s="65"/>
      <c r="HU612" s="62"/>
      <c r="HV612" s="65"/>
      <c r="HW612" s="62"/>
      <c r="HX612" s="65"/>
      <c r="HY612" s="62"/>
      <c r="HZ612" s="62"/>
    </row>
    <row r="613" customFormat="false" ht="12.5" hidden="false" customHeight="false" outlineLevel="0" collapsed="false">
      <c r="A613" s="60" t="n">
        <v>608</v>
      </c>
      <c r="B613" s="61"/>
      <c r="C613" s="61"/>
      <c r="D613" s="62"/>
      <c r="E613" s="62"/>
      <c r="F613" s="63"/>
      <c r="G613" s="62"/>
      <c r="H613" s="62"/>
      <c r="I613" s="62"/>
      <c r="J613" s="62"/>
      <c r="K613" s="62"/>
      <c r="L613" s="62"/>
      <c r="M613" s="62"/>
      <c r="N613" s="62"/>
      <c r="O613" s="62"/>
      <c r="P613" s="62"/>
      <c r="Q613" s="62"/>
      <c r="R613" s="64"/>
      <c r="S613" s="62"/>
      <c r="T613" s="65"/>
      <c r="U613" s="62"/>
      <c r="V613" s="62"/>
      <c r="W613" s="65"/>
      <c r="X613" s="62"/>
      <c r="Y613" s="62"/>
      <c r="Z613" s="65"/>
      <c r="AA613" s="62"/>
      <c r="AB613" s="62"/>
      <c r="AC613" s="65"/>
      <c r="AD613" s="62"/>
      <c r="AE613" s="8"/>
      <c r="AF613" s="64"/>
      <c r="AG613" s="64"/>
      <c r="AH613" s="62"/>
      <c r="AI613" s="62"/>
      <c r="AJ613" s="65"/>
      <c r="AK613" s="67"/>
      <c r="AL613" s="67"/>
      <c r="AM613" s="67"/>
      <c r="AN613" s="67"/>
      <c r="AO613" s="68"/>
      <c r="AP613" s="67"/>
      <c r="AQ613" s="67"/>
      <c r="AR613" s="67"/>
      <c r="AS613" s="62"/>
      <c r="AT613" s="65"/>
      <c r="AU613" s="67"/>
      <c r="AV613" s="67"/>
      <c r="AW613" s="70"/>
      <c r="AX613" s="67"/>
      <c r="AY613" s="67"/>
      <c r="AZ613" s="67"/>
      <c r="BA613" s="67"/>
      <c r="BB613" s="67"/>
      <c r="BC613" s="67"/>
      <c r="BD613" s="72"/>
      <c r="BE613" s="67"/>
      <c r="BF613" s="70"/>
      <c r="BG613" s="70"/>
      <c r="BH613" s="67"/>
      <c r="BI613" s="67"/>
      <c r="BJ613" s="73"/>
      <c r="BK613" s="67"/>
      <c r="BL613" s="70"/>
      <c r="BM613" s="70"/>
      <c r="BN613" s="8"/>
      <c r="BO613" s="8"/>
      <c r="BP613" s="74"/>
      <c r="BQ613" s="62"/>
      <c r="BR613" s="62"/>
      <c r="BS613" s="62"/>
      <c r="BT613" s="62"/>
      <c r="BU613" s="62"/>
      <c r="BV613" s="62"/>
      <c r="BW613" s="62"/>
      <c r="BX613" s="75"/>
      <c r="BY613" s="62"/>
      <c r="BZ613" s="67"/>
      <c r="CA613" s="68"/>
      <c r="CB613" s="8"/>
      <c r="CC613" s="8"/>
      <c r="CD613" s="68"/>
      <c r="CE613" s="62"/>
      <c r="CF613" s="62"/>
      <c r="CG613" s="62"/>
      <c r="CH613" s="62"/>
      <c r="CI613" s="62"/>
      <c r="CJ613" s="62"/>
      <c r="CK613" s="77"/>
      <c r="CL613" s="62"/>
      <c r="CM613" s="62"/>
      <c r="CN613" s="65"/>
      <c r="CO613" s="62"/>
      <c r="CP613" s="65"/>
      <c r="CQ613" s="77"/>
      <c r="CR613" s="77"/>
      <c r="CS613" s="77"/>
      <c r="CT613" s="78"/>
      <c r="CU613" s="77"/>
      <c r="CV613" s="77"/>
      <c r="CW613" s="77"/>
      <c r="CX613" s="78"/>
      <c r="CY613" s="77"/>
      <c r="CZ613" s="77"/>
      <c r="DA613" s="77"/>
      <c r="DB613" s="78"/>
      <c r="DC613" s="77"/>
      <c r="DD613" s="77"/>
      <c r="DE613" s="77"/>
      <c r="DF613" s="78"/>
      <c r="DG613" s="77"/>
      <c r="DH613" s="77"/>
      <c r="DI613" s="77"/>
      <c r="DJ613" s="78"/>
      <c r="DK613" s="77"/>
      <c r="DL613" s="77"/>
      <c r="DM613" s="77"/>
      <c r="DN613" s="78"/>
      <c r="DO613" s="77"/>
      <c r="DP613" s="77"/>
      <c r="DQ613" s="77"/>
      <c r="DR613" s="78"/>
      <c r="DS613" s="77"/>
      <c r="DT613" s="77"/>
      <c r="DU613" s="77"/>
      <c r="DV613" s="78"/>
      <c r="DW613" s="77"/>
      <c r="DX613" s="77"/>
      <c r="DY613" s="77"/>
      <c r="DZ613" s="78"/>
      <c r="EA613" s="77"/>
      <c r="EB613" s="77"/>
      <c r="EC613" s="77"/>
      <c r="ED613" s="78"/>
      <c r="EE613" s="62"/>
      <c r="EF613" s="64"/>
      <c r="EG613" s="62"/>
      <c r="EH613" s="62"/>
      <c r="EI613" s="62"/>
      <c r="EJ613" s="65"/>
      <c r="EK613" s="62"/>
      <c r="EL613" s="64"/>
      <c r="EM613" s="62"/>
      <c r="EN613" s="62"/>
      <c r="EO613" s="62"/>
      <c r="EP613" s="65"/>
      <c r="EQ613" s="62"/>
      <c r="ER613" s="64"/>
      <c r="ES613" s="62"/>
      <c r="ET613" s="62"/>
      <c r="EU613" s="62"/>
      <c r="EV613" s="65"/>
      <c r="EW613" s="62"/>
      <c r="EX613" s="64"/>
      <c r="EY613" s="62"/>
      <c r="EZ613" s="62"/>
      <c r="FA613" s="62"/>
      <c r="FB613" s="65"/>
      <c r="FC613" s="62"/>
      <c r="FD613" s="64"/>
      <c r="FE613" s="62"/>
      <c r="FF613" s="62"/>
      <c r="FG613" s="62"/>
      <c r="FH613" s="65"/>
      <c r="FI613" s="62"/>
      <c r="FJ613" s="64"/>
      <c r="FK613" s="62"/>
      <c r="FL613" s="62"/>
      <c r="FM613" s="62"/>
      <c r="FN613" s="65"/>
      <c r="FO613" s="62"/>
      <c r="FP613" s="64"/>
      <c r="FQ613" s="62"/>
      <c r="FR613" s="62"/>
      <c r="FS613" s="62"/>
      <c r="FT613" s="65"/>
      <c r="FU613" s="62"/>
      <c r="FV613" s="64"/>
      <c r="FW613" s="62"/>
      <c r="FX613" s="62"/>
      <c r="FY613" s="62"/>
      <c r="FZ613" s="65"/>
      <c r="GA613" s="62"/>
      <c r="GB613" s="64"/>
      <c r="GC613" s="62"/>
      <c r="GD613" s="62"/>
      <c r="GE613" s="62"/>
      <c r="GF613" s="65"/>
      <c r="GG613" s="62"/>
      <c r="GH613" s="64"/>
      <c r="GI613" s="62"/>
      <c r="GJ613" s="62"/>
      <c r="GK613" s="62"/>
      <c r="GL613" s="65"/>
      <c r="GM613" s="62"/>
      <c r="GN613" s="62"/>
      <c r="GO613" s="62"/>
      <c r="GP613" s="62"/>
      <c r="GQ613" s="65"/>
      <c r="GR613" s="62"/>
      <c r="GS613" s="62"/>
      <c r="GT613" s="62"/>
      <c r="GU613" s="62"/>
      <c r="GV613" s="64"/>
      <c r="GW613" s="65"/>
      <c r="GX613" s="62"/>
      <c r="GY613" s="62"/>
      <c r="GZ613" s="62"/>
      <c r="HA613" s="65"/>
      <c r="HB613" s="62"/>
      <c r="HC613" s="62"/>
      <c r="HD613" s="80"/>
      <c r="HE613" s="64"/>
      <c r="HF613" s="80"/>
      <c r="HG613" s="62"/>
      <c r="HH613" s="65"/>
      <c r="HI613" s="62"/>
      <c r="HJ613" s="65"/>
      <c r="HK613" s="62"/>
      <c r="HL613" s="65"/>
      <c r="HM613" s="62"/>
      <c r="HN613" s="65"/>
      <c r="HO613" s="62"/>
      <c r="HP613" s="65"/>
      <c r="HQ613" s="62"/>
      <c r="HR613" s="65"/>
      <c r="HS613" s="62"/>
      <c r="HT613" s="65"/>
      <c r="HU613" s="62"/>
      <c r="HV613" s="65"/>
      <c r="HW613" s="62"/>
      <c r="HX613" s="65"/>
      <c r="HY613" s="62"/>
      <c r="HZ613" s="62"/>
    </row>
    <row r="614" customFormat="false" ht="12.5" hidden="false" customHeight="false" outlineLevel="0" collapsed="false">
      <c r="A614" s="60" t="n">
        <v>609</v>
      </c>
      <c r="B614" s="61"/>
      <c r="C614" s="61"/>
      <c r="D614" s="62"/>
      <c r="E614" s="62"/>
      <c r="F614" s="63"/>
      <c r="G614" s="62"/>
      <c r="H614" s="62"/>
      <c r="I614" s="62"/>
      <c r="J614" s="62"/>
      <c r="K614" s="62"/>
      <c r="L614" s="62"/>
      <c r="M614" s="62"/>
      <c r="N614" s="62"/>
      <c r="O614" s="62"/>
      <c r="P614" s="62"/>
      <c r="Q614" s="62"/>
      <c r="R614" s="64"/>
      <c r="S614" s="62"/>
      <c r="T614" s="65"/>
      <c r="U614" s="62"/>
      <c r="V614" s="62"/>
      <c r="W614" s="65"/>
      <c r="X614" s="62"/>
      <c r="Y614" s="62"/>
      <c r="Z614" s="65"/>
      <c r="AA614" s="62"/>
      <c r="AB614" s="62"/>
      <c r="AC614" s="65"/>
      <c r="AD614" s="62"/>
      <c r="AE614" s="8"/>
      <c r="AF614" s="64"/>
      <c r="AG614" s="64"/>
      <c r="AH614" s="62"/>
      <c r="AI614" s="62"/>
      <c r="AJ614" s="65"/>
      <c r="AK614" s="67"/>
      <c r="AL614" s="67"/>
      <c r="AM614" s="67"/>
      <c r="AN614" s="67"/>
      <c r="AO614" s="68"/>
      <c r="AP614" s="67"/>
      <c r="AQ614" s="67"/>
      <c r="AR614" s="67"/>
      <c r="AS614" s="62"/>
      <c r="AT614" s="65"/>
      <c r="AU614" s="67"/>
      <c r="AV614" s="67"/>
      <c r="AW614" s="70"/>
      <c r="AX614" s="67"/>
      <c r="AY614" s="67"/>
      <c r="AZ614" s="67"/>
      <c r="BA614" s="67"/>
      <c r="BB614" s="67"/>
      <c r="BC614" s="67"/>
      <c r="BD614" s="72"/>
      <c r="BE614" s="67"/>
      <c r="BF614" s="70"/>
      <c r="BG614" s="70"/>
      <c r="BH614" s="67"/>
      <c r="BI614" s="67"/>
      <c r="BJ614" s="73"/>
      <c r="BK614" s="67"/>
      <c r="BL614" s="70"/>
      <c r="BM614" s="70"/>
      <c r="BN614" s="8"/>
      <c r="BO614" s="8"/>
      <c r="BP614" s="74"/>
      <c r="BQ614" s="62"/>
      <c r="BR614" s="62"/>
      <c r="BS614" s="62"/>
      <c r="BT614" s="62"/>
      <c r="BU614" s="62"/>
      <c r="BV614" s="62"/>
      <c r="BW614" s="62"/>
      <c r="BX614" s="75"/>
      <c r="BY614" s="62"/>
      <c r="BZ614" s="67"/>
      <c r="CA614" s="68"/>
      <c r="CB614" s="8"/>
      <c r="CC614" s="8"/>
      <c r="CD614" s="68"/>
      <c r="CE614" s="62"/>
      <c r="CF614" s="62"/>
      <c r="CG614" s="62"/>
      <c r="CH614" s="62"/>
      <c r="CI614" s="62"/>
      <c r="CJ614" s="62"/>
      <c r="CK614" s="77"/>
      <c r="CL614" s="62"/>
      <c r="CM614" s="62"/>
      <c r="CN614" s="65"/>
      <c r="CO614" s="62"/>
      <c r="CP614" s="65"/>
      <c r="CQ614" s="77"/>
      <c r="CR614" s="77"/>
      <c r="CS614" s="77"/>
      <c r="CT614" s="78"/>
      <c r="CU614" s="77"/>
      <c r="CV614" s="77"/>
      <c r="CW614" s="77"/>
      <c r="CX614" s="78"/>
      <c r="CY614" s="77"/>
      <c r="CZ614" s="77"/>
      <c r="DA614" s="77"/>
      <c r="DB614" s="78"/>
      <c r="DC614" s="77"/>
      <c r="DD614" s="77"/>
      <c r="DE614" s="77"/>
      <c r="DF614" s="78"/>
      <c r="DG614" s="77"/>
      <c r="DH614" s="77"/>
      <c r="DI614" s="77"/>
      <c r="DJ614" s="78"/>
      <c r="DK614" s="77"/>
      <c r="DL614" s="77"/>
      <c r="DM614" s="77"/>
      <c r="DN614" s="78"/>
      <c r="DO614" s="77"/>
      <c r="DP614" s="77"/>
      <c r="DQ614" s="77"/>
      <c r="DR614" s="78"/>
      <c r="DS614" s="77"/>
      <c r="DT614" s="77"/>
      <c r="DU614" s="77"/>
      <c r="DV614" s="78"/>
      <c r="DW614" s="77"/>
      <c r="DX614" s="77"/>
      <c r="DY614" s="77"/>
      <c r="DZ614" s="78"/>
      <c r="EA614" s="77"/>
      <c r="EB614" s="77"/>
      <c r="EC614" s="77"/>
      <c r="ED614" s="78"/>
      <c r="EE614" s="62"/>
      <c r="EF614" s="64"/>
      <c r="EG614" s="62"/>
      <c r="EH614" s="62"/>
      <c r="EI614" s="62"/>
      <c r="EJ614" s="65"/>
      <c r="EK614" s="62"/>
      <c r="EL614" s="64"/>
      <c r="EM614" s="62"/>
      <c r="EN614" s="62"/>
      <c r="EO614" s="62"/>
      <c r="EP614" s="65"/>
      <c r="EQ614" s="62"/>
      <c r="ER614" s="64"/>
      <c r="ES614" s="62"/>
      <c r="ET614" s="62"/>
      <c r="EU614" s="62"/>
      <c r="EV614" s="65"/>
      <c r="EW614" s="62"/>
      <c r="EX614" s="64"/>
      <c r="EY614" s="62"/>
      <c r="EZ614" s="62"/>
      <c r="FA614" s="62"/>
      <c r="FB614" s="65"/>
      <c r="FC614" s="62"/>
      <c r="FD614" s="64"/>
      <c r="FE614" s="62"/>
      <c r="FF614" s="62"/>
      <c r="FG614" s="62"/>
      <c r="FH614" s="65"/>
      <c r="FI614" s="62"/>
      <c r="FJ614" s="64"/>
      <c r="FK614" s="62"/>
      <c r="FL614" s="62"/>
      <c r="FM614" s="62"/>
      <c r="FN614" s="65"/>
      <c r="FO614" s="62"/>
      <c r="FP614" s="64"/>
      <c r="FQ614" s="62"/>
      <c r="FR614" s="62"/>
      <c r="FS614" s="62"/>
      <c r="FT614" s="65"/>
      <c r="FU614" s="62"/>
      <c r="FV614" s="64"/>
      <c r="FW614" s="62"/>
      <c r="FX614" s="62"/>
      <c r="FY614" s="62"/>
      <c r="FZ614" s="65"/>
      <c r="GA614" s="62"/>
      <c r="GB614" s="64"/>
      <c r="GC614" s="62"/>
      <c r="GD614" s="62"/>
      <c r="GE614" s="62"/>
      <c r="GF614" s="65"/>
      <c r="GG614" s="62"/>
      <c r="GH614" s="64"/>
      <c r="GI614" s="62"/>
      <c r="GJ614" s="62"/>
      <c r="GK614" s="62"/>
      <c r="GL614" s="65"/>
      <c r="GM614" s="62"/>
      <c r="GN614" s="62"/>
      <c r="GO614" s="62"/>
      <c r="GP614" s="62"/>
      <c r="GQ614" s="65"/>
      <c r="GR614" s="62"/>
      <c r="GS614" s="62"/>
      <c r="GT614" s="62"/>
      <c r="GU614" s="62"/>
      <c r="GV614" s="64"/>
      <c r="GW614" s="65"/>
      <c r="GX614" s="62"/>
      <c r="GY614" s="62"/>
      <c r="GZ614" s="62"/>
      <c r="HA614" s="65"/>
      <c r="HB614" s="62"/>
      <c r="HC614" s="62"/>
      <c r="HD614" s="80"/>
      <c r="HE614" s="64"/>
      <c r="HF614" s="80"/>
      <c r="HG614" s="62"/>
      <c r="HH614" s="65"/>
      <c r="HI614" s="62"/>
      <c r="HJ614" s="65"/>
      <c r="HK614" s="62"/>
      <c r="HL614" s="65"/>
      <c r="HM614" s="62"/>
      <c r="HN614" s="65"/>
      <c r="HO614" s="62"/>
      <c r="HP614" s="65"/>
      <c r="HQ614" s="62"/>
      <c r="HR614" s="65"/>
      <c r="HS614" s="62"/>
      <c r="HT614" s="65"/>
      <c r="HU614" s="62"/>
      <c r="HV614" s="65"/>
      <c r="HW614" s="62"/>
      <c r="HX614" s="65"/>
      <c r="HY614" s="62"/>
      <c r="HZ614" s="62"/>
    </row>
    <row r="615" customFormat="false" ht="12.5" hidden="false" customHeight="false" outlineLevel="0" collapsed="false">
      <c r="A615" s="60" t="n">
        <v>610</v>
      </c>
      <c r="B615" s="61"/>
      <c r="C615" s="61"/>
      <c r="D615" s="62"/>
      <c r="E615" s="62"/>
      <c r="F615" s="63"/>
      <c r="G615" s="62"/>
      <c r="H615" s="62"/>
      <c r="I615" s="62"/>
      <c r="J615" s="62"/>
      <c r="K615" s="62"/>
      <c r="L615" s="62"/>
      <c r="M615" s="62"/>
      <c r="N615" s="62"/>
      <c r="O615" s="62"/>
      <c r="P615" s="62"/>
      <c r="Q615" s="62"/>
      <c r="R615" s="64"/>
      <c r="S615" s="62"/>
      <c r="T615" s="65"/>
      <c r="U615" s="62"/>
      <c r="V615" s="62"/>
      <c r="W615" s="65"/>
      <c r="X615" s="62"/>
      <c r="Y615" s="62"/>
      <c r="Z615" s="65"/>
      <c r="AA615" s="62"/>
      <c r="AB615" s="62"/>
      <c r="AC615" s="65"/>
      <c r="AD615" s="62"/>
      <c r="AE615" s="8"/>
      <c r="AF615" s="64"/>
      <c r="AG615" s="64"/>
      <c r="AH615" s="62"/>
      <c r="AI615" s="62"/>
      <c r="AJ615" s="65"/>
      <c r="AK615" s="67"/>
      <c r="AL615" s="67"/>
      <c r="AM615" s="67"/>
      <c r="AN615" s="67"/>
      <c r="AO615" s="68"/>
      <c r="AP615" s="67"/>
      <c r="AQ615" s="67"/>
      <c r="AR615" s="67"/>
      <c r="AS615" s="62"/>
      <c r="AT615" s="65"/>
      <c r="AU615" s="67"/>
      <c r="AV615" s="67"/>
      <c r="AW615" s="70"/>
      <c r="AX615" s="67"/>
      <c r="AY615" s="67"/>
      <c r="AZ615" s="67"/>
      <c r="BA615" s="67"/>
      <c r="BB615" s="67"/>
      <c r="BC615" s="67"/>
      <c r="BD615" s="72"/>
      <c r="BE615" s="67"/>
      <c r="BF615" s="70"/>
      <c r="BG615" s="70"/>
      <c r="BH615" s="67"/>
      <c r="BI615" s="67"/>
      <c r="BJ615" s="73"/>
      <c r="BK615" s="67"/>
      <c r="BL615" s="70"/>
      <c r="BM615" s="70"/>
      <c r="BN615" s="8"/>
      <c r="BO615" s="8"/>
      <c r="BP615" s="74"/>
      <c r="BQ615" s="62"/>
      <c r="BR615" s="62"/>
      <c r="BS615" s="62"/>
      <c r="BT615" s="62"/>
      <c r="BU615" s="62"/>
      <c r="BV615" s="62"/>
      <c r="BW615" s="62"/>
      <c r="BX615" s="75"/>
      <c r="BY615" s="62"/>
      <c r="BZ615" s="67"/>
      <c r="CA615" s="68"/>
      <c r="CB615" s="8"/>
      <c r="CC615" s="8"/>
      <c r="CD615" s="68"/>
      <c r="CE615" s="62"/>
      <c r="CF615" s="62"/>
      <c r="CG615" s="62"/>
      <c r="CH615" s="62"/>
      <c r="CI615" s="62"/>
      <c r="CJ615" s="62"/>
      <c r="CK615" s="77"/>
      <c r="CL615" s="62"/>
      <c r="CM615" s="62"/>
      <c r="CN615" s="65"/>
      <c r="CO615" s="62"/>
      <c r="CP615" s="65"/>
      <c r="CQ615" s="77"/>
      <c r="CR615" s="77"/>
      <c r="CS615" s="77"/>
      <c r="CT615" s="78"/>
      <c r="CU615" s="77"/>
      <c r="CV615" s="77"/>
      <c r="CW615" s="77"/>
      <c r="CX615" s="78"/>
      <c r="CY615" s="77"/>
      <c r="CZ615" s="77"/>
      <c r="DA615" s="77"/>
      <c r="DB615" s="78"/>
      <c r="DC615" s="77"/>
      <c r="DD615" s="77"/>
      <c r="DE615" s="77"/>
      <c r="DF615" s="78"/>
      <c r="DG615" s="77"/>
      <c r="DH615" s="77"/>
      <c r="DI615" s="77"/>
      <c r="DJ615" s="78"/>
      <c r="DK615" s="77"/>
      <c r="DL615" s="77"/>
      <c r="DM615" s="77"/>
      <c r="DN615" s="78"/>
      <c r="DO615" s="77"/>
      <c r="DP615" s="77"/>
      <c r="DQ615" s="77"/>
      <c r="DR615" s="78"/>
      <c r="DS615" s="77"/>
      <c r="DT615" s="77"/>
      <c r="DU615" s="77"/>
      <c r="DV615" s="78"/>
      <c r="DW615" s="77"/>
      <c r="DX615" s="77"/>
      <c r="DY615" s="77"/>
      <c r="DZ615" s="78"/>
      <c r="EA615" s="77"/>
      <c r="EB615" s="77"/>
      <c r="EC615" s="77"/>
      <c r="ED615" s="78"/>
      <c r="EE615" s="62"/>
      <c r="EF615" s="64"/>
      <c r="EG615" s="62"/>
      <c r="EH615" s="62"/>
      <c r="EI615" s="62"/>
      <c r="EJ615" s="65"/>
      <c r="EK615" s="62"/>
      <c r="EL615" s="64"/>
      <c r="EM615" s="62"/>
      <c r="EN615" s="62"/>
      <c r="EO615" s="62"/>
      <c r="EP615" s="65"/>
      <c r="EQ615" s="62"/>
      <c r="ER615" s="64"/>
      <c r="ES615" s="62"/>
      <c r="ET615" s="62"/>
      <c r="EU615" s="62"/>
      <c r="EV615" s="65"/>
      <c r="EW615" s="62"/>
      <c r="EX615" s="64"/>
      <c r="EY615" s="62"/>
      <c r="EZ615" s="62"/>
      <c r="FA615" s="62"/>
      <c r="FB615" s="65"/>
      <c r="FC615" s="62"/>
      <c r="FD615" s="64"/>
      <c r="FE615" s="62"/>
      <c r="FF615" s="62"/>
      <c r="FG615" s="62"/>
      <c r="FH615" s="65"/>
      <c r="FI615" s="62"/>
      <c r="FJ615" s="64"/>
      <c r="FK615" s="62"/>
      <c r="FL615" s="62"/>
      <c r="FM615" s="62"/>
      <c r="FN615" s="65"/>
      <c r="FO615" s="62"/>
      <c r="FP615" s="64"/>
      <c r="FQ615" s="62"/>
      <c r="FR615" s="62"/>
      <c r="FS615" s="62"/>
      <c r="FT615" s="65"/>
      <c r="FU615" s="62"/>
      <c r="FV615" s="64"/>
      <c r="FW615" s="62"/>
      <c r="FX615" s="62"/>
      <c r="FY615" s="62"/>
      <c r="FZ615" s="65"/>
      <c r="GA615" s="62"/>
      <c r="GB615" s="64"/>
      <c r="GC615" s="62"/>
      <c r="GD615" s="62"/>
      <c r="GE615" s="62"/>
      <c r="GF615" s="65"/>
      <c r="GG615" s="62"/>
      <c r="GH615" s="64"/>
      <c r="GI615" s="62"/>
      <c r="GJ615" s="62"/>
      <c r="GK615" s="62"/>
      <c r="GL615" s="65"/>
      <c r="GM615" s="62"/>
      <c r="GN615" s="62"/>
      <c r="GO615" s="62"/>
      <c r="GP615" s="62"/>
      <c r="GQ615" s="65"/>
      <c r="GR615" s="62"/>
      <c r="GS615" s="62"/>
      <c r="GT615" s="62"/>
      <c r="GU615" s="62"/>
      <c r="GV615" s="64"/>
      <c r="GW615" s="65"/>
      <c r="GX615" s="62"/>
      <c r="GY615" s="62"/>
      <c r="GZ615" s="62"/>
      <c r="HA615" s="65"/>
      <c r="HB615" s="62"/>
      <c r="HC615" s="62"/>
      <c r="HD615" s="80"/>
      <c r="HE615" s="64"/>
      <c r="HF615" s="80"/>
      <c r="HG615" s="62"/>
      <c r="HH615" s="65"/>
      <c r="HI615" s="62"/>
      <c r="HJ615" s="65"/>
      <c r="HK615" s="62"/>
      <c r="HL615" s="65"/>
      <c r="HM615" s="62"/>
      <c r="HN615" s="65"/>
      <c r="HO615" s="62"/>
      <c r="HP615" s="65"/>
      <c r="HQ615" s="62"/>
      <c r="HR615" s="65"/>
      <c r="HS615" s="62"/>
      <c r="HT615" s="65"/>
      <c r="HU615" s="62"/>
      <c r="HV615" s="65"/>
      <c r="HW615" s="62"/>
      <c r="HX615" s="65"/>
      <c r="HY615" s="62"/>
      <c r="HZ615" s="62"/>
    </row>
    <row r="616" customFormat="false" ht="12.5" hidden="false" customHeight="false" outlineLevel="0" collapsed="false">
      <c r="A616" s="60" t="n">
        <v>611</v>
      </c>
      <c r="B616" s="61"/>
      <c r="C616" s="61"/>
      <c r="D616" s="62"/>
      <c r="E616" s="62"/>
      <c r="F616" s="63"/>
      <c r="G616" s="62"/>
      <c r="H616" s="62"/>
      <c r="I616" s="62"/>
      <c r="J616" s="62"/>
      <c r="K616" s="62"/>
      <c r="L616" s="62"/>
      <c r="M616" s="62"/>
      <c r="N616" s="62"/>
      <c r="O616" s="62"/>
      <c r="P616" s="62"/>
      <c r="Q616" s="62"/>
      <c r="R616" s="64"/>
      <c r="S616" s="62"/>
      <c r="T616" s="65"/>
      <c r="U616" s="62"/>
      <c r="V616" s="62"/>
      <c r="W616" s="65"/>
      <c r="X616" s="62"/>
      <c r="Y616" s="62"/>
      <c r="Z616" s="65"/>
      <c r="AA616" s="62"/>
      <c r="AB616" s="62"/>
      <c r="AC616" s="65"/>
      <c r="AD616" s="62"/>
      <c r="AE616" s="8"/>
      <c r="AF616" s="64"/>
      <c r="AG616" s="64"/>
      <c r="AH616" s="62"/>
      <c r="AI616" s="62"/>
      <c r="AJ616" s="65"/>
      <c r="AK616" s="67"/>
      <c r="AL616" s="67"/>
      <c r="AM616" s="67"/>
      <c r="AN616" s="67"/>
      <c r="AO616" s="68"/>
      <c r="AP616" s="67"/>
      <c r="AQ616" s="67"/>
      <c r="AR616" s="67"/>
      <c r="AS616" s="62"/>
      <c r="AT616" s="65"/>
      <c r="AU616" s="67"/>
      <c r="AV616" s="67"/>
      <c r="AW616" s="70"/>
      <c r="AX616" s="67"/>
      <c r="AY616" s="67"/>
      <c r="AZ616" s="67"/>
      <c r="BA616" s="67"/>
      <c r="BB616" s="67"/>
      <c r="BC616" s="67"/>
      <c r="BD616" s="72"/>
      <c r="BE616" s="67"/>
      <c r="BF616" s="70"/>
      <c r="BG616" s="70"/>
      <c r="BH616" s="67"/>
      <c r="BI616" s="67"/>
      <c r="BJ616" s="73"/>
      <c r="BK616" s="67"/>
      <c r="BL616" s="70"/>
      <c r="BM616" s="70"/>
      <c r="BN616" s="8"/>
      <c r="BO616" s="8"/>
      <c r="BP616" s="74"/>
      <c r="BQ616" s="62"/>
      <c r="BR616" s="62"/>
      <c r="BS616" s="62"/>
      <c r="BT616" s="62"/>
      <c r="BU616" s="62"/>
      <c r="BV616" s="62"/>
      <c r="BW616" s="62"/>
      <c r="BX616" s="75"/>
      <c r="BY616" s="62"/>
      <c r="BZ616" s="67"/>
      <c r="CA616" s="68"/>
      <c r="CB616" s="8"/>
      <c r="CC616" s="8"/>
      <c r="CD616" s="68"/>
      <c r="CE616" s="62"/>
      <c r="CF616" s="62"/>
      <c r="CG616" s="62"/>
      <c r="CH616" s="62"/>
      <c r="CI616" s="62"/>
      <c r="CJ616" s="62"/>
      <c r="CK616" s="77"/>
      <c r="CL616" s="62"/>
      <c r="CM616" s="62"/>
      <c r="CN616" s="65"/>
      <c r="CO616" s="62"/>
      <c r="CP616" s="65"/>
      <c r="CQ616" s="77"/>
      <c r="CR616" s="77"/>
      <c r="CS616" s="77"/>
      <c r="CT616" s="78"/>
      <c r="CU616" s="77"/>
      <c r="CV616" s="77"/>
      <c r="CW616" s="77"/>
      <c r="CX616" s="78"/>
      <c r="CY616" s="77"/>
      <c r="CZ616" s="77"/>
      <c r="DA616" s="77"/>
      <c r="DB616" s="78"/>
      <c r="DC616" s="77"/>
      <c r="DD616" s="77"/>
      <c r="DE616" s="77"/>
      <c r="DF616" s="78"/>
      <c r="DG616" s="77"/>
      <c r="DH616" s="77"/>
      <c r="DI616" s="77"/>
      <c r="DJ616" s="78"/>
      <c r="DK616" s="77"/>
      <c r="DL616" s="77"/>
      <c r="DM616" s="77"/>
      <c r="DN616" s="78"/>
      <c r="DO616" s="77"/>
      <c r="DP616" s="77"/>
      <c r="DQ616" s="77"/>
      <c r="DR616" s="78"/>
      <c r="DS616" s="77"/>
      <c r="DT616" s="77"/>
      <c r="DU616" s="77"/>
      <c r="DV616" s="78"/>
      <c r="DW616" s="77"/>
      <c r="DX616" s="77"/>
      <c r="DY616" s="77"/>
      <c r="DZ616" s="78"/>
      <c r="EA616" s="77"/>
      <c r="EB616" s="77"/>
      <c r="EC616" s="77"/>
      <c r="ED616" s="78"/>
      <c r="EE616" s="62"/>
      <c r="EF616" s="64"/>
      <c r="EG616" s="62"/>
      <c r="EH616" s="62"/>
      <c r="EI616" s="62"/>
      <c r="EJ616" s="65"/>
      <c r="EK616" s="62"/>
      <c r="EL616" s="64"/>
      <c r="EM616" s="62"/>
      <c r="EN616" s="62"/>
      <c r="EO616" s="62"/>
      <c r="EP616" s="65"/>
      <c r="EQ616" s="62"/>
      <c r="ER616" s="64"/>
      <c r="ES616" s="62"/>
      <c r="ET616" s="62"/>
      <c r="EU616" s="62"/>
      <c r="EV616" s="65"/>
      <c r="EW616" s="62"/>
      <c r="EX616" s="64"/>
      <c r="EY616" s="62"/>
      <c r="EZ616" s="62"/>
      <c r="FA616" s="62"/>
      <c r="FB616" s="65"/>
      <c r="FC616" s="62"/>
      <c r="FD616" s="64"/>
      <c r="FE616" s="62"/>
      <c r="FF616" s="62"/>
      <c r="FG616" s="62"/>
      <c r="FH616" s="65"/>
      <c r="FI616" s="62"/>
      <c r="FJ616" s="64"/>
      <c r="FK616" s="62"/>
      <c r="FL616" s="62"/>
      <c r="FM616" s="62"/>
      <c r="FN616" s="65"/>
      <c r="FO616" s="62"/>
      <c r="FP616" s="64"/>
      <c r="FQ616" s="62"/>
      <c r="FR616" s="62"/>
      <c r="FS616" s="62"/>
      <c r="FT616" s="65"/>
      <c r="FU616" s="62"/>
      <c r="FV616" s="64"/>
      <c r="FW616" s="62"/>
      <c r="FX616" s="62"/>
      <c r="FY616" s="62"/>
      <c r="FZ616" s="65"/>
      <c r="GA616" s="62"/>
      <c r="GB616" s="64"/>
      <c r="GC616" s="62"/>
      <c r="GD616" s="62"/>
      <c r="GE616" s="62"/>
      <c r="GF616" s="65"/>
      <c r="GG616" s="62"/>
      <c r="GH616" s="64"/>
      <c r="GI616" s="62"/>
      <c r="GJ616" s="62"/>
      <c r="GK616" s="62"/>
      <c r="GL616" s="65"/>
      <c r="GM616" s="62"/>
      <c r="GN616" s="62"/>
      <c r="GO616" s="62"/>
      <c r="GP616" s="62"/>
      <c r="GQ616" s="65"/>
      <c r="GR616" s="62"/>
      <c r="GS616" s="62"/>
      <c r="GT616" s="62"/>
      <c r="GU616" s="62"/>
      <c r="GV616" s="64"/>
      <c r="GW616" s="65"/>
      <c r="GX616" s="62"/>
      <c r="GY616" s="62"/>
      <c r="GZ616" s="62"/>
      <c r="HA616" s="65"/>
      <c r="HB616" s="62"/>
      <c r="HC616" s="62"/>
      <c r="HD616" s="80"/>
      <c r="HE616" s="64"/>
      <c r="HF616" s="80"/>
      <c r="HG616" s="62"/>
      <c r="HH616" s="65"/>
      <c r="HI616" s="62"/>
      <c r="HJ616" s="65"/>
      <c r="HK616" s="62"/>
      <c r="HL616" s="65"/>
      <c r="HM616" s="62"/>
      <c r="HN616" s="65"/>
      <c r="HO616" s="62"/>
      <c r="HP616" s="65"/>
      <c r="HQ616" s="62"/>
      <c r="HR616" s="65"/>
      <c r="HS616" s="62"/>
      <c r="HT616" s="65"/>
      <c r="HU616" s="62"/>
      <c r="HV616" s="65"/>
      <c r="HW616" s="62"/>
      <c r="HX616" s="65"/>
      <c r="HY616" s="62"/>
      <c r="HZ616" s="62"/>
    </row>
    <row r="617" customFormat="false" ht="12.5" hidden="false" customHeight="false" outlineLevel="0" collapsed="false">
      <c r="A617" s="60" t="n">
        <v>612</v>
      </c>
      <c r="B617" s="61"/>
      <c r="C617" s="61"/>
      <c r="D617" s="62"/>
      <c r="E617" s="62"/>
      <c r="F617" s="63"/>
      <c r="G617" s="62"/>
      <c r="H617" s="62"/>
      <c r="I617" s="62"/>
      <c r="J617" s="62"/>
      <c r="K617" s="62"/>
      <c r="L617" s="62"/>
      <c r="M617" s="62"/>
      <c r="N617" s="62"/>
      <c r="O617" s="62"/>
      <c r="P617" s="62"/>
      <c r="Q617" s="62"/>
      <c r="R617" s="64"/>
      <c r="S617" s="62"/>
      <c r="T617" s="65"/>
      <c r="U617" s="62"/>
      <c r="V617" s="62"/>
      <c r="W617" s="65"/>
      <c r="X617" s="62"/>
      <c r="Y617" s="62"/>
      <c r="Z617" s="65"/>
      <c r="AA617" s="62"/>
      <c r="AB617" s="62"/>
      <c r="AC617" s="65"/>
      <c r="AD617" s="62"/>
      <c r="AE617" s="8"/>
      <c r="AF617" s="64"/>
      <c r="AG617" s="64"/>
      <c r="AH617" s="62"/>
      <c r="AI617" s="62"/>
      <c r="AJ617" s="65"/>
      <c r="AK617" s="67"/>
      <c r="AL617" s="67"/>
      <c r="AM617" s="67"/>
      <c r="AN617" s="67"/>
      <c r="AO617" s="68"/>
      <c r="AP617" s="67"/>
      <c r="AQ617" s="67"/>
      <c r="AR617" s="67"/>
      <c r="AS617" s="62"/>
      <c r="AT617" s="65"/>
      <c r="AU617" s="67"/>
      <c r="AV617" s="67"/>
      <c r="AW617" s="70"/>
      <c r="AX617" s="67"/>
      <c r="AY617" s="67"/>
      <c r="AZ617" s="67"/>
      <c r="BA617" s="67"/>
      <c r="BB617" s="67"/>
      <c r="BC617" s="67"/>
      <c r="BD617" s="72"/>
      <c r="BE617" s="67"/>
      <c r="BF617" s="70"/>
      <c r="BG617" s="70"/>
      <c r="BH617" s="67"/>
      <c r="BI617" s="67"/>
      <c r="BJ617" s="73"/>
      <c r="BK617" s="67"/>
      <c r="BL617" s="70"/>
      <c r="BM617" s="70"/>
      <c r="BN617" s="8"/>
      <c r="BO617" s="8"/>
      <c r="BP617" s="74"/>
      <c r="BQ617" s="62"/>
      <c r="BR617" s="62"/>
      <c r="BS617" s="62"/>
      <c r="BT617" s="62"/>
      <c r="BU617" s="62"/>
      <c r="BV617" s="62"/>
      <c r="BW617" s="62"/>
      <c r="BX617" s="75"/>
      <c r="BY617" s="62"/>
      <c r="BZ617" s="67"/>
      <c r="CA617" s="68"/>
      <c r="CB617" s="8"/>
      <c r="CC617" s="8"/>
      <c r="CD617" s="68"/>
      <c r="CE617" s="62"/>
      <c r="CF617" s="62"/>
      <c r="CG617" s="62"/>
      <c r="CH617" s="62"/>
      <c r="CI617" s="62"/>
      <c r="CJ617" s="62"/>
      <c r="CK617" s="77"/>
      <c r="CL617" s="62"/>
      <c r="CM617" s="62"/>
      <c r="CN617" s="65"/>
      <c r="CO617" s="62"/>
      <c r="CP617" s="65"/>
      <c r="CQ617" s="77"/>
      <c r="CR617" s="77"/>
      <c r="CS617" s="77"/>
      <c r="CT617" s="78"/>
      <c r="CU617" s="77"/>
      <c r="CV617" s="77"/>
      <c r="CW617" s="77"/>
      <c r="CX617" s="78"/>
      <c r="CY617" s="77"/>
      <c r="CZ617" s="77"/>
      <c r="DA617" s="77"/>
      <c r="DB617" s="78"/>
      <c r="DC617" s="77"/>
      <c r="DD617" s="77"/>
      <c r="DE617" s="77"/>
      <c r="DF617" s="78"/>
      <c r="DG617" s="77"/>
      <c r="DH617" s="77"/>
      <c r="DI617" s="77"/>
      <c r="DJ617" s="78"/>
      <c r="DK617" s="77"/>
      <c r="DL617" s="77"/>
      <c r="DM617" s="77"/>
      <c r="DN617" s="78"/>
      <c r="DO617" s="77"/>
      <c r="DP617" s="77"/>
      <c r="DQ617" s="77"/>
      <c r="DR617" s="78"/>
      <c r="DS617" s="77"/>
      <c r="DT617" s="77"/>
      <c r="DU617" s="77"/>
      <c r="DV617" s="78"/>
      <c r="DW617" s="77"/>
      <c r="DX617" s="77"/>
      <c r="DY617" s="77"/>
      <c r="DZ617" s="78"/>
      <c r="EA617" s="77"/>
      <c r="EB617" s="77"/>
      <c r="EC617" s="77"/>
      <c r="ED617" s="78"/>
      <c r="EE617" s="62"/>
      <c r="EF617" s="64"/>
      <c r="EG617" s="62"/>
      <c r="EH617" s="62"/>
      <c r="EI617" s="62"/>
      <c r="EJ617" s="65"/>
      <c r="EK617" s="62"/>
      <c r="EL617" s="64"/>
      <c r="EM617" s="62"/>
      <c r="EN617" s="62"/>
      <c r="EO617" s="62"/>
      <c r="EP617" s="65"/>
      <c r="EQ617" s="62"/>
      <c r="ER617" s="64"/>
      <c r="ES617" s="62"/>
      <c r="ET617" s="62"/>
      <c r="EU617" s="62"/>
      <c r="EV617" s="65"/>
      <c r="EW617" s="62"/>
      <c r="EX617" s="64"/>
      <c r="EY617" s="62"/>
      <c r="EZ617" s="62"/>
      <c r="FA617" s="62"/>
      <c r="FB617" s="65"/>
      <c r="FC617" s="62"/>
      <c r="FD617" s="64"/>
      <c r="FE617" s="62"/>
      <c r="FF617" s="62"/>
      <c r="FG617" s="62"/>
      <c r="FH617" s="65"/>
      <c r="FI617" s="62"/>
      <c r="FJ617" s="64"/>
      <c r="FK617" s="62"/>
      <c r="FL617" s="62"/>
      <c r="FM617" s="62"/>
      <c r="FN617" s="65"/>
      <c r="FO617" s="62"/>
      <c r="FP617" s="64"/>
      <c r="FQ617" s="62"/>
      <c r="FR617" s="62"/>
      <c r="FS617" s="62"/>
      <c r="FT617" s="65"/>
      <c r="FU617" s="62"/>
      <c r="FV617" s="64"/>
      <c r="FW617" s="62"/>
      <c r="FX617" s="62"/>
      <c r="FY617" s="62"/>
      <c r="FZ617" s="65"/>
      <c r="GA617" s="62"/>
      <c r="GB617" s="64"/>
      <c r="GC617" s="62"/>
      <c r="GD617" s="62"/>
      <c r="GE617" s="62"/>
      <c r="GF617" s="65"/>
      <c r="GG617" s="62"/>
      <c r="GH617" s="64"/>
      <c r="GI617" s="62"/>
      <c r="GJ617" s="62"/>
      <c r="GK617" s="62"/>
      <c r="GL617" s="65"/>
      <c r="GM617" s="62"/>
      <c r="GN617" s="62"/>
      <c r="GO617" s="62"/>
      <c r="GP617" s="62"/>
      <c r="GQ617" s="65"/>
      <c r="GR617" s="62"/>
      <c r="GS617" s="62"/>
      <c r="GT617" s="62"/>
      <c r="GU617" s="62"/>
      <c r="GV617" s="64"/>
      <c r="GW617" s="65"/>
      <c r="GX617" s="62"/>
      <c r="GY617" s="62"/>
      <c r="GZ617" s="62"/>
      <c r="HA617" s="65"/>
      <c r="HB617" s="62"/>
      <c r="HC617" s="62"/>
      <c r="HD617" s="80"/>
      <c r="HE617" s="64"/>
      <c r="HF617" s="80"/>
      <c r="HG617" s="62"/>
      <c r="HH617" s="65"/>
      <c r="HI617" s="62"/>
      <c r="HJ617" s="65"/>
      <c r="HK617" s="62"/>
      <c r="HL617" s="65"/>
      <c r="HM617" s="62"/>
      <c r="HN617" s="65"/>
      <c r="HO617" s="62"/>
      <c r="HP617" s="65"/>
      <c r="HQ617" s="62"/>
      <c r="HR617" s="65"/>
      <c r="HS617" s="62"/>
      <c r="HT617" s="65"/>
      <c r="HU617" s="62"/>
      <c r="HV617" s="65"/>
      <c r="HW617" s="62"/>
      <c r="HX617" s="65"/>
      <c r="HY617" s="62"/>
      <c r="HZ617" s="62"/>
    </row>
    <row r="618" customFormat="false" ht="12.5" hidden="false" customHeight="false" outlineLevel="0" collapsed="false">
      <c r="A618" s="60" t="n">
        <v>613</v>
      </c>
      <c r="B618" s="61"/>
      <c r="C618" s="61"/>
      <c r="D618" s="62"/>
      <c r="E618" s="62"/>
      <c r="F618" s="63"/>
      <c r="G618" s="62"/>
      <c r="H618" s="62"/>
      <c r="I618" s="62"/>
      <c r="J618" s="62"/>
      <c r="K618" s="62"/>
      <c r="L618" s="62"/>
      <c r="M618" s="62"/>
      <c r="N618" s="62"/>
      <c r="O618" s="62"/>
      <c r="P618" s="62"/>
      <c r="Q618" s="62"/>
      <c r="R618" s="64"/>
      <c r="S618" s="62"/>
      <c r="T618" s="65"/>
      <c r="U618" s="62"/>
      <c r="V618" s="62"/>
      <c r="W618" s="65"/>
      <c r="X618" s="62"/>
      <c r="Y618" s="62"/>
      <c r="Z618" s="65"/>
      <c r="AA618" s="62"/>
      <c r="AB618" s="62"/>
      <c r="AC618" s="65"/>
      <c r="AD618" s="62"/>
      <c r="AE618" s="8"/>
      <c r="AF618" s="64"/>
      <c r="AG618" s="64"/>
      <c r="AH618" s="62"/>
      <c r="AI618" s="62"/>
      <c r="AJ618" s="65"/>
      <c r="AK618" s="67"/>
      <c r="AL618" s="67"/>
      <c r="AM618" s="67"/>
      <c r="AN618" s="67"/>
      <c r="AO618" s="68"/>
      <c r="AP618" s="67"/>
      <c r="AQ618" s="67"/>
      <c r="AR618" s="67"/>
      <c r="AS618" s="62"/>
      <c r="AT618" s="65"/>
      <c r="AU618" s="67"/>
      <c r="AV618" s="67"/>
      <c r="AW618" s="70"/>
      <c r="AX618" s="67"/>
      <c r="AY618" s="67"/>
      <c r="AZ618" s="67"/>
      <c r="BA618" s="67"/>
      <c r="BB618" s="67"/>
      <c r="BC618" s="67"/>
      <c r="BD618" s="72"/>
      <c r="BE618" s="67"/>
      <c r="BF618" s="70"/>
      <c r="BG618" s="70"/>
      <c r="BH618" s="67"/>
      <c r="BI618" s="67"/>
      <c r="BJ618" s="73"/>
      <c r="BK618" s="67"/>
      <c r="BL618" s="70"/>
      <c r="BM618" s="70"/>
      <c r="BN618" s="8"/>
      <c r="BO618" s="8"/>
      <c r="BP618" s="74"/>
      <c r="BQ618" s="62"/>
      <c r="BR618" s="62"/>
      <c r="BS618" s="62"/>
      <c r="BT618" s="62"/>
      <c r="BU618" s="62"/>
      <c r="BV618" s="62"/>
      <c r="BW618" s="62"/>
      <c r="BX618" s="75"/>
      <c r="BY618" s="62"/>
      <c r="BZ618" s="67"/>
      <c r="CA618" s="68"/>
      <c r="CB618" s="8"/>
      <c r="CC618" s="8"/>
      <c r="CD618" s="68"/>
      <c r="CE618" s="62"/>
      <c r="CF618" s="62"/>
      <c r="CG618" s="62"/>
      <c r="CH618" s="62"/>
      <c r="CI618" s="62"/>
      <c r="CJ618" s="62"/>
      <c r="CK618" s="77"/>
      <c r="CL618" s="62"/>
      <c r="CM618" s="62"/>
      <c r="CN618" s="65"/>
      <c r="CO618" s="62"/>
      <c r="CP618" s="65"/>
      <c r="CQ618" s="77"/>
      <c r="CR618" s="77"/>
      <c r="CS618" s="77"/>
      <c r="CT618" s="78"/>
      <c r="CU618" s="77"/>
      <c r="CV618" s="77"/>
      <c r="CW618" s="77"/>
      <c r="CX618" s="78"/>
      <c r="CY618" s="77"/>
      <c r="CZ618" s="77"/>
      <c r="DA618" s="77"/>
      <c r="DB618" s="78"/>
      <c r="DC618" s="77"/>
      <c r="DD618" s="77"/>
      <c r="DE618" s="77"/>
      <c r="DF618" s="78"/>
      <c r="DG618" s="77"/>
      <c r="DH618" s="77"/>
      <c r="DI618" s="77"/>
      <c r="DJ618" s="78"/>
      <c r="DK618" s="77"/>
      <c r="DL618" s="77"/>
      <c r="DM618" s="77"/>
      <c r="DN618" s="78"/>
      <c r="DO618" s="77"/>
      <c r="DP618" s="77"/>
      <c r="DQ618" s="77"/>
      <c r="DR618" s="78"/>
      <c r="DS618" s="77"/>
      <c r="DT618" s="77"/>
      <c r="DU618" s="77"/>
      <c r="DV618" s="78"/>
      <c r="DW618" s="77"/>
      <c r="DX618" s="77"/>
      <c r="DY618" s="77"/>
      <c r="DZ618" s="78"/>
      <c r="EA618" s="77"/>
      <c r="EB618" s="77"/>
      <c r="EC618" s="77"/>
      <c r="ED618" s="78"/>
      <c r="EE618" s="62"/>
      <c r="EF618" s="64"/>
      <c r="EG618" s="62"/>
      <c r="EH618" s="62"/>
      <c r="EI618" s="62"/>
      <c r="EJ618" s="65"/>
      <c r="EK618" s="62"/>
      <c r="EL618" s="64"/>
      <c r="EM618" s="62"/>
      <c r="EN618" s="62"/>
      <c r="EO618" s="62"/>
      <c r="EP618" s="65"/>
      <c r="EQ618" s="62"/>
      <c r="ER618" s="64"/>
      <c r="ES618" s="62"/>
      <c r="ET618" s="62"/>
      <c r="EU618" s="62"/>
      <c r="EV618" s="65"/>
      <c r="EW618" s="62"/>
      <c r="EX618" s="64"/>
      <c r="EY618" s="62"/>
      <c r="EZ618" s="62"/>
      <c r="FA618" s="62"/>
      <c r="FB618" s="65"/>
      <c r="FC618" s="62"/>
      <c r="FD618" s="64"/>
      <c r="FE618" s="62"/>
      <c r="FF618" s="62"/>
      <c r="FG618" s="62"/>
      <c r="FH618" s="65"/>
      <c r="FI618" s="62"/>
      <c r="FJ618" s="64"/>
      <c r="FK618" s="62"/>
      <c r="FL618" s="62"/>
      <c r="FM618" s="62"/>
      <c r="FN618" s="65"/>
      <c r="FO618" s="62"/>
      <c r="FP618" s="64"/>
      <c r="FQ618" s="62"/>
      <c r="FR618" s="62"/>
      <c r="FS618" s="62"/>
      <c r="FT618" s="65"/>
      <c r="FU618" s="62"/>
      <c r="FV618" s="64"/>
      <c r="FW618" s="62"/>
      <c r="FX618" s="62"/>
      <c r="FY618" s="62"/>
      <c r="FZ618" s="65"/>
      <c r="GA618" s="62"/>
      <c r="GB618" s="64"/>
      <c r="GC618" s="62"/>
      <c r="GD618" s="62"/>
      <c r="GE618" s="62"/>
      <c r="GF618" s="65"/>
      <c r="GG618" s="62"/>
      <c r="GH618" s="64"/>
      <c r="GI618" s="62"/>
      <c r="GJ618" s="62"/>
      <c r="GK618" s="62"/>
      <c r="GL618" s="65"/>
      <c r="GM618" s="62"/>
      <c r="GN618" s="62"/>
      <c r="GO618" s="62"/>
      <c r="GP618" s="62"/>
      <c r="GQ618" s="65"/>
      <c r="GR618" s="62"/>
      <c r="GS618" s="62"/>
      <c r="GT618" s="62"/>
      <c r="GU618" s="62"/>
      <c r="GV618" s="64"/>
      <c r="GW618" s="65"/>
      <c r="GX618" s="62"/>
      <c r="GY618" s="62"/>
      <c r="GZ618" s="62"/>
      <c r="HA618" s="65"/>
      <c r="HB618" s="62"/>
      <c r="HC618" s="62"/>
      <c r="HD618" s="80"/>
      <c r="HE618" s="64"/>
      <c r="HF618" s="80"/>
      <c r="HG618" s="62"/>
      <c r="HH618" s="65"/>
      <c r="HI618" s="62"/>
      <c r="HJ618" s="65"/>
      <c r="HK618" s="62"/>
      <c r="HL618" s="65"/>
      <c r="HM618" s="62"/>
      <c r="HN618" s="65"/>
      <c r="HO618" s="62"/>
      <c r="HP618" s="65"/>
      <c r="HQ618" s="62"/>
      <c r="HR618" s="65"/>
      <c r="HS618" s="62"/>
      <c r="HT618" s="65"/>
      <c r="HU618" s="62"/>
      <c r="HV618" s="65"/>
      <c r="HW618" s="62"/>
      <c r="HX618" s="65"/>
      <c r="HY618" s="62"/>
      <c r="HZ618" s="62"/>
    </row>
    <row r="619" customFormat="false" ht="12.5" hidden="false" customHeight="false" outlineLevel="0" collapsed="false">
      <c r="A619" s="60" t="n">
        <v>614</v>
      </c>
      <c r="B619" s="61"/>
      <c r="C619" s="61"/>
      <c r="D619" s="62"/>
      <c r="E619" s="62"/>
      <c r="F619" s="63"/>
      <c r="G619" s="62"/>
      <c r="H619" s="62"/>
      <c r="I619" s="62"/>
      <c r="J619" s="62"/>
      <c r="K619" s="62"/>
      <c r="L619" s="62"/>
      <c r="M619" s="62"/>
      <c r="N619" s="62"/>
      <c r="O619" s="62"/>
      <c r="P619" s="62"/>
      <c r="Q619" s="62"/>
      <c r="R619" s="64"/>
      <c r="S619" s="62"/>
      <c r="T619" s="65"/>
      <c r="U619" s="62"/>
      <c r="V619" s="62"/>
      <c r="W619" s="65"/>
      <c r="X619" s="62"/>
      <c r="Y619" s="62"/>
      <c r="Z619" s="65"/>
      <c r="AA619" s="62"/>
      <c r="AB619" s="62"/>
      <c r="AC619" s="65"/>
      <c r="AD619" s="62"/>
      <c r="AE619" s="8"/>
      <c r="AF619" s="64"/>
      <c r="AG619" s="64"/>
      <c r="AH619" s="62"/>
      <c r="AI619" s="62"/>
      <c r="AJ619" s="65"/>
      <c r="AK619" s="67"/>
      <c r="AL619" s="67"/>
      <c r="AM619" s="67"/>
      <c r="AN619" s="67"/>
      <c r="AO619" s="68"/>
      <c r="AP619" s="67"/>
      <c r="AQ619" s="67"/>
      <c r="AR619" s="67"/>
      <c r="AS619" s="62"/>
      <c r="AT619" s="65"/>
      <c r="AU619" s="67"/>
      <c r="AV619" s="67"/>
      <c r="AW619" s="70"/>
      <c r="AX619" s="67"/>
      <c r="AY619" s="67"/>
      <c r="AZ619" s="67"/>
      <c r="BA619" s="67"/>
      <c r="BB619" s="67"/>
      <c r="BC619" s="67"/>
      <c r="BD619" s="72"/>
      <c r="BE619" s="67"/>
      <c r="BF619" s="70"/>
      <c r="BG619" s="70"/>
      <c r="BH619" s="67"/>
      <c r="BI619" s="67"/>
      <c r="BJ619" s="73"/>
      <c r="BK619" s="67"/>
      <c r="BL619" s="70"/>
      <c r="BM619" s="70"/>
      <c r="BN619" s="8"/>
      <c r="BO619" s="8"/>
      <c r="BP619" s="74"/>
      <c r="BQ619" s="62"/>
      <c r="BR619" s="62"/>
      <c r="BS619" s="62"/>
      <c r="BT619" s="62"/>
      <c r="BU619" s="62"/>
      <c r="BV619" s="62"/>
      <c r="BW619" s="62"/>
      <c r="BX619" s="75"/>
      <c r="BY619" s="62"/>
      <c r="BZ619" s="67"/>
      <c r="CA619" s="68"/>
      <c r="CB619" s="8"/>
      <c r="CC619" s="8"/>
      <c r="CD619" s="68"/>
      <c r="CE619" s="62"/>
      <c r="CF619" s="62"/>
      <c r="CG619" s="62"/>
      <c r="CH619" s="62"/>
      <c r="CI619" s="62"/>
      <c r="CJ619" s="62"/>
      <c r="CK619" s="77"/>
      <c r="CL619" s="62"/>
      <c r="CM619" s="62"/>
      <c r="CN619" s="65"/>
      <c r="CO619" s="62"/>
      <c r="CP619" s="65"/>
      <c r="CQ619" s="77"/>
      <c r="CR619" s="77"/>
      <c r="CS619" s="77"/>
      <c r="CT619" s="78"/>
      <c r="CU619" s="77"/>
      <c r="CV619" s="77"/>
      <c r="CW619" s="77"/>
      <c r="CX619" s="78"/>
      <c r="CY619" s="77"/>
      <c r="CZ619" s="77"/>
      <c r="DA619" s="77"/>
      <c r="DB619" s="78"/>
      <c r="DC619" s="77"/>
      <c r="DD619" s="77"/>
      <c r="DE619" s="77"/>
      <c r="DF619" s="78"/>
      <c r="DG619" s="77"/>
      <c r="DH619" s="77"/>
      <c r="DI619" s="77"/>
      <c r="DJ619" s="78"/>
      <c r="DK619" s="77"/>
      <c r="DL619" s="77"/>
      <c r="DM619" s="77"/>
      <c r="DN619" s="78"/>
      <c r="DO619" s="77"/>
      <c r="DP619" s="77"/>
      <c r="DQ619" s="77"/>
      <c r="DR619" s="78"/>
      <c r="DS619" s="77"/>
      <c r="DT619" s="77"/>
      <c r="DU619" s="77"/>
      <c r="DV619" s="78"/>
      <c r="DW619" s="77"/>
      <c r="DX619" s="77"/>
      <c r="DY619" s="77"/>
      <c r="DZ619" s="78"/>
      <c r="EA619" s="77"/>
      <c r="EB619" s="77"/>
      <c r="EC619" s="77"/>
      <c r="ED619" s="78"/>
      <c r="EE619" s="62"/>
      <c r="EF619" s="64"/>
      <c r="EG619" s="62"/>
      <c r="EH619" s="62"/>
      <c r="EI619" s="62"/>
      <c r="EJ619" s="65"/>
      <c r="EK619" s="62"/>
      <c r="EL619" s="64"/>
      <c r="EM619" s="62"/>
      <c r="EN619" s="62"/>
      <c r="EO619" s="62"/>
      <c r="EP619" s="65"/>
      <c r="EQ619" s="62"/>
      <c r="ER619" s="64"/>
      <c r="ES619" s="62"/>
      <c r="ET619" s="62"/>
      <c r="EU619" s="62"/>
      <c r="EV619" s="65"/>
      <c r="EW619" s="62"/>
      <c r="EX619" s="64"/>
      <c r="EY619" s="62"/>
      <c r="EZ619" s="62"/>
      <c r="FA619" s="62"/>
      <c r="FB619" s="65"/>
      <c r="FC619" s="62"/>
      <c r="FD619" s="64"/>
      <c r="FE619" s="62"/>
      <c r="FF619" s="62"/>
      <c r="FG619" s="62"/>
      <c r="FH619" s="65"/>
      <c r="FI619" s="62"/>
      <c r="FJ619" s="64"/>
      <c r="FK619" s="62"/>
      <c r="FL619" s="62"/>
      <c r="FM619" s="62"/>
      <c r="FN619" s="65"/>
      <c r="FO619" s="62"/>
      <c r="FP619" s="64"/>
      <c r="FQ619" s="62"/>
      <c r="FR619" s="62"/>
      <c r="FS619" s="62"/>
      <c r="FT619" s="65"/>
      <c r="FU619" s="62"/>
      <c r="FV619" s="64"/>
      <c r="FW619" s="62"/>
      <c r="FX619" s="62"/>
      <c r="FY619" s="62"/>
      <c r="FZ619" s="65"/>
      <c r="GA619" s="62"/>
      <c r="GB619" s="64"/>
      <c r="GC619" s="62"/>
      <c r="GD619" s="62"/>
      <c r="GE619" s="62"/>
      <c r="GF619" s="65"/>
      <c r="GG619" s="62"/>
      <c r="GH619" s="64"/>
      <c r="GI619" s="62"/>
      <c r="GJ619" s="62"/>
      <c r="GK619" s="62"/>
      <c r="GL619" s="65"/>
      <c r="GM619" s="62"/>
      <c r="GN619" s="62"/>
      <c r="GO619" s="62"/>
      <c r="GP619" s="62"/>
      <c r="GQ619" s="65"/>
      <c r="GR619" s="62"/>
      <c r="GS619" s="62"/>
      <c r="GT619" s="62"/>
      <c r="GU619" s="62"/>
      <c r="GV619" s="64"/>
      <c r="GW619" s="65"/>
      <c r="GX619" s="62"/>
      <c r="GY619" s="62"/>
      <c r="GZ619" s="62"/>
      <c r="HA619" s="65"/>
      <c r="HB619" s="62"/>
      <c r="HC619" s="62"/>
      <c r="HD619" s="80"/>
      <c r="HE619" s="64"/>
      <c r="HF619" s="80"/>
      <c r="HG619" s="62"/>
      <c r="HH619" s="65"/>
      <c r="HI619" s="62"/>
      <c r="HJ619" s="65"/>
      <c r="HK619" s="62"/>
      <c r="HL619" s="65"/>
      <c r="HM619" s="62"/>
      <c r="HN619" s="65"/>
      <c r="HO619" s="62"/>
      <c r="HP619" s="65"/>
      <c r="HQ619" s="62"/>
      <c r="HR619" s="65"/>
      <c r="HS619" s="62"/>
      <c r="HT619" s="65"/>
      <c r="HU619" s="62"/>
      <c r="HV619" s="65"/>
      <c r="HW619" s="62"/>
      <c r="HX619" s="65"/>
      <c r="HY619" s="62"/>
      <c r="HZ619" s="62"/>
    </row>
    <row r="620" customFormat="false" ht="12.5" hidden="false" customHeight="false" outlineLevel="0" collapsed="false">
      <c r="A620" s="60" t="n">
        <v>615</v>
      </c>
      <c r="B620" s="61"/>
      <c r="C620" s="61"/>
      <c r="D620" s="62"/>
      <c r="E620" s="62"/>
      <c r="F620" s="63"/>
      <c r="G620" s="62"/>
      <c r="H620" s="62"/>
      <c r="I620" s="62"/>
      <c r="J620" s="62"/>
      <c r="K620" s="62"/>
      <c r="L620" s="62"/>
      <c r="M620" s="62"/>
      <c r="N620" s="62"/>
      <c r="O620" s="62"/>
      <c r="P620" s="62"/>
      <c r="Q620" s="62"/>
      <c r="R620" s="64"/>
      <c r="S620" s="62"/>
      <c r="T620" s="65"/>
      <c r="U620" s="62"/>
      <c r="V620" s="62"/>
      <c r="W620" s="65"/>
      <c r="X620" s="62"/>
      <c r="Y620" s="62"/>
      <c r="Z620" s="65"/>
      <c r="AA620" s="62"/>
      <c r="AB620" s="62"/>
      <c r="AC620" s="65"/>
      <c r="AD620" s="62"/>
      <c r="AE620" s="8"/>
      <c r="AF620" s="64"/>
      <c r="AG620" s="64"/>
      <c r="AH620" s="62"/>
      <c r="AI620" s="62"/>
      <c r="AJ620" s="65"/>
      <c r="AK620" s="67"/>
      <c r="AL620" s="67"/>
      <c r="AM620" s="67"/>
      <c r="AN620" s="67"/>
      <c r="AO620" s="68"/>
      <c r="AP620" s="67"/>
      <c r="AQ620" s="67"/>
      <c r="AR620" s="67"/>
      <c r="AS620" s="62"/>
      <c r="AT620" s="65"/>
      <c r="AU620" s="67"/>
      <c r="AV620" s="67"/>
      <c r="AW620" s="70"/>
      <c r="AX620" s="67"/>
      <c r="AY620" s="67"/>
      <c r="AZ620" s="67"/>
      <c r="BA620" s="67"/>
      <c r="BB620" s="67"/>
      <c r="BC620" s="67"/>
      <c r="BD620" s="72"/>
      <c r="BE620" s="67"/>
      <c r="BF620" s="70"/>
      <c r="BG620" s="70"/>
      <c r="BH620" s="67"/>
      <c r="BI620" s="67"/>
      <c r="BJ620" s="73"/>
      <c r="BK620" s="67"/>
      <c r="BL620" s="70"/>
      <c r="BM620" s="70"/>
      <c r="BN620" s="8"/>
      <c r="BO620" s="8"/>
      <c r="BP620" s="74"/>
      <c r="BQ620" s="62"/>
      <c r="BR620" s="62"/>
      <c r="BS620" s="62"/>
      <c r="BT620" s="62"/>
      <c r="BU620" s="62"/>
      <c r="BV620" s="62"/>
      <c r="BW620" s="62"/>
      <c r="BX620" s="75"/>
      <c r="BY620" s="62"/>
      <c r="BZ620" s="67"/>
      <c r="CA620" s="68"/>
      <c r="CB620" s="8"/>
      <c r="CC620" s="8"/>
      <c r="CD620" s="68"/>
      <c r="CE620" s="62"/>
      <c r="CF620" s="62"/>
      <c r="CG620" s="62"/>
      <c r="CH620" s="62"/>
      <c r="CI620" s="62"/>
      <c r="CJ620" s="62"/>
      <c r="CK620" s="77"/>
      <c r="CL620" s="62"/>
      <c r="CM620" s="62"/>
      <c r="CN620" s="65"/>
      <c r="CO620" s="62"/>
      <c r="CP620" s="65"/>
      <c r="CQ620" s="77"/>
      <c r="CR620" s="77"/>
      <c r="CS620" s="77"/>
      <c r="CT620" s="78"/>
      <c r="CU620" s="77"/>
      <c r="CV620" s="77"/>
      <c r="CW620" s="77"/>
      <c r="CX620" s="78"/>
      <c r="CY620" s="77"/>
      <c r="CZ620" s="77"/>
      <c r="DA620" s="77"/>
      <c r="DB620" s="78"/>
      <c r="DC620" s="77"/>
      <c r="DD620" s="77"/>
      <c r="DE620" s="77"/>
      <c r="DF620" s="78"/>
      <c r="DG620" s="77"/>
      <c r="DH620" s="77"/>
      <c r="DI620" s="77"/>
      <c r="DJ620" s="78"/>
      <c r="DK620" s="77"/>
      <c r="DL620" s="77"/>
      <c r="DM620" s="77"/>
      <c r="DN620" s="78"/>
      <c r="DO620" s="77"/>
      <c r="DP620" s="77"/>
      <c r="DQ620" s="77"/>
      <c r="DR620" s="78"/>
      <c r="DS620" s="77"/>
      <c r="DT620" s="77"/>
      <c r="DU620" s="77"/>
      <c r="DV620" s="78"/>
      <c r="DW620" s="77"/>
      <c r="DX620" s="77"/>
      <c r="DY620" s="77"/>
      <c r="DZ620" s="78"/>
      <c r="EA620" s="77"/>
      <c r="EB620" s="77"/>
      <c r="EC620" s="77"/>
      <c r="ED620" s="78"/>
      <c r="EE620" s="62"/>
      <c r="EF620" s="64"/>
      <c r="EG620" s="62"/>
      <c r="EH620" s="62"/>
      <c r="EI620" s="62"/>
      <c r="EJ620" s="65"/>
      <c r="EK620" s="62"/>
      <c r="EL620" s="64"/>
      <c r="EM620" s="62"/>
      <c r="EN620" s="62"/>
      <c r="EO620" s="62"/>
      <c r="EP620" s="65"/>
      <c r="EQ620" s="62"/>
      <c r="ER620" s="64"/>
      <c r="ES620" s="62"/>
      <c r="ET620" s="62"/>
      <c r="EU620" s="62"/>
      <c r="EV620" s="65"/>
      <c r="EW620" s="62"/>
      <c r="EX620" s="64"/>
      <c r="EY620" s="62"/>
      <c r="EZ620" s="62"/>
      <c r="FA620" s="62"/>
      <c r="FB620" s="65"/>
      <c r="FC620" s="62"/>
      <c r="FD620" s="64"/>
      <c r="FE620" s="62"/>
      <c r="FF620" s="62"/>
      <c r="FG620" s="62"/>
      <c r="FH620" s="65"/>
      <c r="FI620" s="62"/>
      <c r="FJ620" s="64"/>
      <c r="FK620" s="62"/>
      <c r="FL620" s="62"/>
      <c r="FM620" s="62"/>
      <c r="FN620" s="65"/>
      <c r="FO620" s="62"/>
      <c r="FP620" s="64"/>
      <c r="FQ620" s="62"/>
      <c r="FR620" s="62"/>
      <c r="FS620" s="62"/>
      <c r="FT620" s="65"/>
      <c r="FU620" s="62"/>
      <c r="FV620" s="64"/>
      <c r="FW620" s="62"/>
      <c r="FX620" s="62"/>
      <c r="FY620" s="62"/>
      <c r="FZ620" s="65"/>
      <c r="GA620" s="62"/>
      <c r="GB620" s="64"/>
      <c r="GC620" s="62"/>
      <c r="GD620" s="62"/>
      <c r="GE620" s="62"/>
      <c r="GF620" s="65"/>
      <c r="GG620" s="62"/>
      <c r="GH620" s="64"/>
      <c r="GI620" s="62"/>
      <c r="GJ620" s="62"/>
      <c r="GK620" s="62"/>
      <c r="GL620" s="65"/>
      <c r="GM620" s="62"/>
      <c r="GN620" s="62"/>
      <c r="GO620" s="62"/>
      <c r="GP620" s="62"/>
      <c r="GQ620" s="65"/>
      <c r="GR620" s="62"/>
      <c r="GS620" s="62"/>
      <c r="GT620" s="62"/>
      <c r="GU620" s="62"/>
      <c r="GV620" s="64"/>
      <c r="GW620" s="65"/>
      <c r="GX620" s="62"/>
      <c r="GY620" s="62"/>
      <c r="GZ620" s="62"/>
      <c r="HA620" s="65"/>
      <c r="HB620" s="62"/>
      <c r="HC620" s="62"/>
      <c r="HD620" s="80"/>
      <c r="HE620" s="64"/>
      <c r="HF620" s="80"/>
      <c r="HG620" s="62"/>
      <c r="HH620" s="65"/>
      <c r="HI620" s="62"/>
      <c r="HJ620" s="65"/>
      <c r="HK620" s="62"/>
      <c r="HL620" s="65"/>
      <c r="HM620" s="62"/>
      <c r="HN620" s="65"/>
      <c r="HO620" s="62"/>
      <c r="HP620" s="65"/>
      <c r="HQ620" s="62"/>
      <c r="HR620" s="65"/>
      <c r="HS620" s="62"/>
      <c r="HT620" s="65"/>
      <c r="HU620" s="62"/>
      <c r="HV620" s="65"/>
      <c r="HW620" s="62"/>
      <c r="HX620" s="65"/>
      <c r="HY620" s="62"/>
      <c r="HZ620" s="62"/>
    </row>
    <row r="621" customFormat="false" ht="12.5" hidden="false" customHeight="false" outlineLevel="0" collapsed="false">
      <c r="A621" s="60" t="n">
        <v>616</v>
      </c>
      <c r="B621" s="61"/>
      <c r="C621" s="61"/>
      <c r="D621" s="62"/>
      <c r="E621" s="62"/>
      <c r="F621" s="63"/>
      <c r="G621" s="62"/>
      <c r="H621" s="62"/>
      <c r="I621" s="62"/>
      <c r="J621" s="62"/>
      <c r="K621" s="62"/>
      <c r="L621" s="62"/>
      <c r="M621" s="62"/>
      <c r="N621" s="62"/>
      <c r="O621" s="62"/>
      <c r="P621" s="62"/>
      <c r="Q621" s="62"/>
      <c r="R621" s="64"/>
      <c r="S621" s="62"/>
      <c r="T621" s="65"/>
      <c r="U621" s="62"/>
      <c r="V621" s="62"/>
      <c r="W621" s="65"/>
      <c r="X621" s="62"/>
      <c r="Y621" s="62"/>
      <c r="Z621" s="65"/>
      <c r="AA621" s="62"/>
      <c r="AB621" s="62"/>
      <c r="AC621" s="65"/>
      <c r="AD621" s="62"/>
      <c r="AE621" s="8"/>
      <c r="AF621" s="64"/>
      <c r="AG621" s="64"/>
      <c r="AH621" s="62"/>
      <c r="AI621" s="62"/>
      <c r="AJ621" s="65"/>
      <c r="AK621" s="67"/>
      <c r="AL621" s="67"/>
      <c r="AM621" s="67"/>
      <c r="AN621" s="67"/>
      <c r="AO621" s="68"/>
      <c r="AP621" s="67"/>
      <c r="AQ621" s="67"/>
      <c r="AR621" s="67"/>
      <c r="AS621" s="62"/>
      <c r="AT621" s="65"/>
      <c r="AU621" s="67"/>
      <c r="AV621" s="67"/>
      <c r="AW621" s="70"/>
      <c r="AX621" s="67"/>
      <c r="AY621" s="67"/>
      <c r="AZ621" s="67"/>
      <c r="BA621" s="67"/>
      <c r="BB621" s="67"/>
      <c r="BC621" s="67"/>
      <c r="BD621" s="72"/>
      <c r="BE621" s="67"/>
      <c r="BF621" s="70"/>
      <c r="BG621" s="70"/>
      <c r="BH621" s="67"/>
      <c r="BI621" s="67"/>
      <c r="BJ621" s="73"/>
      <c r="BK621" s="67"/>
      <c r="BL621" s="70"/>
      <c r="BM621" s="70"/>
      <c r="BN621" s="8"/>
      <c r="BO621" s="8"/>
      <c r="BP621" s="74"/>
      <c r="BQ621" s="62"/>
      <c r="BR621" s="62"/>
      <c r="BS621" s="62"/>
      <c r="BT621" s="62"/>
      <c r="BU621" s="62"/>
      <c r="BV621" s="62"/>
      <c r="BW621" s="62"/>
      <c r="BX621" s="75"/>
      <c r="BY621" s="62"/>
      <c r="BZ621" s="67"/>
      <c r="CA621" s="68"/>
      <c r="CB621" s="8"/>
      <c r="CC621" s="8"/>
      <c r="CD621" s="68"/>
      <c r="CE621" s="62"/>
      <c r="CF621" s="62"/>
      <c r="CG621" s="62"/>
      <c r="CH621" s="62"/>
      <c r="CI621" s="62"/>
      <c r="CJ621" s="62"/>
      <c r="CK621" s="77"/>
      <c r="CL621" s="62"/>
      <c r="CM621" s="62"/>
      <c r="CN621" s="65"/>
      <c r="CO621" s="62"/>
      <c r="CP621" s="65"/>
      <c r="CQ621" s="77"/>
      <c r="CR621" s="77"/>
      <c r="CS621" s="77"/>
      <c r="CT621" s="78"/>
      <c r="CU621" s="77"/>
      <c r="CV621" s="77"/>
      <c r="CW621" s="77"/>
      <c r="CX621" s="78"/>
      <c r="CY621" s="77"/>
      <c r="CZ621" s="77"/>
      <c r="DA621" s="77"/>
      <c r="DB621" s="78"/>
      <c r="DC621" s="77"/>
      <c r="DD621" s="77"/>
      <c r="DE621" s="77"/>
      <c r="DF621" s="78"/>
      <c r="DG621" s="77"/>
      <c r="DH621" s="77"/>
      <c r="DI621" s="77"/>
      <c r="DJ621" s="78"/>
      <c r="DK621" s="77"/>
      <c r="DL621" s="77"/>
      <c r="DM621" s="77"/>
      <c r="DN621" s="78"/>
      <c r="DO621" s="77"/>
      <c r="DP621" s="77"/>
      <c r="DQ621" s="77"/>
      <c r="DR621" s="78"/>
      <c r="DS621" s="77"/>
      <c r="DT621" s="77"/>
      <c r="DU621" s="77"/>
      <c r="DV621" s="78"/>
      <c r="DW621" s="77"/>
      <c r="DX621" s="77"/>
      <c r="DY621" s="77"/>
      <c r="DZ621" s="78"/>
      <c r="EA621" s="77"/>
      <c r="EB621" s="77"/>
      <c r="EC621" s="77"/>
      <c r="ED621" s="78"/>
      <c r="EE621" s="62"/>
      <c r="EF621" s="64"/>
      <c r="EG621" s="62"/>
      <c r="EH621" s="62"/>
      <c r="EI621" s="62"/>
      <c r="EJ621" s="65"/>
      <c r="EK621" s="62"/>
      <c r="EL621" s="64"/>
      <c r="EM621" s="62"/>
      <c r="EN621" s="62"/>
      <c r="EO621" s="62"/>
      <c r="EP621" s="65"/>
      <c r="EQ621" s="62"/>
      <c r="ER621" s="64"/>
      <c r="ES621" s="62"/>
      <c r="ET621" s="62"/>
      <c r="EU621" s="62"/>
      <c r="EV621" s="65"/>
      <c r="EW621" s="62"/>
      <c r="EX621" s="64"/>
      <c r="EY621" s="62"/>
      <c r="EZ621" s="62"/>
      <c r="FA621" s="62"/>
      <c r="FB621" s="65"/>
      <c r="FC621" s="62"/>
      <c r="FD621" s="64"/>
      <c r="FE621" s="62"/>
      <c r="FF621" s="62"/>
      <c r="FG621" s="62"/>
      <c r="FH621" s="65"/>
      <c r="FI621" s="62"/>
      <c r="FJ621" s="64"/>
      <c r="FK621" s="62"/>
      <c r="FL621" s="62"/>
      <c r="FM621" s="62"/>
      <c r="FN621" s="65"/>
      <c r="FO621" s="62"/>
      <c r="FP621" s="64"/>
      <c r="FQ621" s="62"/>
      <c r="FR621" s="62"/>
      <c r="FS621" s="62"/>
      <c r="FT621" s="65"/>
      <c r="FU621" s="62"/>
      <c r="FV621" s="64"/>
      <c r="FW621" s="62"/>
      <c r="FX621" s="62"/>
      <c r="FY621" s="62"/>
      <c r="FZ621" s="65"/>
      <c r="GA621" s="62"/>
      <c r="GB621" s="64"/>
      <c r="GC621" s="62"/>
      <c r="GD621" s="62"/>
      <c r="GE621" s="62"/>
      <c r="GF621" s="65"/>
      <c r="GG621" s="62"/>
      <c r="GH621" s="64"/>
      <c r="GI621" s="62"/>
      <c r="GJ621" s="62"/>
      <c r="GK621" s="62"/>
      <c r="GL621" s="65"/>
      <c r="GM621" s="62"/>
      <c r="GN621" s="62"/>
      <c r="GO621" s="62"/>
      <c r="GP621" s="62"/>
      <c r="GQ621" s="65"/>
      <c r="GR621" s="62"/>
      <c r="GS621" s="62"/>
      <c r="GT621" s="62"/>
      <c r="GU621" s="62"/>
      <c r="GV621" s="64"/>
      <c r="GW621" s="65"/>
      <c r="GX621" s="62"/>
      <c r="GY621" s="62"/>
      <c r="GZ621" s="62"/>
      <c r="HA621" s="65"/>
      <c r="HB621" s="62"/>
      <c r="HC621" s="62"/>
      <c r="HD621" s="80"/>
      <c r="HE621" s="64"/>
      <c r="HF621" s="80"/>
      <c r="HG621" s="62"/>
      <c r="HH621" s="65"/>
      <c r="HI621" s="62"/>
      <c r="HJ621" s="65"/>
      <c r="HK621" s="62"/>
      <c r="HL621" s="65"/>
      <c r="HM621" s="62"/>
      <c r="HN621" s="65"/>
      <c r="HO621" s="62"/>
      <c r="HP621" s="65"/>
      <c r="HQ621" s="62"/>
      <c r="HR621" s="65"/>
      <c r="HS621" s="62"/>
      <c r="HT621" s="65"/>
      <c r="HU621" s="62"/>
      <c r="HV621" s="65"/>
      <c r="HW621" s="62"/>
      <c r="HX621" s="65"/>
      <c r="HY621" s="62"/>
      <c r="HZ621" s="62"/>
    </row>
    <row r="622" customFormat="false" ht="12.5" hidden="false" customHeight="false" outlineLevel="0" collapsed="false">
      <c r="A622" s="60" t="n">
        <v>617</v>
      </c>
      <c r="B622" s="61"/>
      <c r="C622" s="61"/>
      <c r="D622" s="62"/>
      <c r="E622" s="62"/>
      <c r="F622" s="63"/>
      <c r="G622" s="62"/>
      <c r="H622" s="62"/>
      <c r="I622" s="62"/>
      <c r="J622" s="62"/>
      <c r="K622" s="62"/>
      <c r="L622" s="62"/>
      <c r="M622" s="62"/>
      <c r="N622" s="62"/>
      <c r="O622" s="62"/>
      <c r="P622" s="62"/>
      <c r="Q622" s="62"/>
      <c r="R622" s="64"/>
      <c r="S622" s="62"/>
      <c r="T622" s="65"/>
      <c r="U622" s="62"/>
      <c r="V622" s="62"/>
      <c r="W622" s="65"/>
      <c r="X622" s="62"/>
      <c r="Y622" s="62"/>
      <c r="Z622" s="65"/>
      <c r="AA622" s="62"/>
      <c r="AB622" s="62"/>
      <c r="AC622" s="65"/>
      <c r="AD622" s="62"/>
      <c r="AE622" s="8"/>
      <c r="AF622" s="64"/>
      <c r="AG622" s="64"/>
      <c r="AH622" s="62"/>
      <c r="AI622" s="62"/>
      <c r="AJ622" s="65"/>
      <c r="AK622" s="67"/>
      <c r="AL622" s="67"/>
      <c r="AM622" s="67"/>
      <c r="AN622" s="67"/>
      <c r="AO622" s="68"/>
      <c r="AP622" s="67"/>
      <c r="AQ622" s="67"/>
      <c r="AR622" s="67"/>
      <c r="AS622" s="62"/>
      <c r="AT622" s="65"/>
      <c r="AU622" s="67"/>
      <c r="AV622" s="67"/>
      <c r="AW622" s="70"/>
      <c r="AX622" s="67"/>
      <c r="AY622" s="67"/>
      <c r="AZ622" s="67"/>
      <c r="BA622" s="67"/>
      <c r="BB622" s="67"/>
      <c r="BC622" s="67"/>
      <c r="BD622" s="72"/>
      <c r="BE622" s="67"/>
      <c r="BF622" s="70"/>
      <c r="BG622" s="70"/>
      <c r="BH622" s="67"/>
      <c r="BI622" s="67"/>
      <c r="BJ622" s="73"/>
      <c r="BK622" s="67"/>
      <c r="BL622" s="70"/>
      <c r="BM622" s="70"/>
      <c r="BN622" s="8"/>
      <c r="BO622" s="8"/>
      <c r="BP622" s="74"/>
      <c r="BQ622" s="62"/>
      <c r="BR622" s="62"/>
      <c r="BS622" s="62"/>
      <c r="BT622" s="62"/>
      <c r="BU622" s="62"/>
      <c r="BV622" s="62"/>
      <c r="BW622" s="62"/>
      <c r="BX622" s="75"/>
      <c r="BY622" s="62"/>
      <c r="BZ622" s="67"/>
      <c r="CA622" s="68"/>
      <c r="CB622" s="8"/>
      <c r="CC622" s="8"/>
      <c r="CD622" s="68"/>
      <c r="CE622" s="62"/>
      <c r="CF622" s="62"/>
      <c r="CG622" s="62"/>
      <c r="CH622" s="62"/>
      <c r="CI622" s="62"/>
      <c r="CJ622" s="62"/>
      <c r="CK622" s="77"/>
      <c r="CL622" s="62"/>
      <c r="CM622" s="62"/>
      <c r="CN622" s="65"/>
      <c r="CO622" s="62"/>
      <c r="CP622" s="65"/>
      <c r="CQ622" s="77"/>
      <c r="CR622" s="77"/>
      <c r="CS622" s="77"/>
      <c r="CT622" s="78"/>
      <c r="CU622" s="77"/>
      <c r="CV622" s="77"/>
      <c r="CW622" s="77"/>
      <c r="CX622" s="78"/>
      <c r="CY622" s="77"/>
      <c r="CZ622" s="77"/>
      <c r="DA622" s="77"/>
      <c r="DB622" s="78"/>
      <c r="DC622" s="77"/>
      <c r="DD622" s="77"/>
      <c r="DE622" s="77"/>
      <c r="DF622" s="78"/>
      <c r="DG622" s="77"/>
      <c r="DH622" s="77"/>
      <c r="DI622" s="77"/>
      <c r="DJ622" s="78"/>
      <c r="DK622" s="77"/>
      <c r="DL622" s="77"/>
      <c r="DM622" s="77"/>
      <c r="DN622" s="78"/>
      <c r="DO622" s="77"/>
      <c r="DP622" s="77"/>
      <c r="DQ622" s="77"/>
      <c r="DR622" s="78"/>
      <c r="DS622" s="77"/>
      <c r="DT622" s="77"/>
      <c r="DU622" s="77"/>
      <c r="DV622" s="78"/>
      <c r="DW622" s="77"/>
      <c r="DX622" s="77"/>
      <c r="DY622" s="77"/>
      <c r="DZ622" s="78"/>
      <c r="EA622" s="77"/>
      <c r="EB622" s="77"/>
      <c r="EC622" s="77"/>
      <c r="ED622" s="78"/>
      <c r="EE622" s="62"/>
      <c r="EF622" s="64"/>
      <c r="EG622" s="62"/>
      <c r="EH622" s="62"/>
      <c r="EI622" s="62"/>
      <c r="EJ622" s="65"/>
      <c r="EK622" s="62"/>
      <c r="EL622" s="64"/>
      <c r="EM622" s="62"/>
      <c r="EN622" s="62"/>
      <c r="EO622" s="62"/>
      <c r="EP622" s="65"/>
      <c r="EQ622" s="62"/>
      <c r="ER622" s="64"/>
      <c r="ES622" s="62"/>
      <c r="ET622" s="62"/>
      <c r="EU622" s="62"/>
      <c r="EV622" s="65"/>
      <c r="EW622" s="62"/>
      <c r="EX622" s="64"/>
      <c r="EY622" s="62"/>
      <c r="EZ622" s="62"/>
      <c r="FA622" s="62"/>
      <c r="FB622" s="65"/>
      <c r="FC622" s="62"/>
      <c r="FD622" s="64"/>
      <c r="FE622" s="62"/>
      <c r="FF622" s="62"/>
      <c r="FG622" s="62"/>
      <c r="FH622" s="65"/>
      <c r="FI622" s="62"/>
      <c r="FJ622" s="64"/>
      <c r="FK622" s="62"/>
      <c r="FL622" s="62"/>
      <c r="FM622" s="62"/>
      <c r="FN622" s="65"/>
      <c r="FO622" s="62"/>
      <c r="FP622" s="64"/>
      <c r="FQ622" s="62"/>
      <c r="FR622" s="62"/>
      <c r="FS622" s="62"/>
      <c r="FT622" s="65"/>
      <c r="FU622" s="62"/>
      <c r="FV622" s="64"/>
      <c r="FW622" s="62"/>
      <c r="FX622" s="62"/>
      <c r="FY622" s="62"/>
      <c r="FZ622" s="65"/>
      <c r="GA622" s="62"/>
      <c r="GB622" s="64"/>
      <c r="GC622" s="62"/>
      <c r="GD622" s="62"/>
      <c r="GE622" s="62"/>
      <c r="GF622" s="65"/>
      <c r="GG622" s="62"/>
      <c r="GH622" s="64"/>
      <c r="GI622" s="62"/>
      <c r="GJ622" s="62"/>
      <c r="GK622" s="62"/>
      <c r="GL622" s="65"/>
      <c r="GM622" s="62"/>
      <c r="GN622" s="62"/>
      <c r="GO622" s="62"/>
      <c r="GP622" s="62"/>
      <c r="GQ622" s="65"/>
      <c r="GR622" s="62"/>
      <c r="GS622" s="62"/>
      <c r="GT622" s="62"/>
      <c r="GU622" s="62"/>
      <c r="GV622" s="64"/>
      <c r="GW622" s="65"/>
      <c r="GX622" s="62"/>
      <c r="GY622" s="62"/>
      <c r="GZ622" s="62"/>
      <c r="HA622" s="65"/>
      <c r="HB622" s="62"/>
      <c r="HC622" s="62"/>
      <c r="HD622" s="80"/>
      <c r="HE622" s="64"/>
      <c r="HF622" s="80"/>
      <c r="HG622" s="62"/>
      <c r="HH622" s="65"/>
      <c r="HI622" s="62"/>
      <c r="HJ622" s="65"/>
      <c r="HK622" s="62"/>
      <c r="HL622" s="65"/>
      <c r="HM622" s="62"/>
      <c r="HN622" s="65"/>
      <c r="HO622" s="62"/>
      <c r="HP622" s="65"/>
      <c r="HQ622" s="62"/>
      <c r="HR622" s="65"/>
      <c r="HS622" s="62"/>
      <c r="HT622" s="65"/>
      <c r="HU622" s="62"/>
      <c r="HV622" s="65"/>
      <c r="HW622" s="62"/>
      <c r="HX622" s="65"/>
      <c r="HY622" s="62"/>
      <c r="HZ622" s="62"/>
    </row>
    <row r="623" customFormat="false" ht="12.5" hidden="false" customHeight="false" outlineLevel="0" collapsed="false">
      <c r="A623" s="60" t="n">
        <v>618</v>
      </c>
      <c r="B623" s="61"/>
      <c r="C623" s="61"/>
      <c r="D623" s="62"/>
      <c r="E623" s="62"/>
      <c r="F623" s="63"/>
      <c r="G623" s="62"/>
      <c r="H623" s="62"/>
      <c r="I623" s="62"/>
      <c r="J623" s="62"/>
      <c r="K623" s="62"/>
      <c r="L623" s="62"/>
      <c r="M623" s="62"/>
      <c r="N623" s="62"/>
      <c r="O623" s="62"/>
      <c r="P623" s="62"/>
      <c r="Q623" s="62"/>
      <c r="R623" s="64"/>
      <c r="S623" s="62"/>
      <c r="T623" s="65"/>
      <c r="U623" s="62"/>
      <c r="V623" s="62"/>
      <c r="W623" s="65"/>
      <c r="X623" s="62"/>
      <c r="Y623" s="62"/>
      <c r="Z623" s="65"/>
      <c r="AA623" s="62"/>
      <c r="AB623" s="62"/>
      <c r="AC623" s="65"/>
      <c r="AD623" s="62"/>
      <c r="AE623" s="8"/>
      <c r="AF623" s="64"/>
      <c r="AG623" s="64"/>
      <c r="AH623" s="62"/>
      <c r="AI623" s="62"/>
      <c r="AJ623" s="65"/>
      <c r="AK623" s="67"/>
      <c r="AL623" s="67"/>
      <c r="AM623" s="67"/>
      <c r="AN623" s="67"/>
      <c r="AO623" s="68"/>
      <c r="AP623" s="67"/>
      <c r="AQ623" s="67"/>
      <c r="AR623" s="67"/>
      <c r="AS623" s="62"/>
      <c r="AT623" s="65"/>
      <c r="AU623" s="67"/>
      <c r="AV623" s="67"/>
      <c r="AW623" s="70"/>
      <c r="AX623" s="67"/>
      <c r="AY623" s="67"/>
      <c r="AZ623" s="67"/>
      <c r="BA623" s="67"/>
      <c r="BB623" s="67"/>
      <c r="BC623" s="67"/>
      <c r="BD623" s="72"/>
      <c r="BE623" s="67"/>
      <c r="BF623" s="70"/>
      <c r="BG623" s="70"/>
      <c r="BH623" s="67"/>
      <c r="BI623" s="67"/>
      <c r="BJ623" s="73"/>
      <c r="BK623" s="67"/>
      <c r="BL623" s="70"/>
      <c r="BM623" s="70"/>
      <c r="BN623" s="8"/>
      <c r="BO623" s="8"/>
      <c r="BP623" s="74"/>
      <c r="BQ623" s="62"/>
      <c r="BR623" s="62"/>
      <c r="BS623" s="62"/>
      <c r="BT623" s="62"/>
      <c r="BU623" s="62"/>
      <c r="BV623" s="62"/>
      <c r="BW623" s="62"/>
      <c r="BX623" s="75"/>
      <c r="BY623" s="62"/>
      <c r="BZ623" s="67"/>
      <c r="CA623" s="68"/>
      <c r="CB623" s="8"/>
      <c r="CC623" s="8"/>
      <c r="CD623" s="68"/>
      <c r="CE623" s="62"/>
      <c r="CF623" s="62"/>
      <c r="CG623" s="62"/>
      <c r="CH623" s="62"/>
      <c r="CI623" s="62"/>
      <c r="CJ623" s="62"/>
      <c r="CK623" s="77"/>
      <c r="CL623" s="62"/>
      <c r="CM623" s="62"/>
      <c r="CN623" s="65"/>
      <c r="CO623" s="62"/>
      <c r="CP623" s="65"/>
      <c r="CQ623" s="77"/>
      <c r="CR623" s="77"/>
      <c r="CS623" s="77"/>
      <c r="CT623" s="78"/>
      <c r="CU623" s="77"/>
      <c r="CV623" s="77"/>
      <c r="CW623" s="77"/>
      <c r="CX623" s="78"/>
      <c r="CY623" s="77"/>
      <c r="CZ623" s="77"/>
      <c r="DA623" s="77"/>
      <c r="DB623" s="78"/>
      <c r="DC623" s="77"/>
      <c r="DD623" s="77"/>
      <c r="DE623" s="77"/>
      <c r="DF623" s="78"/>
      <c r="DG623" s="77"/>
      <c r="DH623" s="77"/>
      <c r="DI623" s="77"/>
      <c r="DJ623" s="78"/>
      <c r="DK623" s="77"/>
      <c r="DL623" s="77"/>
      <c r="DM623" s="77"/>
      <c r="DN623" s="78"/>
      <c r="DO623" s="77"/>
      <c r="DP623" s="77"/>
      <c r="DQ623" s="77"/>
      <c r="DR623" s="78"/>
      <c r="DS623" s="77"/>
      <c r="DT623" s="77"/>
      <c r="DU623" s="77"/>
      <c r="DV623" s="78"/>
      <c r="DW623" s="77"/>
      <c r="DX623" s="77"/>
      <c r="DY623" s="77"/>
      <c r="DZ623" s="78"/>
      <c r="EA623" s="77"/>
      <c r="EB623" s="77"/>
      <c r="EC623" s="77"/>
      <c r="ED623" s="78"/>
      <c r="EE623" s="62"/>
      <c r="EF623" s="64"/>
      <c r="EG623" s="62"/>
      <c r="EH623" s="62"/>
      <c r="EI623" s="62"/>
      <c r="EJ623" s="65"/>
      <c r="EK623" s="62"/>
      <c r="EL623" s="64"/>
      <c r="EM623" s="62"/>
      <c r="EN623" s="62"/>
      <c r="EO623" s="62"/>
      <c r="EP623" s="65"/>
      <c r="EQ623" s="62"/>
      <c r="ER623" s="64"/>
      <c r="ES623" s="62"/>
      <c r="ET623" s="62"/>
      <c r="EU623" s="62"/>
      <c r="EV623" s="65"/>
      <c r="EW623" s="62"/>
      <c r="EX623" s="64"/>
      <c r="EY623" s="62"/>
      <c r="EZ623" s="62"/>
      <c r="FA623" s="62"/>
      <c r="FB623" s="65"/>
      <c r="FC623" s="62"/>
      <c r="FD623" s="64"/>
      <c r="FE623" s="62"/>
      <c r="FF623" s="62"/>
      <c r="FG623" s="62"/>
      <c r="FH623" s="65"/>
      <c r="FI623" s="62"/>
      <c r="FJ623" s="64"/>
      <c r="FK623" s="62"/>
      <c r="FL623" s="62"/>
      <c r="FM623" s="62"/>
      <c r="FN623" s="65"/>
      <c r="FO623" s="62"/>
      <c r="FP623" s="64"/>
      <c r="FQ623" s="62"/>
      <c r="FR623" s="62"/>
      <c r="FS623" s="62"/>
      <c r="FT623" s="65"/>
      <c r="FU623" s="62"/>
      <c r="FV623" s="64"/>
      <c r="FW623" s="62"/>
      <c r="FX623" s="62"/>
      <c r="FY623" s="62"/>
      <c r="FZ623" s="65"/>
      <c r="GA623" s="62"/>
      <c r="GB623" s="64"/>
      <c r="GC623" s="62"/>
      <c r="GD623" s="62"/>
      <c r="GE623" s="62"/>
      <c r="GF623" s="65"/>
      <c r="GG623" s="62"/>
      <c r="GH623" s="64"/>
      <c r="GI623" s="62"/>
      <c r="GJ623" s="62"/>
      <c r="GK623" s="62"/>
      <c r="GL623" s="65"/>
      <c r="GM623" s="62"/>
      <c r="GN623" s="62"/>
      <c r="GO623" s="62"/>
      <c r="GP623" s="62"/>
      <c r="GQ623" s="65"/>
      <c r="GR623" s="62"/>
      <c r="GS623" s="62"/>
      <c r="GT623" s="62"/>
      <c r="GU623" s="62"/>
      <c r="GV623" s="64"/>
      <c r="GW623" s="65"/>
      <c r="GX623" s="62"/>
      <c r="GY623" s="62"/>
      <c r="GZ623" s="62"/>
      <c r="HA623" s="65"/>
      <c r="HB623" s="62"/>
      <c r="HC623" s="62"/>
      <c r="HD623" s="80"/>
      <c r="HE623" s="64"/>
      <c r="HF623" s="80"/>
      <c r="HG623" s="62"/>
      <c r="HH623" s="65"/>
      <c r="HI623" s="62"/>
      <c r="HJ623" s="65"/>
      <c r="HK623" s="62"/>
      <c r="HL623" s="65"/>
      <c r="HM623" s="62"/>
      <c r="HN623" s="65"/>
      <c r="HO623" s="62"/>
      <c r="HP623" s="65"/>
      <c r="HQ623" s="62"/>
      <c r="HR623" s="65"/>
      <c r="HS623" s="62"/>
      <c r="HT623" s="65"/>
      <c r="HU623" s="62"/>
      <c r="HV623" s="65"/>
      <c r="HW623" s="62"/>
      <c r="HX623" s="65"/>
      <c r="HY623" s="62"/>
      <c r="HZ623" s="62"/>
    </row>
    <row r="624" customFormat="false" ht="12.5" hidden="false" customHeight="false" outlineLevel="0" collapsed="false">
      <c r="A624" s="60" t="n">
        <v>619</v>
      </c>
      <c r="B624" s="61"/>
      <c r="C624" s="61"/>
      <c r="D624" s="62"/>
      <c r="E624" s="62"/>
      <c r="F624" s="63"/>
      <c r="G624" s="62"/>
      <c r="H624" s="62"/>
      <c r="I624" s="62"/>
      <c r="J624" s="62"/>
      <c r="K624" s="62"/>
      <c r="L624" s="62"/>
      <c r="M624" s="62"/>
      <c r="N624" s="62"/>
      <c r="O624" s="62"/>
      <c r="P624" s="62"/>
      <c r="Q624" s="62"/>
      <c r="R624" s="64"/>
      <c r="S624" s="62"/>
      <c r="T624" s="65"/>
      <c r="U624" s="62"/>
      <c r="V624" s="62"/>
      <c r="W624" s="65"/>
      <c r="X624" s="62"/>
      <c r="Y624" s="62"/>
      <c r="Z624" s="65"/>
      <c r="AA624" s="62"/>
      <c r="AB624" s="62"/>
      <c r="AC624" s="65"/>
      <c r="AD624" s="62"/>
      <c r="AE624" s="8"/>
      <c r="AF624" s="64"/>
      <c r="AG624" s="64"/>
      <c r="AH624" s="62"/>
      <c r="AI624" s="62"/>
      <c r="AJ624" s="65"/>
      <c r="AK624" s="67"/>
      <c r="AL624" s="67"/>
      <c r="AM624" s="67"/>
      <c r="AN624" s="67"/>
      <c r="AO624" s="68"/>
      <c r="AP624" s="67"/>
      <c r="AQ624" s="67"/>
      <c r="AR624" s="67"/>
      <c r="AS624" s="62"/>
      <c r="AT624" s="65"/>
      <c r="AU624" s="67"/>
      <c r="AV624" s="67"/>
      <c r="AW624" s="70"/>
      <c r="AX624" s="67"/>
      <c r="AY624" s="67"/>
      <c r="AZ624" s="67"/>
      <c r="BA624" s="67"/>
      <c r="BB624" s="67"/>
      <c r="BC624" s="67"/>
      <c r="BD624" s="72"/>
      <c r="BE624" s="67"/>
      <c r="BF624" s="70"/>
      <c r="BG624" s="70"/>
      <c r="BH624" s="67"/>
      <c r="BI624" s="67"/>
      <c r="BJ624" s="73"/>
      <c r="BK624" s="67"/>
      <c r="BL624" s="70"/>
      <c r="BM624" s="70"/>
      <c r="BN624" s="8"/>
      <c r="BO624" s="8"/>
      <c r="BP624" s="74"/>
      <c r="BQ624" s="62"/>
      <c r="BR624" s="62"/>
      <c r="BS624" s="62"/>
      <c r="BT624" s="62"/>
      <c r="BU624" s="62"/>
      <c r="BV624" s="62"/>
      <c r="BW624" s="62"/>
      <c r="BX624" s="75"/>
      <c r="BY624" s="62"/>
      <c r="BZ624" s="67"/>
      <c r="CA624" s="68"/>
      <c r="CB624" s="8"/>
      <c r="CC624" s="8"/>
      <c r="CD624" s="68"/>
      <c r="CE624" s="62"/>
      <c r="CF624" s="62"/>
      <c r="CG624" s="62"/>
      <c r="CH624" s="62"/>
      <c r="CI624" s="62"/>
      <c r="CJ624" s="62"/>
      <c r="CK624" s="77"/>
      <c r="CL624" s="62"/>
      <c r="CM624" s="62"/>
      <c r="CN624" s="65"/>
      <c r="CO624" s="62"/>
      <c r="CP624" s="65"/>
      <c r="CQ624" s="77"/>
      <c r="CR624" s="77"/>
      <c r="CS624" s="77"/>
      <c r="CT624" s="78"/>
      <c r="CU624" s="77"/>
      <c r="CV624" s="77"/>
      <c r="CW624" s="77"/>
      <c r="CX624" s="78"/>
      <c r="CY624" s="77"/>
      <c r="CZ624" s="77"/>
      <c r="DA624" s="77"/>
      <c r="DB624" s="78"/>
      <c r="DC624" s="77"/>
      <c r="DD624" s="77"/>
      <c r="DE624" s="77"/>
      <c r="DF624" s="78"/>
      <c r="DG624" s="77"/>
      <c r="DH624" s="77"/>
      <c r="DI624" s="77"/>
      <c r="DJ624" s="78"/>
      <c r="DK624" s="77"/>
      <c r="DL624" s="77"/>
      <c r="DM624" s="77"/>
      <c r="DN624" s="78"/>
      <c r="DO624" s="77"/>
      <c r="DP624" s="77"/>
      <c r="DQ624" s="77"/>
      <c r="DR624" s="78"/>
      <c r="DS624" s="77"/>
      <c r="DT624" s="77"/>
      <c r="DU624" s="77"/>
      <c r="DV624" s="78"/>
      <c r="DW624" s="77"/>
      <c r="DX624" s="77"/>
      <c r="DY624" s="77"/>
      <c r="DZ624" s="78"/>
      <c r="EA624" s="77"/>
      <c r="EB624" s="77"/>
      <c r="EC624" s="77"/>
      <c r="ED624" s="78"/>
      <c r="EE624" s="62"/>
      <c r="EF624" s="64"/>
      <c r="EG624" s="62"/>
      <c r="EH624" s="62"/>
      <c r="EI624" s="62"/>
      <c r="EJ624" s="65"/>
      <c r="EK624" s="62"/>
      <c r="EL624" s="64"/>
      <c r="EM624" s="62"/>
      <c r="EN624" s="62"/>
      <c r="EO624" s="62"/>
      <c r="EP624" s="65"/>
      <c r="EQ624" s="62"/>
      <c r="ER624" s="64"/>
      <c r="ES624" s="62"/>
      <c r="ET624" s="62"/>
      <c r="EU624" s="62"/>
      <c r="EV624" s="65"/>
      <c r="EW624" s="62"/>
      <c r="EX624" s="64"/>
      <c r="EY624" s="62"/>
      <c r="EZ624" s="62"/>
      <c r="FA624" s="62"/>
      <c r="FB624" s="65"/>
      <c r="FC624" s="62"/>
      <c r="FD624" s="64"/>
      <c r="FE624" s="62"/>
      <c r="FF624" s="62"/>
      <c r="FG624" s="62"/>
      <c r="FH624" s="65"/>
      <c r="FI624" s="62"/>
      <c r="FJ624" s="64"/>
      <c r="FK624" s="62"/>
      <c r="FL624" s="62"/>
      <c r="FM624" s="62"/>
      <c r="FN624" s="65"/>
      <c r="FO624" s="62"/>
      <c r="FP624" s="64"/>
      <c r="FQ624" s="62"/>
      <c r="FR624" s="62"/>
      <c r="FS624" s="62"/>
      <c r="FT624" s="65"/>
      <c r="FU624" s="62"/>
      <c r="FV624" s="64"/>
      <c r="FW624" s="62"/>
      <c r="FX624" s="62"/>
      <c r="FY624" s="62"/>
      <c r="FZ624" s="65"/>
      <c r="GA624" s="62"/>
      <c r="GB624" s="64"/>
      <c r="GC624" s="62"/>
      <c r="GD624" s="62"/>
      <c r="GE624" s="62"/>
      <c r="GF624" s="65"/>
      <c r="GG624" s="62"/>
      <c r="GH624" s="64"/>
      <c r="GI624" s="62"/>
      <c r="GJ624" s="62"/>
      <c r="GK624" s="62"/>
      <c r="GL624" s="65"/>
      <c r="GM624" s="62"/>
      <c r="GN624" s="62"/>
      <c r="GO624" s="62"/>
      <c r="GP624" s="62"/>
      <c r="GQ624" s="65"/>
      <c r="GR624" s="62"/>
      <c r="GS624" s="62"/>
      <c r="GT624" s="62"/>
      <c r="GU624" s="62"/>
      <c r="GV624" s="64"/>
      <c r="GW624" s="65"/>
      <c r="GX624" s="62"/>
      <c r="GY624" s="62"/>
      <c r="GZ624" s="62"/>
      <c r="HA624" s="65"/>
      <c r="HB624" s="62"/>
      <c r="HC624" s="62"/>
      <c r="HD624" s="80"/>
      <c r="HE624" s="64"/>
      <c r="HF624" s="80"/>
      <c r="HG624" s="62"/>
      <c r="HH624" s="65"/>
      <c r="HI624" s="62"/>
      <c r="HJ624" s="65"/>
      <c r="HK624" s="62"/>
      <c r="HL624" s="65"/>
      <c r="HM624" s="62"/>
      <c r="HN624" s="65"/>
      <c r="HO624" s="62"/>
      <c r="HP624" s="65"/>
      <c r="HQ624" s="62"/>
      <c r="HR624" s="65"/>
      <c r="HS624" s="62"/>
      <c r="HT624" s="65"/>
      <c r="HU624" s="62"/>
      <c r="HV624" s="65"/>
      <c r="HW624" s="62"/>
      <c r="HX624" s="65"/>
      <c r="HY624" s="62"/>
      <c r="HZ624" s="62"/>
    </row>
    <row r="625" customFormat="false" ht="12.5" hidden="false" customHeight="false" outlineLevel="0" collapsed="false">
      <c r="A625" s="60" t="n">
        <v>620</v>
      </c>
      <c r="B625" s="61"/>
      <c r="C625" s="61"/>
      <c r="D625" s="62"/>
      <c r="E625" s="62"/>
      <c r="F625" s="63"/>
      <c r="G625" s="62"/>
      <c r="H625" s="62"/>
      <c r="I625" s="62"/>
      <c r="J625" s="62"/>
      <c r="K625" s="62"/>
      <c r="L625" s="62"/>
      <c r="M625" s="62"/>
      <c r="N625" s="62"/>
      <c r="O625" s="62"/>
      <c r="P625" s="62"/>
      <c r="Q625" s="62"/>
      <c r="R625" s="64"/>
      <c r="S625" s="62"/>
      <c r="T625" s="65"/>
      <c r="U625" s="62"/>
      <c r="V625" s="62"/>
      <c r="W625" s="65"/>
      <c r="X625" s="62"/>
      <c r="Y625" s="62"/>
      <c r="Z625" s="65"/>
      <c r="AA625" s="62"/>
      <c r="AB625" s="62"/>
      <c r="AC625" s="65"/>
      <c r="AD625" s="62"/>
      <c r="AE625" s="8"/>
      <c r="AF625" s="64"/>
      <c r="AG625" s="64"/>
      <c r="AH625" s="62"/>
      <c r="AI625" s="62"/>
      <c r="AJ625" s="65"/>
      <c r="AK625" s="67"/>
      <c r="AL625" s="67"/>
      <c r="AM625" s="67"/>
      <c r="AN625" s="67"/>
      <c r="AO625" s="68"/>
      <c r="AP625" s="67"/>
      <c r="AQ625" s="67"/>
      <c r="AR625" s="67"/>
      <c r="AS625" s="62"/>
      <c r="AT625" s="65"/>
      <c r="AU625" s="67"/>
      <c r="AV625" s="67"/>
      <c r="AW625" s="70"/>
      <c r="AX625" s="67"/>
      <c r="AY625" s="67"/>
      <c r="AZ625" s="67"/>
      <c r="BA625" s="67"/>
      <c r="BB625" s="67"/>
      <c r="BC625" s="67"/>
      <c r="BD625" s="72"/>
      <c r="BE625" s="67"/>
      <c r="BF625" s="70"/>
      <c r="BG625" s="70"/>
      <c r="BH625" s="67"/>
      <c r="BI625" s="67"/>
      <c r="BJ625" s="73"/>
      <c r="BK625" s="67"/>
      <c r="BL625" s="70"/>
      <c r="BM625" s="70"/>
      <c r="BN625" s="8"/>
      <c r="BO625" s="8"/>
      <c r="BP625" s="74"/>
      <c r="BQ625" s="62"/>
      <c r="BR625" s="62"/>
      <c r="BS625" s="62"/>
      <c r="BT625" s="62"/>
      <c r="BU625" s="62"/>
      <c r="BV625" s="62"/>
      <c r="BW625" s="62"/>
      <c r="BX625" s="75"/>
      <c r="BY625" s="62"/>
      <c r="BZ625" s="67"/>
      <c r="CA625" s="68"/>
      <c r="CB625" s="8"/>
      <c r="CC625" s="8"/>
      <c r="CD625" s="68"/>
      <c r="CE625" s="62"/>
      <c r="CF625" s="62"/>
      <c r="CG625" s="62"/>
      <c r="CH625" s="62"/>
      <c r="CI625" s="62"/>
      <c r="CJ625" s="62"/>
      <c r="CK625" s="77"/>
      <c r="CL625" s="62"/>
      <c r="CM625" s="62"/>
      <c r="CN625" s="65"/>
      <c r="CO625" s="62"/>
      <c r="CP625" s="65"/>
      <c r="CQ625" s="77"/>
      <c r="CR625" s="77"/>
      <c r="CS625" s="77"/>
      <c r="CT625" s="78"/>
      <c r="CU625" s="77"/>
      <c r="CV625" s="77"/>
      <c r="CW625" s="77"/>
      <c r="CX625" s="78"/>
      <c r="CY625" s="77"/>
      <c r="CZ625" s="77"/>
      <c r="DA625" s="77"/>
      <c r="DB625" s="78"/>
      <c r="DC625" s="77"/>
      <c r="DD625" s="77"/>
      <c r="DE625" s="77"/>
      <c r="DF625" s="78"/>
      <c r="DG625" s="77"/>
      <c r="DH625" s="77"/>
      <c r="DI625" s="77"/>
      <c r="DJ625" s="78"/>
      <c r="DK625" s="77"/>
      <c r="DL625" s="77"/>
      <c r="DM625" s="77"/>
      <c r="DN625" s="78"/>
      <c r="DO625" s="77"/>
      <c r="DP625" s="77"/>
      <c r="DQ625" s="77"/>
      <c r="DR625" s="78"/>
      <c r="DS625" s="77"/>
      <c r="DT625" s="77"/>
      <c r="DU625" s="77"/>
      <c r="DV625" s="78"/>
      <c r="DW625" s="77"/>
      <c r="DX625" s="77"/>
      <c r="DY625" s="77"/>
      <c r="DZ625" s="78"/>
      <c r="EA625" s="77"/>
      <c r="EB625" s="77"/>
      <c r="EC625" s="77"/>
      <c r="ED625" s="78"/>
      <c r="EE625" s="62"/>
      <c r="EF625" s="64"/>
      <c r="EG625" s="62"/>
      <c r="EH625" s="62"/>
      <c r="EI625" s="62"/>
      <c r="EJ625" s="65"/>
      <c r="EK625" s="62"/>
      <c r="EL625" s="64"/>
      <c r="EM625" s="62"/>
      <c r="EN625" s="62"/>
      <c r="EO625" s="62"/>
      <c r="EP625" s="65"/>
      <c r="EQ625" s="62"/>
      <c r="ER625" s="64"/>
      <c r="ES625" s="62"/>
      <c r="ET625" s="62"/>
      <c r="EU625" s="62"/>
      <c r="EV625" s="65"/>
      <c r="EW625" s="62"/>
      <c r="EX625" s="64"/>
      <c r="EY625" s="62"/>
      <c r="EZ625" s="62"/>
      <c r="FA625" s="62"/>
      <c r="FB625" s="65"/>
      <c r="FC625" s="62"/>
      <c r="FD625" s="64"/>
      <c r="FE625" s="62"/>
      <c r="FF625" s="62"/>
      <c r="FG625" s="62"/>
      <c r="FH625" s="65"/>
      <c r="FI625" s="62"/>
      <c r="FJ625" s="64"/>
      <c r="FK625" s="62"/>
      <c r="FL625" s="62"/>
      <c r="FM625" s="62"/>
      <c r="FN625" s="65"/>
      <c r="FO625" s="62"/>
      <c r="FP625" s="64"/>
      <c r="FQ625" s="62"/>
      <c r="FR625" s="62"/>
      <c r="FS625" s="62"/>
      <c r="FT625" s="65"/>
      <c r="FU625" s="62"/>
      <c r="FV625" s="64"/>
      <c r="FW625" s="62"/>
      <c r="FX625" s="62"/>
      <c r="FY625" s="62"/>
      <c r="FZ625" s="65"/>
      <c r="GA625" s="62"/>
      <c r="GB625" s="64"/>
      <c r="GC625" s="62"/>
      <c r="GD625" s="62"/>
      <c r="GE625" s="62"/>
      <c r="GF625" s="65"/>
      <c r="GG625" s="62"/>
      <c r="GH625" s="64"/>
      <c r="GI625" s="62"/>
      <c r="GJ625" s="62"/>
      <c r="GK625" s="62"/>
      <c r="GL625" s="65"/>
      <c r="GM625" s="62"/>
      <c r="GN625" s="62"/>
      <c r="GO625" s="62"/>
      <c r="GP625" s="62"/>
      <c r="GQ625" s="65"/>
      <c r="GR625" s="62"/>
      <c r="GS625" s="62"/>
      <c r="GT625" s="62"/>
      <c r="GU625" s="62"/>
      <c r="GV625" s="64"/>
      <c r="GW625" s="65"/>
      <c r="GX625" s="62"/>
      <c r="GY625" s="62"/>
      <c r="GZ625" s="62"/>
      <c r="HA625" s="65"/>
      <c r="HB625" s="62"/>
      <c r="HC625" s="62"/>
      <c r="HD625" s="80"/>
      <c r="HE625" s="64"/>
      <c r="HF625" s="80"/>
      <c r="HG625" s="62"/>
      <c r="HH625" s="65"/>
      <c r="HI625" s="62"/>
      <c r="HJ625" s="65"/>
      <c r="HK625" s="62"/>
      <c r="HL625" s="65"/>
      <c r="HM625" s="62"/>
      <c r="HN625" s="65"/>
      <c r="HO625" s="62"/>
      <c r="HP625" s="65"/>
      <c r="HQ625" s="62"/>
      <c r="HR625" s="65"/>
      <c r="HS625" s="62"/>
      <c r="HT625" s="65"/>
      <c r="HU625" s="62"/>
      <c r="HV625" s="65"/>
      <c r="HW625" s="62"/>
      <c r="HX625" s="65"/>
      <c r="HY625" s="62"/>
      <c r="HZ625" s="62"/>
    </row>
    <row r="626" customFormat="false" ht="12.5" hidden="false" customHeight="false" outlineLevel="0" collapsed="false">
      <c r="A626" s="60" t="n">
        <v>621</v>
      </c>
      <c r="B626" s="61"/>
      <c r="C626" s="61"/>
      <c r="D626" s="62"/>
      <c r="E626" s="62"/>
      <c r="F626" s="63"/>
      <c r="G626" s="62"/>
      <c r="H626" s="62"/>
      <c r="I626" s="62"/>
      <c r="J626" s="62"/>
      <c r="K626" s="62"/>
      <c r="L626" s="62"/>
      <c r="M626" s="62"/>
      <c r="N626" s="62"/>
      <c r="O626" s="62"/>
      <c r="P626" s="62"/>
      <c r="Q626" s="62"/>
      <c r="R626" s="64"/>
      <c r="S626" s="62"/>
      <c r="T626" s="65"/>
      <c r="U626" s="62"/>
      <c r="V626" s="62"/>
      <c r="W626" s="65"/>
      <c r="X626" s="62"/>
      <c r="Y626" s="62"/>
      <c r="Z626" s="65"/>
      <c r="AA626" s="62"/>
      <c r="AB626" s="62"/>
      <c r="AC626" s="65"/>
      <c r="AD626" s="62"/>
      <c r="AE626" s="8"/>
      <c r="AF626" s="64"/>
      <c r="AG626" s="64"/>
      <c r="AH626" s="62"/>
      <c r="AI626" s="62"/>
      <c r="AJ626" s="65"/>
      <c r="AK626" s="67"/>
      <c r="AL626" s="67"/>
      <c r="AM626" s="67"/>
      <c r="AN626" s="67"/>
      <c r="AO626" s="68"/>
      <c r="AP626" s="67"/>
      <c r="AQ626" s="67"/>
      <c r="AR626" s="67"/>
      <c r="AS626" s="62"/>
      <c r="AT626" s="65"/>
      <c r="AU626" s="67"/>
      <c r="AV626" s="67"/>
      <c r="AW626" s="70"/>
      <c r="AX626" s="67"/>
      <c r="AY626" s="67"/>
      <c r="AZ626" s="67"/>
      <c r="BA626" s="67"/>
      <c r="BB626" s="67"/>
      <c r="BC626" s="67"/>
      <c r="BD626" s="72"/>
      <c r="BE626" s="67"/>
      <c r="BF626" s="70"/>
      <c r="BG626" s="70"/>
      <c r="BH626" s="67"/>
      <c r="BI626" s="67"/>
      <c r="BJ626" s="73"/>
      <c r="BK626" s="67"/>
      <c r="BL626" s="70"/>
      <c r="BM626" s="70"/>
      <c r="BN626" s="8"/>
      <c r="BO626" s="8"/>
      <c r="BP626" s="74"/>
      <c r="BQ626" s="62"/>
      <c r="BR626" s="62"/>
      <c r="BS626" s="62"/>
      <c r="BT626" s="62"/>
      <c r="BU626" s="62"/>
      <c r="BV626" s="62"/>
      <c r="BW626" s="62"/>
      <c r="BX626" s="75"/>
      <c r="BY626" s="62"/>
      <c r="BZ626" s="67"/>
      <c r="CA626" s="68"/>
      <c r="CB626" s="8"/>
      <c r="CC626" s="8"/>
      <c r="CD626" s="68"/>
      <c r="CE626" s="62"/>
      <c r="CF626" s="62"/>
      <c r="CG626" s="62"/>
      <c r="CH626" s="62"/>
      <c r="CI626" s="62"/>
      <c r="CJ626" s="62"/>
      <c r="CK626" s="77"/>
      <c r="CL626" s="62"/>
      <c r="CM626" s="62"/>
      <c r="CN626" s="65"/>
      <c r="CO626" s="62"/>
      <c r="CP626" s="65"/>
      <c r="CQ626" s="77"/>
      <c r="CR626" s="77"/>
      <c r="CS626" s="77"/>
      <c r="CT626" s="78"/>
      <c r="CU626" s="77"/>
      <c r="CV626" s="77"/>
      <c r="CW626" s="77"/>
      <c r="CX626" s="78"/>
      <c r="CY626" s="77"/>
      <c r="CZ626" s="77"/>
      <c r="DA626" s="77"/>
      <c r="DB626" s="78"/>
      <c r="DC626" s="77"/>
      <c r="DD626" s="77"/>
      <c r="DE626" s="77"/>
      <c r="DF626" s="78"/>
      <c r="DG626" s="77"/>
      <c r="DH626" s="77"/>
      <c r="DI626" s="77"/>
      <c r="DJ626" s="78"/>
      <c r="DK626" s="77"/>
      <c r="DL626" s="77"/>
      <c r="DM626" s="77"/>
      <c r="DN626" s="78"/>
      <c r="DO626" s="77"/>
      <c r="DP626" s="77"/>
      <c r="DQ626" s="77"/>
      <c r="DR626" s="78"/>
      <c r="DS626" s="77"/>
      <c r="DT626" s="77"/>
      <c r="DU626" s="77"/>
      <c r="DV626" s="78"/>
      <c r="DW626" s="77"/>
      <c r="DX626" s="77"/>
      <c r="DY626" s="77"/>
      <c r="DZ626" s="78"/>
      <c r="EA626" s="77"/>
      <c r="EB626" s="77"/>
      <c r="EC626" s="77"/>
      <c r="ED626" s="78"/>
      <c r="EE626" s="62"/>
      <c r="EF626" s="64"/>
      <c r="EG626" s="62"/>
      <c r="EH626" s="62"/>
      <c r="EI626" s="62"/>
      <c r="EJ626" s="65"/>
      <c r="EK626" s="62"/>
      <c r="EL626" s="64"/>
      <c r="EM626" s="62"/>
      <c r="EN626" s="62"/>
      <c r="EO626" s="62"/>
      <c r="EP626" s="65"/>
      <c r="EQ626" s="62"/>
      <c r="ER626" s="64"/>
      <c r="ES626" s="62"/>
      <c r="ET626" s="62"/>
      <c r="EU626" s="62"/>
      <c r="EV626" s="65"/>
      <c r="EW626" s="62"/>
      <c r="EX626" s="64"/>
      <c r="EY626" s="62"/>
      <c r="EZ626" s="62"/>
      <c r="FA626" s="62"/>
      <c r="FB626" s="65"/>
      <c r="FC626" s="62"/>
      <c r="FD626" s="64"/>
      <c r="FE626" s="62"/>
      <c r="FF626" s="62"/>
      <c r="FG626" s="62"/>
      <c r="FH626" s="65"/>
      <c r="FI626" s="62"/>
      <c r="FJ626" s="64"/>
      <c r="FK626" s="62"/>
      <c r="FL626" s="62"/>
      <c r="FM626" s="62"/>
      <c r="FN626" s="65"/>
      <c r="FO626" s="62"/>
      <c r="FP626" s="64"/>
      <c r="FQ626" s="62"/>
      <c r="FR626" s="62"/>
      <c r="FS626" s="62"/>
      <c r="FT626" s="65"/>
      <c r="FU626" s="62"/>
      <c r="FV626" s="64"/>
      <c r="FW626" s="62"/>
      <c r="FX626" s="62"/>
      <c r="FY626" s="62"/>
      <c r="FZ626" s="65"/>
      <c r="GA626" s="62"/>
      <c r="GB626" s="64"/>
      <c r="GC626" s="62"/>
      <c r="GD626" s="62"/>
      <c r="GE626" s="62"/>
      <c r="GF626" s="65"/>
      <c r="GG626" s="62"/>
      <c r="GH626" s="64"/>
      <c r="GI626" s="62"/>
      <c r="GJ626" s="62"/>
      <c r="GK626" s="62"/>
      <c r="GL626" s="65"/>
      <c r="GM626" s="62"/>
      <c r="GN626" s="62"/>
      <c r="GO626" s="62"/>
      <c r="GP626" s="62"/>
      <c r="GQ626" s="65"/>
      <c r="GR626" s="62"/>
      <c r="GS626" s="62"/>
      <c r="GT626" s="62"/>
      <c r="GU626" s="62"/>
      <c r="GV626" s="64"/>
      <c r="GW626" s="65"/>
      <c r="GX626" s="62"/>
      <c r="GY626" s="62"/>
      <c r="GZ626" s="62"/>
      <c r="HA626" s="65"/>
      <c r="HB626" s="62"/>
      <c r="HC626" s="62"/>
      <c r="HD626" s="80"/>
      <c r="HE626" s="64"/>
      <c r="HF626" s="80"/>
      <c r="HG626" s="62"/>
      <c r="HH626" s="65"/>
      <c r="HI626" s="62"/>
      <c r="HJ626" s="65"/>
      <c r="HK626" s="62"/>
      <c r="HL626" s="65"/>
      <c r="HM626" s="62"/>
      <c r="HN626" s="65"/>
      <c r="HO626" s="62"/>
      <c r="HP626" s="65"/>
      <c r="HQ626" s="62"/>
      <c r="HR626" s="65"/>
      <c r="HS626" s="62"/>
      <c r="HT626" s="65"/>
      <c r="HU626" s="62"/>
      <c r="HV626" s="65"/>
      <c r="HW626" s="62"/>
      <c r="HX626" s="65"/>
      <c r="HY626" s="62"/>
      <c r="HZ626" s="62"/>
    </row>
    <row r="627" customFormat="false" ht="12.5" hidden="false" customHeight="false" outlineLevel="0" collapsed="false">
      <c r="A627" s="60" t="n">
        <v>622</v>
      </c>
      <c r="B627" s="61"/>
      <c r="C627" s="61"/>
      <c r="D627" s="62"/>
      <c r="E627" s="62"/>
      <c r="F627" s="63"/>
      <c r="G627" s="62"/>
      <c r="H627" s="62"/>
      <c r="I627" s="62"/>
      <c r="J627" s="62"/>
      <c r="K627" s="62"/>
      <c r="L627" s="62"/>
      <c r="M627" s="62"/>
      <c r="N627" s="62"/>
      <c r="O627" s="62"/>
      <c r="P627" s="62"/>
      <c r="Q627" s="62"/>
      <c r="R627" s="64"/>
      <c r="S627" s="62"/>
      <c r="T627" s="65"/>
      <c r="U627" s="62"/>
      <c r="V627" s="62"/>
      <c r="W627" s="65"/>
      <c r="X627" s="62"/>
      <c r="Y627" s="62"/>
      <c r="Z627" s="65"/>
      <c r="AA627" s="62"/>
      <c r="AB627" s="62"/>
      <c r="AC627" s="65"/>
      <c r="AD627" s="62"/>
      <c r="AE627" s="8"/>
      <c r="AF627" s="64"/>
      <c r="AG627" s="64"/>
      <c r="AH627" s="62"/>
      <c r="AI627" s="62"/>
      <c r="AJ627" s="65"/>
      <c r="AK627" s="67"/>
      <c r="AL627" s="67"/>
      <c r="AM627" s="67"/>
      <c r="AN627" s="67"/>
      <c r="AO627" s="68"/>
      <c r="AP627" s="67"/>
      <c r="AQ627" s="67"/>
      <c r="AR627" s="67"/>
      <c r="AS627" s="62"/>
      <c r="AT627" s="65"/>
      <c r="AU627" s="67"/>
      <c r="AV627" s="67"/>
      <c r="AW627" s="70"/>
      <c r="AX627" s="67"/>
      <c r="AY627" s="67"/>
      <c r="AZ627" s="67"/>
      <c r="BA627" s="67"/>
      <c r="BB627" s="67"/>
      <c r="BC627" s="67"/>
      <c r="BD627" s="72"/>
      <c r="BE627" s="67"/>
      <c r="BF627" s="70"/>
      <c r="BG627" s="70"/>
      <c r="BH627" s="67"/>
      <c r="BI627" s="67"/>
      <c r="BJ627" s="73"/>
      <c r="BK627" s="67"/>
      <c r="BL627" s="70"/>
      <c r="BM627" s="70"/>
      <c r="BN627" s="8"/>
      <c r="BO627" s="8"/>
      <c r="BP627" s="74"/>
      <c r="BQ627" s="62"/>
      <c r="BR627" s="62"/>
      <c r="BS627" s="62"/>
      <c r="BT627" s="62"/>
      <c r="BU627" s="62"/>
      <c r="BV627" s="62"/>
      <c r="BW627" s="62"/>
      <c r="BX627" s="75"/>
      <c r="BY627" s="62"/>
      <c r="BZ627" s="67"/>
      <c r="CA627" s="68"/>
      <c r="CB627" s="8"/>
      <c r="CC627" s="8"/>
      <c r="CD627" s="68"/>
      <c r="CE627" s="62"/>
      <c r="CF627" s="62"/>
      <c r="CG627" s="62"/>
      <c r="CH627" s="62"/>
      <c r="CI627" s="62"/>
      <c r="CJ627" s="62"/>
      <c r="CK627" s="77"/>
      <c r="CL627" s="62"/>
      <c r="CM627" s="62"/>
      <c r="CN627" s="65"/>
      <c r="CO627" s="62"/>
      <c r="CP627" s="65"/>
      <c r="CQ627" s="77"/>
      <c r="CR627" s="77"/>
      <c r="CS627" s="77"/>
      <c r="CT627" s="78"/>
      <c r="CU627" s="77"/>
      <c r="CV627" s="77"/>
      <c r="CW627" s="77"/>
      <c r="CX627" s="78"/>
      <c r="CY627" s="77"/>
      <c r="CZ627" s="77"/>
      <c r="DA627" s="77"/>
      <c r="DB627" s="78"/>
      <c r="DC627" s="77"/>
      <c r="DD627" s="77"/>
      <c r="DE627" s="77"/>
      <c r="DF627" s="78"/>
      <c r="DG627" s="77"/>
      <c r="DH627" s="77"/>
      <c r="DI627" s="77"/>
      <c r="DJ627" s="78"/>
      <c r="DK627" s="77"/>
      <c r="DL627" s="77"/>
      <c r="DM627" s="77"/>
      <c r="DN627" s="78"/>
      <c r="DO627" s="77"/>
      <c r="DP627" s="77"/>
      <c r="DQ627" s="77"/>
      <c r="DR627" s="78"/>
      <c r="DS627" s="77"/>
      <c r="DT627" s="77"/>
      <c r="DU627" s="77"/>
      <c r="DV627" s="78"/>
      <c r="DW627" s="77"/>
      <c r="DX627" s="77"/>
      <c r="DY627" s="77"/>
      <c r="DZ627" s="78"/>
      <c r="EA627" s="77"/>
      <c r="EB627" s="77"/>
      <c r="EC627" s="77"/>
      <c r="ED627" s="78"/>
      <c r="EE627" s="62"/>
      <c r="EF627" s="64"/>
      <c r="EG627" s="62"/>
      <c r="EH627" s="62"/>
      <c r="EI627" s="62"/>
      <c r="EJ627" s="65"/>
      <c r="EK627" s="62"/>
      <c r="EL627" s="64"/>
      <c r="EM627" s="62"/>
      <c r="EN627" s="62"/>
      <c r="EO627" s="62"/>
      <c r="EP627" s="65"/>
      <c r="EQ627" s="62"/>
      <c r="ER627" s="64"/>
      <c r="ES627" s="62"/>
      <c r="ET627" s="62"/>
      <c r="EU627" s="62"/>
      <c r="EV627" s="65"/>
      <c r="EW627" s="62"/>
      <c r="EX627" s="64"/>
      <c r="EY627" s="62"/>
      <c r="EZ627" s="62"/>
      <c r="FA627" s="62"/>
      <c r="FB627" s="65"/>
      <c r="FC627" s="62"/>
      <c r="FD627" s="64"/>
      <c r="FE627" s="62"/>
      <c r="FF627" s="62"/>
      <c r="FG627" s="62"/>
      <c r="FH627" s="65"/>
      <c r="FI627" s="62"/>
      <c r="FJ627" s="64"/>
      <c r="FK627" s="62"/>
      <c r="FL627" s="62"/>
      <c r="FM627" s="62"/>
      <c r="FN627" s="65"/>
      <c r="FO627" s="62"/>
      <c r="FP627" s="64"/>
      <c r="FQ627" s="62"/>
      <c r="FR627" s="62"/>
      <c r="FS627" s="62"/>
      <c r="FT627" s="65"/>
      <c r="FU627" s="62"/>
      <c r="FV627" s="64"/>
      <c r="FW627" s="62"/>
      <c r="FX627" s="62"/>
      <c r="FY627" s="62"/>
      <c r="FZ627" s="65"/>
      <c r="GA627" s="62"/>
      <c r="GB627" s="64"/>
      <c r="GC627" s="62"/>
      <c r="GD627" s="62"/>
      <c r="GE627" s="62"/>
      <c r="GF627" s="65"/>
      <c r="GG627" s="62"/>
      <c r="GH627" s="64"/>
      <c r="GI627" s="62"/>
      <c r="GJ627" s="62"/>
      <c r="GK627" s="62"/>
      <c r="GL627" s="65"/>
      <c r="GM627" s="62"/>
      <c r="GN627" s="62"/>
      <c r="GO627" s="62"/>
      <c r="GP627" s="62"/>
      <c r="GQ627" s="65"/>
      <c r="GR627" s="62"/>
      <c r="GS627" s="62"/>
      <c r="GT627" s="62"/>
      <c r="GU627" s="62"/>
      <c r="GV627" s="64"/>
      <c r="GW627" s="65"/>
      <c r="GX627" s="62"/>
      <c r="GY627" s="62"/>
      <c r="GZ627" s="62"/>
      <c r="HA627" s="65"/>
      <c r="HB627" s="62"/>
      <c r="HC627" s="62"/>
      <c r="HD627" s="80"/>
      <c r="HE627" s="64"/>
      <c r="HF627" s="80"/>
      <c r="HG627" s="62"/>
      <c r="HH627" s="65"/>
      <c r="HI627" s="62"/>
      <c r="HJ627" s="65"/>
      <c r="HK627" s="62"/>
      <c r="HL627" s="65"/>
      <c r="HM627" s="62"/>
      <c r="HN627" s="65"/>
      <c r="HO627" s="62"/>
      <c r="HP627" s="65"/>
      <c r="HQ627" s="62"/>
      <c r="HR627" s="65"/>
      <c r="HS627" s="62"/>
      <c r="HT627" s="65"/>
      <c r="HU627" s="62"/>
      <c r="HV627" s="65"/>
      <c r="HW627" s="62"/>
      <c r="HX627" s="65"/>
      <c r="HY627" s="62"/>
      <c r="HZ627" s="62"/>
    </row>
    <row r="628" customFormat="false" ht="12.5" hidden="false" customHeight="false" outlineLevel="0" collapsed="false">
      <c r="A628" s="60" t="n">
        <v>623</v>
      </c>
      <c r="B628" s="61"/>
      <c r="C628" s="61"/>
      <c r="D628" s="62"/>
      <c r="E628" s="62"/>
      <c r="F628" s="63"/>
      <c r="G628" s="62"/>
      <c r="H628" s="62"/>
      <c r="I628" s="62"/>
      <c r="J628" s="62"/>
      <c r="K628" s="62"/>
      <c r="L628" s="62"/>
      <c r="M628" s="62"/>
      <c r="N628" s="62"/>
      <c r="O628" s="62"/>
      <c r="P628" s="62"/>
      <c r="Q628" s="62"/>
      <c r="R628" s="64"/>
      <c r="S628" s="62"/>
      <c r="T628" s="65"/>
      <c r="U628" s="62"/>
      <c r="V628" s="62"/>
      <c r="W628" s="65"/>
      <c r="X628" s="62"/>
      <c r="Y628" s="62"/>
      <c r="Z628" s="65"/>
      <c r="AA628" s="62"/>
      <c r="AB628" s="62"/>
      <c r="AC628" s="65"/>
      <c r="AD628" s="62"/>
      <c r="AE628" s="8"/>
      <c r="AF628" s="64"/>
      <c r="AG628" s="64"/>
      <c r="AH628" s="62"/>
      <c r="AI628" s="62"/>
      <c r="AJ628" s="65"/>
      <c r="AK628" s="67"/>
      <c r="AL628" s="67"/>
      <c r="AM628" s="67"/>
      <c r="AN628" s="67"/>
      <c r="AO628" s="68"/>
      <c r="AP628" s="67"/>
      <c r="AQ628" s="67"/>
      <c r="AR628" s="67"/>
      <c r="AS628" s="62"/>
      <c r="AT628" s="65"/>
      <c r="AU628" s="67"/>
      <c r="AV628" s="67"/>
      <c r="AW628" s="70"/>
      <c r="AX628" s="67"/>
      <c r="AY628" s="67"/>
      <c r="AZ628" s="67"/>
      <c r="BA628" s="67"/>
      <c r="BB628" s="67"/>
      <c r="BC628" s="67"/>
      <c r="BD628" s="72"/>
      <c r="BE628" s="67"/>
      <c r="BF628" s="70"/>
      <c r="BG628" s="70"/>
      <c r="BH628" s="67"/>
      <c r="BI628" s="67"/>
      <c r="BJ628" s="73"/>
      <c r="BK628" s="67"/>
      <c r="BL628" s="70"/>
      <c r="BM628" s="70"/>
      <c r="BN628" s="8"/>
      <c r="BO628" s="8"/>
      <c r="BP628" s="74"/>
      <c r="BQ628" s="62"/>
      <c r="BR628" s="62"/>
      <c r="BS628" s="62"/>
      <c r="BT628" s="62"/>
      <c r="BU628" s="62"/>
      <c r="BV628" s="62"/>
      <c r="BW628" s="62"/>
      <c r="BX628" s="75"/>
      <c r="BY628" s="62"/>
      <c r="BZ628" s="67"/>
      <c r="CA628" s="68"/>
      <c r="CB628" s="8"/>
      <c r="CC628" s="8"/>
      <c r="CD628" s="68"/>
      <c r="CE628" s="62"/>
      <c r="CF628" s="62"/>
      <c r="CG628" s="62"/>
      <c r="CH628" s="62"/>
      <c r="CI628" s="62"/>
      <c r="CJ628" s="62"/>
      <c r="CK628" s="77"/>
      <c r="CL628" s="62"/>
      <c r="CM628" s="62"/>
      <c r="CN628" s="65"/>
      <c r="CO628" s="62"/>
      <c r="CP628" s="65"/>
      <c r="CQ628" s="77"/>
      <c r="CR628" s="77"/>
      <c r="CS628" s="77"/>
      <c r="CT628" s="78"/>
      <c r="CU628" s="77"/>
      <c r="CV628" s="77"/>
      <c r="CW628" s="77"/>
      <c r="CX628" s="78"/>
      <c r="CY628" s="77"/>
      <c r="CZ628" s="77"/>
      <c r="DA628" s="77"/>
      <c r="DB628" s="78"/>
      <c r="DC628" s="77"/>
      <c r="DD628" s="77"/>
      <c r="DE628" s="77"/>
      <c r="DF628" s="78"/>
      <c r="DG628" s="77"/>
      <c r="DH628" s="77"/>
      <c r="DI628" s="77"/>
      <c r="DJ628" s="78"/>
      <c r="DK628" s="77"/>
      <c r="DL628" s="77"/>
      <c r="DM628" s="77"/>
      <c r="DN628" s="78"/>
      <c r="DO628" s="77"/>
      <c r="DP628" s="77"/>
      <c r="DQ628" s="77"/>
      <c r="DR628" s="78"/>
      <c r="DS628" s="77"/>
      <c r="DT628" s="77"/>
      <c r="DU628" s="77"/>
      <c r="DV628" s="78"/>
      <c r="DW628" s="77"/>
      <c r="DX628" s="77"/>
      <c r="DY628" s="77"/>
      <c r="DZ628" s="78"/>
      <c r="EA628" s="77"/>
      <c r="EB628" s="77"/>
      <c r="EC628" s="77"/>
      <c r="ED628" s="78"/>
      <c r="EE628" s="62"/>
      <c r="EF628" s="64"/>
      <c r="EG628" s="62"/>
      <c r="EH628" s="62"/>
      <c r="EI628" s="62"/>
      <c r="EJ628" s="65"/>
      <c r="EK628" s="62"/>
      <c r="EL628" s="64"/>
      <c r="EM628" s="62"/>
      <c r="EN628" s="62"/>
      <c r="EO628" s="62"/>
      <c r="EP628" s="65"/>
      <c r="EQ628" s="62"/>
      <c r="ER628" s="64"/>
      <c r="ES628" s="62"/>
      <c r="ET628" s="62"/>
      <c r="EU628" s="62"/>
      <c r="EV628" s="65"/>
      <c r="EW628" s="62"/>
      <c r="EX628" s="64"/>
      <c r="EY628" s="62"/>
      <c r="EZ628" s="62"/>
      <c r="FA628" s="62"/>
      <c r="FB628" s="65"/>
      <c r="FC628" s="62"/>
      <c r="FD628" s="64"/>
      <c r="FE628" s="62"/>
      <c r="FF628" s="62"/>
      <c r="FG628" s="62"/>
      <c r="FH628" s="65"/>
      <c r="FI628" s="62"/>
      <c r="FJ628" s="64"/>
      <c r="FK628" s="62"/>
      <c r="FL628" s="62"/>
      <c r="FM628" s="62"/>
      <c r="FN628" s="65"/>
      <c r="FO628" s="62"/>
      <c r="FP628" s="64"/>
      <c r="FQ628" s="62"/>
      <c r="FR628" s="62"/>
      <c r="FS628" s="62"/>
      <c r="FT628" s="65"/>
      <c r="FU628" s="62"/>
      <c r="FV628" s="64"/>
      <c r="FW628" s="62"/>
      <c r="FX628" s="62"/>
      <c r="FY628" s="62"/>
      <c r="FZ628" s="65"/>
      <c r="GA628" s="62"/>
      <c r="GB628" s="64"/>
      <c r="GC628" s="62"/>
      <c r="GD628" s="62"/>
      <c r="GE628" s="62"/>
      <c r="GF628" s="65"/>
      <c r="GG628" s="62"/>
      <c r="GH628" s="64"/>
      <c r="GI628" s="62"/>
      <c r="GJ628" s="62"/>
      <c r="GK628" s="62"/>
      <c r="GL628" s="65"/>
      <c r="GM628" s="62"/>
      <c r="GN628" s="62"/>
      <c r="GO628" s="62"/>
      <c r="GP628" s="62"/>
      <c r="GQ628" s="65"/>
      <c r="GR628" s="62"/>
      <c r="GS628" s="62"/>
      <c r="GT628" s="62"/>
      <c r="GU628" s="62"/>
      <c r="GV628" s="64"/>
      <c r="GW628" s="65"/>
      <c r="GX628" s="62"/>
      <c r="GY628" s="62"/>
      <c r="GZ628" s="62"/>
      <c r="HA628" s="65"/>
      <c r="HB628" s="62"/>
      <c r="HC628" s="62"/>
      <c r="HD628" s="80"/>
      <c r="HE628" s="64"/>
      <c r="HF628" s="80"/>
      <c r="HG628" s="62"/>
      <c r="HH628" s="65"/>
      <c r="HI628" s="62"/>
      <c r="HJ628" s="65"/>
      <c r="HK628" s="62"/>
      <c r="HL628" s="65"/>
      <c r="HM628" s="62"/>
      <c r="HN628" s="65"/>
      <c r="HO628" s="62"/>
      <c r="HP628" s="65"/>
      <c r="HQ628" s="62"/>
      <c r="HR628" s="65"/>
      <c r="HS628" s="62"/>
      <c r="HT628" s="65"/>
      <c r="HU628" s="62"/>
      <c r="HV628" s="65"/>
      <c r="HW628" s="62"/>
      <c r="HX628" s="65"/>
      <c r="HY628" s="62"/>
      <c r="HZ628" s="62"/>
    </row>
    <row r="629" customFormat="false" ht="12.5" hidden="false" customHeight="false" outlineLevel="0" collapsed="false">
      <c r="A629" s="60" t="n">
        <v>624</v>
      </c>
      <c r="B629" s="61"/>
      <c r="C629" s="61"/>
      <c r="D629" s="62"/>
      <c r="E629" s="62"/>
      <c r="F629" s="63"/>
      <c r="G629" s="62"/>
      <c r="H629" s="62"/>
      <c r="I629" s="62"/>
      <c r="J629" s="62"/>
      <c r="K629" s="62"/>
      <c r="L629" s="62"/>
      <c r="M629" s="62"/>
      <c r="N629" s="62"/>
      <c r="O629" s="62"/>
      <c r="P629" s="62"/>
      <c r="Q629" s="62"/>
      <c r="R629" s="64"/>
      <c r="S629" s="62"/>
      <c r="T629" s="65"/>
      <c r="U629" s="62"/>
      <c r="V629" s="62"/>
      <c r="W629" s="65"/>
      <c r="X629" s="62"/>
      <c r="Y629" s="62"/>
      <c r="Z629" s="65"/>
      <c r="AA629" s="62"/>
      <c r="AB629" s="62"/>
      <c r="AC629" s="65"/>
      <c r="AD629" s="62"/>
      <c r="AE629" s="8"/>
      <c r="AF629" s="64"/>
      <c r="AG629" s="64"/>
      <c r="AH629" s="62"/>
      <c r="AI629" s="62"/>
      <c r="AJ629" s="65"/>
      <c r="AK629" s="67"/>
      <c r="AL629" s="67"/>
      <c r="AM629" s="67"/>
      <c r="AN629" s="67"/>
      <c r="AO629" s="68"/>
      <c r="AP629" s="67"/>
      <c r="AQ629" s="67"/>
      <c r="AR629" s="67"/>
      <c r="AS629" s="62"/>
      <c r="AT629" s="65"/>
      <c r="AU629" s="67"/>
      <c r="AV629" s="67"/>
      <c r="AW629" s="70"/>
      <c r="AX629" s="67"/>
      <c r="AY629" s="67"/>
      <c r="AZ629" s="67"/>
      <c r="BA629" s="67"/>
      <c r="BB629" s="67"/>
      <c r="BC629" s="67"/>
      <c r="BD629" s="72"/>
      <c r="BE629" s="67"/>
      <c r="BF629" s="70"/>
      <c r="BG629" s="70"/>
      <c r="BH629" s="67"/>
      <c r="BI629" s="67"/>
      <c r="BJ629" s="73"/>
      <c r="BK629" s="67"/>
      <c r="BL629" s="70"/>
      <c r="BM629" s="70"/>
      <c r="BN629" s="8"/>
      <c r="BO629" s="8"/>
      <c r="BP629" s="74"/>
      <c r="BQ629" s="62"/>
      <c r="BR629" s="62"/>
      <c r="BS629" s="62"/>
      <c r="BT629" s="62"/>
      <c r="BU629" s="62"/>
      <c r="BV629" s="62"/>
      <c r="BW629" s="62"/>
      <c r="BX629" s="75"/>
      <c r="BY629" s="62"/>
      <c r="BZ629" s="67"/>
      <c r="CA629" s="68"/>
      <c r="CB629" s="8"/>
      <c r="CC629" s="8"/>
      <c r="CD629" s="68"/>
      <c r="CE629" s="62"/>
      <c r="CF629" s="62"/>
      <c r="CG629" s="62"/>
      <c r="CH629" s="62"/>
      <c r="CI629" s="62"/>
      <c r="CJ629" s="62"/>
      <c r="CK629" s="77"/>
      <c r="CL629" s="62"/>
      <c r="CM629" s="62"/>
      <c r="CN629" s="65"/>
      <c r="CO629" s="62"/>
      <c r="CP629" s="65"/>
      <c r="CQ629" s="77"/>
      <c r="CR629" s="77"/>
      <c r="CS629" s="77"/>
      <c r="CT629" s="78"/>
      <c r="CU629" s="77"/>
      <c r="CV629" s="77"/>
      <c r="CW629" s="77"/>
      <c r="CX629" s="78"/>
      <c r="CY629" s="77"/>
      <c r="CZ629" s="77"/>
      <c r="DA629" s="77"/>
      <c r="DB629" s="78"/>
      <c r="DC629" s="77"/>
      <c r="DD629" s="77"/>
      <c r="DE629" s="77"/>
      <c r="DF629" s="78"/>
      <c r="DG629" s="77"/>
      <c r="DH629" s="77"/>
      <c r="DI629" s="77"/>
      <c r="DJ629" s="78"/>
      <c r="DK629" s="77"/>
      <c r="DL629" s="77"/>
      <c r="DM629" s="77"/>
      <c r="DN629" s="78"/>
      <c r="DO629" s="77"/>
      <c r="DP629" s="77"/>
      <c r="DQ629" s="77"/>
      <c r="DR629" s="78"/>
      <c r="DS629" s="77"/>
      <c r="DT629" s="77"/>
      <c r="DU629" s="77"/>
      <c r="DV629" s="78"/>
      <c r="DW629" s="77"/>
      <c r="DX629" s="77"/>
      <c r="DY629" s="77"/>
      <c r="DZ629" s="78"/>
      <c r="EA629" s="77"/>
      <c r="EB629" s="77"/>
      <c r="EC629" s="77"/>
      <c r="ED629" s="78"/>
      <c r="EE629" s="62"/>
      <c r="EF629" s="64"/>
      <c r="EG629" s="62"/>
      <c r="EH629" s="62"/>
      <c r="EI629" s="62"/>
      <c r="EJ629" s="65"/>
      <c r="EK629" s="62"/>
      <c r="EL629" s="64"/>
      <c r="EM629" s="62"/>
      <c r="EN629" s="62"/>
      <c r="EO629" s="62"/>
      <c r="EP629" s="65"/>
      <c r="EQ629" s="62"/>
      <c r="ER629" s="64"/>
      <c r="ES629" s="62"/>
      <c r="ET629" s="62"/>
      <c r="EU629" s="62"/>
      <c r="EV629" s="65"/>
      <c r="EW629" s="62"/>
      <c r="EX629" s="64"/>
      <c r="EY629" s="62"/>
      <c r="EZ629" s="62"/>
      <c r="FA629" s="62"/>
      <c r="FB629" s="65"/>
      <c r="FC629" s="62"/>
      <c r="FD629" s="64"/>
      <c r="FE629" s="62"/>
      <c r="FF629" s="62"/>
      <c r="FG629" s="62"/>
      <c r="FH629" s="65"/>
      <c r="FI629" s="62"/>
      <c r="FJ629" s="64"/>
      <c r="FK629" s="62"/>
      <c r="FL629" s="62"/>
      <c r="FM629" s="62"/>
      <c r="FN629" s="65"/>
      <c r="FO629" s="62"/>
      <c r="FP629" s="64"/>
      <c r="FQ629" s="62"/>
      <c r="FR629" s="62"/>
      <c r="FS629" s="62"/>
      <c r="FT629" s="65"/>
      <c r="FU629" s="62"/>
      <c r="FV629" s="64"/>
      <c r="FW629" s="62"/>
      <c r="FX629" s="62"/>
      <c r="FY629" s="62"/>
      <c r="FZ629" s="65"/>
      <c r="GA629" s="62"/>
      <c r="GB629" s="64"/>
      <c r="GC629" s="62"/>
      <c r="GD629" s="62"/>
      <c r="GE629" s="62"/>
      <c r="GF629" s="65"/>
      <c r="GG629" s="62"/>
      <c r="GH629" s="64"/>
      <c r="GI629" s="62"/>
      <c r="GJ629" s="62"/>
      <c r="GK629" s="62"/>
      <c r="GL629" s="65"/>
      <c r="GM629" s="62"/>
      <c r="GN629" s="62"/>
      <c r="GO629" s="62"/>
      <c r="GP629" s="62"/>
      <c r="GQ629" s="65"/>
      <c r="GR629" s="62"/>
      <c r="GS629" s="62"/>
      <c r="GT629" s="62"/>
      <c r="GU629" s="62"/>
      <c r="GV629" s="64"/>
      <c r="GW629" s="65"/>
      <c r="GX629" s="62"/>
      <c r="GY629" s="62"/>
      <c r="GZ629" s="62"/>
      <c r="HA629" s="65"/>
      <c r="HB629" s="62"/>
      <c r="HC629" s="62"/>
      <c r="HD629" s="80"/>
      <c r="HE629" s="64"/>
      <c r="HF629" s="80"/>
      <c r="HG629" s="62"/>
      <c r="HH629" s="65"/>
      <c r="HI629" s="62"/>
      <c r="HJ629" s="65"/>
      <c r="HK629" s="62"/>
      <c r="HL629" s="65"/>
      <c r="HM629" s="62"/>
      <c r="HN629" s="65"/>
      <c r="HO629" s="62"/>
      <c r="HP629" s="65"/>
      <c r="HQ629" s="62"/>
      <c r="HR629" s="65"/>
      <c r="HS629" s="62"/>
      <c r="HT629" s="65"/>
      <c r="HU629" s="62"/>
      <c r="HV629" s="65"/>
      <c r="HW629" s="62"/>
      <c r="HX629" s="65"/>
      <c r="HY629" s="62"/>
      <c r="HZ629" s="62"/>
    </row>
    <row r="630" customFormat="false" ht="12.5" hidden="false" customHeight="false" outlineLevel="0" collapsed="false">
      <c r="A630" s="60" t="n">
        <v>625</v>
      </c>
      <c r="B630" s="61"/>
      <c r="C630" s="61"/>
      <c r="D630" s="62"/>
      <c r="E630" s="62"/>
      <c r="F630" s="63"/>
      <c r="G630" s="62"/>
      <c r="H630" s="62"/>
      <c r="I630" s="62"/>
      <c r="J630" s="62"/>
      <c r="K630" s="62"/>
      <c r="L630" s="62"/>
      <c r="M630" s="62"/>
      <c r="N630" s="62"/>
      <c r="O630" s="62"/>
      <c r="P630" s="62"/>
      <c r="Q630" s="62"/>
      <c r="R630" s="64"/>
      <c r="S630" s="62"/>
      <c r="T630" s="65"/>
      <c r="U630" s="62"/>
      <c r="V630" s="62"/>
      <c r="W630" s="65"/>
      <c r="X630" s="62"/>
      <c r="Y630" s="62"/>
      <c r="Z630" s="65"/>
      <c r="AA630" s="62"/>
      <c r="AB630" s="62"/>
      <c r="AC630" s="65"/>
      <c r="AD630" s="62"/>
      <c r="AE630" s="8"/>
      <c r="AF630" s="64"/>
      <c r="AG630" s="64"/>
      <c r="AH630" s="62"/>
      <c r="AI630" s="62"/>
      <c r="AJ630" s="65"/>
      <c r="AK630" s="67"/>
      <c r="AL630" s="67"/>
      <c r="AM630" s="67"/>
      <c r="AN630" s="67"/>
      <c r="AO630" s="68"/>
      <c r="AP630" s="67"/>
      <c r="AQ630" s="67"/>
      <c r="AR630" s="67"/>
      <c r="AS630" s="62"/>
      <c r="AT630" s="65"/>
      <c r="AU630" s="67"/>
      <c r="AV630" s="67"/>
      <c r="AW630" s="70"/>
      <c r="AX630" s="67"/>
      <c r="AY630" s="67"/>
      <c r="AZ630" s="67"/>
      <c r="BA630" s="67"/>
      <c r="BB630" s="67"/>
      <c r="BC630" s="67"/>
      <c r="BD630" s="72"/>
      <c r="BE630" s="67"/>
      <c r="BF630" s="70"/>
      <c r="BG630" s="70"/>
      <c r="BH630" s="67"/>
      <c r="BI630" s="67"/>
      <c r="BJ630" s="73"/>
      <c r="BK630" s="67"/>
      <c r="BL630" s="70"/>
      <c r="BM630" s="70"/>
      <c r="BN630" s="8"/>
      <c r="BO630" s="8"/>
      <c r="BP630" s="74"/>
      <c r="BQ630" s="62"/>
      <c r="BR630" s="62"/>
      <c r="BS630" s="62"/>
      <c r="BT630" s="62"/>
      <c r="BU630" s="62"/>
      <c r="BV630" s="62"/>
      <c r="BW630" s="62"/>
      <c r="BX630" s="75"/>
      <c r="BY630" s="62"/>
      <c r="BZ630" s="67"/>
      <c r="CA630" s="68"/>
      <c r="CB630" s="8"/>
      <c r="CC630" s="8"/>
      <c r="CD630" s="68"/>
      <c r="CE630" s="62"/>
      <c r="CF630" s="62"/>
      <c r="CG630" s="62"/>
      <c r="CH630" s="62"/>
      <c r="CI630" s="62"/>
      <c r="CJ630" s="62"/>
      <c r="CK630" s="77"/>
      <c r="CL630" s="62"/>
      <c r="CM630" s="62"/>
      <c r="CN630" s="65"/>
      <c r="CO630" s="62"/>
      <c r="CP630" s="65"/>
      <c r="CQ630" s="77"/>
      <c r="CR630" s="77"/>
      <c r="CS630" s="77"/>
      <c r="CT630" s="78"/>
      <c r="CU630" s="77"/>
      <c r="CV630" s="77"/>
      <c r="CW630" s="77"/>
      <c r="CX630" s="78"/>
      <c r="CY630" s="77"/>
      <c r="CZ630" s="77"/>
      <c r="DA630" s="77"/>
      <c r="DB630" s="78"/>
      <c r="DC630" s="77"/>
      <c r="DD630" s="77"/>
      <c r="DE630" s="77"/>
      <c r="DF630" s="78"/>
      <c r="DG630" s="77"/>
      <c r="DH630" s="77"/>
      <c r="DI630" s="77"/>
      <c r="DJ630" s="78"/>
      <c r="DK630" s="77"/>
      <c r="DL630" s="77"/>
      <c r="DM630" s="77"/>
      <c r="DN630" s="78"/>
      <c r="DO630" s="77"/>
      <c r="DP630" s="77"/>
      <c r="DQ630" s="77"/>
      <c r="DR630" s="78"/>
      <c r="DS630" s="77"/>
      <c r="DT630" s="77"/>
      <c r="DU630" s="77"/>
      <c r="DV630" s="78"/>
      <c r="DW630" s="77"/>
      <c r="DX630" s="77"/>
      <c r="DY630" s="77"/>
      <c r="DZ630" s="78"/>
      <c r="EA630" s="77"/>
      <c r="EB630" s="77"/>
      <c r="EC630" s="77"/>
      <c r="ED630" s="78"/>
      <c r="EE630" s="62"/>
      <c r="EF630" s="64"/>
      <c r="EG630" s="62"/>
      <c r="EH630" s="62"/>
      <c r="EI630" s="62"/>
      <c r="EJ630" s="65"/>
      <c r="EK630" s="62"/>
      <c r="EL630" s="64"/>
      <c r="EM630" s="62"/>
      <c r="EN630" s="62"/>
      <c r="EO630" s="62"/>
      <c r="EP630" s="65"/>
      <c r="EQ630" s="62"/>
      <c r="ER630" s="64"/>
      <c r="ES630" s="62"/>
      <c r="ET630" s="62"/>
      <c r="EU630" s="62"/>
      <c r="EV630" s="65"/>
      <c r="EW630" s="62"/>
      <c r="EX630" s="64"/>
      <c r="EY630" s="62"/>
      <c r="EZ630" s="62"/>
      <c r="FA630" s="62"/>
      <c r="FB630" s="65"/>
      <c r="FC630" s="62"/>
      <c r="FD630" s="64"/>
      <c r="FE630" s="62"/>
      <c r="FF630" s="62"/>
      <c r="FG630" s="62"/>
      <c r="FH630" s="65"/>
      <c r="FI630" s="62"/>
      <c r="FJ630" s="64"/>
      <c r="FK630" s="62"/>
      <c r="FL630" s="62"/>
      <c r="FM630" s="62"/>
      <c r="FN630" s="65"/>
      <c r="FO630" s="62"/>
      <c r="FP630" s="64"/>
      <c r="FQ630" s="62"/>
      <c r="FR630" s="62"/>
      <c r="FS630" s="62"/>
      <c r="FT630" s="65"/>
      <c r="FU630" s="62"/>
      <c r="FV630" s="64"/>
      <c r="FW630" s="62"/>
      <c r="FX630" s="62"/>
      <c r="FY630" s="62"/>
      <c r="FZ630" s="65"/>
      <c r="GA630" s="62"/>
      <c r="GB630" s="64"/>
      <c r="GC630" s="62"/>
      <c r="GD630" s="62"/>
      <c r="GE630" s="62"/>
      <c r="GF630" s="65"/>
      <c r="GG630" s="62"/>
      <c r="GH630" s="64"/>
      <c r="GI630" s="62"/>
      <c r="GJ630" s="62"/>
      <c r="GK630" s="62"/>
      <c r="GL630" s="65"/>
      <c r="GM630" s="62"/>
      <c r="GN630" s="62"/>
      <c r="GO630" s="62"/>
      <c r="GP630" s="62"/>
      <c r="GQ630" s="65"/>
      <c r="GR630" s="62"/>
      <c r="GS630" s="62"/>
      <c r="GT630" s="62"/>
      <c r="GU630" s="62"/>
      <c r="GV630" s="64"/>
      <c r="GW630" s="65"/>
      <c r="GX630" s="62"/>
      <c r="GY630" s="62"/>
      <c r="GZ630" s="62"/>
      <c r="HA630" s="65"/>
      <c r="HB630" s="62"/>
      <c r="HC630" s="62"/>
      <c r="HD630" s="80"/>
      <c r="HE630" s="64"/>
      <c r="HF630" s="80"/>
      <c r="HG630" s="62"/>
      <c r="HH630" s="65"/>
      <c r="HI630" s="62"/>
      <c r="HJ630" s="65"/>
      <c r="HK630" s="62"/>
      <c r="HL630" s="65"/>
      <c r="HM630" s="62"/>
      <c r="HN630" s="65"/>
      <c r="HO630" s="62"/>
      <c r="HP630" s="65"/>
      <c r="HQ630" s="62"/>
      <c r="HR630" s="65"/>
      <c r="HS630" s="62"/>
      <c r="HT630" s="65"/>
      <c r="HU630" s="62"/>
      <c r="HV630" s="65"/>
      <c r="HW630" s="62"/>
      <c r="HX630" s="65"/>
      <c r="HY630" s="62"/>
      <c r="HZ630" s="62"/>
    </row>
    <row r="631" customFormat="false" ht="12.5" hidden="false" customHeight="false" outlineLevel="0" collapsed="false">
      <c r="A631" s="60" t="n">
        <v>626</v>
      </c>
      <c r="B631" s="61"/>
      <c r="C631" s="61"/>
      <c r="D631" s="62"/>
      <c r="E631" s="62"/>
      <c r="F631" s="63"/>
      <c r="G631" s="62"/>
      <c r="H631" s="62"/>
      <c r="I631" s="62"/>
      <c r="J631" s="62"/>
      <c r="K631" s="62"/>
      <c r="L631" s="62"/>
      <c r="M631" s="62"/>
      <c r="N631" s="62"/>
      <c r="O631" s="62"/>
      <c r="P631" s="62"/>
      <c r="Q631" s="62"/>
      <c r="R631" s="64"/>
      <c r="S631" s="62"/>
      <c r="T631" s="65"/>
      <c r="U631" s="62"/>
      <c r="V631" s="62"/>
      <c r="W631" s="65"/>
      <c r="X631" s="62"/>
      <c r="Y631" s="62"/>
      <c r="Z631" s="65"/>
      <c r="AA631" s="62"/>
      <c r="AB631" s="62"/>
      <c r="AC631" s="65"/>
      <c r="AD631" s="62"/>
      <c r="AE631" s="8"/>
      <c r="AF631" s="64"/>
      <c r="AG631" s="64"/>
      <c r="AH631" s="62"/>
      <c r="AI631" s="62"/>
      <c r="AJ631" s="65"/>
      <c r="AK631" s="67"/>
      <c r="AL631" s="67"/>
      <c r="AM631" s="67"/>
      <c r="AN631" s="67"/>
      <c r="AO631" s="68"/>
      <c r="AP631" s="67"/>
      <c r="AQ631" s="67"/>
      <c r="AR631" s="67"/>
      <c r="AS631" s="62"/>
      <c r="AT631" s="65"/>
      <c r="AU631" s="67"/>
      <c r="AV631" s="67"/>
      <c r="AW631" s="70"/>
      <c r="AX631" s="67"/>
      <c r="AY631" s="67"/>
      <c r="AZ631" s="67"/>
      <c r="BA631" s="67"/>
      <c r="BB631" s="67"/>
      <c r="BC631" s="67"/>
      <c r="BD631" s="72"/>
      <c r="BE631" s="67"/>
      <c r="BF631" s="70"/>
      <c r="BG631" s="70"/>
      <c r="BH631" s="67"/>
      <c r="BI631" s="67"/>
      <c r="BJ631" s="73"/>
      <c r="BK631" s="67"/>
      <c r="BL631" s="70"/>
      <c r="BM631" s="70"/>
      <c r="BN631" s="8"/>
      <c r="BO631" s="8"/>
      <c r="BP631" s="74"/>
      <c r="BQ631" s="62"/>
      <c r="BR631" s="62"/>
      <c r="BS631" s="62"/>
      <c r="BT631" s="62"/>
      <c r="BU631" s="62"/>
      <c r="BV631" s="62"/>
      <c r="BW631" s="62"/>
      <c r="BX631" s="75"/>
      <c r="BY631" s="62"/>
      <c r="BZ631" s="67"/>
      <c r="CA631" s="68"/>
      <c r="CB631" s="8"/>
      <c r="CC631" s="8"/>
      <c r="CD631" s="68"/>
      <c r="CE631" s="62"/>
      <c r="CF631" s="62"/>
      <c r="CG631" s="62"/>
      <c r="CH631" s="62"/>
      <c r="CI631" s="62"/>
      <c r="CJ631" s="62"/>
      <c r="CK631" s="77"/>
      <c r="CL631" s="62"/>
      <c r="CM631" s="62"/>
      <c r="CN631" s="65"/>
      <c r="CO631" s="62"/>
      <c r="CP631" s="65"/>
      <c r="CQ631" s="77"/>
      <c r="CR631" s="77"/>
      <c r="CS631" s="77"/>
      <c r="CT631" s="78"/>
      <c r="CU631" s="77"/>
      <c r="CV631" s="77"/>
      <c r="CW631" s="77"/>
      <c r="CX631" s="78"/>
      <c r="CY631" s="77"/>
      <c r="CZ631" s="77"/>
      <c r="DA631" s="77"/>
      <c r="DB631" s="78"/>
      <c r="DC631" s="77"/>
      <c r="DD631" s="77"/>
      <c r="DE631" s="77"/>
      <c r="DF631" s="78"/>
      <c r="DG631" s="77"/>
      <c r="DH631" s="77"/>
      <c r="DI631" s="77"/>
      <c r="DJ631" s="78"/>
      <c r="DK631" s="77"/>
      <c r="DL631" s="77"/>
      <c r="DM631" s="77"/>
      <c r="DN631" s="78"/>
      <c r="DO631" s="77"/>
      <c r="DP631" s="77"/>
      <c r="DQ631" s="77"/>
      <c r="DR631" s="78"/>
      <c r="DS631" s="77"/>
      <c r="DT631" s="77"/>
      <c r="DU631" s="77"/>
      <c r="DV631" s="78"/>
      <c r="DW631" s="77"/>
      <c r="DX631" s="77"/>
      <c r="DY631" s="77"/>
      <c r="DZ631" s="78"/>
      <c r="EA631" s="77"/>
      <c r="EB631" s="77"/>
      <c r="EC631" s="77"/>
      <c r="ED631" s="78"/>
      <c r="EE631" s="62"/>
      <c r="EF631" s="64"/>
      <c r="EG631" s="62"/>
      <c r="EH631" s="62"/>
      <c r="EI631" s="62"/>
      <c r="EJ631" s="65"/>
      <c r="EK631" s="62"/>
      <c r="EL631" s="64"/>
      <c r="EM631" s="62"/>
      <c r="EN631" s="62"/>
      <c r="EO631" s="62"/>
      <c r="EP631" s="65"/>
      <c r="EQ631" s="62"/>
      <c r="ER631" s="64"/>
      <c r="ES631" s="62"/>
      <c r="ET631" s="62"/>
      <c r="EU631" s="62"/>
      <c r="EV631" s="65"/>
      <c r="EW631" s="62"/>
      <c r="EX631" s="64"/>
      <c r="EY631" s="62"/>
      <c r="EZ631" s="62"/>
      <c r="FA631" s="62"/>
      <c r="FB631" s="65"/>
      <c r="FC631" s="62"/>
      <c r="FD631" s="64"/>
      <c r="FE631" s="62"/>
      <c r="FF631" s="62"/>
      <c r="FG631" s="62"/>
      <c r="FH631" s="65"/>
      <c r="FI631" s="62"/>
      <c r="FJ631" s="64"/>
      <c r="FK631" s="62"/>
      <c r="FL631" s="62"/>
      <c r="FM631" s="62"/>
      <c r="FN631" s="65"/>
      <c r="FO631" s="62"/>
      <c r="FP631" s="64"/>
      <c r="FQ631" s="62"/>
      <c r="FR631" s="62"/>
      <c r="FS631" s="62"/>
      <c r="FT631" s="65"/>
      <c r="FU631" s="62"/>
      <c r="FV631" s="64"/>
      <c r="FW631" s="62"/>
      <c r="FX631" s="62"/>
      <c r="FY631" s="62"/>
      <c r="FZ631" s="65"/>
      <c r="GA631" s="62"/>
      <c r="GB631" s="64"/>
      <c r="GC631" s="62"/>
      <c r="GD631" s="62"/>
      <c r="GE631" s="62"/>
      <c r="GF631" s="65"/>
      <c r="GG631" s="62"/>
      <c r="GH631" s="64"/>
      <c r="GI631" s="62"/>
      <c r="GJ631" s="62"/>
      <c r="GK631" s="62"/>
      <c r="GL631" s="65"/>
      <c r="GM631" s="62"/>
      <c r="GN631" s="62"/>
      <c r="GO631" s="62"/>
      <c r="GP631" s="62"/>
      <c r="GQ631" s="65"/>
      <c r="GR631" s="62"/>
      <c r="GS631" s="62"/>
      <c r="GT631" s="62"/>
      <c r="GU631" s="62"/>
      <c r="GV631" s="64"/>
      <c r="GW631" s="65"/>
      <c r="GX631" s="62"/>
      <c r="GY631" s="62"/>
      <c r="GZ631" s="62"/>
      <c r="HA631" s="65"/>
      <c r="HB631" s="62"/>
      <c r="HC631" s="62"/>
      <c r="HD631" s="80"/>
      <c r="HE631" s="64"/>
      <c r="HF631" s="80"/>
      <c r="HG631" s="62"/>
      <c r="HH631" s="65"/>
      <c r="HI631" s="62"/>
      <c r="HJ631" s="65"/>
      <c r="HK631" s="62"/>
      <c r="HL631" s="65"/>
      <c r="HM631" s="62"/>
      <c r="HN631" s="65"/>
      <c r="HO631" s="62"/>
      <c r="HP631" s="65"/>
      <c r="HQ631" s="62"/>
      <c r="HR631" s="65"/>
      <c r="HS631" s="62"/>
      <c r="HT631" s="65"/>
      <c r="HU631" s="62"/>
      <c r="HV631" s="65"/>
      <c r="HW631" s="62"/>
      <c r="HX631" s="65"/>
      <c r="HY631" s="62"/>
      <c r="HZ631" s="62"/>
    </row>
    <row r="632" customFormat="false" ht="12.5" hidden="false" customHeight="false" outlineLevel="0" collapsed="false">
      <c r="A632" s="60" t="n">
        <v>627</v>
      </c>
      <c r="B632" s="61"/>
      <c r="C632" s="61"/>
      <c r="D632" s="62"/>
      <c r="E632" s="62"/>
      <c r="F632" s="63"/>
      <c r="G632" s="62"/>
      <c r="H632" s="62"/>
      <c r="I632" s="62"/>
      <c r="J632" s="62"/>
      <c r="K632" s="62"/>
      <c r="L632" s="62"/>
      <c r="M632" s="62"/>
      <c r="N632" s="62"/>
      <c r="O632" s="62"/>
      <c r="P632" s="62"/>
      <c r="Q632" s="62"/>
      <c r="R632" s="64"/>
      <c r="S632" s="62"/>
      <c r="T632" s="65"/>
      <c r="U632" s="62"/>
      <c r="V632" s="62"/>
      <c r="W632" s="65"/>
      <c r="X632" s="62"/>
      <c r="Y632" s="62"/>
      <c r="Z632" s="65"/>
      <c r="AA632" s="62"/>
      <c r="AB632" s="62"/>
      <c r="AC632" s="65"/>
      <c r="AD632" s="62"/>
      <c r="AE632" s="8"/>
      <c r="AF632" s="64"/>
      <c r="AG632" s="64"/>
      <c r="AH632" s="62"/>
      <c r="AI632" s="62"/>
      <c r="AJ632" s="65"/>
      <c r="AK632" s="67"/>
      <c r="AL632" s="67"/>
      <c r="AM632" s="67"/>
      <c r="AN632" s="67"/>
      <c r="AO632" s="68"/>
      <c r="AP632" s="67"/>
      <c r="AQ632" s="67"/>
      <c r="AR632" s="67"/>
      <c r="AS632" s="62"/>
      <c r="AT632" s="65"/>
      <c r="AU632" s="67"/>
      <c r="AV632" s="67"/>
      <c r="AW632" s="70"/>
      <c r="AX632" s="67"/>
      <c r="AY632" s="67"/>
      <c r="AZ632" s="67"/>
      <c r="BA632" s="67"/>
      <c r="BB632" s="67"/>
      <c r="BC632" s="67"/>
      <c r="BD632" s="72"/>
      <c r="BE632" s="67"/>
      <c r="BF632" s="70"/>
      <c r="BG632" s="70"/>
      <c r="BH632" s="67"/>
      <c r="BI632" s="67"/>
      <c r="BJ632" s="73"/>
      <c r="BK632" s="67"/>
      <c r="BL632" s="70"/>
      <c r="BM632" s="70"/>
      <c r="BN632" s="8"/>
      <c r="BO632" s="8"/>
      <c r="BP632" s="74"/>
      <c r="BQ632" s="62"/>
      <c r="BR632" s="62"/>
      <c r="BS632" s="62"/>
      <c r="BT632" s="62"/>
      <c r="BU632" s="62"/>
      <c r="BV632" s="62"/>
      <c r="BW632" s="62"/>
      <c r="BX632" s="75"/>
      <c r="BY632" s="62"/>
      <c r="BZ632" s="67"/>
      <c r="CA632" s="68"/>
      <c r="CB632" s="8"/>
      <c r="CC632" s="8"/>
      <c r="CD632" s="68"/>
      <c r="CE632" s="62"/>
      <c r="CF632" s="62"/>
      <c r="CG632" s="62"/>
      <c r="CH632" s="62"/>
      <c r="CI632" s="62"/>
      <c r="CJ632" s="62"/>
      <c r="CK632" s="77"/>
      <c r="CL632" s="62"/>
      <c r="CM632" s="62"/>
      <c r="CN632" s="65"/>
      <c r="CO632" s="62"/>
      <c r="CP632" s="65"/>
      <c r="CQ632" s="77"/>
      <c r="CR632" s="77"/>
      <c r="CS632" s="77"/>
      <c r="CT632" s="78"/>
      <c r="CU632" s="77"/>
      <c r="CV632" s="77"/>
      <c r="CW632" s="77"/>
      <c r="CX632" s="78"/>
      <c r="CY632" s="77"/>
      <c r="CZ632" s="77"/>
      <c r="DA632" s="77"/>
      <c r="DB632" s="78"/>
      <c r="DC632" s="77"/>
      <c r="DD632" s="77"/>
      <c r="DE632" s="77"/>
      <c r="DF632" s="78"/>
      <c r="DG632" s="77"/>
      <c r="DH632" s="77"/>
      <c r="DI632" s="77"/>
      <c r="DJ632" s="78"/>
      <c r="DK632" s="77"/>
      <c r="DL632" s="77"/>
      <c r="DM632" s="77"/>
      <c r="DN632" s="78"/>
      <c r="DO632" s="77"/>
      <c r="DP632" s="77"/>
      <c r="DQ632" s="77"/>
      <c r="DR632" s="78"/>
      <c r="DS632" s="77"/>
      <c r="DT632" s="77"/>
      <c r="DU632" s="77"/>
      <c r="DV632" s="78"/>
      <c r="DW632" s="77"/>
      <c r="DX632" s="77"/>
      <c r="DY632" s="77"/>
      <c r="DZ632" s="78"/>
      <c r="EA632" s="77"/>
      <c r="EB632" s="77"/>
      <c r="EC632" s="77"/>
      <c r="ED632" s="78"/>
      <c r="EE632" s="62"/>
      <c r="EF632" s="64"/>
      <c r="EG632" s="62"/>
      <c r="EH632" s="62"/>
      <c r="EI632" s="62"/>
      <c r="EJ632" s="65"/>
      <c r="EK632" s="62"/>
      <c r="EL632" s="64"/>
      <c r="EM632" s="62"/>
      <c r="EN632" s="62"/>
      <c r="EO632" s="62"/>
      <c r="EP632" s="65"/>
      <c r="EQ632" s="62"/>
      <c r="ER632" s="64"/>
      <c r="ES632" s="62"/>
      <c r="ET632" s="62"/>
      <c r="EU632" s="62"/>
      <c r="EV632" s="65"/>
      <c r="EW632" s="62"/>
      <c r="EX632" s="64"/>
      <c r="EY632" s="62"/>
      <c r="EZ632" s="62"/>
      <c r="FA632" s="62"/>
      <c r="FB632" s="65"/>
      <c r="FC632" s="62"/>
      <c r="FD632" s="64"/>
      <c r="FE632" s="62"/>
      <c r="FF632" s="62"/>
      <c r="FG632" s="62"/>
      <c r="FH632" s="65"/>
      <c r="FI632" s="62"/>
      <c r="FJ632" s="64"/>
      <c r="FK632" s="62"/>
      <c r="FL632" s="62"/>
      <c r="FM632" s="62"/>
      <c r="FN632" s="65"/>
      <c r="FO632" s="62"/>
      <c r="FP632" s="64"/>
      <c r="FQ632" s="62"/>
      <c r="FR632" s="62"/>
      <c r="FS632" s="62"/>
      <c r="FT632" s="65"/>
      <c r="FU632" s="62"/>
      <c r="FV632" s="64"/>
      <c r="FW632" s="62"/>
      <c r="FX632" s="62"/>
      <c r="FY632" s="62"/>
      <c r="FZ632" s="65"/>
      <c r="GA632" s="62"/>
      <c r="GB632" s="64"/>
      <c r="GC632" s="62"/>
      <c r="GD632" s="62"/>
      <c r="GE632" s="62"/>
      <c r="GF632" s="65"/>
      <c r="GG632" s="62"/>
      <c r="GH632" s="64"/>
      <c r="GI632" s="62"/>
      <c r="GJ632" s="62"/>
      <c r="GK632" s="62"/>
      <c r="GL632" s="65"/>
      <c r="GM632" s="62"/>
      <c r="GN632" s="62"/>
      <c r="GO632" s="62"/>
      <c r="GP632" s="62"/>
      <c r="GQ632" s="65"/>
      <c r="GR632" s="62"/>
      <c r="GS632" s="62"/>
      <c r="GT632" s="62"/>
      <c r="GU632" s="62"/>
      <c r="GV632" s="64"/>
      <c r="GW632" s="65"/>
      <c r="GX632" s="62"/>
      <c r="GY632" s="62"/>
      <c r="GZ632" s="62"/>
      <c r="HA632" s="65"/>
      <c r="HB632" s="62"/>
      <c r="HC632" s="62"/>
      <c r="HD632" s="80"/>
      <c r="HE632" s="64"/>
      <c r="HF632" s="80"/>
      <c r="HG632" s="62"/>
      <c r="HH632" s="65"/>
      <c r="HI632" s="62"/>
      <c r="HJ632" s="65"/>
      <c r="HK632" s="62"/>
      <c r="HL632" s="65"/>
      <c r="HM632" s="62"/>
      <c r="HN632" s="65"/>
      <c r="HO632" s="62"/>
      <c r="HP632" s="65"/>
      <c r="HQ632" s="62"/>
      <c r="HR632" s="65"/>
      <c r="HS632" s="62"/>
      <c r="HT632" s="65"/>
      <c r="HU632" s="62"/>
      <c r="HV632" s="65"/>
      <c r="HW632" s="62"/>
      <c r="HX632" s="65"/>
      <c r="HY632" s="62"/>
      <c r="HZ632" s="62"/>
    </row>
    <row r="633" customFormat="false" ht="12.5" hidden="false" customHeight="false" outlineLevel="0" collapsed="false">
      <c r="A633" s="60" t="n">
        <v>628</v>
      </c>
      <c r="B633" s="61"/>
      <c r="C633" s="61"/>
      <c r="D633" s="62"/>
      <c r="E633" s="62"/>
      <c r="F633" s="63"/>
      <c r="G633" s="62"/>
      <c r="H633" s="62"/>
      <c r="I633" s="62"/>
      <c r="J633" s="62"/>
      <c r="K633" s="62"/>
      <c r="L633" s="62"/>
      <c r="M633" s="62"/>
      <c r="N633" s="62"/>
      <c r="O633" s="62"/>
      <c r="P633" s="62"/>
      <c r="Q633" s="62"/>
      <c r="R633" s="64"/>
      <c r="S633" s="62"/>
      <c r="T633" s="65"/>
      <c r="U633" s="62"/>
      <c r="V633" s="62"/>
      <c r="W633" s="65"/>
      <c r="X633" s="62"/>
      <c r="Y633" s="62"/>
      <c r="Z633" s="65"/>
      <c r="AA633" s="62"/>
      <c r="AB633" s="62"/>
      <c r="AC633" s="65"/>
      <c r="AD633" s="62"/>
      <c r="AE633" s="8"/>
      <c r="AF633" s="64"/>
      <c r="AG633" s="64"/>
      <c r="AH633" s="62"/>
      <c r="AI633" s="62"/>
      <c r="AJ633" s="65"/>
      <c r="AK633" s="67"/>
      <c r="AL633" s="67"/>
      <c r="AM633" s="67"/>
      <c r="AN633" s="67"/>
      <c r="AO633" s="68"/>
      <c r="AP633" s="67"/>
      <c r="AQ633" s="67"/>
      <c r="AR633" s="67"/>
      <c r="AS633" s="62"/>
      <c r="AT633" s="65"/>
      <c r="AU633" s="67"/>
      <c r="AV633" s="67"/>
      <c r="AW633" s="70"/>
      <c r="AX633" s="67"/>
      <c r="AY633" s="67"/>
      <c r="AZ633" s="67"/>
      <c r="BA633" s="67"/>
      <c r="BB633" s="67"/>
      <c r="BC633" s="67"/>
      <c r="BD633" s="72"/>
      <c r="BE633" s="67"/>
      <c r="BF633" s="70"/>
      <c r="BG633" s="70"/>
      <c r="BH633" s="67"/>
      <c r="BI633" s="67"/>
      <c r="BJ633" s="73"/>
      <c r="BK633" s="67"/>
      <c r="BL633" s="70"/>
      <c r="BM633" s="70"/>
      <c r="BN633" s="8"/>
      <c r="BO633" s="8"/>
      <c r="BP633" s="74"/>
      <c r="BQ633" s="62"/>
      <c r="BR633" s="62"/>
      <c r="BS633" s="62"/>
      <c r="BT633" s="62"/>
      <c r="BU633" s="62"/>
      <c r="BV633" s="62"/>
      <c r="BW633" s="62"/>
      <c r="BX633" s="75"/>
      <c r="BY633" s="62"/>
      <c r="BZ633" s="67"/>
      <c r="CA633" s="68"/>
      <c r="CB633" s="8"/>
      <c r="CC633" s="8"/>
      <c r="CD633" s="68"/>
      <c r="CE633" s="62"/>
      <c r="CF633" s="62"/>
      <c r="CG633" s="62"/>
      <c r="CH633" s="62"/>
      <c r="CI633" s="62"/>
      <c r="CJ633" s="62"/>
      <c r="CK633" s="77"/>
      <c r="CL633" s="62"/>
      <c r="CM633" s="62"/>
      <c r="CN633" s="65"/>
      <c r="CO633" s="62"/>
      <c r="CP633" s="65"/>
      <c r="CQ633" s="77"/>
      <c r="CR633" s="77"/>
      <c r="CS633" s="77"/>
      <c r="CT633" s="78"/>
      <c r="CU633" s="77"/>
      <c r="CV633" s="77"/>
      <c r="CW633" s="77"/>
      <c r="CX633" s="78"/>
      <c r="CY633" s="77"/>
      <c r="CZ633" s="77"/>
      <c r="DA633" s="77"/>
      <c r="DB633" s="78"/>
      <c r="DC633" s="77"/>
      <c r="DD633" s="77"/>
      <c r="DE633" s="77"/>
      <c r="DF633" s="78"/>
      <c r="DG633" s="77"/>
      <c r="DH633" s="77"/>
      <c r="DI633" s="77"/>
      <c r="DJ633" s="78"/>
      <c r="DK633" s="77"/>
      <c r="DL633" s="77"/>
      <c r="DM633" s="77"/>
      <c r="DN633" s="78"/>
      <c r="DO633" s="77"/>
      <c r="DP633" s="77"/>
      <c r="DQ633" s="77"/>
      <c r="DR633" s="78"/>
      <c r="DS633" s="77"/>
      <c r="DT633" s="77"/>
      <c r="DU633" s="77"/>
      <c r="DV633" s="78"/>
      <c r="DW633" s="77"/>
      <c r="DX633" s="77"/>
      <c r="DY633" s="77"/>
      <c r="DZ633" s="78"/>
      <c r="EA633" s="77"/>
      <c r="EB633" s="77"/>
      <c r="EC633" s="77"/>
      <c r="ED633" s="78"/>
      <c r="EE633" s="62"/>
      <c r="EF633" s="64"/>
      <c r="EG633" s="62"/>
      <c r="EH633" s="62"/>
      <c r="EI633" s="62"/>
      <c r="EJ633" s="65"/>
      <c r="EK633" s="62"/>
      <c r="EL633" s="64"/>
      <c r="EM633" s="62"/>
      <c r="EN633" s="62"/>
      <c r="EO633" s="62"/>
      <c r="EP633" s="65"/>
      <c r="EQ633" s="62"/>
      <c r="ER633" s="64"/>
      <c r="ES633" s="62"/>
      <c r="ET633" s="62"/>
      <c r="EU633" s="62"/>
      <c r="EV633" s="65"/>
      <c r="EW633" s="62"/>
      <c r="EX633" s="64"/>
      <c r="EY633" s="62"/>
      <c r="EZ633" s="62"/>
      <c r="FA633" s="62"/>
      <c r="FB633" s="65"/>
      <c r="FC633" s="62"/>
      <c r="FD633" s="64"/>
      <c r="FE633" s="62"/>
      <c r="FF633" s="62"/>
      <c r="FG633" s="62"/>
      <c r="FH633" s="65"/>
      <c r="FI633" s="62"/>
      <c r="FJ633" s="64"/>
      <c r="FK633" s="62"/>
      <c r="FL633" s="62"/>
      <c r="FM633" s="62"/>
      <c r="FN633" s="65"/>
      <c r="FO633" s="62"/>
      <c r="FP633" s="64"/>
      <c r="FQ633" s="62"/>
      <c r="FR633" s="62"/>
      <c r="FS633" s="62"/>
      <c r="FT633" s="65"/>
      <c r="FU633" s="62"/>
      <c r="FV633" s="64"/>
      <c r="FW633" s="62"/>
      <c r="FX633" s="62"/>
      <c r="FY633" s="62"/>
      <c r="FZ633" s="65"/>
      <c r="GA633" s="62"/>
      <c r="GB633" s="64"/>
      <c r="GC633" s="62"/>
      <c r="GD633" s="62"/>
      <c r="GE633" s="62"/>
      <c r="GF633" s="65"/>
      <c r="GG633" s="62"/>
      <c r="GH633" s="64"/>
      <c r="GI633" s="62"/>
      <c r="GJ633" s="62"/>
      <c r="GK633" s="62"/>
      <c r="GL633" s="65"/>
      <c r="GM633" s="62"/>
      <c r="GN633" s="62"/>
      <c r="GO633" s="62"/>
      <c r="GP633" s="62"/>
      <c r="GQ633" s="65"/>
      <c r="GR633" s="62"/>
      <c r="GS633" s="62"/>
      <c r="GT633" s="62"/>
      <c r="GU633" s="62"/>
      <c r="GV633" s="64"/>
      <c r="GW633" s="65"/>
      <c r="GX633" s="62"/>
      <c r="GY633" s="62"/>
      <c r="GZ633" s="62"/>
      <c r="HA633" s="65"/>
      <c r="HB633" s="62"/>
      <c r="HC633" s="62"/>
      <c r="HD633" s="80"/>
      <c r="HE633" s="64"/>
      <c r="HF633" s="80"/>
      <c r="HG633" s="62"/>
      <c r="HH633" s="65"/>
      <c r="HI633" s="62"/>
      <c r="HJ633" s="65"/>
      <c r="HK633" s="62"/>
      <c r="HL633" s="65"/>
      <c r="HM633" s="62"/>
      <c r="HN633" s="65"/>
      <c r="HO633" s="62"/>
      <c r="HP633" s="65"/>
      <c r="HQ633" s="62"/>
      <c r="HR633" s="65"/>
      <c r="HS633" s="62"/>
      <c r="HT633" s="65"/>
      <c r="HU633" s="62"/>
      <c r="HV633" s="65"/>
      <c r="HW633" s="62"/>
      <c r="HX633" s="65"/>
      <c r="HY633" s="62"/>
      <c r="HZ633" s="62"/>
    </row>
    <row r="634" customFormat="false" ht="12.5" hidden="false" customHeight="false" outlineLevel="0" collapsed="false">
      <c r="A634" s="60" t="n">
        <v>629</v>
      </c>
      <c r="B634" s="61"/>
      <c r="C634" s="61"/>
      <c r="D634" s="62"/>
      <c r="E634" s="62"/>
      <c r="F634" s="63"/>
      <c r="G634" s="62"/>
      <c r="H634" s="62"/>
      <c r="I634" s="62"/>
      <c r="J634" s="62"/>
      <c r="K634" s="62"/>
      <c r="L634" s="62"/>
      <c r="M634" s="62"/>
      <c r="N634" s="62"/>
      <c r="O634" s="62"/>
      <c r="P634" s="62"/>
      <c r="Q634" s="62"/>
      <c r="R634" s="64"/>
      <c r="S634" s="62"/>
      <c r="T634" s="65"/>
      <c r="U634" s="62"/>
      <c r="V634" s="62"/>
      <c r="W634" s="65"/>
      <c r="X634" s="62"/>
      <c r="Y634" s="62"/>
      <c r="Z634" s="65"/>
      <c r="AA634" s="62"/>
      <c r="AB634" s="62"/>
      <c r="AC634" s="65"/>
      <c r="AD634" s="62"/>
      <c r="AE634" s="8"/>
      <c r="AF634" s="64"/>
      <c r="AG634" s="64"/>
      <c r="AH634" s="62"/>
      <c r="AI634" s="62"/>
      <c r="AJ634" s="65"/>
      <c r="AK634" s="67"/>
      <c r="AL634" s="67"/>
      <c r="AM634" s="67"/>
      <c r="AN634" s="67"/>
      <c r="AO634" s="68"/>
      <c r="AP634" s="67"/>
      <c r="AQ634" s="67"/>
      <c r="AR634" s="67"/>
      <c r="AS634" s="62"/>
      <c r="AT634" s="65"/>
      <c r="AU634" s="67"/>
      <c r="AV634" s="67"/>
      <c r="AW634" s="70"/>
      <c r="AX634" s="67"/>
      <c r="AY634" s="67"/>
      <c r="AZ634" s="67"/>
      <c r="BA634" s="67"/>
      <c r="BB634" s="67"/>
      <c r="BC634" s="67"/>
      <c r="BD634" s="72"/>
      <c r="BE634" s="67"/>
      <c r="BF634" s="70"/>
      <c r="BG634" s="70"/>
      <c r="BH634" s="67"/>
      <c r="BI634" s="67"/>
      <c r="BJ634" s="73"/>
      <c r="BK634" s="67"/>
      <c r="BL634" s="70"/>
      <c r="BM634" s="70"/>
      <c r="BN634" s="8"/>
      <c r="BO634" s="8"/>
      <c r="BP634" s="74"/>
      <c r="BQ634" s="62"/>
      <c r="BR634" s="62"/>
      <c r="BS634" s="62"/>
      <c r="BT634" s="62"/>
      <c r="BU634" s="62"/>
      <c r="BV634" s="62"/>
      <c r="BW634" s="62"/>
      <c r="BX634" s="75"/>
      <c r="BY634" s="62"/>
      <c r="BZ634" s="67"/>
      <c r="CA634" s="68"/>
      <c r="CB634" s="8"/>
      <c r="CC634" s="8"/>
      <c r="CD634" s="68"/>
      <c r="CE634" s="62"/>
      <c r="CF634" s="62"/>
      <c r="CG634" s="62"/>
      <c r="CH634" s="62"/>
      <c r="CI634" s="62"/>
      <c r="CJ634" s="62"/>
      <c r="CK634" s="77"/>
      <c r="CL634" s="62"/>
      <c r="CM634" s="62"/>
      <c r="CN634" s="65"/>
      <c r="CO634" s="62"/>
      <c r="CP634" s="65"/>
      <c r="CQ634" s="77"/>
      <c r="CR634" s="77"/>
      <c r="CS634" s="77"/>
      <c r="CT634" s="78"/>
      <c r="CU634" s="77"/>
      <c r="CV634" s="77"/>
      <c r="CW634" s="77"/>
      <c r="CX634" s="78"/>
      <c r="CY634" s="77"/>
      <c r="CZ634" s="77"/>
      <c r="DA634" s="77"/>
      <c r="DB634" s="78"/>
      <c r="DC634" s="77"/>
      <c r="DD634" s="77"/>
      <c r="DE634" s="77"/>
      <c r="DF634" s="78"/>
      <c r="DG634" s="77"/>
      <c r="DH634" s="77"/>
      <c r="DI634" s="77"/>
      <c r="DJ634" s="78"/>
      <c r="DK634" s="77"/>
      <c r="DL634" s="77"/>
      <c r="DM634" s="77"/>
      <c r="DN634" s="78"/>
      <c r="DO634" s="77"/>
      <c r="DP634" s="77"/>
      <c r="DQ634" s="77"/>
      <c r="DR634" s="78"/>
      <c r="DS634" s="77"/>
      <c r="DT634" s="77"/>
      <c r="DU634" s="77"/>
      <c r="DV634" s="78"/>
      <c r="DW634" s="77"/>
      <c r="DX634" s="77"/>
      <c r="DY634" s="77"/>
      <c r="DZ634" s="78"/>
      <c r="EA634" s="77"/>
      <c r="EB634" s="77"/>
      <c r="EC634" s="77"/>
      <c r="ED634" s="78"/>
      <c r="EE634" s="62"/>
      <c r="EF634" s="64"/>
      <c r="EG634" s="62"/>
      <c r="EH634" s="62"/>
      <c r="EI634" s="62"/>
      <c r="EJ634" s="65"/>
      <c r="EK634" s="62"/>
      <c r="EL634" s="64"/>
      <c r="EM634" s="62"/>
      <c r="EN634" s="62"/>
      <c r="EO634" s="62"/>
      <c r="EP634" s="65"/>
      <c r="EQ634" s="62"/>
      <c r="ER634" s="64"/>
      <c r="ES634" s="62"/>
      <c r="ET634" s="62"/>
      <c r="EU634" s="62"/>
      <c r="EV634" s="65"/>
      <c r="EW634" s="62"/>
      <c r="EX634" s="64"/>
      <c r="EY634" s="62"/>
      <c r="EZ634" s="62"/>
      <c r="FA634" s="62"/>
      <c r="FB634" s="65"/>
      <c r="FC634" s="62"/>
      <c r="FD634" s="64"/>
      <c r="FE634" s="62"/>
      <c r="FF634" s="62"/>
      <c r="FG634" s="62"/>
      <c r="FH634" s="65"/>
      <c r="FI634" s="62"/>
      <c r="FJ634" s="64"/>
      <c r="FK634" s="62"/>
      <c r="FL634" s="62"/>
      <c r="FM634" s="62"/>
      <c r="FN634" s="65"/>
      <c r="FO634" s="62"/>
      <c r="FP634" s="64"/>
      <c r="FQ634" s="62"/>
      <c r="FR634" s="62"/>
      <c r="FS634" s="62"/>
      <c r="FT634" s="65"/>
      <c r="FU634" s="62"/>
      <c r="FV634" s="64"/>
      <c r="FW634" s="62"/>
      <c r="FX634" s="62"/>
      <c r="FY634" s="62"/>
      <c r="FZ634" s="65"/>
      <c r="GA634" s="62"/>
      <c r="GB634" s="64"/>
      <c r="GC634" s="62"/>
      <c r="GD634" s="62"/>
      <c r="GE634" s="62"/>
      <c r="GF634" s="65"/>
      <c r="GG634" s="62"/>
      <c r="GH634" s="64"/>
      <c r="GI634" s="62"/>
      <c r="GJ634" s="62"/>
      <c r="GK634" s="62"/>
      <c r="GL634" s="65"/>
      <c r="GM634" s="62"/>
      <c r="GN634" s="62"/>
      <c r="GO634" s="62"/>
      <c r="GP634" s="62"/>
      <c r="GQ634" s="65"/>
      <c r="GR634" s="62"/>
      <c r="GS634" s="62"/>
      <c r="GT634" s="62"/>
      <c r="GU634" s="62"/>
      <c r="GV634" s="64"/>
      <c r="GW634" s="65"/>
      <c r="GX634" s="62"/>
      <c r="GY634" s="62"/>
      <c r="GZ634" s="62"/>
      <c r="HA634" s="65"/>
      <c r="HB634" s="62"/>
      <c r="HC634" s="62"/>
      <c r="HD634" s="80"/>
      <c r="HE634" s="64"/>
      <c r="HF634" s="80"/>
      <c r="HG634" s="62"/>
      <c r="HH634" s="65"/>
      <c r="HI634" s="62"/>
      <c r="HJ634" s="65"/>
      <c r="HK634" s="62"/>
      <c r="HL634" s="65"/>
      <c r="HM634" s="62"/>
      <c r="HN634" s="65"/>
      <c r="HO634" s="62"/>
      <c r="HP634" s="65"/>
      <c r="HQ634" s="62"/>
      <c r="HR634" s="65"/>
      <c r="HS634" s="62"/>
      <c r="HT634" s="65"/>
      <c r="HU634" s="62"/>
      <c r="HV634" s="65"/>
      <c r="HW634" s="62"/>
      <c r="HX634" s="65"/>
      <c r="HY634" s="62"/>
      <c r="HZ634" s="62"/>
    </row>
    <row r="635" customFormat="false" ht="12.5" hidden="false" customHeight="false" outlineLevel="0" collapsed="false">
      <c r="A635" s="60" t="n">
        <v>630</v>
      </c>
      <c r="B635" s="61"/>
      <c r="C635" s="61"/>
      <c r="D635" s="62"/>
      <c r="E635" s="62"/>
      <c r="F635" s="63"/>
      <c r="G635" s="62"/>
      <c r="H635" s="62"/>
      <c r="I635" s="62"/>
      <c r="J635" s="62"/>
      <c r="K635" s="62"/>
      <c r="L635" s="62"/>
      <c r="M635" s="62"/>
      <c r="N635" s="62"/>
      <c r="O635" s="62"/>
      <c r="P635" s="62"/>
      <c r="Q635" s="62"/>
      <c r="R635" s="64"/>
      <c r="S635" s="62"/>
      <c r="T635" s="65"/>
      <c r="U635" s="62"/>
      <c r="V635" s="62"/>
      <c r="W635" s="65"/>
      <c r="X635" s="62"/>
      <c r="Y635" s="62"/>
      <c r="Z635" s="65"/>
      <c r="AA635" s="62"/>
      <c r="AB635" s="62"/>
      <c r="AC635" s="65"/>
      <c r="AD635" s="62"/>
      <c r="AE635" s="8"/>
      <c r="AF635" s="64"/>
      <c r="AG635" s="64"/>
      <c r="AH635" s="62"/>
      <c r="AI635" s="62"/>
      <c r="AJ635" s="65"/>
      <c r="AK635" s="67"/>
      <c r="AL635" s="67"/>
      <c r="AM635" s="67"/>
      <c r="AN635" s="67"/>
      <c r="AO635" s="68"/>
      <c r="AP635" s="67"/>
      <c r="AQ635" s="67"/>
      <c r="AR635" s="67"/>
      <c r="AS635" s="62"/>
      <c r="AT635" s="65"/>
      <c r="AU635" s="67"/>
      <c r="AV635" s="67"/>
      <c r="AW635" s="70"/>
      <c r="AX635" s="67"/>
      <c r="AY635" s="67"/>
      <c r="AZ635" s="67"/>
      <c r="BA635" s="67"/>
      <c r="BB635" s="67"/>
      <c r="BC635" s="67"/>
      <c r="BD635" s="72"/>
      <c r="BE635" s="67"/>
      <c r="BF635" s="70"/>
      <c r="BG635" s="70"/>
      <c r="BH635" s="67"/>
      <c r="BI635" s="67"/>
      <c r="BJ635" s="73"/>
      <c r="BK635" s="67"/>
      <c r="BL635" s="70"/>
      <c r="BM635" s="70"/>
      <c r="BN635" s="8"/>
      <c r="BO635" s="8"/>
      <c r="BP635" s="74"/>
      <c r="BQ635" s="62"/>
      <c r="BR635" s="62"/>
      <c r="BS635" s="62"/>
      <c r="BT635" s="62"/>
      <c r="BU635" s="62"/>
      <c r="BV635" s="62"/>
      <c r="BW635" s="62"/>
      <c r="BX635" s="75"/>
      <c r="BY635" s="62"/>
      <c r="BZ635" s="67"/>
      <c r="CA635" s="68"/>
      <c r="CB635" s="8"/>
      <c r="CC635" s="8"/>
      <c r="CD635" s="68"/>
      <c r="CE635" s="62"/>
      <c r="CF635" s="62"/>
      <c r="CG635" s="62"/>
      <c r="CH635" s="62"/>
      <c r="CI635" s="62"/>
      <c r="CJ635" s="62"/>
      <c r="CK635" s="77"/>
      <c r="CL635" s="62"/>
      <c r="CM635" s="62"/>
      <c r="CN635" s="65"/>
      <c r="CO635" s="62"/>
      <c r="CP635" s="65"/>
      <c r="CQ635" s="77"/>
      <c r="CR635" s="77"/>
      <c r="CS635" s="77"/>
      <c r="CT635" s="78"/>
      <c r="CU635" s="77"/>
      <c r="CV635" s="77"/>
      <c r="CW635" s="77"/>
      <c r="CX635" s="78"/>
      <c r="CY635" s="77"/>
      <c r="CZ635" s="77"/>
      <c r="DA635" s="77"/>
      <c r="DB635" s="78"/>
      <c r="DC635" s="77"/>
      <c r="DD635" s="77"/>
      <c r="DE635" s="77"/>
      <c r="DF635" s="78"/>
      <c r="DG635" s="77"/>
      <c r="DH635" s="77"/>
      <c r="DI635" s="77"/>
      <c r="DJ635" s="78"/>
      <c r="DK635" s="77"/>
      <c r="DL635" s="77"/>
      <c r="DM635" s="77"/>
      <c r="DN635" s="78"/>
      <c r="DO635" s="77"/>
      <c r="DP635" s="77"/>
      <c r="DQ635" s="77"/>
      <c r="DR635" s="78"/>
      <c r="DS635" s="77"/>
      <c r="DT635" s="77"/>
      <c r="DU635" s="77"/>
      <c r="DV635" s="78"/>
      <c r="DW635" s="77"/>
      <c r="DX635" s="77"/>
      <c r="DY635" s="77"/>
      <c r="DZ635" s="78"/>
      <c r="EA635" s="77"/>
      <c r="EB635" s="77"/>
      <c r="EC635" s="77"/>
      <c r="ED635" s="78"/>
      <c r="EE635" s="62"/>
      <c r="EF635" s="64"/>
      <c r="EG635" s="62"/>
      <c r="EH635" s="62"/>
      <c r="EI635" s="62"/>
      <c r="EJ635" s="65"/>
      <c r="EK635" s="62"/>
      <c r="EL635" s="64"/>
      <c r="EM635" s="62"/>
      <c r="EN635" s="62"/>
      <c r="EO635" s="62"/>
      <c r="EP635" s="65"/>
      <c r="EQ635" s="62"/>
      <c r="ER635" s="64"/>
      <c r="ES635" s="62"/>
      <c r="ET635" s="62"/>
      <c r="EU635" s="62"/>
      <c r="EV635" s="65"/>
      <c r="EW635" s="62"/>
      <c r="EX635" s="64"/>
      <c r="EY635" s="62"/>
      <c r="EZ635" s="62"/>
      <c r="FA635" s="62"/>
      <c r="FB635" s="65"/>
      <c r="FC635" s="62"/>
      <c r="FD635" s="64"/>
      <c r="FE635" s="62"/>
      <c r="FF635" s="62"/>
      <c r="FG635" s="62"/>
      <c r="FH635" s="65"/>
      <c r="FI635" s="62"/>
      <c r="FJ635" s="64"/>
      <c r="FK635" s="62"/>
      <c r="FL635" s="62"/>
      <c r="FM635" s="62"/>
      <c r="FN635" s="65"/>
      <c r="FO635" s="62"/>
      <c r="FP635" s="64"/>
      <c r="FQ635" s="62"/>
      <c r="FR635" s="62"/>
      <c r="FS635" s="62"/>
      <c r="FT635" s="65"/>
      <c r="FU635" s="62"/>
      <c r="FV635" s="64"/>
      <c r="FW635" s="62"/>
      <c r="FX635" s="62"/>
      <c r="FY635" s="62"/>
      <c r="FZ635" s="65"/>
      <c r="GA635" s="62"/>
      <c r="GB635" s="64"/>
      <c r="GC635" s="62"/>
      <c r="GD635" s="62"/>
      <c r="GE635" s="62"/>
      <c r="GF635" s="65"/>
      <c r="GG635" s="62"/>
      <c r="GH635" s="64"/>
      <c r="GI635" s="62"/>
      <c r="GJ635" s="62"/>
      <c r="GK635" s="62"/>
      <c r="GL635" s="65"/>
      <c r="GM635" s="62"/>
      <c r="GN635" s="62"/>
      <c r="GO635" s="62"/>
      <c r="GP635" s="62"/>
      <c r="GQ635" s="65"/>
      <c r="GR635" s="62"/>
      <c r="GS635" s="62"/>
      <c r="GT635" s="62"/>
      <c r="GU635" s="62"/>
      <c r="GV635" s="64"/>
      <c r="GW635" s="65"/>
      <c r="GX635" s="62"/>
      <c r="GY635" s="62"/>
      <c r="GZ635" s="62"/>
      <c r="HA635" s="65"/>
      <c r="HB635" s="62"/>
      <c r="HC635" s="62"/>
      <c r="HD635" s="80"/>
      <c r="HE635" s="64"/>
      <c r="HF635" s="80"/>
      <c r="HG635" s="62"/>
      <c r="HH635" s="65"/>
      <c r="HI635" s="62"/>
      <c r="HJ635" s="65"/>
      <c r="HK635" s="62"/>
      <c r="HL635" s="65"/>
      <c r="HM635" s="62"/>
      <c r="HN635" s="65"/>
      <c r="HO635" s="62"/>
      <c r="HP635" s="65"/>
      <c r="HQ635" s="62"/>
      <c r="HR635" s="65"/>
      <c r="HS635" s="62"/>
      <c r="HT635" s="65"/>
      <c r="HU635" s="62"/>
      <c r="HV635" s="65"/>
      <c r="HW635" s="62"/>
      <c r="HX635" s="65"/>
      <c r="HY635" s="62"/>
      <c r="HZ635" s="62"/>
    </row>
    <row r="636" customFormat="false" ht="12.5" hidden="false" customHeight="false" outlineLevel="0" collapsed="false">
      <c r="A636" s="60" t="n">
        <v>631</v>
      </c>
      <c r="B636" s="61"/>
      <c r="C636" s="61"/>
      <c r="D636" s="62"/>
      <c r="E636" s="62"/>
      <c r="F636" s="63"/>
      <c r="G636" s="62"/>
      <c r="H636" s="62"/>
      <c r="I636" s="62"/>
      <c r="J636" s="62"/>
      <c r="K636" s="62"/>
      <c r="L636" s="62"/>
      <c r="M636" s="62"/>
      <c r="N636" s="62"/>
      <c r="O636" s="62"/>
      <c r="P636" s="62"/>
      <c r="Q636" s="62"/>
      <c r="R636" s="64"/>
      <c r="S636" s="62"/>
      <c r="T636" s="65"/>
      <c r="U636" s="62"/>
      <c r="V636" s="62"/>
      <c r="W636" s="65"/>
      <c r="X636" s="62"/>
      <c r="Y636" s="62"/>
      <c r="Z636" s="65"/>
      <c r="AA636" s="62"/>
      <c r="AB636" s="62"/>
      <c r="AC636" s="65"/>
      <c r="AD636" s="62"/>
      <c r="AE636" s="8"/>
      <c r="AF636" s="64"/>
      <c r="AG636" s="64"/>
      <c r="AH636" s="62"/>
      <c r="AI636" s="62"/>
      <c r="AJ636" s="65"/>
      <c r="AK636" s="67"/>
      <c r="AL636" s="67"/>
      <c r="AM636" s="67"/>
      <c r="AN636" s="67"/>
      <c r="AO636" s="68"/>
      <c r="AP636" s="67"/>
      <c r="AQ636" s="67"/>
      <c r="AR636" s="67"/>
      <c r="AS636" s="62"/>
      <c r="AT636" s="65"/>
      <c r="AU636" s="67"/>
      <c r="AV636" s="67"/>
      <c r="AW636" s="70"/>
      <c r="AX636" s="67"/>
      <c r="AY636" s="67"/>
      <c r="AZ636" s="67"/>
      <c r="BA636" s="67"/>
      <c r="BB636" s="67"/>
      <c r="BC636" s="67"/>
      <c r="BD636" s="72"/>
      <c r="BE636" s="67"/>
      <c r="BF636" s="70"/>
      <c r="BG636" s="70"/>
      <c r="BH636" s="67"/>
      <c r="BI636" s="67"/>
      <c r="BJ636" s="73"/>
      <c r="BK636" s="67"/>
      <c r="BL636" s="70"/>
      <c r="BM636" s="70"/>
      <c r="BN636" s="8"/>
      <c r="BO636" s="8"/>
      <c r="BP636" s="74"/>
      <c r="BQ636" s="62"/>
      <c r="BR636" s="62"/>
      <c r="BS636" s="62"/>
      <c r="BT636" s="62"/>
      <c r="BU636" s="62"/>
      <c r="BV636" s="62"/>
      <c r="BW636" s="62"/>
      <c r="BX636" s="75"/>
      <c r="BY636" s="62"/>
      <c r="BZ636" s="67"/>
      <c r="CA636" s="68"/>
      <c r="CB636" s="8"/>
      <c r="CC636" s="8"/>
      <c r="CD636" s="68"/>
      <c r="CE636" s="62"/>
      <c r="CF636" s="62"/>
      <c r="CG636" s="62"/>
      <c r="CH636" s="62"/>
      <c r="CI636" s="62"/>
      <c r="CJ636" s="62"/>
      <c r="CK636" s="77"/>
      <c r="CL636" s="62"/>
      <c r="CM636" s="62"/>
      <c r="CN636" s="65"/>
      <c r="CO636" s="62"/>
      <c r="CP636" s="65"/>
      <c r="CQ636" s="77"/>
      <c r="CR636" s="77"/>
      <c r="CS636" s="77"/>
      <c r="CT636" s="78"/>
      <c r="CU636" s="77"/>
      <c r="CV636" s="77"/>
      <c r="CW636" s="77"/>
      <c r="CX636" s="78"/>
      <c r="CY636" s="77"/>
      <c r="CZ636" s="77"/>
      <c r="DA636" s="77"/>
      <c r="DB636" s="78"/>
      <c r="DC636" s="77"/>
      <c r="DD636" s="77"/>
      <c r="DE636" s="77"/>
      <c r="DF636" s="78"/>
      <c r="DG636" s="77"/>
      <c r="DH636" s="77"/>
      <c r="DI636" s="77"/>
      <c r="DJ636" s="78"/>
      <c r="DK636" s="77"/>
      <c r="DL636" s="77"/>
      <c r="DM636" s="77"/>
      <c r="DN636" s="78"/>
      <c r="DO636" s="77"/>
      <c r="DP636" s="77"/>
      <c r="DQ636" s="77"/>
      <c r="DR636" s="78"/>
      <c r="DS636" s="77"/>
      <c r="DT636" s="77"/>
      <c r="DU636" s="77"/>
      <c r="DV636" s="78"/>
      <c r="DW636" s="77"/>
      <c r="DX636" s="77"/>
      <c r="DY636" s="77"/>
      <c r="DZ636" s="78"/>
      <c r="EA636" s="77"/>
      <c r="EB636" s="77"/>
      <c r="EC636" s="77"/>
      <c r="ED636" s="78"/>
      <c r="EE636" s="62"/>
      <c r="EF636" s="64"/>
      <c r="EG636" s="62"/>
      <c r="EH636" s="62"/>
      <c r="EI636" s="62"/>
      <c r="EJ636" s="65"/>
      <c r="EK636" s="62"/>
      <c r="EL636" s="64"/>
      <c r="EM636" s="62"/>
      <c r="EN636" s="62"/>
      <c r="EO636" s="62"/>
      <c r="EP636" s="65"/>
      <c r="EQ636" s="62"/>
      <c r="ER636" s="64"/>
      <c r="ES636" s="62"/>
      <c r="ET636" s="62"/>
      <c r="EU636" s="62"/>
      <c r="EV636" s="65"/>
      <c r="EW636" s="62"/>
      <c r="EX636" s="64"/>
      <c r="EY636" s="62"/>
      <c r="EZ636" s="62"/>
      <c r="FA636" s="62"/>
      <c r="FB636" s="65"/>
      <c r="FC636" s="62"/>
      <c r="FD636" s="64"/>
      <c r="FE636" s="62"/>
      <c r="FF636" s="62"/>
      <c r="FG636" s="62"/>
      <c r="FH636" s="65"/>
      <c r="FI636" s="62"/>
      <c r="FJ636" s="64"/>
      <c r="FK636" s="62"/>
      <c r="FL636" s="62"/>
      <c r="FM636" s="62"/>
      <c r="FN636" s="65"/>
      <c r="FO636" s="62"/>
      <c r="FP636" s="64"/>
      <c r="FQ636" s="62"/>
      <c r="FR636" s="62"/>
      <c r="FS636" s="62"/>
      <c r="FT636" s="65"/>
      <c r="FU636" s="62"/>
      <c r="FV636" s="64"/>
      <c r="FW636" s="62"/>
      <c r="FX636" s="62"/>
      <c r="FY636" s="62"/>
      <c r="FZ636" s="65"/>
      <c r="GA636" s="62"/>
      <c r="GB636" s="64"/>
      <c r="GC636" s="62"/>
      <c r="GD636" s="62"/>
      <c r="GE636" s="62"/>
      <c r="GF636" s="65"/>
      <c r="GG636" s="62"/>
      <c r="GH636" s="64"/>
      <c r="GI636" s="62"/>
      <c r="GJ636" s="62"/>
      <c r="GK636" s="62"/>
      <c r="GL636" s="65"/>
      <c r="GM636" s="62"/>
      <c r="GN636" s="62"/>
      <c r="GO636" s="62"/>
      <c r="GP636" s="62"/>
      <c r="GQ636" s="65"/>
      <c r="GR636" s="62"/>
      <c r="GS636" s="62"/>
      <c r="GT636" s="62"/>
      <c r="GU636" s="62"/>
      <c r="GV636" s="64"/>
      <c r="GW636" s="65"/>
      <c r="GX636" s="62"/>
      <c r="GY636" s="62"/>
      <c r="GZ636" s="62"/>
      <c r="HA636" s="65"/>
      <c r="HB636" s="62"/>
      <c r="HC636" s="62"/>
      <c r="HD636" s="80"/>
      <c r="HE636" s="64"/>
      <c r="HF636" s="80"/>
      <c r="HG636" s="62"/>
      <c r="HH636" s="65"/>
      <c r="HI636" s="62"/>
      <c r="HJ636" s="65"/>
      <c r="HK636" s="62"/>
      <c r="HL636" s="65"/>
      <c r="HM636" s="62"/>
      <c r="HN636" s="65"/>
      <c r="HO636" s="62"/>
      <c r="HP636" s="65"/>
      <c r="HQ636" s="62"/>
      <c r="HR636" s="65"/>
      <c r="HS636" s="62"/>
      <c r="HT636" s="65"/>
      <c r="HU636" s="62"/>
      <c r="HV636" s="65"/>
      <c r="HW636" s="62"/>
      <c r="HX636" s="65"/>
      <c r="HY636" s="62"/>
      <c r="HZ636" s="62"/>
    </row>
    <row r="637" customFormat="false" ht="12.5" hidden="false" customHeight="false" outlineLevel="0" collapsed="false">
      <c r="A637" s="60" t="n">
        <v>632</v>
      </c>
      <c r="B637" s="61"/>
      <c r="C637" s="61"/>
      <c r="D637" s="62"/>
      <c r="E637" s="62"/>
      <c r="F637" s="63"/>
      <c r="G637" s="62"/>
      <c r="H637" s="62"/>
      <c r="I637" s="62"/>
      <c r="J637" s="62"/>
      <c r="K637" s="62"/>
      <c r="L637" s="62"/>
      <c r="M637" s="62"/>
      <c r="N637" s="62"/>
      <c r="O637" s="62"/>
      <c r="P637" s="62"/>
      <c r="Q637" s="62"/>
      <c r="R637" s="64"/>
      <c r="S637" s="62"/>
      <c r="T637" s="65"/>
      <c r="U637" s="62"/>
      <c r="V637" s="62"/>
      <c r="W637" s="65"/>
      <c r="X637" s="62"/>
      <c r="Y637" s="62"/>
      <c r="Z637" s="65"/>
      <c r="AA637" s="62"/>
      <c r="AB637" s="62"/>
      <c r="AC637" s="65"/>
      <c r="AD637" s="62"/>
      <c r="AE637" s="8"/>
      <c r="AF637" s="64"/>
      <c r="AG637" s="64"/>
      <c r="AH637" s="62"/>
      <c r="AI637" s="62"/>
      <c r="AJ637" s="65"/>
      <c r="AK637" s="67"/>
      <c r="AL637" s="67"/>
      <c r="AM637" s="67"/>
      <c r="AN637" s="67"/>
      <c r="AO637" s="68"/>
      <c r="AP637" s="67"/>
      <c r="AQ637" s="67"/>
      <c r="AR637" s="67"/>
      <c r="AS637" s="62"/>
      <c r="AT637" s="65"/>
      <c r="AU637" s="67"/>
      <c r="AV637" s="67"/>
      <c r="AW637" s="70"/>
      <c r="AX637" s="67"/>
      <c r="AY637" s="67"/>
      <c r="AZ637" s="67"/>
      <c r="BA637" s="67"/>
      <c r="BB637" s="67"/>
      <c r="BC637" s="67"/>
      <c r="BD637" s="72"/>
      <c r="BE637" s="67"/>
      <c r="BF637" s="70"/>
      <c r="BG637" s="70"/>
      <c r="BH637" s="67"/>
      <c r="BI637" s="67"/>
      <c r="BJ637" s="73"/>
      <c r="BK637" s="67"/>
      <c r="BL637" s="70"/>
      <c r="BM637" s="70"/>
      <c r="BN637" s="8"/>
      <c r="BO637" s="8"/>
      <c r="BP637" s="74"/>
      <c r="BQ637" s="62"/>
      <c r="BR637" s="62"/>
      <c r="BS637" s="62"/>
      <c r="BT637" s="62"/>
      <c r="BU637" s="62"/>
      <c r="BV637" s="62"/>
      <c r="BW637" s="62"/>
      <c r="BX637" s="75"/>
      <c r="BY637" s="62"/>
      <c r="BZ637" s="67"/>
      <c r="CA637" s="68"/>
      <c r="CB637" s="8"/>
      <c r="CC637" s="8"/>
      <c r="CD637" s="68"/>
      <c r="CE637" s="62"/>
      <c r="CF637" s="62"/>
      <c r="CG637" s="62"/>
      <c r="CH637" s="62"/>
      <c r="CI637" s="62"/>
      <c r="CJ637" s="62"/>
      <c r="CK637" s="77"/>
      <c r="CL637" s="62"/>
      <c r="CM637" s="62"/>
      <c r="CN637" s="65"/>
      <c r="CO637" s="62"/>
      <c r="CP637" s="65"/>
      <c r="CQ637" s="77"/>
      <c r="CR637" s="77"/>
      <c r="CS637" s="77"/>
      <c r="CT637" s="78"/>
      <c r="CU637" s="77"/>
      <c r="CV637" s="77"/>
      <c r="CW637" s="77"/>
      <c r="CX637" s="78"/>
      <c r="CY637" s="77"/>
      <c r="CZ637" s="77"/>
      <c r="DA637" s="77"/>
      <c r="DB637" s="78"/>
      <c r="DC637" s="77"/>
      <c r="DD637" s="77"/>
      <c r="DE637" s="77"/>
      <c r="DF637" s="78"/>
      <c r="DG637" s="77"/>
      <c r="DH637" s="77"/>
      <c r="DI637" s="77"/>
      <c r="DJ637" s="78"/>
      <c r="DK637" s="77"/>
      <c r="DL637" s="77"/>
      <c r="DM637" s="77"/>
      <c r="DN637" s="78"/>
      <c r="DO637" s="77"/>
      <c r="DP637" s="77"/>
      <c r="DQ637" s="77"/>
      <c r="DR637" s="78"/>
      <c r="DS637" s="77"/>
      <c r="DT637" s="77"/>
      <c r="DU637" s="77"/>
      <c r="DV637" s="78"/>
      <c r="DW637" s="77"/>
      <c r="DX637" s="77"/>
      <c r="DY637" s="77"/>
      <c r="DZ637" s="78"/>
      <c r="EA637" s="77"/>
      <c r="EB637" s="77"/>
      <c r="EC637" s="77"/>
      <c r="ED637" s="78"/>
      <c r="EE637" s="62"/>
      <c r="EF637" s="64"/>
      <c r="EG637" s="62"/>
      <c r="EH637" s="62"/>
      <c r="EI637" s="62"/>
      <c r="EJ637" s="65"/>
      <c r="EK637" s="62"/>
      <c r="EL637" s="64"/>
      <c r="EM637" s="62"/>
      <c r="EN637" s="62"/>
      <c r="EO637" s="62"/>
      <c r="EP637" s="65"/>
      <c r="EQ637" s="62"/>
      <c r="ER637" s="64"/>
      <c r="ES637" s="62"/>
      <c r="ET637" s="62"/>
      <c r="EU637" s="62"/>
      <c r="EV637" s="65"/>
      <c r="EW637" s="62"/>
      <c r="EX637" s="64"/>
      <c r="EY637" s="62"/>
      <c r="EZ637" s="62"/>
      <c r="FA637" s="62"/>
      <c r="FB637" s="65"/>
      <c r="FC637" s="62"/>
      <c r="FD637" s="64"/>
      <c r="FE637" s="62"/>
      <c r="FF637" s="62"/>
      <c r="FG637" s="62"/>
      <c r="FH637" s="65"/>
      <c r="FI637" s="62"/>
      <c r="FJ637" s="64"/>
      <c r="FK637" s="62"/>
      <c r="FL637" s="62"/>
      <c r="FM637" s="62"/>
      <c r="FN637" s="65"/>
      <c r="FO637" s="62"/>
      <c r="FP637" s="64"/>
      <c r="FQ637" s="62"/>
      <c r="FR637" s="62"/>
      <c r="FS637" s="62"/>
      <c r="FT637" s="65"/>
      <c r="FU637" s="62"/>
      <c r="FV637" s="64"/>
      <c r="FW637" s="62"/>
      <c r="FX637" s="62"/>
      <c r="FY637" s="62"/>
      <c r="FZ637" s="65"/>
      <c r="GA637" s="62"/>
      <c r="GB637" s="64"/>
      <c r="GC637" s="62"/>
      <c r="GD637" s="62"/>
      <c r="GE637" s="62"/>
      <c r="GF637" s="65"/>
      <c r="GG637" s="62"/>
      <c r="GH637" s="64"/>
      <c r="GI637" s="62"/>
      <c r="GJ637" s="62"/>
      <c r="GK637" s="62"/>
      <c r="GL637" s="65"/>
      <c r="GM637" s="62"/>
      <c r="GN637" s="62"/>
      <c r="GO637" s="62"/>
      <c r="GP637" s="62"/>
      <c r="GQ637" s="65"/>
      <c r="GR637" s="62"/>
      <c r="GS637" s="62"/>
      <c r="GT637" s="62"/>
      <c r="GU637" s="62"/>
      <c r="GV637" s="64"/>
      <c r="GW637" s="65"/>
      <c r="GX637" s="62"/>
      <c r="GY637" s="62"/>
      <c r="GZ637" s="62"/>
      <c r="HA637" s="65"/>
      <c r="HB637" s="62"/>
      <c r="HC637" s="62"/>
      <c r="HD637" s="80"/>
      <c r="HE637" s="64"/>
      <c r="HF637" s="80"/>
      <c r="HG637" s="62"/>
      <c r="HH637" s="65"/>
      <c r="HI637" s="62"/>
      <c r="HJ637" s="65"/>
      <c r="HK637" s="62"/>
      <c r="HL637" s="65"/>
      <c r="HM637" s="62"/>
      <c r="HN637" s="65"/>
      <c r="HO637" s="62"/>
      <c r="HP637" s="65"/>
      <c r="HQ637" s="62"/>
      <c r="HR637" s="65"/>
      <c r="HS637" s="62"/>
      <c r="HT637" s="65"/>
      <c r="HU637" s="62"/>
      <c r="HV637" s="65"/>
      <c r="HW637" s="62"/>
      <c r="HX637" s="65"/>
      <c r="HY637" s="62"/>
      <c r="HZ637" s="62"/>
    </row>
    <row r="638" customFormat="false" ht="12.5" hidden="false" customHeight="false" outlineLevel="0" collapsed="false">
      <c r="A638" s="60" t="n">
        <v>633</v>
      </c>
      <c r="B638" s="61"/>
      <c r="C638" s="61"/>
      <c r="D638" s="62"/>
      <c r="E638" s="62"/>
      <c r="F638" s="63"/>
      <c r="G638" s="62"/>
      <c r="H638" s="62"/>
      <c r="I638" s="62"/>
      <c r="J638" s="62"/>
      <c r="K638" s="62"/>
      <c r="L638" s="62"/>
      <c r="M638" s="62"/>
      <c r="N638" s="62"/>
      <c r="O638" s="62"/>
      <c r="P638" s="62"/>
      <c r="Q638" s="62"/>
      <c r="R638" s="64"/>
      <c r="S638" s="62"/>
      <c r="T638" s="65"/>
      <c r="U638" s="62"/>
      <c r="V638" s="62"/>
      <c r="W638" s="65"/>
      <c r="X638" s="62"/>
      <c r="Y638" s="62"/>
      <c r="Z638" s="65"/>
      <c r="AA638" s="62"/>
      <c r="AB638" s="62"/>
      <c r="AC638" s="65"/>
      <c r="AD638" s="62"/>
      <c r="AE638" s="8"/>
      <c r="AF638" s="64"/>
      <c r="AG638" s="64"/>
      <c r="AH638" s="62"/>
      <c r="AI638" s="62"/>
      <c r="AJ638" s="65"/>
      <c r="AK638" s="67"/>
      <c r="AL638" s="67"/>
      <c r="AM638" s="67"/>
      <c r="AN638" s="67"/>
      <c r="AO638" s="68"/>
      <c r="AP638" s="67"/>
      <c r="AQ638" s="67"/>
      <c r="AR638" s="67"/>
      <c r="AS638" s="62"/>
      <c r="AT638" s="65"/>
      <c r="AU638" s="67"/>
      <c r="AV638" s="67"/>
      <c r="AW638" s="70"/>
      <c r="AX638" s="67"/>
      <c r="AY638" s="67"/>
      <c r="AZ638" s="67"/>
      <c r="BA638" s="67"/>
      <c r="BB638" s="67"/>
      <c r="BC638" s="67"/>
      <c r="BD638" s="72"/>
      <c r="BE638" s="67"/>
      <c r="BF638" s="70"/>
      <c r="BG638" s="70"/>
      <c r="BH638" s="67"/>
      <c r="BI638" s="67"/>
      <c r="BJ638" s="73"/>
      <c r="BK638" s="67"/>
      <c r="BL638" s="70"/>
      <c r="BM638" s="70"/>
      <c r="BN638" s="8"/>
      <c r="BO638" s="8"/>
      <c r="BP638" s="74"/>
      <c r="BQ638" s="62"/>
      <c r="BR638" s="62"/>
      <c r="BS638" s="62"/>
      <c r="BT638" s="62"/>
      <c r="BU638" s="62"/>
      <c r="BV638" s="62"/>
      <c r="BW638" s="62"/>
      <c r="BX638" s="75"/>
      <c r="BY638" s="62"/>
      <c r="BZ638" s="67"/>
      <c r="CA638" s="68"/>
      <c r="CB638" s="8"/>
      <c r="CC638" s="8"/>
      <c r="CD638" s="68"/>
      <c r="CE638" s="62"/>
      <c r="CF638" s="62"/>
      <c r="CG638" s="62"/>
      <c r="CH638" s="62"/>
      <c r="CI638" s="62"/>
      <c r="CJ638" s="62"/>
      <c r="CK638" s="77"/>
      <c r="CL638" s="62"/>
      <c r="CM638" s="62"/>
      <c r="CN638" s="65"/>
      <c r="CO638" s="62"/>
      <c r="CP638" s="65"/>
      <c r="CQ638" s="77"/>
      <c r="CR638" s="77"/>
      <c r="CS638" s="77"/>
      <c r="CT638" s="78"/>
      <c r="CU638" s="77"/>
      <c r="CV638" s="77"/>
      <c r="CW638" s="77"/>
      <c r="CX638" s="78"/>
      <c r="CY638" s="77"/>
      <c r="CZ638" s="77"/>
      <c r="DA638" s="77"/>
      <c r="DB638" s="78"/>
      <c r="DC638" s="77"/>
      <c r="DD638" s="77"/>
      <c r="DE638" s="77"/>
      <c r="DF638" s="78"/>
      <c r="DG638" s="77"/>
      <c r="DH638" s="77"/>
      <c r="DI638" s="77"/>
      <c r="DJ638" s="78"/>
      <c r="DK638" s="77"/>
      <c r="DL638" s="77"/>
      <c r="DM638" s="77"/>
      <c r="DN638" s="78"/>
      <c r="DO638" s="77"/>
      <c r="DP638" s="77"/>
      <c r="DQ638" s="77"/>
      <c r="DR638" s="78"/>
      <c r="DS638" s="77"/>
      <c r="DT638" s="77"/>
      <c r="DU638" s="77"/>
      <c r="DV638" s="78"/>
      <c r="DW638" s="77"/>
      <c r="DX638" s="77"/>
      <c r="DY638" s="77"/>
      <c r="DZ638" s="78"/>
      <c r="EA638" s="77"/>
      <c r="EB638" s="77"/>
      <c r="EC638" s="77"/>
      <c r="ED638" s="78"/>
      <c r="EE638" s="62"/>
      <c r="EF638" s="64"/>
      <c r="EG638" s="62"/>
      <c r="EH638" s="62"/>
      <c r="EI638" s="62"/>
      <c r="EJ638" s="65"/>
      <c r="EK638" s="62"/>
      <c r="EL638" s="64"/>
      <c r="EM638" s="62"/>
      <c r="EN638" s="62"/>
      <c r="EO638" s="62"/>
      <c r="EP638" s="65"/>
      <c r="EQ638" s="62"/>
      <c r="ER638" s="64"/>
      <c r="ES638" s="62"/>
      <c r="ET638" s="62"/>
      <c r="EU638" s="62"/>
      <c r="EV638" s="65"/>
      <c r="EW638" s="62"/>
      <c r="EX638" s="64"/>
      <c r="EY638" s="62"/>
      <c r="EZ638" s="62"/>
      <c r="FA638" s="62"/>
      <c r="FB638" s="65"/>
      <c r="FC638" s="62"/>
      <c r="FD638" s="64"/>
      <c r="FE638" s="62"/>
      <c r="FF638" s="62"/>
      <c r="FG638" s="62"/>
      <c r="FH638" s="65"/>
      <c r="FI638" s="62"/>
      <c r="FJ638" s="64"/>
      <c r="FK638" s="62"/>
      <c r="FL638" s="62"/>
      <c r="FM638" s="62"/>
      <c r="FN638" s="65"/>
      <c r="FO638" s="62"/>
      <c r="FP638" s="64"/>
      <c r="FQ638" s="62"/>
      <c r="FR638" s="62"/>
      <c r="FS638" s="62"/>
      <c r="FT638" s="65"/>
      <c r="FU638" s="62"/>
      <c r="FV638" s="64"/>
      <c r="FW638" s="62"/>
      <c r="FX638" s="62"/>
      <c r="FY638" s="62"/>
      <c r="FZ638" s="65"/>
      <c r="GA638" s="62"/>
      <c r="GB638" s="64"/>
      <c r="GC638" s="62"/>
      <c r="GD638" s="62"/>
      <c r="GE638" s="62"/>
      <c r="GF638" s="65"/>
      <c r="GG638" s="62"/>
      <c r="GH638" s="64"/>
      <c r="GI638" s="62"/>
      <c r="GJ638" s="62"/>
      <c r="GK638" s="62"/>
      <c r="GL638" s="65"/>
      <c r="GM638" s="62"/>
      <c r="GN638" s="62"/>
      <c r="GO638" s="62"/>
      <c r="GP638" s="62"/>
      <c r="GQ638" s="65"/>
      <c r="GR638" s="62"/>
      <c r="GS638" s="62"/>
      <c r="GT638" s="62"/>
      <c r="GU638" s="62"/>
      <c r="GV638" s="64"/>
      <c r="GW638" s="65"/>
      <c r="GX638" s="62"/>
      <c r="GY638" s="62"/>
      <c r="GZ638" s="62"/>
      <c r="HA638" s="65"/>
      <c r="HB638" s="62"/>
      <c r="HC638" s="62"/>
      <c r="HD638" s="80"/>
      <c r="HE638" s="64"/>
      <c r="HF638" s="80"/>
      <c r="HG638" s="62"/>
      <c r="HH638" s="65"/>
      <c r="HI638" s="62"/>
      <c r="HJ638" s="65"/>
      <c r="HK638" s="62"/>
      <c r="HL638" s="65"/>
      <c r="HM638" s="62"/>
      <c r="HN638" s="65"/>
      <c r="HO638" s="62"/>
      <c r="HP638" s="65"/>
      <c r="HQ638" s="62"/>
      <c r="HR638" s="65"/>
      <c r="HS638" s="62"/>
      <c r="HT638" s="65"/>
      <c r="HU638" s="62"/>
      <c r="HV638" s="65"/>
      <c r="HW638" s="62"/>
      <c r="HX638" s="65"/>
      <c r="HY638" s="62"/>
      <c r="HZ638" s="62"/>
    </row>
    <row r="639" customFormat="false" ht="12.5" hidden="false" customHeight="false" outlineLevel="0" collapsed="false">
      <c r="A639" s="60" t="n">
        <v>634</v>
      </c>
      <c r="B639" s="61"/>
      <c r="C639" s="61"/>
      <c r="D639" s="62"/>
      <c r="E639" s="62"/>
      <c r="F639" s="63"/>
      <c r="G639" s="62"/>
      <c r="H639" s="62"/>
      <c r="I639" s="62"/>
      <c r="J639" s="62"/>
      <c r="K639" s="62"/>
      <c r="L639" s="62"/>
      <c r="M639" s="62"/>
      <c r="N639" s="62"/>
      <c r="O639" s="62"/>
      <c r="P639" s="62"/>
      <c r="Q639" s="62"/>
      <c r="R639" s="64"/>
      <c r="S639" s="62"/>
      <c r="T639" s="65"/>
      <c r="U639" s="62"/>
      <c r="V639" s="62"/>
      <c r="W639" s="65"/>
      <c r="X639" s="62"/>
      <c r="Y639" s="62"/>
      <c r="Z639" s="65"/>
      <c r="AA639" s="62"/>
      <c r="AB639" s="62"/>
      <c r="AC639" s="65"/>
      <c r="AD639" s="62"/>
      <c r="AE639" s="8"/>
      <c r="AF639" s="64"/>
      <c r="AG639" s="64"/>
      <c r="AH639" s="62"/>
      <c r="AI639" s="62"/>
      <c r="AJ639" s="65"/>
      <c r="AK639" s="67"/>
      <c r="AL639" s="67"/>
      <c r="AM639" s="67"/>
      <c r="AN639" s="67"/>
      <c r="AO639" s="68"/>
      <c r="AP639" s="67"/>
      <c r="AQ639" s="67"/>
      <c r="AR639" s="67"/>
      <c r="AS639" s="62"/>
      <c r="AT639" s="65"/>
      <c r="AU639" s="67"/>
      <c r="AV639" s="67"/>
      <c r="AW639" s="70"/>
      <c r="AX639" s="67"/>
      <c r="AY639" s="67"/>
      <c r="AZ639" s="67"/>
      <c r="BA639" s="67"/>
      <c r="BB639" s="67"/>
      <c r="BC639" s="67"/>
      <c r="BD639" s="72"/>
      <c r="BE639" s="67"/>
      <c r="BF639" s="70"/>
      <c r="BG639" s="70"/>
      <c r="BH639" s="67"/>
      <c r="BI639" s="67"/>
      <c r="BJ639" s="73"/>
      <c r="BK639" s="67"/>
      <c r="BL639" s="70"/>
      <c r="BM639" s="70"/>
      <c r="BN639" s="8"/>
      <c r="BO639" s="8"/>
      <c r="BP639" s="74"/>
      <c r="BQ639" s="62"/>
      <c r="BR639" s="62"/>
      <c r="BS639" s="62"/>
      <c r="BT639" s="62"/>
      <c r="BU639" s="62"/>
      <c r="BV639" s="62"/>
      <c r="BW639" s="62"/>
      <c r="BX639" s="75"/>
      <c r="BY639" s="62"/>
      <c r="BZ639" s="67"/>
      <c r="CA639" s="68"/>
      <c r="CB639" s="8"/>
      <c r="CC639" s="8"/>
      <c r="CD639" s="68"/>
      <c r="CE639" s="62"/>
      <c r="CF639" s="62"/>
      <c r="CG639" s="62"/>
      <c r="CH639" s="62"/>
      <c r="CI639" s="62"/>
      <c r="CJ639" s="62"/>
      <c r="CK639" s="77"/>
      <c r="CL639" s="62"/>
      <c r="CM639" s="62"/>
      <c r="CN639" s="65"/>
      <c r="CO639" s="62"/>
      <c r="CP639" s="65"/>
      <c r="CQ639" s="77"/>
      <c r="CR639" s="77"/>
      <c r="CS639" s="77"/>
      <c r="CT639" s="78"/>
      <c r="CU639" s="77"/>
      <c r="CV639" s="77"/>
      <c r="CW639" s="77"/>
      <c r="CX639" s="78"/>
      <c r="CY639" s="77"/>
      <c r="CZ639" s="77"/>
      <c r="DA639" s="77"/>
      <c r="DB639" s="78"/>
      <c r="DC639" s="77"/>
      <c r="DD639" s="77"/>
      <c r="DE639" s="77"/>
      <c r="DF639" s="78"/>
      <c r="DG639" s="77"/>
      <c r="DH639" s="77"/>
      <c r="DI639" s="77"/>
      <c r="DJ639" s="78"/>
      <c r="DK639" s="77"/>
      <c r="DL639" s="77"/>
      <c r="DM639" s="77"/>
      <c r="DN639" s="78"/>
      <c r="DO639" s="77"/>
      <c r="DP639" s="77"/>
      <c r="DQ639" s="77"/>
      <c r="DR639" s="78"/>
      <c r="DS639" s="77"/>
      <c r="DT639" s="77"/>
      <c r="DU639" s="77"/>
      <c r="DV639" s="78"/>
      <c r="DW639" s="77"/>
      <c r="DX639" s="77"/>
      <c r="DY639" s="77"/>
      <c r="DZ639" s="78"/>
      <c r="EA639" s="77"/>
      <c r="EB639" s="77"/>
      <c r="EC639" s="77"/>
      <c r="ED639" s="78"/>
      <c r="EE639" s="62"/>
      <c r="EF639" s="64"/>
      <c r="EG639" s="62"/>
      <c r="EH639" s="62"/>
      <c r="EI639" s="62"/>
      <c r="EJ639" s="65"/>
      <c r="EK639" s="62"/>
      <c r="EL639" s="64"/>
      <c r="EM639" s="62"/>
      <c r="EN639" s="62"/>
      <c r="EO639" s="62"/>
      <c r="EP639" s="65"/>
      <c r="EQ639" s="62"/>
      <c r="ER639" s="64"/>
      <c r="ES639" s="62"/>
      <c r="ET639" s="62"/>
      <c r="EU639" s="62"/>
      <c r="EV639" s="65"/>
      <c r="EW639" s="62"/>
      <c r="EX639" s="64"/>
      <c r="EY639" s="62"/>
      <c r="EZ639" s="62"/>
      <c r="FA639" s="62"/>
      <c r="FB639" s="65"/>
      <c r="FC639" s="62"/>
      <c r="FD639" s="64"/>
      <c r="FE639" s="62"/>
      <c r="FF639" s="62"/>
      <c r="FG639" s="62"/>
      <c r="FH639" s="65"/>
      <c r="FI639" s="62"/>
      <c r="FJ639" s="64"/>
      <c r="FK639" s="62"/>
      <c r="FL639" s="62"/>
      <c r="FM639" s="62"/>
      <c r="FN639" s="65"/>
      <c r="FO639" s="62"/>
      <c r="FP639" s="64"/>
      <c r="FQ639" s="62"/>
      <c r="FR639" s="62"/>
      <c r="FS639" s="62"/>
      <c r="FT639" s="65"/>
      <c r="FU639" s="62"/>
      <c r="FV639" s="64"/>
      <c r="FW639" s="62"/>
      <c r="FX639" s="62"/>
      <c r="FY639" s="62"/>
      <c r="FZ639" s="65"/>
      <c r="GA639" s="62"/>
      <c r="GB639" s="64"/>
      <c r="GC639" s="62"/>
      <c r="GD639" s="62"/>
      <c r="GE639" s="62"/>
      <c r="GF639" s="65"/>
      <c r="GG639" s="62"/>
      <c r="GH639" s="64"/>
      <c r="GI639" s="62"/>
      <c r="GJ639" s="62"/>
      <c r="GK639" s="62"/>
      <c r="GL639" s="65"/>
      <c r="GM639" s="62"/>
      <c r="GN639" s="62"/>
      <c r="GO639" s="62"/>
      <c r="GP639" s="62"/>
      <c r="GQ639" s="65"/>
      <c r="GR639" s="62"/>
      <c r="GS639" s="62"/>
      <c r="GT639" s="62"/>
      <c r="GU639" s="62"/>
      <c r="GV639" s="64"/>
      <c r="GW639" s="65"/>
      <c r="GX639" s="62"/>
      <c r="GY639" s="62"/>
      <c r="GZ639" s="62"/>
      <c r="HA639" s="65"/>
      <c r="HB639" s="62"/>
      <c r="HC639" s="62"/>
      <c r="HD639" s="80"/>
      <c r="HE639" s="64"/>
      <c r="HF639" s="80"/>
      <c r="HG639" s="62"/>
      <c r="HH639" s="65"/>
      <c r="HI639" s="62"/>
      <c r="HJ639" s="65"/>
      <c r="HK639" s="62"/>
      <c r="HL639" s="65"/>
      <c r="HM639" s="62"/>
      <c r="HN639" s="65"/>
      <c r="HO639" s="62"/>
      <c r="HP639" s="65"/>
      <c r="HQ639" s="62"/>
      <c r="HR639" s="65"/>
      <c r="HS639" s="62"/>
      <c r="HT639" s="65"/>
      <c r="HU639" s="62"/>
      <c r="HV639" s="65"/>
      <c r="HW639" s="62"/>
      <c r="HX639" s="65"/>
      <c r="HY639" s="62"/>
      <c r="HZ639" s="62"/>
    </row>
    <row r="640" customFormat="false" ht="12.5" hidden="false" customHeight="false" outlineLevel="0" collapsed="false">
      <c r="A640" s="60" t="n">
        <v>635</v>
      </c>
      <c r="B640" s="61"/>
      <c r="C640" s="61"/>
      <c r="D640" s="62"/>
      <c r="E640" s="62"/>
      <c r="F640" s="63"/>
      <c r="G640" s="62"/>
      <c r="H640" s="62"/>
      <c r="I640" s="62"/>
      <c r="J640" s="62"/>
      <c r="K640" s="62"/>
      <c r="L640" s="62"/>
      <c r="M640" s="62"/>
      <c r="N640" s="62"/>
      <c r="O640" s="62"/>
      <c r="P640" s="62"/>
      <c r="Q640" s="62"/>
      <c r="R640" s="64"/>
      <c r="S640" s="62"/>
      <c r="T640" s="65"/>
      <c r="U640" s="62"/>
      <c r="V640" s="62"/>
      <c r="W640" s="65"/>
      <c r="X640" s="62"/>
      <c r="Y640" s="62"/>
      <c r="Z640" s="65"/>
      <c r="AA640" s="62"/>
      <c r="AB640" s="62"/>
      <c r="AC640" s="65"/>
      <c r="AD640" s="62"/>
      <c r="AE640" s="8"/>
      <c r="AF640" s="64"/>
      <c r="AG640" s="64"/>
      <c r="AH640" s="62"/>
      <c r="AI640" s="62"/>
      <c r="AJ640" s="65"/>
      <c r="AK640" s="67"/>
      <c r="AL640" s="67"/>
      <c r="AM640" s="67"/>
      <c r="AN640" s="67"/>
      <c r="AO640" s="68"/>
      <c r="AP640" s="67"/>
      <c r="AQ640" s="67"/>
      <c r="AR640" s="67"/>
      <c r="AS640" s="62"/>
      <c r="AT640" s="65"/>
      <c r="AU640" s="67"/>
      <c r="AV640" s="67"/>
      <c r="AW640" s="70"/>
      <c r="AX640" s="67"/>
      <c r="AY640" s="67"/>
      <c r="AZ640" s="67"/>
      <c r="BA640" s="67"/>
      <c r="BB640" s="67"/>
      <c r="BC640" s="67"/>
      <c r="BD640" s="72"/>
      <c r="BE640" s="67"/>
      <c r="BF640" s="70"/>
      <c r="BG640" s="70"/>
      <c r="BH640" s="67"/>
      <c r="BI640" s="67"/>
      <c r="BJ640" s="73"/>
      <c r="BK640" s="67"/>
      <c r="BL640" s="70"/>
      <c r="BM640" s="70"/>
      <c r="BN640" s="8"/>
      <c r="BO640" s="8"/>
      <c r="BP640" s="74"/>
      <c r="BQ640" s="62"/>
      <c r="BR640" s="62"/>
      <c r="BS640" s="62"/>
      <c r="BT640" s="62"/>
      <c r="BU640" s="62"/>
      <c r="BV640" s="62"/>
      <c r="BW640" s="62"/>
      <c r="BX640" s="75"/>
      <c r="BY640" s="62"/>
      <c r="BZ640" s="67"/>
      <c r="CA640" s="68"/>
      <c r="CB640" s="8"/>
      <c r="CC640" s="8"/>
      <c r="CD640" s="68"/>
      <c r="CE640" s="62"/>
      <c r="CF640" s="62"/>
      <c r="CG640" s="62"/>
      <c r="CH640" s="62"/>
      <c r="CI640" s="62"/>
      <c r="CJ640" s="62"/>
      <c r="CK640" s="77"/>
      <c r="CL640" s="62"/>
      <c r="CM640" s="62"/>
      <c r="CN640" s="65"/>
      <c r="CO640" s="62"/>
      <c r="CP640" s="65"/>
      <c r="CQ640" s="77"/>
      <c r="CR640" s="77"/>
      <c r="CS640" s="77"/>
      <c r="CT640" s="78"/>
      <c r="CU640" s="77"/>
      <c r="CV640" s="77"/>
      <c r="CW640" s="77"/>
      <c r="CX640" s="78"/>
      <c r="CY640" s="77"/>
      <c r="CZ640" s="77"/>
      <c r="DA640" s="77"/>
      <c r="DB640" s="78"/>
      <c r="DC640" s="77"/>
      <c r="DD640" s="77"/>
      <c r="DE640" s="77"/>
      <c r="DF640" s="78"/>
      <c r="DG640" s="77"/>
      <c r="DH640" s="77"/>
      <c r="DI640" s="77"/>
      <c r="DJ640" s="78"/>
      <c r="DK640" s="77"/>
      <c r="DL640" s="77"/>
      <c r="DM640" s="77"/>
      <c r="DN640" s="78"/>
      <c r="DO640" s="77"/>
      <c r="DP640" s="77"/>
      <c r="DQ640" s="77"/>
      <c r="DR640" s="78"/>
      <c r="DS640" s="77"/>
      <c r="DT640" s="77"/>
      <c r="DU640" s="77"/>
      <c r="DV640" s="78"/>
      <c r="DW640" s="77"/>
      <c r="DX640" s="77"/>
      <c r="DY640" s="77"/>
      <c r="DZ640" s="78"/>
      <c r="EA640" s="77"/>
      <c r="EB640" s="77"/>
      <c r="EC640" s="77"/>
      <c r="ED640" s="78"/>
      <c r="EE640" s="62"/>
      <c r="EF640" s="64"/>
      <c r="EG640" s="62"/>
      <c r="EH640" s="62"/>
      <c r="EI640" s="62"/>
      <c r="EJ640" s="65"/>
      <c r="EK640" s="62"/>
      <c r="EL640" s="64"/>
      <c r="EM640" s="62"/>
      <c r="EN640" s="62"/>
      <c r="EO640" s="62"/>
      <c r="EP640" s="65"/>
      <c r="EQ640" s="62"/>
      <c r="ER640" s="64"/>
      <c r="ES640" s="62"/>
      <c r="ET640" s="62"/>
      <c r="EU640" s="62"/>
      <c r="EV640" s="65"/>
      <c r="EW640" s="62"/>
      <c r="EX640" s="64"/>
      <c r="EY640" s="62"/>
      <c r="EZ640" s="62"/>
      <c r="FA640" s="62"/>
      <c r="FB640" s="65"/>
      <c r="FC640" s="62"/>
      <c r="FD640" s="64"/>
      <c r="FE640" s="62"/>
      <c r="FF640" s="62"/>
      <c r="FG640" s="62"/>
      <c r="FH640" s="65"/>
      <c r="FI640" s="62"/>
      <c r="FJ640" s="64"/>
      <c r="FK640" s="62"/>
      <c r="FL640" s="62"/>
      <c r="FM640" s="62"/>
      <c r="FN640" s="65"/>
      <c r="FO640" s="62"/>
      <c r="FP640" s="64"/>
      <c r="FQ640" s="62"/>
      <c r="FR640" s="62"/>
      <c r="FS640" s="62"/>
      <c r="FT640" s="65"/>
      <c r="FU640" s="62"/>
      <c r="FV640" s="64"/>
      <c r="FW640" s="62"/>
      <c r="FX640" s="62"/>
      <c r="FY640" s="62"/>
      <c r="FZ640" s="65"/>
      <c r="GA640" s="62"/>
      <c r="GB640" s="64"/>
      <c r="GC640" s="62"/>
      <c r="GD640" s="62"/>
      <c r="GE640" s="62"/>
      <c r="GF640" s="65"/>
      <c r="GG640" s="62"/>
      <c r="GH640" s="64"/>
      <c r="GI640" s="62"/>
      <c r="GJ640" s="62"/>
      <c r="GK640" s="62"/>
      <c r="GL640" s="65"/>
      <c r="GM640" s="62"/>
      <c r="GN640" s="62"/>
      <c r="GO640" s="62"/>
      <c r="GP640" s="62"/>
      <c r="GQ640" s="65"/>
      <c r="GR640" s="62"/>
      <c r="GS640" s="62"/>
      <c r="GT640" s="62"/>
      <c r="GU640" s="62"/>
      <c r="GV640" s="64"/>
      <c r="GW640" s="65"/>
      <c r="GX640" s="62"/>
      <c r="GY640" s="62"/>
      <c r="GZ640" s="62"/>
      <c r="HA640" s="65"/>
      <c r="HB640" s="62"/>
      <c r="HC640" s="62"/>
      <c r="HD640" s="80"/>
      <c r="HE640" s="64"/>
      <c r="HF640" s="80"/>
      <c r="HG640" s="62"/>
      <c r="HH640" s="65"/>
      <c r="HI640" s="62"/>
      <c r="HJ640" s="65"/>
      <c r="HK640" s="62"/>
      <c r="HL640" s="65"/>
      <c r="HM640" s="62"/>
      <c r="HN640" s="65"/>
      <c r="HO640" s="62"/>
      <c r="HP640" s="65"/>
      <c r="HQ640" s="62"/>
      <c r="HR640" s="65"/>
      <c r="HS640" s="62"/>
      <c r="HT640" s="65"/>
      <c r="HU640" s="62"/>
      <c r="HV640" s="65"/>
      <c r="HW640" s="62"/>
      <c r="HX640" s="65"/>
      <c r="HY640" s="62"/>
      <c r="HZ640" s="62"/>
    </row>
    <row r="641" customFormat="false" ht="12.5" hidden="false" customHeight="false" outlineLevel="0" collapsed="false">
      <c r="A641" s="60" t="n">
        <v>636</v>
      </c>
      <c r="B641" s="61"/>
      <c r="C641" s="61"/>
      <c r="D641" s="62"/>
      <c r="E641" s="62"/>
      <c r="F641" s="63"/>
      <c r="G641" s="62"/>
      <c r="H641" s="62"/>
      <c r="I641" s="62"/>
      <c r="J641" s="62"/>
      <c r="K641" s="62"/>
      <c r="L641" s="62"/>
      <c r="M641" s="62"/>
      <c r="N641" s="62"/>
      <c r="O641" s="62"/>
      <c r="P641" s="62"/>
      <c r="Q641" s="62"/>
      <c r="R641" s="64"/>
      <c r="S641" s="62"/>
      <c r="T641" s="65"/>
      <c r="U641" s="62"/>
      <c r="V641" s="62"/>
      <c r="W641" s="65"/>
      <c r="X641" s="62"/>
      <c r="Y641" s="62"/>
      <c r="Z641" s="65"/>
      <c r="AA641" s="62"/>
      <c r="AB641" s="62"/>
      <c r="AC641" s="65"/>
      <c r="AD641" s="62"/>
      <c r="AE641" s="8"/>
      <c r="AF641" s="64"/>
      <c r="AG641" s="64"/>
      <c r="AH641" s="62"/>
      <c r="AI641" s="62"/>
      <c r="AJ641" s="65"/>
      <c r="AK641" s="67"/>
      <c r="AL641" s="67"/>
      <c r="AM641" s="67"/>
      <c r="AN641" s="67"/>
      <c r="AO641" s="68"/>
      <c r="AP641" s="67"/>
      <c r="AQ641" s="67"/>
      <c r="AR641" s="67"/>
      <c r="AS641" s="62"/>
      <c r="AT641" s="65"/>
      <c r="AU641" s="67"/>
      <c r="AV641" s="67"/>
      <c r="AW641" s="70"/>
      <c r="AX641" s="67"/>
      <c r="AY641" s="67"/>
      <c r="AZ641" s="67"/>
      <c r="BA641" s="67"/>
      <c r="BB641" s="67"/>
      <c r="BC641" s="67"/>
      <c r="BD641" s="72"/>
      <c r="BE641" s="67"/>
      <c r="BF641" s="70"/>
      <c r="BG641" s="70"/>
      <c r="BH641" s="67"/>
      <c r="BI641" s="67"/>
      <c r="BJ641" s="73"/>
      <c r="BK641" s="67"/>
      <c r="BL641" s="70"/>
      <c r="BM641" s="70"/>
      <c r="BN641" s="8"/>
      <c r="BO641" s="8"/>
      <c r="BP641" s="74"/>
      <c r="BQ641" s="62"/>
      <c r="BR641" s="62"/>
      <c r="BS641" s="62"/>
      <c r="BT641" s="62"/>
      <c r="BU641" s="62"/>
      <c r="BV641" s="62"/>
      <c r="BW641" s="62"/>
      <c r="BX641" s="75"/>
      <c r="BY641" s="62"/>
      <c r="BZ641" s="67"/>
      <c r="CA641" s="68"/>
      <c r="CB641" s="8"/>
      <c r="CC641" s="8"/>
      <c r="CD641" s="68"/>
      <c r="CE641" s="62"/>
      <c r="CF641" s="62"/>
      <c r="CG641" s="62"/>
      <c r="CH641" s="62"/>
      <c r="CI641" s="62"/>
      <c r="CJ641" s="62"/>
      <c r="CK641" s="77"/>
      <c r="CL641" s="62"/>
      <c r="CM641" s="62"/>
      <c r="CN641" s="65"/>
      <c r="CO641" s="62"/>
      <c r="CP641" s="65"/>
      <c r="CQ641" s="77"/>
      <c r="CR641" s="77"/>
      <c r="CS641" s="77"/>
      <c r="CT641" s="78"/>
      <c r="CU641" s="77"/>
      <c r="CV641" s="77"/>
      <c r="CW641" s="77"/>
      <c r="CX641" s="78"/>
      <c r="CY641" s="77"/>
      <c r="CZ641" s="77"/>
      <c r="DA641" s="77"/>
      <c r="DB641" s="78"/>
      <c r="DC641" s="77"/>
      <c r="DD641" s="77"/>
      <c r="DE641" s="77"/>
      <c r="DF641" s="78"/>
      <c r="DG641" s="77"/>
      <c r="DH641" s="77"/>
      <c r="DI641" s="77"/>
      <c r="DJ641" s="78"/>
      <c r="DK641" s="77"/>
      <c r="DL641" s="77"/>
      <c r="DM641" s="77"/>
      <c r="DN641" s="78"/>
      <c r="DO641" s="77"/>
      <c r="DP641" s="77"/>
      <c r="DQ641" s="77"/>
      <c r="DR641" s="78"/>
      <c r="DS641" s="77"/>
      <c r="DT641" s="77"/>
      <c r="DU641" s="77"/>
      <c r="DV641" s="78"/>
      <c r="DW641" s="77"/>
      <c r="DX641" s="77"/>
      <c r="DY641" s="77"/>
      <c r="DZ641" s="78"/>
      <c r="EA641" s="77"/>
      <c r="EB641" s="77"/>
      <c r="EC641" s="77"/>
      <c r="ED641" s="78"/>
      <c r="EE641" s="62"/>
      <c r="EF641" s="64"/>
      <c r="EG641" s="62"/>
      <c r="EH641" s="62"/>
      <c r="EI641" s="62"/>
      <c r="EJ641" s="65"/>
      <c r="EK641" s="62"/>
      <c r="EL641" s="64"/>
      <c r="EM641" s="62"/>
      <c r="EN641" s="62"/>
      <c r="EO641" s="62"/>
      <c r="EP641" s="65"/>
      <c r="EQ641" s="62"/>
      <c r="ER641" s="64"/>
      <c r="ES641" s="62"/>
      <c r="ET641" s="62"/>
      <c r="EU641" s="62"/>
      <c r="EV641" s="65"/>
      <c r="EW641" s="62"/>
      <c r="EX641" s="64"/>
      <c r="EY641" s="62"/>
      <c r="EZ641" s="62"/>
      <c r="FA641" s="62"/>
      <c r="FB641" s="65"/>
      <c r="FC641" s="62"/>
      <c r="FD641" s="64"/>
      <c r="FE641" s="62"/>
      <c r="FF641" s="62"/>
      <c r="FG641" s="62"/>
      <c r="FH641" s="65"/>
      <c r="FI641" s="62"/>
      <c r="FJ641" s="64"/>
      <c r="FK641" s="62"/>
      <c r="FL641" s="62"/>
      <c r="FM641" s="62"/>
      <c r="FN641" s="65"/>
      <c r="FO641" s="62"/>
      <c r="FP641" s="64"/>
      <c r="FQ641" s="62"/>
      <c r="FR641" s="62"/>
      <c r="FS641" s="62"/>
      <c r="FT641" s="65"/>
      <c r="FU641" s="62"/>
      <c r="FV641" s="64"/>
      <c r="FW641" s="62"/>
      <c r="FX641" s="62"/>
      <c r="FY641" s="62"/>
      <c r="FZ641" s="65"/>
      <c r="GA641" s="62"/>
      <c r="GB641" s="64"/>
      <c r="GC641" s="62"/>
      <c r="GD641" s="62"/>
      <c r="GE641" s="62"/>
      <c r="GF641" s="65"/>
      <c r="GG641" s="62"/>
      <c r="GH641" s="64"/>
      <c r="GI641" s="62"/>
      <c r="GJ641" s="62"/>
      <c r="GK641" s="62"/>
      <c r="GL641" s="65"/>
      <c r="GM641" s="62"/>
      <c r="GN641" s="62"/>
      <c r="GO641" s="62"/>
      <c r="GP641" s="62"/>
      <c r="GQ641" s="65"/>
      <c r="GR641" s="62"/>
      <c r="GS641" s="62"/>
      <c r="GT641" s="62"/>
      <c r="GU641" s="62"/>
      <c r="GV641" s="64"/>
      <c r="GW641" s="65"/>
      <c r="GX641" s="62"/>
      <c r="GY641" s="62"/>
      <c r="GZ641" s="62"/>
      <c r="HA641" s="65"/>
      <c r="HB641" s="62"/>
      <c r="HC641" s="62"/>
      <c r="HD641" s="80"/>
      <c r="HE641" s="64"/>
      <c r="HF641" s="80"/>
      <c r="HG641" s="62"/>
      <c r="HH641" s="65"/>
      <c r="HI641" s="62"/>
      <c r="HJ641" s="65"/>
      <c r="HK641" s="62"/>
      <c r="HL641" s="65"/>
      <c r="HM641" s="62"/>
      <c r="HN641" s="65"/>
      <c r="HO641" s="62"/>
      <c r="HP641" s="65"/>
      <c r="HQ641" s="62"/>
      <c r="HR641" s="65"/>
      <c r="HS641" s="62"/>
      <c r="HT641" s="65"/>
      <c r="HU641" s="62"/>
      <c r="HV641" s="65"/>
      <c r="HW641" s="62"/>
      <c r="HX641" s="65"/>
      <c r="HY641" s="62"/>
      <c r="HZ641" s="62"/>
    </row>
    <row r="642" customFormat="false" ht="12.5" hidden="false" customHeight="false" outlineLevel="0" collapsed="false">
      <c r="A642" s="60" t="n">
        <v>637</v>
      </c>
      <c r="B642" s="61"/>
      <c r="C642" s="61"/>
      <c r="D642" s="62"/>
      <c r="E642" s="62"/>
      <c r="F642" s="63"/>
      <c r="G642" s="62"/>
      <c r="H642" s="62"/>
      <c r="I642" s="62"/>
      <c r="J642" s="62"/>
      <c r="K642" s="62"/>
      <c r="L642" s="62"/>
      <c r="M642" s="62"/>
      <c r="N642" s="62"/>
      <c r="O642" s="62"/>
      <c r="P642" s="62"/>
      <c r="Q642" s="62"/>
      <c r="R642" s="64"/>
      <c r="S642" s="62"/>
      <c r="T642" s="65"/>
      <c r="U642" s="62"/>
      <c r="V642" s="62"/>
      <c r="W642" s="65"/>
      <c r="X642" s="62"/>
      <c r="Y642" s="62"/>
      <c r="Z642" s="65"/>
      <c r="AA642" s="62"/>
      <c r="AB642" s="62"/>
      <c r="AC642" s="65"/>
      <c r="AD642" s="62"/>
      <c r="AE642" s="8"/>
      <c r="AF642" s="64"/>
      <c r="AG642" s="64"/>
      <c r="AH642" s="62"/>
      <c r="AI642" s="62"/>
      <c r="AJ642" s="65"/>
      <c r="AK642" s="67"/>
      <c r="AL642" s="67"/>
      <c r="AM642" s="67"/>
      <c r="AN642" s="67"/>
      <c r="AO642" s="68"/>
      <c r="AP642" s="67"/>
      <c r="AQ642" s="67"/>
      <c r="AR642" s="67"/>
      <c r="AS642" s="62"/>
      <c r="AT642" s="65"/>
      <c r="AU642" s="67"/>
      <c r="AV642" s="67"/>
      <c r="AW642" s="70"/>
      <c r="AX642" s="67"/>
      <c r="AY642" s="67"/>
      <c r="AZ642" s="67"/>
      <c r="BA642" s="67"/>
      <c r="BB642" s="67"/>
      <c r="BC642" s="67"/>
      <c r="BD642" s="72"/>
      <c r="BE642" s="67"/>
      <c r="BF642" s="70"/>
      <c r="BG642" s="70"/>
      <c r="BH642" s="67"/>
      <c r="BI642" s="67"/>
      <c r="BJ642" s="73"/>
      <c r="BK642" s="67"/>
      <c r="BL642" s="70"/>
      <c r="BM642" s="70"/>
      <c r="BN642" s="8"/>
      <c r="BO642" s="8"/>
      <c r="BP642" s="74"/>
      <c r="BQ642" s="62"/>
      <c r="BR642" s="62"/>
      <c r="BS642" s="62"/>
      <c r="BT642" s="62"/>
      <c r="BU642" s="62"/>
      <c r="BV642" s="62"/>
      <c r="BW642" s="62"/>
      <c r="BX642" s="75"/>
      <c r="BY642" s="62"/>
      <c r="BZ642" s="67"/>
      <c r="CA642" s="68"/>
      <c r="CB642" s="8"/>
      <c r="CC642" s="8"/>
      <c r="CD642" s="68"/>
      <c r="CE642" s="62"/>
      <c r="CF642" s="62"/>
      <c r="CG642" s="62"/>
      <c r="CH642" s="62"/>
      <c r="CI642" s="62"/>
      <c r="CJ642" s="62"/>
      <c r="CK642" s="77"/>
      <c r="CL642" s="62"/>
      <c r="CM642" s="62"/>
      <c r="CN642" s="65"/>
      <c r="CO642" s="62"/>
      <c r="CP642" s="65"/>
      <c r="CQ642" s="77"/>
      <c r="CR642" s="77"/>
      <c r="CS642" s="77"/>
      <c r="CT642" s="78"/>
      <c r="CU642" s="77"/>
      <c r="CV642" s="77"/>
      <c r="CW642" s="77"/>
      <c r="CX642" s="78"/>
      <c r="CY642" s="77"/>
      <c r="CZ642" s="77"/>
      <c r="DA642" s="77"/>
      <c r="DB642" s="78"/>
      <c r="DC642" s="77"/>
      <c r="DD642" s="77"/>
      <c r="DE642" s="77"/>
      <c r="DF642" s="78"/>
      <c r="DG642" s="77"/>
      <c r="DH642" s="77"/>
      <c r="DI642" s="77"/>
      <c r="DJ642" s="78"/>
      <c r="DK642" s="77"/>
      <c r="DL642" s="77"/>
      <c r="DM642" s="77"/>
      <c r="DN642" s="78"/>
      <c r="DO642" s="77"/>
      <c r="DP642" s="77"/>
      <c r="DQ642" s="77"/>
      <c r="DR642" s="78"/>
      <c r="DS642" s="77"/>
      <c r="DT642" s="77"/>
      <c r="DU642" s="77"/>
      <c r="DV642" s="78"/>
      <c r="DW642" s="77"/>
      <c r="DX642" s="77"/>
      <c r="DY642" s="77"/>
      <c r="DZ642" s="78"/>
      <c r="EA642" s="77"/>
      <c r="EB642" s="77"/>
      <c r="EC642" s="77"/>
      <c r="ED642" s="78"/>
      <c r="EE642" s="62"/>
      <c r="EF642" s="64"/>
      <c r="EG642" s="62"/>
      <c r="EH642" s="62"/>
      <c r="EI642" s="62"/>
      <c r="EJ642" s="65"/>
      <c r="EK642" s="62"/>
      <c r="EL642" s="64"/>
      <c r="EM642" s="62"/>
      <c r="EN642" s="62"/>
      <c r="EO642" s="62"/>
      <c r="EP642" s="65"/>
      <c r="EQ642" s="62"/>
      <c r="ER642" s="64"/>
      <c r="ES642" s="62"/>
      <c r="ET642" s="62"/>
      <c r="EU642" s="62"/>
      <c r="EV642" s="65"/>
      <c r="EW642" s="62"/>
      <c r="EX642" s="64"/>
      <c r="EY642" s="62"/>
      <c r="EZ642" s="62"/>
      <c r="FA642" s="62"/>
      <c r="FB642" s="65"/>
      <c r="FC642" s="62"/>
      <c r="FD642" s="64"/>
      <c r="FE642" s="62"/>
      <c r="FF642" s="62"/>
      <c r="FG642" s="62"/>
      <c r="FH642" s="65"/>
      <c r="FI642" s="62"/>
      <c r="FJ642" s="64"/>
      <c r="FK642" s="62"/>
      <c r="FL642" s="62"/>
      <c r="FM642" s="62"/>
      <c r="FN642" s="65"/>
      <c r="FO642" s="62"/>
      <c r="FP642" s="64"/>
      <c r="FQ642" s="62"/>
      <c r="FR642" s="62"/>
      <c r="FS642" s="62"/>
      <c r="FT642" s="65"/>
      <c r="FU642" s="62"/>
      <c r="FV642" s="64"/>
      <c r="FW642" s="62"/>
      <c r="FX642" s="62"/>
      <c r="FY642" s="62"/>
      <c r="FZ642" s="65"/>
      <c r="GA642" s="62"/>
      <c r="GB642" s="64"/>
      <c r="GC642" s="62"/>
      <c r="GD642" s="62"/>
      <c r="GE642" s="62"/>
      <c r="GF642" s="65"/>
      <c r="GG642" s="62"/>
      <c r="GH642" s="64"/>
      <c r="GI642" s="62"/>
      <c r="GJ642" s="62"/>
      <c r="GK642" s="62"/>
      <c r="GL642" s="65"/>
      <c r="GM642" s="62"/>
      <c r="GN642" s="62"/>
      <c r="GO642" s="62"/>
      <c r="GP642" s="62"/>
      <c r="GQ642" s="65"/>
      <c r="GR642" s="62"/>
      <c r="GS642" s="62"/>
      <c r="GT642" s="62"/>
      <c r="GU642" s="62"/>
      <c r="GV642" s="64"/>
      <c r="GW642" s="65"/>
      <c r="GX642" s="62"/>
      <c r="GY642" s="62"/>
      <c r="GZ642" s="62"/>
      <c r="HA642" s="65"/>
      <c r="HB642" s="62"/>
      <c r="HC642" s="62"/>
      <c r="HD642" s="80"/>
      <c r="HE642" s="64"/>
      <c r="HF642" s="80"/>
      <c r="HG642" s="62"/>
      <c r="HH642" s="65"/>
      <c r="HI642" s="62"/>
      <c r="HJ642" s="65"/>
      <c r="HK642" s="62"/>
      <c r="HL642" s="65"/>
      <c r="HM642" s="62"/>
      <c r="HN642" s="65"/>
      <c r="HO642" s="62"/>
      <c r="HP642" s="65"/>
      <c r="HQ642" s="62"/>
      <c r="HR642" s="65"/>
      <c r="HS642" s="62"/>
      <c r="HT642" s="65"/>
      <c r="HU642" s="62"/>
      <c r="HV642" s="65"/>
      <c r="HW642" s="62"/>
      <c r="HX642" s="65"/>
      <c r="HY642" s="62"/>
      <c r="HZ642" s="62"/>
    </row>
    <row r="643" customFormat="false" ht="12.5" hidden="false" customHeight="false" outlineLevel="0" collapsed="false">
      <c r="A643" s="60" t="n">
        <v>638</v>
      </c>
      <c r="B643" s="61"/>
      <c r="C643" s="61"/>
      <c r="D643" s="62"/>
      <c r="E643" s="62"/>
      <c r="F643" s="63"/>
      <c r="G643" s="62"/>
      <c r="H643" s="62"/>
      <c r="I643" s="62"/>
      <c r="J643" s="62"/>
      <c r="K643" s="62"/>
      <c r="L643" s="62"/>
      <c r="M643" s="62"/>
      <c r="N643" s="62"/>
      <c r="O643" s="62"/>
      <c r="P643" s="62"/>
      <c r="Q643" s="62"/>
      <c r="R643" s="64"/>
      <c r="S643" s="62"/>
      <c r="T643" s="65"/>
      <c r="U643" s="62"/>
      <c r="V643" s="62"/>
      <c r="W643" s="65"/>
      <c r="X643" s="62"/>
      <c r="Y643" s="62"/>
      <c r="Z643" s="65"/>
      <c r="AA643" s="62"/>
      <c r="AB643" s="62"/>
      <c r="AC643" s="65"/>
      <c r="AD643" s="62"/>
      <c r="AE643" s="8"/>
      <c r="AF643" s="64"/>
      <c r="AG643" s="64"/>
      <c r="AH643" s="62"/>
      <c r="AI643" s="62"/>
      <c r="AJ643" s="65"/>
      <c r="AK643" s="67"/>
      <c r="AL643" s="67"/>
      <c r="AM643" s="67"/>
      <c r="AN643" s="67"/>
      <c r="AO643" s="68"/>
      <c r="AP643" s="67"/>
      <c r="AQ643" s="67"/>
      <c r="AR643" s="67"/>
      <c r="AS643" s="62"/>
      <c r="AT643" s="65"/>
      <c r="AU643" s="67"/>
      <c r="AV643" s="67"/>
      <c r="AW643" s="70"/>
      <c r="AX643" s="67"/>
      <c r="AY643" s="67"/>
      <c r="AZ643" s="67"/>
      <c r="BA643" s="67"/>
      <c r="BB643" s="67"/>
      <c r="BC643" s="67"/>
      <c r="BD643" s="72"/>
      <c r="BE643" s="67"/>
      <c r="BF643" s="70"/>
      <c r="BG643" s="70"/>
      <c r="BH643" s="67"/>
      <c r="BI643" s="67"/>
      <c r="BJ643" s="73"/>
      <c r="BK643" s="67"/>
      <c r="BL643" s="70"/>
      <c r="BM643" s="70"/>
      <c r="BN643" s="8"/>
      <c r="BO643" s="8"/>
      <c r="BP643" s="74"/>
      <c r="BQ643" s="62"/>
      <c r="BR643" s="62"/>
      <c r="BS643" s="62"/>
      <c r="BT643" s="62"/>
      <c r="BU643" s="62"/>
      <c r="BV643" s="62"/>
      <c r="BW643" s="62"/>
      <c r="BX643" s="75"/>
      <c r="BY643" s="62"/>
      <c r="BZ643" s="67"/>
      <c r="CA643" s="68"/>
      <c r="CB643" s="8"/>
      <c r="CC643" s="8"/>
      <c r="CD643" s="68"/>
      <c r="CE643" s="62"/>
      <c r="CF643" s="62"/>
      <c r="CG643" s="62"/>
      <c r="CH643" s="62"/>
      <c r="CI643" s="62"/>
      <c r="CJ643" s="62"/>
      <c r="CK643" s="77"/>
      <c r="CL643" s="62"/>
      <c r="CM643" s="62"/>
      <c r="CN643" s="65"/>
      <c r="CO643" s="62"/>
      <c r="CP643" s="65"/>
      <c r="CQ643" s="77"/>
      <c r="CR643" s="77"/>
      <c r="CS643" s="77"/>
      <c r="CT643" s="78"/>
      <c r="CU643" s="77"/>
      <c r="CV643" s="77"/>
      <c r="CW643" s="77"/>
      <c r="CX643" s="78"/>
      <c r="CY643" s="77"/>
      <c r="CZ643" s="77"/>
      <c r="DA643" s="77"/>
      <c r="DB643" s="78"/>
      <c r="DC643" s="77"/>
      <c r="DD643" s="77"/>
      <c r="DE643" s="77"/>
      <c r="DF643" s="78"/>
      <c r="DG643" s="77"/>
      <c r="DH643" s="77"/>
      <c r="DI643" s="77"/>
      <c r="DJ643" s="78"/>
      <c r="DK643" s="77"/>
      <c r="DL643" s="77"/>
      <c r="DM643" s="77"/>
      <c r="DN643" s="78"/>
      <c r="DO643" s="77"/>
      <c r="DP643" s="77"/>
      <c r="DQ643" s="77"/>
      <c r="DR643" s="78"/>
      <c r="DS643" s="77"/>
      <c r="DT643" s="77"/>
      <c r="DU643" s="77"/>
      <c r="DV643" s="78"/>
      <c r="DW643" s="77"/>
      <c r="DX643" s="77"/>
      <c r="DY643" s="77"/>
      <c r="DZ643" s="78"/>
      <c r="EA643" s="77"/>
      <c r="EB643" s="77"/>
      <c r="EC643" s="77"/>
      <c r="ED643" s="78"/>
      <c r="EE643" s="62"/>
      <c r="EF643" s="64"/>
      <c r="EG643" s="62"/>
      <c r="EH643" s="62"/>
      <c r="EI643" s="62"/>
      <c r="EJ643" s="65"/>
      <c r="EK643" s="62"/>
      <c r="EL643" s="64"/>
      <c r="EM643" s="62"/>
      <c r="EN643" s="62"/>
      <c r="EO643" s="62"/>
      <c r="EP643" s="65"/>
      <c r="EQ643" s="62"/>
      <c r="ER643" s="64"/>
      <c r="ES643" s="62"/>
      <c r="ET643" s="62"/>
      <c r="EU643" s="62"/>
      <c r="EV643" s="65"/>
      <c r="EW643" s="62"/>
      <c r="EX643" s="64"/>
      <c r="EY643" s="62"/>
      <c r="EZ643" s="62"/>
      <c r="FA643" s="62"/>
      <c r="FB643" s="65"/>
      <c r="FC643" s="62"/>
      <c r="FD643" s="64"/>
      <c r="FE643" s="62"/>
      <c r="FF643" s="62"/>
      <c r="FG643" s="62"/>
      <c r="FH643" s="65"/>
      <c r="FI643" s="62"/>
      <c r="FJ643" s="64"/>
      <c r="FK643" s="62"/>
      <c r="FL643" s="62"/>
      <c r="FM643" s="62"/>
      <c r="FN643" s="65"/>
      <c r="FO643" s="62"/>
      <c r="FP643" s="64"/>
      <c r="FQ643" s="62"/>
      <c r="FR643" s="62"/>
      <c r="FS643" s="62"/>
      <c r="FT643" s="65"/>
      <c r="FU643" s="62"/>
      <c r="FV643" s="64"/>
      <c r="FW643" s="62"/>
      <c r="FX643" s="62"/>
      <c r="FY643" s="62"/>
      <c r="FZ643" s="65"/>
      <c r="GA643" s="62"/>
      <c r="GB643" s="64"/>
      <c r="GC643" s="62"/>
      <c r="GD643" s="62"/>
      <c r="GE643" s="62"/>
      <c r="GF643" s="65"/>
      <c r="GG643" s="62"/>
      <c r="GH643" s="64"/>
      <c r="GI643" s="62"/>
      <c r="GJ643" s="62"/>
      <c r="GK643" s="62"/>
      <c r="GL643" s="65"/>
      <c r="GM643" s="62"/>
      <c r="GN643" s="62"/>
      <c r="GO643" s="62"/>
      <c r="GP643" s="62"/>
      <c r="GQ643" s="65"/>
      <c r="GR643" s="62"/>
      <c r="GS643" s="62"/>
      <c r="GT643" s="62"/>
      <c r="GU643" s="62"/>
      <c r="GV643" s="64"/>
      <c r="GW643" s="65"/>
      <c r="GX643" s="62"/>
      <c r="GY643" s="62"/>
      <c r="GZ643" s="62"/>
      <c r="HA643" s="65"/>
      <c r="HB643" s="62"/>
      <c r="HC643" s="62"/>
      <c r="HD643" s="80"/>
      <c r="HE643" s="64"/>
      <c r="HF643" s="80"/>
      <c r="HG643" s="62"/>
      <c r="HH643" s="65"/>
      <c r="HI643" s="62"/>
      <c r="HJ643" s="65"/>
      <c r="HK643" s="62"/>
      <c r="HL643" s="65"/>
      <c r="HM643" s="62"/>
      <c r="HN643" s="65"/>
      <c r="HO643" s="62"/>
      <c r="HP643" s="65"/>
      <c r="HQ643" s="62"/>
      <c r="HR643" s="65"/>
      <c r="HS643" s="62"/>
      <c r="HT643" s="65"/>
      <c r="HU643" s="62"/>
      <c r="HV643" s="65"/>
      <c r="HW643" s="62"/>
      <c r="HX643" s="65"/>
      <c r="HY643" s="62"/>
      <c r="HZ643" s="62"/>
    </row>
    <row r="644" customFormat="false" ht="12.5" hidden="false" customHeight="false" outlineLevel="0" collapsed="false">
      <c r="A644" s="60" t="n">
        <v>639</v>
      </c>
      <c r="B644" s="61"/>
      <c r="C644" s="61"/>
      <c r="D644" s="62"/>
      <c r="E644" s="62"/>
      <c r="F644" s="63"/>
      <c r="G644" s="62"/>
      <c r="H644" s="62"/>
      <c r="I644" s="62"/>
      <c r="J644" s="62"/>
      <c r="K644" s="62"/>
      <c r="L644" s="62"/>
      <c r="M644" s="62"/>
      <c r="N644" s="62"/>
      <c r="O644" s="62"/>
      <c r="P644" s="62"/>
      <c r="Q644" s="62"/>
      <c r="R644" s="64"/>
      <c r="S644" s="62"/>
      <c r="T644" s="65"/>
      <c r="U644" s="62"/>
      <c r="V644" s="62"/>
      <c r="W644" s="65"/>
      <c r="X644" s="62"/>
      <c r="Y644" s="62"/>
      <c r="Z644" s="65"/>
      <c r="AA644" s="62"/>
      <c r="AB644" s="62"/>
      <c r="AC644" s="65"/>
      <c r="AD644" s="62"/>
      <c r="AE644" s="8"/>
      <c r="AF644" s="64"/>
      <c r="AG644" s="64"/>
      <c r="AH644" s="62"/>
      <c r="AI644" s="62"/>
      <c r="AJ644" s="65"/>
      <c r="AK644" s="67"/>
      <c r="AL644" s="67"/>
      <c r="AM644" s="67"/>
      <c r="AN644" s="67"/>
      <c r="AO644" s="68"/>
      <c r="AP644" s="67"/>
      <c r="AQ644" s="67"/>
      <c r="AR644" s="67"/>
      <c r="AS644" s="62"/>
      <c r="AT644" s="65"/>
      <c r="AU644" s="67"/>
      <c r="AV644" s="67"/>
      <c r="AW644" s="70"/>
      <c r="AX644" s="67"/>
      <c r="AY644" s="67"/>
      <c r="AZ644" s="67"/>
      <c r="BA644" s="67"/>
      <c r="BB644" s="67"/>
      <c r="BC644" s="67"/>
      <c r="BD644" s="72"/>
      <c r="BE644" s="67"/>
      <c r="BF644" s="70"/>
      <c r="BG644" s="70"/>
      <c r="BH644" s="67"/>
      <c r="BI644" s="67"/>
      <c r="BJ644" s="73"/>
      <c r="BK644" s="67"/>
      <c r="BL644" s="70"/>
      <c r="BM644" s="70"/>
      <c r="BN644" s="8"/>
      <c r="BO644" s="8"/>
      <c r="BP644" s="74"/>
      <c r="BQ644" s="62"/>
      <c r="BR644" s="62"/>
      <c r="BS644" s="62"/>
      <c r="BT644" s="62"/>
      <c r="BU644" s="62"/>
      <c r="BV644" s="62"/>
      <c r="BW644" s="62"/>
      <c r="BX644" s="75"/>
      <c r="BY644" s="62"/>
      <c r="BZ644" s="67"/>
      <c r="CA644" s="68"/>
      <c r="CB644" s="8"/>
      <c r="CC644" s="8"/>
      <c r="CD644" s="68"/>
      <c r="CE644" s="62"/>
      <c r="CF644" s="62"/>
      <c r="CG644" s="62"/>
      <c r="CH644" s="62"/>
      <c r="CI644" s="62"/>
      <c r="CJ644" s="62"/>
      <c r="CK644" s="77"/>
      <c r="CL644" s="62"/>
      <c r="CM644" s="62"/>
      <c r="CN644" s="65"/>
      <c r="CO644" s="62"/>
      <c r="CP644" s="65"/>
      <c r="CQ644" s="77"/>
      <c r="CR644" s="77"/>
      <c r="CS644" s="77"/>
      <c r="CT644" s="78"/>
      <c r="CU644" s="77"/>
      <c r="CV644" s="77"/>
      <c r="CW644" s="77"/>
      <c r="CX644" s="78"/>
      <c r="CY644" s="77"/>
      <c r="CZ644" s="77"/>
      <c r="DA644" s="77"/>
      <c r="DB644" s="78"/>
      <c r="DC644" s="77"/>
      <c r="DD644" s="77"/>
      <c r="DE644" s="77"/>
      <c r="DF644" s="78"/>
      <c r="DG644" s="77"/>
      <c r="DH644" s="77"/>
      <c r="DI644" s="77"/>
      <c r="DJ644" s="78"/>
      <c r="DK644" s="77"/>
      <c r="DL644" s="77"/>
      <c r="DM644" s="77"/>
      <c r="DN644" s="78"/>
      <c r="DO644" s="77"/>
      <c r="DP644" s="77"/>
      <c r="DQ644" s="77"/>
      <c r="DR644" s="78"/>
      <c r="DS644" s="77"/>
      <c r="DT644" s="77"/>
      <c r="DU644" s="77"/>
      <c r="DV644" s="78"/>
      <c r="DW644" s="77"/>
      <c r="DX644" s="77"/>
      <c r="DY644" s="77"/>
      <c r="DZ644" s="78"/>
      <c r="EA644" s="77"/>
      <c r="EB644" s="77"/>
      <c r="EC644" s="77"/>
      <c r="ED644" s="78"/>
      <c r="EE644" s="62"/>
      <c r="EF644" s="64"/>
      <c r="EG644" s="62"/>
      <c r="EH644" s="62"/>
      <c r="EI644" s="62"/>
      <c r="EJ644" s="65"/>
      <c r="EK644" s="62"/>
      <c r="EL644" s="64"/>
      <c r="EM644" s="62"/>
      <c r="EN644" s="62"/>
      <c r="EO644" s="62"/>
      <c r="EP644" s="65"/>
      <c r="EQ644" s="62"/>
      <c r="ER644" s="64"/>
      <c r="ES644" s="62"/>
      <c r="ET644" s="62"/>
      <c r="EU644" s="62"/>
      <c r="EV644" s="65"/>
      <c r="EW644" s="62"/>
      <c r="EX644" s="64"/>
      <c r="EY644" s="62"/>
      <c r="EZ644" s="62"/>
      <c r="FA644" s="62"/>
      <c r="FB644" s="65"/>
      <c r="FC644" s="62"/>
      <c r="FD644" s="64"/>
      <c r="FE644" s="62"/>
      <c r="FF644" s="62"/>
      <c r="FG644" s="62"/>
      <c r="FH644" s="65"/>
      <c r="FI644" s="62"/>
      <c r="FJ644" s="64"/>
      <c r="FK644" s="62"/>
      <c r="FL644" s="62"/>
      <c r="FM644" s="62"/>
      <c r="FN644" s="65"/>
      <c r="FO644" s="62"/>
      <c r="FP644" s="64"/>
      <c r="FQ644" s="62"/>
      <c r="FR644" s="62"/>
      <c r="FS644" s="62"/>
      <c r="FT644" s="65"/>
      <c r="FU644" s="62"/>
      <c r="FV644" s="64"/>
      <c r="FW644" s="62"/>
      <c r="FX644" s="62"/>
      <c r="FY644" s="62"/>
      <c r="FZ644" s="65"/>
      <c r="GA644" s="62"/>
      <c r="GB644" s="64"/>
      <c r="GC644" s="62"/>
      <c r="GD644" s="62"/>
      <c r="GE644" s="62"/>
      <c r="GF644" s="65"/>
      <c r="GG644" s="62"/>
      <c r="GH644" s="64"/>
      <c r="GI644" s="62"/>
      <c r="GJ644" s="62"/>
      <c r="GK644" s="62"/>
      <c r="GL644" s="65"/>
      <c r="GM644" s="62"/>
      <c r="GN644" s="62"/>
      <c r="GO644" s="62"/>
      <c r="GP644" s="62"/>
      <c r="GQ644" s="65"/>
      <c r="GR644" s="62"/>
      <c r="GS644" s="62"/>
      <c r="GT644" s="62"/>
      <c r="GU644" s="62"/>
      <c r="GV644" s="64"/>
      <c r="GW644" s="65"/>
      <c r="GX644" s="62"/>
      <c r="GY644" s="62"/>
      <c r="GZ644" s="62"/>
      <c r="HA644" s="65"/>
      <c r="HB644" s="62"/>
      <c r="HC644" s="62"/>
      <c r="HD644" s="80"/>
      <c r="HE644" s="64"/>
      <c r="HF644" s="80"/>
      <c r="HG644" s="62"/>
      <c r="HH644" s="65"/>
      <c r="HI644" s="62"/>
      <c r="HJ644" s="65"/>
      <c r="HK644" s="62"/>
      <c r="HL644" s="65"/>
      <c r="HM644" s="62"/>
      <c r="HN644" s="65"/>
      <c r="HO644" s="62"/>
      <c r="HP644" s="65"/>
      <c r="HQ644" s="62"/>
      <c r="HR644" s="65"/>
      <c r="HS644" s="62"/>
      <c r="HT644" s="65"/>
      <c r="HU644" s="62"/>
      <c r="HV644" s="65"/>
      <c r="HW644" s="62"/>
      <c r="HX644" s="65"/>
      <c r="HY644" s="62"/>
      <c r="HZ644" s="62"/>
    </row>
    <row r="645" customFormat="false" ht="12.5" hidden="false" customHeight="false" outlineLevel="0" collapsed="false">
      <c r="A645" s="60" t="n">
        <v>640</v>
      </c>
      <c r="B645" s="61"/>
      <c r="C645" s="61"/>
      <c r="D645" s="62"/>
      <c r="E645" s="62"/>
      <c r="F645" s="63"/>
      <c r="G645" s="62"/>
      <c r="H645" s="62"/>
      <c r="I645" s="62"/>
      <c r="J645" s="62"/>
      <c r="K645" s="62"/>
      <c r="L645" s="62"/>
      <c r="M645" s="62"/>
      <c r="N645" s="62"/>
      <c r="O645" s="62"/>
      <c r="P645" s="62"/>
      <c r="Q645" s="62"/>
      <c r="R645" s="64"/>
      <c r="S645" s="62"/>
      <c r="T645" s="65"/>
      <c r="U645" s="62"/>
      <c r="V645" s="62"/>
      <c r="W645" s="65"/>
      <c r="X645" s="62"/>
      <c r="Y645" s="62"/>
      <c r="Z645" s="65"/>
      <c r="AA645" s="62"/>
      <c r="AB645" s="62"/>
      <c r="AC645" s="65"/>
      <c r="AD645" s="62"/>
      <c r="AE645" s="8"/>
      <c r="AF645" s="64"/>
      <c r="AG645" s="64"/>
      <c r="AH645" s="62"/>
      <c r="AI645" s="62"/>
      <c r="AJ645" s="65"/>
      <c r="AK645" s="67"/>
      <c r="AL645" s="67"/>
      <c r="AM645" s="67"/>
      <c r="AN645" s="67"/>
      <c r="AO645" s="68"/>
      <c r="AP645" s="67"/>
      <c r="AQ645" s="67"/>
      <c r="AR645" s="67"/>
      <c r="AS645" s="62"/>
      <c r="AT645" s="65"/>
      <c r="AU645" s="67"/>
      <c r="AV645" s="67"/>
      <c r="AW645" s="70"/>
      <c r="AX645" s="67"/>
      <c r="AY645" s="67"/>
      <c r="AZ645" s="67"/>
      <c r="BA645" s="67"/>
      <c r="BB645" s="67"/>
      <c r="BC645" s="67"/>
      <c r="BD645" s="72"/>
      <c r="BE645" s="67"/>
      <c r="BF645" s="70"/>
      <c r="BG645" s="70"/>
      <c r="BH645" s="67"/>
      <c r="BI645" s="67"/>
      <c r="BJ645" s="73"/>
      <c r="BK645" s="67"/>
      <c r="BL645" s="70"/>
      <c r="BM645" s="70"/>
      <c r="BN645" s="8"/>
      <c r="BO645" s="8"/>
      <c r="BP645" s="74"/>
      <c r="BQ645" s="62"/>
      <c r="BR645" s="62"/>
      <c r="BS645" s="62"/>
      <c r="BT645" s="62"/>
      <c r="BU645" s="62"/>
      <c r="BV645" s="62"/>
      <c r="BW645" s="62"/>
      <c r="BX645" s="75"/>
      <c r="BY645" s="62"/>
      <c r="BZ645" s="67"/>
      <c r="CA645" s="68"/>
      <c r="CB645" s="8"/>
      <c r="CC645" s="8"/>
      <c r="CD645" s="68"/>
      <c r="CE645" s="62"/>
      <c r="CF645" s="62"/>
      <c r="CG645" s="62"/>
      <c r="CH645" s="62"/>
      <c r="CI645" s="62"/>
      <c r="CJ645" s="62"/>
      <c r="CK645" s="77"/>
      <c r="CL645" s="62"/>
      <c r="CM645" s="62"/>
      <c r="CN645" s="65"/>
      <c r="CO645" s="62"/>
      <c r="CP645" s="65"/>
      <c r="CQ645" s="77"/>
      <c r="CR645" s="77"/>
      <c r="CS645" s="77"/>
      <c r="CT645" s="78"/>
      <c r="CU645" s="77"/>
      <c r="CV645" s="77"/>
      <c r="CW645" s="77"/>
      <c r="CX645" s="78"/>
      <c r="CY645" s="77"/>
      <c r="CZ645" s="77"/>
      <c r="DA645" s="77"/>
      <c r="DB645" s="78"/>
      <c r="DC645" s="77"/>
      <c r="DD645" s="77"/>
      <c r="DE645" s="77"/>
      <c r="DF645" s="78"/>
      <c r="DG645" s="77"/>
      <c r="DH645" s="77"/>
      <c r="DI645" s="77"/>
      <c r="DJ645" s="78"/>
      <c r="DK645" s="77"/>
      <c r="DL645" s="77"/>
      <c r="DM645" s="77"/>
      <c r="DN645" s="78"/>
      <c r="DO645" s="77"/>
      <c r="DP645" s="77"/>
      <c r="DQ645" s="77"/>
      <c r="DR645" s="78"/>
      <c r="DS645" s="77"/>
      <c r="DT645" s="77"/>
      <c r="DU645" s="77"/>
      <c r="DV645" s="78"/>
      <c r="DW645" s="77"/>
      <c r="DX645" s="77"/>
      <c r="DY645" s="77"/>
      <c r="DZ645" s="78"/>
      <c r="EA645" s="77"/>
      <c r="EB645" s="77"/>
      <c r="EC645" s="77"/>
      <c r="ED645" s="78"/>
      <c r="EE645" s="62"/>
      <c r="EF645" s="64"/>
      <c r="EG645" s="62"/>
      <c r="EH645" s="62"/>
      <c r="EI645" s="62"/>
      <c r="EJ645" s="65"/>
      <c r="EK645" s="62"/>
      <c r="EL645" s="64"/>
      <c r="EM645" s="62"/>
      <c r="EN645" s="62"/>
      <c r="EO645" s="62"/>
      <c r="EP645" s="65"/>
      <c r="EQ645" s="62"/>
      <c r="ER645" s="64"/>
      <c r="ES645" s="62"/>
      <c r="ET645" s="62"/>
      <c r="EU645" s="62"/>
      <c r="EV645" s="65"/>
      <c r="EW645" s="62"/>
      <c r="EX645" s="64"/>
      <c r="EY645" s="62"/>
      <c r="EZ645" s="62"/>
      <c r="FA645" s="62"/>
      <c r="FB645" s="65"/>
      <c r="FC645" s="62"/>
      <c r="FD645" s="64"/>
      <c r="FE645" s="62"/>
      <c r="FF645" s="62"/>
      <c r="FG645" s="62"/>
      <c r="FH645" s="65"/>
      <c r="FI645" s="62"/>
      <c r="FJ645" s="64"/>
      <c r="FK645" s="62"/>
      <c r="FL645" s="62"/>
      <c r="FM645" s="62"/>
      <c r="FN645" s="65"/>
      <c r="FO645" s="62"/>
      <c r="FP645" s="64"/>
      <c r="FQ645" s="62"/>
      <c r="FR645" s="62"/>
      <c r="FS645" s="62"/>
      <c r="FT645" s="65"/>
      <c r="FU645" s="62"/>
      <c r="FV645" s="64"/>
      <c r="FW645" s="62"/>
      <c r="FX645" s="62"/>
      <c r="FY645" s="62"/>
      <c r="FZ645" s="65"/>
      <c r="GA645" s="62"/>
      <c r="GB645" s="64"/>
      <c r="GC645" s="62"/>
      <c r="GD645" s="62"/>
      <c r="GE645" s="62"/>
      <c r="GF645" s="65"/>
      <c r="GG645" s="62"/>
      <c r="GH645" s="64"/>
      <c r="GI645" s="62"/>
      <c r="GJ645" s="62"/>
      <c r="GK645" s="62"/>
      <c r="GL645" s="65"/>
      <c r="GM645" s="62"/>
      <c r="GN645" s="62"/>
      <c r="GO645" s="62"/>
      <c r="GP645" s="62"/>
      <c r="GQ645" s="65"/>
      <c r="GR645" s="62"/>
      <c r="GS645" s="62"/>
      <c r="GT645" s="62"/>
      <c r="GU645" s="62"/>
      <c r="GV645" s="64"/>
      <c r="GW645" s="65"/>
      <c r="GX645" s="62"/>
      <c r="GY645" s="62"/>
      <c r="GZ645" s="62"/>
      <c r="HA645" s="65"/>
      <c r="HB645" s="62"/>
      <c r="HC645" s="62"/>
      <c r="HD645" s="80"/>
      <c r="HE645" s="64"/>
      <c r="HF645" s="80"/>
      <c r="HG645" s="62"/>
      <c r="HH645" s="65"/>
      <c r="HI645" s="62"/>
      <c r="HJ645" s="65"/>
      <c r="HK645" s="62"/>
      <c r="HL645" s="65"/>
      <c r="HM645" s="62"/>
      <c r="HN645" s="65"/>
      <c r="HO645" s="62"/>
      <c r="HP645" s="65"/>
      <c r="HQ645" s="62"/>
      <c r="HR645" s="65"/>
      <c r="HS645" s="62"/>
      <c r="HT645" s="65"/>
      <c r="HU645" s="62"/>
      <c r="HV645" s="65"/>
      <c r="HW645" s="62"/>
      <c r="HX645" s="65"/>
      <c r="HY645" s="62"/>
      <c r="HZ645" s="62"/>
    </row>
    <row r="646" customFormat="false" ht="12.5" hidden="false" customHeight="false" outlineLevel="0" collapsed="false">
      <c r="A646" s="60" t="n">
        <v>641</v>
      </c>
      <c r="B646" s="61"/>
      <c r="C646" s="61"/>
      <c r="D646" s="62"/>
      <c r="E646" s="62"/>
      <c r="F646" s="63"/>
      <c r="G646" s="62"/>
      <c r="H646" s="62"/>
      <c r="I646" s="62"/>
      <c r="J646" s="62"/>
      <c r="K646" s="62"/>
      <c r="L646" s="62"/>
      <c r="M646" s="62"/>
      <c r="N646" s="62"/>
      <c r="O646" s="62"/>
      <c r="P646" s="62"/>
      <c r="Q646" s="62"/>
      <c r="R646" s="64"/>
      <c r="S646" s="62"/>
      <c r="T646" s="65"/>
      <c r="U646" s="62"/>
      <c r="V646" s="62"/>
      <c r="W646" s="65"/>
      <c r="X646" s="62"/>
      <c r="Y646" s="62"/>
      <c r="Z646" s="65"/>
      <c r="AA646" s="62"/>
      <c r="AB646" s="62"/>
      <c r="AC646" s="65"/>
      <c r="AD646" s="62"/>
      <c r="AE646" s="8"/>
      <c r="AF646" s="64"/>
      <c r="AG646" s="64"/>
      <c r="AH646" s="62"/>
      <c r="AI646" s="62"/>
      <c r="AJ646" s="65"/>
      <c r="AK646" s="67"/>
      <c r="AL646" s="67"/>
      <c r="AM646" s="67"/>
      <c r="AN646" s="67"/>
      <c r="AO646" s="68"/>
      <c r="AP646" s="67"/>
      <c r="AQ646" s="67"/>
      <c r="AR646" s="67"/>
      <c r="AS646" s="62"/>
      <c r="AT646" s="65"/>
      <c r="AU646" s="67"/>
      <c r="AV646" s="67"/>
      <c r="AW646" s="70"/>
      <c r="AX646" s="67"/>
      <c r="AY646" s="67"/>
      <c r="AZ646" s="67"/>
      <c r="BA646" s="67"/>
      <c r="BB646" s="67"/>
      <c r="BC646" s="67"/>
      <c r="BD646" s="72"/>
      <c r="BE646" s="67"/>
      <c r="BF646" s="70"/>
      <c r="BG646" s="70"/>
      <c r="BH646" s="67"/>
      <c r="BI646" s="67"/>
      <c r="BJ646" s="73"/>
      <c r="BK646" s="67"/>
      <c r="BL646" s="70"/>
      <c r="BM646" s="70"/>
      <c r="BN646" s="8"/>
      <c r="BO646" s="8"/>
      <c r="BP646" s="74"/>
      <c r="BQ646" s="62"/>
      <c r="BR646" s="62"/>
      <c r="BS646" s="62"/>
      <c r="BT646" s="62"/>
      <c r="BU646" s="62"/>
      <c r="BV646" s="62"/>
      <c r="BW646" s="62"/>
      <c r="BX646" s="75"/>
      <c r="BY646" s="62"/>
      <c r="BZ646" s="67"/>
      <c r="CA646" s="68"/>
      <c r="CB646" s="8"/>
      <c r="CC646" s="8"/>
      <c r="CD646" s="68"/>
      <c r="CE646" s="62"/>
      <c r="CF646" s="62"/>
      <c r="CG646" s="62"/>
      <c r="CH646" s="62"/>
      <c r="CI646" s="62"/>
      <c r="CJ646" s="62"/>
      <c r="CK646" s="77"/>
      <c r="CL646" s="62"/>
      <c r="CM646" s="62"/>
      <c r="CN646" s="65"/>
      <c r="CO646" s="62"/>
      <c r="CP646" s="65"/>
      <c r="CQ646" s="77"/>
      <c r="CR646" s="77"/>
      <c r="CS646" s="77"/>
      <c r="CT646" s="78"/>
      <c r="CU646" s="77"/>
      <c r="CV646" s="77"/>
      <c r="CW646" s="77"/>
      <c r="CX646" s="78"/>
      <c r="CY646" s="77"/>
      <c r="CZ646" s="77"/>
      <c r="DA646" s="77"/>
      <c r="DB646" s="78"/>
      <c r="DC646" s="77"/>
      <c r="DD646" s="77"/>
      <c r="DE646" s="77"/>
      <c r="DF646" s="78"/>
      <c r="DG646" s="77"/>
      <c r="DH646" s="77"/>
      <c r="DI646" s="77"/>
      <c r="DJ646" s="78"/>
      <c r="DK646" s="77"/>
      <c r="DL646" s="77"/>
      <c r="DM646" s="77"/>
      <c r="DN646" s="78"/>
      <c r="DO646" s="77"/>
      <c r="DP646" s="77"/>
      <c r="DQ646" s="77"/>
      <c r="DR646" s="78"/>
      <c r="DS646" s="77"/>
      <c r="DT646" s="77"/>
      <c r="DU646" s="77"/>
      <c r="DV646" s="78"/>
      <c r="DW646" s="77"/>
      <c r="DX646" s="77"/>
      <c r="DY646" s="77"/>
      <c r="DZ646" s="78"/>
      <c r="EA646" s="77"/>
      <c r="EB646" s="77"/>
      <c r="EC646" s="77"/>
      <c r="ED646" s="78"/>
      <c r="EE646" s="62"/>
      <c r="EF646" s="64"/>
      <c r="EG646" s="62"/>
      <c r="EH646" s="62"/>
      <c r="EI646" s="62"/>
      <c r="EJ646" s="65"/>
      <c r="EK646" s="62"/>
      <c r="EL646" s="64"/>
      <c r="EM646" s="62"/>
      <c r="EN646" s="62"/>
      <c r="EO646" s="62"/>
      <c r="EP646" s="65"/>
      <c r="EQ646" s="62"/>
      <c r="ER646" s="64"/>
      <c r="ES646" s="62"/>
      <c r="ET646" s="62"/>
      <c r="EU646" s="62"/>
      <c r="EV646" s="65"/>
      <c r="EW646" s="62"/>
      <c r="EX646" s="64"/>
      <c r="EY646" s="62"/>
      <c r="EZ646" s="62"/>
      <c r="FA646" s="62"/>
      <c r="FB646" s="65"/>
      <c r="FC646" s="62"/>
      <c r="FD646" s="64"/>
      <c r="FE646" s="62"/>
      <c r="FF646" s="62"/>
      <c r="FG646" s="62"/>
      <c r="FH646" s="65"/>
      <c r="FI646" s="62"/>
      <c r="FJ646" s="64"/>
      <c r="FK646" s="62"/>
      <c r="FL646" s="62"/>
      <c r="FM646" s="62"/>
      <c r="FN646" s="65"/>
      <c r="FO646" s="62"/>
      <c r="FP646" s="64"/>
      <c r="FQ646" s="62"/>
      <c r="FR646" s="62"/>
      <c r="FS646" s="62"/>
      <c r="FT646" s="65"/>
      <c r="FU646" s="62"/>
      <c r="FV646" s="64"/>
      <c r="FW646" s="62"/>
      <c r="FX646" s="62"/>
      <c r="FY646" s="62"/>
      <c r="FZ646" s="65"/>
      <c r="GA646" s="62"/>
      <c r="GB646" s="64"/>
      <c r="GC646" s="62"/>
      <c r="GD646" s="62"/>
      <c r="GE646" s="62"/>
      <c r="GF646" s="65"/>
      <c r="GG646" s="62"/>
      <c r="GH646" s="64"/>
      <c r="GI646" s="62"/>
      <c r="GJ646" s="62"/>
      <c r="GK646" s="62"/>
      <c r="GL646" s="65"/>
      <c r="GM646" s="62"/>
      <c r="GN646" s="62"/>
      <c r="GO646" s="62"/>
      <c r="GP646" s="62"/>
      <c r="GQ646" s="65"/>
      <c r="GR646" s="62"/>
      <c r="GS646" s="62"/>
      <c r="GT646" s="62"/>
      <c r="GU646" s="62"/>
      <c r="GV646" s="64"/>
      <c r="GW646" s="65"/>
      <c r="GX646" s="62"/>
      <c r="GY646" s="62"/>
      <c r="GZ646" s="62"/>
      <c r="HA646" s="65"/>
      <c r="HB646" s="62"/>
      <c r="HC646" s="62"/>
      <c r="HD646" s="80"/>
      <c r="HE646" s="64"/>
      <c r="HF646" s="80"/>
      <c r="HG646" s="62"/>
      <c r="HH646" s="65"/>
      <c r="HI646" s="62"/>
      <c r="HJ646" s="65"/>
      <c r="HK646" s="62"/>
      <c r="HL646" s="65"/>
      <c r="HM646" s="62"/>
      <c r="HN646" s="65"/>
      <c r="HO646" s="62"/>
      <c r="HP646" s="65"/>
      <c r="HQ646" s="62"/>
      <c r="HR646" s="65"/>
      <c r="HS646" s="62"/>
      <c r="HT646" s="65"/>
      <c r="HU646" s="62"/>
      <c r="HV646" s="65"/>
      <c r="HW646" s="62"/>
      <c r="HX646" s="65"/>
      <c r="HY646" s="62"/>
      <c r="HZ646" s="62"/>
    </row>
    <row r="647" customFormat="false" ht="12.5" hidden="false" customHeight="false" outlineLevel="0" collapsed="false">
      <c r="A647" s="60" t="n">
        <v>642</v>
      </c>
      <c r="B647" s="61"/>
      <c r="C647" s="61"/>
      <c r="D647" s="62"/>
      <c r="E647" s="62"/>
      <c r="F647" s="63"/>
      <c r="G647" s="62"/>
      <c r="H647" s="62"/>
      <c r="I647" s="62"/>
      <c r="J647" s="62"/>
      <c r="K647" s="62"/>
      <c r="L647" s="62"/>
      <c r="M647" s="62"/>
      <c r="N647" s="62"/>
      <c r="O647" s="62"/>
      <c r="P647" s="62"/>
      <c r="Q647" s="62"/>
      <c r="R647" s="64"/>
      <c r="S647" s="62"/>
      <c r="T647" s="65"/>
      <c r="U647" s="62"/>
      <c r="V647" s="62"/>
      <c r="W647" s="65"/>
      <c r="X647" s="62"/>
      <c r="Y647" s="62"/>
      <c r="Z647" s="65"/>
      <c r="AA647" s="62"/>
      <c r="AB647" s="62"/>
      <c r="AC647" s="65"/>
      <c r="AD647" s="62"/>
      <c r="AE647" s="8"/>
      <c r="AF647" s="64"/>
      <c r="AG647" s="64"/>
      <c r="AH647" s="62"/>
      <c r="AI647" s="62"/>
      <c r="AJ647" s="65"/>
      <c r="AK647" s="67"/>
      <c r="AL647" s="67"/>
      <c r="AM647" s="67"/>
      <c r="AN647" s="67"/>
      <c r="AO647" s="68"/>
      <c r="AP647" s="67"/>
      <c r="AQ647" s="67"/>
      <c r="AR647" s="67"/>
      <c r="AS647" s="62"/>
      <c r="AT647" s="65"/>
      <c r="AU647" s="67"/>
      <c r="AV647" s="67"/>
      <c r="AW647" s="70"/>
      <c r="AX647" s="67"/>
      <c r="AY647" s="67"/>
      <c r="AZ647" s="67"/>
      <c r="BA647" s="67"/>
      <c r="BB647" s="67"/>
      <c r="BC647" s="67"/>
      <c r="BD647" s="72"/>
      <c r="BE647" s="67"/>
      <c r="BF647" s="70"/>
      <c r="BG647" s="70"/>
      <c r="BH647" s="67"/>
      <c r="BI647" s="67"/>
      <c r="BJ647" s="73"/>
      <c r="BK647" s="67"/>
      <c r="BL647" s="70"/>
      <c r="BM647" s="70"/>
      <c r="BN647" s="8"/>
      <c r="BO647" s="8"/>
      <c r="BP647" s="74"/>
      <c r="BQ647" s="62"/>
      <c r="BR647" s="62"/>
      <c r="BS647" s="62"/>
      <c r="BT647" s="62"/>
      <c r="BU647" s="62"/>
      <c r="BV647" s="62"/>
      <c r="BW647" s="62"/>
      <c r="BX647" s="75"/>
      <c r="BY647" s="62"/>
      <c r="BZ647" s="67"/>
      <c r="CA647" s="68"/>
      <c r="CB647" s="8"/>
      <c r="CC647" s="8"/>
      <c r="CD647" s="68"/>
      <c r="CE647" s="62"/>
      <c r="CF647" s="62"/>
      <c r="CG647" s="62"/>
      <c r="CH647" s="62"/>
      <c r="CI647" s="62"/>
      <c r="CJ647" s="62"/>
      <c r="CK647" s="77"/>
      <c r="CL647" s="62"/>
      <c r="CM647" s="62"/>
      <c r="CN647" s="65"/>
      <c r="CO647" s="62"/>
      <c r="CP647" s="65"/>
      <c r="CQ647" s="77"/>
      <c r="CR647" s="77"/>
      <c r="CS647" s="77"/>
      <c r="CT647" s="78"/>
      <c r="CU647" s="77"/>
      <c r="CV647" s="77"/>
      <c r="CW647" s="77"/>
      <c r="CX647" s="78"/>
      <c r="CY647" s="77"/>
      <c r="CZ647" s="77"/>
      <c r="DA647" s="77"/>
      <c r="DB647" s="78"/>
      <c r="DC647" s="77"/>
      <c r="DD647" s="77"/>
      <c r="DE647" s="77"/>
      <c r="DF647" s="78"/>
      <c r="DG647" s="77"/>
      <c r="DH647" s="77"/>
      <c r="DI647" s="77"/>
      <c r="DJ647" s="78"/>
      <c r="DK647" s="77"/>
      <c r="DL647" s="77"/>
      <c r="DM647" s="77"/>
      <c r="DN647" s="78"/>
      <c r="DO647" s="77"/>
      <c r="DP647" s="77"/>
      <c r="DQ647" s="77"/>
      <c r="DR647" s="78"/>
      <c r="DS647" s="77"/>
      <c r="DT647" s="77"/>
      <c r="DU647" s="77"/>
      <c r="DV647" s="78"/>
      <c r="DW647" s="77"/>
      <c r="DX647" s="77"/>
      <c r="DY647" s="77"/>
      <c r="DZ647" s="78"/>
      <c r="EA647" s="77"/>
      <c r="EB647" s="77"/>
      <c r="EC647" s="77"/>
      <c r="ED647" s="78"/>
      <c r="EE647" s="62"/>
      <c r="EF647" s="64"/>
      <c r="EG647" s="62"/>
      <c r="EH647" s="62"/>
      <c r="EI647" s="62"/>
      <c r="EJ647" s="65"/>
      <c r="EK647" s="62"/>
      <c r="EL647" s="64"/>
      <c r="EM647" s="62"/>
      <c r="EN647" s="62"/>
      <c r="EO647" s="62"/>
      <c r="EP647" s="65"/>
      <c r="EQ647" s="62"/>
      <c r="ER647" s="64"/>
      <c r="ES647" s="62"/>
      <c r="ET647" s="62"/>
      <c r="EU647" s="62"/>
      <c r="EV647" s="65"/>
      <c r="EW647" s="62"/>
      <c r="EX647" s="64"/>
      <c r="EY647" s="62"/>
      <c r="EZ647" s="62"/>
      <c r="FA647" s="62"/>
      <c r="FB647" s="65"/>
      <c r="FC647" s="62"/>
      <c r="FD647" s="64"/>
      <c r="FE647" s="62"/>
      <c r="FF647" s="62"/>
      <c r="FG647" s="62"/>
      <c r="FH647" s="65"/>
      <c r="FI647" s="62"/>
      <c r="FJ647" s="64"/>
      <c r="FK647" s="62"/>
      <c r="FL647" s="62"/>
      <c r="FM647" s="62"/>
      <c r="FN647" s="65"/>
      <c r="FO647" s="62"/>
      <c r="FP647" s="64"/>
      <c r="FQ647" s="62"/>
      <c r="FR647" s="62"/>
      <c r="FS647" s="62"/>
      <c r="FT647" s="65"/>
      <c r="FU647" s="62"/>
      <c r="FV647" s="64"/>
      <c r="FW647" s="62"/>
      <c r="FX647" s="62"/>
      <c r="FY647" s="62"/>
      <c r="FZ647" s="65"/>
      <c r="GA647" s="62"/>
      <c r="GB647" s="64"/>
      <c r="GC647" s="62"/>
      <c r="GD647" s="62"/>
      <c r="GE647" s="62"/>
      <c r="GF647" s="65"/>
      <c r="GG647" s="62"/>
      <c r="GH647" s="64"/>
      <c r="GI647" s="62"/>
      <c r="GJ647" s="62"/>
      <c r="GK647" s="62"/>
      <c r="GL647" s="65"/>
      <c r="GM647" s="62"/>
      <c r="GN647" s="62"/>
      <c r="GO647" s="62"/>
      <c r="GP647" s="62"/>
      <c r="GQ647" s="65"/>
      <c r="GR647" s="62"/>
      <c r="GS647" s="62"/>
      <c r="GT647" s="62"/>
      <c r="GU647" s="62"/>
      <c r="GV647" s="64"/>
      <c r="GW647" s="65"/>
      <c r="GX647" s="62"/>
      <c r="GY647" s="62"/>
      <c r="GZ647" s="62"/>
      <c r="HA647" s="65"/>
      <c r="HB647" s="62"/>
      <c r="HC647" s="62"/>
      <c r="HD647" s="80"/>
      <c r="HE647" s="64"/>
      <c r="HF647" s="80"/>
      <c r="HG647" s="62"/>
      <c r="HH647" s="65"/>
      <c r="HI647" s="62"/>
      <c r="HJ647" s="65"/>
      <c r="HK647" s="62"/>
      <c r="HL647" s="65"/>
      <c r="HM647" s="62"/>
      <c r="HN647" s="65"/>
      <c r="HO647" s="62"/>
      <c r="HP647" s="65"/>
      <c r="HQ647" s="62"/>
      <c r="HR647" s="65"/>
      <c r="HS647" s="62"/>
      <c r="HT647" s="65"/>
      <c r="HU647" s="62"/>
      <c r="HV647" s="65"/>
      <c r="HW647" s="62"/>
      <c r="HX647" s="65"/>
      <c r="HY647" s="62"/>
      <c r="HZ647" s="62"/>
    </row>
    <row r="648" customFormat="false" ht="12.5" hidden="false" customHeight="false" outlineLevel="0" collapsed="false">
      <c r="A648" s="60" t="n">
        <v>643</v>
      </c>
      <c r="B648" s="61"/>
      <c r="C648" s="61"/>
      <c r="D648" s="62"/>
      <c r="E648" s="62"/>
      <c r="F648" s="63"/>
      <c r="G648" s="62"/>
      <c r="H648" s="62"/>
      <c r="I648" s="62"/>
      <c r="J648" s="62"/>
      <c r="K648" s="62"/>
      <c r="L648" s="62"/>
      <c r="M648" s="62"/>
      <c r="N648" s="62"/>
      <c r="O648" s="62"/>
      <c r="P648" s="62"/>
      <c r="Q648" s="62"/>
      <c r="R648" s="64"/>
      <c r="S648" s="62"/>
      <c r="T648" s="65"/>
      <c r="U648" s="62"/>
      <c r="V648" s="62"/>
      <c r="W648" s="65"/>
      <c r="X648" s="62"/>
      <c r="Y648" s="62"/>
      <c r="Z648" s="65"/>
      <c r="AA648" s="62"/>
      <c r="AB648" s="62"/>
      <c r="AC648" s="65"/>
      <c r="AD648" s="62"/>
      <c r="AE648" s="8"/>
      <c r="AF648" s="64"/>
      <c r="AG648" s="64"/>
      <c r="AH648" s="62"/>
      <c r="AI648" s="62"/>
      <c r="AJ648" s="65"/>
      <c r="AK648" s="67"/>
      <c r="AL648" s="67"/>
      <c r="AM648" s="67"/>
      <c r="AN648" s="67"/>
      <c r="AO648" s="68"/>
      <c r="AP648" s="67"/>
      <c r="AQ648" s="67"/>
      <c r="AR648" s="67"/>
      <c r="AS648" s="62"/>
      <c r="AT648" s="65"/>
      <c r="AU648" s="67"/>
      <c r="AV648" s="67"/>
      <c r="AW648" s="70"/>
      <c r="AX648" s="67"/>
      <c r="AY648" s="67"/>
      <c r="AZ648" s="67"/>
      <c r="BA648" s="67"/>
      <c r="BB648" s="67"/>
      <c r="BC648" s="67"/>
      <c r="BD648" s="72"/>
      <c r="BE648" s="67"/>
      <c r="BF648" s="70"/>
      <c r="BG648" s="70"/>
      <c r="BH648" s="67"/>
      <c r="BI648" s="67"/>
      <c r="BJ648" s="73"/>
      <c r="BK648" s="67"/>
      <c r="BL648" s="70"/>
      <c r="BM648" s="70"/>
      <c r="BN648" s="8"/>
      <c r="BO648" s="8"/>
      <c r="BP648" s="74"/>
      <c r="BQ648" s="62"/>
      <c r="BR648" s="62"/>
      <c r="BS648" s="62"/>
      <c r="BT648" s="62"/>
      <c r="BU648" s="62"/>
      <c r="BV648" s="62"/>
      <c r="BW648" s="62"/>
      <c r="BX648" s="75"/>
      <c r="BY648" s="62"/>
      <c r="BZ648" s="67"/>
      <c r="CA648" s="68"/>
      <c r="CB648" s="8"/>
      <c r="CC648" s="8"/>
      <c r="CD648" s="68"/>
      <c r="CE648" s="62"/>
      <c r="CF648" s="62"/>
      <c r="CG648" s="62"/>
      <c r="CH648" s="62"/>
      <c r="CI648" s="62"/>
      <c r="CJ648" s="62"/>
      <c r="CK648" s="77"/>
      <c r="CL648" s="62"/>
      <c r="CM648" s="62"/>
      <c r="CN648" s="65"/>
      <c r="CO648" s="62"/>
      <c r="CP648" s="65"/>
      <c r="CQ648" s="77"/>
      <c r="CR648" s="77"/>
      <c r="CS648" s="77"/>
      <c r="CT648" s="78"/>
      <c r="CU648" s="77"/>
      <c r="CV648" s="77"/>
      <c r="CW648" s="77"/>
      <c r="CX648" s="78"/>
      <c r="CY648" s="77"/>
      <c r="CZ648" s="77"/>
      <c r="DA648" s="77"/>
      <c r="DB648" s="78"/>
      <c r="DC648" s="77"/>
      <c r="DD648" s="77"/>
      <c r="DE648" s="77"/>
      <c r="DF648" s="78"/>
      <c r="DG648" s="77"/>
      <c r="DH648" s="77"/>
      <c r="DI648" s="77"/>
      <c r="DJ648" s="78"/>
      <c r="DK648" s="77"/>
      <c r="DL648" s="77"/>
      <c r="DM648" s="77"/>
      <c r="DN648" s="78"/>
      <c r="DO648" s="77"/>
      <c r="DP648" s="77"/>
      <c r="DQ648" s="77"/>
      <c r="DR648" s="78"/>
      <c r="DS648" s="77"/>
      <c r="DT648" s="77"/>
      <c r="DU648" s="77"/>
      <c r="DV648" s="78"/>
      <c r="DW648" s="77"/>
      <c r="DX648" s="77"/>
      <c r="DY648" s="77"/>
      <c r="DZ648" s="78"/>
      <c r="EA648" s="77"/>
      <c r="EB648" s="77"/>
      <c r="EC648" s="77"/>
      <c r="ED648" s="78"/>
      <c r="EE648" s="62"/>
      <c r="EF648" s="64"/>
      <c r="EG648" s="62"/>
      <c r="EH648" s="62"/>
      <c r="EI648" s="62"/>
      <c r="EJ648" s="65"/>
      <c r="EK648" s="62"/>
      <c r="EL648" s="64"/>
      <c r="EM648" s="62"/>
      <c r="EN648" s="62"/>
      <c r="EO648" s="62"/>
      <c r="EP648" s="65"/>
      <c r="EQ648" s="62"/>
      <c r="ER648" s="64"/>
      <c r="ES648" s="62"/>
      <c r="ET648" s="62"/>
      <c r="EU648" s="62"/>
      <c r="EV648" s="65"/>
      <c r="EW648" s="62"/>
      <c r="EX648" s="64"/>
      <c r="EY648" s="62"/>
      <c r="EZ648" s="62"/>
      <c r="FA648" s="62"/>
      <c r="FB648" s="65"/>
      <c r="FC648" s="62"/>
      <c r="FD648" s="64"/>
      <c r="FE648" s="62"/>
      <c r="FF648" s="62"/>
      <c r="FG648" s="62"/>
      <c r="FH648" s="65"/>
      <c r="FI648" s="62"/>
      <c r="FJ648" s="64"/>
      <c r="FK648" s="62"/>
      <c r="FL648" s="62"/>
      <c r="FM648" s="62"/>
      <c r="FN648" s="65"/>
      <c r="FO648" s="62"/>
      <c r="FP648" s="64"/>
      <c r="FQ648" s="62"/>
      <c r="FR648" s="62"/>
      <c r="FS648" s="62"/>
      <c r="FT648" s="65"/>
      <c r="FU648" s="62"/>
      <c r="FV648" s="64"/>
      <c r="FW648" s="62"/>
      <c r="FX648" s="62"/>
      <c r="FY648" s="62"/>
      <c r="FZ648" s="65"/>
      <c r="GA648" s="62"/>
      <c r="GB648" s="64"/>
      <c r="GC648" s="62"/>
      <c r="GD648" s="62"/>
      <c r="GE648" s="62"/>
      <c r="GF648" s="65"/>
      <c r="GG648" s="62"/>
      <c r="GH648" s="64"/>
      <c r="GI648" s="62"/>
      <c r="GJ648" s="62"/>
      <c r="GK648" s="62"/>
      <c r="GL648" s="65"/>
      <c r="GM648" s="62"/>
      <c r="GN648" s="62"/>
      <c r="GO648" s="62"/>
      <c r="GP648" s="62"/>
      <c r="GQ648" s="65"/>
      <c r="GR648" s="62"/>
      <c r="GS648" s="62"/>
      <c r="GT648" s="62"/>
      <c r="GU648" s="62"/>
      <c r="GV648" s="64"/>
      <c r="GW648" s="65"/>
      <c r="GX648" s="62"/>
      <c r="GY648" s="62"/>
      <c r="GZ648" s="62"/>
      <c r="HA648" s="65"/>
      <c r="HB648" s="62"/>
      <c r="HC648" s="62"/>
      <c r="HD648" s="80"/>
      <c r="HE648" s="64"/>
      <c r="HF648" s="80"/>
      <c r="HG648" s="62"/>
      <c r="HH648" s="65"/>
      <c r="HI648" s="62"/>
      <c r="HJ648" s="65"/>
      <c r="HK648" s="62"/>
      <c r="HL648" s="65"/>
      <c r="HM648" s="62"/>
      <c r="HN648" s="65"/>
      <c r="HO648" s="62"/>
      <c r="HP648" s="65"/>
      <c r="HQ648" s="62"/>
      <c r="HR648" s="65"/>
      <c r="HS648" s="62"/>
      <c r="HT648" s="65"/>
      <c r="HU648" s="62"/>
      <c r="HV648" s="65"/>
      <c r="HW648" s="62"/>
      <c r="HX648" s="65"/>
      <c r="HY648" s="62"/>
      <c r="HZ648" s="62"/>
    </row>
    <row r="649" customFormat="false" ht="12.5" hidden="false" customHeight="false" outlineLevel="0" collapsed="false">
      <c r="A649" s="60" t="n">
        <v>644</v>
      </c>
      <c r="B649" s="61"/>
      <c r="C649" s="61"/>
      <c r="D649" s="62"/>
      <c r="E649" s="62"/>
      <c r="F649" s="63"/>
      <c r="G649" s="62"/>
      <c r="H649" s="62"/>
      <c r="I649" s="62"/>
      <c r="J649" s="62"/>
      <c r="K649" s="62"/>
      <c r="L649" s="62"/>
      <c r="M649" s="62"/>
      <c r="N649" s="62"/>
      <c r="O649" s="62"/>
      <c r="P649" s="62"/>
      <c r="Q649" s="62"/>
      <c r="R649" s="64"/>
      <c r="S649" s="62"/>
      <c r="T649" s="65"/>
      <c r="U649" s="62"/>
      <c r="V649" s="62"/>
      <c r="W649" s="65"/>
      <c r="X649" s="62"/>
      <c r="Y649" s="62"/>
      <c r="Z649" s="65"/>
      <c r="AA649" s="62"/>
      <c r="AB649" s="62"/>
      <c r="AC649" s="65"/>
      <c r="AD649" s="62"/>
      <c r="AE649" s="8"/>
      <c r="AF649" s="64"/>
      <c r="AG649" s="64"/>
      <c r="AH649" s="62"/>
      <c r="AI649" s="62"/>
      <c r="AJ649" s="65"/>
      <c r="AK649" s="67"/>
      <c r="AL649" s="67"/>
      <c r="AM649" s="67"/>
      <c r="AN649" s="67"/>
      <c r="AO649" s="68"/>
      <c r="AP649" s="67"/>
      <c r="AQ649" s="67"/>
      <c r="AR649" s="67"/>
      <c r="AS649" s="62"/>
      <c r="AT649" s="65"/>
      <c r="AU649" s="67"/>
      <c r="AV649" s="67"/>
      <c r="AW649" s="70"/>
      <c r="AX649" s="67"/>
      <c r="AY649" s="67"/>
      <c r="AZ649" s="67"/>
      <c r="BA649" s="67"/>
      <c r="BB649" s="67"/>
      <c r="BC649" s="67"/>
      <c r="BD649" s="72"/>
      <c r="BE649" s="67"/>
      <c r="BF649" s="70"/>
      <c r="BG649" s="70"/>
      <c r="BH649" s="67"/>
      <c r="BI649" s="67"/>
      <c r="BJ649" s="73"/>
      <c r="BK649" s="67"/>
      <c r="BL649" s="70"/>
      <c r="BM649" s="70"/>
      <c r="BN649" s="8"/>
      <c r="BO649" s="8"/>
      <c r="BP649" s="74"/>
      <c r="BQ649" s="62"/>
      <c r="BR649" s="62"/>
      <c r="BS649" s="62"/>
      <c r="BT649" s="62"/>
      <c r="BU649" s="62"/>
      <c r="BV649" s="62"/>
      <c r="BW649" s="62"/>
      <c r="BX649" s="75"/>
      <c r="BY649" s="62"/>
      <c r="BZ649" s="67"/>
      <c r="CA649" s="68"/>
      <c r="CB649" s="8"/>
      <c r="CC649" s="8"/>
      <c r="CD649" s="68"/>
      <c r="CE649" s="62"/>
      <c r="CF649" s="62"/>
      <c r="CG649" s="62"/>
      <c r="CH649" s="62"/>
      <c r="CI649" s="62"/>
      <c r="CJ649" s="62"/>
      <c r="CK649" s="77"/>
      <c r="CL649" s="62"/>
      <c r="CM649" s="62"/>
      <c r="CN649" s="65"/>
      <c r="CO649" s="62"/>
      <c r="CP649" s="65"/>
      <c r="CQ649" s="77"/>
      <c r="CR649" s="77"/>
      <c r="CS649" s="77"/>
      <c r="CT649" s="78"/>
      <c r="CU649" s="77"/>
      <c r="CV649" s="77"/>
      <c r="CW649" s="77"/>
      <c r="CX649" s="78"/>
      <c r="CY649" s="77"/>
      <c r="CZ649" s="77"/>
      <c r="DA649" s="77"/>
      <c r="DB649" s="78"/>
      <c r="DC649" s="77"/>
      <c r="DD649" s="77"/>
      <c r="DE649" s="77"/>
      <c r="DF649" s="78"/>
      <c r="DG649" s="77"/>
      <c r="DH649" s="77"/>
      <c r="DI649" s="77"/>
      <c r="DJ649" s="78"/>
      <c r="DK649" s="77"/>
      <c r="DL649" s="77"/>
      <c r="DM649" s="77"/>
      <c r="DN649" s="78"/>
      <c r="DO649" s="77"/>
      <c r="DP649" s="77"/>
      <c r="DQ649" s="77"/>
      <c r="DR649" s="78"/>
      <c r="DS649" s="77"/>
      <c r="DT649" s="77"/>
      <c r="DU649" s="77"/>
      <c r="DV649" s="78"/>
      <c r="DW649" s="77"/>
      <c r="DX649" s="77"/>
      <c r="DY649" s="77"/>
      <c r="DZ649" s="78"/>
      <c r="EA649" s="77"/>
      <c r="EB649" s="77"/>
      <c r="EC649" s="77"/>
      <c r="ED649" s="78"/>
      <c r="EE649" s="62"/>
      <c r="EF649" s="64"/>
      <c r="EG649" s="62"/>
      <c r="EH649" s="62"/>
      <c r="EI649" s="62"/>
      <c r="EJ649" s="65"/>
      <c r="EK649" s="62"/>
      <c r="EL649" s="64"/>
      <c r="EM649" s="62"/>
      <c r="EN649" s="62"/>
      <c r="EO649" s="62"/>
      <c r="EP649" s="65"/>
      <c r="EQ649" s="62"/>
      <c r="ER649" s="64"/>
      <c r="ES649" s="62"/>
      <c r="ET649" s="62"/>
      <c r="EU649" s="62"/>
      <c r="EV649" s="65"/>
      <c r="EW649" s="62"/>
      <c r="EX649" s="64"/>
      <c r="EY649" s="62"/>
      <c r="EZ649" s="62"/>
      <c r="FA649" s="62"/>
      <c r="FB649" s="65"/>
      <c r="FC649" s="62"/>
      <c r="FD649" s="64"/>
      <c r="FE649" s="62"/>
      <c r="FF649" s="62"/>
      <c r="FG649" s="62"/>
      <c r="FH649" s="65"/>
      <c r="FI649" s="62"/>
      <c r="FJ649" s="64"/>
      <c r="FK649" s="62"/>
      <c r="FL649" s="62"/>
      <c r="FM649" s="62"/>
      <c r="FN649" s="65"/>
      <c r="FO649" s="62"/>
      <c r="FP649" s="64"/>
      <c r="FQ649" s="62"/>
      <c r="FR649" s="62"/>
      <c r="FS649" s="62"/>
      <c r="FT649" s="65"/>
      <c r="FU649" s="62"/>
      <c r="FV649" s="64"/>
      <c r="FW649" s="62"/>
      <c r="FX649" s="62"/>
      <c r="FY649" s="62"/>
      <c r="FZ649" s="65"/>
      <c r="GA649" s="62"/>
      <c r="GB649" s="64"/>
      <c r="GC649" s="62"/>
      <c r="GD649" s="62"/>
      <c r="GE649" s="62"/>
      <c r="GF649" s="65"/>
      <c r="GG649" s="62"/>
      <c r="GH649" s="64"/>
      <c r="GI649" s="62"/>
      <c r="GJ649" s="62"/>
      <c r="GK649" s="62"/>
      <c r="GL649" s="65"/>
      <c r="GM649" s="62"/>
      <c r="GN649" s="62"/>
      <c r="GO649" s="62"/>
      <c r="GP649" s="62"/>
      <c r="GQ649" s="65"/>
      <c r="GR649" s="62"/>
      <c r="GS649" s="62"/>
      <c r="GT649" s="62"/>
      <c r="GU649" s="62"/>
      <c r="GV649" s="64"/>
      <c r="GW649" s="65"/>
      <c r="GX649" s="62"/>
      <c r="GY649" s="62"/>
      <c r="GZ649" s="62"/>
      <c r="HA649" s="65"/>
      <c r="HB649" s="62"/>
      <c r="HC649" s="62"/>
      <c r="HD649" s="80"/>
      <c r="HE649" s="64"/>
      <c r="HF649" s="80"/>
      <c r="HG649" s="62"/>
      <c r="HH649" s="65"/>
      <c r="HI649" s="62"/>
      <c r="HJ649" s="65"/>
      <c r="HK649" s="62"/>
      <c r="HL649" s="65"/>
      <c r="HM649" s="62"/>
      <c r="HN649" s="65"/>
      <c r="HO649" s="62"/>
      <c r="HP649" s="65"/>
      <c r="HQ649" s="62"/>
      <c r="HR649" s="65"/>
      <c r="HS649" s="62"/>
      <c r="HT649" s="65"/>
      <c r="HU649" s="62"/>
      <c r="HV649" s="65"/>
      <c r="HW649" s="62"/>
      <c r="HX649" s="65"/>
      <c r="HY649" s="62"/>
      <c r="HZ649" s="62"/>
    </row>
    <row r="650" customFormat="false" ht="12.5" hidden="false" customHeight="false" outlineLevel="0" collapsed="false">
      <c r="A650" s="60" t="n">
        <v>645</v>
      </c>
      <c r="B650" s="61"/>
      <c r="C650" s="61"/>
      <c r="D650" s="62"/>
      <c r="E650" s="62"/>
      <c r="F650" s="63"/>
      <c r="G650" s="62"/>
      <c r="H650" s="62"/>
      <c r="I650" s="62"/>
      <c r="J650" s="62"/>
      <c r="K650" s="62"/>
      <c r="L650" s="62"/>
      <c r="M650" s="62"/>
      <c r="N650" s="62"/>
      <c r="O650" s="62"/>
      <c r="P650" s="62"/>
      <c r="Q650" s="62"/>
      <c r="R650" s="64"/>
      <c r="S650" s="62"/>
      <c r="T650" s="65"/>
      <c r="U650" s="62"/>
      <c r="V650" s="62"/>
      <c r="W650" s="65"/>
      <c r="X650" s="62"/>
      <c r="Y650" s="62"/>
      <c r="Z650" s="65"/>
      <c r="AA650" s="62"/>
      <c r="AB650" s="62"/>
      <c r="AC650" s="65"/>
      <c r="AD650" s="62"/>
      <c r="AE650" s="8"/>
      <c r="AF650" s="64"/>
      <c r="AG650" s="64"/>
      <c r="AH650" s="62"/>
      <c r="AI650" s="62"/>
      <c r="AJ650" s="65"/>
      <c r="AK650" s="67"/>
      <c r="AL650" s="67"/>
      <c r="AM650" s="67"/>
      <c r="AN650" s="67"/>
      <c r="AO650" s="68"/>
      <c r="AP650" s="67"/>
      <c r="AQ650" s="67"/>
      <c r="AR650" s="67"/>
      <c r="AS650" s="62"/>
      <c r="AT650" s="65"/>
      <c r="AU650" s="67"/>
      <c r="AV650" s="67"/>
      <c r="AW650" s="70"/>
      <c r="AX650" s="67"/>
      <c r="AY650" s="67"/>
      <c r="AZ650" s="67"/>
      <c r="BA650" s="67"/>
      <c r="BB650" s="67"/>
      <c r="BC650" s="67"/>
      <c r="BD650" s="72"/>
      <c r="BE650" s="67"/>
      <c r="BF650" s="70"/>
      <c r="BG650" s="70"/>
      <c r="BH650" s="67"/>
      <c r="BI650" s="67"/>
      <c r="BJ650" s="73"/>
      <c r="BK650" s="67"/>
      <c r="BL650" s="70"/>
      <c r="BM650" s="70"/>
      <c r="BN650" s="8"/>
      <c r="BO650" s="8"/>
      <c r="BP650" s="74"/>
      <c r="BQ650" s="62"/>
      <c r="BR650" s="62"/>
      <c r="BS650" s="62"/>
      <c r="BT650" s="62"/>
      <c r="BU650" s="62"/>
      <c r="BV650" s="62"/>
      <c r="BW650" s="62"/>
      <c r="BX650" s="75"/>
      <c r="BY650" s="62"/>
      <c r="BZ650" s="67"/>
      <c r="CA650" s="68"/>
      <c r="CB650" s="8"/>
      <c r="CC650" s="8"/>
      <c r="CD650" s="68"/>
      <c r="CE650" s="62"/>
      <c r="CF650" s="62"/>
      <c r="CG650" s="62"/>
      <c r="CH650" s="62"/>
      <c r="CI650" s="62"/>
      <c r="CJ650" s="62"/>
      <c r="CK650" s="77"/>
      <c r="CL650" s="62"/>
      <c r="CM650" s="62"/>
      <c r="CN650" s="65"/>
      <c r="CO650" s="62"/>
      <c r="CP650" s="65"/>
      <c r="CQ650" s="77"/>
      <c r="CR650" s="77"/>
      <c r="CS650" s="77"/>
      <c r="CT650" s="78"/>
      <c r="CU650" s="77"/>
      <c r="CV650" s="77"/>
      <c r="CW650" s="77"/>
      <c r="CX650" s="78"/>
      <c r="CY650" s="77"/>
      <c r="CZ650" s="77"/>
      <c r="DA650" s="77"/>
      <c r="DB650" s="78"/>
      <c r="DC650" s="77"/>
      <c r="DD650" s="77"/>
      <c r="DE650" s="77"/>
      <c r="DF650" s="78"/>
      <c r="DG650" s="77"/>
      <c r="DH650" s="77"/>
      <c r="DI650" s="77"/>
      <c r="DJ650" s="78"/>
      <c r="DK650" s="77"/>
      <c r="DL650" s="77"/>
      <c r="DM650" s="77"/>
      <c r="DN650" s="78"/>
      <c r="DO650" s="77"/>
      <c r="DP650" s="77"/>
      <c r="DQ650" s="77"/>
      <c r="DR650" s="78"/>
      <c r="DS650" s="77"/>
      <c r="DT650" s="77"/>
      <c r="DU650" s="77"/>
      <c r="DV650" s="78"/>
      <c r="DW650" s="77"/>
      <c r="DX650" s="77"/>
      <c r="DY650" s="77"/>
      <c r="DZ650" s="78"/>
      <c r="EA650" s="77"/>
      <c r="EB650" s="77"/>
      <c r="EC650" s="77"/>
      <c r="ED650" s="78"/>
      <c r="EE650" s="62"/>
      <c r="EF650" s="64"/>
      <c r="EG650" s="62"/>
      <c r="EH650" s="62"/>
      <c r="EI650" s="62"/>
      <c r="EJ650" s="65"/>
      <c r="EK650" s="62"/>
      <c r="EL650" s="64"/>
      <c r="EM650" s="62"/>
      <c r="EN650" s="62"/>
      <c r="EO650" s="62"/>
      <c r="EP650" s="65"/>
      <c r="EQ650" s="62"/>
      <c r="ER650" s="64"/>
      <c r="ES650" s="62"/>
      <c r="ET650" s="62"/>
      <c r="EU650" s="62"/>
      <c r="EV650" s="65"/>
      <c r="EW650" s="62"/>
      <c r="EX650" s="64"/>
      <c r="EY650" s="62"/>
      <c r="EZ650" s="62"/>
      <c r="FA650" s="62"/>
      <c r="FB650" s="65"/>
      <c r="FC650" s="62"/>
      <c r="FD650" s="64"/>
      <c r="FE650" s="62"/>
      <c r="FF650" s="62"/>
      <c r="FG650" s="62"/>
      <c r="FH650" s="65"/>
      <c r="FI650" s="62"/>
      <c r="FJ650" s="64"/>
      <c r="FK650" s="62"/>
      <c r="FL650" s="62"/>
      <c r="FM650" s="62"/>
      <c r="FN650" s="65"/>
      <c r="FO650" s="62"/>
      <c r="FP650" s="64"/>
      <c r="FQ650" s="62"/>
      <c r="FR650" s="62"/>
      <c r="FS650" s="62"/>
      <c r="FT650" s="65"/>
      <c r="FU650" s="62"/>
      <c r="FV650" s="64"/>
      <c r="FW650" s="62"/>
      <c r="FX650" s="62"/>
      <c r="FY650" s="62"/>
      <c r="FZ650" s="65"/>
      <c r="GA650" s="62"/>
      <c r="GB650" s="64"/>
      <c r="GC650" s="62"/>
      <c r="GD650" s="62"/>
      <c r="GE650" s="62"/>
      <c r="GF650" s="65"/>
      <c r="GG650" s="62"/>
      <c r="GH650" s="64"/>
      <c r="GI650" s="62"/>
      <c r="GJ650" s="62"/>
      <c r="GK650" s="62"/>
      <c r="GL650" s="65"/>
      <c r="GM650" s="62"/>
      <c r="GN650" s="62"/>
      <c r="GO650" s="62"/>
      <c r="GP650" s="62"/>
      <c r="GQ650" s="65"/>
      <c r="GR650" s="62"/>
      <c r="GS650" s="62"/>
      <c r="GT650" s="62"/>
      <c r="GU650" s="62"/>
      <c r="GV650" s="64"/>
      <c r="GW650" s="65"/>
      <c r="GX650" s="62"/>
      <c r="GY650" s="62"/>
      <c r="GZ650" s="62"/>
      <c r="HA650" s="65"/>
      <c r="HB650" s="62"/>
      <c r="HC650" s="62"/>
      <c r="HD650" s="80"/>
      <c r="HE650" s="64"/>
      <c r="HF650" s="80"/>
      <c r="HG650" s="62"/>
      <c r="HH650" s="65"/>
      <c r="HI650" s="62"/>
      <c r="HJ650" s="65"/>
      <c r="HK650" s="62"/>
      <c r="HL650" s="65"/>
      <c r="HM650" s="62"/>
      <c r="HN650" s="65"/>
      <c r="HO650" s="62"/>
      <c r="HP650" s="65"/>
      <c r="HQ650" s="62"/>
      <c r="HR650" s="65"/>
      <c r="HS650" s="62"/>
      <c r="HT650" s="65"/>
      <c r="HU650" s="62"/>
      <c r="HV650" s="65"/>
      <c r="HW650" s="62"/>
      <c r="HX650" s="65"/>
      <c r="HY650" s="62"/>
      <c r="HZ650" s="62"/>
    </row>
    <row r="651" customFormat="false" ht="12.5" hidden="false" customHeight="false" outlineLevel="0" collapsed="false">
      <c r="A651" s="60" t="n">
        <v>646</v>
      </c>
      <c r="B651" s="61"/>
      <c r="C651" s="61"/>
      <c r="D651" s="62"/>
      <c r="E651" s="62"/>
      <c r="F651" s="63"/>
      <c r="G651" s="62"/>
      <c r="H651" s="62"/>
      <c r="I651" s="62"/>
      <c r="J651" s="62"/>
      <c r="K651" s="62"/>
      <c r="L651" s="62"/>
      <c r="M651" s="62"/>
      <c r="N651" s="62"/>
      <c r="O651" s="62"/>
      <c r="P651" s="62"/>
      <c r="Q651" s="62"/>
      <c r="R651" s="64"/>
      <c r="S651" s="62"/>
      <c r="T651" s="65"/>
      <c r="U651" s="62"/>
      <c r="V651" s="62"/>
      <c r="W651" s="65"/>
      <c r="X651" s="62"/>
      <c r="Y651" s="62"/>
      <c r="Z651" s="65"/>
      <c r="AA651" s="62"/>
      <c r="AB651" s="62"/>
      <c r="AC651" s="65"/>
      <c r="AD651" s="62"/>
      <c r="AE651" s="8"/>
      <c r="AF651" s="64"/>
      <c r="AG651" s="64"/>
      <c r="AH651" s="62"/>
      <c r="AI651" s="62"/>
      <c r="AJ651" s="65"/>
      <c r="AK651" s="67"/>
      <c r="AL651" s="67"/>
      <c r="AM651" s="67"/>
      <c r="AN651" s="67"/>
      <c r="AO651" s="68"/>
      <c r="AP651" s="67"/>
      <c r="AQ651" s="67"/>
      <c r="AR651" s="67"/>
      <c r="AS651" s="62"/>
      <c r="AT651" s="65"/>
      <c r="AU651" s="67"/>
      <c r="AV651" s="67"/>
      <c r="AW651" s="70"/>
      <c r="AX651" s="67"/>
      <c r="AY651" s="67"/>
      <c r="AZ651" s="67"/>
      <c r="BA651" s="67"/>
      <c r="BB651" s="67"/>
      <c r="BC651" s="67"/>
      <c r="BD651" s="72"/>
      <c r="BE651" s="67"/>
      <c r="BF651" s="70"/>
      <c r="BG651" s="70"/>
      <c r="BH651" s="67"/>
      <c r="BI651" s="67"/>
      <c r="BJ651" s="73"/>
      <c r="BK651" s="67"/>
      <c r="BL651" s="70"/>
      <c r="BM651" s="70"/>
      <c r="BN651" s="8"/>
      <c r="BO651" s="8"/>
      <c r="BP651" s="74"/>
      <c r="BQ651" s="62"/>
      <c r="BR651" s="62"/>
      <c r="BS651" s="62"/>
      <c r="BT651" s="62"/>
      <c r="BU651" s="62"/>
      <c r="BV651" s="62"/>
      <c r="BW651" s="62"/>
      <c r="BX651" s="75"/>
      <c r="BY651" s="62"/>
      <c r="BZ651" s="67"/>
      <c r="CA651" s="68"/>
      <c r="CB651" s="8"/>
      <c r="CC651" s="8"/>
      <c r="CD651" s="68"/>
      <c r="CE651" s="62"/>
      <c r="CF651" s="62"/>
      <c r="CG651" s="62"/>
      <c r="CH651" s="62"/>
      <c r="CI651" s="62"/>
      <c r="CJ651" s="62"/>
      <c r="CK651" s="77"/>
      <c r="CL651" s="62"/>
      <c r="CM651" s="62"/>
      <c r="CN651" s="65"/>
      <c r="CO651" s="62"/>
      <c r="CP651" s="65"/>
      <c r="CQ651" s="77"/>
      <c r="CR651" s="77"/>
      <c r="CS651" s="77"/>
      <c r="CT651" s="78"/>
      <c r="CU651" s="77"/>
      <c r="CV651" s="77"/>
      <c r="CW651" s="77"/>
      <c r="CX651" s="78"/>
      <c r="CY651" s="77"/>
      <c r="CZ651" s="77"/>
      <c r="DA651" s="77"/>
      <c r="DB651" s="78"/>
      <c r="DC651" s="77"/>
      <c r="DD651" s="77"/>
      <c r="DE651" s="77"/>
      <c r="DF651" s="78"/>
      <c r="DG651" s="77"/>
      <c r="DH651" s="77"/>
      <c r="DI651" s="77"/>
      <c r="DJ651" s="78"/>
      <c r="DK651" s="77"/>
      <c r="DL651" s="77"/>
      <c r="DM651" s="77"/>
      <c r="DN651" s="78"/>
      <c r="DO651" s="77"/>
      <c r="DP651" s="77"/>
      <c r="DQ651" s="77"/>
      <c r="DR651" s="78"/>
      <c r="DS651" s="77"/>
      <c r="DT651" s="77"/>
      <c r="DU651" s="77"/>
      <c r="DV651" s="78"/>
      <c r="DW651" s="77"/>
      <c r="DX651" s="77"/>
      <c r="DY651" s="77"/>
      <c r="DZ651" s="78"/>
      <c r="EA651" s="77"/>
      <c r="EB651" s="77"/>
      <c r="EC651" s="77"/>
      <c r="ED651" s="78"/>
      <c r="EE651" s="62"/>
      <c r="EF651" s="64"/>
      <c r="EG651" s="62"/>
      <c r="EH651" s="62"/>
      <c r="EI651" s="62"/>
      <c r="EJ651" s="65"/>
      <c r="EK651" s="62"/>
      <c r="EL651" s="64"/>
      <c r="EM651" s="62"/>
      <c r="EN651" s="62"/>
      <c r="EO651" s="62"/>
      <c r="EP651" s="65"/>
      <c r="EQ651" s="62"/>
      <c r="ER651" s="64"/>
      <c r="ES651" s="62"/>
      <c r="ET651" s="62"/>
      <c r="EU651" s="62"/>
      <c r="EV651" s="65"/>
      <c r="EW651" s="62"/>
      <c r="EX651" s="64"/>
      <c r="EY651" s="62"/>
      <c r="EZ651" s="62"/>
      <c r="FA651" s="62"/>
      <c r="FB651" s="65"/>
      <c r="FC651" s="62"/>
      <c r="FD651" s="64"/>
      <c r="FE651" s="62"/>
      <c r="FF651" s="62"/>
      <c r="FG651" s="62"/>
      <c r="FH651" s="65"/>
      <c r="FI651" s="62"/>
      <c r="FJ651" s="64"/>
      <c r="FK651" s="62"/>
      <c r="FL651" s="62"/>
      <c r="FM651" s="62"/>
      <c r="FN651" s="65"/>
      <c r="FO651" s="62"/>
      <c r="FP651" s="64"/>
      <c r="FQ651" s="62"/>
      <c r="FR651" s="62"/>
      <c r="FS651" s="62"/>
      <c r="FT651" s="65"/>
      <c r="FU651" s="62"/>
      <c r="FV651" s="64"/>
      <c r="FW651" s="62"/>
      <c r="FX651" s="62"/>
      <c r="FY651" s="62"/>
      <c r="FZ651" s="65"/>
      <c r="GA651" s="62"/>
      <c r="GB651" s="64"/>
      <c r="GC651" s="62"/>
      <c r="GD651" s="62"/>
      <c r="GE651" s="62"/>
      <c r="GF651" s="65"/>
      <c r="GG651" s="62"/>
      <c r="GH651" s="64"/>
      <c r="GI651" s="62"/>
      <c r="GJ651" s="62"/>
      <c r="GK651" s="62"/>
      <c r="GL651" s="65"/>
      <c r="GM651" s="62"/>
      <c r="GN651" s="62"/>
      <c r="GO651" s="62"/>
      <c r="GP651" s="62"/>
      <c r="GQ651" s="65"/>
      <c r="GR651" s="62"/>
      <c r="GS651" s="62"/>
      <c r="GT651" s="62"/>
      <c r="GU651" s="62"/>
      <c r="GV651" s="64"/>
      <c r="GW651" s="65"/>
      <c r="GX651" s="62"/>
      <c r="GY651" s="62"/>
      <c r="GZ651" s="62"/>
      <c r="HA651" s="65"/>
      <c r="HB651" s="62"/>
      <c r="HC651" s="62"/>
      <c r="HD651" s="80"/>
      <c r="HE651" s="64"/>
      <c r="HF651" s="80"/>
      <c r="HG651" s="62"/>
      <c r="HH651" s="65"/>
      <c r="HI651" s="62"/>
      <c r="HJ651" s="65"/>
      <c r="HK651" s="62"/>
      <c r="HL651" s="65"/>
      <c r="HM651" s="62"/>
      <c r="HN651" s="65"/>
      <c r="HO651" s="62"/>
      <c r="HP651" s="65"/>
      <c r="HQ651" s="62"/>
      <c r="HR651" s="65"/>
      <c r="HS651" s="62"/>
      <c r="HT651" s="65"/>
      <c r="HU651" s="62"/>
      <c r="HV651" s="65"/>
      <c r="HW651" s="62"/>
      <c r="HX651" s="65"/>
      <c r="HY651" s="62"/>
      <c r="HZ651" s="62"/>
    </row>
    <row r="652" customFormat="false" ht="12.5" hidden="false" customHeight="false" outlineLevel="0" collapsed="false">
      <c r="A652" s="60" t="n">
        <v>647</v>
      </c>
      <c r="B652" s="61"/>
      <c r="C652" s="61"/>
      <c r="D652" s="62"/>
      <c r="E652" s="62"/>
      <c r="F652" s="63"/>
      <c r="G652" s="62"/>
      <c r="H652" s="62"/>
      <c r="I652" s="62"/>
      <c r="J652" s="62"/>
      <c r="K652" s="62"/>
      <c r="L652" s="62"/>
      <c r="M652" s="62"/>
      <c r="N652" s="62"/>
      <c r="O652" s="62"/>
      <c r="P652" s="62"/>
      <c r="Q652" s="62"/>
      <c r="R652" s="64"/>
      <c r="S652" s="62"/>
      <c r="T652" s="65"/>
      <c r="U652" s="62"/>
      <c r="V652" s="62"/>
      <c r="W652" s="65"/>
      <c r="X652" s="62"/>
      <c r="Y652" s="62"/>
      <c r="Z652" s="65"/>
      <c r="AA652" s="62"/>
      <c r="AB652" s="62"/>
      <c r="AC652" s="65"/>
      <c r="AD652" s="62"/>
      <c r="AE652" s="8"/>
      <c r="AF652" s="64"/>
      <c r="AG652" s="64"/>
      <c r="AH652" s="62"/>
      <c r="AI652" s="62"/>
      <c r="AJ652" s="65"/>
      <c r="AK652" s="67"/>
      <c r="AL652" s="67"/>
      <c r="AM652" s="67"/>
      <c r="AN652" s="67"/>
      <c r="AO652" s="68"/>
      <c r="AP652" s="67"/>
      <c r="AQ652" s="67"/>
      <c r="AR652" s="67"/>
      <c r="AS652" s="62"/>
      <c r="AT652" s="65"/>
      <c r="AU652" s="67"/>
      <c r="AV652" s="67"/>
      <c r="AW652" s="70"/>
      <c r="AX652" s="67"/>
      <c r="AY652" s="67"/>
      <c r="AZ652" s="67"/>
      <c r="BA652" s="67"/>
      <c r="BB652" s="67"/>
      <c r="BC652" s="67"/>
      <c r="BD652" s="72"/>
      <c r="BE652" s="67"/>
      <c r="BF652" s="70"/>
      <c r="BG652" s="70"/>
      <c r="BH652" s="67"/>
      <c r="BI652" s="67"/>
      <c r="BJ652" s="73"/>
      <c r="BK652" s="67"/>
      <c r="BL652" s="70"/>
      <c r="BM652" s="70"/>
      <c r="BN652" s="8"/>
      <c r="BO652" s="8"/>
      <c r="BP652" s="74"/>
      <c r="BQ652" s="62"/>
      <c r="BR652" s="62"/>
      <c r="BS652" s="62"/>
      <c r="BT652" s="62"/>
      <c r="BU652" s="62"/>
      <c r="BV652" s="62"/>
      <c r="BW652" s="62"/>
      <c r="BX652" s="75"/>
      <c r="BY652" s="62"/>
      <c r="BZ652" s="67"/>
      <c r="CA652" s="68"/>
      <c r="CB652" s="8"/>
      <c r="CC652" s="8"/>
      <c r="CD652" s="68"/>
      <c r="CE652" s="62"/>
      <c r="CF652" s="62"/>
      <c r="CG652" s="62"/>
      <c r="CH652" s="62"/>
      <c r="CI652" s="62"/>
      <c r="CJ652" s="62"/>
      <c r="CK652" s="77"/>
      <c r="CL652" s="62"/>
      <c r="CM652" s="62"/>
      <c r="CN652" s="65"/>
      <c r="CO652" s="62"/>
      <c r="CP652" s="65"/>
      <c r="CQ652" s="77"/>
      <c r="CR652" s="77"/>
      <c r="CS652" s="77"/>
      <c r="CT652" s="78"/>
      <c r="CU652" s="77"/>
      <c r="CV652" s="77"/>
      <c r="CW652" s="77"/>
      <c r="CX652" s="78"/>
      <c r="CY652" s="77"/>
      <c r="CZ652" s="77"/>
      <c r="DA652" s="77"/>
      <c r="DB652" s="78"/>
      <c r="DC652" s="77"/>
      <c r="DD652" s="77"/>
      <c r="DE652" s="77"/>
      <c r="DF652" s="78"/>
      <c r="DG652" s="77"/>
      <c r="DH652" s="77"/>
      <c r="DI652" s="77"/>
      <c r="DJ652" s="78"/>
      <c r="DK652" s="77"/>
      <c r="DL652" s="77"/>
      <c r="DM652" s="77"/>
      <c r="DN652" s="78"/>
      <c r="DO652" s="77"/>
      <c r="DP652" s="77"/>
      <c r="DQ652" s="77"/>
      <c r="DR652" s="78"/>
      <c r="DS652" s="77"/>
      <c r="DT652" s="77"/>
      <c r="DU652" s="77"/>
      <c r="DV652" s="78"/>
      <c r="DW652" s="77"/>
      <c r="DX652" s="77"/>
      <c r="DY652" s="77"/>
      <c r="DZ652" s="78"/>
      <c r="EA652" s="77"/>
      <c r="EB652" s="77"/>
      <c r="EC652" s="77"/>
      <c r="ED652" s="78"/>
      <c r="EE652" s="62"/>
      <c r="EF652" s="64"/>
      <c r="EG652" s="62"/>
      <c r="EH652" s="62"/>
      <c r="EI652" s="62"/>
      <c r="EJ652" s="65"/>
      <c r="EK652" s="62"/>
      <c r="EL652" s="64"/>
      <c r="EM652" s="62"/>
      <c r="EN652" s="62"/>
      <c r="EO652" s="62"/>
      <c r="EP652" s="65"/>
      <c r="EQ652" s="62"/>
      <c r="ER652" s="64"/>
      <c r="ES652" s="62"/>
      <c r="ET652" s="62"/>
      <c r="EU652" s="62"/>
      <c r="EV652" s="65"/>
      <c r="EW652" s="62"/>
      <c r="EX652" s="64"/>
      <c r="EY652" s="62"/>
      <c r="EZ652" s="62"/>
      <c r="FA652" s="62"/>
      <c r="FB652" s="65"/>
      <c r="FC652" s="62"/>
      <c r="FD652" s="64"/>
      <c r="FE652" s="62"/>
      <c r="FF652" s="62"/>
      <c r="FG652" s="62"/>
      <c r="FH652" s="65"/>
      <c r="FI652" s="62"/>
      <c r="FJ652" s="64"/>
      <c r="FK652" s="62"/>
      <c r="FL652" s="62"/>
      <c r="FM652" s="62"/>
      <c r="FN652" s="65"/>
      <c r="FO652" s="62"/>
      <c r="FP652" s="64"/>
      <c r="FQ652" s="62"/>
      <c r="FR652" s="62"/>
      <c r="FS652" s="62"/>
      <c r="FT652" s="65"/>
      <c r="FU652" s="62"/>
      <c r="FV652" s="64"/>
      <c r="FW652" s="62"/>
      <c r="FX652" s="62"/>
      <c r="FY652" s="62"/>
      <c r="FZ652" s="65"/>
      <c r="GA652" s="62"/>
      <c r="GB652" s="64"/>
      <c r="GC652" s="62"/>
      <c r="GD652" s="62"/>
      <c r="GE652" s="62"/>
      <c r="GF652" s="65"/>
      <c r="GG652" s="62"/>
      <c r="GH652" s="64"/>
      <c r="GI652" s="62"/>
      <c r="GJ652" s="62"/>
      <c r="GK652" s="62"/>
      <c r="GL652" s="65"/>
      <c r="GM652" s="62"/>
      <c r="GN652" s="62"/>
      <c r="GO652" s="62"/>
      <c r="GP652" s="62"/>
      <c r="GQ652" s="65"/>
      <c r="GR652" s="62"/>
      <c r="GS652" s="62"/>
      <c r="GT652" s="62"/>
      <c r="GU652" s="62"/>
      <c r="GV652" s="64"/>
      <c r="GW652" s="65"/>
      <c r="GX652" s="62"/>
      <c r="GY652" s="62"/>
      <c r="GZ652" s="62"/>
      <c r="HA652" s="65"/>
      <c r="HB652" s="62"/>
      <c r="HC652" s="62"/>
      <c r="HD652" s="80"/>
      <c r="HE652" s="64"/>
      <c r="HF652" s="80"/>
      <c r="HG652" s="62"/>
      <c r="HH652" s="65"/>
      <c r="HI652" s="62"/>
      <c r="HJ652" s="65"/>
      <c r="HK652" s="62"/>
      <c r="HL652" s="65"/>
      <c r="HM652" s="62"/>
      <c r="HN652" s="65"/>
      <c r="HO652" s="62"/>
      <c r="HP652" s="65"/>
      <c r="HQ652" s="62"/>
      <c r="HR652" s="65"/>
      <c r="HS652" s="62"/>
      <c r="HT652" s="65"/>
      <c r="HU652" s="62"/>
      <c r="HV652" s="65"/>
      <c r="HW652" s="62"/>
      <c r="HX652" s="65"/>
      <c r="HY652" s="62"/>
      <c r="HZ652" s="62"/>
    </row>
    <row r="653" customFormat="false" ht="12.5" hidden="false" customHeight="false" outlineLevel="0" collapsed="false">
      <c r="A653" s="60" t="n">
        <v>648</v>
      </c>
      <c r="B653" s="61"/>
      <c r="C653" s="61"/>
      <c r="D653" s="62"/>
      <c r="E653" s="62"/>
      <c r="F653" s="63"/>
      <c r="G653" s="62"/>
      <c r="H653" s="62"/>
      <c r="I653" s="62"/>
      <c r="J653" s="62"/>
      <c r="K653" s="62"/>
      <c r="L653" s="62"/>
      <c r="M653" s="62"/>
      <c r="N653" s="62"/>
      <c r="O653" s="62"/>
      <c r="P653" s="62"/>
      <c r="Q653" s="62"/>
      <c r="R653" s="64"/>
      <c r="S653" s="62"/>
      <c r="T653" s="65"/>
      <c r="U653" s="62"/>
      <c r="V653" s="62"/>
      <c r="W653" s="65"/>
      <c r="X653" s="62"/>
      <c r="Y653" s="62"/>
      <c r="Z653" s="65"/>
      <c r="AA653" s="62"/>
      <c r="AB653" s="62"/>
      <c r="AC653" s="65"/>
      <c r="AD653" s="62"/>
      <c r="AE653" s="8"/>
      <c r="AF653" s="64"/>
      <c r="AG653" s="64"/>
      <c r="AH653" s="62"/>
      <c r="AI653" s="62"/>
      <c r="AJ653" s="65"/>
      <c r="AK653" s="67"/>
      <c r="AL653" s="67"/>
      <c r="AM653" s="67"/>
      <c r="AN653" s="67"/>
      <c r="AO653" s="68"/>
      <c r="AP653" s="67"/>
      <c r="AQ653" s="67"/>
      <c r="AR653" s="67"/>
      <c r="AS653" s="62"/>
      <c r="AT653" s="65"/>
      <c r="AU653" s="67"/>
      <c r="AV653" s="67"/>
      <c r="AW653" s="70"/>
      <c r="AX653" s="67"/>
      <c r="AY653" s="67"/>
      <c r="AZ653" s="67"/>
      <c r="BA653" s="67"/>
      <c r="BB653" s="67"/>
      <c r="BC653" s="67"/>
      <c r="BD653" s="72"/>
      <c r="BE653" s="67"/>
      <c r="BF653" s="70"/>
      <c r="BG653" s="70"/>
      <c r="BH653" s="67"/>
      <c r="BI653" s="67"/>
      <c r="BJ653" s="73"/>
      <c r="BK653" s="67"/>
      <c r="BL653" s="70"/>
      <c r="BM653" s="70"/>
      <c r="BN653" s="8"/>
      <c r="BO653" s="8"/>
      <c r="BP653" s="74"/>
      <c r="BQ653" s="62"/>
      <c r="BR653" s="62"/>
      <c r="BS653" s="62"/>
      <c r="BT653" s="62"/>
      <c r="BU653" s="62"/>
      <c r="BV653" s="62"/>
      <c r="BW653" s="62"/>
      <c r="BX653" s="75"/>
      <c r="BY653" s="62"/>
      <c r="BZ653" s="67"/>
      <c r="CA653" s="68"/>
      <c r="CB653" s="8"/>
      <c r="CC653" s="8"/>
      <c r="CD653" s="68"/>
      <c r="CE653" s="62"/>
      <c r="CF653" s="62"/>
      <c r="CG653" s="62"/>
      <c r="CH653" s="62"/>
      <c r="CI653" s="62"/>
      <c r="CJ653" s="62"/>
      <c r="CK653" s="77"/>
      <c r="CL653" s="62"/>
      <c r="CM653" s="62"/>
      <c r="CN653" s="65"/>
      <c r="CO653" s="62"/>
      <c r="CP653" s="65"/>
      <c r="CQ653" s="77"/>
      <c r="CR653" s="77"/>
      <c r="CS653" s="77"/>
      <c r="CT653" s="78"/>
      <c r="CU653" s="77"/>
      <c r="CV653" s="77"/>
      <c r="CW653" s="77"/>
      <c r="CX653" s="78"/>
      <c r="CY653" s="77"/>
      <c r="CZ653" s="77"/>
      <c r="DA653" s="77"/>
      <c r="DB653" s="78"/>
      <c r="DC653" s="77"/>
      <c r="DD653" s="77"/>
      <c r="DE653" s="77"/>
      <c r="DF653" s="78"/>
      <c r="DG653" s="77"/>
      <c r="DH653" s="77"/>
      <c r="DI653" s="77"/>
      <c r="DJ653" s="78"/>
      <c r="DK653" s="77"/>
      <c r="DL653" s="77"/>
      <c r="DM653" s="77"/>
      <c r="DN653" s="78"/>
      <c r="DO653" s="77"/>
      <c r="DP653" s="77"/>
      <c r="DQ653" s="77"/>
      <c r="DR653" s="78"/>
      <c r="DS653" s="77"/>
      <c r="DT653" s="77"/>
      <c r="DU653" s="77"/>
      <c r="DV653" s="78"/>
      <c r="DW653" s="77"/>
      <c r="DX653" s="77"/>
      <c r="DY653" s="77"/>
      <c r="DZ653" s="78"/>
      <c r="EA653" s="77"/>
      <c r="EB653" s="77"/>
      <c r="EC653" s="77"/>
      <c r="ED653" s="78"/>
      <c r="EE653" s="62"/>
      <c r="EF653" s="64"/>
      <c r="EG653" s="62"/>
      <c r="EH653" s="62"/>
      <c r="EI653" s="62"/>
      <c r="EJ653" s="65"/>
      <c r="EK653" s="62"/>
      <c r="EL653" s="64"/>
      <c r="EM653" s="62"/>
      <c r="EN653" s="62"/>
      <c r="EO653" s="62"/>
      <c r="EP653" s="65"/>
      <c r="EQ653" s="62"/>
      <c r="ER653" s="64"/>
      <c r="ES653" s="62"/>
      <c r="ET653" s="62"/>
      <c r="EU653" s="62"/>
      <c r="EV653" s="65"/>
      <c r="EW653" s="62"/>
      <c r="EX653" s="64"/>
      <c r="EY653" s="62"/>
      <c r="EZ653" s="62"/>
      <c r="FA653" s="62"/>
      <c r="FB653" s="65"/>
      <c r="FC653" s="62"/>
      <c r="FD653" s="64"/>
      <c r="FE653" s="62"/>
      <c r="FF653" s="62"/>
      <c r="FG653" s="62"/>
      <c r="FH653" s="65"/>
      <c r="FI653" s="62"/>
      <c r="FJ653" s="64"/>
      <c r="FK653" s="62"/>
      <c r="FL653" s="62"/>
      <c r="FM653" s="62"/>
      <c r="FN653" s="65"/>
      <c r="FO653" s="62"/>
      <c r="FP653" s="64"/>
      <c r="FQ653" s="62"/>
      <c r="FR653" s="62"/>
      <c r="FS653" s="62"/>
      <c r="FT653" s="65"/>
      <c r="FU653" s="62"/>
      <c r="FV653" s="64"/>
      <c r="FW653" s="62"/>
      <c r="FX653" s="62"/>
      <c r="FY653" s="62"/>
      <c r="FZ653" s="65"/>
      <c r="GA653" s="62"/>
      <c r="GB653" s="64"/>
      <c r="GC653" s="62"/>
      <c r="GD653" s="62"/>
      <c r="GE653" s="62"/>
      <c r="GF653" s="65"/>
      <c r="GG653" s="62"/>
      <c r="GH653" s="64"/>
      <c r="GI653" s="62"/>
      <c r="GJ653" s="62"/>
      <c r="GK653" s="62"/>
      <c r="GL653" s="65"/>
      <c r="GM653" s="62"/>
      <c r="GN653" s="62"/>
      <c r="GO653" s="62"/>
      <c r="GP653" s="62"/>
      <c r="GQ653" s="65"/>
      <c r="GR653" s="62"/>
      <c r="GS653" s="62"/>
      <c r="GT653" s="62"/>
      <c r="GU653" s="62"/>
      <c r="GV653" s="64"/>
      <c r="GW653" s="65"/>
      <c r="GX653" s="62"/>
      <c r="GY653" s="62"/>
      <c r="GZ653" s="62"/>
      <c r="HA653" s="65"/>
      <c r="HB653" s="62"/>
      <c r="HC653" s="62"/>
      <c r="HD653" s="80"/>
      <c r="HE653" s="64"/>
      <c r="HF653" s="80"/>
      <c r="HG653" s="62"/>
      <c r="HH653" s="65"/>
      <c r="HI653" s="62"/>
      <c r="HJ653" s="65"/>
      <c r="HK653" s="62"/>
      <c r="HL653" s="65"/>
      <c r="HM653" s="62"/>
      <c r="HN653" s="65"/>
      <c r="HO653" s="62"/>
      <c r="HP653" s="65"/>
      <c r="HQ653" s="62"/>
      <c r="HR653" s="65"/>
      <c r="HS653" s="62"/>
      <c r="HT653" s="65"/>
      <c r="HU653" s="62"/>
      <c r="HV653" s="65"/>
      <c r="HW653" s="62"/>
      <c r="HX653" s="65"/>
      <c r="HY653" s="62"/>
      <c r="HZ653" s="62"/>
    </row>
    <row r="654" customFormat="false" ht="12.5" hidden="false" customHeight="false" outlineLevel="0" collapsed="false">
      <c r="A654" s="60" t="n">
        <v>649</v>
      </c>
      <c r="B654" s="61"/>
      <c r="C654" s="61"/>
      <c r="D654" s="62"/>
      <c r="E654" s="62"/>
      <c r="F654" s="63"/>
      <c r="G654" s="62"/>
      <c r="H654" s="62"/>
      <c r="I654" s="62"/>
      <c r="J654" s="62"/>
      <c r="K654" s="62"/>
      <c r="L654" s="62"/>
      <c r="M654" s="62"/>
      <c r="N654" s="62"/>
      <c r="O654" s="62"/>
      <c r="P654" s="62"/>
      <c r="Q654" s="62"/>
      <c r="R654" s="64"/>
      <c r="S654" s="62"/>
      <c r="T654" s="65"/>
      <c r="U654" s="62"/>
      <c r="V654" s="62"/>
      <c r="W654" s="65"/>
      <c r="X654" s="62"/>
      <c r="Y654" s="62"/>
      <c r="Z654" s="65"/>
      <c r="AA654" s="62"/>
      <c r="AB654" s="62"/>
      <c r="AC654" s="65"/>
      <c r="AD654" s="62"/>
      <c r="AE654" s="8"/>
      <c r="AF654" s="64"/>
      <c r="AG654" s="64"/>
      <c r="AH654" s="62"/>
      <c r="AI654" s="62"/>
      <c r="AJ654" s="65"/>
      <c r="AK654" s="67"/>
      <c r="AL654" s="67"/>
      <c r="AM654" s="67"/>
      <c r="AN654" s="67"/>
      <c r="AO654" s="68"/>
      <c r="AP654" s="67"/>
      <c r="AQ654" s="67"/>
      <c r="AR654" s="67"/>
      <c r="AS654" s="62"/>
      <c r="AT654" s="65"/>
      <c r="AU654" s="67"/>
      <c r="AV654" s="67"/>
      <c r="AW654" s="70"/>
      <c r="AX654" s="67"/>
      <c r="AY654" s="67"/>
      <c r="AZ654" s="67"/>
      <c r="BA654" s="67"/>
      <c r="BB654" s="67"/>
      <c r="BC654" s="67"/>
      <c r="BD654" s="72"/>
      <c r="BE654" s="67"/>
      <c r="BF654" s="70"/>
      <c r="BG654" s="70"/>
      <c r="BH654" s="67"/>
      <c r="BI654" s="67"/>
      <c r="BJ654" s="73"/>
      <c r="BK654" s="67"/>
      <c r="BL654" s="70"/>
      <c r="BM654" s="70"/>
      <c r="BN654" s="8"/>
      <c r="BO654" s="8"/>
      <c r="BP654" s="74"/>
      <c r="BQ654" s="62"/>
      <c r="BR654" s="62"/>
      <c r="BS654" s="62"/>
      <c r="BT654" s="62"/>
      <c r="BU654" s="62"/>
      <c r="BV654" s="62"/>
      <c r="BW654" s="62"/>
      <c r="BX654" s="75"/>
      <c r="BY654" s="62"/>
      <c r="BZ654" s="67"/>
      <c r="CA654" s="68"/>
      <c r="CB654" s="8"/>
      <c r="CC654" s="8"/>
      <c r="CD654" s="68"/>
      <c r="CE654" s="62"/>
      <c r="CF654" s="62"/>
      <c r="CG654" s="62"/>
      <c r="CH654" s="62"/>
      <c r="CI654" s="62"/>
      <c r="CJ654" s="62"/>
      <c r="CK654" s="77"/>
      <c r="CL654" s="62"/>
      <c r="CM654" s="62"/>
      <c r="CN654" s="65"/>
      <c r="CO654" s="62"/>
      <c r="CP654" s="65"/>
      <c r="CQ654" s="77"/>
      <c r="CR654" s="77"/>
      <c r="CS654" s="77"/>
      <c r="CT654" s="78"/>
      <c r="CU654" s="77"/>
      <c r="CV654" s="77"/>
      <c r="CW654" s="77"/>
      <c r="CX654" s="78"/>
      <c r="CY654" s="77"/>
      <c r="CZ654" s="77"/>
      <c r="DA654" s="77"/>
      <c r="DB654" s="78"/>
      <c r="DC654" s="77"/>
      <c r="DD654" s="77"/>
      <c r="DE654" s="77"/>
      <c r="DF654" s="78"/>
      <c r="DG654" s="77"/>
      <c r="DH654" s="77"/>
      <c r="DI654" s="77"/>
      <c r="DJ654" s="78"/>
      <c r="DK654" s="77"/>
      <c r="DL654" s="77"/>
      <c r="DM654" s="77"/>
      <c r="DN654" s="78"/>
      <c r="DO654" s="77"/>
      <c r="DP654" s="77"/>
      <c r="DQ654" s="77"/>
      <c r="DR654" s="78"/>
      <c r="DS654" s="77"/>
      <c r="DT654" s="77"/>
      <c r="DU654" s="77"/>
      <c r="DV654" s="78"/>
      <c r="DW654" s="77"/>
      <c r="DX654" s="77"/>
      <c r="DY654" s="77"/>
      <c r="DZ654" s="78"/>
      <c r="EA654" s="77"/>
      <c r="EB654" s="77"/>
      <c r="EC654" s="77"/>
      <c r="ED654" s="78"/>
      <c r="EE654" s="62"/>
      <c r="EF654" s="64"/>
      <c r="EG654" s="62"/>
      <c r="EH654" s="62"/>
      <c r="EI654" s="62"/>
      <c r="EJ654" s="65"/>
      <c r="EK654" s="62"/>
      <c r="EL654" s="64"/>
      <c r="EM654" s="62"/>
      <c r="EN654" s="62"/>
      <c r="EO654" s="62"/>
      <c r="EP654" s="65"/>
      <c r="EQ654" s="62"/>
      <c r="ER654" s="64"/>
      <c r="ES654" s="62"/>
      <c r="ET654" s="62"/>
      <c r="EU654" s="62"/>
      <c r="EV654" s="65"/>
      <c r="EW654" s="62"/>
      <c r="EX654" s="64"/>
      <c r="EY654" s="62"/>
      <c r="EZ654" s="62"/>
      <c r="FA654" s="62"/>
      <c r="FB654" s="65"/>
      <c r="FC654" s="62"/>
      <c r="FD654" s="64"/>
      <c r="FE654" s="62"/>
      <c r="FF654" s="62"/>
      <c r="FG654" s="62"/>
      <c r="FH654" s="65"/>
      <c r="FI654" s="62"/>
      <c r="FJ654" s="64"/>
      <c r="FK654" s="62"/>
      <c r="FL654" s="62"/>
      <c r="FM654" s="62"/>
      <c r="FN654" s="65"/>
      <c r="FO654" s="62"/>
      <c r="FP654" s="64"/>
      <c r="FQ654" s="62"/>
      <c r="FR654" s="62"/>
      <c r="FS654" s="62"/>
      <c r="FT654" s="65"/>
      <c r="FU654" s="62"/>
      <c r="FV654" s="64"/>
      <c r="FW654" s="62"/>
      <c r="FX654" s="62"/>
      <c r="FY654" s="62"/>
      <c r="FZ654" s="65"/>
      <c r="GA654" s="62"/>
      <c r="GB654" s="64"/>
      <c r="GC654" s="62"/>
      <c r="GD654" s="62"/>
      <c r="GE654" s="62"/>
      <c r="GF654" s="65"/>
      <c r="GG654" s="62"/>
      <c r="GH654" s="64"/>
      <c r="GI654" s="62"/>
      <c r="GJ654" s="62"/>
      <c r="GK654" s="62"/>
      <c r="GL654" s="65"/>
      <c r="GM654" s="62"/>
      <c r="GN654" s="62"/>
      <c r="GO654" s="62"/>
      <c r="GP654" s="62"/>
      <c r="GQ654" s="65"/>
      <c r="GR654" s="62"/>
      <c r="GS654" s="62"/>
      <c r="GT654" s="62"/>
      <c r="GU654" s="62"/>
      <c r="GV654" s="64"/>
      <c r="GW654" s="65"/>
      <c r="GX654" s="62"/>
      <c r="GY654" s="62"/>
      <c r="GZ654" s="62"/>
      <c r="HA654" s="65"/>
      <c r="HB654" s="62"/>
      <c r="HC654" s="62"/>
      <c r="HD654" s="80"/>
      <c r="HE654" s="64"/>
      <c r="HF654" s="80"/>
      <c r="HG654" s="62"/>
      <c r="HH654" s="65"/>
      <c r="HI654" s="62"/>
      <c r="HJ654" s="65"/>
      <c r="HK654" s="62"/>
      <c r="HL654" s="65"/>
      <c r="HM654" s="62"/>
      <c r="HN654" s="65"/>
      <c r="HO654" s="62"/>
      <c r="HP654" s="65"/>
      <c r="HQ654" s="62"/>
      <c r="HR654" s="65"/>
      <c r="HS654" s="62"/>
      <c r="HT654" s="65"/>
      <c r="HU654" s="62"/>
      <c r="HV654" s="65"/>
      <c r="HW654" s="62"/>
      <c r="HX654" s="65"/>
      <c r="HY654" s="62"/>
      <c r="HZ654" s="62"/>
    </row>
    <row r="655" customFormat="false" ht="12.5" hidden="false" customHeight="false" outlineLevel="0" collapsed="false">
      <c r="A655" s="60" t="n">
        <v>650</v>
      </c>
      <c r="B655" s="61"/>
      <c r="C655" s="61"/>
      <c r="D655" s="62"/>
      <c r="E655" s="62"/>
      <c r="F655" s="63"/>
      <c r="G655" s="62"/>
      <c r="H655" s="62"/>
      <c r="I655" s="62"/>
      <c r="J655" s="62"/>
      <c r="K655" s="62"/>
      <c r="L655" s="62"/>
      <c r="M655" s="62"/>
      <c r="N655" s="62"/>
      <c r="O655" s="62"/>
      <c r="P655" s="62"/>
      <c r="Q655" s="62"/>
      <c r="R655" s="64"/>
      <c r="S655" s="62"/>
      <c r="T655" s="65"/>
      <c r="U655" s="62"/>
      <c r="V655" s="62"/>
      <c r="W655" s="65"/>
      <c r="X655" s="62"/>
      <c r="Y655" s="62"/>
      <c r="Z655" s="65"/>
      <c r="AA655" s="62"/>
      <c r="AB655" s="62"/>
      <c r="AC655" s="65"/>
      <c r="AD655" s="62"/>
      <c r="AE655" s="8"/>
      <c r="AF655" s="64"/>
      <c r="AG655" s="64"/>
      <c r="AH655" s="62"/>
      <c r="AI655" s="62"/>
      <c r="AJ655" s="65"/>
      <c r="AK655" s="67"/>
      <c r="AL655" s="67"/>
      <c r="AM655" s="67"/>
      <c r="AN655" s="67"/>
      <c r="AO655" s="68"/>
      <c r="AP655" s="67"/>
      <c r="AQ655" s="67"/>
      <c r="AR655" s="67"/>
      <c r="AS655" s="62"/>
      <c r="AT655" s="65"/>
      <c r="AU655" s="67"/>
      <c r="AV655" s="67"/>
      <c r="AW655" s="70"/>
      <c r="AX655" s="67"/>
      <c r="AY655" s="67"/>
      <c r="AZ655" s="67"/>
      <c r="BA655" s="67"/>
      <c r="BB655" s="67"/>
      <c r="BC655" s="67"/>
      <c r="BD655" s="72"/>
      <c r="BE655" s="67"/>
      <c r="BF655" s="70"/>
      <c r="BG655" s="70"/>
      <c r="BH655" s="67"/>
      <c r="BI655" s="67"/>
      <c r="BJ655" s="73"/>
      <c r="BK655" s="67"/>
      <c r="BL655" s="70"/>
      <c r="BM655" s="70"/>
      <c r="BN655" s="8"/>
      <c r="BO655" s="8"/>
      <c r="BP655" s="74"/>
      <c r="BQ655" s="62"/>
      <c r="BR655" s="62"/>
      <c r="BS655" s="62"/>
      <c r="BT655" s="62"/>
      <c r="BU655" s="62"/>
      <c r="BV655" s="62"/>
      <c r="BW655" s="62"/>
      <c r="BX655" s="75"/>
      <c r="BY655" s="62"/>
      <c r="BZ655" s="67"/>
      <c r="CA655" s="68"/>
      <c r="CB655" s="8"/>
      <c r="CC655" s="8"/>
      <c r="CD655" s="68"/>
      <c r="CE655" s="62"/>
      <c r="CF655" s="62"/>
      <c r="CG655" s="62"/>
      <c r="CH655" s="62"/>
      <c r="CI655" s="62"/>
      <c r="CJ655" s="62"/>
      <c r="CK655" s="77"/>
      <c r="CL655" s="62"/>
      <c r="CM655" s="62"/>
      <c r="CN655" s="65"/>
      <c r="CO655" s="62"/>
      <c r="CP655" s="65"/>
      <c r="CQ655" s="77"/>
      <c r="CR655" s="77"/>
      <c r="CS655" s="77"/>
      <c r="CT655" s="78"/>
      <c r="CU655" s="77"/>
      <c r="CV655" s="77"/>
      <c r="CW655" s="77"/>
      <c r="CX655" s="78"/>
      <c r="CY655" s="77"/>
      <c r="CZ655" s="77"/>
      <c r="DA655" s="77"/>
      <c r="DB655" s="78"/>
      <c r="DC655" s="77"/>
      <c r="DD655" s="77"/>
      <c r="DE655" s="77"/>
      <c r="DF655" s="78"/>
      <c r="DG655" s="77"/>
      <c r="DH655" s="77"/>
      <c r="DI655" s="77"/>
      <c r="DJ655" s="78"/>
      <c r="DK655" s="77"/>
      <c r="DL655" s="77"/>
      <c r="DM655" s="77"/>
      <c r="DN655" s="78"/>
      <c r="DO655" s="77"/>
      <c r="DP655" s="77"/>
      <c r="DQ655" s="77"/>
      <c r="DR655" s="78"/>
      <c r="DS655" s="77"/>
      <c r="DT655" s="77"/>
      <c r="DU655" s="77"/>
      <c r="DV655" s="78"/>
      <c r="DW655" s="77"/>
      <c r="DX655" s="77"/>
      <c r="DY655" s="77"/>
      <c r="DZ655" s="78"/>
      <c r="EA655" s="77"/>
      <c r="EB655" s="77"/>
      <c r="EC655" s="77"/>
      <c r="ED655" s="78"/>
      <c r="EE655" s="62"/>
      <c r="EF655" s="64"/>
      <c r="EG655" s="62"/>
      <c r="EH655" s="62"/>
      <c r="EI655" s="62"/>
      <c r="EJ655" s="65"/>
      <c r="EK655" s="62"/>
      <c r="EL655" s="64"/>
      <c r="EM655" s="62"/>
      <c r="EN655" s="62"/>
      <c r="EO655" s="62"/>
      <c r="EP655" s="65"/>
      <c r="EQ655" s="62"/>
      <c r="ER655" s="64"/>
      <c r="ES655" s="62"/>
      <c r="ET655" s="62"/>
      <c r="EU655" s="62"/>
      <c r="EV655" s="65"/>
      <c r="EW655" s="62"/>
      <c r="EX655" s="64"/>
      <c r="EY655" s="62"/>
      <c r="EZ655" s="62"/>
      <c r="FA655" s="62"/>
      <c r="FB655" s="65"/>
      <c r="FC655" s="62"/>
      <c r="FD655" s="64"/>
      <c r="FE655" s="62"/>
      <c r="FF655" s="62"/>
      <c r="FG655" s="62"/>
      <c r="FH655" s="65"/>
      <c r="FI655" s="62"/>
      <c r="FJ655" s="64"/>
      <c r="FK655" s="62"/>
      <c r="FL655" s="62"/>
      <c r="FM655" s="62"/>
      <c r="FN655" s="65"/>
      <c r="FO655" s="62"/>
      <c r="FP655" s="64"/>
      <c r="FQ655" s="62"/>
      <c r="FR655" s="62"/>
      <c r="FS655" s="62"/>
      <c r="FT655" s="65"/>
      <c r="FU655" s="62"/>
      <c r="FV655" s="64"/>
      <c r="FW655" s="62"/>
      <c r="FX655" s="62"/>
      <c r="FY655" s="62"/>
      <c r="FZ655" s="65"/>
      <c r="GA655" s="62"/>
      <c r="GB655" s="64"/>
      <c r="GC655" s="62"/>
      <c r="GD655" s="62"/>
      <c r="GE655" s="62"/>
      <c r="GF655" s="65"/>
      <c r="GG655" s="62"/>
      <c r="GH655" s="64"/>
      <c r="GI655" s="62"/>
      <c r="GJ655" s="62"/>
      <c r="GK655" s="62"/>
      <c r="GL655" s="65"/>
      <c r="GM655" s="62"/>
      <c r="GN655" s="62"/>
      <c r="GO655" s="62"/>
      <c r="GP655" s="62"/>
      <c r="GQ655" s="65"/>
      <c r="GR655" s="62"/>
      <c r="GS655" s="62"/>
      <c r="GT655" s="62"/>
      <c r="GU655" s="62"/>
      <c r="GV655" s="64"/>
      <c r="GW655" s="65"/>
      <c r="GX655" s="62"/>
      <c r="GY655" s="62"/>
      <c r="GZ655" s="62"/>
      <c r="HA655" s="65"/>
      <c r="HB655" s="62"/>
      <c r="HC655" s="62"/>
      <c r="HD655" s="80"/>
      <c r="HE655" s="64"/>
      <c r="HF655" s="80"/>
      <c r="HG655" s="62"/>
      <c r="HH655" s="65"/>
      <c r="HI655" s="62"/>
      <c r="HJ655" s="65"/>
      <c r="HK655" s="62"/>
      <c r="HL655" s="65"/>
      <c r="HM655" s="62"/>
      <c r="HN655" s="65"/>
      <c r="HO655" s="62"/>
      <c r="HP655" s="65"/>
      <c r="HQ655" s="62"/>
      <c r="HR655" s="65"/>
      <c r="HS655" s="62"/>
      <c r="HT655" s="65"/>
      <c r="HU655" s="62"/>
      <c r="HV655" s="65"/>
      <c r="HW655" s="62"/>
      <c r="HX655" s="65"/>
      <c r="HY655" s="62"/>
      <c r="HZ655" s="62"/>
    </row>
    <row r="656" customFormat="false" ht="12.5" hidden="false" customHeight="false" outlineLevel="0" collapsed="false">
      <c r="A656" s="60" t="n">
        <v>651</v>
      </c>
      <c r="B656" s="61"/>
      <c r="C656" s="61"/>
      <c r="D656" s="62"/>
      <c r="E656" s="62"/>
      <c r="F656" s="63"/>
      <c r="G656" s="62"/>
      <c r="H656" s="62"/>
      <c r="I656" s="62"/>
      <c r="J656" s="62"/>
      <c r="K656" s="62"/>
      <c r="L656" s="62"/>
      <c r="M656" s="62"/>
      <c r="N656" s="62"/>
      <c r="O656" s="62"/>
      <c r="P656" s="62"/>
      <c r="Q656" s="62"/>
      <c r="R656" s="64"/>
      <c r="S656" s="62"/>
      <c r="T656" s="65"/>
      <c r="U656" s="62"/>
      <c r="V656" s="62"/>
      <c r="W656" s="65"/>
      <c r="X656" s="62"/>
      <c r="Y656" s="62"/>
      <c r="Z656" s="65"/>
      <c r="AA656" s="62"/>
      <c r="AB656" s="62"/>
      <c r="AC656" s="65"/>
      <c r="AD656" s="62"/>
      <c r="AE656" s="8"/>
      <c r="AF656" s="64"/>
      <c r="AG656" s="64"/>
      <c r="AH656" s="62"/>
      <c r="AI656" s="62"/>
      <c r="AJ656" s="65"/>
      <c r="AK656" s="67"/>
      <c r="AL656" s="67"/>
      <c r="AM656" s="67"/>
      <c r="AN656" s="67"/>
      <c r="AO656" s="68"/>
      <c r="AP656" s="67"/>
      <c r="AQ656" s="67"/>
      <c r="AR656" s="67"/>
      <c r="AS656" s="62"/>
      <c r="AT656" s="65"/>
      <c r="AU656" s="67"/>
      <c r="AV656" s="67"/>
      <c r="AW656" s="70"/>
      <c r="AX656" s="67"/>
      <c r="AY656" s="67"/>
      <c r="AZ656" s="67"/>
      <c r="BA656" s="67"/>
      <c r="BB656" s="67"/>
      <c r="BC656" s="67"/>
      <c r="BD656" s="72"/>
      <c r="BE656" s="67"/>
      <c r="BF656" s="70"/>
      <c r="BG656" s="70"/>
      <c r="BH656" s="67"/>
      <c r="BI656" s="67"/>
      <c r="BJ656" s="73"/>
      <c r="BK656" s="67"/>
      <c r="BL656" s="70"/>
      <c r="BM656" s="70"/>
      <c r="BN656" s="8"/>
      <c r="BO656" s="8"/>
      <c r="BP656" s="74"/>
      <c r="BQ656" s="62"/>
      <c r="BR656" s="62"/>
      <c r="BS656" s="62"/>
      <c r="BT656" s="62"/>
      <c r="BU656" s="62"/>
      <c r="BV656" s="62"/>
      <c r="BW656" s="62"/>
      <c r="BX656" s="75"/>
      <c r="BY656" s="62"/>
      <c r="BZ656" s="67"/>
      <c r="CA656" s="68"/>
      <c r="CB656" s="8"/>
      <c r="CC656" s="8"/>
      <c r="CD656" s="68"/>
      <c r="CE656" s="62"/>
      <c r="CF656" s="62"/>
      <c r="CG656" s="62"/>
      <c r="CH656" s="62"/>
      <c r="CI656" s="62"/>
      <c r="CJ656" s="62"/>
      <c r="CK656" s="77"/>
      <c r="CL656" s="62"/>
      <c r="CM656" s="62"/>
      <c r="CN656" s="65"/>
      <c r="CO656" s="62"/>
      <c r="CP656" s="65"/>
      <c r="CQ656" s="77"/>
      <c r="CR656" s="77"/>
      <c r="CS656" s="77"/>
      <c r="CT656" s="78"/>
      <c r="CU656" s="77"/>
      <c r="CV656" s="77"/>
      <c r="CW656" s="77"/>
      <c r="CX656" s="78"/>
      <c r="CY656" s="77"/>
      <c r="CZ656" s="77"/>
      <c r="DA656" s="77"/>
      <c r="DB656" s="78"/>
      <c r="DC656" s="77"/>
      <c r="DD656" s="77"/>
      <c r="DE656" s="77"/>
      <c r="DF656" s="78"/>
      <c r="DG656" s="77"/>
      <c r="DH656" s="77"/>
      <c r="DI656" s="77"/>
      <c r="DJ656" s="78"/>
      <c r="DK656" s="77"/>
      <c r="DL656" s="77"/>
      <c r="DM656" s="77"/>
      <c r="DN656" s="78"/>
      <c r="DO656" s="77"/>
      <c r="DP656" s="77"/>
      <c r="DQ656" s="77"/>
      <c r="DR656" s="78"/>
      <c r="DS656" s="77"/>
      <c r="DT656" s="77"/>
      <c r="DU656" s="77"/>
      <c r="DV656" s="78"/>
      <c r="DW656" s="77"/>
      <c r="DX656" s="77"/>
      <c r="DY656" s="77"/>
      <c r="DZ656" s="78"/>
      <c r="EA656" s="77"/>
      <c r="EB656" s="77"/>
      <c r="EC656" s="77"/>
      <c r="ED656" s="78"/>
      <c r="EE656" s="62"/>
      <c r="EF656" s="64"/>
      <c r="EG656" s="62"/>
      <c r="EH656" s="62"/>
      <c r="EI656" s="62"/>
      <c r="EJ656" s="65"/>
      <c r="EK656" s="62"/>
      <c r="EL656" s="64"/>
      <c r="EM656" s="62"/>
      <c r="EN656" s="62"/>
      <c r="EO656" s="62"/>
      <c r="EP656" s="65"/>
      <c r="EQ656" s="62"/>
      <c r="ER656" s="64"/>
      <c r="ES656" s="62"/>
      <c r="ET656" s="62"/>
      <c r="EU656" s="62"/>
      <c r="EV656" s="65"/>
      <c r="EW656" s="62"/>
      <c r="EX656" s="64"/>
      <c r="EY656" s="62"/>
      <c r="EZ656" s="62"/>
      <c r="FA656" s="62"/>
      <c r="FB656" s="65"/>
      <c r="FC656" s="62"/>
      <c r="FD656" s="64"/>
      <c r="FE656" s="62"/>
      <c r="FF656" s="62"/>
      <c r="FG656" s="62"/>
      <c r="FH656" s="65"/>
      <c r="FI656" s="62"/>
      <c r="FJ656" s="64"/>
      <c r="FK656" s="62"/>
      <c r="FL656" s="62"/>
      <c r="FM656" s="62"/>
      <c r="FN656" s="65"/>
      <c r="FO656" s="62"/>
      <c r="FP656" s="64"/>
      <c r="FQ656" s="62"/>
      <c r="FR656" s="62"/>
      <c r="FS656" s="62"/>
      <c r="FT656" s="65"/>
      <c r="FU656" s="62"/>
      <c r="FV656" s="64"/>
      <c r="FW656" s="62"/>
      <c r="FX656" s="62"/>
      <c r="FY656" s="62"/>
      <c r="FZ656" s="65"/>
      <c r="GA656" s="62"/>
      <c r="GB656" s="64"/>
      <c r="GC656" s="62"/>
      <c r="GD656" s="62"/>
      <c r="GE656" s="62"/>
      <c r="GF656" s="65"/>
      <c r="GG656" s="62"/>
      <c r="GH656" s="64"/>
      <c r="GI656" s="62"/>
      <c r="GJ656" s="62"/>
      <c r="GK656" s="62"/>
      <c r="GL656" s="65"/>
      <c r="GM656" s="62"/>
      <c r="GN656" s="62"/>
      <c r="GO656" s="62"/>
      <c r="GP656" s="62"/>
      <c r="GQ656" s="65"/>
      <c r="GR656" s="62"/>
      <c r="GS656" s="62"/>
      <c r="GT656" s="62"/>
      <c r="GU656" s="62"/>
      <c r="GV656" s="64"/>
      <c r="GW656" s="65"/>
      <c r="GX656" s="62"/>
      <c r="GY656" s="62"/>
      <c r="GZ656" s="62"/>
      <c r="HA656" s="65"/>
      <c r="HB656" s="62"/>
      <c r="HC656" s="62"/>
      <c r="HD656" s="80"/>
      <c r="HE656" s="64"/>
      <c r="HF656" s="80"/>
      <c r="HG656" s="62"/>
      <c r="HH656" s="65"/>
      <c r="HI656" s="62"/>
      <c r="HJ656" s="65"/>
      <c r="HK656" s="62"/>
      <c r="HL656" s="65"/>
      <c r="HM656" s="62"/>
      <c r="HN656" s="65"/>
      <c r="HO656" s="62"/>
      <c r="HP656" s="65"/>
      <c r="HQ656" s="62"/>
      <c r="HR656" s="65"/>
      <c r="HS656" s="62"/>
      <c r="HT656" s="65"/>
      <c r="HU656" s="62"/>
      <c r="HV656" s="65"/>
      <c r="HW656" s="62"/>
      <c r="HX656" s="65"/>
      <c r="HY656" s="62"/>
      <c r="HZ656" s="62"/>
    </row>
    <row r="657" customFormat="false" ht="12.5" hidden="false" customHeight="false" outlineLevel="0" collapsed="false">
      <c r="A657" s="60" t="n">
        <v>652</v>
      </c>
      <c r="B657" s="61"/>
      <c r="C657" s="61"/>
      <c r="D657" s="62"/>
      <c r="E657" s="62"/>
      <c r="F657" s="63"/>
      <c r="G657" s="62"/>
      <c r="H657" s="62"/>
      <c r="I657" s="62"/>
      <c r="J657" s="62"/>
      <c r="K657" s="62"/>
      <c r="L657" s="62"/>
      <c r="M657" s="62"/>
      <c r="N657" s="62"/>
      <c r="O657" s="62"/>
      <c r="P657" s="62"/>
      <c r="Q657" s="62"/>
      <c r="R657" s="64"/>
      <c r="S657" s="62"/>
      <c r="T657" s="65"/>
      <c r="U657" s="62"/>
      <c r="V657" s="62"/>
      <c r="W657" s="65"/>
      <c r="X657" s="62"/>
      <c r="Y657" s="62"/>
      <c r="Z657" s="65"/>
      <c r="AA657" s="62"/>
      <c r="AB657" s="62"/>
      <c r="AC657" s="65"/>
      <c r="AD657" s="62"/>
      <c r="AE657" s="8"/>
      <c r="AF657" s="64"/>
      <c r="AG657" s="64"/>
      <c r="AH657" s="62"/>
      <c r="AI657" s="62"/>
      <c r="AJ657" s="65"/>
      <c r="AK657" s="67"/>
      <c r="AL657" s="67"/>
      <c r="AM657" s="67"/>
      <c r="AN657" s="67"/>
      <c r="AO657" s="68"/>
      <c r="AP657" s="67"/>
      <c r="AQ657" s="67"/>
      <c r="AR657" s="67"/>
      <c r="AS657" s="62"/>
      <c r="AT657" s="65"/>
      <c r="AU657" s="67"/>
      <c r="AV657" s="67"/>
      <c r="AW657" s="70"/>
      <c r="AX657" s="67"/>
      <c r="AY657" s="67"/>
      <c r="AZ657" s="67"/>
      <c r="BA657" s="67"/>
      <c r="BB657" s="67"/>
      <c r="BC657" s="67"/>
      <c r="BD657" s="72"/>
      <c r="BE657" s="67"/>
      <c r="BF657" s="70"/>
      <c r="BG657" s="70"/>
      <c r="BH657" s="67"/>
      <c r="BI657" s="67"/>
      <c r="BJ657" s="73"/>
      <c r="BK657" s="67"/>
      <c r="BL657" s="70"/>
      <c r="BM657" s="70"/>
      <c r="BN657" s="8"/>
      <c r="BO657" s="8"/>
      <c r="BP657" s="74"/>
      <c r="BQ657" s="62"/>
      <c r="BR657" s="62"/>
      <c r="BS657" s="62"/>
      <c r="BT657" s="62"/>
      <c r="BU657" s="62"/>
      <c r="BV657" s="62"/>
      <c r="BW657" s="62"/>
      <c r="BX657" s="75"/>
      <c r="BY657" s="62"/>
      <c r="BZ657" s="67"/>
      <c r="CA657" s="68"/>
      <c r="CB657" s="8"/>
      <c r="CC657" s="8"/>
      <c r="CD657" s="68"/>
      <c r="CE657" s="62"/>
      <c r="CF657" s="62"/>
      <c r="CG657" s="62"/>
      <c r="CH657" s="62"/>
      <c r="CI657" s="62"/>
      <c r="CJ657" s="62"/>
      <c r="CK657" s="77"/>
      <c r="CL657" s="62"/>
      <c r="CM657" s="62"/>
      <c r="CN657" s="65"/>
      <c r="CO657" s="62"/>
      <c r="CP657" s="65"/>
      <c r="CQ657" s="77"/>
      <c r="CR657" s="77"/>
      <c r="CS657" s="77"/>
      <c r="CT657" s="78"/>
      <c r="CU657" s="77"/>
      <c r="CV657" s="77"/>
      <c r="CW657" s="77"/>
      <c r="CX657" s="78"/>
      <c r="CY657" s="77"/>
      <c r="CZ657" s="77"/>
      <c r="DA657" s="77"/>
      <c r="DB657" s="78"/>
      <c r="DC657" s="77"/>
      <c r="DD657" s="77"/>
      <c r="DE657" s="77"/>
      <c r="DF657" s="78"/>
      <c r="DG657" s="77"/>
      <c r="DH657" s="77"/>
      <c r="DI657" s="77"/>
      <c r="DJ657" s="78"/>
      <c r="DK657" s="77"/>
      <c r="DL657" s="77"/>
      <c r="DM657" s="77"/>
      <c r="DN657" s="78"/>
      <c r="DO657" s="77"/>
      <c r="DP657" s="77"/>
      <c r="DQ657" s="77"/>
      <c r="DR657" s="78"/>
      <c r="DS657" s="77"/>
      <c r="DT657" s="77"/>
      <c r="DU657" s="77"/>
      <c r="DV657" s="78"/>
      <c r="DW657" s="77"/>
      <c r="DX657" s="77"/>
      <c r="DY657" s="77"/>
      <c r="DZ657" s="78"/>
      <c r="EA657" s="77"/>
      <c r="EB657" s="77"/>
      <c r="EC657" s="77"/>
      <c r="ED657" s="78"/>
      <c r="EE657" s="62"/>
      <c r="EF657" s="64"/>
      <c r="EG657" s="62"/>
      <c r="EH657" s="62"/>
      <c r="EI657" s="62"/>
      <c r="EJ657" s="65"/>
      <c r="EK657" s="62"/>
      <c r="EL657" s="64"/>
      <c r="EM657" s="62"/>
      <c r="EN657" s="62"/>
      <c r="EO657" s="62"/>
      <c r="EP657" s="65"/>
      <c r="EQ657" s="62"/>
      <c r="ER657" s="64"/>
      <c r="ES657" s="62"/>
      <c r="ET657" s="62"/>
      <c r="EU657" s="62"/>
      <c r="EV657" s="65"/>
      <c r="EW657" s="62"/>
      <c r="EX657" s="64"/>
      <c r="EY657" s="62"/>
      <c r="EZ657" s="62"/>
      <c r="FA657" s="62"/>
      <c r="FB657" s="65"/>
      <c r="FC657" s="62"/>
      <c r="FD657" s="64"/>
      <c r="FE657" s="62"/>
      <c r="FF657" s="62"/>
      <c r="FG657" s="62"/>
      <c r="FH657" s="65"/>
      <c r="FI657" s="62"/>
      <c r="FJ657" s="64"/>
      <c r="FK657" s="62"/>
      <c r="FL657" s="62"/>
      <c r="FM657" s="62"/>
      <c r="FN657" s="65"/>
      <c r="FO657" s="62"/>
      <c r="FP657" s="64"/>
      <c r="FQ657" s="62"/>
      <c r="FR657" s="62"/>
      <c r="FS657" s="62"/>
      <c r="FT657" s="65"/>
      <c r="FU657" s="62"/>
      <c r="FV657" s="64"/>
      <c r="FW657" s="62"/>
      <c r="FX657" s="62"/>
      <c r="FY657" s="62"/>
      <c r="FZ657" s="65"/>
      <c r="GA657" s="62"/>
      <c r="GB657" s="64"/>
      <c r="GC657" s="62"/>
      <c r="GD657" s="62"/>
      <c r="GE657" s="62"/>
      <c r="GF657" s="65"/>
      <c r="GG657" s="62"/>
      <c r="GH657" s="64"/>
      <c r="GI657" s="62"/>
      <c r="GJ657" s="62"/>
      <c r="GK657" s="62"/>
      <c r="GL657" s="65"/>
      <c r="GM657" s="62"/>
      <c r="GN657" s="62"/>
      <c r="GO657" s="62"/>
      <c r="GP657" s="62"/>
      <c r="GQ657" s="65"/>
      <c r="GR657" s="62"/>
      <c r="GS657" s="62"/>
      <c r="GT657" s="62"/>
      <c r="GU657" s="62"/>
      <c r="GV657" s="64"/>
      <c r="GW657" s="65"/>
      <c r="GX657" s="62"/>
      <c r="GY657" s="62"/>
      <c r="GZ657" s="62"/>
      <c r="HA657" s="65"/>
      <c r="HB657" s="62"/>
      <c r="HC657" s="62"/>
      <c r="HD657" s="80"/>
      <c r="HE657" s="64"/>
      <c r="HF657" s="80"/>
      <c r="HG657" s="62"/>
      <c r="HH657" s="65"/>
      <c r="HI657" s="62"/>
      <c r="HJ657" s="65"/>
      <c r="HK657" s="62"/>
      <c r="HL657" s="65"/>
      <c r="HM657" s="62"/>
      <c r="HN657" s="65"/>
      <c r="HO657" s="62"/>
      <c r="HP657" s="65"/>
      <c r="HQ657" s="62"/>
      <c r="HR657" s="65"/>
      <c r="HS657" s="62"/>
      <c r="HT657" s="65"/>
      <c r="HU657" s="62"/>
      <c r="HV657" s="65"/>
      <c r="HW657" s="62"/>
      <c r="HX657" s="65"/>
      <c r="HY657" s="62"/>
      <c r="HZ657" s="62"/>
    </row>
    <row r="658" customFormat="false" ht="12.5" hidden="false" customHeight="false" outlineLevel="0" collapsed="false">
      <c r="A658" s="60" t="n">
        <v>653</v>
      </c>
      <c r="B658" s="61"/>
      <c r="C658" s="61"/>
      <c r="D658" s="62"/>
      <c r="E658" s="62"/>
      <c r="F658" s="63"/>
      <c r="G658" s="62"/>
      <c r="H658" s="62"/>
      <c r="I658" s="62"/>
      <c r="J658" s="62"/>
      <c r="K658" s="62"/>
      <c r="L658" s="62"/>
      <c r="M658" s="62"/>
      <c r="N658" s="62"/>
      <c r="O658" s="62"/>
      <c r="P658" s="62"/>
      <c r="Q658" s="62"/>
      <c r="R658" s="64"/>
      <c r="S658" s="62"/>
      <c r="T658" s="65"/>
      <c r="U658" s="62"/>
      <c r="V658" s="62"/>
      <c r="W658" s="65"/>
      <c r="X658" s="62"/>
      <c r="Y658" s="62"/>
      <c r="Z658" s="65"/>
      <c r="AA658" s="62"/>
      <c r="AB658" s="62"/>
      <c r="AC658" s="65"/>
      <c r="AD658" s="62"/>
      <c r="AE658" s="8"/>
      <c r="AF658" s="64"/>
      <c r="AG658" s="64"/>
      <c r="AH658" s="62"/>
      <c r="AI658" s="62"/>
      <c r="AJ658" s="65"/>
      <c r="AK658" s="67"/>
      <c r="AL658" s="67"/>
      <c r="AM658" s="67"/>
      <c r="AN658" s="67"/>
      <c r="AO658" s="68"/>
      <c r="AP658" s="67"/>
      <c r="AQ658" s="67"/>
      <c r="AR658" s="67"/>
      <c r="AS658" s="62"/>
      <c r="AT658" s="65"/>
      <c r="AU658" s="67"/>
      <c r="AV658" s="67"/>
      <c r="AW658" s="70"/>
      <c r="AX658" s="67"/>
      <c r="AY658" s="67"/>
      <c r="AZ658" s="67"/>
      <c r="BA658" s="67"/>
      <c r="BB658" s="67"/>
      <c r="BC658" s="67"/>
      <c r="BD658" s="72"/>
      <c r="BE658" s="67"/>
      <c r="BF658" s="70"/>
      <c r="BG658" s="70"/>
      <c r="BH658" s="67"/>
      <c r="BI658" s="67"/>
      <c r="BJ658" s="73"/>
      <c r="BK658" s="67"/>
      <c r="BL658" s="70"/>
      <c r="BM658" s="70"/>
      <c r="BN658" s="8"/>
      <c r="BO658" s="8"/>
      <c r="BP658" s="74"/>
      <c r="BQ658" s="62"/>
      <c r="BR658" s="62"/>
      <c r="BS658" s="62"/>
      <c r="BT658" s="62"/>
      <c r="BU658" s="62"/>
      <c r="BV658" s="62"/>
      <c r="BW658" s="62"/>
      <c r="BX658" s="75"/>
      <c r="BY658" s="62"/>
      <c r="BZ658" s="67"/>
      <c r="CA658" s="68"/>
      <c r="CB658" s="8"/>
      <c r="CC658" s="8"/>
      <c r="CD658" s="68"/>
      <c r="CE658" s="62"/>
      <c r="CF658" s="62"/>
      <c r="CG658" s="62"/>
      <c r="CH658" s="62"/>
      <c r="CI658" s="62"/>
      <c r="CJ658" s="62"/>
      <c r="CK658" s="77"/>
      <c r="CL658" s="62"/>
      <c r="CM658" s="62"/>
      <c r="CN658" s="65"/>
      <c r="CO658" s="62"/>
      <c r="CP658" s="65"/>
      <c r="CQ658" s="77"/>
      <c r="CR658" s="77"/>
      <c r="CS658" s="77"/>
      <c r="CT658" s="78"/>
      <c r="CU658" s="77"/>
      <c r="CV658" s="77"/>
      <c r="CW658" s="77"/>
      <c r="CX658" s="78"/>
      <c r="CY658" s="77"/>
      <c r="CZ658" s="77"/>
      <c r="DA658" s="77"/>
      <c r="DB658" s="78"/>
      <c r="DC658" s="77"/>
      <c r="DD658" s="77"/>
      <c r="DE658" s="77"/>
      <c r="DF658" s="78"/>
      <c r="DG658" s="77"/>
      <c r="DH658" s="77"/>
      <c r="DI658" s="77"/>
      <c r="DJ658" s="78"/>
      <c r="DK658" s="77"/>
      <c r="DL658" s="77"/>
      <c r="DM658" s="77"/>
      <c r="DN658" s="78"/>
      <c r="DO658" s="77"/>
      <c r="DP658" s="77"/>
      <c r="DQ658" s="77"/>
      <c r="DR658" s="78"/>
      <c r="DS658" s="77"/>
      <c r="DT658" s="77"/>
      <c r="DU658" s="77"/>
      <c r="DV658" s="78"/>
      <c r="DW658" s="77"/>
      <c r="DX658" s="77"/>
      <c r="DY658" s="77"/>
      <c r="DZ658" s="78"/>
      <c r="EA658" s="77"/>
      <c r="EB658" s="77"/>
      <c r="EC658" s="77"/>
      <c r="ED658" s="78"/>
      <c r="EE658" s="62"/>
      <c r="EF658" s="64"/>
      <c r="EG658" s="62"/>
      <c r="EH658" s="62"/>
      <c r="EI658" s="62"/>
      <c r="EJ658" s="65"/>
      <c r="EK658" s="62"/>
      <c r="EL658" s="64"/>
      <c r="EM658" s="62"/>
      <c r="EN658" s="62"/>
      <c r="EO658" s="62"/>
      <c r="EP658" s="65"/>
      <c r="EQ658" s="62"/>
      <c r="ER658" s="64"/>
      <c r="ES658" s="62"/>
      <c r="ET658" s="62"/>
      <c r="EU658" s="62"/>
      <c r="EV658" s="65"/>
      <c r="EW658" s="62"/>
      <c r="EX658" s="64"/>
      <c r="EY658" s="62"/>
      <c r="EZ658" s="62"/>
      <c r="FA658" s="62"/>
      <c r="FB658" s="65"/>
      <c r="FC658" s="62"/>
      <c r="FD658" s="64"/>
      <c r="FE658" s="62"/>
      <c r="FF658" s="62"/>
      <c r="FG658" s="62"/>
      <c r="FH658" s="65"/>
      <c r="FI658" s="62"/>
      <c r="FJ658" s="64"/>
      <c r="FK658" s="62"/>
      <c r="FL658" s="62"/>
      <c r="FM658" s="62"/>
      <c r="FN658" s="65"/>
      <c r="FO658" s="62"/>
      <c r="FP658" s="64"/>
      <c r="FQ658" s="62"/>
      <c r="FR658" s="62"/>
      <c r="FS658" s="62"/>
      <c r="FT658" s="65"/>
      <c r="FU658" s="62"/>
      <c r="FV658" s="64"/>
      <c r="FW658" s="62"/>
      <c r="FX658" s="62"/>
      <c r="FY658" s="62"/>
      <c r="FZ658" s="65"/>
      <c r="GA658" s="62"/>
      <c r="GB658" s="64"/>
      <c r="GC658" s="62"/>
      <c r="GD658" s="62"/>
      <c r="GE658" s="62"/>
      <c r="GF658" s="65"/>
      <c r="GG658" s="62"/>
      <c r="GH658" s="64"/>
      <c r="GI658" s="62"/>
      <c r="GJ658" s="62"/>
      <c r="GK658" s="62"/>
      <c r="GL658" s="65"/>
      <c r="GM658" s="62"/>
      <c r="GN658" s="62"/>
      <c r="GO658" s="62"/>
      <c r="GP658" s="62"/>
      <c r="GQ658" s="65"/>
      <c r="GR658" s="62"/>
      <c r="GS658" s="62"/>
      <c r="GT658" s="62"/>
      <c r="GU658" s="62"/>
      <c r="GV658" s="64"/>
      <c r="GW658" s="65"/>
      <c r="GX658" s="62"/>
      <c r="GY658" s="62"/>
      <c r="GZ658" s="62"/>
      <c r="HA658" s="65"/>
      <c r="HB658" s="62"/>
      <c r="HC658" s="62"/>
      <c r="HD658" s="80"/>
      <c r="HE658" s="64"/>
      <c r="HF658" s="80"/>
      <c r="HG658" s="62"/>
      <c r="HH658" s="65"/>
      <c r="HI658" s="62"/>
      <c r="HJ658" s="65"/>
      <c r="HK658" s="62"/>
      <c r="HL658" s="65"/>
      <c r="HM658" s="62"/>
      <c r="HN658" s="65"/>
      <c r="HO658" s="62"/>
      <c r="HP658" s="65"/>
      <c r="HQ658" s="62"/>
      <c r="HR658" s="65"/>
      <c r="HS658" s="62"/>
      <c r="HT658" s="65"/>
      <c r="HU658" s="62"/>
      <c r="HV658" s="65"/>
      <c r="HW658" s="62"/>
      <c r="HX658" s="65"/>
      <c r="HY658" s="62"/>
      <c r="HZ658" s="62"/>
    </row>
    <row r="659" customFormat="false" ht="12.5" hidden="false" customHeight="false" outlineLevel="0" collapsed="false">
      <c r="A659" s="60" t="n">
        <v>654</v>
      </c>
      <c r="B659" s="61"/>
      <c r="C659" s="61"/>
      <c r="D659" s="62"/>
      <c r="E659" s="62"/>
      <c r="F659" s="63"/>
      <c r="G659" s="62"/>
      <c r="H659" s="62"/>
      <c r="I659" s="62"/>
      <c r="J659" s="62"/>
      <c r="K659" s="62"/>
      <c r="L659" s="62"/>
      <c r="M659" s="62"/>
      <c r="N659" s="62"/>
      <c r="O659" s="62"/>
      <c r="P659" s="62"/>
      <c r="Q659" s="62"/>
      <c r="R659" s="64"/>
      <c r="S659" s="62"/>
      <c r="T659" s="65"/>
      <c r="U659" s="62"/>
      <c r="V659" s="62"/>
      <c r="W659" s="65"/>
      <c r="X659" s="62"/>
      <c r="Y659" s="62"/>
      <c r="Z659" s="65"/>
      <c r="AA659" s="62"/>
      <c r="AB659" s="62"/>
      <c r="AC659" s="65"/>
      <c r="AD659" s="62"/>
      <c r="AE659" s="8"/>
      <c r="AF659" s="64"/>
      <c r="AG659" s="64"/>
      <c r="AH659" s="62"/>
      <c r="AI659" s="62"/>
      <c r="AJ659" s="65"/>
      <c r="AK659" s="67"/>
      <c r="AL659" s="67"/>
      <c r="AM659" s="67"/>
      <c r="AN659" s="67"/>
      <c r="AO659" s="68"/>
      <c r="AP659" s="67"/>
      <c r="AQ659" s="67"/>
      <c r="AR659" s="67"/>
      <c r="AS659" s="62"/>
      <c r="AT659" s="65"/>
      <c r="AU659" s="67"/>
      <c r="AV659" s="67"/>
      <c r="AW659" s="70"/>
      <c r="AX659" s="67"/>
      <c r="AY659" s="67"/>
      <c r="AZ659" s="67"/>
      <c r="BA659" s="67"/>
      <c r="BB659" s="67"/>
      <c r="BC659" s="67"/>
      <c r="BD659" s="72"/>
      <c r="BE659" s="67"/>
      <c r="BF659" s="70"/>
      <c r="BG659" s="70"/>
      <c r="BH659" s="67"/>
      <c r="BI659" s="67"/>
      <c r="BJ659" s="73"/>
      <c r="BK659" s="67"/>
      <c r="BL659" s="70"/>
      <c r="BM659" s="70"/>
      <c r="BN659" s="8"/>
      <c r="BO659" s="8"/>
      <c r="BP659" s="74"/>
      <c r="BQ659" s="62"/>
      <c r="BR659" s="62"/>
      <c r="BS659" s="62"/>
      <c r="BT659" s="62"/>
      <c r="BU659" s="62"/>
      <c r="BV659" s="62"/>
      <c r="BW659" s="62"/>
      <c r="BX659" s="75"/>
      <c r="BY659" s="62"/>
      <c r="BZ659" s="67"/>
      <c r="CA659" s="68"/>
      <c r="CB659" s="8"/>
      <c r="CC659" s="8"/>
      <c r="CD659" s="68"/>
      <c r="CE659" s="62"/>
      <c r="CF659" s="62"/>
      <c r="CG659" s="62"/>
      <c r="CH659" s="62"/>
      <c r="CI659" s="62"/>
      <c r="CJ659" s="62"/>
      <c r="CK659" s="77"/>
      <c r="CL659" s="62"/>
      <c r="CM659" s="62"/>
      <c r="CN659" s="65"/>
      <c r="CO659" s="62"/>
      <c r="CP659" s="65"/>
      <c r="CQ659" s="77"/>
      <c r="CR659" s="77"/>
      <c r="CS659" s="77"/>
      <c r="CT659" s="78"/>
      <c r="CU659" s="77"/>
      <c r="CV659" s="77"/>
      <c r="CW659" s="77"/>
      <c r="CX659" s="78"/>
      <c r="CY659" s="77"/>
      <c r="CZ659" s="77"/>
      <c r="DA659" s="77"/>
      <c r="DB659" s="78"/>
      <c r="DC659" s="77"/>
      <c r="DD659" s="77"/>
      <c r="DE659" s="77"/>
      <c r="DF659" s="78"/>
      <c r="DG659" s="77"/>
      <c r="DH659" s="77"/>
      <c r="DI659" s="77"/>
      <c r="DJ659" s="78"/>
      <c r="DK659" s="77"/>
      <c r="DL659" s="77"/>
      <c r="DM659" s="77"/>
      <c r="DN659" s="78"/>
      <c r="DO659" s="77"/>
      <c r="DP659" s="77"/>
      <c r="DQ659" s="77"/>
      <c r="DR659" s="78"/>
      <c r="DS659" s="77"/>
      <c r="DT659" s="77"/>
      <c r="DU659" s="77"/>
      <c r="DV659" s="78"/>
      <c r="DW659" s="77"/>
      <c r="DX659" s="77"/>
      <c r="DY659" s="77"/>
      <c r="DZ659" s="78"/>
      <c r="EA659" s="77"/>
      <c r="EB659" s="77"/>
      <c r="EC659" s="77"/>
      <c r="ED659" s="78"/>
      <c r="EE659" s="62"/>
      <c r="EF659" s="64"/>
      <c r="EG659" s="62"/>
      <c r="EH659" s="62"/>
      <c r="EI659" s="62"/>
      <c r="EJ659" s="65"/>
      <c r="EK659" s="62"/>
      <c r="EL659" s="64"/>
      <c r="EM659" s="62"/>
      <c r="EN659" s="62"/>
      <c r="EO659" s="62"/>
      <c r="EP659" s="65"/>
      <c r="EQ659" s="62"/>
      <c r="ER659" s="64"/>
      <c r="ES659" s="62"/>
      <c r="ET659" s="62"/>
      <c r="EU659" s="62"/>
      <c r="EV659" s="65"/>
      <c r="EW659" s="62"/>
      <c r="EX659" s="64"/>
      <c r="EY659" s="62"/>
      <c r="EZ659" s="62"/>
      <c r="FA659" s="62"/>
      <c r="FB659" s="65"/>
      <c r="FC659" s="62"/>
      <c r="FD659" s="64"/>
      <c r="FE659" s="62"/>
      <c r="FF659" s="62"/>
      <c r="FG659" s="62"/>
      <c r="FH659" s="65"/>
      <c r="FI659" s="62"/>
      <c r="FJ659" s="64"/>
      <c r="FK659" s="62"/>
      <c r="FL659" s="62"/>
      <c r="FM659" s="62"/>
      <c r="FN659" s="65"/>
      <c r="FO659" s="62"/>
      <c r="FP659" s="64"/>
      <c r="FQ659" s="62"/>
      <c r="FR659" s="62"/>
      <c r="FS659" s="62"/>
      <c r="FT659" s="65"/>
      <c r="FU659" s="62"/>
      <c r="FV659" s="64"/>
      <c r="FW659" s="62"/>
      <c r="FX659" s="62"/>
      <c r="FY659" s="62"/>
      <c r="FZ659" s="65"/>
      <c r="GA659" s="62"/>
      <c r="GB659" s="64"/>
      <c r="GC659" s="62"/>
      <c r="GD659" s="62"/>
      <c r="GE659" s="62"/>
      <c r="GF659" s="65"/>
      <c r="GG659" s="62"/>
      <c r="GH659" s="64"/>
      <c r="GI659" s="62"/>
      <c r="GJ659" s="62"/>
      <c r="GK659" s="62"/>
      <c r="GL659" s="65"/>
      <c r="GM659" s="62"/>
      <c r="GN659" s="62"/>
      <c r="GO659" s="62"/>
      <c r="GP659" s="62"/>
      <c r="GQ659" s="65"/>
      <c r="GR659" s="62"/>
      <c r="GS659" s="62"/>
      <c r="GT659" s="62"/>
      <c r="GU659" s="62"/>
      <c r="GV659" s="64"/>
      <c r="GW659" s="65"/>
      <c r="GX659" s="62"/>
      <c r="GY659" s="62"/>
      <c r="GZ659" s="62"/>
      <c r="HA659" s="65"/>
      <c r="HB659" s="62"/>
      <c r="HC659" s="62"/>
      <c r="HD659" s="80"/>
      <c r="HE659" s="64"/>
      <c r="HF659" s="80"/>
      <c r="HG659" s="62"/>
      <c r="HH659" s="65"/>
      <c r="HI659" s="62"/>
      <c r="HJ659" s="65"/>
      <c r="HK659" s="62"/>
      <c r="HL659" s="65"/>
      <c r="HM659" s="62"/>
      <c r="HN659" s="65"/>
      <c r="HO659" s="62"/>
      <c r="HP659" s="65"/>
      <c r="HQ659" s="62"/>
      <c r="HR659" s="65"/>
      <c r="HS659" s="62"/>
      <c r="HT659" s="65"/>
      <c r="HU659" s="62"/>
      <c r="HV659" s="65"/>
      <c r="HW659" s="62"/>
      <c r="HX659" s="65"/>
      <c r="HY659" s="62"/>
      <c r="HZ659" s="62"/>
    </row>
    <row r="660" customFormat="false" ht="12.5" hidden="false" customHeight="false" outlineLevel="0" collapsed="false">
      <c r="A660" s="60" t="n">
        <v>655</v>
      </c>
      <c r="B660" s="61"/>
      <c r="C660" s="61"/>
      <c r="D660" s="62"/>
      <c r="E660" s="62"/>
      <c r="F660" s="63"/>
      <c r="G660" s="62"/>
      <c r="H660" s="62"/>
      <c r="I660" s="62"/>
      <c r="J660" s="62"/>
      <c r="K660" s="62"/>
      <c r="L660" s="62"/>
      <c r="M660" s="62"/>
      <c r="N660" s="62"/>
      <c r="O660" s="62"/>
      <c r="P660" s="62"/>
      <c r="Q660" s="62"/>
      <c r="R660" s="64"/>
      <c r="S660" s="62"/>
      <c r="T660" s="65"/>
      <c r="U660" s="62"/>
      <c r="V660" s="62"/>
      <c r="W660" s="65"/>
      <c r="X660" s="62"/>
      <c r="Y660" s="62"/>
      <c r="Z660" s="65"/>
      <c r="AA660" s="62"/>
      <c r="AB660" s="62"/>
      <c r="AC660" s="65"/>
      <c r="AD660" s="62"/>
      <c r="AE660" s="8"/>
      <c r="AF660" s="64"/>
      <c r="AG660" s="64"/>
      <c r="AH660" s="62"/>
      <c r="AI660" s="62"/>
      <c r="AJ660" s="65"/>
      <c r="AK660" s="67"/>
      <c r="AL660" s="67"/>
      <c r="AM660" s="67"/>
      <c r="AN660" s="67"/>
      <c r="AO660" s="68"/>
      <c r="AP660" s="67"/>
      <c r="AQ660" s="67"/>
      <c r="AR660" s="67"/>
      <c r="AS660" s="62"/>
      <c r="AT660" s="65"/>
      <c r="AU660" s="67"/>
      <c r="AV660" s="67"/>
      <c r="AW660" s="70"/>
      <c r="AX660" s="67"/>
      <c r="AY660" s="67"/>
      <c r="AZ660" s="67"/>
      <c r="BA660" s="67"/>
      <c r="BB660" s="67"/>
      <c r="BC660" s="67"/>
      <c r="BD660" s="72"/>
      <c r="BE660" s="67"/>
      <c r="BF660" s="70"/>
      <c r="BG660" s="70"/>
      <c r="BH660" s="67"/>
      <c r="BI660" s="67"/>
      <c r="BJ660" s="73"/>
      <c r="BK660" s="67"/>
      <c r="BL660" s="70"/>
      <c r="BM660" s="70"/>
      <c r="BN660" s="8"/>
      <c r="BO660" s="8"/>
      <c r="BP660" s="74"/>
      <c r="BQ660" s="62"/>
      <c r="BR660" s="62"/>
      <c r="BS660" s="62"/>
      <c r="BT660" s="62"/>
      <c r="BU660" s="62"/>
      <c r="BV660" s="62"/>
      <c r="BW660" s="62"/>
      <c r="BX660" s="75"/>
      <c r="BY660" s="62"/>
      <c r="BZ660" s="67"/>
      <c r="CA660" s="68"/>
      <c r="CB660" s="8"/>
      <c r="CC660" s="8"/>
      <c r="CD660" s="68"/>
      <c r="CE660" s="62"/>
      <c r="CF660" s="62"/>
      <c r="CG660" s="62"/>
      <c r="CH660" s="62"/>
      <c r="CI660" s="62"/>
      <c r="CJ660" s="62"/>
      <c r="CK660" s="77"/>
      <c r="CL660" s="62"/>
      <c r="CM660" s="62"/>
      <c r="CN660" s="65"/>
      <c r="CO660" s="62"/>
      <c r="CP660" s="65"/>
      <c r="CQ660" s="77"/>
      <c r="CR660" s="77"/>
      <c r="CS660" s="77"/>
      <c r="CT660" s="78"/>
      <c r="CU660" s="77"/>
      <c r="CV660" s="77"/>
      <c r="CW660" s="77"/>
      <c r="CX660" s="78"/>
      <c r="CY660" s="77"/>
      <c r="CZ660" s="77"/>
      <c r="DA660" s="77"/>
      <c r="DB660" s="78"/>
      <c r="DC660" s="77"/>
      <c r="DD660" s="77"/>
      <c r="DE660" s="77"/>
      <c r="DF660" s="78"/>
      <c r="DG660" s="77"/>
      <c r="DH660" s="77"/>
      <c r="DI660" s="77"/>
      <c r="DJ660" s="78"/>
      <c r="DK660" s="77"/>
      <c r="DL660" s="77"/>
      <c r="DM660" s="77"/>
      <c r="DN660" s="78"/>
      <c r="DO660" s="77"/>
      <c r="DP660" s="77"/>
      <c r="DQ660" s="77"/>
      <c r="DR660" s="78"/>
      <c r="DS660" s="77"/>
      <c r="DT660" s="77"/>
      <c r="DU660" s="77"/>
      <c r="DV660" s="78"/>
      <c r="DW660" s="77"/>
      <c r="DX660" s="77"/>
      <c r="DY660" s="77"/>
      <c r="DZ660" s="78"/>
      <c r="EA660" s="77"/>
      <c r="EB660" s="77"/>
      <c r="EC660" s="77"/>
      <c r="ED660" s="78"/>
      <c r="EE660" s="62"/>
      <c r="EF660" s="64"/>
      <c r="EG660" s="62"/>
      <c r="EH660" s="62"/>
      <c r="EI660" s="62"/>
      <c r="EJ660" s="65"/>
      <c r="EK660" s="62"/>
      <c r="EL660" s="64"/>
      <c r="EM660" s="62"/>
      <c r="EN660" s="62"/>
      <c r="EO660" s="62"/>
      <c r="EP660" s="65"/>
      <c r="EQ660" s="62"/>
      <c r="ER660" s="64"/>
      <c r="ES660" s="62"/>
      <c r="ET660" s="62"/>
      <c r="EU660" s="62"/>
      <c r="EV660" s="65"/>
      <c r="EW660" s="62"/>
      <c r="EX660" s="64"/>
      <c r="EY660" s="62"/>
      <c r="EZ660" s="62"/>
      <c r="FA660" s="62"/>
      <c r="FB660" s="65"/>
      <c r="FC660" s="62"/>
      <c r="FD660" s="64"/>
      <c r="FE660" s="62"/>
      <c r="FF660" s="62"/>
      <c r="FG660" s="62"/>
      <c r="FH660" s="65"/>
      <c r="FI660" s="62"/>
      <c r="FJ660" s="64"/>
      <c r="FK660" s="62"/>
      <c r="FL660" s="62"/>
      <c r="FM660" s="62"/>
      <c r="FN660" s="65"/>
      <c r="FO660" s="62"/>
      <c r="FP660" s="64"/>
      <c r="FQ660" s="62"/>
      <c r="FR660" s="62"/>
      <c r="FS660" s="62"/>
      <c r="FT660" s="65"/>
      <c r="FU660" s="62"/>
      <c r="FV660" s="64"/>
      <c r="FW660" s="62"/>
      <c r="FX660" s="62"/>
      <c r="FY660" s="62"/>
      <c r="FZ660" s="65"/>
      <c r="GA660" s="62"/>
      <c r="GB660" s="64"/>
      <c r="GC660" s="62"/>
      <c r="GD660" s="62"/>
      <c r="GE660" s="62"/>
      <c r="GF660" s="65"/>
      <c r="GG660" s="62"/>
      <c r="GH660" s="64"/>
      <c r="GI660" s="62"/>
      <c r="GJ660" s="62"/>
      <c r="GK660" s="62"/>
      <c r="GL660" s="65"/>
      <c r="GM660" s="62"/>
      <c r="GN660" s="62"/>
      <c r="GO660" s="62"/>
      <c r="GP660" s="62"/>
      <c r="GQ660" s="65"/>
      <c r="GR660" s="62"/>
      <c r="GS660" s="62"/>
      <c r="GT660" s="62"/>
      <c r="GU660" s="62"/>
      <c r="GV660" s="64"/>
      <c r="GW660" s="65"/>
      <c r="GX660" s="62"/>
      <c r="GY660" s="62"/>
      <c r="GZ660" s="62"/>
      <c r="HA660" s="65"/>
      <c r="HB660" s="62"/>
      <c r="HC660" s="62"/>
      <c r="HD660" s="80"/>
      <c r="HE660" s="64"/>
      <c r="HF660" s="80"/>
      <c r="HG660" s="62"/>
      <c r="HH660" s="65"/>
      <c r="HI660" s="62"/>
      <c r="HJ660" s="65"/>
      <c r="HK660" s="62"/>
      <c r="HL660" s="65"/>
      <c r="HM660" s="62"/>
      <c r="HN660" s="65"/>
      <c r="HO660" s="62"/>
      <c r="HP660" s="65"/>
      <c r="HQ660" s="62"/>
      <c r="HR660" s="65"/>
      <c r="HS660" s="62"/>
      <c r="HT660" s="65"/>
      <c r="HU660" s="62"/>
      <c r="HV660" s="65"/>
      <c r="HW660" s="62"/>
      <c r="HX660" s="65"/>
      <c r="HY660" s="62"/>
      <c r="HZ660" s="62"/>
    </row>
    <row r="661" customFormat="false" ht="12.5" hidden="false" customHeight="false" outlineLevel="0" collapsed="false">
      <c r="A661" s="60" t="n">
        <v>656</v>
      </c>
      <c r="B661" s="61"/>
      <c r="C661" s="61"/>
      <c r="D661" s="62"/>
      <c r="E661" s="62"/>
      <c r="F661" s="63"/>
      <c r="G661" s="62"/>
      <c r="H661" s="62"/>
      <c r="I661" s="62"/>
      <c r="J661" s="62"/>
      <c r="K661" s="62"/>
      <c r="L661" s="62"/>
      <c r="M661" s="62"/>
      <c r="N661" s="62"/>
      <c r="O661" s="62"/>
      <c r="P661" s="62"/>
      <c r="Q661" s="62"/>
      <c r="R661" s="64"/>
      <c r="S661" s="62"/>
      <c r="T661" s="65"/>
      <c r="U661" s="62"/>
      <c r="V661" s="62"/>
      <c r="W661" s="65"/>
      <c r="X661" s="62"/>
      <c r="Y661" s="62"/>
      <c r="Z661" s="65"/>
      <c r="AA661" s="62"/>
      <c r="AB661" s="62"/>
      <c r="AC661" s="65"/>
      <c r="AD661" s="62"/>
      <c r="AE661" s="8"/>
      <c r="AF661" s="64"/>
      <c r="AG661" s="64"/>
      <c r="AH661" s="62"/>
      <c r="AI661" s="62"/>
      <c r="AJ661" s="65"/>
      <c r="AK661" s="67"/>
      <c r="AL661" s="67"/>
      <c r="AM661" s="67"/>
      <c r="AN661" s="67"/>
      <c r="AO661" s="68"/>
      <c r="AP661" s="67"/>
      <c r="AQ661" s="67"/>
      <c r="AR661" s="67"/>
      <c r="AS661" s="62"/>
      <c r="AT661" s="65"/>
      <c r="AU661" s="67"/>
      <c r="AV661" s="67"/>
      <c r="AW661" s="70"/>
      <c r="AX661" s="67"/>
      <c r="AY661" s="67"/>
      <c r="AZ661" s="67"/>
      <c r="BA661" s="67"/>
      <c r="BB661" s="67"/>
      <c r="BC661" s="67"/>
      <c r="BD661" s="72"/>
      <c r="BE661" s="67"/>
      <c r="BF661" s="70"/>
      <c r="BG661" s="70"/>
      <c r="BH661" s="67"/>
      <c r="BI661" s="67"/>
      <c r="BJ661" s="73"/>
      <c r="BK661" s="67"/>
      <c r="BL661" s="70"/>
      <c r="BM661" s="70"/>
      <c r="BN661" s="8"/>
      <c r="BO661" s="8"/>
      <c r="BP661" s="74"/>
      <c r="BQ661" s="62"/>
      <c r="BR661" s="62"/>
      <c r="BS661" s="62"/>
      <c r="BT661" s="62"/>
      <c r="BU661" s="62"/>
      <c r="BV661" s="62"/>
      <c r="BW661" s="62"/>
      <c r="BX661" s="75"/>
      <c r="BY661" s="62"/>
      <c r="BZ661" s="67"/>
      <c r="CA661" s="68"/>
      <c r="CB661" s="8"/>
      <c r="CC661" s="8"/>
      <c r="CD661" s="68"/>
      <c r="CE661" s="62"/>
      <c r="CF661" s="62"/>
      <c r="CG661" s="62"/>
      <c r="CH661" s="62"/>
      <c r="CI661" s="62"/>
      <c r="CJ661" s="62"/>
      <c r="CK661" s="77"/>
      <c r="CL661" s="62"/>
      <c r="CM661" s="62"/>
      <c r="CN661" s="65"/>
      <c r="CO661" s="62"/>
      <c r="CP661" s="65"/>
      <c r="CQ661" s="77"/>
      <c r="CR661" s="77"/>
      <c r="CS661" s="77"/>
      <c r="CT661" s="78"/>
      <c r="CU661" s="77"/>
      <c r="CV661" s="77"/>
      <c r="CW661" s="77"/>
      <c r="CX661" s="78"/>
      <c r="CY661" s="77"/>
      <c r="CZ661" s="77"/>
      <c r="DA661" s="77"/>
      <c r="DB661" s="78"/>
      <c r="DC661" s="77"/>
      <c r="DD661" s="77"/>
      <c r="DE661" s="77"/>
      <c r="DF661" s="78"/>
      <c r="DG661" s="77"/>
      <c r="DH661" s="77"/>
      <c r="DI661" s="77"/>
      <c r="DJ661" s="78"/>
      <c r="DK661" s="77"/>
      <c r="DL661" s="77"/>
      <c r="DM661" s="77"/>
      <c r="DN661" s="78"/>
      <c r="DO661" s="77"/>
      <c r="DP661" s="77"/>
      <c r="DQ661" s="77"/>
      <c r="DR661" s="78"/>
      <c r="DS661" s="77"/>
      <c r="DT661" s="77"/>
      <c r="DU661" s="77"/>
      <c r="DV661" s="78"/>
      <c r="DW661" s="77"/>
      <c r="DX661" s="77"/>
      <c r="DY661" s="77"/>
      <c r="DZ661" s="78"/>
      <c r="EA661" s="77"/>
      <c r="EB661" s="77"/>
      <c r="EC661" s="77"/>
      <c r="ED661" s="78"/>
      <c r="EE661" s="62"/>
      <c r="EF661" s="64"/>
      <c r="EG661" s="62"/>
      <c r="EH661" s="62"/>
      <c r="EI661" s="62"/>
      <c r="EJ661" s="65"/>
      <c r="EK661" s="62"/>
      <c r="EL661" s="64"/>
      <c r="EM661" s="62"/>
      <c r="EN661" s="62"/>
      <c r="EO661" s="62"/>
      <c r="EP661" s="65"/>
      <c r="EQ661" s="62"/>
      <c r="ER661" s="64"/>
      <c r="ES661" s="62"/>
      <c r="ET661" s="62"/>
      <c r="EU661" s="62"/>
      <c r="EV661" s="65"/>
      <c r="EW661" s="62"/>
      <c r="EX661" s="64"/>
      <c r="EY661" s="62"/>
      <c r="EZ661" s="62"/>
      <c r="FA661" s="62"/>
      <c r="FB661" s="65"/>
      <c r="FC661" s="62"/>
      <c r="FD661" s="64"/>
      <c r="FE661" s="62"/>
      <c r="FF661" s="62"/>
      <c r="FG661" s="62"/>
      <c r="FH661" s="65"/>
      <c r="FI661" s="62"/>
      <c r="FJ661" s="64"/>
      <c r="FK661" s="62"/>
      <c r="FL661" s="62"/>
      <c r="FM661" s="62"/>
      <c r="FN661" s="65"/>
      <c r="FO661" s="62"/>
      <c r="FP661" s="64"/>
      <c r="FQ661" s="62"/>
      <c r="FR661" s="62"/>
      <c r="FS661" s="62"/>
      <c r="FT661" s="65"/>
      <c r="FU661" s="62"/>
      <c r="FV661" s="64"/>
      <c r="FW661" s="62"/>
      <c r="FX661" s="62"/>
      <c r="FY661" s="62"/>
      <c r="FZ661" s="65"/>
      <c r="GA661" s="62"/>
      <c r="GB661" s="64"/>
      <c r="GC661" s="62"/>
      <c r="GD661" s="62"/>
      <c r="GE661" s="62"/>
      <c r="GF661" s="65"/>
      <c r="GG661" s="62"/>
      <c r="GH661" s="64"/>
      <c r="GI661" s="62"/>
      <c r="GJ661" s="62"/>
      <c r="GK661" s="62"/>
      <c r="GL661" s="65"/>
      <c r="GM661" s="62"/>
      <c r="GN661" s="62"/>
      <c r="GO661" s="62"/>
      <c r="GP661" s="62"/>
      <c r="GQ661" s="65"/>
      <c r="GR661" s="62"/>
      <c r="GS661" s="62"/>
      <c r="GT661" s="62"/>
      <c r="GU661" s="62"/>
      <c r="GV661" s="64"/>
      <c r="GW661" s="65"/>
      <c r="GX661" s="62"/>
      <c r="GY661" s="62"/>
      <c r="GZ661" s="62"/>
      <c r="HA661" s="65"/>
      <c r="HB661" s="62"/>
      <c r="HC661" s="62"/>
      <c r="HD661" s="80"/>
      <c r="HE661" s="64"/>
      <c r="HF661" s="80"/>
      <c r="HG661" s="62"/>
      <c r="HH661" s="65"/>
      <c r="HI661" s="62"/>
      <c r="HJ661" s="65"/>
      <c r="HK661" s="62"/>
      <c r="HL661" s="65"/>
      <c r="HM661" s="62"/>
      <c r="HN661" s="65"/>
      <c r="HO661" s="62"/>
      <c r="HP661" s="65"/>
      <c r="HQ661" s="62"/>
      <c r="HR661" s="65"/>
      <c r="HS661" s="62"/>
      <c r="HT661" s="65"/>
      <c r="HU661" s="62"/>
      <c r="HV661" s="65"/>
      <c r="HW661" s="62"/>
      <c r="HX661" s="65"/>
      <c r="HY661" s="62"/>
      <c r="HZ661" s="62"/>
    </row>
    <row r="662" customFormat="false" ht="12.5" hidden="false" customHeight="false" outlineLevel="0" collapsed="false">
      <c r="A662" s="60" t="n">
        <v>657</v>
      </c>
      <c r="B662" s="61"/>
      <c r="C662" s="61"/>
      <c r="D662" s="62"/>
      <c r="E662" s="62"/>
      <c r="F662" s="63"/>
      <c r="G662" s="62"/>
      <c r="H662" s="62"/>
      <c r="I662" s="62"/>
      <c r="J662" s="62"/>
      <c r="K662" s="62"/>
      <c r="L662" s="62"/>
      <c r="M662" s="62"/>
      <c r="N662" s="62"/>
      <c r="O662" s="62"/>
      <c r="P662" s="62"/>
      <c r="Q662" s="62"/>
      <c r="R662" s="64"/>
      <c r="S662" s="62"/>
      <c r="T662" s="65"/>
      <c r="U662" s="62"/>
      <c r="V662" s="62"/>
      <c r="W662" s="65"/>
      <c r="X662" s="62"/>
      <c r="Y662" s="62"/>
      <c r="Z662" s="65"/>
      <c r="AA662" s="62"/>
      <c r="AB662" s="62"/>
      <c r="AC662" s="65"/>
      <c r="AD662" s="62"/>
      <c r="AE662" s="8"/>
      <c r="AF662" s="64"/>
      <c r="AG662" s="64"/>
      <c r="AH662" s="62"/>
      <c r="AI662" s="62"/>
      <c r="AJ662" s="65"/>
      <c r="AK662" s="67"/>
      <c r="AL662" s="67"/>
      <c r="AM662" s="67"/>
      <c r="AN662" s="67"/>
      <c r="AO662" s="68"/>
      <c r="AP662" s="67"/>
      <c r="AQ662" s="67"/>
      <c r="AR662" s="67"/>
      <c r="AS662" s="62"/>
      <c r="AT662" s="65"/>
      <c r="AU662" s="67"/>
      <c r="AV662" s="67"/>
      <c r="AW662" s="70"/>
      <c r="AX662" s="67"/>
      <c r="AY662" s="67"/>
      <c r="AZ662" s="67"/>
      <c r="BA662" s="67"/>
      <c r="BB662" s="67"/>
      <c r="BC662" s="67"/>
      <c r="BD662" s="72"/>
      <c r="BE662" s="67"/>
      <c r="BF662" s="70"/>
      <c r="BG662" s="70"/>
      <c r="BH662" s="67"/>
      <c r="BI662" s="67"/>
      <c r="BJ662" s="73"/>
      <c r="BK662" s="67"/>
      <c r="BL662" s="70"/>
      <c r="BM662" s="70"/>
      <c r="BN662" s="8"/>
      <c r="BO662" s="8"/>
      <c r="BP662" s="74"/>
      <c r="BQ662" s="62"/>
      <c r="BR662" s="62"/>
      <c r="BS662" s="62"/>
      <c r="BT662" s="62"/>
      <c r="BU662" s="62"/>
      <c r="BV662" s="62"/>
      <c r="BW662" s="62"/>
      <c r="BX662" s="75"/>
      <c r="BY662" s="62"/>
      <c r="BZ662" s="67"/>
      <c r="CA662" s="68"/>
      <c r="CB662" s="8"/>
      <c r="CC662" s="8"/>
      <c r="CD662" s="68"/>
      <c r="CE662" s="62"/>
      <c r="CF662" s="62"/>
      <c r="CG662" s="62"/>
      <c r="CH662" s="62"/>
      <c r="CI662" s="62"/>
      <c r="CJ662" s="62"/>
      <c r="CK662" s="77"/>
      <c r="CL662" s="62"/>
      <c r="CM662" s="62"/>
      <c r="CN662" s="65"/>
      <c r="CO662" s="62"/>
      <c r="CP662" s="65"/>
      <c r="CQ662" s="77"/>
      <c r="CR662" s="77"/>
      <c r="CS662" s="77"/>
      <c r="CT662" s="78"/>
      <c r="CU662" s="77"/>
      <c r="CV662" s="77"/>
      <c r="CW662" s="77"/>
      <c r="CX662" s="78"/>
      <c r="CY662" s="77"/>
      <c r="CZ662" s="77"/>
      <c r="DA662" s="77"/>
      <c r="DB662" s="78"/>
      <c r="DC662" s="77"/>
      <c r="DD662" s="77"/>
      <c r="DE662" s="77"/>
      <c r="DF662" s="78"/>
      <c r="DG662" s="77"/>
      <c r="DH662" s="77"/>
      <c r="DI662" s="77"/>
      <c r="DJ662" s="78"/>
      <c r="DK662" s="77"/>
      <c r="DL662" s="77"/>
      <c r="DM662" s="77"/>
      <c r="DN662" s="78"/>
      <c r="DO662" s="77"/>
      <c r="DP662" s="77"/>
      <c r="DQ662" s="77"/>
      <c r="DR662" s="78"/>
      <c r="DS662" s="77"/>
      <c r="DT662" s="77"/>
      <c r="DU662" s="77"/>
      <c r="DV662" s="78"/>
      <c r="DW662" s="77"/>
      <c r="DX662" s="77"/>
      <c r="DY662" s="77"/>
      <c r="DZ662" s="78"/>
      <c r="EA662" s="77"/>
      <c r="EB662" s="77"/>
      <c r="EC662" s="77"/>
      <c r="ED662" s="78"/>
      <c r="EE662" s="62"/>
      <c r="EF662" s="64"/>
      <c r="EG662" s="62"/>
      <c r="EH662" s="62"/>
      <c r="EI662" s="62"/>
      <c r="EJ662" s="65"/>
      <c r="EK662" s="62"/>
      <c r="EL662" s="64"/>
      <c r="EM662" s="62"/>
      <c r="EN662" s="62"/>
      <c r="EO662" s="62"/>
      <c r="EP662" s="65"/>
      <c r="EQ662" s="62"/>
      <c r="ER662" s="64"/>
      <c r="ES662" s="62"/>
      <c r="ET662" s="62"/>
      <c r="EU662" s="62"/>
      <c r="EV662" s="65"/>
      <c r="EW662" s="62"/>
      <c r="EX662" s="64"/>
      <c r="EY662" s="62"/>
      <c r="EZ662" s="62"/>
      <c r="FA662" s="62"/>
      <c r="FB662" s="65"/>
      <c r="FC662" s="62"/>
      <c r="FD662" s="64"/>
      <c r="FE662" s="62"/>
      <c r="FF662" s="62"/>
      <c r="FG662" s="62"/>
      <c r="FH662" s="65"/>
      <c r="FI662" s="62"/>
      <c r="FJ662" s="64"/>
      <c r="FK662" s="62"/>
      <c r="FL662" s="62"/>
      <c r="FM662" s="62"/>
      <c r="FN662" s="65"/>
      <c r="FO662" s="62"/>
      <c r="FP662" s="64"/>
      <c r="FQ662" s="62"/>
      <c r="FR662" s="62"/>
      <c r="FS662" s="62"/>
      <c r="FT662" s="65"/>
      <c r="FU662" s="62"/>
      <c r="FV662" s="64"/>
      <c r="FW662" s="62"/>
      <c r="FX662" s="62"/>
      <c r="FY662" s="62"/>
      <c r="FZ662" s="65"/>
      <c r="GA662" s="62"/>
      <c r="GB662" s="64"/>
      <c r="GC662" s="62"/>
      <c r="GD662" s="62"/>
      <c r="GE662" s="62"/>
      <c r="GF662" s="65"/>
      <c r="GG662" s="62"/>
      <c r="GH662" s="64"/>
      <c r="GI662" s="62"/>
      <c r="GJ662" s="62"/>
      <c r="GK662" s="62"/>
      <c r="GL662" s="65"/>
      <c r="GM662" s="62"/>
      <c r="GN662" s="62"/>
      <c r="GO662" s="62"/>
      <c r="GP662" s="62"/>
      <c r="GQ662" s="65"/>
      <c r="GR662" s="62"/>
      <c r="GS662" s="62"/>
      <c r="GT662" s="62"/>
      <c r="GU662" s="62"/>
      <c r="GV662" s="64"/>
      <c r="GW662" s="65"/>
      <c r="GX662" s="62"/>
      <c r="GY662" s="62"/>
      <c r="GZ662" s="62"/>
      <c r="HA662" s="65"/>
      <c r="HB662" s="62"/>
      <c r="HC662" s="62"/>
      <c r="HD662" s="80"/>
      <c r="HE662" s="64"/>
      <c r="HF662" s="80"/>
      <c r="HG662" s="62"/>
      <c r="HH662" s="65"/>
      <c r="HI662" s="62"/>
      <c r="HJ662" s="65"/>
      <c r="HK662" s="62"/>
      <c r="HL662" s="65"/>
      <c r="HM662" s="62"/>
      <c r="HN662" s="65"/>
      <c r="HO662" s="62"/>
      <c r="HP662" s="65"/>
      <c r="HQ662" s="62"/>
      <c r="HR662" s="65"/>
      <c r="HS662" s="62"/>
      <c r="HT662" s="65"/>
      <c r="HU662" s="62"/>
      <c r="HV662" s="65"/>
      <c r="HW662" s="62"/>
      <c r="HX662" s="65"/>
      <c r="HY662" s="62"/>
      <c r="HZ662" s="62"/>
    </row>
    <row r="663" customFormat="false" ht="12.5" hidden="false" customHeight="false" outlineLevel="0" collapsed="false">
      <c r="A663" s="60" t="n">
        <v>658</v>
      </c>
      <c r="B663" s="61"/>
      <c r="C663" s="61"/>
      <c r="D663" s="62"/>
      <c r="E663" s="62"/>
      <c r="F663" s="63"/>
      <c r="G663" s="62"/>
      <c r="H663" s="62"/>
      <c r="I663" s="62"/>
      <c r="J663" s="62"/>
      <c r="K663" s="62"/>
      <c r="L663" s="62"/>
      <c r="M663" s="62"/>
      <c r="N663" s="62"/>
      <c r="O663" s="62"/>
      <c r="P663" s="62"/>
      <c r="Q663" s="62"/>
      <c r="R663" s="64"/>
      <c r="S663" s="62"/>
      <c r="T663" s="65"/>
      <c r="U663" s="62"/>
      <c r="V663" s="62"/>
      <c r="W663" s="65"/>
      <c r="X663" s="62"/>
      <c r="Y663" s="62"/>
      <c r="Z663" s="65"/>
      <c r="AA663" s="62"/>
      <c r="AB663" s="62"/>
      <c r="AC663" s="65"/>
      <c r="AD663" s="62"/>
      <c r="AE663" s="8"/>
      <c r="AF663" s="64"/>
      <c r="AG663" s="64"/>
      <c r="AH663" s="62"/>
      <c r="AI663" s="62"/>
      <c r="AJ663" s="65"/>
      <c r="AK663" s="67"/>
      <c r="AL663" s="67"/>
      <c r="AM663" s="67"/>
      <c r="AN663" s="67"/>
      <c r="AO663" s="68"/>
      <c r="AP663" s="67"/>
      <c r="AQ663" s="67"/>
      <c r="AR663" s="67"/>
      <c r="AS663" s="62"/>
      <c r="AT663" s="65"/>
      <c r="AU663" s="67"/>
      <c r="AV663" s="67"/>
      <c r="AW663" s="70"/>
      <c r="AX663" s="67"/>
      <c r="AY663" s="67"/>
      <c r="AZ663" s="67"/>
      <c r="BA663" s="67"/>
      <c r="BB663" s="67"/>
      <c r="BC663" s="67"/>
      <c r="BD663" s="72"/>
      <c r="BE663" s="67"/>
      <c r="BF663" s="70"/>
      <c r="BG663" s="70"/>
      <c r="BH663" s="67"/>
      <c r="BI663" s="67"/>
      <c r="BJ663" s="73"/>
      <c r="BK663" s="67"/>
      <c r="BL663" s="70"/>
      <c r="BM663" s="70"/>
      <c r="BN663" s="8"/>
      <c r="BO663" s="8"/>
      <c r="BP663" s="74"/>
      <c r="BQ663" s="62"/>
      <c r="BR663" s="62"/>
      <c r="BS663" s="62"/>
      <c r="BT663" s="62"/>
      <c r="BU663" s="62"/>
      <c r="BV663" s="62"/>
      <c r="BW663" s="62"/>
      <c r="BX663" s="75"/>
      <c r="BY663" s="62"/>
      <c r="BZ663" s="67"/>
      <c r="CA663" s="68"/>
      <c r="CB663" s="8"/>
      <c r="CC663" s="8"/>
      <c r="CD663" s="68"/>
      <c r="CE663" s="62"/>
      <c r="CF663" s="62"/>
      <c r="CG663" s="62"/>
      <c r="CH663" s="62"/>
      <c r="CI663" s="62"/>
      <c r="CJ663" s="62"/>
      <c r="CK663" s="77"/>
      <c r="CL663" s="62"/>
      <c r="CM663" s="62"/>
      <c r="CN663" s="65"/>
      <c r="CO663" s="62"/>
      <c r="CP663" s="65"/>
      <c r="CQ663" s="77"/>
      <c r="CR663" s="77"/>
      <c r="CS663" s="77"/>
      <c r="CT663" s="78"/>
      <c r="CU663" s="77"/>
      <c r="CV663" s="77"/>
      <c r="CW663" s="77"/>
      <c r="CX663" s="78"/>
      <c r="CY663" s="77"/>
      <c r="CZ663" s="77"/>
      <c r="DA663" s="77"/>
      <c r="DB663" s="78"/>
      <c r="DC663" s="77"/>
      <c r="DD663" s="77"/>
      <c r="DE663" s="77"/>
      <c r="DF663" s="78"/>
      <c r="DG663" s="77"/>
      <c r="DH663" s="77"/>
      <c r="DI663" s="77"/>
      <c r="DJ663" s="78"/>
      <c r="DK663" s="77"/>
      <c r="DL663" s="77"/>
      <c r="DM663" s="77"/>
      <c r="DN663" s="78"/>
      <c r="DO663" s="77"/>
      <c r="DP663" s="77"/>
      <c r="DQ663" s="77"/>
      <c r="DR663" s="78"/>
      <c r="DS663" s="77"/>
      <c r="DT663" s="77"/>
      <c r="DU663" s="77"/>
      <c r="DV663" s="78"/>
      <c r="DW663" s="77"/>
      <c r="DX663" s="77"/>
      <c r="DY663" s="77"/>
      <c r="DZ663" s="78"/>
      <c r="EA663" s="77"/>
      <c r="EB663" s="77"/>
      <c r="EC663" s="77"/>
      <c r="ED663" s="78"/>
      <c r="EE663" s="62"/>
      <c r="EF663" s="64"/>
      <c r="EG663" s="62"/>
      <c r="EH663" s="62"/>
      <c r="EI663" s="62"/>
      <c r="EJ663" s="65"/>
      <c r="EK663" s="62"/>
      <c r="EL663" s="64"/>
      <c r="EM663" s="62"/>
      <c r="EN663" s="62"/>
      <c r="EO663" s="62"/>
      <c r="EP663" s="65"/>
      <c r="EQ663" s="62"/>
      <c r="ER663" s="64"/>
      <c r="ES663" s="62"/>
      <c r="ET663" s="62"/>
      <c r="EU663" s="62"/>
      <c r="EV663" s="65"/>
      <c r="EW663" s="62"/>
      <c r="EX663" s="64"/>
      <c r="EY663" s="62"/>
      <c r="EZ663" s="62"/>
      <c r="FA663" s="62"/>
      <c r="FB663" s="65"/>
      <c r="FC663" s="62"/>
      <c r="FD663" s="64"/>
      <c r="FE663" s="62"/>
      <c r="FF663" s="62"/>
      <c r="FG663" s="62"/>
      <c r="FH663" s="65"/>
      <c r="FI663" s="62"/>
      <c r="FJ663" s="64"/>
      <c r="FK663" s="62"/>
      <c r="FL663" s="62"/>
      <c r="FM663" s="62"/>
      <c r="FN663" s="65"/>
      <c r="FO663" s="62"/>
      <c r="FP663" s="64"/>
      <c r="FQ663" s="62"/>
      <c r="FR663" s="62"/>
      <c r="FS663" s="62"/>
      <c r="FT663" s="65"/>
      <c r="FU663" s="62"/>
      <c r="FV663" s="64"/>
      <c r="FW663" s="62"/>
      <c r="FX663" s="62"/>
      <c r="FY663" s="62"/>
      <c r="FZ663" s="65"/>
      <c r="GA663" s="62"/>
      <c r="GB663" s="64"/>
      <c r="GC663" s="62"/>
      <c r="GD663" s="62"/>
      <c r="GE663" s="62"/>
      <c r="GF663" s="65"/>
      <c r="GG663" s="62"/>
      <c r="GH663" s="64"/>
      <c r="GI663" s="62"/>
      <c r="GJ663" s="62"/>
      <c r="GK663" s="62"/>
      <c r="GL663" s="65"/>
      <c r="GM663" s="62"/>
      <c r="GN663" s="62"/>
      <c r="GO663" s="62"/>
      <c r="GP663" s="62"/>
      <c r="GQ663" s="65"/>
      <c r="GR663" s="62"/>
      <c r="GS663" s="62"/>
      <c r="GT663" s="62"/>
      <c r="GU663" s="62"/>
      <c r="GV663" s="64"/>
      <c r="GW663" s="65"/>
      <c r="GX663" s="62"/>
      <c r="GY663" s="62"/>
      <c r="GZ663" s="62"/>
      <c r="HA663" s="65"/>
      <c r="HB663" s="62"/>
      <c r="HC663" s="62"/>
      <c r="HD663" s="80"/>
      <c r="HE663" s="64"/>
      <c r="HF663" s="80"/>
      <c r="HG663" s="62"/>
      <c r="HH663" s="65"/>
      <c r="HI663" s="62"/>
      <c r="HJ663" s="65"/>
      <c r="HK663" s="62"/>
      <c r="HL663" s="65"/>
      <c r="HM663" s="62"/>
      <c r="HN663" s="65"/>
      <c r="HO663" s="62"/>
      <c r="HP663" s="65"/>
      <c r="HQ663" s="62"/>
      <c r="HR663" s="65"/>
      <c r="HS663" s="62"/>
      <c r="HT663" s="65"/>
      <c r="HU663" s="62"/>
      <c r="HV663" s="65"/>
      <c r="HW663" s="62"/>
      <c r="HX663" s="65"/>
      <c r="HY663" s="62"/>
      <c r="HZ663" s="62"/>
    </row>
    <row r="664" customFormat="false" ht="12.5" hidden="false" customHeight="false" outlineLevel="0" collapsed="false">
      <c r="A664" s="60" t="n">
        <v>659</v>
      </c>
      <c r="B664" s="61"/>
      <c r="C664" s="61"/>
      <c r="D664" s="62"/>
      <c r="E664" s="62"/>
      <c r="F664" s="63"/>
      <c r="G664" s="62"/>
      <c r="H664" s="62"/>
      <c r="I664" s="62"/>
      <c r="J664" s="62"/>
      <c r="K664" s="62"/>
      <c r="L664" s="62"/>
      <c r="M664" s="62"/>
      <c r="N664" s="62"/>
      <c r="O664" s="62"/>
      <c r="P664" s="62"/>
      <c r="Q664" s="62"/>
      <c r="R664" s="64"/>
      <c r="S664" s="62"/>
      <c r="T664" s="65"/>
      <c r="U664" s="62"/>
      <c r="V664" s="62"/>
      <c r="W664" s="65"/>
      <c r="X664" s="62"/>
      <c r="Y664" s="62"/>
      <c r="Z664" s="65"/>
      <c r="AA664" s="62"/>
      <c r="AB664" s="62"/>
      <c r="AC664" s="65"/>
      <c r="AD664" s="62"/>
      <c r="AE664" s="8"/>
      <c r="AF664" s="64"/>
      <c r="AG664" s="64"/>
      <c r="AH664" s="62"/>
      <c r="AI664" s="62"/>
      <c r="AJ664" s="65"/>
      <c r="AK664" s="67"/>
      <c r="AL664" s="67"/>
      <c r="AM664" s="67"/>
      <c r="AN664" s="67"/>
      <c r="AO664" s="68"/>
      <c r="AP664" s="67"/>
      <c r="AQ664" s="67"/>
      <c r="AR664" s="67"/>
      <c r="AS664" s="62"/>
      <c r="AT664" s="65"/>
      <c r="AU664" s="67"/>
      <c r="AV664" s="67"/>
      <c r="AW664" s="70"/>
      <c r="AX664" s="67"/>
      <c r="AY664" s="67"/>
      <c r="AZ664" s="67"/>
      <c r="BA664" s="67"/>
      <c r="BB664" s="67"/>
      <c r="BC664" s="67"/>
      <c r="BD664" s="72"/>
      <c r="BE664" s="67"/>
      <c r="BF664" s="70"/>
      <c r="BG664" s="70"/>
      <c r="BH664" s="67"/>
      <c r="BI664" s="67"/>
      <c r="BJ664" s="73"/>
      <c r="BK664" s="67"/>
      <c r="BL664" s="70"/>
      <c r="BM664" s="70"/>
      <c r="BN664" s="8"/>
      <c r="BO664" s="8"/>
      <c r="BP664" s="74"/>
      <c r="BQ664" s="62"/>
      <c r="BR664" s="62"/>
      <c r="BS664" s="62"/>
      <c r="BT664" s="62"/>
      <c r="BU664" s="62"/>
      <c r="BV664" s="62"/>
      <c r="BW664" s="62"/>
      <c r="BX664" s="75"/>
      <c r="BY664" s="62"/>
      <c r="BZ664" s="67"/>
      <c r="CA664" s="68"/>
      <c r="CB664" s="8"/>
      <c r="CC664" s="8"/>
      <c r="CD664" s="68"/>
      <c r="CE664" s="62"/>
      <c r="CF664" s="62"/>
      <c r="CG664" s="62"/>
      <c r="CH664" s="62"/>
      <c r="CI664" s="62"/>
      <c r="CJ664" s="62"/>
      <c r="CK664" s="77"/>
      <c r="CL664" s="62"/>
      <c r="CM664" s="62"/>
      <c r="CN664" s="65"/>
      <c r="CO664" s="62"/>
      <c r="CP664" s="65"/>
      <c r="CQ664" s="77"/>
      <c r="CR664" s="77"/>
      <c r="CS664" s="77"/>
      <c r="CT664" s="78"/>
      <c r="CU664" s="77"/>
      <c r="CV664" s="77"/>
      <c r="CW664" s="77"/>
      <c r="CX664" s="78"/>
      <c r="CY664" s="77"/>
      <c r="CZ664" s="77"/>
      <c r="DA664" s="77"/>
      <c r="DB664" s="78"/>
      <c r="DC664" s="77"/>
      <c r="DD664" s="77"/>
      <c r="DE664" s="77"/>
      <c r="DF664" s="78"/>
      <c r="DG664" s="77"/>
      <c r="DH664" s="77"/>
      <c r="DI664" s="77"/>
      <c r="DJ664" s="78"/>
      <c r="DK664" s="77"/>
      <c r="DL664" s="77"/>
      <c r="DM664" s="77"/>
      <c r="DN664" s="78"/>
      <c r="DO664" s="77"/>
      <c r="DP664" s="77"/>
      <c r="DQ664" s="77"/>
      <c r="DR664" s="78"/>
      <c r="DS664" s="77"/>
      <c r="DT664" s="77"/>
      <c r="DU664" s="77"/>
      <c r="DV664" s="78"/>
      <c r="DW664" s="77"/>
      <c r="DX664" s="77"/>
      <c r="DY664" s="77"/>
      <c r="DZ664" s="78"/>
      <c r="EA664" s="77"/>
      <c r="EB664" s="77"/>
      <c r="EC664" s="77"/>
      <c r="ED664" s="78"/>
      <c r="EE664" s="62"/>
      <c r="EF664" s="64"/>
      <c r="EG664" s="62"/>
      <c r="EH664" s="62"/>
      <c r="EI664" s="62"/>
      <c r="EJ664" s="65"/>
      <c r="EK664" s="62"/>
      <c r="EL664" s="64"/>
      <c r="EM664" s="62"/>
      <c r="EN664" s="62"/>
      <c r="EO664" s="62"/>
      <c r="EP664" s="65"/>
      <c r="EQ664" s="62"/>
      <c r="ER664" s="64"/>
      <c r="ES664" s="62"/>
      <c r="ET664" s="62"/>
      <c r="EU664" s="62"/>
      <c r="EV664" s="65"/>
      <c r="EW664" s="62"/>
      <c r="EX664" s="64"/>
      <c r="EY664" s="62"/>
      <c r="EZ664" s="62"/>
      <c r="FA664" s="62"/>
      <c r="FB664" s="65"/>
      <c r="FC664" s="62"/>
      <c r="FD664" s="64"/>
      <c r="FE664" s="62"/>
      <c r="FF664" s="62"/>
      <c r="FG664" s="62"/>
      <c r="FH664" s="65"/>
      <c r="FI664" s="62"/>
      <c r="FJ664" s="64"/>
      <c r="FK664" s="62"/>
      <c r="FL664" s="62"/>
      <c r="FM664" s="62"/>
      <c r="FN664" s="65"/>
      <c r="FO664" s="62"/>
      <c r="FP664" s="64"/>
      <c r="FQ664" s="62"/>
      <c r="FR664" s="62"/>
      <c r="FS664" s="62"/>
      <c r="FT664" s="65"/>
      <c r="FU664" s="62"/>
      <c r="FV664" s="64"/>
      <c r="FW664" s="62"/>
      <c r="FX664" s="62"/>
      <c r="FY664" s="62"/>
      <c r="FZ664" s="65"/>
      <c r="GA664" s="62"/>
      <c r="GB664" s="64"/>
      <c r="GC664" s="62"/>
      <c r="GD664" s="62"/>
      <c r="GE664" s="62"/>
      <c r="GF664" s="65"/>
      <c r="GG664" s="62"/>
      <c r="GH664" s="64"/>
      <c r="GI664" s="62"/>
      <c r="GJ664" s="62"/>
      <c r="GK664" s="62"/>
      <c r="GL664" s="65"/>
      <c r="GM664" s="62"/>
      <c r="GN664" s="62"/>
      <c r="GO664" s="62"/>
      <c r="GP664" s="62"/>
      <c r="GQ664" s="65"/>
      <c r="GR664" s="62"/>
      <c r="GS664" s="62"/>
      <c r="GT664" s="62"/>
      <c r="GU664" s="62"/>
      <c r="GV664" s="64"/>
      <c r="GW664" s="65"/>
      <c r="GX664" s="62"/>
      <c r="GY664" s="62"/>
      <c r="GZ664" s="62"/>
      <c r="HA664" s="65"/>
      <c r="HB664" s="62"/>
      <c r="HC664" s="62"/>
      <c r="HD664" s="80"/>
      <c r="HE664" s="64"/>
      <c r="HF664" s="80"/>
      <c r="HG664" s="62"/>
      <c r="HH664" s="65"/>
      <c r="HI664" s="62"/>
      <c r="HJ664" s="65"/>
      <c r="HK664" s="62"/>
      <c r="HL664" s="65"/>
      <c r="HM664" s="62"/>
      <c r="HN664" s="65"/>
      <c r="HO664" s="62"/>
      <c r="HP664" s="65"/>
      <c r="HQ664" s="62"/>
      <c r="HR664" s="65"/>
      <c r="HS664" s="62"/>
      <c r="HT664" s="65"/>
      <c r="HU664" s="62"/>
      <c r="HV664" s="65"/>
      <c r="HW664" s="62"/>
      <c r="HX664" s="65"/>
      <c r="HY664" s="62"/>
      <c r="HZ664" s="62"/>
    </row>
    <row r="665" customFormat="false" ht="12.5" hidden="false" customHeight="false" outlineLevel="0" collapsed="false">
      <c r="A665" s="60" t="n">
        <v>660</v>
      </c>
      <c r="B665" s="61"/>
      <c r="C665" s="61"/>
      <c r="D665" s="62"/>
      <c r="E665" s="62"/>
      <c r="F665" s="63"/>
      <c r="G665" s="62"/>
      <c r="H665" s="62"/>
      <c r="I665" s="62"/>
      <c r="J665" s="62"/>
      <c r="K665" s="62"/>
      <c r="L665" s="62"/>
      <c r="M665" s="62"/>
      <c r="N665" s="62"/>
      <c r="O665" s="62"/>
      <c r="P665" s="62"/>
      <c r="Q665" s="62"/>
      <c r="R665" s="64"/>
      <c r="S665" s="62"/>
      <c r="T665" s="65"/>
      <c r="U665" s="62"/>
      <c r="V665" s="62"/>
      <c r="W665" s="65"/>
      <c r="X665" s="62"/>
      <c r="Y665" s="62"/>
      <c r="Z665" s="65"/>
      <c r="AA665" s="62"/>
      <c r="AB665" s="62"/>
      <c r="AC665" s="65"/>
      <c r="AD665" s="62"/>
      <c r="AE665" s="8"/>
      <c r="AF665" s="64"/>
      <c r="AG665" s="64"/>
      <c r="AH665" s="62"/>
      <c r="AI665" s="62"/>
      <c r="AJ665" s="65"/>
      <c r="AK665" s="67"/>
      <c r="AL665" s="67"/>
      <c r="AM665" s="67"/>
      <c r="AN665" s="67"/>
      <c r="AO665" s="68"/>
      <c r="AP665" s="67"/>
      <c r="AQ665" s="67"/>
      <c r="AR665" s="67"/>
      <c r="AS665" s="62"/>
      <c r="AT665" s="65"/>
      <c r="AU665" s="67"/>
      <c r="AV665" s="67"/>
      <c r="AW665" s="70"/>
      <c r="AX665" s="67"/>
      <c r="AY665" s="67"/>
      <c r="AZ665" s="67"/>
      <c r="BA665" s="67"/>
      <c r="BB665" s="67"/>
      <c r="BC665" s="67"/>
      <c r="BD665" s="72"/>
      <c r="BE665" s="67"/>
      <c r="BF665" s="70"/>
      <c r="BG665" s="70"/>
      <c r="BH665" s="67"/>
      <c r="BI665" s="67"/>
      <c r="BJ665" s="73"/>
      <c r="BK665" s="67"/>
      <c r="BL665" s="70"/>
      <c r="BM665" s="70"/>
      <c r="BN665" s="8"/>
      <c r="BO665" s="8"/>
      <c r="BP665" s="74"/>
      <c r="BQ665" s="62"/>
      <c r="BR665" s="62"/>
      <c r="BS665" s="62"/>
      <c r="BT665" s="62"/>
      <c r="BU665" s="62"/>
      <c r="BV665" s="62"/>
      <c r="BW665" s="62"/>
      <c r="BX665" s="75"/>
      <c r="BY665" s="62"/>
      <c r="BZ665" s="67"/>
      <c r="CA665" s="68"/>
      <c r="CB665" s="8"/>
      <c r="CC665" s="8"/>
      <c r="CD665" s="68"/>
      <c r="CE665" s="62"/>
      <c r="CF665" s="62"/>
      <c r="CG665" s="62"/>
      <c r="CH665" s="62"/>
      <c r="CI665" s="62"/>
      <c r="CJ665" s="62"/>
      <c r="CK665" s="77"/>
      <c r="CL665" s="62"/>
      <c r="CM665" s="62"/>
      <c r="CN665" s="65"/>
      <c r="CO665" s="62"/>
      <c r="CP665" s="65"/>
      <c r="CQ665" s="77"/>
      <c r="CR665" s="77"/>
      <c r="CS665" s="77"/>
      <c r="CT665" s="78"/>
      <c r="CU665" s="77"/>
      <c r="CV665" s="77"/>
      <c r="CW665" s="77"/>
      <c r="CX665" s="78"/>
      <c r="CY665" s="77"/>
      <c r="CZ665" s="77"/>
      <c r="DA665" s="77"/>
      <c r="DB665" s="78"/>
      <c r="DC665" s="77"/>
      <c r="DD665" s="77"/>
      <c r="DE665" s="77"/>
      <c r="DF665" s="78"/>
      <c r="DG665" s="77"/>
      <c r="DH665" s="77"/>
      <c r="DI665" s="77"/>
      <c r="DJ665" s="78"/>
      <c r="DK665" s="77"/>
      <c r="DL665" s="77"/>
      <c r="DM665" s="77"/>
      <c r="DN665" s="78"/>
      <c r="DO665" s="77"/>
      <c r="DP665" s="77"/>
      <c r="DQ665" s="77"/>
      <c r="DR665" s="78"/>
      <c r="DS665" s="77"/>
      <c r="DT665" s="77"/>
      <c r="DU665" s="77"/>
      <c r="DV665" s="78"/>
      <c r="DW665" s="77"/>
      <c r="DX665" s="77"/>
      <c r="DY665" s="77"/>
      <c r="DZ665" s="78"/>
      <c r="EA665" s="77"/>
      <c r="EB665" s="77"/>
      <c r="EC665" s="77"/>
      <c r="ED665" s="78"/>
      <c r="EE665" s="62"/>
      <c r="EF665" s="64"/>
      <c r="EG665" s="62"/>
      <c r="EH665" s="62"/>
      <c r="EI665" s="62"/>
      <c r="EJ665" s="65"/>
      <c r="EK665" s="62"/>
      <c r="EL665" s="64"/>
      <c r="EM665" s="62"/>
      <c r="EN665" s="62"/>
      <c r="EO665" s="62"/>
      <c r="EP665" s="65"/>
      <c r="EQ665" s="62"/>
      <c r="ER665" s="64"/>
      <c r="ES665" s="62"/>
      <c r="ET665" s="62"/>
      <c r="EU665" s="62"/>
      <c r="EV665" s="65"/>
      <c r="EW665" s="62"/>
      <c r="EX665" s="64"/>
      <c r="EY665" s="62"/>
      <c r="EZ665" s="62"/>
      <c r="FA665" s="62"/>
      <c r="FB665" s="65"/>
      <c r="FC665" s="62"/>
      <c r="FD665" s="64"/>
      <c r="FE665" s="62"/>
      <c r="FF665" s="62"/>
      <c r="FG665" s="62"/>
      <c r="FH665" s="65"/>
      <c r="FI665" s="62"/>
      <c r="FJ665" s="64"/>
      <c r="FK665" s="62"/>
      <c r="FL665" s="62"/>
      <c r="FM665" s="62"/>
      <c r="FN665" s="65"/>
      <c r="FO665" s="62"/>
      <c r="FP665" s="64"/>
      <c r="FQ665" s="62"/>
      <c r="FR665" s="62"/>
      <c r="FS665" s="62"/>
      <c r="FT665" s="65"/>
      <c r="FU665" s="62"/>
      <c r="FV665" s="64"/>
      <c r="FW665" s="62"/>
      <c r="FX665" s="62"/>
      <c r="FY665" s="62"/>
      <c r="FZ665" s="65"/>
      <c r="GA665" s="62"/>
      <c r="GB665" s="64"/>
      <c r="GC665" s="62"/>
      <c r="GD665" s="62"/>
      <c r="GE665" s="62"/>
      <c r="GF665" s="65"/>
      <c r="GG665" s="62"/>
      <c r="GH665" s="64"/>
      <c r="GI665" s="62"/>
      <c r="GJ665" s="62"/>
      <c r="GK665" s="62"/>
      <c r="GL665" s="65"/>
      <c r="GM665" s="62"/>
      <c r="GN665" s="62"/>
      <c r="GO665" s="62"/>
      <c r="GP665" s="62"/>
      <c r="GQ665" s="65"/>
      <c r="GR665" s="62"/>
      <c r="GS665" s="62"/>
      <c r="GT665" s="62"/>
      <c r="GU665" s="62"/>
      <c r="GV665" s="64"/>
      <c r="GW665" s="65"/>
      <c r="GX665" s="62"/>
      <c r="GY665" s="62"/>
      <c r="GZ665" s="62"/>
      <c r="HA665" s="65"/>
      <c r="HB665" s="62"/>
      <c r="HC665" s="62"/>
      <c r="HD665" s="80"/>
      <c r="HE665" s="64"/>
      <c r="HF665" s="80"/>
      <c r="HG665" s="62"/>
      <c r="HH665" s="65"/>
      <c r="HI665" s="62"/>
      <c r="HJ665" s="65"/>
      <c r="HK665" s="62"/>
      <c r="HL665" s="65"/>
      <c r="HM665" s="62"/>
      <c r="HN665" s="65"/>
      <c r="HO665" s="62"/>
      <c r="HP665" s="65"/>
      <c r="HQ665" s="62"/>
      <c r="HR665" s="65"/>
      <c r="HS665" s="62"/>
      <c r="HT665" s="65"/>
      <c r="HU665" s="62"/>
      <c r="HV665" s="65"/>
      <c r="HW665" s="62"/>
      <c r="HX665" s="65"/>
      <c r="HY665" s="62"/>
      <c r="HZ665" s="62"/>
    </row>
    <row r="666" customFormat="false" ht="12.5" hidden="false" customHeight="false" outlineLevel="0" collapsed="false">
      <c r="A666" s="60" t="n">
        <v>661</v>
      </c>
      <c r="B666" s="61"/>
      <c r="C666" s="61"/>
      <c r="D666" s="62"/>
      <c r="E666" s="62"/>
      <c r="F666" s="63"/>
      <c r="G666" s="62"/>
      <c r="H666" s="62"/>
      <c r="I666" s="62"/>
      <c r="J666" s="62"/>
      <c r="K666" s="62"/>
      <c r="L666" s="62"/>
      <c r="M666" s="62"/>
      <c r="N666" s="62"/>
      <c r="O666" s="62"/>
      <c r="P666" s="62"/>
      <c r="Q666" s="62"/>
      <c r="R666" s="64"/>
      <c r="S666" s="62"/>
      <c r="T666" s="65"/>
      <c r="U666" s="62"/>
      <c r="V666" s="62"/>
      <c r="W666" s="65"/>
      <c r="X666" s="62"/>
      <c r="Y666" s="62"/>
      <c r="Z666" s="65"/>
      <c r="AA666" s="62"/>
      <c r="AB666" s="62"/>
      <c r="AC666" s="65"/>
      <c r="AD666" s="62"/>
      <c r="AE666" s="8"/>
      <c r="AF666" s="64"/>
      <c r="AG666" s="64"/>
      <c r="AH666" s="62"/>
      <c r="AI666" s="62"/>
      <c r="AJ666" s="65"/>
      <c r="AK666" s="67"/>
      <c r="AL666" s="67"/>
      <c r="AM666" s="67"/>
      <c r="AN666" s="67"/>
      <c r="AO666" s="68"/>
      <c r="AP666" s="67"/>
      <c r="AQ666" s="67"/>
      <c r="AR666" s="67"/>
      <c r="AS666" s="62"/>
      <c r="AT666" s="65"/>
      <c r="AU666" s="67"/>
      <c r="AV666" s="67"/>
      <c r="AW666" s="70"/>
      <c r="AX666" s="67"/>
      <c r="AY666" s="67"/>
      <c r="AZ666" s="67"/>
      <c r="BA666" s="67"/>
      <c r="BB666" s="67"/>
      <c r="BC666" s="67"/>
      <c r="BD666" s="72"/>
      <c r="BE666" s="67"/>
      <c r="BF666" s="70"/>
      <c r="BG666" s="70"/>
      <c r="BH666" s="67"/>
      <c r="BI666" s="67"/>
      <c r="BJ666" s="73"/>
      <c r="BK666" s="67"/>
      <c r="BL666" s="70"/>
      <c r="BM666" s="70"/>
      <c r="BN666" s="8"/>
      <c r="BO666" s="8"/>
      <c r="BP666" s="74"/>
      <c r="BQ666" s="62"/>
      <c r="BR666" s="62"/>
      <c r="BS666" s="62"/>
      <c r="BT666" s="62"/>
      <c r="BU666" s="62"/>
      <c r="BV666" s="62"/>
      <c r="BW666" s="62"/>
      <c r="BX666" s="75"/>
      <c r="BY666" s="62"/>
      <c r="BZ666" s="67"/>
      <c r="CA666" s="68"/>
      <c r="CB666" s="8"/>
      <c r="CC666" s="8"/>
      <c r="CD666" s="68"/>
      <c r="CE666" s="62"/>
      <c r="CF666" s="62"/>
      <c r="CG666" s="62"/>
      <c r="CH666" s="62"/>
      <c r="CI666" s="62"/>
      <c r="CJ666" s="62"/>
      <c r="CK666" s="77"/>
      <c r="CL666" s="62"/>
      <c r="CM666" s="62"/>
      <c r="CN666" s="65"/>
      <c r="CO666" s="62"/>
      <c r="CP666" s="65"/>
      <c r="CQ666" s="77"/>
      <c r="CR666" s="77"/>
      <c r="CS666" s="77"/>
      <c r="CT666" s="78"/>
      <c r="CU666" s="77"/>
      <c r="CV666" s="77"/>
      <c r="CW666" s="77"/>
      <c r="CX666" s="78"/>
      <c r="CY666" s="77"/>
      <c r="CZ666" s="77"/>
      <c r="DA666" s="77"/>
      <c r="DB666" s="78"/>
      <c r="DC666" s="77"/>
      <c r="DD666" s="77"/>
      <c r="DE666" s="77"/>
      <c r="DF666" s="78"/>
      <c r="DG666" s="77"/>
      <c r="DH666" s="77"/>
      <c r="DI666" s="77"/>
      <c r="DJ666" s="78"/>
      <c r="DK666" s="77"/>
      <c r="DL666" s="77"/>
      <c r="DM666" s="77"/>
      <c r="DN666" s="78"/>
      <c r="DO666" s="77"/>
      <c r="DP666" s="77"/>
      <c r="DQ666" s="77"/>
      <c r="DR666" s="78"/>
      <c r="DS666" s="77"/>
      <c r="DT666" s="77"/>
      <c r="DU666" s="77"/>
      <c r="DV666" s="78"/>
      <c r="DW666" s="77"/>
      <c r="DX666" s="77"/>
      <c r="DY666" s="77"/>
      <c r="DZ666" s="78"/>
      <c r="EA666" s="77"/>
      <c r="EB666" s="77"/>
      <c r="EC666" s="77"/>
      <c r="ED666" s="78"/>
      <c r="EE666" s="62"/>
      <c r="EF666" s="64"/>
      <c r="EG666" s="62"/>
      <c r="EH666" s="62"/>
      <c r="EI666" s="62"/>
      <c r="EJ666" s="65"/>
      <c r="EK666" s="62"/>
      <c r="EL666" s="64"/>
      <c r="EM666" s="62"/>
      <c r="EN666" s="62"/>
      <c r="EO666" s="62"/>
      <c r="EP666" s="65"/>
      <c r="EQ666" s="62"/>
      <c r="ER666" s="64"/>
      <c r="ES666" s="62"/>
      <c r="ET666" s="62"/>
      <c r="EU666" s="62"/>
      <c r="EV666" s="65"/>
      <c r="EW666" s="62"/>
      <c r="EX666" s="64"/>
      <c r="EY666" s="62"/>
      <c r="EZ666" s="62"/>
      <c r="FA666" s="62"/>
      <c r="FB666" s="65"/>
      <c r="FC666" s="62"/>
      <c r="FD666" s="64"/>
      <c r="FE666" s="62"/>
      <c r="FF666" s="62"/>
      <c r="FG666" s="62"/>
      <c r="FH666" s="65"/>
      <c r="FI666" s="62"/>
      <c r="FJ666" s="64"/>
      <c r="FK666" s="62"/>
      <c r="FL666" s="62"/>
      <c r="FM666" s="62"/>
      <c r="FN666" s="65"/>
      <c r="FO666" s="62"/>
      <c r="FP666" s="64"/>
      <c r="FQ666" s="62"/>
      <c r="FR666" s="62"/>
      <c r="FS666" s="62"/>
      <c r="FT666" s="65"/>
      <c r="FU666" s="62"/>
      <c r="FV666" s="64"/>
      <c r="FW666" s="62"/>
      <c r="FX666" s="62"/>
      <c r="FY666" s="62"/>
      <c r="FZ666" s="65"/>
      <c r="GA666" s="62"/>
      <c r="GB666" s="64"/>
      <c r="GC666" s="62"/>
      <c r="GD666" s="62"/>
      <c r="GE666" s="62"/>
      <c r="GF666" s="65"/>
      <c r="GG666" s="62"/>
      <c r="GH666" s="64"/>
      <c r="GI666" s="62"/>
      <c r="GJ666" s="62"/>
      <c r="GK666" s="62"/>
      <c r="GL666" s="65"/>
      <c r="GM666" s="62"/>
      <c r="GN666" s="62"/>
      <c r="GO666" s="62"/>
      <c r="GP666" s="62"/>
      <c r="GQ666" s="65"/>
      <c r="GR666" s="62"/>
      <c r="GS666" s="62"/>
      <c r="GT666" s="62"/>
      <c r="GU666" s="62"/>
      <c r="GV666" s="64"/>
      <c r="GW666" s="65"/>
      <c r="GX666" s="62"/>
      <c r="GY666" s="62"/>
      <c r="GZ666" s="62"/>
      <c r="HA666" s="65"/>
      <c r="HB666" s="62"/>
      <c r="HC666" s="62"/>
      <c r="HD666" s="80"/>
      <c r="HE666" s="64"/>
      <c r="HF666" s="80"/>
      <c r="HG666" s="62"/>
      <c r="HH666" s="65"/>
      <c r="HI666" s="62"/>
      <c r="HJ666" s="65"/>
      <c r="HK666" s="62"/>
      <c r="HL666" s="65"/>
      <c r="HM666" s="62"/>
      <c r="HN666" s="65"/>
      <c r="HO666" s="62"/>
      <c r="HP666" s="65"/>
      <c r="HQ666" s="62"/>
      <c r="HR666" s="65"/>
      <c r="HS666" s="62"/>
      <c r="HT666" s="65"/>
      <c r="HU666" s="62"/>
      <c r="HV666" s="65"/>
      <c r="HW666" s="62"/>
      <c r="HX666" s="65"/>
      <c r="HY666" s="62"/>
      <c r="HZ666" s="62"/>
    </row>
    <row r="667" customFormat="false" ht="12.5" hidden="false" customHeight="false" outlineLevel="0" collapsed="false">
      <c r="A667" s="60" t="n">
        <v>662</v>
      </c>
      <c r="B667" s="61"/>
      <c r="C667" s="61"/>
      <c r="D667" s="62"/>
      <c r="E667" s="62"/>
      <c r="F667" s="63"/>
      <c r="G667" s="62"/>
      <c r="H667" s="62"/>
      <c r="I667" s="62"/>
      <c r="J667" s="62"/>
      <c r="K667" s="62"/>
      <c r="L667" s="62"/>
      <c r="M667" s="62"/>
      <c r="N667" s="62"/>
      <c r="O667" s="62"/>
      <c r="P667" s="62"/>
      <c r="Q667" s="62"/>
      <c r="R667" s="64"/>
      <c r="S667" s="62"/>
      <c r="T667" s="65"/>
      <c r="U667" s="62"/>
      <c r="V667" s="62"/>
      <c r="W667" s="65"/>
      <c r="X667" s="62"/>
      <c r="Y667" s="62"/>
      <c r="Z667" s="65"/>
      <c r="AA667" s="62"/>
      <c r="AB667" s="62"/>
      <c r="AC667" s="65"/>
      <c r="AD667" s="62"/>
      <c r="AE667" s="8"/>
      <c r="AF667" s="64"/>
      <c r="AG667" s="64"/>
      <c r="AH667" s="62"/>
      <c r="AI667" s="62"/>
      <c r="AJ667" s="65"/>
      <c r="AK667" s="67"/>
      <c r="AL667" s="67"/>
      <c r="AM667" s="67"/>
      <c r="AN667" s="67"/>
      <c r="AO667" s="68"/>
      <c r="AP667" s="67"/>
      <c r="AQ667" s="67"/>
      <c r="AR667" s="67"/>
      <c r="AS667" s="62"/>
      <c r="AT667" s="65"/>
      <c r="AU667" s="67"/>
      <c r="AV667" s="67"/>
      <c r="AW667" s="70"/>
      <c r="AX667" s="67"/>
      <c r="AY667" s="67"/>
      <c r="AZ667" s="67"/>
      <c r="BA667" s="67"/>
      <c r="BB667" s="67"/>
      <c r="BC667" s="67"/>
      <c r="BD667" s="72"/>
      <c r="BE667" s="67"/>
      <c r="BF667" s="70"/>
      <c r="BG667" s="70"/>
      <c r="BH667" s="67"/>
      <c r="BI667" s="67"/>
      <c r="BJ667" s="73"/>
      <c r="BK667" s="67"/>
      <c r="BL667" s="70"/>
      <c r="BM667" s="70"/>
      <c r="BN667" s="8"/>
      <c r="BO667" s="8"/>
      <c r="BP667" s="74"/>
      <c r="BQ667" s="62"/>
      <c r="BR667" s="62"/>
      <c r="BS667" s="62"/>
      <c r="BT667" s="62"/>
      <c r="BU667" s="62"/>
      <c r="BV667" s="62"/>
      <c r="BW667" s="62"/>
      <c r="BX667" s="75"/>
      <c r="BY667" s="62"/>
      <c r="BZ667" s="67"/>
      <c r="CA667" s="68"/>
      <c r="CB667" s="8"/>
      <c r="CC667" s="8"/>
      <c r="CD667" s="68"/>
      <c r="CE667" s="62"/>
      <c r="CF667" s="62"/>
      <c r="CG667" s="62"/>
      <c r="CH667" s="62"/>
      <c r="CI667" s="62"/>
      <c r="CJ667" s="62"/>
      <c r="CK667" s="77"/>
      <c r="CL667" s="62"/>
      <c r="CM667" s="62"/>
      <c r="CN667" s="65"/>
      <c r="CO667" s="62"/>
      <c r="CP667" s="65"/>
      <c r="CQ667" s="77"/>
      <c r="CR667" s="77"/>
      <c r="CS667" s="77"/>
      <c r="CT667" s="78"/>
      <c r="CU667" s="77"/>
      <c r="CV667" s="77"/>
      <c r="CW667" s="77"/>
      <c r="CX667" s="78"/>
      <c r="CY667" s="77"/>
      <c r="CZ667" s="77"/>
      <c r="DA667" s="77"/>
      <c r="DB667" s="78"/>
      <c r="DC667" s="77"/>
      <c r="DD667" s="77"/>
      <c r="DE667" s="77"/>
      <c r="DF667" s="78"/>
      <c r="DG667" s="77"/>
      <c r="DH667" s="77"/>
      <c r="DI667" s="77"/>
      <c r="DJ667" s="78"/>
      <c r="DK667" s="77"/>
      <c r="DL667" s="77"/>
      <c r="DM667" s="77"/>
      <c r="DN667" s="78"/>
      <c r="DO667" s="77"/>
      <c r="DP667" s="77"/>
      <c r="DQ667" s="77"/>
      <c r="DR667" s="78"/>
      <c r="DS667" s="77"/>
      <c r="DT667" s="77"/>
      <c r="DU667" s="77"/>
      <c r="DV667" s="78"/>
      <c r="DW667" s="77"/>
      <c r="DX667" s="77"/>
      <c r="DY667" s="77"/>
      <c r="DZ667" s="78"/>
      <c r="EA667" s="77"/>
      <c r="EB667" s="77"/>
      <c r="EC667" s="77"/>
      <c r="ED667" s="78"/>
      <c r="EE667" s="62"/>
      <c r="EF667" s="64"/>
      <c r="EG667" s="62"/>
      <c r="EH667" s="62"/>
      <c r="EI667" s="62"/>
      <c r="EJ667" s="65"/>
      <c r="EK667" s="62"/>
      <c r="EL667" s="64"/>
      <c r="EM667" s="62"/>
      <c r="EN667" s="62"/>
      <c r="EO667" s="62"/>
      <c r="EP667" s="65"/>
      <c r="EQ667" s="62"/>
      <c r="ER667" s="64"/>
      <c r="ES667" s="62"/>
      <c r="ET667" s="62"/>
      <c r="EU667" s="62"/>
      <c r="EV667" s="65"/>
      <c r="EW667" s="62"/>
      <c r="EX667" s="64"/>
      <c r="EY667" s="62"/>
      <c r="EZ667" s="62"/>
      <c r="FA667" s="62"/>
      <c r="FB667" s="65"/>
      <c r="FC667" s="62"/>
      <c r="FD667" s="64"/>
      <c r="FE667" s="62"/>
      <c r="FF667" s="62"/>
      <c r="FG667" s="62"/>
      <c r="FH667" s="65"/>
      <c r="FI667" s="62"/>
      <c r="FJ667" s="64"/>
      <c r="FK667" s="62"/>
      <c r="FL667" s="62"/>
      <c r="FM667" s="62"/>
      <c r="FN667" s="65"/>
      <c r="FO667" s="62"/>
      <c r="FP667" s="64"/>
      <c r="FQ667" s="62"/>
      <c r="FR667" s="62"/>
      <c r="FS667" s="62"/>
      <c r="FT667" s="65"/>
      <c r="FU667" s="62"/>
      <c r="FV667" s="64"/>
      <c r="FW667" s="62"/>
      <c r="FX667" s="62"/>
      <c r="FY667" s="62"/>
      <c r="FZ667" s="65"/>
      <c r="GA667" s="62"/>
      <c r="GB667" s="64"/>
      <c r="GC667" s="62"/>
      <c r="GD667" s="62"/>
      <c r="GE667" s="62"/>
      <c r="GF667" s="65"/>
      <c r="GG667" s="62"/>
      <c r="GH667" s="64"/>
      <c r="GI667" s="62"/>
      <c r="GJ667" s="62"/>
      <c r="GK667" s="62"/>
      <c r="GL667" s="65"/>
      <c r="GM667" s="62"/>
      <c r="GN667" s="62"/>
      <c r="GO667" s="62"/>
      <c r="GP667" s="62"/>
      <c r="GQ667" s="65"/>
      <c r="GR667" s="62"/>
      <c r="GS667" s="62"/>
      <c r="GT667" s="62"/>
      <c r="GU667" s="62"/>
      <c r="GV667" s="64"/>
      <c r="GW667" s="65"/>
      <c r="GX667" s="62"/>
      <c r="GY667" s="62"/>
      <c r="GZ667" s="62"/>
      <c r="HA667" s="65"/>
      <c r="HB667" s="62"/>
      <c r="HC667" s="62"/>
      <c r="HD667" s="80"/>
      <c r="HE667" s="64"/>
      <c r="HF667" s="80"/>
      <c r="HG667" s="62"/>
      <c r="HH667" s="65"/>
      <c r="HI667" s="62"/>
      <c r="HJ667" s="65"/>
      <c r="HK667" s="62"/>
      <c r="HL667" s="65"/>
      <c r="HM667" s="62"/>
      <c r="HN667" s="65"/>
      <c r="HO667" s="62"/>
      <c r="HP667" s="65"/>
      <c r="HQ667" s="62"/>
      <c r="HR667" s="65"/>
      <c r="HS667" s="62"/>
      <c r="HT667" s="65"/>
      <c r="HU667" s="62"/>
      <c r="HV667" s="65"/>
      <c r="HW667" s="62"/>
      <c r="HX667" s="65"/>
      <c r="HY667" s="62"/>
      <c r="HZ667" s="62"/>
    </row>
    <row r="668" customFormat="false" ht="12.5" hidden="false" customHeight="false" outlineLevel="0" collapsed="false">
      <c r="A668" s="60" t="n">
        <v>663</v>
      </c>
      <c r="B668" s="61"/>
      <c r="C668" s="61"/>
      <c r="D668" s="62"/>
      <c r="E668" s="62"/>
      <c r="F668" s="63"/>
      <c r="G668" s="62"/>
      <c r="H668" s="62"/>
      <c r="I668" s="62"/>
      <c r="J668" s="62"/>
      <c r="K668" s="62"/>
      <c r="L668" s="62"/>
      <c r="M668" s="62"/>
      <c r="N668" s="62"/>
      <c r="O668" s="62"/>
      <c r="P668" s="62"/>
      <c r="Q668" s="62"/>
      <c r="R668" s="64"/>
      <c r="S668" s="62"/>
      <c r="T668" s="65"/>
      <c r="U668" s="62"/>
      <c r="V668" s="62"/>
      <c r="W668" s="65"/>
      <c r="X668" s="62"/>
      <c r="Y668" s="62"/>
      <c r="Z668" s="65"/>
      <c r="AA668" s="62"/>
      <c r="AB668" s="62"/>
      <c r="AC668" s="65"/>
      <c r="AD668" s="62"/>
      <c r="AE668" s="8"/>
      <c r="AF668" s="64"/>
      <c r="AG668" s="64"/>
      <c r="AH668" s="62"/>
      <c r="AI668" s="62"/>
      <c r="AJ668" s="65"/>
      <c r="AK668" s="67"/>
      <c r="AL668" s="67"/>
      <c r="AM668" s="67"/>
      <c r="AN668" s="67"/>
      <c r="AO668" s="68"/>
      <c r="AP668" s="67"/>
      <c r="AQ668" s="67"/>
      <c r="AR668" s="67"/>
      <c r="AS668" s="62"/>
      <c r="AT668" s="65"/>
      <c r="AU668" s="67"/>
      <c r="AV668" s="67"/>
      <c r="AW668" s="70"/>
      <c r="AX668" s="67"/>
      <c r="AY668" s="67"/>
      <c r="AZ668" s="67"/>
      <c r="BA668" s="67"/>
      <c r="BB668" s="67"/>
      <c r="BC668" s="67"/>
      <c r="BD668" s="72"/>
      <c r="BE668" s="67"/>
      <c r="BF668" s="70"/>
      <c r="BG668" s="70"/>
      <c r="BH668" s="67"/>
      <c r="BI668" s="67"/>
      <c r="BJ668" s="73"/>
      <c r="BK668" s="67"/>
      <c r="BL668" s="70"/>
      <c r="BM668" s="70"/>
      <c r="BN668" s="8"/>
      <c r="BO668" s="8"/>
      <c r="BP668" s="74"/>
      <c r="BQ668" s="62"/>
      <c r="BR668" s="62"/>
      <c r="BS668" s="62"/>
      <c r="BT668" s="62"/>
      <c r="BU668" s="62"/>
      <c r="BV668" s="62"/>
      <c r="BW668" s="62"/>
      <c r="BX668" s="75"/>
      <c r="BY668" s="62"/>
      <c r="BZ668" s="67"/>
      <c r="CA668" s="68"/>
      <c r="CB668" s="8"/>
      <c r="CC668" s="8"/>
      <c r="CD668" s="68"/>
      <c r="CE668" s="62"/>
      <c r="CF668" s="62"/>
      <c r="CG668" s="62"/>
      <c r="CH668" s="62"/>
      <c r="CI668" s="62"/>
      <c r="CJ668" s="62"/>
      <c r="CK668" s="77"/>
      <c r="CL668" s="62"/>
      <c r="CM668" s="62"/>
      <c r="CN668" s="65"/>
      <c r="CO668" s="62"/>
      <c r="CP668" s="65"/>
      <c r="CQ668" s="77"/>
      <c r="CR668" s="77"/>
      <c r="CS668" s="77"/>
      <c r="CT668" s="78"/>
      <c r="CU668" s="77"/>
      <c r="CV668" s="77"/>
      <c r="CW668" s="77"/>
      <c r="CX668" s="78"/>
      <c r="CY668" s="77"/>
      <c r="CZ668" s="77"/>
      <c r="DA668" s="77"/>
      <c r="DB668" s="78"/>
      <c r="DC668" s="77"/>
      <c r="DD668" s="77"/>
      <c r="DE668" s="77"/>
      <c r="DF668" s="78"/>
      <c r="DG668" s="77"/>
      <c r="DH668" s="77"/>
      <c r="DI668" s="77"/>
      <c r="DJ668" s="78"/>
      <c r="DK668" s="77"/>
      <c r="DL668" s="77"/>
      <c r="DM668" s="77"/>
      <c r="DN668" s="78"/>
      <c r="DO668" s="77"/>
      <c r="DP668" s="77"/>
      <c r="DQ668" s="77"/>
      <c r="DR668" s="78"/>
      <c r="DS668" s="77"/>
      <c r="DT668" s="77"/>
      <c r="DU668" s="77"/>
      <c r="DV668" s="78"/>
      <c r="DW668" s="77"/>
      <c r="DX668" s="77"/>
      <c r="DY668" s="77"/>
      <c r="DZ668" s="78"/>
      <c r="EA668" s="77"/>
      <c r="EB668" s="77"/>
      <c r="EC668" s="77"/>
      <c r="ED668" s="78"/>
      <c r="EE668" s="62"/>
      <c r="EF668" s="64"/>
      <c r="EG668" s="62"/>
      <c r="EH668" s="62"/>
      <c r="EI668" s="62"/>
      <c r="EJ668" s="65"/>
      <c r="EK668" s="62"/>
      <c r="EL668" s="64"/>
      <c r="EM668" s="62"/>
      <c r="EN668" s="62"/>
      <c r="EO668" s="62"/>
      <c r="EP668" s="65"/>
      <c r="EQ668" s="62"/>
      <c r="ER668" s="64"/>
      <c r="ES668" s="62"/>
      <c r="ET668" s="62"/>
      <c r="EU668" s="62"/>
      <c r="EV668" s="65"/>
      <c r="EW668" s="62"/>
      <c r="EX668" s="64"/>
      <c r="EY668" s="62"/>
      <c r="EZ668" s="62"/>
      <c r="FA668" s="62"/>
      <c r="FB668" s="65"/>
      <c r="FC668" s="62"/>
      <c r="FD668" s="64"/>
      <c r="FE668" s="62"/>
      <c r="FF668" s="62"/>
      <c r="FG668" s="62"/>
      <c r="FH668" s="65"/>
      <c r="FI668" s="62"/>
      <c r="FJ668" s="64"/>
      <c r="FK668" s="62"/>
      <c r="FL668" s="62"/>
      <c r="FM668" s="62"/>
      <c r="FN668" s="65"/>
      <c r="FO668" s="62"/>
      <c r="FP668" s="64"/>
      <c r="FQ668" s="62"/>
      <c r="FR668" s="62"/>
      <c r="FS668" s="62"/>
      <c r="FT668" s="65"/>
      <c r="FU668" s="62"/>
      <c r="FV668" s="64"/>
      <c r="FW668" s="62"/>
      <c r="FX668" s="62"/>
      <c r="FY668" s="62"/>
      <c r="FZ668" s="65"/>
      <c r="GA668" s="62"/>
      <c r="GB668" s="64"/>
      <c r="GC668" s="62"/>
      <c r="GD668" s="62"/>
      <c r="GE668" s="62"/>
      <c r="GF668" s="65"/>
      <c r="GG668" s="62"/>
      <c r="GH668" s="64"/>
      <c r="GI668" s="62"/>
      <c r="GJ668" s="62"/>
      <c r="GK668" s="62"/>
      <c r="GL668" s="65"/>
      <c r="GM668" s="62"/>
      <c r="GN668" s="62"/>
      <c r="GO668" s="62"/>
      <c r="GP668" s="62"/>
      <c r="GQ668" s="65"/>
      <c r="GR668" s="62"/>
      <c r="GS668" s="62"/>
      <c r="GT668" s="62"/>
      <c r="GU668" s="62"/>
      <c r="GV668" s="64"/>
      <c r="GW668" s="65"/>
      <c r="GX668" s="62"/>
      <c r="GY668" s="62"/>
      <c r="GZ668" s="62"/>
      <c r="HA668" s="65"/>
      <c r="HB668" s="62"/>
      <c r="HC668" s="62"/>
      <c r="HD668" s="80"/>
      <c r="HE668" s="64"/>
      <c r="HF668" s="80"/>
      <c r="HG668" s="62"/>
      <c r="HH668" s="65"/>
      <c r="HI668" s="62"/>
      <c r="HJ668" s="65"/>
      <c r="HK668" s="62"/>
      <c r="HL668" s="65"/>
      <c r="HM668" s="62"/>
      <c r="HN668" s="65"/>
      <c r="HO668" s="62"/>
      <c r="HP668" s="65"/>
      <c r="HQ668" s="62"/>
      <c r="HR668" s="65"/>
      <c r="HS668" s="62"/>
      <c r="HT668" s="65"/>
      <c r="HU668" s="62"/>
      <c r="HV668" s="65"/>
      <c r="HW668" s="62"/>
      <c r="HX668" s="65"/>
      <c r="HY668" s="62"/>
      <c r="HZ668" s="62"/>
    </row>
    <row r="669" customFormat="false" ht="12.5" hidden="false" customHeight="false" outlineLevel="0" collapsed="false">
      <c r="A669" s="60" t="n">
        <v>664</v>
      </c>
      <c r="B669" s="61"/>
      <c r="C669" s="61"/>
      <c r="D669" s="62"/>
      <c r="E669" s="62"/>
      <c r="F669" s="63"/>
      <c r="G669" s="62"/>
      <c r="H669" s="62"/>
      <c r="I669" s="62"/>
      <c r="J669" s="62"/>
      <c r="K669" s="62"/>
      <c r="L669" s="62"/>
      <c r="M669" s="62"/>
      <c r="N669" s="62"/>
      <c r="O669" s="62"/>
      <c r="P669" s="62"/>
      <c r="Q669" s="62"/>
      <c r="R669" s="64"/>
      <c r="S669" s="62"/>
      <c r="T669" s="65"/>
      <c r="U669" s="62"/>
      <c r="V669" s="62"/>
      <c r="W669" s="65"/>
      <c r="X669" s="62"/>
      <c r="Y669" s="62"/>
      <c r="Z669" s="65"/>
      <c r="AA669" s="62"/>
      <c r="AB669" s="62"/>
      <c r="AC669" s="65"/>
      <c r="AD669" s="62"/>
      <c r="AE669" s="8"/>
      <c r="AF669" s="64"/>
      <c r="AG669" s="64"/>
      <c r="AH669" s="62"/>
      <c r="AI669" s="62"/>
      <c r="AJ669" s="65"/>
      <c r="AK669" s="67"/>
      <c r="AL669" s="67"/>
      <c r="AM669" s="67"/>
      <c r="AN669" s="67"/>
      <c r="AO669" s="68"/>
      <c r="AP669" s="67"/>
      <c r="AQ669" s="67"/>
      <c r="AR669" s="67"/>
      <c r="AS669" s="62"/>
      <c r="AT669" s="65"/>
      <c r="AU669" s="67"/>
      <c r="AV669" s="67"/>
      <c r="AW669" s="70"/>
      <c r="AX669" s="67"/>
      <c r="AY669" s="67"/>
      <c r="AZ669" s="67"/>
      <c r="BA669" s="67"/>
      <c r="BB669" s="67"/>
      <c r="BC669" s="67"/>
      <c r="BD669" s="72"/>
      <c r="BE669" s="67"/>
      <c r="BF669" s="70"/>
      <c r="BG669" s="70"/>
      <c r="BH669" s="67"/>
      <c r="BI669" s="67"/>
      <c r="BJ669" s="73"/>
      <c r="BK669" s="67"/>
      <c r="BL669" s="70"/>
      <c r="BM669" s="70"/>
      <c r="BN669" s="8"/>
      <c r="BO669" s="8"/>
      <c r="BP669" s="74"/>
      <c r="BQ669" s="62"/>
      <c r="BR669" s="62"/>
      <c r="BS669" s="62"/>
      <c r="BT669" s="62"/>
      <c r="BU669" s="62"/>
      <c r="BV669" s="62"/>
      <c r="BW669" s="62"/>
      <c r="BX669" s="75"/>
      <c r="BY669" s="62"/>
      <c r="BZ669" s="67"/>
      <c r="CA669" s="68"/>
      <c r="CB669" s="8"/>
      <c r="CC669" s="8"/>
      <c r="CD669" s="68"/>
      <c r="CE669" s="62"/>
      <c r="CF669" s="62"/>
      <c r="CG669" s="62"/>
      <c r="CH669" s="62"/>
      <c r="CI669" s="62"/>
      <c r="CJ669" s="62"/>
      <c r="CK669" s="77"/>
      <c r="CL669" s="62"/>
      <c r="CM669" s="62"/>
      <c r="CN669" s="65"/>
      <c r="CO669" s="62"/>
      <c r="CP669" s="65"/>
      <c r="CQ669" s="77"/>
      <c r="CR669" s="77"/>
      <c r="CS669" s="77"/>
      <c r="CT669" s="78"/>
      <c r="CU669" s="77"/>
      <c r="CV669" s="77"/>
      <c r="CW669" s="77"/>
      <c r="CX669" s="78"/>
      <c r="CY669" s="77"/>
      <c r="CZ669" s="77"/>
      <c r="DA669" s="77"/>
      <c r="DB669" s="78"/>
      <c r="DC669" s="77"/>
      <c r="DD669" s="77"/>
      <c r="DE669" s="77"/>
      <c r="DF669" s="78"/>
      <c r="DG669" s="77"/>
      <c r="DH669" s="77"/>
      <c r="DI669" s="77"/>
      <c r="DJ669" s="78"/>
      <c r="DK669" s="77"/>
      <c r="DL669" s="77"/>
      <c r="DM669" s="77"/>
      <c r="DN669" s="78"/>
      <c r="DO669" s="77"/>
      <c r="DP669" s="77"/>
      <c r="DQ669" s="77"/>
      <c r="DR669" s="78"/>
      <c r="DS669" s="77"/>
      <c r="DT669" s="77"/>
      <c r="DU669" s="77"/>
      <c r="DV669" s="78"/>
      <c r="DW669" s="77"/>
      <c r="DX669" s="77"/>
      <c r="DY669" s="77"/>
      <c r="DZ669" s="78"/>
      <c r="EA669" s="77"/>
      <c r="EB669" s="77"/>
      <c r="EC669" s="77"/>
      <c r="ED669" s="78"/>
      <c r="EE669" s="62"/>
      <c r="EF669" s="64"/>
      <c r="EG669" s="62"/>
      <c r="EH669" s="62"/>
      <c r="EI669" s="62"/>
      <c r="EJ669" s="65"/>
      <c r="EK669" s="62"/>
      <c r="EL669" s="64"/>
      <c r="EM669" s="62"/>
      <c r="EN669" s="62"/>
      <c r="EO669" s="62"/>
      <c r="EP669" s="65"/>
      <c r="EQ669" s="62"/>
      <c r="ER669" s="64"/>
      <c r="ES669" s="62"/>
      <c r="ET669" s="62"/>
      <c r="EU669" s="62"/>
      <c r="EV669" s="65"/>
      <c r="EW669" s="62"/>
      <c r="EX669" s="64"/>
      <c r="EY669" s="62"/>
      <c r="EZ669" s="62"/>
      <c r="FA669" s="62"/>
      <c r="FB669" s="65"/>
      <c r="FC669" s="62"/>
      <c r="FD669" s="64"/>
      <c r="FE669" s="62"/>
      <c r="FF669" s="62"/>
      <c r="FG669" s="62"/>
      <c r="FH669" s="65"/>
      <c r="FI669" s="62"/>
      <c r="FJ669" s="64"/>
      <c r="FK669" s="62"/>
      <c r="FL669" s="62"/>
      <c r="FM669" s="62"/>
      <c r="FN669" s="65"/>
      <c r="FO669" s="62"/>
      <c r="FP669" s="64"/>
      <c r="FQ669" s="62"/>
      <c r="FR669" s="62"/>
      <c r="FS669" s="62"/>
      <c r="FT669" s="65"/>
      <c r="FU669" s="62"/>
      <c r="FV669" s="64"/>
      <c r="FW669" s="62"/>
      <c r="FX669" s="62"/>
      <c r="FY669" s="62"/>
      <c r="FZ669" s="65"/>
      <c r="GA669" s="62"/>
      <c r="GB669" s="64"/>
      <c r="GC669" s="62"/>
      <c r="GD669" s="62"/>
      <c r="GE669" s="62"/>
      <c r="GF669" s="65"/>
      <c r="GG669" s="62"/>
      <c r="GH669" s="64"/>
      <c r="GI669" s="62"/>
      <c r="GJ669" s="62"/>
      <c r="GK669" s="62"/>
      <c r="GL669" s="65"/>
      <c r="GM669" s="62"/>
      <c r="GN669" s="62"/>
      <c r="GO669" s="62"/>
      <c r="GP669" s="62"/>
      <c r="GQ669" s="65"/>
      <c r="GR669" s="62"/>
      <c r="GS669" s="62"/>
      <c r="GT669" s="62"/>
      <c r="GU669" s="62"/>
      <c r="GV669" s="64"/>
      <c r="GW669" s="65"/>
      <c r="GX669" s="62"/>
      <c r="GY669" s="62"/>
      <c r="GZ669" s="62"/>
      <c r="HA669" s="65"/>
      <c r="HB669" s="62"/>
      <c r="HC669" s="62"/>
      <c r="HD669" s="80"/>
      <c r="HE669" s="64"/>
      <c r="HF669" s="80"/>
      <c r="HG669" s="62"/>
      <c r="HH669" s="65"/>
      <c r="HI669" s="62"/>
      <c r="HJ669" s="65"/>
      <c r="HK669" s="62"/>
      <c r="HL669" s="65"/>
      <c r="HM669" s="62"/>
      <c r="HN669" s="65"/>
      <c r="HO669" s="62"/>
      <c r="HP669" s="65"/>
      <c r="HQ669" s="62"/>
      <c r="HR669" s="65"/>
      <c r="HS669" s="62"/>
      <c r="HT669" s="65"/>
      <c r="HU669" s="62"/>
      <c r="HV669" s="65"/>
      <c r="HW669" s="62"/>
      <c r="HX669" s="65"/>
      <c r="HY669" s="62"/>
      <c r="HZ669" s="62"/>
    </row>
    <row r="670" customFormat="false" ht="12.5" hidden="false" customHeight="false" outlineLevel="0" collapsed="false">
      <c r="A670" s="60" t="n">
        <v>665</v>
      </c>
      <c r="B670" s="61"/>
      <c r="C670" s="61"/>
      <c r="D670" s="62"/>
      <c r="E670" s="62"/>
      <c r="F670" s="63"/>
      <c r="G670" s="62"/>
      <c r="H670" s="62"/>
      <c r="I670" s="62"/>
      <c r="J670" s="62"/>
      <c r="K670" s="62"/>
      <c r="L670" s="62"/>
      <c r="M670" s="62"/>
      <c r="N670" s="62"/>
      <c r="O670" s="62"/>
      <c r="P670" s="62"/>
      <c r="Q670" s="62"/>
      <c r="R670" s="64"/>
      <c r="S670" s="62"/>
      <c r="T670" s="65"/>
      <c r="U670" s="62"/>
      <c r="V670" s="62"/>
      <c r="W670" s="65"/>
      <c r="X670" s="62"/>
      <c r="Y670" s="62"/>
      <c r="Z670" s="65"/>
      <c r="AA670" s="62"/>
      <c r="AB670" s="62"/>
      <c r="AC670" s="65"/>
      <c r="AD670" s="62"/>
      <c r="AE670" s="8"/>
      <c r="AF670" s="64"/>
      <c r="AG670" s="64"/>
      <c r="AH670" s="62"/>
      <c r="AI670" s="62"/>
      <c r="AJ670" s="65"/>
      <c r="AK670" s="67"/>
      <c r="AL670" s="67"/>
      <c r="AM670" s="67"/>
      <c r="AN670" s="67"/>
      <c r="AO670" s="68"/>
      <c r="AP670" s="67"/>
      <c r="AQ670" s="67"/>
      <c r="AR670" s="67"/>
      <c r="AS670" s="62"/>
      <c r="AT670" s="65"/>
      <c r="AU670" s="67"/>
      <c r="AV670" s="67"/>
      <c r="AW670" s="70"/>
      <c r="AX670" s="67"/>
      <c r="AY670" s="67"/>
      <c r="AZ670" s="67"/>
      <c r="BA670" s="67"/>
      <c r="BB670" s="67"/>
      <c r="BC670" s="67"/>
      <c r="BD670" s="72"/>
      <c r="BE670" s="67"/>
      <c r="BF670" s="70"/>
      <c r="BG670" s="70"/>
      <c r="BH670" s="67"/>
      <c r="BI670" s="67"/>
      <c r="BJ670" s="73"/>
      <c r="BK670" s="67"/>
      <c r="BL670" s="70"/>
      <c r="BM670" s="70"/>
      <c r="BN670" s="8"/>
      <c r="BO670" s="8"/>
      <c r="BP670" s="74"/>
      <c r="BQ670" s="62"/>
      <c r="BR670" s="62"/>
      <c r="BS670" s="62"/>
      <c r="BT670" s="62"/>
      <c r="BU670" s="62"/>
      <c r="BV670" s="62"/>
      <c r="BW670" s="62"/>
      <c r="BX670" s="75"/>
      <c r="BY670" s="62"/>
      <c r="BZ670" s="67"/>
      <c r="CA670" s="68"/>
      <c r="CB670" s="8"/>
      <c r="CC670" s="8"/>
      <c r="CD670" s="68"/>
      <c r="CE670" s="62"/>
      <c r="CF670" s="62"/>
      <c r="CG670" s="62"/>
      <c r="CH670" s="62"/>
      <c r="CI670" s="62"/>
      <c r="CJ670" s="62"/>
      <c r="CK670" s="77"/>
      <c r="CL670" s="62"/>
      <c r="CM670" s="62"/>
      <c r="CN670" s="65"/>
      <c r="CO670" s="62"/>
      <c r="CP670" s="65"/>
      <c r="CQ670" s="77"/>
      <c r="CR670" s="77"/>
      <c r="CS670" s="77"/>
      <c r="CT670" s="78"/>
      <c r="CU670" s="77"/>
      <c r="CV670" s="77"/>
      <c r="CW670" s="77"/>
      <c r="CX670" s="78"/>
      <c r="CY670" s="77"/>
      <c r="CZ670" s="77"/>
      <c r="DA670" s="77"/>
      <c r="DB670" s="78"/>
      <c r="DC670" s="77"/>
      <c r="DD670" s="77"/>
      <c r="DE670" s="77"/>
      <c r="DF670" s="78"/>
      <c r="DG670" s="77"/>
      <c r="DH670" s="77"/>
      <c r="DI670" s="77"/>
      <c r="DJ670" s="78"/>
      <c r="DK670" s="77"/>
      <c r="DL670" s="77"/>
      <c r="DM670" s="77"/>
      <c r="DN670" s="78"/>
      <c r="DO670" s="77"/>
      <c r="DP670" s="77"/>
      <c r="DQ670" s="77"/>
      <c r="DR670" s="78"/>
      <c r="DS670" s="77"/>
      <c r="DT670" s="77"/>
      <c r="DU670" s="77"/>
      <c r="DV670" s="78"/>
      <c r="DW670" s="77"/>
      <c r="DX670" s="77"/>
      <c r="DY670" s="77"/>
      <c r="DZ670" s="78"/>
      <c r="EA670" s="77"/>
      <c r="EB670" s="77"/>
      <c r="EC670" s="77"/>
      <c r="ED670" s="78"/>
      <c r="EE670" s="62"/>
      <c r="EF670" s="64"/>
      <c r="EG670" s="62"/>
      <c r="EH670" s="62"/>
      <c r="EI670" s="62"/>
      <c r="EJ670" s="65"/>
      <c r="EK670" s="62"/>
      <c r="EL670" s="64"/>
      <c r="EM670" s="62"/>
      <c r="EN670" s="62"/>
      <c r="EO670" s="62"/>
      <c r="EP670" s="65"/>
      <c r="EQ670" s="62"/>
      <c r="ER670" s="64"/>
      <c r="ES670" s="62"/>
      <c r="ET670" s="62"/>
      <c r="EU670" s="62"/>
      <c r="EV670" s="65"/>
      <c r="EW670" s="62"/>
      <c r="EX670" s="64"/>
      <c r="EY670" s="62"/>
      <c r="EZ670" s="62"/>
      <c r="FA670" s="62"/>
      <c r="FB670" s="65"/>
      <c r="FC670" s="62"/>
      <c r="FD670" s="64"/>
      <c r="FE670" s="62"/>
      <c r="FF670" s="62"/>
      <c r="FG670" s="62"/>
      <c r="FH670" s="65"/>
      <c r="FI670" s="62"/>
      <c r="FJ670" s="64"/>
      <c r="FK670" s="62"/>
      <c r="FL670" s="62"/>
      <c r="FM670" s="62"/>
      <c r="FN670" s="65"/>
      <c r="FO670" s="62"/>
      <c r="FP670" s="64"/>
      <c r="FQ670" s="62"/>
      <c r="FR670" s="62"/>
      <c r="FS670" s="62"/>
      <c r="FT670" s="65"/>
      <c r="FU670" s="62"/>
      <c r="FV670" s="64"/>
      <c r="FW670" s="62"/>
      <c r="FX670" s="62"/>
      <c r="FY670" s="62"/>
      <c r="FZ670" s="65"/>
      <c r="GA670" s="62"/>
      <c r="GB670" s="64"/>
      <c r="GC670" s="62"/>
      <c r="GD670" s="62"/>
      <c r="GE670" s="62"/>
      <c r="GF670" s="65"/>
      <c r="GG670" s="62"/>
      <c r="GH670" s="64"/>
      <c r="GI670" s="62"/>
      <c r="GJ670" s="62"/>
      <c r="GK670" s="62"/>
      <c r="GL670" s="65"/>
      <c r="GM670" s="62"/>
      <c r="GN670" s="62"/>
      <c r="GO670" s="62"/>
      <c r="GP670" s="62"/>
      <c r="GQ670" s="65"/>
      <c r="GR670" s="62"/>
      <c r="GS670" s="62"/>
      <c r="GT670" s="62"/>
      <c r="GU670" s="62"/>
      <c r="GV670" s="64"/>
      <c r="GW670" s="65"/>
      <c r="GX670" s="62"/>
      <c r="GY670" s="62"/>
      <c r="GZ670" s="62"/>
      <c r="HA670" s="65"/>
      <c r="HB670" s="62"/>
      <c r="HC670" s="62"/>
      <c r="HD670" s="80"/>
      <c r="HE670" s="64"/>
      <c r="HF670" s="80"/>
      <c r="HG670" s="62"/>
      <c r="HH670" s="65"/>
      <c r="HI670" s="62"/>
      <c r="HJ670" s="65"/>
      <c r="HK670" s="62"/>
      <c r="HL670" s="65"/>
      <c r="HM670" s="62"/>
      <c r="HN670" s="65"/>
      <c r="HO670" s="62"/>
      <c r="HP670" s="65"/>
      <c r="HQ670" s="62"/>
      <c r="HR670" s="65"/>
      <c r="HS670" s="62"/>
      <c r="HT670" s="65"/>
      <c r="HU670" s="62"/>
      <c r="HV670" s="65"/>
      <c r="HW670" s="62"/>
      <c r="HX670" s="65"/>
      <c r="HY670" s="62"/>
      <c r="HZ670" s="62"/>
    </row>
    <row r="671" customFormat="false" ht="12.5" hidden="false" customHeight="false" outlineLevel="0" collapsed="false">
      <c r="A671" s="60" t="n">
        <v>666</v>
      </c>
      <c r="B671" s="61"/>
      <c r="C671" s="61"/>
      <c r="D671" s="62"/>
      <c r="E671" s="62"/>
      <c r="F671" s="63"/>
      <c r="G671" s="62"/>
      <c r="H671" s="62"/>
      <c r="I671" s="62"/>
      <c r="J671" s="62"/>
      <c r="K671" s="62"/>
      <c r="L671" s="62"/>
      <c r="M671" s="62"/>
      <c r="N671" s="62"/>
      <c r="O671" s="62"/>
      <c r="P671" s="62"/>
      <c r="Q671" s="62"/>
      <c r="R671" s="64"/>
      <c r="S671" s="62"/>
      <c r="T671" s="65"/>
      <c r="U671" s="62"/>
      <c r="V671" s="62"/>
      <c r="W671" s="65"/>
      <c r="X671" s="62"/>
      <c r="Y671" s="62"/>
      <c r="Z671" s="65"/>
      <c r="AA671" s="62"/>
      <c r="AB671" s="62"/>
      <c r="AC671" s="65"/>
      <c r="AD671" s="62"/>
      <c r="AE671" s="8"/>
      <c r="AF671" s="64"/>
      <c r="AG671" s="64"/>
      <c r="AH671" s="62"/>
      <c r="AI671" s="62"/>
      <c r="AJ671" s="65"/>
      <c r="AK671" s="67"/>
      <c r="AL671" s="67"/>
      <c r="AM671" s="67"/>
      <c r="AN671" s="67"/>
      <c r="AO671" s="68"/>
      <c r="AP671" s="67"/>
      <c r="AQ671" s="67"/>
      <c r="AR671" s="67"/>
      <c r="AS671" s="62"/>
      <c r="AT671" s="65"/>
      <c r="AU671" s="67"/>
      <c r="AV671" s="67"/>
      <c r="AW671" s="70"/>
      <c r="AX671" s="67"/>
      <c r="AY671" s="67"/>
      <c r="AZ671" s="67"/>
      <c r="BA671" s="67"/>
      <c r="BB671" s="67"/>
      <c r="BC671" s="67"/>
      <c r="BD671" s="72"/>
      <c r="BE671" s="67"/>
      <c r="BF671" s="70"/>
      <c r="BG671" s="70"/>
      <c r="BH671" s="67"/>
      <c r="BI671" s="67"/>
      <c r="BJ671" s="73"/>
      <c r="BK671" s="67"/>
      <c r="BL671" s="70"/>
      <c r="BM671" s="70"/>
      <c r="BN671" s="8"/>
      <c r="BO671" s="8"/>
      <c r="BP671" s="74"/>
      <c r="BQ671" s="62"/>
      <c r="BR671" s="62"/>
      <c r="BS671" s="62"/>
      <c r="BT671" s="62"/>
      <c r="BU671" s="62"/>
      <c r="BV671" s="62"/>
      <c r="BW671" s="62"/>
      <c r="BX671" s="75"/>
      <c r="BY671" s="62"/>
      <c r="BZ671" s="67"/>
      <c r="CA671" s="68"/>
      <c r="CB671" s="8"/>
      <c r="CC671" s="8"/>
      <c r="CD671" s="68"/>
      <c r="CE671" s="62"/>
      <c r="CF671" s="62"/>
      <c r="CG671" s="62"/>
      <c r="CH671" s="62"/>
      <c r="CI671" s="62"/>
      <c r="CJ671" s="62"/>
      <c r="CK671" s="77"/>
      <c r="CL671" s="62"/>
      <c r="CM671" s="62"/>
      <c r="CN671" s="65"/>
      <c r="CO671" s="62"/>
      <c r="CP671" s="65"/>
      <c r="CQ671" s="77"/>
      <c r="CR671" s="77"/>
      <c r="CS671" s="77"/>
      <c r="CT671" s="78"/>
      <c r="CU671" s="77"/>
      <c r="CV671" s="77"/>
      <c r="CW671" s="77"/>
      <c r="CX671" s="78"/>
      <c r="CY671" s="77"/>
      <c r="CZ671" s="77"/>
      <c r="DA671" s="77"/>
      <c r="DB671" s="78"/>
      <c r="DC671" s="77"/>
      <c r="DD671" s="77"/>
      <c r="DE671" s="77"/>
      <c r="DF671" s="78"/>
      <c r="DG671" s="77"/>
      <c r="DH671" s="77"/>
      <c r="DI671" s="77"/>
      <c r="DJ671" s="78"/>
      <c r="DK671" s="77"/>
      <c r="DL671" s="77"/>
      <c r="DM671" s="77"/>
      <c r="DN671" s="78"/>
      <c r="DO671" s="77"/>
      <c r="DP671" s="77"/>
      <c r="DQ671" s="77"/>
      <c r="DR671" s="78"/>
      <c r="DS671" s="77"/>
      <c r="DT671" s="77"/>
      <c r="DU671" s="77"/>
      <c r="DV671" s="78"/>
      <c r="DW671" s="77"/>
      <c r="DX671" s="77"/>
      <c r="DY671" s="77"/>
      <c r="DZ671" s="78"/>
      <c r="EA671" s="77"/>
      <c r="EB671" s="77"/>
      <c r="EC671" s="77"/>
      <c r="ED671" s="78"/>
      <c r="EE671" s="62"/>
      <c r="EF671" s="64"/>
      <c r="EG671" s="62"/>
      <c r="EH671" s="62"/>
      <c r="EI671" s="62"/>
      <c r="EJ671" s="65"/>
      <c r="EK671" s="62"/>
      <c r="EL671" s="64"/>
      <c r="EM671" s="62"/>
      <c r="EN671" s="62"/>
      <c r="EO671" s="62"/>
      <c r="EP671" s="65"/>
      <c r="EQ671" s="62"/>
      <c r="ER671" s="64"/>
      <c r="ES671" s="62"/>
      <c r="ET671" s="62"/>
      <c r="EU671" s="62"/>
      <c r="EV671" s="65"/>
      <c r="EW671" s="62"/>
      <c r="EX671" s="64"/>
      <c r="EY671" s="62"/>
      <c r="EZ671" s="62"/>
      <c r="FA671" s="62"/>
      <c r="FB671" s="65"/>
      <c r="FC671" s="62"/>
      <c r="FD671" s="64"/>
      <c r="FE671" s="62"/>
      <c r="FF671" s="62"/>
      <c r="FG671" s="62"/>
      <c r="FH671" s="65"/>
      <c r="FI671" s="62"/>
      <c r="FJ671" s="64"/>
      <c r="FK671" s="62"/>
      <c r="FL671" s="62"/>
      <c r="FM671" s="62"/>
      <c r="FN671" s="65"/>
      <c r="FO671" s="62"/>
      <c r="FP671" s="64"/>
      <c r="FQ671" s="62"/>
      <c r="FR671" s="62"/>
      <c r="FS671" s="62"/>
      <c r="FT671" s="65"/>
      <c r="FU671" s="62"/>
      <c r="FV671" s="64"/>
      <c r="FW671" s="62"/>
      <c r="FX671" s="62"/>
      <c r="FY671" s="62"/>
      <c r="FZ671" s="65"/>
      <c r="GA671" s="62"/>
      <c r="GB671" s="64"/>
      <c r="GC671" s="62"/>
      <c r="GD671" s="62"/>
      <c r="GE671" s="62"/>
      <c r="GF671" s="65"/>
      <c r="GG671" s="62"/>
      <c r="GH671" s="64"/>
      <c r="GI671" s="62"/>
      <c r="GJ671" s="62"/>
      <c r="GK671" s="62"/>
      <c r="GL671" s="65"/>
      <c r="GM671" s="62"/>
      <c r="GN671" s="62"/>
      <c r="GO671" s="62"/>
      <c r="GP671" s="62"/>
      <c r="GQ671" s="65"/>
      <c r="GR671" s="62"/>
      <c r="GS671" s="62"/>
      <c r="GT671" s="62"/>
      <c r="GU671" s="62"/>
      <c r="GV671" s="64"/>
      <c r="GW671" s="65"/>
      <c r="GX671" s="62"/>
      <c r="GY671" s="62"/>
      <c r="GZ671" s="62"/>
      <c r="HA671" s="65"/>
      <c r="HB671" s="62"/>
      <c r="HC671" s="62"/>
      <c r="HD671" s="80"/>
      <c r="HE671" s="64"/>
      <c r="HF671" s="80"/>
      <c r="HG671" s="62"/>
      <c r="HH671" s="65"/>
      <c r="HI671" s="62"/>
      <c r="HJ671" s="65"/>
      <c r="HK671" s="62"/>
      <c r="HL671" s="65"/>
      <c r="HM671" s="62"/>
      <c r="HN671" s="65"/>
      <c r="HO671" s="62"/>
      <c r="HP671" s="65"/>
      <c r="HQ671" s="62"/>
      <c r="HR671" s="65"/>
      <c r="HS671" s="62"/>
      <c r="HT671" s="65"/>
      <c r="HU671" s="62"/>
      <c r="HV671" s="65"/>
      <c r="HW671" s="62"/>
      <c r="HX671" s="65"/>
      <c r="HY671" s="62"/>
      <c r="HZ671" s="62"/>
    </row>
    <row r="672" customFormat="false" ht="12.5" hidden="false" customHeight="false" outlineLevel="0" collapsed="false">
      <c r="A672" s="60" t="n">
        <v>667</v>
      </c>
      <c r="B672" s="61"/>
      <c r="C672" s="61"/>
      <c r="D672" s="62"/>
      <c r="E672" s="62"/>
      <c r="F672" s="63"/>
      <c r="G672" s="62"/>
      <c r="H672" s="62"/>
      <c r="I672" s="62"/>
      <c r="J672" s="62"/>
      <c r="K672" s="62"/>
      <c r="L672" s="62"/>
      <c r="M672" s="62"/>
      <c r="N672" s="62"/>
      <c r="O672" s="62"/>
      <c r="P672" s="62"/>
      <c r="Q672" s="62"/>
      <c r="R672" s="64"/>
      <c r="S672" s="62"/>
      <c r="T672" s="65"/>
      <c r="U672" s="62"/>
      <c r="V672" s="62"/>
      <c r="W672" s="65"/>
      <c r="X672" s="62"/>
      <c r="Y672" s="62"/>
      <c r="Z672" s="65"/>
      <c r="AA672" s="62"/>
      <c r="AB672" s="62"/>
      <c r="AC672" s="65"/>
      <c r="AD672" s="62"/>
      <c r="AE672" s="8"/>
      <c r="AF672" s="64"/>
      <c r="AG672" s="64"/>
      <c r="AH672" s="62"/>
      <c r="AI672" s="62"/>
      <c r="AJ672" s="65"/>
      <c r="AK672" s="67"/>
      <c r="AL672" s="67"/>
      <c r="AM672" s="67"/>
      <c r="AN672" s="67"/>
      <c r="AO672" s="68"/>
      <c r="AP672" s="67"/>
      <c r="AQ672" s="67"/>
      <c r="AR672" s="67"/>
      <c r="AS672" s="62"/>
      <c r="AT672" s="65"/>
      <c r="AU672" s="67"/>
      <c r="AV672" s="67"/>
      <c r="AW672" s="70"/>
      <c r="AX672" s="67"/>
      <c r="AY672" s="67"/>
      <c r="AZ672" s="67"/>
      <c r="BA672" s="67"/>
      <c r="BB672" s="67"/>
      <c r="BC672" s="67"/>
      <c r="BD672" s="72"/>
      <c r="BE672" s="67"/>
      <c r="BF672" s="70"/>
      <c r="BG672" s="70"/>
      <c r="BH672" s="67"/>
      <c r="BI672" s="67"/>
      <c r="BJ672" s="73"/>
      <c r="BK672" s="67"/>
      <c r="BL672" s="70"/>
      <c r="BM672" s="70"/>
      <c r="BN672" s="8"/>
      <c r="BO672" s="8"/>
      <c r="BP672" s="74"/>
      <c r="BQ672" s="62"/>
      <c r="BR672" s="62"/>
      <c r="BS672" s="62"/>
      <c r="BT672" s="62"/>
      <c r="BU672" s="62"/>
      <c r="BV672" s="62"/>
      <c r="BW672" s="62"/>
      <c r="BX672" s="75"/>
      <c r="BY672" s="62"/>
      <c r="BZ672" s="67"/>
      <c r="CA672" s="68"/>
      <c r="CB672" s="8"/>
      <c r="CC672" s="8"/>
      <c r="CD672" s="68"/>
      <c r="CE672" s="62"/>
      <c r="CF672" s="62"/>
      <c r="CG672" s="62"/>
      <c r="CH672" s="62"/>
      <c r="CI672" s="62"/>
      <c r="CJ672" s="62"/>
      <c r="CK672" s="77"/>
      <c r="CL672" s="62"/>
      <c r="CM672" s="62"/>
      <c r="CN672" s="65"/>
      <c r="CO672" s="62"/>
      <c r="CP672" s="65"/>
      <c r="CQ672" s="77"/>
      <c r="CR672" s="77"/>
      <c r="CS672" s="77"/>
      <c r="CT672" s="78"/>
      <c r="CU672" s="77"/>
      <c r="CV672" s="77"/>
      <c r="CW672" s="77"/>
      <c r="CX672" s="78"/>
      <c r="CY672" s="77"/>
      <c r="CZ672" s="77"/>
      <c r="DA672" s="77"/>
      <c r="DB672" s="78"/>
      <c r="DC672" s="77"/>
      <c r="DD672" s="77"/>
      <c r="DE672" s="77"/>
      <c r="DF672" s="78"/>
      <c r="DG672" s="77"/>
      <c r="DH672" s="77"/>
      <c r="DI672" s="77"/>
      <c r="DJ672" s="78"/>
      <c r="DK672" s="77"/>
      <c r="DL672" s="77"/>
      <c r="DM672" s="77"/>
      <c r="DN672" s="78"/>
      <c r="DO672" s="77"/>
      <c r="DP672" s="77"/>
      <c r="DQ672" s="77"/>
      <c r="DR672" s="78"/>
      <c r="DS672" s="77"/>
      <c r="DT672" s="77"/>
      <c r="DU672" s="77"/>
      <c r="DV672" s="78"/>
      <c r="DW672" s="77"/>
      <c r="DX672" s="77"/>
      <c r="DY672" s="77"/>
      <c r="DZ672" s="78"/>
      <c r="EA672" s="77"/>
      <c r="EB672" s="77"/>
      <c r="EC672" s="77"/>
      <c r="ED672" s="78"/>
      <c r="EE672" s="62"/>
      <c r="EF672" s="64"/>
      <c r="EG672" s="62"/>
      <c r="EH672" s="62"/>
      <c r="EI672" s="62"/>
      <c r="EJ672" s="65"/>
      <c r="EK672" s="62"/>
      <c r="EL672" s="64"/>
      <c r="EM672" s="62"/>
      <c r="EN672" s="62"/>
      <c r="EO672" s="62"/>
      <c r="EP672" s="65"/>
      <c r="EQ672" s="62"/>
      <c r="ER672" s="64"/>
      <c r="ES672" s="62"/>
      <c r="ET672" s="62"/>
      <c r="EU672" s="62"/>
      <c r="EV672" s="65"/>
      <c r="EW672" s="62"/>
      <c r="EX672" s="64"/>
      <c r="EY672" s="62"/>
      <c r="EZ672" s="62"/>
      <c r="FA672" s="62"/>
      <c r="FB672" s="65"/>
      <c r="FC672" s="62"/>
      <c r="FD672" s="64"/>
      <c r="FE672" s="62"/>
      <c r="FF672" s="62"/>
      <c r="FG672" s="62"/>
      <c r="FH672" s="65"/>
      <c r="FI672" s="62"/>
      <c r="FJ672" s="64"/>
      <c r="FK672" s="62"/>
      <c r="FL672" s="62"/>
      <c r="FM672" s="62"/>
      <c r="FN672" s="65"/>
      <c r="FO672" s="62"/>
      <c r="FP672" s="64"/>
      <c r="FQ672" s="62"/>
      <c r="FR672" s="62"/>
      <c r="FS672" s="62"/>
      <c r="FT672" s="65"/>
      <c r="FU672" s="62"/>
      <c r="FV672" s="64"/>
      <c r="FW672" s="62"/>
      <c r="FX672" s="62"/>
      <c r="FY672" s="62"/>
      <c r="FZ672" s="65"/>
      <c r="GA672" s="62"/>
      <c r="GB672" s="64"/>
      <c r="GC672" s="62"/>
      <c r="GD672" s="62"/>
      <c r="GE672" s="62"/>
      <c r="GF672" s="65"/>
      <c r="GG672" s="62"/>
      <c r="GH672" s="64"/>
      <c r="GI672" s="62"/>
      <c r="GJ672" s="62"/>
      <c r="GK672" s="62"/>
      <c r="GL672" s="65"/>
      <c r="GM672" s="62"/>
      <c r="GN672" s="62"/>
      <c r="GO672" s="62"/>
      <c r="GP672" s="62"/>
      <c r="GQ672" s="65"/>
      <c r="GR672" s="62"/>
      <c r="GS672" s="62"/>
      <c r="GT672" s="62"/>
      <c r="GU672" s="62"/>
      <c r="GV672" s="64"/>
      <c r="GW672" s="65"/>
      <c r="GX672" s="62"/>
      <c r="GY672" s="62"/>
      <c r="GZ672" s="62"/>
      <c r="HA672" s="65"/>
      <c r="HB672" s="62"/>
      <c r="HC672" s="62"/>
      <c r="HD672" s="80"/>
      <c r="HE672" s="64"/>
      <c r="HF672" s="80"/>
      <c r="HG672" s="62"/>
      <c r="HH672" s="65"/>
      <c r="HI672" s="62"/>
      <c r="HJ672" s="65"/>
      <c r="HK672" s="62"/>
      <c r="HL672" s="65"/>
      <c r="HM672" s="62"/>
      <c r="HN672" s="65"/>
      <c r="HO672" s="62"/>
      <c r="HP672" s="65"/>
      <c r="HQ672" s="62"/>
      <c r="HR672" s="65"/>
      <c r="HS672" s="62"/>
      <c r="HT672" s="65"/>
      <c r="HU672" s="62"/>
      <c r="HV672" s="65"/>
      <c r="HW672" s="62"/>
      <c r="HX672" s="65"/>
      <c r="HY672" s="62"/>
      <c r="HZ672" s="62"/>
    </row>
    <row r="673" customFormat="false" ht="12.5" hidden="false" customHeight="false" outlineLevel="0" collapsed="false">
      <c r="A673" s="60" t="n">
        <v>668</v>
      </c>
      <c r="B673" s="61"/>
      <c r="C673" s="61"/>
      <c r="D673" s="62"/>
      <c r="E673" s="62"/>
      <c r="F673" s="63"/>
      <c r="G673" s="62"/>
      <c r="H673" s="62"/>
      <c r="I673" s="62"/>
      <c r="J673" s="62"/>
      <c r="K673" s="62"/>
      <c r="L673" s="62"/>
      <c r="M673" s="62"/>
      <c r="N673" s="62"/>
      <c r="O673" s="62"/>
      <c r="P673" s="62"/>
      <c r="Q673" s="62"/>
      <c r="R673" s="64"/>
      <c r="S673" s="62"/>
      <c r="T673" s="65"/>
      <c r="U673" s="62"/>
      <c r="V673" s="62"/>
      <c r="W673" s="65"/>
      <c r="X673" s="62"/>
      <c r="Y673" s="62"/>
      <c r="Z673" s="65"/>
      <c r="AA673" s="62"/>
      <c r="AB673" s="62"/>
      <c r="AC673" s="65"/>
      <c r="AD673" s="62"/>
      <c r="AE673" s="8"/>
      <c r="AF673" s="64"/>
      <c r="AG673" s="64"/>
      <c r="AH673" s="62"/>
      <c r="AI673" s="62"/>
      <c r="AJ673" s="65"/>
      <c r="AK673" s="67"/>
      <c r="AL673" s="67"/>
      <c r="AM673" s="67"/>
      <c r="AN673" s="67"/>
      <c r="AO673" s="68"/>
      <c r="AP673" s="67"/>
      <c r="AQ673" s="67"/>
      <c r="AR673" s="67"/>
      <c r="AS673" s="62"/>
      <c r="AT673" s="65"/>
      <c r="AU673" s="67"/>
      <c r="AV673" s="67"/>
      <c r="AW673" s="70"/>
      <c r="AX673" s="67"/>
      <c r="AY673" s="67"/>
      <c r="AZ673" s="67"/>
      <c r="BA673" s="67"/>
      <c r="BB673" s="67"/>
      <c r="BC673" s="67"/>
      <c r="BD673" s="72"/>
      <c r="BE673" s="67"/>
      <c r="BF673" s="70"/>
      <c r="BG673" s="70"/>
      <c r="BH673" s="67"/>
      <c r="BI673" s="67"/>
      <c r="BJ673" s="73"/>
      <c r="BK673" s="67"/>
      <c r="BL673" s="70"/>
      <c r="BM673" s="70"/>
      <c r="BN673" s="8"/>
      <c r="BO673" s="8"/>
      <c r="BP673" s="74"/>
      <c r="BQ673" s="62"/>
      <c r="BR673" s="62"/>
      <c r="BS673" s="62"/>
      <c r="BT673" s="62"/>
      <c r="BU673" s="62"/>
      <c r="BV673" s="62"/>
      <c r="BW673" s="62"/>
      <c r="BX673" s="75"/>
      <c r="BY673" s="62"/>
      <c r="BZ673" s="67"/>
      <c r="CA673" s="68"/>
      <c r="CB673" s="8"/>
      <c r="CC673" s="8"/>
      <c r="CD673" s="68"/>
      <c r="CE673" s="62"/>
      <c r="CF673" s="62"/>
      <c r="CG673" s="62"/>
      <c r="CH673" s="62"/>
      <c r="CI673" s="62"/>
      <c r="CJ673" s="62"/>
      <c r="CK673" s="77"/>
      <c r="CL673" s="62"/>
      <c r="CM673" s="62"/>
      <c r="CN673" s="65"/>
      <c r="CO673" s="62"/>
      <c r="CP673" s="65"/>
      <c r="CQ673" s="77"/>
      <c r="CR673" s="77"/>
      <c r="CS673" s="77"/>
      <c r="CT673" s="78"/>
      <c r="CU673" s="77"/>
      <c r="CV673" s="77"/>
      <c r="CW673" s="77"/>
      <c r="CX673" s="78"/>
      <c r="CY673" s="77"/>
      <c r="CZ673" s="77"/>
      <c r="DA673" s="77"/>
      <c r="DB673" s="78"/>
      <c r="DC673" s="77"/>
      <c r="DD673" s="77"/>
      <c r="DE673" s="77"/>
      <c r="DF673" s="78"/>
      <c r="DG673" s="77"/>
      <c r="DH673" s="77"/>
      <c r="DI673" s="77"/>
      <c r="DJ673" s="78"/>
      <c r="DK673" s="77"/>
      <c r="DL673" s="77"/>
      <c r="DM673" s="77"/>
      <c r="DN673" s="78"/>
      <c r="DO673" s="77"/>
      <c r="DP673" s="77"/>
      <c r="DQ673" s="77"/>
      <c r="DR673" s="78"/>
      <c r="DS673" s="77"/>
      <c r="DT673" s="77"/>
      <c r="DU673" s="77"/>
      <c r="DV673" s="78"/>
      <c r="DW673" s="77"/>
      <c r="DX673" s="77"/>
      <c r="DY673" s="77"/>
      <c r="DZ673" s="78"/>
      <c r="EA673" s="77"/>
      <c r="EB673" s="77"/>
      <c r="EC673" s="77"/>
      <c r="ED673" s="78"/>
      <c r="EE673" s="62"/>
      <c r="EF673" s="64"/>
      <c r="EG673" s="62"/>
      <c r="EH673" s="62"/>
      <c r="EI673" s="62"/>
      <c r="EJ673" s="65"/>
      <c r="EK673" s="62"/>
      <c r="EL673" s="64"/>
      <c r="EM673" s="62"/>
      <c r="EN673" s="62"/>
      <c r="EO673" s="62"/>
      <c r="EP673" s="65"/>
      <c r="EQ673" s="62"/>
      <c r="ER673" s="64"/>
      <c r="ES673" s="62"/>
      <c r="ET673" s="62"/>
      <c r="EU673" s="62"/>
      <c r="EV673" s="65"/>
      <c r="EW673" s="62"/>
      <c r="EX673" s="64"/>
      <c r="EY673" s="62"/>
      <c r="EZ673" s="62"/>
      <c r="FA673" s="62"/>
      <c r="FB673" s="65"/>
      <c r="FC673" s="62"/>
      <c r="FD673" s="64"/>
      <c r="FE673" s="62"/>
      <c r="FF673" s="62"/>
      <c r="FG673" s="62"/>
      <c r="FH673" s="65"/>
      <c r="FI673" s="62"/>
      <c r="FJ673" s="64"/>
      <c r="FK673" s="62"/>
      <c r="FL673" s="62"/>
      <c r="FM673" s="62"/>
      <c r="FN673" s="65"/>
      <c r="FO673" s="62"/>
      <c r="FP673" s="64"/>
      <c r="FQ673" s="62"/>
      <c r="FR673" s="62"/>
      <c r="FS673" s="62"/>
      <c r="FT673" s="65"/>
      <c r="FU673" s="62"/>
      <c r="FV673" s="64"/>
      <c r="FW673" s="62"/>
      <c r="FX673" s="62"/>
      <c r="FY673" s="62"/>
      <c r="FZ673" s="65"/>
      <c r="GA673" s="62"/>
      <c r="GB673" s="64"/>
      <c r="GC673" s="62"/>
      <c r="GD673" s="62"/>
      <c r="GE673" s="62"/>
      <c r="GF673" s="65"/>
      <c r="GG673" s="62"/>
      <c r="GH673" s="64"/>
      <c r="GI673" s="62"/>
      <c r="GJ673" s="62"/>
      <c r="GK673" s="62"/>
      <c r="GL673" s="65"/>
      <c r="GM673" s="62"/>
      <c r="GN673" s="62"/>
      <c r="GO673" s="62"/>
      <c r="GP673" s="62"/>
      <c r="GQ673" s="65"/>
      <c r="GR673" s="62"/>
      <c r="GS673" s="62"/>
      <c r="GT673" s="62"/>
      <c r="GU673" s="62"/>
      <c r="GV673" s="64"/>
      <c r="GW673" s="65"/>
      <c r="GX673" s="62"/>
      <c r="GY673" s="62"/>
      <c r="GZ673" s="62"/>
      <c r="HA673" s="65"/>
      <c r="HB673" s="62"/>
      <c r="HC673" s="62"/>
      <c r="HD673" s="80"/>
      <c r="HE673" s="64"/>
      <c r="HF673" s="80"/>
      <c r="HG673" s="62"/>
      <c r="HH673" s="65"/>
      <c r="HI673" s="62"/>
      <c r="HJ673" s="65"/>
      <c r="HK673" s="62"/>
      <c r="HL673" s="65"/>
      <c r="HM673" s="62"/>
      <c r="HN673" s="65"/>
      <c r="HO673" s="62"/>
      <c r="HP673" s="65"/>
      <c r="HQ673" s="62"/>
      <c r="HR673" s="65"/>
      <c r="HS673" s="62"/>
      <c r="HT673" s="65"/>
      <c r="HU673" s="62"/>
      <c r="HV673" s="65"/>
      <c r="HW673" s="62"/>
      <c r="HX673" s="65"/>
      <c r="HY673" s="62"/>
      <c r="HZ673" s="62"/>
    </row>
    <row r="674" customFormat="false" ht="12.5" hidden="false" customHeight="false" outlineLevel="0" collapsed="false">
      <c r="A674" s="60" t="n">
        <v>669</v>
      </c>
      <c r="B674" s="61"/>
      <c r="C674" s="61"/>
      <c r="D674" s="62"/>
      <c r="E674" s="62"/>
      <c r="F674" s="63"/>
      <c r="G674" s="62"/>
      <c r="H674" s="62"/>
      <c r="I674" s="62"/>
      <c r="J674" s="62"/>
      <c r="K674" s="62"/>
      <c r="L674" s="62"/>
      <c r="M674" s="62"/>
      <c r="N674" s="62"/>
      <c r="O674" s="62"/>
      <c r="P674" s="62"/>
      <c r="Q674" s="62"/>
      <c r="R674" s="64"/>
      <c r="S674" s="62"/>
      <c r="T674" s="65"/>
      <c r="U674" s="62"/>
      <c r="V674" s="62"/>
      <c r="W674" s="65"/>
      <c r="X674" s="62"/>
      <c r="Y674" s="62"/>
      <c r="Z674" s="65"/>
      <c r="AA674" s="62"/>
      <c r="AB674" s="62"/>
      <c r="AC674" s="65"/>
      <c r="AD674" s="62"/>
      <c r="AE674" s="8"/>
      <c r="AF674" s="64"/>
      <c r="AG674" s="64"/>
      <c r="AH674" s="62"/>
      <c r="AI674" s="62"/>
      <c r="AJ674" s="65"/>
      <c r="AK674" s="67"/>
      <c r="AL674" s="67"/>
      <c r="AM674" s="67"/>
      <c r="AN674" s="67"/>
      <c r="AO674" s="68"/>
      <c r="AP674" s="67"/>
      <c r="AQ674" s="67"/>
      <c r="AR674" s="67"/>
      <c r="AS674" s="62"/>
      <c r="AT674" s="65"/>
      <c r="AU674" s="67"/>
      <c r="AV674" s="67"/>
      <c r="AW674" s="70"/>
      <c r="AX674" s="67"/>
      <c r="AY674" s="67"/>
      <c r="AZ674" s="67"/>
      <c r="BA674" s="67"/>
      <c r="BB674" s="67"/>
      <c r="BC674" s="67"/>
      <c r="BD674" s="72"/>
      <c r="BE674" s="67"/>
      <c r="BF674" s="70"/>
      <c r="BG674" s="70"/>
      <c r="BH674" s="67"/>
      <c r="BI674" s="67"/>
      <c r="BJ674" s="73"/>
      <c r="BK674" s="67"/>
      <c r="BL674" s="70"/>
      <c r="BM674" s="70"/>
      <c r="BN674" s="8"/>
      <c r="BO674" s="8"/>
      <c r="BP674" s="74"/>
      <c r="BQ674" s="62"/>
      <c r="BR674" s="62"/>
      <c r="BS674" s="62"/>
      <c r="BT674" s="62"/>
      <c r="BU674" s="62"/>
      <c r="BV674" s="62"/>
      <c r="BW674" s="62"/>
      <c r="BX674" s="75"/>
      <c r="BY674" s="62"/>
      <c r="BZ674" s="67"/>
      <c r="CA674" s="68"/>
      <c r="CB674" s="8"/>
      <c r="CC674" s="8"/>
      <c r="CD674" s="68"/>
      <c r="CE674" s="62"/>
      <c r="CF674" s="62"/>
      <c r="CG674" s="62"/>
      <c r="CH674" s="62"/>
      <c r="CI674" s="62"/>
      <c r="CJ674" s="62"/>
      <c r="CK674" s="77"/>
      <c r="CL674" s="62"/>
      <c r="CM674" s="62"/>
      <c r="CN674" s="65"/>
      <c r="CO674" s="62"/>
      <c r="CP674" s="65"/>
      <c r="CQ674" s="77"/>
      <c r="CR674" s="77"/>
      <c r="CS674" s="77"/>
      <c r="CT674" s="78"/>
      <c r="CU674" s="77"/>
      <c r="CV674" s="77"/>
      <c r="CW674" s="77"/>
      <c r="CX674" s="78"/>
      <c r="CY674" s="77"/>
      <c r="CZ674" s="77"/>
      <c r="DA674" s="77"/>
      <c r="DB674" s="78"/>
      <c r="DC674" s="77"/>
      <c r="DD674" s="77"/>
      <c r="DE674" s="77"/>
      <c r="DF674" s="78"/>
      <c r="DG674" s="77"/>
      <c r="DH674" s="77"/>
      <c r="DI674" s="77"/>
      <c r="DJ674" s="78"/>
      <c r="DK674" s="77"/>
      <c r="DL674" s="77"/>
      <c r="DM674" s="77"/>
      <c r="DN674" s="78"/>
      <c r="DO674" s="77"/>
      <c r="DP674" s="77"/>
      <c r="DQ674" s="77"/>
      <c r="DR674" s="78"/>
      <c r="DS674" s="77"/>
      <c r="DT674" s="77"/>
      <c r="DU674" s="77"/>
      <c r="DV674" s="78"/>
      <c r="DW674" s="77"/>
      <c r="DX674" s="77"/>
      <c r="DY674" s="77"/>
      <c r="DZ674" s="78"/>
      <c r="EA674" s="77"/>
      <c r="EB674" s="77"/>
      <c r="EC674" s="77"/>
      <c r="ED674" s="78"/>
      <c r="EE674" s="62"/>
      <c r="EF674" s="64"/>
      <c r="EG674" s="62"/>
      <c r="EH674" s="62"/>
      <c r="EI674" s="62"/>
      <c r="EJ674" s="65"/>
      <c r="EK674" s="62"/>
      <c r="EL674" s="64"/>
      <c r="EM674" s="62"/>
      <c r="EN674" s="62"/>
      <c r="EO674" s="62"/>
      <c r="EP674" s="65"/>
      <c r="EQ674" s="62"/>
      <c r="ER674" s="64"/>
      <c r="ES674" s="62"/>
      <c r="ET674" s="62"/>
      <c r="EU674" s="62"/>
      <c r="EV674" s="65"/>
      <c r="EW674" s="62"/>
      <c r="EX674" s="64"/>
      <c r="EY674" s="62"/>
      <c r="EZ674" s="62"/>
      <c r="FA674" s="62"/>
      <c r="FB674" s="65"/>
      <c r="FC674" s="62"/>
      <c r="FD674" s="64"/>
      <c r="FE674" s="62"/>
      <c r="FF674" s="62"/>
      <c r="FG674" s="62"/>
      <c r="FH674" s="65"/>
      <c r="FI674" s="62"/>
      <c r="FJ674" s="64"/>
      <c r="FK674" s="62"/>
      <c r="FL674" s="62"/>
      <c r="FM674" s="62"/>
      <c r="FN674" s="65"/>
      <c r="FO674" s="62"/>
      <c r="FP674" s="64"/>
      <c r="FQ674" s="62"/>
      <c r="FR674" s="62"/>
      <c r="FS674" s="62"/>
      <c r="FT674" s="65"/>
      <c r="FU674" s="62"/>
      <c r="FV674" s="64"/>
      <c r="FW674" s="62"/>
      <c r="FX674" s="62"/>
      <c r="FY674" s="62"/>
      <c r="FZ674" s="65"/>
      <c r="GA674" s="62"/>
      <c r="GB674" s="64"/>
      <c r="GC674" s="62"/>
      <c r="GD674" s="62"/>
      <c r="GE674" s="62"/>
      <c r="GF674" s="65"/>
      <c r="GG674" s="62"/>
      <c r="GH674" s="64"/>
      <c r="GI674" s="62"/>
      <c r="GJ674" s="62"/>
      <c r="GK674" s="62"/>
      <c r="GL674" s="65"/>
      <c r="GM674" s="62"/>
      <c r="GN674" s="62"/>
      <c r="GO674" s="62"/>
      <c r="GP674" s="62"/>
      <c r="GQ674" s="65"/>
      <c r="GR674" s="62"/>
      <c r="GS674" s="62"/>
      <c r="GT674" s="62"/>
      <c r="GU674" s="62"/>
      <c r="GV674" s="64"/>
      <c r="GW674" s="65"/>
      <c r="GX674" s="62"/>
      <c r="GY674" s="62"/>
      <c r="GZ674" s="62"/>
      <c r="HA674" s="65"/>
      <c r="HB674" s="62"/>
      <c r="HC674" s="62"/>
      <c r="HD674" s="80"/>
      <c r="HE674" s="64"/>
      <c r="HF674" s="80"/>
      <c r="HG674" s="62"/>
      <c r="HH674" s="65"/>
      <c r="HI674" s="62"/>
      <c r="HJ674" s="65"/>
      <c r="HK674" s="62"/>
      <c r="HL674" s="65"/>
      <c r="HM674" s="62"/>
      <c r="HN674" s="65"/>
      <c r="HO674" s="62"/>
      <c r="HP674" s="65"/>
      <c r="HQ674" s="62"/>
      <c r="HR674" s="65"/>
      <c r="HS674" s="62"/>
      <c r="HT674" s="65"/>
      <c r="HU674" s="62"/>
      <c r="HV674" s="65"/>
      <c r="HW674" s="62"/>
      <c r="HX674" s="65"/>
      <c r="HY674" s="62"/>
      <c r="HZ674" s="62"/>
    </row>
    <row r="675" customFormat="false" ht="12.5" hidden="false" customHeight="false" outlineLevel="0" collapsed="false">
      <c r="A675" s="60" t="n">
        <v>670</v>
      </c>
      <c r="B675" s="61"/>
      <c r="C675" s="61"/>
      <c r="D675" s="62"/>
      <c r="E675" s="62"/>
      <c r="F675" s="63"/>
      <c r="G675" s="62"/>
      <c r="H675" s="62"/>
      <c r="I675" s="62"/>
      <c r="J675" s="62"/>
      <c r="K675" s="62"/>
      <c r="L675" s="62"/>
      <c r="M675" s="62"/>
      <c r="N675" s="62"/>
      <c r="O675" s="62"/>
      <c r="P675" s="62"/>
      <c r="Q675" s="62"/>
      <c r="R675" s="64"/>
      <c r="S675" s="62"/>
      <c r="T675" s="65"/>
      <c r="U675" s="62"/>
      <c r="V675" s="62"/>
      <c r="W675" s="65"/>
      <c r="X675" s="62"/>
      <c r="Y675" s="62"/>
      <c r="Z675" s="65"/>
      <c r="AA675" s="62"/>
      <c r="AB675" s="62"/>
      <c r="AC675" s="65"/>
      <c r="AD675" s="62"/>
      <c r="AE675" s="8"/>
      <c r="AF675" s="64"/>
      <c r="AG675" s="64"/>
      <c r="AH675" s="62"/>
      <c r="AI675" s="62"/>
      <c r="AJ675" s="65"/>
      <c r="AK675" s="67"/>
      <c r="AL675" s="67"/>
      <c r="AM675" s="67"/>
      <c r="AN675" s="67"/>
      <c r="AO675" s="68"/>
      <c r="AP675" s="67"/>
      <c r="AQ675" s="67"/>
      <c r="AR675" s="67"/>
      <c r="AS675" s="62"/>
      <c r="AT675" s="65"/>
      <c r="AU675" s="67"/>
      <c r="AV675" s="67"/>
      <c r="AW675" s="70"/>
      <c r="AX675" s="67"/>
      <c r="AY675" s="67"/>
      <c r="AZ675" s="67"/>
      <c r="BA675" s="67"/>
      <c r="BB675" s="67"/>
      <c r="BC675" s="67"/>
      <c r="BD675" s="72"/>
      <c r="BE675" s="67"/>
      <c r="BF675" s="70"/>
      <c r="BG675" s="70"/>
      <c r="BH675" s="67"/>
      <c r="BI675" s="67"/>
      <c r="BJ675" s="73"/>
      <c r="BK675" s="67"/>
      <c r="BL675" s="70"/>
      <c r="BM675" s="70"/>
      <c r="BN675" s="8"/>
      <c r="BO675" s="8"/>
      <c r="BP675" s="74"/>
      <c r="BQ675" s="62"/>
      <c r="BR675" s="62"/>
      <c r="BS675" s="62"/>
      <c r="BT675" s="62"/>
      <c r="BU675" s="62"/>
      <c r="BV675" s="62"/>
      <c r="BW675" s="62"/>
      <c r="BX675" s="75"/>
      <c r="BY675" s="62"/>
      <c r="BZ675" s="67"/>
      <c r="CA675" s="68"/>
      <c r="CB675" s="8"/>
      <c r="CC675" s="8"/>
      <c r="CD675" s="68"/>
      <c r="CE675" s="62"/>
      <c r="CF675" s="62"/>
      <c r="CG675" s="62"/>
      <c r="CH675" s="62"/>
      <c r="CI675" s="62"/>
      <c r="CJ675" s="62"/>
      <c r="CK675" s="77"/>
      <c r="CL675" s="62"/>
      <c r="CM675" s="62"/>
      <c r="CN675" s="65"/>
      <c r="CO675" s="62"/>
      <c r="CP675" s="65"/>
      <c r="CQ675" s="77"/>
      <c r="CR675" s="77"/>
      <c r="CS675" s="77"/>
      <c r="CT675" s="78"/>
      <c r="CU675" s="77"/>
      <c r="CV675" s="77"/>
      <c r="CW675" s="77"/>
      <c r="CX675" s="78"/>
      <c r="CY675" s="77"/>
      <c r="CZ675" s="77"/>
      <c r="DA675" s="77"/>
      <c r="DB675" s="78"/>
      <c r="DC675" s="77"/>
      <c r="DD675" s="77"/>
      <c r="DE675" s="77"/>
      <c r="DF675" s="78"/>
      <c r="DG675" s="77"/>
      <c r="DH675" s="77"/>
      <c r="DI675" s="77"/>
      <c r="DJ675" s="78"/>
      <c r="DK675" s="77"/>
      <c r="DL675" s="77"/>
      <c r="DM675" s="77"/>
      <c r="DN675" s="78"/>
      <c r="DO675" s="77"/>
      <c r="DP675" s="77"/>
      <c r="DQ675" s="77"/>
      <c r="DR675" s="78"/>
      <c r="DS675" s="77"/>
      <c r="DT675" s="77"/>
      <c r="DU675" s="77"/>
      <c r="DV675" s="78"/>
      <c r="DW675" s="77"/>
      <c r="DX675" s="77"/>
      <c r="DY675" s="77"/>
      <c r="DZ675" s="78"/>
      <c r="EA675" s="77"/>
      <c r="EB675" s="77"/>
      <c r="EC675" s="77"/>
      <c r="ED675" s="78"/>
      <c r="EE675" s="62"/>
      <c r="EF675" s="64"/>
      <c r="EG675" s="62"/>
      <c r="EH675" s="62"/>
      <c r="EI675" s="62"/>
      <c r="EJ675" s="65"/>
      <c r="EK675" s="62"/>
      <c r="EL675" s="64"/>
      <c r="EM675" s="62"/>
      <c r="EN675" s="62"/>
      <c r="EO675" s="62"/>
      <c r="EP675" s="65"/>
      <c r="EQ675" s="62"/>
      <c r="ER675" s="64"/>
      <c r="ES675" s="62"/>
      <c r="ET675" s="62"/>
      <c r="EU675" s="62"/>
      <c r="EV675" s="65"/>
      <c r="EW675" s="62"/>
      <c r="EX675" s="64"/>
      <c r="EY675" s="62"/>
      <c r="EZ675" s="62"/>
      <c r="FA675" s="62"/>
      <c r="FB675" s="65"/>
      <c r="FC675" s="62"/>
      <c r="FD675" s="64"/>
      <c r="FE675" s="62"/>
      <c r="FF675" s="62"/>
      <c r="FG675" s="62"/>
      <c r="FH675" s="65"/>
      <c r="FI675" s="62"/>
      <c r="FJ675" s="64"/>
      <c r="FK675" s="62"/>
      <c r="FL675" s="62"/>
      <c r="FM675" s="62"/>
      <c r="FN675" s="65"/>
      <c r="FO675" s="62"/>
      <c r="FP675" s="64"/>
      <c r="FQ675" s="62"/>
      <c r="FR675" s="62"/>
      <c r="FS675" s="62"/>
      <c r="FT675" s="65"/>
      <c r="FU675" s="62"/>
      <c r="FV675" s="64"/>
      <c r="FW675" s="62"/>
      <c r="FX675" s="62"/>
      <c r="FY675" s="62"/>
      <c r="FZ675" s="65"/>
      <c r="GA675" s="62"/>
      <c r="GB675" s="64"/>
      <c r="GC675" s="62"/>
      <c r="GD675" s="62"/>
      <c r="GE675" s="62"/>
      <c r="GF675" s="65"/>
      <c r="GG675" s="62"/>
      <c r="GH675" s="64"/>
      <c r="GI675" s="62"/>
      <c r="GJ675" s="62"/>
      <c r="GK675" s="62"/>
      <c r="GL675" s="65"/>
      <c r="GM675" s="62"/>
      <c r="GN675" s="62"/>
      <c r="GO675" s="62"/>
      <c r="GP675" s="62"/>
      <c r="GQ675" s="65"/>
      <c r="GR675" s="62"/>
      <c r="GS675" s="62"/>
      <c r="GT675" s="62"/>
      <c r="GU675" s="62"/>
      <c r="GV675" s="64"/>
      <c r="GW675" s="65"/>
      <c r="GX675" s="62"/>
      <c r="GY675" s="62"/>
      <c r="GZ675" s="62"/>
      <c r="HA675" s="65"/>
      <c r="HB675" s="62"/>
      <c r="HC675" s="62"/>
      <c r="HD675" s="80"/>
      <c r="HE675" s="64"/>
      <c r="HF675" s="80"/>
      <c r="HG675" s="62"/>
      <c r="HH675" s="65"/>
      <c r="HI675" s="62"/>
      <c r="HJ675" s="65"/>
      <c r="HK675" s="62"/>
      <c r="HL675" s="65"/>
      <c r="HM675" s="62"/>
      <c r="HN675" s="65"/>
      <c r="HO675" s="62"/>
      <c r="HP675" s="65"/>
      <c r="HQ675" s="62"/>
      <c r="HR675" s="65"/>
      <c r="HS675" s="62"/>
      <c r="HT675" s="65"/>
      <c r="HU675" s="62"/>
      <c r="HV675" s="65"/>
      <c r="HW675" s="62"/>
      <c r="HX675" s="65"/>
      <c r="HY675" s="62"/>
      <c r="HZ675" s="62"/>
    </row>
    <row r="676" customFormat="false" ht="12.5" hidden="false" customHeight="false" outlineLevel="0" collapsed="false">
      <c r="A676" s="60" t="n">
        <v>671</v>
      </c>
      <c r="B676" s="61"/>
      <c r="C676" s="61"/>
      <c r="D676" s="62"/>
      <c r="E676" s="62"/>
      <c r="F676" s="63"/>
      <c r="G676" s="62"/>
      <c r="H676" s="62"/>
      <c r="I676" s="62"/>
      <c r="J676" s="62"/>
      <c r="K676" s="62"/>
      <c r="L676" s="62"/>
      <c r="M676" s="62"/>
      <c r="N676" s="62"/>
      <c r="O676" s="62"/>
      <c r="P676" s="62"/>
      <c r="Q676" s="62"/>
      <c r="R676" s="64"/>
      <c r="S676" s="62"/>
      <c r="T676" s="65"/>
      <c r="U676" s="62"/>
      <c r="V676" s="62"/>
      <c r="W676" s="65"/>
      <c r="X676" s="62"/>
      <c r="Y676" s="62"/>
      <c r="Z676" s="65"/>
      <c r="AA676" s="62"/>
      <c r="AB676" s="62"/>
      <c r="AC676" s="65"/>
      <c r="AD676" s="62"/>
      <c r="AE676" s="8"/>
      <c r="AF676" s="64"/>
      <c r="AG676" s="64"/>
      <c r="AH676" s="62"/>
      <c r="AI676" s="62"/>
      <c r="AJ676" s="65"/>
      <c r="AK676" s="67"/>
      <c r="AL676" s="67"/>
      <c r="AM676" s="67"/>
      <c r="AN676" s="67"/>
      <c r="AO676" s="68"/>
      <c r="AP676" s="67"/>
      <c r="AQ676" s="67"/>
      <c r="AR676" s="67"/>
      <c r="AS676" s="62"/>
      <c r="AT676" s="65"/>
      <c r="AU676" s="67"/>
      <c r="AV676" s="67"/>
      <c r="AW676" s="70"/>
      <c r="AX676" s="67"/>
      <c r="AY676" s="67"/>
      <c r="AZ676" s="67"/>
      <c r="BA676" s="67"/>
      <c r="BB676" s="67"/>
      <c r="BC676" s="67"/>
      <c r="BD676" s="72"/>
      <c r="BE676" s="67"/>
      <c r="BF676" s="70"/>
      <c r="BG676" s="70"/>
      <c r="BH676" s="67"/>
      <c r="BI676" s="67"/>
      <c r="BJ676" s="73"/>
      <c r="BK676" s="67"/>
      <c r="BL676" s="70"/>
      <c r="BM676" s="70"/>
      <c r="BN676" s="8"/>
      <c r="BO676" s="8"/>
      <c r="BP676" s="74"/>
      <c r="BQ676" s="62"/>
      <c r="BR676" s="62"/>
      <c r="BS676" s="62"/>
      <c r="BT676" s="62"/>
      <c r="BU676" s="62"/>
      <c r="BV676" s="62"/>
      <c r="BW676" s="62"/>
      <c r="BX676" s="75"/>
      <c r="BY676" s="62"/>
      <c r="BZ676" s="67"/>
      <c r="CA676" s="68"/>
      <c r="CB676" s="8"/>
      <c r="CC676" s="8"/>
      <c r="CD676" s="68"/>
      <c r="CE676" s="62"/>
      <c r="CF676" s="62"/>
      <c r="CG676" s="62"/>
      <c r="CH676" s="62"/>
      <c r="CI676" s="62"/>
      <c r="CJ676" s="62"/>
      <c r="CK676" s="77"/>
      <c r="CL676" s="62"/>
      <c r="CM676" s="62"/>
      <c r="CN676" s="65"/>
      <c r="CO676" s="62"/>
      <c r="CP676" s="65"/>
      <c r="CQ676" s="77"/>
      <c r="CR676" s="77"/>
      <c r="CS676" s="77"/>
      <c r="CT676" s="78"/>
      <c r="CU676" s="77"/>
      <c r="CV676" s="77"/>
      <c r="CW676" s="77"/>
      <c r="CX676" s="78"/>
      <c r="CY676" s="77"/>
      <c r="CZ676" s="77"/>
      <c r="DA676" s="77"/>
      <c r="DB676" s="78"/>
      <c r="DC676" s="77"/>
      <c r="DD676" s="77"/>
      <c r="DE676" s="77"/>
      <c r="DF676" s="78"/>
      <c r="DG676" s="77"/>
      <c r="DH676" s="77"/>
      <c r="DI676" s="77"/>
      <c r="DJ676" s="78"/>
      <c r="DK676" s="77"/>
      <c r="DL676" s="77"/>
      <c r="DM676" s="77"/>
      <c r="DN676" s="78"/>
      <c r="DO676" s="77"/>
      <c r="DP676" s="77"/>
      <c r="DQ676" s="77"/>
      <c r="DR676" s="78"/>
      <c r="DS676" s="77"/>
      <c r="DT676" s="77"/>
      <c r="DU676" s="77"/>
      <c r="DV676" s="78"/>
      <c r="DW676" s="77"/>
      <c r="DX676" s="77"/>
      <c r="DY676" s="77"/>
      <c r="DZ676" s="78"/>
      <c r="EA676" s="77"/>
      <c r="EB676" s="77"/>
      <c r="EC676" s="77"/>
      <c r="ED676" s="78"/>
      <c r="EE676" s="62"/>
      <c r="EF676" s="64"/>
      <c r="EG676" s="62"/>
      <c r="EH676" s="62"/>
      <c r="EI676" s="62"/>
      <c r="EJ676" s="65"/>
      <c r="EK676" s="62"/>
      <c r="EL676" s="64"/>
      <c r="EM676" s="62"/>
      <c r="EN676" s="62"/>
      <c r="EO676" s="62"/>
      <c r="EP676" s="65"/>
      <c r="EQ676" s="62"/>
      <c r="ER676" s="64"/>
      <c r="ES676" s="62"/>
      <c r="ET676" s="62"/>
      <c r="EU676" s="62"/>
      <c r="EV676" s="65"/>
      <c r="EW676" s="62"/>
      <c r="EX676" s="64"/>
      <c r="EY676" s="62"/>
      <c r="EZ676" s="62"/>
      <c r="FA676" s="62"/>
      <c r="FB676" s="65"/>
      <c r="FC676" s="62"/>
      <c r="FD676" s="64"/>
      <c r="FE676" s="62"/>
      <c r="FF676" s="62"/>
      <c r="FG676" s="62"/>
      <c r="FH676" s="65"/>
      <c r="FI676" s="62"/>
      <c r="FJ676" s="64"/>
      <c r="FK676" s="62"/>
      <c r="FL676" s="62"/>
      <c r="FM676" s="62"/>
      <c r="FN676" s="65"/>
      <c r="FO676" s="62"/>
      <c r="FP676" s="64"/>
      <c r="FQ676" s="62"/>
      <c r="FR676" s="62"/>
      <c r="FS676" s="62"/>
      <c r="FT676" s="65"/>
      <c r="FU676" s="62"/>
      <c r="FV676" s="64"/>
      <c r="FW676" s="62"/>
      <c r="FX676" s="62"/>
      <c r="FY676" s="62"/>
      <c r="FZ676" s="65"/>
      <c r="GA676" s="62"/>
      <c r="GB676" s="64"/>
      <c r="GC676" s="62"/>
      <c r="GD676" s="62"/>
      <c r="GE676" s="62"/>
      <c r="GF676" s="65"/>
      <c r="GG676" s="62"/>
      <c r="GH676" s="64"/>
      <c r="GI676" s="62"/>
      <c r="GJ676" s="62"/>
      <c r="GK676" s="62"/>
      <c r="GL676" s="65"/>
      <c r="GM676" s="62"/>
      <c r="GN676" s="62"/>
      <c r="GO676" s="62"/>
      <c r="GP676" s="62"/>
      <c r="GQ676" s="65"/>
      <c r="GR676" s="62"/>
      <c r="GS676" s="62"/>
      <c r="GT676" s="62"/>
      <c r="GU676" s="62"/>
      <c r="GV676" s="64"/>
      <c r="GW676" s="65"/>
      <c r="GX676" s="62"/>
      <c r="GY676" s="62"/>
      <c r="GZ676" s="62"/>
      <c r="HA676" s="65"/>
      <c r="HB676" s="62"/>
      <c r="HC676" s="62"/>
      <c r="HD676" s="80"/>
      <c r="HE676" s="64"/>
      <c r="HF676" s="80"/>
      <c r="HG676" s="62"/>
      <c r="HH676" s="65"/>
      <c r="HI676" s="62"/>
      <c r="HJ676" s="65"/>
      <c r="HK676" s="62"/>
      <c r="HL676" s="65"/>
      <c r="HM676" s="62"/>
      <c r="HN676" s="65"/>
      <c r="HO676" s="62"/>
      <c r="HP676" s="65"/>
      <c r="HQ676" s="62"/>
      <c r="HR676" s="65"/>
      <c r="HS676" s="62"/>
      <c r="HT676" s="65"/>
      <c r="HU676" s="62"/>
      <c r="HV676" s="65"/>
      <c r="HW676" s="62"/>
      <c r="HX676" s="65"/>
      <c r="HY676" s="62"/>
      <c r="HZ676" s="62"/>
    </row>
    <row r="677" customFormat="false" ht="12.5" hidden="false" customHeight="false" outlineLevel="0" collapsed="false">
      <c r="A677" s="60" t="n">
        <v>672</v>
      </c>
      <c r="B677" s="61"/>
      <c r="C677" s="61"/>
      <c r="D677" s="62"/>
      <c r="E677" s="62"/>
      <c r="F677" s="63"/>
      <c r="G677" s="62"/>
      <c r="H677" s="62"/>
      <c r="I677" s="62"/>
      <c r="J677" s="62"/>
      <c r="K677" s="62"/>
      <c r="L677" s="62"/>
      <c r="M677" s="62"/>
      <c r="N677" s="62"/>
      <c r="O677" s="62"/>
      <c r="P677" s="62"/>
      <c r="Q677" s="62"/>
      <c r="R677" s="64"/>
      <c r="S677" s="62"/>
      <c r="T677" s="65"/>
      <c r="U677" s="62"/>
      <c r="V677" s="62"/>
      <c r="W677" s="65"/>
      <c r="X677" s="62"/>
      <c r="Y677" s="62"/>
      <c r="Z677" s="65"/>
      <c r="AA677" s="62"/>
      <c r="AB677" s="62"/>
      <c r="AC677" s="65"/>
      <c r="AD677" s="62"/>
      <c r="AE677" s="8"/>
      <c r="AF677" s="64"/>
      <c r="AG677" s="64"/>
      <c r="AH677" s="62"/>
      <c r="AI677" s="62"/>
      <c r="AJ677" s="65"/>
      <c r="AK677" s="67"/>
      <c r="AL677" s="67"/>
      <c r="AM677" s="67"/>
      <c r="AN677" s="67"/>
      <c r="AO677" s="68"/>
      <c r="AP677" s="67"/>
      <c r="AQ677" s="67"/>
      <c r="AR677" s="67"/>
      <c r="AS677" s="62"/>
      <c r="AT677" s="65"/>
      <c r="AU677" s="67"/>
      <c r="AV677" s="67"/>
      <c r="AW677" s="70"/>
      <c r="AX677" s="67"/>
      <c r="AY677" s="67"/>
      <c r="AZ677" s="67"/>
      <c r="BA677" s="67"/>
      <c r="BB677" s="67"/>
      <c r="BC677" s="67"/>
      <c r="BD677" s="72"/>
      <c r="BE677" s="67"/>
      <c r="BF677" s="70"/>
      <c r="BG677" s="70"/>
      <c r="BH677" s="67"/>
      <c r="BI677" s="67"/>
      <c r="BJ677" s="73"/>
      <c r="BK677" s="67"/>
      <c r="BL677" s="70"/>
      <c r="BM677" s="70"/>
      <c r="BN677" s="8"/>
      <c r="BO677" s="8"/>
      <c r="BP677" s="74"/>
      <c r="BQ677" s="62"/>
      <c r="BR677" s="62"/>
      <c r="BS677" s="62"/>
      <c r="BT677" s="62"/>
      <c r="BU677" s="62"/>
      <c r="BV677" s="62"/>
      <c r="BW677" s="62"/>
      <c r="BX677" s="75"/>
      <c r="BY677" s="62"/>
      <c r="BZ677" s="67"/>
      <c r="CA677" s="68"/>
      <c r="CB677" s="8"/>
      <c r="CC677" s="8"/>
      <c r="CD677" s="68"/>
      <c r="CE677" s="62"/>
      <c r="CF677" s="62"/>
      <c r="CG677" s="62"/>
      <c r="CH677" s="62"/>
      <c r="CI677" s="62"/>
      <c r="CJ677" s="62"/>
      <c r="CK677" s="77"/>
      <c r="CL677" s="62"/>
      <c r="CM677" s="62"/>
      <c r="CN677" s="65"/>
      <c r="CO677" s="62"/>
      <c r="CP677" s="65"/>
      <c r="CQ677" s="77"/>
      <c r="CR677" s="77"/>
      <c r="CS677" s="77"/>
      <c r="CT677" s="78"/>
      <c r="CU677" s="77"/>
      <c r="CV677" s="77"/>
      <c r="CW677" s="77"/>
      <c r="CX677" s="78"/>
      <c r="CY677" s="77"/>
      <c r="CZ677" s="77"/>
      <c r="DA677" s="77"/>
      <c r="DB677" s="78"/>
      <c r="DC677" s="77"/>
      <c r="DD677" s="77"/>
      <c r="DE677" s="77"/>
      <c r="DF677" s="78"/>
      <c r="DG677" s="77"/>
      <c r="DH677" s="77"/>
      <c r="DI677" s="77"/>
      <c r="DJ677" s="78"/>
      <c r="DK677" s="77"/>
      <c r="DL677" s="77"/>
      <c r="DM677" s="77"/>
      <c r="DN677" s="78"/>
      <c r="DO677" s="77"/>
      <c r="DP677" s="77"/>
      <c r="DQ677" s="77"/>
      <c r="DR677" s="78"/>
      <c r="DS677" s="77"/>
      <c r="DT677" s="77"/>
      <c r="DU677" s="77"/>
      <c r="DV677" s="78"/>
      <c r="DW677" s="77"/>
      <c r="DX677" s="77"/>
      <c r="DY677" s="77"/>
      <c r="DZ677" s="78"/>
      <c r="EA677" s="77"/>
      <c r="EB677" s="77"/>
      <c r="EC677" s="77"/>
      <c r="ED677" s="78"/>
      <c r="EE677" s="62"/>
      <c r="EF677" s="64"/>
      <c r="EG677" s="62"/>
      <c r="EH677" s="62"/>
      <c r="EI677" s="62"/>
      <c r="EJ677" s="65"/>
      <c r="EK677" s="62"/>
      <c r="EL677" s="64"/>
      <c r="EM677" s="62"/>
      <c r="EN677" s="62"/>
      <c r="EO677" s="62"/>
      <c r="EP677" s="65"/>
      <c r="EQ677" s="62"/>
      <c r="ER677" s="64"/>
      <c r="ES677" s="62"/>
      <c r="ET677" s="62"/>
      <c r="EU677" s="62"/>
      <c r="EV677" s="65"/>
      <c r="EW677" s="62"/>
      <c r="EX677" s="64"/>
      <c r="EY677" s="62"/>
      <c r="EZ677" s="62"/>
      <c r="FA677" s="62"/>
      <c r="FB677" s="65"/>
      <c r="FC677" s="62"/>
      <c r="FD677" s="64"/>
      <c r="FE677" s="62"/>
      <c r="FF677" s="62"/>
      <c r="FG677" s="62"/>
      <c r="FH677" s="65"/>
      <c r="FI677" s="62"/>
      <c r="FJ677" s="64"/>
      <c r="FK677" s="62"/>
      <c r="FL677" s="62"/>
      <c r="FM677" s="62"/>
      <c r="FN677" s="65"/>
      <c r="FO677" s="62"/>
      <c r="FP677" s="64"/>
      <c r="FQ677" s="62"/>
      <c r="FR677" s="62"/>
      <c r="FS677" s="62"/>
      <c r="FT677" s="65"/>
      <c r="FU677" s="62"/>
      <c r="FV677" s="64"/>
      <c r="FW677" s="62"/>
      <c r="FX677" s="62"/>
      <c r="FY677" s="62"/>
      <c r="FZ677" s="65"/>
      <c r="GA677" s="62"/>
      <c r="GB677" s="64"/>
      <c r="GC677" s="62"/>
      <c r="GD677" s="62"/>
      <c r="GE677" s="62"/>
      <c r="GF677" s="65"/>
      <c r="GG677" s="62"/>
      <c r="GH677" s="64"/>
      <c r="GI677" s="62"/>
      <c r="GJ677" s="62"/>
      <c r="GK677" s="62"/>
      <c r="GL677" s="65"/>
      <c r="GM677" s="62"/>
      <c r="GN677" s="62"/>
      <c r="GO677" s="62"/>
      <c r="GP677" s="62"/>
      <c r="GQ677" s="65"/>
      <c r="GR677" s="62"/>
      <c r="GS677" s="62"/>
      <c r="GT677" s="62"/>
      <c r="GU677" s="62"/>
      <c r="GV677" s="64"/>
      <c r="GW677" s="65"/>
      <c r="GX677" s="62"/>
      <c r="GY677" s="62"/>
      <c r="GZ677" s="62"/>
      <c r="HA677" s="65"/>
      <c r="HB677" s="62"/>
      <c r="HC677" s="62"/>
      <c r="HD677" s="80"/>
      <c r="HE677" s="64"/>
      <c r="HF677" s="80"/>
      <c r="HG677" s="62"/>
      <c r="HH677" s="65"/>
      <c r="HI677" s="62"/>
      <c r="HJ677" s="65"/>
      <c r="HK677" s="62"/>
      <c r="HL677" s="65"/>
      <c r="HM677" s="62"/>
      <c r="HN677" s="65"/>
      <c r="HO677" s="62"/>
      <c r="HP677" s="65"/>
      <c r="HQ677" s="62"/>
      <c r="HR677" s="65"/>
      <c r="HS677" s="62"/>
      <c r="HT677" s="65"/>
      <c r="HU677" s="62"/>
      <c r="HV677" s="65"/>
      <c r="HW677" s="62"/>
      <c r="HX677" s="65"/>
      <c r="HY677" s="62"/>
      <c r="HZ677" s="62"/>
    </row>
    <row r="678" customFormat="false" ht="12.5" hidden="false" customHeight="false" outlineLevel="0" collapsed="false">
      <c r="A678" s="60" t="n">
        <v>673</v>
      </c>
      <c r="B678" s="61"/>
      <c r="C678" s="61"/>
      <c r="D678" s="62"/>
      <c r="E678" s="62"/>
      <c r="F678" s="63"/>
      <c r="G678" s="62"/>
      <c r="H678" s="62"/>
      <c r="I678" s="62"/>
      <c r="J678" s="62"/>
      <c r="K678" s="62"/>
      <c r="L678" s="62"/>
      <c r="M678" s="62"/>
      <c r="N678" s="62"/>
      <c r="O678" s="62"/>
      <c r="P678" s="62"/>
      <c r="Q678" s="62"/>
      <c r="R678" s="64"/>
      <c r="S678" s="62"/>
      <c r="T678" s="65"/>
      <c r="U678" s="62"/>
      <c r="V678" s="62"/>
      <c r="W678" s="65"/>
      <c r="X678" s="62"/>
      <c r="Y678" s="62"/>
      <c r="Z678" s="65"/>
      <c r="AA678" s="62"/>
      <c r="AB678" s="62"/>
      <c r="AC678" s="65"/>
      <c r="AD678" s="62"/>
      <c r="AE678" s="8"/>
      <c r="AF678" s="64"/>
      <c r="AG678" s="64"/>
      <c r="AH678" s="62"/>
      <c r="AI678" s="62"/>
      <c r="AJ678" s="65"/>
      <c r="AK678" s="67"/>
      <c r="AL678" s="67"/>
      <c r="AM678" s="67"/>
      <c r="AN678" s="67"/>
      <c r="AO678" s="68"/>
      <c r="AP678" s="67"/>
      <c r="AQ678" s="67"/>
      <c r="AR678" s="67"/>
      <c r="AS678" s="62"/>
      <c r="AT678" s="65"/>
      <c r="AU678" s="67"/>
      <c r="AV678" s="67"/>
      <c r="AW678" s="70"/>
      <c r="AX678" s="67"/>
      <c r="AY678" s="67"/>
      <c r="AZ678" s="67"/>
      <c r="BA678" s="67"/>
      <c r="BB678" s="67"/>
      <c r="BC678" s="67"/>
      <c r="BD678" s="72"/>
      <c r="BE678" s="67"/>
      <c r="BF678" s="70"/>
      <c r="BG678" s="70"/>
      <c r="BH678" s="67"/>
      <c r="BI678" s="67"/>
      <c r="BJ678" s="73"/>
      <c r="BK678" s="67"/>
      <c r="BL678" s="70"/>
      <c r="BM678" s="70"/>
      <c r="BN678" s="8"/>
      <c r="BO678" s="8"/>
      <c r="BP678" s="74"/>
      <c r="BQ678" s="62"/>
      <c r="BR678" s="62"/>
      <c r="BS678" s="62"/>
      <c r="BT678" s="62"/>
      <c r="BU678" s="62"/>
      <c r="BV678" s="62"/>
      <c r="BW678" s="62"/>
      <c r="BX678" s="75"/>
      <c r="BY678" s="62"/>
      <c r="BZ678" s="67"/>
      <c r="CA678" s="68"/>
      <c r="CB678" s="8"/>
      <c r="CC678" s="8"/>
      <c r="CD678" s="68"/>
      <c r="CE678" s="62"/>
      <c r="CF678" s="62"/>
      <c r="CG678" s="62"/>
      <c r="CH678" s="62"/>
      <c r="CI678" s="62"/>
      <c r="CJ678" s="62"/>
      <c r="CK678" s="77"/>
      <c r="CL678" s="62"/>
      <c r="CM678" s="62"/>
      <c r="CN678" s="65"/>
      <c r="CO678" s="62"/>
      <c r="CP678" s="65"/>
      <c r="CQ678" s="77"/>
      <c r="CR678" s="77"/>
      <c r="CS678" s="77"/>
      <c r="CT678" s="78"/>
      <c r="CU678" s="77"/>
      <c r="CV678" s="77"/>
      <c r="CW678" s="77"/>
      <c r="CX678" s="78"/>
      <c r="CY678" s="77"/>
      <c r="CZ678" s="77"/>
      <c r="DA678" s="77"/>
      <c r="DB678" s="78"/>
      <c r="DC678" s="77"/>
      <c r="DD678" s="77"/>
      <c r="DE678" s="77"/>
      <c r="DF678" s="78"/>
      <c r="DG678" s="77"/>
      <c r="DH678" s="77"/>
      <c r="DI678" s="77"/>
      <c r="DJ678" s="78"/>
      <c r="DK678" s="77"/>
      <c r="DL678" s="77"/>
      <c r="DM678" s="77"/>
      <c r="DN678" s="78"/>
      <c r="DO678" s="77"/>
      <c r="DP678" s="77"/>
      <c r="DQ678" s="77"/>
      <c r="DR678" s="78"/>
      <c r="DS678" s="77"/>
      <c r="DT678" s="77"/>
      <c r="DU678" s="77"/>
      <c r="DV678" s="78"/>
      <c r="DW678" s="77"/>
      <c r="DX678" s="77"/>
      <c r="DY678" s="77"/>
      <c r="DZ678" s="78"/>
      <c r="EA678" s="77"/>
      <c r="EB678" s="77"/>
      <c r="EC678" s="77"/>
      <c r="ED678" s="78"/>
      <c r="EE678" s="62"/>
      <c r="EF678" s="64"/>
      <c r="EG678" s="62"/>
      <c r="EH678" s="62"/>
      <c r="EI678" s="62"/>
      <c r="EJ678" s="65"/>
      <c r="EK678" s="62"/>
      <c r="EL678" s="64"/>
      <c r="EM678" s="62"/>
      <c r="EN678" s="62"/>
      <c r="EO678" s="62"/>
      <c r="EP678" s="65"/>
      <c r="EQ678" s="62"/>
      <c r="ER678" s="64"/>
      <c r="ES678" s="62"/>
      <c r="ET678" s="62"/>
      <c r="EU678" s="62"/>
      <c r="EV678" s="65"/>
      <c r="EW678" s="62"/>
      <c r="EX678" s="64"/>
      <c r="EY678" s="62"/>
      <c r="EZ678" s="62"/>
      <c r="FA678" s="62"/>
      <c r="FB678" s="65"/>
      <c r="FC678" s="62"/>
      <c r="FD678" s="64"/>
      <c r="FE678" s="62"/>
      <c r="FF678" s="62"/>
      <c r="FG678" s="62"/>
      <c r="FH678" s="65"/>
      <c r="FI678" s="62"/>
      <c r="FJ678" s="64"/>
      <c r="FK678" s="62"/>
      <c r="FL678" s="62"/>
      <c r="FM678" s="62"/>
      <c r="FN678" s="65"/>
      <c r="FO678" s="62"/>
      <c r="FP678" s="64"/>
      <c r="FQ678" s="62"/>
      <c r="FR678" s="62"/>
      <c r="FS678" s="62"/>
      <c r="FT678" s="65"/>
      <c r="FU678" s="62"/>
      <c r="FV678" s="64"/>
      <c r="FW678" s="62"/>
      <c r="FX678" s="62"/>
      <c r="FY678" s="62"/>
      <c r="FZ678" s="65"/>
      <c r="GA678" s="62"/>
      <c r="GB678" s="64"/>
      <c r="GC678" s="62"/>
      <c r="GD678" s="62"/>
      <c r="GE678" s="62"/>
      <c r="GF678" s="65"/>
      <c r="GG678" s="62"/>
      <c r="GH678" s="64"/>
      <c r="GI678" s="62"/>
      <c r="GJ678" s="62"/>
      <c r="GK678" s="62"/>
      <c r="GL678" s="65"/>
      <c r="GM678" s="62"/>
      <c r="GN678" s="62"/>
      <c r="GO678" s="62"/>
      <c r="GP678" s="62"/>
      <c r="GQ678" s="65"/>
      <c r="GR678" s="62"/>
      <c r="GS678" s="62"/>
      <c r="GT678" s="62"/>
      <c r="GU678" s="62"/>
      <c r="GV678" s="64"/>
      <c r="GW678" s="65"/>
      <c r="GX678" s="62"/>
      <c r="GY678" s="62"/>
      <c r="GZ678" s="62"/>
      <c r="HA678" s="65"/>
      <c r="HB678" s="62"/>
      <c r="HC678" s="62"/>
      <c r="HD678" s="80"/>
      <c r="HE678" s="64"/>
      <c r="HF678" s="80"/>
      <c r="HG678" s="62"/>
      <c r="HH678" s="65"/>
      <c r="HI678" s="62"/>
      <c r="HJ678" s="65"/>
      <c r="HK678" s="62"/>
      <c r="HL678" s="65"/>
      <c r="HM678" s="62"/>
      <c r="HN678" s="65"/>
      <c r="HO678" s="62"/>
      <c r="HP678" s="65"/>
      <c r="HQ678" s="62"/>
      <c r="HR678" s="65"/>
      <c r="HS678" s="62"/>
      <c r="HT678" s="65"/>
      <c r="HU678" s="62"/>
      <c r="HV678" s="65"/>
      <c r="HW678" s="62"/>
      <c r="HX678" s="65"/>
      <c r="HY678" s="62"/>
      <c r="HZ678" s="62"/>
    </row>
    <row r="679" customFormat="false" ht="12.5" hidden="false" customHeight="false" outlineLevel="0" collapsed="false">
      <c r="A679" s="60" t="n">
        <v>674</v>
      </c>
      <c r="B679" s="61"/>
      <c r="C679" s="61"/>
      <c r="D679" s="62"/>
      <c r="E679" s="62"/>
      <c r="F679" s="63"/>
      <c r="G679" s="62"/>
      <c r="H679" s="62"/>
      <c r="I679" s="62"/>
      <c r="J679" s="62"/>
      <c r="K679" s="62"/>
      <c r="L679" s="62"/>
      <c r="M679" s="62"/>
      <c r="N679" s="62"/>
      <c r="O679" s="62"/>
      <c r="P679" s="62"/>
      <c r="Q679" s="62"/>
      <c r="R679" s="64"/>
      <c r="S679" s="62"/>
      <c r="T679" s="65"/>
      <c r="U679" s="62"/>
      <c r="V679" s="62"/>
      <c r="W679" s="65"/>
      <c r="X679" s="62"/>
      <c r="Y679" s="62"/>
      <c r="Z679" s="65"/>
      <c r="AA679" s="62"/>
      <c r="AB679" s="62"/>
      <c r="AC679" s="65"/>
      <c r="AD679" s="62"/>
      <c r="AE679" s="8"/>
      <c r="AF679" s="64"/>
      <c r="AG679" s="64"/>
      <c r="AH679" s="62"/>
      <c r="AI679" s="62"/>
      <c r="AJ679" s="65"/>
      <c r="AK679" s="67"/>
      <c r="AL679" s="67"/>
      <c r="AM679" s="67"/>
      <c r="AN679" s="67"/>
      <c r="AO679" s="68"/>
      <c r="AP679" s="67"/>
      <c r="AQ679" s="67"/>
      <c r="AR679" s="67"/>
      <c r="AS679" s="62"/>
      <c r="AT679" s="65"/>
      <c r="AU679" s="67"/>
      <c r="AV679" s="67"/>
      <c r="AW679" s="70"/>
      <c r="AX679" s="67"/>
      <c r="AY679" s="67"/>
      <c r="AZ679" s="67"/>
      <c r="BA679" s="67"/>
      <c r="BB679" s="67"/>
      <c r="BC679" s="67"/>
      <c r="BD679" s="72"/>
      <c r="BE679" s="67"/>
      <c r="BF679" s="70"/>
      <c r="BG679" s="70"/>
      <c r="BH679" s="67"/>
      <c r="BI679" s="67"/>
      <c r="BJ679" s="73"/>
      <c r="BK679" s="67"/>
      <c r="BL679" s="70"/>
      <c r="BM679" s="70"/>
      <c r="BN679" s="8"/>
      <c r="BO679" s="8"/>
      <c r="BP679" s="74"/>
      <c r="BQ679" s="62"/>
      <c r="BR679" s="62"/>
      <c r="BS679" s="62"/>
      <c r="BT679" s="62"/>
      <c r="BU679" s="62"/>
      <c r="BV679" s="62"/>
      <c r="BW679" s="62"/>
      <c r="BX679" s="75"/>
      <c r="BY679" s="62"/>
      <c r="BZ679" s="67"/>
      <c r="CA679" s="68"/>
      <c r="CB679" s="8"/>
      <c r="CC679" s="8"/>
      <c r="CD679" s="68"/>
      <c r="CE679" s="62"/>
      <c r="CF679" s="62"/>
      <c r="CG679" s="62"/>
      <c r="CH679" s="62"/>
      <c r="CI679" s="62"/>
      <c r="CJ679" s="62"/>
      <c r="CK679" s="77"/>
      <c r="CL679" s="62"/>
      <c r="CM679" s="62"/>
      <c r="CN679" s="65"/>
      <c r="CO679" s="62"/>
      <c r="CP679" s="65"/>
      <c r="CQ679" s="77"/>
      <c r="CR679" s="77"/>
      <c r="CS679" s="77"/>
      <c r="CT679" s="78"/>
      <c r="CU679" s="77"/>
      <c r="CV679" s="77"/>
      <c r="CW679" s="77"/>
      <c r="CX679" s="78"/>
      <c r="CY679" s="77"/>
      <c r="CZ679" s="77"/>
      <c r="DA679" s="77"/>
      <c r="DB679" s="78"/>
      <c r="DC679" s="77"/>
      <c r="DD679" s="77"/>
      <c r="DE679" s="77"/>
      <c r="DF679" s="78"/>
      <c r="DG679" s="77"/>
      <c r="DH679" s="77"/>
      <c r="DI679" s="77"/>
      <c r="DJ679" s="78"/>
      <c r="DK679" s="77"/>
      <c r="DL679" s="77"/>
      <c r="DM679" s="77"/>
      <c r="DN679" s="78"/>
      <c r="DO679" s="77"/>
      <c r="DP679" s="77"/>
      <c r="DQ679" s="77"/>
      <c r="DR679" s="78"/>
      <c r="DS679" s="77"/>
      <c r="DT679" s="77"/>
      <c r="DU679" s="77"/>
      <c r="DV679" s="78"/>
      <c r="DW679" s="77"/>
      <c r="DX679" s="77"/>
      <c r="DY679" s="77"/>
      <c r="DZ679" s="78"/>
      <c r="EA679" s="77"/>
      <c r="EB679" s="77"/>
      <c r="EC679" s="77"/>
      <c r="ED679" s="78"/>
      <c r="EE679" s="62"/>
      <c r="EF679" s="64"/>
      <c r="EG679" s="62"/>
      <c r="EH679" s="62"/>
      <c r="EI679" s="62"/>
      <c r="EJ679" s="65"/>
      <c r="EK679" s="62"/>
      <c r="EL679" s="64"/>
      <c r="EM679" s="62"/>
      <c r="EN679" s="62"/>
      <c r="EO679" s="62"/>
      <c r="EP679" s="65"/>
      <c r="EQ679" s="62"/>
      <c r="ER679" s="64"/>
      <c r="ES679" s="62"/>
      <c r="ET679" s="62"/>
      <c r="EU679" s="62"/>
      <c r="EV679" s="65"/>
      <c r="EW679" s="62"/>
      <c r="EX679" s="64"/>
      <c r="EY679" s="62"/>
      <c r="EZ679" s="62"/>
      <c r="FA679" s="62"/>
      <c r="FB679" s="65"/>
      <c r="FC679" s="62"/>
      <c r="FD679" s="64"/>
      <c r="FE679" s="62"/>
      <c r="FF679" s="62"/>
      <c r="FG679" s="62"/>
      <c r="FH679" s="65"/>
      <c r="FI679" s="62"/>
      <c r="FJ679" s="64"/>
      <c r="FK679" s="62"/>
      <c r="FL679" s="62"/>
      <c r="FM679" s="62"/>
      <c r="FN679" s="65"/>
      <c r="FO679" s="62"/>
      <c r="FP679" s="64"/>
      <c r="FQ679" s="62"/>
      <c r="FR679" s="62"/>
      <c r="FS679" s="62"/>
      <c r="FT679" s="65"/>
      <c r="FU679" s="62"/>
      <c r="FV679" s="64"/>
      <c r="FW679" s="62"/>
      <c r="FX679" s="62"/>
      <c r="FY679" s="62"/>
      <c r="FZ679" s="65"/>
      <c r="GA679" s="62"/>
      <c r="GB679" s="64"/>
      <c r="GC679" s="62"/>
      <c r="GD679" s="62"/>
      <c r="GE679" s="62"/>
      <c r="GF679" s="65"/>
      <c r="GG679" s="62"/>
      <c r="GH679" s="64"/>
      <c r="GI679" s="62"/>
      <c r="GJ679" s="62"/>
      <c r="GK679" s="62"/>
      <c r="GL679" s="65"/>
      <c r="GM679" s="62"/>
      <c r="GN679" s="62"/>
      <c r="GO679" s="62"/>
      <c r="GP679" s="62"/>
      <c r="GQ679" s="65"/>
      <c r="GR679" s="62"/>
      <c r="GS679" s="62"/>
      <c r="GT679" s="62"/>
      <c r="GU679" s="62"/>
      <c r="GV679" s="64"/>
      <c r="GW679" s="65"/>
      <c r="GX679" s="62"/>
      <c r="GY679" s="62"/>
      <c r="GZ679" s="62"/>
      <c r="HA679" s="65"/>
      <c r="HB679" s="62"/>
      <c r="HC679" s="62"/>
      <c r="HD679" s="80"/>
      <c r="HE679" s="64"/>
      <c r="HF679" s="80"/>
      <c r="HG679" s="62"/>
      <c r="HH679" s="65"/>
      <c r="HI679" s="62"/>
      <c r="HJ679" s="65"/>
      <c r="HK679" s="62"/>
      <c r="HL679" s="65"/>
      <c r="HM679" s="62"/>
      <c r="HN679" s="65"/>
      <c r="HO679" s="62"/>
      <c r="HP679" s="65"/>
      <c r="HQ679" s="62"/>
      <c r="HR679" s="65"/>
      <c r="HS679" s="62"/>
      <c r="HT679" s="65"/>
      <c r="HU679" s="62"/>
      <c r="HV679" s="65"/>
      <c r="HW679" s="62"/>
      <c r="HX679" s="65"/>
      <c r="HY679" s="62"/>
      <c r="HZ679" s="62"/>
    </row>
    <row r="680" customFormat="false" ht="12.5" hidden="false" customHeight="false" outlineLevel="0" collapsed="false">
      <c r="A680" s="60" t="n">
        <v>675</v>
      </c>
      <c r="B680" s="61"/>
      <c r="C680" s="61"/>
      <c r="D680" s="62"/>
      <c r="E680" s="62"/>
      <c r="F680" s="63"/>
      <c r="G680" s="62"/>
      <c r="H680" s="62"/>
      <c r="I680" s="62"/>
      <c r="J680" s="62"/>
      <c r="K680" s="62"/>
      <c r="L680" s="62"/>
      <c r="M680" s="62"/>
      <c r="N680" s="62"/>
      <c r="O680" s="62"/>
      <c r="P680" s="62"/>
      <c r="Q680" s="62"/>
      <c r="R680" s="64"/>
      <c r="S680" s="62"/>
      <c r="T680" s="65"/>
      <c r="U680" s="62"/>
      <c r="V680" s="62"/>
      <c r="W680" s="65"/>
      <c r="X680" s="62"/>
      <c r="Y680" s="62"/>
      <c r="Z680" s="65"/>
      <c r="AA680" s="62"/>
      <c r="AB680" s="62"/>
      <c r="AC680" s="65"/>
      <c r="AD680" s="62"/>
      <c r="AE680" s="8"/>
      <c r="AF680" s="64"/>
      <c r="AG680" s="64"/>
      <c r="AH680" s="62"/>
      <c r="AI680" s="62"/>
      <c r="AJ680" s="65"/>
      <c r="AK680" s="67"/>
      <c r="AL680" s="67"/>
      <c r="AM680" s="67"/>
      <c r="AN680" s="67"/>
      <c r="AO680" s="68"/>
      <c r="AP680" s="67"/>
      <c r="AQ680" s="67"/>
      <c r="AR680" s="67"/>
      <c r="AS680" s="62"/>
      <c r="AT680" s="65"/>
      <c r="AU680" s="67"/>
      <c r="AV680" s="67"/>
      <c r="AW680" s="70"/>
      <c r="AX680" s="67"/>
      <c r="AY680" s="67"/>
      <c r="AZ680" s="67"/>
      <c r="BA680" s="67"/>
      <c r="BB680" s="67"/>
      <c r="BC680" s="67"/>
      <c r="BD680" s="72"/>
      <c r="BE680" s="67"/>
      <c r="BF680" s="70"/>
      <c r="BG680" s="70"/>
      <c r="BH680" s="67"/>
      <c r="BI680" s="67"/>
      <c r="BJ680" s="73"/>
      <c r="BK680" s="67"/>
      <c r="BL680" s="70"/>
      <c r="BM680" s="70"/>
      <c r="BN680" s="8"/>
      <c r="BO680" s="8"/>
      <c r="BP680" s="74"/>
      <c r="BQ680" s="62"/>
      <c r="BR680" s="62"/>
      <c r="BS680" s="62"/>
      <c r="BT680" s="62"/>
      <c r="BU680" s="62"/>
      <c r="BV680" s="62"/>
      <c r="BW680" s="62"/>
      <c r="BX680" s="75"/>
      <c r="BY680" s="62"/>
      <c r="BZ680" s="67"/>
      <c r="CA680" s="68"/>
      <c r="CB680" s="8"/>
      <c r="CC680" s="8"/>
      <c r="CD680" s="68"/>
      <c r="CE680" s="62"/>
      <c r="CF680" s="62"/>
      <c r="CG680" s="62"/>
      <c r="CH680" s="62"/>
      <c r="CI680" s="62"/>
      <c r="CJ680" s="62"/>
      <c r="CK680" s="77"/>
      <c r="CL680" s="62"/>
      <c r="CM680" s="62"/>
      <c r="CN680" s="65"/>
      <c r="CO680" s="62"/>
      <c r="CP680" s="65"/>
      <c r="CQ680" s="77"/>
      <c r="CR680" s="77"/>
      <c r="CS680" s="77"/>
      <c r="CT680" s="78"/>
      <c r="CU680" s="77"/>
      <c r="CV680" s="77"/>
      <c r="CW680" s="77"/>
      <c r="CX680" s="78"/>
      <c r="CY680" s="77"/>
      <c r="CZ680" s="77"/>
      <c r="DA680" s="77"/>
      <c r="DB680" s="78"/>
      <c r="DC680" s="77"/>
      <c r="DD680" s="77"/>
      <c r="DE680" s="77"/>
      <c r="DF680" s="78"/>
      <c r="DG680" s="77"/>
      <c r="DH680" s="77"/>
      <c r="DI680" s="77"/>
      <c r="DJ680" s="78"/>
      <c r="DK680" s="77"/>
      <c r="DL680" s="77"/>
      <c r="DM680" s="77"/>
      <c r="DN680" s="78"/>
      <c r="DO680" s="77"/>
      <c r="DP680" s="77"/>
      <c r="DQ680" s="77"/>
      <c r="DR680" s="78"/>
      <c r="DS680" s="77"/>
      <c r="DT680" s="77"/>
      <c r="DU680" s="77"/>
      <c r="DV680" s="78"/>
      <c r="DW680" s="77"/>
      <c r="DX680" s="77"/>
      <c r="DY680" s="77"/>
      <c r="DZ680" s="78"/>
      <c r="EA680" s="77"/>
      <c r="EB680" s="77"/>
      <c r="EC680" s="77"/>
      <c r="ED680" s="78"/>
      <c r="EE680" s="62"/>
      <c r="EF680" s="64"/>
      <c r="EG680" s="62"/>
      <c r="EH680" s="62"/>
      <c r="EI680" s="62"/>
      <c r="EJ680" s="65"/>
      <c r="EK680" s="62"/>
      <c r="EL680" s="64"/>
      <c r="EM680" s="62"/>
      <c r="EN680" s="62"/>
      <c r="EO680" s="62"/>
      <c r="EP680" s="65"/>
      <c r="EQ680" s="62"/>
      <c r="ER680" s="64"/>
      <c r="ES680" s="62"/>
      <c r="ET680" s="62"/>
      <c r="EU680" s="62"/>
      <c r="EV680" s="65"/>
      <c r="EW680" s="62"/>
      <c r="EX680" s="64"/>
      <c r="EY680" s="62"/>
      <c r="EZ680" s="62"/>
      <c r="FA680" s="62"/>
      <c r="FB680" s="65"/>
      <c r="FC680" s="62"/>
      <c r="FD680" s="64"/>
      <c r="FE680" s="62"/>
      <c r="FF680" s="62"/>
      <c r="FG680" s="62"/>
      <c r="FH680" s="65"/>
      <c r="FI680" s="62"/>
      <c r="FJ680" s="64"/>
      <c r="FK680" s="62"/>
      <c r="FL680" s="62"/>
      <c r="FM680" s="62"/>
      <c r="FN680" s="65"/>
      <c r="FO680" s="62"/>
      <c r="FP680" s="64"/>
      <c r="FQ680" s="62"/>
      <c r="FR680" s="62"/>
      <c r="FS680" s="62"/>
      <c r="FT680" s="65"/>
      <c r="FU680" s="62"/>
      <c r="FV680" s="64"/>
      <c r="FW680" s="62"/>
      <c r="FX680" s="62"/>
      <c r="FY680" s="62"/>
      <c r="FZ680" s="65"/>
      <c r="GA680" s="62"/>
      <c r="GB680" s="64"/>
      <c r="GC680" s="62"/>
      <c r="GD680" s="62"/>
      <c r="GE680" s="62"/>
      <c r="GF680" s="65"/>
      <c r="GG680" s="62"/>
      <c r="GH680" s="64"/>
      <c r="GI680" s="62"/>
      <c r="GJ680" s="62"/>
      <c r="GK680" s="62"/>
      <c r="GL680" s="65"/>
      <c r="GM680" s="62"/>
      <c r="GN680" s="62"/>
      <c r="GO680" s="62"/>
      <c r="GP680" s="62"/>
      <c r="GQ680" s="65"/>
      <c r="GR680" s="62"/>
      <c r="GS680" s="62"/>
      <c r="GT680" s="62"/>
      <c r="GU680" s="62"/>
      <c r="GV680" s="64"/>
      <c r="GW680" s="65"/>
      <c r="GX680" s="62"/>
      <c r="GY680" s="62"/>
      <c r="GZ680" s="62"/>
      <c r="HA680" s="65"/>
      <c r="HB680" s="62"/>
      <c r="HC680" s="62"/>
      <c r="HD680" s="80"/>
      <c r="HE680" s="64"/>
      <c r="HF680" s="80"/>
      <c r="HG680" s="62"/>
      <c r="HH680" s="65"/>
      <c r="HI680" s="62"/>
      <c r="HJ680" s="65"/>
      <c r="HK680" s="62"/>
      <c r="HL680" s="65"/>
      <c r="HM680" s="62"/>
      <c r="HN680" s="65"/>
      <c r="HO680" s="62"/>
      <c r="HP680" s="65"/>
      <c r="HQ680" s="62"/>
      <c r="HR680" s="65"/>
      <c r="HS680" s="62"/>
      <c r="HT680" s="65"/>
      <c r="HU680" s="62"/>
      <c r="HV680" s="65"/>
      <c r="HW680" s="62"/>
      <c r="HX680" s="65"/>
      <c r="HY680" s="62"/>
      <c r="HZ680" s="62"/>
    </row>
    <row r="681" customFormat="false" ht="12.5" hidden="false" customHeight="false" outlineLevel="0" collapsed="false">
      <c r="A681" s="60" t="n">
        <v>676</v>
      </c>
      <c r="B681" s="61"/>
      <c r="C681" s="61"/>
      <c r="D681" s="62"/>
      <c r="E681" s="62"/>
      <c r="F681" s="63"/>
      <c r="G681" s="62"/>
      <c r="H681" s="62"/>
      <c r="I681" s="62"/>
      <c r="J681" s="62"/>
      <c r="K681" s="62"/>
      <c r="L681" s="62"/>
      <c r="M681" s="62"/>
      <c r="N681" s="62"/>
      <c r="O681" s="62"/>
      <c r="P681" s="62"/>
      <c r="Q681" s="62"/>
      <c r="R681" s="64"/>
      <c r="S681" s="62"/>
      <c r="T681" s="65"/>
      <c r="U681" s="62"/>
      <c r="V681" s="62"/>
      <c r="W681" s="65"/>
      <c r="X681" s="62"/>
      <c r="Y681" s="62"/>
      <c r="Z681" s="65"/>
      <c r="AA681" s="62"/>
      <c r="AB681" s="62"/>
      <c r="AC681" s="65"/>
      <c r="AD681" s="62"/>
      <c r="AE681" s="8"/>
      <c r="AF681" s="64"/>
      <c r="AG681" s="64"/>
      <c r="AH681" s="62"/>
      <c r="AI681" s="62"/>
      <c r="AJ681" s="65"/>
      <c r="AK681" s="67"/>
      <c r="AL681" s="67"/>
      <c r="AM681" s="67"/>
      <c r="AN681" s="67"/>
      <c r="AO681" s="68"/>
      <c r="AP681" s="67"/>
      <c r="AQ681" s="67"/>
      <c r="AR681" s="67"/>
      <c r="AS681" s="62"/>
      <c r="AT681" s="65"/>
      <c r="AU681" s="67"/>
      <c r="AV681" s="67"/>
      <c r="AW681" s="70"/>
      <c r="AX681" s="67"/>
      <c r="AY681" s="67"/>
      <c r="AZ681" s="67"/>
      <c r="BA681" s="67"/>
      <c r="BB681" s="67"/>
      <c r="BC681" s="67"/>
      <c r="BD681" s="72"/>
      <c r="BE681" s="67"/>
      <c r="BF681" s="70"/>
      <c r="BG681" s="70"/>
      <c r="BH681" s="67"/>
      <c r="BI681" s="67"/>
      <c r="BJ681" s="73"/>
      <c r="BK681" s="67"/>
      <c r="BL681" s="70"/>
      <c r="BM681" s="70"/>
      <c r="BN681" s="8"/>
      <c r="BO681" s="8"/>
      <c r="BP681" s="74"/>
      <c r="BQ681" s="62"/>
      <c r="BR681" s="62"/>
      <c r="BS681" s="62"/>
      <c r="BT681" s="62"/>
      <c r="BU681" s="62"/>
      <c r="BV681" s="62"/>
      <c r="BW681" s="62"/>
      <c r="BX681" s="75"/>
      <c r="BY681" s="62"/>
      <c r="BZ681" s="67"/>
      <c r="CA681" s="68"/>
      <c r="CB681" s="8"/>
      <c r="CC681" s="8"/>
      <c r="CD681" s="68"/>
      <c r="CE681" s="62"/>
      <c r="CF681" s="62"/>
      <c r="CG681" s="62"/>
      <c r="CH681" s="62"/>
      <c r="CI681" s="62"/>
      <c r="CJ681" s="62"/>
      <c r="CK681" s="77"/>
      <c r="CL681" s="62"/>
      <c r="CM681" s="62"/>
      <c r="CN681" s="65"/>
      <c r="CO681" s="62"/>
      <c r="CP681" s="65"/>
      <c r="CQ681" s="77"/>
      <c r="CR681" s="77"/>
      <c r="CS681" s="77"/>
      <c r="CT681" s="78"/>
      <c r="CU681" s="77"/>
      <c r="CV681" s="77"/>
      <c r="CW681" s="77"/>
      <c r="CX681" s="78"/>
      <c r="CY681" s="77"/>
      <c r="CZ681" s="77"/>
      <c r="DA681" s="77"/>
      <c r="DB681" s="78"/>
      <c r="DC681" s="77"/>
      <c r="DD681" s="77"/>
      <c r="DE681" s="77"/>
      <c r="DF681" s="78"/>
      <c r="DG681" s="77"/>
      <c r="DH681" s="77"/>
      <c r="DI681" s="77"/>
      <c r="DJ681" s="78"/>
      <c r="DK681" s="77"/>
      <c r="DL681" s="77"/>
      <c r="DM681" s="77"/>
      <c r="DN681" s="78"/>
      <c r="DO681" s="77"/>
      <c r="DP681" s="77"/>
      <c r="DQ681" s="77"/>
      <c r="DR681" s="78"/>
      <c r="DS681" s="77"/>
      <c r="DT681" s="77"/>
      <c r="DU681" s="77"/>
      <c r="DV681" s="78"/>
      <c r="DW681" s="77"/>
      <c r="DX681" s="77"/>
      <c r="DY681" s="77"/>
      <c r="DZ681" s="78"/>
      <c r="EA681" s="77"/>
      <c r="EB681" s="77"/>
      <c r="EC681" s="77"/>
      <c r="ED681" s="78"/>
      <c r="EE681" s="62"/>
      <c r="EF681" s="64"/>
      <c r="EG681" s="62"/>
      <c r="EH681" s="62"/>
      <c r="EI681" s="62"/>
      <c r="EJ681" s="65"/>
      <c r="EK681" s="62"/>
      <c r="EL681" s="64"/>
      <c r="EM681" s="62"/>
      <c r="EN681" s="62"/>
      <c r="EO681" s="62"/>
      <c r="EP681" s="65"/>
      <c r="EQ681" s="62"/>
      <c r="ER681" s="64"/>
      <c r="ES681" s="62"/>
      <c r="ET681" s="62"/>
      <c r="EU681" s="62"/>
      <c r="EV681" s="65"/>
      <c r="EW681" s="62"/>
      <c r="EX681" s="64"/>
      <c r="EY681" s="62"/>
      <c r="EZ681" s="62"/>
      <c r="FA681" s="62"/>
      <c r="FB681" s="65"/>
      <c r="FC681" s="62"/>
      <c r="FD681" s="64"/>
      <c r="FE681" s="62"/>
      <c r="FF681" s="62"/>
      <c r="FG681" s="62"/>
      <c r="FH681" s="65"/>
      <c r="FI681" s="62"/>
      <c r="FJ681" s="64"/>
      <c r="FK681" s="62"/>
      <c r="FL681" s="62"/>
      <c r="FM681" s="62"/>
      <c r="FN681" s="65"/>
      <c r="FO681" s="62"/>
      <c r="FP681" s="64"/>
      <c r="FQ681" s="62"/>
      <c r="FR681" s="62"/>
      <c r="FS681" s="62"/>
      <c r="FT681" s="65"/>
      <c r="FU681" s="62"/>
      <c r="FV681" s="64"/>
      <c r="FW681" s="62"/>
      <c r="FX681" s="62"/>
      <c r="FY681" s="62"/>
      <c r="FZ681" s="65"/>
      <c r="GA681" s="62"/>
      <c r="GB681" s="64"/>
      <c r="GC681" s="62"/>
      <c r="GD681" s="62"/>
      <c r="GE681" s="62"/>
      <c r="GF681" s="65"/>
      <c r="GG681" s="62"/>
      <c r="GH681" s="64"/>
      <c r="GI681" s="62"/>
      <c r="GJ681" s="62"/>
      <c r="GK681" s="62"/>
      <c r="GL681" s="65"/>
      <c r="GM681" s="62"/>
      <c r="GN681" s="62"/>
      <c r="GO681" s="62"/>
      <c r="GP681" s="62"/>
      <c r="GQ681" s="65"/>
      <c r="GR681" s="62"/>
      <c r="GS681" s="62"/>
      <c r="GT681" s="62"/>
      <c r="GU681" s="62"/>
      <c r="GV681" s="64"/>
      <c r="GW681" s="65"/>
      <c r="GX681" s="62"/>
      <c r="GY681" s="62"/>
      <c r="GZ681" s="62"/>
      <c r="HA681" s="65"/>
      <c r="HB681" s="62"/>
      <c r="HC681" s="62"/>
      <c r="HD681" s="80"/>
      <c r="HE681" s="64"/>
      <c r="HF681" s="80"/>
      <c r="HG681" s="62"/>
      <c r="HH681" s="65"/>
      <c r="HI681" s="62"/>
      <c r="HJ681" s="65"/>
      <c r="HK681" s="62"/>
      <c r="HL681" s="65"/>
      <c r="HM681" s="62"/>
      <c r="HN681" s="65"/>
      <c r="HO681" s="62"/>
      <c r="HP681" s="65"/>
      <c r="HQ681" s="62"/>
      <c r="HR681" s="65"/>
      <c r="HS681" s="62"/>
      <c r="HT681" s="65"/>
      <c r="HU681" s="62"/>
      <c r="HV681" s="65"/>
      <c r="HW681" s="62"/>
      <c r="HX681" s="65"/>
      <c r="HY681" s="62"/>
      <c r="HZ681" s="62"/>
    </row>
    <row r="682" customFormat="false" ht="12.5" hidden="false" customHeight="false" outlineLevel="0" collapsed="false">
      <c r="A682" s="60" t="n">
        <v>677</v>
      </c>
      <c r="B682" s="61"/>
      <c r="C682" s="61"/>
      <c r="D682" s="62"/>
      <c r="E682" s="62"/>
      <c r="F682" s="63"/>
      <c r="G682" s="62"/>
      <c r="H682" s="62"/>
      <c r="I682" s="62"/>
      <c r="J682" s="62"/>
      <c r="K682" s="62"/>
      <c r="L682" s="62"/>
      <c r="M682" s="62"/>
      <c r="N682" s="62"/>
      <c r="O682" s="62"/>
      <c r="P682" s="62"/>
      <c r="Q682" s="62"/>
      <c r="R682" s="64"/>
      <c r="S682" s="62"/>
      <c r="T682" s="65"/>
      <c r="U682" s="62"/>
      <c r="V682" s="62"/>
      <c r="W682" s="65"/>
      <c r="X682" s="62"/>
      <c r="Y682" s="62"/>
      <c r="Z682" s="65"/>
      <c r="AA682" s="62"/>
      <c r="AB682" s="62"/>
      <c r="AC682" s="65"/>
      <c r="AD682" s="62"/>
      <c r="AE682" s="8"/>
      <c r="AF682" s="64"/>
      <c r="AG682" s="64"/>
      <c r="AH682" s="62"/>
      <c r="AI682" s="62"/>
      <c r="AJ682" s="65"/>
      <c r="AK682" s="67"/>
      <c r="AL682" s="67"/>
      <c r="AM682" s="67"/>
      <c r="AN682" s="67"/>
      <c r="AO682" s="68"/>
      <c r="AP682" s="67"/>
      <c r="AQ682" s="67"/>
      <c r="AR682" s="67"/>
      <c r="AS682" s="62"/>
      <c r="AT682" s="65"/>
      <c r="AU682" s="67"/>
      <c r="AV682" s="67"/>
      <c r="AW682" s="70"/>
      <c r="AX682" s="67"/>
      <c r="AY682" s="67"/>
      <c r="AZ682" s="67"/>
      <c r="BA682" s="67"/>
      <c r="BB682" s="67"/>
      <c r="BC682" s="67"/>
      <c r="BD682" s="72"/>
      <c r="BE682" s="67"/>
      <c r="BF682" s="70"/>
      <c r="BG682" s="70"/>
      <c r="BH682" s="67"/>
      <c r="BI682" s="67"/>
      <c r="BJ682" s="73"/>
      <c r="BK682" s="67"/>
      <c r="BL682" s="70"/>
      <c r="BM682" s="70"/>
      <c r="BN682" s="8"/>
      <c r="BO682" s="8"/>
      <c r="BP682" s="74"/>
      <c r="BQ682" s="62"/>
      <c r="BR682" s="62"/>
      <c r="BS682" s="62"/>
      <c r="BT682" s="62"/>
      <c r="BU682" s="62"/>
      <c r="BV682" s="62"/>
      <c r="BW682" s="62"/>
      <c r="BX682" s="75"/>
      <c r="BY682" s="62"/>
      <c r="BZ682" s="67"/>
      <c r="CA682" s="68"/>
      <c r="CB682" s="8"/>
      <c r="CC682" s="8"/>
      <c r="CD682" s="68"/>
      <c r="CE682" s="62"/>
      <c r="CF682" s="62"/>
      <c r="CG682" s="62"/>
      <c r="CH682" s="62"/>
      <c r="CI682" s="62"/>
      <c r="CJ682" s="62"/>
      <c r="CK682" s="77"/>
      <c r="CL682" s="62"/>
      <c r="CM682" s="62"/>
      <c r="CN682" s="65"/>
      <c r="CO682" s="62"/>
      <c r="CP682" s="65"/>
      <c r="CQ682" s="77"/>
      <c r="CR682" s="77"/>
      <c r="CS682" s="77"/>
      <c r="CT682" s="78"/>
      <c r="CU682" s="77"/>
      <c r="CV682" s="77"/>
      <c r="CW682" s="77"/>
      <c r="CX682" s="78"/>
      <c r="CY682" s="77"/>
      <c r="CZ682" s="77"/>
      <c r="DA682" s="77"/>
      <c r="DB682" s="78"/>
      <c r="DC682" s="77"/>
      <c r="DD682" s="77"/>
      <c r="DE682" s="77"/>
      <c r="DF682" s="78"/>
      <c r="DG682" s="77"/>
      <c r="DH682" s="77"/>
      <c r="DI682" s="77"/>
      <c r="DJ682" s="78"/>
      <c r="DK682" s="77"/>
      <c r="DL682" s="77"/>
      <c r="DM682" s="77"/>
      <c r="DN682" s="78"/>
      <c r="DO682" s="77"/>
      <c r="DP682" s="77"/>
      <c r="DQ682" s="77"/>
      <c r="DR682" s="78"/>
      <c r="DS682" s="77"/>
      <c r="DT682" s="77"/>
      <c r="DU682" s="77"/>
      <c r="DV682" s="78"/>
      <c r="DW682" s="77"/>
      <c r="DX682" s="77"/>
      <c r="DY682" s="77"/>
      <c r="DZ682" s="78"/>
      <c r="EA682" s="77"/>
      <c r="EB682" s="77"/>
      <c r="EC682" s="77"/>
      <c r="ED682" s="78"/>
      <c r="EE682" s="62"/>
      <c r="EF682" s="64"/>
      <c r="EG682" s="62"/>
      <c r="EH682" s="62"/>
      <c r="EI682" s="62"/>
      <c r="EJ682" s="65"/>
      <c r="EK682" s="62"/>
      <c r="EL682" s="64"/>
      <c r="EM682" s="62"/>
      <c r="EN682" s="62"/>
      <c r="EO682" s="62"/>
      <c r="EP682" s="65"/>
      <c r="EQ682" s="62"/>
      <c r="ER682" s="64"/>
      <c r="ES682" s="62"/>
      <c r="ET682" s="62"/>
      <c r="EU682" s="62"/>
      <c r="EV682" s="65"/>
      <c r="EW682" s="62"/>
      <c r="EX682" s="64"/>
      <c r="EY682" s="62"/>
      <c r="EZ682" s="62"/>
      <c r="FA682" s="62"/>
      <c r="FB682" s="65"/>
      <c r="FC682" s="62"/>
      <c r="FD682" s="64"/>
      <c r="FE682" s="62"/>
      <c r="FF682" s="62"/>
      <c r="FG682" s="62"/>
      <c r="FH682" s="65"/>
      <c r="FI682" s="62"/>
      <c r="FJ682" s="64"/>
      <c r="FK682" s="62"/>
      <c r="FL682" s="62"/>
      <c r="FM682" s="62"/>
      <c r="FN682" s="65"/>
      <c r="FO682" s="62"/>
      <c r="FP682" s="64"/>
      <c r="FQ682" s="62"/>
      <c r="FR682" s="62"/>
      <c r="FS682" s="62"/>
      <c r="FT682" s="65"/>
      <c r="FU682" s="62"/>
      <c r="FV682" s="64"/>
      <c r="FW682" s="62"/>
      <c r="FX682" s="62"/>
      <c r="FY682" s="62"/>
      <c r="FZ682" s="65"/>
      <c r="GA682" s="62"/>
      <c r="GB682" s="64"/>
      <c r="GC682" s="62"/>
      <c r="GD682" s="62"/>
      <c r="GE682" s="62"/>
      <c r="GF682" s="65"/>
      <c r="GG682" s="62"/>
      <c r="GH682" s="64"/>
      <c r="GI682" s="62"/>
      <c r="GJ682" s="62"/>
      <c r="GK682" s="62"/>
      <c r="GL682" s="65"/>
      <c r="GM682" s="62"/>
      <c r="GN682" s="62"/>
      <c r="GO682" s="62"/>
      <c r="GP682" s="62"/>
      <c r="GQ682" s="65"/>
      <c r="GR682" s="62"/>
      <c r="GS682" s="62"/>
      <c r="GT682" s="62"/>
      <c r="GU682" s="62"/>
      <c r="GV682" s="64"/>
      <c r="GW682" s="65"/>
      <c r="GX682" s="62"/>
      <c r="GY682" s="62"/>
      <c r="GZ682" s="62"/>
      <c r="HA682" s="65"/>
      <c r="HB682" s="62"/>
      <c r="HC682" s="62"/>
      <c r="HD682" s="80"/>
      <c r="HE682" s="64"/>
      <c r="HF682" s="80"/>
      <c r="HG682" s="62"/>
      <c r="HH682" s="65"/>
      <c r="HI682" s="62"/>
      <c r="HJ682" s="65"/>
      <c r="HK682" s="62"/>
      <c r="HL682" s="65"/>
      <c r="HM682" s="62"/>
      <c r="HN682" s="65"/>
      <c r="HO682" s="62"/>
      <c r="HP682" s="65"/>
      <c r="HQ682" s="62"/>
      <c r="HR682" s="65"/>
      <c r="HS682" s="62"/>
      <c r="HT682" s="65"/>
      <c r="HU682" s="62"/>
      <c r="HV682" s="65"/>
      <c r="HW682" s="62"/>
      <c r="HX682" s="65"/>
      <c r="HY682" s="62"/>
      <c r="HZ682" s="62"/>
    </row>
    <row r="683" customFormat="false" ht="12.5" hidden="false" customHeight="false" outlineLevel="0" collapsed="false">
      <c r="A683" s="60" t="n">
        <v>678</v>
      </c>
      <c r="B683" s="61"/>
      <c r="C683" s="61"/>
      <c r="D683" s="62"/>
      <c r="E683" s="62"/>
      <c r="F683" s="63"/>
      <c r="G683" s="62"/>
      <c r="H683" s="62"/>
      <c r="I683" s="62"/>
      <c r="J683" s="62"/>
      <c r="K683" s="62"/>
      <c r="L683" s="62"/>
      <c r="M683" s="62"/>
      <c r="N683" s="62"/>
      <c r="O683" s="62"/>
      <c r="P683" s="62"/>
      <c r="Q683" s="62"/>
      <c r="R683" s="64"/>
      <c r="S683" s="62"/>
      <c r="T683" s="65"/>
      <c r="U683" s="62"/>
      <c r="V683" s="62"/>
      <c r="W683" s="65"/>
      <c r="X683" s="62"/>
      <c r="Y683" s="62"/>
      <c r="Z683" s="65"/>
      <c r="AA683" s="62"/>
      <c r="AB683" s="62"/>
      <c r="AC683" s="65"/>
      <c r="AD683" s="62"/>
      <c r="AE683" s="8"/>
      <c r="AF683" s="64"/>
      <c r="AG683" s="64"/>
      <c r="AH683" s="62"/>
      <c r="AI683" s="62"/>
      <c r="AJ683" s="65"/>
      <c r="AK683" s="67"/>
      <c r="AL683" s="67"/>
      <c r="AM683" s="67"/>
      <c r="AN683" s="67"/>
      <c r="AO683" s="68"/>
      <c r="AP683" s="67"/>
      <c r="AQ683" s="67"/>
      <c r="AR683" s="67"/>
      <c r="AS683" s="62"/>
      <c r="AT683" s="65"/>
      <c r="AU683" s="67"/>
      <c r="AV683" s="67"/>
      <c r="AW683" s="70"/>
      <c r="AX683" s="67"/>
      <c r="AY683" s="67"/>
      <c r="AZ683" s="67"/>
      <c r="BA683" s="67"/>
      <c r="BB683" s="67"/>
      <c r="BC683" s="67"/>
      <c r="BD683" s="72"/>
      <c r="BE683" s="67"/>
      <c r="BF683" s="70"/>
      <c r="BG683" s="70"/>
      <c r="BH683" s="67"/>
      <c r="BI683" s="67"/>
      <c r="BJ683" s="73"/>
      <c r="BK683" s="67"/>
      <c r="BL683" s="70"/>
      <c r="BM683" s="70"/>
      <c r="BN683" s="8"/>
      <c r="BO683" s="8"/>
      <c r="BP683" s="74"/>
      <c r="BQ683" s="62"/>
      <c r="BR683" s="62"/>
      <c r="BS683" s="62"/>
      <c r="BT683" s="62"/>
      <c r="BU683" s="62"/>
      <c r="BV683" s="62"/>
      <c r="BW683" s="62"/>
      <c r="BX683" s="75"/>
      <c r="BY683" s="62"/>
      <c r="BZ683" s="67"/>
      <c r="CA683" s="68"/>
      <c r="CB683" s="8"/>
      <c r="CC683" s="8"/>
      <c r="CD683" s="68"/>
      <c r="CE683" s="62"/>
      <c r="CF683" s="62"/>
      <c r="CG683" s="62"/>
      <c r="CH683" s="62"/>
      <c r="CI683" s="62"/>
      <c r="CJ683" s="62"/>
      <c r="CK683" s="77"/>
      <c r="CL683" s="62"/>
      <c r="CM683" s="62"/>
      <c r="CN683" s="65"/>
      <c r="CO683" s="62"/>
      <c r="CP683" s="65"/>
      <c r="CQ683" s="77"/>
      <c r="CR683" s="77"/>
      <c r="CS683" s="77"/>
      <c r="CT683" s="78"/>
      <c r="CU683" s="77"/>
      <c r="CV683" s="77"/>
      <c r="CW683" s="77"/>
      <c r="CX683" s="78"/>
      <c r="CY683" s="77"/>
      <c r="CZ683" s="77"/>
      <c r="DA683" s="77"/>
      <c r="DB683" s="78"/>
      <c r="DC683" s="77"/>
      <c r="DD683" s="77"/>
      <c r="DE683" s="77"/>
      <c r="DF683" s="78"/>
      <c r="DG683" s="77"/>
      <c r="DH683" s="77"/>
      <c r="DI683" s="77"/>
      <c r="DJ683" s="78"/>
      <c r="DK683" s="77"/>
      <c r="DL683" s="77"/>
      <c r="DM683" s="77"/>
      <c r="DN683" s="78"/>
      <c r="DO683" s="77"/>
      <c r="DP683" s="77"/>
      <c r="DQ683" s="77"/>
      <c r="DR683" s="78"/>
      <c r="DS683" s="77"/>
      <c r="DT683" s="77"/>
      <c r="DU683" s="77"/>
      <c r="DV683" s="78"/>
      <c r="DW683" s="77"/>
      <c r="DX683" s="77"/>
      <c r="DY683" s="77"/>
      <c r="DZ683" s="78"/>
      <c r="EA683" s="77"/>
      <c r="EB683" s="77"/>
      <c r="EC683" s="77"/>
      <c r="ED683" s="78"/>
      <c r="EE683" s="62"/>
      <c r="EF683" s="64"/>
      <c r="EG683" s="62"/>
      <c r="EH683" s="62"/>
      <c r="EI683" s="62"/>
      <c r="EJ683" s="65"/>
      <c r="EK683" s="62"/>
      <c r="EL683" s="64"/>
      <c r="EM683" s="62"/>
      <c r="EN683" s="62"/>
      <c r="EO683" s="62"/>
      <c r="EP683" s="65"/>
      <c r="EQ683" s="62"/>
      <c r="ER683" s="64"/>
      <c r="ES683" s="62"/>
      <c r="ET683" s="62"/>
      <c r="EU683" s="62"/>
      <c r="EV683" s="65"/>
      <c r="EW683" s="62"/>
      <c r="EX683" s="64"/>
      <c r="EY683" s="62"/>
      <c r="EZ683" s="62"/>
      <c r="FA683" s="62"/>
      <c r="FB683" s="65"/>
      <c r="FC683" s="62"/>
      <c r="FD683" s="64"/>
      <c r="FE683" s="62"/>
      <c r="FF683" s="62"/>
      <c r="FG683" s="62"/>
      <c r="FH683" s="65"/>
      <c r="FI683" s="62"/>
      <c r="FJ683" s="64"/>
      <c r="FK683" s="62"/>
      <c r="FL683" s="62"/>
      <c r="FM683" s="62"/>
      <c r="FN683" s="65"/>
      <c r="FO683" s="62"/>
      <c r="FP683" s="64"/>
      <c r="FQ683" s="62"/>
      <c r="FR683" s="62"/>
      <c r="FS683" s="62"/>
      <c r="FT683" s="65"/>
      <c r="FU683" s="62"/>
      <c r="FV683" s="64"/>
      <c r="FW683" s="62"/>
      <c r="FX683" s="62"/>
      <c r="FY683" s="62"/>
      <c r="FZ683" s="65"/>
      <c r="GA683" s="62"/>
      <c r="GB683" s="64"/>
      <c r="GC683" s="62"/>
      <c r="GD683" s="62"/>
      <c r="GE683" s="62"/>
      <c r="GF683" s="65"/>
      <c r="GG683" s="62"/>
      <c r="GH683" s="64"/>
      <c r="GI683" s="62"/>
      <c r="GJ683" s="62"/>
      <c r="GK683" s="62"/>
      <c r="GL683" s="65"/>
      <c r="GM683" s="62"/>
      <c r="GN683" s="62"/>
      <c r="GO683" s="62"/>
      <c r="GP683" s="62"/>
      <c r="GQ683" s="65"/>
      <c r="GR683" s="62"/>
      <c r="GS683" s="62"/>
      <c r="GT683" s="62"/>
      <c r="GU683" s="62"/>
      <c r="GV683" s="64"/>
      <c r="GW683" s="65"/>
      <c r="GX683" s="62"/>
      <c r="GY683" s="62"/>
      <c r="GZ683" s="62"/>
      <c r="HA683" s="65"/>
      <c r="HB683" s="62"/>
      <c r="HC683" s="62"/>
      <c r="HD683" s="80"/>
      <c r="HE683" s="64"/>
      <c r="HF683" s="80"/>
      <c r="HG683" s="62"/>
      <c r="HH683" s="65"/>
      <c r="HI683" s="62"/>
      <c r="HJ683" s="65"/>
      <c r="HK683" s="62"/>
      <c r="HL683" s="65"/>
      <c r="HM683" s="62"/>
      <c r="HN683" s="65"/>
      <c r="HO683" s="62"/>
      <c r="HP683" s="65"/>
      <c r="HQ683" s="62"/>
      <c r="HR683" s="65"/>
      <c r="HS683" s="62"/>
      <c r="HT683" s="65"/>
      <c r="HU683" s="62"/>
      <c r="HV683" s="65"/>
      <c r="HW683" s="62"/>
      <c r="HX683" s="65"/>
      <c r="HY683" s="62"/>
      <c r="HZ683" s="62"/>
    </row>
    <row r="684" customFormat="false" ht="12.5" hidden="false" customHeight="false" outlineLevel="0" collapsed="false">
      <c r="A684" s="60" t="n">
        <v>679</v>
      </c>
      <c r="B684" s="61"/>
      <c r="C684" s="61"/>
      <c r="D684" s="62"/>
      <c r="E684" s="62"/>
      <c r="F684" s="63"/>
      <c r="G684" s="62"/>
      <c r="H684" s="62"/>
      <c r="I684" s="62"/>
      <c r="J684" s="62"/>
      <c r="K684" s="62"/>
      <c r="L684" s="62"/>
      <c r="M684" s="62"/>
      <c r="N684" s="62"/>
      <c r="O684" s="62"/>
      <c r="P684" s="62"/>
      <c r="Q684" s="62"/>
      <c r="R684" s="64"/>
      <c r="S684" s="62"/>
      <c r="T684" s="65"/>
      <c r="U684" s="62"/>
      <c r="V684" s="62"/>
      <c r="W684" s="65"/>
      <c r="X684" s="62"/>
      <c r="Y684" s="62"/>
      <c r="Z684" s="65"/>
      <c r="AA684" s="62"/>
      <c r="AB684" s="62"/>
      <c r="AC684" s="65"/>
      <c r="AD684" s="62"/>
      <c r="AE684" s="8"/>
      <c r="AF684" s="64"/>
      <c r="AG684" s="64"/>
      <c r="AH684" s="62"/>
      <c r="AI684" s="62"/>
      <c r="AJ684" s="65"/>
      <c r="AK684" s="67"/>
      <c r="AL684" s="67"/>
      <c r="AM684" s="67"/>
      <c r="AN684" s="67"/>
      <c r="AO684" s="68"/>
      <c r="AP684" s="67"/>
      <c r="AQ684" s="67"/>
      <c r="AR684" s="67"/>
      <c r="AS684" s="62"/>
      <c r="AT684" s="65"/>
      <c r="AU684" s="67"/>
      <c r="AV684" s="67"/>
      <c r="AW684" s="70"/>
      <c r="AX684" s="67"/>
      <c r="AY684" s="67"/>
      <c r="AZ684" s="67"/>
      <c r="BA684" s="67"/>
      <c r="BB684" s="67"/>
      <c r="BC684" s="67"/>
      <c r="BD684" s="72"/>
      <c r="BE684" s="67"/>
      <c r="BF684" s="70"/>
      <c r="BG684" s="70"/>
      <c r="BH684" s="67"/>
      <c r="BI684" s="67"/>
      <c r="BJ684" s="73"/>
      <c r="BK684" s="67"/>
      <c r="BL684" s="70"/>
      <c r="BM684" s="70"/>
      <c r="BN684" s="8"/>
      <c r="BO684" s="8"/>
      <c r="BP684" s="74"/>
      <c r="BQ684" s="62"/>
      <c r="BR684" s="62"/>
      <c r="BS684" s="62"/>
      <c r="BT684" s="62"/>
      <c r="BU684" s="62"/>
      <c r="BV684" s="62"/>
      <c r="BW684" s="62"/>
      <c r="BX684" s="75"/>
      <c r="BY684" s="62"/>
      <c r="BZ684" s="67"/>
      <c r="CA684" s="68"/>
      <c r="CB684" s="8"/>
      <c r="CC684" s="8"/>
      <c r="CD684" s="68"/>
      <c r="CE684" s="62"/>
      <c r="CF684" s="62"/>
      <c r="CG684" s="62"/>
      <c r="CH684" s="62"/>
      <c r="CI684" s="62"/>
      <c r="CJ684" s="62"/>
      <c r="CK684" s="77"/>
      <c r="CL684" s="62"/>
      <c r="CM684" s="62"/>
      <c r="CN684" s="65"/>
      <c r="CO684" s="62"/>
      <c r="CP684" s="65"/>
      <c r="CQ684" s="77"/>
      <c r="CR684" s="77"/>
      <c r="CS684" s="77"/>
      <c r="CT684" s="78"/>
      <c r="CU684" s="77"/>
      <c r="CV684" s="77"/>
      <c r="CW684" s="77"/>
      <c r="CX684" s="78"/>
      <c r="CY684" s="77"/>
      <c r="CZ684" s="77"/>
      <c r="DA684" s="77"/>
      <c r="DB684" s="78"/>
      <c r="DC684" s="77"/>
      <c r="DD684" s="77"/>
      <c r="DE684" s="77"/>
      <c r="DF684" s="78"/>
      <c r="DG684" s="77"/>
      <c r="DH684" s="77"/>
      <c r="DI684" s="77"/>
      <c r="DJ684" s="78"/>
      <c r="DK684" s="77"/>
      <c r="DL684" s="77"/>
      <c r="DM684" s="77"/>
      <c r="DN684" s="78"/>
      <c r="DO684" s="77"/>
      <c r="DP684" s="77"/>
      <c r="DQ684" s="77"/>
      <c r="DR684" s="78"/>
      <c r="DS684" s="77"/>
      <c r="DT684" s="77"/>
      <c r="DU684" s="77"/>
      <c r="DV684" s="78"/>
      <c r="DW684" s="77"/>
      <c r="DX684" s="77"/>
      <c r="DY684" s="77"/>
      <c r="DZ684" s="78"/>
      <c r="EA684" s="77"/>
      <c r="EB684" s="77"/>
      <c r="EC684" s="77"/>
      <c r="ED684" s="78"/>
      <c r="EE684" s="62"/>
      <c r="EF684" s="64"/>
      <c r="EG684" s="62"/>
      <c r="EH684" s="62"/>
      <c r="EI684" s="62"/>
      <c r="EJ684" s="65"/>
      <c r="EK684" s="62"/>
      <c r="EL684" s="64"/>
      <c r="EM684" s="62"/>
      <c r="EN684" s="62"/>
      <c r="EO684" s="62"/>
      <c r="EP684" s="65"/>
      <c r="EQ684" s="62"/>
      <c r="ER684" s="64"/>
      <c r="ES684" s="62"/>
      <c r="ET684" s="62"/>
      <c r="EU684" s="62"/>
      <c r="EV684" s="65"/>
      <c r="EW684" s="62"/>
      <c r="EX684" s="64"/>
      <c r="EY684" s="62"/>
      <c r="EZ684" s="62"/>
      <c r="FA684" s="62"/>
      <c r="FB684" s="65"/>
      <c r="FC684" s="62"/>
      <c r="FD684" s="64"/>
      <c r="FE684" s="62"/>
      <c r="FF684" s="62"/>
      <c r="FG684" s="62"/>
      <c r="FH684" s="65"/>
      <c r="FI684" s="62"/>
      <c r="FJ684" s="64"/>
      <c r="FK684" s="62"/>
      <c r="FL684" s="62"/>
      <c r="FM684" s="62"/>
      <c r="FN684" s="65"/>
      <c r="FO684" s="62"/>
      <c r="FP684" s="64"/>
      <c r="FQ684" s="62"/>
      <c r="FR684" s="62"/>
      <c r="FS684" s="62"/>
      <c r="FT684" s="65"/>
      <c r="FU684" s="62"/>
      <c r="FV684" s="64"/>
      <c r="FW684" s="62"/>
      <c r="FX684" s="62"/>
      <c r="FY684" s="62"/>
      <c r="FZ684" s="65"/>
      <c r="GA684" s="62"/>
      <c r="GB684" s="64"/>
      <c r="GC684" s="62"/>
      <c r="GD684" s="62"/>
      <c r="GE684" s="62"/>
      <c r="GF684" s="65"/>
      <c r="GG684" s="62"/>
      <c r="GH684" s="64"/>
      <c r="GI684" s="62"/>
      <c r="GJ684" s="62"/>
      <c r="GK684" s="62"/>
      <c r="GL684" s="65"/>
      <c r="GM684" s="62"/>
      <c r="GN684" s="62"/>
      <c r="GO684" s="62"/>
      <c r="GP684" s="62"/>
      <c r="GQ684" s="65"/>
      <c r="GR684" s="62"/>
      <c r="GS684" s="62"/>
      <c r="GT684" s="62"/>
      <c r="GU684" s="62"/>
      <c r="GV684" s="64"/>
      <c r="GW684" s="65"/>
      <c r="GX684" s="62"/>
      <c r="GY684" s="62"/>
      <c r="GZ684" s="62"/>
      <c r="HA684" s="65"/>
      <c r="HB684" s="62"/>
      <c r="HC684" s="62"/>
      <c r="HD684" s="80"/>
      <c r="HE684" s="64"/>
      <c r="HF684" s="80"/>
      <c r="HG684" s="62"/>
      <c r="HH684" s="65"/>
      <c r="HI684" s="62"/>
      <c r="HJ684" s="65"/>
      <c r="HK684" s="62"/>
      <c r="HL684" s="65"/>
      <c r="HM684" s="62"/>
      <c r="HN684" s="65"/>
      <c r="HO684" s="62"/>
      <c r="HP684" s="65"/>
      <c r="HQ684" s="62"/>
      <c r="HR684" s="65"/>
      <c r="HS684" s="62"/>
      <c r="HT684" s="65"/>
      <c r="HU684" s="62"/>
      <c r="HV684" s="65"/>
      <c r="HW684" s="62"/>
      <c r="HX684" s="65"/>
      <c r="HY684" s="62"/>
      <c r="HZ684" s="62"/>
    </row>
    <row r="685" customFormat="false" ht="12.5" hidden="false" customHeight="false" outlineLevel="0" collapsed="false">
      <c r="A685" s="60" t="n">
        <v>680</v>
      </c>
      <c r="B685" s="61"/>
      <c r="C685" s="61"/>
      <c r="D685" s="62"/>
      <c r="E685" s="62"/>
      <c r="F685" s="63"/>
      <c r="G685" s="62"/>
      <c r="H685" s="62"/>
      <c r="I685" s="62"/>
      <c r="J685" s="62"/>
      <c r="K685" s="62"/>
      <c r="L685" s="62"/>
      <c r="M685" s="62"/>
      <c r="N685" s="62"/>
      <c r="O685" s="62"/>
      <c r="P685" s="62"/>
      <c r="Q685" s="62"/>
      <c r="R685" s="64"/>
      <c r="S685" s="62"/>
      <c r="T685" s="65"/>
      <c r="U685" s="62"/>
      <c r="V685" s="62"/>
      <c r="W685" s="65"/>
      <c r="X685" s="62"/>
      <c r="Y685" s="62"/>
      <c r="Z685" s="65"/>
      <c r="AA685" s="62"/>
      <c r="AB685" s="62"/>
      <c r="AC685" s="65"/>
      <c r="AD685" s="62"/>
      <c r="AE685" s="8"/>
      <c r="AF685" s="64"/>
      <c r="AG685" s="64"/>
      <c r="AH685" s="62"/>
      <c r="AI685" s="62"/>
      <c r="AJ685" s="65"/>
      <c r="AK685" s="67"/>
      <c r="AL685" s="67"/>
      <c r="AM685" s="67"/>
      <c r="AN685" s="67"/>
      <c r="AO685" s="68"/>
      <c r="AP685" s="67"/>
      <c r="AQ685" s="67"/>
      <c r="AR685" s="67"/>
      <c r="AS685" s="62"/>
      <c r="AT685" s="65"/>
      <c r="AU685" s="67"/>
      <c r="AV685" s="67"/>
      <c r="AW685" s="70"/>
      <c r="AX685" s="67"/>
      <c r="AY685" s="67"/>
      <c r="AZ685" s="67"/>
      <c r="BA685" s="67"/>
      <c r="BB685" s="67"/>
      <c r="BC685" s="67"/>
      <c r="BD685" s="72"/>
      <c r="BE685" s="67"/>
      <c r="BF685" s="70"/>
      <c r="BG685" s="70"/>
      <c r="BH685" s="67"/>
      <c r="BI685" s="67"/>
      <c r="BJ685" s="73"/>
      <c r="BK685" s="67"/>
      <c r="BL685" s="70"/>
      <c r="BM685" s="70"/>
      <c r="BN685" s="8"/>
      <c r="BO685" s="8"/>
      <c r="BP685" s="74"/>
      <c r="BQ685" s="62"/>
      <c r="BR685" s="62"/>
      <c r="BS685" s="62"/>
      <c r="BT685" s="62"/>
      <c r="BU685" s="62"/>
      <c r="BV685" s="62"/>
      <c r="BW685" s="62"/>
      <c r="BX685" s="75"/>
      <c r="BY685" s="62"/>
      <c r="BZ685" s="67"/>
      <c r="CA685" s="68"/>
      <c r="CB685" s="8"/>
      <c r="CC685" s="8"/>
      <c r="CD685" s="68"/>
      <c r="CE685" s="62"/>
      <c r="CF685" s="62"/>
      <c r="CG685" s="62"/>
      <c r="CH685" s="62"/>
      <c r="CI685" s="62"/>
      <c r="CJ685" s="62"/>
      <c r="CK685" s="77"/>
      <c r="CL685" s="62"/>
      <c r="CM685" s="62"/>
      <c r="CN685" s="65"/>
      <c r="CO685" s="62"/>
      <c r="CP685" s="65"/>
      <c r="CQ685" s="77"/>
      <c r="CR685" s="77"/>
      <c r="CS685" s="77"/>
      <c r="CT685" s="78"/>
      <c r="CU685" s="77"/>
      <c r="CV685" s="77"/>
      <c r="CW685" s="77"/>
      <c r="CX685" s="78"/>
      <c r="CY685" s="77"/>
      <c r="CZ685" s="77"/>
      <c r="DA685" s="77"/>
      <c r="DB685" s="78"/>
      <c r="DC685" s="77"/>
      <c r="DD685" s="77"/>
      <c r="DE685" s="77"/>
      <c r="DF685" s="78"/>
      <c r="DG685" s="77"/>
      <c r="DH685" s="77"/>
      <c r="DI685" s="77"/>
      <c r="DJ685" s="78"/>
      <c r="DK685" s="77"/>
      <c r="DL685" s="77"/>
      <c r="DM685" s="77"/>
      <c r="DN685" s="78"/>
      <c r="DO685" s="77"/>
      <c r="DP685" s="77"/>
      <c r="DQ685" s="77"/>
      <c r="DR685" s="78"/>
      <c r="DS685" s="77"/>
      <c r="DT685" s="77"/>
      <c r="DU685" s="77"/>
      <c r="DV685" s="78"/>
      <c r="DW685" s="77"/>
      <c r="DX685" s="77"/>
      <c r="DY685" s="77"/>
      <c r="DZ685" s="78"/>
      <c r="EA685" s="77"/>
      <c r="EB685" s="77"/>
      <c r="EC685" s="77"/>
      <c r="ED685" s="78"/>
      <c r="EE685" s="62"/>
      <c r="EF685" s="64"/>
      <c r="EG685" s="62"/>
      <c r="EH685" s="62"/>
      <c r="EI685" s="62"/>
      <c r="EJ685" s="65"/>
      <c r="EK685" s="62"/>
      <c r="EL685" s="64"/>
      <c r="EM685" s="62"/>
      <c r="EN685" s="62"/>
      <c r="EO685" s="62"/>
      <c r="EP685" s="65"/>
      <c r="EQ685" s="62"/>
      <c r="ER685" s="64"/>
      <c r="ES685" s="62"/>
      <c r="ET685" s="62"/>
      <c r="EU685" s="62"/>
      <c r="EV685" s="65"/>
      <c r="EW685" s="62"/>
      <c r="EX685" s="64"/>
      <c r="EY685" s="62"/>
      <c r="EZ685" s="62"/>
      <c r="FA685" s="62"/>
      <c r="FB685" s="65"/>
      <c r="FC685" s="62"/>
      <c r="FD685" s="64"/>
      <c r="FE685" s="62"/>
      <c r="FF685" s="62"/>
      <c r="FG685" s="62"/>
      <c r="FH685" s="65"/>
      <c r="FI685" s="62"/>
      <c r="FJ685" s="64"/>
      <c r="FK685" s="62"/>
      <c r="FL685" s="62"/>
      <c r="FM685" s="62"/>
      <c r="FN685" s="65"/>
      <c r="FO685" s="62"/>
      <c r="FP685" s="64"/>
      <c r="FQ685" s="62"/>
      <c r="FR685" s="62"/>
      <c r="FS685" s="62"/>
      <c r="FT685" s="65"/>
      <c r="FU685" s="62"/>
      <c r="FV685" s="64"/>
      <c r="FW685" s="62"/>
      <c r="FX685" s="62"/>
      <c r="FY685" s="62"/>
      <c r="FZ685" s="65"/>
      <c r="GA685" s="62"/>
      <c r="GB685" s="64"/>
      <c r="GC685" s="62"/>
      <c r="GD685" s="62"/>
      <c r="GE685" s="62"/>
      <c r="GF685" s="65"/>
      <c r="GG685" s="62"/>
      <c r="GH685" s="64"/>
      <c r="GI685" s="62"/>
      <c r="GJ685" s="62"/>
      <c r="GK685" s="62"/>
      <c r="GL685" s="65"/>
      <c r="GM685" s="62"/>
      <c r="GN685" s="62"/>
      <c r="GO685" s="62"/>
      <c r="GP685" s="62"/>
      <c r="GQ685" s="65"/>
      <c r="GR685" s="62"/>
      <c r="GS685" s="62"/>
      <c r="GT685" s="62"/>
      <c r="GU685" s="62"/>
      <c r="GV685" s="64"/>
      <c r="GW685" s="65"/>
      <c r="GX685" s="62"/>
      <c r="GY685" s="62"/>
      <c r="GZ685" s="62"/>
      <c r="HA685" s="65"/>
      <c r="HB685" s="62"/>
      <c r="HC685" s="62"/>
      <c r="HD685" s="80"/>
      <c r="HE685" s="64"/>
      <c r="HF685" s="80"/>
      <c r="HG685" s="62"/>
      <c r="HH685" s="65"/>
      <c r="HI685" s="62"/>
      <c r="HJ685" s="65"/>
      <c r="HK685" s="62"/>
      <c r="HL685" s="65"/>
      <c r="HM685" s="62"/>
      <c r="HN685" s="65"/>
      <c r="HO685" s="62"/>
      <c r="HP685" s="65"/>
      <c r="HQ685" s="62"/>
      <c r="HR685" s="65"/>
      <c r="HS685" s="62"/>
      <c r="HT685" s="65"/>
      <c r="HU685" s="62"/>
      <c r="HV685" s="65"/>
      <c r="HW685" s="62"/>
      <c r="HX685" s="65"/>
      <c r="HY685" s="62"/>
      <c r="HZ685" s="62"/>
    </row>
    <row r="686" customFormat="false" ht="12.5" hidden="false" customHeight="false" outlineLevel="0" collapsed="false">
      <c r="A686" s="60" t="n">
        <v>681</v>
      </c>
      <c r="B686" s="61"/>
      <c r="C686" s="61"/>
      <c r="D686" s="62"/>
      <c r="E686" s="62"/>
      <c r="F686" s="63"/>
      <c r="G686" s="62"/>
      <c r="H686" s="62"/>
      <c r="I686" s="62"/>
      <c r="J686" s="62"/>
      <c r="K686" s="62"/>
      <c r="L686" s="62"/>
      <c r="M686" s="62"/>
      <c r="N686" s="62"/>
      <c r="O686" s="62"/>
      <c r="P686" s="62"/>
      <c r="Q686" s="62"/>
      <c r="R686" s="64"/>
      <c r="S686" s="62"/>
      <c r="T686" s="65"/>
      <c r="U686" s="62"/>
      <c r="V686" s="62"/>
      <c r="W686" s="65"/>
      <c r="X686" s="62"/>
      <c r="Y686" s="62"/>
      <c r="Z686" s="65"/>
      <c r="AA686" s="62"/>
      <c r="AB686" s="62"/>
      <c r="AC686" s="65"/>
      <c r="AD686" s="62"/>
      <c r="AE686" s="8"/>
      <c r="AF686" s="64"/>
      <c r="AG686" s="64"/>
      <c r="AH686" s="62"/>
      <c r="AI686" s="62"/>
      <c r="AJ686" s="65"/>
      <c r="AK686" s="67"/>
      <c r="AL686" s="67"/>
      <c r="AM686" s="67"/>
      <c r="AN686" s="67"/>
      <c r="AO686" s="68"/>
      <c r="AP686" s="67"/>
      <c r="AQ686" s="67"/>
      <c r="AR686" s="67"/>
      <c r="AS686" s="62"/>
      <c r="AT686" s="65"/>
      <c r="AU686" s="67"/>
      <c r="AV686" s="67"/>
      <c r="AW686" s="70"/>
      <c r="AX686" s="67"/>
      <c r="AY686" s="67"/>
      <c r="AZ686" s="67"/>
      <c r="BA686" s="67"/>
      <c r="BB686" s="67"/>
      <c r="BC686" s="67"/>
      <c r="BD686" s="72"/>
      <c r="BE686" s="67"/>
      <c r="BF686" s="70"/>
      <c r="BG686" s="70"/>
      <c r="BH686" s="67"/>
      <c r="BI686" s="67"/>
      <c r="BJ686" s="73"/>
      <c r="BK686" s="67"/>
      <c r="BL686" s="70"/>
      <c r="BM686" s="70"/>
      <c r="BN686" s="8"/>
      <c r="BO686" s="8"/>
      <c r="BP686" s="74"/>
      <c r="BQ686" s="62"/>
      <c r="BR686" s="62"/>
      <c r="BS686" s="62"/>
      <c r="BT686" s="62"/>
      <c r="BU686" s="62"/>
      <c r="BV686" s="62"/>
      <c r="BW686" s="62"/>
      <c r="BX686" s="75"/>
      <c r="BY686" s="62"/>
      <c r="BZ686" s="67"/>
      <c r="CA686" s="68"/>
      <c r="CB686" s="8"/>
      <c r="CC686" s="8"/>
      <c r="CD686" s="68"/>
      <c r="CE686" s="62"/>
      <c r="CF686" s="62"/>
      <c r="CG686" s="62"/>
      <c r="CH686" s="62"/>
      <c r="CI686" s="62"/>
      <c r="CJ686" s="62"/>
      <c r="CK686" s="77"/>
      <c r="CL686" s="62"/>
      <c r="CM686" s="62"/>
      <c r="CN686" s="65"/>
      <c r="CO686" s="62"/>
      <c r="CP686" s="65"/>
      <c r="CQ686" s="77"/>
      <c r="CR686" s="77"/>
      <c r="CS686" s="77"/>
      <c r="CT686" s="78"/>
      <c r="CU686" s="77"/>
      <c r="CV686" s="77"/>
      <c r="CW686" s="77"/>
      <c r="CX686" s="78"/>
      <c r="CY686" s="77"/>
      <c r="CZ686" s="77"/>
      <c r="DA686" s="77"/>
      <c r="DB686" s="78"/>
      <c r="DC686" s="77"/>
      <c r="DD686" s="77"/>
      <c r="DE686" s="77"/>
      <c r="DF686" s="78"/>
      <c r="DG686" s="77"/>
      <c r="DH686" s="77"/>
      <c r="DI686" s="77"/>
      <c r="DJ686" s="78"/>
      <c r="DK686" s="77"/>
      <c r="DL686" s="77"/>
      <c r="DM686" s="77"/>
      <c r="DN686" s="78"/>
      <c r="DO686" s="77"/>
      <c r="DP686" s="77"/>
      <c r="DQ686" s="77"/>
      <c r="DR686" s="78"/>
      <c r="DS686" s="77"/>
      <c r="DT686" s="77"/>
      <c r="DU686" s="77"/>
      <c r="DV686" s="78"/>
      <c r="DW686" s="77"/>
      <c r="DX686" s="77"/>
      <c r="DY686" s="77"/>
      <c r="DZ686" s="78"/>
      <c r="EA686" s="77"/>
      <c r="EB686" s="77"/>
      <c r="EC686" s="77"/>
      <c r="ED686" s="78"/>
      <c r="EE686" s="62"/>
      <c r="EF686" s="64"/>
      <c r="EG686" s="62"/>
      <c r="EH686" s="62"/>
      <c r="EI686" s="62"/>
      <c r="EJ686" s="65"/>
      <c r="EK686" s="62"/>
      <c r="EL686" s="64"/>
      <c r="EM686" s="62"/>
      <c r="EN686" s="62"/>
      <c r="EO686" s="62"/>
      <c r="EP686" s="65"/>
      <c r="EQ686" s="62"/>
      <c r="ER686" s="64"/>
      <c r="ES686" s="62"/>
      <c r="ET686" s="62"/>
      <c r="EU686" s="62"/>
      <c r="EV686" s="65"/>
      <c r="EW686" s="62"/>
      <c r="EX686" s="64"/>
      <c r="EY686" s="62"/>
      <c r="EZ686" s="62"/>
      <c r="FA686" s="62"/>
      <c r="FB686" s="65"/>
      <c r="FC686" s="62"/>
      <c r="FD686" s="64"/>
      <c r="FE686" s="62"/>
      <c r="FF686" s="62"/>
      <c r="FG686" s="62"/>
      <c r="FH686" s="65"/>
      <c r="FI686" s="62"/>
      <c r="FJ686" s="64"/>
      <c r="FK686" s="62"/>
      <c r="FL686" s="62"/>
      <c r="FM686" s="62"/>
      <c r="FN686" s="65"/>
      <c r="FO686" s="62"/>
      <c r="FP686" s="64"/>
      <c r="FQ686" s="62"/>
      <c r="FR686" s="62"/>
      <c r="FS686" s="62"/>
      <c r="FT686" s="65"/>
      <c r="FU686" s="62"/>
      <c r="FV686" s="64"/>
      <c r="FW686" s="62"/>
      <c r="FX686" s="62"/>
      <c r="FY686" s="62"/>
      <c r="FZ686" s="65"/>
      <c r="GA686" s="62"/>
      <c r="GB686" s="64"/>
      <c r="GC686" s="62"/>
      <c r="GD686" s="62"/>
      <c r="GE686" s="62"/>
      <c r="GF686" s="65"/>
      <c r="GG686" s="62"/>
      <c r="GH686" s="64"/>
      <c r="GI686" s="62"/>
      <c r="GJ686" s="62"/>
      <c r="GK686" s="62"/>
      <c r="GL686" s="65"/>
      <c r="GM686" s="62"/>
      <c r="GN686" s="62"/>
      <c r="GO686" s="62"/>
      <c r="GP686" s="62"/>
      <c r="GQ686" s="65"/>
      <c r="GR686" s="62"/>
      <c r="GS686" s="62"/>
      <c r="GT686" s="62"/>
      <c r="GU686" s="62"/>
      <c r="GV686" s="64"/>
      <c r="GW686" s="65"/>
      <c r="GX686" s="62"/>
      <c r="GY686" s="62"/>
      <c r="GZ686" s="62"/>
      <c r="HA686" s="65"/>
      <c r="HB686" s="62"/>
      <c r="HC686" s="62"/>
      <c r="HD686" s="80"/>
      <c r="HE686" s="64"/>
      <c r="HF686" s="80"/>
      <c r="HG686" s="62"/>
      <c r="HH686" s="65"/>
      <c r="HI686" s="62"/>
      <c r="HJ686" s="65"/>
      <c r="HK686" s="62"/>
      <c r="HL686" s="65"/>
      <c r="HM686" s="62"/>
      <c r="HN686" s="65"/>
      <c r="HO686" s="62"/>
      <c r="HP686" s="65"/>
      <c r="HQ686" s="62"/>
      <c r="HR686" s="65"/>
      <c r="HS686" s="62"/>
      <c r="HT686" s="65"/>
      <c r="HU686" s="62"/>
      <c r="HV686" s="65"/>
      <c r="HW686" s="62"/>
      <c r="HX686" s="65"/>
      <c r="HY686" s="62"/>
      <c r="HZ686" s="62"/>
    </row>
    <row r="687" customFormat="false" ht="12.5" hidden="false" customHeight="false" outlineLevel="0" collapsed="false">
      <c r="A687" s="60" t="n">
        <v>682</v>
      </c>
      <c r="B687" s="61"/>
      <c r="C687" s="61"/>
      <c r="D687" s="62"/>
      <c r="E687" s="62"/>
      <c r="F687" s="63"/>
      <c r="G687" s="62"/>
      <c r="H687" s="62"/>
      <c r="I687" s="62"/>
      <c r="J687" s="62"/>
      <c r="K687" s="62"/>
      <c r="L687" s="62"/>
      <c r="M687" s="62"/>
      <c r="N687" s="62"/>
      <c r="O687" s="62"/>
      <c r="P687" s="62"/>
      <c r="Q687" s="62"/>
      <c r="R687" s="64"/>
      <c r="S687" s="62"/>
      <c r="T687" s="65"/>
      <c r="U687" s="62"/>
      <c r="V687" s="62"/>
      <c r="W687" s="65"/>
      <c r="X687" s="62"/>
      <c r="Y687" s="62"/>
      <c r="Z687" s="65"/>
      <c r="AA687" s="62"/>
      <c r="AB687" s="62"/>
      <c r="AC687" s="65"/>
      <c r="AD687" s="62"/>
      <c r="AE687" s="8"/>
      <c r="AF687" s="64"/>
      <c r="AG687" s="64"/>
      <c r="AH687" s="62"/>
      <c r="AI687" s="62"/>
      <c r="AJ687" s="65"/>
      <c r="AK687" s="67"/>
      <c r="AL687" s="67"/>
      <c r="AM687" s="67"/>
      <c r="AN687" s="67"/>
      <c r="AO687" s="68"/>
      <c r="AP687" s="67"/>
      <c r="AQ687" s="67"/>
      <c r="AR687" s="67"/>
      <c r="AS687" s="62"/>
      <c r="AT687" s="65"/>
      <c r="AU687" s="67"/>
      <c r="AV687" s="67"/>
      <c r="AW687" s="70"/>
      <c r="AX687" s="67"/>
      <c r="AY687" s="67"/>
      <c r="AZ687" s="67"/>
      <c r="BA687" s="67"/>
      <c r="BB687" s="67"/>
      <c r="BC687" s="67"/>
      <c r="BD687" s="72"/>
      <c r="BE687" s="67"/>
      <c r="BF687" s="70"/>
      <c r="BG687" s="70"/>
      <c r="BH687" s="67"/>
      <c r="BI687" s="67"/>
      <c r="BJ687" s="73"/>
      <c r="BK687" s="67"/>
      <c r="BL687" s="70"/>
      <c r="BM687" s="70"/>
      <c r="BN687" s="8"/>
      <c r="BO687" s="8"/>
      <c r="BP687" s="74"/>
      <c r="BQ687" s="62"/>
      <c r="BR687" s="62"/>
      <c r="BS687" s="62"/>
      <c r="BT687" s="62"/>
      <c r="BU687" s="62"/>
      <c r="BV687" s="62"/>
      <c r="BW687" s="62"/>
      <c r="BX687" s="75"/>
      <c r="BY687" s="62"/>
      <c r="BZ687" s="67"/>
      <c r="CA687" s="68"/>
      <c r="CB687" s="8"/>
      <c r="CC687" s="8"/>
      <c r="CD687" s="68"/>
      <c r="CE687" s="62"/>
      <c r="CF687" s="62"/>
      <c r="CG687" s="62"/>
      <c r="CH687" s="62"/>
      <c r="CI687" s="62"/>
      <c r="CJ687" s="62"/>
      <c r="CK687" s="77"/>
      <c r="CL687" s="62"/>
      <c r="CM687" s="62"/>
      <c r="CN687" s="65"/>
      <c r="CO687" s="62"/>
      <c r="CP687" s="65"/>
      <c r="CQ687" s="77"/>
      <c r="CR687" s="77"/>
      <c r="CS687" s="77"/>
      <c r="CT687" s="78"/>
      <c r="CU687" s="77"/>
      <c r="CV687" s="77"/>
      <c r="CW687" s="77"/>
      <c r="CX687" s="78"/>
      <c r="CY687" s="77"/>
      <c r="CZ687" s="77"/>
      <c r="DA687" s="77"/>
      <c r="DB687" s="78"/>
      <c r="DC687" s="77"/>
      <c r="DD687" s="77"/>
      <c r="DE687" s="77"/>
      <c r="DF687" s="78"/>
      <c r="DG687" s="77"/>
      <c r="DH687" s="77"/>
      <c r="DI687" s="77"/>
      <c r="DJ687" s="78"/>
      <c r="DK687" s="77"/>
      <c r="DL687" s="77"/>
      <c r="DM687" s="77"/>
      <c r="DN687" s="78"/>
      <c r="DO687" s="77"/>
      <c r="DP687" s="77"/>
      <c r="DQ687" s="77"/>
      <c r="DR687" s="78"/>
      <c r="DS687" s="77"/>
      <c r="DT687" s="77"/>
      <c r="DU687" s="77"/>
      <c r="DV687" s="78"/>
      <c r="DW687" s="77"/>
      <c r="DX687" s="77"/>
      <c r="DY687" s="77"/>
      <c r="DZ687" s="78"/>
      <c r="EA687" s="77"/>
      <c r="EB687" s="77"/>
      <c r="EC687" s="77"/>
      <c r="ED687" s="78"/>
      <c r="EE687" s="62"/>
      <c r="EF687" s="64"/>
      <c r="EG687" s="62"/>
      <c r="EH687" s="62"/>
      <c r="EI687" s="62"/>
      <c r="EJ687" s="65"/>
      <c r="EK687" s="62"/>
      <c r="EL687" s="64"/>
      <c r="EM687" s="62"/>
      <c r="EN687" s="62"/>
      <c r="EO687" s="62"/>
      <c r="EP687" s="65"/>
      <c r="EQ687" s="62"/>
      <c r="ER687" s="64"/>
      <c r="ES687" s="62"/>
      <c r="ET687" s="62"/>
      <c r="EU687" s="62"/>
      <c r="EV687" s="65"/>
      <c r="EW687" s="62"/>
      <c r="EX687" s="64"/>
      <c r="EY687" s="62"/>
      <c r="EZ687" s="62"/>
      <c r="FA687" s="62"/>
      <c r="FB687" s="65"/>
      <c r="FC687" s="62"/>
      <c r="FD687" s="64"/>
      <c r="FE687" s="62"/>
      <c r="FF687" s="62"/>
      <c r="FG687" s="62"/>
      <c r="FH687" s="65"/>
      <c r="FI687" s="62"/>
      <c r="FJ687" s="64"/>
      <c r="FK687" s="62"/>
      <c r="FL687" s="62"/>
      <c r="FM687" s="62"/>
      <c r="FN687" s="65"/>
      <c r="FO687" s="62"/>
      <c r="FP687" s="64"/>
      <c r="FQ687" s="62"/>
      <c r="FR687" s="62"/>
      <c r="FS687" s="62"/>
      <c r="FT687" s="65"/>
      <c r="FU687" s="62"/>
      <c r="FV687" s="64"/>
      <c r="FW687" s="62"/>
      <c r="FX687" s="62"/>
      <c r="FY687" s="62"/>
      <c r="FZ687" s="65"/>
      <c r="GA687" s="62"/>
      <c r="GB687" s="64"/>
      <c r="GC687" s="62"/>
      <c r="GD687" s="62"/>
      <c r="GE687" s="62"/>
      <c r="GF687" s="65"/>
      <c r="GG687" s="62"/>
      <c r="GH687" s="64"/>
      <c r="GI687" s="62"/>
      <c r="GJ687" s="62"/>
      <c r="GK687" s="62"/>
      <c r="GL687" s="65"/>
      <c r="GM687" s="62"/>
      <c r="GN687" s="62"/>
      <c r="GO687" s="62"/>
      <c r="GP687" s="62"/>
      <c r="GQ687" s="65"/>
      <c r="GR687" s="62"/>
      <c r="GS687" s="62"/>
      <c r="GT687" s="62"/>
      <c r="GU687" s="62"/>
      <c r="GV687" s="64"/>
      <c r="GW687" s="65"/>
      <c r="GX687" s="62"/>
      <c r="GY687" s="62"/>
      <c r="GZ687" s="62"/>
      <c r="HA687" s="65"/>
      <c r="HB687" s="62"/>
      <c r="HC687" s="62"/>
      <c r="HD687" s="80"/>
      <c r="HE687" s="64"/>
      <c r="HF687" s="80"/>
      <c r="HG687" s="62"/>
      <c r="HH687" s="65"/>
      <c r="HI687" s="62"/>
      <c r="HJ687" s="65"/>
      <c r="HK687" s="62"/>
      <c r="HL687" s="65"/>
      <c r="HM687" s="62"/>
      <c r="HN687" s="65"/>
      <c r="HO687" s="62"/>
      <c r="HP687" s="65"/>
      <c r="HQ687" s="62"/>
      <c r="HR687" s="65"/>
      <c r="HS687" s="62"/>
      <c r="HT687" s="65"/>
      <c r="HU687" s="62"/>
      <c r="HV687" s="65"/>
      <c r="HW687" s="62"/>
      <c r="HX687" s="65"/>
      <c r="HY687" s="62"/>
      <c r="HZ687" s="62"/>
    </row>
    <row r="688" customFormat="false" ht="12.5" hidden="false" customHeight="false" outlineLevel="0" collapsed="false">
      <c r="A688" s="60" t="n">
        <v>683</v>
      </c>
      <c r="B688" s="61"/>
      <c r="C688" s="61"/>
      <c r="D688" s="62"/>
      <c r="E688" s="62"/>
      <c r="F688" s="63"/>
      <c r="G688" s="62"/>
      <c r="H688" s="62"/>
      <c r="I688" s="62"/>
      <c r="J688" s="62"/>
      <c r="K688" s="62"/>
      <c r="L688" s="62"/>
      <c r="M688" s="62"/>
      <c r="N688" s="62"/>
      <c r="O688" s="62"/>
      <c r="P688" s="62"/>
      <c r="Q688" s="62"/>
      <c r="R688" s="64"/>
      <c r="S688" s="62"/>
      <c r="T688" s="65"/>
      <c r="U688" s="62"/>
      <c r="V688" s="62"/>
      <c r="W688" s="65"/>
      <c r="X688" s="62"/>
      <c r="Y688" s="62"/>
      <c r="Z688" s="65"/>
      <c r="AA688" s="62"/>
      <c r="AB688" s="62"/>
      <c r="AC688" s="65"/>
      <c r="AD688" s="62"/>
      <c r="AE688" s="8"/>
      <c r="AF688" s="64"/>
      <c r="AG688" s="64"/>
      <c r="AH688" s="62"/>
      <c r="AI688" s="62"/>
      <c r="AJ688" s="65"/>
      <c r="AK688" s="67"/>
      <c r="AL688" s="67"/>
      <c r="AM688" s="67"/>
      <c r="AN688" s="67"/>
      <c r="AO688" s="68"/>
      <c r="AP688" s="67"/>
      <c r="AQ688" s="67"/>
      <c r="AR688" s="67"/>
      <c r="AS688" s="62"/>
      <c r="AT688" s="65"/>
      <c r="AU688" s="67"/>
      <c r="AV688" s="67"/>
      <c r="AW688" s="70"/>
      <c r="AX688" s="67"/>
      <c r="AY688" s="67"/>
      <c r="AZ688" s="67"/>
      <c r="BA688" s="67"/>
      <c r="BB688" s="67"/>
      <c r="BC688" s="67"/>
      <c r="BD688" s="72"/>
      <c r="BE688" s="67"/>
      <c r="BF688" s="70"/>
      <c r="BG688" s="70"/>
      <c r="BH688" s="67"/>
      <c r="BI688" s="67"/>
      <c r="BJ688" s="73"/>
      <c r="BK688" s="67"/>
      <c r="BL688" s="70"/>
      <c r="BM688" s="70"/>
      <c r="BN688" s="8"/>
      <c r="BO688" s="8"/>
      <c r="BP688" s="74"/>
      <c r="BQ688" s="62"/>
      <c r="BR688" s="62"/>
      <c r="BS688" s="62"/>
      <c r="BT688" s="62"/>
      <c r="BU688" s="62"/>
      <c r="BV688" s="62"/>
      <c r="BW688" s="62"/>
      <c r="BX688" s="75"/>
      <c r="BY688" s="62"/>
      <c r="BZ688" s="67"/>
      <c r="CA688" s="68"/>
      <c r="CB688" s="8"/>
      <c r="CC688" s="8"/>
      <c r="CD688" s="68"/>
      <c r="CE688" s="62"/>
      <c r="CF688" s="62"/>
      <c r="CG688" s="62"/>
      <c r="CH688" s="62"/>
      <c r="CI688" s="62"/>
      <c r="CJ688" s="62"/>
      <c r="CK688" s="77"/>
      <c r="CL688" s="62"/>
      <c r="CM688" s="62"/>
      <c r="CN688" s="65"/>
      <c r="CO688" s="62"/>
      <c r="CP688" s="65"/>
      <c r="CQ688" s="77"/>
      <c r="CR688" s="77"/>
      <c r="CS688" s="77"/>
      <c r="CT688" s="78"/>
      <c r="CU688" s="77"/>
      <c r="CV688" s="77"/>
      <c r="CW688" s="77"/>
      <c r="CX688" s="78"/>
      <c r="CY688" s="77"/>
      <c r="CZ688" s="77"/>
      <c r="DA688" s="77"/>
      <c r="DB688" s="78"/>
      <c r="DC688" s="77"/>
      <c r="DD688" s="77"/>
      <c r="DE688" s="77"/>
      <c r="DF688" s="78"/>
      <c r="DG688" s="77"/>
      <c r="DH688" s="77"/>
      <c r="DI688" s="77"/>
      <c r="DJ688" s="78"/>
      <c r="DK688" s="77"/>
      <c r="DL688" s="77"/>
      <c r="DM688" s="77"/>
      <c r="DN688" s="78"/>
      <c r="DO688" s="77"/>
      <c r="DP688" s="77"/>
      <c r="DQ688" s="77"/>
      <c r="DR688" s="78"/>
      <c r="DS688" s="77"/>
      <c r="DT688" s="77"/>
      <c r="DU688" s="77"/>
      <c r="DV688" s="78"/>
      <c r="DW688" s="77"/>
      <c r="DX688" s="77"/>
      <c r="DY688" s="77"/>
      <c r="DZ688" s="78"/>
      <c r="EA688" s="77"/>
      <c r="EB688" s="77"/>
      <c r="EC688" s="77"/>
      <c r="ED688" s="78"/>
      <c r="EE688" s="62"/>
      <c r="EF688" s="64"/>
      <c r="EG688" s="62"/>
      <c r="EH688" s="62"/>
      <c r="EI688" s="62"/>
      <c r="EJ688" s="65"/>
      <c r="EK688" s="62"/>
      <c r="EL688" s="64"/>
      <c r="EM688" s="62"/>
      <c r="EN688" s="62"/>
      <c r="EO688" s="62"/>
      <c r="EP688" s="65"/>
      <c r="EQ688" s="62"/>
      <c r="ER688" s="64"/>
      <c r="ES688" s="62"/>
      <c r="ET688" s="62"/>
      <c r="EU688" s="62"/>
      <c r="EV688" s="65"/>
      <c r="EW688" s="62"/>
      <c r="EX688" s="64"/>
      <c r="EY688" s="62"/>
      <c r="EZ688" s="62"/>
      <c r="FA688" s="62"/>
      <c r="FB688" s="65"/>
      <c r="FC688" s="62"/>
      <c r="FD688" s="64"/>
      <c r="FE688" s="62"/>
      <c r="FF688" s="62"/>
      <c r="FG688" s="62"/>
      <c r="FH688" s="65"/>
      <c r="FI688" s="62"/>
      <c r="FJ688" s="64"/>
      <c r="FK688" s="62"/>
      <c r="FL688" s="62"/>
      <c r="FM688" s="62"/>
      <c r="FN688" s="65"/>
      <c r="FO688" s="62"/>
      <c r="FP688" s="64"/>
      <c r="FQ688" s="62"/>
      <c r="FR688" s="62"/>
      <c r="FS688" s="62"/>
      <c r="FT688" s="65"/>
      <c r="FU688" s="62"/>
      <c r="FV688" s="64"/>
      <c r="FW688" s="62"/>
      <c r="FX688" s="62"/>
      <c r="FY688" s="62"/>
      <c r="FZ688" s="65"/>
      <c r="GA688" s="62"/>
      <c r="GB688" s="64"/>
      <c r="GC688" s="62"/>
      <c r="GD688" s="62"/>
      <c r="GE688" s="62"/>
      <c r="GF688" s="65"/>
      <c r="GG688" s="62"/>
      <c r="GH688" s="64"/>
      <c r="GI688" s="62"/>
      <c r="GJ688" s="62"/>
      <c r="GK688" s="62"/>
      <c r="GL688" s="65"/>
      <c r="GM688" s="62"/>
      <c r="GN688" s="62"/>
      <c r="GO688" s="62"/>
      <c r="GP688" s="62"/>
      <c r="GQ688" s="65"/>
      <c r="GR688" s="62"/>
      <c r="GS688" s="62"/>
      <c r="GT688" s="62"/>
      <c r="GU688" s="62"/>
      <c r="GV688" s="64"/>
      <c r="GW688" s="65"/>
      <c r="GX688" s="62"/>
      <c r="GY688" s="62"/>
      <c r="GZ688" s="62"/>
      <c r="HA688" s="65"/>
      <c r="HB688" s="62"/>
      <c r="HC688" s="62"/>
      <c r="HD688" s="80"/>
      <c r="HE688" s="64"/>
      <c r="HF688" s="80"/>
      <c r="HG688" s="62"/>
      <c r="HH688" s="65"/>
      <c r="HI688" s="62"/>
      <c r="HJ688" s="65"/>
      <c r="HK688" s="62"/>
      <c r="HL688" s="65"/>
      <c r="HM688" s="62"/>
      <c r="HN688" s="65"/>
      <c r="HO688" s="62"/>
      <c r="HP688" s="65"/>
      <c r="HQ688" s="62"/>
      <c r="HR688" s="65"/>
      <c r="HS688" s="62"/>
      <c r="HT688" s="65"/>
      <c r="HU688" s="62"/>
      <c r="HV688" s="65"/>
      <c r="HW688" s="62"/>
      <c r="HX688" s="65"/>
      <c r="HY688" s="62"/>
      <c r="HZ688" s="62"/>
    </row>
    <row r="689" customFormat="false" ht="12.5" hidden="false" customHeight="false" outlineLevel="0" collapsed="false">
      <c r="A689" s="60" t="n">
        <v>684</v>
      </c>
      <c r="B689" s="61"/>
      <c r="C689" s="61"/>
      <c r="D689" s="62"/>
      <c r="E689" s="62"/>
      <c r="F689" s="63"/>
      <c r="G689" s="62"/>
      <c r="H689" s="62"/>
      <c r="I689" s="62"/>
      <c r="J689" s="62"/>
      <c r="K689" s="62"/>
      <c r="L689" s="62"/>
      <c r="M689" s="62"/>
      <c r="N689" s="62"/>
      <c r="O689" s="62"/>
      <c r="P689" s="62"/>
      <c r="Q689" s="62"/>
      <c r="R689" s="64"/>
      <c r="S689" s="62"/>
      <c r="T689" s="65"/>
      <c r="U689" s="62"/>
      <c r="V689" s="62"/>
      <c r="W689" s="65"/>
      <c r="X689" s="62"/>
      <c r="Y689" s="62"/>
      <c r="Z689" s="65"/>
      <c r="AA689" s="62"/>
      <c r="AB689" s="62"/>
      <c r="AC689" s="65"/>
      <c r="AD689" s="62"/>
      <c r="AE689" s="8"/>
      <c r="AF689" s="64"/>
      <c r="AG689" s="64"/>
      <c r="AH689" s="62"/>
      <c r="AI689" s="62"/>
      <c r="AJ689" s="65"/>
      <c r="AK689" s="67"/>
      <c r="AL689" s="67"/>
      <c r="AM689" s="67"/>
      <c r="AN689" s="67"/>
      <c r="AO689" s="68"/>
      <c r="AP689" s="67"/>
      <c r="AQ689" s="67"/>
      <c r="AR689" s="67"/>
      <c r="AS689" s="62"/>
      <c r="AT689" s="65"/>
      <c r="AU689" s="67"/>
      <c r="AV689" s="67"/>
      <c r="AW689" s="70"/>
      <c r="AX689" s="67"/>
      <c r="AY689" s="67"/>
      <c r="AZ689" s="67"/>
      <c r="BA689" s="67"/>
      <c r="BB689" s="67"/>
      <c r="BC689" s="67"/>
      <c r="BD689" s="72"/>
      <c r="BE689" s="67"/>
      <c r="BF689" s="70"/>
      <c r="BG689" s="70"/>
      <c r="BH689" s="67"/>
      <c r="BI689" s="67"/>
      <c r="BJ689" s="73"/>
      <c r="BK689" s="67"/>
      <c r="BL689" s="70"/>
      <c r="BM689" s="70"/>
      <c r="BN689" s="8"/>
      <c r="BO689" s="8"/>
      <c r="BP689" s="74"/>
      <c r="BQ689" s="62"/>
      <c r="BR689" s="62"/>
      <c r="BS689" s="62"/>
      <c r="BT689" s="62"/>
      <c r="BU689" s="62"/>
      <c r="BV689" s="62"/>
      <c r="BW689" s="62"/>
      <c r="BX689" s="75"/>
      <c r="BY689" s="62"/>
      <c r="BZ689" s="67"/>
      <c r="CA689" s="68"/>
      <c r="CB689" s="8"/>
      <c r="CC689" s="8"/>
      <c r="CD689" s="68"/>
      <c r="CE689" s="62"/>
      <c r="CF689" s="62"/>
      <c r="CG689" s="62"/>
      <c r="CH689" s="62"/>
      <c r="CI689" s="62"/>
      <c r="CJ689" s="62"/>
      <c r="CK689" s="77"/>
      <c r="CL689" s="62"/>
      <c r="CM689" s="62"/>
      <c r="CN689" s="65"/>
      <c r="CO689" s="62"/>
      <c r="CP689" s="65"/>
      <c r="CQ689" s="77"/>
      <c r="CR689" s="77"/>
      <c r="CS689" s="77"/>
      <c r="CT689" s="78"/>
      <c r="CU689" s="77"/>
      <c r="CV689" s="77"/>
      <c r="CW689" s="77"/>
      <c r="CX689" s="78"/>
      <c r="CY689" s="77"/>
      <c r="CZ689" s="77"/>
      <c r="DA689" s="77"/>
      <c r="DB689" s="78"/>
      <c r="DC689" s="77"/>
      <c r="DD689" s="77"/>
      <c r="DE689" s="77"/>
      <c r="DF689" s="78"/>
      <c r="DG689" s="77"/>
      <c r="DH689" s="77"/>
      <c r="DI689" s="77"/>
      <c r="DJ689" s="78"/>
      <c r="DK689" s="77"/>
      <c r="DL689" s="77"/>
      <c r="DM689" s="77"/>
      <c r="DN689" s="78"/>
      <c r="DO689" s="77"/>
      <c r="DP689" s="77"/>
      <c r="DQ689" s="77"/>
      <c r="DR689" s="78"/>
      <c r="DS689" s="77"/>
      <c r="DT689" s="77"/>
      <c r="DU689" s="77"/>
      <c r="DV689" s="78"/>
      <c r="DW689" s="77"/>
      <c r="DX689" s="77"/>
      <c r="DY689" s="77"/>
      <c r="DZ689" s="78"/>
      <c r="EA689" s="77"/>
      <c r="EB689" s="77"/>
      <c r="EC689" s="77"/>
      <c r="ED689" s="78"/>
      <c r="EE689" s="62"/>
      <c r="EF689" s="64"/>
      <c r="EG689" s="62"/>
      <c r="EH689" s="62"/>
      <c r="EI689" s="62"/>
      <c r="EJ689" s="65"/>
      <c r="EK689" s="62"/>
      <c r="EL689" s="64"/>
      <c r="EM689" s="62"/>
      <c r="EN689" s="62"/>
      <c r="EO689" s="62"/>
      <c r="EP689" s="65"/>
      <c r="EQ689" s="62"/>
      <c r="ER689" s="64"/>
      <c r="ES689" s="62"/>
      <c r="ET689" s="62"/>
      <c r="EU689" s="62"/>
      <c r="EV689" s="65"/>
      <c r="EW689" s="62"/>
      <c r="EX689" s="64"/>
      <c r="EY689" s="62"/>
      <c r="EZ689" s="62"/>
      <c r="FA689" s="62"/>
      <c r="FB689" s="65"/>
      <c r="FC689" s="62"/>
      <c r="FD689" s="64"/>
      <c r="FE689" s="62"/>
      <c r="FF689" s="62"/>
      <c r="FG689" s="62"/>
      <c r="FH689" s="65"/>
      <c r="FI689" s="62"/>
      <c r="FJ689" s="64"/>
      <c r="FK689" s="62"/>
      <c r="FL689" s="62"/>
      <c r="FM689" s="62"/>
      <c r="FN689" s="65"/>
      <c r="FO689" s="62"/>
      <c r="FP689" s="64"/>
      <c r="FQ689" s="62"/>
      <c r="FR689" s="62"/>
      <c r="FS689" s="62"/>
      <c r="FT689" s="65"/>
      <c r="FU689" s="62"/>
      <c r="FV689" s="64"/>
      <c r="FW689" s="62"/>
      <c r="FX689" s="62"/>
      <c r="FY689" s="62"/>
      <c r="FZ689" s="65"/>
      <c r="GA689" s="62"/>
      <c r="GB689" s="64"/>
      <c r="GC689" s="62"/>
      <c r="GD689" s="62"/>
      <c r="GE689" s="62"/>
      <c r="GF689" s="65"/>
      <c r="GG689" s="62"/>
      <c r="GH689" s="64"/>
      <c r="GI689" s="62"/>
      <c r="GJ689" s="62"/>
      <c r="GK689" s="62"/>
      <c r="GL689" s="65"/>
      <c r="GM689" s="62"/>
      <c r="GN689" s="62"/>
      <c r="GO689" s="62"/>
      <c r="GP689" s="62"/>
      <c r="GQ689" s="65"/>
      <c r="GR689" s="62"/>
      <c r="GS689" s="62"/>
      <c r="GT689" s="62"/>
      <c r="GU689" s="62"/>
      <c r="GV689" s="64"/>
      <c r="GW689" s="65"/>
      <c r="GX689" s="62"/>
      <c r="GY689" s="62"/>
      <c r="GZ689" s="62"/>
      <c r="HA689" s="65"/>
      <c r="HB689" s="62"/>
      <c r="HC689" s="62"/>
      <c r="HD689" s="80"/>
      <c r="HE689" s="64"/>
      <c r="HF689" s="80"/>
      <c r="HG689" s="62"/>
      <c r="HH689" s="65"/>
      <c r="HI689" s="62"/>
      <c r="HJ689" s="65"/>
      <c r="HK689" s="62"/>
      <c r="HL689" s="65"/>
      <c r="HM689" s="62"/>
      <c r="HN689" s="65"/>
      <c r="HO689" s="62"/>
      <c r="HP689" s="65"/>
      <c r="HQ689" s="62"/>
      <c r="HR689" s="65"/>
      <c r="HS689" s="62"/>
      <c r="HT689" s="65"/>
      <c r="HU689" s="62"/>
      <c r="HV689" s="65"/>
      <c r="HW689" s="62"/>
      <c r="HX689" s="65"/>
      <c r="HY689" s="62"/>
      <c r="HZ689" s="62"/>
    </row>
    <row r="690" customFormat="false" ht="12.5" hidden="false" customHeight="false" outlineLevel="0" collapsed="false">
      <c r="A690" s="60" t="n">
        <v>685</v>
      </c>
      <c r="B690" s="61"/>
      <c r="C690" s="61"/>
      <c r="D690" s="62"/>
      <c r="E690" s="62"/>
      <c r="F690" s="63"/>
      <c r="G690" s="62"/>
      <c r="H690" s="62"/>
      <c r="I690" s="62"/>
      <c r="J690" s="62"/>
      <c r="K690" s="62"/>
      <c r="L690" s="62"/>
      <c r="M690" s="62"/>
      <c r="N690" s="62"/>
      <c r="O690" s="62"/>
      <c r="P690" s="62"/>
      <c r="Q690" s="62"/>
      <c r="R690" s="64"/>
      <c r="S690" s="62"/>
      <c r="T690" s="65"/>
      <c r="U690" s="62"/>
      <c r="V690" s="62"/>
      <c r="W690" s="65"/>
      <c r="X690" s="62"/>
      <c r="Y690" s="62"/>
      <c r="Z690" s="65"/>
      <c r="AA690" s="62"/>
      <c r="AB690" s="62"/>
      <c r="AC690" s="65"/>
      <c r="AD690" s="62"/>
      <c r="AE690" s="8"/>
      <c r="AF690" s="64"/>
      <c r="AG690" s="64"/>
      <c r="AH690" s="62"/>
      <c r="AI690" s="62"/>
      <c r="AJ690" s="65"/>
      <c r="AK690" s="67"/>
      <c r="AL690" s="67"/>
      <c r="AM690" s="67"/>
      <c r="AN690" s="67"/>
      <c r="AO690" s="68"/>
      <c r="AP690" s="67"/>
      <c r="AQ690" s="67"/>
      <c r="AR690" s="67"/>
      <c r="AS690" s="62"/>
      <c r="AT690" s="65"/>
      <c r="AU690" s="67"/>
      <c r="AV690" s="67"/>
      <c r="AW690" s="70"/>
      <c r="AX690" s="67"/>
      <c r="AY690" s="67"/>
      <c r="AZ690" s="67"/>
      <c r="BA690" s="67"/>
      <c r="BB690" s="67"/>
      <c r="BC690" s="67"/>
      <c r="BD690" s="72"/>
      <c r="BE690" s="67"/>
      <c r="BF690" s="70"/>
      <c r="BG690" s="70"/>
      <c r="BH690" s="67"/>
      <c r="BI690" s="67"/>
      <c r="BJ690" s="73"/>
      <c r="BK690" s="67"/>
      <c r="BL690" s="70"/>
      <c r="BM690" s="70"/>
      <c r="BN690" s="8"/>
      <c r="BO690" s="8"/>
      <c r="BP690" s="74"/>
      <c r="BQ690" s="62"/>
      <c r="BR690" s="62"/>
      <c r="BS690" s="62"/>
      <c r="BT690" s="62"/>
      <c r="BU690" s="62"/>
      <c r="BV690" s="62"/>
      <c r="BW690" s="62"/>
      <c r="BX690" s="75"/>
      <c r="BY690" s="62"/>
      <c r="BZ690" s="67"/>
      <c r="CA690" s="68"/>
      <c r="CB690" s="8"/>
      <c r="CC690" s="8"/>
      <c r="CD690" s="68"/>
      <c r="CE690" s="62"/>
      <c r="CF690" s="62"/>
      <c r="CG690" s="62"/>
      <c r="CH690" s="62"/>
      <c r="CI690" s="62"/>
      <c r="CJ690" s="62"/>
      <c r="CK690" s="77"/>
      <c r="CL690" s="62"/>
      <c r="CM690" s="62"/>
      <c r="CN690" s="65"/>
      <c r="CO690" s="62"/>
      <c r="CP690" s="65"/>
      <c r="CQ690" s="77"/>
      <c r="CR690" s="77"/>
      <c r="CS690" s="77"/>
      <c r="CT690" s="78"/>
      <c r="CU690" s="77"/>
      <c r="CV690" s="77"/>
      <c r="CW690" s="77"/>
      <c r="CX690" s="78"/>
      <c r="CY690" s="77"/>
      <c r="CZ690" s="77"/>
      <c r="DA690" s="77"/>
      <c r="DB690" s="78"/>
      <c r="DC690" s="77"/>
      <c r="DD690" s="77"/>
      <c r="DE690" s="77"/>
      <c r="DF690" s="78"/>
      <c r="DG690" s="77"/>
      <c r="DH690" s="77"/>
      <c r="DI690" s="77"/>
      <c r="DJ690" s="78"/>
      <c r="DK690" s="77"/>
      <c r="DL690" s="77"/>
      <c r="DM690" s="77"/>
      <c r="DN690" s="78"/>
      <c r="DO690" s="77"/>
      <c r="DP690" s="77"/>
      <c r="DQ690" s="77"/>
      <c r="DR690" s="78"/>
      <c r="DS690" s="77"/>
      <c r="DT690" s="77"/>
      <c r="DU690" s="77"/>
      <c r="DV690" s="78"/>
      <c r="DW690" s="77"/>
      <c r="DX690" s="77"/>
      <c r="DY690" s="77"/>
      <c r="DZ690" s="78"/>
      <c r="EA690" s="77"/>
      <c r="EB690" s="77"/>
      <c r="EC690" s="77"/>
      <c r="ED690" s="78"/>
      <c r="EE690" s="62"/>
      <c r="EF690" s="64"/>
      <c r="EG690" s="62"/>
      <c r="EH690" s="62"/>
      <c r="EI690" s="62"/>
      <c r="EJ690" s="65"/>
      <c r="EK690" s="62"/>
      <c r="EL690" s="64"/>
      <c r="EM690" s="62"/>
      <c r="EN690" s="62"/>
      <c r="EO690" s="62"/>
      <c r="EP690" s="65"/>
      <c r="EQ690" s="62"/>
      <c r="ER690" s="64"/>
      <c r="ES690" s="62"/>
      <c r="ET690" s="62"/>
      <c r="EU690" s="62"/>
      <c r="EV690" s="65"/>
      <c r="EW690" s="62"/>
      <c r="EX690" s="64"/>
      <c r="EY690" s="62"/>
      <c r="EZ690" s="62"/>
      <c r="FA690" s="62"/>
      <c r="FB690" s="65"/>
      <c r="FC690" s="62"/>
      <c r="FD690" s="64"/>
      <c r="FE690" s="62"/>
      <c r="FF690" s="62"/>
      <c r="FG690" s="62"/>
      <c r="FH690" s="65"/>
      <c r="FI690" s="62"/>
      <c r="FJ690" s="64"/>
      <c r="FK690" s="62"/>
      <c r="FL690" s="62"/>
      <c r="FM690" s="62"/>
      <c r="FN690" s="65"/>
      <c r="FO690" s="62"/>
      <c r="FP690" s="64"/>
      <c r="FQ690" s="62"/>
      <c r="FR690" s="62"/>
      <c r="FS690" s="62"/>
      <c r="FT690" s="65"/>
      <c r="FU690" s="62"/>
      <c r="FV690" s="64"/>
      <c r="FW690" s="62"/>
      <c r="FX690" s="62"/>
      <c r="FY690" s="62"/>
      <c r="FZ690" s="65"/>
      <c r="GA690" s="62"/>
      <c r="GB690" s="64"/>
      <c r="GC690" s="62"/>
      <c r="GD690" s="62"/>
      <c r="GE690" s="62"/>
      <c r="GF690" s="65"/>
      <c r="GG690" s="62"/>
      <c r="GH690" s="64"/>
      <c r="GI690" s="62"/>
      <c r="GJ690" s="62"/>
      <c r="GK690" s="62"/>
      <c r="GL690" s="65"/>
      <c r="GM690" s="62"/>
      <c r="GN690" s="62"/>
      <c r="GO690" s="62"/>
      <c r="GP690" s="62"/>
      <c r="GQ690" s="65"/>
      <c r="GR690" s="62"/>
      <c r="GS690" s="62"/>
      <c r="GT690" s="62"/>
      <c r="GU690" s="62"/>
      <c r="GV690" s="64"/>
      <c r="GW690" s="65"/>
      <c r="GX690" s="62"/>
      <c r="GY690" s="62"/>
      <c r="GZ690" s="62"/>
      <c r="HA690" s="65"/>
      <c r="HB690" s="62"/>
      <c r="HC690" s="62"/>
      <c r="HD690" s="80"/>
      <c r="HE690" s="64"/>
      <c r="HF690" s="80"/>
      <c r="HG690" s="62"/>
      <c r="HH690" s="65"/>
      <c r="HI690" s="62"/>
      <c r="HJ690" s="65"/>
      <c r="HK690" s="62"/>
      <c r="HL690" s="65"/>
      <c r="HM690" s="62"/>
      <c r="HN690" s="65"/>
      <c r="HO690" s="62"/>
      <c r="HP690" s="65"/>
      <c r="HQ690" s="62"/>
      <c r="HR690" s="65"/>
      <c r="HS690" s="62"/>
      <c r="HT690" s="65"/>
      <c r="HU690" s="62"/>
      <c r="HV690" s="65"/>
      <c r="HW690" s="62"/>
      <c r="HX690" s="65"/>
      <c r="HY690" s="62"/>
      <c r="HZ690" s="62"/>
    </row>
    <row r="691" customFormat="false" ht="12.5" hidden="false" customHeight="false" outlineLevel="0" collapsed="false">
      <c r="A691" s="60" t="n">
        <v>686</v>
      </c>
      <c r="B691" s="61"/>
      <c r="C691" s="61"/>
      <c r="D691" s="62"/>
      <c r="E691" s="62"/>
      <c r="F691" s="63"/>
      <c r="G691" s="62"/>
      <c r="H691" s="62"/>
      <c r="I691" s="62"/>
      <c r="J691" s="62"/>
      <c r="K691" s="62"/>
      <c r="L691" s="62"/>
      <c r="M691" s="62"/>
      <c r="N691" s="62"/>
      <c r="O691" s="62"/>
      <c r="P691" s="62"/>
      <c r="Q691" s="62"/>
      <c r="R691" s="64"/>
      <c r="S691" s="62"/>
      <c r="T691" s="65"/>
      <c r="U691" s="62"/>
      <c r="V691" s="62"/>
      <c r="W691" s="65"/>
      <c r="X691" s="62"/>
      <c r="Y691" s="62"/>
      <c r="Z691" s="65"/>
      <c r="AA691" s="62"/>
      <c r="AB691" s="62"/>
      <c r="AC691" s="65"/>
      <c r="AD691" s="62"/>
      <c r="AE691" s="8"/>
      <c r="AF691" s="64"/>
      <c r="AG691" s="64"/>
      <c r="AH691" s="62"/>
      <c r="AI691" s="62"/>
      <c r="AJ691" s="65"/>
      <c r="AK691" s="67"/>
      <c r="AL691" s="67"/>
      <c r="AM691" s="67"/>
      <c r="AN691" s="67"/>
      <c r="AO691" s="68"/>
      <c r="AP691" s="67"/>
      <c r="AQ691" s="67"/>
      <c r="AR691" s="67"/>
      <c r="AS691" s="62"/>
      <c r="AT691" s="65"/>
      <c r="AU691" s="67"/>
      <c r="AV691" s="67"/>
      <c r="AW691" s="70"/>
      <c r="AX691" s="67"/>
      <c r="AY691" s="67"/>
      <c r="AZ691" s="67"/>
      <c r="BA691" s="67"/>
      <c r="BB691" s="67"/>
      <c r="BC691" s="67"/>
      <c r="BD691" s="72"/>
      <c r="BE691" s="67"/>
      <c r="BF691" s="70"/>
      <c r="BG691" s="70"/>
      <c r="BH691" s="67"/>
      <c r="BI691" s="67"/>
      <c r="BJ691" s="73"/>
      <c r="BK691" s="67"/>
      <c r="BL691" s="70"/>
      <c r="BM691" s="70"/>
      <c r="BN691" s="8"/>
      <c r="BO691" s="8"/>
      <c r="BP691" s="74"/>
      <c r="BQ691" s="62"/>
      <c r="BR691" s="62"/>
      <c r="BS691" s="62"/>
      <c r="BT691" s="62"/>
      <c r="BU691" s="62"/>
      <c r="BV691" s="62"/>
      <c r="BW691" s="62"/>
      <c r="BX691" s="75"/>
      <c r="BY691" s="62"/>
      <c r="BZ691" s="67"/>
      <c r="CA691" s="68"/>
      <c r="CB691" s="8"/>
      <c r="CC691" s="8"/>
      <c r="CD691" s="68"/>
      <c r="CE691" s="62"/>
      <c r="CF691" s="62"/>
      <c r="CG691" s="62"/>
      <c r="CH691" s="62"/>
      <c r="CI691" s="62"/>
      <c r="CJ691" s="62"/>
      <c r="CK691" s="77"/>
      <c r="CL691" s="62"/>
      <c r="CM691" s="62"/>
      <c r="CN691" s="65"/>
      <c r="CO691" s="62"/>
      <c r="CP691" s="65"/>
      <c r="CQ691" s="77"/>
      <c r="CR691" s="77"/>
      <c r="CS691" s="77"/>
      <c r="CT691" s="78"/>
      <c r="CU691" s="77"/>
      <c r="CV691" s="77"/>
      <c r="CW691" s="77"/>
      <c r="CX691" s="78"/>
      <c r="CY691" s="77"/>
      <c r="CZ691" s="77"/>
      <c r="DA691" s="77"/>
      <c r="DB691" s="78"/>
      <c r="DC691" s="77"/>
      <c r="DD691" s="77"/>
      <c r="DE691" s="77"/>
      <c r="DF691" s="78"/>
      <c r="DG691" s="77"/>
      <c r="DH691" s="77"/>
      <c r="DI691" s="77"/>
      <c r="DJ691" s="78"/>
      <c r="DK691" s="77"/>
      <c r="DL691" s="77"/>
      <c r="DM691" s="77"/>
      <c r="DN691" s="78"/>
      <c r="DO691" s="77"/>
      <c r="DP691" s="77"/>
      <c r="DQ691" s="77"/>
      <c r="DR691" s="78"/>
      <c r="DS691" s="77"/>
      <c r="DT691" s="77"/>
      <c r="DU691" s="77"/>
      <c r="DV691" s="78"/>
      <c r="DW691" s="77"/>
      <c r="DX691" s="77"/>
      <c r="DY691" s="77"/>
      <c r="DZ691" s="78"/>
      <c r="EA691" s="77"/>
      <c r="EB691" s="77"/>
      <c r="EC691" s="77"/>
      <c r="ED691" s="78"/>
      <c r="EE691" s="62"/>
      <c r="EF691" s="64"/>
      <c r="EG691" s="62"/>
      <c r="EH691" s="62"/>
      <c r="EI691" s="62"/>
      <c r="EJ691" s="65"/>
      <c r="EK691" s="62"/>
      <c r="EL691" s="64"/>
      <c r="EM691" s="62"/>
      <c r="EN691" s="62"/>
      <c r="EO691" s="62"/>
      <c r="EP691" s="65"/>
      <c r="EQ691" s="62"/>
      <c r="ER691" s="64"/>
      <c r="ES691" s="62"/>
      <c r="ET691" s="62"/>
      <c r="EU691" s="62"/>
      <c r="EV691" s="65"/>
      <c r="EW691" s="62"/>
      <c r="EX691" s="64"/>
      <c r="EY691" s="62"/>
      <c r="EZ691" s="62"/>
      <c r="FA691" s="62"/>
      <c r="FB691" s="65"/>
      <c r="FC691" s="62"/>
      <c r="FD691" s="64"/>
      <c r="FE691" s="62"/>
      <c r="FF691" s="62"/>
      <c r="FG691" s="62"/>
      <c r="FH691" s="65"/>
      <c r="FI691" s="62"/>
      <c r="FJ691" s="64"/>
      <c r="FK691" s="62"/>
      <c r="FL691" s="62"/>
      <c r="FM691" s="62"/>
      <c r="FN691" s="65"/>
      <c r="FO691" s="62"/>
      <c r="FP691" s="64"/>
      <c r="FQ691" s="62"/>
      <c r="FR691" s="62"/>
      <c r="FS691" s="62"/>
      <c r="FT691" s="65"/>
      <c r="FU691" s="62"/>
      <c r="FV691" s="64"/>
      <c r="FW691" s="62"/>
      <c r="FX691" s="62"/>
      <c r="FY691" s="62"/>
      <c r="FZ691" s="65"/>
      <c r="GA691" s="62"/>
      <c r="GB691" s="64"/>
      <c r="GC691" s="62"/>
      <c r="GD691" s="62"/>
      <c r="GE691" s="62"/>
      <c r="GF691" s="65"/>
      <c r="GG691" s="62"/>
      <c r="GH691" s="64"/>
      <c r="GI691" s="62"/>
      <c r="GJ691" s="62"/>
      <c r="GK691" s="62"/>
      <c r="GL691" s="65"/>
      <c r="GM691" s="62"/>
      <c r="GN691" s="62"/>
      <c r="GO691" s="62"/>
      <c r="GP691" s="62"/>
      <c r="GQ691" s="65"/>
      <c r="GR691" s="62"/>
      <c r="GS691" s="62"/>
      <c r="GT691" s="62"/>
      <c r="GU691" s="62"/>
      <c r="GV691" s="64"/>
      <c r="GW691" s="65"/>
      <c r="GX691" s="62"/>
      <c r="GY691" s="62"/>
      <c r="GZ691" s="62"/>
      <c r="HA691" s="65"/>
      <c r="HB691" s="62"/>
      <c r="HC691" s="62"/>
      <c r="HD691" s="80"/>
      <c r="HE691" s="64"/>
      <c r="HF691" s="80"/>
      <c r="HG691" s="62"/>
      <c r="HH691" s="65"/>
      <c r="HI691" s="62"/>
      <c r="HJ691" s="65"/>
      <c r="HK691" s="62"/>
      <c r="HL691" s="65"/>
      <c r="HM691" s="62"/>
      <c r="HN691" s="65"/>
      <c r="HO691" s="62"/>
      <c r="HP691" s="65"/>
      <c r="HQ691" s="62"/>
      <c r="HR691" s="65"/>
      <c r="HS691" s="62"/>
      <c r="HT691" s="65"/>
      <c r="HU691" s="62"/>
      <c r="HV691" s="65"/>
      <c r="HW691" s="62"/>
      <c r="HX691" s="65"/>
      <c r="HY691" s="62"/>
      <c r="HZ691" s="62"/>
    </row>
    <row r="692" customFormat="false" ht="12.5" hidden="false" customHeight="false" outlineLevel="0" collapsed="false">
      <c r="A692" s="60" t="n">
        <v>687</v>
      </c>
      <c r="B692" s="61"/>
      <c r="C692" s="61"/>
      <c r="D692" s="62"/>
      <c r="E692" s="62"/>
      <c r="F692" s="63"/>
      <c r="G692" s="62"/>
      <c r="H692" s="62"/>
      <c r="I692" s="62"/>
      <c r="J692" s="62"/>
      <c r="K692" s="62"/>
      <c r="L692" s="62"/>
      <c r="M692" s="62"/>
      <c r="N692" s="62"/>
      <c r="O692" s="62"/>
      <c r="P692" s="62"/>
      <c r="Q692" s="62"/>
      <c r="R692" s="64"/>
      <c r="S692" s="62"/>
      <c r="T692" s="65"/>
      <c r="U692" s="62"/>
      <c r="V692" s="62"/>
      <c r="W692" s="65"/>
      <c r="X692" s="62"/>
      <c r="Y692" s="62"/>
      <c r="Z692" s="65"/>
      <c r="AA692" s="62"/>
      <c r="AB692" s="62"/>
      <c r="AC692" s="65"/>
      <c r="AD692" s="62"/>
      <c r="AE692" s="8"/>
      <c r="AF692" s="64"/>
      <c r="AG692" s="64"/>
      <c r="AH692" s="62"/>
      <c r="AI692" s="62"/>
      <c r="AJ692" s="65"/>
      <c r="AK692" s="67"/>
      <c r="AL692" s="67"/>
      <c r="AM692" s="67"/>
      <c r="AN692" s="67"/>
      <c r="AO692" s="68"/>
      <c r="AP692" s="67"/>
      <c r="AQ692" s="67"/>
      <c r="AR692" s="67"/>
      <c r="AS692" s="62"/>
      <c r="AT692" s="65"/>
      <c r="AU692" s="67"/>
      <c r="AV692" s="67"/>
      <c r="AW692" s="70"/>
      <c r="AX692" s="67"/>
      <c r="AY692" s="67"/>
      <c r="AZ692" s="67"/>
      <c r="BA692" s="67"/>
      <c r="BB692" s="67"/>
      <c r="BC692" s="67"/>
      <c r="BD692" s="72"/>
      <c r="BE692" s="67"/>
      <c r="BF692" s="70"/>
      <c r="BG692" s="70"/>
      <c r="BH692" s="67"/>
      <c r="BI692" s="67"/>
      <c r="BJ692" s="73"/>
      <c r="BK692" s="67"/>
      <c r="BL692" s="70"/>
      <c r="BM692" s="70"/>
      <c r="BN692" s="8"/>
      <c r="BO692" s="8"/>
      <c r="BP692" s="74"/>
      <c r="BQ692" s="62"/>
      <c r="BR692" s="62"/>
      <c r="BS692" s="62"/>
      <c r="BT692" s="62"/>
      <c r="BU692" s="62"/>
      <c r="BV692" s="62"/>
      <c r="BW692" s="62"/>
      <c r="BX692" s="75"/>
      <c r="BY692" s="62"/>
      <c r="BZ692" s="67"/>
      <c r="CA692" s="68"/>
      <c r="CB692" s="8"/>
      <c r="CC692" s="8"/>
      <c r="CD692" s="68"/>
      <c r="CE692" s="62"/>
      <c r="CF692" s="62"/>
      <c r="CG692" s="62"/>
      <c r="CH692" s="62"/>
      <c r="CI692" s="62"/>
      <c r="CJ692" s="62"/>
      <c r="CK692" s="77"/>
      <c r="CL692" s="62"/>
      <c r="CM692" s="62"/>
      <c r="CN692" s="65"/>
      <c r="CO692" s="62"/>
      <c r="CP692" s="65"/>
      <c r="CQ692" s="77"/>
      <c r="CR692" s="77"/>
      <c r="CS692" s="77"/>
      <c r="CT692" s="78"/>
      <c r="CU692" s="77"/>
      <c r="CV692" s="77"/>
      <c r="CW692" s="77"/>
      <c r="CX692" s="78"/>
      <c r="CY692" s="77"/>
      <c r="CZ692" s="77"/>
      <c r="DA692" s="77"/>
      <c r="DB692" s="78"/>
      <c r="DC692" s="77"/>
      <c r="DD692" s="77"/>
      <c r="DE692" s="77"/>
      <c r="DF692" s="78"/>
      <c r="DG692" s="77"/>
      <c r="DH692" s="77"/>
      <c r="DI692" s="77"/>
      <c r="DJ692" s="78"/>
      <c r="DK692" s="77"/>
      <c r="DL692" s="77"/>
      <c r="DM692" s="77"/>
      <c r="DN692" s="78"/>
      <c r="DO692" s="77"/>
      <c r="DP692" s="77"/>
      <c r="DQ692" s="77"/>
      <c r="DR692" s="78"/>
      <c r="DS692" s="77"/>
      <c r="DT692" s="77"/>
      <c r="DU692" s="77"/>
      <c r="DV692" s="78"/>
      <c r="DW692" s="77"/>
      <c r="DX692" s="77"/>
      <c r="DY692" s="77"/>
      <c r="DZ692" s="78"/>
      <c r="EA692" s="77"/>
      <c r="EB692" s="77"/>
      <c r="EC692" s="77"/>
      <c r="ED692" s="78"/>
      <c r="EE692" s="62"/>
      <c r="EF692" s="64"/>
      <c r="EG692" s="62"/>
      <c r="EH692" s="62"/>
      <c r="EI692" s="62"/>
      <c r="EJ692" s="65"/>
      <c r="EK692" s="62"/>
      <c r="EL692" s="64"/>
      <c r="EM692" s="62"/>
      <c r="EN692" s="62"/>
      <c r="EO692" s="62"/>
      <c r="EP692" s="65"/>
      <c r="EQ692" s="62"/>
      <c r="ER692" s="64"/>
      <c r="ES692" s="62"/>
      <c r="ET692" s="62"/>
      <c r="EU692" s="62"/>
      <c r="EV692" s="65"/>
      <c r="EW692" s="62"/>
      <c r="EX692" s="64"/>
      <c r="EY692" s="62"/>
      <c r="EZ692" s="62"/>
      <c r="FA692" s="62"/>
      <c r="FB692" s="65"/>
      <c r="FC692" s="62"/>
      <c r="FD692" s="64"/>
      <c r="FE692" s="62"/>
      <c r="FF692" s="62"/>
      <c r="FG692" s="62"/>
      <c r="FH692" s="65"/>
      <c r="FI692" s="62"/>
      <c r="FJ692" s="64"/>
      <c r="FK692" s="62"/>
      <c r="FL692" s="62"/>
      <c r="FM692" s="62"/>
      <c r="FN692" s="65"/>
      <c r="FO692" s="62"/>
      <c r="FP692" s="64"/>
      <c r="FQ692" s="62"/>
      <c r="FR692" s="62"/>
      <c r="FS692" s="62"/>
      <c r="FT692" s="65"/>
      <c r="FU692" s="62"/>
      <c r="FV692" s="64"/>
      <c r="FW692" s="62"/>
      <c r="FX692" s="62"/>
      <c r="FY692" s="62"/>
      <c r="FZ692" s="65"/>
      <c r="GA692" s="62"/>
      <c r="GB692" s="64"/>
      <c r="GC692" s="62"/>
      <c r="GD692" s="62"/>
      <c r="GE692" s="62"/>
      <c r="GF692" s="65"/>
      <c r="GG692" s="62"/>
      <c r="GH692" s="64"/>
      <c r="GI692" s="62"/>
      <c r="GJ692" s="62"/>
      <c r="GK692" s="62"/>
      <c r="GL692" s="65"/>
      <c r="GM692" s="62"/>
      <c r="GN692" s="62"/>
      <c r="GO692" s="62"/>
      <c r="GP692" s="62"/>
      <c r="GQ692" s="65"/>
      <c r="GR692" s="62"/>
      <c r="GS692" s="62"/>
      <c r="GT692" s="62"/>
      <c r="GU692" s="62"/>
      <c r="GV692" s="64"/>
      <c r="GW692" s="65"/>
      <c r="GX692" s="62"/>
      <c r="GY692" s="62"/>
      <c r="GZ692" s="62"/>
      <c r="HA692" s="65"/>
      <c r="HB692" s="62"/>
      <c r="HC692" s="62"/>
      <c r="HD692" s="80"/>
      <c r="HE692" s="64"/>
      <c r="HF692" s="80"/>
      <c r="HG692" s="62"/>
      <c r="HH692" s="65"/>
      <c r="HI692" s="62"/>
      <c r="HJ692" s="65"/>
      <c r="HK692" s="62"/>
      <c r="HL692" s="65"/>
      <c r="HM692" s="62"/>
      <c r="HN692" s="65"/>
      <c r="HO692" s="62"/>
      <c r="HP692" s="65"/>
      <c r="HQ692" s="62"/>
      <c r="HR692" s="65"/>
      <c r="HS692" s="62"/>
      <c r="HT692" s="65"/>
      <c r="HU692" s="62"/>
      <c r="HV692" s="65"/>
      <c r="HW692" s="62"/>
      <c r="HX692" s="65"/>
      <c r="HY692" s="62"/>
      <c r="HZ692" s="62"/>
    </row>
    <row r="693" customFormat="false" ht="12.5" hidden="false" customHeight="false" outlineLevel="0" collapsed="false">
      <c r="A693" s="60" t="n">
        <v>688</v>
      </c>
      <c r="B693" s="61"/>
      <c r="C693" s="61"/>
      <c r="D693" s="62"/>
      <c r="E693" s="62"/>
      <c r="F693" s="63"/>
      <c r="G693" s="62"/>
      <c r="H693" s="62"/>
      <c r="I693" s="62"/>
      <c r="J693" s="62"/>
      <c r="K693" s="62"/>
      <c r="L693" s="62"/>
      <c r="M693" s="62"/>
      <c r="N693" s="62"/>
      <c r="O693" s="62"/>
      <c r="P693" s="62"/>
      <c r="Q693" s="62"/>
      <c r="R693" s="64"/>
      <c r="S693" s="62"/>
      <c r="T693" s="65"/>
      <c r="U693" s="62"/>
      <c r="V693" s="62"/>
      <c r="W693" s="65"/>
      <c r="X693" s="62"/>
      <c r="Y693" s="62"/>
      <c r="Z693" s="65"/>
      <c r="AA693" s="62"/>
      <c r="AB693" s="62"/>
      <c r="AC693" s="65"/>
      <c r="AD693" s="62"/>
      <c r="AE693" s="8"/>
      <c r="AF693" s="64"/>
      <c r="AG693" s="64"/>
      <c r="AH693" s="62"/>
      <c r="AI693" s="62"/>
      <c r="AJ693" s="65"/>
      <c r="AK693" s="67"/>
      <c r="AL693" s="67"/>
      <c r="AM693" s="67"/>
      <c r="AN693" s="67"/>
      <c r="AO693" s="68"/>
      <c r="AP693" s="67"/>
      <c r="AQ693" s="67"/>
      <c r="AR693" s="67"/>
      <c r="AS693" s="62"/>
      <c r="AT693" s="65"/>
      <c r="AU693" s="67"/>
      <c r="AV693" s="67"/>
      <c r="AW693" s="70"/>
      <c r="AX693" s="67"/>
      <c r="AY693" s="67"/>
      <c r="AZ693" s="67"/>
      <c r="BA693" s="67"/>
      <c r="BB693" s="67"/>
      <c r="BC693" s="67"/>
      <c r="BD693" s="72"/>
      <c r="BE693" s="67"/>
      <c r="BF693" s="70"/>
      <c r="BG693" s="70"/>
      <c r="BH693" s="67"/>
      <c r="BI693" s="67"/>
      <c r="BJ693" s="73"/>
      <c r="BK693" s="67"/>
      <c r="BL693" s="70"/>
      <c r="BM693" s="70"/>
      <c r="BN693" s="8"/>
      <c r="BO693" s="8"/>
      <c r="BP693" s="74"/>
      <c r="BQ693" s="62"/>
      <c r="BR693" s="62"/>
      <c r="BS693" s="62"/>
      <c r="BT693" s="62"/>
      <c r="BU693" s="62"/>
      <c r="BV693" s="62"/>
      <c r="BW693" s="62"/>
      <c r="BX693" s="75"/>
      <c r="BY693" s="62"/>
      <c r="BZ693" s="67"/>
      <c r="CA693" s="68"/>
      <c r="CB693" s="8"/>
      <c r="CC693" s="8"/>
      <c r="CD693" s="68"/>
      <c r="CE693" s="62"/>
      <c r="CF693" s="62"/>
      <c r="CG693" s="62"/>
      <c r="CH693" s="62"/>
      <c r="CI693" s="62"/>
      <c r="CJ693" s="62"/>
      <c r="CK693" s="77"/>
      <c r="CL693" s="62"/>
      <c r="CM693" s="62"/>
      <c r="CN693" s="65"/>
      <c r="CO693" s="62"/>
      <c r="CP693" s="65"/>
      <c r="CQ693" s="77"/>
      <c r="CR693" s="77"/>
      <c r="CS693" s="77"/>
      <c r="CT693" s="78"/>
      <c r="CU693" s="77"/>
      <c r="CV693" s="77"/>
      <c r="CW693" s="77"/>
      <c r="CX693" s="78"/>
      <c r="CY693" s="77"/>
      <c r="CZ693" s="77"/>
      <c r="DA693" s="77"/>
      <c r="DB693" s="78"/>
      <c r="DC693" s="77"/>
      <c r="DD693" s="77"/>
      <c r="DE693" s="77"/>
      <c r="DF693" s="78"/>
      <c r="DG693" s="77"/>
      <c r="DH693" s="77"/>
      <c r="DI693" s="77"/>
      <c r="DJ693" s="78"/>
      <c r="DK693" s="77"/>
      <c r="DL693" s="77"/>
      <c r="DM693" s="77"/>
      <c r="DN693" s="78"/>
      <c r="DO693" s="77"/>
      <c r="DP693" s="77"/>
      <c r="DQ693" s="77"/>
      <c r="DR693" s="78"/>
      <c r="DS693" s="77"/>
      <c r="DT693" s="77"/>
      <c r="DU693" s="77"/>
      <c r="DV693" s="78"/>
      <c r="DW693" s="77"/>
      <c r="DX693" s="77"/>
      <c r="DY693" s="77"/>
      <c r="DZ693" s="78"/>
      <c r="EA693" s="77"/>
      <c r="EB693" s="77"/>
      <c r="EC693" s="77"/>
      <c r="ED693" s="78"/>
      <c r="EE693" s="62"/>
      <c r="EF693" s="64"/>
      <c r="EG693" s="62"/>
      <c r="EH693" s="62"/>
      <c r="EI693" s="62"/>
      <c r="EJ693" s="65"/>
      <c r="EK693" s="62"/>
      <c r="EL693" s="64"/>
      <c r="EM693" s="62"/>
      <c r="EN693" s="62"/>
      <c r="EO693" s="62"/>
      <c r="EP693" s="65"/>
      <c r="EQ693" s="62"/>
      <c r="ER693" s="64"/>
      <c r="ES693" s="62"/>
      <c r="ET693" s="62"/>
      <c r="EU693" s="62"/>
      <c r="EV693" s="65"/>
      <c r="EW693" s="62"/>
      <c r="EX693" s="64"/>
      <c r="EY693" s="62"/>
      <c r="EZ693" s="62"/>
      <c r="FA693" s="62"/>
      <c r="FB693" s="65"/>
      <c r="FC693" s="62"/>
      <c r="FD693" s="64"/>
      <c r="FE693" s="62"/>
      <c r="FF693" s="62"/>
      <c r="FG693" s="62"/>
      <c r="FH693" s="65"/>
      <c r="FI693" s="62"/>
      <c r="FJ693" s="64"/>
      <c r="FK693" s="62"/>
      <c r="FL693" s="62"/>
      <c r="FM693" s="62"/>
      <c r="FN693" s="65"/>
      <c r="FO693" s="62"/>
      <c r="FP693" s="64"/>
      <c r="FQ693" s="62"/>
      <c r="FR693" s="62"/>
      <c r="FS693" s="62"/>
      <c r="FT693" s="65"/>
      <c r="FU693" s="62"/>
      <c r="FV693" s="64"/>
      <c r="FW693" s="62"/>
      <c r="FX693" s="62"/>
      <c r="FY693" s="62"/>
      <c r="FZ693" s="65"/>
      <c r="GA693" s="62"/>
      <c r="GB693" s="64"/>
      <c r="GC693" s="62"/>
      <c r="GD693" s="62"/>
      <c r="GE693" s="62"/>
      <c r="GF693" s="65"/>
      <c r="GG693" s="62"/>
      <c r="GH693" s="64"/>
      <c r="GI693" s="62"/>
      <c r="GJ693" s="62"/>
      <c r="GK693" s="62"/>
      <c r="GL693" s="65"/>
      <c r="GM693" s="62"/>
      <c r="GN693" s="62"/>
      <c r="GO693" s="62"/>
      <c r="GP693" s="62"/>
      <c r="GQ693" s="65"/>
      <c r="GR693" s="62"/>
      <c r="GS693" s="62"/>
      <c r="GT693" s="62"/>
      <c r="GU693" s="62"/>
      <c r="GV693" s="64"/>
      <c r="GW693" s="65"/>
      <c r="GX693" s="62"/>
      <c r="GY693" s="62"/>
      <c r="GZ693" s="62"/>
      <c r="HA693" s="65"/>
      <c r="HB693" s="62"/>
      <c r="HC693" s="62"/>
      <c r="HD693" s="80"/>
      <c r="HE693" s="64"/>
      <c r="HF693" s="80"/>
      <c r="HG693" s="62"/>
      <c r="HH693" s="65"/>
      <c r="HI693" s="62"/>
      <c r="HJ693" s="65"/>
      <c r="HK693" s="62"/>
      <c r="HL693" s="65"/>
      <c r="HM693" s="62"/>
      <c r="HN693" s="65"/>
      <c r="HO693" s="62"/>
      <c r="HP693" s="65"/>
      <c r="HQ693" s="62"/>
      <c r="HR693" s="65"/>
      <c r="HS693" s="62"/>
      <c r="HT693" s="65"/>
      <c r="HU693" s="62"/>
      <c r="HV693" s="65"/>
      <c r="HW693" s="62"/>
      <c r="HX693" s="65"/>
      <c r="HY693" s="62"/>
      <c r="HZ693" s="62"/>
    </row>
    <row r="694" customFormat="false" ht="12.5" hidden="false" customHeight="false" outlineLevel="0" collapsed="false">
      <c r="A694" s="60" t="n">
        <v>689</v>
      </c>
      <c r="B694" s="61"/>
      <c r="C694" s="61"/>
      <c r="D694" s="62"/>
      <c r="E694" s="62"/>
      <c r="F694" s="63"/>
      <c r="G694" s="62"/>
      <c r="H694" s="62"/>
      <c r="I694" s="62"/>
      <c r="J694" s="62"/>
      <c r="K694" s="62"/>
      <c r="L694" s="62"/>
      <c r="M694" s="62"/>
      <c r="N694" s="62"/>
      <c r="O694" s="62"/>
      <c r="P694" s="62"/>
      <c r="Q694" s="62"/>
      <c r="R694" s="64"/>
      <c r="S694" s="62"/>
      <c r="T694" s="65"/>
      <c r="U694" s="62"/>
      <c r="V694" s="62"/>
      <c r="W694" s="65"/>
      <c r="X694" s="62"/>
      <c r="Y694" s="62"/>
      <c r="Z694" s="65"/>
      <c r="AA694" s="62"/>
      <c r="AB694" s="62"/>
      <c r="AC694" s="65"/>
      <c r="AD694" s="62"/>
      <c r="AE694" s="8"/>
      <c r="AF694" s="64"/>
      <c r="AG694" s="64"/>
      <c r="AH694" s="62"/>
      <c r="AI694" s="62"/>
      <c r="AJ694" s="65"/>
      <c r="AK694" s="67"/>
      <c r="AL694" s="67"/>
      <c r="AM694" s="67"/>
      <c r="AN694" s="67"/>
      <c r="AO694" s="68"/>
      <c r="AP694" s="67"/>
      <c r="AQ694" s="67"/>
      <c r="AR694" s="67"/>
      <c r="AS694" s="62"/>
      <c r="AT694" s="65"/>
      <c r="AU694" s="67"/>
      <c r="AV694" s="67"/>
      <c r="AW694" s="70"/>
      <c r="AX694" s="67"/>
      <c r="AY694" s="67"/>
      <c r="AZ694" s="67"/>
      <c r="BA694" s="67"/>
      <c r="BB694" s="67"/>
      <c r="BC694" s="67"/>
      <c r="BD694" s="72"/>
      <c r="BE694" s="67"/>
      <c r="BF694" s="70"/>
      <c r="BG694" s="70"/>
      <c r="BH694" s="67"/>
      <c r="BI694" s="67"/>
      <c r="BJ694" s="73"/>
      <c r="BK694" s="67"/>
      <c r="BL694" s="70"/>
      <c r="BM694" s="70"/>
      <c r="BN694" s="8"/>
      <c r="BO694" s="8"/>
      <c r="BP694" s="74"/>
      <c r="BQ694" s="62"/>
      <c r="BR694" s="62"/>
      <c r="BS694" s="62"/>
      <c r="BT694" s="62"/>
      <c r="BU694" s="62"/>
      <c r="BV694" s="62"/>
      <c r="BW694" s="62"/>
      <c r="BX694" s="75"/>
      <c r="BY694" s="62"/>
      <c r="BZ694" s="67"/>
      <c r="CA694" s="68"/>
      <c r="CB694" s="8"/>
      <c r="CC694" s="8"/>
      <c r="CD694" s="68"/>
      <c r="CE694" s="62"/>
      <c r="CF694" s="62"/>
      <c r="CG694" s="62"/>
      <c r="CH694" s="62"/>
      <c r="CI694" s="62"/>
      <c r="CJ694" s="62"/>
      <c r="CK694" s="77"/>
      <c r="CL694" s="62"/>
      <c r="CM694" s="62"/>
      <c r="CN694" s="65"/>
      <c r="CO694" s="62"/>
      <c r="CP694" s="65"/>
      <c r="CQ694" s="77"/>
      <c r="CR694" s="77"/>
      <c r="CS694" s="77"/>
      <c r="CT694" s="78"/>
      <c r="CU694" s="77"/>
      <c r="CV694" s="77"/>
      <c r="CW694" s="77"/>
      <c r="CX694" s="78"/>
      <c r="CY694" s="77"/>
      <c r="CZ694" s="77"/>
      <c r="DA694" s="77"/>
      <c r="DB694" s="78"/>
      <c r="DC694" s="77"/>
      <c r="DD694" s="77"/>
      <c r="DE694" s="77"/>
      <c r="DF694" s="78"/>
      <c r="DG694" s="77"/>
      <c r="DH694" s="77"/>
      <c r="DI694" s="77"/>
      <c r="DJ694" s="78"/>
      <c r="DK694" s="77"/>
      <c r="DL694" s="77"/>
      <c r="DM694" s="77"/>
      <c r="DN694" s="78"/>
      <c r="DO694" s="77"/>
      <c r="DP694" s="77"/>
      <c r="DQ694" s="77"/>
      <c r="DR694" s="78"/>
      <c r="DS694" s="77"/>
      <c r="DT694" s="77"/>
      <c r="DU694" s="77"/>
      <c r="DV694" s="78"/>
      <c r="DW694" s="77"/>
      <c r="DX694" s="77"/>
      <c r="DY694" s="77"/>
      <c r="DZ694" s="78"/>
      <c r="EA694" s="77"/>
      <c r="EB694" s="77"/>
      <c r="EC694" s="77"/>
      <c r="ED694" s="78"/>
      <c r="EE694" s="62"/>
      <c r="EF694" s="64"/>
      <c r="EG694" s="62"/>
      <c r="EH694" s="62"/>
      <c r="EI694" s="62"/>
      <c r="EJ694" s="65"/>
      <c r="EK694" s="62"/>
      <c r="EL694" s="64"/>
      <c r="EM694" s="62"/>
      <c r="EN694" s="62"/>
      <c r="EO694" s="62"/>
      <c r="EP694" s="65"/>
      <c r="EQ694" s="62"/>
      <c r="ER694" s="64"/>
      <c r="ES694" s="62"/>
      <c r="ET694" s="62"/>
      <c r="EU694" s="62"/>
      <c r="EV694" s="65"/>
      <c r="EW694" s="62"/>
      <c r="EX694" s="64"/>
      <c r="EY694" s="62"/>
      <c r="EZ694" s="62"/>
      <c r="FA694" s="62"/>
      <c r="FB694" s="65"/>
      <c r="FC694" s="62"/>
      <c r="FD694" s="64"/>
      <c r="FE694" s="62"/>
      <c r="FF694" s="62"/>
      <c r="FG694" s="62"/>
      <c r="FH694" s="65"/>
      <c r="FI694" s="62"/>
      <c r="FJ694" s="64"/>
      <c r="FK694" s="62"/>
      <c r="FL694" s="62"/>
      <c r="FM694" s="62"/>
      <c r="FN694" s="65"/>
      <c r="FO694" s="62"/>
      <c r="FP694" s="64"/>
      <c r="FQ694" s="62"/>
      <c r="FR694" s="62"/>
      <c r="FS694" s="62"/>
      <c r="FT694" s="65"/>
      <c r="FU694" s="62"/>
      <c r="FV694" s="64"/>
      <c r="FW694" s="62"/>
      <c r="FX694" s="62"/>
      <c r="FY694" s="62"/>
      <c r="FZ694" s="65"/>
      <c r="GA694" s="62"/>
      <c r="GB694" s="64"/>
      <c r="GC694" s="62"/>
      <c r="GD694" s="62"/>
      <c r="GE694" s="62"/>
      <c r="GF694" s="65"/>
      <c r="GG694" s="62"/>
      <c r="GH694" s="64"/>
      <c r="GI694" s="62"/>
      <c r="GJ694" s="62"/>
      <c r="GK694" s="62"/>
      <c r="GL694" s="65"/>
      <c r="GM694" s="62"/>
      <c r="GN694" s="62"/>
      <c r="GO694" s="62"/>
      <c r="GP694" s="62"/>
      <c r="GQ694" s="65"/>
      <c r="GR694" s="62"/>
      <c r="GS694" s="62"/>
      <c r="GT694" s="62"/>
      <c r="GU694" s="62"/>
      <c r="GV694" s="64"/>
      <c r="GW694" s="65"/>
      <c r="GX694" s="62"/>
      <c r="GY694" s="62"/>
      <c r="GZ694" s="62"/>
      <c r="HA694" s="65"/>
      <c r="HB694" s="62"/>
      <c r="HC694" s="62"/>
      <c r="HD694" s="80"/>
      <c r="HE694" s="64"/>
      <c r="HF694" s="80"/>
      <c r="HG694" s="62"/>
      <c r="HH694" s="65"/>
      <c r="HI694" s="62"/>
      <c r="HJ694" s="65"/>
      <c r="HK694" s="62"/>
      <c r="HL694" s="65"/>
      <c r="HM694" s="62"/>
      <c r="HN694" s="65"/>
      <c r="HO694" s="62"/>
      <c r="HP694" s="65"/>
      <c r="HQ694" s="62"/>
      <c r="HR694" s="65"/>
      <c r="HS694" s="62"/>
      <c r="HT694" s="65"/>
      <c r="HU694" s="62"/>
      <c r="HV694" s="65"/>
      <c r="HW694" s="62"/>
      <c r="HX694" s="65"/>
      <c r="HY694" s="62"/>
      <c r="HZ694" s="62"/>
    </row>
    <row r="695" customFormat="false" ht="12.5" hidden="false" customHeight="false" outlineLevel="0" collapsed="false">
      <c r="A695" s="60" t="n">
        <v>690</v>
      </c>
      <c r="B695" s="61"/>
      <c r="C695" s="61"/>
      <c r="D695" s="62"/>
      <c r="E695" s="62"/>
      <c r="F695" s="63"/>
      <c r="G695" s="62"/>
      <c r="H695" s="62"/>
      <c r="I695" s="62"/>
      <c r="J695" s="62"/>
      <c r="K695" s="62"/>
      <c r="L695" s="62"/>
      <c r="M695" s="62"/>
      <c r="N695" s="62"/>
      <c r="O695" s="62"/>
      <c r="P695" s="62"/>
      <c r="Q695" s="62"/>
      <c r="R695" s="64"/>
      <c r="S695" s="62"/>
      <c r="T695" s="65"/>
      <c r="U695" s="62"/>
      <c r="V695" s="62"/>
      <c r="W695" s="65"/>
      <c r="X695" s="62"/>
      <c r="Y695" s="62"/>
      <c r="Z695" s="65"/>
      <c r="AA695" s="62"/>
      <c r="AB695" s="62"/>
      <c r="AC695" s="65"/>
      <c r="AD695" s="62"/>
      <c r="AE695" s="8"/>
      <c r="AF695" s="64"/>
      <c r="AG695" s="64"/>
      <c r="AH695" s="62"/>
      <c r="AI695" s="62"/>
      <c r="AJ695" s="65"/>
      <c r="AK695" s="67"/>
      <c r="AL695" s="67"/>
      <c r="AM695" s="67"/>
      <c r="AN695" s="67"/>
      <c r="AO695" s="68"/>
      <c r="AP695" s="67"/>
      <c r="AQ695" s="67"/>
      <c r="AR695" s="67"/>
      <c r="AS695" s="62"/>
      <c r="AT695" s="65"/>
      <c r="AU695" s="67"/>
      <c r="AV695" s="67"/>
      <c r="AW695" s="70"/>
      <c r="AX695" s="67"/>
      <c r="AY695" s="67"/>
      <c r="AZ695" s="67"/>
      <c r="BA695" s="67"/>
      <c r="BB695" s="67"/>
      <c r="BC695" s="67"/>
      <c r="BD695" s="72"/>
      <c r="BE695" s="67"/>
      <c r="BF695" s="70"/>
      <c r="BG695" s="70"/>
      <c r="BH695" s="67"/>
      <c r="BI695" s="67"/>
      <c r="BJ695" s="73"/>
      <c r="BK695" s="67"/>
      <c r="BL695" s="70"/>
      <c r="BM695" s="70"/>
      <c r="BN695" s="8"/>
      <c r="BO695" s="8"/>
      <c r="BP695" s="74"/>
      <c r="BQ695" s="62"/>
      <c r="BR695" s="62"/>
      <c r="BS695" s="62"/>
      <c r="BT695" s="62"/>
      <c r="BU695" s="62"/>
      <c r="BV695" s="62"/>
      <c r="BW695" s="62"/>
      <c r="BX695" s="75"/>
      <c r="BY695" s="62"/>
      <c r="BZ695" s="67"/>
      <c r="CA695" s="68"/>
      <c r="CB695" s="8"/>
      <c r="CC695" s="8"/>
      <c r="CD695" s="68"/>
      <c r="CE695" s="62"/>
      <c r="CF695" s="62"/>
      <c r="CG695" s="62"/>
      <c r="CH695" s="62"/>
      <c r="CI695" s="62"/>
      <c r="CJ695" s="62"/>
      <c r="CK695" s="77"/>
      <c r="CL695" s="62"/>
      <c r="CM695" s="62"/>
      <c r="CN695" s="65"/>
      <c r="CO695" s="62"/>
      <c r="CP695" s="65"/>
      <c r="CQ695" s="77"/>
      <c r="CR695" s="77"/>
      <c r="CS695" s="77"/>
      <c r="CT695" s="78"/>
      <c r="CU695" s="77"/>
      <c r="CV695" s="77"/>
      <c r="CW695" s="77"/>
      <c r="CX695" s="78"/>
      <c r="CY695" s="77"/>
      <c r="CZ695" s="77"/>
      <c r="DA695" s="77"/>
      <c r="DB695" s="78"/>
      <c r="DC695" s="77"/>
      <c r="DD695" s="77"/>
      <c r="DE695" s="77"/>
      <c r="DF695" s="78"/>
      <c r="DG695" s="77"/>
      <c r="DH695" s="77"/>
      <c r="DI695" s="77"/>
      <c r="DJ695" s="78"/>
      <c r="DK695" s="77"/>
      <c r="DL695" s="77"/>
      <c r="DM695" s="77"/>
      <c r="DN695" s="78"/>
      <c r="DO695" s="77"/>
      <c r="DP695" s="77"/>
      <c r="DQ695" s="77"/>
      <c r="DR695" s="78"/>
      <c r="DS695" s="77"/>
      <c r="DT695" s="77"/>
      <c r="DU695" s="77"/>
      <c r="DV695" s="78"/>
      <c r="DW695" s="77"/>
      <c r="DX695" s="77"/>
      <c r="DY695" s="77"/>
      <c r="DZ695" s="78"/>
      <c r="EA695" s="77"/>
      <c r="EB695" s="77"/>
      <c r="EC695" s="77"/>
      <c r="ED695" s="78"/>
      <c r="EE695" s="62"/>
      <c r="EF695" s="64"/>
      <c r="EG695" s="62"/>
      <c r="EH695" s="62"/>
      <c r="EI695" s="62"/>
      <c r="EJ695" s="65"/>
      <c r="EK695" s="62"/>
      <c r="EL695" s="64"/>
      <c r="EM695" s="62"/>
      <c r="EN695" s="62"/>
      <c r="EO695" s="62"/>
      <c r="EP695" s="65"/>
      <c r="EQ695" s="62"/>
      <c r="ER695" s="64"/>
      <c r="ES695" s="62"/>
      <c r="ET695" s="62"/>
      <c r="EU695" s="62"/>
      <c r="EV695" s="65"/>
      <c r="EW695" s="62"/>
      <c r="EX695" s="64"/>
      <c r="EY695" s="62"/>
      <c r="EZ695" s="62"/>
      <c r="FA695" s="62"/>
      <c r="FB695" s="65"/>
      <c r="FC695" s="62"/>
      <c r="FD695" s="64"/>
      <c r="FE695" s="62"/>
      <c r="FF695" s="62"/>
      <c r="FG695" s="62"/>
      <c r="FH695" s="65"/>
      <c r="FI695" s="62"/>
      <c r="FJ695" s="64"/>
      <c r="FK695" s="62"/>
      <c r="FL695" s="62"/>
      <c r="FM695" s="62"/>
      <c r="FN695" s="65"/>
      <c r="FO695" s="62"/>
      <c r="FP695" s="64"/>
      <c r="FQ695" s="62"/>
      <c r="FR695" s="62"/>
      <c r="FS695" s="62"/>
      <c r="FT695" s="65"/>
      <c r="FU695" s="62"/>
      <c r="FV695" s="64"/>
      <c r="FW695" s="62"/>
      <c r="FX695" s="62"/>
      <c r="FY695" s="62"/>
      <c r="FZ695" s="65"/>
      <c r="GA695" s="62"/>
      <c r="GB695" s="64"/>
      <c r="GC695" s="62"/>
      <c r="GD695" s="62"/>
      <c r="GE695" s="62"/>
      <c r="GF695" s="65"/>
      <c r="GG695" s="62"/>
      <c r="GH695" s="64"/>
      <c r="GI695" s="62"/>
      <c r="GJ695" s="62"/>
      <c r="GK695" s="62"/>
      <c r="GL695" s="65"/>
      <c r="GM695" s="62"/>
      <c r="GN695" s="62"/>
      <c r="GO695" s="62"/>
      <c r="GP695" s="62"/>
      <c r="GQ695" s="65"/>
      <c r="GR695" s="62"/>
      <c r="GS695" s="62"/>
      <c r="GT695" s="62"/>
      <c r="GU695" s="62"/>
      <c r="GV695" s="64"/>
      <c r="GW695" s="65"/>
      <c r="GX695" s="62"/>
      <c r="GY695" s="62"/>
      <c r="GZ695" s="62"/>
      <c r="HA695" s="65"/>
      <c r="HB695" s="62"/>
      <c r="HC695" s="62"/>
      <c r="HD695" s="80"/>
      <c r="HE695" s="64"/>
      <c r="HF695" s="80"/>
      <c r="HG695" s="62"/>
      <c r="HH695" s="65"/>
      <c r="HI695" s="62"/>
      <c r="HJ695" s="65"/>
      <c r="HK695" s="62"/>
      <c r="HL695" s="65"/>
      <c r="HM695" s="62"/>
      <c r="HN695" s="65"/>
      <c r="HO695" s="62"/>
      <c r="HP695" s="65"/>
      <c r="HQ695" s="62"/>
      <c r="HR695" s="65"/>
      <c r="HS695" s="62"/>
      <c r="HT695" s="65"/>
      <c r="HU695" s="62"/>
      <c r="HV695" s="65"/>
      <c r="HW695" s="62"/>
      <c r="HX695" s="65"/>
      <c r="HY695" s="62"/>
      <c r="HZ695" s="62"/>
    </row>
    <row r="696" customFormat="false" ht="12.5" hidden="false" customHeight="false" outlineLevel="0" collapsed="false">
      <c r="A696" s="60" t="n">
        <v>691</v>
      </c>
      <c r="B696" s="61"/>
      <c r="C696" s="61"/>
      <c r="D696" s="62"/>
      <c r="E696" s="62"/>
      <c r="F696" s="63"/>
      <c r="G696" s="62"/>
      <c r="H696" s="62"/>
      <c r="I696" s="62"/>
      <c r="J696" s="62"/>
      <c r="K696" s="62"/>
      <c r="L696" s="62"/>
      <c r="M696" s="62"/>
      <c r="N696" s="62"/>
      <c r="O696" s="62"/>
      <c r="P696" s="62"/>
      <c r="Q696" s="62"/>
      <c r="R696" s="64"/>
      <c r="S696" s="62"/>
      <c r="T696" s="65"/>
      <c r="U696" s="62"/>
      <c r="V696" s="62"/>
      <c r="W696" s="65"/>
      <c r="X696" s="62"/>
      <c r="Y696" s="62"/>
      <c r="Z696" s="65"/>
      <c r="AA696" s="62"/>
      <c r="AB696" s="62"/>
      <c r="AC696" s="65"/>
      <c r="AD696" s="62"/>
      <c r="AE696" s="8"/>
      <c r="AF696" s="64"/>
      <c r="AG696" s="64"/>
      <c r="AH696" s="62"/>
      <c r="AI696" s="62"/>
      <c r="AJ696" s="65"/>
      <c r="AK696" s="67"/>
      <c r="AL696" s="67"/>
      <c r="AM696" s="67"/>
      <c r="AN696" s="67"/>
      <c r="AO696" s="68"/>
      <c r="AP696" s="67"/>
      <c r="AQ696" s="67"/>
      <c r="AR696" s="67"/>
      <c r="AS696" s="62"/>
      <c r="AT696" s="65"/>
      <c r="AU696" s="67"/>
      <c r="AV696" s="67"/>
      <c r="AW696" s="70"/>
      <c r="AX696" s="67"/>
      <c r="AY696" s="67"/>
      <c r="AZ696" s="67"/>
      <c r="BA696" s="67"/>
      <c r="BB696" s="67"/>
      <c r="BC696" s="67"/>
      <c r="BD696" s="72"/>
      <c r="BE696" s="67"/>
      <c r="BF696" s="70"/>
      <c r="BG696" s="70"/>
      <c r="BH696" s="67"/>
      <c r="BI696" s="67"/>
      <c r="BJ696" s="73"/>
      <c r="BK696" s="67"/>
      <c r="BL696" s="70"/>
      <c r="BM696" s="70"/>
      <c r="BN696" s="8"/>
      <c r="BO696" s="8"/>
      <c r="BP696" s="74"/>
      <c r="BQ696" s="62"/>
      <c r="BR696" s="62"/>
      <c r="BS696" s="62"/>
      <c r="BT696" s="62"/>
      <c r="BU696" s="62"/>
      <c r="BV696" s="62"/>
      <c r="BW696" s="62"/>
      <c r="BX696" s="75"/>
      <c r="BY696" s="62"/>
      <c r="BZ696" s="67"/>
      <c r="CA696" s="68"/>
      <c r="CB696" s="8"/>
      <c r="CC696" s="8"/>
      <c r="CD696" s="68"/>
      <c r="CE696" s="62"/>
      <c r="CF696" s="62"/>
      <c r="CG696" s="62"/>
      <c r="CH696" s="62"/>
      <c r="CI696" s="62"/>
      <c r="CJ696" s="62"/>
      <c r="CK696" s="77"/>
      <c r="CL696" s="62"/>
      <c r="CM696" s="62"/>
      <c r="CN696" s="65"/>
      <c r="CO696" s="62"/>
      <c r="CP696" s="65"/>
      <c r="CQ696" s="77"/>
      <c r="CR696" s="77"/>
      <c r="CS696" s="77"/>
      <c r="CT696" s="78"/>
      <c r="CU696" s="77"/>
      <c r="CV696" s="77"/>
      <c r="CW696" s="77"/>
      <c r="CX696" s="78"/>
      <c r="CY696" s="77"/>
      <c r="CZ696" s="77"/>
      <c r="DA696" s="77"/>
      <c r="DB696" s="78"/>
      <c r="DC696" s="77"/>
      <c r="DD696" s="77"/>
      <c r="DE696" s="77"/>
      <c r="DF696" s="78"/>
      <c r="DG696" s="77"/>
      <c r="DH696" s="77"/>
      <c r="DI696" s="77"/>
      <c r="DJ696" s="78"/>
      <c r="DK696" s="77"/>
      <c r="DL696" s="77"/>
      <c r="DM696" s="77"/>
      <c r="DN696" s="78"/>
      <c r="DO696" s="77"/>
      <c r="DP696" s="77"/>
      <c r="DQ696" s="77"/>
      <c r="DR696" s="78"/>
      <c r="DS696" s="77"/>
      <c r="DT696" s="77"/>
      <c r="DU696" s="77"/>
      <c r="DV696" s="78"/>
      <c r="DW696" s="77"/>
      <c r="DX696" s="77"/>
      <c r="DY696" s="77"/>
      <c r="DZ696" s="78"/>
      <c r="EA696" s="77"/>
      <c r="EB696" s="77"/>
      <c r="EC696" s="77"/>
      <c r="ED696" s="78"/>
      <c r="EE696" s="62"/>
      <c r="EF696" s="64"/>
      <c r="EG696" s="62"/>
      <c r="EH696" s="62"/>
      <c r="EI696" s="62"/>
      <c r="EJ696" s="65"/>
      <c r="EK696" s="62"/>
      <c r="EL696" s="64"/>
      <c r="EM696" s="62"/>
      <c r="EN696" s="62"/>
      <c r="EO696" s="62"/>
      <c r="EP696" s="65"/>
      <c r="EQ696" s="62"/>
      <c r="ER696" s="64"/>
      <c r="ES696" s="62"/>
      <c r="ET696" s="62"/>
      <c r="EU696" s="62"/>
      <c r="EV696" s="65"/>
      <c r="EW696" s="62"/>
      <c r="EX696" s="64"/>
      <c r="EY696" s="62"/>
      <c r="EZ696" s="62"/>
      <c r="FA696" s="62"/>
      <c r="FB696" s="65"/>
      <c r="FC696" s="62"/>
      <c r="FD696" s="64"/>
      <c r="FE696" s="62"/>
      <c r="FF696" s="62"/>
      <c r="FG696" s="62"/>
      <c r="FH696" s="65"/>
      <c r="FI696" s="62"/>
      <c r="FJ696" s="64"/>
      <c r="FK696" s="62"/>
      <c r="FL696" s="62"/>
      <c r="FM696" s="62"/>
      <c r="FN696" s="65"/>
      <c r="FO696" s="62"/>
      <c r="FP696" s="64"/>
      <c r="FQ696" s="62"/>
      <c r="FR696" s="62"/>
      <c r="FS696" s="62"/>
      <c r="FT696" s="65"/>
      <c r="FU696" s="62"/>
      <c r="FV696" s="64"/>
      <c r="FW696" s="62"/>
      <c r="FX696" s="62"/>
      <c r="FY696" s="62"/>
      <c r="FZ696" s="65"/>
      <c r="GA696" s="62"/>
      <c r="GB696" s="64"/>
      <c r="GC696" s="62"/>
      <c r="GD696" s="62"/>
      <c r="GE696" s="62"/>
      <c r="GF696" s="65"/>
      <c r="GG696" s="62"/>
      <c r="GH696" s="64"/>
      <c r="GI696" s="62"/>
      <c r="GJ696" s="62"/>
      <c r="GK696" s="62"/>
      <c r="GL696" s="65"/>
      <c r="GM696" s="62"/>
      <c r="GN696" s="62"/>
      <c r="GO696" s="62"/>
      <c r="GP696" s="62"/>
      <c r="GQ696" s="65"/>
      <c r="GR696" s="62"/>
      <c r="GS696" s="62"/>
      <c r="GT696" s="62"/>
      <c r="GU696" s="62"/>
      <c r="GV696" s="64"/>
      <c r="GW696" s="65"/>
      <c r="GX696" s="62"/>
      <c r="GY696" s="62"/>
      <c r="GZ696" s="62"/>
      <c r="HA696" s="65"/>
      <c r="HB696" s="62"/>
      <c r="HC696" s="62"/>
      <c r="HD696" s="80"/>
      <c r="HE696" s="64"/>
      <c r="HF696" s="80"/>
      <c r="HG696" s="62"/>
      <c r="HH696" s="65"/>
      <c r="HI696" s="62"/>
      <c r="HJ696" s="65"/>
      <c r="HK696" s="62"/>
      <c r="HL696" s="65"/>
      <c r="HM696" s="62"/>
      <c r="HN696" s="65"/>
      <c r="HO696" s="62"/>
      <c r="HP696" s="65"/>
      <c r="HQ696" s="62"/>
      <c r="HR696" s="65"/>
      <c r="HS696" s="62"/>
      <c r="HT696" s="65"/>
      <c r="HU696" s="62"/>
      <c r="HV696" s="65"/>
      <c r="HW696" s="62"/>
      <c r="HX696" s="65"/>
      <c r="HY696" s="62"/>
      <c r="HZ696" s="62"/>
    </row>
    <row r="697" customFormat="false" ht="12.5" hidden="false" customHeight="false" outlineLevel="0" collapsed="false">
      <c r="A697" s="60" t="n">
        <v>692</v>
      </c>
      <c r="B697" s="61"/>
      <c r="C697" s="61"/>
      <c r="D697" s="62"/>
      <c r="E697" s="62"/>
      <c r="F697" s="63"/>
      <c r="G697" s="62"/>
      <c r="H697" s="62"/>
      <c r="I697" s="62"/>
      <c r="J697" s="62"/>
      <c r="K697" s="62"/>
      <c r="L697" s="62"/>
      <c r="M697" s="62"/>
      <c r="N697" s="62"/>
      <c r="O697" s="62"/>
      <c r="P697" s="62"/>
      <c r="Q697" s="62"/>
      <c r="R697" s="64"/>
      <c r="S697" s="62"/>
      <c r="T697" s="65"/>
      <c r="U697" s="62"/>
      <c r="V697" s="62"/>
      <c r="W697" s="65"/>
      <c r="X697" s="62"/>
      <c r="Y697" s="62"/>
      <c r="Z697" s="65"/>
      <c r="AA697" s="62"/>
      <c r="AB697" s="62"/>
      <c r="AC697" s="65"/>
      <c r="AD697" s="62"/>
      <c r="AE697" s="8"/>
      <c r="AF697" s="64"/>
      <c r="AG697" s="64"/>
      <c r="AH697" s="62"/>
      <c r="AI697" s="62"/>
      <c r="AJ697" s="65"/>
      <c r="AK697" s="67"/>
      <c r="AL697" s="67"/>
      <c r="AM697" s="67"/>
      <c r="AN697" s="67"/>
      <c r="AO697" s="68"/>
      <c r="AP697" s="67"/>
      <c r="AQ697" s="67"/>
      <c r="AR697" s="67"/>
      <c r="AS697" s="62"/>
      <c r="AT697" s="65"/>
      <c r="AU697" s="67"/>
      <c r="AV697" s="67"/>
      <c r="AW697" s="70"/>
      <c r="AX697" s="67"/>
      <c r="AY697" s="67"/>
      <c r="AZ697" s="67"/>
      <c r="BA697" s="67"/>
      <c r="BB697" s="67"/>
      <c r="BC697" s="67"/>
      <c r="BD697" s="72"/>
      <c r="BE697" s="67"/>
      <c r="BF697" s="70"/>
      <c r="BG697" s="70"/>
      <c r="BH697" s="67"/>
      <c r="BI697" s="67"/>
      <c r="BJ697" s="73"/>
      <c r="BK697" s="67"/>
      <c r="BL697" s="70"/>
      <c r="BM697" s="70"/>
      <c r="BN697" s="8"/>
      <c r="BO697" s="8"/>
      <c r="BP697" s="74"/>
      <c r="BQ697" s="62"/>
      <c r="BR697" s="62"/>
      <c r="BS697" s="62"/>
      <c r="BT697" s="62"/>
      <c r="BU697" s="62"/>
      <c r="BV697" s="62"/>
      <c r="BW697" s="62"/>
      <c r="BX697" s="75"/>
      <c r="BY697" s="62"/>
      <c r="BZ697" s="67"/>
      <c r="CA697" s="68"/>
      <c r="CB697" s="8"/>
      <c r="CC697" s="8"/>
      <c r="CD697" s="68"/>
      <c r="CE697" s="62"/>
      <c r="CF697" s="62"/>
      <c r="CG697" s="62"/>
      <c r="CH697" s="62"/>
      <c r="CI697" s="62"/>
      <c r="CJ697" s="62"/>
      <c r="CK697" s="77"/>
      <c r="CL697" s="62"/>
      <c r="CM697" s="62"/>
      <c r="CN697" s="65"/>
      <c r="CO697" s="62"/>
      <c r="CP697" s="65"/>
      <c r="CQ697" s="77"/>
      <c r="CR697" s="77"/>
      <c r="CS697" s="77"/>
      <c r="CT697" s="78"/>
      <c r="CU697" s="77"/>
      <c r="CV697" s="77"/>
      <c r="CW697" s="77"/>
      <c r="CX697" s="78"/>
      <c r="CY697" s="77"/>
      <c r="CZ697" s="77"/>
      <c r="DA697" s="77"/>
      <c r="DB697" s="78"/>
      <c r="DC697" s="77"/>
      <c r="DD697" s="77"/>
      <c r="DE697" s="77"/>
      <c r="DF697" s="78"/>
      <c r="DG697" s="77"/>
      <c r="DH697" s="77"/>
      <c r="DI697" s="77"/>
      <c r="DJ697" s="78"/>
      <c r="DK697" s="77"/>
      <c r="DL697" s="77"/>
      <c r="DM697" s="77"/>
      <c r="DN697" s="78"/>
      <c r="DO697" s="77"/>
      <c r="DP697" s="77"/>
      <c r="DQ697" s="77"/>
      <c r="DR697" s="78"/>
      <c r="DS697" s="77"/>
      <c r="DT697" s="77"/>
      <c r="DU697" s="77"/>
      <c r="DV697" s="78"/>
      <c r="DW697" s="77"/>
      <c r="DX697" s="77"/>
      <c r="DY697" s="77"/>
      <c r="DZ697" s="78"/>
      <c r="EA697" s="77"/>
      <c r="EB697" s="77"/>
      <c r="EC697" s="77"/>
      <c r="ED697" s="78"/>
      <c r="EE697" s="62"/>
      <c r="EF697" s="64"/>
      <c r="EG697" s="62"/>
      <c r="EH697" s="62"/>
      <c r="EI697" s="62"/>
      <c r="EJ697" s="65"/>
      <c r="EK697" s="62"/>
      <c r="EL697" s="64"/>
      <c r="EM697" s="62"/>
      <c r="EN697" s="62"/>
      <c r="EO697" s="62"/>
      <c r="EP697" s="65"/>
      <c r="EQ697" s="62"/>
      <c r="ER697" s="64"/>
      <c r="ES697" s="62"/>
      <c r="ET697" s="62"/>
      <c r="EU697" s="62"/>
      <c r="EV697" s="65"/>
      <c r="EW697" s="62"/>
      <c r="EX697" s="64"/>
      <c r="EY697" s="62"/>
      <c r="EZ697" s="62"/>
      <c r="FA697" s="62"/>
      <c r="FB697" s="65"/>
      <c r="FC697" s="62"/>
      <c r="FD697" s="64"/>
      <c r="FE697" s="62"/>
      <c r="FF697" s="62"/>
      <c r="FG697" s="62"/>
      <c r="FH697" s="65"/>
      <c r="FI697" s="62"/>
      <c r="FJ697" s="64"/>
      <c r="FK697" s="62"/>
      <c r="FL697" s="62"/>
      <c r="FM697" s="62"/>
      <c r="FN697" s="65"/>
      <c r="FO697" s="62"/>
      <c r="FP697" s="64"/>
      <c r="FQ697" s="62"/>
      <c r="FR697" s="62"/>
      <c r="FS697" s="62"/>
      <c r="FT697" s="65"/>
      <c r="FU697" s="62"/>
      <c r="FV697" s="64"/>
      <c r="FW697" s="62"/>
      <c r="FX697" s="62"/>
      <c r="FY697" s="62"/>
      <c r="FZ697" s="65"/>
      <c r="GA697" s="62"/>
      <c r="GB697" s="64"/>
      <c r="GC697" s="62"/>
      <c r="GD697" s="62"/>
      <c r="GE697" s="62"/>
      <c r="GF697" s="65"/>
      <c r="GG697" s="62"/>
      <c r="GH697" s="64"/>
      <c r="GI697" s="62"/>
      <c r="GJ697" s="62"/>
      <c r="GK697" s="62"/>
      <c r="GL697" s="65"/>
      <c r="GM697" s="62"/>
      <c r="GN697" s="62"/>
      <c r="GO697" s="62"/>
      <c r="GP697" s="62"/>
      <c r="GQ697" s="65"/>
      <c r="GR697" s="62"/>
      <c r="GS697" s="62"/>
      <c r="GT697" s="62"/>
      <c r="GU697" s="62"/>
      <c r="GV697" s="64"/>
      <c r="GW697" s="65"/>
      <c r="GX697" s="62"/>
      <c r="GY697" s="62"/>
      <c r="GZ697" s="62"/>
      <c r="HA697" s="65"/>
      <c r="HB697" s="62"/>
      <c r="HC697" s="62"/>
      <c r="HD697" s="80"/>
      <c r="HE697" s="64"/>
      <c r="HF697" s="80"/>
      <c r="HG697" s="62"/>
      <c r="HH697" s="65"/>
      <c r="HI697" s="62"/>
      <c r="HJ697" s="65"/>
      <c r="HK697" s="62"/>
      <c r="HL697" s="65"/>
      <c r="HM697" s="62"/>
      <c r="HN697" s="65"/>
      <c r="HO697" s="62"/>
      <c r="HP697" s="65"/>
      <c r="HQ697" s="62"/>
      <c r="HR697" s="65"/>
      <c r="HS697" s="62"/>
      <c r="HT697" s="65"/>
      <c r="HU697" s="62"/>
      <c r="HV697" s="65"/>
      <c r="HW697" s="62"/>
      <c r="HX697" s="65"/>
      <c r="HY697" s="62"/>
      <c r="HZ697" s="62"/>
    </row>
    <row r="698" customFormat="false" ht="12.5" hidden="false" customHeight="false" outlineLevel="0" collapsed="false">
      <c r="A698" s="60" t="n">
        <v>693</v>
      </c>
      <c r="B698" s="61"/>
      <c r="C698" s="61"/>
      <c r="D698" s="62"/>
      <c r="E698" s="62"/>
      <c r="F698" s="63"/>
      <c r="G698" s="62"/>
      <c r="H698" s="62"/>
      <c r="I698" s="62"/>
      <c r="J698" s="62"/>
      <c r="K698" s="62"/>
      <c r="L698" s="62"/>
      <c r="M698" s="62"/>
      <c r="N698" s="62"/>
      <c r="O698" s="62"/>
      <c r="P698" s="62"/>
      <c r="Q698" s="62"/>
      <c r="R698" s="64"/>
      <c r="S698" s="62"/>
      <c r="T698" s="65"/>
      <c r="U698" s="62"/>
      <c r="V698" s="62"/>
      <c r="W698" s="65"/>
      <c r="X698" s="62"/>
      <c r="Y698" s="62"/>
      <c r="Z698" s="65"/>
      <c r="AA698" s="62"/>
      <c r="AB698" s="62"/>
      <c r="AC698" s="65"/>
      <c r="AD698" s="62"/>
      <c r="AE698" s="8"/>
      <c r="AF698" s="64"/>
      <c r="AG698" s="64"/>
      <c r="AH698" s="62"/>
      <c r="AI698" s="62"/>
      <c r="AJ698" s="65"/>
      <c r="AK698" s="67"/>
      <c r="AL698" s="67"/>
      <c r="AM698" s="67"/>
      <c r="AN698" s="67"/>
      <c r="AO698" s="68"/>
      <c r="AP698" s="67"/>
      <c r="AQ698" s="67"/>
      <c r="AR698" s="67"/>
      <c r="AS698" s="62"/>
      <c r="AT698" s="65"/>
      <c r="AU698" s="67"/>
      <c r="AV698" s="67"/>
      <c r="AW698" s="70"/>
      <c r="AX698" s="67"/>
      <c r="AY698" s="67"/>
      <c r="AZ698" s="67"/>
      <c r="BA698" s="67"/>
      <c r="BB698" s="67"/>
      <c r="BC698" s="67"/>
      <c r="BD698" s="72"/>
      <c r="BE698" s="67"/>
      <c r="BF698" s="70"/>
      <c r="BG698" s="70"/>
      <c r="BH698" s="67"/>
      <c r="BI698" s="67"/>
      <c r="BJ698" s="73"/>
      <c r="BK698" s="67"/>
      <c r="BL698" s="70"/>
      <c r="BM698" s="70"/>
      <c r="BN698" s="8"/>
      <c r="BO698" s="8"/>
      <c r="BP698" s="74"/>
      <c r="BQ698" s="62"/>
      <c r="BR698" s="62"/>
      <c r="BS698" s="62"/>
      <c r="BT698" s="62"/>
      <c r="BU698" s="62"/>
      <c r="BV698" s="62"/>
      <c r="BW698" s="62"/>
      <c r="BX698" s="75"/>
      <c r="BY698" s="62"/>
      <c r="BZ698" s="67"/>
      <c r="CA698" s="68"/>
      <c r="CB698" s="8"/>
      <c r="CC698" s="8"/>
      <c r="CD698" s="68"/>
      <c r="CE698" s="62"/>
      <c r="CF698" s="62"/>
      <c r="CG698" s="62"/>
      <c r="CH698" s="62"/>
      <c r="CI698" s="62"/>
      <c r="CJ698" s="62"/>
      <c r="CK698" s="77"/>
      <c r="CL698" s="62"/>
      <c r="CM698" s="62"/>
      <c r="CN698" s="65"/>
      <c r="CO698" s="62"/>
      <c r="CP698" s="65"/>
      <c r="CQ698" s="77"/>
      <c r="CR698" s="77"/>
      <c r="CS698" s="77"/>
      <c r="CT698" s="78"/>
      <c r="CU698" s="77"/>
      <c r="CV698" s="77"/>
      <c r="CW698" s="77"/>
      <c r="CX698" s="78"/>
      <c r="CY698" s="77"/>
      <c r="CZ698" s="77"/>
      <c r="DA698" s="77"/>
      <c r="DB698" s="78"/>
      <c r="DC698" s="77"/>
      <c r="DD698" s="77"/>
      <c r="DE698" s="77"/>
      <c r="DF698" s="78"/>
      <c r="DG698" s="77"/>
      <c r="DH698" s="77"/>
      <c r="DI698" s="77"/>
      <c r="DJ698" s="78"/>
      <c r="DK698" s="77"/>
      <c r="DL698" s="77"/>
      <c r="DM698" s="77"/>
      <c r="DN698" s="78"/>
      <c r="DO698" s="77"/>
      <c r="DP698" s="77"/>
      <c r="DQ698" s="77"/>
      <c r="DR698" s="78"/>
      <c r="DS698" s="77"/>
      <c r="DT698" s="77"/>
      <c r="DU698" s="77"/>
      <c r="DV698" s="78"/>
      <c r="DW698" s="77"/>
      <c r="DX698" s="77"/>
      <c r="DY698" s="77"/>
      <c r="DZ698" s="78"/>
      <c r="EA698" s="77"/>
      <c r="EB698" s="77"/>
      <c r="EC698" s="77"/>
      <c r="ED698" s="78"/>
      <c r="EE698" s="62"/>
      <c r="EF698" s="64"/>
      <c r="EG698" s="62"/>
      <c r="EH698" s="62"/>
      <c r="EI698" s="62"/>
      <c r="EJ698" s="65"/>
      <c r="EK698" s="62"/>
      <c r="EL698" s="64"/>
      <c r="EM698" s="62"/>
      <c r="EN698" s="62"/>
      <c r="EO698" s="62"/>
      <c r="EP698" s="65"/>
      <c r="EQ698" s="62"/>
      <c r="ER698" s="64"/>
      <c r="ES698" s="62"/>
      <c r="ET698" s="62"/>
      <c r="EU698" s="62"/>
      <c r="EV698" s="65"/>
      <c r="EW698" s="62"/>
      <c r="EX698" s="64"/>
      <c r="EY698" s="62"/>
      <c r="EZ698" s="62"/>
      <c r="FA698" s="62"/>
      <c r="FB698" s="65"/>
      <c r="FC698" s="62"/>
      <c r="FD698" s="64"/>
      <c r="FE698" s="62"/>
      <c r="FF698" s="62"/>
      <c r="FG698" s="62"/>
      <c r="FH698" s="65"/>
      <c r="FI698" s="62"/>
      <c r="FJ698" s="64"/>
      <c r="FK698" s="62"/>
      <c r="FL698" s="62"/>
      <c r="FM698" s="62"/>
      <c r="FN698" s="65"/>
      <c r="FO698" s="62"/>
      <c r="FP698" s="64"/>
      <c r="FQ698" s="62"/>
      <c r="FR698" s="62"/>
      <c r="FS698" s="62"/>
      <c r="FT698" s="65"/>
      <c r="FU698" s="62"/>
      <c r="FV698" s="64"/>
      <c r="FW698" s="62"/>
      <c r="FX698" s="62"/>
      <c r="FY698" s="62"/>
      <c r="FZ698" s="65"/>
      <c r="GA698" s="62"/>
      <c r="GB698" s="64"/>
      <c r="GC698" s="62"/>
      <c r="GD698" s="62"/>
      <c r="GE698" s="62"/>
      <c r="GF698" s="65"/>
      <c r="GG698" s="62"/>
      <c r="GH698" s="64"/>
      <c r="GI698" s="62"/>
      <c r="GJ698" s="62"/>
      <c r="GK698" s="62"/>
      <c r="GL698" s="65"/>
      <c r="GM698" s="62"/>
      <c r="GN698" s="62"/>
      <c r="GO698" s="62"/>
      <c r="GP698" s="62"/>
      <c r="GQ698" s="65"/>
      <c r="GR698" s="62"/>
      <c r="GS698" s="62"/>
      <c r="GT698" s="62"/>
      <c r="GU698" s="62"/>
      <c r="GV698" s="64"/>
      <c r="GW698" s="65"/>
      <c r="GX698" s="62"/>
      <c r="GY698" s="62"/>
      <c r="GZ698" s="62"/>
      <c r="HA698" s="65"/>
      <c r="HB698" s="62"/>
      <c r="HC698" s="62"/>
      <c r="HD698" s="80"/>
      <c r="HE698" s="64"/>
      <c r="HF698" s="80"/>
      <c r="HG698" s="62"/>
      <c r="HH698" s="65"/>
      <c r="HI698" s="62"/>
      <c r="HJ698" s="65"/>
      <c r="HK698" s="62"/>
      <c r="HL698" s="65"/>
      <c r="HM698" s="62"/>
      <c r="HN698" s="65"/>
      <c r="HO698" s="62"/>
      <c r="HP698" s="65"/>
      <c r="HQ698" s="62"/>
      <c r="HR698" s="65"/>
      <c r="HS698" s="62"/>
      <c r="HT698" s="65"/>
      <c r="HU698" s="62"/>
      <c r="HV698" s="65"/>
      <c r="HW698" s="62"/>
      <c r="HX698" s="65"/>
      <c r="HY698" s="62"/>
      <c r="HZ698" s="62"/>
    </row>
    <row r="699" customFormat="false" ht="12.5" hidden="false" customHeight="false" outlineLevel="0" collapsed="false">
      <c r="A699" s="60" t="n">
        <v>694</v>
      </c>
      <c r="B699" s="61"/>
      <c r="C699" s="61"/>
      <c r="D699" s="62"/>
      <c r="E699" s="62"/>
      <c r="F699" s="63"/>
      <c r="G699" s="62"/>
      <c r="H699" s="62"/>
      <c r="I699" s="62"/>
      <c r="J699" s="62"/>
      <c r="K699" s="62"/>
      <c r="L699" s="62"/>
      <c r="M699" s="62"/>
      <c r="N699" s="62"/>
      <c r="O699" s="62"/>
      <c r="P699" s="62"/>
      <c r="Q699" s="62"/>
      <c r="R699" s="64"/>
      <c r="S699" s="62"/>
      <c r="T699" s="65"/>
      <c r="U699" s="62"/>
      <c r="V699" s="62"/>
      <c r="W699" s="65"/>
      <c r="X699" s="62"/>
      <c r="Y699" s="62"/>
      <c r="Z699" s="65"/>
      <c r="AA699" s="62"/>
      <c r="AB699" s="62"/>
      <c r="AC699" s="65"/>
      <c r="AD699" s="62"/>
      <c r="AE699" s="8"/>
      <c r="AF699" s="64"/>
      <c r="AG699" s="64"/>
      <c r="AH699" s="62"/>
      <c r="AI699" s="62"/>
      <c r="AJ699" s="65"/>
      <c r="AK699" s="67"/>
      <c r="AL699" s="67"/>
      <c r="AM699" s="67"/>
      <c r="AN699" s="67"/>
      <c r="AO699" s="68"/>
      <c r="AP699" s="67"/>
      <c r="AQ699" s="67"/>
      <c r="AR699" s="67"/>
      <c r="AS699" s="62"/>
      <c r="AT699" s="65"/>
      <c r="AU699" s="67"/>
      <c r="AV699" s="67"/>
      <c r="AW699" s="70"/>
      <c r="AX699" s="67"/>
      <c r="AY699" s="67"/>
      <c r="AZ699" s="67"/>
      <c r="BA699" s="67"/>
      <c r="BB699" s="67"/>
      <c r="BC699" s="67"/>
      <c r="BD699" s="72"/>
      <c r="BE699" s="67"/>
      <c r="BF699" s="70"/>
      <c r="BG699" s="70"/>
      <c r="BH699" s="67"/>
      <c r="BI699" s="67"/>
      <c r="BJ699" s="73"/>
      <c r="BK699" s="67"/>
      <c r="BL699" s="70"/>
      <c r="BM699" s="70"/>
      <c r="BN699" s="8"/>
      <c r="BO699" s="8"/>
      <c r="BP699" s="74"/>
      <c r="BQ699" s="62"/>
      <c r="BR699" s="62"/>
      <c r="BS699" s="62"/>
      <c r="BT699" s="62"/>
      <c r="BU699" s="62"/>
      <c r="BV699" s="62"/>
      <c r="BW699" s="62"/>
      <c r="BX699" s="75"/>
      <c r="BY699" s="62"/>
      <c r="BZ699" s="67"/>
      <c r="CA699" s="68"/>
      <c r="CB699" s="8"/>
      <c r="CC699" s="8"/>
      <c r="CD699" s="68"/>
      <c r="CE699" s="62"/>
      <c r="CF699" s="62"/>
      <c r="CG699" s="62"/>
      <c r="CH699" s="62"/>
      <c r="CI699" s="62"/>
      <c r="CJ699" s="62"/>
      <c r="CK699" s="77"/>
      <c r="CL699" s="62"/>
      <c r="CM699" s="62"/>
      <c r="CN699" s="65"/>
      <c r="CO699" s="62"/>
      <c r="CP699" s="65"/>
      <c r="CQ699" s="77"/>
      <c r="CR699" s="77"/>
      <c r="CS699" s="77"/>
      <c r="CT699" s="78"/>
      <c r="CU699" s="77"/>
      <c r="CV699" s="77"/>
      <c r="CW699" s="77"/>
      <c r="CX699" s="78"/>
      <c r="CY699" s="77"/>
      <c r="CZ699" s="77"/>
      <c r="DA699" s="77"/>
      <c r="DB699" s="78"/>
      <c r="DC699" s="77"/>
      <c r="DD699" s="77"/>
      <c r="DE699" s="77"/>
      <c r="DF699" s="78"/>
      <c r="DG699" s="77"/>
      <c r="DH699" s="77"/>
      <c r="DI699" s="77"/>
      <c r="DJ699" s="78"/>
      <c r="DK699" s="77"/>
      <c r="DL699" s="77"/>
      <c r="DM699" s="77"/>
      <c r="DN699" s="78"/>
      <c r="DO699" s="77"/>
      <c r="DP699" s="77"/>
      <c r="DQ699" s="77"/>
      <c r="DR699" s="78"/>
      <c r="DS699" s="77"/>
      <c r="DT699" s="77"/>
      <c r="DU699" s="77"/>
      <c r="DV699" s="78"/>
      <c r="DW699" s="77"/>
      <c r="DX699" s="77"/>
      <c r="DY699" s="77"/>
      <c r="DZ699" s="78"/>
      <c r="EA699" s="77"/>
      <c r="EB699" s="77"/>
      <c r="EC699" s="77"/>
      <c r="ED699" s="78"/>
      <c r="EE699" s="62"/>
      <c r="EF699" s="64"/>
      <c r="EG699" s="62"/>
      <c r="EH699" s="62"/>
      <c r="EI699" s="62"/>
      <c r="EJ699" s="65"/>
      <c r="EK699" s="62"/>
      <c r="EL699" s="64"/>
      <c r="EM699" s="62"/>
      <c r="EN699" s="62"/>
      <c r="EO699" s="62"/>
      <c r="EP699" s="65"/>
      <c r="EQ699" s="62"/>
      <c r="ER699" s="64"/>
      <c r="ES699" s="62"/>
      <c r="ET699" s="62"/>
      <c r="EU699" s="62"/>
      <c r="EV699" s="65"/>
      <c r="EW699" s="62"/>
      <c r="EX699" s="64"/>
      <c r="EY699" s="62"/>
      <c r="EZ699" s="62"/>
      <c r="FA699" s="62"/>
      <c r="FB699" s="65"/>
      <c r="FC699" s="62"/>
      <c r="FD699" s="64"/>
      <c r="FE699" s="62"/>
      <c r="FF699" s="62"/>
      <c r="FG699" s="62"/>
      <c r="FH699" s="65"/>
      <c r="FI699" s="62"/>
      <c r="FJ699" s="64"/>
      <c r="FK699" s="62"/>
      <c r="FL699" s="62"/>
      <c r="FM699" s="62"/>
      <c r="FN699" s="65"/>
      <c r="FO699" s="62"/>
      <c r="FP699" s="64"/>
      <c r="FQ699" s="62"/>
      <c r="FR699" s="62"/>
      <c r="FS699" s="62"/>
      <c r="FT699" s="65"/>
      <c r="FU699" s="62"/>
      <c r="FV699" s="64"/>
      <c r="FW699" s="62"/>
      <c r="FX699" s="62"/>
      <c r="FY699" s="62"/>
      <c r="FZ699" s="65"/>
      <c r="GA699" s="62"/>
      <c r="GB699" s="64"/>
      <c r="GC699" s="62"/>
      <c r="GD699" s="62"/>
      <c r="GE699" s="62"/>
      <c r="GF699" s="65"/>
      <c r="GG699" s="62"/>
      <c r="GH699" s="64"/>
      <c r="GI699" s="62"/>
      <c r="GJ699" s="62"/>
      <c r="GK699" s="62"/>
      <c r="GL699" s="65"/>
      <c r="GM699" s="62"/>
      <c r="GN699" s="62"/>
      <c r="GO699" s="62"/>
      <c r="GP699" s="62"/>
      <c r="GQ699" s="65"/>
      <c r="GR699" s="62"/>
      <c r="GS699" s="62"/>
      <c r="GT699" s="62"/>
      <c r="GU699" s="62"/>
      <c r="GV699" s="64"/>
      <c r="GW699" s="65"/>
      <c r="GX699" s="62"/>
      <c r="GY699" s="62"/>
      <c r="GZ699" s="62"/>
      <c r="HA699" s="65"/>
      <c r="HB699" s="62"/>
      <c r="HC699" s="62"/>
      <c r="HD699" s="80"/>
      <c r="HE699" s="64"/>
      <c r="HF699" s="80"/>
      <c r="HG699" s="62"/>
      <c r="HH699" s="65"/>
      <c r="HI699" s="62"/>
      <c r="HJ699" s="65"/>
      <c r="HK699" s="62"/>
      <c r="HL699" s="65"/>
      <c r="HM699" s="62"/>
      <c r="HN699" s="65"/>
      <c r="HO699" s="62"/>
      <c r="HP699" s="65"/>
      <c r="HQ699" s="62"/>
      <c r="HR699" s="65"/>
      <c r="HS699" s="62"/>
      <c r="HT699" s="65"/>
      <c r="HU699" s="62"/>
      <c r="HV699" s="65"/>
      <c r="HW699" s="62"/>
      <c r="HX699" s="65"/>
      <c r="HY699" s="62"/>
      <c r="HZ699" s="62"/>
    </row>
    <row r="700" customFormat="false" ht="12.5" hidden="false" customHeight="false" outlineLevel="0" collapsed="false">
      <c r="A700" s="60" t="n">
        <v>695</v>
      </c>
      <c r="B700" s="61"/>
      <c r="C700" s="61"/>
      <c r="D700" s="62"/>
      <c r="E700" s="62"/>
      <c r="F700" s="63"/>
      <c r="G700" s="62"/>
      <c r="H700" s="62"/>
      <c r="I700" s="62"/>
      <c r="J700" s="62"/>
      <c r="K700" s="62"/>
      <c r="L700" s="62"/>
      <c r="M700" s="62"/>
      <c r="N700" s="62"/>
      <c r="O700" s="62"/>
      <c r="P700" s="62"/>
      <c r="Q700" s="62"/>
      <c r="R700" s="64"/>
      <c r="S700" s="62"/>
      <c r="T700" s="65"/>
      <c r="U700" s="62"/>
      <c r="V700" s="62"/>
      <c r="W700" s="65"/>
      <c r="X700" s="62"/>
      <c r="Y700" s="62"/>
      <c r="Z700" s="65"/>
      <c r="AA700" s="62"/>
      <c r="AB700" s="62"/>
      <c r="AC700" s="65"/>
      <c r="AD700" s="62"/>
      <c r="AE700" s="8"/>
      <c r="AF700" s="64"/>
      <c r="AG700" s="64"/>
      <c r="AH700" s="62"/>
      <c r="AI700" s="62"/>
      <c r="AJ700" s="65"/>
      <c r="AK700" s="67"/>
      <c r="AL700" s="67"/>
      <c r="AM700" s="67"/>
      <c r="AN700" s="67"/>
      <c r="AO700" s="68"/>
      <c r="AP700" s="67"/>
      <c r="AQ700" s="67"/>
      <c r="AR700" s="67"/>
      <c r="AS700" s="62"/>
      <c r="AT700" s="65"/>
      <c r="AU700" s="67"/>
      <c r="AV700" s="67"/>
      <c r="AW700" s="70"/>
      <c r="AX700" s="67"/>
      <c r="AY700" s="67"/>
      <c r="AZ700" s="67"/>
      <c r="BA700" s="67"/>
      <c r="BB700" s="67"/>
      <c r="BC700" s="67"/>
      <c r="BD700" s="72"/>
      <c r="BE700" s="67"/>
      <c r="BF700" s="70"/>
      <c r="BG700" s="70"/>
      <c r="BH700" s="67"/>
      <c r="BI700" s="67"/>
      <c r="BJ700" s="73"/>
      <c r="BK700" s="67"/>
      <c r="BL700" s="70"/>
      <c r="BM700" s="70"/>
      <c r="BN700" s="8"/>
      <c r="BO700" s="8"/>
      <c r="BP700" s="74"/>
      <c r="BQ700" s="62"/>
      <c r="BR700" s="62"/>
      <c r="BS700" s="62"/>
      <c r="BT700" s="62"/>
      <c r="BU700" s="62"/>
      <c r="BV700" s="62"/>
      <c r="BW700" s="62"/>
      <c r="BX700" s="75"/>
      <c r="BY700" s="62"/>
      <c r="BZ700" s="67"/>
      <c r="CA700" s="68"/>
      <c r="CB700" s="8"/>
      <c r="CC700" s="8"/>
      <c r="CD700" s="68"/>
      <c r="CE700" s="62"/>
      <c r="CF700" s="62"/>
      <c r="CG700" s="62"/>
      <c r="CH700" s="62"/>
      <c r="CI700" s="62"/>
      <c r="CJ700" s="62"/>
      <c r="CK700" s="77"/>
      <c r="CL700" s="62"/>
      <c r="CM700" s="62"/>
      <c r="CN700" s="65"/>
      <c r="CO700" s="62"/>
      <c r="CP700" s="65"/>
      <c r="CQ700" s="77"/>
      <c r="CR700" s="77"/>
      <c r="CS700" s="77"/>
      <c r="CT700" s="78"/>
      <c r="CU700" s="77"/>
      <c r="CV700" s="77"/>
      <c r="CW700" s="77"/>
      <c r="CX700" s="78"/>
      <c r="CY700" s="77"/>
      <c r="CZ700" s="77"/>
      <c r="DA700" s="77"/>
      <c r="DB700" s="78"/>
      <c r="DC700" s="77"/>
      <c r="DD700" s="77"/>
      <c r="DE700" s="77"/>
      <c r="DF700" s="78"/>
      <c r="DG700" s="77"/>
      <c r="DH700" s="77"/>
      <c r="DI700" s="77"/>
      <c r="DJ700" s="78"/>
      <c r="DK700" s="77"/>
      <c r="DL700" s="77"/>
      <c r="DM700" s="77"/>
      <c r="DN700" s="78"/>
      <c r="DO700" s="77"/>
      <c r="DP700" s="77"/>
      <c r="DQ700" s="77"/>
      <c r="DR700" s="78"/>
      <c r="DS700" s="77"/>
      <c r="DT700" s="77"/>
      <c r="DU700" s="77"/>
      <c r="DV700" s="78"/>
      <c r="DW700" s="77"/>
      <c r="DX700" s="77"/>
      <c r="DY700" s="77"/>
      <c r="DZ700" s="78"/>
      <c r="EA700" s="77"/>
      <c r="EB700" s="77"/>
      <c r="EC700" s="77"/>
      <c r="ED700" s="78"/>
      <c r="EE700" s="62"/>
      <c r="EF700" s="64"/>
      <c r="EG700" s="62"/>
      <c r="EH700" s="62"/>
      <c r="EI700" s="62"/>
      <c r="EJ700" s="65"/>
      <c r="EK700" s="62"/>
      <c r="EL700" s="64"/>
      <c r="EM700" s="62"/>
      <c r="EN700" s="62"/>
      <c r="EO700" s="62"/>
      <c r="EP700" s="65"/>
      <c r="EQ700" s="62"/>
      <c r="ER700" s="64"/>
      <c r="ES700" s="62"/>
      <c r="ET700" s="62"/>
      <c r="EU700" s="62"/>
      <c r="EV700" s="65"/>
      <c r="EW700" s="62"/>
      <c r="EX700" s="64"/>
      <c r="EY700" s="62"/>
      <c r="EZ700" s="62"/>
      <c r="FA700" s="62"/>
      <c r="FB700" s="65"/>
      <c r="FC700" s="62"/>
      <c r="FD700" s="64"/>
      <c r="FE700" s="62"/>
      <c r="FF700" s="62"/>
      <c r="FG700" s="62"/>
      <c r="FH700" s="65"/>
      <c r="FI700" s="62"/>
      <c r="FJ700" s="64"/>
      <c r="FK700" s="62"/>
      <c r="FL700" s="62"/>
      <c r="FM700" s="62"/>
      <c r="FN700" s="65"/>
      <c r="FO700" s="62"/>
      <c r="FP700" s="64"/>
      <c r="FQ700" s="62"/>
      <c r="FR700" s="62"/>
      <c r="FS700" s="62"/>
      <c r="FT700" s="65"/>
      <c r="FU700" s="62"/>
      <c r="FV700" s="64"/>
      <c r="FW700" s="62"/>
      <c r="FX700" s="62"/>
      <c r="FY700" s="62"/>
      <c r="FZ700" s="65"/>
      <c r="GA700" s="62"/>
      <c r="GB700" s="64"/>
      <c r="GC700" s="62"/>
      <c r="GD700" s="62"/>
      <c r="GE700" s="62"/>
      <c r="GF700" s="65"/>
      <c r="GG700" s="62"/>
      <c r="GH700" s="64"/>
      <c r="GI700" s="62"/>
      <c r="GJ700" s="62"/>
      <c r="GK700" s="62"/>
      <c r="GL700" s="65"/>
      <c r="GM700" s="62"/>
      <c r="GN700" s="62"/>
      <c r="GO700" s="62"/>
      <c r="GP700" s="62"/>
      <c r="GQ700" s="65"/>
      <c r="GR700" s="62"/>
      <c r="GS700" s="62"/>
      <c r="GT700" s="62"/>
      <c r="GU700" s="62"/>
      <c r="GV700" s="64"/>
      <c r="GW700" s="65"/>
      <c r="GX700" s="62"/>
      <c r="GY700" s="62"/>
      <c r="GZ700" s="62"/>
      <c r="HA700" s="65"/>
      <c r="HB700" s="62"/>
      <c r="HC700" s="62"/>
      <c r="HD700" s="80"/>
      <c r="HE700" s="64"/>
      <c r="HF700" s="80"/>
      <c r="HG700" s="62"/>
      <c r="HH700" s="65"/>
      <c r="HI700" s="62"/>
      <c r="HJ700" s="65"/>
      <c r="HK700" s="62"/>
      <c r="HL700" s="65"/>
      <c r="HM700" s="62"/>
      <c r="HN700" s="65"/>
      <c r="HO700" s="62"/>
      <c r="HP700" s="65"/>
      <c r="HQ700" s="62"/>
      <c r="HR700" s="65"/>
      <c r="HS700" s="62"/>
      <c r="HT700" s="65"/>
      <c r="HU700" s="62"/>
      <c r="HV700" s="65"/>
      <c r="HW700" s="62"/>
      <c r="HX700" s="65"/>
      <c r="HY700" s="62"/>
      <c r="HZ700" s="62"/>
    </row>
    <row r="701" customFormat="false" ht="12.5" hidden="false" customHeight="false" outlineLevel="0" collapsed="false">
      <c r="A701" s="60" t="n">
        <v>696</v>
      </c>
      <c r="B701" s="61"/>
      <c r="C701" s="61"/>
      <c r="D701" s="62"/>
      <c r="E701" s="62"/>
      <c r="F701" s="63"/>
      <c r="G701" s="62"/>
      <c r="H701" s="62"/>
      <c r="I701" s="62"/>
      <c r="J701" s="62"/>
      <c r="K701" s="62"/>
      <c r="L701" s="62"/>
      <c r="M701" s="62"/>
      <c r="N701" s="62"/>
      <c r="O701" s="62"/>
      <c r="P701" s="62"/>
      <c r="Q701" s="62"/>
      <c r="R701" s="64"/>
      <c r="S701" s="62"/>
      <c r="T701" s="65"/>
      <c r="U701" s="62"/>
      <c r="V701" s="62"/>
      <c r="W701" s="65"/>
      <c r="X701" s="62"/>
      <c r="Y701" s="62"/>
      <c r="Z701" s="65"/>
      <c r="AA701" s="62"/>
      <c r="AB701" s="62"/>
      <c r="AC701" s="65"/>
      <c r="AD701" s="62"/>
      <c r="AE701" s="8"/>
      <c r="AF701" s="64"/>
      <c r="AG701" s="64"/>
      <c r="AH701" s="62"/>
      <c r="AI701" s="62"/>
      <c r="AJ701" s="65"/>
      <c r="AK701" s="67"/>
      <c r="AL701" s="67"/>
      <c r="AM701" s="67"/>
      <c r="AN701" s="67"/>
      <c r="AO701" s="68"/>
      <c r="AP701" s="67"/>
      <c r="AQ701" s="67"/>
      <c r="AR701" s="67"/>
      <c r="AS701" s="62"/>
      <c r="AT701" s="65"/>
      <c r="AU701" s="67"/>
      <c r="AV701" s="67"/>
      <c r="AW701" s="70"/>
      <c r="AX701" s="67"/>
      <c r="AY701" s="67"/>
      <c r="AZ701" s="67"/>
      <c r="BA701" s="67"/>
      <c r="BB701" s="67"/>
      <c r="BC701" s="67"/>
      <c r="BD701" s="72"/>
      <c r="BE701" s="67"/>
      <c r="BF701" s="70"/>
      <c r="BG701" s="70"/>
      <c r="BH701" s="67"/>
      <c r="BI701" s="67"/>
      <c r="BJ701" s="73"/>
      <c r="BK701" s="67"/>
      <c r="BL701" s="70"/>
      <c r="BM701" s="70"/>
      <c r="BN701" s="8"/>
      <c r="BO701" s="8"/>
      <c r="BP701" s="74"/>
      <c r="BQ701" s="62"/>
      <c r="BR701" s="62"/>
      <c r="BS701" s="62"/>
      <c r="BT701" s="62"/>
      <c r="BU701" s="62"/>
      <c r="BV701" s="62"/>
      <c r="BW701" s="62"/>
      <c r="BX701" s="75"/>
      <c r="BY701" s="62"/>
      <c r="BZ701" s="67"/>
      <c r="CA701" s="68"/>
      <c r="CB701" s="8"/>
      <c r="CC701" s="8"/>
      <c r="CD701" s="68"/>
      <c r="CE701" s="62"/>
      <c r="CF701" s="62"/>
      <c r="CG701" s="62"/>
      <c r="CH701" s="62"/>
      <c r="CI701" s="62"/>
      <c r="CJ701" s="62"/>
      <c r="CK701" s="77"/>
      <c r="CL701" s="62"/>
      <c r="CM701" s="62"/>
      <c r="CN701" s="65"/>
      <c r="CO701" s="62"/>
      <c r="CP701" s="65"/>
      <c r="CQ701" s="77"/>
      <c r="CR701" s="77"/>
      <c r="CS701" s="77"/>
      <c r="CT701" s="78"/>
      <c r="CU701" s="77"/>
      <c r="CV701" s="77"/>
      <c r="CW701" s="77"/>
      <c r="CX701" s="78"/>
      <c r="CY701" s="77"/>
      <c r="CZ701" s="77"/>
      <c r="DA701" s="77"/>
      <c r="DB701" s="78"/>
      <c r="DC701" s="77"/>
      <c r="DD701" s="77"/>
      <c r="DE701" s="77"/>
      <c r="DF701" s="78"/>
      <c r="DG701" s="77"/>
      <c r="DH701" s="77"/>
      <c r="DI701" s="77"/>
      <c r="DJ701" s="78"/>
      <c r="DK701" s="77"/>
      <c r="DL701" s="77"/>
      <c r="DM701" s="77"/>
      <c r="DN701" s="78"/>
      <c r="DO701" s="77"/>
      <c r="DP701" s="77"/>
      <c r="DQ701" s="77"/>
      <c r="DR701" s="78"/>
      <c r="DS701" s="77"/>
      <c r="DT701" s="77"/>
      <c r="DU701" s="77"/>
      <c r="DV701" s="78"/>
      <c r="DW701" s="77"/>
      <c r="DX701" s="77"/>
      <c r="DY701" s="77"/>
      <c r="DZ701" s="78"/>
      <c r="EA701" s="77"/>
      <c r="EB701" s="77"/>
      <c r="EC701" s="77"/>
      <c r="ED701" s="78"/>
      <c r="EE701" s="62"/>
      <c r="EF701" s="64"/>
      <c r="EG701" s="62"/>
      <c r="EH701" s="62"/>
      <c r="EI701" s="62"/>
      <c r="EJ701" s="65"/>
      <c r="EK701" s="62"/>
      <c r="EL701" s="64"/>
      <c r="EM701" s="62"/>
      <c r="EN701" s="62"/>
      <c r="EO701" s="62"/>
      <c r="EP701" s="65"/>
      <c r="EQ701" s="62"/>
      <c r="ER701" s="64"/>
      <c r="ES701" s="62"/>
      <c r="ET701" s="62"/>
      <c r="EU701" s="62"/>
      <c r="EV701" s="65"/>
      <c r="EW701" s="62"/>
      <c r="EX701" s="64"/>
      <c r="EY701" s="62"/>
      <c r="EZ701" s="62"/>
      <c r="FA701" s="62"/>
      <c r="FB701" s="65"/>
      <c r="FC701" s="62"/>
      <c r="FD701" s="64"/>
      <c r="FE701" s="62"/>
      <c r="FF701" s="62"/>
      <c r="FG701" s="62"/>
      <c r="FH701" s="65"/>
      <c r="FI701" s="62"/>
      <c r="FJ701" s="64"/>
      <c r="FK701" s="62"/>
      <c r="FL701" s="62"/>
      <c r="FM701" s="62"/>
      <c r="FN701" s="65"/>
      <c r="FO701" s="62"/>
      <c r="FP701" s="64"/>
      <c r="FQ701" s="62"/>
      <c r="FR701" s="62"/>
      <c r="FS701" s="62"/>
      <c r="FT701" s="65"/>
      <c r="FU701" s="62"/>
      <c r="FV701" s="64"/>
      <c r="FW701" s="62"/>
      <c r="FX701" s="62"/>
      <c r="FY701" s="62"/>
      <c r="FZ701" s="65"/>
      <c r="GA701" s="62"/>
      <c r="GB701" s="64"/>
      <c r="GC701" s="62"/>
      <c r="GD701" s="62"/>
      <c r="GE701" s="62"/>
      <c r="GF701" s="65"/>
      <c r="GG701" s="62"/>
      <c r="GH701" s="64"/>
      <c r="GI701" s="62"/>
      <c r="GJ701" s="62"/>
      <c r="GK701" s="62"/>
      <c r="GL701" s="65"/>
      <c r="GM701" s="62"/>
      <c r="GN701" s="62"/>
      <c r="GO701" s="62"/>
      <c r="GP701" s="62"/>
      <c r="GQ701" s="65"/>
      <c r="GR701" s="62"/>
      <c r="GS701" s="62"/>
      <c r="GT701" s="62"/>
      <c r="GU701" s="62"/>
      <c r="GV701" s="64"/>
      <c r="GW701" s="65"/>
      <c r="GX701" s="62"/>
      <c r="GY701" s="62"/>
      <c r="GZ701" s="62"/>
      <c r="HA701" s="65"/>
      <c r="HB701" s="62"/>
      <c r="HC701" s="62"/>
      <c r="HD701" s="80"/>
      <c r="HE701" s="64"/>
      <c r="HF701" s="80"/>
      <c r="HG701" s="62"/>
      <c r="HH701" s="65"/>
      <c r="HI701" s="62"/>
      <c r="HJ701" s="65"/>
      <c r="HK701" s="62"/>
      <c r="HL701" s="65"/>
      <c r="HM701" s="62"/>
      <c r="HN701" s="65"/>
      <c r="HO701" s="62"/>
      <c r="HP701" s="65"/>
      <c r="HQ701" s="62"/>
      <c r="HR701" s="65"/>
      <c r="HS701" s="62"/>
      <c r="HT701" s="65"/>
      <c r="HU701" s="62"/>
      <c r="HV701" s="65"/>
      <c r="HW701" s="62"/>
      <c r="HX701" s="65"/>
      <c r="HY701" s="62"/>
      <c r="HZ701" s="62"/>
    </row>
    <row r="702" customFormat="false" ht="12.5" hidden="false" customHeight="false" outlineLevel="0" collapsed="false">
      <c r="A702" s="60" t="n">
        <v>697</v>
      </c>
      <c r="B702" s="61"/>
      <c r="C702" s="61"/>
      <c r="D702" s="62"/>
      <c r="E702" s="62"/>
      <c r="F702" s="63"/>
      <c r="G702" s="62"/>
      <c r="H702" s="62"/>
      <c r="I702" s="62"/>
      <c r="J702" s="62"/>
      <c r="K702" s="62"/>
      <c r="L702" s="62"/>
      <c r="M702" s="62"/>
      <c r="N702" s="62"/>
      <c r="O702" s="62"/>
      <c r="P702" s="62"/>
      <c r="Q702" s="62"/>
      <c r="R702" s="64"/>
      <c r="S702" s="62"/>
      <c r="T702" s="65"/>
      <c r="U702" s="62"/>
      <c r="V702" s="62"/>
      <c r="W702" s="65"/>
      <c r="X702" s="62"/>
      <c r="Y702" s="62"/>
      <c r="Z702" s="65"/>
      <c r="AA702" s="62"/>
      <c r="AB702" s="62"/>
      <c r="AC702" s="65"/>
      <c r="AD702" s="62"/>
      <c r="AE702" s="8"/>
      <c r="AF702" s="64"/>
      <c r="AG702" s="64"/>
      <c r="AH702" s="62"/>
      <c r="AI702" s="62"/>
      <c r="AJ702" s="65"/>
      <c r="AK702" s="67"/>
      <c r="AL702" s="67"/>
      <c r="AM702" s="67"/>
      <c r="AN702" s="67"/>
      <c r="AO702" s="68"/>
      <c r="AP702" s="67"/>
      <c r="AQ702" s="67"/>
      <c r="AR702" s="67"/>
      <c r="AS702" s="62"/>
      <c r="AT702" s="65"/>
      <c r="AU702" s="67"/>
      <c r="AV702" s="67"/>
      <c r="AW702" s="70"/>
      <c r="AX702" s="67"/>
      <c r="AY702" s="67"/>
      <c r="AZ702" s="67"/>
      <c r="BA702" s="67"/>
      <c r="BB702" s="67"/>
      <c r="BC702" s="67"/>
      <c r="BD702" s="72"/>
      <c r="BE702" s="67"/>
      <c r="BF702" s="70"/>
      <c r="BG702" s="70"/>
      <c r="BH702" s="67"/>
      <c r="BI702" s="67"/>
      <c r="BJ702" s="73"/>
      <c r="BK702" s="67"/>
      <c r="BL702" s="70"/>
      <c r="BM702" s="70"/>
      <c r="BN702" s="8"/>
      <c r="BO702" s="8"/>
      <c r="BP702" s="74"/>
      <c r="BQ702" s="62"/>
      <c r="BR702" s="62"/>
      <c r="BS702" s="62"/>
      <c r="BT702" s="62"/>
      <c r="BU702" s="62"/>
      <c r="BV702" s="62"/>
      <c r="BW702" s="62"/>
      <c r="BX702" s="75"/>
      <c r="BY702" s="62"/>
      <c r="BZ702" s="67"/>
      <c r="CA702" s="68"/>
      <c r="CB702" s="8"/>
      <c r="CC702" s="8"/>
      <c r="CD702" s="68"/>
      <c r="CE702" s="62"/>
      <c r="CF702" s="62"/>
      <c r="CG702" s="62"/>
      <c r="CH702" s="62"/>
      <c r="CI702" s="62"/>
      <c r="CJ702" s="62"/>
      <c r="CK702" s="77"/>
      <c r="CL702" s="62"/>
      <c r="CM702" s="62"/>
      <c r="CN702" s="65"/>
      <c r="CO702" s="62"/>
      <c r="CP702" s="65"/>
      <c r="CQ702" s="77"/>
      <c r="CR702" s="77"/>
      <c r="CS702" s="77"/>
      <c r="CT702" s="78"/>
      <c r="CU702" s="77"/>
      <c r="CV702" s="77"/>
      <c r="CW702" s="77"/>
      <c r="CX702" s="78"/>
      <c r="CY702" s="77"/>
      <c r="CZ702" s="77"/>
      <c r="DA702" s="77"/>
      <c r="DB702" s="78"/>
      <c r="DC702" s="77"/>
      <c r="DD702" s="77"/>
      <c r="DE702" s="77"/>
      <c r="DF702" s="78"/>
      <c r="DG702" s="77"/>
      <c r="DH702" s="77"/>
      <c r="DI702" s="77"/>
      <c r="DJ702" s="78"/>
      <c r="DK702" s="77"/>
      <c r="DL702" s="77"/>
      <c r="DM702" s="77"/>
      <c r="DN702" s="78"/>
      <c r="DO702" s="77"/>
      <c r="DP702" s="77"/>
      <c r="DQ702" s="77"/>
      <c r="DR702" s="78"/>
      <c r="DS702" s="77"/>
      <c r="DT702" s="77"/>
      <c r="DU702" s="77"/>
      <c r="DV702" s="78"/>
      <c r="DW702" s="77"/>
      <c r="DX702" s="77"/>
      <c r="DY702" s="77"/>
      <c r="DZ702" s="78"/>
      <c r="EA702" s="77"/>
      <c r="EB702" s="77"/>
      <c r="EC702" s="77"/>
      <c r="ED702" s="78"/>
      <c r="EE702" s="62"/>
      <c r="EF702" s="64"/>
      <c r="EG702" s="62"/>
      <c r="EH702" s="62"/>
      <c r="EI702" s="62"/>
      <c r="EJ702" s="65"/>
      <c r="EK702" s="62"/>
      <c r="EL702" s="64"/>
      <c r="EM702" s="62"/>
      <c r="EN702" s="62"/>
      <c r="EO702" s="62"/>
      <c r="EP702" s="65"/>
      <c r="EQ702" s="62"/>
      <c r="ER702" s="64"/>
      <c r="ES702" s="62"/>
      <c r="ET702" s="62"/>
      <c r="EU702" s="62"/>
      <c r="EV702" s="65"/>
      <c r="EW702" s="62"/>
      <c r="EX702" s="64"/>
      <c r="EY702" s="62"/>
      <c r="EZ702" s="62"/>
      <c r="FA702" s="62"/>
      <c r="FB702" s="65"/>
      <c r="FC702" s="62"/>
      <c r="FD702" s="64"/>
      <c r="FE702" s="62"/>
      <c r="FF702" s="62"/>
      <c r="FG702" s="62"/>
      <c r="FH702" s="65"/>
      <c r="FI702" s="62"/>
      <c r="FJ702" s="64"/>
      <c r="FK702" s="62"/>
      <c r="FL702" s="62"/>
      <c r="FM702" s="62"/>
      <c r="FN702" s="65"/>
      <c r="FO702" s="62"/>
      <c r="FP702" s="64"/>
      <c r="FQ702" s="62"/>
      <c r="FR702" s="62"/>
      <c r="FS702" s="62"/>
      <c r="FT702" s="65"/>
      <c r="FU702" s="62"/>
      <c r="FV702" s="64"/>
      <c r="FW702" s="62"/>
      <c r="FX702" s="62"/>
      <c r="FY702" s="62"/>
      <c r="FZ702" s="65"/>
      <c r="GA702" s="62"/>
      <c r="GB702" s="64"/>
      <c r="GC702" s="62"/>
      <c r="GD702" s="62"/>
      <c r="GE702" s="62"/>
      <c r="GF702" s="65"/>
      <c r="GG702" s="62"/>
      <c r="GH702" s="64"/>
      <c r="GI702" s="62"/>
      <c r="GJ702" s="62"/>
      <c r="GK702" s="62"/>
      <c r="GL702" s="65"/>
      <c r="GM702" s="62"/>
      <c r="GN702" s="62"/>
      <c r="GO702" s="62"/>
      <c r="GP702" s="62"/>
      <c r="GQ702" s="65"/>
      <c r="GR702" s="62"/>
      <c r="GS702" s="62"/>
      <c r="GT702" s="62"/>
      <c r="GU702" s="62"/>
      <c r="GV702" s="64"/>
      <c r="GW702" s="65"/>
      <c r="GX702" s="62"/>
      <c r="GY702" s="62"/>
      <c r="GZ702" s="62"/>
      <c r="HA702" s="65"/>
      <c r="HB702" s="62"/>
      <c r="HC702" s="62"/>
      <c r="HD702" s="80"/>
      <c r="HE702" s="64"/>
      <c r="HF702" s="80"/>
      <c r="HG702" s="62"/>
      <c r="HH702" s="65"/>
      <c r="HI702" s="62"/>
      <c r="HJ702" s="65"/>
      <c r="HK702" s="62"/>
      <c r="HL702" s="65"/>
      <c r="HM702" s="62"/>
      <c r="HN702" s="65"/>
      <c r="HO702" s="62"/>
      <c r="HP702" s="65"/>
      <c r="HQ702" s="62"/>
      <c r="HR702" s="65"/>
      <c r="HS702" s="62"/>
      <c r="HT702" s="65"/>
      <c r="HU702" s="62"/>
      <c r="HV702" s="65"/>
      <c r="HW702" s="62"/>
      <c r="HX702" s="65"/>
      <c r="HY702" s="62"/>
      <c r="HZ702" s="62"/>
    </row>
    <row r="703" customFormat="false" ht="12.5" hidden="false" customHeight="false" outlineLevel="0" collapsed="false">
      <c r="A703" s="60" t="n">
        <v>698</v>
      </c>
      <c r="B703" s="61"/>
      <c r="C703" s="61"/>
      <c r="D703" s="62"/>
      <c r="E703" s="62"/>
      <c r="F703" s="63"/>
      <c r="G703" s="62"/>
      <c r="H703" s="62"/>
      <c r="I703" s="62"/>
      <c r="J703" s="62"/>
      <c r="K703" s="62"/>
      <c r="L703" s="62"/>
      <c r="M703" s="62"/>
      <c r="N703" s="62"/>
      <c r="O703" s="62"/>
      <c r="P703" s="62"/>
      <c r="Q703" s="62"/>
      <c r="R703" s="64"/>
      <c r="S703" s="62"/>
      <c r="T703" s="65"/>
      <c r="U703" s="62"/>
      <c r="V703" s="62"/>
      <c r="W703" s="65"/>
      <c r="X703" s="62"/>
      <c r="Y703" s="62"/>
      <c r="Z703" s="65"/>
      <c r="AA703" s="62"/>
      <c r="AB703" s="62"/>
      <c r="AC703" s="65"/>
      <c r="AD703" s="62"/>
      <c r="AE703" s="8"/>
      <c r="AF703" s="64"/>
      <c r="AG703" s="64"/>
      <c r="AH703" s="62"/>
      <c r="AI703" s="62"/>
      <c r="AJ703" s="65"/>
      <c r="AK703" s="67"/>
      <c r="AL703" s="67"/>
      <c r="AM703" s="67"/>
      <c r="AN703" s="67"/>
      <c r="AO703" s="68"/>
      <c r="AP703" s="67"/>
      <c r="AQ703" s="67"/>
      <c r="AR703" s="67"/>
      <c r="AS703" s="62"/>
      <c r="AT703" s="65"/>
      <c r="AU703" s="67"/>
      <c r="AV703" s="67"/>
      <c r="AW703" s="70"/>
      <c r="AX703" s="67"/>
      <c r="AY703" s="67"/>
      <c r="AZ703" s="67"/>
      <c r="BA703" s="67"/>
      <c r="BB703" s="67"/>
      <c r="BC703" s="67"/>
      <c r="BD703" s="72"/>
      <c r="BE703" s="67"/>
      <c r="BF703" s="70"/>
      <c r="BG703" s="70"/>
      <c r="BH703" s="67"/>
      <c r="BI703" s="67"/>
      <c r="BJ703" s="73"/>
      <c r="BK703" s="67"/>
      <c r="BL703" s="70"/>
      <c r="BM703" s="70"/>
      <c r="BN703" s="8"/>
      <c r="BO703" s="8"/>
      <c r="BP703" s="74"/>
      <c r="BQ703" s="62"/>
      <c r="BR703" s="62"/>
      <c r="BS703" s="62"/>
      <c r="BT703" s="62"/>
      <c r="BU703" s="62"/>
      <c r="BV703" s="62"/>
      <c r="BW703" s="62"/>
      <c r="BX703" s="75"/>
      <c r="BY703" s="62"/>
      <c r="BZ703" s="67"/>
      <c r="CA703" s="68"/>
      <c r="CB703" s="8"/>
      <c r="CC703" s="8"/>
      <c r="CD703" s="68"/>
      <c r="CE703" s="62"/>
      <c r="CF703" s="62"/>
      <c r="CG703" s="62"/>
      <c r="CH703" s="62"/>
      <c r="CI703" s="62"/>
      <c r="CJ703" s="62"/>
      <c r="CK703" s="77"/>
      <c r="CL703" s="62"/>
      <c r="CM703" s="62"/>
      <c r="CN703" s="65"/>
      <c r="CO703" s="62"/>
      <c r="CP703" s="65"/>
      <c r="CQ703" s="77"/>
      <c r="CR703" s="77"/>
      <c r="CS703" s="77"/>
      <c r="CT703" s="78"/>
      <c r="CU703" s="77"/>
      <c r="CV703" s="77"/>
      <c r="CW703" s="77"/>
      <c r="CX703" s="78"/>
      <c r="CY703" s="77"/>
      <c r="CZ703" s="77"/>
      <c r="DA703" s="77"/>
      <c r="DB703" s="78"/>
      <c r="DC703" s="77"/>
      <c r="DD703" s="77"/>
      <c r="DE703" s="77"/>
      <c r="DF703" s="78"/>
      <c r="DG703" s="77"/>
      <c r="DH703" s="77"/>
      <c r="DI703" s="77"/>
      <c r="DJ703" s="78"/>
      <c r="DK703" s="77"/>
      <c r="DL703" s="77"/>
      <c r="DM703" s="77"/>
      <c r="DN703" s="78"/>
      <c r="DO703" s="77"/>
      <c r="DP703" s="77"/>
      <c r="DQ703" s="77"/>
      <c r="DR703" s="78"/>
      <c r="DS703" s="77"/>
      <c r="DT703" s="77"/>
      <c r="DU703" s="77"/>
      <c r="DV703" s="78"/>
      <c r="DW703" s="77"/>
      <c r="DX703" s="77"/>
      <c r="DY703" s="77"/>
      <c r="DZ703" s="78"/>
      <c r="EA703" s="77"/>
      <c r="EB703" s="77"/>
      <c r="EC703" s="77"/>
      <c r="ED703" s="78"/>
      <c r="EE703" s="62"/>
      <c r="EF703" s="64"/>
      <c r="EG703" s="62"/>
      <c r="EH703" s="62"/>
      <c r="EI703" s="62"/>
      <c r="EJ703" s="65"/>
      <c r="EK703" s="62"/>
      <c r="EL703" s="64"/>
      <c r="EM703" s="62"/>
      <c r="EN703" s="62"/>
      <c r="EO703" s="62"/>
      <c r="EP703" s="65"/>
      <c r="EQ703" s="62"/>
      <c r="ER703" s="64"/>
      <c r="ES703" s="62"/>
      <c r="ET703" s="62"/>
      <c r="EU703" s="62"/>
      <c r="EV703" s="65"/>
      <c r="EW703" s="62"/>
      <c r="EX703" s="64"/>
      <c r="EY703" s="62"/>
      <c r="EZ703" s="62"/>
      <c r="FA703" s="62"/>
      <c r="FB703" s="65"/>
      <c r="FC703" s="62"/>
      <c r="FD703" s="64"/>
      <c r="FE703" s="62"/>
      <c r="FF703" s="62"/>
      <c r="FG703" s="62"/>
      <c r="FH703" s="65"/>
      <c r="FI703" s="62"/>
      <c r="FJ703" s="64"/>
      <c r="FK703" s="62"/>
      <c r="FL703" s="62"/>
      <c r="FM703" s="62"/>
      <c r="FN703" s="65"/>
      <c r="FO703" s="62"/>
      <c r="FP703" s="64"/>
      <c r="FQ703" s="62"/>
      <c r="FR703" s="62"/>
      <c r="FS703" s="62"/>
      <c r="FT703" s="65"/>
      <c r="FU703" s="62"/>
      <c r="FV703" s="64"/>
      <c r="FW703" s="62"/>
      <c r="FX703" s="62"/>
      <c r="FY703" s="62"/>
      <c r="FZ703" s="65"/>
      <c r="GA703" s="62"/>
      <c r="GB703" s="64"/>
      <c r="GC703" s="62"/>
      <c r="GD703" s="62"/>
      <c r="GE703" s="62"/>
      <c r="GF703" s="65"/>
      <c r="GG703" s="62"/>
      <c r="GH703" s="64"/>
      <c r="GI703" s="62"/>
      <c r="GJ703" s="62"/>
      <c r="GK703" s="62"/>
      <c r="GL703" s="65"/>
      <c r="GM703" s="62"/>
      <c r="GN703" s="62"/>
      <c r="GO703" s="62"/>
      <c r="GP703" s="62"/>
      <c r="GQ703" s="65"/>
      <c r="GR703" s="62"/>
      <c r="GS703" s="62"/>
      <c r="GT703" s="62"/>
      <c r="GU703" s="62"/>
      <c r="GV703" s="64"/>
      <c r="GW703" s="65"/>
      <c r="GX703" s="62"/>
      <c r="GY703" s="62"/>
      <c r="GZ703" s="62"/>
      <c r="HA703" s="65"/>
      <c r="HB703" s="62"/>
      <c r="HC703" s="62"/>
      <c r="HD703" s="80"/>
      <c r="HE703" s="64"/>
      <c r="HF703" s="80"/>
      <c r="HG703" s="62"/>
      <c r="HH703" s="65"/>
      <c r="HI703" s="62"/>
      <c r="HJ703" s="65"/>
      <c r="HK703" s="62"/>
      <c r="HL703" s="65"/>
      <c r="HM703" s="62"/>
      <c r="HN703" s="65"/>
      <c r="HO703" s="62"/>
      <c r="HP703" s="65"/>
      <c r="HQ703" s="62"/>
      <c r="HR703" s="65"/>
      <c r="HS703" s="62"/>
      <c r="HT703" s="65"/>
      <c r="HU703" s="62"/>
      <c r="HV703" s="65"/>
      <c r="HW703" s="62"/>
      <c r="HX703" s="65"/>
      <c r="HY703" s="62"/>
      <c r="HZ703" s="62"/>
    </row>
    <row r="704" customFormat="false" ht="12.5" hidden="false" customHeight="false" outlineLevel="0" collapsed="false">
      <c r="A704" s="60" t="n">
        <v>699</v>
      </c>
      <c r="B704" s="61"/>
      <c r="C704" s="61"/>
      <c r="D704" s="62"/>
      <c r="E704" s="62"/>
      <c r="F704" s="63"/>
      <c r="G704" s="62"/>
      <c r="H704" s="62"/>
      <c r="I704" s="62"/>
      <c r="J704" s="62"/>
      <c r="K704" s="62"/>
      <c r="L704" s="62"/>
      <c r="M704" s="62"/>
      <c r="N704" s="62"/>
      <c r="O704" s="62"/>
      <c r="P704" s="62"/>
      <c r="Q704" s="62"/>
      <c r="R704" s="64"/>
      <c r="S704" s="62"/>
      <c r="T704" s="65"/>
      <c r="U704" s="62"/>
      <c r="V704" s="62"/>
      <c r="W704" s="65"/>
      <c r="X704" s="62"/>
      <c r="Y704" s="62"/>
      <c r="Z704" s="65"/>
      <c r="AA704" s="62"/>
      <c r="AB704" s="62"/>
      <c r="AC704" s="65"/>
      <c r="AD704" s="62"/>
      <c r="AE704" s="8"/>
      <c r="AF704" s="64"/>
      <c r="AG704" s="64"/>
      <c r="AH704" s="62"/>
      <c r="AI704" s="62"/>
      <c r="AJ704" s="65"/>
      <c r="AK704" s="67"/>
      <c r="AL704" s="67"/>
      <c r="AM704" s="67"/>
      <c r="AN704" s="67"/>
      <c r="AO704" s="68"/>
      <c r="AP704" s="67"/>
      <c r="AQ704" s="67"/>
      <c r="AR704" s="67"/>
      <c r="AS704" s="62"/>
      <c r="AT704" s="65"/>
      <c r="AU704" s="67"/>
      <c r="AV704" s="67"/>
      <c r="AW704" s="70"/>
      <c r="AX704" s="67"/>
      <c r="AY704" s="67"/>
      <c r="AZ704" s="67"/>
      <c r="BA704" s="67"/>
      <c r="BB704" s="67"/>
      <c r="BC704" s="67"/>
      <c r="BD704" s="72"/>
      <c r="BE704" s="67"/>
      <c r="BF704" s="70"/>
      <c r="BG704" s="70"/>
      <c r="BH704" s="67"/>
      <c r="BI704" s="67"/>
      <c r="BJ704" s="73"/>
      <c r="BK704" s="67"/>
      <c r="BL704" s="70"/>
      <c r="BM704" s="70"/>
      <c r="BN704" s="8"/>
      <c r="BO704" s="8"/>
      <c r="BP704" s="74"/>
      <c r="BQ704" s="62"/>
      <c r="BR704" s="62"/>
      <c r="BS704" s="62"/>
      <c r="BT704" s="62"/>
      <c r="BU704" s="62"/>
      <c r="BV704" s="62"/>
      <c r="BW704" s="62"/>
      <c r="BX704" s="75"/>
      <c r="BY704" s="62"/>
      <c r="BZ704" s="67"/>
      <c r="CA704" s="68"/>
      <c r="CB704" s="8"/>
      <c r="CC704" s="8"/>
      <c r="CD704" s="68"/>
      <c r="CE704" s="62"/>
      <c r="CF704" s="62"/>
      <c r="CG704" s="62"/>
      <c r="CH704" s="62"/>
      <c r="CI704" s="62"/>
      <c r="CJ704" s="62"/>
      <c r="CK704" s="77"/>
      <c r="CL704" s="62"/>
      <c r="CM704" s="62"/>
      <c r="CN704" s="65"/>
      <c r="CO704" s="62"/>
      <c r="CP704" s="65"/>
      <c r="CQ704" s="77"/>
      <c r="CR704" s="77"/>
      <c r="CS704" s="77"/>
      <c r="CT704" s="78"/>
      <c r="CU704" s="77"/>
      <c r="CV704" s="77"/>
      <c r="CW704" s="77"/>
      <c r="CX704" s="78"/>
      <c r="CY704" s="77"/>
      <c r="CZ704" s="77"/>
      <c r="DA704" s="77"/>
      <c r="DB704" s="78"/>
      <c r="DC704" s="77"/>
      <c r="DD704" s="77"/>
      <c r="DE704" s="77"/>
      <c r="DF704" s="78"/>
      <c r="DG704" s="77"/>
      <c r="DH704" s="77"/>
      <c r="DI704" s="77"/>
      <c r="DJ704" s="78"/>
      <c r="DK704" s="77"/>
      <c r="DL704" s="77"/>
      <c r="DM704" s="77"/>
      <c r="DN704" s="78"/>
      <c r="DO704" s="77"/>
      <c r="DP704" s="77"/>
      <c r="DQ704" s="77"/>
      <c r="DR704" s="78"/>
      <c r="DS704" s="77"/>
      <c r="DT704" s="77"/>
      <c r="DU704" s="77"/>
      <c r="DV704" s="78"/>
      <c r="DW704" s="77"/>
      <c r="DX704" s="77"/>
      <c r="DY704" s="77"/>
      <c r="DZ704" s="78"/>
      <c r="EA704" s="77"/>
      <c r="EB704" s="77"/>
      <c r="EC704" s="77"/>
      <c r="ED704" s="78"/>
      <c r="EE704" s="62"/>
      <c r="EF704" s="64"/>
      <c r="EG704" s="62"/>
      <c r="EH704" s="62"/>
      <c r="EI704" s="62"/>
      <c r="EJ704" s="65"/>
      <c r="EK704" s="62"/>
      <c r="EL704" s="64"/>
      <c r="EM704" s="62"/>
      <c r="EN704" s="62"/>
      <c r="EO704" s="62"/>
      <c r="EP704" s="65"/>
      <c r="EQ704" s="62"/>
      <c r="ER704" s="64"/>
      <c r="ES704" s="62"/>
      <c r="ET704" s="62"/>
      <c r="EU704" s="62"/>
      <c r="EV704" s="65"/>
      <c r="EW704" s="62"/>
      <c r="EX704" s="64"/>
      <c r="EY704" s="62"/>
      <c r="EZ704" s="62"/>
      <c r="FA704" s="62"/>
      <c r="FB704" s="65"/>
      <c r="FC704" s="62"/>
      <c r="FD704" s="64"/>
      <c r="FE704" s="62"/>
      <c r="FF704" s="62"/>
      <c r="FG704" s="62"/>
      <c r="FH704" s="65"/>
      <c r="FI704" s="62"/>
      <c r="FJ704" s="64"/>
      <c r="FK704" s="62"/>
      <c r="FL704" s="62"/>
      <c r="FM704" s="62"/>
      <c r="FN704" s="65"/>
      <c r="FO704" s="62"/>
      <c r="FP704" s="64"/>
      <c r="FQ704" s="62"/>
      <c r="FR704" s="62"/>
      <c r="FS704" s="62"/>
      <c r="FT704" s="65"/>
      <c r="FU704" s="62"/>
      <c r="FV704" s="64"/>
      <c r="FW704" s="62"/>
      <c r="FX704" s="62"/>
      <c r="FY704" s="62"/>
      <c r="FZ704" s="65"/>
      <c r="GA704" s="62"/>
      <c r="GB704" s="64"/>
      <c r="GC704" s="62"/>
      <c r="GD704" s="62"/>
      <c r="GE704" s="62"/>
      <c r="GF704" s="65"/>
      <c r="GG704" s="62"/>
      <c r="GH704" s="64"/>
      <c r="GI704" s="62"/>
      <c r="GJ704" s="62"/>
      <c r="GK704" s="62"/>
      <c r="GL704" s="65"/>
      <c r="GM704" s="62"/>
      <c r="GN704" s="62"/>
      <c r="GO704" s="62"/>
      <c r="GP704" s="62"/>
      <c r="GQ704" s="65"/>
      <c r="GR704" s="62"/>
      <c r="GS704" s="62"/>
      <c r="GT704" s="62"/>
      <c r="GU704" s="62"/>
      <c r="GV704" s="64"/>
      <c r="GW704" s="65"/>
      <c r="GX704" s="62"/>
      <c r="GY704" s="62"/>
      <c r="GZ704" s="62"/>
      <c r="HA704" s="65"/>
      <c r="HB704" s="62"/>
      <c r="HC704" s="62"/>
      <c r="HD704" s="80"/>
      <c r="HE704" s="64"/>
      <c r="HF704" s="80"/>
      <c r="HG704" s="62"/>
      <c r="HH704" s="65"/>
      <c r="HI704" s="62"/>
      <c r="HJ704" s="65"/>
      <c r="HK704" s="62"/>
      <c r="HL704" s="65"/>
      <c r="HM704" s="62"/>
      <c r="HN704" s="65"/>
      <c r="HO704" s="62"/>
      <c r="HP704" s="65"/>
      <c r="HQ704" s="62"/>
      <c r="HR704" s="65"/>
      <c r="HS704" s="62"/>
      <c r="HT704" s="65"/>
      <c r="HU704" s="62"/>
      <c r="HV704" s="65"/>
      <c r="HW704" s="62"/>
      <c r="HX704" s="65"/>
      <c r="HY704" s="62"/>
      <c r="HZ704" s="62"/>
    </row>
    <row r="705" customFormat="false" ht="12.5" hidden="false" customHeight="false" outlineLevel="0" collapsed="false">
      <c r="A705" s="60" t="n">
        <v>700</v>
      </c>
      <c r="B705" s="61"/>
      <c r="C705" s="61"/>
      <c r="D705" s="62"/>
      <c r="E705" s="62"/>
      <c r="F705" s="63"/>
      <c r="G705" s="62"/>
      <c r="H705" s="62"/>
      <c r="I705" s="62"/>
      <c r="J705" s="62"/>
      <c r="K705" s="62"/>
      <c r="L705" s="62"/>
      <c r="M705" s="62"/>
      <c r="N705" s="62"/>
      <c r="O705" s="62"/>
      <c r="P705" s="62"/>
      <c r="Q705" s="62"/>
      <c r="R705" s="64"/>
      <c r="S705" s="62"/>
      <c r="T705" s="65"/>
      <c r="U705" s="62"/>
      <c r="V705" s="62"/>
      <c r="W705" s="65"/>
      <c r="X705" s="62"/>
      <c r="Y705" s="62"/>
      <c r="Z705" s="65"/>
      <c r="AA705" s="62"/>
      <c r="AB705" s="62"/>
      <c r="AC705" s="65"/>
      <c r="AD705" s="62"/>
      <c r="AE705" s="8"/>
      <c r="AF705" s="64"/>
      <c r="AG705" s="64"/>
      <c r="AH705" s="62"/>
      <c r="AI705" s="62"/>
      <c r="AJ705" s="65"/>
      <c r="AK705" s="67"/>
      <c r="AL705" s="67"/>
      <c r="AM705" s="67"/>
      <c r="AN705" s="67"/>
      <c r="AO705" s="68"/>
      <c r="AP705" s="67"/>
      <c r="AQ705" s="67"/>
      <c r="AR705" s="67"/>
      <c r="AS705" s="62"/>
      <c r="AT705" s="65"/>
      <c r="AU705" s="67"/>
      <c r="AV705" s="67"/>
      <c r="AW705" s="70"/>
      <c r="AX705" s="67"/>
      <c r="AY705" s="67"/>
      <c r="AZ705" s="67"/>
      <c r="BA705" s="67"/>
      <c r="BB705" s="67"/>
      <c r="BC705" s="67"/>
      <c r="BD705" s="72"/>
      <c r="BE705" s="67"/>
      <c r="BF705" s="70"/>
      <c r="BG705" s="70"/>
      <c r="BH705" s="67"/>
      <c r="BI705" s="67"/>
      <c r="BJ705" s="73"/>
      <c r="BK705" s="67"/>
      <c r="BL705" s="70"/>
      <c r="BM705" s="70"/>
      <c r="BN705" s="8"/>
      <c r="BO705" s="8"/>
      <c r="BP705" s="74"/>
      <c r="BQ705" s="62"/>
      <c r="BR705" s="62"/>
      <c r="BS705" s="62"/>
      <c r="BT705" s="62"/>
      <c r="BU705" s="62"/>
      <c r="BV705" s="62"/>
      <c r="BW705" s="62"/>
      <c r="BX705" s="75"/>
      <c r="BY705" s="62"/>
      <c r="BZ705" s="67"/>
      <c r="CA705" s="68"/>
      <c r="CB705" s="8"/>
      <c r="CC705" s="8"/>
      <c r="CD705" s="68"/>
      <c r="CE705" s="62"/>
      <c r="CF705" s="62"/>
      <c r="CG705" s="62"/>
      <c r="CH705" s="62"/>
      <c r="CI705" s="62"/>
      <c r="CJ705" s="62"/>
      <c r="CK705" s="77"/>
      <c r="CL705" s="62"/>
      <c r="CM705" s="62"/>
      <c r="CN705" s="65"/>
      <c r="CO705" s="62"/>
      <c r="CP705" s="65"/>
      <c r="CQ705" s="77"/>
      <c r="CR705" s="77"/>
      <c r="CS705" s="77"/>
      <c r="CT705" s="78"/>
      <c r="CU705" s="77"/>
      <c r="CV705" s="77"/>
      <c r="CW705" s="77"/>
      <c r="CX705" s="78"/>
      <c r="CY705" s="77"/>
      <c r="CZ705" s="77"/>
      <c r="DA705" s="77"/>
      <c r="DB705" s="78"/>
      <c r="DC705" s="77"/>
      <c r="DD705" s="77"/>
      <c r="DE705" s="77"/>
      <c r="DF705" s="78"/>
      <c r="DG705" s="77"/>
      <c r="DH705" s="77"/>
      <c r="DI705" s="77"/>
      <c r="DJ705" s="78"/>
      <c r="DK705" s="77"/>
      <c r="DL705" s="77"/>
      <c r="DM705" s="77"/>
      <c r="DN705" s="78"/>
      <c r="DO705" s="77"/>
      <c r="DP705" s="77"/>
      <c r="DQ705" s="77"/>
      <c r="DR705" s="78"/>
      <c r="DS705" s="77"/>
      <c r="DT705" s="77"/>
      <c r="DU705" s="77"/>
      <c r="DV705" s="78"/>
      <c r="DW705" s="77"/>
      <c r="DX705" s="77"/>
      <c r="DY705" s="77"/>
      <c r="DZ705" s="78"/>
      <c r="EA705" s="77"/>
      <c r="EB705" s="77"/>
      <c r="EC705" s="77"/>
      <c r="ED705" s="78"/>
      <c r="EE705" s="62"/>
      <c r="EF705" s="64"/>
      <c r="EG705" s="62"/>
      <c r="EH705" s="62"/>
      <c r="EI705" s="62"/>
      <c r="EJ705" s="65"/>
      <c r="EK705" s="62"/>
      <c r="EL705" s="64"/>
      <c r="EM705" s="62"/>
      <c r="EN705" s="62"/>
      <c r="EO705" s="62"/>
      <c r="EP705" s="65"/>
      <c r="EQ705" s="62"/>
      <c r="ER705" s="64"/>
      <c r="ES705" s="62"/>
      <c r="ET705" s="62"/>
      <c r="EU705" s="62"/>
      <c r="EV705" s="65"/>
      <c r="EW705" s="62"/>
      <c r="EX705" s="64"/>
      <c r="EY705" s="62"/>
      <c r="EZ705" s="62"/>
      <c r="FA705" s="62"/>
      <c r="FB705" s="65"/>
      <c r="FC705" s="62"/>
      <c r="FD705" s="64"/>
      <c r="FE705" s="62"/>
      <c r="FF705" s="62"/>
      <c r="FG705" s="62"/>
      <c r="FH705" s="65"/>
      <c r="FI705" s="62"/>
      <c r="FJ705" s="64"/>
      <c r="FK705" s="62"/>
      <c r="FL705" s="62"/>
      <c r="FM705" s="62"/>
      <c r="FN705" s="65"/>
      <c r="FO705" s="62"/>
      <c r="FP705" s="64"/>
      <c r="FQ705" s="62"/>
      <c r="FR705" s="62"/>
      <c r="FS705" s="62"/>
      <c r="FT705" s="65"/>
      <c r="FU705" s="62"/>
      <c r="FV705" s="64"/>
      <c r="FW705" s="62"/>
      <c r="FX705" s="62"/>
      <c r="FY705" s="62"/>
      <c r="FZ705" s="65"/>
      <c r="GA705" s="62"/>
      <c r="GB705" s="64"/>
      <c r="GC705" s="62"/>
      <c r="GD705" s="62"/>
      <c r="GE705" s="62"/>
      <c r="GF705" s="65"/>
      <c r="GG705" s="62"/>
      <c r="GH705" s="64"/>
      <c r="GI705" s="62"/>
      <c r="GJ705" s="62"/>
      <c r="GK705" s="62"/>
      <c r="GL705" s="65"/>
      <c r="GM705" s="62"/>
      <c r="GN705" s="62"/>
      <c r="GO705" s="62"/>
      <c r="GP705" s="62"/>
      <c r="GQ705" s="65"/>
      <c r="GR705" s="62"/>
      <c r="GS705" s="62"/>
      <c r="GT705" s="62"/>
      <c r="GU705" s="62"/>
      <c r="GV705" s="64"/>
      <c r="GW705" s="65"/>
      <c r="GX705" s="62"/>
      <c r="GY705" s="62"/>
      <c r="GZ705" s="62"/>
      <c r="HA705" s="65"/>
      <c r="HB705" s="62"/>
      <c r="HC705" s="62"/>
      <c r="HD705" s="80"/>
      <c r="HE705" s="64"/>
      <c r="HF705" s="80"/>
      <c r="HG705" s="62"/>
      <c r="HH705" s="65"/>
      <c r="HI705" s="62"/>
      <c r="HJ705" s="65"/>
      <c r="HK705" s="62"/>
      <c r="HL705" s="65"/>
      <c r="HM705" s="62"/>
      <c r="HN705" s="65"/>
      <c r="HO705" s="62"/>
      <c r="HP705" s="65"/>
      <c r="HQ705" s="62"/>
      <c r="HR705" s="65"/>
      <c r="HS705" s="62"/>
      <c r="HT705" s="65"/>
      <c r="HU705" s="62"/>
      <c r="HV705" s="65"/>
      <c r="HW705" s="62"/>
      <c r="HX705" s="65"/>
      <c r="HY705" s="62"/>
      <c r="HZ705" s="62"/>
    </row>
    <row r="706" customFormat="false" ht="12.5" hidden="false" customHeight="false" outlineLevel="0" collapsed="false">
      <c r="A706" s="60" t="n">
        <v>701</v>
      </c>
      <c r="B706" s="61"/>
      <c r="C706" s="61"/>
      <c r="D706" s="62"/>
      <c r="E706" s="62"/>
      <c r="F706" s="63"/>
      <c r="G706" s="62"/>
      <c r="H706" s="62"/>
      <c r="I706" s="62"/>
      <c r="J706" s="62"/>
      <c r="K706" s="62"/>
      <c r="L706" s="62"/>
      <c r="M706" s="62"/>
      <c r="N706" s="62"/>
      <c r="O706" s="62"/>
      <c r="P706" s="62"/>
      <c r="Q706" s="62"/>
      <c r="R706" s="64"/>
      <c r="S706" s="62"/>
      <c r="T706" s="65"/>
      <c r="U706" s="62"/>
      <c r="V706" s="62"/>
      <c r="W706" s="65"/>
      <c r="X706" s="62"/>
      <c r="Y706" s="62"/>
      <c r="Z706" s="65"/>
      <c r="AA706" s="62"/>
      <c r="AB706" s="62"/>
      <c r="AC706" s="65"/>
      <c r="AD706" s="62"/>
      <c r="AE706" s="8"/>
      <c r="AF706" s="64"/>
      <c r="AG706" s="64"/>
      <c r="AH706" s="62"/>
      <c r="AI706" s="62"/>
      <c r="AJ706" s="65"/>
      <c r="AK706" s="67"/>
      <c r="AL706" s="67"/>
      <c r="AM706" s="67"/>
      <c r="AN706" s="67"/>
      <c r="AO706" s="68"/>
      <c r="AP706" s="67"/>
      <c r="AQ706" s="67"/>
      <c r="AR706" s="67"/>
      <c r="AS706" s="62"/>
      <c r="AT706" s="65"/>
      <c r="AU706" s="67"/>
      <c r="AV706" s="67"/>
      <c r="AW706" s="70"/>
      <c r="AX706" s="67"/>
      <c r="AY706" s="67"/>
      <c r="AZ706" s="67"/>
      <c r="BA706" s="67"/>
      <c r="BB706" s="67"/>
      <c r="BC706" s="67"/>
      <c r="BD706" s="72"/>
      <c r="BE706" s="67"/>
      <c r="BF706" s="70"/>
      <c r="BG706" s="70"/>
      <c r="BH706" s="67"/>
      <c r="BI706" s="67"/>
      <c r="BJ706" s="73"/>
      <c r="BK706" s="67"/>
      <c r="BL706" s="70"/>
      <c r="BM706" s="70"/>
      <c r="BN706" s="8"/>
      <c r="BO706" s="8"/>
      <c r="BP706" s="74"/>
      <c r="BQ706" s="62"/>
      <c r="BR706" s="62"/>
      <c r="BS706" s="62"/>
      <c r="BT706" s="62"/>
      <c r="BU706" s="62"/>
      <c r="BV706" s="62"/>
      <c r="BW706" s="62"/>
      <c r="BX706" s="75"/>
      <c r="BY706" s="62"/>
      <c r="BZ706" s="67"/>
      <c r="CA706" s="68"/>
      <c r="CB706" s="8"/>
      <c r="CC706" s="8"/>
      <c r="CD706" s="68"/>
      <c r="CE706" s="62"/>
      <c r="CF706" s="62"/>
      <c r="CG706" s="62"/>
      <c r="CH706" s="62"/>
      <c r="CI706" s="62"/>
      <c r="CJ706" s="62"/>
      <c r="CK706" s="77"/>
      <c r="CL706" s="62"/>
      <c r="CM706" s="62"/>
      <c r="CN706" s="65"/>
      <c r="CO706" s="62"/>
      <c r="CP706" s="65"/>
      <c r="CQ706" s="77"/>
      <c r="CR706" s="77"/>
      <c r="CS706" s="77"/>
      <c r="CT706" s="78"/>
      <c r="CU706" s="77"/>
      <c r="CV706" s="77"/>
      <c r="CW706" s="77"/>
      <c r="CX706" s="78"/>
      <c r="CY706" s="77"/>
      <c r="CZ706" s="77"/>
      <c r="DA706" s="77"/>
      <c r="DB706" s="78"/>
      <c r="DC706" s="77"/>
      <c r="DD706" s="77"/>
      <c r="DE706" s="77"/>
      <c r="DF706" s="78"/>
      <c r="DG706" s="77"/>
      <c r="DH706" s="77"/>
      <c r="DI706" s="77"/>
      <c r="DJ706" s="78"/>
      <c r="DK706" s="77"/>
      <c r="DL706" s="77"/>
      <c r="DM706" s="77"/>
      <c r="DN706" s="78"/>
      <c r="DO706" s="77"/>
      <c r="DP706" s="77"/>
      <c r="DQ706" s="77"/>
      <c r="DR706" s="78"/>
      <c r="DS706" s="77"/>
      <c r="DT706" s="77"/>
      <c r="DU706" s="77"/>
      <c r="DV706" s="78"/>
      <c r="DW706" s="77"/>
      <c r="DX706" s="77"/>
      <c r="DY706" s="77"/>
      <c r="DZ706" s="78"/>
      <c r="EA706" s="77"/>
      <c r="EB706" s="77"/>
      <c r="EC706" s="77"/>
      <c r="ED706" s="78"/>
      <c r="EE706" s="62"/>
      <c r="EF706" s="64"/>
      <c r="EG706" s="62"/>
      <c r="EH706" s="62"/>
      <c r="EI706" s="62"/>
      <c r="EJ706" s="65"/>
      <c r="EK706" s="62"/>
      <c r="EL706" s="64"/>
      <c r="EM706" s="62"/>
      <c r="EN706" s="62"/>
      <c r="EO706" s="62"/>
      <c r="EP706" s="65"/>
      <c r="EQ706" s="62"/>
      <c r="ER706" s="64"/>
      <c r="ES706" s="62"/>
      <c r="ET706" s="62"/>
      <c r="EU706" s="62"/>
      <c r="EV706" s="65"/>
      <c r="EW706" s="62"/>
      <c r="EX706" s="64"/>
      <c r="EY706" s="62"/>
      <c r="EZ706" s="62"/>
      <c r="FA706" s="62"/>
      <c r="FB706" s="65"/>
      <c r="FC706" s="62"/>
      <c r="FD706" s="64"/>
      <c r="FE706" s="62"/>
      <c r="FF706" s="62"/>
      <c r="FG706" s="62"/>
      <c r="FH706" s="65"/>
      <c r="FI706" s="62"/>
      <c r="FJ706" s="64"/>
      <c r="FK706" s="62"/>
      <c r="FL706" s="62"/>
      <c r="FM706" s="62"/>
      <c r="FN706" s="65"/>
      <c r="FO706" s="62"/>
      <c r="FP706" s="64"/>
      <c r="FQ706" s="62"/>
      <c r="FR706" s="62"/>
      <c r="FS706" s="62"/>
      <c r="FT706" s="65"/>
      <c r="FU706" s="62"/>
      <c r="FV706" s="64"/>
      <c r="FW706" s="62"/>
      <c r="FX706" s="62"/>
      <c r="FY706" s="62"/>
      <c r="FZ706" s="65"/>
      <c r="GA706" s="62"/>
      <c r="GB706" s="64"/>
      <c r="GC706" s="62"/>
      <c r="GD706" s="62"/>
      <c r="GE706" s="62"/>
      <c r="GF706" s="65"/>
      <c r="GG706" s="62"/>
      <c r="GH706" s="64"/>
      <c r="GI706" s="62"/>
      <c r="GJ706" s="62"/>
      <c r="GK706" s="62"/>
      <c r="GL706" s="65"/>
      <c r="GM706" s="62"/>
      <c r="GN706" s="62"/>
      <c r="GO706" s="62"/>
      <c r="GP706" s="62"/>
      <c r="GQ706" s="65"/>
      <c r="GR706" s="62"/>
      <c r="GS706" s="62"/>
      <c r="GT706" s="62"/>
      <c r="GU706" s="62"/>
      <c r="GV706" s="64"/>
      <c r="GW706" s="65"/>
      <c r="GX706" s="62"/>
      <c r="GY706" s="62"/>
      <c r="GZ706" s="62"/>
      <c r="HA706" s="65"/>
      <c r="HB706" s="62"/>
      <c r="HC706" s="62"/>
      <c r="HD706" s="80"/>
      <c r="HE706" s="64"/>
      <c r="HF706" s="80"/>
      <c r="HG706" s="62"/>
      <c r="HH706" s="65"/>
      <c r="HI706" s="62"/>
      <c r="HJ706" s="65"/>
      <c r="HK706" s="62"/>
      <c r="HL706" s="65"/>
      <c r="HM706" s="62"/>
      <c r="HN706" s="65"/>
      <c r="HO706" s="62"/>
      <c r="HP706" s="65"/>
      <c r="HQ706" s="62"/>
      <c r="HR706" s="65"/>
      <c r="HS706" s="62"/>
      <c r="HT706" s="65"/>
      <c r="HU706" s="62"/>
      <c r="HV706" s="65"/>
      <c r="HW706" s="62"/>
      <c r="HX706" s="65"/>
      <c r="HY706" s="62"/>
      <c r="HZ706" s="62"/>
    </row>
    <row r="707" customFormat="false" ht="12.5" hidden="false" customHeight="false" outlineLevel="0" collapsed="false">
      <c r="A707" s="60" t="n">
        <v>702</v>
      </c>
      <c r="B707" s="61"/>
      <c r="C707" s="61"/>
      <c r="D707" s="62"/>
      <c r="E707" s="62"/>
      <c r="F707" s="63"/>
      <c r="G707" s="62"/>
      <c r="H707" s="62"/>
      <c r="I707" s="62"/>
      <c r="J707" s="62"/>
      <c r="K707" s="62"/>
      <c r="L707" s="62"/>
      <c r="M707" s="62"/>
      <c r="N707" s="62"/>
      <c r="O707" s="62"/>
      <c r="P707" s="62"/>
      <c r="Q707" s="62"/>
      <c r="R707" s="64"/>
      <c r="S707" s="62"/>
      <c r="T707" s="65"/>
      <c r="U707" s="62"/>
      <c r="V707" s="62"/>
      <c r="W707" s="65"/>
      <c r="X707" s="62"/>
      <c r="Y707" s="62"/>
      <c r="Z707" s="65"/>
      <c r="AA707" s="62"/>
      <c r="AB707" s="62"/>
      <c r="AC707" s="65"/>
      <c r="AD707" s="62"/>
      <c r="AE707" s="8"/>
      <c r="AF707" s="64"/>
      <c r="AG707" s="64"/>
      <c r="AH707" s="62"/>
      <c r="AI707" s="62"/>
      <c r="AJ707" s="65"/>
      <c r="AK707" s="67"/>
      <c r="AL707" s="67"/>
      <c r="AM707" s="67"/>
      <c r="AN707" s="67"/>
      <c r="AO707" s="68"/>
      <c r="AP707" s="67"/>
      <c r="AQ707" s="67"/>
      <c r="AR707" s="67"/>
      <c r="AS707" s="62"/>
      <c r="AT707" s="65"/>
      <c r="AU707" s="67"/>
      <c r="AV707" s="67"/>
      <c r="AW707" s="70"/>
      <c r="AX707" s="67"/>
      <c r="AY707" s="67"/>
      <c r="AZ707" s="67"/>
      <c r="BA707" s="67"/>
      <c r="BB707" s="67"/>
      <c r="BC707" s="67"/>
      <c r="BD707" s="72"/>
      <c r="BE707" s="67"/>
      <c r="BF707" s="70"/>
      <c r="BG707" s="70"/>
      <c r="BH707" s="67"/>
      <c r="BI707" s="67"/>
      <c r="BJ707" s="73"/>
      <c r="BK707" s="67"/>
      <c r="BL707" s="70"/>
      <c r="BM707" s="70"/>
      <c r="BN707" s="8"/>
      <c r="BO707" s="8"/>
      <c r="BP707" s="74"/>
      <c r="BQ707" s="62"/>
      <c r="BR707" s="62"/>
      <c r="BS707" s="62"/>
      <c r="BT707" s="62"/>
      <c r="BU707" s="62"/>
      <c r="BV707" s="62"/>
      <c r="BW707" s="62"/>
      <c r="BX707" s="75"/>
      <c r="BY707" s="62"/>
      <c r="BZ707" s="67"/>
      <c r="CA707" s="68"/>
      <c r="CB707" s="8"/>
      <c r="CC707" s="8"/>
      <c r="CD707" s="68"/>
      <c r="CE707" s="62"/>
      <c r="CF707" s="62"/>
      <c r="CG707" s="62"/>
      <c r="CH707" s="62"/>
      <c r="CI707" s="62"/>
      <c r="CJ707" s="62"/>
      <c r="CK707" s="77"/>
      <c r="CL707" s="62"/>
      <c r="CM707" s="62"/>
      <c r="CN707" s="65"/>
      <c r="CO707" s="62"/>
      <c r="CP707" s="65"/>
      <c r="CQ707" s="77"/>
      <c r="CR707" s="77"/>
      <c r="CS707" s="77"/>
      <c r="CT707" s="78"/>
      <c r="CU707" s="77"/>
      <c r="CV707" s="77"/>
      <c r="CW707" s="77"/>
      <c r="CX707" s="78"/>
      <c r="CY707" s="77"/>
      <c r="CZ707" s="77"/>
      <c r="DA707" s="77"/>
      <c r="DB707" s="78"/>
      <c r="DC707" s="77"/>
      <c r="DD707" s="77"/>
      <c r="DE707" s="77"/>
      <c r="DF707" s="78"/>
      <c r="DG707" s="77"/>
      <c r="DH707" s="77"/>
      <c r="DI707" s="77"/>
      <c r="DJ707" s="78"/>
      <c r="DK707" s="77"/>
      <c r="DL707" s="77"/>
      <c r="DM707" s="77"/>
      <c r="DN707" s="78"/>
      <c r="DO707" s="77"/>
      <c r="DP707" s="77"/>
      <c r="DQ707" s="77"/>
      <c r="DR707" s="78"/>
      <c r="DS707" s="77"/>
      <c r="DT707" s="77"/>
      <c r="DU707" s="77"/>
      <c r="DV707" s="78"/>
      <c r="DW707" s="77"/>
      <c r="DX707" s="77"/>
      <c r="DY707" s="77"/>
      <c r="DZ707" s="78"/>
      <c r="EA707" s="77"/>
      <c r="EB707" s="77"/>
      <c r="EC707" s="77"/>
      <c r="ED707" s="78"/>
      <c r="EE707" s="62"/>
      <c r="EF707" s="64"/>
      <c r="EG707" s="62"/>
      <c r="EH707" s="62"/>
      <c r="EI707" s="62"/>
      <c r="EJ707" s="65"/>
      <c r="EK707" s="62"/>
      <c r="EL707" s="64"/>
      <c r="EM707" s="62"/>
      <c r="EN707" s="62"/>
      <c r="EO707" s="62"/>
      <c r="EP707" s="65"/>
      <c r="EQ707" s="62"/>
      <c r="ER707" s="64"/>
      <c r="ES707" s="62"/>
      <c r="ET707" s="62"/>
      <c r="EU707" s="62"/>
      <c r="EV707" s="65"/>
      <c r="EW707" s="62"/>
      <c r="EX707" s="64"/>
      <c r="EY707" s="62"/>
      <c r="EZ707" s="62"/>
      <c r="FA707" s="62"/>
      <c r="FB707" s="65"/>
      <c r="FC707" s="62"/>
      <c r="FD707" s="64"/>
      <c r="FE707" s="62"/>
      <c r="FF707" s="62"/>
      <c r="FG707" s="62"/>
      <c r="FH707" s="65"/>
      <c r="FI707" s="62"/>
      <c r="FJ707" s="64"/>
      <c r="FK707" s="62"/>
      <c r="FL707" s="62"/>
      <c r="FM707" s="62"/>
      <c r="FN707" s="65"/>
      <c r="FO707" s="62"/>
      <c r="FP707" s="64"/>
      <c r="FQ707" s="62"/>
      <c r="FR707" s="62"/>
      <c r="FS707" s="62"/>
      <c r="FT707" s="65"/>
      <c r="FU707" s="62"/>
      <c r="FV707" s="64"/>
      <c r="FW707" s="62"/>
      <c r="FX707" s="62"/>
      <c r="FY707" s="62"/>
      <c r="FZ707" s="65"/>
      <c r="GA707" s="62"/>
      <c r="GB707" s="64"/>
      <c r="GC707" s="62"/>
      <c r="GD707" s="62"/>
      <c r="GE707" s="62"/>
      <c r="GF707" s="65"/>
      <c r="GG707" s="62"/>
      <c r="GH707" s="64"/>
      <c r="GI707" s="62"/>
      <c r="GJ707" s="62"/>
      <c r="GK707" s="62"/>
      <c r="GL707" s="65"/>
      <c r="GM707" s="62"/>
      <c r="GN707" s="62"/>
      <c r="GO707" s="62"/>
      <c r="GP707" s="62"/>
      <c r="GQ707" s="65"/>
      <c r="GR707" s="62"/>
      <c r="GS707" s="62"/>
      <c r="GT707" s="62"/>
      <c r="GU707" s="62"/>
      <c r="GV707" s="64"/>
      <c r="GW707" s="65"/>
      <c r="GX707" s="62"/>
      <c r="GY707" s="62"/>
      <c r="GZ707" s="62"/>
      <c r="HA707" s="65"/>
      <c r="HB707" s="62"/>
      <c r="HC707" s="62"/>
      <c r="HD707" s="80"/>
      <c r="HE707" s="64"/>
      <c r="HF707" s="80"/>
      <c r="HG707" s="62"/>
      <c r="HH707" s="65"/>
      <c r="HI707" s="62"/>
      <c r="HJ707" s="65"/>
      <c r="HK707" s="62"/>
      <c r="HL707" s="65"/>
      <c r="HM707" s="62"/>
      <c r="HN707" s="65"/>
      <c r="HO707" s="62"/>
      <c r="HP707" s="65"/>
      <c r="HQ707" s="62"/>
      <c r="HR707" s="65"/>
      <c r="HS707" s="62"/>
      <c r="HT707" s="65"/>
      <c r="HU707" s="62"/>
      <c r="HV707" s="65"/>
      <c r="HW707" s="62"/>
      <c r="HX707" s="65"/>
      <c r="HY707" s="62"/>
      <c r="HZ707" s="62"/>
    </row>
    <row r="708" customFormat="false" ht="12.5" hidden="false" customHeight="false" outlineLevel="0" collapsed="false">
      <c r="A708" s="60" t="n">
        <v>703</v>
      </c>
      <c r="B708" s="61"/>
      <c r="C708" s="61"/>
      <c r="D708" s="62"/>
      <c r="E708" s="62"/>
      <c r="F708" s="63"/>
      <c r="G708" s="62"/>
      <c r="H708" s="62"/>
      <c r="I708" s="62"/>
      <c r="J708" s="62"/>
      <c r="K708" s="62"/>
      <c r="L708" s="62"/>
      <c r="M708" s="62"/>
      <c r="N708" s="62"/>
      <c r="O708" s="62"/>
      <c r="P708" s="62"/>
      <c r="Q708" s="62"/>
      <c r="R708" s="64"/>
      <c r="S708" s="62"/>
      <c r="T708" s="65"/>
      <c r="U708" s="62"/>
      <c r="V708" s="62"/>
      <c r="W708" s="65"/>
      <c r="X708" s="62"/>
      <c r="Y708" s="62"/>
      <c r="Z708" s="65"/>
      <c r="AA708" s="62"/>
      <c r="AB708" s="62"/>
      <c r="AC708" s="65"/>
      <c r="AD708" s="62"/>
      <c r="AE708" s="8"/>
      <c r="AF708" s="64"/>
      <c r="AG708" s="64"/>
      <c r="AH708" s="62"/>
      <c r="AI708" s="62"/>
      <c r="AJ708" s="65"/>
      <c r="AK708" s="67"/>
      <c r="AL708" s="67"/>
      <c r="AM708" s="67"/>
      <c r="AN708" s="67"/>
      <c r="AO708" s="68"/>
      <c r="AP708" s="67"/>
      <c r="AQ708" s="67"/>
      <c r="AR708" s="67"/>
      <c r="AS708" s="62"/>
      <c r="AT708" s="65"/>
      <c r="AU708" s="67"/>
      <c r="AV708" s="67"/>
      <c r="AW708" s="70"/>
      <c r="AX708" s="67"/>
      <c r="AY708" s="67"/>
      <c r="AZ708" s="67"/>
      <c r="BA708" s="67"/>
      <c r="BB708" s="67"/>
      <c r="BC708" s="67"/>
      <c r="BD708" s="72"/>
      <c r="BE708" s="67"/>
      <c r="BF708" s="70"/>
      <c r="BG708" s="70"/>
      <c r="BH708" s="67"/>
      <c r="BI708" s="67"/>
      <c r="BJ708" s="73"/>
      <c r="BK708" s="67"/>
      <c r="BL708" s="70"/>
      <c r="BM708" s="70"/>
      <c r="BN708" s="8"/>
      <c r="BO708" s="8"/>
      <c r="BP708" s="74"/>
      <c r="BQ708" s="62"/>
      <c r="BR708" s="62"/>
      <c r="BS708" s="62"/>
      <c r="BT708" s="62"/>
      <c r="BU708" s="62"/>
      <c r="BV708" s="62"/>
      <c r="BW708" s="62"/>
      <c r="BX708" s="75"/>
      <c r="BY708" s="62"/>
      <c r="BZ708" s="67"/>
      <c r="CA708" s="68"/>
      <c r="CB708" s="8"/>
      <c r="CC708" s="8"/>
      <c r="CD708" s="68"/>
      <c r="CE708" s="62"/>
      <c r="CF708" s="62"/>
      <c r="CG708" s="62"/>
      <c r="CH708" s="62"/>
      <c r="CI708" s="62"/>
      <c r="CJ708" s="62"/>
      <c r="CK708" s="77"/>
      <c r="CL708" s="62"/>
      <c r="CM708" s="62"/>
      <c r="CN708" s="65"/>
      <c r="CO708" s="62"/>
      <c r="CP708" s="65"/>
      <c r="CQ708" s="77"/>
      <c r="CR708" s="77"/>
      <c r="CS708" s="77"/>
      <c r="CT708" s="78"/>
      <c r="CU708" s="77"/>
      <c r="CV708" s="77"/>
      <c r="CW708" s="77"/>
      <c r="CX708" s="78"/>
      <c r="CY708" s="77"/>
      <c r="CZ708" s="77"/>
      <c r="DA708" s="77"/>
      <c r="DB708" s="78"/>
      <c r="DC708" s="77"/>
      <c r="DD708" s="77"/>
      <c r="DE708" s="77"/>
      <c r="DF708" s="78"/>
      <c r="DG708" s="77"/>
      <c r="DH708" s="77"/>
      <c r="DI708" s="77"/>
      <c r="DJ708" s="78"/>
      <c r="DK708" s="77"/>
      <c r="DL708" s="77"/>
      <c r="DM708" s="77"/>
      <c r="DN708" s="78"/>
      <c r="DO708" s="77"/>
      <c r="DP708" s="77"/>
      <c r="DQ708" s="77"/>
      <c r="DR708" s="78"/>
      <c r="DS708" s="77"/>
      <c r="DT708" s="77"/>
      <c r="DU708" s="77"/>
      <c r="DV708" s="78"/>
      <c r="DW708" s="77"/>
      <c r="DX708" s="77"/>
      <c r="DY708" s="77"/>
      <c r="DZ708" s="78"/>
      <c r="EA708" s="77"/>
      <c r="EB708" s="77"/>
      <c r="EC708" s="77"/>
      <c r="ED708" s="78"/>
      <c r="EE708" s="62"/>
      <c r="EF708" s="64"/>
      <c r="EG708" s="62"/>
      <c r="EH708" s="62"/>
      <c r="EI708" s="62"/>
      <c r="EJ708" s="65"/>
      <c r="EK708" s="62"/>
      <c r="EL708" s="64"/>
      <c r="EM708" s="62"/>
      <c r="EN708" s="62"/>
      <c r="EO708" s="62"/>
      <c r="EP708" s="65"/>
      <c r="EQ708" s="62"/>
      <c r="ER708" s="64"/>
      <c r="ES708" s="62"/>
      <c r="ET708" s="62"/>
      <c r="EU708" s="62"/>
      <c r="EV708" s="65"/>
      <c r="EW708" s="62"/>
      <c r="EX708" s="64"/>
      <c r="EY708" s="62"/>
      <c r="EZ708" s="62"/>
      <c r="FA708" s="62"/>
      <c r="FB708" s="65"/>
      <c r="FC708" s="62"/>
      <c r="FD708" s="64"/>
      <c r="FE708" s="62"/>
      <c r="FF708" s="62"/>
      <c r="FG708" s="62"/>
      <c r="FH708" s="65"/>
      <c r="FI708" s="62"/>
      <c r="FJ708" s="64"/>
      <c r="FK708" s="62"/>
      <c r="FL708" s="62"/>
      <c r="FM708" s="62"/>
      <c r="FN708" s="65"/>
      <c r="FO708" s="62"/>
      <c r="FP708" s="64"/>
      <c r="FQ708" s="62"/>
      <c r="FR708" s="62"/>
      <c r="FS708" s="62"/>
      <c r="FT708" s="65"/>
      <c r="FU708" s="62"/>
      <c r="FV708" s="64"/>
      <c r="FW708" s="62"/>
      <c r="FX708" s="62"/>
      <c r="FY708" s="62"/>
      <c r="FZ708" s="65"/>
      <c r="GA708" s="62"/>
      <c r="GB708" s="64"/>
      <c r="GC708" s="62"/>
      <c r="GD708" s="62"/>
      <c r="GE708" s="62"/>
      <c r="GF708" s="65"/>
      <c r="GG708" s="62"/>
      <c r="GH708" s="64"/>
      <c r="GI708" s="62"/>
      <c r="GJ708" s="62"/>
      <c r="GK708" s="62"/>
      <c r="GL708" s="65"/>
      <c r="GM708" s="62"/>
      <c r="GN708" s="62"/>
      <c r="GO708" s="62"/>
      <c r="GP708" s="62"/>
      <c r="GQ708" s="65"/>
      <c r="GR708" s="62"/>
      <c r="GS708" s="62"/>
      <c r="GT708" s="62"/>
      <c r="GU708" s="62"/>
      <c r="GV708" s="64"/>
      <c r="GW708" s="65"/>
      <c r="GX708" s="62"/>
      <c r="GY708" s="62"/>
      <c r="GZ708" s="62"/>
      <c r="HA708" s="65"/>
      <c r="HB708" s="62"/>
      <c r="HC708" s="62"/>
      <c r="HD708" s="80"/>
      <c r="HE708" s="64"/>
      <c r="HF708" s="80"/>
      <c r="HG708" s="62"/>
      <c r="HH708" s="65"/>
      <c r="HI708" s="62"/>
      <c r="HJ708" s="65"/>
      <c r="HK708" s="62"/>
      <c r="HL708" s="65"/>
      <c r="HM708" s="62"/>
      <c r="HN708" s="65"/>
      <c r="HO708" s="62"/>
      <c r="HP708" s="65"/>
      <c r="HQ708" s="62"/>
      <c r="HR708" s="65"/>
      <c r="HS708" s="62"/>
      <c r="HT708" s="65"/>
      <c r="HU708" s="62"/>
      <c r="HV708" s="65"/>
      <c r="HW708" s="62"/>
      <c r="HX708" s="65"/>
      <c r="HY708" s="62"/>
      <c r="HZ708" s="62"/>
    </row>
    <row r="709" customFormat="false" ht="12.5" hidden="false" customHeight="false" outlineLevel="0" collapsed="false">
      <c r="A709" s="60" t="n">
        <v>704</v>
      </c>
      <c r="B709" s="61"/>
      <c r="C709" s="61"/>
      <c r="D709" s="62"/>
      <c r="E709" s="62"/>
      <c r="F709" s="63"/>
      <c r="G709" s="62"/>
      <c r="H709" s="62"/>
      <c r="I709" s="62"/>
      <c r="J709" s="62"/>
      <c r="K709" s="62"/>
      <c r="L709" s="62"/>
      <c r="M709" s="62"/>
      <c r="N709" s="62"/>
      <c r="O709" s="62"/>
      <c r="P709" s="62"/>
      <c r="Q709" s="62"/>
      <c r="R709" s="64"/>
      <c r="S709" s="62"/>
      <c r="T709" s="65"/>
      <c r="U709" s="62"/>
      <c r="V709" s="62"/>
      <c r="W709" s="65"/>
      <c r="X709" s="62"/>
      <c r="Y709" s="62"/>
      <c r="Z709" s="65"/>
      <c r="AA709" s="62"/>
      <c r="AB709" s="62"/>
      <c r="AC709" s="65"/>
      <c r="AD709" s="62"/>
      <c r="AE709" s="8"/>
      <c r="AF709" s="64"/>
      <c r="AG709" s="64"/>
      <c r="AH709" s="62"/>
      <c r="AI709" s="62"/>
      <c r="AJ709" s="65"/>
      <c r="AK709" s="67"/>
      <c r="AL709" s="67"/>
      <c r="AM709" s="67"/>
      <c r="AN709" s="67"/>
      <c r="AO709" s="68"/>
      <c r="AP709" s="67"/>
      <c r="AQ709" s="67"/>
      <c r="AR709" s="67"/>
      <c r="AS709" s="62"/>
      <c r="AT709" s="65"/>
      <c r="AU709" s="67"/>
      <c r="AV709" s="67"/>
      <c r="AW709" s="70"/>
      <c r="AX709" s="67"/>
      <c r="AY709" s="67"/>
      <c r="AZ709" s="67"/>
      <c r="BA709" s="67"/>
      <c r="BB709" s="67"/>
      <c r="BC709" s="67"/>
      <c r="BD709" s="72"/>
      <c r="BE709" s="67"/>
      <c r="BF709" s="70"/>
      <c r="BG709" s="70"/>
      <c r="BH709" s="67"/>
      <c r="BI709" s="67"/>
      <c r="BJ709" s="73"/>
      <c r="BK709" s="67"/>
      <c r="BL709" s="70"/>
      <c r="BM709" s="70"/>
      <c r="BN709" s="8"/>
      <c r="BO709" s="8"/>
      <c r="BP709" s="74"/>
      <c r="BQ709" s="62"/>
      <c r="BR709" s="62"/>
      <c r="BS709" s="62"/>
      <c r="BT709" s="62"/>
      <c r="BU709" s="62"/>
      <c r="BV709" s="62"/>
      <c r="BW709" s="62"/>
      <c r="BX709" s="75"/>
      <c r="BY709" s="62"/>
      <c r="BZ709" s="67"/>
      <c r="CA709" s="68"/>
      <c r="CB709" s="8"/>
      <c r="CC709" s="8"/>
      <c r="CD709" s="68"/>
      <c r="CE709" s="62"/>
      <c r="CF709" s="62"/>
      <c r="CG709" s="62"/>
      <c r="CH709" s="62"/>
      <c r="CI709" s="62"/>
      <c r="CJ709" s="62"/>
      <c r="CK709" s="77"/>
      <c r="CL709" s="62"/>
      <c r="CM709" s="62"/>
      <c r="CN709" s="65"/>
      <c r="CO709" s="62"/>
      <c r="CP709" s="65"/>
      <c r="CQ709" s="77"/>
      <c r="CR709" s="77"/>
      <c r="CS709" s="77"/>
      <c r="CT709" s="78"/>
      <c r="CU709" s="77"/>
      <c r="CV709" s="77"/>
      <c r="CW709" s="77"/>
      <c r="CX709" s="78"/>
      <c r="CY709" s="77"/>
      <c r="CZ709" s="77"/>
      <c r="DA709" s="77"/>
      <c r="DB709" s="78"/>
      <c r="DC709" s="77"/>
      <c r="DD709" s="77"/>
      <c r="DE709" s="77"/>
      <c r="DF709" s="78"/>
      <c r="DG709" s="77"/>
      <c r="DH709" s="77"/>
      <c r="DI709" s="77"/>
      <c r="DJ709" s="78"/>
      <c r="DK709" s="77"/>
      <c r="DL709" s="77"/>
      <c r="DM709" s="77"/>
      <c r="DN709" s="78"/>
      <c r="DO709" s="77"/>
      <c r="DP709" s="77"/>
      <c r="DQ709" s="77"/>
      <c r="DR709" s="78"/>
      <c r="DS709" s="77"/>
      <c r="DT709" s="77"/>
      <c r="DU709" s="77"/>
      <c r="DV709" s="78"/>
      <c r="DW709" s="77"/>
      <c r="DX709" s="77"/>
      <c r="DY709" s="77"/>
      <c r="DZ709" s="78"/>
      <c r="EA709" s="77"/>
      <c r="EB709" s="77"/>
      <c r="EC709" s="77"/>
      <c r="ED709" s="78"/>
      <c r="EE709" s="62"/>
      <c r="EF709" s="64"/>
      <c r="EG709" s="62"/>
      <c r="EH709" s="62"/>
      <c r="EI709" s="62"/>
      <c r="EJ709" s="65"/>
      <c r="EK709" s="62"/>
      <c r="EL709" s="64"/>
      <c r="EM709" s="62"/>
      <c r="EN709" s="62"/>
      <c r="EO709" s="62"/>
      <c r="EP709" s="65"/>
      <c r="EQ709" s="62"/>
      <c r="ER709" s="64"/>
      <c r="ES709" s="62"/>
      <c r="ET709" s="62"/>
      <c r="EU709" s="62"/>
      <c r="EV709" s="65"/>
      <c r="EW709" s="62"/>
      <c r="EX709" s="64"/>
      <c r="EY709" s="62"/>
      <c r="EZ709" s="62"/>
      <c r="FA709" s="62"/>
      <c r="FB709" s="65"/>
      <c r="FC709" s="62"/>
      <c r="FD709" s="64"/>
      <c r="FE709" s="62"/>
      <c r="FF709" s="62"/>
      <c r="FG709" s="62"/>
      <c r="FH709" s="65"/>
      <c r="FI709" s="62"/>
      <c r="FJ709" s="64"/>
      <c r="FK709" s="62"/>
      <c r="FL709" s="62"/>
      <c r="FM709" s="62"/>
      <c r="FN709" s="65"/>
      <c r="FO709" s="62"/>
      <c r="FP709" s="64"/>
      <c r="FQ709" s="62"/>
      <c r="FR709" s="62"/>
      <c r="FS709" s="62"/>
      <c r="FT709" s="65"/>
      <c r="FU709" s="62"/>
      <c r="FV709" s="64"/>
      <c r="FW709" s="62"/>
      <c r="FX709" s="62"/>
      <c r="FY709" s="62"/>
      <c r="FZ709" s="65"/>
      <c r="GA709" s="62"/>
      <c r="GB709" s="64"/>
      <c r="GC709" s="62"/>
      <c r="GD709" s="62"/>
      <c r="GE709" s="62"/>
      <c r="GF709" s="65"/>
      <c r="GG709" s="62"/>
      <c r="GH709" s="64"/>
      <c r="GI709" s="62"/>
      <c r="GJ709" s="62"/>
      <c r="GK709" s="62"/>
      <c r="GL709" s="65"/>
      <c r="GM709" s="62"/>
      <c r="GN709" s="62"/>
      <c r="GO709" s="62"/>
      <c r="GP709" s="62"/>
      <c r="GQ709" s="65"/>
      <c r="GR709" s="62"/>
      <c r="GS709" s="62"/>
      <c r="GT709" s="62"/>
      <c r="GU709" s="62"/>
      <c r="GV709" s="64"/>
      <c r="GW709" s="65"/>
      <c r="GX709" s="62"/>
      <c r="GY709" s="62"/>
      <c r="GZ709" s="62"/>
      <c r="HA709" s="65"/>
      <c r="HB709" s="62"/>
      <c r="HC709" s="62"/>
      <c r="HD709" s="80"/>
      <c r="HE709" s="64"/>
      <c r="HF709" s="80"/>
      <c r="HG709" s="62"/>
      <c r="HH709" s="65"/>
      <c r="HI709" s="62"/>
      <c r="HJ709" s="65"/>
      <c r="HK709" s="62"/>
      <c r="HL709" s="65"/>
      <c r="HM709" s="62"/>
      <c r="HN709" s="65"/>
      <c r="HO709" s="62"/>
      <c r="HP709" s="65"/>
      <c r="HQ709" s="62"/>
      <c r="HR709" s="65"/>
      <c r="HS709" s="62"/>
      <c r="HT709" s="65"/>
      <c r="HU709" s="62"/>
      <c r="HV709" s="65"/>
      <c r="HW709" s="62"/>
      <c r="HX709" s="65"/>
      <c r="HY709" s="62"/>
      <c r="HZ709" s="62"/>
    </row>
    <row r="710" customFormat="false" ht="12.5" hidden="false" customHeight="false" outlineLevel="0" collapsed="false">
      <c r="A710" s="60" t="n">
        <v>705</v>
      </c>
      <c r="B710" s="61"/>
      <c r="C710" s="61"/>
      <c r="D710" s="62"/>
      <c r="E710" s="62"/>
      <c r="F710" s="63"/>
      <c r="G710" s="62"/>
      <c r="H710" s="62"/>
      <c r="I710" s="62"/>
      <c r="J710" s="62"/>
      <c r="K710" s="62"/>
      <c r="L710" s="62"/>
      <c r="M710" s="62"/>
      <c r="N710" s="62"/>
      <c r="O710" s="62"/>
      <c r="P710" s="62"/>
      <c r="Q710" s="62"/>
      <c r="R710" s="64"/>
      <c r="S710" s="62"/>
      <c r="T710" s="65"/>
      <c r="U710" s="62"/>
      <c r="V710" s="62"/>
      <c r="W710" s="65"/>
      <c r="X710" s="62"/>
      <c r="Y710" s="62"/>
      <c r="Z710" s="65"/>
      <c r="AA710" s="62"/>
      <c r="AB710" s="62"/>
      <c r="AC710" s="65"/>
      <c r="AD710" s="62"/>
      <c r="AE710" s="8"/>
      <c r="AF710" s="64"/>
      <c r="AG710" s="64"/>
      <c r="AH710" s="62"/>
      <c r="AI710" s="62"/>
      <c r="AJ710" s="65"/>
      <c r="AK710" s="67"/>
      <c r="AL710" s="67"/>
      <c r="AM710" s="67"/>
      <c r="AN710" s="67"/>
      <c r="AO710" s="68"/>
      <c r="AP710" s="67"/>
      <c r="AQ710" s="67"/>
      <c r="AR710" s="67"/>
      <c r="AS710" s="62"/>
      <c r="AT710" s="65"/>
      <c r="AU710" s="67"/>
      <c r="AV710" s="67"/>
      <c r="AW710" s="70"/>
      <c r="AX710" s="67"/>
      <c r="AY710" s="67"/>
      <c r="AZ710" s="67"/>
      <c r="BA710" s="67"/>
      <c r="BB710" s="67"/>
      <c r="BC710" s="67"/>
      <c r="BD710" s="72"/>
      <c r="BE710" s="67"/>
      <c r="BF710" s="70"/>
      <c r="BG710" s="70"/>
      <c r="BH710" s="67"/>
      <c r="BI710" s="67"/>
      <c r="BJ710" s="73"/>
      <c r="BK710" s="67"/>
      <c r="BL710" s="70"/>
      <c r="BM710" s="70"/>
      <c r="BN710" s="8"/>
      <c r="BO710" s="8"/>
      <c r="BP710" s="74"/>
      <c r="BQ710" s="62"/>
      <c r="BR710" s="62"/>
      <c r="BS710" s="62"/>
      <c r="BT710" s="62"/>
      <c r="BU710" s="62"/>
      <c r="BV710" s="62"/>
      <c r="BW710" s="62"/>
      <c r="BX710" s="75"/>
      <c r="BY710" s="62"/>
      <c r="BZ710" s="67"/>
      <c r="CA710" s="68"/>
      <c r="CB710" s="8"/>
      <c r="CC710" s="8"/>
      <c r="CD710" s="68"/>
      <c r="CE710" s="62"/>
      <c r="CF710" s="62"/>
      <c r="CG710" s="62"/>
      <c r="CH710" s="62"/>
      <c r="CI710" s="62"/>
      <c r="CJ710" s="62"/>
      <c r="CK710" s="77"/>
      <c r="CL710" s="62"/>
      <c r="CM710" s="62"/>
      <c r="CN710" s="65"/>
      <c r="CO710" s="62"/>
      <c r="CP710" s="65"/>
      <c r="CQ710" s="77"/>
      <c r="CR710" s="77"/>
      <c r="CS710" s="77"/>
      <c r="CT710" s="78"/>
      <c r="CU710" s="77"/>
      <c r="CV710" s="77"/>
      <c r="CW710" s="77"/>
      <c r="CX710" s="78"/>
      <c r="CY710" s="77"/>
      <c r="CZ710" s="77"/>
      <c r="DA710" s="77"/>
      <c r="DB710" s="78"/>
      <c r="DC710" s="77"/>
      <c r="DD710" s="77"/>
      <c r="DE710" s="77"/>
      <c r="DF710" s="78"/>
      <c r="DG710" s="77"/>
      <c r="DH710" s="77"/>
      <c r="DI710" s="77"/>
      <c r="DJ710" s="78"/>
      <c r="DK710" s="77"/>
      <c r="DL710" s="77"/>
      <c r="DM710" s="77"/>
      <c r="DN710" s="78"/>
      <c r="DO710" s="77"/>
      <c r="DP710" s="77"/>
      <c r="DQ710" s="77"/>
      <c r="DR710" s="78"/>
      <c r="DS710" s="77"/>
      <c r="DT710" s="77"/>
      <c r="DU710" s="77"/>
      <c r="DV710" s="78"/>
      <c r="DW710" s="77"/>
      <c r="DX710" s="77"/>
      <c r="DY710" s="77"/>
      <c r="DZ710" s="78"/>
      <c r="EA710" s="77"/>
      <c r="EB710" s="77"/>
      <c r="EC710" s="77"/>
      <c r="ED710" s="78"/>
      <c r="EE710" s="62"/>
      <c r="EF710" s="64"/>
      <c r="EG710" s="62"/>
      <c r="EH710" s="62"/>
      <c r="EI710" s="62"/>
      <c r="EJ710" s="65"/>
      <c r="EK710" s="62"/>
      <c r="EL710" s="64"/>
      <c r="EM710" s="62"/>
      <c r="EN710" s="62"/>
      <c r="EO710" s="62"/>
      <c r="EP710" s="65"/>
      <c r="EQ710" s="62"/>
      <c r="ER710" s="64"/>
      <c r="ES710" s="62"/>
      <c r="ET710" s="62"/>
      <c r="EU710" s="62"/>
      <c r="EV710" s="65"/>
      <c r="EW710" s="62"/>
      <c r="EX710" s="64"/>
      <c r="EY710" s="62"/>
      <c r="EZ710" s="62"/>
      <c r="FA710" s="62"/>
      <c r="FB710" s="65"/>
      <c r="FC710" s="62"/>
      <c r="FD710" s="64"/>
      <c r="FE710" s="62"/>
      <c r="FF710" s="62"/>
      <c r="FG710" s="62"/>
      <c r="FH710" s="65"/>
      <c r="FI710" s="62"/>
      <c r="FJ710" s="64"/>
      <c r="FK710" s="62"/>
      <c r="FL710" s="62"/>
      <c r="FM710" s="62"/>
      <c r="FN710" s="65"/>
      <c r="FO710" s="62"/>
      <c r="FP710" s="64"/>
      <c r="FQ710" s="62"/>
      <c r="FR710" s="62"/>
      <c r="FS710" s="62"/>
      <c r="FT710" s="65"/>
      <c r="FU710" s="62"/>
      <c r="FV710" s="64"/>
      <c r="FW710" s="62"/>
      <c r="FX710" s="62"/>
      <c r="FY710" s="62"/>
      <c r="FZ710" s="65"/>
      <c r="GA710" s="62"/>
      <c r="GB710" s="64"/>
      <c r="GC710" s="62"/>
      <c r="GD710" s="62"/>
      <c r="GE710" s="62"/>
      <c r="GF710" s="65"/>
      <c r="GG710" s="62"/>
      <c r="GH710" s="64"/>
      <c r="GI710" s="62"/>
      <c r="GJ710" s="62"/>
      <c r="GK710" s="62"/>
      <c r="GL710" s="65"/>
      <c r="GM710" s="62"/>
      <c r="GN710" s="62"/>
      <c r="GO710" s="62"/>
      <c r="GP710" s="62"/>
      <c r="GQ710" s="65"/>
      <c r="GR710" s="62"/>
      <c r="GS710" s="62"/>
      <c r="GT710" s="62"/>
      <c r="GU710" s="62"/>
      <c r="GV710" s="64"/>
      <c r="GW710" s="65"/>
      <c r="GX710" s="62"/>
      <c r="GY710" s="62"/>
      <c r="GZ710" s="62"/>
      <c r="HA710" s="65"/>
      <c r="HB710" s="62"/>
      <c r="HC710" s="62"/>
      <c r="HD710" s="80"/>
      <c r="HE710" s="64"/>
      <c r="HF710" s="80"/>
      <c r="HG710" s="62"/>
      <c r="HH710" s="65"/>
      <c r="HI710" s="62"/>
      <c r="HJ710" s="65"/>
      <c r="HK710" s="62"/>
      <c r="HL710" s="65"/>
      <c r="HM710" s="62"/>
      <c r="HN710" s="65"/>
      <c r="HO710" s="62"/>
      <c r="HP710" s="65"/>
      <c r="HQ710" s="62"/>
      <c r="HR710" s="65"/>
      <c r="HS710" s="62"/>
      <c r="HT710" s="65"/>
      <c r="HU710" s="62"/>
      <c r="HV710" s="65"/>
      <c r="HW710" s="62"/>
      <c r="HX710" s="65"/>
      <c r="HY710" s="62"/>
      <c r="HZ710" s="62"/>
    </row>
    <row r="711" customFormat="false" ht="12.5" hidden="false" customHeight="false" outlineLevel="0" collapsed="false">
      <c r="A711" s="60" t="n">
        <v>706</v>
      </c>
      <c r="B711" s="61"/>
      <c r="C711" s="61"/>
      <c r="D711" s="62"/>
      <c r="E711" s="62"/>
      <c r="F711" s="63"/>
      <c r="G711" s="62"/>
      <c r="H711" s="62"/>
      <c r="I711" s="62"/>
      <c r="J711" s="62"/>
      <c r="K711" s="62"/>
      <c r="L711" s="62"/>
      <c r="M711" s="62"/>
      <c r="N711" s="62"/>
      <c r="O711" s="62"/>
      <c r="P711" s="62"/>
      <c r="Q711" s="62"/>
      <c r="R711" s="64"/>
      <c r="S711" s="62"/>
      <c r="T711" s="65"/>
      <c r="U711" s="62"/>
      <c r="V711" s="62"/>
      <c r="W711" s="65"/>
      <c r="X711" s="62"/>
      <c r="Y711" s="62"/>
      <c r="Z711" s="65"/>
      <c r="AA711" s="62"/>
      <c r="AB711" s="62"/>
      <c r="AC711" s="65"/>
      <c r="AD711" s="62"/>
      <c r="AE711" s="8"/>
      <c r="AF711" s="64"/>
      <c r="AG711" s="64"/>
      <c r="AH711" s="62"/>
      <c r="AI711" s="62"/>
      <c r="AJ711" s="65"/>
      <c r="AK711" s="67"/>
      <c r="AL711" s="67"/>
      <c r="AM711" s="67"/>
      <c r="AN711" s="67"/>
      <c r="AO711" s="68"/>
      <c r="AP711" s="67"/>
      <c r="AQ711" s="67"/>
      <c r="AR711" s="67"/>
      <c r="AS711" s="62"/>
      <c r="AT711" s="65"/>
      <c r="AU711" s="67"/>
      <c r="AV711" s="67"/>
      <c r="AW711" s="70"/>
      <c r="AX711" s="67"/>
      <c r="AY711" s="67"/>
      <c r="AZ711" s="67"/>
      <c r="BA711" s="67"/>
      <c r="BB711" s="67"/>
      <c r="BC711" s="67"/>
      <c r="BD711" s="72"/>
      <c r="BE711" s="67"/>
      <c r="BF711" s="70"/>
      <c r="BG711" s="70"/>
      <c r="BH711" s="67"/>
      <c r="BI711" s="67"/>
      <c r="BJ711" s="73"/>
      <c r="BK711" s="67"/>
      <c r="BL711" s="70"/>
      <c r="BM711" s="70"/>
      <c r="BN711" s="8"/>
      <c r="BO711" s="8"/>
      <c r="BP711" s="74"/>
      <c r="BQ711" s="62"/>
      <c r="BR711" s="62"/>
      <c r="BS711" s="62"/>
      <c r="BT711" s="62"/>
      <c r="BU711" s="62"/>
      <c r="BV711" s="62"/>
      <c r="BW711" s="62"/>
      <c r="BX711" s="75"/>
      <c r="BY711" s="62"/>
      <c r="BZ711" s="67"/>
      <c r="CA711" s="68"/>
      <c r="CB711" s="8"/>
      <c r="CC711" s="8"/>
      <c r="CD711" s="68"/>
      <c r="CE711" s="62"/>
      <c r="CF711" s="62"/>
      <c r="CG711" s="62"/>
      <c r="CH711" s="62"/>
      <c r="CI711" s="62"/>
      <c r="CJ711" s="62"/>
      <c r="CK711" s="77"/>
      <c r="CL711" s="62"/>
      <c r="CM711" s="62"/>
      <c r="CN711" s="65"/>
      <c r="CO711" s="62"/>
      <c r="CP711" s="65"/>
      <c r="CQ711" s="77"/>
      <c r="CR711" s="77"/>
      <c r="CS711" s="77"/>
      <c r="CT711" s="78"/>
      <c r="CU711" s="77"/>
      <c r="CV711" s="77"/>
      <c r="CW711" s="77"/>
      <c r="CX711" s="78"/>
      <c r="CY711" s="77"/>
      <c r="CZ711" s="77"/>
      <c r="DA711" s="77"/>
      <c r="DB711" s="78"/>
      <c r="DC711" s="77"/>
      <c r="DD711" s="77"/>
      <c r="DE711" s="77"/>
      <c r="DF711" s="78"/>
      <c r="DG711" s="77"/>
      <c r="DH711" s="77"/>
      <c r="DI711" s="77"/>
      <c r="DJ711" s="78"/>
      <c r="DK711" s="77"/>
      <c r="DL711" s="77"/>
      <c r="DM711" s="77"/>
      <c r="DN711" s="78"/>
      <c r="DO711" s="77"/>
      <c r="DP711" s="77"/>
      <c r="DQ711" s="77"/>
      <c r="DR711" s="78"/>
      <c r="DS711" s="77"/>
      <c r="DT711" s="77"/>
      <c r="DU711" s="77"/>
      <c r="DV711" s="78"/>
      <c r="DW711" s="77"/>
      <c r="DX711" s="77"/>
      <c r="DY711" s="77"/>
      <c r="DZ711" s="78"/>
      <c r="EA711" s="77"/>
      <c r="EB711" s="77"/>
      <c r="EC711" s="77"/>
      <c r="ED711" s="78"/>
      <c r="EE711" s="62"/>
      <c r="EF711" s="64"/>
      <c r="EG711" s="62"/>
      <c r="EH711" s="62"/>
      <c r="EI711" s="62"/>
      <c r="EJ711" s="65"/>
      <c r="EK711" s="62"/>
      <c r="EL711" s="64"/>
      <c r="EM711" s="62"/>
      <c r="EN711" s="62"/>
      <c r="EO711" s="62"/>
      <c r="EP711" s="65"/>
      <c r="EQ711" s="62"/>
      <c r="ER711" s="64"/>
      <c r="ES711" s="62"/>
      <c r="ET711" s="62"/>
      <c r="EU711" s="62"/>
      <c r="EV711" s="65"/>
      <c r="EW711" s="62"/>
      <c r="EX711" s="64"/>
      <c r="EY711" s="62"/>
      <c r="EZ711" s="62"/>
      <c r="FA711" s="62"/>
      <c r="FB711" s="65"/>
      <c r="FC711" s="62"/>
      <c r="FD711" s="64"/>
      <c r="FE711" s="62"/>
      <c r="FF711" s="62"/>
      <c r="FG711" s="62"/>
      <c r="FH711" s="65"/>
      <c r="FI711" s="62"/>
      <c r="FJ711" s="64"/>
      <c r="FK711" s="62"/>
      <c r="FL711" s="62"/>
      <c r="FM711" s="62"/>
      <c r="FN711" s="65"/>
      <c r="FO711" s="62"/>
      <c r="FP711" s="64"/>
      <c r="FQ711" s="62"/>
      <c r="FR711" s="62"/>
      <c r="FS711" s="62"/>
      <c r="FT711" s="65"/>
      <c r="FU711" s="62"/>
      <c r="FV711" s="64"/>
      <c r="FW711" s="62"/>
      <c r="FX711" s="62"/>
      <c r="FY711" s="62"/>
      <c r="FZ711" s="65"/>
      <c r="GA711" s="62"/>
      <c r="GB711" s="64"/>
      <c r="GC711" s="62"/>
      <c r="GD711" s="62"/>
      <c r="GE711" s="62"/>
      <c r="GF711" s="65"/>
      <c r="GG711" s="62"/>
      <c r="GH711" s="64"/>
      <c r="GI711" s="62"/>
      <c r="GJ711" s="62"/>
      <c r="GK711" s="62"/>
      <c r="GL711" s="65"/>
      <c r="GM711" s="62"/>
      <c r="GN711" s="62"/>
      <c r="GO711" s="62"/>
      <c r="GP711" s="62"/>
      <c r="GQ711" s="65"/>
      <c r="GR711" s="62"/>
      <c r="GS711" s="62"/>
      <c r="GT711" s="62"/>
      <c r="GU711" s="62"/>
      <c r="GV711" s="64"/>
      <c r="GW711" s="65"/>
      <c r="GX711" s="62"/>
      <c r="GY711" s="62"/>
      <c r="GZ711" s="62"/>
      <c r="HA711" s="65"/>
      <c r="HB711" s="62"/>
      <c r="HC711" s="62"/>
      <c r="HD711" s="80"/>
      <c r="HE711" s="64"/>
      <c r="HF711" s="80"/>
      <c r="HG711" s="62"/>
      <c r="HH711" s="65"/>
      <c r="HI711" s="62"/>
      <c r="HJ711" s="65"/>
      <c r="HK711" s="62"/>
      <c r="HL711" s="65"/>
      <c r="HM711" s="62"/>
      <c r="HN711" s="65"/>
      <c r="HO711" s="62"/>
      <c r="HP711" s="65"/>
      <c r="HQ711" s="62"/>
      <c r="HR711" s="65"/>
      <c r="HS711" s="62"/>
      <c r="HT711" s="65"/>
      <c r="HU711" s="62"/>
      <c r="HV711" s="65"/>
      <c r="HW711" s="62"/>
      <c r="HX711" s="65"/>
      <c r="HY711" s="62"/>
      <c r="HZ711" s="62"/>
    </row>
    <row r="712" customFormat="false" ht="12.5" hidden="false" customHeight="false" outlineLevel="0" collapsed="false">
      <c r="A712" s="60" t="n">
        <v>707</v>
      </c>
      <c r="B712" s="61"/>
      <c r="C712" s="61"/>
      <c r="D712" s="62"/>
      <c r="E712" s="62"/>
      <c r="F712" s="63"/>
      <c r="G712" s="62"/>
      <c r="H712" s="62"/>
      <c r="I712" s="62"/>
      <c r="J712" s="62"/>
      <c r="K712" s="62"/>
      <c r="L712" s="62"/>
      <c r="M712" s="62"/>
      <c r="N712" s="62"/>
      <c r="O712" s="62"/>
      <c r="P712" s="62"/>
      <c r="Q712" s="62"/>
      <c r="R712" s="64"/>
      <c r="S712" s="62"/>
      <c r="T712" s="65"/>
      <c r="U712" s="62"/>
      <c r="V712" s="62"/>
      <c r="W712" s="65"/>
      <c r="X712" s="62"/>
      <c r="Y712" s="62"/>
      <c r="Z712" s="65"/>
      <c r="AA712" s="62"/>
      <c r="AB712" s="62"/>
      <c r="AC712" s="65"/>
      <c r="AD712" s="62"/>
      <c r="AE712" s="8"/>
      <c r="AF712" s="64"/>
      <c r="AG712" s="64"/>
      <c r="AH712" s="62"/>
      <c r="AI712" s="62"/>
      <c r="AJ712" s="65"/>
      <c r="AK712" s="67"/>
      <c r="AL712" s="67"/>
      <c r="AM712" s="67"/>
      <c r="AN712" s="67"/>
      <c r="AO712" s="68"/>
      <c r="AP712" s="67"/>
      <c r="AQ712" s="67"/>
      <c r="AR712" s="67"/>
      <c r="AS712" s="62"/>
      <c r="AT712" s="65"/>
      <c r="AU712" s="67"/>
      <c r="AV712" s="67"/>
      <c r="AW712" s="70"/>
      <c r="AX712" s="67"/>
      <c r="AY712" s="67"/>
      <c r="AZ712" s="67"/>
      <c r="BA712" s="67"/>
      <c r="BB712" s="67"/>
      <c r="BC712" s="67"/>
      <c r="BD712" s="72"/>
      <c r="BE712" s="67"/>
      <c r="BF712" s="70"/>
      <c r="BG712" s="70"/>
      <c r="BH712" s="67"/>
      <c r="BI712" s="67"/>
      <c r="BJ712" s="73"/>
      <c r="BK712" s="67"/>
      <c r="BL712" s="70"/>
      <c r="BM712" s="70"/>
      <c r="BN712" s="8"/>
      <c r="BO712" s="8"/>
      <c r="BP712" s="74"/>
      <c r="BQ712" s="62"/>
      <c r="BR712" s="62"/>
      <c r="BS712" s="62"/>
      <c r="BT712" s="62"/>
      <c r="BU712" s="62"/>
      <c r="BV712" s="62"/>
      <c r="BW712" s="62"/>
      <c r="BX712" s="75"/>
      <c r="BY712" s="62"/>
      <c r="BZ712" s="67"/>
      <c r="CA712" s="68"/>
      <c r="CB712" s="8"/>
      <c r="CC712" s="8"/>
      <c r="CD712" s="68"/>
      <c r="CE712" s="62"/>
      <c r="CF712" s="62"/>
      <c r="CG712" s="62"/>
      <c r="CH712" s="62"/>
      <c r="CI712" s="62"/>
      <c r="CJ712" s="62"/>
      <c r="CK712" s="77"/>
      <c r="CL712" s="62"/>
      <c r="CM712" s="62"/>
      <c r="CN712" s="65"/>
      <c r="CO712" s="62"/>
      <c r="CP712" s="65"/>
      <c r="CQ712" s="77"/>
      <c r="CR712" s="77"/>
      <c r="CS712" s="77"/>
      <c r="CT712" s="78"/>
      <c r="CU712" s="77"/>
      <c r="CV712" s="77"/>
      <c r="CW712" s="77"/>
      <c r="CX712" s="78"/>
      <c r="CY712" s="77"/>
      <c r="CZ712" s="77"/>
      <c r="DA712" s="77"/>
      <c r="DB712" s="78"/>
      <c r="DC712" s="77"/>
      <c r="DD712" s="77"/>
      <c r="DE712" s="77"/>
      <c r="DF712" s="78"/>
      <c r="DG712" s="77"/>
      <c r="DH712" s="77"/>
      <c r="DI712" s="77"/>
      <c r="DJ712" s="78"/>
      <c r="DK712" s="77"/>
      <c r="DL712" s="77"/>
      <c r="DM712" s="77"/>
      <c r="DN712" s="78"/>
      <c r="DO712" s="77"/>
      <c r="DP712" s="77"/>
      <c r="DQ712" s="77"/>
      <c r="DR712" s="78"/>
      <c r="DS712" s="77"/>
      <c r="DT712" s="77"/>
      <c r="DU712" s="77"/>
      <c r="DV712" s="78"/>
      <c r="DW712" s="77"/>
      <c r="DX712" s="77"/>
      <c r="DY712" s="77"/>
      <c r="DZ712" s="78"/>
      <c r="EA712" s="77"/>
      <c r="EB712" s="77"/>
      <c r="EC712" s="77"/>
      <c r="ED712" s="78"/>
      <c r="EE712" s="62"/>
      <c r="EF712" s="64"/>
      <c r="EG712" s="62"/>
      <c r="EH712" s="62"/>
      <c r="EI712" s="62"/>
      <c r="EJ712" s="65"/>
      <c r="EK712" s="62"/>
      <c r="EL712" s="64"/>
      <c r="EM712" s="62"/>
      <c r="EN712" s="62"/>
      <c r="EO712" s="62"/>
      <c r="EP712" s="65"/>
      <c r="EQ712" s="62"/>
      <c r="ER712" s="64"/>
      <c r="ES712" s="62"/>
      <c r="ET712" s="62"/>
      <c r="EU712" s="62"/>
      <c r="EV712" s="65"/>
      <c r="EW712" s="62"/>
      <c r="EX712" s="64"/>
      <c r="EY712" s="62"/>
      <c r="EZ712" s="62"/>
      <c r="FA712" s="62"/>
      <c r="FB712" s="65"/>
      <c r="FC712" s="62"/>
      <c r="FD712" s="64"/>
      <c r="FE712" s="62"/>
      <c r="FF712" s="62"/>
      <c r="FG712" s="62"/>
      <c r="FH712" s="65"/>
      <c r="FI712" s="62"/>
      <c r="FJ712" s="64"/>
      <c r="FK712" s="62"/>
      <c r="FL712" s="62"/>
      <c r="FM712" s="62"/>
      <c r="FN712" s="65"/>
      <c r="FO712" s="62"/>
      <c r="FP712" s="64"/>
      <c r="FQ712" s="62"/>
      <c r="FR712" s="62"/>
      <c r="FS712" s="62"/>
      <c r="FT712" s="65"/>
      <c r="FU712" s="62"/>
      <c r="FV712" s="64"/>
      <c r="FW712" s="62"/>
      <c r="FX712" s="62"/>
      <c r="FY712" s="62"/>
      <c r="FZ712" s="65"/>
      <c r="GA712" s="62"/>
      <c r="GB712" s="64"/>
      <c r="GC712" s="62"/>
      <c r="GD712" s="62"/>
      <c r="GE712" s="62"/>
      <c r="GF712" s="65"/>
      <c r="GG712" s="62"/>
      <c r="GH712" s="64"/>
      <c r="GI712" s="62"/>
      <c r="GJ712" s="62"/>
      <c r="GK712" s="62"/>
      <c r="GL712" s="65"/>
      <c r="GM712" s="62"/>
      <c r="GN712" s="62"/>
      <c r="GO712" s="62"/>
      <c r="GP712" s="62"/>
      <c r="GQ712" s="65"/>
      <c r="GR712" s="62"/>
      <c r="GS712" s="62"/>
      <c r="GT712" s="62"/>
      <c r="GU712" s="62"/>
      <c r="GV712" s="64"/>
      <c r="GW712" s="65"/>
      <c r="GX712" s="62"/>
      <c r="GY712" s="62"/>
      <c r="GZ712" s="62"/>
      <c r="HA712" s="65"/>
      <c r="HB712" s="62"/>
      <c r="HC712" s="62"/>
      <c r="HD712" s="80"/>
      <c r="HE712" s="64"/>
      <c r="HF712" s="80"/>
      <c r="HG712" s="62"/>
      <c r="HH712" s="65"/>
      <c r="HI712" s="62"/>
      <c r="HJ712" s="65"/>
      <c r="HK712" s="62"/>
      <c r="HL712" s="65"/>
      <c r="HM712" s="62"/>
      <c r="HN712" s="65"/>
      <c r="HO712" s="62"/>
      <c r="HP712" s="65"/>
      <c r="HQ712" s="62"/>
      <c r="HR712" s="65"/>
      <c r="HS712" s="62"/>
      <c r="HT712" s="65"/>
      <c r="HU712" s="62"/>
      <c r="HV712" s="65"/>
      <c r="HW712" s="62"/>
      <c r="HX712" s="65"/>
      <c r="HY712" s="62"/>
      <c r="HZ712" s="62"/>
    </row>
    <row r="713" customFormat="false" ht="12.5" hidden="false" customHeight="false" outlineLevel="0" collapsed="false">
      <c r="A713" s="60" t="n">
        <v>708</v>
      </c>
      <c r="B713" s="61"/>
      <c r="C713" s="61"/>
      <c r="D713" s="62"/>
      <c r="E713" s="62"/>
      <c r="F713" s="63"/>
      <c r="G713" s="62"/>
      <c r="H713" s="62"/>
      <c r="I713" s="62"/>
      <c r="J713" s="62"/>
      <c r="K713" s="62"/>
      <c r="L713" s="62"/>
      <c r="M713" s="62"/>
      <c r="N713" s="62"/>
      <c r="O713" s="62"/>
      <c r="P713" s="62"/>
      <c r="Q713" s="62"/>
      <c r="R713" s="64"/>
      <c r="S713" s="62"/>
      <c r="T713" s="65"/>
      <c r="U713" s="62"/>
      <c r="V713" s="62"/>
      <c r="W713" s="65"/>
      <c r="X713" s="62"/>
      <c r="Y713" s="62"/>
      <c r="Z713" s="65"/>
      <c r="AA713" s="62"/>
      <c r="AB713" s="62"/>
      <c r="AC713" s="65"/>
      <c r="AD713" s="62"/>
      <c r="AE713" s="8"/>
      <c r="AF713" s="64"/>
      <c r="AG713" s="64"/>
      <c r="AH713" s="62"/>
      <c r="AI713" s="62"/>
      <c r="AJ713" s="65"/>
      <c r="AK713" s="67"/>
      <c r="AL713" s="67"/>
      <c r="AM713" s="67"/>
      <c r="AN713" s="67"/>
      <c r="AO713" s="68"/>
      <c r="AP713" s="67"/>
      <c r="AQ713" s="67"/>
      <c r="AR713" s="67"/>
      <c r="AS713" s="62"/>
      <c r="AT713" s="65"/>
      <c r="AU713" s="67"/>
      <c r="AV713" s="67"/>
      <c r="AW713" s="70"/>
      <c r="AX713" s="67"/>
      <c r="AY713" s="67"/>
      <c r="AZ713" s="67"/>
      <c r="BA713" s="67"/>
      <c r="BB713" s="67"/>
      <c r="BC713" s="67"/>
      <c r="BD713" s="72"/>
      <c r="BE713" s="67"/>
      <c r="BF713" s="70"/>
      <c r="BG713" s="70"/>
      <c r="BH713" s="67"/>
      <c r="BI713" s="67"/>
      <c r="BJ713" s="73"/>
      <c r="BK713" s="67"/>
      <c r="BL713" s="70"/>
      <c r="BM713" s="70"/>
      <c r="BN713" s="8"/>
      <c r="BO713" s="8"/>
      <c r="BP713" s="74"/>
      <c r="BQ713" s="62"/>
      <c r="BR713" s="62"/>
      <c r="BS713" s="62"/>
      <c r="BT713" s="62"/>
      <c r="BU713" s="62"/>
      <c r="BV713" s="62"/>
      <c r="BW713" s="62"/>
      <c r="BX713" s="75"/>
      <c r="BY713" s="62"/>
      <c r="BZ713" s="67"/>
      <c r="CA713" s="68"/>
      <c r="CB713" s="8"/>
      <c r="CC713" s="8"/>
      <c r="CD713" s="68"/>
      <c r="CE713" s="62"/>
      <c r="CF713" s="62"/>
      <c r="CG713" s="62"/>
      <c r="CH713" s="62"/>
      <c r="CI713" s="62"/>
      <c r="CJ713" s="62"/>
      <c r="CK713" s="77"/>
      <c r="CL713" s="62"/>
      <c r="CM713" s="62"/>
      <c r="CN713" s="65"/>
      <c r="CO713" s="62"/>
      <c r="CP713" s="65"/>
      <c r="CQ713" s="77"/>
      <c r="CR713" s="77"/>
      <c r="CS713" s="77"/>
      <c r="CT713" s="78"/>
      <c r="CU713" s="77"/>
      <c r="CV713" s="77"/>
      <c r="CW713" s="77"/>
      <c r="CX713" s="78"/>
      <c r="CY713" s="77"/>
      <c r="CZ713" s="77"/>
      <c r="DA713" s="77"/>
      <c r="DB713" s="78"/>
      <c r="DC713" s="77"/>
      <c r="DD713" s="77"/>
      <c r="DE713" s="77"/>
      <c r="DF713" s="78"/>
      <c r="DG713" s="77"/>
      <c r="DH713" s="77"/>
      <c r="DI713" s="77"/>
      <c r="DJ713" s="78"/>
      <c r="DK713" s="77"/>
      <c r="DL713" s="77"/>
      <c r="DM713" s="77"/>
      <c r="DN713" s="78"/>
      <c r="DO713" s="77"/>
      <c r="DP713" s="77"/>
      <c r="DQ713" s="77"/>
      <c r="DR713" s="78"/>
      <c r="DS713" s="77"/>
      <c r="DT713" s="77"/>
      <c r="DU713" s="77"/>
      <c r="DV713" s="78"/>
      <c r="DW713" s="77"/>
      <c r="DX713" s="77"/>
      <c r="DY713" s="77"/>
      <c r="DZ713" s="78"/>
      <c r="EA713" s="77"/>
      <c r="EB713" s="77"/>
      <c r="EC713" s="77"/>
      <c r="ED713" s="78"/>
      <c r="EE713" s="62"/>
      <c r="EF713" s="64"/>
      <c r="EG713" s="62"/>
      <c r="EH713" s="62"/>
      <c r="EI713" s="62"/>
      <c r="EJ713" s="65"/>
      <c r="EK713" s="62"/>
      <c r="EL713" s="64"/>
      <c r="EM713" s="62"/>
      <c r="EN713" s="62"/>
      <c r="EO713" s="62"/>
      <c r="EP713" s="65"/>
      <c r="EQ713" s="62"/>
      <c r="ER713" s="64"/>
      <c r="ES713" s="62"/>
      <c r="ET713" s="62"/>
      <c r="EU713" s="62"/>
      <c r="EV713" s="65"/>
      <c r="EW713" s="62"/>
      <c r="EX713" s="64"/>
      <c r="EY713" s="62"/>
      <c r="EZ713" s="62"/>
      <c r="FA713" s="62"/>
      <c r="FB713" s="65"/>
      <c r="FC713" s="62"/>
      <c r="FD713" s="64"/>
      <c r="FE713" s="62"/>
      <c r="FF713" s="62"/>
      <c r="FG713" s="62"/>
      <c r="FH713" s="65"/>
      <c r="FI713" s="62"/>
      <c r="FJ713" s="64"/>
      <c r="FK713" s="62"/>
      <c r="FL713" s="62"/>
      <c r="FM713" s="62"/>
      <c r="FN713" s="65"/>
      <c r="FO713" s="62"/>
      <c r="FP713" s="64"/>
      <c r="FQ713" s="62"/>
      <c r="FR713" s="62"/>
      <c r="FS713" s="62"/>
      <c r="FT713" s="65"/>
      <c r="FU713" s="62"/>
      <c r="FV713" s="64"/>
      <c r="FW713" s="62"/>
      <c r="FX713" s="62"/>
      <c r="FY713" s="62"/>
      <c r="FZ713" s="65"/>
      <c r="GA713" s="62"/>
      <c r="GB713" s="64"/>
      <c r="GC713" s="62"/>
      <c r="GD713" s="62"/>
      <c r="GE713" s="62"/>
      <c r="GF713" s="65"/>
      <c r="GG713" s="62"/>
      <c r="GH713" s="64"/>
      <c r="GI713" s="62"/>
      <c r="GJ713" s="62"/>
      <c r="GK713" s="62"/>
      <c r="GL713" s="65"/>
      <c r="GM713" s="62"/>
      <c r="GN713" s="62"/>
      <c r="GO713" s="62"/>
      <c r="GP713" s="62"/>
      <c r="GQ713" s="65"/>
      <c r="GR713" s="62"/>
      <c r="GS713" s="62"/>
      <c r="GT713" s="62"/>
      <c r="GU713" s="62"/>
      <c r="GV713" s="64"/>
      <c r="GW713" s="65"/>
      <c r="GX713" s="62"/>
      <c r="GY713" s="62"/>
      <c r="GZ713" s="62"/>
      <c r="HA713" s="65"/>
      <c r="HB713" s="62"/>
      <c r="HC713" s="62"/>
      <c r="HD713" s="80"/>
      <c r="HE713" s="64"/>
      <c r="HF713" s="80"/>
      <c r="HG713" s="62"/>
      <c r="HH713" s="65"/>
      <c r="HI713" s="62"/>
      <c r="HJ713" s="65"/>
      <c r="HK713" s="62"/>
      <c r="HL713" s="65"/>
      <c r="HM713" s="62"/>
      <c r="HN713" s="65"/>
      <c r="HO713" s="62"/>
      <c r="HP713" s="65"/>
      <c r="HQ713" s="62"/>
      <c r="HR713" s="65"/>
      <c r="HS713" s="62"/>
      <c r="HT713" s="65"/>
      <c r="HU713" s="62"/>
      <c r="HV713" s="65"/>
      <c r="HW713" s="62"/>
      <c r="HX713" s="65"/>
      <c r="HY713" s="62"/>
      <c r="HZ713" s="62"/>
    </row>
    <row r="714" customFormat="false" ht="12.5" hidden="false" customHeight="false" outlineLevel="0" collapsed="false">
      <c r="A714" s="60" t="n">
        <v>709</v>
      </c>
      <c r="B714" s="61"/>
      <c r="C714" s="61"/>
      <c r="D714" s="62"/>
      <c r="E714" s="62"/>
      <c r="F714" s="63"/>
      <c r="G714" s="62"/>
      <c r="H714" s="62"/>
      <c r="I714" s="62"/>
      <c r="J714" s="62"/>
      <c r="K714" s="62"/>
      <c r="L714" s="62"/>
      <c r="M714" s="62"/>
      <c r="N714" s="62"/>
      <c r="O714" s="62"/>
      <c r="P714" s="62"/>
      <c r="Q714" s="62"/>
      <c r="R714" s="64"/>
      <c r="S714" s="62"/>
      <c r="T714" s="65"/>
      <c r="U714" s="62"/>
      <c r="V714" s="62"/>
      <c r="W714" s="65"/>
      <c r="X714" s="62"/>
      <c r="Y714" s="62"/>
      <c r="Z714" s="65"/>
      <c r="AA714" s="62"/>
      <c r="AB714" s="62"/>
      <c r="AC714" s="65"/>
      <c r="AD714" s="62"/>
      <c r="AE714" s="8"/>
      <c r="AF714" s="64"/>
      <c r="AG714" s="64"/>
      <c r="AH714" s="62"/>
      <c r="AI714" s="62"/>
      <c r="AJ714" s="65"/>
      <c r="AK714" s="67"/>
      <c r="AL714" s="67"/>
      <c r="AM714" s="67"/>
      <c r="AN714" s="67"/>
      <c r="AO714" s="68"/>
      <c r="AP714" s="67"/>
      <c r="AQ714" s="67"/>
      <c r="AR714" s="67"/>
      <c r="AS714" s="62"/>
      <c r="AT714" s="65"/>
      <c r="AU714" s="67"/>
      <c r="AV714" s="67"/>
      <c r="AW714" s="70"/>
      <c r="AX714" s="67"/>
      <c r="AY714" s="67"/>
      <c r="AZ714" s="67"/>
      <c r="BA714" s="67"/>
      <c r="BB714" s="67"/>
      <c r="BC714" s="67"/>
      <c r="BD714" s="72"/>
      <c r="BE714" s="67"/>
      <c r="BF714" s="70"/>
      <c r="BG714" s="70"/>
      <c r="BH714" s="67"/>
      <c r="BI714" s="67"/>
      <c r="BJ714" s="73"/>
      <c r="BK714" s="67"/>
      <c r="BL714" s="70"/>
      <c r="BM714" s="70"/>
      <c r="BN714" s="8"/>
      <c r="BO714" s="8"/>
      <c r="BP714" s="74"/>
      <c r="BQ714" s="62"/>
      <c r="BR714" s="62"/>
      <c r="BS714" s="62"/>
      <c r="BT714" s="62"/>
      <c r="BU714" s="62"/>
      <c r="BV714" s="62"/>
      <c r="BW714" s="62"/>
      <c r="BX714" s="75"/>
      <c r="BY714" s="62"/>
      <c r="BZ714" s="67"/>
      <c r="CA714" s="68"/>
      <c r="CB714" s="8"/>
      <c r="CC714" s="8"/>
      <c r="CD714" s="68"/>
      <c r="CE714" s="62"/>
      <c r="CF714" s="62"/>
      <c r="CG714" s="62"/>
      <c r="CH714" s="62"/>
      <c r="CI714" s="62"/>
      <c r="CJ714" s="62"/>
      <c r="CK714" s="77"/>
      <c r="CL714" s="62"/>
      <c r="CM714" s="62"/>
      <c r="CN714" s="65"/>
      <c r="CO714" s="62"/>
      <c r="CP714" s="65"/>
      <c r="CQ714" s="77"/>
      <c r="CR714" s="77"/>
      <c r="CS714" s="77"/>
      <c r="CT714" s="78"/>
      <c r="CU714" s="77"/>
      <c r="CV714" s="77"/>
      <c r="CW714" s="77"/>
      <c r="CX714" s="78"/>
      <c r="CY714" s="77"/>
      <c r="CZ714" s="77"/>
      <c r="DA714" s="77"/>
      <c r="DB714" s="78"/>
      <c r="DC714" s="77"/>
      <c r="DD714" s="77"/>
      <c r="DE714" s="77"/>
      <c r="DF714" s="78"/>
      <c r="DG714" s="77"/>
      <c r="DH714" s="77"/>
      <c r="DI714" s="77"/>
      <c r="DJ714" s="78"/>
      <c r="DK714" s="77"/>
      <c r="DL714" s="77"/>
      <c r="DM714" s="77"/>
      <c r="DN714" s="78"/>
      <c r="DO714" s="77"/>
      <c r="DP714" s="77"/>
      <c r="DQ714" s="77"/>
      <c r="DR714" s="78"/>
      <c r="DS714" s="77"/>
      <c r="DT714" s="77"/>
      <c r="DU714" s="77"/>
      <c r="DV714" s="78"/>
      <c r="DW714" s="77"/>
      <c r="DX714" s="77"/>
      <c r="DY714" s="77"/>
      <c r="DZ714" s="78"/>
      <c r="EA714" s="77"/>
      <c r="EB714" s="77"/>
      <c r="EC714" s="77"/>
      <c r="ED714" s="78"/>
      <c r="EE714" s="62"/>
      <c r="EF714" s="64"/>
      <c r="EG714" s="62"/>
      <c r="EH714" s="62"/>
      <c r="EI714" s="62"/>
      <c r="EJ714" s="65"/>
      <c r="EK714" s="62"/>
      <c r="EL714" s="64"/>
      <c r="EM714" s="62"/>
      <c r="EN714" s="62"/>
      <c r="EO714" s="62"/>
      <c r="EP714" s="65"/>
      <c r="EQ714" s="62"/>
      <c r="ER714" s="64"/>
      <c r="ES714" s="62"/>
      <c r="ET714" s="62"/>
      <c r="EU714" s="62"/>
      <c r="EV714" s="65"/>
      <c r="EW714" s="62"/>
      <c r="EX714" s="64"/>
      <c r="EY714" s="62"/>
      <c r="EZ714" s="62"/>
      <c r="FA714" s="62"/>
      <c r="FB714" s="65"/>
      <c r="FC714" s="62"/>
      <c r="FD714" s="64"/>
      <c r="FE714" s="62"/>
      <c r="FF714" s="62"/>
      <c r="FG714" s="62"/>
      <c r="FH714" s="65"/>
      <c r="FI714" s="62"/>
      <c r="FJ714" s="64"/>
      <c r="FK714" s="62"/>
      <c r="FL714" s="62"/>
      <c r="FM714" s="62"/>
      <c r="FN714" s="65"/>
      <c r="FO714" s="62"/>
      <c r="FP714" s="64"/>
      <c r="FQ714" s="62"/>
      <c r="FR714" s="62"/>
      <c r="FS714" s="62"/>
      <c r="FT714" s="65"/>
      <c r="FU714" s="62"/>
      <c r="FV714" s="64"/>
      <c r="FW714" s="62"/>
      <c r="FX714" s="62"/>
      <c r="FY714" s="62"/>
      <c r="FZ714" s="65"/>
      <c r="GA714" s="62"/>
      <c r="GB714" s="64"/>
      <c r="GC714" s="62"/>
      <c r="GD714" s="62"/>
      <c r="GE714" s="62"/>
      <c r="GF714" s="65"/>
      <c r="GG714" s="62"/>
      <c r="GH714" s="64"/>
      <c r="GI714" s="62"/>
      <c r="GJ714" s="62"/>
      <c r="GK714" s="62"/>
      <c r="GL714" s="65"/>
      <c r="GM714" s="62"/>
      <c r="GN714" s="62"/>
      <c r="GO714" s="62"/>
      <c r="GP714" s="62"/>
      <c r="GQ714" s="65"/>
      <c r="GR714" s="62"/>
      <c r="GS714" s="62"/>
      <c r="GT714" s="62"/>
      <c r="GU714" s="62"/>
      <c r="GV714" s="64"/>
      <c r="GW714" s="65"/>
      <c r="GX714" s="62"/>
      <c r="GY714" s="62"/>
      <c r="GZ714" s="62"/>
      <c r="HA714" s="65"/>
      <c r="HB714" s="62"/>
      <c r="HC714" s="62"/>
      <c r="HD714" s="80"/>
      <c r="HE714" s="64"/>
      <c r="HF714" s="80"/>
      <c r="HG714" s="62"/>
      <c r="HH714" s="65"/>
      <c r="HI714" s="62"/>
      <c r="HJ714" s="65"/>
      <c r="HK714" s="62"/>
      <c r="HL714" s="65"/>
      <c r="HM714" s="62"/>
      <c r="HN714" s="65"/>
      <c r="HO714" s="62"/>
      <c r="HP714" s="65"/>
      <c r="HQ714" s="62"/>
      <c r="HR714" s="65"/>
      <c r="HS714" s="62"/>
      <c r="HT714" s="65"/>
      <c r="HU714" s="62"/>
      <c r="HV714" s="65"/>
      <c r="HW714" s="62"/>
      <c r="HX714" s="65"/>
      <c r="HY714" s="62"/>
      <c r="HZ714" s="62"/>
    </row>
    <row r="715" customFormat="false" ht="12.5" hidden="false" customHeight="false" outlineLevel="0" collapsed="false">
      <c r="A715" s="60" t="n">
        <v>710</v>
      </c>
      <c r="B715" s="61"/>
      <c r="C715" s="61"/>
      <c r="D715" s="62"/>
      <c r="E715" s="62"/>
      <c r="F715" s="63"/>
      <c r="G715" s="62"/>
      <c r="H715" s="62"/>
      <c r="I715" s="62"/>
      <c r="J715" s="62"/>
      <c r="K715" s="62"/>
      <c r="L715" s="62"/>
      <c r="M715" s="62"/>
      <c r="N715" s="62"/>
      <c r="O715" s="62"/>
      <c r="P715" s="62"/>
      <c r="Q715" s="62"/>
      <c r="R715" s="64"/>
      <c r="S715" s="62"/>
      <c r="T715" s="65"/>
      <c r="U715" s="62"/>
      <c r="V715" s="62"/>
      <c r="W715" s="65"/>
      <c r="X715" s="62"/>
      <c r="Y715" s="62"/>
      <c r="Z715" s="65"/>
      <c r="AA715" s="62"/>
      <c r="AB715" s="62"/>
      <c r="AC715" s="65"/>
      <c r="AD715" s="62"/>
      <c r="AE715" s="8"/>
      <c r="AF715" s="64"/>
      <c r="AG715" s="64"/>
      <c r="AH715" s="62"/>
      <c r="AI715" s="62"/>
      <c r="AJ715" s="65"/>
      <c r="AK715" s="67"/>
      <c r="AL715" s="67"/>
      <c r="AM715" s="67"/>
      <c r="AN715" s="67"/>
      <c r="AO715" s="68"/>
      <c r="AP715" s="67"/>
      <c r="AQ715" s="67"/>
      <c r="AR715" s="67"/>
      <c r="AS715" s="62"/>
      <c r="AT715" s="65"/>
      <c r="AU715" s="67"/>
      <c r="AV715" s="67"/>
      <c r="AW715" s="70"/>
      <c r="AX715" s="67"/>
      <c r="AY715" s="67"/>
      <c r="AZ715" s="67"/>
      <c r="BA715" s="67"/>
      <c r="BB715" s="67"/>
      <c r="BC715" s="67"/>
      <c r="BD715" s="72"/>
      <c r="BE715" s="67"/>
      <c r="BF715" s="70"/>
      <c r="BG715" s="70"/>
      <c r="BH715" s="67"/>
      <c r="BI715" s="67"/>
      <c r="BJ715" s="73"/>
      <c r="BK715" s="67"/>
      <c r="BL715" s="70"/>
      <c r="BM715" s="70"/>
      <c r="BN715" s="8"/>
      <c r="BO715" s="8"/>
      <c r="BP715" s="74"/>
      <c r="BQ715" s="62"/>
      <c r="BR715" s="62"/>
      <c r="BS715" s="62"/>
      <c r="BT715" s="62"/>
      <c r="BU715" s="62"/>
      <c r="BV715" s="62"/>
      <c r="BW715" s="62"/>
      <c r="BX715" s="75"/>
      <c r="BY715" s="62"/>
      <c r="BZ715" s="67"/>
      <c r="CA715" s="68"/>
      <c r="CB715" s="8"/>
      <c r="CC715" s="8"/>
      <c r="CD715" s="68"/>
      <c r="CE715" s="62"/>
      <c r="CF715" s="62"/>
      <c r="CG715" s="62"/>
      <c r="CH715" s="62"/>
      <c r="CI715" s="62"/>
      <c r="CJ715" s="62"/>
      <c r="CK715" s="77"/>
      <c r="CL715" s="62"/>
      <c r="CM715" s="62"/>
      <c r="CN715" s="65"/>
      <c r="CO715" s="62"/>
      <c r="CP715" s="65"/>
      <c r="CQ715" s="77"/>
      <c r="CR715" s="77"/>
      <c r="CS715" s="77"/>
      <c r="CT715" s="78"/>
      <c r="CU715" s="77"/>
      <c r="CV715" s="77"/>
      <c r="CW715" s="77"/>
      <c r="CX715" s="78"/>
      <c r="CY715" s="77"/>
      <c r="CZ715" s="77"/>
      <c r="DA715" s="77"/>
      <c r="DB715" s="78"/>
      <c r="DC715" s="77"/>
      <c r="DD715" s="77"/>
      <c r="DE715" s="77"/>
      <c r="DF715" s="78"/>
      <c r="DG715" s="77"/>
      <c r="DH715" s="77"/>
      <c r="DI715" s="77"/>
      <c r="DJ715" s="78"/>
      <c r="DK715" s="77"/>
      <c r="DL715" s="77"/>
      <c r="DM715" s="77"/>
      <c r="DN715" s="78"/>
      <c r="DO715" s="77"/>
      <c r="DP715" s="77"/>
      <c r="DQ715" s="77"/>
      <c r="DR715" s="78"/>
      <c r="DS715" s="77"/>
      <c r="DT715" s="77"/>
      <c r="DU715" s="77"/>
      <c r="DV715" s="78"/>
      <c r="DW715" s="77"/>
      <c r="DX715" s="77"/>
      <c r="DY715" s="77"/>
      <c r="DZ715" s="78"/>
      <c r="EA715" s="77"/>
      <c r="EB715" s="77"/>
      <c r="EC715" s="77"/>
      <c r="ED715" s="78"/>
      <c r="EE715" s="62"/>
      <c r="EF715" s="64"/>
      <c r="EG715" s="62"/>
      <c r="EH715" s="62"/>
      <c r="EI715" s="62"/>
      <c r="EJ715" s="65"/>
      <c r="EK715" s="62"/>
      <c r="EL715" s="64"/>
      <c r="EM715" s="62"/>
      <c r="EN715" s="62"/>
      <c r="EO715" s="62"/>
      <c r="EP715" s="65"/>
      <c r="EQ715" s="62"/>
      <c r="ER715" s="64"/>
      <c r="ES715" s="62"/>
      <c r="ET715" s="62"/>
      <c r="EU715" s="62"/>
      <c r="EV715" s="65"/>
      <c r="EW715" s="62"/>
      <c r="EX715" s="64"/>
      <c r="EY715" s="62"/>
      <c r="EZ715" s="62"/>
      <c r="FA715" s="62"/>
      <c r="FB715" s="65"/>
      <c r="FC715" s="62"/>
      <c r="FD715" s="64"/>
      <c r="FE715" s="62"/>
      <c r="FF715" s="62"/>
      <c r="FG715" s="62"/>
      <c r="FH715" s="65"/>
      <c r="FI715" s="62"/>
      <c r="FJ715" s="64"/>
      <c r="FK715" s="62"/>
      <c r="FL715" s="62"/>
      <c r="FM715" s="62"/>
      <c r="FN715" s="65"/>
      <c r="FO715" s="62"/>
      <c r="FP715" s="64"/>
      <c r="FQ715" s="62"/>
      <c r="FR715" s="62"/>
      <c r="FS715" s="62"/>
      <c r="FT715" s="65"/>
      <c r="FU715" s="62"/>
      <c r="FV715" s="64"/>
      <c r="FW715" s="62"/>
      <c r="FX715" s="62"/>
      <c r="FY715" s="62"/>
      <c r="FZ715" s="65"/>
      <c r="GA715" s="62"/>
      <c r="GB715" s="64"/>
      <c r="GC715" s="62"/>
      <c r="GD715" s="62"/>
      <c r="GE715" s="62"/>
      <c r="GF715" s="65"/>
      <c r="GG715" s="62"/>
      <c r="GH715" s="64"/>
      <c r="GI715" s="62"/>
      <c r="GJ715" s="62"/>
      <c r="GK715" s="62"/>
      <c r="GL715" s="65"/>
      <c r="GM715" s="62"/>
      <c r="GN715" s="62"/>
      <c r="GO715" s="62"/>
      <c r="GP715" s="62"/>
      <c r="GQ715" s="65"/>
      <c r="GR715" s="62"/>
      <c r="GS715" s="62"/>
      <c r="GT715" s="62"/>
      <c r="GU715" s="62"/>
      <c r="GV715" s="64"/>
      <c r="GW715" s="65"/>
      <c r="GX715" s="62"/>
      <c r="GY715" s="62"/>
      <c r="GZ715" s="62"/>
      <c r="HA715" s="65"/>
      <c r="HB715" s="62"/>
      <c r="HC715" s="62"/>
      <c r="HD715" s="80"/>
      <c r="HE715" s="64"/>
      <c r="HF715" s="80"/>
      <c r="HG715" s="62"/>
      <c r="HH715" s="65"/>
      <c r="HI715" s="62"/>
      <c r="HJ715" s="65"/>
      <c r="HK715" s="62"/>
      <c r="HL715" s="65"/>
      <c r="HM715" s="62"/>
      <c r="HN715" s="65"/>
      <c r="HO715" s="62"/>
      <c r="HP715" s="65"/>
      <c r="HQ715" s="62"/>
      <c r="HR715" s="65"/>
      <c r="HS715" s="62"/>
      <c r="HT715" s="65"/>
      <c r="HU715" s="62"/>
      <c r="HV715" s="65"/>
      <c r="HW715" s="62"/>
      <c r="HX715" s="65"/>
      <c r="HY715" s="62"/>
      <c r="HZ715" s="62"/>
    </row>
    <row r="716" customFormat="false" ht="12.5" hidden="false" customHeight="false" outlineLevel="0" collapsed="false">
      <c r="A716" s="60" t="n">
        <v>711</v>
      </c>
      <c r="B716" s="61"/>
      <c r="C716" s="61"/>
      <c r="D716" s="62"/>
      <c r="E716" s="62"/>
      <c r="F716" s="63"/>
      <c r="G716" s="62"/>
      <c r="H716" s="62"/>
      <c r="I716" s="62"/>
      <c r="J716" s="62"/>
      <c r="K716" s="62"/>
      <c r="L716" s="62"/>
      <c r="M716" s="62"/>
      <c r="N716" s="62"/>
      <c r="O716" s="62"/>
      <c r="P716" s="62"/>
      <c r="Q716" s="62"/>
      <c r="R716" s="64"/>
      <c r="S716" s="62"/>
      <c r="T716" s="65"/>
      <c r="U716" s="62"/>
      <c r="V716" s="62"/>
      <c r="W716" s="65"/>
      <c r="X716" s="62"/>
      <c r="Y716" s="62"/>
      <c r="Z716" s="65"/>
      <c r="AA716" s="62"/>
      <c r="AB716" s="62"/>
      <c r="AC716" s="65"/>
      <c r="AD716" s="62"/>
      <c r="AE716" s="8"/>
      <c r="AF716" s="64"/>
      <c r="AG716" s="64"/>
      <c r="AH716" s="62"/>
      <c r="AI716" s="62"/>
      <c r="AJ716" s="65"/>
      <c r="AK716" s="67"/>
      <c r="AL716" s="67"/>
      <c r="AM716" s="67"/>
      <c r="AN716" s="67"/>
      <c r="AO716" s="68"/>
      <c r="AP716" s="67"/>
      <c r="AQ716" s="67"/>
      <c r="AR716" s="67"/>
      <c r="AS716" s="62"/>
      <c r="AT716" s="65"/>
      <c r="AU716" s="67"/>
      <c r="AV716" s="67"/>
      <c r="AW716" s="70"/>
      <c r="AX716" s="67"/>
      <c r="AY716" s="67"/>
      <c r="AZ716" s="67"/>
      <c r="BA716" s="67"/>
      <c r="BB716" s="67"/>
      <c r="BC716" s="67"/>
      <c r="BD716" s="72"/>
      <c r="BE716" s="67"/>
      <c r="BF716" s="70"/>
      <c r="BG716" s="70"/>
      <c r="BH716" s="67"/>
      <c r="BI716" s="67"/>
      <c r="BJ716" s="73"/>
      <c r="BK716" s="67"/>
      <c r="BL716" s="70"/>
      <c r="BM716" s="70"/>
      <c r="BN716" s="8"/>
      <c r="BO716" s="8"/>
      <c r="BP716" s="74"/>
      <c r="BQ716" s="62"/>
      <c r="BR716" s="62"/>
      <c r="BS716" s="62"/>
      <c r="BT716" s="62"/>
      <c r="BU716" s="62"/>
      <c r="BV716" s="62"/>
      <c r="BW716" s="62"/>
      <c r="BX716" s="75"/>
      <c r="BY716" s="62"/>
      <c r="BZ716" s="67"/>
      <c r="CA716" s="68"/>
      <c r="CB716" s="8"/>
      <c r="CC716" s="8"/>
      <c r="CD716" s="68"/>
      <c r="CE716" s="62"/>
      <c r="CF716" s="62"/>
      <c r="CG716" s="62"/>
      <c r="CH716" s="62"/>
      <c r="CI716" s="62"/>
      <c r="CJ716" s="62"/>
      <c r="CK716" s="77"/>
      <c r="CL716" s="62"/>
      <c r="CM716" s="62"/>
      <c r="CN716" s="65"/>
      <c r="CO716" s="62"/>
      <c r="CP716" s="65"/>
      <c r="CQ716" s="77"/>
      <c r="CR716" s="77"/>
      <c r="CS716" s="77"/>
      <c r="CT716" s="78"/>
      <c r="CU716" s="77"/>
      <c r="CV716" s="77"/>
      <c r="CW716" s="77"/>
      <c r="CX716" s="78"/>
      <c r="CY716" s="77"/>
      <c r="CZ716" s="77"/>
      <c r="DA716" s="77"/>
      <c r="DB716" s="78"/>
      <c r="DC716" s="77"/>
      <c r="DD716" s="77"/>
      <c r="DE716" s="77"/>
      <c r="DF716" s="78"/>
      <c r="DG716" s="77"/>
      <c r="DH716" s="77"/>
      <c r="DI716" s="77"/>
      <c r="DJ716" s="78"/>
      <c r="DK716" s="77"/>
      <c r="DL716" s="77"/>
      <c r="DM716" s="77"/>
      <c r="DN716" s="78"/>
      <c r="DO716" s="77"/>
      <c r="DP716" s="77"/>
      <c r="DQ716" s="77"/>
      <c r="DR716" s="78"/>
      <c r="DS716" s="77"/>
      <c r="DT716" s="77"/>
      <c r="DU716" s="77"/>
      <c r="DV716" s="78"/>
      <c r="DW716" s="77"/>
      <c r="DX716" s="77"/>
      <c r="DY716" s="77"/>
      <c r="DZ716" s="78"/>
      <c r="EA716" s="77"/>
      <c r="EB716" s="77"/>
      <c r="EC716" s="77"/>
      <c r="ED716" s="78"/>
      <c r="EE716" s="62"/>
      <c r="EF716" s="64"/>
      <c r="EG716" s="62"/>
      <c r="EH716" s="62"/>
      <c r="EI716" s="62"/>
      <c r="EJ716" s="65"/>
      <c r="EK716" s="62"/>
      <c r="EL716" s="64"/>
      <c r="EM716" s="62"/>
      <c r="EN716" s="62"/>
      <c r="EO716" s="62"/>
      <c r="EP716" s="65"/>
      <c r="EQ716" s="62"/>
      <c r="ER716" s="64"/>
      <c r="ES716" s="62"/>
      <c r="ET716" s="62"/>
      <c r="EU716" s="62"/>
      <c r="EV716" s="65"/>
      <c r="EW716" s="62"/>
      <c r="EX716" s="64"/>
      <c r="EY716" s="62"/>
      <c r="EZ716" s="62"/>
      <c r="FA716" s="62"/>
      <c r="FB716" s="65"/>
      <c r="FC716" s="62"/>
      <c r="FD716" s="64"/>
      <c r="FE716" s="62"/>
      <c r="FF716" s="62"/>
      <c r="FG716" s="62"/>
      <c r="FH716" s="65"/>
      <c r="FI716" s="62"/>
      <c r="FJ716" s="64"/>
      <c r="FK716" s="62"/>
      <c r="FL716" s="62"/>
      <c r="FM716" s="62"/>
      <c r="FN716" s="65"/>
      <c r="FO716" s="62"/>
      <c r="FP716" s="64"/>
      <c r="FQ716" s="62"/>
      <c r="FR716" s="62"/>
      <c r="FS716" s="62"/>
      <c r="FT716" s="65"/>
      <c r="FU716" s="62"/>
      <c r="FV716" s="64"/>
      <c r="FW716" s="62"/>
      <c r="FX716" s="62"/>
      <c r="FY716" s="62"/>
      <c r="FZ716" s="65"/>
      <c r="GA716" s="62"/>
      <c r="GB716" s="64"/>
      <c r="GC716" s="62"/>
      <c r="GD716" s="62"/>
      <c r="GE716" s="62"/>
      <c r="GF716" s="65"/>
      <c r="GG716" s="62"/>
      <c r="GH716" s="64"/>
      <c r="GI716" s="62"/>
      <c r="GJ716" s="62"/>
      <c r="GK716" s="62"/>
      <c r="GL716" s="65"/>
      <c r="GM716" s="62"/>
      <c r="GN716" s="62"/>
      <c r="GO716" s="62"/>
      <c r="GP716" s="62"/>
      <c r="GQ716" s="65"/>
      <c r="GR716" s="62"/>
      <c r="GS716" s="62"/>
      <c r="GT716" s="62"/>
      <c r="GU716" s="62"/>
      <c r="GV716" s="64"/>
      <c r="GW716" s="65"/>
      <c r="GX716" s="62"/>
      <c r="GY716" s="62"/>
      <c r="GZ716" s="62"/>
      <c r="HA716" s="65"/>
      <c r="HB716" s="62"/>
      <c r="HC716" s="62"/>
      <c r="HD716" s="80"/>
      <c r="HE716" s="64"/>
      <c r="HF716" s="80"/>
      <c r="HG716" s="62"/>
      <c r="HH716" s="65"/>
      <c r="HI716" s="62"/>
      <c r="HJ716" s="65"/>
      <c r="HK716" s="62"/>
      <c r="HL716" s="65"/>
      <c r="HM716" s="62"/>
      <c r="HN716" s="65"/>
      <c r="HO716" s="62"/>
      <c r="HP716" s="65"/>
      <c r="HQ716" s="62"/>
      <c r="HR716" s="65"/>
      <c r="HS716" s="62"/>
      <c r="HT716" s="65"/>
      <c r="HU716" s="62"/>
      <c r="HV716" s="65"/>
      <c r="HW716" s="62"/>
      <c r="HX716" s="65"/>
      <c r="HY716" s="62"/>
      <c r="HZ716" s="62"/>
    </row>
    <row r="717" customFormat="false" ht="12.5" hidden="false" customHeight="false" outlineLevel="0" collapsed="false">
      <c r="A717" s="60" t="n">
        <v>712</v>
      </c>
      <c r="B717" s="61"/>
      <c r="C717" s="61"/>
      <c r="D717" s="62"/>
      <c r="E717" s="62"/>
      <c r="F717" s="63"/>
      <c r="G717" s="62"/>
      <c r="H717" s="62"/>
      <c r="I717" s="62"/>
      <c r="J717" s="62"/>
      <c r="K717" s="62"/>
      <c r="L717" s="62"/>
      <c r="M717" s="62"/>
      <c r="N717" s="62"/>
      <c r="O717" s="62"/>
      <c r="P717" s="62"/>
      <c r="Q717" s="62"/>
      <c r="R717" s="64"/>
      <c r="S717" s="62"/>
      <c r="T717" s="65"/>
      <c r="U717" s="62"/>
      <c r="V717" s="62"/>
      <c r="W717" s="65"/>
      <c r="X717" s="62"/>
      <c r="Y717" s="62"/>
      <c r="Z717" s="65"/>
      <c r="AA717" s="62"/>
      <c r="AB717" s="62"/>
      <c r="AC717" s="65"/>
      <c r="AD717" s="62"/>
      <c r="AE717" s="8"/>
      <c r="AF717" s="64"/>
      <c r="AG717" s="64"/>
      <c r="AH717" s="62"/>
      <c r="AI717" s="62"/>
      <c r="AJ717" s="65"/>
      <c r="AK717" s="67"/>
      <c r="AL717" s="67"/>
      <c r="AM717" s="67"/>
      <c r="AN717" s="67"/>
      <c r="AO717" s="68"/>
      <c r="AP717" s="67"/>
      <c r="AQ717" s="67"/>
      <c r="AR717" s="67"/>
      <c r="AS717" s="62"/>
      <c r="AT717" s="65"/>
      <c r="AU717" s="67"/>
      <c r="AV717" s="67"/>
      <c r="AW717" s="70"/>
      <c r="AX717" s="67"/>
      <c r="AY717" s="67"/>
      <c r="AZ717" s="67"/>
      <c r="BA717" s="67"/>
      <c r="BB717" s="67"/>
      <c r="BC717" s="67"/>
      <c r="BD717" s="72"/>
      <c r="BE717" s="67"/>
      <c r="BF717" s="70"/>
      <c r="BG717" s="70"/>
      <c r="BH717" s="67"/>
      <c r="BI717" s="67"/>
      <c r="BJ717" s="73"/>
      <c r="BK717" s="67"/>
      <c r="BL717" s="70"/>
      <c r="BM717" s="70"/>
      <c r="BN717" s="8"/>
      <c r="BO717" s="8"/>
      <c r="BP717" s="74"/>
      <c r="BQ717" s="62"/>
      <c r="BR717" s="62"/>
      <c r="BS717" s="62"/>
      <c r="BT717" s="62"/>
      <c r="BU717" s="62"/>
      <c r="BV717" s="62"/>
      <c r="BW717" s="62"/>
      <c r="BX717" s="75"/>
      <c r="BY717" s="62"/>
      <c r="BZ717" s="67"/>
      <c r="CA717" s="68"/>
      <c r="CB717" s="8"/>
      <c r="CC717" s="8"/>
      <c r="CD717" s="68"/>
      <c r="CE717" s="62"/>
      <c r="CF717" s="62"/>
      <c r="CG717" s="62"/>
      <c r="CH717" s="62"/>
      <c r="CI717" s="62"/>
      <c r="CJ717" s="62"/>
      <c r="CK717" s="77"/>
      <c r="CL717" s="62"/>
      <c r="CM717" s="62"/>
      <c r="CN717" s="65"/>
      <c r="CO717" s="62"/>
      <c r="CP717" s="65"/>
      <c r="CQ717" s="77"/>
      <c r="CR717" s="77"/>
      <c r="CS717" s="77"/>
      <c r="CT717" s="78"/>
      <c r="CU717" s="77"/>
      <c r="CV717" s="77"/>
      <c r="CW717" s="77"/>
      <c r="CX717" s="78"/>
      <c r="CY717" s="77"/>
      <c r="CZ717" s="77"/>
      <c r="DA717" s="77"/>
      <c r="DB717" s="78"/>
      <c r="DC717" s="77"/>
      <c r="DD717" s="77"/>
      <c r="DE717" s="77"/>
      <c r="DF717" s="78"/>
      <c r="DG717" s="77"/>
      <c r="DH717" s="77"/>
      <c r="DI717" s="77"/>
      <c r="DJ717" s="78"/>
      <c r="DK717" s="77"/>
      <c r="DL717" s="77"/>
      <c r="DM717" s="77"/>
      <c r="DN717" s="78"/>
      <c r="DO717" s="77"/>
      <c r="DP717" s="77"/>
      <c r="DQ717" s="77"/>
      <c r="DR717" s="78"/>
      <c r="DS717" s="77"/>
      <c r="DT717" s="77"/>
      <c r="DU717" s="77"/>
      <c r="DV717" s="78"/>
      <c r="DW717" s="77"/>
      <c r="DX717" s="77"/>
      <c r="DY717" s="77"/>
      <c r="DZ717" s="78"/>
      <c r="EA717" s="77"/>
      <c r="EB717" s="77"/>
      <c r="EC717" s="77"/>
      <c r="ED717" s="78"/>
      <c r="EE717" s="62"/>
      <c r="EF717" s="64"/>
      <c r="EG717" s="62"/>
      <c r="EH717" s="62"/>
      <c r="EI717" s="62"/>
      <c r="EJ717" s="65"/>
      <c r="EK717" s="62"/>
      <c r="EL717" s="64"/>
      <c r="EM717" s="62"/>
      <c r="EN717" s="62"/>
      <c r="EO717" s="62"/>
      <c r="EP717" s="65"/>
      <c r="EQ717" s="62"/>
      <c r="ER717" s="64"/>
      <c r="ES717" s="62"/>
      <c r="ET717" s="62"/>
      <c r="EU717" s="62"/>
      <c r="EV717" s="65"/>
      <c r="EW717" s="62"/>
      <c r="EX717" s="64"/>
      <c r="EY717" s="62"/>
      <c r="EZ717" s="62"/>
      <c r="FA717" s="62"/>
      <c r="FB717" s="65"/>
      <c r="FC717" s="62"/>
      <c r="FD717" s="64"/>
      <c r="FE717" s="62"/>
      <c r="FF717" s="62"/>
      <c r="FG717" s="62"/>
      <c r="FH717" s="65"/>
      <c r="FI717" s="62"/>
      <c r="FJ717" s="64"/>
      <c r="FK717" s="62"/>
      <c r="FL717" s="62"/>
      <c r="FM717" s="62"/>
      <c r="FN717" s="65"/>
      <c r="FO717" s="62"/>
      <c r="FP717" s="64"/>
      <c r="FQ717" s="62"/>
      <c r="FR717" s="62"/>
      <c r="FS717" s="62"/>
      <c r="FT717" s="65"/>
      <c r="FU717" s="62"/>
      <c r="FV717" s="64"/>
      <c r="FW717" s="62"/>
      <c r="FX717" s="62"/>
      <c r="FY717" s="62"/>
      <c r="FZ717" s="65"/>
      <c r="GA717" s="62"/>
      <c r="GB717" s="64"/>
      <c r="GC717" s="62"/>
      <c r="GD717" s="62"/>
      <c r="GE717" s="62"/>
      <c r="GF717" s="65"/>
      <c r="GG717" s="62"/>
      <c r="GH717" s="64"/>
      <c r="GI717" s="62"/>
      <c r="GJ717" s="62"/>
      <c r="GK717" s="62"/>
      <c r="GL717" s="65"/>
      <c r="GM717" s="62"/>
      <c r="GN717" s="62"/>
      <c r="GO717" s="62"/>
      <c r="GP717" s="62"/>
      <c r="GQ717" s="65"/>
      <c r="GR717" s="62"/>
      <c r="GS717" s="62"/>
      <c r="GT717" s="62"/>
      <c r="GU717" s="62"/>
      <c r="GV717" s="64"/>
      <c r="GW717" s="65"/>
      <c r="GX717" s="62"/>
      <c r="GY717" s="62"/>
      <c r="GZ717" s="62"/>
      <c r="HA717" s="65"/>
      <c r="HB717" s="62"/>
      <c r="HC717" s="62"/>
      <c r="HD717" s="80"/>
      <c r="HE717" s="64"/>
      <c r="HF717" s="80"/>
      <c r="HG717" s="62"/>
      <c r="HH717" s="65"/>
      <c r="HI717" s="62"/>
      <c r="HJ717" s="65"/>
      <c r="HK717" s="62"/>
      <c r="HL717" s="65"/>
      <c r="HM717" s="62"/>
      <c r="HN717" s="65"/>
      <c r="HO717" s="62"/>
      <c r="HP717" s="65"/>
      <c r="HQ717" s="62"/>
      <c r="HR717" s="65"/>
      <c r="HS717" s="62"/>
      <c r="HT717" s="65"/>
      <c r="HU717" s="62"/>
      <c r="HV717" s="65"/>
      <c r="HW717" s="62"/>
      <c r="HX717" s="65"/>
      <c r="HY717" s="62"/>
      <c r="HZ717" s="62"/>
    </row>
    <row r="718" customFormat="false" ht="12.5" hidden="false" customHeight="false" outlineLevel="0" collapsed="false">
      <c r="A718" s="60" t="n">
        <v>713</v>
      </c>
      <c r="B718" s="61"/>
      <c r="C718" s="61"/>
      <c r="D718" s="62"/>
      <c r="E718" s="62"/>
      <c r="F718" s="63"/>
      <c r="G718" s="62"/>
      <c r="H718" s="62"/>
      <c r="I718" s="62"/>
      <c r="J718" s="62"/>
      <c r="K718" s="62"/>
      <c r="L718" s="62"/>
      <c r="M718" s="62"/>
      <c r="N718" s="62"/>
      <c r="O718" s="62"/>
      <c r="P718" s="62"/>
      <c r="Q718" s="62"/>
      <c r="R718" s="64"/>
      <c r="S718" s="62"/>
      <c r="T718" s="65"/>
      <c r="U718" s="62"/>
      <c r="V718" s="62"/>
      <c r="W718" s="65"/>
      <c r="X718" s="62"/>
      <c r="Y718" s="62"/>
      <c r="Z718" s="65"/>
      <c r="AA718" s="62"/>
      <c r="AB718" s="62"/>
      <c r="AC718" s="65"/>
      <c r="AD718" s="62"/>
      <c r="AE718" s="8"/>
      <c r="AF718" s="64"/>
      <c r="AG718" s="64"/>
      <c r="AH718" s="62"/>
      <c r="AI718" s="62"/>
      <c r="AJ718" s="65"/>
      <c r="AK718" s="67"/>
      <c r="AL718" s="67"/>
      <c r="AM718" s="67"/>
      <c r="AN718" s="67"/>
      <c r="AO718" s="68"/>
      <c r="AP718" s="67"/>
      <c r="AQ718" s="67"/>
      <c r="AR718" s="67"/>
      <c r="AS718" s="62"/>
      <c r="AT718" s="65"/>
      <c r="AU718" s="67"/>
      <c r="AV718" s="67"/>
      <c r="AW718" s="70"/>
      <c r="AX718" s="67"/>
      <c r="AY718" s="67"/>
      <c r="AZ718" s="67"/>
      <c r="BA718" s="67"/>
      <c r="BB718" s="67"/>
      <c r="BC718" s="67"/>
      <c r="BD718" s="72"/>
      <c r="BE718" s="67"/>
      <c r="BF718" s="70"/>
      <c r="BG718" s="70"/>
      <c r="BH718" s="67"/>
      <c r="BI718" s="67"/>
      <c r="BJ718" s="73"/>
      <c r="BK718" s="67"/>
      <c r="BL718" s="70"/>
      <c r="BM718" s="70"/>
      <c r="BN718" s="8"/>
      <c r="BO718" s="8"/>
      <c r="BP718" s="74"/>
      <c r="BQ718" s="62"/>
      <c r="BR718" s="62"/>
      <c r="BS718" s="62"/>
      <c r="BT718" s="62"/>
      <c r="BU718" s="62"/>
      <c r="BV718" s="62"/>
      <c r="BW718" s="62"/>
      <c r="BX718" s="75"/>
      <c r="BY718" s="62"/>
      <c r="BZ718" s="67"/>
      <c r="CA718" s="68"/>
      <c r="CB718" s="8"/>
      <c r="CC718" s="8"/>
      <c r="CD718" s="68"/>
      <c r="CE718" s="62"/>
      <c r="CF718" s="62"/>
      <c r="CG718" s="62"/>
      <c r="CH718" s="62"/>
      <c r="CI718" s="62"/>
      <c r="CJ718" s="62"/>
      <c r="CK718" s="77"/>
      <c r="CL718" s="62"/>
      <c r="CM718" s="62"/>
      <c r="CN718" s="65"/>
      <c r="CO718" s="62"/>
      <c r="CP718" s="65"/>
      <c r="CQ718" s="77"/>
      <c r="CR718" s="77"/>
      <c r="CS718" s="77"/>
      <c r="CT718" s="78"/>
      <c r="CU718" s="77"/>
      <c r="CV718" s="77"/>
      <c r="CW718" s="77"/>
      <c r="CX718" s="78"/>
      <c r="CY718" s="77"/>
      <c r="CZ718" s="77"/>
      <c r="DA718" s="77"/>
      <c r="DB718" s="78"/>
      <c r="DC718" s="77"/>
      <c r="DD718" s="77"/>
      <c r="DE718" s="77"/>
      <c r="DF718" s="78"/>
      <c r="DG718" s="77"/>
      <c r="DH718" s="77"/>
      <c r="DI718" s="77"/>
      <c r="DJ718" s="78"/>
      <c r="DK718" s="77"/>
      <c r="DL718" s="77"/>
      <c r="DM718" s="77"/>
      <c r="DN718" s="78"/>
      <c r="DO718" s="77"/>
      <c r="DP718" s="77"/>
      <c r="DQ718" s="77"/>
      <c r="DR718" s="78"/>
      <c r="DS718" s="77"/>
      <c r="DT718" s="77"/>
      <c r="DU718" s="77"/>
      <c r="DV718" s="78"/>
      <c r="DW718" s="77"/>
      <c r="DX718" s="77"/>
      <c r="DY718" s="77"/>
      <c r="DZ718" s="78"/>
      <c r="EA718" s="77"/>
      <c r="EB718" s="77"/>
      <c r="EC718" s="77"/>
      <c r="ED718" s="78"/>
      <c r="EE718" s="62"/>
      <c r="EF718" s="64"/>
      <c r="EG718" s="62"/>
      <c r="EH718" s="62"/>
      <c r="EI718" s="62"/>
      <c r="EJ718" s="65"/>
      <c r="EK718" s="62"/>
      <c r="EL718" s="64"/>
      <c r="EM718" s="62"/>
      <c r="EN718" s="62"/>
      <c r="EO718" s="62"/>
      <c r="EP718" s="65"/>
      <c r="EQ718" s="62"/>
      <c r="ER718" s="64"/>
      <c r="ES718" s="62"/>
      <c r="ET718" s="62"/>
      <c r="EU718" s="62"/>
      <c r="EV718" s="65"/>
      <c r="EW718" s="62"/>
      <c r="EX718" s="64"/>
      <c r="EY718" s="62"/>
      <c r="EZ718" s="62"/>
      <c r="FA718" s="62"/>
      <c r="FB718" s="65"/>
      <c r="FC718" s="62"/>
      <c r="FD718" s="64"/>
      <c r="FE718" s="62"/>
      <c r="FF718" s="62"/>
      <c r="FG718" s="62"/>
      <c r="FH718" s="65"/>
      <c r="FI718" s="62"/>
      <c r="FJ718" s="64"/>
      <c r="FK718" s="62"/>
      <c r="FL718" s="62"/>
      <c r="FM718" s="62"/>
      <c r="FN718" s="65"/>
      <c r="FO718" s="62"/>
      <c r="FP718" s="64"/>
      <c r="FQ718" s="62"/>
      <c r="FR718" s="62"/>
      <c r="FS718" s="62"/>
      <c r="FT718" s="65"/>
      <c r="FU718" s="62"/>
      <c r="FV718" s="64"/>
      <c r="FW718" s="62"/>
      <c r="FX718" s="62"/>
      <c r="FY718" s="62"/>
      <c r="FZ718" s="65"/>
      <c r="GA718" s="62"/>
      <c r="GB718" s="64"/>
      <c r="GC718" s="62"/>
      <c r="GD718" s="62"/>
      <c r="GE718" s="62"/>
      <c r="GF718" s="65"/>
      <c r="GG718" s="62"/>
      <c r="GH718" s="64"/>
      <c r="GI718" s="62"/>
      <c r="GJ718" s="62"/>
      <c r="GK718" s="62"/>
      <c r="GL718" s="65"/>
      <c r="GM718" s="62"/>
      <c r="GN718" s="62"/>
      <c r="GO718" s="62"/>
      <c r="GP718" s="62"/>
      <c r="GQ718" s="65"/>
      <c r="GR718" s="62"/>
      <c r="GS718" s="62"/>
      <c r="GT718" s="62"/>
      <c r="GU718" s="62"/>
      <c r="GV718" s="64"/>
      <c r="GW718" s="65"/>
      <c r="GX718" s="62"/>
      <c r="GY718" s="62"/>
      <c r="GZ718" s="62"/>
      <c r="HA718" s="65"/>
      <c r="HB718" s="62"/>
      <c r="HC718" s="62"/>
      <c r="HD718" s="80"/>
      <c r="HE718" s="64"/>
      <c r="HF718" s="80"/>
      <c r="HG718" s="62"/>
      <c r="HH718" s="65"/>
      <c r="HI718" s="62"/>
      <c r="HJ718" s="65"/>
      <c r="HK718" s="62"/>
      <c r="HL718" s="65"/>
      <c r="HM718" s="62"/>
      <c r="HN718" s="65"/>
      <c r="HO718" s="62"/>
      <c r="HP718" s="65"/>
      <c r="HQ718" s="62"/>
      <c r="HR718" s="65"/>
      <c r="HS718" s="62"/>
      <c r="HT718" s="65"/>
      <c r="HU718" s="62"/>
      <c r="HV718" s="65"/>
      <c r="HW718" s="62"/>
      <c r="HX718" s="65"/>
      <c r="HY718" s="62"/>
      <c r="HZ718" s="62"/>
    </row>
    <row r="719" customFormat="false" ht="12.5" hidden="false" customHeight="false" outlineLevel="0" collapsed="false">
      <c r="A719" s="60" t="n">
        <v>714</v>
      </c>
      <c r="B719" s="61"/>
      <c r="C719" s="61"/>
      <c r="D719" s="62"/>
      <c r="E719" s="62"/>
      <c r="F719" s="63"/>
      <c r="G719" s="62"/>
      <c r="H719" s="62"/>
      <c r="I719" s="62"/>
      <c r="J719" s="62"/>
      <c r="K719" s="62"/>
      <c r="L719" s="62"/>
      <c r="M719" s="62"/>
      <c r="N719" s="62"/>
      <c r="O719" s="62"/>
      <c r="P719" s="62"/>
      <c r="Q719" s="62"/>
      <c r="R719" s="64"/>
      <c r="S719" s="62"/>
      <c r="T719" s="65"/>
      <c r="U719" s="62"/>
      <c r="V719" s="62"/>
      <c r="W719" s="65"/>
      <c r="X719" s="62"/>
      <c r="Y719" s="62"/>
      <c r="Z719" s="65"/>
      <c r="AA719" s="62"/>
      <c r="AB719" s="62"/>
      <c r="AC719" s="65"/>
      <c r="AD719" s="62"/>
      <c r="AE719" s="8"/>
      <c r="AF719" s="64"/>
      <c r="AG719" s="64"/>
      <c r="AH719" s="62"/>
      <c r="AI719" s="62"/>
      <c r="AJ719" s="65"/>
      <c r="AK719" s="67"/>
      <c r="AL719" s="67"/>
      <c r="AM719" s="67"/>
      <c r="AN719" s="67"/>
      <c r="AO719" s="68"/>
      <c r="AP719" s="67"/>
      <c r="AQ719" s="67"/>
      <c r="AR719" s="67"/>
      <c r="AS719" s="62"/>
      <c r="AT719" s="65"/>
      <c r="AU719" s="67"/>
      <c r="AV719" s="67"/>
      <c r="AW719" s="70"/>
      <c r="AX719" s="67"/>
      <c r="AY719" s="67"/>
      <c r="AZ719" s="67"/>
      <c r="BA719" s="67"/>
      <c r="BB719" s="67"/>
      <c r="BC719" s="67"/>
      <c r="BD719" s="72"/>
      <c r="BE719" s="67"/>
      <c r="BF719" s="70"/>
      <c r="BG719" s="70"/>
      <c r="BH719" s="67"/>
      <c r="BI719" s="67"/>
      <c r="BJ719" s="73"/>
      <c r="BK719" s="67"/>
      <c r="BL719" s="70"/>
      <c r="BM719" s="70"/>
      <c r="BN719" s="8"/>
      <c r="BO719" s="8"/>
      <c r="BP719" s="74"/>
      <c r="BQ719" s="62"/>
      <c r="BR719" s="62"/>
      <c r="BS719" s="62"/>
      <c r="BT719" s="62"/>
      <c r="BU719" s="62"/>
      <c r="BV719" s="62"/>
      <c r="BW719" s="62"/>
      <c r="BX719" s="75"/>
      <c r="BY719" s="62"/>
      <c r="BZ719" s="67"/>
      <c r="CA719" s="68"/>
      <c r="CB719" s="8"/>
      <c r="CC719" s="8"/>
      <c r="CD719" s="68"/>
      <c r="CE719" s="62"/>
      <c r="CF719" s="62"/>
      <c r="CG719" s="62"/>
      <c r="CH719" s="62"/>
      <c r="CI719" s="62"/>
      <c r="CJ719" s="62"/>
      <c r="CK719" s="77"/>
      <c r="CL719" s="62"/>
      <c r="CM719" s="62"/>
      <c r="CN719" s="65"/>
      <c r="CO719" s="62"/>
      <c r="CP719" s="65"/>
      <c r="CQ719" s="77"/>
      <c r="CR719" s="77"/>
      <c r="CS719" s="77"/>
      <c r="CT719" s="78"/>
      <c r="CU719" s="77"/>
      <c r="CV719" s="77"/>
      <c r="CW719" s="77"/>
      <c r="CX719" s="78"/>
      <c r="CY719" s="77"/>
      <c r="CZ719" s="77"/>
      <c r="DA719" s="77"/>
      <c r="DB719" s="78"/>
      <c r="DC719" s="77"/>
      <c r="DD719" s="77"/>
      <c r="DE719" s="77"/>
      <c r="DF719" s="78"/>
      <c r="DG719" s="77"/>
      <c r="DH719" s="77"/>
      <c r="DI719" s="77"/>
      <c r="DJ719" s="78"/>
      <c r="DK719" s="77"/>
      <c r="DL719" s="77"/>
      <c r="DM719" s="77"/>
      <c r="DN719" s="78"/>
      <c r="DO719" s="77"/>
      <c r="DP719" s="77"/>
      <c r="DQ719" s="77"/>
      <c r="DR719" s="78"/>
      <c r="DS719" s="77"/>
      <c r="DT719" s="77"/>
      <c r="DU719" s="77"/>
      <c r="DV719" s="78"/>
      <c r="DW719" s="77"/>
      <c r="DX719" s="77"/>
      <c r="DY719" s="77"/>
      <c r="DZ719" s="78"/>
      <c r="EA719" s="77"/>
      <c r="EB719" s="77"/>
      <c r="EC719" s="77"/>
      <c r="ED719" s="78"/>
      <c r="EE719" s="62"/>
      <c r="EF719" s="64"/>
      <c r="EG719" s="62"/>
      <c r="EH719" s="62"/>
      <c r="EI719" s="62"/>
      <c r="EJ719" s="65"/>
      <c r="EK719" s="62"/>
      <c r="EL719" s="64"/>
      <c r="EM719" s="62"/>
      <c r="EN719" s="62"/>
      <c r="EO719" s="62"/>
      <c r="EP719" s="65"/>
      <c r="EQ719" s="62"/>
      <c r="ER719" s="64"/>
      <c r="ES719" s="62"/>
      <c r="ET719" s="62"/>
      <c r="EU719" s="62"/>
      <c r="EV719" s="65"/>
      <c r="EW719" s="62"/>
      <c r="EX719" s="64"/>
      <c r="EY719" s="62"/>
      <c r="EZ719" s="62"/>
      <c r="FA719" s="62"/>
      <c r="FB719" s="65"/>
      <c r="FC719" s="62"/>
      <c r="FD719" s="64"/>
      <c r="FE719" s="62"/>
      <c r="FF719" s="62"/>
      <c r="FG719" s="62"/>
      <c r="FH719" s="65"/>
      <c r="FI719" s="62"/>
      <c r="FJ719" s="64"/>
      <c r="FK719" s="62"/>
      <c r="FL719" s="62"/>
      <c r="FM719" s="62"/>
      <c r="FN719" s="65"/>
      <c r="FO719" s="62"/>
      <c r="FP719" s="64"/>
      <c r="FQ719" s="62"/>
      <c r="FR719" s="62"/>
      <c r="FS719" s="62"/>
      <c r="FT719" s="65"/>
      <c r="FU719" s="62"/>
      <c r="FV719" s="64"/>
      <c r="FW719" s="62"/>
      <c r="FX719" s="62"/>
      <c r="FY719" s="62"/>
      <c r="FZ719" s="65"/>
      <c r="GA719" s="62"/>
      <c r="GB719" s="64"/>
      <c r="GC719" s="62"/>
      <c r="GD719" s="62"/>
      <c r="GE719" s="62"/>
      <c r="GF719" s="65"/>
      <c r="GG719" s="62"/>
      <c r="GH719" s="64"/>
      <c r="GI719" s="62"/>
      <c r="GJ719" s="62"/>
      <c r="GK719" s="62"/>
      <c r="GL719" s="65"/>
      <c r="GM719" s="62"/>
      <c r="GN719" s="62"/>
      <c r="GO719" s="62"/>
      <c r="GP719" s="62"/>
      <c r="GQ719" s="65"/>
      <c r="GR719" s="62"/>
      <c r="GS719" s="62"/>
      <c r="GT719" s="62"/>
      <c r="GU719" s="62"/>
      <c r="GV719" s="64"/>
      <c r="GW719" s="65"/>
      <c r="GX719" s="62"/>
      <c r="GY719" s="62"/>
      <c r="GZ719" s="62"/>
      <c r="HA719" s="65"/>
      <c r="HB719" s="62"/>
      <c r="HC719" s="62"/>
      <c r="HD719" s="80"/>
      <c r="HE719" s="64"/>
      <c r="HF719" s="80"/>
      <c r="HG719" s="62"/>
      <c r="HH719" s="65"/>
      <c r="HI719" s="62"/>
      <c r="HJ719" s="65"/>
      <c r="HK719" s="62"/>
      <c r="HL719" s="65"/>
      <c r="HM719" s="62"/>
      <c r="HN719" s="65"/>
      <c r="HO719" s="62"/>
      <c r="HP719" s="65"/>
      <c r="HQ719" s="62"/>
      <c r="HR719" s="65"/>
      <c r="HS719" s="62"/>
      <c r="HT719" s="65"/>
      <c r="HU719" s="62"/>
      <c r="HV719" s="65"/>
      <c r="HW719" s="62"/>
      <c r="HX719" s="65"/>
      <c r="HY719" s="62"/>
      <c r="HZ719" s="62"/>
    </row>
    <row r="720" customFormat="false" ht="12.5" hidden="false" customHeight="false" outlineLevel="0" collapsed="false">
      <c r="A720" s="60" t="n">
        <v>715</v>
      </c>
      <c r="B720" s="61"/>
      <c r="C720" s="61"/>
      <c r="D720" s="62"/>
      <c r="E720" s="62"/>
      <c r="F720" s="63"/>
      <c r="G720" s="62"/>
      <c r="H720" s="62"/>
      <c r="I720" s="62"/>
      <c r="J720" s="62"/>
      <c r="K720" s="62"/>
      <c r="L720" s="62"/>
      <c r="M720" s="62"/>
      <c r="N720" s="62"/>
      <c r="O720" s="62"/>
      <c r="P720" s="62"/>
      <c r="Q720" s="62"/>
      <c r="R720" s="64"/>
      <c r="S720" s="62"/>
      <c r="T720" s="65"/>
      <c r="U720" s="62"/>
      <c r="V720" s="62"/>
      <c r="W720" s="65"/>
      <c r="X720" s="62"/>
      <c r="Y720" s="62"/>
      <c r="Z720" s="65"/>
      <c r="AA720" s="62"/>
      <c r="AB720" s="62"/>
      <c r="AC720" s="65"/>
      <c r="AD720" s="62"/>
      <c r="AE720" s="8"/>
      <c r="AF720" s="64"/>
      <c r="AG720" s="64"/>
      <c r="AH720" s="62"/>
      <c r="AI720" s="62"/>
      <c r="AJ720" s="65"/>
      <c r="AK720" s="67"/>
      <c r="AL720" s="67"/>
      <c r="AM720" s="67"/>
      <c r="AN720" s="67"/>
      <c r="AO720" s="68"/>
      <c r="AP720" s="67"/>
      <c r="AQ720" s="67"/>
      <c r="AR720" s="67"/>
      <c r="AS720" s="62"/>
      <c r="AT720" s="65"/>
      <c r="AU720" s="67"/>
      <c r="AV720" s="67"/>
      <c r="AW720" s="70"/>
      <c r="AX720" s="67"/>
      <c r="AY720" s="67"/>
      <c r="AZ720" s="67"/>
      <c r="BA720" s="67"/>
      <c r="BB720" s="67"/>
      <c r="BC720" s="67"/>
      <c r="BD720" s="72"/>
      <c r="BE720" s="67"/>
      <c r="BF720" s="70"/>
      <c r="BG720" s="70"/>
      <c r="BH720" s="67"/>
      <c r="BI720" s="67"/>
      <c r="BJ720" s="73"/>
      <c r="BK720" s="67"/>
      <c r="BL720" s="70"/>
      <c r="BM720" s="70"/>
      <c r="BN720" s="8"/>
      <c r="BO720" s="8"/>
      <c r="BP720" s="74"/>
      <c r="BQ720" s="62"/>
      <c r="BR720" s="62"/>
      <c r="BS720" s="62"/>
      <c r="BT720" s="62"/>
      <c r="BU720" s="62"/>
      <c r="BV720" s="62"/>
      <c r="BW720" s="62"/>
      <c r="BX720" s="75"/>
      <c r="BY720" s="62"/>
      <c r="BZ720" s="67"/>
      <c r="CA720" s="68"/>
      <c r="CB720" s="8"/>
      <c r="CC720" s="8"/>
      <c r="CD720" s="68"/>
      <c r="CE720" s="62"/>
      <c r="CF720" s="62"/>
      <c r="CG720" s="62"/>
      <c r="CH720" s="62"/>
      <c r="CI720" s="62"/>
      <c r="CJ720" s="62"/>
      <c r="CK720" s="77"/>
      <c r="CL720" s="62"/>
      <c r="CM720" s="62"/>
      <c r="CN720" s="65"/>
      <c r="CO720" s="62"/>
      <c r="CP720" s="65"/>
      <c r="CQ720" s="77"/>
      <c r="CR720" s="77"/>
      <c r="CS720" s="77"/>
      <c r="CT720" s="78"/>
      <c r="CU720" s="77"/>
      <c r="CV720" s="77"/>
      <c r="CW720" s="77"/>
      <c r="CX720" s="78"/>
      <c r="CY720" s="77"/>
      <c r="CZ720" s="77"/>
      <c r="DA720" s="77"/>
      <c r="DB720" s="78"/>
      <c r="DC720" s="77"/>
      <c r="DD720" s="77"/>
      <c r="DE720" s="77"/>
      <c r="DF720" s="78"/>
      <c r="DG720" s="77"/>
      <c r="DH720" s="77"/>
      <c r="DI720" s="77"/>
      <c r="DJ720" s="78"/>
      <c r="DK720" s="77"/>
      <c r="DL720" s="77"/>
      <c r="DM720" s="77"/>
      <c r="DN720" s="78"/>
      <c r="DO720" s="77"/>
      <c r="DP720" s="77"/>
      <c r="DQ720" s="77"/>
      <c r="DR720" s="78"/>
      <c r="DS720" s="77"/>
      <c r="DT720" s="77"/>
      <c r="DU720" s="77"/>
      <c r="DV720" s="78"/>
      <c r="DW720" s="77"/>
      <c r="DX720" s="77"/>
      <c r="DY720" s="77"/>
      <c r="DZ720" s="78"/>
      <c r="EA720" s="77"/>
      <c r="EB720" s="77"/>
      <c r="EC720" s="77"/>
      <c r="ED720" s="78"/>
      <c r="EE720" s="62"/>
      <c r="EF720" s="64"/>
      <c r="EG720" s="62"/>
      <c r="EH720" s="62"/>
      <c r="EI720" s="62"/>
      <c r="EJ720" s="65"/>
      <c r="EK720" s="62"/>
      <c r="EL720" s="64"/>
      <c r="EM720" s="62"/>
      <c r="EN720" s="62"/>
      <c r="EO720" s="62"/>
      <c r="EP720" s="65"/>
      <c r="EQ720" s="62"/>
      <c r="ER720" s="64"/>
      <c r="ES720" s="62"/>
      <c r="ET720" s="62"/>
      <c r="EU720" s="62"/>
      <c r="EV720" s="65"/>
      <c r="EW720" s="62"/>
      <c r="EX720" s="64"/>
      <c r="EY720" s="62"/>
      <c r="EZ720" s="62"/>
      <c r="FA720" s="62"/>
      <c r="FB720" s="65"/>
      <c r="FC720" s="62"/>
      <c r="FD720" s="64"/>
      <c r="FE720" s="62"/>
      <c r="FF720" s="62"/>
      <c r="FG720" s="62"/>
      <c r="FH720" s="65"/>
      <c r="FI720" s="62"/>
      <c r="FJ720" s="64"/>
      <c r="FK720" s="62"/>
      <c r="FL720" s="62"/>
      <c r="FM720" s="62"/>
      <c r="FN720" s="65"/>
      <c r="FO720" s="62"/>
      <c r="FP720" s="64"/>
      <c r="FQ720" s="62"/>
      <c r="FR720" s="62"/>
      <c r="FS720" s="62"/>
      <c r="FT720" s="65"/>
      <c r="FU720" s="62"/>
      <c r="FV720" s="64"/>
      <c r="FW720" s="62"/>
      <c r="FX720" s="62"/>
      <c r="FY720" s="62"/>
      <c r="FZ720" s="65"/>
      <c r="GA720" s="62"/>
      <c r="GB720" s="64"/>
      <c r="GC720" s="62"/>
      <c r="GD720" s="62"/>
      <c r="GE720" s="62"/>
      <c r="GF720" s="65"/>
      <c r="GG720" s="62"/>
      <c r="GH720" s="64"/>
      <c r="GI720" s="62"/>
      <c r="GJ720" s="62"/>
      <c r="GK720" s="62"/>
      <c r="GL720" s="65"/>
      <c r="GM720" s="62"/>
      <c r="GN720" s="62"/>
      <c r="GO720" s="62"/>
      <c r="GP720" s="62"/>
      <c r="GQ720" s="65"/>
      <c r="GR720" s="62"/>
      <c r="GS720" s="62"/>
      <c r="GT720" s="62"/>
      <c r="GU720" s="62"/>
      <c r="GV720" s="64"/>
      <c r="GW720" s="65"/>
      <c r="GX720" s="62"/>
      <c r="GY720" s="62"/>
      <c r="GZ720" s="62"/>
      <c r="HA720" s="65"/>
      <c r="HB720" s="62"/>
      <c r="HC720" s="62"/>
      <c r="HD720" s="80"/>
      <c r="HE720" s="64"/>
      <c r="HF720" s="80"/>
      <c r="HG720" s="62"/>
      <c r="HH720" s="65"/>
      <c r="HI720" s="62"/>
      <c r="HJ720" s="65"/>
      <c r="HK720" s="62"/>
      <c r="HL720" s="65"/>
      <c r="HM720" s="62"/>
      <c r="HN720" s="65"/>
      <c r="HO720" s="62"/>
      <c r="HP720" s="65"/>
      <c r="HQ720" s="62"/>
      <c r="HR720" s="65"/>
      <c r="HS720" s="62"/>
      <c r="HT720" s="65"/>
      <c r="HU720" s="62"/>
      <c r="HV720" s="65"/>
      <c r="HW720" s="62"/>
      <c r="HX720" s="65"/>
      <c r="HY720" s="62"/>
      <c r="HZ720" s="62"/>
    </row>
    <row r="721" customFormat="false" ht="12.5" hidden="false" customHeight="false" outlineLevel="0" collapsed="false">
      <c r="A721" s="60" t="n">
        <v>716</v>
      </c>
      <c r="B721" s="61"/>
      <c r="C721" s="61"/>
      <c r="D721" s="62"/>
      <c r="E721" s="62"/>
      <c r="F721" s="63"/>
      <c r="G721" s="62"/>
      <c r="H721" s="62"/>
      <c r="I721" s="62"/>
      <c r="J721" s="62"/>
      <c r="K721" s="62"/>
      <c r="L721" s="62"/>
      <c r="M721" s="62"/>
      <c r="N721" s="62"/>
      <c r="O721" s="62"/>
      <c r="P721" s="62"/>
      <c r="Q721" s="62"/>
      <c r="R721" s="64"/>
      <c r="S721" s="62"/>
      <c r="T721" s="65"/>
      <c r="U721" s="62"/>
      <c r="V721" s="62"/>
      <c r="W721" s="65"/>
      <c r="X721" s="62"/>
      <c r="Y721" s="62"/>
      <c r="Z721" s="65"/>
      <c r="AA721" s="62"/>
      <c r="AB721" s="62"/>
      <c r="AC721" s="65"/>
      <c r="AD721" s="62"/>
      <c r="AE721" s="8"/>
      <c r="AF721" s="64"/>
      <c r="AG721" s="64"/>
      <c r="AH721" s="62"/>
      <c r="AI721" s="62"/>
      <c r="AJ721" s="65"/>
      <c r="AK721" s="67"/>
      <c r="AL721" s="67"/>
      <c r="AM721" s="67"/>
      <c r="AN721" s="67"/>
      <c r="AO721" s="68"/>
      <c r="AP721" s="67"/>
      <c r="AQ721" s="67"/>
      <c r="AR721" s="67"/>
      <c r="AS721" s="62"/>
      <c r="AT721" s="65"/>
      <c r="AU721" s="67"/>
      <c r="AV721" s="67"/>
      <c r="AW721" s="70"/>
      <c r="AX721" s="67"/>
      <c r="AY721" s="67"/>
      <c r="AZ721" s="67"/>
      <c r="BA721" s="67"/>
      <c r="BB721" s="67"/>
      <c r="BC721" s="67"/>
      <c r="BD721" s="72"/>
      <c r="BE721" s="67"/>
      <c r="BF721" s="70"/>
      <c r="BG721" s="70"/>
      <c r="BH721" s="67"/>
      <c r="BI721" s="67"/>
      <c r="BJ721" s="73"/>
      <c r="BK721" s="67"/>
      <c r="BL721" s="70"/>
      <c r="BM721" s="70"/>
      <c r="BN721" s="8"/>
      <c r="BO721" s="8"/>
      <c r="BP721" s="74"/>
      <c r="BQ721" s="62"/>
      <c r="BR721" s="62"/>
      <c r="BS721" s="62"/>
      <c r="BT721" s="62"/>
      <c r="BU721" s="62"/>
      <c r="BV721" s="62"/>
      <c r="BW721" s="62"/>
      <c r="BX721" s="75"/>
      <c r="BY721" s="62"/>
      <c r="BZ721" s="67"/>
      <c r="CA721" s="68"/>
      <c r="CB721" s="8"/>
      <c r="CC721" s="8"/>
      <c r="CD721" s="68"/>
      <c r="CE721" s="62"/>
      <c r="CF721" s="62"/>
      <c r="CG721" s="62"/>
      <c r="CH721" s="62"/>
      <c r="CI721" s="62"/>
      <c r="CJ721" s="62"/>
      <c r="CK721" s="77"/>
      <c r="CL721" s="62"/>
      <c r="CM721" s="62"/>
      <c r="CN721" s="65"/>
      <c r="CO721" s="62"/>
      <c r="CP721" s="65"/>
      <c r="CQ721" s="77"/>
      <c r="CR721" s="77"/>
      <c r="CS721" s="77"/>
      <c r="CT721" s="78"/>
      <c r="CU721" s="77"/>
      <c r="CV721" s="77"/>
      <c r="CW721" s="77"/>
      <c r="CX721" s="78"/>
      <c r="CY721" s="77"/>
      <c r="CZ721" s="77"/>
      <c r="DA721" s="77"/>
      <c r="DB721" s="78"/>
      <c r="DC721" s="77"/>
      <c r="DD721" s="77"/>
      <c r="DE721" s="77"/>
      <c r="DF721" s="78"/>
      <c r="DG721" s="77"/>
      <c r="DH721" s="77"/>
      <c r="DI721" s="77"/>
      <c r="DJ721" s="78"/>
      <c r="DK721" s="77"/>
      <c r="DL721" s="77"/>
      <c r="DM721" s="77"/>
      <c r="DN721" s="78"/>
      <c r="DO721" s="77"/>
      <c r="DP721" s="77"/>
      <c r="DQ721" s="77"/>
      <c r="DR721" s="78"/>
      <c r="DS721" s="77"/>
      <c r="DT721" s="77"/>
      <c r="DU721" s="77"/>
      <c r="DV721" s="78"/>
      <c r="DW721" s="77"/>
      <c r="DX721" s="77"/>
      <c r="DY721" s="77"/>
      <c r="DZ721" s="78"/>
      <c r="EA721" s="77"/>
      <c r="EB721" s="77"/>
      <c r="EC721" s="77"/>
      <c r="ED721" s="78"/>
      <c r="EE721" s="62"/>
      <c r="EF721" s="64"/>
      <c r="EG721" s="62"/>
      <c r="EH721" s="62"/>
      <c r="EI721" s="62"/>
      <c r="EJ721" s="65"/>
      <c r="EK721" s="62"/>
      <c r="EL721" s="64"/>
      <c r="EM721" s="62"/>
      <c r="EN721" s="62"/>
      <c r="EO721" s="62"/>
      <c r="EP721" s="65"/>
      <c r="EQ721" s="62"/>
      <c r="ER721" s="64"/>
      <c r="ES721" s="62"/>
      <c r="ET721" s="62"/>
      <c r="EU721" s="62"/>
      <c r="EV721" s="65"/>
      <c r="EW721" s="62"/>
      <c r="EX721" s="64"/>
      <c r="EY721" s="62"/>
      <c r="EZ721" s="62"/>
      <c r="FA721" s="62"/>
      <c r="FB721" s="65"/>
      <c r="FC721" s="62"/>
      <c r="FD721" s="64"/>
      <c r="FE721" s="62"/>
      <c r="FF721" s="62"/>
      <c r="FG721" s="62"/>
      <c r="FH721" s="65"/>
      <c r="FI721" s="62"/>
      <c r="FJ721" s="64"/>
      <c r="FK721" s="62"/>
      <c r="FL721" s="62"/>
      <c r="FM721" s="62"/>
      <c r="FN721" s="65"/>
      <c r="FO721" s="62"/>
      <c r="FP721" s="64"/>
      <c r="FQ721" s="62"/>
      <c r="FR721" s="62"/>
      <c r="FS721" s="62"/>
      <c r="FT721" s="65"/>
      <c r="FU721" s="62"/>
      <c r="FV721" s="64"/>
      <c r="FW721" s="62"/>
      <c r="FX721" s="62"/>
      <c r="FY721" s="62"/>
      <c r="FZ721" s="65"/>
      <c r="GA721" s="62"/>
      <c r="GB721" s="64"/>
      <c r="GC721" s="62"/>
      <c r="GD721" s="62"/>
      <c r="GE721" s="62"/>
      <c r="GF721" s="65"/>
      <c r="GG721" s="62"/>
      <c r="GH721" s="64"/>
      <c r="GI721" s="62"/>
      <c r="GJ721" s="62"/>
      <c r="GK721" s="62"/>
      <c r="GL721" s="65"/>
      <c r="GM721" s="62"/>
      <c r="GN721" s="62"/>
      <c r="GO721" s="62"/>
      <c r="GP721" s="62"/>
      <c r="GQ721" s="65"/>
      <c r="GR721" s="62"/>
      <c r="GS721" s="62"/>
      <c r="GT721" s="62"/>
      <c r="GU721" s="62"/>
      <c r="GV721" s="64"/>
      <c r="GW721" s="65"/>
      <c r="GX721" s="62"/>
      <c r="GY721" s="62"/>
      <c r="GZ721" s="62"/>
      <c r="HA721" s="65"/>
      <c r="HB721" s="62"/>
      <c r="HC721" s="62"/>
      <c r="HD721" s="80"/>
      <c r="HE721" s="64"/>
      <c r="HF721" s="80"/>
      <c r="HG721" s="62"/>
      <c r="HH721" s="65"/>
      <c r="HI721" s="62"/>
      <c r="HJ721" s="65"/>
      <c r="HK721" s="62"/>
      <c r="HL721" s="65"/>
      <c r="HM721" s="62"/>
      <c r="HN721" s="65"/>
      <c r="HO721" s="62"/>
      <c r="HP721" s="65"/>
      <c r="HQ721" s="62"/>
      <c r="HR721" s="65"/>
      <c r="HS721" s="62"/>
      <c r="HT721" s="65"/>
      <c r="HU721" s="62"/>
      <c r="HV721" s="65"/>
      <c r="HW721" s="62"/>
      <c r="HX721" s="65"/>
      <c r="HY721" s="62"/>
      <c r="HZ721" s="62"/>
    </row>
    <row r="722" customFormat="false" ht="12.5" hidden="false" customHeight="false" outlineLevel="0" collapsed="false">
      <c r="A722" s="60" t="n">
        <v>717</v>
      </c>
      <c r="B722" s="61"/>
      <c r="C722" s="61"/>
      <c r="D722" s="62"/>
      <c r="E722" s="62"/>
      <c r="F722" s="63"/>
      <c r="G722" s="62"/>
      <c r="H722" s="62"/>
      <c r="I722" s="62"/>
      <c r="J722" s="62"/>
      <c r="K722" s="62"/>
      <c r="L722" s="62"/>
      <c r="M722" s="62"/>
      <c r="N722" s="62"/>
      <c r="O722" s="62"/>
      <c r="P722" s="62"/>
      <c r="Q722" s="62"/>
      <c r="R722" s="64"/>
      <c r="S722" s="62"/>
      <c r="T722" s="65"/>
      <c r="U722" s="62"/>
      <c r="V722" s="62"/>
      <c r="W722" s="65"/>
      <c r="X722" s="62"/>
      <c r="Y722" s="62"/>
      <c r="Z722" s="65"/>
      <c r="AA722" s="62"/>
      <c r="AB722" s="62"/>
      <c r="AC722" s="65"/>
      <c r="AD722" s="62"/>
      <c r="AE722" s="8"/>
      <c r="AF722" s="64"/>
      <c r="AG722" s="64"/>
      <c r="AH722" s="62"/>
      <c r="AI722" s="62"/>
      <c r="AJ722" s="65"/>
      <c r="AK722" s="67"/>
      <c r="AL722" s="67"/>
      <c r="AM722" s="67"/>
      <c r="AN722" s="67"/>
      <c r="AO722" s="68"/>
      <c r="AP722" s="67"/>
      <c r="AQ722" s="67"/>
      <c r="AR722" s="67"/>
      <c r="AS722" s="62"/>
      <c r="AT722" s="65"/>
      <c r="AU722" s="67"/>
      <c r="AV722" s="67"/>
      <c r="AW722" s="70"/>
      <c r="AX722" s="67"/>
      <c r="AY722" s="67"/>
      <c r="AZ722" s="67"/>
      <c r="BA722" s="67"/>
      <c r="BB722" s="67"/>
      <c r="BC722" s="67"/>
      <c r="BD722" s="72"/>
      <c r="BE722" s="67"/>
      <c r="BF722" s="70"/>
      <c r="BG722" s="70"/>
      <c r="BH722" s="67"/>
      <c r="BI722" s="67"/>
      <c r="BJ722" s="73"/>
      <c r="BK722" s="67"/>
      <c r="BL722" s="70"/>
      <c r="BM722" s="70"/>
      <c r="BN722" s="8"/>
      <c r="BO722" s="8"/>
      <c r="BP722" s="74"/>
      <c r="BQ722" s="62"/>
      <c r="BR722" s="62"/>
      <c r="BS722" s="62"/>
      <c r="BT722" s="62"/>
      <c r="BU722" s="62"/>
      <c r="BV722" s="62"/>
      <c r="BW722" s="62"/>
      <c r="BX722" s="75"/>
      <c r="BY722" s="62"/>
      <c r="BZ722" s="67"/>
      <c r="CA722" s="68"/>
      <c r="CB722" s="8"/>
      <c r="CC722" s="8"/>
      <c r="CD722" s="68"/>
      <c r="CE722" s="62"/>
      <c r="CF722" s="62"/>
      <c r="CG722" s="62"/>
      <c r="CH722" s="62"/>
      <c r="CI722" s="62"/>
      <c r="CJ722" s="62"/>
      <c r="CK722" s="77"/>
      <c r="CL722" s="62"/>
      <c r="CM722" s="62"/>
      <c r="CN722" s="65"/>
      <c r="CO722" s="62"/>
      <c r="CP722" s="65"/>
      <c r="CQ722" s="77"/>
      <c r="CR722" s="77"/>
      <c r="CS722" s="77"/>
      <c r="CT722" s="78"/>
      <c r="CU722" s="77"/>
      <c r="CV722" s="77"/>
      <c r="CW722" s="77"/>
      <c r="CX722" s="78"/>
      <c r="CY722" s="77"/>
      <c r="CZ722" s="77"/>
      <c r="DA722" s="77"/>
      <c r="DB722" s="78"/>
      <c r="DC722" s="77"/>
      <c r="DD722" s="77"/>
      <c r="DE722" s="77"/>
      <c r="DF722" s="78"/>
      <c r="DG722" s="77"/>
      <c r="DH722" s="77"/>
      <c r="DI722" s="77"/>
      <c r="DJ722" s="78"/>
      <c r="DK722" s="77"/>
      <c r="DL722" s="77"/>
      <c r="DM722" s="77"/>
      <c r="DN722" s="78"/>
      <c r="DO722" s="77"/>
      <c r="DP722" s="77"/>
      <c r="DQ722" s="77"/>
      <c r="DR722" s="78"/>
      <c r="DS722" s="77"/>
      <c r="DT722" s="77"/>
      <c r="DU722" s="77"/>
      <c r="DV722" s="78"/>
      <c r="DW722" s="77"/>
      <c r="DX722" s="77"/>
      <c r="DY722" s="77"/>
      <c r="DZ722" s="78"/>
      <c r="EA722" s="77"/>
      <c r="EB722" s="77"/>
      <c r="EC722" s="77"/>
      <c r="ED722" s="78"/>
      <c r="EE722" s="62"/>
      <c r="EF722" s="64"/>
      <c r="EG722" s="62"/>
      <c r="EH722" s="62"/>
      <c r="EI722" s="62"/>
      <c r="EJ722" s="65"/>
      <c r="EK722" s="62"/>
      <c r="EL722" s="64"/>
      <c r="EM722" s="62"/>
      <c r="EN722" s="62"/>
      <c r="EO722" s="62"/>
      <c r="EP722" s="65"/>
      <c r="EQ722" s="62"/>
      <c r="ER722" s="64"/>
      <c r="ES722" s="62"/>
      <c r="ET722" s="62"/>
      <c r="EU722" s="62"/>
      <c r="EV722" s="65"/>
      <c r="EW722" s="62"/>
      <c r="EX722" s="64"/>
      <c r="EY722" s="62"/>
      <c r="EZ722" s="62"/>
      <c r="FA722" s="62"/>
      <c r="FB722" s="65"/>
      <c r="FC722" s="62"/>
      <c r="FD722" s="64"/>
      <c r="FE722" s="62"/>
      <c r="FF722" s="62"/>
      <c r="FG722" s="62"/>
      <c r="FH722" s="65"/>
      <c r="FI722" s="62"/>
      <c r="FJ722" s="64"/>
      <c r="FK722" s="62"/>
      <c r="FL722" s="62"/>
      <c r="FM722" s="62"/>
      <c r="FN722" s="65"/>
      <c r="FO722" s="62"/>
      <c r="FP722" s="64"/>
      <c r="FQ722" s="62"/>
      <c r="FR722" s="62"/>
      <c r="FS722" s="62"/>
      <c r="FT722" s="65"/>
      <c r="FU722" s="62"/>
      <c r="FV722" s="64"/>
      <c r="FW722" s="62"/>
      <c r="FX722" s="62"/>
      <c r="FY722" s="62"/>
      <c r="FZ722" s="65"/>
      <c r="GA722" s="62"/>
      <c r="GB722" s="64"/>
      <c r="GC722" s="62"/>
      <c r="GD722" s="62"/>
      <c r="GE722" s="62"/>
      <c r="GF722" s="65"/>
      <c r="GG722" s="62"/>
      <c r="GH722" s="64"/>
      <c r="GI722" s="62"/>
      <c r="GJ722" s="62"/>
      <c r="GK722" s="62"/>
      <c r="GL722" s="65"/>
      <c r="GM722" s="62"/>
      <c r="GN722" s="62"/>
      <c r="GO722" s="62"/>
      <c r="GP722" s="62"/>
      <c r="GQ722" s="65"/>
      <c r="GR722" s="62"/>
      <c r="GS722" s="62"/>
      <c r="GT722" s="62"/>
      <c r="GU722" s="62"/>
      <c r="GV722" s="64"/>
      <c r="GW722" s="65"/>
      <c r="GX722" s="62"/>
      <c r="GY722" s="62"/>
      <c r="GZ722" s="62"/>
      <c r="HA722" s="65"/>
      <c r="HB722" s="62"/>
      <c r="HC722" s="62"/>
      <c r="HD722" s="80"/>
      <c r="HE722" s="64"/>
      <c r="HF722" s="80"/>
      <c r="HG722" s="62"/>
      <c r="HH722" s="65"/>
      <c r="HI722" s="62"/>
      <c r="HJ722" s="65"/>
      <c r="HK722" s="62"/>
      <c r="HL722" s="65"/>
      <c r="HM722" s="62"/>
      <c r="HN722" s="65"/>
      <c r="HO722" s="62"/>
      <c r="HP722" s="65"/>
      <c r="HQ722" s="62"/>
      <c r="HR722" s="65"/>
      <c r="HS722" s="62"/>
      <c r="HT722" s="65"/>
      <c r="HU722" s="62"/>
      <c r="HV722" s="65"/>
      <c r="HW722" s="62"/>
      <c r="HX722" s="65"/>
      <c r="HY722" s="62"/>
      <c r="HZ722" s="62"/>
    </row>
    <row r="723" customFormat="false" ht="12.5" hidden="false" customHeight="false" outlineLevel="0" collapsed="false">
      <c r="A723" s="60" t="n">
        <v>718</v>
      </c>
      <c r="B723" s="61"/>
      <c r="C723" s="61"/>
      <c r="D723" s="62"/>
      <c r="E723" s="62"/>
      <c r="F723" s="63"/>
      <c r="G723" s="62"/>
      <c r="H723" s="62"/>
      <c r="I723" s="62"/>
      <c r="J723" s="62"/>
      <c r="K723" s="62"/>
      <c r="L723" s="62"/>
      <c r="M723" s="62"/>
      <c r="N723" s="62"/>
      <c r="O723" s="62"/>
      <c r="P723" s="62"/>
      <c r="Q723" s="62"/>
      <c r="R723" s="64"/>
      <c r="S723" s="62"/>
      <c r="T723" s="65"/>
      <c r="U723" s="62"/>
      <c r="V723" s="62"/>
      <c r="W723" s="65"/>
      <c r="X723" s="62"/>
      <c r="Y723" s="62"/>
      <c r="Z723" s="65"/>
      <c r="AA723" s="62"/>
      <c r="AB723" s="62"/>
      <c r="AC723" s="65"/>
      <c r="AD723" s="62"/>
      <c r="AE723" s="8"/>
      <c r="AF723" s="64"/>
      <c r="AG723" s="64"/>
      <c r="AH723" s="62"/>
      <c r="AI723" s="62"/>
      <c r="AJ723" s="65"/>
      <c r="AK723" s="67"/>
      <c r="AL723" s="67"/>
      <c r="AM723" s="67"/>
      <c r="AN723" s="67"/>
      <c r="AO723" s="68"/>
      <c r="AP723" s="67"/>
      <c r="AQ723" s="67"/>
      <c r="AR723" s="67"/>
      <c r="AS723" s="62"/>
      <c r="AT723" s="65"/>
      <c r="AU723" s="67"/>
      <c r="AV723" s="67"/>
      <c r="AW723" s="70"/>
      <c r="AX723" s="67"/>
      <c r="AY723" s="67"/>
      <c r="AZ723" s="67"/>
      <c r="BA723" s="67"/>
      <c r="BB723" s="67"/>
      <c r="BC723" s="67"/>
      <c r="BD723" s="72"/>
      <c r="BE723" s="67"/>
      <c r="BF723" s="70"/>
      <c r="BG723" s="70"/>
      <c r="BH723" s="67"/>
      <c r="BI723" s="67"/>
      <c r="BJ723" s="73"/>
      <c r="BK723" s="67"/>
      <c r="BL723" s="70"/>
      <c r="BM723" s="70"/>
      <c r="BN723" s="8"/>
      <c r="BO723" s="8"/>
      <c r="BP723" s="74"/>
      <c r="BQ723" s="62"/>
      <c r="BR723" s="62"/>
      <c r="BS723" s="62"/>
      <c r="BT723" s="62"/>
      <c r="BU723" s="62"/>
      <c r="BV723" s="62"/>
      <c r="BW723" s="62"/>
      <c r="BX723" s="75"/>
      <c r="BY723" s="62"/>
      <c r="BZ723" s="67"/>
      <c r="CA723" s="68"/>
      <c r="CB723" s="8"/>
      <c r="CC723" s="8"/>
      <c r="CD723" s="68"/>
      <c r="CE723" s="62"/>
      <c r="CF723" s="62"/>
      <c r="CG723" s="62"/>
      <c r="CH723" s="62"/>
      <c r="CI723" s="62"/>
      <c r="CJ723" s="62"/>
      <c r="CK723" s="77"/>
      <c r="CL723" s="62"/>
      <c r="CM723" s="62"/>
      <c r="CN723" s="65"/>
      <c r="CO723" s="62"/>
      <c r="CP723" s="65"/>
      <c r="CQ723" s="77"/>
      <c r="CR723" s="77"/>
      <c r="CS723" s="77"/>
      <c r="CT723" s="78"/>
      <c r="CU723" s="77"/>
      <c r="CV723" s="77"/>
      <c r="CW723" s="77"/>
      <c r="CX723" s="78"/>
      <c r="CY723" s="77"/>
      <c r="CZ723" s="77"/>
      <c r="DA723" s="77"/>
      <c r="DB723" s="78"/>
      <c r="DC723" s="77"/>
      <c r="DD723" s="77"/>
      <c r="DE723" s="77"/>
      <c r="DF723" s="78"/>
      <c r="DG723" s="77"/>
      <c r="DH723" s="77"/>
      <c r="DI723" s="77"/>
      <c r="DJ723" s="78"/>
      <c r="DK723" s="77"/>
      <c r="DL723" s="77"/>
      <c r="DM723" s="77"/>
      <c r="DN723" s="78"/>
      <c r="DO723" s="77"/>
      <c r="DP723" s="77"/>
      <c r="DQ723" s="77"/>
      <c r="DR723" s="78"/>
      <c r="DS723" s="77"/>
      <c r="DT723" s="77"/>
      <c r="DU723" s="77"/>
      <c r="DV723" s="78"/>
      <c r="DW723" s="77"/>
      <c r="DX723" s="77"/>
      <c r="DY723" s="77"/>
      <c r="DZ723" s="78"/>
      <c r="EA723" s="77"/>
      <c r="EB723" s="77"/>
      <c r="EC723" s="77"/>
      <c r="ED723" s="78"/>
      <c r="EE723" s="62"/>
      <c r="EF723" s="64"/>
      <c r="EG723" s="62"/>
      <c r="EH723" s="62"/>
      <c r="EI723" s="62"/>
      <c r="EJ723" s="65"/>
      <c r="EK723" s="62"/>
      <c r="EL723" s="64"/>
      <c r="EM723" s="62"/>
      <c r="EN723" s="62"/>
      <c r="EO723" s="62"/>
      <c r="EP723" s="65"/>
      <c r="EQ723" s="62"/>
      <c r="ER723" s="64"/>
      <c r="ES723" s="62"/>
      <c r="ET723" s="62"/>
      <c r="EU723" s="62"/>
      <c r="EV723" s="65"/>
      <c r="EW723" s="62"/>
      <c r="EX723" s="64"/>
      <c r="EY723" s="62"/>
      <c r="EZ723" s="62"/>
      <c r="FA723" s="62"/>
      <c r="FB723" s="65"/>
      <c r="FC723" s="62"/>
      <c r="FD723" s="64"/>
      <c r="FE723" s="62"/>
      <c r="FF723" s="62"/>
      <c r="FG723" s="62"/>
      <c r="FH723" s="65"/>
      <c r="FI723" s="62"/>
      <c r="FJ723" s="64"/>
      <c r="FK723" s="62"/>
      <c r="FL723" s="62"/>
      <c r="FM723" s="62"/>
      <c r="FN723" s="65"/>
      <c r="FO723" s="62"/>
      <c r="FP723" s="64"/>
      <c r="FQ723" s="62"/>
      <c r="FR723" s="62"/>
      <c r="FS723" s="62"/>
      <c r="FT723" s="65"/>
      <c r="FU723" s="62"/>
      <c r="FV723" s="64"/>
      <c r="FW723" s="62"/>
      <c r="FX723" s="62"/>
      <c r="FY723" s="62"/>
      <c r="FZ723" s="65"/>
      <c r="GA723" s="62"/>
      <c r="GB723" s="64"/>
      <c r="GC723" s="62"/>
      <c r="GD723" s="62"/>
      <c r="GE723" s="62"/>
      <c r="GF723" s="65"/>
      <c r="GG723" s="62"/>
      <c r="GH723" s="64"/>
      <c r="GI723" s="62"/>
      <c r="GJ723" s="62"/>
      <c r="GK723" s="62"/>
      <c r="GL723" s="65"/>
      <c r="GM723" s="62"/>
      <c r="GN723" s="62"/>
      <c r="GO723" s="62"/>
      <c r="GP723" s="62"/>
      <c r="GQ723" s="65"/>
      <c r="GR723" s="62"/>
      <c r="GS723" s="62"/>
      <c r="GT723" s="62"/>
      <c r="GU723" s="62"/>
      <c r="GV723" s="64"/>
      <c r="GW723" s="65"/>
      <c r="GX723" s="62"/>
      <c r="GY723" s="62"/>
      <c r="GZ723" s="62"/>
      <c r="HA723" s="65"/>
      <c r="HB723" s="62"/>
      <c r="HC723" s="62"/>
      <c r="HD723" s="80"/>
      <c r="HE723" s="64"/>
      <c r="HF723" s="80"/>
      <c r="HG723" s="62"/>
      <c r="HH723" s="65"/>
      <c r="HI723" s="62"/>
      <c r="HJ723" s="65"/>
      <c r="HK723" s="62"/>
      <c r="HL723" s="65"/>
      <c r="HM723" s="62"/>
      <c r="HN723" s="65"/>
      <c r="HO723" s="62"/>
      <c r="HP723" s="65"/>
      <c r="HQ723" s="62"/>
      <c r="HR723" s="65"/>
      <c r="HS723" s="62"/>
      <c r="HT723" s="65"/>
      <c r="HU723" s="62"/>
      <c r="HV723" s="65"/>
      <c r="HW723" s="62"/>
      <c r="HX723" s="65"/>
      <c r="HY723" s="62"/>
      <c r="HZ723" s="62"/>
    </row>
    <row r="724" customFormat="false" ht="12.5" hidden="false" customHeight="false" outlineLevel="0" collapsed="false">
      <c r="A724" s="60" t="n">
        <v>719</v>
      </c>
      <c r="B724" s="61"/>
      <c r="C724" s="61"/>
      <c r="D724" s="62"/>
      <c r="E724" s="62"/>
      <c r="F724" s="63"/>
      <c r="G724" s="62"/>
      <c r="H724" s="62"/>
      <c r="I724" s="62"/>
      <c r="J724" s="62"/>
      <c r="K724" s="62"/>
      <c r="L724" s="62"/>
      <c r="M724" s="62"/>
      <c r="N724" s="62"/>
      <c r="O724" s="62"/>
      <c r="P724" s="62"/>
      <c r="Q724" s="62"/>
      <c r="R724" s="64"/>
      <c r="S724" s="62"/>
      <c r="T724" s="65"/>
      <c r="U724" s="62"/>
      <c r="V724" s="62"/>
      <c r="W724" s="65"/>
      <c r="X724" s="62"/>
      <c r="Y724" s="62"/>
      <c r="Z724" s="65"/>
      <c r="AA724" s="62"/>
      <c r="AB724" s="62"/>
      <c r="AC724" s="65"/>
      <c r="AD724" s="62"/>
      <c r="AE724" s="8"/>
      <c r="AF724" s="64"/>
      <c r="AG724" s="64"/>
      <c r="AH724" s="62"/>
      <c r="AI724" s="62"/>
      <c r="AJ724" s="65"/>
      <c r="AK724" s="67"/>
      <c r="AL724" s="67"/>
      <c r="AM724" s="67"/>
      <c r="AN724" s="67"/>
      <c r="AO724" s="68"/>
      <c r="AP724" s="67"/>
      <c r="AQ724" s="67"/>
      <c r="AR724" s="67"/>
      <c r="AS724" s="62"/>
      <c r="AT724" s="65"/>
      <c r="AU724" s="67"/>
      <c r="AV724" s="67"/>
      <c r="AW724" s="70"/>
      <c r="AX724" s="67"/>
      <c r="AY724" s="67"/>
      <c r="AZ724" s="67"/>
      <c r="BA724" s="67"/>
      <c r="BB724" s="67"/>
      <c r="BC724" s="67"/>
      <c r="BD724" s="72"/>
      <c r="BE724" s="67"/>
      <c r="BF724" s="70"/>
      <c r="BG724" s="70"/>
      <c r="BH724" s="67"/>
      <c r="BI724" s="67"/>
      <c r="BJ724" s="73"/>
      <c r="BK724" s="67"/>
      <c r="BL724" s="70"/>
      <c r="BM724" s="70"/>
      <c r="BN724" s="8"/>
      <c r="BO724" s="8"/>
      <c r="BP724" s="74"/>
      <c r="BQ724" s="62"/>
      <c r="BR724" s="62"/>
      <c r="BS724" s="62"/>
      <c r="BT724" s="62"/>
      <c r="BU724" s="62"/>
      <c r="BV724" s="62"/>
      <c r="BW724" s="62"/>
      <c r="BX724" s="75"/>
      <c r="BY724" s="62"/>
      <c r="BZ724" s="67"/>
      <c r="CA724" s="68"/>
      <c r="CB724" s="8"/>
      <c r="CC724" s="8"/>
      <c r="CD724" s="68"/>
      <c r="CE724" s="62"/>
      <c r="CF724" s="62"/>
      <c r="CG724" s="62"/>
      <c r="CH724" s="62"/>
      <c r="CI724" s="62"/>
      <c r="CJ724" s="62"/>
      <c r="CK724" s="77"/>
      <c r="CL724" s="62"/>
      <c r="CM724" s="62"/>
      <c r="CN724" s="65"/>
      <c r="CO724" s="62"/>
      <c r="CP724" s="65"/>
      <c r="CQ724" s="77"/>
      <c r="CR724" s="77"/>
      <c r="CS724" s="77"/>
      <c r="CT724" s="78"/>
      <c r="CU724" s="77"/>
      <c r="CV724" s="77"/>
      <c r="CW724" s="77"/>
      <c r="CX724" s="78"/>
      <c r="CY724" s="77"/>
      <c r="CZ724" s="77"/>
      <c r="DA724" s="77"/>
      <c r="DB724" s="78"/>
      <c r="DC724" s="77"/>
      <c r="DD724" s="77"/>
      <c r="DE724" s="77"/>
      <c r="DF724" s="78"/>
      <c r="DG724" s="77"/>
      <c r="DH724" s="77"/>
      <c r="DI724" s="77"/>
      <c r="DJ724" s="78"/>
      <c r="DK724" s="77"/>
      <c r="DL724" s="77"/>
      <c r="DM724" s="77"/>
      <c r="DN724" s="78"/>
      <c r="DO724" s="77"/>
      <c r="DP724" s="77"/>
      <c r="DQ724" s="77"/>
      <c r="DR724" s="78"/>
      <c r="DS724" s="77"/>
      <c r="DT724" s="77"/>
      <c r="DU724" s="77"/>
      <c r="DV724" s="78"/>
      <c r="DW724" s="77"/>
      <c r="DX724" s="77"/>
      <c r="DY724" s="77"/>
      <c r="DZ724" s="78"/>
      <c r="EA724" s="77"/>
      <c r="EB724" s="77"/>
      <c r="EC724" s="77"/>
      <c r="ED724" s="78"/>
      <c r="EE724" s="62"/>
      <c r="EF724" s="64"/>
      <c r="EG724" s="62"/>
      <c r="EH724" s="62"/>
      <c r="EI724" s="62"/>
      <c r="EJ724" s="65"/>
      <c r="EK724" s="62"/>
      <c r="EL724" s="64"/>
      <c r="EM724" s="62"/>
      <c r="EN724" s="62"/>
      <c r="EO724" s="62"/>
      <c r="EP724" s="65"/>
      <c r="EQ724" s="62"/>
      <c r="ER724" s="64"/>
      <c r="ES724" s="62"/>
      <c r="ET724" s="62"/>
      <c r="EU724" s="62"/>
      <c r="EV724" s="65"/>
      <c r="EW724" s="62"/>
      <c r="EX724" s="64"/>
      <c r="EY724" s="62"/>
      <c r="EZ724" s="62"/>
      <c r="FA724" s="62"/>
      <c r="FB724" s="65"/>
      <c r="FC724" s="62"/>
      <c r="FD724" s="64"/>
      <c r="FE724" s="62"/>
      <c r="FF724" s="62"/>
      <c r="FG724" s="62"/>
      <c r="FH724" s="65"/>
      <c r="FI724" s="62"/>
      <c r="FJ724" s="64"/>
      <c r="FK724" s="62"/>
      <c r="FL724" s="62"/>
      <c r="FM724" s="62"/>
      <c r="FN724" s="65"/>
      <c r="FO724" s="62"/>
      <c r="FP724" s="64"/>
      <c r="FQ724" s="62"/>
      <c r="FR724" s="62"/>
      <c r="FS724" s="62"/>
      <c r="FT724" s="65"/>
      <c r="FU724" s="62"/>
      <c r="FV724" s="64"/>
      <c r="FW724" s="62"/>
      <c r="FX724" s="62"/>
      <c r="FY724" s="62"/>
      <c r="FZ724" s="65"/>
      <c r="GA724" s="62"/>
      <c r="GB724" s="64"/>
      <c r="GC724" s="62"/>
      <c r="GD724" s="62"/>
      <c r="GE724" s="62"/>
      <c r="GF724" s="65"/>
      <c r="GG724" s="62"/>
      <c r="GH724" s="64"/>
      <c r="GI724" s="62"/>
      <c r="GJ724" s="62"/>
      <c r="GK724" s="62"/>
      <c r="GL724" s="65"/>
      <c r="GM724" s="62"/>
      <c r="GN724" s="62"/>
      <c r="GO724" s="62"/>
      <c r="GP724" s="62"/>
      <c r="GQ724" s="65"/>
      <c r="GR724" s="62"/>
      <c r="GS724" s="62"/>
      <c r="GT724" s="62"/>
      <c r="GU724" s="62"/>
      <c r="GV724" s="64"/>
      <c r="GW724" s="65"/>
      <c r="GX724" s="62"/>
      <c r="GY724" s="62"/>
      <c r="GZ724" s="62"/>
      <c r="HA724" s="65"/>
      <c r="HB724" s="62"/>
      <c r="HC724" s="62"/>
      <c r="HD724" s="80"/>
      <c r="HE724" s="64"/>
      <c r="HF724" s="80"/>
      <c r="HG724" s="62"/>
      <c r="HH724" s="65"/>
      <c r="HI724" s="62"/>
      <c r="HJ724" s="65"/>
      <c r="HK724" s="62"/>
      <c r="HL724" s="65"/>
      <c r="HM724" s="62"/>
      <c r="HN724" s="65"/>
      <c r="HO724" s="62"/>
      <c r="HP724" s="65"/>
      <c r="HQ724" s="62"/>
      <c r="HR724" s="65"/>
      <c r="HS724" s="62"/>
      <c r="HT724" s="65"/>
      <c r="HU724" s="62"/>
      <c r="HV724" s="65"/>
      <c r="HW724" s="62"/>
      <c r="HX724" s="65"/>
      <c r="HY724" s="62"/>
      <c r="HZ724" s="62"/>
    </row>
    <row r="725" customFormat="false" ht="12.5" hidden="false" customHeight="false" outlineLevel="0" collapsed="false">
      <c r="A725" s="60" t="n">
        <v>720</v>
      </c>
      <c r="B725" s="61"/>
      <c r="C725" s="61"/>
      <c r="D725" s="62"/>
      <c r="E725" s="62"/>
      <c r="F725" s="63"/>
      <c r="G725" s="62"/>
      <c r="H725" s="62"/>
      <c r="I725" s="62"/>
      <c r="J725" s="62"/>
      <c r="K725" s="62"/>
      <c r="L725" s="62"/>
      <c r="M725" s="62"/>
      <c r="N725" s="62"/>
      <c r="O725" s="62"/>
      <c r="P725" s="62"/>
      <c r="Q725" s="62"/>
      <c r="R725" s="64"/>
      <c r="S725" s="62"/>
      <c r="T725" s="65"/>
      <c r="U725" s="62"/>
      <c r="V725" s="62"/>
      <c r="W725" s="65"/>
      <c r="X725" s="62"/>
      <c r="Y725" s="62"/>
      <c r="Z725" s="65"/>
      <c r="AA725" s="62"/>
      <c r="AB725" s="62"/>
      <c r="AC725" s="65"/>
      <c r="AD725" s="62"/>
      <c r="AE725" s="8"/>
      <c r="AF725" s="64"/>
      <c r="AG725" s="64"/>
      <c r="AH725" s="62"/>
      <c r="AI725" s="62"/>
      <c r="AJ725" s="65"/>
      <c r="AK725" s="67"/>
      <c r="AL725" s="67"/>
      <c r="AM725" s="67"/>
      <c r="AN725" s="67"/>
      <c r="AO725" s="68"/>
      <c r="AP725" s="67"/>
      <c r="AQ725" s="67"/>
      <c r="AR725" s="67"/>
      <c r="AS725" s="62"/>
      <c r="AT725" s="65"/>
      <c r="AU725" s="67"/>
      <c r="AV725" s="67"/>
      <c r="AW725" s="70"/>
      <c r="AX725" s="67"/>
      <c r="AY725" s="67"/>
      <c r="AZ725" s="67"/>
      <c r="BA725" s="67"/>
      <c r="BB725" s="67"/>
      <c r="BC725" s="67"/>
      <c r="BD725" s="72"/>
      <c r="BE725" s="67"/>
      <c r="BF725" s="70"/>
      <c r="BG725" s="70"/>
      <c r="BH725" s="67"/>
      <c r="BI725" s="67"/>
      <c r="BJ725" s="73"/>
      <c r="BK725" s="67"/>
      <c r="BL725" s="70"/>
      <c r="BM725" s="70"/>
      <c r="BN725" s="8"/>
      <c r="BO725" s="8"/>
      <c r="BP725" s="74"/>
      <c r="BQ725" s="62"/>
      <c r="BR725" s="62"/>
      <c r="BS725" s="62"/>
      <c r="BT725" s="62"/>
      <c r="BU725" s="62"/>
      <c r="BV725" s="62"/>
      <c r="BW725" s="62"/>
      <c r="BX725" s="75"/>
      <c r="BY725" s="62"/>
      <c r="BZ725" s="67"/>
      <c r="CA725" s="68"/>
      <c r="CB725" s="8"/>
      <c r="CC725" s="8"/>
      <c r="CD725" s="68"/>
      <c r="CE725" s="62"/>
      <c r="CF725" s="62"/>
      <c r="CG725" s="62"/>
      <c r="CH725" s="62"/>
      <c r="CI725" s="62"/>
      <c r="CJ725" s="62"/>
      <c r="CK725" s="77"/>
      <c r="CL725" s="62"/>
      <c r="CM725" s="62"/>
      <c r="CN725" s="65"/>
      <c r="CO725" s="62"/>
      <c r="CP725" s="65"/>
      <c r="CQ725" s="77"/>
      <c r="CR725" s="77"/>
      <c r="CS725" s="77"/>
      <c r="CT725" s="78"/>
      <c r="CU725" s="77"/>
      <c r="CV725" s="77"/>
      <c r="CW725" s="77"/>
      <c r="CX725" s="78"/>
      <c r="CY725" s="77"/>
      <c r="CZ725" s="77"/>
      <c r="DA725" s="77"/>
      <c r="DB725" s="78"/>
      <c r="DC725" s="77"/>
      <c r="DD725" s="77"/>
      <c r="DE725" s="77"/>
      <c r="DF725" s="78"/>
      <c r="DG725" s="77"/>
      <c r="DH725" s="77"/>
      <c r="DI725" s="77"/>
      <c r="DJ725" s="78"/>
      <c r="DK725" s="77"/>
      <c r="DL725" s="77"/>
      <c r="DM725" s="77"/>
      <c r="DN725" s="78"/>
      <c r="DO725" s="77"/>
      <c r="DP725" s="77"/>
      <c r="DQ725" s="77"/>
      <c r="DR725" s="78"/>
      <c r="DS725" s="77"/>
      <c r="DT725" s="77"/>
      <c r="DU725" s="77"/>
      <c r="DV725" s="78"/>
      <c r="DW725" s="77"/>
      <c r="DX725" s="77"/>
      <c r="DY725" s="77"/>
      <c r="DZ725" s="78"/>
      <c r="EA725" s="77"/>
      <c r="EB725" s="77"/>
      <c r="EC725" s="77"/>
      <c r="ED725" s="78"/>
      <c r="EE725" s="62"/>
      <c r="EF725" s="64"/>
      <c r="EG725" s="62"/>
      <c r="EH725" s="62"/>
      <c r="EI725" s="62"/>
      <c r="EJ725" s="65"/>
      <c r="EK725" s="62"/>
      <c r="EL725" s="64"/>
      <c r="EM725" s="62"/>
      <c r="EN725" s="62"/>
      <c r="EO725" s="62"/>
      <c r="EP725" s="65"/>
      <c r="EQ725" s="62"/>
      <c r="ER725" s="64"/>
      <c r="ES725" s="62"/>
      <c r="ET725" s="62"/>
      <c r="EU725" s="62"/>
      <c r="EV725" s="65"/>
      <c r="EW725" s="62"/>
      <c r="EX725" s="64"/>
      <c r="EY725" s="62"/>
      <c r="EZ725" s="62"/>
      <c r="FA725" s="62"/>
      <c r="FB725" s="65"/>
      <c r="FC725" s="62"/>
      <c r="FD725" s="64"/>
      <c r="FE725" s="62"/>
      <c r="FF725" s="62"/>
      <c r="FG725" s="62"/>
      <c r="FH725" s="65"/>
      <c r="FI725" s="62"/>
      <c r="FJ725" s="64"/>
      <c r="FK725" s="62"/>
      <c r="FL725" s="62"/>
      <c r="FM725" s="62"/>
      <c r="FN725" s="65"/>
      <c r="FO725" s="62"/>
      <c r="FP725" s="64"/>
      <c r="FQ725" s="62"/>
      <c r="FR725" s="62"/>
      <c r="FS725" s="62"/>
      <c r="FT725" s="65"/>
      <c r="FU725" s="62"/>
      <c r="FV725" s="64"/>
      <c r="FW725" s="62"/>
      <c r="FX725" s="62"/>
      <c r="FY725" s="62"/>
      <c r="FZ725" s="65"/>
      <c r="GA725" s="62"/>
      <c r="GB725" s="64"/>
      <c r="GC725" s="62"/>
      <c r="GD725" s="62"/>
      <c r="GE725" s="62"/>
      <c r="GF725" s="65"/>
      <c r="GG725" s="62"/>
      <c r="GH725" s="64"/>
      <c r="GI725" s="62"/>
      <c r="GJ725" s="62"/>
      <c r="GK725" s="62"/>
      <c r="GL725" s="65"/>
      <c r="GM725" s="62"/>
      <c r="GN725" s="62"/>
      <c r="GO725" s="62"/>
      <c r="GP725" s="62"/>
      <c r="GQ725" s="65"/>
      <c r="GR725" s="62"/>
      <c r="GS725" s="62"/>
      <c r="GT725" s="62"/>
      <c r="GU725" s="62"/>
      <c r="GV725" s="64"/>
      <c r="GW725" s="65"/>
      <c r="GX725" s="62"/>
      <c r="GY725" s="62"/>
      <c r="GZ725" s="62"/>
      <c r="HA725" s="65"/>
      <c r="HB725" s="62"/>
      <c r="HC725" s="62"/>
      <c r="HD725" s="80"/>
      <c r="HE725" s="64"/>
      <c r="HF725" s="80"/>
      <c r="HG725" s="62"/>
      <c r="HH725" s="65"/>
      <c r="HI725" s="62"/>
      <c r="HJ725" s="65"/>
      <c r="HK725" s="62"/>
      <c r="HL725" s="65"/>
      <c r="HM725" s="62"/>
      <c r="HN725" s="65"/>
      <c r="HO725" s="62"/>
      <c r="HP725" s="65"/>
      <c r="HQ725" s="62"/>
      <c r="HR725" s="65"/>
      <c r="HS725" s="62"/>
      <c r="HT725" s="65"/>
      <c r="HU725" s="62"/>
      <c r="HV725" s="65"/>
      <c r="HW725" s="62"/>
      <c r="HX725" s="65"/>
      <c r="HY725" s="62"/>
      <c r="HZ725" s="62"/>
    </row>
    <row r="726" customFormat="false" ht="12.5" hidden="false" customHeight="false" outlineLevel="0" collapsed="false">
      <c r="A726" s="60" t="n">
        <v>721</v>
      </c>
      <c r="B726" s="61"/>
      <c r="C726" s="61"/>
      <c r="D726" s="62"/>
      <c r="E726" s="62"/>
      <c r="F726" s="63"/>
      <c r="G726" s="62"/>
      <c r="H726" s="62"/>
      <c r="I726" s="62"/>
      <c r="J726" s="62"/>
      <c r="K726" s="62"/>
      <c r="L726" s="62"/>
      <c r="M726" s="62"/>
      <c r="N726" s="62"/>
      <c r="O726" s="62"/>
      <c r="P726" s="62"/>
      <c r="Q726" s="62"/>
      <c r="R726" s="64"/>
      <c r="S726" s="62"/>
      <c r="T726" s="65"/>
      <c r="U726" s="62"/>
      <c r="V726" s="62"/>
      <c r="W726" s="65"/>
      <c r="X726" s="62"/>
      <c r="Y726" s="62"/>
      <c r="Z726" s="65"/>
      <c r="AA726" s="62"/>
      <c r="AB726" s="62"/>
      <c r="AC726" s="65"/>
      <c r="AD726" s="62"/>
      <c r="AE726" s="8"/>
      <c r="AF726" s="64"/>
      <c r="AG726" s="64"/>
      <c r="AH726" s="62"/>
      <c r="AI726" s="62"/>
      <c r="AJ726" s="65"/>
      <c r="AK726" s="67"/>
      <c r="AL726" s="67"/>
      <c r="AM726" s="67"/>
      <c r="AN726" s="67"/>
      <c r="AO726" s="68"/>
      <c r="AP726" s="67"/>
      <c r="AQ726" s="67"/>
      <c r="AR726" s="67"/>
      <c r="AS726" s="62"/>
      <c r="AT726" s="65"/>
      <c r="AU726" s="67"/>
      <c r="AV726" s="67"/>
      <c r="AW726" s="70"/>
      <c r="AX726" s="67"/>
      <c r="AY726" s="67"/>
      <c r="AZ726" s="67"/>
      <c r="BA726" s="67"/>
      <c r="BB726" s="67"/>
      <c r="BC726" s="67"/>
      <c r="BD726" s="72"/>
      <c r="BE726" s="67"/>
      <c r="BF726" s="70"/>
      <c r="BG726" s="70"/>
      <c r="BH726" s="67"/>
      <c r="BI726" s="67"/>
      <c r="BJ726" s="73"/>
      <c r="BK726" s="67"/>
      <c r="BL726" s="70"/>
      <c r="BM726" s="70"/>
      <c r="BN726" s="8"/>
      <c r="BO726" s="8"/>
      <c r="BP726" s="74"/>
      <c r="BQ726" s="62"/>
      <c r="BR726" s="62"/>
      <c r="BS726" s="62"/>
      <c r="BT726" s="62"/>
      <c r="BU726" s="62"/>
      <c r="BV726" s="62"/>
      <c r="BW726" s="62"/>
      <c r="BX726" s="75"/>
      <c r="BY726" s="62"/>
      <c r="BZ726" s="67"/>
      <c r="CA726" s="68"/>
      <c r="CB726" s="8"/>
      <c r="CC726" s="8"/>
      <c r="CD726" s="68"/>
      <c r="CE726" s="62"/>
      <c r="CF726" s="62"/>
      <c r="CG726" s="62"/>
      <c r="CH726" s="62"/>
      <c r="CI726" s="62"/>
      <c r="CJ726" s="62"/>
      <c r="CK726" s="77"/>
      <c r="CL726" s="62"/>
      <c r="CM726" s="62"/>
      <c r="CN726" s="65"/>
      <c r="CO726" s="62"/>
      <c r="CP726" s="65"/>
      <c r="CQ726" s="77"/>
      <c r="CR726" s="77"/>
      <c r="CS726" s="77"/>
      <c r="CT726" s="78"/>
      <c r="CU726" s="77"/>
      <c r="CV726" s="77"/>
      <c r="CW726" s="77"/>
      <c r="CX726" s="78"/>
      <c r="CY726" s="77"/>
      <c r="CZ726" s="77"/>
      <c r="DA726" s="77"/>
      <c r="DB726" s="78"/>
      <c r="DC726" s="77"/>
      <c r="DD726" s="77"/>
      <c r="DE726" s="77"/>
      <c r="DF726" s="78"/>
      <c r="DG726" s="77"/>
      <c r="DH726" s="77"/>
      <c r="DI726" s="77"/>
      <c r="DJ726" s="78"/>
      <c r="DK726" s="77"/>
      <c r="DL726" s="77"/>
      <c r="DM726" s="77"/>
      <c r="DN726" s="78"/>
      <c r="DO726" s="77"/>
      <c r="DP726" s="77"/>
      <c r="DQ726" s="77"/>
      <c r="DR726" s="78"/>
      <c r="DS726" s="77"/>
      <c r="DT726" s="77"/>
      <c r="DU726" s="77"/>
      <c r="DV726" s="78"/>
      <c r="DW726" s="77"/>
      <c r="DX726" s="77"/>
      <c r="DY726" s="77"/>
      <c r="DZ726" s="78"/>
      <c r="EA726" s="77"/>
      <c r="EB726" s="77"/>
      <c r="EC726" s="77"/>
      <c r="ED726" s="78"/>
      <c r="EE726" s="62"/>
      <c r="EF726" s="64"/>
      <c r="EG726" s="62"/>
      <c r="EH726" s="62"/>
      <c r="EI726" s="62"/>
      <c r="EJ726" s="65"/>
      <c r="EK726" s="62"/>
      <c r="EL726" s="64"/>
      <c r="EM726" s="62"/>
      <c r="EN726" s="62"/>
      <c r="EO726" s="62"/>
      <c r="EP726" s="65"/>
      <c r="EQ726" s="62"/>
      <c r="ER726" s="64"/>
      <c r="ES726" s="62"/>
      <c r="ET726" s="62"/>
      <c r="EU726" s="62"/>
      <c r="EV726" s="65"/>
      <c r="EW726" s="62"/>
      <c r="EX726" s="64"/>
      <c r="EY726" s="62"/>
      <c r="EZ726" s="62"/>
      <c r="FA726" s="62"/>
      <c r="FB726" s="65"/>
      <c r="FC726" s="62"/>
      <c r="FD726" s="64"/>
      <c r="FE726" s="62"/>
      <c r="FF726" s="62"/>
      <c r="FG726" s="62"/>
      <c r="FH726" s="65"/>
      <c r="FI726" s="62"/>
      <c r="FJ726" s="64"/>
      <c r="FK726" s="62"/>
      <c r="FL726" s="62"/>
      <c r="FM726" s="62"/>
      <c r="FN726" s="65"/>
      <c r="FO726" s="62"/>
      <c r="FP726" s="64"/>
      <c r="FQ726" s="62"/>
      <c r="FR726" s="62"/>
      <c r="FS726" s="62"/>
      <c r="FT726" s="65"/>
      <c r="FU726" s="62"/>
      <c r="FV726" s="64"/>
      <c r="FW726" s="62"/>
      <c r="FX726" s="62"/>
      <c r="FY726" s="62"/>
      <c r="FZ726" s="65"/>
      <c r="GA726" s="62"/>
      <c r="GB726" s="64"/>
      <c r="GC726" s="62"/>
      <c r="GD726" s="62"/>
      <c r="GE726" s="62"/>
      <c r="GF726" s="65"/>
      <c r="GG726" s="62"/>
      <c r="GH726" s="64"/>
      <c r="GI726" s="62"/>
      <c r="GJ726" s="62"/>
      <c r="GK726" s="62"/>
      <c r="GL726" s="65"/>
      <c r="GM726" s="62"/>
      <c r="GN726" s="62"/>
      <c r="GO726" s="62"/>
      <c r="GP726" s="62"/>
      <c r="GQ726" s="65"/>
      <c r="GR726" s="62"/>
      <c r="GS726" s="62"/>
      <c r="GT726" s="62"/>
      <c r="GU726" s="62"/>
      <c r="GV726" s="64"/>
      <c r="GW726" s="65"/>
      <c r="GX726" s="62"/>
      <c r="GY726" s="62"/>
      <c r="GZ726" s="62"/>
      <c r="HA726" s="65"/>
      <c r="HB726" s="62"/>
      <c r="HC726" s="62"/>
      <c r="HD726" s="80"/>
      <c r="HE726" s="64"/>
      <c r="HF726" s="80"/>
      <c r="HG726" s="62"/>
      <c r="HH726" s="65"/>
      <c r="HI726" s="62"/>
      <c r="HJ726" s="65"/>
      <c r="HK726" s="62"/>
      <c r="HL726" s="65"/>
      <c r="HM726" s="62"/>
      <c r="HN726" s="65"/>
      <c r="HO726" s="62"/>
      <c r="HP726" s="65"/>
      <c r="HQ726" s="62"/>
      <c r="HR726" s="65"/>
      <c r="HS726" s="62"/>
      <c r="HT726" s="65"/>
      <c r="HU726" s="62"/>
      <c r="HV726" s="65"/>
      <c r="HW726" s="62"/>
      <c r="HX726" s="65"/>
      <c r="HY726" s="62"/>
      <c r="HZ726" s="62"/>
    </row>
    <row r="727" customFormat="false" ht="12.5" hidden="false" customHeight="false" outlineLevel="0" collapsed="false">
      <c r="A727" s="60" t="n">
        <v>722</v>
      </c>
      <c r="B727" s="61"/>
      <c r="C727" s="61"/>
      <c r="D727" s="62"/>
      <c r="E727" s="62"/>
      <c r="F727" s="63"/>
      <c r="G727" s="62"/>
      <c r="H727" s="62"/>
      <c r="I727" s="62"/>
      <c r="J727" s="62"/>
      <c r="K727" s="62"/>
      <c r="L727" s="62"/>
      <c r="M727" s="62"/>
      <c r="N727" s="62"/>
      <c r="O727" s="62"/>
      <c r="P727" s="62"/>
      <c r="Q727" s="62"/>
      <c r="R727" s="64"/>
      <c r="S727" s="62"/>
      <c r="T727" s="65"/>
      <c r="U727" s="62"/>
      <c r="V727" s="62"/>
      <c r="W727" s="65"/>
      <c r="X727" s="62"/>
      <c r="Y727" s="62"/>
      <c r="Z727" s="65"/>
      <c r="AA727" s="62"/>
      <c r="AB727" s="62"/>
      <c r="AC727" s="65"/>
      <c r="AD727" s="62"/>
      <c r="AE727" s="8"/>
      <c r="AF727" s="64"/>
      <c r="AG727" s="64"/>
      <c r="AH727" s="62"/>
      <c r="AI727" s="62"/>
      <c r="AJ727" s="65"/>
      <c r="AK727" s="67"/>
      <c r="AL727" s="67"/>
      <c r="AM727" s="67"/>
      <c r="AN727" s="67"/>
      <c r="AO727" s="68"/>
      <c r="AP727" s="67"/>
      <c r="AQ727" s="67"/>
      <c r="AR727" s="67"/>
      <c r="AS727" s="62"/>
      <c r="AT727" s="65"/>
      <c r="AU727" s="67"/>
      <c r="AV727" s="67"/>
      <c r="AW727" s="70"/>
      <c r="AX727" s="67"/>
      <c r="AY727" s="67"/>
      <c r="AZ727" s="67"/>
      <c r="BA727" s="67"/>
      <c r="BB727" s="67"/>
      <c r="BC727" s="67"/>
      <c r="BD727" s="72"/>
      <c r="BE727" s="67"/>
      <c r="BF727" s="70"/>
      <c r="BG727" s="70"/>
      <c r="BH727" s="67"/>
      <c r="BI727" s="67"/>
      <c r="BJ727" s="73"/>
      <c r="BK727" s="67"/>
      <c r="BL727" s="70"/>
      <c r="BM727" s="70"/>
      <c r="BN727" s="8"/>
      <c r="BO727" s="8"/>
      <c r="BP727" s="74"/>
      <c r="BQ727" s="62"/>
      <c r="BR727" s="62"/>
      <c r="BS727" s="62"/>
      <c r="BT727" s="62"/>
      <c r="BU727" s="62"/>
      <c r="BV727" s="62"/>
      <c r="BW727" s="62"/>
      <c r="BX727" s="75"/>
      <c r="BY727" s="62"/>
      <c r="BZ727" s="67"/>
      <c r="CA727" s="68"/>
      <c r="CB727" s="8"/>
      <c r="CC727" s="8"/>
      <c r="CD727" s="68"/>
      <c r="CE727" s="62"/>
      <c r="CF727" s="62"/>
      <c r="CG727" s="62"/>
      <c r="CH727" s="62"/>
      <c r="CI727" s="62"/>
      <c r="CJ727" s="62"/>
      <c r="CK727" s="77"/>
      <c r="CL727" s="62"/>
      <c r="CM727" s="62"/>
      <c r="CN727" s="65"/>
      <c r="CO727" s="62"/>
      <c r="CP727" s="65"/>
      <c r="CQ727" s="77"/>
      <c r="CR727" s="77"/>
      <c r="CS727" s="77"/>
      <c r="CT727" s="78"/>
      <c r="CU727" s="77"/>
      <c r="CV727" s="77"/>
      <c r="CW727" s="77"/>
      <c r="CX727" s="78"/>
      <c r="CY727" s="77"/>
      <c r="CZ727" s="77"/>
      <c r="DA727" s="77"/>
      <c r="DB727" s="78"/>
      <c r="DC727" s="77"/>
      <c r="DD727" s="77"/>
      <c r="DE727" s="77"/>
      <c r="DF727" s="78"/>
      <c r="DG727" s="77"/>
      <c r="DH727" s="77"/>
      <c r="DI727" s="77"/>
      <c r="DJ727" s="78"/>
      <c r="DK727" s="77"/>
      <c r="DL727" s="77"/>
      <c r="DM727" s="77"/>
      <c r="DN727" s="78"/>
      <c r="DO727" s="77"/>
      <c r="DP727" s="77"/>
      <c r="DQ727" s="77"/>
      <c r="DR727" s="78"/>
      <c r="DS727" s="77"/>
      <c r="DT727" s="77"/>
      <c r="DU727" s="77"/>
      <c r="DV727" s="78"/>
      <c r="DW727" s="77"/>
      <c r="DX727" s="77"/>
      <c r="DY727" s="77"/>
      <c r="DZ727" s="78"/>
      <c r="EA727" s="77"/>
      <c r="EB727" s="77"/>
      <c r="EC727" s="77"/>
      <c r="ED727" s="78"/>
      <c r="EE727" s="62"/>
      <c r="EF727" s="64"/>
      <c r="EG727" s="62"/>
      <c r="EH727" s="62"/>
      <c r="EI727" s="62"/>
      <c r="EJ727" s="65"/>
      <c r="EK727" s="62"/>
      <c r="EL727" s="64"/>
      <c r="EM727" s="62"/>
      <c r="EN727" s="62"/>
      <c r="EO727" s="62"/>
      <c r="EP727" s="65"/>
      <c r="EQ727" s="62"/>
      <c r="ER727" s="64"/>
      <c r="ES727" s="62"/>
      <c r="ET727" s="62"/>
      <c r="EU727" s="62"/>
      <c r="EV727" s="65"/>
      <c r="EW727" s="62"/>
      <c r="EX727" s="64"/>
      <c r="EY727" s="62"/>
      <c r="EZ727" s="62"/>
      <c r="FA727" s="62"/>
      <c r="FB727" s="65"/>
      <c r="FC727" s="62"/>
      <c r="FD727" s="64"/>
      <c r="FE727" s="62"/>
      <c r="FF727" s="62"/>
      <c r="FG727" s="62"/>
      <c r="FH727" s="65"/>
      <c r="FI727" s="62"/>
      <c r="FJ727" s="64"/>
      <c r="FK727" s="62"/>
      <c r="FL727" s="62"/>
      <c r="FM727" s="62"/>
      <c r="FN727" s="65"/>
      <c r="FO727" s="62"/>
      <c r="FP727" s="64"/>
      <c r="FQ727" s="62"/>
      <c r="FR727" s="62"/>
      <c r="FS727" s="62"/>
      <c r="FT727" s="65"/>
      <c r="FU727" s="62"/>
      <c r="FV727" s="64"/>
      <c r="FW727" s="62"/>
      <c r="FX727" s="62"/>
      <c r="FY727" s="62"/>
      <c r="FZ727" s="65"/>
      <c r="GA727" s="62"/>
      <c r="GB727" s="64"/>
      <c r="GC727" s="62"/>
      <c r="GD727" s="62"/>
      <c r="GE727" s="62"/>
      <c r="GF727" s="65"/>
      <c r="GG727" s="62"/>
      <c r="GH727" s="64"/>
      <c r="GI727" s="62"/>
      <c r="GJ727" s="62"/>
      <c r="GK727" s="62"/>
      <c r="GL727" s="65"/>
      <c r="GM727" s="62"/>
      <c r="GN727" s="62"/>
      <c r="GO727" s="62"/>
      <c r="GP727" s="62"/>
      <c r="GQ727" s="65"/>
      <c r="GR727" s="62"/>
      <c r="GS727" s="62"/>
      <c r="GT727" s="62"/>
      <c r="GU727" s="62"/>
      <c r="GV727" s="64"/>
      <c r="GW727" s="65"/>
      <c r="GX727" s="62"/>
      <c r="GY727" s="62"/>
      <c r="GZ727" s="62"/>
      <c r="HA727" s="65"/>
      <c r="HB727" s="62"/>
      <c r="HC727" s="62"/>
      <c r="HD727" s="80"/>
      <c r="HE727" s="64"/>
      <c r="HF727" s="80"/>
      <c r="HG727" s="62"/>
      <c r="HH727" s="65"/>
      <c r="HI727" s="62"/>
      <c r="HJ727" s="65"/>
      <c r="HK727" s="62"/>
      <c r="HL727" s="65"/>
      <c r="HM727" s="62"/>
      <c r="HN727" s="65"/>
      <c r="HO727" s="62"/>
      <c r="HP727" s="65"/>
      <c r="HQ727" s="62"/>
      <c r="HR727" s="65"/>
      <c r="HS727" s="62"/>
      <c r="HT727" s="65"/>
      <c r="HU727" s="62"/>
      <c r="HV727" s="65"/>
      <c r="HW727" s="62"/>
      <c r="HX727" s="65"/>
      <c r="HY727" s="62"/>
      <c r="HZ727" s="62"/>
    </row>
    <row r="728" customFormat="false" ht="12.5" hidden="false" customHeight="false" outlineLevel="0" collapsed="false">
      <c r="A728" s="60" t="n">
        <v>723</v>
      </c>
      <c r="B728" s="61"/>
      <c r="C728" s="61"/>
      <c r="D728" s="62"/>
      <c r="E728" s="62"/>
      <c r="F728" s="63"/>
      <c r="G728" s="62"/>
      <c r="H728" s="62"/>
      <c r="I728" s="62"/>
      <c r="J728" s="62"/>
      <c r="K728" s="62"/>
      <c r="L728" s="62"/>
      <c r="M728" s="62"/>
      <c r="N728" s="62"/>
      <c r="O728" s="62"/>
      <c r="P728" s="62"/>
      <c r="Q728" s="62"/>
      <c r="R728" s="64"/>
      <c r="S728" s="62"/>
      <c r="T728" s="65"/>
      <c r="U728" s="62"/>
      <c r="V728" s="62"/>
      <c r="W728" s="65"/>
      <c r="X728" s="62"/>
      <c r="Y728" s="62"/>
      <c r="Z728" s="65"/>
      <c r="AA728" s="62"/>
      <c r="AB728" s="62"/>
      <c r="AC728" s="65"/>
      <c r="AD728" s="62"/>
      <c r="AE728" s="8"/>
      <c r="AF728" s="64"/>
      <c r="AG728" s="64"/>
      <c r="AH728" s="62"/>
      <c r="AI728" s="62"/>
      <c r="AJ728" s="65"/>
      <c r="AK728" s="67"/>
      <c r="AL728" s="67"/>
      <c r="AM728" s="67"/>
      <c r="AN728" s="67"/>
      <c r="AO728" s="68"/>
      <c r="AP728" s="67"/>
      <c r="AQ728" s="67"/>
      <c r="AR728" s="67"/>
      <c r="AS728" s="62"/>
      <c r="AT728" s="65"/>
      <c r="AU728" s="67"/>
      <c r="AV728" s="67"/>
      <c r="AW728" s="70"/>
      <c r="AX728" s="67"/>
      <c r="AY728" s="67"/>
      <c r="AZ728" s="67"/>
      <c r="BA728" s="67"/>
      <c r="BB728" s="67"/>
      <c r="BC728" s="67"/>
      <c r="BD728" s="72"/>
      <c r="BE728" s="67"/>
      <c r="BF728" s="70"/>
      <c r="BG728" s="70"/>
      <c r="BH728" s="67"/>
      <c r="BI728" s="67"/>
      <c r="BJ728" s="73"/>
      <c r="BK728" s="67"/>
      <c r="BL728" s="70"/>
      <c r="BM728" s="70"/>
      <c r="BN728" s="8"/>
      <c r="BO728" s="8"/>
      <c r="BP728" s="74"/>
      <c r="BQ728" s="62"/>
      <c r="BR728" s="62"/>
      <c r="BS728" s="62"/>
      <c r="BT728" s="62"/>
      <c r="BU728" s="62"/>
      <c r="BV728" s="62"/>
      <c r="BW728" s="62"/>
      <c r="BX728" s="75"/>
      <c r="BY728" s="62"/>
      <c r="BZ728" s="67"/>
      <c r="CA728" s="68"/>
      <c r="CB728" s="8"/>
      <c r="CC728" s="8"/>
      <c r="CD728" s="68"/>
      <c r="CE728" s="62"/>
      <c r="CF728" s="62"/>
      <c r="CG728" s="62"/>
      <c r="CH728" s="62"/>
      <c r="CI728" s="62"/>
      <c r="CJ728" s="62"/>
      <c r="CK728" s="77"/>
      <c r="CL728" s="62"/>
      <c r="CM728" s="62"/>
      <c r="CN728" s="65"/>
      <c r="CO728" s="62"/>
      <c r="CP728" s="65"/>
      <c r="CQ728" s="77"/>
      <c r="CR728" s="77"/>
      <c r="CS728" s="77"/>
      <c r="CT728" s="78"/>
      <c r="CU728" s="77"/>
      <c r="CV728" s="77"/>
      <c r="CW728" s="77"/>
      <c r="CX728" s="78"/>
      <c r="CY728" s="77"/>
      <c r="CZ728" s="77"/>
      <c r="DA728" s="77"/>
      <c r="DB728" s="78"/>
      <c r="DC728" s="77"/>
      <c r="DD728" s="77"/>
      <c r="DE728" s="77"/>
      <c r="DF728" s="78"/>
      <c r="DG728" s="77"/>
      <c r="DH728" s="77"/>
      <c r="DI728" s="77"/>
      <c r="DJ728" s="78"/>
      <c r="DK728" s="77"/>
      <c r="DL728" s="77"/>
      <c r="DM728" s="77"/>
      <c r="DN728" s="78"/>
      <c r="DO728" s="77"/>
      <c r="DP728" s="77"/>
      <c r="DQ728" s="77"/>
      <c r="DR728" s="78"/>
      <c r="DS728" s="77"/>
      <c r="DT728" s="77"/>
      <c r="DU728" s="77"/>
      <c r="DV728" s="78"/>
      <c r="DW728" s="77"/>
      <c r="DX728" s="77"/>
      <c r="DY728" s="77"/>
      <c r="DZ728" s="78"/>
      <c r="EA728" s="77"/>
      <c r="EB728" s="77"/>
      <c r="EC728" s="77"/>
      <c r="ED728" s="78"/>
      <c r="EE728" s="62"/>
      <c r="EF728" s="64"/>
      <c r="EG728" s="62"/>
      <c r="EH728" s="62"/>
      <c r="EI728" s="62"/>
      <c r="EJ728" s="65"/>
      <c r="EK728" s="62"/>
      <c r="EL728" s="64"/>
      <c r="EM728" s="62"/>
      <c r="EN728" s="62"/>
      <c r="EO728" s="62"/>
      <c r="EP728" s="65"/>
      <c r="EQ728" s="62"/>
      <c r="ER728" s="64"/>
      <c r="ES728" s="62"/>
      <c r="ET728" s="62"/>
      <c r="EU728" s="62"/>
      <c r="EV728" s="65"/>
      <c r="EW728" s="62"/>
      <c r="EX728" s="64"/>
      <c r="EY728" s="62"/>
      <c r="EZ728" s="62"/>
      <c r="FA728" s="62"/>
      <c r="FB728" s="65"/>
      <c r="FC728" s="62"/>
      <c r="FD728" s="64"/>
      <c r="FE728" s="62"/>
      <c r="FF728" s="62"/>
      <c r="FG728" s="62"/>
      <c r="FH728" s="65"/>
      <c r="FI728" s="62"/>
      <c r="FJ728" s="64"/>
      <c r="FK728" s="62"/>
      <c r="FL728" s="62"/>
      <c r="FM728" s="62"/>
      <c r="FN728" s="65"/>
      <c r="FO728" s="62"/>
      <c r="FP728" s="64"/>
      <c r="FQ728" s="62"/>
      <c r="FR728" s="62"/>
      <c r="FS728" s="62"/>
      <c r="FT728" s="65"/>
      <c r="FU728" s="62"/>
      <c r="FV728" s="64"/>
      <c r="FW728" s="62"/>
      <c r="FX728" s="62"/>
      <c r="FY728" s="62"/>
      <c r="FZ728" s="65"/>
      <c r="GA728" s="62"/>
      <c r="GB728" s="64"/>
      <c r="GC728" s="62"/>
      <c r="GD728" s="62"/>
      <c r="GE728" s="62"/>
      <c r="GF728" s="65"/>
      <c r="GG728" s="62"/>
      <c r="GH728" s="64"/>
      <c r="GI728" s="62"/>
      <c r="GJ728" s="62"/>
      <c r="GK728" s="62"/>
      <c r="GL728" s="65"/>
      <c r="GM728" s="62"/>
      <c r="GN728" s="62"/>
      <c r="GO728" s="62"/>
      <c r="GP728" s="62"/>
      <c r="GQ728" s="65"/>
      <c r="GR728" s="62"/>
      <c r="GS728" s="62"/>
      <c r="GT728" s="62"/>
      <c r="GU728" s="62"/>
      <c r="GV728" s="64"/>
      <c r="GW728" s="65"/>
      <c r="GX728" s="62"/>
      <c r="GY728" s="62"/>
      <c r="GZ728" s="62"/>
      <c r="HA728" s="65"/>
      <c r="HB728" s="62"/>
      <c r="HC728" s="62"/>
      <c r="HD728" s="80"/>
      <c r="HE728" s="64"/>
      <c r="HF728" s="80"/>
      <c r="HG728" s="62"/>
      <c r="HH728" s="65"/>
      <c r="HI728" s="62"/>
      <c r="HJ728" s="65"/>
      <c r="HK728" s="62"/>
      <c r="HL728" s="65"/>
      <c r="HM728" s="62"/>
      <c r="HN728" s="65"/>
      <c r="HO728" s="62"/>
      <c r="HP728" s="65"/>
      <c r="HQ728" s="62"/>
      <c r="HR728" s="65"/>
      <c r="HS728" s="62"/>
      <c r="HT728" s="65"/>
      <c r="HU728" s="62"/>
      <c r="HV728" s="65"/>
      <c r="HW728" s="62"/>
      <c r="HX728" s="65"/>
      <c r="HY728" s="62"/>
      <c r="HZ728" s="62"/>
    </row>
    <row r="729" customFormat="false" ht="12.5" hidden="false" customHeight="false" outlineLevel="0" collapsed="false">
      <c r="A729" s="60" t="n">
        <v>724</v>
      </c>
      <c r="B729" s="61"/>
      <c r="C729" s="61"/>
      <c r="D729" s="62"/>
      <c r="E729" s="62"/>
      <c r="F729" s="63"/>
      <c r="G729" s="62"/>
      <c r="H729" s="62"/>
      <c r="I729" s="62"/>
      <c r="J729" s="62"/>
      <c r="K729" s="62"/>
      <c r="L729" s="62"/>
      <c r="M729" s="62"/>
      <c r="N729" s="62"/>
      <c r="O729" s="62"/>
      <c r="P729" s="62"/>
      <c r="Q729" s="62"/>
      <c r="R729" s="64"/>
      <c r="S729" s="62"/>
      <c r="T729" s="65"/>
      <c r="U729" s="62"/>
      <c r="V729" s="62"/>
      <c r="W729" s="65"/>
      <c r="X729" s="62"/>
      <c r="Y729" s="62"/>
      <c r="Z729" s="65"/>
      <c r="AA729" s="62"/>
      <c r="AB729" s="62"/>
      <c r="AC729" s="65"/>
      <c r="AD729" s="62"/>
      <c r="AE729" s="8"/>
      <c r="AF729" s="64"/>
      <c r="AG729" s="64"/>
      <c r="AH729" s="62"/>
      <c r="AI729" s="62"/>
      <c r="AJ729" s="65"/>
      <c r="AK729" s="67"/>
      <c r="AL729" s="67"/>
      <c r="AM729" s="67"/>
      <c r="AN729" s="67"/>
      <c r="AO729" s="68"/>
      <c r="AP729" s="67"/>
      <c r="AQ729" s="67"/>
      <c r="AR729" s="67"/>
      <c r="AS729" s="62"/>
      <c r="AT729" s="65"/>
      <c r="AU729" s="67"/>
      <c r="AV729" s="67"/>
      <c r="AW729" s="70"/>
      <c r="AX729" s="67"/>
      <c r="AY729" s="67"/>
      <c r="AZ729" s="67"/>
      <c r="BA729" s="67"/>
      <c r="BB729" s="67"/>
      <c r="BC729" s="67"/>
      <c r="BD729" s="72"/>
      <c r="BE729" s="67"/>
      <c r="BF729" s="70"/>
      <c r="BG729" s="70"/>
      <c r="BH729" s="67"/>
      <c r="BI729" s="67"/>
      <c r="BJ729" s="73"/>
      <c r="BK729" s="67"/>
      <c r="BL729" s="70"/>
      <c r="BM729" s="70"/>
      <c r="BN729" s="8"/>
      <c r="BO729" s="8"/>
      <c r="BP729" s="74"/>
      <c r="BQ729" s="62"/>
      <c r="BR729" s="62"/>
      <c r="BS729" s="62"/>
      <c r="BT729" s="62"/>
      <c r="BU729" s="62"/>
      <c r="BV729" s="62"/>
      <c r="BW729" s="62"/>
      <c r="BX729" s="75"/>
      <c r="BY729" s="62"/>
      <c r="BZ729" s="67"/>
      <c r="CA729" s="68"/>
      <c r="CB729" s="8"/>
      <c r="CC729" s="8"/>
      <c r="CD729" s="68"/>
      <c r="CE729" s="62"/>
      <c r="CF729" s="62"/>
      <c r="CG729" s="62"/>
      <c r="CH729" s="62"/>
      <c r="CI729" s="62"/>
      <c r="CJ729" s="62"/>
      <c r="CK729" s="77"/>
      <c r="CL729" s="62"/>
      <c r="CM729" s="62"/>
      <c r="CN729" s="65"/>
      <c r="CO729" s="62"/>
      <c r="CP729" s="65"/>
      <c r="CQ729" s="77"/>
      <c r="CR729" s="77"/>
      <c r="CS729" s="77"/>
      <c r="CT729" s="78"/>
      <c r="CU729" s="77"/>
      <c r="CV729" s="77"/>
      <c r="CW729" s="77"/>
      <c r="CX729" s="78"/>
      <c r="CY729" s="77"/>
      <c r="CZ729" s="77"/>
      <c r="DA729" s="77"/>
      <c r="DB729" s="78"/>
      <c r="DC729" s="77"/>
      <c r="DD729" s="77"/>
      <c r="DE729" s="77"/>
      <c r="DF729" s="78"/>
      <c r="DG729" s="77"/>
      <c r="DH729" s="77"/>
      <c r="DI729" s="77"/>
      <c r="DJ729" s="78"/>
      <c r="DK729" s="77"/>
      <c r="DL729" s="77"/>
      <c r="DM729" s="77"/>
      <c r="DN729" s="78"/>
      <c r="DO729" s="77"/>
      <c r="DP729" s="77"/>
      <c r="DQ729" s="77"/>
      <c r="DR729" s="78"/>
      <c r="DS729" s="77"/>
      <c r="DT729" s="77"/>
      <c r="DU729" s="77"/>
      <c r="DV729" s="78"/>
      <c r="DW729" s="77"/>
      <c r="DX729" s="77"/>
      <c r="DY729" s="77"/>
      <c r="DZ729" s="78"/>
      <c r="EA729" s="77"/>
      <c r="EB729" s="77"/>
      <c r="EC729" s="77"/>
      <c r="ED729" s="78"/>
      <c r="EE729" s="62"/>
      <c r="EF729" s="64"/>
      <c r="EG729" s="62"/>
      <c r="EH729" s="62"/>
      <c r="EI729" s="62"/>
      <c r="EJ729" s="65"/>
      <c r="EK729" s="62"/>
      <c r="EL729" s="64"/>
      <c r="EM729" s="62"/>
      <c r="EN729" s="62"/>
      <c r="EO729" s="62"/>
      <c r="EP729" s="65"/>
      <c r="EQ729" s="62"/>
      <c r="ER729" s="64"/>
      <c r="ES729" s="62"/>
      <c r="ET729" s="62"/>
      <c r="EU729" s="62"/>
      <c r="EV729" s="65"/>
      <c r="EW729" s="62"/>
      <c r="EX729" s="64"/>
      <c r="EY729" s="62"/>
      <c r="EZ729" s="62"/>
      <c r="FA729" s="62"/>
      <c r="FB729" s="65"/>
      <c r="FC729" s="62"/>
      <c r="FD729" s="64"/>
      <c r="FE729" s="62"/>
      <c r="FF729" s="62"/>
      <c r="FG729" s="62"/>
      <c r="FH729" s="65"/>
      <c r="FI729" s="62"/>
      <c r="FJ729" s="64"/>
      <c r="FK729" s="62"/>
      <c r="FL729" s="62"/>
      <c r="FM729" s="62"/>
      <c r="FN729" s="65"/>
      <c r="FO729" s="62"/>
      <c r="FP729" s="64"/>
      <c r="FQ729" s="62"/>
      <c r="FR729" s="62"/>
      <c r="FS729" s="62"/>
      <c r="FT729" s="65"/>
      <c r="FU729" s="62"/>
      <c r="FV729" s="64"/>
      <c r="FW729" s="62"/>
      <c r="FX729" s="62"/>
      <c r="FY729" s="62"/>
      <c r="FZ729" s="65"/>
      <c r="GA729" s="62"/>
      <c r="GB729" s="64"/>
      <c r="GC729" s="62"/>
      <c r="GD729" s="62"/>
      <c r="GE729" s="62"/>
      <c r="GF729" s="65"/>
      <c r="GG729" s="62"/>
      <c r="GH729" s="64"/>
      <c r="GI729" s="62"/>
      <c r="GJ729" s="62"/>
      <c r="GK729" s="62"/>
      <c r="GL729" s="65"/>
      <c r="GM729" s="62"/>
      <c r="GN729" s="62"/>
      <c r="GO729" s="62"/>
      <c r="GP729" s="62"/>
      <c r="GQ729" s="65"/>
      <c r="GR729" s="62"/>
      <c r="GS729" s="62"/>
      <c r="GT729" s="62"/>
      <c r="GU729" s="62"/>
      <c r="GV729" s="64"/>
      <c r="GW729" s="65"/>
      <c r="GX729" s="62"/>
      <c r="GY729" s="62"/>
      <c r="GZ729" s="62"/>
      <c r="HA729" s="65"/>
      <c r="HB729" s="62"/>
      <c r="HC729" s="62"/>
      <c r="HD729" s="80"/>
      <c r="HE729" s="64"/>
      <c r="HF729" s="80"/>
      <c r="HG729" s="62"/>
      <c r="HH729" s="65"/>
      <c r="HI729" s="62"/>
      <c r="HJ729" s="65"/>
      <c r="HK729" s="62"/>
      <c r="HL729" s="65"/>
      <c r="HM729" s="62"/>
      <c r="HN729" s="65"/>
      <c r="HO729" s="62"/>
      <c r="HP729" s="65"/>
      <c r="HQ729" s="62"/>
      <c r="HR729" s="65"/>
      <c r="HS729" s="62"/>
      <c r="HT729" s="65"/>
      <c r="HU729" s="62"/>
      <c r="HV729" s="65"/>
      <c r="HW729" s="62"/>
      <c r="HX729" s="65"/>
      <c r="HY729" s="62"/>
      <c r="HZ729" s="62"/>
    </row>
    <row r="730" customFormat="false" ht="12.5" hidden="false" customHeight="false" outlineLevel="0" collapsed="false">
      <c r="A730" s="60" t="n">
        <v>725</v>
      </c>
      <c r="B730" s="61"/>
      <c r="C730" s="61"/>
      <c r="D730" s="62"/>
      <c r="E730" s="62"/>
      <c r="F730" s="63"/>
      <c r="G730" s="62"/>
      <c r="H730" s="62"/>
      <c r="I730" s="62"/>
      <c r="J730" s="62"/>
      <c r="K730" s="62"/>
      <c r="L730" s="62"/>
      <c r="M730" s="62"/>
      <c r="N730" s="62"/>
      <c r="O730" s="62"/>
      <c r="P730" s="62"/>
      <c r="Q730" s="62"/>
      <c r="R730" s="64"/>
      <c r="S730" s="62"/>
      <c r="T730" s="65"/>
      <c r="U730" s="62"/>
      <c r="V730" s="62"/>
      <c r="W730" s="65"/>
      <c r="X730" s="62"/>
      <c r="Y730" s="62"/>
      <c r="Z730" s="65"/>
      <c r="AA730" s="62"/>
      <c r="AB730" s="62"/>
      <c r="AC730" s="65"/>
      <c r="AD730" s="62"/>
      <c r="AE730" s="8"/>
      <c r="AF730" s="64"/>
      <c r="AG730" s="64"/>
      <c r="AH730" s="62"/>
      <c r="AI730" s="62"/>
      <c r="AJ730" s="65"/>
      <c r="AK730" s="67"/>
      <c r="AL730" s="67"/>
      <c r="AM730" s="67"/>
      <c r="AN730" s="67"/>
      <c r="AO730" s="68"/>
      <c r="AP730" s="67"/>
      <c r="AQ730" s="67"/>
      <c r="AR730" s="67"/>
      <c r="AS730" s="62"/>
      <c r="AT730" s="65"/>
      <c r="AU730" s="67"/>
      <c r="AV730" s="67"/>
      <c r="AW730" s="70"/>
      <c r="AX730" s="67"/>
      <c r="AY730" s="67"/>
      <c r="AZ730" s="67"/>
      <c r="BA730" s="67"/>
      <c r="BB730" s="67"/>
      <c r="BC730" s="67"/>
      <c r="BD730" s="72"/>
      <c r="BE730" s="67"/>
      <c r="BF730" s="70"/>
      <c r="BG730" s="70"/>
      <c r="BH730" s="67"/>
      <c r="BI730" s="67"/>
      <c r="BJ730" s="73"/>
      <c r="BK730" s="67"/>
      <c r="BL730" s="70"/>
      <c r="BM730" s="70"/>
      <c r="BN730" s="8"/>
      <c r="BO730" s="8"/>
      <c r="BP730" s="74"/>
      <c r="BQ730" s="62"/>
      <c r="BR730" s="62"/>
      <c r="BS730" s="62"/>
      <c r="BT730" s="62"/>
      <c r="BU730" s="62"/>
      <c r="BV730" s="62"/>
      <c r="BW730" s="62"/>
      <c r="BX730" s="75"/>
      <c r="BY730" s="62"/>
      <c r="BZ730" s="67"/>
      <c r="CA730" s="68"/>
      <c r="CB730" s="8"/>
      <c r="CC730" s="8"/>
      <c r="CD730" s="68"/>
      <c r="CE730" s="62"/>
      <c r="CF730" s="62"/>
      <c r="CG730" s="62"/>
      <c r="CH730" s="62"/>
      <c r="CI730" s="62"/>
      <c r="CJ730" s="62"/>
      <c r="CK730" s="77"/>
      <c r="CL730" s="62"/>
      <c r="CM730" s="62"/>
      <c r="CN730" s="65"/>
      <c r="CO730" s="62"/>
      <c r="CP730" s="65"/>
      <c r="CQ730" s="77"/>
      <c r="CR730" s="77"/>
      <c r="CS730" s="77"/>
      <c r="CT730" s="78"/>
      <c r="CU730" s="77"/>
      <c r="CV730" s="77"/>
      <c r="CW730" s="77"/>
      <c r="CX730" s="78"/>
      <c r="CY730" s="77"/>
      <c r="CZ730" s="77"/>
      <c r="DA730" s="77"/>
      <c r="DB730" s="78"/>
      <c r="DC730" s="77"/>
      <c r="DD730" s="77"/>
      <c r="DE730" s="77"/>
      <c r="DF730" s="78"/>
      <c r="DG730" s="77"/>
      <c r="DH730" s="77"/>
      <c r="DI730" s="77"/>
      <c r="DJ730" s="78"/>
      <c r="DK730" s="77"/>
      <c r="DL730" s="77"/>
      <c r="DM730" s="77"/>
      <c r="DN730" s="78"/>
      <c r="DO730" s="77"/>
      <c r="DP730" s="77"/>
      <c r="DQ730" s="77"/>
      <c r="DR730" s="78"/>
      <c r="DS730" s="77"/>
      <c r="DT730" s="77"/>
      <c r="DU730" s="77"/>
      <c r="DV730" s="78"/>
      <c r="DW730" s="77"/>
      <c r="DX730" s="77"/>
      <c r="DY730" s="77"/>
      <c r="DZ730" s="78"/>
      <c r="EA730" s="77"/>
      <c r="EB730" s="77"/>
      <c r="EC730" s="77"/>
      <c r="ED730" s="78"/>
      <c r="EE730" s="62"/>
      <c r="EF730" s="64"/>
      <c r="EG730" s="62"/>
      <c r="EH730" s="62"/>
      <c r="EI730" s="62"/>
      <c r="EJ730" s="65"/>
      <c r="EK730" s="62"/>
      <c r="EL730" s="64"/>
      <c r="EM730" s="62"/>
      <c r="EN730" s="62"/>
      <c r="EO730" s="62"/>
      <c r="EP730" s="65"/>
      <c r="EQ730" s="62"/>
      <c r="ER730" s="64"/>
      <c r="ES730" s="62"/>
      <c r="ET730" s="62"/>
      <c r="EU730" s="62"/>
      <c r="EV730" s="65"/>
      <c r="EW730" s="62"/>
      <c r="EX730" s="64"/>
      <c r="EY730" s="62"/>
      <c r="EZ730" s="62"/>
      <c r="FA730" s="62"/>
      <c r="FB730" s="65"/>
      <c r="FC730" s="62"/>
      <c r="FD730" s="64"/>
      <c r="FE730" s="62"/>
      <c r="FF730" s="62"/>
      <c r="FG730" s="62"/>
      <c r="FH730" s="65"/>
      <c r="FI730" s="62"/>
      <c r="FJ730" s="64"/>
      <c r="FK730" s="62"/>
      <c r="FL730" s="62"/>
      <c r="FM730" s="62"/>
      <c r="FN730" s="65"/>
      <c r="FO730" s="62"/>
      <c r="FP730" s="64"/>
      <c r="FQ730" s="62"/>
      <c r="FR730" s="62"/>
      <c r="FS730" s="62"/>
      <c r="FT730" s="65"/>
      <c r="FU730" s="62"/>
      <c r="FV730" s="64"/>
      <c r="FW730" s="62"/>
      <c r="FX730" s="62"/>
      <c r="FY730" s="62"/>
      <c r="FZ730" s="65"/>
      <c r="GA730" s="62"/>
      <c r="GB730" s="64"/>
      <c r="GC730" s="62"/>
      <c r="GD730" s="62"/>
      <c r="GE730" s="62"/>
      <c r="GF730" s="65"/>
      <c r="GG730" s="62"/>
      <c r="GH730" s="64"/>
      <c r="GI730" s="62"/>
      <c r="GJ730" s="62"/>
      <c r="GK730" s="62"/>
      <c r="GL730" s="65"/>
      <c r="GM730" s="62"/>
      <c r="GN730" s="62"/>
      <c r="GO730" s="62"/>
      <c r="GP730" s="62"/>
      <c r="GQ730" s="65"/>
      <c r="GR730" s="62"/>
      <c r="GS730" s="62"/>
      <c r="GT730" s="62"/>
      <c r="GU730" s="62"/>
      <c r="GV730" s="64"/>
      <c r="GW730" s="65"/>
      <c r="GX730" s="62"/>
      <c r="GY730" s="62"/>
      <c r="GZ730" s="62"/>
      <c r="HA730" s="65"/>
      <c r="HB730" s="62"/>
      <c r="HC730" s="62"/>
      <c r="HD730" s="80"/>
      <c r="HE730" s="64"/>
      <c r="HF730" s="80"/>
      <c r="HG730" s="62"/>
      <c r="HH730" s="65"/>
      <c r="HI730" s="62"/>
      <c r="HJ730" s="65"/>
      <c r="HK730" s="62"/>
      <c r="HL730" s="65"/>
      <c r="HM730" s="62"/>
      <c r="HN730" s="65"/>
      <c r="HO730" s="62"/>
      <c r="HP730" s="65"/>
      <c r="HQ730" s="62"/>
      <c r="HR730" s="65"/>
      <c r="HS730" s="62"/>
      <c r="HT730" s="65"/>
      <c r="HU730" s="62"/>
      <c r="HV730" s="65"/>
      <c r="HW730" s="62"/>
      <c r="HX730" s="65"/>
      <c r="HY730" s="62"/>
      <c r="HZ730" s="62"/>
    </row>
    <row r="731" customFormat="false" ht="12.5" hidden="false" customHeight="false" outlineLevel="0" collapsed="false">
      <c r="A731" s="60" t="n">
        <v>726</v>
      </c>
      <c r="B731" s="61"/>
      <c r="C731" s="61"/>
      <c r="D731" s="62"/>
      <c r="E731" s="62"/>
      <c r="F731" s="63"/>
      <c r="G731" s="62"/>
      <c r="H731" s="62"/>
      <c r="I731" s="62"/>
      <c r="J731" s="62"/>
      <c r="K731" s="62"/>
      <c r="L731" s="62"/>
      <c r="M731" s="62"/>
      <c r="N731" s="62"/>
      <c r="O731" s="62"/>
      <c r="P731" s="62"/>
      <c r="Q731" s="62"/>
      <c r="R731" s="64"/>
      <c r="S731" s="62"/>
      <c r="T731" s="65"/>
      <c r="U731" s="62"/>
      <c r="V731" s="62"/>
      <c r="W731" s="65"/>
      <c r="X731" s="62"/>
      <c r="Y731" s="62"/>
      <c r="Z731" s="65"/>
      <c r="AA731" s="62"/>
      <c r="AB731" s="62"/>
      <c r="AC731" s="65"/>
      <c r="AD731" s="62"/>
      <c r="AE731" s="8"/>
      <c r="AF731" s="64"/>
      <c r="AG731" s="64"/>
      <c r="AH731" s="62"/>
      <c r="AI731" s="62"/>
      <c r="AJ731" s="65"/>
      <c r="AK731" s="67"/>
      <c r="AL731" s="67"/>
      <c r="AM731" s="67"/>
      <c r="AN731" s="67"/>
      <c r="AO731" s="68"/>
      <c r="AP731" s="67"/>
      <c r="AQ731" s="67"/>
      <c r="AR731" s="67"/>
      <c r="AS731" s="62"/>
      <c r="AT731" s="65"/>
      <c r="AU731" s="67"/>
      <c r="AV731" s="67"/>
      <c r="AW731" s="70"/>
      <c r="AX731" s="67"/>
      <c r="AY731" s="67"/>
      <c r="AZ731" s="67"/>
      <c r="BA731" s="67"/>
      <c r="BB731" s="67"/>
      <c r="BC731" s="67"/>
      <c r="BD731" s="72"/>
      <c r="BE731" s="67"/>
      <c r="BF731" s="70"/>
      <c r="BG731" s="70"/>
      <c r="BH731" s="67"/>
      <c r="BI731" s="67"/>
      <c r="BJ731" s="73"/>
      <c r="BK731" s="67"/>
      <c r="BL731" s="70"/>
      <c r="BM731" s="70"/>
      <c r="BN731" s="8"/>
      <c r="BO731" s="8"/>
      <c r="BP731" s="74"/>
      <c r="BQ731" s="62"/>
      <c r="BR731" s="62"/>
      <c r="BS731" s="62"/>
      <c r="BT731" s="62"/>
      <c r="BU731" s="62"/>
      <c r="BV731" s="62"/>
      <c r="BW731" s="62"/>
      <c r="BX731" s="75"/>
      <c r="BY731" s="62"/>
      <c r="BZ731" s="67"/>
      <c r="CA731" s="68"/>
      <c r="CB731" s="8"/>
      <c r="CC731" s="8"/>
      <c r="CD731" s="68"/>
      <c r="CE731" s="62"/>
      <c r="CF731" s="62"/>
      <c r="CG731" s="62"/>
      <c r="CH731" s="62"/>
      <c r="CI731" s="62"/>
      <c r="CJ731" s="62"/>
      <c r="CK731" s="77"/>
      <c r="CL731" s="62"/>
      <c r="CM731" s="62"/>
      <c r="CN731" s="65"/>
      <c r="CO731" s="62"/>
      <c r="CP731" s="65"/>
      <c r="CQ731" s="77"/>
      <c r="CR731" s="77"/>
      <c r="CS731" s="77"/>
      <c r="CT731" s="78"/>
      <c r="CU731" s="77"/>
      <c r="CV731" s="77"/>
      <c r="CW731" s="77"/>
      <c r="CX731" s="78"/>
      <c r="CY731" s="77"/>
      <c r="CZ731" s="77"/>
      <c r="DA731" s="77"/>
      <c r="DB731" s="78"/>
      <c r="DC731" s="77"/>
      <c r="DD731" s="77"/>
      <c r="DE731" s="77"/>
      <c r="DF731" s="78"/>
      <c r="DG731" s="77"/>
      <c r="DH731" s="77"/>
      <c r="DI731" s="77"/>
      <c r="DJ731" s="78"/>
      <c r="DK731" s="77"/>
      <c r="DL731" s="77"/>
      <c r="DM731" s="77"/>
      <c r="DN731" s="78"/>
      <c r="DO731" s="77"/>
      <c r="DP731" s="77"/>
      <c r="DQ731" s="77"/>
      <c r="DR731" s="78"/>
      <c r="DS731" s="77"/>
      <c r="DT731" s="77"/>
      <c r="DU731" s="77"/>
      <c r="DV731" s="78"/>
      <c r="DW731" s="77"/>
      <c r="DX731" s="77"/>
      <c r="DY731" s="77"/>
      <c r="DZ731" s="78"/>
      <c r="EA731" s="77"/>
      <c r="EB731" s="77"/>
      <c r="EC731" s="77"/>
      <c r="ED731" s="78"/>
      <c r="EE731" s="62"/>
      <c r="EF731" s="64"/>
      <c r="EG731" s="62"/>
      <c r="EH731" s="62"/>
      <c r="EI731" s="62"/>
      <c r="EJ731" s="65"/>
      <c r="EK731" s="62"/>
      <c r="EL731" s="64"/>
      <c r="EM731" s="62"/>
      <c r="EN731" s="62"/>
      <c r="EO731" s="62"/>
      <c r="EP731" s="65"/>
      <c r="EQ731" s="62"/>
      <c r="ER731" s="64"/>
      <c r="ES731" s="62"/>
      <c r="ET731" s="62"/>
      <c r="EU731" s="62"/>
      <c r="EV731" s="65"/>
      <c r="EW731" s="62"/>
      <c r="EX731" s="64"/>
      <c r="EY731" s="62"/>
      <c r="EZ731" s="62"/>
      <c r="FA731" s="62"/>
      <c r="FB731" s="65"/>
      <c r="FC731" s="62"/>
      <c r="FD731" s="64"/>
      <c r="FE731" s="62"/>
      <c r="FF731" s="62"/>
      <c r="FG731" s="62"/>
      <c r="FH731" s="65"/>
      <c r="FI731" s="62"/>
      <c r="FJ731" s="64"/>
      <c r="FK731" s="62"/>
      <c r="FL731" s="62"/>
      <c r="FM731" s="62"/>
      <c r="FN731" s="65"/>
      <c r="FO731" s="62"/>
      <c r="FP731" s="64"/>
      <c r="FQ731" s="62"/>
      <c r="FR731" s="62"/>
      <c r="FS731" s="62"/>
      <c r="FT731" s="65"/>
      <c r="FU731" s="62"/>
      <c r="FV731" s="64"/>
      <c r="FW731" s="62"/>
      <c r="FX731" s="62"/>
      <c r="FY731" s="62"/>
      <c r="FZ731" s="65"/>
      <c r="GA731" s="62"/>
      <c r="GB731" s="64"/>
      <c r="GC731" s="62"/>
      <c r="GD731" s="62"/>
      <c r="GE731" s="62"/>
      <c r="GF731" s="65"/>
      <c r="GG731" s="62"/>
      <c r="GH731" s="64"/>
      <c r="GI731" s="62"/>
      <c r="GJ731" s="62"/>
      <c r="GK731" s="62"/>
      <c r="GL731" s="65"/>
      <c r="GM731" s="62"/>
      <c r="GN731" s="62"/>
      <c r="GO731" s="62"/>
      <c r="GP731" s="62"/>
      <c r="GQ731" s="65"/>
      <c r="GR731" s="62"/>
      <c r="GS731" s="62"/>
      <c r="GT731" s="62"/>
      <c r="GU731" s="62"/>
      <c r="GV731" s="64"/>
      <c r="GW731" s="65"/>
      <c r="GX731" s="62"/>
      <c r="GY731" s="62"/>
      <c r="GZ731" s="62"/>
      <c r="HA731" s="65"/>
      <c r="HB731" s="62"/>
      <c r="HC731" s="62"/>
      <c r="HD731" s="80"/>
      <c r="HE731" s="64"/>
      <c r="HF731" s="80"/>
      <c r="HG731" s="62"/>
      <c r="HH731" s="65"/>
      <c r="HI731" s="62"/>
      <c r="HJ731" s="65"/>
      <c r="HK731" s="62"/>
      <c r="HL731" s="65"/>
      <c r="HM731" s="62"/>
      <c r="HN731" s="65"/>
      <c r="HO731" s="62"/>
      <c r="HP731" s="65"/>
      <c r="HQ731" s="62"/>
      <c r="HR731" s="65"/>
      <c r="HS731" s="62"/>
      <c r="HT731" s="65"/>
      <c r="HU731" s="62"/>
      <c r="HV731" s="65"/>
      <c r="HW731" s="62"/>
      <c r="HX731" s="65"/>
      <c r="HY731" s="62"/>
      <c r="HZ731" s="62"/>
    </row>
    <row r="732" customFormat="false" ht="12.5" hidden="false" customHeight="false" outlineLevel="0" collapsed="false">
      <c r="A732" s="60" t="n">
        <v>727</v>
      </c>
      <c r="B732" s="61"/>
      <c r="C732" s="61"/>
      <c r="D732" s="62"/>
      <c r="E732" s="62"/>
      <c r="F732" s="63"/>
      <c r="G732" s="62"/>
      <c r="H732" s="62"/>
      <c r="I732" s="62"/>
      <c r="J732" s="62"/>
      <c r="K732" s="62"/>
      <c r="L732" s="62"/>
      <c r="M732" s="62"/>
      <c r="N732" s="62"/>
      <c r="O732" s="62"/>
      <c r="P732" s="62"/>
      <c r="Q732" s="62"/>
      <c r="R732" s="64"/>
      <c r="S732" s="62"/>
      <c r="T732" s="65"/>
      <c r="U732" s="62"/>
      <c r="V732" s="62"/>
      <c r="W732" s="65"/>
      <c r="X732" s="62"/>
      <c r="Y732" s="62"/>
      <c r="Z732" s="65"/>
      <c r="AA732" s="62"/>
      <c r="AB732" s="62"/>
      <c r="AC732" s="65"/>
      <c r="AD732" s="62"/>
      <c r="AE732" s="8"/>
      <c r="AF732" s="64"/>
      <c r="AG732" s="64"/>
      <c r="AH732" s="62"/>
      <c r="AI732" s="62"/>
      <c r="AJ732" s="65"/>
      <c r="AK732" s="67"/>
      <c r="AL732" s="67"/>
      <c r="AM732" s="67"/>
      <c r="AN732" s="67"/>
      <c r="AO732" s="68"/>
      <c r="AP732" s="67"/>
      <c r="AQ732" s="67"/>
      <c r="AR732" s="67"/>
      <c r="AS732" s="62"/>
      <c r="AT732" s="65"/>
      <c r="AU732" s="67"/>
      <c r="AV732" s="67"/>
      <c r="AW732" s="70"/>
      <c r="AX732" s="67"/>
      <c r="AY732" s="67"/>
      <c r="AZ732" s="67"/>
      <c r="BA732" s="67"/>
      <c r="BB732" s="67"/>
      <c r="BC732" s="67"/>
      <c r="BD732" s="72"/>
      <c r="BE732" s="67"/>
      <c r="BF732" s="70"/>
      <c r="BG732" s="70"/>
      <c r="BH732" s="67"/>
      <c r="BI732" s="67"/>
      <c r="BJ732" s="73"/>
      <c r="BK732" s="67"/>
      <c r="BL732" s="70"/>
      <c r="BM732" s="70"/>
      <c r="BN732" s="8"/>
      <c r="BO732" s="8"/>
      <c r="BP732" s="74"/>
      <c r="BQ732" s="62"/>
      <c r="BR732" s="62"/>
      <c r="BS732" s="62"/>
      <c r="BT732" s="62"/>
      <c r="BU732" s="62"/>
      <c r="BV732" s="62"/>
      <c r="BW732" s="62"/>
      <c r="BX732" s="75"/>
      <c r="BY732" s="62"/>
      <c r="BZ732" s="67"/>
      <c r="CA732" s="68"/>
      <c r="CB732" s="8"/>
      <c r="CC732" s="8"/>
      <c r="CD732" s="68"/>
      <c r="CE732" s="62"/>
      <c r="CF732" s="62"/>
      <c r="CG732" s="62"/>
      <c r="CH732" s="62"/>
      <c r="CI732" s="62"/>
      <c r="CJ732" s="62"/>
      <c r="CK732" s="77"/>
      <c r="CL732" s="62"/>
      <c r="CM732" s="62"/>
      <c r="CN732" s="65"/>
      <c r="CO732" s="62"/>
      <c r="CP732" s="65"/>
      <c r="CQ732" s="77"/>
      <c r="CR732" s="77"/>
      <c r="CS732" s="77"/>
      <c r="CT732" s="78"/>
      <c r="CU732" s="77"/>
      <c r="CV732" s="77"/>
      <c r="CW732" s="77"/>
      <c r="CX732" s="78"/>
      <c r="CY732" s="77"/>
      <c r="CZ732" s="77"/>
      <c r="DA732" s="77"/>
      <c r="DB732" s="78"/>
      <c r="DC732" s="77"/>
      <c r="DD732" s="77"/>
      <c r="DE732" s="77"/>
      <c r="DF732" s="78"/>
      <c r="DG732" s="77"/>
      <c r="DH732" s="77"/>
      <c r="DI732" s="77"/>
      <c r="DJ732" s="78"/>
      <c r="DK732" s="77"/>
      <c r="DL732" s="77"/>
      <c r="DM732" s="77"/>
      <c r="DN732" s="78"/>
      <c r="DO732" s="77"/>
      <c r="DP732" s="77"/>
      <c r="DQ732" s="77"/>
      <c r="DR732" s="78"/>
      <c r="DS732" s="77"/>
      <c r="DT732" s="77"/>
      <c r="DU732" s="77"/>
      <c r="DV732" s="78"/>
      <c r="DW732" s="77"/>
      <c r="DX732" s="77"/>
      <c r="DY732" s="77"/>
      <c r="DZ732" s="78"/>
      <c r="EA732" s="77"/>
      <c r="EB732" s="77"/>
      <c r="EC732" s="77"/>
      <c r="ED732" s="78"/>
      <c r="EE732" s="62"/>
      <c r="EF732" s="64"/>
      <c r="EG732" s="62"/>
      <c r="EH732" s="62"/>
      <c r="EI732" s="62"/>
      <c r="EJ732" s="65"/>
      <c r="EK732" s="62"/>
      <c r="EL732" s="64"/>
      <c r="EM732" s="62"/>
      <c r="EN732" s="62"/>
      <c r="EO732" s="62"/>
      <c r="EP732" s="65"/>
      <c r="EQ732" s="62"/>
      <c r="ER732" s="64"/>
      <c r="ES732" s="62"/>
      <c r="ET732" s="62"/>
      <c r="EU732" s="62"/>
      <c r="EV732" s="65"/>
      <c r="EW732" s="62"/>
      <c r="EX732" s="64"/>
      <c r="EY732" s="62"/>
      <c r="EZ732" s="62"/>
      <c r="FA732" s="62"/>
      <c r="FB732" s="65"/>
      <c r="FC732" s="62"/>
      <c r="FD732" s="64"/>
      <c r="FE732" s="62"/>
      <c r="FF732" s="62"/>
      <c r="FG732" s="62"/>
      <c r="FH732" s="65"/>
      <c r="FI732" s="62"/>
      <c r="FJ732" s="64"/>
      <c r="FK732" s="62"/>
      <c r="FL732" s="62"/>
      <c r="FM732" s="62"/>
      <c r="FN732" s="65"/>
      <c r="FO732" s="62"/>
      <c r="FP732" s="64"/>
      <c r="FQ732" s="62"/>
      <c r="FR732" s="62"/>
      <c r="FS732" s="62"/>
      <c r="FT732" s="65"/>
      <c r="FU732" s="62"/>
      <c r="FV732" s="64"/>
      <c r="FW732" s="62"/>
      <c r="FX732" s="62"/>
      <c r="FY732" s="62"/>
      <c r="FZ732" s="65"/>
      <c r="GA732" s="62"/>
      <c r="GB732" s="64"/>
      <c r="GC732" s="62"/>
      <c r="GD732" s="62"/>
      <c r="GE732" s="62"/>
      <c r="GF732" s="65"/>
      <c r="GG732" s="62"/>
      <c r="GH732" s="64"/>
      <c r="GI732" s="62"/>
      <c r="GJ732" s="62"/>
      <c r="GK732" s="62"/>
      <c r="GL732" s="65"/>
      <c r="GM732" s="62"/>
      <c r="GN732" s="62"/>
      <c r="GO732" s="62"/>
      <c r="GP732" s="62"/>
      <c r="GQ732" s="65"/>
      <c r="GR732" s="62"/>
      <c r="GS732" s="62"/>
      <c r="GT732" s="62"/>
      <c r="GU732" s="62"/>
      <c r="GV732" s="64"/>
      <c r="GW732" s="65"/>
      <c r="GX732" s="62"/>
      <c r="GY732" s="62"/>
      <c r="GZ732" s="62"/>
      <c r="HA732" s="65"/>
      <c r="HB732" s="62"/>
      <c r="HC732" s="62"/>
      <c r="HD732" s="80"/>
      <c r="HE732" s="64"/>
      <c r="HF732" s="80"/>
      <c r="HG732" s="62"/>
      <c r="HH732" s="65"/>
      <c r="HI732" s="62"/>
      <c r="HJ732" s="65"/>
      <c r="HK732" s="62"/>
      <c r="HL732" s="65"/>
      <c r="HM732" s="62"/>
      <c r="HN732" s="65"/>
      <c r="HO732" s="62"/>
      <c r="HP732" s="65"/>
      <c r="HQ732" s="62"/>
      <c r="HR732" s="65"/>
      <c r="HS732" s="62"/>
      <c r="HT732" s="65"/>
      <c r="HU732" s="62"/>
      <c r="HV732" s="65"/>
      <c r="HW732" s="62"/>
      <c r="HX732" s="65"/>
      <c r="HY732" s="62"/>
      <c r="HZ732" s="62"/>
    </row>
    <row r="733" customFormat="false" ht="12.5" hidden="false" customHeight="false" outlineLevel="0" collapsed="false">
      <c r="A733" s="60" t="n">
        <v>728</v>
      </c>
      <c r="B733" s="61"/>
      <c r="C733" s="61"/>
      <c r="D733" s="62"/>
      <c r="E733" s="62"/>
      <c r="F733" s="63"/>
      <c r="G733" s="62"/>
      <c r="H733" s="62"/>
      <c r="I733" s="62"/>
      <c r="J733" s="62"/>
      <c r="K733" s="62"/>
      <c r="L733" s="62"/>
      <c r="M733" s="62"/>
      <c r="N733" s="62"/>
      <c r="O733" s="62"/>
      <c r="P733" s="62"/>
      <c r="Q733" s="62"/>
      <c r="R733" s="64"/>
      <c r="S733" s="62"/>
      <c r="T733" s="65"/>
      <c r="U733" s="62"/>
      <c r="V733" s="62"/>
      <c r="W733" s="65"/>
      <c r="X733" s="62"/>
      <c r="Y733" s="62"/>
      <c r="Z733" s="65"/>
      <c r="AA733" s="62"/>
      <c r="AB733" s="62"/>
      <c r="AC733" s="65"/>
      <c r="AD733" s="62"/>
      <c r="AE733" s="8"/>
      <c r="AF733" s="64"/>
      <c r="AG733" s="64"/>
      <c r="AH733" s="62"/>
      <c r="AI733" s="62"/>
      <c r="AJ733" s="65"/>
      <c r="AK733" s="67"/>
      <c r="AL733" s="67"/>
      <c r="AM733" s="67"/>
      <c r="AN733" s="67"/>
      <c r="AO733" s="68"/>
      <c r="AP733" s="67"/>
      <c r="AQ733" s="67"/>
      <c r="AR733" s="67"/>
      <c r="AS733" s="62"/>
      <c r="AT733" s="65"/>
      <c r="AU733" s="67"/>
      <c r="AV733" s="67"/>
      <c r="AW733" s="70"/>
      <c r="AX733" s="67"/>
      <c r="AY733" s="67"/>
      <c r="AZ733" s="67"/>
      <c r="BA733" s="67"/>
      <c r="BB733" s="67"/>
      <c r="BC733" s="67"/>
      <c r="BD733" s="72"/>
      <c r="BE733" s="67"/>
      <c r="BF733" s="70"/>
      <c r="BG733" s="70"/>
      <c r="BH733" s="67"/>
      <c r="BI733" s="67"/>
      <c r="BJ733" s="73"/>
      <c r="BK733" s="67"/>
      <c r="BL733" s="70"/>
      <c r="BM733" s="70"/>
      <c r="BN733" s="8"/>
      <c r="BO733" s="8"/>
      <c r="BP733" s="74"/>
      <c r="BQ733" s="62"/>
      <c r="BR733" s="62"/>
      <c r="BS733" s="62"/>
      <c r="BT733" s="62"/>
      <c r="BU733" s="62"/>
      <c r="BV733" s="62"/>
      <c r="BW733" s="62"/>
      <c r="BX733" s="75"/>
      <c r="BY733" s="62"/>
      <c r="BZ733" s="67"/>
      <c r="CA733" s="68"/>
      <c r="CB733" s="8"/>
      <c r="CC733" s="8"/>
      <c r="CD733" s="68"/>
      <c r="CE733" s="62"/>
      <c r="CF733" s="62"/>
      <c r="CG733" s="62"/>
      <c r="CH733" s="62"/>
      <c r="CI733" s="62"/>
      <c r="CJ733" s="62"/>
      <c r="CK733" s="77"/>
      <c r="CL733" s="62"/>
      <c r="CM733" s="62"/>
      <c r="CN733" s="65"/>
      <c r="CO733" s="62"/>
      <c r="CP733" s="65"/>
      <c r="CQ733" s="77"/>
      <c r="CR733" s="77"/>
      <c r="CS733" s="77"/>
      <c r="CT733" s="78"/>
      <c r="CU733" s="77"/>
      <c r="CV733" s="77"/>
      <c r="CW733" s="77"/>
      <c r="CX733" s="78"/>
      <c r="CY733" s="77"/>
      <c r="CZ733" s="77"/>
      <c r="DA733" s="77"/>
      <c r="DB733" s="78"/>
      <c r="DC733" s="77"/>
      <c r="DD733" s="77"/>
      <c r="DE733" s="77"/>
      <c r="DF733" s="78"/>
      <c r="DG733" s="77"/>
      <c r="DH733" s="77"/>
      <c r="DI733" s="77"/>
      <c r="DJ733" s="78"/>
      <c r="DK733" s="77"/>
      <c r="DL733" s="77"/>
      <c r="DM733" s="77"/>
      <c r="DN733" s="78"/>
      <c r="DO733" s="77"/>
      <c r="DP733" s="77"/>
      <c r="DQ733" s="77"/>
      <c r="DR733" s="78"/>
      <c r="DS733" s="77"/>
      <c r="DT733" s="77"/>
      <c r="DU733" s="77"/>
      <c r="DV733" s="78"/>
      <c r="DW733" s="77"/>
      <c r="DX733" s="77"/>
      <c r="DY733" s="77"/>
      <c r="DZ733" s="78"/>
      <c r="EA733" s="77"/>
      <c r="EB733" s="77"/>
      <c r="EC733" s="77"/>
      <c r="ED733" s="78"/>
      <c r="EE733" s="62"/>
      <c r="EF733" s="64"/>
      <c r="EG733" s="62"/>
      <c r="EH733" s="62"/>
      <c r="EI733" s="62"/>
      <c r="EJ733" s="65"/>
      <c r="EK733" s="62"/>
      <c r="EL733" s="64"/>
      <c r="EM733" s="62"/>
      <c r="EN733" s="62"/>
      <c r="EO733" s="62"/>
      <c r="EP733" s="65"/>
      <c r="EQ733" s="62"/>
      <c r="ER733" s="64"/>
      <c r="ES733" s="62"/>
      <c r="ET733" s="62"/>
      <c r="EU733" s="62"/>
      <c r="EV733" s="65"/>
      <c r="EW733" s="62"/>
      <c r="EX733" s="64"/>
      <c r="EY733" s="62"/>
      <c r="EZ733" s="62"/>
      <c r="FA733" s="62"/>
      <c r="FB733" s="65"/>
      <c r="FC733" s="62"/>
      <c r="FD733" s="64"/>
      <c r="FE733" s="62"/>
      <c r="FF733" s="62"/>
      <c r="FG733" s="62"/>
      <c r="FH733" s="65"/>
      <c r="FI733" s="62"/>
      <c r="FJ733" s="64"/>
      <c r="FK733" s="62"/>
      <c r="FL733" s="62"/>
      <c r="FM733" s="62"/>
      <c r="FN733" s="65"/>
      <c r="FO733" s="62"/>
      <c r="FP733" s="64"/>
      <c r="FQ733" s="62"/>
      <c r="FR733" s="62"/>
      <c r="FS733" s="62"/>
      <c r="FT733" s="65"/>
      <c r="FU733" s="62"/>
      <c r="FV733" s="64"/>
      <c r="FW733" s="62"/>
      <c r="FX733" s="62"/>
      <c r="FY733" s="62"/>
      <c r="FZ733" s="65"/>
      <c r="GA733" s="62"/>
      <c r="GB733" s="64"/>
      <c r="GC733" s="62"/>
      <c r="GD733" s="62"/>
      <c r="GE733" s="62"/>
      <c r="GF733" s="65"/>
      <c r="GG733" s="62"/>
      <c r="GH733" s="64"/>
      <c r="GI733" s="62"/>
      <c r="GJ733" s="62"/>
      <c r="GK733" s="62"/>
      <c r="GL733" s="65"/>
      <c r="GM733" s="62"/>
      <c r="GN733" s="62"/>
      <c r="GO733" s="62"/>
      <c r="GP733" s="62"/>
      <c r="GQ733" s="65"/>
      <c r="GR733" s="62"/>
      <c r="GS733" s="62"/>
      <c r="GT733" s="62"/>
      <c r="GU733" s="62"/>
      <c r="GV733" s="64"/>
      <c r="GW733" s="65"/>
      <c r="GX733" s="62"/>
      <c r="GY733" s="62"/>
      <c r="GZ733" s="62"/>
      <c r="HA733" s="65"/>
      <c r="HB733" s="62"/>
      <c r="HC733" s="62"/>
      <c r="HD733" s="80"/>
      <c r="HE733" s="64"/>
      <c r="HF733" s="80"/>
      <c r="HG733" s="62"/>
      <c r="HH733" s="65"/>
      <c r="HI733" s="62"/>
      <c r="HJ733" s="65"/>
      <c r="HK733" s="62"/>
      <c r="HL733" s="65"/>
      <c r="HM733" s="62"/>
      <c r="HN733" s="65"/>
      <c r="HO733" s="62"/>
      <c r="HP733" s="65"/>
      <c r="HQ733" s="62"/>
      <c r="HR733" s="65"/>
      <c r="HS733" s="62"/>
      <c r="HT733" s="65"/>
      <c r="HU733" s="62"/>
      <c r="HV733" s="65"/>
      <c r="HW733" s="62"/>
      <c r="HX733" s="65"/>
      <c r="HY733" s="62"/>
      <c r="HZ733" s="62"/>
    </row>
    <row r="734" customFormat="false" ht="12.5" hidden="false" customHeight="false" outlineLevel="0" collapsed="false">
      <c r="A734" s="60" t="n">
        <v>729</v>
      </c>
      <c r="B734" s="61"/>
      <c r="C734" s="61"/>
      <c r="D734" s="62"/>
      <c r="E734" s="62"/>
      <c r="F734" s="63"/>
      <c r="G734" s="62"/>
      <c r="H734" s="62"/>
      <c r="I734" s="62"/>
      <c r="J734" s="62"/>
      <c r="K734" s="62"/>
      <c r="L734" s="62"/>
      <c r="M734" s="62"/>
      <c r="N734" s="62"/>
      <c r="O734" s="62"/>
      <c r="P734" s="62"/>
      <c r="Q734" s="62"/>
      <c r="R734" s="64"/>
      <c r="S734" s="62"/>
      <c r="T734" s="65"/>
      <c r="U734" s="62"/>
      <c r="V734" s="62"/>
      <c r="W734" s="65"/>
      <c r="X734" s="62"/>
      <c r="Y734" s="62"/>
      <c r="Z734" s="65"/>
      <c r="AA734" s="62"/>
      <c r="AB734" s="62"/>
      <c r="AC734" s="65"/>
      <c r="AD734" s="62"/>
      <c r="AE734" s="8"/>
      <c r="AF734" s="64"/>
      <c r="AG734" s="64"/>
      <c r="AH734" s="62"/>
      <c r="AI734" s="62"/>
      <c r="AJ734" s="65"/>
      <c r="AK734" s="67"/>
      <c r="AL734" s="67"/>
      <c r="AM734" s="67"/>
      <c r="AN734" s="67"/>
      <c r="AO734" s="68"/>
      <c r="AP734" s="67"/>
      <c r="AQ734" s="67"/>
      <c r="AR734" s="67"/>
      <c r="AS734" s="62"/>
      <c r="AT734" s="65"/>
      <c r="AU734" s="67"/>
      <c r="AV734" s="67"/>
      <c r="AW734" s="70"/>
      <c r="AX734" s="67"/>
      <c r="AY734" s="67"/>
      <c r="AZ734" s="67"/>
      <c r="BA734" s="67"/>
      <c r="BB734" s="67"/>
      <c r="BC734" s="67"/>
      <c r="BD734" s="72"/>
      <c r="BE734" s="67"/>
      <c r="BF734" s="70"/>
      <c r="BG734" s="70"/>
      <c r="BH734" s="67"/>
      <c r="BI734" s="67"/>
      <c r="BJ734" s="73"/>
      <c r="BK734" s="67"/>
      <c r="BL734" s="70"/>
      <c r="BM734" s="70"/>
      <c r="BN734" s="8"/>
      <c r="BO734" s="8"/>
      <c r="BP734" s="74"/>
      <c r="BQ734" s="62"/>
      <c r="BR734" s="62"/>
      <c r="BS734" s="62"/>
      <c r="BT734" s="62"/>
      <c r="BU734" s="62"/>
      <c r="BV734" s="62"/>
      <c r="BW734" s="62"/>
      <c r="BX734" s="75"/>
      <c r="BY734" s="62"/>
      <c r="BZ734" s="67"/>
      <c r="CA734" s="68"/>
      <c r="CB734" s="8"/>
      <c r="CC734" s="8"/>
      <c r="CD734" s="68"/>
      <c r="CE734" s="62"/>
      <c r="CF734" s="62"/>
      <c r="CG734" s="62"/>
      <c r="CH734" s="62"/>
      <c r="CI734" s="62"/>
      <c r="CJ734" s="62"/>
      <c r="CK734" s="77"/>
      <c r="CL734" s="62"/>
      <c r="CM734" s="62"/>
      <c r="CN734" s="65"/>
      <c r="CO734" s="62"/>
      <c r="CP734" s="65"/>
      <c r="CQ734" s="77"/>
      <c r="CR734" s="77"/>
      <c r="CS734" s="77"/>
      <c r="CT734" s="78"/>
      <c r="CU734" s="77"/>
      <c r="CV734" s="77"/>
      <c r="CW734" s="77"/>
      <c r="CX734" s="78"/>
      <c r="CY734" s="77"/>
      <c r="CZ734" s="77"/>
      <c r="DA734" s="77"/>
      <c r="DB734" s="78"/>
      <c r="DC734" s="77"/>
      <c r="DD734" s="77"/>
      <c r="DE734" s="77"/>
      <c r="DF734" s="78"/>
      <c r="DG734" s="77"/>
      <c r="DH734" s="77"/>
      <c r="DI734" s="77"/>
      <c r="DJ734" s="78"/>
      <c r="DK734" s="77"/>
      <c r="DL734" s="77"/>
      <c r="DM734" s="77"/>
      <c r="DN734" s="78"/>
      <c r="DO734" s="77"/>
      <c r="DP734" s="77"/>
      <c r="DQ734" s="77"/>
      <c r="DR734" s="78"/>
      <c r="DS734" s="77"/>
      <c r="DT734" s="77"/>
      <c r="DU734" s="77"/>
      <c r="DV734" s="78"/>
      <c r="DW734" s="77"/>
      <c r="DX734" s="77"/>
      <c r="DY734" s="77"/>
      <c r="DZ734" s="78"/>
      <c r="EA734" s="77"/>
      <c r="EB734" s="77"/>
      <c r="EC734" s="77"/>
      <c r="ED734" s="78"/>
      <c r="EE734" s="62"/>
      <c r="EF734" s="64"/>
      <c r="EG734" s="62"/>
      <c r="EH734" s="62"/>
      <c r="EI734" s="62"/>
      <c r="EJ734" s="65"/>
      <c r="EK734" s="62"/>
      <c r="EL734" s="64"/>
      <c r="EM734" s="62"/>
      <c r="EN734" s="62"/>
      <c r="EO734" s="62"/>
      <c r="EP734" s="65"/>
      <c r="EQ734" s="62"/>
      <c r="ER734" s="64"/>
      <c r="ES734" s="62"/>
      <c r="ET734" s="62"/>
      <c r="EU734" s="62"/>
      <c r="EV734" s="65"/>
      <c r="EW734" s="62"/>
      <c r="EX734" s="64"/>
      <c r="EY734" s="62"/>
      <c r="EZ734" s="62"/>
      <c r="FA734" s="62"/>
      <c r="FB734" s="65"/>
      <c r="FC734" s="62"/>
      <c r="FD734" s="64"/>
      <c r="FE734" s="62"/>
      <c r="FF734" s="62"/>
      <c r="FG734" s="62"/>
      <c r="FH734" s="65"/>
      <c r="FI734" s="62"/>
      <c r="FJ734" s="64"/>
      <c r="FK734" s="62"/>
      <c r="FL734" s="62"/>
      <c r="FM734" s="62"/>
      <c r="FN734" s="65"/>
      <c r="FO734" s="62"/>
      <c r="FP734" s="64"/>
      <c r="FQ734" s="62"/>
      <c r="FR734" s="62"/>
      <c r="FS734" s="62"/>
      <c r="FT734" s="65"/>
      <c r="FU734" s="62"/>
      <c r="FV734" s="64"/>
      <c r="FW734" s="62"/>
      <c r="FX734" s="62"/>
      <c r="FY734" s="62"/>
      <c r="FZ734" s="65"/>
      <c r="GA734" s="62"/>
      <c r="GB734" s="64"/>
      <c r="GC734" s="62"/>
      <c r="GD734" s="62"/>
      <c r="GE734" s="62"/>
      <c r="GF734" s="65"/>
      <c r="GG734" s="62"/>
      <c r="GH734" s="64"/>
      <c r="GI734" s="62"/>
      <c r="GJ734" s="62"/>
      <c r="GK734" s="62"/>
      <c r="GL734" s="65"/>
      <c r="GM734" s="62"/>
      <c r="GN734" s="62"/>
      <c r="GO734" s="62"/>
      <c r="GP734" s="62"/>
      <c r="GQ734" s="65"/>
      <c r="GR734" s="62"/>
      <c r="GS734" s="62"/>
      <c r="GT734" s="62"/>
      <c r="GU734" s="62"/>
      <c r="GV734" s="64"/>
      <c r="GW734" s="65"/>
      <c r="GX734" s="62"/>
      <c r="GY734" s="62"/>
      <c r="GZ734" s="62"/>
      <c r="HA734" s="65"/>
      <c r="HB734" s="62"/>
      <c r="HC734" s="62"/>
      <c r="HD734" s="80"/>
      <c r="HE734" s="64"/>
      <c r="HF734" s="80"/>
      <c r="HG734" s="62"/>
      <c r="HH734" s="65"/>
      <c r="HI734" s="62"/>
      <c r="HJ734" s="65"/>
      <c r="HK734" s="62"/>
      <c r="HL734" s="65"/>
      <c r="HM734" s="62"/>
      <c r="HN734" s="65"/>
      <c r="HO734" s="62"/>
      <c r="HP734" s="65"/>
      <c r="HQ734" s="62"/>
      <c r="HR734" s="65"/>
      <c r="HS734" s="62"/>
      <c r="HT734" s="65"/>
      <c r="HU734" s="62"/>
      <c r="HV734" s="65"/>
      <c r="HW734" s="62"/>
      <c r="HX734" s="65"/>
      <c r="HY734" s="62"/>
      <c r="HZ734" s="62"/>
    </row>
    <row r="735" customFormat="false" ht="12.5" hidden="false" customHeight="false" outlineLevel="0" collapsed="false">
      <c r="A735" s="60" t="n">
        <v>730</v>
      </c>
      <c r="B735" s="61"/>
      <c r="C735" s="61"/>
      <c r="D735" s="62"/>
      <c r="E735" s="62"/>
      <c r="F735" s="63"/>
      <c r="G735" s="62"/>
      <c r="H735" s="62"/>
      <c r="I735" s="62"/>
      <c r="J735" s="62"/>
      <c r="K735" s="62"/>
      <c r="L735" s="62"/>
      <c r="M735" s="62"/>
      <c r="N735" s="62"/>
      <c r="O735" s="62"/>
      <c r="P735" s="62"/>
      <c r="Q735" s="62"/>
      <c r="R735" s="64"/>
      <c r="S735" s="62"/>
      <c r="T735" s="65"/>
      <c r="U735" s="62"/>
      <c r="V735" s="62"/>
      <c r="W735" s="65"/>
      <c r="X735" s="62"/>
      <c r="Y735" s="62"/>
      <c r="Z735" s="65"/>
      <c r="AA735" s="62"/>
      <c r="AB735" s="62"/>
      <c r="AC735" s="65"/>
      <c r="AD735" s="62"/>
      <c r="AE735" s="8"/>
      <c r="AF735" s="64"/>
      <c r="AG735" s="64"/>
      <c r="AH735" s="62"/>
      <c r="AI735" s="62"/>
      <c r="AJ735" s="65"/>
      <c r="AK735" s="67"/>
      <c r="AL735" s="67"/>
      <c r="AM735" s="67"/>
      <c r="AN735" s="67"/>
      <c r="AO735" s="68"/>
      <c r="AP735" s="67"/>
      <c r="AQ735" s="67"/>
      <c r="AR735" s="67"/>
      <c r="AS735" s="62"/>
      <c r="AT735" s="65"/>
      <c r="AU735" s="67"/>
      <c r="AV735" s="67"/>
      <c r="AW735" s="70"/>
      <c r="AX735" s="67"/>
      <c r="AY735" s="67"/>
      <c r="AZ735" s="67"/>
      <c r="BA735" s="67"/>
      <c r="BB735" s="67"/>
      <c r="BC735" s="67"/>
      <c r="BD735" s="72"/>
      <c r="BE735" s="67"/>
      <c r="BF735" s="70"/>
      <c r="BG735" s="70"/>
      <c r="BH735" s="67"/>
      <c r="BI735" s="67"/>
      <c r="BJ735" s="73"/>
      <c r="BK735" s="67"/>
      <c r="BL735" s="70"/>
      <c r="BM735" s="70"/>
      <c r="BN735" s="8"/>
      <c r="BO735" s="8"/>
      <c r="BP735" s="74"/>
      <c r="BQ735" s="62"/>
      <c r="BR735" s="62"/>
      <c r="BS735" s="62"/>
      <c r="BT735" s="62"/>
      <c r="BU735" s="62"/>
      <c r="BV735" s="62"/>
      <c r="BW735" s="62"/>
      <c r="BX735" s="75"/>
      <c r="BY735" s="62"/>
      <c r="BZ735" s="67"/>
      <c r="CA735" s="68"/>
      <c r="CB735" s="8"/>
      <c r="CC735" s="8"/>
      <c r="CD735" s="68"/>
      <c r="CE735" s="62"/>
      <c r="CF735" s="62"/>
      <c r="CG735" s="62"/>
      <c r="CH735" s="62"/>
      <c r="CI735" s="62"/>
      <c r="CJ735" s="62"/>
      <c r="CK735" s="77"/>
      <c r="CL735" s="62"/>
      <c r="CM735" s="62"/>
      <c r="CN735" s="65"/>
      <c r="CO735" s="62"/>
      <c r="CP735" s="65"/>
      <c r="CQ735" s="77"/>
      <c r="CR735" s="77"/>
      <c r="CS735" s="77"/>
      <c r="CT735" s="78"/>
      <c r="CU735" s="77"/>
      <c r="CV735" s="77"/>
      <c r="CW735" s="77"/>
      <c r="CX735" s="78"/>
      <c r="CY735" s="77"/>
      <c r="CZ735" s="77"/>
      <c r="DA735" s="77"/>
      <c r="DB735" s="78"/>
      <c r="DC735" s="77"/>
      <c r="DD735" s="77"/>
      <c r="DE735" s="77"/>
      <c r="DF735" s="78"/>
      <c r="DG735" s="77"/>
      <c r="DH735" s="77"/>
      <c r="DI735" s="77"/>
      <c r="DJ735" s="78"/>
      <c r="DK735" s="77"/>
      <c r="DL735" s="77"/>
      <c r="DM735" s="77"/>
      <c r="DN735" s="78"/>
      <c r="DO735" s="77"/>
      <c r="DP735" s="77"/>
      <c r="DQ735" s="77"/>
      <c r="DR735" s="78"/>
      <c r="DS735" s="77"/>
      <c r="DT735" s="77"/>
      <c r="DU735" s="77"/>
      <c r="DV735" s="78"/>
      <c r="DW735" s="77"/>
      <c r="DX735" s="77"/>
      <c r="DY735" s="77"/>
      <c r="DZ735" s="78"/>
      <c r="EA735" s="77"/>
      <c r="EB735" s="77"/>
      <c r="EC735" s="77"/>
      <c r="ED735" s="78"/>
      <c r="EE735" s="62"/>
      <c r="EF735" s="64"/>
      <c r="EG735" s="62"/>
      <c r="EH735" s="62"/>
      <c r="EI735" s="62"/>
      <c r="EJ735" s="65"/>
      <c r="EK735" s="62"/>
      <c r="EL735" s="64"/>
      <c r="EM735" s="62"/>
      <c r="EN735" s="62"/>
      <c r="EO735" s="62"/>
      <c r="EP735" s="65"/>
      <c r="EQ735" s="62"/>
      <c r="ER735" s="64"/>
      <c r="ES735" s="62"/>
      <c r="ET735" s="62"/>
      <c r="EU735" s="62"/>
      <c r="EV735" s="65"/>
      <c r="EW735" s="62"/>
      <c r="EX735" s="64"/>
      <c r="EY735" s="62"/>
      <c r="EZ735" s="62"/>
      <c r="FA735" s="62"/>
      <c r="FB735" s="65"/>
      <c r="FC735" s="62"/>
      <c r="FD735" s="64"/>
      <c r="FE735" s="62"/>
      <c r="FF735" s="62"/>
      <c r="FG735" s="62"/>
      <c r="FH735" s="65"/>
      <c r="FI735" s="62"/>
      <c r="FJ735" s="64"/>
      <c r="FK735" s="62"/>
      <c r="FL735" s="62"/>
      <c r="FM735" s="62"/>
      <c r="FN735" s="65"/>
      <c r="FO735" s="62"/>
      <c r="FP735" s="64"/>
      <c r="FQ735" s="62"/>
      <c r="FR735" s="62"/>
      <c r="FS735" s="62"/>
      <c r="FT735" s="65"/>
      <c r="FU735" s="62"/>
      <c r="FV735" s="64"/>
      <c r="FW735" s="62"/>
      <c r="FX735" s="62"/>
      <c r="FY735" s="62"/>
      <c r="FZ735" s="65"/>
      <c r="GA735" s="62"/>
      <c r="GB735" s="64"/>
      <c r="GC735" s="62"/>
      <c r="GD735" s="62"/>
      <c r="GE735" s="62"/>
      <c r="GF735" s="65"/>
      <c r="GG735" s="62"/>
      <c r="GH735" s="64"/>
      <c r="GI735" s="62"/>
      <c r="GJ735" s="62"/>
      <c r="GK735" s="62"/>
      <c r="GL735" s="65"/>
      <c r="GM735" s="62"/>
      <c r="GN735" s="62"/>
      <c r="GO735" s="62"/>
      <c r="GP735" s="62"/>
      <c r="GQ735" s="65"/>
      <c r="GR735" s="62"/>
      <c r="GS735" s="62"/>
      <c r="GT735" s="62"/>
      <c r="GU735" s="62"/>
      <c r="GV735" s="64"/>
      <c r="GW735" s="65"/>
      <c r="GX735" s="62"/>
      <c r="GY735" s="62"/>
      <c r="GZ735" s="62"/>
      <c r="HA735" s="65"/>
      <c r="HB735" s="62"/>
      <c r="HC735" s="62"/>
      <c r="HD735" s="80"/>
      <c r="HE735" s="64"/>
      <c r="HF735" s="80"/>
      <c r="HG735" s="62"/>
      <c r="HH735" s="65"/>
      <c r="HI735" s="62"/>
      <c r="HJ735" s="65"/>
      <c r="HK735" s="62"/>
      <c r="HL735" s="65"/>
      <c r="HM735" s="62"/>
      <c r="HN735" s="65"/>
      <c r="HO735" s="62"/>
      <c r="HP735" s="65"/>
      <c r="HQ735" s="62"/>
      <c r="HR735" s="65"/>
      <c r="HS735" s="62"/>
      <c r="HT735" s="65"/>
      <c r="HU735" s="62"/>
      <c r="HV735" s="65"/>
      <c r="HW735" s="62"/>
      <c r="HX735" s="65"/>
      <c r="HY735" s="62"/>
      <c r="HZ735" s="62"/>
    </row>
    <row r="736" customFormat="false" ht="12.5" hidden="false" customHeight="false" outlineLevel="0" collapsed="false">
      <c r="A736" s="60" t="n">
        <v>731</v>
      </c>
      <c r="B736" s="61"/>
      <c r="C736" s="61"/>
      <c r="D736" s="62"/>
      <c r="E736" s="62"/>
      <c r="F736" s="63"/>
      <c r="G736" s="62"/>
      <c r="H736" s="62"/>
      <c r="I736" s="62"/>
      <c r="J736" s="62"/>
      <c r="K736" s="62"/>
      <c r="L736" s="62"/>
      <c r="M736" s="62"/>
      <c r="N736" s="62"/>
      <c r="O736" s="62"/>
      <c r="P736" s="62"/>
      <c r="Q736" s="62"/>
      <c r="R736" s="64"/>
      <c r="S736" s="62"/>
      <c r="T736" s="65"/>
      <c r="U736" s="62"/>
      <c r="V736" s="62"/>
      <c r="W736" s="65"/>
      <c r="X736" s="62"/>
      <c r="Y736" s="62"/>
      <c r="Z736" s="65"/>
      <c r="AA736" s="62"/>
      <c r="AB736" s="62"/>
      <c r="AC736" s="65"/>
      <c r="AD736" s="62"/>
      <c r="AE736" s="8"/>
      <c r="AF736" s="64"/>
      <c r="AG736" s="64"/>
      <c r="AH736" s="62"/>
      <c r="AI736" s="62"/>
      <c r="AJ736" s="65"/>
      <c r="AK736" s="67"/>
      <c r="AL736" s="67"/>
      <c r="AM736" s="67"/>
      <c r="AN736" s="67"/>
      <c r="AO736" s="68"/>
      <c r="AP736" s="67"/>
      <c r="AQ736" s="67"/>
      <c r="AR736" s="67"/>
      <c r="AS736" s="62"/>
      <c r="AT736" s="65"/>
      <c r="AU736" s="67"/>
      <c r="AV736" s="67"/>
      <c r="AW736" s="70"/>
      <c r="AX736" s="67"/>
      <c r="AY736" s="67"/>
      <c r="AZ736" s="67"/>
      <c r="BA736" s="67"/>
      <c r="BB736" s="67"/>
      <c r="BC736" s="67"/>
      <c r="BD736" s="72"/>
      <c r="BE736" s="67"/>
      <c r="BF736" s="70"/>
      <c r="BG736" s="70"/>
      <c r="BH736" s="67"/>
      <c r="BI736" s="67"/>
      <c r="BJ736" s="73"/>
      <c r="BK736" s="67"/>
      <c r="BL736" s="70"/>
      <c r="BM736" s="70"/>
      <c r="BN736" s="8"/>
      <c r="BO736" s="8"/>
      <c r="BP736" s="74"/>
      <c r="BQ736" s="62"/>
      <c r="BR736" s="62"/>
      <c r="BS736" s="62"/>
      <c r="BT736" s="62"/>
      <c r="BU736" s="62"/>
      <c r="BV736" s="62"/>
      <c r="BW736" s="62"/>
      <c r="BX736" s="75"/>
      <c r="BY736" s="62"/>
      <c r="BZ736" s="67"/>
      <c r="CA736" s="68"/>
      <c r="CB736" s="8"/>
      <c r="CC736" s="8"/>
      <c r="CD736" s="68"/>
      <c r="CE736" s="62"/>
      <c r="CF736" s="62"/>
      <c r="CG736" s="62"/>
      <c r="CH736" s="62"/>
      <c r="CI736" s="62"/>
      <c r="CJ736" s="62"/>
      <c r="CK736" s="77"/>
      <c r="CL736" s="62"/>
      <c r="CM736" s="62"/>
      <c r="CN736" s="65"/>
      <c r="CO736" s="62"/>
      <c r="CP736" s="65"/>
      <c r="CQ736" s="77"/>
      <c r="CR736" s="77"/>
      <c r="CS736" s="77"/>
      <c r="CT736" s="78"/>
      <c r="CU736" s="77"/>
      <c r="CV736" s="77"/>
      <c r="CW736" s="77"/>
      <c r="CX736" s="78"/>
      <c r="CY736" s="77"/>
      <c r="CZ736" s="77"/>
      <c r="DA736" s="77"/>
      <c r="DB736" s="78"/>
      <c r="DC736" s="77"/>
      <c r="DD736" s="77"/>
      <c r="DE736" s="77"/>
      <c r="DF736" s="78"/>
      <c r="DG736" s="77"/>
      <c r="DH736" s="77"/>
      <c r="DI736" s="77"/>
      <c r="DJ736" s="78"/>
      <c r="DK736" s="77"/>
      <c r="DL736" s="77"/>
      <c r="DM736" s="77"/>
      <c r="DN736" s="78"/>
      <c r="DO736" s="77"/>
      <c r="DP736" s="77"/>
      <c r="DQ736" s="77"/>
      <c r="DR736" s="78"/>
      <c r="DS736" s="77"/>
      <c r="DT736" s="77"/>
      <c r="DU736" s="77"/>
      <c r="DV736" s="78"/>
      <c r="DW736" s="77"/>
      <c r="DX736" s="77"/>
      <c r="DY736" s="77"/>
      <c r="DZ736" s="78"/>
      <c r="EA736" s="77"/>
      <c r="EB736" s="77"/>
      <c r="EC736" s="77"/>
      <c r="ED736" s="78"/>
      <c r="EE736" s="62"/>
      <c r="EF736" s="64"/>
      <c r="EG736" s="62"/>
      <c r="EH736" s="62"/>
      <c r="EI736" s="62"/>
      <c r="EJ736" s="65"/>
      <c r="EK736" s="62"/>
      <c r="EL736" s="64"/>
      <c r="EM736" s="62"/>
      <c r="EN736" s="62"/>
      <c r="EO736" s="62"/>
      <c r="EP736" s="65"/>
      <c r="EQ736" s="62"/>
      <c r="ER736" s="64"/>
      <c r="ES736" s="62"/>
      <c r="ET736" s="62"/>
      <c r="EU736" s="62"/>
      <c r="EV736" s="65"/>
      <c r="EW736" s="62"/>
      <c r="EX736" s="64"/>
      <c r="EY736" s="62"/>
      <c r="EZ736" s="62"/>
      <c r="FA736" s="62"/>
      <c r="FB736" s="65"/>
      <c r="FC736" s="62"/>
      <c r="FD736" s="64"/>
      <c r="FE736" s="62"/>
      <c r="FF736" s="62"/>
      <c r="FG736" s="62"/>
      <c r="FH736" s="65"/>
      <c r="FI736" s="62"/>
      <c r="FJ736" s="64"/>
      <c r="FK736" s="62"/>
      <c r="FL736" s="62"/>
      <c r="FM736" s="62"/>
      <c r="FN736" s="65"/>
      <c r="FO736" s="62"/>
      <c r="FP736" s="64"/>
      <c r="FQ736" s="62"/>
      <c r="FR736" s="62"/>
      <c r="FS736" s="62"/>
      <c r="FT736" s="65"/>
      <c r="FU736" s="62"/>
      <c r="FV736" s="64"/>
      <c r="FW736" s="62"/>
      <c r="FX736" s="62"/>
      <c r="FY736" s="62"/>
      <c r="FZ736" s="65"/>
      <c r="GA736" s="62"/>
      <c r="GB736" s="64"/>
      <c r="GC736" s="62"/>
      <c r="GD736" s="62"/>
      <c r="GE736" s="62"/>
      <c r="GF736" s="65"/>
      <c r="GG736" s="62"/>
      <c r="GH736" s="64"/>
      <c r="GI736" s="62"/>
      <c r="GJ736" s="62"/>
      <c r="GK736" s="62"/>
      <c r="GL736" s="65"/>
      <c r="GM736" s="62"/>
      <c r="GN736" s="62"/>
      <c r="GO736" s="62"/>
      <c r="GP736" s="62"/>
      <c r="GQ736" s="65"/>
      <c r="GR736" s="62"/>
      <c r="GS736" s="62"/>
      <c r="GT736" s="62"/>
      <c r="GU736" s="62"/>
      <c r="GV736" s="64"/>
      <c r="GW736" s="65"/>
      <c r="GX736" s="62"/>
      <c r="GY736" s="62"/>
      <c r="GZ736" s="62"/>
      <c r="HA736" s="65"/>
      <c r="HB736" s="62"/>
      <c r="HC736" s="62"/>
      <c r="HD736" s="80"/>
      <c r="HE736" s="64"/>
      <c r="HF736" s="80"/>
      <c r="HG736" s="62"/>
      <c r="HH736" s="65"/>
      <c r="HI736" s="62"/>
      <c r="HJ736" s="65"/>
      <c r="HK736" s="62"/>
      <c r="HL736" s="65"/>
      <c r="HM736" s="62"/>
      <c r="HN736" s="65"/>
      <c r="HO736" s="62"/>
      <c r="HP736" s="65"/>
      <c r="HQ736" s="62"/>
      <c r="HR736" s="65"/>
      <c r="HS736" s="62"/>
      <c r="HT736" s="65"/>
      <c r="HU736" s="62"/>
      <c r="HV736" s="65"/>
      <c r="HW736" s="62"/>
      <c r="HX736" s="65"/>
      <c r="HY736" s="62"/>
      <c r="HZ736" s="62"/>
    </row>
    <row r="737" customFormat="false" ht="12.5" hidden="false" customHeight="false" outlineLevel="0" collapsed="false">
      <c r="A737" s="60" t="n">
        <v>732</v>
      </c>
      <c r="B737" s="61"/>
      <c r="C737" s="61"/>
      <c r="D737" s="62"/>
      <c r="E737" s="62"/>
      <c r="F737" s="63"/>
      <c r="G737" s="62"/>
      <c r="H737" s="62"/>
      <c r="I737" s="62"/>
      <c r="J737" s="62"/>
      <c r="K737" s="62"/>
      <c r="L737" s="62"/>
      <c r="M737" s="62"/>
      <c r="N737" s="62"/>
      <c r="O737" s="62"/>
      <c r="P737" s="62"/>
      <c r="Q737" s="62"/>
      <c r="R737" s="64"/>
      <c r="S737" s="62"/>
      <c r="T737" s="65"/>
      <c r="U737" s="62"/>
      <c r="V737" s="62"/>
      <c r="W737" s="65"/>
      <c r="X737" s="62"/>
      <c r="Y737" s="62"/>
      <c r="Z737" s="65"/>
      <c r="AA737" s="62"/>
      <c r="AB737" s="62"/>
      <c r="AC737" s="65"/>
      <c r="AD737" s="62"/>
      <c r="AE737" s="8"/>
      <c r="AF737" s="64"/>
      <c r="AG737" s="64"/>
      <c r="AH737" s="62"/>
      <c r="AI737" s="62"/>
      <c r="AJ737" s="65"/>
      <c r="AK737" s="67"/>
      <c r="AL737" s="67"/>
      <c r="AM737" s="67"/>
      <c r="AN737" s="67"/>
      <c r="AO737" s="68"/>
      <c r="AP737" s="67"/>
      <c r="AQ737" s="67"/>
      <c r="AR737" s="67"/>
      <c r="AS737" s="62"/>
      <c r="AT737" s="65"/>
      <c r="AU737" s="67"/>
      <c r="AV737" s="67"/>
      <c r="AW737" s="70"/>
      <c r="AX737" s="67"/>
      <c r="AY737" s="67"/>
      <c r="AZ737" s="67"/>
      <c r="BA737" s="67"/>
      <c r="BB737" s="67"/>
      <c r="BC737" s="67"/>
      <c r="BD737" s="72"/>
      <c r="BE737" s="67"/>
      <c r="BF737" s="70"/>
      <c r="BG737" s="70"/>
      <c r="BH737" s="67"/>
      <c r="BI737" s="67"/>
      <c r="BJ737" s="73"/>
      <c r="BK737" s="67"/>
      <c r="BL737" s="70"/>
      <c r="BM737" s="70"/>
      <c r="BN737" s="8"/>
      <c r="BO737" s="8"/>
      <c r="BP737" s="74"/>
      <c r="BQ737" s="62"/>
      <c r="BR737" s="62"/>
      <c r="BS737" s="62"/>
      <c r="BT737" s="62"/>
      <c r="BU737" s="62"/>
      <c r="BV737" s="62"/>
      <c r="BW737" s="62"/>
      <c r="BX737" s="75"/>
      <c r="BY737" s="62"/>
      <c r="BZ737" s="67"/>
      <c r="CA737" s="68"/>
      <c r="CB737" s="8"/>
      <c r="CC737" s="8"/>
      <c r="CD737" s="68"/>
      <c r="CE737" s="62"/>
      <c r="CF737" s="62"/>
      <c r="CG737" s="62"/>
      <c r="CH737" s="62"/>
      <c r="CI737" s="62"/>
      <c r="CJ737" s="62"/>
      <c r="CK737" s="77"/>
      <c r="CL737" s="62"/>
      <c r="CM737" s="62"/>
      <c r="CN737" s="65"/>
      <c r="CO737" s="62"/>
      <c r="CP737" s="65"/>
      <c r="CQ737" s="77"/>
      <c r="CR737" s="77"/>
      <c r="CS737" s="77"/>
      <c r="CT737" s="78"/>
      <c r="CU737" s="77"/>
      <c r="CV737" s="77"/>
      <c r="CW737" s="77"/>
      <c r="CX737" s="78"/>
      <c r="CY737" s="77"/>
      <c r="CZ737" s="77"/>
      <c r="DA737" s="77"/>
      <c r="DB737" s="78"/>
      <c r="DC737" s="77"/>
      <c r="DD737" s="77"/>
      <c r="DE737" s="77"/>
      <c r="DF737" s="78"/>
      <c r="DG737" s="77"/>
      <c r="DH737" s="77"/>
      <c r="DI737" s="77"/>
      <c r="DJ737" s="78"/>
      <c r="DK737" s="77"/>
      <c r="DL737" s="77"/>
      <c r="DM737" s="77"/>
      <c r="DN737" s="78"/>
      <c r="DO737" s="77"/>
      <c r="DP737" s="77"/>
      <c r="DQ737" s="77"/>
      <c r="DR737" s="78"/>
      <c r="DS737" s="77"/>
      <c r="DT737" s="77"/>
      <c r="DU737" s="77"/>
      <c r="DV737" s="78"/>
      <c r="DW737" s="77"/>
      <c r="DX737" s="77"/>
      <c r="DY737" s="77"/>
      <c r="DZ737" s="78"/>
      <c r="EA737" s="77"/>
      <c r="EB737" s="77"/>
      <c r="EC737" s="77"/>
      <c r="ED737" s="78"/>
      <c r="EE737" s="62"/>
      <c r="EF737" s="64"/>
      <c r="EG737" s="62"/>
      <c r="EH737" s="62"/>
      <c r="EI737" s="62"/>
      <c r="EJ737" s="65"/>
      <c r="EK737" s="62"/>
      <c r="EL737" s="64"/>
      <c r="EM737" s="62"/>
      <c r="EN737" s="62"/>
      <c r="EO737" s="62"/>
      <c r="EP737" s="65"/>
      <c r="EQ737" s="62"/>
      <c r="ER737" s="64"/>
      <c r="ES737" s="62"/>
      <c r="ET737" s="62"/>
      <c r="EU737" s="62"/>
      <c r="EV737" s="65"/>
      <c r="EW737" s="62"/>
      <c r="EX737" s="64"/>
      <c r="EY737" s="62"/>
      <c r="EZ737" s="62"/>
      <c r="FA737" s="62"/>
      <c r="FB737" s="65"/>
      <c r="FC737" s="62"/>
      <c r="FD737" s="64"/>
      <c r="FE737" s="62"/>
      <c r="FF737" s="62"/>
      <c r="FG737" s="62"/>
      <c r="FH737" s="65"/>
      <c r="FI737" s="62"/>
      <c r="FJ737" s="64"/>
      <c r="FK737" s="62"/>
      <c r="FL737" s="62"/>
      <c r="FM737" s="62"/>
      <c r="FN737" s="65"/>
      <c r="FO737" s="62"/>
      <c r="FP737" s="64"/>
      <c r="FQ737" s="62"/>
      <c r="FR737" s="62"/>
      <c r="FS737" s="62"/>
      <c r="FT737" s="65"/>
      <c r="FU737" s="62"/>
      <c r="FV737" s="64"/>
      <c r="FW737" s="62"/>
      <c r="FX737" s="62"/>
      <c r="FY737" s="62"/>
      <c r="FZ737" s="65"/>
      <c r="GA737" s="62"/>
      <c r="GB737" s="64"/>
      <c r="GC737" s="62"/>
      <c r="GD737" s="62"/>
      <c r="GE737" s="62"/>
      <c r="GF737" s="65"/>
      <c r="GG737" s="62"/>
      <c r="GH737" s="64"/>
      <c r="GI737" s="62"/>
      <c r="GJ737" s="62"/>
      <c r="GK737" s="62"/>
      <c r="GL737" s="65"/>
      <c r="GM737" s="62"/>
      <c r="GN737" s="62"/>
      <c r="GO737" s="62"/>
      <c r="GP737" s="62"/>
      <c r="GQ737" s="65"/>
      <c r="GR737" s="62"/>
      <c r="GS737" s="62"/>
      <c r="GT737" s="62"/>
      <c r="GU737" s="62"/>
      <c r="GV737" s="64"/>
      <c r="GW737" s="65"/>
      <c r="GX737" s="62"/>
      <c r="GY737" s="62"/>
      <c r="GZ737" s="62"/>
      <c r="HA737" s="65"/>
      <c r="HB737" s="62"/>
      <c r="HC737" s="62"/>
      <c r="HD737" s="80"/>
      <c r="HE737" s="64"/>
      <c r="HF737" s="80"/>
      <c r="HG737" s="62"/>
      <c r="HH737" s="65"/>
      <c r="HI737" s="62"/>
      <c r="HJ737" s="65"/>
      <c r="HK737" s="62"/>
      <c r="HL737" s="65"/>
      <c r="HM737" s="62"/>
      <c r="HN737" s="65"/>
      <c r="HO737" s="62"/>
      <c r="HP737" s="65"/>
      <c r="HQ737" s="62"/>
      <c r="HR737" s="65"/>
      <c r="HS737" s="62"/>
      <c r="HT737" s="65"/>
      <c r="HU737" s="62"/>
      <c r="HV737" s="65"/>
      <c r="HW737" s="62"/>
      <c r="HX737" s="65"/>
      <c r="HY737" s="62"/>
      <c r="HZ737" s="62"/>
    </row>
    <row r="738" customFormat="false" ht="12.5" hidden="false" customHeight="false" outlineLevel="0" collapsed="false">
      <c r="A738" s="60" t="n">
        <v>733</v>
      </c>
      <c r="B738" s="61"/>
      <c r="C738" s="61"/>
      <c r="D738" s="62"/>
      <c r="E738" s="62"/>
      <c r="F738" s="63"/>
      <c r="G738" s="62"/>
      <c r="H738" s="62"/>
      <c r="I738" s="62"/>
      <c r="J738" s="62"/>
      <c r="K738" s="62"/>
      <c r="L738" s="62"/>
      <c r="M738" s="62"/>
      <c r="N738" s="62"/>
      <c r="O738" s="62"/>
      <c r="P738" s="62"/>
      <c r="Q738" s="62"/>
      <c r="R738" s="64"/>
      <c r="S738" s="62"/>
      <c r="T738" s="65"/>
      <c r="U738" s="62"/>
      <c r="V738" s="62"/>
      <c r="W738" s="65"/>
      <c r="X738" s="62"/>
      <c r="Y738" s="62"/>
      <c r="Z738" s="65"/>
      <c r="AA738" s="62"/>
      <c r="AB738" s="62"/>
      <c r="AC738" s="65"/>
      <c r="AD738" s="62"/>
      <c r="AE738" s="8"/>
      <c r="AF738" s="64"/>
      <c r="AG738" s="64"/>
      <c r="AH738" s="62"/>
      <c r="AI738" s="62"/>
      <c r="AJ738" s="65"/>
      <c r="AK738" s="67"/>
      <c r="AL738" s="67"/>
      <c r="AM738" s="67"/>
      <c r="AN738" s="67"/>
      <c r="AO738" s="68"/>
      <c r="AP738" s="67"/>
      <c r="AQ738" s="67"/>
      <c r="AR738" s="67"/>
      <c r="AS738" s="62"/>
      <c r="AT738" s="65"/>
      <c r="AU738" s="67"/>
      <c r="AV738" s="67"/>
      <c r="AW738" s="70"/>
      <c r="AX738" s="67"/>
      <c r="AY738" s="67"/>
      <c r="AZ738" s="67"/>
      <c r="BA738" s="67"/>
      <c r="BB738" s="67"/>
      <c r="BC738" s="67"/>
      <c r="BD738" s="72"/>
      <c r="BE738" s="67"/>
      <c r="BF738" s="70"/>
      <c r="BG738" s="70"/>
      <c r="BH738" s="67"/>
      <c r="BI738" s="67"/>
      <c r="BJ738" s="73"/>
      <c r="BK738" s="67"/>
      <c r="BL738" s="70"/>
      <c r="BM738" s="70"/>
      <c r="BN738" s="8"/>
      <c r="BO738" s="8"/>
      <c r="BP738" s="74"/>
      <c r="BQ738" s="62"/>
      <c r="BR738" s="62"/>
      <c r="BS738" s="62"/>
      <c r="BT738" s="62"/>
      <c r="BU738" s="62"/>
      <c r="BV738" s="62"/>
      <c r="BW738" s="62"/>
      <c r="BX738" s="75"/>
      <c r="BY738" s="62"/>
      <c r="BZ738" s="67"/>
      <c r="CA738" s="68"/>
      <c r="CB738" s="8"/>
      <c r="CC738" s="8"/>
      <c r="CD738" s="68"/>
      <c r="CE738" s="62"/>
      <c r="CF738" s="62"/>
      <c r="CG738" s="62"/>
      <c r="CH738" s="62"/>
      <c r="CI738" s="62"/>
      <c r="CJ738" s="62"/>
      <c r="CK738" s="77"/>
      <c r="CL738" s="62"/>
      <c r="CM738" s="62"/>
      <c r="CN738" s="65"/>
      <c r="CO738" s="62"/>
      <c r="CP738" s="65"/>
      <c r="CQ738" s="77"/>
      <c r="CR738" s="77"/>
      <c r="CS738" s="77"/>
      <c r="CT738" s="78"/>
      <c r="CU738" s="77"/>
      <c r="CV738" s="77"/>
      <c r="CW738" s="77"/>
      <c r="CX738" s="78"/>
      <c r="CY738" s="77"/>
      <c r="CZ738" s="77"/>
      <c r="DA738" s="77"/>
      <c r="DB738" s="78"/>
      <c r="DC738" s="77"/>
      <c r="DD738" s="77"/>
      <c r="DE738" s="77"/>
      <c r="DF738" s="78"/>
      <c r="DG738" s="77"/>
      <c r="DH738" s="77"/>
      <c r="DI738" s="77"/>
      <c r="DJ738" s="78"/>
      <c r="DK738" s="77"/>
      <c r="DL738" s="77"/>
      <c r="DM738" s="77"/>
      <c r="DN738" s="78"/>
      <c r="DO738" s="77"/>
      <c r="DP738" s="77"/>
      <c r="DQ738" s="77"/>
      <c r="DR738" s="78"/>
      <c r="DS738" s="77"/>
      <c r="DT738" s="77"/>
      <c r="DU738" s="77"/>
      <c r="DV738" s="78"/>
      <c r="DW738" s="77"/>
      <c r="DX738" s="77"/>
      <c r="DY738" s="77"/>
      <c r="DZ738" s="78"/>
      <c r="EA738" s="77"/>
      <c r="EB738" s="77"/>
      <c r="EC738" s="77"/>
      <c r="ED738" s="78"/>
      <c r="EE738" s="62"/>
      <c r="EF738" s="64"/>
      <c r="EG738" s="62"/>
      <c r="EH738" s="62"/>
      <c r="EI738" s="62"/>
      <c r="EJ738" s="65"/>
      <c r="EK738" s="62"/>
      <c r="EL738" s="64"/>
      <c r="EM738" s="62"/>
      <c r="EN738" s="62"/>
      <c r="EO738" s="62"/>
      <c r="EP738" s="65"/>
      <c r="EQ738" s="62"/>
      <c r="ER738" s="64"/>
      <c r="ES738" s="62"/>
      <c r="ET738" s="62"/>
      <c r="EU738" s="62"/>
      <c r="EV738" s="65"/>
      <c r="EW738" s="62"/>
      <c r="EX738" s="64"/>
      <c r="EY738" s="62"/>
      <c r="EZ738" s="62"/>
      <c r="FA738" s="62"/>
      <c r="FB738" s="65"/>
      <c r="FC738" s="62"/>
      <c r="FD738" s="64"/>
      <c r="FE738" s="62"/>
      <c r="FF738" s="62"/>
      <c r="FG738" s="62"/>
      <c r="FH738" s="65"/>
      <c r="FI738" s="62"/>
      <c r="FJ738" s="64"/>
      <c r="FK738" s="62"/>
      <c r="FL738" s="62"/>
      <c r="FM738" s="62"/>
      <c r="FN738" s="65"/>
      <c r="FO738" s="62"/>
      <c r="FP738" s="64"/>
      <c r="FQ738" s="62"/>
      <c r="FR738" s="62"/>
      <c r="FS738" s="62"/>
      <c r="FT738" s="65"/>
      <c r="FU738" s="62"/>
      <c r="FV738" s="64"/>
      <c r="FW738" s="62"/>
      <c r="FX738" s="62"/>
      <c r="FY738" s="62"/>
      <c r="FZ738" s="65"/>
      <c r="GA738" s="62"/>
      <c r="GB738" s="64"/>
      <c r="GC738" s="62"/>
      <c r="GD738" s="62"/>
      <c r="GE738" s="62"/>
      <c r="GF738" s="65"/>
      <c r="GG738" s="62"/>
      <c r="GH738" s="64"/>
      <c r="GI738" s="62"/>
      <c r="GJ738" s="62"/>
      <c r="GK738" s="62"/>
      <c r="GL738" s="65"/>
      <c r="GM738" s="62"/>
      <c r="GN738" s="62"/>
      <c r="GO738" s="62"/>
      <c r="GP738" s="62"/>
      <c r="GQ738" s="65"/>
      <c r="GR738" s="62"/>
      <c r="GS738" s="62"/>
      <c r="GT738" s="62"/>
      <c r="GU738" s="62"/>
      <c r="GV738" s="64"/>
      <c r="GW738" s="65"/>
      <c r="GX738" s="62"/>
      <c r="GY738" s="62"/>
      <c r="GZ738" s="62"/>
      <c r="HA738" s="65"/>
      <c r="HB738" s="62"/>
      <c r="HC738" s="62"/>
      <c r="HD738" s="80"/>
      <c r="HE738" s="64"/>
      <c r="HF738" s="80"/>
      <c r="HG738" s="62"/>
      <c r="HH738" s="65"/>
      <c r="HI738" s="62"/>
      <c r="HJ738" s="65"/>
      <c r="HK738" s="62"/>
      <c r="HL738" s="65"/>
      <c r="HM738" s="62"/>
      <c r="HN738" s="65"/>
      <c r="HO738" s="62"/>
      <c r="HP738" s="65"/>
      <c r="HQ738" s="62"/>
      <c r="HR738" s="65"/>
      <c r="HS738" s="62"/>
      <c r="HT738" s="65"/>
      <c r="HU738" s="62"/>
      <c r="HV738" s="65"/>
      <c r="HW738" s="62"/>
      <c r="HX738" s="65"/>
      <c r="HY738" s="62"/>
      <c r="HZ738" s="62"/>
    </row>
    <row r="739" customFormat="false" ht="12.5" hidden="false" customHeight="false" outlineLevel="0" collapsed="false">
      <c r="A739" s="60" t="n">
        <v>734</v>
      </c>
      <c r="B739" s="61"/>
      <c r="C739" s="61"/>
      <c r="D739" s="62"/>
      <c r="E739" s="62"/>
      <c r="F739" s="63"/>
      <c r="G739" s="62"/>
      <c r="H739" s="62"/>
      <c r="I739" s="62"/>
      <c r="J739" s="62"/>
      <c r="K739" s="62"/>
      <c r="L739" s="62"/>
      <c r="M739" s="62"/>
      <c r="N739" s="62"/>
      <c r="O739" s="62"/>
      <c r="P739" s="62"/>
      <c r="Q739" s="62"/>
      <c r="R739" s="64"/>
      <c r="S739" s="62"/>
      <c r="T739" s="65"/>
      <c r="U739" s="62"/>
      <c r="V739" s="62"/>
      <c r="W739" s="65"/>
      <c r="X739" s="62"/>
      <c r="Y739" s="62"/>
      <c r="Z739" s="65"/>
      <c r="AA739" s="62"/>
      <c r="AB739" s="62"/>
      <c r="AC739" s="65"/>
      <c r="AD739" s="62"/>
      <c r="AE739" s="8"/>
      <c r="AF739" s="64"/>
      <c r="AG739" s="64"/>
      <c r="AH739" s="62"/>
      <c r="AI739" s="62"/>
      <c r="AJ739" s="65"/>
      <c r="AK739" s="67"/>
      <c r="AL739" s="67"/>
      <c r="AM739" s="67"/>
      <c r="AN739" s="67"/>
      <c r="AO739" s="68"/>
      <c r="AP739" s="67"/>
      <c r="AQ739" s="67"/>
      <c r="AR739" s="67"/>
      <c r="AS739" s="62"/>
      <c r="AT739" s="65"/>
      <c r="AU739" s="67"/>
      <c r="AV739" s="67"/>
      <c r="AW739" s="70"/>
      <c r="AX739" s="67"/>
      <c r="AY739" s="67"/>
      <c r="AZ739" s="67"/>
      <c r="BA739" s="67"/>
      <c r="BB739" s="67"/>
      <c r="BC739" s="67"/>
      <c r="BD739" s="72"/>
      <c r="BE739" s="67"/>
      <c r="BF739" s="70"/>
      <c r="BG739" s="70"/>
      <c r="BH739" s="67"/>
      <c r="BI739" s="67"/>
      <c r="BJ739" s="73"/>
      <c r="BK739" s="67"/>
      <c r="BL739" s="70"/>
      <c r="BM739" s="70"/>
      <c r="BN739" s="8"/>
      <c r="BO739" s="8"/>
      <c r="BP739" s="74"/>
      <c r="BQ739" s="62"/>
      <c r="BR739" s="62"/>
      <c r="BS739" s="62"/>
      <c r="BT739" s="62"/>
      <c r="BU739" s="62"/>
      <c r="BV739" s="62"/>
      <c r="BW739" s="62"/>
      <c r="BX739" s="75"/>
      <c r="BY739" s="62"/>
      <c r="BZ739" s="67"/>
      <c r="CA739" s="68"/>
      <c r="CB739" s="8"/>
      <c r="CC739" s="8"/>
      <c r="CD739" s="68"/>
      <c r="CE739" s="62"/>
      <c r="CF739" s="62"/>
      <c r="CG739" s="62"/>
      <c r="CH739" s="62"/>
      <c r="CI739" s="62"/>
      <c r="CJ739" s="62"/>
      <c r="CK739" s="77"/>
      <c r="CL739" s="62"/>
      <c r="CM739" s="62"/>
      <c r="CN739" s="65"/>
      <c r="CO739" s="62"/>
      <c r="CP739" s="65"/>
      <c r="CQ739" s="77"/>
      <c r="CR739" s="77"/>
      <c r="CS739" s="77"/>
      <c r="CT739" s="78"/>
      <c r="CU739" s="77"/>
      <c r="CV739" s="77"/>
      <c r="CW739" s="77"/>
      <c r="CX739" s="78"/>
      <c r="CY739" s="77"/>
      <c r="CZ739" s="77"/>
      <c r="DA739" s="77"/>
      <c r="DB739" s="78"/>
      <c r="DC739" s="77"/>
      <c r="DD739" s="77"/>
      <c r="DE739" s="77"/>
      <c r="DF739" s="78"/>
      <c r="DG739" s="77"/>
      <c r="DH739" s="77"/>
      <c r="DI739" s="77"/>
      <c r="DJ739" s="78"/>
      <c r="DK739" s="77"/>
      <c r="DL739" s="77"/>
      <c r="DM739" s="77"/>
      <c r="DN739" s="78"/>
      <c r="DO739" s="77"/>
      <c r="DP739" s="77"/>
      <c r="DQ739" s="77"/>
      <c r="DR739" s="78"/>
      <c r="DS739" s="77"/>
      <c r="DT739" s="77"/>
      <c r="DU739" s="77"/>
      <c r="DV739" s="78"/>
      <c r="DW739" s="77"/>
      <c r="DX739" s="77"/>
      <c r="DY739" s="77"/>
      <c r="DZ739" s="78"/>
      <c r="EA739" s="77"/>
      <c r="EB739" s="77"/>
      <c r="EC739" s="77"/>
      <c r="ED739" s="78"/>
      <c r="EE739" s="62"/>
      <c r="EF739" s="64"/>
      <c r="EG739" s="62"/>
      <c r="EH739" s="62"/>
      <c r="EI739" s="62"/>
      <c r="EJ739" s="65"/>
      <c r="EK739" s="62"/>
      <c r="EL739" s="64"/>
      <c r="EM739" s="62"/>
      <c r="EN739" s="62"/>
      <c r="EO739" s="62"/>
      <c r="EP739" s="65"/>
      <c r="EQ739" s="62"/>
      <c r="ER739" s="64"/>
      <c r="ES739" s="62"/>
      <c r="ET739" s="62"/>
      <c r="EU739" s="62"/>
      <c r="EV739" s="65"/>
      <c r="EW739" s="62"/>
      <c r="EX739" s="64"/>
      <c r="EY739" s="62"/>
      <c r="EZ739" s="62"/>
      <c r="FA739" s="62"/>
      <c r="FB739" s="65"/>
      <c r="FC739" s="62"/>
      <c r="FD739" s="64"/>
      <c r="FE739" s="62"/>
      <c r="FF739" s="62"/>
      <c r="FG739" s="62"/>
      <c r="FH739" s="65"/>
      <c r="FI739" s="62"/>
      <c r="FJ739" s="64"/>
      <c r="FK739" s="62"/>
      <c r="FL739" s="62"/>
      <c r="FM739" s="62"/>
      <c r="FN739" s="65"/>
      <c r="FO739" s="62"/>
      <c r="FP739" s="64"/>
      <c r="FQ739" s="62"/>
      <c r="FR739" s="62"/>
      <c r="FS739" s="62"/>
      <c r="FT739" s="65"/>
      <c r="FU739" s="62"/>
      <c r="FV739" s="64"/>
      <c r="FW739" s="62"/>
      <c r="FX739" s="62"/>
      <c r="FY739" s="62"/>
      <c r="FZ739" s="65"/>
      <c r="GA739" s="62"/>
      <c r="GB739" s="64"/>
      <c r="GC739" s="62"/>
      <c r="GD739" s="62"/>
      <c r="GE739" s="62"/>
      <c r="GF739" s="65"/>
      <c r="GG739" s="62"/>
      <c r="GH739" s="64"/>
      <c r="GI739" s="62"/>
      <c r="GJ739" s="62"/>
      <c r="GK739" s="62"/>
      <c r="GL739" s="65"/>
      <c r="GM739" s="62"/>
      <c r="GN739" s="62"/>
      <c r="GO739" s="62"/>
      <c r="GP739" s="62"/>
      <c r="GQ739" s="65"/>
      <c r="GR739" s="62"/>
      <c r="GS739" s="62"/>
      <c r="GT739" s="62"/>
      <c r="GU739" s="62"/>
      <c r="GV739" s="64"/>
      <c r="GW739" s="65"/>
      <c r="GX739" s="62"/>
      <c r="GY739" s="62"/>
      <c r="GZ739" s="62"/>
      <c r="HA739" s="65"/>
      <c r="HB739" s="62"/>
      <c r="HC739" s="62"/>
      <c r="HD739" s="80"/>
      <c r="HE739" s="64"/>
      <c r="HF739" s="80"/>
      <c r="HG739" s="62"/>
      <c r="HH739" s="65"/>
      <c r="HI739" s="62"/>
      <c r="HJ739" s="65"/>
      <c r="HK739" s="62"/>
      <c r="HL739" s="65"/>
      <c r="HM739" s="62"/>
      <c r="HN739" s="65"/>
      <c r="HO739" s="62"/>
      <c r="HP739" s="65"/>
      <c r="HQ739" s="62"/>
      <c r="HR739" s="65"/>
      <c r="HS739" s="62"/>
      <c r="HT739" s="65"/>
      <c r="HU739" s="62"/>
      <c r="HV739" s="65"/>
      <c r="HW739" s="62"/>
      <c r="HX739" s="65"/>
      <c r="HY739" s="62"/>
      <c r="HZ739" s="62"/>
    </row>
    <row r="740" customFormat="false" ht="12.5" hidden="false" customHeight="false" outlineLevel="0" collapsed="false">
      <c r="A740" s="60" t="n">
        <v>735</v>
      </c>
      <c r="B740" s="61"/>
      <c r="C740" s="61"/>
      <c r="D740" s="62"/>
      <c r="E740" s="62"/>
      <c r="F740" s="63"/>
      <c r="G740" s="62"/>
      <c r="H740" s="62"/>
      <c r="I740" s="62"/>
      <c r="J740" s="62"/>
      <c r="K740" s="62"/>
      <c r="L740" s="62"/>
      <c r="M740" s="62"/>
      <c r="N740" s="62"/>
      <c r="O740" s="62"/>
      <c r="P740" s="62"/>
      <c r="Q740" s="62"/>
      <c r="R740" s="64"/>
      <c r="S740" s="62"/>
      <c r="T740" s="65"/>
      <c r="U740" s="62"/>
      <c r="V740" s="62"/>
      <c r="W740" s="65"/>
      <c r="X740" s="62"/>
      <c r="Y740" s="62"/>
      <c r="Z740" s="65"/>
      <c r="AA740" s="62"/>
      <c r="AB740" s="62"/>
      <c r="AC740" s="65"/>
      <c r="AD740" s="62"/>
      <c r="AE740" s="8"/>
      <c r="AF740" s="64"/>
      <c r="AG740" s="64"/>
      <c r="AH740" s="62"/>
      <c r="AI740" s="62"/>
      <c r="AJ740" s="65"/>
      <c r="AK740" s="67"/>
      <c r="AL740" s="67"/>
      <c r="AM740" s="67"/>
      <c r="AN740" s="67"/>
      <c r="AO740" s="68"/>
      <c r="AP740" s="67"/>
      <c r="AQ740" s="67"/>
      <c r="AR740" s="67"/>
      <c r="AS740" s="62"/>
      <c r="AT740" s="65"/>
      <c r="AU740" s="67"/>
      <c r="AV740" s="67"/>
      <c r="AW740" s="70"/>
      <c r="AX740" s="67"/>
      <c r="AY740" s="67"/>
      <c r="AZ740" s="67"/>
      <c r="BA740" s="67"/>
      <c r="BB740" s="67"/>
      <c r="BC740" s="67"/>
      <c r="BD740" s="72"/>
      <c r="BE740" s="67"/>
      <c r="BF740" s="70"/>
      <c r="BG740" s="70"/>
      <c r="BH740" s="67"/>
      <c r="BI740" s="67"/>
      <c r="BJ740" s="73"/>
      <c r="BK740" s="67"/>
      <c r="BL740" s="70"/>
      <c r="BM740" s="70"/>
      <c r="BN740" s="8"/>
      <c r="BO740" s="8"/>
      <c r="BP740" s="74"/>
      <c r="BQ740" s="62"/>
      <c r="BR740" s="62"/>
      <c r="BS740" s="62"/>
      <c r="BT740" s="62"/>
      <c r="BU740" s="62"/>
      <c r="BV740" s="62"/>
      <c r="BW740" s="62"/>
      <c r="BX740" s="75"/>
      <c r="BY740" s="62"/>
      <c r="BZ740" s="67"/>
      <c r="CA740" s="68"/>
      <c r="CB740" s="8"/>
      <c r="CC740" s="8"/>
      <c r="CD740" s="68"/>
      <c r="CE740" s="62"/>
      <c r="CF740" s="62"/>
      <c r="CG740" s="62"/>
      <c r="CH740" s="62"/>
      <c r="CI740" s="62"/>
      <c r="CJ740" s="62"/>
      <c r="CK740" s="77"/>
      <c r="CL740" s="62"/>
      <c r="CM740" s="62"/>
      <c r="CN740" s="65"/>
      <c r="CO740" s="62"/>
      <c r="CP740" s="65"/>
      <c r="CQ740" s="77"/>
      <c r="CR740" s="77"/>
      <c r="CS740" s="77"/>
      <c r="CT740" s="78"/>
      <c r="CU740" s="77"/>
      <c r="CV740" s="77"/>
      <c r="CW740" s="77"/>
      <c r="CX740" s="78"/>
      <c r="CY740" s="77"/>
      <c r="CZ740" s="77"/>
      <c r="DA740" s="77"/>
      <c r="DB740" s="78"/>
      <c r="DC740" s="77"/>
      <c r="DD740" s="77"/>
      <c r="DE740" s="77"/>
      <c r="DF740" s="78"/>
      <c r="DG740" s="77"/>
      <c r="DH740" s="77"/>
      <c r="DI740" s="77"/>
      <c r="DJ740" s="78"/>
      <c r="DK740" s="77"/>
      <c r="DL740" s="77"/>
      <c r="DM740" s="77"/>
      <c r="DN740" s="78"/>
      <c r="DO740" s="77"/>
      <c r="DP740" s="77"/>
      <c r="DQ740" s="77"/>
      <c r="DR740" s="78"/>
      <c r="DS740" s="77"/>
      <c r="DT740" s="77"/>
      <c r="DU740" s="77"/>
      <c r="DV740" s="78"/>
      <c r="DW740" s="77"/>
      <c r="DX740" s="77"/>
      <c r="DY740" s="77"/>
      <c r="DZ740" s="78"/>
      <c r="EA740" s="77"/>
      <c r="EB740" s="77"/>
      <c r="EC740" s="77"/>
      <c r="ED740" s="78"/>
      <c r="EE740" s="62"/>
      <c r="EF740" s="64"/>
      <c r="EG740" s="62"/>
      <c r="EH740" s="62"/>
      <c r="EI740" s="62"/>
      <c r="EJ740" s="65"/>
      <c r="EK740" s="62"/>
      <c r="EL740" s="64"/>
      <c r="EM740" s="62"/>
      <c r="EN740" s="62"/>
      <c r="EO740" s="62"/>
      <c r="EP740" s="65"/>
      <c r="EQ740" s="62"/>
      <c r="ER740" s="64"/>
      <c r="ES740" s="62"/>
      <c r="ET740" s="62"/>
      <c r="EU740" s="62"/>
      <c r="EV740" s="65"/>
      <c r="EW740" s="62"/>
      <c r="EX740" s="64"/>
      <c r="EY740" s="62"/>
      <c r="EZ740" s="62"/>
      <c r="FA740" s="62"/>
      <c r="FB740" s="65"/>
      <c r="FC740" s="62"/>
      <c r="FD740" s="64"/>
      <c r="FE740" s="62"/>
      <c r="FF740" s="62"/>
      <c r="FG740" s="62"/>
      <c r="FH740" s="65"/>
      <c r="FI740" s="62"/>
      <c r="FJ740" s="64"/>
      <c r="FK740" s="62"/>
      <c r="FL740" s="62"/>
      <c r="FM740" s="62"/>
      <c r="FN740" s="65"/>
      <c r="FO740" s="62"/>
      <c r="FP740" s="64"/>
      <c r="FQ740" s="62"/>
      <c r="FR740" s="62"/>
      <c r="FS740" s="62"/>
      <c r="FT740" s="65"/>
      <c r="FU740" s="62"/>
      <c r="FV740" s="64"/>
      <c r="FW740" s="62"/>
      <c r="FX740" s="62"/>
      <c r="FY740" s="62"/>
      <c r="FZ740" s="65"/>
      <c r="GA740" s="62"/>
      <c r="GB740" s="64"/>
      <c r="GC740" s="62"/>
      <c r="GD740" s="62"/>
      <c r="GE740" s="62"/>
      <c r="GF740" s="65"/>
      <c r="GG740" s="62"/>
      <c r="GH740" s="64"/>
      <c r="GI740" s="62"/>
      <c r="GJ740" s="62"/>
      <c r="GK740" s="62"/>
      <c r="GL740" s="65"/>
      <c r="GM740" s="62"/>
      <c r="GN740" s="62"/>
      <c r="GO740" s="62"/>
      <c r="GP740" s="62"/>
      <c r="GQ740" s="65"/>
      <c r="GR740" s="62"/>
      <c r="GS740" s="62"/>
      <c r="GT740" s="62"/>
      <c r="GU740" s="62"/>
      <c r="GV740" s="64"/>
      <c r="GW740" s="65"/>
      <c r="GX740" s="62"/>
      <c r="GY740" s="62"/>
      <c r="GZ740" s="62"/>
      <c r="HA740" s="65"/>
      <c r="HB740" s="62"/>
      <c r="HC740" s="62"/>
      <c r="HD740" s="80"/>
      <c r="HE740" s="64"/>
      <c r="HF740" s="80"/>
      <c r="HG740" s="62"/>
      <c r="HH740" s="65"/>
      <c r="HI740" s="62"/>
      <c r="HJ740" s="65"/>
      <c r="HK740" s="62"/>
      <c r="HL740" s="65"/>
      <c r="HM740" s="62"/>
      <c r="HN740" s="65"/>
      <c r="HO740" s="62"/>
      <c r="HP740" s="65"/>
      <c r="HQ740" s="62"/>
      <c r="HR740" s="65"/>
      <c r="HS740" s="62"/>
      <c r="HT740" s="65"/>
      <c r="HU740" s="62"/>
      <c r="HV740" s="65"/>
      <c r="HW740" s="62"/>
      <c r="HX740" s="65"/>
      <c r="HY740" s="62"/>
      <c r="HZ740" s="62"/>
    </row>
    <row r="741" customFormat="false" ht="12.5" hidden="false" customHeight="false" outlineLevel="0" collapsed="false">
      <c r="A741" s="60" t="n">
        <v>736</v>
      </c>
      <c r="B741" s="61"/>
      <c r="C741" s="61"/>
      <c r="D741" s="62"/>
      <c r="E741" s="62"/>
      <c r="F741" s="63"/>
      <c r="G741" s="62"/>
      <c r="H741" s="62"/>
      <c r="I741" s="62"/>
      <c r="J741" s="62"/>
      <c r="K741" s="62"/>
      <c r="L741" s="62"/>
      <c r="M741" s="62"/>
      <c r="N741" s="62"/>
      <c r="O741" s="62"/>
      <c r="P741" s="62"/>
      <c r="Q741" s="62"/>
      <c r="R741" s="64"/>
      <c r="S741" s="62"/>
      <c r="T741" s="65"/>
      <c r="U741" s="62"/>
      <c r="V741" s="62"/>
      <c r="W741" s="65"/>
      <c r="X741" s="62"/>
      <c r="Y741" s="62"/>
      <c r="Z741" s="65"/>
      <c r="AA741" s="62"/>
      <c r="AB741" s="62"/>
      <c r="AC741" s="65"/>
      <c r="AD741" s="62"/>
      <c r="AE741" s="8"/>
      <c r="AF741" s="64"/>
      <c r="AG741" s="64"/>
      <c r="AH741" s="62"/>
      <c r="AI741" s="62"/>
      <c r="AJ741" s="65"/>
      <c r="AK741" s="67"/>
      <c r="AL741" s="67"/>
      <c r="AM741" s="67"/>
      <c r="AN741" s="67"/>
      <c r="AO741" s="68"/>
      <c r="AP741" s="67"/>
      <c r="AQ741" s="67"/>
      <c r="AR741" s="67"/>
      <c r="AS741" s="62"/>
      <c r="AT741" s="65"/>
      <c r="AU741" s="67"/>
      <c r="AV741" s="67"/>
      <c r="AW741" s="70"/>
      <c r="AX741" s="67"/>
      <c r="AY741" s="67"/>
      <c r="AZ741" s="67"/>
      <c r="BA741" s="67"/>
      <c r="BB741" s="67"/>
      <c r="BC741" s="67"/>
      <c r="BD741" s="72"/>
      <c r="BE741" s="67"/>
      <c r="BF741" s="70"/>
      <c r="BG741" s="70"/>
      <c r="BH741" s="67"/>
      <c r="BI741" s="67"/>
      <c r="BJ741" s="73"/>
      <c r="BK741" s="67"/>
      <c r="BL741" s="70"/>
      <c r="BM741" s="70"/>
      <c r="BN741" s="8"/>
      <c r="BO741" s="8"/>
      <c r="BP741" s="74"/>
      <c r="BQ741" s="62"/>
      <c r="BR741" s="62"/>
      <c r="BS741" s="62"/>
      <c r="BT741" s="62"/>
      <c r="BU741" s="62"/>
      <c r="BV741" s="62"/>
      <c r="BW741" s="62"/>
      <c r="BX741" s="75"/>
      <c r="BY741" s="62"/>
      <c r="BZ741" s="67"/>
      <c r="CA741" s="68"/>
      <c r="CB741" s="8"/>
      <c r="CC741" s="8"/>
      <c r="CD741" s="68"/>
      <c r="CE741" s="62"/>
      <c r="CF741" s="62"/>
      <c r="CG741" s="62"/>
      <c r="CH741" s="62"/>
      <c r="CI741" s="62"/>
      <c r="CJ741" s="62"/>
      <c r="CK741" s="77"/>
      <c r="CL741" s="62"/>
      <c r="CM741" s="62"/>
      <c r="CN741" s="65"/>
      <c r="CO741" s="62"/>
      <c r="CP741" s="65"/>
      <c r="CQ741" s="77"/>
      <c r="CR741" s="77"/>
      <c r="CS741" s="77"/>
      <c r="CT741" s="78"/>
      <c r="CU741" s="77"/>
      <c r="CV741" s="77"/>
      <c r="CW741" s="77"/>
      <c r="CX741" s="78"/>
      <c r="CY741" s="77"/>
      <c r="CZ741" s="77"/>
      <c r="DA741" s="77"/>
      <c r="DB741" s="78"/>
      <c r="DC741" s="77"/>
      <c r="DD741" s="77"/>
      <c r="DE741" s="77"/>
      <c r="DF741" s="78"/>
      <c r="DG741" s="77"/>
      <c r="DH741" s="77"/>
      <c r="DI741" s="77"/>
      <c r="DJ741" s="78"/>
      <c r="DK741" s="77"/>
      <c r="DL741" s="77"/>
      <c r="DM741" s="77"/>
      <c r="DN741" s="78"/>
      <c r="DO741" s="77"/>
      <c r="DP741" s="77"/>
      <c r="DQ741" s="77"/>
      <c r="DR741" s="78"/>
      <c r="DS741" s="77"/>
      <c r="DT741" s="77"/>
      <c r="DU741" s="77"/>
      <c r="DV741" s="78"/>
      <c r="DW741" s="77"/>
      <c r="DX741" s="77"/>
      <c r="DY741" s="77"/>
      <c r="DZ741" s="78"/>
      <c r="EA741" s="77"/>
      <c r="EB741" s="77"/>
      <c r="EC741" s="77"/>
      <c r="ED741" s="78"/>
      <c r="EE741" s="62"/>
      <c r="EF741" s="64"/>
      <c r="EG741" s="62"/>
      <c r="EH741" s="62"/>
      <c r="EI741" s="62"/>
      <c r="EJ741" s="65"/>
      <c r="EK741" s="62"/>
      <c r="EL741" s="64"/>
      <c r="EM741" s="62"/>
      <c r="EN741" s="62"/>
      <c r="EO741" s="62"/>
      <c r="EP741" s="65"/>
      <c r="EQ741" s="62"/>
      <c r="ER741" s="64"/>
      <c r="ES741" s="62"/>
      <c r="ET741" s="62"/>
      <c r="EU741" s="62"/>
      <c r="EV741" s="65"/>
      <c r="EW741" s="62"/>
      <c r="EX741" s="64"/>
      <c r="EY741" s="62"/>
      <c r="EZ741" s="62"/>
      <c r="FA741" s="62"/>
      <c r="FB741" s="65"/>
      <c r="FC741" s="62"/>
      <c r="FD741" s="64"/>
      <c r="FE741" s="62"/>
      <c r="FF741" s="62"/>
      <c r="FG741" s="62"/>
      <c r="FH741" s="65"/>
      <c r="FI741" s="62"/>
      <c r="FJ741" s="64"/>
      <c r="FK741" s="62"/>
      <c r="FL741" s="62"/>
      <c r="FM741" s="62"/>
      <c r="FN741" s="65"/>
      <c r="FO741" s="62"/>
      <c r="FP741" s="64"/>
      <c r="FQ741" s="62"/>
      <c r="FR741" s="62"/>
      <c r="FS741" s="62"/>
      <c r="FT741" s="65"/>
      <c r="FU741" s="62"/>
      <c r="FV741" s="64"/>
      <c r="FW741" s="62"/>
      <c r="FX741" s="62"/>
      <c r="FY741" s="62"/>
      <c r="FZ741" s="65"/>
      <c r="GA741" s="62"/>
      <c r="GB741" s="64"/>
      <c r="GC741" s="62"/>
      <c r="GD741" s="62"/>
      <c r="GE741" s="62"/>
      <c r="GF741" s="65"/>
      <c r="GG741" s="62"/>
      <c r="GH741" s="64"/>
      <c r="GI741" s="62"/>
      <c r="GJ741" s="62"/>
      <c r="GK741" s="62"/>
      <c r="GL741" s="65"/>
      <c r="GM741" s="62"/>
      <c r="GN741" s="62"/>
      <c r="GO741" s="62"/>
      <c r="GP741" s="62"/>
      <c r="GQ741" s="65"/>
      <c r="GR741" s="62"/>
      <c r="GS741" s="62"/>
      <c r="GT741" s="62"/>
      <c r="GU741" s="62"/>
      <c r="GV741" s="64"/>
      <c r="GW741" s="65"/>
      <c r="GX741" s="62"/>
      <c r="GY741" s="62"/>
      <c r="GZ741" s="62"/>
      <c r="HA741" s="65"/>
      <c r="HB741" s="62"/>
      <c r="HC741" s="62"/>
      <c r="HD741" s="80"/>
      <c r="HE741" s="64"/>
      <c r="HF741" s="80"/>
      <c r="HG741" s="62"/>
      <c r="HH741" s="65"/>
      <c r="HI741" s="62"/>
      <c r="HJ741" s="65"/>
      <c r="HK741" s="62"/>
      <c r="HL741" s="65"/>
      <c r="HM741" s="62"/>
      <c r="HN741" s="65"/>
      <c r="HO741" s="62"/>
      <c r="HP741" s="65"/>
      <c r="HQ741" s="62"/>
      <c r="HR741" s="65"/>
      <c r="HS741" s="62"/>
      <c r="HT741" s="65"/>
      <c r="HU741" s="62"/>
      <c r="HV741" s="65"/>
      <c r="HW741" s="62"/>
      <c r="HX741" s="65"/>
      <c r="HY741" s="62"/>
      <c r="HZ741" s="62"/>
    </row>
    <row r="742" customFormat="false" ht="12.5" hidden="false" customHeight="false" outlineLevel="0" collapsed="false">
      <c r="A742" s="60" t="n">
        <v>737</v>
      </c>
      <c r="B742" s="61"/>
      <c r="C742" s="61"/>
      <c r="D742" s="62"/>
      <c r="E742" s="62"/>
      <c r="F742" s="63"/>
      <c r="G742" s="62"/>
      <c r="H742" s="62"/>
      <c r="I742" s="62"/>
      <c r="J742" s="62"/>
      <c r="K742" s="62"/>
      <c r="L742" s="62"/>
      <c r="M742" s="62"/>
      <c r="N742" s="62"/>
      <c r="O742" s="62"/>
      <c r="P742" s="62"/>
      <c r="Q742" s="62"/>
      <c r="R742" s="64"/>
      <c r="S742" s="62"/>
      <c r="T742" s="65"/>
      <c r="U742" s="62"/>
      <c r="V742" s="62"/>
      <c r="W742" s="65"/>
      <c r="X742" s="62"/>
      <c r="Y742" s="62"/>
      <c r="Z742" s="65"/>
      <c r="AA742" s="62"/>
      <c r="AB742" s="62"/>
      <c r="AC742" s="65"/>
      <c r="AD742" s="62"/>
      <c r="AE742" s="8"/>
      <c r="AF742" s="64"/>
      <c r="AG742" s="64"/>
      <c r="AH742" s="62"/>
      <c r="AI742" s="62"/>
      <c r="AJ742" s="65"/>
      <c r="AK742" s="67"/>
      <c r="AL742" s="67"/>
      <c r="AM742" s="67"/>
      <c r="AN742" s="67"/>
      <c r="AO742" s="68"/>
      <c r="AP742" s="67"/>
      <c r="AQ742" s="67"/>
      <c r="AR742" s="67"/>
      <c r="AS742" s="62"/>
      <c r="AT742" s="65"/>
      <c r="AU742" s="67"/>
      <c r="AV742" s="67"/>
      <c r="AW742" s="70"/>
      <c r="AX742" s="67"/>
      <c r="AY742" s="67"/>
      <c r="AZ742" s="67"/>
      <c r="BA742" s="67"/>
      <c r="BB742" s="67"/>
      <c r="BC742" s="67"/>
      <c r="BD742" s="72"/>
      <c r="BE742" s="67"/>
      <c r="BF742" s="70"/>
      <c r="BG742" s="70"/>
      <c r="BH742" s="67"/>
      <c r="BI742" s="67"/>
      <c r="BJ742" s="73"/>
      <c r="BK742" s="67"/>
      <c r="BL742" s="70"/>
      <c r="BM742" s="70"/>
      <c r="BN742" s="8"/>
      <c r="BO742" s="8"/>
      <c r="BP742" s="74"/>
      <c r="BQ742" s="62"/>
      <c r="BR742" s="62"/>
      <c r="BS742" s="62"/>
      <c r="BT742" s="62"/>
      <c r="BU742" s="62"/>
      <c r="BV742" s="62"/>
      <c r="BW742" s="62"/>
      <c r="BX742" s="75"/>
      <c r="BY742" s="62"/>
      <c r="BZ742" s="67"/>
      <c r="CA742" s="68"/>
      <c r="CB742" s="8"/>
      <c r="CC742" s="8"/>
      <c r="CD742" s="68"/>
      <c r="CE742" s="62"/>
      <c r="CF742" s="62"/>
      <c r="CG742" s="62"/>
      <c r="CH742" s="62"/>
      <c r="CI742" s="62"/>
      <c r="CJ742" s="62"/>
      <c r="CK742" s="77"/>
      <c r="CL742" s="62"/>
      <c r="CM742" s="62"/>
      <c r="CN742" s="65"/>
      <c r="CO742" s="62"/>
      <c r="CP742" s="65"/>
      <c r="CQ742" s="77"/>
      <c r="CR742" s="77"/>
      <c r="CS742" s="77"/>
      <c r="CT742" s="78"/>
      <c r="CU742" s="77"/>
      <c r="CV742" s="77"/>
      <c r="CW742" s="77"/>
      <c r="CX742" s="78"/>
      <c r="CY742" s="77"/>
      <c r="CZ742" s="77"/>
      <c r="DA742" s="77"/>
      <c r="DB742" s="78"/>
      <c r="DC742" s="77"/>
      <c r="DD742" s="77"/>
      <c r="DE742" s="77"/>
      <c r="DF742" s="78"/>
      <c r="DG742" s="77"/>
      <c r="DH742" s="77"/>
      <c r="DI742" s="77"/>
      <c r="DJ742" s="78"/>
      <c r="DK742" s="77"/>
      <c r="DL742" s="77"/>
      <c r="DM742" s="77"/>
      <c r="DN742" s="78"/>
      <c r="DO742" s="77"/>
      <c r="DP742" s="77"/>
      <c r="DQ742" s="77"/>
      <c r="DR742" s="78"/>
      <c r="DS742" s="77"/>
      <c r="DT742" s="77"/>
      <c r="DU742" s="77"/>
      <c r="DV742" s="78"/>
      <c r="DW742" s="77"/>
      <c r="DX742" s="77"/>
      <c r="DY742" s="77"/>
      <c r="DZ742" s="78"/>
      <c r="EA742" s="77"/>
      <c r="EB742" s="77"/>
      <c r="EC742" s="77"/>
      <c r="ED742" s="78"/>
      <c r="EE742" s="62"/>
      <c r="EF742" s="64"/>
      <c r="EG742" s="62"/>
      <c r="EH742" s="62"/>
      <c r="EI742" s="62"/>
      <c r="EJ742" s="65"/>
      <c r="EK742" s="62"/>
      <c r="EL742" s="64"/>
      <c r="EM742" s="62"/>
      <c r="EN742" s="62"/>
      <c r="EO742" s="62"/>
      <c r="EP742" s="65"/>
      <c r="EQ742" s="62"/>
      <c r="ER742" s="64"/>
      <c r="ES742" s="62"/>
      <c r="ET742" s="62"/>
      <c r="EU742" s="62"/>
      <c r="EV742" s="65"/>
      <c r="EW742" s="62"/>
      <c r="EX742" s="64"/>
      <c r="EY742" s="62"/>
      <c r="EZ742" s="62"/>
      <c r="FA742" s="62"/>
      <c r="FB742" s="65"/>
      <c r="FC742" s="62"/>
      <c r="FD742" s="64"/>
      <c r="FE742" s="62"/>
      <c r="FF742" s="62"/>
      <c r="FG742" s="62"/>
      <c r="FH742" s="65"/>
      <c r="FI742" s="62"/>
      <c r="FJ742" s="64"/>
      <c r="FK742" s="62"/>
      <c r="FL742" s="62"/>
      <c r="FM742" s="62"/>
      <c r="FN742" s="65"/>
      <c r="FO742" s="62"/>
      <c r="FP742" s="64"/>
      <c r="FQ742" s="62"/>
      <c r="FR742" s="62"/>
      <c r="FS742" s="62"/>
      <c r="FT742" s="65"/>
      <c r="FU742" s="62"/>
      <c r="FV742" s="64"/>
      <c r="FW742" s="62"/>
      <c r="FX742" s="62"/>
      <c r="FY742" s="62"/>
      <c r="FZ742" s="65"/>
      <c r="GA742" s="62"/>
      <c r="GB742" s="64"/>
      <c r="GC742" s="62"/>
      <c r="GD742" s="62"/>
      <c r="GE742" s="62"/>
      <c r="GF742" s="65"/>
      <c r="GG742" s="62"/>
      <c r="GH742" s="64"/>
      <c r="GI742" s="62"/>
      <c r="GJ742" s="62"/>
      <c r="GK742" s="62"/>
      <c r="GL742" s="65"/>
      <c r="GM742" s="62"/>
      <c r="GN742" s="62"/>
      <c r="GO742" s="62"/>
      <c r="GP742" s="62"/>
      <c r="GQ742" s="65"/>
      <c r="GR742" s="62"/>
      <c r="GS742" s="62"/>
      <c r="GT742" s="62"/>
      <c r="GU742" s="62"/>
      <c r="GV742" s="64"/>
      <c r="GW742" s="65"/>
      <c r="GX742" s="62"/>
      <c r="GY742" s="62"/>
      <c r="GZ742" s="62"/>
      <c r="HA742" s="65"/>
      <c r="HB742" s="62"/>
      <c r="HC742" s="62"/>
      <c r="HD742" s="80"/>
      <c r="HE742" s="64"/>
      <c r="HF742" s="80"/>
      <c r="HG742" s="62"/>
      <c r="HH742" s="65"/>
      <c r="HI742" s="62"/>
      <c r="HJ742" s="65"/>
      <c r="HK742" s="62"/>
      <c r="HL742" s="65"/>
      <c r="HM742" s="62"/>
      <c r="HN742" s="65"/>
      <c r="HO742" s="62"/>
      <c r="HP742" s="65"/>
      <c r="HQ742" s="62"/>
      <c r="HR742" s="65"/>
      <c r="HS742" s="62"/>
      <c r="HT742" s="65"/>
      <c r="HU742" s="62"/>
      <c r="HV742" s="65"/>
      <c r="HW742" s="62"/>
      <c r="HX742" s="65"/>
      <c r="HY742" s="62"/>
      <c r="HZ742" s="62"/>
    </row>
    <row r="743" customFormat="false" ht="12.5" hidden="false" customHeight="false" outlineLevel="0" collapsed="false">
      <c r="A743" s="60" t="n">
        <v>738</v>
      </c>
      <c r="B743" s="61"/>
      <c r="C743" s="61"/>
      <c r="D743" s="62"/>
      <c r="E743" s="62"/>
      <c r="F743" s="63"/>
      <c r="G743" s="62"/>
      <c r="H743" s="62"/>
      <c r="I743" s="62"/>
      <c r="J743" s="62"/>
      <c r="K743" s="62"/>
      <c r="L743" s="62"/>
      <c r="M743" s="62"/>
      <c r="N743" s="62"/>
      <c r="O743" s="62"/>
      <c r="P743" s="62"/>
      <c r="Q743" s="62"/>
      <c r="R743" s="64"/>
      <c r="S743" s="62"/>
      <c r="T743" s="65"/>
      <c r="U743" s="62"/>
      <c r="V743" s="62"/>
      <c r="W743" s="65"/>
      <c r="X743" s="62"/>
      <c r="Y743" s="62"/>
      <c r="Z743" s="65"/>
      <c r="AA743" s="62"/>
      <c r="AB743" s="62"/>
      <c r="AC743" s="65"/>
      <c r="AD743" s="62"/>
      <c r="AE743" s="8"/>
      <c r="AF743" s="64"/>
      <c r="AG743" s="64"/>
      <c r="AH743" s="62"/>
      <c r="AI743" s="62"/>
      <c r="AJ743" s="65"/>
      <c r="AK743" s="67"/>
      <c r="AL743" s="67"/>
      <c r="AM743" s="67"/>
      <c r="AN743" s="67"/>
      <c r="AO743" s="68"/>
      <c r="AP743" s="67"/>
      <c r="AQ743" s="67"/>
      <c r="AR743" s="67"/>
      <c r="AS743" s="62"/>
      <c r="AT743" s="65"/>
      <c r="AU743" s="67"/>
      <c r="AV743" s="67"/>
      <c r="AW743" s="70"/>
      <c r="AX743" s="67"/>
      <c r="AY743" s="67"/>
      <c r="AZ743" s="67"/>
      <c r="BA743" s="67"/>
      <c r="BB743" s="67"/>
      <c r="BC743" s="67"/>
      <c r="BD743" s="72"/>
      <c r="BE743" s="67"/>
      <c r="BF743" s="70"/>
      <c r="BG743" s="70"/>
      <c r="BH743" s="67"/>
      <c r="BI743" s="67"/>
      <c r="BJ743" s="73"/>
      <c r="BK743" s="67"/>
      <c r="BL743" s="70"/>
      <c r="BM743" s="70"/>
      <c r="BN743" s="8"/>
      <c r="BO743" s="8"/>
      <c r="BP743" s="74"/>
      <c r="BQ743" s="62"/>
      <c r="BR743" s="62"/>
      <c r="BS743" s="62"/>
      <c r="BT743" s="62"/>
      <c r="BU743" s="62"/>
      <c r="BV743" s="62"/>
      <c r="BW743" s="62"/>
      <c r="BX743" s="75"/>
      <c r="BY743" s="62"/>
      <c r="BZ743" s="67"/>
      <c r="CA743" s="68"/>
      <c r="CB743" s="8"/>
      <c r="CC743" s="8"/>
      <c r="CD743" s="68"/>
      <c r="CE743" s="62"/>
      <c r="CF743" s="62"/>
      <c r="CG743" s="62"/>
      <c r="CH743" s="62"/>
      <c r="CI743" s="62"/>
      <c r="CJ743" s="62"/>
      <c r="CK743" s="77"/>
      <c r="CL743" s="62"/>
      <c r="CM743" s="62"/>
      <c r="CN743" s="65"/>
      <c r="CO743" s="62"/>
      <c r="CP743" s="65"/>
      <c r="CQ743" s="77"/>
      <c r="CR743" s="77"/>
      <c r="CS743" s="77"/>
      <c r="CT743" s="78"/>
      <c r="CU743" s="77"/>
      <c r="CV743" s="77"/>
      <c r="CW743" s="77"/>
      <c r="CX743" s="78"/>
      <c r="CY743" s="77"/>
      <c r="CZ743" s="77"/>
      <c r="DA743" s="77"/>
      <c r="DB743" s="78"/>
      <c r="DC743" s="77"/>
      <c r="DD743" s="77"/>
      <c r="DE743" s="77"/>
      <c r="DF743" s="78"/>
      <c r="DG743" s="77"/>
      <c r="DH743" s="77"/>
      <c r="DI743" s="77"/>
      <c r="DJ743" s="78"/>
      <c r="DK743" s="77"/>
      <c r="DL743" s="77"/>
      <c r="DM743" s="77"/>
      <c r="DN743" s="78"/>
      <c r="DO743" s="77"/>
      <c r="DP743" s="77"/>
      <c r="DQ743" s="77"/>
      <c r="DR743" s="78"/>
      <c r="DS743" s="77"/>
      <c r="DT743" s="77"/>
      <c r="DU743" s="77"/>
      <c r="DV743" s="78"/>
      <c r="DW743" s="77"/>
      <c r="DX743" s="77"/>
      <c r="DY743" s="77"/>
      <c r="DZ743" s="78"/>
      <c r="EA743" s="77"/>
      <c r="EB743" s="77"/>
      <c r="EC743" s="77"/>
      <c r="ED743" s="78"/>
      <c r="EE743" s="62"/>
      <c r="EF743" s="64"/>
      <c r="EG743" s="62"/>
      <c r="EH743" s="62"/>
      <c r="EI743" s="62"/>
      <c r="EJ743" s="65"/>
      <c r="EK743" s="62"/>
      <c r="EL743" s="64"/>
      <c r="EM743" s="62"/>
      <c r="EN743" s="62"/>
      <c r="EO743" s="62"/>
      <c r="EP743" s="65"/>
      <c r="EQ743" s="62"/>
      <c r="ER743" s="64"/>
      <c r="ES743" s="62"/>
      <c r="ET743" s="62"/>
      <c r="EU743" s="62"/>
      <c r="EV743" s="65"/>
      <c r="EW743" s="62"/>
      <c r="EX743" s="64"/>
      <c r="EY743" s="62"/>
      <c r="EZ743" s="62"/>
      <c r="FA743" s="62"/>
      <c r="FB743" s="65"/>
      <c r="FC743" s="62"/>
      <c r="FD743" s="64"/>
      <c r="FE743" s="62"/>
      <c r="FF743" s="62"/>
      <c r="FG743" s="62"/>
      <c r="FH743" s="65"/>
      <c r="FI743" s="62"/>
      <c r="FJ743" s="64"/>
      <c r="FK743" s="62"/>
      <c r="FL743" s="62"/>
      <c r="FM743" s="62"/>
      <c r="FN743" s="65"/>
      <c r="FO743" s="62"/>
      <c r="FP743" s="64"/>
      <c r="FQ743" s="62"/>
      <c r="FR743" s="62"/>
      <c r="FS743" s="62"/>
      <c r="FT743" s="65"/>
      <c r="FU743" s="62"/>
      <c r="FV743" s="64"/>
      <c r="FW743" s="62"/>
      <c r="FX743" s="62"/>
      <c r="FY743" s="62"/>
      <c r="FZ743" s="65"/>
      <c r="GA743" s="62"/>
      <c r="GB743" s="64"/>
      <c r="GC743" s="62"/>
      <c r="GD743" s="62"/>
      <c r="GE743" s="62"/>
      <c r="GF743" s="65"/>
      <c r="GG743" s="62"/>
      <c r="GH743" s="64"/>
      <c r="GI743" s="62"/>
      <c r="GJ743" s="62"/>
      <c r="GK743" s="62"/>
      <c r="GL743" s="65"/>
      <c r="GM743" s="62"/>
      <c r="GN743" s="62"/>
      <c r="GO743" s="62"/>
      <c r="GP743" s="62"/>
      <c r="GQ743" s="65"/>
      <c r="GR743" s="62"/>
      <c r="GS743" s="62"/>
      <c r="GT743" s="62"/>
      <c r="GU743" s="62"/>
      <c r="GV743" s="64"/>
      <c r="GW743" s="65"/>
      <c r="GX743" s="62"/>
      <c r="GY743" s="62"/>
      <c r="GZ743" s="62"/>
      <c r="HA743" s="65"/>
      <c r="HB743" s="62"/>
      <c r="HC743" s="62"/>
      <c r="HD743" s="80"/>
      <c r="HE743" s="64"/>
      <c r="HF743" s="80"/>
      <c r="HG743" s="62"/>
      <c r="HH743" s="65"/>
      <c r="HI743" s="62"/>
      <c r="HJ743" s="65"/>
      <c r="HK743" s="62"/>
      <c r="HL743" s="65"/>
      <c r="HM743" s="62"/>
      <c r="HN743" s="65"/>
      <c r="HO743" s="62"/>
      <c r="HP743" s="65"/>
      <c r="HQ743" s="62"/>
      <c r="HR743" s="65"/>
      <c r="HS743" s="62"/>
      <c r="HT743" s="65"/>
      <c r="HU743" s="62"/>
      <c r="HV743" s="65"/>
      <c r="HW743" s="62"/>
      <c r="HX743" s="65"/>
      <c r="HY743" s="62"/>
      <c r="HZ743" s="62"/>
    </row>
    <row r="744" customFormat="false" ht="12.5" hidden="false" customHeight="false" outlineLevel="0" collapsed="false">
      <c r="A744" s="60" t="n">
        <v>739</v>
      </c>
      <c r="B744" s="61"/>
      <c r="C744" s="61"/>
      <c r="D744" s="62"/>
      <c r="E744" s="62"/>
      <c r="F744" s="63"/>
      <c r="G744" s="62"/>
      <c r="H744" s="62"/>
      <c r="I744" s="62"/>
      <c r="J744" s="62"/>
      <c r="K744" s="62"/>
      <c r="L744" s="62"/>
      <c r="M744" s="62"/>
      <c r="N744" s="62"/>
      <c r="O744" s="62"/>
      <c r="P744" s="62"/>
      <c r="Q744" s="62"/>
      <c r="R744" s="64"/>
      <c r="S744" s="62"/>
      <c r="T744" s="65"/>
      <c r="U744" s="62"/>
      <c r="V744" s="62"/>
      <c r="W744" s="65"/>
      <c r="X744" s="62"/>
      <c r="Y744" s="62"/>
      <c r="Z744" s="65"/>
      <c r="AA744" s="62"/>
      <c r="AB744" s="62"/>
      <c r="AC744" s="65"/>
      <c r="AD744" s="62"/>
      <c r="AE744" s="8"/>
      <c r="AF744" s="64"/>
      <c r="AG744" s="64"/>
      <c r="AH744" s="62"/>
      <c r="AI744" s="62"/>
      <c r="AJ744" s="65"/>
      <c r="AK744" s="67"/>
      <c r="AL744" s="67"/>
      <c r="AM744" s="67"/>
      <c r="AN744" s="67"/>
      <c r="AO744" s="68"/>
      <c r="AP744" s="67"/>
      <c r="AQ744" s="67"/>
      <c r="AR744" s="67"/>
      <c r="AS744" s="62"/>
      <c r="AT744" s="65"/>
      <c r="AU744" s="67"/>
      <c r="AV744" s="67"/>
      <c r="AW744" s="70"/>
      <c r="AX744" s="67"/>
      <c r="AY744" s="67"/>
      <c r="AZ744" s="67"/>
      <c r="BA744" s="67"/>
      <c r="BB744" s="67"/>
      <c r="BC744" s="67"/>
      <c r="BD744" s="72"/>
      <c r="BE744" s="67"/>
      <c r="BF744" s="70"/>
      <c r="BG744" s="70"/>
      <c r="BH744" s="67"/>
      <c r="BI744" s="67"/>
      <c r="BJ744" s="73"/>
      <c r="BK744" s="67"/>
      <c r="BL744" s="70"/>
      <c r="BM744" s="70"/>
      <c r="BN744" s="8"/>
      <c r="BO744" s="8"/>
      <c r="BP744" s="74"/>
      <c r="BQ744" s="62"/>
      <c r="BR744" s="62"/>
      <c r="BS744" s="62"/>
      <c r="BT744" s="62"/>
      <c r="BU744" s="62"/>
      <c r="BV744" s="62"/>
      <c r="BW744" s="62"/>
      <c r="BX744" s="75"/>
      <c r="BY744" s="62"/>
      <c r="BZ744" s="67"/>
      <c r="CA744" s="68"/>
      <c r="CB744" s="8"/>
      <c r="CC744" s="8"/>
      <c r="CD744" s="68"/>
      <c r="CE744" s="62"/>
      <c r="CF744" s="62"/>
      <c r="CG744" s="62"/>
      <c r="CH744" s="62"/>
      <c r="CI744" s="62"/>
      <c r="CJ744" s="62"/>
      <c r="CK744" s="77"/>
      <c r="CL744" s="62"/>
      <c r="CM744" s="62"/>
      <c r="CN744" s="65"/>
      <c r="CO744" s="62"/>
      <c r="CP744" s="65"/>
      <c r="CQ744" s="77"/>
      <c r="CR744" s="77"/>
      <c r="CS744" s="77"/>
      <c r="CT744" s="78"/>
      <c r="CU744" s="77"/>
      <c r="CV744" s="77"/>
      <c r="CW744" s="77"/>
      <c r="CX744" s="78"/>
      <c r="CY744" s="77"/>
      <c r="CZ744" s="77"/>
      <c r="DA744" s="77"/>
      <c r="DB744" s="78"/>
      <c r="DC744" s="77"/>
      <c r="DD744" s="77"/>
      <c r="DE744" s="77"/>
      <c r="DF744" s="78"/>
      <c r="DG744" s="77"/>
      <c r="DH744" s="77"/>
      <c r="DI744" s="77"/>
      <c r="DJ744" s="78"/>
      <c r="DK744" s="77"/>
      <c r="DL744" s="77"/>
      <c r="DM744" s="77"/>
      <c r="DN744" s="78"/>
      <c r="DO744" s="77"/>
      <c r="DP744" s="77"/>
      <c r="DQ744" s="77"/>
      <c r="DR744" s="78"/>
      <c r="DS744" s="77"/>
      <c r="DT744" s="77"/>
      <c r="DU744" s="77"/>
      <c r="DV744" s="78"/>
      <c r="DW744" s="77"/>
      <c r="DX744" s="77"/>
      <c r="DY744" s="77"/>
      <c r="DZ744" s="78"/>
      <c r="EA744" s="77"/>
      <c r="EB744" s="77"/>
      <c r="EC744" s="77"/>
      <c r="ED744" s="78"/>
      <c r="EE744" s="62"/>
      <c r="EF744" s="64"/>
      <c r="EG744" s="62"/>
      <c r="EH744" s="62"/>
      <c r="EI744" s="62"/>
      <c r="EJ744" s="65"/>
      <c r="EK744" s="62"/>
      <c r="EL744" s="64"/>
      <c r="EM744" s="62"/>
      <c r="EN744" s="62"/>
      <c r="EO744" s="62"/>
      <c r="EP744" s="65"/>
      <c r="EQ744" s="62"/>
      <c r="ER744" s="64"/>
      <c r="ES744" s="62"/>
      <c r="ET744" s="62"/>
      <c r="EU744" s="62"/>
      <c r="EV744" s="65"/>
      <c r="EW744" s="62"/>
      <c r="EX744" s="64"/>
      <c r="EY744" s="62"/>
      <c r="EZ744" s="62"/>
      <c r="FA744" s="62"/>
      <c r="FB744" s="65"/>
      <c r="FC744" s="62"/>
      <c r="FD744" s="64"/>
      <c r="FE744" s="62"/>
      <c r="FF744" s="62"/>
      <c r="FG744" s="62"/>
      <c r="FH744" s="65"/>
      <c r="FI744" s="62"/>
      <c r="FJ744" s="64"/>
      <c r="FK744" s="62"/>
      <c r="FL744" s="62"/>
      <c r="FM744" s="62"/>
      <c r="FN744" s="65"/>
      <c r="FO744" s="62"/>
      <c r="FP744" s="64"/>
      <c r="FQ744" s="62"/>
      <c r="FR744" s="62"/>
      <c r="FS744" s="62"/>
      <c r="FT744" s="65"/>
      <c r="FU744" s="62"/>
      <c r="FV744" s="64"/>
      <c r="FW744" s="62"/>
      <c r="FX744" s="62"/>
      <c r="FY744" s="62"/>
      <c r="FZ744" s="65"/>
      <c r="GA744" s="62"/>
      <c r="GB744" s="64"/>
      <c r="GC744" s="62"/>
      <c r="GD744" s="62"/>
      <c r="GE744" s="62"/>
      <c r="GF744" s="65"/>
      <c r="GG744" s="62"/>
      <c r="GH744" s="64"/>
      <c r="GI744" s="62"/>
      <c r="GJ744" s="62"/>
      <c r="GK744" s="62"/>
      <c r="GL744" s="65"/>
      <c r="GM744" s="62"/>
      <c r="GN744" s="62"/>
      <c r="GO744" s="62"/>
      <c r="GP744" s="62"/>
      <c r="GQ744" s="65"/>
      <c r="GR744" s="62"/>
      <c r="GS744" s="62"/>
      <c r="GT744" s="62"/>
      <c r="GU744" s="62"/>
      <c r="GV744" s="64"/>
      <c r="GW744" s="65"/>
      <c r="GX744" s="62"/>
      <c r="GY744" s="62"/>
      <c r="GZ744" s="62"/>
      <c r="HA744" s="65"/>
      <c r="HB744" s="62"/>
      <c r="HC744" s="62"/>
      <c r="HD744" s="80"/>
      <c r="HE744" s="64"/>
      <c r="HF744" s="80"/>
      <c r="HG744" s="62"/>
      <c r="HH744" s="65"/>
      <c r="HI744" s="62"/>
      <c r="HJ744" s="65"/>
      <c r="HK744" s="62"/>
      <c r="HL744" s="65"/>
      <c r="HM744" s="62"/>
      <c r="HN744" s="65"/>
      <c r="HO744" s="62"/>
      <c r="HP744" s="65"/>
      <c r="HQ744" s="62"/>
      <c r="HR744" s="65"/>
      <c r="HS744" s="62"/>
      <c r="HT744" s="65"/>
      <c r="HU744" s="62"/>
      <c r="HV744" s="65"/>
      <c r="HW744" s="62"/>
      <c r="HX744" s="65"/>
      <c r="HY744" s="62"/>
      <c r="HZ744" s="62"/>
    </row>
    <row r="745" customFormat="false" ht="12.5" hidden="false" customHeight="false" outlineLevel="0" collapsed="false">
      <c r="A745" s="60" t="n">
        <v>740</v>
      </c>
      <c r="B745" s="61"/>
      <c r="C745" s="61"/>
      <c r="D745" s="62"/>
      <c r="E745" s="62"/>
      <c r="F745" s="63"/>
      <c r="G745" s="62"/>
      <c r="H745" s="62"/>
      <c r="I745" s="62"/>
      <c r="J745" s="62"/>
      <c r="K745" s="62"/>
      <c r="L745" s="62"/>
      <c r="M745" s="62"/>
      <c r="N745" s="62"/>
      <c r="O745" s="62"/>
      <c r="P745" s="62"/>
      <c r="Q745" s="62"/>
      <c r="R745" s="64"/>
      <c r="S745" s="62"/>
      <c r="T745" s="65"/>
      <c r="U745" s="62"/>
      <c r="V745" s="62"/>
      <c r="W745" s="65"/>
      <c r="X745" s="62"/>
      <c r="Y745" s="62"/>
      <c r="Z745" s="65"/>
      <c r="AA745" s="62"/>
      <c r="AB745" s="62"/>
      <c r="AC745" s="65"/>
      <c r="AD745" s="62"/>
      <c r="AE745" s="8"/>
      <c r="AF745" s="64"/>
      <c r="AG745" s="64"/>
      <c r="AH745" s="62"/>
      <c r="AI745" s="62"/>
      <c r="AJ745" s="65"/>
      <c r="AK745" s="67"/>
      <c r="AL745" s="67"/>
      <c r="AM745" s="67"/>
      <c r="AN745" s="67"/>
      <c r="AO745" s="68"/>
      <c r="AP745" s="67"/>
      <c r="AQ745" s="67"/>
      <c r="AR745" s="67"/>
      <c r="AS745" s="62"/>
      <c r="AT745" s="65"/>
      <c r="AU745" s="67"/>
      <c r="AV745" s="67"/>
      <c r="AW745" s="70"/>
      <c r="AX745" s="67"/>
      <c r="AY745" s="67"/>
      <c r="AZ745" s="67"/>
      <c r="BA745" s="67"/>
      <c r="BB745" s="67"/>
      <c r="BC745" s="67"/>
      <c r="BD745" s="72"/>
      <c r="BE745" s="67"/>
      <c r="BF745" s="70"/>
      <c r="BG745" s="70"/>
      <c r="BH745" s="67"/>
      <c r="BI745" s="67"/>
      <c r="BJ745" s="73"/>
      <c r="BK745" s="67"/>
      <c r="BL745" s="70"/>
      <c r="BM745" s="70"/>
      <c r="BN745" s="8"/>
      <c r="BO745" s="8"/>
      <c r="BP745" s="74"/>
      <c r="BQ745" s="62"/>
      <c r="BR745" s="62"/>
      <c r="BS745" s="62"/>
      <c r="BT745" s="62"/>
      <c r="BU745" s="62"/>
      <c r="BV745" s="62"/>
      <c r="BW745" s="62"/>
      <c r="BX745" s="75"/>
      <c r="BY745" s="62"/>
      <c r="BZ745" s="67"/>
      <c r="CA745" s="68"/>
      <c r="CB745" s="8"/>
      <c r="CC745" s="8"/>
      <c r="CD745" s="68"/>
      <c r="CE745" s="62"/>
      <c r="CF745" s="62"/>
      <c r="CG745" s="62"/>
      <c r="CH745" s="62"/>
      <c r="CI745" s="62"/>
      <c r="CJ745" s="62"/>
      <c r="CK745" s="77"/>
      <c r="CL745" s="62"/>
      <c r="CM745" s="62"/>
      <c r="CN745" s="65"/>
      <c r="CO745" s="62"/>
      <c r="CP745" s="65"/>
      <c r="CQ745" s="77"/>
      <c r="CR745" s="77"/>
      <c r="CS745" s="77"/>
      <c r="CT745" s="78"/>
      <c r="CU745" s="77"/>
      <c r="CV745" s="77"/>
      <c r="CW745" s="77"/>
      <c r="CX745" s="78"/>
      <c r="CY745" s="77"/>
      <c r="CZ745" s="77"/>
      <c r="DA745" s="77"/>
      <c r="DB745" s="78"/>
      <c r="DC745" s="77"/>
      <c r="DD745" s="77"/>
      <c r="DE745" s="77"/>
      <c r="DF745" s="78"/>
      <c r="DG745" s="77"/>
      <c r="DH745" s="77"/>
      <c r="DI745" s="77"/>
      <c r="DJ745" s="78"/>
      <c r="DK745" s="77"/>
      <c r="DL745" s="77"/>
      <c r="DM745" s="77"/>
      <c r="DN745" s="78"/>
      <c r="DO745" s="77"/>
      <c r="DP745" s="77"/>
      <c r="DQ745" s="77"/>
      <c r="DR745" s="78"/>
      <c r="DS745" s="77"/>
      <c r="DT745" s="77"/>
      <c r="DU745" s="77"/>
      <c r="DV745" s="78"/>
      <c r="DW745" s="77"/>
      <c r="DX745" s="77"/>
      <c r="DY745" s="77"/>
      <c r="DZ745" s="78"/>
      <c r="EA745" s="77"/>
      <c r="EB745" s="77"/>
      <c r="EC745" s="77"/>
      <c r="ED745" s="78"/>
      <c r="EE745" s="62"/>
      <c r="EF745" s="64"/>
      <c r="EG745" s="62"/>
      <c r="EH745" s="62"/>
      <c r="EI745" s="62"/>
      <c r="EJ745" s="65"/>
      <c r="EK745" s="62"/>
      <c r="EL745" s="64"/>
      <c r="EM745" s="62"/>
      <c r="EN745" s="62"/>
      <c r="EO745" s="62"/>
      <c r="EP745" s="65"/>
      <c r="EQ745" s="62"/>
      <c r="ER745" s="64"/>
      <c r="ES745" s="62"/>
      <c r="ET745" s="62"/>
      <c r="EU745" s="62"/>
      <c r="EV745" s="65"/>
      <c r="EW745" s="62"/>
      <c r="EX745" s="64"/>
      <c r="EY745" s="62"/>
      <c r="EZ745" s="62"/>
      <c r="FA745" s="62"/>
      <c r="FB745" s="65"/>
      <c r="FC745" s="62"/>
      <c r="FD745" s="64"/>
      <c r="FE745" s="62"/>
      <c r="FF745" s="62"/>
      <c r="FG745" s="62"/>
      <c r="FH745" s="65"/>
      <c r="FI745" s="62"/>
      <c r="FJ745" s="64"/>
      <c r="FK745" s="62"/>
      <c r="FL745" s="62"/>
      <c r="FM745" s="62"/>
      <c r="FN745" s="65"/>
      <c r="FO745" s="62"/>
      <c r="FP745" s="64"/>
      <c r="FQ745" s="62"/>
      <c r="FR745" s="62"/>
      <c r="FS745" s="62"/>
      <c r="FT745" s="65"/>
      <c r="FU745" s="62"/>
      <c r="FV745" s="64"/>
      <c r="FW745" s="62"/>
      <c r="FX745" s="62"/>
      <c r="FY745" s="62"/>
      <c r="FZ745" s="65"/>
      <c r="GA745" s="62"/>
      <c r="GB745" s="64"/>
      <c r="GC745" s="62"/>
      <c r="GD745" s="62"/>
      <c r="GE745" s="62"/>
      <c r="GF745" s="65"/>
      <c r="GG745" s="62"/>
      <c r="GH745" s="64"/>
      <c r="GI745" s="62"/>
      <c r="GJ745" s="62"/>
      <c r="GK745" s="62"/>
      <c r="GL745" s="65"/>
      <c r="GM745" s="62"/>
      <c r="GN745" s="62"/>
      <c r="GO745" s="62"/>
      <c r="GP745" s="62"/>
      <c r="GQ745" s="65"/>
      <c r="GR745" s="62"/>
      <c r="GS745" s="62"/>
      <c r="GT745" s="62"/>
      <c r="GU745" s="62"/>
      <c r="GV745" s="64"/>
      <c r="GW745" s="65"/>
      <c r="GX745" s="62"/>
      <c r="GY745" s="62"/>
      <c r="GZ745" s="62"/>
      <c r="HA745" s="65"/>
      <c r="HB745" s="62"/>
      <c r="HC745" s="62"/>
      <c r="HD745" s="80"/>
      <c r="HE745" s="64"/>
      <c r="HF745" s="80"/>
      <c r="HG745" s="62"/>
      <c r="HH745" s="65"/>
      <c r="HI745" s="62"/>
      <c r="HJ745" s="65"/>
      <c r="HK745" s="62"/>
      <c r="HL745" s="65"/>
      <c r="HM745" s="62"/>
      <c r="HN745" s="65"/>
      <c r="HO745" s="62"/>
      <c r="HP745" s="65"/>
      <c r="HQ745" s="62"/>
      <c r="HR745" s="65"/>
      <c r="HS745" s="62"/>
      <c r="HT745" s="65"/>
      <c r="HU745" s="62"/>
      <c r="HV745" s="65"/>
      <c r="HW745" s="62"/>
      <c r="HX745" s="65"/>
      <c r="HY745" s="62"/>
      <c r="HZ745" s="62"/>
    </row>
    <row r="746" customFormat="false" ht="12.5" hidden="false" customHeight="false" outlineLevel="0" collapsed="false">
      <c r="A746" s="60" t="n">
        <v>741</v>
      </c>
      <c r="B746" s="61"/>
      <c r="C746" s="61"/>
      <c r="D746" s="62"/>
      <c r="E746" s="62"/>
      <c r="F746" s="63"/>
      <c r="G746" s="62"/>
      <c r="H746" s="62"/>
      <c r="I746" s="62"/>
      <c r="J746" s="62"/>
      <c r="K746" s="62"/>
      <c r="L746" s="62"/>
      <c r="M746" s="62"/>
      <c r="N746" s="62"/>
      <c r="O746" s="62"/>
      <c r="P746" s="62"/>
      <c r="Q746" s="62"/>
      <c r="R746" s="64"/>
      <c r="S746" s="62"/>
      <c r="T746" s="65"/>
      <c r="U746" s="62"/>
      <c r="V746" s="62"/>
      <c r="W746" s="65"/>
      <c r="X746" s="62"/>
      <c r="Y746" s="62"/>
      <c r="Z746" s="65"/>
      <c r="AA746" s="62"/>
      <c r="AB746" s="62"/>
      <c r="AC746" s="65"/>
      <c r="AD746" s="62"/>
      <c r="AE746" s="8"/>
      <c r="AF746" s="64"/>
      <c r="AG746" s="64"/>
      <c r="AH746" s="62"/>
      <c r="AI746" s="62"/>
      <c r="AJ746" s="65"/>
      <c r="AK746" s="67"/>
      <c r="AL746" s="67"/>
      <c r="AM746" s="67"/>
      <c r="AN746" s="67"/>
      <c r="AO746" s="68"/>
      <c r="AP746" s="67"/>
      <c r="AQ746" s="67"/>
      <c r="AR746" s="67"/>
      <c r="AS746" s="62"/>
      <c r="AT746" s="65"/>
      <c r="AU746" s="67"/>
      <c r="AV746" s="67"/>
      <c r="AW746" s="70"/>
      <c r="AX746" s="67"/>
      <c r="AY746" s="67"/>
      <c r="AZ746" s="67"/>
      <c r="BA746" s="67"/>
      <c r="BB746" s="67"/>
      <c r="BC746" s="67"/>
      <c r="BD746" s="72"/>
      <c r="BE746" s="67"/>
      <c r="BF746" s="70"/>
      <c r="BG746" s="70"/>
      <c r="BH746" s="67"/>
      <c r="BI746" s="67"/>
      <c r="BJ746" s="73"/>
      <c r="BK746" s="67"/>
      <c r="BL746" s="70"/>
      <c r="BM746" s="70"/>
      <c r="BN746" s="8"/>
      <c r="BO746" s="8"/>
      <c r="BP746" s="74"/>
      <c r="BQ746" s="62"/>
      <c r="BR746" s="62"/>
      <c r="BS746" s="62"/>
      <c r="BT746" s="62"/>
      <c r="BU746" s="62"/>
      <c r="BV746" s="62"/>
      <c r="BW746" s="62"/>
      <c r="BX746" s="75"/>
      <c r="BY746" s="62"/>
      <c r="BZ746" s="67"/>
      <c r="CA746" s="68"/>
      <c r="CB746" s="8"/>
      <c r="CC746" s="8"/>
      <c r="CD746" s="68"/>
      <c r="CE746" s="62"/>
      <c r="CF746" s="62"/>
      <c r="CG746" s="62"/>
      <c r="CH746" s="62"/>
      <c r="CI746" s="62"/>
      <c r="CJ746" s="62"/>
      <c r="CK746" s="77"/>
      <c r="CL746" s="62"/>
      <c r="CM746" s="62"/>
      <c r="CN746" s="65"/>
      <c r="CO746" s="62"/>
      <c r="CP746" s="65"/>
      <c r="CQ746" s="77"/>
      <c r="CR746" s="77"/>
      <c r="CS746" s="77"/>
      <c r="CT746" s="78"/>
      <c r="CU746" s="77"/>
      <c r="CV746" s="77"/>
      <c r="CW746" s="77"/>
      <c r="CX746" s="78"/>
      <c r="CY746" s="77"/>
      <c r="CZ746" s="77"/>
      <c r="DA746" s="77"/>
      <c r="DB746" s="78"/>
      <c r="DC746" s="77"/>
      <c r="DD746" s="77"/>
      <c r="DE746" s="77"/>
      <c r="DF746" s="78"/>
      <c r="DG746" s="77"/>
      <c r="DH746" s="77"/>
      <c r="DI746" s="77"/>
      <c r="DJ746" s="78"/>
      <c r="DK746" s="77"/>
      <c r="DL746" s="77"/>
      <c r="DM746" s="77"/>
      <c r="DN746" s="78"/>
      <c r="DO746" s="77"/>
      <c r="DP746" s="77"/>
      <c r="DQ746" s="77"/>
      <c r="DR746" s="78"/>
      <c r="DS746" s="77"/>
      <c r="DT746" s="77"/>
      <c r="DU746" s="77"/>
      <c r="DV746" s="78"/>
      <c r="DW746" s="77"/>
      <c r="DX746" s="77"/>
      <c r="DY746" s="77"/>
      <c r="DZ746" s="78"/>
      <c r="EA746" s="77"/>
      <c r="EB746" s="77"/>
      <c r="EC746" s="77"/>
      <c r="ED746" s="78"/>
      <c r="EE746" s="62"/>
      <c r="EF746" s="64"/>
      <c r="EG746" s="62"/>
      <c r="EH746" s="62"/>
      <c r="EI746" s="62"/>
      <c r="EJ746" s="65"/>
      <c r="EK746" s="62"/>
      <c r="EL746" s="64"/>
      <c r="EM746" s="62"/>
      <c r="EN746" s="62"/>
      <c r="EO746" s="62"/>
      <c r="EP746" s="65"/>
      <c r="EQ746" s="62"/>
      <c r="ER746" s="64"/>
      <c r="ES746" s="62"/>
      <c r="ET746" s="62"/>
      <c r="EU746" s="62"/>
      <c r="EV746" s="65"/>
      <c r="EW746" s="62"/>
      <c r="EX746" s="64"/>
      <c r="EY746" s="62"/>
      <c r="EZ746" s="62"/>
      <c r="FA746" s="62"/>
      <c r="FB746" s="65"/>
      <c r="FC746" s="62"/>
      <c r="FD746" s="64"/>
      <c r="FE746" s="62"/>
      <c r="FF746" s="62"/>
      <c r="FG746" s="62"/>
      <c r="FH746" s="65"/>
      <c r="FI746" s="62"/>
      <c r="FJ746" s="64"/>
      <c r="FK746" s="62"/>
      <c r="FL746" s="62"/>
      <c r="FM746" s="62"/>
      <c r="FN746" s="65"/>
      <c r="FO746" s="62"/>
      <c r="FP746" s="64"/>
      <c r="FQ746" s="62"/>
      <c r="FR746" s="62"/>
      <c r="FS746" s="62"/>
      <c r="FT746" s="65"/>
      <c r="FU746" s="62"/>
      <c r="FV746" s="64"/>
      <c r="FW746" s="62"/>
      <c r="FX746" s="62"/>
      <c r="FY746" s="62"/>
      <c r="FZ746" s="65"/>
      <c r="GA746" s="62"/>
      <c r="GB746" s="64"/>
      <c r="GC746" s="62"/>
      <c r="GD746" s="62"/>
      <c r="GE746" s="62"/>
      <c r="GF746" s="65"/>
      <c r="GG746" s="62"/>
      <c r="GH746" s="64"/>
      <c r="GI746" s="62"/>
      <c r="GJ746" s="62"/>
      <c r="GK746" s="62"/>
      <c r="GL746" s="65"/>
      <c r="GM746" s="62"/>
      <c r="GN746" s="62"/>
      <c r="GO746" s="62"/>
      <c r="GP746" s="62"/>
      <c r="GQ746" s="65"/>
      <c r="GR746" s="62"/>
      <c r="GS746" s="62"/>
      <c r="GT746" s="62"/>
      <c r="GU746" s="62"/>
      <c r="GV746" s="64"/>
      <c r="GW746" s="65"/>
      <c r="GX746" s="62"/>
      <c r="GY746" s="62"/>
      <c r="GZ746" s="62"/>
      <c r="HA746" s="65"/>
      <c r="HB746" s="62"/>
      <c r="HC746" s="62"/>
      <c r="HD746" s="80"/>
      <c r="HE746" s="64"/>
      <c r="HF746" s="80"/>
      <c r="HG746" s="62"/>
      <c r="HH746" s="65"/>
      <c r="HI746" s="62"/>
      <c r="HJ746" s="65"/>
      <c r="HK746" s="62"/>
      <c r="HL746" s="65"/>
      <c r="HM746" s="62"/>
      <c r="HN746" s="65"/>
      <c r="HO746" s="62"/>
      <c r="HP746" s="65"/>
      <c r="HQ746" s="62"/>
      <c r="HR746" s="65"/>
      <c r="HS746" s="62"/>
      <c r="HT746" s="65"/>
      <c r="HU746" s="62"/>
      <c r="HV746" s="65"/>
      <c r="HW746" s="62"/>
      <c r="HX746" s="65"/>
      <c r="HY746" s="62"/>
      <c r="HZ746" s="62"/>
    </row>
    <row r="747" customFormat="false" ht="12.5" hidden="false" customHeight="false" outlineLevel="0" collapsed="false">
      <c r="A747" s="60" t="n">
        <v>742</v>
      </c>
      <c r="B747" s="61"/>
      <c r="C747" s="61"/>
      <c r="D747" s="62"/>
      <c r="E747" s="62"/>
      <c r="F747" s="63"/>
      <c r="G747" s="62"/>
      <c r="H747" s="62"/>
      <c r="I747" s="62"/>
      <c r="J747" s="62"/>
      <c r="K747" s="62"/>
      <c r="L747" s="62"/>
      <c r="M747" s="62"/>
      <c r="N747" s="62"/>
      <c r="O747" s="62"/>
      <c r="P747" s="62"/>
      <c r="Q747" s="62"/>
      <c r="R747" s="64"/>
      <c r="S747" s="62"/>
      <c r="T747" s="65"/>
      <c r="U747" s="62"/>
      <c r="V747" s="62"/>
      <c r="W747" s="65"/>
      <c r="X747" s="62"/>
      <c r="Y747" s="62"/>
      <c r="Z747" s="65"/>
      <c r="AA747" s="62"/>
      <c r="AB747" s="62"/>
      <c r="AC747" s="65"/>
      <c r="AD747" s="62"/>
      <c r="AE747" s="8"/>
      <c r="AF747" s="64"/>
      <c r="AG747" s="64"/>
      <c r="AH747" s="62"/>
      <c r="AI747" s="62"/>
      <c r="AJ747" s="65"/>
      <c r="AK747" s="67"/>
      <c r="AL747" s="67"/>
      <c r="AM747" s="67"/>
      <c r="AN747" s="67"/>
      <c r="AO747" s="68"/>
      <c r="AP747" s="67"/>
      <c r="AQ747" s="67"/>
      <c r="AR747" s="67"/>
      <c r="AS747" s="62"/>
      <c r="AT747" s="65"/>
      <c r="AU747" s="67"/>
      <c r="AV747" s="67"/>
      <c r="AW747" s="70"/>
      <c r="AX747" s="67"/>
      <c r="AY747" s="67"/>
      <c r="AZ747" s="67"/>
      <c r="BA747" s="67"/>
      <c r="BB747" s="67"/>
      <c r="BC747" s="67"/>
      <c r="BD747" s="72"/>
      <c r="BE747" s="67"/>
      <c r="BF747" s="70"/>
      <c r="BG747" s="70"/>
      <c r="BH747" s="67"/>
      <c r="BI747" s="67"/>
      <c r="BJ747" s="73"/>
      <c r="BK747" s="67"/>
      <c r="BL747" s="70"/>
      <c r="BM747" s="70"/>
      <c r="BN747" s="8"/>
      <c r="BO747" s="8"/>
      <c r="BP747" s="74"/>
      <c r="BQ747" s="62"/>
      <c r="BR747" s="62"/>
      <c r="BS747" s="62"/>
      <c r="BT747" s="62"/>
      <c r="BU747" s="62"/>
      <c r="BV747" s="62"/>
      <c r="BW747" s="62"/>
      <c r="BX747" s="75"/>
      <c r="BY747" s="62"/>
      <c r="BZ747" s="67"/>
      <c r="CA747" s="68"/>
      <c r="CB747" s="8"/>
      <c r="CC747" s="8"/>
      <c r="CD747" s="68"/>
      <c r="CE747" s="62"/>
      <c r="CF747" s="62"/>
      <c r="CG747" s="62"/>
      <c r="CH747" s="62"/>
      <c r="CI747" s="62"/>
      <c r="CJ747" s="62"/>
      <c r="CK747" s="77"/>
      <c r="CL747" s="62"/>
      <c r="CM747" s="62"/>
      <c r="CN747" s="65"/>
      <c r="CO747" s="62"/>
      <c r="CP747" s="65"/>
      <c r="CQ747" s="77"/>
      <c r="CR747" s="77"/>
      <c r="CS747" s="77"/>
      <c r="CT747" s="78"/>
      <c r="CU747" s="77"/>
      <c r="CV747" s="77"/>
      <c r="CW747" s="77"/>
      <c r="CX747" s="78"/>
      <c r="CY747" s="77"/>
      <c r="CZ747" s="77"/>
      <c r="DA747" s="77"/>
      <c r="DB747" s="78"/>
      <c r="DC747" s="77"/>
      <c r="DD747" s="77"/>
      <c r="DE747" s="77"/>
      <c r="DF747" s="78"/>
      <c r="DG747" s="77"/>
      <c r="DH747" s="77"/>
      <c r="DI747" s="77"/>
      <c r="DJ747" s="78"/>
      <c r="DK747" s="77"/>
      <c r="DL747" s="77"/>
      <c r="DM747" s="77"/>
      <c r="DN747" s="78"/>
      <c r="DO747" s="77"/>
      <c r="DP747" s="77"/>
      <c r="DQ747" s="77"/>
      <c r="DR747" s="78"/>
      <c r="DS747" s="77"/>
      <c r="DT747" s="77"/>
      <c r="DU747" s="77"/>
      <c r="DV747" s="78"/>
      <c r="DW747" s="77"/>
      <c r="DX747" s="77"/>
      <c r="DY747" s="77"/>
      <c r="DZ747" s="78"/>
      <c r="EA747" s="77"/>
      <c r="EB747" s="77"/>
      <c r="EC747" s="77"/>
      <c r="ED747" s="78"/>
      <c r="EE747" s="62"/>
      <c r="EF747" s="64"/>
      <c r="EG747" s="62"/>
      <c r="EH747" s="62"/>
      <c r="EI747" s="62"/>
      <c r="EJ747" s="65"/>
      <c r="EK747" s="62"/>
      <c r="EL747" s="64"/>
      <c r="EM747" s="62"/>
      <c r="EN747" s="62"/>
      <c r="EO747" s="62"/>
      <c r="EP747" s="65"/>
      <c r="EQ747" s="62"/>
      <c r="ER747" s="64"/>
      <c r="ES747" s="62"/>
      <c r="ET747" s="62"/>
      <c r="EU747" s="62"/>
      <c r="EV747" s="65"/>
      <c r="EW747" s="62"/>
      <c r="EX747" s="64"/>
      <c r="EY747" s="62"/>
      <c r="EZ747" s="62"/>
      <c r="FA747" s="62"/>
      <c r="FB747" s="65"/>
      <c r="FC747" s="62"/>
      <c r="FD747" s="64"/>
      <c r="FE747" s="62"/>
      <c r="FF747" s="62"/>
      <c r="FG747" s="62"/>
      <c r="FH747" s="65"/>
      <c r="FI747" s="62"/>
      <c r="FJ747" s="64"/>
      <c r="FK747" s="62"/>
      <c r="FL747" s="62"/>
      <c r="FM747" s="62"/>
      <c r="FN747" s="65"/>
      <c r="FO747" s="62"/>
      <c r="FP747" s="64"/>
      <c r="FQ747" s="62"/>
      <c r="FR747" s="62"/>
      <c r="FS747" s="62"/>
      <c r="FT747" s="65"/>
      <c r="FU747" s="62"/>
      <c r="FV747" s="64"/>
      <c r="FW747" s="62"/>
      <c r="FX747" s="62"/>
      <c r="FY747" s="62"/>
      <c r="FZ747" s="65"/>
      <c r="GA747" s="62"/>
      <c r="GB747" s="64"/>
      <c r="GC747" s="62"/>
      <c r="GD747" s="62"/>
      <c r="GE747" s="62"/>
      <c r="GF747" s="65"/>
      <c r="GG747" s="62"/>
      <c r="GH747" s="64"/>
      <c r="GI747" s="62"/>
      <c r="GJ747" s="62"/>
      <c r="GK747" s="62"/>
      <c r="GL747" s="65"/>
      <c r="GM747" s="62"/>
      <c r="GN747" s="62"/>
      <c r="GO747" s="62"/>
      <c r="GP747" s="62"/>
      <c r="GQ747" s="65"/>
      <c r="GR747" s="62"/>
      <c r="GS747" s="62"/>
      <c r="GT747" s="62"/>
      <c r="GU747" s="62"/>
      <c r="GV747" s="64"/>
      <c r="GW747" s="65"/>
      <c r="GX747" s="62"/>
      <c r="GY747" s="62"/>
      <c r="GZ747" s="62"/>
      <c r="HA747" s="65"/>
      <c r="HB747" s="62"/>
      <c r="HC747" s="62"/>
      <c r="HD747" s="80"/>
      <c r="HE747" s="64"/>
      <c r="HF747" s="80"/>
      <c r="HG747" s="62"/>
      <c r="HH747" s="65"/>
      <c r="HI747" s="62"/>
      <c r="HJ747" s="65"/>
      <c r="HK747" s="62"/>
      <c r="HL747" s="65"/>
      <c r="HM747" s="62"/>
      <c r="HN747" s="65"/>
      <c r="HO747" s="62"/>
      <c r="HP747" s="65"/>
      <c r="HQ747" s="62"/>
      <c r="HR747" s="65"/>
      <c r="HS747" s="62"/>
      <c r="HT747" s="65"/>
      <c r="HU747" s="62"/>
      <c r="HV747" s="65"/>
      <c r="HW747" s="62"/>
      <c r="HX747" s="65"/>
      <c r="HY747" s="62"/>
      <c r="HZ747" s="62"/>
    </row>
    <row r="748" customFormat="false" ht="12.5" hidden="false" customHeight="false" outlineLevel="0" collapsed="false">
      <c r="A748" s="60" t="n">
        <v>743</v>
      </c>
      <c r="B748" s="61"/>
      <c r="C748" s="61"/>
      <c r="D748" s="62"/>
      <c r="E748" s="62"/>
      <c r="F748" s="63"/>
      <c r="G748" s="62"/>
      <c r="H748" s="62"/>
      <c r="I748" s="62"/>
      <c r="J748" s="62"/>
      <c r="K748" s="62"/>
      <c r="L748" s="62"/>
      <c r="M748" s="62"/>
      <c r="N748" s="62"/>
      <c r="O748" s="62"/>
      <c r="P748" s="62"/>
      <c r="Q748" s="62"/>
      <c r="R748" s="64"/>
      <c r="S748" s="62"/>
      <c r="T748" s="65"/>
      <c r="U748" s="62"/>
      <c r="V748" s="62"/>
      <c r="W748" s="65"/>
      <c r="X748" s="62"/>
      <c r="Y748" s="62"/>
      <c r="Z748" s="65"/>
      <c r="AA748" s="62"/>
      <c r="AB748" s="62"/>
      <c r="AC748" s="65"/>
      <c r="AD748" s="62"/>
      <c r="AE748" s="8"/>
      <c r="AF748" s="64"/>
      <c r="AG748" s="64"/>
      <c r="AH748" s="62"/>
      <c r="AI748" s="62"/>
      <c r="AJ748" s="65"/>
      <c r="AK748" s="67"/>
      <c r="AL748" s="67"/>
      <c r="AM748" s="67"/>
      <c r="AN748" s="67"/>
      <c r="AO748" s="68"/>
      <c r="AP748" s="67"/>
      <c r="AQ748" s="67"/>
      <c r="AR748" s="67"/>
      <c r="AS748" s="62"/>
      <c r="AT748" s="65"/>
      <c r="AU748" s="67"/>
      <c r="AV748" s="67"/>
      <c r="AW748" s="70"/>
      <c r="AX748" s="67"/>
      <c r="AY748" s="67"/>
      <c r="AZ748" s="67"/>
      <c r="BA748" s="67"/>
      <c r="BB748" s="67"/>
      <c r="BC748" s="67"/>
      <c r="BD748" s="72"/>
      <c r="BE748" s="67"/>
      <c r="BF748" s="70"/>
      <c r="BG748" s="70"/>
      <c r="BH748" s="67"/>
      <c r="BI748" s="67"/>
      <c r="BJ748" s="73"/>
      <c r="BK748" s="67"/>
      <c r="BL748" s="70"/>
      <c r="BM748" s="70"/>
      <c r="BN748" s="8"/>
      <c r="BO748" s="8"/>
      <c r="BP748" s="74"/>
      <c r="BQ748" s="62"/>
      <c r="BR748" s="62"/>
      <c r="BS748" s="62"/>
      <c r="BT748" s="62"/>
      <c r="BU748" s="62"/>
      <c r="BV748" s="62"/>
      <c r="BW748" s="62"/>
      <c r="BX748" s="75"/>
      <c r="BY748" s="62"/>
      <c r="BZ748" s="67"/>
      <c r="CA748" s="68"/>
      <c r="CB748" s="8"/>
      <c r="CC748" s="8"/>
      <c r="CD748" s="68"/>
      <c r="CE748" s="62"/>
      <c r="CF748" s="62"/>
      <c r="CG748" s="62"/>
      <c r="CH748" s="62"/>
      <c r="CI748" s="62"/>
      <c r="CJ748" s="62"/>
      <c r="CK748" s="77"/>
      <c r="CL748" s="62"/>
      <c r="CM748" s="62"/>
      <c r="CN748" s="65"/>
      <c r="CO748" s="62"/>
      <c r="CP748" s="65"/>
      <c r="CQ748" s="77"/>
      <c r="CR748" s="77"/>
      <c r="CS748" s="77"/>
      <c r="CT748" s="78"/>
      <c r="CU748" s="77"/>
      <c r="CV748" s="77"/>
      <c r="CW748" s="77"/>
      <c r="CX748" s="78"/>
      <c r="CY748" s="77"/>
      <c r="CZ748" s="77"/>
      <c r="DA748" s="77"/>
      <c r="DB748" s="78"/>
      <c r="DC748" s="77"/>
      <c r="DD748" s="77"/>
      <c r="DE748" s="77"/>
      <c r="DF748" s="78"/>
      <c r="DG748" s="77"/>
      <c r="DH748" s="77"/>
      <c r="DI748" s="77"/>
      <c r="DJ748" s="78"/>
      <c r="DK748" s="77"/>
      <c r="DL748" s="77"/>
      <c r="DM748" s="77"/>
      <c r="DN748" s="78"/>
      <c r="DO748" s="77"/>
      <c r="DP748" s="77"/>
      <c r="DQ748" s="77"/>
      <c r="DR748" s="78"/>
      <c r="DS748" s="77"/>
      <c r="DT748" s="77"/>
      <c r="DU748" s="77"/>
      <c r="DV748" s="78"/>
      <c r="DW748" s="77"/>
      <c r="DX748" s="77"/>
      <c r="DY748" s="77"/>
      <c r="DZ748" s="78"/>
      <c r="EA748" s="77"/>
      <c r="EB748" s="77"/>
      <c r="EC748" s="77"/>
      <c r="ED748" s="78"/>
      <c r="EE748" s="62"/>
      <c r="EF748" s="64"/>
      <c r="EG748" s="62"/>
      <c r="EH748" s="62"/>
      <c r="EI748" s="62"/>
      <c r="EJ748" s="65"/>
      <c r="EK748" s="62"/>
      <c r="EL748" s="64"/>
      <c r="EM748" s="62"/>
      <c r="EN748" s="62"/>
      <c r="EO748" s="62"/>
      <c r="EP748" s="65"/>
      <c r="EQ748" s="62"/>
      <c r="ER748" s="64"/>
      <c r="ES748" s="62"/>
      <c r="ET748" s="62"/>
      <c r="EU748" s="62"/>
      <c r="EV748" s="65"/>
      <c r="EW748" s="62"/>
      <c r="EX748" s="64"/>
      <c r="EY748" s="62"/>
      <c r="EZ748" s="62"/>
      <c r="FA748" s="62"/>
      <c r="FB748" s="65"/>
      <c r="FC748" s="62"/>
      <c r="FD748" s="64"/>
      <c r="FE748" s="62"/>
      <c r="FF748" s="62"/>
      <c r="FG748" s="62"/>
      <c r="FH748" s="65"/>
      <c r="FI748" s="62"/>
      <c r="FJ748" s="64"/>
      <c r="FK748" s="62"/>
      <c r="FL748" s="62"/>
      <c r="FM748" s="62"/>
      <c r="FN748" s="65"/>
      <c r="FO748" s="62"/>
      <c r="FP748" s="64"/>
      <c r="FQ748" s="62"/>
      <c r="FR748" s="62"/>
      <c r="FS748" s="62"/>
      <c r="FT748" s="65"/>
      <c r="FU748" s="62"/>
      <c r="FV748" s="64"/>
      <c r="FW748" s="62"/>
      <c r="FX748" s="62"/>
      <c r="FY748" s="62"/>
      <c r="FZ748" s="65"/>
      <c r="GA748" s="62"/>
      <c r="GB748" s="64"/>
      <c r="GC748" s="62"/>
      <c r="GD748" s="62"/>
      <c r="GE748" s="62"/>
      <c r="GF748" s="65"/>
      <c r="GG748" s="62"/>
      <c r="GH748" s="64"/>
      <c r="GI748" s="62"/>
      <c r="GJ748" s="62"/>
      <c r="GK748" s="62"/>
      <c r="GL748" s="65"/>
      <c r="GM748" s="62"/>
      <c r="GN748" s="62"/>
      <c r="GO748" s="62"/>
      <c r="GP748" s="62"/>
      <c r="GQ748" s="65"/>
      <c r="GR748" s="62"/>
      <c r="GS748" s="62"/>
      <c r="GT748" s="62"/>
      <c r="GU748" s="62"/>
      <c r="GV748" s="64"/>
      <c r="GW748" s="65"/>
      <c r="GX748" s="62"/>
      <c r="GY748" s="62"/>
      <c r="GZ748" s="62"/>
      <c r="HA748" s="65"/>
      <c r="HB748" s="62"/>
      <c r="HC748" s="62"/>
      <c r="HD748" s="80"/>
      <c r="HE748" s="64"/>
      <c r="HF748" s="80"/>
      <c r="HG748" s="62"/>
      <c r="HH748" s="65"/>
      <c r="HI748" s="62"/>
      <c r="HJ748" s="65"/>
      <c r="HK748" s="62"/>
      <c r="HL748" s="65"/>
      <c r="HM748" s="62"/>
      <c r="HN748" s="65"/>
      <c r="HO748" s="62"/>
      <c r="HP748" s="65"/>
      <c r="HQ748" s="62"/>
      <c r="HR748" s="65"/>
      <c r="HS748" s="62"/>
      <c r="HT748" s="65"/>
      <c r="HU748" s="62"/>
      <c r="HV748" s="65"/>
      <c r="HW748" s="62"/>
      <c r="HX748" s="65"/>
      <c r="HY748" s="62"/>
      <c r="HZ748" s="62"/>
    </row>
    <row r="749" customFormat="false" ht="12.5" hidden="false" customHeight="false" outlineLevel="0" collapsed="false">
      <c r="A749" s="60" t="n">
        <v>744</v>
      </c>
      <c r="B749" s="61"/>
      <c r="C749" s="61"/>
      <c r="D749" s="62"/>
      <c r="E749" s="62"/>
      <c r="F749" s="63"/>
      <c r="G749" s="62"/>
      <c r="H749" s="62"/>
      <c r="I749" s="62"/>
      <c r="J749" s="62"/>
      <c r="K749" s="62"/>
      <c r="L749" s="62"/>
      <c r="M749" s="62"/>
      <c r="N749" s="62"/>
      <c r="O749" s="62"/>
      <c r="P749" s="62"/>
      <c r="Q749" s="62"/>
      <c r="R749" s="64"/>
      <c r="S749" s="62"/>
      <c r="T749" s="65"/>
      <c r="U749" s="62"/>
      <c r="V749" s="62"/>
      <c r="W749" s="65"/>
      <c r="X749" s="62"/>
      <c r="Y749" s="62"/>
      <c r="Z749" s="65"/>
      <c r="AA749" s="62"/>
      <c r="AB749" s="62"/>
      <c r="AC749" s="65"/>
      <c r="AD749" s="62"/>
      <c r="AE749" s="8"/>
      <c r="AF749" s="64"/>
      <c r="AG749" s="64"/>
      <c r="AH749" s="62"/>
      <c r="AI749" s="62"/>
      <c r="AJ749" s="65"/>
      <c r="AK749" s="67"/>
      <c r="AL749" s="67"/>
      <c r="AM749" s="67"/>
      <c r="AN749" s="67"/>
      <c r="AO749" s="68"/>
      <c r="AP749" s="67"/>
      <c r="AQ749" s="67"/>
      <c r="AR749" s="67"/>
      <c r="AS749" s="62"/>
      <c r="AT749" s="65"/>
      <c r="AU749" s="67"/>
      <c r="AV749" s="67"/>
      <c r="AW749" s="70"/>
      <c r="AX749" s="67"/>
      <c r="AY749" s="67"/>
      <c r="AZ749" s="67"/>
      <c r="BA749" s="67"/>
      <c r="BB749" s="67"/>
      <c r="BC749" s="67"/>
      <c r="BD749" s="72"/>
      <c r="BE749" s="67"/>
      <c r="BF749" s="70"/>
      <c r="BG749" s="70"/>
      <c r="BH749" s="67"/>
      <c r="BI749" s="67"/>
      <c r="BJ749" s="73"/>
      <c r="BK749" s="67"/>
      <c r="BL749" s="70"/>
      <c r="BM749" s="70"/>
      <c r="BN749" s="8"/>
      <c r="BO749" s="8"/>
      <c r="BP749" s="74"/>
      <c r="BQ749" s="62"/>
      <c r="BR749" s="62"/>
      <c r="BS749" s="62"/>
      <c r="BT749" s="62"/>
      <c r="BU749" s="62"/>
      <c r="BV749" s="62"/>
      <c r="BW749" s="62"/>
      <c r="BX749" s="75"/>
      <c r="BY749" s="62"/>
      <c r="BZ749" s="67"/>
      <c r="CA749" s="68"/>
      <c r="CB749" s="8"/>
      <c r="CC749" s="8"/>
      <c r="CD749" s="68"/>
      <c r="CE749" s="62"/>
      <c r="CF749" s="62"/>
      <c r="CG749" s="62"/>
      <c r="CH749" s="62"/>
      <c r="CI749" s="62"/>
      <c r="CJ749" s="62"/>
      <c r="CK749" s="77"/>
      <c r="CL749" s="62"/>
      <c r="CM749" s="62"/>
      <c r="CN749" s="65"/>
      <c r="CO749" s="62"/>
      <c r="CP749" s="65"/>
      <c r="CQ749" s="77"/>
      <c r="CR749" s="77"/>
      <c r="CS749" s="77"/>
      <c r="CT749" s="78"/>
      <c r="CU749" s="77"/>
      <c r="CV749" s="77"/>
      <c r="CW749" s="77"/>
      <c r="CX749" s="78"/>
      <c r="CY749" s="77"/>
      <c r="CZ749" s="77"/>
      <c r="DA749" s="77"/>
      <c r="DB749" s="78"/>
      <c r="DC749" s="77"/>
      <c r="DD749" s="77"/>
      <c r="DE749" s="77"/>
      <c r="DF749" s="78"/>
      <c r="DG749" s="77"/>
      <c r="DH749" s="77"/>
      <c r="DI749" s="77"/>
      <c r="DJ749" s="78"/>
      <c r="DK749" s="77"/>
      <c r="DL749" s="77"/>
      <c r="DM749" s="77"/>
      <c r="DN749" s="78"/>
      <c r="DO749" s="77"/>
      <c r="DP749" s="77"/>
      <c r="DQ749" s="77"/>
      <c r="DR749" s="78"/>
      <c r="DS749" s="77"/>
      <c r="DT749" s="77"/>
      <c r="DU749" s="77"/>
      <c r="DV749" s="78"/>
      <c r="DW749" s="77"/>
      <c r="DX749" s="77"/>
      <c r="DY749" s="77"/>
      <c r="DZ749" s="78"/>
      <c r="EA749" s="77"/>
      <c r="EB749" s="77"/>
      <c r="EC749" s="77"/>
      <c r="ED749" s="78"/>
      <c r="EE749" s="62"/>
      <c r="EF749" s="64"/>
      <c r="EG749" s="62"/>
      <c r="EH749" s="62"/>
      <c r="EI749" s="62"/>
      <c r="EJ749" s="65"/>
      <c r="EK749" s="62"/>
      <c r="EL749" s="64"/>
      <c r="EM749" s="62"/>
      <c r="EN749" s="62"/>
      <c r="EO749" s="62"/>
      <c r="EP749" s="65"/>
      <c r="EQ749" s="62"/>
      <c r="ER749" s="64"/>
      <c r="ES749" s="62"/>
      <c r="ET749" s="62"/>
      <c r="EU749" s="62"/>
      <c r="EV749" s="65"/>
      <c r="EW749" s="62"/>
      <c r="EX749" s="64"/>
      <c r="EY749" s="62"/>
      <c r="EZ749" s="62"/>
      <c r="FA749" s="62"/>
      <c r="FB749" s="65"/>
      <c r="FC749" s="62"/>
      <c r="FD749" s="64"/>
      <c r="FE749" s="62"/>
      <c r="FF749" s="62"/>
      <c r="FG749" s="62"/>
      <c r="FH749" s="65"/>
      <c r="FI749" s="62"/>
      <c r="FJ749" s="64"/>
      <c r="FK749" s="62"/>
      <c r="FL749" s="62"/>
      <c r="FM749" s="62"/>
      <c r="FN749" s="65"/>
      <c r="FO749" s="62"/>
      <c r="FP749" s="64"/>
      <c r="FQ749" s="62"/>
      <c r="FR749" s="62"/>
      <c r="FS749" s="62"/>
      <c r="FT749" s="65"/>
      <c r="FU749" s="62"/>
      <c r="FV749" s="64"/>
      <c r="FW749" s="62"/>
      <c r="FX749" s="62"/>
      <c r="FY749" s="62"/>
      <c r="FZ749" s="65"/>
      <c r="GA749" s="62"/>
      <c r="GB749" s="64"/>
      <c r="GC749" s="62"/>
      <c r="GD749" s="62"/>
      <c r="GE749" s="62"/>
      <c r="GF749" s="65"/>
      <c r="GG749" s="62"/>
      <c r="GH749" s="64"/>
      <c r="GI749" s="62"/>
      <c r="GJ749" s="62"/>
      <c r="GK749" s="62"/>
      <c r="GL749" s="65"/>
      <c r="GM749" s="62"/>
      <c r="GN749" s="62"/>
      <c r="GO749" s="62"/>
      <c r="GP749" s="62"/>
      <c r="GQ749" s="65"/>
      <c r="GR749" s="62"/>
      <c r="GS749" s="62"/>
      <c r="GT749" s="62"/>
      <c r="GU749" s="62"/>
      <c r="GV749" s="64"/>
      <c r="GW749" s="65"/>
      <c r="GX749" s="62"/>
      <c r="GY749" s="62"/>
      <c r="GZ749" s="62"/>
      <c r="HA749" s="65"/>
      <c r="HB749" s="62"/>
      <c r="HC749" s="62"/>
      <c r="HD749" s="80"/>
      <c r="HE749" s="64"/>
      <c r="HF749" s="80"/>
      <c r="HG749" s="62"/>
      <c r="HH749" s="65"/>
      <c r="HI749" s="62"/>
      <c r="HJ749" s="65"/>
      <c r="HK749" s="62"/>
      <c r="HL749" s="65"/>
      <c r="HM749" s="62"/>
      <c r="HN749" s="65"/>
      <c r="HO749" s="62"/>
      <c r="HP749" s="65"/>
      <c r="HQ749" s="62"/>
      <c r="HR749" s="65"/>
      <c r="HS749" s="62"/>
      <c r="HT749" s="65"/>
      <c r="HU749" s="62"/>
      <c r="HV749" s="65"/>
      <c r="HW749" s="62"/>
      <c r="HX749" s="65"/>
      <c r="HY749" s="62"/>
      <c r="HZ749" s="62"/>
    </row>
    <row r="750" customFormat="false" ht="12.5" hidden="false" customHeight="false" outlineLevel="0" collapsed="false">
      <c r="A750" s="60" t="n">
        <v>745</v>
      </c>
      <c r="B750" s="61"/>
      <c r="C750" s="61"/>
      <c r="D750" s="62"/>
      <c r="E750" s="62"/>
      <c r="F750" s="63"/>
      <c r="G750" s="62"/>
      <c r="H750" s="62"/>
      <c r="I750" s="62"/>
      <c r="J750" s="62"/>
      <c r="K750" s="62"/>
      <c r="L750" s="62"/>
      <c r="M750" s="62"/>
      <c r="N750" s="62"/>
      <c r="O750" s="62"/>
      <c r="P750" s="62"/>
      <c r="Q750" s="62"/>
      <c r="R750" s="64"/>
      <c r="S750" s="62"/>
      <c r="T750" s="65"/>
      <c r="U750" s="62"/>
      <c r="V750" s="62"/>
      <c r="W750" s="65"/>
      <c r="X750" s="62"/>
      <c r="Y750" s="62"/>
      <c r="Z750" s="65"/>
      <c r="AA750" s="62"/>
      <c r="AB750" s="62"/>
      <c r="AC750" s="65"/>
      <c r="AD750" s="62"/>
      <c r="AE750" s="8"/>
      <c r="AF750" s="64"/>
      <c r="AG750" s="64"/>
      <c r="AH750" s="62"/>
      <c r="AI750" s="62"/>
      <c r="AJ750" s="65"/>
      <c r="AK750" s="67"/>
      <c r="AL750" s="67"/>
      <c r="AM750" s="67"/>
      <c r="AN750" s="67"/>
      <c r="AO750" s="68"/>
      <c r="AP750" s="67"/>
      <c r="AQ750" s="67"/>
      <c r="AR750" s="67"/>
      <c r="AS750" s="62"/>
      <c r="AT750" s="65"/>
      <c r="AU750" s="67"/>
      <c r="AV750" s="67"/>
      <c r="AW750" s="70"/>
      <c r="AX750" s="67"/>
      <c r="AY750" s="67"/>
      <c r="AZ750" s="67"/>
      <c r="BA750" s="67"/>
      <c r="BB750" s="67"/>
      <c r="BC750" s="67"/>
      <c r="BD750" s="72"/>
      <c r="BE750" s="67"/>
      <c r="BF750" s="70"/>
      <c r="BG750" s="70"/>
      <c r="BH750" s="67"/>
      <c r="BI750" s="67"/>
      <c r="BJ750" s="73"/>
      <c r="BK750" s="67"/>
      <c r="BL750" s="70"/>
      <c r="BM750" s="70"/>
      <c r="BN750" s="8"/>
      <c r="BO750" s="8"/>
      <c r="BP750" s="74"/>
      <c r="BQ750" s="62"/>
      <c r="BR750" s="62"/>
      <c r="BS750" s="62"/>
      <c r="BT750" s="62"/>
      <c r="BU750" s="62"/>
      <c r="BV750" s="62"/>
      <c r="BW750" s="62"/>
      <c r="BX750" s="75"/>
      <c r="BY750" s="62"/>
      <c r="BZ750" s="67"/>
      <c r="CA750" s="68"/>
      <c r="CB750" s="8"/>
      <c r="CC750" s="8"/>
      <c r="CD750" s="68"/>
      <c r="CE750" s="62"/>
      <c r="CF750" s="62"/>
      <c r="CG750" s="62"/>
      <c r="CH750" s="62"/>
      <c r="CI750" s="62"/>
      <c r="CJ750" s="62"/>
      <c r="CK750" s="77"/>
      <c r="CL750" s="62"/>
      <c r="CM750" s="62"/>
      <c r="CN750" s="65"/>
      <c r="CO750" s="62"/>
      <c r="CP750" s="65"/>
      <c r="CQ750" s="77"/>
      <c r="CR750" s="77"/>
      <c r="CS750" s="77"/>
      <c r="CT750" s="78"/>
      <c r="CU750" s="77"/>
      <c r="CV750" s="77"/>
      <c r="CW750" s="77"/>
      <c r="CX750" s="78"/>
      <c r="CY750" s="77"/>
      <c r="CZ750" s="77"/>
      <c r="DA750" s="77"/>
      <c r="DB750" s="78"/>
      <c r="DC750" s="77"/>
      <c r="DD750" s="77"/>
      <c r="DE750" s="77"/>
      <c r="DF750" s="78"/>
      <c r="DG750" s="77"/>
      <c r="DH750" s="77"/>
      <c r="DI750" s="77"/>
      <c r="DJ750" s="78"/>
      <c r="DK750" s="77"/>
      <c r="DL750" s="77"/>
      <c r="DM750" s="77"/>
      <c r="DN750" s="78"/>
      <c r="DO750" s="77"/>
      <c r="DP750" s="77"/>
      <c r="DQ750" s="77"/>
      <c r="DR750" s="78"/>
      <c r="DS750" s="77"/>
      <c r="DT750" s="77"/>
      <c r="DU750" s="77"/>
      <c r="DV750" s="78"/>
      <c r="DW750" s="77"/>
      <c r="DX750" s="77"/>
      <c r="DY750" s="77"/>
      <c r="DZ750" s="78"/>
      <c r="EA750" s="77"/>
      <c r="EB750" s="77"/>
      <c r="EC750" s="77"/>
      <c r="ED750" s="78"/>
      <c r="EE750" s="62"/>
      <c r="EF750" s="64"/>
      <c r="EG750" s="62"/>
      <c r="EH750" s="62"/>
      <c r="EI750" s="62"/>
      <c r="EJ750" s="65"/>
      <c r="EK750" s="62"/>
      <c r="EL750" s="64"/>
      <c r="EM750" s="62"/>
      <c r="EN750" s="62"/>
      <c r="EO750" s="62"/>
      <c r="EP750" s="65"/>
      <c r="EQ750" s="62"/>
      <c r="ER750" s="64"/>
      <c r="ES750" s="62"/>
      <c r="ET750" s="62"/>
      <c r="EU750" s="62"/>
      <c r="EV750" s="65"/>
      <c r="EW750" s="62"/>
      <c r="EX750" s="64"/>
      <c r="EY750" s="62"/>
      <c r="EZ750" s="62"/>
      <c r="FA750" s="62"/>
      <c r="FB750" s="65"/>
      <c r="FC750" s="62"/>
      <c r="FD750" s="64"/>
      <c r="FE750" s="62"/>
      <c r="FF750" s="62"/>
      <c r="FG750" s="62"/>
      <c r="FH750" s="65"/>
      <c r="FI750" s="62"/>
      <c r="FJ750" s="64"/>
      <c r="FK750" s="62"/>
      <c r="FL750" s="62"/>
      <c r="FM750" s="62"/>
      <c r="FN750" s="65"/>
      <c r="FO750" s="62"/>
      <c r="FP750" s="64"/>
      <c r="FQ750" s="62"/>
      <c r="FR750" s="62"/>
      <c r="FS750" s="62"/>
      <c r="FT750" s="65"/>
      <c r="FU750" s="62"/>
      <c r="FV750" s="64"/>
      <c r="FW750" s="62"/>
      <c r="FX750" s="62"/>
      <c r="FY750" s="62"/>
      <c r="FZ750" s="65"/>
      <c r="GA750" s="62"/>
      <c r="GB750" s="64"/>
      <c r="GC750" s="62"/>
      <c r="GD750" s="62"/>
      <c r="GE750" s="62"/>
      <c r="GF750" s="65"/>
      <c r="GG750" s="62"/>
      <c r="GH750" s="64"/>
      <c r="GI750" s="62"/>
      <c r="GJ750" s="62"/>
      <c r="GK750" s="62"/>
      <c r="GL750" s="65"/>
      <c r="GM750" s="62"/>
      <c r="GN750" s="62"/>
      <c r="GO750" s="62"/>
      <c r="GP750" s="62"/>
      <c r="GQ750" s="65"/>
      <c r="GR750" s="62"/>
      <c r="GS750" s="62"/>
      <c r="GT750" s="62"/>
      <c r="GU750" s="62"/>
      <c r="GV750" s="64"/>
      <c r="GW750" s="65"/>
      <c r="GX750" s="62"/>
      <c r="GY750" s="62"/>
      <c r="GZ750" s="62"/>
      <c r="HA750" s="65"/>
      <c r="HB750" s="62"/>
      <c r="HC750" s="62"/>
      <c r="HD750" s="80"/>
      <c r="HE750" s="64"/>
      <c r="HF750" s="80"/>
      <c r="HG750" s="62"/>
      <c r="HH750" s="65"/>
      <c r="HI750" s="62"/>
      <c r="HJ750" s="65"/>
      <c r="HK750" s="62"/>
      <c r="HL750" s="65"/>
      <c r="HM750" s="62"/>
      <c r="HN750" s="65"/>
      <c r="HO750" s="62"/>
      <c r="HP750" s="65"/>
      <c r="HQ750" s="62"/>
      <c r="HR750" s="65"/>
      <c r="HS750" s="62"/>
      <c r="HT750" s="65"/>
      <c r="HU750" s="62"/>
      <c r="HV750" s="65"/>
      <c r="HW750" s="62"/>
      <c r="HX750" s="65"/>
      <c r="HY750" s="62"/>
      <c r="HZ750" s="62"/>
    </row>
    <row r="751" customFormat="false" ht="12.5" hidden="false" customHeight="false" outlineLevel="0" collapsed="false">
      <c r="A751" s="60" t="n">
        <v>746</v>
      </c>
      <c r="B751" s="61"/>
      <c r="C751" s="61"/>
      <c r="D751" s="62"/>
      <c r="E751" s="62"/>
      <c r="F751" s="63"/>
      <c r="G751" s="62"/>
      <c r="H751" s="62"/>
      <c r="I751" s="62"/>
      <c r="J751" s="62"/>
      <c r="K751" s="62"/>
      <c r="L751" s="62"/>
      <c r="M751" s="62"/>
      <c r="N751" s="62"/>
      <c r="O751" s="62"/>
      <c r="P751" s="62"/>
      <c r="Q751" s="62"/>
      <c r="R751" s="64"/>
      <c r="S751" s="62"/>
      <c r="T751" s="65"/>
      <c r="U751" s="62"/>
      <c r="V751" s="62"/>
      <c r="W751" s="65"/>
      <c r="X751" s="62"/>
      <c r="Y751" s="62"/>
      <c r="Z751" s="65"/>
      <c r="AA751" s="62"/>
      <c r="AB751" s="62"/>
      <c r="AC751" s="65"/>
      <c r="AD751" s="62"/>
      <c r="AE751" s="8"/>
      <c r="AF751" s="64"/>
      <c r="AG751" s="64"/>
      <c r="AH751" s="62"/>
      <c r="AI751" s="62"/>
      <c r="AJ751" s="65"/>
      <c r="AK751" s="67"/>
      <c r="AL751" s="67"/>
      <c r="AM751" s="67"/>
      <c r="AN751" s="67"/>
      <c r="AO751" s="68"/>
      <c r="AP751" s="67"/>
      <c r="AQ751" s="67"/>
      <c r="AR751" s="67"/>
      <c r="AS751" s="62"/>
      <c r="AT751" s="65"/>
      <c r="AU751" s="67"/>
      <c r="AV751" s="67"/>
      <c r="AW751" s="70"/>
      <c r="AX751" s="67"/>
      <c r="AY751" s="67"/>
      <c r="AZ751" s="67"/>
      <c r="BA751" s="67"/>
      <c r="BB751" s="67"/>
      <c r="BC751" s="67"/>
      <c r="BD751" s="72"/>
      <c r="BE751" s="67"/>
      <c r="BF751" s="70"/>
      <c r="BG751" s="70"/>
      <c r="BH751" s="67"/>
      <c r="BI751" s="67"/>
      <c r="BJ751" s="73"/>
      <c r="BK751" s="67"/>
      <c r="BL751" s="70"/>
      <c r="BM751" s="70"/>
      <c r="BN751" s="8"/>
      <c r="BO751" s="8"/>
      <c r="BP751" s="74"/>
      <c r="BQ751" s="62"/>
      <c r="BR751" s="62"/>
      <c r="BS751" s="62"/>
      <c r="BT751" s="62"/>
      <c r="BU751" s="62"/>
      <c r="BV751" s="62"/>
      <c r="BW751" s="62"/>
      <c r="BX751" s="75"/>
      <c r="BY751" s="62"/>
      <c r="BZ751" s="67"/>
      <c r="CA751" s="68"/>
      <c r="CB751" s="8"/>
      <c r="CC751" s="8"/>
      <c r="CD751" s="68"/>
      <c r="CE751" s="62"/>
      <c r="CF751" s="62"/>
      <c r="CG751" s="62"/>
      <c r="CH751" s="62"/>
      <c r="CI751" s="62"/>
      <c r="CJ751" s="62"/>
      <c r="CK751" s="77"/>
      <c r="CL751" s="62"/>
      <c r="CM751" s="62"/>
      <c r="CN751" s="65"/>
      <c r="CO751" s="62"/>
      <c r="CP751" s="65"/>
      <c r="CQ751" s="77"/>
      <c r="CR751" s="77"/>
      <c r="CS751" s="77"/>
      <c r="CT751" s="78"/>
      <c r="CU751" s="77"/>
      <c r="CV751" s="77"/>
      <c r="CW751" s="77"/>
      <c r="CX751" s="78"/>
      <c r="CY751" s="77"/>
      <c r="CZ751" s="77"/>
      <c r="DA751" s="77"/>
      <c r="DB751" s="78"/>
      <c r="DC751" s="77"/>
      <c r="DD751" s="77"/>
      <c r="DE751" s="77"/>
      <c r="DF751" s="78"/>
      <c r="DG751" s="77"/>
      <c r="DH751" s="77"/>
      <c r="DI751" s="77"/>
      <c r="DJ751" s="78"/>
      <c r="DK751" s="77"/>
      <c r="DL751" s="77"/>
      <c r="DM751" s="77"/>
      <c r="DN751" s="78"/>
      <c r="DO751" s="77"/>
      <c r="DP751" s="77"/>
      <c r="DQ751" s="77"/>
      <c r="DR751" s="78"/>
      <c r="DS751" s="77"/>
      <c r="DT751" s="77"/>
      <c r="DU751" s="77"/>
      <c r="DV751" s="78"/>
      <c r="DW751" s="77"/>
      <c r="DX751" s="77"/>
      <c r="DY751" s="77"/>
      <c r="DZ751" s="78"/>
      <c r="EA751" s="77"/>
      <c r="EB751" s="77"/>
      <c r="EC751" s="77"/>
      <c r="ED751" s="78"/>
      <c r="EE751" s="62"/>
      <c r="EF751" s="64"/>
      <c r="EG751" s="62"/>
      <c r="EH751" s="62"/>
      <c r="EI751" s="62"/>
      <c r="EJ751" s="65"/>
      <c r="EK751" s="62"/>
      <c r="EL751" s="64"/>
      <c r="EM751" s="62"/>
      <c r="EN751" s="62"/>
      <c r="EO751" s="62"/>
      <c r="EP751" s="65"/>
      <c r="EQ751" s="62"/>
      <c r="ER751" s="64"/>
      <c r="ES751" s="62"/>
      <c r="ET751" s="62"/>
      <c r="EU751" s="62"/>
      <c r="EV751" s="65"/>
      <c r="EW751" s="62"/>
      <c r="EX751" s="64"/>
      <c r="EY751" s="62"/>
      <c r="EZ751" s="62"/>
      <c r="FA751" s="62"/>
      <c r="FB751" s="65"/>
      <c r="FC751" s="62"/>
      <c r="FD751" s="64"/>
      <c r="FE751" s="62"/>
      <c r="FF751" s="62"/>
      <c r="FG751" s="62"/>
      <c r="FH751" s="65"/>
      <c r="FI751" s="62"/>
      <c r="FJ751" s="64"/>
      <c r="FK751" s="62"/>
      <c r="FL751" s="62"/>
      <c r="FM751" s="62"/>
      <c r="FN751" s="65"/>
      <c r="FO751" s="62"/>
      <c r="FP751" s="64"/>
      <c r="FQ751" s="62"/>
      <c r="FR751" s="62"/>
      <c r="FS751" s="62"/>
      <c r="FT751" s="65"/>
      <c r="FU751" s="62"/>
      <c r="FV751" s="64"/>
      <c r="FW751" s="62"/>
      <c r="FX751" s="62"/>
      <c r="FY751" s="62"/>
      <c r="FZ751" s="65"/>
      <c r="GA751" s="62"/>
      <c r="GB751" s="64"/>
      <c r="GC751" s="62"/>
      <c r="GD751" s="62"/>
      <c r="GE751" s="62"/>
      <c r="GF751" s="65"/>
      <c r="GG751" s="62"/>
      <c r="GH751" s="64"/>
      <c r="GI751" s="62"/>
      <c r="GJ751" s="62"/>
      <c r="GK751" s="62"/>
      <c r="GL751" s="65"/>
      <c r="GM751" s="62"/>
      <c r="GN751" s="62"/>
      <c r="GO751" s="62"/>
      <c r="GP751" s="62"/>
      <c r="GQ751" s="65"/>
      <c r="GR751" s="62"/>
      <c r="GS751" s="62"/>
      <c r="GT751" s="62"/>
      <c r="GU751" s="62"/>
      <c r="GV751" s="64"/>
      <c r="GW751" s="65"/>
      <c r="GX751" s="62"/>
      <c r="GY751" s="62"/>
      <c r="GZ751" s="62"/>
      <c r="HA751" s="65"/>
      <c r="HB751" s="62"/>
      <c r="HC751" s="62"/>
      <c r="HD751" s="80"/>
      <c r="HE751" s="64"/>
      <c r="HF751" s="80"/>
      <c r="HG751" s="62"/>
      <c r="HH751" s="65"/>
      <c r="HI751" s="62"/>
      <c r="HJ751" s="65"/>
      <c r="HK751" s="62"/>
      <c r="HL751" s="65"/>
      <c r="HM751" s="62"/>
      <c r="HN751" s="65"/>
      <c r="HO751" s="62"/>
      <c r="HP751" s="65"/>
      <c r="HQ751" s="62"/>
      <c r="HR751" s="65"/>
      <c r="HS751" s="62"/>
      <c r="HT751" s="65"/>
      <c r="HU751" s="62"/>
      <c r="HV751" s="65"/>
      <c r="HW751" s="62"/>
      <c r="HX751" s="65"/>
      <c r="HY751" s="62"/>
      <c r="HZ751" s="62"/>
    </row>
    <row r="752" customFormat="false" ht="12.5" hidden="false" customHeight="false" outlineLevel="0" collapsed="false">
      <c r="A752" s="60" t="n">
        <v>747</v>
      </c>
      <c r="B752" s="61"/>
      <c r="C752" s="61"/>
      <c r="D752" s="62"/>
      <c r="E752" s="62"/>
      <c r="F752" s="63"/>
      <c r="G752" s="62"/>
      <c r="H752" s="62"/>
      <c r="I752" s="62"/>
      <c r="J752" s="62"/>
      <c r="K752" s="62"/>
      <c r="L752" s="62"/>
      <c r="M752" s="62"/>
      <c r="N752" s="62"/>
      <c r="O752" s="62"/>
      <c r="P752" s="62"/>
      <c r="Q752" s="62"/>
      <c r="R752" s="64"/>
      <c r="S752" s="62"/>
      <c r="T752" s="65"/>
      <c r="U752" s="62"/>
      <c r="V752" s="62"/>
      <c r="W752" s="65"/>
      <c r="X752" s="62"/>
      <c r="Y752" s="62"/>
      <c r="Z752" s="65"/>
      <c r="AA752" s="62"/>
      <c r="AB752" s="62"/>
      <c r="AC752" s="65"/>
      <c r="AD752" s="62"/>
      <c r="AE752" s="8"/>
      <c r="AF752" s="64"/>
      <c r="AG752" s="64"/>
      <c r="AH752" s="62"/>
      <c r="AI752" s="62"/>
      <c r="AJ752" s="65"/>
      <c r="AK752" s="67"/>
      <c r="AL752" s="67"/>
      <c r="AM752" s="67"/>
      <c r="AN752" s="67"/>
      <c r="AO752" s="68"/>
      <c r="AP752" s="67"/>
      <c r="AQ752" s="67"/>
      <c r="AR752" s="67"/>
      <c r="AS752" s="62"/>
      <c r="AT752" s="65"/>
      <c r="AU752" s="67"/>
      <c r="AV752" s="67"/>
      <c r="AW752" s="70"/>
      <c r="AX752" s="67"/>
      <c r="AY752" s="67"/>
      <c r="AZ752" s="67"/>
      <c r="BA752" s="67"/>
      <c r="BB752" s="67"/>
      <c r="BC752" s="67"/>
      <c r="BD752" s="72"/>
      <c r="BE752" s="67"/>
      <c r="BF752" s="70"/>
      <c r="BG752" s="70"/>
      <c r="BH752" s="67"/>
      <c r="BI752" s="67"/>
      <c r="BJ752" s="73"/>
      <c r="BK752" s="67"/>
      <c r="BL752" s="70"/>
      <c r="BM752" s="70"/>
      <c r="BN752" s="8"/>
      <c r="BO752" s="8"/>
      <c r="BP752" s="74"/>
      <c r="BQ752" s="62"/>
      <c r="BR752" s="62"/>
      <c r="BS752" s="62"/>
      <c r="BT752" s="62"/>
      <c r="BU752" s="62"/>
      <c r="BV752" s="62"/>
      <c r="BW752" s="62"/>
      <c r="BX752" s="75"/>
      <c r="BY752" s="62"/>
      <c r="BZ752" s="67"/>
      <c r="CA752" s="68"/>
      <c r="CB752" s="8"/>
      <c r="CC752" s="8"/>
      <c r="CD752" s="68"/>
      <c r="CE752" s="62"/>
      <c r="CF752" s="62"/>
      <c r="CG752" s="62"/>
      <c r="CH752" s="62"/>
      <c r="CI752" s="62"/>
      <c r="CJ752" s="62"/>
      <c r="CK752" s="77"/>
      <c r="CL752" s="62"/>
      <c r="CM752" s="62"/>
      <c r="CN752" s="65"/>
      <c r="CO752" s="62"/>
      <c r="CP752" s="65"/>
      <c r="CQ752" s="77"/>
      <c r="CR752" s="77"/>
      <c r="CS752" s="77"/>
      <c r="CT752" s="78"/>
      <c r="CU752" s="77"/>
      <c r="CV752" s="77"/>
      <c r="CW752" s="77"/>
      <c r="CX752" s="78"/>
      <c r="CY752" s="77"/>
      <c r="CZ752" s="77"/>
      <c r="DA752" s="77"/>
      <c r="DB752" s="78"/>
      <c r="DC752" s="77"/>
      <c r="DD752" s="77"/>
      <c r="DE752" s="77"/>
      <c r="DF752" s="78"/>
      <c r="DG752" s="77"/>
      <c r="DH752" s="77"/>
      <c r="DI752" s="77"/>
      <c r="DJ752" s="78"/>
      <c r="DK752" s="77"/>
      <c r="DL752" s="77"/>
      <c r="DM752" s="77"/>
      <c r="DN752" s="78"/>
      <c r="DO752" s="77"/>
      <c r="DP752" s="77"/>
      <c r="DQ752" s="77"/>
      <c r="DR752" s="78"/>
      <c r="DS752" s="77"/>
      <c r="DT752" s="77"/>
      <c r="DU752" s="77"/>
      <c r="DV752" s="78"/>
      <c r="DW752" s="77"/>
      <c r="DX752" s="77"/>
      <c r="DY752" s="77"/>
      <c r="DZ752" s="78"/>
      <c r="EA752" s="77"/>
      <c r="EB752" s="77"/>
      <c r="EC752" s="77"/>
      <c r="ED752" s="78"/>
      <c r="EE752" s="62"/>
      <c r="EF752" s="64"/>
      <c r="EG752" s="62"/>
      <c r="EH752" s="62"/>
      <c r="EI752" s="62"/>
      <c r="EJ752" s="65"/>
      <c r="EK752" s="62"/>
      <c r="EL752" s="64"/>
      <c r="EM752" s="62"/>
      <c r="EN752" s="62"/>
      <c r="EO752" s="62"/>
      <c r="EP752" s="65"/>
      <c r="EQ752" s="62"/>
      <c r="ER752" s="64"/>
      <c r="ES752" s="62"/>
      <c r="ET752" s="62"/>
      <c r="EU752" s="62"/>
      <c r="EV752" s="65"/>
      <c r="EW752" s="62"/>
      <c r="EX752" s="64"/>
      <c r="EY752" s="62"/>
      <c r="EZ752" s="62"/>
      <c r="FA752" s="62"/>
      <c r="FB752" s="65"/>
      <c r="FC752" s="62"/>
      <c r="FD752" s="64"/>
      <c r="FE752" s="62"/>
      <c r="FF752" s="62"/>
      <c r="FG752" s="62"/>
      <c r="FH752" s="65"/>
      <c r="FI752" s="62"/>
      <c r="FJ752" s="64"/>
      <c r="FK752" s="62"/>
      <c r="FL752" s="62"/>
      <c r="FM752" s="62"/>
      <c r="FN752" s="65"/>
      <c r="FO752" s="62"/>
      <c r="FP752" s="64"/>
      <c r="FQ752" s="62"/>
      <c r="FR752" s="62"/>
      <c r="FS752" s="62"/>
      <c r="FT752" s="65"/>
      <c r="FU752" s="62"/>
      <c r="FV752" s="64"/>
      <c r="FW752" s="62"/>
      <c r="FX752" s="62"/>
      <c r="FY752" s="62"/>
      <c r="FZ752" s="65"/>
      <c r="GA752" s="62"/>
      <c r="GB752" s="64"/>
      <c r="GC752" s="62"/>
      <c r="GD752" s="62"/>
      <c r="GE752" s="62"/>
      <c r="GF752" s="65"/>
      <c r="GG752" s="62"/>
      <c r="GH752" s="64"/>
      <c r="GI752" s="62"/>
      <c r="GJ752" s="62"/>
      <c r="GK752" s="62"/>
      <c r="GL752" s="65"/>
      <c r="GM752" s="62"/>
      <c r="GN752" s="62"/>
      <c r="GO752" s="62"/>
      <c r="GP752" s="62"/>
      <c r="GQ752" s="65"/>
      <c r="GR752" s="62"/>
      <c r="GS752" s="62"/>
      <c r="GT752" s="62"/>
      <c r="GU752" s="62"/>
      <c r="GV752" s="64"/>
      <c r="GW752" s="65"/>
      <c r="GX752" s="62"/>
      <c r="GY752" s="62"/>
      <c r="GZ752" s="62"/>
      <c r="HA752" s="65"/>
      <c r="HB752" s="62"/>
      <c r="HC752" s="62"/>
      <c r="HD752" s="80"/>
      <c r="HE752" s="64"/>
      <c r="HF752" s="80"/>
      <c r="HG752" s="62"/>
      <c r="HH752" s="65"/>
      <c r="HI752" s="62"/>
      <c r="HJ752" s="65"/>
      <c r="HK752" s="62"/>
      <c r="HL752" s="65"/>
      <c r="HM752" s="62"/>
      <c r="HN752" s="65"/>
      <c r="HO752" s="62"/>
      <c r="HP752" s="65"/>
      <c r="HQ752" s="62"/>
      <c r="HR752" s="65"/>
      <c r="HS752" s="62"/>
      <c r="HT752" s="65"/>
      <c r="HU752" s="62"/>
      <c r="HV752" s="65"/>
      <c r="HW752" s="62"/>
      <c r="HX752" s="65"/>
      <c r="HY752" s="62"/>
      <c r="HZ752" s="62"/>
    </row>
    <row r="753" customFormat="false" ht="12.5" hidden="false" customHeight="false" outlineLevel="0" collapsed="false">
      <c r="A753" s="60" t="n">
        <v>748</v>
      </c>
      <c r="B753" s="61"/>
      <c r="C753" s="61"/>
      <c r="D753" s="62"/>
      <c r="E753" s="62"/>
      <c r="F753" s="63"/>
      <c r="G753" s="62"/>
      <c r="H753" s="62"/>
      <c r="I753" s="62"/>
      <c r="J753" s="62"/>
      <c r="K753" s="62"/>
      <c r="L753" s="62"/>
      <c r="M753" s="62"/>
      <c r="N753" s="62"/>
      <c r="O753" s="62"/>
      <c r="P753" s="62"/>
      <c r="Q753" s="62"/>
      <c r="R753" s="64"/>
      <c r="S753" s="62"/>
      <c r="T753" s="65"/>
      <c r="U753" s="62"/>
      <c r="V753" s="62"/>
      <c r="W753" s="65"/>
      <c r="X753" s="62"/>
      <c r="Y753" s="62"/>
      <c r="Z753" s="65"/>
      <c r="AA753" s="62"/>
      <c r="AB753" s="62"/>
      <c r="AC753" s="65"/>
      <c r="AD753" s="62"/>
      <c r="AE753" s="8"/>
      <c r="AF753" s="64"/>
      <c r="AG753" s="64"/>
      <c r="AH753" s="62"/>
      <c r="AI753" s="62"/>
      <c r="AJ753" s="65"/>
      <c r="AK753" s="67"/>
      <c r="AL753" s="67"/>
      <c r="AM753" s="67"/>
      <c r="AN753" s="67"/>
      <c r="AO753" s="68"/>
      <c r="AP753" s="67"/>
      <c r="AQ753" s="67"/>
      <c r="AR753" s="67"/>
      <c r="AS753" s="62"/>
      <c r="AT753" s="65"/>
      <c r="AU753" s="67"/>
      <c r="AV753" s="67"/>
      <c r="AW753" s="70"/>
      <c r="AX753" s="67"/>
      <c r="AY753" s="67"/>
      <c r="AZ753" s="67"/>
      <c r="BA753" s="67"/>
      <c r="BB753" s="67"/>
      <c r="BC753" s="67"/>
      <c r="BD753" s="72"/>
      <c r="BE753" s="67"/>
      <c r="BF753" s="70"/>
      <c r="BG753" s="70"/>
      <c r="BH753" s="67"/>
      <c r="BI753" s="67"/>
      <c r="BJ753" s="73"/>
      <c r="BK753" s="67"/>
      <c r="BL753" s="70"/>
      <c r="BM753" s="70"/>
      <c r="BN753" s="8"/>
      <c r="BO753" s="8"/>
      <c r="BP753" s="74"/>
      <c r="BQ753" s="62"/>
      <c r="BR753" s="62"/>
      <c r="BS753" s="62"/>
      <c r="BT753" s="62"/>
      <c r="BU753" s="62"/>
      <c r="BV753" s="62"/>
      <c r="BW753" s="62"/>
      <c r="BX753" s="75"/>
      <c r="BY753" s="62"/>
      <c r="BZ753" s="67"/>
      <c r="CA753" s="68"/>
      <c r="CB753" s="8"/>
      <c r="CC753" s="8"/>
      <c r="CD753" s="68"/>
      <c r="CE753" s="62"/>
      <c r="CF753" s="62"/>
      <c r="CG753" s="62"/>
      <c r="CH753" s="62"/>
      <c r="CI753" s="62"/>
      <c r="CJ753" s="62"/>
      <c r="CK753" s="77"/>
      <c r="CL753" s="62"/>
      <c r="CM753" s="62"/>
      <c r="CN753" s="65"/>
      <c r="CO753" s="62"/>
      <c r="CP753" s="65"/>
      <c r="CQ753" s="77"/>
      <c r="CR753" s="77"/>
      <c r="CS753" s="77"/>
      <c r="CT753" s="78"/>
      <c r="CU753" s="77"/>
      <c r="CV753" s="77"/>
      <c r="CW753" s="77"/>
      <c r="CX753" s="78"/>
      <c r="CY753" s="77"/>
      <c r="CZ753" s="77"/>
      <c r="DA753" s="77"/>
      <c r="DB753" s="78"/>
      <c r="DC753" s="77"/>
      <c r="DD753" s="77"/>
      <c r="DE753" s="77"/>
      <c r="DF753" s="78"/>
      <c r="DG753" s="77"/>
      <c r="DH753" s="77"/>
      <c r="DI753" s="77"/>
      <c r="DJ753" s="78"/>
      <c r="DK753" s="77"/>
      <c r="DL753" s="77"/>
      <c r="DM753" s="77"/>
      <c r="DN753" s="78"/>
      <c r="DO753" s="77"/>
      <c r="DP753" s="77"/>
      <c r="DQ753" s="77"/>
      <c r="DR753" s="78"/>
      <c r="DS753" s="77"/>
      <c r="DT753" s="77"/>
      <c r="DU753" s="77"/>
      <c r="DV753" s="78"/>
      <c r="DW753" s="77"/>
      <c r="DX753" s="77"/>
      <c r="DY753" s="77"/>
      <c r="DZ753" s="78"/>
      <c r="EA753" s="77"/>
      <c r="EB753" s="77"/>
      <c r="EC753" s="77"/>
      <c r="ED753" s="78"/>
      <c r="EE753" s="62"/>
      <c r="EF753" s="64"/>
      <c r="EG753" s="62"/>
      <c r="EH753" s="62"/>
      <c r="EI753" s="62"/>
      <c r="EJ753" s="65"/>
      <c r="EK753" s="62"/>
      <c r="EL753" s="64"/>
      <c r="EM753" s="62"/>
      <c r="EN753" s="62"/>
      <c r="EO753" s="62"/>
      <c r="EP753" s="65"/>
      <c r="EQ753" s="62"/>
      <c r="ER753" s="64"/>
      <c r="ES753" s="62"/>
      <c r="ET753" s="62"/>
      <c r="EU753" s="62"/>
      <c r="EV753" s="65"/>
      <c r="EW753" s="62"/>
      <c r="EX753" s="64"/>
      <c r="EY753" s="62"/>
      <c r="EZ753" s="62"/>
      <c r="FA753" s="62"/>
      <c r="FB753" s="65"/>
      <c r="FC753" s="62"/>
      <c r="FD753" s="64"/>
      <c r="FE753" s="62"/>
      <c r="FF753" s="62"/>
      <c r="FG753" s="62"/>
      <c r="FH753" s="65"/>
      <c r="FI753" s="62"/>
      <c r="FJ753" s="64"/>
      <c r="FK753" s="62"/>
      <c r="FL753" s="62"/>
      <c r="FM753" s="62"/>
      <c r="FN753" s="65"/>
      <c r="FO753" s="62"/>
      <c r="FP753" s="64"/>
      <c r="FQ753" s="62"/>
      <c r="FR753" s="62"/>
      <c r="FS753" s="62"/>
      <c r="FT753" s="65"/>
      <c r="FU753" s="62"/>
      <c r="FV753" s="64"/>
      <c r="FW753" s="62"/>
      <c r="FX753" s="62"/>
      <c r="FY753" s="62"/>
      <c r="FZ753" s="65"/>
      <c r="GA753" s="62"/>
      <c r="GB753" s="64"/>
      <c r="GC753" s="62"/>
      <c r="GD753" s="62"/>
      <c r="GE753" s="62"/>
      <c r="GF753" s="65"/>
      <c r="GG753" s="62"/>
      <c r="GH753" s="64"/>
      <c r="GI753" s="62"/>
      <c r="GJ753" s="62"/>
      <c r="GK753" s="62"/>
      <c r="GL753" s="65"/>
      <c r="GM753" s="62"/>
      <c r="GN753" s="62"/>
      <c r="GO753" s="62"/>
      <c r="GP753" s="62"/>
      <c r="GQ753" s="65"/>
      <c r="GR753" s="62"/>
      <c r="GS753" s="62"/>
      <c r="GT753" s="62"/>
      <c r="GU753" s="62"/>
      <c r="GV753" s="64"/>
      <c r="GW753" s="65"/>
      <c r="GX753" s="62"/>
      <c r="GY753" s="62"/>
      <c r="GZ753" s="62"/>
      <c r="HA753" s="65"/>
      <c r="HB753" s="62"/>
      <c r="HC753" s="62"/>
      <c r="HD753" s="80"/>
      <c r="HE753" s="64"/>
      <c r="HF753" s="80"/>
      <c r="HG753" s="62"/>
      <c r="HH753" s="65"/>
      <c r="HI753" s="62"/>
      <c r="HJ753" s="65"/>
      <c r="HK753" s="62"/>
      <c r="HL753" s="65"/>
      <c r="HM753" s="62"/>
      <c r="HN753" s="65"/>
      <c r="HO753" s="62"/>
      <c r="HP753" s="65"/>
      <c r="HQ753" s="62"/>
      <c r="HR753" s="65"/>
      <c r="HS753" s="62"/>
      <c r="HT753" s="65"/>
      <c r="HU753" s="62"/>
      <c r="HV753" s="65"/>
      <c r="HW753" s="62"/>
      <c r="HX753" s="65"/>
      <c r="HY753" s="62"/>
      <c r="HZ753" s="62"/>
    </row>
    <row r="754" customFormat="false" ht="12.5" hidden="false" customHeight="false" outlineLevel="0" collapsed="false">
      <c r="A754" s="60" t="n">
        <v>749</v>
      </c>
      <c r="B754" s="61"/>
      <c r="C754" s="61"/>
      <c r="D754" s="62"/>
      <c r="E754" s="62"/>
      <c r="F754" s="63"/>
      <c r="G754" s="62"/>
      <c r="H754" s="62"/>
      <c r="I754" s="62"/>
      <c r="J754" s="62"/>
      <c r="K754" s="62"/>
      <c r="L754" s="62"/>
      <c r="M754" s="62"/>
      <c r="N754" s="62"/>
      <c r="O754" s="62"/>
      <c r="P754" s="62"/>
      <c r="Q754" s="62"/>
      <c r="R754" s="64"/>
      <c r="S754" s="62"/>
      <c r="T754" s="65"/>
      <c r="U754" s="62"/>
      <c r="V754" s="62"/>
      <c r="W754" s="65"/>
      <c r="X754" s="62"/>
      <c r="Y754" s="62"/>
      <c r="Z754" s="65"/>
      <c r="AA754" s="62"/>
      <c r="AB754" s="62"/>
      <c r="AC754" s="65"/>
      <c r="AD754" s="62"/>
      <c r="AE754" s="8"/>
      <c r="AF754" s="64"/>
      <c r="AG754" s="64"/>
      <c r="AH754" s="62"/>
      <c r="AI754" s="62"/>
      <c r="AJ754" s="65"/>
      <c r="AK754" s="67"/>
      <c r="AL754" s="67"/>
      <c r="AM754" s="67"/>
      <c r="AN754" s="67"/>
      <c r="AO754" s="68"/>
      <c r="AP754" s="67"/>
      <c r="AQ754" s="67"/>
      <c r="AR754" s="67"/>
      <c r="AS754" s="62"/>
      <c r="AT754" s="65"/>
      <c r="AU754" s="67"/>
      <c r="AV754" s="67"/>
      <c r="AW754" s="70"/>
      <c r="AX754" s="67"/>
      <c r="AY754" s="67"/>
      <c r="AZ754" s="67"/>
      <c r="BA754" s="67"/>
      <c r="BB754" s="67"/>
      <c r="BC754" s="67"/>
      <c r="BD754" s="72"/>
      <c r="BE754" s="67"/>
      <c r="BF754" s="70"/>
      <c r="BG754" s="70"/>
      <c r="BH754" s="67"/>
      <c r="BI754" s="67"/>
      <c r="BJ754" s="73"/>
      <c r="BK754" s="67"/>
      <c r="BL754" s="70"/>
      <c r="BM754" s="70"/>
      <c r="BN754" s="8"/>
      <c r="BO754" s="8"/>
      <c r="BP754" s="74"/>
      <c r="BQ754" s="62"/>
      <c r="BR754" s="62"/>
      <c r="BS754" s="62"/>
      <c r="BT754" s="62"/>
      <c r="BU754" s="62"/>
      <c r="BV754" s="62"/>
      <c r="BW754" s="62"/>
      <c r="BX754" s="75"/>
      <c r="BY754" s="62"/>
      <c r="BZ754" s="67"/>
      <c r="CA754" s="68"/>
      <c r="CB754" s="8"/>
      <c r="CC754" s="8"/>
      <c r="CD754" s="68"/>
      <c r="CE754" s="62"/>
      <c r="CF754" s="62"/>
      <c r="CG754" s="62"/>
      <c r="CH754" s="62"/>
      <c r="CI754" s="62"/>
      <c r="CJ754" s="62"/>
      <c r="CK754" s="77"/>
      <c r="CL754" s="62"/>
      <c r="CM754" s="62"/>
      <c r="CN754" s="65"/>
      <c r="CO754" s="62"/>
      <c r="CP754" s="65"/>
      <c r="CQ754" s="77"/>
      <c r="CR754" s="77"/>
      <c r="CS754" s="77"/>
      <c r="CT754" s="78"/>
      <c r="CU754" s="77"/>
      <c r="CV754" s="77"/>
      <c r="CW754" s="77"/>
      <c r="CX754" s="78"/>
      <c r="CY754" s="77"/>
      <c r="CZ754" s="77"/>
      <c r="DA754" s="77"/>
      <c r="DB754" s="78"/>
      <c r="DC754" s="77"/>
      <c r="DD754" s="77"/>
      <c r="DE754" s="77"/>
      <c r="DF754" s="78"/>
      <c r="DG754" s="77"/>
      <c r="DH754" s="77"/>
      <c r="DI754" s="77"/>
      <c r="DJ754" s="78"/>
      <c r="DK754" s="77"/>
      <c r="DL754" s="77"/>
      <c r="DM754" s="77"/>
      <c r="DN754" s="78"/>
      <c r="DO754" s="77"/>
      <c r="DP754" s="77"/>
      <c r="DQ754" s="77"/>
      <c r="DR754" s="78"/>
      <c r="DS754" s="77"/>
      <c r="DT754" s="77"/>
      <c r="DU754" s="77"/>
      <c r="DV754" s="78"/>
      <c r="DW754" s="77"/>
      <c r="DX754" s="77"/>
      <c r="DY754" s="77"/>
      <c r="DZ754" s="78"/>
      <c r="EA754" s="77"/>
      <c r="EB754" s="77"/>
      <c r="EC754" s="77"/>
      <c r="ED754" s="78"/>
      <c r="EE754" s="62"/>
      <c r="EF754" s="64"/>
      <c r="EG754" s="62"/>
      <c r="EH754" s="62"/>
      <c r="EI754" s="62"/>
      <c r="EJ754" s="65"/>
      <c r="EK754" s="62"/>
      <c r="EL754" s="64"/>
      <c r="EM754" s="62"/>
      <c r="EN754" s="62"/>
      <c r="EO754" s="62"/>
      <c r="EP754" s="65"/>
      <c r="EQ754" s="62"/>
      <c r="ER754" s="64"/>
      <c r="ES754" s="62"/>
      <c r="ET754" s="62"/>
      <c r="EU754" s="62"/>
      <c r="EV754" s="65"/>
      <c r="EW754" s="62"/>
      <c r="EX754" s="64"/>
      <c r="EY754" s="62"/>
      <c r="EZ754" s="62"/>
      <c r="FA754" s="62"/>
      <c r="FB754" s="65"/>
      <c r="FC754" s="62"/>
      <c r="FD754" s="64"/>
      <c r="FE754" s="62"/>
      <c r="FF754" s="62"/>
      <c r="FG754" s="62"/>
      <c r="FH754" s="65"/>
      <c r="FI754" s="62"/>
      <c r="FJ754" s="64"/>
      <c r="FK754" s="62"/>
      <c r="FL754" s="62"/>
      <c r="FM754" s="62"/>
      <c r="FN754" s="65"/>
      <c r="FO754" s="62"/>
      <c r="FP754" s="64"/>
      <c r="FQ754" s="62"/>
      <c r="FR754" s="62"/>
      <c r="FS754" s="62"/>
      <c r="FT754" s="65"/>
      <c r="FU754" s="62"/>
      <c r="FV754" s="64"/>
      <c r="FW754" s="62"/>
      <c r="FX754" s="62"/>
      <c r="FY754" s="62"/>
      <c r="FZ754" s="65"/>
      <c r="GA754" s="62"/>
      <c r="GB754" s="64"/>
      <c r="GC754" s="62"/>
      <c r="GD754" s="62"/>
      <c r="GE754" s="62"/>
      <c r="GF754" s="65"/>
      <c r="GG754" s="62"/>
      <c r="GH754" s="64"/>
      <c r="GI754" s="62"/>
      <c r="GJ754" s="62"/>
      <c r="GK754" s="62"/>
      <c r="GL754" s="65"/>
      <c r="GM754" s="62"/>
      <c r="GN754" s="62"/>
      <c r="GO754" s="62"/>
      <c r="GP754" s="62"/>
      <c r="GQ754" s="65"/>
      <c r="GR754" s="62"/>
      <c r="GS754" s="62"/>
      <c r="GT754" s="62"/>
      <c r="GU754" s="62"/>
      <c r="GV754" s="64"/>
      <c r="GW754" s="65"/>
      <c r="GX754" s="62"/>
      <c r="GY754" s="62"/>
      <c r="GZ754" s="62"/>
      <c r="HA754" s="65"/>
      <c r="HB754" s="62"/>
      <c r="HC754" s="62"/>
      <c r="HD754" s="80"/>
      <c r="HE754" s="64"/>
      <c r="HF754" s="80"/>
      <c r="HG754" s="62"/>
      <c r="HH754" s="65"/>
      <c r="HI754" s="62"/>
      <c r="HJ754" s="65"/>
      <c r="HK754" s="62"/>
      <c r="HL754" s="65"/>
      <c r="HM754" s="62"/>
      <c r="HN754" s="65"/>
      <c r="HO754" s="62"/>
      <c r="HP754" s="65"/>
      <c r="HQ754" s="62"/>
      <c r="HR754" s="65"/>
      <c r="HS754" s="62"/>
      <c r="HT754" s="65"/>
      <c r="HU754" s="62"/>
      <c r="HV754" s="65"/>
      <c r="HW754" s="62"/>
      <c r="HX754" s="65"/>
      <c r="HY754" s="62"/>
      <c r="HZ754" s="62"/>
    </row>
    <row r="755" customFormat="false" ht="12.5" hidden="false" customHeight="false" outlineLevel="0" collapsed="false">
      <c r="A755" s="60" t="n">
        <v>750</v>
      </c>
      <c r="B755" s="61"/>
      <c r="C755" s="61"/>
      <c r="D755" s="62"/>
      <c r="E755" s="62"/>
      <c r="F755" s="63"/>
      <c r="G755" s="62"/>
      <c r="H755" s="62"/>
      <c r="I755" s="62"/>
      <c r="J755" s="62"/>
      <c r="K755" s="62"/>
      <c r="L755" s="62"/>
      <c r="M755" s="62"/>
      <c r="N755" s="62"/>
      <c r="O755" s="62"/>
      <c r="P755" s="62"/>
      <c r="Q755" s="62"/>
      <c r="R755" s="64"/>
      <c r="S755" s="62"/>
      <c r="T755" s="65"/>
      <c r="U755" s="62"/>
      <c r="V755" s="62"/>
      <c r="W755" s="65"/>
      <c r="X755" s="62"/>
      <c r="Y755" s="62"/>
      <c r="Z755" s="65"/>
      <c r="AA755" s="62"/>
      <c r="AB755" s="62"/>
      <c r="AC755" s="65"/>
      <c r="AD755" s="62"/>
      <c r="AE755" s="8"/>
      <c r="AF755" s="64"/>
      <c r="AG755" s="64"/>
      <c r="AH755" s="62"/>
      <c r="AI755" s="62"/>
      <c r="AJ755" s="65"/>
      <c r="AK755" s="67"/>
      <c r="AL755" s="67"/>
      <c r="AM755" s="67"/>
      <c r="AN755" s="67"/>
      <c r="AO755" s="68"/>
      <c r="AP755" s="67"/>
      <c r="AQ755" s="67"/>
      <c r="AR755" s="67"/>
      <c r="AS755" s="62"/>
      <c r="AT755" s="65"/>
      <c r="AU755" s="67"/>
      <c r="AV755" s="67"/>
      <c r="AW755" s="70"/>
      <c r="AX755" s="67"/>
      <c r="AY755" s="67"/>
      <c r="AZ755" s="67"/>
      <c r="BA755" s="67"/>
      <c r="BB755" s="67"/>
      <c r="BC755" s="67"/>
      <c r="BD755" s="72"/>
      <c r="BE755" s="67"/>
      <c r="BF755" s="70"/>
      <c r="BG755" s="70"/>
      <c r="BH755" s="67"/>
      <c r="BI755" s="67"/>
      <c r="BJ755" s="73"/>
      <c r="BK755" s="67"/>
      <c r="BL755" s="70"/>
      <c r="BM755" s="70"/>
      <c r="BN755" s="8"/>
      <c r="BO755" s="8"/>
      <c r="BP755" s="74"/>
      <c r="BQ755" s="62"/>
      <c r="BR755" s="62"/>
      <c r="BS755" s="62"/>
      <c r="BT755" s="62"/>
      <c r="BU755" s="62"/>
      <c r="BV755" s="62"/>
      <c r="BW755" s="62"/>
      <c r="BX755" s="75"/>
      <c r="BY755" s="62"/>
      <c r="BZ755" s="67"/>
      <c r="CA755" s="68"/>
      <c r="CB755" s="8"/>
      <c r="CC755" s="8"/>
      <c r="CD755" s="68"/>
      <c r="CE755" s="62"/>
      <c r="CF755" s="62"/>
      <c r="CG755" s="62"/>
      <c r="CH755" s="62"/>
      <c r="CI755" s="62"/>
      <c r="CJ755" s="62"/>
      <c r="CK755" s="77"/>
      <c r="CL755" s="62"/>
      <c r="CM755" s="62"/>
      <c r="CN755" s="65"/>
      <c r="CO755" s="62"/>
      <c r="CP755" s="65"/>
      <c r="CQ755" s="77"/>
      <c r="CR755" s="77"/>
      <c r="CS755" s="77"/>
      <c r="CT755" s="78"/>
      <c r="CU755" s="77"/>
      <c r="CV755" s="77"/>
      <c r="CW755" s="77"/>
      <c r="CX755" s="78"/>
      <c r="CY755" s="77"/>
      <c r="CZ755" s="77"/>
      <c r="DA755" s="77"/>
      <c r="DB755" s="78"/>
      <c r="DC755" s="77"/>
      <c r="DD755" s="77"/>
      <c r="DE755" s="77"/>
      <c r="DF755" s="78"/>
      <c r="DG755" s="77"/>
      <c r="DH755" s="77"/>
      <c r="DI755" s="77"/>
      <c r="DJ755" s="78"/>
      <c r="DK755" s="77"/>
      <c r="DL755" s="77"/>
      <c r="DM755" s="77"/>
      <c r="DN755" s="78"/>
      <c r="DO755" s="77"/>
      <c r="DP755" s="77"/>
      <c r="DQ755" s="77"/>
      <c r="DR755" s="78"/>
      <c r="DS755" s="77"/>
      <c r="DT755" s="77"/>
      <c r="DU755" s="77"/>
      <c r="DV755" s="78"/>
      <c r="DW755" s="77"/>
      <c r="DX755" s="77"/>
      <c r="DY755" s="77"/>
      <c r="DZ755" s="78"/>
      <c r="EA755" s="77"/>
      <c r="EB755" s="77"/>
      <c r="EC755" s="77"/>
      <c r="ED755" s="78"/>
      <c r="EE755" s="62"/>
      <c r="EF755" s="64"/>
      <c r="EG755" s="62"/>
      <c r="EH755" s="62"/>
      <c r="EI755" s="62"/>
      <c r="EJ755" s="65"/>
      <c r="EK755" s="62"/>
      <c r="EL755" s="64"/>
      <c r="EM755" s="62"/>
      <c r="EN755" s="62"/>
      <c r="EO755" s="62"/>
      <c r="EP755" s="65"/>
      <c r="EQ755" s="62"/>
      <c r="ER755" s="64"/>
      <c r="ES755" s="62"/>
      <c r="ET755" s="62"/>
      <c r="EU755" s="62"/>
      <c r="EV755" s="65"/>
      <c r="EW755" s="62"/>
      <c r="EX755" s="64"/>
      <c r="EY755" s="62"/>
      <c r="EZ755" s="62"/>
      <c r="FA755" s="62"/>
      <c r="FB755" s="65"/>
      <c r="FC755" s="62"/>
      <c r="FD755" s="64"/>
      <c r="FE755" s="62"/>
      <c r="FF755" s="62"/>
      <c r="FG755" s="62"/>
      <c r="FH755" s="65"/>
      <c r="FI755" s="62"/>
      <c r="FJ755" s="64"/>
      <c r="FK755" s="62"/>
      <c r="FL755" s="62"/>
      <c r="FM755" s="62"/>
      <c r="FN755" s="65"/>
      <c r="FO755" s="62"/>
      <c r="FP755" s="64"/>
      <c r="FQ755" s="62"/>
      <c r="FR755" s="62"/>
      <c r="FS755" s="62"/>
      <c r="FT755" s="65"/>
      <c r="FU755" s="62"/>
      <c r="FV755" s="64"/>
      <c r="FW755" s="62"/>
      <c r="FX755" s="62"/>
      <c r="FY755" s="62"/>
      <c r="FZ755" s="65"/>
      <c r="GA755" s="62"/>
      <c r="GB755" s="64"/>
      <c r="GC755" s="62"/>
      <c r="GD755" s="62"/>
      <c r="GE755" s="62"/>
      <c r="GF755" s="65"/>
      <c r="GG755" s="62"/>
      <c r="GH755" s="64"/>
      <c r="GI755" s="62"/>
      <c r="GJ755" s="62"/>
      <c r="GK755" s="62"/>
      <c r="GL755" s="65"/>
      <c r="GM755" s="62"/>
      <c r="GN755" s="62"/>
      <c r="GO755" s="62"/>
      <c r="GP755" s="62"/>
      <c r="GQ755" s="65"/>
      <c r="GR755" s="62"/>
      <c r="GS755" s="62"/>
      <c r="GT755" s="62"/>
      <c r="GU755" s="62"/>
      <c r="GV755" s="64"/>
      <c r="GW755" s="65"/>
      <c r="GX755" s="62"/>
      <c r="GY755" s="62"/>
      <c r="GZ755" s="62"/>
      <c r="HA755" s="65"/>
      <c r="HB755" s="62"/>
      <c r="HC755" s="62"/>
      <c r="HD755" s="80"/>
      <c r="HE755" s="64"/>
      <c r="HF755" s="80"/>
      <c r="HG755" s="62"/>
      <c r="HH755" s="65"/>
      <c r="HI755" s="62"/>
      <c r="HJ755" s="65"/>
      <c r="HK755" s="62"/>
      <c r="HL755" s="65"/>
      <c r="HM755" s="62"/>
      <c r="HN755" s="65"/>
      <c r="HO755" s="62"/>
      <c r="HP755" s="65"/>
      <c r="HQ755" s="62"/>
      <c r="HR755" s="65"/>
      <c r="HS755" s="62"/>
      <c r="HT755" s="65"/>
      <c r="HU755" s="62"/>
      <c r="HV755" s="65"/>
      <c r="HW755" s="62"/>
      <c r="HX755" s="65"/>
      <c r="HY755" s="62"/>
      <c r="HZ755" s="62"/>
    </row>
    <row r="756" customFormat="false" ht="12.5" hidden="false" customHeight="false" outlineLevel="0" collapsed="false">
      <c r="A756" s="60" t="n">
        <v>751</v>
      </c>
      <c r="B756" s="61"/>
      <c r="C756" s="61"/>
      <c r="D756" s="62"/>
      <c r="E756" s="62"/>
      <c r="F756" s="63"/>
      <c r="G756" s="62"/>
      <c r="H756" s="62"/>
      <c r="I756" s="62"/>
      <c r="J756" s="62"/>
      <c r="K756" s="62"/>
      <c r="L756" s="62"/>
      <c r="M756" s="62"/>
      <c r="N756" s="62"/>
      <c r="O756" s="62"/>
      <c r="P756" s="62"/>
      <c r="Q756" s="62"/>
      <c r="R756" s="64"/>
      <c r="S756" s="62"/>
      <c r="T756" s="65"/>
      <c r="U756" s="62"/>
      <c r="V756" s="62"/>
      <c r="W756" s="65"/>
      <c r="X756" s="62"/>
      <c r="Y756" s="62"/>
      <c r="Z756" s="65"/>
      <c r="AA756" s="62"/>
      <c r="AB756" s="62"/>
      <c r="AC756" s="65"/>
      <c r="AD756" s="62"/>
      <c r="AE756" s="8"/>
      <c r="AF756" s="64"/>
      <c r="AG756" s="64"/>
      <c r="AH756" s="62"/>
      <c r="AI756" s="62"/>
      <c r="AJ756" s="65"/>
      <c r="AK756" s="67"/>
      <c r="AL756" s="67"/>
      <c r="AM756" s="67"/>
      <c r="AN756" s="67"/>
      <c r="AO756" s="68"/>
      <c r="AP756" s="67"/>
      <c r="AQ756" s="67"/>
      <c r="AR756" s="67"/>
      <c r="AS756" s="62"/>
      <c r="AT756" s="65"/>
      <c r="AU756" s="67"/>
      <c r="AV756" s="67"/>
      <c r="AW756" s="70"/>
      <c r="AX756" s="67"/>
      <c r="AY756" s="67"/>
      <c r="AZ756" s="67"/>
      <c r="BA756" s="67"/>
      <c r="BB756" s="67"/>
      <c r="BC756" s="67"/>
      <c r="BD756" s="72"/>
      <c r="BE756" s="67"/>
      <c r="BF756" s="70"/>
      <c r="BG756" s="70"/>
      <c r="BH756" s="67"/>
      <c r="BI756" s="67"/>
      <c r="BJ756" s="73"/>
      <c r="BK756" s="67"/>
      <c r="BL756" s="70"/>
      <c r="BM756" s="70"/>
      <c r="BN756" s="8"/>
      <c r="BO756" s="8"/>
      <c r="BP756" s="74"/>
      <c r="BQ756" s="62"/>
      <c r="BR756" s="62"/>
      <c r="BS756" s="62"/>
      <c r="BT756" s="62"/>
      <c r="BU756" s="62"/>
      <c r="BV756" s="62"/>
      <c r="BW756" s="62"/>
      <c r="BX756" s="75"/>
      <c r="BY756" s="62"/>
      <c r="BZ756" s="67"/>
      <c r="CA756" s="68"/>
      <c r="CB756" s="8"/>
      <c r="CC756" s="8"/>
      <c r="CD756" s="68"/>
      <c r="CE756" s="62"/>
      <c r="CF756" s="62"/>
      <c r="CG756" s="62"/>
      <c r="CH756" s="62"/>
      <c r="CI756" s="62"/>
      <c r="CJ756" s="62"/>
      <c r="CK756" s="77"/>
      <c r="CL756" s="62"/>
      <c r="CM756" s="62"/>
      <c r="CN756" s="65"/>
      <c r="CO756" s="62"/>
      <c r="CP756" s="65"/>
      <c r="CQ756" s="77"/>
      <c r="CR756" s="77"/>
      <c r="CS756" s="77"/>
      <c r="CT756" s="78"/>
      <c r="CU756" s="77"/>
      <c r="CV756" s="77"/>
      <c r="CW756" s="77"/>
      <c r="CX756" s="78"/>
      <c r="CY756" s="77"/>
      <c r="CZ756" s="77"/>
      <c r="DA756" s="77"/>
      <c r="DB756" s="78"/>
      <c r="DC756" s="77"/>
      <c r="DD756" s="77"/>
      <c r="DE756" s="77"/>
      <c r="DF756" s="78"/>
      <c r="DG756" s="77"/>
      <c r="DH756" s="77"/>
      <c r="DI756" s="77"/>
      <c r="DJ756" s="78"/>
      <c r="DK756" s="77"/>
      <c r="DL756" s="77"/>
      <c r="DM756" s="77"/>
      <c r="DN756" s="78"/>
      <c r="DO756" s="77"/>
      <c r="DP756" s="77"/>
      <c r="DQ756" s="77"/>
      <c r="DR756" s="78"/>
      <c r="DS756" s="77"/>
      <c r="DT756" s="77"/>
      <c r="DU756" s="77"/>
      <c r="DV756" s="78"/>
      <c r="DW756" s="77"/>
      <c r="DX756" s="77"/>
      <c r="DY756" s="77"/>
      <c r="DZ756" s="78"/>
      <c r="EA756" s="77"/>
      <c r="EB756" s="77"/>
      <c r="EC756" s="77"/>
      <c r="ED756" s="78"/>
      <c r="EE756" s="62"/>
      <c r="EF756" s="64"/>
      <c r="EG756" s="62"/>
      <c r="EH756" s="62"/>
      <c r="EI756" s="62"/>
      <c r="EJ756" s="65"/>
      <c r="EK756" s="62"/>
      <c r="EL756" s="64"/>
      <c r="EM756" s="62"/>
      <c r="EN756" s="62"/>
      <c r="EO756" s="62"/>
      <c r="EP756" s="65"/>
      <c r="EQ756" s="62"/>
      <c r="ER756" s="64"/>
      <c r="ES756" s="62"/>
      <c r="ET756" s="62"/>
      <c r="EU756" s="62"/>
      <c r="EV756" s="65"/>
      <c r="EW756" s="62"/>
      <c r="EX756" s="64"/>
      <c r="EY756" s="62"/>
      <c r="EZ756" s="62"/>
      <c r="FA756" s="62"/>
      <c r="FB756" s="65"/>
      <c r="FC756" s="62"/>
      <c r="FD756" s="64"/>
      <c r="FE756" s="62"/>
      <c r="FF756" s="62"/>
      <c r="FG756" s="62"/>
      <c r="FH756" s="65"/>
      <c r="FI756" s="62"/>
      <c r="FJ756" s="64"/>
      <c r="FK756" s="62"/>
      <c r="FL756" s="62"/>
      <c r="FM756" s="62"/>
      <c r="FN756" s="65"/>
      <c r="FO756" s="62"/>
      <c r="FP756" s="64"/>
      <c r="FQ756" s="62"/>
      <c r="FR756" s="62"/>
      <c r="FS756" s="62"/>
      <c r="FT756" s="65"/>
      <c r="FU756" s="62"/>
      <c r="FV756" s="64"/>
      <c r="FW756" s="62"/>
      <c r="FX756" s="62"/>
      <c r="FY756" s="62"/>
      <c r="FZ756" s="65"/>
      <c r="GA756" s="62"/>
      <c r="GB756" s="64"/>
      <c r="GC756" s="62"/>
      <c r="GD756" s="62"/>
      <c r="GE756" s="62"/>
      <c r="GF756" s="65"/>
      <c r="GG756" s="62"/>
      <c r="GH756" s="64"/>
      <c r="GI756" s="62"/>
      <c r="GJ756" s="62"/>
      <c r="GK756" s="62"/>
      <c r="GL756" s="65"/>
      <c r="GM756" s="62"/>
      <c r="GN756" s="62"/>
      <c r="GO756" s="62"/>
      <c r="GP756" s="62"/>
      <c r="GQ756" s="65"/>
      <c r="GR756" s="62"/>
      <c r="GS756" s="62"/>
      <c r="GT756" s="62"/>
      <c r="GU756" s="62"/>
      <c r="GV756" s="64"/>
      <c r="GW756" s="65"/>
      <c r="GX756" s="62"/>
      <c r="GY756" s="62"/>
      <c r="GZ756" s="62"/>
      <c r="HA756" s="65"/>
      <c r="HB756" s="62"/>
      <c r="HC756" s="62"/>
      <c r="HD756" s="80"/>
      <c r="HE756" s="64"/>
      <c r="HF756" s="80"/>
      <c r="HG756" s="62"/>
      <c r="HH756" s="65"/>
      <c r="HI756" s="62"/>
      <c r="HJ756" s="65"/>
      <c r="HK756" s="62"/>
      <c r="HL756" s="65"/>
      <c r="HM756" s="62"/>
      <c r="HN756" s="65"/>
      <c r="HO756" s="62"/>
      <c r="HP756" s="65"/>
      <c r="HQ756" s="62"/>
      <c r="HR756" s="65"/>
      <c r="HS756" s="62"/>
      <c r="HT756" s="65"/>
      <c r="HU756" s="62"/>
      <c r="HV756" s="65"/>
      <c r="HW756" s="62"/>
      <c r="HX756" s="65"/>
      <c r="HY756" s="62"/>
      <c r="HZ756" s="62"/>
    </row>
    <row r="757" customFormat="false" ht="12.5" hidden="false" customHeight="false" outlineLevel="0" collapsed="false">
      <c r="A757" s="60" t="n">
        <v>752</v>
      </c>
      <c r="B757" s="61"/>
      <c r="C757" s="61"/>
      <c r="D757" s="62"/>
      <c r="E757" s="62"/>
      <c r="F757" s="63"/>
      <c r="G757" s="62"/>
      <c r="H757" s="62"/>
      <c r="I757" s="62"/>
      <c r="J757" s="62"/>
      <c r="K757" s="62"/>
      <c r="L757" s="62"/>
      <c r="M757" s="62"/>
      <c r="N757" s="62"/>
      <c r="O757" s="62"/>
      <c r="P757" s="62"/>
      <c r="Q757" s="62"/>
      <c r="R757" s="64"/>
      <c r="S757" s="62"/>
      <c r="T757" s="65"/>
      <c r="U757" s="62"/>
      <c r="V757" s="62"/>
      <c r="W757" s="65"/>
      <c r="X757" s="62"/>
      <c r="Y757" s="62"/>
      <c r="Z757" s="65"/>
      <c r="AA757" s="62"/>
      <c r="AB757" s="62"/>
      <c r="AC757" s="65"/>
      <c r="AD757" s="62"/>
      <c r="AE757" s="8"/>
      <c r="AF757" s="64"/>
      <c r="AG757" s="64"/>
      <c r="AH757" s="62"/>
      <c r="AI757" s="62"/>
      <c r="AJ757" s="65"/>
      <c r="AK757" s="67"/>
      <c r="AL757" s="67"/>
      <c r="AM757" s="67"/>
      <c r="AN757" s="67"/>
      <c r="AO757" s="68"/>
      <c r="AP757" s="67"/>
      <c r="AQ757" s="67"/>
      <c r="AR757" s="67"/>
      <c r="AS757" s="62"/>
      <c r="AT757" s="65"/>
      <c r="AU757" s="67"/>
      <c r="AV757" s="67"/>
      <c r="AW757" s="70"/>
      <c r="AX757" s="67"/>
      <c r="AY757" s="67"/>
      <c r="AZ757" s="67"/>
      <c r="BA757" s="67"/>
      <c r="BB757" s="67"/>
      <c r="BC757" s="67"/>
      <c r="BD757" s="72"/>
      <c r="BE757" s="67"/>
      <c r="BF757" s="70"/>
      <c r="BG757" s="70"/>
      <c r="BH757" s="67"/>
      <c r="BI757" s="67"/>
      <c r="BJ757" s="73"/>
      <c r="BK757" s="67"/>
      <c r="BL757" s="70"/>
      <c r="BM757" s="70"/>
      <c r="BN757" s="8"/>
      <c r="BO757" s="8"/>
      <c r="BP757" s="74"/>
      <c r="BQ757" s="62"/>
      <c r="BR757" s="62"/>
      <c r="BS757" s="62"/>
      <c r="BT757" s="62"/>
      <c r="BU757" s="62"/>
      <c r="BV757" s="62"/>
      <c r="BW757" s="62"/>
      <c r="BX757" s="75"/>
      <c r="BY757" s="62"/>
      <c r="BZ757" s="67"/>
      <c r="CA757" s="68"/>
      <c r="CB757" s="8"/>
      <c r="CC757" s="8"/>
      <c r="CD757" s="68"/>
      <c r="CE757" s="62"/>
      <c r="CF757" s="62"/>
      <c r="CG757" s="62"/>
      <c r="CH757" s="62"/>
      <c r="CI757" s="62"/>
      <c r="CJ757" s="62"/>
      <c r="CK757" s="77"/>
      <c r="CL757" s="62"/>
      <c r="CM757" s="62"/>
      <c r="CN757" s="65"/>
      <c r="CO757" s="62"/>
      <c r="CP757" s="65"/>
      <c r="CQ757" s="77"/>
      <c r="CR757" s="77"/>
      <c r="CS757" s="77"/>
      <c r="CT757" s="78"/>
      <c r="CU757" s="77"/>
      <c r="CV757" s="77"/>
      <c r="CW757" s="77"/>
      <c r="CX757" s="78"/>
      <c r="CY757" s="77"/>
      <c r="CZ757" s="77"/>
      <c r="DA757" s="77"/>
      <c r="DB757" s="78"/>
      <c r="DC757" s="77"/>
      <c r="DD757" s="77"/>
      <c r="DE757" s="77"/>
      <c r="DF757" s="78"/>
      <c r="DG757" s="77"/>
      <c r="DH757" s="77"/>
      <c r="DI757" s="77"/>
      <c r="DJ757" s="78"/>
      <c r="DK757" s="77"/>
      <c r="DL757" s="77"/>
      <c r="DM757" s="77"/>
      <c r="DN757" s="78"/>
      <c r="DO757" s="77"/>
      <c r="DP757" s="77"/>
      <c r="DQ757" s="77"/>
      <c r="DR757" s="78"/>
      <c r="DS757" s="77"/>
      <c r="DT757" s="77"/>
      <c r="DU757" s="77"/>
      <c r="DV757" s="78"/>
      <c r="DW757" s="77"/>
      <c r="DX757" s="77"/>
      <c r="DY757" s="77"/>
      <c r="DZ757" s="78"/>
      <c r="EA757" s="77"/>
      <c r="EB757" s="77"/>
      <c r="EC757" s="77"/>
      <c r="ED757" s="78"/>
      <c r="EE757" s="62"/>
      <c r="EF757" s="64"/>
      <c r="EG757" s="62"/>
      <c r="EH757" s="62"/>
      <c r="EI757" s="62"/>
      <c r="EJ757" s="65"/>
      <c r="EK757" s="62"/>
      <c r="EL757" s="64"/>
      <c r="EM757" s="62"/>
      <c r="EN757" s="62"/>
      <c r="EO757" s="62"/>
      <c r="EP757" s="65"/>
      <c r="EQ757" s="62"/>
      <c r="ER757" s="64"/>
      <c r="ES757" s="62"/>
      <c r="ET757" s="62"/>
      <c r="EU757" s="62"/>
      <c r="EV757" s="65"/>
      <c r="EW757" s="62"/>
      <c r="EX757" s="64"/>
      <c r="EY757" s="62"/>
      <c r="EZ757" s="62"/>
      <c r="FA757" s="62"/>
      <c r="FB757" s="65"/>
      <c r="FC757" s="62"/>
      <c r="FD757" s="64"/>
      <c r="FE757" s="62"/>
      <c r="FF757" s="62"/>
      <c r="FG757" s="62"/>
      <c r="FH757" s="65"/>
      <c r="FI757" s="62"/>
      <c r="FJ757" s="64"/>
      <c r="FK757" s="62"/>
      <c r="FL757" s="62"/>
      <c r="FM757" s="62"/>
      <c r="FN757" s="65"/>
      <c r="FO757" s="62"/>
      <c r="FP757" s="64"/>
      <c r="FQ757" s="62"/>
      <c r="FR757" s="62"/>
      <c r="FS757" s="62"/>
      <c r="FT757" s="65"/>
      <c r="FU757" s="62"/>
      <c r="FV757" s="64"/>
      <c r="FW757" s="62"/>
      <c r="FX757" s="62"/>
      <c r="FY757" s="62"/>
      <c r="FZ757" s="65"/>
      <c r="GA757" s="62"/>
      <c r="GB757" s="64"/>
      <c r="GC757" s="62"/>
      <c r="GD757" s="62"/>
      <c r="GE757" s="62"/>
      <c r="GF757" s="65"/>
      <c r="GG757" s="62"/>
      <c r="GH757" s="64"/>
      <c r="GI757" s="62"/>
      <c r="GJ757" s="62"/>
      <c r="GK757" s="62"/>
      <c r="GL757" s="65"/>
      <c r="GM757" s="62"/>
      <c r="GN757" s="62"/>
      <c r="GO757" s="62"/>
      <c r="GP757" s="62"/>
      <c r="GQ757" s="65"/>
      <c r="GR757" s="62"/>
      <c r="GS757" s="62"/>
      <c r="GT757" s="62"/>
      <c r="GU757" s="62"/>
      <c r="GV757" s="64"/>
      <c r="GW757" s="65"/>
      <c r="GX757" s="62"/>
      <c r="GY757" s="62"/>
      <c r="GZ757" s="62"/>
      <c r="HA757" s="65"/>
      <c r="HB757" s="62"/>
      <c r="HC757" s="62"/>
      <c r="HD757" s="80"/>
      <c r="HE757" s="64"/>
      <c r="HF757" s="80"/>
      <c r="HG757" s="62"/>
      <c r="HH757" s="65"/>
      <c r="HI757" s="62"/>
      <c r="HJ757" s="65"/>
      <c r="HK757" s="62"/>
      <c r="HL757" s="65"/>
      <c r="HM757" s="62"/>
      <c r="HN757" s="65"/>
      <c r="HO757" s="62"/>
      <c r="HP757" s="65"/>
      <c r="HQ757" s="62"/>
      <c r="HR757" s="65"/>
      <c r="HS757" s="62"/>
      <c r="HT757" s="65"/>
      <c r="HU757" s="62"/>
      <c r="HV757" s="65"/>
      <c r="HW757" s="62"/>
      <c r="HX757" s="65"/>
      <c r="HY757" s="62"/>
      <c r="HZ757" s="62"/>
    </row>
    <row r="758" customFormat="false" ht="12.5" hidden="false" customHeight="false" outlineLevel="0" collapsed="false">
      <c r="A758" s="60" t="n">
        <v>753</v>
      </c>
      <c r="B758" s="61"/>
      <c r="C758" s="61"/>
      <c r="D758" s="62"/>
      <c r="E758" s="62"/>
      <c r="F758" s="63"/>
      <c r="G758" s="62"/>
      <c r="H758" s="62"/>
      <c r="I758" s="62"/>
      <c r="J758" s="62"/>
      <c r="K758" s="62"/>
      <c r="L758" s="62"/>
      <c r="M758" s="62"/>
      <c r="N758" s="62"/>
      <c r="O758" s="62"/>
      <c r="P758" s="62"/>
      <c r="Q758" s="62"/>
      <c r="R758" s="64"/>
      <c r="S758" s="62"/>
      <c r="T758" s="65"/>
      <c r="U758" s="62"/>
      <c r="V758" s="62"/>
      <c r="W758" s="65"/>
      <c r="X758" s="62"/>
      <c r="Y758" s="62"/>
      <c r="Z758" s="65"/>
      <c r="AA758" s="62"/>
      <c r="AB758" s="62"/>
      <c r="AC758" s="65"/>
      <c r="AD758" s="62"/>
      <c r="AE758" s="8"/>
      <c r="AF758" s="64"/>
      <c r="AG758" s="64"/>
      <c r="AH758" s="62"/>
      <c r="AI758" s="62"/>
      <c r="AJ758" s="65"/>
      <c r="AK758" s="67"/>
      <c r="AL758" s="67"/>
      <c r="AM758" s="67"/>
      <c r="AN758" s="67"/>
      <c r="AO758" s="68"/>
      <c r="AP758" s="67"/>
      <c r="AQ758" s="67"/>
      <c r="AR758" s="67"/>
      <c r="AS758" s="62"/>
      <c r="AT758" s="65"/>
      <c r="AU758" s="67"/>
      <c r="AV758" s="67"/>
      <c r="AW758" s="70"/>
      <c r="AX758" s="67"/>
      <c r="AY758" s="67"/>
      <c r="AZ758" s="67"/>
      <c r="BA758" s="67"/>
      <c r="BB758" s="67"/>
      <c r="BC758" s="67"/>
      <c r="BD758" s="72"/>
      <c r="BE758" s="67"/>
      <c r="BF758" s="70"/>
      <c r="BG758" s="70"/>
      <c r="BH758" s="67"/>
      <c r="BI758" s="67"/>
      <c r="BJ758" s="73"/>
      <c r="BK758" s="67"/>
      <c r="BL758" s="70"/>
      <c r="BM758" s="70"/>
      <c r="BN758" s="8"/>
      <c r="BO758" s="8"/>
      <c r="BP758" s="74"/>
      <c r="BQ758" s="62"/>
      <c r="BR758" s="62"/>
      <c r="BS758" s="62"/>
      <c r="BT758" s="62"/>
      <c r="BU758" s="62"/>
      <c r="BV758" s="62"/>
      <c r="BW758" s="62"/>
      <c r="BX758" s="75"/>
      <c r="BY758" s="62"/>
      <c r="BZ758" s="67"/>
      <c r="CA758" s="68"/>
      <c r="CB758" s="8"/>
      <c r="CC758" s="8"/>
      <c r="CD758" s="68"/>
      <c r="CE758" s="62"/>
      <c r="CF758" s="62"/>
      <c r="CG758" s="62"/>
      <c r="CH758" s="62"/>
      <c r="CI758" s="62"/>
      <c r="CJ758" s="62"/>
      <c r="CK758" s="77"/>
      <c r="CL758" s="62"/>
      <c r="CM758" s="62"/>
      <c r="CN758" s="65"/>
      <c r="CO758" s="62"/>
      <c r="CP758" s="65"/>
      <c r="CQ758" s="77"/>
      <c r="CR758" s="77"/>
      <c r="CS758" s="77"/>
      <c r="CT758" s="78"/>
      <c r="CU758" s="77"/>
      <c r="CV758" s="77"/>
      <c r="CW758" s="77"/>
      <c r="CX758" s="78"/>
      <c r="CY758" s="77"/>
      <c r="CZ758" s="77"/>
      <c r="DA758" s="77"/>
      <c r="DB758" s="78"/>
      <c r="DC758" s="77"/>
      <c r="DD758" s="77"/>
      <c r="DE758" s="77"/>
      <c r="DF758" s="78"/>
      <c r="DG758" s="77"/>
      <c r="DH758" s="77"/>
      <c r="DI758" s="77"/>
      <c r="DJ758" s="78"/>
      <c r="DK758" s="77"/>
      <c r="DL758" s="77"/>
      <c r="DM758" s="77"/>
      <c r="DN758" s="78"/>
      <c r="DO758" s="77"/>
      <c r="DP758" s="77"/>
      <c r="DQ758" s="77"/>
      <c r="DR758" s="78"/>
      <c r="DS758" s="77"/>
      <c r="DT758" s="77"/>
      <c r="DU758" s="77"/>
      <c r="DV758" s="78"/>
      <c r="DW758" s="77"/>
      <c r="DX758" s="77"/>
      <c r="DY758" s="77"/>
      <c r="DZ758" s="78"/>
      <c r="EA758" s="77"/>
      <c r="EB758" s="77"/>
      <c r="EC758" s="77"/>
      <c r="ED758" s="78"/>
      <c r="EE758" s="62"/>
      <c r="EF758" s="64"/>
      <c r="EG758" s="62"/>
      <c r="EH758" s="62"/>
      <c r="EI758" s="62"/>
      <c r="EJ758" s="65"/>
      <c r="EK758" s="62"/>
      <c r="EL758" s="64"/>
      <c r="EM758" s="62"/>
      <c r="EN758" s="62"/>
      <c r="EO758" s="62"/>
      <c r="EP758" s="65"/>
      <c r="EQ758" s="62"/>
      <c r="ER758" s="64"/>
      <c r="ES758" s="62"/>
      <c r="ET758" s="62"/>
      <c r="EU758" s="62"/>
      <c r="EV758" s="65"/>
      <c r="EW758" s="62"/>
      <c r="EX758" s="64"/>
      <c r="EY758" s="62"/>
      <c r="EZ758" s="62"/>
      <c r="FA758" s="62"/>
      <c r="FB758" s="65"/>
      <c r="FC758" s="62"/>
      <c r="FD758" s="64"/>
      <c r="FE758" s="62"/>
      <c r="FF758" s="62"/>
      <c r="FG758" s="62"/>
      <c r="FH758" s="65"/>
      <c r="FI758" s="62"/>
      <c r="FJ758" s="64"/>
      <c r="FK758" s="62"/>
      <c r="FL758" s="62"/>
      <c r="FM758" s="62"/>
      <c r="FN758" s="65"/>
      <c r="FO758" s="62"/>
      <c r="FP758" s="64"/>
      <c r="FQ758" s="62"/>
      <c r="FR758" s="62"/>
      <c r="FS758" s="62"/>
      <c r="FT758" s="65"/>
      <c r="FU758" s="62"/>
      <c r="FV758" s="64"/>
      <c r="FW758" s="62"/>
      <c r="FX758" s="62"/>
      <c r="FY758" s="62"/>
      <c r="FZ758" s="65"/>
      <c r="GA758" s="62"/>
      <c r="GB758" s="64"/>
      <c r="GC758" s="62"/>
      <c r="GD758" s="62"/>
      <c r="GE758" s="62"/>
      <c r="GF758" s="65"/>
      <c r="GG758" s="62"/>
      <c r="GH758" s="64"/>
      <c r="GI758" s="62"/>
      <c r="GJ758" s="62"/>
      <c r="GK758" s="62"/>
      <c r="GL758" s="65"/>
      <c r="GM758" s="62"/>
      <c r="GN758" s="62"/>
      <c r="GO758" s="62"/>
      <c r="GP758" s="62"/>
      <c r="GQ758" s="65"/>
      <c r="GR758" s="62"/>
      <c r="GS758" s="62"/>
      <c r="GT758" s="62"/>
      <c r="GU758" s="62"/>
      <c r="GV758" s="64"/>
      <c r="GW758" s="65"/>
      <c r="GX758" s="62"/>
      <c r="GY758" s="62"/>
      <c r="GZ758" s="62"/>
      <c r="HA758" s="65"/>
      <c r="HB758" s="62"/>
      <c r="HC758" s="62"/>
      <c r="HD758" s="80"/>
      <c r="HE758" s="64"/>
      <c r="HF758" s="80"/>
      <c r="HG758" s="62"/>
      <c r="HH758" s="65"/>
      <c r="HI758" s="62"/>
      <c r="HJ758" s="65"/>
      <c r="HK758" s="62"/>
      <c r="HL758" s="65"/>
      <c r="HM758" s="62"/>
      <c r="HN758" s="65"/>
      <c r="HO758" s="62"/>
      <c r="HP758" s="65"/>
      <c r="HQ758" s="62"/>
      <c r="HR758" s="65"/>
      <c r="HS758" s="62"/>
      <c r="HT758" s="65"/>
      <c r="HU758" s="62"/>
      <c r="HV758" s="65"/>
      <c r="HW758" s="62"/>
      <c r="HX758" s="65"/>
      <c r="HY758" s="62"/>
      <c r="HZ758" s="62"/>
    </row>
    <row r="759" customFormat="false" ht="12.5" hidden="false" customHeight="false" outlineLevel="0" collapsed="false">
      <c r="A759" s="60" t="n">
        <v>754</v>
      </c>
      <c r="B759" s="61"/>
      <c r="C759" s="61"/>
      <c r="D759" s="62"/>
      <c r="E759" s="62"/>
      <c r="F759" s="63"/>
      <c r="G759" s="62"/>
      <c r="H759" s="62"/>
      <c r="I759" s="62"/>
      <c r="J759" s="62"/>
      <c r="K759" s="62"/>
      <c r="L759" s="62"/>
      <c r="M759" s="62"/>
      <c r="N759" s="62"/>
      <c r="O759" s="62"/>
      <c r="P759" s="62"/>
      <c r="Q759" s="62"/>
      <c r="R759" s="64"/>
      <c r="S759" s="62"/>
      <c r="T759" s="65"/>
      <c r="U759" s="62"/>
      <c r="V759" s="62"/>
      <c r="W759" s="65"/>
      <c r="X759" s="62"/>
      <c r="Y759" s="62"/>
      <c r="Z759" s="65"/>
      <c r="AA759" s="62"/>
      <c r="AB759" s="62"/>
      <c r="AC759" s="65"/>
      <c r="AD759" s="62"/>
      <c r="AE759" s="8"/>
      <c r="AF759" s="64"/>
      <c r="AG759" s="64"/>
      <c r="AH759" s="62"/>
      <c r="AI759" s="62"/>
      <c r="AJ759" s="65"/>
      <c r="AK759" s="67"/>
      <c r="AL759" s="67"/>
      <c r="AM759" s="67"/>
      <c r="AN759" s="67"/>
      <c r="AO759" s="68"/>
      <c r="AP759" s="67"/>
      <c r="AQ759" s="67"/>
      <c r="AR759" s="67"/>
      <c r="AS759" s="62"/>
      <c r="AT759" s="65"/>
      <c r="AU759" s="67"/>
      <c r="AV759" s="67"/>
      <c r="AW759" s="70"/>
      <c r="AX759" s="67"/>
      <c r="AY759" s="67"/>
      <c r="AZ759" s="67"/>
      <c r="BA759" s="67"/>
      <c r="BB759" s="67"/>
      <c r="BC759" s="67"/>
      <c r="BD759" s="72"/>
      <c r="BE759" s="67"/>
      <c r="BF759" s="70"/>
      <c r="BG759" s="70"/>
      <c r="BH759" s="67"/>
      <c r="BI759" s="67"/>
      <c r="BJ759" s="73"/>
      <c r="BK759" s="67"/>
      <c r="BL759" s="70"/>
      <c r="BM759" s="70"/>
      <c r="BN759" s="8"/>
      <c r="BO759" s="8"/>
      <c r="BP759" s="74"/>
      <c r="BQ759" s="62"/>
      <c r="BR759" s="62"/>
      <c r="BS759" s="62"/>
      <c r="BT759" s="62"/>
      <c r="BU759" s="62"/>
      <c r="BV759" s="62"/>
      <c r="BW759" s="62"/>
      <c r="BX759" s="75"/>
      <c r="BY759" s="62"/>
      <c r="BZ759" s="67"/>
      <c r="CA759" s="68"/>
      <c r="CB759" s="8"/>
      <c r="CC759" s="8"/>
      <c r="CD759" s="68"/>
      <c r="CE759" s="62"/>
      <c r="CF759" s="62"/>
      <c r="CG759" s="62"/>
      <c r="CH759" s="62"/>
      <c r="CI759" s="62"/>
      <c r="CJ759" s="62"/>
      <c r="CK759" s="77"/>
      <c r="CL759" s="62"/>
      <c r="CM759" s="62"/>
      <c r="CN759" s="65"/>
      <c r="CO759" s="62"/>
      <c r="CP759" s="65"/>
      <c r="CQ759" s="77"/>
      <c r="CR759" s="77"/>
      <c r="CS759" s="77"/>
      <c r="CT759" s="78"/>
      <c r="CU759" s="77"/>
      <c r="CV759" s="77"/>
      <c r="CW759" s="77"/>
      <c r="CX759" s="78"/>
      <c r="CY759" s="77"/>
      <c r="CZ759" s="77"/>
      <c r="DA759" s="77"/>
      <c r="DB759" s="78"/>
      <c r="DC759" s="77"/>
      <c r="DD759" s="77"/>
      <c r="DE759" s="77"/>
      <c r="DF759" s="78"/>
      <c r="DG759" s="77"/>
      <c r="DH759" s="77"/>
      <c r="DI759" s="77"/>
      <c r="DJ759" s="78"/>
      <c r="DK759" s="77"/>
      <c r="DL759" s="77"/>
      <c r="DM759" s="77"/>
      <c r="DN759" s="78"/>
      <c r="DO759" s="77"/>
      <c r="DP759" s="77"/>
      <c r="DQ759" s="77"/>
      <c r="DR759" s="78"/>
      <c r="DS759" s="77"/>
      <c r="DT759" s="77"/>
      <c r="DU759" s="77"/>
      <c r="DV759" s="78"/>
      <c r="DW759" s="77"/>
      <c r="DX759" s="77"/>
      <c r="DY759" s="77"/>
      <c r="DZ759" s="78"/>
      <c r="EA759" s="77"/>
      <c r="EB759" s="77"/>
      <c r="EC759" s="77"/>
      <c r="ED759" s="78"/>
      <c r="EE759" s="62"/>
      <c r="EF759" s="64"/>
      <c r="EG759" s="62"/>
      <c r="EH759" s="62"/>
      <c r="EI759" s="62"/>
      <c r="EJ759" s="65"/>
      <c r="EK759" s="62"/>
      <c r="EL759" s="64"/>
      <c r="EM759" s="62"/>
      <c r="EN759" s="62"/>
      <c r="EO759" s="62"/>
      <c r="EP759" s="65"/>
      <c r="EQ759" s="62"/>
      <c r="ER759" s="64"/>
      <c r="ES759" s="62"/>
      <c r="ET759" s="62"/>
      <c r="EU759" s="62"/>
      <c r="EV759" s="65"/>
      <c r="EW759" s="62"/>
      <c r="EX759" s="64"/>
      <c r="EY759" s="62"/>
      <c r="EZ759" s="62"/>
      <c r="FA759" s="62"/>
      <c r="FB759" s="65"/>
      <c r="FC759" s="62"/>
      <c r="FD759" s="64"/>
      <c r="FE759" s="62"/>
      <c r="FF759" s="62"/>
      <c r="FG759" s="62"/>
      <c r="FH759" s="65"/>
      <c r="FI759" s="62"/>
      <c r="FJ759" s="64"/>
      <c r="FK759" s="62"/>
      <c r="FL759" s="62"/>
      <c r="FM759" s="62"/>
      <c r="FN759" s="65"/>
      <c r="FO759" s="62"/>
      <c r="FP759" s="64"/>
      <c r="FQ759" s="62"/>
      <c r="FR759" s="62"/>
      <c r="FS759" s="62"/>
      <c r="FT759" s="65"/>
      <c r="FU759" s="62"/>
      <c r="FV759" s="64"/>
      <c r="FW759" s="62"/>
      <c r="FX759" s="62"/>
      <c r="FY759" s="62"/>
      <c r="FZ759" s="65"/>
      <c r="GA759" s="62"/>
      <c r="GB759" s="64"/>
      <c r="GC759" s="62"/>
      <c r="GD759" s="62"/>
      <c r="GE759" s="62"/>
      <c r="GF759" s="65"/>
      <c r="GG759" s="62"/>
      <c r="GH759" s="64"/>
      <c r="GI759" s="62"/>
      <c r="GJ759" s="62"/>
      <c r="GK759" s="62"/>
      <c r="GL759" s="65"/>
      <c r="GM759" s="62"/>
      <c r="GN759" s="62"/>
      <c r="GO759" s="62"/>
      <c r="GP759" s="62"/>
      <c r="GQ759" s="65"/>
      <c r="GR759" s="62"/>
      <c r="GS759" s="62"/>
      <c r="GT759" s="62"/>
      <c r="GU759" s="62"/>
      <c r="GV759" s="64"/>
      <c r="GW759" s="65"/>
      <c r="GX759" s="62"/>
      <c r="GY759" s="62"/>
      <c r="GZ759" s="62"/>
      <c r="HA759" s="65"/>
      <c r="HB759" s="62"/>
      <c r="HC759" s="62"/>
      <c r="HD759" s="80"/>
      <c r="HE759" s="64"/>
      <c r="HF759" s="80"/>
      <c r="HG759" s="62"/>
      <c r="HH759" s="65"/>
      <c r="HI759" s="62"/>
      <c r="HJ759" s="65"/>
      <c r="HK759" s="62"/>
      <c r="HL759" s="65"/>
      <c r="HM759" s="62"/>
      <c r="HN759" s="65"/>
      <c r="HO759" s="62"/>
      <c r="HP759" s="65"/>
      <c r="HQ759" s="62"/>
      <c r="HR759" s="65"/>
      <c r="HS759" s="62"/>
      <c r="HT759" s="65"/>
      <c r="HU759" s="62"/>
      <c r="HV759" s="65"/>
      <c r="HW759" s="62"/>
      <c r="HX759" s="65"/>
      <c r="HY759" s="62"/>
      <c r="HZ759" s="62"/>
    </row>
    <row r="760" customFormat="false" ht="12.5" hidden="false" customHeight="false" outlineLevel="0" collapsed="false">
      <c r="A760" s="60" t="n">
        <v>755</v>
      </c>
      <c r="B760" s="61"/>
      <c r="C760" s="61"/>
      <c r="D760" s="62"/>
      <c r="E760" s="62"/>
      <c r="F760" s="63"/>
      <c r="G760" s="62"/>
      <c r="H760" s="62"/>
      <c r="I760" s="62"/>
      <c r="J760" s="62"/>
      <c r="K760" s="62"/>
      <c r="L760" s="62"/>
      <c r="M760" s="62"/>
      <c r="N760" s="62"/>
      <c r="O760" s="62"/>
      <c r="P760" s="62"/>
      <c r="Q760" s="62"/>
      <c r="R760" s="64"/>
      <c r="S760" s="62"/>
      <c r="T760" s="65"/>
      <c r="U760" s="62"/>
      <c r="V760" s="62"/>
      <c r="W760" s="65"/>
      <c r="X760" s="62"/>
      <c r="Y760" s="62"/>
      <c r="Z760" s="65"/>
      <c r="AA760" s="62"/>
      <c r="AB760" s="62"/>
      <c r="AC760" s="65"/>
      <c r="AD760" s="62"/>
      <c r="AE760" s="8"/>
      <c r="AF760" s="64"/>
      <c r="AG760" s="64"/>
      <c r="AH760" s="62"/>
      <c r="AI760" s="62"/>
      <c r="AJ760" s="65"/>
      <c r="AK760" s="67"/>
      <c r="AL760" s="67"/>
      <c r="AM760" s="67"/>
      <c r="AN760" s="67"/>
      <c r="AO760" s="68"/>
      <c r="AP760" s="67"/>
      <c r="AQ760" s="67"/>
      <c r="AR760" s="67"/>
      <c r="AS760" s="62"/>
      <c r="AT760" s="65"/>
      <c r="AU760" s="67"/>
      <c r="AV760" s="67"/>
      <c r="AW760" s="70"/>
      <c r="AX760" s="67"/>
      <c r="AY760" s="67"/>
      <c r="AZ760" s="67"/>
      <c r="BA760" s="67"/>
      <c r="BB760" s="67"/>
      <c r="BC760" s="67"/>
      <c r="BD760" s="72"/>
      <c r="BE760" s="67"/>
      <c r="BF760" s="70"/>
      <c r="BG760" s="70"/>
      <c r="BH760" s="67"/>
      <c r="BI760" s="67"/>
      <c r="BJ760" s="73"/>
      <c r="BK760" s="67"/>
      <c r="BL760" s="70"/>
      <c r="BM760" s="70"/>
      <c r="BN760" s="8"/>
      <c r="BO760" s="8"/>
      <c r="BP760" s="74"/>
      <c r="BQ760" s="62"/>
      <c r="BR760" s="62"/>
      <c r="BS760" s="62"/>
      <c r="BT760" s="62"/>
      <c r="BU760" s="62"/>
      <c r="BV760" s="62"/>
      <c r="BW760" s="62"/>
      <c r="BX760" s="75"/>
      <c r="BY760" s="62"/>
      <c r="BZ760" s="67"/>
      <c r="CA760" s="68"/>
      <c r="CB760" s="8"/>
      <c r="CC760" s="8"/>
      <c r="CD760" s="68"/>
      <c r="CE760" s="62"/>
      <c r="CF760" s="62"/>
      <c r="CG760" s="62"/>
      <c r="CH760" s="62"/>
      <c r="CI760" s="62"/>
      <c r="CJ760" s="62"/>
      <c r="CK760" s="77"/>
      <c r="CL760" s="62"/>
      <c r="CM760" s="62"/>
      <c r="CN760" s="65"/>
      <c r="CO760" s="62"/>
      <c r="CP760" s="65"/>
      <c r="CQ760" s="77"/>
      <c r="CR760" s="77"/>
      <c r="CS760" s="77"/>
      <c r="CT760" s="78"/>
      <c r="CU760" s="77"/>
      <c r="CV760" s="77"/>
      <c r="CW760" s="77"/>
      <c r="CX760" s="78"/>
      <c r="CY760" s="77"/>
      <c r="CZ760" s="77"/>
      <c r="DA760" s="77"/>
      <c r="DB760" s="78"/>
      <c r="DC760" s="77"/>
      <c r="DD760" s="77"/>
      <c r="DE760" s="77"/>
      <c r="DF760" s="78"/>
      <c r="DG760" s="77"/>
      <c r="DH760" s="77"/>
      <c r="DI760" s="77"/>
      <c r="DJ760" s="78"/>
      <c r="DK760" s="77"/>
      <c r="DL760" s="77"/>
      <c r="DM760" s="77"/>
      <c r="DN760" s="78"/>
      <c r="DO760" s="77"/>
      <c r="DP760" s="77"/>
      <c r="DQ760" s="77"/>
      <c r="DR760" s="78"/>
      <c r="DS760" s="77"/>
      <c r="DT760" s="77"/>
      <c r="DU760" s="77"/>
      <c r="DV760" s="78"/>
      <c r="DW760" s="77"/>
      <c r="DX760" s="77"/>
      <c r="DY760" s="77"/>
      <c r="DZ760" s="78"/>
      <c r="EA760" s="77"/>
      <c r="EB760" s="77"/>
      <c r="EC760" s="77"/>
      <c r="ED760" s="78"/>
      <c r="EE760" s="62"/>
      <c r="EF760" s="64"/>
      <c r="EG760" s="62"/>
      <c r="EH760" s="62"/>
      <c r="EI760" s="62"/>
      <c r="EJ760" s="65"/>
      <c r="EK760" s="62"/>
      <c r="EL760" s="64"/>
      <c r="EM760" s="62"/>
      <c r="EN760" s="62"/>
      <c r="EO760" s="62"/>
      <c r="EP760" s="65"/>
      <c r="EQ760" s="62"/>
      <c r="ER760" s="64"/>
      <c r="ES760" s="62"/>
      <c r="ET760" s="62"/>
      <c r="EU760" s="62"/>
      <c r="EV760" s="65"/>
      <c r="EW760" s="62"/>
      <c r="EX760" s="64"/>
      <c r="EY760" s="62"/>
      <c r="EZ760" s="62"/>
      <c r="FA760" s="62"/>
      <c r="FB760" s="65"/>
      <c r="FC760" s="62"/>
      <c r="FD760" s="64"/>
      <c r="FE760" s="62"/>
      <c r="FF760" s="62"/>
      <c r="FG760" s="62"/>
      <c r="FH760" s="65"/>
      <c r="FI760" s="62"/>
      <c r="FJ760" s="64"/>
      <c r="FK760" s="62"/>
      <c r="FL760" s="62"/>
      <c r="FM760" s="62"/>
      <c r="FN760" s="65"/>
      <c r="FO760" s="62"/>
      <c r="FP760" s="64"/>
      <c r="FQ760" s="62"/>
      <c r="FR760" s="62"/>
      <c r="FS760" s="62"/>
      <c r="FT760" s="65"/>
      <c r="FU760" s="62"/>
      <c r="FV760" s="64"/>
      <c r="FW760" s="62"/>
      <c r="FX760" s="62"/>
      <c r="FY760" s="62"/>
      <c r="FZ760" s="65"/>
      <c r="GA760" s="62"/>
      <c r="GB760" s="64"/>
      <c r="GC760" s="62"/>
      <c r="GD760" s="62"/>
      <c r="GE760" s="62"/>
      <c r="GF760" s="65"/>
      <c r="GG760" s="62"/>
      <c r="GH760" s="64"/>
      <c r="GI760" s="62"/>
      <c r="GJ760" s="62"/>
      <c r="GK760" s="62"/>
      <c r="GL760" s="65"/>
      <c r="GM760" s="62"/>
      <c r="GN760" s="62"/>
      <c r="GO760" s="62"/>
      <c r="GP760" s="62"/>
      <c r="GQ760" s="65"/>
      <c r="GR760" s="62"/>
      <c r="GS760" s="62"/>
      <c r="GT760" s="62"/>
      <c r="GU760" s="62"/>
      <c r="GV760" s="64"/>
      <c r="GW760" s="65"/>
      <c r="GX760" s="62"/>
      <c r="GY760" s="62"/>
      <c r="GZ760" s="62"/>
      <c r="HA760" s="65"/>
      <c r="HB760" s="62"/>
      <c r="HC760" s="62"/>
      <c r="HD760" s="80"/>
      <c r="HE760" s="64"/>
      <c r="HF760" s="80"/>
      <c r="HG760" s="62"/>
      <c r="HH760" s="65"/>
      <c r="HI760" s="62"/>
      <c r="HJ760" s="65"/>
      <c r="HK760" s="62"/>
      <c r="HL760" s="65"/>
      <c r="HM760" s="62"/>
      <c r="HN760" s="65"/>
      <c r="HO760" s="62"/>
      <c r="HP760" s="65"/>
      <c r="HQ760" s="62"/>
      <c r="HR760" s="65"/>
      <c r="HS760" s="62"/>
      <c r="HT760" s="65"/>
      <c r="HU760" s="62"/>
      <c r="HV760" s="65"/>
      <c r="HW760" s="62"/>
      <c r="HX760" s="65"/>
      <c r="HY760" s="62"/>
      <c r="HZ760" s="62"/>
    </row>
    <row r="761" customFormat="false" ht="12.5" hidden="false" customHeight="false" outlineLevel="0" collapsed="false">
      <c r="A761" s="60" t="n">
        <v>756</v>
      </c>
      <c r="B761" s="61"/>
      <c r="C761" s="61"/>
      <c r="D761" s="62"/>
      <c r="E761" s="62"/>
      <c r="F761" s="63"/>
      <c r="G761" s="62"/>
      <c r="H761" s="62"/>
      <c r="I761" s="62"/>
      <c r="J761" s="62"/>
      <c r="K761" s="62"/>
      <c r="L761" s="62"/>
      <c r="M761" s="62"/>
      <c r="N761" s="62"/>
      <c r="O761" s="62"/>
      <c r="P761" s="62"/>
      <c r="Q761" s="62"/>
      <c r="R761" s="64"/>
      <c r="S761" s="62"/>
      <c r="T761" s="65"/>
      <c r="U761" s="62"/>
      <c r="V761" s="62"/>
      <c r="W761" s="65"/>
      <c r="X761" s="62"/>
      <c r="Y761" s="62"/>
      <c r="Z761" s="65"/>
      <c r="AA761" s="62"/>
      <c r="AB761" s="62"/>
      <c r="AC761" s="65"/>
      <c r="AD761" s="62"/>
      <c r="AE761" s="8"/>
      <c r="AF761" s="64"/>
      <c r="AG761" s="64"/>
      <c r="AH761" s="62"/>
      <c r="AI761" s="62"/>
      <c r="AJ761" s="65"/>
      <c r="AK761" s="67"/>
      <c r="AL761" s="67"/>
      <c r="AM761" s="67"/>
      <c r="AN761" s="67"/>
      <c r="AO761" s="68"/>
      <c r="AP761" s="67"/>
      <c r="AQ761" s="67"/>
      <c r="AR761" s="67"/>
      <c r="AS761" s="62"/>
      <c r="AT761" s="65"/>
      <c r="AU761" s="67"/>
      <c r="AV761" s="67"/>
      <c r="AW761" s="70"/>
      <c r="AX761" s="67"/>
      <c r="AY761" s="67"/>
      <c r="AZ761" s="67"/>
      <c r="BA761" s="67"/>
      <c r="BB761" s="67"/>
      <c r="BC761" s="67"/>
      <c r="BD761" s="72"/>
      <c r="BE761" s="67"/>
      <c r="BF761" s="70"/>
      <c r="BG761" s="70"/>
      <c r="BH761" s="67"/>
      <c r="BI761" s="67"/>
      <c r="BJ761" s="73"/>
      <c r="BK761" s="67"/>
      <c r="BL761" s="70"/>
      <c r="BM761" s="70"/>
      <c r="BN761" s="8"/>
      <c r="BO761" s="8"/>
      <c r="BP761" s="74"/>
      <c r="BQ761" s="62"/>
      <c r="BR761" s="62"/>
      <c r="BS761" s="62"/>
      <c r="BT761" s="62"/>
      <c r="BU761" s="62"/>
      <c r="BV761" s="62"/>
      <c r="BW761" s="62"/>
      <c r="BX761" s="75"/>
      <c r="BY761" s="62"/>
      <c r="BZ761" s="67"/>
      <c r="CA761" s="68"/>
      <c r="CB761" s="8"/>
      <c r="CC761" s="8"/>
      <c r="CD761" s="68"/>
      <c r="CE761" s="62"/>
      <c r="CF761" s="62"/>
      <c r="CG761" s="62"/>
      <c r="CH761" s="62"/>
      <c r="CI761" s="62"/>
      <c r="CJ761" s="62"/>
      <c r="CK761" s="77"/>
      <c r="CL761" s="62"/>
      <c r="CM761" s="62"/>
      <c r="CN761" s="65"/>
      <c r="CO761" s="62"/>
      <c r="CP761" s="65"/>
      <c r="CQ761" s="77"/>
      <c r="CR761" s="77"/>
      <c r="CS761" s="77"/>
      <c r="CT761" s="78"/>
      <c r="CU761" s="77"/>
      <c r="CV761" s="77"/>
      <c r="CW761" s="77"/>
      <c r="CX761" s="78"/>
      <c r="CY761" s="77"/>
      <c r="CZ761" s="77"/>
      <c r="DA761" s="77"/>
      <c r="DB761" s="78"/>
      <c r="DC761" s="77"/>
      <c r="DD761" s="77"/>
      <c r="DE761" s="77"/>
      <c r="DF761" s="78"/>
      <c r="DG761" s="77"/>
      <c r="DH761" s="77"/>
      <c r="DI761" s="77"/>
      <c r="DJ761" s="78"/>
      <c r="DK761" s="77"/>
      <c r="DL761" s="77"/>
      <c r="DM761" s="77"/>
      <c r="DN761" s="78"/>
      <c r="DO761" s="77"/>
      <c r="DP761" s="77"/>
      <c r="DQ761" s="77"/>
      <c r="DR761" s="78"/>
      <c r="DS761" s="77"/>
      <c r="DT761" s="77"/>
      <c r="DU761" s="77"/>
      <c r="DV761" s="78"/>
      <c r="DW761" s="77"/>
      <c r="DX761" s="77"/>
      <c r="DY761" s="77"/>
      <c r="DZ761" s="78"/>
      <c r="EA761" s="77"/>
      <c r="EB761" s="77"/>
      <c r="EC761" s="77"/>
      <c r="ED761" s="78"/>
      <c r="EE761" s="62"/>
      <c r="EF761" s="64"/>
      <c r="EG761" s="62"/>
      <c r="EH761" s="62"/>
      <c r="EI761" s="62"/>
      <c r="EJ761" s="65"/>
      <c r="EK761" s="62"/>
      <c r="EL761" s="64"/>
      <c r="EM761" s="62"/>
      <c r="EN761" s="62"/>
      <c r="EO761" s="62"/>
      <c r="EP761" s="65"/>
      <c r="EQ761" s="62"/>
      <c r="ER761" s="64"/>
      <c r="ES761" s="62"/>
      <c r="ET761" s="62"/>
      <c r="EU761" s="62"/>
      <c r="EV761" s="65"/>
      <c r="EW761" s="62"/>
      <c r="EX761" s="64"/>
      <c r="EY761" s="62"/>
      <c r="EZ761" s="62"/>
      <c r="FA761" s="62"/>
      <c r="FB761" s="65"/>
      <c r="FC761" s="62"/>
      <c r="FD761" s="64"/>
      <c r="FE761" s="62"/>
      <c r="FF761" s="62"/>
      <c r="FG761" s="62"/>
      <c r="FH761" s="65"/>
      <c r="FI761" s="62"/>
      <c r="FJ761" s="64"/>
      <c r="FK761" s="62"/>
      <c r="FL761" s="62"/>
      <c r="FM761" s="62"/>
      <c r="FN761" s="65"/>
      <c r="FO761" s="62"/>
      <c r="FP761" s="64"/>
      <c r="FQ761" s="62"/>
      <c r="FR761" s="62"/>
      <c r="FS761" s="62"/>
      <c r="FT761" s="65"/>
      <c r="FU761" s="62"/>
      <c r="FV761" s="64"/>
      <c r="FW761" s="62"/>
      <c r="FX761" s="62"/>
      <c r="FY761" s="62"/>
      <c r="FZ761" s="65"/>
      <c r="GA761" s="62"/>
      <c r="GB761" s="64"/>
      <c r="GC761" s="62"/>
      <c r="GD761" s="62"/>
      <c r="GE761" s="62"/>
      <c r="GF761" s="65"/>
      <c r="GG761" s="62"/>
      <c r="GH761" s="64"/>
      <c r="GI761" s="62"/>
      <c r="GJ761" s="62"/>
      <c r="GK761" s="62"/>
      <c r="GL761" s="65"/>
      <c r="GM761" s="62"/>
      <c r="GN761" s="62"/>
      <c r="GO761" s="62"/>
      <c r="GP761" s="62"/>
      <c r="GQ761" s="65"/>
      <c r="GR761" s="62"/>
      <c r="GS761" s="62"/>
      <c r="GT761" s="62"/>
      <c r="GU761" s="62"/>
      <c r="GV761" s="64"/>
      <c r="GW761" s="65"/>
      <c r="GX761" s="62"/>
      <c r="GY761" s="62"/>
      <c r="GZ761" s="62"/>
      <c r="HA761" s="65"/>
      <c r="HB761" s="62"/>
      <c r="HC761" s="62"/>
      <c r="HD761" s="80"/>
      <c r="HE761" s="64"/>
      <c r="HF761" s="80"/>
      <c r="HG761" s="62"/>
      <c r="HH761" s="65"/>
      <c r="HI761" s="62"/>
      <c r="HJ761" s="65"/>
      <c r="HK761" s="62"/>
      <c r="HL761" s="65"/>
      <c r="HM761" s="62"/>
      <c r="HN761" s="65"/>
      <c r="HO761" s="62"/>
      <c r="HP761" s="65"/>
      <c r="HQ761" s="62"/>
      <c r="HR761" s="65"/>
      <c r="HS761" s="62"/>
      <c r="HT761" s="65"/>
      <c r="HU761" s="62"/>
      <c r="HV761" s="65"/>
      <c r="HW761" s="62"/>
      <c r="HX761" s="65"/>
      <c r="HY761" s="62"/>
      <c r="HZ761" s="62"/>
    </row>
    <row r="762" customFormat="false" ht="12.5" hidden="false" customHeight="false" outlineLevel="0" collapsed="false">
      <c r="A762" s="60" t="n">
        <v>757</v>
      </c>
      <c r="B762" s="61"/>
      <c r="C762" s="61"/>
      <c r="D762" s="62"/>
      <c r="E762" s="62"/>
      <c r="F762" s="63"/>
      <c r="G762" s="62"/>
      <c r="H762" s="62"/>
      <c r="I762" s="62"/>
      <c r="J762" s="62"/>
      <c r="K762" s="62"/>
      <c r="L762" s="62"/>
      <c r="M762" s="62"/>
      <c r="N762" s="62"/>
      <c r="O762" s="62"/>
      <c r="P762" s="62"/>
      <c r="Q762" s="62"/>
      <c r="R762" s="64"/>
      <c r="S762" s="62"/>
      <c r="T762" s="65"/>
      <c r="U762" s="62"/>
      <c r="V762" s="62"/>
      <c r="W762" s="65"/>
      <c r="X762" s="62"/>
      <c r="Y762" s="62"/>
      <c r="Z762" s="65"/>
      <c r="AA762" s="62"/>
      <c r="AB762" s="62"/>
      <c r="AC762" s="65"/>
      <c r="AD762" s="62"/>
      <c r="AE762" s="8"/>
      <c r="AF762" s="64"/>
      <c r="AG762" s="64"/>
      <c r="AH762" s="62"/>
      <c r="AI762" s="62"/>
      <c r="AJ762" s="65"/>
      <c r="AK762" s="67"/>
      <c r="AL762" s="67"/>
      <c r="AM762" s="67"/>
      <c r="AN762" s="67"/>
      <c r="AO762" s="68"/>
      <c r="AP762" s="67"/>
      <c r="AQ762" s="67"/>
      <c r="AR762" s="67"/>
      <c r="AS762" s="62"/>
      <c r="AT762" s="65"/>
      <c r="AU762" s="67"/>
      <c r="AV762" s="67"/>
      <c r="AW762" s="70"/>
      <c r="AX762" s="67"/>
      <c r="AY762" s="67"/>
      <c r="AZ762" s="67"/>
      <c r="BA762" s="67"/>
      <c r="BB762" s="67"/>
      <c r="BC762" s="67"/>
      <c r="BD762" s="72"/>
      <c r="BE762" s="67"/>
      <c r="BF762" s="70"/>
      <c r="BG762" s="70"/>
      <c r="BH762" s="67"/>
      <c r="BI762" s="67"/>
      <c r="BJ762" s="73"/>
      <c r="BK762" s="67"/>
      <c r="BL762" s="70"/>
      <c r="BM762" s="70"/>
      <c r="BN762" s="8"/>
      <c r="BO762" s="8"/>
      <c r="BP762" s="74"/>
      <c r="BQ762" s="62"/>
      <c r="BR762" s="62"/>
      <c r="BS762" s="62"/>
      <c r="BT762" s="62"/>
      <c r="BU762" s="62"/>
      <c r="BV762" s="62"/>
      <c r="BW762" s="62"/>
      <c r="BX762" s="75"/>
      <c r="BY762" s="62"/>
      <c r="BZ762" s="67"/>
      <c r="CA762" s="68"/>
      <c r="CB762" s="8"/>
      <c r="CC762" s="8"/>
      <c r="CD762" s="68"/>
      <c r="CE762" s="62"/>
      <c r="CF762" s="62"/>
      <c r="CG762" s="62"/>
      <c r="CH762" s="62"/>
      <c r="CI762" s="62"/>
      <c r="CJ762" s="62"/>
      <c r="CK762" s="77"/>
      <c r="CL762" s="62"/>
      <c r="CM762" s="62"/>
      <c r="CN762" s="65"/>
      <c r="CO762" s="62"/>
      <c r="CP762" s="65"/>
      <c r="CQ762" s="77"/>
      <c r="CR762" s="77"/>
      <c r="CS762" s="77"/>
      <c r="CT762" s="78"/>
      <c r="CU762" s="77"/>
      <c r="CV762" s="77"/>
      <c r="CW762" s="77"/>
      <c r="CX762" s="78"/>
      <c r="CY762" s="77"/>
      <c r="CZ762" s="77"/>
      <c r="DA762" s="77"/>
      <c r="DB762" s="78"/>
      <c r="DC762" s="77"/>
      <c r="DD762" s="77"/>
      <c r="DE762" s="77"/>
      <c r="DF762" s="78"/>
      <c r="DG762" s="77"/>
      <c r="DH762" s="77"/>
      <c r="DI762" s="77"/>
      <c r="DJ762" s="78"/>
      <c r="DK762" s="77"/>
      <c r="DL762" s="77"/>
      <c r="DM762" s="77"/>
      <c r="DN762" s="78"/>
      <c r="DO762" s="77"/>
      <c r="DP762" s="77"/>
      <c r="DQ762" s="77"/>
      <c r="DR762" s="78"/>
      <c r="DS762" s="77"/>
      <c r="DT762" s="77"/>
      <c r="DU762" s="77"/>
      <c r="DV762" s="78"/>
      <c r="DW762" s="77"/>
      <c r="DX762" s="77"/>
      <c r="DY762" s="77"/>
      <c r="DZ762" s="78"/>
      <c r="EA762" s="77"/>
      <c r="EB762" s="77"/>
      <c r="EC762" s="77"/>
      <c r="ED762" s="78"/>
      <c r="EE762" s="62"/>
      <c r="EF762" s="64"/>
      <c r="EG762" s="62"/>
      <c r="EH762" s="62"/>
      <c r="EI762" s="62"/>
      <c r="EJ762" s="65"/>
      <c r="EK762" s="62"/>
      <c r="EL762" s="64"/>
      <c r="EM762" s="62"/>
      <c r="EN762" s="62"/>
      <c r="EO762" s="62"/>
      <c r="EP762" s="65"/>
      <c r="EQ762" s="62"/>
      <c r="ER762" s="64"/>
      <c r="ES762" s="62"/>
      <c r="ET762" s="62"/>
      <c r="EU762" s="62"/>
      <c r="EV762" s="65"/>
      <c r="EW762" s="62"/>
      <c r="EX762" s="64"/>
      <c r="EY762" s="62"/>
      <c r="EZ762" s="62"/>
      <c r="FA762" s="62"/>
      <c r="FB762" s="65"/>
      <c r="FC762" s="62"/>
      <c r="FD762" s="64"/>
      <c r="FE762" s="62"/>
      <c r="FF762" s="62"/>
      <c r="FG762" s="62"/>
      <c r="FH762" s="65"/>
      <c r="FI762" s="62"/>
      <c r="FJ762" s="64"/>
      <c r="FK762" s="62"/>
      <c r="FL762" s="62"/>
      <c r="FM762" s="62"/>
      <c r="FN762" s="65"/>
      <c r="FO762" s="62"/>
      <c r="FP762" s="64"/>
      <c r="FQ762" s="62"/>
      <c r="FR762" s="62"/>
      <c r="FS762" s="62"/>
      <c r="FT762" s="65"/>
      <c r="FU762" s="62"/>
      <c r="FV762" s="64"/>
      <c r="FW762" s="62"/>
      <c r="FX762" s="62"/>
      <c r="FY762" s="62"/>
      <c r="FZ762" s="65"/>
      <c r="GA762" s="62"/>
      <c r="GB762" s="64"/>
      <c r="GC762" s="62"/>
      <c r="GD762" s="62"/>
      <c r="GE762" s="62"/>
      <c r="GF762" s="65"/>
      <c r="GG762" s="62"/>
      <c r="GH762" s="64"/>
      <c r="GI762" s="62"/>
      <c r="GJ762" s="62"/>
      <c r="GK762" s="62"/>
      <c r="GL762" s="65"/>
      <c r="GM762" s="62"/>
      <c r="GN762" s="62"/>
      <c r="GO762" s="62"/>
      <c r="GP762" s="62"/>
      <c r="GQ762" s="65"/>
      <c r="GR762" s="62"/>
      <c r="GS762" s="62"/>
      <c r="GT762" s="62"/>
      <c r="GU762" s="62"/>
      <c r="GV762" s="64"/>
      <c r="GW762" s="65"/>
      <c r="GX762" s="62"/>
      <c r="GY762" s="62"/>
      <c r="GZ762" s="62"/>
      <c r="HA762" s="65"/>
      <c r="HB762" s="62"/>
      <c r="HC762" s="62"/>
      <c r="HD762" s="80"/>
      <c r="HE762" s="64"/>
      <c r="HF762" s="80"/>
      <c r="HG762" s="62"/>
      <c r="HH762" s="65"/>
      <c r="HI762" s="62"/>
      <c r="HJ762" s="65"/>
      <c r="HK762" s="62"/>
      <c r="HL762" s="65"/>
      <c r="HM762" s="62"/>
      <c r="HN762" s="65"/>
      <c r="HO762" s="62"/>
      <c r="HP762" s="65"/>
      <c r="HQ762" s="62"/>
      <c r="HR762" s="65"/>
      <c r="HS762" s="62"/>
      <c r="HT762" s="65"/>
      <c r="HU762" s="62"/>
      <c r="HV762" s="65"/>
      <c r="HW762" s="62"/>
      <c r="HX762" s="65"/>
      <c r="HY762" s="62"/>
      <c r="HZ762" s="62"/>
    </row>
    <row r="763" customFormat="false" ht="12.5" hidden="false" customHeight="false" outlineLevel="0" collapsed="false">
      <c r="A763" s="60" t="n">
        <v>758</v>
      </c>
      <c r="B763" s="61"/>
      <c r="C763" s="61"/>
      <c r="D763" s="62"/>
      <c r="E763" s="62"/>
      <c r="F763" s="63"/>
      <c r="G763" s="62"/>
      <c r="H763" s="62"/>
      <c r="I763" s="62"/>
      <c r="J763" s="62"/>
      <c r="K763" s="62"/>
      <c r="L763" s="62"/>
      <c r="M763" s="62"/>
      <c r="N763" s="62"/>
      <c r="O763" s="62"/>
      <c r="P763" s="62"/>
      <c r="Q763" s="62"/>
      <c r="R763" s="64"/>
      <c r="S763" s="62"/>
      <c r="T763" s="65"/>
      <c r="U763" s="62"/>
      <c r="V763" s="62"/>
      <c r="W763" s="65"/>
      <c r="X763" s="62"/>
      <c r="Y763" s="62"/>
      <c r="Z763" s="65"/>
      <c r="AA763" s="62"/>
      <c r="AB763" s="62"/>
      <c r="AC763" s="65"/>
      <c r="AD763" s="62"/>
      <c r="AE763" s="8"/>
      <c r="AF763" s="64"/>
      <c r="AG763" s="64"/>
      <c r="AH763" s="62"/>
      <c r="AI763" s="62"/>
      <c r="AJ763" s="65"/>
      <c r="AK763" s="67"/>
      <c r="AL763" s="67"/>
      <c r="AM763" s="67"/>
      <c r="AN763" s="67"/>
      <c r="AO763" s="68"/>
      <c r="AP763" s="67"/>
      <c r="AQ763" s="67"/>
      <c r="AR763" s="67"/>
      <c r="AS763" s="62"/>
      <c r="AT763" s="65"/>
      <c r="AU763" s="67"/>
      <c r="AV763" s="67"/>
      <c r="AW763" s="70"/>
      <c r="AX763" s="67"/>
      <c r="AY763" s="67"/>
      <c r="AZ763" s="67"/>
      <c r="BA763" s="67"/>
      <c r="BB763" s="67"/>
      <c r="BC763" s="67"/>
      <c r="BD763" s="72"/>
      <c r="BE763" s="67"/>
      <c r="BF763" s="70"/>
      <c r="BG763" s="70"/>
      <c r="BH763" s="67"/>
      <c r="BI763" s="67"/>
      <c r="BJ763" s="73"/>
      <c r="BK763" s="67"/>
      <c r="BL763" s="70"/>
      <c r="BM763" s="70"/>
      <c r="BN763" s="8"/>
      <c r="BO763" s="8"/>
      <c r="BP763" s="74"/>
      <c r="BQ763" s="62"/>
      <c r="BR763" s="62"/>
      <c r="BS763" s="62"/>
      <c r="BT763" s="62"/>
      <c r="BU763" s="62"/>
      <c r="BV763" s="62"/>
      <c r="BW763" s="62"/>
      <c r="BX763" s="75"/>
      <c r="BY763" s="62"/>
      <c r="BZ763" s="67"/>
      <c r="CA763" s="68"/>
      <c r="CB763" s="8"/>
      <c r="CC763" s="8"/>
      <c r="CD763" s="68"/>
      <c r="CE763" s="62"/>
      <c r="CF763" s="62"/>
      <c r="CG763" s="62"/>
      <c r="CH763" s="62"/>
      <c r="CI763" s="62"/>
      <c r="CJ763" s="62"/>
      <c r="CK763" s="77"/>
      <c r="CL763" s="62"/>
      <c r="CM763" s="62"/>
      <c r="CN763" s="65"/>
      <c r="CO763" s="62"/>
      <c r="CP763" s="65"/>
      <c r="CQ763" s="77"/>
      <c r="CR763" s="77"/>
      <c r="CS763" s="77"/>
      <c r="CT763" s="78"/>
      <c r="CU763" s="77"/>
      <c r="CV763" s="77"/>
      <c r="CW763" s="77"/>
      <c r="CX763" s="78"/>
      <c r="CY763" s="77"/>
      <c r="CZ763" s="77"/>
      <c r="DA763" s="77"/>
      <c r="DB763" s="78"/>
      <c r="DC763" s="77"/>
      <c r="DD763" s="77"/>
      <c r="DE763" s="77"/>
      <c r="DF763" s="78"/>
      <c r="DG763" s="77"/>
      <c r="DH763" s="77"/>
      <c r="DI763" s="77"/>
      <c r="DJ763" s="78"/>
      <c r="DK763" s="77"/>
      <c r="DL763" s="77"/>
      <c r="DM763" s="77"/>
      <c r="DN763" s="78"/>
      <c r="DO763" s="77"/>
      <c r="DP763" s="77"/>
      <c r="DQ763" s="77"/>
      <c r="DR763" s="78"/>
      <c r="DS763" s="77"/>
      <c r="DT763" s="77"/>
      <c r="DU763" s="77"/>
      <c r="DV763" s="78"/>
      <c r="DW763" s="77"/>
      <c r="DX763" s="77"/>
      <c r="DY763" s="77"/>
      <c r="DZ763" s="78"/>
      <c r="EA763" s="77"/>
      <c r="EB763" s="77"/>
      <c r="EC763" s="77"/>
      <c r="ED763" s="78"/>
      <c r="EE763" s="62"/>
      <c r="EF763" s="64"/>
      <c r="EG763" s="62"/>
      <c r="EH763" s="62"/>
      <c r="EI763" s="62"/>
      <c r="EJ763" s="65"/>
      <c r="EK763" s="62"/>
      <c r="EL763" s="64"/>
      <c r="EM763" s="62"/>
      <c r="EN763" s="62"/>
      <c r="EO763" s="62"/>
      <c r="EP763" s="65"/>
      <c r="EQ763" s="62"/>
      <c r="ER763" s="64"/>
      <c r="ES763" s="62"/>
      <c r="ET763" s="62"/>
      <c r="EU763" s="62"/>
      <c r="EV763" s="65"/>
      <c r="EW763" s="62"/>
      <c r="EX763" s="64"/>
      <c r="EY763" s="62"/>
      <c r="EZ763" s="62"/>
      <c r="FA763" s="62"/>
      <c r="FB763" s="65"/>
      <c r="FC763" s="62"/>
      <c r="FD763" s="64"/>
      <c r="FE763" s="62"/>
      <c r="FF763" s="62"/>
      <c r="FG763" s="62"/>
      <c r="FH763" s="65"/>
      <c r="FI763" s="62"/>
      <c r="FJ763" s="64"/>
      <c r="FK763" s="62"/>
      <c r="FL763" s="62"/>
      <c r="FM763" s="62"/>
      <c r="FN763" s="65"/>
      <c r="FO763" s="62"/>
      <c r="FP763" s="64"/>
      <c r="FQ763" s="62"/>
      <c r="FR763" s="62"/>
      <c r="FS763" s="62"/>
      <c r="FT763" s="65"/>
      <c r="FU763" s="62"/>
      <c r="FV763" s="64"/>
      <c r="FW763" s="62"/>
      <c r="FX763" s="62"/>
      <c r="FY763" s="62"/>
      <c r="FZ763" s="65"/>
      <c r="GA763" s="62"/>
      <c r="GB763" s="64"/>
      <c r="GC763" s="62"/>
      <c r="GD763" s="62"/>
      <c r="GE763" s="62"/>
      <c r="GF763" s="65"/>
      <c r="GG763" s="62"/>
      <c r="GH763" s="64"/>
      <c r="GI763" s="62"/>
      <c r="GJ763" s="62"/>
      <c r="GK763" s="62"/>
      <c r="GL763" s="65"/>
      <c r="GM763" s="62"/>
      <c r="GN763" s="62"/>
      <c r="GO763" s="62"/>
      <c r="GP763" s="62"/>
      <c r="GQ763" s="65"/>
      <c r="GR763" s="62"/>
      <c r="GS763" s="62"/>
      <c r="GT763" s="62"/>
      <c r="GU763" s="62"/>
      <c r="GV763" s="64"/>
      <c r="GW763" s="65"/>
      <c r="GX763" s="62"/>
      <c r="GY763" s="62"/>
      <c r="GZ763" s="62"/>
      <c r="HA763" s="65"/>
      <c r="HB763" s="62"/>
      <c r="HC763" s="62"/>
      <c r="HD763" s="80"/>
      <c r="HE763" s="64"/>
      <c r="HF763" s="80"/>
      <c r="HG763" s="62"/>
      <c r="HH763" s="65"/>
      <c r="HI763" s="62"/>
      <c r="HJ763" s="65"/>
      <c r="HK763" s="62"/>
      <c r="HL763" s="65"/>
      <c r="HM763" s="62"/>
      <c r="HN763" s="65"/>
      <c r="HO763" s="62"/>
      <c r="HP763" s="65"/>
      <c r="HQ763" s="62"/>
      <c r="HR763" s="65"/>
      <c r="HS763" s="62"/>
      <c r="HT763" s="65"/>
      <c r="HU763" s="62"/>
      <c r="HV763" s="65"/>
      <c r="HW763" s="62"/>
      <c r="HX763" s="65"/>
      <c r="HY763" s="62"/>
      <c r="HZ763" s="62"/>
    </row>
    <row r="764" customFormat="false" ht="12.5" hidden="false" customHeight="false" outlineLevel="0" collapsed="false">
      <c r="A764" s="60" t="n">
        <v>759</v>
      </c>
      <c r="B764" s="61"/>
      <c r="C764" s="61"/>
      <c r="D764" s="62"/>
      <c r="E764" s="62"/>
      <c r="F764" s="63"/>
      <c r="G764" s="62"/>
      <c r="H764" s="62"/>
      <c r="I764" s="62"/>
      <c r="J764" s="62"/>
      <c r="K764" s="62"/>
      <c r="L764" s="62"/>
      <c r="M764" s="62"/>
      <c r="N764" s="62"/>
      <c r="O764" s="62"/>
      <c r="P764" s="62"/>
      <c r="Q764" s="62"/>
      <c r="R764" s="64"/>
      <c r="S764" s="62"/>
      <c r="T764" s="65"/>
      <c r="U764" s="62"/>
      <c r="V764" s="62"/>
      <c r="W764" s="65"/>
      <c r="X764" s="62"/>
      <c r="Y764" s="62"/>
      <c r="Z764" s="65"/>
      <c r="AA764" s="62"/>
      <c r="AB764" s="62"/>
      <c r="AC764" s="65"/>
      <c r="AD764" s="62"/>
      <c r="AE764" s="8"/>
      <c r="AF764" s="64"/>
      <c r="AG764" s="64"/>
      <c r="AH764" s="62"/>
      <c r="AI764" s="62"/>
      <c r="AJ764" s="65"/>
      <c r="AK764" s="67"/>
      <c r="AL764" s="67"/>
      <c r="AM764" s="67"/>
      <c r="AN764" s="67"/>
      <c r="AO764" s="68"/>
      <c r="AP764" s="67"/>
      <c r="AQ764" s="67"/>
      <c r="AR764" s="67"/>
      <c r="AS764" s="62"/>
      <c r="AT764" s="65"/>
      <c r="AU764" s="67"/>
      <c r="AV764" s="67"/>
      <c r="AW764" s="70"/>
      <c r="AX764" s="67"/>
      <c r="AY764" s="67"/>
      <c r="AZ764" s="67"/>
      <c r="BA764" s="67"/>
      <c r="BB764" s="67"/>
      <c r="BC764" s="67"/>
      <c r="BD764" s="72"/>
      <c r="BE764" s="67"/>
      <c r="BF764" s="70"/>
      <c r="BG764" s="70"/>
      <c r="BH764" s="67"/>
      <c r="BI764" s="67"/>
      <c r="BJ764" s="73"/>
      <c r="BK764" s="67"/>
      <c r="BL764" s="70"/>
      <c r="BM764" s="70"/>
      <c r="BN764" s="8"/>
      <c r="BO764" s="8"/>
      <c r="BP764" s="74"/>
      <c r="BQ764" s="62"/>
      <c r="BR764" s="62"/>
      <c r="BS764" s="62"/>
      <c r="BT764" s="62"/>
      <c r="BU764" s="62"/>
      <c r="BV764" s="62"/>
      <c r="BW764" s="62"/>
      <c r="BX764" s="75"/>
      <c r="BY764" s="62"/>
      <c r="BZ764" s="67"/>
      <c r="CA764" s="68"/>
      <c r="CB764" s="8"/>
      <c r="CC764" s="8"/>
      <c r="CD764" s="68"/>
      <c r="CE764" s="62"/>
      <c r="CF764" s="62"/>
      <c r="CG764" s="62"/>
      <c r="CH764" s="62"/>
      <c r="CI764" s="62"/>
      <c r="CJ764" s="62"/>
      <c r="CK764" s="77"/>
      <c r="CL764" s="62"/>
      <c r="CM764" s="62"/>
      <c r="CN764" s="65"/>
      <c r="CO764" s="62"/>
      <c r="CP764" s="65"/>
      <c r="CQ764" s="77"/>
      <c r="CR764" s="77"/>
      <c r="CS764" s="77"/>
      <c r="CT764" s="78"/>
      <c r="CU764" s="77"/>
      <c r="CV764" s="77"/>
      <c r="CW764" s="77"/>
      <c r="CX764" s="78"/>
      <c r="CY764" s="77"/>
      <c r="CZ764" s="77"/>
      <c r="DA764" s="77"/>
      <c r="DB764" s="78"/>
      <c r="DC764" s="77"/>
      <c r="DD764" s="77"/>
      <c r="DE764" s="77"/>
      <c r="DF764" s="78"/>
      <c r="DG764" s="77"/>
      <c r="DH764" s="77"/>
      <c r="DI764" s="77"/>
      <c r="DJ764" s="78"/>
      <c r="DK764" s="77"/>
      <c r="DL764" s="77"/>
      <c r="DM764" s="77"/>
      <c r="DN764" s="78"/>
      <c r="DO764" s="77"/>
      <c r="DP764" s="77"/>
      <c r="DQ764" s="77"/>
      <c r="DR764" s="78"/>
      <c r="DS764" s="77"/>
      <c r="DT764" s="77"/>
      <c r="DU764" s="77"/>
      <c r="DV764" s="78"/>
      <c r="DW764" s="77"/>
      <c r="DX764" s="77"/>
      <c r="DY764" s="77"/>
      <c r="DZ764" s="78"/>
      <c r="EA764" s="77"/>
      <c r="EB764" s="77"/>
      <c r="EC764" s="77"/>
      <c r="ED764" s="78"/>
      <c r="EE764" s="62"/>
      <c r="EF764" s="64"/>
      <c r="EG764" s="62"/>
      <c r="EH764" s="62"/>
      <c r="EI764" s="62"/>
      <c r="EJ764" s="65"/>
      <c r="EK764" s="62"/>
      <c r="EL764" s="64"/>
      <c r="EM764" s="62"/>
      <c r="EN764" s="62"/>
      <c r="EO764" s="62"/>
      <c r="EP764" s="65"/>
      <c r="EQ764" s="62"/>
      <c r="ER764" s="64"/>
      <c r="ES764" s="62"/>
      <c r="ET764" s="62"/>
      <c r="EU764" s="62"/>
      <c r="EV764" s="65"/>
      <c r="EW764" s="62"/>
      <c r="EX764" s="64"/>
      <c r="EY764" s="62"/>
      <c r="EZ764" s="62"/>
      <c r="FA764" s="62"/>
      <c r="FB764" s="65"/>
      <c r="FC764" s="62"/>
      <c r="FD764" s="64"/>
      <c r="FE764" s="62"/>
      <c r="FF764" s="62"/>
      <c r="FG764" s="62"/>
      <c r="FH764" s="65"/>
      <c r="FI764" s="62"/>
      <c r="FJ764" s="64"/>
      <c r="FK764" s="62"/>
      <c r="FL764" s="62"/>
      <c r="FM764" s="62"/>
      <c r="FN764" s="65"/>
      <c r="FO764" s="62"/>
      <c r="FP764" s="64"/>
      <c r="FQ764" s="62"/>
      <c r="FR764" s="62"/>
      <c r="FS764" s="62"/>
      <c r="FT764" s="65"/>
      <c r="FU764" s="62"/>
      <c r="FV764" s="64"/>
      <c r="FW764" s="62"/>
      <c r="FX764" s="62"/>
      <c r="FY764" s="62"/>
      <c r="FZ764" s="65"/>
      <c r="GA764" s="62"/>
      <c r="GB764" s="64"/>
      <c r="GC764" s="62"/>
      <c r="GD764" s="62"/>
      <c r="GE764" s="62"/>
      <c r="GF764" s="65"/>
      <c r="GG764" s="62"/>
      <c r="GH764" s="64"/>
      <c r="GI764" s="62"/>
      <c r="GJ764" s="62"/>
      <c r="GK764" s="62"/>
      <c r="GL764" s="65"/>
      <c r="GM764" s="62"/>
      <c r="GN764" s="62"/>
      <c r="GO764" s="62"/>
      <c r="GP764" s="62"/>
      <c r="GQ764" s="65"/>
      <c r="GR764" s="62"/>
      <c r="GS764" s="62"/>
      <c r="GT764" s="62"/>
      <c r="GU764" s="62"/>
      <c r="GV764" s="64"/>
      <c r="GW764" s="65"/>
      <c r="GX764" s="62"/>
      <c r="GY764" s="62"/>
      <c r="GZ764" s="62"/>
      <c r="HA764" s="65"/>
      <c r="HB764" s="62"/>
      <c r="HC764" s="62"/>
      <c r="HD764" s="80"/>
      <c r="HE764" s="64"/>
      <c r="HF764" s="80"/>
      <c r="HG764" s="62"/>
      <c r="HH764" s="65"/>
      <c r="HI764" s="62"/>
      <c r="HJ764" s="65"/>
      <c r="HK764" s="62"/>
      <c r="HL764" s="65"/>
      <c r="HM764" s="62"/>
      <c r="HN764" s="65"/>
      <c r="HO764" s="62"/>
      <c r="HP764" s="65"/>
      <c r="HQ764" s="62"/>
      <c r="HR764" s="65"/>
      <c r="HS764" s="62"/>
      <c r="HT764" s="65"/>
      <c r="HU764" s="62"/>
      <c r="HV764" s="65"/>
      <c r="HW764" s="62"/>
      <c r="HX764" s="65"/>
      <c r="HY764" s="62"/>
      <c r="HZ764" s="62"/>
    </row>
    <row r="765" customFormat="false" ht="12.5" hidden="false" customHeight="false" outlineLevel="0" collapsed="false">
      <c r="A765" s="60" t="n">
        <v>760</v>
      </c>
      <c r="B765" s="61"/>
      <c r="C765" s="61"/>
      <c r="D765" s="62"/>
      <c r="E765" s="62"/>
      <c r="F765" s="63"/>
      <c r="G765" s="62"/>
      <c r="H765" s="62"/>
      <c r="I765" s="62"/>
      <c r="J765" s="62"/>
      <c r="K765" s="62"/>
      <c r="L765" s="62"/>
      <c r="M765" s="62"/>
      <c r="N765" s="62"/>
      <c r="O765" s="62"/>
      <c r="P765" s="62"/>
      <c r="Q765" s="62"/>
      <c r="R765" s="64"/>
      <c r="S765" s="62"/>
      <c r="T765" s="65"/>
      <c r="U765" s="62"/>
      <c r="V765" s="62"/>
      <c r="W765" s="65"/>
      <c r="X765" s="62"/>
      <c r="Y765" s="62"/>
      <c r="Z765" s="65"/>
      <c r="AA765" s="62"/>
      <c r="AB765" s="62"/>
      <c r="AC765" s="65"/>
      <c r="AD765" s="62"/>
      <c r="AE765" s="8"/>
      <c r="AF765" s="64"/>
      <c r="AG765" s="64"/>
      <c r="AH765" s="62"/>
      <c r="AI765" s="62"/>
      <c r="AJ765" s="65"/>
      <c r="AK765" s="67"/>
      <c r="AL765" s="67"/>
      <c r="AM765" s="67"/>
      <c r="AN765" s="67"/>
      <c r="AO765" s="68"/>
      <c r="AP765" s="67"/>
      <c r="AQ765" s="67"/>
      <c r="AR765" s="67"/>
      <c r="AS765" s="62"/>
      <c r="AT765" s="65"/>
      <c r="AU765" s="67"/>
      <c r="AV765" s="67"/>
      <c r="AW765" s="70"/>
      <c r="AX765" s="67"/>
      <c r="AY765" s="67"/>
      <c r="AZ765" s="67"/>
      <c r="BA765" s="67"/>
      <c r="BB765" s="67"/>
      <c r="BC765" s="67"/>
      <c r="BD765" s="72"/>
      <c r="BE765" s="67"/>
      <c r="BF765" s="70"/>
      <c r="BG765" s="70"/>
      <c r="BH765" s="67"/>
      <c r="BI765" s="67"/>
      <c r="BJ765" s="73"/>
      <c r="BK765" s="67"/>
      <c r="BL765" s="70"/>
      <c r="BM765" s="70"/>
      <c r="BN765" s="8"/>
      <c r="BO765" s="8"/>
      <c r="BP765" s="74"/>
      <c r="BQ765" s="62"/>
      <c r="BR765" s="62"/>
      <c r="BS765" s="62"/>
      <c r="BT765" s="62"/>
      <c r="BU765" s="62"/>
      <c r="BV765" s="62"/>
      <c r="BW765" s="62"/>
      <c r="BX765" s="75"/>
      <c r="BY765" s="62"/>
      <c r="BZ765" s="67"/>
      <c r="CA765" s="68"/>
      <c r="CB765" s="8"/>
      <c r="CC765" s="8"/>
      <c r="CD765" s="68"/>
      <c r="CE765" s="62"/>
      <c r="CF765" s="62"/>
      <c r="CG765" s="62"/>
      <c r="CH765" s="62"/>
      <c r="CI765" s="62"/>
      <c r="CJ765" s="62"/>
      <c r="CK765" s="77"/>
      <c r="CL765" s="62"/>
      <c r="CM765" s="62"/>
      <c r="CN765" s="65"/>
      <c r="CO765" s="62"/>
      <c r="CP765" s="65"/>
      <c r="CQ765" s="77"/>
      <c r="CR765" s="77"/>
      <c r="CS765" s="77"/>
      <c r="CT765" s="78"/>
      <c r="CU765" s="77"/>
      <c r="CV765" s="77"/>
      <c r="CW765" s="77"/>
      <c r="CX765" s="78"/>
      <c r="CY765" s="77"/>
      <c r="CZ765" s="77"/>
      <c r="DA765" s="77"/>
      <c r="DB765" s="78"/>
      <c r="DC765" s="77"/>
      <c r="DD765" s="77"/>
      <c r="DE765" s="77"/>
      <c r="DF765" s="78"/>
      <c r="DG765" s="77"/>
      <c r="DH765" s="77"/>
      <c r="DI765" s="77"/>
      <c r="DJ765" s="78"/>
      <c r="DK765" s="77"/>
      <c r="DL765" s="77"/>
      <c r="DM765" s="77"/>
      <c r="DN765" s="78"/>
      <c r="DO765" s="77"/>
      <c r="DP765" s="77"/>
      <c r="DQ765" s="77"/>
      <c r="DR765" s="78"/>
      <c r="DS765" s="77"/>
      <c r="DT765" s="77"/>
      <c r="DU765" s="77"/>
      <c r="DV765" s="78"/>
      <c r="DW765" s="77"/>
      <c r="DX765" s="77"/>
      <c r="DY765" s="77"/>
      <c r="DZ765" s="78"/>
      <c r="EA765" s="77"/>
      <c r="EB765" s="77"/>
      <c r="EC765" s="77"/>
      <c r="ED765" s="78"/>
      <c r="EE765" s="62"/>
      <c r="EF765" s="64"/>
      <c r="EG765" s="62"/>
      <c r="EH765" s="62"/>
      <c r="EI765" s="62"/>
      <c r="EJ765" s="65"/>
      <c r="EK765" s="62"/>
      <c r="EL765" s="64"/>
      <c r="EM765" s="62"/>
      <c r="EN765" s="62"/>
      <c r="EO765" s="62"/>
      <c r="EP765" s="65"/>
      <c r="EQ765" s="62"/>
      <c r="ER765" s="64"/>
      <c r="ES765" s="62"/>
      <c r="ET765" s="62"/>
      <c r="EU765" s="62"/>
      <c r="EV765" s="65"/>
      <c r="EW765" s="62"/>
      <c r="EX765" s="64"/>
      <c r="EY765" s="62"/>
      <c r="EZ765" s="62"/>
      <c r="FA765" s="62"/>
      <c r="FB765" s="65"/>
      <c r="FC765" s="62"/>
      <c r="FD765" s="64"/>
      <c r="FE765" s="62"/>
      <c r="FF765" s="62"/>
      <c r="FG765" s="62"/>
      <c r="FH765" s="65"/>
      <c r="FI765" s="62"/>
      <c r="FJ765" s="64"/>
      <c r="FK765" s="62"/>
      <c r="FL765" s="62"/>
      <c r="FM765" s="62"/>
      <c r="FN765" s="65"/>
      <c r="FO765" s="62"/>
      <c r="FP765" s="64"/>
      <c r="FQ765" s="62"/>
      <c r="FR765" s="62"/>
      <c r="FS765" s="62"/>
      <c r="FT765" s="65"/>
      <c r="FU765" s="62"/>
      <c r="FV765" s="64"/>
      <c r="FW765" s="62"/>
      <c r="FX765" s="62"/>
      <c r="FY765" s="62"/>
      <c r="FZ765" s="65"/>
      <c r="GA765" s="62"/>
      <c r="GB765" s="64"/>
      <c r="GC765" s="62"/>
      <c r="GD765" s="62"/>
      <c r="GE765" s="62"/>
      <c r="GF765" s="65"/>
      <c r="GG765" s="62"/>
      <c r="GH765" s="64"/>
      <c r="GI765" s="62"/>
      <c r="GJ765" s="62"/>
      <c r="GK765" s="62"/>
      <c r="GL765" s="65"/>
      <c r="GM765" s="62"/>
      <c r="GN765" s="62"/>
      <c r="GO765" s="62"/>
      <c r="GP765" s="62"/>
      <c r="GQ765" s="65"/>
      <c r="GR765" s="62"/>
      <c r="GS765" s="62"/>
      <c r="GT765" s="62"/>
      <c r="GU765" s="62"/>
      <c r="GV765" s="64"/>
      <c r="GW765" s="65"/>
      <c r="GX765" s="62"/>
      <c r="GY765" s="62"/>
      <c r="GZ765" s="62"/>
      <c r="HA765" s="65"/>
      <c r="HB765" s="62"/>
      <c r="HC765" s="62"/>
      <c r="HD765" s="80"/>
      <c r="HE765" s="64"/>
      <c r="HF765" s="80"/>
      <c r="HG765" s="62"/>
      <c r="HH765" s="65"/>
      <c r="HI765" s="62"/>
      <c r="HJ765" s="65"/>
      <c r="HK765" s="62"/>
      <c r="HL765" s="65"/>
      <c r="HM765" s="62"/>
      <c r="HN765" s="65"/>
      <c r="HO765" s="62"/>
      <c r="HP765" s="65"/>
      <c r="HQ765" s="62"/>
      <c r="HR765" s="65"/>
      <c r="HS765" s="62"/>
      <c r="HT765" s="65"/>
      <c r="HU765" s="62"/>
      <c r="HV765" s="65"/>
      <c r="HW765" s="62"/>
      <c r="HX765" s="65"/>
      <c r="HY765" s="62"/>
      <c r="HZ765" s="62"/>
    </row>
    <row r="766" customFormat="false" ht="12.5" hidden="false" customHeight="false" outlineLevel="0" collapsed="false">
      <c r="A766" s="60" t="n">
        <v>761</v>
      </c>
      <c r="B766" s="61"/>
      <c r="C766" s="61"/>
      <c r="D766" s="62"/>
      <c r="E766" s="62"/>
      <c r="F766" s="63"/>
      <c r="G766" s="62"/>
      <c r="H766" s="62"/>
      <c r="I766" s="62"/>
      <c r="J766" s="62"/>
      <c r="K766" s="62"/>
      <c r="L766" s="62"/>
      <c r="M766" s="62"/>
      <c r="N766" s="62"/>
      <c r="O766" s="62"/>
      <c r="P766" s="62"/>
      <c r="Q766" s="62"/>
      <c r="R766" s="64"/>
      <c r="S766" s="62"/>
      <c r="T766" s="65"/>
      <c r="U766" s="62"/>
      <c r="V766" s="62"/>
      <c r="W766" s="65"/>
      <c r="X766" s="62"/>
      <c r="Y766" s="62"/>
      <c r="Z766" s="65"/>
      <c r="AA766" s="62"/>
      <c r="AB766" s="62"/>
      <c r="AC766" s="65"/>
      <c r="AD766" s="62"/>
      <c r="AE766" s="8"/>
      <c r="AF766" s="64"/>
      <c r="AG766" s="64"/>
      <c r="AH766" s="62"/>
      <c r="AI766" s="62"/>
      <c r="AJ766" s="65"/>
      <c r="AK766" s="67"/>
      <c r="AL766" s="67"/>
      <c r="AM766" s="67"/>
      <c r="AN766" s="67"/>
      <c r="AO766" s="68"/>
      <c r="AP766" s="67"/>
      <c r="AQ766" s="67"/>
      <c r="AR766" s="67"/>
      <c r="AS766" s="62"/>
      <c r="AT766" s="65"/>
      <c r="AU766" s="67"/>
      <c r="AV766" s="67"/>
      <c r="AW766" s="70"/>
      <c r="AX766" s="67"/>
      <c r="AY766" s="67"/>
      <c r="AZ766" s="67"/>
      <c r="BA766" s="67"/>
      <c r="BB766" s="67"/>
      <c r="BC766" s="67"/>
      <c r="BD766" s="72"/>
      <c r="BE766" s="67"/>
      <c r="BF766" s="70"/>
      <c r="BG766" s="70"/>
      <c r="BH766" s="67"/>
      <c r="BI766" s="67"/>
      <c r="BJ766" s="73"/>
      <c r="BK766" s="67"/>
      <c r="BL766" s="70"/>
      <c r="BM766" s="70"/>
      <c r="BN766" s="8"/>
      <c r="BO766" s="8"/>
      <c r="BP766" s="74"/>
      <c r="BQ766" s="62"/>
      <c r="BR766" s="62"/>
      <c r="BS766" s="62"/>
      <c r="BT766" s="62"/>
      <c r="BU766" s="62"/>
      <c r="BV766" s="62"/>
      <c r="BW766" s="62"/>
      <c r="BX766" s="75"/>
      <c r="BY766" s="62"/>
      <c r="BZ766" s="67"/>
      <c r="CA766" s="68"/>
      <c r="CB766" s="8"/>
      <c r="CC766" s="8"/>
      <c r="CD766" s="68"/>
      <c r="CE766" s="62"/>
      <c r="CF766" s="62"/>
      <c r="CG766" s="62"/>
      <c r="CH766" s="62"/>
      <c r="CI766" s="62"/>
      <c r="CJ766" s="62"/>
      <c r="CK766" s="77"/>
      <c r="CL766" s="62"/>
      <c r="CM766" s="62"/>
      <c r="CN766" s="65"/>
      <c r="CO766" s="62"/>
      <c r="CP766" s="65"/>
      <c r="CQ766" s="77"/>
      <c r="CR766" s="77"/>
      <c r="CS766" s="77"/>
      <c r="CT766" s="78"/>
      <c r="CU766" s="77"/>
      <c r="CV766" s="77"/>
      <c r="CW766" s="77"/>
      <c r="CX766" s="78"/>
      <c r="CY766" s="77"/>
      <c r="CZ766" s="77"/>
      <c r="DA766" s="77"/>
      <c r="DB766" s="78"/>
      <c r="DC766" s="77"/>
      <c r="DD766" s="77"/>
      <c r="DE766" s="77"/>
      <c r="DF766" s="78"/>
      <c r="DG766" s="77"/>
      <c r="DH766" s="77"/>
      <c r="DI766" s="77"/>
      <c r="DJ766" s="78"/>
      <c r="DK766" s="77"/>
      <c r="DL766" s="77"/>
      <c r="DM766" s="77"/>
      <c r="DN766" s="78"/>
      <c r="DO766" s="77"/>
      <c r="DP766" s="77"/>
      <c r="DQ766" s="77"/>
      <c r="DR766" s="78"/>
      <c r="DS766" s="77"/>
      <c r="DT766" s="77"/>
      <c r="DU766" s="77"/>
      <c r="DV766" s="78"/>
      <c r="DW766" s="77"/>
      <c r="DX766" s="77"/>
      <c r="DY766" s="77"/>
      <c r="DZ766" s="78"/>
      <c r="EA766" s="77"/>
      <c r="EB766" s="77"/>
      <c r="EC766" s="77"/>
      <c r="ED766" s="78"/>
      <c r="EE766" s="62"/>
      <c r="EF766" s="64"/>
      <c r="EG766" s="62"/>
      <c r="EH766" s="62"/>
      <c r="EI766" s="62"/>
      <c r="EJ766" s="65"/>
      <c r="EK766" s="62"/>
      <c r="EL766" s="64"/>
      <c r="EM766" s="62"/>
      <c r="EN766" s="62"/>
      <c r="EO766" s="62"/>
      <c r="EP766" s="65"/>
      <c r="EQ766" s="62"/>
      <c r="ER766" s="64"/>
      <c r="ES766" s="62"/>
      <c r="ET766" s="62"/>
      <c r="EU766" s="62"/>
      <c r="EV766" s="65"/>
      <c r="EW766" s="62"/>
      <c r="EX766" s="64"/>
      <c r="EY766" s="62"/>
      <c r="EZ766" s="62"/>
      <c r="FA766" s="62"/>
      <c r="FB766" s="65"/>
      <c r="FC766" s="62"/>
      <c r="FD766" s="64"/>
      <c r="FE766" s="62"/>
      <c r="FF766" s="62"/>
      <c r="FG766" s="62"/>
      <c r="FH766" s="65"/>
      <c r="FI766" s="62"/>
      <c r="FJ766" s="64"/>
      <c r="FK766" s="62"/>
      <c r="FL766" s="62"/>
      <c r="FM766" s="62"/>
      <c r="FN766" s="65"/>
      <c r="FO766" s="62"/>
      <c r="FP766" s="64"/>
      <c r="FQ766" s="62"/>
      <c r="FR766" s="62"/>
      <c r="FS766" s="62"/>
      <c r="FT766" s="65"/>
      <c r="FU766" s="62"/>
      <c r="FV766" s="64"/>
      <c r="FW766" s="62"/>
      <c r="FX766" s="62"/>
      <c r="FY766" s="62"/>
      <c r="FZ766" s="65"/>
      <c r="GA766" s="62"/>
      <c r="GB766" s="64"/>
      <c r="GC766" s="62"/>
      <c r="GD766" s="62"/>
      <c r="GE766" s="62"/>
      <c r="GF766" s="65"/>
      <c r="GG766" s="62"/>
      <c r="GH766" s="64"/>
      <c r="GI766" s="62"/>
      <c r="GJ766" s="62"/>
      <c r="GK766" s="62"/>
      <c r="GL766" s="65"/>
      <c r="GM766" s="62"/>
      <c r="GN766" s="62"/>
      <c r="GO766" s="62"/>
      <c r="GP766" s="62"/>
      <c r="GQ766" s="65"/>
      <c r="GR766" s="62"/>
      <c r="GS766" s="62"/>
      <c r="GT766" s="62"/>
      <c r="GU766" s="62"/>
      <c r="GV766" s="64"/>
      <c r="GW766" s="65"/>
      <c r="GX766" s="62"/>
      <c r="GY766" s="62"/>
      <c r="GZ766" s="62"/>
      <c r="HA766" s="65"/>
      <c r="HB766" s="62"/>
      <c r="HC766" s="62"/>
      <c r="HD766" s="80"/>
      <c r="HE766" s="64"/>
      <c r="HF766" s="80"/>
      <c r="HG766" s="62"/>
      <c r="HH766" s="65"/>
      <c r="HI766" s="62"/>
      <c r="HJ766" s="65"/>
      <c r="HK766" s="62"/>
      <c r="HL766" s="65"/>
      <c r="HM766" s="62"/>
      <c r="HN766" s="65"/>
      <c r="HO766" s="62"/>
      <c r="HP766" s="65"/>
      <c r="HQ766" s="62"/>
      <c r="HR766" s="65"/>
      <c r="HS766" s="62"/>
      <c r="HT766" s="65"/>
      <c r="HU766" s="62"/>
      <c r="HV766" s="65"/>
      <c r="HW766" s="62"/>
      <c r="HX766" s="65"/>
      <c r="HY766" s="62"/>
      <c r="HZ766" s="62"/>
    </row>
    <row r="767" customFormat="false" ht="12.5" hidden="false" customHeight="false" outlineLevel="0" collapsed="false">
      <c r="A767" s="60" t="n">
        <v>762</v>
      </c>
      <c r="B767" s="61"/>
      <c r="C767" s="61"/>
      <c r="D767" s="62"/>
      <c r="E767" s="62"/>
      <c r="F767" s="63"/>
      <c r="G767" s="62"/>
      <c r="H767" s="62"/>
      <c r="I767" s="62"/>
      <c r="J767" s="62"/>
      <c r="K767" s="62"/>
      <c r="L767" s="62"/>
      <c r="M767" s="62"/>
      <c r="N767" s="62"/>
      <c r="O767" s="62"/>
      <c r="P767" s="62"/>
      <c r="Q767" s="62"/>
      <c r="R767" s="64"/>
      <c r="S767" s="62"/>
      <c r="T767" s="65"/>
      <c r="U767" s="62"/>
      <c r="V767" s="62"/>
      <c r="W767" s="65"/>
      <c r="X767" s="62"/>
      <c r="Y767" s="62"/>
      <c r="Z767" s="65"/>
      <c r="AA767" s="62"/>
      <c r="AB767" s="62"/>
      <c r="AC767" s="65"/>
      <c r="AD767" s="62"/>
      <c r="AE767" s="8"/>
      <c r="AF767" s="64"/>
      <c r="AG767" s="64"/>
      <c r="AH767" s="62"/>
      <c r="AI767" s="62"/>
      <c r="AJ767" s="65"/>
      <c r="AK767" s="67"/>
      <c r="AL767" s="67"/>
      <c r="AM767" s="67"/>
      <c r="AN767" s="67"/>
      <c r="AO767" s="68"/>
      <c r="AP767" s="67"/>
      <c r="AQ767" s="67"/>
      <c r="AR767" s="67"/>
      <c r="AS767" s="62"/>
      <c r="AT767" s="65"/>
      <c r="AU767" s="67"/>
      <c r="AV767" s="67"/>
      <c r="AW767" s="70"/>
      <c r="AX767" s="67"/>
      <c r="AY767" s="67"/>
      <c r="AZ767" s="67"/>
      <c r="BA767" s="67"/>
      <c r="BB767" s="67"/>
      <c r="BC767" s="67"/>
      <c r="BD767" s="72"/>
      <c r="BE767" s="67"/>
      <c r="BF767" s="70"/>
      <c r="BG767" s="70"/>
      <c r="BH767" s="67"/>
      <c r="BI767" s="67"/>
      <c r="BJ767" s="73"/>
      <c r="BK767" s="67"/>
      <c r="BL767" s="70"/>
      <c r="BM767" s="70"/>
      <c r="BN767" s="8"/>
      <c r="BO767" s="8"/>
      <c r="BP767" s="74"/>
      <c r="BQ767" s="62"/>
      <c r="BR767" s="62"/>
      <c r="BS767" s="62"/>
      <c r="BT767" s="62"/>
      <c r="BU767" s="62"/>
      <c r="BV767" s="62"/>
      <c r="BW767" s="62"/>
      <c r="BX767" s="75"/>
      <c r="BY767" s="62"/>
      <c r="BZ767" s="67"/>
      <c r="CA767" s="68"/>
      <c r="CB767" s="8"/>
      <c r="CC767" s="8"/>
      <c r="CD767" s="68"/>
      <c r="CE767" s="62"/>
      <c r="CF767" s="62"/>
      <c r="CG767" s="62"/>
      <c r="CH767" s="62"/>
      <c r="CI767" s="62"/>
      <c r="CJ767" s="62"/>
      <c r="CK767" s="77"/>
      <c r="CL767" s="62"/>
      <c r="CM767" s="62"/>
      <c r="CN767" s="65"/>
      <c r="CO767" s="62"/>
      <c r="CP767" s="65"/>
      <c r="CQ767" s="77"/>
      <c r="CR767" s="77"/>
      <c r="CS767" s="77"/>
      <c r="CT767" s="78"/>
      <c r="CU767" s="77"/>
      <c r="CV767" s="77"/>
      <c r="CW767" s="77"/>
      <c r="CX767" s="78"/>
      <c r="CY767" s="77"/>
      <c r="CZ767" s="77"/>
      <c r="DA767" s="77"/>
      <c r="DB767" s="78"/>
      <c r="DC767" s="77"/>
      <c r="DD767" s="77"/>
      <c r="DE767" s="77"/>
      <c r="DF767" s="78"/>
      <c r="DG767" s="77"/>
      <c r="DH767" s="77"/>
      <c r="DI767" s="77"/>
      <c r="DJ767" s="78"/>
      <c r="DK767" s="77"/>
      <c r="DL767" s="77"/>
      <c r="DM767" s="77"/>
      <c r="DN767" s="78"/>
      <c r="DO767" s="77"/>
      <c r="DP767" s="77"/>
      <c r="DQ767" s="77"/>
      <c r="DR767" s="78"/>
      <c r="DS767" s="77"/>
      <c r="DT767" s="77"/>
      <c r="DU767" s="77"/>
      <c r="DV767" s="78"/>
      <c r="DW767" s="77"/>
      <c r="DX767" s="77"/>
      <c r="DY767" s="77"/>
      <c r="DZ767" s="78"/>
      <c r="EA767" s="77"/>
      <c r="EB767" s="77"/>
      <c r="EC767" s="77"/>
      <c r="ED767" s="78"/>
      <c r="EE767" s="62"/>
      <c r="EF767" s="64"/>
      <c r="EG767" s="62"/>
      <c r="EH767" s="62"/>
      <c r="EI767" s="62"/>
      <c r="EJ767" s="65"/>
      <c r="EK767" s="62"/>
      <c r="EL767" s="64"/>
      <c r="EM767" s="62"/>
      <c r="EN767" s="62"/>
      <c r="EO767" s="62"/>
      <c r="EP767" s="65"/>
      <c r="EQ767" s="62"/>
      <c r="ER767" s="64"/>
      <c r="ES767" s="62"/>
      <c r="ET767" s="62"/>
      <c r="EU767" s="62"/>
      <c r="EV767" s="65"/>
      <c r="EW767" s="62"/>
      <c r="EX767" s="64"/>
      <c r="EY767" s="62"/>
      <c r="EZ767" s="62"/>
      <c r="FA767" s="62"/>
      <c r="FB767" s="65"/>
      <c r="FC767" s="62"/>
      <c r="FD767" s="64"/>
      <c r="FE767" s="62"/>
      <c r="FF767" s="62"/>
      <c r="FG767" s="62"/>
      <c r="FH767" s="65"/>
      <c r="FI767" s="62"/>
      <c r="FJ767" s="64"/>
      <c r="FK767" s="62"/>
      <c r="FL767" s="62"/>
      <c r="FM767" s="62"/>
      <c r="FN767" s="65"/>
      <c r="FO767" s="62"/>
      <c r="FP767" s="64"/>
      <c r="FQ767" s="62"/>
      <c r="FR767" s="62"/>
      <c r="FS767" s="62"/>
      <c r="FT767" s="65"/>
      <c r="FU767" s="62"/>
      <c r="FV767" s="64"/>
      <c r="FW767" s="62"/>
      <c r="FX767" s="62"/>
      <c r="FY767" s="62"/>
      <c r="FZ767" s="65"/>
      <c r="GA767" s="62"/>
      <c r="GB767" s="64"/>
      <c r="GC767" s="62"/>
      <c r="GD767" s="62"/>
      <c r="GE767" s="62"/>
      <c r="GF767" s="65"/>
      <c r="GG767" s="62"/>
      <c r="GH767" s="64"/>
      <c r="GI767" s="62"/>
      <c r="GJ767" s="62"/>
      <c r="GK767" s="62"/>
      <c r="GL767" s="65"/>
      <c r="GM767" s="62"/>
      <c r="GN767" s="62"/>
      <c r="GO767" s="62"/>
      <c r="GP767" s="62"/>
      <c r="GQ767" s="65"/>
      <c r="GR767" s="62"/>
      <c r="GS767" s="62"/>
      <c r="GT767" s="62"/>
      <c r="GU767" s="62"/>
      <c r="GV767" s="64"/>
      <c r="GW767" s="65"/>
      <c r="GX767" s="62"/>
      <c r="GY767" s="62"/>
      <c r="GZ767" s="62"/>
      <c r="HA767" s="65"/>
      <c r="HB767" s="62"/>
      <c r="HC767" s="62"/>
      <c r="HD767" s="80"/>
      <c r="HE767" s="64"/>
      <c r="HF767" s="80"/>
      <c r="HG767" s="62"/>
      <c r="HH767" s="65"/>
      <c r="HI767" s="62"/>
      <c r="HJ767" s="65"/>
      <c r="HK767" s="62"/>
      <c r="HL767" s="65"/>
      <c r="HM767" s="62"/>
      <c r="HN767" s="65"/>
      <c r="HO767" s="62"/>
      <c r="HP767" s="65"/>
      <c r="HQ767" s="62"/>
      <c r="HR767" s="65"/>
      <c r="HS767" s="62"/>
      <c r="HT767" s="65"/>
      <c r="HU767" s="62"/>
      <c r="HV767" s="65"/>
      <c r="HW767" s="62"/>
      <c r="HX767" s="65"/>
      <c r="HY767" s="62"/>
      <c r="HZ767" s="62"/>
    </row>
    <row r="768" customFormat="false" ht="12.5" hidden="false" customHeight="false" outlineLevel="0" collapsed="false">
      <c r="A768" s="60" t="n">
        <v>763</v>
      </c>
      <c r="B768" s="61"/>
      <c r="C768" s="61"/>
      <c r="D768" s="62"/>
      <c r="E768" s="62"/>
      <c r="F768" s="63"/>
      <c r="G768" s="62"/>
      <c r="H768" s="62"/>
      <c r="I768" s="62"/>
      <c r="J768" s="62"/>
      <c r="K768" s="62"/>
      <c r="L768" s="62"/>
      <c r="M768" s="62"/>
      <c r="N768" s="62"/>
      <c r="O768" s="62"/>
      <c r="P768" s="62"/>
      <c r="Q768" s="62"/>
      <c r="R768" s="64"/>
      <c r="S768" s="62"/>
      <c r="T768" s="65"/>
      <c r="U768" s="62"/>
      <c r="V768" s="62"/>
      <c r="W768" s="65"/>
      <c r="X768" s="62"/>
      <c r="Y768" s="62"/>
      <c r="Z768" s="65"/>
      <c r="AA768" s="62"/>
      <c r="AB768" s="62"/>
      <c r="AC768" s="65"/>
      <c r="AD768" s="62"/>
      <c r="AE768" s="8"/>
      <c r="AF768" s="64"/>
      <c r="AG768" s="64"/>
      <c r="AH768" s="62"/>
      <c r="AI768" s="62"/>
      <c r="AJ768" s="65"/>
      <c r="AK768" s="67"/>
      <c r="AL768" s="67"/>
      <c r="AM768" s="67"/>
      <c r="AN768" s="67"/>
      <c r="AO768" s="68"/>
      <c r="AP768" s="67"/>
      <c r="AQ768" s="67"/>
      <c r="AR768" s="67"/>
      <c r="AS768" s="62"/>
      <c r="AT768" s="65"/>
      <c r="AU768" s="67"/>
      <c r="AV768" s="67"/>
      <c r="AW768" s="70"/>
      <c r="AX768" s="67"/>
      <c r="AY768" s="67"/>
      <c r="AZ768" s="67"/>
      <c r="BA768" s="67"/>
      <c r="BB768" s="67"/>
      <c r="BC768" s="67"/>
      <c r="BD768" s="72"/>
      <c r="BE768" s="67"/>
      <c r="BF768" s="70"/>
      <c r="BG768" s="70"/>
      <c r="BH768" s="67"/>
      <c r="BI768" s="67"/>
      <c r="BJ768" s="73"/>
      <c r="BK768" s="67"/>
      <c r="BL768" s="70"/>
      <c r="BM768" s="70"/>
      <c r="BN768" s="8"/>
      <c r="BO768" s="8"/>
      <c r="BP768" s="74"/>
      <c r="BQ768" s="62"/>
      <c r="BR768" s="62"/>
      <c r="BS768" s="62"/>
      <c r="BT768" s="62"/>
      <c r="BU768" s="62"/>
      <c r="BV768" s="62"/>
      <c r="BW768" s="62"/>
      <c r="BX768" s="75"/>
      <c r="BY768" s="62"/>
      <c r="BZ768" s="67"/>
      <c r="CA768" s="68"/>
      <c r="CB768" s="8"/>
      <c r="CC768" s="8"/>
      <c r="CD768" s="68"/>
      <c r="CE768" s="62"/>
      <c r="CF768" s="62"/>
      <c r="CG768" s="62"/>
      <c r="CH768" s="62"/>
      <c r="CI768" s="62"/>
      <c r="CJ768" s="62"/>
      <c r="CK768" s="77"/>
      <c r="CL768" s="62"/>
      <c r="CM768" s="62"/>
      <c r="CN768" s="65"/>
      <c r="CO768" s="62"/>
      <c r="CP768" s="65"/>
      <c r="CQ768" s="77"/>
      <c r="CR768" s="77"/>
      <c r="CS768" s="77"/>
      <c r="CT768" s="78"/>
      <c r="CU768" s="77"/>
      <c r="CV768" s="77"/>
      <c r="CW768" s="77"/>
      <c r="CX768" s="78"/>
      <c r="CY768" s="77"/>
      <c r="CZ768" s="77"/>
      <c r="DA768" s="77"/>
      <c r="DB768" s="78"/>
      <c r="DC768" s="77"/>
      <c r="DD768" s="77"/>
      <c r="DE768" s="77"/>
      <c r="DF768" s="78"/>
      <c r="DG768" s="77"/>
      <c r="DH768" s="77"/>
      <c r="DI768" s="77"/>
      <c r="DJ768" s="78"/>
      <c r="DK768" s="77"/>
      <c r="DL768" s="77"/>
      <c r="DM768" s="77"/>
      <c r="DN768" s="78"/>
      <c r="DO768" s="77"/>
      <c r="DP768" s="77"/>
      <c r="DQ768" s="77"/>
      <c r="DR768" s="78"/>
      <c r="DS768" s="77"/>
      <c r="DT768" s="77"/>
      <c r="DU768" s="77"/>
      <c r="DV768" s="78"/>
      <c r="DW768" s="77"/>
      <c r="DX768" s="77"/>
      <c r="DY768" s="77"/>
      <c r="DZ768" s="78"/>
      <c r="EA768" s="77"/>
      <c r="EB768" s="77"/>
      <c r="EC768" s="77"/>
      <c r="ED768" s="78"/>
      <c r="EE768" s="62"/>
      <c r="EF768" s="64"/>
      <c r="EG768" s="62"/>
      <c r="EH768" s="62"/>
      <c r="EI768" s="62"/>
      <c r="EJ768" s="65"/>
      <c r="EK768" s="62"/>
      <c r="EL768" s="64"/>
      <c r="EM768" s="62"/>
      <c r="EN768" s="62"/>
      <c r="EO768" s="62"/>
      <c r="EP768" s="65"/>
      <c r="EQ768" s="62"/>
      <c r="ER768" s="64"/>
      <c r="ES768" s="62"/>
      <c r="ET768" s="62"/>
      <c r="EU768" s="62"/>
      <c r="EV768" s="65"/>
      <c r="EW768" s="62"/>
      <c r="EX768" s="64"/>
      <c r="EY768" s="62"/>
      <c r="EZ768" s="62"/>
      <c r="FA768" s="62"/>
      <c r="FB768" s="65"/>
      <c r="FC768" s="62"/>
      <c r="FD768" s="64"/>
      <c r="FE768" s="62"/>
      <c r="FF768" s="62"/>
      <c r="FG768" s="62"/>
      <c r="FH768" s="65"/>
      <c r="FI768" s="62"/>
      <c r="FJ768" s="64"/>
      <c r="FK768" s="62"/>
      <c r="FL768" s="62"/>
      <c r="FM768" s="62"/>
      <c r="FN768" s="65"/>
      <c r="FO768" s="62"/>
      <c r="FP768" s="64"/>
      <c r="FQ768" s="62"/>
      <c r="FR768" s="62"/>
      <c r="FS768" s="62"/>
      <c r="FT768" s="65"/>
      <c r="FU768" s="62"/>
      <c r="FV768" s="64"/>
      <c r="FW768" s="62"/>
      <c r="FX768" s="62"/>
      <c r="FY768" s="62"/>
      <c r="FZ768" s="65"/>
      <c r="GA768" s="62"/>
      <c r="GB768" s="64"/>
      <c r="GC768" s="62"/>
      <c r="GD768" s="62"/>
      <c r="GE768" s="62"/>
      <c r="GF768" s="65"/>
      <c r="GG768" s="62"/>
      <c r="GH768" s="64"/>
      <c r="GI768" s="62"/>
      <c r="GJ768" s="62"/>
      <c r="GK768" s="62"/>
      <c r="GL768" s="65"/>
      <c r="GM768" s="62"/>
      <c r="GN768" s="62"/>
      <c r="GO768" s="62"/>
      <c r="GP768" s="62"/>
      <c r="GQ768" s="65"/>
      <c r="GR768" s="62"/>
      <c r="GS768" s="62"/>
      <c r="GT768" s="62"/>
      <c r="GU768" s="62"/>
      <c r="GV768" s="64"/>
      <c r="GW768" s="65"/>
      <c r="GX768" s="62"/>
      <c r="GY768" s="62"/>
      <c r="GZ768" s="62"/>
      <c r="HA768" s="65"/>
      <c r="HB768" s="62"/>
      <c r="HC768" s="62"/>
      <c r="HD768" s="80"/>
      <c r="HE768" s="64"/>
      <c r="HF768" s="80"/>
      <c r="HG768" s="62"/>
      <c r="HH768" s="65"/>
      <c r="HI768" s="62"/>
      <c r="HJ768" s="65"/>
      <c r="HK768" s="62"/>
      <c r="HL768" s="65"/>
      <c r="HM768" s="62"/>
      <c r="HN768" s="65"/>
      <c r="HO768" s="62"/>
      <c r="HP768" s="65"/>
      <c r="HQ768" s="62"/>
      <c r="HR768" s="65"/>
      <c r="HS768" s="62"/>
      <c r="HT768" s="65"/>
      <c r="HU768" s="62"/>
      <c r="HV768" s="65"/>
      <c r="HW768" s="62"/>
      <c r="HX768" s="65"/>
      <c r="HY768" s="62"/>
      <c r="HZ768" s="62"/>
    </row>
    <row r="769" customFormat="false" ht="12.5" hidden="false" customHeight="false" outlineLevel="0" collapsed="false">
      <c r="A769" s="60" t="n">
        <v>764</v>
      </c>
      <c r="B769" s="61"/>
      <c r="C769" s="61"/>
      <c r="D769" s="62"/>
      <c r="E769" s="62"/>
      <c r="F769" s="63"/>
      <c r="G769" s="62"/>
      <c r="H769" s="62"/>
      <c r="I769" s="62"/>
      <c r="J769" s="62"/>
      <c r="K769" s="62"/>
      <c r="L769" s="62"/>
      <c r="M769" s="62"/>
      <c r="N769" s="62"/>
      <c r="O769" s="62"/>
      <c r="P769" s="62"/>
      <c r="Q769" s="62"/>
      <c r="R769" s="64"/>
      <c r="S769" s="62"/>
      <c r="T769" s="65"/>
      <c r="U769" s="62"/>
      <c r="V769" s="62"/>
      <c r="W769" s="65"/>
      <c r="X769" s="62"/>
      <c r="Y769" s="62"/>
      <c r="Z769" s="65"/>
      <c r="AA769" s="62"/>
      <c r="AB769" s="62"/>
      <c r="AC769" s="65"/>
      <c r="AD769" s="62"/>
      <c r="AE769" s="8"/>
      <c r="AF769" s="64"/>
      <c r="AG769" s="64"/>
      <c r="AH769" s="62"/>
      <c r="AI769" s="62"/>
      <c r="AJ769" s="65"/>
      <c r="AK769" s="67"/>
      <c r="AL769" s="67"/>
      <c r="AM769" s="67"/>
      <c r="AN769" s="67"/>
      <c r="AO769" s="68"/>
      <c r="AP769" s="67"/>
      <c r="AQ769" s="67"/>
      <c r="AR769" s="67"/>
      <c r="AS769" s="62"/>
      <c r="AT769" s="65"/>
      <c r="AU769" s="67"/>
      <c r="AV769" s="67"/>
      <c r="AW769" s="70"/>
      <c r="AX769" s="67"/>
      <c r="AY769" s="67"/>
      <c r="AZ769" s="67"/>
      <c r="BA769" s="67"/>
      <c r="BB769" s="67"/>
      <c r="BC769" s="67"/>
      <c r="BD769" s="72"/>
      <c r="BE769" s="67"/>
      <c r="BF769" s="70"/>
      <c r="BG769" s="70"/>
      <c r="BH769" s="67"/>
      <c r="BI769" s="67"/>
      <c r="BJ769" s="73"/>
      <c r="BK769" s="67"/>
      <c r="BL769" s="70"/>
      <c r="BM769" s="70"/>
      <c r="BN769" s="8"/>
      <c r="BO769" s="8"/>
      <c r="BP769" s="74"/>
      <c r="BQ769" s="62"/>
      <c r="BR769" s="62"/>
      <c r="BS769" s="62"/>
      <c r="BT769" s="62"/>
      <c r="BU769" s="62"/>
      <c r="BV769" s="62"/>
      <c r="BW769" s="62"/>
      <c r="BX769" s="75"/>
      <c r="BY769" s="62"/>
      <c r="BZ769" s="67"/>
      <c r="CA769" s="68"/>
      <c r="CB769" s="8"/>
      <c r="CC769" s="8"/>
      <c r="CD769" s="68"/>
      <c r="CE769" s="62"/>
      <c r="CF769" s="62"/>
      <c r="CG769" s="62"/>
      <c r="CH769" s="62"/>
      <c r="CI769" s="62"/>
      <c r="CJ769" s="62"/>
      <c r="CK769" s="77"/>
      <c r="CL769" s="62"/>
      <c r="CM769" s="62"/>
      <c r="CN769" s="65"/>
      <c r="CO769" s="62"/>
      <c r="CP769" s="65"/>
      <c r="CQ769" s="77"/>
      <c r="CR769" s="77"/>
      <c r="CS769" s="77"/>
      <c r="CT769" s="78"/>
      <c r="CU769" s="77"/>
      <c r="CV769" s="77"/>
      <c r="CW769" s="77"/>
      <c r="CX769" s="78"/>
      <c r="CY769" s="77"/>
      <c r="CZ769" s="77"/>
      <c r="DA769" s="77"/>
      <c r="DB769" s="78"/>
      <c r="DC769" s="77"/>
      <c r="DD769" s="77"/>
      <c r="DE769" s="77"/>
      <c r="DF769" s="78"/>
      <c r="DG769" s="77"/>
      <c r="DH769" s="77"/>
      <c r="DI769" s="77"/>
      <c r="DJ769" s="78"/>
      <c r="DK769" s="77"/>
      <c r="DL769" s="77"/>
      <c r="DM769" s="77"/>
      <c r="DN769" s="78"/>
      <c r="DO769" s="77"/>
      <c r="DP769" s="77"/>
      <c r="DQ769" s="77"/>
      <c r="DR769" s="78"/>
      <c r="DS769" s="77"/>
      <c r="DT769" s="77"/>
      <c r="DU769" s="77"/>
      <c r="DV769" s="78"/>
      <c r="DW769" s="77"/>
      <c r="DX769" s="77"/>
      <c r="DY769" s="77"/>
      <c r="DZ769" s="78"/>
      <c r="EA769" s="77"/>
      <c r="EB769" s="77"/>
      <c r="EC769" s="77"/>
      <c r="ED769" s="78"/>
      <c r="EE769" s="62"/>
      <c r="EF769" s="64"/>
      <c r="EG769" s="62"/>
      <c r="EH769" s="62"/>
      <c r="EI769" s="62"/>
      <c r="EJ769" s="65"/>
      <c r="EK769" s="62"/>
      <c r="EL769" s="64"/>
      <c r="EM769" s="62"/>
      <c r="EN769" s="62"/>
      <c r="EO769" s="62"/>
      <c r="EP769" s="65"/>
      <c r="EQ769" s="62"/>
      <c r="ER769" s="64"/>
      <c r="ES769" s="62"/>
      <c r="ET769" s="62"/>
      <c r="EU769" s="62"/>
      <c r="EV769" s="65"/>
      <c r="EW769" s="62"/>
      <c r="EX769" s="64"/>
      <c r="EY769" s="62"/>
      <c r="EZ769" s="62"/>
      <c r="FA769" s="62"/>
      <c r="FB769" s="65"/>
      <c r="FC769" s="62"/>
      <c r="FD769" s="64"/>
      <c r="FE769" s="62"/>
      <c r="FF769" s="62"/>
      <c r="FG769" s="62"/>
      <c r="FH769" s="65"/>
      <c r="FI769" s="62"/>
      <c r="FJ769" s="64"/>
      <c r="FK769" s="62"/>
      <c r="FL769" s="62"/>
      <c r="FM769" s="62"/>
      <c r="FN769" s="65"/>
      <c r="FO769" s="62"/>
      <c r="FP769" s="64"/>
      <c r="FQ769" s="62"/>
      <c r="FR769" s="62"/>
      <c r="FS769" s="62"/>
      <c r="FT769" s="65"/>
      <c r="FU769" s="62"/>
      <c r="FV769" s="64"/>
      <c r="FW769" s="62"/>
      <c r="FX769" s="62"/>
      <c r="FY769" s="62"/>
      <c r="FZ769" s="65"/>
      <c r="GA769" s="62"/>
      <c r="GB769" s="64"/>
      <c r="GC769" s="62"/>
      <c r="GD769" s="62"/>
      <c r="GE769" s="62"/>
      <c r="GF769" s="65"/>
      <c r="GG769" s="62"/>
      <c r="GH769" s="64"/>
      <c r="GI769" s="62"/>
      <c r="GJ769" s="62"/>
      <c r="GK769" s="62"/>
      <c r="GL769" s="65"/>
      <c r="GM769" s="62"/>
      <c r="GN769" s="62"/>
      <c r="GO769" s="62"/>
      <c r="GP769" s="62"/>
      <c r="GQ769" s="65"/>
      <c r="GR769" s="62"/>
      <c r="GS769" s="62"/>
      <c r="GT769" s="62"/>
      <c r="GU769" s="62"/>
      <c r="GV769" s="64"/>
      <c r="GW769" s="65"/>
      <c r="GX769" s="62"/>
      <c r="GY769" s="62"/>
      <c r="GZ769" s="62"/>
      <c r="HA769" s="65"/>
      <c r="HB769" s="62"/>
      <c r="HC769" s="62"/>
      <c r="HD769" s="80"/>
      <c r="HE769" s="64"/>
      <c r="HF769" s="80"/>
      <c r="HG769" s="62"/>
      <c r="HH769" s="65"/>
      <c r="HI769" s="62"/>
      <c r="HJ769" s="65"/>
      <c r="HK769" s="62"/>
      <c r="HL769" s="65"/>
      <c r="HM769" s="62"/>
      <c r="HN769" s="65"/>
      <c r="HO769" s="62"/>
      <c r="HP769" s="65"/>
      <c r="HQ769" s="62"/>
      <c r="HR769" s="65"/>
      <c r="HS769" s="62"/>
      <c r="HT769" s="65"/>
      <c r="HU769" s="62"/>
      <c r="HV769" s="65"/>
      <c r="HW769" s="62"/>
      <c r="HX769" s="65"/>
      <c r="HY769" s="62"/>
      <c r="HZ769" s="62"/>
    </row>
    <row r="770" customFormat="false" ht="12.5" hidden="false" customHeight="false" outlineLevel="0" collapsed="false">
      <c r="A770" s="60" t="n">
        <v>765</v>
      </c>
      <c r="B770" s="61"/>
      <c r="C770" s="61"/>
      <c r="D770" s="62"/>
      <c r="E770" s="62"/>
      <c r="F770" s="63"/>
      <c r="G770" s="62"/>
      <c r="H770" s="62"/>
      <c r="I770" s="62"/>
      <c r="J770" s="62"/>
      <c r="K770" s="62"/>
      <c r="L770" s="62"/>
      <c r="M770" s="62"/>
      <c r="N770" s="62"/>
      <c r="O770" s="62"/>
      <c r="P770" s="62"/>
      <c r="Q770" s="62"/>
      <c r="R770" s="64"/>
      <c r="S770" s="62"/>
      <c r="T770" s="65"/>
      <c r="U770" s="62"/>
      <c r="V770" s="62"/>
      <c r="W770" s="65"/>
      <c r="X770" s="62"/>
      <c r="Y770" s="62"/>
      <c r="Z770" s="65"/>
      <c r="AA770" s="62"/>
      <c r="AB770" s="62"/>
      <c r="AC770" s="65"/>
      <c r="AD770" s="62"/>
      <c r="AE770" s="8"/>
      <c r="AF770" s="64"/>
      <c r="AG770" s="64"/>
      <c r="AH770" s="62"/>
      <c r="AI770" s="62"/>
      <c r="AJ770" s="65"/>
      <c r="AK770" s="67"/>
      <c r="AL770" s="67"/>
      <c r="AM770" s="67"/>
      <c r="AN770" s="67"/>
      <c r="AO770" s="68"/>
      <c r="AP770" s="67"/>
      <c r="AQ770" s="67"/>
      <c r="AR770" s="67"/>
      <c r="AS770" s="62"/>
      <c r="AT770" s="65"/>
      <c r="AU770" s="67"/>
      <c r="AV770" s="67"/>
      <c r="AW770" s="70"/>
      <c r="AX770" s="67"/>
      <c r="AY770" s="67"/>
      <c r="AZ770" s="67"/>
      <c r="BA770" s="67"/>
      <c r="BB770" s="67"/>
      <c r="BC770" s="67"/>
      <c r="BD770" s="72"/>
      <c r="BE770" s="67"/>
      <c r="BF770" s="70"/>
      <c r="BG770" s="70"/>
      <c r="BH770" s="67"/>
      <c r="BI770" s="67"/>
      <c r="BJ770" s="73"/>
      <c r="BK770" s="67"/>
      <c r="BL770" s="70"/>
      <c r="BM770" s="70"/>
      <c r="BN770" s="8"/>
      <c r="BO770" s="8"/>
      <c r="BP770" s="74"/>
      <c r="BQ770" s="62"/>
      <c r="BR770" s="62"/>
      <c r="BS770" s="62"/>
      <c r="BT770" s="62"/>
      <c r="BU770" s="62"/>
      <c r="BV770" s="62"/>
      <c r="BW770" s="62"/>
      <c r="BX770" s="75"/>
      <c r="BY770" s="62"/>
      <c r="BZ770" s="67"/>
      <c r="CA770" s="68"/>
      <c r="CB770" s="8"/>
      <c r="CC770" s="8"/>
      <c r="CD770" s="68"/>
      <c r="CE770" s="62"/>
      <c r="CF770" s="62"/>
      <c r="CG770" s="62"/>
      <c r="CH770" s="62"/>
      <c r="CI770" s="62"/>
      <c r="CJ770" s="62"/>
      <c r="CK770" s="77"/>
      <c r="CL770" s="62"/>
      <c r="CM770" s="62"/>
      <c r="CN770" s="65"/>
      <c r="CO770" s="62"/>
      <c r="CP770" s="65"/>
      <c r="CQ770" s="77"/>
      <c r="CR770" s="77"/>
      <c r="CS770" s="77"/>
      <c r="CT770" s="78"/>
      <c r="CU770" s="77"/>
      <c r="CV770" s="77"/>
      <c r="CW770" s="77"/>
      <c r="CX770" s="78"/>
      <c r="CY770" s="77"/>
      <c r="CZ770" s="77"/>
      <c r="DA770" s="77"/>
      <c r="DB770" s="78"/>
      <c r="DC770" s="77"/>
      <c r="DD770" s="77"/>
      <c r="DE770" s="77"/>
      <c r="DF770" s="78"/>
      <c r="DG770" s="77"/>
      <c r="DH770" s="77"/>
      <c r="DI770" s="77"/>
      <c r="DJ770" s="78"/>
      <c r="DK770" s="77"/>
      <c r="DL770" s="77"/>
      <c r="DM770" s="77"/>
      <c r="DN770" s="78"/>
      <c r="DO770" s="77"/>
      <c r="DP770" s="77"/>
      <c r="DQ770" s="77"/>
      <c r="DR770" s="78"/>
      <c r="DS770" s="77"/>
      <c r="DT770" s="77"/>
      <c r="DU770" s="77"/>
      <c r="DV770" s="78"/>
      <c r="DW770" s="77"/>
      <c r="DX770" s="77"/>
      <c r="DY770" s="77"/>
      <c r="DZ770" s="78"/>
      <c r="EA770" s="77"/>
      <c r="EB770" s="77"/>
      <c r="EC770" s="77"/>
      <c r="ED770" s="78"/>
      <c r="EE770" s="62"/>
      <c r="EF770" s="64"/>
      <c r="EG770" s="62"/>
      <c r="EH770" s="62"/>
      <c r="EI770" s="62"/>
      <c r="EJ770" s="65"/>
      <c r="EK770" s="62"/>
      <c r="EL770" s="64"/>
      <c r="EM770" s="62"/>
      <c r="EN770" s="62"/>
      <c r="EO770" s="62"/>
      <c r="EP770" s="65"/>
      <c r="EQ770" s="62"/>
      <c r="ER770" s="64"/>
      <c r="ES770" s="62"/>
      <c r="ET770" s="62"/>
      <c r="EU770" s="62"/>
      <c r="EV770" s="65"/>
      <c r="EW770" s="62"/>
      <c r="EX770" s="64"/>
      <c r="EY770" s="62"/>
      <c r="EZ770" s="62"/>
      <c r="FA770" s="62"/>
      <c r="FB770" s="65"/>
      <c r="FC770" s="62"/>
      <c r="FD770" s="64"/>
      <c r="FE770" s="62"/>
      <c r="FF770" s="62"/>
      <c r="FG770" s="62"/>
      <c r="FH770" s="65"/>
      <c r="FI770" s="62"/>
      <c r="FJ770" s="64"/>
      <c r="FK770" s="62"/>
      <c r="FL770" s="62"/>
      <c r="FM770" s="62"/>
      <c r="FN770" s="65"/>
      <c r="FO770" s="62"/>
      <c r="FP770" s="64"/>
      <c r="FQ770" s="62"/>
      <c r="FR770" s="62"/>
      <c r="FS770" s="62"/>
      <c r="FT770" s="65"/>
      <c r="FU770" s="62"/>
      <c r="FV770" s="64"/>
      <c r="FW770" s="62"/>
      <c r="FX770" s="62"/>
      <c r="FY770" s="62"/>
      <c r="FZ770" s="65"/>
      <c r="GA770" s="62"/>
      <c r="GB770" s="64"/>
      <c r="GC770" s="62"/>
      <c r="GD770" s="62"/>
      <c r="GE770" s="62"/>
      <c r="GF770" s="65"/>
      <c r="GG770" s="62"/>
      <c r="GH770" s="64"/>
      <c r="GI770" s="62"/>
      <c r="GJ770" s="62"/>
      <c r="GK770" s="62"/>
      <c r="GL770" s="65"/>
      <c r="GM770" s="62"/>
      <c r="GN770" s="62"/>
      <c r="GO770" s="62"/>
      <c r="GP770" s="62"/>
      <c r="GQ770" s="65"/>
      <c r="GR770" s="62"/>
      <c r="GS770" s="62"/>
      <c r="GT770" s="62"/>
      <c r="GU770" s="62"/>
      <c r="GV770" s="64"/>
      <c r="GW770" s="65"/>
      <c r="GX770" s="62"/>
      <c r="GY770" s="62"/>
      <c r="GZ770" s="62"/>
      <c r="HA770" s="65"/>
      <c r="HB770" s="62"/>
      <c r="HC770" s="62"/>
      <c r="HD770" s="80"/>
      <c r="HE770" s="64"/>
      <c r="HF770" s="80"/>
      <c r="HG770" s="62"/>
      <c r="HH770" s="65"/>
      <c r="HI770" s="62"/>
      <c r="HJ770" s="65"/>
      <c r="HK770" s="62"/>
      <c r="HL770" s="65"/>
      <c r="HM770" s="62"/>
      <c r="HN770" s="65"/>
      <c r="HO770" s="62"/>
      <c r="HP770" s="65"/>
      <c r="HQ770" s="62"/>
      <c r="HR770" s="65"/>
      <c r="HS770" s="62"/>
      <c r="HT770" s="65"/>
      <c r="HU770" s="62"/>
      <c r="HV770" s="65"/>
      <c r="HW770" s="62"/>
      <c r="HX770" s="65"/>
      <c r="HY770" s="62"/>
      <c r="HZ770" s="62"/>
    </row>
    <row r="771" customFormat="false" ht="12.5" hidden="false" customHeight="false" outlineLevel="0" collapsed="false">
      <c r="A771" s="60" t="n">
        <v>766</v>
      </c>
      <c r="B771" s="61"/>
      <c r="C771" s="61"/>
      <c r="D771" s="62"/>
      <c r="E771" s="62"/>
      <c r="F771" s="63"/>
      <c r="G771" s="62"/>
      <c r="H771" s="62"/>
      <c r="I771" s="62"/>
      <c r="J771" s="62"/>
      <c r="K771" s="62"/>
      <c r="L771" s="62"/>
      <c r="M771" s="62"/>
      <c r="N771" s="62"/>
      <c r="O771" s="62"/>
      <c r="P771" s="62"/>
      <c r="Q771" s="62"/>
      <c r="R771" s="64"/>
      <c r="S771" s="62"/>
      <c r="T771" s="65"/>
      <c r="U771" s="62"/>
      <c r="V771" s="62"/>
      <c r="W771" s="65"/>
      <c r="X771" s="62"/>
      <c r="Y771" s="62"/>
      <c r="Z771" s="65"/>
      <c r="AA771" s="62"/>
      <c r="AB771" s="62"/>
      <c r="AC771" s="65"/>
      <c r="AD771" s="62"/>
      <c r="AE771" s="8"/>
      <c r="AF771" s="64"/>
      <c r="AG771" s="64"/>
      <c r="AH771" s="62"/>
      <c r="AI771" s="62"/>
      <c r="AJ771" s="65"/>
      <c r="AK771" s="67"/>
      <c r="AL771" s="67"/>
      <c r="AM771" s="67"/>
      <c r="AN771" s="67"/>
      <c r="AO771" s="68"/>
      <c r="AP771" s="67"/>
      <c r="AQ771" s="67"/>
      <c r="AR771" s="67"/>
      <c r="AS771" s="62"/>
      <c r="AT771" s="65"/>
      <c r="AU771" s="67"/>
      <c r="AV771" s="67"/>
      <c r="AW771" s="70"/>
      <c r="AX771" s="67"/>
      <c r="AY771" s="67"/>
      <c r="AZ771" s="67"/>
      <c r="BA771" s="67"/>
      <c r="BB771" s="67"/>
      <c r="BC771" s="67"/>
      <c r="BD771" s="72"/>
      <c r="BE771" s="67"/>
      <c r="BF771" s="70"/>
      <c r="BG771" s="70"/>
      <c r="BH771" s="67"/>
      <c r="BI771" s="67"/>
      <c r="BJ771" s="73"/>
      <c r="BK771" s="67"/>
      <c r="BL771" s="70"/>
      <c r="BM771" s="70"/>
      <c r="BN771" s="8"/>
      <c r="BO771" s="8"/>
      <c r="BP771" s="74"/>
      <c r="BQ771" s="62"/>
      <c r="BR771" s="62"/>
      <c r="BS771" s="62"/>
      <c r="BT771" s="62"/>
      <c r="BU771" s="62"/>
      <c r="BV771" s="62"/>
      <c r="BW771" s="62"/>
      <c r="BX771" s="75"/>
      <c r="BY771" s="62"/>
      <c r="BZ771" s="67"/>
      <c r="CA771" s="68"/>
      <c r="CB771" s="8"/>
      <c r="CC771" s="8"/>
      <c r="CD771" s="68"/>
      <c r="CE771" s="62"/>
      <c r="CF771" s="62"/>
      <c r="CG771" s="62"/>
      <c r="CH771" s="62"/>
      <c r="CI771" s="62"/>
      <c r="CJ771" s="62"/>
      <c r="CK771" s="77"/>
      <c r="CL771" s="62"/>
      <c r="CM771" s="62"/>
      <c r="CN771" s="65"/>
      <c r="CO771" s="62"/>
      <c r="CP771" s="65"/>
      <c r="CQ771" s="77"/>
      <c r="CR771" s="77"/>
      <c r="CS771" s="77"/>
      <c r="CT771" s="78"/>
      <c r="CU771" s="77"/>
      <c r="CV771" s="77"/>
      <c r="CW771" s="77"/>
      <c r="CX771" s="78"/>
      <c r="CY771" s="77"/>
      <c r="CZ771" s="77"/>
      <c r="DA771" s="77"/>
      <c r="DB771" s="78"/>
      <c r="DC771" s="77"/>
      <c r="DD771" s="77"/>
      <c r="DE771" s="77"/>
      <c r="DF771" s="78"/>
      <c r="DG771" s="77"/>
      <c r="DH771" s="77"/>
      <c r="DI771" s="77"/>
      <c r="DJ771" s="78"/>
      <c r="DK771" s="77"/>
      <c r="DL771" s="77"/>
      <c r="DM771" s="77"/>
      <c r="DN771" s="78"/>
      <c r="DO771" s="77"/>
      <c r="DP771" s="77"/>
      <c r="DQ771" s="77"/>
      <c r="DR771" s="78"/>
      <c r="DS771" s="77"/>
      <c r="DT771" s="77"/>
      <c r="DU771" s="77"/>
      <c r="DV771" s="78"/>
      <c r="DW771" s="77"/>
      <c r="DX771" s="77"/>
      <c r="DY771" s="77"/>
      <c r="DZ771" s="78"/>
      <c r="EA771" s="77"/>
      <c r="EB771" s="77"/>
      <c r="EC771" s="77"/>
      <c r="ED771" s="78"/>
      <c r="EE771" s="62"/>
      <c r="EF771" s="64"/>
      <c r="EG771" s="62"/>
      <c r="EH771" s="62"/>
      <c r="EI771" s="62"/>
      <c r="EJ771" s="65"/>
      <c r="EK771" s="62"/>
      <c r="EL771" s="64"/>
      <c r="EM771" s="62"/>
      <c r="EN771" s="62"/>
      <c r="EO771" s="62"/>
      <c r="EP771" s="65"/>
      <c r="EQ771" s="62"/>
      <c r="ER771" s="64"/>
      <c r="ES771" s="62"/>
      <c r="ET771" s="62"/>
      <c r="EU771" s="62"/>
      <c r="EV771" s="65"/>
      <c r="EW771" s="62"/>
      <c r="EX771" s="64"/>
      <c r="EY771" s="62"/>
      <c r="EZ771" s="62"/>
      <c r="FA771" s="62"/>
      <c r="FB771" s="65"/>
      <c r="FC771" s="62"/>
      <c r="FD771" s="64"/>
      <c r="FE771" s="62"/>
      <c r="FF771" s="62"/>
      <c r="FG771" s="62"/>
      <c r="FH771" s="65"/>
      <c r="FI771" s="62"/>
      <c r="FJ771" s="64"/>
      <c r="FK771" s="62"/>
      <c r="FL771" s="62"/>
      <c r="FM771" s="62"/>
      <c r="FN771" s="65"/>
      <c r="FO771" s="62"/>
      <c r="FP771" s="64"/>
      <c r="FQ771" s="62"/>
      <c r="FR771" s="62"/>
      <c r="FS771" s="62"/>
      <c r="FT771" s="65"/>
      <c r="FU771" s="62"/>
      <c r="FV771" s="64"/>
      <c r="FW771" s="62"/>
      <c r="FX771" s="62"/>
      <c r="FY771" s="62"/>
      <c r="FZ771" s="65"/>
      <c r="GA771" s="62"/>
      <c r="GB771" s="64"/>
      <c r="GC771" s="62"/>
      <c r="GD771" s="62"/>
      <c r="GE771" s="62"/>
      <c r="GF771" s="65"/>
      <c r="GG771" s="62"/>
      <c r="GH771" s="64"/>
      <c r="GI771" s="62"/>
      <c r="GJ771" s="62"/>
      <c r="GK771" s="62"/>
      <c r="GL771" s="65"/>
      <c r="GM771" s="62"/>
      <c r="GN771" s="62"/>
      <c r="GO771" s="62"/>
      <c r="GP771" s="62"/>
      <c r="GQ771" s="65"/>
      <c r="GR771" s="62"/>
      <c r="GS771" s="62"/>
      <c r="GT771" s="62"/>
      <c r="GU771" s="62"/>
      <c r="GV771" s="64"/>
      <c r="GW771" s="65"/>
      <c r="GX771" s="62"/>
      <c r="GY771" s="62"/>
      <c r="GZ771" s="62"/>
      <c r="HA771" s="65"/>
      <c r="HB771" s="62"/>
      <c r="HC771" s="62"/>
      <c r="HD771" s="80"/>
      <c r="HE771" s="64"/>
      <c r="HF771" s="80"/>
      <c r="HG771" s="62"/>
      <c r="HH771" s="65"/>
      <c r="HI771" s="62"/>
      <c r="HJ771" s="65"/>
      <c r="HK771" s="62"/>
      <c r="HL771" s="65"/>
      <c r="HM771" s="62"/>
      <c r="HN771" s="65"/>
      <c r="HO771" s="62"/>
      <c r="HP771" s="65"/>
      <c r="HQ771" s="62"/>
      <c r="HR771" s="65"/>
      <c r="HS771" s="62"/>
      <c r="HT771" s="65"/>
      <c r="HU771" s="62"/>
      <c r="HV771" s="65"/>
      <c r="HW771" s="62"/>
      <c r="HX771" s="65"/>
      <c r="HY771" s="62"/>
      <c r="HZ771" s="62"/>
    </row>
    <row r="772" customFormat="false" ht="12.5" hidden="false" customHeight="false" outlineLevel="0" collapsed="false">
      <c r="A772" s="60" t="n">
        <v>767</v>
      </c>
      <c r="B772" s="61"/>
      <c r="C772" s="61"/>
      <c r="D772" s="62"/>
      <c r="E772" s="62"/>
      <c r="F772" s="63"/>
      <c r="G772" s="62"/>
      <c r="H772" s="62"/>
      <c r="I772" s="62"/>
      <c r="J772" s="62"/>
      <c r="K772" s="62"/>
      <c r="L772" s="62"/>
      <c r="M772" s="62"/>
      <c r="N772" s="62"/>
      <c r="O772" s="62"/>
      <c r="P772" s="62"/>
      <c r="Q772" s="62"/>
      <c r="R772" s="64"/>
      <c r="S772" s="62"/>
      <c r="T772" s="65"/>
      <c r="U772" s="62"/>
      <c r="V772" s="62"/>
      <c r="W772" s="65"/>
      <c r="X772" s="62"/>
      <c r="Y772" s="62"/>
      <c r="Z772" s="65"/>
      <c r="AA772" s="62"/>
      <c r="AB772" s="62"/>
      <c r="AC772" s="65"/>
      <c r="AD772" s="62"/>
      <c r="AE772" s="8"/>
      <c r="AF772" s="64"/>
      <c r="AG772" s="64"/>
      <c r="AH772" s="62"/>
      <c r="AI772" s="62"/>
      <c r="AJ772" s="65"/>
      <c r="AK772" s="67"/>
      <c r="AL772" s="67"/>
      <c r="AM772" s="67"/>
      <c r="AN772" s="67"/>
      <c r="AO772" s="68"/>
      <c r="AP772" s="67"/>
      <c r="AQ772" s="67"/>
      <c r="AR772" s="67"/>
      <c r="AS772" s="62"/>
      <c r="AT772" s="65"/>
      <c r="AU772" s="67"/>
      <c r="AV772" s="67"/>
      <c r="AW772" s="70"/>
      <c r="AX772" s="67"/>
      <c r="AY772" s="67"/>
      <c r="AZ772" s="67"/>
      <c r="BA772" s="67"/>
      <c r="BB772" s="67"/>
      <c r="BC772" s="67"/>
      <c r="BD772" s="72"/>
      <c r="BE772" s="67"/>
      <c r="BF772" s="70"/>
      <c r="BG772" s="70"/>
      <c r="BH772" s="67"/>
      <c r="BI772" s="67"/>
      <c r="BJ772" s="73"/>
      <c r="BK772" s="67"/>
      <c r="BL772" s="70"/>
      <c r="BM772" s="70"/>
      <c r="BN772" s="8"/>
      <c r="BO772" s="8"/>
      <c r="BP772" s="74"/>
      <c r="BQ772" s="62"/>
      <c r="BR772" s="62"/>
      <c r="BS772" s="62"/>
      <c r="BT772" s="62"/>
      <c r="BU772" s="62"/>
      <c r="BV772" s="62"/>
      <c r="BW772" s="62"/>
      <c r="BX772" s="75"/>
      <c r="BY772" s="62"/>
      <c r="BZ772" s="67"/>
      <c r="CA772" s="68"/>
      <c r="CB772" s="8"/>
      <c r="CC772" s="8"/>
      <c r="CD772" s="68"/>
      <c r="CE772" s="62"/>
      <c r="CF772" s="62"/>
      <c r="CG772" s="62"/>
      <c r="CH772" s="62"/>
      <c r="CI772" s="62"/>
      <c r="CJ772" s="62"/>
      <c r="CK772" s="77"/>
      <c r="CL772" s="62"/>
      <c r="CM772" s="62"/>
      <c r="CN772" s="65"/>
      <c r="CO772" s="62"/>
      <c r="CP772" s="65"/>
      <c r="CQ772" s="77"/>
      <c r="CR772" s="77"/>
      <c r="CS772" s="77"/>
      <c r="CT772" s="78"/>
      <c r="CU772" s="77"/>
      <c r="CV772" s="77"/>
      <c r="CW772" s="77"/>
      <c r="CX772" s="78"/>
      <c r="CY772" s="77"/>
      <c r="CZ772" s="77"/>
      <c r="DA772" s="77"/>
      <c r="DB772" s="78"/>
      <c r="DC772" s="77"/>
      <c r="DD772" s="77"/>
      <c r="DE772" s="77"/>
      <c r="DF772" s="78"/>
      <c r="DG772" s="77"/>
      <c r="DH772" s="77"/>
      <c r="DI772" s="77"/>
      <c r="DJ772" s="78"/>
      <c r="DK772" s="77"/>
      <c r="DL772" s="77"/>
      <c r="DM772" s="77"/>
      <c r="DN772" s="78"/>
      <c r="DO772" s="77"/>
      <c r="DP772" s="77"/>
      <c r="DQ772" s="77"/>
      <c r="DR772" s="78"/>
      <c r="DS772" s="77"/>
      <c r="DT772" s="77"/>
      <c r="DU772" s="77"/>
      <c r="DV772" s="78"/>
      <c r="DW772" s="77"/>
      <c r="DX772" s="77"/>
      <c r="DY772" s="77"/>
      <c r="DZ772" s="78"/>
      <c r="EA772" s="77"/>
      <c r="EB772" s="77"/>
      <c r="EC772" s="77"/>
      <c r="ED772" s="78"/>
      <c r="EE772" s="62"/>
      <c r="EF772" s="64"/>
      <c r="EG772" s="62"/>
      <c r="EH772" s="62"/>
      <c r="EI772" s="62"/>
      <c r="EJ772" s="65"/>
      <c r="EK772" s="62"/>
      <c r="EL772" s="64"/>
      <c r="EM772" s="62"/>
      <c r="EN772" s="62"/>
      <c r="EO772" s="62"/>
      <c r="EP772" s="65"/>
      <c r="EQ772" s="62"/>
      <c r="ER772" s="64"/>
      <c r="ES772" s="62"/>
      <c r="ET772" s="62"/>
      <c r="EU772" s="62"/>
      <c r="EV772" s="65"/>
      <c r="EW772" s="62"/>
      <c r="EX772" s="64"/>
      <c r="EY772" s="62"/>
      <c r="EZ772" s="62"/>
      <c r="FA772" s="62"/>
      <c r="FB772" s="65"/>
      <c r="FC772" s="62"/>
      <c r="FD772" s="64"/>
      <c r="FE772" s="62"/>
      <c r="FF772" s="62"/>
      <c r="FG772" s="62"/>
      <c r="FH772" s="65"/>
      <c r="FI772" s="62"/>
      <c r="FJ772" s="64"/>
      <c r="FK772" s="62"/>
      <c r="FL772" s="62"/>
      <c r="FM772" s="62"/>
      <c r="FN772" s="65"/>
      <c r="FO772" s="62"/>
      <c r="FP772" s="64"/>
      <c r="FQ772" s="62"/>
      <c r="FR772" s="62"/>
      <c r="FS772" s="62"/>
      <c r="FT772" s="65"/>
      <c r="FU772" s="62"/>
      <c r="FV772" s="64"/>
      <c r="FW772" s="62"/>
      <c r="FX772" s="62"/>
      <c r="FY772" s="62"/>
      <c r="FZ772" s="65"/>
      <c r="GA772" s="62"/>
      <c r="GB772" s="64"/>
      <c r="GC772" s="62"/>
      <c r="GD772" s="62"/>
      <c r="GE772" s="62"/>
      <c r="GF772" s="65"/>
      <c r="GG772" s="62"/>
      <c r="GH772" s="64"/>
      <c r="GI772" s="62"/>
      <c r="GJ772" s="62"/>
      <c r="GK772" s="62"/>
      <c r="GL772" s="65"/>
      <c r="GM772" s="62"/>
      <c r="GN772" s="62"/>
      <c r="GO772" s="62"/>
      <c r="GP772" s="62"/>
      <c r="GQ772" s="65"/>
      <c r="GR772" s="62"/>
      <c r="GS772" s="62"/>
      <c r="GT772" s="62"/>
      <c r="GU772" s="62"/>
      <c r="GV772" s="64"/>
      <c r="GW772" s="65"/>
      <c r="GX772" s="62"/>
      <c r="GY772" s="62"/>
      <c r="GZ772" s="62"/>
      <c r="HA772" s="65"/>
      <c r="HB772" s="62"/>
      <c r="HC772" s="62"/>
      <c r="HD772" s="80"/>
      <c r="HE772" s="64"/>
      <c r="HF772" s="80"/>
      <c r="HG772" s="62"/>
      <c r="HH772" s="65"/>
      <c r="HI772" s="62"/>
      <c r="HJ772" s="65"/>
      <c r="HK772" s="62"/>
      <c r="HL772" s="65"/>
      <c r="HM772" s="62"/>
      <c r="HN772" s="65"/>
      <c r="HO772" s="62"/>
      <c r="HP772" s="65"/>
      <c r="HQ772" s="62"/>
      <c r="HR772" s="65"/>
      <c r="HS772" s="62"/>
      <c r="HT772" s="65"/>
      <c r="HU772" s="62"/>
      <c r="HV772" s="65"/>
      <c r="HW772" s="62"/>
      <c r="HX772" s="65"/>
      <c r="HY772" s="62"/>
      <c r="HZ772" s="62"/>
    </row>
    <row r="773" customFormat="false" ht="12.5" hidden="false" customHeight="false" outlineLevel="0" collapsed="false">
      <c r="A773" s="60" t="n">
        <v>768</v>
      </c>
      <c r="B773" s="61"/>
      <c r="C773" s="61"/>
      <c r="D773" s="62"/>
      <c r="E773" s="62"/>
      <c r="F773" s="63"/>
      <c r="G773" s="62"/>
      <c r="H773" s="62"/>
      <c r="I773" s="62"/>
      <c r="J773" s="62"/>
      <c r="K773" s="62"/>
      <c r="L773" s="62"/>
      <c r="M773" s="62"/>
      <c r="N773" s="62"/>
      <c r="O773" s="62"/>
      <c r="P773" s="62"/>
      <c r="Q773" s="62"/>
      <c r="R773" s="64"/>
      <c r="S773" s="62"/>
      <c r="T773" s="65"/>
      <c r="U773" s="62"/>
      <c r="V773" s="62"/>
      <c r="W773" s="65"/>
      <c r="X773" s="62"/>
      <c r="Y773" s="62"/>
      <c r="Z773" s="65"/>
      <c r="AA773" s="62"/>
      <c r="AB773" s="62"/>
      <c r="AC773" s="65"/>
      <c r="AD773" s="62"/>
      <c r="AE773" s="8"/>
      <c r="AF773" s="64"/>
      <c r="AG773" s="64"/>
      <c r="AH773" s="62"/>
      <c r="AI773" s="62"/>
      <c r="AJ773" s="65"/>
      <c r="AK773" s="67"/>
      <c r="AL773" s="67"/>
      <c r="AM773" s="67"/>
      <c r="AN773" s="67"/>
      <c r="AO773" s="68"/>
      <c r="AP773" s="67"/>
      <c r="AQ773" s="67"/>
      <c r="AR773" s="67"/>
      <c r="AS773" s="62"/>
      <c r="AT773" s="65"/>
      <c r="AU773" s="67"/>
      <c r="AV773" s="67"/>
      <c r="AW773" s="70"/>
      <c r="AX773" s="67"/>
      <c r="AY773" s="67"/>
      <c r="AZ773" s="67"/>
      <c r="BA773" s="67"/>
      <c r="BB773" s="67"/>
      <c r="BC773" s="67"/>
      <c r="BD773" s="72"/>
      <c r="BE773" s="67"/>
      <c r="BF773" s="70"/>
      <c r="BG773" s="70"/>
      <c r="BH773" s="67"/>
      <c r="BI773" s="67"/>
      <c r="BJ773" s="73"/>
      <c r="BK773" s="67"/>
      <c r="BL773" s="70"/>
      <c r="BM773" s="70"/>
      <c r="BN773" s="8"/>
      <c r="BO773" s="8"/>
      <c r="BP773" s="74"/>
      <c r="BQ773" s="62"/>
      <c r="BR773" s="62"/>
      <c r="BS773" s="62"/>
      <c r="BT773" s="62"/>
      <c r="BU773" s="62"/>
      <c r="BV773" s="62"/>
      <c r="BW773" s="62"/>
      <c r="BX773" s="75"/>
      <c r="BY773" s="62"/>
      <c r="BZ773" s="67"/>
      <c r="CA773" s="68"/>
      <c r="CB773" s="8"/>
      <c r="CC773" s="8"/>
      <c r="CD773" s="68"/>
      <c r="CE773" s="62"/>
      <c r="CF773" s="62"/>
      <c r="CG773" s="62"/>
      <c r="CH773" s="62"/>
      <c r="CI773" s="62"/>
      <c r="CJ773" s="62"/>
      <c r="CK773" s="77"/>
      <c r="CL773" s="62"/>
      <c r="CM773" s="62"/>
      <c r="CN773" s="65"/>
      <c r="CO773" s="62"/>
      <c r="CP773" s="65"/>
      <c r="CQ773" s="77"/>
      <c r="CR773" s="77"/>
      <c r="CS773" s="77"/>
      <c r="CT773" s="78"/>
      <c r="CU773" s="77"/>
      <c r="CV773" s="77"/>
      <c r="CW773" s="77"/>
      <c r="CX773" s="78"/>
      <c r="CY773" s="77"/>
      <c r="CZ773" s="77"/>
      <c r="DA773" s="77"/>
      <c r="DB773" s="78"/>
      <c r="DC773" s="77"/>
      <c r="DD773" s="77"/>
      <c r="DE773" s="77"/>
      <c r="DF773" s="78"/>
      <c r="DG773" s="77"/>
      <c r="DH773" s="77"/>
      <c r="DI773" s="77"/>
      <c r="DJ773" s="78"/>
      <c r="DK773" s="77"/>
      <c r="DL773" s="77"/>
      <c r="DM773" s="77"/>
      <c r="DN773" s="78"/>
      <c r="DO773" s="77"/>
      <c r="DP773" s="77"/>
      <c r="DQ773" s="77"/>
      <c r="DR773" s="78"/>
      <c r="DS773" s="77"/>
      <c r="DT773" s="77"/>
      <c r="DU773" s="77"/>
      <c r="DV773" s="78"/>
      <c r="DW773" s="77"/>
      <c r="DX773" s="77"/>
      <c r="DY773" s="77"/>
      <c r="DZ773" s="78"/>
      <c r="EA773" s="77"/>
      <c r="EB773" s="77"/>
      <c r="EC773" s="77"/>
      <c r="ED773" s="78"/>
      <c r="EE773" s="62"/>
      <c r="EF773" s="64"/>
      <c r="EG773" s="62"/>
      <c r="EH773" s="62"/>
      <c r="EI773" s="62"/>
      <c r="EJ773" s="65"/>
      <c r="EK773" s="62"/>
      <c r="EL773" s="64"/>
      <c r="EM773" s="62"/>
      <c r="EN773" s="62"/>
      <c r="EO773" s="62"/>
      <c r="EP773" s="65"/>
      <c r="EQ773" s="62"/>
      <c r="ER773" s="64"/>
      <c r="ES773" s="62"/>
      <c r="ET773" s="62"/>
      <c r="EU773" s="62"/>
      <c r="EV773" s="65"/>
      <c r="EW773" s="62"/>
      <c r="EX773" s="64"/>
      <c r="EY773" s="62"/>
      <c r="EZ773" s="62"/>
      <c r="FA773" s="62"/>
      <c r="FB773" s="65"/>
      <c r="FC773" s="62"/>
      <c r="FD773" s="64"/>
      <c r="FE773" s="62"/>
      <c r="FF773" s="62"/>
      <c r="FG773" s="62"/>
      <c r="FH773" s="65"/>
      <c r="FI773" s="62"/>
      <c r="FJ773" s="64"/>
      <c r="FK773" s="62"/>
      <c r="FL773" s="62"/>
      <c r="FM773" s="62"/>
      <c r="FN773" s="65"/>
      <c r="FO773" s="62"/>
      <c r="FP773" s="64"/>
      <c r="FQ773" s="62"/>
      <c r="FR773" s="62"/>
      <c r="FS773" s="62"/>
      <c r="FT773" s="65"/>
      <c r="FU773" s="62"/>
      <c r="FV773" s="64"/>
      <c r="FW773" s="62"/>
      <c r="FX773" s="62"/>
      <c r="FY773" s="62"/>
      <c r="FZ773" s="65"/>
      <c r="GA773" s="62"/>
      <c r="GB773" s="64"/>
      <c r="GC773" s="62"/>
      <c r="GD773" s="62"/>
      <c r="GE773" s="62"/>
      <c r="GF773" s="65"/>
      <c r="GG773" s="62"/>
      <c r="GH773" s="64"/>
      <c r="GI773" s="62"/>
      <c r="GJ773" s="62"/>
      <c r="GK773" s="62"/>
      <c r="GL773" s="65"/>
      <c r="GM773" s="62"/>
      <c r="GN773" s="62"/>
      <c r="GO773" s="62"/>
      <c r="GP773" s="62"/>
      <c r="GQ773" s="65"/>
      <c r="GR773" s="62"/>
      <c r="GS773" s="62"/>
      <c r="GT773" s="62"/>
      <c r="GU773" s="62"/>
      <c r="GV773" s="64"/>
      <c r="GW773" s="65"/>
      <c r="GX773" s="62"/>
      <c r="GY773" s="62"/>
      <c r="GZ773" s="62"/>
      <c r="HA773" s="65"/>
      <c r="HB773" s="62"/>
      <c r="HC773" s="62"/>
      <c r="HD773" s="80"/>
      <c r="HE773" s="64"/>
      <c r="HF773" s="80"/>
      <c r="HG773" s="62"/>
      <c r="HH773" s="65"/>
      <c r="HI773" s="62"/>
      <c r="HJ773" s="65"/>
      <c r="HK773" s="62"/>
      <c r="HL773" s="65"/>
      <c r="HM773" s="62"/>
      <c r="HN773" s="65"/>
      <c r="HO773" s="62"/>
      <c r="HP773" s="65"/>
      <c r="HQ773" s="62"/>
      <c r="HR773" s="65"/>
      <c r="HS773" s="62"/>
      <c r="HT773" s="65"/>
      <c r="HU773" s="62"/>
      <c r="HV773" s="65"/>
      <c r="HW773" s="62"/>
      <c r="HX773" s="65"/>
      <c r="HY773" s="62"/>
      <c r="HZ773" s="62"/>
    </row>
    <row r="774" customFormat="false" ht="12.5" hidden="false" customHeight="false" outlineLevel="0" collapsed="false">
      <c r="A774" s="60" t="n">
        <v>769</v>
      </c>
      <c r="B774" s="61"/>
      <c r="C774" s="61"/>
      <c r="D774" s="62"/>
      <c r="E774" s="62"/>
      <c r="F774" s="63"/>
      <c r="G774" s="62"/>
      <c r="H774" s="62"/>
      <c r="I774" s="62"/>
      <c r="J774" s="62"/>
      <c r="K774" s="62"/>
      <c r="L774" s="62"/>
      <c r="M774" s="62"/>
      <c r="N774" s="62"/>
      <c r="O774" s="62"/>
      <c r="P774" s="62"/>
      <c r="Q774" s="62"/>
      <c r="R774" s="64"/>
      <c r="S774" s="62"/>
      <c r="T774" s="65"/>
      <c r="U774" s="62"/>
      <c r="V774" s="62"/>
      <c r="W774" s="65"/>
      <c r="X774" s="62"/>
      <c r="Y774" s="62"/>
      <c r="Z774" s="65"/>
      <c r="AA774" s="62"/>
      <c r="AB774" s="62"/>
      <c r="AC774" s="65"/>
      <c r="AD774" s="62"/>
      <c r="AE774" s="8"/>
      <c r="AF774" s="64"/>
      <c r="AG774" s="64"/>
      <c r="AH774" s="62"/>
      <c r="AI774" s="62"/>
      <c r="AJ774" s="65"/>
      <c r="AK774" s="67"/>
      <c r="AL774" s="67"/>
      <c r="AM774" s="67"/>
      <c r="AN774" s="67"/>
      <c r="AO774" s="68"/>
      <c r="AP774" s="67"/>
      <c r="AQ774" s="67"/>
      <c r="AR774" s="67"/>
      <c r="AS774" s="62"/>
      <c r="AT774" s="65"/>
      <c r="AU774" s="67"/>
      <c r="AV774" s="67"/>
      <c r="AW774" s="70"/>
      <c r="AX774" s="67"/>
      <c r="AY774" s="67"/>
      <c r="AZ774" s="67"/>
      <c r="BA774" s="67"/>
      <c r="BB774" s="67"/>
      <c r="BC774" s="67"/>
      <c r="BD774" s="72"/>
      <c r="BE774" s="67"/>
      <c r="BF774" s="70"/>
      <c r="BG774" s="70"/>
      <c r="BH774" s="67"/>
      <c r="BI774" s="67"/>
      <c r="BJ774" s="73"/>
      <c r="BK774" s="67"/>
      <c r="BL774" s="70"/>
      <c r="BM774" s="70"/>
      <c r="BN774" s="8"/>
      <c r="BO774" s="8"/>
      <c r="BP774" s="74"/>
      <c r="BQ774" s="62"/>
      <c r="BR774" s="62"/>
      <c r="BS774" s="62"/>
      <c r="BT774" s="62"/>
      <c r="BU774" s="62"/>
      <c r="BV774" s="62"/>
      <c r="BW774" s="62"/>
      <c r="BX774" s="75"/>
      <c r="BY774" s="62"/>
      <c r="BZ774" s="67"/>
      <c r="CA774" s="68"/>
      <c r="CB774" s="8"/>
      <c r="CC774" s="8"/>
      <c r="CD774" s="68"/>
      <c r="CE774" s="62"/>
      <c r="CF774" s="62"/>
      <c r="CG774" s="62"/>
      <c r="CH774" s="62"/>
      <c r="CI774" s="62"/>
      <c r="CJ774" s="62"/>
      <c r="CK774" s="77"/>
      <c r="CL774" s="62"/>
      <c r="CM774" s="62"/>
      <c r="CN774" s="65"/>
      <c r="CO774" s="62"/>
      <c r="CP774" s="65"/>
      <c r="CQ774" s="77"/>
      <c r="CR774" s="77"/>
      <c r="CS774" s="77"/>
      <c r="CT774" s="78"/>
      <c r="CU774" s="77"/>
      <c r="CV774" s="77"/>
      <c r="CW774" s="77"/>
      <c r="CX774" s="78"/>
      <c r="CY774" s="77"/>
      <c r="CZ774" s="77"/>
      <c r="DA774" s="77"/>
      <c r="DB774" s="78"/>
      <c r="DC774" s="77"/>
      <c r="DD774" s="77"/>
      <c r="DE774" s="77"/>
      <c r="DF774" s="78"/>
      <c r="DG774" s="77"/>
      <c r="DH774" s="77"/>
      <c r="DI774" s="77"/>
      <c r="DJ774" s="78"/>
      <c r="DK774" s="77"/>
      <c r="DL774" s="77"/>
      <c r="DM774" s="77"/>
      <c r="DN774" s="78"/>
      <c r="DO774" s="77"/>
      <c r="DP774" s="77"/>
      <c r="DQ774" s="77"/>
      <c r="DR774" s="78"/>
      <c r="DS774" s="77"/>
      <c r="DT774" s="77"/>
      <c r="DU774" s="77"/>
      <c r="DV774" s="78"/>
      <c r="DW774" s="77"/>
      <c r="DX774" s="77"/>
      <c r="DY774" s="77"/>
      <c r="DZ774" s="78"/>
      <c r="EA774" s="77"/>
      <c r="EB774" s="77"/>
      <c r="EC774" s="77"/>
      <c r="ED774" s="78"/>
      <c r="EE774" s="62"/>
      <c r="EF774" s="64"/>
      <c r="EG774" s="62"/>
      <c r="EH774" s="62"/>
      <c r="EI774" s="62"/>
      <c r="EJ774" s="65"/>
      <c r="EK774" s="62"/>
      <c r="EL774" s="64"/>
      <c r="EM774" s="62"/>
      <c r="EN774" s="62"/>
      <c r="EO774" s="62"/>
      <c r="EP774" s="65"/>
      <c r="EQ774" s="62"/>
      <c r="ER774" s="64"/>
      <c r="ES774" s="62"/>
      <c r="ET774" s="62"/>
      <c r="EU774" s="62"/>
      <c r="EV774" s="65"/>
      <c r="EW774" s="62"/>
      <c r="EX774" s="64"/>
      <c r="EY774" s="62"/>
      <c r="EZ774" s="62"/>
      <c r="FA774" s="62"/>
      <c r="FB774" s="65"/>
      <c r="FC774" s="62"/>
      <c r="FD774" s="64"/>
      <c r="FE774" s="62"/>
      <c r="FF774" s="62"/>
      <c r="FG774" s="62"/>
      <c r="FH774" s="65"/>
      <c r="FI774" s="62"/>
      <c r="FJ774" s="64"/>
      <c r="FK774" s="62"/>
      <c r="FL774" s="62"/>
      <c r="FM774" s="62"/>
      <c r="FN774" s="65"/>
      <c r="FO774" s="62"/>
      <c r="FP774" s="64"/>
      <c r="FQ774" s="62"/>
      <c r="FR774" s="62"/>
      <c r="FS774" s="62"/>
      <c r="FT774" s="65"/>
      <c r="FU774" s="62"/>
      <c r="FV774" s="64"/>
      <c r="FW774" s="62"/>
      <c r="FX774" s="62"/>
      <c r="FY774" s="62"/>
      <c r="FZ774" s="65"/>
      <c r="GA774" s="62"/>
      <c r="GB774" s="64"/>
      <c r="GC774" s="62"/>
      <c r="GD774" s="62"/>
      <c r="GE774" s="62"/>
      <c r="GF774" s="65"/>
      <c r="GG774" s="62"/>
      <c r="GH774" s="64"/>
      <c r="GI774" s="62"/>
      <c r="GJ774" s="62"/>
      <c r="GK774" s="62"/>
      <c r="GL774" s="65"/>
      <c r="GM774" s="62"/>
      <c r="GN774" s="62"/>
      <c r="GO774" s="62"/>
      <c r="GP774" s="62"/>
      <c r="GQ774" s="65"/>
      <c r="GR774" s="62"/>
      <c r="GS774" s="62"/>
      <c r="GT774" s="62"/>
      <c r="GU774" s="62"/>
      <c r="GV774" s="64"/>
      <c r="GW774" s="65"/>
      <c r="GX774" s="62"/>
      <c r="GY774" s="62"/>
      <c r="GZ774" s="62"/>
      <c r="HA774" s="65"/>
      <c r="HB774" s="62"/>
      <c r="HC774" s="62"/>
      <c r="HD774" s="80"/>
      <c r="HE774" s="64"/>
      <c r="HF774" s="80"/>
      <c r="HG774" s="62"/>
      <c r="HH774" s="65"/>
      <c r="HI774" s="62"/>
      <c r="HJ774" s="65"/>
      <c r="HK774" s="62"/>
      <c r="HL774" s="65"/>
      <c r="HM774" s="62"/>
      <c r="HN774" s="65"/>
      <c r="HO774" s="62"/>
      <c r="HP774" s="65"/>
      <c r="HQ774" s="62"/>
      <c r="HR774" s="65"/>
      <c r="HS774" s="62"/>
      <c r="HT774" s="65"/>
      <c r="HU774" s="62"/>
      <c r="HV774" s="65"/>
      <c r="HW774" s="62"/>
      <c r="HX774" s="65"/>
      <c r="HY774" s="62"/>
      <c r="HZ774" s="62"/>
    </row>
    <row r="775" customFormat="false" ht="12.5" hidden="false" customHeight="false" outlineLevel="0" collapsed="false">
      <c r="A775" s="60" t="n">
        <v>770</v>
      </c>
      <c r="B775" s="61"/>
      <c r="C775" s="61"/>
      <c r="D775" s="62"/>
      <c r="E775" s="62"/>
      <c r="F775" s="63"/>
      <c r="G775" s="62"/>
      <c r="H775" s="62"/>
      <c r="I775" s="62"/>
      <c r="J775" s="62"/>
      <c r="K775" s="62"/>
      <c r="L775" s="62"/>
      <c r="M775" s="62"/>
      <c r="N775" s="62"/>
      <c r="O775" s="62"/>
      <c r="P775" s="62"/>
      <c r="Q775" s="62"/>
      <c r="R775" s="64"/>
      <c r="S775" s="62"/>
      <c r="T775" s="65"/>
      <c r="U775" s="62"/>
      <c r="V775" s="62"/>
      <c r="W775" s="65"/>
      <c r="X775" s="62"/>
      <c r="Y775" s="62"/>
      <c r="Z775" s="65"/>
      <c r="AA775" s="62"/>
      <c r="AB775" s="62"/>
      <c r="AC775" s="65"/>
      <c r="AD775" s="62"/>
      <c r="AE775" s="8"/>
      <c r="AF775" s="64"/>
      <c r="AG775" s="64"/>
      <c r="AH775" s="62"/>
      <c r="AI775" s="62"/>
      <c r="AJ775" s="65"/>
      <c r="AK775" s="67"/>
      <c r="AL775" s="67"/>
      <c r="AM775" s="67"/>
      <c r="AN775" s="67"/>
      <c r="AO775" s="68"/>
      <c r="AP775" s="67"/>
      <c r="AQ775" s="67"/>
      <c r="AR775" s="67"/>
      <c r="AS775" s="62"/>
      <c r="AT775" s="65"/>
      <c r="AU775" s="67"/>
      <c r="AV775" s="67"/>
      <c r="AW775" s="70"/>
      <c r="AX775" s="67"/>
      <c r="AY775" s="67"/>
      <c r="AZ775" s="67"/>
      <c r="BA775" s="67"/>
      <c r="BB775" s="67"/>
      <c r="BC775" s="67"/>
      <c r="BD775" s="72"/>
      <c r="BE775" s="67"/>
      <c r="BF775" s="70"/>
      <c r="BG775" s="70"/>
      <c r="BH775" s="67"/>
      <c r="BI775" s="67"/>
      <c r="BJ775" s="73"/>
      <c r="BK775" s="67"/>
      <c r="BL775" s="70"/>
      <c r="BM775" s="70"/>
      <c r="BN775" s="8"/>
      <c r="BO775" s="8"/>
      <c r="BP775" s="74"/>
      <c r="BQ775" s="62"/>
      <c r="BR775" s="62"/>
      <c r="BS775" s="62"/>
      <c r="BT775" s="62"/>
      <c r="BU775" s="62"/>
      <c r="BV775" s="62"/>
      <c r="BW775" s="62"/>
      <c r="BX775" s="75"/>
      <c r="BY775" s="62"/>
      <c r="BZ775" s="67"/>
      <c r="CA775" s="68"/>
      <c r="CB775" s="8"/>
      <c r="CC775" s="8"/>
      <c r="CD775" s="68"/>
      <c r="CE775" s="62"/>
      <c r="CF775" s="62"/>
      <c r="CG775" s="62"/>
      <c r="CH775" s="62"/>
      <c r="CI775" s="62"/>
      <c r="CJ775" s="62"/>
      <c r="CK775" s="77"/>
      <c r="CL775" s="62"/>
      <c r="CM775" s="62"/>
      <c r="CN775" s="65"/>
      <c r="CO775" s="62"/>
      <c r="CP775" s="65"/>
      <c r="CQ775" s="77"/>
      <c r="CR775" s="77"/>
      <c r="CS775" s="77"/>
      <c r="CT775" s="78"/>
      <c r="CU775" s="77"/>
      <c r="CV775" s="77"/>
      <c r="CW775" s="77"/>
      <c r="CX775" s="78"/>
      <c r="CY775" s="77"/>
      <c r="CZ775" s="77"/>
      <c r="DA775" s="77"/>
      <c r="DB775" s="78"/>
      <c r="DC775" s="77"/>
      <c r="DD775" s="77"/>
      <c r="DE775" s="77"/>
      <c r="DF775" s="78"/>
      <c r="DG775" s="77"/>
      <c r="DH775" s="77"/>
      <c r="DI775" s="77"/>
      <c r="DJ775" s="78"/>
      <c r="DK775" s="77"/>
      <c r="DL775" s="77"/>
      <c r="DM775" s="77"/>
      <c r="DN775" s="78"/>
      <c r="DO775" s="77"/>
      <c r="DP775" s="77"/>
      <c r="DQ775" s="77"/>
      <c r="DR775" s="78"/>
      <c r="DS775" s="77"/>
      <c r="DT775" s="77"/>
      <c r="DU775" s="77"/>
      <c r="DV775" s="78"/>
      <c r="DW775" s="77"/>
      <c r="DX775" s="77"/>
      <c r="DY775" s="77"/>
      <c r="DZ775" s="78"/>
      <c r="EA775" s="77"/>
      <c r="EB775" s="77"/>
      <c r="EC775" s="77"/>
      <c r="ED775" s="78"/>
      <c r="EE775" s="62"/>
      <c r="EF775" s="64"/>
      <c r="EG775" s="62"/>
      <c r="EH775" s="62"/>
      <c r="EI775" s="62"/>
      <c r="EJ775" s="65"/>
      <c r="EK775" s="62"/>
      <c r="EL775" s="64"/>
      <c r="EM775" s="62"/>
      <c r="EN775" s="62"/>
      <c r="EO775" s="62"/>
      <c r="EP775" s="65"/>
      <c r="EQ775" s="62"/>
      <c r="ER775" s="64"/>
      <c r="ES775" s="62"/>
      <c r="ET775" s="62"/>
      <c r="EU775" s="62"/>
      <c r="EV775" s="65"/>
      <c r="EW775" s="62"/>
      <c r="EX775" s="64"/>
      <c r="EY775" s="62"/>
      <c r="EZ775" s="62"/>
      <c r="FA775" s="62"/>
      <c r="FB775" s="65"/>
      <c r="FC775" s="62"/>
      <c r="FD775" s="64"/>
      <c r="FE775" s="62"/>
      <c r="FF775" s="62"/>
      <c r="FG775" s="62"/>
      <c r="FH775" s="65"/>
      <c r="FI775" s="62"/>
      <c r="FJ775" s="64"/>
      <c r="FK775" s="62"/>
      <c r="FL775" s="62"/>
      <c r="FM775" s="62"/>
      <c r="FN775" s="65"/>
      <c r="FO775" s="62"/>
      <c r="FP775" s="64"/>
      <c r="FQ775" s="62"/>
      <c r="FR775" s="62"/>
      <c r="FS775" s="62"/>
      <c r="FT775" s="65"/>
      <c r="FU775" s="62"/>
      <c r="FV775" s="64"/>
      <c r="FW775" s="62"/>
      <c r="FX775" s="62"/>
      <c r="FY775" s="62"/>
      <c r="FZ775" s="65"/>
      <c r="GA775" s="62"/>
      <c r="GB775" s="64"/>
      <c r="GC775" s="62"/>
      <c r="GD775" s="62"/>
      <c r="GE775" s="62"/>
      <c r="GF775" s="65"/>
      <c r="GG775" s="62"/>
      <c r="GH775" s="64"/>
      <c r="GI775" s="62"/>
      <c r="GJ775" s="62"/>
      <c r="GK775" s="62"/>
      <c r="GL775" s="65"/>
      <c r="GM775" s="62"/>
      <c r="GN775" s="62"/>
      <c r="GO775" s="62"/>
      <c r="GP775" s="62"/>
      <c r="GQ775" s="65"/>
      <c r="GR775" s="62"/>
      <c r="GS775" s="62"/>
      <c r="GT775" s="62"/>
      <c r="GU775" s="62"/>
      <c r="GV775" s="64"/>
      <c r="GW775" s="65"/>
      <c r="GX775" s="62"/>
      <c r="GY775" s="62"/>
      <c r="GZ775" s="62"/>
      <c r="HA775" s="65"/>
      <c r="HB775" s="62"/>
      <c r="HC775" s="62"/>
      <c r="HD775" s="80"/>
      <c r="HE775" s="64"/>
      <c r="HF775" s="80"/>
      <c r="HG775" s="62"/>
      <c r="HH775" s="65"/>
      <c r="HI775" s="62"/>
      <c r="HJ775" s="65"/>
      <c r="HK775" s="62"/>
      <c r="HL775" s="65"/>
      <c r="HM775" s="62"/>
      <c r="HN775" s="65"/>
      <c r="HO775" s="62"/>
      <c r="HP775" s="65"/>
      <c r="HQ775" s="62"/>
      <c r="HR775" s="65"/>
      <c r="HS775" s="62"/>
      <c r="HT775" s="65"/>
      <c r="HU775" s="62"/>
      <c r="HV775" s="65"/>
      <c r="HW775" s="62"/>
      <c r="HX775" s="65"/>
      <c r="HY775" s="62"/>
      <c r="HZ775" s="62"/>
    </row>
    <row r="776" customFormat="false" ht="12.5" hidden="false" customHeight="false" outlineLevel="0" collapsed="false">
      <c r="A776" s="60" t="n">
        <v>771</v>
      </c>
      <c r="B776" s="61"/>
      <c r="C776" s="61"/>
      <c r="D776" s="62"/>
      <c r="E776" s="62"/>
      <c r="F776" s="63"/>
      <c r="G776" s="62"/>
      <c r="H776" s="62"/>
      <c r="I776" s="62"/>
      <c r="J776" s="62"/>
      <c r="K776" s="62"/>
      <c r="L776" s="62"/>
      <c r="M776" s="62"/>
      <c r="N776" s="62"/>
      <c r="O776" s="62"/>
      <c r="P776" s="62"/>
      <c r="Q776" s="62"/>
      <c r="R776" s="64"/>
      <c r="S776" s="62"/>
      <c r="T776" s="65"/>
      <c r="U776" s="62"/>
      <c r="V776" s="62"/>
      <c r="W776" s="65"/>
      <c r="X776" s="62"/>
      <c r="Y776" s="62"/>
      <c r="Z776" s="65"/>
      <c r="AA776" s="62"/>
      <c r="AB776" s="62"/>
      <c r="AC776" s="65"/>
      <c r="AD776" s="62"/>
      <c r="AE776" s="8"/>
      <c r="AF776" s="64"/>
      <c r="AG776" s="64"/>
      <c r="AH776" s="62"/>
      <c r="AI776" s="62"/>
      <c r="AJ776" s="65"/>
      <c r="AK776" s="67"/>
      <c r="AL776" s="67"/>
      <c r="AM776" s="67"/>
      <c r="AN776" s="67"/>
      <c r="AO776" s="68"/>
      <c r="AP776" s="67"/>
      <c r="AQ776" s="67"/>
      <c r="AR776" s="67"/>
      <c r="AS776" s="62"/>
      <c r="AT776" s="65"/>
      <c r="AU776" s="67"/>
      <c r="AV776" s="67"/>
      <c r="AW776" s="70"/>
      <c r="AX776" s="67"/>
      <c r="AY776" s="67"/>
      <c r="AZ776" s="67"/>
      <c r="BA776" s="67"/>
      <c r="BB776" s="67"/>
      <c r="BC776" s="67"/>
      <c r="BD776" s="72"/>
      <c r="BE776" s="67"/>
      <c r="BF776" s="70"/>
      <c r="BG776" s="70"/>
      <c r="BH776" s="67"/>
      <c r="BI776" s="67"/>
      <c r="BJ776" s="73"/>
      <c r="BK776" s="67"/>
      <c r="BL776" s="70"/>
      <c r="BM776" s="70"/>
      <c r="BN776" s="8"/>
      <c r="BO776" s="8"/>
      <c r="BP776" s="74"/>
      <c r="BQ776" s="62"/>
      <c r="BR776" s="62"/>
      <c r="BS776" s="62"/>
      <c r="BT776" s="62"/>
      <c r="BU776" s="62"/>
      <c r="BV776" s="62"/>
      <c r="BW776" s="62"/>
      <c r="BX776" s="75"/>
      <c r="BY776" s="62"/>
      <c r="BZ776" s="67"/>
      <c r="CA776" s="68"/>
      <c r="CB776" s="8"/>
      <c r="CC776" s="8"/>
      <c r="CD776" s="68"/>
      <c r="CE776" s="62"/>
      <c r="CF776" s="62"/>
      <c r="CG776" s="62"/>
      <c r="CH776" s="62"/>
      <c r="CI776" s="62"/>
      <c r="CJ776" s="62"/>
      <c r="CK776" s="77"/>
      <c r="CL776" s="62"/>
      <c r="CM776" s="62"/>
      <c r="CN776" s="65"/>
      <c r="CO776" s="62"/>
      <c r="CP776" s="65"/>
      <c r="CQ776" s="77"/>
      <c r="CR776" s="77"/>
      <c r="CS776" s="77"/>
      <c r="CT776" s="78"/>
      <c r="CU776" s="77"/>
      <c r="CV776" s="77"/>
      <c r="CW776" s="77"/>
      <c r="CX776" s="78"/>
      <c r="CY776" s="77"/>
      <c r="CZ776" s="77"/>
      <c r="DA776" s="77"/>
      <c r="DB776" s="78"/>
      <c r="DC776" s="77"/>
      <c r="DD776" s="77"/>
      <c r="DE776" s="77"/>
      <c r="DF776" s="78"/>
      <c r="DG776" s="77"/>
      <c r="DH776" s="77"/>
      <c r="DI776" s="77"/>
      <c r="DJ776" s="78"/>
      <c r="DK776" s="77"/>
      <c r="DL776" s="77"/>
      <c r="DM776" s="77"/>
      <c r="DN776" s="78"/>
      <c r="DO776" s="77"/>
      <c r="DP776" s="77"/>
      <c r="DQ776" s="77"/>
      <c r="DR776" s="78"/>
      <c r="DS776" s="77"/>
      <c r="DT776" s="77"/>
      <c r="DU776" s="77"/>
      <c r="DV776" s="78"/>
      <c r="DW776" s="77"/>
      <c r="DX776" s="77"/>
      <c r="DY776" s="77"/>
      <c r="DZ776" s="78"/>
      <c r="EA776" s="77"/>
      <c r="EB776" s="77"/>
      <c r="EC776" s="77"/>
      <c r="ED776" s="78"/>
      <c r="EE776" s="62"/>
      <c r="EF776" s="64"/>
      <c r="EG776" s="62"/>
      <c r="EH776" s="62"/>
      <c r="EI776" s="62"/>
      <c r="EJ776" s="65"/>
      <c r="EK776" s="62"/>
      <c r="EL776" s="64"/>
      <c r="EM776" s="62"/>
      <c r="EN776" s="62"/>
      <c r="EO776" s="62"/>
      <c r="EP776" s="65"/>
      <c r="EQ776" s="62"/>
      <c r="ER776" s="64"/>
      <c r="ES776" s="62"/>
      <c r="ET776" s="62"/>
      <c r="EU776" s="62"/>
      <c r="EV776" s="65"/>
      <c r="EW776" s="62"/>
      <c r="EX776" s="64"/>
      <c r="EY776" s="62"/>
      <c r="EZ776" s="62"/>
      <c r="FA776" s="62"/>
      <c r="FB776" s="65"/>
      <c r="FC776" s="62"/>
      <c r="FD776" s="64"/>
      <c r="FE776" s="62"/>
      <c r="FF776" s="62"/>
      <c r="FG776" s="62"/>
      <c r="FH776" s="65"/>
      <c r="FI776" s="62"/>
      <c r="FJ776" s="64"/>
      <c r="FK776" s="62"/>
      <c r="FL776" s="62"/>
      <c r="FM776" s="62"/>
      <c r="FN776" s="65"/>
      <c r="FO776" s="62"/>
      <c r="FP776" s="64"/>
      <c r="FQ776" s="62"/>
      <c r="FR776" s="62"/>
      <c r="FS776" s="62"/>
      <c r="FT776" s="65"/>
      <c r="FU776" s="62"/>
      <c r="FV776" s="64"/>
      <c r="FW776" s="62"/>
      <c r="FX776" s="62"/>
      <c r="FY776" s="62"/>
      <c r="FZ776" s="65"/>
      <c r="GA776" s="62"/>
      <c r="GB776" s="64"/>
      <c r="GC776" s="62"/>
      <c r="GD776" s="62"/>
      <c r="GE776" s="62"/>
      <c r="GF776" s="65"/>
      <c r="GG776" s="62"/>
      <c r="GH776" s="64"/>
      <c r="GI776" s="62"/>
      <c r="GJ776" s="62"/>
      <c r="GK776" s="62"/>
      <c r="GL776" s="65"/>
      <c r="GM776" s="62"/>
      <c r="GN776" s="62"/>
      <c r="GO776" s="62"/>
      <c r="GP776" s="62"/>
      <c r="GQ776" s="65"/>
      <c r="GR776" s="62"/>
      <c r="GS776" s="62"/>
      <c r="GT776" s="62"/>
      <c r="GU776" s="62"/>
      <c r="GV776" s="64"/>
      <c r="GW776" s="65"/>
      <c r="GX776" s="62"/>
      <c r="GY776" s="62"/>
      <c r="GZ776" s="62"/>
      <c r="HA776" s="65"/>
      <c r="HB776" s="62"/>
      <c r="HC776" s="62"/>
      <c r="HD776" s="80"/>
      <c r="HE776" s="64"/>
      <c r="HF776" s="80"/>
      <c r="HG776" s="62"/>
      <c r="HH776" s="65"/>
      <c r="HI776" s="62"/>
      <c r="HJ776" s="65"/>
      <c r="HK776" s="62"/>
      <c r="HL776" s="65"/>
      <c r="HM776" s="62"/>
      <c r="HN776" s="65"/>
      <c r="HO776" s="62"/>
      <c r="HP776" s="65"/>
      <c r="HQ776" s="62"/>
      <c r="HR776" s="65"/>
      <c r="HS776" s="62"/>
      <c r="HT776" s="65"/>
      <c r="HU776" s="62"/>
      <c r="HV776" s="65"/>
      <c r="HW776" s="62"/>
      <c r="HX776" s="65"/>
      <c r="HY776" s="62"/>
      <c r="HZ776" s="62"/>
    </row>
    <row r="777" customFormat="false" ht="12.5" hidden="false" customHeight="false" outlineLevel="0" collapsed="false">
      <c r="A777" s="60" t="n">
        <v>772</v>
      </c>
      <c r="B777" s="61"/>
      <c r="C777" s="61"/>
      <c r="D777" s="62"/>
      <c r="E777" s="62"/>
      <c r="F777" s="63"/>
      <c r="G777" s="62"/>
      <c r="H777" s="62"/>
      <c r="I777" s="62"/>
      <c r="J777" s="62"/>
      <c r="K777" s="62"/>
      <c r="L777" s="62"/>
      <c r="M777" s="62"/>
      <c r="N777" s="62"/>
      <c r="O777" s="62"/>
      <c r="P777" s="62"/>
      <c r="Q777" s="62"/>
      <c r="R777" s="64"/>
      <c r="S777" s="62"/>
      <c r="T777" s="65"/>
      <c r="U777" s="62"/>
      <c r="V777" s="62"/>
      <c r="W777" s="65"/>
      <c r="X777" s="62"/>
      <c r="Y777" s="62"/>
      <c r="Z777" s="65"/>
      <c r="AA777" s="62"/>
      <c r="AB777" s="62"/>
      <c r="AC777" s="65"/>
      <c r="AD777" s="62"/>
      <c r="AE777" s="8"/>
      <c r="AF777" s="64"/>
      <c r="AG777" s="64"/>
      <c r="AH777" s="62"/>
      <c r="AI777" s="62"/>
      <c r="AJ777" s="65"/>
      <c r="AK777" s="67"/>
      <c r="AL777" s="67"/>
      <c r="AM777" s="67"/>
      <c r="AN777" s="67"/>
      <c r="AO777" s="68"/>
      <c r="AP777" s="67"/>
      <c r="AQ777" s="67"/>
      <c r="AR777" s="67"/>
      <c r="AS777" s="62"/>
      <c r="AT777" s="65"/>
      <c r="AU777" s="67"/>
      <c r="AV777" s="67"/>
      <c r="AW777" s="70"/>
      <c r="AX777" s="67"/>
      <c r="AY777" s="67"/>
      <c r="AZ777" s="67"/>
      <c r="BA777" s="67"/>
      <c r="BB777" s="67"/>
      <c r="BC777" s="67"/>
      <c r="BD777" s="72"/>
      <c r="BE777" s="67"/>
      <c r="BF777" s="70"/>
      <c r="BG777" s="70"/>
      <c r="BH777" s="67"/>
      <c r="BI777" s="67"/>
      <c r="BJ777" s="73"/>
      <c r="BK777" s="67"/>
      <c r="BL777" s="70"/>
      <c r="BM777" s="70"/>
      <c r="BN777" s="8"/>
      <c r="BO777" s="8"/>
      <c r="BP777" s="74"/>
      <c r="BQ777" s="62"/>
      <c r="BR777" s="62"/>
      <c r="BS777" s="62"/>
      <c r="BT777" s="62"/>
      <c r="BU777" s="62"/>
      <c r="BV777" s="62"/>
      <c r="BW777" s="62"/>
      <c r="BX777" s="75"/>
      <c r="BY777" s="62"/>
      <c r="BZ777" s="67"/>
      <c r="CA777" s="68"/>
      <c r="CB777" s="8"/>
      <c r="CC777" s="8"/>
      <c r="CD777" s="68"/>
      <c r="CE777" s="62"/>
      <c r="CF777" s="62"/>
      <c r="CG777" s="62"/>
      <c r="CH777" s="62"/>
      <c r="CI777" s="62"/>
      <c r="CJ777" s="62"/>
      <c r="CK777" s="77"/>
      <c r="CL777" s="62"/>
      <c r="CM777" s="62"/>
      <c r="CN777" s="65"/>
      <c r="CO777" s="62"/>
      <c r="CP777" s="65"/>
      <c r="CQ777" s="77"/>
      <c r="CR777" s="77"/>
      <c r="CS777" s="77"/>
      <c r="CT777" s="78"/>
      <c r="CU777" s="77"/>
      <c r="CV777" s="77"/>
      <c r="CW777" s="77"/>
      <c r="CX777" s="78"/>
      <c r="CY777" s="77"/>
      <c r="CZ777" s="77"/>
      <c r="DA777" s="77"/>
      <c r="DB777" s="78"/>
      <c r="DC777" s="77"/>
      <c r="DD777" s="77"/>
      <c r="DE777" s="77"/>
      <c r="DF777" s="78"/>
      <c r="DG777" s="77"/>
      <c r="DH777" s="77"/>
      <c r="DI777" s="77"/>
      <c r="DJ777" s="78"/>
      <c r="DK777" s="77"/>
      <c r="DL777" s="77"/>
      <c r="DM777" s="77"/>
      <c r="DN777" s="78"/>
      <c r="DO777" s="77"/>
      <c r="DP777" s="77"/>
      <c r="DQ777" s="77"/>
      <c r="DR777" s="78"/>
      <c r="DS777" s="77"/>
      <c r="DT777" s="77"/>
      <c r="DU777" s="77"/>
      <c r="DV777" s="78"/>
      <c r="DW777" s="77"/>
      <c r="DX777" s="77"/>
      <c r="DY777" s="77"/>
      <c r="DZ777" s="78"/>
      <c r="EA777" s="77"/>
      <c r="EB777" s="77"/>
      <c r="EC777" s="77"/>
      <c r="ED777" s="78"/>
      <c r="EE777" s="62"/>
      <c r="EF777" s="64"/>
      <c r="EG777" s="62"/>
      <c r="EH777" s="62"/>
      <c r="EI777" s="62"/>
      <c r="EJ777" s="65"/>
      <c r="EK777" s="62"/>
      <c r="EL777" s="64"/>
      <c r="EM777" s="62"/>
      <c r="EN777" s="62"/>
      <c r="EO777" s="62"/>
      <c r="EP777" s="65"/>
      <c r="EQ777" s="62"/>
      <c r="ER777" s="64"/>
      <c r="ES777" s="62"/>
      <c r="ET777" s="62"/>
      <c r="EU777" s="62"/>
      <c r="EV777" s="65"/>
      <c r="EW777" s="62"/>
      <c r="EX777" s="64"/>
      <c r="EY777" s="62"/>
      <c r="EZ777" s="62"/>
      <c r="FA777" s="62"/>
      <c r="FB777" s="65"/>
      <c r="FC777" s="62"/>
      <c r="FD777" s="64"/>
      <c r="FE777" s="62"/>
      <c r="FF777" s="62"/>
      <c r="FG777" s="62"/>
      <c r="FH777" s="65"/>
      <c r="FI777" s="62"/>
      <c r="FJ777" s="64"/>
      <c r="FK777" s="62"/>
      <c r="FL777" s="62"/>
      <c r="FM777" s="62"/>
      <c r="FN777" s="65"/>
      <c r="FO777" s="62"/>
      <c r="FP777" s="64"/>
      <c r="FQ777" s="62"/>
      <c r="FR777" s="62"/>
      <c r="FS777" s="62"/>
      <c r="FT777" s="65"/>
      <c r="FU777" s="62"/>
      <c r="FV777" s="64"/>
      <c r="FW777" s="62"/>
      <c r="FX777" s="62"/>
      <c r="FY777" s="62"/>
      <c r="FZ777" s="65"/>
      <c r="GA777" s="62"/>
      <c r="GB777" s="64"/>
      <c r="GC777" s="62"/>
      <c r="GD777" s="62"/>
      <c r="GE777" s="62"/>
      <c r="GF777" s="65"/>
      <c r="GG777" s="62"/>
      <c r="GH777" s="64"/>
      <c r="GI777" s="62"/>
      <c r="GJ777" s="62"/>
      <c r="GK777" s="62"/>
      <c r="GL777" s="65"/>
      <c r="GM777" s="62"/>
      <c r="GN777" s="62"/>
      <c r="GO777" s="62"/>
      <c r="GP777" s="62"/>
      <c r="GQ777" s="65"/>
      <c r="GR777" s="62"/>
      <c r="GS777" s="62"/>
      <c r="GT777" s="62"/>
      <c r="GU777" s="62"/>
      <c r="GV777" s="64"/>
      <c r="GW777" s="65"/>
      <c r="GX777" s="62"/>
      <c r="GY777" s="62"/>
      <c r="GZ777" s="62"/>
      <c r="HA777" s="65"/>
      <c r="HB777" s="62"/>
      <c r="HC777" s="62"/>
      <c r="HD777" s="80"/>
      <c r="HE777" s="64"/>
      <c r="HF777" s="80"/>
      <c r="HG777" s="62"/>
      <c r="HH777" s="65"/>
      <c r="HI777" s="62"/>
      <c r="HJ777" s="65"/>
      <c r="HK777" s="62"/>
      <c r="HL777" s="65"/>
      <c r="HM777" s="62"/>
      <c r="HN777" s="65"/>
      <c r="HO777" s="62"/>
      <c r="HP777" s="65"/>
      <c r="HQ777" s="62"/>
      <c r="HR777" s="65"/>
      <c r="HS777" s="62"/>
      <c r="HT777" s="65"/>
      <c r="HU777" s="62"/>
      <c r="HV777" s="65"/>
      <c r="HW777" s="62"/>
      <c r="HX777" s="65"/>
      <c r="HY777" s="62"/>
      <c r="HZ777" s="62"/>
    </row>
    <row r="778" customFormat="false" ht="12.5" hidden="false" customHeight="false" outlineLevel="0" collapsed="false">
      <c r="A778" s="60" t="n">
        <v>773</v>
      </c>
      <c r="B778" s="61"/>
      <c r="C778" s="61"/>
      <c r="D778" s="62"/>
      <c r="E778" s="62"/>
      <c r="F778" s="63"/>
      <c r="G778" s="62"/>
      <c r="H778" s="62"/>
      <c r="I778" s="62"/>
      <c r="J778" s="62"/>
      <c r="K778" s="62"/>
      <c r="L778" s="62"/>
      <c r="M778" s="62"/>
      <c r="N778" s="62"/>
      <c r="O778" s="62"/>
      <c r="P778" s="62"/>
      <c r="Q778" s="62"/>
      <c r="R778" s="64"/>
      <c r="S778" s="62"/>
      <c r="T778" s="65"/>
      <c r="U778" s="62"/>
      <c r="V778" s="62"/>
      <c r="W778" s="65"/>
      <c r="X778" s="62"/>
      <c r="Y778" s="62"/>
      <c r="Z778" s="65"/>
      <c r="AA778" s="62"/>
      <c r="AB778" s="62"/>
      <c r="AC778" s="65"/>
      <c r="AD778" s="62"/>
      <c r="AE778" s="8"/>
      <c r="AF778" s="64"/>
      <c r="AG778" s="64"/>
      <c r="AH778" s="62"/>
      <c r="AI778" s="62"/>
      <c r="AJ778" s="65"/>
      <c r="AK778" s="67"/>
      <c r="AL778" s="67"/>
      <c r="AM778" s="67"/>
      <c r="AN778" s="67"/>
      <c r="AO778" s="68"/>
      <c r="AP778" s="67"/>
      <c r="AQ778" s="67"/>
      <c r="AR778" s="67"/>
      <c r="AS778" s="62"/>
      <c r="AT778" s="65"/>
      <c r="AU778" s="67"/>
      <c r="AV778" s="67"/>
      <c r="AW778" s="70"/>
      <c r="AX778" s="67"/>
      <c r="AY778" s="67"/>
      <c r="AZ778" s="67"/>
      <c r="BA778" s="67"/>
      <c r="BB778" s="67"/>
      <c r="BC778" s="67"/>
      <c r="BD778" s="72"/>
      <c r="BE778" s="67"/>
      <c r="BF778" s="70"/>
      <c r="BG778" s="70"/>
      <c r="BH778" s="67"/>
      <c r="BI778" s="67"/>
      <c r="BJ778" s="73"/>
      <c r="BK778" s="67"/>
      <c r="BL778" s="70"/>
      <c r="BM778" s="70"/>
      <c r="BN778" s="8"/>
      <c r="BO778" s="8"/>
      <c r="BP778" s="74"/>
      <c r="BQ778" s="62"/>
      <c r="BR778" s="62"/>
      <c r="BS778" s="62"/>
      <c r="BT778" s="62"/>
      <c r="BU778" s="62"/>
      <c r="BV778" s="62"/>
      <c r="BW778" s="62"/>
      <c r="BX778" s="75"/>
      <c r="BY778" s="62"/>
      <c r="BZ778" s="67"/>
      <c r="CA778" s="68"/>
      <c r="CB778" s="8"/>
      <c r="CC778" s="8"/>
      <c r="CD778" s="68"/>
      <c r="CE778" s="62"/>
      <c r="CF778" s="62"/>
      <c r="CG778" s="62"/>
      <c r="CH778" s="62"/>
      <c r="CI778" s="62"/>
      <c r="CJ778" s="62"/>
      <c r="CK778" s="77"/>
      <c r="CL778" s="62"/>
      <c r="CM778" s="62"/>
      <c r="CN778" s="65"/>
      <c r="CO778" s="62"/>
      <c r="CP778" s="65"/>
      <c r="CQ778" s="77"/>
      <c r="CR778" s="77"/>
      <c r="CS778" s="77"/>
      <c r="CT778" s="78"/>
      <c r="CU778" s="77"/>
      <c r="CV778" s="77"/>
      <c r="CW778" s="77"/>
      <c r="CX778" s="78"/>
      <c r="CY778" s="77"/>
      <c r="CZ778" s="77"/>
      <c r="DA778" s="77"/>
      <c r="DB778" s="78"/>
      <c r="DC778" s="77"/>
      <c r="DD778" s="77"/>
      <c r="DE778" s="77"/>
      <c r="DF778" s="78"/>
      <c r="DG778" s="77"/>
      <c r="DH778" s="77"/>
      <c r="DI778" s="77"/>
      <c r="DJ778" s="78"/>
      <c r="DK778" s="77"/>
      <c r="DL778" s="77"/>
      <c r="DM778" s="77"/>
      <c r="DN778" s="78"/>
      <c r="DO778" s="77"/>
      <c r="DP778" s="77"/>
      <c r="DQ778" s="77"/>
      <c r="DR778" s="78"/>
      <c r="DS778" s="77"/>
      <c r="DT778" s="77"/>
      <c r="DU778" s="77"/>
      <c r="DV778" s="78"/>
      <c r="DW778" s="77"/>
      <c r="DX778" s="77"/>
      <c r="DY778" s="77"/>
      <c r="DZ778" s="78"/>
      <c r="EA778" s="77"/>
      <c r="EB778" s="77"/>
      <c r="EC778" s="77"/>
      <c r="ED778" s="78"/>
      <c r="EE778" s="62"/>
      <c r="EF778" s="64"/>
      <c r="EG778" s="62"/>
      <c r="EH778" s="62"/>
      <c r="EI778" s="62"/>
      <c r="EJ778" s="65"/>
      <c r="EK778" s="62"/>
      <c r="EL778" s="64"/>
      <c r="EM778" s="62"/>
      <c r="EN778" s="62"/>
      <c r="EO778" s="62"/>
      <c r="EP778" s="65"/>
      <c r="EQ778" s="62"/>
      <c r="ER778" s="64"/>
      <c r="ES778" s="62"/>
      <c r="ET778" s="62"/>
      <c r="EU778" s="62"/>
      <c r="EV778" s="65"/>
      <c r="EW778" s="62"/>
      <c r="EX778" s="64"/>
      <c r="EY778" s="62"/>
      <c r="EZ778" s="62"/>
      <c r="FA778" s="62"/>
      <c r="FB778" s="65"/>
      <c r="FC778" s="62"/>
      <c r="FD778" s="64"/>
      <c r="FE778" s="62"/>
      <c r="FF778" s="62"/>
      <c r="FG778" s="62"/>
      <c r="FH778" s="65"/>
      <c r="FI778" s="62"/>
      <c r="FJ778" s="64"/>
      <c r="FK778" s="62"/>
      <c r="FL778" s="62"/>
      <c r="FM778" s="62"/>
      <c r="FN778" s="65"/>
      <c r="FO778" s="62"/>
      <c r="FP778" s="64"/>
      <c r="FQ778" s="62"/>
      <c r="FR778" s="62"/>
      <c r="FS778" s="62"/>
      <c r="FT778" s="65"/>
      <c r="FU778" s="62"/>
      <c r="FV778" s="64"/>
      <c r="FW778" s="62"/>
      <c r="FX778" s="62"/>
      <c r="FY778" s="62"/>
      <c r="FZ778" s="65"/>
      <c r="GA778" s="62"/>
      <c r="GB778" s="64"/>
      <c r="GC778" s="62"/>
      <c r="GD778" s="62"/>
      <c r="GE778" s="62"/>
      <c r="GF778" s="65"/>
      <c r="GG778" s="62"/>
      <c r="GH778" s="64"/>
      <c r="GI778" s="62"/>
      <c r="GJ778" s="62"/>
      <c r="GK778" s="62"/>
      <c r="GL778" s="65"/>
      <c r="GM778" s="62"/>
      <c r="GN778" s="62"/>
      <c r="GO778" s="62"/>
      <c r="GP778" s="62"/>
      <c r="GQ778" s="65"/>
      <c r="GR778" s="62"/>
      <c r="GS778" s="62"/>
      <c r="GT778" s="62"/>
      <c r="GU778" s="62"/>
      <c r="GV778" s="64"/>
      <c r="GW778" s="65"/>
      <c r="GX778" s="62"/>
      <c r="GY778" s="62"/>
      <c r="GZ778" s="62"/>
      <c r="HA778" s="65"/>
      <c r="HB778" s="62"/>
      <c r="HC778" s="62"/>
      <c r="HD778" s="80"/>
      <c r="HE778" s="64"/>
      <c r="HF778" s="80"/>
      <c r="HG778" s="62"/>
      <c r="HH778" s="65"/>
      <c r="HI778" s="62"/>
      <c r="HJ778" s="65"/>
      <c r="HK778" s="62"/>
      <c r="HL778" s="65"/>
      <c r="HM778" s="62"/>
      <c r="HN778" s="65"/>
      <c r="HO778" s="62"/>
      <c r="HP778" s="65"/>
      <c r="HQ778" s="62"/>
      <c r="HR778" s="65"/>
      <c r="HS778" s="62"/>
      <c r="HT778" s="65"/>
      <c r="HU778" s="62"/>
      <c r="HV778" s="65"/>
      <c r="HW778" s="62"/>
      <c r="HX778" s="65"/>
      <c r="HY778" s="62"/>
      <c r="HZ778" s="62"/>
    </row>
    <row r="779" customFormat="false" ht="12.5" hidden="false" customHeight="false" outlineLevel="0" collapsed="false">
      <c r="A779" s="60" t="n">
        <v>774</v>
      </c>
      <c r="B779" s="61"/>
      <c r="C779" s="61"/>
      <c r="D779" s="62"/>
      <c r="E779" s="62"/>
      <c r="F779" s="63"/>
      <c r="G779" s="62"/>
      <c r="H779" s="62"/>
      <c r="I779" s="62"/>
      <c r="J779" s="62"/>
      <c r="K779" s="62"/>
      <c r="L779" s="62"/>
      <c r="M779" s="62"/>
      <c r="N779" s="62"/>
      <c r="O779" s="62"/>
      <c r="P779" s="62"/>
      <c r="Q779" s="62"/>
      <c r="R779" s="64"/>
      <c r="S779" s="62"/>
      <c r="T779" s="65"/>
      <c r="U779" s="62"/>
      <c r="V779" s="62"/>
      <c r="W779" s="65"/>
      <c r="X779" s="62"/>
      <c r="Y779" s="62"/>
      <c r="Z779" s="65"/>
      <c r="AA779" s="62"/>
      <c r="AB779" s="62"/>
      <c r="AC779" s="65"/>
      <c r="AD779" s="62"/>
      <c r="AE779" s="8"/>
      <c r="AF779" s="64"/>
      <c r="AG779" s="64"/>
      <c r="AH779" s="62"/>
      <c r="AI779" s="62"/>
      <c r="AJ779" s="65"/>
      <c r="AK779" s="67"/>
      <c r="AL779" s="67"/>
      <c r="AM779" s="67"/>
      <c r="AN779" s="67"/>
      <c r="AO779" s="68"/>
      <c r="AP779" s="67"/>
      <c r="AQ779" s="67"/>
      <c r="AR779" s="67"/>
      <c r="AS779" s="62"/>
      <c r="AT779" s="65"/>
      <c r="AU779" s="67"/>
      <c r="AV779" s="67"/>
      <c r="AW779" s="70"/>
      <c r="AX779" s="67"/>
      <c r="AY779" s="67"/>
      <c r="AZ779" s="67"/>
      <c r="BA779" s="67"/>
      <c r="BB779" s="67"/>
      <c r="BC779" s="67"/>
      <c r="BD779" s="72"/>
      <c r="BE779" s="67"/>
      <c r="BF779" s="70"/>
      <c r="BG779" s="70"/>
      <c r="BH779" s="67"/>
      <c r="BI779" s="67"/>
      <c r="BJ779" s="73"/>
      <c r="BK779" s="67"/>
      <c r="BL779" s="70"/>
      <c r="BM779" s="70"/>
      <c r="BN779" s="8"/>
      <c r="BO779" s="8"/>
      <c r="BP779" s="74"/>
      <c r="BQ779" s="62"/>
      <c r="BR779" s="62"/>
      <c r="BS779" s="62"/>
      <c r="BT779" s="62"/>
      <c r="BU779" s="62"/>
      <c r="BV779" s="62"/>
      <c r="BW779" s="62"/>
      <c r="BX779" s="75"/>
      <c r="BY779" s="62"/>
      <c r="BZ779" s="67"/>
      <c r="CA779" s="68"/>
      <c r="CB779" s="8"/>
      <c r="CC779" s="8"/>
      <c r="CD779" s="68"/>
      <c r="CE779" s="62"/>
      <c r="CF779" s="62"/>
      <c r="CG779" s="62"/>
      <c r="CH779" s="62"/>
      <c r="CI779" s="62"/>
      <c r="CJ779" s="62"/>
      <c r="CK779" s="77"/>
      <c r="CL779" s="62"/>
      <c r="CM779" s="62"/>
      <c r="CN779" s="65"/>
      <c r="CO779" s="62"/>
      <c r="CP779" s="65"/>
      <c r="CQ779" s="77"/>
      <c r="CR779" s="77"/>
      <c r="CS779" s="77"/>
      <c r="CT779" s="78"/>
      <c r="CU779" s="77"/>
      <c r="CV779" s="77"/>
      <c r="CW779" s="77"/>
      <c r="CX779" s="78"/>
      <c r="CY779" s="77"/>
      <c r="CZ779" s="77"/>
      <c r="DA779" s="77"/>
      <c r="DB779" s="78"/>
      <c r="DC779" s="77"/>
      <c r="DD779" s="77"/>
      <c r="DE779" s="77"/>
      <c r="DF779" s="78"/>
      <c r="DG779" s="77"/>
      <c r="DH779" s="77"/>
      <c r="DI779" s="77"/>
      <c r="DJ779" s="78"/>
      <c r="DK779" s="77"/>
      <c r="DL779" s="77"/>
      <c r="DM779" s="77"/>
      <c r="DN779" s="78"/>
      <c r="DO779" s="77"/>
      <c r="DP779" s="77"/>
      <c r="DQ779" s="77"/>
      <c r="DR779" s="78"/>
      <c r="DS779" s="77"/>
      <c r="DT779" s="77"/>
      <c r="DU779" s="77"/>
      <c r="DV779" s="78"/>
      <c r="DW779" s="77"/>
      <c r="DX779" s="77"/>
      <c r="DY779" s="77"/>
      <c r="DZ779" s="78"/>
      <c r="EA779" s="77"/>
      <c r="EB779" s="77"/>
      <c r="EC779" s="77"/>
      <c r="ED779" s="78"/>
      <c r="EE779" s="62"/>
      <c r="EF779" s="64"/>
      <c r="EG779" s="62"/>
      <c r="EH779" s="62"/>
      <c r="EI779" s="62"/>
      <c r="EJ779" s="65"/>
      <c r="EK779" s="62"/>
      <c r="EL779" s="64"/>
      <c r="EM779" s="62"/>
      <c r="EN779" s="62"/>
      <c r="EO779" s="62"/>
      <c r="EP779" s="65"/>
      <c r="EQ779" s="62"/>
      <c r="ER779" s="64"/>
      <c r="ES779" s="62"/>
      <c r="ET779" s="62"/>
      <c r="EU779" s="62"/>
      <c r="EV779" s="65"/>
      <c r="EW779" s="62"/>
      <c r="EX779" s="64"/>
      <c r="EY779" s="62"/>
      <c r="EZ779" s="62"/>
      <c r="FA779" s="62"/>
      <c r="FB779" s="65"/>
      <c r="FC779" s="62"/>
      <c r="FD779" s="64"/>
      <c r="FE779" s="62"/>
      <c r="FF779" s="62"/>
      <c r="FG779" s="62"/>
      <c r="FH779" s="65"/>
      <c r="FI779" s="62"/>
      <c r="FJ779" s="64"/>
      <c r="FK779" s="62"/>
      <c r="FL779" s="62"/>
      <c r="FM779" s="62"/>
      <c r="FN779" s="65"/>
      <c r="FO779" s="62"/>
      <c r="FP779" s="64"/>
      <c r="FQ779" s="62"/>
      <c r="FR779" s="62"/>
      <c r="FS779" s="62"/>
      <c r="FT779" s="65"/>
      <c r="FU779" s="62"/>
      <c r="FV779" s="64"/>
      <c r="FW779" s="62"/>
      <c r="FX779" s="62"/>
      <c r="FY779" s="62"/>
      <c r="FZ779" s="65"/>
      <c r="GA779" s="62"/>
      <c r="GB779" s="64"/>
      <c r="GC779" s="62"/>
      <c r="GD779" s="62"/>
      <c r="GE779" s="62"/>
      <c r="GF779" s="65"/>
      <c r="GG779" s="62"/>
      <c r="GH779" s="64"/>
      <c r="GI779" s="62"/>
      <c r="GJ779" s="62"/>
      <c r="GK779" s="62"/>
      <c r="GL779" s="65"/>
      <c r="GM779" s="62"/>
      <c r="GN779" s="62"/>
      <c r="GO779" s="62"/>
      <c r="GP779" s="62"/>
      <c r="GQ779" s="65"/>
      <c r="GR779" s="62"/>
      <c r="GS779" s="62"/>
      <c r="GT779" s="62"/>
      <c r="GU779" s="62"/>
      <c r="GV779" s="64"/>
      <c r="GW779" s="65"/>
      <c r="GX779" s="62"/>
      <c r="GY779" s="62"/>
      <c r="GZ779" s="62"/>
      <c r="HA779" s="65"/>
      <c r="HB779" s="62"/>
      <c r="HC779" s="62"/>
      <c r="HD779" s="80"/>
      <c r="HE779" s="64"/>
      <c r="HF779" s="80"/>
      <c r="HG779" s="62"/>
      <c r="HH779" s="65"/>
      <c r="HI779" s="62"/>
      <c r="HJ779" s="65"/>
      <c r="HK779" s="62"/>
      <c r="HL779" s="65"/>
      <c r="HM779" s="62"/>
      <c r="HN779" s="65"/>
      <c r="HO779" s="62"/>
      <c r="HP779" s="65"/>
      <c r="HQ779" s="62"/>
      <c r="HR779" s="65"/>
      <c r="HS779" s="62"/>
      <c r="HT779" s="65"/>
      <c r="HU779" s="62"/>
      <c r="HV779" s="65"/>
      <c r="HW779" s="62"/>
      <c r="HX779" s="65"/>
      <c r="HY779" s="62"/>
      <c r="HZ779" s="62"/>
    </row>
    <row r="780" customFormat="false" ht="12.5" hidden="false" customHeight="false" outlineLevel="0" collapsed="false">
      <c r="A780" s="60" t="n">
        <v>775</v>
      </c>
      <c r="B780" s="61"/>
      <c r="C780" s="61"/>
      <c r="D780" s="62"/>
      <c r="E780" s="62"/>
      <c r="F780" s="63"/>
      <c r="G780" s="62"/>
      <c r="H780" s="62"/>
      <c r="I780" s="62"/>
      <c r="J780" s="62"/>
      <c r="K780" s="62"/>
      <c r="L780" s="62"/>
      <c r="M780" s="62"/>
      <c r="N780" s="62"/>
      <c r="O780" s="62"/>
      <c r="P780" s="62"/>
      <c r="Q780" s="62"/>
      <c r="R780" s="64"/>
      <c r="S780" s="62"/>
      <c r="T780" s="65"/>
      <c r="U780" s="62"/>
      <c r="V780" s="62"/>
      <c r="W780" s="65"/>
      <c r="X780" s="62"/>
      <c r="Y780" s="62"/>
      <c r="Z780" s="65"/>
      <c r="AA780" s="62"/>
      <c r="AB780" s="62"/>
      <c r="AC780" s="65"/>
      <c r="AD780" s="62"/>
      <c r="AE780" s="8"/>
      <c r="AF780" s="64"/>
      <c r="AG780" s="64"/>
      <c r="AH780" s="62"/>
      <c r="AI780" s="62"/>
      <c r="AJ780" s="65"/>
      <c r="AK780" s="67"/>
      <c r="AL780" s="67"/>
      <c r="AM780" s="67"/>
      <c r="AN780" s="67"/>
      <c r="AO780" s="68"/>
      <c r="AP780" s="67"/>
      <c r="AQ780" s="67"/>
      <c r="AR780" s="67"/>
      <c r="AS780" s="62"/>
      <c r="AT780" s="65"/>
      <c r="AU780" s="67"/>
      <c r="AV780" s="67"/>
      <c r="AW780" s="70"/>
      <c r="AX780" s="67"/>
      <c r="AY780" s="67"/>
      <c r="AZ780" s="67"/>
      <c r="BA780" s="67"/>
      <c r="BB780" s="67"/>
      <c r="BC780" s="67"/>
      <c r="BD780" s="72"/>
      <c r="BE780" s="67"/>
      <c r="BF780" s="70"/>
      <c r="BG780" s="70"/>
      <c r="BH780" s="67"/>
      <c r="BI780" s="67"/>
      <c r="BJ780" s="73"/>
      <c r="BK780" s="67"/>
      <c r="BL780" s="70"/>
      <c r="BM780" s="70"/>
      <c r="BN780" s="8"/>
      <c r="BO780" s="8"/>
      <c r="BP780" s="74"/>
      <c r="BQ780" s="62"/>
      <c r="BR780" s="62"/>
      <c r="BS780" s="62"/>
      <c r="BT780" s="62"/>
      <c r="BU780" s="62"/>
      <c r="BV780" s="62"/>
      <c r="BW780" s="62"/>
      <c r="BX780" s="75"/>
      <c r="BY780" s="62"/>
      <c r="BZ780" s="67"/>
      <c r="CA780" s="68"/>
      <c r="CB780" s="8"/>
      <c r="CC780" s="8"/>
      <c r="CD780" s="68"/>
      <c r="CE780" s="62"/>
      <c r="CF780" s="62"/>
      <c r="CG780" s="62"/>
      <c r="CH780" s="62"/>
      <c r="CI780" s="62"/>
      <c r="CJ780" s="62"/>
      <c r="CK780" s="77"/>
      <c r="CL780" s="62"/>
      <c r="CM780" s="62"/>
      <c r="CN780" s="65"/>
      <c r="CO780" s="62"/>
      <c r="CP780" s="65"/>
      <c r="CQ780" s="77"/>
      <c r="CR780" s="77"/>
      <c r="CS780" s="77"/>
      <c r="CT780" s="78"/>
      <c r="CU780" s="77"/>
      <c r="CV780" s="77"/>
      <c r="CW780" s="77"/>
      <c r="CX780" s="78"/>
      <c r="CY780" s="77"/>
      <c r="CZ780" s="77"/>
      <c r="DA780" s="77"/>
      <c r="DB780" s="78"/>
      <c r="DC780" s="77"/>
      <c r="DD780" s="77"/>
      <c r="DE780" s="77"/>
      <c r="DF780" s="78"/>
      <c r="DG780" s="77"/>
      <c r="DH780" s="77"/>
      <c r="DI780" s="77"/>
      <c r="DJ780" s="78"/>
      <c r="DK780" s="77"/>
      <c r="DL780" s="77"/>
      <c r="DM780" s="77"/>
      <c r="DN780" s="78"/>
      <c r="DO780" s="77"/>
      <c r="DP780" s="77"/>
      <c r="DQ780" s="77"/>
      <c r="DR780" s="78"/>
      <c r="DS780" s="77"/>
      <c r="DT780" s="77"/>
      <c r="DU780" s="77"/>
      <c r="DV780" s="78"/>
      <c r="DW780" s="77"/>
      <c r="DX780" s="77"/>
      <c r="DY780" s="77"/>
      <c r="DZ780" s="78"/>
      <c r="EA780" s="77"/>
      <c r="EB780" s="77"/>
      <c r="EC780" s="77"/>
      <c r="ED780" s="78"/>
      <c r="EE780" s="62"/>
      <c r="EF780" s="64"/>
      <c r="EG780" s="62"/>
      <c r="EH780" s="62"/>
      <c r="EI780" s="62"/>
      <c r="EJ780" s="65"/>
      <c r="EK780" s="62"/>
      <c r="EL780" s="64"/>
      <c r="EM780" s="62"/>
      <c r="EN780" s="62"/>
      <c r="EO780" s="62"/>
      <c r="EP780" s="65"/>
      <c r="EQ780" s="62"/>
      <c r="ER780" s="64"/>
      <c r="ES780" s="62"/>
      <c r="ET780" s="62"/>
      <c r="EU780" s="62"/>
      <c r="EV780" s="65"/>
      <c r="EW780" s="62"/>
      <c r="EX780" s="64"/>
      <c r="EY780" s="62"/>
      <c r="EZ780" s="62"/>
      <c r="FA780" s="62"/>
      <c r="FB780" s="65"/>
      <c r="FC780" s="62"/>
      <c r="FD780" s="64"/>
      <c r="FE780" s="62"/>
      <c r="FF780" s="62"/>
      <c r="FG780" s="62"/>
      <c r="FH780" s="65"/>
      <c r="FI780" s="62"/>
      <c r="FJ780" s="64"/>
      <c r="FK780" s="62"/>
      <c r="FL780" s="62"/>
      <c r="FM780" s="62"/>
      <c r="FN780" s="65"/>
      <c r="FO780" s="62"/>
      <c r="FP780" s="64"/>
      <c r="FQ780" s="62"/>
      <c r="FR780" s="62"/>
      <c r="FS780" s="62"/>
      <c r="FT780" s="65"/>
      <c r="FU780" s="62"/>
      <c r="FV780" s="64"/>
      <c r="FW780" s="62"/>
      <c r="FX780" s="62"/>
      <c r="FY780" s="62"/>
      <c r="FZ780" s="65"/>
      <c r="GA780" s="62"/>
      <c r="GB780" s="64"/>
      <c r="GC780" s="62"/>
      <c r="GD780" s="62"/>
      <c r="GE780" s="62"/>
      <c r="GF780" s="65"/>
      <c r="GG780" s="62"/>
      <c r="GH780" s="64"/>
      <c r="GI780" s="62"/>
      <c r="GJ780" s="62"/>
      <c r="GK780" s="62"/>
      <c r="GL780" s="65"/>
      <c r="GM780" s="62"/>
      <c r="GN780" s="62"/>
      <c r="GO780" s="62"/>
      <c r="GP780" s="62"/>
      <c r="GQ780" s="65"/>
      <c r="GR780" s="62"/>
      <c r="GS780" s="62"/>
      <c r="GT780" s="62"/>
      <c r="GU780" s="62"/>
      <c r="GV780" s="64"/>
      <c r="GW780" s="65"/>
      <c r="GX780" s="62"/>
      <c r="GY780" s="62"/>
      <c r="GZ780" s="62"/>
      <c r="HA780" s="65"/>
      <c r="HB780" s="62"/>
      <c r="HC780" s="62"/>
      <c r="HD780" s="80"/>
      <c r="HE780" s="64"/>
      <c r="HF780" s="80"/>
      <c r="HG780" s="62"/>
      <c r="HH780" s="65"/>
      <c r="HI780" s="62"/>
      <c r="HJ780" s="65"/>
      <c r="HK780" s="62"/>
      <c r="HL780" s="65"/>
      <c r="HM780" s="62"/>
      <c r="HN780" s="65"/>
      <c r="HO780" s="62"/>
      <c r="HP780" s="65"/>
      <c r="HQ780" s="62"/>
      <c r="HR780" s="65"/>
      <c r="HS780" s="62"/>
      <c r="HT780" s="65"/>
      <c r="HU780" s="62"/>
      <c r="HV780" s="65"/>
      <c r="HW780" s="62"/>
      <c r="HX780" s="65"/>
      <c r="HY780" s="62"/>
      <c r="HZ780" s="62"/>
    </row>
    <row r="781" customFormat="false" ht="12.5" hidden="false" customHeight="false" outlineLevel="0" collapsed="false">
      <c r="A781" s="60" t="n">
        <v>776</v>
      </c>
      <c r="B781" s="61"/>
      <c r="C781" s="61"/>
      <c r="D781" s="62"/>
      <c r="E781" s="62"/>
      <c r="F781" s="63"/>
      <c r="G781" s="62"/>
      <c r="H781" s="62"/>
      <c r="I781" s="62"/>
      <c r="J781" s="62"/>
      <c r="K781" s="62"/>
      <c r="L781" s="62"/>
      <c r="M781" s="62"/>
      <c r="N781" s="62"/>
      <c r="O781" s="62"/>
      <c r="P781" s="62"/>
      <c r="Q781" s="62"/>
      <c r="R781" s="64"/>
      <c r="S781" s="62"/>
      <c r="T781" s="65"/>
      <c r="U781" s="62"/>
      <c r="V781" s="62"/>
      <c r="W781" s="65"/>
      <c r="X781" s="62"/>
      <c r="Y781" s="62"/>
      <c r="Z781" s="65"/>
      <c r="AA781" s="62"/>
      <c r="AB781" s="62"/>
      <c r="AC781" s="65"/>
      <c r="AD781" s="62"/>
      <c r="AE781" s="8"/>
      <c r="AF781" s="64"/>
      <c r="AG781" s="64"/>
      <c r="AH781" s="62"/>
      <c r="AI781" s="62"/>
      <c r="AJ781" s="65"/>
      <c r="AK781" s="67"/>
      <c r="AL781" s="67"/>
      <c r="AM781" s="67"/>
      <c r="AN781" s="67"/>
      <c r="AO781" s="68"/>
      <c r="AP781" s="67"/>
      <c r="AQ781" s="67"/>
      <c r="AR781" s="67"/>
      <c r="AS781" s="62"/>
      <c r="AT781" s="65"/>
      <c r="AU781" s="67"/>
      <c r="AV781" s="67"/>
      <c r="AW781" s="70"/>
      <c r="AX781" s="67"/>
      <c r="AY781" s="67"/>
      <c r="AZ781" s="67"/>
      <c r="BA781" s="67"/>
      <c r="BB781" s="67"/>
      <c r="BC781" s="67"/>
      <c r="BD781" s="72"/>
      <c r="BE781" s="67"/>
      <c r="BF781" s="70"/>
      <c r="BG781" s="70"/>
      <c r="BH781" s="67"/>
      <c r="BI781" s="67"/>
      <c r="BJ781" s="73"/>
      <c r="BK781" s="67"/>
      <c r="BL781" s="70"/>
      <c r="BM781" s="70"/>
      <c r="BN781" s="8"/>
      <c r="BO781" s="8"/>
      <c r="BP781" s="74"/>
      <c r="BQ781" s="62"/>
      <c r="BR781" s="62"/>
      <c r="BS781" s="62"/>
      <c r="BT781" s="62"/>
      <c r="BU781" s="62"/>
      <c r="BV781" s="62"/>
      <c r="BW781" s="62"/>
      <c r="BX781" s="75"/>
      <c r="BY781" s="62"/>
      <c r="BZ781" s="67"/>
      <c r="CA781" s="68"/>
      <c r="CB781" s="8"/>
      <c r="CC781" s="8"/>
      <c r="CD781" s="68"/>
      <c r="CE781" s="62"/>
      <c r="CF781" s="62"/>
      <c r="CG781" s="62"/>
      <c r="CH781" s="62"/>
      <c r="CI781" s="62"/>
      <c r="CJ781" s="62"/>
      <c r="CK781" s="77"/>
      <c r="CL781" s="62"/>
      <c r="CM781" s="62"/>
      <c r="CN781" s="65"/>
      <c r="CO781" s="62"/>
      <c r="CP781" s="65"/>
      <c r="CQ781" s="77"/>
      <c r="CR781" s="77"/>
      <c r="CS781" s="77"/>
      <c r="CT781" s="78"/>
      <c r="CU781" s="77"/>
      <c r="CV781" s="77"/>
      <c r="CW781" s="77"/>
      <c r="CX781" s="78"/>
      <c r="CY781" s="77"/>
      <c r="CZ781" s="77"/>
      <c r="DA781" s="77"/>
      <c r="DB781" s="78"/>
      <c r="DC781" s="77"/>
      <c r="DD781" s="77"/>
      <c r="DE781" s="77"/>
      <c r="DF781" s="78"/>
      <c r="DG781" s="77"/>
      <c r="DH781" s="77"/>
      <c r="DI781" s="77"/>
      <c r="DJ781" s="78"/>
      <c r="DK781" s="77"/>
      <c r="DL781" s="77"/>
      <c r="DM781" s="77"/>
      <c r="DN781" s="78"/>
      <c r="DO781" s="77"/>
      <c r="DP781" s="77"/>
      <c r="DQ781" s="77"/>
      <c r="DR781" s="78"/>
      <c r="DS781" s="77"/>
      <c r="DT781" s="77"/>
      <c r="DU781" s="77"/>
      <c r="DV781" s="78"/>
      <c r="DW781" s="77"/>
      <c r="DX781" s="77"/>
      <c r="DY781" s="77"/>
      <c r="DZ781" s="78"/>
      <c r="EA781" s="77"/>
      <c r="EB781" s="77"/>
      <c r="EC781" s="77"/>
      <c r="ED781" s="78"/>
      <c r="EE781" s="62"/>
      <c r="EF781" s="64"/>
      <c r="EG781" s="62"/>
      <c r="EH781" s="62"/>
      <c r="EI781" s="62"/>
      <c r="EJ781" s="65"/>
      <c r="EK781" s="62"/>
      <c r="EL781" s="64"/>
      <c r="EM781" s="62"/>
      <c r="EN781" s="62"/>
      <c r="EO781" s="62"/>
      <c r="EP781" s="65"/>
      <c r="EQ781" s="62"/>
      <c r="ER781" s="64"/>
      <c r="ES781" s="62"/>
      <c r="ET781" s="62"/>
      <c r="EU781" s="62"/>
      <c r="EV781" s="65"/>
      <c r="EW781" s="62"/>
      <c r="EX781" s="64"/>
      <c r="EY781" s="62"/>
      <c r="EZ781" s="62"/>
      <c r="FA781" s="62"/>
      <c r="FB781" s="65"/>
      <c r="FC781" s="62"/>
      <c r="FD781" s="64"/>
      <c r="FE781" s="62"/>
      <c r="FF781" s="62"/>
      <c r="FG781" s="62"/>
      <c r="FH781" s="65"/>
      <c r="FI781" s="62"/>
      <c r="FJ781" s="64"/>
      <c r="FK781" s="62"/>
      <c r="FL781" s="62"/>
      <c r="FM781" s="62"/>
      <c r="FN781" s="65"/>
      <c r="FO781" s="62"/>
      <c r="FP781" s="64"/>
      <c r="FQ781" s="62"/>
      <c r="FR781" s="62"/>
      <c r="FS781" s="62"/>
      <c r="FT781" s="65"/>
      <c r="FU781" s="62"/>
      <c r="FV781" s="64"/>
      <c r="FW781" s="62"/>
      <c r="FX781" s="62"/>
      <c r="FY781" s="62"/>
      <c r="FZ781" s="65"/>
      <c r="GA781" s="62"/>
      <c r="GB781" s="64"/>
      <c r="GC781" s="62"/>
      <c r="GD781" s="62"/>
      <c r="GE781" s="62"/>
      <c r="GF781" s="65"/>
      <c r="GG781" s="62"/>
      <c r="GH781" s="64"/>
      <c r="GI781" s="62"/>
      <c r="GJ781" s="62"/>
      <c r="GK781" s="62"/>
      <c r="GL781" s="65"/>
      <c r="GM781" s="62"/>
      <c r="GN781" s="62"/>
      <c r="GO781" s="62"/>
      <c r="GP781" s="62"/>
      <c r="GQ781" s="65"/>
      <c r="GR781" s="62"/>
      <c r="GS781" s="62"/>
      <c r="GT781" s="62"/>
      <c r="GU781" s="62"/>
      <c r="GV781" s="64"/>
      <c r="GW781" s="65"/>
      <c r="GX781" s="62"/>
      <c r="GY781" s="62"/>
      <c r="GZ781" s="62"/>
      <c r="HA781" s="65"/>
      <c r="HB781" s="62"/>
      <c r="HC781" s="62"/>
      <c r="HD781" s="80"/>
      <c r="HE781" s="64"/>
      <c r="HF781" s="80"/>
      <c r="HG781" s="62"/>
      <c r="HH781" s="65"/>
      <c r="HI781" s="62"/>
      <c r="HJ781" s="65"/>
      <c r="HK781" s="62"/>
      <c r="HL781" s="65"/>
      <c r="HM781" s="62"/>
      <c r="HN781" s="65"/>
      <c r="HO781" s="62"/>
      <c r="HP781" s="65"/>
      <c r="HQ781" s="62"/>
      <c r="HR781" s="65"/>
      <c r="HS781" s="62"/>
      <c r="HT781" s="65"/>
      <c r="HU781" s="62"/>
      <c r="HV781" s="65"/>
      <c r="HW781" s="62"/>
      <c r="HX781" s="65"/>
      <c r="HY781" s="62"/>
      <c r="HZ781" s="62"/>
    </row>
    <row r="782" customFormat="false" ht="12.5" hidden="false" customHeight="false" outlineLevel="0" collapsed="false">
      <c r="A782" s="60" t="n">
        <v>777</v>
      </c>
      <c r="B782" s="61"/>
      <c r="C782" s="61"/>
      <c r="D782" s="62"/>
      <c r="E782" s="62"/>
      <c r="F782" s="63"/>
      <c r="G782" s="62"/>
      <c r="H782" s="62"/>
      <c r="I782" s="62"/>
      <c r="J782" s="62"/>
      <c r="K782" s="62"/>
      <c r="L782" s="62"/>
      <c r="M782" s="62"/>
      <c r="N782" s="62"/>
      <c r="O782" s="62"/>
      <c r="P782" s="62"/>
      <c r="Q782" s="62"/>
      <c r="R782" s="64"/>
      <c r="S782" s="62"/>
      <c r="T782" s="65"/>
      <c r="U782" s="62"/>
      <c r="V782" s="62"/>
      <c r="W782" s="65"/>
      <c r="X782" s="62"/>
      <c r="Y782" s="62"/>
      <c r="Z782" s="65"/>
      <c r="AA782" s="62"/>
      <c r="AB782" s="62"/>
      <c r="AC782" s="65"/>
      <c r="AD782" s="62"/>
      <c r="AE782" s="8"/>
      <c r="AF782" s="64"/>
      <c r="AG782" s="64"/>
      <c r="AH782" s="62"/>
      <c r="AI782" s="62"/>
      <c r="AJ782" s="65"/>
      <c r="AK782" s="67"/>
      <c r="AL782" s="67"/>
      <c r="AM782" s="67"/>
      <c r="AN782" s="67"/>
      <c r="AO782" s="68"/>
      <c r="AP782" s="67"/>
      <c r="AQ782" s="67"/>
      <c r="AR782" s="67"/>
      <c r="AS782" s="62"/>
      <c r="AT782" s="65"/>
      <c r="AU782" s="67"/>
      <c r="AV782" s="67"/>
      <c r="AW782" s="70"/>
      <c r="AX782" s="67"/>
      <c r="AY782" s="67"/>
      <c r="AZ782" s="67"/>
      <c r="BA782" s="67"/>
      <c r="BB782" s="67"/>
      <c r="BC782" s="67"/>
      <c r="BD782" s="72"/>
      <c r="BE782" s="67"/>
      <c r="BF782" s="70"/>
      <c r="BG782" s="70"/>
      <c r="BH782" s="67"/>
      <c r="BI782" s="67"/>
      <c r="BJ782" s="73"/>
      <c r="BK782" s="67"/>
      <c r="BL782" s="70"/>
      <c r="BM782" s="70"/>
      <c r="BN782" s="8"/>
      <c r="BO782" s="8"/>
      <c r="BP782" s="74"/>
      <c r="BQ782" s="62"/>
      <c r="BR782" s="62"/>
      <c r="BS782" s="62"/>
      <c r="BT782" s="62"/>
      <c r="BU782" s="62"/>
      <c r="BV782" s="62"/>
      <c r="BW782" s="62"/>
      <c r="BX782" s="75"/>
      <c r="BY782" s="62"/>
      <c r="BZ782" s="67"/>
      <c r="CA782" s="68"/>
      <c r="CB782" s="8"/>
      <c r="CC782" s="8"/>
      <c r="CD782" s="68"/>
      <c r="CE782" s="62"/>
      <c r="CF782" s="62"/>
      <c r="CG782" s="62"/>
      <c r="CH782" s="62"/>
      <c r="CI782" s="62"/>
      <c r="CJ782" s="62"/>
      <c r="CK782" s="77"/>
      <c r="CL782" s="62"/>
      <c r="CM782" s="62"/>
      <c r="CN782" s="65"/>
      <c r="CO782" s="62"/>
      <c r="CP782" s="65"/>
      <c r="CQ782" s="77"/>
      <c r="CR782" s="77"/>
      <c r="CS782" s="77"/>
      <c r="CT782" s="78"/>
      <c r="CU782" s="77"/>
      <c r="CV782" s="77"/>
      <c r="CW782" s="77"/>
      <c r="CX782" s="78"/>
      <c r="CY782" s="77"/>
      <c r="CZ782" s="77"/>
      <c r="DA782" s="77"/>
      <c r="DB782" s="78"/>
      <c r="DC782" s="77"/>
      <c r="DD782" s="77"/>
      <c r="DE782" s="77"/>
      <c r="DF782" s="78"/>
      <c r="DG782" s="77"/>
      <c r="DH782" s="77"/>
      <c r="DI782" s="77"/>
      <c r="DJ782" s="78"/>
      <c r="DK782" s="77"/>
      <c r="DL782" s="77"/>
      <c r="DM782" s="77"/>
      <c r="DN782" s="78"/>
      <c r="DO782" s="77"/>
      <c r="DP782" s="77"/>
      <c r="DQ782" s="77"/>
      <c r="DR782" s="78"/>
      <c r="DS782" s="77"/>
      <c r="DT782" s="77"/>
      <c r="DU782" s="77"/>
      <c r="DV782" s="78"/>
      <c r="DW782" s="77"/>
      <c r="DX782" s="77"/>
      <c r="DY782" s="77"/>
      <c r="DZ782" s="78"/>
      <c r="EA782" s="77"/>
      <c r="EB782" s="77"/>
      <c r="EC782" s="77"/>
      <c r="ED782" s="78"/>
      <c r="EE782" s="62"/>
      <c r="EF782" s="64"/>
      <c r="EG782" s="62"/>
      <c r="EH782" s="62"/>
      <c r="EI782" s="62"/>
      <c r="EJ782" s="65"/>
      <c r="EK782" s="62"/>
      <c r="EL782" s="64"/>
      <c r="EM782" s="62"/>
      <c r="EN782" s="62"/>
      <c r="EO782" s="62"/>
      <c r="EP782" s="65"/>
      <c r="EQ782" s="62"/>
      <c r="ER782" s="64"/>
      <c r="ES782" s="62"/>
      <c r="ET782" s="62"/>
      <c r="EU782" s="62"/>
      <c r="EV782" s="65"/>
      <c r="EW782" s="62"/>
      <c r="EX782" s="64"/>
      <c r="EY782" s="62"/>
      <c r="EZ782" s="62"/>
      <c r="FA782" s="62"/>
      <c r="FB782" s="65"/>
      <c r="FC782" s="62"/>
      <c r="FD782" s="64"/>
      <c r="FE782" s="62"/>
      <c r="FF782" s="62"/>
      <c r="FG782" s="62"/>
      <c r="FH782" s="65"/>
      <c r="FI782" s="62"/>
      <c r="FJ782" s="64"/>
      <c r="FK782" s="62"/>
      <c r="FL782" s="62"/>
      <c r="FM782" s="62"/>
      <c r="FN782" s="65"/>
      <c r="FO782" s="62"/>
      <c r="FP782" s="64"/>
      <c r="FQ782" s="62"/>
      <c r="FR782" s="62"/>
      <c r="FS782" s="62"/>
      <c r="FT782" s="65"/>
      <c r="FU782" s="62"/>
      <c r="FV782" s="64"/>
      <c r="FW782" s="62"/>
      <c r="FX782" s="62"/>
      <c r="FY782" s="62"/>
      <c r="FZ782" s="65"/>
      <c r="GA782" s="62"/>
      <c r="GB782" s="64"/>
      <c r="GC782" s="62"/>
      <c r="GD782" s="62"/>
      <c r="GE782" s="62"/>
      <c r="GF782" s="65"/>
      <c r="GG782" s="62"/>
      <c r="GH782" s="64"/>
      <c r="GI782" s="62"/>
      <c r="GJ782" s="62"/>
      <c r="GK782" s="62"/>
      <c r="GL782" s="65"/>
      <c r="GM782" s="62"/>
      <c r="GN782" s="62"/>
      <c r="GO782" s="62"/>
      <c r="GP782" s="62"/>
      <c r="GQ782" s="65"/>
      <c r="GR782" s="62"/>
      <c r="GS782" s="62"/>
      <c r="GT782" s="62"/>
      <c r="GU782" s="62"/>
      <c r="GV782" s="64"/>
      <c r="GW782" s="65"/>
      <c r="GX782" s="62"/>
      <c r="GY782" s="62"/>
      <c r="GZ782" s="62"/>
      <c r="HA782" s="65"/>
      <c r="HB782" s="62"/>
      <c r="HC782" s="62"/>
      <c r="HD782" s="80"/>
      <c r="HE782" s="64"/>
      <c r="HF782" s="80"/>
      <c r="HG782" s="62"/>
      <c r="HH782" s="65"/>
      <c r="HI782" s="62"/>
      <c r="HJ782" s="65"/>
      <c r="HK782" s="62"/>
      <c r="HL782" s="65"/>
      <c r="HM782" s="62"/>
      <c r="HN782" s="65"/>
      <c r="HO782" s="62"/>
      <c r="HP782" s="65"/>
      <c r="HQ782" s="62"/>
      <c r="HR782" s="65"/>
      <c r="HS782" s="62"/>
      <c r="HT782" s="65"/>
      <c r="HU782" s="62"/>
      <c r="HV782" s="65"/>
      <c r="HW782" s="62"/>
      <c r="HX782" s="65"/>
      <c r="HY782" s="62"/>
      <c r="HZ782" s="62"/>
    </row>
    <row r="783" customFormat="false" ht="12.5" hidden="false" customHeight="false" outlineLevel="0" collapsed="false">
      <c r="A783" s="60" t="n">
        <v>778</v>
      </c>
      <c r="B783" s="61"/>
      <c r="C783" s="61"/>
      <c r="D783" s="62"/>
      <c r="E783" s="62"/>
      <c r="F783" s="63"/>
      <c r="G783" s="62"/>
      <c r="H783" s="62"/>
      <c r="I783" s="62"/>
      <c r="J783" s="62"/>
      <c r="K783" s="62"/>
      <c r="L783" s="62"/>
      <c r="M783" s="62"/>
      <c r="N783" s="62"/>
      <c r="O783" s="62"/>
      <c r="P783" s="62"/>
      <c r="Q783" s="62"/>
      <c r="R783" s="64"/>
      <c r="S783" s="62"/>
      <c r="T783" s="65"/>
      <c r="U783" s="62"/>
      <c r="V783" s="62"/>
      <c r="W783" s="65"/>
      <c r="X783" s="62"/>
      <c r="Y783" s="62"/>
      <c r="Z783" s="65"/>
      <c r="AA783" s="62"/>
      <c r="AB783" s="62"/>
      <c r="AC783" s="65"/>
      <c r="AD783" s="62"/>
      <c r="AE783" s="8"/>
      <c r="AF783" s="64"/>
      <c r="AG783" s="64"/>
      <c r="AH783" s="62"/>
      <c r="AI783" s="62"/>
      <c r="AJ783" s="65"/>
      <c r="AK783" s="67"/>
      <c r="AL783" s="67"/>
      <c r="AM783" s="67"/>
      <c r="AN783" s="67"/>
      <c r="AO783" s="68"/>
      <c r="AP783" s="67"/>
      <c r="AQ783" s="67"/>
      <c r="AR783" s="67"/>
      <c r="AS783" s="62"/>
      <c r="AT783" s="65"/>
      <c r="AU783" s="67"/>
      <c r="AV783" s="67"/>
      <c r="AW783" s="70"/>
      <c r="AX783" s="67"/>
      <c r="AY783" s="67"/>
      <c r="AZ783" s="67"/>
      <c r="BA783" s="67"/>
      <c r="BB783" s="67"/>
      <c r="BC783" s="67"/>
      <c r="BD783" s="72"/>
      <c r="BE783" s="67"/>
      <c r="BF783" s="70"/>
      <c r="BG783" s="70"/>
      <c r="BH783" s="67"/>
      <c r="BI783" s="67"/>
      <c r="BJ783" s="73"/>
      <c r="BK783" s="67"/>
      <c r="BL783" s="70"/>
      <c r="BM783" s="70"/>
      <c r="BN783" s="8"/>
      <c r="BO783" s="8"/>
      <c r="BP783" s="74"/>
      <c r="BQ783" s="62"/>
      <c r="BR783" s="62"/>
      <c r="BS783" s="62"/>
      <c r="BT783" s="62"/>
      <c r="BU783" s="62"/>
      <c r="BV783" s="62"/>
      <c r="BW783" s="62"/>
      <c r="BX783" s="75"/>
      <c r="BY783" s="62"/>
      <c r="BZ783" s="67"/>
      <c r="CA783" s="68"/>
      <c r="CB783" s="8"/>
      <c r="CC783" s="8"/>
      <c r="CD783" s="68"/>
      <c r="CE783" s="62"/>
      <c r="CF783" s="62"/>
      <c r="CG783" s="62"/>
      <c r="CH783" s="62"/>
      <c r="CI783" s="62"/>
      <c r="CJ783" s="62"/>
      <c r="CK783" s="77"/>
      <c r="CL783" s="62"/>
      <c r="CM783" s="62"/>
      <c r="CN783" s="65"/>
      <c r="CO783" s="62"/>
      <c r="CP783" s="65"/>
      <c r="CQ783" s="77"/>
      <c r="CR783" s="77"/>
      <c r="CS783" s="77"/>
      <c r="CT783" s="78"/>
      <c r="CU783" s="77"/>
      <c r="CV783" s="77"/>
      <c r="CW783" s="77"/>
      <c r="CX783" s="78"/>
      <c r="CY783" s="77"/>
      <c r="CZ783" s="77"/>
      <c r="DA783" s="77"/>
      <c r="DB783" s="78"/>
      <c r="DC783" s="77"/>
      <c r="DD783" s="77"/>
      <c r="DE783" s="77"/>
      <c r="DF783" s="78"/>
      <c r="DG783" s="77"/>
      <c r="DH783" s="77"/>
      <c r="DI783" s="77"/>
      <c r="DJ783" s="78"/>
      <c r="DK783" s="77"/>
      <c r="DL783" s="77"/>
      <c r="DM783" s="77"/>
      <c r="DN783" s="78"/>
      <c r="DO783" s="77"/>
      <c r="DP783" s="77"/>
      <c r="DQ783" s="77"/>
      <c r="DR783" s="78"/>
      <c r="DS783" s="77"/>
      <c r="DT783" s="77"/>
      <c r="DU783" s="77"/>
      <c r="DV783" s="78"/>
      <c r="DW783" s="77"/>
      <c r="DX783" s="77"/>
      <c r="DY783" s="77"/>
      <c r="DZ783" s="78"/>
      <c r="EA783" s="77"/>
      <c r="EB783" s="77"/>
      <c r="EC783" s="77"/>
      <c r="ED783" s="78"/>
      <c r="EE783" s="62"/>
      <c r="EF783" s="64"/>
      <c r="EG783" s="62"/>
      <c r="EH783" s="62"/>
      <c r="EI783" s="62"/>
      <c r="EJ783" s="65"/>
      <c r="EK783" s="62"/>
      <c r="EL783" s="64"/>
      <c r="EM783" s="62"/>
      <c r="EN783" s="62"/>
      <c r="EO783" s="62"/>
      <c r="EP783" s="65"/>
      <c r="EQ783" s="62"/>
      <c r="ER783" s="64"/>
      <c r="ES783" s="62"/>
      <c r="ET783" s="62"/>
      <c r="EU783" s="62"/>
      <c r="EV783" s="65"/>
      <c r="EW783" s="62"/>
      <c r="EX783" s="64"/>
      <c r="EY783" s="62"/>
      <c r="EZ783" s="62"/>
      <c r="FA783" s="62"/>
      <c r="FB783" s="65"/>
      <c r="FC783" s="62"/>
      <c r="FD783" s="64"/>
      <c r="FE783" s="62"/>
      <c r="FF783" s="62"/>
      <c r="FG783" s="62"/>
      <c r="FH783" s="65"/>
      <c r="FI783" s="62"/>
      <c r="FJ783" s="64"/>
      <c r="FK783" s="62"/>
      <c r="FL783" s="62"/>
      <c r="FM783" s="62"/>
      <c r="FN783" s="65"/>
      <c r="FO783" s="62"/>
      <c r="FP783" s="64"/>
      <c r="FQ783" s="62"/>
      <c r="FR783" s="62"/>
      <c r="FS783" s="62"/>
      <c r="FT783" s="65"/>
      <c r="FU783" s="62"/>
      <c r="FV783" s="64"/>
      <c r="FW783" s="62"/>
      <c r="FX783" s="62"/>
      <c r="FY783" s="62"/>
      <c r="FZ783" s="65"/>
      <c r="GA783" s="62"/>
      <c r="GB783" s="64"/>
      <c r="GC783" s="62"/>
      <c r="GD783" s="62"/>
      <c r="GE783" s="62"/>
      <c r="GF783" s="65"/>
      <c r="GG783" s="62"/>
      <c r="GH783" s="64"/>
      <c r="GI783" s="62"/>
      <c r="GJ783" s="62"/>
      <c r="GK783" s="62"/>
      <c r="GL783" s="65"/>
      <c r="GM783" s="62"/>
      <c r="GN783" s="62"/>
      <c r="GO783" s="62"/>
      <c r="GP783" s="62"/>
      <c r="GQ783" s="65"/>
      <c r="GR783" s="62"/>
      <c r="GS783" s="62"/>
      <c r="GT783" s="62"/>
      <c r="GU783" s="62"/>
      <c r="GV783" s="64"/>
      <c r="GW783" s="65"/>
      <c r="GX783" s="62"/>
      <c r="GY783" s="62"/>
      <c r="GZ783" s="62"/>
      <c r="HA783" s="65"/>
      <c r="HB783" s="62"/>
      <c r="HC783" s="62"/>
      <c r="HD783" s="80"/>
      <c r="HE783" s="64"/>
      <c r="HF783" s="80"/>
      <c r="HG783" s="62"/>
      <c r="HH783" s="65"/>
      <c r="HI783" s="62"/>
      <c r="HJ783" s="65"/>
      <c r="HK783" s="62"/>
      <c r="HL783" s="65"/>
      <c r="HM783" s="62"/>
      <c r="HN783" s="65"/>
      <c r="HO783" s="62"/>
      <c r="HP783" s="65"/>
      <c r="HQ783" s="62"/>
      <c r="HR783" s="65"/>
      <c r="HS783" s="62"/>
      <c r="HT783" s="65"/>
      <c r="HU783" s="62"/>
      <c r="HV783" s="65"/>
      <c r="HW783" s="62"/>
      <c r="HX783" s="65"/>
      <c r="HY783" s="62"/>
      <c r="HZ783" s="62"/>
    </row>
    <row r="784" customFormat="false" ht="12.5" hidden="false" customHeight="false" outlineLevel="0" collapsed="false">
      <c r="A784" s="60" t="n">
        <v>779</v>
      </c>
      <c r="B784" s="61"/>
      <c r="C784" s="61"/>
      <c r="D784" s="62"/>
      <c r="E784" s="62"/>
      <c r="F784" s="63"/>
      <c r="G784" s="62"/>
      <c r="H784" s="62"/>
      <c r="I784" s="62"/>
      <c r="J784" s="62"/>
      <c r="K784" s="62"/>
      <c r="L784" s="62"/>
      <c r="M784" s="62"/>
      <c r="N784" s="62"/>
      <c r="O784" s="62"/>
      <c r="P784" s="62"/>
      <c r="Q784" s="62"/>
      <c r="R784" s="64"/>
      <c r="S784" s="62"/>
      <c r="T784" s="65"/>
      <c r="U784" s="62"/>
      <c r="V784" s="62"/>
      <c r="W784" s="65"/>
      <c r="X784" s="62"/>
      <c r="Y784" s="62"/>
      <c r="Z784" s="65"/>
      <c r="AA784" s="62"/>
      <c r="AB784" s="62"/>
      <c r="AC784" s="65"/>
      <c r="AD784" s="62"/>
      <c r="AE784" s="8"/>
      <c r="AF784" s="64"/>
      <c r="AG784" s="64"/>
      <c r="AH784" s="62"/>
      <c r="AI784" s="62"/>
      <c r="AJ784" s="65"/>
      <c r="AK784" s="67"/>
      <c r="AL784" s="67"/>
      <c r="AM784" s="67"/>
      <c r="AN784" s="67"/>
      <c r="AO784" s="68"/>
      <c r="AP784" s="67"/>
      <c r="AQ784" s="67"/>
      <c r="AR784" s="67"/>
      <c r="AS784" s="62"/>
      <c r="AT784" s="65"/>
      <c r="AU784" s="67"/>
      <c r="AV784" s="67"/>
      <c r="AW784" s="70"/>
      <c r="AX784" s="67"/>
      <c r="AY784" s="67"/>
      <c r="AZ784" s="67"/>
      <c r="BA784" s="67"/>
      <c r="BB784" s="67"/>
      <c r="BC784" s="67"/>
      <c r="BD784" s="72"/>
      <c r="BE784" s="67"/>
      <c r="BF784" s="70"/>
      <c r="BG784" s="70"/>
      <c r="BH784" s="67"/>
      <c r="BI784" s="67"/>
      <c r="BJ784" s="73"/>
      <c r="BK784" s="67"/>
      <c r="BL784" s="70"/>
      <c r="BM784" s="70"/>
      <c r="BN784" s="8"/>
      <c r="BO784" s="8"/>
      <c r="BP784" s="74"/>
      <c r="BQ784" s="62"/>
      <c r="BR784" s="62"/>
      <c r="BS784" s="62"/>
      <c r="BT784" s="62"/>
      <c r="BU784" s="62"/>
      <c r="BV784" s="62"/>
      <c r="BW784" s="62"/>
      <c r="BX784" s="75"/>
      <c r="BY784" s="62"/>
      <c r="BZ784" s="67"/>
      <c r="CA784" s="68"/>
      <c r="CB784" s="8"/>
      <c r="CC784" s="8"/>
      <c r="CD784" s="68"/>
      <c r="CE784" s="62"/>
      <c r="CF784" s="62"/>
      <c r="CG784" s="62"/>
      <c r="CH784" s="62"/>
      <c r="CI784" s="62"/>
      <c r="CJ784" s="62"/>
      <c r="CK784" s="77"/>
      <c r="CL784" s="62"/>
      <c r="CM784" s="62"/>
      <c r="CN784" s="65"/>
      <c r="CO784" s="62"/>
      <c r="CP784" s="65"/>
      <c r="CQ784" s="77"/>
      <c r="CR784" s="77"/>
      <c r="CS784" s="77"/>
      <c r="CT784" s="78"/>
      <c r="CU784" s="77"/>
      <c r="CV784" s="77"/>
      <c r="CW784" s="77"/>
      <c r="CX784" s="78"/>
      <c r="CY784" s="77"/>
      <c r="CZ784" s="77"/>
      <c r="DA784" s="77"/>
      <c r="DB784" s="78"/>
      <c r="DC784" s="77"/>
      <c r="DD784" s="77"/>
      <c r="DE784" s="77"/>
      <c r="DF784" s="78"/>
      <c r="DG784" s="77"/>
      <c r="DH784" s="77"/>
      <c r="DI784" s="77"/>
      <c r="DJ784" s="78"/>
      <c r="DK784" s="77"/>
      <c r="DL784" s="77"/>
      <c r="DM784" s="77"/>
      <c r="DN784" s="78"/>
      <c r="DO784" s="77"/>
      <c r="DP784" s="77"/>
      <c r="DQ784" s="77"/>
      <c r="DR784" s="78"/>
      <c r="DS784" s="77"/>
      <c r="DT784" s="77"/>
      <c r="DU784" s="77"/>
      <c r="DV784" s="78"/>
      <c r="DW784" s="77"/>
      <c r="DX784" s="77"/>
      <c r="DY784" s="77"/>
      <c r="DZ784" s="78"/>
      <c r="EA784" s="77"/>
      <c r="EB784" s="77"/>
      <c r="EC784" s="77"/>
      <c r="ED784" s="78"/>
      <c r="EE784" s="62"/>
      <c r="EF784" s="64"/>
      <c r="EG784" s="62"/>
      <c r="EH784" s="62"/>
      <c r="EI784" s="62"/>
      <c r="EJ784" s="65"/>
      <c r="EK784" s="62"/>
      <c r="EL784" s="64"/>
      <c r="EM784" s="62"/>
      <c r="EN784" s="62"/>
      <c r="EO784" s="62"/>
      <c r="EP784" s="65"/>
      <c r="EQ784" s="62"/>
      <c r="ER784" s="64"/>
      <c r="ES784" s="62"/>
      <c r="ET784" s="62"/>
      <c r="EU784" s="62"/>
      <c r="EV784" s="65"/>
      <c r="EW784" s="62"/>
      <c r="EX784" s="64"/>
      <c r="EY784" s="62"/>
      <c r="EZ784" s="62"/>
      <c r="FA784" s="62"/>
      <c r="FB784" s="65"/>
      <c r="FC784" s="62"/>
      <c r="FD784" s="64"/>
      <c r="FE784" s="62"/>
      <c r="FF784" s="62"/>
      <c r="FG784" s="62"/>
      <c r="FH784" s="65"/>
      <c r="FI784" s="62"/>
      <c r="FJ784" s="64"/>
      <c r="FK784" s="62"/>
      <c r="FL784" s="62"/>
      <c r="FM784" s="62"/>
      <c r="FN784" s="65"/>
      <c r="FO784" s="62"/>
      <c r="FP784" s="64"/>
      <c r="FQ784" s="62"/>
      <c r="FR784" s="62"/>
      <c r="FS784" s="62"/>
      <c r="FT784" s="65"/>
      <c r="FU784" s="62"/>
      <c r="FV784" s="64"/>
      <c r="FW784" s="62"/>
      <c r="FX784" s="62"/>
      <c r="FY784" s="62"/>
      <c r="FZ784" s="65"/>
      <c r="GA784" s="62"/>
      <c r="GB784" s="64"/>
      <c r="GC784" s="62"/>
      <c r="GD784" s="62"/>
      <c r="GE784" s="62"/>
      <c r="GF784" s="65"/>
      <c r="GG784" s="62"/>
      <c r="GH784" s="64"/>
      <c r="GI784" s="62"/>
      <c r="GJ784" s="62"/>
      <c r="GK784" s="62"/>
      <c r="GL784" s="65"/>
      <c r="GM784" s="62"/>
      <c r="GN784" s="62"/>
      <c r="GO784" s="62"/>
      <c r="GP784" s="62"/>
      <c r="GQ784" s="65"/>
      <c r="GR784" s="62"/>
      <c r="GS784" s="62"/>
      <c r="GT784" s="62"/>
      <c r="GU784" s="62"/>
      <c r="GV784" s="64"/>
      <c r="GW784" s="65"/>
      <c r="GX784" s="62"/>
      <c r="GY784" s="62"/>
      <c r="GZ784" s="62"/>
      <c r="HA784" s="65"/>
      <c r="HB784" s="62"/>
      <c r="HC784" s="62"/>
      <c r="HD784" s="80"/>
      <c r="HE784" s="64"/>
      <c r="HF784" s="80"/>
      <c r="HG784" s="62"/>
      <c r="HH784" s="65"/>
      <c r="HI784" s="62"/>
      <c r="HJ784" s="65"/>
      <c r="HK784" s="62"/>
      <c r="HL784" s="65"/>
      <c r="HM784" s="62"/>
      <c r="HN784" s="65"/>
      <c r="HO784" s="62"/>
      <c r="HP784" s="65"/>
      <c r="HQ784" s="62"/>
      <c r="HR784" s="65"/>
      <c r="HS784" s="62"/>
      <c r="HT784" s="65"/>
      <c r="HU784" s="62"/>
      <c r="HV784" s="65"/>
      <c r="HW784" s="62"/>
      <c r="HX784" s="65"/>
      <c r="HY784" s="62"/>
      <c r="HZ784" s="62"/>
    </row>
    <row r="785" customFormat="false" ht="12.5" hidden="false" customHeight="false" outlineLevel="0" collapsed="false">
      <c r="A785" s="60" t="n">
        <v>780</v>
      </c>
      <c r="B785" s="61"/>
      <c r="C785" s="61"/>
      <c r="D785" s="62"/>
      <c r="E785" s="62"/>
      <c r="F785" s="63"/>
      <c r="G785" s="62"/>
      <c r="H785" s="62"/>
      <c r="I785" s="62"/>
      <c r="J785" s="62"/>
      <c r="K785" s="62"/>
      <c r="L785" s="62"/>
      <c r="M785" s="62"/>
      <c r="N785" s="62"/>
      <c r="O785" s="62"/>
      <c r="P785" s="62"/>
      <c r="Q785" s="62"/>
      <c r="R785" s="64"/>
      <c r="S785" s="62"/>
      <c r="T785" s="65"/>
      <c r="U785" s="62"/>
      <c r="V785" s="62"/>
      <c r="W785" s="65"/>
      <c r="X785" s="62"/>
      <c r="Y785" s="62"/>
      <c r="Z785" s="65"/>
      <c r="AA785" s="62"/>
      <c r="AB785" s="62"/>
      <c r="AC785" s="65"/>
      <c r="AD785" s="62"/>
      <c r="AE785" s="8"/>
      <c r="AF785" s="64"/>
      <c r="AG785" s="64"/>
      <c r="AH785" s="62"/>
      <c r="AI785" s="62"/>
      <c r="AJ785" s="65"/>
      <c r="AK785" s="67"/>
      <c r="AL785" s="67"/>
      <c r="AM785" s="67"/>
      <c r="AN785" s="67"/>
      <c r="AO785" s="68"/>
      <c r="AP785" s="67"/>
      <c r="AQ785" s="67"/>
      <c r="AR785" s="67"/>
      <c r="AS785" s="62"/>
      <c r="AT785" s="65"/>
      <c r="AU785" s="67"/>
      <c r="AV785" s="67"/>
      <c r="AW785" s="70"/>
      <c r="AX785" s="67"/>
      <c r="AY785" s="67"/>
      <c r="AZ785" s="67"/>
      <c r="BA785" s="67"/>
      <c r="BB785" s="67"/>
      <c r="BC785" s="67"/>
      <c r="BD785" s="72"/>
      <c r="BE785" s="67"/>
      <c r="BF785" s="70"/>
      <c r="BG785" s="70"/>
      <c r="BH785" s="67"/>
      <c r="BI785" s="67"/>
      <c r="BJ785" s="73"/>
      <c r="BK785" s="67"/>
      <c r="BL785" s="70"/>
      <c r="BM785" s="70"/>
      <c r="BN785" s="8"/>
      <c r="BO785" s="8"/>
      <c r="BP785" s="74"/>
      <c r="BQ785" s="62"/>
      <c r="BR785" s="62"/>
      <c r="BS785" s="62"/>
      <c r="BT785" s="62"/>
      <c r="BU785" s="62"/>
      <c r="BV785" s="62"/>
      <c r="BW785" s="62"/>
      <c r="BX785" s="75"/>
      <c r="BY785" s="62"/>
      <c r="BZ785" s="67"/>
      <c r="CA785" s="68"/>
      <c r="CB785" s="8"/>
      <c r="CC785" s="8"/>
      <c r="CD785" s="68"/>
      <c r="CE785" s="62"/>
      <c r="CF785" s="62"/>
      <c r="CG785" s="62"/>
      <c r="CH785" s="62"/>
      <c r="CI785" s="62"/>
      <c r="CJ785" s="62"/>
      <c r="CK785" s="77"/>
      <c r="CL785" s="62"/>
      <c r="CM785" s="62"/>
      <c r="CN785" s="65"/>
      <c r="CO785" s="62"/>
      <c r="CP785" s="65"/>
      <c r="CQ785" s="77"/>
      <c r="CR785" s="77"/>
      <c r="CS785" s="77"/>
      <c r="CT785" s="78"/>
      <c r="CU785" s="77"/>
      <c r="CV785" s="77"/>
      <c r="CW785" s="77"/>
      <c r="CX785" s="78"/>
      <c r="CY785" s="77"/>
      <c r="CZ785" s="77"/>
      <c r="DA785" s="77"/>
      <c r="DB785" s="78"/>
      <c r="DC785" s="77"/>
      <c r="DD785" s="77"/>
      <c r="DE785" s="77"/>
      <c r="DF785" s="78"/>
      <c r="DG785" s="77"/>
      <c r="DH785" s="77"/>
      <c r="DI785" s="77"/>
      <c r="DJ785" s="78"/>
      <c r="DK785" s="77"/>
      <c r="DL785" s="77"/>
      <c r="DM785" s="77"/>
      <c r="DN785" s="78"/>
      <c r="DO785" s="77"/>
      <c r="DP785" s="77"/>
      <c r="DQ785" s="77"/>
      <c r="DR785" s="78"/>
      <c r="DS785" s="77"/>
      <c r="DT785" s="77"/>
      <c r="DU785" s="77"/>
      <c r="DV785" s="78"/>
      <c r="DW785" s="77"/>
      <c r="DX785" s="77"/>
      <c r="DY785" s="77"/>
      <c r="DZ785" s="78"/>
      <c r="EA785" s="77"/>
      <c r="EB785" s="77"/>
      <c r="EC785" s="77"/>
      <c r="ED785" s="78"/>
      <c r="EE785" s="62"/>
      <c r="EF785" s="64"/>
      <c r="EG785" s="62"/>
      <c r="EH785" s="62"/>
      <c r="EI785" s="62"/>
      <c r="EJ785" s="65"/>
      <c r="EK785" s="62"/>
      <c r="EL785" s="64"/>
      <c r="EM785" s="62"/>
      <c r="EN785" s="62"/>
      <c r="EO785" s="62"/>
      <c r="EP785" s="65"/>
      <c r="EQ785" s="62"/>
      <c r="ER785" s="64"/>
      <c r="ES785" s="62"/>
      <c r="ET785" s="62"/>
      <c r="EU785" s="62"/>
      <c r="EV785" s="65"/>
      <c r="EW785" s="62"/>
      <c r="EX785" s="64"/>
      <c r="EY785" s="62"/>
      <c r="EZ785" s="62"/>
      <c r="FA785" s="62"/>
      <c r="FB785" s="65"/>
      <c r="FC785" s="62"/>
      <c r="FD785" s="64"/>
      <c r="FE785" s="62"/>
      <c r="FF785" s="62"/>
      <c r="FG785" s="62"/>
      <c r="FH785" s="65"/>
      <c r="FI785" s="62"/>
      <c r="FJ785" s="64"/>
      <c r="FK785" s="62"/>
      <c r="FL785" s="62"/>
      <c r="FM785" s="62"/>
      <c r="FN785" s="65"/>
      <c r="FO785" s="62"/>
      <c r="FP785" s="64"/>
      <c r="FQ785" s="62"/>
      <c r="FR785" s="62"/>
      <c r="FS785" s="62"/>
      <c r="FT785" s="65"/>
      <c r="FU785" s="62"/>
      <c r="FV785" s="64"/>
      <c r="FW785" s="62"/>
      <c r="FX785" s="62"/>
      <c r="FY785" s="62"/>
      <c r="FZ785" s="65"/>
      <c r="GA785" s="62"/>
      <c r="GB785" s="64"/>
      <c r="GC785" s="62"/>
      <c r="GD785" s="62"/>
      <c r="GE785" s="62"/>
      <c r="GF785" s="65"/>
      <c r="GG785" s="62"/>
      <c r="GH785" s="64"/>
      <c r="GI785" s="62"/>
      <c r="GJ785" s="62"/>
      <c r="GK785" s="62"/>
      <c r="GL785" s="65"/>
      <c r="GM785" s="62"/>
      <c r="GN785" s="62"/>
      <c r="GO785" s="62"/>
      <c r="GP785" s="62"/>
      <c r="GQ785" s="65"/>
      <c r="GR785" s="62"/>
      <c r="GS785" s="62"/>
      <c r="GT785" s="62"/>
      <c r="GU785" s="62"/>
      <c r="GV785" s="64"/>
      <c r="GW785" s="65"/>
      <c r="GX785" s="62"/>
      <c r="GY785" s="62"/>
      <c r="GZ785" s="62"/>
      <c r="HA785" s="65"/>
      <c r="HB785" s="62"/>
      <c r="HC785" s="62"/>
      <c r="HD785" s="80"/>
      <c r="HE785" s="64"/>
      <c r="HF785" s="80"/>
      <c r="HG785" s="62"/>
      <c r="HH785" s="65"/>
      <c r="HI785" s="62"/>
      <c r="HJ785" s="65"/>
      <c r="HK785" s="62"/>
      <c r="HL785" s="65"/>
      <c r="HM785" s="62"/>
      <c r="HN785" s="65"/>
      <c r="HO785" s="62"/>
      <c r="HP785" s="65"/>
      <c r="HQ785" s="62"/>
      <c r="HR785" s="65"/>
      <c r="HS785" s="62"/>
      <c r="HT785" s="65"/>
      <c r="HU785" s="62"/>
      <c r="HV785" s="65"/>
      <c r="HW785" s="62"/>
      <c r="HX785" s="65"/>
      <c r="HY785" s="62"/>
      <c r="HZ785" s="62"/>
    </row>
    <row r="786" customFormat="false" ht="12.5" hidden="false" customHeight="false" outlineLevel="0" collapsed="false">
      <c r="A786" s="60" t="n">
        <v>781</v>
      </c>
      <c r="B786" s="61"/>
      <c r="C786" s="61"/>
      <c r="D786" s="62"/>
      <c r="E786" s="62"/>
      <c r="F786" s="63"/>
      <c r="G786" s="62"/>
      <c r="H786" s="62"/>
      <c r="I786" s="62"/>
      <c r="J786" s="62"/>
      <c r="K786" s="62"/>
      <c r="L786" s="62"/>
      <c r="M786" s="62"/>
      <c r="N786" s="62"/>
      <c r="O786" s="62"/>
      <c r="P786" s="62"/>
      <c r="Q786" s="62"/>
      <c r="R786" s="64"/>
      <c r="S786" s="62"/>
      <c r="T786" s="65"/>
      <c r="U786" s="62"/>
      <c r="V786" s="62"/>
      <c r="W786" s="65"/>
      <c r="X786" s="62"/>
      <c r="Y786" s="62"/>
      <c r="Z786" s="65"/>
      <c r="AA786" s="62"/>
      <c r="AB786" s="62"/>
      <c r="AC786" s="65"/>
      <c r="AD786" s="62"/>
      <c r="AE786" s="8"/>
      <c r="AF786" s="64"/>
      <c r="AG786" s="64"/>
      <c r="AH786" s="62"/>
      <c r="AI786" s="62"/>
      <c r="AJ786" s="65"/>
      <c r="AK786" s="67"/>
      <c r="AL786" s="67"/>
      <c r="AM786" s="67"/>
      <c r="AN786" s="67"/>
      <c r="AO786" s="68"/>
      <c r="AP786" s="67"/>
      <c r="AQ786" s="67"/>
      <c r="AR786" s="67"/>
      <c r="AS786" s="62"/>
      <c r="AT786" s="65"/>
      <c r="AU786" s="67"/>
      <c r="AV786" s="67"/>
      <c r="AW786" s="70"/>
      <c r="AX786" s="67"/>
      <c r="AY786" s="67"/>
      <c r="AZ786" s="67"/>
      <c r="BA786" s="67"/>
      <c r="BB786" s="67"/>
      <c r="BC786" s="67"/>
      <c r="BD786" s="72"/>
      <c r="BE786" s="67"/>
      <c r="BF786" s="70"/>
      <c r="BG786" s="70"/>
      <c r="BH786" s="67"/>
      <c r="BI786" s="67"/>
      <c r="BJ786" s="73"/>
      <c r="BK786" s="67"/>
      <c r="BL786" s="70"/>
      <c r="BM786" s="70"/>
      <c r="BN786" s="8"/>
      <c r="BO786" s="8"/>
      <c r="BP786" s="74"/>
      <c r="BQ786" s="62"/>
      <c r="BR786" s="62"/>
      <c r="BS786" s="62"/>
      <c r="BT786" s="62"/>
      <c r="BU786" s="62"/>
      <c r="BV786" s="62"/>
      <c r="BW786" s="62"/>
      <c r="BX786" s="75"/>
      <c r="BY786" s="62"/>
      <c r="BZ786" s="67"/>
      <c r="CA786" s="68"/>
      <c r="CB786" s="8"/>
      <c r="CC786" s="8"/>
      <c r="CD786" s="68"/>
      <c r="CE786" s="62"/>
      <c r="CF786" s="62"/>
      <c r="CG786" s="62"/>
      <c r="CH786" s="62"/>
      <c r="CI786" s="62"/>
      <c r="CJ786" s="62"/>
      <c r="CK786" s="77"/>
      <c r="CL786" s="62"/>
      <c r="CM786" s="62"/>
      <c r="CN786" s="65"/>
      <c r="CO786" s="62"/>
      <c r="CP786" s="65"/>
      <c r="CQ786" s="77"/>
      <c r="CR786" s="77"/>
      <c r="CS786" s="77"/>
      <c r="CT786" s="78"/>
      <c r="CU786" s="77"/>
      <c r="CV786" s="77"/>
      <c r="CW786" s="77"/>
      <c r="CX786" s="78"/>
      <c r="CY786" s="77"/>
      <c r="CZ786" s="77"/>
      <c r="DA786" s="77"/>
      <c r="DB786" s="78"/>
      <c r="DC786" s="77"/>
      <c r="DD786" s="77"/>
      <c r="DE786" s="77"/>
      <c r="DF786" s="78"/>
      <c r="DG786" s="77"/>
      <c r="DH786" s="77"/>
      <c r="DI786" s="77"/>
      <c r="DJ786" s="78"/>
      <c r="DK786" s="77"/>
      <c r="DL786" s="77"/>
      <c r="DM786" s="77"/>
      <c r="DN786" s="78"/>
      <c r="DO786" s="77"/>
      <c r="DP786" s="77"/>
      <c r="DQ786" s="77"/>
      <c r="DR786" s="78"/>
      <c r="DS786" s="77"/>
      <c r="DT786" s="77"/>
      <c r="DU786" s="77"/>
      <c r="DV786" s="78"/>
      <c r="DW786" s="77"/>
      <c r="DX786" s="77"/>
      <c r="DY786" s="77"/>
      <c r="DZ786" s="78"/>
      <c r="EA786" s="77"/>
      <c r="EB786" s="77"/>
      <c r="EC786" s="77"/>
      <c r="ED786" s="78"/>
      <c r="EE786" s="62"/>
      <c r="EF786" s="64"/>
      <c r="EG786" s="62"/>
      <c r="EH786" s="62"/>
      <c r="EI786" s="62"/>
      <c r="EJ786" s="65"/>
      <c r="EK786" s="62"/>
      <c r="EL786" s="64"/>
      <c r="EM786" s="62"/>
      <c r="EN786" s="62"/>
      <c r="EO786" s="62"/>
      <c r="EP786" s="65"/>
      <c r="EQ786" s="62"/>
      <c r="ER786" s="64"/>
      <c r="ES786" s="62"/>
      <c r="ET786" s="62"/>
      <c r="EU786" s="62"/>
      <c r="EV786" s="65"/>
      <c r="EW786" s="62"/>
      <c r="EX786" s="64"/>
      <c r="EY786" s="62"/>
      <c r="EZ786" s="62"/>
      <c r="FA786" s="62"/>
      <c r="FB786" s="65"/>
      <c r="FC786" s="62"/>
      <c r="FD786" s="64"/>
      <c r="FE786" s="62"/>
      <c r="FF786" s="62"/>
      <c r="FG786" s="62"/>
      <c r="FH786" s="65"/>
      <c r="FI786" s="62"/>
      <c r="FJ786" s="64"/>
      <c r="FK786" s="62"/>
      <c r="FL786" s="62"/>
      <c r="FM786" s="62"/>
      <c r="FN786" s="65"/>
      <c r="FO786" s="62"/>
      <c r="FP786" s="64"/>
      <c r="FQ786" s="62"/>
      <c r="FR786" s="62"/>
      <c r="FS786" s="62"/>
      <c r="FT786" s="65"/>
      <c r="FU786" s="62"/>
      <c r="FV786" s="64"/>
      <c r="FW786" s="62"/>
      <c r="FX786" s="62"/>
      <c r="FY786" s="62"/>
      <c r="FZ786" s="65"/>
      <c r="GA786" s="62"/>
      <c r="GB786" s="64"/>
      <c r="GC786" s="62"/>
      <c r="GD786" s="62"/>
      <c r="GE786" s="62"/>
      <c r="GF786" s="65"/>
      <c r="GG786" s="62"/>
      <c r="GH786" s="64"/>
      <c r="GI786" s="62"/>
      <c r="GJ786" s="62"/>
      <c r="GK786" s="62"/>
      <c r="GL786" s="65"/>
      <c r="GM786" s="62"/>
      <c r="GN786" s="62"/>
      <c r="GO786" s="62"/>
      <c r="GP786" s="62"/>
      <c r="GQ786" s="65"/>
      <c r="GR786" s="62"/>
      <c r="GS786" s="62"/>
      <c r="GT786" s="62"/>
      <c r="GU786" s="62"/>
      <c r="GV786" s="64"/>
      <c r="GW786" s="65"/>
      <c r="GX786" s="62"/>
      <c r="GY786" s="62"/>
      <c r="GZ786" s="62"/>
      <c r="HA786" s="65"/>
      <c r="HB786" s="62"/>
      <c r="HC786" s="62"/>
      <c r="HD786" s="80"/>
      <c r="HE786" s="64"/>
      <c r="HF786" s="80"/>
      <c r="HG786" s="62"/>
      <c r="HH786" s="65"/>
      <c r="HI786" s="62"/>
      <c r="HJ786" s="65"/>
      <c r="HK786" s="62"/>
      <c r="HL786" s="65"/>
      <c r="HM786" s="62"/>
      <c r="HN786" s="65"/>
      <c r="HO786" s="62"/>
      <c r="HP786" s="65"/>
      <c r="HQ786" s="62"/>
      <c r="HR786" s="65"/>
      <c r="HS786" s="62"/>
      <c r="HT786" s="65"/>
      <c r="HU786" s="62"/>
      <c r="HV786" s="65"/>
      <c r="HW786" s="62"/>
      <c r="HX786" s="65"/>
      <c r="HY786" s="62"/>
      <c r="HZ786" s="62"/>
    </row>
    <row r="787" customFormat="false" ht="12.5" hidden="false" customHeight="false" outlineLevel="0" collapsed="false">
      <c r="A787" s="60" t="n">
        <v>782</v>
      </c>
      <c r="B787" s="61"/>
      <c r="C787" s="61"/>
      <c r="D787" s="62"/>
      <c r="E787" s="62"/>
      <c r="F787" s="63"/>
      <c r="G787" s="62"/>
      <c r="H787" s="62"/>
      <c r="I787" s="62"/>
      <c r="J787" s="62"/>
      <c r="K787" s="62"/>
      <c r="L787" s="62"/>
      <c r="M787" s="62"/>
      <c r="N787" s="62"/>
      <c r="O787" s="62"/>
      <c r="P787" s="62"/>
      <c r="Q787" s="62"/>
      <c r="R787" s="64"/>
      <c r="S787" s="62"/>
      <c r="T787" s="65"/>
      <c r="U787" s="62"/>
      <c r="V787" s="62"/>
      <c r="W787" s="65"/>
      <c r="X787" s="62"/>
      <c r="Y787" s="62"/>
      <c r="Z787" s="65"/>
      <c r="AA787" s="62"/>
      <c r="AB787" s="62"/>
      <c r="AC787" s="65"/>
      <c r="AD787" s="62"/>
      <c r="AE787" s="8"/>
      <c r="AF787" s="64"/>
      <c r="AG787" s="64"/>
      <c r="AH787" s="62"/>
      <c r="AI787" s="62"/>
      <c r="AJ787" s="65"/>
      <c r="AK787" s="67"/>
      <c r="AL787" s="67"/>
      <c r="AM787" s="67"/>
      <c r="AN787" s="67"/>
      <c r="AO787" s="68"/>
      <c r="AP787" s="67"/>
      <c r="AQ787" s="67"/>
      <c r="AR787" s="67"/>
      <c r="AS787" s="62"/>
      <c r="AT787" s="65"/>
      <c r="AU787" s="67"/>
      <c r="AV787" s="67"/>
      <c r="AW787" s="70"/>
      <c r="AX787" s="67"/>
      <c r="AY787" s="67"/>
      <c r="AZ787" s="67"/>
      <c r="BA787" s="67"/>
      <c r="BB787" s="67"/>
      <c r="BC787" s="67"/>
      <c r="BD787" s="72"/>
      <c r="BE787" s="67"/>
      <c r="BF787" s="70"/>
      <c r="BG787" s="70"/>
      <c r="BH787" s="67"/>
      <c r="BI787" s="67"/>
      <c r="BJ787" s="73"/>
      <c r="BK787" s="67"/>
      <c r="BL787" s="70"/>
      <c r="BM787" s="70"/>
      <c r="BN787" s="8"/>
      <c r="BO787" s="8"/>
      <c r="BP787" s="74"/>
      <c r="BQ787" s="62"/>
      <c r="BR787" s="62"/>
      <c r="BS787" s="62"/>
      <c r="BT787" s="62"/>
      <c r="BU787" s="62"/>
      <c r="BV787" s="62"/>
      <c r="BW787" s="62"/>
      <c r="BX787" s="75"/>
      <c r="BY787" s="62"/>
      <c r="BZ787" s="67"/>
      <c r="CA787" s="68"/>
      <c r="CB787" s="8"/>
      <c r="CC787" s="8"/>
      <c r="CD787" s="68"/>
      <c r="CE787" s="62"/>
      <c r="CF787" s="62"/>
      <c r="CG787" s="62"/>
      <c r="CH787" s="62"/>
      <c r="CI787" s="62"/>
      <c r="CJ787" s="62"/>
      <c r="CK787" s="77"/>
      <c r="CL787" s="62"/>
      <c r="CM787" s="62"/>
      <c r="CN787" s="65"/>
      <c r="CO787" s="62"/>
      <c r="CP787" s="65"/>
      <c r="CQ787" s="77"/>
      <c r="CR787" s="77"/>
      <c r="CS787" s="77"/>
      <c r="CT787" s="78"/>
      <c r="CU787" s="77"/>
      <c r="CV787" s="77"/>
      <c r="CW787" s="77"/>
      <c r="CX787" s="78"/>
      <c r="CY787" s="77"/>
      <c r="CZ787" s="77"/>
      <c r="DA787" s="77"/>
      <c r="DB787" s="78"/>
      <c r="DC787" s="77"/>
      <c r="DD787" s="77"/>
      <c r="DE787" s="77"/>
      <c r="DF787" s="78"/>
      <c r="DG787" s="77"/>
      <c r="DH787" s="77"/>
      <c r="DI787" s="77"/>
      <c r="DJ787" s="78"/>
      <c r="DK787" s="77"/>
      <c r="DL787" s="77"/>
      <c r="DM787" s="77"/>
      <c r="DN787" s="78"/>
      <c r="DO787" s="77"/>
      <c r="DP787" s="77"/>
      <c r="DQ787" s="77"/>
      <c r="DR787" s="78"/>
      <c r="DS787" s="77"/>
      <c r="DT787" s="77"/>
      <c r="DU787" s="77"/>
      <c r="DV787" s="78"/>
      <c r="DW787" s="77"/>
      <c r="DX787" s="77"/>
      <c r="DY787" s="77"/>
      <c r="DZ787" s="78"/>
      <c r="EA787" s="77"/>
      <c r="EB787" s="77"/>
      <c r="EC787" s="77"/>
      <c r="ED787" s="78"/>
      <c r="EE787" s="62"/>
      <c r="EF787" s="64"/>
      <c r="EG787" s="62"/>
      <c r="EH787" s="62"/>
      <c r="EI787" s="62"/>
      <c r="EJ787" s="65"/>
      <c r="EK787" s="62"/>
      <c r="EL787" s="64"/>
      <c r="EM787" s="62"/>
      <c r="EN787" s="62"/>
      <c r="EO787" s="62"/>
      <c r="EP787" s="65"/>
      <c r="EQ787" s="62"/>
      <c r="ER787" s="64"/>
      <c r="ES787" s="62"/>
      <c r="ET787" s="62"/>
      <c r="EU787" s="62"/>
      <c r="EV787" s="65"/>
      <c r="EW787" s="62"/>
      <c r="EX787" s="64"/>
      <c r="EY787" s="62"/>
      <c r="EZ787" s="62"/>
      <c r="FA787" s="62"/>
      <c r="FB787" s="65"/>
      <c r="FC787" s="62"/>
      <c r="FD787" s="64"/>
      <c r="FE787" s="62"/>
      <c r="FF787" s="62"/>
      <c r="FG787" s="62"/>
      <c r="FH787" s="65"/>
      <c r="FI787" s="62"/>
      <c r="FJ787" s="64"/>
      <c r="FK787" s="62"/>
      <c r="FL787" s="62"/>
      <c r="FM787" s="62"/>
      <c r="FN787" s="65"/>
      <c r="FO787" s="62"/>
      <c r="FP787" s="64"/>
      <c r="FQ787" s="62"/>
      <c r="FR787" s="62"/>
      <c r="FS787" s="62"/>
      <c r="FT787" s="65"/>
      <c r="FU787" s="62"/>
      <c r="FV787" s="64"/>
      <c r="FW787" s="62"/>
      <c r="FX787" s="62"/>
      <c r="FY787" s="62"/>
      <c r="FZ787" s="65"/>
      <c r="GA787" s="62"/>
      <c r="GB787" s="64"/>
      <c r="GC787" s="62"/>
      <c r="GD787" s="62"/>
      <c r="GE787" s="62"/>
      <c r="GF787" s="65"/>
      <c r="GG787" s="62"/>
      <c r="GH787" s="64"/>
      <c r="GI787" s="62"/>
      <c r="GJ787" s="62"/>
      <c r="GK787" s="62"/>
      <c r="GL787" s="65"/>
      <c r="GM787" s="62"/>
      <c r="GN787" s="62"/>
      <c r="GO787" s="62"/>
      <c r="GP787" s="62"/>
      <c r="GQ787" s="65"/>
      <c r="GR787" s="62"/>
      <c r="GS787" s="62"/>
      <c r="GT787" s="62"/>
      <c r="GU787" s="62"/>
      <c r="GV787" s="64"/>
      <c r="GW787" s="65"/>
      <c r="GX787" s="62"/>
      <c r="GY787" s="62"/>
      <c r="GZ787" s="62"/>
      <c r="HA787" s="65"/>
      <c r="HB787" s="62"/>
      <c r="HC787" s="62"/>
      <c r="HD787" s="80"/>
      <c r="HE787" s="64"/>
      <c r="HF787" s="80"/>
      <c r="HG787" s="62"/>
      <c r="HH787" s="65"/>
      <c r="HI787" s="62"/>
      <c r="HJ787" s="65"/>
      <c r="HK787" s="62"/>
      <c r="HL787" s="65"/>
      <c r="HM787" s="62"/>
      <c r="HN787" s="65"/>
      <c r="HO787" s="62"/>
      <c r="HP787" s="65"/>
      <c r="HQ787" s="62"/>
      <c r="HR787" s="65"/>
      <c r="HS787" s="62"/>
      <c r="HT787" s="65"/>
      <c r="HU787" s="62"/>
      <c r="HV787" s="65"/>
      <c r="HW787" s="62"/>
      <c r="HX787" s="65"/>
      <c r="HY787" s="62"/>
      <c r="HZ787" s="62"/>
    </row>
    <row r="788" customFormat="false" ht="12.5" hidden="false" customHeight="false" outlineLevel="0" collapsed="false">
      <c r="A788" s="60" t="n">
        <v>783</v>
      </c>
      <c r="B788" s="61"/>
      <c r="C788" s="61"/>
      <c r="D788" s="62"/>
      <c r="E788" s="62"/>
      <c r="F788" s="63"/>
      <c r="G788" s="62"/>
      <c r="H788" s="62"/>
      <c r="I788" s="62"/>
      <c r="J788" s="62"/>
      <c r="K788" s="62"/>
      <c r="L788" s="62"/>
      <c r="M788" s="62"/>
      <c r="N788" s="62"/>
      <c r="O788" s="62"/>
      <c r="P788" s="62"/>
      <c r="Q788" s="62"/>
      <c r="R788" s="64"/>
      <c r="S788" s="62"/>
      <c r="T788" s="65"/>
      <c r="U788" s="62"/>
      <c r="V788" s="62"/>
      <c r="W788" s="65"/>
      <c r="X788" s="62"/>
      <c r="Y788" s="62"/>
      <c r="Z788" s="65"/>
      <c r="AA788" s="62"/>
      <c r="AB788" s="62"/>
      <c r="AC788" s="65"/>
      <c r="AD788" s="62"/>
      <c r="AE788" s="8"/>
      <c r="AF788" s="64"/>
      <c r="AG788" s="64"/>
      <c r="AH788" s="62"/>
      <c r="AI788" s="62"/>
      <c r="AJ788" s="65"/>
      <c r="AK788" s="67"/>
      <c r="AL788" s="67"/>
      <c r="AM788" s="67"/>
      <c r="AN788" s="67"/>
      <c r="AO788" s="68"/>
      <c r="AP788" s="67"/>
      <c r="AQ788" s="67"/>
      <c r="AR788" s="67"/>
      <c r="AS788" s="62"/>
      <c r="AT788" s="65"/>
      <c r="AU788" s="67"/>
      <c r="AV788" s="67"/>
      <c r="AW788" s="70"/>
      <c r="AX788" s="67"/>
      <c r="AY788" s="67"/>
      <c r="AZ788" s="67"/>
      <c r="BA788" s="67"/>
      <c r="BB788" s="67"/>
      <c r="BC788" s="67"/>
      <c r="BD788" s="72"/>
      <c r="BE788" s="67"/>
      <c r="BF788" s="70"/>
      <c r="BG788" s="70"/>
      <c r="BH788" s="67"/>
      <c r="BI788" s="67"/>
      <c r="BJ788" s="73"/>
      <c r="BK788" s="67"/>
      <c r="BL788" s="70"/>
      <c r="BM788" s="70"/>
      <c r="BN788" s="8"/>
      <c r="BO788" s="8"/>
      <c r="BP788" s="74"/>
      <c r="BQ788" s="62"/>
      <c r="BR788" s="62"/>
      <c r="BS788" s="62"/>
      <c r="BT788" s="62"/>
      <c r="BU788" s="62"/>
      <c r="BV788" s="62"/>
      <c r="BW788" s="62"/>
      <c r="BX788" s="75"/>
      <c r="BY788" s="62"/>
      <c r="BZ788" s="67"/>
      <c r="CA788" s="68"/>
      <c r="CB788" s="8"/>
      <c r="CC788" s="8"/>
      <c r="CD788" s="68"/>
      <c r="CE788" s="62"/>
      <c r="CF788" s="62"/>
      <c r="CG788" s="62"/>
      <c r="CH788" s="62"/>
      <c r="CI788" s="62"/>
      <c r="CJ788" s="62"/>
      <c r="CK788" s="77"/>
      <c r="CL788" s="62"/>
      <c r="CM788" s="62"/>
      <c r="CN788" s="65"/>
      <c r="CO788" s="62"/>
      <c r="CP788" s="65"/>
      <c r="CQ788" s="77"/>
      <c r="CR788" s="77"/>
      <c r="CS788" s="77"/>
      <c r="CT788" s="78"/>
      <c r="CU788" s="77"/>
      <c r="CV788" s="77"/>
      <c r="CW788" s="77"/>
      <c r="CX788" s="78"/>
      <c r="CY788" s="77"/>
      <c r="CZ788" s="77"/>
      <c r="DA788" s="77"/>
      <c r="DB788" s="78"/>
      <c r="DC788" s="77"/>
      <c r="DD788" s="77"/>
      <c r="DE788" s="77"/>
      <c r="DF788" s="78"/>
      <c r="DG788" s="77"/>
      <c r="DH788" s="77"/>
      <c r="DI788" s="77"/>
      <c r="DJ788" s="78"/>
      <c r="DK788" s="77"/>
      <c r="DL788" s="77"/>
      <c r="DM788" s="77"/>
      <c r="DN788" s="78"/>
      <c r="DO788" s="77"/>
      <c r="DP788" s="77"/>
      <c r="DQ788" s="77"/>
      <c r="DR788" s="78"/>
      <c r="DS788" s="77"/>
      <c r="DT788" s="77"/>
      <c r="DU788" s="77"/>
      <c r="DV788" s="78"/>
      <c r="DW788" s="77"/>
      <c r="DX788" s="77"/>
      <c r="DY788" s="77"/>
      <c r="DZ788" s="78"/>
      <c r="EA788" s="77"/>
      <c r="EB788" s="77"/>
      <c r="EC788" s="77"/>
      <c r="ED788" s="78"/>
      <c r="EE788" s="62"/>
      <c r="EF788" s="64"/>
      <c r="EG788" s="62"/>
      <c r="EH788" s="62"/>
      <c r="EI788" s="62"/>
      <c r="EJ788" s="65"/>
      <c r="EK788" s="62"/>
      <c r="EL788" s="64"/>
      <c r="EM788" s="62"/>
      <c r="EN788" s="62"/>
      <c r="EO788" s="62"/>
      <c r="EP788" s="65"/>
      <c r="EQ788" s="62"/>
      <c r="ER788" s="64"/>
      <c r="ES788" s="62"/>
      <c r="ET788" s="62"/>
      <c r="EU788" s="62"/>
      <c r="EV788" s="65"/>
      <c r="EW788" s="62"/>
      <c r="EX788" s="64"/>
      <c r="EY788" s="62"/>
      <c r="EZ788" s="62"/>
      <c r="FA788" s="62"/>
      <c r="FB788" s="65"/>
      <c r="FC788" s="62"/>
      <c r="FD788" s="64"/>
      <c r="FE788" s="62"/>
      <c r="FF788" s="62"/>
      <c r="FG788" s="62"/>
      <c r="FH788" s="65"/>
      <c r="FI788" s="62"/>
      <c r="FJ788" s="64"/>
      <c r="FK788" s="62"/>
      <c r="FL788" s="62"/>
      <c r="FM788" s="62"/>
      <c r="FN788" s="65"/>
      <c r="FO788" s="62"/>
      <c r="FP788" s="64"/>
      <c r="FQ788" s="62"/>
      <c r="FR788" s="62"/>
      <c r="FS788" s="62"/>
      <c r="FT788" s="65"/>
      <c r="FU788" s="62"/>
      <c r="FV788" s="64"/>
      <c r="FW788" s="62"/>
      <c r="FX788" s="62"/>
      <c r="FY788" s="62"/>
      <c r="FZ788" s="65"/>
      <c r="GA788" s="62"/>
      <c r="GB788" s="64"/>
      <c r="GC788" s="62"/>
      <c r="GD788" s="62"/>
      <c r="GE788" s="62"/>
      <c r="GF788" s="65"/>
      <c r="GG788" s="62"/>
      <c r="GH788" s="64"/>
      <c r="GI788" s="62"/>
      <c r="GJ788" s="62"/>
      <c r="GK788" s="62"/>
      <c r="GL788" s="65"/>
      <c r="GM788" s="62"/>
      <c r="GN788" s="62"/>
      <c r="GO788" s="62"/>
      <c r="GP788" s="62"/>
      <c r="GQ788" s="65"/>
      <c r="GR788" s="62"/>
      <c r="GS788" s="62"/>
      <c r="GT788" s="62"/>
      <c r="GU788" s="62"/>
      <c r="GV788" s="64"/>
      <c r="GW788" s="65"/>
      <c r="GX788" s="62"/>
      <c r="GY788" s="62"/>
      <c r="GZ788" s="62"/>
      <c r="HA788" s="65"/>
      <c r="HB788" s="62"/>
      <c r="HC788" s="62"/>
      <c r="HD788" s="80"/>
      <c r="HE788" s="64"/>
      <c r="HF788" s="80"/>
      <c r="HG788" s="62"/>
      <c r="HH788" s="65"/>
      <c r="HI788" s="62"/>
      <c r="HJ788" s="65"/>
      <c r="HK788" s="62"/>
      <c r="HL788" s="65"/>
      <c r="HM788" s="62"/>
      <c r="HN788" s="65"/>
      <c r="HO788" s="62"/>
      <c r="HP788" s="65"/>
      <c r="HQ788" s="62"/>
      <c r="HR788" s="65"/>
      <c r="HS788" s="62"/>
      <c r="HT788" s="65"/>
      <c r="HU788" s="62"/>
      <c r="HV788" s="65"/>
      <c r="HW788" s="62"/>
      <c r="HX788" s="65"/>
      <c r="HY788" s="62"/>
      <c r="HZ788" s="62"/>
    </row>
    <row r="789" customFormat="false" ht="12.5" hidden="false" customHeight="false" outlineLevel="0" collapsed="false">
      <c r="A789" s="60" t="n">
        <v>784</v>
      </c>
      <c r="B789" s="61"/>
      <c r="C789" s="61"/>
      <c r="D789" s="62"/>
      <c r="E789" s="62"/>
      <c r="F789" s="63"/>
      <c r="G789" s="62"/>
      <c r="H789" s="62"/>
      <c r="I789" s="62"/>
      <c r="J789" s="62"/>
      <c r="K789" s="62"/>
      <c r="L789" s="62"/>
      <c r="M789" s="62"/>
      <c r="N789" s="62"/>
      <c r="O789" s="62"/>
      <c r="P789" s="62"/>
      <c r="Q789" s="62"/>
      <c r="R789" s="64"/>
      <c r="S789" s="62"/>
      <c r="T789" s="65"/>
      <c r="U789" s="62"/>
      <c r="V789" s="62"/>
      <c r="W789" s="65"/>
      <c r="X789" s="62"/>
      <c r="Y789" s="62"/>
      <c r="Z789" s="65"/>
      <c r="AA789" s="62"/>
      <c r="AB789" s="62"/>
      <c r="AC789" s="65"/>
      <c r="AD789" s="62"/>
      <c r="AE789" s="8"/>
      <c r="AF789" s="64"/>
      <c r="AG789" s="64"/>
      <c r="AH789" s="62"/>
      <c r="AI789" s="62"/>
      <c r="AJ789" s="65"/>
      <c r="AK789" s="67"/>
      <c r="AL789" s="67"/>
      <c r="AM789" s="67"/>
      <c r="AN789" s="67"/>
      <c r="AO789" s="68"/>
      <c r="AP789" s="67"/>
      <c r="AQ789" s="67"/>
      <c r="AR789" s="67"/>
      <c r="AS789" s="62"/>
      <c r="AT789" s="65"/>
      <c r="AU789" s="67"/>
      <c r="AV789" s="67"/>
      <c r="AW789" s="70"/>
      <c r="AX789" s="67"/>
      <c r="AY789" s="67"/>
      <c r="AZ789" s="67"/>
      <c r="BA789" s="67"/>
      <c r="BB789" s="67"/>
      <c r="BC789" s="67"/>
      <c r="BD789" s="72"/>
      <c r="BE789" s="67"/>
      <c r="BF789" s="70"/>
      <c r="BG789" s="70"/>
      <c r="BH789" s="67"/>
      <c r="BI789" s="67"/>
      <c r="BJ789" s="73"/>
      <c r="BK789" s="67"/>
      <c r="BL789" s="70"/>
      <c r="BM789" s="70"/>
      <c r="BN789" s="8"/>
      <c r="BO789" s="8"/>
      <c r="BP789" s="74"/>
      <c r="BQ789" s="62"/>
      <c r="BR789" s="62"/>
      <c r="BS789" s="62"/>
      <c r="BT789" s="62"/>
      <c r="BU789" s="62"/>
      <c r="BV789" s="62"/>
      <c r="BW789" s="62"/>
      <c r="BX789" s="75"/>
      <c r="BY789" s="62"/>
      <c r="BZ789" s="67"/>
      <c r="CA789" s="68"/>
      <c r="CB789" s="8"/>
      <c r="CC789" s="8"/>
      <c r="CD789" s="68"/>
      <c r="CE789" s="62"/>
      <c r="CF789" s="62"/>
      <c r="CG789" s="62"/>
      <c r="CH789" s="62"/>
      <c r="CI789" s="62"/>
      <c r="CJ789" s="62"/>
      <c r="CK789" s="77"/>
      <c r="CL789" s="62"/>
      <c r="CM789" s="62"/>
      <c r="CN789" s="65"/>
      <c r="CO789" s="62"/>
      <c r="CP789" s="65"/>
      <c r="CQ789" s="77"/>
      <c r="CR789" s="77"/>
      <c r="CS789" s="77"/>
      <c r="CT789" s="78"/>
      <c r="CU789" s="77"/>
      <c r="CV789" s="77"/>
      <c r="CW789" s="77"/>
      <c r="CX789" s="78"/>
      <c r="CY789" s="77"/>
      <c r="CZ789" s="77"/>
      <c r="DA789" s="77"/>
      <c r="DB789" s="78"/>
      <c r="DC789" s="77"/>
      <c r="DD789" s="77"/>
      <c r="DE789" s="77"/>
      <c r="DF789" s="78"/>
      <c r="DG789" s="77"/>
      <c r="DH789" s="77"/>
      <c r="DI789" s="77"/>
      <c r="DJ789" s="78"/>
      <c r="DK789" s="77"/>
      <c r="DL789" s="77"/>
      <c r="DM789" s="77"/>
      <c r="DN789" s="78"/>
      <c r="DO789" s="77"/>
      <c r="DP789" s="77"/>
      <c r="DQ789" s="77"/>
      <c r="DR789" s="78"/>
      <c r="DS789" s="77"/>
      <c r="DT789" s="77"/>
      <c r="DU789" s="77"/>
      <c r="DV789" s="78"/>
      <c r="DW789" s="77"/>
      <c r="DX789" s="77"/>
      <c r="DY789" s="77"/>
      <c r="DZ789" s="78"/>
      <c r="EA789" s="77"/>
      <c r="EB789" s="77"/>
      <c r="EC789" s="77"/>
      <c r="ED789" s="78"/>
      <c r="EE789" s="62"/>
      <c r="EF789" s="64"/>
      <c r="EG789" s="62"/>
      <c r="EH789" s="62"/>
      <c r="EI789" s="62"/>
      <c r="EJ789" s="65"/>
      <c r="EK789" s="62"/>
      <c r="EL789" s="64"/>
      <c r="EM789" s="62"/>
      <c r="EN789" s="62"/>
      <c r="EO789" s="62"/>
      <c r="EP789" s="65"/>
      <c r="EQ789" s="62"/>
      <c r="ER789" s="64"/>
      <c r="ES789" s="62"/>
      <c r="ET789" s="62"/>
      <c r="EU789" s="62"/>
      <c r="EV789" s="65"/>
      <c r="EW789" s="62"/>
      <c r="EX789" s="64"/>
      <c r="EY789" s="62"/>
      <c r="EZ789" s="62"/>
      <c r="FA789" s="62"/>
      <c r="FB789" s="65"/>
      <c r="FC789" s="62"/>
      <c r="FD789" s="64"/>
      <c r="FE789" s="62"/>
      <c r="FF789" s="62"/>
      <c r="FG789" s="62"/>
      <c r="FH789" s="65"/>
      <c r="FI789" s="62"/>
      <c r="FJ789" s="64"/>
      <c r="FK789" s="62"/>
      <c r="FL789" s="62"/>
      <c r="FM789" s="62"/>
      <c r="FN789" s="65"/>
      <c r="FO789" s="62"/>
      <c r="FP789" s="64"/>
      <c r="FQ789" s="62"/>
      <c r="FR789" s="62"/>
      <c r="FS789" s="62"/>
      <c r="FT789" s="65"/>
      <c r="FU789" s="62"/>
      <c r="FV789" s="64"/>
      <c r="FW789" s="62"/>
      <c r="FX789" s="62"/>
      <c r="FY789" s="62"/>
      <c r="FZ789" s="65"/>
      <c r="GA789" s="62"/>
      <c r="GB789" s="64"/>
      <c r="GC789" s="62"/>
      <c r="GD789" s="62"/>
      <c r="GE789" s="62"/>
      <c r="GF789" s="65"/>
      <c r="GG789" s="62"/>
      <c r="GH789" s="64"/>
      <c r="GI789" s="62"/>
      <c r="GJ789" s="62"/>
      <c r="GK789" s="62"/>
      <c r="GL789" s="65"/>
      <c r="GM789" s="62"/>
      <c r="GN789" s="62"/>
      <c r="GO789" s="62"/>
      <c r="GP789" s="62"/>
      <c r="GQ789" s="65"/>
      <c r="GR789" s="62"/>
      <c r="GS789" s="62"/>
      <c r="GT789" s="62"/>
      <c r="GU789" s="62"/>
      <c r="GV789" s="64"/>
      <c r="GW789" s="65"/>
      <c r="GX789" s="62"/>
      <c r="GY789" s="62"/>
      <c r="GZ789" s="62"/>
      <c r="HA789" s="65"/>
      <c r="HB789" s="62"/>
      <c r="HC789" s="62"/>
      <c r="HD789" s="80"/>
      <c r="HE789" s="64"/>
      <c r="HF789" s="80"/>
      <c r="HG789" s="62"/>
      <c r="HH789" s="65"/>
      <c r="HI789" s="62"/>
      <c r="HJ789" s="65"/>
      <c r="HK789" s="62"/>
      <c r="HL789" s="65"/>
      <c r="HM789" s="62"/>
      <c r="HN789" s="65"/>
      <c r="HO789" s="62"/>
      <c r="HP789" s="65"/>
      <c r="HQ789" s="62"/>
      <c r="HR789" s="65"/>
      <c r="HS789" s="62"/>
      <c r="HT789" s="65"/>
      <c r="HU789" s="62"/>
      <c r="HV789" s="65"/>
      <c r="HW789" s="62"/>
      <c r="HX789" s="65"/>
      <c r="HY789" s="62"/>
      <c r="HZ789" s="62"/>
    </row>
    <row r="790" customFormat="false" ht="12.5" hidden="false" customHeight="false" outlineLevel="0" collapsed="false">
      <c r="A790" s="60" t="n">
        <v>785</v>
      </c>
      <c r="B790" s="61"/>
      <c r="C790" s="61"/>
      <c r="D790" s="62"/>
      <c r="E790" s="62"/>
      <c r="F790" s="63"/>
      <c r="G790" s="62"/>
      <c r="H790" s="62"/>
      <c r="I790" s="62"/>
      <c r="J790" s="62"/>
      <c r="K790" s="62"/>
      <c r="L790" s="62"/>
      <c r="M790" s="62"/>
      <c r="N790" s="62"/>
      <c r="O790" s="62"/>
      <c r="P790" s="62"/>
      <c r="Q790" s="62"/>
      <c r="R790" s="64"/>
      <c r="S790" s="62"/>
      <c r="T790" s="65"/>
      <c r="U790" s="62"/>
      <c r="V790" s="62"/>
      <c r="W790" s="65"/>
      <c r="X790" s="62"/>
      <c r="Y790" s="62"/>
      <c r="Z790" s="65"/>
      <c r="AA790" s="62"/>
      <c r="AB790" s="62"/>
      <c r="AC790" s="65"/>
      <c r="AD790" s="62"/>
      <c r="AE790" s="8"/>
      <c r="AF790" s="64"/>
      <c r="AG790" s="64"/>
      <c r="AH790" s="62"/>
      <c r="AI790" s="62"/>
      <c r="AJ790" s="65"/>
      <c r="AK790" s="67"/>
      <c r="AL790" s="67"/>
      <c r="AM790" s="67"/>
      <c r="AN790" s="67"/>
      <c r="AO790" s="68"/>
      <c r="AP790" s="67"/>
      <c r="AQ790" s="67"/>
      <c r="AR790" s="67"/>
      <c r="AS790" s="62"/>
      <c r="AT790" s="65"/>
      <c r="AU790" s="67"/>
      <c r="AV790" s="67"/>
      <c r="AW790" s="70"/>
      <c r="AX790" s="67"/>
      <c r="AY790" s="67"/>
      <c r="AZ790" s="67"/>
      <c r="BA790" s="67"/>
      <c r="BB790" s="67"/>
      <c r="BC790" s="67"/>
      <c r="BD790" s="72"/>
      <c r="BE790" s="67"/>
      <c r="BF790" s="70"/>
      <c r="BG790" s="70"/>
      <c r="BH790" s="67"/>
      <c r="BI790" s="67"/>
      <c r="BJ790" s="73"/>
      <c r="BK790" s="67"/>
      <c r="BL790" s="70"/>
      <c r="BM790" s="70"/>
      <c r="BN790" s="8"/>
      <c r="BO790" s="8"/>
      <c r="BP790" s="74"/>
      <c r="BQ790" s="62"/>
      <c r="BR790" s="62"/>
      <c r="BS790" s="62"/>
      <c r="BT790" s="62"/>
      <c r="BU790" s="62"/>
      <c r="BV790" s="62"/>
      <c r="BW790" s="62"/>
      <c r="BX790" s="75"/>
      <c r="BY790" s="62"/>
      <c r="BZ790" s="67"/>
      <c r="CA790" s="68"/>
      <c r="CB790" s="8"/>
      <c r="CC790" s="8"/>
      <c r="CD790" s="68"/>
      <c r="CE790" s="62"/>
      <c r="CF790" s="62"/>
      <c r="CG790" s="62"/>
      <c r="CH790" s="62"/>
      <c r="CI790" s="62"/>
      <c r="CJ790" s="62"/>
      <c r="CK790" s="77"/>
      <c r="CL790" s="62"/>
      <c r="CM790" s="62"/>
      <c r="CN790" s="65"/>
      <c r="CO790" s="62"/>
      <c r="CP790" s="65"/>
      <c r="CQ790" s="77"/>
      <c r="CR790" s="77"/>
      <c r="CS790" s="77"/>
      <c r="CT790" s="78"/>
      <c r="CU790" s="77"/>
      <c r="CV790" s="77"/>
      <c r="CW790" s="77"/>
      <c r="CX790" s="78"/>
      <c r="CY790" s="77"/>
      <c r="CZ790" s="77"/>
      <c r="DA790" s="77"/>
      <c r="DB790" s="78"/>
      <c r="DC790" s="77"/>
      <c r="DD790" s="77"/>
      <c r="DE790" s="77"/>
      <c r="DF790" s="78"/>
      <c r="DG790" s="77"/>
      <c r="DH790" s="77"/>
      <c r="DI790" s="77"/>
      <c r="DJ790" s="78"/>
      <c r="DK790" s="77"/>
      <c r="DL790" s="77"/>
      <c r="DM790" s="77"/>
      <c r="DN790" s="78"/>
      <c r="DO790" s="77"/>
      <c r="DP790" s="77"/>
      <c r="DQ790" s="77"/>
      <c r="DR790" s="78"/>
      <c r="DS790" s="77"/>
      <c r="DT790" s="77"/>
      <c r="DU790" s="77"/>
      <c r="DV790" s="78"/>
      <c r="DW790" s="77"/>
      <c r="DX790" s="77"/>
      <c r="DY790" s="77"/>
      <c r="DZ790" s="78"/>
      <c r="EA790" s="77"/>
      <c r="EB790" s="77"/>
      <c r="EC790" s="77"/>
      <c r="ED790" s="78"/>
      <c r="EE790" s="62"/>
      <c r="EF790" s="64"/>
      <c r="EG790" s="62"/>
      <c r="EH790" s="62"/>
      <c r="EI790" s="62"/>
      <c r="EJ790" s="65"/>
      <c r="EK790" s="62"/>
      <c r="EL790" s="64"/>
      <c r="EM790" s="62"/>
      <c r="EN790" s="62"/>
      <c r="EO790" s="62"/>
      <c r="EP790" s="65"/>
      <c r="EQ790" s="62"/>
      <c r="ER790" s="64"/>
      <c r="ES790" s="62"/>
      <c r="ET790" s="62"/>
      <c r="EU790" s="62"/>
      <c r="EV790" s="65"/>
      <c r="EW790" s="62"/>
      <c r="EX790" s="64"/>
      <c r="EY790" s="62"/>
      <c r="EZ790" s="62"/>
      <c r="FA790" s="62"/>
      <c r="FB790" s="65"/>
      <c r="FC790" s="62"/>
      <c r="FD790" s="64"/>
      <c r="FE790" s="62"/>
      <c r="FF790" s="62"/>
      <c r="FG790" s="62"/>
      <c r="FH790" s="65"/>
      <c r="FI790" s="62"/>
      <c r="FJ790" s="64"/>
      <c r="FK790" s="62"/>
      <c r="FL790" s="62"/>
      <c r="FM790" s="62"/>
      <c r="FN790" s="65"/>
      <c r="FO790" s="62"/>
      <c r="FP790" s="64"/>
      <c r="FQ790" s="62"/>
      <c r="FR790" s="62"/>
      <c r="FS790" s="62"/>
      <c r="FT790" s="65"/>
      <c r="FU790" s="62"/>
      <c r="FV790" s="64"/>
      <c r="FW790" s="62"/>
      <c r="FX790" s="62"/>
      <c r="FY790" s="62"/>
      <c r="FZ790" s="65"/>
      <c r="GA790" s="62"/>
      <c r="GB790" s="64"/>
      <c r="GC790" s="62"/>
      <c r="GD790" s="62"/>
      <c r="GE790" s="62"/>
      <c r="GF790" s="65"/>
      <c r="GG790" s="62"/>
      <c r="GH790" s="64"/>
      <c r="GI790" s="62"/>
      <c r="GJ790" s="62"/>
      <c r="GK790" s="62"/>
      <c r="GL790" s="65"/>
      <c r="GM790" s="62"/>
      <c r="GN790" s="62"/>
      <c r="GO790" s="62"/>
      <c r="GP790" s="62"/>
      <c r="GQ790" s="65"/>
      <c r="GR790" s="62"/>
      <c r="GS790" s="62"/>
      <c r="GT790" s="62"/>
      <c r="GU790" s="62"/>
      <c r="GV790" s="64"/>
      <c r="GW790" s="65"/>
      <c r="GX790" s="62"/>
      <c r="GY790" s="62"/>
      <c r="GZ790" s="62"/>
      <c r="HA790" s="65"/>
      <c r="HB790" s="62"/>
      <c r="HC790" s="62"/>
      <c r="HD790" s="80"/>
      <c r="HE790" s="64"/>
      <c r="HF790" s="80"/>
      <c r="HG790" s="62"/>
      <c r="HH790" s="65"/>
      <c r="HI790" s="62"/>
      <c r="HJ790" s="65"/>
      <c r="HK790" s="62"/>
      <c r="HL790" s="65"/>
      <c r="HM790" s="62"/>
      <c r="HN790" s="65"/>
      <c r="HO790" s="62"/>
      <c r="HP790" s="65"/>
      <c r="HQ790" s="62"/>
      <c r="HR790" s="65"/>
      <c r="HS790" s="62"/>
      <c r="HT790" s="65"/>
      <c r="HU790" s="62"/>
      <c r="HV790" s="65"/>
      <c r="HW790" s="62"/>
      <c r="HX790" s="65"/>
      <c r="HY790" s="62"/>
      <c r="HZ790" s="62"/>
    </row>
    <row r="791" customFormat="false" ht="12.5" hidden="false" customHeight="false" outlineLevel="0" collapsed="false">
      <c r="A791" s="60" t="n">
        <v>786</v>
      </c>
      <c r="B791" s="61"/>
      <c r="C791" s="61"/>
      <c r="D791" s="62"/>
      <c r="E791" s="62"/>
      <c r="F791" s="63"/>
      <c r="G791" s="62"/>
      <c r="H791" s="62"/>
      <c r="I791" s="62"/>
      <c r="J791" s="62"/>
      <c r="K791" s="62"/>
      <c r="L791" s="62"/>
      <c r="M791" s="62"/>
      <c r="N791" s="62"/>
      <c r="O791" s="62"/>
      <c r="P791" s="62"/>
      <c r="Q791" s="62"/>
      <c r="R791" s="64"/>
      <c r="S791" s="62"/>
      <c r="T791" s="65"/>
      <c r="U791" s="62"/>
      <c r="V791" s="62"/>
      <c r="W791" s="65"/>
      <c r="X791" s="62"/>
      <c r="Y791" s="62"/>
      <c r="Z791" s="65"/>
      <c r="AA791" s="62"/>
      <c r="AB791" s="62"/>
      <c r="AC791" s="65"/>
      <c r="AD791" s="62"/>
      <c r="AE791" s="8"/>
      <c r="AF791" s="64"/>
      <c r="AG791" s="64"/>
      <c r="AH791" s="62"/>
      <c r="AI791" s="62"/>
      <c r="AJ791" s="65"/>
      <c r="AK791" s="67"/>
      <c r="AL791" s="67"/>
      <c r="AM791" s="67"/>
      <c r="AN791" s="67"/>
      <c r="AO791" s="68"/>
      <c r="AP791" s="67"/>
      <c r="AQ791" s="67"/>
      <c r="AR791" s="67"/>
      <c r="AS791" s="62"/>
      <c r="AT791" s="65"/>
      <c r="AU791" s="67"/>
      <c r="AV791" s="67"/>
      <c r="AW791" s="70"/>
      <c r="AX791" s="67"/>
      <c r="AY791" s="67"/>
      <c r="AZ791" s="67"/>
      <c r="BA791" s="67"/>
      <c r="BB791" s="67"/>
      <c r="BC791" s="67"/>
      <c r="BD791" s="72"/>
      <c r="BE791" s="67"/>
      <c r="BF791" s="70"/>
      <c r="BG791" s="70"/>
      <c r="BH791" s="67"/>
      <c r="BI791" s="67"/>
      <c r="BJ791" s="73"/>
      <c r="BK791" s="67"/>
      <c r="BL791" s="70"/>
      <c r="BM791" s="70"/>
      <c r="BN791" s="8"/>
      <c r="BO791" s="8"/>
      <c r="BP791" s="74"/>
      <c r="BQ791" s="62"/>
      <c r="BR791" s="62"/>
      <c r="BS791" s="62"/>
      <c r="BT791" s="62"/>
      <c r="BU791" s="62"/>
      <c r="BV791" s="62"/>
      <c r="BW791" s="62"/>
      <c r="BX791" s="75"/>
      <c r="BY791" s="62"/>
      <c r="BZ791" s="67"/>
      <c r="CA791" s="68"/>
      <c r="CB791" s="8"/>
      <c r="CC791" s="8"/>
      <c r="CD791" s="68"/>
      <c r="CE791" s="62"/>
      <c r="CF791" s="62"/>
      <c r="CG791" s="62"/>
      <c r="CH791" s="62"/>
      <c r="CI791" s="62"/>
      <c r="CJ791" s="62"/>
      <c r="CK791" s="77"/>
      <c r="CL791" s="62"/>
      <c r="CM791" s="62"/>
      <c r="CN791" s="65"/>
      <c r="CO791" s="62"/>
      <c r="CP791" s="65"/>
      <c r="CQ791" s="77"/>
      <c r="CR791" s="77"/>
      <c r="CS791" s="77"/>
      <c r="CT791" s="78"/>
      <c r="CU791" s="77"/>
      <c r="CV791" s="77"/>
      <c r="CW791" s="77"/>
      <c r="CX791" s="78"/>
      <c r="CY791" s="77"/>
      <c r="CZ791" s="77"/>
      <c r="DA791" s="77"/>
      <c r="DB791" s="78"/>
      <c r="DC791" s="77"/>
      <c r="DD791" s="77"/>
      <c r="DE791" s="77"/>
      <c r="DF791" s="78"/>
      <c r="DG791" s="77"/>
      <c r="DH791" s="77"/>
      <c r="DI791" s="77"/>
      <c r="DJ791" s="78"/>
      <c r="DK791" s="77"/>
      <c r="DL791" s="77"/>
      <c r="DM791" s="77"/>
      <c r="DN791" s="78"/>
      <c r="DO791" s="77"/>
      <c r="DP791" s="77"/>
      <c r="DQ791" s="77"/>
      <c r="DR791" s="78"/>
      <c r="DS791" s="77"/>
      <c r="DT791" s="77"/>
      <c r="DU791" s="77"/>
      <c r="DV791" s="78"/>
      <c r="DW791" s="77"/>
      <c r="DX791" s="77"/>
      <c r="DY791" s="77"/>
      <c r="DZ791" s="78"/>
      <c r="EA791" s="77"/>
      <c r="EB791" s="77"/>
      <c r="EC791" s="77"/>
      <c r="ED791" s="78"/>
      <c r="EE791" s="62"/>
      <c r="EF791" s="64"/>
      <c r="EG791" s="62"/>
      <c r="EH791" s="62"/>
      <c r="EI791" s="62"/>
      <c r="EJ791" s="65"/>
      <c r="EK791" s="62"/>
      <c r="EL791" s="64"/>
      <c r="EM791" s="62"/>
      <c r="EN791" s="62"/>
      <c r="EO791" s="62"/>
      <c r="EP791" s="65"/>
      <c r="EQ791" s="62"/>
      <c r="ER791" s="64"/>
      <c r="ES791" s="62"/>
      <c r="ET791" s="62"/>
      <c r="EU791" s="62"/>
      <c r="EV791" s="65"/>
      <c r="EW791" s="62"/>
      <c r="EX791" s="64"/>
      <c r="EY791" s="62"/>
      <c r="EZ791" s="62"/>
      <c r="FA791" s="62"/>
      <c r="FB791" s="65"/>
      <c r="FC791" s="62"/>
      <c r="FD791" s="64"/>
      <c r="FE791" s="62"/>
      <c r="FF791" s="62"/>
      <c r="FG791" s="62"/>
      <c r="FH791" s="65"/>
      <c r="FI791" s="62"/>
      <c r="FJ791" s="64"/>
      <c r="FK791" s="62"/>
      <c r="FL791" s="62"/>
      <c r="FM791" s="62"/>
      <c r="FN791" s="65"/>
      <c r="FO791" s="62"/>
      <c r="FP791" s="64"/>
      <c r="FQ791" s="62"/>
      <c r="FR791" s="62"/>
      <c r="FS791" s="62"/>
      <c r="FT791" s="65"/>
      <c r="FU791" s="62"/>
      <c r="FV791" s="64"/>
      <c r="FW791" s="62"/>
      <c r="FX791" s="62"/>
      <c r="FY791" s="62"/>
      <c r="FZ791" s="65"/>
      <c r="GA791" s="62"/>
      <c r="GB791" s="64"/>
      <c r="GC791" s="62"/>
      <c r="GD791" s="62"/>
      <c r="GE791" s="62"/>
      <c r="GF791" s="65"/>
      <c r="GG791" s="62"/>
      <c r="GH791" s="64"/>
      <c r="GI791" s="62"/>
      <c r="GJ791" s="62"/>
      <c r="GK791" s="62"/>
      <c r="GL791" s="65"/>
      <c r="GM791" s="62"/>
      <c r="GN791" s="62"/>
      <c r="GO791" s="62"/>
      <c r="GP791" s="62"/>
      <c r="GQ791" s="65"/>
      <c r="GR791" s="62"/>
      <c r="GS791" s="62"/>
      <c r="GT791" s="62"/>
      <c r="GU791" s="62"/>
      <c r="GV791" s="64"/>
      <c r="GW791" s="65"/>
      <c r="GX791" s="62"/>
      <c r="GY791" s="62"/>
      <c r="GZ791" s="62"/>
      <c r="HA791" s="65"/>
      <c r="HB791" s="62"/>
      <c r="HC791" s="62"/>
      <c r="HD791" s="80"/>
      <c r="HE791" s="64"/>
      <c r="HF791" s="80"/>
      <c r="HG791" s="62"/>
      <c r="HH791" s="65"/>
      <c r="HI791" s="62"/>
      <c r="HJ791" s="65"/>
      <c r="HK791" s="62"/>
      <c r="HL791" s="65"/>
      <c r="HM791" s="62"/>
      <c r="HN791" s="65"/>
      <c r="HO791" s="62"/>
      <c r="HP791" s="65"/>
      <c r="HQ791" s="62"/>
      <c r="HR791" s="65"/>
      <c r="HS791" s="62"/>
      <c r="HT791" s="65"/>
      <c r="HU791" s="62"/>
      <c r="HV791" s="65"/>
      <c r="HW791" s="62"/>
      <c r="HX791" s="65"/>
      <c r="HY791" s="62"/>
      <c r="HZ791" s="62"/>
    </row>
    <row r="792" customFormat="false" ht="12.5" hidden="false" customHeight="false" outlineLevel="0" collapsed="false">
      <c r="A792" s="60" t="n">
        <v>787</v>
      </c>
      <c r="B792" s="61"/>
      <c r="C792" s="61"/>
      <c r="D792" s="62"/>
      <c r="E792" s="62"/>
      <c r="F792" s="63"/>
      <c r="G792" s="62"/>
      <c r="H792" s="62"/>
      <c r="I792" s="62"/>
      <c r="J792" s="62"/>
      <c r="K792" s="62"/>
      <c r="L792" s="62"/>
      <c r="M792" s="62"/>
      <c r="N792" s="62"/>
      <c r="O792" s="62"/>
      <c r="P792" s="62"/>
      <c r="Q792" s="62"/>
      <c r="R792" s="64"/>
      <c r="S792" s="62"/>
      <c r="T792" s="65"/>
      <c r="U792" s="62"/>
      <c r="V792" s="62"/>
      <c r="W792" s="65"/>
      <c r="X792" s="62"/>
      <c r="Y792" s="62"/>
      <c r="Z792" s="65"/>
      <c r="AA792" s="62"/>
      <c r="AB792" s="62"/>
      <c r="AC792" s="65"/>
      <c r="AD792" s="62"/>
      <c r="AE792" s="8"/>
      <c r="AF792" s="64"/>
      <c r="AG792" s="64"/>
      <c r="AH792" s="62"/>
      <c r="AI792" s="62"/>
      <c r="AJ792" s="65"/>
      <c r="AK792" s="67"/>
      <c r="AL792" s="67"/>
      <c r="AM792" s="67"/>
      <c r="AN792" s="67"/>
      <c r="AO792" s="68"/>
      <c r="AP792" s="67"/>
      <c r="AQ792" s="67"/>
      <c r="AR792" s="67"/>
      <c r="AS792" s="62"/>
      <c r="AT792" s="65"/>
      <c r="AU792" s="67"/>
      <c r="AV792" s="67"/>
      <c r="AW792" s="70"/>
      <c r="AX792" s="67"/>
      <c r="AY792" s="67"/>
      <c r="AZ792" s="67"/>
      <c r="BA792" s="67"/>
      <c r="BB792" s="67"/>
      <c r="BC792" s="67"/>
      <c r="BD792" s="72"/>
      <c r="BE792" s="67"/>
      <c r="BF792" s="70"/>
      <c r="BG792" s="70"/>
      <c r="BH792" s="67"/>
      <c r="BI792" s="67"/>
      <c r="BJ792" s="73"/>
      <c r="BK792" s="67"/>
      <c r="BL792" s="70"/>
      <c r="BM792" s="70"/>
      <c r="BN792" s="8"/>
      <c r="BO792" s="8"/>
      <c r="BP792" s="74"/>
      <c r="BQ792" s="62"/>
      <c r="BR792" s="62"/>
      <c r="BS792" s="62"/>
      <c r="BT792" s="62"/>
      <c r="BU792" s="62"/>
      <c r="BV792" s="62"/>
      <c r="BW792" s="62"/>
      <c r="BX792" s="75"/>
      <c r="BY792" s="62"/>
      <c r="BZ792" s="67"/>
      <c r="CA792" s="68"/>
      <c r="CB792" s="8"/>
      <c r="CC792" s="8"/>
      <c r="CD792" s="68"/>
      <c r="CE792" s="62"/>
      <c r="CF792" s="62"/>
      <c r="CG792" s="62"/>
      <c r="CH792" s="62"/>
      <c r="CI792" s="62"/>
      <c r="CJ792" s="62"/>
      <c r="CK792" s="77"/>
      <c r="CL792" s="62"/>
      <c r="CM792" s="62"/>
      <c r="CN792" s="65"/>
      <c r="CO792" s="62"/>
      <c r="CP792" s="65"/>
      <c r="CQ792" s="77"/>
      <c r="CR792" s="77"/>
      <c r="CS792" s="77"/>
      <c r="CT792" s="78"/>
      <c r="CU792" s="77"/>
      <c r="CV792" s="77"/>
      <c r="CW792" s="77"/>
      <c r="CX792" s="78"/>
      <c r="CY792" s="77"/>
      <c r="CZ792" s="77"/>
      <c r="DA792" s="77"/>
      <c r="DB792" s="78"/>
      <c r="DC792" s="77"/>
      <c r="DD792" s="77"/>
      <c r="DE792" s="77"/>
      <c r="DF792" s="78"/>
      <c r="DG792" s="77"/>
      <c r="DH792" s="77"/>
      <c r="DI792" s="77"/>
      <c r="DJ792" s="78"/>
      <c r="DK792" s="77"/>
      <c r="DL792" s="77"/>
      <c r="DM792" s="77"/>
      <c r="DN792" s="78"/>
      <c r="DO792" s="77"/>
      <c r="DP792" s="77"/>
      <c r="DQ792" s="77"/>
      <c r="DR792" s="78"/>
      <c r="DS792" s="77"/>
      <c r="DT792" s="77"/>
      <c r="DU792" s="77"/>
      <c r="DV792" s="78"/>
      <c r="DW792" s="77"/>
      <c r="DX792" s="77"/>
      <c r="DY792" s="77"/>
      <c r="DZ792" s="78"/>
      <c r="EA792" s="77"/>
      <c r="EB792" s="77"/>
      <c r="EC792" s="77"/>
      <c r="ED792" s="78"/>
      <c r="EE792" s="62"/>
      <c r="EF792" s="64"/>
      <c r="EG792" s="62"/>
      <c r="EH792" s="62"/>
      <c r="EI792" s="62"/>
      <c r="EJ792" s="65"/>
      <c r="EK792" s="62"/>
      <c r="EL792" s="64"/>
      <c r="EM792" s="62"/>
      <c r="EN792" s="62"/>
      <c r="EO792" s="62"/>
      <c r="EP792" s="65"/>
      <c r="EQ792" s="62"/>
      <c r="ER792" s="64"/>
      <c r="ES792" s="62"/>
      <c r="ET792" s="62"/>
      <c r="EU792" s="62"/>
      <c r="EV792" s="65"/>
      <c r="EW792" s="62"/>
      <c r="EX792" s="64"/>
      <c r="EY792" s="62"/>
      <c r="EZ792" s="62"/>
      <c r="FA792" s="62"/>
      <c r="FB792" s="65"/>
      <c r="FC792" s="62"/>
      <c r="FD792" s="64"/>
      <c r="FE792" s="62"/>
      <c r="FF792" s="62"/>
      <c r="FG792" s="62"/>
      <c r="FH792" s="65"/>
      <c r="FI792" s="62"/>
      <c r="FJ792" s="64"/>
      <c r="FK792" s="62"/>
      <c r="FL792" s="62"/>
      <c r="FM792" s="62"/>
      <c r="FN792" s="65"/>
      <c r="FO792" s="62"/>
      <c r="FP792" s="64"/>
      <c r="FQ792" s="62"/>
      <c r="FR792" s="62"/>
      <c r="FS792" s="62"/>
      <c r="FT792" s="65"/>
      <c r="FU792" s="62"/>
      <c r="FV792" s="64"/>
      <c r="FW792" s="62"/>
      <c r="FX792" s="62"/>
      <c r="FY792" s="62"/>
      <c r="FZ792" s="65"/>
      <c r="GA792" s="62"/>
      <c r="GB792" s="64"/>
      <c r="GC792" s="62"/>
      <c r="GD792" s="62"/>
      <c r="GE792" s="62"/>
      <c r="GF792" s="65"/>
      <c r="GG792" s="62"/>
      <c r="GH792" s="64"/>
      <c r="GI792" s="62"/>
      <c r="GJ792" s="62"/>
      <c r="GK792" s="62"/>
      <c r="GL792" s="65"/>
      <c r="GM792" s="62"/>
      <c r="GN792" s="62"/>
      <c r="GO792" s="62"/>
      <c r="GP792" s="62"/>
      <c r="GQ792" s="65"/>
      <c r="GR792" s="62"/>
      <c r="GS792" s="62"/>
      <c r="GT792" s="62"/>
      <c r="GU792" s="62"/>
      <c r="GV792" s="64"/>
      <c r="GW792" s="65"/>
      <c r="GX792" s="62"/>
      <c r="GY792" s="62"/>
      <c r="GZ792" s="62"/>
      <c r="HA792" s="65"/>
      <c r="HB792" s="62"/>
      <c r="HC792" s="62"/>
      <c r="HD792" s="80"/>
      <c r="HE792" s="64"/>
      <c r="HF792" s="80"/>
      <c r="HG792" s="62"/>
      <c r="HH792" s="65"/>
      <c r="HI792" s="62"/>
      <c r="HJ792" s="65"/>
      <c r="HK792" s="62"/>
      <c r="HL792" s="65"/>
      <c r="HM792" s="62"/>
      <c r="HN792" s="65"/>
      <c r="HO792" s="62"/>
      <c r="HP792" s="65"/>
      <c r="HQ792" s="62"/>
      <c r="HR792" s="65"/>
      <c r="HS792" s="62"/>
      <c r="HT792" s="65"/>
      <c r="HU792" s="62"/>
      <c r="HV792" s="65"/>
      <c r="HW792" s="62"/>
      <c r="HX792" s="65"/>
      <c r="HY792" s="62"/>
      <c r="HZ792" s="62"/>
    </row>
    <row r="793" customFormat="false" ht="12.5" hidden="false" customHeight="false" outlineLevel="0" collapsed="false">
      <c r="A793" s="60" t="n">
        <v>788</v>
      </c>
      <c r="B793" s="61"/>
      <c r="C793" s="61"/>
      <c r="D793" s="62"/>
      <c r="E793" s="62"/>
      <c r="F793" s="63"/>
      <c r="G793" s="62"/>
      <c r="H793" s="62"/>
      <c r="I793" s="62"/>
      <c r="J793" s="62"/>
      <c r="K793" s="62"/>
      <c r="L793" s="62"/>
      <c r="M793" s="62"/>
      <c r="N793" s="62"/>
      <c r="O793" s="62"/>
      <c r="P793" s="62"/>
      <c r="Q793" s="62"/>
      <c r="R793" s="64"/>
      <c r="S793" s="62"/>
      <c r="T793" s="65"/>
      <c r="U793" s="62"/>
      <c r="V793" s="62"/>
      <c r="W793" s="65"/>
      <c r="X793" s="62"/>
      <c r="Y793" s="62"/>
      <c r="Z793" s="65"/>
      <c r="AA793" s="62"/>
      <c r="AB793" s="62"/>
      <c r="AC793" s="65"/>
      <c r="AD793" s="62"/>
      <c r="AE793" s="8"/>
      <c r="AF793" s="64"/>
      <c r="AG793" s="64"/>
      <c r="AH793" s="62"/>
      <c r="AI793" s="62"/>
      <c r="AJ793" s="65"/>
      <c r="AK793" s="67"/>
      <c r="AL793" s="67"/>
      <c r="AM793" s="67"/>
      <c r="AN793" s="67"/>
      <c r="AO793" s="68"/>
      <c r="AP793" s="67"/>
      <c r="AQ793" s="67"/>
      <c r="AR793" s="67"/>
      <c r="AS793" s="62"/>
      <c r="AT793" s="65"/>
      <c r="AU793" s="67"/>
      <c r="AV793" s="67"/>
      <c r="AW793" s="70"/>
      <c r="AX793" s="67"/>
      <c r="AY793" s="67"/>
      <c r="AZ793" s="67"/>
      <c r="BA793" s="67"/>
      <c r="BB793" s="67"/>
      <c r="BC793" s="67"/>
      <c r="BD793" s="72"/>
      <c r="BE793" s="67"/>
      <c r="BF793" s="70"/>
      <c r="BG793" s="70"/>
      <c r="BH793" s="67"/>
      <c r="BI793" s="67"/>
      <c r="BJ793" s="73"/>
      <c r="BK793" s="67"/>
      <c r="BL793" s="70"/>
      <c r="BM793" s="70"/>
      <c r="BN793" s="8"/>
      <c r="BO793" s="8"/>
      <c r="BP793" s="74"/>
      <c r="BQ793" s="62"/>
      <c r="BR793" s="62"/>
      <c r="BS793" s="62"/>
      <c r="BT793" s="62"/>
      <c r="BU793" s="62"/>
      <c r="BV793" s="62"/>
      <c r="BW793" s="62"/>
      <c r="BX793" s="75"/>
      <c r="BY793" s="62"/>
      <c r="BZ793" s="67"/>
      <c r="CA793" s="68"/>
      <c r="CB793" s="8"/>
      <c r="CC793" s="8"/>
      <c r="CD793" s="68"/>
      <c r="CE793" s="62"/>
      <c r="CF793" s="62"/>
      <c r="CG793" s="62"/>
      <c r="CH793" s="62"/>
      <c r="CI793" s="62"/>
      <c r="CJ793" s="62"/>
      <c r="CK793" s="77"/>
      <c r="CL793" s="62"/>
      <c r="CM793" s="62"/>
      <c r="CN793" s="65"/>
      <c r="CO793" s="62"/>
      <c r="CP793" s="65"/>
      <c r="CQ793" s="77"/>
      <c r="CR793" s="77"/>
      <c r="CS793" s="77"/>
      <c r="CT793" s="78"/>
      <c r="CU793" s="77"/>
      <c r="CV793" s="77"/>
      <c r="CW793" s="77"/>
      <c r="CX793" s="78"/>
      <c r="CY793" s="77"/>
      <c r="CZ793" s="77"/>
      <c r="DA793" s="77"/>
      <c r="DB793" s="78"/>
      <c r="DC793" s="77"/>
      <c r="DD793" s="77"/>
      <c r="DE793" s="77"/>
      <c r="DF793" s="78"/>
      <c r="DG793" s="77"/>
      <c r="DH793" s="77"/>
      <c r="DI793" s="77"/>
      <c r="DJ793" s="78"/>
      <c r="DK793" s="77"/>
      <c r="DL793" s="77"/>
      <c r="DM793" s="77"/>
      <c r="DN793" s="78"/>
      <c r="DO793" s="77"/>
      <c r="DP793" s="77"/>
      <c r="DQ793" s="77"/>
      <c r="DR793" s="78"/>
      <c r="DS793" s="77"/>
      <c r="DT793" s="77"/>
      <c r="DU793" s="77"/>
      <c r="DV793" s="78"/>
      <c r="DW793" s="77"/>
      <c r="DX793" s="77"/>
      <c r="DY793" s="77"/>
      <c r="DZ793" s="78"/>
      <c r="EA793" s="77"/>
      <c r="EB793" s="77"/>
      <c r="EC793" s="77"/>
      <c r="ED793" s="78"/>
      <c r="EE793" s="62"/>
      <c r="EF793" s="64"/>
      <c r="EG793" s="62"/>
      <c r="EH793" s="62"/>
      <c r="EI793" s="62"/>
      <c r="EJ793" s="65"/>
      <c r="EK793" s="62"/>
      <c r="EL793" s="64"/>
      <c r="EM793" s="62"/>
      <c r="EN793" s="62"/>
      <c r="EO793" s="62"/>
      <c r="EP793" s="65"/>
      <c r="EQ793" s="62"/>
      <c r="ER793" s="64"/>
      <c r="ES793" s="62"/>
      <c r="ET793" s="62"/>
      <c r="EU793" s="62"/>
      <c r="EV793" s="65"/>
      <c r="EW793" s="62"/>
      <c r="EX793" s="64"/>
      <c r="EY793" s="62"/>
      <c r="EZ793" s="62"/>
      <c r="FA793" s="62"/>
      <c r="FB793" s="65"/>
      <c r="FC793" s="62"/>
      <c r="FD793" s="64"/>
      <c r="FE793" s="62"/>
      <c r="FF793" s="62"/>
      <c r="FG793" s="62"/>
      <c r="FH793" s="65"/>
      <c r="FI793" s="62"/>
      <c r="FJ793" s="64"/>
      <c r="FK793" s="62"/>
      <c r="FL793" s="62"/>
      <c r="FM793" s="62"/>
      <c r="FN793" s="65"/>
      <c r="FO793" s="62"/>
      <c r="FP793" s="64"/>
      <c r="FQ793" s="62"/>
      <c r="FR793" s="62"/>
      <c r="FS793" s="62"/>
      <c r="FT793" s="65"/>
      <c r="FU793" s="62"/>
      <c r="FV793" s="64"/>
      <c r="FW793" s="62"/>
      <c r="FX793" s="62"/>
      <c r="FY793" s="62"/>
      <c r="FZ793" s="65"/>
      <c r="GA793" s="62"/>
      <c r="GB793" s="64"/>
      <c r="GC793" s="62"/>
      <c r="GD793" s="62"/>
      <c r="GE793" s="62"/>
      <c r="GF793" s="65"/>
      <c r="GG793" s="62"/>
      <c r="GH793" s="64"/>
      <c r="GI793" s="62"/>
      <c r="GJ793" s="62"/>
      <c r="GK793" s="62"/>
      <c r="GL793" s="65"/>
      <c r="GM793" s="62"/>
      <c r="GN793" s="62"/>
      <c r="GO793" s="62"/>
      <c r="GP793" s="62"/>
      <c r="GQ793" s="65"/>
      <c r="GR793" s="62"/>
      <c r="GS793" s="62"/>
      <c r="GT793" s="62"/>
      <c r="GU793" s="62"/>
      <c r="GV793" s="64"/>
      <c r="GW793" s="65"/>
      <c r="GX793" s="62"/>
      <c r="GY793" s="62"/>
      <c r="GZ793" s="62"/>
      <c r="HA793" s="65"/>
      <c r="HB793" s="62"/>
      <c r="HC793" s="62"/>
      <c r="HD793" s="80"/>
      <c r="HE793" s="64"/>
      <c r="HF793" s="80"/>
      <c r="HG793" s="62"/>
      <c r="HH793" s="65"/>
      <c r="HI793" s="62"/>
      <c r="HJ793" s="65"/>
      <c r="HK793" s="62"/>
      <c r="HL793" s="65"/>
      <c r="HM793" s="62"/>
      <c r="HN793" s="65"/>
      <c r="HO793" s="62"/>
      <c r="HP793" s="65"/>
      <c r="HQ793" s="62"/>
      <c r="HR793" s="65"/>
      <c r="HS793" s="62"/>
      <c r="HT793" s="65"/>
      <c r="HU793" s="62"/>
      <c r="HV793" s="65"/>
      <c r="HW793" s="62"/>
      <c r="HX793" s="65"/>
      <c r="HY793" s="62"/>
      <c r="HZ793" s="62"/>
    </row>
    <row r="794" customFormat="false" ht="12.5" hidden="false" customHeight="false" outlineLevel="0" collapsed="false">
      <c r="A794" s="60" t="n">
        <v>789</v>
      </c>
      <c r="B794" s="61"/>
      <c r="C794" s="61"/>
      <c r="D794" s="62"/>
      <c r="E794" s="62"/>
      <c r="F794" s="63"/>
      <c r="G794" s="62"/>
      <c r="H794" s="62"/>
      <c r="I794" s="62"/>
      <c r="J794" s="62"/>
      <c r="K794" s="62"/>
      <c r="L794" s="62"/>
      <c r="M794" s="62"/>
      <c r="N794" s="62"/>
      <c r="O794" s="62"/>
      <c r="P794" s="62"/>
      <c r="Q794" s="62"/>
      <c r="R794" s="64"/>
      <c r="S794" s="62"/>
      <c r="T794" s="65"/>
      <c r="U794" s="62"/>
      <c r="V794" s="62"/>
      <c r="W794" s="65"/>
      <c r="X794" s="62"/>
      <c r="Y794" s="62"/>
      <c r="Z794" s="65"/>
      <c r="AA794" s="62"/>
      <c r="AB794" s="62"/>
      <c r="AC794" s="65"/>
      <c r="AD794" s="62"/>
      <c r="AE794" s="8"/>
      <c r="AF794" s="64"/>
      <c r="AG794" s="64"/>
      <c r="AH794" s="62"/>
      <c r="AI794" s="62"/>
      <c r="AJ794" s="65"/>
      <c r="AK794" s="67"/>
      <c r="AL794" s="67"/>
      <c r="AM794" s="67"/>
      <c r="AN794" s="67"/>
      <c r="AO794" s="68"/>
      <c r="AP794" s="67"/>
      <c r="AQ794" s="67"/>
      <c r="AR794" s="67"/>
      <c r="AS794" s="62"/>
      <c r="AT794" s="65"/>
      <c r="AU794" s="67"/>
      <c r="AV794" s="67"/>
      <c r="AW794" s="70"/>
      <c r="AX794" s="67"/>
      <c r="AY794" s="67"/>
      <c r="AZ794" s="67"/>
      <c r="BA794" s="67"/>
      <c r="BB794" s="67"/>
      <c r="BC794" s="67"/>
      <c r="BD794" s="72"/>
      <c r="BE794" s="67"/>
      <c r="BF794" s="70"/>
      <c r="BG794" s="70"/>
      <c r="BH794" s="67"/>
      <c r="BI794" s="67"/>
      <c r="BJ794" s="73"/>
      <c r="BK794" s="67"/>
      <c r="BL794" s="70"/>
      <c r="BM794" s="70"/>
      <c r="BN794" s="8"/>
      <c r="BO794" s="8"/>
      <c r="BP794" s="74"/>
      <c r="BQ794" s="62"/>
      <c r="BR794" s="62"/>
      <c r="BS794" s="62"/>
      <c r="BT794" s="62"/>
      <c r="BU794" s="62"/>
      <c r="BV794" s="62"/>
      <c r="BW794" s="62"/>
      <c r="BX794" s="75"/>
      <c r="BY794" s="62"/>
      <c r="BZ794" s="67"/>
      <c r="CA794" s="68"/>
      <c r="CB794" s="8"/>
      <c r="CC794" s="8"/>
      <c r="CD794" s="68"/>
      <c r="CE794" s="62"/>
      <c r="CF794" s="62"/>
      <c r="CG794" s="62"/>
      <c r="CH794" s="62"/>
      <c r="CI794" s="62"/>
      <c r="CJ794" s="62"/>
      <c r="CK794" s="77"/>
      <c r="CL794" s="62"/>
      <c r="CM794" s="62"/>
      <c r="CN794" s="65"/>
      <c r="CO794" s="62"/>
      <c r="CP794" s="65"/>
      <c r="CQ794" s="77"/>
      <c r="CR794" s="77"/>
      <c r="CS794" s="77"/>
      <c r="CT794" s="78"/>
      <c r="CU794" s="77"/>
      <c r="CV794" s="77"/>
      <c r="CW794" s="77"/>
      <c r="CX794" s="78"/>
      <c r="CY794" s="77"/>
      <c r="CZ794" s="77"/>
      <c r="DA794" s="77"/>
      <c r="DB794" s="78"/>
      <c r="DC794" s="77"/>
      <c r="DD794" s="77"/>
      <c r="DE794" s="77"/>
      <c r="DF794" s="78"/>
      <c r="DG794" s="77"/>
      <c r="DH794" s="77"/>
      <c r="DI794" s="77"/>
      <c r="DJ794" s="78"/>
      <c r="DK794" s="77"/>
      <c r="DL794" s="77"/>
      <c r="DM794" s="77"/>
      <c r="DN794" s="78"/>
      <c r="DO794" s="77"/>
      <c r="DP794" s="77"/>
      <c r="DQ794" s="77"/>
      <c r="DR794" s="78"/>
      <c r="DS794" s="77"/>
      <c r="DT794" s="77"/>
      <c r="DU794" s="77"/>
      <c r="DV794" s="78"/>
      <c r="DW794" s="77"/>
      <c r="DX794" s="77"/>
      <c r="DY794" s="77"/>
      <c r="DZ794" s="78"/>
      <c r="EA794" s="77"/>
      <c r="EB794" s="77"/>
      <c r="EC794" s="77"/>
      <c r="ED794" s="78"/>
      <c r="EE794" s="62"/>
      <c r="EF794" s="64"/>
      <c r="EG794" s="62"/>
      <c r="EH794" s="62"/>
      <c r="EI794" s="62"/>
      <c r="EJ794" s="65"/>
      <c r="EK794" s="62"/>
      <c r="EL794" s="64"/>
      <c r="EM794" s="62"/>
      <c r="EN794" s="62"/>
      <c r="EO794" s="62"/>
      <c r="EP794" s="65"/>
      <c r="EQ794" s="62"/>
      <c r="ER794" s="64"/>
      <c r="ES794" s="62"/>
      <c r="ET794" s="62"/>
      <c r="EU794" s="62"/>
      <c r="EV794" s="65"/>
      <c r="EW794" s="62"/>
      <c r="EX794" s="64"/>
      <c r="EY794" s="62"/>
      <c r="EZ794" s="62"/>
      <c r="FA794" s="62"/>
      <c r="FB794" s="65"/>
      <c r="FC794" s="62"/>
      <c r="FD794" s="64"/>
      <c r="FE794" s="62"/>
      <c r="FF794" s="62"/>
      <c r="FG794" s="62"/>
      <c r="FH794" s="65"/>
      <c r="FI794" s="62"/>
      <c r="FJ794" s="64"/>
      <c r="FK794" s="62"/>
      <c r="FL794" s="62"/>
      <c r="FM794" s="62"/>
      <c r="FN794" s="65"/>
      <c r="FO794" s="62"/>
      <c r="FP794" s="64"/>
      <c r="FQ794" s="62"/>
      <c r="FR794" s="62"/>
      <c r="FS794" s="62"/>
      <c r="FT794" s="65"/>
      <c r="FU794" s="62"/>
      <c r="FV794" s="64"/>
      <c r="FW794" s="62"/>
      <c r="FX794" s="62"/>
      <c r="FY794" s="62"/>
      <c r="FZ794" s="65"/>
      <c r="GA794" s="62"/>
      <c r="GB794" s="64"/>
      <c r="GC794" s="62"/>
      <c r="GD794" s="62"/>
      <c r="GE794" s="62"/>
      <c r="GF794" s="65"/>
      <c r="GG794" s="62"/>
      <c r="GH794" s="64"/>
      <c r="GI794" s="62"/>
      <c r="GJ794" s="62"/>
      <c r="GK794" s="62"/>
      <c r="GL794" s="65"/>
      <c r="GM794" s="62"/>
      <c r="GN794" s="62"/>
      <c r="GO794" s="62"/>
      <c r="GP794" s="62"/>
      <c r="GQ794" s="65"/>
      <c r="GR794" s="62"/>
      <c r="GS794" s="62"/>
      <c r="GT794" s="62"/>
      <c r="GU794" s="62"/>
      <c r="GV794" s="64"/>
      <c r="GW794" s="65"/>
      <c r="GX794" s="62"/>
      <c r="GY794" s="62"/>
      <c r="GZ794" s="62"/>
      <c r="HA794" s="65"/>
      <c r="HB794" s="62"/>
      <c r="HC794" s="62"/>
      <c r="HD794" s="80"/>
      <c r="HE794" s="64"/>
      <c r="HF794" s="80"/>
      <c r="HG794" s="62"/>
      <c r="HH794" s="65"/>
      <c r="HI794" s="62"/>
      <c r="HJ794" s="65"/>
      <c r="HK794" s="62"/>
      <c r="HL794" s="65"/>
      <c r="HM794" s="62"/>
      <c r="HN794" s="65"/>
      <c r="HO794" s="62"/>
      <c r="HP794" s="65"/>
      <c r="HQ794" s="62"/>
      <c r="HR794" s="65"/>
      <c r="HS794" s="62"/>
      <c r="HT794" s="65"/>
      <c r="HU794" s="62"/>
      <c r="HV794" s="65"/>
      <c r="HW794" s="62"/>
      <c r="HX794" s="65"/>
      <c r="HY794" s="62"/>
      <c r="HZ794" s="62"/>
    </row>
    <row r="795" customFormat="false" ht="12.5" hidden="false" customHeight="false" outlineLevel="0" collapsed="false">
      <c r="A795" s="60" t="n">
        <v>790</v>
      </c>
      <c r="B795" s="61"/>
      <c r="C795" s="61"/>
      <c r="D795" s="62"/>
      <c r="E795" s="62"/>
      <c r="F795" s="63"/>
      <c r="G795" s="62"/>
      <c r="H795" s="62"/>
      <c r="I795" s="62"/>
      <c r="J795" s="62"/>
      <c r="K795" s="62"/>
      <c r="L795" s="62"/>
      <c r="M795" s="62"/>
      <c r="N795" s="62"/>
      <c r="O795" s="62"/>
      <c r="P795" s="62"/>
      <c r="Q795" s="62"/>
      <c r="R795" s="64"/>
      <c r="S795" s="62"/>
      <c r="T795" s="65"/>
      <c r="U795" s="62"/>
      <c r="V795" s="62"/>
      <c r="W795" s="65"/>
      <c r="X795" s="62"/>
      <c r="Y795" s="62"/>
      <c r="Z795" s="65"/>
      <c r="AA795" s="62"/>
      <c r="AB795" s="62"/>
      <c r="AC795" s="65"/>
      <c r="AD795" s="62"/>
      <c r="AE795" s="8"/>
      <c r="AF795" s="64"/>
      <c r="AG795" s="64"/>
      <c r="AH795" s="62"/>
      <c r="AI795" s="62"/>
      <c r="AJ795" s="65"/>
      <c r="AK795" s="67"/>
      <c r="AL795" s="67"/>
      <c r="AM795" s="67"/>
      <c r="AN795" s="67"/>
      <c r="AO795" s="68"/>
      <c r="AP795" s="67"/>
      <c r="AQ795" s="67"/>
      <c r="AR795" s="67"/>
      <c r="AS795" s="62"/>
      <c r="AT795" s="65"/>
      <c r="AU795" s="67"/>
      <c r="AV795" s="67"/>
      <c r="AW795" s="70"/>
      <c r="AX795" s="67"/>
      <c r="AY795" s="67"/>
      <c r="AZ795" s="67"/>
      <c r="BA795" s="67"/>
      <c r="BB795" s="67"/>
      <c r="BC795" s="67"/>
      <c r="BD795" s="72"/>
      <c r="BE795" s="67"/>
      <c r="BF795" s="70"/>
      <c r="BG795" s="70"/>
      <c r="BH795" s="67"/>
      <c r="BI795" s="67"/>
      <c r="BJ795" s="73"/>
      <c r="BK795" s="67"/>
      <c r="BL795" s="70"/>
      <c r="BM795" s="70"/>
      <c r="BN795" s="8"/>
      <c r="BO795" s="8"/>
      <c r="BP795" s="74"/>
      <c r="BQ795" s="62"/>
      <c r="BR795" s="62"/>
      <c r="BS795" s="62"/>
      <c r="BT795" s="62"/>
      <c r="BU795" s="62"/>
      <c r="BV795" s="62"/>
      <c r="BW795" s="62"/>
      <c r="BX795" s="75"/>
      <c r="BY795" s="62"/>
      <c r="BZ795" s="67"/>
      <c r="CA795" s="68"/>
      <c r="CB795" s="8"/>
      <c r="CC795" s="8"/>
      <c r="CD795" s="68"/>
      <c r="CE795" s="62"/>
      <c r="CF795" s="62"/>
      <c r="CG795" s="62"/>
      <c r="CH795" s="62"/>
      <c r="CI795" s="62"/>
      <c r="CJ795" s="62"/>
      <c r="CK795" s="77"/>
      <c r="CL795" s="62"/>
      <c r="CM795" s="62"/>
      <c r="CN795" s="65"/>
      <c r="CO795" s="62"/>
      <c r="CP795" s="65"/>
      <c r="CQ795" s="77"/>
      <c r="CR795" s="77"/>
      <c r="CS795" s="77"/>
      <c r="CT795" s="78"/>
      <c r="CU795" s="77"/>
      <c r="CV795" s="77"/>
      <c r="CW795" s="77"/>
      <c r="CX795" s="78"/>
      <c r="CY795" s="77"/>
      <c r="CZ795" s="77"/>
      <c r="DA795" s="77"/>
      <c r="DB795" s="78"/>
      <c r="DC795" s="77"/>
      <c r="DD795" s="77"/>
      <c r="DE795" s="77"/>
      <c r="DF795" s="78"/>
      <c r="DG795" s="77"/>
      <c r="DH795" s="77"/>
      <c r="DI795" s="77"/>
      <c r="DJ795" s="78"/>
      <c r="DK795" s="77"/>
      <c r="DL795" s="77"/>
      <c r="DM795" s="77"/>
      <c r="DN795" s="78"/>
      <c r="DO795" s="77"/>
      <c r="DP795" s="77"/>
      <c r="DQ795" s="77"/>
      <c r="DR795" s="78"/>
      <c r="DS795" s="77"/>
      <c r="DT795" s="77"/>
      <c r="DU795" s="77"/>
      <c r="DV795" s="78"/>
      <c r="DW795" s="77"/>
      <c r="DX795" s="77"/>
      <c r="DY795" s="77"/>
      <c r="DZ795" s="78"/>
      <c r="EA795" s="77"/>
      <c r="EB795" s="77"/>
      <c r="EC795" s="77"/>
      <c r="ED795" s="78"/>
      <c r="EE795" s="62"/>
      <c r="EF795" s="64"/>
      <c r="EG795" s="62"/>
      <c r="EH795" s="62"/>
      <c r="EI795" s="62"/>
      <c r="EJ795" s="65"/>
      <c r="EK795" s="62"/>
      <c r="EL795" s="64"/>
      <c r="EM795" s="62"/>
      <c r="EN795" s="62"/>
      <c r="EO795" s="62"/>
      <c r="EP795" s="65"/>
      <c r="EQ795" s="62"/>
      <c r="ER795" s="64"/>
      <c r="ES795" s="62"/>
      <c r="ET795" s="62"/>
      <c r="EU795" s="62"/>
      <c r="EV795" s="65"/>
      <c r="EW795" s="62"/>
      <c r="EX795" s="64"/>
      <c r="EY795" s="62"/>
      <c r="EZ795" s="62"/>
      <c r="FA795" s="62"/>
      <c r="FB795" s="65"/>
      <c r="FC795" s="62"/>
      <c r="FD795" s="64"/>
      <c r="FE795" s="62"/>
      <c r="FF795" s="62"/>
      <c r="FG795" s="62"/>
      <c r="FH795" s="65"/>
      <c r="FI795" s="62"/>
      <c r="FJ795" s="64"/>
      <c r="FK795" s="62"/>
      <c r="FL795" s="62"/>
      <c r="FM795" s="62"/>
      <c r="FN795" s="65"/>
      <c r="FO795" s="62"/>
      <c r="FP795" s="64"/>
      <c r="FQ795" s="62"/>
      <c r="FR795" s="62"/>
      <c r="FS795" s="62"/>
      <c r="FT795" s="65"/>
      <c r="FU795" s="62"/>
      <c r="FV795" s="64"/>
      <c r="FW795" s="62"/>
      <c r="FX795" s="62"/>
      <c r="FY795" s="62"/>
      <c r="FZ795" s="65"/>
      <c r="GA795" s="62"/>
      <c r="GB795" s="64"/>
      <c r="GC795" s="62"/>
      <c r="GD795" s="62"/>
      <c r="GE795" s="62"/>
      <c r="GF795" s="65"/>
      <c r="GG795" s="62"/>
      <c r="GH795" s="64"/>
      <c r="GI795" s="62"/>
      <c r="GJ795" s="62"/>
      <c r="GK795" s="62"/>
      <c r="GL795" s="65"/>
      <c r="GM795" s="62"/>
      <c r="GN795" s="62"/>
      <c r="GO795" s="62"/>
      <c r="GP795" s="62"/>
      <c r="GQ795" s="65"/>
      <c r="GR795" s="62"/>
      <c r="GS795" s="62"/>
      <c r="GT795" s="62"/>
      <c r="GU795" s="62"/>
      <c r="GV795" s="64"/>
      <c r="GW795" s="65"/>
      <c r="GX795" s="62"/>
      <c r="GY795" s="62"/>
      <c r="GZ795" s="62"/>
      <c r="HA795" s="65"/>
      <c r="HB795" s="62"/>
      <c r="HC795" s="62"/>
      <c r="HD795" s="80"/>
      <c r="HE795" s="64"/>
      <c r="HF795" s="80"/>
      <c r="HG795" s="62"/>
      <c r="HH795" s="65"/>
      <c r="HI795" s="62"/>
      <c r="HJ795" s="65"/>
      <c r="HK795" s="62"/>
      <c r="HL795" s="65"/>
      <c r="HM795" s="62"/>
      <c r="HN795" s="65"/>
      <c r="HO795" s="62"/>
      <c r="HP795" s="65"/>
      <c r="HQ795" s="62"/>
      <c r="HR795" s="65"/>
      <c r="HS795" s="62"/>
      <c r="HT795" s="65"/>
      <c r="HU795" s="62"/>
      <c r="HV795" s="65"/>
      <c r="HW795" s="62"/>
      <c r="HX795" s="65"/>
      <c r="HY795" s="62"/>
      <c r="HZ795" s="62"/>
    </row>
    <row r="796" customFormat="false" ht="12.5" hidden="false" customHeight="false" outlineLevel="0" collapsed="false">
      <c r="A796" s="60" t="n">
        <v>791</v>
      </c>
      <c r="B796" s="61"/>
      <c r="C796" s="61"/>
      <c r="D796" s="62"/>
      <c r="E796" s="62"/>
      <c r="F796" s="63"/>
      <c r="G796" s="62"/>
      <c r="H796" s="62"/>
      <c r="I796" s="62"/>
      <c r="J796" s="62"/>
      <c r="K796" s="62"/>
      <c r="L796" s="62"/>
      <c r="M796" s="62"/>
      <c r="N796" s="62"/>
      <c r="O796" s="62"/>
      <c r="P796" s="62"/>
      <c r="Q796" s="62"/>
      <c r="R796" s="64"/>
      <c r="S796" s="62"/>
      <c r="T796" s="65"/>
      <c r="U796" s="62"/>
      <c r="V796" s="62"/>
      <c r="W796" s="65"/>
      <c r="X796" s="62"/>
      <c r="Y796" s="62"/>
      <c r="Z796" s="65"/>
      <c r="AA796" s="62"/>
      <c r="AB796" s="62"/>
      <c r="AC796" s="65"/>
      <c r="AD796" s="62"/>
      <c r="AE796" s="8"/>
      <c r="AF796" s="64"/>
      <c r="AG796" s="64"/>
      <c r="AH796" s="62"/>
      <c r="AI796" s="62"/>
      <c r="AJ796" s="65"/>
      <c r="AK796" s="67"/>
      <c r="AL796" s="67"/>
      <c r="AM796" s="67"/>
      <c r="AN796" s="67"/>
      <c r="AO796" s="68"/>
      <c r="AP796" s="67"/>
      <c r="AQ796" s="67"/>
      <c r="AR796" s="67"/>
      <c r="AS796" s="62"/>
      <c r="AT796" s="65"/>
      <c r="AU796" s="67"/>
      <c r="AV796" s="67"/>
      <c r="AW796" s="70"/>
      <c r="AX796" s="67"/>
      <c r="AY796" s="67"/>
      <c r="AZ796" s="67"/>
      <c r="BA796" s="67"/>
      <c r="BB796" s="67"/>
      <c r="BC796" s="67"/>
      <c r="BD796" s="72"/>
      <c r="BE796" s="67"/>
      <c r="BF796" s="70"/>
      <c r="BG796" s="70"/>
      <c r="BH796" s="67"/>
      <c r="BI796" s="67"/>
      <c r="BJ796" s="73"/>
      <c r="BK796" s="67"/>
      <c r="BL796" s="70"/>
      <c r="BM796" s="70"/>
      <c r="BN796" s="8"/>
      <c r="BO796" s="8"/>
      <c r="BP796" s="74"/>
      <c r="BQ796" s="62"/>
      <c r="BR796" s="62"/>
      <c r="BS796" s="62"/>
      <c r="BT796" s="62"/>
      <c r="BU796" s="62"/>
      <c r="BV796" s="62"/>
      <c r="BW796" s="62"/>
      <c r="BX796" s="75"/>
      <c r="BY796" s="62"/>
      <c r="BZ796" s="67"/>
      <c r="CA796" s="68"/>
      <c r="CB796" s="8"/>
      <c r="CC796" s="8"/>
      <c r="CD796" s="68"/>
      <c r="CE796" s="62"/>
      <c r="CF796" s="62"/>
      <c r="CG796" s="62"/>
      <c r="CH796" s="62"/>
      <c r="CI796" s="62"/>
      <c r="CJ796" s="62"/>
      <c r="CK796" s="77"/>
      <c r="CL796" s="62"/>
      <c r="CM796" s="62"/>
      <c r="CN796" s="65"/>
      <c r="CO796" s="62"/>
      <c r="CP796" s="65"/>
      <c r="CQ796" s="77"/>
      <c r="CR796" s="77"/>
      <c r="CS796" s="77"/>
      <c r="CT796" s="78"/>
      <c r="CU796" s="77"/>
      <c r="CV796" s="77"/>
      <c r="CW796" s="77"/>
      <c r="CX796" s="78"/>
      <c r="CY796" s="77"/>
      <c r="CZ796" s="77"/>
      <c r="DA796" s="77"/>
      <c r="DB796" s="78"/>
      <c r="DC796" s="77"/>
      <c r="DD796" s="77"/>
      <c r="DE796" s="77"/>
      <c r="DF796" s="78"/>
      <c r="DG796" s="77"/>
      <c r="DH796" s="77"/>
      <c r="DI796" s="77"/>
      <c r="DJ796" s="78"/>
      <c r="DK796" s="77"/>
      <c r="DL796" s="77"/>
      <c r="DM796" s="77"/>
      <c r="DN796" s="78"/>
      <c r="DO796" s="77"/>
      <c r="DP796" s="77"/>
      <c r="DQ796" s="77"/>
      <c r="DR796" s="78"/>
      <c r="DS796" s="77"/>
      <c r="DT796" s="77"/>
      <c r="DU796" s="77"/>
      <c r="DV796" s="78"/>
      <c r="DW796" s="77"/>
      <c r="DX796" s="77"/>
      <c r="DY796" s="77"/>
      <c r="DZ796" s="78"/>
      <c r="EA796" s="77"/>
      <c r="EB796" s="77"/>
      <c r="EC796" s="77"/>
      <c r="ED796" s="78"/>
      <c r="EE796" s="62"/>
      <c r="EF796" s="64"/>
      <c r="EG796" s="62"/>
      <c r="EH796" s="62"/>
      <c r="EI796" s="62"/>
      <c r="EJ796" s="65"/>
      <c r="EK796" s="62"/>
      <c r="EL796" s="64"/>
      <c r="EM796" s="62"/>
      <c r="EN796" s="62"/>
      <c r="EO796" s="62"/>
      <c r="EP796" s="65"/>
      <c r="EQ796" s="62"/>
      <c r="ER796" s="64"/>
      <c r="ES796" s="62"/>
      <c r="ET796" s="62"/>
      <c r="EU796" s="62"/>
      <c r="EV796" s="65"/>
      <c r="EW796" s="62"/>
      <c r="EX796" s="64"/>
      <c r="EY796" s="62"/>
      <c r="EZ796" s="62"/>
      <c r="FA796" s="62"/>
      <c r="FB796" s="65"/>
      <c r="FC796" s="62"/>
      <c r="FD796" s="64"/>
      <c r="FE796" s="62"/>
      <c r="FF796" s="62"/>
      <c r="FG796" s="62"/>
      <c r="FH796" s="65"/>
      <c r="FI796" s="62"/>
      <c r="FJ796" s="64"/>
      <c r="FK796" s="62"/>
      <c r="FL796" s="62"/>
      <c r="FM796" s="62"/>
      <c r="FN796" s="65"/>
      <c r="FO796" s="62"/>
      <c r="FP796" s="64"/>
      <c r="FQ796" s="62"/>
      <c r="FR796" s="62"/>
      <c r="FS796" s="62"/>
      <c r="FT796" s="65"/>
      <c r="FU796" s="62"/>
      <c r="FV796" s="64"/>
      <c r="FW796" s="62"/>
      <c r="FX796" s="62"/>
      <c r="FY796" s="62"/>
      <c r="FZ796" s="65"/>
      <c r="GA796" s="62"/>
      <c r="GB796" s="64"/>
      <c r="GC796" s="62"/>
      <c r="GD796" s="62"/>
      <c r="GE796" s="62"/>
      <c r="GF796" s="65"/>
      <c r="GG796" s="62"/>
      <c r="GH796" s="64"/>
      <c r="GI796" s="62"/>
      <c r="GJ796" s="62"/>
      <c r="GK796" s="62"/>
      <c r="GL796" s="65"/>
      <c r="GM796" s="62"/>
      <c r="GN796" s="62"/>
      <c r="GO796" s="62"/>
      <c r="GP796" s="62"/>
      <c r="GQ796" s="65"/>
      <c r="GR796" s="62"/>
      <c r="GS796" s="62"/>
      <c r="GT796" s="62"/>
      <c r="GU796" s="62"/>
      <c r="GV796" s="64"/>
      <c r="GW796" s="65"/>
      <c r="GX796" s="62"/>
      <c r="GY796" s="62"/>
      <c r="GZ796" s="62"/>
      <c r="HA796" s="65"/>
      <c r="HB796" s="62"/>
      <c r="HC796" s="62"/>
      <c r="HD796" s="80"/>
      <c r="HE796" s="64"/>
      <c r="HF796" s="80"/>
      <c r="HG796" s="62"/>
      <c r="HH796" s="65"/>
      <c r="HI796" s="62"/>
      <c r="HJ796" s="65"/>
      <c r="HK796" s="62"/>
      <c r="HL796" s="65"/>
      <c r="HM796" s="62"/>
      <c r="HN796" s="65"/>
      <c r="HO796" s="62"/>
      <c r="HP796" s="65"/>
      <c r="HQ796" s="62"/>
      <c r="HR796" s="65"/>
      <c r="HS796" s="62"/>
      <c r="HT796" s="65"/>
      <c r="HU796" s="62"/>
      <c r="HV796" s="65"/>
      <c r="HW796" s="62"/>
      <c r="HX796" s="65"/>
      <c r="HY796" s="62"/>
      <c r="HZ796" s="62"/>
    </row>
    <row r="797" customFormat="false" ht="12.5" hidden="false" customHeight="false" outlineLevel="0" collapsed="false">
      <c r="A797" s="60" t="n">
        <v>792</v>
      </c>
      <c r="B797" s="61"/>
      <c r="C797" s="61"/>
      <c r="D797" s="62"/>
      <c r="E797" s="62"/>
      <c r="F797" s="63"/>
      <c r="G797" s="62"/>
      <c r="H797" s="62"/>
      <c r="I797" s="62"/>
      <c r="J797" s="62"/>
      <c r="K797" s="62"/>
      <c r="L797" s="62"/>
      <c r="M797" s="62"/>
      <c r="N797" s="62"/>
      <c r="O797" s="62"/>
      <c r="P797" s="62"/>
      <c r="Q797" s="62"/>
      <c r="R797" s="64"/>
      <c r="S797" s="62"/>
      <c r="T797" s="65"/>
      <c r="U797" s="62"/>
      <c r="V797" s="62"/>
      <c r="W797" s="65"/>
      <c r="X797" s="62"/>
      <c r="Y797" s="62"/>
      <c r="Z797" s="65"/>
      <c r="AA797" s="62"/>
      <c r="AB797" s="62"/>
      <c r="AC797" s="65"/>
      <c r="AD797" s="62"/>
      <c r="AE797" s="8"/>
      <c r="AF797" s="64"/>
      <c r="AG797" s="64"/>
      <c r="AH797" s="62"/>
      <c r="AI797" s="62"/>
      <c r="AJ797" s="65"/>
      <c r="AK797" s="67"/>
      <c r="AL797" s="67"/>
      <c r="AM797" s="67"/>
      <c r="AN797" s="67"/>
      <c r="AO797" s="68"/>
      <c r="AP797" s="67"/>
      <c r="AQ797" s="67"/>
      <c r="AR797" s="67"/>
      <c r="AS797" s="62"/>
      <c r="AT797" s="65"/>
      <c r="AU797" s="67"/>
      <c r="AV797" s="67"/>
      <c r="AW797" s="70"/>
      <c r="AX797" s="67"/>
      <c r="AY797" s="67"/>
      <c r="AZ797" s="67"/>
      <c r="BA797" s="67"/>
      <c r="BB797" s="67"/>
      <c r="BC797" s="67"/>
      <c r="BD797" s="72"/>
      <c r="BE797" s="67"/>
      <c r="BF797" s="70"/>
      <c r="BG797" s="70"/>
      <c r="BH797" s="67"/>
      <c r="BI797" s="67"/>
      <c r="BJ797" s="73"/>
      <c r="BK797" s="67"/>
      <c r="BL797" s="70"/>
      <c r="BM797" s="70"/>
      <c r="BN797" s="8"/>
      <c r="BO797" s="8"/>
      <c r="BP797" s="74"/>
      <c r="BQ797" s="62"/>
      <c r="BR797" s="62"/>
      <c r="BS797" s="62"/>
      <c r="BT797" s="62"/>
      <c r="BU797" s="62"/>
      <c r="BV797" s="62"/>
      <c r="BW797" s="62"/>
      <c r="BX797" s="75"/>
      <c r="BY797" s="62"/>
      <c r="BZ797" s="67"/>
      <c r="CA797" s="68"/>
      <c r="CB797" s="8"/>
      <c r="CC797" s="8"/>
      <c r="CD797" s="68"/>
      <c r="CE797" s="62"/>
      <c r="CF797" s="62"/>
      <c r="CG797" s="62"/>
      <c r="CH797" s="62"/>
      <c r="CI797" s="62"/>
      <c r="CJ797" s="62"/>
      <c r="CK797" s="77"/>
      <c r="CL797" s="62"/>
      <c r="CM797" s="62"/>
      <c r="CN797" s="65"/>
      <c r="CO797" s="62"/>
      <c r="CP797" s="65"/>
      <c r="CQ797" s="77"/>
      <c r="CR797" s="77"/>
      <c r="CS797" s="77"/>
      <c r="CT797" s="78"/>
      <c r="CU797" s="77"/>
      <c r="CV797" s="77"/>
      <c r="CW797" s="77"/>
      <c r="CX797" s="78"/>
      <c r="CY797" s="77"/>
      <c r="CZ797" s="77"/>
      <c r="DA797" s="77"/>
      <c r="DB797" s="78"/>
      <c r="DC797" s="77"/>
      <c r="DD797" s="77"/>
      <c r="DE797" s="77"/>
      <c r="DF797" s="78"/>
      <c r="DG797" s="77"/>
      <c r="DH797" s="77"/>
      <c r="DI797" s="77"/>
      <c r="DJ797" s="78"/>
      <c r="DK797" s="77"/>
      <c r="DL797" s="77"/>
      <c r="DM797" s="77"/>
      <c r="DN797" s="78"/>
      <c r="DO797" s="77"/>
      <c r="DP797" s="77"/>
      <c r="DQ797" s="77"/>
      <c r="DR797" s="78"/>
      <c r="DS797" s="77"/>
      <c r="DT797" s="77"/>
      <c r="DU797" s="77"/>
      <c r="DV797" s="78"/>
      <c r="DW797" s="77"/>
      <c r="DX797" s="77"/>
      <c r="DY797" s="77"/>
      <c r="DZ797" s="78"/>
      <c r="EA797" s="77"/>
      <c r="EB797" s="77"/>
      <c r="EC797" s="77"/>
      <c r="ED797" s="78"/>
      <c r="EE797" s="62"/>
      <c r="EF797" s="64"/>
      <c r="EG797" s="62"/>
      <c r="EH797" s="62"/>
      <c r="EI797" s="62"/>
      <c r="EJ797" s="65"/>
      <c r="EK797" s="62"/>
      <c r="EL797" s="64"/>
      <c r="EM797" s="62"/>
      <c r="EN797" s="62"/>
      <c r="EO797" s="62"/>
      <c r="EP797" s="65"/>
      <c r="EQ797" s="62"/>
      <c r="ER797" s="64"/>
      <c r="ES797" s="62"/>
      <c r="ET797" s="62"/>
      <c r="EU797" s="62"/>
      <c r="EV797" s="65"/>
      <c r="EW797" s="62"/>
      <c r="EX797" s="64"/>
      <c r="EY797" s="62"/>
      <c r="EZ797" s="62"/>
      <c r="FA797" s="62"/>
      <c r="FB797" s="65"/>
      <c r="FC797" s="62"/>
      <c r="FD797" s="64"/>
      <c r="FE797" s="62"/>
      <c r="FF797" s="62"/>
      <c r="FG797" s="62"/>
      <c r="FH797" s="65"/>
      <c r="FI797" s="62"/>
      <c r="FJ797" s="64"/>
      <c r="FK797" s="62"/>
      <c r="FL797" s="62"/>
      <c r="FM797" s="62"/>
      <c r="FN797" s="65"/>
      <c r="FO797" s="62"/>
      <c r="FP797" s="64"/>
      <c r="FQ797" s="62"/>
      <c r="FR797" s="62"/>
      <c r="FS797" s="62"/>
      <c r="FT797" s="65"/>
      <c r="FU797" s="62"/>
      <c r="FV797" s="64"/>
      <c r="FW797" s="62"/>
      <c r="FX797" s="62"/>
      <c r="FY797" s="62"/>
      <c r="FZ797" s="65"/>
      <c r="GA797" s="62"/>
      <c r="GB797" s="64"/>
      <c r="GC797" s="62"/>
      <c r="GD797" s="62"/>
      <c r="GE797" s="62"/>
      <c r="GF797" s="65"/>
      <c r="GG797" s="62"/>
      <c r="GH797" s="64"/>
      <c r="GI797" s="62"/>
      <c r="GJ797" s="62"/>
      <c r="GK797" s="62"/>
      <c r="GL797" s="65"/>
      <c r="GM797" s="62"/>
      <c r="GN797" s="62"/>
      <c r="GO797" s="62"/>
      <c r="GP797" s="62"/>
      <c r="GQ797" s="65"/>
      <c r="GR797" s="62"/>
      <c r="GS797" s="62"/>
      <c r="GT797" s="62"/>
      <c r="GU797" s="62"/>
      <c r="GV797" s="64"/>
      <c r="GW797" s="65"/>
      <c r="GX797" s="62"/>
      <c r="GY797" s="62"/>
      <c r="GZ797" s="62"/>
      <c r="HA797" s="65"/>
      <c r="HB797" s="62"/>
      <c r="HC797" s="62"/>
      <c r="HD797" s="80"/>
      <c r="HE797" s="64"/>
      <c r="HF797" s="80"/>
      <c r="HG797" s="62"/>
      <c r="HH797" s="65"/>
      <c r="HI797" s="62"/>
      <c r="HJ797" s="65"/>
      <c r="HK797" s="62"/>
      <c r="HL797" s="65"/>
      <c r="HM797" s="62"/>
      <c r="HN797" s="65"/>
      <c r="HO797" s="62"/>
      <c r="HP797" s="65"/>
      <c r="HQ797" s="62"/>
      <c r="HR797" s="65"/>
      <c r="HS797" s="62"/>
      <c r="HT797" s="65"/>
      <c r="HU797" s="62"/>
      <c r="HV797" s="65"/>
      <c r="HW797" s="62"/>
      <c r="HX797" s="65"/>
      <c r="HY797" s="62"/>
      <c r="HZ797" s="62"/>
    </row>
    <row r="798" customFormat="false" ht="12.5" hidden="false" customHeight="false" outlineLevel="0" collapsed="false">
      <c r="A798" s="60" t="n">
        <v>793</v>
      </c>
      <c r="B798" s="61"/>
      <c r="C798" s="61"/>
      <c r="D798" s="62"/>
      <c r="E798" s="62"/>
      <c r="F798" s="63"/>
      <c r="G798" s="62"/>
      <c r="H798" s="62"/>
      <c r="I798" s="62"/>
      <c r="J798" s="62"/>
      <c r="K798" s="62"/>
      <c r="L798" s="62"/>
      <c r="M798" s="62"/>
      <c r="N798" s="62"/>
      <c r="O798" s="62"/>
      <c r="P798" s="62"/>
      <c r="Q798" s="62"/>
      <c r="R798" s="64"/>
      <c r="S798" s="62"/>
      <c r="T798" s="65"/>
      <c r="U798" s="62"/>
      <c r="V798" s="62"/>
      <c r="W798" s="65"/>
      <c r="X798" s="62"/>
      <c r="Y798" s="62"/>
      <c r="Z798" s="65"/>
      <c r="AA798" s="62"/>
      <c r="AB798" s="62"/>
      <c r="AC798" s="65"/>
      <c r="AD798" s="62"/>
      <c r="AE798" s="8"/>
      <c r="AF798" s="64"/>
      <c r="AG798" s="64"/>
      <c r="AH798" s="62"/>
      <c r="AI798" s="62"/>
      <c r="AJ798" s="65"/>
      <c r="AK798" s="67"/>
      <c r="AL798" s="67"/>
      <c r="AM798" s="67"/>
      <c r="AN798" s="67"/>
      <c r="AO798" s="68"/>
      <c r="AP798" s="67"/>
      <c r="AQ798" s="67"/>
      <c r="AR798" s="67"/>
      <c r="AS798" s="62"/>
      <c r="AT798" s="65"/>
      <c r="AU798" s="67"/>
      <c r="AV798" s="67"/>
      <c r="AW798" s="70"/>
      <c r="AX798" s="67"/>
      <c r="AY798" s="67"/>
      <c r="AZ798" s="67"/>
      <c r="BA798" s="67"/>
      <c r="BB798" s="67"/>
      <c r="BC798" s="67"/>
      <c r="BD798" s="72"/>
      <c r="BE798" s="67"/>
      <c r="BF798" s="70"/>
      <c r="BG798" s="70"/>
      <c r="BH798" s="67"/>
      <c r="BI798" s="67"/>
      <c r="BJ798" s="73"/>
      <c r="BK798" s="67"/>
      <c r="BL798" s="70"/>
      <c r="BM798" s="70"/>
      <c r="BN798" s="8"/>
      <c r="BO798" s="8"/>
      <c r="BP798" s="74"/>
      <c r="BQ798" s="62"/>
      <c r="BR798" s="62"/>
      <c r="BS798" s="62"/>
      <c r="BT798" s="62"/>
      <c r="BU798" s="62"/>
      <c r="BV798" s="62"/>
      <c r="BW798" s="62"/>
      <c r="BX798" s="75"/>
      <c r="BY798" s="62"/>
      <c r="BZ798" s="67"/>
      <c r="CA798" s="68"/>
      <c r="CB798" s="8"/>
      <c r="CC798" s="8"/>
      <c r="CD798" s="68"/>
      <c r="CE798" s="62"/>
      <c r="CF798" s="62"/>
      <c r="CG798" s="62"/>
      <c r="CH798" s="62"/>
      <c r="CI798" s="62"/>
      <c r="CJ798" s="62"/>
      <c r="CK798" s="77"/>
      <c r="CL798" s="62"/>
      <c r="CM798" s="62"/>
      <c r="CN798" s="65"/>
      <c r="CO798" s="62"/>
      <c r="CP798" s="65"/>
      <c r="CQ798" s="77"/>
      <c r="CR798" s="77"/>
      <c r="CS798" s="77"/>
      <c r="CT798" s="78"/>
      <c r="CU798" s="77"/>
      <c r="CV798" s="77"/>
      <c r="CW798" s="77"/>
      <c r="CX798" s="78"/>
      <c r="CY798" s="77"/>
      <c r="CZ798" s="77"/>
      <c r="DA798" s="77"/>
      <c r="DB798" s="78"/>
      <c r="DC798" s="77"/>
      <c r="DD798" s="77"/>
      <c r="DE798" s="77"/>
      <c r="DF798" s="78"/>
      <c r="DG798" s="77"/>
      <c r="DH798" s="77"/>
      <c r="DI798" s="77"/>
      <c r="DJ798" s="78"/>
      <c r="DK798" s="77"/>
      <c r="DL798" s="77"/>
      <c r="DM798" s="77"/>
      <c r="DN798" s="78"/>
      <c r="DO798" s="77"/>
      <c r="DP798" s="77"/>
      <c r="DQ798" s="77"/>
      <c r="DR798" s="78"/>
      <c r="DS798" s="77"/>
      <c r="DT798" s="77"/>
      <c r="DU798" s="77"/>
      <c r="DV798" s="78"/>
      <c r="DW798" s="77"/>
      <c r="DX798" s="77"/>
      <c r="DY798" s="77"/>
      <c r="DZ798" s="78"/>
      <c r="EA798" s="77"/>
      <c r="EB798" s="77"/>
      <c r="EC798" s="77"/>
      <c r="ED798" s="78"/>
      <c r="EE798" s="62"/>
      <c r="EF798" s="64"/>
      <c r="EG798" s="62"/>
      <c r="EH798" s="62"/>
      <c r="EI798" s="62"/>
      <c r="EJ798" s="65"/>
      <c r="EK798" s="62"/>
      <c r="EL798" s="64"/>
      <c r="EM798" s="62"/>
      <c r="EN798" s="62"/>
      <c r="EO798" s="62"/>
      <c r="EP798" s="65"/>
      <c r="EQ798" s="62"/>
      <c r="ER798" s="64"/>
      <c r="ES798" s="62"/>
      <c r="ET798" s="62"/>
      <c r="EU798" s="62"/>
      <c r="EV798" s="65"/>
      <c r="EW798" s="62"/>
      <c r="EX798" s="64"/>
      <c r="EY798" s="62"/>
      <c r="EZ798" s="62"/>
      <c r="FA798" s="62"/>
      <c r="FB798" s="65"/>
      <c r="FC798" s="62"/>
      <c r="FD798" s="64"/>
      <c r="FE798" s="62"/>
      <c r="FF798" s="62"/>
      <c r="FG798" s="62"/>
      <c r="FH798" s="65"/>
      <c r="FI798" s="62"/>
      <c r="FJ798" s="64"/>
      <c r="FK798" s="62"/>
      <c r="FL798" s="62"/>
      <c r="FM798" s="62"/>
      <c r="FN798" s="65"/>
      <c r="FO798" s="62"/>
      <c r="FP798" s="64"/>
      <c r="FQ798" s="62"/>
      <c r="FR798" s="62"/>
      <c r="FS798" s="62"/>
      <c r="FT798" s="65"/>
      <c r="FU798" s="62"/>
      <c r="FV798" s="64"/>
      <c r="FW798" s="62"/>
      <c r="FX798" s="62"/>
      <c r="FY798" s="62"/>
      <c r="FZ798" s="65"/>
      <c r="GA798" s="62"/>
      <c r="GB798" s="64"/>
      <c r="GC798" s="62"/>
      <c r="GD798" s="62"/>
      <c r="GE798" s="62"/>
      <c r="GF798" s="65"/>
      <c r="GG798" s="62"/>
      <c r="GH798" s="64"/>
      <c r="GI798" s="62"/>
      <c r="GJ798" s="62"/>
      <c r="GK798" s="62"/>
      <c r="GL798" s="65"/>
      <c r="GM798" s="62"/>
      <c r="GN798" s="62"/>
      <c r="GO798" s="62"/>
      <c r="GP798" s="62"/>
      <c r="GQ798" s="65"/>
      <c r="GR798" s="62"/>
      <c r="GS798" s="62"/>
      <c r="GT798" s="62"/>
      <c r="GU798" s="62"/>
      <c r="GV798" s="64"/>
      <c r="GW798" s="65"/>
      <c r="GX798" s="62"/>
      <c r="GY798" s="62"/>
      <c r="GZ798" s="62"/>
      <c r="HA798" s="65"/>
      <c r="HB798" s="62"/>
      <c r="HC798" s="62"/>
      <c r="HD798" s="80"/>
      <c r="HE798" s="64"/>
      <c r="HF798" s="80"/>
      <c r="HG798" s="62"/>
      <c r="HH798" s="65"/>
      <c r="HI798" s="62"/>
      <c r="HJ798" s="65"/>
      <c r="HK798" s="62"/>
      <c r="HL798" s="65"/>
      <c r="HM798" s="62"/>
      <c r="HN798" s="65"/>
      <c r="HO798" s="62"/>
      <c r="HP798" s="65"/>
      <c r="HQ798" s="62"/>
      <c r="HR798" s="65"/>
      <c r="HS798" s="62"/>
      <c r="HT798" s="65"/>
      <c r="HU798" s="62"/>
      <c r="HV798" s="65"/>
      <c r="HW798" s="62"/>
      <c r="HX798" s="65"/>
      <c r="HY798" s="62"/>
      <c r="HZ798" s="62"/>
    </row>
    <row r="799" customFormat="false" ht="12.5" hidden="false" customHeight="false" outlineLevel="0" collapsed="false">
      <c r="A799" s="60" t="n">
        <v>794</v>
      </c>
      <c r="B799" s="61"/>
      <c r="C799" s="61"/>
      <c r="D799" s="62"/>
      <c r="E799" s="62"/>
      <c r="F799" s="63"/>
      <c r="G799" s="62"/>
      <c r="H799" s="62"/>
      <c r="I799" s="62"/>
      <c r="J799" s="62"/>
      <c r="K799" s="62"/>
      <c r="L799" s="62"/>
      <c r="M799" s="62"/>
      <c r="N799" s="62"/>
      <c r="O799" s="62"/>
      <c r="P799" s="62"/>
      <c r="Q799" s="62"/>
      <c r="R799" s="64"/>
      <c r="S799" s="62"/>
      <c r="T799" s="65"/>
      <c r="U799" s="62"/>
      <c r="V799" s="62"/>
      <c r="W799" s="65"/>
      <c r="X799" s="62"/>
      <c r="Y799" s="62"/>
      <c r="Z799" s="65"/>
      <c r="AA799" s="62"/>
      <c r="AB799" s="62"/>
      <c r="AC799" s="65"/>
      <c r="AD799" s="62"/>
      <c r="AE799" s="8"/>
      <c r="AF799" s="64"/>
      <c r="AG799" s="64"/>
      <c r="AH799" s="62"/>
      <c r="AI799" s="62"/>
      <c r="AJ799" s="65"/>
      <c r="AK799" s="67"/>
      <c r="AL799" s="67"/>
      <c r="AM799" s="67"/>
      <c r="AN799" s="67"/>
      <c r="AO799" s="68"/>
      <c r="AP799" s="67"/>
      <c r="AQ799" s="67"/>
      <c r="AR799" s="67"/>
      <c r="AS799" s="62"/>
      <c r="AT799" s="65"/>
      <c r="AU799" s="67"/>
      <c r="AV799" s="67"/>
      <c r="AW799" s="70"/>
      <c r="AX799" s="67"/>
      <c r="AY799" s="67"/>
      <c r="AZ799" s="67"/>
      <c r="BA799" s="67"/>
      <c r="BB799" s="67"/>
      <c r="BC799" s="67"/>
      <c r="BD799" s="72"/>
      <c r="BE799" s="67"/>
      <c r="BF799" s="70"/>
      <c r="BG799" s="70"/>
      <c r="BH799" s="67"/>
      <c r="BI799" s="67"/>
      <c r="BJ799" s="73"/>
      <c r="BK799" s="67"/>
      <c r="BL799" s="70"/>
      <c r="BM799" s="70"/>
      <c r="BN799" s="8"/>
      <c r="BO799" s="8"/>
      <c r="BP799" s="74"/>
      <c r="BQ799" s="62"/>
      <c r="BR799" s="62"/>
      <c r="BS799" s="62"/>
      <c r="BT799" s="62"/>
      <c r="BU799" s="62"/>
      <c r="BV799" s="62"/>
      <c r="BW799" s="62"/>
      <c r="BX799" s="75"/>
      <c r="BY799" s="62"/>
      <c r="BZ799" s="67"/>
      <c r="CA799" s="68"/>
      <c r="CB799" s="8"/>
      <c r="CC799" s="8"/>
      <c r="CD799" s="68"/>
      <c r="CE799" s="62"/>
      <c r="CF799" s="62"/>
      <c r="CG799" s="62"/>
      <c r="CH799" s="62"/>
      <c r="CI799" s="62"/>
      <c r="CJ799" s="62"/>
      <c r="CK799" s="77"/>
      <c r="CL799" s="62"/>
      <c r="CM799" s="62"/>
      <c r="CN799" s="65"/>
      <c r="CO799" s="62"/>
      <c r="CP799" s="65"/>
      <c r="CQ799" s="77"/>
      <c r="CR799" s="77"/>
      <c r="CS799" s="77"/>
      <c r="CT799" s="78"/>
      <c r="CU799" s="77"/>
      <c r="CV799" s="77"/>
      <c r="CW799" s="77"/>
      <c r="CX799" s="78"/>
      <c r="CY799" s="77"/>
      <c r="CZ799" s="77"/>
      <c r="DA799" s="77"/>
      <c r="DB799" s="78"/>
      <c r="DC799" s="77"/>
      <c r="DD799" s="77"/>
      <c r="DE799" s="77"/>
      <c r="DF799" s="78"/>
      <c r="DG799" s="77"/>
      <c r="DH799" s="77"/>
      <c r="DI799" s="77"/>
      <c r="DJ799" s="78"/>
      <c r="DK799" s="77"/>
      <c r="DL799" s="77"/>
      <c r="DM799" s="77"/>
      <c r="DN799" s="78"/>
      <c r="DO799" s="77"/>
      <c r="DP799" s="77"/>
      <c r="DQ799" s="77"/>
      <c r="DR799" s="78"/>
      <c r="DS799" s="77"/>
      <c r="DT799" s="77"/>
      <c r="DU799" s="77"/>
      <c r="DV799" s="78"/>
      <c r="DW799" s="77"/>
      <c r="DX799" s="77"/>
      <c r="DY799" s="77"/>
      <c r="DZ799" s="78"/>
      <c r="EA799" s="77"/>
      <c r="EB799" s="77"/>
      <c r="EC799" s="77"/>
      <c r="ED799" s="78"/>
      <c r="EE799" s="62"/>
      <c r="EF799" s="64"/>
      <c r="EG799" s="62"/>
      <c r="EH799" s="62"/>
      <c r="EI799" s="62"/>
      <c r="EJ799" s="65"/>
      <c r="EK799" s="62"/>
      <c r="EL799" s="64"/>
      <c r="EM799" s="62"/>
      <c r="EN799" s="62"/>
      <c r="EO799" s="62"/>
      <c r="EP799" s="65"/>
      <c r="EQ799" s="62"/>
      <c r="ER799" s="64"/>
      <c r="ES799" s="62"/>
      <c r="ET799" s="62"/>
      <c r="EU799" s="62"/>
      <c r="EV799" s="65"/>
      <c r="EW799" s="62"/>
      <c r="EX799" s="64"/>
      <c r="EY799" s="62"/>
      <c r="EZ799" s="62"/>
      <c r="FA799" s="62"/>
      <c r="FB799" s="65"/>
      <c r="FC799" s="62"/>
      <c r="FD799" s="64"/>
      <c r="FE799" s="62"/>
      <c r="FF799" s="62"/>
      <c r="FG799" s="62"/>
      <c r="FH799" s="65"/>
      <c r="FI799" s="62"/>
      <c r="FJ799" s="64"/>
      <c r="FK799" s="62"/>
      <c r="FL799" s="62"/>
      <c r="FM799" s="62"/>
      <c r="FN799" s="65"/>
      <c r="FO799" s="62"/>
      <c r="FP799" s="64"/>
      <c r="FQ799" s="62"/>
      <c r="FR799" s="62"/>
      <c r="FS799" s="62"/>
      <c r="FT799" s="65"/>
      <c r="FU799" s="62"/>
      <c r="FV799" s="64"/>
      <c r="FW799" s="62"/>
      <c r="FX799" s="62"/>
      <c r="FY799" s="62"/>
      <c r="FZ799" s="65"/>
      <c r="GA799" s="62"/>
      <c r="GB799" s="64"/>
      <c r="GC799" s="62"/>
      <c r="GD799" s="62"/>
      <c r="GE799" s="62"/>
      <c r="GF799" s="65"/>
      <c r="GG799" s="62"/>
      <c r="GH799" s="64"/>
      <c r="GI799" s="62"/>
      <c r="GJ799" s="62"/>
      <c r="GK799" s="62"/>
      <c r="GL799" s="65"/>
      <c r="GM799" s="62"/>
      <c r="GN799" s="62"/>
      <c r="GO799" s="62"/>
      <c r="GP799" s="62"/>
      <c r="GQ799" s="65"/>
      <c r="GR799" s="62"/>
      <c r="GS799" s="62"/>
      <c r="GT799" s="62"/>
      <c r="GU799" s="62"/>
      <c r="GV799" s="64"/>
      <c r="GW799" s="65"/>
      <c r="GX799" s="62"/>
      <c r="GY799" s="62"/>
      <c r="GZ799" s="62"/>
      <c r="HA799" s="65"/>
      <c r="HB799" s="62"/>
      <c r="HC799" s="62"/>
      <c r="HD799" s="80"/>
      <c r="HE799" s="64"/>
      <c r="HF799" s="80"/>
      <c r="HG799" s="62"/>
      <c r="HH799" s="65"/>
      <c r="HI799" s="62"/>
      <c r="HJ799" s="65"/>
      <c r="HK799" s="62"/>
      <c r="HL799" s="65"/>
      <c r="HM799" s="62"/>
      <c r="HN799" s="65"/>
      <c r="HO799" s="62"/>
      <c r="HP799" s="65"/>
      <c r="HQ799" s="62"/>
      <c r="HR799" s="65"/>
      <c r="HS799" s="62"/>
      <c r="HT799" s="65"/>
      <c r="HU799" s="62"/>
      <c r="HV799" s="65"/>
      <c r="HW799" s="62"/>
      <c r="HX799" s="65"/>
      <c r="HY799" s="62"/>
      <c r="HZ799" s="62"/>
    </row>
    <row r="800" customFormat="false" ht="12.5" hidden="false" customHeight="false" outlineLevel="0" collapsed="false">
      <c r="A800" s="60" t="n">
        <v>795</v>
      </c>
      <c r="B800" s="61"/>
      <c r="C800" s="61"/>
      <c r="D800" s="62"/>
      <c r="E800" s="62"/>
      <c r="F800" s="63"/>
      <c r="G800" s="62"/>
      <c r="H800" s="62"/>
      <c r="I800" s="62"/>
      <c r="J800" s="62"/>
      <c r="K800" s="62"/>
      <c r="L800" s="62"/>
      <c r="M800" s="62"/>
      <c r="N800" s="62"/>
      <c r="O800" s="62"/>
      <c r="P800" s="62"/>
      <c r="Q800" s="62"/>
      <c r="R800" s="64"/>
      <c r="S800" s="62"/>
      <c r="T800" s="65"/>
      <c r="U800" s="62"/>
      <c r="V800" s="62"/>
      <c r="W800" s="65"/>
      <c r="X800" s="62"/>
      <c r="Y800" s="62"/>
      <c r="Z800" s="65"/>
      <c r="AA800" s="62"/>
      <c r="AB800" s="62"/>
      <c r="AC800" s="65"/>
      <c r="AD800" s="62"/>
      <c r="AE800" s="8"/>
      <c r="AF800" s="64"/>
      <c r="AG800" s="64"/>
      <c r="AH800" s="62"/>
      <c r="AI800" s="62"/>
      <c r="AJ800" s="65"/>
      <c r="AK800" s="67"/>
      <c r="AL800" s="67"/>
      <c r="AM800" s="67"/>
      <c r="AN800" s="67"/>
      <c r="AO800" s="68"/>
      <c r="AP800" s="67"/>
      <c r="AQ800" s="67"/>
      <c r="AR800" s="67"/>
      <c r="AS800" s="62"/>
      <c r="AT800" s="65"/>
      <c r="AU800" s="67"/>
      <c r="AV800" s="67"/>
      <c r="AW800" s="70"/>
      <c r="AX800" s="67"/>
      <c r="AY800" s="67"/>
      <c r="AZ800" s="67"/>
      <c r="BA800" s="67"/>
      <c r="BB800" s="67"/>
      <c r="BC800" s="67"/>
      <c r="BD800" s="72"/>
      <c r="BE800" s="67"/>
      <c r="BF800" s="70"/>
      <c r="BG800" s="70"/>
      <c r="BH800" s="67"/>
      <c r="BI800" s="67"/>
      <c r="BJ800" s="73"/>
      <c r="BK800" s="67"/>
      <c r="BL800" s="70"/>
      <c r="BM800" s="70"/>
      <c r="BN800" s="8"/>
      <c r="BO800" s="8"/>
      <c r="BP800" s="74"/>
      <c r="BQ800" s="62"/>
      <c r="BR800" s="62"/>
      <c r="BS800" s="62"/>
      <c r="BT800" s="62"/>
      <c r="BU800" s="62"/>
      <c r="BV800" s="62"/>
      <c r="BW800" s="62"/>
      <c r="BX800" s="75"/>
      <c r="BY800" s="62"/>
      <c r="BZ800" s="67"/>
      <c r="CA800" s="68"/>
      <c r="CB800" s="8"/>
      <c r="CC800" s="8"/>
      <c r="CD800" s="68"/>
      <c r="CE800" s="62"/>
      <c r="CF800" s="62"/>
      <c r="CG800" s="62"/>
      <c r="CH800" s="62"/>
      <c r="CI800" s="62"/>
      <c r="CJ800" s="62"/>
      <c r="CK800" s="77"/>
      <c r="CL800" s="62"/>
      <c r="CM800" s="62"/>
      <c r="CN800" s="65"/>
      <c r="CO800" s="62"/>
      <c r="CP800" s="65"/>
      <c r="CQ800" s="77"/>
      <c r="CR800" s="77"/>
      <c r="CS800" s="77"/>
      <c r="CT800" s="78"/>
      <c r="CU800" s="77"/>
      <c r="CV800" s="77"/>
      <c r="CW800" s="77"/>
      <c r="CX800" s="78"/>
      <c r="CY800" s="77"/>
      <c r="CZ800" s="77"/>
      <c r="DA800" s="77"/>
      <c r="DB800" s="78"/>
      <c r="DC800" s="77"/>
      <c r="DD800" s="77"/>
      <c r="DE800" s="77"/>
      <c r="DF800" s="78"/>
      <c r="DG800" s="77"/>
      <c r="DH800" s="77"/>
      <c r="DI800" s="77"/>
      <c r="DJ800" s="78"/>
      <c r="DK800" s="77"/>
      <c r="DL800" s="77"/>
      <c r="DM800" s="77"/>
      <c r="DN800" s="78"/>
      <c r="DO800" s="77"/>
      <c r="DP800" s="77"/>
      <c r="DQ800" s="77"/>
      <c r="DR800" s="78"/>
      <c r="DS800" s="77"/>
      <c r="DT800" s="77"/>
      <c r="DU800" s="77"/>
      <c r="DV800" s="78"/>
      <c r="DW800" s="77"/>
      <c r="DX800" s="77"/>
      <c r="DY800" s="77"/>
      <c r="DZ800" s="78"/>
      <c r="EA800" s="77"/>
      <c r="EB800" s="77"/>
      <c r="EC800" s="77"/>
      <c r="ED800" s="78"/>
      <c r="EE800" s="62"/>
      <c r="EF800" s="64"/>
      <c r="EG800" s="62"/>
      <c r="EH800" s="62"/>
      <c r="EI800" s="62"/>
      <c r="EJ800" s="65"/>
      <c r="EK800" s="62"/>
      <c r="EL800" s="64"/>
      <c r="EM800" s="62"/>
      <c r="EN800" s="62"/>
      <c r="EO800" s="62"/>
      <c r="EP800" s="65"/>
      <c r="EQ800" s="62"/>
      <c r="ER800" s="64"/>
      <c r="ES800" s="62"/>
      <c r="ET800" s="62"/>
      <c r="EU800" s="62"/>
      <c r="EV800" s="65"/>
      <c r="EW800" s="62"/>
      <c r="EX800" s="64"/>
      <c r="EY800" s="62"/>
      <c r="EZ800" s="62"/>
      <c r="FA800" s="62"/>
      <c r="FB800" s="65"/>
      <c r="FC800" s="62"/>
      <c r="FD800" s="64"/>
      <c r="FE800" s="62"/>
      <c r="FF800" s="62"/>
      <c r="FG800" s="62"/>
      <c r="FH800" s="65"/>
      <c r="FI800" s="62"/>
      <c r="FJ800" s="64"/>
      <c r="FK800" s="62"/>
      <c r="FL800" s="62"/>
      <c r="FM800" s="62"/>
      <c r="FN800" s="65"/>
      <c r="FO800" s="62"/>
      <c r="FP800" s="64"/>
      <c r="FQ800" s="62"/>
      <c r="FR800" s="62"/>
      <c r="FS800" s="62"/>
      <c r="FT800" s="65"/>
      <c r="FU800" s="62"/>
      <c r="FV800" s="64"/>
      <c r="FW800" s="62"/>
      <c r="FX800" s="62"/>
      <c r="FY800" s="62"/>
      <c r="FZ800" s="65"/>
      <c r="GA800" s="62"/>
      <c r="GB800" s="64"/>
      <c r="GC800" s="62"/>
      <c r="GD800" s="62"/>
      <c r="GE800" s="62"/>
      <c r="GF800" s="65"/>
      <c r="GG800" s="62"/>
      <c r="GH800" s="64"/>
      <c r="GI800" s="62"/>
      <c r="GJ800" s="62"/>
      <c r="GK800" s="62"/>
      <c r="GL800" s="65"/>
      <c r="GM800" s="62"/>
      <c r="GN800" s="62"/>
      <c r="GO800" s="62"/>
      <c r="GP800" s="62"/>
      <c r="GQ800" s="65"/>
      <c r="GR800" s="62"/>
      <c r="GS800" s="62"/>
      <c r="GT800" s="62"/>
      <c r="GU800" s="62"/>
      <c r="GV800" s="64"/>
      <c r="GW800" s="65"/>
      <c r="GX800" s="62"/>
      <c r="GY800" s="62"/>
      <c r="GZ800" s="62"/>
      <c r="HA800" s="65"/>
      <c r="HB800" s="62"/>
      <c r="HC800" s="62"/>
      <c r="HD800" s="80"/>
      <c r="HE800" s="64"/>
      <c r="HF800" s="80"/>
      <c r="HG800" s="62"/>
      <c r="HH800" s="65"/>
      <c r="HI800" s="62"/>
      <c r="HJ800" s="65"/>
      <c r="HK800" s="62"/>
      <c r="HL800" s="65"/>
      <c r="HM800" s="62"/>
      <c r="HN800" s="65"/>
      <c r="HO800" s="62"/>
      <c r="HP800" s="65"/>
      <c r="HQ800" s="62"/>
      <c r="HR800" s="65"/>
      <c r="HS800" s="62"/>
      <c r="HT800" s="65"/>
      <c r="HU800" s="62"/>
      <c r="HV800" s="65"/>
      <c r="HW800" s="62"/>
      <c r="HX800" s="65"/>
      <c r="HY800" s="62"/>
      <c r="HZ800" s="62"/>
    </row>
    <row r="801" customFormat="false" ht="12.5" hidden="false" customHeight="false" outlineLevel="0" collapsed="false">
      <c r="A801" s="60" t="n">
        <v>796</v>
      </c>
      <c r="B801" s="61"/>
      <c r="C801" s="61"/>
      <c r="D801" s="62"/>
      <c r="E801" s="62"/>
      <c r="F801" s="63"/>
      <c r="G801" s="62"/>
      <c r="H801" s="62"/>
      <c r="I801" s="62"/>
      <c r="J801" s="62"/>
      <c r="K801" s="62"/>
      <c r="L801" s="62"/>
      <c r="M801" s="62"/>
      <c r="N801" s="62"/>
      <c r="O801" s="62"/>
      <c r="P801" s="62"/>
      <c r="Q801" s="62"/>
      <c r="R801" s="64"/>
      <c r="S801" s="62"/>
      <c r="T801" s="65"/>
      <c r="U801" s="62"/>
      <c r="V801" s="62"/>
      <c r="W801" s="65"/>
      <c r="X801" s="62"/>
      <c r="Y801" s="62"/>
      <c r="Z801" s="65"/>
      <c r="AA801" s="62"/>
      <c r="AB801" s="62"/>
      <c r="AC801" s="65"/>
      <c r="AD801" s="62"/>
      <c r="AE801" s="8"/>
      <c r="AF801" s="64"/>
      <c r="AG801" s="64"/>
      <c r="AH801" s="62"/>
      <c r="AI801" s="62"/>
      <c r="AJ801" s="65"/>
      <c r="AK801" s="67"/>
      <c r="AL801" s="67"/>
      <c r="AM801" s="67"/>
      <c r="AN801" s="67"/>
      <c r="AO801" s="68"/>
      <c r="AP801" s="67"/>
      <c r="AQ801" s="67"/>
      <c r="AR801" s="67"/>
      <c r="AS801" s="62"/>
      <c r="AT801" s="65"/>
      <c r="AU801" s="67"/>
      <c r="AV801" s="67"/>
      <c r="AW801" s="70"/>
      <c r="AX801" s="67"/>
      <c r="AY801" s="67"/>
      <c r="AZ801" s="67"/>
      <c r="BA801" s="67"/>
      <c r="BB801" s="67"/>
      <c r="BC801" s="67"/>
      <c r="BD801" s="72"/>
      <c r="BE801" s="67"/>
      <c r="BF801" s="70"/>
      <c r="BG801" s="70"/>
      <c r="BH801" s="67"/>
      <c r="BI801" s="67"/>
      <c r="BJ801" s="73"/>
      <c r="BK801" s="67"/>
      <c r="BL801" s="70"/>
      <c r="BM801" s="70"/>
      <c r="BN801" s="8"/>
      <c r="BO801" s="8"/>
      <c r="BP801" s="74"/>
      <c r="BQ801" s="62"/>
      <c r="BR801" s="62"/>
      <c r="BS801" s="62"/>
      <c r="BT801" s="62"/>
      <c r="BU801" s="62"/>
      <c r="BV801" s="62"/>
      <c r="BW801" s="62"/>
      <c r="BX801" s="75"/>
      <c r="BY801" s="62"/>
      <c r="BZ801" s="67"/>
      <c r="CA801" s="68"/>
      <c r="CB801" s="8"/>
      <c r="CC801" s="8"/>
      <c r="CD801" s="68"/>
      <c r="CE801" s="62"/>
      <c r="CF801" s="62"/>
      <c r="CG801" s="62"/>
      <c r="CH801" s="62"/>
      <c r="CI801" s="62"/>
      <c r="CJ801" s="62"/>
      <c r="CK801" s="77"/>
      <c r="CL801" s="62"/>
      <c r="CM801" s="62"/>
      <c r="CN801" s="65"/>
      <c r="CO801" s="62"/>
      <c r="CP801" s="65"/>
      <c r="CQ801" s="77"/>
      <c r="CR801" s="77"/>
      <c r="CS801" s="77"/>
      <c r="CT801" s="78"/>
      <c r="CU801" s="77"/>
      <c r="CV801" s="77"/>
      <c r="CW801" s="77"/>
      <c r="CX801" s="78"/>
      <c r="CY801" s="77"/>
      <c r="CZ801" s="77"/>
      <c r="DA801" s="77"/>
      <c r="DB801" s="78"/>
      <c r="DC801" s="77"/>
      <c r="DD801" s="77"/>
      <c r="DE801" s="77"/>
      <c r="DF801" s="78"/>
      <c r="DG801" s="77"/>
      <c r="DH801" s="77"/>
      <c r="DI801" s="77"/>
      <c r="DJ801" s="78"/>
      <c r="DK801" s="77"/>
      <c r="DL801" s="77"/>
      <c r="DM801" s="77"/>
      <c r="DN801" s="78"/>
      <c r="DO801" s="77"/>
      <c r="DP801" s="77"/>
      <c r="DQ801" s="77"/>
      <c r="DR801" s="78"/>
      <c r="DS801" s="77"/>
      <c r="DT801" s="77"/>
      <c r="DU801" s="77"/>
      <c r="DV801" s="78"/>
      <c r="DW801" s="77"/>
      <c r="DX801" s="77"/>
      <c r="DY801" s="77"/>
      <c r="DZ801" s="78"/>
      <c r="EA801" s="77"/>
      <c r="EB801" s="77"/>
      <c r="EC801" s="77"/>
      <c r="ED801" s="78"/>
      <c r="EE801" s="62"/>
      <c r="EF801" s="64"/>
      <c r="EG801" s="62"/>
      <c r="EH801" s="62"/>
      <c r="EI801" s="62"/>
      <c r="EJ801" s="65"/>
      <c r="EK801" s="62"/>
      <c r="EL801" s="64"/>
      <c r="EM801" s="62"/>
      <c r="EN801" s="62"/>
      <c r="EO801" s="62"/>
      <c r="EP801" s="65"/>
      <c r="EQ801" s="62"/>
      <c r="ER801" s="64"/>
      <c r="ES801" s="62"/>
      <c r="ET801" s="62"/>
      <c r="EU801" s="62"/>
      <c r="EV801" s="65"/>
      <c r="EW801" s="62"/>
      <c r="EX801" s="64"/>
      <c r="EY801" s="62"/>
      <c r="EZ801" s="62"/>
      <c r="FA801" s="62"/>
      <c r="FB801" s="65"/>
      <c r="FC801" s="62"/>
      <c r="FD801" s="64"/>
      <c r="FE801" s="62"/>
      <c r="FF801" s="62"/>
      <c r="FG801" s="62"/>
      <c r="FH801" s="65"/>
      <c r="FI801" s="62"/>
      <c r="FJ801" s="64"/>
      <c r="FK801" s="62"/>
      <c r="FL801" s="62"/>
      <c r="FM801" s="62"/>
      <c r="FN801" s="65"/>
      <c r="FO801" s="62"/>
      <c r="FP801" s="64"/>
      <c r="FQ801" s="62"/>
      <c r="FR801" s="62"/>
      <c r="FS801" s="62"/>
      <c r="FT801" s="65"/>
      <c r="FU801" s="62"/>
      <c r="FV801" s="64"/>
      <c r="FW801" s="62"/>
      <c r="FX801" s="62"/>
      <c r="FY801" s="62"/>
      <c r="FZ801" s="65"/>
      <c r="GA801" s="62"/>
      <c r="GB801" s="64"/>
      <c r="GC801" s="62"/>
      <c r="GD801" s="62"/>
      <c r="GE801" s="62"/>
      <c r="GF801" s="65"/>
      <c r="GG801" s="62"/>
      <c r="GH801" s="64"/>
      <c r="GI801" s="62"/>
      <c r="GJ801" s="62"/>
      <c r="GK801" s="62"/>
      <c r="GL801" s="65"/>
      <c r="GM801" s="62"/>
      <c r="GN801" s="62"/>
      <c r="GO801" s="62"/>
      <c r="GP801" s="62"/>
      <c r="GQ801" s="65"/>
      <c r="GR801" s="62"/>
      <c r="GS801" s="62"/>
      <c r="GT801" s="62"/>
      <c r="GU801" s="62"/>
      <c r="GV801" s="64"/>
      <c r="GW801" s="65"/>
      <c r="GX801" s="62"/>
      <c r="GY801" s="62"/>
      <c r="GZ801" s="62"/>
      <c r="HA801" s="65"/>
      <c r="HB801" s="62"/>
      <c r="HC801" s="62"/>
      <c r="HD801" s="80"/>
      <c r="HE801" s="64"/>
      <c r="HF801" s="80"/>
      <c r="HG801" s="62"/>
      <c r="HH801" s="65"/>
      <c r="HI801" s="62"/>
      <c r="HJ801" s="65"/>
      <c r="HK801" s="62"/>
      <c r="HL801" s="65"/>
      <c r="HM801" s="62"/>
      <c r="HN801" s="65"/>
      <c r="HO801" s="62"/>
      <c r="HP801" s="65"/>
      <c r="HQ801" s="62"/>
      <c r="HR801" s="65"/>
      <c r="HS801" s="62"/>
      <c r="HT801" s="65"/>
      <c r="HU801" s="62"/>
      <c r="HV801" s="65"/>
      <c r="HW801" s="62"/>
      <c r="HX801" s="65"/>
      <c r="HY801" s="62"/>
      <c r="HZ801" s="62"/>
    </row>
    <row r="802" customFormat="false" ht="12.5" hidden="false" customHeight="false" outlineLevel="0" collapsed="false">
      <c r="A802" s="60" t="n">
        <v>797</v>
      </c>
      <c r="B802" s="61"/>
      <c r="C802" s="61"/>
      <c r="D802" s="62"/>
      <c r="E802" s="62"/>
      <c r="F802" s="63"/>
      <c r="G802" s="62"/>
      <c r="H802" s="62"/>
      <c r="I802" s="62"/>
      <c r="J802" s="62"/>
      <c r="K802" s="62"/>
      <c r="L802" s="62"/>
      <c r="M802" s="62"/>
      <c r="N802" s="62"/>
      <c r="O802" s="62"/>
      <c r="P802" s="62"/>
      <c r="Q802" s="62"/>
      <c r="R802" s="64"/>
      <c r="S802" s="62"/>
      <c r="T802" s="65"/>
      <c r="U802" s="62"/>
      <c r="V802" s="62"/>
      <c r="W802" s="65"/>
      <c r="X802" s="62"/>
      <c r="Y802" s="62"/>
      <c r="Z802" s="65"/>
      <c r="AA802" s="62"/>
      <c r="AB802" s="62"/>
      <c r="AC802" s="65"/>
      <c r="AD802" s="62"/>
      <c r="AE802" s="8"/>
      <c r="AF802" s="64"/>
      <c r="AG802" s="64"/>
      <c r="AH802" s="62"/>
      <c r="AI802" s="62"/>
      <c r="AJ802" s="65"/>
      <c r="AK802" s="67"/>
      <c r="AL802" s="67"/>
      <c r="AM802" s="67"/>
      <c r="AN802" s="67"/>
      <c r="AO802" s="68"/>
      <c r="AP802" s="67"/>
      <c r="AQ802" s="67"/>
      <c r="AR802" s="67"/>
      <c r="AS802" s="62"/>
      <c r="AT802" s="65"/>
      <c r="AU802" s="67"/>
      <c r="AV802" s="67"/>
      <c r="AW802" s="70"/>
      <c r="AX802" s="67"/>
      <c r="AY802" s="67"/>
      <c r="AZ802" s="67"/>
      <c r="BA802" s="67"/>
      <c r="BB802" s="67"/>
      <c r="BC802" s="67"/>
      <c r="BD802" s="72"/>
      <c r="BE802" s="67"/>
      <c r="BF802" s="70"/>
      <c r="BG802" s="70"/>
      <c r="BH802" s="67"/>
      <c r="BI802" s="67"/>
      <c r="BJ802" s="73"/>
      <c r="BK802" s="67"/>
      <c r="BL802" s="70"/>
      <c r="BM802" s="70"/>
      <c r="BN802" s="8"/>
      <c r="BO802" s="8"/>
      <c r="BP802" s="74"/>
      <c r="BQ802" s="62"/>
      <c r="BR802" s="62"/>
      <c r="BS802" s="62"/>
      <c r="BT802" s="62"/>
      <c r="BU802" s="62"/>
      <c r="BV802" s="62"/>
      <c r="BW802" s="62"/>
      <c r="BX802" s="75"/>
      <c r="BY802" s="62"/>
      <c r="BZ802" s="67"/>
      <c r="CA802" s="68"/>
      <c r="CB802" s="8"/>
      <c r="CC802" s="8"/>
      <c r="CD802" s="68"/>
      <c r="CE802" s="62"/>
      <c r="CF802" s="62"/>
      <c r="CG802" s="62"/>
      <c r="CH802" s="62"/>
      <c r="CI802" s="62"/>
      <c r="CJ802" s="62"/>
      <c r="CK802" s="77"/>
      <c r="CL802" s="62"/>
      <c r="CM802" s="62"/>
      <c r="CN802" s="65"/>
      <c r="CO802" s="62"/>
      <c r="CP802" s="65"/>
      <c r="CQ802" s="77"/>
      <c r="CR802" s="77"/>
      <c r="CS802" s="77"/>
      <c r="CT802" s="78"/>
      <c r="CU802" s="77"/>
      <c r="CV802" s="77"/>
      <c r="CW802" s="77"/>
      <c r="CX802" s="78"/>
      <c r="CY802" s="77"/>
      <c r="CZ802" s="77"/>
      <c r="DA802" s="77"/>
      <c r="DB802" s="78"/>
      <c r="DC802" s="77"/>
      <c r="DD802" s="77"/>
      <c r="DE802" s="77"/>
      <c r="DF802" s="78"/>
      <c r="DG802" s="77"/>
      <c r="DH802" s="77"/>
      <c r="DI802" s="77"/>
      <c r="DJ802" s="78"/>
      <c r="DK802" s="77"/>
      <c r="DL802" s="77"/>
      <c r="DM802" s="77"/>
      <c r="DN802" s="78"/>
      <c r="DO802" s="77"/>
      <c r="DP802" s="77"/>
      <c r="DQ802" s="77"/>
      <c r="DR802" s="78"/>
      <c r="DS802" s="77"/>
      <c r="DT802" s="77"/>
      <c r="DU802" s="77"/>
      <c r="DV802" s="78"/>
      <c r="DW802" s="77"/>
      <c r="DX802" s="77"/>
      <c r="DY802" s="77"/>
      <c r="DZ802" s="78"/>
      <c r="EA802" s="77"/>
      <c r="EB802" s="77"/>
      <c r="EC802" s="77"/>
      <c r="ED802" s="78"/>
      <c r="EE802" s="62"/>
      <c r="EF802" s="64"/>
      <c r="EG802" s="62"/>
      <c r="EH802" s="62"/>
      <c r="EI802" s="62"/>
      <c r="EJ802" s="65"/>
      <c r="EK802" s="62"/>
      <c r="EL802" s="64"/>
      <c r="EM802" s="62"/>
      <c r="EN802" s="62"/>
      <c r="EO802" s="62"/>
      <c r="EP802" s="65"/>
      <c r="EQ802" s="62"/>
      <c r="ER802" s="64"/>
      <c r="ES802" s="62"/>
      <c r="ET802" s="62"/>
      <c r="EU802" s="62"/>
      <c r="EV802" s="65"/>
      <c r="EW802" s="62"/>
      <c r="EX802" s="64"/>
      <c r="EY802" s="62"/>
      <c r="EZ802" s="62"/>
      <c r="FA802" s="62"/>
      <c r="FB802" s="65"/>
      <c r="FC802" s="62"/>
      <c r="FD802" s="64"/>
      <c r="FE802" s="62"/>
      <c r="FF802" s="62"/>
      <c r="FG802" s="62"/>
      <c r="FH802" s="65"/>
      <c r="FI802" s="62"/>
      <c r="FJ802" s="64"/>
      <c r="FK802" s="62"/>
      <c r="FL802" s="62"/>
      <c r="FM802" s="62"/>
      <c r="FN802" s="65"/>
      <c r="FO802" s="62"/>
      <c r="FP802" s="64"/>
      <c r="FQ802" s="62"/>
      <c r="FR802" s="62"/>
      <c r="FS802" s="62"/>
      <c r="FT802" s="65"/>
      <c r="FU802" s="62"/>
      <c r="FV802" s="64"/>
      <c r="FW802" s="62"/>
      <c r="FX802" s="62"/>
      <c r="FY802" s="62"/>
      <c r="FZ802" s="65"/>
      <c r="GA802" s="62"/>
      <c r="GB802" s="64"/>
      <c r="GC802" s="62"/>
      <c r="GD802" s="62"/>
      <c r="GE802" s="62"/>
      <c r="GF802" s="65"/>
      <c r="GG802" s="62"/>
      <c r="GH802" s="64"/>
      <c r="GI802" s="62"/>
      <c r="GJ802" s="62"/>
      <c r="GK802" s="62"/>
      <c r="GL802" s="65"/>
      <c r="GM802" s="62"/>
      <c r="GN802" s="62"/>
      <c r="GO802" s="62"/>
      <c r="GP802" s="62"/>
      <c r="GQ802" s="65"/>
      <c r="GR802" s="62"/>
      <c r="GS802" s="62"/>
      <c r="GT802" s="62"/>
      <c r="GU802" s="62"/>
      <c r="GV802" s="64"/>
      <c r="GW802" s="65"/>
      <c r="GX802" s="62"/>
      <c r="GY802" s="62"/>
      <c r="GZ802" s="62"/>
      <c r="HA802" s="65"/>
      <c r="HB802" s="62"/>
      <c r="HC802" s="62"/>
      <c r="HD802" s="80"/>
      <c r="HE802" s="64"/>
      <c r="HF802" s="80"/>
      <c r="HG802" s="62"/>
      <c r="HH802" s="65"/>
      <c r="HI802" s="62"/>
      <c r="HJ802" s="65"/>
      <c r="HK802" s="62"/>
      <c r="HL802" s="65"/>
      <c r="HM802" s="62"/>
      <c r="HN802" s="65"/>
      <c r="HO802" s="62"/>
      <c r="HP802" s="65"/>
      <c r="HQ802" s="62"/>
      <c r="HR802" s="65"/>
      <c r="HS802" s="62"/>
      <c r="HT802" s="65"/>
      <c r="HU802" s="62"/>
      <c r="HV802" s="65"/>
      <c r="HW802" s="62"/>
      <c r="HX802" s="65"/>
      <c r="HY802" s="62"/>
      <c r="HZ802" s="62"/>
    </row>
    <row r="803" customFormat="false" ht="12.5" hidden="false" customHeight="false" outlineLevel="0" collapsed="false">
      <c r="A803" s="60" t="n">
        <v>798</v>
      </c>
      <c r="B803" s="61"/>
      <c r="C803" s="61"/>
      <c r="D803" s="62"/>
      <c r="E803" s="62"/>
      <c r="F803" s="63"/>
      <c r="G803" s="62"/>
      <c r="H803" s="62"/>
      <c r="I803" s="62"/>
      <c r="J803" s="62"/>
      <c r="K803" s="62"/>
      <c r="L803" s="62"/>
      <c r="M803" s="62"/>
      <c r="N803" s="62"/>
      <c r="O803" s="62"/>
      <c r="P803" s="62"/>
      <c r="Q803" s="62"/>
      <c r="R803" s="64"/>
      <c r="S803" s="62"/>
      <c r="T803" s="65"/>
      <c r="U803" s="62"/>
      <c r="V803" s="62"/>
      <c r="W803" s="65"/>
      <c r="X803" s="62"/>
      <c r="Y803" s="62"/>
      <c r="Z803" s="65"/>
      <c r="AA803" s="62"/>
      <c r="AB803" s="62"/>
      <c r="AC803" s="65"/>
      <c r="AD803" s="62"/>
      <c r="AE803" s="8"/>
      <c r="AF803" s="64"/>
      <c r="AG803" s="64"/>
      <c r="AH803" s="62"/>
      <c r="AI803" s="62"/>
      <c r="AJ803" s="65"/>
      <c r="AK803" s="67"/>
      <c r="AL803" s="67"/>
      <c r="AM803" s="67"/>
      <c r="AN803" s="67"/>
      <c r="AO803" s="68"/>
      <c r="AP803" s="67"/>
      <c r="AQ803" s="67"/>
      <c r="AR803" s="67"/>
      <c r="AS803" s="62"/>
      <c r="AT803" s="65"/>
      <c r="AU803" s="67"/>
      <c r="AV803" s="67"/>
      <c r="AW803" s="70"/>
      <c r="AX803" s="67"/>
      <c r="AY803" s="67"/>
      <c r="AZ803" s="67"/>
      <c r="BA803" s="67"/>
      <c r="BB803" s="67"/>
      <c r="BC803" s="67"/>
      <c r="BD803" s="72"/>
      <c r="BE803" s="67"/>
      <c r="BF803" s="70"/>
      <c r="BG803" s="70"/>
      <c r="BH803" s="67"/>
      <c r="BI803" s="67"/>
      <c r="BJ803" s="73"/>
      <c r="BK803" s="67"/>
      <c r="BL803" s="70"/>
      <c r="BM803" s="70"/>
      <c r="BN803" s="8"/>
      <c r="BO803" s="8"/>
      <c r="BP803" s="74"/>
      <c r="BQ803" s="62"/>
      <c r="BR803" s="62"/>
      <c r="BS803" s="62"/>
      <c r="BT803" s="62"/>
      <c r="BU803" s="62"/>
      <c r="BV803" s="62"/>
      <c r="BW803" s="62"/>
      <c r="BX803" s="75"/>
      <c r="BY803" s="62"/>
      <c r="BZ803" s="67"/>
      <c r="CA803" s="68"/>
      <c r="CB803" s="8"/>
      <c r="CC803" s="8"/>
      <c r="CD803" s="68"/>
      <c r="CE803" s="62"/>
      <c r="CF803" s="62"/>
      <c r="CG803" s="62"/>
      <c r="CH803" s="62"/>
      <c r="CI803" s="62"/>
      <c r="CJ803" s="62"/>
      <c r="CK803" s="77"/>
      <c r="CL803" s="62"/>
      <c r="CM803" s="62"/>
      <c r="CN803" s="65"/>
      <c r="CO803" s="62"/>
      <c r="CP803" s="65"/>
      <c r="CQ803" s="77"/>
      <c r="CR803" s="77"/>
      <c r="CS803" s="77"/>
      <c r="CT803" s="78"/>
      <c r="CU803" s="77"/>
      <c r="CV803" s="77"/>
      <c r="CW803" s="77"/>
      <c r="CX803" s="78"/>
      <c r="CY803" s="77"/>
      <c r="CZ803" s="77"/>
      <c r="DA803" s="77"/>
      <c r="DB803" s="78"/>
      <c r="DC803" s="77"/>
      <c r="DD803" s="77"/>
      <c r="DE803" s="77"/>
      <c r="DF803" s="78"/>
      <c r="DG803" s="77"/>
      <c r="DH803" s="77"/>
      <c r="DI803" s="77"/>
      <c r="DJ803" s="78"/>
      <c r="DK803" s="77"/>
      <c r="DL803" s="77"/>
      <c r="DM803" s="77"/>
      <c r="DN803" s="78"/>
      <c r="DO803" s="77"/>
      <c r="DP803" s="77"/>
      <c r="DQ803" s="77"/>
      <c r="DR803" s="78"/>
      <c r="DS803" s="77"/>
      <c r="DT803" s="77"/>
      <c r="DU803" s="77"/>
      <c r="DV803" s="78"/>
      <c r="DW803" s="77"/>
      <c r="DX803" s="77"/>
      <c r="DY803" s="77"/>
      <c r="DZ803" s="78"/>
      <c r="EA803" s="77"/>
      <c r="EB803" s="77"/>
      <c r="EC803" s="77"/>
      <c r="ED803" s="78"/>
      <c r="EE803" s="62"/>
      <c r="EF803" s="64"/>
      <c r="EG803" s="62"/>
      <c r="EH803" s="62"/>
      <c r="EI803" s="62"/>
      <c r="EJ803" s="65"/>
      <c r="EK803" s="62"/>
      <c r="EL803" s="64"/>
      <c r="EM803" s="62"/>
      <c r="EN803" s="62"/>
      <c r="EO803" s="62"/>
      <c r="EP803" s="65"/>
      <c r="EQ803" s="62"/>
      <c r="ER803" s="64"/>
      <c r="ES803" s="62"/>
      <c r="ET803" s="62"/>
      <c r="EU803" s="62"/>
      <c r="EV803" s="65"/>
      <c r="EW803" s="62"/>
      <c r="EX803" s="64"/>
      <c r="EY803" s="62"/>
      <c r="EZ803" s="62"/>
      <c r="FA803" s="62"/>
      <c r="FB803" s="65"/>
      <c r="FC803" s="62"/>
      <c r="FD803" s="64"/>
      <c r="FE803" s="62"/>
      <c r="FF803" s="62"/>
      <c r="FG803" s="62"/>
      <c r="FH803" s="65"/>
      <c r="FI803" s="62"/>
      <c r="FJ803" s="64"/>
      <c r="FK803" s="62"/>
      <c r="FL803" s="62"/>
      <c r="FM803" s="62"/>
      <c r="FN803" s="65"/>
      <c r="FO803" s="62"/>
      <c r="FP803" s="64"/>
      <c r="FQ803" s="62"/>
      <c r="FR803" s="62"/>
      <c r="FS803" s="62"/>
      <c r="FT803" s="65"/>
      <c r="FU803" s="62"/>
      <c r="FV803" s="64"/>
      <c r="FW803" s="62"/>
      <c r="FX803" s="62"/>
      <c r="FY803" s="62"/>
      <c r="FZ803" s="65"/>
      <c r="GA803" s="62"/>
      <c r="GB803" s="64"/>
      <c r="GC803" s="62"/>
      <c r="GD803" s="62"/>
      <c r="GE803" s="62"/>
      <c r="GF803" s="65"/>
      <c r="GG803" s="62"/>
      <c r="GH803" s="64"/>
      <c r="GI803" s="62"/>
      <c r="GJ803" s="62"/>
      <c r="GK803" s="62"/>
      <c r="GL803" s="65"/>
      <c r="GM803" s="62"/>
      <c r="GN803" s="62"/>
      <c r="GO803" s="62"/>
      <c r="GP803" s="62"/>
      <c r="GQ803" s="65"/>
      <c r="GR803" s="62"/>
      <c r="GS803" s="62"/>
      <c r="GT803" s="62"/>
      <c r="GU803" s="62"/>
      <c r="GV803" s="64"/>
      <c r="GW803" s="65"/>
      <c r="GX803" s="62"/>
      <c r="GY803" s="62"/>
      <c r="GZ803" s="62"/>
      <c r="HA803" s="65"/>
      <c r="HB803" s="62"/>
      <c r="HC803" s="62"/>
      <c r="HD803" s="80"/>
      <c r="HE803" s="64"/>
      <c r="HF803" s="80"/>
      <c r="HG803" s="62"/>
      <c r="HH803" s="65"/>
      <c r="HI803" s="62"/>
      <c r="HJ803" s="65"/>
      <c r="HK803" s="62"/>
      <c r="HL803" s="65"/>
      <c r="HM803" s="62"/>
      <c r="HN803" s="65"/>
      <c r="HO803" s="62"/>
      <c r="HP803" s="65"/>
      <c r="HQ803" s="62"/>
      <c r="HR803" s="65"/>
      <c r="HS803" s="62"/>
      <c r="HT803" s="65"/>
      <c r="HU803" s="62"/>
      <c r="HV803" s="65"/>
      <c r="HW803" s="62"/>
      <c r="HX803" s="65"/>
      <c r="HY803" s="62"/>
      <c r="HZ803" s="62"/>
    </row>
    <row r="804" customFormat="false" ht="12.5" hidden="false" customHeight="false" outlineLevel="0" collapsed="false">
      <c r="A804" s="60" t="n">
        <v>799</v>
      </c>
      <c r="B804" s="61"/>
      <c r="C804" s="61"/>
      <c r="D804" s="62"/>
      <c r="E804" s="62"/>
      <c r="F804" s="63"/>
      <c r="G804" s="62"/>
      <c r="H804" s="62"/>
      <c r="I804" s="62"/>
      <c r="J804" s="62"/>
      <c r="K804" s="62"/>
      <c r="L804" s="62"/>
      <c r="M804" s="62"/>
      <c r="N804" s="62"/>
      <c r="O804" s="62"/>
      <c r="P804" s="62"/>
      <c r="Q804" s="62"/>
      <c r="R804" s="64"/>
      <c r="S804" s="62"/>
      <c r="T804" s="65"/>
      <c r="U804" s="62"/>
      <c r="V804" s="62"/>
      <c r="W804" s="65"/>
      <c r="X804" s="62"/>
      <c r="Y804" s="62"/>
      <c r="Z804" s="65"/>
      <c r="AA804" s="62"/>
      <c r="AB804" s="62"/>
      <c r="AC804" s="65"/>
      <c r="AD804" s="62"/>
      <c r="AE804" s="8"/>
      <c r="AF804" s="64"/>
      <c r="AG804" s="64"/>
      <c r="AH804" s="62"/>
      <c r="AI804" s="62"/>
      <c r="AJ804" s="65"/>
      <c r="AK804" s="67"/>
      <c r="AL804" s="67"/>
      <c r="AM804" s="67"/>
      <c r="AN804" s="67"/>
      <c r="AO804" s="68"/>
      <c r="AP804" s="67"/>
      <c r="AQ804" s="67"/>
      <c r="AR804" s="67"/>
      <c r="AS804" s="62"/>
      <c r="AT804" s="65"/>
      <c r="AU804" s="67"/>
      <c r="AV804" s="67"/>
      <c r="AW804" s="70"/>
      <c r="AX804" s="67"/>
      <c r="AY804" s="67"/>
      <c r="AZ804" s="67"/>
      <c r="BA804" s="67"/>
      <c r="BB804" s="67"/>
      <c r="BC804" s="67"/>
      <c r="BD804" s="72"/>
      <c r="BE804" s="67"/>
      <c r="BF804" s="70"/>
      <c r="BG804" s="70"/>
      <c r="BH804" s="67"/>
      <c r="BI804" s="67"/>
      <c r="BJ804" s="73"/>
      <c r="BK804" s="67"/>
      <c r="BL804" s="70"/>
      <c r="BM804" s="70"/>
      <c r="BN804" s="8"/>
      <c r="BO804" s="8"/>
      <c r="BP804" s="74"/>
      <c r="BQ804" s="62"/>
      <c r="BR804" s="62"/>
      <c r="BS804" s="62"/>
      <c r="BT804" s="62"/>
      <c r="BU804" s="62"/>
      <c r="BV804" s="62"/>
      <c r="BW804" s="62"/>
      <c r="BX804" s="75"/>
      <c r="BY804" s="62"/>
      <c r="BZ804" s="67"/>
      <c r="CA804" s="68"/>
      <c r="CB804" s="8"/>
      <c r="CC804" s="8"/>
      <c r="CD804" s="68"/>
      <c r="CE804" s="62"/>
      <c r="CF804" s="62"/>
      <c r="CG804" s="62"/>
      <c r="CH804" s="62"/>
      <c r="CI804" s="62"/>
      <c r="CJ804" s="62"/>
      <c r="CK804" s="77"/>
      <c r="CL804" s="62"/>
      <c r="CM804" s="62"/>
      <c r="CN804" s="65"/>
      <c r="CO804" s="62"/>
      <c r="CP804" s="65"/>
      <c r="CQ804" s="77"/>
      <c r="CR804" s="77"/>
      <c r="CS804" s="77"/>
      <c r="CT804" s="78"/>
      <c r="CU804" s="77"/>
      <c r="CV804" s="77"/>
      <c r="CW804" s="77"/>
      <c r="CX804" s="78"/>
      <c r="CY804" s="77"/>
      <c r="CZ804" s="77"/>
      <c r="DA804" s="77"/>
      <c r="DB804" s="78"/>
      <c r="DC804" s="77"/>
      <c r="DD804" s="77"/>
      <c r="DE804" s="77"/>
      <c r="DF804" s="78"/>
      <c r="DG804" s="77"/>
      <c r="DH804" s="77"/>
      <c r="DI804" s="77"/>
      <c r="DJ804" s="78"/>
      <c r="DK804" s="77"/>
      <c r="DL804" s="77"/>
      <c r="DM804" s="77"/>
      <c r="DN804" s="78"/>
      <c r="DO804" s="77"/>
      <c r="DP804" s="77"/>
      <c r="DQ804" s="77"/>
      <c r="DR804" s="78"/>
      <c r="DS804" s="77"/>
      <c r="DT804" s="77"/>
      <c r="DU804" s="77"/>
      <c r="DV804" s="78"/>
      <c r="DW804" s="77"/>
      <c r="DX804" s="77"/>
      <c r="DY804" s="77"/>
      <c r="DZ804" s="78"/>
      <c r="EA804" s="77"/>
      <c r="EB804" s="77"/>
      <c r="EC804" s="77"/>
      <c r="ED804" s="78"/>
      <c r="EE804" s="62"/>
      <c r="EF804" s="64"/>
      <c r="EG804" s="62"/>
      <c r="EH804" s="62"/>
      <c r="EI804" s="62"/>
      <c r="EJ804" s="65"/>
      <c r="EK804" s="62"/>
      <c r="EL804" s="64"/>
      <c r="EM804" s="62"/>
      <c r="EN804" s="62"/>
      <c r="EO804" s="62"/>
      <c r="EP804" s="65"/>
      <c r="EQ804" s="62"/>
      <c r="ER804" s="64"/>
      <c r="ES804" s="62"/>
      <c r="ET804" s="62"/>
      <c r="EU804" s="62"/>
      <c r="EV804" s="65"/>
      <c r="EW804" s="62"/>
      <c r="EX804" s="64"/>
      <c r="EY804" s="62"/>
      <c r="EZ804" s="62"/>
      <c r="FA804" s="62"/>
      <c r="FB804" s="65"/>
      <c r="FC804" s="62"/>
      <c r="FD804" s="64"/>
      <c r="FE804" s="62"/>
      <c r="FF804" s="62"/>
      <c r="FG804" s="62"/>
      <c r="FH804" s="65"/>
      <c r="FI804" s="62"/>
      <c r="FJ804" s="64"/>
      <c r="FK804" s="62"/>
      <c r="FL804" s="62"/>
      <c r="FM804" s="62"/>
      <c r="FN804" s="65"/>
      <c r="FO804" s="62"/>
      <c r="FP804" s="64"/>
      <c r="FQ804" s="62"/>
      <c r="FR804" s="62"/>
      <c r="FS804" s="62"/>
      <c r="FT804" s="65"/>
      <c r="FU804" s="62"/>
      <c r="FV804" s="64"/>
      <c r="FW804" s="62"/>
      <c r="FX804" s="62"/>
      <c r="FY804" s="62"/>
      <c r="FZ804" s="65"/>
      <c r="GA804" s="62"/>
      <c r="GB804" s="64"/>
      <c r="GC804" s="62"/>
      <c r="GD804" s="62"/>
      <c r="GE804" s="62"/>
      <c r="GF804" s="65"/>
      <c r="GG804" s="62"/>
      <c r="GH804" s="64"/>
      <c r="GI804" s="62"/>
      <c r="GJ804" s="62"/>
      <c r="GK804" s="62"/>
      <c r="GL804" s="65"/>
      <c r="GM804" s="62"/>
      <c r="GN804" s="62"/>
      <c r="GO804" s="62"/>
      <c r="GP804" s="62"/>
      <c r="GQ804" s="65"/>
      <c r="GR804" s="62"/>
      <c r="GS804" s="62"/>
      <c r="GT804" s="62"/>
      <c r="GU804" s="62"/>
      <c r="GV804" s="64"/>
      <c r="GW804" s="65"/>
      <c r="GX804" s="62"/>
      <c r="GY804" s="62"/>
      <c r="GZ804" s="62"/>
      <c r="HA804" s="65"/>
      <c r="HB804" s="62"/>
      <c r="HC804" s="62"/>
      <c r="HD804" s="80"/>
      <c r="HE804" s="64"/>
      <c r="HF804" s="80"/>
      <c r="HG804" s="62"/>
      <c r="HH804" s="65"/>
      <c r="HI804" s="62"/>
      <c r="HJ804" s="65"/>
      <c r="HK804" s="62"/>
      <c r="HL804" s="65"/>
      <c r="HM804" s="62"/>
      <c r="HN804" s="65"/>
      <c r="HO804" s="62"/>
      <c r="HP804" s="65"/>
      <c r="HQ804" s="62"/>
      <c r="HR804" s="65"/>
      <c r="HS804" s="62"/>
      <c r="HT804" s="65"/>
      <c r="HU804" s="62"/>
      <c r="HV804" s="65"/>
      <c r="HW804" s="62"/>
      <c r="HX804" s="65"/>
      <c r="HY804" s="62"/>
      <c r="HZ804" s="62"/>
    </row>
    <row r="805" customFormat="false" ht="12.5" hidden="false" customHeight="false" outlineLevel="0" collapsed="false">
      <c r="A805" s="60" t="n">
        <v>800</v>
      </c>
      <c r="B805" s="61"/>
      <c r="C805" s="61"/>
      <c r="D805" s="62"/>
      <c r="E805" s="62"/>
      <c r="F805" s="63"/>
      <c r="G805" s="62"/>
      <c r="H805" s="62"/>
      <c r="I805" s="62"/>
      <c r="J805" s="62"/>
      <c r="K805" s="62"/>
      <c r="L805" s="62"/>
      <c r="M805" s="62"/>
      <c r="N805" s="62"/>
      <c r="O805" s="62"/>
      <c r="P805" s="62"/>
      <c r="Q805" s="62"/>
      <c r="R805" s="64"/>
      <c r="S805" s="62"/>
      <c r="T805" s="65"/>
      <c r="U805" s="62"/>
      <c r="V805" s="62"/>
      <c r="W805" s="65"/>
      <c r="X805" s="62"/>
      <c r="Y805" s="62"/>
      <c r="Z805" s="65"/>
      <c r="AA805" s="62"/>
      <c r="AB805" s="62"/>
      <c r="AC805" s="65"/>
      <c r="AD805" s="62"/>
      <c r="AE805" s="8"/>
      <c r="AF805" s="64"/>
      <c r="AG805" s="64"/>
      <c r="AH805" s="62"/>
      <c r="AI805" s="62"/>
      <c r="AJ805" s="65"/>
      <c r="AK805" s="67"/>
      <c r="AL805" s="67"/>
      <c r="AM805" s="67"/>
      <c r="AN805" s="67"/>
      <c r="AO805" s="68"/>
      <c r="AP805" s="67"/>
      <c r="AQ805" s="67"/>
      <c r="AR805" s="67"/>
      <c r="AS805" s="62"/>
      <c r="AT805" s="65"/>
      <c r="AU805" s="67"/>
      <c r="AV805" s="67"/>
      <c r="AW805" s="70"/>
      <c r="AX805" s="67"/>
      <c r="AY805" s="67"/>
      <c r="AZ805" s="67"/>
      <c r="BA805" s="67"/>
      <c r="BB805" s="67"/>
      <c r="BC805" s="67"/>
      <c r="BD805" s="72"/>
      <c r="BE805" s="67"/>
      <c r="BF805" s="70"/>
      <c r="BG805" s="70"/>
      <c r="BH805" s="67"/>
      <c r="BI805" s="67"/>
      <c r="BJ805" s="73"/>
      <c r="BK805" s="67"/>
      <c r="BL805" s="70"/>
      <c r="BM805" s="70"/>
      <c r="BN805" s="8"/>
      <c r="BO805" s="8"/>
      <c r="BP805" s="74"/>
      <c r="BQ805" s="62"/>
      <c r="BR805" s="62"/>
      <c r="BS805" s="62"/>
      <c r="BT805" s="62"/>
      <c r="BU805" s="62"/>
      <c r="BV805" s="62"/>
      <c r="BW805" s="62"/>
      <c r="BX805" s="75"/>
      <c r="BY805" s="62"/>
      <c r="BZ805" s="67"/>
      <c r="CA805" s="68"/>
      <c r="CB805" s="8"/>
      <c r="CC805" s="8"/>
      <c r="CD805" s="68"/>
      <c r="CE805" s="62"/>
      <c r="CF805" s="62"/>
      <c r="CG805" s="62"/>
      <c r="CH805" s="62"/>
      <c r="CI805" s="62"/>
      <c r="CJ805" s="62"/>
      <c r="CK805" s="77"/>
      <c r="CL805" s="62"/>
      <c r="CM805" s="62"/>
      <c r="CN805" s="65"/>
      <c r="CO805" s="62"/>
      <c r="CP805" s="65"/>
      <c r="CQ805" s="77"/>
      <c r="CR805" s="77"/>
      <c r="CS805" s="77"/>
      <c r="CT805" s="78"/>
      <c r="CU805" s="77"/>
      <c r="CV805" s="77"/>
      <c r="CW805" s="77"/>
      <c r="CX805" s="78"/>
      <c r="CY805" s="77"/>
      <c r="CZ805" s="77"/>
      <c r="DA805" s="77"/>
      <c r="DB805" s="78"/>
      <c r="DC805" s="77"/>
      <c r="DD805" s="77"/>
      <c r="DE805" s="77"/>
      <c r="DF805" s="78"/>
      <c r="DG805" s="77"/>
      <c r="DH805" s="77"/>
      <c r="DI805" s="77"/>
      <c r="DJ805" s="78"/>
      <c r="DK805" s="77"/>
      <c r="DL805" s="77"/>
      <c r="DM805" s="77"/>
      <c r="DN805" s="78"/>
      <c r="DO805" s="77"/>
      <c r="DP805" s="77"/>
      <c r="DQ805" s="77"/>
      <c r="DR805" s="78"/>
      <c r="DS805" s="77"/>
      <c r="DT805" s="77"/>
      <c r="DU805" s="77"/>
      <c r="DV805" s="78"/>
      <c r="DW805" s="77"/>
      <c r="DX805" s="77"/>
      <c r="DY805" s="77"/>
      <c r="DZ805" s="78"/>
      <c r="EA805" s="77"/>
      <c r="EB805" s="77"/>
      <c r="EC805" s="77"/>
      <c r="ED805" s="78"/>
      <c r="EE805" s="62"/>
      <c r="EF805" s="64"/>
      <c r="EG805" s="62"/>
      <c r="EH805" s="62"/>
      <c r="EI805" s="62"/>
      <c r="EJ805" s="65"/>
      <c r="EK805" s="62"/>
      <c r="EL805" s="64"/>
      <c r="EM805" s="62"/>
      <c r="EN805" s="62"/>
      <c r="EO805" s="62"/>
      <c r="EP805" s="65"/>
      <c r="EQ805" s="62"/>
      <c r="ER805" s="64"/>
      <c r="ES805" s="62"/>
      <c r="ET805" s="62"/>
      <c r="EU805" s="62"/>
      <c r="EV805" s="65"/>
      <c r="EW805" s="62"/>
      <c r="EX805" s="64"/>
      <c r="EY805" s="62"/>
      <c r="EZ805" s="62"/>
      <c r="FA805" s="62"/>
      <c r="FB805" s="65"/>
      <c r="FC805" s="62"/>
      <c r="FD805" s="64"/>
      <c r="FE805" s="62"/>
      <c r="FF805" s="62"/>
      <c r="FG805" s="62"/>
      <c r="FH805" s="65"/>
      <c r="FI805" s="62"/>
      <c r="FJ805" s="64"/>
      <c r="FK805" s="62"/>
      <c r="FL805" s="62"/>
      <c r="FM805" s="62"/>
      <c r="FN805" s="65"/>
      <c r="FO805" s="62"/>
      <c r="FP805" s="64"/>
      <c r="FQ805" s="62"/>
      <c r="FR805" s="62"/>
      <c r="FS805" s="62"/>
      <c r="FT805" s="65"/>
      <c r="FU805" s="62"/>
      <c r="FV805" s="64"/>
      <c r="FW805" s="62"/>
      <c r="FX805" s="62"/>
      <c r="FY805" s="62"/>
      <c r="FZ805" s="65"/>
      <c r="GA805" s="62"/>
      <c r="GB805" s="64"/>
      <c r="GC805" s="62"/>
      <c r="GD805" s="62"/>
      <c r="GE805" s="62"/>
      <c r="GF805" s="65"/>
      <c r="GG805" s="62"/>
      <c r="GH805" s="64"/>
      <c r="GI805" s="62"/>
      <c r="GJ805" s="62"/>
      <c r="GK805" s="62"/>
      <c r="GL805" s="65"/>
      <c r="GM805" s="62"/>
      <c r="GN805" s="62"/>
      <c r="GO805" s="62"/>
      <c r="GP805" s="62"/>
      <c r="GQ805" s="65"/>
      <c r="GR805" s="62"/>
      <c r="GS805" s="62"/>
      <c r="GT805" s="62"/>
      <c r="GU805" s="62"/>
      <c r="GV805" s="64"/>
      <c r="GW805" s="65"/>
      <c r="GX805" s="62"/>
      <c r="GY805" s="62"/>
      <c r="GZ805" s="62"/>
      <c r="HA805" s="65"/>
      <c r="HB805" s="62"/>
      <c r="HC805" s="62"/>
      <c r="HD805" s="80"/>
      <c r="HE805" s="64"/>
      <c r="HF805" s="80"/>
      <c r="HG805" s="62"/>
      <c r="HH805" s="65"/>
      <c r="HI805" s="62"/>
      <c r="HJ805" s="65"/>
      <c r="HK805" s="62"/>
      <c r="HL805" s="65"/>
      <c r="HM805" s="62"/>
      <c r="HN805" s="65"/>
      <c r="HO805" s="62"/>
      <c r="HP805" s="65"/>
      <c r="HQ805" s="62"/>
      <c r="HR805" s="65"/>
      <c r="HS805" s="62"/>
      <c r="HT805" s="65"/>
      <c r="HU805" s="62"/>
      <c r="HV805" s="65"/>
      <c r="HW805" s="62"/>
      <c r="HX805" s="65"/>
      <c r="HY805" s="62"/>
      <c r="HZ805" s="62"/>
    </row>
    <row r="806" customFormat="false" ht="12.5" hidden="false" customHeight="false" outlineLevel="0" collapsed="false">
      <c r="A806" s="60" t="n">
        <v>801</v>
      </c>
      <c r="B806" s="61"/>
      <c r="C806" s="61"/>
      <c r="D806" s="62"/>
      <c r="E806" s="62"/>
      <c r="F806" s="63"/>
      <c r="G806" s="62"/>
      <c r="H806" s="62"/>
      <c r="I806" s="62"/>
      <c r="J806" s="62"/>
      <c r="K806" s="62"/>
      <c r="L806" s="62"/>
      <c r="M806" s="62"/>
      <c r="N806" s="62"/>
      <c r="O806" s="62"/>
      <c r="P806" s="62"/>
      <c r="Q806" s="62"/>
      <c r="R806" s="64"/>
      <c r="S806" s="62"/>
      <c r="T806" s="65"/>
      <c r="U806" s="62"/>
      <c r="V806" s="62"/>
      <c r="W806" s="65"/>
      <c r="X806" s="62"/>
      <c r="Y806" s="62"/>
      <c r="Z806" s="65"/>
      <c r="AA806" s="62"/>
      <c r="AB806" s="62"/>
      <c r="AC806" s="65"/>
      <c r="AD806" s="62"/>
      <c r="AE806" s="8"/>
      <c r="AF806" s="64"/>
      <c r="AG806" s="64"/>
      <c r="AH806" s="62"/>
      <c r="AI806" s="62"/>
      <c r="AJ806" s="65"/>
      <c r="AK806" s="67"/>
      <c r="AL806" s="67"/>
      <c r="AM806" s="67"/>
      <c r="AN806" s="67"/>
      <c r="AO806" s="68"/>
      <c r="AP806" s="67"/>
      <c r="AQ806" s="67"/>
      <c r="AR806" s="67"/>
      <c r="AS806" s="62"/>
      <c r="AT806" s="65"/>
      <c r="AU806" s="67"/>
      <c r="AV806" s="67"/>
      <c r="AW806" s="70"/>
      <c r="AX806" s="67"/>
      <c r="AY806" s="67"/>
      <c r="AZ806" s="67"/>
      <c r="BA806" s="67"/>
      <c r="BB806" s="67"/>
      <c r="BC806" s="67"/>
      <c r="BD806" s="72"/>
      <c r="BE806" s="67"/>
      <c r="BF806" s="70"/>
      <c r="BG806" s="70"/>
      <c r="BH806" s="67"/>
      <c r="BI806" s="67"/>
      <c r="BJ806" s="73"/>
      <c r="BK806" s="67"/>
      <c r="BL806" s="70"/>
      <c r="BM806" s="70"/>
      <c r="BN806" s="8"/>
      <c r="BO806" s="8"/>
      <c r="BP806" s="74"/>
      <c r="BQ806" s="62"/>
      <c r="BR806" s="62"/>
      <c r="BS806" s="62"/>
      <c r="BT806" s="62"/>
      <c r="BU806" s="62"/>
      <c r="BV806" s="62"/>
      <c r="BW806" s="62"/>
      <c r="BX806" s="75"/>
      <c r="BY806" s="62"/>
      <c r="BZ806" s="67"/>
      <c r="CA806" s="68"/>
      <c r="CB806" s="8"/>
      <c r="CC806" s="8"/>
      <c r="CD806" s="68"/>
      <c r="CE806" s="62"/>
      <c r="CF806" s="62"/>
      <c r="CG806" s="62"/>
      <c r="CH806" s="62"/>
      <c r="CI806" s="62"/>
      <c r="CJ806" s="62"/>
      <c r="CK806" s="77"/>
      <c r="CL806" s="62"/>
      <c r="CM806" s="62"/>
      <c r="CN806" s="65"/>
      <c r="CO806" s="62"/>
      <c r="CP806" s="65"/>
      <c r="CQ806" s="77"/>
      <c r="CR806" s="77"/>
      <c r="CS806" s="77"/>
      <c r="CT806" s="78"/>
      <c r="CU806" s="77"/>
      <c r="CV806" s="77"/>
      <c r="CW806" s="77"/>
      <c r="CX806" s="78"/>
      <c r="CY806" s="77"/>
      <c r="CZ806" s="77"/>
      <c r="DA806" s="77"/>
      <c r="DB806" s="78"/>
      <c r="DC806" s="77"/>
      <c r="DD806" s="77"/>
      <c r="DE806" s="77"/>
      <c r="DF806" s="78"/>
      <c r="DG806" s="77"/>
      <c r="DH806" s="77"/>
      <c r="DI806" s="77"/>
      <c r="DJ806" s="78"/>
      <c r="DK806" s="77"/>
      <c r="DL806" s="77"/>
      <c r="DM806" s="77"/>
      <c r="DN806" s="78"/>
      <c r="DO806" s="77"/>
      <c r="DP806" s="77"/>
      <c r="DQ806" s="77"/>
      <c r="DR806" s="78"/>
      <c r="DS806" s="77"/>
      <c r="DT806" s="77"/>
      <c r="DU806" s="77"/>
      <c r="DV806" s="78"/>
      <c r="DW806" s="77"/>
      <c r="DX806" s="77"/>
      <c r="DY806" s="77"/>
      <c r="DZ806" s="78"/>
      <c r="EA806" s="77"/>
      <c r="EB806" s="77"/>
      <c r="EC806" s="77"/>
      <c r="ED806" s="78"/>
      <c r="EE806" s="62"/>
      <c r="EF806" s="64"/>
      <c r="EG806" s="62"/>
      <c r="EH806" s="62"/>
      <c r="EI806" s="62"/>
      <c r="EJ806" s="65"/>
      <c r="EK806" s="62"/>
      <c r="EL806" s="64"/>
      <c r="EM806" s="62"/>
      <c r="EN806" s="62"/>
      <c r="EO806" s="62"/>
      <c r="EP806" s="65"/>
      <c r="EQ806" s="62"/>
      <c r="ER806" s="64"/>
      <c r="ES806" s="62"/>
      <c r="ET806" s="62"/>
      <c r="EU806" s="62"/>
      <c r="EV806" s="65"/>
      <c r="EW806" s="62"/>
      <c r="EX806" s="64"/>
      <c r="EY806" s="62"/>
      <c r="EZ806" s="62"/>
      <c r="FA806" s="62"/>
      <c r="FB806" s="65"/>
      <c r="FC806" s="62"/>
      <c r="FD806" s="64"/>
      <c r="FE806" s="62"/>
      <c r="FF806" s="62"/>
      <c r="FG806" s="62"/>
      <c r="FH806" s="65"/>
      <c r="FI806" s="62"/>
      <c r="FJ806" s="64"/>
      <c r="FK806" s="62"/>
      <c r="FL806" s="62"/>
      <c r="FM806" s="62"/>
      <c r="FN806" s="65"/>
      <c r="FO806" s="62"/>
      <c r="FP806" s="64"/>
      <c r="FQ806" s="62"/>
      <c r="FR806" s="62"/>
      <c r="FS806" s="62"/>
      <c r="FT806" s="65"/>
      <c r="FU806" s="62"/>
      <c r="FV806" s="64"/>
      <c r="FW806" s="62"/>
      <c r="FX806" s="62"/>
      <c r="FY806" s="62"/>
      <c r="FZ806" s="65"/>
      <c r="GA806" s="62"/>
      <c r="GB806" s="64"/>
      <c r="GC806" s="62"/>
      <c r="GD806" s="62"/>
      <c r="GE806" s="62"/>
      <c r="GF806" s="65"/>
      <c r="GG806" s="62"/>
      <c r="GH806" s="64"/>
      <c r="GI806" s="62"/>
      <c r="GJ806" s="62"/>
      <c r="GK806" s="62"/>
      <c r="GL806" s="65"/>
      <c r="GM806" s="62"/>
      <c r="GN806" s="62"/>
      <c r="GO806" s="62"/>
      <c r="GP806" s="62"/>
      <c r="GQ806" s="65"/>
      <c r="GR806" s="62"/>
      <c r="GS806" s="62"/>
      <c r="GT806" s="62"/>
      <c r="GU806" s="62"/>
      <c r="GV806" s="64"/>
      <c r="GW806" s="65"/>
      <c r="GX806" s="62"/>
      <c r="GY806" s="62"/>
      <c r="GZ806" s="62"/>
      <c r="HA806" s="65"/>
      <c r="HB806" s="62"/>
      <c r="HC806" s="62"/>
      <c r="HD806" s="80"/>
      <c r="HE806" s="64"/>
      <c r="HF806" s="80"/>
      <c r="HG806" s="62"/>
      <c r="HH806" s="65"/>
      <c r="HI806" s="62"/>
      <c r="HJ806" s="65"/>
      <c r="HK806" s="62"/>
      <c r="HL806" s="65"/>
      <c r="HM806" s="62"/>
      <c r="HN806" s="65"/>
      <c r="HO806" s="62"/>
      <c r="HP806" s="65"/>
      <c r="HQ806" s="62"/>
      <c r="HR806" s="65"/>
      <c r="HS806" s="62"/>
      <c r="HT806" s="65"/>
      <c r="HU806" s="62"/>
      <c r="HV806" s="65"/>
      <c r="HW806" s="62"/>
      <c r="HX806" s="65"/>
      <c r="HY806" s="62"/>
      <c r="HZ806" s="62"/>
    </row>
    <row r="807" customFormat="false" ht="12.5" hidden="false" customHeight="false" outlineLevel="0" collapsed="false">
      <c r="A807" s="60" t="n">
        <v>802</v>
      </c>
      <c r="B807" s="61"/>
      <c r="C807" s="61"/>
      <c r="D807" s="62"/>
      <c r="E807" s="62"/>
      <c r="F807" s="63"/>
      <c r="G807" s="62"/>
      <c r="H807" s="62"/>
      <c r="I807" s="62"/>
      <c r="J807" s="62"/>
      <c r="K807" s="62"/>
      <c r="L807" s="62"/>
      <c r="M807" s="62"/>
      <c r="N807" s="62"/>
      <c r="O807" s="62"/>
      <c r="P807" s="62"/>
      <c r="Q807" s="62"/>
      <c r="R807" s="64"/>
      <c r="S807" s="62"/>
      <c r="T807" s="65"/>
      <c r="U807" s="62"/>
      <c r="V807" s="62"/>
      <c r="W807" s="65"/>
      <c r="X807" s="62"/>
      <c r="Y807" s="62"/>
      <c r="Z807" s="65"/>
      <c r="AA807" s="62"/>
      <c r="AB807" s="62"/>
      <c r="AC807" s="65"/>
      <c r="AD807" s="62"/>
      <c r="AE807" s="8"/>
      <c r="AF807" s="64"/>
      <c r="AG807" s="64"/>
      <c r="AH807" s="62"/>
      <c r="AI807" s="62"/>
      <c r="AJ807" s="65"/>
      <c r="AK807" s="67"/>
      <c r="AL807" s="67"/>
      <c r="AM807" s="67"/>
      <c r="AN807" s="67"/>
      <c r="AO807" s="68"/>
      <c r="AP807" s="67"/>
      <c r="AQ807" s="67"/>
      <c r="AR807" s="67"/>
      <c r="AS807" s="62"/>
      <c r="AT807" s="65"/>
      <c r="AU807" s="67"/>
      <c r="AV807" s="67"/>
      <c r="AW807" s="70"/>
      <c r="AX807" s="67"/>
      <c r="AY807" s="67"/>
      <c r="AZ807" s="67"/>
      <c r="BA807" s="67"/>
      <c r="BB807" s="67"/>
      <c r="BC807" s="67"/>
      <c r="BD807" s="72"/>
      <c r="BE807" s="67"/>
      <c r="BF807" s="70"/>
      <c r="BG807" s="70"/>
      <c r="BH807" s="67"/>
      <c r="BI807" s="67"/>
      <c r="BJ807" s="73"/>
      <c r="BK807" s="67"/>
      <c r="BL807" s="70"/>
      <c r="BM807" s="70"/>
      <c r="BN807" s="8"/>
      <c r="BO807" s="8"/>
      <c r="BP807" s="74"/>
      <c r="BQ807" s="62"/>
      <c r="BR807" s="62"/>
      <c r="BS807" s="62"/>
      <c r="BT807" s="62"/>
      <c r="BU807" s="62"/>
      <c r="BV807" s="62"/>
      <c r="BW807" s="62"/>
      <c r="BX807" s="75"/>
      <c r="BY807" s="62"/>
      <c r="BZ807" s="67"/>
      <c r="CA807" s="68"/>
      <c r="CB807" s="8"/>
      <c r="CC807" s="8"/>
      <c r="CD807" s="68"/>
      <c r="CE807" s="62"/>
      <c r="CF807" s="62"/>
      <c r="CG807" s="62"/>
      <c r="CH807" s="62"/>
      <c r="CI807" s="62"/>
      <c r="CJ807" s="62"/>
      <c r="CK807" s="77"/>
      <c r="CL807" s="62"/>
      <c r="CM807" s="62"/>
      <c r="CN807" s="65"/>
      <c r="CO807" s="62"/>
      <c r="CP807" s="65"/>
      <c r="CQ807" s="77"/>
      <c r="CR807" s="77"/>
      <c r="CS807" s="77"/>
      <c r="CT807" s="78"/>
      <c r="CU807" s="77"/>
      <c r="CV807" s="77"/>
      <c r="CW807" s="77"/>
      <c r="CX807" s="78"/>
      <c r="CY807" s="77"/>
      <c r="CZ807" s="77"/>
      <c r="DA807" s="77"/>
      <c r="DB807" s="78"/>
      <c r="DC807" s="77"/>
      <c r="DD807" s="77"/>
      <c r="DE807" s="77"/>
      <c r="DF807" s="78"/>
      <c r="DG807" s="77"/>
      <c r="DH807" s="77"/>
      <c r="DI807" s="77"/>
      <c r="DJ807" s="78"/>
      <c r="DK807" s="77"/>
      <c r="DL807" s="77"/>
      <c r="DM807" s="77"/>
      <c r="DN807" s="78"/>
      <c r="DO807" s="77"/>
      <c r="DP807" s="77"/>
      <c r="DQ807" s="77"/>
      <c r="DR807" s="78"/>
      <c r="DS807" s="77"/>
      <c r="DT807" s="77"/>
      <c r="DU807" s="77"/>
      <c r="DV807" s="78"/>
      <c r="DW807" s="77"/>
      <c r="DX807" s="77"/>
      <c r="DY807" s="77"/>
      <c r="DZ807" s="78"/>
      <c r="EA807" s="77"/>
      <c r="EB807" s="77"/>
      <c r="EC807" s="77"/>
      <c r="ED807" s="78"/>
      <c r="EE807" s="62"/>
      <c r="EF807" s="64"/>
      <c r="EG807" s="62"/>
      <c r="EH807" s="62"/>
      <c r="EI807" s="62"/>
      <c r="EJ807" s="65"/>
      <c r="EK807" s="62"/>
      <c r="EL807" s="64"/>
      <c r="EM807" s="62"/>
      <c r="EN807" s="62"/>
      <c r="EO807" s="62"/>
      <c r="EP807" s="65"/>
      <c r="EQ807" s="62"/>
      <c r="ER807" s="64"/>
      <c r="ES807" s="62"/>
      <c r="ET807" s="62"/>
      <c r="EU807" s="62"/>
      <c r="EV807" s="65"/>
      <c r="EW807" s="62"/>
      <c r="EX807" s="64"/>
      <c r="EY807" s="62"/>
      <c r="EZ807" s="62"/>
      <c r="FA807" s="62"/>
      <c r="FB807" s="65"/>
      <c r="FC807" s="62"/>
      <c r="FD807" s="64"/>
      <c r="FE807" s="62"/>
      <c r="FF807" s="62"/>
      <c r="FG807" s="62"/>
      <c r="FH807" s="65"/>
      <c r="FI807" s="62"/>
      <c r="FJ807" s="64"/>
      <c r="FK807" s="62"/>
      <c r="FL807" s="62"/>
      <c r="FM807" s="62"/>
      <c r="FN807" s="65"/>
      <c r="FO807" s="62"/>
      <c r="FP807" s="64"/>
      <c r="FQ807" s="62"/>
      <c r="FR807" s="62"/>
      <c r="FS807" s="62"/>
      <c r="FT807" s="65"/>
      <c r="FU807" s="62"/>
      <c r="FV807" s="64"/>
      <c r="FW807" s="62"/>
      <c r="FX807" s="62"/>
      <c r="FY807" s="62"/>
      <c r="FZ807" s="65"/>
      <c r="GA807" s="62"/>
      <c r="GB807" s="64"/>
      <c r="GC807" s="62"/>
      <c r="GD807" s="62"/>
      <c r="GE807" s="62"/>
      <c r="GF807" s="65"/>
      <c r="GG807" s="62"/>
      <c r="GH807" s="64"/>
      <c r="GI807" s="62"/>
      <c r="GJ807" s="62"/>
      <c r="GK807" s="62"/>
      <c r="GL807" s="65"/>
      <c r="GM807" s="62"/>
      <c r="GN807" s="62"/>
      <c r="GO807" s="62"/>
      <c r="GP807" s="62"/>
      <c r="GQ807" s="65"/>
      <c r="GR807" s="62"/>
      <c r="GS807" s="62"/>
      <c r="GT807" s="62"/>
      <c r="GU807" s="62"/>
      <c r="GV807" s="64"/>
      <c r="GW807" s="65"/>
      <c r="GX807" s="62"/>
      <c r="GY807" s="62"/>
      <c r="GZ807" s="62"/>
      <c r="HA807" s="65"/>
      <c r="HB807" s="62"/>
      <c r="HC807" s="62"/>
      <c r="HD807" s="80"/>
      <c r="HE807" s="64"/>
      <c r="HF807" s="80"/>
      <c r="HG807" s="62"/>
      <c r="HH807" s="65"/>
      <c r="HI807" s="62"/>
      <c r="HJ807" s="65"/>
      <c r="HK807" s="62"/>
      <c r="HL807" s="65"/>
      <c r="HM807" s="62"/>
      <c r="HN807" s="65"/>
      <c r="HO807" s="62"/>
      <c r="HP807" s="65"/>
      <c r="HQ807" s="62"/>
      <c r="HR807" s="65"/>
      <c r="HS807" s="62"/>
      <c r="HT807" s="65"/>
      <c r="HU807" s="62"/>
      <c r="HV807" s="65"/>
      <c r="HW807" s="62"/>
      <c r="HX807" s="65"/>
      <c r="HY807" s="62"/>
      <c r="HZ807" s="62"/>
    </row>
    <row r="808" customFormat="false" ht="12.5" hidden="false" customHeight="false" outlineLevel="0" collapsed="false">
      <c r="A808" s="60" t="n">
        <v>803</v>
      </c>
      <c r="B808" s="61"/>
      <c r="C808" s="61"/>
      <c r="D808" s="62"/>
      <c r="E808" s="62"/>
      <c r="F808" s="63"/>
      <c r="G808" s="62"/>
      <c r="H808" s="62"/>
      <c r="I808" s="62"/>
      <c r="J808" s="62"/>
      <c r="K808" s="62"/>
      <c r="L808" s="62"/>
      <c r="M808" s="62"/>
      <c r="N808" s="62"/>
      <c r="O808" s="62"/>
      <c r="P808" s="62"/>
      <c r="Q808" s="62"/>
      <c r="R808" s="64"/>
      <c r="S808" s="62"/>
      <c r="T808" s="65"/>
      <c r="U808" s="62"/>
      <c r="V808" s="62"/>
      <c r="W808" s="65"/>
      <c r="X808" s="62"/>
      <c r="Y808" s="62"/>
      <c r="Z808" s="65"/>
      <c r="AA808" s="62"/>
      <c r="AB808" s="62"/>
      <c r="AC808" s="65"/>
      <c r="AD808" s="62"/>
      <c r="AE808" s="8"/>
      <c r="AF808" s="64"/>
      <c r="AG808" s="64"/>
      <c r="AH808" s="62"/>
      <c r="AI808" s="62"/>
      <c r="AJ808" s="65"/>
      <c r="AK808" s="67"/>
      <c r="AL808" s="67"/>
      <c r="AM808" s="67"/>
      <c r="AN808" s="67"/>
      <c r="AO808" s="68"/>
      <c r="AP808" s="67"/>
      <c r="AQ808" s="67"/>
      <c r="AR808" s="67"/>
      <c r="AS808" s="62"/>
      <c r="AT808" s="65"/>
      <c r="AU808" s="67"/>
      <c r="AV808" s="67"/>
      <c r="AW808" s="70"/>
      <c r="AX808" s="67"/>
      <c r="AY808" s="67"/>
      <c r="AZ808" s="67"/>
      <c r="BA808" s="67"/>
      <c r="BB808" s="67"/>
      <c r="BC808" s="67"/>
      <c r="BD808" s="72"/>
      <c r="BE808" s="67"/>
      <c r="BF808" s="70"/>
      <c r="BG808" s="70"/>
      <c r="BH808" s="67"/>
      <c r="BI808" s="67"/>
      <c r="BJ808" s="73"/>
      <c r="BK808" s="67"/>
      <c r="BL808" s="70"/>
      <c r="BM808" s="70"/>
      <c r="BN808" s="8"/>
      <c r="BO808" s="8"/>
      <c r="BP808" s="74"/>
      <c r="BQ808" s="62"/>
      <c r="BR808" s="62"/>
      <c r="BS808" s="62"/>
      <c r="BT808" s="62"/>
      <c r="BU808" s="62"/>
      <c r="BV808" s="62"/>
      <c r="BW808" s="62"/>
      <c r="BX808" s="75"/>
      <c r="BY808" s="62"/>
      <c r="BZ808" s="67"/>
      <c r="CA808" s="68"/>
      <c r="CB808" s="8"/>
      <c r="CC808" s="8"/>
      <c r="CD808" s="68"/>
      <c r="CE808" s="62"/>
      <c r="CF808" s="62"/>
      <c r="CG808" s="62"/>
      <c r="CH808" s="62"/>
      <c r="CI808" s="62"/>
      <c r="CJ808" s="62"/>
      <c r="CK808" s="77"/>
      <c r="CL808" s="62"/>
      <c r="CM808" s="62"/>
      <c r="CN808" s="65"/>
      <c r="CO808" s="62"/>
      <c r="CP808" s="65"/>
      <c r="CQ808" s="77"/>
      <c r="CR808" s="77"/>
      <c r="CS808" s="77"/>
      <c r="CT808" s="78"/>
      <c r="CU808" s="77"/>
      <c r="CV808" s="77"/>
      <c r="CW808" s="77"/>
      <c r="CX808" s="78"/>
      <c r="CY808" s="77"/>
      <c r="CZ808" s="77"/>
      <c r="DA808" s="77"/>
      <c r="DB808" s="78"/>
      <c r="DC808" s="77"/>
      <c r="DD808" s="77"/>
      <c r="DE808" s="77"/>
      <c r="DF808" s="78"/>
      <c r="DG808" s="77"/>
      <c r="DH808" s="77"/>
      <c r="DI808" s="77"/>
      <c r="DJ808" s="78"/>
      <c r="DK808" s="77"/>
      <c r="DL808" s="77"/>
      <c r="DM808" s="77"/>
      <c r="DN808" s="78"/>
      <c r="DO808" s="77"/>
      <c r="DP808" s="77"/>
      <c r="DQ808" s="77"/>
      <c r="DR808" s="78"/>
      <c r="DS808" s="77"/>
      <c r="DT808" s="77"/>
      <c r="DU808" s="77"/>
      <c r="DV808" s="78"/>
      <c r="DW808" s="77"/>
      <c r="DX808" s="77"/>
      <c r="DY808" s="77"/>
      <c r="DZ808" s="78"/>
      <c r="EA808" s="77"/>
      <c r="EB808" s="77"/>
      <c r="EC808" s="77"/>
      <c r="ED808" s="78"/>
      <c r="EE808" s="62"/>
      <c r="EF808" s="64"/>
      <c r="EG808" s="62"/>
      <c r="EH808" s="62"/>
      <c r="EI808" s="62"/>
      <c r="EJ808" s="65"/>
      <c r="EK808" s="62"/>
      <c r="EL808" s="64"/>
      <c r="EM808" s="62"/>
      <c r="EN808" s="62"/>
      <c r="EO808" s="62"/>
      <c r="EP808" s="65"/>
      <c r="EQ808" s="62"/>
      <c r="ER808" s="64"/>
      <c r="ES808" s="62"/>
      <c r="ET808" s="62"/>
      <c r="EU808" s="62"/>
      <c r="EV808" s="65"/>
      <c r="EW808" s="62"/>
      <c r="EX808" s="64"/>
      <c r="EY808" s="62"/>
      <c r="EZ808" s="62"/>
      <c r="FA808" s="62"/>
      <c r="FB808" s="65"/>
      <c r="FC808" s="62"/>
      <c r="FD808" s="64"/>
      <c r="FE808" s="62"/>
      <c r="FF808" s="62"/>
      <c r="FG808" s="62"/>
      <c r="FH808" s="65"/>
      <c r="FI808" s="62"/>
      <c r="FJ808" s="64"/>
      <c r="FK808" s="62"/>
      <c r="FL808" s="62"/>
      <c r="FM808" s="62"/>
      <c r="FN808" s="65"/>
      <c r="FO808" s="62"/>
      <c r="FP808" s="64"/>
      <c r="FQ808" s="62"/>
      <c r="FR808" s="62"/>
      <c r="FS808" s="62"/>
      <c r="FT808" s="65"/>
      <c r="FU808" s="62"/>
      <c r="FV808" s="64"/>
      <c r="FW808" s="62"/>
      <c r="FX808" s="62"/>
      <c r="FY808" s="62"/>
      <c r="FZ808" s="65"/>
      <c r="GA808" s="62"/>
      <c r="GB808" s="64"/>
      <c r="GC808" s="62"/>
      <c r="GD808" s="62"/>
      <c r="GE808" s="62"/>
      <c r="GF808" s="65"/>
      <c r="GG808" s="62"/>
      <c r="GH808" s="64"/>
      <c r="GI808" s="62"/>
      <c r="GJ808" s="62"/>
      <c r="GK808" s="62"/>
      <c r="GL808" s="65"/>
      <c r="GM808" s="62"/>
      <c r="GN808" s="62"/>
      <c r="GO808" s="62"/>
      <c r="GP808" s="62"/>
      <c r="GQ808" s="65"/>
      <c r="GR808" s="62"/>
      <c r="GS808" s="62"/>
      <c r="GT808" s="62"/>
      <c r="GU808" s="62"/>
      <c r="GV808" s="64"/>
      <c r="GW808" s="65"/>
      <c r="GX808" s="62"/>
      <c r="GY808" s="62"/>
      <c r="GZ808" s="62"/>
      <c r="HA808" s="65"/>
      <c r="HB808" s="62"/>
      <c r="HC808" s="62"/>
      <c r="HD808" s="80"/>
      <c r="HE808" s="64"/>
      <c r="HF808" s="80"/>
      <c r="HG808" s="62"/>
      <c r="HH808" s="65"/>
      <c r="HI808" s="62"/>
      <c r="HJ808" s="65"/>
      <c r="HK808" s="62"/>
      <c r="HL808" s="65"/>
      <c r="HM808" s="62"/>
      <c r="HN808" s="65"/>
      <c r="HO808" s="62"/>
      <c r="HP808" s="65"/>
      <c r="HQ808" s="62"/>
      <c r="HR808" s="65"/>
      <c r="HS808" s="62"/>
      <c r="HT808" s="65"/>
      <c r="HU808" s="62"/>
      <c r="HV808" s="65"/>
      <c r="HW808" s="62"/>
      <c r="HX808" s="65"/>
      <c r="HY808" s="62"/>
      <c r="HZ808" s="62"/>
    </row>
    <row r="809" customFormat="false" ht="12.5" hidden="false" customHeight="false" outlineLevel="0" collapsed="false">
      <c r="A809" s="60" t="n">
        <v>804</v>
      </c>
      <c r="B809" s="61"/>
      <c r="C809" s="61"/>
      <c r="D809" s="62"/>
      <c r="E809" s="62"/>
      <c r="F809" s="63"/>
      <c r="G809" s="62"/>
      <c r="H809" s="62"/>
      <c r="I809" s="62"/>
      <c r="J809" s="62"/>
      <c r="K809" s="62"/>
      <c r="L809" s="62"/>
      <c r="M809" s="62"/>
      <c r="N809" s="62"/>
      <c r="O809" s="62"/>
      <c r="P809" s="62"/>
      <c r="Q809" s="62"/>
      <c r="R809" s="64"/>
      <c r="S809" s="62"/>
      <c r="T809" s="65"/>
      <c r="U809" s="62"/>
      <c r="V809" s="62"/>
      <c r="W809" s="65"/>
      <c r="X809" s="62"/>
      <c r="Y809" s="62"/>
      <c r="Z809" s="65"/>
      <c r="AA809" s="62"/>
      <c r="AB809" s="62"/>
      <c r="AC809" s="65"/>
      <c r="AD809" s="62"/>
      <c r="AE809" s="8"/>
      <c r="AF809" s="64"/>
      <c r="AG809" s="64"/>
      <c r="AH809" s="62"/>
      <c r="AI809" s="62"/>
      <c r="AJ809" s="65"/>
      <c r="AK809" s="67"/>
      <c r="AL809" s="67"/>
      <c r="AM809" s="67"/>
      <c r="AN809" s="67"/>
      <c r="AO809" s="68"/>
      <c r="AP809" s="67"/>
      <c r="AQ809" s="67"/>
      <c r="AR809" s="67"/>
      <c r="AS809" s="62"/>
      <c r="AT809" s="65"/>
      <c r="AU809" s="67"/>
      <c r="AV809" s="67"/>
      <c r="AW809" s="70"/>
      <c r="AX809" s="67"/>
      <c r="AY809" s="67"/>
      <c r="AZ809" s="67"/>
      <c r="BA809" s="67"/>
      <c r="BB809" s="67"/>
      <c r="BC809" s="67"/>
      <c r="BD809" s="72"/>
      <c r="BE809" s="67"/>
      <c r="BF809" s="70"/>
      <c r="BG809" s="70"/>
      <c r="BH809" s="67"/>
      <c r="BI809" s="67"/>
      <c r="BJ809" s="73"/>
      <c r="BK809" s="67"/>
      <c r="BL809" s="70"/>
      <c r="BM809" s="70"/>
      <c r="BN809" s="8"/>
      <c r="BO809" s="8"/>
      <c r="BP809" s="74"/>
      <c r="BQ809" s="62"/>
      <c r="BR809" s="62"/>
      <c r="BS809" s="62"/>
      <c r="BT809" s="62"/>
      <c r="BU809" s="62"/>
      <c r="BV809" s="62"/>
      <c r="BW809" s="62"/>
      <c r="BX809" s="75"/>
      <c r="BY809" s="62"/>
      <c r="BZ809" s="67"/>
      <c r="CA809" s="68"/>
      <c r="CB809" s="8"/>
      <c r="CC809" s="8"/>
      <c r="CD809" s="68"/>
      <c r="CE809" s="62"/>
      <c r="CF809" s="62"/>
      <c r="CG809" s="62"/>
      <c r="CH809" s="62"/>
      <c r="CI809" s="62"/>
      <c r="CJ809" s="62"/>
      <c r="CK809" s="77"/>
      <c r="CL809" s="62"/>
      <c r="CM809" s="62"/>
      <c r="CN809" s="65"/>
      <c r="CO809" s="62"/>
      <c r="CP809" s="65"/>
      <c r="CQ809" s="77"/>
      <c r="CR809" s="77"/>
      <c r="CS809" s="77"/>
      <c r="CT809" s="78"/>
      <c r="CU809" s="77"/>
      <c r="CV809" s="77"/>
      <c r="CW809" s="77"/>
      <c r="CX809" s="78"/>
      <c r="CY809" s="77"/>
      <c r="CZ809" s="77"/>
      <c r="DA809" s="77"/>
      <c r="DB809" s="78"/>
      <c r="DC809" s="77"/>
      <c r="DD809" s="77"/>
      <c r="DE809" s="77"/>
      <c r="DF809" s="78"/>
      <c r="DG809" s="77"/>
      <c r="DH809" s="77"/>
      <c r="DI809" s="77"/>
      <c r="DJ809" s="78"/>
      <c r="DK809" s="77"/>
      <c r="DL809" s="77"/>
      <c r="DM809" s="77"/>
      <c r="DN809" s="78"/>
      <c r="DO809" s="77"/>
      <c r="DP809" s="77"/>
      <c r="DQ809" s="77"/>
      <c r="DR809" s="78"/>
      <c r="DS809" s="77"/>
      <c r="DT809" s="77"/>
      <c r="DU809" s="77"/>
      <c r="DV809" s="78"/>
      <c r="DW809" s="77"/>
      <c r="DX809" s="77"/>
      <c r="DY809" s="77"/>
      <c r="DZ809" s="78"/>
      <c r="EA809" s="77"/>
      <c r="EB809" s="77"/>
      <c r="EC809" s="77"/>
      <c r="ED809" s="78"/>
      <c r="EE809" s="62"/>
      <c r="EF809" s="64"/>
      <c r="EG809" s="62"/>
      <c r="EH809" s="62"/>
      <c r="EI809" s="62"/>
      <c r="EJ809" s="65"/>
      <c r="EK809" s="62"/>
      <c r="EL809" s="64"/>
      <c r="EM809" s="62"/>
      <c r="EN809" s="62"/>
      <c r="EO809" s="62"/>
      <c r="EP809" s="65"/>
      <c r="EQ809" s="62"/>
      <c r="ER809" s="64"/>
      <c r="ES809" s="62"/>
      <c r="ET809" s="62"/>
      <c r="EU809" s="62"/>
      <c r="EV809" s="65"/>
      <c r="EW809" s="62"/>
      <c r="EX809" s="64"/>
      <c r="EY809" s="62"/>
      <c r="EZ809" s="62"/>
      <c r="FA809" s="62"/>
      <c r="FB809" s="65"/>
      <c r="FC809" s="62"/>
      <c r="FD809" s="64"/>
      <c r="FE809" s="62"/>
      <c r="FF809" s="62"/>
      <c r="FG809" s="62"/>
      <c r="FH809" s="65"/>
      <c r="FI809" s="62"/>
      <c r="FJ809" s="64"/>
      <c r="FK809" s="62"/>
      <c r="FL809" s="62"/>
      <c r="FM809" s="62"/>
      <c r="FN809" s="65"/>
      <c r="FO809" s="62"/>
      <c r="FP809" s="64"/>
      <c r="FQ809" s="62"/>
      <c r="FR809" s="62"/>
      <c r="FS809" s="62"/>
      <c r="FT809" s="65"/>
      <c r="FU809" s="62"/>
      <c r="FV809" s="64"/>
      <c r="FW809" s="62"/>
      <c r="FX809" s="62"/>
      <c r="FY809" s="62"/>
      <c r="FZ809" s="65"/>
      <c r="GA809" s="62"/>
      <c r="GB809" s="64"/>
      <c r="GC809" s="62"/>
      <c r="GD809" s="62"/>
      <c r="GE809" s="62"/>
      <c r="GF809" s="65"/>
      <c r="GG809" s="62"/>
      <c r="GH809" s="64"/>
      <c r="GI809" s="62"/>
      <c r="GJ809" s="62"/>
      <c r="GK809" s="62"/>
      <c r="GL809" s="65"/>
      <c r="GM809" s="62"/>
      <c r="GN809" s="62"/>
      <c r="GO809" s="62"/>
      <c r="GP809" s="62"/>
      <c r="GQ809" s="65"/>
      <c r="GR809" s="62"/>
      <c r="GS809" s="62"/>
      <c r="GT809" s="62"/>
      <c r="GU809" s="62"/>
      <c r="GV809" s="64"/>
      <c r="GW809" s="65"/>
      <c r="GX809" s="62"/>
      <c r="GY809" s="62"/>
      <c r="GZ809" s="62"/>
      <c r="HA809" s="65"/>
      <c r="HB809" s="62"/>
      <c r="HC809" s="62"/>
      <c r="HD809" s="80"/>
      <c r="HE809" s="64"/>
      <c r="HF809" s="80"/>
      <c r="HG809" s="62"/>
      <c r="HH809" s="65"/>
      <c r="HI809" s="62"/>
      <c r="HJ809" s="65"/>
      <c r="HK809" s="62"/>
      <c r="HL809" s="65"/>
      <c r="HM809" s="62"/>
      <c r="HN809" s="65"/>
      <c r="HO809" s="62"/>
      <c r="HP809" s="65"/>
      <c r="HQ809" s="62"/>
      <c r="HR809" s="65"/>
      <c r="HS809" s="62"/>
      <c r="HT809" s="65"/>
      <c r="HU809" s="62"/>
      <c r="HV809" s="65"/>
      <c r="HW809" s="62"/>
      <c r="HX809" s="65"/>
      <c r="HY809" s="62"/>
      <c r="HZ809" s="62"/>
    </row>
    <row r="810" customFormat="false" ht="12.5" hidden="false" customHeight="false" outlineLevel="0" collapsed="false">
      <c r="A810" s="60" t="n">
        <v>805</v>
      </c>
      <c r="B810" s="61"/>
      <c r="C810" s="61"/>
      <c r="D810" s="62"/>
      <c r="E810" s="62"/>
      <c r="F810" s="63"/>
      <c r="G810" s="62"/>
      <c r="H810" s="62"/>
      <c r="I810" s="62"/>
      <c r="J810" s="62"/>
      <c r="K810" s="62"/>
      <c r="L810" s="62"/>
      <c r="M810" s="62"/>
      <c r="N810" s="62"/>
      <c r="O810" s="62"/>
      <c r="P810" s="62"/>
      <c r="Q810" s="62"/>
      <c r="R810" s="64"/>
      <c r="S810" s="62"/>
      <c r="T810" s="65"/>
      <c r="U810" s="62"/>
      <c r="V810" s="62"/>
      <c r="W810" s="65"/>
      <c r="X810" s="62"/>
      <c r="Y810" s="62"/>
      <c r="Z810" s="65"/>
      <c r="AA810" s="62"/>
      <c r="AB810" s="62"/>
      <c r="AC810" s="65"/>
      <c r="AD810" s="62"/>
      <c r="AE810" s="8"/>
      <c r="AF810" s="64"/>
      <c r="AG810" s="64"/>
      <c r="AH810" s="62"/>
      <c r="AI810" s="62"/>
      <c r="AJ810" s="65"/>
      <c r="AK810" s="67"/>
      <c r="AL810" s="67"/>
      <c r="AM810" s="67"/>
      <c r="AN810" s="67"/>
      <c r="AO810" s="68"/>
      <c r="AP810" s="67"/>
      <c r="AQ810" s="67"/>
      <c r="AR810" s="67"/>
      <c r="AS810" s="62"/>
      <c r="AT810" s="65"/>
      <c r="AU810" s="67"/>
      <c r="AV810" s="67"/>
      <c r="AW810" s="70"/>
      <c r="AX810" s="67"/>
      <c r="AY810" s="67"/>
      <c r="AZ810" s="67"/>
      <c r="BA810" s="67"/>
      <c r="BB810" s="67"/>
      <c r="BC810" s="67"/>
      <c r="BD810" s="72"/>
      <c r="BE810" s="67"/>
      <c r="BF810" s="70"/>
      <c r="BG810" s="70"/>
      <c r="BH810" s="67"/>
      <c r="BI810" s="67"/>
      <c r="BJ810" s="73"/>
      <c r="BK810" s="67"/>
      <c r="BL810" s="70"/>
      <c r="BM810" s="70"/>
      <c r="BN810" s="8"/>
      <c r="BO810" s="8"/>
      <c r="BP810" s="74"/>
      <c r="BQ810" s="62"/>
      <c r="BR810" s="62"/>
      <c r="BS810" s="62"/>
      <c r="BT810" s="62"/>
      <c r="BU810" s="62"/>
      <c r="BV810" s="62"/>
      <c r="BW810" s="62"/>
      <c r="BX810" s="75"/>
      <c r="BY810" s="62"/>
      <c r="BZ810" s="67"/>
      <c r="CA810" s="68"/>
      <c r="CB810" s="8"/>
      <c r="CC810" s="8"/>
      <c r="CD810" s="68"/>
      <c r="CE810" s="62"/>
      <c r="CF810" s="62"/>
      <c r="CG810" s="62"/>
      <c r="CH810" s="62"/>
      <c r="CI810" s="62"/>
      <c r="CJ810" s="62"/>
      <c r="CK810" s="77"/>
      <c r="CL810" s="62"/>
      <c r="CM810" s="62"/>
      <c r="CN810" s="65"/>
      <c r="CO810" s="62"/>
      <c r="CP810" s="65"/>
      <c r="CQ810" s="77"/>
      <c r="CR810" s="77"/>
      <c r="CS810" s="77"/>
      <c r="CT810" s="78"/>
      <c r="CU810" s="77"/>
      <c r="CV810" s="77"/>
      <c r="CW810" s="77"/>
      <c r="CX810" s="78"/>
      <c r="CY810" s="77"/>
      <c r="CZ810" s="77"/>
      <c r="DA810" s="77"/>
      <c r="DB810" s="78"/>
      <c r="DC810" s="77"/>
      <c r="DD810" s="77"/>
      <c r="DE810" s="77"/>
      <c r="DF810" s="78"/>
      <c r="DG810" s="77"/>
      <c r="DH810" s="77"/>
      <c r="DI810" s="77"/>
      <c r="DJ810" s="78"/>
      <c r="DK810" s="77"/>
      <c r="DL810" s="77"/>
      <c r="DM810" s="77"/>
      <c r="DN810" s="78"/>
      <c r="DO810" s="77"/>
      <c r="DP810" s="77"/>
      <c r="DQ810" s="77"/>
      <c r="DR810" s="78"/>
      <c r="DS810" s="77"/>
      <c r="DT810" s="77"/>
      <c r="DU810" s="77"/>
      <c r="DV810" s="78"/>
      <c r="DW810" s="77"/>
      <c r="DX810" s="77"/>
      <c r="DY810" s="77"/>
      <c r="DZ810" s="78"/>
      <c r="EA810" s="77"/>
      <c r="EB810" s="77"/>
      <c r="EC810" s="77"/>
      <c r="ED810" s="78"/>
      <c r="EE810" s="62"/>
      <c r="EF810" s="64"/>
      <c r="EG810" s="62"/>
      <c r="EH810" s="62"/>
      <c r="EI810" s="62"/>
      <c r="EJ810" s="65"/>
      <c r="EK810" s="62"/>
      <c r="EL810" s="64"/>
      <c r="EM810" s="62"/>
      <c r="EN810" s="62"/>
      <c r="EO810" s="62"/>
      <c r="EP810" s="65"/>
      <c r="EQ810" s="62"/>
      <c r="ER810" s="64"/>
      <c r="ES810" s="62"/>
      <c r="ET810" s="62"/>
      <c r="EU810" s="62"/>
      <c r="EV810" s="65"/>
      <c r="EW810" s="62"/>
      <c r="EX810" s="64"/>
      <c r="EY810" s="62"/>
      <c r="EZ810" s="62"/>
      <c r="FA810" s="62"/>
      <c r="FB810" s="65"/>
      <c r="FC810" s="62"/>
      <c r="FD810" s="64"/>
      <c r="FE810" s="62"/>
      <c r="FF810" s="62"/>
      <c r="FG810" s="62"/>
      <c r="FH810" s="65"/>
      <c r="FI810" s="62"/>
      <c r="FJ810" s="64"/>
      <c r="FK810" s="62"/>
      <c r="FL810" s="62"/>
      <c r="FM810" s="62"/>
      <c r="FN810" s="65"/>
      <c r="FO810" s="62"/>
      <c r="FP810" s="64"/>
      <c r="FQ810" s="62"/>
      <c r="FR810" s="62"/>
      <c r="FS810" s="62"/>
      <c r="FT810" s="65"/>
      <c r="FU810" s="62"/>
      <c r="FV810" s="64"/>
      <c r="FW810" s="62"/>
      <c r="FX810" s="62"/>
      <c r="FY810" s="62"/>
      <c r="FZ810" s="65"/>
      <c r="GA810" s="62"/>
      <c r="GB810" s="64"/>
      <c r="GC810" s="62"/>
      <c r="GD810" s="62"/>
      <c r="GE810" s="62"/>
      <c r="GF810" s="65"/>
      <c r="GG810" s="62"/>
      <c r="GH810" s="64"/>
      <c r="GI810" s="62"/>
      <c r="GJ810" s="62"/>
      <c r="GK810" s="62"/>
      <c r="GL810" s="65"/>
      <c r="GM810" s="62"/>
      <c r="GN810" s="62"/>
      <c r="GO810" s="62"/>
      <c r="GP810" s="62"/>
      <c r="GQ810" s="65"/>
      <c r="GR810" s="62"/>
      <c r="GS810" s="62"/>
      <c r="GT810" s="62"/>
      <c r="GU810" s="62"/>
      <c r="GV810" s="64"/>
      <c r="GW810" s="65"/>
      <c r="GX810" s="62"/>
      <c r="GY810" s="62"/>
      <c r="GZ810" s="62"/>
      <c r="HA810" s="65"/>
      <c r="HB810" s="62"/>
      <c r="HC810" s="62"/>
      <c r="HD810" s="80"/>
      <c r="HE810" s="64"/>
      <c r="HF810" s="80"/>
      <c r="HG810" s="62"/>
      <c r="HH810" s="65"/>
      <c r="HI810" s="62"/>
      <c r="HJ810" s="65"/>
      <c r="HK810" s="62"/>
      <c r="HL810" s="65"/>
      <c r="HM810" s="62"/>
      <c r="HN810" s="65"/>
      <c r="HO810" s="62"/>
      <c r="HP810" s="65"/>
      <c r="HQ810" s="62"/>
      <c r="HR810" s="65"/>
      <c r="HS810" s="62"/>
      <c r="HT810" s="65"/>
      <c r="HU810" s="62"/>
      <c r="HV810" s="65"/>
      <c r="HW810" s="62"/>
      <c r="HX810" s="65"/>
      <c r="HY810" s="62"/>
      <c r="HZ810" s="62"/>
    </row>
    <row r="811" customFormat="false" ht="12.5" hidden="false" customHeight="false" outlineLevel="0" collapsed="false">
      <c r="A811" s="60" t="n">
        <v>806</v>
      </c>
      <c r="B811" s="61"/>
      <c r="C811" s="61"/>
      <c r="D811" s="62"/>
      <c r="E811" s="62"/>
      <c r="F811" s="63"/>
      <c r="G811" s="62"/>
      <c r="H811" s="62"/>
      <c r="I811" s="62"/>
      <c r="J811" s="62"/>
      <c r="K811" s="62"/>
      <c r="L811" s="62"/>
      <c r="M811" s="62"/>
      <c r="N811" s="62"/>
      <c r="O811" s="62"/>
      <c r="P811" s="62"/>
      <c r="Q811" s="62"/>
      <c r="R811" s="64"/>
      <c r="S811" s="62"/>
      <c r="T811" s="65"/>
      <c r="U811" s="62"/>
      <c r="V811" s="62"/>
      <c r="W811" s="65"/>
      <c r="X811" s="62"/>
      <c r="Y811" s="62"/>
      <c r="Z811" s="65"/>
      <c r="AA811" s="62"/>
      <c r="AB811" s="62"/>
      <c r="AC811" s="65"/>
      <c r="AD811" s="62"/>
      <c r="AE811" s="8"/>
      <c r="AF811" s="64"/>
      <c r="AG811" s="64"/>
      <c r="AH811" s="62"/>
      <c r="AI811" s="62"/>
      <c r="AJ811" s="65"/>
      <c r="AK811" s="67"/>
      <c r="AL811" s="67"/>
      <c r="AM811" s="67"/>
      <c r="AN811" s="67"/>
      <c r="AO811" s="68"/>
      <c r="AP811" s="67"/>
      <c r="AQ811" s="67"/>
      <c r="AR811" s="67"/>
      <c r="AS811" s="62"/>
      <c r="AT811" s="65"/>
      <c r="AU811" s="67"/>
      <c r="AV811" s="67"/>
      <c r="AW811" s="70"/>
      <c r="AX811" s="67"/>
      <c r="AY811" s="67"/>
      <c r="AZ811" s="67"/>
      <c r="BA811" s="67"/>
      <c r="BB811" s="67"/>
      <c r="BC811" s="67"/>
      <c r="BD811" s="72"/>
      <c r="BE811" s="67"/>
      <c r="BF811" s="70"/>
      <c r="BG811" s="70"/>
      <c r="BH811" s="67"/>
      <c r="BI811" s="67"/>
      <c r="BJ811" s="73"/>
      <c r="BK811" s="67"/>
      <c r="BL811" s="70"/>
      <c r="BM811" s="70"/>
      <c r="BN811" s="8"/>
      <c r="BO811" s="8"/>
      <c r="BP811" s="74"/>
      <c r="BQ811" s="62"/>
      <c r="BR811" s="62"/>
      <c r="BS811" s="62"/>
      <c r="BT811" s="62"/>
      <c r="BU811" s="62"/>
      <c r="BV811" s="62"/>
      <c r="BW811" s="62"/>
      <c r="BX811" s="75"/>
      <c r="BY811" s="62"/>
      <c r="BZ811" s="67"/>
      <c r="CA811" s="68"/>
      <c r="CB811" s="8"/>
      <c r="CC811" s="8"/>
      <c r="CD811" s="68"/>
      <c r="CE811" s="62"/>
      <c r="CF811" s="62"/>
      <c r="CG811" s="62"/>
      <c r="CH811" s="62"/>
      <c r="CI811" s="62"/>
      <c r="CJ811" s="62"/>
      <c r="CK811" s="77"/>
      <c r="CL811" s="62"/>
      <c r="CM811" s="62"/>
      <c r="CN811" s="65"/>
      <c r="CO811" s="62"/>
      <c r="CP811" s="65"/>
      <c r="CQ811" s="77"/>
      <c r="CR811" s="77"/>
      <c r="CS811" s="77"/>
      <c r="CT811" s="78"/>
      <c r="CU811" s="77"/>
      <c r="CV811" s="77"/>
      <c r="CW811" s="77"/>
      <c r="CX811" s="78"/>
      <c r="CY811" s="77"/>
      <c r="CZ811" s="77"/>
      <c r="DA811" s="77"/>
      <c r="DB811" s="78"/>
      <c r="DC811" s="77"/>
      <c r="DD811" s="77"/>
      <c r="DE811" s="77"/>
      <c r="DF811" s="78"/>
      <c r="DG811" s="77"/>
      <c r="DH811" s="77"/>
      <c r="DI811" s="77"/>
      <c r="DJ811" s="78"/>
      <c r="DK811" s="77"/>
      <c r="DL811" s="77"/>
      <c r="DM811" s="77"/>
      <c r="DN811" s="78"/>
      <c r="DO811" s="77"/>
      <c r="DP811" s="77"/>
      <c r="DQ811" s="77"/>
      <c r="DR811" s="78"/>
      <c r="DS811" s="77"/>
      <c r="DT811" s="77"/>
      <c r="DU811" s="77"/>
      <c r="DV811" s="78"/>
      <c r="DW811" s="77"/>
      <c r="DX811" s="77"/>
      <c r="DY811" s="77"/>
      <c r="DZ811" s="78"/>
      <c r="EA811" s="77"/>
      <c r="EB811" s="77"/>
      <c r="EC811" s="77"/>
      <c r="ED811" s="78"/>
      <c r="EE811" s="62"/>
      <c r="EF811" s="64"/>
      <c r="EG811" s="62"/>
      <c r="EH811" s="62"/>
      <c r="EI811" s="62"/>
      <c r="EJ811" s="65"/>
      <c r="EK811" s="62"/>
      <c r="EL811" s="64"/>
      <c r="EM811" s="62"/>
      <c r="EN811" s="62"/>
      <c r="EO811" s="62"/>
      <c r="EP811" s="65"/>
      <c r="EQ811" s="62"/>
      <c r="ER811" s="64"/>
      <c r="ES811" s="62"/>
      <c r="ET811" s="62"/>
      <c r="EU811" s="62"/>
      <c r="EV811" s="65"/>
      <c r="EW811" s="62"/>
      <c r="EX811" s="64"/>
      <c r="EY811" s="62"/>
      <c r="EZ811" s="62"/>
      <c r="FA811" s="62"/>
      <c r="FB811" s="65"/>
      <c r="FC811" s="62"/>
      <c r="FD811" s="64"/>
      <c r="FE811" s="62"/>
      <c r="FF811" s="62"/>
      <c r="FG811" s="62"/>
      <c r="FH811" s="65"/>
      <c r="FI811" s="62"/>
      <c r="FJ811" s="64"/>
      <c r="FK811" s="62"/>
      <c r="FL811" s="62"/>
      <c r="FM811" s="62"/>
      <c r="FN811" s="65"/>
      <c r="FO811" s="62"/>
      <c r="FP811" s="64"/>
      <c r="FQ811" s="62"/>
      <c r="FR811" s="62"/>
      <c r="FS811" s="62"/>
      <c r="FT811" s="65"/>
      <c r="FU811" s="62"/>
      <c r="FV811" s="64"/>
      <c r="FW811" s="62"/>
      <c r="FX811" s="62"/>
      <c r="FY811" s="62"/>
      <c r="FZ811" s="65"/>
      <c r="GA811" s="62"/>
      <c r="GB811" s="64"/>
      <c r="GC811" s="62"/>
      <c r="GD811" s="62"/>
      <c r="GE811" s="62"/>
      <c r="GF811" s="65"/>
      <c r="GG811" s="62"/>
      <c r="GH811" s="64"/>
      <c r="GI811" s="62"/>
      <c r="GJ811" s="62"/>
      <c r="GK811" s="62"/>
      <c r="GL811" s="65"/>
      <c r="GM811" s="62"/>
      <c r="GN811" s="62"/>
      <c r="GO811" s="62"/>
      <c r="GP811" s="62"/>
      <c r="GQ811" s="65"/>
      <c r="GR811" s="62"/>
      <c r="GS811" s="62"/>
      <c r="GT811" s="62"/>
      <c r="GU811" s="62"/>
      <c r="GV811" s="64"/>
      <c r="GW811" s="65"/>
      <c r="GX811" s="62"/>
      <c r="GY811" s="62"/>
      <c r="GZ811" s="62"/>
      <c r="HA811" s="65"/>
      <c r="HB811" s="62"/>
      <c r="HC811" s="62"/>
      <c r="HD811" s="80"/>
      <c r="HE811" s="64"/>
      <c r="HF811" s="80"/>
      <c r="HG811" s="62"/>
      <c r="HH811" s="65"/>
      <c r="HI811" s="62"/>
      <c r="HJ811" s="65"/>
      <c r="HK811" s="62"/>
      <c r="HL811" s="65"/>
      <c r="HM811" s="62"/>
      <c r="HN811" s="65"/>
      <c r="HO811" s="62"/>
      <c r="HP811" s="65"/>
      <c r="HQ811" s="62"/>
      <c r="HR811" s="65"/>
      <c r="HS811" s="62"/>
      <c r="HT811" s="65"/>
      <c r="HU811" s="62"/>
      <c r="HV811" s="65"/>
      <c r="HW811" s="62"/>
      <c r="HX811" s="65"/>
      <c r="HY811" s="62"/>
      <c r="HZ811" s="62"/>
    </row>
    <row r="812" customFormat="false" ht="12.5" hidden="false" customHeight="false" outlineLevel="0" collapsed="false">
      <c r="A812" s="60" t="n">
        <v>807</v>
      </c>
      <c r="B812" s="61"/>
      <c r="C812" s="61"/>
      <c r="D812" s="62"/>
      <c r="E812" s="62"/>
      <c r="F812" s="63"/>
      <c r="G812" s="62"/>
      <c r="H812" s="62"/>
      <c r="I812" s="62"/>
      <c r="J812" s="62"/>
      <c r="K812" s="62"/>
      <c r="L812" s="62"/>
      <c r="M812" s="62"/>
      <c r="N812" s="62"/>
      <c r="O812" s="62"/>
      <c r="P812" s="62"/>
      <c r="Q812" s="62"/>
      <c r="R812" s="64"/>
      <c r="S812" s="62"/>
      <c r="T812" s="65"/>
      <c r="U812" s="62"/>
      <c r="V812" s="62"/>
      <c r="W812" s="65"/>
      <c r="X812" s="62"/>
      <c r="Y812" s="62"/>
      <c r="Z812" s="65"/>
      <c r="AA812" s="62"/>
      <c r="AB812" s="62"/>
      <c r="AC812" s="65"/>
      <c r="AD812" s="62"/>
      <c r="AE812" s="8"/>
      <c r="AF812" s="64"/>
      <c r="AG812" s="64"/>
      <c r="AH812" s="62"/>
      <c r="AI812" s="62"/>
      <c r="AJ812" s="65"/>
      <c r="AK812" s="67"/>
      <c r="AL812" s="67"/>
      <c r="AM812" s="67"/>
      <c r="AN812" s="67"/>
      <c r="AO812" s="68"/>
      <c r="AP812" s="67"/>
      <c r="AQ812" s="67"/>
      <c r="AR812" s="67"/>
      <c r="AS812" s="62"/>
      <c r="AT812" s="65"/>
      <c r="AU812" s="67"/>
      <c r="AV812" s="67"/>
      <c r="AW812" s="70"/>
      <c r="AX812" s="67"/>
      <c r="AY812" s="67"/>
      <c r="AZ812" s="67"/>
      <c r="BA812" s="67"/>
      <c r="BB812" s="67"/>
      <c r="BC812" s="67"/>
      <c r="BD812" s="72"/>
      <c r="BE812" s="67"/>
      <c r="BF812" s="70"/>
      <c r="BG812" s="70"/>
      <c r="BH812" s="67"/>
      <c r="BI812" s="67"/>
      <c r="BJ812" s="73"/>
      <c r="BK812" s="67"/>
      <c r="BL812" s="70"/>
      <c r="BM812" s="70"/>
      <c r="BN812" s="8"/>
      <c r="BO812" s="8"/>
      <c r="BP812" s="74"/>
      <c r="BQ812" s="62"/>
      <c r="BR812" s="62"/>
      <c r="BS812" s="62"/>
      <c r="BT812" s="62"/>
      <c r="BU812" s="62"/>
      <c r="BV812" s="62"/>
      <c r="BW812" s="62"/>
      <c r="BX812" s="75"/>
      <c r="BY812" s="62"/>
      <c r="BZ812" s="67"/>
      <c r="CA812" s="68"/>
      <c r="CB812" s="8"/>
      <c r="CC812" s="8"/>
      <c r="CD812" s="68"/>
      <c r="CE812" s="62"/>
      <c r="CF812" s="62"/>
      <c r="CG812" s="62"/>
      <c r="CH812" s="62"/>
      <c r="CI812" s="62"/>
      <c r="CJ812" s="62"/>
      <c r="CK812" s="77"/>
      <c r="CL812" s="62"/>
      <c r="CM812" s="62"/>
      <c r="CN812" s="65"/>
      <c r="CO812" s="62"/>
      <c r="CP812" s="65"/>
      <c r="CQ812" s="77"/>
      <c r="CR812" s="77"/>
      <c r="CS812" s="77"/>
      <c r="CT812" s="78"/>
      <c r="CU812" s="77"/>
      <c r="CV812" s="77"/>
      <c r="CW812" s="77"/>
      <c r="CX812" s="78"/>
      <c r="CY812" s="77"/>
      <c r="CZ812" s="77"/>
      <c r="DA812" s="77"/>
      <c r="DB812" s="78"/>
      <c r="DC812" s="77"/>
      <c r="DD812" s="77"/>
      <c r="DE812" s="77"/>
      <c r="DF812" s="78"/>
      <c r="DG812" s="77"/>
      <c r="DH812" s="77"/>
      <c r="DI812" s="77"/>
      <c r="DJ812" s="78"/>
      <c r="DK812" s="77"/>
      <c r="DL812" s="77"/>
      <c r="DM812" s="77"/>
      <c r="DN812" s="78"/>
      <c r="DO812" s="77"/>
      <c r="DP812" s="77"/>
      <c r="DQ812" s="77"/>
      <c r="DR812" s="78"/>
      <c r="DS812" s="77"/>
      <c r="DT812" s="77"/>
      <c r="DU812" s="77"/>
      <c r="DV812" s="78"/>
      <c r="DW812" s="77"/>
      <c r="DX812" s="77"/>
      <c r="DY812" s="77"/>
      <c r="DZ812" s="78"/>
      <c r="EA812" s="77"/>
      <c r="EB812" s="77"/>
      <c r="EC812" s="77"/>
      <c r="ED812" s="78"/>
      <c r="EE812" s="62"/>
      <c r="EF812" s="64"/>
      <c r="EG812" s="62"/>
      <c r="EH812" s="62"/>
      <c r="EI812" s="62"/>
      <c r="EJ812" s="65"/>
      <c r="EK812" s="62"/>
      <c r="EL812" s="64"/>
      <c r="EM812" s="62"/>
      <c r="EN812" s="62"/>
      <c r="EO812" s="62"/>
      <c r="EP812" s="65"/>
      <c r="EQ812" s="62"/>
      <c r="ER812" s="64"/>
      <c r="ES812" s="62"/>
      <c r="ET812" s="62"/>
      <c r="EU812" s="62"/>
      <c r="EV812" s="65"/>
      <c r="EW812" s="62"/>
      <c r="EX812" s="64"/>
      <c r="EY812" s="62"/>
      <c r="EZ812" s="62"/>
      <c r="FA812" s="62"/>
      <c r="FB812" s="65"/>
      <c r="FC812" s="62"/>
      <c r="FD812" s="64"/>
      <c r="FE812" s="62"/>
      <c r="FF812" s="62"/>
      <c r="FG812" s="62"/>
      <c r="FH812" s="65"/>
      <c r="FI812" s="62"/>
      <c r="FJ812" s="64"/>
      <c r="FK812" s="62"/>
      <c r="FL812" s="62"/>
      <c r="FM812" s="62"/>
      <c r="FN812" s="65"/>
      <c r="FO812" s="62"/>
      <c r="FP812" s="64"/>
      <c r="FQ812" s="62"/>
      <c r="FR812" s="62"/>
      <c r="FS812" s="62"/>
      <c r="FT812" s="65"/>
      <c r="FU812" s="62"/>
      <c r="FV812" s="64"/>
      <c r="FW812" s="62"/>
      <c r="FX812" s="62"/>
      <c r="FY812" s="62"/>
      <c r="FZ812" s="65"/>
      <c r="GA812" s="62"/>
      <c r="GB812" s="64"/>
      <c r="GC812" s="62"/>
      <c r="GD812" s="62"/>
      <c r="GE812" s="62"/>
      <c r="GF812" s="65"/>
      <c r="GG812" s="62"/>
      <c r="GH812" s="64"/>
      <c r="GI812" s="62"/>
      <c r="GJ812" s="62"/>
      <c r="GK812" s="62"/>
      <c r="GL812" s="65"/>
      <c r="GM812" s="62"/>
      <c r="GN812" s="62"/>
      <c r="GO812" s="62"/>
      <c r="GP812" s="62"/>
      <c r="GQ812" s="65"/>
      <c r="GR812" s="62"/>
      <c r="GS812" s="62"/>
      <c r="GT812" s="62"/>
      <c r="GU812" s="62"/>
      <c r="GV812" s="64"/>
      <c r="GW812" s="65"/>
      <c r="GX812" s="62"/>
      <c r="GY812" s="62"/>
      <c r="GZ812" s="62"/>
      <c r="HA812" s="65"/>
      <c r="HB812" s="62"/>
      <c r="HC812" s="62"/>
      <c r="HD812" s="80"/>
      <c r="HE812" s="64"/>
      <c r="HF812" s="80"/>
      <c r="HG812" s="62"/>
      <c r="HH812" s="65"/>
      <c r="HI812" s="62"/>
      <c r="HJ812" s="65"/>
      <c r="HK812" s="62"/>
      <c r="HL812" s="65"/>
      <c r="HM812" s="62"/>
      <c r="HN812" s="65"/>
      <c r="HO812" s="62"/>
      <c r="HP812" s="65"/>
      <c r="HQ812" s="62"/>
      <c r="HR812" s="65"/>
      <c r="HS812" s="62"/>
      <c r="HT812" s="65"/>
      <c r="HU812" s="62"/>
      <c r="HV812" s="65"/>
      <c r="HW812" s="62"/>
      <c r="HX812" s="65"/>
      <c r="HY812" s="62"/>
      <c r="HZ812" s="62"/>
    </row>
    <row r="813" customFormat="false" ht="12.5" hidden="false" customHeight="false" outlineLevel="0" collapsed="false">
      <c r="A813" s="60" t="n">
        <v>808</v>
      </c>
      <c r="B813" s="61"/>
      <c r="C813" s="61"/>
      <c r="D813" s="62"/>
      <c r="E813" s="62"/>
      <c r="F813" s="63"/>
      <c r="G813" s="62"/>
      <c r="H813" s="62"/>
      <c r="I813" s="62"/>
      <c r="J813" s="62"/>
      <c r="K813" s="62"/>
      <c r="L813" s="62"/>
      <c r="M813" s="62"/>
      <c r="N813" s="62"/>
      <c r="O813" s="62"/>
      <c r="P813" s="62"/>
      <c r="Q813" s="62"/>
      <c r="R813" s="64"/>
      <c r="S813" s="62"/>
      <c r="T813" s="65"/>
      <c r="U813" s="62"/>
      <c r="V813" s="62"/>
      <c r="W813" s="65"/>
      <c r="X813" s="62"/>
      <c r="Y813" s="62"/>
      <c r="Z813" s="65"/>
      <c r="AA813" s="62"/>
      <c r="AB813" s="62"/>
      <c r="AC813" s="65"/>
      <c r="AD813" s="62"/>
      <c r="AE813" s="8"/>
      <c r="AF813" s="64"/>
      <c r="AG813" s="64"/>
      <c r="AH813" s="62"/>
      <c r="AI813" s="62"/>
      <c r="AJ813" s="65"/>
      <c r="AK813" s="67"/>
      <c r="AL813" s="67"/>
      <c r="AM813" s="67"/>
      <c r="AN813" s="67"/>
      <c r="AO813" s="68"/>
      <c r="AP813" s="67"/>
      <c r="AQ813" s="67"/>
      <c r="AR813" s="67"/>
      <c r="AS813" s="62"/>
      <c r="AT813" s="65"/>
      <c r="AU813" s="67"/>
      <c r="AV813" s="67"/>
      <c r="AW813" s="70"/>
      <c r="AX813" s="67"/>
      <c r="AY813" s="67"/>
      <c r="AZ813" s="67"/>
      <c r="BA813" s="67"/>
      <c r="BB813" s="67"/>
      <c r="BC813" s="67"/>
      <c r="BD813" s="72"/>
      <c r="BE813" s="67"/>
      <c r="BF813" s="70"/>
      <c r="BG813" s="70"/>
      <c r="BH813" s="67"/>
      <c r="BI813" s="67"/>
      <c r="BJ813" s="73"/>
      <c r="BK813" s="67"/>
      <c r="BL813" s="70"/>
      <c r="BM813" s="70"/>
      <c r="BN813" s="8"/>
      <c r="BO813" s="8"/>
      <c r="BP813" s="74"/>
      <c r="BQ813" s="62"/>
      <c r="BR813" s="62"/>
      <c r="BS813" s="62"/>
      <c r="BT813" s="62"/>
      <c r="BU813" s="62"/>
      <c r="BV813" s="62"/>
      <c r="BW813" s="62"/>
      <c r="BX813" s="75"/>
      <c r="BY813" s="62"/>
      <c r="BZ813" s="67"/>
      <c r="CA813" s="68"/>
      <c r="CB813" s="8"/>
      <c r="CC813" s="8"/>
      <c r="CD813" s="68"/>
      <c r="CE813" s="62"/>
      <c r="CF813" s="62"/>
      <c r="CG813" s="62"/>
      <c r="CH813" s="62"/>
      <c r="CI813" s="62"/>
      <c r="CJ813" s="62"/>
      <c r="CK813" s="77"/>
      <c r="CL813" s="62"/>
      <c r="CM813" s="62"/>
      <c r="CN813" s="65"/>
      <c r="CO813" s="62"/>
      <c r="CP813" s="65"/>
      <c r="CQ813" s="77"/>
      <c r="CR813" s="77"/>
      <c r="CS813" s="77"/>
      <c r="CT813" s="78"/>
      <c r="CU813" s="77"/>
      <c r="CV813" s="77"/>
      <c r="CW813" s="77"/>
      <c r="CX813" s="78"/>
      <c r="CY813" s="77"/>
      <c r="CZ813" s="77"/>
      <c r="DA813" s="77"/>
      <c r="DB813" s="78"/>
      <c r="DC813" s="77"/>
      <c r="DD813" s="77"/>
      <c r="DE813" s="77"/>
      <c r="DF813" s="78"/>
      <c r="DG813" s="77"/>
      <c r="DH813" s="77"/>
      <c r="DI813" s="77"/>
      <c r="DJ813" s="78"/>
      <c r="DK813" s="77"/>
      <c r="DL813" s="77"/>
      <c r="DM813" s="77"/>
      <c r="DN813" s="78"/>
      <c r="DO813" s="77"/>
      <c r="DP813" s="77"/>
      <c r="DQ813" s="77"/>
      <c r="DR813" s="78"/>
      <c r="DS813" s="77"/>
      <c r="DT813" s="77"/>
      <c r="DU813" s="77"/>
      <c r="DV813" s="78"/>
      <c r="DW813" s="77"/>
      <c r="DX813" s="77"/>
      <c r="DY813" s="77"/>
      <c r="DZ813" s="78"/>
      <c r="EA813" s="77"/>
      <c r="EB813" s="77"/>
      <c r="EC813" s="77"/>
      <c r="ED813" s="78"/>
      <c r="EE813" s="62"/>
      <c r="EF813" s="64"/>
      <c r="EG813" s="62"/>
      <c r="EH813" s="62"/>
      <c r="EI813" s="62"/>
      <c r="EJ813" s="65"/>
      <c r="EK813" s="62"/>
      <c r="EL813" s="64"/>
      <c r="EM813" s="62"/>
      <c r="EN813" s="62"/>
      <c r="EO813" s="62"/>
      <c r="EP813" s="65"/>
      <c r="EQ813" s="62"/>
      <c r="ER813" s="64"/>
      <c r="ES813" s="62"/>
      <c r="ET813" s="62"/>
      <c r="EU813" s="62"/>
      <c r="EV813" s="65"/>
      <c r="EW813" s="62"/>
      <c r="EX813" s="64"/>
      <c r="EY813" s="62"/>
      <c r="EZ813" s="62"/>
      <c r="FA813" s="62"/>
      <c r="FB813" s="65"/>
      <c r="FC813" s="62"/>
      <c r="FD813" s="64"/>
      <c r="FE813" s="62"/>
      <c r="FF813" s="62"/>
      <c r="FG813" s="62"/>
      <c r="FH813" s="65"/>
      <c r="FI813" s="62"/>
      <c r="FJ813" s="64"/>
      <c r="FK813" s="62"/>
      <c r="FL813" s="62"/>
      <c r="FM813" s="62"/>
      <c r="FN813" s="65"/>
      <c r="FO813" s="62"/>
      <c r="FP813" s="64"/>
      <c r="FQ813" s="62"/>
      <c r="FR813" s="62"/>
      <c r="FS813" s="62"/>
      <c r="FT813" s="65"/>
      <c r="FU813" s="62"/>
      <c r="FV813" s="64"/>
      <c r="FW813" s="62"/>
      <c r="FX813" s="62"/>
      <c r="FY813" s="62"/>
      <c r="FZ813" s="65"/>
      <c r="GA813" s="62"/>
      <c r="GB813" s="64"/>
      <c r="GC813" s="62"/>
      <c r="GD813" s="62"/>
      <c r="GE813" s="62"/>
      <c r="GF813" s="65"/>
      <c r="GG813" s="62"/>
      <c r="GH813" s="64"/>
      <c r="GI813" s="62"/>
      <c r="GJ813" s="62"/>
      <c r="GK813" s="62"/>
      <c r="GL813" s="65"/>
      <c r="GM813" s="62"/>
      <c r="GN813" s="62"/>
      <c r="GO813" s="62"/>
      <c r="GP813" s="62"/>
      <c r="GQ813" s="65"/>
      <c r="GR813" s="62"/>
      <c r="GS813" s="62"/>
      <c r="GT813" s="62"/>
      <c r="GU813" s="62"/>
      <c r="GV813" s="64"/>
      <c r="GW813" s="65"/>
      <c r="GX813" s="62"/>
      <c r="GY813" s="62"/>
      <c r="GZ813" s="62"/>
      <c r="HA813" s="65"/>
      <c r="HB813" s="62"/>
      <c r="HC813" s="62"/>
      <c r="HD813" s="80"/>
      <c r="HE813" s="64"/>
      <c r="HF813" s="80"/>
      <c r="HG813" s="62"/>
      <c r="HH813" s="65"/>
      <c r="HI813" s="62"/>
      <c r="HJ813" s="65"/>
      <c r="HK813" s="62"/>
      <c r="HL813" s="65"/>
      <c r="HM813" s="62"/>
      <c r="HN813" s="65"/>
      <c r="HO813" s="62"/>
      <c r="HP813" s="65"/>
      <c r="HQ813" s="62"/>
      <c r="HR813" s="65"/>
      <c r="HS813" s="62"/>
      <c r="HT813" s="65"/>
      <c r="HU813" s="62"/>
      <c r="HV813" s="65"/>
      <c r="HW813" s="62"/>
      <c r="HX813" s="65"/>
      <c r="HY813" s="62"/>
      <c r="HZ813" s="62"/>
    </row>
    <row r="814" customFormat="false" ht="12.5" hidden="false" customHeight="false" outlineLevel="0" collapsed="false">
      <c r="A814" s="60" t="n">
        <v>809</v>
      </c>
      <c r="B814" s="61"/>
      <c r="C814" s="61"/>
      <c r="D814" s="62"/>
      <c r="E814" s="62"/>
      <c r="F814" s="63"/>
      <c r="G814" s="62"/>
      <c r="H814" s="62"/>
      <c r="I814" s="62"/>
      <c r="J814" s="62"/>
      <c r="K814" s="62"/>
      <c r="L814" s="62"/>
      <c r="M814" s="62"/>
      <c r="N814" s="62"/>
      <c r="O814" s="62"/>
      <c r="P814" s="62"/>
      <c r="Q814" s="62"/>
      <c r="R814" s="64"/>
      <c r="S814" s="62"/>
      <c r="T814" s="65"/>
      <c r="U814" s="62"/>
      <c r="V814" s="62"/>
      <c r="W814" s="65"/>
      <c r="X814" s="62"/>
      <c r="Y814" s="62"/>
      <c r="Z814" s="65"/>
      <c r="AA814" s="62"/>
      <c r="AB814" s="62"/>
      <c r="AC814" s="65"/>
      <c r="AD814" s="62"/>
      <c r="AE814" s="8"/>
      <c r="AF814" s="64"/>
      <c r="AG814" s="64"/>
      <c r="AH814" s="62"/>
      <c r="AI814" s="62"/>
      <c r="AJ814" s="65"/>
      <c r="AK814" s="67"/>
      <c r="AL814" s="67"/>
      <c r="AM814" s="67"/>
      <c r="AN814" s="67"/>
      <c r="AO814" s="68"/>
      <c r="AP814" s="67"/>
      <c r="AQ814" s="67"/>
      <c r="AR814" s="67"/>
      <c r="AS814" s="62"/>
      <c r="AT814" s="65"/>
      <c r="AU814" s="67"/>
      <c r="AV814" s="67"/>
      <c r="AW814" s="70"/>
      <c r="AX814" s="67"/>
      <c r="AY814" s="67"/>
      <c r="AZ814" s="67"/>
      <c r="BA814" s="67"/>
      <c r="BB814" s="67"/>
      <c r="BC814" s="67"/>
      <c r="BD814" s="72"/>
      <c r="BE814" s="67"/>
      <c r="BF814" s="70"/>
      <c r="BG814" s="70"/>
      <c r="BH814" s="67"/>
      <c r="BI814" s="67"/>
      <c r="BJ814" s="73"/>
      <c r="BK814" s="67"/>
      <c r="BL814" s="70"/>
      <c r="BM814" s="70"/>
      <c r="BN814" s="8"/>
      <c r="BO814" s="8"/>
      <c r="BP814" s="74"/>
      <c r="BQ814" s="62"/>
      <c r="BR814" s="62"/>
      <c r="BS814" s="62"/>
      <c r="BT814" s="62"/>
      <c r="BU814" s="62"/>
      <c r="BV814" s="62"/>
      <c r="BW814" s="62"/>
      <c r="BX814" s="75"/>
      <c r="BY814" s="62"/>
      <c r="BZ814" s="67"/>
      <c r="CA814" s="68"/>
      <c r="CB814" s="8"/>
      <c r="CC814" s="8"/>
      <c r="CD814" s="68"/>
      <c r="CE814" s="62"/>
      <c r="CF814" s="62"/>
      <c r="CG814" s="62"/>
      <c r="CH814" s="62"/>
      <c r="CI814" s="62"/>
      <c r="CJ814" s="62"/>
      <c r="CK814" s="77"/>
      <c r="CL814" s="62"/>
      <c r="CM814" s="62"/>
      <c r="CN814" s="65"/>
      <c r="CO814" s="62"/>
      <c r="CP814" s="65"/>
      <c r="CQ814" s="77"/>
      <c r="CR814" s="77"/>
      <c r="CS814" s="77"/>
      <c r="CT814" s="78"/>
      <c r="CU814" s="77"/>
      <c r="CV814" s="77"/>
      <c r="CW814" s="77"/>
      <c r="CX814" s="78"/>
      <c r="CY814" s="77"/>
      <c r="CZ814" s="77"/>
      <c r="DA814" s="77"/>
      <c r="DB814" s="78"/>
      <c r="DC814" s="77"/>
      <c r="DD814" s="77"/>
      <c r="DE814" s="77"/>
      <c r="DF814" s="78"/>
      <c r="DG814" s="77"/>
      <c r="DH814" s="77"/>
      <c r="DI814" s="77"/>
      <c r="DJ814" s="78"/>
      <c r="DK814" s="77"/>
      <c r="DL814" s="77"/>
      <c r="DM814" s="77"/>
      <c r="DN814" s="78"/>
      <c r="DO814" s="77"/>
      <c r="DP814" s="77"/>
      <c r="DQ814" s="77"/>
      <c r="DR814" s="78"/>
      <c r="DS814" s="77"/>
      <c r="DT814" s="77"/>
      <c r="DU814" s="77"/>
      <c r="DV814" s="78"/>
      <c r="DW814" s="77"/>
      <c r="DX814" s="77"/>
      <c r="DY814" s="77"/>
      <c r="DZ814" s="78"/>
      <c r="EA814" s="77"/>
      <c r="EB814" s="77"/>
      <c r="EC814" s="77"/>
      <c r="ED814" s="78"/>
      <c r="EE814" s="62"/>
      <c r="EF814" s="64"/>
      <c r="EG814" s="62"/>
      <c r="EH814" s="62"/>
      <c r="EI814" s="62"/>
      <c r="EJ814" s="65"/>
      <c r="EK814" s="62"/>
      <c r="EL814" s="64"/>
      <c r="EM814" s="62"/>
      <c r="EN814" s="62"/>
      <c r="EO814" s="62"/>
      <c r="EP814" s="65"/>
      <c r="EQ814" s="62"/>
      <c r="ER814" s="64"/>
      <c r="ES814" s="62"/>
      <c r="ET814" s="62"/>
      <c r="EU814" s="62"/>
      <c r="EV814" s="65"/>
      <c r="EW814" s="62"/>
      <c r="EX814" s="64"/>
      <c r="EY814" s="62"/>
      <c r="EZ814" s="62"/>
      <c r="FA814" s="62"/>
      <c r="FB814" s="65"/>
      <c r="FC814" s="62"/>
      <c r="FD814" s="64"/>
      <c r="FE814" s="62"/>
      <c r="FF814" s="62"/>
      <c r="FG814" s="62"/>
      <c r="FH814" s="65"/>
      <c r="FI814" s="62"/>
      <c r="FJ814" s="64"/>
      <c r="FK814" s="62"/>
      <c r="FL814" s="62"/>
      <c r="FM814" s="62"/>
      <c r="FN814" s="65"/>
      <c r="FO814" s="62"/>
      <c r="FP814" s="64"/>
      <c r="FQ814" s="62"/>
      <c r="FR814" s="62"/>
      <c r="FS814" s="62"/>
      <c r="FT814" s="65"/>
      <c r="FU814" s="62"/>
      <c r="FV814" s="64"/>
      <c r="FW814" s="62"/>
      <c r="FX814" s="62"/>
      <c r="FY814" s="62"/>
      <c r="FZ814" s="65"/>
      <c r="GA814" s="62"/>
      <c r="GB814" s="64"/>
      <c r="GC814" s="62"/>
      <c r="GD814" s="62"/>
      <c r="GE814" s="62"/>
      <c r="GF814" s="65"/>
      <c r="GG814" s="62"/>
      <c r="GH814" s="64"/>
      <c r="GI814" s="62"/>
      <c r="GJ814" s="62"/>
      <c r="GK814" s="62"/>
      <c r="GL814" s="65"/>
      <c r="GM814" s="62"/>
      <c r="GN814" s="62"/>
      <c r="GO814" s="62"/>
      <c r="GP814" s="62"/>
      <c r="GQ814" s="65"/>
      <c r="GR814" s="62"/>
      <c r="GS814" s="62"/>
      <c r="GT814" s="62"/>
      <c r="GU814" s="62"/>
      <c r="GV814" s="64"/>
      <c r="GW814" s="65"/>
      <c r="GX814" s="62"/>
      <c r="GY814" s="62"/>
      <c r="GZ814" s="62"/>
      <c r="HA814" s="65"/>
      <c r="HB814" s="62"/>
      <c r="HC814" s="62"/>
      <c r="HD814" s="80"/>
      <c r="HE814" s="64"/>
      <c r="HF814" s="80"/>
      <c r="HG814" s="62"/>
      <c r="HH814" s="65"/>
      <c r="HI814" s="62"/>
      <c r="HJ814" s="65"/>
      <c r="HK814" s="62"/>
      <c r="HL814" s="65"/>
      <c r="HM814" s="62"/>
      <c r="HN814" s="65"/>
      <c r="HO814" s="62"/>
      <c r="HP814" s="65"/>
      <c r="HQ814" s="62"/>
      <c r="HR814" s="65"/>
      <c r="HS814" s="62"/>
      <c r="HT814" s="65"/>
      <c r="HU814" s="62"/>
      <c r="HV814" s="65"/>
      <c r="HW814" s="62"/>
      <c r="HX814" s="65"/>
      <c r="HY814" s="62"/>
      <c r="HZ814" s="62"/>
    </row>
    <row r="815" customFormat="false" ht="12.5" hidden="false" customHeight="false" outlineLevel="0" collapsed="false">
      <c r="A815" s="60" t="n">
        <v>810</v>
      </c>
      <c r="B815" s="61"/>
      <c r="C815" s="61"/>
      <c r="D815" s="62"/>
      <c r="E815" s="62"/>
      <c r="F815" s="63"/>
      <c r="G815" s="62"/>
      <c r="H815" s="62"/>
      <c r="I815" s="62"/>
      <c r="J815" s="62"/>
      <c r="K815" s="62"/>
      <c r="L815" s="62"/>
      <c r="M815" s="62"/>
      <c r="N815" s="62"/>
      <c r="O815" s="62"/>
      <c r="P815" s="62"/>
      <c r="Q815" s="62"/>
      <c r="R815" s="64"/>
      <c r="S815" s="62"/>
      <c r="T815" s="65"/>
      <c r="U815" s="62"/>
      <c r="V815" s="62"/>
      <c r="W815" s="65"/>
      <c r="X815" s="62"/>
      <c r="Y815" s="62"/>
      <c r="Z815" s="65"/>
      <c r="AA815" s="62"/>
      <c r="AB815" s="62"/>
      <c r="AC815" s="65"/>
      <c r="AD815" s="62"/>
      <c r="AE815" s="8"/>
      <c r="AF815" s="64"/>
      <c r="AG815" s="64"/>
      <c r="AH815" s="62"/>
      <c r="AI815" s="62"/>
      <c r="AJ815" s="65"/>
      <c r="AK815" s="67"/>
      <c r="AL815" s="67"/>
      <c r="AM815" s="67"/>
      <c r="AN815" s="67"/>
      <c r="AO815" s="68"/>
      <c r="AP815" s="67"/>
      <c r="AQ815" s="67"/>
      <c r="AR815" s="67"/>
      <c r="AS815" s="62"/>
      <c r="AT815" s="65"/>
      <c r="AU815" s="67"/>
      <c r="AV815" s="67"/>
      <c r="AW815" s="70"/>
      <c r="AX815" s="67"/>
      <c r="AY815" s="67"/>
      <c r="AZ815" s="67"/>
      <c r="BA815" s="67"/>
      <c r="BB815" s="67"/>
      <c r="BC815" s="67"/>
      <c r="BD815" s="72"/>
      <c r="BE815" s="67"/>
      <c r="BF815" s="70"/>
      <c r="BG815" s="70"/>
      <c r="BH815" s="67"/>
      <c r="BI815" s="67"/>
      <c r="BJ815" s="73"/>
      <c r="BK815" s="67"/>
      <c r="BL815" s="70"/>
      <c r="BM815" s="70"/>
      <c r="BN815" s="8"/>
      <c r="BO815" s="8"/>
      <c r="BP815" s="74"/>
      <c r="BQ815" s="62"/>
      <c r="BR815" s="62"/>
      <c r="BS815" s="62"/>
      <c r="BT815" s="62"/>
      <c r="BU815" s="62"/>
      <c r="BV815" s="62"/>
      <c r="BW815" s="62"/>
      <c r="BX815" s="75"/>
      <c r="BY815" s="62"/>
      <c r="BZ815" s="67"/>
      <c r="CA815" s="68"/>
      <c r="CB815" s="8"/>
      <c r="CC815" s="8"/>
      <c r="CD815" s="68"/>
      <c r="CE815" s="62"/>
      <c r="CF815" s="62"/>
      <c r="CG815" s="62"/>
      <c r="CH815" s="62"/>
      <c r="CI815" s="62"/>
      <c r="CJ815" s="62"/>
      <c r="CK815" s="77"/>
      <c r="CL815" s="62"/>
      <c r="CM815" s="62"/>
      <c r="CN815" s="65"/>
      <c r="CO815" s="62"/>
      <c r="CP815" s="65"/>
      <c r="CQ815" s="77"/>
      <c r="CR815" s="77"/>
      <c r="CS815" s="77"/>
      <c r="CT815" s="78"/>
      <c r="CU815" s="77"/>
      <c r="CV815" s="77"/>
      <c r="CW815" s="77"/>
      <c r="CX815" s="78"/>
      <c r="CY815" s="77"/>
      <c r="CZ815" s="77"/>
      <c r="DA815" s="77"/>
      <c r="DB815" s="78"/>
      <c r="DC815" s="77"/>
      <c r="DD815" s="77"/>
      <c r="DE815" s="77"/>
      <c r="DF815" s="78"/>
      <c r="DG815" s="77"/>
      <c r="DH815" s="77"/>
      <c r="DI815" s="77"/>
      <c r="DJ815" s="78"/>
      <c r="DK815" s="77"/>
      <c r="DL815" s="77"/>
      <c r="DM815" s="77"/>
      <c r="DN815" s="78"/>
      <c r="DO815" s="77"/>
      <c r="DP815" s="77"/>
      <c r="DQ815" s="77"/>
      <c r="DR815" s="78"/>
      <c r="DS815" s="77"/>
      <c r="DT815" s="77"/>
      <c r="DU815" s="77"/>
      <c r="DV815" s="78"/>
      <c r="DW815" s="77"/>
      <c r="DX815" s="77"/>
      <c r="DY815" s="77"/>
      <c r="DZ815" s="78"/>
      <c r="EA815" s="77"/>
      <c r="EB815" s="77"/>
      <c r="EC815" s="77"/>
      <c r="ED815" s="78"/>
      <c r="EE815" s="62"/>
      <c r="EF815" s="64"/>
      <c r="EG815" s="62"/>
      <c r="EH815" s="62"/>
      <c r="EI815" s="62"/>
      <c r="EJ815" s="65"/>
      <c r="EK815" s="62"/>
      <c r="EL815" s="64"/>
      <c r="EM815" s="62"/>
      <c r="EN815" s="62"/>
      <c r="EO815" s="62"/>
      <c r="EP815" s="65"/>
      <c r="EQ815" s="62"/>
      <c r="ER815" s="64"/>
      <c r="ES815" s="62"/>
      <c r="ET815" s="62"/>
      <c r="EU815" s="62"/>
      <c r="EV815" s="65"/>
      <c r="EW815" s="62"/>
      <c r="EX815" s="64"/>
      <c r="EY815" s="62"/>
      <c r="EZ815" s="62"/>
      <c r="FA815" s="62"/>
      <c r="FB815" s="65"/>
      <c r="FC815" s="62"/>
      <c r="FD815" s="64"/>
      <c r="FE815" s="62"/>
      <c r="FF815" s="62"/>
      <c r="FG815" s="62"/>
      <c r="FH815" s="65"/>
      <c r="FI815" s="62"/>
      <c r="FJ815" s="64"/>
      <c r="FK815" s="62"/>
      <c r="FL815" s="62"/>
      <c r="FM815" s="62"/>
      <c r="FN815" s="65"/>
      <c r="FO815" s="62"/>
      <c r="FP815" s="64"/>
      <c r="FQ815" s="62"/>
      <c r="FR815" s="62"/>
      <c r="FS815" s="62"/>
      <c r="FT815" s="65"/>
      <c r="FU815" s="62"/>
      <c r="FV815" s="64"/>
      <c r="FW815" s="62"/>
      <c r="FX815" s="62"/>
      <c r="FY815" s="62"/>
      <c r="FZ815" s="65"/>
      <c r="GA815" s="62"/>
      <c r="GB815" s="64"/>
      <c r="GC815" s="62"/>
      <c r="GD815" s="62"/>
      <c r="GE815" s="62"/>
      <c r="GF815" s="65"/>
      <c r="GG815" s="62"/>
      <c r="GH815" s="64"/>
      <c r="GI815" s="62"/>
      <c r="GJ815" s="62"/>
      <c r="GK815" s="62"/>
      <c r="GL815" s="65"/>
      <c r="GM815" s="62"/>
      <c r="GN815" s="62"/>
      <c r="GO815" s="62"/>
      <c r="GP815" s="62"/>
      <c r="GQ815" s="65"/>
      <c r="GR815" s="62"/>
      <c r="GS815" s="62"/>
      <c r="GT815" s="62"/>
      <c r="GU815" s="62"/>
      <c r="GV815" s="64"/>
      <c r="GW815" s="65"/>
      <c r="GX815" s="62"/>
      <c r="GY815" s="62"/>
      <c r="GZ815" s="62"/>
      <c r="HA815" s="65"/>
      <c r="HB815" s="62"/>
      <c r="HC815" s="62"/>
      <c r="HD815" s="80"/>
      <c r="HE815" s="64"/>
      <c r="HF815" s="80"/>
      <c r="HG815" s="62"/>
      <c r="HH815" s="65"/>
      <c r="HI815" s="62"/>
      <c r="HJ815" s="65"/>
      <c r="HK815" s="62"/>
      <c r="HL815" s="65"/>
      <c r="HM815" s="62"/>
      <c r="HN815" s="65"/>
      <c r="HO815" s="62"/>
      <c r="HP815" s="65"/>
      <c r="HQ815" s="62"/>
      <c r="HR815" s="65"/>
      <c r="HS815" s="62"/>
      <c r="HT815" s="65"/>
      <c r="HU815" s="62"/>
      <c r="HV815" s="65"/>
      <c r="HW815" s="62"/>
      <c r="HX815" s="65"/>
      <c r="HY815" s="62"/>
      <c r="HZ815" s="62"/>
    </row>
    <row r="816" customFormat="false" ht="12.5" hidden="false" customHeight="false" outlineLevel="0" collapsed="false">
      <c r="A816" s="60" t="n">
        <v>811</v>
      </c>
      <c r="B816" s="61"/>
      <c r="C816" s="61"/>
      <c r="D816" s="62"/>
      <c r="E816" s="62"/>
      <c r="F816" s="63"/>
      <c r="G816" s="62"/>
      <c r="H816" s="62"/>
      <c r="I816" s="62"/>
      <c r="J816" s="62"/>
      <c r="K816" s="62"/>
      <c r="L816" s="62"/>
      <c r="M816" s="62"/>
      <c r="N816" s="62"/>
      <c r="O816" s="62"/>
      <c r="P816" s="62"/>
      <c r="Q816" s="62"/>
      <c r="R816" s="64"/>
      <c r="S816" s="62"/>
      <c r="T816" s="65"/>
      <c r="U816" s="62"/>
      <c r="V816" s="62"/>
      <c r="W816" s="65"/>
      <c r="X816" s="62"/>
      <c r="Y816" s="62"/>
      <c r="Z816" s="65"/>
      <c r="AA816" s="62"/>
      <c r="AB816" s="62"/>
      <c r="AC816" s="65"/>
      <c r="AD816" s="62"/>
      <c r="AE816" s="8"/>
      <c r="AF816" s="64"/>
      <c r="AG816" s="64"/>
      <c r="AH816" s="62"/>
      <c r="AI816" s="62"/>
      <c r="AJ816" s="65"/>
      <c r="AK816" s="67"/>
      <c r="AL816" s="67"/>
      <c r="AM816" s="67"/>
      <c r="AN816" s="67"/>
      <c r="AO816" s="68"/>
      <c r="AP816" s="67"/>
      <c r="AQ816" s="67"/>
      <c r="AR816" s="67"/>
      <c r="AS816" s="62"/>
      <c r="AT816" s="65"/>
      <c r="AU816" s="67"/>
      <c r="AV816" s="67"/>
      <c r="AW816" s="70"/>
      <c r="AX816" s="67"/>
      <c r="AY816" s="67"/>
      <c r="AZ816" s="67"/>
      <c r="BA816" s="67"/>
      <c r="BB816" s="67"/>
      <c r="BC816" s="67"/>
      <c r="BD816" s="72"/>
      <c r="BE816" s="67"/>
      <c r="BF816" s="70"/>
      <c r="BG816" s="70"/>
      <c r="BH816" s="67"/>
      <c r="BI816" s="67"/>
      <c r="BJ816" s="73"/>
      <c r="BK816" s="67"/>
      <c r="BL816" s="70"/>
      <c r="BM816" s="70"/>
      <c r="BN816" s="8"/>
      <c r="BO816" s="8"/>
      <c r="BP816" s="74"/>
      <c r="BQ816" s="62"/>
      <c r="BR816" s="62"/>
      <c r="BS816" s="62"/>
      <c r="BT816" s="62"/>
      <c r="BU816" s="62"/>
      <c r="BV816" s="62"/>
      <c r="BW816" s="62"/>
      <c r="BX816" s="75"/>
      <c r="BY816" s="62"/>
      <c r="BZ816" s="67"/>
      <c r="CA816" s="68"/>
      <c r="CB816" s="8"/>
      <c r="CC816" s="8"/>
      <c r="CD816" s="68"/>
      <c r="CE816" s="62"/>
      <c r="CF816" s="62"/>
      <c r="CG816" s="62"/>
      <c r="CH816" s="62"/>
      <c r="CI816" s="62"/>
      <c r="CJ816" s="62"/>
      <c r="CK816" s="77"/>
      <c r="CL816" s="62"/>
      <c r="CM816" s="62"/>
      <c r="CN816" s="65"/>
      <c r="CO816" s="62"/>
      <c r="CP816" s="65"/>
      <c r="CQ816" s="77"/>
      <c r="CR816" s="77"/>
      <c r="CS816" s="77"/>
      <c r="CT816" s="78"/>
      <c r="CU816" s="77"/>
      <c r="CV816" s="77"/>
      <c r="CW816" s="77"/>
      <c r="CX816" s="78"/>
      <c r="CY816" s="77"/>
      <c r="CZ816" s="77"/>
      <c r="DA816" s="77"/>
      <c r="DB816" s="78"/>
      <c r="DC816" s="77"/>
      <c r="DD816" s="77"/>
      <c r="DE816" s="77"/>
      <c r="DF816" s="78"/>
      <c r="DG816" s="77"/>
      <c r="DH816" s="77"/>
      <c r="DI816" s="77"/>
      <c r="DJ816" s="78"/>
      <c r="DK816" s="77"/>
      <c r="DL816" s="77"/>
      <c r="DM816" s="77"/>
      <c r="DN816" s="78"/>
      <c r="DO816" s="77"/>
      <c r="DP816" s="77"/>
      <c r="DQ816" s="77"/>
      <c r="DR816" s="78"/>
      <c r="DS816" s="77"/>
      <c r="DT816" s="77"/>
      <c r="DU816" s="77"/>
      <c r="DV816" s="78"/>
      <c r="DW816" s="77"/>
      <c r="DX816" s="77"/>
      <c r="DY816" s="77"/>
      <c r="DZ816" s="78"/>
      <c r="EA816" s="77"/>
      <c r="EB816" s="77"/>
      <c r="EC816" s="77"/>
      <c r="ED816" s="78"/>
      <c r="EE816" s="62"/>
      <c r="EF816" s="64"/>
      <c r="EG816" s="62"/>
      <c r="EH816" s="62"/>
      <c r="EI816" s="62"/>
      <c r="EJ816" s="65"/>
      <c r="EK816" s="62"/>
      <c r="EL816" s="64"/>
      <c r="EM816" s="62"/>
      <c r="EN816" s="62"/>
      <c r="EO816" s="62"/>
      <c r="EP816" s="65"/>
      <c r="EQ816" s="62"/>
      <c r="ER816" s="64"/>
      <c r="ES816" s="62"/>
      <c r="ET816" s="62"/>
      <c r="EU816" s="62"/>
      <c r="EV816" s="65"/>
      <c r="EW816" s="62"/>
      <c r="EX816" s="64"/>
      <c r="EY816" s="62"/>
      <c r="EZ816" s="62"/>
      <c r="FA816" s="62"/>
      <c r="FB816" s="65"/>
      <c r="FC816" s="62"/>
      <c r="FD816" s="64"/>
      <c r="FE816" s="62"/>
      <c r="FF816" s="62"/>
      <c r="FG816" s="62"/>
      <c r="FH816" s="65"/>
      <c r="FI816" s="62"/>
      <c r="FJ816" s="64"/>
      <c r="FK816" s="62"/>
      <c r="FL816" s="62"/>
      <c r="FM816" s="62"/>
      <c r="FN816" s="65"/>
      <c r="FO816" s="62"/>
      <c r="FP816" s="64"/>
      <c r="FQ816" s="62"/>
      <c r="FR816" s="62"/>
      <c r="FS816" s="62"/>
      <c r="FT816" s="65"/>
      <c r="FU816" s="62"/>
      <c r="FV816" s="64"/>
      <c r="FW816" s="62"/>
      <c r="FX816" s="62"/>
      <c r="FY816" s="62"/>
      <c r="FZ816" s="65"/>
      <c r="GA816" s="62"/>
      <c r="GB816" s="64"/>
      <c r="GC816" s="62"/>
      <c r="GD816" s="62"/>
      <c r="GE816" s="62"/>
      <c r="GF816" s="65"/>
      <c r="GG816" s="62"/>
      <c r="GH816" s="64"/>
      <c r="GI816" s="62"/>
      <c r="GJ816" s="62"/>
      <c r="GK816" s="62"/>
      <c r="GL816" s="65"/>
      <c r="GM816" s="62"/>
      <c r="GN816" s="62"/>
      <c r="GO816" s="62"/>
      <c r="GP816" s="62"/>
      <c r="GQ816" s="65"/>
      <c r="GR816" s="62"/>
      <c r="GS816" s="62"/>
      <c r="GT816" s="62"/>
      <c r="GU816" s="62"/>
      <c r="GV816" s="64"/>
      <c r="GW816" s="65"/>
      <c r="GX816" s="62"/>
      <c r="GY816" s="62"/>
      <c r="GZ816" s="62"/>
      <c r="HA816" s="65"/>
      <c r="HB816" s="62"/>
      <c r="HC816" s="62"/>
      <c r="HD816" s="80"/>
      <c r="HE816" s="64"/>
      <c r="HF816" s="80"/>
      <c r="HG816" s="62"/>
      <c r="HH816" s="65"/>
      <c r="HI816" s="62"/>
      <c r="HJ816" s="65"/>
      <c r="HK816" s="62"/>
      <c r="HL816" s="65"/>
      <c r="HM816" s="62"/>
      <c r="HN816" s="65"/>
      <c r="HO816" s="62"/>
      <c r="HP816" s="65"/>
      <c r="HQ816" s="62"/>
      <c r="HR816" s="65"/>
      <c r="HS816" s="62"/>
      <c r="HT816" s="65"/>
      <c r="HU816" s="62"/>
      <c r="HV816" s="65"/>
      <c r="HW816" s="62"/>
      <c r="HX816" s="65"/>
      <c r="HY816" s="62"/>
      <c r="HZ816" s="62"/>
    </row>
    <row r="817" customFormat="false" ht="12.5" hidden="false" customHeight="false" outlineLevel="0" collapsed="false">
      <c r="A817" s="60" t="n">
        <v>812</v>
      </c>
      <c r="B817" s="61"/>
      <c r="C817" s="61"/>
      <c r="D817" s="62"/>
      <c r="E817" s="62"/>
      <c r="F817" s="63"/>
      <c r="G817" s="62"/>
      <c r="H817" s="62"/>
      <c r="I817" s="62"/>
      <c r="J817" s="62"/>
      <c r="K817" s="62"/>
      <c r="L817" s="62"/>
      <c r="M817" s="62"/>
      <c r="N817" s="62"/>
      <c r="O817" s="62"/>
      <c r="P817" s="62"/>
      <c r="Q817" s="62"/>
      <c r="R817" s="64"/>
      <c r="S817" s="62"/>
      <c r="T817" s="65"/>
      <c r="U817" s="62"/>
      <c r="V817" s="62"/>
      <c r="W817" s="65"/>
      <c r="X817" s="62"/>
      <c r="Y817" s="62"/>
      <c r="Z817" s="65"/>
      <c r="AA817" s="62"/>
      <c r="AB817" s="62"/>
      <c r="AC817" s="65"/>
      <c r="AD817" s="62"/>
      <c r="AE817" s="8"/>
      <c r="AF817" s="64"/>
      <c r="AG817" s="64"/>
      <c r="AH817" s="62"/>
      <c r="AI817" s="62"/>
      <c r="AJ817" s="65"/>
      <c r="AK817" s="67"/>
      <c r="AL817" s="67"/>
      <c r="AM817" s="67"/>
      <c r="AN817" s="67"/>
      <c r="AO817" s="68"/>
      <c r="AP817" s="67"/>
      <c r="AQ817" s="67"/>
      <c r="AR817" s="67"/>
      <c r="AS817" s="62"/>
      <c r="AT817" s="65"/>
      <c r="AU817" s="67"/>
      <c r="AV817" s="67"/>
      <c r="AW817" s="70"/>
      <c r="AX817" s="67"/>
      <c r="AY817" s="67"/>
      <c r="AZ817" s="67"/>
      <c r="BA817" s="67"/>
      <c r="BB817" s="67"/>
      <c r="BC817" s="67"/>
      <c r="BD817" s="72"/>
      <c r="BE817" s="67"/>
      <c r="BF817" s="70"/>
      <c r="BG817" s="70"/>
      <c r="BH817" s="67"/>
      <c r="BI817" s="67"/>
      <c r="BJ817" s="73"/>
      <c r="BK817" s="67"/>
      <c r="BL817" s="70"/>
      <c r="BM817" s="70"/>
      <c r="BN817" s="8"/>
      <c r="BO817" s="8"/>
      <c r="BP817" s="74"/>
      <c r="BQ817" s="62"/>
      <c r="BR817" s="62"/>
      <c r="BS817" s="62"/>
      <c r="BT817" s="62"/>
      <c r="BU817" s="62"/>
      <c r="BV817" s="62"/>
      <c r="BW817" s="62"/>
      <c r="BX817" s="75"/>
      <c r="BY817" s="62"/>
      <c r="BZ817" s="67"/>
      <c r="CA817" s="68"/>
      <c r="CB817" s="8"/>
      <c r="CC817" s="8"/>
      <c r="CD817" s="68"/>
      <c r="CE817" s="62"/>
      <c r="CF817" s="62"/>
      <c r="CG817" s="62"/>
      <c r="CH817" s="62"/>
      <c r="CI817" s="62"/>
      <c r="CJ817" s="62"/>
      <c r="CK817" s="77"/>
      <c r="CL817" s="62"/>
      <c r="CM817" s="62"/>
      <c r="CN817" s="65"/>
      <c r="CO817" s="62"/>
      <c r="CP817" s="65"/>
      <c r="CQ817" s="77"/>
      <c r="CR817" s="77"/>
      <c r="CS817" s="77"/>
      <c r="CT817" s="78"/>
      <c r="CU817" s="77"/>
      <c r="CV817" s="77"/>
      <c r="CW817" s="77"/>
      <c r="CX817" s="78"/>
      <c r="CY817" s="77"/>
      <c r="CZ817" s="77"/>
      <c r="DA817" s="77"/>
      <c r="DB817" s="78"/>
      <c r="DC817" s="77"/>
      <c r="DD817" s="77"/>
      <c r="DE817" s="77"/>
      <c r="DF817" s="78"/>
      <c r="DG817" s="77"/>
      <c r="DH817" s="77"/>
      <c r="DI817" s="77"/>
      <c r="DJ817" s="78"/>
      <c r="DK817" s="77"/>
      <c r="DL817" s="77"/>
      <c r="DM817" s="77"/>
      <c r="DN817" s="78"/>
      <c r="DO817" s="77"/>
      <c r="DP817" s="77"/>
      <c r="DQ817" s="77"/>
      <c r="DR817" s="78"/>
      <c r="DS817" s="77"/>
      <c r="DT817" s="77"/>
      <c r="DU817" s="77"/>
      <c r="DV817" s="78"/>
      <c r="DW817" s="77"/>
      <c r="DX817" s="77"/>
      <c r="DY817" s="77"/>
      <c r="DZ817" s="78"/>
      <c r="EA817" s="77"/>
      <c r="EB817" s="77"/>
      <c r="EC817" s="77"/>
      <c r="ED817" s="78"/>
      <c r="EE817" s="62"/>
      <c r="EF817" s="64"/>
      <c r="EG817" s="62"/>
      <c r="EH817" s="62"/>
      <c r="EI817" s="62"/>
      <c r="EJ817" s="65"/>
      <c r="EK817" s="62"/>
      <c r="EL817" s="64"/>
      <c r="EM817" s="62"/>
      <c r="EN817" s="62"/>
      <c r="EO817" s="62"/>
      <c r="EP817" s="65"/>
      <c r="EQ817" s="62"/>
      <c r="ER817" s="64"/>
      <c r="ES817" s="62"/>
      <c r="ET817" s="62"/>
      <c r="EU817" s="62"/>
      <c r="EV817" s="65"/>
      <c r="EW817" s="62"/>
      <c r="EX817" s="64"/>
      <c r="EY817" s="62"/>
      <c r="EZ817" s="62"/>
      <c r="FA817" s="62"/>
      <c r="FB817" s="65"/>
      <c r="FC817" s="62"/>
      <c r="FD817" s="64"/>
      <c r="FE817" s="62"/>
      <c r="FF817" s="62"/>
      <c r="FG817" s="62"/>
      <c r="FH817" s="65"/>
      <c r="FI817" s="62"/>
      <c r="FJ817" s="64"/>
      <c r="FK817" s="62"/>
      <c r="FL817" s="62"/>
      <c r="FM817" s="62"/>
      <c r="FN817" s="65"/>
      <c r="FO817" s="62"/>
      <c r="FP817" s="64"/>
      <c r="FQ817" s="62"/>
      <c r="FR817" s="62"/>
      <c r="FS817" s="62"/>
      <c r="FT817" s="65"/>
      <c r="FU817" s="62"/>
      <c r="FV817" s="64"/>
      <c r="FW817" s="62"/>
      <c r="FX817" s="62"/>
      <c r="FY817" s="62"/>
      <c r="FZ817" s="65"/>
      <c r="GA817" s="62"/>
      <c r="GB817" s="64"/>
      <c r="GC817" s="62"/>
      <c r="GD817" s="62"/>
      <c r="GE817" s="62"/>
      <c r="GF817" s="65"/>
      <c r="GG817" s="62"/>
      <c r="GH817" s="64"/>
      <c r="GI817" s="62"/>
      <c r="GJ817" s="62"/>
      <c r="GK817" s="62"/>
      <c r="GL817" s="65"/>
      <c r="GM817" s="62"/>
      <c r="GN817" s="62"/>
      <c r="GO817" s="62"/>
      <c r="GP817" s="62"/>
      <c r="GQ817" s="65"/>
      <c r="GR817" s="62"/>
      <c r="GS817" s="62"/>
      <c r="GT817" s="62"/>
      <c r="GU817" s="62"/>
      <c r="GV817" s="64"/>
      <c r="GW817" s="65"/>
      <c r="GX817" s="62"/>
      <c r="GY817" s="62"/>
      <c r="GZ817" s="62"/>
      <c r="HA817" s="65"/>
      <c r="HB817" s="62"/>
      <c r="HC817" s="62"/>
      <c r="HD817" s="80"/>
      <c r="HE817" s="64"/>
      <c r="HF817" s="80"/>
      <c r="HG817" s="62"/>
      <c r="HH817" s="65"/>
      <c r="HI817" s="62"/>
      <c r="HJ817" s="65"/>
      <c r="HK817" s="62"/>
      <c r="HL817" s="65"/>
      <c r="HM817" s="62"/>
      <c r="HN817" s="65"/>
      <c r="HO817" s="62"/>
      <c r="HP817" s="65"/>
      <c r="HQ817" s="62"/>
      <c r="HR817" s="65"/>
      <c r="HS817" s="62"/>
      <c r="HT817" s="65"/>
      <c r="HU817" s="62"/>
      <c r="HV817" s="65"/>
      <c r="HW817" s="62"/>
      <c r="HX817" s="65"/>
      <c r="HY817" s="62"/>
      <c r="HZ817" s="62"/>
    </row>
    <row r="818" customFormat="false" ht="12.5" hidden="false" customHeight="false" outlineLevel="0" collapsed="false">
      <c r="A818" s="60" t="n">
        <v>813</v>
      </c>
      <c r="B818" s="61"/>
      <c r="C818" s="61"/>
      <c r="D818" s="62"/>
      <c r="E818" s="62"/>
      <c r="F818" s="63"/>
      <c r="G818" s="62"/>
      <c r="H818" s="62"/>
      <c r="I818" s="62"/>
      <c r="J818" s="62"/>
      <c r="K818" s="62"/>
      <c r="L818" s="62"/>
      <c r="M818" s="62"/>
      <c r="N818" s="62"/>
      <c r="O818" s="62"/>
      <c r="P818" s="62"/>
      <c r="Q818" s="62"/>
      <c r="R818" s="64"/>
      <c r="S818" s="62"/>
      <c r="T818" s="65"/>
      <c r="U818" s="62"/>
      <c r="V818" s="62"/>
      <c r="W818" s="65"/>
      <c r="X818" s="62"/>
      <c r="Y818" s="62"/>
      <c r="Z818" s="65"/>
      <c r="AA818" s="62"/>
      <c r="AB818" s="62"/>
      <c r="AC818" s="65"/>
      <c r="AD818" s="62"/>
      <c r="AE818" s="8"/>
      <c r="AF818" s="64"/>
      <c r="AG818" s="64"/>
      <c r="AH818" s="62"/>
      <c r="AI818" s="62"/>
      <c r="AJ818" s="65"/>
      <c r="AK818" s="67"/>
      <c r="AL818" s="67"/>
      <c r="AM818" s="67"/>
      <c r="AN818" s="67"/>
      <c r="AO818" s="68"/>
      <c r="AP818" s="67"/>
      <c r="AQ818" s="67"/>
      <c r="AR818" s="67"/>
      <c r="AS818" s="62"/>
      <c r="AT818" s="65"/>
      <c r="AU818" s="67"/>
      <c r="AV818" s="67"/>
      <c r="AW818" s="70"/>
      <c r="AX818" s="67"/>
      <c r="AY818" s="67"/>
      <c r="AZ818" s="67"/>
      <c r="BA818" s="67"/>
      <c r="BB818" s="67"/>
      <c r="BC818" s="67"/>
      <c r="BD818" s="72"/>
      <c r="BE818" s="67"/>
      <c r="BF818" s="70"/>
      <c r="BG818" s="70"/>
      <c r="BH818" s="67"/>
      <c r="BI818" s="67"/>
      <c r="BJ818" s="73"/>
      <c r="BK818" s="67"/>
      <c r="BL818" s="70"/>
      <c r="BM818" s="70"/>
      <c r="BN818" s="8"/>
      <c r="BO818" s="8"/>
      <c r="BP818" s="74"/>
      <c r="BQ818" s="62"/>
      <c r="BR818" s="62"/>
      <c r="BS818" s="62"/>
      <c r="BT818" s="62"/>
      <c r="BU818" s="62"/>
      <c r="BV818" s="62"/>
      <c r="BW818" s="62"/>
      <c r="BX818" s="75"/>
      <c r="BY818" s="62"/>
      <c r="BZ818" s="67"/>
      <c r="CA818" s="68"/>
      <c r="CB818" s="8"/>
      <c r="CC818" s="8"/>
      <c r="CD818" s="68"/>
      <c r="CE818" s="62"/>
      <c r="CF818" s="62"/>
      <c r="CG818" s="62"/>
      <c r="CH818" s="62"/>
      <c r="CI818" s="62"/>
      <c r="CJ818" s="62"/>
      <c r="CK818" s="77"/>
      <c r="CL818" s="62"/>
      <c r="CM818" s="62"/>
      <c r="CN818" s="65"/>
      <c r="CO818" s="62"/>
      <c r="CP818" s="65"/>
      <c r="CQ818" s="77"/>
      <c r="CR818" s="77"/>
      <c r="CS818" s="77"/>
      <c r="CT818" s="78"/>
      <c r="CU818" s="77"/>
      <c r="CV818" s="77"/>
      <c r="CW818" s="77"/>
      <c r="CX818" s="78"/>
      <c r="CY818" s="77"/>
      <c r="CZ818" s="77"/>
      <c r="DA818" s="77"/>
      <c r="DB818" s="78"/>
      <c r="DC818" s="77"/>
      <c r="DD818" s="77"/>
      <c r="DE818" s="77"/>
      <c r="DF818" s="78"/>
      <c r="DG818" s="77"/>
      <c r="DH818" s="77"/>
      <c r="DI818" s="77"/>
      <c r="DJ818" s="78"/>
      <c r="DK818" s="77"/>
      <c r="DL818" s="77"/>
      <c r="DM818" s="77"/>
      <c r="DN818" s="78"/>
      <c r="DO818" s="77"/>
      <c r="DP818" s="77"/>
      <c r="DQ818" s="77"/>
      <c r="DR818" s="78"/>
      <c r="DS818" s="77"/>
      <c r="DT818" s="77"/>
      <c r="DU818" s="77"/>
      <c r="DV818" s="78"/>
      <c r="DW818" s="77"/>
      <c r="DX818" s="77"/>
      <c r="DY818" s="77"/>
      <c r="DZ818" s="78"/>
      <c r="EA818" s="77"/>
      <c r="EB818" s="77"/>
      <c r="EC818" s="77"/>
      <c r="ED818" s="78"/>
      <c r="EE818" s="62"/>
      <c r="EF818" s="64"/>
      <c r="EG818" s="62"/>
      <c r="EH818" s="62"/>
      <c r="EI818" s="62"/>
      <c r="EJ818" s="65"/>
      <c r="EK818" s="62"/>
      <c r="EL818" s="64"/>
      <c r="EM818" s="62"/>
      <c r="EN818" s="62"/>
      <c r="EO818" s="62"/>
      <c r="EP818" s="65"/>
      <c r="EQ818" s="62"/>
      <c r="ER818" s="64"/>
      <c r="ES818" s="62"/>
      <c r="ET818" s="62"/>
      <c r="EU818" s="62"/>
      <c r="EV818" s="65"/>
      <c r="EW818" s="62"/>
      <c r="EX818" s="64"/>
      <c r="EY818" s="62"/>
      <c r="EZ818" s="62"/>
      <c r="FA818" s="62"/>
      <c r="FB818" s="65"/>
      <c r="FC818" s="62"/>
      <c r="FD818" s="64"/>
      <c r="FE818" s="62"/>
      <c r="FF818" s="62"/>
      <c r="FG818" s="62"/>
      <c r="FH818" s="65"/>
      <c r="FI818" s="62"/>
      <c r="FJ818" s="64"/>
      <c r="FK818" s="62"/>
      <c r="FL818" s="62"/>
      <c r="FM818" s="62"/>
      <c r="FN818" s="65"/>
      <c r="FO818" s="62"/>
      <c r="FP818" s="64"/>
      <c r="FQ818" s="62"/>
      <c r="FR818" s="62"/>
      <c r="FS818" s="62"/>
      <c r="FT818" s="65"/>
      <c r="FU818" s="62"/>
      <c r="FV818" s="64"/>
      <c r="FW818" s="62"/>
      <c r="FX818" s="62"/>
      <c r="FY818" s="62"/>
      <c r="FZ818" s="65"/>
      <c r="GA818" s="62"/>
      <c r="GB818" s="64"/>
      <c r="GC818" s="62"/>
      <c r="GD818" s="62"/>
      <c r="GE818" s="62"/>
      <c r="GF818" s="65"/>
      <c r="GG818" s="62"/>
      <c r="GH818" s="64"/>
      <c r="GI818" s="62"/>
      <c r="GJ818" s="62"/>
      <c r="GK818" s="62"/>
      <c r="GL818" s="65"/>
      <c r="GM818" s="62"/>
      <c r="GN818" s="62"/>
      <c r="GO818" s="62"/>
      <c r="GP818" s="62"/>
      <c r="GQ818" s="65"/>
      <c r="GR818" s="62"/>
      <c r="GS818" s="62"/>
      <c r="GT818" s="62"/>
      <c r="GU818" s="62"/>
      <c r="GV818" s="64"/>
      <c r="GW818" s="65"/>
      <c r="GX818" s="62"/>
      <c r="GY818" s="62"/>
      <c r="GZ818" s="62"/>
      <c r="HA818" s="65"/>
      <c r="HB818" s="62"/>
      <c r="HC818" s="62"/>
      <c r="HD818" s="80"/>
      <c r="HE818" s="64"/>
      <c r="HF818" s="80"/>
      <c r="HG818" s="62"/>
      <c r="HH818" s="65"/>
      <c r="HI818" s="62"/>
      <c r="HJ818" s="65"/>
      <c r="HK818" s="62"/>
      <c r="HL818" s="65"/>
      <c r="HM818" s="62"/>
      <c r="HN818" s="65"/>
      <c r="HO818" s="62"/>
      <c r="HP818" s="65"/>
      <c r="HQ818" s="62"/>
      <c r="HR818" s="65"/>
      <c r="HS818" s="62"/>
      <c r="HT818" s="65"/>
      <c r="HU818" s="62"/>
      <c r="HV818" s="65"/>
      <c r="HW818" s="62"/>
      <c r="HX818" s="65"/>
      <c r="HY818" s="62"/>
      <c r="HZ818" s="62"/>
    </row>
    <row r="819" customFormat="false" ht="12.5" hidden="false" customHeight="false" outlineLevel="0" collapsed="false">
      <c r="A819" s="60" t="n">
        <v>814</v>
      </c>
      <c r="B819" s="61"/>
      <c r="C819" s="61"/>
      <c r="D819" s="62"/>
      <c r="E819" s="62"/>
      <c r="F819" s="63"/>
      <c r="G819" s="62"/>
      <c r="H819" s="62"/>
      <c r="I819" s="62"/>
      <c r="J819" s="62"/>
      <c r="K819" s="62"/>
      <c r="L819" s="62"/>
      <c r="M819" s="62"/>
      <c r="N819" s="62"/>
      <c r="O819" s="62"/>
      <c r="P819" s="62"/>
      <c r="Q819" s="62"/>
      <c r="R819" s="64"/>
      <c r="S819" s="62"/>
      <c r="T819" s="65"/>
      <c r="U819" s="62"/>
      <c r="V819" s="62"/>
      <c r="W819" s="65"/>
      <c r="X819" s="62"/>
      <c r="Y819" s="62"/>
      <c r="Z819" s="65"/>
      <c r="AA819" s="62"/>
      <c r="AB819" s="62"/>
      <c r="AC819" s="65"/>
      <c r="AD819" s="62"/>
      <c r="AE819" s="8"/>
      <c r="AF819" s="64"/>
      <c r="AG819" s="64"/>
      <c r="AH819" s="62"/>
      <c r="AI819" s="62"/>
      <c r="AJ819" s="65"/>
      <c r="AK819" s="67"/>
      <c r="AL819" s="67"/>
      <c r="AM819" s="67"/>
      <c r="AN819" s="67"/>
      <c r="AO819" s="68"/>
      <c r="AP819" s="67"/>
      <c r="AQ819" s="67"/>
      <c r="AR819" s="67"/>
      <c r="AS819" s="62"/>
      <c r="AT819" s="65"/>
      <c r="AU819" s="67"/>
      <c r="AV819" s="67"/>
      <c r="AW819" s="70"/>
      <c r="AX819" s="67"/>
      <c r="AY819" s="67"/>
      <c r="AZ819" s="67"/>
      <c r="BA819" s="67"/>
      <c r="BB819" s="67"/>
      <c r="BC819" s="67"/>
      <c r="BD819" s="72"/>
      <c r="BE819" s="67"/>
      <c r="BF819" s="70"/>
      <c r="BG819" s="70"/>
      <c r="BH819" s="67"/>
      <c r="BI819" s="67"/>
      <c r="BJ819" s="73"/>
      <c r="BK819" s="67"/>
      <c r="BL819" s="70"/>
      <c r="BM819" s="70"/>
      <c r="BN819" s="8"/>
      <c r="BO819" s="8"/>
      <c r="BP819" s="74"/>
      <c r="BQ819" s="62"/>
      <c r="BR819" s="62"/>
      <c r="BS819" s="62"/>
      <c r="BT819" s="62"/>
      <c r="BU819" s="62"/>
      <c r="BV819" s="62"/>
      <c r="BW819" s="62"/>
      <c r="BX819" s="75"/>
      <c r="BY819" s="62"/>
      <c r="BZ819" s="67"/>
      <c r="CA819" s="68"/>
      <c r="CB819" s="8"/>
      <c r="CC819" s="8"/>
      <c r="CD819" s="68"/>
      <c r="CE819" s="62"/>
      <c r="CF819" s="62"/>
      <c r="CG819" s="62"/>
      <c r="CH819" s="62"/>
      <c r="CI819" s="62"/>
      <c r="CJ819" s="62"/>
      <c r="CK819" s="77"/>
      <c r="CL819" s="62"/>
      <c r="CM819" s="62"/>
      <c r="CN819" s="65"/>
      <c r="CO819" s="62"/>
      <c r="CP819" s="65"/>
      <c r="CQ819" s="77"/>
      <c r="CR819" s="77"/>
      <c r="CS819" s="77"/>
      <c r="CT819" s="78"/>
      <c r="CU819" s="77"/>
      <c r="CV819" s="77"/>
      <c r="CW819" s="77"/>
      <c r="CX819" s="78"/>
      <c r="CY819" s="77"/>
      <c r="CZ819" s="77"/>
      <c r="DA819" s="77"/>
      <c r="DB819" s="78"/>
      <c r="DC819" s="77"/>
      <c r="DD819" s="77"/>
      <c r="DE819" s="77"/>
      <c r="DF819" s="78"/>
      <c r="DG819" s="77"/>
      <c r="DH819" s="77"/>
      <c r="DI819" s="77"/>
      <c r="DJ819" s="78"/>
      <c r="DK819" s="77"/>
      <c r="DL819" s="77"/>
      <c r="DM819" s="77"/>
      <c r="DN819" s="78"/>
      <c r="DO819" s="77"/>
      <c r="DP819" s="77"/>
      <c r="DQ819" s="77"/>
      <c r="DR819" s="78"/>
      <c r="DS819" s="77"/>
      <c r="DT819" s="77"/>
      <c r="DU819" s="77"/>
      <c r="DV819" s="78"/>
      <c r="DW819" s="77"/>
      <c r="DX819" s="77"/>
      <c r="DY819" s="77"/>
      <c r="DZ819" s="78"/>
      <c r="EA819" s="77"/>
      <c r="EB819" s="77"/>
      <c r="EC819" s="77"/>
      <c r="ED819" s="78"/>
      <c r="EE819" s="62"/>
      <c r="EF819" s="64"/>
      <c r="EG819" s="62"/>
      <c r="EH819" s="62"/>
      <c r="EI819" s="62"/>
      <c r="EJ819" s="65"/>
      <c r="EK819" s="62"/>
      <c r="EL819" s="64"/>
      <c r="EM819" s="62"/>
      <c r="EN819" s="62"/>
      <c r="EO819" s="62"/>
      <c r="EP819" s="65"/>
      <c r="EQ819" s="62"/>
      <c r="ER819" s="64"/>
      <c r="ES819" s="62"/>
      <c r="ET819" s="62"/>
      <c r="EU819" s="62"/>
      <c r="EV819" s="65"/>
      <c r="EW819" s="62"/>
      <c r="EX819" s="64"/>
      <c r="EY819" s="62"/>
      <c r="EZ819" s="62"/>
      <c r="FA819" s="62"/>
      <c r="FB819" s="65"/>
      <c r="FC819" s="62"/>
      <c r="FD819" s="64"/>
      <c r="FE819" s="62"/>
      <c r="FF819" s="62"/>
      <c r="FG819" s="62"/>
      <c r="FH819" s="65"/>
      <c r="FI819" s="62"/>
      <c r="FJ819" s="64"/>
      <c r="FK819" s="62"/>
      <c r="FL819" s="62"/>
      <c r="FM819" s="62"/>
      <c r="FN819" s="65"/>
      <c r="FO819" s="62"/>
      <c r="FP819" s="64"/>
      <c r="FQ819" s="62"/>
      <c r="FR819" s="62"/>
      <c r="FS819" s="62"/>
      <c r="FT819" s="65"/>
      <c r="FU819" s="62"/>
      <c r="FV819" s="64"/>
      <c r="FW819" s="62"/>
      <c r="FX819" s="62"/>
      <c r="FY819" s="62"/>
      <c r="FZ819" s="65"/>
      <c r="GA819" s="62"/>
      <c r="GB819" s="64"/>
      <c r="GC819" s="62"/>
      <c r="GD819" s="62"/>
      <c r="GE819" s="62"/>
      <c r="GF819" s="65"/>
      <c r="GG819" s="62"/>
      <c r="GH819" s="64"/>
      <c r="GI819" s="62"/>
      <c r="GJ819" s="62"/>
      <c r="GK819" s="62"/>
      <c r="GL819" s="65"/>
      <c r="GM819" s="62"/>
      <c r="GN819" s="62"/>
      <c r="GO819" s="62"/>
      <c r="GP819" s="62"/>
      <c r="GQ819" s="65"/>
      <c r="GR819" s="62"/>
      <c r="GS819" s="62"/>
      <c r="GT819" s="62"/>
      <c r="GU819" s="62"/>
      <c r="GV819" s="64"/>
      <c r="GW819" s="65"/>
      <c r="GX819" s="62"/>
      <c r="GY819" s="62"/>
      <c r="GZ819" s="62"/>
      <c r="HA819" s="65"/>
      <c r="HB819" s="62"/>
      <c r="HC819" s="62"/>
      <c r="HD819" s="80"/>
      <c r="HE819" s="64"/>
      <c r="HF819" s="80"/>
      <c r="HG819" s="62"/>
      <c r="HH819" s="65"/>
      <c r="HI819" s="62"/>
      <c r="HJ819" s="65"/>
      <c r="HK819" s="62"/>
      <c r="HL819" s="65"/>
      <c r="HM819" s="62"/>
      <c r="HN819" s="65"/>
      <c r="HO819" s="62"/>
      <c r="HP819" s="65"/>
      <c r="HQ819" s="62"/>
      <c r="HR819" s="65"/>
      <c r="HS819" s="62"/>
      <c r="HT819" s="65"/>
      <c r="HU819" s="62"/>
      <c r="HV819" s="65"/>
      <c r="HW819" s="62"/>
      <c r="HX819" s="65"/>
      <c r="HY819" s="62"/>
      <c r="HZ819" s="62"/>
    </row>
    <row r="820" customFormat="false" ht="12.5" hidden="false" customHeight="false" outlineLevel="0" collapsed="false">
      <c r="A820" s="60" t="n">
        <v>815</v>
      </c>
      <c r="B820" s="61"/>
      <c r="C820" s="61"/>
      <c r="D820" s="62"/>
      <c r="E820" s="62"/>
      <c r="F820" s="63"/>
      <c r="G820" s="62"/>
      <c r="H820" s="62"/>
      <c r="I820" s="62"/>
      <c r="J820" s="62"/>
      <c r="K820" s="62"/>
      <c r="L820" s="62"/>
      <c r="M820" s="62"/>
      <c r="N820" s="62"/>
      <c r="O820" s="62"/>
      <c r="P820" s="62"/>
      <c r="Q820" s="62"/>
      <c r="R820" s="64"/>
      <c r="S820" s="62"/>
      <c r="T820" s="65"/>
      <c r="U820" s="62"/>
      <c r="V820" s="62"/>
      <c r="W820" s="65"/>
      <c r="X820" s="62"/>
      <c r="Y820" s="62"/>
      <c r="Z820" s="65"/>
      <c r="AA820" s="62"/>
      <c r="AB820" s="62"/>
      <c r="AC820" s="65"/>
      <c r="AD820" s="62"/>
      <c r="AE820" s="8"/>
      <c r="AF820" s="64"/>
      <c r="AG820" s="64"/>
      <c r="AH820" s="62"/>
      <c r="AI820" s="62"/>
      <c r="AJ820" s="65"/>
      <c r="AK820" s="67"/>
      <c r="AL820" s="67"/>
      <c r="AM820" s="67"/>
      <c r="AN820" s="67"/>
      <c r="AO820" s="68"/>
      <c r="AP820" s="67"/>
      <c r="AQ820" s="67"/>
      <c r="AR820" s="67"/>
      <c r="AS820" s="62"/>
      <c r="AT820" s="65"/>
      <c r="AU820" s="67"/>
      <c r="AV820" s="67"/>
      <c r="AW820" s="70"/>
      <c r="AX820" s="67"/>
      <c r="AY820" s="67"/>
      <c r="AZ820" s="67"/>
      <c r="BA820" s="67"/>
      <c r="BB820" s="67"/>
      <c r="BC820" s="67"/>
      <c r="BD820" s="72"/>
      <c r="BE820" s="67"/>
      <c r="BF820" s="70"/>
      <c r="BG820" s="70"/>
      <c r="BH820" s="67"/>
      <c r="BI820" s="67"/>
      <c r="BJ820" s="73"/>
      <c r="BK820" s="67"/>
      <c r="BL820" s="70"/>
      <c r="BM820" s="70"/>
      <c r="BN820" s="8"/>
      <c r="BO820" s="8"/>
      <c r="BP820" s="74"/>
      <c r="BQ820" s="62"/>
      <c r="BR820" s="62"/>
      <c r="BS820" s="62"/>
      <c r="BT820" s="62"/>
      <c r="BU820" s="62"/>
      <c r="BV820" s="62"/>
      <c r="BW820" s="62"/>
      <c r="BX820" s="75"/>
      <c r="BY820" s="62"/>
      <c r="BZ820" s="67"/>
      <c r="CA820" s="68"/>
      <c r="CB820" s="8"/>
      <c r="CC820" s="8"/>
      <c r="CD820" s="68"/>
      <c r="CE820" s="62"/>
      <c r="CF820" s="62"/>
      <c r="CG820" s="62"/>
      <c r="CH820" s="62"/>
      <c r="CI820" s="62"/>
      <c r="CJ820" s="62"/>
      <c r="CK820" s="77"/>
      <c r="CL820" s="62"/>
      <c r="CM820" s="62"/>
      <c r="CN820" s="65"/>
      <c r="CO820" s="62"/>
      <c r="CP820" s="65"/>
      <c r="CQ820" s="77"/>
      <c r="CR820" s="77"/>
      <c r="CS820" s="77"/>
      <c r="CT820" s="78"/>
      <c r="CU820" s="77"/>
      <c r="CV820" s="77"/>
      <c r="CW820" s="77"/>
      <c r="CX820" s="78"/>
      <c r="CY820" s="77"/>
      <c r="CZ820" s="77"/>
      <c r="DA820" s="77"/>
      <c r="DB820" s="78"/>
      <c r="DC820" s="77"/>
      <c r="DD820" s="77"/>
      <c r="DE820" s="77"/>
      <c r="DF820" s="78"/>
      <c r="DG820" s="77"/>
      <c r="DH820" s="77"/>
      <c r="DI820" s="77"/>
      <c r="DJ820" s="78"/>
      <c r="DK820" s="77"/>
      <c r="DL820" s="77"/>
      <c r="DM820" s="77"/>
      <c r="DN820" s="78"/>
      <c r="DO820" s="77"/>
      <c r="DP820" s="77"/>
      <c r="DQ820" s="77"/>
      <c r="DR820" s="78"/>
      <c r="DS820" s="77"/>
      <c r="DT820" s="77"/>
      <c r="DU820" s="77"/>
      <c r="DV820" s="78"/>
      <c r="DW820" s="77"/>
      <c r="DX820" s="77"/>
      <c r="DY820" s="77"/>
      <c r="DZ820" s="78"/>
      <c r="EA820" s="77"/>
      <c r="EB820" s="77"/>
      <c r="EC820" s="77"/>
      <c r="ED820" s="78"/>
      <c r="EE820" s="62"/>
      <c r="EF820" s="64"/>
      <c r="EG820" s="62"/>
      <c r="EH820" s="62"/>
      <c r="EI820" s="62"/>
      <c r="EJ820" s="65"/>
      <c r="EK820" s="62"/>
      <c r="EL820" s="64"/>
      <c r="EM820" s="62"/>
      <c r="EN820" s="62"/>
      <c r="EO820" s="62"/>
      <c r="EP820" s="65"/>
      <c r="EQ820" s="62"/>
      <c r="ER820" s="64"/>
      <c r="ES820" s="62"/>
      <c r="ET820" s="62"/>
      <c r="EU820" s="62"/>
      <c r="EV820" s="65"/>
      <c r="EW820" s="62"/>
      <c r="EX820" s="64"/>
      <c r="EY820" s="62"/>
      <c r="EZ820" s="62"/>
      <c r="FA820" s="62"/>
      <c r="FB820" s="65"/>
      <c r="FC820" s="62"/>
      <c r="FD820" s="64"/>
      <c r="FE820" s="62"/>
      <c r="FF820" s="62"/>
      <c r="FG820" s="62"/>
      <c r="FH820" s="65"/>
      <c r="FI820" s="62"/>
      <c r="FJ820" s="64"/>
      <c r="FK820" s="62"/>
      <c r="FL820" s="62"/>
      <c r="FM820" s="62"/>
      <c r="FN820" s="65"/>
      <c r="FO820" s="62"/>
      <c r="FP820" s="64"/>
      <c r="FQ820" s="62"/>
      <c r="FR820" s="62"/>
      <c r="FS820" s="62"/>
      <c r="FT820" s="65"/>
      <c r="FU820" s="62"/>
      <c r="FV820" s="64"/>
      <c r="FW820" s="62"/>
      <c r="FX820" s="62"/>
      <c r="FY820" s="62"/>
      <c r="FZ820" s="65"/>
      <c r="GA820" s="62"/>
      <c r="GB820" s="64"/>
      <c r="GC820" s="62"/>
      <c r="GD820" s="62"/>
      <c r="GE820" s="62"/>
      <c r="GF820" s="65"/>
      <c r="GG820" s="62"/>
      <c r="GH820" s="64"/>
      <c r="GI820" s="62"/>
      <c r="GJ820" s="62"/>
      <c r="GK820" s="62"/>
      <c r="GL820" s="65"/>
      <c r="GM820" s="62"/>
      <c r="GN820" s="62"/>
      <c r="GO820" s="62"/>
      <c r="GP820" s="62"/>
      <c r="GQ820" s="65"/>
      <c r="GR820" s="62"/>
      <c r="GS820" s="62"/>
      <c r="GT820" s="62"/>
      <c r="GU820" s="62"/>
      <c r="GV820" s="64"/>
      <c r="GW820" s="65"/>
      <c r="GX820" s="62"/>
      <c r="GY820" s="62"/>
      <c r="GZ820" s="62"/>
      <c r="HA820" s="65"/>
      <c r="HB820" s="62"/>
      <c r="HC820" s="62"/>
      <c r="HD820" s="80"/>
      <c r="HE820" s="64"/>
      <c r="HF820" s="80"/>
      <c r="HG820" s="62"/>
      <c r="HH820" s="65"/>
      <c r="HI820" s="62"/>
      <c r="HJ820" s="65"/>
      <c r="HK820" s="62"/>
      <c r="HL820" s="65"/>
      <c r="HM820" s="62"/>
      <c r="HN820" s="65"/>
      <c r="HO820" s="62"/>
      <c r="HP820" s="65"/>
      <c r="HQ820" s="62"/>
      <c r="HR820" s="65"/>
      <c r="HS820" s="62"/>
      <c r="HT820" s="65"/>
      <c r="HU820" s="62"/>
      <c r="HV820" s="65"/>
      <c r="HW820" s="62"/>
      <c r="HX820" s="65"/>
      <c r="HY820" s="62"/>
      <c r="HZ820" s="62"/>
    </row>
    <row r="821" customFormat="false" ht="12.5" hidden="false" customHeight="false" outlineLevel="0" collapsed="false">
      <c r="A821" s="60" t="n">
        <v>816</v>
      </c>
      <c r="B821" s="61"/>
      <c r="C821" s="61"/>
      <c r="D821" s="62"/>
      <c r="E821" s="62"/>
      <c r="F821" s="63"/>
      <c r="G821" s="62"/>
      <c r="H821" s="62"/>
      <c r="I821" s="62"/>
      <c r="J821" s="62"/>
      <c r="K821" s="62"/>
      <c r="L821" s="62"/>
      <c r="M821" s="62"/>
      <c r="N821" s="62"/>
      <c r="O821" s="62"/>
      <c r="P821" s="62"/>
      <c r="Q821" s="62"/>
      <c r="R821" s="64"/>
      <c r="S821" s="62"/>
      <c r="T821" s="65"/>
      <c r="U821" s="62"/>
      <c r="V821" s="62"/>
      <c r="W821" s="65"/>
      <c r="X821" s="62"/>
      <c r="Y821" s="62"/>
      <c r="Z821" s="65"/>
      <c r="AA821" s="62"/>
      <c r="AB821" s="62"/>
      <c r="AC821" s="65"/>
      <c r="AD821" s="62"/>
      <c r="AE821" s="8"/>
      <c r="AF821" s="64"/>
      <c r="AG821" s="64"/>
      <c r="AH821" s="62"/>
      <c r="AI821" s="62"/>
      <c r="AJ821" s="65"/>
      <c r="AK821" s="67"/>
      <c r="AL821" s="67"/>
      <c r="AM821" s="67"/>
      <c r="AN821" s="67"/>
      <c r="AO821" s="68"/>
      <c r="AP821" s="67"/>
      <c r="AQ821" s="67"/>
      <c r="AR821" s="67"/>
      <c r="AS821" s="62"/>
      <c r="AT821" s="65"/>
      <c r="AU821" s="67"/>
      <c r="AV821" s="67"/>
      <c r="AW821" s="70"/>
      <c r="AX821" s="67"/>
      <c r="AY821" s="67"/>
      <c r="AZ821" s="67"/>
      <c r="BA821" s="67"/>
      <c r="BB821" s="67"/>
      <c r="BC821" s="67"/>
      <c r="BD821" s="72"/>
      <c r="BE821" s="67"/>
      <c r="BF821" s="70"/>
      <c r="BG821" s="70"/>
      <c r="BH821" s="67"/>
      <c r="BI821" s="67"/>
      <c r="BJ821" s="73"/>
      <c r="BK821" s="67"/>
      <c r="BL821" s="70"/>
      <c r="BM821" s="70"/>
      <c r="BN821" s="8"/>
      <c r="BO821" s="8"/>
      <c r="BP821" s="74"/>
      <c r="BQ821" s="62"/>
      <c r="BR821" s="62"/>
      <c r="BS821" s="62"/>
      <c r="BT821" s="62"/>
      <c r="BU821" s="62"/>
      <c r="BV821" s="62"/>
      <c r="BW821" s="62"/>
      <c r="BX821" s="75"/>
      <c r="BY821" s="62"/>
      <c r="BZ821" s="67"/>
      <c r="CA821" s="68"/>
      <c r="CB821" s="8"/>
      <c r="CC821" s="8"/>
      <c r="CD821" s="68"/>
      <c r="CE821" s="62"/>
      <c r="CF821" s="62"/>
      <c r="CG821" s="62"/>
      <c r="CH821" s="62"/>
      <c r="CI821" s="62"/>
      <c r="CJ821" s="62"/>
      <c r="CK821" s="77"/>
      <c r="CL821" s="62"/>
      <c r="CM821" s="62"/>
      <c r="CN821" s="65"/>
      <c r="CO821" s="62"/>
      <c r="CP821" s="65"/>
      <c r="CQ821" s="77"/>
      <c r="CR821" s="77"/>
      <c r="CS821" s="77"/>
      <c r="CT821" s="78"/>
      <c r="CU821" s="77"/>
      <c r="CV821" s="77"/>
      <c r="CW821" s="77"/>
      <c r="CX821" s="78"/>
      <c r="CY821" s="77"/>
      <c r="CZ821" s="77"/>
      <c r="DA821" s="77"/>
      <c r="DB821" s="78"/>
      <c r="DC821" s="77"/>
      <c r="DD821" s="77"/>
      <c r="DE821" s="77"/>
      <c r="DF821" s="78"/>
      <c r="DG821" s="77"/>
      <c r="DH821" s="77"/>
      <c r="DI821" s="77"/>
      <c r="DJ821" s="78"/>
      <c r="DK821" s="77"/>
      <c r="DL821" s="77"/>
      <c r="DM821" s="77"/>
      <c r="DN821" s="78"/>
      <c r="DO821" s="77"/>
      <c r="DP821" s="77"/>
      <c r="DQ821" s="77"/>
      <c r="DR821" s="78"/>
      <c r="DS821" s="77"/>
      <c r="DT821" s="77"/>
      <c r="DU821" s="77"/>
      <c r="DV821" s="78"/>
      <c r="DW821" s="77"/>
      <c r="DX821" s="77"/>
      <c r="DY821" s="77"/>
      <c r="DZ821" s="78"/>
      <c r="EA821" s="77"/>
      <c r="EB821" s="77"/>
      <c r="EC821" s="77"/>
      <c r="ED821" s="78"/>
      <c r="EE821" s="62"/>
      <c r="EF821" s="64"/>
      <c r="EG821" s="62"/>
      <c r="EH821" s="62"/>
      <c r="EI821" s="62"/>
      <c r="EJ821" s="65"/>
      <c r="EK821" s="62"/>
      <c r="EL821" s="64"/>
      <c r="EM821" s="62"/>
      <c r="EN821" s="62"/>
      <c r="EO821" s="62"/>
      <c r="EP821" s="65"/>
      <c r="EQ821" s="62"/>
      <c r="ER821" s="64"/>
      <c r="ES821" s="62"/>
      <c r="ET821" s="62"/>
      <c r="EU821" s="62"/>
      <c r="EV821" s="65"/>
      <c r="EW821" s="62"/>
      <c r="EX821" s="64"/>
      <c r="EY821" s="62"/>
      <c r="EZ821" s="62"/>
      <c r="FA821" s="62"/>
      <c r="FB821" s="65"/>
      <c r="FC821" s="62"/>
      <c r="FD821" s="64"/>
      <c r="FE821" s="62"/>
      <c r="FF821" s="62"/>
      <c r="FG821" s="62"/>
      <c r="FH821" s="65"/>
      <c r="FI821" s="62"/>
      <c r="FJ821" s="64"/>
      <c r="FK821" s="62"/>
      <c r="FL821" s="62"/>
      <c r="FM821" s="62"/>
      <c r="FN821" s="65"/>
      <c r="FO821" s="62"/>
      <c r="FP821" s="64"/>
      <c r="FQ821" s="62"/>
      <c r="FR821" s="62"/>
      <c r="FS821" s="62"/>
      <c r="FT821" s="65"/>
      <c r="FU821" s="62"/>
      <c r="FV821" s="64"/>
      <c r="FW821" s="62"/>
      <c r="FX821" s="62"/>
      <c r="FY821" s="62"/>
      <c r="FZ821" s="65"/>
      <c r="GA821" s="62"/>
      <c r="GB821" s="64"/>
      <c r="GC821" s="62"/>
      <c r="GD821" s="62"/>
      <c r="GE821" s="62"/>
      <c r="GF821" s="65"/>
      <c r="GG821" s="62"/>
      <c r="GH821" s="64"/>
      <c r="GI821" s="62"/>
      <c r="GJ821" s="62"/>
      <c r="GK821" s="62"/>
      <c r="GL821" s="65"/>
      <c r="GM821" s="62"/>
      <c r="GN821" s="62"/>
      <c r="GO821" s="62"/>
      <c r="GP821" s="62"/>
      <c r="GQ821" s="65"/>
      <c r="GR821" s="62"/>
      <c r="GS821" s="62"/>
      <c r="GT821" s="62"/>
      <c r="GU821" s="62"/>
      <c r="GV821" s="64"/>
      <c r="GW821" s="65"/>
      <c r="GX821" s="62"/>
      <c r="GY821" s="62"/>
      <c r="GZ821" s="62"/>
      <c r="HA821" s="65"/>
      <c r="HB821" s="62"/>
      <c r="HC821" s="62"/>
      <c r="HD821" s="80"/>
      <c r="HE821" s="64"/>
      <c r="HF821" s="80"/>
      <c r="HG821" s="62"/>
      <c r="HH821" s="65"/>
      <c r="HI821" s="62"/>
      <c r="HJ821" s="65"/>
      <c r="HK821" s="62"/>
      <c r="HL821" s="65"/>
      <c r="HM821" s="62"/>
      <c r="HN821" s="65"/>
      <c r="HO821" s="62"/>
      <c r="HP821" s="65"/>
      <c r="HQ821" s="62"/>
      <c r="HR821" s="65"/>
      <c r="HS821" s="62"/>
      <c r="HT821" s="65"/>
      <c r="HU821" s="62"/>
      <c r="HV821" s="65"/>
      <c r="HW821" s="62"/>
      <c r="HX821" s="65"/>
      <c r="HY821" s="62"/>
      <c r="HZ821" s="62"/>
    </row>
    <row r="822" customFormat="false" ht="12.5" hidden="false" customHeight="false" outlineLevel="0" collapsed="false">
      <c r="A822" s="60" t="n">
        <v>817</v>
      </c>
      <c r="B822" s="61"/>
      <c r="C822" s="61"/>
      <c r="D822" s="62"/>
      <c r="E822" s="62"/>
      <c r="F822" s="63"/>
      <c r="G822" s="62"/>
      <c r="H822" s="62"/>
      <c r="I822" s="62"/>
      <c r="J822" s="62"/>
      <c r="K822" s="62"/>
      <c r="L822" s="62"/>
      <c r="M822" s="62"/>
      <c r="N822" s="62"/>
      <c r="O822" s="62"/>
      <c r="P822" s="62"/>
      <c r="Q822" s="62"/>
      <c r="R822" s="64"/>
      <c r="S822" s="62"/>
      <c r="T822" s="65"/>
      <c r="U822" s="62"/>
      <c r="V822" s="62"/>
      <c r="W822" s="65"/>
      <c r="X822" s="62"/>
      <c r="Y822" s="62"/>
      <c r="Z822" s="65"/>
      <c r="AA822" s="62"/>
      <c r="AB822" s="62"/>
      <c r="AC822" s="65"/>
      <c r="AD822" s="62"/>
      <c r="AE822" s="8"/>
      <c r="AF822" s="64"/>
      <c r="AG822" s="64"/>
      <c r="AH822" s="62"/>
      <c r="AI822" s="62"/>
      <c r="AJ822" s="65"/>
      <c r="AK822" s="67"/>
      <c r="AL822" s="67"/>
      <c r="AM822" s="67"/>
      <c r="AN822" s="67"/>
      <c r="AO822" s="68"/>
      <c r="AP822" s="67"/>
      <c r="AQ822" s="67"/>
      <c r="AR822" s="67"/>
      <c r="AS822" s="62"/>
      <c r="AT822" s="65"/>
      <c r="AU822" s="67"/>
      <c r="AV822" s="67"/>
      <c r="AW822" s="70"/>
      <c r="AX822" s="67"/>
      <c r="AY822" s="67"/>
      <c r="AZ822" s="67"/>
      <c r="BA822" s="67"/>
      <c r="BB822" s="67"/>
      <c r="BC822" s="67"/>
      <c r="BD822" s="72"/>
      <c r="BE822" s="67"/>
      <c r="BF822" s="70"/>
      <c r="BG822" s="70"/>
      <c r="BH822" s="67"/>
      <c r="BI822" s="67"/>
      <c r="BJ822" s="73"/>
      <c r="BK822" s="67"/>
      <c r="BL822" s="70"/>
      <c r="BM822" s="70"/>
      <c r="BN822" s="8"/>
      <c r="BO822" s="8"/>
      <c r="BP822" s="74"/>
      <c r="BQ822" s="62"/>
      <c r="BR822" s="62"/>
      <c r="BS822" s="62"/>
      <c r="BT822" s="62"/>
      <c r="BU822" s="62"/>
      <c r="BV822" s="62"/>
      <c r="BW822" s="62"/>
      <c r="BX822" s="75"/>
      <c r="BY822" s="62"/>
      <c r="BZ822" s="67"/>
      <c r="CA822" s="68"/>
      <c r="CB822" s="8"/>
      <c r="CC822" s="8"/>
      <c r="CD822" s="68"/>
      <c r="CE822" s="62"/>
      <c r="CF822" s="62"/>
      <c r="CG822" s="62"/>
      <c r="CH822" s="62"/>
      <c r="CI822" s="62"/>
      <c r="CJ822" s="62"/>
      <c r="CK822" s="77"/>
      <c r="CL822" s="62"/>
      <c r="CM822" s="62"/>
      <c r="CN822" s="65"/>
      <c r="CO822" s="62"/>
      <c r="CP822" s="65"/>
      <c r="CQ822" s="77"/>
      <c r="CR822" s="77"/>
      <c r="CS822" s="77"/>
      <c r="CT822" s="78"/>
      <c r="CU822" s="77"/>
      <c r="CV822" s="77"/>
      <c r="CW822" s="77"/>
      <c r="CX822" s="78"/>
      <c r="CY822" s="77"/>
      <c r="CZ822" s="77"/>
      <c r="DA822" s="77"/>
      <c r="DB822" s="78"/>
      <c r="DC822" s="77"/>
      <c r="DD822" s="77"/>
      <c r="DE822" s="77"/>
      <c r="DF822" s="78"/>
      <c r="DG822" s="77"/>
      <c r="DH822" s="77"/>
      <c r="DI822" s="77"/>
      <c r="DJ822" s="78"/>
      <c r="DK822" s="77"/>
      <c r="DL822" s="77"/>
      <c r="DM822" s="77"/>
      <c r="DN822" s="78"/>
      <c r="DO822" s="77"/>
      <c r="DP822" s="77"/>
      <c r="DQ822" s="77"/>
      <c r="DR822" s="78"/>
      <c r="DS822" s="77"/>
      <c r="DT822" s="77"/>
      <c r="DU822" s="77"/>
      <c r="DV822" s="78"/>
      <c r="DW822" s="77"/>
      <c r="DX822" s="77"/>
      <c r="DY822" s="77"/>
      <c r="DZ822" s="78"/>
      <c r="EA822" s="77"/>
      <c r="EB822" s="77"/>
      <c r="EC822" s="77"/>
      <c r="ED822" s="78"/>
      <c r="EE822" s="62"/>
      <c r="EF822" s="64"/>
      <c r="EG822" s="62"/>
      <c r="EH822" s="62"/>
      <c r="EI822" s="62"/>
      <c r="EJ822" s="65"/>
      <c r="EK822" s="62"/>
      <c r="EL822" s="64"/>
      <c r="EM822" s="62"/>
      <c r="EN822" s="62"/>
      <c r="EO822" s="62"/>
      <c r="EP822" s="65"/>
      <c r="EQ822" s="62"/>
      <c r="ER822" s="64"/>
      <c r="ES822" s="62"/>
      <c r="ET822" s="62"/>
      <c r="EU822" s="62"/>
      <c r="EV822" s="65"/>
      <c r="EW822" s="62"/>
      <c r="EX822" s="64"/>
      <c r="EY822" s="62"/>
      <c r="EZ822" s="62"/>
      <c r="FA822" s="62"/>
      <c r="FB822" s="65"/>
      <c r="FC822" s="62"/>
      <c r="FD822" s="64"/>
      <c r="FE822" s="62"/>
      <c r="FF822" s="62"/>
      <c r="FG822" s="62"/>
      <c r="FH822" s="65"/>
      <c r="FI822" s="62"/>
      <c r="FJ822" s="64"/>
      <c r="FK822" s="62"/>
      <c r="FL822" s="62"/>
      <c r="FM822" s="62"/>
      <c r="FN822" s="65"/>
      <c r="FO822" s="62"/>
      <c r="FP822" s="64"/>
      <c r="FQ822" s="62"/>
      <c r="FR822" s="62"/>
      <c r="FS822" s="62"/>
      <c r="FT822" s="65"/>
      <c r="FU822" s="62"/>
      <c r="FV822" s="64"/>
      <c r="FW822" s="62"/>
      <c r="FX822" s="62"/>
      <c r="FY822" s="62"/>
      <c r="FZ822" s="65"/>
      <c r="GA822" s="62"/>
      <c r="GB822" s="64"/>
      <c r="GC822" s="62"/>
      <c r="GD822" s="62"/>
      <c r="GE822" s="62"/>
      <c r="GF822" s="65"/>
      <c r="GG822" s="62"/>
      <c r="GH822" s="64"/>
      <c r="GI822" s="62"/>
      <c r="GJ822" s="62"/>
      <c r="GK822" s="62"/>
      <c r="GL822" s="65"/>
      <c r="GM822" s="62"/>
      <c r="GN822" s="62"/>
      <c r="GO822" s="62"/>
      <c r="GP822" s="62"/>
      <c r="GQ822" s="65"/>
      <c r="GR822" s="62"/>
      <c r="GS822" s="62"/>
      <c r="GT822" s="62"/>
      <c r="GU822" s="62"/>
      <c r="GV822" s="64"/>
      <c r="GW822" s="65"/>
      <c r="GX822" s="62"/>
      <c r="GY822" s="62"/>
      <c r="GZ822" s="62"/>
      <c r="HA822" s="65"/>
      <c r="HB822" s="62"/>
      <c r="HC822" s="62"/>
      <c r="HD822" s="80"/>
      <c r="HE822" s="64"/>
      <c r="HF822" s="80"/>
      <c r="HG822" s="62"/>
      <c r="HH822" s="65"/>
      <c r="HI822" s="62"/>
      <c r="HJ822" s="65"/>
      <c r="HK822" s="62"/>
      <c r="HL822" s="65"/>
      <c r="HM822" s="62"/>
      <c r="HN822" s="65"/>
      <c r="HO822" s="62"/>
      <c r="HP822" s="65"/>
      <c r="HQ822" s="62"/>
      <c r="HR822" s="65"/>
      <c r="HS822" s="62"/>
      <c r="HT822" s="65"/>
      <c r="HU822" s="62"/>
      <c r="HV822" s="65"/>
      <c r="HW822" s="62"/>
      <c r="HX822" s="65"/>
      <c r="HY822" s="62"/>
      <c r="HZ822" s="62"/>
    </row>
    <row r="823" customFormat="false" ht="12.5" hidden="false" customHeight="false" outlineLevel="0" collapsed="false">
      <c r="A823" s="60" t="n">
        <v>818</v>
      </c>
      <c r="B823" s="61"/>
      <c r="C823" s="61"/>
      <c r="D823" s="62"/>
      <c r="E823" s="62"/>
      <c r="F823" s="63"/>
      <c r="G823" s="62"/>
      <c r="H823" s="62"/>
      <c r="I823" s="62"/>
      <c r="J823" s="62"/>
      <c r="K823" s="62"/>
      <c r="L823" s="62"/>
      <c r="M823" s="62"/>
      <c r="N823" s="62"/>
      <c r="O823" s="62"/>
      <c r="P823" s="62"/>
      <c r="Q823" s="62"/>
      <c r="R823" s="64"/>
      <c r="S823" s="62"/>
      <c r="T823" s="65"/>
      <c r="U823" s="62"/>
      <c r="V823" s="62"/>
      <c r="W823" s="65"/>
      <c r="X823" s="62"/>
      <c r="Y823" s="62"/>
      <c r="Z823" s="65"/>
      <c r="AA823" s="62"/>
      <c r="AB823" s="62"/>
      <c r="AC823" s="65"/>
      <c r="AD823" s="62"/>
      <c r="AE823" s="8"/>
      <c r="AF823" s="64"/>
      <c r="AG823" s="64"/>
      <c r="AH823" s="62"/>
      <c r="AI823" s="62"/>
      <c r="AJ823" s="65"/>
      <c r="AK823" s="67"/>
      <c r="AL823" s="67"/>
      <c r="AM823" s="67"/>
      <c r="AN823" s="67"/>
      <c r="AO823" s="68"/>
      <c r="AP823" s="67"/>
      <c r="AQ823" s="67"/>
      <c r="AR823" s="67"/>
      <c r="AS823" s="62"/>
      <c r="AT823" s="65"/>
      <c r="AU823" s="67"/>
      <c r="AV823" s="67"/>
      <c r="AW823" s="70"/>
      <c r="AX823" s="67"/>
      <c r="AY823" s="67"/>
      <c r="AZ823" s="67"/>
      <c r="BA823" s="67"/>
      <c r="BB823" s="67"/>
      <c r="BC823" s="67"/>
      <c r="BD823" s="72"/>
      <c r="BE823" s="67"/>
      <c r="BF823" s="70"/>
      <c r="BG823" s="70"/>
      <c r="BH823" s="67"/>
      <c r="BI823" s="67"/>
      <c r="BJ823" s="73"/>
      <c r="BK823" s="67"/>
      <c r="BL823" s="70"/>
      <c r="BM823" s="70"/>
      <c r="BN823" s="8"/>
      <c r="BO823" s="8"/>
      <c r="BP823" s="74"/>
      <c r="BQ823" s="62"/>
      <c r="BR823" s="62"/>
      <c r="BS823" s="62"/>
      <c r="BT823" s="62"/>
      <c r="BU823" s="62"/>
      <c r="BV823" s="62"/>
      <c r="BW823" s="62"/>
      <c r="BX823" s="75"/>
      <c r="BY823" s="62"/>
      <c r="BZ823" s="67"/>
      <c r="CA823" s="68"/>
      <c r="CB823" s="8"/>
      <c r="CC823" s="8"/>
      <c r="CD823" s="68"/>
      <c r="CE823" s="62"/>
      <c r="CF823" s="62"/>
      <c r="CG823" s="62"/>
      <c r="CH823" s="62"/>
      <c r="CI823" s="62"/>
      <c r="CJ823" s="62"/>
      <c r="CK823" s="77"/>
      <c r="CL823" s="62"/>
      <c r="CM823" s="62"/>
      <c r="CN823" s="65"/>
      <c r="CO823" s="62"/>
      <c r="CP823" s="65"/>
      <c r="CQ823" s="77"/>
      <c r="CR823" s="77"/>
      <c r="CS823" s="77"/>
      <c r="CT823" s="78"/>
      <c r="CU823" s="77"/>
      <c r="CV823" s="77"/>
      <c r="CW823" s="77"/>
      <c r="CX823" s="78"/>
      <c r="CY823" s="77"/>
      <c r="CZ823" s="77"/>
      <c r="DA823" s="77"/>
      <c r="DB823" s="78"/>
      <c r="DC823" s="77"/>
      <c r="DD823" s="77"/>
      <c r="DE823" s="77"/>
      <c r="DF823" s="78"/>
      <c r="DG823" s="77"/>
      <c r="DH823" s="77"/>
      <c r="DI823" s="77"/>
      <c r="DJ823" s="78"/>
      <c r="DK823" s="77"/>
      <c r="DL823" s="77"/>
      <c r="DM823" s="77"/>
      <c r="DN823" s="78"/>
      <c r="DO823" s="77"/>
      <c r="DP823" s="77"/>
      <c r="DQ823" s="77"/>
      <c r="DR823" s="78"/>
      <c r="DS823" s="77"/>
      <c r="DT823" s="77"/>
      <c r="DU823" s="77"/>
      <c r="DV823" s="78"/>
      <c r="DW823" s="77"/>
      <c r="DX823" s="77"/>
      <c r="DY823" s="77"/>
      <c r="DZ823" s="78"/>
      <c r="EA823" s="77"/>
      <c r="EB823" s="77"/>
      <c r="EC823" s="77"/>
      <c r="ED823" s="78"/>
      <c r="EE823" s="62"/>
      <c r="EF823" s="64"/>
      <c r="EG823" s="62"/>
      <c r="EH823" s="62"/>
      <c r="EI823" s="62"/>
      <c r="EJ823" s="65"/>
      <c r="EK823" s="62"/>
      <c r="EL823" s="64"/>
      <c r="EM823" s="62"/>
      <c r="EN823" s="62"/>
      <c r="EO823" s="62"/>
      <c r="EP823" s="65"/>
      <c r="EQ823" s="62"/>
      <c r="ER823" s="64"/>
      <c r="ES823" s="62"/>
      <c r="ET823" s="62"/>
      <c r="EU823" s="62"/>
      <c r="EV823" s="65"/>
      <c r="EW823" s="62"/>
      <c r="EX823" s="64"/>
      <c r="EY823" s="62"/>
      <c r="EZ823" s="62"/>
      <c r="FA823" s="62"/>
      <c r="FB823" s="65"/>
      <c r="FC823" s="62"/>
      <c r="FD823" s="64"/>
      <c r="FE823" s="62"/>
      <c r="FF823" s="62"/>
      <c r="FG823" s="62"/>
      <c r="FH823" s="65"/>
      <c r="FI823" s="62"/>
      <c r="FJ823" s="64"/>
      <c r="FK823" s="62"/>
      <c r="FL823" s="62"/>
      <c r="FM823" s="62"/>
      <c r="FN823" s="65"/>
      <c r="FO823" s="62"/>
      <c r="FP823" s="64"/>
      <c r="FQ823" s="62"/>
      <c r="FR823" s="62"/>
      <c r="FS823" s="62"/>
      <c r="FT823" s="65"/>
      <c r="FU823" s="62"/>
      <c r="FV823" s="64"/>
      <c r="FW823" s="62"/>
      <c r="FX823" s="62"/>
      <c r="FY823" s="62"/>
      <c r="FZ823" s="65"/>
      <c r="GA823" s="62"/>
      <c r="GB823" s="64"/>
      <c r="GC823" s="62"/>
      <c r="GD823" s="62"/>
      <c r="GE823" s="62"/>
      <c r="GF823" s="65"/>
      <c r="GG823" s="62"/>
      <c r="GH823" s="64"/>
      <c r="GI823" s="62"/>
      <c r="GJ823" s="62"/>
      <c r="GK823" s="62"/>
      <c r="GL823" s="65"/>
      <c r="GM823" s="62"/>
      <c r="GN823" s="62"/>
      <c r="GO823" s="62"/>
      <c r="GP823" s="62"/>
      <c r="GQ823" s="65"/>
      <c r="GR823" s="62"/>
      <c r="GS823" s="62"/>
      <c r="GT823" s="62"/>
      <c r="GU823" s="62"/>
      <c r="GV823" s="64"/>
      <c r="GW823" s="65"/>
      <c r="GX823" s="62"/>
      <c r="GY823" s="62"/>
      <c r="GZ823" s="62"/>
      <c r="HA823" s="65"/>
      <c r="HB823" s="62"/>
      <c r="HC823" s="62"/>
      <c r="HD823" s="80"/>
      <c r="HE823" s="64"/>
      <c r="HF823" s="80"/>
      <c r="HG823" s="62"/>
      <c r="HH823" s="65"/>
      <c r="HI823" s="62"/>
      <c r="HJ823" s="65"/>
      <c r="HK823" s="62"/>
      <c r="HL823" s="65"/>
      <c r="HM823" s="62"/>
      <c r="HN823" s="65"/>
      <c r="HO823" s="62"/>
      <c r="HP823" s="65"/>
      <c r="HQ823" s="62"/>
      <c r="HR823" s="65"/>
      <c r="HS823" s="62"/>
      <c r="HT823" s="65"/>
      <c r="HU823" s="62"/>
      <c r="HV823" s="65"/>
      <c r="HW823" s="62"/>
      <c r="HX823" s="65"/>
      <c r="HY823" s="62"/>
      <c r="HZ823" s="62"/>
    </row>
    <row r="824" customFormat="false" ht="12.5" hidden="false" customHeight="false" outlineLevel="0" collapsed="false">
      <c r="A824" s="60" t="n">
        <v>819</v>
      </c>
      <c r="B824" s="61"/>
      <c r="C824" s="61"/>
      <c r="D824" s="62"/>
      <c r="E824" s="62"/>
      <c r="F824" s="63"/>
      <c r="G824" s="62"/>
      <c r="H824" s="62"/>
      <c r="I824" s="62"/>
      <c r="J824" s="62"/>
      <c r="K824" s="62"/>
      <c r="L824" s="62"/>
      <c r="M824" s="62"/>
      <c r="N824" s="62"/>
      <c r="O824" s="62"/>
      <c r="P824" s="62"/>
      <c r="Q824" s="62"/>
      <c r="R824" s="64"/>
      <c r="S824" s="62"/>
      <c r="T824" s="65"/>
      <c r="U824" s="62"/>
      <c r="V824" s="62"/>
      <c r="W824" s="65"/>
      <c r="X824" s="62"/>
      <c r="Y824" s="62"/>
      <c r="Z824" s="65"/>
      <c r="AA824" s="62"/>
      <c r="AB824" s="62"/>
      <c r="AC824" s="65"/>
      <c r="AD824" s="62"/>
      <c r="AE824" s="8"/>
      <c r="AF824" s="64"/>
      <c r="AG824" s="64"/>
      <c r="AH824" s="62"/>
      <c r="AI824" s="62"/>
      <c r="AJ824" s="65"/>
      <c r="AK824" s="67"/>
      <c r="AL824" s="67"/>
      <c r="AM824" s="67"/>
      <c r="AN824" s="67"/>
      <c r="AO824" s="68"/>
      <c r="AP824" s="67"/>
      <c r="AQ824" s="67"/>
      <c r="AR824" s="67"/>
      <c r="AS824" s="62"/>
      <c r="AT824" s="65"/>
      <c r="AU824" s="67"/>
      <c r="AV824" s="67"/>
      <c r="AW824" s="70"/>
      <c r="AX824" s="67"/>
      <c r="AY824" s="67"/>
      <c r="AZ824" s="67"/>
      <c r="BA824" s="67"/>
      <c r="BB824" s="67"/>
      <c r="BC824" s="67"/>
      <c r="BD824" s="72"/>
      <c r="BE824" s="67"/>
      <c r="BF824" s="70"/>
      <c r="BG824" s="70"/>
      <c r="BH824" s="67"/>
      <c r="BI824" s="67"/>
      <c r="BJ824" s="73"/>
      <c r="BK824" s="67"/>
      <c r="BL824" s="70"/>
      <c r="BM824" s="70"/>
      <c r="BN824" s="8"/>
      <c r="BO824" s="8"/>
      <c r="BP824" s="74"/>
      <c r="BQ824" s="62"/>
      <c r="BR824" s="62"/>
      <c r="BS824" s="62"/>
      <c r="BT824" s="62"/>
      <c r="BU824" s="62"/>
      <c r="BV824" s="62"/>
      <c r="BW824" s="62"/>
      <c r="BX824" s="75"/>
      <c r="BY824" s="62"/>
      <c r="BZ824" s="67"/>
      <c r="CA824" s="68"/>
      <c r="CB824" s="8"/>
      <c r="CC824" s="8"/>
      <c r="CD824" s="68"/>
      <c r="CE824" s="62"/>
      <c r="CF824" s="62"/>
      <c r="CG824" s="62"/>
      <c r="CH824" s="62"/>
      <c r="CI824" s="62"/>
      <c r="CJ824" s="62"/>
      <c r="CK824" s="77"/>
      <c r="CL824" s="62"/>
      <c r="CM824" s="62"/>
      <c r="CN824" s="65"/>
      <c r="CO824" s="62"/>
      <c r="CP824" s="65"/>
      <c r="CQ824" s="77"/>
      <c r="CR824" s="77"/>
      <c r="CS824" s="77"/>
      <c r="CT824" s="78"/>
      <c r="CU824" s="77"/>
      <c r="CV824" s="77"/>
      <c r="CW824" s="77"/>
      <c r="CX824" s="78"/>
      <c r="CY824" s="77"/>
      <c r="CZ824" s="77"/>
      <c r="DA824" s="77"/>
      <c r="DB824" s="78"/>
      <c r="DC824" s="77"/>
      <c r="DD824" s="77"/>
      <c r="DE824" s="77"/>
      <c r="DF824" s="78"/>
      <c r="DG824" s="77"/>
      <c r="DH824" s="77"/>
      <c r="DI824" s="77"/>
      <c r="DJ824" s="78"/>
      <c r="DK824" s="77"/>
      <c r="DL824" s="77"/>
      <c r="DM824" s="77"/>
      <c r="DN824" s="78"/>
      <c r="DO824" s="77"/>
      <c r="DP824" s="77"/>
      <c r="DQ824" s="77"/>
      <c r="DR824" s="78"/>
      <c r="DS824" s="77"/>
      <c r="DT824" s="77"/>
      <c r="DU824" s="77"/>
      <c r="DV824" s="78"/>
      <c r="DW824" s="77"/>
      <c r="DX824" s="77"/>
      <c r="DY824" s="77"/>
      <c r="DZ824" s="78"/>
      <c r="EA824" s="77"/>
      <c r="EB824" s="77"/>
      <c r="EC824" s="77"/>
      <c r="ED824" s="78"/>
      <c r="EE824" s="62"/>
      <c r="EF824" s="64"/>
      <c r="EG824" s="62"/>
      <c r="EH824" s="62"/>
      <c r="EI824" s="62"/>
      <c r="EJ824" s="65"/>
      <c r="EK824" s="62"/>
      <c r="EL824" s="64"/>
      <c r="EM824" s="62"/>
      <c r="EN824" s="62"/>
      <c r="EO824" s="62"/>
      <c r="EP824" s="65"/>
      <c r="EQ824" s="62"/>
      <c r="ER824" s="64"/>
      <c r="ES824" s="62"/>
      <c r="ET824" s="62"/>
      <c r="EU824" s="62"/>
      <c r="EV824" s="65"/>
      <c r="EW824" s="62"/>
      <c r="EX824" s="64"/>
      <c r="EY824" s="62"/>
      <c r="EZ824" s="62"/>
      <c r="FA824" s="62"/>
      <c r="FB824" s="65"/>
      <c r="FC824" s="62"/>
      <c r="FD824" s="64"/>
      <c r="FE824" s="62"/>
      <c r="FF824" s="62"/>
      <c r="FG824" s="62"/>
      <c r="FH824" s="65"/>
      <c r="FI824" s="62"/>
      <c r="FJ824" s="64"/>
      <c r="FK824" s="62"/>
      <c r="FL824" s="62"/>
      <c r="FM824" s="62"/>
      <c r="FN824" s="65"/>
      <c r="FO824" s="62"/>
      <c r="FP824" s="64"/>
      <c r="FQ824" s="62"/>
      <c r="FR824" s="62"/>
      <c r="FS824" s="62"/>
      <c r="FT824" s="65"/>
      <c r="FU824" s="62"/>
      <c r="FV824" s="64"/>
      <c r="FW824" s="62"/>
      <c r="FX824" s="62"/>
      <c r="FY824" s="62"/>
      <c r="FZ824" s="65"/>
      <c r="GA824" s="62"/>
      <c r="GB824" s="64"/>
      <c r="GC824" s="62"/>
      <c r="GD824" s="62"/>
      <c r="GE824" s="62"/>
      <c r="GF824" s="65"/>
      <c r="GG824" s="62"/>
      <c r="GH824" s="64"/>
      <c r="GI824" s="62"/>
      <c r="GJ824" s="62"/>
      <c r="GK824" s="62"/>
      <c r="GL824" s="65"/>
      <c r="GM824" s="62"/>
      <c r="GN824" s="62"/>
      <c r="GO824" s="62"/>
      <c r="GP824" s="62"/>
      <c r="GQ824" s="65"/>
      <c r="GR824" s="62"/>
      <c r="GS824" s="62"/>
      <c r="GT824" s="62"/>
      <c r="GU824" s="62"/>
      <c r="GV824" s="64"/>
      <c r="GW824" s="65"/>
      <c r="GX824" s="62"/>
      <c r="GY824" s="62"/>
      <c r="GZ824" s="62"/>
      <c r="HA824" s="65"/>
      <c r="HB824" s="62"/>
      <c r="HC824" s="62"/>
      <c r="HD824" s="80"/>
      <c r="HE824" s="64"/>
      <c r="HF824" s="80"/>
      <c r="HG824" s="62"/>
      <c r="HH824" s="65"/>
      <c r="HI824" s="62"/>
      <c r="HJ824" s="65"/>
      <c r="HK824" s="62"/>
      <c r="HL824" s="65"/>
      <c r="HM824" s="62"/>
      <c r="HN824" s="65"/>
      <c r="HO824" s="62"/>
      <c r="HP824" s="65"/>
      <c r="HQ824" s="62"/>
      <c r="HR824" s="65"/>
      <c r="HS824" s="62"/>
      <c r="HT824" s="65"/>
      <c r="HU824" s="62"/>
      <c r="HV824" s="65"/>
      <c r="HW824" s="62"/>
      <c r="HX824" s="65"/>
      <c r="HY824" s="62"/>
      <c r="HZ824" s="62"/>
    </row>
    <row r="825" customFormat="false" ht="12.5" hidden="false" customHeight="false" outlineLevel="0" collapsed="false">
      <c r="A825" s="60" t="n">
        <v>820</v>
      </c>
      <c r="B825" s="61"/>
      <c r="C825" s="61"/>
      <c r="D825" s="62"/>
      <c r="E825" s="62"/>
      <c r="F825" s="63"/>
      <c r="G825" s="62"/>
      <c r="H825" s="62"/>
      <c r="I825" s="62"/>
      <c r="J825" s="62"/>
      <c r="K825" s="62"/>
      <c r="L825" s="62"/>
      <c r="M825" s="62"/>
      <c r="N825" s="62"/>
      <c r="O825" s="62"/>
      <c r="P825" s="62"/>
      <c r="Q825" s="62"/>
      <c r="R825" s="64"/>
      <c r="S825" s="62"/>
      <c r="T825" s="65"/>
      <c r="U825" s="62"/>
      <c r="V825" s="62"/>
      <c r="W825" s="65"/>
      <c r="X825" s="62"/>
      <c r="Y825" s="62"/>
      <c r="Z825" s="65"/>
      <c r="AA825" s="62"/>
      <c r="AB825" s="62"/>
      <c r="AC825" s="65"/>
      <c r="AD825" s="62"/>
      <c r="AE825" s="8"/>
      <c r="AF825" s="64"/>
      <c r="AG825" s="64"/>
      <c r="AH825" s="62"/>
      <c r="AI825" s="62"/>
      <c r="AJ825" s="65"/>
      <c r="AK825" s="67"/>
      <c r="AL825" s="67"/>
      <c r="AM825" s="67"/>
      <c r="AN825" s="67"/>
      <c r="AO825" s="68"/>
      <c r="AP825" s="67"/>
      <c r="AQ825" s="67"/>
      <c r="AR825" s="67"/>
      <c r="AS825" s="62"/>
      <c r="AT825" s="65"/>
      <c r="AU825" s="67"/>
      <c r="AV825" s="67"/>
      <c r="AW825" s="70"/>
      <c r="AX825" s="67"/>
      <c r="AY825" s="67"/>
      <c r="AZ825" s="67"/>
      <c r="BA825" s="67"/>
      <c r="BB825" s="67"/>
      <c r="BC825" s="67"/>
      <c r="BD825" s="72"/>
      <c r="BE825" s="67"/>
      <c r="BF825" s="70"/>
      <c r="BG825" s="70"/>
      <c r="BH825" s="67"/>
      <c r="BI825" s="67"/>
      <c r="BJ825" s="73"/>
      <c r="BK825" s="67"/>
      <c r="BL825" s="70"/>
      <c r="BM825" s="70"/>
      <c r="BN825" s="8"/>
      <c r="BO825" s="8"/>
      <c r="BP825" s="74"/>
      <c r="BQ825" s="62"/>
      <c r="BR825" s="62"/>
      <c r="BS825" s="62"/>
      <c r="BT825" s="62"/>
      <c r="BU825" s="62"/>
      <c r="BV825" s="62"/>
      <c r="BW825" s="62"/>
      <c r="BX825" s="75"/>
      <c r="BY825" s="62"/>
      <c r="BZ825" s="67"/>
      <c r="CA825" s="68"/>
      <c r="CB825" s="8"/>
      <c r="CC825" s="8"/>
      <c r="CD825" s="68"/>
      <c r="CE825" s="62"/>
      <c r="CF825" s="62"/>
      <c r="CG825" s="62"/>
      <c r="CH825" s="62"/>
      <c r="CI825" s="62"/>
      <c r="CJ825" s="62"/>
      <c r="CK825" s="77"/>
      <c r="CL825" s="62"/>
      <c r="CM825" s="62"/>
      <c r="CN825" s="65"/>
      <c r="CO825" s="62"/>
      <c r="CP825" s="65"/>
      <c r="CQ825" s="77"/>
      <c r="CR825" s="77"/>
      <c r="CS825" s="77"/>
      <c r="CT825" s="78"/>
      <c r="CU825" s="77"/>
      <c r="CV825" s="77"/>
      <c r="CW825" s="77"/>
      <c r="CX825" s="78"/>
      <c r="CY825" s="77"/>
      <c r="CZ825" s="77"/>
      <c r="DA825" s="77"/>
      <c r="DB825" s="78"/>
      <c r="DC825" s="77"/>
      <c r="DD825" s="77"/>
      <c r="DE825" s="77"/>
      <c r="DF825" s="78"/>
      <c r="DG825" s="77"/>
      <c r="DH825" s="77"/>
      <c r="DI825" s="77"/>
      <c r="DJ825" s="78"/>
      <c r="DK825" s="77"/>
      <c r="DL825" s="77"/>
      <c r="DM825" s="77"/>
      <c r="DN825" s="78"/>
      <c r="DO825" s="77"/>
      <c r="DP825" s="77"/>
      <c r="DQ825" s="77"/>
      <c r="DR825" s="78"/>
      <c r="DS825" s="77"/>
      <c r="DT825" s="77"/>
      <c r="DU825" s="77"/>
      <c r="DV825" s="78"/>
      <c r="DW825" s="77"/>
      <c r="DX825" s="77"/>
      <c r="DY825" s="77"/>
      <c r="DZ825" s="78"/>
      <c r="EA825" s="77"/>
      <c r="EB825" s="77"/>
      <c r="EC825" s="77"/>
      <c r="ED825" s="78"/>
      <c r="EE825" s="62"/>
      <c r="EF825" s="64"/>
      <c r="EG825" s="62"/>
      <c r="EH825" s="62"/>
      <c r="EI825" s="62"/>
      <c r="EJ825" s="65"/>
      <c r="EK825" s="62"/>
      <c r="EL825" s="64"/>
      <c r="EM825" s="62"/>
      <c r="EN825" s="62"/>
      <c r="EO825" s="62"/>
      <c r="EP825" s="65"/>
      <c r="EQ825" s="62"/>
      <c r="ER825" s="64"/>
      <c r="ES825" s="62"/>
      <c r="ET825" s="62"/>
      <c r="EU825" s="62"/>
      <c r="EV825" s="65"/>
      <c r="EW825" s="62"/>
      <c r="EX825" s="64"/>
      <c r="EY825" s="62"/>
      <c r="EZ825" s="62"/>
      <c r="FA825" s="62"/>
      <c r="FB825" s="65"/>
      <c r="FC825" s="62"/>
      <c r="FD825" s="64"/>
      <c r="FE825" s="62"/>
      <c r="FF825" s="62"/>
      <c r="FG825" s="62"/>
      <c r="FH825" s="65"/>
      <c r="FI825" s="62"/>
      <c r="FJ825" s="64"/>
      <c r="FK825" s="62"/>
      <c r="FL825" s="62"/>
      <c r="FM825" s="62"/>
      <c r="FN825" s="65"/>
      <c r="FO825" s="62"/>
      <c r="FP825" s="64"/>
      <c r="FQ825" s="62"/>
      <c r="FR825" s="62"/>
      <c r="FS825" s="62"/>
      <c r="FT825" s="65"/>
      <c r="FU825" s="62"/>
      <c r="FV825" s="64"/>
      <c r="FW825" s="62"/>
      <c r="FX825" s="62"/>
      <c r="FY825" s="62"/>
      <c r="FZ825" s="65"/>
      <c r="GA825" s="62"/>
      <c r="GB825" s="64"/>
      <c r="GC825" s="62"/>
      <c r="GD825" s="62"/>
      <c r="GE825" s="62"/>
      <c r="GF825" s="65"/>
      <c r="GG825" s="62"/>
      <c r="GH825" s="64"/>
      <c r="GI825" s="62"/>
      <c r="GJ825" s="62"/>
      <c r="GK825" s="62"/>
      <c r="GL825" s="65"/>
      <c r="GM825" s="62"/>
      <c r="GN825" s="62"/>
      <c r="GO825" s="62"/>
      <c r="GP825" s="62"/>
      <c r="GQ825" s="65"/>
      <c r="GR825" s="62"/>
      <c r="GS825" s="62"/>
      <c r="GT825" s="62"/>
      <c r="GU825" s="62"/>
      <c r="GV825" s="64"/>
      <c r="GW825" s="65"/>
      <c r="GX825" s="62"/>
      <c r="GY825" s="62"/>
      <c r="GZ825" s="62"/>
      <c r="HA825" s="65"/>
      <c r="HB825" s="62"/>
      <c r="HC825" s="62"/>
      <c r="HD825" s="80"/>
      <c r="HE825" s="64"/>
      <c r="HF825" s="80"/>
      <c r="HG825" s="62"/>
      <c r="HH825" s="65"/>
      <c r="HI825" s="62"/>
      <c r="HJ825" s="65"/>
      <c r="HK825" s="62"/>
      <c r="HL825" s="65"/>
      <c r="HM825" s="62"/>
      <c r="HN825" s="65"/>
      <c r="HO825" s="62"/>
      <c r="HP825" s="65"/>
      <c r="HQ825" s="62"/>
      <c r="HR825" s="65"/>
      <c r="HS825" s="62"/>
      <c r="HT825" s="65"/>
      <c r="HU825" s="62"/>
      <c r="HV825" s="65"/>
      <c r="HW825" s="62"/>
      <c r="HX825" s="65"/>
      <c r="HY825" s="62"/>
      <c r="HZ825" s="62"/>
    </row>
    <row r="826" customFormat="false" ht="12.5" hidden="false" customHeight="false" outlineLevel="0" collapsed="false">
      <c r="A826" s="60" t="n">
        <v>821</v>
      </c>
      <c r="B826" s="61"/>
      <c r="C826" s="61"/>
      <c r="D826" s="62"/>
      <c r="E826" s="62"/>
      <c r="F826" s="63"/>
      <c r="G826" s="62"/>
      <c r="H826" s="62"/>
      <c r="I826" s="62"/>
      <c r="J826" s="62"/>
      <c r="K826" s="62"/>
      <c r="L826" s="62"/>
      <c r="M826" s="62"/>
      <c r="N826" s="62"/>
      <c r="O826" s="62"/>
      <c r="P826" s="62"/>
      <c r="Q826" s="62"/>
      <c r="R826" s="64"/>
      <c r="S826" s="62"/>
      <c r="T826" s="65"/>
      <c r="U826" s="62"/>
      <c r="V826" s="62"/>
      <c r="W826" s="65"/>
      <c r="X826" s="62"/>
      <c r="Y826" s="62"/>
      <c r="Z826" s="65"/>
      <c r="AA826" s="62"/>
      <c r="AB826" s="62"/>
      <c r="AC826" s="65"/>
      <c r="AD826" s="62"/>
      <c r="AE826" s="8"/>
      <c r="AF826" s="64"/>
      <c r="AG826" s="64"/>
      <c r="AH826" s="62"/>
      <c r="AI826" s="62"/>
      <c r="AJ826" s="65"/>
      <c r="AK826" s="67"/>
      <c r="AL826" s="67"/>
      <c r="AM826" s="67"/>
      <c r="AN826" s="67"/>
      <c r="AO826" s="68"/>
      <c r="AP826" s="67"/>
      <c r="AQ826" s="67"/>
      <c r="AR826" s="67"/>
      <c r="AS826" s="62"/>
      <c r="AT826" s="65"/>
      <c r="AU826" s="67"/>
      <c r="AV826" s="67"/>
      <c r="AW826" s="70"/>
      <c r="AX826" s="67"/>
      <c r="AY826" s="67"/>
      <c r="AZ826" s="67"/>
      <c r="BA826" s="67"/>
      <c r="BB826" s="67"/>
      <c r="BC826" s="67"/>
      <c r="BD826" s="72"/>
      <c r="BE826" s="67"/>
      <c r="BF826" s="70"/>
      <c r="BG826" s="70"/>
      <c r="BH826" s="67"/>
      <c r="BI826" s="67"/>
      <c r="BJ826" s="73"/>
      <c r="BK826" s="67"/>
      <c r="BL826" s="70"/>
      <c r="BM826" s="70"/>
      <c r="BN826" s="8"/>
      <c r="BO826" s="8"/>
      <c r="BP826" s="74"/>
      <c r="BQ826" s="62"/>
      <c r="BR826" s="62"/>
      <c r="BS826" s="62"/>
      <c r="BT826" s="62"/>
      <c r="BU826" s="62"/>
      <c r="BV826" s="62"/>
      <c r="BW826" s="62"/>
      <c r="BX826" s="75"/>
      <c r="BY826" s="62"/>
      <c r="BZ826" s="67"/>
      <c r="CA826" s="68"/>
      <c r="CB826" s="8"/>
      <c r="CC826" s="8"/>
      <c r="CD826" s="68"/>
      <c r="CE826" s="62"/>
      <c r="CF826" s="62"/>
      <c r="CG826" s="62"/>
      <c r="CH826" s="62"/>
      <c r="CI826" s="62"/>
      <c r="CJ826" s="62"/>
      <c r="CK826" s="77"/>
      <c r="CL826" s="62"/>
      <c r="CM826" s="62"/>
      <c r="CN826" s="65"/>
      <c r="CO826" s="62"/>
      <c r="CP826" s="65"/>
      <c r="CQ826" s="77"/>
      <c r="CR826" s="77"/>
      <c r="CS826" s="77"/>
      <c r="CT826" s="78"/>
      <c r="CU826" s="77"/>
      <c r="CV826" s="77"/>
      <c r="CW826" s="77"/>
      <c r="CX826" s="78"/>
      <c r="CY826" s="77"/>
      <c r="CZ826" s="77"/>
      <c r="DA826" s="77"/>
      <c r="DB826" s="78"/>
      <c r="DC826" s="77"/>
      <c r="DD826" s="77"/>
      <c r="DE826" s="77"/>
      <c r="DF826" s="78"/>
      <c r="DG826" s="77"/>
      <c r="DH826" s="77"/>
      <c r="DI826" s="77"/>
      <c r="DJ826" s="78"/>
      <c r="DK826" s="77"/>
      <c r="DL826" s="77"/>
      <c r="DM826" s="77"/>
      <c r="DN826" s="78"/>
      <c r="DO826" s="77"/>
      <c r="DP826" s="77"/>
      <c r="DQ826" s="77"/>
      <c r="DR826" s="78"/>
      <c r="DS826" s="77"/>
      <c r="DT826" s="77"/>
      <c r="DU826" s="77"/>
      <c r="DV826" s="78"/>
      <c r="DW826" s="77"/>
      <c r="DX826" s="77"/>
      <c r="DY826" s="77"/>
      <c r="DZ826" s="78"/>
      <c r="EA826" s="77"/>
      <c r="EB826" s="77"/>
      <c r="EC826" s="77"/>
      <c r="ED826" s="78"/>
      <c r="EE826" s="62"/>
      <c r="EF826" s="64"/>
      <c r="EG826" s="62"/>
      <c r="EH826" s="62"/>
      <c r="EI826" s="62"/>
      <c r="EJ826" s="65"/>
      <c r="EK826" s="62"/>
      <c r="EL826" s="64"/>
      <c r="EM826" s="62"/>
      <c r="EN826" s="62"/>
      <c r="EO826" s="62"/>
      <c r="EP826" s="65"/>
      <c r="EQ826" s="62"/>
      <c r="ER826" s="64"/>
      <c r="ES826" s="62"/>
      <c r="ET826" s="62"/>
      <c r="EU826" s="62"/>
      <c r="EV826" s="65"/>
      <c r="EW826" s="62"/>
      <c r="EX826" s="64"/>
      <c r="EY826" s="62"/>
      <c r="EZ826" s="62"/>
      <c r="FA826" s="62"/>
      <c r="FB826" s="65"/>
      <c r="FC826" s="62"/>
      <c r="FD826" s="64"/>
      <c r="FE826" s="62"/>
      <c r="FF826" s="62"/>
      <c r="FG826" s="62"/>
      <c r="FH826" s="65"/>
      <c r="FI826" s="62"/>
      <c r="FJ826" s="64"/>
      <c r="FK826" s="62"/>
      <c r="FL826" s="62"/>
      <c r="FM826" s="62"/>
      <c r="FN826" s="65"/>
      <c r="FO826" s="62"/>
      <c r="FP826" s="64"/>
      <c r="FQ826" s="62"/>
      <c r="FR826" s="62"/>
      <c r="FS826" s="62"/>
      <c r="FT826" s="65"/>
      <c r="FU826" s="62"/>
      <c r="FV826" s="64"/>
      <c r="FW826" s="62"/>
      <c r="FX826" s="62"/>
      <c r="FY826" s="62"/>
      <c r="FZ826" s="65"/>
      <c r="GA826" s="62"/>
      <c r="GB826" s="64"/>
      <c r="GC826" s="62"/>
      <c r="GD826" s="62"/>
      <c r="GE826" s="62"/>
      <c r="GF826" s="65"/>
      <c r="GG826" s="62"/>
      <c r="GH826" s="64"/>
      <c r="GI826" s="62"/>
      <c r="GJ826" s="62"/>
      <c r="GK826" s="62"/>
      <c r="GL826" s="65"/>
      <c r="GM826" s="62"/>
      <c r="GN826" s="62"/>
      <c r="GO826" s="62"/>
      <c r="GP826" s="62"/>
      <c r="GQ826" s="65"/>
      <c r="GR826" s="62"/>
      <c r="GS826" s="62"/>
      <c r="GT826" s="62"/>
      <c r="GU826" s="62"/>
      <c r="GV826" s="64"/>
      <c r="GW826" s="65"/>
      <c r="GX826" s="62"/>
      <c r="GY826" s="62"/>
      <c r="GZ826" s="62"/>
      <c r="HA826" s="65"/>
      <c r="HB826" s="62"/>
      <c r="HC826" s="62"/>
      <c r="HD826" s="80"/>
      <c r="HE826" s="64"/>
      <c r="HF826" s="80"/>
      <c r="HG826" s="62"/>
      <c r="HH826" s="65"/>
      <c r="HI826" s="62"/>
      <c r="HJ826" s="65"/>
      <c r="HK826" s="62"/>
      <c r="HL826" s="65"/>
      <c r="HM826" s="62"/>
      <c r="HN826" s="65"/>
      <c r="HO826" s="62"/>
      <c r="HP826" s="65"/>
      <c r="HQ826" s="62"/>
      <c r="HR826" s="65"/>
      <c r="HS826" s="62"/>
      <c r="HT826" s="65"/>
      <c r="HU826" s="62"/>
      <c r="HV826" s="65"/>
      <c r="HW826" s="62"/>
      <c r="HX826" s="65"/>
      <c r="HY826" s="62"/>
      <c r="HZ826" s="62"/>
    </row>
    <row r="827" customFormat="false" ht="12.5" hidden="false" customHeight="false" outlineLevel="0" collapsed="false">
      <c r="A827" s="60" t="n">
        <v>822</v>
      </c>
      <c r="B827" s="61"/>
      <c r="C827" s="61"/>
      <c r="D827" s="62"/>
      <c r="E827" s="62"/>
      <c r="F827" s="63"/>
      <c r="G827" s="62"/>
      <c r="H827" s="62"/>
      <c r="I827" s="62"/>
      <c r="J827" s="62"/>
      <c r="K827" s="62"/>
      <c r="L827" s="62"/>
      <c r="M827" s="62"/>
      <c r="N827" s="62"/>
      <c r="O827" s="62"/>
      <c r="P827" s="62"/>
      <c r="Q827" s="62"/>
      <c r="R827" s="64"/>
      <c r="S827" s="62"/>
      <c r="T827" s="65"/>
      <c r="U827" s="62"/>
      <c r="V827" s="62"/>
      <c r="W827" s="65"/>
      <c r="X827" s="62"/>
      <c r="Y827" s="62"/>
      <c r="Z827" s="65"/>
      <c r="AA827" s="62"/>
      <c r="AB827" s="62"/>
      <c r="AC827" s="65"/>
      <c r="AD827" s="62"/>
      <c r="AE827" s="8"/>
      <c r="AF827" s="64"/>
      <c r="AG827" s="64"/>
      <c r="AH827" s="62"/>
      <c r="AI827" s="62"/>
      <c r="AJ827" s="65"/>
      <c r="AK827" s="67"/>
      <c r="AL827" s="67"/>
      <c r="AM827" s="67"/>
      <c r="AN827" s="67"/>
      <c r="AO827" s="68"/>
      <c r="AP827" s="67"/>
      <c r="AQ827" s="67"/>
      <c r="AR827" s="67"/>
      <c r="AS827" s="62"/>
      <c r="AT827" s="65"/>
      <c r="AU827" s="67"/>
      <c r="AV827" s="67"/>
      <c r="AW827" s="70"/>
      <c r="AX827" s="67"/>
      <c r="AY827" s="67"/>
      <c r="AZ827" s="67"/>
      <c r="BA827" s="67"/>
      <c r="BB827" s="67"/>
      <c r="BC827" s="67"/>
      <c r="BD827" s="72"/>
      <c r="BE827" s="67"/>
      <c r="BF827" s="70"/>
      <c r="BG827" s="70"/>
      <c r="BH827" s="67"/>
      <c r="BI827" s="67"/>
      <c r="BJ827" s="73"/>
      <c r="BK827" s="67"/>
      <c r="BL827" s="70"/>
      <c r="BM827" s="70"/>
      <c r="BN827" s="8"/>
      <c r="BO827" s="8"/>
      <c r="BP827" s="74"/>
      <c r="BQ827" s="62"/>
      <c r="BR827" s="62"/>
      <c r="BS827" s="62"/>
      <c r="BT827" s="62"/>
      <c r="BU827" s="62"/>
      <c r="BV827" s="62"/>
      <c r="BW827" s="62"/>
      <c r="BX827" s="75"/>
      <c r="BY827" s="62"/>
      <c r="BZ827" s="67"/>
      <c r="CA827" s="68"/>
      <c r="CB827" s="8"/>
      <c r="CC827" s="8"/>
      <c r="CD827" s="68"/>
      <c r="CE827" s="62"/>
      <c r="CF827" s="62"/>
      <c r="CG827" s="62"/>
      <c r="CH827" s="62"/>
      <c r="CI827" s="62"/>
      <c r="CJ827" s="62"/>
      <c r="CK827" s="77"/>
      <c r="CL827" s="62"/>
      <c r="CM827" s="62"/>
      <c r="CN827" s="65"/>
      <c r="CO827" s="62"/>
      <c r="CP827" s="65"/>
      <c r="CQ827" s="77"/>
      <c r="CR827" s="77"/>
      <c r="CS827" s="77"/>
      <c r="CT827" s="78"/>
      <c r="CU827" s="77"/>
      <c r="CV827" s="77"/>
      <c r="CW827" s="77"/>
      <c r="CX827" s="78"/>
      <c r="CY827" s="77"/>
      <c r="CZ827" s="77"/>
      <c r="DA827" s="77"/>
      <c r="DB827" s="78"/>
      <c r="DC827" s="77"/>
      <c r="DD827" s="77"/>
      <c r="DE827" s="77"/>
      <c r="DF827" s="78"/>
      <c r="DG827" s="77"/>
      <c r="DH827" s="77"/>
      <c r="DI827" s="77"/>
      <c r="DJ827" s="78"/>
      <c r="DK827" s="77"/>
      <c r="DL827" s="77"/>
      <c r="DM827" s="77"/>
      <c r="DN827" s="78"/>
      <c r="DO827" s="77"/>
      <c r="DP827" s="77"/>
      <c r="DQ827" s="77"/>
      <c r="DR827" s="78"/>
      <c r="DS827" s="77"/>
      <c r="DT827" s="77"/>
      <c r="DU827" s="77"/>
      <c r="DV827" s="78"/>
      <c r="DW827" s="77"/>
      <c r="DX827" s="77"/>
      <c r="DY827" s="77"/>
      <c r="DZ827" s="78"/>
      <c r="EA827" s="77"/>
      <c r="EB827" s="77"/>
      <c r="EC827" s="77"/>
      <c r="ED827" s="78"/>
      <c r="EE827" s="62"/>
      <c r="EF827" s="64"/>
      <c r="EG827" s="62"/>
      <c r="EH827" s="62"/>
      <c r="EI827" s="62"/>
      <c r="EJ827" s="65"/>
      <c r="EK827" s="62"/>
      <c r="EL827" s="64"/>
      <c r="EM827" s="62"/>
      <c r="EN827" s="62"/>
      <c r="EO827" s="62"/>
      <c r="EP827" s="65"/>
      <c r="EQ827" s="62"/>
      <c r="ER827" s="64"/>
      <c r="ES827" s="62"/>
      <c r="ET827" s="62"/>
      <c r="EU827" s="62"/>
      <c r="EV827" s="65"/>
      <c r="EW827" s="62"/>
      <c r="EX827" s="64"/>
      <c r="EY827" s="62"/>
      <c r="EZ827" s="62"/>
      <c r="FA827" s="62"/>
      <c r="FB827" s="65"/>
      <c r="FC827" s="62"/>
      <c r="FD827" s="64"/>
      <c r="FE827" s="62"/>
      <c r="FF827" s="62"/>
      <c r="FG827" s="62"/>
      <c r="FH827" s="65"/>
      <c r="FI827" s="62"/>
      <c r="FJ827" s="64"/>
      <c r="FK827" s="62"/>
      <c r="FL827" s="62"/>
      <c r="FM827" s="62"/>
      <c r="FN827" s="65"/>
      <c r="FO827" s="62"/>
      <c r="FP827" s="64"/>
      <c r="FQ827" s="62"/>
      <c r="FR827" s="62"/>
      <c r="FS827" s="62"/>
      <c r="FT827" s="65"/>
      <c r="FU827" s="62"/>
      <c r="FV827" s="64"/>
      <c r="FW827" s="62"/>
      <c r="FX827" s="62"/>
      <c r="FY827" s="62"/>
      <c r="FZ827" s="65"/>
      <c r="GA827" s="62"/>
      <c r="GB827" s="64"/>
      <c r="GC827" s="62"/>
      <c r="GD827" s="62"/>
      <c r="GE827" s="62"/>
      <c r="GF827" s="65"/>
      <c r="GG827" s="62"/>
      <c r="GH827" s="64"/>
      <c r="GI827" s="62"/>
      <c r="GJ827" s="62"/>
      <c r="GK827" s="62"/>
      <c r="GL827" s="65"/>
      <c r="GM827" s="62"/>
      <c r="GN827" s="62"/>
      <c r="GO827" s="62"/>
      <c r="GP827" s="62"/>
      <c r="GQ827" s="65"/>
      <c r="GR827" s="62"/>
      <c r="GS827" s="62"/>
      <c r="GT827" s="62"/>
      <c r="GU827" s="62"/>
      <c r="GV827" s="64"/>
      <c r="GW827" s="65"/>
      <c r="GX827" s="62"/>
      <c r="GY827" s="62"/>
      <c r="GZ827" s="62"/>
      <c r="HA827" s="65"/>
      <c r="HB827" s="62"/>
      <c r="HC827" s="62"/>
      <c r="HD827" s="80"/>
      <c r="HE827" s="64"/>
      <c r="HF827" s="80"/>
      <c r="HG827" s="62"/>
      <c r="HH827" s="65"/>
      <c r="HI827" s="62"/>
      <c r="HJ827" s="65"/>
      <c r="HK827" s="62"/>
      <c r="HL827" s="65"/>
      <c r="HM827" s="62"/>
      <c r="HN827" s="65"/>
      <c r="HO827" s="62"/>
      <c r="HP827" s="65"/>
      <c r="HQ827" s="62"/>
      <c r="HR827" s="65"/>
      <c r="HS827" s="62"/>
      <c r="HT827" s="65"/>
      <c r="HU827" s="62"/>
      <c r="HV827" s="65"/>
      <c r="HW827" s="62"/>
      <c r="HX827" s="65"/>
      <c r="HY827" s="62"/>
      <c r="HZ827" s="62"/>
    </row>
    <row r="828" customFormat="false" ht="12.5" hidden="false" customHeight="false" outlineLevel="0" collapsed="false">
      <c r="A828" s="60" t="n">
        <v>823</v>
      </c>
      <c r="B828" s="61"/>
      <c r="C828" s="61"/>
      <c r="D828" s="62"/>
      <c r="E828" s="62"/>
      <c r="F828" s="63"/>
      <c r="G828" s="62"/>
      <c r="H828" s="62"/>
      <c r="I828" s="62"/>
      <c r="J828" s="62"/>
      <c r="K828" s="62"/>
      <c r="L828" s="62"/>
      <c r="M828" s="62"/>
      <c r="N828" s="62"/>
      <c r="O828" s="62"/>
      <c r="P828" s="62"/>
      <c r="Q828" s="62"/>
      <c r="R828" s="64"/>
      <c r="S828" s="62"/>
      <c r="T828" s="65"/>
      <c r="U828" s="62"/>
      <c r="V828" s="62"/>
      <c r="W828" s="65"/>
      <c r="X828" s="62"/>
      <c r="Y828" s="62"/>
      <c r="Z828" s="65"/>
      <c r="AA828" s="62"/>
      <c r="AB828" s="62"/>
      <c r="AC828" s="65"/>
      <c r="AD828" s="62"/>
      <c r="AE828" s="8"/>
      <c r="AF828" s="64"/>
      <c r="AG828" s="64"/>
      <c r="AH828" s="62"/>
      <c r="AI828" s="62"/>
      <c r="AJ828" s="65"/>
      <c r="AK828" s="67"/>
      <c r="AL828" s="67"/>
      <c r="AM828" s="67"/>
      <c r="AN828" s="67"/>
      <c r="AO828" s="68"/>
      <c r="AP828" s="67"/>
      <c r="AQ828" s="67"/>
      <c r="AR828" s="67"/>
      <c r="AS828" s="62"/>
      <c r="AT828" s="65"/>
      <c r="AU828" s="67"/>
      <c r="AV828" s="67"/>
      <c r="AW828" s="70"/>
      <c r="AX828" s="67"/>
      <c r="AY828" s="67"/>
      <c r="AZ828" s="67"/>
      <c r="BA828" s="67"/>
      <c r="BB828" s="67"/>
      <c r="BC828" s="67"/>
      <c r="BD828" s="72"/>
      <c r="BE828" s="67"/>
      <c r="BF828" s="70"/>
      <c r="BG828" s="70"/>
      <c r="BH828" s="67"/>
      <c r="BI828" s="67"/>
      <c r="BJ828" s="73"/>
      <c r="BK828" s="67"/>
      <c r="BL828" s="70"/>
      <c r="BM828" s="70"/>
      <c r="BN828" s="8"/>
      <c r="BO828" s="8"/>
      <c r="BP828" s="74"/>
      <c r="BQ828" s="62"/>
      <c r="BR828" s="62"/>
      <c r="BS828" s="62"/>
      <c r="BT828" s="62"/>
      <c r="BU828" s="62"/>
      <c r="BV828" s="62"/>
      <c r="BW828" s="62"/>
      <c r="BX828" s="75"/>
      <c r="BY828" s="62"/>
      <c r="BZ828" s="67"/>
      <c r="CA828" s="68"/>
      <c r="CB828" s="8"/>
      <c r="CC828" s="8"/>
      <c r="CD828" s="68"/>
      <c r="CE828" s="62"/>
      <c r="CF828" s="62"/>
      <c r="CG828" s="62"/>
      <c r="CH828" s="62"/>
      <c r="CI828" s="62"/>
      <c r="CJ828" s="62"/>
      <c r="CK828" s="77"/>
      <c r="CL828" s="62"/>
      <c r="CM828" s="62"/>
      <c r="CN828" s="65"/>
      <c r="CO828" s="62"/>
      <c r="CP828" s="65"/>
      <c r="CQ828" s="77"/>
      <c r="CR828" s="77"/>
      <c r="CS828" s="77"/>
      <c r="CT828" s="78"/>
      <c r="CU828" s="77"/>
      <c r="CV828" s="77"/>
      <c r="CW828" s="77"/>
      <c r="CX828" s="78"/>
      <c r="CY828" s="77"/>
      <c r="CZ828" s="77"/>
      <c r="DA828" s="77"/>
      <c r="DB828" s="78"/>
      <c r="DC828" s="77"/>
      <c r="DD828" s="77"/>
      <c r="DE828" s="77"/>
      <c r="DF828" s="78"/>
      <c r="DG828" s="77"/>
      <c r="DH828" s="77"/>
      <c r="DI828" s="77"/>
      <c r="DJ828" s="78"/>
      <c r="DK828" s="77"/>
      <c r="DL828" s="77"/>
      <c r="DM828" s="77"/>
      <c r="DN828" s="78"/>
      <c r="DO828" s="77"/>
      <c r="DP828" s="77"/>
      <c r="DQ828" s="77"/>
      <c r="DR828" s="78"/>
      <c r="DS828" s="77"/>
      <c r="DT828" s="77"/>
      <c r="DU828" s="77"/>
      <c r="DV828" s="78"/>
      <c r="DW828" s="77"/>
      <c r="DX828" s="77"/>
      <c r="DY828" s="77"/>
      <c r="DZ828" s="78"/>
      <c r="EA828" s="77"/>
      <c r="EB828" s="77"/>
      <c r="EC828" s="77"/>
      <c r="ED828" s="78"/>
      <c r="EE828" s="62"/>
      <c r="EF828" s="64"/>
      <c r="EG828" s="62"/>
      <c r="EH828" s="62"/>
      <c r="EI828" s="62"/>
      <c r="EJ828" s="65"/>
      <c r="EK828" s="62"/>
      <c r="EL828" s="64"/>
      <c r="EM828" s="62"/>
      <c r="EN828" s="62"/>
      <c r="EO828" s="62"/>
      <c r="EP828" s="65"/>
      <c r="EQ828" s="62"/>
      <c r="ER828" s="64"/>
      <c r="ES828" s="62"/>
      <c r="ET828" s="62"/>
      <c r="EU828" s="62"/>
      <c r="EV828" s="65"/>
      <c r="EW828" s="62"/>
      <c r="EX828" s="64"/>
      <c r="EY828" s="62"/>
      <c r="EZ828" s="62"/>
      <c r="FA828" s="62"/>
      <c r="FB828" s="65"/>
      <c r="FC828" s="62"/>
      <c r="FD828" s="64"/>
      <c r="FE828" s="62"/>
      <c r="FF828" s="62"/>
      <c r="FG828" s="62"/>
      <c r="FH828" s="65"/>
      <c r="FI828" s="62"/>
      <c r="FJ828" s="64"/>
      <c r="FK828" s="62"/>
      <c r="FL828" s="62"/>
      <c r="FM828" s="62"/>
      <c r="FN828" s="65"/>
      <c r="FO828" s="62"/>
      <c r="FP828" s="64"/>
      <c r="FQ828" s="62"/>
      <c r="FR828" s="62"/>
      <c r="FS828" s="62"/>
      <c r="FT828" s="65"/>
      <c r="FU828" s="62"/>
      <c r="FV828" s="64"/>
      <c r="FW828" s="62"/>
      <c r="FX828" s="62"/>
      <c r="FY828" s="62"/>
      <c r="FZ828" s="65"/>
      <c r="GA828" s="62"/>
      <c r="GB828" s="64"/>
      <c r="GC828" s="62"/>
      <c r="GD828" s="62"/>
      <c r="GE828" s="62"/>
      <c r="GF828" s="65"/>
      <c r="GG828" s="62"/>
      <c r="GH828" s="64"/>
      <c r="GI828" s="62"/>
      <c r="GJ828" s="62"/>
      <c r="GK828" s="62"/>
      <c r="GL828" s="65"/>
      <c r="GM828" s="62"/>
      <c r="GN828" s="62"/>
      <c r="GO828" s="62"/>
      <c r="GP828" s="62"/>
      <c r="GQ828" s="65"/>
      <c r="GR828" s="62"/>
      <c r="GS828" s="62"/>
      <c r="GT828" s="62"/>
      <c r="GU828" s="62"/>
      <c r="GV828" s="64"/>
      <c r="GW828" s="65"/>
      <c r="GX828" s="62"/>
      <c r="GY828" s="62"/>
      <c r="GZ828" s="62"/>
      <c r="HA828" s="65"/>
      <c r="HB828" s="62"/>
      <c r="HC828" s="62"/>
      <c r="HD828" s="80"/>
      <c r="HE828" s="64"/>
      <c r="HF828" s="80"/>
      <c r="HG828" s="62"/>
      <c r="HH828" s="65"/>
      <c r="HI828" s="62"/>
      <c r="HJ828" s="65"/>
      <c r="HK828" s="62"/>
      <c r="HL828" s="65"/>
      <c r="HM828" s="62"/>
      <c r="HN828" s="65"/>
      <c r="HO828" s="62"/>
      <c r="HP828" s="65"/>
      <c r="HQ828" s="62"/>
      <c r="HR828" s="65"/>
      <c r="HS828" s="62"/>
      <c r="HT828" s="65"/>
      <c r="HU828" s="62"/>
      <c r="HV828" s="65"/>
      <c r="HW828" s="62"/>
      <c r="HX828" s="65"/>
      <c r="HY828" s="62"/>
      <c r="HZ828" s="62"/>
    </row>
    <row r="829" customFormat="false" ht="12.5" hidden="false" customHeight="false" outlineLevel="0" collapsed="false">
      <c r="A829" s="60" t="n">
        <v>824</v>
      </c>
      <c r="B829" s="61"/>
      <c r="C829" s="61"/>
      <c r="D829" s="62"/>
      <c r="E829" s="62"/>
      <c r="F829" s="63"/>
      <c r="G829" s="62"/>
      <c r="H829" s="62"/>
      <c r="I829" s="62"/>
      <c r="J829" s="62"/>
      <c r="K829" s="62"/>
      <c r="L829" s="62"/>
      <c r="M829" s="62"/>
      <c r="N829" s="62"/>
      <c r="O829" s="62"/>
      <c r="P829" s="62"/>
      <c r="Q829" s="62"/>
      <c r="R829" s="64"/>
      <c r="S829" s="62"/>
      <c r="T829" s="65"/>
      <c r="U829" s="62"/>
      <c r="V829" s="62"/>
      <c r="W829" s="65"/>
      <c r="X829" s="62"/>
      <c r="Y829" s="62"/>
      <c r="Z829" s="65"/>
      <c r="AA829" s="62"/>
      <c r="AB829" s="62"/>
      <c r="AC829" s="65"/>
      <c r="AD829" s="62"/>
      <c r="AE829" s="8"/>
      <c r="AF829" s="64"/>
      <c r="AG829" s="64"/>
      <c r="AH829" s="62"/>
      <c r="AI829" s="62"/>
      <c r="AJ829" s="65"/>
      <c r="AK829" s="67"/>
      <c r="AL829" s="67"/>
      <c r="AM829" s="67"/>
      <c r="AN829" s="67"/>
      <c r="AO829" s="68"/>
      <c r="AP829" s="67"/>
      <c r="AQ829" s="67"/>
      <c r="AR829" s="67"/>
      <c r="AS829" s="62"/>
      <c r="AT829" s="65"/>
      <c r="AU829" s="67"/>
      <c r="AV829" s="67"/>
      <c r="AW829" s="70"/>
      <c r="AX829" s="67"/>
      <c r="AY829" s="67"/>
      <c r="AZ829" s="67"/>
      <c r="BA829" s="67"/>
      <c r="BB829" s="67"/>
      <c r="BC829" s="67"/>
      <c r="BD829" s="72"/>
      <c r="BE829" s="67"/>
      <c r="BF829" s="70"/>
      <c r="BG829" s="70"/>
      <c r="BH829" s="67"/>
      <c r="BI829" s="67"/>
      <c r="BJ829" s="73"/>
      <c r="BK829" s="67"/>
      <c r="BL829" s="70"/>
      <c r="BM829" s="70"/>
      <c r="BN829" s="8"/>
      <c r="BO829" s="8"/>
      <c r="BP829" s="74"/>
      <c r="BQ829" s="62"/>
      <c r="BR829" s="62"/>
      <c r="BS829" s="62"/>
      <c r="BT829" s="62"/>
      <c r="BU829" s="62"/>
      <c r="BV829" s="62"/>
      <c r="BW829" s="62"/>
      <c r="BX829" s="75"/>
      <c r="BY829" s="62"/>
      <c r="BZ829" s="67"/>
      <c r="CA829" s="68"/>
      <c r="CB829" s="8"/>
      <c r="CC829" s="8"/>
      <c r="CD829" s="68"/>
      <c r="CE829" s="62"/>
      <c r="CF829" s="62"/>
      <c r="CG829" s="62"/>
      <c r="CH829" s="62"/>
      <c r="CI829" s="62"/>
      <c r="CJ829" s="62"/>
      <c r="CK829" s="77"/>
      <c r="CL829" s="62"/>
      <c r="CM829" s="62"/>
      <c r="CN829" s="65"/>
      <c r="CO829" s="62"/>
      <c r="CP829" s="65"/>
      <c r="CQ829" s="77"/>
      <c r="CR829" s="77"/>
      <c r="CS829" s="77"/>
      <c r="CT829" s="78"/>
      <c r="CU829" s="77"/>
      <c r="CV829" s="77"/>
      <c r="CW829" s="77"/>
      <c r="CX829" s="78"/>
      <c r="CY829" s="77"/>
      <c r="CZ829" s="77"/>
      <c r="DA829" s="77"/>
      <c r="DB829" s="78"/>
      <c r="DC829" s="77"/>
      <c r="DD829" s="77"/>
      <c r="DE829" s="77"/>
      <c r="DF829" s="78"/>
      <c r="DG829" s="77"/>
      <c r="DH829" s="77"/>
      <c r="DI829" s="77"/>
      <c r="DJ829" s="78"/>
      <c r="DK829" s="77"/>
      <c r="DL829" s="77"/>
      <c r="DM829" s="77"/>
      <c r="DN829" s="78"/>
      <c r="DO829" s="77"/>
      <c r="DP829" s="77"/>
      <c r="DQ829" s="77"/>
      <c r="DR829" s="78"/>
      <c r="DS829" s="77"/>
      <c r="DT829" s="77"/>
      <c r="DU829" s="77"/>
      <c r="DV829" s="78"/>
      <c r="DW829" s="77"/>
      <c r="DX829" s="77"/>
      <c r="DY829" s="77"/>
      <c r="DZ829" s="78"/>
      <c r="EA829" s="77"/>
      <c r="EB829" s="77"/>
      <c r="EC829" s="77"/>
      <c r="ED829" s="78"/>
      <c r="EE829" s="62"/>
      <c r="EF829" s="64"/>
      <c r="EG829" s="62"/>
      <c r="EH829" s="62"/>
      <c r="EI829" s="62"/>
      <c r="EJ829" s="65"/>
      <c r="EK829" s="62"/>
      <c r="EL829" s="64"/>
      <c r="EM829" s="62"/>
      <c r="EN829" s="62"/>
      <c r="EO829" s="62"/>
      <c r="EP829" s="65"/>
      <c r="EQ829" s="62"/>
      <c r="ER829" s="64"/>
      <c r="ES829" s="62"/>
      <c r="ET829" s="62"/>
      <c r="EU829" s="62"/>
      <c r="EV829" s="65"/>
      <c r="EW829" s="62"/>
      <c r="EX829" s="64"/>
      <c r="EY829" s="62"/>
      <c r="EZ829" s="62"/>
      <c r="FA829" s="62"/>
      <c r="FB829" s="65"/>
      <c r="FC829" s="62"/>
      <c r="FD829" s="64"/>
      <c r="FE829" s="62"/>
      <c r="FF829" s="62"/>
      <c r="FG829" s="62"/>
      <c r="FH829" s="65"/>
      <c r="FI829" s="62"/>
      <c r="FJ829" s="64"/>
      <c r="FK829" s="62"/>
      <c r="FL829" s="62"/>
      <c r="FM829" s="62"/>
      <c r="FN829" s="65"/>
      <c r="FO829" s="62"/>
      <c r="FP829" s="64"/>
      <c r="FQ829" s="62"/>
      <c r="FR829" s="62"/>
      <c r="FS829" s="62"/>
      <c r="FT829" s="65"/>
      <c r="FU829" s="62"/>
      <c r="FV829" s="64"/>
      <c r="FW829" s="62"/>
      <c r="FX829" s="62"/>
      <c r="FY829" s="62"/>
      <c r="FZ829" s="65"/>
      <c r="GA829" s="62"/>
      <c r="GB829" s="64"/>
      <c r="GC829" s="62"/>
      <c r="GD829" s="62"/>
      <c r="GE829" s="62"/>
      <c r="GF829" s="65"/>
      <c r="GG829" s="62"/>
      <c r="GH829" s="64"/>
      <c r="GI829" s="62"/>
      <c r="GJ829" s="62"/>
      <c r="GK829" s="62"/>
      <c r="GL829" s="65"/>
      <c r="GM829" s="62"/>
      <c r="GN829" s="62"/>
      <c r="GO829" s="62"/>
      <c r="GP829" s="62"/>
      <c r="GQ829" s="65"/>
      <c r="GR829" s="62"/>
      <c r="GS829" s="62"/>
      <c r="GT829" s="62"/>
      <c r="GU829" s="62"/>
      <c r="GV829" s="64"/>
      <c r="GW829" s="65"/>
      <c r="GX829" s="62"/>
      <c r="GY829" s="62"/>
      <c r="GZ829" s="62"/>
      <c r="HA829" s="65"/>
      <c r="HB829" s="62"/>
      <c r="HC829" s="62"/>
      <c r="HD829" s="80"/>
      <c r="HE829" s="64"/>
      <c r="HF829" s="80"/>
      <c r="HG829" s="62"/>
      <c r="HH829" s="65"/>
      <c r="HI829" s="62"/>
      <c r="HJ829" s="65"/>
      <c r="HK829" s="62"/>
      <c r="HL829" s="65"/>
      <c r="HM829" s="62"/>
      <c r="HN829" s="65"/>
      <c r="HO829" s="62"/>
      <c r="HP829" s="65"/>
      <c r="HQ829" s="62"/>
      <c r="HR829" s="65"/>
      <c r="HS829" s="62"/>
      <c r="HT829" s="65"/>
      <c r="HU829" s="62"/>
      <c r="HV829" s="65"/>
      <c r="HW829" s="62"/>
      <c r="HX829" s="65"/>
      <c r="HY829" s="62"/>
      <c r="HZ829" s="62"/>
    </row>
    <row r="830" customFormat="false" ht="12.5" hidden="false" customHeight="false" outlineLevel="0" collapsed="false">
      <c r="A830" s="60" t="n">
        <v>825</v>
      </c>
      <c r="B830" s="61"/>
      <c r="C830" s="61"/>
      <c r="D830" s="62"/>
      <c r="E830" s="62"/>
      <c r="F830" s="63"/>
      <c r="G830" s="62"/>
      <c r="H830" s="62"/>
      <c r="I830" s="62"/>
      <c r="J830" s="62"/>
      <c r="K830" s="62"/>
      <c r="L830" s="62"/>
      <c r="M830" s="62"/>
      <c r="N830" s="62"/>
      <c r="O830" s="62"/>
      <c r="P830" s="62"/>
      <c r="Q830" s="62"/>
      <c r="R830" s="64"/>
      <c r="S830" s="62"/>
      <c r="T830" s="65"/>
      <c r="U830" s="62"/>
      <c r="V830" s="62"/>
      <c r="W830" s="65"/>
      <c r="X830" s="62"/>
      <c r="Y830" s="62"/>
      <c r="Z830" s="65"/>
      <c r="AA830" s="62"/>
      <c r="AB830" s="62"/>
      <c r="AC830" s="65"/>
      <c r="AD830" s="62"/>
      <c r="AE830" s="8"/>
      <c r="AF830" s="64"/>
      <c r="AG830" s="64"/>
      <c r="AH830" s="62"/>
      <c r="AI830" s="62"/>
      <c r="AJ830" s="65"/>
      <c r="AK830" s="67"/>
      <c r="AL830" s="67"/>
      <c r="AM830" s="67"/>
      <c r="AN830" s="67"/>
      <c r="AO830" s="68"/>
      <c r="AP830" s="67"/>
      <c r="AQ830" s="67"/>
      <c r="AR830" s="67"/>
      <c r="AS830" s="62"/>
      <c r="AT830" s="65"/>
      <c r="AU830" s="67"/>
      <c r="AV830" s="67"/>
      <c r="AW830" s="70"/>
      <c r="AX830" s="67"/>
      <c r="AY830" s="67"/>
      <c r="AZ830" s="67"/>
      <c r="BA830" s="67"/>
      <c r="BB830" s="67"/>
      <c r="BC830" s="67"/>
      <c r="BD830" s="72"/>
      <c r="BE830" s="67"/>
      <c r="BF830" s="70"/>
      <c r="BG830" s="70"/>
      <c r="BH830" s="67"/>
      <c r="BI830" s="67"/>
      <c r="BJ830" s="73"/>
      <c r="BK830" s="67"/>
      <c r="BL830" s="70"/>
      <c r="BM830" s="70"/>
      <c r="BN830" s="8"/>
      <c r="BO830" s="8"/>
      <c r="BP830" s="74"/>
      <c r="BQ830" s="62"/>
      <c r="BR830" s="62"/>
      <c r="BS830" s="62"/>
      <c r="BT830" s="62"/>
      <c r="BU830" s="62"/>
      <c r="BV830" s="62"/>
      <c r="BW830" s="62"/>
      <c r="BX830" s="75"/>
      <c r="BY830" s="62"/>
      <c r="BZ830" s="67"/>
      <c r="CA830" s="68"/>
      <c r="CB830" s="8"/>
      <c r="CC830" s="8"/>
      <c r="CD830" s="68"/>
      <c r="CE830" s="62"/>
      <c r="CF830" s="62"/>
      <c r="CG830" s="62"/>
      <c r="CH830" s="62"/>
      <c r="CI830" s="62"/>
      <c r="CJ830" s="62"/>
      <c r="CK830" s="77"/>
      <c r="CL830" s="62"/>
      <c r="CM830" s="62"/>
      <c r="CN830" s="65"/>
      <c r="CO830" s="62"/>
      <c r="CP830" s="65"/>
      <c r="CQ830" s="77"/>
      <c r="CR830" s="77"/>
      <c r="CS830" s="77"/>
      <c r="CT830" s="78"/>
      <c r="CU830" s="77"/>
      <c r="CV830" s="77"/>
      <c r="CW830" s="77"/>
      <c r="CX830" s="78"/>
      <c r="CY830" s="77"/>
      <c r="CZ830" s="77"/>
      <c r="DA830" s="77"/>
      <c r="DB830" s="78"/>
      <c r="DC830" s="77"/>
      <c r="DD830" s="77"/>
      <c r="DE830" s="77"/>
      <c r="DF830" s="78"/>
      <c r="DG830" s="77"/>
      <c r="DH830" s="77"/>
      <c r="DI830" s="77"/>
      <c r="DJ830" s="78"/>
      <c r="DK830" s="77"/>
      <c r="DL830" s="77"/>
      <c r="DM830" s="77"/>
      <c r="DN830" s="78"/>
      <c r="DO830" s="77"/>
      <c r="DP830" s="77"/>
      <c r="DQ830" s="77"/>
      <c r="DR830" s="78"/>
      <c r="DS830" s="77"/>
      <c r="DT830" s="77"/>
      <c r="DU830" s="77"/>
      <c r="DV830" s="78"/>
      <c r="DW830" s="77"/>
      <c r="DX830" s="77"/>
      <c r="DY830" s="77"/>
      <c r="DZ830" s="78"/>
      <c r="EA830" s="77"/>
      <c r="EB830" s="77"/>
      <c r="EC830" s="77"/>
      <c r="ED830" s="78"/>
      <c r="EE830" s="62"/>
      <c r="EF830" s="64"/>
      <c r="EG830" s="62"/>
      <c r="EH830" s="62"/>
      <c r="EI830" s="62"/>
      <c r="EJ830" s="65"/>
      <c r="EK830" s="62"/>
      <c r="EL830" s="64"/>
      <c r="EM830" s="62"/>
      <c r="EN830" s="62"/>
      <c r="EO830" s="62"/>
      <c r="EP830" s="65"/>
      <c r="EQ830" s="62"/>
      <c r="ER830" s="64"/>
      <c r="ES830" s="62"/>
      <c r="ET830" s="62"/>
      <c r="EU830" s="62"/>
      <c r="EV830" s="65"/>
      <c r="EW830" s="62"/>
      <c r="EX830" s="64"/>
      <c r="EY830" s="62"/>
      <c r="EZ830" s="62"/>
      <c r="FA830" s="62"/>
      <c r="FB830" s="65"/>
      <c r="FC830" s="62"/>
      <c r="FD830" s="64"/>
      <c r="FE830" s="62"/>
      <c r="FF830" s="62"/>
      <c r="FG830" s="62"/>
      <c r="FH830" s="65"/>
      <c r="FI830" s="62"/>
      <c r="FJ830" s="64"/>
      <c r="FK830" s="62"/>
      <c r="FL830" s="62"/>
      <c r="FM830" s="62"/>
      <c r="FN830" s="65"/>
      <c r="FO830" s="62"/>
      <c r="FP830" s="64"/>
      <c r="FQ830" s="62"/>
      <c r="FR830" s="62"/>
      <c r="FS830" s="62"/>
      <c r="FT830" s="65"/>
      <c r="FU830" s="62"/>
      <c r="FV830" s="64"/>
      <c r="FW830" s="62"/>
      <c r="FX830" s="62"/>
      <c r="FY830" s="62"/>
      <c r="FZ830" s="65"/>
      <c r="GA830" s="62"/>
      <c r="GB830" s="64"/>
      <c r="GC830" s="62"/>
      <c r="GD830" s="62"/>
      <c r="GE830" s="62"/>
      <c r="GF830" s="65"/>
      <c r="GG830" s="62"/>
      <c r="GH830" s="64"/>
      <c r="GI830" s="62"/>
      <c r="GJ830" s="62"/>
      <c r="GK830" s="62"/>
      <c r="GL830" s="65"/>
      <c r="GM830" s="62"/>
      <c r="GN830" s="62"/>
      <c r="GO830" s="62"/>
      <c r="GP830" s="62"/>
      <c r="GQ830" s="65"/>
      <c r="GR830" s="62"/>
      <c r="GS830" s="62"/>
      <c r="GT830" s="62"/>
      <c r="GU830" s="62"/>
      <c r="GV830" s="64"/>
      <c r="GW830" s="65"/>
      <c r="GX830" s="62"/>
      <c r="GY830" s="62"/>
      <c r="GZ830" s="62"/>
      <c r="HA830" s="65"/>
      <c r="HB830" s="62"/>
      <c r="HC830" s="62"/>
      <c r="HD830" s="80"/>
      <c r="HE830" s="64"/>
      <c r="HF830" s="80"/>
      <c r="HG830" s="62"/>
      <c r="HH830" s="65"/>
      <c r="HI830" s="62"/>
      <c r="HJ830" s="65"/>
      <c r="HK830" s="62"/>
      <c r="HL830" s="65"/>
      <c r="HM830" s="62"/>
      <c r="HN830" s="65"/>
      <c r="HO830" s="62"/>
      <c r="HP830" s="65"/>
      <c r="HQ830" s="62"/>
      <c r="HR830" s="65"/>
      <c r="HS830" s="62"/>
      <c r="HT830" s="65"/>
      <c r="HU830" s="62"/>
      <c r="HV830" s="65"/>
      <c r="HW830" s="62"/>
      <c r="HX830" s="65"/>
      <c r="HY830" s="62"/>
      <c r="HZ830" s="62"/>
    </row>
    <row r="831" customFormat="false" ht="12.5" hidden="false" customHeight="false" outlineLevel="0" collapsed="false">
      <c r="A831" s="60" t="n">
        <v>826</v>
      </c>
      <c r="B831" s="61"/>
      <c r="C831" s="61"/>
      <c r="D831" s="62"/>
      <c r="E831" s="62"/>
      <c r="F831" s="63"/>
      <c r="G831" s="62"/>
      <c r="H831" s="62"/>
      <c r="I831" s="62"/>
      <c r="J831" s="62"/>
      <c r="K831" s="62"/>
      <c r="L831" s="62"/>
      <c r="M831" s="62"/>
      <c r="N831" s="62"/>
      <c r="O831" s="62"/>
      <c r="P831" s="62"/>
      <c r="Q831" s="62"/>
      <c r="R831" s="64"/>
      <c r="S831" s="62"/>
      <c r="T831" s="65"/>
      <c r="U831" s="62"/>
      <c r="V831" s="62"/>
      <c r="W831" s="65"/>
      <c r="X831" s="62"/>
      <c r="Y831" s="62"/>
      <c r="Z831" s="65"/>
      <c r="AA831" s="62"/>
      <c r="AB831" s="62"/>
      <c r="AC831" s="65"/>
      <c r="AD831" s="62"/>
      <c r="AE831" s="8"/>
      <c r="AF831" s="64"/>
      <c r="AG831" s="64"/>
      <c r="AH831" s="62"/>
      <c r="AI831" s="62"/>
      <c r="AJ831" s="65"/>
      <c r="AK831" s="67"/>
      <c r="AL831" s="67"/>
      <c r="AM831" s="67"/>
      <c r="AN831" s="67"/>
      <c r="AO831" s="68"/>
      <c r="AP831" s="67"/>
      <c r="AQ831" s="67"/>
      <c r="AR831" s="67"/>
      <c r="AS831" s="62"/>
      <c r="AT831" s="65"/>
      <c r="AU831" s="67"/>
      <c r="AV831" s="67"/>
      <c r="AW831" s="70"/>
      <c r="AX831" s="67"/>
      <c r="AY831" s="67"/>
      <c r="AZ831" s="67"/>
      <c r="BA831" s="67"/>
      <c r="BB831" s="67"/>
      <c r="BC831" s="67"/>
      <c r="BD831" s="72"/>
      <c r="BE831" s="67"/>
      <c r="BF831" s="70"/>
      <c r="BG831" s="70"/>
      <c r="BH831" s="67"/>
      <c r="BI831" s="67"/>
      <c r="BJ831" s="73"/>
      <c r="BK831" s="67"/>
      <c r="BL831" s="70"/>
      <c r="BM831" s="70"/>
      <c r="BN831" s="8"/>
      <c r="BO831" s="8"/>
      <c r="BP831" s="74"/>
      <c r="BQ831" s="62"/>
      <c r="BR831" s="62"/>
      <c r="BS831" s="62"/>
      <c r="BT831" s="62"/>
      <c r="BU831" s="62"/>
      <c r="BV831" s="62"/>
      <c r="BW831" s="62"/>
      <c r="BX831" s="75"/>
      <c r="BY831" s="62"/>
      <c r="BZ831" s="67"/>
      <c r="CA831" s="68"/>
      <c r="CB831" s="8"/>
      <c r="CC831" s="8"/>
      <c r="CD831" s="68"/>
      <c r="CE831" s="62"/>
      <c r="CF831" s="62"/>
      <c r="CG831" s="62"/>
      <c r="CH831" s="62"/>
      <c r="CI831" s="62"/>
      <c r="CJ831" s="62"/>
      <c r="CK831" s="77"/>
      <c r="CL831" s="62"/>
      <c r="CM831" s="62"/>
      <c r="CN831" s="65"/>
      <c r="CO831" s="62"/>
      <c r="CP831" s="65"/>
      <c r="CQ831" s="77"/>
      <c r="CR831" s="77"/>
      <c r="CS831" s="77"/>
      <c r="CT831" s="78"/>
      <c r="CU831" s="77"/>
      <c r="CV831" s="77"/>
      <c r="CW831" s="77"/>
      <c r="CX831" s="78"/>
      <c r="CY831" s="77"/>
      <c r="CZ831" s="77"/>
      <c r="DA831" s="77"/>
      <c r="DB831" s="78"/>
      <c r="DC831" s="77"/>
      <c r="DD831" s="77"/>
      <c r="DE831" s="77"/>
      <c r="DF831" s="78"/>
      <c r="DG831" s="77"/>
      <c r="DH831" s="77"/>
      <c r="DI831" s="77"/>
      <c r="DJ831" s="78"/>
      <c r="DK831" s="77"/>
      <c r="DL831" s="77"/>
      <c r="DM831" s="77"/>
      <c r="DN831" s="78"/>
      <c r="DO831" s="77"/>
      <c r="DP831" s="77"/>
      <c r="DQ831" s="77"/>
      <c r="DR831" s="78"/>
      <c r="DS831" s="77"/>
      <c r="DT831" s="77"/>
      <c r="DU831" s="77"/>
      <c r="DV831" s="78"/>
      <c r="DW831" s="77"/>
      <c r="DX831" s="77"/>
      <c r="DY831" s="77"/>
      <c r="DZ831" s="78"/>
      <c r="EA831" s="77"/>
      <c r="EB831" s="77"/>
      <c r="EC831" s="77"/>
      <c r="ED831" s="78"/>
      <c r="EE831" s="62"/>
      <c r="EF831" s="64"/>
      <c r="EG831" s="62"/>
      <c r="EH831" s="62"/>
      <c r="EI831" s="62"/>
      <c r="EJ831" s="65"/>
      <c r="EK831" s="62"/>
      <c r="EL831" s="64"/>
      <c r="EM831" s="62"/>
      <c r="EN831" s="62"/>
      <c r="EO831" s="62"/>
      <c r="EP831" s="65"/>
      <c r="EQ831" s="62"/>
      <c r="ER831" s="64"/>
      <c r="ES831" s="62"/>
      <c r="ET831" s="62"/>
      <c r="EU831" s="62"/>
      <c r="EV831" s="65"/>
      <c r="EW831" s="62"/>
      <c r="EX831" s="64"/>
      <c r="EY831" s="62"/>
      <c r="EZ831" s="62"/>
      <c r="FA831" s="62"/>
      <c r="FB831" s="65"/>
      <c r="FC831" s="62"/>
      <c r="FD831" s="64"/>
      <c r="FE831" s="62"/>
      <c r="FF831" s="62"/>
      <c r="FG831" s="62"/>
      <c r="FH831" s="65"/>
      <c r="FI831" s="62"/>
      <c r="FJ831" s="64"/>
      <c r="FK831" s="62"/>
      <c r="FL831" s="62"/>
      <c r="FM831" s="62"/>
      <c r="FN831" s="65"/>
      <c r="FO831" s="62"/>
      <c r="FP831" s="64"/>
      <c r="FQ831" s="62"/>
      <c r="FR831" s="62"/>
      <c r="FS831" s="62"/>
      <c r="FT831" s="65"/>
      <c r="FU831" s="62"/>
      <c r="FV831" s="64"/>
      <c r="FW831" s="62"/>
      <c r="FX831" s="62"/>
      <c r="FY831" s="62"/>
      <c r="FZ831" s="65"/>
      <c r="GA831" s="62"/>
      <c r="GB831" s="64"/>
      <c r="GC831" s="62"/>
      <c r="GD831" s="62"/>
      <c r="GE831" s="62"/>
      <c r="GF831" s="65"/>
      <c r="GG831" s="62"/>
      <c r="GH831" s="64"/>
      <c r="GI831" s="62"/>
      <c r="GJ831" s="62"/>
      <c r="GK831" s="62"/>
      <c r="GL831" s="65"/>
      <c r="GM831" s="62"/>
      <c r="GN831" s="62"/>
      <c r="GO831" s="62"/>
      <c r="GP831" s="62"/>
      <c r="GQ831" s="65"/>
      <c r="GR831" s="62"/>
      <c r="GS831" s="62"/>
      <c r="GT831" s="62"/>
      <c r="GU831" s="62"/>
      <c r="GV831" s="64"/>
      <c r="GW831" s="65"/>
      <c r="GX831" s="62"/>
      <c r="GY831" s="62"/>
      <c r="GZ831" s="62"/>
      <c r="HA831" s="65"/>
      <c r="HB831" s="62"/>
      <c r="HC831" s="62"/>
      <c r="HD831" s="80"/>
      <c r="HE831" s="64"/>
      <c r="HF831" s="80"/>
      <c r="HG831" s="62"/>
      <c r="HH831" s="65"/>
      <c r="HI831" s="62"/>
      <c r="HJ831" s="65"/>
      <c r="HK831" s="62"/>
      <c r="HL831" s="65"/>
      <c r="HM831" s="62"/>
      <c r="HN831" s="65"/>
      <c r="HO831" s="62"/>
      <c r="HP831" s="65"/>
      <c r="HQ831" s="62"/>
      <c r="HR831" s="65"/>
      <c r="HS831" s="62"/>
      <c r="HT831" s="65"/>
      <c r="HU831" s="62"/>
      <c r="HV831" s="65"/>
      <c r="HW831" s="62"/>
      <c r="HX831" s="65"/>
      <c r="HY831" s="62"/>
      <c r="HZ831" s="62"/>
    </row>
    <row r="832" customFormat="false" ht="12.5" hidden="false" customHeight="false" outlineLevel="0" collapsed="false">
      <c r="A832" s="60" t="n">
        <v>827</v>
      </c>
      <c r="B832" s="61"/>
      <c r="C832" s="61"/>
      <c r="D832" s="62"/>
      <c r="E832" s="62"/>
      <c r="F832" s="63"/>
      <c r="G832" s="62"/>
      <c r="H832" s="62"/>
      <c r="I832" s="62"/>
      <c r="J832" s="62"/>
      <c r="K832" s="62"/>
      <c r="L832" s="62"/>
      <c r="M832" s="62"/>
      <c r="N832" s="62"/>
      <c r="O832" s="62"/>
      <c r="P832" s="62"/>
      <c r="Q832" s="62"/>
      <c r="R832" s="64"/>
      <c r="S832" s="62"/>
      <c r="T832" s="65"/>
      <c r="U832" s="62"/>
      <c r="V832" s="62"/>
      <c r="W832" s="65"/>
      <c r="X832" s="62"/>
      <c r="Y832" s="62"/>
      <c r="Z832" s="65"/>
      <c r="AA832" s="62"/>
      <c r="AB832" s="62"/>
      <c r="AC832" s="65"/>
      <c r="AD832" s="62"/>
      <c r="AE832" s="8"/>
      <c r="AF832" s="64"/>
      <c r="AG832" s="64"/>
      <c r="AH832" s="62"/>
      <c r="AI832" s="62"/>
      <c r="AJ832" s="65"/>
      <c r="AK832" s="67"/>
      <c r="AL832" s="67"/>
      <c r="AM832" s="67"/>
      <c r="AN832" s="67"/>
      <c r="AO832" s="68"/>
      <c r="AP832" s="67"/>
      <c r="AQ832" s="67"/>
      <c r="AR832" s="67"/>
      <c r="AS832" s="62"/>
      <c r="AT832" s="65"/>
      <c r="AU832" s="67"/>
      <c r="AV832" s="67"/>
      <c r="AW832" s="70"/>
      <c r="AX832" s="67"/>
      <c r="AY832" s="67"/>
      <c r="AZ832" s="67"/>
      <c r="BA832" s="67"/>
      <c r="BB832" s="67"/>
      <c r="BC832" s="67"/>
      <c r="BD832" s="72"/>
      <c r="BE832" s="67"/>
      <c r="BF832" s="70"/>
      <c r="BG832" s="70"/>
      <c r="BH832" s="67"/>
      <c r="BI832" s="67"/>
      <c r="BJ832" s="73"/>
      <c r="BK832" s="67"/>
      <c r="BL832" s="70"/>
      <c r="BM832" s="70"/>
      <c r="BN832" s="8"/>
      <c r="BO832" s="8"/>
      <c r="BP832" s="74"/>
      <c r="BQ832" s="62"/>
      <c r="BR832" s="62"/>
      <c r="BS832" s="62"/>
      <c r="BT832" s="62"/>
      <c r="BU832" s="62"/>
      <c r="BV832" s="62"/>
      <c r="BW832" s="62"/>
      <c r="BX832" s="75"/>
      <c r="BY832" s="62"/>
      <c r="BZ832" s="67"/>
      <c r="CA832" s="68"/>
      <c r="CB832" s="8"/>
      <c r="CC832" s="8"/>
      <c r="CD832" s="68"/>
      <c r="CE832" s="62"/>
      <c r="CF832" s="62"/>
      <c r="CG832" s="62"/>
      <c r="CH832" s="62"/>
      <c r="CI832" s="62"/>
      <c r="CJ832" s="62"/>
      <c r="CK832" s="77"/>
      <c r="CL832" s="62"/>
      <c r="CM832" s="62"/>
      <c r="CN832" s="65"/>
      <c r="CO832" s="62"/>
      <c r="CP832" s="65"/>
      <c r="CQ832" s="77"/>
      <c r="CR832" s="77"/>
      <c r="CS832" s="77"/>
      <c r="CT832" s="78"/>
      <c r="CU832" s="77"/>
      <c r="CV832" s="77"/>
      <c r="CW832" s="77"/>
      <c r="CX832" s="78"/>
      <c r="CY832" s="77"/>
      <c r="CZ832" s="77"/>
      <c r="DA832" s="77"/>
      <c r="DB832" s="78"/>
      <c r="DC832" s="77"/>
      <c r="DD832" s="77"/>
      <c r="DE832" s="77"/>
      <c r="DF832" s="78"/>
      <c r="DG832" s="77"/>
      <c r="DH832" s="77"/>
      <c r="DI832" s="77"/>
      <c r="DJ832" s="78"/>
      <c r="DK832" s="77"/>
      <c r="DL832" s="77"/>
      <c r="DM832" s="77"/>
      <c r="DN832" s="78"/>
      <c r="DO832" s="77"/>
      <c r="DP832" s="77"/>
      <c r="DQ832" s="77"/>
      <c r="DR832" s="78"/>
      <c r="DS832" s="77"/>
      <c r="DT832" s="77"/>
      <c r="DU832" s="77"/>
      <c r="DV832" s="78"/>
      <c r="DW832" s="77"/>
      <c r="DX832" s="77"/>
      <c r="DY832" s="77"/>
      <c r="DZ832" s="78"/>
      <c r="EA832" s="77"/>
      <c r="EB832" s="77"/>
      <c r="EC832" s="77"/>
      <c r="ED832" s="78"/>
      <c r="EE832" s="62"/>
      <c r="EF832" s="64"/>
      <c r="EG832" s="62"/>
      <c r="EH832" s="62"/>
      <c r="EI832" s="62"/>
      <c r="EJ832" s="65"/>
      <c r="EK832" s="62"/>
      <c r="EL832" s="64"/>
      <c r="EM832" s="62"/>
      <c r="EN832" s="62"/>
      <c r="EO832" s="62"/>
      <c r="EP832" s="65"/>
      <c r="EQ832" s="62"/>
      <c r="ER832" s="64"/>
      <c r="ES832" s="62"/>
      <c r="ET832" s="62"/>
      <c r="EU832" s="62"/>
      <c r="EV832" s="65"/>
      <c r="EW832" s="62"/>
      <c r="EX832" s="64"/>
      <c r="EY832" s="62"/>
      <c r="EZ832" s="62"/>
      <c r="FA832" s="62"/>
      <c r="FB832" s="65"/>
      <c r="FC832" s="62"/>
      <c r="FD832" s="64"/>
      <c r="FE832" s="62"/>
      <c r="FF832" s="62"/>
      <c r="FG832" s="62"/>
      <c r="FH832" s="65"/>
      <c r="FI832" s="62"/>
      <c r="FJ832" s="64"/>
      <c r="FK832" s="62"/>
      <c r="FL832" s="62"/>
      <c r="FM832" s="62"/>
      <c r="FN832" s="65"/>
      <c r="FO832" s="62"/>
      <c r="FP832" s="64"/>
      <c r="FQ832" s="62"/>
      <c r="FR832" s="62"/>
      <c r="FS832" s="62"/>
      <c r="FT832" s="65"/>
      <c r="FU832" s="62"/>
      <c r="FV832" s="64"/>
      <c r="FW832" s="62"/>
      <c r="FX832" s="62"/>
      <c r="FY832" s="62"/>
      <c r="FZ832" s="65"/>
      <c r="GA832" s="62"/>
      <c r="GB832" s="64"/>
      <c r="GC832" s="62"/>
      <c r="GD832" s="62"/>
      <c r="GE832" s="62"/>
      <c r="GF832" s="65"/>
      <c r="GG832" s="62"/>
      <c r="GH832" s="64"/>
      <c r="GI832" s="62"/>
      <c r="GJ832" s="62"/>
      <c r="GK832" s="62"/>
      <c r="GL832" s="65"/>
      <c r="GM832" s="62"/>
      <c r="GN832" s="62"/>
      <c r="GO832" s="62"/>
      <c r="GP832" s="62"/>
      <c r="GQ832" s="65"/>
      <c r="GR832" s="62"/>
      <c r="GS832" s="62"/>
      <c r="GT832" s="62"/>
      <c r="GU832" s="62"/>
      <c r="GV832" s="64"/>
      <c r="GW832" s="65"/>
      <c r="GX832" s="62"/>
      <c r="GY832" s="62"/>
      <c r="GZ832" s="62"/>
      <c r="HA832" s="65"/>
      <c r="HB832" s="62"/>
      <c r="HC832" s="62"/>
      <c r="HD832" s="80"/>
      <c r="HE832" s="64"/>
      <c r="HF832" s="80"/>
      <c r="HG832" s="62"/>
      <c r="HH832" s="65"/>
      <c r="HI832" s="62"/>
      <c r="HJ832" s="65"/>
      <c r="HK832" s="62"/>
      <c r="HL832" s="65"/>
      <c r="HM832" s="62"/>
      <c r="HN832" s="65"/>
      <c r="HO832" s="62"/>
      <c r="HP832" s="65"/>
      <c r="HQ832" s="62"/>
      <c r="HR832" s="65"/>
      <c r="HS832" s="62"/>
      <c r="HT832" s="65"/>
      <c r="HU832" s="62"/>
      <c r="HV832" s="65"/>
      <c r="HW832" s="62"/>
      <c r="HX832" s="65"/>
      <c r="HY832" s="62"/>
      <c r="HZ832" s="62"/>
    </row>
    <row r="833" customFormat="false" ht="12.5" hidden="false" customHeight="false" outlineLevel="0" collapsed="false">
      <c r="A833" s="60" t="n">
        <v>828</v>
      </c>
      <c r="B833" s="61"/>
      <c r="C833" s="61"/>
      <c r="D833" s="62"/>
      <c r="E833" s="62"/>
      <c r="F833" s="63"/>
      <c r="G833" s="62"/>
      <c r="H833" s="62"/>
      <c r="I833" s="62"/>
      <c r="J833" s="62"/>
      <c r="K833" s="62"/>
      <c r="L833" s="62"/>
      <c r="M833" s="62"/>
      <c r="N833" s="62"/>
      <c r="O833" s="62"/>
      <c r="P833" s="62"/>
      <c r="Q833" s="62"/>
      <c r="R833" s="64"/>
      <c r="S833" s="62"/>
      <c r="T833" s="65"/>
      <c r="U833" s="62"/>
      <c r="V833" s="62"/>
      <c r="W833" s="65"/>
      <c r="X833" s="62"/>
      <c r="Y833" s="62"/>
      <c r="Z833" s="65"/>
      <c r="AA833" s="62"/>
      <c r="AB833" s="62"/>
      <c r="AC833" s="65"/>
      <c r="AD833" s="62"/>
      <c r="AE833" s="8"/>
      <c r="AF833" s="64"/>
      <c r="AG833" s="64"/>
      <c r="AH833" s="62"/>
      <c r="AI833" s="62"/>
      <c r="AJ833" s="65"/>
      <c r="AK833" s="67"/>
      <c r="AL833" s="67"/>
      <c r="AM833" s="67"/>
      <c r="AN833" s="67"/>
      <c r="AO833" s="68"/>
      <c r="AP833" s="67"/>
      <c r="AQ833" s="67"/>
      <c r="AR833" s="67"/>
      <c r="AS833" s="62"/>
      <c r="AT833" s="65"/>
      <c r="AU833" s="67"/>
      <c r="AV833" s="67"/>
      <c r="AW833" s="70"/>
      <c r="AX833" s="67"/>
      <c r="AY833" s="67"/>
      <c r="AZ833" s="67"/>
      <c r="BA833" s="67"/>
      <c r="BB833" s="67"/>
      <c r="BC833" s="67"/>
      <c r="BD833" s="72"/>
      <c r="BE833" s="67"/>
      <c r="BF833" s="70"/>
      <c r="BG833" s="70"/>
      <c r="BH833" s="67"/>
      <c r="BI833" s="67"/>
      <c r="BJ833" s="73"/>
      <c r="BK833" s="67"/>
      <c r="BL833" s="70"/>
      <c r="BM833" s="70"/>
      <c r="BN833" s="8"/>
      <c r="BO833" s="8"/>
      <c r="BP833" s="74"/>
      <c r="BQ833" s="62"/>
      <c r="BR833" s="62"/>
      <c r="BS833" s="62"/>
      <c r="BT833" s="62"/>
      <c r="BU833" s="62"/>
      <c r="BV833" s="62"/>
      <c r="BW833" s="62"/>
      <c r="BX833" s="75"/>
      <c r="BY833" s="62"/>
      <c r="BZ833" s="67"/>
      <c r="CA833" s="68"/>
      <c r="CB833" s="8"/>
      <c r="CC833" s="8"/>
      <c r="CD833" s="68"/>
      <c r="CE833" s="62"/>
      <c r="CF833" s="62"/>
      <c r="CG833" s="62"/>
      <c r="CH833" s="62"/>
      <c r="CI833" s="62"/>
      <c r="CJ833" s="62"/>
      <c r="CK833" s="77"/>
      <c r="CL833" s="62"/>
      <c r="CM833" s="62"/>
      <c r="CN833" s="65"/>
      <c r="CO833" s="62"/>
      <c r="CP833" s="65"/>
      <c r="CQ833" s="77"/>
      <c r="CR833" s="77"/>
      <c r="CS833" s="77"/>
      <c r="CT833" s="78"/>
      <c r="CU833" s="77"/>
      <c r="CV833" s="77"/>
      <c r="CW833" s="77"/>
      <c r="CX833" s="78"/>
      <c r="CY833" s="77"/>
      <c r="CZ833" s="77"/>
      <c r="DA833" s="77"/>
      <c r="DB833" s="78"/>
      <c r="DC833" s="77"/>
      <c r="DD833" s="77"/>
      <c r="DE833" s="77"/>
      <c r="DF833" s="78"/>
      <c r="DG833" s="77"/>
      <c r="DH833" s="77"/>
      <c r="DI833" s="77"/>
      <c r="DJ833" s="78"/>
      <c r="DK833" s="77"/>
      <c r="DL833" s="77"/>
      <c r="DM833" s="77"/>
      <c r="DN833" s="78"/>
      <c r="DO833" s="77"/>
      <c r="DP833" s="77"/>
      <c r="DQ833" s="77"/>
      <c r="DR833" s="78"/>
      <c r="DS833" s="77"/>
      <c r="DT833" s="77"/>
      <c r="DU833" s="77"/>
      <c r="DV833" s="78"/>
      <c r="DW833" s="77"/>
      <c r="DX833" s="77"/>
      <c r="DY833" s="77"/>
      <c r="DZ833" s="78"/>
      <c r="EA833" s="77"/>
      <c r="EB833" s="77"/>
      <c r="EC833" s="77"/>
      <c r="ED833" s="78"/>
      <c r="EE833" s="62"/>
      <c r="EF833" s="64"/>
      <c r="EG833" s="62"/>
      <c r="EH833" s="62"/>
      <c r="EI833" s="62"/>
      <c r="EJ833" s="65"/>
      <c r="EK833" s="62"/>
      <c r="EL833" s="64"/>
      <c r="EM833" s="62"/>
      <c r="EN833" s="62"/>
      <c r="EO833" s="62"/>
      <c r="EP833" s="65"/>
      <c r="EQ833" s="62"/>
      <c r="ER833" s="64"/>
      <c r="ES833" s="62"/>
      <c r="ET833" s="62"/>
      <c r="EU833" s="62"/>
      <c r="EV833" s="65"/>
      <c r="EW833" s="62"/>
      <c r="EX833" s="64"/>
      <c r="EY833" s="62"/>
      <c r="EZ833" s="62"/>
      <c r="FA833" s="62"/>
      <c r="FB833" s="65"/>
      <c r="FC833" s="62"/>
      <c r="FD833" s="64"/>
      <c r="FE833" s="62"/>
      <c r="FF833" s="62"/>
      <c r="FG833" s="62"/>
      <c r="FH833" s="65"/>
      <c r="FI833" s="62"/>
      <c r="FJ833" s="64"/>
      <c r="FK833" s="62"/>
      <c r="FL833" s="62"/>
      <c r="FM833" s="62"/>
      <c r="FN833" s="65"/>
      <c r="FO833" s="62"/>
      <c r="FP833" s="64"/>
      <c r="FQ833" s="62"/>
      <c r="FR833" s="62"/>
      <c r="FS833" s="62"/>
      <c r="FT833" s="65"/>
      <c r="FU833" s="62"/>
      <c r="FV833" s="64"/>
      <c r="FW833" s="62"/>
      <c r="FX833" s="62"/>
      <c r="FY833" s="62"/>
      <c r="FZ833" s="65"/>
      <c r="GA833" s="62"/>
      <c r="GB833" s="64"/>
      <c r="GC833" s="62"/>
      <c r="GD833" s="62"/>
      <c r="GE833" s="62"/>
      <c r="GF833" s="65"/>
      <c r="GG833" s="62"/>
      <c r="GH833" s="64"/>
      <c r="GI833" s="62"/>
      <c r="GJ833" s="62"/>
      <c r="GK833" s="62"/>
      <c r="GL833" s="65"/>
      <c r="GM833" s="62"/>
      <c r="GN833" s="62"/>
      <c r="GO833" s="62"/>
      <c r="GP833" s="62"/>
      <c r="GQ833" s="65"/>
      <c r="GR833" s="62"/>
      <c r="GS833" s="62"/>
      <c r="GT833" s="62"/>
      <c r="GU833" s="62"/>
      <c r="GV833" s="64"/>
      <c r="GW833" s="65"/>
      <c r="GX833" s="62"/>
      <c r="GY833" s="62"/>
      <c r="GZ833" s="62"/>
      <c r="HA833" s="65"/>
      <c r="HB833" s="62"/>
      <c r="HC833" s="62"/>
      <c r="HD833" s="80"/>
      <c r="HE833" s="64"/>
      <c r="HF833" s="80"/>
      <c r="HG833" s="62"/>
      <c r="HH833" s="65"/>
      <c r="HI833" s="62"/>
      <c r="HJ833" s="65"/>
      <c r="HK833" s="62"/>
      <c r="HL833" s="65"/>
      <c r="HM833" s="62"/>
      <c r="HN833" s="65"/>
      <c r="HO833" s="62"/>
      <c r="HP833" s="65"/>
      <c r="HQ833" s="62"/>
      <c r="HR833" s="65"/>
      <c r="HS833" s="62"/>
      <c r="HT833" s="65"/>
      <c r="HU833" s="62"/>
      <c r="HV833" s="65"/>
      <c r="HW833" s="62"/>
      <c r="HX833" s="65"/>
      <c r="HY833" s="62"/>
      <c r="HZ833" s="62"/>
    </row>
    <row r="834" customFormat="false" ht="12.5" hidden="false" customHeight="false" outlineLevel="0" collapsed="false">
      <c r="A834" s="60" t="n">
        <v>829</v>
      </c>
      <c r="B834" s="61"/>
      <c r="C834" s="61"/>
      <c r="D834" s="62"/>
      <c r="E834" s="62"/>
      <c r="F834" s="63"/>
      <c r="G834" s="62"/>
      <c r="H834" s="62"/>
      <c r="I834" s="62"/>
      <c r="J834" s="62"/>
      <c r="K834" s="62"/>
      <c r="L834" s="62"/>
      <c r="M834" s="62"/>
      <c r="N834" s="62"/>
      <c r="O834" s="62"/>
      <c r="P834" s="62"/>
      <c r="Q834" s="62"/>
      <c r="R834" s="64"/>
      <c r="S834" s="62"/>
      <c r="T834" s="65"/>
      <c r="U834" s="62"/>
      <c r="V834" s="62"/>
      <c r="W834" s="65"/>
      <c r="X834" s="62"/>
      <c r="Y834" s="62"/>
      <c r="Z834" s="65"/>
      <c r="AA834" s="62"/>
      <c r="AB834" s="62"/>
      <c r="AC834" s="65"/>
      <c r="AD834" s="62"/>
      <c r="AE834" s="8"/>
      <c r="AF834" s="64"/>
      <c r="AG834" s="64"/>
      <c r="AH834" s="62"/>
      <c r="AI834" s="62"/>
      <c r="AJ834" s="65"/>
      <c r="AK834" s="67"/>
      <c r="AL834" s="67"/>
      <c r="AM834" s="67"/>
      <c r="AN834" s="67"/>
      <c r="AO834" s="68"/>
      <c r="AP834" s="67"/>
      <c r="AQ834" s="67"/>
      <c r="AR834" s="67"/>
      <c r="AS834" s="62"/>
      <c r="AT834" s="65"/>
      <c r="AU834" s="67"/>
      <c r="AV834" s="67"/>
      <c r="AW834" s="70"/>
      <c r="AX834" s="67"/>
      <c r="AY834" s="67"/>
      <c r="AZ834" s="67"/>
      <c r="BA834" s="67"/>
      <c r="BB834" s="67"/>
      <c r="BC834" s="67"/>
      <c r="BD834" s="72"/>
      <c r="BE834" s="67"/>
      <c r="BF834" s="70"/>
      <c r="BG834" s="70"/>
      <c r="BH834" s="67"/>
      <c r="BI834" s="67"/>
      <c r="BJ834" s="73"/>
      <c r="BK834" s="67"/>
      <c r="BL834" s="70"/>
      <c r="BM834" s="70"/>
      <c r="BN834" s="8"/>
      <c r="BO834" s="8"/>
      <c r="BP834" s="74"/>
      <c r="BQ834" s="62"/>
      <c r="BR834" s="62"/>
      <c r="BS834" s="62"/>
      <c r="BT834" s="62"/>
      <c r="BU834" s="62"/>
      <c r="BV834" s="62"/>
      <c r="BW834" s="62"/>
      <c r="BX834" s="75"/>
      <c r="BY834" s="62"/>
      <c r="BZ834" s="67"/>
      <c r="CA834" s="68"/>
      <c r="CB834" s="8"/>
      <c r="CC834" s="8"/>
      <c r="CD834" s="68"/>
      <c r="CE834" s="62"/>
      <c r="CF834" s="62"/>
      <c r="CG834" s="62"/>
      <c r="CH834" s="62"/>
      <c r="CI834" s="62"/>
      <c r="CJ834" s="62"/>
      <c r="CK834" s="77"/>
      <c r="CL834" s="62"/>
      <c r="CM834" s="62"/>
      <c r="CN834" s="65"/>
      <c r="CO834" s="62"/>
      <c r="CP834" s="65"/>
      <c r="CQ834" s="77"/>
      <c r="CR834" s="77"/>
      <c r="CS834" s="77"/>
      <c r="CT834" s="78"/>
      <c r="CU834" s="77"/>
      <c r="CV834" s="77"/>
      <c r="CW834" s="77"/>
      <c r="CX834" s="78"/>
      <c r="CY834" s="77"/>
      <c r="CZ834" s="77"/>
      <c r="DA834" s="77"/>
      <c r="DB834" s="78"/>
      <c r="DC834" s="77"/>
      <c r="DD834" s="77"/>
      <c r="DE834" s="77"/>
      <c r="DF834" s="78"/>
      <c r="DG834" s="77"/>
      <c r="DH834" s="77"/>
      <c r="DI834" s="77"/>
      <c r="DJ834" s="78"/>
      <c r="DK834" s="77"/>
      <c r="DL834" s="77"/>
      <c r="DM834" s="77"/>
      <c r="DN834" s="78"/>
      <c r="DO834" s="77"/>
      <c r="DP834" s="77"/>
      <c r="DQ834" s="77"/>
      <c r="DR834" s="78"/>
      <c r="DS834" s="77"/>
      <c r="DT834" s="77"/>
      <c r="DU834" s="77"/>
      <c r="DV834" s="78"/>
      <c r="DW834" s="77"/>
      <c r="DX834" s="77"/>
      <c r="DY834" s="77"/>
      <c r="DZ834" s="78"/>
      <c r="EA834" s="77"/>
      <c r="EB834" s="77"/>
      <c r="EC834" s="77"/>
      <c r="ED834" s="78"/>
      <c r="EE834" s="62"/>
      <c r="EF834" s="64"/>
      <c r="EG834" s="62"/>
      <c r="EH834" s="62"/>
      <c r="EI834" s="62"/>
      <c r="EJ834" s="65"/>
      <c r="EK834" s="62"/>
      <c r="EL834" s="64"/>
      <c r="EM834" s="62"/>
      <c r="EN834" s="62"/>
      <c r="EO834" s="62"/>
      <c r="EP834" s="65"/>
      <c r="EQ834" s="62"/>
      <c r="ER834" s="64"/>
      <c r="ES834" s="62"/>
      <c r="ET834" s="62"/>
      <c r="EU834" s="62"/>
      <c r="EV834" s="65"/>
      <c r="EW834" s="62"/>
      <c r="EX834" s="64"/>
      <c r="EY834" s="62"/>
      <c r="EZ834" s="62"/>
      <c r="FA834" s="62"/>
      <c r="FB834" s="65"/>
      <c r="FC834" s="62"/>
      <c r="FD834" s="64"/>
      <c r="FE834" s="62"/>
      <c r="FF834" s="62"/>
      <c r="FG834" s="62"/>
      <c r="FH834" s="65"/>
      <c r="FI834" s="62"/>
      <c r="FJ834" s="64"/>
      <c r="FK834" s="62"/>
      <c r="FL834" s="62"/>
      <c r="FM834" s="62"/>
      <c r="FN834" s="65"/>
      <c r="FO834" s="62"/>
      <c r="FP834" s="64"/>
      <c r="FQ834" s="62"/>
      <c r="FR834" s="62"/>
      <c r="FS834" s="62"/>
      <c r="FT834" s="65"/>
      <c r="FU834" s="62"/>
      <c r="FV834" s="64"/>
      <c r="FW834" s="62"/>
      <c r="FX834" s="62"/>
      <c r="FY834" s="62"/>
      <c r="FZ834" s="65"/>
      <c r="GA834" s="62"/>
      <c r="GB834" s="64"/>
      <c r="GC834" s="62"/>
      <c r="GD834" s="62"/>
      <c r="GE834" s="62"/>
      <c r="GF834" s="65"/>
      <c r="GG834" s="62"/>
      <c r="GH834" s="64"/>
      <c r="GI834" s="62"/>
      <c r="GJ834" s="62"/>
      <c r="GK834" s="62"/>
      <c r="GL834" s="65"/>
      <c r="GM834" s="62"/>
      <c r="GN834" s="62"/>
      <c r="GO834" s="62"/>
      <c r="GP834" s="62"/>
      <c r="GQ834" s="65"/>
      <c r="GR834" s="62"/>
      <c r="GS834" s="62"/>
      <c r="GT834" s="62"/>
      <c r="GU834" s="62"/>
      <c r="GV834" s="64"/>
      <c r="GW834" s="65"/>
      <c r="GX834" s="62"/>
      <c r="GY834" s="62"/>
      <c r="GZ834" s="62"/>
      <c r="HA834" s="65"/>
      <c r="HB834" s="62"/>
      <c r="HC834" s="62"/>
      <c r="HD834" s="80"/>
      <c r="HE834" s="64"/>
      <c r="HF834" s="80"/>
      <c r="HG834" s="62"/>
      <c r="HH834" s="65"/>
      <c r="HI834" s="62"/>
      <c r="HJ834" s="65"/>
      <c r="HK834" s="62"/>
      <c r="HL834" s="65"/>
      <c r="HM834" s="62"/>
      <c r="HN834" s="65"/>
      <c r="HO834" s="62"/>
      <c r="HP834" s="65"/>
      <c r="HQ834" s="62"/>
      <c r="HR834" s="65"/>
      <c r="HS834" s="62"/>
      <c r="HT834" s="65"/>
      <c r="HU834" s="62"/>
      <c r="HV834" s="65"/>
      <c r="HW834" s="62"/>
      <c r="HX834" s="65"/>
      <c r="HY834" s="62"/>
      <c r="HZ834" s="62"/>
    </row>
    <row r="835" customFormat="false" ht="12.5" hidden="false" customHeight="false" outlineLevel="0" collapsed="false">
      <c r="A835" s="60" t="n">
        <v>830</v>
      </c>
      <c r="B835" s="61"/>
      <c r="C835" s="61"/>
      <c r="D835" s="62"/>
      <c r="E835" s="62"/>
      <c r="F835" s="63"/>
      <c r="G835" s="62"/>
      <c r="H835" s="62"/>
      <c r="I835" s="62"/>
      <c r="J835" s="62"/>
      <c r="K835" s="62"/>
      <c r="L835" s="62"/>
      <c r="M835" s="62"/>
      <c r="N835" s="62"/>
      <c r="O835" s="62"/>
      <c r="P835" s="62"/>
      <c r="Q835" s="62"/>
      <c r="R835" s="64"/>
      <c r="S835" s="62"/>
      <c r="T835" s="65"/>
      <c r="U835" s="62"/>
      <c r="V835" s="62"/>
      <c r="W835" s="65"/>
      <c r="X835" s="62"/>
      <c r="Y835" s="62"/>
      <c r="Z835" s="65"/>
      <c r="AA835" s="62"/>
      <c r="AB835" s="62"/>
      <c r="AC835" s="65"/>
      <c r="AD835" s="62"/>
      <c r="AE835" s="8"/>
      <c r="AF835" s="64"/>
      <c r="AG835" s="64"/>
      <c r="AH835" s="62"/>
      <c r="AI835" s="62"/>
      <c r="AJ835" s="65"/>
      <c r="AK835" s="67"/>
      <c r="AL835" s="67"/>
      <c r="AM835" s="67"/>
      <c r="AN835" s="67"/>
      <c r="AO835" s="68"/>
      <c r="AP835" s="67"/>
      <c r="AQ835" s="67"/>
      <c r="AR835" s="67"/>
      <c r="AS835" s="62"/>
      <c r="AT835" s="65"/>
      <c r="AU835" s="67"/>
      <c r="AV835" s="67"/>
      <c r="AW835" s="70"/>
      <c r="AX835" s="67"/>
      <c r="AY835" s="67"/>
      <c r="AZ835" s="67"/>
      <c r="BA835" s="67"/>
      <c r="BB835" s="67"/>
      <c r="BC835" s="67"/>
      <c r="BD835" s="72"/>
      <c r="BE835" s="67"/>
      <c r="BF835" s="70"/>
      <c r="BG835" s="70"/>
      <c r="BH835" s="67"/>
      <c r="BI835" s="67"/>
      <c r="BJ835" s="73"/>
      <c r="BK835" s="67"/>
      <c r="BL835" s="70"/>
      <c r="BM835" s="70"/>
      <c r="BN835" s="8"/>
      <c r="BO835" s="8"/>
      <c r="BP835" s="74"/>
      <c r="BQ835" s="62"/>
      <c r="BR835" s="62"/>
      <c r="BS835" s="62"/>
      <c r="BT835" s="62"/>
      <c r="BU835" s="62"/>
      <c r="BV835" s="62"/>
      <c r="BW835" s="62"/>
      <c r="BX835" s="75"/>
      <c r="BY835" s="62"/>
      <c r="BZ835" s="67"/>
      <c r="CA835" s="68"/>
      <c r="CB835" s="8"/>
      <c r="CC835" s="8"/>
      <c r="CD835" s="68"/>
      <c r="CE835" s="62"/>
      <c r="CF835" s="62"/>
      <c r="CG835" s="62"/>
      <c r="CH835" s="62"/>
      <c r="CI835" s="62"/>
      <c r="CJ835" s="62"/>
      <c r="CK835" s="77"/>
      <c r="CL835" s="62"/>
      <c r="CM835" s="62"/>
      <c r="CN835" s="65"/>
      <c r="CO835" s="62"/>
      <c r="CP835" s="65"/>
      <c r="CQ835" s="77"/>
      <c r="CR835" s="77"/>
      <c r="CS835" s="77"/>
      <c r="CT835" s="78"/>
      <c r="CU835" s="77"/>
      <c r="CV835" s="77"/>
      <c r="CW835" s="77"/>
      <c r="CX835" s="78"/>
      <c r="CY835" s="77"/>
      <c r="CZ835" s="77"/>
      <c r="DA835" s="77"/>
      <c r="DB835" s="78"/>
      <c r="DC835" s="77"/>
      <c r="DD835" s="77"/>
      <c r="DE835" s="77"/>
      <c r="DF835" s="78"/>
      <c r="DG835" s="77"/>
      <c r="DH835" s="77"/>
      <c r="DI835" s="77"/>
      <c r="DJ835" s="78"/>
      <c r="DK835" s="77"/>
      <c r="DL835" s="77"/>
      <c r="DM835" s="77"/>
      <c r="DN835" s="78"/>
      <c r="DO835" s="77"/>
      <c r="DP835" s="77"/>
      <c r="DQ835" s="77"/>
      <c r="DR835" s="78"/>
      <c r="DS835" s="77"/>
      <c r="DT835" s="77"/>
      <c r="DU835" s="77"/>
      <c r="DV835" s="78"/>
      <c r="DW835" s="77"/>
      <c r="DX835" s="77"/>
      <c r="DY835" s="77"/>
      <c r="DZ835" s="78"/>
      <c r="EA835" s="77"/>
      <c r="EB835" s="77"/>
      <c r="EC835" s="77"/>
      <c r="ED835" s="78"/>
      <c r="EE835" s="62"/>
      <c r="EF835" s="64"/>
      <c r="EG835" s="62"/>
      <c r="EH835" s="62"/>
      <c r="EI835" s="62"/>
      <c r="EJ835" s="65"/>
      <c r="EK835" s="62"/>
      <c r="EL835" s="64"/>
      <c r="EM835" s="62"/>
      <c r="EN835" s="62"/>
      <c r="EO835" s="62"/>
      <c r="EP835" s="65"/>
      <c r="EQ835" s="62"/>
      <c r="ER835" s="64"/>
      <c r="ES835" s="62"/>
      <c r="ET835" s="62"/>
      <c r="EU835" s="62"/>
      <c r="EV835" s="65"/>
      <c r="EW835" s="62"/>
      <c r="EX835" s="64"/>
      <c r="EY835" s="62"/>
      <c r="EZ835" s="62"/>
      <c r="FA835" s="62"/>
      <c r="FB835" s="65"/>
      <c r="FC835" s="62"/>
      <c r="FD835" s="64"/>
      <c r="FE835" s="62"/>
      <c r="FF835" s="62"/>
      <c r="FG835" s="62"/>
      <c r="FH835" s="65"/>
      <c r="FI835" s="62"/>
      <c r="FJ835" s="64"/>
      <c r="FK835" s="62"/>
      <c r="FL835" s="62"/>
      <c r="FM835" s="62"/>
      <c r="FN835" s="65"/>
      <c r="FO835" s="62"/>
      <c r="FP835" s="64"/>
      <c r="FQ835" s="62"/>
      <c r="FR835" s="62"/>
      <c r="FS835" s="62"/>
      <c r="FT835" s="65"/>
      <c r="FU835" s="62"/>
      <c r="FV835" s="64"/>
      <c r="FW835" s="62"/>
      <c r="FX835" s="62"/>
      <c r="FY835" s="62"/>
      <c r="FZ835" s="65"/>
      <c r="GA835" s="62"/>
      <c r="GB835" s="64"/>
      <c r="GC835" s="62"/>
      <c r="GD835" s="62"/>
      <c r="GE835" s="62"/>
      <c r="GF835" s="65"/>
      <c r="GG835" s="62"/>
      <c r="GH835" s="64"/>
      <c r="GI835" s="62"/>
      <c r="GJ835" s="62"/>
      <c r="GK835" s="62"/>
      <c r="GL835" s="65"/>
      <c r="GM835" s="62"/>
      <c r="GN835" s="62"/>
      <c r="GO835" s="62"/>
      <c r="GP835" s="62"/>
      <c r="GQ835" s="65"/>
      <c r="GR835" s="62"/>
      <c r="GS835" s="62"/>
      <c r="GT835" s="62"/>
      <c r="GU835" s="62"/>
      <c r="GV835" s="64"/>
      <c r="GW835" s="65"/>
      <c r="GX835" s="62"/>
      <c r="GY835" s="62"/>
      <c r="GZ835" s="62"/>
      <c r="HA835" s="65"/>
      <c r="HB835" s="62"/>
      <c r="HC835" s="62"/>
      <c r="HD835" s="80"/>
      <c r="HE835" s="64"/>
      <c r="HF835" s="80"/>
      <c r="HG835" s="62"/>
      <c r="HH835" s="65"/>
      <c r="HI835" s="62"/>
      <c r="HJ835" s="65"/>
      <c r="HK835" s="62"/>
      <c r="HL835" s="65"/>
      <c r="HM835" s="62"/>
      <c r="HN835" s="65"/>
      <c r="HO835" s="62"/>
      <c r="HP835" s="65"/>
      <c r="HQ835" s="62"/>
      <c r="HR835" s="65"/>
      <c r="HS835" s="62"/>
      <c r="HT835" s="65"/>
      <c r="HU835" s="62"/>
      <c r="HV835" s="65"/>
      <c r="HW835" s="62"/>
      <c r="HX835" s="65"/>
      <c r="HY835" s="62"/>
      <c r="HZ835" s="62"/>
    </row>
    <row r="836" customFormat="false" ht="12.5" hidden="false" customHeight="false" outlineLevel="0" collapsed="false">
      <c r="A836" s="60" t="n">
        <v>831</v>
      </c>
      <c r="B836" s="61"/>
      <c r="C836" s="61"/>
      <c r="D836" s="62"/>
      <c r="E836" s="62"/>
      <c r="F836" s="63"/>
      <c r="G836" s="62"/>
      <c r="H836" s="62"/>
      <c r="I836" s="62"/>
      <c r="J836" s="62"/>
      <c r="K836" s="62"/>
      <c r="L836" s="62"/>
      <c r="M836" s="62"/>
      <c r="N836" s="62"/>
      <c r="O836" s="62"/>
      <c r="P836" s="62"/>
      <c r="Q836" s="62"/>
      <c r="R836" s="64"/>
      <c r="S836" s="62"/>
      <c r="T836" s="65"/>
      <c r="U836" s="62"/>
      <c r="V836" s="62"/>
      <c r="W836" s="65"/>
      <c r="X836" s="62"/>
      <c r="Y836" s="62"/>
      <c r="Z836" s="65"/>
      <c r="AA836" s="62"/>
      <c r="AB836" s="62"/>
      <c r="AC836" s="65"/>
      <c r="AD836" s="62"/>
      <c r="AE836" s="8"/>
      <c r="AF836" s="64"/>
      <c r="AG836" s="64"/>
      <c r="AH836" s="62"/>
      <c r="AI836" s="62"/>
      <c r="AJ836" s="65"/>
      <c r="AK836" s="67"/>
      <c r="AL836" s="67"/>
      <c r="AM836" s="67"/>
      <c r="AN836" s="67"/>
      <c r="AO836" s="68"/>
      <c r="AP836" s="67"/>
      <c r="AQ836" s="67"/>
      <c r="AR836" s="67"/>
      <c r="AS836" s="62"/>
      <c r="AT836" s="65"/>
      <c r="AU836" s="67"/>
      <c r="AV836" s="67"/>
      <c r="AW836" s="70"/>
      <c r="AX836" s="67"/>
      <c r="AY836" s="67"/>
      <c r="AZ836" s="67"/>
      <c r="BA836" s="67"/>
      <c r="BB836" s="67"/>
      <c r="BC836" s="67"/>
      <c r="BD836" s="72"/>
      <c r="BE836" s="67"/>
      <c r="BF836" s="70"/>
      <c r="BG836" s="70"/>
      <c r="BH836" s="67"/>
      <c r="BI836" s="67"/>
      <c r="BJ836" s="73"/>
      <c r="BK836" s="67"/>
      <c r="BL836" s="70"/>
      <c r="BM836" s="70"/>
      <c r="BN836" s="8"/>
      <c r="BO836" s="8"/>
      <c r="BP836" s="74"/>
      <c r="BQ836" s="62"/>
      <c r="BR836" s="62"/>
      <c r="BS836" s="62"/>
      <c r="BT836" s="62"/>
      <c r="BU836" s="62"/>
      <c r="BV836" s="62"/>
      <c r="BW836" s="62"/>
      <c r="BX836" s="75"/>
      <c r="BY836" s="62"/>
      <c r="BZ836" s="67"/>
      <c r="CA836" s="68"/>
      <c r="CB836" s="8"/>
      <c r="CC836" s="8"/>
      <c r="CD836" s="68"/>
      <c r="CE836" s="62"/>
      <c r="CF836" s="62"/>
      <c r="CG836" s="62"/>
      <c r="CH836" s="62"/>
      <c r="CI836" s="62"/>
      <c r="CJ836" s="62"/>
      <c r="CK836" s="77"/>
      <c r="CL836" s="62"/>
      <c r="CM836" s="62"/>
      <c r="CN836" s="65"/>
      <c r="CO836" s="62"/>
      <c r="CP836" s="65"/>
      <c r="CQ836" s="77"/>
      <c r="CR836" s="77"/>
      <c r="CS836" s="77"/>
      <c r="CT836" s="78"/>
      <c r="CU836" s="77"/>
      <c r="CV836" s="77"/>
      <c r="CW836" s="77"/>
      <c r="CX836" s="78"/>
      <c r="CY836" s="77"/>
      <c r="CZ836" s="77"/>
      <c r="DA836" s="77"/>
      <c r="DB836" s="78"/>
      <c r="DC836" s="77"/>
      <c r="DD836" s="77"/>
      <c r="DE836" s="77"/>
      <c r="DF836" s="78"/>
      <c r="DG836" s="77"/>
      <c r="DH836" s="77"/>
      <c r="DI836" s="77"/>
      <c r="DJ836" s="78"/>
      <c r="DK836" s="77"/>
      <c r="DL836" s="77"/>
      <c r="DM836" s="77"/>
      <c r="DN836" s="78"/>
      <c r="DO836" s="77"/>
      <c r="DP836" s="77"/>
      <c r="DQ836" s="77"/>
      <c r="DR836" s="78"/>
      <c r="DS836" s="77"/>
      <c r="DT836" s="77"/>
      <c r="DU836" s="77"/>
      <c r="DV836" s="78"/>
      <c r="DW836" s="77"/>
      <c r="DX836" s="77"/>
      <c r="DY836" s="77"/>
      <c r="DZ836" s="78"/>
      <c r="EA836" s="77"/>
      <c r="EB836" s="77"/>
      <c r="EC836" s="77"/>
      <c r="ED836" s="78"/>
      <c r="EE836" s="62"/>
      <c r="EF836" s="64"/>
      <c r="EG836" s="62"/>
      <c r="EH836" s="62"/>
      <c r="EI836" s="62"/>
      <c r="EJ836" s="65"/>
      <c r="EK836" s="62"/>
      <c r="EL836" s="64"/>
      <c r="EM836" s="62"/>
      <c r="EN836" s="62"/>
      <c r="EO836" s="62"/>
      <c r="EP836" s="65"/>
      <c r="EQ836" s="62"/>
      <c r="ER836" s="64"/>
      <c r="ES836" s="62"/>
      <c r="ET836" s="62"/>
      <c r="EU836" s="62"/>
      <c r="EV836" s="65"/>
      <c r="EW836" s="62"/>
      <c r="EX836" s="64"/>
      <c r="EY836" s="62"/>
      <c r="EZ836" s="62"/>
      <c r="FA836" s="62"/>
      <c r="FB836" s="65"/>
      <c r="FC836" s="62"/>
      <c r="FD836" s="64"/>
      <c r="FE836" s="62"/>
      <c r="FF836" s="62"/>
      <c r="FG836" s="62"/>
      <c r="FH836" s="65"/>
      <c r="FI836" s="62"/>
      <c r="FJ836" s="64"/>
      <c r="FK836" s="62"/>
      <c r="FL836" s="62"/>
      <c r="FM836" s="62"/>
      <c r="FN836" s="65"/>
      <c r="FO836" s="62"/>
      <c r="FP836" s="64"/>
      <c r="FQ836" s="62"/>
      <c r="FR836" s="62"/>
      <c r="FS836" s="62"/>
      <c r="FT836" s="65"/>
      <c r="FU836" s="62"/>
      <c r="FV836" s="64"/>
      <c r="FW836" s="62"/>
      <c r="FX836" s="62"/>
      <c r="FY836" s="62"/>
      <c r="FZ836" s="65"/>
      <c r="GA836" s="62"/>
      <c r="GB836" s="64"/>
      <c r="GC836" s="62"/>
      <c r="GD836" s="62"/>
      <c r="GE836" s="62"/>
      <c r="GF836" s="65"/>
      <c r="GG836" s="62"/>
      <c r="GH836" s="64"/>
      <c r="GI836" s="62"/>
      <c r="GJ836" s="62"/>
      <c r="GK836" s="62"/>
      <c r="GL836" s="65"/>
      <c r="GM836" s="62"/>
      <c r="GN836" s="62"/>
      <c r="GO836" s="62"/>
      <c r="GP836" s="62"/>
      <c r="GQ836" s="65"/>
      <c r="GR836" s="62"/>
      <c r="GS836" s="62"/>
      <c r="GT836" s="62"/>
      <c r="GU836" s="62"/>
      <c r="GV836" s="64"/>
      <c r="GW836" s="65"/>
      <c r="GX836" s="62"/>
      <c r="GY836" s="62"/>
      <c r="GZ836" s="62"/>
      <c r="HA836" s="65"/>
      <c r="HB836" s="62"/>
      <c r="HC836" s="62"/>
      <c r="HD836" s="80"/>
      <c r="HE836" s="64"/>
      <c r="HF836" s="80"/>
      <c r="HG836" s="62"/>
      <c r="HH836" s="65"/>
      <c r="HI836" s="62"/>
      <c r="HJ836" s="65"/>
      <c r="HK836" s="62"/>
      <c r="HL836" s="65"/>
      <c r="HM836" s="62"/>
      <c r="HN836" s="65"/>
      <c r="HO836" s="62"/>
      <c r="HP836" s="65"/>
      <c r="HQ836" s="62"/>
      <c r="HR836" s="65"/>
      <c r="HS836" s="62"/>
      <c r="HT836" s="65"/>
      <c r="HU836" s="62"/>
      <c r="HV836" s="65"/>
      <c r="HW836" s="62"/>
      <c r="HX836" s="65"/>
      <c r="HY836" s="62"/>
      <c r="HZ836" s="62"/>
    </row>
    <row r="837" customFormat="false" ht="12.5" hidden="false" customHeight="false" outlineLevel="0" collapsed="false">
      <c r="A837" s="60" t="n">
        <v>832</v>
      </c>
      <c r="B837" s="61"/>
      <c r="C837" s="61"/>
      <c r="D837" s="62"/>
      <c r="E837" s="62"/>
      <c r="F837" s="63"/>
      <c r="G837" s="62"/>
      <c r="H837" s="62"/>
      <c r="I837" s="62"/>
      <c r="J837" s="62"/>
      <c r="K837" s="62"/>
      <c r="L837" s="62"/>
      <c r="M837" s="62"/>
      <c r="N837" s="62"/>
      <c r="O837" s="62"/>
      <c r="P837" s="62"/>
      <c r="Q837" s="62"/>
      <c r="R837" s="64"/>
      <c r="S837" s="62"/>
      <c r="T837" s="65"/>
      <c r="U837" s="62"/>
      <c r="V837" s="62"/>
      <c r="W837" s="65"/>
      <c r="X837" s="62"/>
      <c r="Y837" s="62"/>
      <c r="Z837" s="65"/>
      <c r="AA837" s="62"/>
      <c r="AB837" s="62"/>
      <c r="AC837" s="65"/>
      <c r="AD837" s="62"/>
      <c r="AE837" s="8"/>
      <c r="AF837" s="64"/>
      <c r="AG837" s="64"/>
      <c r="AH837" s="62"/>
      <c r="AI837" s="62"/>
      <c r="AJ837" s="65"/>
      <c r="AK837" s="67"/>
      <c r="AL837" s="67"/>
      <c r="AM837" s="67"/>
      <c r="AN837" s="67"/>
      <c r="AO837" s="68"/>
      <c r="AP837" s="67"/>
      <c r="AQ837" s="67"/>
      <c r="AR837" s="67"/>
      <c r="AS837" s="62"/>
      <c r="AT837" s="65"/>
      <c r="AU837" s="67"/>
      <c r="AV837" s="67"/>
      <c r="AW837" s="70"/>
      <c r="AX837" s="67"/>
      <c r="AY837" s="67"/>
      <c r="AZ837" s="67"/>
      <c r="BA837" s="67"/>
      <c r="BB837" s="67"/>
      <c r="BC837" s="67"/>
      <c r="BD837" s="72"/>
      <c r="BE837" s="67"/>
      <c r="BF837" s="70"/>
      <c r="BG837" s="70"/>
      <c r="BH837" s="67"/>
      <c r="BI837" s="67"/>
      <c r="BJ837" s="73"/>
      <c r="BK837" s="67"/>
      <c r="BL837" s="70"/>
      <c r="BM837" s="70"/>
      <c r="BN837" s="8"/>
      <c r="BO837" s="8"/>
      <c r="BP837" s="74"/>
      <c r="BQ837" s="62"/>
      <c r="BR837" s="62"/>
      <c r="BS837" s="62"/>
      <c r="BT837" s="62"/>
      <c r="BU837" s="62"/>
      <c r="BV837" s="62"/>
      <c r="BW837" s="62"/>
      <c r="BX837" s="75"/>
      <c r="BY837" s="62"/>
      <c r="BZ837" s="67"/>
      <c r="CA837" s="68"/>
      <c r="CB837" s="8"/>
      <c r="CC837" s="8"/>
      <c r="CD837" s="68"/>
      <c r="CE837" s="62"/>
      <c r="CF837" s="62"/>
      <c r="CG837" s="62"/>
      <c r="CH837" s="62"/>
      <c r="CI837" s="62"/>
      <c r="CJ837" s="62"/>
      <c r="CK837" s="77"/>
      <c r="CL837" s="62"/>
      <c r="CM837" s="62"/>
      <c r="CN837" s="65"/>
      <c r="CO837" s="62"/>
      <c r="CP837" s="65"/>
      <c r="CQ837" s="77"/>
      <c r="CR837" s="77"/>
      <c r="CS837" s="77"/>
      <c r="CT837" s="78"/>
      <c r="CU837" s="77"/>
      <c r="CV837" s="77"/>
      <c r="CW837" s="77"/>
      <c r="CX837" s="78"/>
      <c r="CY837" s="77"/>
      <c r="CZ837" s="77"/>
      <c r="DA837" s="77"/>
      <c r="DB837" s="78"/>
      <c r="DC837" s="77"/>
      <c r="DD837" s="77"/>
      <c r="DE837" s="77"/>
      <c r="DF837" s="78"/>
      <c r="DG837" s="77"/>
      <c r="DH837" s="77"/>
      <c r="DI837" s="77"/>
      <c r="DJ837" s="78"/>
      <c r="DK837" s="77"/>
      <c r="DL837" s="77"/>
      <c r="DM837" s="77"/>
      <c r="DN837" s="78"/>
      <c r="DO837" s="77"/>
      <c r="DP837" s="77"/>
      <c r="DQ837" s="77"/>
      <c r="DR837" s="78"/>
      <c r="DS837" s="77"/>
      <c r="DT837" s="77"/>
      <c r="DU837" s="77"/>
      <c r="DV837" s="78"/>
      <c r="DW837" s="77"/>
      <c r="DX837" s="77"/>
      <c r="DY837" s="77"/>
      <c r="DZ837" s="78"/>
      <c r="EA837" s="77"/>
      <c r="EB837" s="77"/>
      <c r="EC837" s="77"/>
      <c r="ED837" s="78"/>
      <c r="EE837" s="62"/>
      <c r="EF837" s="64"/>
      <c r="EG837" s="62"/>
      <c r="EH837" s="62"/>
      <c r="EI837" s="62"/>
      <c r="EJ837" s="65"/>
      <c r="EK837" s="62"/>
      <c r="EL837" s="64"/>
      <c r="EM837" s="62"/>
      <c r="EN837" s="62"/>
      <c r="EO837" s="62"/>
      <c r="EP837" s="65"/>
      <c r="EQ837" s="62"/>
      <c r="ER837" s="64"/>
      <c r="ES837" s="62"/>
      <c r="ET837" s="62"/>
      <c r="EU837" s="62"/>
      <c r="EV837" s="65"/>
      <c r="EW837" s="62"/>
      <c r="EX837" s="64"/>
      <c r="EY837" s="62"/>
      <c r="EZ837" s="62"/>
      <c r="FA837" s="62"/>
      <c r="FB837" s="65"/>
      <c r="FC837" s="62"/>
      <c r="FD837" s="64"/>
      <c r="FE837" s="62"/>
      <c r="FF837" s="62"/>
      <c r="FG837" s="62"/>
      <c r="FH837" s="65"/>
      <c r="FI837" s="62"/>
      <c r="FJ837" s="64"/>
      <c r="FK837" s="62"/>
      <c r="FL837" s="62"/>
      <c r="FM837" s="62"/>
      <c r="FN837" s="65"/>
      <c r="FO837" s="62"/>
      <c r="FP837" s="64"/>
      <c r="FQ837" s="62"/>
      <c r="FR837" s="62"/>
      <c r="FS837" s="62"/>
      <c r="FT837" s="65"/>
      <c r="FU837" s="62"/>
      <c r="FV837" s="64"/>
      <c r="FW837" s="62"/>
      <c r="FX837" s="62"/>
      <c r="FY837" s="62"/>
      <c r="FZ837" s="65"/>
      <c r="GA837" s="62"/>
      <c r="GB837" s="64"/>
      <c r="GC837" s="62"/>
      <c r="GD837" s="62"/>
      <c r="GE837" s="62"/>
      <c r="GF837" s="65"/>
      <c r="GG837" s="62"/>
      <c r="GH837" s="64"/>
      <c r="GI837" s="62"/>
      <c r="GJ837" s="62"/>
      <c r="GK837" s="62"/>
      <c r="GL837" s="65"/>
      <c r="GM837" s="62"/>
      <c r="GN837" s="62"/>
      <c r="GO837" s="62"/>
      <c r="GP837" s="62"/>
      <c r="GQ837" s="65"/>
      <c r="GR837" s="62"/>
      <c r="GS837" s="62"/>
      <c r="GT837" s="62"/>
      <c r="GU837" s="62"/>
      <c r="GV837" s="64"/>
      <c r="GW837" s="65"/>
      <c r="GX837" s="62"/>
      <c r="GY837" s="62"/>
      <c r="GZ837" s="62"/>
      <c r="HA837" s="65"/>
      <c r="HB837" s="62"/>
      <c r="HC837" s="62"/>
      <c r="HD837" s="80"/>
      <c r="HE837" s="64"/>
      <c r="HF837" s="80"/>
      <c r="HG837" s="62"/>
      <c r="HH837" s="65"/>
      <c r="HI837" s="62"/>
      <c r="HJ837" s="65"/>
      <c r="HK837" s="62"/>
      <c r="HL837" s="65"/>
      <c r="HM837" s="62"/>
      <c r="HN837" s="65"/>
      <c r="HO837" s="62"/>
      <c r="HP837" s="65"/>
      <c r="HQ837" s="62"/>
      <c r="HR837" s="65"/>
      <c r="HS837" s="62"/>
      <c r="HT837" s="65"/>
      <c r="HU837" s="62"/>
      <c r="HV837" s="65"/>
      <c r="HW837" s="62"/>
      <c r="HX837" s="65"/>
      <c r="HY837" s="62"/>
      <c r="HZ837" s="62"/>
    </row>
    <row r="838" customFormat="false" ht="12.5" hidden="false" customHeight="false" outlineLevel="0" collapsed="false">
      <c r="A838" s="60" t="n">
        <v>833</v>
      </c>
      <c r="B838" s="61"/>
      <c r="C838" s="61"/>
      <c r="D838" s="62"/>
      <c r="E838" s="62"/>
      <c r="F838" s="63"/>
      <c r="G838" s="62"/>
      <c r="H838" s="62"/>
      <c r="I838" s="62"/>
      <c r="J838" s="62"/>
      <c r="K838" s="62"/>
      <c r="L838" s="62"/>
      <c r="M838" s="62"/>
      <c r="N838" s="62"/>
      <c r="O838" s="62"/>
      <c r="P838" s="62"/>
      <c r="Q838" s="62"/>
      <c r="R838" s="64"/>
      <c r="S838" s="62"/>
      <c r="T838" s="65"/>
      <c r="U838" s="62"/>
      <c r="V838" s="62"/>
      <c r="W838" s="65"/>
      <c r="X838" s="62"/>
      <c r="Y838" s="62"/>
      <c r="Z838" s="65"/>
      <c r="AA838" s="62"/>
      <c r="AB838" s="62"/>
      <c r="AC838" s="65"/>
      <c r="AD838" s="62"/>
      <c r="AE838" s="8"/>
      <c r="AF838" s="64"/>
      <c r="AG838" s="64"/>
      <c r="AH838" s="62"/>
      <c r="AI838" s="62"/>
      <c r="AJ838" s="65"/>
      <c r="AK838" s="67"/>
      <c r="AL838" s="67"/>
      <c r="AM838" s="67"/>
      <c r="AN838" s="67"/>
      <c r="AO838" s="68"/>
      <c r="AP838" s="67"/>
      <c r="AQ838" s="67"/>
      <c r="AR838" s="67"/>
      <c r="AS838" s="62"/>
      <c r="AT838" s="65"/>
      <c r="AU838" s="67"/>
      <c r="AV838" s="67"/>
      <c r="AW838" s="70"/>
      <c r="AX838" s="67"/>
      <c r="AY838" s="67"/>
      <c r="AZ838" s="67"/>
      <c r="BA838" s="67"/>
      <c r="BB838" s="67"/>
      <c r="BC838" s="67"/>
      <c r="BD838" s="72"/>
      <c r="BE838" s="67"/>
      <c r="BF838" s="70"/>
      <c r="BG838" s="70"/>
      <c r="BH838" s="67"/>
      <c r="BI838" s="67"/>
      <c r="BJ838" s="73"/>
      <c r="BK838" s="67"/>
      <c r="BL838" s="70"/>
      <c r="BM838" s="70"/>
      <c r="BN838" s="8"/>
      <c r="BO838" s="8"/>
      <c r="BP838" s="74"/>
      <c r="BQ838" s="62"/>
      <c r="BR838" s="62"/>
      <c r="BS838" s="62"/>
      <c r="BT838" s="62"/>
      <c r="BU838" s="62"/>
      <c r="BV838" s="62"/>
      <c r="BW838" s="62"/>
      <c r="BX838" s="75"/>
      <c r="BY838" s="62"/>
      <c r="BZ838" s="67"/>
      <c r="CA838" s="68"/>
      <c r="CB838" s="8"/>
      <c r="CC838" s="8"/>
      <c r="CD838" s="68"/>
      <c r="CE838" s="62"/>
      <c r="CF838" s="62"/>
      <c r="CG838" s="62"/>
      <c r="CH838" s="62"/>
      <c r="CI838" s="62"/>
      <c r="CJ838" s="62"/>
      <c r="CK838" s="77"/>
      <c r="CL838" s="62"/>
      <c r="CM838" s="62"/>
      <c r="CN838" s="65"/>
      <c r="CO838" s="62"/>
      <c r="CP838" s="65"/>
      <c r="CQ838" s="77"/>
      <c r="CR838" s="77"/>
      <c r="CS838" s="77"/>
      <c r="CT838" s="78"/>
      <c r="CU838" s="77"/>
      <c r="CV838" s="77"/>
      <c r="CW838" s="77"/>
      <c r="CX838" s="78"/>
      <c r="CY838" s="77"/>
      <c r="CZ838" s="77"/>
      <c r="DA838" s="77"/>
      <c r="DB838" s="78"/>
      <c r="DC838" s="77"/>
      <c r="DD838" s="77"/>
      <c r="DE838" s="77"/>
      <c r="DF838" s="78"/>
      <c r="DG838" s="77"/>
      <c r="DH838" s="77"/>
      <c r="DI838" s="77"/>
      <c r="DJ838" s="78"/>
      <c r="DK838" s="77"/>
      <c r="DL838" s="77"/>
      <c r="DM838" s="77"/>
      <c r="DN838" s="78"/>
      <c r="DO838" s="77"/>
      <c r="DP838" s="77"/>
      <c r="DQ838" s="77"/>
      <c r="DR838" s="78"/>
      <c r="DS838" s="77"/>
      <c r="DT838" s="77"/>
      <c r="DU838" s="77"/>
      <c r="DV838" s="78"/>
      <c r="DW838" s="77"/>
      <c r="DX838" s="77"/>
      <c r="DY838" s="77"/>
      <c r="DZ838" s="78"/>
      <c r="EA838" s="77"/>
      <c r="EB838" s="77"/>
      <c r="EC838" s="77"/>
      <c r="ED838" s="78"/>
      <c r="EE838" s="62"/>
      <c r="EF838" s="64"/>
      <c r="EG838" s="62"/>
      <c r="EH838" s="62"/>
      <c r="EI838" s="62"/>
      <c r="EJ838" s="65"/>
      <c r="EK838" s="62"/>
      <c r="EL838" s="64"/>
      <c r="EM838" s="62"/>
      <c r="EN838" s="62"/>
      <c r="EO838" s="62"/>
      <c r="EP838" s="65"/>
      <c r="EQ838" s="62"/>
      <c r="ER838" s="64"/>
      <c r="ES838" s="62"/>
      <c r="ET838" s="62"/>
      <c r="EU838" s="62"/>
      <c r="EV838" s="65"/>
      <c r="EW838" s="62"/>
      <c r="EX838" s="64"/>
      <c r="EY838" s="62"/>
      <c r="EZ838" s="62"/>
      <c r="FA838" s="62"/>
      <c r="FB838" s="65"/>
      <c r="FC838" s="62"/>
      <c r="FD838" s="64"/>
      <c r="FE838" s="62"/>
      <c r="FF838" s="62"/>
      <c r="FG838" s="62"/>
      <c r="FH838" s="65"/>
      <c r="FI838" s="62"/>
      <c r="FJ838" s="64"/>
      <c r="FK838" s="62"/>
      <c r="FL838" s="62"/>
      <c r="FM838" s="62"/>
      <c r="FN838" s="65"/>
      <c r="FO838" s="62"/>
      <c r="FP838" s="64"/>
      <c r="FQ838" s="62"/>
      <c r="FR838" s="62"/>
      <c r="FS838" s="62"/>
      <c r="FT838" s="65"/>
      <c r="FU838" s="62"/>
      <c r="FV838" s="64"/>
      <c r="FW838" s="62"/>
      <c r="FX838" s="62"/>
      <c r="FY838" s="62"/>
      <c r="FZ838" s="65"/>
      <c r="GA838" s="62"/>
      <c r="GB838" s="64"/>
      <c r="GC838" s="62"/>
      <c r="GD838" s="62"/>
      <c r="GE838" s="62"/>
      <c r="GF838" s="65"/>
      <c r="GG838" s="62"/>
      <c r="GH838" s="64"/>
      <c r="GI838" s="62"/>
      <c r="GJ838" s="62"/>
      <c r="GK838" s="62"/>
      <c r="GL838" s="65"/>
      <c r="GM838" s="62"/>
      <c r="GN838" s="62"/>
      <c r="GO838" s="62"/>
      <c r="GP838" s="62"/>
      <c r="GQ838" s="65"/>
      <c r="GR838" s="62"/>
      <c r="GS838" s="62"/>
      <c r="GT838" s="62"/>
      <c r="GU838" s="62"/>
      <c r="GV838" s="64"/>
      <c r="GW838" s="65"/>
      <c r="GX838" s="62"/>
      <c r="GY838" s="62"/>
      <c r="GZ838" s="62"/>
      <c r="HA838" s="65"/>
      <c r="HB838" s="62"/>
      <c r="HC838" s="62"/>
      <c r="HD838" s="80"/>
      <c r="HE838" s="64"/>
      <c r="HF838" s="80"/>
      <c r="HG838" s="62"/>
      <c r="HH838" s="65"/>
      <c r="HI838" s="62"/>
      <c r="HJ838" s="65"/>
      <c r="HK838" s="62"/>
      <c r="HL838" s="65"/>
      <c r="HM838" s="62"/>
      <c r="HN838" s="65"/>
      <c r="HO838" s="62"/>
      <c r="HP838" s="65"/>
      <c r="HQ838" s="62"/>
      <c r="HR838" s="65"/>
      <c r="HS838" s="62"/>
      <c r="HT838" s="65"/>
      <c r="HU838" s="62"/>
      <c r="HV838" s="65"/>
      <c r="HW838" s="62"/>
      <c r="HX838" s="65"/>
      <c r="HY838" s="62"/>
      <c r="HZ838" s="62"/>
    </row>
    <row r="839" customFormat="false" ht="12.5" hidden="false" customHeight="false" outlineLevel="0" collapsed="false">
      <c r="A839" s="60" t="n">
        <v>834</v>
      </c>
      <c r="B839" s="61"/>
      <c r="C839" s="61"/>
      <c r="D839" s="62"/>
      <c r="E839" s="62"/>
      <c r="F839" s="63"/>
      <c r="G839" s="62"/>
      <c r="H839" s="62"/>
      <c r="I839" s="62"/>
      <c r="J839" s="62"/>
      <c r="K839" s="62"/>
      <c r="L839" s="62"/>
      <c r="M839" s="62"/>
      <c r="N839" s="62"/>
      <c r="O839" s="62"/>
      <c r="P839" s="62"/>
      <c r="Q839" s="62"/>
      <c r="R839" s="64"/>
      <c r="S839" s="62"/>
      <c r="T839" s="65"/>
      <c r="U839" s="62"/>
      <c r="V839" s="62"/>
      <c r="W839" s="65"/>
      <c r="X839" s="62"/>
      <c r="Y839" s="62"/>
      <c r="Z839" s="65"/>
      <c r="AA839" s="62"/>
      <c r="AB839" s="62"/>
      <c r="AC839" s="65"/>
      <c r="AD839" s="62"/>
      <c r="AE839" s="8"/>
      <c r="AF839" s="64"/>
      <c r="AG839" s="64"/>
      <c r="AH839" s="62"/>
      <c r="AI839" s="62"/>
      <c r="AJ839" s="65"/>
      <c r="AK839" s="67"/>
      <c r="AL839" s="67"/>
      <c r="AM839" s="67"/>
      <c r="AN839" s="67"/>
      <c r="AO839" s="68"/>
      <c r="AP839" s="67"/>
      <c r="AQ839" s="67"/>
      <c r="AR839" s="67"/>
      <c r="AS839" s="62"/>
      <c r="AT839" s="65"/>
      <c r="AU839" s="67"/>
      <c r="AV839" s="67"/>
      <c r="AW839" s="70"/>
      <c r="AX839" s="67"/>
      <c r="AY839" s="67"/>
      <c r="AZ839" s="67"/>
      <c r="BA839" s="67"/>
      <c r="BB839" s="67"/>
      <c r="BC839" s="67"/>
      <c r="BD839" s="72"/>
      <c r="BE839" s="67"/>
      <c r="BF839" s="70"/>
      <c r="BG839" s="70"/>
      <c r="BH839" s="67"/>
      <c r="BI839" s="67"/>
      <c r="BJ839" s="73"/>
      <c r="BK839" s="67"/>
      <c r="BL839" s="70"/>
      <c r="BM839" s="70"/>
      <c r="BN839" s="8"/>
      <c r="BO839" s="8"/>
      <c r="BP839" s="74"/>
      <c r="BQ839" s="62"/>
      <c r="BR839" s="62"/>
      <c r="BS839" s="62"/>
      <c r="BT839" s="62"/>
      <c r="BU839" s="62"/>
      <c r="BV839" s="62"/>
      <c r="BW839" s="62"/>
      <c r="BX839" s="75"/>
      <c r="BY839" s="62"/>
      <c r="BZ839" s="67"/>
      <c r="CA839" s="68"/>
      <c r="CB839" s="8"/>
      <c r="CC839" s="8"/>
      <c r="CD839" s="68"/>
      <c r="CE839" s="62"/>
      <c r="CF839" s="62"/>
      <c r="CG839" s="62"/>
      <c r="CH839" s="62"/>
      <c r="CI839" s="62"/>
      <c r="CJ839" s="62"/>
      <c r="CK839" s="77"/>
      <c r="CL839" s="62"/>
      <c r="CM839" s="62"/>
      <c r="CN839" s="65"/>
      <c r="CO839" s="62"/>
      <c r="CP839" s="65"/>
      <c r="CQ839" s="77"/>
      <c r="CR839" s="77"/>
      <c r="CS839" s="77"/>
      <c r="CT839" s="78"/>
      <c r="CU839" s="77"/>
      <c r="CV839" s="77"/>
      <c r="CW839" s="77"/>
      <c r="CX839" s="78"/>
      <c r="CY839" s="77"/>
      <c r="CZ839" s="77"/>
      <c r="DA839" s="77"/>
      <c r="DB839" s="78"/>
      <c r="DC839" s="77"/>
      <c r="DD839" s="77"/>
      <c r="DE839" s="77"/>
      <c r="DF839" s="78"/>
      <c r="DG839" s="77"/>
      <c r="DH839" s="77"/>
      <c r="DI839" s="77"/>
      <c r="DJ839" s="78"/>
      <c r="DK839" s="77"/>
      <c r="DL839" s="77"/>
      <c r="DM839" s="77"/>
      <c r="DN839" s="78"/>
      <c r="DO839" s="77"/>
      <c r="DP839" s="77"/>
      <c r="DQ839" s="77"/>
      <c r="DR839" s="78"/>
      <c r="DS839" s="77"/>
      <c r="DT839" s="77"/>
      <c r="DU839" s="77"/>
      <c r="DV839" s="78"/>
      <c r="DW839" s="77"/>
      <c r="DX839" s="77"/>
      <c r="DY839" s="77"/>
      <c r="DZ839" s="78"/>
      <c r="EA839" s="77"/>
      <c r="EB839" s="77"/>
      <c r="EC839" s="77"/>
      <c r="ED839" s="78"/>
      <c r="EE839" s="62"/>
      <c r="EF839" s="64"/>
      <c r="EG839" s="62"/>
      <c r="EH839" s="62"/>
      <c r="EI839" s="62"/>
      <c r="EJ839" s="65"/>
      <c r="EK839" s="62"/>
      <c r="EL839" s="64"/>
      <c r="EM839" s="62"/>
      <c r="EN839" s="62"/>
      <c r="EO839" s="62"/>
      <c r="EP839" s="65"/>
      <c r="EQ839" s="62"/>
      <c r="ER839" s="64"/>
      <c r="ES839" s="62"/>
      <c r="ET839" s="62"/>
      <c r="EU839" s="62"/>
      <c r="EV839" s="65"/>
      <c r="EW839" s="62"/>
      <c r="EX839" s="64"/>
      <c r="EY839" s="62"/>
      <c r="EZ839" s="62"/>
      <c r="FA839" s="62"/>
      <c r="FB839" s="65"/>
      <c r="FC839" s="62"/>
      <c r="FD839" s="64"/>
      <c r="FE839" s="62"/>
      <c r="FF839" s="62"/>
      <c r="FG839" s="62"/>
      <c r="FH839" s="65"/>
      <c r="FI839" s="62"/>
      <c r="FJ839" s="64"/>
      <c r="FK839" s="62"/>
      <c r="FL839" s="62"/>
      <c r="FM839" s="62"/>
      <c r="FN839" s="65"/>
      <c r="FO839" s="62"/>
      <c r="FP839" s="64"/>
      <c r="FQ839" s="62"/>
      <c r="FR839" s="62"/>
      <c r="FS839" s="62"/>
      <c r="FT839" s="65"/>
      <c r="FU839" s="62"/>
      <c r="FV839" s="64"/>
      <c r="FW839" s="62"/>
      <c r="FX839" s="62"/>
      <c r="FY839" s="62"/>
      <c r="FZ839" s="65"/>
      <c r="GA839" s="62"/>
      <c r="GB839" s="64"/>
      <c r="GC839" s="62"/>
      <c r="GD839" s="62"/>
      <c r="GE839" s="62"/>
      <c r="GF839" s="65"/>
      <c r="GG839" s="62"/>
      <c r="GH839" s="64"/>
      <c r="GI839" s="62"/>
      <c r="GJ839" s="62"/>
      <c r="GK839" s="62"/>
      <c r="GL839" s="65"/>
      <c r="GM839" s="62"/>
      <c r="GN839" s="62"/>
      <c r="GO839" s="62"/>
      <c r="GP839" s="62"/>
      <c r="GQ839" s="65"/>
      <c r="GR839" s="62"/>
      <c r="GS839" s="62"/>
      <c r="GT839" s="62"/>
      <c r="GU839" s="62"/>
      <c r="GV839" s="64"/>
      <c r="GW839" s="65"/>
      <c r="GX839" s="62"/>
      <c r="GY839" s="62"/>
      <c r="GZ839" s="62"/>
      <c r="HA839" s="65"/>
      <c r="HB839" s="62"/>
      <c r="HC839" s="62"/>
      <c r="HD839" s="80"/>
      <c r="HE839" s="64"/>
      <c r="HF839" s="80"/>
      <c r="HG839" s="62"/>
      <c r="HH839" s="65"/>
      <c r="HI839" s="62"/>
      <c r="HJ839" s="65"/>
      <c r="HK839" s="62"/>
      <c r="HL839" s="65"/>
      <c r="HM839" s="62"/>
      <c r="HN839" s="65"/>
      <c r="HO839" s="62"/>
      <c r="HP839" s="65"/>
      <c r="HQ839" s="62"/>
      <c r="HR839" s="65"/>
      <c r="HS839" s="62"/>
      <c r="HT839" s="65"/>
      <c r="HU839" s="62"/>
      <c r="HV839" s="65"/>
      <c r="HW839" s="62"/>
      <c r="HX839" s="65"/>
      <c r="HY839" s="62"/>
      <c r="HZ839" s="62"/>
    </row>
    <row r="840" customFormat="false" ht="12.5" hidden="false" customHeight="false" outlineLevel="0" collapsed="false">
      <c r="A840" s="60" t="n">
        <v>835</v>
      </c>
      <c r="B840" s="61"/>
      <c r="C840" s="61"/>
      <c r="D840" s="62"/>
      <c r="E840" s="62"/>
      <c r="F840" s="63"/>
      <c r="G840" s="62"/>
      <c r="H840" s="62"/>
      <c r="I840" s="62"/>
      <c r="J840" s="62"/>
      <c r="K840" s="62"/>
      <c r="L840" s="62"/>
      <c r="M840" s="62"/>
      <c r="N840" s="62"/>
      <c r="O840" s="62"/>
      <c r="P840" s="62"/>
      <c r="Q840" s="62"/>
      <c r="R840" s="64"/>
      <c r="S840" s="62"/>
      <c r="T840" s="65"/>
      <c r="U840" s="62"/>
      <c r="V840" s="62"/>
      <c r="W840" s="65"/>
      <c r="X840" s="62"/>
      <c r="Y840" s="62"/>
      <c r="Z840" s="65"/>
      <c r="AA840" s="62"/>
      <c r="AB840" s="62"/>
      <c r="AC840" s="65"/>
      <c r="AD840" s="62"/>
      <c r="AE840" s="8"/>
      <c r="AF840" s="64"/>
      <c r="AG840" s="64"/>
      <c r="AH840" s="62"/>
      <c r="AI840" s="62"/>
      <c r="AJ840" s="65"/>
      <c r="AK840" s="67"/>
      <c r="AL840" s="67"/>
      <c r="AM840" s="67"/>
      <c r="AN840" s="67"/>
      <c r="AO840" s="68"/>
      <c r="AP840" s="67"/>
      <c r="AQ840" s="67"/>
      <c r="AR840" s="67"/>
      <c r="AS840" s="62"/>
      <c r="AT840" s="65"/>
      <c r="AU840" s="67"/>
      <c r="AV840" s="67"/>
      <c r="AW840" s="70"/>
      <c r="AX840" s="67"/>
      <c r="AY840" s="67"/>
      <c r="AZ840" s="67"/>
      <c r="BA840" s="67"/>
      <c r="BB840" s="67"/>
      <c r="BC840" s="67"/>
      <c r="BD840" s="72"/>
      <c r="BE840" s="67"/>
      <c r="BF840" s="70"/>
      <c r="BG840" s="70"/>
      <c r="BH840" s="67"/>
      <c r="BI840" s="67"/>
      <c r="BJ840" s="73"/>
      <c r="BK840" s="67"/>
      <c r="BL840" s="70"/>
      <c r="BM840" s="70"/>
      <c r="BN840" s="8"/>
      <c r="BO840" s="8"/>
      <c r="BP840" s="74"/>
      <c r="BQ840" s="62"/>
      <c r="BR840" s="62"/>
      <c r="BS840" s="62"/>
      <c r="BT840" s="62"/>
      <c r="BU840" s="62"/>
      <c r="BV840" s="62"/>
      <c r="BW840" s="62"/>
      <c r="BX840" s="75"/>
      <c r="BY840" s="62"/>
      <c r="BZ840" s="67"/>
      <c r="CA840" s="68"/>
      <c r="CB840" s="8"/>
      <c r="CC840" s="8"/>
      <c r="CD840" s="68"/>
      <c r="CE840" s="62"/>
      <c r="CF840" s="62"/>
      <c r="CG840" s="62"/>
      <c r="CH840" s="62"/>
      <c r="CI840" s="62"/>
      <c r="CJ840" s="62"/>
      <c r="CK840" s="77"/>
      <c r="CL840" s="62"/>
      <c r="CM840" s="62"/>
      <c r="CN840" s="65"/>
      <c r="CO840" s="62"/>
      <c r="CP840" s="65"/>
      <c r="CQ840" s="77"/>
      <c r="CR840" s="77"/>
      <c r="CS840" s="77"/>
      <c r="CT840" s="78"/>
      <c r="CU840" s="77"/>
      <c r="CV840" s="77"/>
      <c r="CW840" s="77"/>
      <c r="CX840" s="78"/>
      <c r="CY840" s="77"/>
      <c r="CZ840" s="77"/>
      <c r="DA840" s="77"/>
      <c r="DB840" s="78"/>
      <c r="DC840" s="77"/>
      <c r="DD840" s="77"/>
      <c r="DE840" s="77"/>
      <c r="DF840" s="78"/>
      <c r="DG840" s="77"/>
      <c r="DH840" s="77"/>
      <c r="DI840" s="77"/>
      <c r="DJ840" s="78"/>
      <c r="DK840" s="77"/>
      <c r="DL840" s="77"/>
      <c r="DM840" s="77"/>
      <c r="DN840" s="78"/>
      <c r="DO840" s="77"/>
      <c r="DP840" s="77"/>
      <c r="DQ840" s="77"/>
      <c r="DR840" s="78"/>
      <c r="DS840" s="77"/>
      <c r="DT840" s="77"/>
      <c r="DU840" s="77"/>
      <c r="DV840" s="78"/>
      <c r="DW840" s="77"/>
      <c r="DX840" s="77"/>
      <c r="DY840" s="77"/>
      <c r="DZ840" s="78"/>
      <c r="EA840" s="77"/>
      <c r="EB840" s="77"/>
      <c r="EC840" s="77"/>
      <c r="ED840" s="78"/>
      <c r="EE840" s="62"/>
      <c r="EF840" s="64"/>
      <c r="EG840" s="62"/>
      <c r="EH840" s="62"/>
      <c r="EI840" s="62"/>
      <c r="EJ840" s="65"/>
      <c r="EK840" s="62"/>
      <c r="EL840" s="64"/>
      <c r="EM840" s="62"/>
      <c r="EN840" s="62"/>
      <c r="EO840" s="62"/>
      <c r="EP840" s="65"/>
      <c r="EQ840" s="62"/>
      <c r="ER840" s="64"/>
      <c r="ES840" s="62"/>
      <c r="ET840" s="62"/>
      <c r="EU840" s="62"/>
      <c r="EV840" s="65"/>
      <c r="EW840" s="62"/>
      <c r="EX840" s="64"/>
      <c r="EY840" s="62"/>
      <c r="EZ840" s="62"/>
      <c r="FA840" s="62"/>
      <c r="FB840" s="65"/>
      <c r="FC840" s="62"/>
      <c r="FD840" s="64"/>
      <c r="FE840" s="62"/>
      <c r="FF840" s="62"/>
      <c r="FG840" s="62"/>
      <c r="FH840" s="65"/>
      <c r="FI840" s="62"/>
      <c r="FJ840" s="64"/>
      <c r="FK840" s="62"/>
      <c r="FL840" s="62"/>
      <c r="FM840" s="62"/>
      <c r="FN840" s="65"/>
      <c r="FO840" s="62"/>
      <c r="FP840" s="64"/>
      <c r="FQ840" s="62"/>
      <c r="FR840" s="62"/>
      <c r="FS840" s="62"/>
      <c r="FT840" s="65"/>
      <c r="FU840" s="62"/>
      <c r="FV840" s="64"/>
      <c r="FW840" s="62"/>
      <c r="FX840" s="62"/>
      <c r="FY840" s="62"/>
      <c r="FZ840" s="65"/>
      <c r="GA840" s="62"/>
      <c r="GB840" s="64"/>
      <c r="GC840" s="62"/>
      <c r="GD840" s="62"/>
      <c r="GE840" s="62"/>
      <c r="GF840" s="65"/>
      <c r="GG840" s="62"/>
      <c r="GH840" s="64"/>
      <c r="GI840" s="62"/>
      <c r="GJ840" s="62"/>
      <c r="GK840" s="62"/>
      <c r="GL840" s="65"/>
      <c r="GM840" s="62"/>
      <c r="GN840" s="62"/>
      <c r="GO840" s="62"/>
      <c r="GP840" s="62"/>
      <c r="GQ840" s="65"/>
      <c r="GR840" s="62"/>
      <c r="GS840" s="62"/>
      <c r="GT840" s="62"/>
      <c r="GU840" s="62"/>
      <c r="GV840" s="64"/>
      <c r="GW840" s="65"/>
      <c r="GX840" s="62"/>
      <c r="GY840" s="62"/>
      <c r="GZ840" s="62"/>
      <c r="HA840" s="65"/>
      <c r="HB840" s="62"/>
      <c r="HC840" s="62"/>
      <c r="HD840" s="80"/>
      <c r="HE840" s="64"/>
      <c r="HF840" s="80"/>
      <c r="HG840" s="62"/>
      <c r="HH840" s="65"/>
      <c r="HI840" s="62"/>
      <c r="HJ840" s="65"/>
      <c r="HK840" s="62"/>
      <c r="HL840" s="65"/>
      <c r="HM840" s="62"/>
      <c r="HN840" s="65"/>
      <c r="HO840" s="62"/>
      <c r="HP840" s="65"/>
      <c r="HQ840" s="62"/>
      <c r="HR840" s="65"/>
      <c r="HS840" s="62"/>
      <c r="HT840" s="65"/>
      <c r="HU840" s="62"/>
      <c r="HV840" s="65"/>
      <c r="HW840" s="62"/>
      <c r="HX840" s="65"/>
      <c r="HY840" s="62"/>
      <c r="HZ840" s="62"/>
    </row>
    <row r="841" customFormat="false" ht="12.5" hidden="false" customHeight="false" outlineLevel="0" collapsed="false">
      <c r="A841" s="60" t="n">
        <v>836</v>
      </c>
      <c r="B841" s="61"/>
      <c r="C841" s="61"/>
      <c r="D841" s="62"/>
      <c r="E841" s="62"/>
      <c r="F841" s="63"/>
      <c r="G841" s="62"/>
      <c r="H841" s="62"/>
      <c r="I841" s="62"/>
      <c r="J841" s="62"/>
      <c r="K841" s="62"/>
      <c r="L841" s="62"/>
      <c r="M841" s="62"/>
      <c r="N841" s="62"/>
      <c r="O841" s="62"/>
      <c r="P841" s="62"/>
      <c r="Q841" s="62"/>
      <c r="R841" s="64"/>
      <c r="S841" s="62"/>
      <c r="T841" s="65"/>
      <c r="U841" s="62"/>
      <c r="V841" s="62"/>
      <c r="W841" s="65"/>
      <c r="X841" s="62"/>
      <c r="Y841" s="62"/>
      <c r="Z841" s="65"/>
      <c r="AA841" s="62"/>
      <c r="AB841" s="62"/>
      <c r="AC841" s="65"/>
      <c r="AD841" s="62"/>
      <c r="AE841" s="8"/>
      <c r="AF841" s="64"/>
      <c r="AG841" s="64"/>
      <c r="AH841" s="62"/>
      <c r="AI841" s="62"/>
      <c r="AJ841" s="65"/>
      <c r="AK841" s="67"/>
      <c r="AL841" s="67"/>
      <c r="AM841" s="67"/>
      <c r="AN841" s="67"/>
      <c r="AO841" s="68"/>
      <c r="AP841" s="67"/>
      <c r="AQ841" s="67"/>
      <c r="AR841" s="67"/>
      <c r="AS841" s="62"/>
      <c r="AT841" s="65"/>
      <c r="AU841" s="67"/>
      <c r="AV841" s="67"/>
      <c r="AW841" s="70"/>
      <c r="AX841" s="67"/>
      <c r="AY841" s="67"/>
      <c r="AZ841" s="67"/>
      <c r="BA841" s="67"/>
      <c r="BB841" s="67"/>
      <c r="BC841" s="67"/>
      <c r="BD841" s="72"/>
      <c r="BE841" s="67"/>
      <c r="BF841" s="70"/>
      <c r="BG841" s="70"/>
      <c r="BH841" s="67"/>
      <c r="BI841" s="67"/>
      <c r="BJ841" s="73"/>
      <c r="BK841" s="67"/>
      <c r="BL841" s="70"/>
      <c r="BM841" s="70"/>
      <c r="BN841" s="8"/>
      <c r="BO841" s="8"/>
      <c r="BP841" s="74"/>
      <c r="BQ841" s="62"/>
      <c r="BR841" s="62"/>
      <c r="BS841" s="62"/>
      <c r="BT841" s="62"/>
      <c r="BU841" s="62"/>
      <c r="BV841" s="62"/>
      <c r="BW841" s="62"/>
      <c r="BX841" s="75"/>
      <c r="BY841" s="62"/>
      <c r="BZ841" s="67"/>
      <c r="CA841" s="68"/>
      <c r="CB841" s="8"/>
      <c r="CC841" s="8"/>
      <c r="CD841" s="68"/>
      <c r="CE841" s="62"/>
      <c r="CF841" s="62"/>
      <c r="CG841" s="62"/>
      <c r="CH841" s="62"/>
      <c r="CI841" s="62"/>
      <c r="CJ841" s="62"/>
      <c r="CK841" s="77"/>
      <c r="CL841" s="62"/>
      <c r="CM841" s="62"/>
      <c r="CN841" s="65"/>
      <c r="CO841" s="62"/>
      <c r="CP841" s="65"/>
      <c r="CQ841" s="77"/>
      <c r="CR841" s="77"/>
      <c r="CS841" s="77"/>
      <c r="CT841" s="78"/>
      <c r="CU841" s="77"/>
      <c r="CV841" s="77"/>
      <c r="CW841" s="77"/>
      <c r="CX841" s="78"/>
      <c r="CY841" s="77"/>
      <c r="CZ841" s="77"/>
      <c r="DA841" s="77"/>
      <c r="DB841" s="78"/>
      <c r="DC841" s="77"/>
      <c r="DD841" s="77"/>
      <c r="DE841" s="77"/>
      <c r="DF841" s="78"/>
      <c r="DG841" s="77"/>
      <c r="DH841" s="77"/>
      <c r="DI841" s="77"/>
      <c r="DJ841" s="78"/>
      <c r="DK841" s="77"/>
      <c r="DL841" s="77"/>
      <c r="DM841" s="77"/>
      <c r="DN841" s="78"/>
      <c r="DO841" s="77"/>
      <c r="DP841" s="77"/>
      <c r="DQ841" s="77"/>
      <c r="DR841" s="78"/>
      <c r="DS841" s="77"/>
      <c r="DT841" s="77"/>
      <c r="DU841" s="77"/>
      <c r="DV841" s="78"/>
      <c r="DW841" s="77"/>
      <c r="DX841" s="77"/>
      <c r="DY841" s="77"/>
      <c r="DZ841" s="78"/>
      <c r="EA841" s="77"/>
      <c r="EB841" s="77"/>
      <c r="EC841" s="77"/>
      <c r="ED841" s="78"/>
      <c r="EE841" s="62"/>
      <c r="EF841" s="64"/>
      <c r="EG841" s="62"/>
      <c r="EH841" s="62"/>
      <c r="EI841" s="62"/>
      <c r="EJ841" s="65"/>
      <c r="EK841" s="62"/>
      <c r="EL841" s="64"/>
      <c r="EM841" s="62"/>
      <c r="EN841" s="62"/>
      <c r="EO841" s="62"/>
      <c r="EP841" s="65"/>
      <c r="EQ841" s="62"/>
      <c r="ER841" s="64"/>
      <c r="ES841" s="62"/>
      <c r="ET841" s="62"/>
      <c r="EU841" s="62"/>
      <c r="EV841" s="65"/>
      <c r="EW841" s="62"/>
      <c r="EX841" s="64"/>
      <c r="EY841" s="62"/>
      <c r="EZ841" s="62"/>
      <c r="FA841" s="62"/>
      <c r="FB841" s="65"/>
      <c r="FC841" s="62"/>
      <c r="FD841" s="64"/>
      <c r="FE841" s="62"/>
      <c r="FF841" s="62"/>
      <c r="FG841" s="62"/>
      <c r="FH841" s="65"/>
      <c r="FI841" s="62"/>
      <c r="FJ841" s="64"/>
      <c r="FK841" s="62"/>
      <c r="FL841" s="62"/>
      <c r="FM841" s="62"/>
      <c r="FN841" s="65"/>
      <c r="FO841" s="62"/>
      <c r="FP841" s="64"/>
      <c r="FQ841" s="62"/>
      <c r="FR841" s="62"/>
      <c r="FS841" s="62"/>
      <c r="FT841" s="65"/>
      <c r="FU841" s="62"/>
      <c r="FV841" s="64"/>
      <c r="FW841" s="62"/>
      <c r="FX841" s="62"/>
      <c r="FY841" s="62"/>
      <c r="FZ841" s="65"/>
      <c r="GA841" s="62"/>
      <c r="GB841" s="64"/>
      <c r="GC841" s="62"/>
      <c r="GD841" s="62"/>
      <c r="GE841" s="62"/>
      <c r="GF841" s="65"/>
      <c r="GG841" s="62"/>
      <c r="GH841" s="64"/>
      <c r="GI841" s="62"/>
      <c r="GJ841" s="62"/>
      <c r="GK841" s="62"/>
      <c r="GL841" s="65"/>
      <c r="GM841" s="62"/>
      <c r="GN841" s="62"/>
      <c r="GO841" s="62"/>
      <c r="GP841" s="62"/>
      <c r="GQ841" s="65"/>
      <c r="GR841" s="62"/>
      <c r="GS841" s="62"/>
      <c r="GT841" s="62"/>
      <c r="GU841" s="62"/>
      <c r="GV841" s="64"/>
      <c r="GW841" s="65"/>
      <c r="GX841" s="62"/>
      <c r="GY841" s="62"/>
      <c r="GZ841" s="62"/>
      <c r="HA841" s="65"/>
      <c r="HB841" s="62"/>
      <c r="HC841" s="62"/>
      <c r="HD841" s="80"/>
      <c r="HE841" s="64"/>
      <c r="HF841" s="80"/>
      <c r="HG841" s="62"/>
      <c r="HH841" s="65"/>
      <c r="HI841" s="62"/>
      <c r="HJ841" s="65"/>
      <c r="HK841" s="62"/>
      <c r="HL841" s="65"/>
      <c r="HM841" s="62"/>
      <c r="HN841" s="65"/>
      <c r="HO841" s="62"/>
      <c r="HP841" s="65"/>
      <c r="HQ841" s="62"/>
      <c r="HR841" s="65"/>
      <c r="HS841" s="62"/>
      <c r="HT841" s="65"/>
      <c r="HU841" s="62"/>
      <c r="HV841" s="65"/>
      <c r="HW841" s="62"/>
      <c r="HX841" s="65"/>
      <c r="HY841" s="62"/>
      <c r="HZ841" s="62"/>
    </row>
    <row r="842" customFormat="false" ht="12.5" hidden="false" customHeight="false" outlineLevel="0" collapsed="false">
      <c r="A842" s="60" t="n">
        <v>837</v>
      </c>
      <c r="B842" s="61"/>
      <c r="C842" s="61"/>
      <c r="D842" s="62"/>
      <c r="E842" s="62"/>
      <c r="F842" s="63"/>
      <c r="G842" s="62"/>
      <c r="H842" s="62"/>
      <c r="I842" s="62"/>
      <c r="J842" s="62"/>
      <c r="K842" s="62"/>
      <c r="L842" s="62"/>
      <c r="M842" s="62"/>
      <c r="N842" s="62"/>
      <c r="O842" s="62"/>
      <c r="P842" s="62"/>
      <c r="Q842" s="62"/>
      <c r="R842" s="64"/>
      <c r="S842" s="62"/>
      <c r="T842" s="65"/>
      <c r="U842" s="62"/>
      <c r="V842" s="62"/>
      <c r="W842" s="65"/>
      <c r="X842" s="62"/>
      <c r="Y842" s="62"/>
      <c r="Z842" s="65"/>
      <c r="AA842" s="62"/>
      <c r="AB842" s="62"/>
      <c r="AC842" s="65"/>
      <c r="AD842" s="62"/>
      <c r="AE842" s="8"/>
      <c r="AF842" s="64"/>
      <c r="AG842" s="64"/>
      <c r="AH842" s="62"/>
      <c r="AI842" s="62"/>
      <c r="AJ842" s="65"/>
      <c r="AK842" s="67"/>
      <c r="AL842" s="67"/>
      <c r="AM842" s="67"/>
      <c r="AN842" s="67"/>
      <c r="AO842" s="68"/>
      <c r="AP842" s="67"/>
      <c r="AQ842" s="67"/>
      <c r="AR842" s="67"/>
      <c r="AS842" s="62"/>
      <c r="AT842" s="65"/>
      <c r="AU842" s="67"/>
      <c r="AV842" s="67"/>
      <c r="AW842" s="70"/>
      <c r="AX842" s="67"/>
      <c r="AY842" s="67"/>
      <c r="AZ842" s="67"/>
      <c r="BA842" s="67"/>
      <c r="BB842" s="67"/>
      <c r="BC842" s="67"/>
      <c r="BD842" s="72"/>
      <c r="BE842" s="67"/>
      <c r="BF842" s="70"/>
      <c r="BG842" s="70"/>
      <c r="BH842" s="67"/>
      <c r="BI842" s="67"/>
      <c r="BJ842" s="73"/>
      <c r="BK842" s="67"/>
      <c r="BL842" s="70"/>
      <c r="BM842" s="70"/>
      <c r="BN842" s="8"/>
      <c r="BO842" s="8"/>
      <c r="BP842" s="74"/>
      <c r="BQ842" s="62"/>
      <c r="BR842" s="62"/>
      <c r="BS842" s="62"/>
      <c r="BT842" s="62"/>
      <c r="BU842" s="62"/>
      <c r="BV842" s="62"/>
      <c r="BW842" s="62"/>
      <c r="BX842" s="75"/>
      <c r="BY842" s="62"/>
      <c r="BZ842" s="67"/>
      <c r="CA842" s="68"/>
      <c r="CB842" s="8"/>
      <c r="CC842" s="8"/>
      <c r="CD842" s="68"/>
      <c r="CE842" s="62"/>
      <c r="CF842" s="62"/>
      <c r="CG842" s="62"/>
      <c r="CH842" s="62"/>
      <c r="CI842" s="62"/>
      <c r="CJ842" s="62"/>
      <c r="CK842" s="77"/>
      <c r="CL842" s="62"/>
      <c r="CM842" s="62"/>
      <c r="CN842" s="65"/>
      <c r="CO842" s="62"/>
      <c r="CP842" s="65"/>
      <c r="CQ842" s="77"/>
      <c r="CR842" s="77"/>
      <c r="CS842" s="77"/>
      <c r="CT842" s="78"/>
      <c r="CU842" s="77"/>
      <c r="CV842" s="77"/>
      <c r="CW842" s="77"/>
      <c r="CX842" s="78"/>
      <c r="CY842" s="77"/>
      <c r="CZ842" s="77"/>
      <c r="DA842" s="77"/>
      <c r="DB842" s="78"/>
      <c r="DC842" s="77"/>
      <c r="DD842" s="77"/>
      <c r="DE842" s="77"/>
      <c r="DF842" s="78"/>
      <c r="DG842" s="77"/>
      <c r="DH842" s="77"/>
      <c r="DI842" s="77"/>
      <c r="DJ842" s="78"/>
      <c r="DK842" s="77"/>
      <c r="DL842" s="77"/>
      <c r="DM842" s="77"/>
      <c r="DN842" s="78"/>
      <c r="DO842" s="77"/>
      <c r="DP842" s="77"/>
      <c r="DQ842" s="77"/>
      <c r="DR842" s="78"/>
      <c r="DS842" s="77"/>
      <c r="DT842" s="77"/>
      <c r="DU842" s="77"/>
      <c r="DV842" s="78"/>
      <c r="DW842" s="77"/>
      <c r="DX842" s="77"/>
      <c r="DY842" s="77"/>
      <c r="DZ842" s="78"/>
      <c r="EA842" s="77"/>
      <c r="EB842" s="77"/>
      <c r="EC842" s="77"/>
      <c r="ED842" s="78"/>
      <c r="EE842" s="62"/>
      <c r="EF842" s="64"/>
      <c r="EG842" s="62"/>
      <c r="EH842" s="62"/>
      <c r="EI842" s="62"/>
      <c r="EJ842" s="65"/>
      <c r="EK842" s="62"/>
      <c r="EL842" s="64"/>
      <c r="EM842" s="62"/>
      <c r="EN842" s="62"/>
      <c r="EO842" s="62"/>
      <c r="EP842" s="65"/>
      <c r="EQ842" s="62"/>
      <c r="ER842" s="64"/>
      <c r="ES842" s="62"/>
      <c r="ET842" s="62"/>
      <c r="EU842" s="62"/>
      <c r="EV842" s="65"/>
      <c r="EW842" s="62"/>
      <c r="EX842" s="64"/>
      <c r="EY842" s="62"/>
      <c r="EZ842" s="62"/>
      <c r="FA842" s="62"/>
      <c r="FB842" s="65"/>
      <c r="FC842" s="62"/>
      <c r="FD842" s="64"/>
      <c r="FE842" s="62"/>
      <c r="FF842" s="62"/>
      <c r="FG842" s="62"/>
      <c r="FH842" s="65"/>
      <c r="FI842" s="62"/>
      <c r="FJ842" s="64"/>
      <c r="FK842" s="62"/>
      <c r="FL842" s="62"/>
      <c r="FM842" s="62"/>
      <c r="FN842" s="65"/>
      <c r="FO842" s="62"/>
      <c r="FP842" s="64"/>
      <c r="FQ842" s="62"/>
      <c r="FR842" s="62"/>
      <c r="FS842" s="62"/>
      <c r="FT842" s="65"/>
      <c r="FU842" s="62"/>
      <c r="FV842" s="64"/>
      <c r="FW842" s="62"/>
      <c r="FX842" s="62"/>
      <c r="FY842" s="62"/>
      <c r="FZ842" s="65"/>
      <c r="GA842" s="62"/>
      <c r="GB842" s="64"/>
      <c r="GC842" s="62"/>
      <c r="GD842" s="62"/>
      <c r="GE842" s="62"/>
      <c r="GF842" s="65"/>
      <c r="GG842" s="62"/>
      <c r="GH842" s="64"/>
      <c r="GI842" s="62"/>
      <c r="GJ842" s="62"/>
      <c r="GK842" s="62"/>
      <c r="GL842" s="65"/>
      <c r="GM842" s="62"/>
      <c r="GN842" s="62"/>
      <c r="GO842" s="62"/>
      <c r="GP842" s="62"/>
      <c r="GQ842" s="65"/>
      <c r="GR842" s="62"/>
      <c r="GS842" s="62"/>
      <c r="GT842" s="62"/>
      <c r="GU842" s="62"/>
      <c r="GV842" s="64"/>
      <c r="GW842" s="65"/>
      <c r="GX842" s="62"/>
      <c r="GY842" s="62"/>
      <c r="GZ842" s="62"/>
      <c r="HA842" s="65"/>
      <c r="HB842" s="62"/>
      <c r="HC842" s="62"/>
      <c r="HD842" s="80"/>
      <c r="HE842" s="64"/>
      <c r="HF842" s="80"/>
      <c r="HG842" s="62"/>
      <c r="HH842" s="65"/>
      <c r="HI842" s="62"/>
      <c r="HJ842" s="65"/>
      <c r="HK842" s="62"/>
      <c r="HL842" s="65"/>
      <c r="HM842" s="62"/>
      <c r="HN842" s="65"/>
      <c r="HO842" s="62"/>
      <c r="HP842" s="65"/>
      <c r="HQ842" s="62"/>
      <c r="HR842" s="65"/>
      <c r="HS842" s="62"/>
      <c r="HT842" s="65"/>
      <c r="HU842" s="62"/>
      <c r="HV842" s="65"/>
      <c r="HW842" s="62"/>
      <c r="HX842" s="65"/>
      <c r="HY842" s="62"/>
      <c r="HZ842" s="62"/>
    </row>
    <row r="843" customFormat="false" ht="12.5" hidden="false" customHeight="false" outlineLevel="0" collapsed="false">
      <c r="A843" s="60" t="n">
        <v>838</v>
      </c>
      <c r="B843" s="61"/>
      <c r="C843" s="61"/>
      <c r="D843" s="62"/>
      <c r="E843" s="62"/>
      <c r="F843" s="63"/>
      <c r="G843" s="62"/>
      <c r="H843" s="62"/>
      <c r="I843" s="62"/>
      <c r="J843" s="62"/>
      <c r="K843" s="62"/>
      <c r="L843" s="62"/>
      <c r="M843" s="62"/>
      <c r="N843" s="62"/>
      <c r="O843" s="62"/>
      <c r="P843" s="62"/>
      <c r="Q843" s="62"/>
      <c r="R843" s="64"/>
      <c r="S843" s="62"/>
      <c r="T843" s="65"/>
      <c r="U843" s="62"/>
      <c r="V843" s="62"/>
      <c r="W843" s="65"/>
      <c r="X843" s="62"/>
      <c r="Y843" s="62"/>
      <c r="Z843" s="65"/>
      <c r="AA843" s="62"/>
      <c r="AB843" s="62"/>
      <c r="AC843" s="65"/>
      <c r="AD843" s="62"/>
      <c r="AE843" s="8"/>
      <c r="AF843" s="64"/>
      <c r="AG843" s="64"/>
      <c r="AH843" s="62"/>
      <c r="AI843" s="62"/>
      <c r="AJ843" s="65"/>
      <c r="AK843" s="67"/>
      <c r="AL843" s="67"/>
      <c r="AM843" s="67"/>
      <c r="AN843" s="67"/>
      <c r="AO843" s="68"/>
      <c r="AP843" s="67"/>
      <c r="AQ843" s="67"/>
      <c r="AR843" s="67"/>
      <c r="AS843" s="62"/>
      <c r="AT843" s="65"/>
      <c r="AU843" s="67"/>
      <c r="AV843" s="67"/>
      <c r="AW843" s="70"/>
      <c r="AX843" s="67"/>
      <c r="AY843" s="67"/>
      <c r="AZ843" s="67"/>
      <c r="BA843" s="67"/>
      <c r="BB843" s="67"/>
      <c r="BC843" s="67"/>
      <c r="BD843" s="72"/>
      <c r="BE843" s="67"/>
      <c r="BF843" s="70"/>
      <c r="BG843" s="70"/>
      <c r="BH843" s="67"/>
      <c r="BI843" s="67"/>
      <c r="BJ843" s="73"/>
      <c r="BK843" s="67"/>
      <c r="BL843" s="70"/>
      <c r="BM843" s="70"/>
      <c r="BN843" s="8"/>
      <c r="BO843" s="8"/>
      <c r="BP843" s="74"/>
      <c r="BQ843" s="62"/>
      <c r="BR843" s="62"/>
      <c r="BS843" s="62"/>
      <c r="BT843" s="62"/>
      <c r="BU843" s="62"/>
      <c r="BV843" s="62"/>
      <c r="BW843" s="62"/>
      <c r="BX843" s="75"/>
      <c r="BY843" s="62"/>
      <c r="BZ843" s="67"/>
      <c r="CA843" s="68"/>
      <c r="CB843" s="8"/>
      <c r="CC843" s="8"/>
      <c r="CD843" s="68"/>
      <c r="CE843" s="62"/>
      <c r="CF843" s="62"/>
      <c r="CG843" s="62"/>
      <c r="CH843" s="62"/>
      <c r="CI843" s="62"/>
      <c r="CJ843" s="62"/>
      <c r="CK843" s="77"/>
      <c r="CL843" s="62"/>
      <c r="CM843" s="62"/>
      <c r="CN843" s="65"/>
      <c r="CO843" s="62"/>
      <c r="CP843" s="65"/>
      <c r="CQ843" s="77"/>
      <c r="CR843" s="77"/>
      <c r="CS843" s="77"/>
      <c r="CT843" s="78"/>
      <c r="CU843" s="77"/>
      <c r="CV843" s="77"/>
      <c r="CW843" s="77"/>
      <c r="CX843" s="78"/>
      <c r="CY843" s="77"/>
      <c r="CZ843" s="77"/>
      <c r="DA843" s="77"/>
      <c r="DB843" s="78"/>
      <c r="DC843" s="77"/>
      <c r="DD843" s="77"/>
      <c r="DE843" s="77"/>
      <c r="DF843" s="78"/>
      <c r="DG843" s="77"/>
      <c r="DH843" s="77"/>
      <c r="DI843" s="77"/>
      <c r="DJ843" s="78"/>
      <c r="DK843" s="77"/>
      <c r="DL843" s="77"/>
      <c r="DM843" s="77"/>
      <c r="DN843" s="78"/>
      <c r="DO843" s="77"/>
      <c r="DP843" s="77"/>
      <c r="DQ843" s="77"/>
      <c r="DR843" s="78"/>
      <c r="DS843" s="77"/>
      <c r="DT843" s="77"/>
      <c r="DU843" s="77"/>
      <c r="DV843" s="78"/>
      <c r="DW843" s="77"/>
      <c r="DX843" s="77"/>
      <c r="DY843" s="77"/>
      <c r="DZ843" s="78"/>
      <c r="EA843" s="77"/>
      <c r="EB843" s="77"/>
      <c r="EC843" s="77"/>
      <c r="ED843" s="78"/>
      <c r="EE843" s="62"/>
      <c r="EF843" s="64"/>
      <c r="EG843" s="62"/>
      <c r="EH843" s="62"/>
      <c r="EI843" s="62"/>
      <c r="EJ843" s="65"/>
      <c r="EK843" s="62"/>
      <c r="EL843" s="64"/>
      <c r="EM843" s="62"/>
      <c r="EN843" s="62"/>
      <c r="EO843" s="62"/>
      <c r="EP843" s="65"/>
      <c r="EQ843" s="62"/>
      <c r="ER843" s="64"/>
      <c r="ES843" s="62"/>
      <c r="ET843" s="62"/>
      <c r="EU843" s="62"/>
      <c r="EV843" s="65"/>
      <c r="EW843" s="62"/>
      <c r="EX843" s="64"/>
      <c r="EY843" s="62"/>
      <c r="EZ843" s="62"/>
      <c r="FA843" s="62"/>
      <c r="FB843" s="65"/>
      <c r="FC843" s="62"/>
      <c r="FD843" s="64"/>
      <c r="FE843" s="62"/>
      <c r="FF843" s="62"/>
      <c r="FG843" s="62"/>
      <c r="FH843" s="65"/>
      <c r="FI843" s="62"/>
      <c r="FJ843" s="64"/>
      <c r="FK843" s="62"/>
      <c r="FL843" s="62"/>
      <c r="FM843" s="62"/>
      <c r="FN843" s="65"/>
      <c r="FO843" s="62"/>
      <c r="FP843" s="64"/>
      <c r="FQ843" s="62"/>
      <c r="FR843" s="62"/>
      <c r="FS843" s="62"/>
      <c r="FT843" s="65"/>
      <c r="FU843" s="62"/>
      <c r="FV843" s="64"/>
      <c r="FW843" s="62"/>
      <c r="FX843" s="62"/>
      <c r="FY843" s="62"/>
      <c r="FZ843" s="65"/>
      <c r="GA843" s="62"/>
      <c r="GB843" s="64"/>
      <c r="GC843" s="62"/>
      <c r="GD843" s="62"/>
      <c r="GE843" s="62"/>
      <c r="GF843" s="65"/>
      <c r="GG843" s="62"/>
      <c r="GH843" s="64"/>
      <c r="GI843" s="62"/>
      <c r="GJ843" s="62"/>
      <c r="GK843" s="62"/>
      <c r="GL843" s="65"/>
      <c r="GM843" s="62"/>
      <c r="GN843" s="62"/>
      <c r="GO843" s="62"/>
      <c r="GP843" s="62"/>
      <c r="GQ843" s="65"/>
      <c r="GR843" s="62"/>
      <c r="GS843" s="62"/>
      <c r="GT843" s="62"/>
      <c r="GU843" s="62"/>
      <c r="GV843" s="64"/>
      <c r="GW843" s="65"/>
      <c r="GX843" s="62"/>
      <c r="GY843" s="62"/>
      <c r="GZ843" s="62"/>
      <c r="HA843" s="65"/>
      <c r="HB843" s="62"/>
      <c r="HC843" s="62"/>
      <c r="HD843" s="80"/>
      <c r="HE843" s="64"/>
      <c r="HF843" s="80"/>
      <c r="HG843" s="62"/>
      <c r="HH843" s="65"/>
      <c r="HI843" s="62"/>
      <c r="HJ843" s="65"/>
      <c r="HK843" s="62"/>
      <c r="HL843" s="65"/>
      <c r="HM843" s="62"/>
      <c r="HN843" s="65"/>
      <c r="HO843" s="62"/>
      <c r="HP843" s="65"/>
      <c r="HQ843" s="62"/>
      <c r="HR843" s="65"/>
      <c r="HS843" s="62"/>
      <c r="HT843" s="65"/>
      <c r="HU843" s="62"/>
      <c r="HV843" s="65"/>
      <c r="HW843" s="62"/>
      <c r="HX843" s="65"/>
      <c r="HY843" s="62"/>
      <c r="HZ843" s="62"/>
    </row>
    <row r="844" customFormat="false" ht="12.5" hidden="false" customHeight="false" outlineLevel="0" collapsed="false">
      <c r="A844" s="60" t="n">
        <v>839</v>
      </c>
      <c r="B844" s="61"/>
      <c r="C844" s="61"/>
      <c r="D844" s="62"/>
      <c r="E844" s="62"/>
      <c r="F844" s="63"/>
      <c r="G844" s="62"/>
      <c r="H844" s="62"/>
      <c r="I844" s="62"/>
      <c r="J844" s="62"/>
      <c r="K844" s="62"/>
      <c r="L844" s="62"/>
      <c r="M844" s="62"/>
      <c r="N844" s="62"/>
      <c r="O844" s="62"/>
      <c r="P844" s="62"/>
      <c r="Q844" s="62"/>
      <c r="R844" s="64"/>
      <c r="S844" s="62"/>
      <c r="T844" s="65"/>
      <c r="U844" s="62"/>
      <c r="V844" s="62"/>
      <c r="W844" s="65"/>
      <c r="X844" s="62"/>
      <c r="Y844" s="62"/>
      <c r="Z844" s="65"/>
      <c r="AA844" s="62"/>
      <c r="AB844" s="62"/>
      <c r="AC844" s="65"/>
      <c r="AD844" s="62"/>
      <c r="AE844" s="8"/>
      <c r="AF844" s="64"/>
      <c r="AG844" s="64"/>
      <c r="AH844" s="62"/>
      <c r="AI844" s="62"/>
      <c r="AJ844" s="65"/>
      <c r="AK844" s="67"/>
      <c r="AL844" s="67"/>
      <c r="AM844" s="67"/>
      <c r="AN844" s="67"/>
      <c r="AO844" s="68"/>
      <c r="AP844" s="67"/>
      <c r="AQ844" s="67"/>
      <c r="AR844" s="67"/>
      <c r="AS844" s="62"/>
      <c r="AT844" s="65"/>
      <c r="AU844" s="67"/>
      <c r="AV844" s="67"/>
      <c r="AW844" s="70"/>
      <c r="AX844" s="67"/>
      <c r="AY844" s="67"/>
      <c r="AZ844" s="67"/>
      <c r="BA844" s="67"/>
      <c r="BB844" s="67"/>
      <c r="BC844" s="67"/>
      <c r="BD844" s="72"/>
      <c r="BE844" s="67"/>
      <c r="BF844" s="70"/>
      <c r="BG844" s="70"/>
      <c r="BH844" s="67"/>
      <c r="BI844" s="67"/>
      <c r="BJ844" s="73"/>
      <c r="BK844" s="67"/>
      <c r="BL844" s="70"/>
      <c r="BM844" s="70"/>
      <c r="BN844" s="8"/>
      <c r="BO844" s="8"/>
      <c r="BP844" s="74"/>
      <c r="BQ844" s="62"/>
      <c r="BR844" s="62"/>
      <c r="BS844" s="62"/>
      <c r="BT844" s="62"/>
      <c r="BU844" s="62"/>
      <c r="BV844" s="62"/>
      <c r="BW844" s="62"/>
      <c r="BX844" s="75"/>
      <c r="BY844" s="62"/>
      <c r="BZ844" s="67"/>
      <c r="CA844" s="68"/>
      <c r="CB844" s="8"/>
      <c r="CC844" s="8"/>
      <c r="CD844" s="68"/>
      <c r="CE844" s="62"/>
      <c r="CF844" s="62"/>
      <c r="CG844" s="62"/>
      <c r="CH844" s="62"/>
      <c r="CI844" s="62"/>
      <c r="CJ844" s="62"/>
      <c r="CK844" s="77"/>
      <c r="CL844" s="62"/>
      <c r="CM844" s="62"/>
      <c r="CN844" s="65"/>
      <c r="CO844" s="62"/>
      <c r="CP844" s="65"/>
      <c r="CQ844" s="77"/>
      <c r="CR844" s="77"/>
      <c r="CS844" s="77"/>
      <c r="CT844" s="78"/>
      <c r="CU844" s="77"/>
      <c r="CV844" s="77"/>
      <c r="CW844" s="77"/>
      <c r="CX844" s="78"/>
      <c r="CY844" s="77"/>
      <c r="CZ844" s="77"/>
      <c r="DA844" s="77"/>
      <c r="DB844" s="78"/>
      <c r="DC844" s="77"/>
      <c r="DD844" s="77"/>
      <c r="DE844" s="77"/>
      <c r="DF844" s="78"/>
      <c r="DG844" s="77"/>
      <c r="DH844" s="77"/>
      <c r="DI844" s="77"/>
      <c r="DJ844" s="78"/>
      <c r="DK844" s="77"/>
      <c r="DL844" s="77"/>
      <c r="DM844" s="77"/>
      <c r="DN844" s="78"/>
      <c r="DO844" s="77"/>
      <c r="DP844" s="77"/>
      <c r="DQ844" s="77"/>
      <c r="DR844" s="78"/>
      <c r="DS844" s="77"/>
      <c r="DT844" s="77"/>
      <c r="DU844" s="77"/>
      <c r="DV844" s="78"/>
      <c r="DW844" s="77"/>
      <c r="DX844" s="77"/>
      <c r="DY844" s="77"/>
      <c r="DZ844" s="78"/>
      <c r="EA844" s="77"/>
      <c r="EB844" s="77"/>
      <c r="EC844" s="77"/>
      <c r="ED844" s="78"/>
      <c r="EE844" s="62"/>
      <c r="EF844" s="64"/>
      <c r="EG844" s="62"/>
      <c r="EH844" s="62"/>
      <c r="EI844" s="62"/>
      <c r="EJ844" s="65"/>
      <c r="EK844" s="62"/>
      <c r="EL844" s="64"/>
      <c r="EM844" s="62"/>
      <c r="EN844" s="62"/>
      <c r="EO844" s="62"/>
      <c r="EP844" s="65"/>
      <c r="EQ844" s="62"/>
      <c r="ER844" s="64"/>
      <c r="ES844" s="62"/>
      <c r="ET844" s="62"/>
      <c r="EU844" s="62"/>
      <c r="EV844" s="65"/>
      <c r="EW844" s="62"/>
      <c r="EX844" s="64"/>
      <c r="EY844" s="62"/>
      <c r="EZ844" s="62"/>
      <c r="FA844" s="62"/>
      <c r="FB844" s="65"/>
      <c r="FC844" s="62"/>
      <c r="FD844" s="64"/>
      <c r="FE844" s="62"/>
      <c r="FF844" s="62"/>
      <c r="FG844" s="62"/>
      <c r="FH844" s="65"/>
      <c r="FI844" s="62"/>
      <c r="FJ844" s="64"/>
      <c r="FK844" s="62"/>
      <c r="FL844" s="62"/>
      <c r="FM844" s="62"/>
      <c r="FN844" s="65"/>
      <c r="FO844" s="62"/>
      <c r="FP844" s="64"/>
      <c r="FQ844" s="62"/>
      <c r="FR844" s="62"/>
      <c r="FS844" s="62"/>
      <c r="FT844" s="65"/>
      <c r="FU844" s="62"/>
      <c r="FV844" s="64"/>
      <c r="FW844" s="62"/>
      <c r="FX844" s="62"/>
      <c r="FY844" s="62"/>
      <c r="FZ844" s="65"/>
      <c r="GA844" s="62"/>
      <c r="GB844" s="64"/>
      <c r="GC844" s="62"/>
      <c r="GD844" s="62"/>
      <c r="GE844" s="62"/>
      <c r="GF844" s="65"/>
      <c r="GG844" s="62"/>
      <c r="GH844" s="64"/>
      <c r="GI844" s="62"/>
      <c r="GJ844" s="62"/>
      <c r="GK844" s="62"/>
      <c r="GL844" s="65"/>
      <c r="GM844" s="62"/>
      <c r="GN844" s="62"/>
      <c r="GO844" s="62"/>
      <c r="GP844" s="62"/>
      <c r="GQ844" s="65"/>
      <c r="GR844" s="62"/>
      <c r="GS844" s="62"/>
      <c r="GT844" s="62"/>
      <c r="GU844" s="62"/>
      <c r="GV844" s="64"/>
      <c r="GW844" s="65"/>
      <c r="GX844" s="62"/>
      <c r="GY844" s="62"/>
      <c r="GZ844" s="62"/>
      <c r="HA844" s="65"/>
      <c r="HB844" s="62"/>
      <c r="HC844" s="62"/>
      <c r="HD844" s="80"/>
      <c r="HE844" s="64"/>
      <c r="HF844" s="80"/>
      <c r="HG844" s="62"/>
      <c r="HH844" s="65"/>
      <c r="HI844" s="62"/>
      <c r="HJ844" s="65"/>
      <c r="HK844" s="62"/>
      <c r="HL844" s="65"/>
      <c r="HM844" s="62"/>
      <c r="HN844" s="65"/>
      <c r="HO844" s="62"/>
      <c r="HP844" s="65"/>
      <c r="HQ844" s="62"/>
      <c r="HR844" s="65"/>
      <c r="HS844" s="62"/>
      <c r="HT844" s="65"/>
      <c r="HU844" s="62"/>
      <c r="HV844" s="65"/>
      <c r="HW844" s="62"/>
      <c r="HX844" s="65"/>
      <c r="HY844" s="62"/>
      <c r="HZ844" s="62"/>
    </row>
    <row r="845" customFormat="false" ht="12.5" hidden="false" customHeight="false" outlineLevel="0" collapsed="false">
      <c r="A845" s="60" t="n">
        <v>840</v>
      </c>
      <c r="B845" s="61"/>
      <c r="C845" s="61"/>
      <c r="D845" s="62"/>
      <c r="E845" s="62"/>
      <c r="F845" s="63"/>
      <c r="G845" s="62"/>
      <c r="H845" s="62"/>
      <c r="I845" s="62"/>
      <c r="J845" s="62"/>
      <c r="K845" s="62"/>
      <c r="L845" s="62"/>
      <c r="M845" s="62"/>
      <c r="N845" s="62"/>
      <c r="O845" s="62"/>
      <c r="P845" s="62"/>
      <c r="Q845" s="62"/>
      <c r="R845" s="64"/>
      <c r="S845" s="62"/>
      <c r="T845" s="65"/>
      <c r="U845" s="62"/>
      <c r="V845" s="62"/>
      <c r="W845" s="65"/>
      <c r="X845" s="62"/>
      <c r="Y845" s="62"/>
      <c r="Z845" s="65"/>
      <c r="AA845" s="62"/>
      <c r="AB845" s="62"/>
      <c r="AC845" s="65"/>
      <c r="AD845" s="62"/>
      <c r="AE845" s="8"/>
      <c r="AF845" s="64"/>
      <c r="AG845" s="64"/>
      <c r="AH845" s="62"/>
      <c r="AI845" s="62"/>
      <c r="AJ845" s="65"/>
      <c r="AK845" s="67"/>
      <c r="AL845" s="67"/>
      <c r="AM845" s="67"/>
      <c r="AN845" s="67"/>
      <c r="AO845" s="68"/>
      <c r="AP845" s="67"/>
      <c r="AQ845" s="67"/>
      <c r="AR845" s="67"/>
      <c r="AS845" s="62"/>
      <c r="AT845" s="65"/>
      <c r="AU845" s="67"/>
      <c r="AV845" s="67"/>
      <c r="AW845" s="70"/>
      <c r="AX845" s="67"/>
      <c r="AY845" s="67"/>
      <c r="AZ845" s="67"/>
      <c r="BA845" s="67"/>
      <c r="BB845" s="67"/>
      <c r="BC845" s="67"/>
      <c r="BD845" s="72"/>
      <c r="BE845" s="67"/>
      <c r="BF845" s="70"/>
      <c r="BG845" s="70"/>
      <c r="BH845" s="67"/>
      <c r="BI845" s="67"/>
      <c r="BJ845" s="73"/>
      <c r="BK845" s="67"/>
      <c r="BL845" s="70"/>
      <c r="BM845" s="70"/>
      <c r="BN845" s="8"/>
      <c r="BO845" s="8"/>
      <c r="BP845" s="74"/>
      <c r="BQ845" s="62"/>
      <c r="BR845" s="62"/>
      <c r="BS845" s="62"/>
      <c r="BT845" s="62"/>
      <c r="BU845" s="62"/>
      <c r="BV845" s="62"/>
      <c r="BW845" s="62"/>
      <c r="BX845" s="75"/>
      <c r="BY845" s="62"/>
      <c r="BZ845" s="67"/>
      <c r="CA845" s="68"/>
      <c r="CB845" s="8"/>
      <c r="CC845" s="8"/>
      <c r="CD845" s="68"/>
      <c r="CE845" s="62"/>
      <c r="CF845" s="62"/>
      <c r="CG845" s="62"/>
      <c r="CH845" s="62"/>
      <c r="CI845" s="62"/>
      <c r="CJ845" s="62"/>
      <c r="CK845" s="77"/>
      <c r="CL845" s="62"/>
      <c r="CM845" s="62"/>
      <c r="CN845" s="65"/>
      <c r="CO845" s="62"/>
      <c r="CP845" s="65"/>
      <c r="CQ845" s="77"/>
      <c r="CR845" s="77"/>
      <c r="CS845" s="77"/>
      <c r="CT845" s="78"/>
      <c r="CU845" s="77"/>
      <c r="CV845" s="77"/>
      <c r="CW845" s="77"/>
      <c r="CX845" s="78"/>
      <c r="CY845" s="77"/>
      <c r="CZ845" s="77"/>
      <c r="DA845" s="77"/>
      <c r="DB845" s="78"/>
      <c r="DC845" s="77"/>
      <c r="DD845" s="77"/>
      <c r="DE845" s="77"/>
      <c r="DF845" s="78"/>
      <c r="DG845" s="77"/>
      <c r="DH845" s="77"/>
      <c r="DI845" s="77"/>
      <c r="DJ845" s="78"/>
      <c r="DK845" s="77"/>
      <c r="DL845" s="77"/>
      <c r="DM845" s="77"/>
      <c r="DN845" s="78"/>
      <c r="DO845" s="77"/>
      <c r="DP845" s="77"/>
      <c r="DQ845" s="77"/>
      <c r="DR845" s="78"/>
      <c r="DS845" s="77"/>
      <c r="DT845" s="77"/>
      <c r="DU845" s="77"/>
      <c r="DV845" s="78"/>
      <c r="DW845" s="77"/>
      <c r="DX845" s="77"/>
      <c r="DY845" s="77"/>
      <c r="DZ845" s="78"/>
      <c r="EA845" s="77"/>
      <c r="EB845" s="77"/>
      <c r="EC845" s="77"/>
      <c r="ED845" s="78"/>
      <c r="EE845" s="62"/>
      <c r="EF845" s="64"/>
      <c r="EG845" s="62"/>
      <c r="EH845" s="62"/>
      <c r="EI845" s="62"/>
      <c r="EJ845" s="65"/>
      <c r="EK845" s="62"/>
      <c r="EL845" s="64"/>
      <c r="EM845" s="62"/>
      <c r="EN845" s="62"/>
      <c r="EO845" s="62"/>
      <c r="EP845" s="65"/>
      <c r="EQ845" s="62"/>
      <c r="ER845" s="64"/>
      <c r="ES845" s="62"/>
      <c r="ET845" s="62"/>
      <c r="EU845" s="62"/>
      <c r="EV845" s="65"/>
      <c r="EW845" s="62"/>
      <c r="EX845" s="64"/>
      <c r="EY845" s="62"/>
      <c r="EZ845" s="62"/>
      <c r="FA845" s="62"/>
      <c r="FB845" s="65"/>
      <c r="FC845" s="62"/>
      <c r="FD845" s="64"/>
      <c r="FE845" s="62"/>
      <c r="FF845" s="62"/>
      <c r="FG845" s="62"/>
      <c r="FH845" s="65"/>
      <c r="FI845" s="62"/>
      <c r="FJ845" s="64"/>
      <c r="FK845" s="62"/>
      <c r="FL845" s="62"/>
      <c r="FM845" s="62"/>
      <c r="FN845" s="65"/>
      <c r="FO845" s="62"/>
      <c r="FP845" s="64"/>
      <c r="FQ845" s="62"/>
      <c r="FR845" s="62"/>
      <c r="FS845" s="62"/>
      <c r="FT845" s="65"/>
      <c r="FU845" s="62"/>
      <c r="FV845" s="64"/>
      <c r="FW845" s="62"/>
      <c r="FX845" s="62"/>
      <c r="FY845" s="62"/>
      <c r="FZ845" s="65"/>
      <c r="GA845" s="62"/>
      <c r="GB845" s="64"/>
      <c r="GC845" s="62"/>
      <c r="GD845" s="62"/>
      <c r="GE845" s="62"/>
      <c r="GF845" s="65"/>
      <c r="GG845" s="62"/>
      <c r="GH845" s="64"/>
      <c r="GI845" s="62"/>
      <c r="GJ845" s="62"/>
      <c r="GK845" s="62"/>
      <c r="GL845" s="65"/>
      <c r="GM845" s="62"/>
      <c r="GN845" s="62"/>
      <c r="GO845" s="62"/>
      <c r="GP845" s="62"/>
      <c r="GQ845" s="65"/>
      <c r="GR845" s="62"/>
      <c r="GS845" s="62"/>
      <c r="GT845" s="62"/>
      <c r="GU845" s="62"/>
      <c r="GV845" s="64"/>
      <c r="GW845" s="65"/>
      <c r="GX845" s="62"/>
      <c r="GY845" s="62"/>
      <c r="GZ845" s="62"/>
      <c r="HA845" s="65"/>
      <c r="HB845" s="62"/>
      <c r="HC845" s="62"/>
      <c r="HD845" s="80"/>
      <c r="HE845" s="64"/>
      <c r="HF845" s="80"/>
      <c r="HG845" s="62"/>
      <c r="HH845" s="65"/>
      <c r="HI845" s="62"/>
      <c r="HJ845" s="65"/>
      <c r="HK845" s="62"/>
      <c r="HL845" s="65"/>
      <c r="HM845" s="62"/>
      <c r="HN845" s="65"/>
      <c r="HO845" s="62"/>
      <c r="HP845" s="65"/>
      <c r="HQ845" s="62"/>
      <c r="HR845" s="65"/>
      <c r="HS845" s="62"/>
      <c r="HT845" s="65"/>
      <c r="HU845" s="62"/>
      <c r="HV845" s="65"/>
      <c r="HW845" s="62"/>
      <c r="HX845" s="65"/>
      <c r="HY845" s="62"/>
      <c r="HZ845" s="62"/>
    </row>
    <row r="846" customFormat="false" ht="12.5" hidden="false" customHeight="false" outlineLevel="0" collapsed="false">
      <c r="A846" s="60" t="n">
        <v>841</v>
      </c>
      <c r="B846" s="61"/>
      <c r="C846" s="61"/>
      <c r="D846" s="62"/>
      <c r="E846" s="62"/>
      <c r="F846" s="63"/>
      <c r="G846" s="62"/>
      <c r="H846" s="62"/>
      <c r="I846" s="62"/>
      <c r="J846" s="62"/>
      <c r="K846" s="62"/>
      <c r="L846" s="62"/>
      <c r="M846" s="62"/>
      <c r="N846" s="62"/>
      <c r="O846" s="62"/>
      <c r="P846" s="62"/>
      <c r="Q846" s="62"/>
      <c r="R846" s="64"/>
      <c r="S846" s="62"/>
      <c r="T846" s="65"/>
      <c r="U846" s="62"/>
      <c r="V846" s="62"/>
      <c r="W846" s="65"/>
      <c r="X846" s="62"/>
      <c r="Y846" s="62"/>
      <c r="Z846" s="65"/>
      <c r="AA846" s="62"/>
      <c r="AB846" s="62"/>
      <c r="AC846" s="65"/>
      <c r="AD846" s="62"/>
      <c r="AE846" s="8"/>
      <c r="AF846" s="64"/>
      <c r="AG846" s="64"/>
      <c r="AH846" s="62"/>
      <c r="AI846" s="62"/>
      <c r="AJ846" s="65"/>
      <c r="AK846" s="67"/>
      <c r="AL846" s="67"/>
      <c r="AM846" s="67"/>
      <c r="AN846" s="67"/>
      <c r="AO846" s="68"/>
      <c r="AP846" s="67"/>
      <c r="AQ846" s="67"/>
      <c r="AR846" s="67"/>
      <c r="AS846" s="62"/>
      <c r="AT846" s="65"/>
      <c r="AU846" s="67"/>
      <c r="AV846" s="67"/>
      <c r="AW846" s="70"/>
      <c r="AX846" s="67"/>
      <c r="AY846" s="67"/>
      <c r="AZ846" s="67"/>
      <c r="BA846" s="67"/>
      <c r="BB846" s="67"/>
      <c r="BC846" s="67"/>
      <c r="BD846" s="72"/>
      <c r="BE846" s="67"/>
      <c r="BF846" s="70"/>
      <c r="BG846" s="70"/>
      <c r="BH846" s="67"/>
      <c r="BI846" s="67"/>
      <c r="BJ846" s="73"/>
      <c r="BK846" s="67"/>
      <c r="BL846" s="70"/>
      <c r="BM846" s="70"/>
      <c r="BN846" s="8"/>
      <c r="BO846" s="8"/>
      <c r="BP846" s="74"/>
      <c r="BQ846" s="62"/>
      <c r="BR846" s="62"/>
      <c r="BS846" s="62"/>
      <c r="BT846" s="62"/>
      <c r="BU846" s="62"/>
      <c r="BV846" s="62"/>
      <c r="BW846" s="62"/>
      <c r="BX846" s="75"/>
      <c r="BY846" s="62"/>
      <c r="BZ846" s="67"/>
      <c r="CA846" s="68"/>
      <c r="CB846" s="8"/>
      <c r="CC846" s="8"/>
      <c r="CD846" s="68"/>
      <c r="CE846" s="62"/>
      <c r="CF846" s="62"/>
      <c r="CG846" s="62"/>
      <c r="CH846" s="62"/>
      <c r="CI846" s="62"/>
      <c r="CJ846" s="62"/>
      <c r="CK846" s="77"/>
      <c r="CL846" s="62"/>
      <c r="CM846" s="62"/>
      <c r="CN846" s="65"/>
      <c r="CO846" s="62"/>
      <c r="CP846" s="65"/>
      <c r="CQ846" s="77"/>
      <c r="CR846" s="77"/>
      <c r="CS846" s="77"/>
      <c r="CT846" s="78"/>
      <c r="CU846" s="77"/>
      <c r="CV846" s="77"/>
      <c r="CW846" s="77"/>
      <c r="CX846" s="78"/>
      <c r="CY846" s="77"/>
      <c r="CZ846" s="77"/>
      <c r="DA846" s="77"/>
      <c r="DB846" s="78"/>
      <c r="DC846" s="77"/>
      <c r="DD846" s="77"/>
      <c r="DE846" s="77"/>
      <c r="DF846" s="78"/>
      <c r="DG846" s="77"/>
      <c r="DH846" s="77"/>
      <c r="DI846" s="77"/>
      <c r="DJ846" s="78"/>
      <c r="DK846" s="77"/>
      <c r="DL846" s="77"/>
      <c r="DM846" s="77"/>
      <c r="DN846" s="78"/>
      <c r="DO846" s="77"/>
      <c r="DP846" s="77"/>
      <c r="DQ846" s="77"/>
      <c r="DR846" s="78"/>
      <c r="DS846" s="77"/>
      <c r="DT846" s="77"/>
      <c r="DU846" s="77"/>
      <c r="DV846" s="78"/>
      <c r="DW846" s="77"/>
      <c r="DX846" s="77"/>
      <c r="DY846" s="77"/>
      <c r="DZ846" s="78"/>
      <c r="EA846" s="77"/>
      <c r="EB846" s="77"/>
      <c r="EC846" s="77"/>
      <c r="ED846" s="78"/>
      <c r="EE846" s="62"/>
      <c r="EF846" s="64"/>
      <c r="EG846" s="62"/>
      <c r="EH846" s="62"/>
      <c r="EI846" s="62"/>
      <c r="EJ846" s="65"/>
      <c r="EK846" s="62"/>
      <c r="EL846" s="64"/>
      <c r="EM846" s="62"/>
      <c r="EN846" s="62"/>
      <c r="EO846" s="62"/>
      <c r="EP846" s="65"/>
      <c r="EQ846" s="62"/>
      <c r="ER846" s="64"/>
      <c r="ES846" s="62"/>
      <c r="ET846" s="62"/>
      <c r="EU846" s="62"/>
      <c r="EV846" s="65"/>
      <c r="EW846" s="62"/>
      <c r="EX846" s="64"/>
      <c r="EY846" s="62"/>
      <c r="EZ846" s="62"/>
      <c r="FA846" s="62"/>
      <c r="FB846" s="65"/>
      <c r="FC846" s="62"/>
      <c r="FD846" s="64"/>
      <c r="FE846" s="62"/>
      <c r="FF846" s="62"/>
      <c r="FG846" s="62"/>
      <c r="FH846" s="65"/>
      <c r="FI846" s="62"/>
      <c r="FJ846" s="64"/>
      <c r="FK846" s="62"/>
      <c r="FL846" s="62"/>
      <c r="FM846" s="62"/>
      <c r="FN846" s="65"/>
      <c r="FO846" s="62"/>
      <c r="FP846" s="64"/>
      <c r="FQ846" s="62"/>
      <c r="FR846" s="62"/>
      <c r="FS846" s="62"/>
      <c r="FT846" s="65"/>
      <c r="FU846" s="62"/>
      <c r="FV846" s="64"/>
      <c r="FW846" s="62"/>
      <c r="FX846" s="62"/>
      <c r="FY846" s="62"/>
      <c r="FZ846" s="65"/>
      <c r="GA846" s="62"/>
      <c r="GB846" s="64"/>
      <c r="GC846" s="62"/>
      <c r="GD846" s="62"/>
      <c r="GE846" s="62"/>
      <c r="GF846" s="65"/>
      <c r="GG846" s="62"/>
      <c r="GH846" s="64"/>
      <c r="GI846" s="62"/>
      <c r="GJ846" s="62"/>
      <c r="GK846" s="62"/>
      <c r="GL846" s="65"/>
      <c r="GM846" s="62"/>
      <c r="GN846" s="62"/>
      <c r="GO846" s="62"/>
      <c r="GP846" s="62"/>
      <c r="GQ846" s="65"/>
      <c r="GR846" s="62"/>
      <c r="GS846" s="62"/>
      <c r="GT846" s="62"/>
      <c r="GU846" s="62"/>
      <c r="GV846" s="64"/>
      <c r="GW846" s="65"/>
      <c r="GX846" s="62"/>
      <c r="GY846" s="62"/>
      <c r="GZ846" s="62"/>
      <c r="HA846" s="65"/>
      <c r="HB846" s="62"/>
      <c r="HC846" s="62"/>
      <c r="HD846" s="80"/>
      <c r="HE846" s="64"/>
      <c r="HF846" s="80"/>
      <c r="HG846" s="62"/>
      <c r="HH846" s="65"/>
      <c r="HI846" s="62"/>
      <c r="HJ846" s="65"/>
      <c r="HK846" s="62"/>
      <c r="HL846" s="65"/>
      <c r="HM846" s="62"/>
      <c r="HN846" s="65"/>
      <c r="HO846" s="62"/>
      <c r="HP846" s="65"/>
      <c r="HQ846" s="62"/>
      <c r="HR846" s="65"/>
      <c r="HS846" s="62"/>
      <c r="HT846" s="65"/>
      <c r="HU846" s="62"/>
      <c r="HV846" s="65"/>
      <c r="HW846" s="62"/>
      <c r="HX846" s="65"/>
      <c r="HY846" s="62"/>
      <c r="HZ846" s="62"/>
    </row>
    <row r="847" customFormat="false" ht="12.5" hidden="false" customHeight="false" outlineLevel="0" collapsed="false">
      <c r="A847" s="60" t="n">
        <v>842</v>
      </c>
      <c r="B847" s="61"/>
      <c r="C847" s="61"/>
      <c r="D847" s="62"/>
      <c r="E847" s="62"/>
      <c r="F847" s="63"/>
      <c r="G847" s="62"/>
      <c r="H847" s="62"/>
      <c r="I847" s="62"/>
      <c r="J847" s="62"/>
      <c r="K847" s="62"/>
      <c r="L847" s="62"/>
      <c r="M847" s="62"/>
      <c r="N847" s="62"/>
      <c r="O847" s="62"/>
      <c r="P847" s="62"/>
      <c r="Q847" s="62"/>
      <c r="R847" s="64"/>
      <c r="S847" s="62"/>
      <c r="T847" s="65"/>
      <c r="U847" s="62"/>
      <c r="V847" s="62"/>
      <c r="W847" s="65"/>
      <c r="X847" s="62"/>
      <c r="Y847" s="62"/>
      <c r="Z847" s="65"/>
      <c r="AA847" s="62"/>
      <c r="AB847" s="62"/>
      <c r="AC847" s="65"/>
      <c r="AD847" s="62"/>
      <c r="AE847" s="8"/>
      <c r="AF847" s="64"/>
      <c r="AG847" s="64"/>
      <c r="AH847" s="62"/>
      <c r="AI847" s="62"/>
      <c r="AJ847" s="65"/>
      <c r="AK847" s="67"/>
      <c r="AL847" s="67"/>
      <c r="AM847" s="67"/>
      <c r="AN847" s="67"/>
      <c r="AO847" s="68"/>
      <c r="AP847" s="67"/>
      <c r="AQ847" s="67"/>
      <c r="AR847" s="67"/>
      <c r="AS847" s="62"/>
      <c r="AT847" s="65"/>
      <c r="AU847" s="67"/>
      <c r="AV847" s="67"/>
      <c r="AW847" s="70"/>
      <c r="AX847" s="67"/>
      <c r="AY847" s="67"/>
      <c r="AZ847" s="67"/>
      <c r="BA847" s="67"/>
      <c r="BB847" s="67"/>
      <c r="BC847" s="67"/>
      <c r="BD847" s="72"/>
      <c r="BE847" s="67"/>
      <c r="BF847" s="70"/>
      <c r="BG847" s="70"/>
      <c r="BH847" s="67"/>
      <c r="BI847" s="67"/>
      <c r="BJ847" s="73"/>
      <c r="BK847" s="67"/>
      <c r="BL847" s="70"/>
      <c r="BM847" s="70"/>
      <c r="BN847" s="8"/>
      <c r="BO847" s="8"/>
      <c r="BP847" s="74"/>
      <c r="BQ847" s="62"/>
      <c r="BR847" s="62"/>
      <c r="BS847" s="62"/>
      <c r="BT847" s="62"/>
      <c r="BU847" s="62"/>
      <c r="BV847" s="62"/>
      <c r="BW847" s="62"/>
      <c r="BX847" s="75"/>
      <c r="BY847" s="62"/>
      <c r="BZ847" s="67"/>
      <c r="CA847" s="68"/>
      <c r="CB847" s="8"/>
      <c r="CC847" s="8"/>
      <c r="CD847" s="68"/>
      <c r="CE847" s="62"/>
      <c r="CF847" s="62"/>
      <c r="CG847" s="62"/>
      <c r="CH847" s="62"/>
      <c r="CI847" s="62"/>
      <c r="CJ847" s="62"/>
      <c r="CK847" s="77"/>
      <c r="CL847" s="62"/>
      <c r="CM847" s="62"/>
      <c r="CN847" s="65"/>
      <c r="CO847" s="62"/>
      <c r="CP847" s="65"/>
      <c r="CQ847" s="77"/>
      <c r="CR847" s="77"/>
      <c r="CS847" s="77"/>
      <c r="CT847" s="78"/>
      <c r="CU847" s="77"/>
      <c r="CV847" s="77"/>
      <c r="CW847" s="77"/>
      <c r="CX847" s="78"/>
      <c r="CY847" s="77"/>
      <c r="CZ847" s="77"/>
      <c r="DA847" s="77"/>
      <c r="DB847" s="78"/>
      <c r="DC847" s="77"/>
      <c r="DD847" s="77"/>
      <c r="DE847" s="77"/>
      <c r="DF847" s="78"/>
      <c r="DG847" s="77"/>
      <c r="DH847" s="77"/>
      <c r="DI847" s="77"/>
      <c r="DJ847" s="78"/>
      <c r="DK847" s="77"/>
      <c r="DL847" s="77"/>
      <c r="DM847" s="77"/>
      <c r="DN847" s="78"/>
      <c r="DO847" s="77"/>
      <c r="DP847" s="77"/>
      <c r="DQ847" s="77"/>
      <c r="DR847" s="78"/>
      <c r="DS847" s="77"/>
      <c r="DT847" s="77"/>
      <c r="DU847" s="77"/>
      <c r="DV847" s="78"/>
      <c r="DW847" s="77"/>
      <c r="DX847" s="77"/>
      <c r="DY847" s="77"/>
      <c r="DZ847" s="78"/>
      <c r="EA847" s="77"/>
      <c r="EB847" s="77"/>
      <c r="EC847" s="77"/>
      <c r="ED847" s="78"/>
      <c r="EE847" s="62"/>
      <c r="EF847" s="64"/>
      <c r="EG847" s="62"/>
      <c r="EH847" s="62"/>
      <c r="EI847" s="62"/>
      <c r="EJ847" s="65"/>
      <c r="EK847" s="62"/>
      <c r="EL847" s="64"/>
      <c r="EM847" s="62"/>
      <c r="EN847" s="62"/>
      <c r="EO847" s="62"/>
      <c r="EP847" s="65"/>
      <c r="EQ847" s="62"/>
      <c r="ER847" s="64"/>
      <c r="ES847" s="62"/>
      <c r="ET847" s="62"/>
      <c r="EU847" s="62"/>
      <c r="EV847" s="65"/>
      <c r="EW847" s="62"/>
      <c r="EX847" s="64"/>
      <c r="EY847" s="62"/>
      <c r="EZ847" s="62"/>
      <c r="FA847" s="62"/>
      <c r="FB847" s="65"/>
      <c r="FC847" s="62"/>
      <c r="FD847" s="64"/>
      <c r="FE847" s="62"/>
      <c r="FF847" s="62"/>
      <c r="FG847" s="62"/>
      <c r="FH847" s="65"/>
      <c r="FI847" s="62"/>
      <c r="FJ847" s="64"/>
      <c r="FK847" s="62"/>
      <c r="FL847" s="62"/>
      <c r="FM847" s="62"/>
      <c r="FN847" s="65"/>
      <c r="FO847" s="62"/>
      <c r="FP847" s="64"/>
      <c r="FQ847" s="62"/>
      <c r="FR847" s="62"/>
      <c r="FS847" s="62"/>
      <c r="FT847" s="65"/>
      <c r="FU847" s="62"/>
      <c r="FV847" s="64"/>
      <c r="FW847" s="62"/>
      <c r="FX847" s="62"/>
      <c r="FY847" s="62"/>
      <c r="FZ847" s="65"/>
      <c r="GA847" s="62"/>
      <c r="GB847" s="64"/>
      <c r="GC847" s="62"/>
      <c r="GD847" s="62"/>
      <c r="GE847" s="62"/>
      <c r="GF847" s="65"/>
      <c r="GG847" s="62"/>
      <c r="GH847" s="64"/>
      <c r="GI847" s="62"/>
      <c r="GJ847" s="62"/>
      <c r="GK847" s="62"/>
      <c r="GL847" s="65"/>
      <c r="GM847" s="62"/>
      <c r="GN847" s="62"/>
      <c r="GO847" s="62"/>
      <c r="GP847" s="62"/>
      <c r="GQ847" s="65"/>
      <c r="GR847" s="62"/>
      <c r="GS847" s="62"/>
      <c r="GT847" s="62"/>
      <c r="GU847" s="62"/>
      <c r="GV847" s="64"/>
      <c r="GW847" s="65"/>
      <c r="GX847" s="62"/>
      <c r="GY847" s="62"/>
      <c r="GZ847" s="62"/>
      <c r="HA847" s="65"/>
      <c r="HB847" s="62"/>
      <c r="HC847" s="62"/>
      <c r="HD847" s="80"/>
      <c r="HE847" s="64"/>
      <c r="HF847" s="80"/>
      <c r="HG847" s="62"/>
      <c r="HH847" s="65"/>
      <c r="HI847" s="62"/>
      <c r="HJ847" s="65"/>
      <c r="HK847" s="62"/>
      <c r="HL847" s="65"/>
      <c r="HM847" s="62"/>
      <c r="HN847" s="65"/>
      <c r="HO847" s="62"/>
      <c r="HP847" s="65"/>
      <c r="HQ847" s="62"/>
      <c r="HR847" s="65"/>
      <c r="HS847" s="62"/>
      <c r="HT847" s="65"/>
      <c r="HU847" s="62"/>
      <c r="HV847" s="65"/>
      <c r="HW847" s="62"/>
      <c r="HX847" s="65"/>
      <c r="HY847" s="62"/>
      <c r="HZ847" s="62"/>
    </row>
    <row r="848" customFormat="false" ht="12.5" hidden="false" customHeight="false" outlineLevel="0" collapsed="false">
      <c r="A848" s="60" t="n">
        <v>843</v>
      </c>
      <c r="B848" s="61"/>
      <c r="C848" s="61"/>
      <c r="D848" s="62"/>
      <c r="E848" s="62"/>
      <c r="F848" s="63"/>
      <c r="G848" s="62"/>
      <c r="H848" s="62"/>
      <c r="I848" s="62"/>
      <c r="J848" s="62"/>
      <c r="K848" s="62"/>
      <c r="L848" s="62"/>
      <c r="M848" s="62"/>
      <c r="N848" s="62"/>
      <c r="O848" s="62"/>
      <c r="P848" s="62"/>
      <c r="Q848" s="62"/>
      <c r="R848" s="64"/>
      <c r="S848" s="62"/>
      <c r="T848" s="65"/>
      <c r="U848" s="62"/>
      <c r="V848" s="62"/>
      <c r="W848" s="65"/>
      <c r="X848" s="62"/>
      <c r="Y848" s="62"/>
      <c r="Z848" s="65"/>
      <c r="AA848" s="62"/>
      <c r="AB848" s="62"/>
      <c r="AC848" s="65"/>
      <c r="AD848" s="62"/>
      <c r="AE848" s="8"/>
      <c r="AF848" s="64"/>
      <c r="AG848" s="64"/>
      <c r="AH848" s="62"/>
      <c r="AI848" s="62"/>
      <c r="AJ848" s="65"/>
      <c r="AK848" s="67"/>
      <c r="AL848" s="67"/>
      <c r="AM848" s="67"/>
      <c r="AN848" s="67"/>
      <c r="AO848" s="68"/>
      <c r="AP848" s="67"/>
      <c r="AQ848" s="67"/>
      <c r="AR848" s="67"/>
      <c r="AS848" s="62"/>
      <c r="AT848" s="65"/>
      <c r="AU848" s="67"/>
      <c r="AV848" s="67"/>
      <c r="AW848" s="70"/>
      <c r="AX848" s="67"/>
      <c r="AY848" s="67"/>
      <c r="AZ848" s="67"/>
      <c r="BA848" s="67"/>
      <c r="BB848" s="67"/>
      <c r="BC848" s="67"/>
      <c r="BD848" s="72"/>
      <c r="BE848" s="67"/>
      <c r="BF848" s="70"/>
      <c r="BG848" s="70"/>
      <c r="BH848" s="67"/>
      <c r="BI848" s="67"/>
      <c r="BJ848" s="73"/>
      <c r="BK848" s="67"/>
      <c r="BL848" s="70"/>
      <c r="BM848" s="70"/>
      <c r="BN848" s="8"/>
      <c r="BO848" s="8"/>
      <c r="BP848" s="74"/>
      <c r="BQ848" s="62"/>
      <c r="BR848" s="62"/>
      <c r="BS848" s="62"/>
      <c r="BT848" s="62"/>
      <c r="BU848" s="62"/>
      <c r="BV848" s="62"/>
      <c r="BW848" s="62"/>
      <c r="BX848" s="75"/>
      <c r="BY848" s="62"/>
      <c r="BZ848" s="67"/>
      <c r="CA848" s="68"/>
      <c r="CB848" s="8"/>
      <c r="CC848" s="8"/>
      <c r="CD848" s="68"/>
      <c r="CE848" s="62"/>
      <c r="CF848" s="62"/>
      <c r="CG848" s="62"/>
      <c r="CH848" s="62"/>
      <c r="CI848" s="62"/>
      <c r="CJ848" s="62"/>
      <c r="CK848" s="77"/>
      <c r="CL848" s="62"/>
      <c r="CM848" s="62"/>
      <c r="CN848" s="65"/>
      <c r="CO848" s="62"/>
      <c r="CP848" s="65"/>
      <c r="CQ848" s="77"/>
      <c r="CR848" s="77"/>
      <c r="CS848" s="77"/>
      <c r="CT848" s="78"/>
      <c r="CU848" s="77"/>
      <c r="CV848" s="77"/>
      <c r="CW848" s="77"/>
      <c r="CX848" s="78"/>
      <c r="CY848" s="77"/>
      <c r="CZ848" s="77"/>
      <c r="DA848" s="77"/>
      <c r="DB848" s="78"/>
      <c r="DC848" s="77"/>
      <c r="DD848" s="77"/>
      <c r="DE848" s="77"/>
      <c r="DF848" s="78"/>
      <c r="DG848" s="77"/>
      <c r="DH848" s="77"/>
      <c r="DI848" s="77"/>
      <c r="DJ848" s="78"/>
      <c r="DK848" s="77"/>
      <c r="DL848" s="77"/>
      <c r="DM848" s="77"/>
      <c r="DN848" s="78"/>
      <c r="DO848" s="77"/>
      <c r="DP848" s="77"/>
      <c r="DQ848" s="77"/>
      <c r="DR848" s="78"/>
      <c r="DS848" s="77"/>
      <c r="DT848" s="77"/>
      <c r="DU848" s="77"/>
      <c r="DV848" s="78"/>
      <c r="DW848" s="77"/>
      <c r="DX848" s="77"/>
      <c r="DY848" s="77"/>
      <c r="DZ848" s="78"/>
      <c r="EA848" s="77"/>
      <c r="EB848" s="77"/>
      <c r="EC848" s="77"/>
      <c r="ED848" s="78"/>
      <c r="EE848" s="62"/>
      <c r="EF848" s="64"/>
      <c r="EG848" s="62"/>
      <c r="EH848" s="62"/>
      <c r="EI848" s="62"/>
      <c r="EJ848" s="65"/>
      <c r="EK848" s="62"/>
      <c r="EL848" s="64"/>
      <c r="EM848" s="62"/>
      <c r="EN848" s="62"/>
      <c r="EO848" s="62"/>
      <c r="EP848" s="65"/>
      <c r="EQ848" s="62"/>
      <c r="ER848" s="64"/>
      <c r="ES848" s="62"/>
      <c r="ET848" s="62"/>
      <c r="EU848" s="62"/>
      <c r="EV848" s="65"/>
      <c r="EW848" s="62"/>
      <c r="EX848" s="64"/>
      <c r="EY848" s="62"/>
      <c r="EZ848" s="62"/>
      <c r="FA848" s="62"/>
      <c r="FB848" s="65"/>
      <c r="FC848" s="62"/>
      <c r="FD848" s="64"/>
      <c r="FE848" s="62"/>
      <c r="FF848" s="62"/>
      <c r="FG848" s="62"/>
      <c r="FH848" s="65"/>
      <c r="FI848" s="62"/>
      <c r="FJ848" s="64"/>
      <c r="FK848" s="62"/>
      <c r="FL848" s="62"/>
      <c r="FM848" s="62"/>
      <c r="FN848" s="65"/>
      <c r="FO848" s="62"/>
      <c r="FP848" s="64"/>
      <c r="FQ848" s="62"/>
      <c r="FR848" s="62"/>
      <c r="FS848" s="62"/>
      <c r="FT848" s="65"/>
      <c r="FU848" s="62"/>
      <c r="FV848" s="64"/>
      <c r="FW848" s="62"/>
      <c r="FX848" s="62"/>
      <c r="FY848" s="62"/>
      <c r="FZ848" s="65"/>
      <c r="GA848" s="62"/>
      <c r="GB848" s="64"/>
      <c r="GC848" s="62"/>
      <c r="GD848" s="62"/>
      <c r="GE848" s="62"/>
      <c r="GF848" s="65"/>
      <c r="GG848" s="62"/>
      <c r="GH848" s="64"/>
      <c r="GI848" s="62"/>
      <c r="GJ848" s="62"/>
      <c r="GK848" s="62"/>
      <c r="GL848" s="65"/>
      <c r="GM848" s="62"/>
      <c r="GN848" s="62"/>
      <c r="GO848" s="62"/>
      <c r="GP848" s="62"/>
      <c r="GQ848" s="65"/>
      <c r="GR848" s="62"/>
      <c r="GS848" s="62"/>
      <c r="GT848" s="62"/>
      <c r="GU848" s="62"/>
      <c r="GV848" s="64"/>
      <c r="GW848" s="65"/>
      <c r="GX848" s="62"/>
      <c r="GY848" s="62"/>
      <c r="GZ848" s="62"/>
      <c r="HA848" s="65"/>
      <c r="HB848" s="62"/>
      <c r="HC848" s="62"/>
      <c r="HD848" s="80"/>
      <c r="HE848" s="64"/>
      <c r="HF848" s="80"/>
      <c r="HG848" s="62"/>
      <c r="HH848" s="65"/>
      <c r="HI848" s="62"/>
      <c r="HJ848" s="65"/>
      <c r="HK848" s="62"/>
      <c r="HL848" s="65"/>
      <c r="HM848" s="62"/>
      <c r="HN848" s="65"/>
      <c r="HO848" s="62"/>
      <c r="HP848" s="65"/>
      <c r="HQ848" s="62"/>
      <c r="HR848" s="65"/>
      <c r="HS848" s="62"/>
      <c r="HT848" s="65"/>
      <c r="HU848" s="62"/>
      <c r="HV848" s="65"/>
      <c r="HW848" s="62"/>
      <c r="HX848" s="65"/>
      <c r="HY848" s="62"/>
      <c r="HZ848" s="62"/>
    </row>
    <row r="849" customFormat="false" ht="12.5" hidden="false" customHeight="false" outlineLevel="0" collapsed="false">
      <c r="A849" s="60" t="n">
        <v>844</v>
      </c>
      <c r="B849" s="61"/>
      <c r="C849" s="61"/>
      <c r="D849" s="62"/>
      <c r="E849" s="62"/>
      <c r="F849" s="63"/>
      <c r="G849" s="62"/>
      <c r="H849" s="62"/>
      <c r="I849" s="62"/>
      <c r="J849" s="62"/>
      <c r="K849" s="62"/>
      <c r="L849" s="62"/>
      <c r="M849" s="62"/>
      <c r="N849" s="62"/>
      <c r="O849" s="62"/>
      <c r="P849" s="62"/>
      <c r="Q849" s="62"/>
      <c r="R849" s="64"/>
      <c r="S849" s="62"/>
      <c r="T849" s="65"/>
      <c r="U849" s="62"/>
      <c r="V849" s="62"/>
      <c r="W849" s="65"/>
      <c r="X849" s="62"/>
      <c r="Y849" s="62"/>
      <c r="Z849" s="65"/>
      <c r="AA849" s="62"/>
      <c r="AB849" s="62"/>
      <c r="AC849" s="65"/>
      <c r="AD849" s="62"/>
      <c r="AE849" s="8"/>
      <c r="AF849" s="64"/>
      <c r="AG849" s="64"/>
      <c r="AH849" s="62"/>
      <c r="AI849" s="62"/>
      <c r="AJ849" s="65"/>
      <c r="AK849" s="67"/>
      <c r="AL849" s="67"/>
      <c r="AM849" s="67"/>
      <c r="AN849" s="67"/>
      <c r="AO849" s="68"/>
      <c r="AP849" s="67"/>
      <c r="AQ849" s="67"/>
      <c r="AR849" s="67"/>
      <c r="AS849" s="62"/>
      <c r="AT849" s="65"/>
      <c r="AU849" s="67"/>
      <c r="AV849" s="67"/>
      <c r="AW849" s="70"/>
      <c r="AX849" s="67"/>
      <c r="AY849" s="67"/>
      <c r="AZ849" s="67"/>
      <c r="BA849" s="67"/>
      <c r="BB849" s="67"/>
      <c r="BC849" s="67"/>
      <c r="BD849" s="72"/>
      <c r="BE849" s="67"/>
      <c r="BF849" s="70"/>
      <c r="BG849" s="70"/>
      <c r="BH849" s="67"/>
      <c r="BI849" s="67"/>
      <c r="BJ849" s="73"/>
      <c r="BK849" s="67"/>
      <c r="BL849" s="70"/>
      <c r="BM849" s="70"/>
      <c r="BN849" s="8"/>
      <c r="BO849" s="8"/>
      <c r="BP849" s="74"/>
      <c r="BQ849" s="62"/>
      <c r="BR849" s="62"/>
      <c r="BS849" s="62"/>
      <c r="BT849" s="62"/>
      <c r="BU849" s="62"/>
      <c r="BV849" s="62"/>
      <c r="BW849" s="62"/>
      <c r="BX849" s="75"/>
      <c r="BY849" s="62"/>
      <c r="BZ849" s="67"/>
      <c r="CA849" s="68"/>
      <c r="CB849" s="8"/>
      <c r="CC849" s="8"/>
      <c r="CD849" s="68"/>
      <c r="CE849" s="62"/>
      <c r="CF849" s="62"/>
      <c r="CG849" s="62"/>
      <c r="CH849" s="62"/>
      <c r="CI849" s="62"/>
      <c r="CJ849" s="62"/>
      <c r="CK849" s="77"/>
      <c r="CL849" s="62"/>
      <c r="CM849" s="62"/>
      <c r="CN849" s="65"/>
      <c r="CO849" s="62"/>
      <c r="CP849" s="65"/>
      <c r="CQ849" s="77"/>
      <c r="CR849" s="77"/>
      <c r="CS849" s="77"/>
      <c r="CT849" s="78"/>
      <c r="CU849" s="77"/>
      <c r="CV849" s="77"/>
      <c r="CW849" s="77"/>
      <c r="CX849" s="78"/>
      <c r="CY849" s="77"/>
      <c r="CZ849" s="77"/>
      <c r="DA849" s="77"/>
      <c r="DB849" s="78"/>
      <c r="DC849" s="77"/>
      <c r="DD849" s="77"/>
      <c r="DE849" s="77"/>
      <c r="DF849" s="78"/>
      <c r="DG849" s="77"/>
      <c r="DH849" s="77"/>
      <c r="DI849" s="77"/>
      <c r="DJ849" s="78"/>
      <c r="DK849" s="77"/>
      <c r="DL849" s="77"/>
      <c r="DM849" s="77"/>
      <c r="DN849" s="78"/>
      <c r="DO849" s="77"/>
      <c r="DP849" s="77"/>
      <c r="DQ849" s="77"/>
      <c r="DR849" s="78"/>
      <c r="DS849" s="77"/>
      <c r="DT849" s="77"/>
      <c r="DU849" s="77"/>
      <c r="DV849" s="78"/>
      <c r="DW849" s="77"/>
      <c r="DX849" s="77"/>
      <c r="DY849" s="77"/>
      <c r="DZ849" s="78"/>
      <c r="EA849" s="77"/>
      <c r="EB849" s="77"/>
      <c r="EC849" s="77"/>
      <c r="ED849" s="78"/>
      <c r="EE849" s="62"/>
      <c r="EF849" s="64"/>
      <c r="EG849" s="62"/>
      <c r="EH849" s="62"/>
      <c r="EI849" s="62"/>
      <c r="EJ849" s="65"/>
      <c r="EK849" s="62"/>
      <c r="EL849" s="64"/>
      <c r="EM849" s="62"/>
      <c r="EN849" s="62"/>
      <c r="EO849" s="62"/>
      <c r="EP849" s="65"/>
      <c r="EQ849" s="62"/>
      <c r="ER849" s="64"/>
      <c r="ES849" s="62"/>
      <c r="ET849" s="62"/>
      <c r="EU849" s="62"/>
      <c r="EV849" s="65"/>
      <c r="EW849" s="62"/>
      <c r="EX849" s="64"/>
      <c r="EY849" s="62"/>
      <c r="EZ849" s="62"/>
      <c r="FA849" s="62"/>
      <c r="FB849" s="65"/>
      <c r="FC849" s="62"/>
      <c r="FD849" s="64"/>
      <c r="FE849" s="62"/>
      <c r="FF849" s="62"/>
      <c r="FG849" s="62"/>
      <c r="FH849" s="65"/>
      <c r="FI849" s="62"/>
      <c r="FJ849" s="64"/>
      <c r="FK849" s="62"/>
      <c r="FL849" s="62"/>
      <c r="FM849" s="62"/>
      <c r="FN849" s="65"/>
      <c r="FO849" s="62"/>
      <c r="FP849" s="64"/>
      <c r="FQ849" s="62"/>
      <c r="FR849" s="62"/>
      <c r="FS849" s="62"/>
      <c r="FT849" s="65"/>
      <c r="FU849" s="62"/>
      <c r="FV849" s="64"/>
      <c r="FW849" s="62"/>
      <c r="FX849" s="62"/>
      <c r="FY849" s="62"/>
      <c r="FZ849" s="65"/>
      <c r="GA849" s="62"/>
      <c r="GB849" s="64"/>
      <c r="GC849" s="62"/>
      <c r="GD849" s="62"/>
      <c r="GE849" s="62"/>
      <c r="GF849" s="65"/>
      <c r="GG849" s="62"/>
      <c r="GH849" s="64"/>
      <c r="GI849" s="62"/>
      <c r="GJ849" s="62"/>
      <c r="GK849" s="62"/>
      <c r="GL849" s="65"/>
      <c r="GM849" s="62"/>
      <c r="GN849" s="62"/>
      <c r="GO849" s="62"/>
      <c r="GP849" s="62"/>
      <c r="GQ849" s="65"/>
      <c r="GR849" s="62"/>
      <c r="GS849" s="62"/>
      <c r="GT849" s="62"/>
      <c r="GU849" s="62"/>
      <c r="GV849" s="64"/>
      <c r="GW849" s="65"/>
      <c r="GX849" s="62"/>
      <c r="GY849" s="62"/>
      <c r="GZ849" s="62"/>
      <c r="HA849" s="65"/>
      <c r="HB849" s="62"/>
      <c r="HC849" s="62"/>
      <c r="HD849" s="80"/>
      <c r="HE849" s="64"/>
      <c r="HF849" s="80"/>
      <c r="HG849" s="62"/>
      <c r="HH849" s="65"/>
      <c r="HI849" s="62"/>
      <c r="HJ849" s="65"/>
      <c r="HK849" s="62"/>
      <c r="HL849" s="65"/>
      <c r="HM849" s="62"/>
      <c r="HN849" s="65"/>
      <c r="HO849" s="62"/>
      <c r="HP849" s="65"/>
      <c r="HQ849" s="62"/>
      <c r="HR849" s="65"/>
      <c r="HS849" s="62"/>
      <c r="HT849" s="65"/>
      <c r="HU849" s="62"/>
      <c r="HV849" s="65"/>
      <c r="HW849" s="62"/>
      <c r="HX849" s="65"/>
      <c r="HY849" s="62"/>
      <c r="HZ849" s="62"/>
    </row>
    <row r="850" customFormat="false" ht="12.5" hidden="false" customHeight="false" outlineLevel="0" collapsed="false">
      <c r="A850" s="60" t="n">
        <v>845</v>
      </c>
      <c r="B850" s="61"/>
      <c r="C850" s="61"/>
      <c r="D850" s="62"/>
      <c r="E850" s="62"/>
      <c r="F850" s="63"/>
      <c r="G850" s="62"/>
      <c r="H850" s="62"/>
      <c r="I850" s="62"/>
      <c r="J850" s="62"/>
      <c r="K850" s="62"/>
      <c r="L850" s="62"/>
      <c r="M850" s="62"/>
      <c r="N850" s="62"/>
      <c r="O850" s="62"/>
      <c r="P850" s="62"/>
      <c r="Q850" s="62"/>
      <c r="R850" s="64"/>
      <c r="S850" s="62"/>
      <c r="T850" s="65"/>
      <c r="U850" s="62"/>
      <c r="V850" s="62"/>
      <c r="W850" s="65"/>
      <c r="X850" s="62"/>
      <c r="Y850" s="62"/>
      <c r="Z850" s="65"/>
      <c r="AA850" s="62"/>
      <c r="AB850" s="62"/>
      <c r="AC850" s="65"/>
      <c r="AD850" s="62"/>
      <c r="AE850" s="8"/>
      <c r="AF850" s="64"/>
      <c r="AG850" s="64"/>
      <c r="AH850" s="62"/>
      <c r="AI850" s="62"/>
      <c r="AJ850" s="65"/>
      <c r="AK850" s="67"/>
      <c r="AL850" s="67"/>
      <c r="AM850" s="67"/>
      <c r="AN850" s="67"/>
      <c r="AO850" s="68"/>
      <c r="AP850" s="67"/>
      <c r="AQ850" s="67"/>
      <c r="AR850" s="67"/>
      <c r="AS850" s="62"/>
      <c r="AT850" s="65"/>
      <c r="AU850" s="67"/>
      <c r="AV850" s="67"/>
      <c r="AW850" s="70"/>
      <c r="AX850" s="67"/>
      <c r="AY850" s="67"/>
      <c r="AZ850" s="67"/>
      <c r="BA850" s="67"/>
      <c r="BB850" s="67"/>
      <c r="BC850" s="67"/>
      <c r="BD850" s="72"/>
      <c r="BE850" s="67"/>
      <c r="BF850" s="70"/>
      <c r="BG850" s="70"/>
      <c r="BH850" s="67"/>
      <c r="BI850" s="67"/>
      <c r="BJ850" s="73"/>
      <c r="BK850" s="67"/>
      <c r="BL850" s="70"/>
      <c r="BM850" s="70"/>
      <c r="BN850" s="8"/>
      <c r="BO850" s="8"/>
      <c r="BP850" s="74"/>
      <c r="BQ850" s="62"/>
      <c r="BR850" s="62"/>
      <c r="BS850" s="62"/>
      <c r="BT850" s="62"/>
      <c r="BU850" s="62"/>
      <c r="BV850" s="62"/>
      <c r="BW850" s="62"/>
      <c r="BX850" s="75"/>
      <c r="BY850" s="62"/>
      <c r="BZ850" s="67"/>
      <c r="CA850" s="68"/>
      <c r="CB850" s="8"/>
      <c r="CC850" s="8"/>
      <c r="CD850" s="68"/>
      <c r="CE850" s="62"/>
      <c r="CF850" s="62"/>
      <c r="CG850" s="62"/>
      <c r="CH850" s="62"/>
      <c r="CI850" s="62"/>
      <c r="CJ850" s="62"/>
      <c r="CK850" s="77"/>
      <c r="CL850" s="62"/>
      <c r="CM850" s="62"/>
      <c r="CN850" s="65"/>
      <c r="CO850" s="62"/>
      <c r="CP850" s="65"/>
      <c r="CQ850" s="77"/>
      <c r="CR850" s="77"/>
      <c r="CS850" s="77"/>
      <c r="CT850" s="78"/>
      <c r="CU850" s="77"/>
      <c r="CV850" s="77"/>
      <c r="CW850" s="77"/>
      <c r="CX850" s="78"/>
      <c r="CY850" s="77"/>
      <c r="CZ850" s="77"/>
      <c r="DA850" s="77"/>
      <c r="DB850" s="78"/>
      <c r="DC850" s="77"/>
      <c r="DD850" s="77"/>
      <c r="DE850" s="77"/>
      <c r="DF850" s="78"/>
      <c r="DG850" s="77"/>
      <c r="DH850" s="77"/>
      <c r="DI850" s="77"/>
      <c r="DJ850" s="78"/>
      <c r="DK850" s="77"/>
      <c r="DL850" s="77"/>
      <c r="DM850" s="77"/>
      <c r="DN850" s="78"/>
      <c r="DO850" s="77"/>
      <c r="DP850" s="77"/>
      <c r="DQ850" s="77"/>
      <c r="DR850" s="78"/>
      <c r="DS850" s="77"/>
      <c r="DT850" s="77"/>
      <c r="DU850" s="77"/>
      <c r="DV850" s="78"/>
      <c r="DW850" s="77"/>
      <c r="DX850" s="77"/>
      <c r="DY850" s="77"/>
      <c r="DZ850" s="78"/>
      <c r="EA850" s="77"/>
      <c r="EB850" s="77"/>
      <c r="EC850" s="77"/>
      <c r="ED850" s="78"/>
      <c r="EE850" s="62"/>
      <c r="EF850" s="64"/>
      <c r="EG850" s="62"/>
      <c r="EH850" s="62"/>
      <c r="EI850" s="62"/>
      <c r="EJ850" s="65"/>
      <c r="EK850" s="62"/>
      <c r="EL850" s="64"/>
      <c r="EM850" s="62"/>
      <c r="EN850" s="62"/>
      <c r="EO850" s="62"/>
      <c r="EP850" s="65"/>
      <c r="EQ850" s="62"/>
      <c r="ER850" s="64"/>
      <c r="ES850" s="62"/>
      <c r="ET850" s="62"/>
      <c r="EU850" s="62"/>
      <c r="EV850" s="65"/>
      <c r="EW850" s="62"/>
      <c r="EX850" s="64"/>
      <c r="EY850" s="62"/>
      <c r="EZ850" s="62"/>
      <c r="FA850" s="62"/>
      <c r="FB850" s="65"/>
      <c r="FC850" s="62"/>
      <c r="FD850" s="64"/>
      <c r="FE850" s="62"/>
      <c r="FF850" s="62"/>
      <c r="FG850" s="62"/>
      <c r="FH850" s="65"/>
      <c r="FI850" s="62"/>
      <c r="FJ850" s="64"/>
      <c r="FK850" s="62"/>
      <c r="FL850" s="62"/>
      <c r="FM850" s="62"/>
      <c r="FN850" s="65"/>
      <c r="FO850" s="62"/>
      <c r="FP850" s="64"/>
      <c r="FQ850" s="62"/>
      <c r="FR850" s="62"/>
      <c r="FS850" s="62"/>
      <c r="FT850" s="65"/>
      <c r="FU850" s="62"/>
      <c r="FV850" s="64"/>
      <c r="FW850" s="62"/>
      <c r="FX850" s="62"/>
      <c r="FY850" s="62"/>
      <c r="FZ850" s="65"/>
      <c r="GA850" s="62"/>
      <c r="GB850" s="64"/>
      <c r="GC850" s="62"/>
      <c r="GD850" s="62"/>
      <c r="GE850" s="62"/>
      <c r="GF850" s="65"/>
      <c r="GG850" s="62"/>
      <c r="GH850" s="64"/>
      <c r="GI850" s="62"/>
      <c r="GJ850" s="62"/>
      <c r="GK850" s="62"/>
      <c r="GL850" s="65"/>
      <c r="GM850" s="62"/>
      <c r="GN850" s="62"/>
      <c r="GO850" s="62"/>
      <c r="GP850" s="62"/>
      <c r="GQ850" s="65"/>
      <c r="GR850" s="62"/>
      <c r="GS850" s="62"/>
      <c r="GT850" s="62"/>
      <c r="GU850" s="62"/>
      <c r="GV850" s="64"/>
      <c r="GW850" s="65"/>
      <c r="GX850" s="62"/>
      <c r="GY850" s="62"/>
      <c r="GZ850" s="62"/>
      <c r="HA850" s="65"/>
      <c r="HB850" s="62"/>
      <c r="HC850" s="62"/>
      <c r="HD850" s="80"/>
      <c r="HE850" s="64"/>
      <c r="HF850" s="80"/>
      <c r="HG850" s="62"/>
      <c r="HH850" s="65"/>
      <c r="HI850" s="62"/>
      <c r="HJ850" s="65"/>
      <c r="HK850" s="62"/>
      <c r="HL850" s="65"/>
      <c r="HM850" s="62"/>
      <c r="HN850" s="65"/>
      <c r="HO850" s="62"/>
      <c r="HP850" s="65"/>
      <c r="HQ850" s="62"/>
      <c r="HR850" s="65"/>
      <c r="HS850" s="62"/>
      <c r="HT850" s="65"/>
      <c r="HU850" s="62"/>
      <c r="HV850" s="65"/>
      <c r="HW850" s="62"/>
      <c r="HX850" s="65"/>
      <c r="HY850" s="62"/>
      <c r="HZ850" s="62"/>
    </row>
    <row r="851" customFormat="false" ht="12.5" hidden="false" customHeight="false" outlineLevel="0" collapsed="false">
      <c r="A851" s="60" t="n">
        <v>846</v>
      </c>
      <c r="B851" s="61"/>
      <c r="C851" s="61"/>
      <c r="D851" s="62"/>
      <c r="E851" s="62"/>
      <c r="F851" s="63"/>
      <c r="G851" s="62"/>
      <c r="H851" s="62"/>
      <c r="I851" s="62"/>
      <c r="J851" s="62"/>
      <c r="K851" s="62"/>
      <c r="L851" s="62"/>
      <c r="M851" s="62"/>
      <c r="N851" s="62"/>
      <c r="O851" s="62"/>
      <c r="P851" s="62"/>
      <c r="Q851" s="62"/>
      <c r="R851" s="64"/>
      <c r="S851" s="62"/>
      <c r="T851" s="65"/>
      <c r="U851" s="62"/>
      <c r="V851" s="62"/>
      <c r="W851" s="65"/>
      <c r="X851" s="62"/>
      <c r="Y851" s="62"/>
      <c r="Z851" s="65"/>
      <c r="AA851" s="62"/>
      <c r="AB851" s="62"/>
      <c r="AC851" s="65"/>
      <c r="AD851" s="62"/>
      <c r="AE851" s="8"/>
      <c r="AF851" s="64"/>
      <c r="AG851" s="64"/>
      <c r="AH851" s="62"/>
      <c r="AI851" s="62"/>
      <c r="AJ851" s="65"/>
      <c r="AK851" s="67"/>
      <c r="AL851" s="67"/>
      <c r="AM851" s="67"/>
      <c r="AN851" s="67"/>
      <c r="AO851" s="68"/>
      <c r="AP851" s="67"/>
      <c r="AQ851" s="67"/>
      <c r="AR851" s="67"/>
      <c r="AS851" s="62"/>
      <c r="AT851" s="65"/>
      <c r="AU851" s="67"/>
      <c r="AV851" s="67"/>
      <c r="AW851" s="70"/>
      <c r="AX851" s="67"/>
      <c r="AY851" s="67"/>
      <c r="AZ851" s="67"/>
      <c r="BA851" s="67"/>
      <c r="BB851" s="67"/>
      <c r="BC851" s="67"/>
      <c r="BD851" s="72"/>
      <c r="BE851" s="67"/>
      <c r="BF851" s="70"/>
      <c r="BG851" s="70"/>
      <c r="BH851" s="67"/>
      <c r="BI851" s="67"/>
      <c r="BJ851" s="73"/>
      <c r="BK851" s="67"/>
      <c r="BL851" s="70"/>
      <c r="BM851" s="70"/>
      <c r="BN851" s="8"/>
      <c r="BO851" s="8"/>
      <c r="BP851" s="74"/>
      <c r="BQ851" s="62"/>
      <c r="BR851" s="62"/>
      <c r="BS851" s="62"/>
      <c r="BT851" s="62"/>
      <c r="BU851" s="62"/>
      <c r="BV851" s="62"/>
      <c r="BW851" s="62"/>
      <c r="BX851" s="75"/>
      <c r="BY851" s="62"/>
      <c r="BZ851" s="67"/>
      <c r="CA851" s="68"/>
      <c r="CB851" s="8"/>
      <c r="CC851" s="8"/>
      <c r="CD851" s="68"/>
      <c r="CE851" s="62"/>
      <c r="CF851" s="62"/>
      <c r="CG851" s="62"/>
      <c r="CH851" s="62"/>
      <c r="CI851" s="62"/>
      <c r="CJ851" s="62"/>
      <c r="CK851" s="77"/>
      <c r="CL851" s="62"/>
      <c r="CM851" s="62"/>
      <c r="CN851" s="65"/>
      <c r="CO851" s="62"/>
      <c r="CP851" s="65"/>
      <c r="CQ851" s="77"/>
      <c r="CR851" s="77"/>
      <c r="CS851" s="77"/>
      <c r="CT851" s="78"/>
      <c r="CU851" s="77"/>
      <c r="CV851" s="77"/>
      <c r="CW851" s="77"/>
      <c r="CX851" s="78"/>
      <c r="CY851" s="77"/>
      <c r="CZ851" s="77"/>
      <c r="DA851" s="77"/>
      <c r="DB851" s="78"/>
      <c r="DC851" s="77"/>
      <c r="DD851" s="77"/>
      <c r="DE851" s="77"/>
      <c r="DF851" s="78"/>
      <c r="DG851" s="77"/>
      <c r="DH851" s="77"/>
      <c r="DI851" s="77"/>
      <c r="DJ851" s="78"/>
      <c r="DK851" s="77"/>
      <c r="DL851" s="77"/>
      <c r="DM851" s="77"/>
      <c r="DN851" s="78"/>
      <c r="DO851" s="77"/>
      <c r="DP851" s="77"/>
      <c r="DQ851" s="77"/>
      <c r="DR851" s="78"/>
      <c r="DS851" s="77"/>
      <c r="DT851" s="77"/>
      <c r="DU851" s="77"/>
      <c r="DV851" s="78"/>
      <c r="DW851" s="77"/>
      <c r="DX851" s="77"/>
      <c r="DY851" s="77"/>
      <c r="DZ851" s="78"/>
      <c r="EA851" s="77"/>
      <c r="EB851" s="77"/>
      <c r="EC851" s="77"/>
      <c r="ED851" s="78"/>
      <c r="EE851" s="62"/>
      <c r="EF851" s="64"/>
      <c r="EG851" s="62"/>
      <c r="EH851" s="62"/>
      <c r="EI851" s="62"/>
      <c r="EJ851" s="65"/>
      <c r="EK851" s="62"/>
      <c r="EL851" s="64"/>
      <c r="EM851" s="62"/>
      <c r="EN851" s="62"/>
      <c r="EO851" s="62"/>
      <c r="EP851" s="65"/>
      <c r="EQ851" s="62"/>
      <c r="ER851" s="64"/>
      <c r="ES851" s="62"/>
      <c r="ET851" s="62"/>
      <c r="EU851" s="62"/>
      <c r="EV851" s="65"/>
      <c r="EW851" s="62"/>
      <c r="EX851" s="64"/>
      <c r="EY851" s="62"/>
      <c r="EZ851" s="62"/>
      <c r="FA851" s="62"/>
      <c r="FB851" s="65"/>
      <c r="FC851" s="62"/>
      <c r="FD851" s="64"/>
      <c r="FE851" s="62"/>
      <c r="FF851" s="62"/>
      <c r="FG851" s="62"/>
      <c r="FH851" s="65"/>
      <c r="FI851" s="62"/>
      <c r="FJ851" s="64"/>
      <c r="FK851" s="62"/>
      <c r="FL851" s="62"/>
      <c r="FM851" s="62"/>
      <c r="FN851" s="65"/>
      <c r="FO851" s="62"/>
      <c r="FP851" s="64"/>
      <c r="FQ851" s="62"/>
      <c r="FR851" s="62"/>
      <c r="FS851" s="62"/>
      <c r="FT851" s="65"/>
      <c r="FU851" s="62"/>
      <c r="FV851" s="64"/>
      <c r="FW851" s="62"/>
      <c r="FX851" s="62"/>
      <c r="FY851" s="62"/>
      <c r="FZ851" s="65"/>
      <c r="GA851" s="62"/>
      <c r="GB851" s="64"/>
      <c r="GC851" s="62"/>
      <c r="GD851" s="62"/>
      <c r="GE851" s="62"/>
      <c r="GF851" s="65"/>
      <c r="GG851" s="62"/>
      <c r="GH851" s="64"/>
      <c r="GI851" s="62"/>
      <c r="GJ851" s="62"/>
      <c r="GK851" s="62"/>
      <c r="GL851" s="65"/>
      <c r="GM851" s="62"/>
      <c r="GN851" s="62"/>
      <c r="GO851" s="62"/>
      <c r="GP851" s="62"/>
      <c r="GQ851" s="65"/>
      <c r="GR851" s="62"/>
      <c r="GS851" s="62"/>
      <c r="GT851" s="62"/>
      <c r="GU851" s="62"/>
      <c r="GV851" s="64"/>
      <c r="GW851" s="65"/>
      <c r="GX851" s="62"/>
      <c r="GY851" s="62"/>
      <c r="GZ851" s="62"/>
      <c r="HA851" s="65"/>
      <c r="HB851" s="62"/>
      <c r="HC851" s="62"/>
      <c r="HD851" s="80"/>
      <c r="HE851" s="64"/>
      <c r="HF851" s="80"/>
      <c r="HG851" s="62"/>
      <c r="HH851" s="65"/>
      <c r="HI851" s="62"/>
      <c r="HJ851" s="65"/>
      <c r="HK851" s="62"/>
      <c r="HL851" s="65"/>
      <c r="HM851" s="62"/>
      <c r="HN851" s="65"/>
      <c r="HO851" s="62"/>
      <c r="HP851" s="65"/>
      <c r="HQ851" s="62"/>
      <c r="HR851" s="65"/>
      <c r="HS851" s="62"/>
      <c r="HT851" s="65"/>
      <c r="HU851" s="62"/>
      <c r="HV851" s="65"/>
      <c r="HW851" s="62"/>
      <c r="HX851" s="65"/>
      <c r="HY851" s="62"/>
      <c r="HZ851" s="62"/>
    </row>
    <row r="852" customFormat="false" ht="12.5" hidden="false" customHeight="false" outlineLevel="0" collapsed="false">
      <c r="A852" s="60" t="n">
        <v>847</v>
      </c>
      <c r="B852" s="61"/>
      <c r="C852" s="61"/>
      <c r="D852" s="62"/>
      <c r="E852" s="62"/>
      <c r="F852" s="63"/>
      <c r="G852" s="62"/>
      <c r="H852" s="62"/>
      <c r="I852" s="62"/>
      <c r="J852" s="62"/>
      <c r="K852" s="62"/>
      <c r="L852" s="62"/>
      <c r="M852" s="62"/>
      <c r="N852" s="62"/>
      <c r="O852" s="62"/>
      <c r="P852" s="62"/>
      <c r="Q852" s="62"/>
      <c r="R852" s="64"/>
      <c r="S852" s="62"/>
      <c r="T852" s="65"/>
      <c r="U852" s="62"/>
      <c r="V852" s="62"/>
      <c r="W852" s="65"/>
      <c r="X852" s="62"/>
      <c r="Y852" s="62"/>
      <c r="Z852" s="65"/>
      <c r="AA852" s="62"/>
      <c r="AB852" s="62"/>
      <c r="AC852" s="65"/>
      <c r="AD852" s="62"/>
      <c r="AE852" s="8"/>
      <c r="AF852" s="64"/>
      <c r="AG852" s="64"/>
      <c r="AH852" s="62"/>
      <c r="AI852" s="62"/>
      <c r="AJ852" s="65"/>
      <c r="AK852" s="67"/>
      <c r="AL852" s="67"/>
      <c r="AM852" s="67"/>
      <c r="AN852" s="67"/>
      <c r="AO852" s="68"/>
      <c r="AP852" s="67"/>
      <c r="AQ852" s="67"/>
      <c r="AR852" s="67"/>
      <c r="AS852" s="62"/>
      <c r="AT852" s="65"/>
      <c r="AU852" s="67"/>
      <c r="AV852" s="67"/>
      <c r="AW852" s="70"/>
      <c r="AX852" s="67"/>
      <c r="AY852" s="67"/>
      <c r="AZ852" s="67"/>
      <c r="BA852" s="67"/>
      <c r="BB852" s="67"/>
      <c r="BC852" s="67"/>
      <c r="BD852" s="72"/>
      <c r="BE852" s="67"/>
      <c r="BF852" s="70"/>
      <c r="BG852" s="70"/>
      <c r="BH852" s="67"/>
      <c r="BI852" s="67"/>
      <c r="BJ852" s="73"/>
      <c r="BK852" s="67"/>
      <c r="BL852" s="70"/>
      <c r="BM852" s="70"/>
      <c r="BN852" s="8"/>
      <c r="BO852" s="8"/>
      <c r="BP852" s="74"/>
      <c r="BQ852" s="62"/>
      <c r="BR852" s="62"/>
      <c r="BS852" s="62"/>
      <c r="BT852" s="62"/>
      <c r="BU852" s="62"/>
      <c r="BV852" s="62"/>
      <c r="BW852" s="62"/>
      <c r="BX852" s="75"/>
      <c r="BY852" s="62"/>
      <c r="BZ852" s="67"/>
      <c r="CA852" s="68"/>
      <c r="CB852" s="8"/>
      <c r="CC852" s="8"/>
      <c r="CD852" s="68"/>
      <c r="CE852" s="62"/>
      <c r="CF852" s="62"/>
      <c r="CG852" s="62"/>
      <c r="CH852" s="62"/>
      <c r="CI852" s="62"/>
      <c r="CJ852" s="62"/>
      <c r="CK852" s="77"/>
      <c r="CL852" s="62"/>
      <c r="CM852" s="62"/>
      <c r="CN852" s="65"/>
      <c r="CO852" s="62"/>
      <c r="CP852" s="65"/>
      <c r="CQ852" s="77"/>
      <c r="CR852" s="77"/>
      <c r="CS852" s="77"/>
      <c r="CT852" s="78"/>
      <c r="CU852" s="77"/>
      <c r="CV852" s="77"/>
      <c r="CW852" s="77"/>
      <c r="CX852" s="78"/>
      <c r="CY852" s="77"/>
      <c r="CZ852" s="77"/>
      <c r="DA852" s="77"/>
      <c r="DB852" s="78"/>
      <c r="DC852" s="77"/>
      <c r="DD852" s="77"/>
      <c r="DE852" s="77"/>
      <c r="DF852" s="78"/>
      <c r="DG852" s="77"/>
      <c r="DH852" s="77"/>
      <c r="DI852" s="77"/>
      <c r="DJ852" s="78"/>
      <c r="DK852" s="77"/>
      <c r="DL852" s="77"/>
      <c r="DM852" s="77"/>
      <c r="DN852" s="78"/>
      <c r="DO852" s="77"/>
      <c r="DP852" s="77"/>
      <c r="DQ852" s="77"/>
      <c r="DR852" s="78"/>
      <c r="DS852" s="77"/>
      <c r="DT852" s="77"/>
      <c r="DU852" s="77"/>
      <c r="DV852" s="78"/>
      <c r="DW852" s="77"/>
      <c r="DX852" s="77"/>
      <c r="DY852" s="77"/>
      <c r="DZ852" s="78"/>
      <c r="EA852" s="77"/>
      <c r="EB852" s="77"/>
      <c r="EC852" s="77"/>
      <c r="ED852" s="78"/>
      <c r="EE852" s="62"/>
      <c r="EF852" s="64"/>
      <c r="EG852" s="62"/>
      <c r="EH852" s="62"/>
      <c r="EI852" s="62"/>
      <c r="EJ852" s="65"/>
      <c r="EK852" s="62"/>
      <c r="EL852" s="64"/>
      <c r="EM852" s="62"/>
      <c r="EN852" s="62"/>
      <c r="EO852" s="62"/>
      <c r="EP852" s="65"/>
      <c r="EQ852" s="62"/>
      <c r="ER852" s="64"/>
      <c r="ES852" s="62"/>
      <c r="ET852" s="62"/>
      <c r="EU852" s="62"/>
      <c r="EV852" s="65"/>
      <c r="EW852" s="62"/>
      <c r="EX852" s="64"/>
      <c r="EY852" s="62"/>
      <c r="EZ852" s="62"/>
      <c r="FA852" s="62"/>
      <c r="FB852" s="65"/>
      <c r="FC852" s="62"/>
      <c r="FD852" s="64"/>
      <c r="FE852" s="62"/>
      <c r="FF852" s="62"/>
      <c r="FG852" s="62"/>
      <c r="FH852" s="65"/>
      <c r="FI852" s="62"/>
      <c r="FJ852" s="64"/>
      <c r="FK852" s="62"/>
      <c r="FL852" s="62"/>
      <c r="FM852" s="62"/>
      <c r="FN852" s="65"/>
      <c r="FO852" s="62"/>
      <c r="FP852" s="64"/>
      <c r="FQ852" s="62"/>
      <c r="FR852" s="62"/>
      <c r="FS852" s="62"/>
      <c r="FT852" s="65"/>
      <c r="FU852" s="62"/>
      <c r="FV852" s="64"/>
      <c r="FW852" s="62"/>
      <c r="FX852" s="62"/>
      <c r="FY852" s="62"/>
      <c r="FZ852" s="65"/>
      <c r="GA852" s="62"/>
      <c r="GB852" s="64"/>
      <c r="GC852" s="62"/>
      <c r="GD852" s="62"/>
      <c r="GE852" s="62"/>
      <c r="GF852" s="65"/>
      <c r="GG852" s="62"/>
      <c r="GH852" s="64"/>
      <c r="GI852" s="62"/>
      <c r="GJ852" s="62"/>
      <c r="GK852" s="62"/>
      <c r="GL852" s="65"/>
      <c r="GM852" s="62"/>
      <c r="GN852" s="62"/>
      <c r="GO852" s="62"/>
      <c r="GP852" s="62"/>
      <c r="GQ852" s="65"/>
      <c r="GR852" s="62"/>
      <c r="GS852" s="62"/>
      <c r="GT852" s="62"/>
      <c r="GU852" s="62"/>
      <c r="GV852" s="64"/>
      <c r="GW852" s="65"/>
      <c r="GX852" s="62"/>
      <c r="GY852" s="62"/>
      <c r="GZ852" s="62"/>
      <c r="HA852" s="65"/>
      <c r="HB852" s="62"/>
      <c r="HC852" s="62"/>
      <c r="HD852" s="80"/>
      <c r="HE852" s="64"/>
      <c r="HF852" s="80"/>
      <c r="HG852" s="62"/>
      <c r="HH852" s="65"/>
      <c r="HI852" s="62"/>
      <c r="HJ852" s="65"/>
      <c r="HK852" s="62"/>
      <c r="HL852" s="65"/>
      <c r="HM852" s="62"/>
      <c r="HN852" s="65"/>
      <c r="HO852" s="62"/>
      <c r="HP852" s="65"/>
      <c r="HQ852" s="62"/>
      <c r="HR852" s="65"/>
      <c r="HS852" s="62"/>
      <c r="HT852" s="65"/>
      <c r="HU852" s="62"/>
      <c r="HV852" s="65"/>
      <c r="HW852" s="62"/>
      <c r="HX852" s="65"/>
      <c r="HY852" s="62"/>
      <c r="HZ852" s="62"/>
    </row>
    <row r="853" customFormat="false" ht="12.5" hidden="false" customHeight="false" outlineLevel="0" collapsed="false">
      <c r="A853" s="60" t="n">
        <v>848</v>
      </c>
      <c r="B853" s="61"/>
      <c r="C853" s="61"/>
      <c r="D853" s="62"/>
      <c r="E853" s="62"/>
      <c r="F853" s="63"/>
      <c r="G853" s="62"/>
      <c r="H853" s="62"/>
      <c r="I853" s="62"/>
      <c r="J853" s="62"/>
      <c r="K853" s="62"/>
      <c r="L853" s="62"/>
      <c r="M853" s="62"/>
      <c r="N853" s="62"/>
      <c r="O853" s="62"/>
      <c r="P853" s="62"/>
      <c r="Q853" s="62"/>
      <c r="R853" s="64"/>
      <c r="S853" s="62"/>
      <c r="T853" s="65"/>
      <c r="U853" s="62"/>
      <c r="V853" s="62"/>
      <c r="W853" s="65"/>
      <c r="X853" s="62"/>
      <c r="Y853" s="62"/>
      <c r="Z853" s="65"/>
      <c r="AA853" s="62"/>
      <c r="AB853" s="62"/>
      <c r="AC853" s="65"/>
      <c r="AD853" s="62"/>
      <c r="AE853" s="8"/>
      <c r="AF853" s="64"/>
      <c r="AG853" s="64"/>
      <c r="AH853" s="62"/>
      <c r="AI853" s="62"/>
      <c r="AJ853" s="65"/>
      <c r="AK853" s="67"/>
      <c r="AL853" s="67"/>
      <c r="AM853" s="67"/>
      <c r="AN853" s="67"/>
      <c r="AO853" s="68"/>
      <c r="AP853" s="67"/>
      <c r="AQ853" s="67"/>
      <c r="AR853" s="67"/>
      <c r="AS853" s="62"/>
      <c r="AT853" s="65"/>
      <c r="AU853" s="67"/>
      <c r="AV853" s="67"/>
      <c r="AW853" s="70"/>
      <c r="AX853" s="67"/>
      <c r="AY853" s="67"/>
      <c r="AZ853" s="67"/>
      <c r="BA853" s="67"/>
      <c r="BB853" s="67"/>
      <c r="BC853" s="67"/>
      <c r="BD853" s="72"/>
      <c r="BE853" s="67"/>
      <c r="BF853" s="70"/>
      <c r="BG853" s="70"/>
      <c r="BH853" s="67"/>
      <c r="BI853" s="67"/>
      <c r="BJ853" s="73"/>
      <c r="BK853" s="67"/>
      <c r="BL853" s="70"/>
      <c r="BM853" s="70"/>
      <c r="BN853" s="8"/>
      <c r="BO853" s="8"/>
      <c r="BP853" s="74"/>
      <c r="BQ853" s="62"/>
      <c r="BR853" s="62"/>
      <c r="BS853" s="62"/>
      <c r="BT853" s="62"/>
      <c r="BU853" s="62"/>
      <c r="BV853" s="62"/>
      <c r="BW853" s="62"/>
      <c r="BX853" s="75"/>
      <c r="BY853" s="62"/>
      <c r="BZ853" s="67"/>
      <c r="CA853" s="68"/>
      <c r="CB853" s="8"/>
      <c r="CC853" s="8"/>
      <c r="CD853" s="68"/>
      <c r="CE853" s="62"/>
      <c r="CF853" s="62"/>
      <c r="CG853" s="62"/>
      <c r="CH853" s="62"/>
      <c r="CI853" s="62"/>
      <c r="CJ853" s="62"/>
      <c r="CK853" s="77"/>
      <c r="CL853" s="62"/>
      <c r="CM853" s="62"/>
      <c r="CN853" s="65"/>
      <c r="CO853" s="62"/>
      <c r="CP853" s="65"/>
      <c r="CQ853" s="77"/>
      <c r="CR853" s="77"/>
      <c r="CS853" s="77"/>
      <c r="CT853" s="78"/>
      <c r="CU853" s="77"/>
      <c r="CV853" s="77"/>
      <c r="CW853" s="77"/>
      <c r="CX853" s="78"/>
      <c r="CY853" s="77"/>
      <c r="CZ853" s="77"/>
      <c r="DA853" s="77"/>
      <c r="DB853" s="78"/>
      <c r="DC853" s="77"/>
      <c r="DD853" s="77"/>
      <c r="DE853" s="77"/>
      <c r="DF853" s="78"/>
      <c r="DG853" s="77"/>
      <c r="DH853" s="77"/>
      <c r="DI853" s="77"/>
      <c r="DJ853" s="78"/>
      <c r="DK853" s="77"/>
      <c r="DL853" s="77"/>
      <c r="DM853" s="77"/>
      <c r="DN853" s="78"/>
      <c r="DO853" s="77"/>
      <c r="DP853" s="77"/>
      <c r="DQ853" s="77"/>
      <c r="DR853" s="78"/>
      <c r="DS853" s="77"/>
      <c r="DT853" s="77"/>
      <c r="DU853" s="77"/>
      <c r="DV853" s="78"/>
      <c r="DW853" s="77"/>
      <c r="DX853" s="77"/>
      <c r="DY853" s="77"/>
      <c r="DZ853" s="78"/>
      <c r="EA853" s="77"/>
      <c r="EB853" s="77"/>
      <c r="EC853" s="77"/>
      <c r="ED853" s="78"/>
      <c r="EE853" s="62"/>
      <c r="EF853" s="64"/>
      <c r="EG853" s="62"/>
      <c r="EH853" s="62"/>
      <c r="EI853" s="62"/>
      <c r="EJ853" s="65"/>
      <c r="EK853" s="62"/>
      <c r="EL853" s="64"/>
      <c r="EM853" s="62"/>
      <c r="EN853" s="62"/>
      <c r="EO853" s="62"/>
      <c r="EP853" s="65"/>
      <c r="EQ853" s="62"/>
      <c r="ER853" s="64"/>
      <c r="ES853" s="62"/>
      <c r="ET853" s="62"/>
      <c r="EU853" s="62"/>
      <c r="EV853" s="65"/>
      <c r="EW853" s="62"/>
      <c r="EX853" s="64"/>
      <c r="EY853" s="62"/>
      <c r="EZ853" s="62"/>
      <c r="FA853" s="62"/>
      <c r="FB853" s="65"/>
      <c r="FC853" s="62"/>
      <c r="FD853" s="64"/>
      <c r="FE853" s="62"/>
      <c r="FF853" s="62"/>
      <c r="FG853" s="62"/>
      <c r="FH853" s="65"/>
      <c r="FI853" s="62"/>
      <c r="FJ853" s="64"/>
      <c r="FK853" s="62"/>
      <c r="FL853" s="62"/>
      <c r="FM853" s="62"/>
      <c r="FN853" s="65"/>
      <c r="FO853" s="62"/>
      <c r="FP853" s="64"/>
      <c r="FQ853" s="62"/>
      <c r="FR853" s="62"/>
      <c r="FS853" s="62"/>
      <c r="FT853" s="65"/>
      <c r="FU853" s="62"/>
      <c r="FV853" s="64"/>
      <c r="FW853" s="62"/>
      <c r="FX853" s="62"/>
      <c r="FY853" s="62"/>
      <c r="FZ853" s="65"/>
      <c r="GA853" s="62"/>
      <c r="GB853" s="64"/>
      <c r="GC853" s="62"/>
      <c r="GD853" s="62"/>
      <c r="GE853" s="62"/>
      <c r="GF853" s="65"/>
      <c r="GG853" s="62"/>
      <c r="GH853" s="64"/>
      <c r="GI853" s="62"/>
      <c r="GJ853" s="62"/>
      <c r="GK853" s="62"/>
      <c r="GL853" s="65"/>
      <c r="GM853" s="62"/>
      <c r="GN853" s="62"/>
      <c r="GO853" s="62"/>
      <c r="GP853" s="62"/>
      <c r="GQ853" s="65"/>
      <c r="GR853" s="62"/>
      <c r="GS853" s="62"/>
      <c r="GT853" s="62"/>
      <c r="GU853" s="62"/>
      <c r="GV853" s="64"/>
      <c r="GW853" s="65"/>
      <c r="GX853" s="62"/>
      <c r="GY853" s="62"/>
      <c r="GZ853" s="62"/>
      <c r="HA853" s="65"/>
      <c r="HB853" s="62"/>
      <c r="HC853" s="62"/>
      <c r="HD853" s="80"/>
      <c r="HE853" s="64"/>
      <c r="HF853" s="80"/>
      <c r="HG853" s="62"/>
      <c r="HH853" s="65"/>
      <c r="HI853" s="62"/>
      <c r="HJ853" s="65"/>
      <c r="HK853" s="62"/>
      <c r="HL853" s="65"/>
      <c r="HM853" s="62"/>
      <c r="HN853" s="65"/>
      <c r="HO853" s="62"/>
      <c r="HP853" s="65"/>
      <c r="HQ853" s="62"/>
      <c r="HR853" s="65"/>
      <c r="HS853" s="62"/>
      <c r="HT853" s="65"/>
      <c r="HU853" s="62"/>
      <c r="HV853" s="65"/>
      <c r="HW853" s="62"/>
      <c r="HX853" s="65"/>
      <c r="HY853" s="62"/>
      <c r="HZ853" s="62"/>
    </row>
    <row r="854" customFormat="false" ht="12.5" hidden="false" customHeight="false" outlineLevel="0" collapsed="false">
      <c r="A854" s="60" t="n">
        <v>849</v>
      </c>
      <c r="B854" s="61"/>
      <c r="C854" s="61"/>
      <c r="D854" s="62"/>
      <c r="E854" s="62"/>
      <c r="F854" s="63"/>
      <c r="G854" s="62"/>
      <c r="H854" s="62"/>
      <c r="I854" s="62"/>
      <c r="J854" s="62"/>
      <c r="K854" s="62"/>
      <c r="L854" s="62"/>
      <c r="M854" s="62"/>
      <c r="N854" s="62"/>
      <c r="O854" s="62"/>
      <c r="P854" s="62"/>
      <c r="Q854" s="62"/>
      <c r="R854" s="64"/>
      <c r="S854" s="62"/>
      <c r="T854" s="65"/>
      <c r="U854" s="62"/>
      <c r="V854" s="62"/>
      <c r="W854" s="65"/>
      <c r="X854" s="62"/>
      <c r="Y854" s="62"/>
      <c r="Z854" s="65"/>
      <c r="AA854" s="62"/>
      <c r="AB854" s="62"/>
      <c r="AC854" s="65"/>
      <c r="AD854" s="62"/>
      <c r="AE854" s="8"/>
      <c r="AF854" s="64"/>
      <c r="AG854" s="64"/>
      <c r="AH854" s="62"/>
      <c r="AI854" s="62"/>
      <c r="AJ854" s="65"/>
      <c r="AK854" s="67"/>
      <c r="AL854" s="67"/>
      <c r="AM854" s="67"/>
      <c r="AN854" s="67"/>
      <c r="AO854" s="68"/>
      <c r="AP854" s="67"/>
      <c r="AQ854" s="67"/>
      <c r="AR854" s="67"/>
      <c r="AS854" s="62"/>
      <c r="AT854" s="65"/>
      <c r="AU854" s="67"/>
      <c r="AV854" s="67"/>
      <c r="AW854" s="70"/>
      <c r="AX854" s="67"/>
      <c r="AY854" s="67"/>
      <c r="AZ854" s="67"/>
      <c r="BA854" s="67"/>
      <c r="BB854" s="67"/>
      <c r="BC854" s="67"/>
      <c r="BD854" s="72"/>
      <c r="BE854" s="67"/>
      <c r="BF854" s="70"/>
      <c r="BG854" s="70"/>
      <c r="BH854" s="67"/>
      <c r="BI854" s="67"/>
      <c r="BJ854" s="73"/>
      <c r="BK854" s="67"/>
      <c r="BL854" s="70"/>
      <c r="BM854" s="70"/>
      <c r="BN854" s="8"/>
      <c r="BO854" s="8"/>
      <c r="BP854" s="74"/>
      <c r="BQ854" s="62"/>
      <c r="BR854" s="62"/>
      <c r="BS854" s="62"/>
      <c r="BT854" s="62"/>
      <c r="BU854" s="62"/>
      <c r="BV854" s="62"/>
      <c r="BW854" s="62"/>
      <c r="BX854" s="75"/>
      <c r="BY854" s="62"/>
      <c r="BZ854" s="67"/>
      <c r="CA854" s="68"/>
      <c r="CB854" s="8"/>
      <c r="CC854" s="8"/>
      <c r="CD854" s="68"/>
      <c r="CE854" s="62"/>
      <c r="CF854" s="62"/>
      <c r="CG854" s="62"/>
      <c r="CH854" s="62"/>
      <c r="CI854" s="62"/>
      <c r="CJ854" s="62"/>
      <c r="CK854" s="77"/>
      <c r="CL854" s="62"/>
      <c r="CM854" s="62"/>
      <c r="CN854" s="65"/>
      <c r="CO854" s="62"/>
      <c r="CP854" s="65"/>
      <c r="CQ854" s="77"/>
      <c r="CR854" s="77"/>
      <c r="CS854" s="77"/>
      <c r="CT854" s="78"/>
      <c r="CU854" s="77"/>
      <c r="CV854" s="77"/>
      <c r="CW854" s="77"/>
      <c r="CX854" s="78"/>
      <c r="CY854" s="77"/>
      <c r="CZ854" s="77"/>
      <c r="DA854" s="77"/>
      <c r="DB854" s="78"/>
      <c r="DC854" s="77"/>
      <c r="DD854" s="77"/>
      <c r="DE854" s="77"/>
      <c r="DF854" s="78"/>
      <c r="DG854" s="77"/>
      <c r="DH854" s="77"/>
      <c r="DI854" s="77"/>
      <c r="DJ854" s="78"/>
      <c r="DK854" s="77"/>
      <c r="DL854" s="77"/>
      <c r="DM854" s="77"/>
      <c r="DN854" s="78"/>
      <c r="DO854" s="77"/>
      <c r="DP854" s="77"/>
      <c r="DQ854" s="77"/>
      <c r="DR854" s="78"/>
      <c r="DS854" s="77"/>
      <c r="DT854" s="77"/>
      <c r="DU854" s="77"/>
      <c r="DV854" s="78"/>
      <c r="DW854" s="77"/>
      <c r="DX854" s="77"/>
      <c r="DY854" s="77"/>
      <c r="DZ854" s="78"/>
      <c r="EA854" s="77"/>
      <c r="EB854" s="77"/>
      <c r="EC854" s="77"/>
      <c r="ED854" s="78"/>
      <c r="EE854" s="62"/>
      <c r="EF854" s="64"/>
      <c r="EG854" s="62"/>
      <c r="EH854" s="62"/>
      <c r="EI854" s="62"/>
      <c r="EJ854" s="65"/>
      <c r="EK854" s="62"/>
      <c r="EL854" s="64"/>
      <c r="EM854" s="62"/>
      <c r="EN854" s="62"/>
      <c r="EO854" s="62"/>
      <c r="EP854" s="65"/>
      <c r="EQ854" s="62"/>
      <c r="ER854" s="64"/>
      <c r="ES854" s="62"/>
      <c r="ET854" s="62"/>
      <c r="EU854" s="62"/>
      <c r="EV854" s="65"/>
      <c r="EW854" s="62"/>
      <c r="EX854" s="64"/>
      <c r="EY854" s="62"/>
      <c r="EZ854" s="62"/>
      <c r="FA854" s="62"/>
      <c r="FB854" s="65"/>
      <c r="FC854" s="62"/>
      <c r="FD854" s="64"/>
      <c r="FE854" s="62"/>
      <c r="FF854" s="62"/>
      <c r="FG854" s="62"/>
      <c r="FH854" s="65"/>
      <c r="FI854" s="62"/>
      <c r="FJ854" s="64"/>
      <c r="FK854" s="62"/>
      <c r="FL854" s="62"/>
      <c r="FM854" s="62"/>
      <c r="FN854" s="65"/>
      <c r="FO854" s="62"/>
      <c r="FP854" s="64"/>
      <c r="FQ854" s="62"/>
      <c r="FR854" s="62"/>
      <c r="FS854" s="62"/>
      <c r="FT854" s="65"/>
      <c r="FU854" s="62"/>
      <c r="FV854" s="64"/>
      <c r="FW854" s="62"/>
      <c r="FX854" s="62"/>
      <c r="FY854" s="62"/>
      <c r="FZ854" s="65"/>
      <c r="GA854" s="62"/>
      <c r="GB854" s="64"/>
      <c r="GC854" s="62"/>
      <c r="GD854" s="62"/>
      <c r="GE854" s="62"/>
      <c r="GF854" s="65"/>
      <c r="GG854" s="62"/>
      <c r="GH854" s="64"/>
      <c r="GI854" s="62"/>
      <c r="GJ854" s="62"/>
      <c r="GK854" s="62"/>
      <c r="GL854" s="65"/>
      <c r="GM854" s="62"/>
      <c r="GN854" s="62"/>
      <c r="GO854" s="62"/>
      <c r="GP854" s="62"/>
      <c r="GQ854" s="65"/>
      <c r="GR854" s="62"/>
      <c r="GS854" s="62"/>
      <c r="GT854" s="62"/>
      <c r="GU854" s="62"/>
      <c r="GV854" s="64"/>
      <c r="GW854" s="65"/>
      <c r="GX854" s="62"/>
      <c r="GY854" s="62"/>
      <c r="GZ854" s="62"/>
      <c r="HA854" s="65"/>
      <c r="HB854" s="62"/>
      <c r="HC854" s="62"/>
      <c r="HD854" s="80"/>
      <c r="HE854" s="64"/>
      <c r="HF854" s="80"/>
      <c r="HG854" s="62"/>
      <c r="HH854" s="65"/>
      <c r="HI854" s="62"/>
      <c r="HJ854" s="65"/>
      <c r="HK854" s="62"/>
      <c r="HL854" s="65"/>
      <c r="HM854" s="62"/>
      <c r="HN854" s="65"/>
      <c r="HO854" s="62"/>
      <c r="HP854" s="65"/>
      <c r="HQ854" s="62"/>
      <c r="HR854" s="65"/>
      <c r="HS854" s="62"/>
      <c r="HT854" s="65"/>
      <c r="HU854" s="62"/>
      <c r="HV854" s="65"/>
      <c r="HW854" s="62"/>
      <c r="HX854" s="65"/>
      <c r="HY854" s="62"/>
      <c r="HZ854" s="62"/>
    </row>
    <row r="855" customFormat="false" ht="12.5" hidden="false" customHeight="false" outlineLevel="0" collapsed="false">
      <c r="A855" s="60" t="n">
        <v>850</v>
      </c>
      <c r="B855" s="61"/>
      <c r="C855" s="61"/>
      <c r="D855" s="62"/>
      <c r="E855" s="62"/>
      <c r="F855" s="63"/>
      <c r="G855" s="62"/>
      <c r="H855" s="62"/>
      <c r="I855" s="62"/>
      <c r="J855" s="62"/>
      <c r="K855" s="62"/>
      <c r="L855" s="62"/>
      <c r="M855" s="62"/>
      <c r="N855" s="62"/>
      <c r="O855" s="62"/>
      <c r="P855" s="62"/>
      <c r="Q855" s="62"/>
      <c r="R855" s="64"/>
      <c r="S855" s="62"/>
      <c r="T855" s="65"/>
      <c r="U855" s="62"/>
      <c r="V855" s="62"/>
      <c r="W855" s="65"/>
      <c r="X855" s="62"/>
      <c r="Y855" s="62"/>
      <c r="Z855" s="65"/>
      <c r="AA855" s="62"/>
      <c r="AB855" s="62"/>
      <c r="AC855" s="65"/>
      <c r="AD855" s="62"/>
      <c r="AE855" s="8"/>
      <c r="AF855" s="64"/>
      <c r="AG855" s="64"/>
      <c r="AH855" s="62"/>
      <c r="AI855" s="62"/>
      <c r="AJ855" s="65"/>
      <c r="AK855" s="67"/>
      <c r="AL855" s="67"/>
      <c r="AM855" s="67"/>
      <c r="AN855" s="67"/>
      <c r="AO855" s="68"/>
      <c r="AP855" s="67"/>
      <c r="AQ855" s="67"/>
      <c r="AR855" s="67"/>
      <c r="AS855" s="62"/>
      <c r="AT855" s="65"/>
      <c r="AU855" s="67"/>
      <c r="AV855" s="67"/>
      <c r="AW855" s="70"/>
      <c r="AX855" s="67"/>
      <c r="AY855" s="67"/>
      <c r="AZ855" s="67"/>
      <c r="BA855" s="67"/>
      <c r="BB855" s="67"/>
      <c r="BC855" s="67"/>
      <c r="BD855" s="72"/>
      <c r="BE855" s="67"/>
      <c r="BF855" s="70"/>
      <c r="BG855" s="70"/>
      <c r="BH855" s="67"/>
      <c r="BI855" s="67"/>
      <c r="BJ855" s="73"/>
      <c r="BK855" s="67"/>
      <c r="BL855" s="70"/>
      <c r="BM855" s="70"/>
      <c r="BN855" s="8"/>
      <c r="BO855" s="8"/>
      <c r="BP855" s="74"/>
      <c r="BQ855" s="62"/>
      <c r="BR855" s="62"/>
      <c r="BS855" s="62"/>
      <c r="BT855" s="62"/>
      <c r="BU855" s="62"/>
      <c r="BV855" s="62"/>
      <c r="BW855" s="62"/>
      <c r="BX855" s="75"/>
      <c r="BY855" s="62"/>
      <c r="BZ855" s="67"/>
      <c r="CA855" s="68"/>
      <c r="CB855" s="8"/>
      <c r="CC855" s="8"/>
      <c r="CD855" s="68"/>
      <c r="CE855" s="62"/>
      <c r="CF855" s="62"/>
      <c r="CG855" s="62"/>
      <c r="CH855" s="62"/>
      <c r="CI855" s="62"/>
      <c r="CJ855" s="62"/>
      <c r="CK855" s="77"/>
      <c r="CL855" s="62"/>
      <c r="CM855" s="62"/>
      <c r="CN855" s="65"/>
      <c r="CO855" s="62"/>
      <c r="CP855" s="65"/>
      <c r="CQ855" s="77"/>
      <c r="CR855" s="77"/>
      <c r="CS855" s="77"/>
      <c r="CT855" s="78"/>
      <c r="CU855" s="77"/>
      <c r="CV855" s="77"/>
      <c r="CW855" s="77"/>
      <c r="CX855" s="78"/>
      <c r="CY855" s="77"/>
      <c r="CZ855" s="77"/>
      <c r="DA855" s="77"/>
      <c r="DB855" s="78"/>
      <c r="DC855" s="77"/>
      <c r="DD855" s="77"/>
      <c r="DE855" s="77"/>
      <c r="DF855" s="78"/>
      <c r="DG855" s="77"/>
      <c r="DH855" s="77"/>
      <c r="DI855" s="77"/>
      <c r="DJ855" s="78"/>
      <c r="DK855" s="77"/>
      <c r="DL855" s="77"/>
      <c r="DM855" s="77"/>
      <c r="DN855" s="78"/>
      <c r="DO855" s="77"/>
      <c r="DP855" s="77"/>
      <c r="DQ855" s="77"/>
      <c r="DR855" s="78"/>
      <c r="DS855" s="77"/>
      <c r="DT855" s="77"/>
      <c r="DU855" s="77"/>
      <c r="DV855" s="78"/>
      <c r="DW855" s="77"/>
      <c r="DX855" s="77"/>
      <c r="DY855" s="77"/>
      <c r="DZ855" s="78"/>
      <c r="EA855" s="77"/>
      <c r="EB855" s="77"/>
      <c r="EC855" s="77"/>
      <c r="ED855" s="78"/>
      <c r="EE855" s="62"/>
      <c r="EF855" s="64"/>
      <c r="EG855" s="62"/>
      <c r="EH855" s="62"/>
      <c r="EI855" s="62"/>
      <c r="EJ855" s="65"/>
      <c r="EK855" s="62"/>
      <c r="EL855" s="64"/>
      <c r="EM855" s="62"/>
      <c r="EN855" s="62"/>
      <c r="EO855" s="62"/>
      <c r="EP855" s="65"/>
      <c r="EQ855" s="62"/>
      <c r="ER855" s="64"/>
      <c r="ES855" s="62"/>
      <c r="ET855" s="62"/>
      <c r="EU855" s="62"/>
      <c r="EV855" s="65"/>
      <c r="EW855" s="62"/>
      <c r="EX855" s="64"/>
      <c r="EY855" s="62"/>
      <c r="EZ855" s="62"/>
      <c r="FA855" s="62"/>
      <c r="FB855" s="65"/>
      <c r="FC855" s="62"/>
      <c r="FD855" s="64"/>
      <c r="FE855" s="62"/>
      <c r="FF855" s="62"/>
      <c r="FG855" s="62"/>
      <c r="FH855" s="65"/>
      <c r="FI855" s="62"/>
      <c r="FJ855" s="64"/>
      <c r="FK855" s="62"/>
      <c r="FL855" s="62"/>
      <c r="FM855" s="62"/>
      <c r="FN855" s="65"/>
      <c r="FO855" s="62"/>
      <c r="FP855" s="64"/>
      <c r="FQ855" s="62"/>
      <c r="FR855" s="62"/>
      <c r="FS855" s="62"/>
      <c r="FT855" s="65"/>
      <c r="FU855" s="62"/>
      <c r="FV855" s="64"/>
      <c r="FW855" s="62"/>
      <c r="FX855" s="62"/>
      <c r="FY855" s="62"/>
      <c r="FZ855" s="65"/>
      <c r="GA855" s="62"/>
      <c r="GB855" s="64"/>
      <c r="GC855" s="62"/>
      <c r="GD855" s="62"/>
      <c r="GE855" s="62"/>
      <c r="GF855" s="65"/>
      <c r="GG855" s="62"/>
      <c r="GH855" s="64"/>
      <c r="GI855" s="62"/>
      <c r="GJ855" s="62"/>
      <c r="GK855" s="62"/>
      <c r="GL855" s="65"/>
      <c r="GM855" s="62"/>
      <c r="GN855" s="62"/>
      <c r="GO855" s="62"/>
      <c r="GP855" s="62"/>
      <c r="GQ855" s="65"/>
      <c r="GR855" s="62"/>
      <c r="GS855" s="62"/>
      <c r="GT855" s="62"/>
      <c r="GU855" s="62"/>
      <c r="GV855" s="64"/>
      <c r="GW855" s="65"/>
      <c r="GX855" s="62"/>
      <c r="GY855" s="62"/>
      <c r="GZ855" s="62"/>
      <c r="HA855" s="65"/>
      <c r="HB855" s="62"/>
      <c r="HC855" s="62"/>
      <c r="HD855" s="80"/>
      <c r="HE855" s="64"/>
      <c r="HF855" s="80"/>
      <c r="HG855" s="62"/>
      <c r="HH855" s="65"/>
      <c r="HI855" s="62"/>
      <c r="HJ855" s="65"/>
      <c r="HK855" s="62"/>
      <c r="HL855" s="65"/>
      <c r="HM855" s="62"/>
      <c r="HN855" s="65"/>
      <c r="HO855" s="62"/>
      <c r="HP855" s="65"/>
      <c r="HQ855" s="62"/>
      <c r="HR855" s="65"/>
      <c r="HS855" s="62"/>
      <c r="HT855" s="65"/>
      <c r="HU855" s="62"/>
      <c r="HV855" s="65"/>
      <c r="HW855" s="62"/>
      <c r="HX855" s="65"/>
      <c r="HY855" s="62"/>
      <c r="HZ855" s="62"/>
    </row>
    <row r="856" customFormat="false" ht="12.5" hidden="false" customHeight="false" outlineLevel="0" collapsed="false">
      <c r="A856" s="60" t="n">
        <v>851</v>
      </c>
      <c r="B856" s="61"/>
      <c r="C856" s="61"/>
      <c r="D856" s="62"/>
      <c r="E856" s="62"/>
      <c r="F856" s="63"/>
      <c r="G856" s="62"/>
      <c r="H856" s="62"/>
      <c r="I856" s="62"/>
      <c r="J856" s="62"/>
      <c r="K856" s="62"/>
      <c r="L856" s="62"/>
      <c r="M856" s="62"/>
      <c r="N856" s="62"/>
      <c r="O856" s="62"/>
      <c r="P856" s="62"/>
      <c r="Q856" s="62"/>
      <c r="R856" s="64"/>
      <c r="S856" s="62"/>
      <c r="T856" s="65"/>
      <c r="U856" s="62"/>
      <c r="V856" s="62"/>
      <c r="W856" s="65"/>
      <c r="X856" s="62"/>
      <c r="Y856" s="62"/>
      <c r="Z856" s="65"/>
      <c r="AA856" s="62"/>
      <c r="AB856" s="62"/>
      <c r="AC856" s="65"/>
      <c r="AD856" s="62"/>
      <c r="AE856" s="8"/>
      <c r="AF856" s="64"/>
      <c r="AG856" s="64"/>
      <c r="AH856" s="62"/>
      <c r="AI856" s="62"/>
      <c r="AJ856" s="65"/>
      <c r="AK856" s="67"/>
      <c r="AL856" s="67"/>
      <c r="AM856" s="67"/>
      <c r="AN856" s="67"/>
      <c r="AO856" s="68"/>
      <c r="AP856" s="67"/>
      <c r="AQ856" s="67"/>
      <c r="AR856" s="67"/>
      <c r="AS856" s="62"/>
      <c r="AT856" s="65"/>
      <c r="AU856" s="67"/>
      <c r="AV856" s="67"/>
      <c r="AW856" s="70"/>
      <c r="AX856" s="67"/>
      <c r="AY856" s="67"/>
      <c r="AZ856" s="67"/>
      <c r="BA856" s="67"/>
      <c r="BB856" s="67"/>
      <c r="BC856" s="67"/>
      <c r="BD856" s="72"/>
      <c r="BE856" s="67"/>
      <c r="BF856" s="70"/>
      <c r="BG856" s="70"/>
      <c r="BH856" s="67"/>
      <c r="BI856" s="67"/>
      <c r="BJ856" s="73"/>
      <c r="BK856" s="67"/>
      <c r="BL856" s="70"/>
      <c r="BM856" s="70"/>
      <c r="BN856" s="8"/>
      <c r="BO856" s="8"/>
      <c r="BP856" s="74"/>
      <c r="BQ856" s="62"/>
      <c r="BR856" s="62"/>
      <c r="BS856" s="62"/>
      <c r="BT856" s="62"/>
      <c r="BU856" s="62"/>
      <c r="BV856" s="62"/>
      <c r="BW856" s="62"/>
      <c r="BX856" s="75"/>
      <c r="BY856" s="62"/>
      <c r="BZ856" s="67"/>
      <c r="CA856" s="68"/>
      <c r="CB856" s="8"/>
      <c r="CC856" s="8"/>
      <c r="CD856" s="68"/>
      <c r="CE856" s="62"/>
      <c r="CF856" s="62"/>
      <c r="CG856" s="62"/>
      <c r="CH856" s="62"/>
      <c r="CI856" s="62"/>
      <c r="CJ856" s="62"/>
      <c r="CK856" s="77"/>
      <c r="CL856" s="62"/>
      <c r="CM856" s="62"/>
      <c r="CN856" s="65"/>
      <c r="CO856" s="62"/>
      <c r="CP856" s="65"/>
      <c r="CQ856" s="77"/>
      <c r="CR856" s="77"/>
      <c r="CS856" s="77"/>
      <c r="CT856" s="78"/>
      <c r="CU856" s="77"/>
      <c r="CV856" s="77"/>
      <c r="CW856" s="77"/>
      <c r="CX856" s="78"/>
      <c r="CY856" s="77"/>
      <c r="CZ856" s="77"/>
      <c r="DA856" s="77"/>
      <c r="DB856" s="78"/>
      <c r="DC856" s="77"/>
      <c r="DD856" s="77"/>
      <c r="DE856" s="77"/>
      <c r="DF856" s="78"/>
      <c r="DG856" s="77"/>
      <c r="DH856" s="77"/>
      <c r="DI856" s="77"/>
      <c r="DJ856" s="78"/>
      <c r="DK856" s="77"/>
      <c r="DL856" s="77"/>
      <c r="DM856" s="77"/>
      <c r="DN856" s="78"/>
      <c r="DO856" s="77"/>
      <c r="DP856" s="77"/>
      <c r="DQ856" s="77"/>
      <c r="DR856" s="78"/>
      <c r="DS856" s="77"/>
      <c r="DT856" s="77"/>
      <c r="DU856" s="77"/>
      <c r="DV856" s="78"/>
      <c r="DW856" s="77"/>
      <c r="DX856" s="77"/>
      <c r="DY856" s="77"/>
      <c r="DZ856" s="78"/>
      <c r="EA856" s="77"/>
      <c r="EB856" s="77"/>
      <c r="EC856" s="77"/>
      <c r="ED856" s="78"/>
      <c r="EE856" s="62"/>
      <c r="EF856" s="64"/>
      <c r="EG856" s="62"/>
      <c r="EH856" s="62"/>
      <c r="EI856" s="62"/>
      <c r="EJ856" s="65"/>
      <c r="EK856" s="62"/>
      <c r="EL856" s="64"/>
      <c r="EM856" s="62"/>
      <c r="EN856" s="62"/>
      <c r="EO856" s="62"/>
      <c r="EP856" s="65"/>
      <c r="EQ856" s="62"/>
      <c r="ER856" s="64"/>
      <c r="ES856" s="62"/>
      <c r="ET856" s="62"/>
      <c r="EU856" s="62"/>
      <c r="EV856" s="65"/>
      <c r="EW856" s="62"/>
      <c r="EX856" s="64"/>
      <c r="EY856" s="62"/>
      <c r="EZ856" s="62"/>
      <c r="FA856" s="62"/>
      <c r="FB856" s="65"/>
      <c r="FC856" s="62"/>
      <c r="FD856" s="64"/>
      <c r="FE856" s="62"/>
      <c r="FF856" s="62"/>
      <c r="FG856" s="62"/>
      <c r="FH856" s="65"/>
      <c r="FI856" s="62"/>
      <c r="FJ856" s="64"/>
      <c r="FK856" s="62"/>
      <c r="FL856" s="62"/>
      <c r="FM856" s="62"/>
      <c r="FN856" s="65"/>
      <c r="FO856" s="62"/>
      <c r="FP856" s="64"/>
      <c r="FQ856" s="62"/>
      <c r="FR856" s="62"/>
      <c r="FS856" s="62"/>
      <c r="FT856" s="65"/>
      <c r="FU856" s="62"/>
      <c r="FV856" s="64"/>
      <c r="FW856" s="62"/>
      <c r="FX856" s="62"/>
      <c r="FY856" s="62"/>
      <c r="FZ856" s="65"/>
      <c r="GA856" s="62"/>
      <c r="GB856" s="64"/>
      <c r="GC856" s="62"/>
      <c r="GD856" s="62"/>
      <c r="GE856" s="62"/>
      <c r="GF856" s="65"/>
      <c r="GG856" s="62"/>
      <c r="GH856" s="64"/>
      <c r="GI856" s="62"/>
      <c r="GJ856" s="62"/>
      <c r="GK856" s="62"/>
      <c r="GL856" s="65"/>
      <c r="GM856" s="62"/>
      <c r="GN856" s="62"/>
      <c r="GO856" s="62"/>
      <c r="GP856" s="62"/>
      <c r="GQ856" s="65"/>
      <c r="GR856" s="62"/>
      <c r="GS856" s="62"/>
      <c r="GT856" s="62"/>
      <c r="GU856" s="62"/>
      <c r="GV856" s="64"/>
      <c r="GW856" s="65"/>
      <c r="GX856" s="62"/>
      <c r="GY856" s="62"/>
      <c r="GZ856" s="62"/>
      <c r="HA856" s="65"/>
      <c r="HB856" s="62"/>
      <c r="HC856" s="62"/>
      <c r="HD856" s="80"/>
      <c r="HE856" s="64"/>
      <c r="HF856" s="80"/>
      <c r="HG856" s="62"/>
      <c r="HH856" s="65"/>
      <c r="HI856" s="62"/>
      <c r="HJ856" s="65"/>
      <c r="HK856" s="62"/>
      <c r="HL856" s="65"/>
      <c r="HM856" s="62"/>
      <c r="HN856" s="65"/>
      <c r="HO856" s="62"/>
      <c r="HP856" s="65"/>
      <c r="HQ856" s="62"/>
      <c r="HR856" s="65"/>
      <c r="HS856" s="62"/>
      <c r="HT856" s="65"/>
      <c r="HU856" s="62"/>
      <c r="HV856" s="65"/>
      <c r="HW856" s="62"/>
      <c r="HX856" s="65"/>
      <c r="HY856" s="62"/>
      <c r="HZ856" s="62"/>
    </row>
    <row r="857" customFormat="false" ht="12.5" hidden="false" customHeight="false" outlineLevel="0" collapsed="false">
      <c r="A857" s="60" t="n">
        <v>852</v>
      </c>
      <c r="B857" s="61"/>
      <c r="C857" s="61"/>
      <c r="D857" s="62"/>
      <c r="E857" s="62"/>
      <c r="F857" s="63"/>
      <c r="G857" s="62"/>
      <c r="H857" s="62"/>
      <c r="I857" s="62"/>
      <c r="J857" s="62"/>
      <c r="K857" s="62"/>
      <c r="L857" s="62"/>
      <c r="M857" s="62"/>
      <c r="N857" s="62"/>
      <c r="O857" s="62"/>
      <c r="P857" s="62"/>
      <c r="Q857" s="62"/>
      <c r="R857" s="64"/>
      <c r="S857" s="62"/>
      <c r="T857" s="65"/>
      <c r="U857" s="62"/>
      <c r="V857" s="62"/>
      <c r="W857" s="65"/>
      <c r="X857" s="62"/>
      <c r="Y857" s="62"/>
      <c r="Z857" s="65"/>
      <c r="AA857" s="62"/>
      <c r="AB857" s="62"/>
      <c r="AC857" s="65"/>
      <c r="AD857" s="62"/>
      <c r="AE857" s="8"/>
      <c r="AF857" s="64"/>
      <c r="AG857" s="64"/>
      <c r="AH857" s="62"/>
      <c r="AI857" s="62"/>
      <c r="AJ857" s="65"/>
      <c r="AK857" s="67"/>
      <c r="AL857" s="67"/>
      <c r="AM857" s="67"/>
      <c r="AN857" s="67"/>
      <c r="AO857" s="68"/>
      <c r="AP857" s="67"/>
      <c r="AQ857" s="67"/>
      <c r="AR857" s="67"/>
      <c r="AS857" s="62"/>
      <c r="AT857" s="65"/>
      <c r="AU857" s="67"/>
      <c r="AV857" s="67"/>
      <c r="AW857" s="70"/>
      <c r="AX857" s="67"/>
      <c r="AY857" s="67"/>
      <c r="AZ857" s="67"/>
      <c r="BA857" s="67"/>
      <c r="BB857" s="67"/>
      <c r="BC857" s="67"/>
      <c r="BD857" s="72"/>
      <c r="BE857" s="67"/>
      <c r="BF857" s="70"/>
      <c r="BG857" s="70"/>
      <c r="BH857" s="67"/>
      <c r="BI857" s="67"/>
      <c r="BJ857" s="73"/>
      <c r="BK857" s="67"/>
      <c r="BL857" s="70"/>
      <c r="BM857" s="70"/>
      <c r="BN857" s="8"/>
      <c r="BO857" s="8"/>
      <c r="BP857" s="74"/>
      <c r="BQ857" s="62"/>
      <c r="BR857" s="62"/>
      <c r="BS857" s="62"/>
      <c r="BT857" s="62"/>
      <c r="BU857" s="62"/>
      <c r="BV857" s="62"/>
      <c r="BW857" s="62"/>
      <c r="BX857" s="75"/>
      <c r="BY857" s="62"/>
      <c r="BZ857" s="67"/>
      <c r="CA857" s="68"/>
      <c r="CB857" s="8"/>
      <c r="CC857" s="8"/>
      <c r="CD857" s="68"/>
      <c r="CE857" s="62"/>
      <c r="CF857" s="62"/>
      <c r="CG857" s="62"/>
      <c r="CH857" s="62"/>
      <c r="CI857" s="62"/>
      <c r="CJ857" s="62"/>
      <c r="CK857" s="77"/>
      <c r="CL857" s="62"/>
      <c r="CM857" s="62"/>
      <c r="CN857" s="65"/>
      <c r="CO857" s="62"/>
      <c r="CP857" s="65"/>
      <c r="CQ857" s="77"/>
      <c r="CR857" s="77"/>
      <c r="CS857" s="77"/>
      <c r="CT857" s="78"/>
      <c r="CU857" s="77"/>
      <c r="CV857" s="77"/>
      <c r="CW857" s="77"/>
      <c r="CX857" s="78"/>
      <c r="CY857" s="77"/>
      <c r="CZ857" s="77"/>
      <c r="DA857" s="77"/>
      <c r="DB857" s="78"/>
      <c r="DC857" s="77"/>
      <c r="DD857" s="77"/>
      <c r="DE857" s="77"/>
      <c r="DF857" s="78"/>
      <c r="DG857" s="77"/>
      <c r="DH857" s="77"/>
      <c r="DI857" s="77"/>
      <c r="DJ857" s="78"/>
      <c r="DK857" s="77"/>
      <c r="DL857" s="77"/>
      <c r="DM857" s="77"/>
      <c r="DN857" s="78"/>
      <c r="DO857" s="77"/>
      <c r="DP857" s="77"/>
      <c r="DQ857" s="77"/>
      <c r="DR857" s="78"/>
      <c r="DS857" s="77"/>
      <c r="DT857" s="77"/>
      <c r="DU857" s="77"/>
      <c r="DV857" s="78"/>
      <c r="DW857" s="77"/>
      <c r="DX857" s="77"/>
      <c r="DY857" s="77"/>
      <c r="DZ857" s="78"/>
      <c r="EA857" s="77"/>
      <c r="EB857" s="77"/>
      <c r="EC857" s="77"/>
      <c r="ED857" s="78"/>
      <c r="EE857" s="62"/>
      <c r="EF857" s="64"/>
      <c r="EG857" s="62"/>
      <c r="EH857" s="62"/>
      <c r="EI857" s="62"/>
      <c r="EJ857" s="65"/>
      <c r="EK857" s="62"/>
      <c r="EL857" s="64"/>
      <c r="EM857" s="62"/>
      <c r="EN857" s="62"/>
      <c r="EO857" s="62"/>
      <c r="EP857" s="65"/>
      <c r="EQ857" s="62"/>
      <c r="ER857" s="64"/>
      <c r="ES857" s="62"/>
      <c r="ET857" s="62"/>
      <c r="EU857" s="62"/>
      <c r="EV857" s="65"/>
      <c r="EW857" s="62"/>
      <c r="EX857" s="64"/>
      <c r="EY857" s="62"/>
      <c r="EZ857" s="62"/>
      <c r="FA857" s="62"/>
      <c r="FB857" s="65"/>
      <c r="FC857" s="62"/>
      <c r="FD857" s="64"/>
      <c r="FE857" s="62"/>
      <c r="FF857" s="62"/>
      <c r="FG857" s="62"/>
      <c r="FH857" s="65"/>
      <c r="FI857" s="62"/>
      <c r="FJ857" s="64"/>
      <c r="FK857" s="62"/>
      <c r="FL857" s="62"/>
      <c r="FM857" s="62"/>
      <c r="FN857" s="65"/>
      <c r="FO857" s="62"/>
      <c r="FP857" s="64"/>
      <c r="FQ857" s="62"/>
      <c r="FR857" s="62"/>
      <c r="FS857" s="62"/>
      <c r="FT857" s="65"/>
      <c r="FU857" s="62"/>
      <c r="FV857" s="64"/>
      <c r="FW857" s="62"/>
      <c r="FX857" s="62"/>
      <c r="FY857" s="62"/>
      <c r="FZ857" s="65"/>
      <c r="GA857" s="62"/>
      <c r="GB857" s="64"/>
      <c r="GC857" s="62"/>
      <c r="GD857" s="62"/>
      <c r="GE857" s="62"/>
      <c r="GF857" s="65"/>
      <c r="GG857" s="62"/>
      <c r="GH857" s="64"/>
      <c r="GI857" s="62"/>
      <c r="GJ857" s="62"/>
      <c r="GK857" s="62"/>
      <c r="GL857" s="65"/>
      <c r="GM857" s="62"/>
      <c r="GN857" s="62"/>
      <c r="GO857" s="62"/>
      <c r="GP857" s="62"/>
      <c r="GQ857" s="65"/>
      <c r="GR857" s="62"/>
      <c r="GS857" s="62"/>
      <c r="GT857" s="62"/>
      <c r="GU857" s="62"/>
      <c r="GV857" s="64"/>
      <c r="GW857" s="65"/>
      <c r="GX857" s="62"/>
      <c r="GY857" s="62"/>
      <c r="GZ857" s="62"/>
      <c r="HA857" s="65"/>
      <c r="HB857" s="62"/>
      <c r="HC857" s="62"/>
      <c r="HD857" s="80"/>
      <c r="HE857" s="64"/>
      <c r="HF857" s="80"/>
      <c r="HG857" s="62"/>
      <c r="HH857" s="65"/>
      <c r="HI857" s="62"/>
      <c r="HJ857" s="65"/>
      <c r="HK857" s="62"/>
      <c r="HL857" s="65"/>
      <c r="HM857" s="62"/>
      <c r="HN857" s="65"/>
      <c r="HO857" s="62"/>
      <c r="HP857" s="65"/>
      <c r="HQ857" s="62"/>
      <c r="HR857" s="65"/>
      <c r="HS857" s="62"/>
      <c r="HT857" s="65"/>
      <c r="HU857" s="62"/>
      <c r="HV857" s="65"/>
      <c r="HW857" s="62"/>
      <c r="HX857" s="65"/>
      <c r="HY857" s="62"/>
      <c r="HZ857" s="62"/>
    </row>
    <row r="858" customFormat="false" ht="12.5" hidden="false" customHeight="false" outlineLevel="0" collapsed="false">
      <c r="A858" s="60" t="n">
        <v>853</v>
      </c>
      <c r="B858" s="61"/>
      <c r="C858" s="61"/>
      <c r="D858" s="62"/>
      <c r="E858" s="62"/>
      <c r="F858" s="63"/>
      <c r="G858" s="62"/>
      <c r="H858" s="62"/>
      <c r="I858" s="62"/>
      <c r="J858" s="62"/>
      <c r="K858" s="62"/>
      <c r="L858" s="62"/>
      <c r="M858" s="62"/>
      <c r="N858" s="62"/>
      <c r="O858" s="62"/>
      <c r="P858" s="62"/>
      <c r="Q858" s="62"/>
      <c r="R858" s="64"/>
      <c r="S858" s="62"/>
      <c r="T858" s="65"/>
      <c r="U858" s="62"/>
      <c r="V858" s="62"/>
      <c r="W858" s="65"/>
      <c r="X858" s="62"/>
      <c r="Y858" s="62"/>
      <c r="Z858" s="65"/>
      <c r="AA858" s="62"/>
      <c r="AB858" s="62"/>
      <c r="AC858" s="65"/>
      <c r="AD858" s="62"/>
      <c r="AE858" s="8"/>
      <c r="AF858" s="64"/>
      <c r="AG858" s="64"/>
      <c r="AH858" s="62"/>
      <c r="AI858" s="62"/>
      <c r="AJ858" s="65"/>
      <c r="AK858" s="67"/>
      <c r="AL858" s="67"/>
      <c r="AM858" s="67"/>
      <c r="AN858" s="67"/>
      <c r="AO858" s="68"/>
      <c r="AP858" s="67"/>
      <c r="AQ858" s="67"/>
      <c r="AR858" s="67"/>
      <c r="AS858" s="62"/>
      <c r="AT858" s="65"/>
      <c r="AU858" s="67"/>
      <c r="AV858" s="67"/>
      <c r="AW858" s="70"/>
      <c r="AX858" s="67"/>
      <c r="AY858" s="67"/>
      <c r="AZ858" s="67"/>
      <c r="BA858" s="67"/>
      <c r="BB858" s="67"/>
      <c r="BC858" s="67"/>
      <c r="BD858" s="72"/>
      <c r="BE858" s="67"/>
      <c r="BF858" s="70"/>
      <c r="BG858" s="70"/>
      <c r="BH858" s="67"/>
      <c r="BI858" s="67"/>
      <c r="BJ858" s="73"/>
      <c r="BK858" s="67"/>
      <c r="BL858" s="70"/>
      <c r="BM858" s="70"/>
      <c r="BN858" s="8"/>
      <c r="BO858" s="8"/>
      <c r="BP858" s="74"/>
      <c r="BQ858" s="62"/>
      <c r="BR858" s="62"/>
      <c r="BS858" s="62"/>
      <c r="BT858" s="62"/>
      <c r="BU858" s="62"/>
      <c r="BV858" s="62"/>
      <c r="BW858" s="62"/>
      <c r="BX858" s="75"/>
      <c r="BY858" s="62"/>
      <c r="BZ858" s="67"/>
      <c r="CA858" s="68"/>
      <c r="CB858" s="8"/>
      <c r="CC858" s="8"/>
      <c r="CD858" s="68"/>
      <c r="CE858" s="62"/>
      <c r="CF858" s="62"/>
      <c r="CG858" s="62"/>
      <c r="CH858" s="62"/>
      <c r="CI858" s="62"/>
      <c r="CJ858" s="62"/>
      <c r="CK858" s="77"/>
      <c r="CL858" s="62"/>
      <c r="CM858" s="62"/>
      <c r="CN858" s="65"/>
      <c r="CO858" s="62"/>
      <c r="CP858" s="65"/>
      <c r="CQ858" s="77"/>
      <c r="CR858" s="77"/>
      <c r="CS858" s="77"/>
      <c r="CT858" s="78"/>
      <c r="CU858" s="77"/>
      <c r="CV858" s="77"/>
      <c r="CW858" s="77"/>
      <c r="CX858" s="78"/>
      <c r="CY858" s="77"/>
      <c r="CZ858" s="77"/>
      <c r="DA858" s="77"/>
      <c r="DB858" s="78"/>
      <c r="DC858" s="77"/>
      <c r="DD858" s="77"/>
      <c r="DE858" s="77"/>
      <c r="DF858" s="78"/>
      <c r="DG858" s="77"/>
      <c r="DH858" s="77"/>
      <c r="DI858" s="77"/>
      <c r="DJ858" s="78"/>
      <c r="DK858" s="77"/>
      <c r="DL858" s="77"/>
      <c r="DM858" s="77"/>
      <c r="DN858" s="78"/>
      <c r="DO858" s="77"/>
      <c r="DP858" s="77"/>
      <c r="DQ858" s="77"/>
      <c r="DR858" s="78"/>
      <c r="DS858" s="77"/>
      <c r="DT858" s="77"/>
      <c r="DU858" s="77"/>
      <c r="DV858" s="78"/>
      <c r="DW858" s="77"/>
      <c r="DX858" s="77"/>
      <c r="DY858" s="77"/>
      <c r="DZ858" s="78"/>
      <c r="EA858" s="77"/>
      <c r="EB858" s="77"/>
      <c r="EC858" s="77"/>
      <c r="ED858" s="78"/>
      <c r="EE858" s="62"/>
      <c r="EF858" s="64"/>
      <c r="EG858" s="62"/>
      <c r="EH858" s="62"/>
      <c r="EI858" s="62"/>
      <c r="EJ858" s="65"/>
      <c r="EK858" s="62"/>
      <c r="EL858" s="64"/>
      <c r="EM858" s="62"/>
      <c r="EN858" s="62"/>
      <c r="EO858" s="62"/>
      <c r="EP858" s="65"/>
      <c r="EQ858" s="62"/>
      <c r="ER858" s="64"/>
      <c r="ES858" s="62"/>
      <c r="ET858" s="62"/>
      <c r="EU858" s="62"/>
      <c r="EV858" s="65"/>
      <c r="EW858" s="62"/>
      <c r="EX858" s="64"/>
      <c r="EY858" s="62"/>
      <c r="EZ858" s="62"/>
      <c r="FA858" s="62"/>
      <c r="FB858" s="65"/>
      <c r="FC858" s="62"/>
      <c r="FD858" s="64"/>
      <c r="FE858" s="62"/>
      <c r="FF858" s="62"/>
      <c r="FG858" s="62"/>
      <c r="FH858" s="65"/>
      <c r="FI858" s="62"/>
      <c r="FJ858" s="64"/>
      <c r="FK858" s="62"/>
      <c r="FL858" s="62"/>
      <c r="FM858" s="62"/>
      <c r="FN858" s="65"/>
      <c r="FO858" s="62"/>
      <c r="FP858" s="64"/>
      <c r="FQ858" s="62"/>
      <c r="FR858" s="62"/>
      <c r="FS858" s="62"/>
      <c r="FT858" s="65"/>
      <c r="FU858" s="62"/>
      <c r="FV858" s="64"/>
      <c r="FW858" s="62"/>
      <c r="FX858" s="62"/>
      <c r="FY858" s="62"/>
      <c r="FZ858" s="65"/>
      <c r="GA858" s="62"/>
      <c r="GB858" s="64"/>
      <c r="GC858" s="62"/>
      <c r="GD858" s="62"/>
      <c r="GE858" s="62"/>
      <c r="GF858" s="65"/>
      <c r="GG858" s="62"/>
      <c r="GH858" s="64"/>
      <c r="GI858" s="62"/>
      <c r="GJ858" s="62"/>
      <c r="GK858" s="62"/>
      <c r="GL858" s="65"/>
      <c r="GM858" s="62"/>
      <c r="GN858" s="62"/>
      <c r="GO858" s="62"/>
      <c r="GP858" s="62"/>
      <c r="GQ858" s="65"/>
      <c r="GR858" s="62"/>
      <c r="GS858" s="62"/>
      <c r="GT858" s="62"/>
      <c r="GU858" s="62"/>
      <c r="GV858" s="64"/>
      <c r="GW858" s="65"/>
      <c r="GX858" s="62"/>
      <c r="GY858" s="62"/>
      <c r="GZ858" s="62"/>
      <c r="HA858" s="65"/>
      <c r="HB858" s="62"/>
      <c r="HC858" s="62"/>
      <c r="HD858" s="80"/>
      <c r="HE858" s="64"/>
      <c r="HF858" s="80"/>
      <c r="HG858" s="62"/>
      <c r="HH858" s="65"/>
      <c r="HI858" s="62"/>
      <c r="HJ858" s="65"/>
      <c r="HK858" s="62"/>
      <c r="HL858" s="65"/>
      <c r="HM858" s="62"/>
      <c r="HN858" s="65"/>
      <c r="HO858" s="62"/>
      <c r="HP858" s="65"/>
      <c r="HQ858" s="62"/>
      <c r="HR858" s="65"/>
      <c r="HS858" s="62"/>
      <c r="HT858" s="65"/>
      <c r="HU858" s="62"/>
      <c r="HV858" s="65"/>
      <c r="HW858" s="62"/>
      <c r="HX858" s="65"/>
      <c r="HY858" s="62"/>
      <c r="HZ858" s="62"/>
    </row>
    <row r="859" customFormat="false" ht="12.5" hidden="false" customHeight="false" outlineLevel="0" collapsed="false">
      <c r="A859" s="60" t="n">
        <v>854</v>
      </c>
      <c r="B859" s="61"/>
      <c r="C859" s="61"/>
      <c r="D859" s="62"/>
      <c r="E859" s="62"/>
      <c r="F859" s="63"/>
      <c r="G859" s="62"/>
      <c r="H859" s="62"/>
      <c r="I859" s="62"/>
      <c r="J859" s="62"/>
      <c r="K859" s="62"/>
      <c r="L859" s="62"/>
      <c r="M859" s="62"/>
      <c r="N859" s="62"/>
      <c r="O859" s="62"/>
      <c r="P859" s="62"/>
      <c r="Q859" s="62"/>
      <c r="R859" s="64"/>
      <c r="S859" s="62"/>
      <c r="T859" s="65"/>
      <c r="U859" s="62"/>
      <c r="V859" s="62"/>
      <c r="W859" s="65"/>
      <c r="X859" s="62"/>
      <c r="Y859" s="62"/>
      <c r="Z859" s="65"/>
      <c r="AA859" s="62"/>
      <c r="AB859" s="62"/>
      <c r="AC859" s="65"/>
      <c r="AD859" s="62"/>
      <c r="AE859" s="8"/>
      <c r="AF859" s="64"/>
      <c r="AG859" s="64"/>
      <c r="AH859" s="62"/>
      <c r="AI859" s="62"/>
      <c r="AJ859" s="65"/>
      <c r="AK859" s="67"/>
      <c r="AL859" s="67"/>
      <c r="AM859" s="67"/>
      <c r="AN859" s="67"/>
      <c r="AO859" s="68"/>
      <c r="AP859" s="67"/>
      <c r="AQ859" s="67"/>
      <c r="AR859" s="67"/>
      <c r="AS859" s="62"/>
      <c r="AT859" s="65"/>
      <c r="AU859" s="67"/>
      <c r="AV859" s="67"/>
      <c r="AW859" s="70"/>
      <c r="AX859" s="67"/>
      <c r="AY859" s="67"/>
      <c r="AZ859" s="67"/>
      <c r="BA859" s="67"/>
      <c r="BB859" s="67"/>
      <c r="BC859" s="67"/>
      <c r="BD859" s="72"/>
      <c r="BE859" s="67"/>
      <c r="BF859" s="70"/>
      <c r="BG859" s="70"/>
      <c r="BH859" s="67"/>
      <c r="BI859" s="67"/>
      <c r="BJ859" s="73"/>
      <c r="BK859" s="67"/>
      <c r="BL859" s="70"/>
      <c r="BM859" s="70"/>
      <c r="BN859" s="8"/>
      <c r="BO859" s="8"/>
      <c r="BP859" s="74"/>
      <c r="BQ859" s="62"/>
      <c r="BR859" s="62"/>
      <c r="BS859" s="62"/>
      <c r="BT859" s="62"/>
      <c r="BU859" s="62"/>
      <c r="BV859" s="62"/>
      <c r="BW859" s="62"/>
      <c r="BX859" s="75"/>
      <c r="BY859" s="62"/>
      <c r="BZ859" s="67"/>
      <c r="CA859" s="68"/>
      <c r="CB859" s="8"/>
      <c r="CC859" s="8"/>
      <c r="CD859" s="68"/>
      <c r="CE859" s="62"/>
      <c r="CF859" s="62"/>
      <c r="CG859" s="62"/>
      <c r="CH859" s="62"/>
      <c r="CI859" s="62"/>
      <c r="CJ859" s="62"/>
      <c r="CK859" s="77"/>
      <c r="CL859" s="62"/>
      <c r="CM859" s="62"/>
      <c r="CN859" s="65"/>
      <c r="CO859" s="62"/>
      <c r="CP859" s="65"/>
      <c r="CQ859" s="77"/>
      <c r="CR859" s="77"/>
      <c r="CS859" s="77"/>
      <c r="CT859" s="78"/>
      <c r="CU859" s="77"/>
      <c r="CV859" s="77"/>
      <c r="CW859" s="77"/>
      <c r="CX859" s="78"/>
      <c r="CY859" s="77"/>
      <c r="CZ859" s="77"/>
      <c r="DA859" s="77"/>
      <c r="DB859" s="78"/>
      <c r="DC859" s="77"/>
      <c r="DD859" s="77"/>
      <c r="DE859" s="77"/>
      <c r="DF859" s="78"/>
      <c r="DG859" s="77"/>
      <c r="DH859" s="77"/>
      <c r="DI859" s="77"/>
      <c r="DJ859" s="78"/>
      <c r="DK859" s="77"/>
      <c r="DL859" s="77"/>
      <c r="DM859" s="77"/>
      <c r="DN859" s="78"/>
      <c r="DO859" s="77"/>
      <c r="DP859" s="77"/>
      <c r="DQ859" s="77"/>
      <c r="DR859" s="78"/>
      <c r="DS859" s="77"/>
      <c r="DT859" s="77"/>
      <c r="DU859" s="77"/>
      <c r="DV859" s="78"/>
      <c r="DW859" s="77"/>
      <c r="DX859" s="77"/>
      <c r="DY859" s="77"/>
      <c r="DZ859" s="78"/>
      <c r="EA859" s="77"/>
      <c r="EB859" s="77"/>
      <c r="EC859" s="77"/>
      <c r="ED859" s="78"/>
      <c r="EE859" s="62"/>
      <c r="EF859" s="64"/>
      <c r="EG859" s="62"/>
      <c r="EH859" s="62"/>
      <c r="EI859" s="62"/>
      <c r="EJ859" s="65"/>
      <c r="EK859" s="62"/>
      <c r="EL859" s="64"/>
      <c r="EM859" s="62"/>
      <c r="EN859" s="62"/>
      <c r="EO859" s="62"/>
      <c r="EP859" s="65"/>
      <c r="EQ859" s="62"/>
      <c r="ER859" s="64"/>
      <c r="ES859" s="62"/>
      <c r="ET859" s="62"/>
      <c r="EU859" s="62"/>
      <c r="EV859" s="65"/>
      <c r="EW859" s="62"/>
      <c r="EX859" s="64"/>
      <c r="EY859" s="62"/>
      <c r="EZ859" s="62"/>
      <c r="FA859" s="62"/>
      <c r="FB859" s="65"/>
      <c r="FC859" s="62"/>
      <c r="FD859" s="64"/>
      <c r="FE859" s="62"/>
      <c r="FF859" s="62"/>
      <c r="FG859" s="62"/>
      <c r="FH859" s="65"/>
      <c r="FI859" s="62"/>
      <c r="FJ859" s="64"/>
      <c r="FK859" s="62"/>
      <c r="FL859" s="62"/>
      <c r="FM859" s="62"/>
      <c r="FN859" s="65"/>
      <c r="FO859" s="62"/>
      <c r="FP859" s="64"/>
      <c r="FQ859" s="62"/>
      <c r="FR859" s="62"/>
      <c r="FS859" s="62"/>
      <c r="FT859" s="65"/>
      <c r="FU859" s="62"/>
      <c r="FV859" s="64"/>
      <c r="FW859" s="62"/>
      <c r="FX859" s="62"/>
      <c r="FY859" s="62"/>
      <c r="FZ859" s="65"/>
      <c r="GA859" s="62"/>
      <c r="GB859" s="64"/>
      <c r="GC859" s="62"/>
      <c r="GD859" s="62"/>
      <c r="GE859" s="62"/>
      <c r="GF859" s="65"/>
      <c r="GG859" s="62"/>
      <c r="GH859" s="64"/>
      <c r="GI859" s="62"/>
      <c r="GJ859" s="62"/>
      <c r="GK859" s="62"/>
      <c r="GL859" s="65"/>
      <c r="GM859" s="62"/>
      <c r="GN859" s="62"/>
      <c r="GO859" s="62"/>
      <c r="GP859" s="62"/>
      <c r="GQ859" s="65"/>
      <c r="GR859" s="62"/>
      <c r="GS859" s="62"/>
      <c r="GT859" s="62"/>
      <c r="GU859" s="62"/>
      <c r="GV859" s="64"/>
      <c r="GW859" s="65"/>
      <c r="GX859" s="62"/>
      <c r="GY859" s="62"/>
      <c r="GZ859" s="62"/>
      <c r="HA859" s="65"/>
      <c r="HB859" s="62"/>
      <c r="HC859" s="62"/>
      <c r="HD859" s="80"/>
      <c r="HE859" s="64"/>
      <c r="HF859" s="80"/>
      <c r="HG859" s="62"/>
      <c r="HH859" s="65"/>
      <c r="HI859" s="62"/>
      <c r="HJ859" s="65"/>
      <c r="HK859" s="62"/>
      <c r="HL859" s="65"/>
      <c r="HM859" s="62"/>
      <c r="HN859" s="65"/>
      <c r="HO859" s="62"/>
      <c r="HP859" s="65"/>
      <c r="HQ859" s="62"/>
      <c r="HR859" s="65"/>
      <c r="HS859" s="62"/>
      <c r="HT859" s="65"/>
      <c r="HU859" s="62"/>
      <c r="HV859" s="65"/>
      <c r="HW859" s="62"/>
      <c r="HX859" s="65"/>
      <c r="HY859" s="62"/>
      <c r="HZ859" s="62"/>
    </row>
    <row r="860" customFormat="false" ht="12.5" hidden="false" customHeight="false" outlineLevel="0" collapsed="false">
      <c r="A860" s="60" t="n">
        <v>855</v>
      </c>
      <c r="B860" s="61"/>
      <c r="C860" s="61"/>
      <c r="D860" s="62"/>
      <c r="E860" s="62"/>
      <c r="F860" s="63"/>
      <c r="G860" s="62"/>
      <c r="H860" s="62"/>
      <c r="I860" s="62"/>
      <c r="J860" s="62"/>
      <c r="K860" s="62"/>
      <c r="L860" s="62"/>
      <c r="M860" s="62"/>
      <c r="N860" s="62"/>
      <c r="O860" s="62"/>
      <c r="P860" s="62"/>
      <c r="Q860" s="62"/>
      <c r="R860" s="64"/>
      <c r="S860" s="62"/>
      <c r="T860" s="65"/>
      <c r="U860" s="62"/>
      <c r="V860" s="62"/>
      <c r="W860" s="65"/>
      <c r="X860" s="62"/>
      <c r="Y860" s="62"/>
      <c r="Z860" s="65"/>
      <c r="AA860" s="62"/>
      <c r="AB860" s="62"/>
      <c r="AC860" s="65"/>
      <c r="AD860" s="62"/>
      <c r="AE860" s="8"/>
      <c r="AF860" s="64"/>
      <c r="AG860" s="64"/>
      <c r="AH860" s="62"/>
      <c r="AI860" s="62"/>
      <c r="AJ860" s="65"/>
      <c r="AK860" s="67"/>
      <c r="AL860" s="67"/>
      <c r="AM860" s="67"/>
      <c r="AN860" s="67"/>
      <c r="AO860" s="68"/>
      <c r="AP860" s="67"/>
      <c r="AQ860" s="67"/>
      <c r="AR860" s="67"/>
      <c r="AS860" s="62"/>
      <c r="AT860" s="65"/>
      <c r="AU860" s="67"/>
      <c r="AV860" s="67"/>
      <c r="AW860" s="70"/>
      <c r="AX860" s="67"/>
      <c r="AY860" s="67"/>
      <c r="AZ860" s="67"/>
      <c r="BA860" s="67"/>
      <c r="BB860" s="67"/>
      <c r="BC860" s="67"/>
      <c r="BD860" s="72"/>
      <c r="BE860" s="67"/>
      <c r="BF860" s="70"/>
      <c r="BG860" s="70"/>
      <c r="BH860" s="67"/>
      <c r="BI860" s="67"/>
      <c r="BJ860" s="73"/>
      <c r="BK860" s="67"/>
      <c r="BL860" s="70"/>
      <c r="BM860" s="70"/>
      <c r="BN860" s="8"/>
      <c r="BO860" s="8"/>
      <c r="BP860" s="74"/>
      <c r="BQ860" s="62"/>
      <c r="BR860" s="62"/>
      <c r="BS860" s="62"/>
      <c r="BT860" s="62"/>
      <c r="BU860" s="62"/>
      <c r="BV860" s="62"/>
      <c r="BW860" s="62"/>
      <c r="BX860" s="75"/>
      <c r="BY860" s="62"/>
      <c r="BZ860" s="67"/>
      <c r="CA860" s="68"/>
      <c r="CB860" s="8"/>
      <c r="CC860" s="8"/>
      <c r="CD860" s="68"/>
      <c r="CE860" s="62"/>
      <c r="CF860" s="62"/>
      <c r="CG860" s="62"/>
      <c r="CH860" s="62"/>
      <c r="CI860" s="62"/>
      <c r="CJ860" s="62"/>
      <c r="CK860" s="77"/>
      <c r="CL860" s="62"/>
      <c r="CM860" s="62"/>
      <c r="CN860" s="65"/>
      <c r="CO860" s="62"/>
      <c r="CP860" s="65"/>
      <c r="CQ860" s="77"/>
      <c r="CR860" s="77"/>
      <c r="CS860" s="77"/>
      <c r="CT860" s="78"/>
      <c r="CU860" s="77"/>
      <c r="CV860" s="77"/>
      <c r="CW860" s="77"/>
      <c r="CX860" s="78"/>
      <c r="CY860" s="77"/>
      <c r="CZ860" s="77"/>
      <c r="DA860" s="77"/>
      <c r="DB860" s="78"/>
      <c r="DC860" s="77"/>
      <c r="DD860" s="77"/>
      <c r="DE860" s="77"/>
      <c r="DF860" s="78"/>
      <c r="DG860" s="77"/>
      <c r="DH860" s="77"/>
      <c r="DI860" s="77"/>
      <c r="DJ860" s="78"/>
      <c r="DK860" s="77"/>
      <c r="DL860" s="77"/>
      <c r="DM860" s="77"/>
      <c r="DN860" s="78"/>
      <c r="DO860" s="77"/>
      <c r="DP860" s="77"/>
      <c r="DQ860" s="77"/>
      <c r="DR860" s="78"/>
      <c r="DS860" s="77"/>
      <c r="DT860" s="77"/>
      <c r="DU860" s="77"/>
      <c r="DV860" s="78"/>
      <c r="DW860" s="77"/>
      <c r="DX860" s="77"/>
      <c r="DY860" s="77"/>
      <c r="DZ860" s="78"/>
      <c r="EA860" s="77"/>
      <c r="EB860" s="77"/>
      <c r="EC860" s="77"/>
      <c r="ED860" s="78"/>
      <c r="EE860" s="62"/>
      <c r="EF860" s="64"/>
      <c r="EG860" s="62"/>
      <c r="EH860" s="62"/>
      <c r="EI860" s="62"/>
      <c r="EJ860" s="65"/>
      <c r="EK860" s="62"/>
      <c r="EL860" s="64"/>
      <c r="EM860" s="62"/>
      <c r="EN860" s="62"/>
      <c r="EO860" s="62"/>
      <c r="EP860" s="65"/>
      <c r="EQ860" s="62"/>
      <c r="ER860" s="64"/>
      <c r="ES860" s="62"/>
      <c r="ET860" s="62"/>
      <c r="EU860" s="62"/>
      <c r="EV860" s="65"/>
      <c r="EW860" s="62"/>
      <c r="EX860" s="64"/>
      <c r="EY860" s="62"/>
      <c r="EZ860" s="62"/>
      <c r="FA860" s="62"/>
      <c r="FB860" s="65"/>
      <c r="FC860" s="62"/>
      <c r="FD860" s="64"/>
      <c r="FE860" s="62"/>
      <c r="FF860" s="62"/>
      <c r="FG860" s="62"/>
      <c r="FH860" s="65"/>
      <c r="FI860" s="62"/>
      <c r="FJ860" s="64"/>
      <c r="FK860" s="62"/>
      <c r="FL860" s="62"/>
      <c r="FM860" s="62"/>
      <c r="FN860" s="65"/>
      <c r="FO860" s="62"/>
      <c r="FP860" s="64"/>
      <c r="FQ860" s="62"/>
      <c r="FR860" s="62"/>
      <c r="FS860" s="62"/>
      <c r="FT860" s="65"/>
      <c r="FU860" s="62"/>
      <c r="FV860" s="64"/>
      <c r="FW860" s="62"/>
      <c r="FX860" s="62"/>
      <c r="FY860" s="62"/>
      <c r="FZ860" s="65"/>
      <c r="GA860" s="62"/>
      <c r="GB860" s="64"/>
      <c r="GC860" s="62"/>
      <c r="GD860" s="62"/>
      <c r="GE860" s="62"/>
      <c r="GF860" s="65"/>
      <c r="GG860" s="62"/>
      <c r="GH860" s="64"/>
      <c r="GI860" s="62"/>
      <c r="GJ860" s="62"/>
      <c r="GK860" s="62"/>
      <c r="GL860" s="65"/>
      <c r="GM860" s="62"/>
      <c r="GN860" s="62"/>
      <c r="GO860" s="62"/>
      <c r="GP860" s="62"/>
      <c r="GQ860" s="65"/>
      <c r="GR860" s="62"/>
      <c r="GS860" s="62"/>
      <c r="GT860" s="62"/>
      <c r="GU860" s="62"/>
      <c r="GV860" s="64"/>
      <c r="GW860" s="65"/>
      <c r="GX860" s="62"/>
      <c r="GY860" s="62"/>
      <c r="GZ860" s="62"/>
      <c r="HA860" s="65"/>
      <c r="HB860" s="62"/>
      <c r="HC860" s="62"/>
      <c r="HD860" s="80"/>
      <c r="HE860" s="64"/>
      <c r="HF860" s="80"/>
      <c r="HG860" s="62"/>
      <c r="HH860" s="65"/>
      <c r="HI860" s="62"/>
      <c r="HJ860" s="65"/>
      <c r="HK860" s="62"/>
      <c r="HL860" s="65"/>
      <c r="HM860" s="62"/>
      <c r="HN860" s="65"/>
      <c r="HO860" s="62"/>
      <c r="HP860" s="65"/>
      <c r="HQ860" s="62"/>
      <c r="HR860" s="65"/>
      <c r="HS860" s="62"/>
      <c r="HT860" s="65"/>
      <c r="HU860" s="62"/>
      <c r="HV860" s="65"/>
      <c r="HW860" s="62"/>
      <c r="HX860" s="65"/>
      <c r="HY860" s="62"/>
      <c r="HZ860" s="62"/>
    </row>
    <row r="861" customFormat="false" ht="12.5" hidden="false" customHeight="false" outlineLevel="0" collapsed="false">
      <c r="A861" s="60" t="n">
        <v>856</v>
      </c>
      <c r="B861" s="61"/>
      <c r="C861" s="61"/>
      <c r="D861" s="62"/>
      <c r="E861" s="62"/>
      <c r="F861" s="63"/>
      <c r="G861" s="62"/>
      <c r="H861" s="62"/>
      <c r="I861" s="62"/>
      <c r="J861" s="62"/>
      <c r="K861" s="62"/>
      <c r="L861" s="62"/>
      <c r="M861" s="62"/>
      <c r="N861" s="62"/>
      <c r="O861" s="62"/>
      <c r="P861" s="62"/>
      <c r="Q861" s="62"/>
      <c r="R861" s="64"/>
      <c r="S861" s="62"/>
      <c r="T861" s="65"/>
      <c r="U861" s="62"/>
      <c r="V861" s="62"/>
      <c r="W861" s="65"/>
      <c r="X861" s="62"/>
      <c r="Y861" s="62"/>
      <c r="Z861" s="65"/>
      <c r="AA861" s="62"/>
      <c r="AB861" s="62"/>
      <c r="AC861" s="65"/>
      <c r="AD861" s="62"/>
      <c r="AE861" s="8"/>
      <c r="AF861" s="64"/>
      <c r="AG861" s="64"/>
      <c r="AH861" s="62"/>
      <c r="AI861" s="62"/>
      <c r="AJ861" s="65"/>
      <c r="AK861" s="67"/>
      <c r="AL861" s="67"/>
      <c r="AM861" s="67"/>
      <c r="AN861" s="67"/>
      <c r="AO861" s="68"/>
      <c r="AP861" s="67"/>
      <c r="AQ861" s="67"/>
      <c r="AR861" s="67"/>
      <c r="AS861" s="62"/>
      <c r="AT861" s="65"/>
      <c r="AU861" s="67"/>
      <c r="AV861" s="67"/>
      <c r="AW861" s="70"/>
      <c r="AX861" s="67"/>
      <c r="AY861" s="67"/>
      <c r="AZ861" s="67"/>
      <c r="BA861" s="67"/>
      <c r="BB861" s="67"/>
      <c r="BC861" s="67"/>
      <c r="BD861" s="72"/>
      <c r="BE861" s="67"/>
      <c r="BF861" s="70"/>
      <c r="BG861" s="70"/>
      <c r="BH861" s="67"/>
      <c r="BI861" s="67"/>
      <c r="BJ861" s="73"/>
      <c r="BK861" s="67"/>
      <c r="BL861" s="70"/>
      <c r="BM861" s="70"/>
      <c r="BN861" s="8"/>
      <c r="BO861" s="8"/>
      <c r="BP861" s="74"/>
      <c r="BQ861" s="62"/>
      <c r="BR861" s="62"/>
      <c r="BS861" s="62"/>
      <c r="BT861" s="62"/>
      <c r="BU861" s="62"/>
      <c r="BV861" s="62"/>
      <c r="BW861" s="62"/>
      <c r="BX861" s="75"/>
      <c r="BY861" s="62"/>
      <c r="BZ861" s="67"/>
      <c r="CA861" s="68"/>
      <c r="CB861" s="8"/>
      <c r="CC861" s="8"/>
      <c r="CD861" s="68"/>
      <c r="CE861" s="62"/>
      <c r="CF861" s="62"/>
      <c r="CG861" s="62"/>
      <c r="CH861" s="62"/>
      <c r="CI861" s="62"/>
      <c r="CJ861" s="62"/>
      <c r="CK861" s="77"/>
      <c r="CL861" s="62"/>
      <c r="CM861" s="62"/>
      <c r="CN861" s="65"/>
      <c r="CO861" s="62"/>
      <c r="CP861" s="65"/>
      <c r="CQ861" s="77"/>
      <c r="CR861" s="77"/>
      <c r="CS861" s="77"/>
      <c r="CT861" s="78"/>
      <c r="CU861" s="77"/>
      <c r="CV861" s="77"/>
      <c r="CW861" s="77"/>
      <c r="CX861" s="78"/>
      <c r="CY861" s="77"/>
      <c r="CZ861" s="77"/>
      <c r="DA861" s="77"/>
      <c r="DB861" s="78"/>
      <c r="DC861" s="77"/>
      <c r="DD861" s="77"/>
      <c r="DE861" s="77"/>
      <c r="DF861" s="78"/>
      <c r="DG861" s="77"/>
      <c r="DH861" s="77"/>
      <c r="DI861" s="77"/>
      <c r="DJ861" s="78"/>
      <c r="DK861" s="77"/>
      <c r="DL861" s="77"/>
      <c r="DM861" s="77"/>
      <c r="DN861" s="78"/>
      <c r="DO861" s="77"/>
      <c r="DP861" s="77"/>
      <c r="DQ861" s="77"/>
      <c r="DR861" s="78"/>
      <c r="DS861" s="77"/>
      <c r="DT861" s="77"/>
      <c r="DU861" s="77"/>
      <c r="DV861" s="78"/>
      <c r="DW861" s="77"/>
      <c r="DX861" s="77"/>
      <c r="DY861" s="77"/>
      <c r="DZ861" s="78"/>
      <c r="EA861" s="77"/>
      <c r="EB861" s="77"/>
      <c r="EC861" s="77"/>
      <c r="ED861" s="78"/>
      <c r="EE861" s="62"/>
      <c r="EF861" s="64"/>
      <c r="EG861" s="62"/>
      <c r="EH861" s="62"/>
      <c r="EI861" s="62"/>
      <c r="EJ861" s="65"/>
      <c r="EK861" s="62"/>
      <c r="EL861" s="64"/>
      <c r="EM861" s="62"/>
      <c r="EN861" s="62"/>
      <c r="EO861" s="62"/>
      <c r="EP861" s="65"/>
      <c r="EQ861" s="62"/>
      <c r="ER861" s="64"/>
      <c r="ES861" s="62"/>
      <c r="ET861" s="62"/>
      <c r="EU861" s="62"/>
      <c r="EV861" s="65"/>
      <c r="EW861" s="62"/>
      <c r="EX861" s="64"/>
      <c r="EY861" s="62"/>
      <c r="EZ861" s="62"/>
      <c r="FA861" s="62"/>
      <c r="FB861" s="65"/>
      <c r="FC861" s="62"/>
      <c r="FD861" s="64"/>
      <c r="FE861" s="62"/>
      <c r="FF861" s="62"/>
      <c r="FG861" s="62"/>
      <c r="FH861" s="65"/>
      <c r="FI861" s="62"/>
      <c r="FJ861" s="64"/>
      <c r="FK861" s="62"/>
      <c r="FL861" s="62"/>
      <c r="FM861" s="62"/>
      <c r="FN861" s="65"/>
      <c r="FO861" s="62"/>
      <c r="FP861" s="64"/>
      <c r="FQ861" s="62"/>
      <c r="FR861" s="62"/>
      <c r="FS861" s="62"/>
      <c r="FT861" s="65"/>
      <c r="FU861" s="62"/>
      <c r="FV861" s="64"/>
      <c r="FW861" s="62"/>
      <c r="FX861" s="62"/>
      <c r="FY861" s="62"/>
      <c r="FZ861" s="65"/>
      <c r="GA861" s="62"/>
      <c r="GB861" s="64"/>
      <c r="GC861" s="62"/>
      <c r="GD861" s="62"/>
      <c r="GE861" s="62"/>
      <c r="GF861" s="65"/>
      <c r="GG861" s="62"/>
      <c r="GH861" s="64"/>
      <c r="GI861" s="62"/>
      <c r="GJ861" s="62"/>
      <c r="GK861" s="62"/>
      <c r="GL861" s="65"/>
      <c r="GM861" s="62"/>
      <c r="GN861" s="62"/>
      <c r="GO861" s="62"/>
      <c r="GP861" s="62"/>
      <c r="GQ861" s="65"/>
      <c r="GR861" s="62"/>
      <c r="GS861" s="62"/>
      <c r="GT861" s="62"/>
      <c r="GU861" s="62"/>
      <c r="GV861" s="64"/>
      <c r="GW861" s="65"/>
      <c r="GX861" s="62"/>
      <c r="GY861" s="62"/>
      <c r="GZ861" s="62"/>
      <c r="HA861" s="65"/>
      <c r="HB861" s="62"/>
      <c r="HC861" s="62"/>
      <c r="HD861" s="80"/>
      <c r="HE861" s="64"/>
      <c r="HF861" s="80"/>
      <c r="HG861" s="62"/>
      <c r="HH861" s="65"/>
      <c r="HI861" s="62"/>
      <c r="HJ861" s="65"/>
      <c r="HK861" s="62"/>
      <c r="HL861" s="65"/>
      <c r="HM861" s="62"/>
      <c r="HN861" s="65"/>
      <c r="HO861" s="62"/>
      <c r="HP861" s="65"/>
      <c r="HQ861" s="62"/>
      <c r="HR861" s="65"/>
      <c r="HS861" s="62"/>
      <c r="HT861" s="65"/>
      <c r="HU861" s="62"/>
      <c r="HV861" s="65"/>
      <c r="HW861" s="62"/>
      <c r="HX861" s="65"/>
      <c r="HY861" s="62"/>
      <c r="HZ861" s="62"/>
    </row>
    <row r="862" customFormat="false" ht="12.5" hidden="false" customHeight="false" outlineLevel="0" collapsed="false">
      <c r="A862" s="60" t="n">
        <v>857</v>
      </c>
      <c r="B862" s="61"/>
      <c r="C862" s="61"/>
      <c r="D862" s="62"/>
      <c r="E862" s="62"/>
      <c r="F862" s="63"/>
      <c r="G862" s="62"/>
      <c r="H862" s="62"/>
      <c r="I862" s="62"/>
      <c r="J862" s="62"/>
      <c r="K862" s="62"/>
      <c r="L862" s="62"/>
      <c r="M862" s="62"/>
      <c r="N862" s="62"/>
      <c r="O862" s="62"/>
      <c r="P862" s="62"/>
      <c r="Q862" s="62"/>
      <c r="R862" s="64"/>
      <c r="S862" s="62"/>
      <c r="T862" s="65"/>
      <c r="U862" s="62"/>
      <c r="V862" s="62"/>
      <c r="W862" s="65"/>
      <c r="X862" s="62"/>
      <c r="Y862" s="62"/>
      <c r="Z862" s="65"/>
      <c r="AA862" s="62"/>
      <c r="AB862" s="62"/>
      <c r="AC862" s="65"/>
      <c r="AD862" s="62"/>
      <c r="AE862" s="8"/>
      <c r="AF862" s="64"/>
      <c r="AG862" s="64"/>
      <c r="AH862" s="62"/>
      <c r="AI862" s="62"/>
      <c r="AJ862" s="65"/>
      <c r="AK862" s="67"/>
      <c r="AL862" s="67"/>
      <c r="AM862" s="67"/>
      <c r="AN862" s="67"/>
      <c r="AO862" s="68"/>
      <c r="AP862" s="67"/>
      <c r="AQ862" s="67"/>
      <c r="AR862" s="67"/>
      <c r="AS862" s="62"/>
      <c r="AT862" s="65"/>
      <c r="AU862" s="67"/>
      <c r="AV862" s="67"/>
      <c r="AW862" s="70"/>
      <c r="AX862" s="67"/>
      <c r="AY862" s="67"/>
      <c r="AZ862" s="67"/>
      <c r="BA862" s="67"/>
      <c r="BB862" s="67"/>
      <c r="BC862" s="67"/>
      <c r="BD862" s="72"/>
      <c r="BE862" s="67"/>
      <c r="BF862" s="70"/>
      <c r="BG862" s="70"/>
      <c r="BH862" s="67"/>
      <c r="BI862" s="67"/>
      <c r="BJ862" s="73"/>
      <c r="BK862" s="67"/>
      <c r="BL862" s="70"/>
      <c r="BM862" s="70"/>
      <c r="BN862" s="8"/>
      <c r="BO862" s="8"/>
      <c r="BP862" s="74"/>
      <c r="BQ862" s="62"/>
      <c r="BR862" s="62"/>
      <c r="BS862" s="62"/>
      <c r="BT862" s="62"/>
      <c r="BU862" s="62"/>
      <c r="BV862" s="62"/>
      <c r="BW862" s="62"/>
      <c r="BX862" s="75"/>
      <c r="BY862" s="62"/>
      <c r="BZ862" s="67"/>
      <c r="CA862" s="68"/>
      <c r="CB862" s="8"/>
      <c r="CC862" s="8"/>
      <c r="CD862" s="68"/>
      <c r="CE862" s="62"/>
      <c r="CF862" s="62"/>
      <c r="CG862" s="62"/>
      <c r="CH862" s="62"/>
      <c r="CI862" s="62"/>
      <c r="CJ862" s="62"/>
      <c r="CK862" s="77"/>
      <c r="CL862" s="62"/>
      <c r="CM862" s="62"/>
      <c r="CN862" s="65"/>
      <c r="CO862" s="62"/>
      <c r="CP862" s="65"/>
      <c r="CQ862" s="77"/>
      <c r="CR862" s="77"/>
      <c r="CS862" s="77"/>
      <c r="CT862" s="78"/>
      <c r="CU862" s="77"/>
      <c r="CV862" s="77"/>
      <c r="CW862" s="77"/>
      <c r="CX862" s="78"/>
      <c r="CY862" s="77"/>
      <c r="CZ862" s="77"/>
      <c r="DA862" s="77"/>
      <c r="DB862" s="78"/>
      <c r="DC862" s="77"/>
      <c r="DD862" s="77"/>
      <c r="DE862" s="77"/>
      <c r="DF862" s="78"/>
      <c r="DG862" s="77"/>
      <c r="DH862" s="77"/>
      <c r="DI862" s="77"/>
      <c r="DJ862" s="78"/>
      <c r="DK862" s="77"/>
      <c r="DL862" s="77"/>
      <c r="DM862" s="77"/>
      <c r="DN862" s="78"/>
      <c r="DO862" s="77"/>
      <c r="DP862" s="77"/>
      <c r="DQ862" s="77"/>
      <c r="DR862" s="78"/>
      <c r="DS862" s="77"/>
      <c r="DT862" s="77"/>
      <c r="DU862" s="77"/>
      <c r="DV862" s="78"/>
      <c r="DW862" s="77"/>
      <c r="DX862" s="77"/>
      <c r="DY862" s="77"/>
      <c r="DZ862" s="78"/>
      <c r="EA862" s="77"/>
      <c r="EB862" s="77"/>
      <c r="EC862" s="77"/>
      <c r="ED862" s="78"/>
      <c r="EE862" s="62"/>
      <c r="EF862" s="64"/>
      <c r="EG862" s="62"/>
      <c r="EH862" s="62"/>
      <c r="EI862" s="62"/>
      <c r="EJ862" s="65"/>
      <c r="EK862" s="62"/>
      <c r="EL862" s="64"/>
      <c r="EM862" s="62"/>
      <c r="EN862" s="62"/>
      <c r="EO862" s="62"/>
      <c r="EP862" s="65"/>
      <c r="EQ862" s="62"/>
      <c r="ER862" s="64"/>
      <c r="ES862" s="62"/>
      <c r="ET862" s="62"/>
      <c r="EU862" s="62"/>
      <c r="EV862" s="65"/>
      <c r="EW862" s="62"/>
      <c r="EX862" s="64"/>
      <c r="EY862" s="62"/>
      <c r="EZ862" s="62"/>
      <c r="FA862" s="62"/>
      <c r="FB862" s="65"/>
      <c r="FC862" s="62"/>
      <c r="FD862" s="64"/>
      <c r="FE862" s="62"/>
      <c r="FF862" s="62"/>
      <c r="FG862" s="62"/>
      <c r="FH862" s="65"/>
      <c r="FI862" s="62"/>
      <c r="FJ862" s="64"/>
      <c r="FK862" s="62"/>
      <c r="FL862" s="62"/>
      <c r="FM862" s="62"/>
      <c r="FN862" s="65"/>
      <c r="FO862" s="62"/>
      <c r="FP862" s="64"/>
      <c r="FQ862" s="62"/>
      <c r="FR862" s="62"/>
      <c r="FS862" s="62"/>
      <c r="FT862" s="65"/>
      <c r="FU862" s="62"/>
      <c r="FV862" s="64"/>
      <c r="FW862" s="62"/>
      <c r="FX862" s="62"/>
      <c r="FY862" s="62"/>
      <c r="FZ862" s="65"/>
      <c r="GA862" s="62"/>
      <c r="GB862" s="64"/>
      <c r="GC862" s="62"/>
      <c r="GD862" s="62"/>
      <c r="GE862" s="62"/>
      <c r="GF862" s="65"/>
      <c r="GG862" s="62"/>
      <c r="GH862" s="64"/>
      <c r="GI862" s="62"/>
      <c r="GJ862" s="62"/>
      <c r="GK862" s="62"/>
      <c r="GL862" s="65"/>
      <c r="GM862" s="62"/>
      <c r="GN862" s="62"/>
      <c r="GO862" s="62"/>
      <c r="GP862" s="62"/>
      <c r="GQ862" s="65"/>
      <c r="GR862" s="62"/>
      <c r="GS862" s="62"/>
      <c r="GT862" s="62"/>
      <c r="GU862" s="62"/>
      <c r="GV862" s="64"/>
      <c r="GW862" s="65"/>
      <c r="GX862" s="62"/>
      <c r="GY862" s="62"/>
      <c r="GZ862" s="62"/>
      <c r="HA862" s="65"/>
      <c r="HB862" s="62"/>
      <c r="HC862" s="62"/>
      <c r="HD862" s="80"/>
      <c r="HE862" s="64"/>
      <c r="HF862" s="80"/>
      <c r="HG862" s="62"/>
      <c r="HH862" s="65"/>
      <c r="HI862" s="62"/>
      <c r="HJ862" s="65"/>
      <c r="HK862" s="62"/>
      <c r="HL862" s="65"/>
      <c r="HM862" s="62"/>
      <c r="HN862" s="65"/>
      <c r="HO862" s="62"/>
      <c r="HP862" s="65"/>
      <c r="HQ862" s="62"/>
      <c r="HR862" s="65"/>
      <c r="HS862" s="62"/>
      <c r="HT862" s="65"/>
      <c r="HU862" s="62"/>
      <c r="HV862" s="65"/>
      <c r="HW862" s="62"/>
      <c r="HX862" s="65"/>
      <c r="HY862" s="62"/>
      <c r="HZ862" s="62"/>
    </row>
    <row r="863" customFormat="false" ht="12.5" hidden="false" customHeight="false" outlineLevel="0" collapsed="false">
      <c r="A863" s="60" t="n">
        <v>858</v>
      </c>
      <c r="B863" s="61"/>
      <c r="C863" s="61"/>
      <c r="D863" s="62"/>
      <c r="E863" s="62"/>
      <c r="F863" s="63"/>
      <c r="G863" s="62"/>
      <c r="H863" s="62"/>
      <c r="I863" s="62"/>
      <c r="J863" s="62"/>
      <c r="K863" s="62"/>
      <c r="L863" s="62"/>
      <c r="M863" s="62"/>
      <c r="N863" s="62"/>
      <c r="O863" s="62"/>
      <c r="P863" s="62"/>
      <c r="Q863" s="62"/>
      <c r="R863" s="64"/>
      <c r="S863" s="62"/>
      <c r="T863" s="65"/>
      <c r="U863" s="62"/>
      <c r="V863" s="62"/>
      <c r="W863" s="65"/>
      <c r="X863" s="62"/>
      <c r="Y863" s="62"/>
      <c r="Z863" s="65"/>
      <c r="AA863" s="62"/>
      <c r="AB863" s="62"/>
      <c r="AC863" s="65"/>
      <c r="AD863" s="62"/>
      <c r="AE863" s="8"/>
      <c r="AF863" s="64"/>
      <c r="AG863" s="64"/>
      <c r="AH863" s="62"/>
      <c r="AI863" s="62"/>
      <c r="AJ863" s="65"/>
      <c r="AK863" s="67"/>
      <c r="AL863" s="67"/>
      <c r="AM863" s="67"/>
      <c r="AN863" s="67"/>
      <c r="AO863" s="68"/>
      <c r="AP863" s="67"/>
      <c r="AQ863" s="67"/>
      <c r="AR863" s="67"/>
      <c r="AS863" s="62"/>
      <c r="AT863" s="65"/>
      <c r="AU863" s="67"/>
      <c r="AV863" s="67"/>
      <c r="AW863" s="70"/>
      <c r="AX863" s="67"/>
      <c r="AY863" s="67"/>
      <c r="AZ863" s="67"/>
      <c r="BA863" s="67"/>
      <c r="BB863" s="67"/>
      <c r="BC863" s="67"/>
      <c r="BD863" s="72"/>
      <c r="BE863" s="67"/>
      <c r="BF863" s="70"/>
      <c r="BG863" s="70"/>
      <c r="BH863" s="67"/>
      <c r="BI863" s="67"/>
      <c r="BJ863" s="73"/>
      <c r="BK863" s="67"/>
      <c r="BL863" s="70"/>
      <c r="BM863" s="70"/>
      <c r="BN863" s="8"/>
      <c r="BO863" s="8"/>
      <c r="BP863" s="74"/>
      <c r="BQ863" s="62"/>
      <c r="BR863" s="62"/>
      <c r="BS863" s="62"/>
      <c r="BT863" s="62"/>
      <c r="BU863" s="62"/>
      <c r="BV863" s="62"/>
      <c r="BW863" s="62"/>
      <c r="BX863" s="75"/>
      <c r="BY863" s="62"/>
      <c r="BZ863" s="67"/>
      <c r="CA863" s="68"/>
      <c r="CB863" s="8"/>
      <c r="CC863" s="8"/>
      <c r="CD863" s="68"/>
      <c r="CE863" s="62"/>
      <c r="CF863" s="62"/>
      <c r="CG863" s="62"/>
      <c r="CH863" s="62"/>
      <c r="CI863" s="62"/>
      <c r="CJ863" s="62"/>
      <c r="CK863" s="77"/>
      <c r="CL863" s="62"/>
      <c r="CM863" s="62"/>
      <c r="CN863" s="65"/>
      <c r="CO863" s="62"/>
      <c r="CP863" s="65"/>
      <c r="CQ863" s="77"/>
      <c r="CR863" s="77"/>
      <c r="CS863" s="77"/>
      <c r="CT863" s="78"/>
      <c r="CU863" s="77"/>
      <c r="CV863" s="77"/>
      <c r="CW863" s="77"/>
      <c r="CX863" s="78"/>
      <c r="CY863" s="77"/>
      <c r="CZ863" s="77"/>
      <c r="DA863" s="77"/>
      <c r="DB863" s="78"/>
      <c r="DC863" s="77"/>
      <c r="DD863" s="77"/>
      <c r="DE863" s="77"/>
      <c r="DF863" s="78"/>
      <c r="DG863" s="77"/>
      <c r="DH863" s="77"/>
      <c r="DI863" s="77"/>
      <c r="DJ863" s="78"/>
      <c r="DK863" s="77"/>
      <c r="DL863" s="77"/>
      <c r="DM863" s="77"/>
      <c r="DN863" s="78"/>
      <c r="DO863" s="77"/>
      <c r="DP863" s="77"/>
      <c r="DQ863" s="77"/>
      <c r="DR863" s="78"/>
      <c r="DS863" s="77"/>
      <c r="DT863" s="77"/>
      <c r="DU863" s="77"/>
      <c r="DV863" s="78"/>
      <c r="DW863" s="77"/>
      <c r="DX863" s="77"/>
      <c r="DY863" s="77"/>
      <c r="DZ863" s="78"/>
      <c r="EA863" s="77"/>
      <c r="EB863" s="77"/>
      <c r="EC863" s="77"/>
      <c r="ED863" s="78"/>
      <c r="EE863" s="62"/>
      <c r="EF863" s="64"/>
      <c r="EG863" s="62"/>
      <c r="EH863" s="62"/>
      <c r="EI863" s="62"/>
      <c r="EJ863" s="65"/>
      <c r="EK863" s="62"/>
      <c r="EL863" s="64"/>
      <c r="EM863" s="62"/>
      <c r="EN863" s="62"/>
      <c r="EO863" s="62"/>
      <c r="EP863" s="65"/>
      <c r="EQ863" s="62"/>
      <c r="ER863" s="64"/>
      <c r="ES863" s="62"/>
      <c r="ET863" s="62"/>
      <c r="EU863" s="62"/>
      <c r="EV863" s="65"/>
      <c r="EW863" s="62"/>
      <c r="EX863" s="64"/>
      <c r="EY863" s="62"/>
      <c r="EZ863" s="62"/>
      <c r="FA863" s="62"/>
      <c r="FB863" s="65"/>
      <c r="FC863" s="62"/>
      <c r="FD863" s="64"/>
      <c r="FE863" s="62"/>
      <c r="FF863" s="62"/>
      <c r="FG863" s="62"/>
      <c r="FH863" s="65"/>
      <c r="FI863" s="62"/>
      <c r="FJ863" s="64"/>
      <c r="FK863" s="62"/>
      <c r="FL863" s="62"/>
      <c r="FM863" s="62"/>
      <c r="FN863" s="65"/>
      <c r="FO863" s="62"/>
      <c r="FP863" s="64"/>
      <c r="FQ863" s="62"/>
      <c r="FR863" s="62"/>
      <c r="FS863" s="62"/>
      <c r="FT863" s="65"/>
      <c r="FU863" s="62"/>
      <c r="FV863" s="64"/>
      <c r="FW863" s="62"/>
      <c r="FX863" s="62"/>
      <c r="FY863" s="62"/>
      <c r="FZ863" s="65"/>
      <c r="GA863" s="62"/>
      <c r="GB863" s="64"/>
      <c r="GC863" s="62"/>
      <c r="GD863" s="62"/>
      <c r="GE863" s="62"/>
      <c r="GF863" s="65"/>
      <c r="GG863" s="62"/>
      <c r="GH863" s="64"/>
      <c r="GI863" s="62"/>
      <c r="GJ863" s="62"/>
      <c r="GK863" s="62"/>
      <c r="GL863" s="65"/>
      <c r="GM863" s="62"/>
      <c r="GN863" s="62"/>
      <c r="GO863" s="62"/>
      <c r="GP863" s="62"/>
      <c r="GQ863" s="65"/>
      <c r="GR863" s="62"/>
      <c r="GS863" s="62"/>
      <c r="GT863" s="62"/>
      <c r="GU863" s="62"/>
      <c r="GV863" s="64"/>
      <c r="GW863" s="65"/>
      <c r="GX863" s="62"/>
      <c r="GY863" s="62"/>
      <c r="GZ863" s="62"/>
      <c r="HA863" s="65"/>
      <c r="HB863" s="62"/>
      <c r="HC863" s="62"/>
      <c r="HD863" s="80"/>
      <c r="HE863" s="64"/>
      <c r="HF863" s="80"/>
      <c r="HG863" s="62"/>
      <c r="HH863" s="65"/>
      <c r="HI863" s="62"/>
      <c r="HJ863" s="65"/>
      <c r="HK863" s="62"/>
      <c r="HL863" s="65"/>
      <c r="HM863" s="62"/>
      <c r="HN863" s="65"/>
      <c r="HO863" s="62"/>
      <c r="HP863" s="65"/>
      <c r="HQ863" s="62"/>
      <c r="HR863" s="65"/>
      <c r="HS863" s="62"/>
      <c r="HT863" s="65"/>
      <c r="HU863" s="62"/>
      <c r="HV863" s="65"/>
      <c r="HW863" s="62"/>
      <c r="HX863" s="65"/>
      <c r="HY863" s="62"/>
      <c r="HZ863" s="62"/>
    </row>
    <row r="864" customFormat="false" ht="12.5" hidden="false" customHeight="false" outlineLevel="0" collapsed="false">
      <c r="A864" s="60" t="n">
        <v>859</v>
      </c>
      <c r="B864" s="61"/>
      <c r="C864" s="61"/>
      <c r="D864" s="62"/>
      <c r="E864" s="62"/>
      <c r="F864" s="63"/>
      <c r="G864" s="62"/>
      <c r="H864" s="62"/>
      <c r="I864" s="62"/>
      <c r="J864" s="62"/>
      <c r="K864" s="62"/>
      <c r="L864" s="62"/>
      <c r="M864" s="62"/>
      <c r="N864" s="62"/>
      <c r="O864" s="62"/>
      <c r="P864" s="62"/>
      <c r="Q864" s="62"/>
      <c r="R864" s="64"/>
      <c r="S864" s="62"/>
      <c r="T864" s="65"/>
      <c r="U864" s="62"/>
      <c r="V864" s="62"/>
      <c r="W864" s="65"/>
      <c r="X864" s="62"/>
      <c r="Y864" s="62"/>
      <c r="Z864" s="65"/>
      <c r="AA864" s="62"/>
      <c r="AB864" s="62"/>
      <c r="AC864" s="65"/>
      <c r="AD864" s="62"/>
      <c r="AE864" s="8"/>
      <c r="AF864" s="64"/>
      <c r="AG864" s="64"/>
      <c r="AH864" s="62"/>
      <c r="AI864" s="62"/>
      <c r="AJ864" s="65"/>
      <c r="AK864" s="67"/>
      <c r="AL864" s="67"/>
      <c r="AM864" s="67"/>
      <c r="AN864" s="67"/>
      <c r="AO864" s="68"/>
      <c r="AP864" s="67"/>
      <c r="AQ864" s="67"/>
      <c r="AR864" s="67"/>
      <c r="AS864" s="62"/>
      <c r="AT864" s="65"/>
      <c r="AU864" s="67"/>
      <c r="AV864" s="67"/>
      <c r="AW864" s="70"/>
      <c r="AX864" s="67"/>
      <c r="AY864" s="67"/>
      <c r="AZ864" s="67"/>
      <c r="BA864" s="67"/>
      <c r="BB864" s="67"/>
      <c r="BC864" s="67"/>
      <c r="BD864" s="72"/>
      <c r="BE864" s="67"/>
      <c r="BF864" s="70"/>
      <c r="BG864" s="70"/>
      <c r="BH864" s="67"/>
      <c r="BI864" s="67"/>
      <c r="BJ864" s="73"/>
      <c r="BK864" s="67"/>
      <c r="BL864" s="70"/>
      <c r="BM864" s="70"/>
      <c r="BN864" s="8"/>
      <c r="BO864" s="8"/>
      <c r="BP864" s="74"/>
      <c r="BQ864" s="62"/>
      <c r="BR864" s="62"/>
      <c r="BS864" s="62"/>
      <c r="BT864" s="62"/>
      <c r="BU864" s="62"/>
      <c r="BV864" s="62"/>
      <c r="BW864" s="62"/>
      <c r="BX864" s="75"/>
      <c r="BY864" s="62"/>
      <c r="BZ864" s="67"/>
      <c r="CA864" s="68"/>
      <c r="CB864" s="8"/>
      <c r="CC864" s="8"/>
      <c r="CD864" s="68"/>
      <c r="CE864" s="62"/>
      <c r="CF864" s="62"/>
      <c r="CG864" s="62"/>
      <c r="CH864" s="62"/>
      <c r="CI864" s="62"/>
      <c r="CJ864" s="62"/>
      <c r="CK864" s="77"/>
      <c r="CL864" s="62"/>
      <c r="CM864" s="62"/>
      <c r="CN864" s="65"/>
      <c r="CO864" s="62"/>
      <c r="CP864" s="65"/>
      <c r="CQ864" s="77"/>
      <c r="CR864" s="77"/>
      <c r="CS864" s="77"/>
      <c r="CT864" s="78"/>
      <c r="CU864" s="77"/>
      <c r="CV864" s="77"/>
      <c r="CW864" s="77"/>
      <c r="CX864" s="78"/>
      <c r="CY864" s="77"/>
      <c r="CZ864" s="77"/>
      <c r="DA864" s="77"/>
      <c r="DB864" s="78"/>
      <c r="DC864" s="77"/>
      <c r="DD864" s="77"/>
      <c r="DE864" s="77"/>
      <c r="DF864" s="78"/>
      <c r="DG864" s="77"/>
      <c r="DH864" s="77"/>
      <c r="DI864" s="77"/>
      <c r="DJ864" s="78"/>
      <c r="DK864" s="77"/>
      <c r="DL864" s="77"/>
      <c r="DM864" s="77"/>
      <c r="DN864" s="78"/>
      <c r="DO864" s="77"/>
      <c r="DP864" s="77"/>
      <c r="DQ864" s="77"/>
      <c r="DR864" s="78"/>
      <c r="DS864" s="77"/>
      <c r="DT864" s="77"/>
      <c r="DU864" s="77"/>
      <c r="DV864" s="78"/>
      <c r="DW864" s="77"/>
      <c r="DX864" s="77"/>
      <c r="DY864" s="77"/>
      <c r="DZ864" s="78"/>
      <c r="EA864" s="77"/>
      <c r="EB864" s="77"/>
      <c r="EC864" s="77"/>
      <c r="ED864" s="78"/>
      <c r="EE864" s="62"/>
      <c r="EF864" s="64"/>
      <c r="EG864" s="62"/>
      <c r="EH864" s="62"/>
      <c r="EI864" s="62"/>
      <c r="EJ864" s="65"/>
      <c r="EK864" s="62"/>
      <c r="EL864" s="64"/>
      <c r="EM864" s="62"/>
      <c r="EN864" s="62"/>
      <c r="EO864" s="62"/>
      <c r="EP864" s="65"/>
      <c r="EQ864" s="62"/>
      <c r="ER864" s="64"/>
      <c r="ES864" s="62"/>
      <c r="ET864" s="62"/>
      <c r="EU864" s="62"/>
      <c r="EV864" s="65"/>
      <c r="EW864" s="62"/>
      <c r="EX864" s="64"/>
      <c r="EY864" s="62"/>
      <c r="EZ864" s="62"/>
      <c r="FA864" s="62"/>
      <c r="FB864" s="65"/>
      <c r="FC864" s="62"/>
      <c r="FD864" s="64"/>
      <c r="FE864" s="62"/>
      <c r="FF864" s="62"/>
      <c r="FG864" s="62"/>
      <c r="FH864" s="65"/>
      <c r="FI864" s="62"/>
      <c r="FJ864" s="64"/>
      <c r="FK864" s="62"/>
      <c r="FL864" s="62"/>
      <c r="FM864" s="62"/>
      <c r="FN864" s="65"/>
      <c r="FO864" s="62"/>
      <c r="FP864" s="64"/>
      <c r="FQ864" s="62"/>
      <c r="FR864" s="62"/>
      <c r="FS864" s="62"/>
      <c r="FT864" s="65"/>
      <c r="FU864" s="62"/>
      <c r="FV864" s="64"/>
      <c r="FW864" s="62"/>
      <c r="FX864" s="62"/>
      <c r="FY864" s="62"/>
      <c r="FZ864" s="65"/>
      <c r="GA864" s="62"/>
      <c r="GB864" s="64"/>
      <c r="GC864" s="62"/>
      <c r="GD864" s="62"/>
      <c r="GE864" s="62"/>
      <c r="GF864" s="65"/>
      <c r="GG864" s="62"/>
      <c r="GH864" s="64"/>
      <c r="GI864" s="62"/>
      <c r="GJ864" s="62"/>
      <c r="GK864" s="62"/>
      <c r="GL864" s="65"/>
      <c r="GM864" s="62"/>
      <c r="GN864" s="62"/>
      <c r="GO864" s="62"/>
      <c r="GP864" s="62"/>
      <c r="GQ864" s="65"/>
      <c r="GR864" s="62"/>
      <c r="GS864" s="62"/>
      <c r="GT864" s="62"/>
      <c r="GU864" s="62"/>
      <c r="GV864" s="64"/>
      <c r="GW864" s="65"/>
      <c r="GX864" s="62"/>
      <c r="GY864" s="62"/>
      <c r="GZ864" s="62"/>
      <c r="HA864" s="65"/>
      <c r="HB864" s="62"/>
      <c r="HC864" s="62"/>
      <c r="HD864" s="80"/>
      <c r="HE864" s="64"/>
      <c r="HF864" s="80"/>
      <c r="HG864" s="62"/>
      <c r="HH864" s="65"/>
      <c r="HI864" s="62"/>
      <c r="HJ864" s="65"/>
      <c r="HK864" s="62"/>
      <c r="HL864" s="65"/>
      <c r="HM864" s="62"/>
      <c r="HN864" s="65"/>
      <c r="HO864" s="62"/>
      <c r="HP864" s="65"/>
      <c r="HQ864" s="62"/>
      <c r="HR864" s="65"/>
      <c r="HS864" s="62"/>
      <c r="HT864" s="65"/>
      <c r="HU864" s="62"/>
      <c r="HV864" s="65"/>
      <c r="HW864" s="62"/>
      <c r="HX864" s="65"/>
      <c r="HY864" s="62"/>
      <c r="HZ864" s="62"/>
    </row>
    <row r="865" customFormat="false" ht="12.5" hidden="false" customHeight="false" outlineLevel="0" collapsed="false">
      <c r="A865" s="60" t="n">
        <v>860</v>
      </c>
      <c r="B865" s="61"/>
      <c r="C865" s="61"/>
      <c r="D865" s="62"/>
      <c r="E865" s="62"/>
      <c r="F865" s="63"/>
      <c r="G865" s="62"/>
      <c r="H865" s="62"/>
      <c r="I865" s="62"/>
      <c r="J865" s="62"/>
      <c r="K865" s="62"/>
      <c r="L865" s="62"/>
      <c r="M865" s="62"/>
      <c r="N865" s="62"/>
      <c r="O865" s="62"/>
      <c r="P865" s="62"/>
      <c r="Q865" s="62"/>
      <c r="R865" s="64"/>
      <c r="S865" s="62"/>
      <c r="T865" s="65"/>
      <c r="U865" s="62"/>
      <c r="V865" s="62"/>
      <c r="W865" s="65"/>
      <c r="X865" s="62"/>
      <c r="Y865" s="62"/>
      <c r="Z865" s="65"/>
      <c r="AA865" s="62"/>
      <c r="AB865" s="62"/>
      <c r="AC865" s="65"/>
      <c r="AD865" s="62"/>
      <c r="AE865" s="8"/>
      <c r="AF865" s="64"/>
      <c r="AG865" s="64"/>
      <c r="AH865" s="62"/>
      <c r="AI865" s="62"/>
      <c r="AJ865" s="65"/>
      <c r="AK865" s="67"/>
      <c r="AL865" s="67"/>
      <c r="AM865" s="67"/>
      <c r="AN865" s="67"/>
      <c r="AO865" s="68"/>
      <c r="AP865" s="67"/>
      <c r="AQ865" s="67"/>
      <c r="AR865" s="67"/>
      <c r="AS865" s="62"/>
      <c r="AT865" s="65"/>
      <c r="AU865" s="67"/>
      <c r="AV865" s="67"/>
      <c r="AW865" s="70"/>
      <c r="AX865" s="67"/>
      <c r="AY865" s="67"/>
      <c r="AZ865" s="67"/>
      <c r="BA865" s="67"/>
      <c r="BB865" s="67"/>
      <c r="BC865" s="67"/>
      <c r="BD865" s="72"/>
      <c r="BE865" s="67"/>
      <c r="BF865" s="70"/>
      <c r="BG865" s="70"/>
      <c r="BH865" s="67"/>
      <c r="BI865" s="67"/>
      <c r="BJ865" s="73"/>
      <c r="BK865" s="67"/>
      <c r="BL865" s="70"/>
      <c r="BM865" s="70"/>
      <c r="BN865" s="8"/>
      <c r="BO865" s="8"/>
      <c r="BP865" s="74"/>
      <c r="BQ865" s="62"/>
      <c r="BR865" s="62"/>
      <c r="BS865" s="62"/>
      <c r="BT865" s="62"/>
      <c r="BU865" s="62"/>
      <c r="BV865" s="62"/>
      <c r="BW865" s="62"/>
      <c r="BX865" s="75"/>
      <c r="BY865" s="62"/>
      <c r="BZ865" s="67"/>
      <c r="CA865" s="68"/>
      <c r="CB865" s="8"/>
      <c r="CC865" s="8"/>
      <c r="CD865" s="68"/>
      <c r="CE865" s="62"/>
      <c r="CF865" s="62"/>
      <c r="CG865" s="62"/>
      <c r="CH865" s="62"/>
      <c r="CI865" s="62"/>
      <c r="CJ865" s="62"/>
      <c r="CK865" s="77"/>
      <c r="CL865" s="62"/>
      <c r="CM865" s="62"/>
      <c r="CN865" s="65"/>
      <c r="CO865" s="62"/>
      <c r="CP865" s="65"/>
      <c r="CQ865" s="77"/>
      <c r="CR865" s="77"/>
      <c r="CS865" s="77"/>
      <c r="CT865" s="78"/>
      <c r="CU865" s="77"/>
      <c r="CV865" s="77"/>
      <c r="CW865" s="77"/>
      <c r="CX865" s="78"/>
      <c r="CY865" s="77"/>
      <c r="CZ865" s="77"/>
      <c r="DA865" s="77"/>
      <c r="DB865" s="78"/>
      <c r="DC865" s="77"/>
      <c r="DD865" s="77"/>
      <c r="DE865" s="77"/>
      <c r="DF865" s="78"/>
      <c r="DG865" s="77"/>
      <c r="DH865" s="77"/>
      <c r="DI865" s="77"/>
      <c r="DJ865" s="78"/>
      <c r="DK865" s="77"/>
      <c r="DL865" s="77"/>
      <c r="DM865" s="77"/>
      <c r="DN865" s="78"/>
      <c r="DO865" s="77"/>
      <c r="DP865" s="77"/>
      <c r="DQ865" s="77"/>
      <c r="DR865" s="78"/>
      <c r="DS865" s="77"/>
      <c r="DT865" s="77"/>
      <c r="DU865" s="77"/>
      <c r="DV865" s="78"/>
      <c r="DW865" s="77"/>
      <c r="DX865" s="77"/>
      <c r="DY865" s="77"/>
      <c r="DZ865" s="78"/>
      <c r="EA865" s="77"/>
      <c r="EB865" s="77"/>
      <c r="EC865" s="77"/>
      <c r="ED865" s="78"/>
      <c r="EE865" s="62"/>
      <c r="EF865" s="64"/>
      <c r="EG865" s="62"/>
      <c r="EH865" s="62"/>
      <c r="EI865" s="62"/>
      <c r="EJ865" s="65"/>
      <c r="EK865" s="62"/>
      <c r="EL865" s="64"/>
      <c r="EM865" s="62"/>
      <c r="EN865" s="62"/>
      <c r="EO865" s="62"/>
      <c r="EP865" s="65"/>
      <c r="EQ865" s="62"/>
      <c r="ER865" s="64"/>
      <c r="ES865" s="62"/>
      <c r="ET865" s="62"/>
      <c r="EU865" s="62"/>
      <c r="EV865" s="65"/>
      <c r="EW865" s="62"/>
      <c r="EX865" s="64"/>
      <c r="EY865" s="62"/>
      <c r="EZ865" s="62"/>
      <c r="FA865" s="62"/>
      <c r="FB865" s="65"/>
      <c r="FC865" s="62"/>
      <c r="FD865" s="64"/>
      <c r="FE865" s="62"/>
      <c r="FF865" s="62"/>
      <c r="FG865" s="62"/>
      <c r="FH865" s="65"/>
      <c r="FI865" s="62"/>
      <c r="FJ865" s="64"/>
      <c r="FK865" s="62"/>
      <c r="FL865" s="62"/>
      <c r="FM865" s="62"/>
      <c r="FN865" s="65"/>
      <c r="FO865" s="62"/>
      <c r="FP865" s="64"/>
      <c r="FQ865" s="62"/>
      <c r="FR865" s="62"/>
      <c r="FS865" s="62"/>
      <c r="FT865" s="65"/>
      <c r="FU865" s="62"/>
      <c r="FV865" s="64"/>
      <c r="FW865" s="62"/>
      <c r="FX865" s="62"/>
      <c r="FY865" s="62"/>
      <c r="FZ865" s="65"/>
      <c r="GA865" s="62"/>
      <c r="GB865" s="64"/>
      <c r="GC865" s="62"/>
      <c r="GD865" s="62"/>
      <c r="GE865" s="62"/>
      <c r="GF865" s="65"/>
      <c r="GG865" s="62"/>
      <c r="GH865" s="64"/>
      <c r="GI865" s="62"/>
      <c r="GJ865" s="62"/>
      <c r="GK865" s="62"/>
      <c r="GL865" s="65"/>
      <c r="GM865" s="62"/>
      <c r="GN865" s="62"/>
      <c r="GO865" s="62"/>
      <c r="GP865" s="62"/>
      <c r="GQ865" s="65"/>
      <c r="GR865" s="62"/>
      <c r="GS865" s="62"/>
      <c r="GT865" s="62"/>
      <c r="GU865" s="62"/>
      <c r="GV865" s="64"/>
      <c r="GW865" s="65"/>
      <c r="GX865" s="62"/>
      <c r="GY865" s="62"/>
      <c r="GZ865" s="62"/>
      <c r="HA865" s="65"/>
      <c r="HB865" s="62"/>
      <c r="HC865" s="62"/>
      <c r="HD865" s="80"/>
      <c r="HE865" s="64"/>
      <c r="HF865" s="80"/>
      <c r="HG865" s="62"/>
      <c r="HH865" s="65"/>
      <c r="HI865" s="62"/>
      <c r="HJ865" s="65"/>
      <c r="HK865" s="62"/>
      <c r="HL865" s="65"/>
      <c r="HM865" s="62"/>
      <c r="HN865" s="65"/>
      <c r="HO865" s="62"/>
      <c r="HP865" s="65"/>
      <c r="HQ865" s="62"/>
      <c r="HR865" s="65"/>
      <c r="HS865" s="62"/>
      <c r="HT865" s="65"/>
      <c r="HU865" s="62"/>
      <c r="HV865" s="65"/>
      <c r="HW865" s="62"/>
      <c r="HX865" s="65"/>
      <c r="HY865" s="62"/>
      <c r="HZ865" s="62"/>
    </row>
    <row r="866" customFormat="false" ht="12.5" hidden="false" customHeight="false" outlineLevel="0" collapsed="false">
      <c r="A866" s="60" t="n">
        <v>861</v>
      </c>
      <c r="B866" s="61"/>
      <c r="C866" s="61"/>
      <c r="D866" s="62"/>
      <c r="E866" s="62"/>
      <c r="F866" s="63"/>
      <c r="G866" s="62"/>
      <c r="H866" s="62"/>
      <c r="I866" s="62"/>
      <c r="J866" s="62"/>
      <c r="K866" s="62"/>
      <c r="L866" s="62"/>
      <c r="M866" s="62"/>
      <c r="N866" s="62"/>
      <c r="O866" s="62"/>
      <c r="P866" s="62"/>
      <c r="Q866" s="62"/>
      <c r="R866" s="64"/>
      <c r="S866" s="62"/>
      <c r="T866" s="65"/>
      <c r="U866" s="62"/>
      <c r="V866" s="62"/>
      <c r="W866" s="65"/>
      <c r="X866" s="62"/>
      <c r="Y866" s="62"/>
      <c r="Z866" s="65"/>
      <c r="AA866" s="62"/>
      <c r="AB866" s="62"/>
      <c r="AC866" s="65"/>
      <c r="AD866" s="62"/>
      <c r="AE866" s="8"/>
      <c r="AF866" s="64"/>
      <c r="AG866" s="64"/>
      <c r="AH866" s="62"/>
      <c r="AI866" s="62"/>
      <c r="AJ866" s="65"/>
      <c r="AK866" s="67"/>
      <c r="AL866" s="67"/>
      <c r="AM866" s="67"/>
      <c r="AN866" s="67"/>
      <c r="AO866" s="68"/>
      <c r="AP866" s="67"/>
      <c r="AQ866" s="67"/>
      <c r="AR866" s="67"/>
      <c r="AS866" s="62"/>
      <c r="AT866" s="65"/>
      <c r="AU866" s="67"/>
      <c r="AV866" s="67"/>
      <c r="AW866" s="70"/>
      <c r="AX866" s="67"/>
      <c r="AY866" s="67"/>
      <c r="AZ866" s="67"/>
      <c r="BA866" s="67"/>
      <c r="BB866" s="67"/>
      <c r="BC866" s="67"/>
      <c r="BD866" s="72"/>
      <c r="BE866" s="67"/>
      <c r="BF866" s="70"/>
      <c r="BG866" s="70"/>
      <c r="BH866" s="67"/>
      <c r="BI866" s="67"/>
      <c r="BJ866" s="73"/>
      <c r="BK866" s="67"/>
      <c r="BL866" s="70"/>
      <c r="BM866" s="70"/>
      <c r="BN866" s="8"/>
      <c r="BO866" s="8"/>
      <c r="BP866" s="74"/>
      <c r="BQ866" s="62"/>
      <c r="BR866" s="62"/>
      <c r="BS866" s="62"/>
      <c r="BT866" s="62"/>
      <c r="BU866" s="62"/>
      <c r="BV866" s="62"/>
      <c r="BW866" s="62"/>
      <c r="BX866" s="75"/>
      <c r="BY866" s="62"/>
      <c r="BZ866" s="67"/>
      <c r="CA866" s="68"/>
      <c r="CB866" s="8"/>
      <c r="CC866" s="8"/>
      <c r="CD866" s="68"/>
      <c r="CE866" s="62"/>
      <c r="CF866" s="62"/>
      <c r="CG866" s="62"/>
      <c r="CH866" s="62"/>
      <c r="CI866" s="62"/>
      <c r="CJ866" s="62"/>
      <c r="CK866" s="77"/>
      <c r="CL866" s="62"/>
      <c r="CM866" s="62"/>
      <c r="CN866" s="65"/>
      <c r="CO866" s="62"/>
      <c r="CP866" s="65"/>
      <c r="CQ866" s="77"/>
      <c r="CR866" s="77"/>
      <c r="CS866" s="77"/>
      <c r="CT866" s="78"/>
      <c r="CU866" s="77"/>
      <c r="CV866" s="77"/>
      <c r="CW866" s="77"/>
      <c r="CX866" s="78"/>
      <c r="CY866" s="77"/>
      <c r="CZ866" s="77"/>
      <c r="DA866" s="77"/>
      <c r="DB866" s="78"/>
      <c r="DC866" s="77"/>
      <c r="DD866" s="77"/>
      <c r="DE866" s="77"/>
      <c r="DF866" s="78"/>
      <c r="DG866" s="77"/>
      <c r="DH866" s="77"/>
      <c r="DI866" s="77"/>
      <c r="DJ866" s="78"/>
      <c r="DK866" s="77"/>
      <c r="DL866" s="77"/>
      <c r="DM866" s="77"/>
      <c r="DN866" s="78"/>
      <c r="DO866" s="77"/>
      <c r="DP866" s="77"/>
      <c r="DQ866" s="77"/>
      <c r="DR866" s="78"/>
      <c r="DS866" s="77"/>
      <c r="DT866" s="77"/>
      <c r="DU866" s="77"/>
      <c r="DV866" s="78"/>
      <c r="DW866" s="77"/>
      <c r="DX866" s="77"/>
      <c r="DY866" s="77"/>
      <c r="DZ866" s="78"/>
      <c r="EA866" s="77"/>
      <c r="EB866" s="77"/>
      <c r="EC866" s="77"/>
      <c r="ED866" s="78"/>
      <c r="EE866" s="62"/>
      <c r="EF866" s="64"/>
      <c r="EG866" s="62"/>
      <c r="EH866" s="62"/>
      <c r="EI866" s="62"/>
      <c r="EJ866" s="65"/>
      <c r="EK866" s="62"/>
      <c r="EL866" s="64"/>
      <c r="EM866" s="62"/>
      <c r="EN866" s="62"/>
      <c r="EO866" s="62"/>
      <c r="EP866" s="65"/>
      <c r="EQ866" s="62"/>
      <c r="ER866" s="64"/>
      <c r="ES866" s="62"/>
      <c r="ET866" s="62"/>
      <c r="EU866" s="62"/>
      <c r="EV866" s="65"/>
      <c r="EW866" s="62"/>
      <c r="EX866" s="64"/>
      <c r="EY866" s="62"/>
      <c r="EZ866" s="62"/>
      <c r="FA866" s="62"/>
      <c r="FB866" s="65"/>
      <c r="FC866" s="62"/>
      <c r="FD866" s="64"/>
      <c r="FE866" s="62"/>
      <c r="FF866" s="62"/>
      <c r="FG866" s="62"/>
      <c r="FH866" s="65"/>
      <c r="FI866" s="62"/>
      <c r="FJ866" s="64"/>
      <c r="FK866" s="62"/>
      <c r="FL866" s="62"/>
      <c r="FM866" s="62"/>
      <c r="FN866" s="65"/>
      <c r="FO866" s="62"/>
      <c r="FP866" s="64"/>
      <c r="FQ866" s="62"/>
      <c r="FR866" s="62"/>
      <c r="FS866" s="62"/>
      <c r="FT866" s="65"/>
      <c r="FU866" s="62"/>
      <c r="FV866" s="64"/>
      <c r="FW866" s="62"/>
      <c r="FX866" s="62"/>
      <c r="FY866" s="62"/>
      <c r="FZ866" s="65"/>
      <c r="GA866" s="62"/>
      <c r="GB866" s="64"/>
      <c r="GC866" s="62"/>
      <c r="GD866" s="62"/>
      <c r="GE866" s="62"/>
      <c r="GF866" s="65"/>
      <c r="GG866" s="62"/>
      <c r="GH866" s="64"/>
      <c r="GI866" s="62"/>
      <c r="GJ866" s="62"/>
      <c r="GK866" s="62"/>
      <c r="GL866" s="65"/>
      <c r="GM866" s="62"/>
      <c r="GN866" s="62"/>
      <c r="GO866" s="62"/>
      <c r="GP866" s="62"/>
      <c r="GQ866" s="65"/>
      <c r="GR866" s="62"/>
      <c r="GS866" s="62"/>
      <c r="GT866" s="62"/>
      <c r="GU866" s="62"/>
      <c r="GV866" s="64"/>
      <c r="GW866" s="65"/>
      <c r="GX866" s="62"/>
      <c r="GY866" s="62"/>
      <c r="GZ866" s="62"/>
      <c r="HA866" s="65"/>
      <c r="HB866" s="62"/>
      <c r="HC866" s="62"/>
      <c r="HD866" s="80"/>
      <c r="HE866" s="64"/>
      <c r="HF866" s="80"/>
      <c r="HG866" s="62"/>
      <c r="HH866" s="65"/>
      <c r="HI866" s="62"/>
      <c r="HJ866" s="65"/>
      <c r="HK866" s="62"/>
      <c r="HL866" s="65"/>
      <c r="HM866" s="62"/>
      <c r="HN866" s="65"/>
      <c r="HO866" s="62"/>
      <c r="HP866" s="65"/>
      <c r="HQ866" s="62"/>
      <c r="HR866" s="65"/>
      <c r="HS866" s="62"/>
      <c r="HT866" s="65"/>
      <c r="HU866" s="62"/>
      <c r="HV866" s="65"/>
      <c r="HW866" s="62"/>
      <c r="HX866" s="65"/>
      <c r="HY866" s="62"/>
      <c r="HZ866" s="62"/>
    </row>
    <row r="867" customFormat="false" ht="12.5" hidden="false" customHeight="false" outlineLevel="0" collapsed="false">
      <c r="A867" s="60" t="n">
        <v>862</v>
      </c>
      <c r="B867" s="61"/>
      <c r="C867" s="61"/>
      <c r="D867" s="62"/>
      <c r="E867" s="62"/>
      <c r="F867" s="63"/>
      <c r="G867" s="62"/>
      <c r="H867" s="62"/>
      <c r="I867" s="62"/>
      <c r="J867" s="62"/>
      <c r="K867" s="62"/>
      <c r="L867" s="62"/>
      <c r="M867" s="62"/>
      <c r="N867" s="62"/>
      <c r="O867" s="62"/>
      <c r="P867" s="62"/>
      <c r="Q867" s="62"/>
      <c r="R867" s="64"/>
      <c r="S867" s="62"/>
      <c r="T867" s="65"/>
      <c r="U867" s="62"/>
      <c r="V867" s="62"/>
      <c r="W867" s="65"/>
      <c r="X867" s="62"/>
      <c r="Y867" s="62"/>
      <c r="Z867" s="65"/>
      <c r="AA867" s="62"/>
      <c r="AB867" s="62"/>
      <c r="AC867" s="65"/>
      <c r="AD867" s="62"/>
      <c r="AE867" s="8"/>
      <c r="AF867" s="64"/>
      <c r="AG867" s="64"/>
      <c r="AH867" s="62"/>
      <c r="AI867" s="62"/>
      <c r="AJ867" s="65"/>
      <c r="AK867" s="67"/>
      <c r="AL867" s="67"/>
      <c r="AM867" s="67"/>
      <c r="AN867" s="67"/>
      <c r="AO867" s="68"/>
      <c r="AP867" s="67"/>
      <c r="AQ867" s="67"/>
      <c r="AR867" s="67"/>
      <c r="AS867" s="62"/>
      <c r="AT867" s="65"/>
      <c r="AU867" s="67"/>
      <c r="AV867" s="67"/>
      <c r="AW867" s="70"/>
      <c r="AX867" s="67"/>
      <c r="AY867" s="67"/>
      <c r="AZ867" s="67"/>
      <c r="BA867" s="67"/>
      <c r="BB867" s="67"/>
      <c r="BC867" s="67"/>
      <c r="BD867" s="72"/>
      <c r="BE867" s="67"/>
      <c r="BF867" s="70"/>
      <c r="BG867" s="70"/>
      <c r="BH867" s="67"/>
      <c r="BI867" s="67"/>
      <c r="BJ867" s="73"/>
      <c r="BK867" s="67"/>
      <c r="BL867" s="70"/>
      <c r="BM867" s="70"/>
      <c r="BN867" s="8"/>
      <c r="BO867" s="8"/>
      <c r="BP867" s="74"/>
      <c r="BQ867" s="62"/>
      <c r="BR867" s="62"/>
      <c r="BS867" s="62"/>
      <c r="BT867" s="62"/>
      <c r="BU867" s="62"/>
      <c r="BV867" s="62"/>
      <c r="BW867" s="62"/>
      <c r="BX867" s="75"/>
      <c r="BY867" s="62"/>
      <c r="BZ867" s="67"/>
      <c r="CA867" s="68"/>
      <c r="CB867" s="8"/>
      <c r="CC867" s="8"/>
      <c r="CD867" s="68"/>
      <c r="CE867" s="62"/>
      <c r="CF867" s="62"/>
      <c r="CG867" s="62"/>
      <c r="CH867" s="62"/>
      <c r="CI867" s="62"/>
      <c r="CJ867" s="62"/>
      <c r="CK867" s="77"/>
      <c r="CL867" s="62"/>
      <c r="CM867" s="62"/>
      <c r="CN867" s="65"/>
      <c r="CO867" s="62"/>
      <c r="CP867" s="65"/>
      <c r="CQ867" s="77"/>
      <c r="CR867" s="77"/>
      <c r="CS867" s="77"/>
      <c r="CT867" s="78"/>
      <c r="CU867" s="77"/>
      <c r="CV867" s="77"/>
      <c r="CW867" s="77"/>
      <c r="CX867" s="78"/>
      <c r="CY867" s="77"/>
      <c r="CZ867" s="77"/>
      <c r="DA867" s="77"/>
      <c r="DB867" s="78"/>
      <c r="DC867" s="77"/>
      <c r="DD867" s="77"/>
      <c r="DE867" s="77"/>
      <c r="DF867" s="78"/>
      <c r="DG867" s="77"/>
      <c r="DH867" s="77"/>
      <c r="DI867" s="77"/>
      <c r="DJ867" s="78"/>
      <c r="DK867" s="77"/>
      <c r="DL867" s="77"/>
      <c r="DM867" s="77"/>
      <c r="DN867" s="78"/>
      <c r="DO867" s="77"/>
      <c r="DP867" s="77"/>
      <c r="DQ867" s="77"/>
      <c r="DR867" s="78"/>
      <c r="DS867" s="77"/>
      <c r="DT867" s="77"/>
      <c r="DU867" s="77"/>
      <c r="DV867" s="78"/>
      <c r="DW867" s="77"/>
      <c r="DX867" s="77"/>
      <c r="DY867" s="77"/>
      <c r="DZ867" s="78"/>
      <c r="EA867" s="77"/>
      <c r="EB867" s="77"/>
      <c r="EC867" s="77"/>
      <c r="ED867" s="78"/>
      <c r="EE867" s="62"/>
      <c r="EF867" s="64"/>
      <c r="EG867" s="62"/>
      <c r="EH867" s="62"/>
      <c r="EI867" s="62"/>
      <c r="EJ867" s="65"/>
      <c r="EK867" s="62"/>
      <c r="EL867" s="64"/>
      <c r="EM867" s="62"/>
      <c r="EN867" s="62"/>
      <c r="EO867" s="62"/>
      <c r="EP867" s="65"/>
      <c r="EQ867" s="62"/>
      <c r="ER867" s="64"/>
      <c r="ES867" s="62"/>
      <c r="ET867" s="62"/>
      <c r="EU867" s="62"/>
      <c r="EV867" s="65"/>
      <c r="EW867" s="62"/>
      <c r="EX867" s="64"/>
      <c r="EY867" s="62"/>
      <c r="EZ867" s="62"/>
      <c r="FA867" s="62"/>
      <c r="FB867" s="65"/>
      <c r="FC867" s="62"/>
      <c r="FD867" s="64"/>
      <c r="FE867" s="62"/>
      <c r="FF867" s="62"/>
      <c r="FG867" s="62"/>
      <c r="FH867" s="65"/>
      <c r="FI867" s="62"/>
      <c r="FJ867" s="64"/>
      <c r="FK867" s="62"/>
      <c r="FL867" s="62"/>
      <c r="FM867" s="62"/>
      <c r="FN867" s="65"/>
      <c r="FO867" s="62"/>
      <c r="FP867" s="64"/>
      <c r="FQ867" s="62"/>
      <c r="FR867" s="62"/>
      <c r="FS867" s="62"/>
      <c r="FT867" s="65"/>
      <c r="FU867" s="62"/>
      <c r="FV867" s="64"/>
      <c r="FW867" s="62"/>
      <c r="FX867" s="62"/>
      <c r="FY867" s="62"/>
      <c r="FZ867" s="65"/>
      <c r="GA867" s="62"/>
      <c r="GB867" s="64"/>
      <c r="GC867" s="62"/>
      <c r="GD867" s="62"/>
      <c r="GE867" s="62"/>
      <c r="GF867" s="65"/>
      <c r="GG867" s="62"/>
      <c r="GH867" s="64"/>
      <c r="GI867" s="62"/>
      <c r="GJ867" s="62"/>
      <c r="GK867" s="62"/>
      <c r="GL867" s="65"/>
      <c r="GM867" s="62"/>
      <c r="GN867" s="62"/>
      <c r="GO867" s="62"/>
      <c r="GP867" s="62"/>
      <c r="GQ867" s="65"/>
      <c r="GR867" s="62"/>
      <c r="GS867" s="62"/>
      <c r="GT867" s="62"/>
      <c r="GU867" s="62"/>
      <c r="GV867" s="64"/>
      <c r="GW867" s="65"/>
      <c r="GX867" s="62"/>
      <c r="GY867" s="62"/>
      <c r="GZ867" s="62"/>
      <c r="HA867" s="65"/>
      <c r="HB867" s="62"/>
      <c r="HC867" s="62"/>
      <c r="HD867" s="80"/>
      <c r="HE867" s="64"/>
      <c r="HF867" s="80"/>
      <c r="HG867" s="62"/>
      <c r="HH867" s="65"/>
      <c r="HI867" s="62"/>
      <c r="HJ867" s="65"/>
      <c r="HK867" s="62"/>
      <c r="HL867" s="65"/>
      <c r="HM867" s="62"/>
      <c r="HN867" s="65"/>
      <c r="HO867" s="62"/>
      <c r="HP867" s="65"/>
      <c r="HQ867" s="62"/>
      <c r="HR867" s="65"/>
      <c r="HS867" s="62"/>
      <c r="HT867" s="65"/>
      <c r="HU867" s="62"/>
      <c r="HV867" s="65"/>
      <c r="HW867" s="62"/>
      <c r="HX867" s="65"/>
      <c r="HY867" s="62"/>
      <c r="HZ867" s="62"/>
    </row>
    <row r="868" customFormat="false" ht="12.5" hidden="false" customHeight="false" outlineLevel="0" collapsed="false">
      <c r="A868" s="60" t="n">
        <v>863</v>
      </c>
      <c r="B868" s="61"/>
      <c r="C868" s="61"/>
      <c r="D868" s="62"/>
      <c r="E868" s="62"/>
      <c r="F868" s="63"/>
      <c r="G868" s="62"/>
      <c r="H868" s="62"/>
      <c r="I868" s="62"/>
      <c r="J868" s="62"/>
      <c r="K868" s="62"/>
      <c r="L868" s="62"/>
      <c r="M868" s="62"/>
      <c r="N868" s="62"/>
      <c r="O868" s="62"/>
      <c r="P868" s="62"/>
      <c r="Q868" s="62"/>
      <c r="R868" s="64"/>
      <c r="S868" s="62"/>
      <c r="T868" s="65"/>
      <c r="U868" s="62"/>
      <c r="V868" s="62"/>
      <c r="W868" s="65"/>
      <c r="X868" s="62"/>
      <c r="Y868" s="62"/>
      <c r="Z868" s="65"/>
      <c r="AA868" s="62"/>
      <c r="AB868" s="62"/>
      <c r="AC868" s="65"/>
      <c r="AD868" s="62"/>
      <c r="AE868" s="8"/>
      <c r="AF868" s="64"/>
      <c r="AG868" s="64"/>
      <c r="AH868" s="62"/>
      <c r="AI868" s="62"/>
      <c r="AJ868" s="65"/>
      <c r="AK868" s="67"/>
      <c r="AL868" s="67"/>
      <c r="AM868" s="67"/>
      <c r="AN868" s="67"/>
      <c r="AO868" s="68"/>
      <c r="AP868" s="67"/>
      <c r="AQ868" s="67"/>
      <c r="AR868" s="67"/>
      <c r="AS868" s="62"/>
      <c r="AT868" s="65"/>
      <c r="AU868" s="67"/>
      <c r="AV868" s="67"/>
      <c r="AW868" s="70"/>
      <c r="AX868" s="67"/>
      <c r="AY868" s="67"/>
      <c r="AZ868" s="67"/>
      <c r="BA868" s="67"/>
      <c r="BB868" s="67"/>
      <c r="BC868" s="67"/>
      <c r="BD868" s="72"/>
      <c r="BE868" s="67"/>
      <c r="BF868" s="70"/>
      <c r="BG868" s="70"/>
      <c r="BH868" s="67"/>
      <c r="BI868" s="67"/>
      <c r="BJ868" s="73"/>
      <c r="BK868" s="67"/>
      <c r="BL868" s="70"/>
      <c r="BM868" s="70"/>
      <c r="BN868" s="8"/>
      <c r="BO868" s="8"/>
      <c r="BP868" s="74"/>
      <c r="BQ868" s="62"/>
      <c r="BR868" s="62"/>
      <c r="BS868" s="62"/>
      <c r="BT868" s="62"/>
      <c r="BU868" s="62"/>
      <c r="BV868" s="62"/>
      <c r="BW868" s="62"/>
      <c r="BX868" s="75"/>
      <c r="BY868" s="62"/>
      <c r="BZ868" s="67"/>
      <c r="CA868" s="68"/>
      <c r="CB868" s="8"/>
      <c r="CC868" s="8"/>
      <c r="CD868" s="68"/>
      <c r="CE868" s="62"/>
      <c r="CF868" s="62"/>
      <c r="CG868" s="62"/>
      <c r="CH868" s="62"/>
      <c r="CI868" s="62"/>
      <c r="CJ868" s="62"/>
      <c r="CK868" s="77"/>
      <c r="CL868" s="62"/>
      <c r="CM868" s="62"/>
      <c r="CN868" s="65"/>
      <c r="CO868" s="62"/>
      <c r="CP868" s="65"/>
      <c r="CQ868" s="77"/>
      <c r="CR868" s="77"/>
      <c r="CS868" s="77"/>
      <c r="CT868" s="78"/>
      <c r="CU868" s="77"/>
      <c r="CV868" s="77"/>
      <c r="CW868" s="77"/>
      <c r="CX868" s="78"/>
      <c r="CY868" s="77"/>
      <c r="CZ868" s="77"/>
      <c r="DA868" s="77"/>
      <c r="DB868" s="78"/>
      <c r="DC868" s="77"/>
      <c r="DD868" s="77"/>
      <c r="DE868" s="77"/>
      <c r="DF868" s="78"/>
      <c r="DG868" s="77"/>
      <c r="DH868" s="77"/>
      <c r="DI868" s="77"/>
      <c r="DJ868" s="78"/>
      <c r="DK868" s="77"/>
      <c r="DL868" s="77"/>
      <c r="DM868" s="77"/>
      <c r="DN868" s="78"/>
      <c r="DO868" s="77"/>
      <c r="DP868" s="77"/>
      <c r="DQ868" s="77"/>
      <c r="DR868" s="78"/>
      <c r="DS868" s="77"/>
      <c r="DT868" s="77"/>
      <c r="DU868" s="77"/>
      <c r="DV868" s="78"/>
      <c r="DW868" s="77"/>
      <c r="DX868" s="77"/>
      <c r="DY868" s="77"/>
      <c r="DZ868" s="78"/>
      <c r="EA868" s="77"/>
      <c r="EB868" s="77"/>
      <c r="EC868" s="77"/>
      <c r="ED868" s="78"/>
      <c r="EE868" s="62"/>
      <c r="EF868" s="64"/>
      <c r="EG868" s="62"/>
      <c r="EH868" s="62"/>
      <c r="EI868" s="62"/>
      <c r="EJ868" s="65"/>
      <c r="EK868" s="62"/>
      <c r="EL868" s="64"/>
      <c r="EM868" s="62"/>
      <c r="EN868" s="62"/>
      <c r="EO868" s="62"/>
      <c r="EP868" s="65"/>
      <c r="EQ868" s="62"/>
      <c r="ER868" s="64"/>
      <c r="ES868" s="62"/>
      <c r="ET868" s="62"/>
      <c r="EU868" s="62"/>
      <c r="EV868" s="65"/>
      <c r="EW868" s="62"/>
      <c r="EX868" s="64"/>
      <c r="EY868" s="62"/>
      <c r="EZ868" s="62"/>
      <c r="FA868" s="62"/>
      <c r="FB868" s="65"/>
      <c r="FC868" s="62"/>
      <c r="FD868" s="64"/>
      <c r="FE868" s="62"/>
      <c r="FF868" s="62"/>
      <c r="FG868" s="62"/>
      <c r="FH868" s="65"/>
      <c r="FI868" s="62"/>
      <c r="FJ868" s="64"/>
      <c r="FK868" s="62"/>
      <c r="FL868" s="62"/>
      <c r="FM868" s="62"/>
      <c r="FN868" s="65"/>
      <c r="FO868" s="62"/>
      <c r="FP868" s="64"/>
      <c r="FQ868" s="62"/>
      <c r="FR868" s="62"/>
      <c r="FS868" s="62"/>
      <c r="FT868" s="65"/>
      <c r="FU868" s="62"/>
      <c r="FV868" s="64"/>
      <c r="FW868" s="62"/>
      <c r="FX868" s="62"/>
      <c r="FY868" s="62"/>
      <c r="FZ868" s="65"/>
      <c r="GA868" s="62"/>
      <c r="GB868" s="64"/>
      <c r="GC868" s="62"/>
      <c r="GD868" s="62"/>
      <c r="GE868" s="62"/>
      <c r="GF868" s="65"/>
      <c r="GG868" s="62"/>
      <c r="GH868" s="64"/>
      <c r="GI868" s="62"/>
      <c r="GJ868" s="62"/>
      <c r="GK868" s="62"/>
      <c r="GL868" s="65"/>
      <c r="GM868" s="62"/>
      <c r="GN868" s="62"/>
      <c r="GO868" s="62"/>
      <c r="GP868" s="62"/>
      <c r="GQ868" s="65"/>
      <c r="GR868" s="62"/>
      <c r="GS868" s="62"/>
      <c r="GT868" s="62"/>
      <c r="GU868" s="62"/>
      <c r="GV868" s="64"/>
      <c r="GW868" s="65"/>
      <c r="GX868" s="62"/>
      <c r="GY868" s="62"/>
      <c r="GZ868" s="62"/>
      <c r="HA868" s="65"/>
      <c r="HB868" s="62"/>
      <c r="HC868" s="62"/>
      <c r="HD868" s="80"/>
      <c r="HE868" s="64"/>
      <c r="HF868" s="80"/>
      <c r="HG868" s="62"/>
      <c r="HH868" s="65"/>
      <c r="HI868" s="62"/>
      <c r="HJ868" s="65"/>
      <c r="HK868" s="62"/>
      <c r="HL868" s="65"/>
      <c r="HM868" s="62"/>
      <c r="HN868" s="65"/>
      <c r="HO868" s="62"/>
      <c r="HP868" s="65"/>
      <c r="HQ868" s="62"/>
      <c r="HR868" s="65"/>
      <c r="HS868" s="62"/>
      <c r="HT868" s="65"/>
      <c r="HU868" s="62"/>
      <c r="HV868" s="65"/>
      <c r="HW868" s="62"/>
      <c r="HX868" s="65"/>
      <c r="HY868" s="62"/>
      <c r="HZ868" s="62"/>
    </row>
    <row r="869" customFormat="false" ht="12.5" hidden="false" customHeight="false" outlineLevel="0" collapsed="false">
      <c r="A869" s="60" t="n">
        <v>864</v>
      </c>
      <c r="B869" s="61"/>
      <c r="C869" s="61"/>
      <c r="D869" s="62"/>
      <c r="E869" s="62"/>
      <c r="F869" s="63"/>
      <c r="G869" s="62"/>
      <c r="H869" s="62"/>
      <c r="I869" s="62"/>
      <c r="J869" s="62"/>
      <c r="K869" s="62"/>
      <c r="L869" s="62"/>
      <c r="M869" s="62"/>
      <c r="N869" s="62"/>
      <c r="O869" s="62"/>
      <c r="P869" s="62"/>
      <c r="Q869" s="62"/>
      <c r="R869" s="64"/>
      <c r="S869" s="62"/>
      <c r="T869" s="65"/>
      <c r="U869" s="62"/>
      <c r="V869" s="62"/>
      <c r="W869" s="65"/>
      <c r="X869" s="62"/>
      <c r="Y869" s="62"/>
      <c r="Z869" s="65"/>
      <c r="AA869" s="62"/>
      <c r="AB869" s="62"/>
      <c r="AC869" s="65"/>
      <c r="AD869" s="62"/>
      <c r="AE869" s="8"/>
      <c r="AF869" s="64"/>
      <c r="AG869" s="64"/>
      <c r="AH869" s="62"/>
      <c r="AI869" s="62"/>
      <c r="AJ869" s="65"/>
      <c r="AK869" s="67"/>
      <c r="AL869" s="67"/>
      <c r="AM869" s="67"/>
      <c r="AN869" s="67"/>
      <c r="AO869" s="68"/>
      <c r="AP869" s="67"/>
      <c r="AQ869" s="67"/>
      <c r="AR869" s="67"/>
      <c r="AS869" s="62"/>
      <c r="AT869" s="65"/>
      <c r="AU869" s="67"/>
      <c r="AV869" s="67"/>
      <c r="AW869" s="70"/>
      <c r="AX869" s="67"/>
      <c r="AY869" s="67"/>
      <c r="AZ869" s="67"/>
      <c r="BA869" s="67"/>
      <c r="BB869" s="67"/>
      <c r="BC869" s="67"/>
      <c r="BD869" s="72"/>
      <c r="BE869" s="67"/>
      <c r="BF869" s="70"/>
      <c r="BG869" s="70"/>
      <c r="BH869" s="67"/>
      <c r="BI869" s="67"/>
      <c r="BJ869" s="73"/>
      <c r="BK869" s="67"/>
      <c r="BL869" s="70"/>
      <c r="BM869" s="70"/>
      <c r="BN869" s="8"/>
      <c r="BO869" s="8"/>
      <c r="BP869" s="74"/>
      <c r="BQ869" s="62"/>
      <c r="BR869" s="62"/>
      <c r="BS869" s="62"/>
      <c r="BT869" s="62"/>
      <c r="BU869" s="62"/>
      <c r="BV869" s="62"/>
      <c r="BW869" s="62"/>
      <c r="BX869" s="75"/>
      <c r="BY869" s="62"/>
      <c r="BZ869" s="67"/>
      <c r="CA869" s="68"/>
      <c r="CB869" s="8"/>
      <c r="CC869" s="8"/>
      <c r="CD869" s="68"/>
      <c r="CE869" s="62"/>
      <c r="CF869" s="62"/>
      <c r="CG869" s="62"/>
      <c r="CH869" s="62"/>
      <c r="CI869" s="62"/>
      <c r="CJ869" s="62"/>
      <c r="CK869" s="77"/>
      <c r="CL869" s="62"/>
      <c r="CM869" s="62"/>
      <c r="CN869" s="65"/>
      <c r="CO869" s="62"/>
      <c r="CP869" s="65"/>
      <c r="CQ869" s="77"/>
      <c r="CR869" s="77"/>
      <c r="CS869" s="77"/>
      <c r="CT869" s="78"/>
      <c r="CU869" s="77"/>
      <c r="CV869" s="77"/>
      <c r="CW869" s="77"/>
      <c r="CX869" s="78"/>
      <c r="CY869" s="77"/>
      <c r="CZ869" s="77"/>
      <c r="DA869" s="77"/>
      <c r="DB869" s="78"/>
      <c r="DC869" s="77"/>
      <c r="DD869" s="77"/>
      <c r="DE869" s="77"/>
      <c r="DF869" s="78"/>
      <c r="DG869" s="77"/>
      <c r="DH869" s="77"/>
      <c r="DI869" s="77"/>
      <c r="DJ869" s="78"/>
      <c r="DK869" s="77"/>
      <c r="DL869" s="77"/>
      <c r="DM869" s="77"/>
      <c r="DN869" s="78"/>
      <c r="DO869" s="77"/>
      <c r="DP869" s="77"/>
      <c r="DQ869" s="77"/>
      <c r="DR869" s="78"/>
      <c r="DS869" s="77"/>
      <c r="DT869" s="77"/>
      <c r="DU869" s="77"/>
      <c r="DV869" s="78"/>
      <c r="DW869" s="77"/>
      <c r="DX869" s="77"/>
      <c r="DY869" s="77"/>
      <c r="DZ869" s="78"/>
      <c r="EA869" s="77"/>
      <c r="EB869" s="77"/>
      <c r="EC869" s="77"/>
      <c r="ED869" s="78"/>
      <c r="EE869" s="62"/>
      <c r="EF869" s="64"/>
      <c r="EG869" s="62"/>
      <c r="EH869" s="62"/>
      <c r="EI869" s="62"/>
      <c r="EJ869" s="65"/>
      <c r="EK869" s="62"/>
      <c r="EL869" s="64"/>
      <c r="EM869" s="62"/>
      <c r="EN869" s="62"/>
      <c r="EO869" s="62"/>
      <c r="EP869" s="65"/>
      <c r="EQ869" s="62"/>
      <c r="ER869" s="64"/>
      <c r="ES869" s="62"/>
      <c r="ET869" s="62"/>
      <c r="EU869" s="62"/>
      <c r="EV869" s="65"/>
      <c r="EW869" s="62"/>
      <c r="EX869" s="64"/>
      <c r="EY869" s="62"/>
      <c r="EZ869" s="62"/>
      <c r="FA869" s="62"/>
      <c r="FB869" s="65"/>
      <c r="FC869" s="62"/>
      <c r="FD869" s="64"/>
      <c r="FE869" s="62"/>
      <c r="FF869" s="62"/>
      <c r="FG869" s="62"/>
      <c r="FH869" s="65"/>
      <c r="FI869" s="62"/>
      <c r="FJ869" s="64"/>
      <c r="FK869" s="62"/>
      <c r="FL869" s="62"/>
      <c r="FM869" s="62"/>
      <c r="FN869" s="65"/>
      <c r="FO869" s="62"/>
      <c r="FP869" s="64"/>
      <c r="FQ869" s="62"/>
      <c r="FR869" s="62"/>
      <c r="FS869" s="62"/>
      <c r="FT869" s="65"/>
      <c r="FU869" s="62"/>
      <c r="FV869" s="64"/>
      <c r="FW869" s="62"/>
      <c r="FX869" s="62"/>
      <c r="FY869" s="62"/>
      <c r="FZ869" s="65"/>
      <c r="GA869" s="62"/>
      <c r="GB869" s="64"/>
      <c r="GC869" s="62"/>
      <c r="GD869" s="62"/>
      <c r="GE869" s="62"/>
      <c r="GF869" s="65"/>
      <c r="GG869" s="62"/>
      <c r="GH869" s="64"/>
      <c r="GI869" s="62"/>
      <c r="GJ869" s="62"/>
      <c r="GK869" s="62"/>
      <c r="GL869" s="65"/>
      <c r="GM869" s="62"/>
      <c r="GN869" s="62"/>
      <c r="GO869" s="62"/>
      <c r="GP869" s="62"/>
      <c r="GQ869" s="65"/>
      <c r="GR869" s="62"/>
      <c r="GS869" s="62"/>
      <c r="GT869" s="62"/>
      <c r="GU869" s="62"/>
      <c r="GV869" s="64"/>
      <c r="GW869" s="65"/>
      <c r="GX869" s="62"/>
      <c r="GY869" s="62"/>
      <c r="GZ869" s="62"/>
      <c r="HA869" s="65"/>
      <c r="HB869" s="62"/>
      <c r="HC869" s="62"/>
      <c r="HD869" s="80"/>
      <c r="HE869" s="64"/>
      <c r="HF869" s="80"/>
      <c r="HG869" s="62"/>
      <c r="HH869" s="65"/>
      <c r="HI869" s="62"/>
      <c r="HJ869" s="65"/>
      <c r="HK869" s="62"/>
      <c r="HL869" s="65"/>
      <c r="HM869" s="62"/>
      <c r="HN869" s="65"/>
      <c r="HO869" s="62"/>
      <c r="HP869" s="65"/>
      <c r="HQ869" s="62"/>
      <c r="HR869" s="65"/>
      <c r="HS869" s="62"/>
      <c r="HT869" s="65"/>
      <c r="HU869" s="62"/>
      <c r="HV869" s="65"/>
      <c r="HW869" s="62"/>
      <c r="HX869" s="65"/>
      <c r="HY869" s="62"/>
      <c r="HZ869" s="62"/>
    </row>
    <row r="870" customFormat="false" ht="12.5" hidden="false" customHeight="false" outlineLevel="0" collapsed="false">
      <c r="A870" s="60" t="n">
        <v>865</v>
      </c>
      <c r="B870" s="61"/>
      <c r="C870" s="61"/>
      <c r="D870" s="62"/>
      <c r="E870" s="62"/>
      <c r="F870" s="63"/>
      <c r="G870" s="62"/>
      <c r="H870" s="62"/>
      <c r="I870" s="62"/>
      <c r="J870" s="62"/>
      <c r="K870" s="62"/>
      <c r="L870" s="62"/>
      <c r="M870" s="62"/>
      <c r="N870" s="62"/>
      <c r="O870" s="62"/>
      <c r="P870" s="62"/>
      <c r="Q870" s="62"/>
      <c r="R870" s="64"/>
      <c r="S870" s="62"/>
      <c r="T870" s="65"/>
      <c r="U870" s="62"/>
      <c r="V870" s="62"/>
      <c r="W870" s="65"/>
      <c r="X870" s="62"/>
      <c r="Y870" s="62"/>
      <c r="Z870" s="65"/>
      <c r="AA870" s="62"/>
      <c r="AB870" s="62"/>
      <c r="AC870" s="65"/>
      <c r="AD870" s="62"/>
      <c r="AE870" s="8"/>
      <c r="AF870" s="64"/>
      <c r="AG870" s="64"/>
      <c r="AH870" s="62"/>
      <c r="AI870" s="62"/>
      <c r="AJ870" s="65"/>
      <c r="AK870" s="67"/>
      <c r="AL870" s="67"/>
      <c r="AM870" s="67"/>
      <c r="AN870" s="67"/>
      <c r="AO870" s="68"/>
      <c r="AP870" s="67"/>
      <c r="AQ870" s="67"/>
      <c r="AR870" s="67"/>
      <c r="AS870" s="62"/>
      <c r="AT870" s="65"/>
      <c r="AU870" s="67"/>
      <c r="AV870" s="67"/>
      <c r="AW870" s="70"/>
      <c r="AX870" s="67"/>
      <c r="AY870" s="67"/>
      <c r="AZ870" s="67"/>
      <c r="BA870" s="67"/>
      <c r="BB870" s="67"/>
      <c r="BC870" s="67"/>
      <c r="BD870" s="72"/>
      <c r="BE870" s="67"/>
      <c r="BF870" s="70"/>
      <c r="BG870" s="70"/>
      <c r="BH870" s="67"/>
      <c r="BI870" s="67"/>
      <c r="BJ870" s="73"/>
      <c r="BK870" s="67"/>
      <c r="BL870" s="70"/>
      <c r="BM870" s="70"/>
      <c r="BN870" s="8"/>
      <c r="BO870" s="8"/>
      <c r="BP870" s="74"/>
      <c r="BQ870" s="62"/>
      <c r="BR870" s="62"/>
      <c r="BS870" s="62"/>
      <c r="BT870" s="62"/>
      <c r="BU870" s="62"/>
      <c r="BV870" s="62"/>
      <c r="BW870" s="62"/>
      <c r="BX870" s="75"/>
      <c r="BY870" s="62"/>
      <c r="BZ870" s="67"/>
      <c r="CA870" s="68"/>
      <c r="CB870" s="8"/>
      <c r="CC870" s="8"/>
      <c r="CD870" s="68"/>
      <c r="CE870" s="62"/>
      <c r="CF870" s="62"/>
      <c r="CG870" s="62"/>
      <c r="CH870" s="62"/>
      <c r="CI870" s="62"/>
      <c r="CJ870" s="62"/>
      <c r="CK870" s="77"/>
      <c r="CL870" s="62"/>
      <c r="CM870" s="62"/>
      <c r="CN870" s="65"/>
      <c r="CO870" s="62"/>
      <c r="CP870" s="65"/>
      <c r="CQ870" s="77"/>
      <c r="CR870" s="77"/>
      <c r="CS870" s="77"/>
      <c r="CT870" s="78"/>
      <c r="CU870" s="77"/>
      <c r="CV870" s="77"/>
      <c r="CW870" s="77"/>
      <c r="CX870" s="78"/>
      <c r="CY870" s="77"/>
      <c r="CZ870" s="77"/>
      <c r="DA870" s="77"/>
      <c r="DB870" s="78"/>
      <c r="DC870" s="77"/>
      <c r="DD870" s="77"/>
      <c r="DE870" s="77"/>
      <c r="DF870" s="78"/>
      <c r="DG870" s="77"/>
      <c r="DH870" s="77"/>
      <c r="DI870" s="77"/>
      <c r="DJ870" s="78"/>
      <c r="DK870" s="77"/>
      <c r="DL870" s="77"/>
      <c r="DM870" s="77"/>
      <c r="DN870" s="78"/>
      <c r="DO870" s="77"/>
      <c r="DP870" s="77"/>
      <c r="DQ870" s="77"/>
      <c r="DR870" s="78"/>
      <c r="DS870" s="77"/>
      <c r="DT870" s="77"/>
      <c r="DU870" s="77"/>
      <c r="DV870" s="78"/>
      <c r="DW870" s="77"/>
      <c r="DX870" s="77"/>
      <c r="DY870" s="77"/>
      <c r="DZ870" s="78"/>
      <c r="EA870" s="77"/>
      <c r="EB870" s="77"/>
      <c r="EC870" s="77"/>
      <c r="ED870" s="78"/>
      <c r="EE870" s="62"/>
      <c r="EF870" s="64"/>
      <c r="EG870" s="62"/>
      <c r="EH870" s="62"/>
      <c r="EI870" s="62"/>
      <c r="EJ870" s="65"/>
      <c r="EK870" s="62"/>
      <c r="EL870" s="64"/>
      <c r="EM870" s="62"/>
      <c r="EN870" s="62"/>
      <c r="EO870" s="62"/>
      <c r="EP870" s="65"/>
      <c r="EQ870" s="62"/>
      <c r="ER870" s="64"/>
      <c r="ES870" s="62"/>
      <c r="ET870" s="62"/>
      <c r="EU870" s="62"/>
      <c r="EV870" s="65"/>
      <c r="EW870" s="62"/>
      <c r="EX870" s="64"/>
      <c r="EY870" s="62"/>
      <c r="EZ870" s="62"/>
      <c r="FA870" s="62"/>
      <c r="FB870" s="65"/>
      <c r="FC870" s="62"/>
      <c r="FD870" s="64"/>
      <c r="FE870" s="62"/>
      <c r="FF870" s="62"/>
      <c r="FG870" s="62"/>
      <c r="FH870" s="65"/>
      <c r="FI870" s="62"/>
      <c r="FJ870" s="64"/>
      <c r="FK870" s="62"/>
      <c r="FL870" s="62"/>
      <c r="FM870" s="62"/>
      <c r="FN870" s="65"/>
      <c r="FO870" s="62"/>
      <c r="FP870" s="64"/>
      <c r="FQ870" s="62"/>
      <c r="FR870" s="62"/>
      <c r="FS870" s="62"/>
      <c r="FT870" s="65"/>
      <c r="FU870" s="62"/>
      <c r="FV870" s="64"/>
      <c r="FW870" s="62"/>
      <c r="FX870" s="62"/>
      <c r="FY870" s="62"/>
      <c r="FZ870" s="65"/>
      <c r="GA870" s="62"/>
      <c r="GB870" s="64"/>
      <c r="GC870" s="62"/>
      <c r="GD870" s="62"/>
      <c r="GE870" s="62"/>
      <c r="GF870" s="65"/>
      <c r="GG870" s="62"/>
      <c r="GH870" s="64"/>
      <c r="GI870" s="62"/>
      <c r="GJ870" s="62"/>
      <c r="GK870" s="62"/>
      <c r="GL870" s="65"/>
      <c r="GM870" s="62"/>
      <c r="GN870" s="62"/>
      <c r="GO870" s="62"/>
      <c r="GP870" s="62"/>
      <c r="GQ870" s="65"/>
      <c r="GR870" s="62"/>
      <c r="GS870" s="62"/>
      <c r="GT870" s="62"/>
      <c r="GU870" s="62"/>
      <c r="GV870" s="64"/>
      <c r="GW870" s="65"/>
      <c r="GX870" s="62"/>
      <c r="GY870" s="62"/>
      <c r="GZ870" s="62"/>
      <c r="HA870" s="65"/>
      <c r="HB870" s="62"/>
      <c r="HC870" s="62"/>
      <c r="HD870" s="80"/>
      <c r="HE870" s="64"/>
      <c r="HF870" s="80"/>
      <c r="HG870" s="62"/>
      <c r="HH870" s="65"/>
      <c r="HI870" s="62"/>
      <c r="HJ870" s="65"/>
      <c r="HK870" s="62"/>
      <c r="HL870" s="65"/>
      <c r="HM870" s="62"/>
      <c r="HN870" s="65"/>
      <c r="HO870" s="62"/>
      <c r="HP870" s="65"/>
      <c r="HQ870" s="62"/>
      <c r="HR870" s="65"/>
      <c r="HS870" s="62"/>
      <c r="HT870" s="65"/>
      <c r="HU870" s="62"/>
      <c r="HV870" s="65"/>
      <c r="HW870" s="62"/>
      <c r="HX870" s="65"/>
      <c r="HY870" s="62"/>
      <c r="HZ870" s="62"/>
    </row>
    <row r="871" customFormat="false" ht="12.5" hidden="false" customHeight="false" outlineLevel="0" collapsed="false">
      <c r="A871" s="60" t="n">
        <v>866</v>
      </c>
      <c r="B871" s="61"/>
      <c r="C871" s="61"/>
      <c r="D871" s="62"/>
      <c r="E871" s="62"/>
      <c r="F871" s="63"/>
      <c r="G871" s="62"/>
      <c r="H871" s="62"/>
      <c r="I871" s="62"/>
      <c r="J871" s="62"/>
      <c r="K871" s="62"/>
      <c r="L871" s="62"/>
      <c r="M871" s="62"/>
      <c r="N871" s="62"/>
      <c r="O871" s="62"/>
      <c r="P871" s="62"/>
      <c r="Q871" s="62"/>
      <c r="R871" s="64"/>
      <c r="S871" s="62"/>
      <c r="T871" s="65"/>
      <c r="U871" s="62"/>
      <c r="V871" s="62"/>
      <c r="W871" s="65"/>
      <c r="X871" s="62"/>
      <c r="Y871" s="62"/>
      <c r="Z871" s="65"/>
      <c r="AA871" s="62"/>
      <c r="AB871" s="62"/>
      <c r="AC871" s="65"/>
      <c r="AD871" s="62"/>
      <c r="AE871" s="8"/>
      <c r="AF871" s="64"/>
      <c r="AG871" s="64"/>
      <c r="AH871" s="62"/>
      <c r="AI871" s="62"/>
      <c r="AJ871" s="65"/>
      <c r="AK871" s="67"/>
      <c r="AL871" s="67"/>
      <c r="AM871" s="67"/>
      <c r="AN871" s="67"/>
      <c r="AO871" s="68"/>
      <c r="AP871" s="67"/>
      <c r="AQ871" s="67"/>
      <c r="AR871" s="67"/>
      <c r="AS871" s="62"/>
      <c r="AT871" s="65"/>
      <c r="AU871" s="67"/>
      <c r="AV871" s="67"/>
      <c r="AW871" s="70"/>
      <c r="AX871" s="67"/>
      <c r="AY871" s="67"/>
      <c r="AZ871" s="67"/>
      <c r="BA871" s="67"/>
      <c r="BB871" s="67"/>
      <c r="BC871" s="67"/>
      <c r="BD871" s="72"/>
      <c r="BE871" s="67"/>
      <c r="BF871" s="70"/>
      <c r="BG871" s="70"/>
      <c r="BH871" s="67"/>
      <c r="BI871" s="67"/>
      <c r="BJ871" s="73"/>
      <c r="BK871" s="67"/>
      <c r="BL871" s="70"/>
      <c r="BM871" s="70"/>
      <c r="BN871" s="8"/>
      <c r="BO871" s="8"/>
      <c r="BP871" s="74"/>
      <c r="BQ871" s="62"/>
      <c r="BR871" s="62"/>
      <c r="BS871" s="62"/>
      <c r="BT871" s="62"/>
      <c r="BU871" s="62"/>
      <c r="BV871" s="62"/>
      <c r="BW871" s="62"/>
      <c r="BX871" s="75"/>
      <c r="BY871" s="62"/>
      <c r="BZ871" s="67"/>
      <c r="CA871" s="68"/>
      <c r="CB871" s="8"/>
      <c r="CC871" s="8"/>
      <c r="CD871" s="68"/>
      <c r="CE871" s="62"/>
      <c r="CF871" s="62"/>
      <c r="CG871" s="62"/>
      <c r="CH871" s="62"/>
      <c r="CI871" s="62"/>
      <c r="CJ871" s="62"/>
      <c r="CK871" s="77"/>
      <c r="CL871" s="62"/>
      <c r="CM871" s="62"/>
      <c r="CN871" s="65"/>
      <c r="CO871" s="62"/>
      <c r="CP871" s="65"/>
      <c r="CQ871" s="77"/>
      <c r="CR871" s="77"/>
      <c r="CS871" s="77"/>
      <c r="CT871" s="78"/>
      <c r="CU871" s="77"/>
      <c r="CV871" s="77"/>
      <c r="CW871" s="77"/>
      <c r="CX871" s="78"/>
      <c r="CY871" s="77"/>
      <c r="CZ871" s="77"/>
      <c r="DA871" s="77"/>
      <c r="DB871" s="78"/>
      <c r="DC871" s="77"/>
      <c r="DD871" s="77"/>
      <c r="DE871" s="77"/>
      <c r="DF871" s="78"/>
      <c r="DG871" s="77"/>
      <c r="DH871" s="77"/>
      <c r="DI871" s="77"/>
      <c r="DJ871" s="78"/>
      <c r="DK871" s="77"/>
      <c r="DL871" s="77"/>
      <c r="DM871" s="77"/>
      <c r="DN871" s="78"/>
      <c r="DO871" s="77"/>
      <c r="DP871" s="77"/>
      <c r="DQ871" s="77"/>
      <c r="DR871" s="78"/>
      <c r="DS871" s="77"/>
      <c r="DT871" s="77"/>
      <c r="DU871" s="77"/>
      <c r="DV871" s="78"/>
      <c r="DW871" s="77"/>
      <c r="DX871" s="77"/>
      <c r="DY871" s="77"/>
      <c r="DZ871" s="78"/>
      <c r="EA871" s="77"/>
      <c r="EB871" s="77"/>
      <c r="EC871" s="77"/>
      <c r="ED871" s="78"/>
      <c r="EE871" s="62"/>
      <c r="EF871" s="64"/>
      <c r="EG871" s="62"/>
      <c r="EH871" s="62"/>
      <c r="EI871" s="62"/>
      <c r="EJ871" s="65"/>
      <c r="EK871" s="62"/>
      <c r="EL871" s="64"/>
      <c r="EM871" s="62"/>
      <c r="EN871" s="62"/>
      <c r="EO871" s="62"/>
      <c r="EP871" s="65"/>
      <c r="EQ871" s="62"/>
      <c r="ER871" s="64"/>
      <c r="ES871" s="62"/>
      <c r="ET871" s="62"/>
      <c r="EU871" s="62"/>
      <c r="EV871" s="65"/>
      <c r="EW871" s="62"/>
      <c r="EX871" s="64"/>
      <c r="EY871" s="62"/>
      <c r="EZ871" s="62"/>
      <c r="FA871" s="62"/>
      <c r="FB871" s="65"/>
      <c r="FC871" s="62"/>
      <c r="FD871" s="64"/>
      <c r="FE871" s="62"/>
      <c r="FF871" s="62"/>
      <c r="FG871" s="62"/>
      <c r="FH871" s="65"/>
      <c r="FI871" s="62"/>
      <c r="FJ871" s="64"/>
      <c r="FK871" s="62"/>
      <c r="FL871" s="62"/>
      <c r="FM871" s="62"/>
      <c r="FN871" s="65"/>
      <c r="FO871" s="62"/>
      <c r="FP871" s="64"/>
      <c r="FQ871" s="62"/>
      <c r="FR871" s="62"/>
      <c r="FS871" s="62"/>
      <c r="FT871" s="65"/>
      <c r="FU871" s="62"/>
      <c r="FV871" s="64"/>
      <c r="FW871" s="62"/>
      <c r="FX871" s="62"/>
      <c r="FY871" s="62"/>
      <c r="FZ871" s="65"/>
      <c r="GA871" s="62"/>
      <c r="GB871" s="64"/>
      <c r="GC871" s="62"/>
      <c r="GD871" s="62"/>
      <c r="GE871" s="62"/>
      <c r="GF871" s="65"/>
      <c r="GG871" s="62"/>
      <c r="GH871" s="64"/>
      <c r="GI871" s="62"/>
      <c r="GJ871" s="62"/>
      <c r="GK871" s="62"/>
      <c r="GL871" s="65"/>
      <c r="GM871" s="62"/>
      <c r="GN871" s="62"/>
      <c r="GO871" s="62"/>
      <c r="GP871" s="62"/>
      <c r="GQ871" s="65"/>
      <c r="GR871" s="62"/>
      <c r="GS871" s="62"/>
      <c r="GT871" s="62"/>
      <c r="GU871" s="62"/>
      <c r="GV871" s="64"/>
      <c r="GW871" s="65"/>
      <c r="GX871" s="62"/>
      <c r="GY871" s="62"/>
      <c r="GZ871" s="62"/>
      <c r="HA871" s="65"/>
      <c r="HB871" s="62"/>
      <c r="HC871" s="62"/>
      <c r="HD871" s="80"/>
      <c r="HE871" s="64"/>
      <c r="HF871" s="80"/>
      <c r="HG871" s="62"/>
      <c r="HH871" s="65"/>
      <c r="HI871" s="62"/>
      <c r="HJ871" s="65"/>
      <c r="HK871" s="62"/>
      <c r="HL871" s="65"/>
      <c r="HM871" s="62"/>
      <c r="HN871" s="65"/>
      <c r="HO871" s="62"/>
      <c r="HP871" s="65"/>
      <c r="HQ871" s="62"/>
      <c r="HR871" s="65"/>
      <c r="HS871" s="62"/>
      <c r="HT871" s="65"/>
      <c r="HU871" s="62"/>
      <c r="HV871" s="65"/>
      <c r="HW871" s="62"/>
      <c r="HX871" s="65"/>
      <c r="HY871" s="62"/>
      <c r="HZ871" s="62"/>
    </row>
    <row r="872" customFormat="false" ht="12.5" hidden="false" customHeight="false" outlineLevel="0" collapsed="false">
      <c r="A872" s="60" t="n">
        <v>867</v>
      </c>
      <c r="B872" s="61"/>
      <c r="C872" s="61"/>
      <c r="D872" s="62"/>
      <c r="E872" s="62"/>
      <c r="F872" s="63"/>
      <c r="G872" s="62"/>
      <c r="H872" s="62"/>
      <c r="I872" s="62"/>
      <c r="J872" s="62"/>
      <c r="K872" s="62"/>
      <c r="L872" s="62"/>
      <c r="M872" s="62"/>
      <c r="N872" s="62"/>
      <c r="O872" s="62"/>
      <c r="P872" s="62"/>
      <c r="Q872" s="62"/>
      <c r="R872" s="64"/>
      <c r="S872" s="62"/>
      <c r="T872" s="65"/>
      <c r="U872" s="62"/>
      <c r="V872" s="62"/>
      <c r="W872" s="65"/>
      <c r="X872" s="62"/>
      <c r="Y872" s="62"/>
      <c r="Z872" s="65"/>
      <c r="AA872" s="62"/>
      <c r="AB872" s="62"/>
      <c r="AC872" s="65"/>
      <c r="AD872" s="62"/>
      <c r="AE872" s="8"/>
      <c r="AF872" s="64"/>
      <c r="AG872" s="64"/>
      <c r="AH872" s="62"/>
      <c r="AI872" s="62"/>
      <c r="AJ872" s="65"/>
      <c r="AK872" s="67"/>
      <c r="AL872" s="67"/>
      <c r="AM872" s="67"/>
      <c r="AN872" s="67"/>
      <c r="AO872" s="68"/>
      <c r="AP872" s="67"/>
      <c r="AQ872" s="67"/>
      <c r="AR872" s="67"/>
      <c r="AS872" s="62"/>
      <c r="AT872" s="65"/>
      <c r="AU872" s="67"/>
      <c r="AV872" s="67"/>
      <c r="AW872" s="70"/>
      <c r="AX872" s="67"/>
      <c r="AY872" s="67"/>
      <c r="AZ872" s="67"/>
      <c r="BA872" s="67"/>
      <c r="BB872" s="67"/>
      <c r="BC872" s="67"/>
      <c r="BD872" s="72"/>
      <c r="BE872" s="67"/>
      <c r="BF872" s="70"/>
      <c r="BG872" s="70"/>
      <c r="BH872" s="67"/>
      <c r="BI872" s="67"/>
      <c r="BJ872" s="73"/>
      <c r="BK872" s="67"/>
      <c r="BL872" s="70"/>
      <c r="BM872" s="70"/>
      <c r="BN872" s="8"/>
      <c r="BO872" s="8"/>
      <c r="BP872" s="74"/>
      <c r="BQ872" s="62"/>
      <c r="BR872" s="62"/>
      <c r="BS872" s="62"/>
      <c r="BT872" s="62"/>
      <c r="BU872" s="62"/>
      <c r="BV872" s="62"/>
      <c r="BW872" s="62"/>
      <c r="BX872" s="75"/>
      <c r="BY872" s="62"/>
      <c r="BZ872" s="67"/>
      <c r="CA872" s="68"/>
      <c r="CB872" s="8"/>
      <c r="CC872" s="8"/>
      <c r="CD872" s="68"/>
      <c r="CE872" s="62"/>
      <c r="CF872" s="62"/>
      <c r="CG872" s="62"/>
      <c r="CH872" s="62"/>
      <c r="CI872" s="62"/>
      <c r="CJ872" s="62"/>
      <c r="CK872" s="77"/>
      <c r="CL872" s="62"/>
      <c r="CM872" s="62"/>
      <c r="CN872" s="65"/>
      <c r="CO872" s="62"/>
      <c r="CP872" s="65"/>
      <c r="CQ872" s="77"/>
      <c r="CR872" s="77"/>
      <c r="CS872" s="77"/>
      <c r="CT872" s="78"/>
      <c r="CU872" s="77"/>
      <c r="CV872" s="77"/>
      <c r="CW872" s="77"/>
      <c r="CX872" s="78"/>
      <c r="CY872" s="77"/>
      <c r="CZ872" s="77"/>
      <c r="DA872" s="77"/>
      <c r="DB872" s="78"/>
      <c r="DC872" s="77"/>
      <c r="DD872" s="77"/>
      <c r="DE872" s="77"/>
      <c r="DF872" s="78"/>
      <c r="DG872" s="77"/>
      <c r="DH872" s="77"/>
      <c r="DI872" s="77"/>
      <c r="DJ872" s="78"/>
      <c r="DK872" s="77"/>
      <c r="DL872" s="77"/>
      <c r="DM872" s="77"/>
      <c r="DN872" s="78"/>
      <c r="DO872" s="77"/>
      <c r="DP872" s="77"/>
      <c r="DQ872" s="77"/>
      <c r="DR872" s="78"/>
      <c r="DS872" s="77"/>
      <c r="DT872" s="77"/>
      <c r="DU872" s="77"/>
      <c r="DV872" s="78"/>
      <c r="DW872" s="77"/>
      <c r="DX872" s="77"/>
      <c r="DY872" s="77"/>
      <c r="DZ872" s="78"/>
      <c r="EA872" s="77"/>
      <c r="EB872" s="77"/>
      <c r="EC872" s="77"/>
      <c r="ED872" s="78"/>
      <c r="EE872" s="62"/>
      <c r="EF872" s="64"/>
      <c r="EG872" s="62"/>
      <c r="EH872" s="62"/>
      <c r="EI872" s="62"/>
      <c r="EJ872" s="65"/>
      <c r="EK872" s="62"/>
      <c r="EL872" s="64"/>
      <c r="EM872" s="62"/>
      <c r="EN872" s="62"/>
      <c r="EO872" s="62"/>
      <c r="EP872" s="65"/>
      <c r="EQ872" s="62"/>
      <c r="ER872" s="64"/>
      <c r="ES872" s="62"/>
      <c r="ET872" s="62"/>
      <c r="EU872" s="62"/>
      <c r="EV872" s="65"/>
      <c r="EW872" s="62"/>
      <c r="EX872" s="64"/>
      <c r="EY872" s="62"/>
      <c r="EZ872" s="62"/>
      <c r="FA872" s="62"/>
      <c r="FB872" s="65"/>
      <c r="FC872" s="62"/>
      <c r="FD872" s="64"/>
      <c r="FE872" s="62"/>
      <c r="FF872" s="62"/>
      <c r="FG872" s="62"/>
      <c r="FH872" s="65"/>
      <c r="FI872" s="62"/>
      <c r="FJ872" s="64"/>
      <c r="FK872" s="62"/>
      <c r="FL872" s="62"/>
      <c r="FM872" s="62"/>
      <c r="FN872" s="65"/>
      <c r="FO872" s="62"/>
      <c r="FP872" s="64"/>
      <c r="FQ872" s="62"/>
      <c r="FR872" s="62"/>
      <c r="FS872" s="62"/>
      <c r="FT872" s="65"/>
      <c r="FU872" s="62"/>
      <c r="FV872" s="64"/>
      <c r="FW872" s="62"/>
      <c r="FX872" s="62"/>
      <c r="FY872" s="62"/>
      <c r="FZ872" s="65"/>
      <c r="GA872" s="62"/>
      <c r="GB872" s="64"/>
      <c r="GC872" s="62"/>
      <c r="GD872" s="62"/>
      <c r="GE872" s="62"/>
      <c r="GF872" s="65"/>
      <c r="GG872" s="62"/>
      <c r="GH872" s="64"/>
      <c r="GI872" s="62"/>
      <c r="GJ872" s="62"/>
      <c r="GK872" s="62"/>
      <c r="GL872" s="65"/>
      <c r="GM872" s="62"/>
      <c r="GN872" s="62"/>
      <c r="GO872" s="62"/>
      <c r="GP872" s="62"/>
      <c r="GQ872" s="65"/>
      <c r="GR872" s="62"/>
      <c r="GS872" s="62"/>
      <c r="GT872" s="62"/>
      <c r="GU872" s="62"/>
      <c r="GV872" s="64"/>
      <c r="GW872" s="65"/>
      <c r="GX872" s="62"/>
      <c r="GY872" s="62"/>
      <c r="GZ872" s="62"/>
      <c r="HA872" s="65"/>
      <c r="HB872" s="62"/>
      <c r="HC872" s="62"/>
      <c r="HD872" s="80"/>
      <c r="HE872" s="64"/>
      <c r="HF872" s="80"/>
      <c r="HG872" s="62"/>
      <c r="HH872" s="65"/>
      <c r="HI872" s="62"/>
      <c r="HJ872" s="65"/>
      <c r="HK872" s="62"/>
      <c r="HL872" s="65"/>
      <c r="HM872" s="62"/>
      <c r="HN872" s="65"/>
      <c r="HO872" s="62"/>
      <c r="HP872" s="65"/>
      <c r="HQ872" s="62"/>
      <c r="HR872" s="65"/>
      <c r="HS872" s="62"/>
      <c r="HT872" s="65"/>
      <c r="HU872" s="62"/>
      <c r="HV872" s="65"/>
      <c r="HW872" s="62"/>
      <c r="HX872" s="65"/>
      <c r="HY872" s="62"/>
      <c r="HZ872" s="62"/>
    </row>
    <row r="873" customFormat="false" ht="12.5" hidden="false" customHeight="false" outlineLevel="0" collapsed="false">
      <c r="A873" s="60" t="n">
        <v>868</v>
      </c>
      <c r="B873" s="61"/>
      <c r="C873" s="61"/>
      <c r="D873" s="62"/>
      <c r="E873" s="62"/>
      <c r="F873" s="63"/>
      <c r="G873" s="62"/>
      <c r="H873" s="62"/>
      <c r="I873" s="62"/>
      <c r="J873" s="62"/>
      <c r="K873" s="62"/>
      <c r="L873" s="62"/>
      <c r="M873" s="62"/>
      <c r="N873" s="62"/>
      <c r="O873" s="62"/>
      <c r="P873" s="62"/>
      <c r="Q873" s="62"/>
      <c r="R873" s="64"/>
      <c r="S873" s="62"/>
      <c r="T873" s="65"/>
      <c r="U873" s="62"/>
      <c r="V873" s="62"/>
      <c r="W873" s="65"/>
      <c r="X873" s="62"/>
      <c r="Y873" s="62"/>
      <c r="Z873" s="65"/>
      <c r="AA873" s="62"/>
      <c r="AB873" s="62"/>
      <c r="AC873" s="65"/>
      <c r="AD873" s="62"/>
      <c r="AE873" s="8"/>
      <c r="AF873" s="64"/>
      <c r="AG873" s="64"/>
      <c r="AH873" s="62"/>
      <c r="AI873" s="62"/>
      <c r="AJ873" s="65"/>
      <c r="AK873" s="67"/>
      <c r="AL873" s="67"/>
      <c r="AM873" s="67"/>
      <c r="AN873" s="67"/>
      <c r="AO873" s="68"/>
      <c r="AP873" s="67"/>
      <c r="AQ873" s="67"/>
      <c r="AR873" s="67"/>
      <c r="AS873" s="62"/>
      <c r="AT873" s="65"/>
      <c r="AU873" s="67"/>
      <c r="AV873" s="67"/>
      <c r="AW873" s="70"/>
      <c r="AX873" s="67"/>
      <c r="AY873" s="67"/>
      <c r="AZ873" s="67"/>
      <c r="BA873" s="67"/>
      <c r="BB873" s="67"/>
      <c r="BC873" s="67"/>
      <c r="BD873" s="72"/>
      <c r="BE873" s="67"/>
      <c r="BF873" s="70"/>
      <c r="BG873" s="70"/>
      <c r="BH873" s="67"/>
      <c r="BI873" s="67"/>
      <c r="BJ873" s="73"/>
      <c r="BK873" s="67"/>
      <c r="BL873" s="70"/>
      <c r="BM873" s="70"/>
      <c r="BN873" s="8"/>
      <c r="BO873" s="8"/>
      <c r="BP873" s="74"/>
      <c r="BQ873" s="62"/>
      <c r="BR873" s="62"/>
      <c r="BS873" s="62"/>
      <c r="BT873" s="62"/>
      <c r="BU873" s="62"/>
      <c r="BV873" s="62"/>
      <c r="BW873" s="62"/>
      <c r="BX873" s="75"/>
      <c r="BY873" s="62"/>
      <c r="BZ873" s="67"/>
      <c r="CA873" s="68"/>
      <c r="CB873" s="8"/>
      <c r="CC873" s="8"/>
      <c r="CD873" s="68"/>
      <c r="CE873" s="62"/>
      <c r="CF873" s="62"/>
      <c r="CG873" s="62"/>
      <c r="CH873" s="62"/>
      <c r="CI873" s="62"/>
      <c r="CJ873" s="62"/>
      <c r="CK873" s="77"/>
      <c r="CL873" s="62"/>
      <c r="CM873" s="62"/>
      <c r="CN873" s="65"/>
      <c r="CO873" s="62"/>
      <c r="CP873" s="65"/>
      <c r="CQ873" s="77"/>
      <c r="CR873" s="77"/>
      <c r="CS873" s="77"/>
      <c r="CT873" s="78"/>
      <c r="CU873" s="77"/>
      <c r="CV873" s="77"/>
      <c r="CW873" s="77"/>
      <c r="CX873" s="78"/>
      <c r="CY873" s="77"/>
      <c r="CZ873" s="77"/>
      <c r="DA873" s="77"/>
      <c r="DB873" s="78"/>
      <c r="DC873" s="77"/>
      <c r="DD873" s="77"/>
      <c r="DE873" s="77"/>
      <c r="DF873" s="78"/>
      <c r="DG873" s="77"/>
      <c r="DH873" s="77"/>
      <c r="DI873" s="77"/>
      <c r="DJ873" s="78"/>
      <c r="DK873" s="77"/>
      <c r="DL873" s="77"/>
      <c r="DM873" s="77"/>
      <c r="DN873" s="78"/>
      <c r="DO873" s="77"/>
      <c r="DP873" s="77"/>
      <c r="DQ873" s="77"/>
      <c r="DR873" s="78"/>
      <c r="DS873" s="77"/>
      <c r="DT873" s="77"/>
      <c r="DU873" s="77"/>
      <c r="DV873" s="78"/>
      <c r="DW873" s="77"/>
      <c r="DX873" s="77"/>
      <c r="DY873" s="77"/>
      <c r="DZ873" s="78"/>
      <c r="EA873" s="77"/>
      <c r="EB873" s="77"/>
      <c r="EC873" s="77"/>
      <c r="ED873" s="78"/>
      <c r="EE873" s="62"/>
      <c r="EF873" s="64"/>
      <c r="EG873" s="62"/>
      <c r="EH873" s="62"/>
      <c r="EI873" s="62"/>
      <c r="EJ873" s="65"/>
      <c r="EK873" s="62"/>
      <c r="EL873" s="64"/>
      <c r="EM873" s="62"/>
      <c r="EN873" s="62"/>
      <c r="EO873" s="62"/>
      <c r="EP873" s="65"/>
      <c r="EQ873" s="62"/>
      <c r="ER873" s="64"/>
      <c r="ES873" s="62"/>
      <c r="ET873" s="62"/>
      <c r="EU873" s="62"/>
      <c r="EV873" s="65"/>
      <c r="EW873" s="62"/>
      <c r="EX873" s="64"/>
      <c r="EY873" s="62"/>
      <c r="EZ873" s="62"/>
      <c r="FA873" s="62"/>
      <c r="FB873" s="65"/>
      <c r="FC873" s="62"/>
      <c r="FD873" s="64"/>
      <c r="FE873" s="62"/>
      <c r="FF873" s="62"/>
      <c r="FG873" s="62"/>
      <c r="FH873" s="65"/>
      <c r="FI873" s="62"/>
      <c r="FJ873" s="64"/>
      <c r="FK873" s="62"/>
      <c r="FL873" s="62"/>
      <c r="FM873" s="62"/>
      <c r="FN873" s="65"/>
      <c r="FO873" s="62"/>
      <c r="FP873" s="64"/>
      <c r="FQ873" s="62"/>
      <c r="FR873" s="62"/>
      <c r="FS873" s="62"/>
      <c r="FT873" s="65"/>
      <c r="FU873" s="62"/>
      <c r="FV873" s="64"/>
      <c r="FW873" s="62"/>
      <c r="FX873" s="62"/>
      <c r="FY873" s="62"/>
      <c r="FZ873" s="65"/>
      <c r="GA873" s="62"/>
      <c r="GB873" s="64"/>
      <c r="GC873" s="62"/>
      <c r="GD873" s="62"/>
      <c r="GE873" s="62"/>
      <c r="GF873" s="65"/>
      <c r="GG873" s="62"/>
      <c r="GH873" s="64"/>
      <c r="GI873" s="62"/>
      <c r="GJ873" s="62"/>
      <c r="GK873" s="62"/>
      <c r="GL873" s="65"/>
      <c r="GM873" s="62"/>
      <c r="GN873" s="62"/>
      <c r="GO873" s="62"/>
      <c r="GP873" s="62"/>
      <c r="GQ873" s="65"/>
      <c r="GR873" s="62"/>
      <c r="GS873" s="62"/>
      <c r="GT873" s="62"/>
      <c r="GU873" s="62"/>
      <c r="GV873" s="64"/>
      <c r="GW873" s="65"/>
      <c r="GX873" s="62"/>
      <c r="GY873" s="62"/>
      <c r="GZ873" s="62"/>
      <c r="HA873" s="65"/>
      <c r="HB873" s="62"/>
      <c r="HC873" s="62"/>
      <c r="HD873" s="80"/>
      <c r="HE873" s="64"/>
      <c r="HF873" s="80"/>
      <c r="HG873" s="62"/>
      <c r="HH873" s="65"/>
      <c r="HI873" s="62"/>
      <c r="HJ873" s="65"/>
      <c r="HK873" s="62"/>
      <c r="HL873" s="65"/>
      <c r="HM873" s="62"/>
      <c r="HN873" s="65"/>
      <c r="HO873" s="62"/>
      <c r="HP873" s="65"/>
      <c r="HQ873" s="62"/>
      <c r="HR873" s="65"/>
      <c r="HS873" s="62"/>
      <c r="HT873" s="65"/>
      <c r="HU873" s="62"/>
      <c r="HV873" s="65"/>
      <c r="HW873" s="62"/>
      <c r="HX873" s="65"/>
      <c r="HY873" s="62"/>
      <c r="HZ873" s="62"/>
    </row>
    <row r="874" customFormat="false" ht="12.5" hidden="false" customHeight="false" outlineLevel="0" collapsed="false">
      <c r="A874" s="60" t="n">
        <v>869</v>
      </c>
      <c r="B874" s="61"/>
      <c r="C874" s="61"/>
      <c r="D874" s="62"/>
      <c r="E874" s="62"/>
      <c r="F874" s="63"/>
      <c r="G874" s="62"/>
      <c r="H874" s="62"/>
      <c r="I874" s="62"/>
      <c r="J874" s="62"/>
      <c r="K874" s="62"/>
      <c r="L874" s="62"/>
      <c r="M874" s="62"/>
      <c r="N874" s="62"/>
      <c r="O874" s="62"/>
      <c r="P874" s="62"/>
      <c r="Q874" s="62"/>
      <c r="R874" s="64"/>
      <c r="S874" s="62"/>
      <c r="T874" s="65"/>
      <c r="U874" s="62"/>
      <c r="V874" s="62"/>
      <c r="W874" s="65"/>
      <c r="X874" s="62"/>
      <c r="Y874" s="62"/>
      <c r="Z874" s="65"/>
      <c r="AA874" s="62"/>
      <c r="AB874" s="62"/>
      <c r="AC874" s="65"/>
      <c r="AD874" s="62"/>
      <c r="AE874" s="8"/>
      <c r="AF874" s="64"/>
      <c r="AG874" s="64"/>
      <c r="AH874" s="62"/>
      <c r="AI874" s="62"/>
      <c r="AJ874" s="65"/>
      <c r="AK874" s="67"/>
      <c r="AL874" s="67"/>
      <c r="AM874" s="67"/>
      <c r="AN874" s="67"/>
      <c r="AO874" s="68"/>
      <c r="AP874" s="67"/>
      <c r="AQ874" s="67"/>
      <c r="AR874" s="67"/>
      <c r="AS874" s="62"/>
      <c r="AT874" s="65"/>
      <c r="AU874" s="67"/>
      <c r="AV874" s="67"/>
      <c r="AW874" s="70"/>
      <c r="AX874" s="67"/>
      <c r="AY874" s="67"/>
      <c r="AZ874" s="67"/>
      <c r="BA874" s="67"/>
      <c r="BB874" s="67"/>
      <c r="BC874" s="67"/>
      <c r="BD874" s="72"/>
      <c r="BE874" s="67"/>
      <c r="BF874" s="70"/>
      <c r="BG874" s="70"/>
      <c r="BH874" s="67"/>
      <c r="BI874" s="67"/>
      <c r="BJ874" s="73"/>
      <c r="BK874" s="67"/>
      <c r="BL874" s="70"/>
      <c r="BM874" s="70"/>
      <c r="BN874" s="8"/>
      <c r="BO874" s="8"/>
      <c r="BP874" s="74"/>
      <c r="BQ874" s="62"/>
      <c r="BR874" s="62"/>
      <c r="BS874" s="62"/>
      <c r="BT874" s="62"/>
      <c r="BU874" s="62"/>
      <c r="BV874" s="62"/>
      <c r="BW874" s="62"/>
      <c r="BX874" s="75"/>
      <c r="BY874" s="62"/>
      <c r="BZ874" s="67"/>
      <c r="CA874" s="68"/>
      <c r="CB874" s="8"/>
      <c r="CC874" s="8"/>
      <c r="CD874" s="68"/>
      <c r="CE874" s="62"/>
      <c r="CF874" s="62"/>
      <c r="CG874" s="62"/>
      <c r="CH874" s="62"/>
      <c r="CI874" s="62"/>
      <c r="CJ874" s="62"/>
      <c r="CK874" s="77"/>
      <c r="CL874" s="62"/>
      <c r="CM874" s="62"/>
      <c r="CN874" s="65"/>
      <c r="CO874" s="62"/>
      <c r="CP874" s="65"/>
      <c r="CQ874" s="77"/>
      <c r="CR874" s="77"/>
      <c r="CS874" s="77"/>
      <c r="CT874" s="78"/>
      <c r="CU874" s="77"/>
      <c r="CV874" s="77"/>
      <c r="CW874" s="77"/>
      <c r="CX874" s="78"/>
      <c r="CY874" s="77"/>
      <c r="CZ874" s="77"/>
      <c r="DA874" s="77"/>
      <c r="DB874" s="78"/>
      <c r="DC874" s="77"/>
      <c r="DD874" s="77"/>
      <c r="DE874" s="77"/>
      <c r="DF874" s="78"/>
      <c r="DG874" s="77"/>
      <c r="DH874" s="77"/>
      <c r="DI874" s="77"/>
      <c r="DJ874" s="78"/>
      <c r="DK874" s="77"/>
      <c r="DL874" s="77"/>
      <c r="DM874" s="77"/>
      <c r="DN874" s="78"/>
      <c r="DO874" s="77"/>
      <c r="DP874" s="77"/>
      <c r="DQ874" s="77"/>
      <c r="DR874" s="78"/>
      <c r="DS874" s="77"/>
      <c r="DT874" s="77"/>
      <c r="DU874" s="77"/>
      <c r="DV874" s="78"/>
      <c r="DW874" s="77"/>
      <c r="DX874" s="77"/>
      <c r="DY874" s="77"/>
      <c r="DZ874" s="78"/>
      <c r="EA874" s="77"/>
      <c r="EB874" s="77"/>
      <c r="EC874" s="77"/>
      <c r="ED874" s="78"/>
      <c r="EE874" s="62"/>
      <c r="EF874" s="64"/>
      <c r="EG874" s="62"/>
      <c r="EH874" s="62"/>
      <c r="EI874" s="62"/>
      <c r="EJ874" s="65"/>
      <c r="EK874" s="62"/>
      <c r="EL874" s="64"/>
      <c r="EM874" s="62"/>
      <c r="EN874" s="62"/>
      <c r="EO874" s="62"/>
      <c r="EP874" s="65"/>
      <c r="EQ874" s="62"/>
      <c r="ER874" s="64"/>
      <c r="ES874" s="62"/>
      <c r="ET874" s="62"/>
      <c r="EU874" s="62"/>
      <c r="EV874" s="65"/>
      <c r="EW874" s="62"/>
      <c r="EX874" s="64"/>
      <c r="EY874" s="62"/>
      <c r="EZ874" s="62"/>
      <c r="FA874" s="62"/>
      <c r="FB874" s="65"/>
      <c r="FC874" s="62"/>
      <c r="FD874" s="64"/>
      <c r="FE874" s="62"/>
      <c r="FF874" s="62"/>
      <c r="FG874" s="62"/>
      <c r="FH874" s="65"/>
      <c r="FI874" s="62"/>
      <c r="FJ874" s="64"/>
      <c r="FK874" s="62"/>
      <c r="FL874" s="62"/>
      <c r="FM874" s="62"/>
      <c r="FN874" s="65"/>
      <c r="FO874" s="62"/>
      <c r="FP874" s="64"/>
      <c r="FQ874" s="62"/>
      <c r="FR874" s="62"/>
      <c r="FS874" s="62"/>
      <c r="FT874" s="65"/>
      <c r="FU874" s="62"/>
      <c r="FV874" s="64"/>
      <c r="FW874" s="62"/>
      <c r="FX874" s="62"/>
      <c r="FY874" s="62"/>
      <c r="FZ874" s="65"/>
      <c r="GA874" s="62"/>
      <c r="GB874" s="64"/>
      <c r="GC874" s="62"/>
      <c r="GD874" s="62"/>
      <c r="GE874" s="62"/>
      <c r="GF874" s="65"/>
      <c r="GG874" s="62"/>
      <c r="GH874" s="64"/>
      <c r="GI874" s="62"/>
      <c r="GJ874" s="62"/>
      <c r="GK874" s="62"/>
      <c r="GL874" s="65"/>
      <c r="GM874" s="62"/>
      <c r="GN874" s="62"/>
      <c r="GO874" s="62"/>
      <c r="GP874" s="62"/>
      <c r="GQ874" s="65"/>
      <c r="GR874" s="62"/>
      <c r="GS874" s="62"/>
      <c r="GT874" s="62"/>
      <c r="GU874" s="62"/>
      <c r="GV874" s="64"/>
      <c r="GW874" s="65"/>
      <c r="GX874" s="62"/>
      <c r="GY874" s="62"/>
      <c r="GZ874" s="62"/>
      <c r="HA874" s="65"/>
      <c r="HB874" s="62"/>
      <c r="HC874" s="62"/>
      <c r="HD874" s="80"/>
      <c r="HE874" s="64"/>
      <c r="HF874" s="80"/>
      <c r="HG874" s="62"/>
      <c r="HH874" s="65"/>
      <c r="HI874" s="62"/>
      <c r="HJ874" s="65"/>
      <c r="HK874" s="62"/>
      <c r="HL874" s="65"/>
      <c r="HM874" s="62"/>
      <c r="HN874" s="65"/>
      <c r="HO874" s="62"/>
      <c r="HP874" s="65"/>
      <c r="HQ874" s="62"/>
      <c r="HR874" s="65"/>
      <c r="HS874" s="62"/>
      <c r="HT874" s="65"/>
      <c r="HU874" s="62"/>
      <c r="HV874" s="65"/>
      <c r="HW874" s="62"/>
      <c r="HX874" s="65"/>
      <c r="HY874" s="62"/>
      <c r="HZ874" s="62"/>
    </row>
    <row r="875" customFormat="false" ht="12.5" hidden="false" customHeight="false" outlineLevel="0" collapsed="false">
      <c r="A875" s="60" t="n">
        <v>870</v>
      </c>
      <c r="B875" s="61"/>
      <c r="C875" s="61"/>
      <c r="D875" s="62"/>
      <c r="E875" s="62"/>
      <c r="F875" s="63"/>
      <c r="G875" s="62"/>
      <c r="H875" s="62"/>
      <c r="I875" s="62"/>
      <c r="J875" s="62"/>
      <c r="K875" s="62"/>
      <c r="L875" s="62"/>
      <c r="M875" s="62"/>
      <c r="N875" s="62"/>
      <c r="O875" s="62"/>
      <c r="P875" s="62"/>
      <c r="Q875" s="62"/>
      <c r="R875" s="64"/>
      <c r="S875" s="62"/>
      <c r="T875" s="65"/>
      <c r="U875" s="62"/>
      <c r="V875" s="62"/>
      <c r="W875" s="65"/>
      <c r="X875" s="62"/>
      <c r="Y875" s="62"/>
      <c r="Z875" s="65"/>
      <c r="AA875" s="62"/>
      <c r="AB875" s="62"/>
      <c r="AC875" s="65"/>
      <c r="AD875" s="62"/>
      <c r="AE875" s="8"/>
      <c r="AF875" s="64"/>
      <c r="AG875" s="64"/>
      <c r="AH875" s="62"/>
      <c r="AI875" s="62"/>
      <c r="AJ875" s="65"/>
      <c r="AK875" s="67"/>
      <c r="AL875" s="67"/>
      <c r="AM875" s="67"/>
      <c r="AN875" s="67"/>
      <c r="AO875" s="68"/>
      <c r="AP875" s="67"/>
      <c r="AQ875" s="67"/>
      <c r="AR875" s="67"/>
      <c r="AS875" s="62"/>
      <c r="AT875" s="65"/>
      <c r="AU875" s="67"/>
      <c r="AV875" s="67"/>
      <c r="AW875" s="70"/>
      <c r="AX875" s="67"/>
      <c r="AY875" s="67"/>
      <c r="AZ875" s="67"/>
      <c r="BA875" s="67"/>
      <c r="BB875" s="67"/>
      <c r="BC875" s="67"/>
      <c r="BD875" s="72"/>
      <c r="BE875" s="67"/>
      <c r="BF875" s="70"/>
      <c r="BG875" s="70"/>
      <c r="BH875" s="67"/>
      <c r="BI875" s="67"/>
      <c r="BJ875" s="73"/>
      <c r="BK875" s="67"/>
      <c r="BL875" s="70"/>
      <c r="BM875" s="70"/>
      <c r="BN875" s="8"/>
      <c r="BO875" s="8"/>
      <c r="BP875" s="74"/>
      <c r="BQ875" s="62"/>
      <c r="BR875" s="62"/>
      <c r="BS875" s="62"/>
      <c r="BT875" s="62"/>
      <c r="BU875" s="62"/>
      <c r="BV875" s="62"/>
      <c r="BW875" s="62"/>
      <c r="BX875" s="75"/>
      <c r="BY875" s="62"/>
      <c r="BZ875" s="67"/>
      <c r="CA875" s="68"/>
      <c r="CB875" s="8"/>
      <c r="CC875" s="8"/>
      <c r="CD875" s="68"/>
      <c r="CE875" s="62"/>
      <c r="CF875" s="62"/>
      <c r="CG875" s="62"/>
      <c r="CH875" s="62"/>
      <c r="CI875" s="62"/>
      <c r="CJ875" s="62"/>
      <c r="CK875" s="77"/>
      <c r="CL875" s="62"/>
      <c r="CM875" s="62"/>
      <c r="CN875" s="65"/>
      <c r="CO875" s="62"/>
      <c r="CP875" s="65"/>
      <c r="CQ875" s="77"/>
      <c r="CR875" s="77"/>
      <c r="CS875" s="77"/>
      <c r="CT875" s="78"/>
      <c r="CU875" s="77"/>
      <c r="CV875" s="77"/>
      <c r="CW875" s="77"/>
      <c r="CX875" s="78"/>
      <c r="CY875" s="77"/>
      <c r="CZ875" s="77"/>
      <c r="DA875" s="77"/>
      <c r="DB875" s="78"/>
      <c r="DC875" s="77"/>
      <c r="DD875" s="77"/>
      <c r="DE875" s="77"/>
      <c r="DF875" s="78"/>
      <c r="DG875" s="77"/>
      <c r="DH875" s="77"/>
      <c r="DI875" s="77"/>
      <c r="DJ875" s="78"/>
      <c r="DK875" s="77"/>
      <c r="DL875" s="77"/>
      <c r="DM875" s="77"/>
      <c r="DN875" s="78"/>
      <c r="DO875" s="77"/>
      <c r="DP875" s="77"/>
      <c r="DQ875" s="77"/>
      <c r="DR875" s="78"/>
      <c r="DS875" s="77"/>
      <c r="DT875" s="77"/>
      <c r="DU875" s="77"/>
      <c r="DV875" s="78"/>
      <c r="DW875" s="77"/>
      <c r="DX875" s="77"/>
      <c r="DY875" s="77"/>
      <c r="DZ875" s="78"/>
      <c r="EA875" s="77"/>
      <c r="EB875" s="77"/>
      <c r="EC875" s="77"/>
      <c r="ED875" s="78"/>
      <c r="EE875" s="62"/>
      <c r="EF875" s="64"/>
      <c r="EG875" s="62"/>
      <c r="EH875" s="62"/>
      <c r="EI875" s="62"/>
      <c r="EJ875" s="65"/>
      <c r="EK875" s="62"/>
      <c r="EL875" s="64"/>
      <c r="EM875" s="62"/>
      <c r="EN875" s="62"/>
      <c r="EO875" s="62"/>
      <c r="EP875" s="65"/>
      <c r="EQ875" s="62"/>
      <c r="ER875" s="64"/>
      <c r="ES875" s="62"/>
      <c r="ET875" s="62"/>
      <c r="EU875" s="62"/>
      <c r="EV875" s="65"/>
      <c r="EW875" s="62"/>
      <c r="EX875" s="64"/>
      <c r="EY875" s="62"/>
      <c r="EZ875" s="62"/>
      <c r="FA875" s="62"/>
      <c r="FB875" s="65"/>
      <c r="FC875" s="62"/>
      <c r="FD875" s="64"/>
      <c r="FE875" s="62"/>
      <c r="FF875" s="62"/>
      <c r="FG875" s="62"/>
      <c r="FH875" s="65"/>
      <c r="FI875" s="62"/>
      <c r="FJ875" s="64"/>
      <c r="FK875" s="62"/>
      <c r="FL875" s="62"/>
      <c r="FM875" s="62"/>
      <c r="FN875" s="65"/>
      <c r="FO875" s="62"/>
      <c r="FP875" s="64"/>
      <c r="FQ875" s="62"/>
      <c r="FR875" s="62"/>
      <c r="FS875" s="62"/>
      <c r="FT875" s="65"/>
      <c r="FU875" s="62"/>
      <c r="FV875" s="64"/>
      <c r="FW875" s="62"/>
      <c r="FX875" s="62"/>
      <c r="FY875" s="62"/>
      <c r="FZ875" s="65"/>
      <c r="GA875" s="62"/>
      <c r="GB875" s="64"/>
      <c r="GC875" s="62"/>
      <c r="GD875" s="62"/>
      <c r="GE875" s="62"/>
      <c r="GF875" s="65"/>
      <c r="GG875" s="62"/>
      <c r="GH875" s="64"/>
      <c r="GI875" s="62"/>
      <c r="GJ875" s="62"/>
      <c r="GK875" s="62"/>
      <c r="GL875" s="65"/>
      <c r="GM875" s="62"/>
      <c r="GN875" s="62"/>
      <c r="GO875" s="62"/>
      <c r="GP875" s="62"/>
      <c r="GQ875" s="65"/>
      <c r="GR875" s="62"/>
      <c r="GS875" s="62"/>
      <c r="GT875" s="62"/>
      <c r="GU875" s="62"/>
      <c r="GV875" s="64"/>
      <c r="GW875" s="65"/>
      <c r="GX875" s="62"/>
      <c r="GY875" s="62"/>
      <c r="GZ875" s="62"/>
      <c r="HA875" s="65"/>
      <c r="HB875" s="62"/>
      <c r="HC875" s="62"/>
      <c r="HD875" s="80"/>
      <c r="HE875" s="64"/>
      <c r="HF875" s="80"/>
      <c r="HG875" s="62"/>
      <c r="HH875" s="65"/>
      <c r="HI875" s="62"/>
      <c r="HJ875" s="65"/>
      <c r="HK875" s="62"/>
      <c r="HL875" s="65"/>
      <c r="HM875" s="62"/>
      <c r="HN875" s="65"/>
      <c r="HO875" s="62"/>
      <c r="HP875" s="65"/>
      <c r="HQ875" s="62"/>
      <c r="HR875" s="65"/>
      <c r="HS875" s="62"/>
      <c r="HT875" s="65"/>
      <c r="HU875" s="62"/>
      <c r="HV875" s="65"/>
      <c r="HW875" s="62"/>
      <c r="HX875" s="65"/>
      <c r="HY875" s="62"/>
      <c r="HZ875" s="62"/>
    </row>
    <row r="876" customFormat="false" ht="12.5" hidden="false" customHeight="false" outlineLevel="0" collapsed="false">
      <c r="A876" s="60" t="n">
        <v>871</v>
      </c>
      <c r="B876" s="61"/>
      <c r="C876" s="61"/>
      <c r="D876" s="62"/>
      <c r="E876" s="62"/>
      <c r="F876" s="63"/>
      <c r="G876" s="62"/>
      <c r="H876" s="62"/>
      <c r="I876" s="62"/>
      <c r="J876" s="62"/>
      <c r="K876" s="62"/>
      <c r="L876" s="62"/>
      <c r="M876" s="62"/>
      <c r="N876" s="62"/>
      <c r="O876" s="62"/>
      <c r="P876" s="62"/>
      <c r="Q876" s="62"/>
      <c r="R876" s="64"/>
      <c r="S876" s="62"/>
      <c r="T876" s="65"/>
      <c r="U876" s="62"/>
      <c r="V876" s="62"/>
      <c r="W876" s="65"/>
      <c r="X876" s="62"/>
      <c r="Y876" s="62"/>
      <c r="Z876" s="65"/>
      <c r="AA876" s="62"/>
      <c r="AB876" s="62"/>
      <c r="AC876" s="65"/>
      <c r="AD876" s="62"/>
      <c r="AE876" s="8"/>
      <c r="AF876" s="64"/>
      <c r="AG876" s="64"/>
      <c r="AH876" s="62"/>
      <c r="AI876" s="62"/>
      <c r="AJ876" s="65"/>
      <c r="AK876" s="67"/>
      <c r="AL876" s="67"/>
      <c r="AM876" s="67"/>
      <c r="AN876" s="67"/>
      <c r="AO876" s="68"/>
      <c r="AP876" s="67"/>
      <c r="AQ876" s="67"/>
      <c r="AR876" s="67"/>
      <c r="AS876" s="62"/>
      <c r="AT876" s="65"/>
      <c r="AU876" s="67"/>
      <c r="AV876" s="67"/>
      <c r="AW876" s="70"/>
      <c r="AX876" s="67"/>
      <c r="AY876" s="67"/>
      <c r="AZ876" s="67"/>
      <c r="BA876" s="67"/>
      <c r="BB876" s="67"/>
      <c r="BC876" s="67"/>
      <c r="BD876" s="72"/>
      <c r="BE876" s="67"/>
      <c r="BF876" s="70"/>
      <c r="BG876" s="70"/>
      <c r="BH876" s="67"/>
      <c r="BI876" s="67"/>
      <c r="BJ876" s="73"/>
      <c r="BK876" s="67"/>
      <c r="BL876" s="70"/>
      <c r="BM876" s="70"/>
      <c r="BN876" s="8"/>
      <c r="BO876" s="8"/>
      <c r="BP876" s="74"/>
      <c r="BQ876" s="62"/>
      <c r="BR876" s="62"/>
      <c r="BS876" s="62"/>
      <c r="BT876" s="62"/>
      <c r="BU876" s="62"/>
      <c r="BV876" s="62"/>
      <c r="BW876" s="62"/>
      <c r="BX876" s="75"/>
      <c r="BY876" s="62"/>
      <c r="BZ876" s="67"/>
      <c r="CA876" s="68"/>
      <c r="CB876" s="8"/>
      <c r="CC876" s="8"/>
      <c r="CD876" s="68"/>
      <c r="CE876" s="62"/>
      <c r="CF876" s="62"/>
      <c r="CG876" s="62"/>
      <c r="CH876" s="62"/>
      <c r="CI876" s="62"/>
      <c r="CJ876" s="62"/>
      <c r="CK876" s="77"/>
      <c r="CL876" s="62"/>
      <c r="CM876" s="62"/>
      <c r="CN876" s="65"/>
      <c r="CO876" s="62"/>
      <c r="CP876" s="65"/>
      <c r="CQ876" s="77"/>
      <c r="CR876" s="77"/>
      <c r="CS876" s="77"/>
      <c r="CT876" s="78"/>
      <c r="CU876" s="77"/>
      <c r="CV876" s="77"/>
      <c r="CW876" s="77"/>
      <c r="CX876" s="78"/>
      <c r="CY876" s="77"/>
      <c r="CZ876" s="77"/>
      <c r="DA876" s="77"/>
      <c r="DB876" s="78"/>
      <c r="DC876" s="77"/>
      <c r="DD876" s="77"/>
      <c r="DE876" s="77"/>
      <c r="DF876" s="78"/>
      <c r="DG876" s="77"/>
      <c r="DH876" s="77"/>
      <c r="DI876" s="77"/>
      <c r="DJ876" s="78"/>
      <c r="DK876" s="77"/>
      <c r="DL876" s="77"/>
      <c r="DM876" s="77"/>
      <c r="DN876" s="78"/>
      <c r="DO876" s="77"/>
      <c r="DP876" s="77"/>
      <c r="DQ876" s="77"/>
      <c r="DR876" s="78"/>
      <c r="DS876" s="77"/>
      <c r="DT876" s="77"/>
      <c r="DU876" s="77"/>
      <c r="DV876" s="78"/>
      <c r="DW876" s="77"/>
      <c r="DX876" s="77"/>
      <c r="DY876" s="77"/>
      <c r="DZ876" s="78"/>
      <c r="EA876" s="77"/>
      <c r="EB876" s="77"/>
      <c r="EC876" s="77"/>
      <c r="ED876" s="78"/>
      <c r="EE876" s="62"/>
      <c r="EF876" s="64"/>
      <c r="EG876" s="62"/>
      <c r="EH876" s="62"/>
      <c r="EI876" s="62"/>
      <c r="EJ876" s="65"/>
      <c r="EK876" s="62"/>
      <c r="EL876" s="64"/>
      <c r="EM876" s="62"/>
      <c r="EN876" s="62"/>
      <c r="EO876" s="62"/>
      <c r="EP876" s="65"/>
      <c r="EQ876" s="62"/>
      <c r="ER876" s="64"/>
      <c r="ES876" s="62"/>
      <c r="ET876" s="62"/>
      <c r="EU876" s="62"/>
      <c r="EV876" s="65"/>
      <c r="EW876" s="62"/>
      <c r="EX876" s="64"/>
      <c r="EY876" s="62"/>
      <c r="EZ876" s="62"/>
      <c r="FA876" s="62"/>
      <c r="FB876" s="65"/>
      <c r="FC876" s="62"/>
      <c r="FD876" s="64"/>
      <c r="FE876" s="62"/>
      <c r="FF876" s="62"/>
      <c r="FG876" s="62"/>
      <c r="FH876" s="65"/>
      <c r="FI876" s="62"/>
      <c r="FJ876" s="64"/>
      <c r="FK876" s="62"/>
      <c r="FL876" s="62"/>
      <c r="FM876" s="62"/>
      <c r="FN876" s="65"/>
      <c r="FO876" s="62"/>
      <c r="FP876" s="64"/>
      <c r="FQ876" s="62"/>
      <c r="FR876" s="62"/>
      <c r="FS876" s="62"/>
      <c r="FT876" s="65"/>
      <c r="FU876" s="62"/>
      <c r="FV876" s="64"/>
      <c r="FW876" s="62"/>
      <c r="FX876" s="62"/>
      <c r="FY876" s="62"/>
      <c r="FZ876" s="65"/>
      <c r="GA876" s="62"/>
      <c r="GB876" s="64"/>
      <c r="GC876" s="62"/>
      <c r="GD876" s="62"/>
      <c r="GE876" s="62"/>
      <c r="GF876" s="65"/>
      <c r="GG876" s="62"/>
      <c r="GH876" s="64"/>
      <c r="GI876" s="62"/>
      <c r="GJ876" s="62"/>
      <c r="GK876" s="62"/>
      <c r="GL876" s="65"/>
      <c r="GM876" s="62"/>
      <c r="GN876" s="62"/>
      <c r="GO876" s="62"/>
      <c r="GP876" s="62"/>
      <c r="GQ876" s="65"/>
      <c r="GR876" s="62"/>
      <c r="GS876" s="62"/>
      <c r="GT876" s="62"/>
      <c r="GU876" s="62"/>
      <c r="GV876" s="64"/>
      <c r="GW876" s="65"/>
      <c r="GX876" s="62"/>
      <c r="GY876" s="62"/>
      <c r="GZ876" s="62"/>
      <c r="HA876" s="65"/>
      <c r="HB876" s="62"/>
      <c r="HC876" s="62"/>
      <c r="HD876" s="80"/>
      <c r="HE876" s="64"/>
      <c r="HF876" s="80"/>
      <c r="HG876" s="62"/>
      <c r="HH876" s="65"/>
      <c r="HI876" s="62"/>
      <c r="HJ876" s="65"/>
      <c r="HK876" s="62"/>
      <c r="HL876" s="65"/>
      <c r="HM876" s="62"/>
      <c r="HN876" s="65"/>
      <c r="HO876" s="62"/>
      <c r="HP876" s="65"/>
      <c r="HQ876" s="62"/>
      <c r="HR876" s="65"/>
      <c r="HS876" s="62"/>
      <c r="HT876" s="65"/>
      <c r="HU876" s="62"/>
      <c r="HV876" s="65"/>
      <c r="HW876" s="62"/>
      <c r="HX876" s="65"/>
      <c r="HY876" s="62"/>
      <c r="HZ876" s="62"/>
    </row>
    <row r="877" customFormat="false" ht="12.5" hidden="false" customHeight="false" outlineLevel="0" collapsed="false">
      <c r="A877" s="60" t="n">
        <v>872</v>
      </c>
      <c r="B877" s="61"/>
      <c r="C877" s="61"/>
      <c r="D877" s="62"/>
      <c r="E877" s="62"/>
      <c r="F877" s="63"/>
      <c r="G877" s="62"/>
      <c r="H877" s="62"/>
      <c r="I877" s="62"/>
      <c r="J877" s="62"/>
      <c r="K877" s="62"/>
      <c r="L877" s="62"/>
      <c r="M877" s="62"/>
      <c r="N877" s="62"/>
      <c r="O877" s="62"/>
      <c r="P877" s="62"/>
      <c r="Q877" s="62"/>
      <c r="R877" s="64"/>
      <c r="S877" s="62"/>
      <c r="T877" s="65"/>
      <c r="U877" s="62"/>
      <c r="V877" s="62"/>
      <c r="W877" s="65"/>
      <c r="X877" s="62"/>
      <c r="Y877" s="62"/>
      <c r="Z877" s="65"/>
      <c r="AA877" s="62"/>
      <c r="AB877" s="62"/>
      <c r="AC877" s="65"/>
      <c r="AD877" s="62"/>
      <c r="AE877" s="8"/>
      <c r="AF877" s="64"/>
      <c r="AG877" s="64"/>
      <c r="AH877" s="62"/>
      <c r="AI877" s="62"/>
      <c r="AJ877" s="65"/>
      <c r="AK877" s="67"/>
      <c r="AL877" s="67"/>
      <c r="AM877" s="67"/>
      <c r="AN877" s="67"/>
      <c r="AO877" s="68"/>
      <c r="AP877" s="67"/>
      <c r="AQ877" s="67"/>
      <c r="AR877" s="67"/>
      <c r="AS877" s="62"/>
      <c r="AT877" s="65"/>
      <c r="AU877" s="67"/>
      <c r="AV877" s="67"/>
      <c r="AW877" s="70"/>
      <c r="AX877" s="67"/>
      <c r="AY877" s="67"/>
      <c r="AZ877" s="67"/>
      <c r="BA877" s="67"/>
      <c r="BB877" s="67"/>
      <c r="BC877" s="67"/>
      <c r="BD877" s="72"/>
      <c r="BE877" s="67"/>
      <c r="BF877" s="70"/>
      <c r="BG877" s="70"/>
      <c r="BH877" s="67"/>
      <c r="BI877" s="67"/>
      <c r="BJ877" s="73"/>
      <c r="BK877" s="67"/>
      <c r="BL877" s="70"/>
      <c r="BM877" s="70"/>
      <c r="BN877" s="8"/>
      <c r="BO877" s="8"/>
      <c r="BP877" s="74"/>
      <c r="BQ877" s="62"/>
      <c r="BR877" s="62"/>
      <c r="BS877" s="62"/>
      <c r="BT877" s="62"/>
      <c r="BU877" s="62"/>
      <c r="BV877" s="62"/>
      <c r="BW877" s="62"/>
      <c r="BX877" s="75"/>
      <c r="BY877" s="62"/>
      <c r="BZ877" s="67"/>
      <c r="CA877" s="68"/>
      <c r="CB877" s="8"/>
      <c r="CC877" s="8"/>
      <c r="CD877" s="68"/>
      <c r="CE877" s="62"/>
      <c r="CF877" s="62"/>
      <c r="CG877" s="62"/>
      <c r="CH877" s="62"/>
      <c r="CI877" s="62"/>
      <c r="CJ877" s="62"/>
      <c r="CK877" s="77"/>
      <c r="CL877" s="62"/>
      <c r="CM877" s="62"/>
      <c r="CN877" s="65"/>
      <c r="CO877" s="62"/>
      <c r="CP877" s="65"/>
      <c r="CQ877" s="77"/>
      <c r="CR877" s="77"/>
      <c r="CS877" s="77"/>
      <c r="CT877" s="78"/>
      <c r="CU877" s="77"/>
      <c r="CV877" s="77"/>
      <c r="CW877" s="77"/>
      <c r="CX877" s="78"/>
      <c r="CY877" s="77"/>
      <c r="CZ877" s="77"/>
      <c r="DA877" s="77"/>
      <c r="DB877" s="78"/>
      <c r="DC877" s="77"/>
      <c r="DD877" s="77"/>
      <c r="DE877" s="77"/>
      <c r="DF877" s="78"/>
      <c r="DG877" s="77"/>
      <c r="DH877" s="77"/>
      <c r="DI877" s="77"/>
      <c r="DJ877" s="78"/>
      <c r="DK877" s="77"/>
      <c r="DL877" s="77"/>
      <c r="DM877" s="77"/>
      <c r="DN877" s="78"/>
      <c r="DO877" s="77"/>
      <c r="DP877" s="77"/>
      <c r="DQ877" s="77"/>
      <c r="DR877" s="78"/>
      <c r="DS877" s="77"/>
      <c r="DT877" s="77"/>
      <c r="DU877" s="77"/>
      <c r="DV877" s="78"/>
      <c r="DW877" s="77"/>
      <c r="DX877" s="77"/>
      <c r="DY877" s="77"/>
      <c r="DZ877" s="78"/>
      <c r="EA877" s="77"/>
      <c r="EB877" s="77"/>
      <c r="EC877" s="77"/>
      <c r="ED877" s="78"/>
      <c r="EE877" s="62"/>
      <c r="EF877" s="64"/>
      <c r="EG877" s="62"/>
      <c r="EH877" s="62"/>
      <c r="EI877" s="62"/>
      <c r="EJ877" s="65"/>
      <c r="EK877" s="62"/>
      <c r="EL877" s="64"/>
      <c r="EM877" s="62"/>
      <c r="EN877" s="62"/>
      <c r="EO877" s="62"/>
      <c r="EP877" s="65"/>
      <c r="EQ877" s="62"/>
      <c r="ER877" s="64"/>
      <c r="ES877" s="62"/>
      <c r="ET877" s="62"/>
      <c r="EU877" s="62"/>
      <c r="EV877" s="65"/>
      <c r="EW877" s="62"/>
      <c r="EX877" s="64"/>
      <c r="EY877" s="62"/>
      <c r="EZ877" s="62"/>
      <c r="FA877" s="62"/>
      <c r="FB877" s="65"/>
      <c r="FC877" s="62"/>
      <c r="FD877" s="64"/>
      <c r="FE877" s="62"/>
      <c r="FF877" s="62"/>
      <c r="FG877" s="62"/>
      <c r="FH877" s="65"/>
      <c r="FI877" s="62"/>
      <c r="FJ877" s="64"/>
      <c r="FK877" s="62"/>
      <c r="FL877" s="62"/>
      <c r="FM877" s="62"/>
      <c r="FN877" s="65"/>
      <c r="FO877" s="62"/>
      <c r="FP877" s="64"/>
      <c r="FQ877" s="62"/>
      <c r="FR877" s="62"/>
      <c r="FS877" s="62"/>
      <c r="FT877" s="65"/>
      <c r="FU877" s="62"/>
      <c r="FV877" s="64"/>
      <c r="FW877" s="62"/>
      <c r="FX877" s="62"/>
      <c r="FY877" s="62"/>
      <c r="FZ877" s="65"/>
      <c r="GA877" s="62"/>
      <c r="GB877" s="64"/>
      <c r="GC877" s="62"/>
      <c r="GD877" s="62"/>
      <c r="GE877" s="62"/>
      <c r="GF877" s="65"/>
      <c r="GG877" s="62"/>
      <c r="GH877" s="64"/>
      <c r="GI877" s="62"/>
      <c r="GJ877" s="62"/>
      <c r="GK877" s="62"/>
      <c r="GL877" s="65"/>
      <c r="GM877" s="62"/>
      <c r="GN877" s="62"/>
      <c r="GO877" s="62"/>
      <c r="GP877" s="62"/>
      <c r="GQ877" s="65"/>
      <c r="GR877" s="62"/>
      <c r="GS877" s="62"/>
      <c r="GT877" s="62"/>
      <c r="GU877" s="62"/>
      <c r="GV877" s="64"/>
      <c r="GW877" s="65"/>
      <c r="GX877" s="62"/>
      <c r="GY877" s="62"/>
      <c r="GZ877" s="62"/>
      <c r="HA877" s="65"/>
      <c r="HB877" s="62"/>
      <c r="HC877" s="62"/>
      <c r="HD877" s="80"/>
      <c r="HE877" s="64"/>
      <c r="HF877" s="80"/>
      <c r="HG877" s="62"/>
      <c r="HH877" s="65"/>
      <c r="HI877" s="62"/>
      <c r="HJ877" s="65"/>
      <c r="HK877" s="62"/>
      <c r="HL877" s="65"/>
      <c r="HM877" s="62"/>
      <c r="HN877" s="65"/>
      <c r="HO877" s="62"/>
      <c r="HP877" s="65"/>
      <c r="HQ877" s="62"/>
      <c r="HR877" s="65"/>
      <c r="HS877" s="62"/>
      <c r="HT877" s="65"/>
      <c r="HU877" s="62"/>
      <c r="HV877" s="65"/>
      <c r="HW877" s="62"/>
      <c r="HX877" s="65"/>
      <c r="HY877" s="62"/>
      <c r="HZ877" s="62"/>
    </row>
    <row r="878" customFormat="false" ht="12.5" hidden="false" customHeight="false" outlineLevel="0" collapsed="false">
      <c r="A878" s="60" t="n">
        <v>873</v>
      </c>
      <c r="B878" s="61"/>
      <c r="C878" s="61"/>
      <c r="D878" s="62"/>
      <c r="E878" s="62"/>
      <c r="F878" s="63"/>
      <c r="G878" s="62"/>
      <c r="H878" s="62"/>
      <c r="I878" s="62"/>
      <c r="J878" s="62"/>
      <c r="K878" s="62"/>
      <c r="L878" s="62"/>
      <c r="M878" s="62"/>
      <c r="N878" s="62"/>
      <c r="O878" s="62"/>
      <c r="P878" s="62"/>
      <c r="Q878" s="62"/>
      <c r="R878" s="64"/>
      <c r="S878" s="62"/>
      <c r="T878" s="65"/>
      <c r="U878" s="62"/>
      <c r="V878" s="62"/>
      <c r="W878" s="65"/>
      <c r="X878" s="62"/>
      <c r="Y878" s="62"/>
      <c r="Z878" s="65"/>
      <c r="AA878" s="62"/>
      <c r="AB878" s="62"/>
      <c r="AC878" s="65"/>
      <c r="AD878" s="62"/>
      <c r="AE878" s="8"/>
      <c r="AF878" s="64"/>
      <c r="AG878" s="64"/>
      <c r="AH878" s="62"/>
      <c r="AI878" s="62"/>
      <c r="AJ878" s="65"/>
      <c r="AK878" s="67"/>
      <c r="AL878" s="67"/>
      <c r="AM878" s="67"/>
      <c r="AN878" s="67"/>
      <c r="AO878" s="68"/>
      <c r="AP878" s="67"/>
      <c r="AQ878" s="67"/>
      <c r="AR878" s="67"/>
      <c r="AS878" s="62"/>
      <c r="AT878" s="65"/>
      <c r="AU878" s="67"/>
      <c r="AV878" s="67"/>
      <c r="AW878" s="70"/>
      <c r="AX878" s="67"/>
      <c r="AY878" s="67"/>
      <c r="AZ878" s="67"/>
      <c r="BA878" s="67"/>
      <c r="BB878" s="67"/>
      <c r="BC878" s="67"/>
      <c r="BD878" s="72"/>
      <c r="BE878" s="67"/>
      <c r="BF878" s="70"/>
      <c r="BG878" s="70"/>
      <c r="BH878" s="67"/>
      <c r="BI878" s="67"/>
      <c r="BJ878" s="73"/>
      <c r="BK878" s="67"/>
      <c r="BL878" s="70"/>
      <c r="BM878" s="70"/>
      <c r="BN878" s="8"/>
      <c r="BO878" s="8"/>
      <c r="BP878" s="74"/>
      <c r="BQ878" s="62"/>
      <c r="BR878" s="62"/>
      <c r="BS878" s="62"/>
      <c r="BT878" s="62"/>
      <c r="BU878" s="62"/>
      <c r="BV878" s="62"/>
      <c r="BW878" s="62"/>
      <c r="BX878" s="75"/>
      <c r="BY878" s="62"/>
      <c r="BZ878" s="67"/>
      <c r="CA878" s="68"/>
      <c r="CB878" s="8"/>
      <c r="CC878" s="8"/>
      <c r="CD878" s="68"/>
      <c r="CE878" s="62"/>
      <c r="CF878" s="62"/>
      <c r="CG878" s="62"/>
      <c r="CH878" s="62"/>
      <c r="CI878" s="62"/>
      <c r="CJ878" s="62"/>
      <c r="CK878" s="77"/>
      <c r="CL878" s="62"/>
      <c r="CM878" s="62"/>
      <c r="CN878" s="65"/>
      <c r="CO878" s="62"/>
      <c r="CP878" s="65"/>
      <c r="CQ878" s="77"/>
      <c r="CR878" s="77"/>
      <c r="CS878" s="77"/>
      <c r="CT878" s="78"/>
      <c r="CU878" s="77"/>
      <c r="CV878" s="77"/>
      <c r="CW878" s="77"/>
      <c r="CX878" s="78"/>
      <c r="CY878" s="77"/>
      <c r="CZ878" s="77"/>
      <c r="DA878" s="77"/>
      <c r="DB878" s="78"/>
      <c r="DC878" s="77"/>
      <c r="DD878" s="77"/>
      <c r="DE878" s="77"/>
      <c r="DF878" s="78"/>
      <c r="DG878" s="77"/>
      <c r="DH878" s="77"/>
      <c r="DI878" s="77"/>
      <c r="DJ878" s="78"/>
      <c r="DK878" s="77"/>
      <c r="DL878" s="77"/>
      <c r="DM878" s="77"/>
      <c r="DN878" s="78"/>
      <c r="DO878" s="77"/>
      <c r="DP878" s="77"/>
      <c r="DQ878" s="77"/>
      <c r="DR878" s="78"/>
      <c r="DS878" s="77"/>
      <c r="DT878" s="77"/>
      <c r="DU878" s="77"/>
      <c r="DV878" s="78"/>
      <c r="DW878" s="77"/>
      <c r="DX878" s="77"/>
      <c r="DY878" s="77"/>
      <c r="DZ878" s="78"/>
      <c r="EA878" s="77"/>
      <c r="EB878" s="77"/>
      <c r="EC878" s="77"/>
      <c r="ED878" s="78"/>
      <c r="EE878" s="62"/>
      <c r="EF878" s="64"/>
      <c r="EG878" s="62"/>
      <c r="EH878" s="62"/>
      <c r="EI878" s="62"/>
      <c r="EJ878" s="65"/>
      <c r="EK878" s="62"/>
      <c r="EL878" s="64"/>
      <c r="EM878" s="62"/>
      <c r="EN878" s="62"/>
      <c r="EO878" s="62"/>
      <c r="EP878" s="65"/>
      <c r="EQ878" s="62"/>
      <c r="ER878" s="64"/>
      <c r="ES878" s="62"/>
      <c r="ET878" s="62"/>
      <c r="EU878" s="62"/>
      <c r="EV878" s="65"/>
      <c r="EW878" s="62"/>
      <c r="EX878" s="64"/>
      <c r="EY878" s="62"/>
      <c r="EZ878" s="62"/>
      <c r="FA878" s="62"/>
      <c r="FB878" s="65"/>
      <c r="FC878" s="62"/>
      <c r="FD878" s="64"/>
      <c r="FE878" s="62"/>
      <c r="FF878" s="62"/>
      <c r="FG878" s="62"/>
      <c r="FH878" s="65"/>
      <c r="FI878" s="62"/>
      <c r="FJ878" s="64"/>
      <c r="FK878" s="62"/>
      <c r="FL878" s="62"/>
      <c r="FM878" s="62"/>
      <c r="FN878" s="65"/>
      <c r="FO878" s="62"/>
      <c r="FP878" s="64"/>
      <c r="FQ878" s="62"/>
      <c r="FR878" s="62"/>
      <c r="FS878" s="62"/>
      <c r="FT878" s="65"/>
      <c r="FU878" s="62"/>
      <c r="FV878" s="64"/>
      <c r="FW878" s="62"/>
      <c r="FX878" s="62"/>
      <c r="FY878" s="62"/>
      <c r="FZ878" s="65"/>
      <c r="GA878" s="62"/>
      <c r="GB878" s="64"/>
      <c r="GC878" s="62"/>
      <c r="GD878" s="62"/>
      <c r="GE878" s="62"/>
      <c r="GF878" s="65"/>
      <c r="GG878" s="62"/>
      <c r="GH878" s="64"/>
      <c r="GI878" s="62"/>
      <c r="GJ878" s="62"/>
      <c r="GK878" s="62"/>
      <c r="GL878" s="65"/>
      <c r="GM878" s="62"/>
      <c r="GN878" s="62"/>
      <c r="GO878" s="62"/>
      <c r="GP878" s="62"/>
      <c r="GQ878" s="65"/>
      <c r="GR878" s="62"/>
      <c r="GS878" s="62"/>
      <c r="GT878" s="62"/>
      <c r="GU878" s="62"/>
      <c r="GV878" s="64"/>
      <c r="GW878" s="65"/>
      <c r="GX878" s="62"/>
      <c r="GY878" s="62"/>
      <c r="GZ878" s="62"/>
      <c r="HA878" s="65"/>
      <c r="HB878" s="62"/>
      <c r="HC878" s="62"/>
      <c r="HD878" s="80"/>
      <c r="HE878" s="64"/>
      <c r="HF878" s="80"/>
      <c r="HG878" s="62"/>
      <c r="HH878" s="65"/>
      <c r="HI878" s="62"/>
      <c r="HJ878" s="65"/>
      <c r="HK878" s="62"/>
      <c r="HL878" s="65"/>
      <c r="HM878" s="62"/>
      <c r="HN878" s="65"/>
      <c r="HO878" s="62"/>
      <c r="HP878" s="65"/>
      <c r="HQ878" s="62"/>
      <c r="HR878" s="65"/>
      <c r="HS878" s="62"/>
      <c r="HT878" s="65"/>
      <c r="HU878" s="62"/>
      <c r="HV878" s="65"/>
      <c r="HW878" s="62"/>
      <c r="HX878" s="65"/>
      <c r="HY878" s="62"/>
      <c r="HZ878" s="62"/>
    </row>
    <row r="879" customFormat="false" ht="12.5" hidden="false" customHeight="false" outlineLevel="0" collapsed="false">
      <c r="A879" s="60" t="n">
        <v>874</v>
      </c>
      <c r="B879" s="61"/>
      <c r="C879" s="61"/>
      <c r="D879" s="62"/>
      <c r="E879" s="62"/>
      <c r="F879" s="63"/>
      <c r="G879" s="62"/>
      <c r="H879" s="62"/>
      <c r="I879" s="62"/>
      <c r="J879" s="62"/>
      <c r="K879" s="62"/>
      <c r="L879" s="62"/>
      <c r="M879" s="62"/>
      <c r="N879" s="62"/>
      <c r="O879" s="62"/>
      <c r="P879" s="62"/>
      <c r="Q879" s="62"/>
      <c r="R879" s="64"/>
      <c r="S879" s="62"/>
      <c r="T879" s="65"/>
      <c r="U879" s="62"/>
      <c r="V879" s="62"/>
      <c r="W879" s="65"/>
      <c r="X879" s="62"/>
      <c r="Y879" s="62"/>
      <c r="Z879" s="65"/>
      <c r="AA879" s="62"/>
      <c r="AB879" s="62"/>
      <c r="AC879" s="65"/>
      <c r="AD879" s="62"/>
      <c r="AE879" s="8"/>
      <c r="AF879" s="64"/>
      <c r="AG879" s="64"/>
      <c r="AH879" s="62"/>
      <c r="AI879" s="62"/>
      <c r="AJ879" s="65"/>
      <c r="AK879" s="67"/>
      <c r="AL879" s="67"/>
      <c r="AM879" s="67"/>
      <c r="AN879" s="67"/>
      <c r="AO879" s="68"/>
      <c r="AP879" s="67"/>
      <c r="AQ879" s="67"/>
      <c r="AR879" s="67"/>
      <c r="AS879" s="62"/>
      <c r="AT879" s="65"/>
      <c r="AU879" s="67"/>
      <c r="AV879" s="67"/>
      <c r="AW879" s="70"/>
      <c r="AX879" s="67"/>
      <c r="AY879" s="67"/>
      <c r="AZ879" s="67"/>
      <c r="BA879" s="67"/>
      <c r="BB879" s="67"/>
      <c r="BC879" s="67"/>
      <c r="BD879" s="72"/>
      <c r="BE879" s="67"/>
      <c r="BF879" s="70"/>
      <c r="BG879" s="70"/>
      <c r="BH879" s="67"/>
      <c r="BI879" s="67"/>
      <c r="BJ879" s="73"/>
      <c r="BK879" s="67"/>
      <c r="BL879" s="70"/>
      <c r="BM879" s="70"/>
      <c r="BN879" s="8"/>
      <c r="BO879" s="8"/>
      <c r="BP879" s="74"/>
      <c r="BQ879" s="62"/>
      <c r="BR879" s="62"/>
      <c r="BS879" s="62"/>
      <c r="BT879" s="62"/>
      <c r="BU879" s="62"/>
      <c r="BV879" s="62"/>
      <c r="BW879" s="62"/>
      <c r="BX879" s="75"/>
      <c r="BY879" s="62"/>
      <c r="BZ879" s="67"/>
      <c r="CA879" s="68"/>
      <c r="CB879" s="8"/>
      <c r="CC879" s="8"/>
      <c r="CD879" s="68"/>
      <c r="CE879" s="62"/>
      <c r="CF879" s="62"/>
      <c r="CG879" s="62"/>
      <c r="CH879" s="62"/>
      <c r="CI879" s="62"/>
      <c r="CJ879" s="62"/>
      <c r="CK879" s="77"/>
      <c r="CL879" s="62"/>
      <c r="CM879" s="62"/>
      <c r="CN879" s="65"/>
      <c r="CO879" s="62"/>
      <c r="CP879" s="65"/>
      <c r="CQ879" s="77"/>
      <c r="CR879" s="77"/>
      <c r="CS879" s="77"/>
      <c r="CT879" s="78"/>
      <c r="CU879" s="77"/>
      <c r="CV879" s="77"/>
      <c r="CW879" s="77"/>
      <c r="CX879" s="78"/>
      <c r="CY879" s="77"/>
      <c r="CZ879" s="77"/>
      <c r="DA879" s="77"/>
      <c r="DB879" s="78"/>
      <c r="DC879" s="77"/>
      <c r="DD879" s="77"/>
      <c r="DE879" s="77"/>
      <c r="DF879" s="78"/>
      <c r="DG879" s="77"/>
      <c r="DH879" s="77"/>
      <c r="DI879" s="77"/>
      <c r="DJ879" s="78"/>
      <c r="DK879" s="77"/>
      <c r="DL879" s="77"/>
      <c r="DM879" s="77"/>
      <c r="DN879" s="78"/>
      <c r="DO879" s="77"/>
      <c r="DP879" s="77"/>
      <c r="DQ879" s="77"/>
      <c r="DR879" s="78"/>
      <c r="DS879" s="77"/>
      <c r="DT879" s="77"/>
      <c r="DU879" s="77"/>
      <c r="DV879" s="78"/>
      <c r="DW879" s="77"/>
      <c r="DX879" s="77"/>
      <c r="DY879" s="77"/>
      <c r="DZ879" s="78"/>
      <c r="EA879" s="77"/>
      <c r="EB879" s="77"/>
      <c r="EC879" s="77"/>
      <c r="ED879" s="78"/>
      <c r="EE879" s="62"/>
      <c r="EF879" s="64"/>
      <c r="EG879" s="62"/>
      <c r="EH879" s="62"/>
      <c r="EI879" s="62"/>
      <c r="EJ879" s="65"/>
      <c r="EK879" s="62"/>
      <c r="EL879" s="64"/>
      <c r="EM879" s="62"/>
      <c r="EN879" s="62"/>
      <c r="EO879" s="62"/>
      <c r="EP879" s="65"/>
      <c r="EQ879" s="62"/>
      <c r="ER879" s="64"/>
      <c r="ES879" s="62"/>
      <c r="ET879" s="62"/>
      <c r="EU879" s="62"/>
      <c r="EV879" s="65"/>
      <c r="EW879" s="62"/>
      <c r="EX879" s="64"/>
      <c r="EY879" s="62"/>
      <c r="EZ879" s="62"/>
      <c r="FA879" s="62"/>
      <c r="FB879" s="65"/>
      <c r="FC879" s="62"/>
      <c r="FD879" s="64"/>
      <c r="FE879" s="62"/>
      <c r="FF879" s="62"/>
      <c r="FG879" s="62"/>
      <c r="FH879" s="65"/>
      <c r="FI879" s="62"/>
      <c r="FJ879" s="64"/>
      <c r="FK879" s="62"/>
      <c r="FL879" s="62"/>
      <c r="FM879" s="62"/>
      <c r="FN879" s="65"/>
      <c r="FO879" s="62"/>
      <c r="FP879" s="64"/>
      <c r="FQ879" s="62"/>
      <c r="FR879" s="62"/>
      <c r="FS879" s="62"/>
      <c r="FT879" s="65"/>
      <c r="FU879" s="62"/>
      <c r="FV879" s="64"/>
      <c r="FW879" s="62"/>
      <c r="FX879" s="62"/>
      <c r="FY879" s="62"/>
      <c r="FZ879" s="65"/>
      <c r="GA879" s="62"/>
      <c r="GB879" s="64"/>
      <c r="GC879" s="62"/>
      <c r="GD879" s="62"/>
      <c r="GE879" s="62"/>
      <c r="GF879" s="65"/>
      <c r="GG879" s="62"/>
      <c r="GH879" s="64"/>
      <c r="GI879" s="62"/>
      <c r="GJ879" s="62"/>
      <c r="GK879" s="62"/>
      <c r="GL879" s="65"/>
      <c r="GM879" s="62"/>
      <c r="GN879" s="62"/>
      <c r="GO879" s="62"/>
      <c r="GP879" s="62"/>
      <c r="GQ879" s="65"/>
      <c r="GR879" s="62"/>
      <c r="GS879" s="62"/>
      <c r="GT879" s="62"/>
      <c r="GU879" s="62"/>
      <c r="GV879" s="64"/>
      <c r="GW879" s="65"/>
      <c r="GX879" s="62"/>
      <c r="GY879" s="62"/>
      <c r="GZ879" s="62"/>
      <c r="HA879" s="65"/>
      <c r="HB879" s="62"/>
      <c r="HC879" s="62"/>
      <c r="HD879" s="80"/>
      <c r="HE879" s="64"/>
      <c r="HF879" s="80"/>
      <c r="HG879" s="62"/>
      <c r="HH879" s="65"/>
      <c r="HI879" s="62"/>
      <c r="HJ879" s="65"/>
      <c r="HK879" s="62"/>
      <c r="HL879" s="65"/>
      <c r="HM879" s="62"/>
      <c r="HN879" s="65"/>
      <c r="HO879" s="62"/>
      <c r="HP879" s="65"/>
      <c r="HQ879" s="62"/>
      <c r="HR879" s="65"/>
      <c r="HS879" s="62"/>
      <c r="HT879" s="65"/>
      <c r="HU879" s="62"/>
      <c r="HV879" s="65"/>
      <c r="HW879" s="62"/>
      <c r="HX879" s="65"/>
      <c r="HY879" s="62"/>
      <c r="HZ879" s="62"/>
    </row>
    <row r="880" customFormat="false" ht="12.5" hidden="false" customHeight="false" outlineLevel="0" collapsed="false">
      <c r="A880" s="60" t="n">
        <v>875</v>
      </c>
      <c r="B880" s="61"/>
      <c r="C880" s="61"/>
      <c r="D880" s="62"/>
      <c r="E880" s="62"/>
      <c r="F880" s="63"/>
      <c r="G880" s="62"/>
      <c r="H880" s="62"/>
      <c r="I880" s="62"/>
      <c r="J880" s="62"/>
      <c r="K880" s="62"/>
      <c r="L880" s="62"/>
      <c r="M880" s="62"/>
      <c r="N880" s="62"/>
      <c r="O880" s="62"/>
      <c r="P880" s="62"/>
      <c r="Q880" s="62"/>
      <c r="R880" s="64"/>
      <c r="S880" s="62"/>
      <c r="T880" s="65"/>
      <c r="U880" s="62"/>
      <c r="V880" s="62"/>
      <c r="W880" s="65"/>
      <c r="X880" s="62"/>
      <c r="Y880" s="62"/>
      <c r="Z880" s="65"/>
      <c r="AA880" s="62"/>
      <c r="AB880" s="62"/>
      <c r="AC880" s="65"/>
      <c r="AD880" s="62"/>
      <c r="AE880" s="8"/>
      <c r="AF880" s="64"/>
      <c r="AG880" s="64"/>
      <c r="AH880" s="62"/>
      <c r="AI880" s="62"/>
      <c r="AJ880" s="65"/>
      <c r="AK880" s="67"/>
      <c r="AL880" s="67"/>
      <c r="AM880" s="67"/>
      <c r="AN880" s="67"/>
      <c r="AO880" s="68"/>
      <c r="AP880" s="67"/>
      <c r="AQ880" s="67"/>
      <c r="AR880" s="67"/>
      <c r="AS880" s="62"/>
      <c r="AT880" s="65"/>
      <c r="AU880" s="67"/>
      <c r="AV880" s="67"/>
      <c r="AW880" s="70"/>
      <c r="AX880" s="67"/>
      <c r="AY880" s="67"/>
      <c r="AZ880" s="67"/>
      <c r="BA880" s="67"/>
      <c r="BB880" s="67"/>
      <c r="BC880" s="67"/>
      <c r="BD880" s="72"/>
      <c r="BE880" s="67"/>
      <c r="BF880" s="70"/>
      <c r="BG880" s="70"/>
      <c r="BH880" s="67"/>
      <c r="BI880" s="67"/>
      <c r="BJ880" s="73"/>
      <c r="BK880" s="67"/>
      <c r="BL880" s="70"/>
      <c r="BM880" s="70"/>
      <c r="BN880" s="8"/>
      <c r="BO880" s="8"/>
      <c r="BP880" s="74"/>
      <c r="BQ880" s="62"/>
      <c r="BR880" s="62"/>
      <c r="BS880" s="62"/>
      <c r="BT880" s="62"/>
      <c r="BU880" s="62"/>
      <c r="BV880" s="62"/>
      <c r="BW880" s="62"/>
      <c r="BX880" s="75"/>
      <c r="BY880" s="62"/>
      <c r="BZ880" s="67"/>
      <c r="CA880" s="68"/>
      <c r="CB880" s="8"/>
      <c r="CC880" s="8"/>
      <c r="CD880" s="68"/>
      <c r="CE880" s="62"/>
      <c r="CF880" s="62"/>
      <c r="CG880" s="62"/>
      <c r="CH880" s="62"/>
      <c r="CI880" s="62"/>
      <c r="CJ880" s="62"/>
      <c r="CK880" s="77"/>
      <c r="CL880" s="62"/>
      <c r="CM880" s="62"/>
      <c r="CN880" s="65"/>
      <c r="CO880" s="62"/>
      <c r="CP880" s="65"/>
      <c r="CQ880" s="77"/>
      <c r="CR880" s="77"/>
      <c r="CS880" s="77"/>
      <c r="CT880" s="78"/>
      <c r="CU880" s="77"/>
      <c r="CV880" s="77"/>
      <c r="CW880" s="77"/>
      <c r="CX880" s="78"/>
      <c r="CY880" s="77"/>
      <c r="CZ880" s="77"/>
      <c r="DA880" s="77"/>
      <c r="DB880" s="78"/>
      <c r="DC880" s="77"/>
      <c r="DD880" s="77"/>
      <c r="DE880" s="77"/>
      <c r="DF880" s="78"/>
      <c r="DG880" s="77"/>
      <c r="DH880" s="77"/>
      <c r="DI880" s="77"/>
      <c r="DJ880" s="78"/>
      <c r="DK880" s="77"/>
      <c r="DL880" s="77"/>
      <c r="DM880" s="77"/>
      <c r="DN880" s="78"/>
      <c r="DO880" s="77"/>
      <c r="DP880" s="77"/>
      <c r="DQ880" s="77"/>
      <c r="DR880" s="78"/>
      <c r="DS880" s="77"/>
      <c r="DT880" s="77"/>
      <c r="DU880" s="77"/>
      <c r="DV880" s="78"/>
      <c r="DW880" s="77"/>
      <c r="DX880" s="77"/>
      <c r="DY880" s="77"/>
      <c r="DZ880" s="78"/>
      <c r="EA880" s="77"/>
      <c r="EB880" s="77"/>
      <c r="EC880" s="77"/>
      <c r="ED880" s="78"/>
      <c r="EE880" s="62"/>
      <c r="EF880" s="64"/>
      <c r="EG880" s="62"/>
      <c r="EH880" s="62"/>
      <c r="EI880" s="62"/>
      <c r="EJ880" s="65"/>
      <c r="EK880" s="62"/>
      <c r="EL880" s="64"/>
      <c r="EM880" s="62"/>
      <c r="EN880" s="62"/>
      <c r="EO880" s="62"/>
      <c r="EP880" s="65"/>
      <c r="EQ880" s="62"/>
      <c r="ER880" s="64"/>
      <c r="ES880" s="62"/>
      <c r="ET880" s="62"/>
      <c r="EU880" s="62"/>
      <c r="EV880" s="65"/>
      <c r="EW880" s="62"/>
      <c r="EX880" s="64"/>
      <c r="EY880" s="62"/>
      <c r="EZ880" s="62"/>
      <c r="FA880" s="62"/>
      <c r="FB880" s="65"/>
      <c r="FC880" s="62"/>
      <c r="FD880" s="64"/>
      <c r="FE880" s="62"/>
      <c r="FF880" s="62"/>
      <c r="FG880" s="62"/>
      <c r="FH880" s="65"/>
      <c r="FI880" s="62"/>
      <c r="FJ880" s="64"/>
      <c r="FK880" s="62"/>
      <c r="FL880" s="62"/>
      <c r="FM880" s="62"/>
      <c r="FN880" s="65"/>
      <c r="FO880" s="62"/>
      <c r="FP880" s="64"/>
      <c r="FQ880" s="62"/>
      <c r="FR880" s="62"/>
      <c r="FS880" s="62"/>
      <c r="FT880" s="65"/>
      <c r="FU880" s="62"/>
      <c r="FV880" s="64"/>
      <c r="FW880" s="62"/>
      <c r="FX880" s="62"/>
      <c r="FY880" s="62"/>
      <c r="FZ880" s="65"/>
      <c r="GA880" s="62"/>
      <c r="GB880" s="64"/>
      <c r="GC880" s="62"/>
      <c r="GD880" s="62"/>
      <c r="GE880" s="62"/>
      <c r="GF880" s="65"/>
      <c r="GG880" s="62"/>
      <c r="GH880" s="64"/>
      <c r="GI880" s="62"/>
      <c r="GJ880" s="62"/>
      <c r="GK880" s="62"/>
      <c r="GL880" s="65"/>
      <c r="GM880" s="62"/>
      <c r="GN880" s="62"/>
      <c r="GO880" s="62"/>
      <c r="GP880" s="62"/>
      <c r="GQ880" s="65"/>
      <c r="GR880" s="62"/>
      <c r="GS880" s="62"/>
      <c r="GT880" s="62"/>
      <c r="GU880" s="62"/>
      <c r="GV880" s="64"/>
      <c r="GW880" s="65"/>
      <c r="GX880" s="62"/>
      <c r="GY880" s="62"/>
      <c r="GZ880" s="62"/>
      <c r="HA880" s="65"/>
      <c r="HB880" s="62"/>
      <c r="HC880" s="62"/>
      <c r="HD880" s="80"/>
      <c r="HE880" s="64"/>
      <c r="HF880" s="80"/>
      <c r="HG880" s="62"/>
      <c r="HH880" s="65"/>
      <c r="HI880" s="62"/>
      <c r="HJ880" s="65"/>
      <c r="HK880" s="62"/>
      <c r="HL880" s="65"/>
      <c r="HM880" s="62"/>
      <c r="HN880" s="65"/>
      <c r="HO880" s="62"/>
      <c r="HP880" s="65"/>
      <c r="HQ880" s="62"/>
      <c r="HR880" s="65"/>
      <c r="HS880" s="62"/>
      <c r="HT880" s="65"/>
      <c r="HU880" s="62"/>
      <c r="HV880" s="65"/>
      <c r="HW880" s="62"/>
      <c r="HX880" s="65"/>
      <c r="HY880" s="62"/>
      <c r="HZ880" s="62"/>
    </row>
    <row r="881" customFormat="false" ht="12.5" hidden="false" customHeight="false" outlineLevel="0" collapsed="false">
      <c r="A881" s="60" t="n">
        <v>876</v>
      </c>
      <c r="B881" s="61"/>
      <c r="C881" s="61"/>
      <c r="D881" s="62"/>
      <c r="E881" s="62"/>
      <c r="F881" s="63"/>
      <c r="G881" s="62"/>
      <c r="H881" s="62"/>
      <c r="I881" s="62"/>
      <c r="J881" s="62"/>
      <c r="K881" s="62"/>
      <c r="L881" s="62"/>
      <c r="M881" s="62"/>
      <c r="N881" s="62"/>
      <c r="O881" s="62"/>
      <c r="P881" s="62"/>
      <c r="Q881" s="62"/>
      <c r="R881" s="64"/>
      <c r="S881" s="62"/>
      <c r="T881" s="65"/>
      <c r="U881" s="62"/>
      <c r="V881" s="62"/>
      <c r="W881" s="65"/>
      <c r="X881" s="62"/>
      <c r="Y881" s="62"/>
      <c r="Z881" s="65"/>
      <c r="AA881" s="62"/>
      <c r="AB881" s="62"/>
      <c r="AC881" s="65"/>
      <c r="AD881" s="62"/>
      <c r="AE881" s="8"/>
      <c r="AF881" s="64"/>
      <c r="AG881" s="64"/>
      <c r="AH881" s="62"/>
      <c r="AI881" s="62"/>
      <c r="AJ881" s="65"/>
      <c r="AK881" s="67"/>
      <c r="AL881" s="67"/>
      <c r="AM881" s="67"/>
      <c r="AN881" s="67"/>
      <c r="AO881" s="68"/>
      <c r="AP881" s="67"/>
      <c r="AQ881" s="67"/>
      <c r="AR881" s="67"/>
      <c r="AS881" s="62"/>
      <c r="AT881" s="65"/>
      <c r="AU881" s="67"/>
      <c r="AV881" s="67"/>
      <c r="AW881" s="70"/>
      <c r="AX881" s="67"/>
      <c r="AY881" s="67"/>
      <c r="AZ881" s="67"/>
      <c r="BA881" s="67"/>
      <c r="BB881" s="67"/>
      <c r="BC881" s="67"/>
      <c r="BD881" s="72"/>
      <c r="BE881" s="67"/>
      <c r="BF881" s="70"/>
      <c r="BG881" s="70"/>
      <c r="BH881" s="67"/>
      <c r="BI881" s="67"/>
      <c r="BJ881" s="73"/>
      <c r="BK881" s="67"/>
      <c r="BL881" s="70"/>
      <c r="BM881" s="70"/>
      <c r="BN881" s="8"/>
      <c r="BO881" s="8"/>
      <c r="BP881" s="74"/>
      <c r="BQ881" s="62"/>
      <c r="BR881" s="62"/>
      <c r="BS881" s="62"/>
      <c r="BT881" s="62"/>
      <c r="BU881" s="62"/>
      <c r="BV881" s="62"/>
      <c r="BW881" s="62"/>
      <c r="BX881" s="75"/>
      <c r="BY881" s="62"/>
      <c r="BZ881" s="67"/>
      <c r="CA881" s="68"/>
      <c r="CB881" s="8"/>
      <c r="CC881" s="8"/>
      <c r="CD881" s="68"/>
      <c r="CE881" s="62"/>
      <c r="CF881" s="62"/>
      <c r="CG881" s="62"/>
      <c r="CH881" s="62"/>
      <c r="CI881" s="62"/>
      <c r="CJ881" s="62"/>
      <c r="CK881" s="77"/>
      <c r="CL881" s="62"/>
      <c r="CM881" s="62"/>
      <c r="CN881" s="65"/>
      <c r="CO881" s="62"/>
      <c r="CP881" s="65"/>
      <c r="CQ881" s="77"/>
      <c r="CR881" s="77"/>
      <c r="CS881" s="77"/>
      <c r="CT881" s="78"/>
      <c r="CU881" s="77"/>
      <c r="CV881" s="77"/>
      <c r="CW881" s="77"/>
      <c r="CX881" s="78"/>
      <c r="CY881" s="77"/>
      <c r="CZ881" s="77"/>
      <c r="DA881" s="77"/>
      <c r="DB881" s="78"/>
      <c r="DC881" s="77"/>
      <c r="DD881" s="77"/>
      <c r="DE881" s="77"/>
      <c r="DF881" s="78"/>
      <c r="DG881" s="77"/>
      <c r="DH881" s="77"/>
      <c r="DI881" s="77"/>
      <c r="DJ881" s="78"/>
      <c r="DK881" s="77"/>
      <c r="DL881" s="77"/>
      <c r="DM881" s="77"/>
      <c r="DN881" s="78"/>
      <c r="DO881" s="77"/>
      <c r="DP881" s="77"/>
      <c r="DQ881" s="77"/>
      <c r="DR881" s="78"/>
      <c r="DS881" s="77"/>
      <c r="DT881" s="77"/>
      <c r="DU881" s="77"/>
      <c r="DV881" s="78"/>
      <c r="DW881" s="77"/>
      <c r="DX881" s="77"/>
      <c r="DY881" s="77"/>
      <c r="DZ881" s="78"/>
      <c r="EA881" s="77"/>
      <c r="EB881" s="77"/>
      <c r="EC881" s="77"/>
      <c r="ED881" s="78"/>
      <c r="EE881" s="62"/>
      <c r="EF881" s="64"/>
      <c r="EG881" s="62"/>
      <c r="EH881" s="62"/>
      <c r="EI881" s="62"/>
      <c r="EJ881" s="65"/>
      <c r="EK881" s="62"/>
      <c r="EL881" s="64"/>
      <c r="EM881" s="62"/>
      <c r="EN881" s="62"/>
      <c r="EO881" s="62"/>
      <c r="EP881" s="65"/>
      <c r="EQ881" s="62"/>
      <c r="ER881" s="64"/>
      <c r="ES881" s="62"/>
      <c r="ET881" s="62"/>
      <c r="EU881" s="62"/>
      <c r="EV881" s="65"/>
      <c r="EW881" s="62"/>
      <c r="EX881" s="64"/>
      <c r="EY881" s="62"/>
      <c r="EZ881" s="62"/>
      <c r="FA881" s="62"/>
      <c r="FB881" s="65"/>
      <c r="FC881" s="62"/>
      <c r="FD881" s="64"/>
      <c r="FE881" s="62"/>
      <c r="FF881" s="62"/>
      <c r="FG881" s="62"/>
      <c r="FH881" s="65"/>
      <c r="FI881" s="62"/>
      <c r="FJ881" s="64"/>
      <c r="FK881" s="62"/>
      <c r="FL881" s="62"/>
      <c r="FM881" s="62"/>
      <c r="FN881" s="65"/>
      <c r="FO881" s="62"/>
      <c r="FP881" s="64"/>
      <c r="FQ881" s="62"/>
      <c r="FR881" s="62"/>
      <c r="FS881" s="62"/>
      <c r="FT881" s="65"/>
      <c r="FU881" s="62"/>
      <c r="FV881" s="64"/>
      <c r="FW881" s="62"/>
      <c r="FX881" s="62"/>
      <c r="FY881" s="62"/>
      <c r="FZ881" s="65"/>
      <c r="GA881" s="62"/>
      <c r="GB881" s="64"/>
      <c r="GC881" s="62"/>
      <c r="GD881" s="62"/>
      <c r="GE881" s="62"/>
      <c r="GF881" s="65"/>
      <c r="GG881" s="62"/>
      <c r="GH881" s="64"/>
      <c r="GI881" s="62"/>
      <c r="GJ881" s="62"/>
      <c r="GK881" s="62"/>
      <c r="GL881" s="65"/>
      <c r="GM881" s="62"/>
      <c r="GN881" s="62"/>
      <c r="GO881" s="62"/>
      <c r="GP881" s="62"/>
      <c r="GQ881" s="65"/>
      <c r="GR881" s="62"/>
      <c r="GS881" s="62"/>
      <c r="GT881" s="62"/>
      <c r="GU881" s="62"/>
      <c r="GV881" s="64"/>
      <c r="GW881" s="65"/>
      <c r="GX881" s="62"/>
      <c r="GY881" s="62"/>
      <c r="GZ881" s="62"/>
      <c r="HA881" s="65"/>
      <c r="HB881" s="62"/>
      <c r="HC881" s="62"/>
      <c r="HD881" s="80"/>
      <c r="HE881" s="64"/>
      <c r="HF881" s="80"/>
      <c r="HG881" s="62"/>
      <c r="HH881" s="65"/>
      <c r="HI881" s="62"/>
      <c r="HJ881" s="65"/>
      <c r="HK881" s="62"/>
      <c r="HL881" s="65"/>
      <c r="HM881" s="62"/>
      <c r="HN881" s="65"/>
      <c r="HO881" s="62"/>
      <c r="HP881" s="65"/>
      <c r="HQ881" s="62"/>
      <c r="HR881" s="65"/>
      <c r="HS881" s="62"/>
      <c r="HT881" s="65"/>
      <c r="HU881" s="62"/>
      <c r="HV881" s="65"/>
      <c r="HW881" s="62"/>
      <c r="HX881" s="65"/>
      <c r="HY881" s="62"/>
      <c r="HZ881" s="62"/>
    </row>
    <row r="882" customFormat="false" ht="12.5" hidden="false" customHeight="false" outlineLevel="0" collapsed="false">
      <c r="A882" s="60" t="n">
        <v>877</v>
      </c>
      <c r="B882" s="61"/>
      <c r="C882" s="61"/>
      <c r="D882" s="62"/>
      <c r="E882" s="62"/>
      <c r="F882" s="63"/>
      <c r="G882" s="62"/>
      <c r="H882" s="62"/>
      <c r="I882" s="62"/>
      <c r="J882" s="62"/>
      <c r="K882" s="62"/>
      <c r="L882" s="62"/>
      <c r="M882" s="62"/>
      <c r="N882" s="62"/>
      <c r="O882" s="62"/>
      <c r="P882" s="62"/>
      <c r="Q882" s="62"/>
      <c r="R882" s="64"/>
      <c r="S882" s="62"/>
      <c r="T882" s="65"/>
      <c r="U882" s="62"/>
      <c r="V882" s="62"/>
      <c r="W882" s="65"/>
      <c r="X882" s="62"/>
      <c r="Y882" s="62"/>
      <c r="Z882" s="65"/>
      <c r="AA882" s="62"/>
      <c r="AB882" s="62"/>
      <c r="AC882" s="65"/>
      <c r="AD882" s="62"/>
      <c r="AE882" s="8"/>
      <c r="AF882" s="64"/>
      <c r="AG882" s="64"/>
      <c r="AH882" s="62"/>
      <c r="AI882" s="62"/>
      <c r="AJ882" s="65"/>
      <c r="AK882" s="67"/>
      <c r="AL882" s="67"/>
      <c r="AM882" s="67"/>
      <c r="AN882" s="67"/>
      <c r="AO882" s="68"/>
      <c r="AP882" s="67"/>
      <c r="AQ882" s="67"/>
      <c r="AR882" s="67"/>
      <c r="AS882" s="62"/>
      <c r="AT882" s="65"/>
      <c r="AU882" s="67"/>
      <c r="AV882" s="67"/>
      <c r="AW882" s="70"/>
      <c r="AX882" s="67"/>
      <c r="AY882" s="67"/>
      <c r="AZ882" s="67"/>
      <c r="BA882" s="67"/>
      <c r="BB882" s="67"/>
      <c r="BC882" s="67"/>
      <c r="BD882" s="72"/>
      <c r="BE882" s="67"/>
      <c r="BF882" s="70"/>
      <c r="BG882" s="70"/>
      <c r="BH882" s="67"/>
      <c r="BI882" s="67"/>
      <c r="BJ882" s="73"/>
      <c r="BK882" s="67"/>
      <c r="BL882" s="70"/>
      <c r="BM882" s="70"/>
      <c r="BN882" s="8"/>
      <c r="BO882" s="8"/>
      <c r="BP882" s="74"/>
      <c r="BQ882" s="62"/>
      <c r="BR882" s="62"/>
      <c r="BS882" s="62"/>
      <c r="BT882" s="62"/>
      <c r="BU882" s="62"/>
      <c r="BV882" s="62"/>
      <c r="BW882" s="62"/>
      <c r="BX882" s="75"/>
      <c r="BY882" s="62"/>
      <c r="BZ882" s="67"/>
      <c r="CA882" s="68"/>
      <c r="CB882" s="8"/>
      <c r="CC882" s="8"/>
      <c r="CD882" s="68"/>
      <c r="CE882" s="62"/>
      <c r="CF882" s="62"/>
      <c r="CG882" s="62"/>
      <c r="CH882" s="62"/>
      <c r="CI882" s="62"/>
      <c r="CJ882" s="62"/>
      <c r="CK882" s="77"/>
      <c r="CL882" s="62"/>
      <c r="CM882" s="62"/>
      <c r="CN882" s="65"/>
      <c r="CO882" s="62"/>
      <c r="CP882" s="65"/>
      <c r="CQ882" s="77"/>
      <c r="CR882" s="77"/>
      <c r="CS882" s="77"/>
      <c r="CT882" s="78"/>
      <c r="CU882" s="77"/>
      <c r="CV882" s="77"/>
      <c r="CW882" s="77"/>
      <c r="CX882" s="78"/>
      <c r="CY882" s="77"/>
      <c r="CZ882" s="77"/>
      <c r="DA882" s="77"/>
      <c r="DB882" s="78"/>
      <c r="DC882" s="77"/>
      <c r="DD882" s="77"/>
      <c r="DE882" s="77"/>
      <c r="DF882" s="78"/>
      <c r="DG882" s="77"/>
      <c r="DH882" s="77"/>
      <c r="DI882" s="77"/>
      <c r="DJ882" s="78"/>
      <c r="DK882" s="77"/>
      <c r="DL882" s="77"/>
      <c r="DM882" s="77"/>
      <c r="DN882" s="78"/>
      <c r="DO882" s="77"/>
      <c r="DP882" s="77"/>
      <c r="DQ882" s="77"/>
      <c r="DR882" s="78"/>
      <c r="DS882" s="77"/>
      <c r="DT882" s="77"/>
      <c r="DU882" s="77"/>
      <c r="DV882" s="78"/>
      <c r="DW882" s="77"/>
      <c r="DX882" s="77"/>
      <c r="DY882" s="77"/>
      <c r="DZ882" s="78"/>
      <c r="EA882" s="77"/>
      <c r="EB882" s="77"/>
      <c r="EC882" s="77"/>
      <c r="ED882" s="78"/>
      <c r="EE882" s="62"/>
      <c r="EF882" s="64"/>
      <c r="EG882" s="62"/>
      <c r="EH882" s="62"/>
      <c r="EI882" s="62"/>
      <c r="EJ882" s="65"/>
      <c r="EK882" s="62"/>
      <c r="EL882" s="64"/>
      <c r="EM882" s="62"/>
      <c r="EN882" s="62"/>
      <c r="EO882" s="62"/>
      <c r="EP882" s="65"/>
      <c r="EQ882" s="62"/>
      <c r="ER882" s="64"/>
      <c r="ES882" s="62"/>
      <c r="ET882" s="62"/>
      <c r="EU882" s="62"/>
      <c r="EV882" s="65"/>
      <c r="EW882" s="62"/>
      <c r="EX882" s="64"/>
      <c r="EY882" s="62"/>
      <c r="EZ882" s="62"/>
      <c r="FA882" s="62"/>
      <c r="FB882" s="65"/>
      <c r="FC882" s="62"/>
      <c r="FD882" s="64"/>
      <c r="FE882" s="62"/>
      <c r="FF882" s="62"/>
      <c r="FG882" s="62"/>
      <c r="FH882" s="65"/>
      <c r="FI882" s="62"/>
      <c r="FJ882" s="64"/>
      <c r="FK882" s="62"/>
      <c r="FL882" s="62"/>
      <c r="FM882" s="62"/>
      <c r="FN882" s="65"/>
      <c r="FO882" s="62"/>
      <c r="FP882" s="64"/>
      <c r="FQ882" s="62"/>
      <c r="FR882" s="62"/>
      <c r="FS882" s="62"/>
      <c r="FT882" s="65"/>
      <c r="FU882" s="62"/>
      <c r="FV882" s="64"/>
      <c r="FW882" s="62"/>
      <c r="FX882" s="62"/>
      <c r="FY882" s="62"/>
      <c r="FZ882" s="65"/>
      <c r="GA882" s="62"/>
      <c r="GB882" s="64"/>
      <c r="GC882" s="62"/>
      <c r="GD882" s="62"/>
      <c r="GE882" s="62"/>
      <c r="GF882" s="65"/>
      <c r="GG882" s="62"/>
      <c r="GH882" s="64"/>
      <c r="GI882" s="62"/>
      <c r="GJ882" s="62"/>
      <c r="GK882" s="62"/>
      <c r="GL882" s="65"/>
      <c r="GM882" s="62"/>
      <c r="GN882" s="62"/>
      <c r="GO882" s="62"/>
      <c r="GP882" s="62"/>
      <c r="GQ882" s="65"/>
      <c r="GR882" s="62"/>
      <c r="GS882" s="62"/>
      <c r="GT882" s="62"/>
      <c r="GU882" s="62"/>
      <c r="GV882" s="64"/>
      <c r="GW882" s="65"/>
      <c r="GX882" s="62"/>
      <c r="GY882" s="62"/>
      <c r="GZ882" s="62"/>
      <c r="HA882" s="65"/>
      <c r="HB882" s="62"/>
      <c r="HC882" s="62"/>
      <c r="HD882" s="80"/>
      <c r="HE882" s="64"/>
      <c r="HF882" s="80"/>
      <c r="HG882" s="62"/>
      <c r="HH882" s="65"/>
      <c r="HI882" s="62"/>
      <c r="HJ882" s="65"/>
      <c r="HK882" s="62"/>
      <c r="HL882" s="65"/>
      <c r="HM882" s="62"/>
      <c r="HN882" s="65"/>
      <c r="HO882" s="62"/>
      <c r="HP882" s="65"/>
      <c r="HQ882" s="62"/>
      <c r="HR882" s="65"/>
      <c r="HS882" s="62"/>
      <c r="HT882" s="65"/>
      <c r="HU882" s="62"/>
      <c r="HV882" s="65"/>
      <c r="HW882" s="62"/>
      <c r="HX882" s="65"/>
      <c r="HY882" s="62"/>
      <c r="HZ882" s="62"/>
    </row>
    <row r="883" customFormat="false" ht="12.5" hidden="false" customHeight="false" outlineLevel="0" collapsed="false">
      <c r="A883" s="60" t="n">
        <v>878</v>
      </c>
      <c r="B883" s="61"/>
      <c r="C883" s="61"/>
      <c r="D883" s="62"/>
      <c r="E883" s="62"/>
      <c r="F883" s="63"/>
      <c r="G883" s="62"/>
      <c r="H883" s="62"/>
      <c r="I883" s="62"/>
      <c r="J883" s="62"/>
      <c r="K883" s="62"/>
      <c r="L883" s="62"/>
      <c r="M883" s="62"/>
      <c r="N883" s="62"/>
      <c r="O883" s="62"/>
      <c r="P883" s="62"/>
      <c r="Q883" s="62"/>
      <c r="R883" s="64"/>
      <c r="S883" s="62"/>
      <c r="T883" s="65"/>
      <c r="U883" s="62"/>
      <c r="V883" s="62"/>
      <c r="W883" s="65"/>
      <c r="X883" s="62"/>
      <c r="Y883" s="62"/>
      <c r="Z883" s="65"/>
      <c r="AA883" s="62"/>
      <c r="AB883" s="62"/>
      <c r="AC883" s="65"/>
      <c r="AD883" s="62"/>
      <c r="AE883" s="8"/>
      <c r="AF883" s="64"/>
      <c r="AG883" s="64"/>
      <c r="AH883" s="62"/>
      <c r="AI883" s="62"/>
      <c r="AJ883" s="65"/>
      <c r="AK883" s="67"/>
      <c r="AL883" s="67"/>
      <c r="AM883" s="67"/>
      <c r="AN883" s="67"/>
      <c r="AO883" s="68"/>
      <c r="AP883" s="67"/>
      <c r="AQ883" s="67"/>
      <c r="AR883" s="67"/>
      <c r="AS883" s="62"/>
      <c r="AT883" s="65"/>
      <c r="AU883" s="67"/>
      <c r="AV883" s="67"/>
      <c r="AW883" s="70"/>
      <c r="AX883" s="67"/>
      <c r="AY883" s="67"/>
      <c r="AZ883" s="67"/>
      <c r="BA883" s="67"/>
      <c r="BB883" s="67"/>
      <c r="BC883" s="67"/>
      <c r="BD883" s="72"/>
      <c r="BE883" s="67"/>
      <c r="BF883" s="70"/>
      <c r="BG883" s="70"/>
      <c r="BH883" s="67"/>
      <c r="BI883" s="67"/>
      <c r="BJ883" s="73"/>
      <c r="BK883" s="67"/>
      <c r="BL883" s="70"/>
      <c r="BM883" s="70"/>
      <c r="BN883" s="8"/>
      <c r="BO883" s="8"/>
      <c r="BP883" s="74"/>
      <c r="BQ883" s="62"/>
      <c r="BR883" s="62"/>
      <c r="BS883" s="62"/>
      <c r="BT883" s="62"/>
      <c r="BU883" s="62"/>
      <c r="BV883" s="62"/>
      <c r="BW883" s="62"/>
      <c r="BX883" s="75"/>
      <c r="BY883" s="62"/>
      <c r="BZ883" s="67"/>
      <c r="CA883" s="68"/>
      <c r="CB883" s="8"/>
      <c r="CC883" s="8"/>
      <c r="CD883" s="68"/>
      <c r="CE883" s="62"/>
      <c r="CF883" s="62"/>
      <c r="CG883" s="62"/>
      <c r="CH883" s="62"/>
      <c r="CI883" s="62"/>
      <c r="CJ883" s="62"/>
      <c r="CK883" s="77"/>
      <c r="CL883" s="62"/>
      <c r="CM883" s="62"/>
      <c r="CN883" s="65"/>
      <c r="CO883" s="62"/>
      <c r="CP883" s="65"/>
      <c r="CQ883" s="77"/>
      <c r="CR883" s="77"/>
      <c r="CS883" s="77"/>
      <c r="CT883" s="78"/>
      <c r="CU883" s="77"/>
      <c r="CV883" s="77"/>
      <c r="CW883" s="77"/>
      <c r="CX883" s="78"/>
      <c r="CY883" s="77"/>
      <c r="CZ883" s="77"/>
      <c r="DA883" s="77"/>
      <c r="DB883" s="78"/>
      <c r="DC883" s="77"/>
      <c r="DD883" s="77"/>
      <c r="DE883" s="77"/>
      <c r="DF883" s="78"/>
      <c r="DG883" s="77"/>
      <c r="DH883" s="77"/>
      <c r="DI883" s="77"/>
      <c r="DJ883" s="78"/>
      <c r="DK883" s="77"/>
      <c r="DL883" s="77"/>
      <c r="DM883" s="77"/>
      <c r="DN883" s="78"/>
      <c r="DO883" s="77"/>
      <c r="DP883" s="77"/>
      <c r="DQ883" s="77"/>
      <c r="DR883" s="78"/>
      <c r="DS883" s="77"/>
      <c r="DT883" s="77"/>
      <c r="DU883" s="77"/>
      <c r="DV883" s="78"/>
      <c r="DW883" s="77"/>
      <c r="DX883" s="77"/>
      <c r="DY883" s="77"/>
      <c r="DZ883" s="78"/>
      <c r="EA883" s="77"/>
      <c r="EB883" s="77"/>
      <c r="EC883" s="77"/>
      <c r="ED883" s="78"/>
      <c r="EE883" s="62"/>
      <c r="EF883" s="64"/>
      <c r="EG883" s="62"/>
      <c r="EH883" s="62"/>
      <c r="EI883" s="62"/>
      <c r="EJ883" s="65"/>
      <c r="EK883" s="62"/>
      <c r="EL883" s="64"/>
      <c r="EM883" s="62"/>
      <c r="EN883" s="62"/>
      <c r="EO883" s="62"/>
      <c r="EP883" s="65"/>
      <c r="EQ883" s="62"/>
      <c r="ER883" s="64"/>
      <c r="ES883" s="62"/>
      <c r="ET883" s="62"/>
      <c r="EU883" s="62"/>
      <c r="EV883" s="65"/>
      <c r="EW883" s="62"/>
      <c r="EX883" s="64"/>
      <c r="EY883" s="62"/>
      <c r="EZ883" s="62"/>
      <c r="FA883" s="62"/>
      <c r="FB883" s="65"/>
      <c r="FC883" s="62"/>
      <c r="FD883" s="64"/>
      <c r="FE883" s="62"/>
      <c r="FF883" s="62"/>
      <c r="FG883" s="62"/>
      <c r="FH883" s="65"/>
      <c r="FI883" s="62"/>
      <c r="FJ883" s="64"/>
      <c r="FK883" s="62"/>
      <c r="FL883" s="62"/>
      <c r="FM883" s="62"/>
      <c r="FN883" s="65"/>
      <c r="FO883" s="62"/>
      <c r="FP883" s="64"/>
      <c r="FQ883" s="62"/>
      <c r="FR883" s="62"/>
      <c r="FS883" s="62"/>
      <c r="FT883" s="65"/>
      <c r="FU883" s="62"/>
      <c r="FV883" s="64"/>
      <c r="FW883" s="62"/>
      <c r="FX883" s="62"/>
      <c r="FY883" s="62"/>
      <c r="FZ883" s="65"/>
      <c r="GA883" s="62"/>
      <c r="GB883" s="64"/>
      <c r="GC883" s="62"/>
      <c r="GD883" s="62"/>
      <c r="GE883" s="62"/>
      <c r="GF883" s="65"/>
      <c r="GG883" s="62"/>
      <c r="GH883" s="64"/>
      <c r="GI883" s="62"/>
      <c r="GJ883" s="62"/>
      <c r="GK883" s="62"/>
      <c r="GL883" s="65"/>
      <c r="GM883" s="62"/>
      <c r="GN883" s="62"/>
      <c r="GO883" s="62"/>
      <c r="GP883" s="62"/>
      <c r="GQ883" s="65"/>
      <c r="GR883" s="62"/>
      <c r="GS883" s="62"/>
      <c r="GT883" s="62"/>
      <c r="GU883" s="62"/>
      <c r="GV883" s="64"/>
      <c r="GW883" s="65"/>
      <c r="GX883" s="62"/>
      <c r="GY883" s="62"/>
      <c r="GZ883" s="62"/>
      <c r="HA883" s="65"/>
      <c r="HB883" s="62"/>
      <c r="HC883" s="62"/>
      <c r="HD883" s="80"/>
      <c r="HE883" s="64"/>
      <c r="HF883" s="80"/>
      <c r="HG883" s="62"/>
      <c r="HH883" s="65"/>
      <c r="HI883" s="62"/>
      <c r="HJ883" s="65"/>
      <c r="HK883" s="62"/>
      <c r="HL883" s="65"/>
      <c r="HM883" s="62"/>
      <c r="HN883" s="65"/>
      <c r="HO883" s="62"/>
      <c r="HP883" s="65"/>
      <c r="HQ883" s="62"/>
      <c r="HR883" s="65"/>
      <c r="HS883" s="62"/>
      <c r="HT883" s="65"/>
      <c r="HU883" s="62"/>
      <c r="HV883" s="65"/>
      <c r="HW883" s="62"/>
      <c r="HX883" s="65"/>
      <c r="HY883" s="62"/>
      <c r="HZ883" s="62"/>
    </row>
    <row r="884" customFormat="false" ht="12.5" hidden="false" customHeight="false" outlineLevel="0" collapsed="false">
      <c r="A884" s="60" t="n">
        <v>879</v>
      </c>
      <c r="B884" s="61"/>
      <c r="C884" s="61"/>
      <c r="D884" s="62"/>
      <c r="E884" s="62"/>
      <c r="F884" s="63"/>
      <c r="G884" s="62"/>
      <c r="H884" s="62"/>
      <c r="I884" s="62"/>
      <c r="J884" s="62"/>
      <c r="K884" s="62"/>
      <c r="L884" s="62"/>
      <c r="M884" s="62"/>
      <c r="N884" s="62"/>
      <c r="O884" s="62"/>
      <c r="P884" s="62"/>
      <c r="Q884" s="62"/>
      <c r="R884" s="64"/>
      <c r="S884" s="62"/>
      <c r="T884" s="65"/>
      <c r="U884" s="62"/>
      <c r="V884" s="62"/>
      <c r="W884" s="65"/>
      <c r="X884" s="62"/>
      <c r="Y884" s="62"/>
      <c r="Z884" s="65"/>
      <c r="AA884" s="62"/>
      <c r="AB884" s="62"/>
      <c r="AC884" s="65"/>
      <c r="AD884" s="62"/>
      <c r="AE884" s="8"/>
      <c r="AF884" s="64"/>
      <c r="AG884" s="64"/>
      <c r="AH884" s="62"/>
      <c r="AI884" s="62"/>
      <c r="AJ884" s="65"/>
      <c r="AK884" s="67"/>
      <c r="AL884" s="67"/>
      <c r="AM884" s="67"/>
      <c r="AN884" s="67"/>
      <c r="AO884" s="68"/>
      <c r="AP884" s="67"/>
      <c r="AQ884" s="67"/>
      <c r="AR884" s="67"/>
      <c r="AS884" s="62"/>
      <c r="AT884" s="65"/>
      <c r="AU884" s="67"/>
      <c r="AV884" s="67"/>
      <c r="AW884" s="70"/>
      <c r="AX884" s="67"/>
      <c r="AY884" s="67"/>
      <c r="AZ884" s="67"/>
      <c r="BA884" s="67"/>
      <c r="BB884" s="67"/>
      <c r="BC884" s="67"/>
      <c r="BD884" s="72"/>
      <c r="BE884" s="67"/>
      <c r="BF884" s="70"/>
      <c r="BG884" s="70"/>
      <c r="BH884" s="67"/>
      <c r="BI884" s="67"/>
      <c r="BJ884" s="73"/>
      <c r="BK884" s="67"/>
      <c r="BL884" s="70"/>
      <c r="BM884" s="70"/>
      <c r="BN884" s="8"/>
      <c r="BO884" s="8"/>
      <c r="BP884" s="74"/>
      <c r="BQ884" s="62"/>
      <c r="BR884" s="62"/>
      <c r="BS884" s="62"/>
      <c r="BT884" s="62"/>
      <c r="BU884" s="62"/>
      <c r="BV884" s="62"/>
      <c r="BW884" s="62"/>
      <c r="BX884" s="75"/>
      <c r="BY884" s="62"/>
      <c r="BZ884" s="67"/>
      <c r="CA884" s="68"/>
      <c r="CB884" s="8"/>
      <c r="CC884" s="8"/>
      <c r="CD884" s="68"/>
      <c r="CE884" s="62"/>
      <c r="CF884" s="62"/>
      <c r="CG884" s="62"/>
      <c r="CH884" s="62"/>
      <c r="CI884" s="62"/>
      <c r="CJ884" s="62"/>
      <c r="CK884" s="77"/>
      <c r="CL884" s="62"/>
      <c r="CM884" s="62"/>
      <c r="CN884" s="65"/>
      <c r="CO884" s="62"/>
      <c r="CP884" s="65"/>
      <c r="CQ884" s="77"/>
      <c r="CR884" s="77"/>
      <c r="CS884" s="77"/>
      <c r="CT884" s="78"/>
      <c r="CU884" s="77"/>
      <c r="CV884" s="77"/>
      <c r="CW884" s="77"/>
      <c r="CX884" s="78"/>
      <c r="CY884" s="77"/>
      <c r="CZ884" s="77"/>
      <c r="DA884" s="77"/>
      <c r="DB884" s="78"/>
      <c r="DC884" s="77"/>
      <c r="DD884" s="77"/>
      <c r="DE884" s="77"/>
      <c r="DF884" s="78"/>
      <c r="DG884" s="77"/>
      <c r="DH884" s="77"/>
      <c r="DI884" s="77"/>
      <c r="DJ884" s="78"/>
      <c r="DK884" s="77"/>
      <c r="DL884" s="77"/>
      <c r="DM884" s="77"/>
      <c r="DN884" s="78"/>
      <c r="DO884" s="77"/>
      <c r="DP884" s="77"/>
      <c r="DQ884" s="77"/>
      <c r="DR884" s="78"/>
      <c r="DS884" s="77"/>
      <c r="DT884" s="77"/>
      <c r="DU884" s="77"/>
      <c r="DV884" s="78"/>
      <c r="DW884" s="77"/>
      <c r="DX884" s="77"/>
      <c r="DY884" s="77"/>
      <c r="DZ884" s="78"/>
      <c r="EA884" s="77"/>
      <c r="EB884" s="77"/>
      <c r="EC884" s="77"/>
      <c r="ED884" s="78"/>
      <c r="EE884" s="62"/>
      <c r="EF884" s="64"/>
      <c r="EG884" s="62"/>
      <c r="EH884" s="62"/>
      <c r="EI884" s="62"/>
      <c r="EJ884" s="65"/>
      <c r="EK884" s="62"/>
      <c r="EL884" s="64"/>
      <c r="EM884" s="62"/>
      <c r="EN884" s="62"/>
      <c r="EO884" s="62"/>
      <c r="EP884" s="65"/>
      <c r="EQ884" s="62"/>
      <c r="ER884" s="64"/>
      <c r="ES884" s="62"/>
      <c r="ET884" s="62"/>
      <c r="EU884" s="62"/>
      <c r="EV884" s="65"/>
      <c r="EW884" s="62"/>
      <c r="EX884" s="64"/>
      <c r="EY884" s="62"/>
      <c r="EZ884" s="62"/>
      <c r="FA884" s="62"/>
      <c r="FB884" s="65"/>
      <c r="FC884" s="62"/>
      <c r="FD884" s="64"/>
      <c r="FE884" s="62"/>
      <c r="FF884" s="62"/>
      <c r="FG884" s="62"/>
      <c r="FH884" s="65"/>
      <c r="FI884" s="62"/>
      <c r="FJ884" s="64"/>
      <c r="FK884" s="62"/>
      <c r="FL884" s="62"/>
      <c r="FM884" s="62"/>
      <c r="FN884" s="65"/>
      <c r="FO884" s="62"/>
      <c r="FP884" s="64"/>
      <c r="FQ884" s="62"/>
      <c r="FR884" s="62"/>
      <c r="FS884" s="62"/>
      <c r="FT884" s="65"/>
      <c r="FU884" s="62"/>
      <c r="FV884" s="64"/>
      <c r="FW884" s="62"/>
      <c r="FX884" s="62"/>
      <c r="FY884" s="62"/>
      <c r="FZ884" s="65"/>
      <c r="GA884" s="62"/>
      <c r="GB884" s="64"/>
      <c r="GC884" s="62"/>
      <c r="GD884" s="62"/>
      <c r="GE884" s="62"/>
      <c r="GF884" s="65"/>
      <c r="GG884" s="62"/>
      <c r="GH884" s="64"/>
      <c r="GI884" s="62"/>
      <c r="GJ884" s="62"/>
      <c r="GK884" s="62"/>
      <c r="GL884" s="65"/>
      <c r="GM884" s="62"/>
      <c r="GN884" s="62"/>
      <c r="GO884" s="62"/>
      <c r="GP884" s="62"/>
      <c r="GQ884" s="65"/>
      <c r="GR884" s="62"/>
      <c r="GS884" s="62"/>
      <c r="GT884" s="62"/>
      <c r="GU884" s="62"/>
      <c r="GV884" s="64"/>
      <c r="GW884" s="65"/>
      <c r="GX884" s="62"/>
      <c r="GY884" s="62"/>
      <c r="GZ884" s="62"/>
      <c r="HA884" s="65"/>
      <c r="HB884" s="62"/>
      <c r="HC884" s="62"/>
      <c r="HD884" s="80"/>
      <c r="HE884" s="64"/>
      <c r="HF884" s="80"/>
      <c r="HG884" s="62"/>
      <c r="HH884" s="65"/>
      <c r="HI884" s="62"/>
      <c r="HJ884" s="65"/>
      <c r="HK884" s="62"/>
      <c r="HL884" s="65"/>
      <c r="HM884" s="62"/>
      <c r="HN884" s="65"/>
      <c r="HO884" s="62"/>
      <c r="HP884" s="65"/>
      <c r="HQ884" s="62"/>
      <c r="HR884" s="65"/>
      <c r="HS884" s="62"/>
      <c r="HT884" s="65"/>
      <c r="HU884" s="62"/>
      <c r="HV884" s="65"/>
      <c r="HW884" s="62"/>
      <c r="HX884" s="65"/>
      <c r="HY884" s="62"/>
      <c r="HZ884" s="62"/>
    </row>
    <row r="885" customFormat="false" ht="12.5" hidden="false" customHeight="false" outlineLevel="0" collapsed="false">
      <c r="A885" s="60" t="n">
        <v>880</v>
      </c>
      <c r="B885" s="61"/>
      <c r="C885" s="61"/>
      <c r="D885" s="62"/>
      <c r="E885" s="62"/>
      <c r="F885" s="63"/>
      <c r="G885" s="62"/>
      <c r="H885" s="62"/>
      <c r="I885" s="62"/>
      <c r="J885" s="62"/>
      <c r="K885" s="62"/>
      <c r="L885" s="62"/>
      <c r="M885" s="62"/>
      <c r="N885" s="62"/>
      <c r="O885" s="62"/>
      <c r="P885" s="62"/>
      <c r="Q885" s="62"/>
      <c r="R885" s="64"/>
      <c r="S885" s="62"/>
      <c r="T885" s="65"/>
      <c r="U885" s="62"/>
      <c r="V885" s="62"/>
      <c r="W885" s="65"/>
      <c r="X885" s="62"/>
      <c r="Y885" s="62"/>
      <c r="Z885" s="65"/>
      <c r="AA885" s="62"/>
      <c r="AB885" s="62"/>
      <c r="AC885" s="65"/>
      <c r="AD885" s="62"/>
      <c r="AE885" s="8"/>
      <c r="AF885" s="64"/>
      <c r="AG885" s="64"/>
      <c r="AH885" s="62"/>
      <c r="AI885" s="62"/>
      <c r="AJ885" s="65"/>
      <c r="AK885" s="67"/>
      <c r="AL885" s="67"/>
      <c r="AM885" s="67"/>
      <c r="AN885" s="67"/>
      <c r="AO885" s="68"/>
      <c r="AP885" s="67"/>
      <c r="AQ885" s="67"/>
      <c r="AR885" s="67"/>
      <c r="AS885" s="62"/>
      <c r="AT885" s="65"/>
      <c r="AU885" s="67"/>
      <c r="AV885" s="67"/>
      <c r="AW885" s="70"/>
      <c r="AX885" s="67"/>
      <c r="AY885" s="67"/>
      <c r="AZ885" s="67"/>
      <c r="BA885" s="67"/>
      <c r="BB885" s="67"/>
      <c r="BC885" s="67"/>
      <c r="BD885" s="72"/>
      <c r="BE885" s="67"/>
      <c r="BF885" s="70"/>
      <c r="BG885" s="70"/>
      <c r="BH885" s="67"/>
      <c r="BI885" s="67"/>
      <c r="BJ885" s="73"/>
      <c r="BK885" s="67"/>
      <c r="BL885" s="70"/>
      <c r="BM885" s="70"/>
      <c r="BN885" s="8"/>
      <c r="BO885" s="8"/>
      <c r="BP885" s="74"/>
      <c r="BQ885" s="62"/>
      <c r="BR885" s="62"/>
      <c r="BS885" s="62"/>
      <c r="BT885" s="62"/>
      <c r="BU885" s="62"/>
      <c r="BV885" s="62"/>
      <c r="BW885" s="62"/>
      <c r="BX885" s="75"/>
      <c r="BY885" s="62"/>
      <c r="BZ885" s="67"/>
      <c r="CA885" s="68"/>
      <c r="CB885" s="8"/>
      <c r="CC885" s="8"/>
      <c r="CD885" s="68"/>
      <c r="CE885" s="62"/>
      <c r="CF885" s="62"/>
      <c r="CG885" s="62"/>
      <c r="CH885" s="62"/>
      <c r="CI885" s="62"/>
      <c r="CJ885" s="62"/>
      <c r="CK885" s="77"/>
      <c r="CL885" s="62"/>
      <c r="CM885" s="62"/>
      <c r="CN885" s="65"/>
      <c r="CO885" s="62"/>
      <c r="CP885" s="65"/>
      <c r="CQ885" s="77"/>
      <c r="CR885" s="77"/>
      <c r="CS885" s="77"/>
      <c r="CT885" s="78"/>
      <c r="CU885" s="77"/>
      <c r="CV885" s="77"/>
      <c r="CW885" s="77"/>
      <c r="CX885" s="78"/>
      <c r="CY885" s="77"/>
      <c r="CZ885" s="77"/>
      <c r="DA885" s="77"/>
      <c r="DB885" s="78"/>
      <c r="DC885" s="77"/>
      <c r="DD885" s="77"/>
      <c r="DE885" s="77"/>
      <c r="DF885" s="78"/>
      <c r="DG885" s="77"/>
      <c r="DH885" s="77"/>
      <c r="DI885" s="77"/>
      <c r="DJ885" s="78"/>
      <c r="DK885" s="77"/>
      <c r="DL885" s="77"/>
      <c r="DM885" s="77"/>
      <c r="DN885" s="78"/>
      <c r="DO885" s="77"/>
      <c r="DP885" s="77"/>
      <c r="DQ885" s="77"/>
      <c r="DR885" s="78"/>
      <c r="DS885" s="77"/>
      <c r="DT885" s="77"/>
      <c r="DU885" s="77"/>
      <c r="DV885" s="78"/>
      <c r="DW885" s="77"/>
      <c r="DX885" s="77"/>
      <c r="DY885" s="77"/>
      <c r="DZ885" s="78"/>
      <c r="EA885" s="77"/>
      <c r="EB885" s="77"/>
      <c r="EC885" s="77"/>
      <c r="ED885" s="78"/>
      <c r="EE885" s="62"/>
      <c r="EF885" s="64"/>
      <c r="EG885" s="62"/>
      <c r="EH885" s="62"/>
      <c r="EI885" s="62"/>
      <c r="EJ885" s="65"/>
      <c r="EK885" s="62"/>
      <c r="EL885" s="64"/>
      <c r="EM885" s="62"/>
      <c r="EN885" s="62"/>
      <c r="EO885" s="62"/>
      <c r="EP885" s="65"/>
      <c r="EQ885" s="62"/>
      <c r="ER885" s="64"/>
      <c r="ES885" s="62"/>
      <c r="ET885" s="62"/>
      <c r="EU885" s="62"/>
      <c r="EV885" s="65"/>
      <c r="EW885" s="62"/>
      <c r="EX885" s="64"/>
      <c r="EY885" s="62"/>
      <c r="EZ885" s="62"/>
      <c r="FA885" s="62"/>
      <c r="FB885" s="65"/>
      <c r="FC885" s="62"/>
      <c r="FD885" s="64"/>
      <c r="FE885" s="62"/>
      <c r="FF885" s="62"/>
      <c r="FG885" s="62"/>
      <c r="FH885" s="65"/>
      <c r="FI885" s="62"/>
      <c r="FJ885" s="64"/>
      <c r="FK885" s="62"/>
      <c r="FL885" s="62"/>
      <c r="FM885" s="62"/>
      <c r="FN885" s="65"/>
      <c r="FO885" s="62"/>
      <c r="FP885" s="64"/>
      <c r="FQ885" s="62"/>
      <c r="FR885" s="62"/>
      <c r="FS885" s="62"/>
      <c r="FT885" s="65"/>
      <c r="FU885" s="62"/>
      <c r="FV885" s="64"/>
      <c r="FW885" s="62"/>
      <c r="FX885" s="62"/>
      <c r="FY885" s="62"/>
      <c r="FZ885" s="65"/>
      <c r="GA885" s="62"/>
      <c r="GB885" s="64"/>
      <c r="GC885" s="62"/>
      <c r="GD885" s="62"/>
      <c r="GE885" s="62"/>
      <c r="GF885" s="65"/>
      <c r="GG885" s="62"/>
      <c r="GH885" s="64"/>
      <c r="GI885" s="62"/>
      <c r="GJ885" s="62"/>
      <c r="GK885" s="62"/>
      <c r="GL885" s="65"/>
      <c r="GM885" s="62"/>
      <c r="GN885" s="62"/>
      <c r="GO885" s="62"/>
      <c r="GP885" s="62"/>
      <c r="GQ885" s="65"/>
      <c r="GR885" s="62"/>
      <c r="GS885" s="62"/>
      <c r="GT885" s="62"/>
      <c r="GU885" s="62"/>
      <c r="GV885" s="64"/>
      <c r="GW885" s="65"/>
      <c r="GX885" s="62"/>
      <c r="GY885" s="62"/>
      <c r="GZ885" s="62"/>
      <c r="HA885" s="65"/>
      <c r="HB885" s="62"/>
      <c r="HC885" s="62"/>
      <c r="HD885" s="80"/>
      <c r="HE885" s="64"/>
      <c r="HF885" s="80"/>
      <c r="HG885" s="62"/>
      <c r="HH885" s="65"/>
      <c r="HI885" s="62"/>
      <c r="HJ885" s="65"/>
      <c r="HK885" s="62"/>
      <c r="HL885" s="65"/>
      <c r="HM885" s="62"/>
      <c r="HN885" s="65"/>
      <c r="HO885" s="62"/>
      <c r="HP885" s="65"/>
      <c r="HQ885" s="62"/>
      <c r="HR885" s="65"/>
      <c r="HS885" s="62"/>
      <c r="HT885" s="65"/>
      <c r="HU885" s="62"/>
      <c r="HV885" s="65"/>
      <c r="HW885" s="62"/>
      <c r="HX885" s="65"/>
      <c r="HY885" s="62"/>
      <c r="HZ885" s="62"/>
    </row>
    <row r="886" customFormat="false" ht="12.5" hidden="false" customHeight="false" outlineLevel="0" collapsed="false">
      <c r="A886" s="60" t="n">
        <v>881</v>
      </c>
      <c r="B886" s="61"/>
      <c r="C886" s="61"/>
      <c r="D886" s="62"/>
      <c r="E886" s="62"/>
      <c r="F886" s="63"/>
      <c r="G886" s="62"/>
      <c r="H886" s="62"/>
      <c r="I886" s="62"/>
      <c r="J886" s="62"/>
      <c r="K886" s="62"/>
      <c r="L886" s="62"/>
      <c r="M886" s="62"/>
      <c r="N886" s="62"/>
      <c r="O886" s="62"/>
      <c r="P886" s="62"/>
      <c r="Q886" s="62"/>
      <c r="R886" s="64"/>
      <c r="S886" s="62"/>
      <c r="T886" s="65"/>
      <c r="U886" s="62"/>
      <c r="V886" s="62"/>
      <c r="W886" s="65"/>
      <c r="X886" s="62"/>
      <c r="Y886" s="62"/>
      <c r="Z886" s="65"/>
      <c r="AA886" s="62"/>
      <c r="AB886" s="62"/>
      <c r="AC886" s="65"/>
      <c r="AD886" s="62"/>
      <c r="AE886" s="8"/>
      <c r="AF886" s="64"/>
      <c r="AG886" s="64"/>
      <c r="AH886" s="62"/>
      <c r="AI886" s="62"/>
      <c r="AJ886" s="65"/>
      <c r="AK886" s="67"/>
      <c r="AL886" s="67"/>
      <c r="AM886" s="67"/>
      <c r="AN886" s="67"/>
      <c r="AO886" s="68"/>
      <c r="AP886" s="67"/>
      <c r="AQ886" s="67"/>
      <c r="AR886" s="67"/>
      <c r="AS886" s="62"/>
      <c r="AT886" s="65"/>
      <c r="AU886" s="67"/>
      <c r="AV886" s="67"/>
      <c r="AW886" s="70"/>
      <c r="AX886" s="67"/>
      <c r="AY886" s="67"/>
      <c r="AZ886" s="67"/>
      <c r="BA886" s="67"/>
      <c r="BB886" s="67"/>
      <c r="BC886" s="67"/>
      <c r="BD886" s="72"/>
      <c r="BE886" s="67"/>
      <c r="BF886" s="70"/>
      <c r="BG886" s="70"/>
      <c r="BH886" s="67"/>
      <c r="BI886" s="67"/>
      <c r="BJ886" s="73"/>
      <c r="BK886" s="67"/>
      <c r="BL886" s="70"/>
      <c r="BM886" s="70"/>
      <c r="BN886" s="8"/>
      <c r="BO886" s="8"/>
      <c r="BP886" s="74"/>
      <c r="BQ886" s="62"/>
      <c r="BR886" s="62"/>
      <c r="BS886" s="62"/>
      <c r="BT886" s="62"/>
      <c r="BU886" s="62"/>
      <c r="BV886" s="62"/>
      <c r="BW886" s="62"/>
      <c r="BX886" s="75"/>
      <c r="BY886" s="62"/>
      <c r="BZ886" s="67"/>
      <c r="CA886" s="68"/>
      <c r="CB886" s="8"/>
      <c r="CC886" s="8"/>
      <c r="CD886" s="68"/>
      <c r="CE886" s="62"/>
      <c r="CF886" s="62"/>
      <c r="CG886" s="62"/>
      <c r="CH886" s="62"/>
      <c r="CI886" s="62"/>
      <c r="CJ886" s="62"/>
      <c r="CK886" s="77"/>
      <c r="CL886" s="62"/>
      <c r="CM886" s="62"/>
      <c r="CN886" s="65"/>
      <c r="CO886" s="62"/>
      <c r="CP886" s="65"/>
      <c r="CQ886" s="77"/>
      <c r="CR886" s="77"/>
      <c r="CS886" s="77"/>
      <c r="CT886" s="78"/>
      <c r="CU886" s="77"/>
      <c r="CV886" s="77"/>
      <c r="CW886" s="77"/>
      <c r="CX886" s="78"/>
      <c r="CY886" s="77"/>
      <c r="CZ886" s="77"/>
      <c r="DA886" s="77"/>
      <c r="DB886" s="78"/>
      <c r="DC886" s="77"/>
      <c r="DD886" s="77"/>
      <c r="DE886" s="77"/>
      <c r="DF886" s="78"/>
      <c r="DG886" s="77"/>
      <c r="DH886" s="77"/>
      <c r="DI886" s="77"/>
      <c r="DJ886" s="78"/>
      <c r="DK886" s="77"/>
      <c r="DL886" s="77"/>
      <c r="DM886" s="77"/>
      <c r="DN886" s="78"/>
      <c r="DO886" s="77"/>
      <c r="DP886" s="77"/>
      <c r="DQ886" s="77"/>
      <c r="DR886" s="78"/>
      <c r="DS886" s="77"/>
      <c r="DT886" s="77"/>
      <c r="DU886" s="77"/>
      <c r="DV886" s="78"/>
      <c r="DW886" s="77"/>
      <c r="DX886" s="77"/>
      <c r="DY886" s="77"/>
      <c r="DZ886" s="78"/>
      <c r="EA886" s="77"/>
      <c r="EB886" s="77"/>
      <c r="EC886" s="77"/>
      <c r="ED886" s="78"/>
      <c r="EE886" s="62"/>
      <c r="EF886" s="64"/>
      <c r="EG886" s="62"/>
      <c r="EH886" s="62"/>
      <c r="EI886" s="62"/>
      <c r="EJ886" s="65"/>
      <c r="EK886" s="62"/>
      <c r="EL886" s="64"/>
      <c r="EM886" s="62"/>
      <c r="EN886" s="62"/>
      <c r="EO886" s="62"/>
      <c r="EP886" s="65"/>
      <c r="EQ886" s="62"/>
      <c r="ER886" s="64"/>
      <c r="ES886" s="62"/>
      <c r="ET886" s="62"/>
      <c r="EU886" s="62"/>
      <c r="EV886" s="65"/>
      <c r="EW886" s="62"/>
      <c r="EX886" s="64"/>
      <c r="EY886" s="62"/>
      <c r="EZ886" s="62"/>
      <c r="FA886" s="62"/>
      <c r="FB886" s="65"/>
      <c r="FC886" s="62"/>
      <c r="FD886" s="64"/>
      <c r="FE886" s="62"/>
      <c r="FF886" s="62"/>
      <c r="FG886" s="62"/>
      <c r="FH886" s="65"/>
      <c r="FI886" s="62"/>
      <c r="FJ886" s="64"/>
      <c r="FK886" s="62"/>
      <c r="FL886" s="62"/>
      <c r="FM886" s="62"/>
      <c r="FN886" s="65"/>
      <c r="FO886" s="62"/>
      <c r="FP886" s="64"/>
      <c r="FQ886" s="62"/>
      <c r="FR886" s="62"/>
      <c r="FS886" s="62"/>
      <c r="FT886" s="65"/>
      <c r="FU886" s="62"/>
      <c r="FV886" s="64"/>
      <c r="FW886" s="62"/>
      <c r="FX886" s="62"/>
      <c r="FY886" s="62"/>
      <c r="FZ886" s="65"/>
      <c r="GA886" s="62"/>
      <c r="GB886" s="64"/>
      <c r="GC886" s="62"/>
      <c r="GD886" s="62"/>
      <c r="GE886" s="62"/>
      <c r="GF886" s="65"/>
      <c r="GG886" s="62"/>
      <c r="GH886" s="64"/>
      <c r="GI886" s="62"/>
      <c r="GJ886" s="62"/>
      <c r="GK886" s="62"/>
      <c r="GL886" s="65"/>
      <c r="GM886" s="62"/>
      <c r="GN886" s="62"/>
      <c r="GO886" s="62"/>
      <c r="GP886" s="62"/>
      <c r="GQ886" s="65"/>
      <c r="GR886" s="62"/>
      <c r="GS886" s="62"/>
      <c r="GT886" s="62"/>
      <c r="GU886" s="62"/>
      <c r="GV886" s="64"/>
      <c r="GW886" s="65"/>
      <c r="GX886" s="62"/>
      <c r="GY886" s="62"/>
      <c r="GZ886" s="62"/>
      <c r="HA886" s="65"/>
      <c r="HB886" s="62"/>
      <c r="HC886" s="62"/>
      <c r="HD886" s="80"/>
      <c r="HE886" s="64"/>
      <c r="HF886" s="80"/>
      <c r="HG886" s="62"/>
      <c r="HH886" s="65"/>
      <c r="HI886" s="62"/>
      <c r="HJ886" s="65"/>
      <c r="HK886" s="62"/>
      <c r="HL886" s="65"/>
      <c r="HM886" s="62"/>
      <c r="HN886" s="65"/>
      <c r="HO886" s="62"/>
      <c r="HP886" s="65"/>
      <c r="HQ886" s="62"/>
      <c r="HR886" s="65"/>
      <c r="HS886" s="62"/>
      <c r="HT886" s="65"/>
      <c r="HU886" s="62"/>
      <c r="HV886" s="65"/>
      <c r="HW886" s="62"/>
      <c r="HX886" s="65"/>
      <c r="HY886" s="62"/>
      <c r="HZ886" s="62"/>
    </row>
    <row r="887" customFormat="false" ht="12.5" hidden="false" customHeight="false" outlineLevel="0" collapsed="false">
      <c r="A887" s="60" t="n">
        <v>882</v>
      </c>
      <c r="B887" s="61"/>
      <c r="C887" s="61"/>
      <c r="D887" s="62"/>
      <c r="E887" s="62"/>
      <c r="F887" s="63"/>
      <c r="G887" s="62"/>
      <c r="H887" s="62"/>
      <c r="I887" s="62"/>
      <c r="J887" s="62"/>
      <c r="K887" s="62"/>
      <c r="L887" s="62"/>
      <c r="M887" s="62"/>
      <c r="N887" s="62"/>
      <c r="O887" s="62"/>
      <c r="P887" s="62"/>
      <c r="Q887" s="62"/>
      <c r="R887" s="64"/>
      <c r="S887" s="62"/>
      <c r="T887" s="65"/>
      <c r="U887" s="62"/>
      <c r="V887" s="62"/>
      <c r="W887" s="65"/>
      <c r="X887" s="62"/>
      <c r="Y887" s="62"/>
      <c r="Z887" s="65"/>
      <c r="AA887" s="62"/>
      <c r="AB887" s="62"/>
      <c r="AC887" s="65"/>
      <c r="AD887" s="62"/>
      <c r="AE887" s="8"/>
      <c r="AF887" s="64"/>
      <c r="AG887" s="64"/>
      <c r="AH887" s="62"/>
      <c r="AI887" s="62"/>
      <c r="AJ887" s="65"/>
      <c r="AK887" s="67"/>
      <c r="AL887" s="67"/>
      <c r="AM887" s="67"/>
      <c r="AN887" s="67"/>
      <c r="AO887" s="68"/>
      <c r="AP887" s="67"/>
      <c r="AQ887" s="67"/>
      <c r="AR887" s="67"/>
      <c r="AS887" s="62"/>
      <c r="AT887" s="65"/>
      <c r="AU887" s="67"/>
      <c r="AV887" s="67"/>
      <c r="AW887" s="70"/>
      <c r="AX887" s="67"/>
      <c r="AY887" s="67"/>
      <c r="AZ887" s="67"/>
      <c r="BA887" s="67"/>
      <c r="BB887" s="67"/>
      <c r="BC887" s="67"/>
      <c r="BD887" s="72"/>
      <c r="BE887" s="67"/>
      <c r="BF887" s="70"/>
      <c r="BG887" s="70"/>
      <c r="BH887" s="67"/>
      <c r="BI887" s="67"/>
      <c r="BJ887" s="73"/>
      <c r="BK887" s="67"/>
      <c r="BL887" s="70"/>
      <c r="BM887" s="70"/>
      <c r="BN887" s="8"/>
      <c r="BO887" s="8"/>
      <c r="BP887" s="74"/>
      <c r="BQ887" s="62"/>
      <c r="BR887" s="62"/>
      <c r="BS887" s="62"/>
      <c r="BT887" s="62"/>
      <c r="BU887" s="62"/>
      <c r="BV887" s="62"/>
      <c r="BW887" s="62"/>
      <c r="BX887" s="75"/>
      <c r="BY887" s="62"/>
      <c r="BZ887" s="67"/>
      <c r="CA887" s="68"/>
      <c r="CB887" s="8"/>
      <c r="CC887" s="8"/>
      <c r="CD887" s="68"/>
      <c r="CE887" s="62"/>
      <c r="CF887" s="62"/>
      <c r="CG887" s="62"/>
      <c r="CH887" s="62"/>
      <c r="CI887" s="62"/>
      <c r="CJ887" s="62"/>
      <c r="CK887" s="77"/>
      <c r="CL887" s="62"/>
      <c r="CM887" s="62"/>
      <c r="CN887" s="65"/>
      <c r="CO887" s="62"/>
      <c r="CP887" s="65"/>
      <c r="CQ887" s="77"/>
      <c r="CR887" s="77"/>
      <c r="CS887" s="77"/>
      <c r="CT887" s="78"/>
      <c r="CU887" s="77"/>
      <c r="CV887" s="77"/>
      <c r="CW887" s="77"/>
      <c r="CX887" s="78"/>
      <c r="CY887" s="77"/>
      <c r="CZ887" s="77"/>
      <c r="DA887" s="77"/>
      <c r="DB887" s="78"/>
      <c r="DC887" s="77"/>
      <c r="DD887" s="77"/>
      <c r="DE887" s="77"/>
      <c r="DF887" s="78"/>
      <c r="DG887" s="77"/>
      <c r="DH887" s="77"/>
      <c r="DI887" s="77"/>
      <c r="DJ887" s="78"/>
      <c r="DK887" s="77"/>
      <c r="DL887" s="77"/>
      <c r="DM887" s="77"/>
      <c r="DN887" s="78"/>
      <c r="DO887" s="77"/>
      <c r="DP887" s="77"/>
      <c r="DQ887" s="77"/>
      <c r="DR887" s="78"/>
      <c r="DS887" s="77"/>
      <c r="DT887" s="77"/>
      <c r="DU887" s="77"/>
      <c r="DV887" s="78"/>
      <c r="DW887" s="77"/>
      <c r="DX887" s="77"/>
      <c r="DY887" s="77"/>
      <c r="DZ887" s="78"/>
      <c r="EA887" s="77"/>
      <c r="EB887" s="77"/>
      <c r="EC887" s="77"/>
      <c r="ED887" s="78"/>
      <c r="EE887" s="62"/>
      <c r="EF887" s="64"/>
      <c r="EG887" s="62"/>
      <c r="EH887" s="62"/>
      <c r="EI887" s="62"/>
      <c r="EJ887" s="65"/>
      <c r="EK887" s="62"/>
      <c r="EL887" s="64"/>
      <c r="EM887" s="62"/>
      <c r="EN887" s="62"/>
      <c r="EO887" s="62"/>
      <c r="EP887" s="65"/>
      <c r="EQ887" s="62"/>
      <c r="ER887" s="64"/>
      <c r="ES887" s="62"/>
      <c r="ET887" s="62"/>
      <c r="EU887" s="62"/>
      <c r="EV887" s="65"/>
      <c r="EW887" s="62"/>
      <c r="EX887" s="64"/>
      <c r="EY887" s="62"/>
      <c r="EZ887" s="62"/>
      <c r="FA887" s="62"/>
      <c r="FB887" s="65"/>
      <c r="FC887" s="62"/>
      <c r="FD887" s="64"/>
      <c r="FE887" s="62"/>
      <c r="FF887" s="62"/>
      <c r="FG887" s="62"/>
      <c r="FH887" s="65"/>
      <c r="FI887" s="62"/>
      <c r="FJ887" s="64"/>
      <c r="FK887" s="62"/>
      <c r="FL887" s="62"/>
      <c r="FM887" s="62"/>
      <c r="FN887" s="65"/>
      <c r="FO887" s="62"/>
      <c r="FP887" s="64"/>
      <c r="FQ887" s="62"/>
      <c r="FR887" s="62"/>
      <c r="FS887" s="62"/>
      <c r="FT887" s="65"/>
      <c r="FU887" s="62"/>
      <c r="FV887" s="64"/>
      <c r="FW887" s="62"/>
      <c r="FX887" s="62"/>
      <c r="FY887" s="62"/>
      <c r="FZ887" s="65"/>
      <c r="GA887" s="62"/>
      <c r="GB887" s="64"/>
      <c r="GC887" s="62"/>
      <c r="GD887" s="62"/>
      <c r="GE887" s="62"/>
      <c r="GF887" s="65"/>
      <c r="GG887" s="62"/>
      <c r="GH887" s="64"/>
      <c r="GI887" s="62"/>
      <c r="GJ887" s="62"/>
      <c r="GK887" s="62"/>
      <c r="GL887" s="65"/>
      <c r="GM887" s="62"/>
      <c r="GN887" s="62"/>
      <c r="GO887" s="62"/>
      <c r="GP887" s="62"/>
      <c r="GQ887" s="65"/>
      <c r="GR887" s="62"/>
      <c r="GS887" s="62"/>
      <c r="GT887" s="62"/>
      <c r="GU887" s="62"/>
      <c r="GV887" s="64"/>
      <c r="GW887" s="65"/>
      <c r="GX887" s="62"/>
      <c r="GY887" s="62"/>
      <c r="GZ887" s="62"/>
      <c r="HA887" s="65"/>
      <c r="HB887" s="62"/>
      <c r="HC887" s="62"/>
      <c r="HD887" s="80"/>
      <c r="HE887" s="64"/>
      <c r="HF887" s="80"/>
      <c r="HG887" s="62"/>
      <c r="HH887" s="65"/>
      <c r="HI887" s="62"/>
      <c r="HJ887" s="65"/>
      <c r="HK887" s="62"/>
      <c r="HL887" s="65"/>
      <c r="HM887" s="62"/>
      <c r="HN887" s="65"/>
      <c r="HO887" s="62"/>
      <c r="HP887" s="65"/>
      <c r="HQ887" s="62"/>
      <c r="HR887" s="65"/>
      <c r="HS887" s="62"/>
      <c r="HT887" s="65"/>
      <c r="HU887" s="62"/>
      <c r="HV887" s="65"/>
      <c r="HW887" s="62"/>
      <c r="HX887" s="65"/>
      <c r="HY887" s="62"/>
      <c r="HZ887" s="62"/>
    </row>
    <row r="888" customFormat="false" ht="12.5" hidden="false" customHeight="false" outlineLevel="0" collapsed="false">
      <c r="A888" s="60" t="n">
        <v>883</v>
      </c>
      <c r="B888" s="61"/>
      <c r="C888" s="61"/>
      <c r="D888" s="62"/>
      <c r="E888" s="62"/>
      <c r="F888" s="63"/>
      <c r="G888" s="62"/>
      <c r="H888" s="62"/>
      <c r="I888" s="62"/>
      <c r="J888" s="62"/>
      <c r="K888" s="62"/>
      <c r="L888" s="62"/>
      <c r="M888" s="62"/>
      <c r="N888" s="62"/>
      <c r="O888" s="62"/>
      <c r="P888" s="62"/>
      <c r="Q888" s="62"/>
      <c r="R888" s="64"/>
      <c r="S888" s="62"/>
      <c r="T888" s="65"/>
      <c r="U888" s="62"/>
      <c r="V888" s="62"/>
      <c r="W888" s="65"/>
      <c r="X888" s="62"/>
      <c r="Y888" s="62"/>
      <c r="Z888" s="65"/>
      <c r="AA888" s="62"/>
      <c r="AB888" s="62"/>
      <c r="AC888" s="65"/>
      <c r="AD888" s="62"/>
      <c r="AE888" s="8"/>
      <c r="AF888" s="64"/>
      <c r="AG888" s="64"/>
      <c r="AH888" s="62"/>
      <c r="AI888" s="62"/>
      <c r="AJ888" s="65"/>
      <c r="AK888" s="67"/>
      <c r="AL888" s="67"/>
      <c r="AM888" s="67"/>
      <c r="AN888" s="67"/>
      <c r="AO888" s="68"/>
      <c r="AP888" s="67"/>
      <c r="AQ888" s="67"/>
      <c r="AR888" s="67"/>
      <c r="AS888" s="62"/>
      <c r="AT888" s="65"/>
      <c r="AU888" s="67"/>
      <c r="AV888" s="67"/>
      <c r="AW888" s="70"/>
      <c r="AX888" s="67"/>
      <c r="AY888" s="67"/>
      <c r="AZ888" s="67"/>
      <c r="BA888" s="67"/>
      <c r="BB888" s="67"/>
      <c r="BC888" s="67"/>
      <c r="BD888" s="72"/>
      <c r="BE888" s="67"/>
      <c r="BF888" s="70"/>
      <c r="BG888" s="70"/>
      <c r="BH888" s="67"/>
      <c r="BI888" s="67"/>
      <c r="BJ888" s="73"/>
      <c r="BK888" s="67"/>
      <c r="BL888" s="70"/>
      <c r="BM888" s="70"/>
      <c r="BN888" s="8"/>
      <c r="BO888" s="8"/>
      <c r="BP888" s="74"/>
      <c r="BQ888" s="62"/>
      <c r="BR888" s="62"/>
      <c r="BS888" s="62"/>
      <c r="BT888" s="62"/>
      <c r="BU888" s="62"/>
      <c r="BV888" s="62"/>
      <c r="BW888" s="62"/>
      <c r="BX888" s="75"/>
      <c r="BY888" s="62"/>
      <c r="BZ888" s="67"/>
      <c r="CA888" s="68"/>
      <c r="CB888" s="8"/>
      <c r="CC888" s="8"/>
      <c r="CD888" s="68"/>
      <c r="CE888" s="62"/>
      <c r="CF888" s="62"/>
      <c r="CG888" s="62"/>
      <c r="CH888" s="62"/>
      <c r="CI888" s="62"/>
      <c r="CJ888" s="62"/>
      <c r="CK888" s="77"/>
      <c r="CL888" s="62"/>
      <c r="CM888" s="62"/>
      <c r="CN888" s="65"/>
      <c r="CO888" s="62"/>
      <c r="CP888" s="65"/>
      <c r="CQ888" s="77"/>
      <c r="CR888" s="77"/>
      <c r="CS888" s="77"/>
      <c r="CT888" s="78"/>
      <c r="CU888" s="77"/>
      <c r="CV888" s="77"/>
      <c r="CW888" s="77"/>
      <c r="CX888" s="78"/>
      <c r="CY888" s="77"/>
      <c r="CZ888" s="77"/>
      <c r="DA888" s="77"/>
      <c r="DB888" s="78"/>
      <c r="DC888" s="77"/>
      <c r="DD888" s="77"/>
      <c r="DE888" s="77"/>
      <c r="DF888" s="78"/>
      <c r="DG888" s="77"/>
      <c r="DH888" s="77"/>
      <c r="DI888" s="77"/>
      <c r="DJ888" s="78"/>
      <c r="DK888" s="77"/>
      <c r="DL888" s="77"/>
      <c r="DM888" s="77"/>
      <c r="DN888" s="78"/>
      <c r="DO888" s="77"/>
      <c r="DP888" s="77"/>
      <c r="DQ888" s="77"/>
      <c r="DR888" s="78"/>
      <c r="DS888" s="77"/>
      <c r="DT888" s="77"/>
      <c r="DU888" s="77"/>
      <c r="DV888" s="78"/>
      <c r="DW888" s="77"/>
      <c r="DX888" s="77"/>
      <c r="DY888" s="77"/>
      <c r="DZ888" s="78"/>
      <c r="EA888" s="77"/>
      <c r="EB888" s="77"/>
      <c r="EC888" s="77"/>
      <c r="ED888" s="78"/>
      <c r="EE888" s="62"/>
      <c r="EF888" s="64"/>
      <c r="EG888" s="62"/>
      <c r="EH888" s="62"/>
      <c r="EI888" s="62"/>
      <c r="EJ888" s="65"/>
      <c r="EK888" s="62"/>
      <c r="EL888" s="64"/>
      <c r="EM888" s="62"/>
      <c r="EN888" s="62"/>
      <c r="EO888" s="62"/>
      <c r="EP888" s="65"/>
      <c r="EQ888" s="62"/>
      <c r="ER888" s="64"/>
      <c r="ES888" s="62"/>
      <c r="ET888" s="62"/>
      <c r="EU888" s="62"/>
      <c r="EV888" s="65"/>
      <c r="EW888" s="62"/>
      <c r="EX888" s="64"/>
      <c r="EY888" s="62"/>
      <c r="EZ888" s="62"/>
      <c r="FA888" s="62"/>
      <c r="FB888" s="65"/>
      <c r="FC888" s="62"/>
      <c r="FD888" s="64"/>
      <c r="FE888" s="62"/>
      <c r="FF888" s="62"/>
      <c r="FG888" s="62"/>
      <c r="FH888" s="65"/>
      <c r="FI888" s="62"/>
      <c r="FJ888" s="64"/>
      <c r="FK888" s="62"/>
      <c r="FL888" s="62"/>
      <c r="FM888" s="62"/>
      <c r="FN888" s="65"/>
      <c r="FO888" s="62"/>
      <c r="FP888" s="64"/>
      <c r="FQ888" s="62"/>
      <c r="FR888" s="62"/>
      <c r="FS888" s="62"/>
      <c r="FT888" s="65"/>
      <c r="FU888" s="62"/>
      <c r="FV888" s="64"/>
      <c r="FW888" s="62"/>
      <c r="FX888" s="62"/>
      <c r="FY888" s="62"/>
      <c r="FZ888" s="65"/>
      <c r="GA888" s="62"/>
      <c r="GB888" s="64"/>
      <c r="GC888" s="62"/>
      <c r="GD888" s="62"/>
      <c r="GE888" s="62"/>
      <c r="GF888" s="65"/>
      <c r="GG888" s="62"/>
      <c r="GH888" s="64"/>
      <c r="GI888" s="62"/>
      <c r="GJ888" s="62"/>
      <c r="GK888" s="62"/>
      <c r="GL888" s="65"/>
      <c r="GM888" s="62"/>
      <c r="GN888" s="62"/>
      <c r="GO888" s="62"/>
      <c r="GP888" s="62"/>
      <c r="GQ888" s="65"/>
      <c r="GR888" s="62"/>
      <c r="GS888" s="62"/>
      <c r="GT888" s="62"/>
      <c r="GU888" s="62"/>
      <c r="GV888" s="64"/>
      <c r="GW888" s="65"/>
      <c r="GX888" s="62"/>
      <c r="GY888" s="62"/>
      <c r="GZ888" s="62"/>
      <c r="HA888" s="65"/>
      <c r="HB888" s="62"/>
      <c r="HC888" s="62"/>
      <c r="HD888" s="80"/>
      <c r="HE888" s="64"/>
      <c r="HF888" s="80"/>
      <c r="HG888" s="62"/>
      <c r="HH888" s="65"/>
      <c r="HI888" s="62"/>
      <c r="HJ888" s="65"/>
      <c r="HK888" s="62"/>
      <c r="HL888" s="65"/>
      <c r="HM888" s="62"/>
      <c r="HN888" s="65"/>
      <c r="HO888" s="62"/>
      <c r="HP888" s="65"/>
      <c r="HQ888" s="62"/>
      <c r="HR888" s="65"/>
      <c r="HS888" s="62"/>
      <c r="HT888" s="65"/>
      <c r="HU888" s="62"/>
      <c r="HV888" s="65"/>
      <c r="HW888" s="62"/>
      <c r="HX888" s="65"/>
      <c r="HY888" s="62"/>
      <c r="HZ888" s="62"/>
    </row>
    <row r="889" customFormat="false" ht="12.5" hidden="false" customHeight="false" outlineLevel="0" collapsed="false">
      <c r="A889" s="60" t="n">
        <v>884</v>
      </c>
      <c r="B889" s="61"/>
      <c r="C889" s="61"/>
      <c r="D889" s="62"/>
      <c r="E889" s="62"/>
      <c r="F889" s="63"/>
      <c r="G889" s="62"/>
      <c r="H889" s="62"/>
      <c r="I889" s="62"/>
      <c r="J889" s="62"/>
      <c r="K889" s="62"/>
      <c r="L889" s="62"/>
      <c r="M889" s="62"/>
      <c r="N889" s="62"/>
      <c r="O889" s="62"/>
      <c r="P889" s="62"/>
      <c r="Q889" s="62"/>
      <c r="R889" s="64"/>
      <c r="S889" s="62"/>
      <c r="T889" s="65"/>
      <c r="U889" s="62"/>
      <c r="V889" s="62"/>
      <c r="W889" s="65"/>
      <c r="X889" s="62"/>
      <c r="Y889" s="62"/>
      <c r="Z889" s="65"/>
      <c r="AA889" s="62"/>
      <c r="AB889" s="62"/>
      <c r="AC889" s="65"/>
      <c r="AD889" s="62"/>
      <c r="AE889" s="8"/>
      <c r="AF889" s="64"/>
      <c r="AG889" s="64"/>
      <c r="AH889" s="62"/>
      <c r="AI889" s="62"/>
      <c r="AJ889" s="65"/>
      <c r="AK889" s="67"/>
      <c r="AL889" s="67"/>
      <c r="AM889" s="67"/>
      <c r="AN889" s="67"/>
      <c r="AO889" s="68"/>
      <c r="AP889" s="67"/>
      <c r="AQ889" s="67"/>
      <c r="AR889" s="67"/>
      <c r="AS889" s="62"/>
      <c r="AT889" s="65"/>
      <c r="AU889" s="67"/>
      <c r="AV889" s="67"/>
      <c r="AW889" s="70"/>
      <c r="AX889" s="67"/>
      <c r="AY889" s="67"/>
      <c r="AZ889" s="67"/>
      <c r="BA889" s="67"/>
      <c r="BB889" s="67"/>
      <c r="BC889" s="67"/>
      <c r="BD889" s="72"/>
      <c r="BE889" s="67"/>
      <c r="BF889" s="70"/>
      <c r="BG889" s="70"/>
      <c r="BH889" s="67"/>
      <c r="BI889" s="67"/>
      <c r="BJ889" s="73"/>
      <c r="BK889" s="67"/>
      <c r="BL889" s="70"/>
      <c r="BM889" s="70"/>
      <c r="BN889" s="8"/>
      <c r="BO889" s="8"/>
      <c r="BP889" s="74"/>
      <c r="BQ889" s="62"/>
      <c r="BR889" s="62"/>
      <c r="BS889" s="62"/>
      <c r="BT889" s="62"/>
      <c r="BU889" s="62"/>
      <c r="BV889" s="62"/>
      <c r="BW889" s="62"/>
      <c r="BX889" s="75"/>
      <c r="BY889" s="62"/>
      <c r="BZ889" s="67"/>
      <c r="CA889" s="68"/>
      <c r="CB889" s="8"/>
      <c r="CC889" s="8"/>
      <c r="CD889" s="68"/>
      <c r="CE889" s="62"/>
      <c r="CF889" s="62"/>
      <c r="CG889" s="62"/>
      <c r="CH889" s="62"/>
      <c r="CI889" s="62"/>
      <c r="CJ889" s="62"/>
      <c r="CK889" s="77"/>
      <c r="CL889" s="62"/>
      <c r="CM889" s="62"/>
      <c r="CN889" s="65"/>
      <c r="CO889" s="62"/>
      <c r="CP889" s="65"/>
      <c r="CQ889" s="77"/>
      <c r="CR889" s="77"/>
      <c r="CS889" s="77"/>
      <c r="CT889" s="78"/>
      <c r="CU889" s="77"/>
      <c r="CV889" s="77"/>
      <c r="CW889" s="77"/>
      <c r="CX889" s="78"/>
      <c r="CY889" s="77"/>
      <c r="CZ889" s="77"/>
      <c r="DA889" s="77"/>
      <c r="DB889" s="78"/>
      <c r="DC889" s="77"/>
      <c r="DD889" s="77"/>
      <c r="DE889" s="77"/>
      <c r="DF889" s="78"/>
      <c r="DG889" s="77"/>
      <c r="DH889" s="77"/>
      <c r="DI889" s="77"/>
      <c r="DJ889" s="78"/>
      <c r="DK889" s="77"/>
      <c r="DL889" s="77"/>
      <c r="DM889" s="77"/>
      <c r="DN889" s="78"/>
      <c r="DO889" s="77"/>
      <c r="DP889" s="77"/>
      <c r="DQ889" s="77"/>
      <c r="DR889" s="78"/>
      <c r="DS889" s="77"/>
      <c r="DT889" s="77"/>
      <c r="DU889" s="77"/>
      <c r="DV889" s="78"/>
      <c r="DW889" s="77"/>
      <c r="DX889" s="77"/>
      <c r="DY889" s="77"/>
      <c r="DZ889" s="78"/>
      <c r="EA889" s="77"/>
      <c r="EB889" s="77"/>
      <c r="EC889" s="77"/>
      <c r="ED889" s="78"/>
      <c r="EE889" s="62"/>
      <c r="EF889" s="64"/>
      <c r="EG889" s="62"/>
      <c r="EH889" s="62"/>
      <c r="EI889" s="62"/>
      <c r="EJ889" s="65"/>
      <c r="EK889" s="62"/>
      <c r="EL889" s="64"/>
      <c r="EM889" s="62"/>
      <c r="EN889" s="62"/>
      <c r="EO889" s="62"/>
      <c r="EP889" s="65"/>
      <c r="EQ889" s="62"/>
      <c r="ER889" s="64"/>
      <c r="ES889" s="62"/>
      <c r="ET889" s="62"/>
      <c r="EU889" s="62"/>
      <c r="EV889" s="65"/>
      <c r="EW889" s="62"/>
      <c r="EX889" s="64"/>
      <c r="EY889" s="62"/>
      <c r="EZ889" s="62"/>
      <c r="FA889" s="62"/>
      <c r="FB889" s="65"/>
      <c r="FC889" s="62"/>
      <c r="FD889" s="64"/>
      <c r="FE889" s="62"/>
      <c r="FF889" s="62"/>
      <c r="FG889" s="62"/>
      <c r="FH889" s="65"/>
      <c r="FI889" s="62"/>
      <c r="FJ889" s="64"/>
      <c r="FK889" s="62"/>
      <c r="FL889" s="62"/>
      <c r="FM889" s="62"/>
      <c r="FN889" s="65"/>
      <c r="FO889" s="62"/>
      <c r="FP889" s="64"/>
      <c r="FQ889" s="62"/>
      <c r="FR889" s="62"/>
      <c r="FS889" s="62"/>
      <c r="FT889" s="65"/>
      <c r="FU889" s="62"/>
      <c r="FV889" s="64"/>
      <c r="FW889" s="62"/>
      <c r="FX889" s="62"/>
      <c r="FY889" s="62"/>
      <c r="FZ889" s="65"/>
      <c r="GA889" s="62"/>
      <c r="GB889" s="64"/>
      <c r="GC889" s="62"/>
      <c r="GD889" s="62"/>
      <c r="GE889" s="62"/>
      <c r="GF889" s="65"/>
      <c r="GG889" s="62"/>
      <c r="GH889" s="64"/>
      <c r="GI889" s="62"/>
      <c r="GJ889" s="62"/>
      <c r="GK889" s="62"/>
      <c r="GL889" s="65"/>
      <c r="GM889" s="62"/>
      <c r="GN889" s="62"/>
      <c r="GO889" s="62"/>
      <c r="GP889" s="62"/>
      <c r="GQ889" s="65"/>
      <c r="GR889" s="62"/>
      <c r="GS889" s="62"/>
      <c r="GT889" s="62"/>
      <c r="GU889" s="62"/>
      <c r="GV889" s="64"/>
      <c r="GW889" s="65"/>
      <c r="GX889" s="62"/>
      <c r="GY889" s="62"/>
      <c r="GZ889" s="62"/>
      <c r="HA889" s="65"/>
      <c r="HB889" s="62"/>
      <c r="HC889" s="62"/>
      <c r="HD889" s="80"/>
      <c r="HE889" s="64"/>
      <c r="HF889" s="80"/>
      <c r="HG889" s="62"/>
      <c r="HH889" s="65"/>
      <c r="HI889" s="62"/>
      <c r="HJ889" s="65"/>
      <c r="HK889" s="62"/>
      <c r="HL889" s="65"/>
      <c r="HM889" s="62"/>
      <c r="HN889" s="65"/>
      <c r="HO889" s="62"/>
      <c r="HP889" s="65"/>
      <c r="HQ889" s="62"/>
      <c r="HR889" s="65"/>
      <c r="HS889" s="62"/>
      <c r="HT889" s="65"/>
      <c r="HU889" s="62"/>
      <c r="HV889" s="65"/>
      <c r="HW889" s="62"/>
      <c r="HX889" s="65"/>
      <c r="HY889" s="62"/>
      <c r="HZ889" s="62"/>
    </row>
    <row r="890" customFormat="false" ht="12.5" hidden="false" customHeight="false" outlineLevel="0" collapsed="false">
      <c r="A890" s="60" t="n">
        <v>885</v>
      </c>
      <c r="B890" s="61"/>
      <c r="C890" s="61"/>
      <c r="D890" s="62"/>
      <c r="E890" s="62"/>
      <c r="F890" s="63"/>
      <c r="G890" s="62"/>
      <c r="H890" s="62"/>
      <c r="I890" s="62"/>
      <c r="J890" s="62"/>
      <c r="K890" s="62"/>
      <c r="L890" s="62"/>
      <c r="M890" s="62"/>
      <c r="N890" s="62"/>
      <c r="O890" s="62"/>
      <c r="P890" s="62"/>
      <c r="Q890" s="62"/>
      <c r="R890" s="64"/>
      <c r="S890" s="62"/>
      <c r="T890" s="65"/>
      <c r="U890" s="62"/>
      <c r="V890" s="62"/>
      <c r="W890" s="65"/>
      <c r="X890" s="62"/>
      <c r="Y890" s="62"/>
      <c r="Z890" s="65"/>
      <c r="AA890" s="62"/>
      <c r="AB890" s="62"/>
      <c r="AC890" s="65"/>
      <c r="AD890" s="62"/>
      <c r="AE890" s="8"/>
      <c r="AF890" s="64"/>
      <c r="AG890" s="64"/>
      <c r="AH890" s="62"/>
      <c r="AI890" s="62"/>
      <c r="AJ890" s="65"/>
      <c r="AK890" s="67"/>
      <c r="AL890" s="67"/>
      <c r="AM890" s="67"/>
      <c r="AN890" s="67"/>
      <c r="AO890" s="68"/>
      <c r="AP890" s="67"/>
      <c r="AQ890" s="67"/>
      <c r="AR890" s="67"/>
      <c r="AS890" s="62"/>
      <c r="AT890" s="65"/>
      <c r="AU890" s="67"/>
      <c r="AV890" s="67"/>
      <c r="AW890" s="70"/>
      <c r="AX890" s="67"/>
      <c r="AY890" s="67"/>
      <c r="AZ890" s="67"/>
      <c r="BA890" s="67"/>
      <c r="BB890" s="67"/>
      <c r="BC890" s="67"/>
      <c r="BD890" s="72"/>
      <c r="BE890" s="67"/>
      <c r="BF890" s="70"/>
      <c r="BG890" s="70"/>
      <c r="BH890" s="67"/>
      <c r="BI890" s="67"/>
      <c r="BJ890" s="73"/>
      <c r="BK890" s="67"/>
      <c r="BL890" s="70"/>
      <c r="BM890" s="70"/>
      <c r="BN890" s="8"/>
      <c r="BO890" s="8"/>
      <c r="BP890" s="74"/>
      <c r="BQ890" s="62"/>
      <c r="BR890" s="62"/>
      <c r="BS890" s="62"/>
      <c r="BT890" s="62"/>
      <c r="BU890" s="62"/>
      <c r="BV890" s="62"/>
      <c r="BW890" s="62"/>
      <c r="BX890" s="75"/>
      <c r="BY890" s="62"/>
      <c r="BZ890" s="67"/>
      <c r="CA890" s="68"/>
      <c r="CB890" s="8"/>
      <c r="CC890" s="8"/>
      <c r="CD890" s="68"/>
      <c r="CE890" s="62"/>
      <c r="CF890" s="62"/>
      <c r="CG890" s="62"/>
      <c r="CH890" s="62"/>
      <c r="CI890" s="62"/>
      <c r="CJ890" s="62"/>
      <c r="CK890" s="77"/>
      <c r="CL890" s="62"/>
      <c r="CM890" s="62"/>
      <c r="CN890" s="65"/>
      <c r="CO890" s="62"/>
      <c r="CP890" s="65"/>
      <c r="CQ890" s="77"/>
      <c r="CR890" s="77"/>
      <c r="CS890" s="77"/>
      <c r="CT890" s="78"/>
      <c r="CU890" s="77"/>
      <c r="CV890" s="77"/>
      <c r="CW890" s="77"/>
      <c r="CX890" s="78"/>
      <c r="CY890" s="77"/>
      <c r="CZ890" s="77"/>
      <c r="DA890" s="77"/>
      <c r="DB890" s="78"/>
      <c r="DC890" s="77"/>
      <c r="DD890" s="77"/>
      <c r="DE890" s="77"/>
      <c r="DF890" s="78"/>
      <c r="DG890" s="77"/>
      <c r="DH890" s="77"/>
      <c r="DI890" s="77"/>
      <c r="DJ890" s="78"/>
      <c r="DK890" s="77"/>
      <c r="DL890" s="77"/>
      <c r="DM890" s="77"/>
      <c r="DN890" s="78"/>
      <c r="DO890" s="77"/>
      <c r="DP890" s="77"/>
      <c r="DQ890" s="77"/>
      <c r="DR890" s="78"/>
      <c r="DS890" s="77"/>
      <c r="DT890" s="77"/>
      <c r="DU890" s="77"/>
      <c r="DV890" s="78"/>
      <c r="DW890" s="77"/>
      <c r="DX890" s="77"/>
      <c r="DY890" s="77"/>
      <c r="DZ890" s="78"/>
      <c r="EA890" s="77"/>
      <c r="EB890" s="77"/>
      <c r="EC890" s="77"/>
      <c r="ED890" s="78"/>
      <c r="EE890" s="62"/>
      <c r="EF890" s="64"/>
      <c r="EG890" s="62"/>
      <c r="EH890" s="62"/>
      <c r="EI890" s="62"/>
      <c r="EJ890" s="65"/>
      <c r="EK890" s="62"/>
      <c r="EL890" s="64"/>
      <c r="EM890" s="62"/>
      <c r="EN890" s="62"/>
      <c r="EO890" s="62"/>
      <c r="EP890" s="65"/>
      <c r="EQ890" s="62"/>
      <c r="ER890" s="64"/>
      <c r="ES890" s="62"/>
      <c r="ET890" s="62"/>
      <c r="EU890" s="62"/>
      <c r="EV890" s="65"/>
      <c r="EW890" s="62"/>
      <c r="EX890" s="64"/>
      <c r="EY890" s="62"/>
      <c r="EZ890" s="62"/>
      <c r="FA890" s="62"/>
      <c r="FB890" s="65"/>
      <c r="FC890" s="62"/>
      <c r="FD890" s="64"/>
      <c r="FE890" s="62"/>
      <c r="FF890" s="62"/>
      <c r="FG890" s="62"/>
      <c r="FH890" s="65"/>
      <c r="FI890" s="62"/>
      <c r="FJ890" s="64"/>
      <c r="FK890" s="62"/>
      <c r="FL890" s="62"/>
      <c r="FM890" s="62"/>
      <c r="FN890" s="65"/>
      <c r="FO890" s="62"/>
      <c r="FP890" s="64"/>
      <c r="FQ890" s="62"/>
      <c r="FR890" s="62"/>
      <c r="FS890" s="62"/>
      <c r="FT890" s="65"/>
      <c r="FU890" s="62"/>
      <c r="FV890" s="64"/>
      <c r="FW890" s="62"/>
      <c r="FX890" s="62"/>
      <c r="FY890" s="62"/>
      <c r="FZ890" s="65"/>
      <c r="GA890" s="62"/>
      <c r="GB890" s="64"/>
      <c r="GC890" s="62"/>
      <c r="GD890" s="62"/>
      <c r="GE890" s="62"/>
      <c r="GF890" s="65"/>
      <c r="GG890" s="62"/>
      <c r="GH890" s="64"/>
      <c r="GI890" s="62"/>
      <c r="GJ890" s="62"/>
      <c r="GK890" s="62"/>
      <c r="GL890" s="65"/>
      <c r="GM890" s="62"/>
      <c r="GN890" s="62"/>
      <c r="GO890" s="62"/>
      <c r="GP890" s="62"/>
      <c r="GQ890" s="65"/>
      <c r="GR890" s="62"/>
      <c r="GS890" s="62"/>
      <c r="GT890" s="62"/>
      <c r="GU890" s="62"/>
      <c r="GV890" s="64"/>
      <c r="GW890" s="65"/>
      <c r="GX890" s="62"/>
      <c r="GY890" s="62"/>
      <c r="GZ890" s="62"/>
      <c r="HA890" s="65"/>
      <c r="HB890" s="62"/>
      <c r="HC890" s="62"/>
      <c r="HD890" s="80"/>
      <c r="HE890" s="64"/>
      <c r="HF890" s="80"/>
      <c r="HG890" s="62"/>
      <c r="HH890" s="65"/>
      <c r="HI890" s="62"/>
      <c r="HJ890" s="65"/>
      <c r="HK890" s="62"/>
      <c r="HL890" s="65"/>
      <c r="HM890" s="62"/>
      <c r="HN890" s="65"/>
      <c r="HO890" s="62"/>
      <c r="HP890" s="65"/>
      <c r="HQ890" s="62"/>
      <c r="HR890" s="65"/>
      <c r="HS890" s="62"/>
      <c r="HT890" s="65"/>
      <c r="HU890" s="62"/>
      <c r="HV890" s="65"/>
      <c r="HW890" s="62"/>
      <c r="HX890" s="65"/>
      <c r="HY890" s="62"/>
      <c r="HZ890" s="62"/>
    </row>
    <row r="891" customFormat="false" ht="12.5" hidden="false" customHeight="false" outlineLevel="0" collapsed="false">
      <c r="A891" s="60" t="n">
        <v>886</v>
      </c>
      <c r="B891" s="61"/>
      <c r="C891" s="61"/>
      <c r="D891" s="62"/>
      <c r="E891" s="62"/>
      <c r="F891" s="63"/>
      <c r="G891" s="62"/>
      <c r="H891" s="62"/>
      <c r="I891" s="62"/>
      <c r="J891" s="62"/>
      <c r="K891" s="62"/>
      <c r="L891" s="62"/>
      <c r="M891" s="62"/>
      <c r="N891" s="62"/>
      <c r="O891" s="62"/>
      <c r="P891" s="62"/>
      <c r="Q891" s="62"/>
      <c r="R891" s="64"/>
      <c r="S891" s="62"/>
      <c r="T891" s="65"/>
      <c r="U891" s="62"/>
      <c r="V891" s="62"/>
      <c r="W891" s="65"/>
      <c r="X891" s="62"/>
      <c r="Y891" s="62"/>
      <c r="Z891" s="65"/>
      <c r="AA891" s="62"/>
      <c r="AB891" s="62"/>
      <c r="AC891" s="65"/>
      <c r="AD891" s="62"/>
      <c r="AE891" s="8"/>
      <c r="AF891" s="64"/>
      <c r="AG891" s="64"/>
      <c r="AH891" s="62"/>
      <c r="AI891" s="62"/>
      <c r="AJ891" s="65"/>
      <c r="AK891" s="67"/>
      <c r="AL891" s="67"/>
      <c r="AM891" s="67"/>
      <c r="AN891" s="67"/>
      <c r="AO891" s="68"/>
      <c r="AP891" s="67"/>
      <c r="AQ891" s="67"/>
      <c r="AR891" s="67"/>
      <c r="AS891" s="62"/>
      <c r="AT891" s="65"/>
      <c r="AU891" s="67"/>
      <c r="AV891" s="67"/>
      <c r="AW891" s="70"/>
      <c r="AX891" s="67"/>
      <c r="AY891" s="67"/>
      <c r="AZ891" s="67"/>
      <c r="BA891" s="67"/>
      <c r="BB891" s="67"/>
      <c r="BC891" s="67"/>
      <c r="BD891" s="72"/>
      <c r="BE891" s="67"/>
      <c r="BF891" s="70"/>
      <c r="BG891" s="70"/>
      <c r="BH891" s="67"/>
      <c r="BI891" s="67"/>
      <c r="BJ891" s="73"/>
      <c r="BK891" s="67"/>
      <c r="BL891" s="70"/>
      <c r="BM891" s="70"/>
      <c r="BN891" s="8"/>
      <c r="BO891" s="8"/>
      <c r="BP891" s="74"/>
      <c r="BQ891" s="62"/>
      <c r="BR891" s="62"/>
      <c r="BS891" s="62"/>
      <c r="BT891" s="62"/>
      <c r="BU891" s="62"/>
      <c r="BV891" s="62"/>
      <c r="BW891" s="62"/>
      <c r="BX891" s="75"/>
      <c r="BY891" s="62"/>
      <c r="BZ891" s="67"/>
      <c r="CA891" s="68"/>
      <c r="CB891" s="8"/>
      <c r="CC891" s="8"/>
      <c r="CD891" s="68"/>
      <c r="CE891" s="62"/>
      <c r="CF891" s="62"/>
      <c r="CG891" s="62"/>
      <c r="CH891" s="62"/>
      <c r="CI891" s="62"/>
      <c r="CJ891" s="62"/>
      <c r="CK891" s="77"/>
      <c r="CL891" s="62"/>
      <c r="CM891" s="62"/>
      <c r="CN891" s="65"/>
      <c r="CO891" s="62"/>
      <c r="CP891" s="65"/>
      <c r="CQ891" s="77"/>
      <c r="CR891" s="77"/>
      <c r="CS891" s="77"/>
      <c r="CT891" s="78"/>
      <c r="CU891" s="77"/>
      <c r="CV891" s="77"/>
      <c r="CW891" s="77"/>
      <c r="CX891" s="78"/>
      <c r="CY891" s="77"/>
      <c r="CZ891" s="77"/>
      <c r="DA891" s="77"/>
      <c r="DB891" s="78"/>
      <c r="DC891" s="77"/>
      <c r="DD891" s="77"/>
      <c r="DE891" s="77"/>
      <c r="DF891" s="78"/>
      <c r="DG891" s="77"/>
      <c r="DH891" s="77"/>
      <c r="DI891" s="77"/>
      <c r="DJ891" s="78"/>
      <c r="DK891" s="77"/>
      <c r="DL891" s="77"/>
      <c r="DM891" s="77"/>
      <c r="DN891" s="78"/>
      <c r="DO891" s="77"/>
      <c r="DP891" s="77"/>
      <c r="DQ891" s="77"/>
      <c r="DR891" s="78"/>
      <c r="DS891" s="77"/>
      <c r="DT891" s="77"/>
      <c r="DU891" s="77"/>
      <c r="DV891" s="78"/>
      <c r="DW891" s="77"/>
      <c r="DX891" s="77"/>
      <c r="DY891" s="77"/>
      <c r="DZ891" s="78"/>
      <c r="EA891" s="77"/>
      <c r="EB891" s="77"/>
      <c r="EC891" s="77"/>
      <c r="ED891" s="78"/>
      <c r="EE891" s="62"/>
      <c r="EF891" s="64"/>
      <c r="EG891" s="62"/>
      <c r="EH891" s="62"/>
      <c r="EI891" s="62"/>
      <c r="EJ891" s="65"/>
      <c r="EK891" s="62"/>
      <c r="EL891" s="64"/>
      <c r="EM891" s="62"/>
      <c r="EN891" s="62"/>
      <c r="EO891" s="62"/>
      <c r="EP891" s="65"/>
      <c r="EQ891" s="62"/>
      <c r="ER891" s="64"/>
      <c r="ES891" s="62"/>
      <c r="ET891" s="62"/>
      <c r="EU891" s="62"/>
      <c r="EV891" s="65"/>
      <c r="EW891" s="62"/>
      <c r="EX891" s="64"/>
      <c r="EY891" s="62"/>
      <c r="EZ891" s="62"/>
      <c r="FA891" s="62"/>
      <c r="FB891" s="65"/>
      <c r="FC891" s="62"/>
      <c r="FD891" s="64"/>
      <c r="FE891" s="62"/>
      <c r="FF891" s="62"/>
      <c r="FG891" s="62"/>
      <c r="FH891" s="65"/>
      <c r="FI891" s="62"/>
      <c r="FJ891" s="64"/>
      <c r="FK891" s="62"/>
      <c r="FL891" s="62"/>
      <c r="FM891" s="62"/>
      <c r="FN891" s="65"/>
      <c r="FO891" s="62"/>
      <c r="FP891" s="64"/>
      <c r="FQ891" s="62"/>
      <c r="FR891" s="62"/>
      <c r="FS891" s="62"/>
      <c r="FT891" s="65"/>
      <c r="FU891" s="62"/>
      <c r="FV891" s="64"/>
      <c r="FW891" s="62"/>
      <c r="FX891" s="62"/>
      <c r="FY891" s="62"/>
      <c r="FZ891" s="65"/>
      <c r="GA891" s="62"/>
      <c r="GB891" s="64"/>
      <c r="GC891" s="62"/>
      <c r="GD891" s="62"/>
      <c r="GE891" s="62"/>
      <c r="GF891" s="65"/>
      <c r="GG891" s="62"/>
      <c r="GH891" s="64"/>
      <c r="GI891" s="62"/>
      <c r="GJ891" s="62"/>
      <c r="GK891" s="62"/>
      <c r="GL891" s="65"/>
      <c r="GM891" s="62"/>
      <c r="GN891" s="62"/>
      <c r="GO891" s="62"/>
      <c r="GP891" s="62"/>
      <c r="GQ891" s="65"/>
      <c r="GR891" s="62"/>
      <c r="GS891" s="62"/>
      <c r="GT891" s="62"/>
      <c r="GU891" s="62"/>
      <c r="GV891" s="64"/>
      <c r="GW891" s="65"/>
      <c r="GX891" s="62"/>
      <c r="GY891" s="62"/>
      <c r="GZ891" s="62"/>
      <c r="HA891" s="65"/>
      <c r="HB891" s="62"/>
      <c r="HC891" s="62"/>
      <c r="HD891" s="80"/>
      <c r="HE891" s="64"/>
      <c r="HF891" s="80"/>
      <c r="HG891" s="62"/>
      <c r="HH891" s="65"/>
      <c r="HI891" s="62"/>
      <c r="HJ891" s="65"/>
      <c r="HK891" s="62"/>
      <c r="HL891" s="65"/>
      <c r="HM891" s="62"/>
      <c r="HN891" s="65"/>
      <c r="HO891" s="62"/>
      <c r="HP891" s="65"/>
      <c r="HQ891" s="62"/>
      <c r="HR891" s="65"/>
      <c r="HS891" s="62"/>
      <c r="HT891" s="65"/>
      <c r="HU891" s="62"/>
      <c r="HV891" s="65"/>
      <c r="HW891" s="62"/>
      <c r="HX891" s="65"/>
      <c r="HY891" s="62"/>
      <c r="HZ891" s="62"/>
    </row>
    <row r="892" customFormat="false" ht="12.5" hidden="false" customHeight="false" outlineLevel="0" collapsed="false">
      <c r="A892" s="60" t="n">
        <v>887</v>
      </c>
      <c r="B892" s="61"/>
      <c r="C892" s="61"/>
      <c r="D892" s="62"/>
      <c r="E892" s="62"/>
      <c r="F892" s="63"/>
      <c r="G892" s="62"/>
      <c r="H892" s="62"/>
      <c r="I892" s="62"/>
      <c r="J892" s="62"/>
      <c r="K892" s="62"/>
      <c r="L892" s="62"/>
      <c r="M892" s="62"/>
      <c r="N892" s="62"/>
      <c r="O892" s="62"/>
      <c r="P892" s="62"/>
      <c r="Q892" s="62"/>
      <c r="R892" s="64"/>
      <c r="S892" s="62"/>
      <c r="T892" s="65"/>
      <c r="U892" s="62"/>
      <c r="V892" s="62"/>
      <c r="W892" s="65"/>
      <c r="X892" s="62"/>
      <c r="Y892" s="62"/>
      <c r="Z892" s="65"/>
      <c r="AA892" s="62"/>
      <c r="AB892" s="62"/>
      <c r="AC892" s="65"/>
      <c r="AD892" s="62"/>
      <c r="AE892" s="8"/>
      <c r="AF892" s="64"/>
      <c r="AG892" s="64"/>
      <c r="AH892" s="62"/>
      <c r="AI892" s="62"/>
      <c r="AJ892" s="65"/>
      <c r="AK892" s="67"/>
      <c r="AL892" s="67"/>
      <c r="AM892" s="67"/>
      <c r="AN892" s="67"/>
      <c r="AO892" s="68"/>
      <c r="AP892" s="67"/>
      <c r="AQ892" s="67"/>
      <c r="AR892" s="67"/>
      <c r="AS892" s="62"/>
      <c r="AT892" s="65"/>
      <c r="AU892" s="67"/>
      <c r="AV892" s="67"/>
      <c r="AW892" s="70"/>
      <c r="AX892" s="67"/>
      <c r="AY892" s="67"/>
      <c r="AZ892" s="67"/>
      <c r="BA892" s="67"/>
      <c r="BB892" s="67"/>
      <c r="BC892" s="67"/>
      <c r="BD892" s="72"/>
      <c r="BE892" s="67"/>
      <c r="BF892" s="70"/>
      <c r="BG892" s="70"/>
      <c r="BH892" s="67"/>
      <c r="BI892" s="67"/>
      <c r="BJ892" s="73"/>
      <c r="BK892" s="67"/>
      <c r="BL892" s="70"/>
      <c r="BM892" s="70"/>
      <c r="BN892" s="8"/>
      <c r="BO892" s="8"/>
      <c r="BP892" s="74"/>
      <c r="BQ892" s="62"/>
      <c r="BR892" s="62"/>
      <c r="BS892" s="62"/>
      <c r="BT892" s="62"/>
      <c r="BU892" s="62"/>
      <c r="BV892" s="62"/>
      <c r="BW892" s="62"/>
      <c r="BX892" s="75"/>
      <c r="BY892" s="62"/>
      <c r="BZ892" s="67"/>
      <c r="CA892" s="68"/>
      <c r="CB892" s="8"/>
      <c r="CC892" s="8"/>
      <c r="CD892" s="68"/>
      <c r="CE892" s="62"/>
      <c r="CF892" s="62"/>
      <c r="CG892" s="62"/>
      <c r="CH892" s="62"/>
      <c r="CI892" s="62"/>
      <c r="CJ892" s="62"/>
      <c r="CK892" s="77"/>
      <c r="CL892" s="62"/>
      <c r="CM892" s="62"/>
      <c r="CN892" s="65"/>
      <c r="CO892" s="62"/>
      <c r="CP892" s="65"/>
      <c r="CQ892" s="77"/>
      <c r="CR892" s="77"/>
      <c r="CS892" s="77"/>
      <c r="CT892" s="78"/>
      <c r="CU892" s="77"/>
      <c r="CV892" s="77"/>
      <c r="CW892" s="77"/>
      <c r="CX892" s="78"/>
      <c r="CY892" s="77"/>
      <c r="CZ892" s="77"/>
      <c r="DA892" s="77"/>
      <c r="DB892" s="78"/>
      <c r="DC892" s="77"/>
      <c r="DD892" s="77"/>
      <c r="DE892" s="77"/>
      <c r="DF892" s="78"/>
      <c r="DG892" s="77"/>
      <c r="DH892" s="77"/>
      <c r="DI892" s="77"/>
      <c r="DJ892" s="78"/>
      <c r="DK892" s="77"/>
      <c r="DL892" s="77"/>
      <c r="DM892" s="77"/>
      <c r="DN892" s="78"/>
      <c r="DO892" s="77"/>
      <c r="DP892" s="77"/>
      <c r="DQ892" s="77"/>
      <c r="DR892" s="78"/>
      <c r="DS892" s="77"/>
      <c r="DT892" s="77"/>
      <c r="DU892" s="77"/>
      <c r="DV892" s="78"/>
      <c r="DW892" s="77"/>
      <c r="DX892" s="77"/>
      <c r="DY892" s="77"/>
      <c r="DZ892" s="78"/>
      <c r="EA892" s="77"/>
      <c r="EB892" s="77"/>
      <c r="EC892" s="77"/>
      <c r="ED892" s="78"/>
      <c r="EE892" s="62"/>
      <c r="EF892" s="64"/>
      <c r="EG892" s="62"/>
      <c r="EH892" s="62"/>
      <c r="EI892" s="62"/>
      <c r="EJ892" s="65"/>
      <c r="EK892" s="62"/>
      <c r="EL892" s="64"/>
      <c r="EM892" s="62"/>
      <c r="EN892" s="62"/>
      <c r="EO892" s="62"/>
      <c r="EP892" s="65"/>
      <c r="EQ892" s="62"/>
      <c r="ER892" s="64"/>
      <c r="ES892" s="62"/>
      <c r="ET892" s="62"/>
      <c r="EU892" s="62"/>
      <c r="EV892" s="65"/>
      <c r="EW892" s="62"/>
      <c r="EX892" s="64"/>
      <c r="EY892" s="62"/>
      <c r="EZ892" s="62"/>
      <c r="FA892" s="62"/>
      <c r="FB892" s="65"/>
      <c r="FC892" s="62"/>
      <c r="FD892" s="64"/>
      <c r="FE892" s="62"/>
      <c r="FF892" s="62"/>
      <c r="FG892" s="62"/>
      <c r="FH892" s="65"/>
      <c r="FI892" s="62"/>
      <c r="FJ892" s="64"/>
      <c r="FK892" s="62"/>
      <c r="FL892" s="62"/>
      <c r="FM892" s="62"/>
      <c r="FN892" s="65"/>
      <c r="FO892" s="62"/>
      <c r="FP892" s="64"/>
      <c r="FQ892" s="62"/>
      <c r="FR892" s="62"/>
      <c r="FS892" s="62"/>
      <c r="FT892" s="65"/>
      <c r="FU892" s="62"/>
      <c r="FV892" s="64"/>
      <c r="FW892" s="62"/>
      <c r="FX892" s="62"/>
      <c r="FY892" s="62"/>
      <c r="FZ892" s="65"/>
      <c r="GA892" s="62"/>
      <c r="GB892" s="64"/>
      <c r="GC892" s="62"/>
      <c r="GD892" s="62"/>
      <c r="GE892" s="62"/>
      <c r="GF892" s="65"/>
      <c r="GG892" s="62"/>
      <c r="GH892" s="64"/>
      <c r="GI892" s="62"/>
      <c r="GJ892" s="62"/>
      <c r="GK892" s="62"/>
      <c r="GL892" s="65"/>
      <c r="GM892" s="62"/>
      <c r="GN892" s="62"/>
      <c r="GO892" s="62"/>
      <c r="GP892" s="62"/>
      <c r="GQ892" s="65"/>
      <c r="GR892" s="62"/>
      <c r="GS892" s="62"/>
      <c r="GT892" s="62"/>
      <c r="GU892" s="62"/>
      <c r="GV892" s="64"/>
      <c r="GW892" s="65"/>
      <c r="GX892" s="62"/>
      <c r="GY892" s="62"/>
      <c r="GZ892" s="62"/>
      <c r="HA892" s="65"/>
      <c r="HB892" s="62"/>
      <c r="HC892" s="62"/>
      <c r="HD892" s="80"/>
      <c r="HE892" s="64"/>
      <c r="HF892" s="80"/>
      <c r="HG892" s="62"/>
      <c r="HH892" s="65"/>
      <c r="HI892" s="62"/>
      <c r="HJ892" s="65"/>
      <c r="HK892" s="62"/>
      <c r="HL892" s="65"/>
      <c r="HM892" s="62"/>
      <c r="HN892" s="65"/>
      <c r="HO892" s="62"/>
      <c r="HP892" s="65"/>
      <c r="HQ892" s="62"/>
      <c r="HR892" s="65"/>
      <c r="HS892" s="62"/>
      <c r="HT892" s="65"/>
      <c r="HU892" s="62"/>
      <c r="HV892" s="65"/>
      <c r="HW892" s="62"/>
      <c r="HX892" s="65"/>
      <c r="HY892" s="62"/>
      <c r="HZ892" s="62"/>
    </row>
    <row r="893" customFormat="false" ht="12.5" hidden="false" customHeight="false" outlineLevel="0" collapsed="false">
      <c r="A893" s="60" t="n">
        <v>888</v>
      </c>
      <c r="B893" s="61"/>
      <c r="C893" s="61"/>
      <c r="D893" s="62"/>
      <c r="E893" s="62"/>
      <c r="F893" s="63"/>
      <c r="G893" s="62"/>
      <c r="H893" s="62"/>
      <c r="I893" s="62"/>
      <c r="J893" s="62"/>
      <c r="K893" s="62"/>
      <c r="L893" s="62"/>
      <c r="M893" s="62"/>
      <c r="N893" s="62"/>
      <c r="O893" s="62"/>
      <c r="P893" s="62"/>
      <c r="Q893" s="62"/>
      <c r="R893" s="64"/>
      <c r="S893" s="62"/>
      <c r="T893" s="65"/>
      <c r="U893" s="62"/>
      <c r="V893" s="62"/>
      <c r="W893" s="65"/>
      <c r="X893" s="62"/>
      <c r="Y893" s="62"/>
      <c r="Z893" s="65"/>
      <c r="AA893" s="62"/>
      <c r="AB893" s="62"/>
      <c r="AC893" s="65"/>
      <c r="AD893" s="62"/>
      <c r="AE893" s="8"/>
      <c r="AF893" s="64"/>
      <c r="AG893" s="64"/>
      <c r="AH893" s="62"/>
      <c r="AI893" s="62"/>
      <c r="AJ893" s="65"/>
      <c r="AK893" s="67"/>
      <c r="AL893" s="67"/>
      <c r="AM893" s="67"/>
      <c r="AN893" s="67"/>
      <c r="AO893" s="68"/>
      <c r="AP893" s="67"/>
      <c r="AQ893" s="67"/>
      <c r="AR893" s="67"/>
      <c r="AS893" s="62"/>
      <c r="AT893" s="65"/>
      <c r="AU893" s="67"/>
      <c r="AV893" s="67"/>
      <c r="AW893" s="70"/>
      <c r="AX893" s="67"/>
      <c r="AY893" s="67"/>
      <c r="AZ893" s="67"/>
      <c r="BA893" s="67"/>
      <c r="BB893" s="67"/>
      <c r="BC893" s="67"/>
      <c r="BD893" s="72"/>
      <c r="BE893" s="67"/>
      <c r="BF893" s="70"/>
      <c r="BG893" s="70"/>
      <c r="BH893" s="67"/>
      <c r="BI893" s="67"/>
      <c r="BJ893" s="73"/>
      <c r="BK893" s="67"/>
      <c r="BL893" s="70"/>
      <c r="BM893" s="70"/>
      <c r="BN893" s="8"/>
      <c r="BO893" s="8"/>
      <c r="BP893" s="74"/>
      <c r="BQ893" s="62"/>
      <c r="BR893" s="62"/>
      <c r="BS893" s="62"/>
      <c r="BT893" s="62"/>
      <c r="BU893" s="62"/>
      <c r="BV893" s="62"/>
      <c r="BW893" s="62"/>
      <c r="BX893" s="75"/>
      <c r="BY893" s="62"/>
      <c r="BZ893" s="67"/>
      <c r="CA893" s="68"/>
      <c r="CB893" s="8"/>
      <c r="CC893" s="8"/>
      <c r="CD893" s="68"/>
      <c r="CE893" s="62"/>
      <c r="CF893" s="62"/>
      <c r="CG893" s="62"/>
      <c r="CH893" s="62"/>
      <c r="CI893" s="62"/>
      <c r="CJ893" s="62"/>
      <c r="CK893" s="77"/>
      <c r="CL893" s="62"/>
      <c r="CM893" s="62"/>
      <c r="CN893" s="65"/>
      <c r="CO893" s="62"/>
      <c r="CP893" s="65"/>
      <c r="CQ893" s="77"/>
      <c r="CR893" s="77"/>
      <c r="CS893" s="77"/>
      <c r="CT893" s="78"/>
      <c r="CU893" s="77"/>
      <c r="CV893" s="77"/>
      <c r="CW893" s="77"/>
      <c r="CX893" s="78"/>
      <c r="CY893" s="77"/>
      <c r="CZ893" s="77"/>
      <c r="DA893" s="77"/>
      <c r="DB893" s="78"/>
      <c r="DC893" s="77"/>
      <c r="DD893" s="77"/>
      <c r="DE893" s="77"/>
      <c r="DF893" s="78"/>
      <c r="DG893" s="77"/>
      <c r="DH893" s="77"/>
      <c r="DI893" s="77"/>
      <c r="DJ893" s="78"/>
      <c r="DK893" s="77"/>
      <c r="DL893" s="77"/>
      <c r="DM893" s="77"/>
      <c r="DN893" s="78"/>
      <c r="DO893" s="77"/>
      <c r="DP893" s="77"/>
      <c r="DQ893" s="77"/>
      <c r="DR893" s="78"/>
      <c r="DS893" s="77"/>
      <c r="DT893" s="77"/>
      <c r="DU893" s="77"/>
      <c r="DV893" s="78"/>
      <c r="DW893" s="77"/>
      <c r="DX893" s="77"/>
      <c r="DY893" s="77"/>
      <c r="DZ893" s="78"/>
      <c r="EA893" s="77"/>
      <c r="EB893" s="77"/>
      <c r="EC893" s="77"/>
      <c r="ED893" s="78"/>
      <c r="EE893" s="62"/>
      <c r="EF893" s="64"/>
      <c r="EG893" s="62"/>
      <c r="EH893" s="62"/>
      <c r="EI893" s="62"/>
      <c r="EJ893" s="65"/>
      <c r="EK893" s="62"/>
      <c r="EL893" s="64"/>
      <c r="EM893" s="62"/>
      <c r="EN893" s="62"/>
      <c r="EO893" s="62"/>
      <c r="EP893" s="65"/>
      <c r="EQ893" s="62"/>
      <c r="ER893" s="64"/>
      <c r="ES893" s="62"/>
      <c r="ET893" s="62"/>
      <c r="EU893" s="62"/>
      <c r="EV893" s="65"/>
      <c r="EW893" s="62"/>
      <c r="EX893" s="64"/>
      <c r="EY893" s="62"/>
      <c r="EZ893" s="62"/>
      <c r="FA893" s="62"/>
      <c r="FB893" s="65"/>
      <c r="FC893" s="62"/>
      <c r="FD893" s="64"/>
      <c r="FE893" s="62"/>
      <c r="FF893" s="62"/>
      <c r="FG893" s="62"/>
      <c r="FH893" s="65"/>
      <c r="FI893" s="62"/>
      <c r="FJ893" s="64"/>
      <c r="FK893" s="62"/>
      <c r="FL893" s="62"/>
      <c r="FM893" s="62"/>
      <c r="FN893" s="65"/>
      <c r="FO893" s="62"/>
      <c r="FP893" s="64"/>
      <c r="FQ893" s="62"/>
      <c r="FR893" s="62"/>
      <c r="FS893" s="62"/>
      <c r="FT893" s="65"/>
      <c r="FU893" s="62"/>
      <c r="FV893" s="64"/>
      <c r="FW893" s="62"/>
      <c r="FX893" s="62"/>
      <c r="FY893" s="62"/>
      <c r="FZ893" s="65"/>
      <c r="GA893" s="62"/>
      <c r="GB893" s="64"/>
      <c r="GC893" s="62"/>
      <c r="GD893" s="62"/>
      <c r="GE893" s="62"/>
      <c r="GF893" s="65"/>
      <c r="GG893" s="62"/>
      <c r="GH893" s="64"/>
      <c r="GI893" s="62"/>
      <c r="GJ893" s="62"/>
      <c r="GK893" s="62"/>
      <c r="GL893" s="65"/>
      <c r="GM893" s="62"/>
      <c r="GN893" s="62"/>
      <c r="GO893" s="62"/>
      <c r="GP893" s="62"/>
      <c r="GQ893" s="65"/>
      <c r="GR893" s="62"/>
      <c r="GS893" s="62"/>
      <c r="GT893" s="62"/>
      <c r="GU893" s="62"/>
      <c r="GV893" s="64"/>
      <c r="GW893" s="65"/>
      <c r="GX893" s="62"/>
      <c r="GY893" s="62"/>
      <c r="GZ893" s="62"/>
      <c r="HA893" s="65"/>
      <c r="HB893" s="62"/>
      <c r="HC893" s="62"/>
      <c r="HD893" s="80"/>
      <c r="HE893" s="64"/>
      <c r="HF893" s="80"/>
      <c r="HG893" s="62"/>
      <c r="HH893" s="65"/>
      <c r="HI893" s="62"/>
      <c r="HJ893" s="65"/>
      <c r="HK893" s="62"/>
      <c r="HL893" s="65"/>
      <c r="HM893" s="62"/>
      <c r="HN893" s="65"/>
      <c r="HO893" s="62"/>
      <c r="HP893" s="65"/>
      <c r="HQ893" s="62"/>
      <c r="HR893" s="65"/>
      <c r="HS893" s="62"/>
      <c r="HT893" s="65"/>
      <c r="HU893" s="62"/>
      <c r="HV893" s="65"/>
      <c r="HW893" s="62"/>
      <c r="HX893" s="65"/>
      <c r="HY893" s="62"/>
      <c r="HZ893" s="62"/>
    </row>
    <row r="894" customFormat="false" ht="12.5" hidden="false" customHeight="false" outlineLevel="0" collapsed="false">
      <c r="A894" s="60" t="n">
        <v>889</v>
      </c>
      <c r="B894" s="61"/>
      <c r="C894" s="61"/>
      <c r="D894" s="62"/>
      <c r="E894" s="62"/>
      <c r="F894" s="63"/>
      <c r="G894" s="62"/>
      <c r="H894" s="62"/>
      <c r="I894" s="62"/>
      <c r="J894" s="62"/>
      <c r="K894" s="62"/>
      <c r="L894" s="62"/>
      <c r="M894" s="62"/>
      <c r="N894" s="62"/>
      <c r="O894" s="62"/>
      <c r="P894" s="62"/>
      <c r="Q894" s="62"/>
      <c r="R894" s="64"/>
      <c r="S894" s="62"/>
      <c r="T894" s="65"/>
      <c r="U894" s="62"/>
      <c r="V894" s="62"/>
      <c r="W894" s="65"/>
      <c r="X894" s="62"/>
      <c r="Y894" s="62"/>
      <c r="Z894" s="65"/>
      <c r="AA894" s="62"/>
      <c r="AB894" s="62"/>
      <c r="AC894" s="65"/>
      <c r="AD894" s="62"/>
      <c r="AE894" s="8"/>
      <c r="AF894" s="64"/>
      <c r="AG894" s="64"/>
      <c r="AH894" s="62"/>
      <c r="AI894" s="62"/>
      <c r="AJ894" s="65"/>
      <c r="AK894" s="67"/>
      <c r="AL894" s="67"/>
      <c r="AM894" s="67"/>
      <c r="AN894" s="67"/>
      <c r="AO894" s="68"/>
      <c r="AP894" s="67"/>
      <c r="AQ894" s="67"/>
      <c r="AR894" s="67"/>
      <c r="AS894" s="62"/>
      <c r="AT894" s="65"/>
      <c r="AU894" s="67"/>
      <c r="AV894" s="67"/>
      <c r="AW894" s="70"/>
      <c r="AX894" s="67"/>
      <c r="AY894" s="67"/>
      <c r="AZ894" s="67"/>
      <c r="BA894" s="67"/>
      <c r="BB894" s="67"/>
      <c r="BC894" s="67"/>
      <c r="BD894" s="72"/>
      <c r="BE894" s="67"/>
      <c r="BF894" s="70"/>
      <c r="BG894" s="70"/>
      <c r="BH894" s="67"/>
      <c r="BI894" s="67"/>
      <c r="BJ894" s="73"/>
      <c r="BK894" s="67"/>
      <c r="BL894" s="70"/>
      <c r="BM894" s="70"/>
      <c r="BN894" s="8"/>
      <c r="BO894" s="8"/>
      <c r="BP894" s="74"/>
      <c r="BQ894" s="62"/>
      <c r="BR894" s="62"/>
      <c r="BS894" s="62"/>
      <c r="BT894" s="62"/>
      <c r="BU894" s="62"/>
      <c r="BV894" s="62"/>
      <c r="BW894" s="62"/>
      <c r="BX894" s="75"/>
      <c r="BY894" s="62"/>
      <c r="BZ894" s="67"/>
      <c r="CA894" s="68"/>
      <c r="CB894" s="8"/>
      <c r="CC894" s="8"/>
      <c r="CD894" s="68"/>
      <c r="CE894" s="62"/>
      <c r="CF894" s="62"/>
      <c r="CG894" s="62"/>
      <c r="CH894" s="62"/>
      <c r="CI894" s="62"/>
      <c r="CJ894" s="62"/>
      <c r="CK894" s="77"/>
      <c r="CL894" s="62"/>
      <c r="CM894" s="62"/>
      <c r="CN894" s="65"/>
      <c r="CO894" s="62"/>
      <c r="CP894" s="65"/>
      <c r="CQ894" s="77"/>
      <c r="CR894" s="77"/>
      <c r="CS894" s="77"/>
      <c r="CT894" s="78"/>
      <c r="CU894" s="77"/>
      <c r="CV894" s="77"/>
      <c r="CW894" s="77"/>
      <c r="CX894" s="78"/>
      <c r="CY894" s="77"/>
      <c r="CZ894" s="77"/>
      <c r="DA894" s="77"/>
      <c r="DB894" s="78"/>
      <c r="DC894" s="77"/>
      <c r="DD894" s="77"/>
      <c r="DE894" s="77"/>
      <c r="DF894" s="78"/>
      <c r="DG894" s="77"/>
      <c r="DH894" s="77"/>
      <c r="DI894" s="77"/>
      <c r="DJ894" s="78"/>
      <c r="DK894" s="77"/>
      <c r="DL894" s="77"/>
      <c r="DM894" s="77"/>
      <c r="DN894" s="78"/>
      <c r="DO894" s="77"/>
      <c r="DP894" s="77"/>
      <c r="DQ894" s="77"/>
      <c r="DR894" s="78"/>
      <c r="DS894" s="77"/>
      <c r="DT894" s="77"/>
      <c r="DU894" s="77"/>
      <c r="DV894" s="78"/>
      <c r="DW894" s="77"/>
      <c r="DX894" s="77"/>
      <c r="DY894" s="77"/>
      <c r="DZ894" s="78"/>
      <c r="EA894" s="77"/>
      <c r="EB894" s="77"/>
      <c r="EC894" s="77"/>
      <c r="ED894" s="78"/>
      <c r="EE894" s="62"/>
      <c r="EF894" s="64"/>
      <c r="EG894" s="62"/>
      <c r="EH894" s="62"/>
      <c r="EI894" s="62"/>
      <c r="EJ894" s="65"/>
      <c r="EK894" s="62"/>
      <c r="EL894" s="64"/>
      <c r="EM894" s="62"/>
      <c r="EN894" s="62"/>
      <c r="EO894" s="62"/>
      <c r="EP894" s="65"/>
      <c r="EQ894" s="62"/>
      <c r="ER894" s="64"/>
      <c r="ES894" s="62"/>
      <c r="ET894" s="62"/>
      <c r="EU894" s="62"/>
      <c r="EV894" s="65"/>
      <c r="EW894" s="62"/>
      <c r="EX894" s="64"/>
      <c r="EY894" s="62"/>
      <c r="EZ894" s="62"/>
      <c r="FA894" s="62"/>
      <c r="FB894" s="65"/>
      <c r="FC894" s="62"/>
      <c r="FD894" s="64"/>
      <c r="FE894" s="62"/>
      <c r="FF894" s="62"/>
      <c r="FG894" s="62"/>
      <c r="FH894" s="65"/>
      <c r="FI894" s="62"/>
      <c r="FJ894" s="64"/>
      <c r="FK894" s="62"/>
      <c r="FL894" s="62"/>
      <c r="FM894" s="62"/>
      <c r="FN894" s="65"/>
      <c r="FO894" s="62"/>
      <c r="FP894" s="64"/>
      <c r="FQ894" s="62"/>
      <c r="FR894" s="62"/>
      <c r="FS894" s="62"/>
      <c r="FT894" s="65"/>
      <c r="FU894" s="62"/>
      <c r="FV894" s="64"/>
      <c r="FW894" s="62"/>
      <c r="FX894" s="62"/>
      <c r="FY894" s="62"/>
      <c r="FZ894" s="65"/>
      <c r="GA894" s="62"/>
      <c r="GB894" s="64"/>
      <c r="GC894" s="62"/>
      <c r="GD894" s="62"/>
      <c r="GE894" s="62"/>
      <c r="GF894" s="65"/>
      <c r="GG894" s="62"/>
      <c r="GH894" s="64"/>
      <c r="GI894" s="62"/>
      <c r="GJ894" s="62"/>
      <c r="GK894" s="62"/>
      <c r="GL894" s="65"/>
      <c r="GM894" s="62"/>
      <c r="GN894" s="62"/>
      <c r="GO894" s="62"/>
      <c r="GP894" s="62"/>
      <c r="GQ894" s="65"/>
      <c r="GR894" s="62"/>
      <c r="GS894" s="62"/>
      <c r="GT894" s="62"/>
      <c r="GU894" s="62"/>
      <c r="GV894" s="64"/>
      <c r="GW894" s="65"/>
      <c r="GX894" s="62"/>
      <c r="GY894" s="62"/>
      <c r="GZ894" s="62"/>
      <c r="HA894" s="65"/>
      <c r="HB894" s="62"/>
      <c r="HC894" s="62"/>
      <c r="HD894" s="80"/>
      <c r="HE894" s="64"/>
      <c r="HF894" s="80"/>
      <c r="HG894" s="62"/>
      <c r="HH894" s="65"/>
      <c r="HI894" s="62"/>
      <c r="HJ894" s="65"/>
      <c r="HK894" s="62"/>
      <c r="HL894" s="65"/>
      <c r="HM894" s="62"/>
      <c r="HN894" s="65"/>
      <c r="HO894" s="62"/>
      <c r="HP894" s="65"/>
      <c r="HQ894" s="62"/>
      <c r="HR894" s="65"/>
      <c r="HS894" s="62"/>
      <c r="HT894" s="65"/>
      <c r="HU894" s="62"/>
      <c r="HV894" s="65"/>
      <c r="HW894" s="62"/>
      <c r="HX894" s="65"/>
      <c r="HY894" s="62"/>
      <c r="HZ894" s="62"/>
    </row>
    <row r="895" customFormat="false" ht="12.5" hidden="false" customHeight="false" outlineLevel="0" collapsed="false">
      <c r="A895" s="60" t="n">
        <v>890</v>
      </c>
      <c r="B895" s="61"/>
      <c r="C895" s="61"/>
      <c r="D895" s="62"/>
      <c r="E895" s="62"/>
      <c r="F895" s="63"/>
      <c r="G895" s="62"/>
      <c r="H895" s="62"/>
      <c r="I895" s="62"/>
      <c r="J895" s="62"/>
      <c r="K895" s="62"/>
      <c r="L895" s="62"/>
      <c r="M895" s="62"/>
      <c r="N895" s="62"/>
      <c r="O895" s="62"/>
      <c r="P895" s="62"/>
      <c r="Q895" s="62"/>
      <c r="R895" s="64"/>
      <c r="S895" s="62"/>
      <c r="T895" s="65"/>
      <c r="U895" s="62"/>
      <c r="V895" s="62"/>
      <c r="W895" s="65"/>
      <c r="X895" s="62"/>
      <c r="Y895" s="62"/>
      <c r="Z895" s="65"/>
      <c r="AA895" s="62"/>
      <c r="AB895" s="62"/>
      <c r="AC895" s="65"/>
      <c r="AD895" s="62"/>
      <c r="AE895" s="8"/>
      <c r="AF895" s="64"/>
      <c r="AG895" s="64"/>
      <c r="AH895" s="62"/>
      <c r="AI895" s="62"/>
      <c r="AJ895" s="65"/>
      <c r="AK895" s="67"/>
      <c r="AL895" s="67"/>
      <c r="AM895" s="67"/>
      <c r="AN895" s="67"/>
      <c r="AO895" s="68"/>
      <c r="AP895" s="67"/>
      <c r="AQ895" s="67"/>
      <c r="AR895" s="67"/>
      <c r="AS895" s="62"/>
      <c r="AT895" s="65"/>
      <c r="AU895" s="67"/>
      <c r="AV895" s="67"/>
      <c r="AW895" s="70"/>
      <c r="AX895" s="67"/>
      <c r="AY895" s="67"/>
      <c r="AZ895" s="67"/>
      <c r="BA895" s="67"/>
      <c r="BB895" s="67"/>
      <c r="BC895" s="67"/>
      <c r="BD895" s="72"/>
      <c r="BE895" s="67"/>
      <c r="BF895" s="70"/>
      <c r="BG895" s="70"/>
      <c r="BH895" s="67"/>
      <c r="BI895" s="67"/>
      <c r="BJ895" s="73"/>
      <c r="BK895" s="67"/>
      <c r="BL895" s="70"/>
      <c r="BM895" s="70"/>
      <c r="BN895" s="8"/>
      <c r="BO895" s="8"/>
      <c r="BP895" s="74"/>
      <c r="BQ895" s="62"/>
      <c r="BR895" s="62"/>
      <c r="BS895" s="62"/>
      <c r="BT895" s="62"/>
      <c r="BU895" s="62"/>
      <c r="BV895" s="62"/>
      <c r="BW895" s="62"/>
      <c r="BX895" s="75"/>
      <c r="BY895" s="62"/>
      <c r="BZ895" s="67"/>
      <c r="CA895" s="68"/>
      <c r="CB895" s="8"/>
      <c r="CC895" s="8"/>
      <c r="CD895" s="68"/>
      <c r="CE895" s="62"/>
      <c r="CF895" s="62"/>
      <c r="CG895" s="62"/>
      <c r="CH895" s="62"/>
      <c r="CI895" s="62"/>
      <c r="CJ895" s="62"/>
      <c r="CK895" s="77"/>
      <c r="CL895" s="62"/>
      <c r="CM895" s="62"/>
      <c r="CN895" s="65"/>
      <c r="CO895" s="62"/>
      <c r="CP895" s="65"/>
      <c r="CQ895" s="77"/>
      <c r="CR895" s="77"/>
      <c r="CS895" s="77"/>
      <c r="CT895" s="78"/>
      <c r="CU895" s="77"/>
      <c r="CV895" s="77"/>
      <c r="CW895" s="77"/>
      <c r="CX895" s="78"/>
      <c r="CY895" s="77"/>
      <c r="CZ895" s="77"/>
      <c r="DA895" s="77"/>
      <c r="DB895" s="78"/>
      <c r="DC895" s="77"/>
      <c r="DD895" s="77"/>
      <c r="DE895" s="77"/>
      <c r="DF895" s="78"/>
      <c r="DG895" s="77"/>
      <c r="DH895" s="77"/>
      <c r="DI895" s="77"/>
      <c r="DJ895" s="78"/>
      <c r="DK895" s="77"/>
      <c r="DL895" s="77"/>
      <c r="DM895" s="77"/>
      <c r="DN895" s="78"/>
      <c r="DO895" s="77"/>
      <c r="DP895" s="77"/>
      <c r="DQ895" s="77"/>
      <c r="DR895" s="78"/>
      <c r="DS895" s="77"/>
      <c r="DT895" s="77"/>
      <c r="DU895" s="77"/>
      <c r="DV895" s="78"/>
      <c r="DW895" s="77"/>
      <c r="DX895" s="77"/>
      <c r="DY895" s="77"/>
      <c r="DZ895" s="78"/>
      <c r="EA895" s="77"/>
      <c r="EB895" s="77"/>
      <c r="EC895" s="77"/>
      <c r="ED895" s="78"/>
      <c r="EE895" s="62"/>
      <c r="EF895" s="64"/>
      <c r="EG895" s="62"/>
      <c r="EH895" s="62"/>
      <c r="EI895" s="62"/>
      <c r="EJ895" s="65"/>
      <c r="EK895" s="62"/>
      <c r="EL895" s="64"/>
      <c r="EM895" s="62"/>
      <c r="EN895" s="62"/>
      <c r="EO895" s="62"/>
      <c r="EP895" s="65"/>
      <c r="EQ895" s="62"/>
      <c r="ER895" s="64"/>
      <c r="ES895" s="62"/>
      <c r="ET895" s="62"/>
      <c r="EU895" s="62"/>
      <c r="EV895" s="65"/>
      <c r="EW895" s="62"/>
      <c r="EX895" s="64"/>
      <c r="EY895" s="62"/>
      <c r="EZ895" s="62"/>
      <c r="FA895" s="62"/>
      <c r="FB895" s="65"/>
      <c r="FC895" s="62"/>
      <c r="FD895" s="64"/>
      <c r="FE895" s="62"/>
      <c r="FF895" s="62"/>
      <c r="FG895" s="62"/>
      <c r="FH895" s="65"/>
      <c r="FI895" s="62"/>
      <c r="FJ895" s="64"/>
      <c r="FK895" s="62"/>
      <c r="FL895" s="62"/>
      <c r="FM895" s="62"/>
      <c r="FN895" s="65"/>
      <c r="FO895" s="62"/>
      <c r="FP895" s="64"/>
      <c r="FQ895" s="62"/>
      <c r="FR895" s="62"/>
      <c r="FS895" s="62"/>
      <c r="FT895" s="65"/>
      <c r="FU895" s="62"/>
      <c r="FV895" s="64"/>
      <c r="FW895" s="62"/>
      <c r="FX895" s="62"/>
      <c r="FY895" s="62"/>
      <c r="FZ895" s="65"/>
      <c r="GA895" s="62"/>
      <c r="GB895" s="64"/>
      <c r="GC895" s="62"/>
      <c r="GD895" s="62"/>
      <c r="GE895" s="62"/>
      <c r="GF895" s="65"/>
      <c r="GG895" s="62"/>
      <c r="GH895" s="64"/>
      <c r="GI895" s="62"/>
      <c r="GJ895" s="62"/>
      <c r="GK895" s="62"/>
      <c r="GL895" s="65"/>
      <c r="GM895" s="62"/>
      <c r="GN895" s="62"/>
      <c r="GO895" s="62"/>
      <c r="GP895" s="62"/>
      <c r="GQ895" s="65"/>
      <c r="GR895" s="62"/>
      <c r="GS895" s="62"/>
      <c r="GT895" s="62"/>
      <c r="GU895" s="62"/>
      <c r="GV895" s="64"/>
      <c r="GW895" s="65"/>
      <c r="GX895" s="62"/>
      <c r="GY895" s="62"/>
      <c r="GZ895" s="62"/>
      <c r="HA895" s="65"/>
      <c r="HB895" s="62"/>
      <c r="HC895" s="62"/>
      <c r="HD895" s="80"/>
      <c r="HE895" s="64"/>
      <c r="HF895" s="80"/>
      <c r="HG895" s="62"/>
      <c r="HH895" s="65"/>
      <c r="HI895" s="62"/>
      <c r="HJ895" s="65"/>
      <c r="HK895" s="62"/>
      <c r="HL895" s="65"/>
      <c r="HM895" s="62"/>
      <c r="HN895" s="65"/>
      <c r="HO895" s="62"/>
      <c r="HP895" s="65"/>
      <c r="HQ895" s="62"/>
      <c r="HR895" s="65"/>
      <c r="HS895" s="62"/>
      <c r="HT895" s="65"/>
      <c r="HU895" s="62"/>
      <c r="HV895" s="65"/>
      <c r="HW895" s="62"/>
      <c r="HX895" s="65"/>
      <c r="HY895" s="62"/>
      <c r="HZ895" s="62"/>
    </row>
    <row r="896" customFormat="false" ht="12.5" hidden="false" customHeight="false" outlineLevel="0" collapsed="false">
      <c r="A896" s="60" t="n">
        <v>891</v>
      </c>
      <c r="B896" s="61"/>
      <c r="C896" s="61"/>
      <c r="D896" s="62"/>
      <c r="E896" s="62"/>
      <c r="F896" s="63"/>
      <c r="G896" s="62"/>
      <c r="H896" s="62"/>
      <c r="I896" s="62"/>
      <c r="J896" s="62"/>
      <c r="K896" s="62"/>
      <c r="L896" s="62"/>
      <c r="M896" s="62"/>
      <c r="N896" s="62"/>
      <c r="O896" s="62"/>
      <c r="P896" s="62"/>
      <c r="Q896" s="62"/>
      <c r="R896" s="64"/>
      <c r="S896" s="62"/>
      <c r="T896" s="65"/>
      <c r="U896" s="62"/>
      <c r="V896" s="62"/>
      <c r="W896" s="65"/>
      <c r="X896" s="62"/>
      <c r="Y896" s="62"/>
      <c r="Z896" s="65"/>
      <c r="AA896" s="62"/>
      <c r="AB896" s="62"/>
      <c r="AC896" s="65"/>
      <c r="AD896" s="62"/>
      <c r="AE896" s="8"/>
      <c r="AF896" s="64"/>
      <c r="AG896" s="64"/>
      <c r="AH896" s="62"/>
      <c r="AI896" s="62"/>
      <c r="AJ896" s="65"/>
      <c r="AK896" s="67"/>
      <c r="AL896" s="67"/>
      <c r="AM896" s="67"/>
      <c r="AN896" s="67"/>
      <c r="AO896" s="68"/>
      <c r="AP896" s="67"/>
      <c r="AQ896" s="67"/>
      <c r="AR896" s="67"/>
      <c r="AS896" s="62"/>
      <c r="AT896" s="65"/>
      <c r="AU896" s="67"/>
      <c r="AV896" s="67"/>
      <c r="AW896" s="70"/>
      <c r="AX896" s="67"/>
      <c r="AY896" s="67"/>
      <c r="AZ896" s="67"/>
      <c r="BA896" s="67"/>
      <c r="BB896" s="67"/>
      <c r="BC896" s="67"/>
      <c r="BD896" s="72"/>
      <c r="BE896" s="67"/>
      <c r="BF896" s="70"/>
      <c r="BG896" s="70"/>
      <c r="BH896" s="67"/>
      <c r="BI896" s="67"/>
      <c r="BJ896" s="73"/>
      <c r="BK896" s="67"/>
      <c r="BL896" s="70"/>
      <c r="BM896" s="70"/>
      <c r="BN896" s="8"/>
      <c r="BO896" s="8"/>
      <c r="BP896" s="74"/>
      <c r="BQ896" s="62"/>
      <c r="BR896" s="62"/>
      <c r="BS896" s="62"/>
      <c r="BT896" s="62"/>
      <c r="BU896" s="62"/>
      <c r="BV896" s="62"/>
      <c r="BW896" s="62"/>
      <c r="BX896" s="75"/>
      <c r="BY896" s="62"/>
      <c r="BZ896" s="67"/>
      <c r="CA896" s="68"/>
      <c r="CB896" s="8"/>
      <c r="CC896" s="8"/>
      <c r="CD896" s="68"/>
      <c r="CE896" s="62"/>
      <c r="CF896" s="62"/>
      <c r="CG896" s="62"/>
      <c r="CH896" s="62"/>
      <c r="CI896" s="62"/>
      <c r="CJ896" s="62"/>
      <c r="CK896" s="77"/>
      <c r="CL896" s="62"/>
      <c r="CM896" s="62"/>
      <c r="CN896" s="65"/>
      <c r="CO896" s="62"/>
      <c r="CP896" s="65"/>
      <c r="CQ896" s="77"/>
      <c r="CR896" s="77"/>
      <c r="CS896" s="77"/>
      <c r="CT896" s="78"/>
      <c r="CU896" s="77"/>
      <c r="CV896" s="77"/>
      <c r="CW896" s="77"/>
      <c r="CX896" s="78"/>
      <c r="CY896" s="77"/>
      <c r="CZ896" s="77"/>
      <c r="DA896" s="77"/>
      <c r="DB896" s="78"/>
      <c r="DC896" s="77"/>
      <c r="DD896" s="77"/>
      <c r="DE896" s="77"/>
      <c r="DF896" s="78"/>
      <c r="DG896" s="77"/>
      <c r="DH896" s="77"/>
      <c r="DI896" s="77"/>
      <c r="DJ896" s="78"/>
      <c r="DK896" s="77"/>
      <c r="DL896" s="77"/>
      <c r="DM896" s="77"/>
      <c r="DN896" s="78"/>
      <c r="DO896" s="77"/>
      <c r="DP896" s="77"/>
      <c r="DQ896" s="77"/>
      <c r="DR896" s="78"/>
      <c r="DS896" s="77"/>
      <c r="DT896" s="77"/>
      <c r="DU896" s="77"/>
      <c r="DV896" s="78"/>
      <c r="DW896" s="77"/>
      <c r="DX896" s="77"/>
      <c r="DY896" s="77"/>
      <c r="DZ896" s="78"/>
      <c r="EA896" s="77"/>
      <c r="EB896" s="77"/>
      <c r="EC896" s="77"/>
      <c r="ED896" s="78"/>
      <c r="EE896" s="62"/>
      <c r="EF896" s="64"/>
      <c r="EG896" s="62"/>
      <c r="EH896" s="62"/>
      <c r="EI896" s="62"/>
      <c r="EJ896" s="65"/>
      <c r="EK896" s="62"/>
      <c r="EL896" s="64"/>
      <c r="EM896" s="62"/>
      <c r="EN896" s="62"/>
      <c r="EO896" s="62"/>
      <c r="EP896" s="65"/>
      <c r="EQ896" s="62"/>
      <c r="ER896" s="64"/>
      <c r="ES896" s="62"/>
      <c r="ET896" s="62"/>
      <c r="EU896" s="62"/>
      <c r="EV896" s="65"/>
      <c r="EW896" s="62"/>
      <c r="EX896" s="64"/>
      <c r="EY896" s="62"/>
      <c r="EZ896" s="62"/>
      <c r="FA896" s="62"/>
      <c r="FB896" s="65"/>
      <c r="FC896" s="62"/>
      <c r="FD896" s="64"/>
      <c r="FE896" s="62"/>
      <c r="FF896" s="62"/>
      <c r="FG896" s="62"/>
      <c r="FH896" s="65"/>
      <c r="FI896" s="62"/>
      <c r="FJ896" s="64"/>
      <c r="FK896" s="62"/>
      <c r="FL896" s="62"/>
      <c r="FM896" s="62"/>
      <c r="FN896" s="65"/>
      <c r="FO896" s="62"/>
      <c r="FP896" s="64"/>
      <c r="FQ896" s="62"/>
      <c r="FR896" s="62"/>
      <c r="FS896" s="62"/>
      <c r="FT896" s="65"/>
      <c r="FU896" s="62"/>
      <c r="FV896" s="64"/>
      <c r="FW896" s="62"/>
      <c r="FX896" s="62"/>
      <c r="FY896" s="62"/>
      <c r="FZ896" s="65"/>
      <c r="GA896" s="62"/>
      <c r="GB896" s="64"/>
      <c r="GC896" s="62"/>
      <c r="GD896" s="62"/>
      <c r="GE896" s="62"/>
      <c r="GF896" s="65"/>
      <c r="GG896" s="62"/>
      <c r="GH896" s="64"/>
      <c r="GI896" s="62"/>
      <c r="GJ896" s="62"/>
      <c r="GK896" s="62"/>
      <c r="GL896" s="65"/>
      <c r="GM896" s="62"/>
      <c r="GN896" s="62"/>
      <c r="GO896" s="62"/>
      <c r="GP896" s="62"/>
      <c r="GQ896" s="65"/>
      <c r="GR896" s="62"/>
      <c r="GS896" s="62"/>
      <c r="GT896" s="62"/>
      <c r="GU896" s="62"/>
      <c r="GV896" s="64"/>
      <c r="GW896" s="65"/>
      <c r="GX896" s="62"/>
      <c r="GY896" s="62"/>
      <c r="GZ896" s="62"/>
      <c r="HA896" s="65"/>
      <c r="HB896" s="62"/>
      <c r="HC896" s="62"/>
      <c r="HD896" s="80"/>
      <c r="HE896" s="64"/>
      <c r="HF896" s="80"/>
      <c r="HG896" s="62"/>
      <c r="HH896" s="65"/>
      <c r="HI896" s="62"/>
      <c r="HJ896" s="65"/>
      <c r="HK896" s="62"/>
      <c r="HL896" s="65"/>
      <c r="HM896" s="62"/>
      <c r="HN896" s="65"/>
      <c r="HO896" s="62"/>
      <c r="HP896" s="65"/>
      <c r="HQ896" s="62"/>
      <c r="HR896" s="65"/>
      <c r="HS896" s="62"/>
      <c r="HT896" s="65"/>
      <c r="HU896" s="62"/>
      <c r="HV896" s="65"/>
      <c r="HW896" s="62"/>
      <c r="HX896" s="65"/>
      <c r="HY896" s="62"/>
      <c r="HZ896" s="62"/>
    </row>
    <row r="897" customFormat="false" ht="12.5" hidden="false" customHeight="false" outlineLevel="0" collapsed="false">
      <c r="A897" s="60" t="n">
        <v>892</v>
      </c>
      <c r="B897" s="61"/>
      <c r="C897" s="61"/>
      <c r="D897" s="62"/>
      <c r="E897" s="62"/>
      <c r="F897" s="63"/>
      <c r="G897" s="62"/>
      <c r="H897" s="62"/>
      <c r="I897" s="62"/>
      <c r="J897" s="62"/>
      <c r="K897" s="62"/>
      <c r="L897" s="62"/>
      <c r="M897" s="62"/>
      <c r="N897" s="62"/>
      <c r="O897" s="62"/>
      <c r="P897" s="62"/>
      <c r="Q897" s="62"/>
      <c r="R897" s="64"/>
      <c r="S897" s="62"/>
      <c r="T897" s="65"/>
      <c r="U897" s="62"/>
      <c r="V897" s="62"/>
      <c r="W897" s="65"/>
      <c r="X897" s="62"/>
      <c r="Y897" s="62"/>
      <c r="Z897" s="65"/>
      <c r="AA897" s="62"/>
      <c r="AB897" s="62"/>
      <c r="AC897" s="65"/>
      <c r="AD897" s="62"/>
      <c r="AE897" s="8"/>
      <c r="AF897" s="64"/>
      <c r="AG897" s="64"/>
      <c r="AH897" s="62"/>
      <c r="AI897" s="62"/>
      <c r="AJ897" s="65"/>
      <c r="AK897" s="67"/>
      <c r="AL897" s="67"/>
      <c r="AM897" s="67"/>
      <c r="AN897" s="67"/>
      <c r="AO897" s="68"/>
      <c r="AP897" s="67"/>
      <c r="AQ897" s="67"/>
      <c r="AR897" s="67"/>
      <c r="AS897" s="62"/>
      <c r="AT897" s="65"/>
      <c r="AU897" s="67"/>
      <c r="AV897" s="67"/>
      <c r="AW897" s="70"/>
      <c r="AX897" s="67"/>
      <c r="AY897" s="67"/>
      <c r="AZ897" s="67"/>
      <c r="BA897" s="67"/>
      <c r="BB897" s="67"/>
      <c r="BC897" s="67"/>
      <c r="BD897" s="72"/>
      <c r="BE897" s="67"/>
      <c r="BF897" s="70"/>
      <c r="BG897" s="70"/>
      <c r="BH897" s="67"/>
      <c r="BI897" s="67"/>
      <c r="BJ897" s="73"/>
      <c r="BK897" s="67"/>
      <c r="BL897" s="70"/>
      <c r="BM897" s="70"/>
      <c r="BN897" s="8"/>
      <c r="BO897" s="8"/>
      <c r="BP897" s="74"/>
      <c r="BQ897" s="62"/>
      <c r="BR897" s="62"/>
      <c r="BS897" s="62"/>
      <c r="BT897" s="62"/>
      <c r="BU897" s="62"/>
      <c r="BV897" s="62"/>
      <c r="BW897" s="62"/>
      <c r="BX897" s="75"/>
      <c r="BY897" s="62"/>
      <c r="BZ897" s="67"/>
      <c r="CA897" s="68"/>
      <c r="CB897" s="8"/>
      <c r="CC897" s="8"/>
      <c r="CD897" s="68"/>
      <c r="CE897" s="62"/>
      <c r="CF897" s="62"/>
      <c r="CG897" s="62"/>
      <c r="CH897" s="62"/>
      <c r="CI897" s="62"/>
      <c r="CJ897" s="62"/>
      <c r="CK897" s="77"/>
      <c r="CL897" s="62"/>
      <c r="CM897" s="62"/>
      <c r="CN897" s="65"/>
      <c r="CO897" s="62"/>
      <c r="CP897" s="65"/>
      <c r="CQ897" s="77"/>
      <c r="CR897" s="77"/>
      <c r="CS897" s="77"/>
      <c r="CT897" s="78"/>
      <c r="CU897" s="77"/>
      <c r="CV897" s="77"/>
      <c r="CW897" s="77"/>
      <c r="CX897" s="78"/>
      <c r="CY897" s="77"/>
      <c r="CZ897" s="77"/>
      <c r="DA897" s="77"/>
      <c r="DB897" s="78"/>
      <c r="DC897" s="77"/>
      <c r="DD897" s="77"/>
      <c r="DE897" s="77"/>
      <c r="DF897" s="78"/>
      <c r="DG897" s="77"/>
      <c r="DH897" s="77"/>
      <c r="DI897" s="77"/>
      <c r="DJ897" s="78"/>
      <c r="DK897" s="77"/>
      <c r="DL897" s="77"/>
      <c r="DM897" s="77"/>
      <c r="DN897" s="78"/>
      <c r="DO897" s="77"/>
      <c r="DP897" s="77"/>
      <c r="DQ897" s="77"/>
      <c r="DR897" s="78"/>
      <c r="DS897" s="77"/>
      <c r="DT897" s="77"/>
      <c r="DU897" s="77"/>
      <c r="DV897" s="78"/>
      <c r="DW897" s="77"/>
      <c r="DX897" s="77"/>
      <c r="DY897" s="77"/>
      <c r="DZ897" s="78"/>
      <c r="EA897" s="77"/>
      <c r="EB897" s="77"/>
      <c r="EC897" s="77"/>
      <c r="ED897" s="78"/>
      <c r="EE897" s="62"/>
      <c r="EF897" s="64"/>
      <c r="EG897" s="62"/>
      <c r="EH897" s="62"/>
      <c r="EI897" s="62"/>
      <c r="EJ897" s="65"/>
      <c r="EK897" s="62"/>
      <c r="EL897" s="64"/>
      <c r="EM897" s="62"/>
      <c r="EN897" s="62"/>
      <c r="EO897" s="62"/>
      <c r="EP897" s="65"/>
      <c r="EQ897" s="62"/>
      <c r="ER897" s="64"/>
      <c r="ES897" s="62"/>
      <c r="ET897" s="62"/>
      <c r="EU897" s="62"/>
      <c r="EV897" s="65"/>
      <c r="EW897" s="62"/>
      <c r="EX897" s="64"/>
      <c r="EY897" s="62"/>
      <c r="EZ897" s="62"/>
      <c r="FA897" s="62"/>
      <c r="FB897" s="65"/>
      <c r="FC897" s="62"/>
      <c r="FD897" s="64"/>
      <c r="FE897" s="62"/>
      <c r="FF897" s="62"/>
      <c r="FG897" s="62"/>
      <c r="FH897" s="65"/>
      <c r="FI897" s="62"/>
      <c r="FJ897" s="64"/>
      <c r="FK897" s="62"/>
      <c r="FL897" s="62"/>
      <c r="FM897" s="62"/>
      <c r="FN897" s="65"/>
      <c r="FO897" s="62"/>
      <c r="FP897" s="64"/>
      <c r="FQ897" s="62"/>
      <c r="FR897" s="62"/>
      <c r="FS897" s="62"/>
      <c r="FT897" s="65"/>
      <c r="FU897" s="62"/>
      <c r="FV897" s="64"/>
      <c r="FW897" s="62"/>
      <c r="FX897" s="62"/>
      <c r="FY897" s="62"/>
      <c r="FZ897" s="65"/>
      <c r="GA897" s="62"/>
      <c r="GB897" s="64"/>
      <c r="GC897" s="62"/>
      <c r="GD897" s="62"/>
      <c r="GE897" s="62"/>
      <c r="GF897" s="65"/>
      <c r="GG897" s="62"/>
      <c r="GH897" s="64"/>
      <c r="GI897" s="62"/>
      <c r="GJ897" s="62"/>
      <c r="GK897" s="62"/>
      <c r="GL897" s="65"/>
      <c r="GM897" s="62"/>
      <c r="GN897" s="62"/>
      <c r="GO897" s="62"/>
      <c r="GP897" s="62"/>
      <c r="GQ897" s="65"/>
      <c r="GR897" s="62"/>
      <c r="GS897" s="62"/>
      <c r="GT897" s="62"/>
      <c r="GU897" s="62"/>
      <c r="GV897" s="64"/>
      <c r="GW897" s="65"/>
      <c r="GX897" s="62"/>
      <c r="GY897" s="62"/>
      <c r="GZ897" s="62"/>
      <c r="HA897" s="65"/>
      <c r="HB897" s="62"/>
      <c r="HC897" s="62"/>
      <c r="HD897" s="80"/>
      <c r="HE897" s="64"/>
      <c r="HF897" s="80"/>
      <c r="HG897" s="62"/>
      <c r="HH897" s="65"/>
      <c r="HI897" s="62"/>
      <c r="HJ897" s="65"/>
      <c r="HK897" s="62"/>
      <c r="HL897" s="65"/>
      <c r="HM897" s="62"/>
      <c r="HN897" s="65"/>
      <c r="HO897" s="62"/>
      <c r="HP897" s="65"/>
      <c r="HQ897" s="62"/>
      <c r="HR897" s="65"/>
      <c r="HS897" s="62"/>
      <c r="HT897" s="65"/>
      <c r="HU897" s="62"/>
      <c r="HV897" s="65"/>
      <c r="HW897" s="62"/>
      <c r="HX897" s="65"/>
      <c r="HY897" s="62"/>
      <c r="HZ897" s="62"/>
    </row>
    <row r="898" customFormat="false" ht="12.5" hidden="false" customHeight="false" outlineLevel="0" collapsed="false">
      <c r="A898" s="60" t="n">
        <v>893</v>
      </c>
      <c r="B898" s="61"/>
      <c r="C898" s="61"/>
      <c r="D898" s="62"/>
      <c r="E898" s="62"/>
      <c r="F898" s="63"/>
      <c r="G898" s="62"/>
      <c r="H898" s="62"/>
      <c r="I898" s="62"/>
      <c r="J898" s="62"/>
      <c r="K898" s="62"/>
      <c r="L898" s="62"/>
      <c r="M898" s="62"/>
      <c r="N898" s="62"/>
      <c r="O898" s="62"/>
      <c r="P898" s="62"/>
      <c r="Q898" s="62"/>
      <c r="R898" s="64"/>
      <c r="S898" s="62"/>
      <c r="T898" s="65"/>
      <c r="U898" s="62"/>
      <c r="V898" s="62"/>
      <c r="W898" s="65"/>
      <c r="X898" s="62"/>
      <c r="Y898" s="62"/>
      <c r="Z898" s="65"/>
      <c r="AA898" s="62"/>
      <c r="AB898" s="62"/>
      <c r="AC898" s="65"/>
      <c r="AD898" s="62"/>
      <c r="AE898" s="8"/>
      <c r="AF898" s="64"/>
      <c r="AG898" s="64"/>
      <c r="AH898" s="62"/>
      <c r="AI898" s="62"/>
      <c r="AJ898" s="65"/>
      <c r="AK898" s="67"/>
      <c r="AL898" s="67"/>
      <c r="AM898" s="67"/>
      <c r="AN898" s="67"/>
      <c r="AO898" s="68"/>
      <c r="AP898" s="67"/>
      <c r="AQ898" s="67"/>
      <c r="AR898" s="67"/>
      <c r="AS898" s="62"/>
      <c r="AT898" s="65"/>
      <c r="AU898" s="67"/>
      <c r="AV898" s="67"/>
      <c r="AW898" s="70"/>
      <c r="AX898" s="67"/>
      <c r="AY898" s="67"/>
      <c r="AZ898" s="67"/>
      <c r="BA898" s="67"/>
      <c r="BB898" s="67"/>
      <c r="BC898" s="67"/>
      <c r="BD898" s="72"/>
      <c r="BE898" s="67"/>
      <c r="BF898" s="70"/>
      <c r="BG898" s="70"/>
      <c r="BH898" s="67"/>
      <c r="BI898" s="67"/>
      <c r="BJ898" s="73"/>
      <c r="BK898" s="67"/>
      <c r="BL898" s="70"/>
      <c r="BM898" s="70"/>
      <c r="BN898" s="8"/>
      <c r="BO898" s="8"/>
      <c r="BP898" s="74"/>
      <c r="BQ898" s="62"/>
      <c r="BR898" s="62"/>
      <c r="BS898" s="62"/>
      <c r="BT898" s="62"/>
      <c r="BU898" s="62"/>
      <c r="BV898" s="62"/>
      <c r="BW898" s="62"/>
      <c r="BX898" s="75"/>
      <c r="BY898" s="62"/>
      <c r="BZ898" s="67"/>
      <c r="CA898" s="68"/>
      <c r="CB898" s="8"/>
      <c r="CC898" s="8"/>
      <c r="CD898" s="68"/>
      <c r="CE898" s="62"/>
      <c r="CF898" s="62"/>
      <c r="CG898" s="62"/>
      <c r="CH898" s="62"/>
      <c r="CI898" s="62"/>
      <c r="CJ898" s="62"/>
      <c r="CK898" s="77"/>
      <c r="CL898" s="62"/>
      <c r="CM898" s="62"/>
      <c r="CN898" s="65"/>
      <c r="CO898" s="62"/>
      <c r="CP898" s="65"/>
      <c r="CQ898" s="77"/>
      <c r="CR898" s="77"/>
      <c r="CS898" s="77"/>
      <c r="CT898" s="78"/>
      <c r="CU898" s="77"/>
      <c r="CV898" s="77"/>
      <c r="CW898" s="77"/>
      <c r="CX898" s="78"/>
      <c r="CY898" s="77"/>
      <c r="CZ898" s="77"/>
      <c r="DA898" s="77"/>
      <c r="DB898" s="78"/>
      <c r="DC898" s="77"/>
      <c r="DD898" s="77"/>
      <c r="DE898" s="77"/>
      <c r="DF898" s="78"/>
      <c r="DG898" s="77"/>
      <c r="DH898" s="77"/>
      <c r="DI898" s="77"/>
      <c r="DJ898" s="78"/>
      <c r="DK898" s="77"/>
      <c r="DL898" s="77"/>
      <c r="DM898" s="77"/>
      <c r="DN898" s="78"/>
      <c r="DO898" s="77"/>
      <c r="DP898" s="77"/>
      <c r="DQ898" s="77"/>
      <c r="DR898" s="78"/>
      <c r="DS898" s="77"/>
      <c r="DT898" s="77"/>
      <c r="DU898" s="77"/>
      <c r="DV898" s="78"/>
      <c r="DW898" s="77"/>
      <c r="DX898" s="77"/>
      <c r="DY898" s="77"/>
      <c r="DZ898" s="78"/>
      <c r="EA898" s="77"/>
      <c r="EB898" s="77"/>
      <c r="EC898" s="77"/>
      <c r="ED898" s="78"/>
      <c r="EE898" s="62"/>
      <c r="EF898" s="64"/>
      <c r="EG898" s="62"/>
      <c r="EH898" s="62"/>
      <c r="EI898" s="62"/>
      <c r="EJ898" s="65"/>
      <c r="EK898" s="62"/>
      <c r="EL898" s="64"/>
      <c r="EM898" s="62"/>
      <c r="EN898" s="62"/>
      <c r="EO898" s="62"/>
      <c r="EP898" s="65"/>
      <c r="EQ898" s="62"/>
      <c r="ER898" s="64"/>
      <c r="ES898" s="62"/>
      <c r="ET898" s="62"/>
      <c r="EU898" s="62"/>
      <c r="EV898" s="65"/>
      <c r="EW898" s="62"/>
      <c r="EX898" s="64"/>
      <c r="EY898" s="62"/>
      <c r="EZ898" s="62"/>
      <c r="FA898" s="62"/>
      <c r="FB898" s="65"/>
      <c r="FC898" s="62"/>
      <c r="FD898" s="64"/>
      <c r="FE898" s="62"/>
      <c r="FF898" s="62"/>
      <c r="FG898" s="62"/>
      <c r="FH898" s="65"/>
      <c r="FI898" s="62"/>
      <c r="FJ898" s="64"/>
      <c r="FK898" s="62"/>
      <c r="FL898" s="62"/>
      <c r="FM898" s="62"/>
      <c r="FN898" s="65"/>
      <c r="FO898" s="62"/>
      <c r="FP898" s="64"/>
      <c r="FQ898" s="62"/>
      <c r="FR898" s="62"/>
      <c r="FS898" s="62"/>
      <c r="FT898" s="65"/>
      <c r="FU898" s="62"/>
      <c r="FV898" s="64"/>
      <c r="FW898" s="62"/>
      <c r="FX898" s="62"/>
      <c r="FY898" s="62"/>
      <c r="FZ898" s="65"/>
      <c r="GA898" s="62"/>
      <c r="GB898" s="64"/>
      <c r="GC898" s="62"/>
      <c r="GD898" s="62"/>
      <c r="GE898" s="62"/>
      <c r="GF898" s="65"/>
      <c r="GG898" s="62"/>
      <c r="GH898" s="64"/>
      <c r="GI898" s="62"/>
      <c r="GJ898" s="62"/>
      <c r="GK898" s="62"/>
      <c r="GL898" s="65"/>
      <c r="GM898" s="62"/>
      <c r="GN898" s="62"/>
      <c r="GO898" s="62"/>
      <c r="GP898" s="62"/>
      <c r="GQ898" s="65"/>
      <c r="GR898" s="62"/>
      <c r="GS898" s="62"/>
      <c r="GT898" s="62"/>
      <c r="GU898" s="62"/>
      <c r="GV898" s="64"/>
      <c r="GW898" s="65"/>
      <c r="GX898" s="62"/>
      <c r="GY898" s="62"/>
      <c r="GZ898" s="62"/>
      <c r="HA898" s="65"/>
      <c r="HB898" s="62"/>
      <c r="HC898" s="62"/>
      <c r="HD898" s="80"/>
      <c r="HE898" s="64"/>
      <c r="HF898" s="80"/>
      <c r="HG898" s="62"/>
      <c r="HH898" s="65"/>
      <c r="HI898" s="62"/>
      <c r="HJ898" s="65"/>
      <c r="HK898" s="62"/>
      <c r="HL898" s="65"/>
      <c r="HM898" s="62"/>
      <c r="HN898" s="65"/>
      <c r="HO898" s="62"/>
      <c r="HP898" s="65"/>
      <c r="HQ898" s="62"/>
      <c r="HR898" s="65"/>
      <c r="HS898" s="62"/>
      <c r="HT898" s="65"/>
      <c r="HU898" s="62"/>
      <c r="HV898" s="65"/>
      <c r="HW898" s="62"/>
      <c r="HX898" s="65"/>
      <c r="HY898" s="62"/>
      <c r="HZ898" s="62"/>
    </row>
    <row r="899" customFormat="false" ht="12.5" hidden="false" customHeight="false" outlineLevel="0" collapsed="false">
      <c r="A899" s="60" t="n">
        <v>894</v>
      </c>
      <c r="B899" s="61"/>
      <c r="C899" s="61"/>
      <c r="D899" s="62"/>
      <c r="E899" s="62"/>
      <c r="F899" s="63"/>
      <c r="G899" s="62"/>
      <c r="H899" s="62"/>
      <c r="I899" s="62"/>
      <c r="J899" s="62"/>
      <c r="K899" s="62"/>
      <c r="L899" s="62"/>
      <c r="M899" s="62"/>
      <c r="N899" s="62"/>
      <c r="O899" s="62"/>
      <c r="P899" s="62"/>
      <c r="Q899" s="62"/>
      <c r="R899" s="64"/>
      <c r="S899" s="62"/>
      <c r="T899" s="65"/>
      <c r="U899" s="62"/>
      <c r="V899" s="62"/>
      <c r="W899" s="65"/>
      <c r="X899" s="62"/>
      <c r="Y899" s="62"/>
      <c r="Z899" s="65"/>
      <c r="AA899" s="62"/>
      <c r="AB899" s="62"/>
      <c r="AC899" s="65"/>
      <c r="AD899" s="62"/>
      <c r="AE899" s="8"/>
      <c r="AF899" s="64"/>
      <c r="AG899" s="64"/>
      <c r="AH899" s="62"/>
      <c r="AI899" s="62"/>
      <c r="AJ899" s="65"/>
      <c r="AK899" s="67"/>
      <c r="AL899" s="67"/>
      <c r="AM899" s="67"/>
      <c r="AN899" s="67"/>
      <c r="AO899" s="68"/>
      <c r="AP899" s="67"/>
      <c r="AQ899" s="67"/>
      <c r="AR899" s="67"/>
      <c r="AS899" s="62"/>
      <c r="AT899" s="65"/>
      <c r="AU899" s="67"/>
      <c r="AV899" s="67"/>
      <c r="AW899" s="70"/>
      <c r="AX899" s="67"/>
      <c r="AY899" s="67"/>
      <c r="AZ899" s="67"/>
      <c r="BA899" s="67"/>
      <c r="BB899" s="67"/>
      <c r="BC899" s="67"/>
      <c r="BD899" s="72"/>
      <c r="BE899" s="67"/>
      <c r="BF899" s="70"/>
      <c r="BG899" s="70"/>
      <c r="BH899" s="67"/>
      <c r="BI899" s="67"/>
      <c r="BJ899" s="73"/>
      <c r="BK899" s="67"/>
      <c r="BL899" s="70"/>
      <c r="BM899" s="70"/>
      <c r="BN899" s="8"/>
      <c r="BO899" s="8"/>
      <c r="BP899" s="74"/>
      <c r="BQ899" s="62"/>
      <c r="BR899" s="62"/>
      <c r="BS899" s="62"/>
      <c r="BT899" s="62"/>
      <c r="BU899" s="62"/>
      <c r="BV899" s="62"/>
      <c r="BW899" s="62"/>
      <c r="BX899" s="75"/>
      <c r="BY899" s="62"/>
      <c r="BZ899" s="67"/>
      <c r="CA899" s="68"/>
      <c r="CB899" s="8"/>
      <c r="CC899" s="8"/>
      <c r="CD899" s="68"/>
      <c r="CE899" s="62"/>
      <c r="CF899" s="62"/>
      <c r="CG899" s="62"/>
      <c r="CH899" s="62"/>
      <c r="CI899" s="62"/>
      <c r="CJ899" s="62"/>
      <c r="CK899" s="77"/>
      <c r="CL899" s="62"/>
      <c r="CM899" s="62"/>
      <c r="CN899" s="65"/>
      <c r="CO899" s="62"/>
      <c r="CP899" s="65"/>
      <c r="CQ899" s="77"/>
      <c r="CR899" s="77"/>
      <c r="CS899" s="77"/>
      <c r="CT899" s="78"/>
      <c r="CU899" s="77"/>
      <c r="CV899" s="77"/>
      <c r="CW899" s="77"/>
      <c r="CX899" s="78"/>
      <c r="CY899" s="77"/>
      <c r="CZ899" s="77"/>
      <c r="DA899" s="77"/>
      <c r="DB899" s="78"/>
      <c r="DC899" s="77"/>
      <c r="DD899" s="77"/>
      <c r="DE899" s="77"/>
      <c r="DF899" s="78"/>
      <c r="DG899" s="77"/>
      <c r="DH899" s="77"/>
      <c r="DI899" s="77"/>
      <c r="DJ899" s="78"/>
      <c r="DK899" s="77"/>
      <c r="DL899" s="77"/>
      <c r="DM899" s="77"/>
      <c r="DN899" s="78"/>
      <c r="DO899" s="77"/>
      <c r="DP899" s="77"/>
      <c r="DQ899" s="77"/>
      <c r="DR899" s="78"/>
      <c r="DS899" s="77"/>
      <c r="DT899" s="77"/>
      <c r="DU899" s="77"/>
      <c r="DV899" s="78"/>
      <c r="DW899" s="77"/>
      <c r="DX899" s="77"/>
      <c r="DY899" s="77"/>
      <c r="DZ899" s="78"/>
      <c r="EA899" s="77"/>
      <c r="EB899" s="77"/>
      <c r="EC899" s="77"/>
      <c r="ED899" s="78"/>
      <c r="EE899" s="62"/>
      <c r="EF899" s="64"/>
      <c r="EG899" s="62"/>
      <c r="EH899" s="62"/>
      <c r="EI899" s="62"/>
      <c r="EJ899" s="65"/>
      <c r="EK899" s="62"/>
      <c r="EL899" s="64"/>
      <c r="EM899" s="62"/>
      <c r="EN899" s="62"/>
      <c r="EO899" s="62"/>
      <c r="EP899" s="65"/>
      <c r="EQ899" s="62"/>
      <c r="ER899" s="64"/>
      <c r="ES899" s="62"/>
      <c r="ET899" s="62"/>
      <c r="EU899" s="62"/>
      <c r="EV899" s="65"/>
      <c r="EW899" s="62"/>
      <c r="EX899" s="64"/>
      <c r="EY899" s="62"/>
      <c r="EZ899" s="62"/>
      <c r="FA899" s="62"/>
      <c r="FB899" s="65"/>
      <c r="FC899" s="62"/>
      <c r="FD899" s="64"/>
      <c r="FE899" s="62"/>
      <c r="FF899" s="62"/>
      <c r="FG899" s="62"/>
      <c r="FH899" s="65"/>
      <c r="FI899" s="62"/>
      <c r="FJ899" s="64"/>
      <c r="FK899" s="62"/>
      <c r="FL899" s="62"/>
      <c r="FM899" s="62"/>
      <c r="FN899" s="65"/>
      <c r="FO899" s="62"/>
      <c r="FP899" s="64"/>
      <c r="FQ899" s="62"/>
      <c r="FR899" s="62"/>
      <c r="FS899" s="62"/>
      <c r="FT899" s="65"/>
      <c r="FU899" s="62"/>
      <c r="FV899" s="64"/>
      <c r="FW899" s="62"/>
      <c r="FX899" s="62"/>
      <c r="FY899" s="62"/>
      <c r="FZ899" s="65"/>
      <c r="GA899" s="62"/>
      <c r="GB899" s="64"/>
      <c r="GC899" s="62"/>
      <c r="GD899" s="62"/>
      <c r="GE899" s="62"/>
      <c r="GF899" s="65"/>
      <c r="GG899" s="62"/>
      <c r="GH899" s="64"/>
      <c r="GI899" s="62"/>
      <c r="GJ899" s="62"/>
      <c r="GK899" s="62"/>
      <c r="GL899" s="65"/>
      <c r="GM899" s="62"/>
      <c r="GN899" s="62"/>
      <c r="GO899" s="62"/>
      <c r="GP899" s="62"/>
      <c r="GQ899" s="65"/>
      <c r="GR899" s="62"/>
      <c r="GS899" s="62"/>
      <c r="GT899" s="62"/>
      <c r="GU899" s="62"/>
      <c r="GV899" s="64"/>
      <c r="GW899" s="65"/>
      <c r="GX899" s="62"/>
      <c r="GY899" s="62"/>
      <c r="GZ899" s="62"/>
      <c r="HA899" s="65"/>
      <c r="HB899" s="62"/>
      <c r="HC899" s="62"/>
      <c r="HD899" s="80"/>
      <c r="HE899" s="64"/>
      <c r="HF899" s="80"/>
      <c r="HG899" s="62"/>
      <c r="HH899" s="65"/>
      <c r="HI899" s="62"/>
      <c r="HJ899" s="65"/>
      <c r="HK899" s="62"/>
      <c r="HL899" s="65"/>
      <c r="HM899" s="62"/>
      <c r="HN899" s="65"/>
      <c r="HO899" s="62"/>
      <c r="HP899" s="65"/>
      <c r="HQ899" s="62"/>
      <c r="HR899" s="65"/>
      <c r="HS899" s="62"/>
      <c r="HT899" s="65"/>
      <c r="HU899" s="62"/>
      <c r="HV899" s="65"/>
      <c r="HW899" s="62"/>
      <c r="HX899" s="65"/>
      <c r="HY899" s="62"/>
      <c r="HZ899" s="62"/>
    </row>
    <row r="900" customFormat="false" ht="12.5" hidden="false" customHeight="false" outlineLevel="0" collapsed="false">
      <c r="A900" s="60" t="n">
        <v>895</v>
      </c>
      <c r="B900" s="61"/>
      <c r="C900" s="61"/>
      <c r="D900" s="62"/>
      <c r="E900" s="62"/>
      <c r="F900" s="63"/>
      <c r="G900" s="62"/>
      <c r="H900" s="62"/>
      <c r="I900" s="62"/>
      <c r="J900" s="62"/>
      <c r="K900" s="62"/>
      <c r="L900" s="62"/>
      <c r="M900" s="62"/>
      <c r="N900" s="62"/>
      <c r="O900" s="62"/>
      <c r="P900" s="62"/>
      <c r="Q900" s="62"/>
      <c r="R900" s="64"/>
      <c r="S900" s="62"/>
      <c r="T900" s="65"/>
      <c r="U900" s="62"/>
      <c r="V900" s="62"/>
      <c r="W900" s="65"/>
      <c r="X900" s="62"/>
      <c r="Y900" s="62"/>
      <c r="Z900" s="65"/>
      <c r="AA900" s="62"/>
      <c r="AB900" s="62"/>
      <c r="AC900" s="65"/>
      <c r="AD900" s="62"/>
      <c r="AE900" s="8"/>
      <c r="AF900" s="64"/>
      <c r="AG900" s="64"/>
      <c r="AH900" s="62"/>
      <c r="AI900" s="62"/>
      <c r="AJ900" s="65"/>
      <c r="AK900" s="67"/>
      <c r="AL900" s="67"/>
      <c r="AM900" s="67"/>
      <c r="AN900" s="67"/>
      <c r="AO900" s="68"/>
      <c r="AP900" s="67"/>
      <c r="AQ900" s="67"/>
      <c r="AR900" s="67"/>
      <c r="AS900" s="62"/>
      <c r="AT900" s="65"/>
      <c r="AU900" s="67"/>
      <c r="AV900" s="67"/>
      <c r="AW900" s="70"/>
      <c r="AX900" s="67"/>
      <c r="AY900" s="67"/>
      <c r="AZ900" s="67"/>
      <c r="BA900" s="67"/>
      <c r="BB900" s="67"/>
      <c r="BC900" s="67"/>
      <c r="BD900" s="72"/>
      <c r="BE900" s="67"/>
      <c r="BF900" s="70"/>
      <c r="BG900" s="70"/>
      <c r="BH900" s="67"/>
      <c r="BI900" s="67"/>
      <c r="BJ900" s="73"/>
      <c r="BK900" s="67"/>
      <c r="BL900" s="70"/>
      <c r="BM900" s="70"/>
      <c r="BN900" s="8"/>
      <c r="BO900" s="8"/>
      <c r="BP900" s="74"/>
      <c r="BQ900" s="62"/>
      <c r="BR900" s="62"/>
      <c r="BS900" s="62"/>
      <c r="BT900" s="62"/>
      <c r="BU900" s="62"/>
      <c r="BV900" s="62"/>
      <c r="BW900" s="62"/>
      <c r="BX900" s="75"/>
      <c r="BY900" s="62"/>
      <c r="BZ900" s="67"/>
      <c r="CA900" s="68"/>
      <c r="CB900" s="8"/>
      <c r="CC900" s="8"/>
      <c r="CD900" s="68"/>
      <c r="CE900" s="62"/>
      <c r="CF900" s="62"/>
      <c r="CG900" s="62"/>
      <c r="CH900" s="62"/>
      <c r="CI900" s="62"/>
      <c r="CJ900" s="62"/>
      <c r="CK900" s="77"/>
      <c r="CL900" s="62"/>
      <c r="CM900" s="62"/>
      <c r="CN900" s="65"/>
      <c r="CO900" s="62"/>
      <c r="CP900" s="65"/>
      <c r="CQ900" s="77"/>
      <c r="CR900" s="77"/>
      <c r="CS900" s="77"/>
      <c r="CT900" s="78"/>
      <c r="CU900" s="77"/>
      <c r="CV900" s="77"/>
      <c r="CW900" s="77"/>
      <c r="CX900" s="78"/>
      <c r="CY900" s="77"/>
      <c r="CZ900" s="77"/>
      <c r="DA900" s="77"/>
      <c r="DB900" s="78"/>
      <c r="DC900" s="77"/>
      <c r="DD900" s="77"/>
      <c r="DE900" s="77"/>
      <c r="DF900" s="78"/>
      <c r="DG900" s="77"/>
      <c r="DH900" s="77"/>
      <c r="DI900" s="77"/>
      <c r="DJ900" s="78"/>
      <c r="DK900" s="77"/>
      <c r="DL900" s="77"/>
      <c r="DM900" s="77"/>
      <c r="DN900" s="78"/>
      <c r="DO900" s="77"/>
      <c r="DP900" s="77"/>
      <c r="DQ900" s="77"/>
      <c r="DR900" s="78"/>
      <c r="DS900" s="77"/>
      <c r="DT900" s="77"/>
      <c r="DU900" s="77"/>
      <c r="DV900" s="78"/>
      <c r="DW900" s="77"/>
      <c r="DX900" s="77"/>
      <c r="DY900" s="77"/>
      <c r="DZ900" s="78"/>
      <c r="EA900" s="77"/>
      <c r="EB900" s="77"/>
      <c r="EC900" s="77"/>
      <c r="ED900" s="78"/>
      <c r="EE900" s="62"/>
      <c r="EF900" s="64"/>
      <c r="EG900" s="62"/>
      <c r="EH900" s="62"/>
      <c r="EI900" s="62"/>
      <c r="EJ900" s="65"/>
      <c r="EK900" s="62"/>
      <c r="EL900" s="64"/>
      <c r="EM900" s="62"/>
      <c r="EN900" s="62"/>
      <c r="EO900" s="62"/>
      <c r="EP900" s="65"/>
      <c r="EQ900" s="62"/>
      <c r="ER900" s="64"/>
      <c r="ES900" s="62"/>
      <c r="ET900" s="62"/>
      <c r="EU900" s="62"/>
      <c r="EV900" s="65"/>
      <c r="EW900" s="62"/>
      <c r="EX900" s="64"/>
      <c r="EY900" s="62"/>
      <c r="EZ900" s="62"/>
      <c r="FA900" s="62"/>
      <c r="FB900" s="65"/>
      <c r="FC900" s="62"/>
      <c r="FD900" s="64"/>
      <c r="FE900" s="62"/>
      <c r="FF900" s="62"/>
      <c r="FG900" s="62"/>
      <c r="FH900" s="65"/>
      <c r="FI900" s="62"/>
      <c r="FJ900" s="64"/>
      <c r="FK900" s="62"/>
      <c r="FL900" s="62"/>
      <c r="FM900" s="62"/>
      <c r="FN900" s="65"/>
      <c r="FO900" s="62"/>
      <c r="FP900" s="64"/>
      <c r="FQ900" s="62"/>
      <c r="FR900" s="62"/>
      <c r="FS900" s="62"/>
      <c r="FT900" s="65"/>
      <c r="FU900" s="62"/>
      <c r="FV900" s="64"/>
      <c r="FW900" s="62"/>
      <c r="FX900" s="62"/>
      <c r="FY900" s="62"/>
      <c r="FZ900" s="65"/>
      <c r="GA900" s="62"/>
      <c r="GB900" s="64"/>
      <c r="GC900" s="62"/>
      <c r="GD900" s="62"/>
      <c r="GE900" s="62"/>
      <c r="GF900" s="65"/>
      <c r="GG900" s="62"/>
      <c r="GH900" s="64"/>
      <c r="GI900" s="62"/>
      <c r="GJ900" s="62"/>
      <c r="GK900" s="62"/>
      <c r="GL900" s="65"/>
      <c r="GM900" s="62"/>
      <c r="GN900" s="62"/>
      <c r="GO900" s="62"/>
      <c r="GP900" s="62"/>
      <c r="GQ900" s="65"/>
      <c r="GR900" s="62"/>
      <c r="GS900" s="62"/>
      <c r="GT900" s="62"/>
      <c r="GU900" s="62"/>
      <c r="GV900" s="64"/>
      <c r="GW900" s="65"/>
      <c r="GX900" s="62"/>
      <c r="GY900" s="62"/>
      <c r="GZ900" s="62"/>
      <c r="HA900" s="65"/>
      <c r="HB900" s="62"/>
      <c r="HC900" s="62"/>
      <c r="HD900" s="80"/>
      <c r="HE900" s="64"/>
      <c r="HF900" s="80"/>
      <c r="HG900" s="62"/>
      <c r="HH900" s="65"/>
      <c r="HI900" s="62"/>
      <c r="HJ900" s="65"/>
      <c r="HK900" s="62"/>
      <c r="HL900" s="65"/>
      <c r="HM900" s="62"/>
      <c r="HN900" s="65"/>
      <c r="HO900" s="62"/>
      <c r="HP900" s="65"/>
      <c r="HQ900" s="62"/>
      <c r="HR900" s="65"/>
      <c r="HS900" s="62"/>
      <c r="HT900" s="65"/>
      <c r="HU900" s="62"/>
      <c r="HV900" s="65"/>
      <c r="HW900" s="62"/>
      <c r="HX900" s="65"/>
      <c r="HY900" s="62"/>
      <c r="HZ900" s="62"/>
    </row>
    <row r="901" customFormat="false" ht="12.5" hidden="false" customHeight="false" outlineLevel="0" collapsed="false">
      <c r="A901" s="60" t="n">
        <v>896</v>
      </c>
      <c r="B901" s="61"/>
      <c r="C901" s="61"/>
      <c r="D901" s="62"/>
      <c r="E901" s="62"/>
      <c r="F901" s="63"/>
      <c r="G901" s="62"/>
      <c r="H901" s="62"/>
      <c r="I901" s="62"/>
      <c r="J901" s="62"/>
      <c r="K901" s="62"/>
      <c r="L901" s="62"/>
      <c r="M901" s="62"/>
      <c r="N901" s="62"/>
      <c r="O901" s="62"/>
      <c r="P901" s="62"/>
      <c r="Q901" s="62"/>
      <c r="R901" s="64"/>
      <c r="S901" s="62"/>
      <c r="T901" s="65"/>
      <c r="U901" s="62"/>
      <c r="V901" s="62"/>
      <c r="W901" s="65"/>
      <c r="X901" s="62"/>
      <c r="Y901" s="62"/>
      <c r="Z901" s="65"/>
      <c r="AA901" s="62"/>
      <c r="AB901" s="62"/>
      <c r="AC901" s="65"/>
      <c r="AD901" s="62"/>
      <c r="AE901" s="8"/>
      <c r="AF901" s="64"/>
      <c r="AG901" s="64"/>
      <c r="AH901" s="62"/>
      <c r="AI901" s="62"/>
      <c r="AJ901" s="65"/>
      <c r="AK901" s="67"/>
      <c r="AL901" s="67"/>
      <c r="AM901" s="67"/>
      <c r="AN901" s="67"/>
      <c r="AO901" s="68"/>
      <c r="AP901" s="67"/>
      <c r="AQ901" s="67"/>
      <c r="AR901" s="67"/>
      <c r="AS901" s="62"/>
      <c r="AT901" s="65"/>
      <c r="AU901" s="67"/>
      <c r="AV901" s="67"/>
      <c r="AW901" s="70"/>
      <c r="AX901" s="67"/>
      <c r="AY901" s="67"/>
      <c r="AZ901" s="67"/>
      <c r="BA901" s="67"/>
      <c r="BB901" s="67"/>
      <c r="BC901" s="67"/>
      <c r="BD901" s="72"/>
      <c r="BE901" s="67"/>
      <c r="BF901" s="70"/>
      <c r="BG901" s="70"/>
      <c r="BH901" s="67"/>
      <c r="BI901" s="67"/>
      <c r="BJ901" s="73"/>
      <c r="BK901" s="67"/>
      <c r="BL901" s="70"/>
      <c r="BM901" s="70"/>
      <c r="BN901" s="8"/>
      <c r="BO901" s="8"/>
      <c r="BP901" s="74"/>
      <c r="BQ901" s="62"/>
      <c r="BR901" s="62"/>
      <c r="BS901" s="62"/>
      <c r="BT901" s="62"/>
      <c r="BU901" s="62"/>
      <c r="BV901" s="62"/>
      <c r="BW901" s="62"/>
      <c r="BX901" s="75"/>
      <c r="BY901" s="62"/>
      <c r="BZ901" s="67"/>
      <c r="CA901" s="68"/>
      <c r="CB901" s="8"/>
      <c r="CC901" s="8"/>
      <c r="CD901" s="68"/>
      <c r="CE901" s="62"/>
      <c r="CF901" s="62"/>
      <c r="CG901" s="62"/>
      <c r="CH901" s="62"/>
      <c r="CI901" s="62"/>
      <c r="CJ901" s="62"/>
      <c r="CK901" s="77"/>
      <c r="CL901" s="62"/>
      <c r="CM901" s="62"/>
      <c r="CN901" s="65"/>
      <c r="CO901" s="62"/>
      <c r="CP901" s="65"/>
      <c r="CQ901" s="77"/>
      <c r="CR901" s="77"/>
      <c r="CS901" s="77"/>
      <c r="CT901" s="78"/>
      <c r="CU901" s="77"/>
      <c r="CV901" s="77"/>
      <c r="CW901" s="77"/>
      <c r="CX901" s="78"/>
      <c r="CY901" s="77"/>
      <c r="CZ901" s="77"/>
      <c r="DA901" s="77"/>
      <c r="DB901" s="78"/>
      <c r="DC901" s="77"/>
      <c r="DD901" s="77"/>
      <c r="DE901" s="77"/>
      <c r="DF901" s="78"/>
      <c r="DG901" s="77"/>
      <c r="DH901" s="77"/>
      <c r="DI901" s="77"/>
      <c r="DJ901" s="78"/>
      <c r="DK901" s="77"/>
      <c r="DL901" s="77"/>
      <c r="DM901" s="77"/>
      <c r="DN901" s="78"/>
      <c r="DO901" s="77"/>
      <c r="DP901" s="77"/>
      <c r="DQ901" s="77"/>
      <c r="DR901" s="78"/>
      <c r="DS901" s="77"/>
      <c r="DT901" s="77"/>
      <c r="DU901" s="77"/>
      <c r="DV901" s="78"/>
      <c r="DW901" s="77"/>
      <c r="DX901" s="77"/>
      <c r="DY901" s="77"/>
      <c r="DZ901" s="78"/>
      <c r="EA901" s="77"/>
      <c r="EB901" s="77"/>
      <c r="EC901" s="77"/>
      <c r="ED901" s="78"/>
      <c r="EE901" s="62"/>
      <c r="EF901" s="64"/>
      <c r="EG901" s="62"/>
      <c r="EH901" s="62"/>
      <c r="EI901" s="62"/>
      <c r="EJ901" s="65"/>
      <c r="EK901" s="62"/>
      <c r="EL901" s="64"/>
      <c r="EM901" s="62"/>
      <c r="EN901" s="62"/>
      <c r="EO901" s="62"/>
      <c r="EP901" s="65"/>
      <c r="EQ901" s="62"/>
      <c r="ER901" s="64"/>
      <c r="ES901" s="62"/>
      <c r="ET901" s="62"/>
      <c r="EU901" s="62"/>
      <c r="EV901" s="65"/>
      <c r="EW901" s="62"/>
      <c r="EX901" s="64"/>
      <c r="EY901" s="62"/>
      <c r="EZ901" s="62"/>
      <c r="FA901" s="62"/>
      <c r="FB901" s="65"/>
      <c r="FC901" s="62"/>
      <c r="FD901" s="64"/>
      <c r="FE901" s="62"/>
      <c r="FF901" s="62"/>
      <c r="FG901" s="62"/>
      <c r="FH901" s="65"/>
      <c r="FI901" s="62"/>
      <c r="FJ901" s="64"/>
      <c r="FK901" s="62"/>
      <c r="FL901" s="62"/>
      <c r="FM901" s="62"/>
      <c r="FN901" s="65"/>
      <c r="FO901" s="62"/>
      <c r="FP901" s="64"/>
      <c r="FQ901" s="62"/>
      <c r="FR901" s="62"/>
      <c r="FS901" s="62"/>
      <c r="FT901" s="65"/>
      <c r="FU901" s="62"/>
      <c r="FV901" s="64"/>
      <c r="FW901" s="62"/>
      <c r="FX901" s="62"/>
      <c r="FY901" s="62"/>
      <c r="FZ901" s="65"/>
      <c r="GA901" s="62"/>
      <c r="GB901" s="64"/>
      <c r="GC901" s="62"/>
      <c r="GD901" s="62"/>
      <c r="GE901" s="62"/>
      <c r="GF901" s="65"/>
      <c r="GG901" s="62"/>
      <c r="GH901" s="64"/>
      <c r="GI901" s="62"/>
      <c r="GJ901" s="62"/>
      <c r="GK901" s="62"/>
      <c r="GL901" s="65"/>
      <c r="GM901" s="62"/>
      <c r="GN901" s="62"/>
      <c r="GO901" s="62"/>
      <c r="GP901" s="62"/>
      <c r="GQ901" s="65"/>
      <c r="GR901" s="62"/>
      <c r="GS901" s="62"/>
      <c r="GT901" s="62"/>
      <c r="GU901" s="62"/>
      <c r="GV901" s="64"/>
      <c r="GW901" s="65"/>
      <c r="GX901" s="62"/>
      <c r="GY901" s="62"/>
      <c r="GZ901" s="62"/>
      <c r="HA901" s="65"/>
      <c r="HB901" s="62"/>
      <c r="HC901" s="62"/>
      <c r="HD901" s="80"/>
      <c r="HE901" s="64"/>
      <c r="HF901" s="80"/>
      <c r="HG901" s="62"/>
      <c r="HH901" s="65"/>
      <c r="HI901" s="62"/>
      <c r="HJ901" s="65"/>
      <c r="HK901" s="62"/>
      <c r="HL901" s="65"/>
      <c r="HM901" s="62"/>
      <c r="HN901" s="65"/>
      <c r="HO901" s="62"/>
      <c r="HP901" s="65"/>
      <c r="HQ901" s="62"/>
      <c r="HR901" s="65"/>
      <c r="HS901" s="62"/>
      <c r="HT901" s="65"/>
      <c r="HU901" s="62"/>
      <c r="HV901" s="65"/>
      <c r="HW901" s="62"/>
      <c r="HX901" s="65"/>
      <c r="HY901" s="62"/>
      <c r="HZ901" s="62"/>
    </row>
    <row r="902" customFormat="false" ht="12.5" hidden="false" customHeight="false" outlineLevel="0" collapsed="false">
      <c r="A902" s="60" t="n">
        <v>897</v>
      </c>
      <c r="B902" s="61"/>
      <c r="C902" s="61"/>
      <c r="D902" s="62"/>
      <c r="E902" s="62"/>
      <c r="F902" s="63"/>
      <c r="G902" s="62"/>
      <c r="H902" s="62"/>
      <c r="I902" s="62"/>
      <c r="J902" s="62"/>
      <c r="K902" s="62"/>
      <c r="L902" s="62"/>
      <c r="M902" s="62"/>
      <c r="N902" s="62"/>
      <c r="O902" s="62"/>
      <c r="P902" s="62"/>
      <c r="Q902" s="62"/>
      <c r="R902" s="64"/>
      <c r="S902" s="62"/>
      <c r="T902" s="65"/>
      <c r="U902" s="62"/>
      <c r="V902" s="62"/>
      <c r="W902" s="65"/>
      <c r="X902" s="62"/>
      <c r="Y902" s="62"/>
      <c r="Z902" s="65"/>
      <c r="AA902" s="62"/>
      <c r="AB902" s="62"/>
      <c r="AC902" s="65"/>
      <c r="AD902" s="62"/>
      <c r="AE902" s="8"/>
      <c r="AF902" s="64"/>
      <c r="AG902" s="64"/>
      <c r="AH902" s="62"/>
      <c r="AI902" s="62"/>
      <c r="AJ902" s="65"/>
      <c r="AK902" s="67"/>
      <c r="AL902" s="67"/>
      <c r="AM902" s="67"/>
      <c r="AN902" s="67"/>
      <c r="AO902" s="68"/>
      <c r="AP902" s="67"/>
      <c r="AQ902" s="67"/>
      <c r="AR902" s="67"/>
      <c r="AS902" s="62"/>
      <c r="AT902" s="65"/>
      <c r="AU902" s="67"/>
      <c r="AV902" s="67"/>
      <c r="AW902" s="70"/>
      <c r="AX902" s="67"/>
      <c r="AY902" s="67"/>
      <c r="AZ902" s="67"/>
      <c r="BA902" s="67"/>
      <c r="BB902" s="67"/>
      <c r="BC902" s="67"/>
      <c r="BD902" s="72"/>
      <c r="BE902" s="67"/>
      <c r="BF902" s="70"/>
      <c r="BG902" s="70"/>
      <c r="BH902" s="67"/>
      <c r="BI902" s="67"/>
      <c r="BJ902" s="73"/>
      <c r="BK902" s="67"/>
      <c r="BL902" s="70"/>
      <c r="BM902" s="70"/>
      <c r="BN902" s="8"/>
      <c r="BO902" s="8"/>
      <c r="BP902" s="74"/>
      <c r="BQ902" s="62"/>
      <c r="BR902" s="62"/>
      <c r="BS902" s="62"/>
      <c r="BT902" s="62"/>
      <c r="BU902" s="62"/>
      <c r="BV902" s="62"/>
      <c r="BW902" s="62"/>
      <c r="BX902" s="75"/>
      <c r="BY902" s="62"/>
      <c r="BZ902" s="67"/>
      <c r="CA902" s="68"/>
      <c r="CB902" s="8"/>
      <c r="CC902" s="8"/>
      <c r="CD902" s="68"/>
      <c r="CE902" s="62"/>
      <c r="CF902" s="62"/>
      <c r="CG902" s="62"/>
      <c r="CH902" s="62"/>
      <c r="CI902" s="62"/>
      <c r="CJ902" s="62"/>
      <c r="CK902" s="77"/>
      <c r="CL902" s="62"/>
      <c r="CM902" s="62"/>
      <c r="CN902" s="65"/>
      <c r="CO902" s="62"/>
      <c r="CP902" s="65"/>
      <c r="CQ902" s="77"/>
      <c r="CR902" s="77"/>
      <c r="CS902" s="77"/>
      <c r="CT902" s="78"/>
      <c r="CU902" s="77"/>
      <c r="CV902" s="77"/>
      <c r="CW902" s="77"/>
      <c r="CX902" s="78"/>
      <c r="CY902" s="77"/>
      <c r="CZ902" s="77"/>
      <c r="DA902" s="77"/>
      <c r="DB902" s="78"/>
      <c r="DC902" s="77"/>
      <c r="DD902" s="77"/>
      <c r="DE902" s="77"/>
      <c r="DF902" s="78"/>
      <c r="DG902" s="77"/>
      <c r="DH902" s="77"/>
      <c r="DI902" s="77"/>
      <c r="DJ902" s="78"/>
      <c r="DK902" s="77"/>
      <c r="DL902" s="77"/>
      <c r="DM902" s="77"/>
      <c r="DN902" s="78"/>
      <c r="DO902" s="77"/>
      <c r="DP902" s="77"/>
      <c r="DQ902" s="77"/>
      <c r="DR902" s="78"/>
      <c r="DS902" s="77"/>
      <c r="DT902" s="77"/>
      <c r="DU902" s="77"/>
      <c r="DV902" s="78"/>
      <c r="DW902" s="77"/>
      <c r="DX902" s="77"/>
      <c r="DY902" s="77"/>
      <c r="DZ902" s="78"/>
      <c r="EA902" s="77"/>
      <c r="EB902" s="77"/>
      <c r="EC902" s="77"/>
      <c r="ED902" s="78"/>
      <c r="EE902" s="62"/>
      <c r="EF902" s="64"/>
      <c r="EG902" s="62"/>
      <c r="EH902" s="62"/>
      <c r="EI902" s="62"/>
      <c r="EJ902" s="65"/>
      <c r="EK902" s="62"/>
      <c r="EL902" s="64"/>
      <c r="EM902" s="62"/>
      <c r="EN902" s="62"/>
      <c r="EO902" s="62"/>
      <c r="EP902" s="65"/>
      <c r="EQ902" s="62"/>
      <c r="ER902" s="64"/>
      <c r="ES902" s="62"/>
      <c r="ET902" s="62"/>
      <c r="EU902" s="62"/>
      <c r="EV902" s="65"/>
      <c r="EW902" s="62"/>
      <c r="EX902" s="64"/>
      <c r="EY902" s="62"/>
      <c r="EZ902" s="62"/>
      <c r="FA902" s="62"/>
      <c r="FB902" s="65"/>
      <c r="FC902" s="62"/>
      <c r="FD902" s="64"/>
      <c r="FE902" s="62"/>
      <c r="FF902" s="62"/>
      <c r="FG902" s="62"/>
      <c r="FH902" s="65"/>
      <c r="FI902" s="62"/>
      <c r="FJ902" s="64"/>
      <c r="FK902" s="62"/>
      <c r="FL902" s="62"/>
      <c r="FM902" s="62"/>
      <c r="FN902" s="65"/>
      <c r="FO902" s="62"/>
      <c r="FP902" s="64"/>
      <c r="FQ902" s="62"/>
      <c r="FR902" s="62"/>
      <c r="FS902" s="62"/>
      <c r="FT902" s="65"/>
      <c r="FU902" s="62"/>
      <c r="FV902" s="64"/>
      <c r="FW902" s="62"/>
      <c r="FX902" s="62"/>
      <c r="FY902" s="62"/>
      <c r="FZ902" s="65"/>
      <c r="GA902" s="62"/>
      <c r="GB902" s="64"/>
      <c r="GC902" s="62"/>
      <c r="GD902" s="62"/>
      <c r="GE902" s="62"/>
      <c r="GF902" s="65"/>
      <c r="GG902" s="62"/>
      <c r="GH902" s="64"/>
      <c r="GI902" s="62"/>
      <c r="GJ902" s="62"/>
      <c r="GK902" s="62"/>
      <c r="GL902" s="65"/>
      <c r="GM902" s="62"/>
      <c r="GN902" s="62"/>
      <c r="GO902" s="62"/>
      <c r="GP902" s="62"/>
      <c r="GQ902" s="65"/>
      <c r="GR902" s="62"/>
      <c r="GS902" s="62"/>
      <c r="GT902" s="62"/>
      <c r="GU902" s="62"/>
      <c r="GV902" s="64"/>
      <c r="GW902" s="65"/>
      <c r="GX902" s="62"/>
      <c r="GY902" s="62"/>
      <c r="GZ902" s="62"/>
      <c r="HA902" s="65"/>
      <c r="HB902" s="62"/>
      <c r="HC902" s="62"/>
      <c r="HD902" s="80"/>
      <c r="HE902" s="64"/>
      <c r="HF902" s="80"/>
      <c r="HG902" s="62"/>
      <c r="HH902" s="65"/>
      <c r="HI902" s="62"/>
      <c r="HJ902" s="65"/>
      <c r="HK902" s="62"/>
      <c r="HL902" s="65"/>
      <c r="HM902" s="62"/>
      <c r="HN902" s="65"/>
      <c r="HO902" s="62"/>
      <c r="HP902" s="65"/>
      <c r="HQ902" s="62"/>
      <c r="HR902" s="65"/>
      <c r="HS902" s="62"/>
      <c r="HT902" s="65"/>
      <c r="HU902" s="62"/>
      <c r="HV902" s="65"/>
      <c r="HW902" s="62"/>
      <c r="HX902" s="65"/>
      <c r="HY902" s="62"/>
      <c r="HZ902" s="62"/>
    </row>
    <row r="903" customFormat="false" ht="12.5" hidden="false" customHeight="false" outlineLevel="0" collapsed="false">
      <c r="A903" s="60" t="n">
        <v>898</v>
      </c>
      <c r="B903" s="61"/>
      <c r="C903" s="61"/>
      <c r="D903" s="62"/>
      <c r="E903" s="62"/>
      <c r="F903" s="63"/>
      <c r="G903" s="62"/>
      <c r="H903" s="62"/>
      <c r="I903" s="62"/>
      <c r="J903" s="62"/>
      <c r="K903" s="62"/>
      <c r="L903" s="62"/>
      <c r="M903" s="62"/>
      <c r="N903" s="62"/>
      <c r="O903" s="62"/>
      <c r="P903" s="62"/>
      <c r="Q903" s="62"/>
      <c r="R903" s="64"/>
      <c r="S903" s="62"/>
      <c r="T903" s="65"/>
      <c r="U903" s="62"/>
      <c r="V903" s="62"/>
      <c r="W903" s="65"/>
      <c r="X903" s="62"/>
      <c r="Y903" s="62"/>
      <c r="Z903" s="65"/>
      <c r="AA903" s="62"/>
      <c r="AB903" s="62"/>
      <c r="AC903" s="65"/>
      <c r="AD903" s="62"/>
      <c r="AE903" s="8"/>
      <c r="AF903" s="64"/>
      <c r="AG903" s="64"/>
      <c r="AH903" s="62"/>
      <c r="AI903" s="62"/>
      <c r="AJ903" s="65"/>
      <c r="AK903" s="67"/>
      <c r="AL903" s="67"/>
      <c r="AM903" s="67"/>
      <c r="AN903" s="67"/>
      <c r="AO903" s="68"/>
      <c r="AP903" s="67"/>
      <c r="AQ903" s="67"/>
      <c r="AR903" s="67"/>
      <c r="AS903" s="62"/>
      <c r="AT903" s="65"/>
      <c r="AU903" s="67"/>
      <c r="AV903" s="67"/>
      <c r="AW903" s="70"/>
      <c r="AX903" s="67"/>
      <c r="AY903" s="67"/>
      <c r="AZ903" s="67"/>
      <c r="BA903" s="67"/>
      <c r="BB903" s="67"/>
      <c r="BC903" s="67"/>
      <c r="BD903" s="72"/>
      <c r="BE903" s="67"/>
      <c r="BF903" s="70"/>
      <c r="BG903" s="70"/>
      <c r="BH903" s="67"/>
      <c r="BI903" s="67"/>
      <c r="BJ903" s="73"/>
      <c r="BK903" s="67"/>
      <c r="BL903" s="70"/>
      <c r="BM903" s="70"/>
      <c r="BN903" s="8"/>
      <c r="BO903" s="8"/>
      <c r="BP903" s="74"/>
      <c r="BQ903" s="62"/>
      <c r="BR903" s="62"/>
      <c r="BS903" s="62"/>
      <c r="BT903" s="62"/>
      <c r="BU903" s="62"/>
      <c r="BV903" s="62"/>
      <c r="BW903" s="62"/>
      <c r="BX903" s="75"/>
      <c r="BY903" s="62"/>
      <c r="BZ903" s="67"/>
      <c r="CA903" s="68"/>
      <c r="CB903" s="8"/>
      <c r="CC903" s="8"/>
      <c r="CD903" s="68"/>
      <c r="CE903" s="62"/>
      <c r="CF903" s="62"/>
      <c r="CG903" s="62"/>
      <c r="CH903" s="62"/>
      <c r="CI903" s="62"/>
      <c r="CJ903" s="62"/>
      <c r="CK903" s="77"/>
      <c r="CL903" s="62"/>
      <c r="CM903" s="62"/>
      <c r="CN903" s="65"/>
      <c r="CO903" s="62"/>
      <c r="CP903" s="65"/>
      <c r="CQ903" s="77"/>
      <c r="CR903" s="77"/>
      <c r="CS903" s="77"/>
      <c r="CT903" s="78"/>
      <c r="CU903" s="77"/>
      <c r="CV903" s="77"/>
      <c r="CW903" s="77"/>
      <c r="CX903" s="78"/>
      <c r="CY903" s="77"/>
      <c r="CZ903" s="77"/>
      <c r="DA903" s="77"/>
      <c r="DB903" s="78"/>
      <c r="DC903" s="77"/>
      <c r="DD903" s="77"/>
      <c r="DE903" s="77"/>
      <c r="DF903" s="78"/>
      <c r="DG903" s="77"/>
      <c r="DH903" s="77"/>
      <c r="DI903" s="77"/>
      <c r="DJ903" s="78"/>
      <c r="DK903" s="77"/>
      <c r="DL903" s="77"/>
      <c r="DM903" s="77"/>
      <c r="DN903" s="78"/>
      <c r="DO903" s="77"/>
      <c r="DP903" s="77"/>
      <c r="DQ903" s="77"/>
      <c r="DR903" s="78"/>
      <c r="DS903" s="77"/>
      <c r="DT903" s="77"/>
      <c r="DU903" s="77"/>
      <c r="DV903" s="78"/>
      <c r="DW903" s="77"/>
      <c r="DX903" s="77"/>
      <c r="DY903" s="77"/>
      <c r="DZ903" s="78"/>
      <c r="EA903" s="77"/>
      <c r="EB903" s="77"/>
      <c r="EC903" s="77"/>
      <c r="ED903" s="78"/>
      <c r="EE903" s="62"/>
      <c r="EF903" s="64"/>
      <c r="EG903" s="62"/>
      <c r="EH903" s="62"/>
      <c r="EI903" s="62"/>
      <c r="EJ903" s="65"/>
      <c r="EK903" s="62"/>
      <c r="EL903" s="64"/>
      <c r="EM903" s="62"/>
      <c r="EN903" s="62"/>
      <c r="EO903" s="62"/>
      <c r="EP903" s="65"/>
      <c r="EQ903" s="62"/>
      <c r="ER903" s="64"/>
      <c r="ES903" s="62"/>
      <c r="ET903" s="62"/>
      <c r="EU903" s="62"/>
      <c r="EV903" s="65"/>
      <c r="EW903" s="62"/>
      <c r="EX903" s="64"/>
      <c r="EY903" s="62"/>
      <c r="EZ903" s="62"/>
      <c r="FA903" s="62"/>
      <c r="FB903" s="65"/>
      <c r="FC903" s="62"/>
      <c r="FD903" s="64"/>
      <c r="FE903" s="62"/>
      <c r="FF903" s="62"/>
      <c r="FG903" s="62"/>
      <c r="FH903" s="65"/>
      <c r="FI903" s="62"/>
      <c r="FJ903" s="64"/>
      <c r="FK903" s="62"/>
      <c r="FL903" s="62"/>
      <c r="FM903" s="62"/>
      <c r="FN903" s="65"/>
      <c r="FO903" s="62"/>
      <c r="FP903" s="64"/>
      <c r="FQ903" s="62"/>
      <c r="FR903" s="62"/>
      <c r="FS903" s="62"/>
      <c r="FT903" s="65"/>
      <c r="FU903" s="62"/>
      <c r="FV903" s="64"/>
      <c r="FW903" s="62"/>
      <c r="FX903" s="62"/>
      <c r="FY903" s="62"/>
      <c r="FZ903" s="65"/>
      <c r="GA903" s="62"/>
      <c r="GB903" s="64"/>
      <c r="GC903" s="62"/>
      <c r="GD903" s="62"/>
      <c r="GE903" s="62"/>
      <c r="GF903" s="65"/>
      <c r="GG903" s="62"/>
      <c r="GH903" s="64"/>
      <c r="GI903" s="62"/>
      <c r="GJ903" s="62"/>
      <c r="GK903" s="62"/>
      <c r="GL903" s="65"/>
      <c r="GM903" s="62"/>
      <c r="GN903" s="62"/>
      <c r="GO903" s="62"/>
      <c r="GP903" s="62"/>
      <c r="GQ903" s="65"/>
      <c r="GR903" s="62"/>
      <c r="GS903" s="62"/>
      <c r="GT903" s="62"/>
      <c r="GU903" s="62"/>
      <c r="GV903" s="64"/>
      <c r="GW903" s="65"/>
      <c r="GX903" s="62"/>
      <c r="GY903" s="62"/>
      <c r="GZ903" s="62"/>
      <c r="HA903" s="65"/>
      <c r="HB903" s="62"/>
      <c r="HC903" s="62"/>
      <c r="HD903" s="80"/>
      <c r="HE903" s="64"/>
      <c r="HF903" s="80"/>
      <c r="HG903" s="62"/>
      <c r="HH903" s="65"/>
      <c r="HI903" s="62"/>
      <c r="HJ903" s="65"/>
      <c r="HK903" s="62"/>
      <c r="HL903" s="65"/>
      <c r="HM903" s="62"/>
      <c r="HN903" s="65"/>
      <c r="HO903" s="62"/>
      <c r="HP903" s="65"/>
      <c r="HQ903" s="62"/>
      <c r="HR903" s="65"/>
      <c r="HS903" s="62"/>
      <c r="HT903" s="65"/>
      <c r="HU903" s="62"/>
      <c r="HV903" s="65"/>
      <c r="HW903" s="62"/>
      <c r="HX903" s="65"/>
      <c r="HY903" s="62"/>
      <c r="HZ903" s="62"/>
    </row>
    <row r="904" customFormat="false" ht="12.5" hidden="false" customHeight="false" outlineLevel="0" collapsed="false">
      <c r="A904" s="60" t="n">
        <v>899</v>
      </c>
      <c r="B904" s="61"/>
      <c r="C904" s="61"/>
      <c r="D904" s="62"/>
      <c r="E904" s="62"/>
      <c r="F904" s="63"/>
      <c r="G904" s="62"/>
      <c r="H904" s="62"/>
      <c r="I904" s="62"/>
      <c r="J904" s="62"/>
      <c r="K904" s="62"/>
      <c r="L904" s="62"/>
      <c r="M904" s="62"/>
      <c r="N904" s="62"/>
      <c r="O904" s="62"/>
      <c r="P904" s="62"/>
      <c r="Q904" s="62"/>
      <c r="R904" s="64"/>
      <c r="S904" s="62"/>
      <c r="T904" s="65"/>
      <c r="U904" s="62"/>
      <c r="V904" s="62"/>
      <c r="W904" s="65"/>
      <c r="X904" s="62"/>
      <c r="Y904" s="62"/>
      <c r="Z904" s="65"/>
      <c r="AA904" s="62"/>
      <c r="AB904" s="62"/>
      <c r="AC904" s="65"/>
      <c r="AD904" s="62"/>
      <c r="AE904" s="8"/>
      <c r="AF904" s="64"/>
      <c r="AG904" s="64"/>
      <c r="AH904" s="62"/>
      <c r="AI904" s="62"/>
      <c r="AJ904" s="65"/>
      <c r="AK904" s="67"/>
      <c r="AL904" s="67"/>
      <c r="AM904" s="67"/>
      <c r="AN904" s="67"/>
      <c r="AO904" s="68"/>
      <c r="AP904" s="67"/>
      <c r="AQ904" s="67"/>
      <c r="AR904" s="67"/>
      <c r="AS904" s="62"/>
      <c r="AT904" s="65"/>
      <c r="AU904" s="67"/>
      <c r="AV904" s="67"/>
      <c r="AW904" s="70"/>
      <c r="AX904" s="67"/>
      <c r="AY904" s="67"/>
      <c r="AZ904" s="67"/>
      <c r="BA904" s="67"/>
      <c r="BB904" s="67"/>
      <c r="BC904" s="67"/>
      <c r="BD904" s="72"/>
      <c r="BE904" s="67"/>
      <c r="BF904" s="70"/>
      <c r="BG904" s="70"/>
      <c r="BH904" s="67"/>
      <c r="BI904" s="67"/>
      <c r="BJ904" s="73"/>
      <c r="BK904" s="67"/>
      <c r="BL904" s="70"/>
      <c r="BM904" s="70"/>
      <c r="BN904" s="8"/>
      <c r="BO904" s="8"/>
      <c r="BP904" s="74"/>
      <c r="BQ904" s="62"/>
      <c r="BR904" s="62"/>
      <c r="BS904" s="62"/>
      <c r="BT904" s="62"/>
      <c r="BU904" s="62"/>
      <c r="BV904" s="62"/>
      <c r="BW904" s="62"/>
      <c r="BX904" s="75"/>
      <c r="BY904" s="62"/>
      <c r="BZ904" s="67"/>
      <c r="CA904" s="68"/>
      <c r="CB904" s="8"/>
      <c r="CC904" s="8"/>
      <c r="CD904" s="68"/>
      <c r="CE904" s="62"/>
      <c r="CF904" s="62"/>
      <c r="CG904" s="62"/>
      <c r="CH904" s="62"/>
      <c r="CI904" s="62"/>
      <c r="CJ904" s="62"/>
      <c r="CK904" s="77"/>
      <c r="CL904" s="62"/>
      <c r="CM904" s="62"/>
      <c r="CN904" s="65"/>
      <c r="CO904" s="62"/>
      <c r="CP904" s="65"/>
      <c r="CQ904" s="77"/>
      <c r="CR904" s="77"/>
      <c r="CS904" s="77"/>
      <c r="CT904" s="78"/>
      <c r="CU904" s="77"/>
      <c r="CV904" s="77"/>
      <c r="CW904" s="77"/>
      <c r="CX904" s="78"/>
      <c r="CY904" s="77"/>
      <c r="CZ904" s="77"/>
      <c r="DA904" s="77"/>
      <c r="DB904" s="78"/>
      <c r="DC904" s="77"/>
      <c r="DD904" s="77"/>
      <c r="DE904" s="77"/>
      <c r="DF904" s="78"/>
      <c r="DG904" s="77"/>
      <c r="DH904" s="77"/>
      <c r="DI904" s="77"/>
      <c r="DJ904" s="78"/>
      <c r="DK904" s="77"/>
      <c r="DL904" s="77"/>
      <c r="DM904" s="77"/>
      <c r="DN904" s="78"/>
      <c r="DO904" s="77"/>
      <c r="DP904" s="77"/>
      <c r="DQ904" s="77"/>
      <c r="DR904" s="78"/>
      <c r="DS904" s="77"/>
      <c r="DT904" s="77"/>
      <c r="DU904" s="77"/>
      <c r="DV904" s="78"/>
      <c r="DW904" s="77"/>
      <c r="DX904" s="77"/>
      <c r="DY904" s="77"/>
      <c r="DZ904" s="78"/>
      <c r="EA904" s="77"/>
      <c r="EB904" s="77"/>
      <c r="EC904" s="77"/>
      <c r="ED904" s="78"/>
      <c r="EE904" s="62"/>
      <c r="EF904" s="64"/>
      <c r="EG904" s="62"/>
      <c r="EH904" s="62"/>
      <c r="EI904" s="62"/>
      <c r="EJ904" s="65"/>
      <c r="EK904" s="62"/>
      <c r="EL904" s="64"/>
      <c r="EM904" s="62"/>
      <c r="EN904" s="62"/>
      <c r="EO904" s="62"/>
      <c r="EP904" s="65"/>
      <c r="EQ904" s="62"/>
      <c r="ER904" s="64"/>
      <c r="ES904" s="62"/>
      <c r="ET904" s="62"/>
      <c r="EU904" s="62"/>
      <c r="EV904" s="65"/>
      <c r="EW904" s="62"/>
      <c r="EX904" s="64"/>
      <c r="EY904" s="62"/>
      <c r="EZ904" s="62"/>
      <c r="FA904" s="62"/>
      <c r="FB904" s="65"/>
      <c r="FC904" s="62"/>
      <c r="FD904" s="64"/>
      <c r="FE904" s="62"/>
      <c r="FF904" s="62"/>
      <c r="FG904" s="62"/>
      <c r="FH904" s="65"/>
      <c r="FI904" s="62"/>
      <c r="FJ904" s="64"/>
      <c r="FK904" s="62"/>
      <c r="FL904" s="62"/>
      <c r="FM904" s="62"/>
      <c r="FN904" s="65"/>
      <c r="FO904" s="62"/>
      <c r="FP904" s="64"/>
      <c r="FQ904" s="62"/>
      <c r="FR904" s="62"/>
      <c r="FS904" s="62"/>
      <c r="FT904" s="65"/>
      <c r="FU904" s="62"/>
      <c r="FV904" s="64"/>
      <c r="FW904" s="62"/>
      <c r="FX904" s="62"/>
      <c r="FY904" s="62"/>
      <c r="FZ904" s="65"/>
      <c r="GA904" s="62"/>
      <c r="GB904" s="64"/>
      <c r="GC904" s="62"/>
      <c r="GD904" s="62"/>
      <c r="GE904" s="62"/>
      <c r="GF904" s="65"/>
      <c r="GG904" s="62"/>
      <c r="GH904" s="64"/>
      <c r="GI904" s="62"/>
      <c r="GJ904" s="62"/>
      <c r="GK904" s="62"/>
      <c r="GL904" s="65"/>
      <c r="GM904" s="62"/>
      <c r="GN904" s="62"/>
      <c r="GO904" s="62"/>
      <c r="GP904" s="62"/>
      <c r="GQ904" s="65"/>
      <c r="GR904" s="62"/>
      <c r="GS904" s="62"/>
      <c r="GT904" s="62"/>
      <c r="GU904" s="62"/>
      <c r="GV904" s="64"/>
      <c r="GW904" s="65"/>
      <c r="GX904" s="62"/>
      <c r="GY904" s="62"/>
      <c r="GZ904" s="62"/>
      <c r="HA904" s="65"/>
      <c r="HB904" s="62"/>
      <c r="HC904" s="62"/>
      <c r="HD904" s="80"/>
      <c r="HE904" s="64"/>
      <c r="HF904" s="80"/>
      <c r="HG904" s="62"/>
      <c r="HH904" s="65"/>
      <c r="HI904" s="62"/>
      <c r="HJ904" s="65"/>
      <c r="HK904" s="62"/>
      <c r="HL904" s="65"/>
      <c r="HM904" s="62"/>
      <c r="HN904" s="65"/>
      <c r="HO904" s="62"/>
      <c r="HP904" s="65"/>
      <c r="HQ904" s="62"/>
      <c r="HR904" s="65"/>
      <c r="HS904" s="62"/>
      <c r="HT904" s="65"/>
      <c r="HU904" s="62"/>
      <c r="HV904" s="65"/>
      <c r="HW904" s="62"/>
      <c r="HX904" s="65"/>
      <c r="HY904" s="62"/>
      <c r="HZ904" s="62"/>
    </row>
    <row r="905" customFormat="false" ht="12.5" hidden="false" customHeight="false" outlineLevel="0" collapsed="false">
      <c r="A905" s="60" t="n">
        <v>900</v>
      </c>
      <c r="B905" s="61"/>
      <c r="C905" s="61"/>
      <c r="D905" s="62"/>
      <c r="E905" s="62"/>
      <c r="F905" s="63"/>
      <c r="G905" s="62"/>
      <c r="H905" s="62"/>
      <c r="I905" s="62"/>
      <c r="J905" s="62"/>
      <c r="K905" s="62"/>
      <c r="L905" s="62"/>
      <c r="M905" s="62"/>
      <c r="N905" s="62"/>
      <c r="O905" s="62"/>
      <c r="P905" s="62"/>
      <c r="Q905" s="62"/>
      <c r="R905" s="64"/>
      <c r="S905" s="62"/>
      <c r="T905" s="65"/>
      <c r="U905" s="62"/>
      <c r="V905" s="62"/>
      <c r="W905" s="65"/>
      <c r="X905" s="62"/>
      <c r="Y905" s="62"/>
      <c r="Z905" s="65"/>
      <c r="AA905" s="62"/>
      <c r="AB905" s="62"/>
      <c r="AC905" s="65"/>
      <c r="AD905" s="62"/>
      <c r="AE905" s="8"/>
      <c r="AF905" s="64"/>
      <c r="AG905" s="64"/>
      <c r="AH905" s="62"/>
      <c r="AI905" s="62"/>
      <c r="AJ905" s="65"/>
      <c r="AK905" s="67"/>
      <c r="AL905" s="67"/>
      <c r="AM905" s="67"/>
      <c r="AN905" s="67"/>
      <c r="AO905" s="68"/>
      <c r="AP905" s="67"/>
      <c r="AQ905" s="67"/>
      <c r="AR905" s="67"/>
      <c r="AS905" s="62"/>
      <c r="AT905" s="65"/>
      <c r="AU905" s="67"/>
      <c r="AV905" s="67"/>
      <c r="AW905" s="70"/>
      <c r="AX905" s="67"/>
      <c r="AY905" s="67"/>
      <c r="AZ905" s="67"/>
      <c r="BA905" s="67"/>
      <c r="BB905" s="67"/>
      <c r="BC905" s="67"/>
      <c r="BD905" s="72"/>
      <c r="BE905" s="67"/>
      <c r="BF905" s="70"/>
      <c r="BG905" s="70"/>
      <c r="BH905" s="67"/>
      <c r="BI905" s="67"/>
      <c r="BJ905" s="73"/>
      <c r="BK905" s="67"/>
      <c r="BL905" s="70"/>
      <c r="BM905" s="70"/>
      <c r="BN905" s="8"/>
      <c r="BO905" s="8"/>
      <c r="BP905" s="74"/>
      <c r="BQ905" s="62"/>
      <c r="BR905" s="62"/>
      <c r="BS905" s="62"/>
      <c r="BT905" s="62"/>
      <c r="BU905" s="62"/>
      <c r="BV905" s="62"/>
      <c r="BW905" s="62"/>
      <c r="BX905" s="75"/>
      <c r="BY905" s="62"/>
      <c r="BZ905" s="67"/>
      <c r="CA905" s="68"/>
      <c r="CB905" s="8"/>
      <c r="CC905" s="8"/>
      <c r="CD905" s="68"/>
      <c r="CE905" s="62"/>
      <c r="CF905" s="62"/>
      <c r="CG905" s="62"/>
      <c r="CH905" s="62"/>
      <c r="CI905" s="62"/>
      <c r="CJ905" s="62"/>
      <c r="CK905" s="77"/>
      <c r="CL905" s="62"/>
      <c r="CM905" s="62"/>
      <c r="CN905" s="65"/>
      <c r="CO905" s="62"/>
      <c r="CP905" s="65"/>
      <c r="CQ905" s="77"/>
      <c r="CR905" s="77"/>
      <c r="CS905" s="77"/>
      <c r="CT905" s="78"/>
      <c r="CU905" s="77"/>
      <c r="CV905" s="77"/>
      <c r="CW905" s="77"/>
      <c r="CX905" s="78"/>
      <c r="CY905" s="77"/>
      <c r="CZ905" s="77"/>
      <c r="DA905" s="77"/>
      <c r="DB905" s="78"/>
      <c r="DC905" s="77"/>
      <c r="DD905" s="77"/>
      <c r="DE905" s="77"/>
      <c r="DF905" s="78"/>
      <c r="DG905" s="77"/>
      <c r="DH905" s="77"/>
      <c r="DI905" s="77"/>
      <c r="DJ905" s="78"/>
      <c r="DK905" s="77"/>
      <c r="DL905" s="77"/>
      <c r="DM905" s="77"/>
      <c r="DN905" s="78"/>
      <c r="DO905" s="77"/>
      <c r="DP905" s="77"/>
      <c r="DQ905" s="77"/>
      <c r="DR905" s="78"/>
      <c r="DS905" s="77"/>
      <c r="DT905" s="77"/>
      <c r="DU905" s="77"/>
      <c r="DV905" s="78"/>
      <c r="DW905" s="77"/>
      <c r="DX905" s="77"/>
      <c r="DY905" s="77"/>
      <c r="DZ905" s="78"/>
      <c r="EA905" s="77"/>
      <c r="EB905" s="77"/>
      <c r="EC905" s="77"/>
      <c r="ED905" s="78"/>
      <c r="EE905" s="62"/>
      <c r="EF905" s="64"/>
      <c r="EG905" s="62"/>
      <c r="EH905" s="62"/>
      <c r="EI905" s="62"/>
      <c r="EJ905" s="65"/>
      <c r="EK905" s="62"/>
      <c r="EL905" s="64"/>
      <c r="EM905" s="62"/>
      <c r="EN905" s="62"/>
      <c r="EO905" s="62"/>
      <c r="EP905" s="65"/>
      <c r="EQ905" s="62"/>
      <c r="ER905" s="64"/>
      <c r="ES905" s="62"/>
      <c r="ET905" s="62"/>
      <c r="EU905" s="62"/>
      <c r="EV905" s="65"/>
      <c r="EW905" s="62"/>
      <c r="EX905" s="64"/>
      <c r="EY905" s="62"/>
      <c r="EZ905" s="62"/>
      <c r="FA905" s="62"/>
      <c r="FB905" s="65"/>
      <c r="FC905" s="62"/>
      <c r="FD905" s="64"/>
      <c r="FE905" s="62"/>
      <c r="FF905" s="62"/>
      <c r="FG905" s="62"/>
      <c r="FH905" s="65"/>
      <c r="FI905" s="62"/>
      <c r="FJ905" s="64"/>
      <c r="FK905" s="62"/>
      <c r="FL905" s="62"/>
      <c r="FM905" s="62"/>
      <c r="FN905" s="65"/>
      <c r="FO905" s="62"/>
      <c r="FP905" s="64"/>
      <c r="FQ905" s="62"/>
      <c r="FR905" s="62"/>
      <c r="FS905" s="62"/>
      <c r="FT905" s="65"/>
      <c r="FU905" s="62"/>
      <c r="FV905" s="64"/>
      <c r="FW905" s="62"/>
      <c r="FX905" s="62"/>
      <c r="FY905" s="62"/>
      <c r="FZ905" s="65"/>
      <c r="GA905" s="62"/>
      <c r="GB905" s="64"/>
      <c r="GC905" s="62"/>
      <c r="GD905" s="62"/>
      <c r="GE905" s="62"/>
      <c r="GF905" s="65"/>
      <c r="GG905" s="62"/>
      <c r="GH905" s="64"/>
      <c r="GI905" s="62"/>
      <c r="GJ905" s="62"/>
      <c r="GK905" s="62"/>
      <c r="GL905" s="65"/>
      <c r="GM905" s="62"/>
      <c r="GN905" s="62"/>
      <c r="GO905" s="62"/>
      <c r="GP905" s="62"/>
      <c r="GQ905" s="65"/>
      <c r="GR905" s="62"/>
      <c r="GS905" s="62"/>
      <c r="GT905" s="62"/>
      <c r="GU905" s="62"/>
      <c r="GV905" s="64"/>
      <c r="GW905" s="65"/>
      <c r="GX905" s="62"/>
      <c r="GY905" s="62"/>
      <c r="GZ905" s="62"/>
      <c r="HA905" s="65"/>
      <c r="HB905" s="62"/>
      <c r="HC905" s="62"/>
      <c r="HD905" s="80"/>
      <c r="HE905" s="64"/>
      <c r="HF905" s="80"/>
      <c r="HG905" s="62"/>
      <c r="HH905" s="65"/>
      <c r="HI905" s="62"/>
      <c r="HJ905" s="65"/>
      <c r="HK905" s="62"/>
      <c r="HL905" s="65"/>
      <c r="HM905" s="62"/>
      <c r="HN905" s="65"/>
      <c r="HO905" s="62"/>
      <c r="HP905" s="65"/>
      <c r="HQ905" s="62"/>
      <c r="HR905" s="65"/>
      <c r="HS905" s="62"/>
      <c r="HT905" s="65"/>
      <c r="HU905" s="62"/>
      <c r="HV905" s="65"/>
      <c r="HW905" s="62"/>
      <c r="HX905" s="65"/>
      <c r="HY905" s="62"/>
      <c r="HZ905" s="62"/>
    </row>
    <row r="906" customFormat="false" ht="12.5" hidden="false" customHeight="false" outlineLevel="0" collapsed="false">
      <c r="A906" s="60" t="n">
        <v>901</v>
      </c>
      <c r="B906" s="61"/>
      <c r="C906" s="61"/>
      <c r="D906" s="62"/>
      <c r="E906" s="62"/>
      <c r="F906" s="63"/>
      <c r="G906" s="62"/>
      <c r="H906" s="62"/>
      <c r="I906" s="62"/>
      <c r="J906" s="62"/>
      <c r="K906" s="62"/>
      <c r="L906" s="62"/>
      <c r="M906" s="62"/>
      <c r="N906" s="62"/>
      <c r="O906" s="62"/>
      <c r="P906" s="62"/>
      <c r="Q906" s="62"/>
      <c r="R906" s="64"/>
      <c r="S906" s="62"/>
      <c r="T906" s="65"/>
      <c r="U906" s="62"/>
      <c r="V906" s="62"/>
      <c r="W906" s="65"/>
      <c r="X906" s="62"/>
      <c r="Y906" s="62"/>
      <c r="Z906" s="65"/>
      <c r="AA906" s="62"/>
      <c r="AB906" s="62"/>
      <c r="AC906" s="65"/>
      <c r="AD906" s="62"/>
      <c r="AE906" s="8"/>
      <c r="AF906" s="64"/>
      <c r="AG906" s="64"/>
      <c r="AH906" s="62"/>
      <c r="AI906" s="62"/>
      <c r="AJ906" s="65"/>
      <c r="AK906" s="67"/>
      <c r="AL906" s="67"/>
      <c r="AM906" s="67"/>
      <c r="AN906" s="67"/>
      <c r="AO906" s="68"/>
      <c r="AP906" s="67"/>
      <c r="AQ906" s="67"/>
      <c r="AR906" s="67"/>
      <c r="AS906" s="62"/>
      <c r="AT906" s="65"/>
      <c r="AU906" s="67"/>
      <c r="AV906" s="67"/>
      <c r="AW906" s="70"/>
      <c r="AX906" s="67"/>
      <c r="AY906" s="67"/>
      <c r="AZ906" s="67"/>
      <c r="BA906" s="67"/>
      <c r="BB906" s="67"/>
      <c r="BC906" s="67"/>
      <c r="BD906" s="72"/>
      <c r="BE906" s="67"/>
      <c r="BF906" s="70"/>
      <c r="BG906" s="70"/>
      <c r="BH906" s="67"/>
      <c r="BI906" s="67"/>
      <c r="BJ906" s="73"/>
      <c r="BK906" s="67"/>
      <c r="BL906" s="70"/>
      <c r="BM906" s="70"/>
      <c r="BN906" s="8"/>
      <c r="BO906" s="8"/>
      <c r="BP906" s="74"/>
      <c r="BQ906" s="62"/>
      <c r="BR906" s="62"/>
      <c r="BS906" s="62"/>
      <c r="BT906" s="62"/>
      <c r="BU906" s="62"/>
      <c r="BV906" s="62"/>
      <c r="BW906" s="62"/>
      <c r="BX906" s="75"/>
      <c r="BY906" s="62"/>
      <c r="BZ906" s="67"/>
      <c r="CA906" s="68"/>
      <c r="CB906" s="8"/>
      <c r="CC906" s="8"/>
      <c r="CD906" s="68"/>
      <c r="CE906" s="62"/>
      <c r="CF906" s="62"/>
      <c r="CG906" s="62"/>
      <c r="CH906" s="62"/>
      <c r="CI906" s="62"/>
      <c r="CJ906" s="62"/>
      <c r="CK906" s="77"/>
      <c r="CL906" s="62"/>
      <c r="CM906" s="62"/>
      <c r="CN906" s="65"/>
      <c r="CO906" s="62"/>
      <c r="CP906" s="65"/>
      <c r="CQ906" s="77"/>
      <c r="CR906" s="77"/>
      <c r="CS906" s="77"/>
      <c r="CT906" s="78"/>
      <c r="CU906" s="77"/>
      <c r="CV906" s="77"/>
      <c r="CW906" s="77"/>
      <c r="CX906" s="78"/>
      <c r="CY906" s="77"/>
      <c r="CZ906" s="77"/>
      <c r="DA906" s="77"/>
      <c r="DB906" s="78"/>
      <c r="DC906" s="77"/>
      <c r="DD906" s="77"/>
      <c r="DE906" s="77"/>
      <c r="DF906" s="78"/>
      <c r="DG906" s="77"/>
      <c r="DH906" s="77"/>
      <c r="DI906" s="77"/>
      <c r="DJ906" s="78"/>
      <c r="DK906" s="77"/>
      <c r="DL906" s="77"/>
      <c r="DM906" s="77"/>
      <c r="DN906" s="78"/>
      <c r="DO906" s="77"/>
      <c r="DP906" s="77"/>
      <c r="DQ906" s="77"/>
      <c r="DR906" s="78"/>
      <c r="DS906" s="77"/>
      <c r="DT906" s="77"/>
      <c r="DU906" s="77"/>
      <c r="DV906" s="78"/>
      <c r="DW906" s="77"/>
      <c r="DX906" s="77"/>
      <c r="DY906" s="77"/>
      <c r="DZ906" s="78"/>
      <c r="EA906" s="77"/>
      <c r="EB906" s="77"/>
      <c r="EC906" s="77"/>
      <c r="ED906" s="78"/>
      <c r="EE906" s="62"/>
      <c r="EF906" s="64"/>
      <c r="EG906" s="62"/>
      <c r="EH906" s="62"/>
      <c r="EI906" s="62"/>
      <c r="EJ906" s="65"/>
      <c r="EK906" s="62"/>
      <c r="EL906" s="64"/>
      <c r="EM906" s="62"/>
      <c r="EN906" s="62"/>
      <c r="EO906" s="62"/>
      <c r="EP906" s="65"/>
      <c r="EQ906" s="62"/>
      <c r="ER906" s="64"/>
      <c r="ES906" s="62"/>
      <c r="ET906" s="62"/>
      <c r="EU906" s="62"/>
      <c r="EV906" s="65"/>
      <c r="EW906" s="62"/>
      <c r="EX906" s="64"/>
      <c r="EY906" s="62"/>
      <c r="EZ906" s="62"/>
      <c r="FA906" s="62"/>
      <c r="FB906" s="65"/>
      <c r="FC906" s="62"/>
      <c r="FD906" s="64"/>
      <c r="FE906" s="62"/>
      <c r="FF906" s="62"/>
      <c r="FG906" s="62"/>
      <c r="FH906" s="65"/>
      <c r="FI906" s="62"/>
      <c r="FJ906" s="64"/>
      <c r="FK906" s="62"/>
      <c r="FL906" s="62"/>
      <c r="FM906" s="62"/>
      <c r="FN906" s="65"/>
      <c r="FO906" s="62"/>
      <c r="FP906" s="64"/>
      <c r="FQ906" s="62"/>
      <c r="FR906" s="62"/>
      <c r="FS906" s="62"/>
      <c r="FT906" s="65"/>
      <c r="FU906" s="62"/>
      <c r="FV906" s="64"/>
      <c r="FW906" s="62"/>
      <c r="FX906" s="62"/>
      <c r="FY906" s="62"/>
      <c r="FZ906" s="65"/>
      <c r="GA906" s="62"/>
      <c r="GB906" s="64"/>
      <c r="GC906" s="62"/>
      <c r="GD906" s="62"/>
      <c r="GE906" s="62"/>
      <c r="GF906" s="65"/>
      <c r="GG906" s="62"/>
      <c r="GH906" s="64"/>
      <c r="GI906" s="62"/>
      <c r="GJ906" s="62"/>
      <c r="GK906" s="62"/>
      <c r="GL906" s="65"/>
      <c r="GM906" s="62"/>
      <c r="GN906" s="62"/>
      <c r="GO906" s="62"/>
      <c r="GP906" s="62"/>
      <c r="GQ906" s="65"/>
      <c r="GR906" s="62"/>
      <c r="GS906" s="62"/>
      <c r="GT906" s="62"/>
      <c r="GU906" s="62"/>
      <c r="GV906" s="64"/>
      <c r="GW906" s="65"/>
      <c r="GX906" s="62"/>
      <c r="GY906" s="62"/>
      <c r="GZ906" s="62"/>
      <c r="HA906" s="65"/>
      <c r="HB906" s="62"/>
      <c r="HC906" s="62"/>
      <c r="HD906" s="80"/>
      <c r="HE906" s="64"/>
      <c r="HF906" s="80"/>
      <c r="HG906" s="62"/>
      <c r="HH906" s="65"/>
      <c r="HI906" s="62"/>
      <c r="HJ906" s="65"/>
      <c r="HK906" s="62"/>
      <c r="HL906" s="65"/>
      <c r="HM906" s="62"/>
      <c r="HN906" s="65"/>
      <c r="HO906" s="62"/>
      <c r="HP906" s="65"/>
      <c r="HQ906" s="62"/>
      <c r="HR906" s="65"/>
      <c r="HS906" s="62"/>
      <c r="HT906" s="65"/>
      <c r="HU906" s="62"/>
      <c r="HV906" s="65"/>
      <c r="HW906" s="62"/>
      <c r="HX906" s="65"/>
      <c r="HY906" s="62"/>
      <c r="HZ906" s="62"/>
    </row>
    <row r="907" customFormat="false" ht="12.5" hidden="false" customHeight="false" outlineLevel="0" collapsed="false">
      <c r="A907" s="60" t="n">
        <v>902</v>
      </c>
      <c r="B907" s="61"/>
      <c r="C907" s="61"/>
      <c r="D907" s="62"/>
      <c r="E907" s="62"/>
      <c r="F907" s="63"/>
      <c r="G907" s="62"/>
      <c r="H907" s="62"/>
      <c r="I907" s="62"/>
      <c r="J907" s="62"/>
      <c r="K907" s="62"/>
      <c r="L907" s="62"/>
      <c r="M907" s="62"/>
      <c r="N907" s="62"/>
      <c r="O907" s="62"/>
      <c r="P907" s="62"/>
      <c r="Q907" s="62"/>
      <c r="R907" s="64"/>
      <c r="S907" s="62"/>
      <c r="T907" s="65"/>
      <c r="U907" s="62"/>
      <c r="V907" s="62"/>
      <c r="W907" s="65"/>
      <c r="X907" s="62"/>
      <c r="Y907" s="62"/>
      <c r="Z907" s="65"/>
      <c r="AA907" s="62"/>
      <c r="AB907" s="62"/>
      <c r="AC907" s="65"/>
      <c r="AD907" s="62"/>
      <c r="AE907" s="8"/>
      <c r="AF907" s="64"/>
      <c r="AG907" s="64"/>
      <c r="AH907" s="62"/>
      <c r="AI907" s="62"/>
      <c r="AJ907" s="65"/>
      <c r="AK907" s="67"/>
      <c r="AL907" s="67"/>
      <c r="AM907" s="67"/>
      <c r="AN907" s="67"/>
      <c r="AO907" s="68"/>
      <c r="AP907" s="67"/>
      <c r="AQ907" s="67"/>
      <c r="AR907" s="67"/>
      <c r="AS907" s="62"/>
      <c r="AT907" s="65"/>
      <c r="AU907" s="67"/>
      <c r="AV907" s="67"/>
      <c r="AW907" s="70"/>
      <c r="AX907" s="67"/>
      <c r="AY907" s="67"/>
      <c r="AZ907" s="67"/>
      <c r="BA907" s="67"/>
      <c r="BB907" s="67"/>
      <c r="BC907" s="67"/>
      <c r="BD907" s="72"/>
      <c r="BE907" s="67"/>
      <c r="BF907" s="70"/>
      <c r="BG907" s="70"/>
      <c r="BH907" s="67"/>
      <c r="BI907" s="67"/>
      <c r="BJ907" s="73"/>
      <c r="BK907" s="67"/>
      <c r="BL907" s="70"/>
      <c r="BM907" s="70"/>
      <c r="BN907" s="8"/>
      <c r="BO907" s="8"/>
      <c r="BP907" s="74"/>
      <c r="BQ907" s="62"/>
      <c r="BR907" s="62"/>
      <c r="BS907" s="62"/>
      <c r="BT907" s="62"/>
      <c r="BU907" s="62"/>
      <c r="BV907" s="62"/>
      <c r="BW907" s="62"/>
      <c r="BX907" s="75"/>
      <c r="BY907" s="62"/>
      <c r="BZ907" s="67"/>
      <c r="CA907" s="68"/>
      <c r="CB907" s="8"/>
      <c r="CC907" s="8"/>
      <c r="CD907" s="68"/>
      <c r="CE907" s="62"/>
      <c r="CF907" s="62"/>
      <c r="CG907" s="62"/>
      <c r="CH907" s="62"/>
      <c r="CI907" s="62"/>
      <c r="CJ907" s="62"/>
      <c r="CK907" s="77"/>
      <c r="CL907" s="62"/>
      <c r="CM907" s="62"/>
      <c r="CN907" s="65"/>
      <c r="CO907" s="62"/>
      <c r="CP907" s="65"/>
      <c r="CQ907" s="77"/>
      <c r="CR907" s="77"/>
      <c r="CS907" s="77"/>
      <c r="CT907" s="78"/>
      <c r="CU907" s="77"/>
      <c r="CV907" s="77"/>
      <c r="CW907" s="77"/>
      <c r="CX907" s="78"/>
      <c r="CY907" s="77"/>
      <c r="CZ907" s="77"/>
      <c r="DA907" s="77"/>
      <c r="DB907" s="78"/>
      <c r="DC907" s="77"/>
      <c r="DD907" s="77"/>
      <c r="DE907" s="77"/>
      <c r="DF907" s="78"/>
      <c r="DG907" s="77"/>
      <c r="DH907" s="77"/>
      <c r="DI907" s="77"/>
      <c r="DJ907" s="78"/>
      <c r="DK907" s="77"/>
      <c r="DL907" s="77"/>
      <c r="DM907" s="77"/>
      <c r="DN907" s="78"/>
      <c r="DO907" s="77"/>
      <c r="DP907" s="77"/>
      <c r="DQ907" s="77"/>
      <c r="DR907" s="78"/>
      <c r="DS907" s="77"/>
      <c r="DT907" s="77"/>
      <c r="DU907" s="77"/>
      <c r="DV907" s="78"/>
      <c r="DW907" s="77"/>
      <c r="DX907" s="77"/>
      <c r="DY907" s="77"/>
      <c r="DZ907" s="78"/>
      <c r="EA907" s="77"/>
      <c r="EB907" s="77"/>
      <c r="EC907" s="77"/>
      <c r="ED907" s="78"/>
      <c r="EE907" s="62"/>
      <c r="EF907" s="64"/>
      <c r="EG907" s="62"/>
      <c r="EH907" s="62"/>
      <c r="EI907" s="62"/>
      <c r="EJ907" s="65"/>
      <c r="EK907" s="62"/>
      <c r="EL907" s="64"/>
      <c r="EM907" s="62"/>
      <c r="EN907" s="62"/>
      <c r="EO907" s="62"/>
      <c r="EP907" s="65"/>
      <c r="EQ907" s="62"/>
      <c r="ER907" s="64"/>
      <c r="ES907" s="62"/>
      <c r="ET907" s="62"/>
      <c r="EU907" s="62"/>
      <c r="EV907" s="65"/>
      <c r="EW907" s="62"/>
      <c r="EX907" s="64"/>
      <c r="EY907" s="62"/>
      <c r="EZ907" s="62"/>
      <c r="FA907" s="62"/>
      <c r="FB907" s="65"/>
      <c r="FC907" s="62"/>
      <c r="FD907" s="64"/>
      <c r="FE907" s="62"/>
      <c r="FF907" s="62"/>
      <c r="FG907" s="62"/>
      <c r="FH907" s="65"/>
      <c r="FI907" s="62"/>
      <c r="FJ907" s="64"/>
      <c r="FK907" s="62"/>
      <c r="FL907" s="62"/>
      <c r="FM907" s="62"/>
      <c r="FN907" s="65"/>
      <c r="FO907" s="62"/>
      <c r="FP907" s="64"/>
      <c r="FQ907" s="62"/>
      <c r="FR907" s="62"/>
      <c r="FS907" s="62"/>
      <c r="FT907" s="65"/>
      <c r="FU907" s="62"/>
      <c r="FV907" s="64"/>
      <c r="FW907" s="62"/>
      <c r="FX907" s="62"/>
      <c r="FY907" s="62"/>
      <c r="FZ907" s="65"/>
      <c r="GA907" s="62"/>
      <c r="GB907" s="64"/>
      <c r="GC907" s="62"/>
      <c r="GD907" s="62"/>
      <c r="GE907" s="62"/>
      <c r="GF907" s="65"/>
      <c r="GG907" s="62"/>
      <c r="GH907" s="64"/>
      <c r="GI907" s="62"/>
      <c r="GJ907" s="62"/>
      <c r="GK907" s="62"/>
      <c r="GL907" s="65"/>
      <c r="GM907" s="62"/>
      <c r="GN907" s="62"/>
      <c r="GO907" s="62"/>
      <c r="GP907" s="62"/>
      <c r="GQ907" s="65"/>
      <c r="GR907" s="62"/>
      <c r="GS907" s="62"/>
      <c r="GT907" s="62"/>
      <c r="GU907" s="62"/>
      <c r="GV907" s="64"/>
      <c r="GW907" s="65"/>
      <c r="GX907" s="62"/>
      <c r="GY907" s="62"/>
      <c r="GZ907" s="62"/>
      <c r="HA907" s="65"/>
      <c r="HB907" s="62"/>
      <c r="HC907" s="62"/>
      <c r="HD907" s="80"/>
      <c r="HE907" s="64"/>
      <c r="HF907" s="80"/>
      <c r="HG907" s="62"/>
      <c r="HH907" s="65"/>
      <c r="HI907" s="62"/>
      <c r="HJ907" s="65"/>
      <c r="HK907" s="62"/>
      <c r="HL907" s="65"/>
      <c r="HM907" s="62"/>
      <c r="HN907" s="65"/>
      <c r="HO907" s="62"/>
      <c r="HP907" s="65"/>
      <c r="HQ907" s="62"/>
      <c r="HR907" s="65"/>
      <c r="HS907" s="62"/>
      <c r="HT907" s="65"/>
      <c r="HU907" s="62"/>
      <c r="HV907" s="65"/>
      <c r="HW907" s="62"/>
      <c r="HX907" s="65"/>
      <c r="HY907" s="62"/>
      <c r="HZ907" s="62"/>
    </row>
    <row r="908" customFormat="false" ht="12.5" hidden="false" customHeight="false" outlineLevel="0" collapsed="false">
      <c r="A908" s="60" t="n">
        <v>903</v>
      </c>
      <c r="B908" s="61"/>
      <c r="C908" s="61"/>
      <c r="D908" s="62"/>
      <c r="E908" s="62"/>
      <c r="F908" s="63"/>
      <c r="G908" s="62"/>
      <c r="H908" s="62"/>
      <c r="I908" s="62"/>
      <c r="J908" s="62"/>
      <c r="K908" s="62"/>
      <c r="L908" s="62"/>
      <c r="M908" s="62"/>
      <c r="N908" s="62"/>
      <c r="O908" s="62"/>
      <c r="P908" s="62"/>
      <c r="Q908" s="62"/>
      <c r="R908" s="64"/>
      <c r="S908" s="62"/>
      <c r="T908" s="65"/>
      <c r="U908" s="62"/>
      <c r="V908" s="62"/>
      <c r="W908" s="65"/>
      <c r="X908" s="62"/>
      <c r="Y908" s="62"/>
      <c r="Z908" s="65"/>
      <c r="AA908" s="62"/>
      <c r="AB908" s="62"/>
      <c r="AC908" s="65"/>
      <c r="AD908" s="62"/>
      <c r="AE908" s="8"/>
      <c r="AF908" s="64"/>
      <c r="AG908" s="64"/>
      <c r="AH908" s="62"/>
      <c r="AI908" s="62"/>
      <c r="AJ908" s="65"/>
      <c r="AK908" s="67"/>
      <c r="AL908" s="67"/>
      <c r="AM908" s="67"/>
      <c r="AN908" s="67"/>
      <c r="AO908" s="68"/>
      <c r="AP908" s="67"/>
      <c r="AQ908" s="67"/>
      <c r="AR908" s="67"/>
      <c r="AS908" s="62"/>
      <c r="AT908" s="65"/>
      <c r="AU908" s="67"/>
      <c r="AV908" s="67"/>
      <c r="AW908" s="70"/>
      <c r="AX908" s="67"/>
      <c r="AY908" s="67"/>
      <c r="AZ908" s="67"/>
      <c r="BA908" s="67"/>
      <c r="BB908" s="67"/>
      <c r="BC908" s="67"/>
      <c r="BD908" s="72"/>
      <c r="BE908" s="67"/>
      <c r="BF908" s="70"/>
      <c r="BG908" s="70"/>
      <c r="BH908" s="67"/>
      <c r="BI908" s="67"/>
      <c r="BJ908" s="73"/>
      <c r="BK908" s="67"/>
      <c r="BL908" s="70"/>
      <c r="BM908" s="70"/>
      <c r="BN908" s="8"/>
      <c r="BO908" s="8"/>
      <c r="BP908" s="74"/>
      <c r="BQ908" s="62"/>
      <c r="BR908" s="62"/>
      <c r="BS908" s="62"/>
      <c r="BT908" s="62"/>
      <c r="BU908" s="62"/>
      <c r="BV908" s="62"/>
      <c r="BW908" s="62"/>
      <c r="BX908" s="75"/>
      <c r="BY908" s="62"/>
      <c r="BZ908" s="67"/>
      <c r="CA908" s="68"/>
      <c r="CB908" s="8"/>
      <c r="CC908" s="8"/>
      <c r="CD908" s="68"/>
      <c r="CE908" s="62"/>
      <c r="CF908" s="62"/>
      <c r="CG908" s="62"/>
      <c r="CH908" s="62"/>
      <c r="CI908" s="62"/>
      <c r="CJ908" s="62"/>
      <c r="CK908" s="77"/>
      <c r="CL908" s="62"/>
      <c r="CM908" s="62"/>
      <c r="CN908" s="65"/>
      <c r="CO908" s="62"/>
      <c r="CP908" s="65"/>
      <c r="CQ908" s="77"/>
      <c r="CR908" s="77"/>
      <c r="CS908" s="77"/>
      <c r="CT908" s="78"/>
      <c r="CU908" s="77"/>
      <c r="CV908" s="77"/>
      <c r="CW908" s="77"/>
      <c r="CX908" s="78"/>
      <c r="CY908" s="77"/>
      <c r="CZ908" s="77"/>
      <c r="DA908" s="77"/>
      <c r="DB908" s="78"/>
      <c r="DC908" s="77"/>
      <c r="DD908" s="77"/>
      <c r="DE908" s="77"/>
      <c r="DF908" s="78"/>
      <c r="DG908" s="77"/>
      <c r="DH908" s="77"/>
      <c r="DI908" s="77"/>
      <c r="DJ908" s="78"/>
      <c r="DK908" s="77"/>
      <c r="DL908" s="77"/>
      <c r="DM908" s="77"/>
      <c r="DN908" s="78"/>
      <c r="DO908" s="77"/>
      <c r="DP908" s="77"/>
      <c r="DQ908" s="77"/>
      <c r="DR908" s="78"/>
      <c r="DS908" s="77"/>
      <c r="DT908" s="77"/>
      <c r="DU908" s="77"/>
      <c r="DV908" s="78"/>
      <c r="DW908" s="77"/>
      <c r="DX908" s="77"/>
      <c r="DY908" s="77"/>
      <c r="DZ908" s="78"/>
      <c r="EA908" s="77"/>
      <c r="EB908" s="77"/>
      <c r="EC908" s="77"/>
      <c r="ED908" s="78"/>
      <c r="EE908" s="62"/>
      <c r="EF908" s="64"/>
      <c r="EG908" s="62"/>
      <c r="EH908" s="62"/>
      <c r="EI908" s="62"/>
      <c r="EJ908" s="65"/>
      <c r="EK908" s="62"/>
      <c r="EL908" s="64"/>
      <c r="EM908" s="62"/>
      <c r="EN908" s="62"/>
      <c r="EO908" s="62"/>
      <c r="EP908" s="65"/>
      <c r="EQ908" s="62"/>
      <c r="ER908" s="64"/>
      <c r="ES908" s="62"/>
      <c r="ET908" s="62"/>
      <c r="EU908" s="62"/>
      <c r="EV908" s="65"/>
      <c r="EW908" s="62"/>
      <c r="EX908" s="64"/>
      <c r="EY908" s="62"/>
      <c r="EZ908" s="62"/>
      <c r="FA908" s="62"/>
      <c r="FB908" s="65"/>
      <c r="FC908" s="62"/>
      <c r="FD908" s="64"/>
      <c r="FE908" s="62"/>
      <c r="FF908" s="62"/>
      <c r="FG908" s="62"/>
      <c r="FH908" s="65"/>
      <c r="FI908" s="62"/>
      <c r="FJ908" s="64"/>
      <c r="FK908" s="62"/>
      <c r="FL908" s="62"/>
      <c r="FM908" s="62"/>
      <c r="FN908" s="65"/>
      <c r="FO908" s="62"/>
      <c r="FP908" s="64"/>
      <c r="FQ908" s="62"/>
      <c r="FR908" s="62"/>
      <c r="FS908" s="62"/>
      <c r="FT908" s="65"/>
      <c r="FU908" s="62"/>
      <c r="FV908" s="64"/>
      <c r="FW908" s="62"/>
      <c r="FX908" s="62"/>
      <c r="FY908" s="62"/>
      <c r="FZ908" s="65"/>
      <c r="GA908" s="62"/>
      <c r="GB908" s="64"/>
      <c r="GC908" s="62"/>
      <c r="GD908" s="62"/>
      <c r="GE908" s="62"/>
      <c r="GF908" s="65"/>
      <c r="GG908" s="62"/>
      <c r="GH908" s="64"/>
      <c r="GI908" s="62"/>
      <c r="GJ908" s="62"/>
      <c r="GK908" s="62"/>
      <c r="GL908" s="65"/>
      <c r="GM908" s="62"/>
      <c r="GN908" s="62"/>
      <c r="GO908" s="62"/>
      <c r="GP908" s="62"/>
      <c r="GQ908" s="65"/>
      <c r="GR908" s="62"/>
      <c r="GS908" s="62"/>
      <c r="GT908" s="62"/>
      <c r="GU908" s="62"/>
      <c r="GV908" s="64"/>
      <c r="GW908" s="65"/>
      <c r="GX908" s="62"/>
      <c r="GY908" s="62"/>
      <c r="GZ908" s="62"/>
      <c r="HA908" s="65"/>
      <c r="HB908" s="62"/>
      <c r="HC908" s="62"/>
      <c r="HD908" s="80"/>
      <c r="HE908" s="64"/>
      <c r="HF908" s="80"/>
      <c r="HG908" s="62"/>
      <c r="HH908" s="65"/>
      <c r="HI908" s="62"/>
      <c r="HJ908" s="65"/>
      <c r="HK908" s="62"/>
      <c r="HL908" s="65"/>
      <c r="HM908" s="62"/>
      <c r="HN908" s="65"/>
      <c r="HO908" s="62"/>
      <c r="HP908" s="65"/>
      <c r="HQ908" s="62"/>
      <c r="HR908" s="65"/>
      <c r="HS908" s="62"/>
      <c r="HT908" s="65"/>
      <c r="HU908" s="62"/>
      <c r="HV908" s="65"/>
      <c r="HW908" s="62"/>
      <c r="HX908" s="65"/>
      <c r="HY908" s="62"/>
      <c r="HZ908" s="62"/>
    </row>
    <row r="909" customFormat="false" ht="12.5" hidden="false" customHeight="false" outlineLevel="0" collapsed="false">
      <c r="A909" s="60" t="n">
        <v>904</v>
      </c>
      <c r="B909" s="61"/>
      <c r="C909" s="61"/>
      <c r="D909" s="62"/>
      <c r="E909" s="62"/>
      <c r="F909" s="63"/>
      <c r="G909" s="62"/>
      <c r="H909" s="62"/>
      <c r="I909" s="62"/>
      <c r="J909" s="62"/>
      <c r="K909" s="62"/>
      <c r="L909" s="62"/>
      <c r="M909" s="62"/>
      <c r="N909" s="62"/>
      <c r="O909" s="62"/>
      <c r="P909" s="62"/>
      <c r="Q909" s="62"/>
      <c r="R909" s="64"/>
      <c r="S909" s="62"/>
      <c r="T909" s="65"/>
      <c r="U909" s="62"/>
      <c r="V909" s="62"/>
      <c r="W909" s="65"/>
      <c r="X909" s="62"/>
      <c r="Y909" s="62"/>
      <c r="Z909" s="65"/>
      <c r="AA909" s="62"/>
      <c r="AB909" s="62"/>
      <c r="AC909" s="65"/>
      <c r="AD909" s="62"/>
      <c r="AE909" s="8"/>
      <c r="AF909" s="64"/>
      <c r="AG909" s="64"/>
      <c r="AH909" s="62"/>
      <c r="AI909" s="62"/>
      <c r="AJ909" s="65"/>
      <c r="AK909" s="67"/>
      <c r="AL909" s="67"/>
      <c r="AM909" s="67"/>
      <c r="AN909" s="67"/>
      <c r="AO909" s="68"/>
      <c r="AP909" s="67"/>
      <c r="AQ909" s="67"/>
      <c r="AR909" s="67"/>
      <c r="AS909" s="62"/>
      <c r="AT909" s="65"/>
      <c r="AU909" s="67"/>
      <c r="AV909" s="67"/>
      <c r="AW909" s="70"/>
      <c r="AX909" s="67"/>
      <c r="AY909" s="67"/>
      <c r="AZ909" s="67"/>
      <c r="BA909" s="67"/>
      <c r="BB909" s="67"/>
      <c r="BC909" s="67"/>
      <c r="BD909" s="72"/>
      <c r="BE909" s="67"/>
      <c r="BF909" s="70"/>
      <c r="BG909" s="70"/>
      <c r="BH909" s="67"/>
      <c r="BI909" s="67"/>
      <c r="BJ909" s="73"/>
      <c r="BK909" s="67"/>
      <c r="BL909" s="70"/>
      <c r="BM909" s="70"/>
      <c r="BN909" s="8"/>
      <c r="BO909" s="8"/>
      <c r="BP909" s="74"/>
      <c r="BQ909" s="62"/>
      <c r="BR909" s="62"/>
      <c r="BS909" s="62"/>
      <c r="BT909" s="62"/>
      <c r="BU909" s="62"/>
      <c r="BV909" s="62"/>
      <c r="BW909" s="62"/>
      <c r="BX909" s="75"/>
      <c r="BY909" s="62"/>
      <c r="BZ909" s="67"/>
      <c r="CA909" s="68"/>
      <c r="CB909" s="8"/>
      <c r="CC909" s="8"/>
      <c r="CD909" s="68"/>
      <c r="CE909" s="62"/>
      <c r="CF909" s="62"/>
      <c r="CG909" s="62"/>
      <c r="CH909" s="62"/>
      <c r="CI909" s="62"/>
      <c r="CJ909" s="62"/>
      <c r="CK909" s="77"/>
      <c r="CL909" s="62"/>
      <c r="CM909" s="62"/>
      <c r="CN909" s="65"/>
      <c r="CO909" s="62"/>
      <c r="CP909" s="65"/>
      <c r="CQ909" s="77"/>
      <c r="CR909" s="77"/>
      <c r="CS909" s="77"/>
      <c r="CT909" s="78"/>
      <c r="CU909" s="77"/>
      <c r="CV909" s="77"/>
      <c r="CW909" s="77"/>
      <c r="CX909" s="78"/>
      <c r="CY909" s="77"/>
      <c r="CZ909" s="77"/>
      <c r="DA909" s="77"/>
      <c r="DB909" s="78"/>
      <c r="DC909" s="77"/>
      <c r="DD909" s="77"/>
      <c r="DE909" s="77"/>
      <c r="DF909" s="78"/>
      <c r="DG909" s="77"/>
      <c r="DH909" s="77"/>
      <c r="DI909" s="77"/>
      <c r="DJ909" s="78"/>
      <c r="DK909" s="77"/>
      <c r="DL909" s="77"/>
      <c r="DM909" s="77"/>
      <c r="DN909" s="78"/>
      <c r="DO909" s="77"/>
      <c r="DP909" s="77"/>
      <c r="DQ909" s="77"/>
      <c r="DR909" s="78"/>
      <c r="DS909" s="77"/>
      <c r="DT909" s="77"/>
      <c r="DU909" s="77"/>
      <c r="DV909" s="78"/>
      <c r="DW909" s="77"/>
      <c r="DX909" s="77"/>
      <c r="DY909" s="77"/>
      <c r="DZ909" s="78"/>
      <c r="EA909" s="77"/>
      <c r="EB909" s="77"/>
      <c r="EC909" s="77"/>
      <c r="ED909" s="78"/>
      <c r="EE909" s="62"/>
      <c r="EF909" s="64"/>
      <c r="EG909" s="62"/>
      <c r="EH909" s="62"/>
      <c r="EI909" s="62"/>
      <c r="EJ909" s="65"/>
      <c r="EK909" s="62"/>
      <c r="EL909" s="64"/>
      <c r="EM909" s="62"/>
      <c r="EN909" s="62"/>
      <c r="EO909" s="62"/>
      <c r="EP909" s="65"/>
      <c r="EQ909" s="62"/>
      <c r="ER909" s="64"/>
      <c r="ES909" s="62"/>
      <c r="ET909" s="62"/>
      <c r="EU909" s="62"/>
      <c r="EV909" s="65"/>
      <c r="EW909" s="62"/>
      <c r="EX909" s="64"/>
      <c r="EY909" s="62"/>
      <c r="EZ909" s="62"/>
      <c r="FA909" s="62"/>
      <c r="FB909" s="65"/>
      <c r="FC909" s="62"/>
      <c r="FD909" s="64"/>
      <c r="FE909" s="62"/>
      <c r="FF909" s="62"/>
      <c r="FG909" s="62"/>
      <c r="FH909" s="65"/>
      <c r="FI909" s="62"/>
      <c r="FJ909" s="64"/>
      <c r="FK909" s="62"/>
      <c r="FL909" s="62"/>
      <c r="FM909" s="62"/>
      <c r="FN909" s="65"/>
      <c r="FO909" s="62"/>
      <c r="FP909" s="64"/>
      <c r="FQ909" s="62"/>
      <c r="FR909" s="62"/>
      <c r="FS909" s="62"/>
      <c r="FT909" s="65"/>
      <c r="FU909" s="62"/>
      <c r="FV909" s="64"/>
      <c r="FW909" s="62"/>
      <c r="FX909" s="62"/>
      <c r="FY909" s="62"/>
      <c r="FZ909" s="65"/>
      <c r="GA909" s="62"/>
      <c r="GB909" s="64"/>
      <c r="GC909" s="62"/>
      <c r="GD909" s="62"/>
      <c r="GE909" s="62"/>
      <c r="GF909" s="65"/>
      <c r="GG909" s="62"/>
      <c r="GH909" s="64"/>
      <c r="GI909" s="62"/>
      <c r="GJ909" s="62"/>
      <c r="GK909" s="62"/>
      <c r="GL909" s="65"/>
      <c r="GM909" s="62"/>
      <c r="GN909" s="62"/>
      <c r="GO909" s="62"/>
      <c r="GP909" s="62"/>
      <c r="GQ909" s="65"/>
      <c r="GR909" s="62"/>
      <c r="GS909" s="62"/>
      <c r="GT909" s="62"/>
      <c r="GU909" s="62"/>
      <c r="GV909" s="64"/>
      <c r="GW909" s="65"/>
      <c r="GX909" s="62"/>
      <c r="GY909" s="62"/>
      <c r="GZ909" s="62"/>
      <c r="HA909" s="65"/>
      <c r="HB909" s="62"/>
      <c r="HC909" s="62"/>
      <c r="HD909" s="80"/>
      <c r="HE909" s="64"/>
      <c r="HF909" s="80"/>
      <c r="HG909" s="62"/>
      <c r="HH909" s="65"/>
      <c r="HI909" s="62"/>
      <c r="HJ909" s="65"/>
      <c r="HK909" s="62"/>
      <c r="HL909" s="65"/>
      <c r="HM909" s="62"/>
      <c r="HN909" s="65"/>
      <c r="HO909" s="62"/>
      <c r="HP909" s="65"/>
      <c r="HQ909" s="62"/>
      <c r="HR909" s="65"/>
      <c r="HS909" s="62"/>
      <c r="HT909" s="65"/>
      <c r="HU909" s="62"/>
      <c r="HV909" s="65"/>
      <c r="HW909" s="62"/>
      <c r="HX909" s="65"/>
      <c r="HY909" s="62"/>
      <c r="HZ909" s="62"/>
    </row>
    <row r="910" customFormat="false" ht="12.5" hidden="false" customHeight="false" outlineLevel="0" collapsed="false">
      <c r="A910" s="60" t="n">
        <v>905</v>
      </c>
      <c r="B910" s="61"/>
      <c r="C910" s="61"/>
      <c r="D910" s="62"/>
      <c r="E910" s="62"/>
      <c r="F910" s="63"/>
      <c r="G910" s="62"/>
      <c r="H910" s="62"/>
      <c r="I910" s="62"/>
      <c r="J910" s="62"/>
      <c r="K910" s="62"/>
      <c r="L910" s="62"/>
      <c r="M910" s="62"/>
      <c r="N910" s="62"/>
      <c r="O910" s="62"/>
      <c r="P910" s="62"/>
      <c r="Q910" s="62"/>
      <c r="R910" s="64"/>
      <c r="S910" s="62"/>
      <c r="T910" s="65"/>
      <c r="U910" s="62"/>
      <c r="V910" s="62"/>
      <c r="W910" s="65"/>
      <c r="X910" s="62"/>
      <c r="Y910" s="62"/>
      <c r="Z910" s="65"/>
      <c r="AA910" s="62"/>
      <c r="AB910" s="62"/>
      <c r="AC910" s="65"/>
      <c r="AD910" s="62"/>
      <c r="AE910" s="8"/>
      <c r="AF910" s="64"/>
      <c r="AG910" s="64"/>
      <c r="AH910" s="62"/>
      <c r="AI910" s="62"/>
      <c r="AJ910" s="65"/>
      <c r="AK910" s="67"/>
      <c r="AL910" s="67"/>
      <c r="AM910" s="67"/>
      <c r="AN910" s="67"/>
      <c r="AO910" s="68"/>
      <c r="AP910" s="67"/>
      <c r="AQ910" s="67"/>
      <c r="AR910" s="67"/>
      <c r="AS910" s="62"/>
      <c r="AT910" s="65"/>
      <c r="AU910" s="67"/>
      <c r="AV910" s="67"/>
      <c r="AW910" s="70"/>
      <c r="AX910" s="67"/>
      <c r="AY910" s="67"/>
      <c r="AZ910" s="67"/>
      <c r="BA910" s="67"/>
      <c r="BB910" s="67"/>
      <c r="BC910" s="67"/>
      <c r="BD910" s="72"/>
      <c r="BE910" s="67"/>
      <c r="BF910" s="70"/>
      <c r="BG910" s="70"/>
      <c r="BH910" s="67"/>
      <c r="BI910" s="67"/>
      <c r="BJ910" s="73"/>
      <c r="BK910" s="67"/>
      <c r="BL910" s="70"/>
      <c r="BM910" s="70"/>
      <c r="BN910" s="8"/>
      <c r="BO910" s="8"/>
      <c r="BP910" s="74"/>
      <c r="BQ910" s="62"/>
      <c r="BR910" s="62"/>
      <c r="BS910" s="62"/>
      <c r="BT910" s="62"/>
      <c r="BU910" s="62"/>
      <c r="BV910" s="62"/>
      <c r="BW910" s="62"/>
      <c r="BX910" s="75"/>
      <c r="BY910" s="62"/>
      <c r="BZ910" s="67"/>
      <c r="CA910" s="68"/>
      <c r="CB910" s="8"/>
      <c r="CC910" s="8"/>
      <c r="CD910" s="68"/>
      <c r="CE910" s="62"/>
      <c r="CF910" s="62"/>
      <c r="CG910" s="62"/>
      <c r="CH910" s="62"/>
      <c r="CI910" s="62"/>
      <c r="CJ910" s="62"/>
      <c r="CK910" s="77"/>
      <c r="CL910" s="62"/>
      <c r="CM910" s="62"/>
      <c r="CN910" s="65"/>
      <c r="CO910" s="62"/>
      <c r="CP910" s="65"/>
      <c r="CQ910" s="77"/>
      <c r="CR910" s="77"/>
      <c r="CS910" s="77"/>
      <c r="CT910" s="78"/>
      <c r="CU910" s="77"/>
      <c r="CV910" s="77"/>
      <c r="CW910" s="77"/>
      <c r="CX910" s="78"/>
      <c r="CY910" s="77"/>
      <c r="CZ910" s="77"/>
      <c r="DA910" s="77"/>
      <c r="DB910" s="78"/>
      <c r="DC910" s="77"/>
      <c r="DD910" s="77"/>
      <c r="DE910" s="77"/>
      <c r="DF910" s="78"/>
      <c r="DG910" s="77"/>
      <c r="DH910" s="77"/>
      <c r="DI910" s="77"/>
      <c r="DJ910" s="78"/>
      <c r="DK910" s="77"/>
      <c r="DL910" s="77"/>
      <c r="DM910" s="77"/>
      <c r="DN910" s="78"/>
      <c r="DO910" s="77"/>
      <c r="DP910" s="77"/>
      <c r="DQ910" s="77"/>
      <c r="DR910" s="78"/>
      <c r="DS910" s="77"/>
      <c r="DT910" s="77"/>
      <c r="DU910" s="77"/>
      <c r="DV910" s="78"/>
      <c r="DW910" s="77"/>
      <c r="DX910" s="77"/>
      <c r="DY910" s="77"/>
      <c r="DZ910" s="78"/>
      <c r="EA910" s="77"/>
      <c r="EB910" s="77"/>
      <c r="EC910" s="77"/>
      <c r="ED910" s="78"/>
      <c r="EE910" s="62"/>
      <c r="EF910" s="64"/>
      <c r="EG910" s="62"/>
      <c r="EH910" s="62"/>
      <c r="EI910" s="62"/>
      <c r="EJ910" s="65"/>
      <c r="EK910" s="62"/>
      <c r="EL910" s="64"/>
      <c r="EM910" s="62"/>
      <c r="EN910" s="62"/>
      <c r="EO910" s="62"/>
      <c r="EP910" s="65"/>
      <c r="EQ910" s="62"/>
      <c r="ER910" s="64"/>
      <c r="ES910" s="62"/>
      <c r="ET910" s="62"/>
      <c r="EU910" s="62"/>
      <c r="EV910" s="65"/>
      <c r="EW910" s="62"/>
      <c r="EX910" s="64"/>
      <c r="EY910" s="62"/>
      <c r="EZ910" s="62"/>
      <c r="FA910" s="62"/>
      <c r="FB910" s="65"/>
      <c r="FC910" s="62"/>
      <c r="FD910" s="64"/>
      <c r="FE910" s="62"/>
      <c r="FF910" s="62"/>
      <c r="FG910" s="62"/>
      <c r="FH910" s="65"/>
      <c r="FI910" s="62"/>
      <c r="FJ910" s="64"/>
      <c r="FK910" s="62"/>
      <c r="FL910" s="62"/>
      <c r="FM910" s="62"/>
      <c r="FN910" s="65"/>
      <c r="FO910" s="62"/>
      <c r="FP910" s="64"/>
      <c r="FQ910" s="62"/>
      <c r="FR910" s="62"/>
      <c r="FS910" s="62"/>
      <c r="FT910" s="65"/>
      <c r="FU910" s="62"/>
      <c r="FV910" s="64"/>
      <c r="FW910" s="62"/>
      <c r="FX910" s="62"/>
      <c r="FY910" s="62"/>
      <c r="FZ910" s="65"/>
      <c r="GA910" s="62"/>
      <c r="GB910" s="64"/>
      <c r="GC910" s="62"/>
      <c r="GD910" s="62"/>
      <c r="GE910" s="62"/>
      <c r="GF910" s="65"/>
      <c r="GG910" s="62"/>
      <c r="GH910" s="64"/>
      <c r="GI910" s="62"/>
      <c r="GJ910" s="62"/>
      <c r="GK910" s="62"/>
      <c r="GL910" s="65"/>
      <c r="GM910" s="62"/>
      <c r="GN910" s="62"/>
      <c r="GO910" s="62"/>
      <c r="GP910" s="62"/>
      <c r="GQ910" s="65"/>
      <c r="GR910" s="62"/>
      <c r="GS910" s="62"/>
      <c r="GT910" s="62"/>
      <c r="GU910" s="62"/>
      <c r="GV910" s="64"/>
      <c r="GW910" s="65"/>
      <c r="GX910" s="62"/>
      <c r="GY910" s="62"/>
      <c r="GZ910" s="62"/>
      <c r="HA910" s="65"/>
      <c r="HB910" s="62"/>
      <c r="HC910" s="62"/>
      <c r="HD910" s="80"/>
      <c r="HE910" s="64"/>
      <c r="HF910" s="80"/>
      <c r="HG910" s="62"/>
      <c r="HH910" s="65"/>
      <c r="HI910" s="62"/>
      <c r="HJ910" s="65"/>
      <c r="HK910" s="62"/>
      <c r="HL910" s="65"/>
      <c r="HM910" s="62"/>
      <c r="HN910" s="65"/>
      <c r="HO910" s="62"/>
      <c r="HP910" s="65"/>
      <c r="HQ910" s="62"/>
      <c r="HR910" s="65"/>
      <c r="HS910" s="62"/>
      <c r="HT910" s="65"/>
      <c r="HU910" s="62"/>
      <c r="HV910" s="65"/>
      <c r="HW910" s="62"/>
      <c r="HX910" s="65"/>
      <c r="HY910" s="62"/>
      <c r="HZ910" s="62"/>
    </row>
    <row r="911" customFormat="false" ht="12.5" hidden="false" customHeight="false" outlineLevel="0" collapsed="false">
      <c r="A911" s="60" t="n">
        <v>906</v>
      </c>
      <c r="B911" s="61"/>
      <c r="C911" s="61"/>
      <c r="D911" s="62"/>
      <c r="E911" s="62"/>
      <c r="F911" s="63"/>
      <c r="G911" s="62"/>
      <c r="H911" s="62"/>
      <c r="I911" s="62"/>
      <c r="J911" s="62"/>
      <c r="K911" s="62"/>
      <c r="L911" s="62"/>
      <c r="M911" s="62"/>
      <c r="N911" s="62"/>
      <c r="O911" s="62"/>
      <c r="P911" s="62"/>
      <c r="Q911" s="62"/>
      <c r="R911" s="64"/>
      <c r="S911" s="62"/>
      <c r="T911" s="65"/>
      <c r="U911" s="62"/>
      <c r="V911" s="62"/>
      <c r="W911" s="65"/>
      <c r="X911" s="62"/>
      <c r="Y911" s="62"/>
      <c r="Z911" s="65"/>
      <c r="AA911" s="62"/>
      <c r="AB911" s="62"/>
      <c r="AC911" s="65"/>
      <c r="AD911" s="62"/>
      <c r="AE911" s="8"/>
      <c r="AF911" s="64"/>
      <c r="AG911" s="64"/>
      <c r="AH911" s="62"/>
      <c r="AI911" s="62"/>
      <c r="AJ911" s="65"/>
      <c r="AK911" s="67"/>
      <c r="AL911" s="67"/>
      <c r="AM911" s="67"/>
      <c r="AN911" s="67"/>
      <c r="AO911" s="68"/>
      <c r="AP911" s="67"/>
      <c r="AQ911" s="67"/>
      <c r="AR911" s="67"/>
      <c r="AS911" s="62"/>
      <c r="AT911" s="65"/>
      <c r="AU911" s="67"/>
      <c r="AV911" s="67"/>
      <c r="AW911" s="70"/>
      <c r="AX911" s="67"/>
      <c r="AY911" s="67"/>
      <c r="AZ911" s="67"/>
      <c r="BA911" s="67"/>
      <c r="BB911" s="67"/>
      <c r="BC911" s="67"/>
      <c r="BD911" s="72"/>
      <c r="BE911" s="67"/>
      <c r="BF911" s="70"/>
      <c r="BG911" s="70"/>
      <c r="BH911" s="67"/>
      <c r="BI911" s="67"/>
      <c r="BJ911" s="73"/>
      <c r="BK911" s="67"/>
      <c r="BL911" s="70"/>
      <c r="BM911" s="70"/>
      <c r="BN911" s="8"/>
      <c r="BO911" s="8"/>
      <c r="BP911" s="74"/>
      <c r="BQ911" s="62"/>
      <c r="BR911" s="62"/>
      <c r="BS911" s="62"/>
      <c r="BT911" s="62"/>
      <c r="BU911" s="62"/>
      <c r="BV911" s="62"/>
      <c r="BW911" s="62"/>
      <c r="BX911" s="75"/>
      <c r="BY911" s="62"/>
      <c r="BZ911" s="67"/>
      <c r="CA911" s="68"/>
      <c r="CB911" s="8"/>
      <c r="CC911" s="8"/>
      <c r="CD911" s="68"/>
      <c r="CE911" s="62"/>
      <c r="CF911" s="62"/>
      <c r="CG911" s="62"/>
      <c r="CH911" s="62"/>
      <c r="CI911" s="62"/>
      <c r="CJ911" s="62"/>
      <c r="CK911" s="77"/>
      <c r="CL911" s="62"/>
      <c r="CM911" s="62"/>
      <c r="CN911" s="65"/>
      <c r="CO911" s="62"/>
      <c r="CP911" s="65"/>
      <c r="CQ911" s="77"/>
      <c r="CR911" s="77"/>
      <c r="CS911" s="77"/>
      <c r="CT911" s="78"/>
      <c r="CU911" s="77"/>
      <c r="CV911" s="77"/>
      <c r="CW911" s="77"/>
      <c r="CX911" s="78"/>
      <c r="CY911" s="77"/>
      <c r="CZ911" s="77"/>
      <c r="DA911" s="77"/>
      <c r="DB911" s="78"/>
      <c r="DC911" s="77"/>
      <c r="DD911" s="77"/>
      <c r="DE911" s="77"/>
      <c r="DF911" s="78"/>
      <c r="DG911" s="77"/>
      <c r="DH911" s="77"/>
      <c r="DI911" s="77"/>
      <c r="DJ911" s="78"/>
      <c r="DK911" s="77"/>
      <c r="DL911" s="77"/>
      <c r="DM911" s="77"/>
      <c r="DN911" s="78"/>
      <c r="DO911" s="77"/>
      <c r="DP911" s="77"/>
      <c r="DQ911" s="77"/>
      <c r="DR911" s="78"/>
      <c r="DS911" s="77"/>
      <c r="DT911" s="77"/>
      <c r="DU911" s="77"/>
      <c r="DV911" s="78"/>
      <c r="DW911" s="77"/>
      <c r="DX911" s="77"/>
      <c r="DY911" s="77"/>
      <c r="DZ911" s="78"/>
      <c r="EA911" s="77"/>
      <c r="EB911" s="77"/>
      <c r="EC911" s="77"/>
      <c r="ED911" s="78"/>
      <c r="EE911" s="62"/>
      <c r="EF911" s="64"/>
      <c r="EG911" s="62"/>
      <c r="EH911" s="62"/>
      <c r="EI911" s="62"/>
      <c r="EJ911" s="65"/>
      <c r="EK911" s="62"/>
      <c r="EL911" s="64"/>
      <c r="EM911" s="62"/>
      <c r="EN911" s="62"/>
      <c r="EO911" s="62"/>
      <c r="EP911" s="65"/>
      <c r="EQ911" s="62"/>
      <c r="ER911" s="64"/>
      <c r="ES911" s="62"/>
      <c r="ET911" s="62"/>
      <c r="EU911" s="62"/>
      <c r="EV911" s="65"/>
      <c r="EW911" s="62"/>
      <c r="EX911" s="64"/>
      <c r="EY911" s="62"/>
      <c r="EZ911" s="62"/>
      <c r="FA911" s="62"/>
      <c r="FB911" s="65"/>
      <c r="FC911" s="62"/>
      <c r="FD911" s="64"/>
      <c r="FE911" s="62"/>
      <c r="FF911" s="62"/>
      <c r="FG911" s="62"/>
      <c r="FH911" s="65"/>
      <c r="FI911" s="62"/>
      <c r="FJ911" s="64"/>
      <c r="FK911" s="62"/>
      <c r="FL911" s="62"/>
      <c r="FM911" s="62"/>
      <c r="FN911" s="65"/>
      <c r="FO911" s="62"/>
      <c r="FP911" s="64"/>
      <c r="FQ911" s="62"/>
      <c r="FR911" s="62"/>
      <c r="FS911" s="62"/>
      <c r="FT911" s="65"/>
      <c r="FU911" s="62"/>
      <c r="FV911" s="64"/>
      <c r="FW911" s="62"/>
      <c r="FX911" s="62"/>
      <c r="FY911" s="62"/>
      <c r="FZ911" s="65"/>
      <c r="GA911" s="62"/>
      <c r="GB911" s="64"/>
      <c r="GC911" s="62"/>
      <c r="GD911" s="62"/>
      <c r="GE911" s="62"/>
      <c r="GF911" s="65"/>
      <c r="GG911" s="62"/>
      <c r="GH911" s="64"/>
      <c r="GI911" s="62"/>
      <c r="GJ911" s="62"/>
      <c r="GK911" s="62"/>
      <c r="GL911" s="65"/>
      <c r="GM911" s="62"/>
      <c r="GN911" s="62"/>
      <c r="GO911" s="62"/>
      <c r="GP911" s="62"/>
      <c r="GQ911" s="65"/>
      <c r="GR911" s="62"/>
      <c r="GS911" s="62"/>
      <c r="GT911" s="62"/>
      <c r="GU911" s="62"/>
      <c r="GV911" s="64"/>
      <c r="GW911" s="65"/>
      <c r="GX911" s="62"/>
      <c r="GY911" s="62"/>
      <c r="GZ911" s="62"/>
      <c r="HA911" s="65"/>
      <c r="HB911" s="62"/>
      <c r="HC911" s="62"/>
      <c r="HD911" s="80"/>
      <c r="HE911" s="64"/>
      <c r="HF911" s="80"/>
      <c r="HG911" s="62"/>
      <c r="HH911" s="65"/>
      <c r="HI911" s="62"/>
      <c r="HJ911" s="65"/>
      <c r="HK911" s="62"/>
      <c r="HL911" s="65"/>
      <c r="HM911" s="62"/>
      <c r="HN911" s="65"/>
      <c r="HO911" s="62"/>
      <c r="HP911" s="65"/>
      <c r="HQ911" s="62"/>
      <c r="HR911" s="65"/>
      <c r="HS911" s="62"/>
      <c r="HT911" s="65"/>
      <c r="HU911" s="62"/>
      <c r="HV911" s="65"/>
      <c r="HW911" s="62"/>
      <c r="HX911" s="65"/>
      <c r="HY911" s="62"/>
      <c r="HZ911" s="62"/>
    </row>
    <row r="912" customFormat="false" ht="12.5" hidden="false" customHeight="false" outlineLevel="0" collapsed="false">
      <c r="A912" s="60" t="n">
        <v>907</v>
      </c>
      <c r="B912" s="61"/>
      <c r="C912" s="61"/>
      <c r="D912" s="62"/>
      <c r="E912" s="62"/>
      <c r="F912" s="63"/>
      <c r="G912" s="62"/>
      <c r="H912" s="62"/>
      <c r="I912" s="62"/>
      <c r="J912" s="62"/>
      <c r="K912" s="62"/>
      <c r="L912" s="62"/>
      <c r="M912" s="62"/>
      <c r="N912" s="62"/>
      <c r="O912" s="62"/>
      <c r="P912" s="62"/>
      <c r="Q912" s="62"/>
      <c r="R912" s="64"/>
      <c r="S912" s="62"/>
      <c r="T912" s="65"/>
      <c r="U912" s="62"/>
      <c r="V912" s="62"/>
      <c r="W912" s="65"/>
      <c r="X912" s="62"/>
      <c r="Y912" s="62"/>
      <c r="Z912" s="65"/>
      <c r="AA912" s="62"/>
      <c r="AB912" s="62"/>
      <c r="AC912" s="65"/>
      <c r="AD912" s="62"/>
      <c r="AE912" s="8"/>
      <c r="AF912" s="64"/>
      <c r="AG912" s="64"/>
      <c r="AH912" s="62"/>
      <c r="AI912" s="62"/>
      <c r="AJ912" s="65"/>
      <c r="AK912" s="67"/>
      <c r="AL912" s="67"/>
      <c r="AM912" s="67"/>
      <c r="AN912" s="67"/>
      <c r="AO912" s="68"/>
      <c r="AP912" s="67"/>
      <c r="AQ912" s="67"/>
      <c r="AR912" s="67"/>
      <c r="AS912" s="62"/>
      <c r="AT912" s="65"/>
      <c r="AU912" s="67"/>
      <c r="AV912" s="67"/>
      <c r="AW912" s="70"/>
      <c r="AX912" s="67"/>
      <c r="AY912" s="67"/>
      <c r="AZ912" s="67"/>
      <c r="BA912" s="67"/>
      <c r="BB912" s="67"/>
      <c r="BC912" s="67"/>
      <c r="BD912" s="72"/>
      <c r="BE912" s="67"/>
      <c r="BF912" s="70"/>
      <c r="BG912" s="70"/>
      <c r="BH912" s="67"/>
      <c r="BI912" s="67"/>
      <c r="BJ912" s="73"/>
      <c r="BK912" s="67"/>
      <c r="BL912" s="70"/>
      <c r="BM912" s="70"/>
      <c r="BN912" s="8"/>
      <c r="BO912" s="8"/>
      <c r="BP912" s="74"/>
      <c r="BQ912" s="62"/>
      <c r="BR912" s="62"/>
      <c r="BS912" s="62"/>
      <c r="BT912" s="62"/>
      <c r="BU912" s="62"/>
      <c r="BV912" s="62"/>
      <c r="BW912" s="62"/>
      <c r="BX912" s="75"/>
      <c r="BY912" s="62"/>
      <c r="BZ912" s="67"/>
      <c r="CA912" s="68"/>
      <c r="CB912" s="8"/>
      <c r="CC912" s="8"/>
      <c r="CD912" s="68"/>
      <c r="CE912" s="62"/>
      <c r="CF912" s="62"/>
      <c r="CG912" s="62"/>
      <c r="CH912" s="62"/>
      <c r="CI912" s="62"/>
      <c r="CJ912" s="62"/>
      <c r="CK912" s="77"/>
      <c r="CL912" s="62"/>
      <c r="CM912" s="62"/>
      <c r="CN912" s="65"/>
      <c r="CO912" s="62"/>
      <c r="CP912" s="65"/>
      <c r="CQ912" s="77"/>
      <c r="CR912" s="77"/>
      <c r="CS912" s="77"/>
      <c r="CT912" s="78"/>
      <c r="CU912" s="77"/>
      <c r="CV912" s="77"/>
      <c r="CW912" s="77"/>
      <c r="CX912" s="78"/>
      <c r="CY912" s="77"/>
      <c r="CZ912" s="77"/>
      <c r="DA912" s="77"/>
      <c r="DB912" s="78"/>
      <c r="DC912" s="77"/>
      <c r="DD912" s="77"/>
      <c r="DE912" s="77"/>
      <c r="DF912" s="78"/>
      <c r="DG912" s="77"/>
      <c r="DH912" s="77"/>
      <c r="DI912" s="77"/>
      <c r="DJ912" s="78"/>
      <c r="DK912" s="77"/>
      <c r="DL912" s="77"/>
      <c r="DM912" s="77"/>
      <c r="DN912" s="78"/>
      <c r="DO912" s="77"/>
      <c r="DP912" s="77"/>
      <c r="DQ912" s="77"/>
      <c r="DR912" s="78"/>
      <c r="DS912" s="77"/>
      <c r="DT912" s="77"/>
      <c r="DU912" s="77"/>
      <c r="DV912" s="78"/>
      <c r="DW912" s="77"/>
      <c r="DX912" s="77"/>
      <c r="DY912" s="77"/>
      <c r="DZ912" s="78"/>
      <c r="EA912" s="77"/>
      <c r="EB912" s="77"/>
      <c r="EC912" s="77"/>
      <c r="ED912" s="78"/>
      <c r="EE912" s="62"/>
      <c r="EF912" s="64"/>
      <c r="EG912" s="62"/>
      <c r="EH912" s="62"/>
      <c r="EI912" s="62"/>
      <c r="EJ912" s="65"/>
      <c r="EK912" s="62"/>
      <c r="EL912" s="64"/>
      <c r="EM912" s="62"/>
      <c r="EN912" s="62"/>
      <c r="EO912" s="62"/>
      <c r="EP912" s="65"/>
      <c r="EQ912" s="62"/>
      <c r="ER912" s="64"/>
      <c r="ES912" s="62"/>
      <c r="ET912" s="62"/>
      <c r="EU912" s="62"/>
      <c r="EV912" s="65"/>
      <c r="EW912" s="62"/>
      <c r="EX912" s="64"/>
      <c r="EY912" s="62"/>
      <c r="EZ912" s="62"/>
      <c r="FA912" s="62"/>
      <c r="FB912" s="65"/>
      <c r="FC912" s="62"/>
      <c r="FD912" s="64"/>
      <c r="FE912" s="62"/>
      <c r="FF912" s="62"/>
      <c r="FG912" s="62"/>
      <c r="FH912" s="65"/>
      <c r="FI912" s="62"/>
      <c r="FJ912" s="64"/>
      <c r="FK912" s="62"/>
      <c r="FL912" s="62"/>
      <c r="FM912" s="62"/>
      <c r="FN912" s="65"/>
      <c r="FO912" s="62"/>
      <c r="FP912" s="64"/>
      <c r="FQ912" s="62"/>
      <c r="FR912" s="62"/>
      <c r="FS912" s="62"/>
      <c r="FT912" s="65"/>
      <c r="FU912" s="62"/>
      <c r="FV912" s="64"/>
      <c r="FW912" s="62"/>
      <c r="FX912" s="62"/>
      <c r="FY912" s="62"/>
      <c r="FZ912" s="65"/>
      <c r="GA912" s="62"/>
      <c r="GB912" s="64"/>
      <c r="GC912" s="62"/>
      <c r="GD912" s="62"/>
      <c r="GE912" s="62"/>
      <c r="GF912" s="65"/>
      <c r="GG912" s="62"/>
      <c r="GH912" s="64"/>
      <c r="GI912" s="62"/>
      <c r="GJ912" s="62"/>
      <c r="GK912" s="62"/>
      <c r="GL912" s="65"/>
      <c r="GM912" s="62"/>
      <c r="GN912" s="62"/>
      <c r="GO912" s="62"/>
      <c r="GP912" s="62"/>
      <c r="GQ912" s="65"/>
      <c r="GR912" s="62"/>
      <c r="GS912" s="62"/>
      <c r="GT912" s="62"/>
      <c r="GU912" s="62"/>
      <c r="GV912" s="64"/>
      <c r="GW912" s="65"/>
      <c r="GX912" s="62"/>
      <c r="GY912" s="62"/>
      <c r="GZ912" s="62"/>
      <c r="HA912" s="65"/>
      <c r="HB912" s="62"/>
      <c r="HC912" s="62"/>
      <c r="HD912" s="80"/>
      <c r="HE912" s="64"/>
      <c r="HF912" s="80"/>
      <c r="HG912" s="62"/>
      <c r="HH912" s="65"/>
      <c r="HI912" s="62"/>
      <c r="HJ912" s="65"/>
      <c r="HK912" s="62"/>
      <c r="HL912" s="65"/>
      <c r="HM912" s="62"/>
      <c r="HN912" s="65"/>
      <c r="HO912" s="62"/>
      <c r="HP912" s="65"/>
      <c r="HQ912" s="62"/>
      <c r="HR912" s="65"/>
      <c r="HS912" s="62"/>
      <c r="HT912" s="65"/>
      <c r="HU912" s="62"/>
      <c r="HV912" s="65"/>
      <c r="HW912" s="62"/>
      <c r="HX912" s="65"/>
      <c r="HY912" s="62"/>
      <c r="HZ912" s="62"/>
    </row>
    <row r="913" customFormat="false" ht="12.5" hidden="false" customHeight="false" outlineLevel="0" collapsed="false">
      <c r="A913" s="60" t="n">
        <v>908</v>
      </c>
      <c r="B913" s="61"/>
      <c r="C913" s="61"/>
      <c r="D913" s="62"/>
      <c r="E913" s="62"/>
      <c r="F913" s="63"/>
      <c r="G913" s="62"/>
      <c r="H913" s="62"/>
      <c r="I913" s="62"/>
      <c r="J913" s="62"/>
      <c r="K913" s="62"/>
      <c r="L913" s="62"/>
      <c r="M913" s="62"/>
      <c r="N913" s="62"/>
      <c r="O913" s="62"/>
      <c r="P913" s="62"/>
      <c r="Q913" s="62"/>
      <c r="R913" s="64"/>
      <c r="S913" s="62"/>
      <c r="T913" s="65"/>
      <c r="U913" s="62"/>
      <c r="V913" s="62"/>
      <c r="W913" s="65"/>
      <c r="X913" s="62"/>
      <c r="Y913" s="62"/>
      <c r="Z913" s="65"/>
      <c r="AA913" s="62"/>
      <c r="AB913" s="62"/>
      <c r="AC913" s="65"/>
      <c r="AD913" s="62"/>
      <c r="AE913" s="8"/>
      <c r="AF913" s="64"/>
      <c r="AG913" s="64"/>
      <c r="AH913" s="62"/>
      <c r="AI913" s="62"/>
      <c r="AJ913" s="65"/>
      <c r="AK913" s="67"/>
      <c r="AL913" s="67"/>
      <c r="AM913" s="67"/>
      <c r="AN913" s="67"/>
      <c r="AO913" s="68"/>
      <c r="AP913" s="67"/>
      <c r="AQ913" s="67"/>
      <c r="AR913" s="67"/>
      <c r="AS913" s="62"/>
      <c r="AT913" s="65"/>
      <c r="AU913" s="67"/>
      <c r="AV913" s="67"/>
      <c r="AW913" s="70"/>
      <c r="AX913" s="67"/>
      <c r="AY913" s="67"/>
      <c r="AZ913" s="67"/>
      <c r="BA913" s="67"/>
      <c r="BB913" s="67"/>
      <c r="BC913" s="67"/>
      <c r="BD913" s="72"/>
      <c r="BE913" s="67"/>
      <c r="BF913" s="70"/>
      <c r="BG913" s="70"/>
      <c r="BH913" s="67"/>
      <c r="BI913" s="67"/>
      <c r="BJ913" s="73"/>
      <c r="BK913" s="67"/>
      <c r="BL913" s="70"/>
      <c r="BM913" s="70"/>
      <c r="BN913" s="8"/>
      <c r="BO913" s="8"/>
      <c r="BP913" s="74"/>
      <c r="BQ913" s="62"/>
      <c r="BR913" s="62"/>
      <c r="BS913" s="62"/>
      <c r="BT913" s="62"/>
      <c r="BU913" s="62"/>
      <c r="BV913" s="62"/>
      <c r="BW913" s="62"/>
      <c r="BX913" s="75"/>
      <c r="BY913" s="62"/>
      <c r="BZ913" s="67"/>
      <c r="CA913" s="68"/>
      <c r="CB913" s="8"/>
      <c r="CC913" s="8"/>
      <c r="CD913" s="68"/>
      <c r="CE913" s="62"/>
      <c r="CF913" s="62"/>
      <c r="CG913" s="62"/>
      <c r="CH913" s="62"/>
      <c r="CI913" s="62"/>
      <c r="CJ913" s="62"/>
      <c r="CK913" s="77"/>
      <c r="CL913" s="62"/>
      <c r="CM913" s="62"/>
      <c r="CN913" s="65"/>
      <c r="CO913" s="62"/>
      <c r="CP913" s="65"/>
      <c r="CQ913" s="77"/>
      <c r="CR913" s="77"/>
      <c r="CS913" s="77"/>
      <c r="CT913" s="78"/>
      <c r="CU913" s="77"/>
      <c r="CV913" s="77"/>
      <c r="CW913" s="77"/>
      <c r="CX913" s="78"/>
      <c r="CY913" s="77"/>
      <c r="CZ913" s="77"/>
      <c r="DA913" s="77"/>
      <c r="DB913" s="78"/>
      <c r="DC913" s="77"/>
      <c r="DD913" s="77"/>
      <c r="DE913" s="77"/>
      <c r="DF913" s="78"/>
      <c r="DG913" s="77"/>
      <c r="DH913" s="77"/>
      <c r="DI913" s="77"/>
      <c r="DJ913" s="78"/>
      <c r="DK913" s="77"/>
      <c r="DL913" s="77"/>
      <c r="DM913" s="77"/>
      <c r="DN913" s="78"/>
      <c r="DO913" s="77"/>
      <c r="DP913" s="77"/>
      <c r="DQ913" s="77"/>
      <c r="DR913" s="78"/>
      <c r="DS913" s="77"/>
      <c r="DT913" s="77"/>
      <c r="DU913" s="77"/>
      <c r="DV913" s="78"/>
      <c r="DW913" s="77"/>
      <c r="DX913" s="77"/>
      <c r="DY913" s="77"/>
      <c r="DZ913" s="78"/>
      <c r="EA913" s="77"/>
      <c r="EB913" s="77"/>
      <c r="EC913" s="77"/>
      <c r="ED913" s="78"/>
      <c r="EE913" s="62"/>
      <c r="EF913" s="64"/>
      <c r="EG913" s="62"/>
      <c r="EH913" s="62"/>
      <c r="EI913" s="62"/>
      <c r="EJ913" s="65"/>
      <c r="EK913" s="62"/>
      <c r="EL913" s="64"/>
      <c r="EM913" s="62"/>
      <c r="EN913" s="62"/>
      <c r="EO913" s="62"/>
      <c r="EP913" s="65"/>
      <c r="EQ913" s="62"/>
      <c r="ER913" s="64"/>
      <c r="ES913" s="62"/>
      <c r="ET913" s="62"/>
      <c r="EU913" s="62"/>
      <c r="EV913" s="65"/>
      <c r="EW913" s="62"/>
      <c r="EX913" s="64"/>
      <c r="EY913" s="62"/>
      <c r="EZ913" s="62"/>
      <c r="FA913" s="62"/>
      <c r="FB913" s="65"/>
      <c r="FC913" s="62"/>
      <c r="FD913" s="64"/>
      <c r="FE913" s="62"/>
      <c r="FF913" s="62"/>
      <c r="FG913" s="62"/>
      <c r="FH913" s="65"/>
      <c r="FI913" s="62"/>
      <c r="FJ913" s="64"/>
      <c r="FK913" s="62"/>
      <c r="FL913" s="62"/>
      <c r="FM913" s="62"/>
      <c r="FN913" s="65"/>
      <c r="FO913" s="62"/>
      <c r="FP913" s="64"/>
      <c r="FQ913" s="62"/>
      <c r="FR913" s="62"/>
      <c r="FS913" s="62"/>
      <c r="FT913" s="65"/>
      <c r="FU913" s="62"/>
      <c r="FV913" s="64"/>
      <c r="FW913" s="62"/>
      <c r="FX913" s="62"/>
      <c r="FY913" s="62"/>
      <c r="FZ913" s="65"/>
      <c r="GA913" s="62"/>
      <c r="GB913" s="64"/>
      <c r="GC913" s="62"/>
      <c r="GD913" s="62"/>
      <c r="GE913" s="62"/>
      <c r="GF913" s="65"/>
      <c r="GG913" s="62"/>
      <c r="GH913" s="64"/>
      <c r="GI913" s="62"/>
      <c r="GJ913" s="62"/>
      <c r="GK913" s="62"/>
      <c r="GL913" s="65"/>
      <c r="GM913" s="62"/>
      <c r="GN913" s="62"/>
      <c r="GO913" s="62"/>
      <c r="GP913" s="62"/>
      <c r="GQ913" s="65"/>
      <c r="GR913" s="62"/>
      <c r="GS913" s="62"/>
      <c r="GT913" s="62"/>
      <c r="GU913" s="62"/>
      <c r="GV913" s="64"/>
      <c r="GW913" s="65"/>
      <c r="GX913" s="62"/>
      <c r="GY913" s="62"/>
      <c r="GZ913" s="62"/>
      <c r="HA913" s="65"/>
      <c r="HB913" s="62"/>
      <c r="HC913" s="62"/>
      <c r="HD913" s="80"/>
      <c r="HE913" s="64"/>
      <c r="HF913" s="80"/>
      <c r="HG913" s="62"/>
      <c r="HH913" s="65"/>
      <c r="HI913" s="62"/>
      <c r="HJ913" s="65"/>
      <c r="HK913" s="62"/>
      <c r="HL913" s="65"/>
      <c r="HM913" s="62"/>
      <c r="HN913" s="65"/>
      <c r="HO913" s="62"/>
      <c r="HP913" s="65"/>
      <c r="HQ913" s="62"/>
      <c r="HR913" s="65"/>
      <c r="HS913" s="62"/>
      <c r="HT913" s="65"/>
      <c r="HU913" s="62"/>
      <c r="HV913" s="65"/>
      <c r="HW913" s="62"/>
      <c r="HX913" s="65"/>
      <c r="HY913" s="62"/>
      <c r="HZ913" s="62"/>
    </row>
    <row r="914" customFormat="false" ht="12.5" hidden="false" customHeight="false" outlineLevel="0" collapsed="false">
      <c r="A914" s="60" t="n">
        <v>909</v>
      </c>
      <c r="B914" s="61"/>
      <c r="C914" s="61"/>
      <c r="D914" s="62"/>
      <c r="E914" s="62"/>
      <c r="F914" s="63"/>
      <c r="G914" s="62"/>
      <c r="H914" s="62"/>
      <c r="I914" s="62"/>
      <c r="J914" s="62"/>
      <c r="K914" s="62"/>
      <c r="L914" s="62"/>
      <c r="M914" s="62"/>
      <c r="N914" s="62"/>
      <c r="O914" s="62"/>
      <c r="P914" s="62"/>
      <c r="Q914" s="62"/>
      <c r="R914" s="64"/>
      <c r="S914" s="62"/>
      <c r="T914" s="65"/>
      <c r="U914" s="62"/>
      <c r="V914" s="62"/>
      <c r="W914" s="65"/>
      <c r="X914" s="62"/>
      <c r="Y914" s="62"/>
      <c r="Z914" s="65"/>
      <c r="AA914" s="62"/>
      <c r="AB914" s="62"/>
      <c r="AC914" s="65"/>
      <c r="AD914" s="62"/>
      <c r="AE914" s="8"/>
      <c r="AF914" s="64"/>
      <c r="AG914" s="64"/>
      <c r="AH914" s="62"/>
      <c r="AI914" s="62"/>
      <c r="AJ914" s="65"/>
      <c r="AK914" s="67"/>
      <c r="AL914" s="67"/>
      <c r="AM914" s="67"/>
      <c r="AN914" s="67"/>
      <c r="AO914" s="68"/>
      <c r="AP914" s="67"/>
      <c r="AQ914" s="67"/>
      <c r="AR914" s="67"/>
      <c r="AS914" s="62"/>
      <c r="AT914" s="65"/>
      <c r="AU914" s="67"/>
      <c r="AV914" s="67"/>
      <c r="AW914" s="70"/>
      <c r="AX914" s="67"/>
      <c r="AY914" s="67"/>
      <c r="AZ914" s="67"/>
      <c r="BA914" s="67"/>
      <c r="BB914" s="67"/>
      <c r="BC914" s="67"/>
      <c r="BD914" s="72"/>
      <c r="BE914" s="67"/>
      <c r="BF914" s="70"/>
      <c r="BG914" s="70"/>
      <c r="BH914" s="67"/>
      <c r="BI914" s="67"/>
      <c r="BJ914" s="73"/>
      <c r="BK914" s="67"/>
      <c r="BL914" s="70"/>
      <c r="BM914" s="70"/>
      <c r="BN914" s="8"/>
      <c r="BO914" s="8"/>
      <c r="BP914" s="74"/>
      <c r="BQ914" s="62"/>
      <c r="BR914" s="62"/>
      <c r="BS914" s="62"/>
      <c r="BT914" s="62"/>
      <c r="BU914" s="62"/>
      <c r="BV914" s="62"/>
      <c r="BW914" s="62"/>
      <c r="BX914" s="75"/>
      <c r="BY914" s="62"/>
      <c r="BZ914" s="67"/>
      <c r="CA914" s="68"/>
      <c r="CB914" s="8"/>
      <c r="CC914" s="8"/>
      <c r="CD914" s="68"/>
      <c r="CE914" s="62"/>
      <c r="CF914" s="62"/>
      <c r="CG914" s="62"/>
      <c r="CH914" s="62"/>
      <c r="CI914" s="62"/>
      <c r="CJ914" s="62"/>
      <c r="CK914" s="77"/>
      <c r="CL914" s="62"/>
      <c r="CM914" s="62"/>
      <c r="CN914" s="65"/>
      <c r="CO914" s="62"/>
      <c r="CP914" s="65"/>
      <c r="CQ914" s="77"/>
      <c r="CR914" s="77"/>
      <c r="CS914" s="77"/>
      <c r="CT914" s="78"/>
      <c r="CU914" s="77"/>
      <c r="CV914" s="77"/>
      <c r="CW914" s="77"/>
      <c r="CX914" s="78"/>
      <c r="CY914" s="77"/>
      <c r="CZ914" s="77"/>
      <c r="DA914" s="77"/>
      <c r="DB914" s="78"/>
      <c r="DC914" s="77"/>
      <c r="DD914" s="77"/>
      <c r="DE914" s="77"/>
      <c r="DF914" s="78"/>
      <c r="DG914" s="77"/>
      <c r="DH914" s="77"/>
      <c r="DI914" s="77"/>
      <c r="DJ914" s="78"/>
      <c r="DK914" s="77"/>
      <c r="DL914" s="77"/>
      <c r="DM914" s="77"/>
      <c r="DN914" s="78"/>
      <c r="DO914" s="77"/>
      <c r="DP914" s="77"/>
      <c r="DQ914" s="77"/>
      <c r="DR914" s="78"/>
      <c r="DS914" s="77"/>
      <c r="DT914" s="77"/>
      <c r="DU914" s="77"/>
      <c r="DV914" s="78"/>
      <c r="DW914" s="77"/>
      <c r="DX914" s="77"/>
      <c r="DY914" s="77"/>
      <c r="DZ914" s="78"/>
      <c r="EA914" s="77"/>
      <c r="EB914" s="77"/>
      <c r="EC914" s="77"/>
      <c r="ED914" s="78"/>
      <c r="EE914" s="62"/>
      <c r="EF914" s="64"/>
      <c r="EG914" s="62"/>
      <c r="EH914" s="62"/>
      <c r="EI914" s="62"/>
      <c r="EJ914" s="65"/>
      <c r="EK914" s="62"/>
      <c r="EL914" s="64"/>
      <c r="EM914" s="62"/>
      <c r="EN914" s="62"/>
      <c r="EO914" s="62"/>
      <c r="EP914" s="65"/>
      <c r="EQ914" s="62"/>
      <c r="ER914" s="64"/>
      <c r="ES914" s="62"/>
      <c r="ET914" s="62"/>
      <c r="EU914" s="62"/>
      <c r="EV914" s="65"/>
      <c r="EW914" s="62"/>
      <c r="EX914" s="64"/>
      <c r="EY914" s="62"/>
      <c r="EZ914" s="62"/>
      <c r="FA914" s="62"/>
      <c r="FB914" s="65"/>
      <c r="FC914" s="62"/>
      <c r="FD914" s="64"/>
      <c r="FE914" s="62"/>
      <c r="FF914" s="62"/>
      <c r="FG914" s="62"/>
      <c r="FH914" s="65"/>
      <c r="FI914" s="62"/>
      <c r="FJ914" s="64"/>
      <c r="FK914" s="62"/>
      <c r="FL914" s="62"/>
      <c r="FM914" s="62"/>
      <c r="FN914" s="65"/>
      <c r="FO914" s="62"/>
      <c r="FP914" s="64"/>
      <c r="FQ914" s="62"/>
      <c r="FR914" s="62"/>
      <c r="FS914" s="62"/>
      <c r="FT914" s="65"/>
      <c r="FU914" s="62"/>
      <c r="FV914" s="64"/>
      <c r="FW914" s="62"/>
      <c r="FX914" s="62"/>
      <c r="FY914" s="62"/>
      <c r="FZ914" s="65"/>
      <c r="GA914" s="62"/>
      <c r="GB914" s="64"/>
      <c r="GC914" s="62"/>
      <c r="GD914" s="62"/>
      <c r="GE914" s="62"/>
      <c r="GF914" s="65"/>
      <c r="GG914" s="62"/>
      <c r="GH914" s="64"/>
      <c r="GI914" s="62"/>
      <c r="GJ914" s="62"/>
      <c r="GK914" s="62"/>
      <c r="GL914" s="65"/>
      <c r="GM914" s="62"/>
      <c r="GN914" s="62"/>
      <c r="GO914" s="62"/>
      <c r="GP914" s="62"/>
      <c r="GQ914" s="65"/>
      <c r="GR914" s="62"/>
      <c r="GS914" s="62"/>
      <c r="GT914" s="62"/>
      <c r="GU914" s="62"/>
      <c r="GV914" s="64"/>
      <c r="GW914" s="65"/>
      <c r="GX914" s="62"/>
      <c r="GY914" s="62"/>
      <c r="GZ914" s="62"/>
      <c r="HA914" s="65"/>
      <c r="HB914" s="62"/>
      <c r="HC914" s="62"/>
      <c r="HD914" s="80"/>
      <c r="HE914" s="64"/>
      <c r="HF914" s="80"/>
      <c r="HG914" s="62"/>
      <c r="HH914" s="65"/>
      <c r="HI914" s="62"/>
      <c r="HJ914" s="65"/>
      <c r="HK914" s="62"/>
      <c r="HL914" s="65"/>
      <c r="HM914" s="62"/>
      <c r="HN914" s="65"/>
      <c r="HO914" s="62"/>
      <c r="HP914" s="65"/>
      <c r="HQ914" s="62"/>
      <c r="HR914" s="65"/>
      <c r="HS914" s="62"/>
      <c r="HT914" s="65"/>
      <c r="HU914" s="62"/>
      <c r="HV914" s="65"/>
      <c r="HW914" s="62"/>
      <c r="HX914" s="65"/>
      <c r="HY914" s="62"/>
      <c r="HZ914" s="62"/>
    </row>
    <row r="915" customFormat="false" ht="12.5" hidden="false" customHeight="false" outlineLevel="0" collapsed="false">
      <c r="A915" s="60" t="n">
        <v>910</v>
      </c>
      <c r="B915" s="61"/>
      <c r="C915" s="61"/>
      <c r="D915" s="62"/>
      <c r="E915" s="62"/>
      <c r="F915" s="63"/>
      <c r="G915" s="62"/>
      <c r="H915" s="62"/>
      <c r="I915" s="62"/>
      <c r="J915" s="62"/>
      <c r="K915" s="62"/>
      <c r="L915" s="62"/>
      <c r="M915" s="62"/>
      <c r="N915" s="62"/>
      <c r="O915" s="62"/>
      <c r="P915" s="62"/>
      <c r="Q915" s="62"/>
      <c r="R915" s="64"/>
      <c r="S915" s="62"/>
      <c r="T915" s="65"/>
      <c r="U915" s="62"/>
      <c r="V915" s="62"/>
      <c r="W915" s="65"/>
      <c r="X915" s="62"/>
      <c r="Y915" s="62"/>
      <c r="Z915" s="65"/>
      <c r="AA915" s="62"/>
      <c r="AB915" s="62"/>
      <c r="AC915" s="65"/>
      <c r="AD915" s="62"/>
      <c r="AE915" s="8"/>
      <c r="AF915" s="64"/>
      <c r="AG915" s="64"/>
      <c r="AH915" s="62"/>
      <c r="AI915" s="62"/>
      <c r="AJ915" s="65"/>
      <c r="AK915" s="67"/>
      <c r="AL915" s="67"/>
      <c r="AM915" s="67"/>
      <c r="AN915" s="67"/>
      <c r="AO915" s="68"/>
      <c r="AP915" s="67"/>
      <c r="AQ915" s="67"/>
      <c r="AR915" s="67"/>
      <c r="AS915" s="62"/>
      <c r="AT915" s="65"/>
      <c r="AU915" s="67"/>
      <c r="AV915" s="67"/>
      <c r="AW915" s="70"/>
      <c r="AX915" s="67"/>
      <c r="AY915" s="67"/>
      <c r="AZ915" s="67"/>
      <c r="BA915" s="67"/>
      <c r="BB915" s="67"/>
      <c r="BC915" s="67"/>
      <c r="BD915" s="72"/>
      <c r="BE915" s="67"/>
      <c r="BF915" s="70"/>
      <c r="BG915" s="70"/>
      <c r="BH915" s="67"/>
      <c r="BI915" s="67"/>
      <c r="BJ915" s="73"/>
      <c r="BK915" s="67"/>
      <c r="BL915" s="70"/>
      <c r="BM915" s="70"/>
      <c r="BN915" s="8"/>
      <c r="BO915" s="8"/>
      <c r="BP915" s="74"/>
      <c r="BQ915" s="62"/>
      <c r="BR915" s="62"/>
      <c r="BS915" s="62"/>
      <c r="BT915" s="62"/>
      <c r="BU915" s="62"/>
      <c r="BV915" s="62"/>
      <c r="BW915" s="62"/>
      <c r="BX915" s="75"/>
      <c r="BY915" s="62"/>
      <c r="BZ915" s="67"/>
      <c r="CA915" s="68"/>
      <c r="CB915" s="8"/>
      <c r="CC915" s="8"/>
      <c r="CD915" s="68"/>
      <c r="CE915" s="62"/>
      <c r="CF915" s="62"/>
      <c r="CG915" s="62"/>
      <c r="CH915" s="62"/>
      <c r="CI915" s="62"/>
      <c r="CJ915" s="62"/>
      <c r="CK915" s="77"/>
      <c r="CL915" s="62"/>
      <c r="CM915" s="62"/>
      <c r="CN915" s="65"/>
      <c r="CO915" s="62"/>
      <c r="CP915" s="65"/>
      <c r="CQ915" s="77"/>
      <c r="CR915" s="77"/>
      <c r="CS915" s="77"/>
      <c r="CT915" s="78"/>
      <c r="CU915" s="77"/>
      <c r="CV915" s="77"/>
      <c r="CW915" s="77"/>
      <c r="CX915" s="78"/>
      <c r="CY915" s="77"/>
      <c r="CZ915" s="77"/>
      <c r="DA915" s="77"/>
      <c r="DB915" s="78"/>
      <c r="DC915" s="77"/>
      <c r="DD915" s="77"/>
      <c r="DE915" s="77"/>
      <c r="DF915" s="78"/>
      <c r="DG915" s="77"/>
      <c r="DH915" s="77"/>
      <c r="DI915" s="77"/>
      <c r="DJ915" s="78"/>
      <c r="DK915" s="77"/>
      <c r="DL915" s="77"/>
      <c r="DM915" s="77"/>
      <c r="DN915" s="78"/>
      <c r="DO915" s="77"/>
      <c r="DP915" s="77"/>
      <c r="DQ915" s="77"/>
      <c r="DR915" s="78"/>
      <c r="DS915" s="77"/>
      <c r="DT915" s="77"/>
      <c r="DU915" s="77"/>
      <c r="DV915" s="78"/>
      <c r="DW915" s="77"/>
      <c r="DX915" s="77"/>
      <c r="DY915" s="77"/>
      <c r="DZ915" s="78"/>
      <c r="EA915" s="77"/>
      <c r="EB915" s="77"/>
      <c r="EC915" s="77"/>
      <c r="ED915" s="78"/>
      <c r="EE915" s="62"/>
      <c r="EF915" s="64"/>
      <c r="EG915" s="62"/>
      <c r="EH915" s="62"/>
      <c r="EI915" s="62"/>
      <c r="EJ915" s="65"/>
      <c r="EK915" s="62"/>
      <c r="EL915" s="64"/>
      <c r="EM915" s="62"/>
      <c r="EN915" s="62"/>
      <c r="EO915" s="62"/>
      <c r="EP915" s="65"/>
      <c r="EQ915" s="62"/>
      <c r="ER915" s="64"/>
      <c r="ES915" s="62"/>
      <c r="ET915" s="62"/>
      <c r="EU915" s="62"/>
      <c r="EV915" s="65"/>
      <c r="EW915" s="62"/>
      <c r="EX915" s="64"/>
      <c r="EY915" s="62"/>
      <c r="EZ915" s="62"/>
      <c r="FA915" s="62"/>
      <c r="FB915" s="65"/>
      <c r="FC915" s="62"/>
      <c r="FD915" s="64"/>
      <c r="FE915" s="62"/>
      <c r="FF915" s="62"/>
      <c r="FG915" s="62"/>
      <c r="FH915" s="65"/>
      <c r="FI915" s="62"/>
      <c r="FJ915" s="64"/>
      <c r="FK915" s="62"/>
      <c r="FL915" s="62"/>
      <c r="FM915" s="62"/>
      <c r="FN915" s="65"/>
      <c r="FO915" s="62"/>
      <c r="FP915" s="64"/>
      <c r="FQ915" s="62"/>
      <c r="FR915" s="62"/>
      <c r="FS915" s="62"/>
      <c r="FT915" s="65"/>
      <c r="FU915" s="62"/>
      <c r="FV915" s="64"/>
      <c r="FW915" s="62"/>
      <c r="FX915" s="62"/>
      <c r="FY915" s="62"/>
      <c r="FZ915" s="65"/>
      <c r="GA915" s="62"/>
      <c r="GB915" s="64"/>
      <c r="GC915" s="62"/>
      <c r="GD915" s="62"/>
      <c r="GE915" s="62"/>
      <c r="GF915" s="65"/>
      <c r="GG915" s="62"/>
      <c r="GH915" s="64"/>
      <c r="GI915" s="62"/>
      <c r="GJ915" s="62"/>
      <c r="GK915" s="62"/>
      <c r="GL915" s="65"/>
      <c r="GM915" s="62"/>
      <c r="GN915" s="62"/>
      <c r="GO915" s="62"/>
      <c r="GP915" s="62"/>
      <c r="GQ915" s="65"/>
      <c r="GR915" s="62"/>
      <c r="GS915" s="62"/>
      <c r="GT915" s="62"/>
      <c r="GU915" s="62"/>
      <c r="GV915" s="64"/>
      <c r="GW915" s="65"/>
      <c r="GX915" s="62"/>
      <c r="GY915" s="62"/>
      <c r="GZ915" s="62"/>
      <c r="HA915" s="65"/>
      <c r="HB915" s="62"/>
      <c r="HC915" s="62"/>
      <c r="HD915" s="80"/>
      <c r="HE915" s="64"/>
      <c r="HF915" s="80"/>
      <c r="HG915" s="62"/>
      <c r="HH915" s="65"/>
      <c r="HI915" s="62"/>
      <c r="HJ915" s="65"/>
      <c r="HK915" s="62"/>
      <c r="HL915" s="65"/>
      <c r="HM915" s="62"/>
      <c r="HN915" s="65"/>
      <c r="HO915" s="62"/>
      <c r="HP915" s="65"/>
      <c r="HQ915" s="62"/>
      <c r="HR915" s="65"/>
      <c r="HS915" s="62"/>
      <c r="HT915" s="65"/>
      <c r="HU915" s="62"/>
      <c r="HV915" s="65"/>
      <c r="HW915" s="62"/>
      <c r="HX915" s="65"/>
      <c r="HY915" s="62"/>
      <c r="HZ915" s="62"/>
    </row>
    <row r="916" customFormat="false" ht="12.5" hidden="false" customHeight="false" outlineLevel="0" collapsed="false">
      <c r="A916" s="60" t="n">
        <v>911</v>
      </c>
      <c r="B916" s="61"/>
      <c r="C916" s="61"/>
      <c r="D916" s="62"/>
      <c r="E916" s="62"/>
      <c r="F916" s="63"/>
      <c r="G916" s="62"/>
      <c r="H916" s="62"/>
      <c r="I916" s="62"/>
      <c r="J916" s="62"/>
      <c r="K916" s="62"/>
      <c r="L916" s="62"/>
      <c r="M916" s="62"/>
      <c r="N916" s="62"/>
      <c r="O916" s="62"/>
      <c r="P916" s="62"/>
      <c r="Q916" s="62"/>
      <c r="R916" s="64"/>
      <c r="S916" s="62"/>
      <c r="T916" s="65"/>
      <c r="U916" s="62"/>
      <c r="V916" s="62"/>
      <c r="W916" s="65"/>
      <c r="X916" s="62"/>
      <c r="Y916" s="62"/>
      <c r="Z916" s="65"/>
      <c r="AA916" s="62"/>
      <c r="AB916" s="62"/>
      <c r="AC916" s="65"/>
      <c r="AD916" s="62"/>
      <c r="AE916" s="8"/>
      <c r="AF916" s="64"/>
      <c r="AG916" s="64"/>
      <c r="AH916" s="62"/>
      <c r="AI916" s="62"/>
      <c r="AJ916" s="65"/>
      <c r="AK916" s="67"/>
      <c r="AL916" s="67"/>
      <c r="AM916" s="67"/>
      <c r="AN916" s="67"/>
      <c r="AO916" s="68"/>
      <c r="AP916" s="67"/>
      <c r="AQ916" s="67"/>
      <c r="AR916" s="67"/>
      <c r="AS916" s="62"/>
      <c r="AT916" s="65"/>
      <c r="AU916" s="67"/>
      <c r="AV916" s="67"/>
      <c r="AW916" s="70"/>
      <c r="AX916" s="67"/>
      <c r="AY916" s="67"/>
      <c r="AZ916" s="67"/>
      <c r="BA916" s="67"/>
      <c r="BB916" s="67"/>
      <c r="BC916" s="67"/>
      <c r="BD916" s="72"/>
      <c r="BE916" s="67"/>
      <c r="BF916" s="70"/>
      <c r="BG916" s="70"/>
      <c r="BH916" s="67"/>
      <c r="BI916" s="67"/>
      <c r="BJ916" s="73"/>
      <c r="BK916" s="67"/>
      <c r="BL916" s="70"/>
      <c r="BM916" s="70"/>
      <c r="BN916" s="8"/>
      <c r="BO916" s="8"/>
      <c r="BP916" s="74"/>
      <c r="BQ916" s="62"/>
      <c r="BR916" s="62"/>
      <c r="BS916" s="62"/>
      <c r="BT916" s="62"/>
      <c r="BU916" s="62"/>
      <c r="BV916" s="62"/>
      <c r="BW916" s="62"/>
      <c r="BX916" s="75"/>
      <c r="BY916" s="62"/>
      <c r="BZ916" s="67"/>
      <c r="CA916" s="68"/>
      <c r="CB916" s="8"/>
      <c r="CC916" s="8"/>
      <c r="CD916" s="68"/>
      <c r="CE916" s="62"/>
      <c r="CF916" s="62"/>
      <c r="CG916" s="62"/>
      <c r="CH916" s="62"/>
      <c r="CI916" s="62"/>
      <c r="CJ916" s="62"/>
      <c r="CK916" s="77"/>
      <c r="CL916" s="62"/>
      <c r="CM916" s="62"/>
      <c r="CN916" s="65"/>
      <c r="CO916" s="62"/>
      <c r="CP916" s="65"/>
      <c r="CQ916" s="77"/>
      <c r="CR916" s="77"/>
      <c r="CS916" s="77"/>
      <c r="CT916" s="78"/>
      <c r="CU916" s="77"/>
      <c r="CV916" s="77"/>
      <c r="CW916" s="77"/>
      <c r="CX916" s="78"/>
      <c r="CY916" s="77"/>
      <c r="CZ916" s="77"/>
      <c r="DA916" s="77"/>
      <c r="DB916" s="78"/>
      <c r="DC916" s="77"/>
      <c r="DD916" s="77"/>
      <c r="DE916" s="77"/>
      <c r="DF916" s="78"/>
      <c r="DG916" s="77"/>
      <c r="DH916" s="77"/>
      <c r="DI916" s="77"/>
      <c r="DJ916" s="78"/>
      <c r="DK916" s="77"/>
      <c r="DL916" s="77"/>
      <c r="DM916" s="77"/>
      <c r="DN916" s="78"/>
      <c r="DO916" s="77"/>
      <c r="DP916" s="77"/>
      <c r="DQ916" s="77"/>
      <c r="DR916" s="78"/>
      <c r="DS916" s="77"/>
      <c r="DT916" s="77"/>
      <c r="DU916" s="77"/>
      <c r="DV916" s="78"/>
      <c r="DW916" s="77"/>
      <c r="DX916" s="77"/>
      <c r="DY916" s="77"/>
      <c r="DZ916" s="78"/>
      <c r="EA916" s="77"/>
      <c r="EB916" s="77"/>
      <c r="EC916" s="77"/>
      <c r="ED916" s="78"/>
      <c r="EE916" s="62"/>
      <c r="EF916" s="64"/>
      <c r="EG916" s="62"/>
      <c r="EH916" s="62"/>
      <c r="EI916" s="62"/>
      <c r="EJ916" s="65"/>
      <c r="EK916" s="62"/>
      <c r="EL916" s="64"/>
      <c r="EM916" s="62"/>
      <c r="EN916" s="62"/>
      <c r="EO916" s="62"/>
      <c r="EP916" s="65"/>
      <c r="EQ916" s="62"/>
      <c r="ER916" s="64"/>
      <c r="ES916" s="62"/>
      <c r="ET916" s="62"/>
      <c r="EU916" s="62"/>
      <c r="EV916" s="65"/>
      <c r="EW916" s="62"/>
      <c r="EX916" s="64"/>
      <c r="EY916" s="62"/>
      <c r="EZ916" s="62"/>
      <c r="FA916" s="62"/>
      <c r="FB916" s="65"/>
      <c r="FC916" s="62"/>
      <c r="FD916" s="64"/>
      <c r="FE916" s="62"/>
      <c r="FF916" s="62"/>
      <c r="FG916" s="62"/>
      <c r="FH916" s="65"/>
      <c r="FI916" s="62"/>
      <c r="FJ916" s="64"/>
      <c r="FK916" s="62"/>
      <c r="FL916" s="62"/>
      <c r="FM916" s="62"/>
      <c r="FN916" s="65"/>
      <c r="FO916" s="62"/>
      <c r="FP916" s="64"/>
      <c r="FQ916" s="62"/>
      <c r="FR916" s="62"/>
      <c r="FS916" s="62"/>
      <c r="FT916" s="65"/>
      <c r="FU916" s="62"/>
      <c r="FV916" s="64"/>
      <c r="FW916" s="62"/>
      <c r="FX916" s="62"/>
      <c r="FY916" s="62"/>
      <c r="FZ916" s="65"/>
      <c r="GA916" s="62"/>
      <c r="GB916" s="64"/>
      <c r="GC916" s="62"/>
      <c r="GD916" s="62"/>
      <c r="GE916" s="62"/>
      <c r="GF916" s="65"/>
      <c r="GG916" s="62"/>
      <c r="GH916" s="64"/>
      <c r="GI916" s="62"/>
      <c r="GJ916" s="62"/>
      <c r="GK916" s="62"/>
      <c r="GL916" s="65"/>
      <c r="GM916" s="62"/>
      <c r="GN916" s="62"/>
      <c r="GO916" s="62"/>
      <c r="GP916" s="62"/>
      <c r="GQ916" s="65"/>
      <c r="GR916" s="62"/>
      <c r="GS916" s="62"/>
      <c r="GT916" s="62"/>
      <c r="GU916" s="62"/>
      <c r="GV916" s="64"/>
      <c r="GW916" s="65"/>
      <c r="GX916" s="62"/>
      <c r="GY916" s="62"/>
      <c r="GZ916" s="62"/>
      <c r="HA916" s="65"/>
      <c r="HB916" s="62"/>
      <c r="HC916" s="62"/>
      <c r="HD916" s="80"/>
      <c r="HE916" s="64"/>
      <c r="HF916" s="80"/>
      <c r="HG916" s="62"/>
      <c r="HH916" s="65"/>
      <c r="HI916" s="62"/>
      <c r="HJ916" s="65"/>
      <c r="HK916" s="62"/>
      <c r="HL916" s="65"/>
      <c r="HM916" s="62"/>
      <c r="HN916" s="65"/>
      <c r="HO916" s="62"/>
      <c r="HP916" s="65"/>
      <c r="HQ916" s="62"/>
      <c r="HR916" s="65"/>
      <c r="HS916" s="62"/>
      <c r="HT916" s="65"/>
      <c r="HU916" s="62"/>
      <c r="HV916" s="65"/>
      <c r="HW916" s="62"/>
      <c r="HX916" s="65"/>
      <c r="HY916" s="62"/>
      <c r="HZ916" s="62"/>
    </row>
    <row r="917" customFormat="false" ht="12.5" hidden="false" customHeight="false" outlineLevel="0" collapsed="false">
      <c r="A917" s="60" t="n">
        <v>912</v>
      </c>
      <c r="B917" s="61"/>
      <c r="C917" s="61"/>
      <c r="D917" s="62"/>
      <c r="E917" s="62"/>
      <c r="F917" s="63"/>
      <c r="G917" s="62"/>
      <c r="H917" s="62"/>
      <c r="I917" s="62"/>
      <c r="J917" s="62"/>
      <c r="K917" s="62"/>
      <c r="L917" s="62"/>
      <c r="M917" s="62"/>
      <c r="N917" s="62"/>
      <c r="O917" s="62"/>
      <c r="P917" s="62"/>
      <c r="Q917" s="62"/>
      <c r="R917" s="64"/>
      <c r="S917" s="62"/>
      <c r="T917" s="65"/>
      <c r="U917" s="62"/>
      <c r="V917" s="62"/>
      <c r="W917" s="65"/>
      <c r="X917" s="62"/>
      <c r="Y917" s="62"/>
      <c r="Z917" s="65"/>
      <c r="AA917" s="62"/>
      <c r="AB917" s="62"/>
      <c r="AC917" s="65"/>
      <c r="AD917" s="62"/>
      <c r="AE917" s="8"/>
      <c r="AF917" s="64"/>
      <c r="AG917" s="64"/>
      <c r="AH917" s="62"/>
      <c r="AI917" s="62"/>
      <c r="AJ917" s="65"/>
      <c r="AK917" s="67"/>
      <c r="AL917" s="67"/>
      <c r="AM917" s="67"/>
      <c r="AN917" s="67"/>
      <c r="AO917" s="68"/>
      <c r="AP917" s="67"/>
      <c r="AQ917" s="67"/>
      <c r="AR917" s="67"/>
      <c r="AS917" s="62"/>
      <c r="AT917" s="65"/>
      <c r="AU917" s="67"/>
      <c r="AV917" s="67"/>
      <c r="AW917" s="70"/>
      <c r="AX917" s="67"/>
      <c r="AY917" s="67"/>
      <c r="AZ917" s="67"/>
      <c r="BA917" s="67"/>
      <c r="BB917" s="67"/>
      <c r="BC917" s="67"/>
      <c r="BD917" s="72"/>
      <c r="BE917" s="67"/>
      <c r="BF917" s="70"/>
      <c r="BG917" s="70"/>
      <c r="BH917" s="67"/>
      <c r="BI917" s="67"/>
      <c r="BJ917" s="73"/>
      <c r="BK917" s="67"/>
      <c r="BL917" s="70"/>
      <c r="BM917" s="70"/>
      <c r="BN917" s="8"/>
      <c r="BO917" s="8"/>
      <c r="BP917" s="74"/>
      <c r="BQ917" s="62"/>
      <c r="BR917" s="62"/>
      <c r="BS917" s="62"/>
      <c r="BT917" s="62"/>
      <c r="BU917" s="62"/>
      <c r="BV917" s="62"/>
      <c r="BW917" s="62"/>
      <c r="BX917" s="75"/>
      <c r="BY917" s="62"/>
      <c r="BZ917" s="67"/>
      <c r="CA917" s="68"/>
      <c r="CB917" s="8"/>
      <c r="CC917" s="8"/>
      <c r="CD917" s="68"/>
      <c r="CE917" s="62"/>
      <c r="CF917" s="62"/>
      <c r="CG917" s="62"/>
      <c r="CH917" s="62"/>
      <c r="CI917" s="62"/>
      <c r="CJ917" s="62"/>
      <c r="CK917" s="77"/>
      <c r="CL917" s="62"/>
      <c r="CM917" s="62"/>
      <c r="CN917" s="65"/>
      <c r="CO917" s="62"/>
      <c r="CP917" s="65"/>
      <c r="CQ917" s="77"/>
      <c r="CR917" s="77"/>
      <c r="CS917" s="77"/>
      <c r="CT917" s="78"/>
      <c r="CU917" s="77"/>
      <c r="CV917" s="77"/>
      <c r="CW917" s="77"/>
      <c r="CX917" s="78"/>
      <c r="CY917" s="77"/>
      <c r="CZ917" s="77"/>
      <c r="DA917" s="77"/>
      <c r="DB917" s="78"/>
      <c r="DC917" s="77"/>
      <c r="DD917" s="77"/>
      <c r="DE917" s="77"/>
      <c r="DF917" s="78"/>
      <c r="DG917" s="77"/>
      <c r="DH917" s="77"/>
      <c r="DI917" s="77"/>
      <c r="DJ917" s="78"/>
      <c r="DK917" s="77"/>
      <c r="DL917" s="77"/>
      <c r="DM917" s="77"/>
      <c r="DN917" s="78"/>
      <c r="DO917" s="77"/>
      <c r="DP917" s="77"/>
      <c r="DQ917" s="77"/>
      <c r="DR917" s="78"/>
      <c r="DS917" s="77"/>
      <c r="DT917" s="77"/>
      <c r="DU917" s="77"/>
      <c r="DV917" s="78"/>
      <c r="DW917" s="77"/>
      <c r="DX917" s="77"/>
      <c r="DY917" s="77"/>
      <c r="DZ917" s="78"/>
      <c r="EA917" s="77"/>
      <c r="EB917" s="77"/>
      <c r="EC917" s="77"/>
      <c r="ED917" s="78"/>
      <c r="EE917" s="62"/>
      <c r="EF917" s="64"/>
      <c r="EG917" s="62"/>
      <c r="EH917" s="62"/>
      <c r="EI917" s="62"/>
      <c r="EJ917" s="65"/>
      <c r="EK917" s="62"/>
      <c r="EL917" s="64"/>
      <c r="EM917" s="62"/>
      <c r="EN917" s="62"/>
      <c r="EO917" s="62"/>
      <c r="EP917" s="65"/>
      <c r="EQ917" s="62"/>
      <c r="ER917" s="64"/>
      <c r="ES917" s="62"/>
      <c r="ET917" s="62"/>
      <c r="EU917" s="62"/>
      <c r="EV917" s="65"/>
      <c r="EW917" s="62"/>
      <c r="EX917" s="64"/>
      <c r="EY917" s="62"/>
      <c r="EZ917" s="62"/>
      <c r="FA917" s="62"/>
      <c r="FB917" s="65"/>
      <c r="FC917" s="62"/>
      <c r="FD917" s="64"/>
      <c r="FE917" s="62"/>
      <c r="FF917" s="62"/>
      <c r="FG917" s="62"/>
      <c r="FH917" s="65"/>
      <c r="FI917" s="62"/>
      <c r="FJ917" s="64"/>
      <c r="FK917" s="62"/>
      <c r="FL917" s="62"/>
      <c r="FM917" s="62"/>
      <c r="FN917" s="65"/>
      <c r="FO917" s="62"/>
      <c r="FP917" s="64"/>
      <c r="FQ917" s="62"/>
      <c r="FR917" s="62"/>
      <c r="FS917" s="62"/>
      <c r="FT917" s="65"/>
      <c r="FU917" s="62"/>
      <c r="FV917" s="64"/>
      <c r="FW917" s="62"/>
      <c r="FX917" s="62"/>
      <c r="FY917" s="62"/>
      <c r="FZ917" s="65"/>
      <c r="GA917" s="62"/>
      <c r="GB917" s="64"/>
      <c r="GC917" s="62"/>
      <c r="GD917" s="62"/>
      <c r="GE917" s="62"/>
      <c r="GF917" s="65"/>
      <c r="GG917" s="62"/>
      <c r="GH917" s="64"/>
      <c r="GI917" s="62"/>
      <c r="GJ917" s="62"/>
      <c r="GK917" s="62"/>
      <c r="GL917" s="65"/>
      <c r="GM917" s="62"/>
      <c r="GN917" s="62"/>
      <c r="GO917" s="62"/>
      <c r="GP917" s="62"/>
      <c r="GQ917" s="65"/>
      <c r="GR917" s="62"/>
      <c r="GS917" s="62"/>
      <c r="GT917" s="62"/>
      <c r="GU917" s="62"/>
      <c r="GV917" s="64"/>
      <c r="GW917" s="65"/>
      <c r="GX917" s="62"/>
      <c r="GY917" s="62"/>
      <c r="GZ917" s="62"/>
      <c r="HA917" s="65"/>
      <c r="HB917" s="62"/>
      <c r="HC917" s="62"/>
      <c r="HD917" s="80"/>
      <c r="HE917" s="64"/>
      <c r="HF917" s="80"/>
      <c r="HG917" s="62"/>
      <c r="HH917" s="65"/>
      <c r="HI917" s="62"/>
      <c r="HJ917" s="65"/>
      <c r="HK917" s="62"/>
      <c r="HL917" s="65"/>
      <c r="HM917" s="62"/>
      <c r="HN917" s="65"/>
      <c r="HO917" s="62"/>
      <c r="HP917" s="65"/>
      <c r="HQ917" s="62"/>
      <c r="HR917" s="65"/>
      <c r="HS917" s="62"/>
      <c r="HT917" s="65"/>
      <c r="HU917" s="62"/>
      <c r="HV917" s="65"/>
      <c r="HW917" s="62"/>
      <c r="HX917" s="65"/>
      <c r="HY917" s="62"/>
      <c r="HZ917" s="62"/>
    </row>
    <row r="918" customFormat="false" ht="12.5" hidden="false" customHeight="false" outlineLevel="0" collapsed="false">
      <c r="A918" s="60" t="n">
        <v>913</v>
      </c>
      <c r="B918" s="61"/>
      <c r="C918" s="61"/>
      <c r="D918" s="62"/>
      <c r="E918" s="62"/>
      <c r="F918" s="63"/>
      <c r="G918" s="62"/>
      <c r="H918" s="62"/>
      <c r="I918" s="62"/>
      <c r="J918" s="62"/>
      <c r="K918" s="62"/>
      <c r="L918" s="62"/>
      <c r="M918" s="62"/>
      <c r="N918" s="62"/>
      <c r="O918" s="62"/>
      <c r="P918" s="62"/>
      <c r="Q918" s="62"/>
      <c r="R918" s="64"/>
      <c r="S918" s="62"/>
      <c r="T918" s="65"/>
      <c r="U918" s="62"/>
      <c r="V918" s="62"/>
      <c r="W918" s="65"/>
      <c r="X918" s="62"/>
      <c r="Y918" s="62"/>
      <c r="Z918" s="65"/>
      <c r="AA918" s="62"/>
      <c r="AB918" s="62"/>
      <c r="AC918" s="65"/>
      <c r="AD918" s="62"/>
      <c r="AE918" s="8"/>
      <c r="AF918" s="64"/>
      <c r="AG918" s="64"/>
      <c r="AH918" s="62"/>
      <c r="AI918" s="62"/>
      <c r="AJ918" s="65"/>
      <c r="AK918" s="67"/>
      <c r="AL918" s="67"/>
      <c r="AM918" s="67"/>
      <c r="AN918" s="67"/>
      <c r="AO918" s="68"/>
      <c r="AP918" s="67"/>
      <c r="AQ918" s="67"/>
      <c r="AR918" s="67"/>
      <c r="AS918" s="62"/>
      <c r="AT918" s="65"/>
      <c r="AU918" s="67"/>
      <c r="AV918" s="67"/>
      <c r="AW918" s="70"/>
      <c r="AX918" s="67"/>
      <c r="AY918" s="67"/>
      <c r="AZ918" s="67"/>
      <c r="BA918" s="67"/>
      <c r="BB918" s="67"/>
      <c r="BC918" s="67"/>
      <c r="BD918" s="72"/>
      <c r="BE918" s="67"/>
      <c r="BF918" s="70"/>
      <c r="BG918" s="70"/>
      <c r="BH918" s="67"/>
      <c r="BI918" s="67"/>
      <c r="BJ918" s="73"/>
      <c r="BK918" s="67"/>
      <c r="BL918" s="70"/>
      <c r="BM918" s="70"/>
      <c r="BN918" s="8"/>
      <c r="BO918" s="8"/>
      <c r="BP918" s="74"/>
      <c r="BQ918" s="62"/>
      <c r="BR918" s="62"/>
      <c r="BS918" s="62"/>
      <c r="BT918" s="62"/>
      <c r="BU918" s="62"/>
      <c r="BV918" s="62"/>
      <c r="BW918" s="62"/>
      <c r="BX918" s="75"/>
      <c r="BY918" s="62"/>
      <c r="BZ918" s="67"/>
      <c r="CA918" s="68"/>
      <c r="CB918" s="8"/>
      <c r="CC918" s="8"/>
      <c r="CD918" s="68"/>
      <c r="CE918" s="62"/>
      <c r="CF918" s="62"/>
      <c r="CG918" s="62"/>
      <c r="CH918" s="62"/>
      <c r="CI918" s="62"/>
      <c r="CJ918" s="62"/>
      <c r="CK918" s="77"/>
      <c r="CL918" s="62"/>
      <c r="CM918" s="62"/>
      <c r="CN918" s="65"/>
      <c r="CO918" s="62"/>
      <c r="CP918" s="65"/>
      <c r="CQ918" s="77"/>
      <c r="CR918" s="77"/>
      <c r="CS918" s="77"/>
      <c r="CT918" s="78"/>
      <c r="CU918" s="77"/>
      <c r="CV918" s="77"/>
      <c r="CW918" s="77"/>
      <c r="CX918" s="78"/>
      <c r="CY918" s="77"/>
      <c r="CZ918" s="77"/>
      <c r="DA918" s="77"/>
      <c r="DB918" s="78"/>
      <c r="DC918" s="77"/>
      <c r="DD918" s="77"/>
      <c r="DE918" s="77"/>
      <c r="DF918" s="78"/>
      <c r="DG918" s="77"/>
      <c r="DH918" s="77"/>
      <c r="DI918" s="77"/>
      <c r="DJ918" s="78"/>
      <c r="DK918" s="77"/>
      <c r="DL918" s="77"/>
      <c r="DM918" s="77"/>
      <c r="DN918" s="78"/>
      <c r="DO918" s="77"/>
      <c r="DP918" s="77"/>
      <c r="DQ918" s="77"/>
      <c r="DR918" s="78"/>
      <c r="DS918" s="77"/>
      <c r="DT918" s="77"/>
      <c r="DU918" s="77"/>
      <c r="DV918" s="78"/>
      <c r="DW918" s="77"/>
      <c r="DX918" s="77"/>
      <c r="DY918" s="77"/>
      <c r="DZ918" s="78"/>
      <c r="EA918" s="77"/>
      <c r="EB918" s="77"/>
      <c r="EC918" s="77"/>
      <c r="ED918" s="78"/>
      <c r="EE918" s="62"/>
      <c r="EF918" s="64"/>
      <c r="EG918" s="62"/>
      <c r="EH918" s="62"/>
      <c r="EI918" s="62"/>
      <c r="EJ918" s="65"/>
      <c r="EK918" s="62"/>
      <c r="EL918" s="64"/>
      <c r="EM918" s="62"/>
      <c r="EN918" s="62"/>
      <c r="EO918" s="62"/>
      <c r="EP918" s="65"/>
      <c r="EQ918" s="62"/>
      <c r="ER918" s="64"/>
      <c r="ES918" s="62"/>
      <c r="ET918" s="62"/>
      <c r="EU918" s="62"/>
      <c r="EV918" s="65"/>
      <c r="EW918" s="62"/>
      <c r="EX918" s="64"/>
      <c r="EY918" s="62"/>
      <c r="EZ918" s="62"/>
      <c r="FA918" s="62"/>
      <c r="FB918" s="65"/>
      <c r="FC918" s="62"/>
      <c r="FD918" s="64"/>
      <c r="FE918" s="62"/>
      <c r="FF918" s="62"/>
      <c r="FG918" s="62"/>
      <c r="FH918" s="65"/>
      <c r="FI918" s="62"/>
      <c r="FJ918" s="64"/>
      <c r="FK918" s="62"/>
      <c r="FL918" s="62"/>
      <c r="FM918" s="62"/>
      <c r="FN918" s="65"/>
      <c r="FO918" s="62"/>
      <c r="FP918" s="64"/>
      <c r="FQ918" s="62"/>
      <c r="FR918" s="62"/>
      <c r="FS918" s="62"/>
      <c r="FT918" s="65"/>
      <c r="FU918" s="62"/>
      <c r="FV918" s="64"/>
      <c r="FW918" s="62"/>
      <c r="FX918" s="62"/>
      <c r="FY918" s="62"/>
      <c r="FZ918" s="65"/>
      <c r="GA918" s="62"/>
      <c r="GB918" s="64"/>
      <c r="GC918" s="62"/>
      <c r="GD918" s="62"/>
      <c r="GE918" s="62"/>
      <c r="GF918" s="65"/>
      <c r="GG918" s="62"/>
      <c r="GH918" s="64"/>
      <c r="GI918" s="62"/>
      <c r="GJ918" s="62"/>
      <c r="GK918" s="62"/>
      <c r="GL918" s="65"/>
      <c r="GM918" s="62"/>
      <c r="GN918" s="62"/>
      <c r="GO918" s="62"/>
      <c r="GP918" s="62"/>
      <c r="GQ918" s="65"/>
      <c r="GR918" s="62"/>
      <c r="GS918" s="62"/>
      <c r="GT918" s="62"/>
      <c r="GU918" s="62"/>
      <c r="GV918" s="64"/>
      <c r="GW918" s="65"/>
      <c r="GX918" s="62"/>
      <c r="GY918" s="62"/>
      <c r="GZ918" s="62"/>
      <c r="HA918" s="65"/>
      <c r="HB918" s="62"/>
      <c r="HC918" s="62"/>
      <c r="HD918" s="80"/>
      <c r="HE918" s="64"/>
      <c r="HF918" s="80"/>
      <c r="HG918" s="62"/>
      <c r="HH918" s="65"/>
      <c r="HI918" s="62"/>
      <c r="HJ918" s="65"/>
      <c r="HK918" s="62"/>
      <c r="HL918" s="65"/>
      <c r="HM918" s="62"/>
      <c r="HN918" s="65"/>
      <c r="HO918" s="62"/>
      <c r="HP918" s="65"/>
      <c r="HQ918" s="62"/>
      <c r="HR918" s="65"/>
      <c r="HS918" s="62"/>
      <c r="HT918" s="65"/>
      <c r="HU918" s="62"/>
      <c r="HV918" s="65"/>
      <c r="HW918" s="62"/>
      <c r="HX918" s="65"/>
      <c r="HY918" s="62"/>
      <c r="HZ918" s="62"/>
    </row>
    <row r="919" customFormat="false" ht="12.5" hidden="false" customHeight="false" outlineLevel="0" collapsed="false">
      <c r="A919" s="60" t="n">
        <v>914</v>
      </c>
      <c r="B919" s="61"/>
      <c r="C919" s="61"/>
      <c r="D919" s="62"/>
      <c r="E919" s="62"/>
      <c r="F919" s="63"/>
      <c r="G919" s="62"/>
      <c r="H919" s="62"/>
      <c r="I919" s="62"/>
      <c r="J919" s="62"/>
      <c r="K919" s="62"/>
      <c r="L919" s="62"/>
      <c r="M919" s="62"/>
      <c r="N919" s="62"/>
      <c r="O919" s="62"/>
      <c r="P919" s="62"/>
      <c r="Q919" s="62"/>
      <c r="R919" s="64"/>
      <c r="S919" s="62"/>
      <c r="T919" s="65"/>
      <c r="U919" s="62"/>
      <c r="V919" s="62"/>
      <c r="W919" s="65"/>
      <c r="X919" s="62"/>
      <c r="Y919" s="62"/>
      <c r="Z919" s="65"/>
      <c r="AA919" s="62"/>
      <c r="AB919" s="62"/>
      <c r="AC919" s="65"/>
      <c r="AD919" s="62"/>
      <c r="AE919" s="8"/>
      <c r="AF919" s="64"/>
      <c r="AG919" s="64"/>
      <c r="AH919" s="62"/>
      <c r="AI919" s="62"/>
      <c r="AJ919" s="65"/>
      <c r="AK919" s="67"/>
      <c r="AL919" s="67"/>
      <c r="AM919" s="67"/>
      <c r="AN919" s="67"/>
      <c r="AO919" s="68"/>
      <c r="AP919" s="67"/>
      <c r="AQ919" s="67"/>
      <c r="AR919" s="67"/>
      <c r="AS919" s="62"/>
      <c r="AT919" s="65"/>
      <c r="AU919" s="67"/>
      <c r="AV919" s="67"/>
      <c r="AW919" s="70"/>
      <c r="AX919" s="67"/>
      <c r="AY919" s="67"/>
      <c r="AZ919" s="67"/>
      <c r="BA919" s="67"/>
      <c r="BB919" s="67"/>
      <c r="BC919" s="67"/>
      <c r="BD919" s="72"/>
      <c r="BE919" s="67"/>
      <c r="BF919" s="70"/>
      <c r="BG919" s="70"/>
      <c r="BH919" s="67"/>
      <c r="BI919" s="67"/>
      <c r="BJ919" s="73"/>
      <c r="BK919" s="67"/>
      <c r="BL919" s="70"/>
      <c r="BM919" s="70"/>
      <c r="BN919" s="8"/>
      <c r="BO919" s="8"/>
      <c r="BP919" s="74"/>
      <c r="BQ919" s="62"/>
      <c r="BR919" s="62"/>
      <c r="BS919" s="62"/>
      <c r="BT919" s="62"/>
      <c r="BU919" s="62"/>
      <c r="BV919" s="62"/>
      <c r="BW919" s="62"/>
      <c r="BX919" s="75"/>
      <c r="BY919" s="62"/>
      <c r="BZ919" s="67"/>
      <c r="CA919" s="68"/>
      <c r="CB919" s="8"/>
      <c r="CC919" s="8"/>
      <c r="CD919" s="68"/>
      <c r="CE919" s="62"/>
      <c r="CF919" s="62"/>
      <c r="CG919" s="62"/>
      <c r="CH919" s="62"/>
      <c r="CI919" s="62"/>
      <c r="CJ919" s="62"/>
      <c r="CK919" s="77"/>
      <c r="CL919" s="62"/>
      <c r="CM919" s="62"/>
      <c r="CN919" s="65"/>
      <c r="CO919" s="62"/>
      <c r="CP919" s="65"/>
      <c r="CQ919" s="77"/>
      <c r="CR919" s="77"/>
      <c r="CS919" s="77"/>
      <c r="CT919" s="78"/>
      <c r="CU919" s="77"/>
      <c r="CV919" s="77"/>
      <c r="CW919" s="77"/>
      <c r="CX919" s="78"/>
      <c r="CY919" s="77"/>
      <c r="CZ919" s="77"/>
      <c r="DA919" s="77"/>
      <c r="DB919" s="78"/>
      <c r="DC919" s="77"/>
      <c r="DD919" s="77"/>
      <c r="DE919" s="77"/>
      <c r="DF919" s="78"/>
      <c r="DG919" s="77"/>
      <c r="DH919" s="77"/>
      <c r="DI919" s="77"/>
      <c r="DJ919" s="78"/>
      <c r="DK919" s="77"/>
      <c r="DL919" s="77"/>
      <c r="DM919" s="77"/>
      <c r="DN919" s="78"/>
      <c r="DO919" s="77"/>
      <c r="DP919" s="77"/>
      <c r="DQ919" s="77"/>
      <c r="DR919" s="78"/>
      <c r="DS919" s="77"/>
      <c r="DT919" s="77"/>
      <c r="DU919" s="77"/>
      <c r="DV919" s="78"/>
      <c r="DW919" s="77"/>
      <c r="DX919" s="77"/>
      <c r="DY919" s="77"/>
      <c r="DZ919" s="78"/>
      <c r="EA919" s="77"/>
      <c r="EB919" s="77"/>
      <c r="EC919" s="77"/>
      <c r="ED919" s="78"/>
      <c r="EE919" s="62"/>
      <c r="EF919" s="64"/>
      <c r="EG919" s="62"/>
      <c r="EH919" s="62"/>
      <c r="EI919" s="62"/>
      <c r="EJ919" s="65"/>
      <c r="EK919" s="62"/>
      <c r="EL919" s="64"/>
      <c r="EM919" s="62"/>
      <c r="EN919" s="62"/>
      <c r="EO919" s="62"/>
      <c r="EP919" s="65"/>
      <c r="EQ919" s="62"/>
      <c r="ER919" s="64"/>
      <c r="ES919" s="62"/>
      <c r="ET919" s="62"/>
      <c r="EU919" s="62"/>
      <c r="EV919" s="65"/>
      <c r="EW919" s="62"/>
      <c r="EX919" s="64"/>
      <c r="EY919" s="62"/>
      <c r="EZ919" s="62"/>
      <c r="FA919" s="62"/>
      <c r="FB919" s="65"/>
      <c r="FC919" s="62"/>
      <c r="FD919" s="64"/>
      <c r="FE919" s="62"/>
      <c r="FF919" s="62"/>
      <c r="FG919" s="62"/>
      <c r="FH919" s="65"/>
      <c r="FI919" s="62"/>
      <c r="FJ919" s="64"/>
      <c r="FK919" s="62"/>
      <c r="FL919" s="62"/>
      <c r="FM919" s="62"/>
      <c r="FN919" s="65"/>
      <c r="FO919" s="62"/>
      <c r="FP919" s="64"/>
      <c r="FQ919" s="62"/>
      <c r="FR919" s="62"/>
      <c r="FS919" s="62"/>
      <c r="FT919" s="65"/>
      <c r="FU919" s="62"/>
      <c r="FV919" s="64"/>
      <c r="FW919" s="62"/>
      <c r="FX919" s="62"/>
      <c r="FY919" s="62"/>
      <c r="FZ919" s="65"/>
      <c r="GA919" s="62"/>
      <c r="GB919" s="64"/>
      <c r="GC919" s="62"/>
      <c r="GD919" s="62"/>
      <c r="GE919" s="62"/>
      <c r="GF919" s="65"/>
      <c r="GG919" s="62"/>
      <c r="GH919" s="64"/>
      <c r="GI919" s="62"/>
      <c r="GJ919" s="62"/>
      <c r="GK919" s="62"/>
      <c r="GL919" s="65"/>
      <c r="GM919" s="62"/>
      <c r="GN919" s="62"/>
      <c r="GO919" s="62"/>
      <c r="GP919" s="62"/>
      <c r="GQ919" s="65"/>
      <c r="GR919" s="62"/>
      <c r="GS919" s="62"/>
      <c r="GT919" s="62"/>
      <c r="GU919" s="62"/>
      <c r="GV919" s="64"/>
      <c r="GW919" s="65"/>
      <c r="GX919" s="62"/>
      <c r="GY919" s="62"/>
      <c r="GZ919" s="62"/>
      <c r="HA919" s="65"/>
      <c r="HB919" s="62"/>
      <c r="HC919" s="62"/>
      <c r="HD919" s="80"/>
      <c r="HE919" s="64"/>
      <c r="HF919" s="80"/>
      <c r="HG919" s="62"/>
      <c r="HH919" s="65"/>
      <c r="HI919" s="62"/>
      <c r="HJ919" s="65"/>
      <c r="HK919" s="62"/>
      <c r="HL919" s="65"/>
      <c r="HM919" s="62"/>
      <c r="HN919" s="65"/>
      <c r="HO919" s="62"/>
      <c r="HP919" s="65"/>
      <c r="HQ919" s="62"/>
      <c r="HR919" s="65"/>
      <c r="HS919" s="62"/>
      <c r="HT919" s="65"/>
      <c r="HU919" s="62"/>
      <c r="HV919" s="65"/>
      <c r="HW919" s="62"/>
      <c r="HX919" s="65"/>
      <c r="HY919" s="62"/>
      <c r="HZ919" s="62"/>
    </row>
    <row r="920" customFormat="false" ht="12.5" hidden="false" customHeight="false" outlineLevel="0" collapsed="false">
      <c r="A920" s="60" t="n">
        <v>915</v>
      </c>
      <c r="B920" s="61"/>
      <c r="C920" s="61"/>
      <c r="D920" s="62"/>
      <c r="E920" s="62"/>
      <c r="F920" s="63"/>
      <c r="G920" s="62"/>
      <c r="H920" s="62"/>
      <c r="I920" s="62"/>
      <c r="J920" s="62"/>
      <c r="K920" s="62"/>
      <c r="L920" s="62"/>
      <c r="M920" s="62"/>
      <c r="N920" s="62"/>
      <c r="O920" s="62"/>
      <c r="P920" s="62"/>
      <c r="Q920" s="62"/>
      <c r="R920" s="64"/>
      <c r="S920" s="62"/>
      <c r="T920" s="65"/>
      <c r="U920" s="62"/>
      <c r="V920" s="62"/>
      <c r="W920" s="65"/>
      <c r="X920" s="62"/>
      <c r="Y920" s="62"/>
      <c r="Z920" s="65"/>
      <c r="AA920" s="62"/>
      <c r="AB920" s="62"/>
      <c r="AC920" s="65"/>
      <c r="AD920" s="62"/>
      <c r="AE920" s="8"/>
      <c r="AF920" s="64"/>
      <c r="AG920" s="64"/>
      <c r="AH920" s="62"/>
      <c r="AI920" s="62"/>
      <c r="AJ920" s="65"/>
      <c r="AK920" s="67"/>
      <c r="AL920" s="67"/>
      <c r="AM920" s="67"/>
      <c r="AN920" s="67"/>
      <c r="AO920" s="68"/>
      <c r="AP920" s="67"/>
      <c r="AQ920" s="67"/>
      <c r="AR920" s="67"/>
      <c r="AS920" s="62"/>
      <c r="AT920" s="65"/>
      <c r="AU920" s="67"/>
      <c r="AV920" s="67"/>
      <c r="AW920" s="70"/>
      <c r="AX920" s="67"/>
      <c r="AY920" s="67"/>
      <c r="AZ920" s="67"/>
      <c r="BA920" s="67"/>
      <c r="BB920" s="67"/>
      <c r="BC920" s="67"/>
      <c r="BD920" s="72"/>
      <c r="BE920" s="67"/>
      <c r="BF920" s="70"/>
      <c r="BG920" s="70"/>
      <c r="BH920" s="67"/>
      <c r="BI920" s="67"/>
      <c r="BJ920" s="73"/>
      <c r="BK920" s="67"/>
      <c r="BL920" s="70"/>
      <c r="BM920" s="70"/>
      <c r="BN920" s="8"/>
      <c r="BO920" s="8"/>
      <c r="BP920" s="74"/>
      <c r="BQ920" s="62"/>
      <c r="BR920" s="62"/>
      <c r="BS920" s="62"/>
      <c r="BT920" s="62"/>
      <c r="BU920" s="62"/>
      <c r="BV920" s="62"/>
      <c r="BW920" s="62"/>
      <c r="BX920" s="75"/>
      <c r="BY920" s="62"/>
      <c r="BZ920" s="67"/>
      <c r="CA920" s="68"/>
      <c r="CB920" s="8"/>
      <c r="CC920" s="8"/>
      <c r="CD920" s="68"/>
      <c r="CE920" s="62"/>
      <c r="CF920" s="62"/>
      <c r="CG920" s="62"/>
      <c r="CH920" s="62"/>
      <c r="CI920" s="62"/>
      <c r="CJ920" s="62"/>
      <c r="CK920" s="77"/>
      <c r="CL920" s="62"/>
      <c r="CM920" s="62"/>
      <c r="CN920" s="65"/>
      <c r="CO920" s="62"/>
      <c r="CP920" s="65"/>
      <c r="CQ920" s="77"/>
      <c r="CR920" s="77"/>
      <c r="CS920" s="77"/>
      <c r="CT920" s="78"/>
      <c r="CU920" s="77"/>
      <c r="CV920" s="77"/>
      <c r="CW920" s="77"/>
      <c r="CX920" s="78"/>
      <c r="CY920" s="77"/>
      <c r="CZ920" s="77"/>
      <c r="DA920" s="77"/>
      <c r="DB920" s="78"/>
      <c r="DC920" s="77"/>
      <c r="DD920" s="77"/>
      <c r="DE920" s="77"/>
      <c r="DF920" s="78"/>
      <c r="DG920" s="77"/>
      <c r="DH920" s="77"/>
      <c r="DI920" s="77"/>
      <c r="DJ920" s="78"/>
      <c r="DK920" s="77"/>
      <c r="DL920" s="77"/>
      <c r="DM920" s="77"/>
      <c r="DN920" s="78"/>
      <c r="DO920" s="77"/>
      <c r="DP920" s="77"/>
      <c r="DQ920" s="77"/>
      <c r="DR920" s="78"/>
      <c r="DS920" s="77"/>
      <c r="DT920" s="77"/>
      <c r="DU920" s="77"/>
      <c r="DV920" s="78"/>
      <c r="DW920" s="77"/>
      <c r="DX920" s="77"/>
      <c r="DY920" s="77"/>
      <c r="DZ920" s="78"/>
      <c r="EA920" s="77"/>
      <c r="EB920" s="77"/>
      <c r="EC920" s="77"/>
      <c r="ED920" s="78"/>
      <c r="EE920" s="62"/>
      <c r="EF920" s="64"/>
      <c r="EG920" s="62"/>
      <c r="EH920" s="62"/>
      <c r="EI920" s="62"/>
      <c r="EJ920" s="65"/>
      <c r="EK920" s="62"/>
      <c r="EL920" s="64"/>
      <c r="EM920" s="62"/>
      <c r="EN920" s="62"/>
      <c r="EO920" s="62"/>
      <c r="EP920" s="65"/>
      <c r="EQ920" s="62"/>
      <c r="ER920" s="64"/>
      <c r="ES920" s="62"/>
      <c r="ET920" s="62"/>
      <c r="EU920" s="62"/>
      <c r="EV920" s="65"/>
      <c r="EW920" s="62"/>
      <c r="EX920" s="64"/>
      <c r="EY920" s="62"/>
      <c r="EZ920" s="62"/>
      <c r="FA920" s="62"/>
      <c r="FB920" s="65"/>
      <c r="FC920" s="62"/>
      <c r="FD920" s="64"/>
      <c r="FE920" s="62"/>
      <c r="FF920" s="62"/>
      <c r="FG920" s="62"/>
      <c r="FH920" s="65"/>
      <c r="FI920" s="62"/>
      <c r="FJ920" s="64"/>
      <c r="FK920" s="62"/>
      <c r="FL920" s="62"/>
      <c r="FM920" s="62"/>
      <c r="FN920" s="65"/>
      <c r="FO920" s="62"/>
      <c r="FP920" s="64"/>
      <c r="FQ920" s="62"/>
      <c r="FR920" s="62"/>
      <c r="FS920" s="62"/>
      <c r="FT920" s="65"/>
      <c r="FU920" s="62"/>
      <c r="FV920" s="64"/>
      <c r="FW920" s="62"/>
      <c r="FX920" s="62"/>
      <c r="FY920" s="62"/>
      <c r="FZ920" s="65"/>
      <c r="GA920" s="62"/>
      <c r="GB920" s="64"/>
      <c r="GC920" s="62"/>
      <c r="GD920" s="62"/>
      <c r="GE920" s="62"/>
      <c r="GF920" s="65"/>
      <c r="GG920" s="62"/>
      <c r="GH920" s="64"/>
      <c r="GI920" s="62"/>
      <c r="GJ920" s="62"/>
      <c r="GK920" s="62"/>
      <c r="GL920" s="65"/>
      <c r="GM920" s="62"/>
      <c r="GN920" s="62"/>
      <c r="GO920" s="62"/>
      <c r="GP920" s="62"/>
      <c r="GQ920" s="65"/>
      <c r="GR920" s="62"/>
      <c r="GS920" s="62"/>
      <c r="GT920" s="62"/>
      <c r="GU920" s="62"/>
      <c r="GV920" s="64"/>
      <c r="GW920" s="65"/>
      <c r="GX920" s="62"/>
      <c r="GY920" s="62"/>
      <c r="GZ920" s="62"/>
      <c r="HA920" s="65"/>
      <c r="HB920" s="62"/>
      <c r="HC920" s="62"/>
      <c r="HD920" s="80"/>
      <c r="HE920" s="64"/>
      <c r="HF920" s="80"/>
      <c r="HG920" s="62"/>
      <c r="HH920" s="65"/>
      <c r="HI920" s="62"/>
      <c r="HJ920" s="65"/>
      <c r="HK920" s="62"/>
      <c r="HL920" s="65"/>
      <c r="HM920" s="62"/>
      <c r="HN920" s="65"/>
      <c r="HO920" s="62"/>
      <c r="HP920" s="65"/>
      <c r="HQ920" s="62"/>
      <c r="HR920" s="65"/>
      <c r="HS920" s="62"/>
      <c r="HT920" s="65"/>
      <c r="HU920" s="62"/>
      <c r="HV920" s="65"/>
      <c r="HW920" s="62"/>
      <c r="HX920" s="65"/>
      <c r="HY920" s="62"/>
      <c r="HZ920" s="62"/>
    </row>
    <row r="921" customFormat="false" ht="12.5" hidden="false" customHeight="false" outlineLevel="0" collapsed="false">
      <c r="A921" s="60" t="n">
        <v>916</v>
      </c>
      <c r="B921" s="61"/>
      <c r="C921" s="61"/>
      <c r="D921" s="62"/>
      <c r="E921" s="62"/>
      <c r="F921" s="63"/>
      <c r="G921" s="62"/>
      <c r="H921" s="62"/>
      <c r="I921" s="62"/>
      <c r="J921" s="62"/>
      <c r="K921" s="62"/>
      <c r="L921" s="62"/>
      <c r="M921" s="62"/>
      <c r="N921" s="62"/>
      <c r="O921" s="62"/>
      <c r="P921" s="62"/>
      <c r="Q921" s="62"/>
      <c r="R921" s="64"/>
      <c r="S921" s="62"/>
      <c r="T921" s="65"/>
      <c r="U921" s="62"/>
      <c r="V921" s="62"/>
      <c r="W921" s="65"/>
      <c r="X921" s="62"/>
      <c r="Y921" s="62"/>
      <c r="Z921" s="65"/>
      <c r="AA921" s="62"/>
      <c r="AB921" s="62"/>
      <c r="AC921" s="65"/>
      <c r="AD921" s="62"/>
      <c r="AE921" s="8"/>
      <c r="AF921" s="64"/>
      <c r="AG921" s="64"/>
      <c r="AH921" s="62"/>
      <c r="AI921" s="62"/>
      <c r="AJ921" s="65"/>
      <c r="AK921" s="67"/>
      <c r="AL921" s="67"/>
      <c r="AM921" s="67"/>
      <c r="AN921" s="67"/>
      <c r="AO921" s="68"/>
      <c r="AP921" s="67"/>
      <c r="AQ921" s="67"/>
      <c r="AR921" s="67"/>
      <c r="AS921" s="62"/>
      <c r="AT921" s="65"/>
      <c r="AU921" s="67"/>
      <c r="AV921" s="67"/>
      <c r="AW921" s="70"/>
      <c r="AX921" s="67"/>
      <c r="AY921" s="67"/>
      <c r="AZ921" s="67"/>
      <c r="BA921" s="67"/>
      <c r="BB921" s="67"/>
      <c r="BC921" s="67"/>
      <c r="BD921" s="72"/>
      <c r="BE921" s="67"/>
      <c r="BF921" s="70"/>
      <c r="BG921" s="70"/>
      <c r="BH921" s="67"/>
      <c r="BI921" s="67"/>
      <c r="BJ921" s="73"/>
      <c r="BK921" s="67"/>
      <c r="BL921" s="70"/>
      <c r="BM921" s="70"/>
      <c r="BN921" s="8"/>
      <c r="BO921" s="8"/>
      <c r="BP921" s="74"/>
      <c r="BQ921" s="62"/>
      <c r="BR921" s="62"/>
      <c r="BS921" s="62"/>
      <c r="BT921" s="62"/>
      <c r="BU921" s="62"/>
      <c r="BV921" s="62"/>
      <c r="BW921" s="62"/>
      <c r="BX921" s="75"/>
      <c r="BY921" s="62"/>
      <c r="BZ921" s="67"/>
      <c r="CA921" s="68"/>
      <c r="CB921" s="8"/>
      <c r="CC921" s="8"/>
      <c r="CD921" s="68"/>
      <c r="CE921" s="62"/>
      <c r="CF921" s="62"/>
      <c r="CG921" s="62"/>
      <c r="CH921" s="62"/>
      <c r="CI921" s="62"/>
      <c r="CJ921" s="62"/>
      <c r="CK921" s="77"/>
      <c r="CL921" s="62"/>
      <c r="CM921" s="62"/>
      <c r="CN921" s="65"/>
      <c r="CO921" s="62"/>
      <c r="CP921" s="65"/>
      <c r="CQ921" s="77"/>
      <c r="CR921" s="77"/>
      <c r="CS921" s="77"/>
      <c r="CT921" s="78"/>
      <c r="CU921" s="77"/>
      <c r="CV921" s="77"/>
      <c r="CW921" s="77"/>
      <c r="CX921" s="78"/>
      <c r="CY921" s="77"/>
      <c r="CZ921" s="77"/>
      <c r="DA921" s="77"/>
      <c r="DB921" s="78"/>
      <c r="DC921" s="77"/>
      <c r="DD921" s="77"/>
      <c r="DE921" s="77"/>
      <c r="DF921" s="78"/>
      <c r="DG921" s="77"/>
      <c r="DH921" s="77"/>
      <c r="DI921" s="77"/>
      <c r="DJ921" s="78"/>
      <c r="DK921" s="77"/>
      <c r="DL921" s="77"/>
      <c r="DM921" s="77"/>
      <c r="DN921" s="78"/>
      <c r="DO921" s="77"/>
      <c r="DP921" s="77"/>
      <c r="DQ921" s="77"/>
      <c r="DR921" s="78"/>
      <c r="DS921" s="77"/>
      <c r="DT921" s="77"/>
      <c r="DU921" s="77"/>
      <c r="DV921" s="78"/>
      <c r="DW921" s="77"/>
      <c r="DX921" s="77"/>
      <c r="DY921" s="77"/>
      <c r="DZ921" s="78"/>
      <c r="EA921" s="77"/>
      <c r="EB921" s="77"/>
      <c r="EC921" s="77"/>
      <c r="ED921" s="78"/>
      <c r="EE921" s="62"/>
      <c r="EF921" s="64"/>
      <c r="EG921" s="62"/>
      <c r="EH921" s="62"/>
      <c r="EI921" s="62"/>
      <c r="EJ921" s="65"/>
      <c r="EK921" s="62"/>
      <c r="EL921" s="64"/>
      <c r="EM921" s="62"/>
      <c r="EN921" s="62"/>
      <c r="EO921" s="62"/>
      <c r="EP921" s="65"/>
      <c r="EQ921" s="62"/>
      <c r="ER921" s="64"/>
      <c r="ES921" s="62"/>
      <c r="ET921" s="62"/>
      <c r="EU921" s="62"/>
      <c r="EV921" s="65"/>
      <c r="EW921" s="62"/>
      <c r="EX921" s="64"/>
      <c r="EY921" s="62"/>
      <c r="EZ921" s="62"/>
      <c r="FA921" s="62"/>
      <c r="FB921" s="65"/>
      <c r="FC921" s="62"/>
      <c r="FD921" s="64"/>
      <c r="FE921" s="62"/>
      <c r="FF921" s="62"/>
      <c r="FG921" s="62"/>
      <c r="FH921" s="65"/>
      <c r="FI921" s="62"/>
      <c r="FJ921" s="64"/>
      <c r="FK921" s="62"/>
      <c r="FL921" s="62"/>
      <c r="FM921" s="62"/>
      <c r="FN921" s="65"/>
      <c r="FO921" s="62"/>
      <c r="FP921" s="64"/>
      <c r="FQ921" s="62"/>
      <c r="FR921" s="62"/>
      <c r="FS921" s="62"/>
      <c r="FT921" s="65"/>
      <c r="FU921" s="62"/>
      <c r="FV921" s="64"/>
      <c r="FW921" s="62"/>
      <c r="FX921" s="62"/>
      <c r="FY921" s="62"/>
      <c r="FZ921" s="65"/>
      <c r="GA921" s="62"/>
      <c r="GB921" s="64"/>
      <c r="GC921" s="62"/>
      <c r="GD921" s="62"/>
      <c r="GE921" s="62"/>
      <c r="GF921" s="65"/>
      <c r="GG921" s="62"/>
      <c r="GH921" s="64"/>
      <c r="GI921" s="62"/>
      <c r="GJ921" s="62"/>
      <c r="GK921" s="62"/>
      <c r="GL921" s="65"/>
      <c r="GM921" s="62"/>
      <c r="GN921" s="62"/>
      <c r="GO921" s="62"/>
      <c r="GP921" s="62"/>
      <c r="GQ921" s="65"/>
      <c r="GR921" s="62"/>
      <c r="GS921" s="62"/>
      <c r="GT921" s="62"/>
      <c r="GU921" s="62"/>
      <c r="GV921" s="64"/>
      <c r="GW921" s="65"/>
      <c r="GX921" s="62"/>
      <c r="GY921" s="62"/>
      <c r="GZ921" s="62"/>
      <c r="HA921" s="65"/>
      <c r="HB921" s="62"/>
      <c r="HC921" s="62"/>
      <c r="HD921" s="80"/>
      <c r="HE921" s="64"/>
      <c r="HF921" s="80"/>
      <c r="HG921" s="62"/>
      <c r="HH921" s="65"/>
      <c r="HI921" s="62"/>
      <c r="HJ921" s="65"/>
      <c r="HK921" s="62"/>
      <c r="HL921" s="65"/>
      <c r="HM921" s="62"/>
      <c r="HN921" s="65"/>
      <c r="HO921" s="62"/>
      <c r="HP921" s="65"/>
      <c r="HQ921" s="62"/>
      <c r="HR921" s="65"/>
      <c r="HS921" s="62"/>
      <c r="HT921" s="65"/>
      <c r="HU921" s="62"/>
      <c r="HV921" s="65"/>
      <c r="HW921" s="62"/>
      <c r="HX921" s="65"/>
      <c r="HY921" s="62"/>
      <c r="HZ921" s="62"/>
    </row>
    <row r="922" customFormat="false" ht="12.5" hidden="false" customHeight="false" outlineLevel="0" collapsed="false">
      <c r="A922" s="60" t="n">
        <v>917</v>
      </c>
      <c r="B922" s="61"/>
      <c r="C922" s="61"/>
      <c r="D922" s="62"/>
      <c r="E922" s="62"/>
      <c r="F922" s="63"/>
      <c r="G922" s="62"/>
      <c r="H922" s="62"/>
      <c r="I922" s="62"/>
      <c r="J922" s="62"/>
      <c r="K922" s="62"/>
      <c r="L922" s="62"/>
      <c r="M922" s="62"/>
      <c r="N922" s="62"/>
      <c r="O922" s="62"/>
      <c r="P922" s="62"/>
      <c r="Q922" s="62"/>
      <c r="R922" s="64"/>
      <c r="S922" s="62"/>
      <c r="T922" s="65"/>
      <c r="U922" s="62"/>
      <c r="V922" s="62"/>
      <c r="W922" s="65"/>
      <c r="X922" s="62"/>
      <c r="Y922" s="62"/>
      <c r="Z922" s="65"/>
      <c r="AA922" s="62"/>
      <c r="AB922" s="62"/>
      <c r="AC922" s="65"/>
      <c r="AD922" s="62"/>
      <c r="AE922" s="8"/>
      <c r="AF922" s="64"/>
      <c r="AG922" s="64"/>
      <c r="AH922" s="62"/>
      <c r="AI922" s="62"/>
      <c r="AJ922" s="65"/>
      <c r="AK922" s="67"/>
      <c r="AL922" s="67"/>
      <c r="AM922" s="67"/>
      <c r="AN922" s="67"/>
      <c r="AO922" s="68"/>
      <c r="AP922" s="67"/>
      <c r="AQ922" s="67"/>
      <c r="AR922" s="67"/>
      <c r="AS922" s="62"/>
      <c r="AT922" s="65"/>
      <c r="AU922" s="67"/>
      <c r="AV922" s="67"/>
      <c r="AW922" s="70"/>
      <c r="AX922" s="67"/>
      <c r="AY922" s="67"/>
      <c r="AZ922" s="67"/>
      <c r="BA922" s="67"/>
      <c r="BB922" s="67"/>
      <c r="BC922" s="67"/>
      <c r="BD922" s="72"/>
      <c r="BE922" s="67"/>
      <c r="BF922" s="70"/>
      <c r="BG922" s="70"/>
      <c r="BH922" s="67"/>
      <c r="BI922" s="67"/>
      <c r="BJ922" s="73"/>
      <c r="BK922" s="67"/>
      <c r="BL922" s="70"/>
      <c r="BM922" s="70"/>
      <c r="BN922" s="8"/>
      <c r="BO922" s="8"/>
      <c r="BP922" s="74"/>
      <c r="BQ922" s="62"/>
      <c r="BR922" s="62"/>
      <c r="BS922" s="62"/>
      <c r="BT922" s="62"/>
      <c r="BU922" s="62"/>
      <c r="BV922" s="62"/>
      <c r="BW922" s="62"/>
      <c r="BX922" s="75"/>
      <c r="BY922" s="62"/>
      <c r="BZ922" s="67"/>
      <c r="CA922" s="68"/>
      <c r="CB922" s="8"/>
      <c r="CC922" s="8"/>
      <c r="CD922" s="68"/>
      <c r="CE922" s="62"/>
      <c r="CF922" s="62"/>
      <c r="CG922" s="62"/>
      <c r="CH922" s="62"/>
      <c r="CI922" s="62"/>
      <c r="CJ922" s="62"/>
      <c r="CK922" s="77"/>
      <c r="CL922" s="62"/>
      <c r="CM922" s="62"/>
      <c r="CN922" s="65"/>
      <c r="CO922" s="62"/>
      <c r="CP922" s="65"/>
      <c r="CQ922" s="77"/>
      <c r="CR922" s="77"/>
      <c r="CS922" s="77"/>
      <c r="CT922" s="78"/>
      <c r="CU922" s="77"/>
      <c r="CV922" s="77"/>
      <c r="CW922" s="77"/>
      <c r="CX922" s="78"/>
      <c r="CY922" s="77"/>
      <c r="CZ922" s="77"/>
      <c r="DA922" s="77"/>
      <c r="DB922" s="78"/>
      <c r="DC922" s="77"/>
      <c r="DD922" s="77"/>
      <c r="DE922" s="77"/>
      <c r="DF922" s="78"/>
      <c r="DG922" s="77"/>
      <c r="DH922" s="77"/>
      <c r="DI922" s="77"/>
      <c r="DJ922" s="78"/>
      <c r="DK922" s="77"/>
      <c r="DL922" s="77"/>
      <c r="DM922" s="77"/>
      <c r="DN922" s="78"/>
      <c r="DO922" s="77"/>
      <c r="DP922" s="77"/>
      <c r="DQ922" s="77"/>
      <c r="DR922" s="78"/>
      <c r="DS922" s="77"/>
      <c r="DT922" s="77"/>
      <c r="DU922" s="77"/>
      <c r="DV922" s="78"/>
      <c r="DW922" s="77"/>
      <c r="DX922" s="77"/>
      <c r="DY922" s="77"/>
      <c r="DZ922" s="78"/>
      <c r="EA922" s="77"/>
      <c r="EB922" s="77"/>
      <c r="EC922" s="77"/>
      <c r="ED922" s="78"/>
      <c r="EE922" s="62"/>
      <c r="EF922" s="64"/>
      <c r="EG922" s="62"/>
      <c r="EH922" s="62"/>
      <c r="EI922" s="62"/>
      <c r="EJ922" s="65"/>
      <c r="EK922" s="62"/>
      <c r="EL922" s="64"/>
      <c r="EM922" s="62"/>
      <c r="EN922" s="62"/>
      <c r="EO922" s="62"/>
      <c r="EP922" s="65"/>
      <c r="EQ922" s="62"/>
      <c r="ER922" s="64"/>
      <c r="ES922" s="62"/>
      <c r="ET922" s="62"/>
      <c r="EU922" s="62"/>
      <c r="EV922" s="65"/>
      <c r="EW922" s="62"/>
      <c r="EX922" s="64"/>
      <c r="EY922" s="62"/>
      <c r="EZ922" s="62"/>
      <c r="FA922" s="62"/>
      <c r="FB922" s="65"/>
      <c r="FC922" s="62"/>
      <c r="FD922" s="64"/>
      <c r="FE922" s="62"/>
      <c r="FF922" s="62"/>
      <c r="FG922" s="62"/>
      <c r="FH922" s="65"/>
      <c r="FI922" s="62"/>
      <c r="FJ922" s="64"/>
      <c r="FK922" s="62"/>
      <c r="FL922" s="62"/>
      <c r="FM922" s="62"/>
      <c r="FN922" s="65"/>
      <c r="FO922" s="62"/>
      <c r="FP922" s="64"/>
      <c r="FQ922" s="62"/>
      <c r="FR922" s="62"/>
      <c r="FS922" s="62"/>
      <c r="FT922" s="65"/>
      <c r="FU922" s="62"/>
      <c r="FV922" s="64"/>
      <c r="FW922" s="62"/>
      <c r="FX922" s="62"/>
      <c r="FY922" s="62"/>
      <c r="FZ922" s="65"/>
      <c r="GA922" s="62"/>
      <c r="GB922" s="64"/>
      <c r="GC922" s="62"/>
      <c r="GD922" s="62"/>
      <c r="GE922" s="62"/>
      <c r="GF922" s="65"/>
      <c r="GG922" s="62"/>
      <c r="GH922" s="64"/>
      <c r="GI922" s="62"/>
      <c r="GJ922" s="62"/>
      <c r="GK922" s="62"/>
      <c r="GL922" s="65"/>
      <c r="GM922" s="62"/>
      <c r="GN922" s="62"/>
      <c r="GO922" s="62"/>
      <c r="GP922" s="62"/>
      <c r="GQ922" s="65"/>
      <c r="GR922" s="62"/>
      <c r="GS922" s="62"/>
      <c r="GT922" s="62"/>
      <c r="GU922" s="62"/>
      <c r="GV922" s="64"/>
      <c r="GW922" s="65"/>
      <c r="GX922" s="62"/>
      <c r="GY922" s="62"/>
      <c r="GZ922" s="62"/>
      <c r="HA922" s="65"/>
      <c r="HB922" s="62"/>
      <c r="HC922" s="62"/>
      <c r="HD922" s="80"/>
      <c r="HE922" s="64"/>
      <c r="HF922" s="80"/>
      <c r="HG922" s="62"/>
      <c r="HH922" s="65"/>
      <c r="HI922" s="62"/>
      <c r="HJ922" s="65"/>
      <c r="HK922" s="62"/>
      <c r="HL922" s="65"/>
      <c r="HM922" s="62"/>
      <c r="HN922" s="65"/>
      <c r="HO922" s="62"/>
      <c r="HP922" s="65"/>
      <c r="HQ922" s="62"/>
      <c r="HR922" s="65"/>
      <c r="HS922" s="62"/>
      <c r="HT922" s="65"/>
      <c r="HU922" s="62"/>
      <c r="HV922" s="65"/>
      <c r="HW922" s="62"/>
      <c r="HX922" s="65"/>
      <c r="HY922" s="62"/>
      <c r="HZ922" s="62"/>
    </row>
    <row r="923" customFormat="false" ht="12.5" hidden="false" customHeight="false" outlineLevel="0" collapsed="false">
      <c r="A923" s="60" t="n">
        <v>918</v>
      </c>
      <c r="B923" s="61"/>
      <c r="C923" s="61"/>
      <c r="D923" s="62"/>
      <c r="E923" s="62"/>
      <c r="F923" s="63"/>
      <c r="G923" s="62"/>
      <c r="H923" s="62"/>
      <c r="I923" s="62"/>
      <c r="J923" s="62"/>
      <c r="K923" s="62"/>
      <c r="L923" s="62"/>
      <c r="M923" s="62"/>
      <c r="N923" s="62"/>
      <c r="O923" s="62"/>
      <c r="P923" s="62"/>
      <c r="Q923" s="62"/>
      <c r="R923" s="64"/>
      <c r="S923" s="62"/>
      <c r="T923" s="65"/>
      <c r="U923" s="62"/>
      <c r="V923" s="62"/>
      <c r="W923" s="65"/>
      <c r="X923" s="62"/>
      <c r="Y923" s="62"/>
      <c r="Z923" s="65"/>
      <c r="AA923" s="62"/>
      <c r="AB923" s="62"/>
      <c r="AC923" s="65"/>
      <c r="AD923" s="62"/>
      <c r="AE923" s="8"/>
      <c r="AF923" s="64"/>
      <c r="AG923" s="64"/>
      <c r="AH923" s="62"/>
      <c r="AI923" s="62"/>
      <c r="AJ923" s="65"/>
      <c r="AK923" s="67"/>
      <c r="AL923" s="67"/>
      <c r="AM923" s="67"/>
      <c r="AN923" s="67"/>
      <c r="AO923" s="68"/>
      <c r="AP923" s="67"/>
      <c r="AQ923" s="67"/>
      <c r="AR923" s="67"/>
      <c r="AS923" s="62"/>
      <c r="AT923" s="65"/>
      <c r="AU923" s="67"/>
      <c r="AV923" s="67"/>
      <c r="AW923" s="70"/>
      <c r="AX923" s="67"/>
      <c r="AY923" s="67"/>
      <c r="AZ923" s="67"/>
      <c r="BA923" s="67"/>
      <c r="BB923" s="67"/>
      <c r="BC923" s="67"/>
      <c r="BD923" s="72"/>
      <c r="BE923" s="67"/>
      <c r="BF923" s="70"/>
      <c r="BG923" s="70"/>
      <c r="BH923" s="67"/>
      <c r="BI923" s="67"/>
      <c r="BJ923" s="73"/>
      <c r="BK923" s="67"/>
      <c r="BL923" s="70"/>
      <c r="BM923" s="70"/>
      <c r="BN923" s="8"/>
      <c r="BO923" s="8"/>
      <c r="BP923" s="74"/>
      <c r="BQ923" s="62"/>
      <c r="BR923" s="62"/>
      <c r="BS923" s="62"/>
      <c r="BT923" s="62"/>
      <c r="BU923" s="62"/>
      <c r="BV923" s="62"/>
      <c r="BW923" s="62"/>
      <c r="BX923" s="75"/>
      <c r="BY923" s="62"/>
      <c r="BZ923" s="67"/>
      <c r="CA923" s="68"/>
      <c r="CB923" s="8"/>
      <c r="CC923" s="8"/>
      <c r="CD923" s="68"/>
      <c r="CE923" s="62"/>
      <c r="CF923" s="62"/>
      <c r="CG923" s="62"/>
      <c r="CH923" s="62"/>
      <c r="CI923" s="62"/>
      <c r="CJ923" s="62"/>
      <c r="CK923" s="77"/>
      <c r="CL923" s="62"/>
      <c r="CM923" s="62"/>
      <c r="CN923" s="65"/>
      <c r="CO923" s="62"/>
      <c r="CP923" s="65"/>
      <c r="CQ923" s="77"/>
      <c r="CR923" s="77"/>
      <c r="CS923" s="77"/>
      <c r="CT923" s="78"/>
      <c r="CU923" s="77"/>
      <c r="CV923" s="77"/>
      <c r="CW923" s="77"/>
      <c r="CX923" s="78"/>
      <c r="CY923" s="77"/>
      <c r="CZ923" s="77"/>
      <c r="DA923" s="77"/>
      <c r="DB923" s="78"/>
      <c r="DC923" s="77"/>
      <c r="DD923" s="77"/>
      <c r="DE923" s="77"/>
      <c r="DF923" s="78"/>
      <c r="DG923" s="77"/>
      <c r="DH923" s="77"/>
      <c r="DI923" s="77"/>
      <c r="DJ923" s="78"/>
      <c r="DK923" s="77"/>
      <c r="DL923" s="77"/>
      <c r="DM923" s="77"/>
      <c r="DN923" s="78"/>
      <c r="DO923" s="77"/>
      <c r="DP923" s="77"/>
      <c r="DQ923" s="77"/>
      <c r="DR923" s="78"/>
      <c r="DS923" s="77"/>
      <c r="DT923" s="77"/>
      <c r="DU923" s="77"/>
      <c r="DV923" s="78"/>
      <c r="DW923" s="77"/>
      <c r="DX923" s="77"/>
      <c r="DY923" s="77"/>
      <c r="DZ923" s="78"/>
      <c r="EA923" s="77"/>
      <c r="EB923" s="77"/>
      <c r="EC923" s="77"/>
      <c r="ED923" s="78"/>
      <c r="EE923" s="62"/>
      <c r="EF923" s="64"/>
      <c r="EG923" s="62"/>
      <c r="EH923" s="62"/>
      <c r="EI923" s="62"/>
      <c r="EJ923" s="65"/>
      <c r="EK923" s="62"/>
      <c r="EL923" s="64"/>
      <c r="EM923" s="62"/>
      <c r="EN923" s="62"/>
      <c r="EO923" s="62"/>
      <c r="EP923" s="65"/>
      <c r="EQ923" s="62"/>
      <c r="ER923" s="64"/>
      <c r="ES923" s="62"/>
      <c r="ET923" s="62"/>
      <c r="EU923" s="62"/>
      <c r="EV923" s="65"/>
      <c r="EW923" s="62"/>
      <c r="EX923" s="64"/>
      <c r="EY923" s="62"/>
      <c r="EZ923" s="62"/>
      <c r="FA923" s="62"/>
      <c r="FB923" s="65"/>
      <c r="FC923" s="62"/>
      <c r="FD923" s="64"/>
      <c r="FE923" s="62"/>
      <c r="FF923" s="62"/>
      <c r="FG923" s="62"/>
      <c r="FH923" s="65"/>
      <c r="FI923" s="62"/>
      <c r="FJ923" s="64"/>
      <c r="FK923" s="62"/>
      <c r="FL923" s="62"/>
      <c r="FM923" s="62"/>
      <c r="FN923" s="65"/>
      <c r="FO923" s="62"/>
      <c r="FP923" s="64"/>
      <c r="FQ923" s="62"/>
      <c r="FR923" s="62"/>
      <c r="FS923" s="62"/>
      <c r="FT923" s="65"/>
      <c r="FU923" s="62"/>
      <c r="FV923" s="64"/>
      <c r="FW923" s="62"/>
      <c r="FX923" s="62"/>
      <c r="FY923" s="62"/>
      <c r="FZ923" s="65"/>
      <c r="GA923" s="62"/>
      <c r="GB923" s="64"/>
      <c r="GC923" s="62"/>
      <c r="GD923" s="62"/>
      <c r="GE923" s="62"/>
      <c r="GF923" s="65"/>
      <c r="GG923" s="62"/>
      <c r="GH923" s="64"/>
      <c r="GI923" s="62"/>
      <c r="GJ923" s="62"/>
      <c r="GK923" s="62"/>
      <c r="GL923" s="65"/>
      <c r="GM923" s="62"/>
      <c r="GN923" s="62"/>
      <c r="GO923" s="62"/>
      <c r="GP923" s="62"/>
      <c r="GQ923" s="65"/>
      <c r="GR923" s="62"/>
      <c r="GS923" s="62"/>
      <c r="GT923" s="62"/>
      <c r="GU923" s="62"/>
      <c r="GV923" s="64"/>
      <c r="GW923" s="65"/>
      <c r="GX923" s="62"/>
      <c r="GY923" s="62"/>
      <c r="GZ923" s="62"/>
      <c r="HA923" s="65"/>
      <c r="HB923" s="62"/>
      <c r="HC923" s="62"/>
      <c r="HD923" s="80"/>
      <c r="HE923" s="64"/>
      <c r="HF923" s="80"/>
      <c r="HG923" s="62"/>
      <c r="HH923" s="65"/>
      <c r="HI923" s="62"/>
      <c r="HJ923" s="65"/>
      <c r="HK923" s="62"/>
      <c r="HL923" s="65"/>
      <c r="HM923" s="62"/>
      <c r="HN923" s="65"/>
      <c r="HO923" s="62"/>
      <c r="HP923" s="65"/>
      <c r="HQ923" s="62"/>
      <c r="HR923" s="65"/>
      <c r="HS923" s="62"/>
      <c r="HT923" s="65"/>
      <c r="HU923" s="62"/>
      <c r="HV923" s="65"/>
      <c r="HW923" s="62"/>
      <c r="HX923" s="65"/>
      <c r="HY923" s="62"/>
      <c r="HZ923" s="62"/>
    </row>
    <row r="924" customFormat="false" ht="12.5" hidden="false" customHeight="false" outlineLevel="0" collapsed="false">
      <c r="A924" s="60" t="n">
        <v>919</v>
      </c>
      <c r="B924" s="61"/>
      <c r="C924" s="61"/>
      <c r="D924" s="62"/>
      <c r="E924" s="62"/>
      <c r="F924" s="63"/>
      <c r="G924" s="62"/>
      <c r="H924" s="62"/>
      <c r="I924" s="62"/>
      <c r="J924" s="62"/>
      <c r="K924" s="62"/>
      <c r="L924" s="62"/>
      <c r="M924" s="62"/>
      <c r="N924" s="62"/>
      <c r="O924" s="62"/>
      <c r="P924" s="62"/>
      <c r="Q924" s="62"/>
      <c r="R924" s="64"/>
      <c r="S924" s="62"/>
      <c r="T924" s="65"/>
      <c r="U924" s="62"/>
      <c r="V924" s="62"/>
      <c r="W924" s="65"/>
      <c r="X924" s="62"/>
      <c r="Y924" s="62"/>
      <c r="Z924" s="65"/>
      <c r="AA924" s="62"/>
      <c r="AB924" s="62"/>
      <c r="AC924" s="65"/>
      <c r="AD924" s="62"/>
      <c r="AE924" s="8"/>
      <c r="AF924" s="64"/>
      <c r="AG924" s="64"/>
      <c r="AH924" s="62"/>
      <c r="AI924" s="62"/>
      <c r="AJ924" s="65"/>
      <c r="AK924" s="67"/>
      <c r="AL924" s="67"/>
      <c r="AM924" s="67"/>
      <c r="AN924" s="67"/>
      <c r="AO924" s="68"/>
      <c r="AP924" s="67"/>
      <c r="AQ924" s="67"/>
      <c r="AR924" s="67"/>
      <c r="AS924" s="62"/>
      <c r="AT924" s="65"/>
      <c r="AU924" s="67"/>
      <c r="AV924" s="67"/>
      <c r="AW924" s="70"/>
      <c r="AX924" s="67"/>
      <c r="AY924" s="67"/>
      <c r="AZ924" s="67"/>
      <c r="BA924" s="67"/>
      <c r="BB924" s="67"/>
      <c r="BC924" s="67"/>
      <c r="BD924" s="72"/>
      <c r="BE924" s="67"/>
      <c r="BF924" s="70"/>
      <c r="BG924" s="70"/>
      <c r="BH924" s="67"/>
      <c r="BI924" s="67"/>
      <c r="BJ924" s="73"/>
      <c r="BK924" s="67"/>
      <c r="BL924" s="70"/>
      <c r="BM924" s="70"/>
      <c r="BN924" s="8"/>
      <c r="BO924" s="8"/>
      <c r="BP924" s="74"/>
      <c r="BQ924" s="62"/>
      <c r="BR924" s="62"/>
      <c r="BS924" s="62"/>
      <c r="BT924" s="62"/>
      <c r="BU924" s="62"/>
      <c r="BV924" s="62"/>
      <c r="BW924" s="62"/>
      <c r="BX924" s="75"/>
      <c r="BY924" s="62"/>
      <c r="BZ924" s="67"/>
      <c r="CA924" s="68"/>
      <c r="CB924" s="8"/>
      <c r="CC924" s="8"/>
      <c r="CD924" s="68"/>
      <c r="CE924" s="62"/>
      <c r="CF924" s="62"/>
      <c r="CG924" s="62"/>
      <c r="CH924" s="62"/>
      <c r="CI924" s="62"/>
      <c r="CJ924" s="62"/>
      <c r="CK924" s="77"/>
      <c r="CL924" s="62"/>
      <c r="CM924" s="62"/>
      <c r="CN924" s="65"/>
      <c r="CO924" s="62"/>
      <c r="CP924" s="65"/>
      <c r="CQ924" s="77"/>
      <c r="CR924" s="77"/>
      <c r="CS924" s="77"/>
      <c r="CT924" s="78"/>
      <c r="CU924" s="77"/>
      <c r="CV924" s="77"/>
      <c r="CW924" s="77"/>
      <c r="CX924" s="78"/>
      <c r="CY924" s="77"/>
      <c r="CZ924" s="77"/>
      <c r="DA924" s="77"/>
      <c r="DB924" s="78"/>
      <c r="DC924" s="77"/>
      <c r="DD924" s="77"/>
      <c r="DE924" s="77"/>
      <c r="DF924" s="78"/>
      <c r="DG924" s="77"/>
      <c r="DH924" s="77"/>
      <c r="DI924" s="77"/>
      <c r="DJ924" s="78"/>
      <c r="DK924" s="77"/>
      <c r="DL924" s="77"/>
      <c r="DM924" s="77"/>
      <c r="DN924" s="78"/>
      <c r="DO924" s="77"/>
      <c r="DP924" s="77"/>
      <c r="DQ924" s="77"/>
      <c r="DR924" s="78"/>
      <c r="DS924" s="77"/>
      <c r="DT924" s="77"/>
      <c r="DU924" s="77"/>
      <c r="DV924" s="78"/>
      <c r="DW924" s="77"/>
      <c r="DX924" s="77"/>
      <c r="DY924" s="77"/>
      <c r="DZ924" s="78"/>
      <c r="EA924" s="77"/>
      <c r="EB924" s="77"/>
      <c r="EC924" s="77"/>
      <c r="ED924" s="78"/>
      <c r="EE924" s="62"/>
      <c r="EF924" s="64"/>
      <c r="EG924" s="62"/>
      <c r="EH924" s="62"/>
      <c r="EI924" s="62"/>
      <c r="EJ924" s="65"/>
      <c r="EK924" s="62"/>
      <c r="EL924" s="64"/>
      <c r="EM924" s="62"/>
      <c r="EN924" s="62"/>
      <c r="EO924" s="62"/>
      <c r="EP924" s="65"/>
      <c r="EQ924" s="62"/>
      <c r="ER924" s="64"/>
      <c r="ES924" s="62"/>
      <c r="ET924" s="62"/>
      <c r="EU924" s="62"/>
      <c r="EV924" s="65"/>
      <c r="EW924" s="62"/>
      <c r="EX924" s="64"/>
      <c r="EY924" s="62"/>
      <c r="EZ924" s="62"/>
      <c r="FA924" s="62"/>
      <c r="FB924" s="65"/>
      <c r="FC924" s="62"/>
      <c r="FD924" s="64"/>
      <c r="FE924" s="62"/>
      <c r="FF924" s="62"/>
      <c r="FG924" s="62"/>
      <c r="FH924" s="65"/>
      <c r="FI924" s="62"/>
      <c r="FJ924" s="64"/>
      <c r="FK924" s="62"/>
      <c r="FL924" s="62"/>
      <c r="FM924" s="62"/>
      <c r="FN924" s="65"/>
      <c r="FO924" s="62"/>
      <c r="FP924" s="64"/>
      <c r="FQ924" s="62"/>
      <c r="FR924" s="62"/>
      <c r="FS924" s="62"/>
      <c r="FT924" s="65"/>
      <c r="FU924" s="62"/>
      <c r="FV924" s="64"/>
      <c r="FW924" s="62"/>
      <c r="FX924" s="62"/>
      <c r="FY924" s="62"/>
      <c r="FZ924" s="65"/>
      <c r="GA924" s="62"/>
      <c r="GB924" s="64"/>
      <c r="GC924" s="62"/>
      <c r="GD924" s="62"/>
      <c r="GE924" s="62"/>
      <c r="GF924" s="65"/>
      <c r="GG924" s="62"/>
      <c r="GH924" s="64"/>
      <c r="GI924" s="62"/>
      <c r="GJ924" s="62"/>
      <c r="GK924" s="62"/>
      <c r="GL924" s="65"/>
      <c r="GM924" s="62"/>
      <c r="GN924" s="62"/>
      <c r="GO924" s="62"/>
      <c r="GP924" s="62"/>
      <c r="GQ924" s="65"/>
      <c r="GR924" s="62"/>
      <c r="GS924" s="62"/>
      <c r="GT924" s="62"/>
      <c r="GU924" s="62"/>
      <c r="GV924" s="64"/>
      <c r="GW924" s="65"/>
      <c r="GX924" s="62"/>
      <c r="GY924" s="62"/>
      <c r="GZ924" s="62"/>
      <c r="HA924" s="65"/>
      <c r="HB924" s="62"/>
      <c r="HC924" s="62"/>
      <c r="HD924" s="80"/>
      <c r="HE924" s="64"/>
      <c r="HF924" s="80"/>
      <c r="HG924" s="62"/>
      <c r="HH924" s="65"/>
      <c r="HI924" s="62"/>
      <c r="HJ924" s="65"/>
      <c r="HK924" s="62"/>
      <c r="HL924" s="65"/>
      <c r="HM924" s="62"/>
      <c r="HN924" s="65"/>
      <c r="HO924" s="62"/>
      <c r="HP924" s="65"/>
      <c r="HQ924" s="62"/>
      <c r="HR924" s="65"/>
      <c r="HS924" s="62"/>
      <c r="HT924" s="65"/>
      <c r="HU924" s="62"/>
      <c r="HV924" s="65"/>
      <c r="HW924" s="62"/>
      <c r="HX924" s="65"/>
      <c r="HY924" s="62"/>
      <c r="HZ924" s="62"/>
    </row>
    <row r="925" customFormat="false" ht="12.5" hidden="false" customHeight="false" outlineLevel="0" collapsed="false">
      <c r="A925" s="60" t="n">
        <v>920</v>
      </c>
      <c r="B925" s="61"/>
      <c r="C925" s="61"/>
      <c r="D925" s="62"/>
      <c r="E925" s="62"/>
      <c r="F925" s="63"/>
      <c r="G925" s="62"/>
      <c r="H925" s="62"/>
      <c r="I925" s="62"/>
      <c r="J925" s="62"/>
      <c r="K925" s="62"/>
      <c r="L925" s="62"/>
      <c r="M925" s="62"/>
      <c r="N925" s="62"/>
      <c r="O925" s="62"/>
      <c r="P925" s="62"/>
      <c r="Q925" s="62"/>
      <c r="R925" s="64"/>
      <c r="S925" s="62"/>
      <c r="T925" s="65"/>
      <c r="U925" s="62"/>
      <c r="V925" s="62"/>
      <c r="W925" s="65"/>
      <c r="X925" s="62"/>
      <c r="Y925" s="62"/>
      <c r="Z925" s="65"/>
      <c r="AA925" s="62"/>
      <c r="AB925" s="62"/>
      <c r="AC925" s="65"/>
      <c r="AD925" s="62"/>
      <c r="AE925" s="8"/>
      <c r="AF925" s="64"/>
      <c r="AG925" s="64"/>
      <c r="AH925" s="62"/>
      <c r="AI925" s="62"/>
      <c r="AJ925" s="65"/>
      <c r="AK925" s="67"/>
      <c r="AL925" s="67"/>
      <c r="AM925" s="67"/>
      <c r="AN925" s="67"/>
      <c r="AO925" s="68"/>
      <c r="AP925" s="67"/>
      <c r="AQ925" s="67"/>
      <c r="AR925" s="67"/>
      <c r="AS925" s="62"/>
      <c r="AT925" s="65"/>
      <c r="AU925" s="67"/>
      <c r="AV925" s="67"/>
      <c r="AW925" s="70"/>
      <c r="AX925" s="67"/>
      <c r="AY925" s="67"/>
      <c r="AZ925" s="67"/>
      <c r="BA925" s="67"/>
      <c r="BB925" s="67"/>
      <c r="BC925" s="67"/>
      <c r="BD925" s="72"/>
      <c r="BE925" s="67"/>
      <c r="BF925" s="70"/>
      <c r="BG925" s="70"/>
      <c r="BH925" s="67"/>
      <c r="BI925" s="67"/>
      <c r="BJ925" s="73"/>
      <c r="BK925" s="67"/>
      <c r="BL925" s="70"/>
      <c r="BM925" s="70"/>
      <c r="BN925" s="8"/>
      <c r="BO925" s="8"/>
      <c r="BP925" s="74"/>
      <c r="BQ925" s="62"/>
      <c r="BR925" s="62"/>
      <c r="BS925" s="62"/>
      <c r="BT925" s="62"/>
      <c r="BU925" s="62"/>
      <c r="BV925" s="62"/>
      <c r="BW925" s="62"/>
      <c r="BX925" s="75"/>
      <c r="BY925" s="62"/>
      <c r="BZ925" s="67"/>
      <c r="CA925" s="68"/>
      <c r="CB925" s="8"/>
      <c r="CC925" s="8"/>
      <c r="CD925" s="68"/>
      <c r="CE925" s="62"/>
      <c r="CF925" s="62"/>
      <c r="CG925" s="62"/>
      <c r="CH925" s="62"/>
      <c r="CI925" s="62"/>
      <c r="CJ925" s="62"/>
      <c r="CK925" s="77"/>
      <c r="CL925" s="62"/>
      <c r="CM925" s="62"/>
      <c r="CN925" s="65"/>
      <c r="CO925" s="62"/>
      <c r="CP925" s="65"/>
      <c r="CQ925" s="77"/>
      <c r="CR925" s="77"/>
      <c r="CS925" s="77"/>
      <c r="CT925" s="78"/>
      <c r="CU925" s="77"/>
      <c r="CV925" s="77"/>
      <c r="CW925" s="77"/>
      <c r="CX925" s="78"/>
      <c r="CY925" s="77"/>
      <c r="CZ925" s="77"/>
      <c r="DA925" s="77"/>
      <c r="DB925" s="78"/>
      <c r="DC925" s="77"/>
      <c r="DD925" s="77"/>
      <c r="DE925" s="77"/>
      <c r="DF925" s="78"/>
      <c r="DG925" s="77"/>
      <c r="DH925" s="77"/>
      <c r="DI925" s="77"/>
      <c r="DJ925" s="78"/>
      <c r="DK925" s="77"/>
      <c r="DL925" s="77"/>
      <c r="DM925" s="77"/>
      <c r="DN925" s="78"/>
      <c r="DO925" s="77"/>
      <c r="DP925" s="77"/>
      <c r="DQ925" s="77"/>
      <c r="DR925" s="78"/>
      <c r="DS925" s="77"/>
      <c r="DT925" s="77"/>
      <c r="DU925" s="77"/>
      <c r="DV925" s="78"/>
      <c r="DW925" s="77"/>
      <c r="DX925" s="77"/>
      <c r="DY925" s="77"/>
      <c r="DZ925" s="78"/>
      <c r="EA925" s="77"/>
      <c r="EB925" s="77"/>
      <c r="EC925" s="77"/>
      <c r="ED925" s="78"/>
      <c r="EE925" s="62"/>
      <c r="EF925" s="64"/>
      <c r="EG925" s="62"/>
      <c r="EH925" s="62"/>
      <c r="EI925" s="62"/>
      <c r="EJ925" s="65"/>
      <c r="EK925" s="62"/>
      <c r="EL925" s="64"/>
      <c r="EM925" s="62"/>
      <c r="EN925" s="62"/>
      <c r="EO925" s="62"/>
      <c r="EP925" s="65"/>
      <c r="EQ925" s="62"/>
      <c r="ER925" s="64"/>
      <c r="ES925" s="62"/>
      <c r="ET925" s="62"/>
      <c r="EU925" s="62"/>
      <c r="EV925" s="65"/>
      <c r="EW925" s="62"/>
      <c r="EX925" s="64"/>
      <c r="EY925" s="62"/>
      <c r="EZ925" s="62"/>
      <c r="FA925" s="62"/>
      <c r="FB925" s="65"/>
      <c r="FC925" s="62"/>
      <c r="FD925" s="64"/>
      <c r="FE925" s="62"/>
      <c r="FF925" s="62"/>
      <c r="FG925" s="62"/>
      <c r="FH925" s="65"/>
      <c r="FI925" s="62"/>
      <c r="FJ925" s="64"/>
      <c r="FK925" s="62"/>
      <c r="FL925" s="62"/>
      <c r="FM925" s="62"/>
      <c r="FN925" s="65"/>
      <c r="FO925" s="62"/>
      <c r="FP925" s="64"/>
      <c r="FQ925" s="62"/>
      <c r="FR925" s="62"/>
      <c r="FS925" s="62"/>
      <c r="FT925" s="65"/>
      <c r="FU925" s="62"/>
      <c r="FV925" s="64"/>
      <c r="FW925" s="62"/>
      <c r="FX925" s="62"/>
      <c r="FY925" s="62"/>
      <c r="FZ925" s="65"/>
      <c r="GA925" s="62"/>
      <c r="GB925" s="64"/>
      <c r="GC925" s="62"/>
      <c r="GD925" s="62"/>
      <c r="GE925" s="62"/>
      <c r="GF925" s="65"/>
      <c r="GG925" s="62"/>
      <c r="GH925" s="64"/>
      <c r="GI925" s="62"/>
      <c r="GJ925" s="62"/>
      <c r="GK925" s="62"/>
      <c r="GL925" s="65"/>
      <c r="GM925" s="62"/>
      <c r="GN925" s="62"/>
      <c r="GO925" s="62"/>
      <c r="GP925" s="62"/>
      <c r="GQ925" s="65"/>
      <c r="GR925" s="62"/>
      <c r="GS925" s="62"/>
      <c r="GT925" s="62"/>
      <c r="GU925" s="62"/>
      <c r="GV925" s="64"/>
      <c r="GW925" s="65"/>
      <c r="GX925" s="62"/>
      <c r="GY925" s="62"/>
      <c r="GZ925" s="62"/>
      <c r="HA925" s="65"/>
      <c r="HB925" s="62"/>
      <c r="HC925" s="62"/>
      <c r="HD925" s="80"/>
      <c r="HE925" s="64"/>
      <c r="HF925" s="80"/>
      <c r="HG925" s="62"/>
      <c r="HH925" s="65"/>
      <c r="HI925" s="62"/>
      <c r="HJ925" s="65"/>
      <c r="HK925" s="62"/>
      <c r="HL925" s="65"/>
      <c r="HM925" s="62"/>
      <c r="HN925" s="65"/>
      <c r="HO925" s="62"/>
      <c r="HP925" s="65"/>
      <c r="HQ925" s="62"/>
      <c r="HR925" s="65"/>
      <c r="HS925" s="62"/>
      <c r="HT925" s="65"/>
      <c r="HU925" s="62"/>
      <c r="HV925" s="65"/>
      <c r="HW925" s="62"/>
      <c r="HX925" s="65"/>
      <c r="HY925" s="62"/>
      <c r="HZ925" s="62"/>
    </row>
    <row r="926" customFormat="false" ht="12.5" hidden="false" customHeight="false" outlineLevel="0" collapsed="false">
      <c r="A926" s="60" t="n">
        <v>921</v>
      </c>
      <c r="B926" s="61"/>
      <c r="C926" s="61"/>
      <c r="D926" s="62"/>
      <c r="E926" s="62"/>
      <c r="F926" s="63"/>
      <c r="G926" s="62"/>
      <c r="H926" s="62"/>
      <c r="I926" s="62"/>
      <c r="J926" s="62"/>
      <c r="K926" s="62"/>
      <c r="L926" s="62"/>
      <c r="M926" s="62"/>
      <c r="N926" s="62"/>
      <c r="O926" s="62"/>
      <c r="P926" s="62"/>
      <c r="Q926" s="62"/>
      <c r="R926" s="64"/>
      <c r="S926" s="62"/>
      <c r="T926" s="65"/>
      <c r="U926" s="62"/>
      <c r="V926" s="62"/>
      <c r="W926" s="65"/>
      <c r="X926" s="62"/>
      <c r="Y926" s="62"/>
      <c r="Z926" s="65"/>
      <c r="AA926" s="62"/>
      <c r="AB926" s="62"/>
      <c r="AC926" s="65"/>
      <c r="AD926" s="62"/>
      <c r="AE926" s="8"/>
      <c r="AF926" s="64"/>
      <c r="AG926" s="64"/>
      <c r="AH926" s="62"/>
      <c r="AI926" s="62"/>
      <c r="AJ926" s="65"/>
      <c r="AK926" s="67"/>
      <c r="AL926" s="67"/>
      <c r="AM926" s="67"/>
      <c r="AN926" s="67"/>
      <c r="AO926" s="68"/>
      <c r="AP926" s="67"/>
      <c r="AQ926" s="67"/>
      <c r="AR926" s="67"/>
      <c r="AS926" s="62"/>
      <c r="AT926" s="65"/>
      <c r="AU926" s="67"/>
      <c r="AV926" s="67"/>
      <c r="AW926" s="70"/>
      <c r="AX926" s="67"/>
      <c r="AY926" s="67"/>
      <c r="AZ926" s="67"/>
      <c r="BA926" s="67"/>
      <c r="BB926" s="67"/>
      <c r="BC926" s="67"/>
      <c r="BD926" s="72"/>
      <c r="BE926" s="67"/>
      <c r="BF926" s="70"/>
      <c r="BG926" s="70"/>
      <c r="BH926" s="67"/>
      <c r="BI926" s="67"/>
      <c r="BJ926" s="73"/>
      <c r="BK926" s="67"/>
      <c r="BL926" s="70"/>
      <c r="BM926" s="70"/>
      <c r="BN926" s="8"/>
      <c r="BO926" s="8"/>
      <c r="BP926" s="74"/>
      <c r="BQ926" s="62"/>
      <c r="BR926" s="62"/>
      <c r="BS926" s="62"/>
      <c r="BT926" s="62"/>
      <c r="BU926" s="62"/>
      <c r="BV926" s="62"/>
      <c r="BW926" s="62"/>
      <c r="BX926" s="75"/>
      <c r="BY926" s="62"/>
      <c r="BZ926" s="67"/>
      <c r="CA926" s="68"/>
      <c r="CB926" s="8"/>
      <c r="CC926" s="8"/>
      <c r="CD926" s="68"/>
      <c r="CE926" s="62"/>
      <c r="CF926" s="62"/>
      <c r="CG926" s="62"/>
      <c r="CH926" s="62"/>
      <c r="CI926" s="62"/>
      <c r="CJ926" s="62"/>
      <c r="CK926" s="77"/>
      <c r="CL926" s="62"/>
      <c r="CM926" s="62"/>
      <c r="CN926" s="65"/>
      <c r="CO926" s="62"/>
      <c r="CP926" s="65"/>
      <c r="CQ926" s="77"/>
      <c r="CR926" s="77"/>
      <c r="CS926" s="77"/>
      <c r="CT926" s="78"/>
      <c r="CU926" s="77"/>
      <c r="CV926" s="77"/>
      <c r="CW926" s="77"/>
      <c r="CX926" s="78"/>
      <c r="CY926" s="77"/>
      <c r="CZ926" s="77"/>
      <c r="DA926" s="77"/>
      <c r="DB926" s="78"/>
      <c r="DC926" s="77"/>
      <c r="DD926" s="77"/>
      <c r="DE926" s="77"/>
      <c r="DF926" s="78"/>
      <c r="DG926" s="77"/>
      <c r="DH926" s="77"/>
      <c r="DI926" s="77"/>
      <c r="DJ926" s="78"/>
      <c r="DK926" s="77"/>
      <c r="DL926" s="77"/>
      <c r="DM926" s="77"/>
      <c r="DN926" s="78"/>
      <c r="DO926" s="77"/>
      <c r="DP926" s="77"/>
      <c r="DQ926" s="77"/>
      <c r="DR926" s="78"/>
      <c r="DS926" s="77"/>
      <c r="DT926" s="77"/>
      <c r="DU926" s="77"/>
      <c r="DV926" s="78"/>
      <c r="DW926" s="77"/>
      <c r="DX926" s="77"/>
      <c r="DY926" s="77"/>
      <c r="DZ926" s="78"/>
      <c r="EA926" s="77"/>
      <c r="EB926" s="77"/>
      <c r="EC926" s="77"/>
      <c r="ED926" s="78"/>
      <c r="EE926" s="62"/>
      <c r="EF926" s="64"/>
      <c r="EG926" s="62"/>
      <c r="EH926" s="62"/>
      <c r="EI926" s="62"/>
      <c r="EJ926" s="65"/>
      <c r="EK926" s="62"/>
      <c r="EL926" s="64"/>
      <c r="EM926" s="62"/>
      <c r="EN926" s="62"/>
      <c r="EO926" s="62"/>
      <c r="EP926" s="65"/>
      <c r="EQ926" s="62"/>
      <c r="ER926" s="64"/>
      <c r="ES926" s="62"/>
      <c r="ET926" s="62"/>
      <c r="EU926" s="62"/>
      <c r="EV926" s="65"/>
      <c r="EW926" s="62"/>
      <c r="EX926" s="64"/>
      <c r="EY926" s="62"/>
      <c r="EZ926" s="62"/>
      <c r="FA926" s="62"/>
      <c r="FB926" s="65"/>
      <c r="FC926" s="62"/>
      <c r="FD926" s="64"/>
      <c r="FE926" s="62"/>
      <c r="FF926" s="62"/>
      <c r="FG926" s="62"/>
      <c r="FH926" s="65"/>
      <c r="FI926" s="62"/>
      <c r="FJ926" s="64"/>
      <c r="FK926" s="62"/>
      <c r="FL926" s="62"/>
      <c r="FM926" s="62"/>
      <c r="FN926" s="65"/>
      <c r="FO926" s="62"/>
      <c r="FP926" s="64"/>
      <c r="FQ926" s="62"/>
      <c r="FR926" s="62"/>
      <c r="FS926" s="62"/>
      <c r="FT926" s="65"/>
      <c r="FU926" s="62"/>
      <c r="FV926" s="64"/>
      <c r="FW926" s="62"/>
      <c r="FX926" s="62"/>
      <c r="FY926" s="62"/>
      <c r="FZ926" s="65"/>
      <c r="GA926" s="62"/>
      <c r="GB926" s="64"/>
      <c r="GC926" s="62"/>
      <c r="GD926" s="62"/>
      <c r="GE926" s="62"/>
      <c r="GF926" s="65"/>
      <c r="GG926" s="62"/>
      <c r="GH926" s="64"/>
      <c r="GI926" s="62"/>
      <c r="GJ926" s="62"/>
      <c r="GK926" s="62"/>
      <c r="GL926" s="65"/>
      <c r="GM926" s="62"/>
      <c r="GN926" s="62"/>
      <c r="GO926" s="62"/>
      <c r="GP926" s="62"/>
      <c r="GQ926" s="65"/>
      <c r="GR926" s="62"/>
      <c r="GS926" s="62"/>
      <c r="GT926" s="62"/>
      <c r="GU926" s="62"/>
      <c r="GV926" s="64"/>
      <c r="GW926" s="65"/>
      <c r="GX926" s="62"/>
      <c r="GY926" s="62"/>
      <c r="GZ926" s="62"/>
      <c r="HA926" s="65"/>
      <c r="HB926" s="62"/>
      <c r="HC926" s="62"/>
      <c r="HD926" s="80"/>
      <c r="HE926" s="64"/>
      <c r="HF926" s="80"/>
      <c r="HG926" s="62"/>
      <c r="HH926" s="65"/>
      <c r="HI926" s="62"/>
      <c r="HJ926" s="65"/>
      <c r="HK926" s="62"/>
      <c r="HL926" s="65"/>
      <c r="HM926" s="62"/>
      <c r="HN926" s="65"/>
      <c r="HO926" s="62"/>
      <c r="HP926" s="65"/>
      <c r="HQ926" s="62"/>
      <c r="HR926" s="65"/>
      <c r="HS926" s="62"/>
      <c r="HT926" s="65"/>
      <c r="HU926" s="62"/>
      <c r="HV926" s="65"/>
      <c r="HW926" s="62"/>
      <c r="HX926" s="65"/>
      <c r="HY926" s="62"/>
      <c r="HZ926" s="62"/>
    </row>
    <row r="927" customFormat="false" ht="12.5" hidden="false" customHeight="false" outlineLevel="0" collapsed="false">
      <c r="A927" s="60" t="n">
        <v>922</v>
      </c>
      <c r="B927" s="61"/>
      <c r="C927" s="61"/>
      <c r="D927" s="62"/>
      <c r="E927" s="62"/>
      <c r="F927" s="63"/>
      <c r="G927" s="62"/>
      <c r="H927" s="62"/>
      <c r="I927" s="62"/>
      <c r="J927" s="62"/>
      <c r="K927" s="62"/>
      <c r="L927" s="62"/>
      <c r="M927" s="62"/>
      <c r="N927" s="62"/>
      <c r="O927" s="62"/>
      <c r="P927" s="62"/>
      <c r="Q927" s="62"/>
      <c r="R927" s="64"/>
      <c r="S927" s="62"/>
      <c r="T927" s="65"/>
      <c r="U927" s="62"/>
      <c r="V927" s="62"/>
      <c r="W927" s="65"/>
      <c r="X927" s="62"/>
      <c r="Y927" s="62"/>
      <c r="Z927" s="65"/>
      <c r="AA927" s="62"/>
      <c r="AB927" s="62"/>
      <c r="AC927" s="65"/>
      <c r="AD927" s="62"/>
      <c r="AE927" s="8"/>
      <c r="AF927" s="64"/>
      <c r="AG927" s="64"/>
      <c r="AH927" s="62"/>
      <c r="AI927" s="62"/>
      <c r="AJ927" s="65"/>
      <c r="AK927" s="67"/>
      <c r="AL927" s="67"/>
      <c r="AM927" s="67"/>
      <c r="AN927" s="67"/>
      <c r="AO927" s="68"/>
      <c r="AP927" s="67"/>
      <c r="AQ927" s="67"/>
      <c r="AR927" s="67"/>
      <c r="AS927" s="62"/>
      <c r="AT927" s="65"/>
      <c r="AU927" s="67"/>
      <c r="AV927" s="67"/>
      <c r="AW927" s="70"/>
      <c r="AX927" s="67"/>
      <c r="AY927" s="67"/>
      <c r="AZ927" s="67"/>
      <c r="BA927" s="67"/>
      <c r="BB927" s="67"/>
      <c r="BC927" s="67"/>
      <c r="BD927" s="72"/>
      <c r="BE927" s="67"/>
      <c r="BF927" s="70"/>
      <c r="BG927" s="70"/>
      <c r="BH927" s="67"/>
      <c r="BI927" s="67"/>
      <c r="BJ927" s="73"/>
      <c r="BK927" s="67"/>
      <c r="BL927" s="70"/>
      <c r="BM927" s="70"/>
      <c r="BN927" s="8"/>
      <c r="BO927" s="8"/>
      <c r="BP927" s="74"/>
      <c r="BQ927" s="62"/>
      <c r="BR927" s="62"/>
      <c r="BS927" s="62"/>
      <c r="BT927" s="62"/>
      <c r="BU927" s="62"/>
      <c r="BV927" s="62"/>
      <c r="BW927" s="62"/>
      <c r="BX927" s="75"/>
      <c r="BY927" s="62"/>
      <c r="BZ927" s="67"/>
      <c r="CA927" s="68"/>
      <c r="CB927" s="8"/>
      <c r="CC927" s="8"/>
      <c r="CD927" s="68"/>
      <c r="CE927" s="62"/>
      <c r="CF927" s="62"/>
      <c r="CG927" s="62"/>
      <c r="CH927" s="62"/>
      <c r="CI927" s="62"/>
      <c r="CJ927" s="62"/>
      <c r="CK927" s="77"/>
      <c r="CL927" s="62"/>
      <c r="CM927" s="62"/>
      <c r="CN927" s="65"/>
      <c r="CO927" s="62"/>
      <c r="CP927" s="65"/>
      <c r="CQ927" s="77"/>
      <c r="CR927" s="77"/>
      <c r="CS927" s="77"/>
      <c r="CT927" s="78"/>
      <c r="CU927" s="77"/>
      <c r="CV927" s="77"/>
      <c r="CW927" s="77"/>
      <c r="CX927" s="78"/>
      <c r="CY927" s="77"/>
      <c r="CZ927" s="77"/>
      <c r="DA927" s="77"/>
      <c r="DB927" s="78"/>
      <c r="DC927" s="77"/>
      <c r="DD927" s="77"/>
      <c r="DE927" s="77"/>
      <c r="DF927" s="78"/>
      <c r="DG927" s="77"/>
      <c r="DH927" s="77"/>
      <c r="DI927" s="77"/>
      <c r="DJ927" s="78"/>
      <c r="DK927" s="77"/>
      <c r="DL927" s="77"/>
      <c r="DM927" s="77"/>
      <c r="DN927" s="78"/>
      <c r="DO927" s="77"/>
      <c r="DP927" s="77"/>
      <c r="DQ927" s="77"/>
      <c r="DR927" s="78"/>
      <c r="DS927" s="77"/>
      <c r="DT927" s="77"/>
      <c r="DU927" s="77"/>
      <c r="DV927" s="78"/>
      <c r="DW927" s="77"/>
      <c r="DX927" s="77"/>
      <c r="DY927" s="77"/>
      <c r="DZ927" s="78"/>
      <c r="EA927" s="77"/>
      <c r="EB927" s="77"/>
      <c r="EC927" s="77"/>
      <c r="ED927" s="78"/>
      <c r="EE927" s="62"/>
      <c r="EF927" s="64"/>
      <c r="EG927" s="62"/>
      <c r="EH927" s="62"/>
      <c r="EI927" s="62"/>
      <c r="EJ927" s="65"/>
      <c r="EK927" s="62"/>
      <c r="EL927" s="64"/>
      <c r="EM927" s="62"/>
      <c r="EN927" s="62"/>
      <c r="EO927" s="62"/>
      <c r="EP927" s="65"/>
      <c r="EQ927" s="62"/>
      <c r="ER927" s="64"/>
      <c r="ES927" s="62"/>
      <c r="ET927" s="62"/>
      <c r="EU927" s="62"/>
      <c r="EV927" s="65"/>
      <c r="EW927" s="62"/>
      <c r="EX927" s="64"/>
      <c r="EY927" s="62"/>
      <c r="EZ927" s="62"/>
      <c r="FA927" s="62"/>
      <c r="FB927" s="65"/>
      <c r="FC927" s="62"/>
      <c r="FD927" s="64"/>
      <c r="FE927" s="62"/>
      <c r="FF927" s="62"/>
      <c r="FG927" s="62"/>
      <c r="FH927" s="65"/>
      <c r="FI927" s="62"/>
      <c r="FJ927" s="64"/>
      <c r="FK927" s="62"/>
      <c r="FL927" s="62"/>
      <c r="FM927" s="62"/>
      <c r="FN927" s="65"/>
      <c r="FO927" s="62"/>
      <c r="FP927" s="64"/>
      <c r="FQ927" s="62"/>
      <c r="FR927" s="62"/>
      <c r="FS927" s="62"/>
      <c r="FT927" s="65"/>
      <c r="FU927" s="62"/>
      <c r="FV927" s="64"/>
      <c r="FW927" s="62"/>
      <c r="FX927" s="62"/>
      <c r="FY927" s="62"/>
      <c r="FZ927" s="65"/>
      <c r="GA927" s="62"/>
      <c r="GB927" s="64"/>
      <c r="GC927" s="62"/>
      <c r="GD927" s="62"/>
      <c r="GE927" s="62"/>
      <c r="GF927" s="65"/>
      <c r="GG927" s="62"/>
      <c r="GH927" s="64"/>
      <c r="GI927" s="62"/>
      <c r="GJ927" s="62"/>
      <c r="GK927" s="62"/>
      <c r="GL927" s="65"/>
      <c r="GM927" s="62"/>
      <c r="GN927" s="62"/>
      <c r="GO927" s="62"/>
      <c r="GP927" s="62"/>
      <c r="GQ927" s="65"/>
      <c r="GR927" s="62"/>
      <c r="GS927" s="62"/>
      <c r="GT927" s="62"/>
      <c r="GU927" s="62"/>
      <c r="GV927" s="64"/>
      <c r="GW927" s="65"/>
      <c r="GX927" s="62"/>
      <c r="GY927" s="62"/>
      <c r="GZ927" s="62"/>
      <c r="HA927" s="65"/>
      <c r="HB927" s="62"/>
      <c r="HC927" s="62"/>
      <c r="HD927" s="80"/>
      <c r="HE927" s="64"/>
      <c r="HF927" s="80"/>
      <c r="HG927" s="62"/>
      <c r="HH927" s="65"/>
      <c r="HI927" s="62"/>
      <c r="HJ927" s="65"/>
      <c r="HK927" s="62"/>
      <c r="HL927" s="65"/>
      <c r="HM927" s="62"/>
      <c r="HN927" s="65"/>
      <c r="HO927" s="62"/>
      <c r="HP927" s="65"/>
      <c r="HQ927" s="62"/>
      <c r="HR927" s="65"/>
      <c r="HS927" s="62"/>
      <c r="HT927" s="65"/>
      <c r="HU927" s="62"/>
      <c r="HV927" s="65"/>
      <c r="HW927" s="62"/>
      <c r="HX927" s="65"/>
      <c r="HY927" s="62"/>
      <c r="HZ927" s="62"/>
    </row>
    <row r="928" customFormat="false" ht="12.5" hidden="false" customHeight="false" outlineLevel="0" collapsed="false">
      <c r="A928" s="60" t="n">
        <v>923</v>
      </c>
      <c r="B928" s="61"/>
      <c r="C928" s="61"/>
      <c r="D928" s="62"/>
      <c r="E928" s="62"/>
      <c r="F928" s="63"/>
      <c r="G928" s="62"/>
      <c r="H928" s="62"/>
      <c r="I928" s="62"/>
      <c r="J928" s="62"/>
      <c r="K928" s="62"/>
      <c r="L928" s="62"/>
      <c r="M928" s="62"/>
      <c r="N928" s="62"/>
      <c r="O928" s="62"/>
      <c r="P928" s="62"/>
      <c r="Q928" s="62"/>
      <c r="R928" s="64"/>
      <c r="S928" s="62"/>
      <c r="T928" s="65"/>
      <c r="U928" s="62"/>
      <c r="V928" s="62"/>
      <c r="W928" s="65"/>
      <c r="X928" s="62"/>
      <c r="Y928" s="62"/>
      <c r="Z928" s="65"/>
      <c r="AA928" s="62"/>
      <c r="AB928" s="62"/>
      <c r="AC928" s="65"/>
      <c r="AD928" s="62"/>
      <c r="AE928" s="8"/>
      <c r="AF928" s="64"/>
      <c r="AG928" s="64"/>
      <c r="AH928" s="62"/>
      <c r="AI928" s="62"/>
      <c r="AJ928" s="65"/>
      <c r="AK928" s="67"/>
      <c r="AL928" s="67"/>
      <c r="AM928" s="67"/>
      <c r="AN928" s="67"/>
      <c r="AO928" s="68"/>
      <c r="AP928" s="67"/>
      <c r="AQ928" s="67"/>
      <c r="AR928" s="67"/>
      <c r="AS928" s="62"/>
      <c r="AT928" s="65"/>
      <c r="AU928" s="67"/>
      <c r="AV928" s="67"/>
      <c r="AW928" s="70"/>
      <c r="AX928" s="67"/>
      <c r="AY928" s="67"/>
      <c r="AZ928" s="67"/>
      <c r="BA928" s="67"/>
      <c r="BB928" s="67"/>
      <c r="BC928" s="67"/>
      <c r="BD928" s="72"/>
      <c r="BE928" s="67"/>
      <c r="BF928" s="70"/>
      <c r="BG928" s="70"/>
      <c r="BH928" s="67"/>
      <c r="BI928" s="67"/>
      <c r="BJ928" s="73"/>
      <c r="BK928" s="67"/>
      <c r="BL928" s="70"/>
      <c r="BM928" s="70"/>
      <c r="BN928" s="8"/>
      <c r="BO928" s="8"/>
      <c r="BP928" s="74"/>
      <c r="BQ928" s="62"/>
      <c r="BR928" s="62"/>
      <c r="BS928" s="62"/>
      <c r="BT928" s="62"/>
      <c r="BU928" s="62"/>
      <c r="BV928" s="62"/>
      <c r="BW928" s="62"/>
      <c r="BX928" s="75"/>
      <c r="BY928" s="62"/>
      <c r="BZ928" s="67"/>
      <c r="CA928" s="68"/>
      <c r="CB928" s="8"/>
      <c r="CC928" s="8"/>
      <c r="CD928" s="68"/>
      <c r="CE928" s="62"/>
      <c r="CF928" s="62"/>
      <c r="CG928" s="62"/>
      <c r="CH928" s="62"/>
      <c r="CI928" s="62"/>
      <c r="CJ928" s="62"/>
      <c r="CK928" s="77"/>
      <c r="CL928" s="62"/>
      <c r="CM928" s="62"/>
      <c r="CN928" s="65"/>
      <c r="CO928" s="62"/>
      <c r="CP928" s="65"/>
      <c r="CQ928" s="77"/>
      <c r="CR928" s="77"/>
      <c r="CS928" s="77"/>
      <c r="CT928" s="78"/>
      <c r="CU928" s="77"/>
      <c r="CV928" s="77"/>
      <c r="CW928" s="77"/>
      <c r="CX928" s="78"/>
      <c r="CY928" s="77"/>
      <c r="CZ928" s="77"/>
      <c r="DA928" s="77"/>
      <c r="DB928" s="78"/>
      <c r="DC928" s="77"/>
      <c r="DD928" s="77"/>
      <c r="DE928" s="77"/>
      <c r="DF928" s="78"/>
      <c r="DG928" s="77"/>
      <c r="DH928" s="77"/>
      <c r="DI928" s="77"/>
      <c r="DJ928" s="78"/>
      <c r="DK928" s="77"/>
      <c r="DL928" s="77"/>
      <c r="DM928" s="77"/>
      <c r="DN928" s="78"/>
      <c r="DO928" s="77"/>
      <c r="DP928" s="77"/>
      <c r="DQ928" s="77"/>
      <c r="DR928" s="78"/>
      <c r="DS928" s="77"/>
      <c r="DT928" s="77"/>
      <c r="DU928" s="77"/>
      <c r="DV928" s="78"/>
      <c r="DW928" s="77"/>
      <c r="DX928" s="77"/>
      <c r="DY928" s="77"/>
      <c r="DZ928" s="78"/>
      <c r="EA928" s="77"/>
      <c r="EB928" s="77"/>
      <c r="EC928" s="77"/>
      <c r="ED928" s="78"/>
      <c r="EE928" s="62"/>
      <c r="EF928" s="64"/>
      <c r="EG928" s="62"/>
      <c r="EH928" s="62"/>
      <c r="EI928" s="62"/>
      <c r="EJ928" s="65"/>
      <c r="EK928" s="62"/>
      <c r="EL928" s="64"/>
      <c r="EM928" s="62"/>
      <c r="EN928" s="62"/>
      <c r="EO928" s="62"/>
      <c r="EP928" s="65"/>
      <c r="EQ928" s="62"/>
      <c r="ER928" s="64"/>
      <c r="ES928" s="62"/>
      <c r="ET928" s="62"/>
      <c r="EU928" s="62"/>
      <c r="EV928" s="65"/>
      <c r="EW928" s="62"/>
      <c r="EX928" s="64"/>
      <c r="EY928" s="62"/>
      <c r="EZ928" s="62"/>
      <c r="FA928" s="62"/>
      <c r="FB928" s="65"/>
      <c r="FC928" s="62"/>
      <c r="FD928" s="64"/>
      <c r="FE928" s="62"/>
      <c r="FF928" s="62"/>
      <c r="FG928" s="62"/>
      <c r="FH928" s="65"/>
      <c r="FI928" s="62"/>
      <c r="FJ928" s="64"/>
      <c r="FK928" s="62"/>
      <c r="FL928" s="62"/>
      <c r="FM928" s="62"/>
      <c r="FN928" s="65"/>
      <c r="FO928" s="62"/>
      <c r="FP928" s="64"/>
      <c r="FQ928" s="62"/>
      <c r="FR928" s="62"/>
      <c r="FS928" s="62"/>
      <c r="FT928" s="65"/>
      <c r="FU928" s="62"/>
      <c r="FV928" s="64"/>
      <c r="FW928" s="62"/>
      <c r="FX928" s="62"/>
      <c r="FY928" s="62"/>
      <c r="FZ928" s="65"/>
      <c r="GA928" s="62"/>
      <c r="GB928" s="64"/>
      <c r="GC928" s="62"/>
      <c r="GD928" s="62"/>
      <c r="GE928" s="62"/>
      <c r="GF928" s="65"/>
      <c r="GG928" s="62"/>
      <c r="GH928" s="64"/>
      <c r="GI928" s="62"/>
      <c r="GJ928" s="62"/>
      <c r="GK928" s="62"/>
      <c r="GL928" s="65"/>
      <c r="GM928" s="62"/>
      <c r="GN928" s="62"/>
      <c r="GO928" s="62"/>
      <c r="GP928" s="62"/>
      <c r="GQ928" s="65"/>
      <c r="GR928" s="62"/>
      <c r="GS928" s="62"/>
      <c r="GT928" s="62"/>
      <c r="GU928" s="62"/>
      <c r="GV928" s="64"/>
      <c r="GW928" s="65"/>
      <c r="GX928" s="62"/>
      <c r="GY928" s="62"/>
      <c r="GZ928" s="62"/>
      <c r="HA928" s="65"/>
      <c r="HB928" s="62"/>
      <c r="HC928" s="62"/>
      <c r="HD928" s="80"/>
      <c r="HE928" s="64"/>
      <c r="HF928" s="80"/>
      <c r="HG928" s="62"/>
      <c r="HH928" s="65"/>
      <c r="HI928" s="62"/>
      <c r="HJ928" s="65"/>
      <c r="HK928" s="62"/>
      <c r="HL928" s="65"/>
      <c r="HM928" s="62"/>
      <c r="HN928" s="65"/>
      <c r="HO928" s="62"/>
      <c r="HP928" s="65"/>
      <c r="HQ928" s="62"/>
      <c r="HR928" s="65"/>
      <c r="HS928" s="62"/>
      <c r="HT928" s="65"/>
      <c r="HU928" s="62"/>
      <c r="HV928" s="65"/>
      <c r="HW928" s="62"/>
      <c r="HX928" s="65"/>
      <c r="HY928" s="62"/>
      <c r="HZ928" s="62"/>
    </row>
    <row r="929" customFormat="false" ht="12.5" hidden="false" customHeight="false" outlineLevel="0" collapsed="false">
      <c r="A929" s="60" t="n">
        <v>924</v>
      </c>
      <c r="B929" s="61"/>
      <c r="C929" s="61"/>
      <c r="D929" s="62"/>
      <c r="E929" s="62"/>
      <c r="F929" s="63"/>
      <c r="G929" s="62"/>
      <c r="H929" s="62"/>
      <c r="I929" s="62"/>
      <c r="J929" s="62"/>
      <c r="K929" s="62"/>
      <c r="L929" s="62"/>
      <c r="M929" s="62"/>
      <c r="N929" s="62"/>
      <c r="O929" s="62"/>
      <c r="P929" s="62"/>
      <c r="Q929" s="62"/>
      <c r="R929" s="64"/>
      <c r="S929" s="62"/>
      <c r="T929" s="65"/>
      <c r="U929" s="62"/>
      <c r="V929" s="62"/>
      <c r="W929" s="65"/>
      <c r="X929" s="62"/>
      <c r="Y929" s="62"/>
      <c r="Z929" s="65"/>
      <c r="AA929" s="62"/>
      <c r="AB929" s="62"/>
      <c r="AC929" s="65"/>
      <c r="AD929" s="62"/>
      <c r="AE929" s="8"/>
      <c r="AF929" s="64"/>
      <c r="AG929" s="64"/>
      <c r="AH929" s="62"/>
      <c r="AI929" s="62"/>
      <c r="AJ929" s="65"/>
      <c r="AK929" s="67"/>
      <c r="AL929" s="67"/>
      <c r="AM929" s="67"/>
      <c r="AN929" s="67"/>
      <c r="AO929" s="68"/>
      <c r="AP929" s="67"/>
      <c r="AQ929" s="67"/>
      <c r="AR929" s="67"/>
      <c r="AS929" s="62"/>
      <c r="AT929" s="65"/>
      <c r="AU929" s="67"/>
      <c r="AV929" s="67"/>
      <c r="AW929" s="70"/>
      <c r="AX929" s="67"/>
      <c r="AY929" s="67"/>
      <c r="AZ929" s="67"/>
      <c r="BA929" s="67"/>
      <c r="BB929" s="67"/>
      <c r="BC929" s="67"/>
      <c r="BD929" s="72"/>
      <c r="BE929" s="67"/>
      <c r="BF929" s="70"/>
      <c r="BG929" s="70"/>
      <c r="BH929" s="67"/>
      <c r="BI929" s="67"/>
      <c r="BJ929" s="73"/>
      <c r="BK929" s="67"/>
      <c r="BL929" s="70"/>
      <c r="BM929" s="70"/>
      <c r="BN929" s="8"/>
      <c r="BO929" s="8"/>
      <c r="BP929" s="74"/>
      <c r="BQ929" s="62"/>
      <c r="BR929" s="62"/>
      <c r="BS929" s="62"/>
      <c r="BT929" s="62"/>
      <c r="BU929" s="62"/>
      <c r="BV929" s="62"/>
      <c r="BW929" s="62"/>
      <c r="BX929" s="75"/>
      <c r="BY929" s="62"/>
      <c r="BZ929" s="67"/>
      <c r="CA929" s="68"/>
      <c r="CB929" s="8"/>
      <c r="CC929" s="8"/>
      <c r="CD929" s="68"/>
      <c r="CE929" s="62"/>
      <c r="CF929" s="62"/>
      <c r="CG929" s="62"/>
      <c r="CH929" s="62"/>
      <c r="CI929" s="62"/>
      <c r="CJ929" s="62"/>
      <c r="CK929" s="77"/>
      <c r="CL929" s="62"/>
      <c r="CM929" s="62"/>
      <c r="CN929" s="65"/>
      <c r="CO929" s="62"/>
      <c r="CP929" s="65"/>
      <c r="CQ929" s="77"/>
      <c r="CR929" s="77"/>
      <c r="CS929" s="77"/>
      <c r="CT929" s="78"/>
      <c r="CU929" s="77"/>
      <c r="CV929" s="77"/>
      <c r="CW929" s="77"/>
      <c r="CX929" s="78"/>
      <c r="CY929" s="77"/>
      <c r="CZ929" s="77"/>
      <c r="DA929" s="77"/>
      <c r="DB929" s="78"/>
      <c r="DC929" s="77"/>
      <c r="DD929" s="77"/>
      <c r="DE929" s="77"/>
      <c r="DF929" s="78"/>
      <c r="DG929" s="77"/>
      <c r="DH929" s="77"/>
      <c r="DI929" s="77"/>
      <c r="DJ929" s="78"/>
      <c r="DK929" s="77"/>
      <c r="DL929" s="77"/>
      <c r="DM929" s="77"/>
      <c r="DN929" s="78"/>
      <c r="DO929" s="77"/>
      <c r="DP929" s="77"/>
      <c r="DQ929" s="77"/>
      <c r="DR929" s="78"/>
      <c r="DS929" s="77"/>
      <c r="DT929" s="77"/>
      <c r="DU929" s="77"/>
      <c r="DV929" s="78"/>
      <c r="DW929" s="77"/>
      <c r="DX929" s="77"/>
      <c r="DY929" s="77"/>
      <c r="DZ929" s="78"/>
      <c r="EA929" s="77"/>
      <c r="EB929" s="77"/>
      <c r="EC929" s="77"/>
      <c r="ED929" s="78"/>
      <c r="EE929" s="62"/>
      <c r="EF929" s="64"/>
      <c r="EG929" s="62"/>
      <c r="EH929" s="62"/>
      <c r="EI929" s="62"/>
      <c r="EJ929" s="65"/>
      <c r="EK929" s="62"/>
      <c r="EL929" s="64"/>
      <c r="EM929" s="62"/>
      <c r="EN929" s="62"/>
      <c r="EO929" s="62"/>
      <c r="EP929" s="65"/>
      <c r="EQ929" s="62"/>
      <c r="ER929" s="64"/>
      <c r="ES929" s="62"/>
      <c r="ET929" s="62"/>
      <c r="EU929" s="62"/>
      <c r="EV929" s="65"/>
      <c r="EW929" s="62"/>
      <c r="EX929" s="64"/>
      <c r="EY929" s="62"/>
      <c r="EZ929" s="62"/>
      <c r="FA929" s="62"/>
      <c r="FB929" s="65"/>
      <c r="FC929" s="62"/>
      <c r="FD929" s="64"/>
      <c r="FE929" s="62"/>
      <c r="FF929" s="62"/>
      <c r="FG929" s="62"/>
      <c r="FH929" s="65"/>
      <c r="FI929" s="62"/>
      <c r="FJ929" s="64"/>
      <c r="FK929" s="62"/>
      <c r="FL929" s="62"/>
      <c r="FM929" s="62"/>
      <c r="FN929" s="65"/>
      <c r="FO929" s="62"/>
      <c r="FP929" s="64"/>
      <c r="FQ929" s="62"/>
      <c r="FR929" s="62"/>
      <c r="FS929" s="62"/>
      <c r="FT929" s="65"/>
      <c r="FU929" s="62"/>
      <c r="FV929" s="64"/>
      <c r="FW929" s="62"/>
      <c r="FX929" s="62"/>
      <c r="FY929" s="62"/>
      <c r="FZ929" s="65"/>
      <c r="GA929" s="62"/>
      <c r="GB929" s="64"/>
      <c r="GC929" s="62"/>
      <c r="GD929" s="62"/>
      <c r="GE929" s="62"/>
      <c r="GF929" s="65"/>
      <c r="GG929" s="62"/>
      <c r="GH929" s="64"/>
      <c r="GI929" s="62"/>
      <c r="GJ929" s="62"/>
      <c r="GK929" s="62"/>
      <c r="GL929" s="65"/>
      <c r="GM929" s="62"/>
      <c r="GN929" s="62"/>
      <c r="GO929" s="62"/>
      <c r="GP929" s="62"/>
      <c r="GQ929" s="65"/>
      <c r="GR929" s="62"/>
      <c r="GS929" s="62"/>
      <c r="GT929" s="62"/>
      <c r="GU929" s="62"/>
      <c r="GV929" s="64"/>
      <c r="GW929" s="65"/>
      <c r="GX929" s="62"/>
      <c r="GY929" s="62"/>
      <c r="GZ929" s="62"/>
      <c r="HA929" s="65"/>
      <c r="HB929" s="62"/>
      <c r="HC929" s="62"/>
      <c r="HD929" s="80"/>
      <c r="HE929" s="64"/>
      <c r="HF929" s="80"/>
      <c r="HG929" s="62"/>
      <c r="HH929" s="65"/>
      <c r="HI929" s="62"/>
      <c r="HJ929" s="65"/>
      <c r="HK929" s="62"/>
      <c r="HL929" s="65"/>
      <c r="HM929" s="62"/>
      <c r="HN929" s="65"/>
      <c r="HO929" s="62"/>
      <c r="HP929" s="65"/>
      <c r="HQ929" s="62"/>
      <c r="HR929" s="65"/>
      <c r="HS929" s="62"/>
      <c r="HT929" s="65"/>
      <c r="HU929" s="62"/>
      <c r="HV929" s="65"/>
      <c r="HW929" s="62"/>
      <c r="HX929" s="65"/>
      <c r="HY929" s="62"/>
      <c r="HZ929" s="62"/>
    </row>
    <row r="930" customFormat="false" ht="12.5" hidden="false" customHeight="false" outlineLevel="0" collapsed="false">
      <c r="A930" s="60" t="n">
        <v>925</v>
      </c>
      <c r="B930" s="61"/>
      <c r="C930" s="61"/>
      <c r="D930" s="62"/>
      <c r="E930" s="62"/>
      <c r="F930" s="63"/>
      <c r="G930" s="62"/>
      <c r="H930" s="62"/>
      <c r="I930" s="62"/>
      <c r="J930" s="62"/>
      <c r="K930" s="62"/>
      <c r="L930" s="62"/>
      <c r="M930" s="62"/>
      <c r="N930" s="62"/>
      <c r="O930" s="62"/>
      <c r="P930" s="62"/>
      <c r="Q930" s="62"/>
      <c r="R930" s="64"/>
      <c r="S930" s="62"/>
      <c r="T930" s="65"/>
      <c r="U930" s="62"/>
      <c r="V930" s="62"/>
      <c r="W930" s="65"/>
      <c r="X930" s="62"/>
      <c r="Y930" s="62"/>
      <c r="Z930" s="65"/>
      <c r="AA930" s="62"/>
      <c r="AB930" s="62"/>
      <c r="AC930" s="65"/>
      <c r="AD930" s="62"/>
      <c r="AE930" s="8"/>
      <c r="AF930" s="64"/>
      <c r="AG930" s="64"/>
      <c r="AH930" s="62"/>
      <c r="AI930" s="62"/>
      <c r="AJ930" s="65"/>
      <c r="AK930" s="67"/>
      <c r="AL930" s="67"/>
      <c r="AM930" s="67"/>
      <c r="AN930" s="67"/>
      <c r="AO930" s="68"/>
      <c r="AP930" s="67"/>
      <c r="AQ930" s="67"/>
      <c r="AR930" s="67"/>
      <c r="AS930" s="62"/>
      <c r="AT930" s="65"/>
      <c r="AU930" s="67"/>
      <c r="AV930" s="67"/>
      <c r="AW930" s="70"/>
      <c r="AX930" s="67"/>
      <c r="AY930" s="67"/>
      <c r="AZ930" s="67"/>
      <c r="BA930" s="67"/>
      <c r="BB930" s="67"/>
      <c r="BC930" s="67"/>
      <c r="BD930" s="72"/>
      <c r="BE930" s="67"/>
      <c r="BF930" s="70"/>
      <c r="BG930" s="70"/>
      <c r="BH930" s="67"/>
      <c r="BI930" s="67"/>
      <c r="BJ930" s="73"/>
      <c r="BK930" s="67"/>
      <c r="BL930" s="70"/>
      <c r="BM930" s="70"/>
      <c r="BN930" s="8"/>
      <c r="BO930" s="8"/>
      <c r="BP930" s="74"/>
      <c r="BQ930" s="62"/>
      <c r="BR930" s="62"/>
      <c r="BS930" s="62"/>
      <c r="BT930" s="62"/>
      <c r="BU930" s="62"/>
      <c r="BV930" s="62"/>
      <c r="BW930" s="62"/>
      <c r="BX930" s="75"/>
      <c r="BY930" s="62"/>
      <c r="BZ930" s="67"/>
      <c r="CA930" s="68"/>
      <c r="CB930" s="8"/>
      <c r="CC930" s="8"/>
      <c r="CD930" s="68"/>
      <c r="CE930" s="62"/>
      <c r="CF930" s="62"/>
      <c r="CG930" s="62"/>
      <c r="CH930" s="62"/>
      <c r="CI930" s="62"/>
      <c r="CJ930" s="62"/>
      <c r="CK930" s="77"/>
      <c r="CL930" s="62"/>
      <c r="CM930" s="62"/>
      <c r="CN930" s="65"/>
      <c r="CO930" s="62"/>
      <c r="CP930" s="65"/>
      <c r="CQ930" s="77"/>
      <c r="CR930" s="77"/>
      <c r="CS930" s="77"/>
      <c r="CT930" s="78"/>
      <c r="CU930" s="77"/>
      <c r="CV930" s="77"/>
      <c r="CW930" s="77"/>
      <c r="CX930" s="78"/>
      <c r="CY930" s="77"/>
      <c r="CZ930" s="77"/>
      <c r="DA930" s="77"/>
      <c r="DB930" s="78"/>
      <c r="DC930" s="77"/>
      <c r="DD930" s="77"/>
      <c r="DE930" s="77"/>
      <c r="DF930" s="78"/>
      <c r="DG930" s="77"/>
      <c r="DH930" s="77"/>
      <c r="DI930" s="77"/>
      <c r="DJ930" s="78"/>
      <c r="DK930" s="77"/>
      <c r="DL930" s="77"/>
      <c r="DM930" s="77"/>
      <c r="DN930" s="78"/>
      <c r="DO930" s="77"/>
      <c r="DP930" s="77"/>
      <c r="DQ930" s="77"/>
      <c r="DR930" s="78"/>
      <c r="DS930" s="77"/>
      <c r="DT930" s="77"/>
      <c r="DU930" s="77"/>
      <c r="DV930" s="78"/>
      <c r="DW930" s="77"/>
      <c r="DX930" s="77"/>
      <c r="DY930" s="77"/>
      <c r="DZ930" s="78"/>
      <c r="EA930" s="77"/>
      <c r="EB930" s="77"/>
      <c r="EC930" s="77"/>
      <c r="ED930" s="78"/>
      <c r="EE930" s="62"/>
      <c r="EF930" s="64"/>
      <c r="EG930" s="62"/>
      <c r="EH930" s="62"/>
      <c r="EI930" s="62"/>
      <c r="EJ930" s="65"/>
      <c r="EK930" s="62"/>
      <c r="EL930" s="64"/>
      <c r="EM930" s="62"/>
      <c r="EN930" s="62"/>
      <c r="EO930" s="62"/>
      <c r="EP930" s="65"/>
      <c r="EQ930" s="62"/>
      <c r="ER930" s="64"/>
      <c r="ES930" s="62"/>
      <c r="ET930" s="62"/>
      <c r="EU930" s="62"/>
      <c r="EV930" s="65"/>
      <c r="EW930" s="62"/>
      <c r="EX930" s="64"/>
      <c r="EY930" s="62"/>
      <c r="EZ930" s="62"/>
      <c r="FA930" s="62"/>
      <c r="FB930" s="65"/>
      <c r="FC930" s="62"/>
      <c r="FD930" s="64"/>
      <c r="FE930" s="62"/>
      <c r="FF930" s="62"/>
      <c r="FG930" s="62"/>
      <c r="FH930" s="65"/>
      <c r="FI930" s="62"/>
      <c r="FJ930" s="64"/>
      <c r="FK930" s="62"/>
      <c r="FL930" s="62"/>
      <c r="FM930" s="62"/>
      <c r="FN930" s="65"/>
      <c r="FO930" s="62"/>
      <c r="FP930" s="64"/>
      <c r="FQ930" s="62"/>
      <c r="FR930" s="62"/>
      <c r="FS930" s="62"/>
      <c r="FT930" s="65"/>
      <c r="FU930" s="62"/>
      <c r="FV930" s="64"/>
      <c r="FW930" s="62"/>
      <c r="FX930" s="62"/>
      <c r="FY930" s="62"/>
      <c r="FZ930" s="65"/>
      <c r="GA930" s="62"/>
      <c r="GB930" s="64"/>
      <c r="GC930" s="62"/>
      <c r="GD930" s="62"/>
      <c r="GE930" s="62"/>
      <c r="GF930" s="65"/>
      <c r="GG930" s="62"/>
      <c r="GH930" s="64"/>
      <c r="GI930" s="62"/>
      <c r="GJ930" s="62"/>
      <c r="GK930" s="62"/>
      <c r="GL930" s="65"/>
      <c r="GM930" s="62"/>
      <c r="GN930" s="62"/>
      <c r="GO930" s="62"/>
      <c r="GP930" s="62"/>
      <c r="GQ930" s="65"/>
      <c r="GR930" s="62"/>
      <c r="GS930" s="62"/>
      <c r="GT930" s="62"/>
      <c r="GU930" s="62"/>
      <c r="GV930" s="64"/>
      <c r="GW930" s="65"/>
      <c r="GX930" s="62"/>
      <c r="GY930" s="62"/>
      <c r="GZ930" s="62"/>
      <c r="HA930" s="65"/>
      <c r="HB930" s="62"/>
      <c r="HC930" s="62"/>
      <c r="HD930" s="80"/>
      <c r="HE930" s="64"/>
      <c r="HF930" s="80"/>
      <c r="HG930" s="62"/>
      <c r="HH930" s="65"/>
      <c r="HI930" s="62"/>
      <c r="HJ930" s="65"/>
      <c r="HK930" s="62"/>
      <c r="HL930" s="65"/>
      <c r="HM930" s="62"/>
      <c r="HN930" s="65"/>
      <c r="HO930" s="62"/>
      <c r="HP930" s="65"/>
      <c r="HQ930" s="62"/>
      <c r="HR930" s="65"/>
      <c r="HS930" s="62"/>
      <c r="HT930" s="65"/>
      <c r="HU930" s="62"/>
      <c r="HV930" s="65"/>
      <c r="HW930" s="62"/>
      <c r="HX930" s="65"/>
      <c r="HY930" s="62"/>
      <c r="HZ930" s="62"/>
    </row>
    <row r="931" customFormat="false" ht="12.5" hidden="false" customHeight="false" outlineLevel="0" collapsed="false">
      <c r="A931" s="60" t="n">
        <v>926</v>
      </c>
      <c r="B931" s="61"/>
      <c r="C931" s="61"/>
      <c r="D931" s="62"/>
      <c r="E931" s="62"/>
      <c r="F931" s="63"/>
      <c r="G931" s="62"/>
      <c r="H931" s="62"/>
      <c r="I931" s="62"/>
      <c r="J931" s="62"/>
      <c r="K931" s="62"/>
      <c r="L931" s="62"/>
      <c r="M931" s="62"/>
      <c r="N931" s="62"/>
      <c r="O931" s="62"/>
      <c r="P931" s="62"/>
      <c r="Q931" s="62"/>
      <c r="R931" s="64"/>
      <c r="S931" s="62"/>
      <c r="T931" s="65"/>
      <c r="U931" s="62"/>
      <c r="V931" s="62"/>
      <c r="W931" s="65"/>
      <c r="X931" s="62"/>
      <c r="Y931" s="62"/>
      <c r="Z931" s="65"/>
      <c r="AA931" s="62"/>
      <c r="AB931" s="62"/>
      <c r="AC931" s="65"/>
      <c r="AD931" s="62"/>
      <c r="AE931" s="8"/>
      <c r="AF931" s="64"/>
      <c r="AG931" s="64"/>
      <c r="AH931" s="62"/>
      <c r="AI931" s="62"/>
      <c r="AJ931" s="65"/>
      <c r="AK931" s="67"/>
      <c r="AL931" s="67"/>
      <c r="AM931" s="67"/>
      <c r="AN931" s="67"/>
      <c r="AO931" s="68"/>
      <c r="AP931" s="67"/>
      <c r="AQ931" s="67"/>
      <c r="AR931" s="67"/>
      <c r="AS931" s="62"/>
      <c r="AT931" s="65"/>
      <c r="AU931" s="67"/>
      <c r="AV931" s="67"/>
      <c r="AW931" s="70"/>
      <c r="AX931" s="67"/>
      <c r="AY931" s="67"/>
      <c r="AZ931" s="67"/>
      <c r="BA931" s="67"/>
      <c r="BB931" s="67"/>
      <c r="BC931" s="67"/>
      <c r="BD931" s="72"/>
      <c r="BE931" s="67"/>
      <c r="BF931" s="70"/>
      <c r="BG931" s="70"/>
      <c r="BH931" s="67"/>
      <c r="BI931" s="67"/>
      <c r="BJ931" s="73"/>
      <c r="BK931" s="67"/>
      <c r="BL931" s="70"/>
      <c r="BM931" s="70"/>
      <c r="BN931" s="8"/>
      <c r="BO931" s="8"/>
      <c r="BP931" s="74"/>
      <c r="BQ931" s="62"/>
      <c r="BR931" s="62"/>
      <c r="BS931" s="62"/>
      <c r="BT931" s="62"/>
      <c r="BU931" s="62"/>
      <c r="BV931" s="62"/>
      <c r="BW931" s="62"/>
      <c r="BX931" s="75"/>
      <c r="BY931" s="62"/>
      <c r="BZ931" s="67"/>
      <c r="CA931" s="68"/>
      <c r="CB931" s="8"/>
      <c r="CC931" s="8"/>
      <c r="CD931" s="68"/>
      <c r="CE931" s="62"/>
      <c r="CF931" s="62"/>
      <c r="CG931" s="62"/>
      <c r="CH931" s="62"/>
      <c r="CI931" s="62"/>
      <c r="CJ931" s="62"/>
      <c r="CK931" s="77"/>
      <c r="CL931" s="62"/>
      <c r="CM931" s="62"/>
      <c r="CN931" s="65"/>
      <c r="CO931" s="62"/>
      <c r="CP931" s="65"/>
      <c r="CQ931" s="77"/>
      <c r="CR931" s="77"/>
      <c r="CS931" s="77"/>
      <c r="CT931" s="78"/>
      <c r="CU931" s="77"/>
      <c r="CV931" s="77"/>
      <c r="CW931" s="77"/>
      <c r="CX931" s="78"/>
      <c r="CY931" s="77"/>
      <c r="CZ931" s="77"/>
      <c r="DA931" s="77"/>
      <c r="DB931" s="78"/>
      <c r="DC931" s="77"/>
      <c r="DD931" s="77"/>
      <c r="DE931" s="77"/>
      <c r="DF931" s="78"/>
      <c r="DG931" s="77"/>
      <c r="DH931" s="77"/>
      <c r="DI931" s="77"/>
      <c r="DJ931" s="78"/>
      <c r="DK931" s="77"/>
      <c r="DL931" s="77"/>
      <c r="DM931" s="77"/>
      <c r="DN931" s="78"/>
      <c r="DO931" s="77"/>
      <c r="DP931" s="77"/>
      <c r="DQ931" s="77"/>
      <c r="DR931" s="78"/>
      <c r="DS931" s="77"/>
      <c r="DT931" s="77"/>
      <c r="DU931" s="77"/>
      <c r="DV931" s="78"/>
      <c r="DW931" s="77"/>
      <c r="DX931" s="77"/>
      <c r="DY931" s="77"/>
      <c r="DZ931" s="78"/>
      <c r="EA931" s="77"/>
      <c r="EB931" s="77"/>
      <c r="EC931" s="77"/>
      <c r="ED931" s="78"/>
      <c r="EE931" s="62"/>
      <c r="EF931" s="64"/>
      <c r="EG931" s="62"/>
      <c r="EH931" s="62"/>
      <c r="EI931" s="62"/>
      <c r="EJ931" s="65"/>
      <c r="EK931" s="62"/>
      <c r="EL931" s="64"/>
      <c r="EM931" s="62"/>
      <c r="EN931" s="62"/>
      <c r="EO931" s="62"/>
      <c r="EP931" s="65"/>
      <c r="EQ931" s="62"/>
      <c r="ER931" s="64"/>
      <c r="ES931" s="62"/>
      <c r="ET931" s="62"/>
      <c r="EU931" s="62"/>
      <c r="EV931" s="65"/>
      <c r="EW931" s="62"/>
      <c r="EX931" s="64"/>
      <c r="EY931" s="62"/>
      <c r="EZ931" s="62"/>
      <c r="FA931" s="62"/>
      <c r="FB931" s="65"/>
      <c r="FC931" s="62"/>
      <c r="FD931" s="64"/>
      <c r="FE931" s="62"/>
      <c r="FF931" s="62"/>
      <c r="FG931" s="62"/>
      <c r="FH931" s="65"/>
      <c r="FI931" s="62"/>
      <c r="FJ931" s="64"/>
      <c r="FK931" s="62"/>
      <c r="FL931" s="62"/>
      <c r="FM931" s="62"/>
      <c r="FN931" s="65"/>
      <c r="FO931" s="62"/>
      <c r="FP931" s="64"/>
      <c r="FQ931" s="62"/>
      <c r="FR931" s="62"/>
      <c r="FS931" s="62"/>
      <c r="FT931" s="65"/>
      <c r="FU931" s="62"/>
      <c r="FV931" s="64"/>
      <c r="FW931" s="62"/>
      <c r="FX931" s="62"/>
      <c r="FY931" s="62"/>
      <c r="FZ931" s="65"/>
      <c r="GA931" s="62"/>
      <c r="GB931" s="64"/>
      <c r="GC931" s="62"/>
      <c r="GD931" s="62"/>
      <c r="GE931" s="62"/>
      <c r="GF931" s="65"/>
      <c r="GG931" s="62"/>
      <c r="GH931" s="64"/>
      <c r="GI931" s="62"/>
      <c r="GJ931" s="62"/>
      <c r="GK931" s="62"/>
      <c r="GL931" s="65"/>
      <c r="GM931" s="62"/>
      <c r="GN931" s="62"/>
      <c r="GO931" s="62"/>
      <c r="GP931" s="62"/>
      <c r="GQ931" s="65"/>
      <c r="GR931" s="62"/>
      <c r="GS931" s="62"/>
      <c r="GT931" s="62"/>
      <c r="GU931" s="62"/>
      <c r="GV931" s="64"/>
      <c r="GW931" s="65"/>
      <c r="GX931" s="62"/>
      <c r="GY931" s="62"/>
      <c r="GZ931" s="62"/>
      <c r="HA931" s="65"/>
      <c r="HB931" s="62"/>
      <c r="HC931" s="62"/>
      <c r="HD931" s="80"/>
      <c r="HE931" s="64"/>
      <c r="HF931" s="80"/>
      <c r="HG931" s="62"/>
      <c r="HH931" s="65"/>
      <c r="HI931" s="62"/>
      <c r="HJ931" s="65"/>
      <c r="HK931" s="62"/>
      <c r="HL931" s="65"/>
      <c r="HM931" s="62"/>
      <c r="HN931" s="65"/>
      <c r="HO931" s="62"/>
      <c r="HP931" s="65"/>
      <c r="HQ931" s="62"/>
      <c r="HR931" s="65"/>
      <c r="HS931" s="62"/>
      <c r="HT931" s="65"/>
      <c r="HU931" s="62"/>
      <c r="HV931" s="65"/>
      <c r="HW931" s="62"/>
      <c r="HX931" s="65"/>
      <c r="HY931" s="62"/>
      <c r="HZ931" s="62"/>
    </row>
    <row r="932" customFormat="false" ht="12.5" hidden="false" customHeight="false" outlineLevel="0" collapsed="false">
      <c r="A932" s="60" t="n">
        <v>927</v>
      </c>
      <c r="B932" s="61"/>
      <c r="C932" s="61"/>
      <c r="D932" s="62"/>
      <c r="E932" s="62"/>
      <c r="F932" s="63"/>
      <c r="G932" s="62"/>
      <c r="H932" s="62"/>
      <c r="I932" s="62"/>
      <c r="J932" s="62"/>
      <c r="K932" s="62"/>
      <c r="L932" s="62"/>
      <c r="M932" s="62"/>
      <c r="N932" s="62"/>
      <c r="O932" s="62"/>
      <c r="P932" s="62"/>
      <c r="Q932" s="62"/>
      <c r="R932" s="64"/>
      <c r="S932" s="62"/>
      <c r="T932" s="65"/>
      <c r="U932" s="62"/>
      <c r="V932" s="62"/>
      <c r="W932" s="65"/>
      <c r="X932" s="62"/>
      <c r="Y932" s="62"/>
      <c r="Z932" s="65"/>
      <c r="AA932" s="62"/>
      <c r="AB932" s="62"/>
      <c r="AC932" s="65"/>
      <c r="AD932" s="62"/>
      <c r="AE932" s="8"/>
      <c r="AF932" s="64"/>
      <c r="AG932" s="64"/>
      <c r="AH932" s="62"/>
      <c r="AI932" s="62"/>
      <c r="AJ932" s="65"/>
      <c r="AK932" s="67"/>
      <c r="AL932" s="67"/>
      <c r="AM932" s="67"/>
      <c r="AN932" s="67"/>
      <c r="AO932" s="68"/>
      <c r="AP932" s="67"/>
      <c r="AQ932" s="67"/>
      <c r="AR932" s="67"/>
      <c r="AS932" s="62"/>
      <c r="AT932" s="65"/>
      <c r="AU932" s="67"/>
      <c r="AV932" s="67"/>
      <c r="AW932" s="70"/>
      <c r="AX932" s="67"/>
      <c r="AY932" s="67"/>
      <c r="AZ932" s="67"/>
      <c r="BA932" s="67"/>
      <c r="BB932" s="67"/>
      <c r="BC932" s="67"/>
      <c r="BD932" s="72"/>
      <c r="BE932" s="67"/>
      <c r="BF932" s="70"/>
      <c r="BG932" s="70"/>
      <c r="BH932" s="67"/>
      <c r="BI932" s="67"/>
      <c r="BJ932" s="73"/>
      <c r="BK932" s="67"/>
      <c r="BL932" s="70"/>
      <c r="BM932" s="70"/>
      <c r="BN932" s="8"/>
      <c r="BO932" s="8"/>
      <c r="BP932" s="74"/>
      <c r="BQ932" s="62"/>
      <c r="BR932" s="62"/>
      <c r="BS932" s="62"/>
      <c r="BT932" s="62"/>
      <c r="BU932" s="62"/>
      <c r="BV932" s="62"/>
      <c r="BW932" s="62"/>
      <c r="BX932" s="75"/>
      <c r="BY932" s="62"/>
      <c r="BZ932" s="67"/>
      <c r="CA932" s="68"/>
      <c r="CB932" s="8"/>
      <c r="CC932" s="8"/>
      <c r="CD932" s="68"/>
      <c r="CE932" s="62"/>
      <c r="CF932" s="62"/>
      <c r="CG932" s="62"/>
      <c r="CH932" s="62"/>
      <c r="CI932" s="62"/>
      <c r="CJ932" s="62"/>
      <c r="CK932" s="77"/>
      <c r="CL932" s="62"/>
      <c r="CM932" s="62"/>
      <c r="CN932" s="65"/>
      <c r="CO932" s="62"/>
      <c r="CP932" s="65"/>
      <c r="CQ932" s="77"/>
      <c r="CR932" s="77"/>
      <c r="CS932" s="77"/>
      <c r="CT932" s="78"/>
      <c r="CU932" s="77"/>
      <c r="CV932" s="77"/>
      <c r="CW932" s="77"/>
      <c r="CX932" s="78"/>
      <c r="CY932" s="77"/>
      <c r="CZ932" s="77"/>
      <c r="DA932" s="77"/>
      <c r="DB932" s="78"/>
      <c r="DC932" s="77"/>
      <c r="DD932" s="77"/>
      <c r="DE932" s="77"/>
      <c r="DF932" s="78"/>
      <c r="DG932" s="77"/>
      <c r="DH932" s="77"/>
      <c r="DI932" s="77"/>
      <c r="DJ932" s="78"/>
      <c r="DK932" s="77"/>
      <c r="DL932" s="77"/>
      <c r="DM932" s="77"/>
      <c r="DN932" s="78"/>
      <c r="DO932" s="77"/>
      <c r="DP932" s="77"/>
      <c r="DQ932" s="77"/>
      <c r="DR932" s="78"/>
      <c r="DS932" s="77"/>
      <c r="DT932" s="77"/>
      <c r="DU932" s="77"/>
      <c r="DV932" s="78"/>
      <c r="DW932" s="77"/>
      <c r="DX932" s="77"/>
      <c r="DY932" s="77"/>
      <c r="DZ932" s="78"/>
      <c r="EA932" s="77"/>
      <c r="EB932" s="77"/>
      <c r="EC932" s="77"/>
      <c r="ED932" s="78"/>
      <c r="EE932" s="62"/>
      <c r="EF932" s="64"/>
      <c r="EG932" s="62"/>
      <c r="EH932" s="62"/>
      <c r="EI932" s="62"/>
      <c r="EJ932" s="65"/>
      <c r="EK932" s="62"/>
      <c r="EL932" s="64"/>
      <c r="EM932" s="62"/>
      <c r="EN932" s="62"/>
      <c r="EO932" s="62"/>
      <c r="EP932" s="65"/>
      <c r="EQ932" s="62"/>
      <c r="ER932" s="64"/>
      <c r="ES932" s="62"/>
      <c r="ET932" s="62"/>
      <c r="EU932" s="62"/>
      <c r="EV932" s="65"/>
      <c r="EW932" s="62"/>
      <c r="EX932" s="64"/>
      <c r="EY932" s="62"/>
      <c r="EZ932" s="62"/>
      <c r="FA932" s="62"/>
      <c r="FB932" s="65"/>
      <c r="FC932" s="62"/>
      <c r="FD932" s="64"/>
      <c r="FE932" s="62"/>
      <c r="FF932" s="62"/>
      <c r="FG932" s="62"/>
      <c r="FH932" s="65"/>
      <c r="FI932" s="62"/>
      <c r="FJ932" s="64"/>
      <c r="FK932" s="62"/>
      <c r="FL932" s="62"/>
      <c r="FM932" s="62"/>
      <c r="FN932" s="65"/>
      <c r="FO932" s="62"/>
      <c r="FP932" s="64"/>
      <c r="FQ932" s="62"/>
      <c r="FR932" s="62"/>
      <c r="FS932" s="62"/>
      <c r="FT932" s="65"/>
      <c r="FU932" s="62"/>
      <c r="FV932" s="64"/>
      <c r="FW932" s="62"/>
      <c r="FX932" s="62"/>
      <c r="FY932" s="62"/>
      <c r="FZ932" s="65"/>
      <c r="GA932" s="62"/>
      <c r="GB932" s="64"/>
      <c r="GC932" s="62"/>
      <c r="GD932" s="62"/>
      <c r="GE932" s="62"/>
      <c r="GF932" s="65"/>
      <c r="GG932" s="62"/>
      <c r="GH932" s="64"/>
      <c r="GI932" s="62"/>
      <c r="GJ932" s="62"/>
      <c r="GK932" s="62"/>
      <c r="GL932" s="65"/>
      <c r="GM932" s="62"/>
      <c r="GN932" s="62"/>
      <c r="GO932" s="62"/>
      <c r="GP932" s="62"/>
      <c r="GQ932" s="65"/>
      <c r="GR932" s="62"/>
      <c r="GS932" s="62"/>
      <c r="GT932" s="62"/>
      <c r="GU932" s="62"/>
      <c r="GV932" s="64"/>
      <c r="GW932" s="65"/>
      <c r="GX932" s="62"/>
      <c r="GY932" s="62"/>
      <c r="GZ932" s="62"/>
      <c r="HA932" s="65"/>
      <c r="HB932" s="62"/>
      <c r="HC932" s="62"/>
      <c r="HD932" s="80"/>
      <c r="HE932" s="64"/>
      <c r="HF932" s="80"/>
      <c r="HG932" s="62"/>
      <c r="HH932" s="65"/>
      <c r="HI932" s="62"/>
      <c r="HJ932" s="65"/>
      <c r="HK932" s="62"/>
      <c r="HL932" s="65"/>
      <c r="HM932" s="62"/>
      <c r="HN932" s="65"/>
      <c r="HO932" s="62"/>
      <c r="HP932" s="65"/>
      <c r="HQ932" s="62"/>
      <c r="HR932" s="65"/>
      <c r="HS932" s="62"/>
      <c r="HT932" s="65"/>
      <c r="HU932" s="62"/>
      <c r="HV932" s="65"/>
      <c r="HW932" s="62"/>
      <c r="HX932" s="65"/>
      <c r="HY932" s="62"/>
      <c r="HZ932" s="62"/>
    </row>
    <row r="933" customFormat="false" ht="12.5" hidden="false" customHeight="false" outlineLevel="0" collapsed="false">
      <c r="A933" s="60" t="n">
        <v>928</v>
      </c>
      <c r="B933" s="61"/>
      <c r="C933" s="61"/>
      <c r="D933" s="62"/>
      <c r="E933" s="62"/>
      <c r="F933" s="63"/>
      <c r="G933" s="62"/>
      <c r="H933" s="62"/>
      <c r="I933" s="62"/>
      <c r="J933" s="62"/>
      <c r="K933" s="62"/>
      <c r="L933" s="62"/>
      <c r="M933" s="62"/>
      <c r="N933" s="62"/>
      <c r="O933" s="62"/>
      <c r="P933" s="62"/>
      <c r="Q933" s="62"/>
      <c r="R933" s="64"/>
      <c r="S933" s="62"/>
      <c r="T933" s="65"/>
      <c r="U933" s="62"/>
      <c r="V933" s="62"/>
      <c r="W933" s="65"/>
      <c r="X933" s="62"/>
      <c r="Y933" s="62"/>
      <c r="Z933" s="65"/>
      <c r="AA933" s="62"/>
      <c r="AB933" s="62"/>
      <c r="AC933" s="65"/>
      <c r="AD933" s="62"/>
      <c r="AE933" s="8"/>
      <c r="AF933" s="64"/>
      <c r="AG933" s="64"/>
      <c r="AH933" s="62"/>
      <c r="AI933" s="62"/>
      <c r="AJ933" s="65"/>
      <c r="AK933" s="67"/>
      <c r="AL933" s="67"/>
      <c r="AM933" s="67"/>
      <c r="AN933" s="67"/>
      <c r="AO933" s="68"/>
      <c r="AP933" s="67"/>
      <c r="AQ933" s="67"/>
      <c r="AR933" s="67"/>
      <c r="AS933" s="62"/>
      <c r="AT933" s="65"/>
      <c r="AU933" s="67"/>
      <c r="AV933" s="67"/>
      <c r="AW933" s="70"/>
      <c r="AX933" s="67"/>
      <c r="AY933" s="67"/>
      <c r="AZ933" s="67"/>
      <c r="BA933" s="67"/>
      <c r="BB933" s="67"/>
      <c r="BC933" s="67"/>
      <c r="BD933" s="72"/>
      <c r="BE933" s="67"/>
      <c r="BF933" s="70"/>
      <c r="BG933" s="70"/>
      <c r="BH933" s="67"/>
      <c r="BI933" s="67"/>
      <c r="BJ933" s="73"/>
      <c r="BK933" s="67"/>
      <c r="BL933" s="70"/>
      <c r="BM933" s="70"/>
      <c r="BN933" s="8"/>
      <c r="BO933" s="8"/>
      <c r="BP933" s="74"/>
      <c r="BQ933" s="62"/>
      <c r="BR933" s="62"/>
      <c r="BS933" s="62"/>
      <c r="BT933" s="62"/>
      <c r="BU933" s="62"/>
      <c r="BV933" s="62"/>
      <c r="BW933" s="62"/>
      <c r="BX933" s="75"/>
      <c r="BY933" s="62"/>
      <c r="BZ933" s="67"/>
      <c r="CA933" s="68"/>
      <c r="CB933" s="8"/>
      <c r="CC933" s="8"/>
      <c r="CD933" s="68"/>
      <c r="CE933" s="62"/>
      <c r="CF933" s="62"/>
      <c r="CG933" s="62"/>
      <c r="CH933" s="62"/>
      <c r="CI933" s="62"/>
      <c r="CJ933" s="62"/>
      <c r="CK933" s="77"/>
      <c r="CL933" s="62"/>
      <c r="CM933" s="62"/>
      <c r="CN933" s="65"/>
      <c r="CO933" s="62"/>
      <c r="CP933" s="65"/>
      <c r="CQ933" s="77"/>
      <c r="CR933" s="77"/>
      <c r="CS933" s="77"/>
      <c r="CT933" s="78"/>
      <c r="CU933" s="77"/>
      <c r="CV933" s="77"/>
      <c r="CW933" s="77"/>
      <c r="CX933" s="78"/>
      <c r="CY933" s="77"/>
      <c r="CZ933" s="77"/>
      <c r="DA933" s="77"/>
      <c r="DB933" s="78"/>
      <c r="DC933" s="77"/>
      <c r="DD933" s="77"/>
      <c r="DE933" s="77"/>
      <c r="DF933" s="78"/>
      <c r="DG933" s="77"/>
      <c r="DH933" s="77"/>
      <c r="DI933" s="77"/>
      <c r="DJ933" s="78"/>
      <c r="DK933" s="77"/>
      <c r="DL933" s="77"/>
      <c r="DM933" s="77"/>
      <c r="DN933" s="78"/>
      <c r="DO933" s="77"/>
      <c r="DP933" s="77"/>
      <c r="DQ933" s="77"/>
      <c r="DR933" s="78"/>
      <c r="DS933" s="77"/>
      <c r="DT933" s="77"/>
      <c r="DU933" s="77"/>
      <c r="DV933" s="78"/>
      <c r="DW933" s="77"/>
      <c r="DX933" s="77"/>
      <c r="DY933" s="77"/>
      <c r="DZ933" s="78"/>
      <c r="EA933" s="77"/>
      <c r="EB933" s="77"/>
      <c r="EC933" s="77"/>
      <c r="ED933" s="78"/>
      <c r="EE933" s="62"/>
      <c r="EF933" s="64"/>
      <c r="EG933" s="62"/>
      <c r="EH933" s="62"/>
      <c r="EI933" s="62"/>
      <c r="EJ933" s="65"/>
      <c r="EK933" s="62"/>
      <c r="EL933" s="64"/>
      <c r="EM933" s="62"/>
      <c r="EN933" s="62"/>
      <c r="EO933" s="62"/>
      <c r="EP933" s="65"/>
      <c r="EQ933" s="62"/>
      <c r="ER933" s="64"/>
      <c r="ES933" s="62"/>
      <c r="ET933" s="62"/>
      <c r="EU933" s="62"/>
      <c r="EV933" s="65"/>
      <c r="EW933" s="62"/>
      <c r="EX933" s="64"/>
      <c r="EY933" s="62"/>
      <c r="EZ933" s="62"/>
      <c r="FA933" s="62"/>
      <c r="FB933" s="65"/>
      <c r="FC933" s="62"/>
      <c r="FD933" s="64"/>
      <c r="FE933" s="62"/>
      <c r="FF933" s="62"/>
      <c r="FG933" s="62"/>
      <c r="FH933" s="65"/>
      <c r="FI933" s="62"/>
      <c r="FJ933" s="64"/>
      <c r="FK933" s="62"/>
      <c r="FL933" s="62"/>
      <c r="FM933" s="62"/>
      <c r="FN933" s="65"/>
      <c r="FO933" s="62"/>
      <c r="FP933" s="64"/>
      <c r="FQ933" s="62"/>
      <c r="FR933" s="62"/>
      <c r="FS933" s="62"/>
      <c r="FT933" s="65"/>
      <c r="FU933" s="62"/>
      <c r="FV933" s="64"/>
      <c r="FW933" s="62"/>
      <c r="FX933" s="62"/>
      <c r="FY933" s="62"/>
      <c r="FZ933" s="65"/>
      <c r="GA933" s="62"/>
      <c r="GB933" s="64"/>
      <c r="GC933" s="62"/>
      <c r="GD933" s="62"/>
      <c r="GE933" s="62"/>
      <c r="GF933" s="65"/>
      <c r="GG933" s="62"/>
      <c r="GH933" s="64"/>
      <c r="GI933" s="62"/>
      <c r="GJ933" s="62"/>
      <c r="GK933" s="62"/>
      <c r="GL933" s="65"/>
      <c r="GM933" s="62"/>
      <c r="GN933" s="62"/>
      <c r="GO933" s="62"/>
      <c r="GP933" s="62"/>
      <c r="GQ933" s="65"/>
      <c r="GR933" s="62"/>
      <c r="GS933" s="62"/>
      <c r="GT933" s="62"/>
      <c r="GU933" s="62"/>
      <c r="GV933" s="64"/>
      <c r="GW933" s="65"/>
      <c r="GX933" s="62"/>
      <c r="GY933" s="62"/>
      <c r="GZ933" s="62"/>
      <c r="HA933" s="65"/>
      <c r="HB933" s="62"/>
      <c r="HC933" s="62"/>
      <c r="HD933" s="80"/>
      <c r="HE933" s="64"/>
      <c r="HF933" s="80"/>
      <c r="HG933" s="62"/>
      <c r="HH933" s="65"/>
      <c r="HI933" s="62"/>
      <c r="HJ933" s="65"/>
      <c r="HK933" s="62"/>
      <c r="HL933" s="65"/>
      <c r="HM933" s="62"/>
      <c r="HN933" s="65"/>
      <c r="HO933" s="62"/>
      <c r="HP933" s="65"/>
      <c r="HQ933" s="62"/>
      <c r="HR933" s="65"/>
      <c r="HS933" s="62"/>
      <c r="HT933" s="65"/>
      <c r="HU933" s="62"/>
      <c r="HV933" s="65"/>
      <c r="HW933" s="62"/>
      <c r="HX933" s="65"/>
      <c r="HY933" s="62"/>
      <c r="HZ933" s="62"/>
    </row>
    <row r="934" customFormat="false" ht="12.5" hidden="false" customHeight="false" outlineLevel="0" collapsed="false">
      <c r="A934" s="60" t="n">
        <v>929</v>
      </c>
      <c r="B934" s="61"/>
      <c r="C934" s="61"/>
      <c r="D934" s="62"/>
      <c r="E934" s="62"/>
      <c r="F934" s="63"/>
      <c r="G934" s="62"/>
      <c r="H934" s="62"/>
      <c r="I934" s="62"/>
      <c r="J934" s="62"/>
      <c r="K934" s="62"/>
      <c r="L934" s="62"/>
      <c r="M934" s="62"/>
      <c r="N934" s="62"/>
      <c r="O934" s="62"/>
      <c r="P934" s="62"/>
      <c r="Q934" s="62"/>
      <c r="R934" s="64"/>
      <c r="S934" s="62"/>
      <c r="T934" s="65"/>
      <c r="U934" s="62"/>
      <c r="V934" s="62"/>
      <c r="W934" s="65"/>
      <c r="X934" s="62"/>
      <c r="Y934" s="62"/>
      <c r="Z934" s="65"/>
      <c r="AA934" s="62"/>
      <c r="AB934" s="62"/>
      <c r="AC934" s="65"/>
      <c r="AD934" s="62"/>
      <c r="AE934" s="8"/>
      <c r="AF934" s="64"/>
      <c r="AG934" s="64"/>
      <c r="AH934" s="62"/>
      <c r="AI934" s="62"/>
      <c r="AJ934" s="65"/>
      <c r="AK934" s="67"/>
      <c r="AL934" s="67"/>
      <c r="AM934" s="67"/>
      <c r="AN934" s="67"/>
      <c r="AO934" s="68"/>
      <c r="AP934" s="67"/>
      <c r="AQ934" s="67"/>
      <c r="AR934" s="67"/>
      <c r="AS934" s="62"/>
      <c r="AT934" s="65"/>
      <c r="AU934" s="67"/>
      <c r="AV934" s="67"/>
      <c r="AW934" s="70"/>
      <c r="AX934" s="67"/>
      <c r="AY934" s="67"/>
      <c r="AZ934" s="67"/>
      <c r="BA934" s="67"/>
      <c r="BB934" s="67"/>
      <c r="BC934" s="67"/>
      <c r="BD934" s="72"/>
      <c r="BE934" s="67"/>
      <c r="BF934" s="70"/>
      <c r="BG934" s="70"/>
      <c r="BH934" s="67"/>
      <c r="BI934" s="67"/>
      <c r="BJ934" s="73"/>
      <c r="BK934" s="67"/>
      <c r="BL934" s="70"/>
      <c r="BM934" s="70"/>
      <c r="BN934" s="8"/>
      <c r="BO934" s="8"/>
      <c r="BP934" s="74"/>
      <c r="BQ934" s="62"/>
      <c r="BR934" s="62"/>
      <c r="BS934" s="62"/>
      <c r="BT934" s="62"/>
      <c r="BU934" s="62"/>
      <c r="BV934" s="62"/>
      <c r="BW934" s="62"/>
      <c r="BX934" s="75"/>
      <c r="BY934" s="62"/>
      <c r="BZ934" s="67"/>
      <c r="CA934" s="68"/>
      <c r="CB934" s="8"/>
      <c r="CC934" s="8"/>
      <c r="CD934" s="68"/>
      <c r="CE934" s="62"/>
      <c r="CF934" s="62"/>
      <c r="CG934" s="62"/>
      <c r="CH934" s="62"/>
      <c r="CI934" s="62"/>
      <c r="CJ934" s="62"/>
      <c r="CK934" s="77"/>
      <c r="CL934" s="62"/>
      <c r="CM934" s="62"/>
      <c r="CN934" s="65"/>
      <c r="CO934" s="62"/>
      <c r="CP934" s="65"/>
      <c r="CQ934" s="77"/>
      <c r="CR934" s="77"/>
      <c r="CS934" s="77"/>
      <c r="CT934" s="78"/>
      <c r="CU934" s="77"/>
      <c r="CV934" s="77"/>
      <c r="CW934" s="77"/>
      <c r="CX934" s="78"/>
      <c r="CY934" s="77"/>
      <c r="CZ934" s="77"/>
      <c r="DA934" s="77"/>
      <c r="DB934" s="78"/>
      <c r="DC934" s="77"/>
      <c r="DD934" s="77"/>
      <c r="DE934" s="77"/>
      <c r="DF934" s="78"/>
      <c r="DG934" s="77"/>
      <c r="DH934" s="77"/>
      <c r="DI934" s="77"/>
      <c r="DJ934" s="78"/>
      <c r="DK934" s="77"/>
      <c r="DL934" s="77"/>
      <c r="DM934" s="77"/>
      <c r="DN934" s="78"/>
      <c r="DO934" s="77"/>
      <c r="DP934" s="77"/>
      <c r="DQ934" s="77"/>
      <c r="DR934" s="78"/>
      <c r="DS934" s="77"/>
      <c r="DT934" s="77"/>
      <c r="DU934" s="77"/>
      <c r="DV934" s="78"/>
      <c r="DW934" s="77"/>
      <c r="DX934" s="77"/>
      <c r="DY934" s="77"/>
      <c r="DZ934" s="78"/>
      <c r="EA934" s="77"/>
      <c r="EB934" s="77"/>
      <c r="EC934" s="77"/>
      <c r="ED934" s="78"/>
      <c r="EE934" s="62"/>
      <c r="EF934" s="64"/>
      <c r="EG934" s="62"/>
      <c r="EH934" s="62"/>
      <c r="EI934" s="62"/>
      <c r="EJ934" s="65"/>
      <c r="EK934" s="62"/>
      <c r="EL934" s="64"/>
      <c r="EM934" s="62"/>
      <c r="EN934" s="62"/>
      <c r="EO934" s="62"/>
      <c r="EP934" s="65"/>
      <c r="EQ934" s="62"/>
      <c r="ER934" s="64"/>
      <c r="ES934" s="62"/>
      <c r="ET934" s="62"/>
      <c r="EU934" s="62"/>
      <c r="EV934" s="65"/>
      <c r="EW934" s="62"/>
      <c r="EX934" s="64"/>
      <c r="EY934" s="62"/>
      <c r="EZ934" s="62"/>
      <c r="FA934" s="62"/>
      <c r="FB934" s="65"/>
      <c r="FC934" s="62"/>
      <c r="FD934" s="64"/>
      <c r="FE934" s="62"/>
      <c r="FF934" s="62"/>
      <c r="FG934" s="62"/>
      <c r="FH934" s="65"/>
      <c r="FI934" s="62"/>
      <c r="FJ934" s="64"/>
      <c r="FK934" s="62"/>
      <c r="FL934" s="62"/>
      <c r="FM934" s="62"/>
      <c r="FN934" s="65"/>
      <c r="FO934" s="62"/>
      <c r="FP934" s="64"/>
      <c r="FQ934" s="62"/>
      <c r="FR934" s="62"/>
      <c r="FS934" s="62"/>
      <c r="FT934" s="65"/>
      <c r="FU934" s="62"/>
      <c r="FV934" s="64"/>
      <c r="FW934" s="62"/>
      <c r="FX934" s="62"/>
      <c r="FY934" s="62"/>
      <c r="FZ934" s="65"/>
      <c r="GA934" s="62"/>
      <c r="GB934" s="64"/>
      <c r="GC934" s="62"/>
      <c r="GD934" s="62"/>
      <c r="GE934" s="62"/>
      <c r="GF934" s="65"/>
      <c r="GG934" s="62"/>
      <c r="GH934" s="64"/>
      <c r="GI934" s="62"/>
      <c r="GJ934" s="62"/>
      <c r="GK934" s="62"/>
      <c r="GL934" s="65"/>
      <c r="GM934" s="62"/>
      <c r="GN934" s="62"/>
      <c r="GO934" s="62"/>
      <c r="GP934" s="62"/>
      <c r="GQ934" s="65"/>
      <c r="GR934" s="62"/>
      <c r="GS934" s="62"/>
      <c r="GT934" s="62"/>
      <c r="GU934" s="62"/>
      <c r="GV934" s="64"/>
      <c r="GW934" s="65"/>
      <c r="GX934" s="62"/>
      <c r="GY934" s="62"/>
      <c r="GZ934" s="62"/>
      <c r="HA934" s="65"/>
      <c r="HB934" s="62"/>
      <c r="HC934" s="62"/>
      <c r="HD934" s="80"/>
      <c r="HE934" s="64"/>
      <c r="HF934" s="80"/>
      <c r="HG934" s="62"/>
      <c r="HH934" s="65"/>
      <c r="HI934" s="62"/>
      <c r="HJ934" s="65"/>
      <c r="HK934" s="62"/>
      <c r="HL934" s="65"/>
      <c r="HM934" s="62"/>
      <c r="HN934" s="65"/>
      <c r="HO934" s="62"/>
      <c r="HP934" s="65"/>
      <c r="HQ934" s="62"/>
      <c r="HR934" s="65"/>
      <c r="HS934" s="62"/>
      <c r="HT934" s="65"/>
      <c r="HU934" s="62"/>
      <c r="HV934" s="65"/>
      <c r="HW934" s="62"/>
      <c r="HX934" s="65"/>
      <c r="HY934" s="62"/>
      <c r="HZ934" s="62"/>
    </row>
    <row r="935" customFormat="false" ht="12.5" hidden="false" customHeight="false" outlineLevel="0" collapsed="false">
      <c r="A935" s="60" t="n">
        <v>930</v>
      </c>
      <c r="B935" s="61"/>
      <c r="C935" s="61"/>
      <c r="D935" s="62"/>
      <c r="E935" s="62"/>
      <c r="F935" s="63"/>
      <c r="G935" s="62"/>
      <c r="H935" s="62"/>
      <c r="I935" s="62"/>
      <c r="J935" s="62"/>
      <c r="K935" s="62"/>
      <c r="L935" s="62"/>
      <c r="M935" s="62"/>
      <c r="N935" s="62"/>
      <c r="O935" s="62"/>
      <c r="P935" s="62"/>
      <c r="Q935" s="62"/>
      <c r="R935" s="64"/>
      <c r="S935" s="62"/>
      <c r="T935" s="65"/>
      <c r="U935" s="62"/>
      <c r="V935" s="62"/>
      <c r="W935" s="65"/>
      <c r="X935" s="62"/>
      <c r="Y935" s="62"/>
      <c r="Z935" s="65"/>
      <c r="AA935" s="62"/>
      <c r="AB935" s="62"/>
      <c r="AC935" s="65"/>
      <c r="AD935" s="62"/>
      <c r="AE935" s="8"/>
      <c r="AF935" s="64"/>
      <c r="AG935" s="64"/>
      <c r="AH935" s="62"/>
      <c r="AI935" s="62"/>
      <c r="AJ935" s="65"/>
      <c r="AK935" s="67"/>
      <c r="AL935" s="67"/>
      <c r="AM935" s="67"/>
      <c r="AN935" s="67"/>
      <c r="AO935" s="68"/>
      <c r="AP935" s="67"/>
      <c r="AQ935" s="67"/>
      <c r="AR935" s="67"/>
      <c r="AS935" s="62"/>
      <c r="AT935" s="65"/>
      <c r="AU935" s="67"/>
      <c r="AV935" s="67"/>
      <c r="AW935" s="70"/>
      <c r="AX935" s="67"/>
      <c r="AY935" s="67"/>
      <c r="AZ935" s="67"/>
      <c r="BA935" s="67"/>
      <c r="BB935" s="67"/>
      <c r="BC935" s="67"/>
      <c r="BD935" s="72"/>
      <c r="BE935" s="67"/>
      <c r="BF935" s="70"/>
      <c r="BG935" s="70"/>
      <c r="BH935" s="67"/>
      <c r="BI935" s="67"/>
      <c r="BJ935" s="73"/>
      <c r="BK935" s="67"/>
      <c r="BL935" s="70"/>
      <c r="BM935" s="70"/>
      <c r="BN935" s="8"/>
      <c r="BO935" s="8"/>
      <c r="BP935" s="74"/>
      <c r="BQ935" s="62"/>
      <c r="BR935" s="62"/>
      <c r="BS935" s="62"/>
      <c r="BT935" s="62"/>
      <c r="BU935" s="62"/>
      <c r="BV935" s="62"/>
      <c r="BW935" s="62"/>
      <c r="BX935" s="75"/>
      <c r="BY935" s="62"/>
      <c r="BZ935" s="67"/>
      <c r="CA935" s="68"/>
      <c r="CB935" s="8"/>
      <c r="CC935" s="8"/>
      <c r="CD935" s="68"/>
      <c r="CE935" s="62"/>
      <c r="CF935" s="62"/>
      <c r="CG935" s="62"/>
      <c r="CH935" s="62"/>
      <c r="CI935" s="62"/>
      <c r="CJ935" s="62"/>
      <c r="CK935" s="77"/>
      <c r="CL935" s="62"/>
      <c r="CM935" s="62"/>
      <c r="CN935" s="65"/>
      <c r="CO935" s="62"/>
      <c r="CP935" s="65"/>
      <c r="CQ935" s="77"/>
      <c r="CR935" s="77"/>
      <c r="CS935" s="77"/>
      <c r="CT935" s="78"/>
      <c r="CU935" s="77"/>
      <c r="CV935" s="77"/>
      <c r="CW935" s="77"/>
      <c r="CX935" s="78"/>
      <c r="CY935" s="77"/>
      <c r="CZ935" s="77"/>
      <c r="DA935" s="77"/>
      <c r="DB935" s="78"/>
      <c r="DC935" s="77"/>
      <c r="DD935" s="77"/>
      <c r="DE935" s="77"/>
      <c r="DF935" s="78"/>
      <c r="DG935" s="77"/>
      <c r="DH935" s="77"/>
      <c r="DI935" s="77"/>
      <c r="DJ935" s="78"/>
      <c r="DK935" s="77"/>
      <c r="DL935" s="77"/>
      <c r="DM935" s="77"/>
      <c r="DN935" s="78"/>
      <c r="DO935" s="77"/>
      <c r="DP935" s="77"/>
      <c r="DQ935" s="77"/>
      <c r="DR935" s="78"/>
      <c r="DS935" s="77"/>
      <c r="DT935" s="77"/>
      <c r="DU935" s="77"/>
      <c r="DV935" s="78"/>
      <c r="DW935" s="77"/>
      <c r="DX935" s="77"/>
      <c r="DY935" s="77"/>
      <c r="DZ935" s="78"/>
      <c r="EA935" s="77"/>
      <c r="EB935" s="77"/>
      <c r="EC935" s="77"/>
      <c r="ED935" s="78"/>
      <c r="EE935" s="62"/>
      <c r="EF935" s="64"/>
      <c r="EG935" s="62"/>
      <c r="EH935" s="62"/>
      <c r="EI935" s="62"/>
      <c r="EJ935" s="65"/>
      <c r="EK935" s="62"/>
      <c r="EL935" s="64"/>
      <c r="EM935" s="62"/>
      <c r="EN935" s="62"/>
      <c r="EO935" s="62"/>
      <c r="EP935" s="65"/>
      <c r="EQ935" s="62"/>
      <c r="ER935" s="64"/>
      <c r="ES935" s="62"/>
      <c r="ET935" s="62"/>
      <c r="EU935" s="62"/>
      <c r="EV935" s="65"/>
      <c r="EW935" s="62"/>
      <c r="EX935" s="64"/>
      <c r="EY935" s="62"/>
      <c r="EZ935" s="62"/>
      <c r="FA935" s="62"/>
      <c r="FB935" s="65"/>
      <c r="FC935" s="62"/>
      <c r="FD935" s="64"/>
      <c r="FE935" s="62"/>
      <c r="FF935" s="62"/>
      <c r="FG935" s="62"/>
      <c r="FH935" s="65"/>
      <c r="FI935" s="62"/>
      <c r="FJ935" s="64"/>
      <c r="FK935" s="62"/>
      <c r="FL935" s="62"/>
      <c r="FM935" s="62"/>
      <c r="FN935" s="65"/>
      <c r="FO935" s="62"/>
      <c r="FP935" s="64"/>
      <c r="FQ935" s="62"/>
      <c r="FR935" s="62"/>
      <c r="FS935" s="62"/>
      <c r="FT935" s="65"/>
      <c r="FU935" s="62"/>
      <c r="FV935" s="64"/>
      <c r="FW935" s="62"/>
      <c r="FX935" s="62"/>
      <c r="FY935" s="62"/>
      <c r="FZ935" s="65"/>
      <c r="GA935" s="62"/>
      <c r="GB935" s="64"/>
      <c r="GC935" s="62"/>
      <c r="GD935" s="62"/>
      <c r="GE935" s="62"/>
      <c r="GF935" s="65"/>
      <c r="GG935" s="62"/>
      <c r="GH935" s="64"/>
      <c r="GI935" s="62"/>
      <c r="GJ935" s="62"/>
      <c r="GK935" s="62"/>
      <c r="GL935" s="65"/>
      <c r="GM935" s="62"/>
      <c r="GN935" s="62"/>
      <c r="GO935" s="62"/>
      <c r="GP935" s="62"/>
      <c r="GQ935" s="65"/>
      <c r="GR935" s="62"/>
      <c r="GS935" s="62"/>
      <c r="GT935" s="62"/>
      <c r="GU935" s="62"/>
      <c r="GV935" s="64"/>
      <c r="GW935" s="65"/>
      <c r="GX935" s="62"/>
      <c r="GY935" s="62"/>
      <c r="GZ935" s="62"/>
      <c r="HA935" s="65"/>
      <c r="HB935" s="62"/>
      <c r="HC935" s="62"/>
      <c r="HD935" s="80"/>
      <c r="HE935" s="64"/>
      <c r="HF935" s="80"/>
      <c r="HG935" s="62"/>
      <c r="HH935" s="65"/>
      <c r="HI935" s="62"/>
      <c r="HJ935" s="65"/>
      <c r="HK935" s="62"/>
      <c r="HL935" s="65"/>
      <c r="HM935" s="62"/>
      <c r="HN935" s="65"/>
      <c r="HO935" s="62"/>
      <c r="HP935" s="65"/>
      <c r="HQ935" s="62"/>
      <c r="HR935" s="65"/>
      <c r="HS935" s="62"/>
      <c r="HT935" s="65"/>
      <c r="HU935" s="62"/>
      <c r="HV935" s="65"/>
      <c r="HW935" s="62"/>
      <c r="HX935" s="65"/>
      <c r="HY935" s="62"/>
      <c r="HZ935" s="62"/>
    </row>
    <row r="936" customFormat="false" ht="12.5" hidden="false" customHeight="false" outlineLevel="0" collapsed="false">
      <c r="A936" s="60" t="n">
        <v>931</v>
      </c>
      <c r="B936" s="61"/>
      <c r="C936" s="61"/>
      <c r="D936" s="62"/>
      <c r="E936" s="62"/>
      <c r="F936" s="63"/>
      <c r="G936" s="62"/>
      <c r="H936" s="62"/>
      <c r="I936" s="62"/>
      <c r="J936" s="62"/>
      <c r="K936" s="62"/>
      <c r="L936" s="62"/>
      <c r="M936" s="62"/>
      <c r="N936" s="62"/>
      <c r="O936" s="62"/>
      <c r="P936" s="62"/>
      <c r="Q936" s="62"/>
      <c r="R936" s="64"/>
      <c r="S936" s="62"/>
      <c r="T936" s="65"/>
      <c r="U936" s="62"/>
      <c r="V936" s="62"/>
      <c r="W936" s="65"/>
      <c r="X936" s="62"/>
      <c r="Y936" s="62"/>
      <c r="Z936" s="65"/>
      <c r="AA936" s="62"/>
      <c r="AB936" s="62"/>
      <c r="AC936" s="65"/>
      <c r="AD936" s="62"/>
      <c r="AE936" s="8"/>
      <c r="AF936" s="64"/>
      <c r="AG936" s="64"/>
      <c r="AH936" s="62"/>
      <c r="AI936" s="62"/>
      <c r="AJ936" s="65"/>
      <c r="AK936" s="67"/>
      <c r="AL936" s="67"/>
      <c r="AM936" s="67"/>
      <c r="AN936" s="67"/>
      <c r="AO936" s="68"/>
      <c r="AP936" s="67"/>
      <c r="AQ936" s="67"/>
      <c r="AR936" s="67"/>
      <c r="AS936" s="62"/>
      <c r="AT936" s="65"/>
      <c r="AU936" s="67"/>
      <c r="AV936" s="67"/>
      <c r="AW936" s="70"/>
      <c r="AX936" s="67"/>
      <c r="AY936" s="67"/>
      <c r="AZ936" s="67"/>
      <c r="BA936" s="67"/>
      <c r="BB936" s="67"/>
      <c r="BC936" s="67"/>
      <c r="BD936" s="72"/>
      <c r="BE936" s="67"/>
      <c r="BF936" s="70"/>
      <c r="BG936" s="70"/>
      <c r="BH936" s="67"/>
      <c r="BI936" s="67"/>
      <c r="BJ936" s="73"/>
      <c r="BK936" s="67"/>
      <c r="BL936" s="70"/>
      <c r="BM936" s="70"/>
      <c r="BN936" s="8"/>
      <c r="BO936" s="8"/>
      <c r="BP936" s="74"/>
      <c r="BQ936" s="62"/>
      <c r="BR936" s="62"/>
      <c r="BS936" s="62"/>
      <c r="BT936" s="62"/>
      <c r="BU936" s="62"/>
      <c r="BV936" s="62"/>
      <c r="BW936" s="62"/>
      <c r="BX936" s="75"/>
      <c r="BY936" s="62"/>
      <c r="BZ936" s="67"/>
      <c r="CA936" s="68"/>
      <c r="CB936" s="8"/>
      <c r="CC936" s="8"/>
      <c r="CD936" s="68"/>
      <c r="CE936" s="62"/>
      <c r="CF936" s="62"/>
      <c r="CG936" s="62"/>
      <c r="CH936" s="62"/>
      <c r="CI936" s="62"/>
      <c r="CJ936" s="62"/>
      <c r="CK936" s="77"/>
      <c r="CL936" s="62"/>
      <c r="CM936" s="62"/>
      <c r="CN936" s="65"/>
      <c r="CO936" s="62"/>
      <c r="CP936" s="65"/>
      <c r="CQ936" s="77"/>
      <c r="CR936" s="77"/>
      <c r="CS936" s="77"/>
      <c r="CT936" s="78"/>
      <c r="CU936" s="77"/>
      <c r="CV936" s="77"/>
      <c r="CW936" s="77"/>
      <c r="CX936" s="78"/>
      <c r="CY936" s="77"/>
      <c r="CZ936" s="77"/>
      <c r="DA936" s="77"/>
      <c r="DB936" s="78"/>
      <c r="DC936" s="77"/>
      <c r="DD936" s="77"/>
      <c r="DE936" s="77"/>
      <c r="DF936" s="78"/>
      <c r="DG936" s="77"/>
      <c r="DH936" s="77"/>
      <c r="DI936" s="77"/>
      <c r="DJ936" s="78"/>
      <c r="DK936" s="77"/>
      <c r="DL936" s="77"/>
      <c r="DM936" s="77"/>
      <c r="DN936" s="78"/>
      <c r="DO936" s="77"/>
      <c r="DP936" s="77"/>
      <c r="DQ936" s="77"/>
      <c r="DR936" s="78"/>
      <c r="DS936" s="77"/>
      <c r="DT936" s="77"/>
      <c r="DU936" s="77"/>
      <c r="DV936" s="78"/>
      <c r="DW936" s="77"/>
      <c r="DX936" s="77"/>
      <c r="DY936" s="77"/>
      <c r="DZ936" s="78"/>
      <c r="EA936" s="77"/>
      <c r="EB936" s="77"/>
      <c r="EC936" s="77"/>
      <c r="ED936" s="78"/>
      <c r="EE936" s="62"/>
      <c r="EF936" s="64"/>
      <c r="EG936" s="62"/>
      <c r="EH936" s="62"/>
      <c r="EI936" s="62"/>
      <c r="EJ936" s="65"/>
      <c r="EK936" s="62"/>
      <c r="EL936" s="64"/>
      <c r="EM936" s="62"/>
      <c r="EN936" s="62"/>
      <c r="EO936" s="62"/>
      <c r="EP936" s="65"/>
      <c r="EQ936" s="62"/>
      <c r="ER936" s="64"/>
      <c r="ES936" s="62"/>
      <c r="ET936" s="62"/>
      <c r="EU936" s="62"/>
      <c r="EV936" s="65"/>
      <c r="EW936" s="62"/>
      <c r="EX936" s="64"/>
      <c r="EY936" s="62"/>
      <c r="EZ936" s="62"/>
      <c r="FA936" s="62"/>
      <c r="FB936" s="65"/>
      <c r="FC936" s="62"/>
      <c r="FD936" s="64"/>
      <c r="FE936" s="62"/>
      <c r="FF936" s="62"/>
      <c r="FG936" s="62"/>
      <c r="FH936" s="65"/>
      <c r="FI936" s="62"/>
      <c r="FJ936" s="64"/>
      <c r="FK936" s="62"/>
      <c r="FL936" s="62"/>
      <c r="FM936" s="62"/>
      <c r="FN936" s="65"/>
      <c r="FO936" s="62"/>
      <c r="FP936" s="64"/>
      <c r="FQ936" s="62"/>
      <c r="FR936" s="62"/>
      <c r="FS936" s="62"/>
      <c r="FT936" s="65"/>
      <c r="FU936" s="62"/>
      <c r="FV936" s="64"/>
      <c r="FW936" s="62"/>
      <c r="FX936" s="62"/>
      <c r="FY936" s="62"/>
      <c r="FZ936" s="65"/>
      <c r="GA936" s="62"/>
      <c r="GB936" s="64"/>
      <c r="GC936" s="62"/>
      <c r="GD936" s="62"/>
      <c r="GE936" s="62"/>
      <c r="GF936" s="65"/>
      <c r="GG936" s="62"/>
      <c r="GH936" s="64"/>
      <c r="GI936" s="62"/>
      <c r="GJ936" s="62"/>
      <c r="GK936" s="62"/>
      <c r="GL936" s="65"/>
      <c r="GM936" s="62"/>
      <c r="GN936" s="62"/>
      <c r="GO936" s="62"/>
      <c r="GP936" s="62"/>
      <c r="GQ936" s="65"/>
      <c r="GR936" s="62"/>
      <c r="GS936" s="62"/>
      <c r="GT936" s="62"/>
      <c r="GU936" s="62"/>
      <c r="GV936" s="64"/>
      <c r="GW936" s="65"/>
      <c r="GX936" s="62"/>
      <c r="GY936" s="62"/>
      <c r="GZ936" s="62"/>
      <c r="HA936" s="65"/>
      <c r="HB936" s="62"/>
      <c r="HC936" s="62"/>
      <c r="HD936" s="80"/>
      <c r="HE936" s="64"/>
      <c r="HF936" s="80"/>
      <c r="HG936" s="62"/>
      <c r="HH936" s="65"/>
      <c r="HI936" s="62"/>
      <c r="HJ936" s="65"/>
      <c r="HK936" s="62"/>
      <c r="HL936" s="65"/>
      <c r="HM936" s="62"/>
      <c r="HN936" s="65"/>
      <c r="HO936" s="62"/>
      <c r="HP936" s="65"/>
      <c r="HQ936" s="62"/>
      <c r="HR936" s="65"/>
      <c r="HS936" s="62"/>
      <c r="HT936" s="65"/>
      <c r="HU936" s="62"/>
      <c r="HV936" s="65"/>
      <c r="HW936" s="62"/>
      <c r="HX936" s="65"/>
      <c r="HY936" s="62"/>
      <c r="HZ936" s="62"/>
    </row>
    <row r="937" customFormat="false" ht="12.5" hidden="false" customHeight="false" outlineLevel="0" collapsed="false">
      <c r="A937" s="60" t="n">
        <v>932</v>
      </c>
      <c r="B937" s="61"/>
      <c r="C937" s="61"/>
      <c r="D937" s="62"/>
      <c r="E937" s="62"/>
      <c r="F937" s="63"/>
      <c r="G937" s="62"/>
      <c r="H937" s="62"/>
      <c r="I937" s="62"/>
      <c r="J937" s="62"/>
      <c r="K937" s="62"/>
      <c r="L937" s="62"/>
      <c r="M937" s="62"/>
      <c r="N937" s="62"/>
      <c r="O937" s="62"/>
      <c r="P937" s="62"/>
      <c r="Q937" s="62"/>
      <c r="R937" s="64"/>
      <c r="S937" s="62"/>
      <c r="T937" s="65"/>
      <c r="U937" s="62"/>
      <c r="V937" s="62"/>
      <c r="W937" s="65"/>
      <c r="X937" s="62"/>
      <c r="Y937" s="62"/>
      <c r="Z937" s="65"/>
      <c r="AA937" s="62"/>
      <c r="AB937" s="62"/>
      <c r="AC937" s="65"/>
      <c r="AD937" s="62"/>
      <c r="AE937" s="8"/>
      <c r="AF937" s="64"/>
      <c r="AG937" s="64"/>
      <c r="AH937" s="62"/>
      <c r="AI937" s="62"/>
      <c r="AJ937" s="65"/>
      <c r="AK937" s="67"/>
      <c r="AL937" s="67"/>
      <c r="AM937" s="67"/>
      <c r="AN937" s="67"/>
      <c r="AO937" s="68"/>
      <c r="AP937" s="67"/>
      <c r="AQ937" s="67"/>
      <c r="AR937" s="67"/>
      <c r="AS937" s="62"/>
      <c r="AT937" s="65"/>
      <c r="AU937" s="67"/>
      <c r="AV937" s="67"/>
      <c r="AW937" s="70"/>
      <c r="AX937" s="67"/>
      <c r="AY937" s="67"/>
      <c r="AZ937" s="67"/>
      <c r="BA937" s="67"/>
      <c r="BB937" s="67"/>
      <c r="BC937" s="67"/>
      <c r="BD937" s="72"/>
      <c r="BE937" s="67"/>
      <c r="BF937" s="70"/>
      <c r="BG937" s="70"/>
      <c r="BH937" s="67"/>
      <c r="BI937" s="67"/>
      <c r="BJ937" s="73"/>
      <c r="BK937" s="67"/>
      <c r="BL937" s="70"/>
      <c r="BM937" s="70"/>
      <c r="BN937" s="8"/>
      <c r="BO937" s="8"/>
      <c r="BP937" s="74"/>
      <c r="BQ937" s="62"/>
      <c r="BR937" s="62"/>
      <c r="BS937" s="62"/>
      <c r="BT937" s="62"/>
      <c r="BU937" s="62"/>
      <c r="BV937" s="62"/>
      <c r="BW937" s="62"/>
      <c r="BX937" s="75"/>
      <c r="BY937" s="62"/>
      <c r="BZ937" s="67"/>
      <c r="CA937" s="68"/>
      <c r="CB937" s="8"/>
      <c r="CC937" s="8"/>
      <c r="CD937" s="68"/>
      <c r="CE937" s="62"/>
      <c r="CF937" s="62"/>
      <c r="CG937" s="62"/>
      <c r="CH937" s="62"/>
      <c r="CI937" s="62"/>
      <c r="CJ937" s="62"/>
      <c r="CK937" s="77"/>
      <c r="CL937" s="62"/>
      <c r="CM937" s="62"/>
      <c r="CN937" s="65"/>
      <c r="CO937" s="62"/>
      <c r="CP937" s="65"/>
      <c r="CQ937" s="77"/>
      <c r="CR937" s="77"/>
      <c r="CS937" s="77"/>
      <c r="CT937" s="78"/>
      <c r="CU937" s="77"/>
      <c r="CV937" s="77"/>
      <c r="CW937" s="77"/>
      <c r="CX937" s="78"/>
      <c r="CY937" s="77"/>
      <c r="CZ937" s="77"/>
      <c r="DA937" s="77"/>
      <c r="DB937" s="78"/>
      <c r="DC937" s="77"/>
      <c r="DD937" s="77"/>
      <c r="DE937" s="77"/>
      <c r="DF937" s="78"/>
      <c r="DG937" s="77"/>
      <c r="DH937" s="77"/>
      <c r="DI937" s="77"/>
      <c r="DJ937" s="78"/>
      <c r="DK937" s="77"/>
      <c r="DL937" s="77"/>
      <c r="DM937" s="77"/>
      <c r="DN937" s="78"/>
      <c r="DO937" s="77"/>
      <c r="DP937" s="77"/>
      <c r="DQ937" s="77"/>
      <c r="DR937" s="78"/>
      <c r="DS937" s="77"/>
      <c r="DT937" s="77"/>
      <c r="DU937" s="77"/>
      <c r="DV937" s="78"/>
      <c r="DW937" s="77"/>
      <c r="DX937" s="77"/>
      <c r="DY937" s="77"/>
      <c r="DZ937" s="78"/>
      <c r="EA937" s="77"/>
      <c r="EB937" s="77"/>
      <c r="EC937" s="77"/>
      <c r="ED937" s="78"/>
      <c r="EE937" s="62"/>
      <c r="EF937" s="64"/>
      <c r="EG937" s="62"/>
      <c r="EH937" s="62"/>
      <c r="EI937" s="62"/>
      <c r="EJ937" s="65"/>
      <c r="EK937" s="62"/>
      <c r="EL937" s="64"/>
      <c r="EM937" s="62"/>
      <c r="EN937" s="62"/>
      <c r="EO937" s="62"/>
      <c r="EP937" s="65"/>
      <c r="EQ937" s="62"/>
      <c r="ER937" s="64"/>
      <c r="ES937" s="62"/>
      <c r="ET937" s="62"/>
      <c r="EU937" s="62"/>
      <c r="EV937" s="65"/>
      <c r="EW937" s="62"/>
      <c r="EX937" s="64"/>
      <c r="EY937" s="62"/>
      <c r="EZ937" s="62"/>
      <c r="FA937" s="62"/>
      <c r="FB937" s="65"/>
      <c r="FC937" s="62"/>
      <c r="FD937" s="64"/>
      <c r="FE937" s="62"/>
      <c r="FF937" s="62"/>
      <c r="FG937" s="62"/>
      <c r="FH937" s="65"/>
      <c r="FI937" s="62"/>
      <c r="FJ937" s="64"/>
      <c r="FK937" s="62"/>
      <c r="FL937" s="62"/>
      <c r="FM937" s="62"/>
      <c r="FN937" s="65"/>
      <c r="FO937" s="62"/>
      <c r="FP937" s="64"/>
      <c r="FQ937" s="62"/>
      <c r="FR937" s="62"/>
      <c r="FS937" s="62"/>
      <c r="FT937" s="65"/>
      <c r="FU937" s="62"/>
      <c r="FV937" s="64"/>
      <c r="FW937" s="62"/>
      <c r="FX937" s="62"/>
      <c r="FY937" s="62"/>
      <c r="FZ937" s="65"/>
      <c r="GA937" s="62"/>
      <c r="GB937" s="64"/>
      <c r="GC937" s="62"/>
      <c r="GD937" s="62"/>
      <c r="GE937" s="62"/>
      <c r="GF937" s="65"/>
      <c r="GG937" s="62"/>
      <c r="GH937" s="64"/>
      <c r="GI937" s="62"/>
      <c r="GJ937" s="62"/>
      <c r="GK937" s="62"/>
      <c r="GL937" s="65"/>
      <c r="GM937" s="62"/>
      <c r="GN937" s="62"/>
      <c r="GO937" s="62"/>
      <c r="GP937" s="62"/>
      <c r="GQ937" s="65"/>
      <c r="GR937" s="62"/>
      <c r="GS937" s="62"/>
      <c r="GT937" s="62"/>
      <c r="GU937" s="62"/>
      <c r="GV937" s="64"/>
      <c r="GW937" s="65"/>
      <c r="GX937" s="62"/>
      <c r="GY937" s="62"/>
      <c r="GZ937" s="62"/>
      <c r="HA937" s="65"/>
      <c r="HB937" s="62"/>
      <c r="HC937" s="62"/>
      <c r="HD937" s="80"/>
      <c r="HE937" s="64"/>
      <c r="HF937" s="80"/>
      <c r="HG937" s="62"/>
      <c r="HH937" s="65"/>
      <c r="HI937" s="62"/>
      <c r="HJ937" s="65"/>
      <c r="HK937" s="62"/>
      <c r="HL937" s="65"/>
      <c r="HM937" s="62"/>
      <c r="HN937" s="65"/>
      <c r="HO937" s="62"/>
      <c r="HP937" s="65"/>
      <c r="HQ937" s="62"/>
      <c r="HR937" s="65"/>
      <c r="HS937" s="62"/>
      <c r="HT937" s="65"/>
      <c r="HU937" s="62"/>
      <c r="HV937" s="65"/>
      <c r="HW937" s="62"/>
      <c r="HX937" s="65"/>
      <c r="HY937" s="62"/>
      <c r="HZ937" s="62"/>
    </row>
    <row r="938" customFormat="false" ht="12.5" hidden="false" customHeight="false" outlineLevel="0" collapsed="false">
      <c r="A938" s="60" t="n">
        <v>933</v>
      </c>
      <c r="B938" s="61"/>
      <c r="C938" s="61"/>
      <c r="D938" s="62"/>
      <c r="E938" s="62"/>
      <c r="F938" s="63"/>
      <c r="G938" s="62"/>
      <c r="H938" s="62"/>
      <c r="I938" s="62"/>
      <c r="J938" s="62"/>
      <c r="K938" s="62"/>
      <c r="L938" s="62"/>
      <c r="M938" s="62"/>
      <c r="N938" s="62"/>
      <c r="O938" s="62"/>
      <c r="P938" s="62"/>
      <c r="Q938" s="62"/>
      <c r="R938" s="64"/>
      <c r="S938" s="62"/>
      <c r="T938" s="65"/>
      <c r="U938" s="62"/>
      <c r="V938" s="62"/>
      <c r="W938" s="65"/>
      <c r="X938" s="62"/>
      <c r="Y938" s="62"/>
      <c r="Z938" s="65"/>
      <c r="AA938" s="62"/>
      <c r="AB938" s="62"/>
      <c r="AC938" s="65"/>
      <c r="AD938" s="62"/>
      <c r="AE938" s="8"/>
      <c r="AF938" s="64"/>
      <c r="AG938" s="64"/>
      <c r="AH938" s="62"/>
      <c r="AI938" s="62"/>
      <c r="AJ938" s="65"/>
      <c r="AK938" s="67"/>
      <c r="AL938" s="67"/>
      <c r="AM938" s="67"/>
      <c r="AN938" s="67"/>
      <c r="AO938" s="68"/>
      <c r="AP938" s="67"/>
      <c r="AQ938" s="67"/>
      <c r="AR938" s="67"/>
      <c r="AS938" s="62"/>
      <c r="AT938" s="65"/>
      <c r="AU938" s="67"/>
      <c r="AV938" s="67"/>
      <c r="AW938" s="70"/>
      <c r="AX938" s="67"/>
      <c r="AY938" s="67"/>
      <c r="AZ938" s="67"/>
      <c r="BA938" s="67"/>
      <c r="BB938" s="67"/>
      <c r="BC938" s="67"/>
      <c r="BD938" s="72"/>
      <c r="BE938" s="67"/>
      <c r="BF938" s="70"/>
      <c r="BG938" s="70"/>
      <c r="BH938" s="67"/>
      <c r="BI938" s="67"/>
      <c r="BJ938" s="73"/>
      <c r="BK938" s="67"/>
      <c r="BL938" s="70"/>
      <c r="BM938" s="70"/>
      <c r="BN938" s="8"/>
      <c r="BO938" s="8"/>
      <c r="BP938" s="74"/>
      <c r="BQ938" s="62"/>
      <c r="BR938" s="62"/>
      <c r="BS938" s="62"/>
      <c r="BT938" s="62"/>
      <c r="BU938" s="62"/>
      <c r="BV938" s="62"/>
      <c r="BW938" s="62"/>
      <c r="BX938" s="75"/>
      <c r="BY938" s="62"/>
      <c r="BZ938" s="67"/>
      <c r="CA938" s="68"/>
      <c r="CB938" s="8"/>
      <c r="CC938" s="8"/>
      <c r="CD938" s="68"/>
      <c r="CE938" s="62"/>
      <c r="CF938" s="62"/>
      <c r="CG938" s="62"/>
      <c r="CH938" s="62"/>
      <c r="CI938" s="62"/>
      <c r="CJ938" s="62"/>
      <c r="CK938" s="77"/>
      <c r="CL938" s="62"/>
      <c r="CM938" s="62"/>
      <c r="CN938" s="65"/>
      <c r="CO938" s="62"/>
      <c r="CP938" s="65"/>
      <c r="CQ938" s="77"/>
      <c r="CR938" s="77"/>
      <c r="CS938" s="77"/>
      <c r="CT938" s="78"/>
      <c r="CU938" s="77"/>
      <c r="CV938" s="77"/>
      <c r="CW938" s="77"/>
      <c r="CX938" s="78"/>
      <c r="CY938" s="77"/>
      <c r="CZ938" s="77"/>
      <c r="DA938" s="77"/>
      <c r="DB938" s="78"/>
      <c r="DC938" s="77"/>
      <c r="DD938" s="77"/>
      <c r="DE938" s="77"/>
      <c r="DF938" s="78"/>
      <c r="DG938" s="77"/>
      <c r="DH938" s="77"/>
      <c r="DI938" s="77"/>
      <c r="DJ938" s="78"/>
      <c r="DK938" s="77"/>
      <c r="DL938" s="77"/>
      <c r="DM938" s="77"/>
      <c r="DN938" s="78"/>
      <c r="DO938" s="77"/>
      <c r="DP938" s="77"/>
      <c r="DQ938" s="77"/>
      <c r="DR938" s="78"/>
      <c r="DS938" s="77"/>
      <c r="DT938" s="77"/>
      <c r="DU938" s="77"/>
      <c r="DV938" s="78"/>
      <c r="DW938" s="77"/>
      <c r="DX938" s="77"/>
      <c r="DY938" s="77"/>
      <c r="DZ938" s="78"/>
      <c r="EA938" s="77"/>
      <c r="EB938" s="77"/>
      <c r="EC938" s="77"/>
      <c r="ED938" s="78"/>
      <c r="EE938" s="62"/>
      <c r="EF938" s="64"/>
      <c r="EG938" s="62"/>
      <c r="EH938" s="62"/>
      <c r="EI938" s="62"/>
      <c r="EJ938" s="65"/>
      <c r="EK938" s="62"/>
      <c r="EL938" s="64"/>
      <c r="EM938" s="62"/>
      <c r="EN938" s="62"/>
      <c r="EO938" s="62"/>
      <c r="EP938" s="65"/>
      <c r="EQ938" s="62"/>
      <c r="ER938" s="64"/>
      <c r="ES938" s="62"/>
      <c r="ET938" s="62"/>
      <c r="EU938" s="62"/>
      <c r="EV938" s="65"/>
      <c r="EW938" s="62"/>
      <c r="EX938" s="64"/>
      <c r="EY938" s="62"/>
      <c r="EZ938" s="62"/>
      <c r="FA938" s="62"/>
      <c r="FB938" s="65"/>
      <c r="FC938" s="62"/>
      <c r="FD938" s="64"/>
      <c r="FE938" s="62"/>
      <c r="FF938" s="62"/>
      <c r="FG938" s="62"/>
      <c r="FH938" s="65"/>
      <c r="FI938" s="62"/>
      <c r="FJ938" s="64"/>
      <c r="FK938" s="62"/>
      <c r="FL938" s="62"/>
      <c r="FM938" s="62"/>
      <c r="FN938" s="65"/>
      <c r="FO938" s="62"/>
      <c r="FP938" s="64"/>
      <c r="FQ938" s="62"/>
      <c r="FR938" s="62"/>
      <c r="FS938" s="62"/>
      <c r="FT938" s="65"/>
      <c r="FU938" s="62"/>
      <c r="FV938" s="64"/>
      <c r="FW938" s="62"/>
      <c r="FX938" s="62"/>
      <c r="FY938" s="62"/>
      <c r="FZ938" s="65"/>
      <c r="GA938" s="62"/>
      <c r="GB938" s="64"/>
      <c r="GC938" s="62"/>
      <c r="GD938" s="62"/>
      <c r="GE938" s="62"/>
      <c r="GF938" s="65"/>
      <c r="GG938" s="62"/>
      <c r="GH938" s="64"/>
      <c r="GI938" s="62"/>
      <c r="GJ938" s="62"/>
      <c r="GK938" s="62"/>
      <c r="GL938" s="65"/>
      <c r="GM938" s="62"/>
      <c r="GN938" s="62"/>
      <c r="GO938" s="62"/>
      <c r="GP938" s="62"/>
      <c r="GQ938" s="65"/>
      <c r="GR938" s="62"/>
      <c r="GS938" s="62"/>
      <c r="GT938" s="62"/>
      <c r="GU938" s="62"/>
      <c r="GV938" s="64"/>
      <c r="GW938" s="65"/>
      <c r="GX938" s="62"/>
      <c r="GY938" s="62"/>
      <c r="GZ938" s="62"/>
      <c r="HA938" s="65"/>
      <c r="HB938" s="62"/>
      <c r="HC938" s="62"/>
      <c r="HD938" s="80"/>
      <c r="HE938" s="64"/>
      <c r="HF938" s="80"/>
      <c r="HG938" s="62"/>
      <c r="HH938" s="65"/>
      <c r="HI938" s="62"/>
      <c r="HJ938" s="65"/>
      <c r="HK938" s="62"/>
      <c r="HL938" s="65"/>
      <c r="HM938" s="62"/>
      <c r="HN938" s="65"/>
      <c r="HO938" s="62"/>
      <c r="HP938" s="65"/>
      <c r="HQ938" s="62"/>
      <c r="HR938" s="65"/>
      <c r="HS938" s="62"/>
      <c r="HT938" s="65"/>
      <c r="HU938" s="62"/>
      <c r="HV938" s="65"/>
      <c r="HW938" s="62"/>
      <c r="HX938" s="65"/>
      <c r="HY938" s="62"/>
      <c r="HZ938" s="62"/>
    </row>
    <row r="939" customFormat="false" ht="12.5" hidden="false" customHeight="false" outlineLevel="0" collapsed="false">
      <c r="A939" s="60" t="n">
        <v>934</v>
      </c>
      <c r="B939" s="61"/>
      <c r="C939" s="61"/>
      <c r="D939" s="62"/>
      <c r="E939" s="62"/>
      <c r="F939" s="63"/>
      <c r="G939" s="62"/>
      <c r="H939" s="62"/>
      <c r="I939" s="62"/>
      <c r="J939" s="62"/>
      <c r="K939" s="62"/>
      <c r="L939" s="62"/>
      <c r="M939" s="62"/>
      <c r="N939" s="62"/>
      <c r="O939" s="62"/>
      <c r="P939" s="62"/>
      <c r="Q939" s="62"/>
      <c r="R939" s="64"/>
      <c r="S939" s="62"/>
      <c r="T939" s="65"/>
      <c r="U939" s="62"/>
      <c r="V939" s="62"/>
      <c r="W939" s="65"/>
      <c r="X939" s="62"/>
      <c r="Y939" s="62"/>
      <c r="Z939" s="65"/>
      <c r="AA939" s="62"/>
      <c r="AB939" s="62"/>
      <c r="AC939" s="65"/>
      <c r="AD939" s="62"/>
      <c r="AE939" s="8"/>
      <c r="AF939" s="64"/>
      <c r="AG939" s="64"/>
      <c r="AH939" s="62"/>
      <c r="AI939" s="62"/>
      <c r="AJ939" s="65"/>
      <c r="AK939" s="67"/>
      <c r="AL939" s="67"/>
      <c r="AM939" s="67"/>
      <c r="AN939" s="67"/>
      <c r="AO939" s="68"/>
      <c r="AP939" s="67"/>
      <c r="AQ939" s="67"/>
      <c r="AR939" s="67"/>
      <c r="AS939" s="62"/>
      <c r="AT939" s="65"/>
      <c r="AU939" s="67"/>
      <c r="AV939" s="67"/>
      <c r="AW939" s="70"/>
      <c r="AX939" s="67"/>
      <c r="AY939" s="67"/>
      <c r="AZ939" s="67"/>
      <c r="BA939" s="67"/>
      <c r="BB939" s="67"/>
      <c r="BC939" s="67"/>
      <c r="BD939" s="72"/>
      <c r="BE939" s="67"/>
      <c r="BF939" s="70"/>
      <c r="BG939" s="70"/>
      <c r="BH939" s="67"/>
      <c r="BI939" s="67"/>
      <c r="BJ939" s="73"/>
      <c r="BK939" s="67"/>
      <c r="BL939" s="70"/>
      <c r="BM939" s="70"/>
      <c r="BN939" s="8"/>
      <c r="BO939" s="8"/>
      <c r="BP939" s="74"/>
      <c r="BQ939" s="62"/>
      <c r="BR939" s="62"/>
      <c r="BS939" s="62"/>
      <c r="BT939" s="62"/>
      <c r="BU939" s="62"/>
      <c r="BV939" s="62"/>
      <c r="BW939" s="62"/>
      <c r="BX939" s="75"/>
      <c r="BY939" s="62"/>
      <c r="BZ939" s="67"/>
      <c r="CA939" s="68"/>
      <c r="CB939" s="8"/>
      <c r="CC939" s="8"/>
      <c r="CD939" s="68"/>
      <c r="CE939" s="62"/>
      <c r="CF939" s="62"/>
      <c r="CG939" s="62"/>
      <c r="CH939" s="62"/>
      <c r="CI939" s="62"/>
      <c r="CJ939" s="62"/>
      <c r="CK939" s="77"/>
      <c r="CL939" s="62"/>
      <c r="CM939" s="62"/>
      <c r="CN939" s="65"/>
      <c r="CO939" s="62"/>
      <c r="CP939" s="65"/>
      <c r="CQ939" s="77"/>
      <c r="CR939" s="77"/>
      <c r="CS939" s="77"/>
      <c r="CT939" s="78"/>
      <c r="CU939" s="77"/>
      <c r="CV939" s="77"/>
      <c r="CW939" s="77"/>
      <c r="CX939" s="78"/>
      <c r="CY939" s="77"/>
      <c r="CZ939" s="77"/>
      <c r="DA939" s="77"/>
      <c r="DB939" s="78"/>
      <c r="DC939" s="77"/>
      <c r="DD939" s="77"/>
      <c r="DE939" s="77"/>
      <c r="DF939" s="78"/>
      <c r="DG939" s="77"/>
      <c r="DH939" s="77"/>
      <c r="DI939" s="77"/>
      <c r="DJ939" s="78"/>
      <c r="DK939" s="77"/>
      <c r="DL939" s="77"/>
      <c r="DM939" s="77"/>
      <c r="DN939" s="78"/>
      <c r="DO939" s="77"/>
      <c r="DP939" s="77"/>
      <c r="DQ939" s="77"/>
      <c r="DR939" s="78"/>
      <c r="DS939" s="77"/>
      <c r="DT939" s="77"/>
      <c r="DU939" s="77"/>
      <c r="DV939" s="78"/>
      <c r="DW939" s="77"/>
      <c r="DX939" s="77"/>
      <c r="DY939" s="77"/>
      <c r="DZ939" s="78"/>
      <c r="EA939" s="77"/>
      <c r="EB939" s="77"/>
      <c r="EC939" s="77"/>
      <c r="ED939" s="78"/>
      <c r="EE939" s="62"/>
      <c r="EF939" s="64"/>
      <c r="EG939" s="62"/>
      <c r="EH939" s="62"/>
      <c r="EI939" s="62"/>
      <c r="EJ939" s="65"/>
      <c r="EK939" s="62"/>
      <c r="EL939" s="64"/>
      <c r="EM939" s="62"/>
      <c r="EN939" s="62"/>
      <c r="EO939" s="62"/>
      <c r="EP939" s="65"/>
      <c r="EQ939" s="62"/>
      <c r="ER939" s="64"/>
      <c r="ES939" s="62"/>
      <c r="ET939" s="62"/>
      <c r="EU939" s="62"/>
      <c r="EV939" s="65"/>
      <c r="EW939" s="62"/>
      <c r="EX939" s="64"/>
      <c r="EY939" s="62"/>
      <c r="EZ939" s="62"/>
      <c r="FA939" s="62"/>
      <c r="FB939" s="65"/>
      <c r="FC939" s="62"/>
      <c r="FD939" s="64"/>
      <c r="FE939" s="62"/>
      <c r="FF939" s="62"/>
      <c r="FG939" s="62"/>
      <c r="FH939" s="65"/>
      <c r="FI939" s="62"/>
      <c r="FJ939" s="64"/>
      <c r="FK939" s="62"/>
      <c r="FL939" s="62"/>
      <c r="FM939" s="62"/>
      <c r="FN939" s="65"/>
      <c r="FO939" s="62"/>
      <c r="FP939" s="64"/>
      <c r="FQ939" s="62"/>
      <c r="FR939" s="62"/>
      <c r="FS939" s="62"/>
      <c r="FT939" s="65"/>
      <c r="FU939" s="62"/>
      <c r="FV939" s="64"/>
      <c r="FW939" s="62"/>
      <c r="FX939" s="62"/>
      <c r="FY939" s="62"/>
      <c r="FZ939" s="65"/>
      <c r="GA939" s="62"/>
      <c r="GB939" s="64"/>
      <c r="GC939" s="62"/>
      <c r="GD939" s="62"/>
      <c r="GE939" s="62"/>
      <c r="GF939" s="65"/>
      <c r="GG939" s="62"/>
      <c r="GH939" s="64"/>
      <c r="GI939" s="62"/>
      <c r="GJ939" s="62"/>
      <c r="GK939" s="62"/>
      <c r="GL939" s="65"/>
      <c r="GM939" s="62"/>
      <c r="GN939" s="62"/>
      <c r="GO939" s="62"/>
      <c r="GP939" s="62"/>
      <c r="GQ939" s="65"/>
      <c r="GR939" s="62"/>
      <c r="GS939" s="62"/>
      <c r="GT939" s="62"/>
      <c r="GU939" s="62"/>
      <c r="GV939" s="64"/>
      <c r="GW939" s="65"/>
      <c r="GX939" s="62"/>
      <c r="GY939" s="62"/>
      <c r="GZ939" s="62"/>
      <c r="HA939" s="65"/>
      <c r="HB939" s="62"/>
      <c r="HC939" s="62"/>
      <c r="HD939" s="80"/>
      <c r="HE939" s="64"/>
      <c r="HF939" s="80"/>
      <c r="HG939" s="62"/>
      <c r="HH939" s="65"/>
      <c r="HI939" s="62"/>
      <c r="HJ939" s="65"/>
      <c r="HK939" s="62"/>
      <c r="HL939" s="65"/>
      <c r="HM939" s="62"/>
      <c r="HN939" s="65"/>
      <c r="HO939" s="62"/>
      <c r="HP939" s="65"/>
      <c r="HQ939" s="62"/>
      <c r="HR939" s="65"/>
      <c r="HS939" s="62"/>
      <c r="HT939" s="65"/>
      <c r="HU939" s="62"/>
      <c r="HV939" s="65"/>
      <c r="HW939" s="62"/>
      <c r="HX939" s="65"/>
      <c r="HY939" s="62"/>
      <c r="HZ939" s="62"/>
    </row>
    <row r="940" customFormat="false" ht="12.5" hidden="false" customHeight="false" outlineLevel="0" collapsed="false">
      <c r="A940" s="60" t="n">
        <v>935</v>
      </c>
      <c r="B940" s="61"/>
      <c r="C940" s="61"/>
      <c r="D940" s="62"/>
      <c r="E940" s="62"/>
      <c r="F940" s="63"/>
      <c r="G940" s="62"/>
      <c r="H940" s="62"/>
      <c r="I940" s="62"/>
      <c r="J940" s="62"/>
      <c r="K940" s="62"/>
      <c r="L940" s="62"/>
      <c r="M940" s="62"/>
      <c r="N940" s="62"/>
      <c r="O940" s="62"/>
      <c r="P940" s="62"/>
      <c r="Q940" s="62"/>
      <c r="R940" s="64"/>
      <c r="S940" s="62"/>
      <c r="T940" s="65"/>
      <c r="U940" s="62"/>
      <c r="V940" s="62"/>
      <c r="W940" s="65"/>
      <c r="X940" s="62"/>
      <c r="Y940" s="62"/>
      <c r="Z940" s="65"/>
      <c r="AA940" s="62"/>
      <c r="AB940" s="62"/>
      <c r="AC940" s="65"/>
      <c r="AD940" s="62"/>
      <c r="AE940" s="8"/>
      <c r="AF940" s="64"/>
      <c r="AG940" s="64"/>
      <c r="AH940" s="62"/>
      <c r="AI940" s="62"/>
      <c r="AJ940" s="65"/>
      <c r="AK940" s="67"/>
      <c r="AL940" s="67"/>
      <c r="AM940" s="67"/>
      <c r="AN940" s="67"/>
      <c r="AO940" s="68"/>
      <c r="AP940" s="67"/>
      <c r="AQ940" s="67"/>
      <c r="AR940" s="67"/>
      <c r="AS940" s="62"/>
      <c r="AT940" s="65"/>
      <c r="AU940" s="67"/>
      <c r="AV940" s="67"/>
      <c r="AW940" s="70"/>
      <c r="AX940" s="67"/>
      <c r="AY940" s="67"/>
      <c r="AZ940" s="67"/>
      <c r="BA940" s="67"/>
      <c r="BB940" s="67"/>
      <c r="BC940" s="67"/>
      <c r="BD940" s="72"/>
      <c r="BE940" s="67"/>
      <c r="BF940" s="70"/>
      <c r="BG940" s="70"/>
      <c r="BH940" s="67"/>
      <c r="BI940" s="67"/>
      <c r="BJ940" s="73"/>
      <c r="BK940" s="67"/>
      <c r="BL940" s="70"/>
      <c r="BM940" s="70"/>
      <c r="BN940" s="8"/>
      <c r="BO940" s="8"/>
      <c r="BP940" s="74"/>
      <c r="BQ940" s="62"/>
      <c r="BR940" s="62"/>
      <c r="BS940" s="62"/>
      <c r="BT940" s="62"/>
      <c r="BU940" s="62"/>
      <c r="BV940" s="62"/>
      <c r="BW940" s="62"/>
      <c r="BX940" s="75"/>
      <c r="BY940" s="62"/>
      <c r="BZ940" s="67"/>
      <c r="CA940" s="68"/>
      <c r="CB940" s="8"/>
      <c r="CC940" s="8"/>
      <c r="CD940" s="68"/>
      <c r="CE940" s="62"/>
      <c r="CF940" s="62"/>
      <c r="CG940" s="62"/>
      <c r="CH940" s="62"/>
      <c r="CI940" s="62"/>
      <c r="CJ940" s="62"/>
      <c r="CK940" s="77"/>
      <c r="CL940" s="62"/>
      <c r="CM940" s="62"/>
      <c r="CN940" s="65"/>
      <c r="CO940" s="62"/>
      <c r="CP940" s="65"/>
      <c r="CQ940" s="77"/>
      <c r="CR940" s="77"/>
      <c r="CS940" s="77"/>
      <c r="CT940" s="78"/>
      <c r="CU940" s="77"/>
      <c r="CV940" s="77"/>
      <c r="CW940" s="77"/>
      <c r="CX940" s="78"/>
      <c r="CY940" s="77"/>
      <c r="CZ940" s="77"/>
      <c r="DA940" s="77"/>
      <c r="DB940" s="78"/>
      <c r="DC940" s="77"/>
      <c r="DD940" s="77"/>
      <c r="DE940" s="77"/>
      <c r="DF940" s="78"/>
      <c r="DG940" s="77"/>
      <c r="DH940" s="77"/>
      <c r="DI940" s="77"/>
      <c r="DJ940" s="78"/>
      <c r="DK940" s="77"/>
      <c r="DL940" s="77"/>
      <c r="DM940" s="77"/>
      <c r="DN940" s="78"/>
      <c r="DO940" s="77"/>
      <c r="DP940" s="77"/>
      <c r="DQ940" s="77"/>
      <c r="DR940" s="78"/>
      <c r="DS940" s="77"/>
      <c r="DT940" s="77"/>
      <c r="DU940" s="77"/>
      <c r="DV940" s="78"/>
      <c r="DW940" s="77"/>
      <c r="DX940" s="77"/>
      <c r="DY940" s="77"/>
      <c r="DZ940" s="78"/>
      <c r="EA940" s="77"/>
      <c r="EB940" s="77"/>
      <c r="EC940" s="77"/>
      <c r="ED940" s="78"/>
      <c r="EE940" s="62"/>
      <c r="EF940" s="64"/>
      <c r="EG940" s="62"/>
      <c r="EH940" s="62"/>
      <c r="EI940" s="62"/>
      <c r="EJ940" s="65"/>
      <c r="EK940" s="62"/>
      <c r="EL940" s="64"/>
      <c r="EM940" s="62"/>
      <c r="EN940" s="62"/>
      <c r="EO940" s="62"/>
      <c r="EP940" s="65"/>
      <c r="EQ940" s="62"/>
      <c r="ER940" s="64"/>
      <c r="ES940" s="62"/>
      <c r="ET940" s="62"/>
      <c r="EU940" s="62"/>
      <c r="EV940" s="65"/>
      <c r="EW940" s="62"/>
      <c r="EX940" s="64"/>
      <c r="EY940" s="62"/>
      <c r="EZ940" s="62"/>
      <c r="FA940" s="62"/>
      <c r="FB940" s="65"/>
      <c r="FC940" s="62"/>
      <c r="FD940" s="64"/>
      <c r="FE940" s="62"/>
      <c r="FF940" s="62"/>
      <c r="FG940" s="62"/>
      <c r="FH940" s="65"/>
      <c r="FI940" s="62"/>
      <c r="FJ940" s="64"/>
      <c r="FK940" s="62"/>
      <c r="FL940" s="62"/>
      <c r="FM940" s="62"/>
      <c r="FN940" s="65"/>
      <c r="FO940" s="62"/>
      <c r="FP940" s="64"/>
      <c r="FQ940" s="62"/>
      <c r="FR940" s="62"/>
      <c r="FS940" s="62"/>
      <c r="FT940" s="65"/>
      <c r="FU940" s="62"/>
      <c r="FV940" s="64"/>
      <c r="FW940" s="62"/>
      <c r="FX940" s="62"/>
      <c r="FY940" s="62"/>
      <c r="FZ940" s="65"/>
      <c r="GA940" s="62"/>
      <c r="GB940" s="64"/>
      <c r="GC940" s="62"/>
      <c r="GD940" s="62"/>
      <c r="GE940" s="62"/>
      <c r="GF940" s="65"/>
      <c r="GG940" s="62"/>
      <c r="GH940" s="64"/>
      <c r="GI940" s="62"/>
      <c r="GJ940" s="62"/>
      <c r="GK940" s="62"/>
      <c r="GL940" s="65"/>
      <c r="GM940" s="62"/>
      <c r="GN940" s="62"/>
      <c r="GO940" s="62"/>
      <c r="GP940" s="62"/>
      <c r="GQ940" s="65"/>
      <c r="GR940" s="62"/>
      <c r="GS940" s="62"/>
      <c r="GT940" s="62"/>
      <c r="GU940" s="62"/>
      <c r="GV940" s="64"/>
      <c r="GW940" s="65"/>
      <c r="GX940" s="62"/>
      <c r="GY940" s="62"/>
      <c r="GZ940" s="62"/>
      <c r="HA940" s="65"/>
      <c r="HB940" s="62"/>
      <c r="HC940" s="62"/>
      <c r="HD940" s="80"/>
      <c r="HE940" s="64"/>
      <c r="HF940" s="80"/>
      <c r="HG940" s="62"/>
      <c r="HH940" s="65"/>
      <c r="HI940" s="62"/>
      <c r="HJ940" s="65"/>
      <c r="HK940" s="62"/>
      <c r="HL940" s="65"/>
      <c r="HM940" s="62"/>
      <c r="HN940" s="65"/>
      <c r="HO940" s="62"/>
      <c r="HP940" s="65"/>
      <c r="HQ940" s="62"/>
      <c r="HR940" s="65"/>
      <c r="HS940" s="62"/>
      <c r="HT940" s="65"/>
      <c r="HU940" s="62"/>
      <c r="HV940" s="65"/>
      <c r="HW940" s="62"/>
      <c r="HX940" s="65"/>
      <c r="HY940" s="62"/>
      <c r="HZ940" s="62"/>
    </row>
    <row r="941" customFormat="false" ht="12.5" hidden="false" customHeight="false" outlineLevel="0" collapsed="false">
      <c r="A941" s="60" t="n">
        <v>936</v>
      </c>
      <c r="B941" s="61"/>
      <c r="C941" s="61"/>
      <c r="D941" s="62"/>
      <c r="E941" s="62"/>
      <c r="F941" s="63"/>
      <c r="G941" s="62"/>
      <c r="H941" s="62"/>
      <c r="I941" s="62"/>
      <c r="J941" s="62"/>
      <c r="K941" s="62"/>
      <c r="L941" s="62"/>
      <c r="M941" s="62"/>
      <c r="N941" s="62"/>
      <c r="O941" s="62"/>
      <c r="P941" s="62"/>
      <c r="Q941" s="62"/>
      <c r="R941" s="64"/>
      <c r="S941" s="62"/>
      <c r="T941" s="65"/>
      <c r="U941" s="62"/>
      <c r="V941" s="62"/>
      <c r="W941" s="65"/>
      <c r="X941" s="62"/>
      <c r="Y941" s="62"/>
      <c r="Z941" s="65"/>
      <c r="AA941" s="62"/>
      <c r="AB941" s="62"/>
      <c r="AC941" s="65"/>
      <c r="AD941" s="62"/>
      <c r="AE941" s="8"/>
      <c r="AF941" s="64"/>
      <c r="AG941" s="64"/>
      <c r="AH941" s="62"/>
      <c r="AI941" s="62"/>
      <c r="AJ941" s="65"/>
      <c r="AK941" s="67"/>
      <c r="AL941" s="67"/>
      <c r="AM941" s="67"/>
      <c r="AN941" s="67"/>
      <c r="AO941" s="68"/>
      <c r="AP941" s="67"/>
      <c r="AQ941" s="67"/>
      <c r="AR941" s="67"/>
      <c r="AS941" s="62"/>
      <c r="AT941" s="65"/>
      <c r="AU941" s="67"/>
      <c r="AV941" s="67"/>
      <c r="AW941" s="70"/>
      <c r="AX941" s="67"/>
      <c r="AY941" s="67"/>
      <c r="AZ941" s="67"/>
      <c r="BA941" s="67"/>
      <c r="BB941" s="67"/>
      <c r="BC941" s="67"/>
      <c r="BD941" s="72"/>
      <c r="BE941" s="67"/>
      <c r="BF941" s="70"/>
      <c r="BG941" s="70"/>
      <c r="BH941" s="67"/>
      <c r="BI941" s="67"/>
      <c r="BJ941" s="73"/>
      <c r="BK941" s="67"/>
      <c r="BL941" s="70"/>
      <c r="BM941" s="70"/>
      <c r="BN941" s="8"/>
      <c r="BO941" s="8"/>
      <c r="BP941" s="74"/>
      <c r="BQ941" s="62"/>
      <c r="BR941" s="62"/>
      <c r="BS941" s="62"/>
      <c r="BT941" s="62"/>
      <c r="BU941" s="62"/>
      <c r="BV941" s="62"/>
      <c r="BW941" s="62"/>
      <c r="BX941" s="75"/>
      <c r="BY941" s="62"/>
      <c r="BZ941" s="67"/>
      <c r="CA941" s="68"/>
      <c r="CB941" s="8"/>
      <c r="CC941" s="8"/>
      <c r="CD941" s="68"/>
      <c r="CE941" s="62"/>
      <c r="CF941" s="62"/>
      <c r="CG941" s="62"/>
      <c r="CH941" s="62"/>
      <c r="CI941" s="62"/>
      <c r="CJ941" s="62"/>
      <c r="CK941" s="77"/>
      <c r="CL941" s="62"/>
      <c r="CM941" s="62"/>
      <c r="CN941" s="65"/>
      <c r="CO941" s="62"/>
      <c r="CP941" s="65"/>
      <c r="CQ941" s="77"/>
      <c r="CR941" s="77"/>
      <c r="CS941" s="77"/>
      <c r="CT941" s="78"/>
      <c r="CU941" s="77"/>
      <c r="CV941" s="77"/>
      <c r="CW941" s="77"/>
      <c r="CX941" s="78"/>
      <c r="CY941" s="77"/>
      <c r="CZ941" s="77"/>
      <c r="DA941" s="77"/>
      <c r="DB941" s="78"/>
      <c r="DC941" s="77"/>
      <c r="DD941" s="77"/>
      <c r="DE941" s="77"/>
      <c r="DF941" s="78"/>
      <c r="DG941" s="77"/>
      <c r="DH941" s="77"/>
      <c r="DI941" s="77"/>
      <c r="DJ941" s="78"/>
      <c r="DK941" s="77"/>
      <c r="DL941" s="77"/>
      <c r="DM941" s="77"/>
      <c r="DN941" s="78"/>
      <c r="DO941" s="77"/>
      <c r="DP941" s="77"/>
      <c r="DQ941" s="77"/>
      <c r="DR941" s="78"/>
      <c r="DS941" s="77"/>
      <c r="DT941" s="77"/>
      <c r="DU941" s="77"/>
      <c r="DV941" s="78"/>
      <c r="DW941" s="77"/>
      <c r="DX941" s="77"/>
      <c r="DY941" s="77"/>
      <c r="DZ941" s="78"/>
      <c r="EA941" s="77"/>
      <c r="EB941" s="77"/>
      <c r="EC941" s="77"/>
      <c r="ED941" s="78"/>
      <c r="EE941" s="62"/>
      <c r="EF941" s="64"/>
      <c r="EG941" s="62"/>
      <c r="EH941" s="62"/>
      <c r="EI941" s="62"/>
      <c r="EJ941" s="65"/>
      <c r="EK941" s="62"/>
      <c r="EL941" s="64"/>
      <c r="EM941" s="62"/>
      <c r="EN941" s="62"/>
      <c r="EO941" s="62"/>
      <c r="EP941" s="65"/>
      <c r="EQ941" s="62"/>
      <c r="ER941" s="64"/>
      <c r="ES941" s="62"/>
      <c r="ET941" s="62"/>
      <c r="EU941" s="62"/>
      <c r="EV941" s="65"/>
      <c r="EW941" s="62"/>
      <c r="EX941" s="64"/>
      <c r="EY941" s="62"/>
      <c r="EZ941" s="62"/>
      <c r="FA941" s="62"/>
      <c r="FB941" s="65"/>
      <c r="FC941" s="62"/>
      <c r="FD941" s="64"/>
      <c r="FE941" s="62"/>
      <c r="FF941" s="62"/>
      <c r="FG941" s="62"/>
      <c r="FH941" s="65"/>
      <c r="FI941" s="62"/>
      <c r="FJ941" s="64"/>
      <c r="FK941" s="62"/>
      <c r="FL941" s="62"/>
      <c r="FM941" s="62"/>
      <c r="FN941" s="65"/>
      <c r="FO941" s="62"/>
      <c r="FP941" s="64"/>
      <c r="FQ941" s="62"/>
      <c r="FR941" s="62"/>
      <c r="FS941" s="62"/>
      <c r="FT941" s="65"/>
      <c r="FU941" s="62"/>
      <c r="FV941" s="64"/>
      <c r="FW941" s="62"/>
      <c r="FX941" s="62"/>
      <c r="FY941" s="62"/>
      <c r="FZ941" s="65"/>
      <c r="GA941" s="62"/>
      <c r="GB941" s="64"/>
      <c r="GC941" s="62"/>
      <c r="GD941" s="62"/>
      <c r="GE941" s="62"/>
      <c r="GF941" s="65"/>
      <c r="GG941" s="62"/>
      <c r="GH941" s="64"/>
      <c r="GI941" s="62"/>
      <c r="GJ941" s="62"/>
      <c r="GK941" s="62"/>
      <c r="GL941" s="65"/>
      <c r="GM941" s="62"/>
      <c r="GN941" s="62"/>
      <c r="GO941" s="62"/>
      <c r="GP941" s="62"/>
      <c r="GQ941" s="65"/>
      <c r="GR941" s="62"/>
      <c r="GS941" s="62"/>
      <c r="GT941" s="62"/>
      <c r="GU941" s="62"/>
      <c r="GV941" s="64"/>
      <c r="GW941" s="65"/>
      <c r="GX941" s="62"/>
      <c r="GY941" s="62"/>
      <c r="GZ941" s="62"/>
      <c r="HA941" s="65"/>
      <c r="HB941" s="62"/>
      <c r="HC941" s="62"/>
      <c r="HD941" s="80"/>
      <c r="HE941" s="64"/>
      <c r="HF941" s="80"/>
      <c r="HG941" s="62"/>
      <c r="HH941" s="65"/>
      <c r="HI941" s="62"/>
      <c r="HJ941" s="65"/>
      <c r="HK941" s="62"/>
      <c r="HL941" s="65"/>
      <c r="HM941" s="62"/>
      <c r="HN941" s="65"/>
      <c r="HO941" s="62"/>
      <c r="HP941" s="65"/>
      <c r="HQ941" s="62"/>
      <c r="HR941" s="65"/>
      <c r="HS941" s="62"/>
      <c r="HT941" s="65"/>
      <c r="HU941" s="62"/>
      <c r="HV941" s="65"/>
      <c r="HW941" s="62"/>
      <c r="HX941" s="65"/>
      <c r="HY941" s="62"/>
      <c r="HZ941" s="62"/>
    </row>
    <row r="942" customFormat="false" ht="12.5" hidden="false" customHeight="false" outlineLevel="0" collapsed="false">
      <c r="A942" s="60" t="n">
        <v>937</v>
      </c>
      <c r="B942" s="61"/>
      <c r="C942" s="61"/>
      <c r="D942" s="62"/>
      <c r="E942" s="62"/>
      <c r="F942" s="63"/>
      <c r="G942" s="62"/>
      <c r="H942" s="62"/>
      <c r="I942" s="62"/>
      <c r="J942" s="62"/>
      <c r="K942" s="62"/>
      <c r="L942" s="62"/>
      <c r="M942" s="62"/>
      <c r="N942" s="62"/>
      <c r="O942" s="62"/>
      <c r="P942" s="62"/>
      <c r="Q942" s="62"/>
      <c r="R942" s="64"/>
      <c r="S942" s="62"/>
      <c r="T942" s="65"/>
      <c r="U942" s="62"/>
      <c r="V942" s="62"/>
      <c r="W942" s="65"/>
      <c r="X942" s="62"/>
      <c r="Y942" s="62"/>
      <c r="Z942" s="65"/>
      <c r="AA942" s="62"/>
      <c r="AB942" s="62"/>
      <c r="AC942" s="65"/>
      <c r="AD942" s="62"/>
      <c r="AE942" s="8"/>
      <c r="AF942" s="64"/>
      <c r="AG942" s="64"/>
      <c r="AH942" s="62"/>
      <c r="AI942" s="62"/>
      <c r="AJ942" s="65"/>
      <c r="AK942" s="67"/>
      <c r="AL942" s="67"/>
      <c r="AM942" s="67"/>
      <c r="AN942" s="67"/>
      <c r="AO942" s="68"/>
      <c r="AP942" s="67"/>
      <c r="AQ942" s="67"/>
      <c r="AR942" s="67"/>
      <c r="AS942" s="62"/>
      <c r="AT942" s="65"/>
      <c r="AU942" s="67"/>
      <c r="AV942" s="67"/>
      <c r="AW942" s="70"/>
      <c r="AX942" s="67"/>
      <c r="AY942" s="67"/>
      <c r="AZ942" s="67"/>
      <c r="BA942" s="67"/>
      <c r="BB942" s="67"/>
      <c r="BC942" s="67"/>
      <c r="BD942" s="72"/>
      <c r="BE942" s="67"/>
      <c r="BF942" s="70"/>
      <c r="BG942" s="70"/>
      <c r="BH942" s="67"/>
      <c r="BI942" s="67"/>
      <c r="BJ942" s="73"/>
      <c r="BK942" s="67"/>
      <c r="BL942" s="70"/>
      <c r="BM942" s="70"/>
      <c r="BN942" s="8"/>
      <c r="BO942" s="8"/>
      <c r="BP942" s="74"/>
      <c r="BQ942" s="62"/>
      <c r="BR942" s="62"/>
      <c r="BS942" s="62"/>
      <c r="BT942" s="62"/>
      <c r="BU942" s="62"/>
      <c r="BV942" s="62"/>
      <c r="BW942" s="62"/>
      <c r="BX942" s="75"/>
      <c r="BY942" s="62"/>
      <c r="BZ942" s="67"/>
      <c r="CA942" s="68"/>
      <c r="CB942" s="8"/>
      <c r="CC942" s="8"/>
      <c r="CD942" s="68"/>
      <c r="CE942" s="62"/>
      <c r="CF942" s="62"/>
      <c r="CG942" s="62"/>
      <c r="CH942" s="62"/>
      <c r="CI942" s="62"/>
      <c r="CJ942" s="62"/>
      <c r="CK942" s="77"/>
      <c r="CL942" s="62"/>
      <c r="CM942" s="62"/>
      <c r="CN942" s="65"/>
      <c r="CO942" s="62"/>
      <c r="CP942" s="65"/>
      <c r="CQ942" s="77"/>
      <c r="CR942" s="77"/>
      <c r="CS942" s="77"/>
      <c r="CT942" s="78"/>
      <c r="CU942" s="77"/>
      <c r="CV942" s="77"/>
      <c r="CW942" s="77"/>
      <c r="CX942" s="78"/>
      <c r="CY942" s="77"/>
      <c r="CZ942" s="77"/>
      <c r="DA942" s="77"/>
      <c r="DB942" s="78"/>
      <c r="DC942" s="77"/>
      <c r="DD942" s="77"/>
      <c r="DE942" s="77"/>
      <c r="DF942" s="78"/>
      <c r="DG942" s="77"/>
      <c r="DH942" s="77"/>
      <c r="DI942" s="77"/>
      <c r="DJ942" s="78"/>
      <c r="DK942" s="77"/>
      <c r="DL942" s="77"/>
      <c r="DM942" s="77"/>
      <c r="DN942" s="78"/>
      <c r="DO942" s="77"/>
      <c r="DP942" s="77"/>
      <c r="DQ942" s="77"/>
      <c r="DR942" s="78"/>
      <c r="DS942" s="77"/>
      <c r="DT942" s="77"/>
      <c r="DU942" s="77"/>
      <c r="DV942" s="78"/>
      <c r="DW942" s="77"/>
      <c r="DX942" s="77"/>
      <c r="DY942" s="77"/>
      <c r="DZ942" s="78"/>
      <c r="EA942" s="77"/>
      <c r="EB942" s="77"/>
      <c r="EC942" s="77"/>
      <c r="ED942" s="78"/>
      <c r="EE942" s="62"/>
      <c r="EF942" s="64"/>
      <c r="EG942" s="62"/>
      <c r="EH942" s="62"/>
      <c r="EI942" s="62"/>
      <c r="EJ942" s="65"/>
      <c r="EK942" s="62"/>
      <c r="EL942" s="64"/>
      <c r="EM942" s="62"/>
      <c r="EN942" s="62"/>
      <c r="EO942" s="62"/>
      <c r="EP942" s="65"/>
      <c r="EQ942" s="62"/>
      <c r="ER942" s="64"/>
      <c r="ES942" s="62"/>
      <c r="ET942" s="62"/>
      <c r="EU942" s="62"/>
      <c r="EV942" s="65"/>
      <c r="EW942" s="62"/>
      <c r="EX942" s="64"/>
      <c r="EY942" s="62"/>
      <c r="EZ942" s="62"/>
      <c r="FA942" s="62"/>
      <c r="FB942" s="65"/>
      <c r="FC942" s="62"/>
      <c r="FD942" s="64"/>
      <c r="FE942" s="62"/>
      <c r="FF942" s="62"/>
      <c r="FG942" s="62"/>
      <c r="FH942" s="65"/>
      <c r="FI942" s="62"/>
      <c r="FJ942" s="64"/>
      <c r="FK942" s="62"/>
      <c r="FL942" s="62"/>
      <c r="FM942" s="62"/>
      <c r="FN942" s="65"/>
      <c r="FO942" s="62"/>
      <c r="FP942" s="64"/>
      <c r="FQ942" s="62"/>
      <c r="FR942" s="62"/>
      <c r="FS942" s="62"/>
      <c r="FT942" s="65"/>
      <c r="FU942" s="62"/>
      <c r="FV942" s="64"/>
      <c r="FW942" s="62"/>
      <c r="FX942" s="62"/>
      <c r="FY942" s="62"/>
      <c r="FZ942" s="65"/>
      <c r="GA942" s="62"/>
      <c r="GB942" s="64"/>
      <c r="GC942" s="62"/>
      <c r="GD942" s="62"/>
      <c r="GE942" s="62"/>
      <c r="GF942" s="65"/>
      <c r="GG942" s="62"/>
      <c r="GH942" s="64"/>
      <c r="GI942" s="62"/>
      <c r="GJ942" s="62"/>
      <c r="GK942" s="62"/>
      <c r="GL942" s="65"/>
      <c r="GM942" s="62"/>
      <c r="GN942" s="62"/>
      <c r="GO942" s="62"/>
      <c r="GP942" s="62"/>
      <c r="GQ942" s="65"/>
      <c r="GR942" s="62"/>
      <c r="GS942" s="62"/>
      <c r="GT942" s="62"/>
      <c r="GU942" s="62"/>
      <c r="GV942" s="64"/>
      <c r="GW942" s="65"/>
      <c r="GX942" s="62"/>
      <c r="GY942" s="62"/>
      <c r="GZ942" s="62"/>
      <c r="HA942" s="65"/>
      <c r="HB942" s="62"/>
      <c r="HC942" s="62"/>
      <c r="HD942" s="80"/>
      <c r="HE942" s="64"/>
      <c r="HF942" s="80"/>
      <c r="HG942" s="62"/>
      <c r="HH942" s="65"/>
      <c r="HI942" s="62"/>
      <c r="HJ942" s="65"/>
      <c r="HK942" s="62"/>
      <c r="HL942" s="65"/>
      <c r="HM942" s="62"/>
      <c r="HN942" s="65"/>
      <c r="HO942" s="62"/>
      <c r="HP942" s="65"/>
      <c r="HQ942" s="62"/>
      <c r="HR942" s="65"/>
      <c r="HS942" s="62"/>
      <c r="HT942" s="65"/>
      <c r="HU942" s="62"/>
      <c r="HV942" s="65"/>
      <c r="HW942" s="62"/>
      <c r="HX942" s="65"/>
      <c r="HY942" s="62"/>
      <c r="HZ942" s="62"/>
    </row>
    <row r="943" customFormat="false" ht="12.5" hidden="false" customHeight="false" outlineLevel="0" collapsed="false">
      <c r="A943" s="60" t="n">
        <v>938</v>
      </c>
      <c r="B943" s="61"/>
      <c r="C943" s="61"/>
      <c r="D943" s="62"/>
      <c r="E943" s="62"/>
      <c r="F943" s="63"/>
      <c r="G943" s="62"/>
      <c r="H943" s="62"/>
      <c r="I943" s="62"/>
      <c r="J943" s="62"/>
      <c r="K943" s="62"/>
      <c r="L943" s="62"/>
      <c r="M943" s="62"/>
      <c r="N943" s="62"/>
      <c r="O943" s="62"/>
      <c r="P943" s="62"/>
      <c r="Q943" s="62"/>
      <c r="R943" s="64"/>
      <c r="S943" s="62"/>
      <c r="T943" s="65"/>
      <c r="U943" s="62"/>
      <c r="V943" s="62"/>
      <c r="W943" s="65"/>
      <c r="X943" s="62"/>
      <c r="Y943" s="62"/>
      <c r="Z943" s="65"/>
      <c r="AA943" s="62"/>
      <c r="AB943" s="62"/>
      <c r="AC943" s="65"/>
      <c r="AD943" s="62"/>
      <c r="AE943" s="8"/>
      <c r="AF943" s="64"/>
      <c r="AG943" s="64"/>
      <c r="AH943" s="62"/>
      <c r="AI943" s="62"/>
      <c r="AJ943" s="65"/>
      <c r="AK943" s="67"/>
      <c r="AL943" s="67"/>
      <c r="AM943" s="67"/>
      <c r="AN943" s="67"/>
      <c r="AO943" s="68"/>
      <c r="AP943" s="67"/>
      <c r="AQ943" s="67"/>
      <c r="AR943" s="67"/>
      <c r="AS943" s="62"/>
      <c r="AT943" s="65"/>
      <c r="AU943" s="67"/>
      <c r="AV943" s="67"/>
      <c r="AW943" s="70"/>
      <c r="AX943" s="67"/>
      <c r="AY943" s="67"/>
      <c r="AZ943" s="67"/>
      <c r="BA943" s="67"/>
      <c r="BB943" s="67"/>
      <c r="BC943" s="67"/>
      <c r="BD943" s="72"/>
      <c r="BE943" s="67"/>
      <c r="BF943" s="70"/>
      <c r="BG943" s="70"/>
      <c r="BH943" s="67"/>
      <c r="BI943" s="67"/>
      <c r="BJ943" s="73"/>
      <c r="BK943" s="67"/>
      <c r="BL943" s="70"/>
      <c r="BM943" s="70"/>
      <c r="BN943" s="8"/>
      <c r="BO943" s="8"/>
      <c r="BP943" s="74"/>
      <c r="BQ943" s="62"/>
      <c r="BR943" s="62"/>
      <c r="BS943" s="62"/>
      <c r="BT943" s="62"/>
      <c r="BU943" s="62"/>
      <c r="BV943" s="62"/>
      <c r="BW943" s="62"/>
      <c r="BX943" s="75"/>
      <c r="BY943" s="62"/>
      <c r="BZ943" s="67"/>
      <c r="CA943" s="68"/>
      <c r="CB943" s="8"/>
      <c r="CC943" s="8"/>
      <c r="CD943" s="68"/>
      <c r="CE943" s="62"/>
      <c r="CF943" s="62"/>
      <c r="CG943" s="62"/>
      <c r="CH943" s="62"/>
      <c r="CI943" s="62"/>
      <c r="CJ943" s="62"/>
      <c r="CK943" s="77"/>
      <c r="CL943" s="62"/>
      <c r="CM943" s="62"/>
      <c r="CN943" s="65"/>
      <c r="CO943" s="62"/>
      <c r="CP943" s="65"/>
      <c r="CQ943" s="77"/>
      <c r="CR943" s="77"/>
      <c r="CS943" s="77"/>
      <c r="CT943" s="78"/>
      <c r="CU943" s="77"/>
      <c r="CV943" s="77"/>
      <c r="CW943" s="77"/>
      <c r="CX943" s="78"/>
      <c r="CY943" s="77"/>
      <c r="CZ943" s="77"/>
      <c r="DA943" s="77"/>
      <c r="DB943" s="78"/>
      <c r="DC943" s="77"/>
      <c r="DD943" s="77"/>
      <c r="DE943" s="77"/>
      <c r="DF943" s="78"/>
      <c r="DG943" s="77"/>
      <c r="DH943" s="77"/>
      <c r="DI943" s="77"/>
      <c r="DJ943" s="78"/>
      <c r="DK943" s="77"/>
      <c r="DL943" s="77"/>
      <c r="DM943" s="77"/>
      <c r="DN943" s="78"/>
      <c r="DO943" s="77"/>
      <c r="DP943" s="77"/>
      <c r="DQ943" s="77"/>
      <c r="DR943" s="78"/>
      <c r="DS943" s="77"/>
      <c r="DT943" s="77"/>
      <c r="DU943" s="77"/>
      <c r="DV943" s="78"/>
      <c r="DW943" s="77"/>
      <c r="DX943" s="77"/>
      <c r="DY943" s="77"/>
      <c r="DZ943" s="78"/>
      <c r="EA943" s="77"/>
      <c r="EB943" s="77"/>
      <c r="EC943" s="77"/>
      <c r="ED943" s="78"/>
      <c r="EE943" s="62"/>
      <c r="EF943" s="64"/>
      <c r="EG943" s="62"/>
      <c r="EH943" s="62"/>
      <c r="EI943" s="62"/>
      <c r="EJ943" s="65"/>
      <c r="EK943" s="62"/>
      <c r="EL943" s="64"/>
      <c r="EM943" s="62"/>
      <c r="EN943" s="62"/>
      <c r="EO943" s="62"/>
      <c r="EP943" s="65"/>
      <c r="EQ943" s="62"/>
      <c r="ER943" s="64"/>
      <c r="ES943" s="62"/>
      <c r="ET943" s="62"/>
      <c r="EU943" s="62"/>
      <c r="EV943" s="65"/>
      <c r="EW943" s="62"/>
      <c r="EX943" s="64"/>
      <c r="EY943" s="62"/>
      <c r="EZ943" s="62"/>
      <c r="FA943" s="62"/>
      <c r="FB943" s="65"/>
      <c r="FC943" s="62"/>
      <c r="FD943" s="64"/>
      <c r="FE943" s="62"/>
      <c r="FF943" s="62"/>
      <c r="FG943" s="62"/>
      <c r="FH943" s="65"/>
      <c r="FI943" s="62"/>
      <c r="FJ943" s="64"/>
      <c r="FK943" s="62"/>
      <c r="FL943" s="62"/>
      <c r="FM943" s="62"/>
      <c r="FN943" s="65"/>
      <c r="FO943" s="62"/>
      <c r="FP943" s="64"/>
      <c r="FQ943" s="62"/>
      <c r="FR943" s="62"/>
      <c r="FS943" s="62"/>
      <c r="FT943" s="65"/>
      <c r="FU943" s="62"/>
      <c r="FV943" s="64"/>
      <c r="FW943" s="62"/>
      <c r="FX943" s="62"/>
      <c r="FY943" s="62"/>
      <c r="FZ943" s="65"/>
      <c r="GA943" s="62"/>
      <c r="GB943" s="64"/>
      <c r="GC943" s="62"/>
      <c r="GD943" s="62"/>
      <c r="GE943" s="62"/>
      <c r="GF943" s="65"/>
      <c r="GG943" s="62"/>
      <c r="GH943" s="64"/>
      <c r="GI943" s="62"/>
      <c r="GJ943" s="62"/>
      <c r="GK943" s="62"/>
      <c r="GL943" s="65"/>
      <c r="GM943" s="62"/>
      <c r="GN943" s="62"/>
      <c r="GO943" s="62"/>
      <c r="GP943" s="62"/>
      <c r="GQ943" s="65"/>
      <c r="GR943" s="62"/>
      <c r="GS943" s="62"/>
      <c r="GT943" s="62"/>
      <c r="GU943" s="62"/>
      <c r="GV943" s="64"/>
      <c r="GW943" s="65"/>
      <c r="GX943" s="62"/>
      <c r="GY943" s="62"/>
      <c r="GZ943" s="62"/>
      <c r="HA943" s="65"/>
      <c r="HB943" s="62"/>
      <c r="HC943" s="62"/>
      <c r="HD943" s="80"/>
      <c r="HE943" s="64"/>
      <c r="HF943" s="80"/>
      <c r="HG943" s="62"/>
      <c r="HH943" s="65"/>
      <c r="HI943" s="62"/>
      <c r="HJ943" s="65"/>
      <c r="HK943" s="62"/>
      <c r="HL943" s="65"/>
      <c r="HM943" s="62"/>
      <c r="HN943" s="65"/>
      <c r="HO943" s="62"/>
      <c r="HP943" s="65"/>
      <c r="HQ943" s="62"/>
      <c r="HR943" s="65"/>
      <c r="HS943" s="62"/>
      <c r="HT943" s="65"/>
      <c r="HU943" s="62"/>
      <c r="HV943" s="65"/>
      <c r="HW943" s="62"/>
      <c r="HX943" s="65"/>
      <c r="HY943" s="62"/>
      <c r="HZ943" s="62"/>
    </row>
    <row r="944" customFormat="false" ht="12.5" hidden="false" customHeight="false" outlineLevel="0" collapsed="false">
      <c r="A944" s="60" t="n">
        <v>939</v>
      </c>
      <c r="B944" s="61"/>
      <c r="C944" s="61"/>
      <c r="D944" s="62"/>
      <c r="E944" s="62"/>
      <c r="F944" s="63"/>
      <c r="G944" s="62"/>
      <c r="H944" s="62"/>
      <c r="I944" s="62"/>
      <c r="J944" s="62"/>
      <c r="K944" s="62"/>
      <c r="L944" s="62"/>
      <c r="M944" s="62"/>
      <c r="N944" s="62"/>
      <c r="O944" s="62"/>
      <c r="P944" s="62"/>
      <c r="Q944" s="62"/>
      <c r="R944" s="64"/>
      <c r="S944" s="62"/>
      <c r="T944" s="65"/>
      <c r="U944" s="62"/>
      <c r="V944" s="62"/>
      <c r="W944" s="65"/>
      <c r="X944" s="62"/>
      <c r="Y944" s="62"/>
      <c r="Z944" s="65"/>
      <c r="AA944" s="62"/>
      <c r="AB944" s="62"/>
      <c r="AC944" s="65"/>
      <c r="AD944" s="62"/>
      <c r="AE944" s="8"/>
      <c r="AF944" s="64"/>
      <c r="AG944" s="64"/>
      <c r="AH944" s="62"/>
      <c r="AI944" s="62"/>
      <c r="AJ944" s="65"/>
      <c r="AK944" s="67"/>
      <c r="AL944" s="67"/>
      <c r="AM944" s="67"/>
      <c r="AN944" s="67"/>
      <c r="AO944" s="68"/>
      <c r="AP944" s="67"/>
      <c r="AQ944" s="67"/>
      <c r="AR944" s="67"/>
      <c r="AS944" s="62"/>
      <c r="AT944" s="65"/>
      <c r="AU944" s="67"/>
      <c r="AV944" s="67"/>
      <c r="AW944" s="70"/>
      <c r="AX944" s="67"/>
      <c r="AY944" s="67"/>
      <c r="AZ944" s="67"/>
      <c r="BA944" s="67"/>
      <c r="BB944" s="67"/>
      <c r="BC944" s="67"/>
      <c r="BD944" s="72"/>
      <c r="BE944" s="67"/>
      <c r="BF944" s="70"/>
      <c r="BG944" s="70"/>
      <c r="BH944" s="67"/>
      <c r="BI944" s="67"/>
      <c r="BJ944" s="73"/>
      <c r="BK944" s="67"/>
      <c r="BL944" s="70"/>
      <c r="BM944" s="70"/>
      <c r="BN944" s="8"/>
      <c r="BO944" s="8"/>
      <c r="BP944" s="74"/>
      <c r="BQ944" s="62"/>
      <c r="BR944" s="62"/>
      <c r="BS944" s="62"/>
      <c r="BT944" s="62"/>
      <c r="BU944" s="62"/>
      <c r="BV944" s="62"/>
      <c r="BW944" s="62"/>
      <c r="BX944" s="75"/>
      <c r="BY944" s="62"/>
      <c r="BZ944" s="67"/>
      <c r="CA944" s="68"/>
      <c r="CB944" s="8"/>
      <c r="CC944" s="8"/>
      <c r="CD944" s="68"/>
      <c r="CE944" s="62"/>
      <c r="CF944" s="62"/>
      <c r="CG944" s="62"/>
      <c r="CH944" s="62"/>
      <c r="CI944" s="62"/>
      <c r="CJ944" s="62"/>
      <c r="CK944" s="77"/>
      <c r="CL944" s="62"/>
      <c r="CM944" s="62"/>
      <c r="CN944" s="65"/>
      <c r="CO944" s="62"/>
      <c r="CP944" s="65"/>
      <c r="CQ944" s="77"/>
      <c r="CR944" s="77"/>
      <c r="CS944" s="77"/>
      <c r="CT944" s="78"/>
      <c r="CU944" s="77"/>
      <c r="CV944" s="77"/>
      <c r="CW944" s="77"/>
      <c r="CX944" s="78"/>
      <c r="CY944" s="77"/>
      <c r="CZ944" s="77"/>
      <c r="DA944" s="77"/>
      <c r="DB944" s="78"/>
      <c r="DC944" s="77"/>
      <c r="DD944" s="77"/>
      <c r="DE944" s="77"/>
      <c r="DF944" s="78"/>
      <c r="DG944" s="77"/>
      <c r="DH944" s="77"/>
      <c r="DI944" s="77"/>
      <c r="DJ944" s="78"/>
      <c r="DK944" s="77"/>
      <c r="DL944" s="77"/>
      <c r="DM944" s="77"/>
      <c r="DN944" s="78"/>
      <c r="DO944" s="77"/>
      <c r="DP944" s="77"/>
      <c r="DQ944" s="77"/>
      <c r="DR944" s="78"/>
      <c r="DS944" s="77"/>
      <c r="DT944" s="77"/>
      <c r="DU944" s="77"/>
      <c r="DV944" s="78"/>
      <c r="DW944" s="77"/>
      <c r="DX944" s="77"/>
      <c r="DY944" s="77"/>
      <c r="DZ944" s="78"/>
      <c r="EA944" s="77"/>
      <c r="EB944" s="77"/>
      <c r="EC944" s="77"/>
      <c r="ED944" s="78"/>
      <c r="EE944" s="62"/>
      <c r="EF944" s="64"/>
      <c r="EG944" s="62"/>
      <c r="EH944" s="62"/>
      <c r="EI944" s="62"/>
      <c r="EJ944" s="65"/>
      <c r="EK944" s="62"/>
      <c r="EL944" s="64"/>
      <c r="EM944" s="62"/>
      <c r="EN944" s="62"/>
      <c r="EO944" s="62"/>
      <c r="EP944" s="65"/>
      <c r="EQ944" s="62"/>
      <c r="ER944" s="64"/>
      <c r="ES944" s="62"/>
      <c r="ET944" s="62"/>
      <c r="EU944" s="62"/>
      <c r="EV944" s="65"/>
      <c r="EW944" s="62"/>
      <c r="EX944" s="64"/>
      <c r="EY944" s="62"/>
      <c r="EZ944" s="62"/>
      <c r="FA944" s="62"/>
      <c r="FB944" s="65"/>
      <c r="FC944" s="62"/>
      <c r="FD944" s="64"/>
      <c r="FE944" s="62"/>
      <c r="FF944" s="62"/>
      <c r="FG944" s="62"/>
      <c r="FH944" s="65"/>
      <c r="FI944" s="62"/>
      <c r="FJ944" s="64"/>
      <c r="FK944" s="62"/>
      <c r="FL944" s="62"/>
      <c r="FM944" s="62"/>
      <c r="FN944" s="65"/>
      <c r="FO944" s="62"/>
      <c r="FP944" s="64"/>
      <c r="FQ944" s="62"/>
      <c r="FR944" s="62"/>
      <c r="FS944" s="62"/>
      <c r="FT944" s="65"/>
      <c r="FU944" s="62"/>
      <c r="FV944" s="64"/>
      <c r="FW944" s="62"/>
      <c r="FX944" s="62"/>
      <c r="FY944" s="62"/>
      <c r="FZ944" s="65"/>
      <c r="GA944" s="62"/>
      <c r="GB944" s="64"/>
      <c r="GC944" s="62"/>
      <c r="GD944" s="62"/>
      <c r="GE944" s="62"/>
      <c r="GF944" s="65"/>
      <c r="GG944" s="62"/>
      <c r="GH944" s="64"/>
      <c r="GI944" s="62"/>
      <c r="GJ944" s="62"/>
      <c r="GK944" s="62"/>
      <c r="GL944" s="65"/>
      <c r="GM944" s="62"/>
      <c r="GN944" s="62"/>
      <c r="GO944" s="62"/>
      <c r="GP944" s="62"/>
      <c r="GQ944" s="65"/>
      <c r="GR944" s="62"/>
      <c r="GS944" s="62"/>
      <c r="GT944" s="62"/>
      <c r="GU944" s="62"/>
      <c r="GV944" s="64"/>
      <c r="GW944" s="65"/>
      <c r="GX944" s="62"/>
      <c r="GY944" s="62"/>
      <c r="GZ944" s="62"/>
      <c r="HA944" s="65"/>
      <c r="HB944" s="62"/>
      <c r="HC944" s="62"/>
      <c r="HD944" s="80"/>
      <c r="HE944" s="64"/>
      <c r="HF944" s="80"/>
      <c r="HG944" s="62"/>
      <c r="HH944" s="65"/>
      <c r="HI944" s="62"/>
      <c r="HJ944" s="65"/>
      <c r="HK944" s="62"/>
      <c r="HL944" s="65"/>
      <c r="HM944" s="62"/>
      <c r="HN944" s="65"/>
      <c r="HO944" s="62"/>
      <c r="HP944" s="65"/>
      <c r="HQ944" s="62"/>
      <c r="HR944" s="65"/>
      <c r="HS944" s="62"/>
      <c r="HT944" s="65"/>
      <c r="HU944" s="62"/>
      <c r="HV944" s="65"/>
      <c r="HW944" s="62"/>
      <c r="HX944" s="65"/>
      <c r="HY944" s="62"/>
      <c r="HZ944" s="62"/>
    </row>
    <row r="945" customFormat="false" ht="12.5" hidden="false" customHeight="false" outlineLevel="0" collapsed="false">
      <c r="A945" s="60" t="n">
        <v>940</v>
      </c>
      <c r="B945" s="61"/>
      <c r="C945" s="61"/>
      <c r="D945" s="62"/>
      <c r="E945" s="62"/>
      <c r="F945" s="63"/>
      <c r="G945" s="62"/>
      <c r="H945" s="62"/>
      <c r="I945" s="62"/>
      <c r="J945" s="62"/>
      <c r="K945" s="62"/>
      <c r="L945" s="62"/>
      <c r="M945" s="62"/>
      <c r="N945" s="62"/>
      <c r="O945" s="62"/>
      <c r="P945" s="62"/>
      <c r="Q945" s="62"/>
      <c r="R945" s="64"/>
      <c r="S945" s="62"/>
      <c r="T945" s="65"/>
      <c r="U945" s="62"/>
      <c r="V945" s="62"/>
      <c r="W945" s="65"/>
      <c r="X945" s="62"/>
      <c r="Y945" s="62"/>
      <c r="Z945" s="65"/>
      <c r="AA945" s="62"/>
      <c r="AB945" s="62"/>
      <c r="AC945" s="65"/>
      <c r="AD945" s="62"/>
      <c r="AE945" s="8"/>
      <c r="AF945" s="64"/>
      <c r="AG945" s="64"/>
      <c r="AH945" s="62"/>
      <c r="AI945" s="62"/>
      <c r="AJ945" s="65"/>
      <c r="AK945" s="67"/>
      <c r="AL945" s="67"/>
      <c r="AM945" s="67"/>
      <c r="AN945" s="67"/>
      <c r="AO945" s="68"/>
      <c r="AP945" s="67"/>
      <c r="AQ945" s="67"/>
      <c r="AR945" s="67"/>
      <c r="AS945" s="62"/>
      <c r="AT945" s="65"/>
      <c r="AU945" s="67"/>
      <c r="AV945" s="67"/>
      <c r="AW945" s="70"/>
      <c r="AX945" s="67"/>
      <c r="AY945" s="67"/>
      <c r="AZ945" s="67"/>
      <c r="BA945" s="67"/>
      <c r="BB945" s="67"/>
      <c r="BC945" s="67"/>
      <c r="BD945" s="72"/>
      <c r="BE945" s="67"/>
      <c r="BF945" s="70"/>
      <c r="BG945" s="70"/>
      <c r="BH945" s="67"/>
      <c r="BI945" s="67"/>
      <c r="BJ945" s="73"/>
      <c r="BK945" s="67"/>
      <c r="BL945" s="70"/>
      <c r="BM945" s="70"/>
      <c r="BN945" s="8"/>
      <c r="BO945" s="8"/>
      <c r="BP945" s="74"/>
      <c r="BQ945" s="62"/>
      <c r="BR945" s="62"/>
      <c r="BS945" s="62"/>
      <c r="BT945" s="62"/>
      <c r="BU945" s="62"/>
      <c r="BV945" s="62"/>
      <c r="BW945" s="62"/>
      <c r="BX945" s="75"/>
      <c r="BY945" s="62"/>
      <c r="BZ945" s="67"/>
      <c r="CA945" s="68"/>
      <c r="CB945" s="8"/>
      <c r="CC945" s="8"/>
      <c r="CD945" s="68"/>
      <c r="CE945" s="62"/>
      <c r="CF945" s="62"/>
      <c r="CG945" s="62"/>
      <c r="CH945" s="62"/>
      <c r="CI945" s="62"/>
      <c r="CJ945" s="62"/>
      <c r="CK945" s="77"/>
      <c r="CL945" s="62"/>
      <c r="CM945" s="62"/>
      <c r="CN945" s="65"/>
      <c r="CO945" s="62"/>
      <c r="CP945" s="65"/>
      <c r="CQ945" s="77"/>
      <c r="CR945" s="77"/>
      <c r="CS945" s="77"/>
      <c r="CT945" s="78"/>
      <c r="CU945" s="77"/>
      <c r="CV945" s="77"/>
      <c r="CW945" s="77"/>
      <c r="CX945" s="78"/>
      <c r="CY945" s="77"/>
      <c r="CZ945" s="77"/>
      <c r="DA945" s="77"/>
      <c r="DB945" s="78"/>
      <c r="DC945" s="77"/>
      <c r="DD945" s="77"/>
      <c r="DE945" s="77"/>
      <c r="DF945" s="78"/>
      <c r="DG945" s="77"/>
      <c r="DH945" s="77"/>
      <c r="DI945" s="77"/>
      <c r="DJ945" s="78"/>
      <c r="DK945" s="77"/>
      <c r="DL945" s="77"/>
      <c r="DM945" s="77"/>
      <c r="DN945" s="78"/>
      <c r="DO945" s="77"/>
      <c r="DP945" s="77"/>
      <c r="DQ945" s="77"/>
      <c r="DR945" s="78"/>
      <c r="DS945" s="77"/>
      <c r="DT945" s="77"/>
      <c r="DU945" s="77"/>
      <c r="DV945" s="78"/>
      <c r="DW945" s="77"/>
      <c r="DX945" s="77"/>
      <c r="DY945" s="77"/>
      <c r="DZ945" s="78"/>
      <c r="EA945" s="77"/>
      <c r="EB945" s="77"/>
      <c r="EC945" s="77"/>
      <c r="ED945" s="78"/>
      <c r="EE945" s="62"/>
      <c r="EF945" s="64"/>
      <c r="EG945" s="62"/>
      <c r="EH945" s="62"/>
      <c r="EI945" s="62"/>
      <c r="EJ945" s="65"/>
      <c r="EK945" s="62"/>
      <c r="EL945" s="64"/>
      <c r="EM945" s="62"/>
      <c r="EN945" s="62"/>
      <c r="EO945" s="62"/>
      <c r="EP945" s="65"/>
      <c r="EQ945" s="62"/>
      <c r="ER945" s="64"/>
      <c r="ES945" s="62"/>
      <c r="ET945" s="62"/>
      <c r="EU945" s="62"/>
      <c r="EV945" s="65"/>
      <c r="EW945" s="62"/>
      <c r="EX945" s="64"/>
      <c r="EY945" s="62"/>
      <c r="EZ945" s="62"/>
      <c r="FA945" s="62"/>
      <c r="FB945" s="65"/>
      <c r="FC945" s="62"/>
      <c r="FD945" s="64"/>
      <c r="FE945" s="62"/>
      <c r="FF945" s="62"/>
      <c r="FG945" s="62"/>
      <c r="FH945" s="65"/>
      <c r="FI945" s="62"/>
      <c r="FJ945" s="64"/>
      <c r="FK945" s="62"/>
      <c r="FL945" s="62"/>
      <c r="FM945" s="62"/>
      <c r="FN945" s="65"/>
      <c r="FO945" s="62"/>
      <c r="FP945" s="64"/>
      <c r="FQ945" s="62"/>
      <c r="FR945" s="62"/>
      <c r="FS945" s="62"/>
      <c r="FT945" s="65"/>
      <c r="FU945" s="62"/>
      <c r="FV945" s="64"/>
      <c r="FW945" s="62"/>
      <c r="FX945" s="62"/>
      <c r="FY945" s="62"/>
      <c r="FZ945" s="65"/>
      <c r="GA945" s="62"/>
      <c r="GB945" s="64"/>
      <c r="GC945" s="62"/>
      <c r="GD945" s="62"/>
      <c r="GE945" s="62"/>
      <c r="GF945" s="65"/>
      <c r="GG945" s="62"/>
      <c r="GH945" s="64"/>
      <c r="GI945" s="62"/>
      <c r="GJ945" s="62"/>
      <c r="GK945" s="62"/>
      <c r="GL945" s="65"/>
      <c r="GM945" s="62"/>
      <c r="GN945" s="62"/>
      <c r="GO945" s="62"/>
      <c r="GP945" s="62"/>
      <c r="GQ945" s="65"/>
      <c r="GR945" s="62"/>
      <c r="GS945" s="62"/>
      <c r="GT945" s="62"/>
      <c r="GU945" s="62"/>
      <c r="GV945" s="64"/>
      <c r="GW945" s="65"/>
      <c r="GX945" s="62"/>
      <c r="GY945" s="62"/>
      <c r="GZ945" s="62"/>
      <c r="HA945" s="65"/>
      <c r="HB945" s="62"/>
      <c r="HC945" s="62"/>
      <c r="HD945" s="80"/>
      <c r="HE945" s="64"/>
      <c r="HF945" s="80"/>
      <c r="HG945" s="62"/>
      <c r="HH945" s="65"/>
      <c r="HI945" s="62"/>
      <c r="HJ945" s="65"/>
      <c r="HK945" s="62"/>
      <c r="HL945" s="65"/>
      <c r="HM945" s="62"/>
      <c r="HN945" s="65"/>
      <c r="HO945" s="62"/>
      <c r="HP945" s="65"/>
      <c r="HQ945" s="62"/>
      <c r="HR945" s="65"/>
      <c r="HS945" s="62"/>
      <c r="HT945" s="65"/>
      <c r="HU945" s="62"/>
      <c r="HV945" s="65"/>
      <c r="HW945" s="62"/>
      <c r="HX945" s="65"/>
      <c r="HY945" s="62"/>
      <c r="HZ945" s="62"/>
    </row>
    <row r="946" customFormat="false" ht="12.5" hidden="false" customHeight="false" outlineLevel="0" collapsed="false">
      <c r="A946" s="60" t="n">
        <v>941</v>
      </c>
      <c r="B946" s="61"/>
      <c r="C946" s="61"/>
      <c r="D946" s="62"/>
      <c r="E946" s="62"/>
      <c r="F946" s="63"/>
      <c r="G946" s="62"/>
      <c r="H946" s="62"/>
      <c r="I946" s="62"/>
      <c r="J946" s="62"/>
      <c r="K946" s="62"/>
      <c r="L946" s="62"/>
      <c r="M946" s="62"/>
      <c r="N946" s="62"/>
      <c r="O946" s="62"/>
      <c r="P946" s="62"/>
      <c r="Q946" s="62"/>
      <c r="R946" s="64"/>
      <c r="S946" s="62"/>
      <c r="T946" s="65"/>
      <c r="U946" s="62"/>
      <c r="V946" s="62"/>
      <c r="W946" s="65"/>
      <c r="X946" s="62"/>
      <c r="Y946" s="62"/>
      <c r="Z946" s="65"/>
      <c r="AA946" s="62"/>
      <c r="AB946" s="62"/>
      <c r="AC946" s="65"/>
      <c r="AD946" s="62"/>
      <c r="AE946" s="8"/>
      <c r="AF946" s="64"/>
      <c r="AG946" s="64"/>
      <c r="AH946" s="62"/>
      <c r="AI946" s="62"/>
      <c r="AJ946" s="65"/>
      <c r="AK946" s="67"/>
      <c r="AL946" s="67"/>
      <c r="AM946" s="67"/>
      <c r="AN946" s="67"/>
      <c r="AO946" s="68"/>
      <c r="AP946" s="67"/>
      <c r="AQ946" s="67"/>
      <c r="AR946" s="67"/>
      <c r="AS946" s="62"/>
      <c r="AT946" s="65"/>
      <c r="AU946" s="67"/>
      <c r="AV946" s="67"/>
      <c r="AW946" s="70"/>
      <c r="AX946" s="67"/>
      <c r="AY946" s="67"/>
      <c r="AZ946" s="67"/>
      <c r="BA946" s="67"/>
      <c r="BB946" s="67"/>
      <c r="BC946" s="67"/>
      <c r="BD946" s="72"/>
      <c r="BE946" s="67"/>
      <c r="BF946" s="70"/>
      <c r="BG946" s="70"/>
      <c r="BH946" s="67"/>
      <c r="BI946" s="67"/>
      <c r="BJ946" s="73"/>
      <c r="BK946" s="67"/>
      <c r="BL946" s="70"/>
      <c r="BM946" s="70"/>
      <c r="BN946" s="8"/>
      <c r="BO946" s="8"/>
      <c r="BP946" s="74"/>
      <c r="BQ946" s="62"/>
      <c r="BR946" s="62"/>
      <c r="BS946" s="62"/>
      <c r="BT946" s="62"/>
      <c r="BU946" s="62"/>
      <c r="BV946" s="62"/>
      <c r="BW946" s="62"/>
      <c r="BX946" s="75"/>
      <c r="BY946" s="62"/>
      <c r="BZ946" s="67"/>
      <c r="CA946" s="68"/>
      <c r="CB946" s="8"/>
      <c r="CC946" s="8"/>
      <c r="CD946" s="68"/>
      <c r="CE946" s="62"/>
      <c r="CF946" s="62"/>
      <c r="CG946" s="62"/>
      <c r="CH946" s="62"/>
      <c r="CI946" s="62"/>
      <c r="CJ946" s="62"/>
      <c r="CK946" s="77"/>
      <c r="CL946" s="62"/>
      <c r="CM946" s="62"/>
      <c r="CN946" s="65"/>
      <c r="CO946" s="62"/>
      <c r="CP946" s="65"/>
      <c r="CQ946" s="77"/>
      <c r="CR946" s="77"/>
      <c r="CS946" s="77"/>
      <c r="CT946" s="78"/>
      <c r="CU946" s="77"/>
      <c r="CV946" s="77"/>
      <c r="CW946" s="77"/>
      <c r="CX946" s="78"/>
      <c r="CY946" s="77"/>
      <c r="CZ946" s="77"/>
      <c r="DA946" s="77"/>
      <c r="DB946" s="78"/>
      <c r="DC946" s="77"/>
      <c r="DD946" s="77"/>
      <c r="DE946" s="77"/>
      <c r="DF946" s="78"/>
      <c r="DG946" s="77"/>
      <c r="DH946" s="77"/>
      <c r="DI946" s="77"/>
      <c r="DJ946" s="78"/>
      <c r="DK946" s="77"/>
      <c r="DL946" s="77"/>
      <c r="DM946" s="77"/>
      <c r="DN946" s="78"/>
      <c r="DO946" s="77"/>
      <c r="DP946" s="77"/>
      <c r="DQ946" s="77"/>
      <c r="DR946" s="78"/>
      <c r="DS946" s="77"/>
      <c r="DT946" s="77"/>
      <c r="DU946" s="77"/>
      <c r="DV946" s="78"/>
      <c r="DW946" s="77"/>
      <c r="DX946" s="77"/>
      <c r="DY946" s="77"/>
      <c r="DZ946" s="78"/>
      <c r="EA946" s="77"/>
      <c r="EB946" s="77"/>
      <c r="EC946" s="77"/>
      <c r="ED946" s="78"/>
      <c r="EE946" s="62"/>
      <c r="EF946" s="64"/>
      <c r="EG946" s="62"/>
      <c r="EH946" s="62"/>
      <c r="EI946" s="62"/>
      <c r="EJ946" s="65"/>
      <c r="EK946" s="62"/>
      <c r="EL946" s="64"/>
      <c r="EM946" s="62"/>
      <c r="EN946" s="62"/>
      <c r="EO946" s="62"/>
      <c r="EP946" s="65"/>
      <c r="EQ946" s="62"/>
      <c r="ER946" s="64"/>
      <c r="ES946" s="62"/>
      <c r="ET946" s="62"/>
      <c r="EU946" s="62"/>
      <c r="EV946" s="65"/>
      <c r="EW946" s="62"/>
      <c r="EX946" s="64"/>
      <c r="EY946" s="62"/>
      <c r="EZ946" s="62"/>
      <c r="FA946" s="62"/>
      <c r="FB946" s="65"/>
      <c r="FC946" s="62"/>
      <c r="FD946" s="64"/>
      <c r="FE946" s="62"/>
      <c r="FF946" s="62"/>
      <c r="FG946" s="62"/>
      <c r="FH946" s="65"/>
      <c r="FI946" s="62"/>
      <c r="FJ946" s="64"/>
      <c r="FK946" s="62"/>
      <c r="FL946" s="62"/>
      <c r="FM946" s="62"/>
      <c r="FN946" s="65"/>
      <c r="FO946" s="62"/>
      <c r="FP946" s="64"/>
      <c r="FQ946" s="62"/>
      <c r="FR946" s="62"/>
      <c r="FS946" s="62"/>
      <c r="FT946" s="65"/>
      <c r="FU946" s="62"/>
      <c r="FV946" s="64"/>
      <c r="FW946" s="62"/>
      <c r="FX946" s="62"/>
      <c r="FY946" s="62"/>
      <c r="FZ946" s="65"/>
      <c r="GA946" s="62"/>
      <c r="GB946" s="64"/>
      <c r="GC946" s="62"/>
      <c r="GD946" s="62"/>
      <c r="GE946" s="62"/>
      <c r="GF946" s="65"/>
      <c r="GG946" s="62"/>
      <c r="GH946" s="64"/>
      <c r="GI946" s="62"/>
      <c r="GJ946" s="62"/>
      <c r="GK946" s="62"/>
      <c r="GL946" s="65"/>
      <c r="GM946" s="62"/>
      <c r="GN946" s="62"/>
      <c r="GO946" s="62"/>
      <c r="GP946" s="62"/>
      <c r="GQ946" s="65"/>
      <c r="GR946" s="62"/>
      <c r="GS946" s="62"/>
      <c r="GT946" s="62"/>
      <c r="GU946" s="62"/>
      <c r="GV946" s="64"/>
      <c r="GW946" s="65"/>
      <c r="GX946" s="62"/>
      <c r="GY946" s="62"/>
      <c r="GZ946" s="62"/>
      <c r="HA946" s="65"/>
      <c r="HB946" s="62"/>
      <c r="HC946" s="62"/>
      <c r="HD946" s="80"/>
      <c r="HE946" s="64"/>
      <c r="HF946" s="80"/>
      <c r="HG946" s="62"/>
      <c r="HH946" s="65"/>
      <c r="HI946" s="62"/>
      <c r="HJ946" s="65"/>
      <c r="HK946" s="62"/>
      <c r="HL946" s="65"/>
      <c r="HM946" s="62"/>
      <c r="HN946" s="65"/>
      <c r="HO946" s="62"/>
      <c r="HP946" s="65"/>
      <c r="HQ946" s="62"/>
      <c r="HR946" s="65"/>
      <c r="HS946" s="62"/>
      <c r="HT946" s="65"/>
      <c r="HU946" s="62"/>
      <c r="HV946" s="65"/>
      <c r="HW946" s="62"/>
      <c r="HX946" s="65"/>
      <c r="HY946" s="62"/>
      <c r="HZ946" s="62"/>
    </row>
    <row r="947" customFormat="false" ht="12.5" hidden="false" customHeight="false" outlineLevel="0" collapsed="false">
      <c r="A947" s="60" t="n">
        <v>942</v>
      </c>
      <c r="B947" s="61"/>
      <c r="C947" s="61"/>
      <c r="D947" s="62"/>
      <c r="E947" s="62"/>
      <c r="F947" s="63"/>
      <c r="G947" s="62"/>
      <c r="H947" s="62"/>
      <c r="I947" s="62"/>
      <c r="J947" s="62"/>
      <c r="K947" s="62"/>
      <c r="L947" s="62"/>
      <c r="M947" s="62"/>
      <c r="N947" s="62"/>
      <c r="O947" s="62"/>
      <c r="P947" s="62"/>
      <c r="Q947" s="62"/>
      <c r="R947" s="64"/>
      <c r="S947" s="62"/>
      <c r="T947" s="65"/>
      <c r="U947" s="62"/>
      <c r="V947" s="62"/>
      <c r="W947" s="65"/>
      <c r="X947" s="62"/>
      <c r="Y947" s="62"/>
      <c r="Z947" s="65"/>
      <c r="AA947" s="62"/>
      <c r="AB947" s="62"/>
      <c r="AC947" s="65"/>
      <c r="AD947" s="62"/>
      <c r="AE947" s="8"/>
      <c r="AF947" s="64"/>
      <c r="AG947" s="64"/>
      <c r="AH947" s="62"/>
      <c r="AI947" s="62"/>
      <c r="AJ947" s="65"/>
      <c r="AK947" s="67"/>
      <c r="AL947" s="67"/>
      <c r="AM947" s="67"/>
      <c r="AN947" s="67"/>
      <c r="AO947" s="68"/>
      <c r="AP947" s="67"/>
      <c r="AQ947" s="67"/>
      <c r="AR947" s="67"/>
      <c r="AS947" s="62"/>
      <c r="AT947" s="65"/>
      <c r="AU947" s="67"/>
      <c r="AV947" s="67"/>
      <c r="AW947" s="70"/>
      <c r="AX947" s="67"/>
      <c r="AY947" s="67"/>
      <c r="AZ947" s="67"/>
      <c r="BA947" s="67"/>
      <c r="BB947" s="67"/>
      <c r="BC947" s="67"/>
      <c r="BD947" s="72"/>
      <c r="BE947" s="67"/>
      <c r="BF947" s="70"/>
      <c r="BG947" s="70"/>
      <c r="BH947" s="67"/>
      <c r="BI947" s="67"/>
      <c r="BJ947" s="73"/>
      <c r="BK947" s="67"/>
      <c r="BL947" s="70"/>
      <c r="BM947" s="70"/>
      <c r="BN947" s="8"/>
      <c r="BO947" s="8"/>
      <c r="BP947" s="74"/>
      <c r="BQ947" s="62"/>
      <c r="BR947" s="62"/>
      <c r="BS947" s="62"/>
      <c r="BT947" s="62"/>
      <c r="BU947" s="62"/>
      <c r="BV947" s="62"/>
      <c r="BW947" s="62"/>
      <c r="BX947" s="75"/>
      <c r="BY947" s="62"/>
      <c r="BZ947" s="67"/>
      <c r="CA947" s="68"/>
      <c r="CB947" s="8"/>
      <c r="CC947" s="8"/>
      <c r="CD947" s="68"/>
      <c r="CE947" s="62"/>
      <c r="CF947" s="62"/>
      <c r="CG947" s="62"/>
      <c r="CH947" s="62"/>
      <c r="CI947" s="62"/>
      <c r="CJ947" s="62"/>
      <c r="CK947" s="77"/>
      <c r="CL947" s="62"/>
      <c r="CM947" s="62"/>
      <c r="CN947" s="65"/>
      <c r="CO947" s="62"/>
      <c r="CP947" s="65"/>
      <c r="CQ947" s="77"/>
      <c r="CR947" s="77"/>
      <c r="CS947" s="77"/>
      <c r="CT947" s="78"/>
      <c r="CU947" s="77"/>
      <c r="CV947" s="77"/>
      <c r="CW947" s="77"/>
      <c r="CX947" s="78"/>
      <c r="CY947" s="77"/>
      <c r="CZ947" s="77"/>
      <c r="DA947" s="77"/>
      <c r="DB947" s="78"/>
      <c r="DC947" s="77"/>
      <c r="DD947" s="77"/>
      <c r="DE947" s="77"/>
      <c r="DF947" s="78"/>
      <c r="DG947" s="77"/>
      <c r="DH947" s="77"/>
      <c r="DI947" s="77"/>
      <c r="DJ947" s="78"/>
      <c r="DK947" s="77"/>
      <c r="DL947" s="77"/>
      <c r="DM947" s="77"/>
      <c r="DN947" s="78"/>
      <c r="DO947" s="77"/>
      <c r="DP947" s="77"/>
      <c r="DQ947" s="77"/>
      <c r="DR947" s="78"/>
      <c r="DS947" s="77"/>
      <c r="DT947" s="77"/>
      <c r="DU947" s="77"/>
      <c r="DV947" s="78"/>
      <c r="DW947" s="77"/>
      <c r="DX947" s="77"/>
      <c r="DY947" s="77"/>
      <c r="DZ947" s="78"/>
      <c r="EA947" s="77"/>
      <c r="EB947" s="77"/>
      <c r="EC947" s="77"/>
      <c r="ED947" s="78"/>
      <c r="EE947" s="62"/>
      <c r="EF947" s="64"/>
      <c r="EG947" s="62"/>
      <c r="EH947" s="62"/>
      <c r="EI947" s="62"/>
      <c r="EJ947" s="65"/>
      <c r="EK947" s="62"/>
      <c r="EL947" s="64"/>
      <c r="EM947" s="62"/>
      <c r="EN947" s="62"/>
      <c r="EO947" s="62"/>
      <c r="EP947" s="65"/>
      <c r="EQ947" s="62"/>
      <c r="ER947" s="64"/>
      <c r="ES947" s="62"/>
      <c r="ET947" s="62"/>
      <c r="EU947" s="62"/>
      <c r="EV947" s="65"/>
      <c r="EW947" s="62"/>
      <c r="EX947" s="64"/>
      <c r="EY947" s="62"/>
      <c r="EZ947" s="62"/>
      <c r="FA947" s="62"/>
      <c r="FB947" s="65"/>
      <c r="FC947" s="62"/>
      <c r="FD947" s="64"/>
      <c r="FE947" s="62"/>
      <c r="FF947" s="62"/>
      <c r="FG947" s="62"/>
      <c r="FH947" s="65"/>
      <c r="FI947" s="62"/>
      <c r="FJ947" s="64"/>
      <c r="FK947" s="62"/>
      <c r="FL947" s="62"/>
      <c r="FM947" s="62"/>
      <c r="FN947" s="65"/>
      <c r="FO947" s="62"/>
      <c r="FP947" s="64"/>
      <c r="FQ947" s="62"/>
      <c r="FR947" s="62"/>
      <c r="FS947" s="62"/>
      <c r="FT947" s="65"/>
      <c r="FU947" s="62"/>
      <c r="FV947" s="64"/>
      <c r="FW947" s="62"/>
      <c r="FX947" s="62"/>
      <c r="FY947" s="62"/>
      <c r="FZ947" s="65"/>
      <c r="GA947" s="62"/>
      <c r="GB947" s="64"/>
      <c r="GC947" s="62"/>
      <c r="GD947" s="62"/>
      <c r="GE947" s="62"/>
      <c r="GF947" s="65"/>
      <c r="GG947" s="62"/>
      <c r="GH947" s="64"/>
      <c r="GI947" s="62"/>
      <c r="GJ947" s="62"/>
      <c r="GK947" s="62"/>
      <c r="GL947" s="65"/>
      <c r="GM947" s="62"/>
      <c r="GN947" s="62"/>
      <c r="GO947" s="62"/>
      <c r="GP947" s="62"/>
      <c r="GQ947" s="65"/>
      <c r="GR947" s="62"/>
      <c r="GS947" s="62"/>
      <c r="GT947" s="62"/>
      <c r="GU947" s="62"/>
      <c r="GV947" s="64"/>
      <c r="GW947" s="65"/>
      <c r="GX947" s="62"/>
      <c r="GY947" s="62"/>
      <c r="GZ947" s="62"/>
      <c r="HA947" s="65"/>
      <c r="HB947" s="62"/>
      <c r="HC947" s="62"/>
      <c r="HD947" s="80"/>
      <c r="HE947" s="64"/>
      <c r="HF947" s="80"/>
      <c r="HG947" s="62"/>
      <c r="HH947" s="65"/>
      <c r="HI947" s="62"/>
      <c r="HJ947" s="65"/>
      <c r="HK947" s="62"/>
      <c r="HL947" s="65"/>
      <c r="HM947" s="62"/>
      <c r="HN947" s="65"/>
      <c r="HO947" s="62"/>
      <c r="HP947" s="65"/>
      <c r="HQ947" s="62"/>
      <c r="HR947" s="65"/>
      <c r="HS947" s="62"/>
      <c r="HT947" s="65"/>
      <c r="HU947" s="62"/>
      <c r="HV947" s="65"/>
      <c r="HW947" s="62"/>
      <c r="HX947" s="65"/>
      <c r="HY947" s="62"/>
      <c r="HZ947" s="62"/>
    </row>
    <row r="948" customFormat="false" ht="12.5" hidden="false" customHeight="false" outlineLevel="0" collapsed="false">
      <c r="A948" s="60" t="n">
        <v>943</v>
      </c>
      <c r="B948" s="61"/>
      <c r="C948" s="61"/>
      <c r="D948" s="62"/>
      <c r="E948" s="62"/>
      <c r="F948" s="63"/>
      <c r="G948" s="62"/>
      <c r="H948" s="62"/>
      <c r="I948" s="62"/>
      <c r="J948" s="62"/>
      <c r="K948" s="62"/>
      <c r="L948" s="62"/>
      <c r="M948" s="62"/>
      <c r="N948" s="62"/>
      <c r="O948" s="62"/>
      <c r="P948" s="62"/>
      <c r="Q948" s="62"/>
      <c r="R948" s="64"/>
      <c r="S948" s="62"/>
      <c r="T948" s="65"/>
      <c r="U948" s="62"/>
      <c r="V948" s="62"/>
      <c r="W948" s="65"/>
      <c r="X948" s="62"/>
      <c r="Y948" s="62"/>
      <c r="Z948" s="65"/>
      <c r="AA948" s="62"/>
      <c r="AB948" s="62"/>
      <c r="AC948" s="65"/>
      <c r="AD948" s="62"/>
      <c r="AE948" s="8"/>
      <c r="AF948" s="64"/>
      <c r="AG948" s="64"/>
      <c r="AH948" s="62"/>
      <c r="AI948" s="62"/>
      <c r="AJ948" s="65"/>
      <c r="AK948" s="67"/>
      <c r="AL948" s="67"/>
      <c r="AM948" s="67"/>
      <c r="AN948" s="67"/>
      <c r="AO948" s="68"/>
      <c r="AP948" s="67"/>
      <c r="AQ948" s="67"/>
      <c r="AR948" s="67"/>
      <c r="AS948" s="62"/>
      <c r="AT948" s="65"/>
      <c r="AU948" s="67"/>
      <c r="AV948" s="67"/>
      <c r="AW948" s="70"/>
      <c r="AX948" s="67"/>
      <c r="AY948" s="67"/>
      <c r="AZ948" s="67"/>
      <c r="BA948" s="67"/>
      <c r="BB948" s="67"/>
      <c r="BC948" s="67"/>
      <c r="BD948" s="72"/>
      <c r="BE948" s="67"/>
      <c r="BF948" s="70"/>
      <c r="BG948" s="70"/>
      <c r="BH948" s="67"/>
      <c r="BI948" s="67"/>
      <c r="BJ948" s="73"/>
      <c r="BK948" s="67"/>
      <c r="BL948" s="70"/>
      <c r="BM948" s="70"/>
      <c r="BN948" s="8"/>
      <c r="BO948" s="8"/>
      <c r="BP948" s="74"/>
      <c r="BQ948" s="62"/>
      <c r="BR948" s="62"/>
      <c r="BS948" s="62"/>
      <c r="BT948" s="62"/>
      <c r="BU948" s="62"/>
      <c r="BV948" s="62"/>
      <c r="BW948" s="62"/>
      <c r="BX948" s="75"/>
      <c r="BY948" s="62"/>
      <c r="BZ948" s="67"/>
      <c r="CA948" s="68"/>
      <c r="CB948" s="8"/>
      <c r="CC948" s="8"/>
      <c r="CD948" s="68"/>
      <c r="CE948" s="62"/>
      <c r="CF948" s="62"/>
      <c r="CG948" s="62"/>
      <c r="CH948" s="62"/>
      <c r="CI948" s="62"/>
      <c r="CJ948" s="62"/>
      <c r="CK948" s="77"/>
      <c r="CL948" s="62"/>
      <c r="CM948" s="62"/>
      <c r="CN948" s="65"/>
      <c r="CO948" s="62"/>
      <c r="CP948" s="65"/>
      <c r="CQ948" s="77"/>
      <c r="CR948" s="77"/>
      <c r="CS948" s="77"/>
      <c r="CT948" s="78"/>
      <c r="CU948" s="77"/>
      <c r="CV948" s="77"/>
      <c r="CW948" s="77"/>
      <c r="CX948" s="78"/>
      <c r="CY948" s="77"/>
      <c r="CZ948" s="77"/>
      <c r="DA948" s="77"/>
      <c r="DB948" s="78"/>
      <c r="DC948" s="77"/>
      <c r="DD948" s="77"/>
      <c r="DE948" s="77"/>
      <c r="DF948" s="78"/>
      <c r="DG948" s="77"/>
      <c r="DH948" s="77"/>
      <c r="DI948" s="77"/>
      <c r="DJ948" s="78"/>
      <c r="DK948" s="77"/>
      <c r="DL948" s="77"/>
      <c r="DM948" s="77"/>
      <c r="DN948" s="78"/>
      <c r="DO948" s="77"/>
      <c r="DP948" s="77"/>
      <c r="DQ948" s="77"/>
      <c r="DR948" s="78"/>
      <c r="DS948" s="77"/>
      <c r="DT948" s="77"/>
      <c r="DU948" s="77"/>
      <c r="DV948" s="78"/>
      <c r="DW948" s="77"/>
      <c r="DX948" s="77"/>
      <c r="DY948" s="77"/>
      <c r="DZ948" s="78"/>
      <c r="EA948" s="77"/>
      <c r="EB948" s="77"/>
      <c r="EC948" s="77"/>
      <c r="ED948" s="78"/>
      <c r="EE948" s="62"/>
      <c r="EF948" s="64"/>
      <c r="EG948" s="62"/>
      <c r="EH948" s="62"/>
      <c r="EI948" s="62"/>
      <c r="EJ948" s="65"/>
      <c r="EK948" s="62"/>
      <c r="EL948" s="64"/>
      <c r="EM948" s="62"/>
      <c r="EN948" s="62"/>
      <c r="EO948" s="62"/>
      <c r="EP948" s="65"/>
      <c r="EQ948" s="62"/>
      <c r="ER948" s="64"/>
      <c r="ES948" s="62"/>
      <c r="ET948" s="62"/>
      <c r="EU948" s="62"/>
      <c r="EV948" s="65"/>
      <c r="EW948" s="62"/>
      <c r="EX948" s="64"/>
      <c r="EY948" s="62"/>
      <c r="EZ948" s="62"/>
      <c r="FA948" s="62"/>
      <c r="FB948" s="65"/>
      <c r="FC948" s="62"/>
      <c r="FD948" s="64"/>
      <c r="FE948" s="62"/>
      <c r="FF948" s="62"/>
      <c r="FG948" s="62"/>
      <c r="FH948" s="65"/>
      <c r="FI948" s="62"/>
      <c r="FJ948" s="64"/>
      <c r="FK948" s="62"/>
      <c r="FL948" s="62"/>
      <c r="FM948" s="62"/>
      <c r="FN948" s="65"/>
      <c r="FO948" s="62"/>
      <c r="FP948" s="64"/>
      <c r="FQ948" s="62"/>
      <c r="FR948" s="62"/>
      <c r="FS948" s="62"/>
      <c r="FT948" s="65"/>
      <c r="FU948" s="62"/>
      <c r="FV948" s="64"/>
      <c r="FW948" s="62"/>
      <c r="FX948" s="62"/>
      <c r="FY948" s="62"/>
      <c r="FZ948" s="65"/>
      <c r="GA948" s="62"/>
      <c r="GB948" s="64"/>
      <c r="GC948" s="62"/>
      <c r="GD948" s="62"/>
      <c r="GE948" s="62"/>
      <c r="GF948" s="65"/>
      <c r="GG948" s="62"/>
      <c r="GH948" s="64"/>
      <c r="GI948" s="62"/>
      <c r="GJ948" s="62"/>
      <c r="GK948" s="62"/>
      <c r="GL948" s="65"/>
      <c r="GM948" s="62"/>
      <c r="GN948" s="62"/>
      <c r="GO948" s="62"/>
      <c r="GP948" s="62"/>
      <c r="GQ948" s="65"/>
      <c r="GR948" s="62"/>
      <c r="GS948" s="62"/>
      <c r="GT948" s="62"/>
      <c r="GU948" s="62"/>
      <c r="GV948" s="64"/>
      <c r="GW948" s="65"/>
      <c r="GX948" s="62"/>
      <c r="GY948" s="62"/>
      <c r="GZ948" s="62"/>
      <c r="HA948" s="65"/>
      <c r="HB948" s="62"/>
      <c r="HC948" s="62"/>
      <c r="HD948" s="80"/>
      <c r="HE948" s="64"/>
      <c r="HF948" s="80"/>
      <c r="HG948" s="62"/>
      <c r="HH948" s="65"/>
      <c r="HI948" s="62"/>
      <c r="HJ948" s="65"/>
      <c r="HK948" s="62"/>
      <c r="HL948" s="65"/>
      <c r="HM948" s="62"/>
      <c r="HN948" s="65"/>
      <c r="HO948" s="62"/>
      <c r="HP948" s="65"/>
      <c r="HQ948" s="62"/>
      <c r="HR948" s="65"/>
      <c r="HS948" s="62"/>
      <c r="HT948" s="65"/>
      <c r="HU948" s="62"/>
      <c r="HV948" s="65"/>
      <c r="HW948" s="62"/>
      <c r="HX948" s="65"/>
      <c r="HY948" s="62"/>
      <c r="HZ948" s="62"/>
    </row>
    <row r="949" customFormat="false" ht="12.5" hidden="false" customHeight="false" outlineLevel="0" collapsed="false">
      <c r="A949" s="60" t="n">
        <v>944</v>
      </c>
      <c r="B949" s="61"/>
      <c r="C949" s="61"/>
      <c r="D949" s="62"/>
      <c r="E949" s="62"/>
      <c r="F949" s="63"/>
      <c r="G949" s="62"/>
      <c r="H949" s="62"/>
      <c r="I949" s="62"/>
      <c r="J949" s="62"/>
      <c r="K949" s="62"/>
      <c r="L949" s="62"/>
      <c r="M949" s="62"/>
      <c r="N949" s="62"/>
      <c r="O949" s="62"/>
      <c r="P949" s="62"/>
      <c r="Q949" s="62"/>
      <c r="R949" s="64"/>
      <c r="S949" s="62"/>
      <c r="T949" s="65"/>
      <c r="U949" s="62"/>
      <c r="V949" s="62"/>
      <c r="W949" s="65"/>
      <c r="X949" s="62"/>
      <c r="Y949" s="62"/>
      <c r="Z949" s="65"/>
      <c r="AA949" s="62"/>
      <c r="AB949" s="62"/>
      <c r="AC949" s="65"/>
      <c r="AD949" s="62"/>
      <c r="AE949" s="8"/>
      <c r="AF949" s="64"/>
      <c r="AG949" s="64"/>
      <c r="AH949" s="62"/>
      <c r="AI949" s="62"/>
      <c r="AJ949" s="65"/>
      <c r="AK949" s="67"/>
      <c r="AL949" s="67"/>
      <c r="AM949" s="67"/>
      <c r="AN949" s="67"/>
      <c r="AO949" s="68"/>
      <c r="AP949" s="67"/>
      <c r="AQ949" s="67"/>
      <c r="AR949" s="67"/>
      <c r="AS949" s="62"/>
      <c r="AT949" s="65"/>
      <c r="AU949" s="67"/>
      <c r="AV949" s="67"/>
      <c r="AW949" s="70"/>
      <c r="AX949" s="67"/>
      <c r="AY949" s="67"/>
      <c r="AZ949" s="67"/>
      <c r="BA949" s="67"/>
      <c r="BB949" s="67"/>
      <c r="BC949" s="67"/>
      <c r="BD949" s="72"/>
      <c r="BE949" s="67"/>
      <c r="BF949" s="70"/>
      <c r="BG949" s="70"/>
      <c r="BH949" s="67"/>
      <c r="BI949" s="67"/>
      <c r="BJ949" s="73"/>
      <c r="BK949" s="67"/>
      <c r="BL949" s="70"/>
      <c r="BM949" s="70"/>
      <c r="BN949" s="8"/>
      <c r="BO949" s="8"/>
      <c r="BP949" s="74"/>
      <c r="BQ949" s="62"/>
      <c r="BR949" s="62"/>
      <c r="BS949" s="62"/>
      <c r="BT949" s="62"/>
      <c r="BU949" s="62"/>
      <c r="BV949" s="62"/>
      <c r="BW949" s="62"/>
      <c r="BX949" s="75"/>
      <c r="BY949" s="62"/>
      <c r="BZ949" s="67"/>
      <c r="CA949" s="68"/>
      <c r="CB949" s="8"/>
      <c r="CC949" s="8"/>
      <c r="CD949" s="68"/>
      <c r="CE949" s="62"/>
      <c r="CF949" s="62"/>
      <c r="CG949" s="62"/>
      <c r="CH949" s="62"/>
      <c r="CI949" s="62"/>
      <c r="CJ949" s="62"/>
      <c r="CK949" s="77"/>
      <c r="CL949" s="62"/>
      <c r="CM949" s="62"/>
      <c r="CN949" s="65"/>
      <c r="CO949" s="62"/>
      <c r="CP949" s="65"/>
      <c r="CQ949" s="77"/>
      <c r="CR949" s="77"/>
      <c r="CS949" s="77"/>
      <c r="CT949" s="78"/>
      <c r="CU949" s="77"/>
      <c r="CV949" s="77"/>
      <c r="CW949" s="77"/>
      <c r="CX949" s="78"/>
      <c r="CY949" s="77"/>
      <c r="CZ949" s="77"/>
      <c r="DA949" s="77"/>
      <c r="DB949" s="78"/>
      <c r="DC949" s="77"/>
      <c r="DD949" s="77"/>
      <c r="DE949" s="77"/>
      <c r="DF949" s="78"/>
      <c r="DG949" s="77"/>
      <c r="DH949" s="77"/>
      <c r="DI949" s="77"/>
      <c r="DJ949" s="78"/>
      <c r="DK949" s="77"/>
      <c r="DL949" s="77"/>
      <c r="DM949" s="77"/>
      <c r="DN949" s="78"/>
      <c r="DO949" s="77"/>
      <c r="DP949" s="77"/>
      <c r="DQ949" s="77"/>
      <c r="DR949" s="78"/>
      <c r="DS949" s="77"/>
      <c r="DT949" s="77"/>
      <c r="DU949" s="77"/>
      <c r="DV949" s="78"/>
      <c r="DW949" s="77"/>
      <c r="DX949" s="77"/>
      <c r="DY949" s="77"/>
      <c r="DZ949" s="78"/>
      <c r="EA949" s="77"/>
      <c r="EB949" s="77"/>
      <c r="EC949" s="77"/>
      <c r="ED949" s="78"/>
      <c r="EE949" s="62"/>
      <c r="EF949" s="64"/>
      <c r="EG949" s="62"/>
      <c r="EH949" s="62"/>
      <c r="EI949" s="62"/>
      <c r="EJ949" s="65"/>
      <c r="EK949" s="62"/>
      <c r="EL949" s="64"/>
      <c r="EM949" s="62"/>
      <c r="EN949" s="62"/>
      <c r="EO949" s="62"/>
      <c r="EP949" s="65"/>
      <c r="EQ949" s="62"/>
      <c r="ER949" s="64"/>
      <c r="ES949" s="62"/>
      <c r="ET949" s="62"/>
      <c r="EU949" s="62"/>
      <c r="EV949" s="65"/>
      <c r="EW949" s="62"/>
      <c r="EX949" s="64"/>
      <c r="EY949" s="62"/>
      <c r="EZ949" s="62"/>
      <c r="FA949" s="62"/>
      <c r="FB949" s="65"/>
      <c r="FC949" s="62"/>
      <c r="FD949" s="64"/>
      <c r="FE949" s="62"/>
      <c r="FF949" s="62"/>
      <c r="FG949" s="62"/>
      <c r="FH949" s="65"/>
      <c r="FI949" s="62"/>
      <c r="FJ949" s="64"/>
      <c r="FK949" s="62"/>
      <c r="FL949" s="62"/>
      <c r="FM949" s="62"/>
      <c r="FN949" s="65"/>
      <c r="FO949" s="62"/>
      <c r="FP949" s="64"/>
      <c r="FQ949" s="62"/>
      <c r="FR949" s="62"/>
      <c r="FS949" s="62"/>
      <c r="FT949" s="65"/>
      <c r="FU949" s="62"/>
      <c r="FV949" s="64"/>
      <c r="FW949" s="62"/>
      <c r="FX949" s="62"/>
      <c r="FY949" s="62"/>
      <c r="FZ949" s="65"/>
      <c r="GA949" s="62"/>
      <c r="GB949" s="64"/>
      <c r="GC949" s="62"/>
      <c r="GD949" s="62"/>
      <c r="GE949" s="62"/>
      <c r="GF949" s="65"/>
      <c r="GG949" s="62"/>
      <c r="GH949" s="64"/>
      <c r="GI949" s="62"/>
      <c r="GJ949" s="62"/>
      <c r="GK949" s="62"/>
      <c r="GL949" s="65"/>
      <c r="GM949" s="62"/>
      <c r="GN949" s="62"/>
      <c r="GO949" s="62"/>
      <c r="GP949" s="62"/>
      <c r="GQ949" s="65"/>
      <c r="GR949" s="62"/>
      <c r="GS949" s="62"/>
      <c r="GT949" s="62"/>
      <c r="GU949" s="62"/>
      <c r="GV949" s="64"/>
      <c r="GW949" s="65"/>
      <c r="GX949" s="62"/>
      <c r="GY949" s="62"/>
      <c r="GZ949" s="62"/>
      <c r="HA949" s="65"/>
      <c r="HB949" s="62"/>
      <c r="HC949" s="62"/>
      <c r="HD949" s="80"/>
      <c r="HE949" s="64"/>
      <c r="HF949" s="80"/>
      <c r="HG949" s="62"/>
      <c r="HH949" s="65"/>
      <c r="HI949" s="62"/>
      <c r="HJ949" s="65"/>
      <c r="HK949" s="62"/>
      <c r="HL949" s="65"/>
      <c r="HM949" s="62"/>
      <c r="HN949" s="65"/>
      <c r="HO949" s="62"/>
      <c r="HP949" s="65"/>
      <c r="HQ949" s="62"/>
      <c r="HR949" s="65"/>
      <c r="HS949" s="62"/>
      <c r="HT949" s="65"/>
      <c r="HU949" s="62"/>
      <c r="HV949" s="65"/>
      <c r="HW949" s="62"/>
      <c r="HX949" s="65"/>
      <c r="HY949" s="62"/>
      <c r="HZ949" s="62"/>
    </row>
    <row r="950" customFormat="false" ht="12.5" hidden="false" customHeight="false" outlineLevel="0" collapsed="false">
      <c r="A950" s="60" t="n">
        <v>945</v>
      </c>
      <c r="B950" s="61"/>
      <c r="C950" s="61"/>
      <c r="D950" s="62"/>
      <c r="E950" s="62"/>
      <c r="F950" s="63"/>
      <c r="G950" s="62"/>
      <c r="H950" s="62"/>
      <c r="I950" s="62"/>
      <c r="J950" s="62"/>
      <c r="K950" s="62"/>
      <c r="L950" s="62"/>
      <c r="M950" s="62"/>
      <c r="N950" s="62"/>
      <c r="O950" s="62"/>
      <c r="P950" s="62"/>
      <c r="Q950" s="62"/>
      <c r="R950" s="64"/>
      <c r="S950" s="62"/>
      <c r="T950" s="65"/>
      <c r="U950" s="62"/>
      <c r="V950" s="62"/>
      <c r="W950" s="65"/>
      <c r="X950" s="62"/>
      <c r="Y950" s="62"/>
      <c r="Z950" s="65"/>
      <c r="AA950" s="62"/>
      <c r="AB950" s="62"/>
      <c r="AC950" s="65"/>
      <c r="AD950" s="62"/>
      <c r="AE950" s="8"/>
      <c r="AF950" s="64"/>
      <c r="AG950" s="64"/>
      <c r="AH950" s="62"/>
      <c r="AI950" s="62"/>
      <c r="AJ950" s="65"/>
      <c r="AK950" s="67"/>
      <c r="AL950" s="67"/>
      <c r="AM950" s="67"/>
      <c r="AN950" s="67"/>
      <c r="AO950" s="68"/>
      <c r="AP950" s="67"/>
      <c r="AQ950" s="67"/>
      <c r="AR950" s="67"/>
      <c r="AS950" s="62"/>
      <c r="AT950" s="65"/>
      <c r="AU950" s="67"/>
      <c r="AV950" s="67"/>
      <c r="AW950" s="70"/>
      <c r="AX950" s="67"/>
      <c r="AY950" s="67"/>
      <c r="AZ950" s="67"/>
      <c r="BA950" s="67"/>
      <c r="BB950" s="67"/>
      <c r="BC950" s="67"/>
      <c r="BD950" s="72"/>
      <c r="BE950" s="67"/>
      <c r="BF950" s="70"/>
      <c r="BG950" s="70"/>
      <c r="BH950" s="67"/>
      <c r="BI950" s="67"/>
      <c r="BJ950" s="73"/>
      <c r="BK950" s="67"/>
      <c r="BL950" s="70"/>
      <c r="BM950" s="70"/>
      <c r="BN950" s="8"/>
      <c r="BO950" s="8"/>
      <c r="BP950" s="74"/>
      <c r="BQ950" s="62"/>
      <c r="BR950" s="62"/>
      <c r="BS950" s="62"/>
      <c r="BT950" s="62"/>
      <c r="BU950" s="62"/>
      <c r="BV950" s="62"/>
      <c r="BW950" s="62"/>
      <c r="BX950" s="75"/>
      <c r="BY950" s="62"/>
      <c r="BZ950" s="67"/>
      <c r="CA950" s="68"/>
      <c r="CB950" s="8"/>
      <c r="CC950" s="8"/>
      <c r="CD950" s="68"/>
      <c r="CE950" s="62"/>
      <c r="CF950" s="62"/>
      <c r="CG950" s="62"/>
      <c r="CH950" s="62"/>
      <c r="CI950" s="62"/>
      <c r="CJ950" s="62"/>
      <c r="CK950" s="77"/>
      <c r="CL950" s="62"/>
      <c r="CM950" s="62"/>
      <c r="CN950" s="65"/>
      <c r="CO950" s="62"/>
      <c r="CP950" s="65"/>
      <c r="CQ950" s="77"/>
      <c r="CR950" s="77"/>
      <c r="CS950" s="77"/>
      <c r="CT950" s="78"/>
      <c r="CU950" s="77"/>
      <c r="CV950" s="77"/>
      <c r="CW950" s="77"/>
      <c r="CX950" s="78"/>
      <c r="CY950" s="77"/>
      <c r="CZ950" s="77"/>
      <c r="DA950" s="77"/>
      <c r="DB950" s="78"/>
      <c r="DC950" s="77"/>
      <c r="DD950" s="77"/>
      <c r="DE950" s="77"/>
      <c r="DF950" s="78"/>
      <c r="DG950" s="77"/>
      <c r="DH950" s="77"/>
      <c r="DI950" s="77"/>
      <c r="DJ950" s="78"/>
      <c r="DK950" s="77"/>
      <c r="DL950" s="77"/>
      <c r="DM950" s="77"/>
      <c r="DN950" s="78"/>
      <c r="DO950" s="77"/>
      <c r="DP950" s="77"/>
      <c r="DQ950" s="77"/>
      <c r="DR950" s="78"/>
      <c r="DS950" s="77"/>
      <c r="DT950" s="77"/>
      <c r="DU950" s="77"/>
      <c r="DV950" s="78"/>
      <c r="DW950" s="77"/>
      <c r="DX950" s="77"/>
      <c r="DY950" s="77"/>
      <c r="DZ950" s="78"/>
      <c r="EA950" s="77"/>
      <c r="EB950" s="77"/>
      <c r="EC950" s="77"/>
      <c r="ED950" s="78"/>
      <c r="EE950" s="62"/>
      <c r="EF950" s="64"/>
      <c r="EG950" s="62"/>
      <c r="EH950" s="62"/>
      <c r="EI950" s="62"/>
      <c r="EJ950" s="65"/>
      <c r="EK950" s="62"/>
      <c r="EL950" s="64"/>
      <c r="EM950" s="62"/>
      <c r="EN950" s="62"/>
      <c r="EO950" s="62"/>
      <c r="EP950" s="65"/>
      <c r="EQ950" s="62"/>
      <c r="ER950" s="64"/>
      <c r="ES950" s="62"/>
      <c r="ET950" s="62"/>
      <c r="EU950" s="62"/>
      <c r="EV950" s="65"/>
      <c r="EW950" s="62"/>
      <c r="EX950" s="64"/>
      <c r="EY950" s="62"/>
      <c r="EZ950" s="62"/>
      <c r="FA950" s="62"/>
      <c r="FB950" s="65"/>
      <c r="FC950" s="62"/>
      <c r="FD950" s="64"/>
      <c r="FE950" s="62"/>
      <c r="FF950" s="62"/>
      <c r="FG950" s="62"/>
      <c r="FH950" s="65"/>
      <c r="FI950" s="62"/>
      <c r="FJ950" s="64"/>
      <c r="FK950" s="62"/>
      <c r="FL950" s="62"/>
      <c r="FM950" s="62"/>
      <c r="FN950" s="65"/>
      <c r="FO950" s="62"/>
      <c r="FP950" s="64"/>
      <c r="FQ950" s="62"/>
      <c r="FR950" s="62"/>
      <c r="FS950" s="62"/>
      <c r="FT950" s="65"/>
      <c r="FU950" s="62"/>
      <c r="FV950" s="64"/>
      <c r="FW950" s="62"/>
      <c r="FX950" s="62"/>
      <c r="FY950" s="62"/>
      <c r="FZ950" s="65"/>
      <c r="GA950" s="62"/>
      <c r="GB950" s="64"/>
      <c r="GC950" s="62"/>
      <c r="GD950" s="62"/>
      <c r="GE950" s="62"/>
      <c r="GF950" s="65"/>
      <c r="GG950" s="62"/>
      <c r="GH950" s="64"/>
      <c r="GI950" s="62"/>
      <c r="GJ950" s="62"/>
      <c r="GK950" s="62"/>
      <c r="GL950" s="65"/>
      <c r="GM950" s="62"/>
      <c r="GN950" s="62"/>
      <c r="GO950" s="62"/>
      <c r="GP950" s="62"/>
      <c r="GQ950" s="65"/>
      <c r="GR950" s="62"/>
      <c r="GS950" s="62"/>
      <c r="GT950" s="62"/>
      <c r="GU950" s="62"/>
      <c r="GV950" s="64"/>
      <c r="GW950" s="65"/>
      <c r="GX950" s="62"/>
      <c r="GY950" s="62"/>
      <c r="GZ950" s="62"/>
      <c r="HA950" s="65"/>
      <c r="HB950" s="62"/>
      <c r="HC950" s="62"/>
      <c r="HD950" s="80"/>
      <c r="HE950" s="64"/>
      <c r="HF950" s="80"/>
      <c r="HG950" s="62"/>
      <c r="HH950" s="65"/>
      <c r="HI950" s="62"/>
      <c r="HJ950" s="65"/>
      <c r="HK950" s="62"/>
      <c r="HL950" s="65"/>
      <c r="HM950" s="62"/>
      <c r="HN950" s="65"/>
      <c r="HO950" s="62"/>
      <c r="HP950" s="65"/>
      <c r="HQ950" s="62"/>
      <c r="HR950" s="65"/>
      <c r="HS950" s="62"/>
      <c r="HT950" s="65"/>
      <c r="HU950" s="62"/>
      <c r="HV950" s="65"/>
      <c r="HW950" s="62"/>
      <c r="HX950" s="65"/>
      <c r="HY950" s="62"/>
      <c r="HZ950" s="62"/>
    </row>
    <row r="951" customFormat="false" ht="12.5" hidden="false" customHeight="false" outlineLevel="0" collapsed="false">
      <c r="A951" s="60" t="n">
        <v>946</v>
      </c>
      <c r="B951" s="61"/>
      <c r="C951" s="61"/>
      <c r="D951" s="62"/>
      <c r="E951" s="62"/>
      <c r="F951" s="63"/>
      <c r="G951" s="62"/>
      <c r="H951" s="62"/>
      <c r="I951" s="62"/>
      <c r="J951" s="62"/>
      <c r="K951" s="62"/>
      <c r="L951" s="62"/>
      <c r="M951" s="62"/>
      <c r="N951" s="62"/>
      <c r="O951" s="62"/>
      <c r="P951" s="62"/>
      <c r="Q951" s="62"/>
      <c r="R951" s="64"/>
      <c r="S951" s="62"/>
      <c r="T951" s="65"/>
      <c r="U951" s="62"/>
      <c r="V951" s="62"/>
      <c r="W951" s="65"/>
      <c r="X951" s="62"/>
      <c r="Y951" s="62"/>
      <c r="Z951" s="65"/>
      <c r="AA951" s="62"/>
      <c r="AB951" s="62"/>
      <c r="AC951" s="65"/>
      <c r="AD951" s="62"/>
      <c r="AE951" s="8"/>
      <c r="AF951" s="64"/>
      <c r="AG951" s="64"/>
      <c r="AH951" s="62"/>
      <c r="AI951" s="62"/>
      <c r="AJ951" s="65"/>
      <c r="AK951" s="67"/>
      <c r="AL951" s="67"/>
      <c r="AM951" s="67"/>
      <c r="AN951" s="67"/>
      <c r="AO951" s="68"/>
      <c r="AP951" s="67"/>
      <c r="AQ951" s="67"/>
      <c r="AR951" s="67"/>
      <c r="AS951" s="62"/>
      <c r="AT951" s="65"/>
      <c r="AU951" s="67"/>
      <c r="AV951" s="67"/>
      <c r="AW951" s="70"/>
      <c r="AX951" s="67"/>
      <c r="AY951" s="67"/>
      <c r="AZ951" s="67"/>
      <c r="BA951" s="67"/>
      <c r="BB951" s="67"/>
      <c r="BC951" s="67"/>
      <c r="BD951" s="72"/>
      <c r="BE951" s="67"/>
      <c r="BF951" s="70"/>
      <c r="BG951" s="70"/>
      <c r="BH951" s="67"/>
      <c r="BI951" s="67"/>
      <c r="BJ951" s="73"/>
      <c r="BK951" s="67"/>
      <c r="BL951" s="70"/>
      <c r="BM951" s="70"/>
      <c r="BN951" s="8"/>
      <c r="BO951" s="8"/>
      <c r="BP951" s="74"/>
      <c r="BQ951" s="62"/>
      <c r="BR951" s="62"/>
      <c r="BS951" s="62"/>
      <c r="BT951" s="62"/>
      <c r="BU951" s="62"/>
      <c r="BV951" s="62"/>
      <c r="BW951" s="62"/>
      <c r="BX951" s="75"/>
      <c r="BY951" s="62"/>
      <c r="BZ951" s="67"/>
      <c r="CA951" s="68"/>
      <c r="CB951" s="8"/>
      <c r="CC951" s="8"/>
      <c r="CD951" s="68"/>
      <c r="CE951" s="62"/>
      <c r="CF951" s="62"/>
      <c r="CG951" s="62"/>
      <c r="CH951" s="62"/>
      <c r="CI951" s="62"/>
      <c r="CJ951" s="62"/>
      <c r="CK951" s="77"/>
      <c r="CL951" s="62"/>
      <c r="CM951" s="62"/>
      <c r="CN951" s="65"/>
      <c r="CO951" s="62"/>
      <c r="CP951" s="65"/>
      <c r="CQ951" s="77"/>
      <c r="CR951" s="77"/>
      <c r="CS951" s="77"/>
      <c r="CT951" s="78"/>
      <c r="CU951" s="77"/>
      <c r="CV951" s="77"/>
      <c r="CW951" s="77"/>
      <c r="CX951" s="78"/>
      <c r="CY951" s="77"/>
      <c r="CZ951" s="77"/>
      <c r="DA951" s="77"/>
      <c r="DB951" s="78"/>
      <c r="DC951" s="77"/>
      <c r="DD951" s="77"/>
      <c r="DE951" s="77"/>
      <c r="DF951" s="78"/>
      <c r="DG951" s="77"/>
      <c r="DH951" s="77"/>
      <c r="DI951" s="77"/>
      <c r="DJ951" s="78"/>
      <c r="DK951" s="77"/>
      <c r="DL951" s="77"/>
      <c r="DM951" s="77"/>
      <c r="DN951" s="78"/>
      <c r="DO951" s="77"/>
      <c r="DP951" s="77"/>
      <c r="DQ951" s="77"/>
      <c r="DR951" s="78"/>
      <c r="DS951" s="77"/>
      <c r="DT951" s="77"/>
      <c r="DU951" s="77"/>
      <c r="DV951" s="78"/>
      <c r="DW951" s="77"/>
      <c r="DX951" s="77"/>
      <c r="DY951" s="77"/>
      <c r="DZ951" s="78"/>
      <c r="EA951" s="77"/>
      <c r="EB951" s="77"/>
      <c r="EC951" s="77"/>
      <c r="ED951" s="78"/>
      <c r="EE951" s="62"/>
      <c r="EF951" s="64"/>
      <c r="EG951" s="62"/>
      <c r="EH951" s="62"/>
      <c r="EI951" s="62"/>
      <c r="EJ951" s="65"/>
      <c r="EK951" s="62"/>
      <c r="EL951" s="64"/>
      <c r="EM951" s="62"/>
      <c r="EN951" s="62"/>
      <c r="EO951" s="62"/>
      <c r="EP951" s="65"/>
      <c r="EQ951" s="62"/>
      <c r="ER951" s="64"/>
      <c r="ES951" s="62"/>
      <c r="ET951" s="62"/>
      <c r="EU951" s="62"/>
      <c r="EV951" s="65"/>
      <c r="EW951" s="62"/>
      <c r="EX951" s="64"/>
      <c r="EY951" s="62"/>
      <c r="EZ951" s="62"/>
      <c r="FA951" s="62"/>
      <c r="FB951" s="65"/>
      <c r="FC951" s="62"/>
      <c r="FD951" s="64"/>
      <c r="FE951" s="62"/>
      <c r="FF951" s="62"/>
      <c r="FG951" s="62"/>
      <c r="FH951" s="65"/>
      <c r="FI951" s="62"/>
      <c r="FJ951" s="64"/>
      <c r="FK951" s="62"/>
      <c r="FL951" s="62"/>
      <c r="FM951" s="62"/>
      <c r="FN951" s="65"/>
      <c r="FO951" s="62"/>
      <c r="FP951" s="64"/>
      <c r="FQ951" s="62"/>
      <c r="FR951" s="62"/>
      <c r="FS951" s="62"/>
      <c r="FT951" s="65"/>
      <c r="FU951" s="62"/>
      <c r="FV951" s="64"/>
      <c r="FW951" s="62"/>
      <c r="FX951" s="62"/>
      <c r="FY951" s="62"/>
      <c r="FZ951" s="65"/>
      <c r="GA951" s="62"/>
      <c r="GB951" s="64"/>
      <c r="GC951" s="62"/>
      <c r="GD951" s="62"/>
      <c r="GE951" s="62"/>
      <c r="GF951" s="65"/>
      <c r="GG951" s="62"/>
      <c r="GH951" s="64"/>
      <c r="GI951" s="62"/>
      <c r="GJ951" s="62"/>
      <c r="GK951" s="62"/>
      <c r="GL951" s="65"/>
      <c r="GM951" s="62"/>
      <c r="GN951" s="62"/>
      <c r="GO951" s="62"/>
      <c r="GP951" s="62"/>
      <c r="GQ951" s="65"/>
      <c r="GR951" s="62"/>
      <c r="GS951" s="62"/>
      <c r="GT951" s="62"/>
      <c r="GU951" s="62"/>
      <c r="GV951" s="64"/>
      <c r="GW951" s="65"/>
      <c r="GX951" s="62"/>
      <c r="GY951" s="62"/>
      <c r="GZ951" s="62"/>
      <c r="HA951" s="65"/>
      <c r="HB951" s="62"/>
      <c r="HC951" s="62"/>
      <c r="HD951" s="80"/>
      <c r="HE951" s="64"/>
      <c r="HF951" s="80"/>
      <c r="HG951" s="62"/>
      <c r="HH951" s="65"/>
      <c r="HI951" s="62"/>
      <c r="HJ951" s="65"/>
      <c r="HK951" s="62"/>
      <c r="HL951" s="65"/>
      <c r="HM951" s="62"/>
      <c r="HN951" s="65"/>
      <c r="HO951" s="62"/>
      <c r="HP951" s="65"/>
      <c r="HQ951" s="62"/>
      <c r="HR951" s="65"/>
      <c r="HS951" s="62"/>
      <c r="HT951" s="65"/>
      <c r="HU951" s="62"/>
      <c r="HV951" s="65"/>
      <c r="HW951" s="62"/>
      <c r="HX951" s="65"/>
      <c r="HY951" s="62"/>
      <c r="HZ951" s="62"/>
    </row>
    <row r="952" customFormat="false" ht="12.5" hidden="false" customHeight="false" outlineLevel="0" collapsed="false">
      <c r="A952" s="60" t="n">
        <v>947</v>
      </c>
      <c r="B952" s="61"/>
      <c r="C952" s="61"/>
      <c r="D952" s="62"/>
      <c r="E952" s="62"/>
      <c r="F952" s="63"/>
      <c r="G952" s="62"/>
      <c r="H952" s="62"/>
      <c r="I952" s="62"/>
      <c r="J952" s="62"/>
      <c r="K952" s="62"/>
      <c r="L952" s="62"/>
      <c r="M952" s="62"/>
      <c r="N952" s="62"/>
      <c r="O952" s="62"/>
      <c r="P952" s="62"/>
      <c r="Q952" s="62"/>
      <c r="R952" s="64"/>
      <c r="S952" s="62"/>
      <c r="T952" s="65"/>
      <c r="U952" s="62"/>
      <c r="V952" s="62"/>
      <c r="W952" s="65"/>
      <c r="X952" s="62"/>
      <c r="Y952" s="62"/>
      <c r="Z952" s="65"/>
      <c r="AA952" s="62"/>
      <c r="AB952" s="62"/>
      <c r="AC952" s="65"/>
      <c r="AD952" s="62"/>
      <c r="AE952" s="8"/>
      <c r="AF952" s="64"/>
      <c r="AG952" s="64"/>
      <c r="AH952" s="62"/>
      <c r="AI952" s="62"/>
      <c r="AJ952" s="65"/>
      <c r="AK952" s="67"/>
      <c r="AL952" s="67"/>
      <c r="AM952" s="67"/>
      <c r="AN952" s="67"/>
      <c r="AO952" s="68"/>
      <c r="AP952" s="67"/>
      <c r="AQ952" s="67"/>
      <c r="AR952" s="67"/>
      <c r="AS952" s="62"/>
      <c r="AT952" s="65"/>
      <c r="AU952" s="67"/>
      <c r="AV952" s="67"/>
      <c r="AW952" s="70"/>
      <c r="AX952" s="67"/>
      <c r="AY952" s="67"/>
      <c r="AZ952" s="67"/>
      <c r="BA952" s="67"/>
      <c r="BB952" s="67"/>
      <c r="BC952" s="67"/>
      <c r="BD952" s="72"/>
      <c r="BE952" s="67"/>
      <c r="BF952" s="70"/>
      <c r="BG952" s="70"/>
      <c r="BH952" s="67"/>
      <c r="BI952" s="67"/>
      <c r="BJ952" s="73"/>
      <c r="BK952" s="67"/>
      <c r="BL952" s="70"/>
      <c r="BM952" s="70"/>
      <c r="BN952" s="8"/>
      <c r="BO952" s="8"/>
      <c r="BP952" s="74"/>
      <c r="BQ952" s="62"/>
      <c r="BR952" s="62"/>
      <c r="BS952" s="62"/>
      <c r="BT952" s="62"/>
      <c r="BU952" s="62"/>
      <c r="BV952" s="62"/>
      <c r="BW952" s="62"/>
      <c r="BX952" s="75"/>
      <c r="BY952" s="62"/>
      <c r="BZ952" s="67"/>
      <c r="CA952" s="68"/>
      <c r="CB952" s="8"/>
      <c r="CC952" s="8"/>
      <c r="CD952" s="68"/>
      <c r="CE952" s="62"/>
      <c r="CF952" s="62"/>
      <c r="CG952" s="62"/>
      <c r="CH952" s="62"/>
      <c r="CI952" s="62"/>
      <c r="CJ952" s="62"/>
      <c r="CK952" s="77"/>
      <c r="CL952" s="62"/>
      <c r="CM952" s="62"/>
      <c r="CN952" s="65"/>
      <c r="CO952" s="62"/>
      <c r="CP952" s="65"/>
      <c r="CQ952" s="77"/>
      <c r="CR952" s="77"/>
      <c r="CS952" s="77"/>
      <c r="CT952" s="78"/>
      <c r="CU952" s="77"/>
      <c r="CV952" s="77"/>
      <c r="CW952" s="77"/>
      <c r="CX952" s="78"/>
      <c r="CY952" s="77"/>
      <c r="CZ952" s="77"/>
      <c r="DA952" s="77"/>
      <c r="DB952" s="78"/>
      <c r="DC952" s="77"/>
      <c r="DD952" s="77"/>
      <c r="DE952" s="77"/>
      <c r="DF952" s="78"/>
      <c r="DG952" s="77"/>
      <c r="DH952" s="77"/>
      <c r="DI952" s="77"/>
      <c r="DJ952" s="78"/>
      <c r="DK952" s="77"/>
      <c r="DL952" s="77"/>
      <c r="DM952" s="77"/>
      <c r="DN952" s="78"/>
      <c r="DO952" s="77"/>
      <c r="DP952" s="77"/>
      <c r="DQ952" s="77"/>
      <c r="DR952" s="78"/>
      <c r="DS952" s="77"/>
      <c r="DT952" s="77"/>
      <c r="DU952" s="77"/>
      <c r="DV952" s="78"/>
      <c r="DW952" s="77"/>
      <c r="DX952" s="77"/>
      <c r="DY952" s="77"/>
      <c r="DZ952" s="78"/>
      <c r="EA952" s="77"/>
      <c r="EB952" s="77"/>
      <c r="EC952" s="77"/>
      <c r="ED952" s="78"/>
      <c r="EE952" s="62"/>
      <c r="EF952" s="64"/>
      <c r="EG952" s="62"/>
      <c r="EH952" s="62"/>
      <c r="EI952" s="62"/>
      <c r="EJ952" s="65"/>
      <c r="EK952" s="62"/>
      <c r="EL952" s="64"/>
      <c r="EM952" s="62"/>
      <c r="EN952" s="62"/>
      <c r="EO952" s="62"/>
      <c r="EP952" s="65"/>
      <c r="EQ952" s="62"/>
      <c r="ER952" s="64"/>
      <c r="ES952" s="62"/>
      <c r="ET952" s="62"/>
      <c r="EU952" s="62"/>
      <c r="EV952" s="65"/>
      <c r="EW952" s="62"/>
      <c r="EX952" s="64"/>
      <c r="EY952" s="62"/>
      <c r="EZ952" s="62"/>
      <c r="FA952" s="62"/>
      <c r="FB952" s="65"/>
      <c r="FC952" s="62"/>
      <c r="FD952" s="64"/>
      <c r="FE952" s="62"/>
      <c r="FF952" s="62"/>
      <c r="FG952" s="62"/>
      <c r="FH952" s="65"/>
      <c r="FI952" s="62"/>
      <c r="FJ952" s="64"/>
      <c r="FK952" s="62"/>
      <c r="FL952" s="62"/>
      <c r="FM952" s="62"/>
      <c r="FN952" s="65"/>
      <c r="FO952" s="62"/>
      <c r="FP952" s="64"/>
      <c r="FQ952" s="62"/>
      <c r="FR952" s="62"/>
      <c r="FS952" s="62"/>
      <c r="FT952" s="65"/>
      <c r="FU952" s="62"/>
      <c r="FV952" s="64"/>
      <c r="FW952" s="62"/>
      <c r="FX952" s="62"/>
      <c r="FY952" s="62"/>
      <c r="FZ952" s="65"/>
      <c r="GA952" s="62"/>
      <c r="GB952" s="64"/>
      <c r="GC952" s="62"/>
      <c r="GD952" s="62"/>
      <c r="GE952" s="62"/>
      <c r="GF952" s="65"/>
      <c r="GG952" s="62"/>
      <c r="GH952" s="64"/>
      <c r="GI952" s="62"/>
      <c r="GJ952" s="62"/>
      <c r="GK952" s="62"/>
      <c r="GL952" s="65"/>
      <c r="GM952" s="62"/>
      <c r="GN952" s="62"/>
      <c r="GO952" s="62"/>
      <c r="GP952" s="62"/>
      <c r="GQ952" s="65"/>
      <c r="GR952" s="62"/>
      <c r="GS952" s="62"/>
      <c r="GT952" s="62"/>
      <c r="GU952" s="62"/>
      <c r="GV952" s="64"/>
      <c r="GW952" s="65"/>
      <c r="GX952" s="62"/>
      <c r="GY952" s="62"/>
      <c r="GZ952" s="62"/>
      <c r="HA952" s="65"/>
      <c r="HB952" s="62"/>
      <c r="HC952" s="62"/>
      <c r="HD952" s="80"/>
      <c r="HE952" s="64"/>
      <c r="HF952" s="80"/>
      <c r="HG952" s="62"/>
      <c r="HH952" s="65"/>
      <c r="HI952" s="62"/>
      <c r="HJ952" s="65"/>
      <c r="HK952" s="62"/>
      <c r="HL952" s="65"/>
      <c r="HM952" s="62"/>
      <c r="HN952" s="65"/>
      <c r="HO952" s="62"/>
      <c r="HP952" s="65"/>
      <c r="HQ952" s="62"/>
      <c r="HR952" s="65"/>
      <c r="HS952" s="62"/>
      <c r="HT952" s="65"/>
      <c r="HU952" s="62"/>
      <c r="HV952" s="65"/>
      <c r="HW952" s="62"/>
      <c r="HX952" s="65"/>
      <c r="HY952" s="62"/>
      <c r="HZ952" s="62"/>
    </row>
    <row r="953" customFormat="false" ht="12.5" hidden="false" customHeight="false" outlineLevel="0" collapsed="false">
      <c r="A953" s="60" t="n">
        <v>948</v>
      </c>
      <c r="B953" s="61"/>
      <c r="C953" s="61"/>
      <c r="D953" s="62"/>
      <c r="E953" s="62"/>
      <c r="F953" s="63"/>
      <c r="G953" s="62"/>
      <c r="H953" s="62"/>
      <c r="I953" s="62"/>
      <c r="J953" s="62"/>
      <c r="K953" s="62"/>
      <c r="L953" s="62"/>
      <c r="M953" s="62"/>
      <c r="N953" s="62"/>
      <c r="O953" s="62"/>
      <c r="P953" s="62"/>
      <c r="Q953" s="62"/>
      <c r="R953" s="64"/>
      <c r="S953" s="62"/>
      <c r="T953" s="65"/>
      <c r="U953" s="62"/>
      <c r="V953" s="62"/>
      <c r="W953" s="65"/>
      <c r="X953" s="62"/>
      <c r="Y953" s="62"/>
      <c r="Z953" s="65"/>
      <c r="AA953" s="62"/>
      <c r="AB953" s="62"/>
      <c r="AC953" s="65"/>
      <c r="AD953" s="62"/>
      <c r="AE953" s="8"/>
      <c r="AF953" s="64"/>
      <c r="AG953" s="64"/>
      <c r="AH953" s="62"/>
      <c r="AI953" s="62"/>
      <c r="AJ953" s="65"/>
      <c r="AK953" s="67"/>
      <c r="AL953" s="67"/>
      <c r="AM953" s="67"/>
      <c r="AN953" s="67"/>
      <c r="AO953" s="68"/>
      <c r="AP953" s="67"/>
      <c r="AQ953" s="67"/>
      <c r="AR953" s="67"/>
      <c r="AS953" s="62"/>
      <c r="AT953" s="65"/>
      <c r="AU953" s="67"/>
      <c r="AV953" s="67"/>
      <c r="AW953" s="70"/>
      <c r="AX953" s="67"/>
      <c r="AY953" s="67"/>
      <c r="AZ953" s="67"/>
      <c r="BA953" s="67"/>
      <c r="BB953" s="67"/>
      <c r="BC953" s="67"/>
      <c r="BD953" s="72"/>
      <c r="BE953" s="67"/>
      <c r="BF953" s="70"/>
      <c r="BG953" s="70"/>
      <c r="BH953" s="67"/>
      <c r="BI953" s="67"/>
      <c r="BJ953" s="73"/>
      <c r="BK953" s="67"/>
      <c r="BL953" s="70"/>
      <c r="BM953" s="70"/>
      <c r="BN953" s="8"/>
      <c r="BO953" s="8"/>
      <c r="BP953" s="74"/>
      <c r="BQ953" s="62"/>
      <c r="BR953" s="62"/>
      <c r="BS953" s="62"/>
      <c r="BT953" s="62"/>
      <c r="BU953" s="62"/>
      <c r="BV953" s="62"/>
      <c r="BW953" s="62"/>
      <c r="BX953" s="75"/>
      <c r="BY953" s="62"/>
      <c r="BZ953" s="67"/>
      <c r="CA953" s="68"/>
      <c r="CB953" s="8"/>
      <c r="CC953" s="8"/>
      <c r="CD953" s="68"/>
      <c r="CE953" s="62"/>
      <c r="CF953" s="62"/>
      <c r="CG953" s="62"/>
      <c r="CH953" s="62"/>
      <c r="CI953" s="62"/>
      <c r="CJ953" s="62"/>
      <c r="CK953" s="77"/>
      <c r="CL953" s="62"/>
      <c r="CM953" s="62"/>
      <c r="CN953" s="65"/>
      <c r="CO953" s="62"/>
      <c r="CP953" s="65"/>
      <c r="CQ953" s="77"/>
      <c r="CR953" s="77"/>
      <c r="CS953" s="77"/>
      <c r="CT953" s="78"/>
      <c r="CU953" s="77"/>
      <c r="CV953" s="77"/>
      <c r="CW953" s="77"/>
      <c r="CX953" s="78"/>
      <c r="CY953" s="77"/>
      <c r="CZ953" s="77"/>
      <c r="DA953" s="77"/>
      <c r="DB953" s="78"/>
      <c r="DC953" s="77"/>
      <c r="DD953" s="77"/>
      <c r="DE953" s="77"/>
      <c r="DF953" s="78"/>
      <c r="DG953" s="77"/>
      <c r="DH953" s="77"/>
      <c r="DI953" s="77"/>
      <c r="DJ953" s="78"/>
      <c r="DK953" s="77"/>
      <c r="DL953" s="77"/>
      <c r="DM953" s="77"/>
      <c r="DN953" s="78"/>
      <c r="DO953" s="77"/>
      <c r="DP953" s="77"/>
      <c r="DQ953" s="77"/>
      <c r="DR953" s="78"/>
      <c r="DS953" s="77"/>
      <c r="DT953" s="77"/>
      <c r="DU953" s="77"/>
      <c r="DV953" s="78"/>
      <c r="DW953" s="77"/>
      <c r="DX953" s="77"/>
      <c r="DY953" s="77"/>
      <c r="DZ953" s="78"/>
      <c r="EA953" s="77"/>
      <c r="EB953" s="77"/>
      <c r="EC953" s="77"/>
      <c r="ED953" s="78"/>
      <c r="EE953" s="62"/>
      <c r="EF953" s="64"/>
      <c r="EG953" s="62"/>
      <c r="EH953" s="62"/>
      <c r="EI953" s="62"/>
      <c r="EJ953" s="65"/>
      <c r="EK953" s="62"/>
      <c r="EL953" s="64"/>
      <c r="EM953" s="62"/>
      <c r="EN953" s="62"/>
      <c r="EO953" s="62"/>
      <c r="EP953" s="65"/>
      <c r="EQ953" s="62"/>
      <c r="ER953" s="64"/>
      <c r="ES953" s="62"/>
      <c r="ET953" s="62"/>
      <c r="EU953" s="62"/>
      <c r="EV953" s="65"/>
      <c r="EW953" s="62"/>
      <c r="EX953" s="64"/>
      <c r="EY953" s="62"/>
      <c r="EZ953" s="62"/>
      <c r="FA953" s="62"/>
      <c r="FB953" s="65"/>
      <c r="FC953" s="62"/>
      <c r="FD953" s="64"/>
      <c r="FE953" s="62"/>
      <c r="FF953" s="62"/>
      <c r="FG953" s="62"/>
      <c r="FH953" s="65"/>
      <c r="FI953" s="62"/>
      <c r="FJ953" s="64"/>
      <c r="FK953" s="62"/>
      <c r="FL953" s="62"/>
      <c r="FM953" s="62"/>
      <c r="FN953" s="65"/>
      <c r="FO953" s="62"/>
      <c r="FP953" s="64"/>
      <c r="FQ953" s="62"/>
      <c r="FR953" s="62"/>
      <c r="FS953" s="62"/>
      <c r="FT953" s="65"/>
      <c r="FU953" s="62"/>
      <c r="FV953" s="64"/>
      <c r="FW953" s="62"/>
      <c r="FX953" s="62"/>
      <c r="FY953" s="62"/>
      <c r="FZ953" s="65"/>
      <c r="GA953" s="62"/>
      <c r="GB953" s="64"/>
      <c r="GC953" s="62"/>
      <c r="GD953" s="62"/>
      <c r="GE953" s="62"/>
      <c r="GF953" s="65"/>
      <c r="GG953" s="62"/>
      <c r="GH953" s="64"/>
      <c r="GI953" s="62"/>
      <c r="GJ953" s="62"/>
      <c r="GK953" s="62"/>
      <c r="GL953" s="65"/>
      <c r="GM953" s="62"/>
      <c r="GN953" s="62"/>
      <c r="GO953" s="62"/>
      <c r="GP953" s="62"/>
      <c r="GQ953" s="65"/>
      <c r="GR953" s="62"/>
      <c r="GS953" s="62"/>
      <c r="GT953" s="62"/>
      <c r="GU953" s="62"/>
      <c r="GV953" s="64"/>
      <c r="GW953" s="65"/>
      <c r="GX953" s="62"/>
      <c r="GY953" s="62"/>
      <c r="GZ953" s="62"/>
      <c r="HA953" s="65"/>
      <c r="HB953" s="62"/>
      <c r="HC953" s="62"/>
      <c r="HD953" s="80"/>
      <c r="HE953" s="64"/>
      <c r="HF953" s="80"/>
      <c r="HG953" s="62"/>
      <c r="HH953" s="65"/>
      <c r="HI953" s="62"/>
      <c r="HJ953" s="65"/>
      <c r="HK953" s="62"/>
      <c r="HL953" s="65"/>
      <c r="HM953" s="62"/>
      <c r="HN953" s="65"/>
      <c r="HO953" s="62"/>
      <c r="HP953" s="65"/>
      <c r="HQ953" s="62"/>
      <c r="HR953" s="65"/>
      <c r="HS953" s="62"/>
      <c r="HT953" s="65"/>
      <c r="HU953" s="62"/>
      <c r="HV953" s="65"/>
      <c r="HW953" s="62"/>
      <c r="HX953" s="65"/>
      <c r="HY953" s="62"/>
      <c r="HZ953" s="62"/>
    </row>
    <row r="954" customFormat="false" ht="12.5" hidden="false" customHeight="false" outlineLevel="0" collapsed="false">
      <c r="A954" s="60" t="n">
        <v>949</v>
      </c>
      <c r="B954" s="61"/>
      <c r="C954" s="61"/>
      <c r="D954" s="62"/>
      <c r="E954" s="62"/>
      <c r="F954" s="63"/>
      <c r="G954" s="62"/>
      <c r="H954" s="62"/>
      <c r="I954" s="62"/>
      <c r="J954" s="62"/>
      <c r="K954" s="62"/>
      <c r="L954" s="62"/>
      <c r="M954" s="62"/>
      <c r="N954" s="62"/>
      <c r="O954" s="62"/>
      <c r="P954" s="62"/>
      <c r="Q954" s="62"/>
      <c r="R954" s="64"/>
      <c r="S954" s="62"/>
      <c r="T954" s="65"/>
      <c r="U954" s="62"/>
      <c r="V954" s="62"/>
      <c r="W954" s="65"/>
      <c r="X954" s="62"/>
      <c r="Y954" s="62"/>
      <c r="Z954" s="65"/>
      <c r="AA954" s="62"/>
      <c r="AB954" s="62"/>
      <c r="AC954" s="65"/>
      <c r="AD954" s="62"/>
      <c r="AE954" s="8"/>
      <c r="AF954" s="64"/>
      <c r="AG954" s="64"/>
      <c r="AH954" s="62"/>
      <c r="AI954" s="62"/>
      <c r="AJ954" s="65"/>
      <c r="AK954" s="67"/>
      <c r="AL954" s="67"/>
      <c r="AM954" s="67"/>
      <c r="AN954" s="67"/>
      <c r="AO954" s="68"/>
      <c r="AP954" s="67"/>
      <c r="AQ954" s="67"/>
      <c r="AR954" s="67"/>
      <c r="AS954" s="62"/>
      <c r="AT954" s="65"/>
      <c r="AU954" s="67"/>
      <c r="AV954" s="67"/>
      <c r="AW954" s="70"/>
      <c r="AX954" s="67"/>
      <c r="AY954" s="67"/>
      <c r="AZ954" s="67"/>
      <c r="BA954" s="67"/>
      <c r="BB954" s="67"/>
      <c r="BC954" s="67"/>
      <c r="BD954" s="72"/>
      <c r="BE954" s="67"/>
      <c r="BF954" s="70"/>
      <c r="BG954" s="70"/>
      <c r="BH954" s="67"/>
      <c r="BI954" s="67"/>
      <c r="BJ954" s="73"/>
      <c r="BK954" s="67"/>
      <c r="BL954" s="70"/>
      <c r="BM954" s="70"/>
      <c r="BN954" s="8"/>
      <c r="BO954" s="8"/>
      <c r="BP954" s="74"/>
      <c r="BQ954" s="62"/>
      <c r="BR954" s="62"/>
      <c r="BS954" s="62"/>
      <c r="BT954" s="62"/>
      <c r="BU954" s="62"/>
      <c r="BV954" s="62"/>
      <c r="BW954" s="62"/>
      <c r="BX954" s="75"/>
      <c r="BY954" s="62"/>
      <c r="BZ954" s="67"/>
      <c r="CA954" s="68"/>
      <c r="CB954" s="8"/>
      <c r="CC954" s="8"/>
      <c r="CD954" s="68"/>
      <c r="CE954" s="62"/>
      <c r="CF954" s="62"/>
      <c r="CG954" s="62"/>
      <c r="CH954" s="62"/>
      <c r="CI954" s="62"/>
      <c r="CJ954" s="62"/>
      <c r="CK954" s="77"/>
      <c r="CL954" s="62"/>
      <c r="CM954" s="62"/>
      <c r="CN954" s="65"/>
      <c r="CO954" s="62"/>
      <c r="CP954" s="65"/>
      <c r="CQ954" s="77"/>
      <c r="CR954" s="77"/>
      <c r="CS954" s="77"/>
      <c r="CT954" s="78"/>
      <c r="CU954" s="77"/>
      <c r="CV954" s="77"/>
      <c r="CW954" s="77"/>
      <c r="CX954" s="78"/>
      <c r="CY954" s="77"/>
      <c r="CZ954" s="77"/>
      <c r="DA954" s="77"/>
      <c r="DB954" s="78"/>
      <c r="DC954" s="77"/>
      <c r="DD954" s="77"/>
      <c r="DE954" s="77"/>
      <c r="DF954" s="78"/>
      <c r="DG954" s="77"/>
      <c r="DH954" s="77"/>
      <c r="DI954" s="77"/>
      <c r="DJ954" s="78"/>
      <c r="DK954" s="77"/>
      <c r="DL954" s="77"/>
      <c r="DM954" s="77"/>
      <c r="DN954" s="78"/>
      <c r="DO954" s="77"/>
      <c r="DP954" s="77"/>
      <c r="DQ954" s="77"/>
      <c r="DR954" s="78"/>
      <c r="DS954" s="77"/>
      <c r="DT954" s="77"/>
      <c r="DU954" s="77"/>
      <c r="DV954" s="78"/>
      <c r="DW954" s="77"/>
      <c r="DX954" s="77"/>
      <c r="DY954" s="77"/>
      <c r="DZ954" s="78"/>
      <c r="EA954" s="77"/>
      <c r="EB954" s="77"/>
      <c r="EC954" s="77"/>
      <c r="ED954" s="78"/>
      <c r="EE954" s="62"/>
      <c r="EF954" s="64"/>
      <c r="EG954" s="62"/>
      <c r="EH954" s="62"/>
      <c r="EI954" s="62"/>
      <c r="EJ954" s="65"/>
      <c r="EK954" s="62"/>
      <c r="EL954" s="64"/>
      <c r="EM954" s="62"/>
      <c r="EN954" s="62"/>
      <c r="EO954" s="62"/>
      <c r="EP954" s="65"/>
      <c r="EQ954" s="62"/>
      <c r="ER954" s="64"/>
      <c r="ES954" s="62"/>
      <c r="ET954" s="62"/>
      <c r="EU954" s="62"/>
      <c r="EV954" s="65"/>
      <c r="EW954" s="62"/>
      <c r="EX954" s="64"/>
      <c r="EY954" s="62"/>
      <c r="EZ954" s="62"/>
      <c r="FA954" s="62"/>
      <c r="FB954" s="65"/>
      <c r="FC954" s="62"/>
      <c r="FD954" s="64"/>
      <c r="FE954" s="62"/>
      <c r="FF954" s="62"/>
      <c r="FG954" s="62"/>
      <c r="FH954" s="65"/>
      <c r="FI954" s="62"/>
      <c r="FJ954" s="64"/>
      <c r="FK954" s="62"/>
      <c r="FL954" s="62"/>
      <c r="FM954" s="62"/>
      <c r="FN954" s="65"/>
      <c r="FO954" s="62"/>
      <c r="FP954" s="64"/>
      <c r="FQ954" s="62"/>
      <c r="FR954" s="62"/>
      <c r="FS954" s="62"/>
      <c r="FT954" s="65"/>
      <c r="FU954" s="62"/>
      <c r="FV954" s="64"/>
      <c r="FW954" s="62"/>
      <c r="FX954" s="62"/>
      <c r="FY954" s="62"/>
      <c r="FZ954" s="65"/>
      <c r="GA954" s="62"/>
      <c r="GB954" s="64"/>
      <c r="GC954" s="62"/>
      <c r="GD954" s="62"/>
      <c r="GE954" s="62"/>
      <c r="GF954" s="65"/>
      <c r="GG954" s="62"/>
      <c r="GH954" s="64"/>
      <c r="GI954" s="62"/>
      <c r="GJ954" s="62"/>
      <c r="GK954" s="62"/>
      <c r="GL954" s="65"/>
      <c r="GM954" s="62"/>
      <c r="GN954" s="62"/>
      <c r="GO954" s="62"/>
      <c r="GP954" s="62"/>
      <c r="GQ954" s="65"/>
      <c r="GR954" s="62"/>
      <c r="GS954" s="62"/>
      <c r="GT954" s="62"/>
      <c r="GU954" s="62"/>
      <c r="GV954" s="64"/>
      <c r="GW954" s="65"/>
      <c r="GX954" s="62"/>
      <c r="GY954" s="62"/>
      <c r="GZ954" s="62"/>
      <c r="HA954" s="65"/>
      <c r="HB954" s="62"/>
      <c r="HC954" s="62"/>
      <c r="HD954" s="80"/>
      <c r="HE954" s="64"/>
      <c r="HF954" s="80"/>
      <c r="HG954" s="62"/>
      <c r="HH954" s="65"/>
      <c r="HI954" s="62"/>
      <c r="HJ954" s="65"/>
      <c r="HK954" s="62"/>
      <c r="HL954" s="65"/>
      <c r="HM954" s="62"/>
      <c r="HN954" s="65"/>
      <c r="HO954" s="62"/>
      <c r="HP954" s="65"/>
      <c r="HQ954" s="62"/>
      <c r="HR954" s="65"/>
      <c r="HS954" s="62"/>
      <c r="HT954" s="65"/>
      <c r="HU954" s="62"/>
      <c r="HV954" s="65"/>
      <c r="HW954" s="62"/>
      <c r="HX954" s="65"/>
      <c r="HY954" s="62"/>
      <c r="HZ954" s="62"/>
    </row>
    <row r="955" customFormat="false" ht="12.5" hidden="false" customHeight="false" outlineLevel="0" collapsed="false">
      <c r="A955" s="60" t="n">
        <v>950</v>
      </c>
      <c r="B955" s="61"/>
      <c r="C955" s="61"/>
      <c r="D955" s="62"/>
      <c r="E955" s="62"/>
      <c r="F955" s="63"/>
      <c r="G955" s="62"/>
      <c r="H955" s="62"/>
      <c r="I955" s="62"/>
      <c r="J955" s="62"/>
      <c r="K955" s="62"/>
      <c r="L955" s="62"/>
      <c r="M955" s="62"/>
      <c r="N955" s="62"/>
      <c r="O955" s="62"/>
      <c r="P955" s="62"/>
      <c r="Q955" s="62"/>
      <c r="R955" s="64"/>
      <c r="S955" s="62"/>
      <c r="T955" s="65"/>
      <c r="U955" s="62"/>
      <c r="V955" s="62"/>
      <c r="W955" s="65"/>
      <c r="X955" s="62"/>
      <c r="Y955" s="62"/>
      <c r="Z955" s="65"/>
      <c r="AA955" s="62"/>
      <c r="AB955" s="62"/>
      <c r="AC955" s="65"/>
      <c r="AD955" s="62"/>
      <c r="AE955" s="8"/>
      <c r="AF955" s="64"/>
      <c r="AG955" s="64"/>
      <c r="AH955" s="62"/>
      <c r="AI955" s="62"/>
      <c r="AJ955" s="65"/>
      <c r="AK955" s="67"/>
      <c r="AL955" s="67"/>
      <c r="AM955" s="67"/>
      <c r="AN955" s="67"/>
      <c r="AO955" s="68"/>
      <c r="AP955" s="67"/>
      <c r="AQ955" s="67"/>
      <c r="AR955" s="67"/>
      <c r="AS955" s="62"/>
      <c r="AT955" s="65"/>
      <c r="AU955" s="67"/>
      <c r="AV955" s="67"/>
      <c r="AW955" s="70"/>
      <c r="AX955" s="67"/>
      <c r="AY955" s="67"/>
      <c r="AZ955" s="67"/>
      <c r="BA955" s="67"/>
      <c r="BB955" s="67"/>
      <c r="BC955" s="67"/>
      <c r="BD955" s="72"/>
      <c r="BE955" s="67"/>
      <c r="BF955" s="70"/>
      <c r="BG955" s="70"/>
      <c r="BH955" s="67"/>
      <c r="BI955" s="67"/>
      <c r="BJ955" s="73"/>
      <c r="BK955" s="67"/>
      <c r="BL955" s="70"/>
      <c r="BM955" s="70"/>
      <c r="BN955" s="8"/>
      <c r="BO955" s="8"/>
      <c r="BP955" s="74"/>
      <c r="BQ955" s="62"/>
      <c r="BR955" s="62"/>
      <c r="BS955" s="62"/>
      <c r="BT955" s="62"/>
      <c r="BU955" s="62"/>
      <c r="BV955" s="62"/>
      <c r="BW955" s="62"/>
      <c r="BX955" s="75"/>
      <c r="BY955" s="62"/>
      <c r="BZ955" s="67"/>
      <c r="CA955" s="68"/>
      <c r="CB955" s="8"/>
      <c r="CC955" s="8"/>
      <c r="CD955" s="68"/>
      <c r="CE955" s="62"/>
      <c r="CF955" s="62"/>
      <c r="CG955" s="62"/>
      <c r="CH955" s="62"/>
      <c r="CI955" s="62"/>
      <c r="CJ955" s="62"/>
      <c r="CK955" s="77"/>
      <c r="CL955" s="62"/>
      <c r="CM955" s="62"/>
      <c r="CN955" s="65"/>
      <c r="CO955" s="62"/>
      <c r="CP955" s="65"/>
      <c r="CQ955" s="77"/>
      <c r="CR955" s="77"/>
      <c r="CS955" s="77"/>
      <c r="CT955" s="78"/>
      <c r="CU955" s="77"/>
      <c r="CV955" s="77"/>
      <c r="CW955" s="77"/>
      <c r="CX955" s="78"/>
      <c r="CY955" s="77"/>
      <c r="CZ955" s="77"/>
      <c r="DA955" s="77"/>
      <c r="DB955" s="78"/>
      <c r="DC955" s="77"/>
      <c r="DD955" s="77"/>
      <c r="DE955" s="77"/>
      <c r="DF955" s="78"/>
      <c r="DG955" s="77"/>
      <c r="DH955" s="77"/>
      <c r="DI955" s="77"/>
      <c r="DJ955" s="78"/>
      <c r="DK955" s="77"/>
      <c r="DL955" s="77"/>
      <c r="DM955" s="77"/>
      <c r="DN955" s="78"/>
      <c r="DO955" s="77"/>
      <c r="DP955" s="77"/>
      <c r="DQ955" s="77"/>
      <c r="DR955" s="78"/>
      <c r="DS955" s="77"/>
      <c r="DT955" s="77"/>
      <c r="DU955" s="77"/>
      <c r="DV955" s="78"/>
      <c r="DW955" s="77"/>
      <c r="DX955" s="77"/>
      <c r="DY955" s="77"/>
      <c r="DZ955" s="78"/>
      <c r="EA955" s="77"/>
      <c r="EB955" s="77"/>
      <c r="EC955" s="77"/>
      <c r="ED955" s="78"/>
      <c r="EE955" s="62"/>
      <c r="EF955" s="64"/>
      <c r="EG955" s="62"/>
      <c r="EH955" s="62"/>
      <c r="EI955" s="62"/>
      <c r="EJ955" s="65"/>
      <c r="EK955" s="62"/>
      <c r="EL955" s="64"/>
      <c r="EM955" s="62"/>
      <c r="EN955" s="62"/>
      <c r="EO955" s="62"/>
      <c r="EP955" s="65"/>
      <c r="EQ955" s="62"/>
      <c r="ER955" s="64"/>
      <c r="ES955" s="62"/>
      <c r="ET955" s="62"/>
      <c r="EU955" s="62"/>
      <c r="EV955" s="65"/>
      <c r="EW955" s="62"/>
      <c r="EX955" s="64"/>
      <c r="EY955" s="62"/>
      <c r="EZ955" s="62"/>
      <c r="FA955" s="62"/>
      <c r="FB955" s="65"/>
      <c r="FC955" s="62"/>
      <c r="FD955" s="64"/>
      <c r="FE955" s="62"/>
      <c r="FF955" s="62"/>
      <c r="FG955" s="62"/>
      <c r="FH955" s="65"/>
      <c r="FI955" s="62"/>
      <c r="FJ955" s="64"/>
      <c r="FK955" s="62"/>
      <c r="FL955" s="62"/>
      <c r="FM955" s="62"/>
      <c r="FN955" s="65"/>
      <c r="FO955" s="62"/>
      <c r="FP955" s="64"/>
      <c r="FQ955" s="62"/>
      <c r="FR955" s="62"/>
      <c r="FS955" s="62"/>
      <c r="FT955" s="65"/>
      <c r="FU955" s="62"/>
      <c r="FV955" s="64"/>
      <c r="FW955" s="62"/>
      <c r="FX955" s="62"/>
      <c r="FY955" s="62"/>
      <c r="FZ955" s="65"/>
      <c r="GA955" s="62"/>
      <c r="GB955" s="64"/>
      <c r="GC955" s="62"/>
      <c r="GD955" s="62"/>
      <c r="GE955" s="62"/>
      <c r="GF955" s="65"/>
      <c r="GG955" s="62"/>
      <c r="GH955" s="64"/>
      <c r="GI955" s="62"/>
      <c r="GJ955" s="62"/>
      <c r="GK955" s="62"/>
      <c r="GL955" s="65"/>
      <c r="GM955" s="62"/>
      <c r="GN955" s="62"/>
      <c r="GO955" s="62"/>
      <c r="GP955" s="62"/>
      <c r="GQ955" s="65"/>
      <c r="GR955" s="62"/>
      <c r="GS955" s="62"/>
      <c r="GT955" s="62"/>
      <c r="GU955" s="62"/>
      <c r="GV955" s="64"/>
      <c r="GW955" s="65"/>
      <c r="GX955" s="62"/>
      <c r="GY955" s="62"/>
      <c r="GZ955" s="62"/>
      <c r="HA955" s="65"/>
      <c r="HB955" s="62"/>
      <c r="HC955" s="62"/>
      <c r="HD955" s="80"/>
      <c r="HE955" s="64"/>
      <c r="HF955" s="80"/>
      <c r="HG955" s="62"/>
      <c r="HH955" s="65"/>
      <c r="HI955" s="62"/>
      <c r="HJ955" s="65"/>
      <c r="HK955" s="62"/>
      <c r="HL955" s="65"/>
      <c r="HM955" s="62"/>
      <c r="HN955" s="65"/>
      <c r="HO955" s="62"/>
      <c r="HP955" s="65"/>
      <c r="HQ955" s="62"/>
      <c r="HR955" s="65"/>
      <c r="HS955" s="62"/>
      <c r="HT955" s="65"/>
      <c r="HU955" s="62"/>
      <c r="HV955" s="65"/>
      <c r="HW955" s="62"/>
      <c r="HX955" s="65"/>
      <c r="HY955" s="62"/>
      <c r="HZ955" s="62"/>
    </row>
    <row r="956" customFormat="false" ht="12.5" hidden="false" customHeight="false" outlineLevel="0" collapsed="false">
      <c r="A956" s="60" t="n">
        <v>951</v>
      </c>
      <c r="B956" s="61"/>
      <c r="C956" s="61"/>
      <c r="D956" s="62"/>
      <c r="E956" s="62"/>
      <c r="F956" s="63"/>
      <c r="G956" s="62"/>
      <c r="H956" s="62"/>
      <c r="I956" s="62"/>
      <c r="J956" s="62"/>
      <c r="K956" s="62"/>
      <c r="L956" s="62"/>
      <c r="M956" s="62"/>
      <c r="N956" s="62"/>
      <c r="O956" s="62"/>
      <c r="P956" s="62"/>
      <c r="Q956" s="62"/>
      <c r="R956" s="64"/>
      <c r="S956" s="62"/>
      <c r="T956" s="65"/>
      <c r="U956" s="62"/>
      <c r="V956" s="62"/>
      <c r="W956" s="65"/>
      <c r="X956" s="62"/>
      <c r="Y956" s="62"/>
      <c r="Z956" s="65"/>
      <c r="AA956" s="62"/>
      <c r="AB956" s="62"/>
      <c r="AC956" s="65"/>
      <c r="AD956" s="62"/>
      <c r="AE956" s="8"/>
      <c r="AF956" s="64"/>
      <c r="AG956" s="64"/>
      <c r="AH956" s="62"/>
      <c r="AI956" s="62"/>
      <c r="AJ956" s="65"/>
      <c r="AK956" s="67"/>
      <c r="AL956" s="67"/>
      <c r="AM956" s="67"/>
      <c r="AN956" s="67"/>
      <c r="AO956" s="68"/>
      <c r="AP956" s="67"/>
      <c r="AQ956" s="67"/>
      <c r="AR956" s="67"/>
      <c r="AS956" s="62"/>
      <c r="AT956" s="65"/>
      <c r="AU956" s="67"/>
      <c r="AV956" s="67"/>
      <c r="AW956" s="70"/>
      <c r="AX956" s="67"/>
      <c r="AY956" s="67"/>
      <c r="AZ956" s="67"/>
      <c r="BA956" s="67"/>
      <c r="BB956" s="67"/>
      <c r="BC956" s="67"/>
      <c r="BD956" s="72"/>
      <c r="BE956" s="67"/>
      <c r="BF956" s="70"/>
      <c r="BG956" s="70"/>
      <c r="BH956" s="67"/>
      <c r="BI956" s="67"/>
      <c r="BJ956" s="73"/>
      <c r="BK956" s="67"/>
      <c r="BL956" s="70"/>
      <c r="BM956" s="70"/>
      <c r="BN956" s="8"/>
      <c r="BO956" s="8"/>
      <c r="BP956" s="74"/>
      <c r="BQ956" s="62"/>
      <c r="BR956" s="62"/>
      <c r="BS956" s="62"/>
      <c r="BT956" s="62"/>
      <c r="BU956" s="62"/>
      <c r="BV956" s="62"/>
      <c r="BW956" s="62"/>
      <c r="BX956" s="75"/>
      <c r="BY956" s="62"/>
      <c r="BZ956" s="67"/>
      <c r="CA956" s="68"/>
      <c r="CB956" s="8"/>
      <c r="CC956" s="8"/>
      <c r="CD956" s="68"/>
      <c r="CE956" s="62"/>
      <c r="CF956" s="62"/>
      <c r="CG956" s="62"/>
      <c r="CH956" s="62"/>
      <c r="CI956" s="62"/>
      <c r="CJ956" s="62"/>
      <c r="CK956" s="77"/>
      <c r="CL956" s="62"/>
      <c r="CM956" s="62"/>
      <c r="CN956" s="65"/>
      <c r="CO956" s="62"/>
      <c r="CP956" s="65"/>
      <c r="CQ956" s="77"/>
      <c r="CR956" s="77"/>
      <c r="CS956" s="77"/>
      <c r="CT956" s="78"/>
      <c r="CU956" s="77"/>
      <c r="CV956" s="77"/>
      <c r="CW956" s="77"/>
      <c r="CX956" s="78"/>
      <c r="CY956" s="77"/>
      <c r="CZ956" s="77"/>
      <c r="DA956" s="77"/>
      <c r="DB956" s="78"/>
      <c r="DC956" s="77"/>
      <c r="DD956" s="77"/>
      <c r="DE956" s="77"/>
      <c r="DF956" s="78"/>
      <c r="DG956" s="77"/>
      <c r="DH956" s="77"/>
      <c r="DI956" s="77"/>
      <c r="DJ956" s="78"/>
      <c r="DK956" s="77"/>
      <c r="DL956" s="77"/>
      <c r="DM956" s="77"/>
      <c r="DN956" s="78"/>
      <c r="DO956" s="77"/>
      <c r="DP956" s="77"/>
      <c r="DQ956" s="77"/>
      <c r="DR956" s="78"/>
      <c r="DS956" s="77"/>
      <c r="DT956" s="77"/>
      <c r="DU956" s="77"/>
      <c r="DV956" s="78"/>
      <c r="DW956" s="77"/>
      <c r="DX956" s="77"/>
      <c r="DY956" s="77"/>
      <c r="DZ956" s="78"/>
      <c r="EA956" s="77"/>
      <c r="EB956" s="77"/>
      <c r="EC956" s="77"/>
      <c r="ED956" s="78"/>
      <c r="EE956" s="62"/>
      <c r="EF956" s="64"/>
      <c r="EG956" s="62"/>
      <c r="EH956" s="62"/>
      <c r="EI956" s="62"/>
      <c r="EJ956" s="65"/>
      <c r="EK956" s="62"/>
      <c r="EL956" s="64"/>
      <c r="EM956" s="62"/>
      <c r="EN956" s="62"/>
      <c r="EO956" s="62"/>
      <c r="EP956" s="65"/>
      <c r="EQ956" s="62"/>
      <c r="ER956" s="64"/>
      <c r="ES956" s="62"/>
      <c r="ET956" s="62"/>
      <c r="EU956" s="62"/>
      <c r="EV956" s="65"/>
      <c r="EW956" s="62"/>
      <c r="EX956" s="64"/>
      <c r="EY956" s="62"/>
      <c r="EZ956" s="62"/>
      <c r="FA956" s="62"/>
      <c r="FB956" s="65"/>
      <c r="FC956" s="62"/>
      <c r="FD956" s="64"/>
      <c r="FE956" s="62"/>
      <c r="FF956" s="62"/>
      <c r="FG956" s="62"/>
      <c r="FH956" s="65"/>
      <c r="FI956" s="62"/>
      <c r="FJ956" s="64"/>
      <c r="FK956" s="62"/>
      <c r="FL956" s="62"/>
      <c r="FM956" s="62"/>
      <c r="FN956" s="65"/>
      <c r="FO956" s="62"/>
      <c r="FP956" s="64"/>
      <c r="FQ956" s="62"/>
      <c r="FR956" s="62"/>
      <c r="FS956" s="62"/>
      <c r="FT956" s="65"/>
      <c r="FU956" s="62"/>
      <c r="FV956" s="64"/>
      <c r="FW956" s="62"/>
      <c r="FX956" s="62"/>
      <c r="FY956" s="62"/>
      <c r="FZ956" s="65"/>
      <c r="GA956" s="62"/>
      <c r="GB956" s="64"/>
      <c r="GC956" s="62"/>
      <c r="GD956" s="62"/>
      <c r="GE956" s="62"/>
      <c r="GF956" s="65"/>
      <c r="GG956" s="62"/>
      <c r="GH956" s="64"/>
      <c r="GI956" s="62"/>
      <c r="GJ956" s="62"/>
      <c r="GK956" s="62"/>
      <c r="GL956" s="65"/>
      <c r="GM956" s="62"/>
      <c r="GN956" s="62"/>
      <c r="GO956" s="62"/>
      <c r="GP956" s="62"/>
      <c r="GQ956" s="65"/>
      <c r="GR956" s="62"/>
      <c r="GS956" s="62"/>
      <c r="GT956" s="62"/>
      <c r="GU956" s="62"/>
      <c r="GV956" s="64"/>
      <c r="GW956" s="65"/>
      <c r="GX956" s="62"/>
      <c r="GY956" s="62"/>
      <c r="GZ956" s="62"/>
      <c r="HA956" s="65"/>
      <c r="HB956" s="62"/>
      <c r="HC956" s="62"/>
      <c r="HD956" s="80"/>
      <c r="HE956" s="64"/>
      <c r="HF956" s="80"/>
      <c r="HG956" s="62"/>
      <c r="HH956" s="65"/>
      <c r="HI956" s="62"/>
      <c r="HJ956" s="65"/>
      <c r="HK956" s="62"/>
      <c r="HL956" s="65"/>
      <c r="HM956" s="62"/>
      <c r="HN956" s="65"/>
      <c r="HO956" s="62"/>
      <c r="HP956" s="65"/>
      <c r="HQ956" s="62"/>
      <c r="HR956" s="65"/>
      <c r="HS956" s="62"/>
      <c r="HT956" s="65"/>
      <c r="HU956" s="62"/>
      <c r="HV956" s="65"/>
      <c r="HW956" s="62"/>
      <c r="HX956" s="65"/>
      <c r="HY956" s="62"/>
      <c r="HZ956" s="62"/>
    </row>
    <row r="957" customFormat="false" ht="12.5" hidden="false" customHeight="false" outlineLevel="0" collapsed="false">
      <c r="A957" s="60" t="n">
        <v>952</v>
      </c>
      <c r="B957" s="61"/>
      <c r="C957" s="61"/>
      <c r="D957" s="62"/>
      <c r="E957" s="62"/>
      <c r="F957" s="63"/>
      <c r="G957" s="62"/>
      <c r="H957" s="62"/>
      <c r="I957" s="62"/>
      <c r="J957" s="62"/>
      <c r="K957" s="62"/>
      <c r="L957" s="62"/>
      <c r="M957" s="62"/>
      <c r="N957" s="62"/>
      <c r="O957" s="62"/>
      <c r="P957" s="62"/>
      <c r="Q957" s="62"/>
      <c r="R957" s="64"/>
      <c r="S957" s="62"/>
      <c r="T957" s="65"/>
      <c r="U957" s="62"/>
      <c r="V957" s="62"/>
      <c r="W957" s="65"/>
      <c r="X957" s="62"/>
      <c r="Y957" s="62"/>
      <c r="Z957" s="65"/>
      <c r="AA957" s="62"/>
      <c r="AB957" s="62"/>
      <c r="AC957" s="65"/>
      <c r="AD957" s="62"/>
      <c r="AE957" s="8"/>
      <c r="AF957" s="64"/>
      <c r="AG957" s="64"/>
      <c r="AH957" s="62"/>
      <c r="AI957" s="62"/>
      <c r="AJ957" s="65"/>
      <c r="AK957" s="67"/>
      <c r="AL957" s="67"/>
      <c r="AM957" s="67"/>
      <c r="AN957" s="67"/>
      <c r="AO957" s="68"/>
      <c r="AP957" s="67"/>
      <c r="AQ957" s="67"/>
      <c r="AR957" s="67"/>
      <c r="AS957" s="62"/>
      <c r="AT957" s="65"/>
      <c r="AU957" s="67"/>
      <c r="AV957" s="67"/>
      <c r="AW957" s="70"/>
      <c r="AX957" s="67"/>
      <c r="AY957" s="67"/>
      <c r="AZ957" s="67"/>
      <c r="BA957" s="67"/>
      <c r="BB957" s="67"/>
      <c r="BC957" s="67"/>
      <c r="BD957" s="72"/>
      <c r="BE957" s="67"/>
      <c r="BF957" s="70"/>
      <c r="BG957" s="70"/>
      <c r="BH957" s="67"/>
      <c r="BI957" s="67"/>
      <c r="BJ957" s="73"/>
      <c r="BK957" s="67"/>
      <c r="BL957" s="70"/>
      <c r="BM957" s="70"/>
      <c r="BN957" s="8"/>
      <c r="BO957" s="8"/>
      <c r="BP957" s="74"/>
      <c r="BQ957" s="62"/>
      <c r="BR957" s="62"/>
      <c r="BS957" s="62"/>
      <c r="BT957" s="62"/>
      <c r="BU957" s="62"/>
      <c r="BV957" s="62"/>
      <c r="BW957" s="62"/>
      <c r="BX957" s="75"/>
      <c r="BY957" s="62"/>
      <c r="BZ957" s="67"/>
      <c r="CA957" s="68"/>
      <c r="CB957" s="8"/>
      <c r="CC957" s="8"/>
      <c r="CD957" s="68"/>
      <c r="CE957" s="62"/>
      <c r="CF957" s="62"/>
      <c r="CG957" s="62"/>
      <c r="CH957" s="62"/>
      <c r="CI957" s="62"/>
      <c r="CJ957" s="62"/>
      <c r="CK957" s="77"/>
      <c r="CL957" s="62"/>
      <c r="CM957" s="62"/>
      <c r="CN957" s="65"/>
      <c r="CO957" s="62"/>
      <c r="CP957" s="65"/>
      <c r="CQ957" s="77"/>
      <c r="CR957" s="77"/>
      <c r="CS957" s="77"/>
      <c r="CT957" s="78"/>
      <c r="CU957" s="77"/>
      <c r="CV957" s="77"/>
      <c r="CW957" s="77"/>
      <c r="CX957" s="78"/>
      <c r="CY957" s="77"/>
      <c r="CZ957" s="77"/>
      <c r="DA957" s="77"/>
      <c r="DB957" s="78"/>
      <c r="DC957" s="77"/>
      <c r="DD957" s="77"/>
      <c r="DE957" s="77"/>
      <c r="DF957" s="78"/>
      <c r="DG957" s="77"/>
      <c r="DH957" s="77"/>
      <c r="DI957" s="77"/>
      <c r="DJ957" s="78"/>
      <c r="DK957" s="77"/>
      <c r="DL957" s="77"/>
      <c r="DM957" s="77"/>
      <c r="DN957" s="78"/>
      <c r="DO957" s="77"/>
      <c r="DP957" s="77"/>
      <c r="DQ957" s="77"/>
      <c r="DR957" s="78"/>
      <c r="DS957" s="77"/>
      <c r="DT957" s="77"/>
      <c r="DU957" s="77"/>
      <c r="DV957" s="78"/>
      <c r="DW957" s="77"/>
      <c r="DX957" s="77"/>
      <c r="DY957" s="77"/>
      <c r="DZ957" s="78"/>
      <c r="EA957" s="77"/>
      <c r="EB957" s="77"/>
      <c r="EC957" s="77"/>
      <c r="ED957" s="78"/>
      <c r="EE957" s="62"/>
      <c r="EF957" s="64"/>
      <c r="EG957" s="62"/>
      <c r="EH957" s="62"/>
      <c r="EI957" s="62"/>
      <c r="EJ957" s="65"/>
      <c r="EK957" s="62"/>
      <c r="EL957" s="64"/>
      <c r="EM957" s="62"/>
      <c r="EN957" s="62"/>
      <c r="EO957" s="62"/>
      <c r="EP957" s="65"/>
      <c r="EQ957" s="62"/>
      <c r="ER957" s="64"/>
      <c r="ES957" s="62"/>
      <c r="ET957" s="62"/>
      <c r="EU957" s="62"/>
      <c r="EV957" s="65"/>
      <c r="EW957" s="62"/>
      <c r="EX957" s="64"/>
      <c r="EY957" s="62"/>
      <c r="EZ957" s="62"/>
      <c r="FA957" s="62"/>
      <c r="FB957" s="65"/>
      <c r="FC957" s="62"/>
      <c r="FD957" s="64"/>
      <c r="FE957" s="62"/>
      <c r="FF957" s="62"/>
      <c r="FG957" s="62"/>
      <c r="FH957" s="65"/>
      <c r="FI957" s="62"/>
      <c r="FJ957" s="64"/>
      <c r="FK957" s="62"/>
      <c r="FL957" s="62"/>
      <c r="FM957" s="62"/>
      <c r="FN957" s="65"/>
      <c r="FO957" s="62"/>
      <c r="FP957" s="64"/>
      <c r="FQ957" s="62"/>
      <c r="FR957" s="62"/>
      <c r="FS957" s="62"/>
      <c r="FT957" s="65"/>
      <c r="FU957" s="62"/>
      <c r="FV957" s="64"/>
      <c r="FW957" s="62"/>
      <c r="FX957" s="62"/>
      <c r="FY957" s="62"/>
      <c r="FZ957" s="65"/>
      <c r="GA957" s="62"/>
      <c r="GB957" s="64"/>
      <c r="GC957" s="62"/>
      <c r="GD957" s="62"/>
      <c r="GE957" s="62"/>
      <c r="GF957" s="65"/>
      <c r="GG957" s="62"/>
      <c r="GH957" s="64"/>
      <c r="GI957" s="62"/>
      <c r="GJ957" s="62"/>
      <c r="GK957" s="62"/>
      <c r="GL957" s="65"/>
      <c r="GM957" s="62"/>
      <c r="GN957" s="62"/>
      <c r="GO957" s="62"/>
      <c r="GP957" s="62"/>
      <c r="GQ957" s="65"/>
      <c r="GR957" s="62"/>
      <c r="GS957" s="62"/>
      <c r="GT957" s="62"/>
      <c r="GU957" s="62"/>
      <c r="GV957" s="64"/>
      <c r="GW957" s="65"/>
      <c r="GX957" s="62"/>
      <c r="GY957" s="62"/>
      <c r="GZ957" s="62"/>
      <c r="HA957" s="65"/>
      <c r="HB957" s="62"/>
      <c r="HC957" s="62"/>
      <c r="HD957" s="80"/>
      <c r="HE957" s="64"/>
      <c r="HF957" s="80"/>
      <c r="HG957" s="62"/>
      <c r="HH957" s="65"/>
      <c r="HI957" s="62"/>
      <c r="HJ957" s="65"/>
      <c r="HK957" s="62"/>
      <c r="HL957" s="65"/>
      <c r="HM957" s="62"/>
      <c r="HN957" s="65"/>
      <c r="HO957" s="62"/>
      <c r="HP957" s="65"/>
      <c r="HQ957" s="62"/>
      <c r="HR957" s="65"/>
      <c r="HS957" s="62"/>
      <c r="HT957" s="65"/>
      <c r="HU957" s="62"/>
      <c r="HV957" s="65"/>
      <c r="HW957" s="62"/>
      <c r="HX957" s="65"/>
      <c r="HY957" s="62"/>
      <c r="HZ957" s="62"/>
    </row>
    <row r="958" customFormat="false" ht="12.5" hidden="false" customHeight="false" outlineLevel="0" collapsed="false">
      <c r="A958" s="60" t="n">
        <v>953</v>
      </c>
      <c r="B958" s="61"/>
      <c r="C958" s="61"/>
      <c r="D958" s="62"/>
      <c r="E958" s="62"/>
      <c r="F958" s="63"/>
      <c r="G958" s="62"/>
      <c r="H958" s="62"/>
      <c r="I958" s="62"/>
      <c r="J958" s="62"/>
      <c r="K958" s="62"/>
      <c r="L958" s="62"/>
      <c r="M958" s="62"/>
      <c r="N958" s="62"/>
      <c r="O958" s="62"/>
      <c r="P958" s="62"/>
      <c r="Q958" s="62"/>
      <c r="R958" s="64"/>
      <c r="S958" s="62"/>
      <c r="T958" s="65"/>
      <c r="U958" s="62"/>
      <c r="V958" s="62"/>
      <c r="W958" s="65"/>
      <c r="X958" s="62"/>
      <c r="Y958" s="62"/>
      <c r="Z958" s="65"/>
      <c r="AA958" s="62"/>
      <c r="AB958" s="62"/>
      <c r="AC958" s="65"/>
      <c r="AD958" s="62"/>
      <c r="AE958" s="8"/>
      <c r="AF958" s="64"/>
      <c r="AG958" s="64"/>
      <c r="AH958" s="62"/>
      <c r="AI958" s="62"/>
      <c r="AJ958" s="65"/>
      <c r="AK958" s="67"/>
      <c r="AL958" s="67"/>
      <c r="AM958" s="67"/>
      <c r="AN958" s="67"/>
      <c r="AO958" s="68"/>
      <c r="AP958" s="67"/>
      <c r="AQ958" s="67"/>
      <c r="AR958" s="67"/>
      <c r="AS958" s="62"/>
      <c r="AT958" s="65"/>
      <c r="AU958" s="67"/>
      <c r="AV958" s="67"/>
      <c r="AW958" s="70"/>
      <c r="AX958" s="67"/>
      <c r="AY958" s="67"/>
      <c r="AZ958" s="67"/>
      <c r="BA958" s="67"/>
      <c r="BB958" s="67"/>
      <c r="BC958" s="67"/>
      <c r="BD958" s="72"/>
      <c r="BE958" s="67"/>
      <c r="BF958" s="70"/>
      <c r="BG958" s="70"/>
      <c r="BH958" s="67"/>
      <c r="BI958" s="67"/>
      <c r="BJ958" s="73"/>
      <c r="BK958" s="67"/>
      <c r="BL958" s="70"/>
      <c r="BM958" s="70"/>
      <c r="BN958" s="8"/>
      <c r="BO958" s="8"/>
      <c r="BP958" s="74"/>
      <c r="BQ958" s="62"/>
      <c r="BR958" s="62"/>
      <c r="BS958" s="62"/>
      <c r="BT958" s="62"/>
      <c r="BU958" s="62"/>
      <c r="BV958" s="62"/>
      <c r="BW958" s="62"/>
      <c r="BX958" s="75"/>
      <c r="BY958" s="62"/>
      <c r="BZ958" s="67"/>
      <c r="CA958" s="68"/>
      <c r="CB958" s="8"/>
      <c r="CC958" s="8"/>
      <c r="CD958" s="68"/>
      <c r="CE958" s="62"/>
      <c r="CF958" s="62"/>
      <c r="CG958" s="62"/>
      <c r="CH958" s="62"/>
      <c r="CI958" s="62"/>
      <c r="CJ958" s="62"/>
      <c r="CK958" s="77"/>
      <c r="CL958" s="62"/>
      <c r="CM958" s="62"/>
      <c r="CN958" s="65"/>
      <c r="CO958" s="62"/>
      <c r="CP958" s="65"/>
      <c r="CQ958" s="77"/>
      <c r="CR958" s="77"/>
      <c r="CS958" s="77"/>
      <c r="CT958" s="78"/>
      <c r="CU958" s="77"/>
      <c r="CV958" s="77"/>
      <c r="CW958" s="77"/>
      <c r="CX958" s="78"/>
      <c r="CY958" s="77"/>
      <c r="CZ958" s="77"/>
      <c r="DA958" s="77"/>
      <c r="DB958" s="78"/>
      <c r="DC958" s="77"/>
      <c r="DD958" s="77"/>
      <c r="DE958" s="77"/>
      <c r="DF958" s="78"/>
      <c r="DG958" s="77"/>
      <c r="DH958" s="77"/>
      <c r="DI958" s="77"/>
      <c r="DJ958" s="78"/>
      <c r="DK958" s="77"/>
      <c r="DL958" s="77"/>
      <c r="DM958" s="77"/>
      <c r="DN958" s="78"/>
      <c r="DO958" s="77"/>
      <c r="DP958" s="77"/>
      <c r="DQ958" s="77"/>
      <c r="DR958" s="78"/>
      <c r="DS958" s="77"/>
      <c r="DT958" s="77"/>
      <c r="DU958" s="77"/>
      <c r="DV958" s="78"/>
      <c r="DW958" s="77"/>
      <c r="DX958" s="77"/>
      <c r="DY958" s="77"/>
      <c r="DZ958" s="78"/>
      <c r="EA958" s="77"/>
      <c r="EB958" s="77"/>
      <c r="EC958" s="77"/>
      <c r="ED958" s="78"/>
      <c r="EE958" s="62"/>
      <c r="EF958" s="64"/>
      <c r="EG958" s="62"/>
      <c r="EH958" s="62"/>
      <c r="EI958" s="62"/>
      <c r="EJ958" s="65"/>
      <c r="EK958" s="62"/>
      <c r="EL958" s="64"/>
      <c r="EM958" s="62"/>
      <c r="EN958" s="62"/>
      <c r="EO958" s="62"/>
      <c r="EP958" s="65"/>
      <c r="EQ958" s="62"/>
      <c r="ER958" s="64"/>
      <c r="ES958" s="62"/>
      <c r="ET958" s="62"/>
      <c r="EU958" s="62"/>
      <c r="EV958" s="65"/>
      <c r="EW958" s="62"/>
      <c r="EX958" s="64"/>
      <c r="EY958" s="62"/>
      <c r="EZ958" s="62"/>
      <c r="FA958" s="62"/>
      <c r="FB958" s="65"/>
      <c r="FC958" s="62"/>
      <c r="FD958" s="64"/>
      <c r="FE958" s="62"/>
      <c r="FF958" s="62"/>
      <c r="FG958" s="62"/>
      <c r="FH958" s="65"/>
      <c r="FI958" s="62"/>
      <c r="FJ958" s="64"/>
      <c r="FK958" s="62"/>
      <c r="FL958" s="62"/>
      <c r="FM958" s="62"/>
      <c r="FN958" s="65"/>
      <c r="FO958" s="62"/>
      <c r="FP958" s="64"/>
      <c r="FQ958" s="62"/>
      <c r="FR958" s="62"/>
      <c r="FS958" s="62"/>
      <c r="FT958" s="65"/>
      <c r="FU958" s="62"/>
      <c r="FV958" s="64"/>
      <c r="FW958" s="62"/>
      <c r="FX958" s="62"/>
      <c r="FY958" s="62"/>
      <c r="FZ958" s="65"/>
      <c r="GA958" s="62"/>
      <c r="GB958" s="64"/>
      <c r="GC958" s="62"/>
      <c r="GD958" s="62"/>
      <c r="GE958" s="62"/>
      <c r="GF958" s="65"/>
      <c r="GG958" s="62"/>
      <c r="GH958" s="64"/>
      <c r="GI958" s="62"/>
      <c r="GJ958" s="62"/>
      <c r="GK958" s="62"/>
      <c r="GL958" s="65"/>
      <c r="GM958" s="62"/>
      <c r="GN958" s="62"/>
      <c r="GO958" s="62"/>
      <c r="GP958" s="62"/>
      <c r="GQ958" s="65"/>
      <c r="GR958" s="62"/>
      <c r="GS958" s="62"/>
      <c r="GT958" s="62"/>
      <c r="GU958" s="62"/>
      <c r="GV958" s="64"/>
      <c r="GW958" s="65"/>
      <c r="GX958" s="62"/>
      <c r="GY958" s="62"/>
      <c r="GZ958" s="62"/>
      <c r="HA958" s="65"/>
      <c r="HB958" s="62"/>
      <c r="HC958" s="62"/>
      <c r="HD958" s="80"/>
      <c r="HE958" s="64"/>
      <c r="HF958" s="80"/>
      <c r="HG958" s="62"/>
      <c r="HH958" s="65"/>
      <c r="HI958" s="62"/>
      <c r="HJ958" s="65"/>
      <c r="HK958" s="62"/>
      <c r="HL958" s="65"/>
      <c r="HM958" s="62"/>
      <c r="HN958" s="65"/>
      <c r="HO958" s="62"/>
      <c r="HP958" s="65"/>
      <c r="HQ958" s="62"/>
      <c r="HR958" s="65"/>
      <c r="HS958" s="62"/>
      <c r="HT958" s="65"/>
      <c r="HU958" s="62"/>
      <c r="HV958" s="65"/>
      <c r="HW958" s="62"/>
      <c r="HX958" s="65"/>
      <c r="HY958" s="62"/>
      <c r="HZ958" s="62"/>
    </row>
    <row r="959" customFormat="false" ht="12.5" hidden="false" customHeight="false" outlineLevel="0" collapsed="false">
      <c r="A959" s="60" t="n">
        <v>954</v>
      </c>
      <c r="B959" s="61"/>
      <c r="C959" s="61"/>
      <c r="D959" s="62"/>
      <c r="E959" s="62"/>
      <c r="F959" s="63"/>
      <c r="G959" s="62"/>
      <c r="H959" s="62"/>
      <c r="I959" s="62"/>
      <c r="J959" s="62"/>
      <c r="K959" s="62"/>
      <c r="L959" s="62"/>
      <c r="M959" s="62"/>
      <c r="N959" s="62"/>
      <c r="O959" s="62"/>
      <c r="P959" s="62"/>
      <c r="Q959" s="62"/>
      <c r="R959" s="64"/>
      <c r="S959" s="62"/>
      <c r="T959" s="65"/>
      <c r="U959" s="62"/>
      <c r="V959" s="62"/>
      <c r="W959" s="65"/>
      <c r="X959" s="62"/>
      <c r="Y959" s="62"/>
      <c r="Z959" s="65"/>
      <c r="AA959" s="62"/>
      <c r="AB959" s="62"/>
      <c r="AC959" s="65"/>
      <c r="AD959" s="62"/>
      <c r="AE959" s="8"/>
      <c r="AF959" s="64"/>
      <c r="AG959" s="64"/>
      <c r="AH959" s="62"/>
      <c r="AI959" s="62"/>
      <c r="AJ959" s="65"/>
      <c r="AK959" s="67"/>
      <c r="AL959" s="67"/>
      <c r="AM959" s="67"/>
      <c r="AN959" s="67"/>
      <c r="AO959" s="68"/>
      <c r="AP959" s="67"/>
      <c r="AQ959" s="67"/>
      <c r="AR959" s="67"/>
      <c r="AS959" s="62"/>
      <c r="AT959" s="65"/>
      <c r="AU959" s="67"/>
      <c r="AV959" s="67"/>
      <c r="AW959" s="70"/>
      <c r="AX959" s="67"/>
      <c r="AY959" s="67"/>
      <c r="AZ959" s="67"/>
      <c r="BA959" s="67"/>
      <c r="BB959" s="67"/>
      <c r="BC959" s="67"/>
      <c r="BD959" s="72"/>
      <c r="BE959" s="67"/>
      <c r="BF959" s="70"/>
      <c r="BG959" s="70"/>
      <c r="BH959" s="67"/>
      <c r="BI959" s="67"/>
      <c r="BJ959" s="73"/>
      <c r="BK959" s="67"/>
      <c r="BL959" s="70"/>
      <c r="BM959" s="70"/>
      <c r="BN959" s="8"/>
      <c r="BO959" s="8"/>
      <c r="BP959" s="74"/>
      <c r="BQ959" s="62"/>
      <c r="BR959" s="62"/>
      <c r="BS959" s="62"/>
      <c r="BT959" s="62"/>
      <c r="BU959" s="62"/>
      <c r="BV959" s="62"/>
      <c r="BW959" s="62"/>
      <c r="BX959" s="75"/>
      <c r="BY959" s="62"/>
      <c r="BZ959" s="67"/>
      <c r="CA959" s="68"/>
      <c r="CB959" s="8"/>
      <c r="CC959" s="8"/>
      <c r="CD959" s="68"/>
      <c r="CE959" s="62"/>
      <c r="CF959" s="62"/>
      <c r="CG959" s="62"/>
      <c r="CH959" s="62"/>
      <c r="CI959" s="62"/>
      <c r="CJ959" s="62"/>
      <c r="CK959" s="77"/>
      <c r="CL959" s="62"/>
      <c r="CM959" s="62"/>
      <c r="CN959" s="65"/>
      <c r="CO959" s="62"/>
      <c r="CP959" s="65"/>
      <c r="CQ959" s="77"/>
      <c r="CR959" s="77"/>
      <c r="CS959" s="77"/>
      <c r="CT959" s="78"/>
      <c r="CU959" s="77"/>
      <c r="CV959" s="77"/>
      <c r="CW959" s="77"/>
      <c r="CX959" s="78"/>
      <c r="CY959" s="77"/>
      <c r="CZ959" s="77"/>
      <c r="DA959" s="77"/>
      <c r="DB959" s="78"/>
      <c r="DC959" s="77"/>
      <c r="DD959" s="77"/>
      <c r="DE959" s="77"/>
      <c r="DF959" s="78"/>
      <c r="DG959" s="77"/>
      <c r="DH959" s="77"/>
      <c r="DI959" s="77"/>
      <c r="DJ959" s="78"/>
      <c r="DK959" s="77"/>
      <c r="DL959" s="77"/>
      <c r="DM959" s="77"/>
      <c r="DN959" s="78"/>
      <c r="DO959" s="77"/>
      <c r="DP959" s="77"/>
      <c r="DQ959" s="77"/>
      <c r="DR959" s="78"/>
      <c r="DS959" s="77"/>
      <c r="DT959" s="77"/>
      <c r="DU959" s="77"/>
      <c r="DV959" s="78"/>
      <c r="DW959" s="77"/>
      <c r="DX959" s="77"/>
      <c r="DY959" s="77"/>
      <c r="DZ959" s="78"/>
      <c r="EA959" s="77"/>
      <c r="EB959" s="77"/>
      <c r="EC959" s="77"/>
      <c r="ED959" s="78"/>
      <c r="EE959" s="62"/>
      <c r="EF959" s="64"/>
      <c r="EG959" s="62"/>
      <c r="EH959" s="62"/>
      <c r="EI959" s="62"/>
      <c r="EJ959" s="65"/>
      <c r="EK959" s="62"/>
      <c r="EL959" s="64"/>
      <c r="EM959" s="62"/>
      <c r="EN959" s="62"/>
      <c r="EO959" s="62"/>
      <c r="EP959" s="65"/>
      <c r="EQ959" s="62"/>
      <c r="ER959" s="64"/>
      <c r="ES959" s="62"/>
      <c r="ET959" s="62"/>
      <c r="EU959" s="62"/>
      <c r="EV959" s="65"/>
      <c r="EW959" s="62"/>
      <c r="EX959" s="64"/>
      <c r="EY959" s="62"/>
      <c r="EZ959" s="62"/>
      <c r="FA959" s="62"/>
      <c r="FB959" s="65"/>
      <c r="FC959" s="62"/>
      <c r="FD959" s="64"/>
      <c r="FE959" s="62"/>
      <c r="FF959" s="62"/>
      <c r="FG959" s="62"/>
      <c r="FH959" s="65"/>
      <c r="FI959" s="62"/>
      <c r="FJ959" s="64"/>
      <c r="FK959" s="62"/>
      <c r="FL959" s="62"/>
      <c r="FM959" s="62"/>
      <c r="FN959" s="65"/>
      <c r="FO959" s="62"/>
      <c r="FP959" s="64"/>
      <c r="FQ959" s="62"/>
      <c r="FR959" s="62"/>
      <c r="FS959" s="62"/>
      <c r="FT959" s="65"/>
      <c r="FU959" s="62"/>
      <c r="FV959" s="64"/>
      <c r="FW959" s="62"/>
      <c r="FX959" s="62"/>
      <c r="FY959" s="62"/>
      <c r="FZ959" s="65"/>
      <c r="GA959" s="62"/>
      <c r="GB959" s="64"/>
      <c r="GC959" s="62"/>
      <c r="GD959" s="62"/>
      <c r="GE959" s="62"/>
      <c r="GF959" s="65"/>
      <c r="GG959" s="62"/>
      <c r="GH959" s="64"/>
      <c r="GI959" s="62"/>
      <c r="GJ959" s="62"/>
      <c r="GK959" s="62"/>
      <c r="GL959" s="65"/>
      <c r="GM959" s="62"/>
      <c r="GN959" s="62"/>
      <c r="GO959" s="62"/>
      <c r="GP959" s="62"/>
      <c r="GQ959" s="65"/>
      <c r="GR959" s="62"/>
      <c r="GS959" s="62"/>
      <c r="GT959" s="62"/>
      <c r="GU959" s="62"/>
      <c r="GV959" s="64"/>
      <c r="GW959" s="65"/>
      <c r="GX959" s="62"/>
      <c r="GY959" s="62"/>
      <c r="GZ959" s="62"/>
      <c r="HA959" s="65"/>
      <c r="HB959" s="62"/>
      <c r="HC959" s="62"/>
      <c r="HD959" s="80"/>
      <c r="HE959" s="64"/>
      <c r="HF959" s="80"/>
      <c r="HG959" s="62"/>
      <c r="HH959" s="65"/>
      <c r="HI959" s="62"/>
      <c r="HJ959" s="65"/>
      <c r="HK959" s="62"/>
      <c r="HL959" s="65"/>
      <c r="HM959" s="62"/>
      <c r="HN959" s="65"/>
      <c r="HO959" s="62"/>
      <c r="HP959" s="65"/>
      <c r="HQ959" s="62"/>
      <c r="HR959" s="65"/>
      <c r="HS959" s="62"/>
      <c r="HT959" s="65"/>
      <c r="HU959" s="62"/>
      <c r="HV959" s="65"/>
      <c r="HW959" s="62"/>
      <c r="HX959" s="65"/>
      <c r="HY959" s="62"/>
      <c r="HZ959" s="62"/>
    </row>
    <row r="960" customFormat="false" ht="12.5" hidden="false" customHeight="false" outlineLevel="0" collapsed="false">
      <c r="A960" s="60" t="n">
        <v>955</v>
      </c>
      <c r="B960" s="61"/>
      <c r="C960" s="61"/>
      <c r="D960" s="62"/>
      <c r="E960" s="62"/>
      <c r="F960" s="63"/>
      <c r="G960" s="62"/>
      <c r="H960" s="62"/>
      <c r="I960" s="62"/>
      <c r="J960" s="62"/>
      <c r="K960" s="62"/>
      <c r="L960" s="62"/>
      <c r="M960" s="62"/>
      <c r="N960" s="62"/>
      <c r="O960" s="62"/>
      <c r="P960" s="62"/>
      <c r="Q960" s="62"/>
      <c r="R960" s="64"/>
      <c r="S960" s="62"/>
      <c r="T960" s="65"/>
      <c r="U960" s="62"/>
      <c r="V960" s="62"/>
      <c r="W960" s="65"/>
      <c r="X960" s="62"/>
      <c r="Y960" s="62"/>
      <c r="Z960" s="65"/>
      <c r="AA960" s="62"/>
      <c r="AB960" s="62"/>
      <c r="AC960" s="65"/>
      <c r="AD960" s="62"/>
      <c r="AE960" s="8"/>
      <c r="AF960" s="64"/>
      <c r="AG960" s="64"/>
      <c r="AH960" s="62"/>
      <c r="AI960" s="62"/>
      <c r="AJ960" s="65"/>
      <c r="AK960" s="67"/>
      <c r="AL960" s="67"/>
      <c r="AM960" s="67"/>
      <c r="AN960" s="67"/>
      <c r="AO960" s="68"/>
      <c r="AP960" s="67"/>
      <c r="AQ960" s="67"/>
      <c r="AR960" s="67"/>
      <c r="AS960" s="62"/>
      <c r="AT960" s="65"/>
      <c r="AU960" s="67"/>
      <c r="AV960" s="67"/>
      <c r="AW960" s="70"/>
      <c r="AX960" s="67"/>
      <c r="AY960" s="67"/>
      <c r="AZ960" s="67"/>
      <c r="BA960" s="67"/>
      <c r="BB960" s="67"/>
      <c r="BC960" s="67"/>
      <c r="BD960" s="72"/>
      <c r="BE960" s="67"/>
      <c r="BF960" s="70"/>
      <c r="BG960" s="70"/>
      <c r="BH960" s="67"/>
      <c r="BI960" s="67"/>
      <c r="BJ960" s="73"/>
      <c r="BK960" s="67"/>
      <c r="BL960" s="70"/>
      <c r="BM960" s="70"/>
      <c r="BN960" s="8"/>
      <c r="BO960" s="8"/>
      <c r="BP960" s="74"/>
      <c r="BQ960" s="62"/>
      <c r="BR960" s="62"/>
      <c r="BS960" s="62"/>
      <c r="BT960" s="62"/>
      <c r="BU960" s="62"/>
      <c r="BV960" s="62"/>
      <c r="BW960" s="62"/>
      <c r="BX960" s="75"/>
      <c r="BY960" s="62"/>
      <c r="BZ960" s="67"/>
      <c r="CA960" s="68"/>
      <c r="CB960" s="8"/>
      <c r="CC960" s="8"/>
      <c r="CD960" s="68"/>
      <c r="CE960" s="62"/>
      <c r="CF960" s="62"/>
      <c r="CG960" s="62"/>
      <c r="CH960" s="62"/>
      <c r="CI960" s="62"/>
      <c r="CJ960" s="62"/>
      <c r="CK960" s="77"/>
      <c r="CL960" s="62"/>
      <c r="CM960" s="62"/>
      <c r="CN960" s="65"/>
      <c r="CO960" s="62"/>
      <c r="CP960" s="65"/>
      <c r="CQ960" s="77"/>
      <c r="CR960" s="77"/>
      <c r="CS960" s="77"/>
      <c r="CT960" s="78"/>
      <c r="CU960" s="77"/>
      <c r="CV960" s="77"/>
      <c r="CW960" s="77"/>
      <c r="CX960" s="78"/>
      <c r="CY960" s="77"/>
      <c r="CZ960" s="77"/>
      <c r="DA960" s="77"/>
      <c r="DB960" s="78"/>
      <c r="DC960" s="77"/>
      <c r="DD960" s="77"/>
      <c r="DE960" s="77"/>
      <c r="DF960" s="78"/>
      <c r="DG960" s="77"/>
      <c r="DH960" s="77"/>
      <c r="DI960" s="77"/>
      <c r="DJ960" s="78"/>
      <c r="DK960" s="77"/>
      <c r="DL960" s="77"/>
      <c r="DM960" s="77"/>
      <c r="DN960" s="78"/>
      <c r="DO960" s="77"/>
      <c r="DP960" s="77"/>
      <c r="DQ960" s="77"/>
      <c r="DR960" s="78"/>
      <c r="DS960" s="77"/>
      <c r="DT960" s="77"/>
      <c r="DU960" s="77"/>
      <c r="DV960" s="78"/>
      <c r="DW960" s="77"/>
      <c r="DX960" s="77"/>
      <c r="DY960" s="77"/>
      <c r="DZ960" s="78"/>
      <c r="EA960" s="77"/>
      <c r="EB960" s="77"/>
      <c r="EC960" s="77"/>
      <c r="ED960" s="78"/>
      <c r="EE960" s="62"/>
      <c r="EF960" s="64"/>
      <c r="EG960" s="62"/>
      <c r="EH960" s="62"/>
      <c r="EI960" s="62"/>
      <c r="EJ960" s="65"/>
      <c r="EK960" s="62"/>
      <c r="EL960" s="64"/>
      <c r="EM960" s="62"/>
      <c r="EN960" s="62"/>
      <c r="EO960" s="62"/>
      <c r="EP960" s="65"/>
      <c r="EQ960" s="62"/>
      <c r="ER960" s="64"/>
      <c r="ES960" s="62"/>
      <c r="ET960" s="62"/>
      <c r="EU960" s="62"/>
      <c r="EV960" s="65"/>
      <c r="EW960" s="62"/>
      <c r="EX960" s="64"/>
      <c r="EY960" s="62"/>
      <c r="EZ960" s="62"/>
      <c r="FA960" s="62"/>
      <c r="FB960" s="65"/>
      <c r="FC960" s="62"/>
      <c r="FD960" s="64"/>
      <c r="FE960" s="62"/>
      <c r="FF960" s="62"/>
      <c r="FG960" s="62"/>
      <c r="FH960" s="65"/>
      <c r="FI960" s="62"/>
      <c r="FJ960" s="64"/>
      <c r="FK960" s="62"/>
      <c r="FL960" s="62"/>
      <c r="FM960" s="62"/>
      <c r="FN960" s="65"/>
      <c r="FO960" s="62"/>
      <c r="FP960" s="64"/>
      <c r="FQ960" s="62"/>
      <c r="FR960" s="62"/>
      <c r="FS960" s="62"/>
      <c r="FT960" s="65"/>
      <c r="FU960" s="62"/>
      <c r="FV960" s="64"/>
      <c r="FW960" s="62"/>
      <c r="FX960" s="62"/>
      <c r="FY960" s="62"/>
      <c r="FZ960" s="65"/>
      <c r="GA960" s="62"/>
      <c r="GB960" s="64"/>
      <c r="GC960" s="62"/>
      <c r="GD960" s="62"/>
      <c r="GE960" s="62"/>
      <c r="GF960" s="65"/>
      <c r="GG960" s="62"/>
      <c r="GH960" s="64"/>
      <c r="GI960" s="62"/>
      <c r="GJ960" s="62"/>
      <c r="GK960" s="62"/>
      <c r="GL960" s="65"/>
      <c r="GM960" s="62"/>
      <c r="GN960" s="62"/>
      <c r="GO960" s="62"/>
      <c r="GP960" s="62"/>
      <c r="GQ960" s="65"/>
      <c r="GR960" s="62"/>
      <c r="GS960" s="62"/>
      <c r="GT960" s="62"/>
      <c r="GU960" s="62"/>
      <c r="GV960" s="64"/>
      <c r="GW960" s="65"/>
      <c r="GX960" s="62"/>
      <c r="GY960" s="62"/>
      <c r="GZ960" s="62"/>
      <c r="HA960" s="65"/>
      <c r="HB960" s="62"/>
      <c r="HC960" s="62"/>
      <c r="HD960" s="80"/>
      <c r="HE960" s="64"/>
      <c r="HF960" s="80"/>
      <c r="HG960" s="62"/>
      <c r="HH960" s="65"/>
      <c r="HI960" s="62"/>
      <c r="HJ960" s="65"/>
      <c r="HK960" s="62"/>
      <c r="HL960" s="65"/>
      <c r="HM960" s="62"/>
      <c r="HN960" s="65"/>
      <c r="HO960" s="62"/>
      <c r="HP960" s="65"/>
      <c r="HQ960" s="62"/>
      <c r="HR960" s="65"/>
      <c r="HS960" s="62"/>
      <c r="HT960" s="65"/>
      <c r="HU960" s="62"/>
      <c r="HV960" s="65"/>
      <c r="HW960" s="62"/>
      <c r="HX960" s="65"/>
      <c r="HY960" s="62"/>
      <c r="HZ960" s="62"/>
    </row>
    <row r="961" customFormat="false" ht="12.5" hidden="false" customHeight="false" outlineLevel="0" collapsed="false">
      <c r="A961" s="60" t="n">
        <v>956</v>
      </c>
      <c r="B961" s="61"/>
      <c r="C961" s="61"/>
      <c r="D961" s="62"/>
      <c r="E961" s="62"/>
      <c r="F961" s="63"/>
      <c r="G961" s="62"/>
      <c r="H961" s="62"/>
      <c r="I961" s="62"/>
      <c r="J961" s="62"/>
      <c r="K961" s="62"/>
      <c r="L961" s="62"/>
      <c r="M961" s="62"/>
      <c r="N961" s="62"/>
      <c r="O961" s="62"/>
      <c r="P961" s="62"/>
      <c r="Q961" s="62"/>
      <c r="R961" s="64"/>
      <c r="S961" s="62"/>
      <c r="T961" s="65"/>
      <c r="U961" s="62"/>
      <c r="V961" s="62"/>
      <c r="W961" s="65"/>
      <c r="X961" s="62"/>
      <c r="Y961" s="62"/>
      <c r="Z961" s="65"/>
      <c r="AA961" s="62"/>
      <c r="AB961" s="62"/>
      <c r="AC961" s="65"/>
      <c r="AD961" s="62"/>
      <c r="AE961" s="8"/>
      <c r="AF961" s="64"/>
      <c r="AG961" s="64"/>
      <c r="AH961" s="62"/>
      <c r="AI961" s="62"/>
      <c r="AJ961" s="65"/>
      <c r="AK961" s="67"/>
      <c r="AL961" s="67"/>
      <c r="AM961" s="67"/>
      <c r="AN961" s="67"/>
      <c r="AO961" s="68"/>
      <c r="AP961" s="67"/>
      <c r="AQ961" s="67"/>
      <c r="AR961" s="67"/>
      <c r="AS961" s="62"/>
      <c r="AT961" s="65"/>
      <c r="AU961" s="67"/>
      <c r="AV961" s="67"/>
      <c r="AW961" s="70"/>
      <c r="AX961" s="67"/>
      <c r="AY961" s="67"/>
      <c r="AZ961" s="67"/>
      <c r="BA961" s="67"/>
      <c r="BB961" s="67"/>
      <c r="BC961" s="67"/>
      <c r="BD961" s="72"/>
      <c r="BE961" s="67"/>
      <c r="BF961" s="70"/>
      <c r="BG961" s="70"/>
      <c r="BH961" s="67"/>
      <c r="BI961" s="67"/>
      <c r="BJ961" s="73"/>
      <c r="BK961" s="67"/>
      <c r="BL961" s="70"/>
      <c r="BM961" s="70"/>
      <c r="BN961" s="8"/>
      <c r="BO961" s="8"/>
      <c r="BP961" s="74"/>
      <c r="BQ961" s="62"/>
      <c r="BR961" s="62"/>
      <c r="BS961" s="62"/>
      <c r="BT961" s="62"/>
      <c r="BU961" s="62"/>
      <c r="BV961" s="62"/>
      <c r="BW961" s="62"/>
      <c r="BX961" s="75"/>
      <c r="BY961" s="62"/>
      <c r="BZ961" s="67"/>
      <c r="CA961" s="68"/>
      <c r="CB961" s="8"/>
      <c r="CC961" s="8"/>
      <c r="CD961" s="68"/>
      <c r="CE961" s="62"/>
      <c r="CF961" s="62"/>
      <c r="CG961" s="62"/>
      <c r="CH961" s="62"/>
      <c r="CI961" s="62"/>
      <c r="CJ961" s="62"/>
      <c r="CK961" s="77"/>
      <c r="CL961" s="62"/>
      <c r="CM961" s="62"/>
      <c r="CN961" s="65"/>
      <c r="CO961" s="62"/>
      <c r="CP961" s="65"/>
      <c r="CQ961" s="77"/>
      <c r="CR961" s="77"/>
      <c r="CS961" s="77"/>
      <c r="CT961" s="78"/>
      <c r="CU961" s="77"/>
      <c r="CV961" s="77"/>
      <c r="CW961" s="77"/>
      <c r="CX961" s="78"/>
      <c r="CY961" s="77"/>
      <c r="CZ961" s="77"/>
      <c r="DA961" s="77"/>
      <c r="DB961" s="78"/>
      <c r="DC961" s="77"/>
      <c r="DD961" s="77"/>
      <c r="DE961" s="77"/>
      <c r="DF961" s="78"/>
      <c r="DG961" s="77"/>
      <c r="DH961" s="77"/>
      <c r="DI961" s="77"/>
      <c r="DJ961" s="78"/>
      <c r="DK961" s="77"/>
      <c r="DL961" s="77"/>
      <c r="DM961" s="77"/>
      <c r="DN961" s="78"/>
      <c r="DO961" s="77"/>
      <c r="DP961" s="77"/>
      <c r="DQ961" s="77"/>
      <c r="DR961" s="78"/>
      <c r="DS961" s="77"/>
      <c r="DT961" s="77"/>
      <c r="DU961" s="77"/>
      <c r="DV961" s="78"/>
      <c r="DW961" s="77"/>
      <c r="DX961" s="77"/>
      <c r="DY961" s="77"/>
      <c r="DZ961" s="78"/>
      <c r="EA961" s="77"/>
      <c r="EB961" s="77"/>
      <c r="EC961" s="77"/>
      <c r="ED961" s="78"/>
      <c r="EE961" s="62"/>
      <c r="EF961" s="64"/>
      <c r="EG961" s="62"/>
      <c r="EH961" s="62"/>
      <c r="EI961" s="62"/>
      <c r="EJ961" s="65"/>
      <c r="EK961" s="62"/>
      <c r="EL961" s="64"/>
      <c r="EM961" s="62"/>
      <c r="EN961" s="62"/>
      <c r="EO961" s="62"/>
      <c r="EP961" s="65"/>
      <c r="EQ961" s="62"/>
      <c r="ER961" s="64"/>
      <c r="ES961" s="62"/>
      <c r="ET961" s="62"/>
      <c r="EU961" s="62"/>
      <c r="EV961" s="65"/>
      <c r="EW961" s="62"/>
      <c r="EX961" s="64"/>
      <c r="EY961" s="62"/>
      <c r="EZ961" s="62"/>
      <c r="FA961" s="62"/>
      <c r="FB961" s="65"/>
      <c r="FC961" s="62"/>
      <c r="FD961" s="64"/>
      <c r="FE961" s="62"/>
      <c r="FF961" s="62"/>
      <c r="FG961" s="62"/>
      <c r="FH961" s="65"/>
      <c r="FI961" s="62"/>
      <c r="FJ961" s="64"/>
      <c r="FK961" s="62"/>
      <c r="FL961" s="62"/>
      <c r="FM961" s="62"/>
      <c r="FN961" s="65"/>
      <c r="FO961" s="62"/>
      <c r="FP961" s="64"/>
      <c r="FQ961" s="62"/>
      <c r="FR961" s="62"/>
      <c r="FS961" s="62"/>
      <c r="FT961" s="65"/>
      <c r="FU961" s="62"/>
      <c r="FV961" s="64"/>
      <c r="FW961" s="62"/>
      <c r="FX961" s="62"/>
      <c r="FY961" s="62"/>
      <c r="FZ961" s="65"/>
      <c r="GA961" s="62"/>
      <c r="GB961" s="64"/>
      <c r="GC961" s="62"/>
      <c r="GD961" s="62"/>
      <c r="GE961" s="62"/>
      <c r="GF961" s="65"/>
      <c r="GG961" s="62"/>
      <c r="GH961" s="64"/>
      <c r="GI961" s="62"/>
      <c r="GJ961" s="62"/>
      <c r="GK961" s="62"/>
      <c r="GL961" s="65"/>
      <c r="GM961" s="62"/>
      <c r="GN961" s="62"/>
      <c r="GO961" s="62"/>
      <c r="GP961" s="62"/>
      <c r="GQ961" s="65"/>
      <c r="GR961" s="62"/>
      <c r="GS961" s="62"/>
      <c r="GT961" s="62"/>
      <c r="GU961" s="62"/>
      <c r="GV961" s="64"/>
      <c r="GW961" s="65"/>
      <c r="GX961" s="62"/>
      <c r="GY961" s="62"/>
      <c r="GZ961" s="62"/>
      <c r="HA961" s="65"/>
      <c r="HB961" s="62"/>
      <c r="HC961" s="62"/>
      <c r="HD961" s="80"/>
      <c r="HE961" s="64"/>
      <c r="HF961" s="80"/>
      <c r="HG961" s="62"/>
      <c r="HH961" s="65"/>
      <c r="HI961" s="62"/>
      <c r="HJ961" s="65"/>
      <c r="HK961" s="62"/>
      <c r="HL961" s="65"/>
      <c r="HM961" s="62"/>
      <c r="HN961" s="65"/>
      <c r="HO961" s="62"/>
      <c r="HP961" s="65"/>
      <c r="HQ961" s="62"/>
      <c r="HR961" s="65"/>
      <c r="HS961" s="62"/>
      <c r="HT961" s="65"/>
      <c r="HU961" s="62"/>
      <c r="HV961" s="65"/>
      <c r="HW961" s="62"/>
      <c r="HX961" s="65"/>
      <c r="HY961" s="62"/>
      <c r="HZ961" s="62"/>
    </row>
    <row r="962" customFormat="false" ht="12.5" hidden="false" customHeight="false" outlineLevel="0" collapsed="false">
      <c r="A962" s="60" t="n">
        <v>957</v>
      </c>
      <c r="B962" s="61"/>
      <c r="C962" s="61"/>
      <c r="D962" s="62"/>
      <c r="E962" s="62"/>
      <c r="F962" s="63"/>
      <c r="G962" s="62"/>
      <c r="H962" s="62"/>
      <c r="I962" s="62"/>
      <c r="J962" s="62"/>
      <c r="K962" s="62"/>
      <c r="L962" s="62"/>
      <c r="M962" s="62"/>
      <c r="N962" s="62"/>
      <c r="O962" s="62"/>
      <c r="P962" s="62"/>
      <c r="Q962" s="62"/>
      <c r="R962" s="64"/>
      <c r="S962" s="62"/>
      <c r="T962" s="65"/>
      <c r="U962" s="62"/>
      <c r="V962" s="62"/>
      <c r="W962" s="65"/>
      <c r="X962" s="62"/>
      <c r="Y962" s="62"/>
      <c r="Z962" s="65"/>
      <c r="AA962" s="62"/>
      <c r="AB962" s="62"/>
      <c r="AC962" s="65"/>
      <c r="AD962" s="62"/>
      <c r="AE962" s="8"/>
      <c r="AF962" s="64"/>
      <c r="AG962" s="64"/>
      <c r="AH962" s="62"/>
      <c r="AI962" s="62"/>
      <c r="AJ962" s="65"/>
      <c r="AK962" s="67"/>
      <c r="AL962" s="67"/>
      <c r="AM962" s="67"/>
      <c r="AN962" s="67"/>
      <c r="AO962" s="68"/>
      <c r="AP962" s="67"/>
      <c r="AQ962" s="67"/>
      <c r="AR962" s="67"/>
      <c r="AS962" s="62"/>
      <c r="AT962" s="65"/>
      <c r="AU962" s="67"/>
      <c r="AV962" s="67"/>
      <c r="AW962" s="70"/>
      <c r="AX962" s="67"/>
      <c r="AY962" s="67"/>
      <c r="AZ962" s="67"/>
      <c r="BA962" s="67"/>
      <c r="BB962" s="67"/>
      <c r="BC962" s="67"/>
      <c r="BD962" s="72"/>
      <c r="BE962" s="67"/>
      <c r="BF962" s="70"/>
      <c r="BG962" s="70"/>
      <c r="BH962" s="67"/>
      <c r="BI962" s="67"/>
      <c r="BJ962" s="73"/>
      <c r="BK962" s="67"/>
      <c r="BL962" s="70"/>
      <c r="BM962" s="70"/>
      <c r="BN962" s="8"/>
      <c r="BO962" s="8"/>
      <c r="BP962" s="74"/>
      <c r="BQ962" s="62"/>
      <c r="BR962" s="62"/>
      <c r="BS962" s="62"/>
      <c r="BT962" s="62"/>
      <c r="BU962" s="62"/>
      <c r="BV962" s="62"/>
      <c r="BW962" s="62"/>
      <c r="BX962" s="75"/>
      <c r="BY962" s="62"/>
      <c r="BZ962" s="67"/>
      <c r="CA962" s="68"/>
      <c r="CB962" s="8"/>
      <c r="CC962" s="8"/>
      <c r="CD962" s="68"/>
      <c r="CE962" s="62"/>
      <c r="CF962" s="62"/>
      <c r="CG962" s="62"/>
      <c r="CH962" s="62"/>
      <c r="CI962" s="62"/>
      <c r="CJ962" s="62"/>
      <c r="CK962" s="77"/>
      <c r="CL962" s="62"/>
      <c r="CM962" s="62"/>
      <c r="CN962" s="65"/>
      <c r="CO962" s="62"/>
      <c r="CP962" s="65"/>
      <c r="CQ962" s="77"/>
      <c r="CR962" s="77"/>
      <c r="CS962" s="77"/>
      <c r="CT962" s="78"/>
      <c r="CU962" s="77"/>
      <c r="CV962" s="77"/>
      <c r="CW962" s="77"/>
      <c r="CX962" s="78"/>
      <c r="CY962" s="77"/>
      <c r="CZ962" s="77"/>
      <c r="DA962" s="77"/>
      <c r="DB962" s="78"/>
      <c r="DC962" s="77"/>
      <c r="DD962" s="77"/>
      <c r="DE962" s="77"/>
      <c r="DF962" s="78"/>
      <c r="DG962" s="77"/>
      <c r="DH962" s="77"/>
      <c r="DI962" s="77"/>
      <c r="DJ962" s="78"/>
      <c r="DK962" s="77"/>
      <c r="DL962" s="77"/>
      <c r="DM962" s="77"/>
      <c r="DN962" s="78"/>
      <c r="DO962" s="77"/>
      <c r="DP962" s="77"/>
      <c r="DQ962" s="77"/>
      <c r="DR962" s="78"/>
      <c r="DS962" s="77"/>
      <c r="DT962" s="77"/>
      <c r="DU962" s="77"/>
      <c r="DV962" s="78"/>
      <c r="DW962" s="77"/>
      <c r="DX962" s="77"/>
      <c r="DY962" s="77"/>
      <c r="DZ962" s="78"/>
      <c r="EA962" s="77"/>
      <c r="EB962" s="77"/>
      <c r="EC962" s="77"/>
      <c r="ED962" s="78"/>
      <c r="EE962" s="62"/>
      <c r="EF962" s="64"/>
      <c r="EG962" s="62"/>
      <c r="EH962" s="62"/>
      <c r="EI962" s="62"/>
      <c r="EJ962" s="65"/>
      <c r="EK962" s="62"/>
      <c r="EL962" s="64"/>
      <c r="EM962" s="62"/>
      <c r="EN962" s="62"/>
      <c r="EO962" s="62"/>
      <c r="EP962" s="65"/>
      <c r="EQ962" s="62"/>
      <c r="ER962" s="64"/>
      <c r="ES962" s="62"/>
      <c r="ET962" s="62"/>
      <c r="EU962" s="62"/>
      <c r="EV962" s="65"/>
      <c r="EW962" s="62"/>
      <c r="EX962" s="64"/>
      <c r="EY962" s="62"/>
      <c r="EZ962" s="62"/>
      <c r="FA962" s="62"/>
      <c r="FB962" s="65"/>
      <c r="FC962" s="62"/>
      <c r="FD962" s="64"/>
      <c r="FE962" s="62"/>
      <c r="FF962" s="62"/>
      <c r="FG962" s="62"/>
      <c r="FH962" s="65"/>
      <c r="FI962" s="62"/>
      <c r="FJ962" s="64"/>
      <c r="FK962" s="62"/>
      <c r="FL962" s="62"/>
      <c r="FM962" s="62"/>
      <c r="FN962" s="65"/>
      <c r="FO962" s="62"/>
      <c r="FP962" s="64"/>
      <c r="FQ962" s="62"/>
      <c r="FR962" s="62"/>
      <c r="FS962" s="62"/>
      <c r="FT962" s="65"/>
      <c r="FU962" s="62"/>
      <c r="FV962" s="64"/>
      <c r="FW962" s="62"/>
      <c r="FX962" s="62"/>
      <c r="FY962" s="62"/>
      <c r="FZ962" s="65"/>
      <c r="GA962" s="62"/>
      <c r="GB962" s="64"/>
      <c r="GC962" s="62"/>
      <c r="GD962" s="62"/>
      <c r="GE962" s="62"/>
      <c r="GF962" s="65"/>
      <c r="GG962" s="62"/>
      <c r="GH962" s="64"/>
      <c r="GI962" s="62"/>
      <c r="GJ962" s="62"/>
      <c r="GK962" s="62"/>
      <c r="GL962" s="65"/>
      <c r="GM962" s="62"/>
      <c r="GN962" s="62"/>
      <c r="GO962" s="62"/>
      <c r="GP962" s="62"/>
      <c r="GQ962" s="65"/>
      <c r="GR962" s="62"/>
      <c r="GS962" s="62"/>
      <c r="GT962" s="62"/>
      <c r="GU962" s="62"/>
      <c r="GV962" s="64"/>
      <c r="GW962" s="65"/>
      <c r="GX962" s="62"/>
      <c r="GY962" s="62"/>
      <c r="GZ962" s="62"/>
      <c r="HA962" s="65"/>
      <c r="HB962" s="62"/>
      <c r="HC962" s="62"/>
      <c r="HD962" s="80"/>
      <c r="HE962" s="64"/>
      <c r="HF962" s="80"/>
      <c r="HG962" s="62"/>
      <c r="HH962" s="65"/>
      <c r="HI962" s="62"/>
      <c r="HJ962" s="65"/>
      <c r="HK962" s="62"/>
      <c r="HL962" s="65"/>
      <c r="HM962" s="62"/>
      <c r="HN962" s="65"/>
      <c r="HO962" s="62"/>
      <c r="HP962" s="65"/>
      <c r="HQ962" s="62"/>
      <c r="HR962" s="65"/>
      <c r="HS962" s="62"/>
      <c r="HT962" s="65"/>
      <c r="HU962" s="62"/>
      <c r="HV962" s="65"/>
      <c r="HW962" s="62"/>
      <c r="HX962" s="65"/>
      <c r="HY962" s="62"/>
      <c r="HZ962" s="62"/>
    </row>
    <row r="963" customFormat="false" ht="12.5" hidden="false" customHeight="false" outlineLevel="0" collapsed="false">
      <c r="A963" s="60" t="n">
        <v>958</v>
      </c>
      <c r="B963" s="61"/>
      <c r="C963" s="61"/>
      <c r="D963" s="62"/>
      <c r="E963" s="62"/>
      <c r="F963" s="63"/>
      <c r="G963" s="62"/>
      <c r="H963" s="62"/>
      <c r="I963" s="62"/>
      <c r="J963" s="62"/>
      <c r="K963" s="62"/>
      <c r="L963" s="62"/>
      <c r="M963" s="62"/>
      <c r="N963" s="62"/>
      <c r="O963" s="62"/>
      <c r="P963" s="62"/>
      <c r="Q963" s="62"/>
      <c r="R963" s="64"/>
      <c r="S963" s="62"/>
      <c r="T963" s="65"/>
      <c r="U963" s="62"/>
      <c r="V963" s="62"/>
      <c r="W963" s="65"/>
      <c r="X963" s="62"/>
      <c r="Y963" s="62"/>
      <c r="Z963" s="65"/>
      <c r="AA963" s="62"/>
      <c r="AB963" s="62"/>
      <c r="AC963" s="65"/>
      <c r="AD963" s="62"/>
      <c r="AE963" s="8"/>
      <c r="AF963" s="64"/>
      <c r="AG963" s="64"/>
      <c r="AH963" s="62"/>
      <c r="AI963" s="62"/>
      <c r="AJ963" s="65"/>
      <c r="AK963" s="67"/>
      <c r="AL963" s="67"/>
      <c r="AM963" s="67"/>
      <c r="AN963" s="67"/>
      <c r="AO963" s="68"/>
      <c r="AP963" s="67"/>
      <c r="AQ963" s="67"/>
      <c r="AR963" s="67"/>
      <c r="AS963" s="62"/>
      <c r="AT963" s="65"/>
      <c r="AU963" s="67"/>
      <c r="AV963" s="67"/>
      <c r="AW963" s="70"/>
      <c r="AX963" s="67"/>
      <c r="AY963" s="67"/>
      <c r="AZ963" s="67"/>
      <c r="BA963" s="67"/>
      <c r="BB963" s="67"/>
      <c r="BC963" s="67"/>
      <c r="BD963" s="72"/>
      <c r="BE963" s="67"/>
      <c r="BF963" s="70"/>
      <c r="BG963" s="70"/>
      <c r="BH963" s="67"/>
      <c r="BI963" s="67"/>
      <c r="BJ963" s="73"/>
      <c r="BK963" s="67"/>
      <c r="BL963" s="70"/>
      <c r="BM963" s="70"/>
      <c r="BN963" s="8"/>
      <c r="BO963" s="8"/>
      <c r="BP963" s="74"/>
      <c r="BQ963" s="62"/>
      <c r="BR963" s="62"/>
      <c r="BS963" s="62"/>
      <c r="BT963" s="62"/>
      <c r="BU963" s="62"/>
      <c r="BV963" s="62"/>
      <c r="BW963" s="62"/>
      <c r="BX963" s="75"/>
      <c r="BY963" s="62"/>
      <c r="BZ963" s="67"/>
      <c r="CA963" s="68"/>
      <c r="CB963" s="8"/>
      <c r="CC963" s="8"/>
      <c r="CD963" s="68"/>
      <c r="CE963" s="62"/>
      <c r="CF963" s="62"/>
      <c r="CG963" s="62"/>
      <c r="CH963" s="62"/>
      <c r="CI963" s="62"/>
      <c r="CJ963" s="62"/>
      <c r="CK963" s="77"/>
      <c r="CL963" s="62"/>
      <c r="CM963" s="62"/>
      <c r="CN963" s="65"/>
      <c r="CO963" s="62"/>
      <c r="CP963" s="65"/>
      <c r="CQ963" s="77"/>
      <c r="CR963" s="77"/>
      <c r="CS963" s="77"/>
      <c r="CT963" s="78"/>
      <c r="CU963" s="77"/>
      <c r="CV963" s="77"/>
      <c r="CW963" s="77"/>
      <c r="CX963" s="78"/>
      <c r="CY963" s="77"/>
      <c r="CZ963" s="77"/>
      <c r="DA963" s="77"/>
      <c r="DB963" s="78"/>
      <c r="DC963" s="77"/>
      <c r="DD963" s="77"/>
      <c r="DE963" s="77"/>
      <c r="DF963" s="78"/>
      <c r="DG963" s="77"/>
      <c r="DH963" s="77"/>
      <c r="DI963" s="77"/>
      <c r="DJ963" s="78"/>
      <c r="DK963" s="77"/>
      <c r="DL963" s="77"/>
      <c r="DM963" s="77"/>
      <c r="DN963" s="78"/>
      <c r="DO963" s="77"/>
      <c r="DP963" s="77"/>
      <c r="DQ963" s="77"/>
      <c r="DR963" s="78"/>
      <c r="DS963" s="77"/>
      <c r="DT963" s="77"/>
      <c r="DU963" s="77"/>
      <c r="DV963" s="78"/>
      <c r="DW963" s="77"/>
      <c r="DX963" s="77"/>
      <c r="DY963" s="77"/>
      <c r="DZ963" s="78"/>
      <c r="EA963" s="77"/>
      <c r="EB963" s="77"/>
      <c r="EC963" s="77"/>
      <c r="ED963" s="78"/>
      <c r="EE963" s="62"/>
      <c r="EF963" s="64"/>
      <c r="EG963" s="62"/>
      <c r="EH963" s="62"/>
      <c r="EI963" s="62"/>
      <c r="EJ963" s="65"/>
      <c r="EK963" s="62"/>
      <c r="EL963" s="64"/>
      <c r="EM963" s="62"/>
      <c r="EN963" s="62"/>
      <c r="EO963" s="62"/>
      <c r="EP963" s="65"/>
      <c r="EQ963" s="62"/>
      <c r="ER963" s="64"/>
      <c r="ES963" s="62"/>
      <c r="ET963" s="62"/>
      <c r="EU963" s="62"/>
      <c r="EV963" s="65"/>
      <c r="EW963" s="62"/>
      <c r="EX963" s="64"/>
      <c r="EY963" s="62"/>
      <c r="EZ963" s="62"/>
      <c r="FA963" s="62"/>
      <c r="FB963" s="65"/>
      <c r="FC963" s="62"/>
      <c r="FD963" s="64"/>
      <c r="FE963" s="62"/>
      <c r="FF963" s="62"/>
      <c r="FG963" s="62"/>
      <c r="FH963" s="65"/>
      <c r="FI963" s="62"/>
      <c r="FJ963" s="64"/>
      <c r="FK963" s="62"/>
      <c r="FL963" s="62"/>
      <c r="FM963" s="62"/>
      <c r="FN963" s="65"/>
      <c r="FO963" s="62"/>
      <c r="FP963" s="64"/>
      <c r="FQ963" s="62"/>
      <c r="FR963" s="62"/>
      <c r="FS963" s="62"/>
      <c r="FT963" s="65"/>
      <c r="FU963" s="62"/>
      <c r="FV963" s="64"/>
      <c r="FW963" s="62"/>
      <c r="FX963" s="62"/>
      <c r="FY963" s="62"/>
      <c r="FZ963" s="65"/>
      <c r="GA963" s="62"/>
      <c r="GB963" s="64"/>
      <c r="GC963" s="62"/>
      <c r="GD963" s="62"/>
      <c r="GE963" s="62"/>
      <c r="GF963" s="65"/>
      <c r="GG963" s="62"/>
      <c r="GH963" s="64"/>
      <c r="GI963" s="62"/>
      <c r="GJ963" s="62"/>
      <c r="GK963" s="62"/>
      <c r="GL963" s="65"/>
      <c r="GM963" s="62"/>
      <c r="GN963" s="62"/>
      <c r="GO963" s="62"/>
      <c r="GP963" s="62"/>
      <c r="GQ963" s="65"/>
      <c r="GR963" s="62"/>
      <c r="GS963" s="62"/>
      <c r="GT963" s="62"/>
      <c r="GU963" s="62"/>
      <c r="GV963" s="64"/>
      <c r="GW963" s="65"/>
      <c r="GX963" s="62"/>
      <c r="GY963" s="62"/>
      <c r="GZ963" s="62"/>
      <c r="HA963" s="65"/>
      <c r="HB963" s="62"/>
      <c r="HC963" s="62"/>
      <c r="HD963" s="80"/>
      <c r="HE963" s="64"/>
      <c r="HF963" s="80"/>
      <c r="HG963" s="62"/>
      <c r="HH963" s="65"/>
      <c r="HI963" s="62"/>
      <c r="HJ963" s="65"/>
      <c r="HK963" s="62"/>
      <c r="HL963" s="65"/>
      <c r="HM963" s="62"/>
      <c r="HN963" s="65"/>
      <c r="HO963" s="62"/>
      <c r="HP963" s="65"/>
      <c r="HQ963" s="62"/>
      <c r="HR963" s="65"/>
      <c r="HS963" s="62"/>
      <c r="HT963" s="65"/>
      <c r="HU963" s="62"/>
      <c r="HV963" s="65"/>
      <c r="HW963" s="62"/>
      <c r="HX963" s="65"/>
      <c r="HY963" s="62"/>
      <c r="HZ963" s="62"/>
    </row>
    <row r="964" customFormat="false" ht="12.5" hidden="false" customHeight="false" outlineLevel="0" collapsed="false">
      <c r="A964" s="60" t="n">
        <v>959</v>
      </c>
      <c r="B964" s="61"/>
      <c r="C964" s="61"/>
      <c r="D964" s="62"/>
      <c r="E964" s="62"/>
      <c r="F964" s="63"/>
      <c r="G964" s="62"/>
      <c r="H964" s="62"/>
      <c r="I964" s="62"/>
      <c r="J964" s="62"/>
      <c r="K964" s="62"/>
      <c r="L964" s="62"/>
      <c r="M964" s="62"/>
      <c r="N964" s="62"/>
      <c r="O964" s="62"/>
      <c r="P964" s="62"/>
      <c r="Q964" s="62"/>
      <c r="R964" s="64"/>
      <c r="S964" s="62"/>
      <c r="T964" s="65"/>
      <c r="U964" s="62"/>
      <c r="V964" s="62"/>
      <c r="W964" s="65"/>
      <c r="X964" s="62"/>
      <c r="Y964" s="62"/>
      <c r="Z964" s="65"/>
      <c r="AA964" s="62"/>
      <c r="AB964" s="62"/>
      <c r="AC964" s="65"/>
      <c r="AD964" s="62"/>
      <c r="AE964" s="8"/>
      <c r="AF964" s="64"/>
      <c r="AG964" s="64"/>
      <c r="AH964" s="62"/>
      <c r="AI964" s="62"/>
      <c r="AJ964" s="65"/>
      <c r="AK964" s="67"/>
      <c r="AL964" s="67"/>
      <c r="AM964" s="67"/>
      <c r="AN964" s="67"/>
      <c r="AO964" s="68"/>
      <c r="AP964" s="67"/>
      <c r="AQ964" s="67"/>
      <c r="AR964" s="67"/>
      <c r="AS964" s="62"/>
      <c r="AT964" s="65"/>
      <c r="AU964" s="67"/>
      <c r="AV964" s="67"/>
      <c r="AW964" s="70"/>
      <c r="AX964" s="67"/>
      <c r="AY964" s="67"/>
      <c r="AZ964" s="67"/>
      <c r="BA964" s="67"/>
      <c r="BB964" s="67"/>
      <c r="BC964" s="67"/>
      <c r="BD964" s="72"/>
      <c r="BE964" s="67"/>
      <c r="BF964" s="70"/>
      <c r="BG964" s="70"/>
      <c r="BH964" s="67"/>
      <c r="BI964" s="67"/>
      <c r="BJ964" s="73"/>
      <c r="BK964" s="67"/>
      <c r="BL964" s="70"/>
      <c r="BM964" s="70"/>
      <c r="BN964" s="8"/>
      <c r="BO964" s="8"/>
      <c r="BP964" s="74"/>
      <c r="BQ964" s="62"/>
      <c r="BR964" s="62"/>
      <c r="BS964" s="62"/>
      <c r="BT964" s="62"/>
      <c r="BU964" s="62"/>
      <c r="BV964" s="62"/>
      <c r="BW964" s="62"/>
      <c r="BX964" s="75"/>
      <c r="BY964" s="62"/>
      <c r="BZ964" s="67"/>
      <c r="CA964" s="68"/>
      <c r="CB964" s="8"/>
      <c r="CC964" s="8"/>
      <c r="CD964" s="68"/>
      <c r="CE964" s="62"/>
      <c r="CF964" s="62"/>
      <c r="CG964" s="62"/>
      <c r="CH964" s="62"/>
      <c r="CI964" s="62"/>
      <c r="CJ964" s="62"/>
      <c r="CK964" s="77"/>
      <c r="CL964" s="62"/>
      <c r="CM964" s="62"/>
      <c r="CN964" s="65"/>
      <c r="CO964" s="62"/>
      <c r="CP964" s="65"/>
      <c r="CQ964" s="77"/>
      <c r="CR964" s="77"/>
      <c r="CS964" s="77"/>
      <c r="CT964" s="78"/>
      <c r="CU964" s="77"/>
      <c r="CV964" s="77"/>
      <c r="CW964" s="77"/>
      <c r="CX964" s="78"/>
      <c r="CY964" s="77"/>
      <c r="CZ964" s="77"/>
      <c r="DA964" s="77"/>
      <c r="DB964" s="78"/>
      <c r="DC964" s="77"/>
      <c r="DD964" s="77"/>
      <c r="DE964" s="77"/>
      <c r="DF964" s="78"/>
      <c r="DG964" s="77"/>
      <c r="DH964" s="77"/>
      <c r="DI964" s="77"/>
      <c r="DJ964" s="78"/>
      <c r="DK964" s="77"/>
      <c r="DL964" s="77"/>
      <c r="DM964" s="77"/>
      <c r="DN964" s="78"/>
      <c r="DO964" s="77"/>
      <c r="DP964" s="77"/>
      <c r="DQ964" s="77"/>
      <c r="DR964" s="78"/>
      <c r="DS964" s="77"/>
      <c r="DT964" s="77"/>
      <c r="DU964" s="77"/>
      <c r="DV964" s="78"/>
      <c r="DW964" s="77"/>
      <c r="DX964" s="77"/>
      <c r="DY964" s="77"/>
      <c r="DZ964" s="78"/>
      <c r="EA964" s="77"/>
      <c r="EB964" s="77"/>
      <c r="EC964" s="77"/>
      <c r="ED964" s="78"/>
      <c r="EE964" s="62"/>
      <c r="EF964" s="64"/>
      <c r="EG964" s="62"/>
      <c r="EH964" s="62"/>
      <c r="EI964" s="62"/>
      <c r="EJ964" s="65"/>
      <c r="EK964" s="62"/>
      <c r="EL964" s="64"/>
      <c r="EM964" s="62"/>
      <c r="EN964" s="62"/>
      <c r="EO964" s="62"/>
      <c r="EP964" s="65"/>
      <c r="EQ964" s="62"/>
      <c r="ER964" s="64"/>
      <c r="ES964" s="62"/>
      <c r="ET964" s="62"/>
      <c r="EU964" s="62"/>
      <c r="EV964" s="65"/>
      <c r="EW964" s="62"/>
      <c r="EX964" s="64"/>
      <c r="EY964" s="62"/>
      <c r="EZ964" s="62"/>
      <c r="FA964" s="62"/>
      <c r="FB964" s="65"/>
      <c r="FC964" s="62"/>
      <c r="FD964" s="64"/>
      <c r="FE964" s="62"/>
      <c r="FF964" s="62"/>
      <c r="FG964" s="62"/>
      <c r="FH964" s="65"/>
      <c r="FI964" s="62"/>
      <c r="FJ964" s="64"/>
      <c r="FK964" s="62"/>
      <c r="FL964" s="62"/>
      <c r="FM964" s="62"/>
      <c r="FN964" s="65"/>
      <c r="FO964" s="62"/>
      <c r="FP964" s="64"/>
      <c r="FQ964" s="62"/>
      <c r="FR964" s="62"/>
      <c r="FS964" s="62"/>
      <c r="FT964" s="65"/>
      <c r="FU964" s="62"/>
      <c r="FV964" s="64"/>
      <c r="FW964" s="62"/>
      <c r="FX964" s="62"/>
      <c r="FY964" s="62"/>
      <c r="FZ964" s="65"/>
      <c r="GA964" s="62"/>
      <c r="GB964" s="64"/>
      <c r="GC964" s="62"/>
      <c r="GD964" s="62"/>
      <c r="GE964" s="62"/>
      <c r="GF964" s="65"/>
      <c r="GG964" s="62"/>
      <c r="GH964" s="64"/>
      <c r="GI964" s="62"/>
      <c r="GJ964" s="62"/>
      <c r="GK964" s="62"/>
      <c r="GL964" s="65"/>
      <c r="GM964" s="62"/>
      <c r="GN964" s="62"/>
      <c r="GO964" s="62"/>
      <c r="GP964" s="62"/>
      <c r="GQ964" s="65"/>
      <c r="GR964" s="62"/>
      <c r="GS964" s="62"/>
      <c r="GT964" s="62"/>
      <c r="GU964" s="62"/>
      <c r="GV964" s="64"/>
      <c r="GW964" s="65"/>
      <c r="GX964" s="62"/>
      <c r="GY964" s="62"/>
      <c r="GZ964" s="62"/>
      <c r="HA964" s="65"/>
      <c r="HB964" s="62"/>
      <c r="HC964" s="62"/>
      <c r="HD964" s="80"/>
      <c r="HE964" s="64"/>
      <c r="HF964" s="80"/>
      <c r="HG964" s="62"/>
      <c r="HH964" s="65"/>
      <c r="HI964" s="62"/>
      <c r="HJ964" s="65"/>
      <c r="HK964" s="62"/>
      <c r="HL964" s="65"/>
      <c r="HM964" s="62"/>
      <c r="HN964" s="65"/>
      <c r="HO964" s="62"/>
      <c r="HP964" s="65"/>
      <c r="HQ964" s="62"/>
      <c r="HR964" s="65"/>
      <c r="HS964" s="62"/>
      <c r="HT964" s="65"/>
      <c r="HU964" s="62"/>
      <c r="HV964" s="65"/>
      <c r="HW964" s="62"/>
      <c r="HX964" s="65"/>
      <c r="HY964" s="62"/>
      <c r="HZ964" s="62"/>
    </row>
    <row r="965" customFormat="false" ht="12.5" hidden="false" customHeight="false" outlineLevel="0" collapsed="false">
      <c r="A965" s="60" t="n">
        <v>960</v>
      </c>
      <c r="B965" s="61"/>
      <c r="C965" s="61"/>
      <c r="D965" s="62"/>
      <c r="E965" s="62"/>
      <c r="F965" s="63"/>
      <c r="G965" s="62"/>
      <c r="H965" s="62"/>
      <c r="I965" s="62"/>
      <c r="J965" s="62"/>
      <c r="K965" s="62"/>
      <c r="L965" s="62"/>
      <c r="M965" s="62"/>
      <c r="N965" s="62"/>
      <c r="O965" s="62"/>
      <c r="P965" s="62"/>
      <c r="Q965" s="62"/>
      <c r="R965" s="64"/>
      <c r="S965" s="62"/>
      <c r="T965" s="65"/>
      <c r="U965" s="62"/>
      <c r="V965" s="62"/>
      <c r="W965" s="65"/>
      <c r="X965" s="62"/>
      <c r="Y965" s="62"/>
      <c r="Z965" s="65"/>
      <c r="AA965" s="62"/>
      <c r="AB965" s="62"/>
      <c r="AC965" s="65"/>
      <c r="AD965" s="62"/>
      <c r="AE965" s="8"/>
      <c r="AF965" s="64"/>
      <c r="AG965" s="64"/>
      <c r="AH965" s="62"/>
      <c r="AI965" s="62"/>
      <c r="AJ965" s="65"/>
      <c r="AK965" s="67"/>
      <c r="AL965" s="67"/>
      <c r="AM965" s="67"/>
      <c r="AN965" s="67"/>
      <c r="AO965" s="68"/>
      <c r="AP965" s="67"/>
      <c r="AQ965" s="67"/>
      <c r="AR965" s="67"/>
      <c r="AS965" s="62"/>
      <c r="AT965" s="65"/>
      <c r="AU965" s="67"/>
      <c r="AV965" s="67"/>
      <c r="AW965" s="70"/>
      <c r="AX965" s="67"/>
      <c r="AY965" s="67"/>
      <c r="AZ965" s="67"/>
      <c r="BA965" s="67"/>
      <c r="BB965" s="67"/>
      <c r="BC965" s="67"/>
      <c r="BD965" s="72"/>
      <c r="BE965" s="67"/>
      <c r="BF965" s="70"/>
      <c r="BG965" s="70"/>
      <c r="BH965" s="67"/>
      <c r="BI965" s="67"/>
      <c r="BJ965" s="73"/>
      <c r="BK965" s="67"/>
      <c r="BL965" s="70"/>
      <c r="BM965" s="70"/>
      <c r="BN965" s="8"/>
      <c r="BO965" s="8"/>
      <c r="BP965" s="74"/>
      <c r="BQ965" s="62"/>
      <c r="BR965" s="62"/>
      <c r="BS965" s="62"/>
      <c r="BT965" s="62"/>
      <c r="BU965" s="62"/>
      <c r="BV965" s="62"/>
      <c r="BW965" s="62"/>
      <c r="BX965" s="75"/>
      <c r="BY965" s="62"/>
      <c r="BZ965" s="67"/>
      <c r="CA965" s="68"/>
      <c r="CB965" s="8"/>
      <c r="CC965" s="8"/>
      <c r="CD965" s="68"/>
      <c r="CE965" s="62"/>
      <c r="CF965" s="62"/>
      <c r="CG965" s="62"/>
      <c r="CH965" s="62"/>
      <c r="CI965" s="62"/>
      <c r="CJ965" s="62"/>
      <c r="CK965" s="77"/>
      <c r="CL965" s="62"/>
      <c r="CM965" s="62"/>
      <c r="CN965" s="65"/>
      <c r="CO965" s="62"/>
      <c r="CP965" s="65"/>
      <c r="CQ965" s="77"/>
      <c r="CR965" s="77"/>
      <c r="CS965" s="77"/>
      <c r="CT965" s="78"/>
      <c r="CU965" s="77"/>
      <c r="CV965" s="77"/>
      <c r="CW965" s="77"/>
      <c r="CX965" s="78"/>
      <c r="CY965" s="77"/>
      <c r="CZ965" s="77"/>
      <c r="DA965" s="77"/>
      <c r="DB965" s="78"/>
      <c r="DC965" s="77"/>
      <c r="DD965" s="77"/>
      <c r="DE965" s="77"/>
      <c r="DF965" s="78"/>
      <c r="DG965" s="77"/>
      <c r="DH965" s="77"/>
      <c r="DI965" s="77"/>
      <c r="DJ965" s="78"/>
      <c r="DK965" s="77"/>
      <c r="DL965" s="77"/>
      <c r="DM965" s="77"/>
      <c r="DN965" s="78"/>
      <c r="DO965" s="77"/>
      <c r="DP965" s="77"/>
      <c r="DQ965" s="77"/>
      <c r="DR965" s="78"/>
      <c r="DS965" s="77"/>
      <c r="DT965" s="77"/>
      <c r="DU965" s="77"/>
      <c r="DV965" s="78"/>
      <c r="DW965" s="77"/>
      <c r="DX965" s="77"/>
      <c r="DY965" s="77"/>
      <c r="DZ965" s="78"/>
      <c r="EA965" s="77"/>
      <c r="EB965" s="77"/>
      <c r="EC965" s="77"/>
      <c r="ED965" s="78"/>
      <c r="EE965" s="62"/>
      <c r="EF965" s="64"/>
      <c r="EG965" s="62"/>
      <c r="EH965" s="62"/>
      <c r="EI965" s="62"/>
      <c r="EJ965" s="65"/>
      <c r="EK965" s="62"/>
      <c r="EL965" s="64"/>
      <c r="EM965" s="62"/>
      <c r="EN965" s="62"/>
      <c r="EO965" s="62"/>
      <c r="EP965" s="65"/>
      <c r="EQ965" s="62"/>
      <c r="ER965" s="64"/>
      <c r="ES965" s="62"/>
      <c r="ET965" s="62"/>
      <c r="EU965" s="62"/>
      <c r="EV965" s="65"/>
      <c r="EW965" s="62"/>
      <c r="EX965" s="64"/>
      <c r="EY965" s="62"/>
      <c r="EZ965" s="62"/>
      <c r="FA965" s="62"/>
      <c r="FB965" s="65"/>
      <c r="FC965" s="62"/>
      <c r="FD965" s="64"/>
      <c r="FE965" s="62"/>
      <c r="FF965" s="62"/>
      <c r="FG965" s="62"/>
      <c r="FH965" s="65"/>
      <c r="FI965" s="62"/>
      <c r="FJ965" s="64"/>
      <c r="FK965" s="62"/>
      <c r="FL965" s="62"/>
      <c r="FM965" s="62"/>
      <c r="FN965" s="65"/>
      <c r="FO965" s="62"/>
      <c r="FP965" s="64"/>
      <c r="FQ965" s="62"/>
      <c r="FR965" s="62"/>
      <c r="FS965" s="62"/>
      <c r="FT965" s="65"/>
      <c r="FU965" s="62"/>
      <c r="FV965" s="64"/>
      <c r="FW965" s="62"/>
      <c r="FX965" s="62"/>
      <c r="FY965" s="62"/>
      <c r="FZ965" s="65"/>
      <c r="GA965" s="62"/>
      <c r="GB965" s="64"/>
      <c r="GC965" s="62"/>
      <c r="GD965" s="62"/>
      <c r="GE965" s="62"/>
      <c r="GF965" s="65"/>
      <c r="GG965" s="62"/>
      <c r="GH965" s="64"/>
      <c r="GI965" s="62"/>
      <c r="GJ965" s="62"/>
      <c r="GK965" s="62"/>
      <c r="GL965" s="65"/>
      <c r="GM965" s="62"/>
      <c r="GN965" s="62"/>
      <c r="GO965" s="62"/>
      <c r="GP965" s="62"/>
      <c r="GQ965" s="65"/>
      <c r="GR965" s="62"/>
      <c r="GS965" s="62"/>
      <c r="GT965" s="62"/>
      <c r="GU965" s="62"/>
      <c r="GV965" s="64"/>
      <c r="GW965" s="65"/>
      <c r="GX965" s="62"/>
      <c r="GY965" s="62"/>
      <c r="GZ965" s="62"/>
      <c r="HA965" s="65"/>
      <c r="HB965" s="62"/>
      <c r="HC965" s="62"/>
      <c r="HD965" s="80"/>
      <c r="HE965" s="64"/>
      <c r="HF965" s="80"/>
      <c r="HG965" s="62"/>
      <c r="HH965" s="65"/>
      <c r="HI965" s="62"/>
      <c r="HJ965" s="65"/>
      <c r="HK965" s="62"/>
      <c r="HL965" s="65"/>
      <c r="HM965" s="62"/>
      <c r="HN965" s="65"/>
      <c r="HO965" s="62"/>
      <c r="HP965" s="65"/>
      <c r="HQ965" s="62"/>
      <c r="HR965" s="65"/>
      <c r="HS965" s="62"/>
      <c r="HT965" s="65"/>
      <c r="HU965" s="62"/>
      <c r="HV965" s="65"/>
      <c r="HW965" s="62"/>
      <c r="HX965" s="65"/>
      <c r="HY965" s="62"/>
      <c r="HZ965" s="62"/>
    </row>
    <row r="966" customFormat="false" ht="12.5" hidden="false" customHeight="false" outlineLevel="0" collapsed="false">
      <c r="A966" s="60" t="n">
        <v>961</v>
      </c>
      <c r="B966" s="61"/>
      <c r="C966" s="61"/>
      <c r="D966" s="62"/>
      <c r="E966" s="62"/>
      <c r="F966" s="63"/>
      <c r="G966" s="62"/>
      <c r="H966" s="62"/>
      <c r="I966" s="62"/>
      <c r="J966" s="62"/>
      <c r="K966" s="62"/>
      <c r="L966" s="62"/>
      <c r="M966" s="62"/>
      <c r="N966" s="62"/>
      <c r="O966" s="62"/>
      <c r="P966" s="62"/>
      <c r="Q966" s="62"/>
      <c r="R966" s="64"/>
      <c r="S966" s="62"/>
      <c r="T966" s="65"/>
      <c r="U966" s="62"/>
      <c r="V966" s="62"/>
      <c r="W966" s="65"/>
      <c r="X966" s="62"/>
      <c r="Y966" s="62"/>
      <c r="Z966" s="65"/>
      <c r="AA966" s="62"/>
      <c r="AB966" s="62"/>
      <c r="AC966" s="65"/>
      <c r="AD966" s="62"/>
      <c r="AE966" s="8"/>
      <c r="AF966" s="64"/>
      <c r="AG966" s="64"/>
      <c r="AH966" s="62"/>
      <c r="AI966" s="62"/>
      <c r="AJ966" s="65"/>
      <c r="AK966" s="67"/>
      <c r="AL966" s="67"/>
      <c r="AM966" s="67"/>
      <c r="AN966" s="67"/>
      <c r="AO966" s="68"/>
      <c r="AP966" s="67"/>
      <c r="AQ966" s="67"/>
      <c r="AR966" s="67"/>
      <c r="AS966" s="62"/>
      <c r="AT966" s="65"/>
      <c r="AU966" s="67"/>
      <c r="AV966" s="67"/>
      <c r="AW966" s="70"/>
      <c r="AX966" s="67"/>
      <c r="AY966" s="67"/>
      <c r="AZ966" s="67"/>
      <c r="BA966" s="67"/>
      <c r="BB966" s="67"/>
      <c r="BC966" s="67"/>
      <c r="BD966" s="72"/>
      <c r="BE966" s="67"/>
      <c r="BF966" s="70"/>
      <c r="BG966" s="70"/>
      <c r="BH966" s="67"/>
      <c r="BI966" s="67"/>
      <c r="BJ966" s="73"/>
      <c r="BK966" s="67"/>
      <c r="BL966" s="70"/>
      <c r="BM966" s="70"/>
      <c r="BN966" s="8"/>
      <c r="BO966" s="8"/>
      <c r="BP966" s="74"/>
      <c r="BQ966" s="62"/>
      <c r="BR966" s="62"/>
      <c r="BS966" s="62"/>
      <c r="BT966" s="62"/>
      <c r="BU966" s="62"/>
      <c r="BV966" s="62"/>
      <c r="BW966" s="62"/>
      <c r="BX966" s="75"/>
      <c r="BY966" s="62"/>
      <c r="BZ966" s="67"/>
      <c r="CA966" s="68"/>
      <c r="CB966" s="8"/>
      <c r="CC966" s="8"/>
      <c r="CD966" s="68"/>
      <c r="CE966" s="62"/>
      <c r="CF966" s="62"/>
      <c r="CG966" s="62"/>
      <c r="CH966" s="62"/>
      <c r="CI966" s="62"/>
      <c r="CJ966" s="62"/>
      <c r="CK966" s="77"/>
      <c r="CL966" s="62"/>
      <c r="CM966" s="62"/>
      <c r="CN966" s="65"/>
      <c r="CO966" s="62"/>
      <c r="CP966" s="65"/>
      <c r="CQ966" s="77"/>
      <c r="CR966" s="77"/>
      <c r="CS966" s="77"/>
      <c r="CT966" s="78"/>
      <c r="CU966" s="77"/>
      <c r="CV966" s="77"/>
      <c r="CW966" s="77"/>
      <c r="CX966" s="78"/>
      <c r="CY966" s="77"/>
      <c r="CZ966" s="77"/>
      <c r="DA966" s="77"/>
      <c r="DB966" s="78"/>
      <c r="DC966" s="77"/>
      <c r="DD966" s="77"/>
      <c r="DE966" s="77"/>
      <c r="DF966" s="78"/>
      <c r="DG966" s="77"/>
      <c r="DH966" s="77"/>
      <c r="DI966" s="77"/>
      <c r="DJ966" s="78"/>
      <c r="DK966" s="77"/>
      <c r="DL966" s="77"/>
      <c r="DM966" s="77"/>
      <c r="DN966" s="78"/>
      <c r="DO966" s="77"/>
      <c r="DP966" s="77"/>
      <c r="DQ966" s="77"/>
      <c r="DR966" s="78"/>
      <c r="DS966" s="77"/>
      <c r="DT966" s="77"/>
      <c r="DU966" s="77"/>
      <c r="DV966" s="78"/>
      <c r="DW966" s="77"/>
      <c r="DX966" s="77"/>
      <c r="DY966" s="77"/>
      <c r="DZ966" s="78"/>
      <c r="EA966" s="77"/>
      <c r="EB966" s="77"/>
      <c r="EC966" s="77"/>
      <c r="ED966" s="78"/>
      <c r="EE966" s="62"/>
      <c r="EF966" s="64"/>
      <c r="EG966" s="62"/>
      <c r="EH966" s="62"/>
      <c r="EI966" s="62"/>
      <c r="EJ966" s="65"/>
      <c r="EK966" s="62"/>
      <c r="EL966" s="64"/>
      <c r="EM966" s="62"/>
      <c r="EN966" s="62"/>
      <c r="EO966" s="62"/>
      <c r="EP966" s="65"/>
      <c r="EQ966" s="62"/>
      <c r="ER966" s="64"/>
      <c r="ES966" s="62"/>
      <c r="ET966" s="62"/>
      <c r="EU966" s="62"/>
      <c r="EV966" s="65"/>
      <c r="EW966" s="62"/>
      <c r="EX966" s="64"/>
      <c r="EY966" s="62"/>
      <c r="EZ966" s="62"/>
      <c r="FA966" s="62"/>
      <c r="FB966" s="65"/>
      <c r="FC966" s="62"/>
      <c r="FD966" s="64"/>
      <c r="FE966" s="62"/>
      <c r="FF966" s="62"/>
      <c r="FG966" s="62"/>
      <c r="FH966" s="65"/>
      <c r="FI966" s="62"/>
      <c r="FJ966" s="64"/>
      <c r="FK966" s="62"/>
      <c r="FL966" s="62"/>
      <c r="FM966" s="62"/>
      <c r="FN966" s="65"/>
      <c r="FO966" s="62"/>
      <c r="FP966" s="64"/>
      <c r="FQ966" s="62"/>
      <c r="FR966" s="62"/>
      <c r="FS966" s="62"/>
      <c r="FT966" s="65"/>
      <c r="FU966" s="62"/>
      <c r="FV966" s="64"/>
      <c r="FW966" s="62"/>
      <c r="FX966" s="62"/>
      <c r="FY966" s="62"/>
      <c r="FZ966" s="65"/>
      <c r="GA966" s="62"/>
      <c r="GB966" s="64"/>
      <c r="GC966" s="62"/>
      <c r="GD966" s="62"/>
      <c r="GE966" s="62"/>
      <c r="GF966" s="65"/>
      <c r="GG966" s="62"/>
      <c r="GH966" s="64"/>
      <c r="GI966" s="62"/>
      <c r="GJ966" s="62"/>
      <c r="GK966" s="62"/>
      <c r="GL966" s="65"/>
      <c r="GM966" s="62"/>
      <c r="GN966" s="62"/>
      <c r="GO966" s="62"/>
      <c r="GP966" s="62"/>
      <c r="GQ966" s="65"/>
      <c r="GR966" s="62"/>
      <c r="GS966" s="62"/>
      <c r="GT966" s="62"/>
      <c r="GU966" s="62"/>
      <c r="GV966" s="64"/>
      <c r="GW966" s="65"/>
      <c r="GX966" s="62"/>
      <c r="GY966" s="62"/>
      <c r="GZ966" s="62"/>
      <c r="HA966" s="65"/>
      <c r="HB966" s="62"/>
      <c r="HC966" s="62"/>
      <c r="HD966" s="80"/>
      <c r="HE966" s="64"/>
      <c r="HF966" s="80"/>
      <c r="HG966" s="62"/>
      <c r="HH966" s="65"/>
      <c r="HI966" s="62"/>
      <c r="HJ966" s="65"/>
      <c r="HK966" s="62"/>
      <c r="HL966" s="65"/>
      <c r="HM966" s="62"/>
      <c r="HN966" s="65"/>
      <c r="HO966" s="62"/>
      <c r="HP966" s="65"/>
      <c r="HQ966" s="62"/>
      <c r="HR966" s="65"/>
      <c r="HS966" s="62"/>
      <c r="HT966" s="65"/>
      <c r="HU966" s="62"/>
      <c r="HV966" s="65"/>
      <c r="HW966" s="62"/>
      <c r="HX966" s="65"/>
      <c r="HY966" s="62"/>
      <c r="HZ966" s="62"/>
    </row>
    <row r="967" customFormat="false" ht="12.5" hidden="false" customHeight="false" outlineLevel="0" collapsed="false">
      <c r="A967" s="60" t="n">
        <v>962</v>
      </c>
      <c r="B967" s="61"/>
      <c r="C967" s="61"/>
      <c r="D967" s="62"/>
      <c r="E967" s="62"/>
      <c r="F967" s="63"/>
      <c r="G967" s="62"/>
      <c r="H967" s="62"/>
      <c r="I967" s="62"/>
      <c r="J967" s="62"/>
      <c r="K967" s="62"/>
      <c r="L967" s="62"/>
      <c r="M967" s="62"/>
      <c r="N967" s="62"/>
      <c r="O967" s="62"/>
      <c r="P967" s="62"/>
      <c r="Q967" s="62"/>
      <c r="R967" s="64"/>
      <c r="S967" s="62"/>
      <c r="T967" s="65"/>
      <c r="U967" s="62"/>
      <c r="V967" s="62"/>
      <c r="W967" s="65"/>
      <c r="X967" s="62"/>
      <c r="Y967" s="62"/>
      <c r="Z967" s="65"/>
      <c r="AA967" s="62"/>
      <c r="AB967" s="62"/>
      <c r="AC967" s="65"/>
      <c r="AD967" s="62"/>
      <c r="AE967" s="8"/>
      <c r="AF967" s="64"/>
      <c r="AG967" s="64"/>
      <c r="AH967" s="62"/>
      <c r="AI967" s="62"/>
      <c r="AJ967" s="65"/>
      <c r="AK967" s="67"/>
      <c r="AL967" s="67"/>
      <c r="AM967" s="67"/>
      <c r="AN967" s="67"/>
      <c r="AO967" s="68"/>
      <c r="AP967" s="67"/>
      <c r="AQ967" s="67"/>
      <c r="AR967" s="67"/>
      <c r="AS967" s="62"/>
      <c r="AT967" s="65"/>
      <c r="AU967" s="67"/>
      <c r="AV967" s="67"/>
      <c r="AW967" s="70"/>
      <c r="AX967" s="67"/>
      <c r="AY967" s="67"/>
      <c r="AZ967" s="67"/>
      <c r="BA967" s="67"/>
      <c r="BB967" s="67"/>
      <c r="BC967" s="67"/>
      <c r="BD967" s="72"/>
      <c r="BE967" s="67"/>
      <c r="BF967" s="70"/>
      <c r="BG967" s="70"/>
      <c r="BH967" s="67"/>
      <c r="BI967" s="67"/>
      <c r="BJ967" s="73"/>
      <c r="BK967" s="67"/>
      <c r="BL967" s="70"/>
      <c r="BM967" s="70"/>
      <c r="BN967" s="8"/>
      <c r="BO967" s="8"/>
      <c r="BP967" s="74"/>
      <c r="BQ967" s="62"/>
      <c r="BR967" s="62"/>
      <c r="BS967" s="62"/>
      <c r="BT967" s="62"/>
      <c r="BU967" s="62"/>
      <c r="BV967" s="62"/>
      <c r="BW967" s="62"/>
      <c r="BX967" s="75"/>
      <c r="BY967" s="62"/>
      <c r="BZ967" s="67"/>
      <c r="CA967" s="68"/>
      <c r="CB967" s="8"/>
      <c r="CC967" s="8"/>
      <c r="CD967" s="68"/>
      <c r="CE967" s="62"/>
      <c r="CF967" s="62"/>
      <c r="CG967" s="62"/>
      <c r="CH967" s="62"/>
      <c r="CI967" s="62"/>
      <c r="CJ967" s="62"/>
      <c r="CK967" s="77"/>
      <c r="CL967" s="62"/>
      <c r="CM967" s="62"/>
      <c r="CN967" s="65"/>
      <c r="CO967" s="62"/>
      <c r="CP967" s="65"/>
      <c r="CQ967" s="77"/>
      <c r="CR967" s="77"/>
      <c r="CS967" s="77"/>
      <c r="CT967" s="78"/>
      <c r="CU967" s="77"/>
      <c r="CV967" s="77"/>
      <c r="CW967" s="77"/>
      <c r="CX967" s="78"/>
      <c r="CY967" s="77"/>
      <c r="CZ967" s="77"/>
      <c r="DA967" s="77"/>
      <c r="DB967" s="78"/>
      <c r="DC967" s="77"/>
      <c r="DD967" s="77"/>
      <c r="DE967" s="77"/>
      <c r="DF967" s="78"/>
      <c r="DG967" s="77"/>
      <c r="DH967" s="77"/>
      <c r="DI967" s="77"/>
      <c r="DJ967" s="78"/>
      <c r="DK967" s="77"/>
      <c r="DL967" s="77"/>
      <c r="DM967" s="77"/>
      <c r="DN967" s="78"/>
      <c r="DO967" s="77"/>
      <c r="DP967" s="77"/>
      <c r="DQ967" s="77"/>
      <c r="DR967" s="78"/>
      <c r="DS967" s="77"/>
      <c r="DT967" s="77"/>
      <c r="DU967" s="77"/>
      <c r="DV967" s="78"/>
      <c r="DW967" s="77"/>
      <c r="DX967" s="77"/>
      <c r="DY967" s="77"/>
      <c r="DZ967" s="78"/>
      <c r="EA967" s="77"/>
      <c r="EB967" s="77"/>
      <c r="EC967" s="77"/>
      <c r="ED967" s="78"/>
      <c r="EE967" s="62"/>
      <c r="EF967" s="64"/>
      <c r="EG967" s="62"/>
      <c r="EH967" s="62"/>
      <c r="EI967" s="62"/>
      <c r="EJ967" s="65"/>
      <c r="EK967" s="62"/>
      <c r="EL967" s="64"/>
      <c r="EM967" s="62"/>
      <c r="EN967" s="62"/>
      <c r="EO967" s="62"/>
      <c r="EP967" s="65"/>
      <c r="EQ967" s="62"/>
      <c r="ER967" s="64"/>
      <c r="ES967" s="62"/>
      <c r="ET967" s="62"/>
      <c r="EU967" s="62"/>
      <c r="EV967" s="65"/>
      <c r="EW967" s="62"/>
      <c r="EX967" s="64"/>
      <c r="EY967" s="62"/>
      <c r="EZ967" s="62"/>
      <c r="FA967" s="62"/>
      <c r="FB967" s="65"/>
      <c r="FC967" s="62"/>
      <c r="FD967" s="64"/>
      <c r="FE967" s="62"/>
      <c r="FF967" s="62"/>
      <c r="FG967" s="62"/>
      <c r="FH967" s="65"/>
      <c r="FI967" s="62"/>
      <c r="FJ967" s="64"/>
      <c r="FK967" s="62"/>
      <c r="FL967" s="62"/>
      <c r="FM967" s="62"/>
      <c r="FN967" s="65"/>
      <c r="FO967" s="62"/>
      <c r="FP967" s="64"/>
      <c r="FQ967" s="62"/>
      <c r="FR967" s="62"/>
      <c r="FS967" s="62"/>
      <c r="FT967" s="65"/>
      <c r="FU967" s="62"/>
      <c r="FV967" s="64"/>
      <c r="FW967" s="62"/>
      <c r="FX967" s="62"/>
      <c r="FY967" s="62"/>
      <c r="FZ967" s="65"/>
      <c r="GA967" s="62"/>
      <c r="GB967" s="64"/>
      <c r="GC967" s="62"/>
      <c r="GD967" s="62"/>
      <c r="GE967" s="62"/>
      <c r="GF967" s="65"/>
      <c r="GG967" s="62"/>
      <c r="GH967" s="64"/>
      <c r="GI967" s="62"/>
      <c r="GJ967" s="62"/>
      <c r="GK967" s="62"/>
      <c r="GL967" s="65"/>
      <c r="GM967" s="62"/>
      <c r="GN967" s="62"/>
      <c r="GO967" s="62"/>
      <c r="GP967" s="62"/>
      <c r="GQ967" s="65"/>
      <c r="GR967" s="62"/>
      <c r="GS967" s="62"/>
      <c r="GT967" s="62"/>
      <c r="GU967" s="62"/>
      <c r="GV967" s="64"/>
      <c r="GW967" s="65"/>
      <c r="GX967" s="62"/>
      <c r="GY967" s="62"/>
      <c r="GZ967" s="62"/>
      <c r="HA967" s="65"/>
      <c r="HB967" s="62"/>
      <c r="HC967" s="62"/>
      <c r="HD967" s="80"/>
      <c r="HE967" s="64"/>
      <c r="HF967" s="80"/>
      <c r="HG967" s="62"/>
      <c r="HH967" s="65"/>
      <c r="HI967" s="62"/>
      <c r="HJ967" s="65"/>
      <c r="HK967" s="62"/>
      <c r="HL967" s="65"/>
      <c r="HM967" s="62"/>
      <c r="HN967" s="65"/>
      <c r="HO967" s="62"/>
      <c r="HP967" s="65"/>
      <c r="HQ967" s="62"/>
      <c r="HR967" s="65"/>
      <c r="HS967" s="62"/>
      <c r="HT967" s="65"/>
      <c r="HU967" s="62"/>
      <c r="HV967" s="65"/>
      <c r="HW967" s="62"/>
      <c r="HX967" s="65"/>
      <c r="HY967" s="62"/>
      <c r="HZ967" s="62"/>
    </row>
    <row r="968" customFormat="false" ht="12.5" hidden="false" customHeight="false" outlineLevel="0" collapsed="false">
      <c r="A968" s="60" t="n">
        <v>963</v>
      </c>
      <c r="B968" s="61"/>
      <c r="C968" s="61"/>
      <c r="D968" s="62"/>
      <c r="E968" s="62"/>
      <c r="F968" s="63"/>
      <c r="G968" s="62"/>
      <c r="H968" s="62"/>
      <c r="I968" s="62"/>
      <c r="J968" s="62"/>
      <c r="K968" s="62"/>
      <c r="L968" s="62"/>
      <c r="M968" s="62"/>
      <c r="N968" s="62"/>
      <c r="O968" s="62"/>
      <c r="P968" s="62"/>
      <c r="Q968" s="62"/>
      <c r="R968" s="64"/>
      <c r="S968" s="62"/>
      <c r="T968" s="65"/>
      <c r="U968" s="62"/>
      <c r="V968" s="62"/>
      <c r="W968" s="65"/>
      <c r="X968" s="62"/>
      <c r="Y968" s="62"/>
      <c r="Z968" s="65"/>
      <c r="AA968" s="62"/>
      <c r="AB968" s="62"/>
      <c r="AC968" s="65"/>
      <c r="AD968" s="62"/>
      <c r="AE968" s="8"/>
      <c r="AF968" s="64"/>
      <c r="AG968" s="64"/>
      <c r="AH968" s="62"/>
      <c r="AI968" s="62"/>
      <c r="AJ968" s="65"/>
      <c r="AK968" s="67"/>
      <c r="AL968" s="67"/>
      <c r="AM968" s="67"/>
      <c r="AN968" s="67"/>
      <c r="AO968" s="68"/>
      <c r="AP968" s="67"/>
      <c r="AQ968" s="67"/>
      <c r="AR968" s="67"/>
      <c r="AS968" s="62"/>
      <c r="AT968" s="65"/>
      <c r="AU968" s="67"/>
      <c r="AV968" s="67"/>
      <c r="AW968" s="70"/>
      <c r="AX968" s="67"/>
      <c r="AY968" s="67"/>
      <c r="AZ968" s="67"/>
      <c r="BA968" s="67"/>
      <c r="BB968" s="67"/>
      <c r="BC968" s="67"/>
      <c r="BD968" s="72"/>
      <c r="BE968" s="67"/>
      <c r="BF968" s="70"/>
      <c r="BG968" s="70"/>
      <c r="BH968" s="67"/>
      <c r="BI968" s="67"/>
      <c r="BJ968" s="73"/>
      <c r="BK968" s="67"/>
      <c r="BL968" s="70"/>
      <c r="BM968" s="70"/>
      <c r="BN968" s="8"/>
      <c r="BO968" s="8"/>
      <c r="BP968" s="74"/>
      <c r="BQ968" s="62"/>
      <c r="BR968" s="62"/>
      <c r="BS968" s="62"/>
      <c r="BT968" s="62"/>
      <c r="BU968" s="62"/>
      <c r="BV968" s="62"/>
      <c r="BW968" s="62"/>
      <c r="BX968" s="75"/>
      <c r="BY968" s="62"/>
      <c r="BZ968" s="67"/>
      <c r="CA968" s="68"/>
      <c r="CB968" s="8"/>
      <c r="CC968" s="8"/>
      <c r="CD968" s="68"/>
      <c r="CE968" s="62"/>
      <c r="CF968" s="62"/>
      <c r="CG968" s="62"/>
      <c r="CH968" s="62"/>
      <c r="CI968" s="62"/>
      <c r="CJ968" s="62"/>
      <c r="CK968" s="77"/>
      <c r="CL968" s="62"/>
      <c r="CM968" s="62"/>
      <c r="CN968" s="65"/>
      <c r="CO968" s="62"/>
      <c r="CP968" s="65"/>
      <c r="CQ968" s="77"/>
      <c r="CR968" s="77"/>
      <c r="CS968" s="77"/>
      <c r="CT968" s="78"/>
      <c r="CU968" s="77"/>
      <c r="CV968" s="77"/>
      <c r="CW968" s="77"/>
      <c r="CX968" s="78"/>
      <c r="CY968" s="77"/>
      <c r="CZ968" s="77"/>
      <c r="DA968" s="77"/>
      <c r="DB968" s="78"/>
      <c r="DC968" s="77"/>
      <c r="DD968" s="77"/>
      <c r="DE968" s="77"/>
      <c r="DF968" s="78"/>
      <c r="DG968" s="77"/>
      <c r="DH968" s="77"/>
      <c r="DI968" s="77"/>
      <c r="DJ968" s="78"/>
      <c r="DK968" s="77"/>
      <c r="DL968" s="77"/>
      <c r="DM968" s="77"/>
      <c r="DN968" s="78"/>
      <c r="DO968" s="77"/>
      <c r="DP968" s="77"/>
      <c r="DQ968" s="77"/>
      <c r="DR968" s="78"/>
      <c r="DS968" s="77"/>
      <c r="DT968" s="77"/>
      <c r="DU968" s="77"/>
      <c r="DV968" s="78"/>
      <c r="DW968" s="77"/>
      <c r="DX968" s="77"/>
      <c r="DY968" s="77"/>
      <c r="DZ968" s="78"/>
      <c r="EA968" s="77"/>
      <c r="EB968" s="77"/>
      <c r="EC968" s="77"/>
      <c r="ED968" s="78"/>
      <c r="EE968" s="62"/>
      <c r="EF968" s="64"/>
      <c r="EG968" s="62"/>
      <c r="EH968" s="62"/>
      <c r="EI968" s="62"/>
      <c r="EJ968" s="65"/>
      <c r="EK968" s="62"/>
      <c r="EL968" s="64"/>
      <c r="EM968" s="62"/>
      <c r="EN968" s="62"/>
      <c r="EO968" s="62"/>
      <c r="EP968" s="65"/>
      <c r="EQ968" s="62"/>
      <c r="ER968" s="64"/>
      <c r="ES968" s="62"/>
      <c r="ET968" s="62"/>
      <c r="EU968" s="62"/>
      <c r="EV968" s="65"/>
      <c r="EW968" s="62"/>
      <c r="EX968" s="64"/>
      <c r="EY968" s="62"/>
      <c r="EZ968" s="62"/>
      <c r="FA968" s="62"/>
      <c r="FB968" s="65"/>
      <c r="FC968" s="62"/>
      <c r="FD968" s="64"/>
      <c r="FE968" s="62"/>
      <c r="FF968" s="62"/>
      <c r="FG968" s="62"/>
      <c r="FH968" s="65"/>
      <c r="FI968" s="62"/>
      <c r="FJ968" s="64"/>
      <c r="FK968" s="62"/>
      <c r="FL968" s="62"/>
      <c r="FM968" s="62"/>
      <c r="FN968" s="65"/>
      <c r="FO968" s="62"/>
      <c r="FP968" s="64"/>
      <c r="FQ968" s="62"/>
      <c r="FR968" s="62"/>
      <c r="FS968" s="62"/>
      <c r="FT968" s="65"/>
      <c r="FU968" s="62"/>
      <c r="FV968" s="64"/>
      <c r="FW968" s="62"/>
      <c r="FX968" s="62"/>
      <c r="FY968" s="62"/>
      <c r="FZ968" s="65"/>
      <c r="GA968" s="62"/>
      <c r="GB968" s="64"/>
      <c r="GC968" s="62"/>
      <c r="GD968" s="62"/>
      <c r="GE968" s="62"/>
      <c r="GF968" s="65"/>
      <c r="GG968" s="62"/>
      <c r="GH968" s="64"/>
      <c r="GI968" s="62"/>
      <c r="GJ968" s="62"/>
      <c r="GK968" s="62"/>
      <c r="GL968" s="65"/>
      <c r="GM968" s="62"/>
      <c r="GN968" s="62"/>
      <c r="GO968" s="62"/>
      <c r="GP968" s="62"/>
      <c r="GQ968" s="65"/>
      <c r="GR968" s="62"/>
      <c r="GS968" s="62"/>
      <c r="GT968" s="62"/>
      <c r="GU968" s="62"/>
      <c r="GV968" s="64"/>
      <c r="GW968" s="65"/>
      <c r="GX968" s="62"/>
      <c r="GY968" s="62"/>
      <c r="GZ968" s="62"/>
      <c r="HA968" s="65"/>
      <c r="HB968" s="62"/>
      <c r="HC968" s="62"/>
      <c r="HD968" s="80"/>
      <c r="HE968" s="64"/>
      <c r="HF968" s="80"/>
      <c r="HG968" s="62"/>
      <c r="HH968" s="65"/>
      <c r="HI968" s="62"/>
      <c r="HJ968" s="65"/>
      <c r="HK968" s="62"/>
      <c r="HL968" s="65"/>
      <c r="HM968" s="62"/>
      <c r="HN968" s="65"/>
      <c r="HO968" s="62"/>
      <c r="HP968" s="65"/>
      <c r="HQ968" s="62"/>
      <c r="HR968" s="65"/>
      <c r="HS968" s="62"/>
      <c r="HT968" s="65"/>
      <c r="HU968" s="62"/>
      <c r="HV968" s="65"/>
      <c r="HW968" s="62"/>
      <c r="HX968" s="65"/>
      <c r="HY968" s="62"/>
      <c r="HZ968" s="62"/>
    </row>
    <row r="969" customFormat="false" ht="12.5" hidden="false" customHeight="false" outlineLevel="0" collapsed="false">
      <c r="A969" s="60" t="n">
        <v>964</v>
      </c>
      <c r="B969" s="61"/>
      <c r="C969" s="61"/>
      <c r="D969" s="62"/>
      <c r="E969" s="62"/>
      <c r="F969" s="63"/>
      <c r="G969" s="62"/>
      <c r="H969" s="62"/>
      <c r="I969" s="62"/>
      <c r="J969" s="62"/>
      <c r="K969" s="62"/>
      <c r="L969" s="62"/>
      <c r="M969" s="62"/>
      <c r="N969" s="62"/>
      <c r="O969" s="62"/>
      <c r="P969" s="62"/>
      <c r="Q969" s="62"/>
      <c r="R969" s="64"/>
      <c r="S969" s="62"/>
      <c r="T969" s="65"/>
      <c r="U969" s="62"/>
      <c r="V969" s="62"/>
      <c r="W969" s="65"/>
      <c r="X969" s="62"/>
      <c r="Y969" s="62"/>
      <c r="Z969" s="65"/>
      <c r="AA969" s="62"/>
      <c r="AB969" s="62"/>
      <c r="AC969" s="65"/>
      <c r="AD969" s="62"/>
      <c r="AE969" s="8"/>
      <c r="AF969" s="64"/>
      <c r="AG969" s="64"/>
      <c r="AH969" s="62"/>
      <c r="AI969" s="62"/>
      <c r="AJ969" s="65"/>
      <c r="AK969" s="67"/>
      <c r="AL969" s="67"/>
      <c r="AM969" s="67"/>
      <c r="AN969" s="67"/>
      <c r="AO969" s="68"/>
      <c r="AP969" s="67"/>
      <c r="AQ969" s="67"/>
      <c r="AR969" s="67"/>
      <c r="AS969" s="62"/>
      <c r="AT969" s="65"/>
      <c r="AU969" s="67"/>
      <c r="AV969" s="67"/>
      <c r="AW969" s="70"/>
      <c r="AX969" s="67"/>
      <c r="AY969" s="67"/>
      <c r="AZ969" s="67"/>
      <c r="BA969" s="67"/>
      <c r="BB969" s="67"/>
      <c r="BC969" s="67"/>
      <c r="BD969" s="72"/>
      <c r="BE969" s="67"/>
      <c r="BF969" s="70"/>
      <c r="BG969" s="70"/>
      <c r="BH969" s="67"/>
      <c r="BI969" s="67"/>
      <c r="BJ969" s="73"/>
      <c r="BK969" s="67"/>
      <c r="BL969" s="70"/>
      <c r="BM969" s="70"/>
      <c r="BN969" s="8"/>
      <c r="BO969" s="8"/>
      <c r="BP969" s="74"/>
      <c r="BQ969" s="62"/>
      <c r="BR969" s="62"/>
      <c r="BS969" s="62"/>
      <c r="BT969" s="62"/>
      <c r="BU969" s="62"/>
      <c r="BV969" s="62"/>
      <c r="BW969" s="62"/>
      <c r="BX969" s="75"/>
      <c r="BY969" s="62"/>
      <c r="BZ969" s="67"/>
      <c r="CA969" s="68"/>
      <c r="CB969" s="8"/>
      <c r="CC969" s="8"/>
      <c r="CD969" s="68"/>
      <c r="CE969" s="62"/>
      <c r="CF969" s="62"/>
      <c r="CG969" s="62"/>
      <c r="CH969" s="62"/>
      <c r="CI969" s="62"/>
      <c r="CJ969" s="62"/>
      <c r="CK969" s="77"/>
      <c r="CL969" s="62"/>
      <c r="CM969" s="62"/>
      <c r="CN969" s="65"/>
      <c r="CO969" s="62"/>
      <c r="CP969" s="65"/>
      <c r="CQ969" s="77"/>
      <c r="CR969" s="77"/>
      <c r="CS969" s="77"/>
      <c r="CT969" s="78"/>
      <c r="CU969" s="77"/>
      <c r="CV969" s="77"/>
      <c r="CW969" s="77"/>
      <c r="CX969" s="78"/>
      <c r="CY969" s="77"/>
      <c r="CZ969" s="77"/>
      <c r="DA969" s="77"/>
      <c r="DB969" s="78"/>
      <c r="DC969" s="77"/>
      <c r="DD969" s="77"/>
      <c r="DE969" s="77"/>
      <c r="DF969" s="78"/>
      <c r="DG969" s="77"/>
      <c r="DH969" s="77"/>
      <c r="DI969" s="77"/>
      <c r="DJ969" s="78"/>
      <c r="DK969" s="77"/>
      <c r="DL969" s="77"/>
      <c r="DM969" s="77"/>
      <c r="DN969" s="78"/>
      <c r="DO969" s="77"/>
      <c r="DP969" s="77"/>
      <c r="DQ969" s="77"/>
      <c r="DR969" s="78"/>
      <c r="DS969" s="77"/>
      <c r="DT969" s="77"/>
      <c r="DU969" s="77"/>
      <c r="DV969" s="78"/>
      <c r="DW969" s="77"/>
      <c r="DX969" s="77"/>
      <c r="DY969" s="77"/>
      <c r="DZ969" s="78"/>
      <c r="EA969" s="77"/>
      <c r="EB969" s="77"/>
      <c r="EC969" s="77"/>
      <c r="ED969" s="78"/>
      <c r="EE969" s="62"/>
      <c r="EF969" s="64"/>
      <c r="EG969" s="62"/>
      <c r="EH969" s="62"/>
      <c r="EI969" s="62"/>
      <c r="EJ969" s="65"/>
      <c r="EK969" s="62"/>
      <c r="EL969" s="64"/>
      <c r="EM969" s="62"/>
      <c r="EN969" s="62"/>
      <c r="EO969" s="62"/>
      <c r="EP969" s="65"/>
      <c r="EQ969" s="62"/>
      <c r="ER969" s="64"/>
      <c r="ES969" s="62"/>
      <c r="ET969" s="62"/>
      <c r="EU969" s="62"/>
      <c r="EV969" s="65"/>
      <c r="EW969" s="62"/>
      <c r="EX969" s="64"/>
      <c r="EY969" s="62"/>
      <c r="EZ969" s="62"/>
      <c r="FA969" s="62"/>
      <c r="FB969" s="65"/>
      <c r="FC969" s="62"/>
      <c r="FD969" s="64"/>
      <c r="FE969" s="62"/>
      <c r="FF969" s="62"/>
      <c r="FG969" s="62"/>
      <c r="FH969" s="65"/>
      <c r="FI969" s="62"/>
      <c r="FJ969" s="64"/>
      <c r="FK969" s="62"/>
      <c r="FL969" s="62"/>
      <c r="FM969" s="62"/>
      <c r="FN969" s="65"/>
      <c r="FO969" s="62"/>
      <c r="FP969" s="64"/>
      <c r="FQ969" s="62"/>
      <c r="FR969" s="62"/>
      <c r="FS969" s="62"/>
      <c r="FT969" s="65"/>
      <c r="FU969" s="62"/>
      <c r="FV969" s="64"/>
      <c r="FW969" s="62"/>
      <c r="FX969" s="62"/>
      <c r="FY969" s="62"/>
      <c r="FZ969" s="65"/>
      <c r="GA969" s="62"/>
      <c r="GB969" s="64"/>
      <c r="GC969" s="62"/>
      <c r="GD969" s="62"/>
      <c r="GE969" s="62"/>
      <c r="GF969" s="65"/>
      <c r="GG969" s="62"/>
      <c r="GH969" s="64"/>
      <c r="GI969" s="62"/>
      <c r="GJ969" s="62"/>
      <c r="GK969" s="62"/>
      <c r="GL969" s="65"/>
      <c r="GM969" s="62"/>
      <c r="GN969" s="62"/>
      <c r="GO969" s="62"/>
      <c r="GP969" s="62"/>
      <c r="GQ969" s="65"/>
      <c r="GR969" s="62"/>
      <c r="GS969" s="62"/>
      <c r="GT969" s="62"/>
      <c r="GU969" s="62"/>
      <c r="GV969" s="64"/>
      <c r="GW969" s="65"/>
      <c r="GX969" s="62"/>
      <c r="GY969" s="62"/>
      <c r="GZ969" s="62"/>
      <c r="HA969" s="65"/>
      <c r="HB969" s="62"/>
      <c r="HC969" s="62"/>
      <c r="HD969" s="80"/>
      <c r="HE969" s="64"/>
      <c r="HF969" s="80"/>
      <c r="HG969" s="62"/>
      <c r="HH969" s="65"/>
      <c r="HI969" s="62"/>
      <c r="HJ969" s="65"/>
      <c r="HK969" s="62"/>
      <c r="HL969" s="65"/>
      <c r="HM969" s="62"/>
      <c r="HN969" s="65"/>
      <c r="HO969" s="62"/>
      <c r="HP969" s="65"/>
      <c r="HQ969" s="62"/>
      <c r="HR969" s="65"/>
      <c r="HS969" s="62"/>
      <c r="HT969" s="65"/>
      <c r="HU969" s="62"/>
      <c r="HV969" s="65"/>
      <c r="HW969" s="62"/>
      <c r="HX969" s="65"/>
      <c r="HY969" s="62"/>
      <c r="HZ969" s="62"/>
    </row>
    <row r="970" customFormat="false" ht="12.5" hidden="false" customHeight="false" outlineLevel="0" collapsed="false">
      <c r="A970" s="60" t="n">
        <v>965</v>
      </c>
      <c r="B970" s="61"/>
      <c r="C970" s="61"/>
      <c r="D970" s="62"/>
      <c r="E970" s="62"/>
      <c r="F970" s="63"/>
      <c r="G970" s="62"/>
      <c r="H970" s="62"/>
      <c r="I970" s="62"/>
      <c r="J970" s="62"/>
      <c r="K970" s="62"/>
      <c r="L970" s="62"/>
      <c r="M970" s="62"/>
      <c r="N970" s="62"/>
      <c r="O970" s="62"/>
      <c r="P970" s="62"/>
      <c r="Q970" s="62"/>
      <c r="R970" s="64"/>
      <c r="S970" s="62"/>
      <c r="T970" s="65"/>
      <c r="U970" s="62"/>
      <c r="V970" s="62"/>
      <c r="W970" s="65"/>
      <c r="X970" s="62"/>
      <c r="Y970" s="62"/>
      <c r="Z970" s="65"/>
      <c r="AA970" s="62"/>
      <c r="AB970" s="62"/>
      <c r="AC970" s="65"/>
      <c r="AD970" s="62"/>
      <c r="AE970" s="8"/>
      <c r="AF970" s="64"/>
      <c r="AG970" s="64"/>
      <c r="AH970" s="62"/>
      <c r="AI970" s="62"/>
      <c r="AJ970" s="65"/>
      <c r="AK970" s="67"/>
      <c r="AL970" s="67"/>
      <c r="AM970" s="67"/>
      <c r="AN970" s="67"/>
      <c r="AO970" s="68"/>
      <c r="AP970" s="67"/>
      <c r="AQ970" s="67"/>
      <c r="AR970" s="67"/>
      <c r="AS970" s="62"/>
      <c r="AT970" s="65"/>
      <c r="AU970" s="67"/>
      <c r="AV970" s="67"/>
      <c r="AW970" s="70"/>
      <c r="AX970" s="67"/>
      <c r="AY970" s="67"/>
      <c r="AZ970" s="67"/>
      <c r="BA970" s="67"/>
      <c r="BB970" s="67"/>
      <c r="BC970" s="67"/>
      <c r="BD970" s="72"/>
      <c r="BE970" s="67"/>
      <c r="BF970" s="70"/>
      <c r="BG970" s="70"/>
      <c r="BH970" s="67"/>
      <c r="BI970" s="67"/>
      <c r="BJ970" s="73"/>
      <c r="BK970" s="67"/>
      <c r="BL970" s="70"/>
      <c r="BM970" s="70"/>
      <c r="BN970" s="8"/>
      <c r="BO970" s="8"/>
      <c r="BP970" s="74"/>
      <c r="BQ970" s="62"/>
      <c r="BR970" s="62"/>
      <c r="BS970" s="62"/>
      <c r="BT970" s="62"/>
      <c r="BU970" s="62"/>
      <c r="BV970" s="62"/>
      <c r="BW970" s="62"/>
      <c r="BX970" s="75"/>
      <c r="BY970" s="62"/>
      <c r="BZ970" s="67"/>
      <c r="CA970" s="68"/>
      <c r="CB970" s="8"/>
      <c r="CC970" s="8"/>
      <c r="CD970" s="68"/>
      <c r="CE970" s="62"/>
      <c r="CF970" s="62"/>
      <c r="CG970" s="62"/>
      <c r="CH970" s="62"/>
      <c r="CI970" s="62"/>
      <c r="CJ970" s="62"/>
      <c r="CK970" s="77"/>
      <c r="CL970" s="62"/>
      <c r="CM970" s="62"/>
      <c r="CN970" s="65"/>
      <c r="CO970" s="62"/>
      <c r="CP970" s="65"/>
      <c r="CQ970" s="77"/>
      <c r="CR970" s="77"/>
      <c r="CS970" s="77"/>
      <c r="CT970" s="78"/>
      <c r="CU970" s="77"/>
      <c r="CV970" s="77"/>
      <c r="CW970" s="77"/>
      <c r="CX970" s="78"/>
      <c r="CY970" s="77"/>
      <c r="CZ970" s="77"/>
      <c r="DA970" s="77"/>
      <c r="DB970" s="78"/>
      <c r="DC970" s="77"/>
      <c r="DD970" s="77"/>
      <c r="DE970" s="77"/>
      <c r="DF970" s="78"/>
      <c r="DG970" s="77"/>
      <c r="DH970" s="77"/>
      <c r="DI970" s="77"/>
      <c r="DJ970" s="78"/>
      <c r="DK970" s="77"/>
      <c r="DL970" s="77"/>
      <c r="DM970" s="77"/>
      <c r="DN970" s="78"/>
      <c r="DO970" s="77"/>
      <c r="DP970" s="77"/>
      <c r="DQ970" s="77"/>
      <c r="DR970" s="78"/>
      <c r="DS970" s="77"/>
      <c r="DT970" s="77"/>
      <c r="DU970" s="77"/>
      <c r="DV970" s="78"/>
      <c r="DW970" s="77"/>
      <c r="DX970" s="77"/>
      <c r="DY970" s="77"/>
      <c r="DZ970" s="78"/>
      <c r="EA970" s="77"/>
      <c r="EB970" s="77"/>
      <c r="EC970" s="77"/>
      <c r="ED970" s="78"/>
      <c r="EE970" s="62"/>
      <c r="EF970" s="64"/>
      <c r="EG970" s="62"/>
      <c r="EH970" s="62"/>
      <c r="EI970" s="62"/>
      <c r="EJ970" s="65"/>
      <c r="EK970" s="62"/>
      <c r="EL970" s="64"/>
      <c r="EM970" s="62"/>
      <c r="EN970" s="62"/>
      <c r="EO970" s="62"/>
      <c r="EP970" s="65"/>
      <c r="EQ970" s="62"/>
      <c r="ER970" s="64"/>
      <c r="ES970" s="62"/>
      <c r="ET970" s="62"/>
      <c r="EU970" s="62"/>
      <c r="EV970" s="65"/>
      <c r="EW970" s="62"/>
      <c r="EX970" s="64"/>
      <c r="EY970" s="62"/>
      <c r="EZ970" s="62"/>
      <c r="FA970" s="62"/>
      <c r="FB970" s="65"/>
      <c r="FC970" s="62"/>
      <c r="FD970" s="64"/>
      <c r="FE970" s="62"/>
      <c r="FF970" s="62"/>
      <c r="FG970" s="62"/>
      <c r="FH970" s="65"/>
      <c r="FI970" s="62"/>
      <c r="FJ970" s="64"/>
      <c r="FK970" s="62"/>
      <c r="FL970" s="62"/>
      <c r="FM970" s="62"/>
      <c r="FN970" s="65"/>
      <c r="FO970" s="62"/>
      <c r="FP970" s="64"/>
      <c r="FQ970" s="62"/>
      <c r="FR970" s="62"/>
      <c r="FS970" s="62"/>
      <c r="FT970" s="65"/>
      <c r="FU970" s="62"/>
      <c r="FV970" s="64"/>
      <c r="FW970" s="62"/>
      <c r="FX970" s="62"/>
      <c r="FY970" s="62"/>
      <c r="FZ970" s="65"/>
      <c r="GA970" s="62"/>
      <c r="GB970" s="64"/>
      <c r="GC970" s="62"/>
      <c r="GD970" s="62"/>
      <c r="GE970" s="62"/>
      <c r="GF970" s="65"/>
      <c r="GG970" s="62"/>
      <c r="GH970" s="64"/>
      <c r="GI970" s="62"/>
      <c r="GJ970" s="62"/>
      <c r="GK970" s="62"/>
      <c r="GL970" s="65"/>
      <c r="GM970" s="62"/>
      <c r="GN970" s="62"/>
      <c r="GO970" s="62"/>
      <c r="GP970" s="62"/>
      <c r="GQ970" s="65"/>
      <c r="GR970" s="62"/>
      <c r="GS970" s="62"/>
      <c r="GT970" s="62"/>
      <c r="GU970" s="62"/>
      <c r="GV970" s="64"/>
      <c r="GW970" s="65"/>
      <c r="GX970" s="62"/>
      <c r="GY970" s="62"/>
      <c r="GZ970" s="62"/>
      <c r="HA970" s="65"/>
      <c r="HB970" s="62"/>
      <c r="HC970" s="62"/>
      <c r="HD970" s="80"/>
      <c r="HE970" s="64"/>
      <c r="HF970" s="80"/>
      <c r="HG970" s="62"/>
      <c r="HH970" s="65"/>
      <c r="HI970" s="62"/>
      <c r="HJ970" s="65"/>
      <c r="HK970" s="62"/>
      <c r="HL970" s="65"/>
      <c r="HM970" s="62"/>
      <c r="HN970" s="65"/>
      <c r="HO970" s="62"/>
      <c r="HP970" s="65"/>
      <c r="HQ970" s="62"/>
      <c r="HR970" s="65"/>
      <c r="HS970" s="62"/>
      <c r="HT970" s="65"/>
      <c r="HU970" s="62"/>
      <c r="HV970" s="65"/>
      <c r="HW970" s="62"/>
      <c r="HX970" s="65"/>
      <c r="HY970" s="62"/>
      <c r="HZ970" s="62"/>
    </row>
    <row r="971" customFormat="false" ht="12.5" hidden="false" customHeight="false" outlineLevel="0" collapsed="false">
      <c r="A971" s="60" t="n">
        <v>966</v>
      </c>
      <c r="B971" s="61"/>
      <c r="C971" s="61"/>
      <c r="D971" s="62"/>
      <c r="E971" s="62"/>
      <c r="F971" s="63"/>
      <c r="G971" s="62"/>
      <c r="H971" s="62"/>
      <c r="I971" s="62"/>
      <c r="J971" s="62"/>
      <c r="K971" s="62"/>
      <c r="L971" s="62"/>
      <c r="M971" s="62"/>
      <c r="N971" s="62"/>
      <c r="O971" s="62"/>
      <c r="P971" s="62"/>
      <c r="Q971" s="62"/>
      <c r="R971" s="64"/>
      <c r="S971" s="62"/>
      <c r="T971" s="65"/>
      <c r="U971" s="62"/>
      <c r="V971" s="62"/>
      <c r="W971" s="65"/>
      <c r="X971" s="62"/>
      <c r="Y971" s="62"/>
      <c r="Z971" s="65"/>
      <c r="AA971" s="62"/>
      <c r="AB971" s="62"/>
      <c r="AC971" s="65"/>
      <c r="AD971" s="62"/>
      <c r="AE971" s="8"/>
      <c r="AF971" s="64"/>
      <c r="AG971" s="64"/>
      <c r="AH971" s="62"/>
      <c r="AI971" s="62"/>
      <c r="AJ971" s="65"/>
      <c r="AK971" s="67"/>
      <c r="AL971" s="67"/>
      <c r="AM971" s="67"/>
      <c r="AN971" s="67"/>
      <c r="AO971" s="68"/>
      <c r="AP971" s="67"/>
      <c r="AQ971" s="67"/>
      <c r="AR971" s="67"/>
      <c r="AS971" s="62"/>
      <c r="AT971" s="65"/>
      <c r="AU971" s="67"/>
      <c r="AV971" s="67"/>
      <c r="AW971" s="70"/>
      <c r="AX971" s="67"/>
      <c r="AY971" s="67"/>
      <c r="AZ971" s="67"/>
      <c r="BA971" s="67"/>
      <c r="BB971" s="67"/>
      <c r="BC971" s="67"/>
      <c r="BD971" s="72"/>
      <c r="BE971" s="67"/>
      <c r="BF971" s="70"/>
      <c r="BG971" s="70"/>
      <c r="BH971" s="67"/>
      <c r="BI971" s="67"/>
      <c r="BJ971" s="73"/>
      <c r="BK971" s="67"/>
      <c r="BL971" s="70"/>
      <c r="BM971" s="70"/>
      <c r="BN971" s="8"/>
      <c r="BO971" s="8"/>
      <c r="BP971" s="74"/>
      <c r="BQ971" s="62"/>
      <c r="BR971" s="62"/>
      <c r="BS971" s="62"/>
      <c r="BT971" s="62"/>
      <c r="BU971" s="62"/>
      <c r="BV971" s="62"/>
      <c r="BW971" s="62"/>
      <c r="BX971" s="75"/>
      <c r="BY971" s="62"/>
      <c r="BZ971" s="67"/>
      <c r="CA971" s="68"/>
      <c r="CB971" s="8"/>
      <c r="CC971" s="8"/>
      <c r="CD971" s="68"/>
      <c r="CE971" s="62"/>
      <c r="CF971" s="62"/>
      <c r="CG971" s="62"/>
      <c r="CH971" s="62"/>
      <c r="CI971" s="62"/>
      <c r="CJ971" s="62"/>
      <c r="CK971" s="77"/>
      <c r="CL971" s="62"/>
      <c r="CM971" s="62"/>
      <c r="CN971" s="65"/>
      <c r="CO971" s="62"/>
      <c r="CP971" s="65"/>
      <c r="CQ971" s="77"/>
      <c r="CR971" s="77"/>
      <c r="CS971" s="77"/>
      <c r="CT971" s="78"/>
      <c r="CU971" s="77"/>
      <c r="CV971" s="77"/>
      <c r="CW971" s="77"/>
      <c r="CX971" s="78"/>
      <c r="CY971" s="77"/>
      <c r="CZ971" s="77"/>
      <c r="DA971" s="77"/>
      <c r="DB971" s="78"/>
      <c r="DC971" s="77"/>
      <c r="DD971" s="77"/>
      <c r="DE971" s="77"/>
      <c r="DF971" s="78"/>
      <c r="DG971" s="77"/>
      <c r="DH971" s="77"/>
      <c r="DI971" s="77"/>
      <c r="DJ971" s="78"/>
      <c r="DK971" s="77"/>
      <c r="DL971" s="77"/>
      <c r="DM971" s="77"/>
      <c r="DN971" s="78"/>
      <c r="DO971" s="77"/>
      <c r="DP971" s="77"/>
      <c r="DQ971" s="77"/>
      <c r="DR971" s="78"/>
      <c r="DS971" s="77"/>
      <c r="DT971" s="77"/>
      <c r="DU971" s="77"/>
      <c r="DV971" s="78"/>
      <c r="DW971" s="77"/>
      <c r="DX971" s="77"/>
      <c r="DY971" s="77"/>
      <c r="DZ971" s="78"/>
      <c r="EA971" s="77"/>
      <c r="EB971" s="77"/>
      <c r="EC971" s="77"/>
      <c r="ED971" s="78"/>
      <c r="EE971" s="62"/>
      <c r="EF971" s="64"/>
      <c r="EG971" s="62"/>
      <c r="EH971" s="62"/>
      <c r="EI971" s="62"/>
      <c r="EJ971" s="65"/>
      <c r="EK971" s="62"/>
      <c r="EL971" s="64"/>
      <c r="EM971" s="62"/>
      <c r="EN971" s="62"/>
      <c r="EO971" s="62"/>
      <c r="EP971" s="65"/>
      <c r="EQ971" s="62"/>
      <c r="ER971" s="64"/>
      <c r="ES971" s="62"/>
      <c r="ET971" s="62"/>
      <c r="EU971" s="62"/>
      <c r="EV971" s="65"/>
      <c r="EW971" s="62"/>
      <c r="EX971" s="64"/>
      <c r="EY971" s="62"/>
      <c r="EZ971" s="62"/>
      <c r="FA971" s="62"/>
      <c r="FB971" s="65"/>
      <c r="FC971" s="62"/>
      <c r="FD971" s="64"/>
      <c r="FE971" s="62"/>
      <c r="FF971" s="62"/>
      <c r="FG971" s="62"/>
      <c r="FH971" s="65"/>
      <c r="FI971" s="62"/>
      <c r="FJ971" s="64"/>
      <c r="FK971" s="62"/>
      <c r="FL971" s="62"/>
      <c r="FM971" s="62"/>
      <c r="FN971" s="65"/>
      <c r="FO971" s="62"/>
      <c r="FP971" s="64"/>
      <c r="FQ971" s="62"/>
      <c r="FR971" s="62"/>
      <c r="FS971" s="62"/>
      <c r="FT971" s="65"/>
      <c r="FU971" s="62"/>
      <c r="FV971" s="64"/>
      <c r="FW971" s="62"/>
      <c r="FX971" s="62"/>
      <c r="FY971" s="62"/>
      <c r="FZ971" s="65"/>
      <c r="GA971" s="62"/>
      <c r="GB971" s="64"/>
      <c r="GC971" s="62"/>
      <c r="GD971" s="62"/>
      <c r="GE971" s="62"/>
      <c r="GF971" s="65"/>
      <c r="GG971" s="62"/>
      <c r="GH971" s="64"/>
      <c r="GI971" s="62"/>
      <c r="GJ971" s="62"/>
      <c r="GK971" s="62"/>
      <c r="GL971" s="65"/>
      <c r="GM971" s="62"/>
      <c r="GN971" s="62"/>
      <c r="GO971" s="62"/>
      <c r="GP971" s="62"/>
      <c r="GQ971" s="65"/>
      <c r="GR971" s="62"/>
      <c r="GS971" s="62"/>
      <c r="GT971" s="62"/>
      <c r="GU971" s="62"/>
      <c r="GV971" s="64"/>
      <c r="GW971" s="65"/>
      <c r="GX971" s="62"/>
      <c r="GY971" s="62"/>
      <c r="GZ971" s="62"/>
      <c r="HA971" s="65"/>
      <c r="HB971" s="62"/>
      <c r="HC971" s="62"/>
      <c r="HD971" s="80"/>
      <c r="HE971" s="64"/>
      <c r="HF971" s="80"/>
      <c r="HG971" s="62"/>
      <c r="HH971" s="65"/>
      <c r="HI971" s="62"/>
      <c r="HJ971" s="65"/>
      <c r="HK971" s="62"/>
      <c r="HL971" s="65"/>
      <c r="HM971" s="62"/>
      <c r="HN971" s="65"/>
      <c r="HO971" s="62"/>
      <c r="HP971" s="65"/>
      <c r="HQ971" s="62"/>
      <c r="HR971" s="65"/>
      <c r="HS971" s="62"/>
      <c r="HT971" s="65"/>
      <c r="HU971" s="62"/>
      <c r="HV971" s="65"/>
      <c r="HW971" s="62"/>
      <c r="HX971" s="65"/>
      <c r="HY971" s="62"/>
      <c r="HZ971" s="62"/>
    </row>
    <row r="972" customFormat="false" ht="12.5" hidden="false" customHeight="false" outlineLevel="0" collapsed="false">
      <c r="A972" s="60" t="n">
        <v>967</v>
      </c>
      <c r="B972" s="61"/>
      <c r="C972" s="61"/>
      <c r="D972" s="62"/>
      <c r="E972" s="62"/>
      <c r="F972" s="63"/>
      <c r="G972" s="62"/>
      <c r="H972" s="62"/>
      <c r="I972" s="62"/>
      <c r="J972" s="62"/>
      <c r="K972" s="62"/>
      <c r="L972" s="62"/>
      <c r="M972" s="62"/>
      <c r="N972" s="62"/>
      <c r="O972" s="62"/>
      <c r="P972" s="62"/>
      <c r="Q972" s="62"/>
      <c r="R972" s="64"/>
      <c r="S972" s="62"/>
      <c r="T972" s="65"/>
      <c r="U972" s="62"/>
      <c r="V972" s="62"/>
      <c r="W972" s="65"/>
      <c r="X972" s="62"/>
      <c r="Y972" s="62"/>
      <c r="Z972" s="65"/>
      <c r="AA972" s="62"/>
      <c r="AB972" s="62"/>
      <c r="AC972" s="65"/>
      <c r="AD972" s="62"/>
      <c r="AE972" s="8"/>
      <c r="AF972" s="64"/>
      <c r="AG972" s="64"/>
      <c r="AH972" s="62"/>
      <c r="AI972" s="62"/>
      <c r="AJ972" s="65"/>
      <c r="AK972" s="67"/>
      <c r="AL972" s="67"/>
      <c r="AM972" s="67"/>
      <c r="AN972" s="67"/>
      <c r="AO972" s="68"/>
      <c r="AP972" s="67"/>
      <c r="AQ972" s="67"/>
      <c r="AR972" s="67"/>
      <c r="AS972" s="62"/>
      <c r="AT972" s="65"/>
      <c r="AU972" s="67"/>
      <c r="AV972" s="67"/>
      <c r="AW972" s="70"/>
      <c r="AX972" s="67"/>
      <c r="AY972" s="67"/>
      <c r="AZ972" s="67"/>
      <c r="BA972" s="67"/>
      <c r="BB972" s="67"/>
      <c r="BC972" s="67"/>
      <c r="BD972" s="72"/>
      <c r="BE972" s="67"/>
      <c r="BF972" s="70"/>
      <c r="BG972" s="70"/>
      <c r="BH972" s="67"/>
      <c r="BI972" s="67"/>
      <c r="BJ972" s="73"/>
      <c r="BK972" s="67"/>
      <c r="BL972" s="70"/>
      <c r="BM972" s="70"/>
      <c r="BN972" s="8"/>
      <c r="BO972" s="8"/>
      <c r="BP972" s="74"/>
      <c r="BQ972" s="62"/>
      <c r="BR972" s="62"/>
      <c r="BS972" s="62"/>
      <c r="BT972" s="62"/>
      <c r="BU972" s="62"/>
      <c r="BV972" s="62"/>
      <c r="BW972" s="62"/>
      <c r="BX972" s="75"/>
      <c r="BY972" s="62"/>
      <c r="BZ972" s="67"/>
      <c r="CA972" s="68"/>
      <c r="CB972" s="8"/>
      <c r="CC972" s="8"/>
      <c r="CD972" s="68"/>
      <c r="CE972" s="62"/>
      <c r="CF972" s="62"/>
      <c r="CG972" s="62"/>
      <c r="CH972" s="62"/>
      <c r="CI972" s="62"/>
      <c r="CJ972" s="62"/>
      <c r="CK972" s="77"/>
      <c r="CL972" s="62"/>
      <c r="CM972" s="62"/>
      <c r="CN972" s="65"/>
      <c r="CO972" s="62"/>
      <c r="CP972" s="65"/>
      <c r="CQ972" s="77"/>
      <c r="CR972" s="77"/>
      <c r="CS972" s="77"/>
      <c r="CT972" s="78"/>
      <c r="CU972" s="77"/>
      <c r="CV972" s="77"/>
      <c r="CW972" s="77"/>
      <c r="CX972" s="78"/>
      <c r="CY972" s="77"/>
      <c r="CZ972" s="77"/>
      <c r="DA972" s="77"/>
      <c r="DB972" s="78"/>
      <c r="DC972" s="77"/>
      <c r="DD972" s="77"/>
      <c r="DE972" s="77"/>
      <c r="DF972" s="78"/>
      <c r="DG972" s="77"/>
      <c r="DH972" s="77"/>
      <c r="DI972" s="77"/>
      <c r="DJ972" s="78"/>
      <c r="DK972" s="77"/>
      <c r="DL972" s="77"/>
      <c r="DM972" s="77"/>
      <c r="DN972" s="78"/>
      <c r="DO972" s="77"/>
      <c r="DP972" s="77"/>
      <c r="DQ972" s="77"/>
      <c r="DR972" s="78"/>
      <c r="DS972" s="77"/>
      <c r="DT972" s="77"/>
      <c r="DU972" s="77"/>
      <c r="DV972" s="78"/>
      <c r="DW972" s="77"/>
      <c r="DX972" s="77"/>
      <c r="DY972" s="77"/>
      <c r="DZ972" s="78"/>
      <c r="EA972" s="77"/>
      <c r="EB972" s="77"/>
      <c r="EC972" s="77"/>
      <c r="ED972" s="78"/>
      <c r="EE972" s="62"/>
      <c r="EF972" s="64"/>
      <c r="EG972" s="62"/>
      <c r="EH972" s="62"/>
      <c r="EI972" s="62"/>
      <c r="EJ972" s="65"/>
      <c r="EK972" s="62"/>
      <c r="EL972" s="64"/>
      <c r="EM972" s="62"/>
      <c r="EN972" s="62"/>
      <c r="EO972" s="62"/>
      <c r="EP972" s="65"/>
      <c r="EQ972" s="62"/>
      <c r="ER972" s="64"/>
      <c r="ES972" s="62"/>
      <c r="ET972" s="62"/>
      <c r="EU972" s="62"/>
      <c r="EV972" s="65"/>
      <c r="EW972" s="62"/>
      <c r="EX972" s="64"/>
      <c r="EY972" s="62"/>
      <c r="EZ972" s="62"/>
      <c r="FA972" s="62"/>
      <c r="FB972" s="65"/>
      <c r="FC972" s="62"/>
      <c r="FD972" s="64"/>
      <c r="FE972" s="62"/>
      <c r="FF972" s="62"/>
      <c r="FG972" s="62"/>
      <c r="FH972" s="65"/>
      <c r="FI972" s="62"/>
      <c r="FJ972" s="64"/>
      <c r="FK972" s="62"/>
      <c r="FL972" s="62"/>
      <c r="FM972" s="62"/>
      <c r="FN972" s="65"/>
      <c r="FO972" s="62"/>
      <c r="FP972" s="64"/>
      <c r="FQ972" s="62"/>
      <c r="FR972" s="62"/>
      <c r="FS972" s="62"/>
      <c r="FT972" s="65"/>
      <c r="FU972" s="62"/>
      <c r="FV972" s="64"/>
      <c r="FW972" s="62"/>
      <c r="FX972" s="62"/>
      <c r="FY972" s="62"/>
      <c r="FZ972" s="65"/>
      <c r="GA972" s="62"/>
      <c r="GB972" s="64"/>
      <c r="GC972" s="62"/>
      <c r="GD972" s="62"/>
      <c r="GE972" s="62"/>
      <c r="GF972" s="65"/>
      <c r="GG972" s="62"/>
      <c r="GH972" s="64"/>
      <c r="GI972" s="62"/>
      <c r="GJ972" s="62"/>
      <c r="GK972" s="62"/>
      <c r="GL972" s="65"/>
      <c r="GM972" s="62"/>
      <c r="GN972" s="62"/>
      <c r="GO972" s="62"/>
      <c r="GP972" s="62"/>
      <c r="GQ972" s="65"/>
      <c r="GR972" s="62"/>
      <c r="GS972" s="62"/>
      <c r="GT972" s="62"/>
      <c r="GU972" s="62"/>
      <c r="GV972" s="64"/>
      <c r="GW972" s="65"/>
      <c r="GX972" s="62"/>
      <c r="GY972" s="62"/>
      <c r="GZ972" s="62"/>
      <c r="HA972" s="65"/>
      <c r="HB972" s="62"/>
      <c r="HC972" s="62"/>
      <c r="HD972" s="80"/>
      <c r="HE972" s="64"/>
      <c r="HF972" s="80"/>
      <c r="HG972" s="62"/>
      <c r="HH972" s="65"/>
      <c r="HI972" s="62"/>
      <c r="HJ972" s="65"/>
      <c r="HK972" s="62"/>
      <c r="HL972" s="65"/>
      <c r="HM972" s="62"/>
      <c r="HN972" s="65"/>
      <c r="HO972" s="62"/>
      <c r="HP972" s="65"/>
      <c r="HQ972" s="62"/>
      <c r="HR972" s="65"/>
      <c r="HS972" s="62"/>
      <c r="HT972" s="65"/>
      <c r="HU972" s="62"/>
      <c r="HV972" s="65"/>
      <c r="HW972" s="62"/>
      <c r="HX972" s="65"/>
      <c r="HY972" s="62"/>
      <c r="HZ972" s="62"/>
    </row>
    <row r="973" customFormat="false" ht="12.5" hidden="false" customHeight="false" outlineLevel="0" collapsed="false">
      <c r="A973" s="60" t="n">
        <v>968</v>
      </c>
      <c r="B973" s="61"/>
      <c r="C973" s="61"/>
      <c r="D973" s="62"/>
      <c r="E973" s="62"/>
      <c r="F973" s="63"/>
      <c r="G973" s="62"/>
      <c r="H973" s="62"/>
      <c r="I973" s="62"/>
      <c r="J973" s="62"/>
      <c r="K973" s="62"/>
      <c r="L973" s="62"/>
      <c r="M973" s="62"/>
      <c r="N973" s="62"/>
      <c r="O973" s="62"/>
      <c r="P973" s="62"/>
      <c r="Q973" s="62"/>
      <c r="R973" s="64"/>
      <c r="S973" s="62"/>
      <c r="T973" s="65"/>
      <c r="U973" s="62"/>
      <c r="V973" s="62"/>
      <c r="W973" s="65"/>
      <c r="X973" s="62"/>
      <c r="Y973" s="62"/>
      <c r="Z973" s="65"/>
      <c r="AA973" s="62"/>
      <c r="AB973" s="62"/>
      <c r="AC973" s="65"/>
      <c r="AD973" s="62"/>
      <c r="AE973" s="8"/>
      <c r="AF973" s="64"/>
      <c r="AG973" s="64"/>
      <c r="AH973" s="62"/>
      <c r="AI973" s="62"/>
      <c r="AJ973" s="65"/>
      <c r="AK973" s="67"/>
      <c r="AL973" s="67"/>
      <c r="AM973" s="67"/>
      <c r="AN973" s="67"/>
      <c r="AO973" s="68"/>
      <c r="AP973" s="67"/>
      <c r="AQ973" s="67"/>
      <c r="AR973" s="67"/>
      <c r="AS973" s="62"/>
      <c r="AT973" s="65"/>
      <c r="AU973" s="67"/>
      <c r="AV973" s="67"/>
      <c r="AW973" s="70"/>
      <c r="AX973" s="67"/>
      <c r="AY973" s="67"/>
      <c r="AZ973" s="67"/>
      <c r="BA973" s="67"/>
      <c r="BB973" s="67"/>
      <c r="BC973" s="67"/>
      <c r="BD973" s="72"/>
      <c r="BE973" s="67"/>
      <c r="BF973" s="70"/>
      <c r="BG973" s="70"/>
      <c r="BH973" s="67"/>
      <c r="BI973" s="67"/>
      <c r="BJ973" s="73"/>
      <c r="BK973" s="67"/>
      <c r="BL973" s="70"/>
      <c r="BM973" s="70"/>
      <c r="BN973" s="8"/>
      <c r="BO973" s="8"/>
      <c r="BP973" s="74"/>
      <c r="BQ973" s="62"/>
      <c r="BR973" s="62"/>
      <c r="BS973" s="62"/>
      <c r="BT973" s="62"/>
      <c r="BU973" s="62"/>
      <c r="BV973" s="62"/>
      <c r="BW973" s="62"/>
      <c r="BX973" s="75"/>
      <c r="BY973" s="62"/>
      <c r="BZ973" s="67"/>
      <c r="CA973" s="68"/>
      <c r="CB973" s="8"/>
      <c r="CC973" s="8"/>
      <c r="CD973" s="68"/>
      <c r="CE973" s="62"/>
      <c r="CF973" s="62"/>
      <c r="CG973" s="62"/>
      <c r="CH973" s="62"/>
      <c r="CI973" s="62"/>
      <c r="CJ973" s="62"/>
      <c r="CK973" s="77"/>
      <c r="CL973" s="62"/>
      <c r="CM973" s="62"/>
      <c r="CN973" s="65"/>
      <c r="CO973" s="62"/>
      <c r="CP973" s="65"/>
      <c r="CQ973" s="77"/>
      <c r="CR973" s="77"/>
      <c r="CS973" s="77"/>
      <c r="CT973" s="78"/>
      <c r="CU973" s="77"/>
      <c r="CV973" s="77"/>
      <c r="CW973" s="77"/>
      <c r="CX973" s="78"/>
      <c r="CY973" s="77"/>
      <c r="CZ973" s="77"/>
      <c r="DA973" s="77"/>
      <c r="DB973" s="78"/>
      <c r="DC973" s="77"/>
      <c r="DD973" s="77"/>
      <c r="DE973" s="77"/>
      <c r="DF973" s="78"/>
      <c r="DG973" s="77"/>
      <c r="DH973" s="77"/>
      <c r="DI973" s="77"/>
      <c r="DJ973" s="78"/>
      <c r="DK973" s="77"/>
      <c r="DL973" s="77"/>
      <c r="DM973" s="77"/>
      <c r="DN973" s="78"/>
      <c r="DO973" s="77"/>
      <c r="DP973" s="77"/>
      <c r="DQ973" s="77"/>
      <c r="DR973" s="78"/>
      <c r="DS973" s="77"/>
      <c r="DT973" s="77"/>
      <c r="DU973" s="77"/>
      <c r="DV973" s="78"/>
      <c r="DW973" s="77"/>
      <c r="DX973" s="77"/>
      <c r="DY973" s="77"/>
      <c r="DZ973" s="78"/>
      <c r="EA973" s="77"/>
      <c r="EB973" s="77"/>
      <c r="EC973" s="77"/>
      <c r="ED973" s="78"/>
      <c r="EE973" s="62"/>
      <c r="EF973" s="64"/>
      <c r="EG973" s="62"/>
      <c r="EH973" s="62"/>
      <c r="EI973" s="62"/>
      <c r="EJ973" s="65"/>
      <c r="EK973" s="62"/>
      <c r="EL973" s="64"/>
      <c r="EM973" s="62"/>
      <c r="EN973" s="62"/>
      <c r="EO973" s="62"/>
      <c r="EP973" s="65"/>
      <c r="EQ973" s="62"/>
      <c r="ER973" s="64"/>
      <c r="ES973" s="62"/>
      <c r="ET973" s="62"/>
      <c r="EU973" s="62"/>
      <c r="EV973" s="65"/>
      <c r="EW973" s="62"/>
      <c r="EX973" s="64"/>
      <c r="EY973" s="62"/>
      <c r="EZ973" s="62"/>
      <c r="FA973" s="62"/>
      <c r="FB973" s="65"/>
      <c r="FC973" s="62"/>
      <c r="FD973" s="64"/>
      <c r="FE973" s="62"/>
      <c r="FF973" s="62"/>
      <c r="FG973" s="62"/>
      <c r="FH973" s="65"/>
      <c r="FI973" s="62"/>
      <c r="FJ973" s="64"/>
      <c r="FK973" s="62"/>
      <c r="FL973" s="62"/>
      <c r="FM973" s="62"/>
      <c r="FN973" s="65"/>
      <c r="FO973" s="62"/>
      <c r="FP973" s="64"/>
      <c r="FQ973" s="62"/>
      <c r="FR973" s="62"/>
      <c r="FS973" s="62"/>
      <c r="FT973" s="65"/>
      <c r="FU973" s="62"/>
      <c r="FV973" s="64"/>
      <c r="FW973" s="62"/>
      <c r="FX973" s="62"/>
      <c r="FY973" s="62"/>
      <c r="FZ973" s="65"/>
      <c r="GA973" s="62"/>
      <c r="GB973" s="64"/>
      <c r="GC973" s="62"/>
      <c r="GD973" s="62"/>
      <c r="GE973" s="62"/>
      <c r="GF973" s="65"/>
      <c r="GG973" s="62"/>
      <c r="GH973" s="64"/>
      <c r="GI973" s="62"/>
      <c r="GJ973" s="62"/>
      <c r="GK973" s="62"/>
      <c r="GL973" s="65"/>
      <c r="GM973" s="62"/>
      <c r="GN973" s="62"/>
      <c r="GO973" s="62"/>
      <c r="GP973" s="62"/>
      <c r="GQ973" s="65"/>
      <c r="GR973" s="62"/>
      <c r="GS973" s="62"/>
      <c r="GT973" s="62"/>
      <c r="GU973" s="62"/>
      <c r="GV973" s="64"/>
      <c r="GW973" s="65"/>
      <c r="GX973" s="62"/>
      <c r="GY973" s="62"/>
      <c r="GZ973" s="62"/>
      <c r="HA973" s="65"/>
      <c r="HB973" s="62"/>
      <c r="HC973" s="62"/>
      <c r="HD973" s="80"/>
      <c r="HE973" s="64"/>
      <c r="HF973" s="80"/>
      <c r="HG973" s="62"/>
      <c r="HH973" s="65"/>
      <c r="HI973" s="62"/>
      <c r="HJ973" s="65"/>
      <c r="HK973" s="62"/>
      <c r="HL973" s="65"/>
      <c r="HM973" s="62"/>
      <c r="HN973" s="65"/>
      <c r="HO973" s="62"/>
      <c r="HP973" s="65"/>
      <c r="HQ973" s="62"/>
      <c r="HR973" s="65"/>
      <c r="HS973" s="62"/>
      <c r="HT973" s="65"/>
      <c r="HU973" s="62"/>
      <c r="HV973" s="65"/>
      <c r="HW973" s="62"/>
      <c r="HX973" s="65"/>
      <c r="HY973" s="62"/>
      <c r="HZ973" s="62"/>
    </row>
    <row r="974" customFormat="false" ht="12.5" hidden="false" customHeight="false" outlineLevel="0" collapsed="false">
      <c r="A974" s="60" t="n">
        <v>969</v>
      </c>
      <c r="B974" s="61"/>
      <c r="C974" s="61"/>
      <c r="D974" s="62"/>
      <c r="E974" s="62"/>
      <c r="F974" s="63"/>
      <c r="G974" s="62"/>
      <c r="H974" s="62"/>
      <c r="I974" s="62"/>
      <c r="J974" s="62"/>
      <c r="K974" s="62"/>
      <c r="L974" s="62"/>
      <c r="M974" s="62"/>
      <c r="N974" s="62"/>
      <c r="O974" s="62"/>
      <c r="P974" s="62"/>
      <c r="Q974" s="62"/>
      <c r="R974" s="64"/>
      <c r="S974" s="62"/>
      <c r="T974" s="65"/>
      <c r="U974" s="62"/>
      <c r="V974" s="62"/>
      <c r="W974" s="65"/>
      <c r="X974" s="62"/>
      <c r="Y974" s="62"/>
      <c r="Z974" s="65"/>
      <c r="AA974" s="62"/>
      <c r="AB974" s="62"/>
      <c r="AC974" s="65"/>
      <c r="AD974" s="62"/>
      <c r="AE974" s="8"/>
      <c r="AF974" s="64"/>
      <c r="AG974" s="64"/>
      <c r="AH974" s="62"/>
      <c r="AI974" s="62"/>
      <c r="AJ974" s="65"/>
      <c r="AK974" s="67"/>
      <c r="AL974" s="67"/>
      <c r="AM974" s="67"/>
      <c r="AN974" s="67"/>
      <c r="AO974" s="68"/>
      <c r="AP974" s="67"/>
      <c r="AQ974" s="67"/>
      <c r="AR974" s="67"/>
      <c r="AS974" s="62"/>
      <c r="AT974" s="65"/>
      <c r="AU974" s="67"/>
      <c r="AV974" s="67"/>
      <c r="AW974" s="70"/>
      <c r="AX974" s="67"/>
      <c r="AY974" s="67"/>
      <c r="AZ974" s="67"/>
      <c r="BA974" s="67"/>
      <c r="BB974" s="67"/>
      <c r="BC974" s="67"/>
      <c r="BD974" s="72"/>
      <c r="BE974" s="67"/>
      <c r="BF974" s="70"/>
      <c r="BG974" s="70"/>
      <c r="BH974" s="67"/>
      <c r="BI974" s="67"/>
      <c r="BJ974" s="73"/>
      <c r="BK974" s="67"/>
      <c r="BL974" s="70"/>
      <c r="BM974" s="70"/>
      <c r="BN974" s="8"/>
      <c r="BO974" s="8"/>
      <c r="BP974" s="74"/>
      <c r="BQ974" s="62"/>
      <c r="BR974" s="62"/>
      <c r="BS974" s="62"/>
      <c r="BT974" s="62"/>
      <c r="BU974" s="62"/>
      <c r="BV974" s="62"/>
      <c r="BW974" s="62"/>
      <c r="BX974" s="75"/>
      <c r="BY974" s="62"/>
      <c r="BZ974" s="67"/>
      <c r="CA974" s="68"/>
      <c r="CB974" s="8"/>
      <c r="CC974" s="8"/>
      <c r="CD974" s="68"/>
      <c r="CE974" s="62"/>
      <c r="CF974" s="62"/>
      <c r="CG974" s="62"/>
      <c r="CH974" s="62"/>
      <c r="CI974" s="62"/>
      <c r="CJ974" s="62"/>
      <c r="CK974" s="77"/>
      <c r="CL974" s="62"/>
      <c r="CM974" s="62"/>
      <c r="CN974" s="65"/>
      <c r="CO974" s="62"/>
      <c r="CP974" s="65"/>
      <c r="CQ974" s="77"/>
      <c r="CR974" s="77"/>
      <c r="CS974" s="77"/>
      <c r="CT974" s="78"/>
      <c r="CU974" s="77"/>
      <c r="CV974" s="77"/>
      <c r="CW974" s="77"/>
      <c r="CX974" s="78"/>
      <c r="CY974" s="77"/>
      <c r="CZ974" s="77"/>
      <c r="DA974" s="77"/>
      <c r="DB974" s="78"/>
      <c r="DC974" s="77"/>
      <c r="DD974" s="77"/>
      <c r="DE974" s="77"/>
      <c r="DF974" s="78"/>
      <c r="DG974" s="77"/>
      <c r="DH974" s="77"/>
      <c r="DI974" s="77"/>
      <c r="DJ974" s="78"/>
      <c r="DK974" s="77"/>
      <c r="DL974" s="77"/>
      <c r="DM974" s="77"/>
      <c r="DN974" s="78"/>
      <c r="DO974" s="77"/>
      <c r="DP974" s="77"/>
      <c r="DQ974" s="77"/>
      <c r="DR974" s="78"/>
      <c r="DS974" s="77"/>
      <c r="DT974" s="77"/>
      <c r="DU974" s="77"/>
      <c r="DV974" s="78"/>
      <c r="DW974" s="77"/>
      <c r="DX974" s="77"/>
      <c r="DY974" s="77"/>
      <c r="DZ974" s="78"/>
      <c r="EA974" s="77"/>
      <c r="EB974" s="77"/>
      <c r="EC974" s="77"/>
      <c r="ED974" s="78"/>
      <c r="EE974" s="62"/>
      <c r="EF974" s="64"/>
      <c r="EG974" s="62"/>
      <c r="EH974" s="62"/>
      <c r="EI974" s="62"/>
      <c r="EJ974" s="65"/>
      <c r="EK974" s="62"/>
      <c r="EL974" s="64"/>
      <c r="EM974" s="62"/>
      <c r="EN974" s="62"/>
      <c r="EO974" s="62"/>
      <c r="EP974" s="65"/>
      <c r="EQ974" s="62"/>
      <c r="ER974" s="64"/>
      <c r="ES974" s="62"/>
      <c r="ET974" s="62"/>
      <c r="EU974" s="62"/>
      <c r="EV974" s="65"/>
      <c r="EW974" s="62"/>
      <c r="EX974" s="64"/>
      <c r="EY974" s="62"/>
      <c r="EZ974" s="62"/>
      <c r="FA974" s="62"/>
      <c r="FB974" s="65"/>
      <c r="FC974" s="62"/>
      <c r="FD974" s="64"/>
      <c r="FE974" s="62"/>
      <c r="FF974" s="62"/>
      <c r="FG974" s="62"/>
      <c r="FH974" s="65"/>
      <c r="FI974" s="62"/>
      <c r="FJ974" s="64"/>
      <c r="FK974" s="62"/>
      <c r="FL974" s="62"/>
      <c r="FM974" s="62"/>
      <c r="FN974" s="65"/>
      <c r="FO974" s="62"/>
      <c r="FP974" s="64"/>
      <c r="FQ974" s="62"/>
      <c r="FR974" s="62"/>
      <c r="FS974" s="62"/>
      <c r="FT974" s="65"/>
      <c r="FU974" s="62"/>
      <c r="FV974" s="64"/>
      <c r="FW974" s="62"/>
      <c r="FX974" s="62"/>
      <c r="FY974" s="62"/>
      <c r="FZ974" s="65"/>
      <c r="GA974" s="62"/>
      <c r="GB974" s="64"/>
      <c r="GC974" s="62"/>
      <c r="GD974" s="62"/>
      <c r="GE974" s="62"/>
      <c r="GF974" s="65"/>
      <c r="GG974" s="62"/>
      <c r="GH974" s="64"/>
      <c r="GI974" s="62"/>
      <c r="GJ974" s="62"/>
      <c r="GK974" s="62"/>
      <c r="GL974" s="65"/>
      <c r="GM974" s="62"/>
      <c r="GN974" s="62"/>
      <c r="GO974" s="62"/>
      <c r="GP974" s="62"/>
      <c r="GQ974" s="65"/>
      <c r="GR974" s="62"/>
      <c r="GS974" s="62"/>
      <c r="GT974" s="62"/>
      <c r="GU974" s="62"/>
      <c r="GV974" s="64"/>
      <c r="GW974" s="65"/>
      <c r="GX974" s="62"/>
      <c r="GY974" s="62"/>
      <c r="GZ974" s="62"/>
      <c r="HA974" s="65"/>
      <c r="HB974" s="62"/>
      <c r="HC974" s="62"/>
      <c r="HD974" s="80"/>
      <c r="HE974" s="64"/>
      <c r="HF974" s="80"/>
      <c r="HG974" s="62"/>
      <c r="HH974" s="65"/>
      <c r="HI974" s="62"/>
      <c r="HJ974" s="65"/>
      <c r="HK974" s="62"/>
      <c r="HL974" s="65"/>
      <c r="HM974" s="62"/>
      <c r="HN974" s="65"/>
      <c r="HO974" s="62"/>
      <c r="HP974" s="65"/>
      <c r="HQ974" s="62"/>
      <c r="HR974" s="65"/>
      <c r="HS974" s="62"/>
      <c r="HT974" s="65"/>
      <c r="HU974" s="62"/>
      <c r="HV974" s="65"/>
      <c r="HW974" s="62"/>
      <c r="HX974" s="65"/>
      <c r="HY974" s="62"/>
      <c r="HZ974" s="62"/>
    </row>
    <row r="975" customFormat="false" ht="12.5" hidden="false" customHeight="false" outlineLevel="0" collapsed="false">
      <c r="A975" s="60" t="n">
        <v>970</v>
      </c>
      <c r="B975" s="61"/>
      <c r="C975" s="61"/>
      <c r="D975" s="62"/>
      <c r="E975" s="62"/>
      <c r="F975" s="63"/>
      <c r="G975" s="62"/>
      <c r="H975" s="62"/>
      <c r="I975" s="62"/>
      <c r="J975" s="62"/>
      <c r="K975" s="62"/>
      <c r="L975" s="62"/>
      <c r="M975" s="62"/>
      <c r="N975" s="62"/>
      <c r="O975" s="62"/>
      <c r="P975" s="62"/>
      <c r="Q975" s="62"/>
      <c r="R975" s="64"/>
      <c r="S975" s="62"/>
      <c r="T975" s="65"/>
      <c r="U975" s="62"/>
      <c r="V975" s="62"/>
      <c r="W975" s="65"/>
      <c r="X975" s="62"/>
      <c r="Y975" s="62"/>
      <c r="Z975" s="65"/>
      <c r="AA975" s="62"/>
      <c r="AB975" s="62"/>
      <c r="AC975" s="65"/>
      <c r="AD975" s="62"/>
      <c r="AE975" s="8"/>
      <c r="AF975" s="64"/>
      <c r="AG975" s="64"/>
      <c r="AH975" s="62"/>
      <c r="AI975" s="62"/>
      <c r="AJ975" s="65"/>
      <c r="AK975" s="67"/>
      <c r="AL975" s="67"/>
      <c r="AM975" s="67"/>
      <c r="AN975" s="67"/>
      <c r="AO975" s="68"/>
      <c r="AP975" s="67"/>
      <c r="AQ975" s="67"/>
      <c r="AR975" s="67"/>
      <c r="AS975" s="62"/>
      <c r="AT975" s="65"/>
      <c r="AU975" s="67"/>
      <c r="AV975" s="67"/>
      <c r="AW975" s="70"/>
      <c r="AX975" s="67"/>
      <c r="AY975" s="67"/>
      <c r="AZ975" s="67"/>
      <c r="BA975" s="67"/>
      <c r="BB975" s="67"/>
      <c r="BC975" s="67"/>
      <c r="BD975" s="72"/>
      <c r="BE975" s="67"/>
      <c r="BF975" s="70"/>
      <c r="BG975" s="70"/>
      <c r="BH975" s="67"/>
      <c r="BI975" s="67"/>
      <c r="BJ975" s="73"/>
      <c r="BK975" s="67"/>
      <c r="BL975" s="70"/>
      <c r="BM975" s="70"/>
      <c r="BN975" s="8"/>
      <c r="BO975" s="8"/>
      <c r="BP975" s="74"/>
      <c r="BQ975" s="62"/>
      <c r="BR975" s="62"/>
      <c r="BS975" s="62"/>
      <c r="BT975" s="62"/>
      <c r="BU975" s="62"/>
      <c r="BV975" s="62"/>
      <c r="BW975" s="62"/>
      <c r="BX975" s="75"/>
      <c r="BY975" s="62"/>
      <c r="BZ975" s="67"/>
      <c r="CA975" s="68"/>
      <c r="CB975" s="8"/>
      <c r="CC975" s="8"/>
      <c r="CD975" s="68"/>
      <c r="CE975" s="62"/>
      <c r="CF975" s="62"/>
      <c r="CG975" s="62"/>
      <c r="CH975" s="62"/>
      <c r="CI975" s="62"/>
      <c r="CJ975" s="62"/>
      <c r="CK975" s="77"/>
      <c r="CL975" s="62"/>
      <c r="CM975" s="62"/>
      <c r="CN975" s="65"/>
      <c r="CO975" s="62"/>
      <c r="CP975" s="65"/>
      <c r="CQ975" s="77"/>
      <c r="CR975" s="77"/>
      <c r="CS975" s="77"/>
      <c r="CT975" s="78"/>
      <c r="CU975" s="77"/>
      <c r="CV975" s="77"/>
      <c r="CW975" s="77"/>
      <c r="CX975" s="78"/>
      <c r="CY975" s="77"/>
      <c r="CZ975" s="77"/>
      <c r="DA975" s="77"/>
      <c r="DB975" s="78"/>
      <c r="DC975" s="77"/>
      <c r="DD975" s="77"/>
      <c r="DE975" s="77"/>
      <c r="DF975" s="78"/>
      <c r="DG975" s="77"/>
      <c r="DH975" s="77"/>
      <c r="DI975" s="77"/>
      <c r="DJ975" s="78"/>
      <c r="DK975" s="77"/>
      <c r="DL975" s="77"/>
      <c r="DM975" s="77"/>
      <c r="DN975" s="78"/>
      <c r="DO975" s="77"/>
      <c r="DP975" s="77"/>
      <c r="DQ975" s="77"/>
      <c r="DR975" s="78"/>
      <c r="DS975" s="77"/>
      <c r="DT975" s="77"/>
      <c r="DU975" s="77"/>
      <c r="DV975" s="78"/>
      <c r="DW975" s="77"/>
      <c r="DX975" s="77"/>
      <c r="DY975" s="77"/>
      <c r="DZ975" s="78"/>
      <c r="EA975" s="77"/>
      <c r="EB975" s="77"/>
      <c r="EC975" s="77"/>
      <c r="ED975" s="78"/>
      <c r="EE975" s="62"/>
      <c r="EF975" s="64"/>
      <c r="EG975" s="62"/>
      <c r="EH975" s="62"/>
      <c r="EI975" s="62"/>
      <c r="EJ975" s="65"/>
      <c r="EK975" s="62"/>
      <c r="EL975" s="64"/>
      <c r="EM975" s="62"/>
      <c r="EN975" s="62"/>
      <c r="EO975" s="62"/>
      <c r="EP975" s="65"/>
      <c r="EQ975" s="62"/>
      <c r="ER975" s="64"/>
      <c r="ES975" s="62"/>
      <c r="ET975" s="62"/>
      <c r="EU975" s="62"/>
      <c r="EV975" s="65"/>
      <c r="EW975" s="62"/>
      <c r="EX975" s="64"/>
      <c r="EY975" s="62"/>
      <c r="EZ975" s="62"/>
      <c r="FA975" s="62"/>
      <c r="FB975" s="65"/>
      <c r="FC975" s="62"/>
      <c r="FD975" s="64"/>
      <c r="FE975" s="62"/>
      <c r="FF975" s="62"/>
      <c r="FG975" s="62"/>
      <c r="FH975" s="65"/>
      <c r="FI975" s="62"/>
      <c r="FJ975" s="64"/>
      <c r="FK975" s="62"/>
      <c r="FL975" s="62"/>
      <c r="FM975" s="62"/>
      <c r="FN975" s="65"/>
      <c r="FO975" s="62"/>
      <c r="FP975" s="64"/>
      <c r="FQ975" s="62"/>
      <c r="FR975" s="62"/>
      <c r="FS975" s="62"/>
      <c r="FT975" s="65"/>
      <c r="FU975" s="62"/>
      <c r="FV975" s="64"/>
      <c r="FW975" s="62"/>
      <c r="FX975" s="62"/>
      <c r="FY975" s="62"/>
      <c r="FZ975" s="65"/>
      <c r="GA975" s="62"/>
      <c r="GB975" s="64"/>
      <c r="GC975" s="62"/>
      <c r="GD975" s="62"/>
      <c r="GE975" s="62"/>
      <c r="GF975" s="65"/>
      <c r="GG975" s="62"/>
      <c r="GH975" s="64"/>
      <c r="GI975" s="62"/>
      <c r="GJ975" s="62"/>
      <c r="GK975" s="62"/>
      <c r="GL975" s="65"/>
      <c r="GM975" s="62"/>
      <c r="GN975" s="62"/>
      <c r="GO975" s="62"/>
      <c r="GP975" s="62"/>
      <c r="GQ975" s="65"/>
      <c r="GR975" s="62"/>
      <c r="GS975" s="62"/>
      <c r="GT975" s="62"/>
      <c r="GU975" s="62"/>
      <c r="GV975" s="64"/>
      <c r="GW975" s="65"/>
      <c r="GX975" s="62"/>
      <c r="GY975" s="62"/>
      <c r="GZ975" s="62"/>
      <c r="HA975" s="65"/>
      <c r="HB975" s="62"/>
      <c r="HC975" s="62"/>
      <c r="HD975" s="80"/>
      <c r="HE975" s="64"/>
      <c r="HF975" s="80"/>
      <c r="HG975" s="62"/>
      <c r="HH975" s="65"/>
      <c r="HI975" s="62"/>
      <c r="HJ975" s="65"/>
      <c r="HK975" s="62"/>
      <c r="HL975" s="65"/>
      <c r="HM975" s="62"/>
      <c r="HN975" s="65"/>
      <c r="HO975" s="62"/>
      <c r="HP975" s="65"/>
      <c r="HQ975" s="62"/>
      <c r="HR975" s="65"/>
      <c r="HS975" s="62"/>
      <c r="HT975" s="65"/>
      <c r="HU975" s="62"/>
      <c r="HV975" s="65"/>
      <c r="HW975" s="62"/>
      <c r="HX975" s="65"/>
      <c r="HY975" s="62"/>
      <c r="HZ975" s="62"/>
    </row>
    <row r="976" customFormat="false" ht="12.5" hidden="false" customHeight="false" outlineLevel="0" collapsed="false">
      <c r="A976" s="60" t="n">
        <v>971</v>
      </c>
      <c r="B976" s="61"/>
      <c r="C976" s="61"/>
      <c r="D976" s="62"/>
      <c r="E976" s="62"/>
      <c r="F976" s="63"/>
      <c r="G976" s="62"/>
      <c r="H976" s="62"/>
      <c r="I976" s="62"/>
      <c r="J976" s="62"/>
      <c r="K976" s="62"/>
      <c r="L976" s="62"/>
      <c r="M976" s="62"/>
      <c r="N976" s="62"/>
      <c r="O976" s="62"/>
      <c r="P976" s="62"/>
      <c r="Q976" s="62"/>
      <c r="R976" s="64"/>
      <c r="S976" s="62"/>
      <c r="T976" s="65"/>
      <c r="U976" s="62"/>
      <c r="V976" s="62"/>
      <c r="W976" s="65"/>
      <c r="X976" s="62"/>
      <c r="Y976" s="62"/>
      <c r="Z976" s="65"/>
      <c r="AA976" s="62"/>
      <c r="AB976" s="62"/>
      <c r="AC976" s="65"/>
      <c r="AD976" s="62"/>
      <c r="AE976" s="8"/>
      <c r="AF976" s="64"/>
      <c r="AG976" s="64"/>
      <c r="AH976" s="62"/>
      <c r="AI976" s="62"/>
      <c r="AJ976" s="65"/>
      <c r="AK976" s="67"/>
      <c r="AL976" s="67"/>
      <c r="AM976" s="67"/>
      <c r="AN976" s="67"/>
      <c r="AO976" s="68"/>
      <c r="AP976" s="67"/>
      <c r="AQ976" s="67"/>
      <c r="AR976" s="67"/>
      <c r="AS976" s="62"/>
      <c r="AT976" s="65"/>
      <c r="AU976" s="67"/>
      <c r="AV976" s="67"/>
      <c r="AW976" s="70"/>
      <c r="AX976" s="67"/>
      <c r="AY976" s="67"/>
      <c r="AZ976" s="67"/>
      <c r="BA976" s="67"/>
      <c r="BB976" s="67"/>
      <c r="BC976" s="67"/>
      <c r="BD976" s="72"/>
      <c r="BE976" s="67"/>
      <c r="BF976" s="70"/>
      <c r="BG976" s="70"/>
      <c r="BH976" s="67"/>
      <c r="BI976" s="67"/>
      <c r="BJ976" s="73"/>
      <c r="BK976" s="67"/>
      <c r="BL976" s="70"/>
      <c r="BM976" s="70"/>
      <c r="BN976" s="8"/>
      <c r="BO976" s="8"/>
      <c r="BP976" s="74"/>
      <c r="BQ976" s="62"/>
      <c r="BR976" s="62"/>
      <c r="BS976" s="62"/>
      <c r="BT976" s="62"/>
      <c r="BU976" s="62"/>
      <c r="BV976" s="62"/>
      <c r="BW976" s="62"/>
      <c r="BX976" s="75"/>
      <c r="BY976" s="62"/>
      <c r="BZ976" s="67"/>
      <c r="CA976" s="68"/>
      <c r="CB976" s="8"/>
      <c r="CC976" s="8"/>
      <c r="CD976" s="68"/>
      <c r="CE976" s="62"/>
      <c r="CF976" s="62"/>
      <c r="CG976" s="62"/>
      <c r="CH976" s="62"/>
      <c r="CI976" s="62"/>
      <c r="CJ976" s="62"/>
      <c r="CK976" s="77"/>
      <c r="CL976" s="62"/>
      <c r="CM976" s="62"/>
      <c r="CN976" s="65"/>
      <c r="CO976" s="62"/>
      <c r="CP976" s="65"/>
      <c r="CQ976" s="77"/>
      <c r="CR976" s="77"/>
      <c r="CS976" s="77"/>
      <c r="CT976" s="78"/>
      <c r="CU976" s="77"/>
      <c r="CV976" s="77"/>
      <c r="CW976" s="77"/>
      <c r="CX976" s="78"/>
      <c r="CY976" s="77"/>
      <c r="CZ976" s="77"/>
      <c r="DA976" s="77"/>
      <c r="DB976" s="78"/>
      <c r="DC976" s="77"/>
      <c r="DD976" s="77"/>
      <c r="DE976" s="77"/>
      <c r="DF976" s="78"/>
      <c r="DG976" s="77"/>
      <c r="DH976" s="77"/>
      <c r="DI976" s="77"/>
      <c r="DJ976" s="78"/>
      <c r="DK976" s="77"/>
      <c r="DL976" s="77"/>
      <c r="DM976" s="77"/>
      <c r="DN976" s="78"/>
      <c r="DO976" s="77"/>
      <c r="DP976" s="77"/>
      <c r="DQ976" s="77"/>
      <c r="DR976" s="78"/>
      <c r="DS976" s="77"/>
      <c r="DT976" s="77"/>
      <c r="DU976" s="77"/>
      <c r="DV976" s="78"/>
      <c r="DW976" s="77"/>
      <c r="DX976" s="77"/>
      <c r="DY976" s="77"/>
      <c r="DZ976" s="78"/>
      <c r="EA976" s="77"/>
      <c r="EB976" s="77"/>
      <c r="EC976" s="77"/>
      <c r="ED976" s="78"/>
      <c r="EE976" s="62"/>
      <c r="EF976" s="64"/>
      <c r="EG976" s="62"/>
      <c r="EH976" s="62"/>
      <c r="EI976" s="62"/>
      <c r="EJ976" s="65"/>
      <c r="EK976" s="62"/>
      <c r="EL976" s="64"/>
      <c r="EM976" s="62"/>
      <c r="EN976" s="62"/>
      <c r="EO976" s="62"/>
      <c r="EP976" s="65"/>
      <c r="EQ976" s="62"/>
      <c r="ER976" s="64"/>
      <c r="ES976" s="62"/>
      <c r="ET976" s="62"/>
      <c r="EU976" s="62"/>
      <c r="EV976" s="65"/>
      <c r="EW976" s="62"/>
      <c r="EX976" s="64"/>
      <c r="EY976" s="62"/>
      <c r="EZ976" s="62"/>
      <c r="FA976" s="62"/>
      <c r="FB976" s="65"/>
      <c r="FC976" s="62"/>
      <c r="FD976" s="64"/>
      <c r="FE976" s="62"/>
      <c r="FF976" s="62"/>
      <c r="FG976" s="62"/>
      <c r="FH976" s="65"/>
      <c r="FI976" s="62"/>
      <c r="FJ976" s="64"/>
      <c r="FK976" s="62"/>
      <c r="FL976" s="62"/>
      <c r="FM976" s="62"/>
      <c r="FN976" s="65"/>
      <c r="FO976" s="62"/>
      <c r="FP976" s="64"/>
      <c r="FQ976" s="62"/>
      <c r="FR976" s="62"/>
      <c r="FS976" s="62"/>
      <c r="FT976" s="65"/>
      <c r="FU976" s="62"/>
      <c r="FV976" s="64"/>
      <c r="FW976" s="62"/>
      <c r="FX976" s="62"/>
      <c r="FY976" s="62"/>
      <c r="FZ976" s="65"/>
      <c r="GA976" s="62"/>
      <c r="GB976" s="64"/>
      <c r="GC976" s="62"/>
      <c r="GD976" s="62"/>
      <c r="GE976" s="62"/>
      <c r="GF976" s="65"/>
      <c r="GG976" s="62"/>
      <c r="GH976" s="64"/>
      <c r="GI976" s="62"/>
      <c r="GJ976" s="62"/>
      <c r="GK976" s="62"/>
      <c r="GL976" s="65"/>
      <c r="GM976" s="62"/>
      <c r="GN976" s="62"/>
      <c r="GO976" s="62"/>
      <c r="GP976" s="62"/>
      <c r="GQ976" s="65"/>
      <c r="GR976" s="62"/>
      <c r="GS976" s="62"/>
      <c r="GT976" s="62"/>
      <c r="GU976" s="62"/>
      <c r="GV976" s="64"/>
      <c r="GW976" s="65"/>
      <c r="GX976" s="62"/>
      <c r="GY976" s="62"/>
      <c r="GZ976" s="62"/>
      <c r="HA976" s="65"/>
      <c r="HB976" s="62"/>
      <c r="HC976" s="62"/>
      <c r="HD976" s="80"/>
      <c r="HE976" s="64"/>
      <c r="HF976" s="80"/>
      <c r="HG976" s="62"/>
      <c r="HH976" s="65"/>
      <c r="HI976" s="62"/>
      <c r="HJ976" s="65"/>
      <c r="HK976" s="62"/>
      <c r="HL976" s="65"/>
      <c r="HM976" s="62"/>
      <c r="HN976" s="65"/>
      <c r="HO976" s="62"/>
      <c r="HP976" s="65"/>
      <c r="HQ976" s="62"/>
      <c r="HR976" s="65"/>
      <c r="HS976" s="62"/>
      <c r="HT976" s="65"/>
      <c r="HU976" s="62"/>
      <c r="HV976" s="65"/>
      <c r="HW976" s="62"/>
      <c r="HX976" s="65"/>
      <c r="HY976" s="62"/>
      <c r="HZ976" s="62"/>
    </row>
    <row r="977" customFormat="false" ht="12.5" hidden="false" customHeight="false" outlineLevel="0" collapsed="false">
      <c r="A977" s="60" t="n">
        <v>972</v>
      </c>
      <c r="B977" s="61"/>
      <c r="C977" s="61"/>
      <c r="D977" s="62"/>
      <c r="E977" s="62"/>
      <c r="F977" s="63"/>
      <c r="G977" s="62"/>
      <c r="H977" s="62"/>
      <c r="I977" s="62"/>
      <c r="J977" s="62"/>
      <c r="K977" s="62"/>
      <c r="L977" s="62"/>
      <c r="M977" s="62"/>
      <c r="N977" s="62"/>
      <c r="O977" s="62"/>
      <c r="P977" s="62"/>
      <c r="Q977" s="62"/>
      <c r="R977" s="64"/>
      <c r="S977" s="62"/>
      <c r="T977" s="65"/>
      <c r="U977" s="62"/>
      <c r="V977" s="62"/>
      <c r="W977" s="65"/>
      <c r="X977" s="62"/>
      <c r="Y977" s="62"/>
      <c r="Z977" s="65"/>
      <c r="AA977" s="62"/>
      <c r="AB977" s="62"/>
      <c r="AC977" s="65"/>
      <c r="AD977" s="62"/>
      <c r="AE977" s="8"/>
      <c r="AF977" s="64"/>
      <c r="AG977" s="64"/>
      <c r="AH977" s="62"/>
      <c r="AI977" s="62"/>
      <c r="AJ977" s="65"/>
      <c r="AK977" s="67"/>
      <c r="AL977" s="67"/>
      <c r="AM977" s="67"/>
      <c r="AN977" s="67"/>
      <c r="AO977" s="68"/>
      <c r="AP977" s="67"/>
      <c r="AQ977" s="67"/>
      <c r="AR977" s="67"/>
      <c r="AS977" s="62"/>
      <c r="AT977" s="65"/>
      <c r="AU977" s="67"/>
      <c r="AV977" s="67"/>
      <c r="AW977" s="70"/>
      <c r="AX977" s="67"/>
      <c r="AY977" s="67"/>
      <c r="AZ977" s="67"/>
      <c r="BA977" s="67"/>
      <c r="BB977" s="67"/>
      <c r="BC977" s="67"/>
      <c r="BD977" s="72"/>
      <c r="BE977" s="67"/>
      <c r="BF977" s="70"/>
      <c r="BG977" s="70"/>
      <c r="BH977" s="67"/>
      <c r="BI977" s="67"/>
      <c r="BJ977" s="73"/>
      <c r="BK977" s="67"/>
      <c r="BL977" s="70"/>
      <c r="BM977" s="70"/>
      <c r="BN977" s="8"/>
      <c r="BO977" s="8"/>
      <c r="BP977" s="74"/>
      <c r="BQ977" s="62"/>
      <c r="BR977" s="62"/>
      <c r="BS977" s="62"/>
      <c r="BT977" s="62"/>
      <c r="BU977" s="62"/>
      <c r="BV977" s="62"/>
      <c r="BW977" s="62"/>
      <c r="BX977" s="75"/>
      <c r="BY977" s="62"/>
      <c r="BZ977" s="67"/>
      <c r="CA977" s="68"/>
      <c r="CB977" s="8"/>
      <c r="CC977" s="8"/>
      <c r="CD977" s="68"/>
      <c r="CE977" s="62"/>
      <c r="CF977" s="62"/>
      <c r="CG977" s="62"/>
      <c r="CH977" s="62"/>
      <c r="CI977" s="62"/>
      <c r="CJ977" s="62"/>
      <c r="CK977" s="77"/>
      <c r="CL977" s="62"/>
      <c r="CM977" s="62"/>
      <c r="CN977" s="65"/>
      <c r="CO977" s="62"/>
      <c r="CP977" s="65"/>
      <c r="CQ977" s="77"/>
      <c r="CR977" s="77"/>
      <c r="CS977" s="77"/>
      <c r="CT977" s="78"/>
      <c r="CU977" s="77"/>
      <c r="CV977" s="77"/>
      <c r="CW977" s="77"/>
      <c r="CX977" s="78"/>
      <c r="CY977" s="77"/>
      <c r="CZ977" s="77"/>
      <c r="DA977" s="77"/>
      <c r="DB977" s="78"/>
      <c r="DC977" s="77"/>
      <c r="DD977" s="77"/>
      <c r="DE977" s="77"/>
      <c r="DF977" s="78"/>
      <c r="DG977" s="77"/>
      <c r="DH977" s="77"/>
      <c r="DI977" s="77"/>
      <c r="DJ977" s="78"/>
      <c r="DK977" s="77"/>
      <c r="DL977" s="77"/>
      <c r="DM977" s="77"/>
      <c r="DN977" s="78"/>
      <c r="DO977" s="77"/>
      <c r="DP977" s="77"/>
      <c r="DQ977" s="77"/>
      <c r="DR977" s="78"/>
      <c r="DS977" s="77"/>
      <c r="DT977" s="77"/>
      <c r="DU977" s="77"/>
      <c r="DV977" s="78"/>
      <c r="DW977" s="77"/>
      <c r="DX977" s="77"/>
      <c r="DY977" s="77"/>
      <c r="DZ977" s="78"/>
      <c r="EA977" s="77"/>
      <c r="EB977" s="77"/>
      <c r="EC977" s="77"/>
      <c r="ED977" s="78"/>
      <c r="EE977" s="62"/>
      <c r="EF977" s="64"/>
      <c r="EG977" s="62"/>
      <c r="EH977" s="62"/>
      <c r="EI977" s="62"/>
      <c r="EJ977" s="65"/>
      <c r="EK977" s="62"/>
      <c r="EL977" s="64"/>
      <c r="EM977" s="62"/>
      <c r="EN977" s="62"/>
      <c r="EO977" s="62"/>
      <c r="EP977" s="65"/>
      <c r="EQ977" s="62"/>
      <c r="ER977" s="64"/>
      <c r="ES977" s="62"/>
      <c r="ET977" s="62"/>
      <c r="EU977" s="62"/>
      <c r="EV977" s="65"/>
      <c r="EW977" s="62"/>
      <c r="EX977" s="64"/>
      <c r="EY977" s="62"/>
      <c r="EZ977" s="62"/>
      <c r="FA977" s="62"/>
      <c r="FB977" s="65"/>
      <c r="FC977" s="62"/>
      <c r="FD977" s="64"/>
      <c r="FE977" s="62"/>
      <c r="FF977" s="62"/>
      <c r="FG977" s="62"/>
      <c r="FH977" s="65"/>
      <c r="FI977" s="62"/>
      <c r="FJ977" s="64"/>
      <c r="FK977" s="62"/>
      <c r="FL977" s="62"/>
      <c r="FM977" s="62"/>
      <c r="FN977" s="65"/>
      <c r="FO977" s="62"/>
      <c r="FP977" s="64"/>
      <c r="FQ977" s="62"/>
      <c r="FR977" s="62"/>
      <c r="FS977" s="62"/>
      <c r="FT977" s="65"/>
      <c r="FU977" s="62"/>
      <c r="FV977" s="64"/>
      <c r="FW977" s="62"/>
      <c r="FX977" s="62"/>
      <c r="FY977" s="62"/>
      <c r="FZ977" s="65"/>
      <c r="GA977" s="62"/>
      <c r="GB977" s="64"/>
      <c r="GC977" s="62"/>
      <c r="GD977" s="62"/>
      <c r="GE977" s="62"/>
      <c r="GF977" s="65"/>
      <c r="GG977" s="62"/>
      <c r="GH977" s="64"/>
      <c r="GI977" s="62"/>
      <c r="GJ977" s="62"/>
      <c r="GK977" s="62"/>
      <c r="GL977" s="65"/>
      <c r="GM977" s="62"/>
      <c r="GN977" s="62"/>
      <c r="GO977" s="62"/>
      <c r="GP977" s="62"/>
      <c r="GQ977" s="65"/>
      <c r="GR977" s="62"/>
      <c r="GS977" s="62"/>
      <c r="GT977" s="62"/>
      <c r="GU977" s="62"/>
      <c r="GV977" s="64"/>
      <c r="GW977" s="65"/>
      <c r="GX977" s="62"/>
      <c r="GY977" s="62"/>
      <c r="GZ977" s="62"/>
      <c r="HA977" s="65"/>
      <c r="HB977" s="62"/>
      <c r="HC977" s="62"/>
      <c r="HD977" s="80"/>
      <c r="HE977" s="64"/>
      <c r="HF977" s="80"/>
      <c r="HG977" s="62"/>
      <c r="HH977" s="65"/>
      <c r="HI977" s="62"/>
      <c r="HJ977" s="65"/>
      <c r="HK977" s="62"/>
      <c r="HL977" s="65"/>
      <c r="HM977" s="62"/>
      <c r="HN977" s="65"/>
      <c r="HO977" s="62"/>
      <c r="HP977" s="65"/>
      <c r="HQ977" s="62"/>
      <c r="HR977" s="65"/>
      <c r="HS977" s="62"/>
      <c r="HT977" s="65"/>
      <c r="HU977" s="62"/>
      <c r="HV977" s="65"/>
      <c r="HW977" s="62"/>
      <c r="HX977" s="65"/>
      <c r="HY977" s="62"/>
      <c r="HZ977" s="62"/>
    </row>
    <row r="978" customFormat="false" ht="12.5" hidden="false" customHeight="false" outlineLevel="0" collapsed="false">
      <c r="A978" s="60" t="n">
        <v>973</v>
      </c>
      <c r="B978" s="61"/>
      <c r="C978" s="61"/>
      <c r="D978" s="62"/>
      <c r="E978" s="62"/>
      <c r="F978" s="63"/>
      <c r="G978" s="62"/>
      <c r="H978" s="62"/>
      <c r="I978" s="62"/>
      <c r="J978" s="62"/>
      <c r="K978" s="62"/>
      <c r="L978" s="62"/>
      <c r="M978" s="62"/>
      <c r="N978" s="62"/>
      <c r="O978" s="62"/>
      <c r="P978" s="62"/>
      <c r="Q978" s="62"/>
      <c r="R978" s="64"/>
      <c r="S978" s="62"/>
      <c r="T978" s="65"/>
      <c r="U978" s="62"/>
      <c r="V978" s="62"/>
      <c r="W978" s="65"/>
      <c r="X978" s="62"/>
      <c r="Y978" s="62"/>
      <c r="Z978" s="65"/>
      <c r="AA978" s="62"/>
      <c r="AB978" s="62"/>
      <c r="AC978" s="65"/>
      <c r="AD978" s="62"/>
      <c r="AE978" s="8"/>
      <c r="AF978" s="64"/>
      <c r="AG978" s="64"/>
      <c r="AH978" s="62"/>
      <c r="AI978" s="62"/>
      <c r="AJ978" s="65"/>
      <c r="AK978" s="67"/>
      <c r="AL978" s="67"/>
      <c r="AM978" s="67"/>
      <c r="AN978" s="67"/>
      <c r="AO978" s="68"/>
      <c r="AP978" s="67"/>
      <c r="AQ978" s="67"/>
      <c r="AR978" s="67"/>
      <c r="AS978" s="62"/>
      <c r="AT978" s="65"/>
      <c r="AU978" s="67"/>
      <c r="AV978" s="67"/>
      <c r="AW978" s="70"/>
      <c r="AX978" s="67"/>
      <c r="AY978" s="67"/>
      <c r="AZ978" s="67"/>
      <c r="BA978" s="67"/>
      <c r="BB978" s="67"/>
      <c r="BC978" s="67"/>
      <c r="BD978" s="72"/>
      <c r="BE978" s="67"/>
      <c r="BF978" s="70"/>
      <c r="BG978" s="70"/>
      <c r="BH978" s="67"/>
      <c r="BI978" s="67"/>
      <c r="BJ978" s="73"/>
      <c r="BK978" s="67"/>
      <c r="BL978" s="70"/>
      <c r="BM978" s="70"/>
      <c r="BN978" s="8"/>
      <c r="BO978" s="8"/>
      <c r="BP978" s="74"/>
      <c r="BQ978" s="62"/>
      <c r="BR978" s="62"/>
      <c r="BS978" s="62"/>
      <c r="BT978" s="62"/>
      <c r="BU978" s="62"/>
      <c r="BV978" s="62"/>
      <c r="BW978" s="62"/>
      <c r="BX978" s="75"/>
      <c r="BY978" s="62"/>
      <c r="BZ978" s="67"/>
      <c r="CA978" s="68"/>
      <c r="CB978" s="8"/>
      <c r="CC978" s="8"/>
      <c r="CD978" s="68"/>
      <c r="CE978" s="62"/>
      <c r="CF978" s="62"/>
      <c r="CG978" s="62"/>
      <c r="CH978" s="62"/>
      <c r="CI978" s="62"/>
      <c r="CJ978" s="62"/>
      <c r="CK978" s="77"/>
      <c r="CL978" s="62"/>
      <c r="CM978" s="62"/>
      <c r="CN978" s="65"/>
      <c r="CO978" s="62"/>
      <c r="CP978" s="65"/>
      <c r="CQ978" s="77"/>
      <c r="CR978" s="77"/>
      <c r="CS978" s="77"/>
      <c r="CT978" s="78"/>
      <c r="CU978" s="77"/>
      <c r="CV978" s="77"/>
      <c r="CW978" s="77"/>
      <c r="CX978" s="78"/>
      <c r="CY978" s="77"/>
      <c r="CZ978" s="77"/>
      <c r="DA978" s="77"/>
      <c r="DB978" s="78"/>
      <c r="DC978" s="77"/>
      <c r="DD978" s="77"/>
      <c r="DE978" s="77"/>
      <c r="DF978" s="78"/>
      <c r="DG978" s="77"/>
      <c r="DH978" s="77"/>
      <c r="DI978" s="77"/>
      <c r="DJ978" s="78"/>
      <c r="DK978" s="77"/>
      <c r="DL978" s="77"/>
      <c r="DM978" s="77"/>
      <c r="DN978" s="78"/>
      <c r="DO978" s="77"/>
      <c r="DP978" s="77"/>
      <c r="DQ978" s="77"/>
      <c r="DR978" s="78"/>
      <c r="DS978" s="77"/>
      <c r="DT978" s="77"/>
      <c r="DU978" s="77"/>
      <c r="DV978" s="78"/>
      <c r="DW978" s="77"/>
      <c r="DX978" s="77"/>
      <c r="DY978" s="77"/>
      <c r="DZ978" s="78"/>
      <c r="EA978" s="77"/>
      <c r="EB978" s="77"/>
      <c r="EC978" s="77"/>
      <c r="ED978" s="78"/>
      <c r="EE978" s="62"/>
      <c r="EF978" s="64"/>
      <c r="EG978" s="62"/>
      <c r="EH978" s="62"/>
      <c r="EI978" s="62"/>
      <c r="EJ978" s="65"/>
      <c r="EK978" s="62"/>
      <c r="EL978" s="64"/>
      <c r="EM978" s="62"/>
      <c r="EN978" s="62"/>
      <c r="EO978" s="62"/>
      <c r="EP978" s="65"/>
      <c r="EQ978" s="62"/>
      <c r="ER978" s="64"/>
      <c r="ES978" s="62"/>
      <c r="ET978" s="62"/>
      <c r="EU978" s="62"/>
      <c r="EV978" s="65"/>
      <c r="EW978" s="62"/>
      <c r="EX978" s="64"/>
      <c r="EY978" s="62"/>
      <c r="EZ978" s="62"/>
      <c r="FA978" s="62"/>
      <c r="FB978" s="65"/>
      <c r="FC978" s="62"/>
      <c r="FD978" s="64"/>
      <c r="FE978" s="62"/>
      <c r="FF978" s="62"/>
      <c r="FG978" s="62"/>
      <c r="FH978" s="65"/>
      <c r="FI978" s="62"/>
      <c r="FJ978" s="64"/>
      <c r="FK978" s="62"/>
      <c r="FL978" s="62"/>
      <c r="FM978" s="62"/>
      <c r="FN978" s="65"/>
      <c r="FO978" s="62"/>
      <c r="FP978" s="64"/>
      <c r="FQ978" s="62"/>
      <c r="FR978" s="62"/>
      <c r="FS978" s="62"/>
      <c r="FT978" s="65"/>
      <c r="FU978" s="62"/>
      <c r="FV978" s="64"/>
      <c r="FW978" s="62"/>
      <c r="FX978" s="62"/>
      <c r="FY978" s="62"/>
      <c r="FZ978" s="65"/>
      <c r="GA978" s="62"/>
      <c r="GB978" s="64"/>
      <c r="GC978" s="62"/>
      <c r="GD978" s="62"/>
      <c r="GE978" s="62"/>
      <c r="GF978" s="65"/>
      <c r="GG978" s="62"/>
      <c r="GH978" s="64"/>
      <c r="GI978" s="62"/>
      <c r="GJ978" s="62"/>
      <c r="GK978" s="62"/>
      <c r="GL978" s="65"/>
      <c r="GM978" s="62"/>
      <c r="GN978" s="62"/>
      <c r="GO978" s="62"/>
      <c r="GP978" s="62"/>
      <c r="GQ978" s="65"/>
      <c r="GR978" s="62"/>
      <c r="GS978" s="62"/>
      <c r="GT978" s="62"/>
      <c r="GU978" s="62"/>
      <c r="GV978" s="64"/>
      <c r="GW978" s="65"/>
      <c r="GX978" s="62"/>
      <c r="GY978" s="62"/>
      <c r="GZ978" s="62"/>
      <c r="HA978" s="65"/>
      <c r="HB978" s="62"/>
      <c r="HC978" s="62"/>
      <c r="HD978" s="80"/>
      <c r="HE978" s="64"/>
      <c r="HF978" s="80"/>
      <c r="HG978" s="62"/>
      <c r="HH978" s="65"/>
      <c r="HI978" s="62"/>
      <c r="HJ978" s="65"/>
      <c r="HK978" s="62"/>
      <c r="HL978" s="65"/>
      <c r="HM978" s="62"/>
      <c r="HN978" s="65"/>
      <c r="HO978" s="62"/>
      <c r="HP978" s="65"/>
      <c r="HQ978" s="62"/>
      <c r="HR978" s="65"/>
      <c r="HS978" s="62"/>
      <c r="HT978" s="65"/>
      <c r="HU978" s="62"/>
      <c r="HV978" s="65"/>
      <c r="HW978" s="62"/>
      <c r="HX978" s="65"/>
      <c r="HY978" s="62"/>
      <c r="HZ978" s="62"/>
    </row>
    <row r="979" customFormat="false" ht="12.5" hidden="false" customHeight="false" outlineLevel="0" collapsed="false">
      <c r="A979" s="60" t="n">
        <v>974</v>
      </c>
      <c r="B979" s="61"/>
      <c r="C979" s="61"/>
      <c r="D979" s="62"/>
      <c r="E979" s="62"/>
      <c r="F979" s="63"/>
      <c r="G979" s="62"/>
      <c r="H979" s="62"/>
      <c r="I979" s="62"/>
      <c r="J979" s="62"/>
      <c r="K979" s="62"/>
      <c r="L979" s="62"/>
      <c r="M979" s="62"/>
      <c r="N979" s="62"/>
      <c r="O979" s="62"/>
      <c r="P979" s="62"/>
      <c r="Q979" s="62"/>
      <c r="R979" s="64"/>
      <c r="S979" s="62"/>
      <c r="T979" s="65"/>
      <c r="U979" s="62"/>
      <c r="V979" s="62"/>
      <c r="W979" s="65"/>
      <c r="X979" s="62"/>
      <c r="Y979" s="62"/>
      <c r="Z979" s="65"/>
      <c r="AA979" s="62"/>
      <c r="AB979" s="62"/>
      <c r="AC979" s="65"/>
      <c r="AD979" s="62"/>
      <c r="AE979" s="8"/>
      <c r="AF979" s="64"/>
      <c r="AG979" s="64"/>
      <c r="AH979" s="62"/>
      <c r="AI979" s="62"/>
      <c r="AJ979" s="65"/>
      <c r="AK979" s="67"/>
      <c r="AL979" s="67"/>
      <c r="AM979" s="67"/>
      <c r="AN979" s="67"/>
      <c r="AO979" s="68"/>
      <c r="AP979" s="67"/>
      <c r="AQ979" s="67"/>
      <c r="AR979" s="67"/>
      <c r="AS979" s="62"/>
      <c r="AT979" s="65"/>
      <c r="AU979" s="67"/>
      <c r="AV979" s="67"/>
      <c r="AW979" s="70"/>
      <c r="AX979" s="67"/>
      <c r="AY979" s="67"/>
      <c r="AZ979" s="67"/>
      <c r="BA979" s="67"/>
      <c r="BB979" s="67"/>
      <c r="BC979" s="67"/>
      <c r="BD979" s="72"/>
      <c r="BE979" s="67"/>
      <c r="BF979" s="70"/>
      <c r="BG979" s="70"/>
      <c r="BH979" s="67"/>
      <c r="BI979" s="67"/>
      <c r="BJ979" s="73"/>
      <c r="BK979" s="67"/>
      <c r="BL979" s="70"/>
      <c r="BM979" s="70"/>
      <c r="BN979" s="8"/>
      <c r="BO979" s="8"/>
      <c r="BP979" s="74"/>
      <c r="BQ979" s="62"/>
      <c r="BR979" s="62"/>
      <c r="BS979" s="62"/>
      <c r="BT979" s="62"/>
      <c r="BU979" s="62"/>
      <c r="BV979" s="62"/>
      <c r="BW979" s="62"/>
      <c r="BX979" s="75"/>
      <c r="BY979" s="62"/>
      <c r="BZ979" s="67"/>
      <c r="CA979" s="68"/>
      <c r="CB979" s="8"/>
      <c r="CC979" s="8"/>
      <c r="CD979" s="68"/>
      <c r="CE979" s="62"/>
      <c r="CF979" s="62"/>
      <c r="CG979" s="62"/>
      <c r="CH979" s="62"/>
      <c r="CI979" s="62"/>
      <c r="CJ979" s="62"/>
      <c r="CK979" s="77"/>
      <c r="CL979" s="62"/>
      <c r="CM979" s="62"/>
      <c r="CN979" s="65"/>
      <c r="CO979" s="62"/>
      <c r="CP979" s="65"/>
      <c r="CQ979" s="77"/>
      <c r="CR979" s="77"/>
      <c r="CS979" s="77"/>
      <c r="CT979" s="78"/>
      <c r="CU979" s="77"/>
      <c r="CV979" s="77"/>
      <c r="CW979" s="77"/>
      <c r="CX979" s="78"/>
      <c r="CY979" s="77"/>
      <c r="CZ979" s="77"/>
      <c r="DA979" s="77"/>
      <c r="DB979" s="78"/>
      <c r="DC979" s="77"/>
      <c r="DD979" s="77"/>
      <c r="DE979" s="77"/>
      <c r="DF979" s="78"/>
      <c r="DG979" s="77"/>
      <c r="DH979" s="77"/>
      <c r="DI979" s="77"/>
      <c r="DJ979" s="78"/>
      <c r="DK979" s="77"/>
      <c r="DL979" s="77"/>
      <c r="DM979" s="77"/>
      <c r="DN979" s="78"/>
      <c r="DO979" s="77"/>
      <c r="DP979" s="77"/>
      <c r="DQ979" s="77"/>
      <c r="DR979" s="78"/>
      <c r="DS979" s="77"/>
      <c r="DT979" s="77"/>
      <c r="DU979" s="77"/>
      <c r="DV979" s="78"/>
      <c r="DW979" s="77"/>
      <c r="DX979" s="77"/>
      <c r="DY979" s="77"/>
      <c r="DZ979" s="78"/>
      <c r="EA979" s="77"/>
      <c r="EB979" s="77"/>
      <c r="EC979" s="77"/>
      <c r="ED979" s="78"/>
      <c r="EE979" s="62"/>
      <c r="EF979" s="64"/>
      <c r="EG979" s="62"/>
      <c r="EH979" s="62"/>
      <c r="EI979" s="62"/>
      <c r="EJ979" s="65"/>
      <c r="EK979" s="62"/>
      <c r="EL979" s="64"/>
      <c r="EM979" s="62"/>
      <c r="EN979" s="62"/>
      <c r="EO979" s="62"/>
      <c r="EP979" s="65"/>
      <c r="EQ979" s="62"/>
      <c r="ER979" s="64"/>
      <c r="ES979" s="62"/>
      <c r="ET979" s="62"/>
      <c r="EU979" s="62"/>
      <c r="EV979" s="65"/>
      <c r="EW979" s="62"/>
      <c r="EX979" s="64"/>
      <c r="EY979" s="62"/>
      <c r="EZ979" s="62"/>
      <c r="FA979" s="62"/>
      <c r="FB979" s="65"/>
      <c r="FC979" s="62"/>
      <c r="FD979" s="64"/>
      <c r="FE979" s="62"/>
      <c r="FF979" s="62"/>
      <c r="FG979" s="62"/>
      <c r="FH979" s="65"/>
      <c r="FI979" s="62"/>
      <c r="FJ979" s="64"/>
      <c r="FK979" s="62"/>
      <c r="FL979" s="62"/>
      <c r="FM979" s="62"/>
      <c r="FN979" s="65"/>
      <c r="FO979" s="62"/>
      <c r="FP979" s="64"/>
      <c r="FQ979" s="62"/>
      <c r="FR979" s="62"/>
      <c r="FS979" s="62"/>
      <c r="FT979" s="65"/>
      <c r="FU979" s="62"/>
      <c r="FV979" s="64"/>
      <c r="FW979" s="62"/>
      <c r="FX979" s="62"/>
      <c r="FY979" s="62"/>
      <c r="FZ979" s="65"/>
      <c r="GA979" s="62"/>
      <c r="GB979" s="64"/>
      <c r="GC979" s="62"/>
      <c r="GD979" s="62"/>
      <c r="GE979" s="62"/>
      <c r="GF979" s="65"/>
      <c r="GG979" s="62"/>
      <c r="GH979" s="64"/>
      <c r="GI979" s="62"/>
      <c r="GJ979" s="62"/>
      <c r="GK979" s="62"/>
      <c r="GL979" s="65"/>
      <c r="GM979" s="62"/>
      <c r="GN979" s="62"/>
      <c r="GO979" s="62"/>
      <c r="GP979" s="62"/>
      <c r="GQ979" s="65"/>
      <c r="GR979" s="62"/>
      <c r="GS979" s="62"/>
      <c r="GT979" s="62"/>
      <c r="GU979" s="62"/>
      <c r="GV979" s="64"/>
      <c r="GW979" s="65"/>
      <c r="GX979" s="62"/>
      <c r="GY979" s="62"/>
      <c r="GZ979" s="62"/>
      <c r="HA979" s="65"/>
      <c r="HB979" s="62"/>
      <c r="HC979" s="62"/>
      <c r="HD979" s="80"/>
      <c r="HE979" s="64"/>
      <c r="HF979" s="80"/>
      <c r="HG979" s="62"/>
      <c r="HH979" s="65"/>
      <c r="HI979" s="62"/>
      <c r="HJ979" s="65"/>
      <c r="HK979" s="62"/>
      <c r="HL979" s="65"/>
      <c r="HM979" s="62"/>
      <c r="HN979" s="65"/>
      <c r="HO979" s="62"/>
      <c r="HP979" s="65"/>
      <c r="HQ979" s="62"/>
      <c r="HR979" s="65"/>
      <c r="HS979" s="62"/>
      <c r="HT979" s="65"/>
      <c r="HU979" s="62"/>
      <c r="HV979" s="65"/>
      <c r="HW979" s="62"/>
      <c r="HX979" s="65"/>
      <c r="HY979" s="62"/>
      <c r="HZ979" s="62"/>
    </row>
    <row r="980" customFormat="false" ht="12.5" hidden="false" customHeight="false" outlineLevel="0" collapsed="false">
      <c r="A980" s="60" t="n">
        <v>975</v>
      </c>
      <c r="B980" s="61"/>
      <c r="C980" s="61"/>
      <c r="D980" s="62"/>
      <c r="E980" s="62"/>
      <c r="F980" s="63"/>
      <c r="G980" s="62"/>
      <c r="H980" s="62"/>
      <c r="I980" s="62"/>
      <c r="J980" s="62"/>
      <c r="K980" s="62"/>
      <c r="L980" s="62"/>
      <c r="M980" s="62"/>
      <c r="N980" s="62"/>
      <c r="O980" s="62"/>
      <c r="P980" s="62"/>
      <c r="Q980" s="62"/>
      <c r="R980" s="64"/>
      <c r="S980" s="62"/>
      <c r="T980" s="65"/>
      <c r="U980" s="62"/>
      <c r="V980" s="62"/>
      <c r="W980" s="65"/>
      <c r="X980" s="62"/>
      <c r="Y980" s="62"/>
      <c r="Z980" s="65"/>
      <c r="AA980" s="62"/>
      <c r="AB980" s="62"/>
      <c r="AC980" s="65"/>
      <c r="AD980" s="62"/>
      <c r="AE980" s="8"/>
      <c r="AF980" s="64"/>
      <c r="AG980" s="64"/>
      <c r="AH980" s="62"/>
      <c r="AI980" s="62"/>
      <c r="AJ980" s="65"/>
      <c r="AK980" s="67"/>
      <c r="AL980" s="67"/>
      <c r="AM980" s="67"/>
      <c r="AN980" s="67"/>
      <c r="AO980" s="68"/>
      <c r="AP980" s="67"/>
      <c r="AQ980" s="67"/>
      <c r="AR980" s="67"/>
      <c r="AS980" s="62"/>
      <c r="AT980" s="65"/>
      <c r="AU980" s="67"/>
      <c r="AV980" s="67"/>
      <c r="AW980" s="70"/>
      <c r="AX980" s="67"/>
      <c r="AY980" s="67"/>
      <c r="AZ980" s="67"/>
      <c r="BA980" s="67"/>
      <c r="BB980" s="67"/>
      <c r="BC980" s="67"/>
      <c r="BD980" s="72"/>
      <c r="BE980" s="67"/>
      <c r="BF980" s="70"/>
      <c r="BG980" s="70"/>
      <c r="BH980" s="67"/>
      <c r="BI980" s="67"/>
      <c r="BJ980" s="73"/>
      <c r="BK980" s="67"/>
      <c r="BL980" s="70"/>
      <c r="BM980" s="70"/>
      <c r="BN980" s="8"/>
      <c r="BO980" s="8"/>
      <c r="BP980" s="74"/>
      <c r="BQ980" s="62"/>
      <c r="BR980" s="62"/>
      <c r="BS980" s="62"/>
      <c r="BT980" s="62"/>
      <c r="BU980" s="62"/>
      <c r="BV980" s="62"/>
      <c r="BW980" s="62"/>
      <c r="BX980" s="75"/>
      <c r="BY980" s="62"/>
      <c r="BZ980" s="67"/>
      <c r="CA980" s="68"/>
      <c r="CB980" s="8"/>
      <c r="CC980" s="8"/>
      <c r="CD980" s="68"/>
      <c r="CE980" s="62"/>
      <c r="CF980" s="62"/>
      <c r="CG980" s="62"/>
      <c r="CH980" s="62"/>
      <c r="CI980" s="62"/>
      <c r="CJ980" s="62"/>
      <c r="CK980" s="77"/>
      <c r="CL980" s="62"/>
      <c r="CM980" s="62"/>
      <c r="CN980" s="65"/>
      <c r="CO980" s="62"/>
      <c r="CP980" s="65"/>
      <c r="CQ980" s="77"/>
      <c r="CR980" s="77"/>
      <c r="CS980" s="77"/>
      <c r="CT980" s="78"/>
      <c r="CU980" s="77"/>
      <c r="CV980" s="77"/>
      <c r="CW980" s="77"/>
      <c r="CX980" s="78"/>
      <c r="CY980" s="77"/>
      <c r="CZ980" s="77"/>
      <c r="DA980" s="77"/>
      <c r="DB980" s="78"/>
      <c r="DC980" s="77"/>
      <c r="DD980" s="77"/>
      <c r="DE980" s="77"/>
      <c r="DF980" s="78"/>
      <c r="DG980" s="77"/>
      <c r="DH980" s="77"/>
      <c r="DI980" s="77"/>
      <c r="DJ980" s="78"/>
      <c r="DK980" s="77"/>
      <c r="DL980" s="77"/>
      <c r="DM980" s="77"/>
      <c r="DN980" s="78"/>
      <c r="DO980" s="77"/>
      <c r="DP980" s="77"/>
      <c r="DQ980" s="77"/>
      <c r="DR980" s="78"/>
      <c r="DS980" s="77"/>
      <c r="DT980" s="77"/>
      <c r="DU980" s="77"/>
      <c r="DV980" s="78"/>
      <c r="DW980" s="77"/>
      <c r="DX980" s="77"/>
      <c r="DY980" s="77"/>
      <c r="DZ980" s="78"/>
      <c r="EA980" s="77"/>
      <c r="EB980" s="77"/>
      <c r="EC980" s="77"/>
      <c r="ED980" s="78"/>
      <c r="EE980" s="62"/>
      <c r="EF980" s="64"/>
      <c r="EG980" s="62"/>
      <c r="EH980" s="62"/>
      <c r="EI980" s="62"/>
      <c r="EJ980" s="65"/>
      <c r="EK980" s="62"/>
      <c r="EL980" s="64"/>
      <c r="EM980" s="62"/>
      <c r="EN980" s="62"/>
      <c r="EO980" s="62"/>
      <c r="EP980" s="65"/>
      <c r="EQ980" s="62"/>
      <c r="ER980" s="64"/>
      <c r="ES980" s="62"/>
      <c r="ET980" s="62"/>
      <c r="EU980" s="62"/>
      <c r="EV980" s="65"/>
      <c r="EW980" s="62"/>
      <c r="EX980" s="64"/>
      <c r="EY980" s="62"/>
      <c r="EZ980" s="62"/>
      <c r="FA980" s="62"/>
      <c r="FB980" s="65"/>
      <c r="FC980" s="62"/>
      <c r="FD980" s="64"/>
      <c r="FE980" s="62"/>
      <c r="FF980" s="62"/>
      <c r="FG980" s="62"/>
      <c r="FH980" s="65"/>
      <c r="FI980" s="62"/>
      <c r="FJ980" s="64"/>
      <c r="FK980" s="62"/>
      <c r="FL980" s="62"/>
      <c r="FM980" s="62"/>
      <c r="FN980" s="65"/>
      <c r="FO980" s="62"/>
      <c r="FP980" s="64"/>
      <c r="FQ980" s="62"/>
      <c r="FR980" s="62"/>
      <c r="FS980" s="62"/>
      <c r="FT980" s="65"/>
      <c r="FU980" s="62"/>
      <c r="FV980" s="64"/>
      <c r="FW980" s="62"/>
      <c r="FX980" s="62"/>
      <c r="FY980" s="62"/>
      <c r="FZ980" s="65"/>
      <c r="GA980" s="62"/>
      <c r="GB980" s="64"/>
      <c r="GC980" s="62"/>
      <c r="GD980" s="62"/>
      <c r="GE980" s="62"/>
      <c r="GF980" s="65"/>
      <c r="GG980" s="62"/>
      <c r="GH980" s="64"/>
      <c r="GI980" s="62"/>
      <c r="GJ980" s="62"/>
      <c r="GK980" s="62"/>
      <c r="GL980" s="65"/>
      <c r="GM980" s="62"/>
      <c r="GN980" s="62"/>
      <c r="GO980" s="62"/>
      <c r="GP980" s="62"/>
      <c r="GQ980" s="65"/>
      <c r="GR980" s="62"/>
      <c r="GS980" s="62"/>
      <c r="GT980" s="62"/>
      <c r="GU980" s="62"/>
      <c r="GV980" s="64"/>
      <c r="GW980" s="65"/>
      <c r="GX980" s="62"/>
      <c r="GY980" s="62"/>
      <c r="GZ980" s="62"/>
      <c r="HA980" s="65"/>
      <c r="HB980" s="62"/>
      <c r="HC980" s="62"/>
      <c r="HD980" s="80"/>
      <c r="HE980" s="64"/>
      <c r="HF980" s="80"/>
      <c r="HG980" s="62"/>
      <c r="HH980" s="65"/>
      <c r="HI980" s="62"/>
      <c r="HJ980" s="65"/>
      <c r="HK980" s="62"/>
      <c r="HL980" s="65"/>
      <c r="HM980" s="62"/>
      <c r="HN980" s="65"/>
      <c r="HO980" s="62"/>
      <c r="HP980" s="65"/>
      <c r="HQ980" s="62"/>
      <c r="HR980" s="65"/>
      <c r="HS980" s="62"/>
      <c r="HT980" s="65"/>
      <c r="HU980" s="62"/>
      <c r="HV980" s="65"/>
      <c r="HW980" s="62"/>
      <c r="HX980" s="65"/>
      <c r="HY980" s="62"/>
      <c r="HZ980" s="62"/>
    </row>
    <row r="981" customFormat="false" ht="12.5" hidden="false" customHeight="false" outlineLevel="0" collapsed="false">
      <c r="A981" s="60" t="n">
        <v>976</v>
      </c>
      <c r="B981" s="61"/>
      <c r="C981" s="61"/>
      <c r="D981" s="62"/>
      <c r="E981" s="62"/>
      <c r="F981" s="63"/>
      <c r="G981" s="62"/>
      <c r="H981" s="62"/>
      <c r="I981" s="62"/>
      <c r="J981" s="62"/>
      <c r="K981" s="62"/>
      <c r="L981" s="62"/>
      <c r="M981" s="62"/>
      <c r="N981" s="62"/>
      <c r="O981" s="62"/>
      <c r="P981" s="62"/>
      <c r="Q981" s="62"/>
      <c r="R981" s="64"/>
      <c r="S981" s="62"/>
      <c r="T981" s="65"/>
      <c r="U981" s="62"/>
      <c r="V981" s="62"/>
      <c r="W981" s="65"/>
      <c r="X981" s="62"/>
      <c r="Y981" s="62"/>
      <c r="Z981" s="65"/>
      <c r="AA981" s="62"/>
      <c r="AB981" s="62"/>
      <c r="AC981" s="65"/>
      <c r="AD981" s="62"/>
      <c r="AE981" s="8"/>
      <c r="AF981" s="64"/>
      <c r="AG981" s="64"/>
      <c r="AH981" s="62"/>
      <c r="AI981" s="62"/>
      <c r="AJ981" s="65"/>
      <c r="AK981" s="67"/>
      <c r="AL981" s="67"/>
      <c r="AM981" s="67"/>
      <c r="AN981" s="67"/>
      <c r="AO981" s="68"/>
      <c r="AP981" s="67"/>
      <c r="AQ981" s="67"/>
      <c r="AR981" s="67"/>
      <c r="AS981" s="62"/>
      <c r="AT981" s="65"/>
      <c r="AU981" s="67"/>
      <c r="AV981" s="67"/>
      <c r="AW981" s="70"/>
      <c r="AX981" s="67"/>
      <c r="AY981" s="67"/>
      <c r="AZ981" s="67"/>
      <c r="BA981" s="67"/>
      <c r="BB981" s="67"/>
      <c r="BC981" s="67"/>
      <c r="BD981" s="72"/>
      <c r="BE981" s="67"/>
      <c r="BF981" s="70"/>
      <c r="BG981" s="70"/>
      <c r="BH981" s="67"/>
      <c r="BI981" s="67"/>
      <c r="BJ981" s="73"/>
      <c r="BK981" s="67"/>
      <c r="BL981" s="70"/>
      <c r="BM981" s="70"/>
      <c r="BN981" s="8"/>
      <c r="BO981" s="8"/>
      <c r="BP981" s="74"/>
      <c r="BQ981" s="62"/>
      <c r="BR981" s="62"/>
      <c r="BS981" s="62"/>
      <c r="BT981" s="62"/>
      <c r="BU981" s="62"/>
      <c r="BV981" s="62"/>
      <c r="BW981" s="62"/>
      <c r="BX981" s="75"/>
      <c r="BY981" s="62"/>
      <c r="BZ981" s="67"/>
      <c r="CA981" s="68"/>
      <c r="CB981" s="8"/>
      <c r="CC981" s="8"/>
      <c r="CD981" s="68"/>
      <c r="CE981" s="62"/>
      <c r="CF981" s="62"/>
      <c r="CG981" s="62"/>
      <c r="CH981" s="62"/>
      <c r="CI981" s="62"/>
      <c r="CJ981" s="62"/>
      <c r="CK981" s="77"/>
      <c r="CL981" s="62"/>
      <c r="CM981" s="62"/>
      <c r="CN981" s="65"/>
      <c r="CO981" s="62"/>
      <c r="CP981" s="65"/>
      <c r="CQ981" s="77"/>
      <c r="CR981" s="77"/>
      <c r="CS981" s="77"/>
      <c r="CT981" s="78"/>
      <c r="CU981" s="77"/>
      <c r="CV981" s="77"/>
      <c r="CW981" s="77"/>
      <c r="CX981" s="78"/>
      <c r="CY981" s="77"/>
      <c r="CZ981" s="77"/>
      <c r="DA981" s="77"/>
      <c r="DB981" s="78"/>
      <c r="DC981" s="77"/>
      <c r="DD981" s="77"/>
      <c r="DE981" s="77"/>
      <c r="DF981" s="78"/>
      <c r="DG981" s="77"/>
      <c r="DH981" s="77"/>
      <c r="DI981" s="77"/>
      <c r="DJ981" s="78"/>
      <c r="DK981" s="77"/>
      <c r="DL981" s="77"/>
      <c r="DM981" s="77"/>
      <c r="DN981" s="78"/>
      <c r="DO981" s="77"/>
      <c r="DP981" s="77"/>
      <c r="DQ981" s="77"/>
      <c r="DR981" s="78"/>
      <c r="DS981" s="77"/>
      <c r="DT981" s="77"/>
      <c r="DU981" s="77"/>
      <c r="DV981" s="78"/>
      <c r="DW981" s="77"/>
      <c r="DX981" s="77"/>
      <c r="DY981" s="77"/>
      <c r="DZ981" s="78"/>
      <c r="EA981" s="77"/>
      <c r="EB981" s="77"/>
      <c r="EC981" s="77"/>
      <c r="ED981" s="78"/>
      <c r="EE981" s="62"/>
      <c r="EF981" s="64"/>
      <c r="EG981" s="62"/>
      <c r="EH981" s="62"/>
      <c r="EI981" s="62"/>
      <c r="EJ981" s="65"/>
      <c r="EK981" s="62"/>
      <c r="EL981" s="64"/>
      <c r="EM981" s="62"/>
      <c r="EN981" s="62"/>
      <c r="EO981" s="62"/>
      <c r="EP981" s="65"/>
      <c r="EQ981" s="62"/>
      <c r="ER981" s="64"/>
      <c r="ES981" s="62"/>
      <c r="ET981" s="62"/>
      <c r="EU981" s="62"/>
      <c r="EV981" s="65"/>
      <c r="EW981" s="62"/>
      <c r="EX981" s="64"/>
      <c r="EY981" s="62"/>
      <c r="EZ981" s="62"/>
      <c r="FA981" s="62"/>
      <c r="FB981" s="65"/>
      <c r="FC981" s="62"/>
      <c r="FD981" s="64"/>
      <c r="FE981" s="62"/>
      <c r="FF981" s="62"/>
      <c r="FG981" s="62"/>
      <c r="FH981" s="65"/>
      <c r="FI981" s="62"/>
      <c r="FJ981" s="64"/>
      <c r="FK981" s="62"/>
      <c r="FL981" s="62"/>
      <c r="FM981" s="62"/>
      <c r="FN981" s="65"/>
      <c r="FO981" s="62"/>
      <c r="FP981" s="64"/>
      <c r="FQ981" s="62"/>
      <c r="FR981" s="62"/>
      <c r="FS981" s="62"/>
      <c r="FT981" s="65"/>
      <c r="FU981" s="62"/>
      <c r="FV981" s="64"/>
      <c r="FW981" s="62"/>
      <c r="FX981" s="62"/>
      <c r="FY981" s="62"/>
      <c r="FZ981" s="65"/>
      <c r="GA981" s="62"/>
      <c r="GB981" s="64"/>
      <c r="GC981" s="62"/>
      <c r="GD981" s="62"/>
      <c r="GE981" s="62"/>
      <c r="GF981" s="65"/>
      <c r="GG981" s="62"/>
      <c r="GH981" s="64"/>
      <c r="GI981" s="62"/>
      <c r="GJ981" s="62"/>
      <c r="GK981" s="62"/>
      <c r="GL981" s="65"/>
      <c r="GM981" s="62"/>
      <c r="GN981" s="62"/>
      <c r="GO981" s="62"/>
      <c r="GP981" s="62"/>
      <c r="GQ981" s="65"/>
      <c r="GR981" s="62"/>
      <c r="GS981" s="62"/>
      <c r="GT981" s="62"/>
      <c r="GU981" s="62"/>
      <c r="GV981" s="64"/>
      <c r="GW981" s="65"/>
      <c r="GX981" s="62"/>
      <c r="GY981" s="62"/>
      <c r="GZ981" s="62"/>
      <c r="HA981" s="65"/>
      <c r="HB981" s="62"/>
      <c r="HC981" s="62"/>
      <c r="HD981" s="80"/>
      <c r="HE981" s="64"/>
      <c r="HF981" s="80"/>
      <c r="HG981" s="62"/>
      <c r="HH981" s="65"/>
      <c r="HI981" s="62"/>
      <c r="HJ981" s="65"/>
      <c r="HK981" s="62"/>
      <c r="HL981" s="65"/>
      <c r="HM981" s="62"/>
      <c r="HN981" s="65"/>
      <c r="HO981" s="62"/>
      <c r="HP981" s="65"/>
      <c r="HQ981" s="62"/>
      <c r="HR981" s="65"/>
      <c r="HS981" s="62"/>
      <c r="HT981" s="65"/>
      <c r="HU981" s="62"/>
      <c r="HV981" s="65"/>
      <c r="HW981" s="62"/>
      <c r="HX981" s="65"/>
      <c r="HY981" s="62"/>
      <c r="HZ981" s="62"/>
    </row>
    <row r="982" customFormat="false" ht="12.5" hidden="false" customHeight="false" outlineLevel="0" collapsed="false">
      <c r="A982" s="60" t="n">
        <v>977</v>
      </c>
      <c r="B982" s="61"/>
      <c r="C982" s="61"/>
      <c r="D982" s="62"/>
      <c r="E982" s="62"/>
      <c r="F982" s="63"/>
      <c r="G982" s="62"/>
      <c r="H982" s="62"/>
      <c r="I982" s="62"/>
      <c r="J982" s="62"/>
      <c r="K982" s="62"/>
      <c r="L982" s="62"/>
      <c r="M982" s="62"/>
      <c r="N982" s="62"/>
      <c r="O982" s="62"/>
      <c r="P982" s="62"/>
      <c r="Q982" s="62"/>
      <c r="R982" s="64"/>
      <c r="S982" s="62"/>
      <c r="T982" s="65"/>
      <c r="U982" s="62"/>
      <c r="V982" s="62"/>
      <c r="W982" s="65"/>
      <c r="X982" s="62"/>
      <c r="Y982" s="62"/>
      <c r="Z982" s="65"/>
      <c r="AA982" s="62"/>
      <c r="AB982" s="62"/>
      <c r="AC982" s="65"/>
      <c r="AD982" s="62"/>
      <c r="AE982" s="8"/>
      <c r="AF982" s="64"/>
      <c r="AG982" s="64"/>
      <c r="AH982" s="62"/>
      <c r="AI982" s="62"/>
      <c r="AJ982" s="65"/>
      <c r="AK982" s="67"/>
      <c r="AL982" s="67"/>
      <c r="AM982" s="67"/>
      <c r="AN982" s="67"/>
      <c r="AO982" s="68"/>
      <c r="AP982" s="67"/>
      <c r="AQ982" s="67"/>
      <c r="AR982" s="67"/>
      <c r="AS982" s="62"/>
      <c r="AT982" s="65"/>
      <c r="AU982" s="67"/>
      <c r="AV982" s="67"/>
      <c r="AW982" s="70"/>
      <c r="AX982" s="67"/>
      <c r="AY982" s="67"/>
      <c r="AZ982" s="67"/>
      <c r="BA982" s="67"/>
      <c r="BB982" s="67"/>
      <c r="BC982" s="67"/>
      <c r="BD982" s="72"/>
      <c r="BE982" s="67"/>
      <c r="BF982" s="70"/>
      <c r="BG982" s="70"/>
      <c r="BH982" s="67"/>
      <c r="BI982" s="67"/>
      <c r="BJ982" s="73"/>
      <c r="BK982" s="67"/>
      <c r="BL982" s="70"/>
      <c r="BM982" s="70"/>
      <c r="BN982" s="8"/>
      <c r="BO982" s="8"/>
      <c r="BP982" s="74"/>
      <c r="BQ982" s="62"/>
      <c r="BR982" s="62"/>
      <c r="BS982" s="62"/>
      <c r="BT982" s="62"/>
      <c r="BU982" s="62"/>
      <c r="BV982" s="62"/>
      <c r="BW982" s="62"/>
      <c r="BX982" s="75"/>
      <c r="BY982" s="62"/>
      <c r="BZ982" s="67"/>
      <c r="CA982" s="68"/>
      <c r="CB982" s="8"/>
      <c r="CC982" s="8"/>
      <c r="CD982" s="68"/>
      <c r="CE982" s="62"/>
      <c r="CF982" s="62"/>
      <c r="CG982" s="62"/>
      <c r="CH982" s="62"/>
      <c r="CI982" s="62"/>
      <c r="CJ982" s="62"/>
      <c r="CK982" s="77"/>
      <c r="CL982" s="62"/>
      <c r="CM982" s="62"/>
      <c r="CN982" s="65"/>
      <c r="CO982" s="62"/>
      <c r="CP982" s="65"/>
      <c r="CQ982" s="77"/>
      <c r="CR982" s="77"/>
      <c r="CS982" s="77"/>
      <c r="CT982" s="78"/>
      <c r="CU982" s="77"/>
      <c r="CV982" s="77"/>
      <c r="CW982" s="77"/>
      <c r="CX982" s="78"/>
      <c r="CY982" s="77"/>
      <c r="CZ982" s="77"/>
      <c r="DA982" s="77"/>
      <c r="DB982" s="78"/>
      <c r="DC982" s="77"/>
      <c r="DD982" s="77"/>
      <c r="DE982" s="77"/>
      <c r="DF982" s="78"/>
      <c r="DG982" s="77"/>
      <c r="DH982" s="77"/>
      <c r="DI982" s="77"/>
      <c r="DJ982" s="78"/>
      <c r="DK982" s="77"/>
      <c r="DL982" s="77"/>
      <c r="DM982" s="77"/>
      <c r="DN982" s="78"/>
      <c r="DO982" s="77"/>
      <c r="DP982" s="77"/>
      <c r="DQ982" s="77"/>
      <c r="DR982" s="78"/>
      <c r="DS982" s="77"/>
      <c r="DT982" s="77"/>
      <c r="DU982" s="77"/>
      <c r="DV982" s="78"/>
      <c r="DW982" s="77"/>
      <c r="DX982" s="77"/>
      <c r="DY982" s="77"/>
      <c r="DZ982" s="78"/>
      <c r="EA982" s="77"/>
      <c r="EB982" s="77"/>
      <c r="EC982" s="77"/>
      <c r="ED982" s="78"/>
      <c r="EE982" s="62"/>
      <c r="EF982" s="64"/>
      <c r="EG982" s="62"/>
      <c r="EH982" s="62"/>
      <c r="EI982" s="62"/>
      <c r="EJ982" s="65"/>
      <c r="EK982" s="62"/>
      <c r="EL982" s="64"/>
      <c r="EM982" s="62"/>
      <c r="EN982" s="62"/>
      <c r="EO982" s="62"/>
      <c r="EP982" s="65"/>
      <c r="EQ982" s="62"/>
      <c r="ER982" s="64"/>
      <c r="ES982" s="62"/>
      <c r="ET982" s="62"/>
      <c r="EU982" s="62"/>
      <c r="EV982" s="65"/>
      <c r="EW982" s="62"/>
      <c r="EX982" s="64"/>
      <c r="EY982" s="62"/>
      <c r="EZ982" s="62"/>
      <c r="FA982" s="62"/>
      <c r="FB982" s="65"/>
      <c r="FC982" s="62"/>
      <c r="FD982" s="64"/>
      <c r="FE982" s="62"/>
      <c r="FF982" s="62"/>
      <c r="FG982" s="62"/>
      <c r="FH982" s="65"/>
      <c r="FI982" s="62"/>
      <c r="FJ982" s="64"/>
      <c r="FK982" s="62"/>
      <c r="FL982" s="62"/>
      <c r="FM982" s="62"/>
      <c r="FN982" s="65"/>
      <c r="FO982" s="62"/>
      <c r="FP982" s="64"/>
      <c r="FQ982" s="62"/>
      <c r="FR982" s="62"/>
      <c r="FS982" s="62"/>
      <c r="FT982" s="65"/>
      <c r="FU982" s="62"/>
      <c r="FV982" s="64"/>
      <c r="FW982" s="62"/>
      <c r="FX982" s="62"/>
      <c r="FY982" s="62"/>
      <c r="FZ982" s="65"/>
      <c r="GA982" s="62"/>
      <c r="GB982" s="64"/>
      <c r="GC982" s="62"/>
      <c r="GD982" s="62"/>
      <c r="GE982" s="62"/>
      <c r="GF982" s="65"/>
      <c r="GG982" s="62"/>
      <c r="GH982" s="64"/>
      <c r="GI982" s="62"/>
      <c r="GJ982" s="62"/>
      <c r="GK982" s="62"/>
      <c r="GL982" s="65"/>
      <c r="GM982" s="62"/>
      <c r="GN982" s="62"/>
      <c r="GO982" s="62"/>
      <c r="GP982" s="62"/>
      <c r="GQ982" s="65"/>
      <c r="GR982" s="62"/>
      <c r="GS982" s="62"/>
      <c r="GT982" s="62"/>
      <c r="GU982" s="62"/>
      <c r="GV982" s="64"/>
      <c r="GW982" s="65"/>
      <c r="GX982" s="62"/>
      <c r="GY982" s="62"/>
      <c r="GZ982" s="62"/>
      <c r="HA982" s="65"/>
      <c r="HB982" s="62"/>
      <c r="HC982" s="62"/>
      <c r="HD982" s="80"/>
      <c r="HE982" s="64"/>
      <c r="HF982" s="80"/>
      <c r="HG982" s="62"/>
      <c r="HH982" s="65"/>
      <c r="HI982" s="62"/>
      <c r="HJ982" s="65"/>
      <c r="HK982" s="62"/>
      <c r="HL982" s="65"/>
      <c r="HM982" s="62"/>
      <c r="HN982" s="65"/>
      <c r="HO982" s="62"/>
      <c r="HP982" s="65"/>
      <c r="HQ982" s="62"/>
      <c r="HR982" s="65"/>
      <c r="HS982" s="62"/>
      <c r="HT982" s="65"/>
      <c r="HU982" s="62"/>
      <c r="HV982" s="65"/>
      <c r="HW982" s="62"/>
      <c r="HX982" s="65"/>
      <c r="HY982" s="62"/>
      <c r="HZ982" s="62"/>
    </row>
    <row r="983" customFormat="false" ht="12.5" hidden="false" customHeight="false" outlineLevel="0" collapsed="false">
      <c r="A983" s="60" t="n">
        <v>978</v>
      </c>
      <c r="B983" s="61"/>
      <c r="C983" s="61"/>
      <c r="D983" s="62"/>
      <c r="E983" s="62"/>
      <c r="F983" s="63"/>
      <c r="G983" s="62"/>
      <c r="H983" s="62"/>
      <c r="I983" s="62"/>
      <c r="J983" s="62"/>
      <c r="K983" s="62"/>
      <c r="L983" s="62"/>
      <c r="M983" s="62"/>
      <c r="N983" s="62"/>
      <c r="O983" s="62"/>
      <c r="P983" s="62"/>
      <c r="Q983" s="62"/>
      <c r="R983" s="64"/>
      <c r="S983" s="62"/>
      <c r="T983" s="65"/>
      <c r="U983" s="62"/>
      <c r="V983" s="62"/>
      <c r="W983" s="65"/>
      <c r="X983" s="62"/>
      <c r="Y983" s="62"/>
      <c r="Z983" s="65"/>
      <c r="AA983" s="62"/>
      <c r="AB983" s="62"/>
      <c r="AC983" s="65"/>
      <c r="AD983" s="62"/>
      <c r="AE983" s="8"/>
      <c r="AF983" s="64"/>
      <c r="AG983" s="64"/>
      <c r="AH983" s="62"/>
      <c r="AI983" s="62"/>
      <c r="AJ983" s="65"/>
      <c r="AK983" s="67"/>
      <c r="AL983" s="67"/>
      <c r="AM983" s="67"/>
      <c r="AN983" s="67"/>
      <c r="AO983" s="68"/>
      <c r="AP983" s="67"/>
      <c r="AQ983" s="67"/>
      <c r="AR983" s="67"/>
      <c r="AS983" s="62"/>
      <c r="AT983" s="65"/>
      <c r="AU983" s="67"/>
      <c r="AV983" s="67"/>
      <c r="AW983" s="70"/>
      <c r="AX983" s="67"/>
      <c r="AY983" s="67"/>
      <c r="AZ983" s="67"/>
      <c r="BA983" s="67"/>
      <c r="BB983" s="67"/>
      <c r="BC983" s="67"/>
      <c r="BD983" s="72"/>
      <c r="BE983" s="67"/>
      <c r="BF983" s="70"/>
      <c r="BG983" s="70"/>
      <c r="BH983" s="67"/>
      <c r="BI983" s="67"/>
      <c r="BJ983" s="73"/>
      <c r="BK983" s="67"/>
      <c r="BL983" s="70"/>
      <c r="BM983" s="70"/>
      <c r="BN983" s="8"/>
      <c r="BO983" s="8"/>
      <c r="BP983" s="74"/>
      <c r="BQ983" s="62"/>
      <c r="BR983" s="62"/>
      <c r="BS983" s="62"/>
      <c r="BT983" s="62"/>
      <c r="BU983" s="62"/>
      <c r="BV983" s="62"/>
      <c r="BW983" s="62"/>
      <c r="BX983" s="75"/>
      <c r="BY983" s="62"/>
      <c r="BZ983" s="67"/>
      <c r="CA983" s="68"/>
      <c r="CB983" s="8"/>
      <c r="CC983" s="8"/>
      <c r="CD983" s="68"/>
      <c r="CE983" s="62"/>
      <c r="CF983" s="62"/>
      <c r="CG983" s="62"/>
      <c r="CH983" s="62"/>
      <c r="CI983" s="62"/>
      <c r="CJ983" s="62"/>
      <c r="CK983" s="77"/>
      <c r="CL983" s="62"/>
      <c r="CM983" s="62"/>
      <c r="CN983" s="65"/>
      <c r="CO983" s="62"/>
      <c r="CP983" s="65"/>
      <c r="CQ983" s="77"/>
      <c r="CR983" s="77"/>
      <c r="CS983" s="77"/>
      <c r="CT983" s="78"/>
      <c r="CU983" s="77"/>
      <c r="CV983" s="77"/>
      <c r="CW983" s="77"/>
      <c r="CX983" s="78"/>
      <c r="CY983" s="77"/>
      <c r="CZ983" s="77"/>
      <c r="DA983" s="77"/>
      <c r="DB983" s="78"/>
      <c r="DC983" s="77"/>
      <c r="DD983" s="77"/>
      <c r="DE983" s="77"/>
      <c r="DF983" s="78"/>
      <c r="DG983" s="77"/>
      <c r="DH983" s="77"/>
      <c r="DI983" s="77"/>
      <c r="DJ983" s="78"/>
      <c r="DK983" s="77"/>
      <c r="DL983" s="77"/>
      <c r="DM983" s="77"/>
      <c r="DN983" s="78"/>
      <c r="DO983" s="77"/>
      <c r="DP983" s="77"/>
      <c r="DQ983" s="77"/>
      <c r="DR983" s="78"/>
      <c r="DS983" s="77"/>
      <c r="DT983" s="77"/>
      <c r="DU983" s="77"/>
      <c r="DV983" s="78"/>
      <c r="DW983" s="77"/>
      <c r="DX983" s="77"/>
      <c r="DY983" s="77"/>
      <c r="DZ983" s="78"/>
      <c r="EA983" s="77"/>
      <c r="EB983" s="77"/>
      <c r="EC983" s="77"/>
      <c r="ED983" s="78"/>
      <c r="EE983" s="62"/>
      <c r="EF983" s="64"/>
      <c r="EG983" s="62"/>
      <c r="EH983" s="62"/>
      <c r="EI983" s="62"/>
      <c r="EJ983" s="65"/>
      <c r="EK983" s="62"/>
      <c r="EL983" s="64"/>
      <c r="EM983" s="62"/>
      <c r="EN983" s="62"/>
      <c r="EO983" s="62"/>
      <c r="EP983" s="65"/>
      <c r="EQ983" s="62"/>
      <c r="ER983" s="64"/>
      <c r="ES983" s="62"/>
      <c r="ET983" s="62"/>
      <c r="EU983" s="62"/>
      <c r="EV983" s="65"/>
      <c r="EW983" s="62"/>
      <c r="EX983" s="64"/>
      <c r="EY983" s="62"/>
      <c r="EZ983" s="62"/>
      <c r="FA983" s="62"/>
      <c r="FB983" s="65"/>
      <c r="FC983" s="62"/>
      <c r="FD983" s="64"/>
      <c r="FE983" s="62"/>
      <c r="FF983" s="62"/>
      <c r="FG983" s="62"/>
      <c r="FH983" s="65"/>
      <c r="FI983" s="62"/>
      <c r="FJ983" s="64"/>
      <c r="FK983" s="62"/>
      <c r="FL983" s="62"/>
      <c r="FM983" s="62"/>
      <c r="FN983" s="65"/>
      <c r="FO983" s="62"/>
      <c r="FP983" s="64"/>
      <c r="FQ983" s="62"/>
      <c r="FR983" s="62"/>
      <c r="FS983" s="62"/>
      <c r="FT983" s="65"/>
      <c r="FU983" s="62"/>
      <c r="FV983" s="64"/>
      <c r="FW983" s="62"/>
      <c r="FX983" s="62"/>
      <c r="FY983" s="62"/>
      <c r="FZ983" s="65"/>
      <c r="GA983" s="62"/>
      <c r="GB983" s="64"/>
      <c r="GC983" s="62"/>
      <c r="GD983" s="62"/>
      <c r="GE983" s="62"/>
      <c r="GF983" s="65"/>
      <c r="GG983" s="62"/>
      <c r="GH983" s="64"/>
      <c r="GI983" s="62"/>
      <c r="GJ983" s="62"/>
      <c r="GK983" s="62"/>
      <c r="GL983" s="65"/>
      <c r="GM983" s="62"/>
      <c r="GN983" s="62"/>
      <c r="GO983" s="62"/>
      <c r="GP983" s="62"/>
      <c r="GQ983" s="65"/>
      <c r="GR983" s="62"/>
      <c r="GS983" s="62"/>
      <c r="GT983" s="62"/>
      <c r="GU983" s="62"/>
      <c r="GV983" s="64"/>
      <c r="GW983" s="65"/>
      <c r="GX983" s="62"/>
      <c r="GY983" s="62"/>
      <c r="GZ983" s="62"/>
      <c r="HA983" s="65"/>
      <c r="HB983" s="62"/>
      <c r="HC983" s="62"/>
      <c r="HD983" s="80"/>
      <c r="HE983" s="64"/>
      <c r="HF983" s="80"/>
      <c r="HG983" s="62"/>
      <c r="HH983" s="65"/>
      <c r="HI983" s="62"/>
      <c r="HJ983" s="65"/>
      <c r="HK983" s="62"/>
      <c r="HL983" s="65"/>
      <c r="HM983" s="62"/>
      <c r="HN983" s="65"/>
      <c r="HO983" s="62"/>
      <c r="HP983" s="65"/>
      <c r="HQ983" s="62"/>
      <c r="HR983" s="65"/>
      <c r="HS983" s="62"/>
      <c r="HT983" s="65"/>
      <c r="HU983" s="62"/>
      <c r="HV983" s="65"/>
      <c r="HW983" s="62"/>
      <c r="HX983" s="65"/>
      <c r="HY983" s="62"/>
      <c r="HZ983" s="62"/>
    </row>
    <row r="984" customFormat="false" ht="12.5" hidden="false" customHeight="false" outlineLevel="0" collapsed="false">
      <c r="A984" s="60" t="n">
        <v>979</v>
      </c>
      <c r="B984" s="61"/>
      <c r="C984" s="61"/>
      <c r="D984" s="62"/>
      <c r="E984" s="62"/>
      <c r="F984" s="63"/>
      <c r="G984" s="62"/>
      <c r="H984" s="62"/>
      <c r="I984" s="62"/>
      <c r="J984" s="62"/>
      <c r="K984" s="62"/>
      <c r="L984" s="62"/>
      <c r="M984" s="62"/>
      <c r="N984" s="62"/>
      <c r="O984" s="62"/>
      <c r="P984" s="62"/>
      <c r="Q984" s="62"/>
      <c r="R984" s="64"/>
      <c r="S984" s="62"/>
      <c r="T984" s="65"/>
      <c r="U984" s="62"/>
      <c r="V984" s="62"/>
      <c r="W984" s="65"/>
      <c r="X984" s="62"/>
      <c r="Y984" s="62"/>
      <c r="Z984" s="65"/>
      <c r="AA984" s="62"/>
      <c r="AB984" s="62"/>
      <c r="AC984" s="65"/>
      <c r="AD984" s="62"/>
      <c r="AE984" s="8"/>
      <c r="AF984" s="64"/>
      <c r="AG984" s="64"/>
      <c r="AH984" s="62"/>
      <c r="AI984" s="62"/>
      <c r="AJ984" s="65"/>
      <c r="AK984" s="67"/>
      <c r="AL984" s="67"/>
      <c r="AM984" s="67"/>
      <c r="AN984" s="67"/>
      <c r="AO984" s="68"/>
      <c r="AP984" s="67"/>
      <c r="AQ984" s="67"/>
      <c r="AR984" s="67"/>
      <c r="AS984" s="62"/>
      <c r="AT984" s="65"/>
      <c r="AU984" s="67"/>
      <c r="AV984" s="67"/>
      <c r="AW984" s="70"/>
      <c r="AX984" s="67"/>
      <c r="AY984" s="67"/>
      <c r="AZ984" s="67"/>
      <c r="BA984" s="67"/>
      <c r="BB984" s="67"/>
      <c r="BC984" s="67"/>
      <c r="BD984" s="72"/>
      <c r="BE984" s="67"/>
      <c r="BF984" s="70"/>
      <c r="BG984" s="70"/>
      <c r="BH984" s="67"/>
      <c r="BI984" s="67"/>
      <c r="BJ984" s="73"/>
      <c r="BK984" s="67"/>
      <c r="BL984" s="70"/>
      <c r="BM984" s="70"/>
      <c r="BN984" s="8"/>
      <c r="BO984" s="8"/>
      <c r="BP984" s="74"/>
      <c r="BQ984" s="62"/>
      <c r="BR984" s="62"/>
      <c r="BS984" s="62"/>
      <c r="BT984" s="62"/>
      <c r="BU984" s="62"/>
      <c r="BV984" s="62"/>
      <c r="BW984" s="62"/>
      <c r="BX984" s="75"/>
      <c r="BY984" s="62"/>
      <c r="BZ984" s="67"/>
      <c r="CA984" s="68"/>
      <c r="CB984" s="8"/>
      <c r="CC984" s="8"/>
      <c r="CD984" s="68"/>
      <c r="CE984" s="62"/>
      <c r="CF984" s="62"/>
      <c r="CG984" s="62"/>
      <c r="CH984" s="62"/>
      <c r="CI984" s="62"/>
      <c r="CJ984" s="62"/>
      <c r="CK984" s="77"/>
      <c r="CL984" s="62"/>
      <c r="CM984" s="62"/>
      <c r="CN984" s="65"/>
      <c r="CO984" s="62"/>
      <c r="CP984" s="65"/>
      <c r="CQ984" s="77"/>
      <c r="CR984" s="77"/>
      <c r="CS984" s="77"/>
      <c r="CT984" s="78"/>
      <c r="CU984" s="77"/>
      <c r="CV984" s="77"/>
      <c r="CW984" s="77"/>
      <c r="CX984" s="78"/>
      <c r="CY984" s="77"/>
      <c r="CZ984" s="77"/>
      <c r="DA984" s="77"/>
      <c r="DB984" s="78"/>
      <c r="DC984" s="77"/>
      <c r="DD984" s="77"/>
      <c r="DE984" s="77"/>
      <c r="DF984" s="78"/>
      <c r="DG984" s="77"/>
      <c r="DH984" s="77"/>
      <c r="DI984" s="77"/>
      <c r="DJ984" s="78"/>
      <c r="DK984" s="77"/>
      <c r="DL984" s="77"/>
      <c r="DM984" s="77"/>
      <c r="DN984" s="78"/>
      <c r="DO984" s="77"/>
      <c r="DP984" s="77"/>
      <c r="DQ984" s="77"/>
      <c r="DR984" s="78"/>
      <c r="DS984" s="77"/>
      <c r="DT984" s="77"/>
      <c r="DU984" s="77"/>
      <c r="DV984" s="78"/>
      <c r="DW984" s="77"/>
      <c r="DX984" s="77"/>
      <c r="DY984" s="77"/>
      <c r="DZ984" s="78"/>
      <c r="EA984" s="77"/>
      <c r="EB984" s="77"/>
      <c r="EC984" s="77"/>
      <c r="ED984" s="78"/>
      <c r="EE984" s="62"/>
      <c r="EF984" s="64"/>
      <c r="EG984" s="62"/>
      <c r="EH984" s="62"/>
      <c r="EI984" s="62"/>
      <c r="EJ984" s="65"/>
      <c r="EK984" s="62"/>
      <c r="EL984" s="64"/>
      <c r="EM984" s="62"/>
      <c r="EN984" s="62"/>
      <c r="EO984" s="62"/>
      <c r="EP984" s="65"/>
      <c r="EQ984" s="62"/>
      <c r="ER984" s="64"/>
      <c r="ES984" s="62"/>
      <c r="ET984" s="62"/>
      <c r="EU984" s="62"/>
      <c r="EV984" s="65"/>
      <c r="EW984" s="62"/>
      <c r="EX984" s="64"/>
      <c r="EY984" s="62"/>
      <c r="EZ984" s="62"/>
      <c r="FA984" s="62"/>
      <c r="FB984" s="65"/>
      <c r="FC984" s="62"/>
      <c r="FD984" s="64"/>
      <c r="FE984" s="62"/>
      <c r="FF984" s="62"/>
      <c r="FG984" s="62"/>
      <c r="FH984" s="65"/>
      <c r="FI984" s="62"/>
      <c r="FJ984" s="64"/>
      <c r="FK984" s="62"/>
      <c r="FL984" s="62"/>
      <c r="FM984" s="62"/>
      <c r="FN984" s="65"/>
      <c r="FO984" s="62"/>
      <c r="FP984" s="64"/>
      <c r="FQ984" s="62"/>
      <c r="FR984" s="62"/>
      <c r="FS984" s="62"/>
      <c r="FT984" s="65"/>
      <c r="FU984" s="62"/>
      <c r="FV984" s="64"/>
      <c r="FW984" s="62"/>
      <c r="FX984" s="62"/>
      <c r="FY984" s="62"/>
      <c r="FZ984" s="65"/>
      <c r="GA984" s="62"/>
      <c r="GB984" s="64"/>
      <c r="GC984" s="62"/>
      <c r="GD984" s="62"/>
      <c r="GE984" s="62"/>
      <c r="GF984" s="65"/>
      <c r="GG984" s="62"/>
      <c r="GH984" s="64"/>
      <c r="GI984" s="62"/>
      <c r="GJ984" s="62"/>
      <c r="GK984" s="62"/>
      <c r="GL984" s="65"/>
      <c r="GM984" s="62"/>
      <c r="GN984" s="62"/>
      <c r="GO984" s="62"/>
      <c r="GP984" s="62"/>
      <c r="GQ984" s="65"/>
      <c r="GR984" s="62"/>
      <c r="GS984" s="62"/>
      <c r="GT984" s="62"/>
      <c r="GU984" s="62"/>
      <c r="GV984" s="64"/>
      <c r="GW984" s="65"/>
      <c r="GX984" s="62"/>
      <c r="GY984" s="62"/>
      <c r="GZ984" s="62"/>
      <c r="HA984" s="65"/>
      <c r="HB984" s="62"/>
      <c r="HC984" s="62"/>
      <c r="HD984" s="80"/>
      <c r="HE984" s="64"/>
      <c r="HF984" s="80"/>
      <c r="HG984" s="62"/>
      <c r="HH984" s="65"/>
      <c r="HI984" s="62"/>
      <c r="HJ984" s="65"/>
      <c r="HK984" s="62"/>
      <c r="HL984" s="65"/>
      <c r="HM984" s="62"/>
      <c r="HN984" s="65"/>
      <c r="HO984" s="62"/>
      <c r="HP984" s="65"/>
      <c r="HQ984" s="62"/>
      <c r="HR984" s="65"/>
      <c r="HS984" s="62"/>
      <c r="HT984" s="65"/>
      <c r="HU984" s="62"/>
      <c r="HV984" s="65"/>
      <c r="HW984" s="62"/>
      <c r="HX984" s="65"/>
      <c r="HY984" s="62"/>
      <c r="HZ984" s="62"/>
    </row>
    <row r="985" customFormat="false" ht="12.5" hidden="false" customHeight="false" outlineLevel="0" collapsed="false">
      <c r="A985" s="60" t="n">
        <v>980</v>
      </c>
      <c r="B985" s="61"/>
      <c r="C985" s="61"/>
      <c r="D985" s="62"/>
      <c r="E985" s="62"/>
      <c r="F985" s="63"/>
      <c r="G985" s="62"/>
      <c r="H985" s="62"/>
      <c r="I985" s="62"/>
      <c r="J985" s="62"/>
      <c r="K985" s="62"/>
      <c r="L985" s="62"/>
      <c r="M985" s="62"/>
      <c r="N985" s="62"/>
      <c r="O985" s="62"/>
      <c r="P985" s="62"/>
      <c r="Q985" s="62"/>
      <c r="R985" s="64"/>
      <c r="S985" s="62"/>
      <c r="T985" s="65"/>
      <c r="U985" s="62"/>
      <c r="V985" s="62"/>
      <c r="W985" s="65"/>
      <c r="X985" s="62"/>
      <c r="Y985" s="62"/>
      <c r="Z985" s="65"/>
      <c r="AA985" s="62"/>
      <c r="AB985" s="62"/>
      <c r="AC985" s="65"/>
      <c r="AD985" s="62"/>
      <c r="AE985" s="8"/>
      <c r="AF985" s="64"/>
      <c r="AG985" s="64"/>
      <c r="AH985" s="62"/>
      <c r="AI985" s="62"/>
      <c r="AJ985" s="65"/>
      <c r="AK985" s="67"/>
      <c r="AL985" s="67"/>
      <c r="AM985" s="67"/>
      <c r="AN985" s="67"/>
      <c r="AO985" s="68"/>
      <c r="AP985" s="67"/>
      <c r="AQ985" s="67"/>
      <c r="AR985" s="67"/>
      <c r="AS985" s="62"/>
      <c r="AT985" s="65"/>
      <c r="AU985" s="67"/>
      <c r="AV985" s="67"/>
      <c r="AW985" s="70"/>
      <c r="AX985" s="67"/>
      <c r="AY985" s="67"/>
      <c r="AZ985" s="67"/>
      <c r="BA985" s="67"/>
      <c r="BB985" s="67"/>
      <c r="BC985" s="67"/>
      <c r="BD985" s="72"/>
      <c r="BE985" s="67"/>
      <c r="BF985" s="70"/>
      <c r="BG985" s="70"/>
      <c r="BH985" s="67"/>
      <c r="BI985" s="67"/>
      <c r="BJ985" s="73"/>
      <c r="BK985" s="67"/>
      <c r="BL985" s="70"/>
      <c r="BM985" s="70"/>
      <c r="BN985" s="8"/>
      <c r="BO985" s="8"/>
      <c r="BP985" s="74"/>
      <c r="BQ985" s="62"/>
      <c r="BR985" s="62"/>
      <c r="BS985" s="62"/>
      <c r="BT985" s="62"/>
      <c r="BU985" s="62"/>
      <c r="BV985" s="62"/>
      <c r="BW985" s="62"/>
      <c r="BX985" s="75"/>
      <c r="BY985" s="62"/>
      <c r="BZ985" s="67"/>
      <c r="CA985" s="68"/>
      <c r="CB985" s="8"/>
      <c r="CC985" s="8"/>
      <c r="CD985" s="68"/>
      <c r="CE985" s="62"/>
      <c r="CF985" s="62"/>
      <c r="CG985" s="62"/>
      <c r="CH985" s="62"/>
      <c r="CI985" s="62"/>
      <c r="CJ985" s="62"/>
      <c r="CK985" s="77"/>
      <c r="CL985" s="62"/>
      <c r="CM985" s="62"/>
      <c r="CN985" s="65"/>
      <c r="CO985" s="62"/>
      <c r="CP985" s="65"/>
      <c r="CQ985" s="77"/>
      <c r="CR985" s="77"/>
      <c r="CS985" s="77"/>
      <c r="CT985" s="78"/>
      <c r="CU985" s="77"/>
      <c r="CV985" s="77"/>
      <c r="CW985" s="77"/>
      <c r="CX985" s="78"/>
      <c r="CY985" s="77"/>
      <c r="CZ985" s="77"/>
      <c r="DA985" s="77"/>
      <c r="DB985" s="78"/>
      <c r="DC985" s="77"/>
      <c r="DD985" s="77"/>
      <c r="DE985" s="77"/>
      <c r="DF985" s="78"/>
      <c r="DG985" s="77"/>
      <c r="DH985" s="77"/>
      <c r="DI985" s="77"/>
      <c r="DJ985" s="78"/>
      <c r="DK985" s="77"/>
      <c r="DL985" s="77"/>
      <c r="DM985" s="77"/>
      <c r="DN985" s="78"/>
      <c r="DO985" s="77"/>
      <c r="DP985" s="77"/>
      <c r="DQ985" s="77"/>
      <c r="DR985" s="78"/>
      <c r="DS985" s="77"/>
      <c r="DT985" s="77"/>
      <c r="DU985" s="77"/>
      <c r="DV985" s="78"/>
      <c r="DW985" s="77"/>
      <c r="DX985" s="77"/>
      <c r="DY985" s="77"/>
      <c r="DZ985" s="78"/>
      <c r="EA985" s="77"/>
      <c r="EB985" s="77"/>
      <c r="EC985" s="77"/>
      <c r="ED985" s="78"/>
      <c r="EE985" s="62"/>
      <c r="EF985" s="64"/>
      <c r="EG985" s="62"/>
      <c r="EH985" s="62"/>
      <c r="EI985" s="62"/>
      <c r="EJ985" s="65"/>
      <c r="EK985" s="62"/>
      <c r="EL985" s="64"/>
      <c r="EM985" s="62"/>
      <c r="EN985" s="62"/>
      <c r="EO985" s="62"/>
      <c r="EP985" s="65"/>
      <c r="EQ985" s="62"/>
      <c r="ER985" s="64"/>
      <c r="ES985" s="62"/>
      <c r="ET985" s="62"/>
      <c r="EU985" s="62"/>
      <c r="EV985" s="65"/>
      <c r="EW985" s="62"/>
      <c r="EX985" s="64"/>
      <c r="EY985" s="62"/>
      <c r="EZ985" s="62"/>
      <c r="FA985" s="62"/>
      <c r="FB985" s="65"/>
      <c r="FC985" s="62"/>
      <c r="FD985" s="64"/>
      <c r="FE985" s="62"/>
      <c r="FF985" s="62"/>
      <c r="FG985" s="62"/>
      <c r="FH985" s="65"/>
      <c r="FI985" s="62"/>
      <c r="FJ985" s="64"/>
      <c r="FK985" s="62"/>
      <c r="FL985" s="62"/>
      <c r="FM985" s="62"/>
      <c r="FN985" s="65"/>
      <c r="FO985" s="62"/>
      <c r="FP985" s="64"/>
      <c r="FQ985" s="62"/>
      <c r="FR985" s="62"/>
      <c r="FS985" s="62"/>
      <c r="FT985" s="65"/>
      <c r="FU985" s="62"/>
      <c r="FV985" s="64"/>
      <c r="FW985" s="62"/>
      <c r="FX985" s="62"/>
      <c r="FY985" s="62"/>
      <c r="FZ985" s="65"/>
      <c r="GA985" s="62"/>
      <c r="GB985" s="64"/>
      <c r="GC985" s="62"/>
      <c r="GD985" s="62"/>
      <c r="GE985" s="62"/>
      <c r="GF985" s="65"/>
      <c r="GG985" s="62"/>
      <c r="GH985" s="64"/>
      <c r="GI985" s="62"/>
      <c r="GJ985" s="62"/>
      <c r="GK985" s="62"/>
      <c r="GL985" s="65"/>
      <c r="GM985" s="62"/>
      <c r="GN985" s="62"/>
      <c r="GO985" s="62"/>
      <c r="GP985" s="62"/>
      <c r="GQ985" s="65"/>
      <c r="GR985" s="62"/>
      <c r="GS985" s="62"/>
      <c r="GT985" s="62"/>
      <c r="GU985" s="62"/>
      <c r="GV985" s="64"/>
      <c r="GW985" s="65"/>
      <c r="GX985" s="62"/>
      <c r="GY985" s="62"/>
      <c r="GZ985" s="62"/>
      <c r="HA985" s="65"/>
      <c r="HB985" s="62"/>
      <c r="HC985" s="62"/>
      <c r="HD985" s="80"/>
      <c r="HE985" s="64"/>
      <c r="HF985" s="80"/>
      <c r="HG985" s="62"/>
      <c r="HH985" s="65"/>
      <c r="HI985" s="62"/>
      <c r="HJ985" s="65"/>
      <c r="HK985" s="62"/>
      <c r="HL985" s="65"/>
      <c r="HM985" s="62"/>
      <c r="HN985" s="65"/>
      <c r="HO985" s="62"/>
      <c r="HP985" s="65"/>
      <c r="HQ985" s="62"/>
      <c r="HR985" s="65"/>
      <c r="HS985" s="62"/>
      <c r="HT985" s="65"/>
      <c r="HU985" s="62"/>
      <c r="HV985" s="65"/>
      <c r="HW985" s="62"/>
      <c r="HX985" s="65"/>
      <c r="HY985" s="62"/>
      <c r="HZ985" s="62"/>
    </row>
    <row r="986" customFormat="false" ht="12.5" hidden="false" customHeight="false" outlineLevel="0" collapsed="false">
      <c r="A986" s="60" t="n">
        <v>981</v>
      </c>
      <c r="B986" s="61"/>
      <c r="C986" s="61"/>
      <c r="D986" s="62"/>
      <c r="E986" s="62"/>
      <c r="F986" s="63"/>
      <c r="G986" s="62"/>
      <c r="H986" s="62"/>
      <c r="I986" s="62"/>
      <c r="J986" s="62"/>
      <c r="K986" s="62"/>
      <c r="L986" s="62"/>
      <c r="M986" s="62"/>
      <c r="N986" s="62"/>
      <c r="O986" s="62"/>
      <c r="P986" s="62"/>
      <c r="Q986" s="62"/>
      <c r="R986" s="64"/>
      <c r="S986" s="62"/>
      <c r="T986" s="65"/>
      <c r="U986" s="62"/>
      <c r="V986" s="62"/>
      <c r="W986" s="65"/>
      <c r="X986" s="62"/>
      <c r="Y986" s="62"/>
      <c r="Z986" s="65"/>
      <c r="AA986" s="62"/>
      <c r="AB986" s="62"/>
      <c r="AC986" s="65"/>
      <c r="AD986" s="62"/>
      <c r="AE986" s="8"/>
      <c r="AF986" s="64"/>
      <c r="AG986" s="64"/>
      <c r="AH986" s="62"/>
      <c r="AI986" s="62"/>
      <c r="AJ986" s="65"/>
      <c r="AK986" s="67"/>
      <c r="AL986" s="67"/>
      <c r="AM986" s="67"/>
      <c r="AN986" s="67"/>
      <c r="AO986" s="68"/>
      <c r="AP986" s="67"/>
      <c r="AQ986" s="67"/>
      <c r="AR986" s="67"/>
      <c r="AS986" s="62"/>
      <c r="AT986" s="65"/>
      <c r="AU986" s="67"/>
      <c r="AV986" s="67"/>
      <c r="AW986" s="70"/>
      <c r="AX986" s="67"/>
      <c r="AY986" s="67"/>
      <c r="AZ986" s="67"/>
      <c r="BA986" s="67"/>
      <c r="BB986" s="67"/>
      <c r="BC986" s="67"/>
      <c r="BD986" s="72"/>
      <c r="BE986" s="67"/>
      <c r="BF986" s="70"/>
      <c r="BG986" s="70"/>
      <c r="BH986" s="67"/>
      <c r="BI986" s="67"/>
      <c r="BJ986" s="73"/>
      <c r="BK986" s="67"/>
      <c r="BL986" s="70"/>
      <c r="BM986" s="70"/>
      <c r="BN986" s="8"/>
      <c r="BO986" s="8"/>
      <c r="BP986" s="74"/>
      <c r="BQ986" s="62"/>
      <c r="BR986" s="62"/>
      <c r="BS986" s="62"/>
      <c r="BT986" s="62"/>
      <c r="BU986" s="62"/>
      <c r="BV986" s="62"/>
      <c r="BW986" s="62"/>
      <c r="BX986" s="75"/>
      <c r="BY986" s="62"/>
      <c r="BZ986" s="67"/>
      <c r="CA986" s="68"/>
      <c r="CB986" s="8"/>
      <c r="CC986" s="8"/>
      <c r="CD986" s="68"/>
      <c r="CE986" s="62"/>
      <c r="CF986" s="62"/>
      <c r="CG986" s="62"/>
      <c r="CH986" s="62"/>
      <c r="CI986" s="62"/>
      <c r="CJ986" s="62"/>
      <c r="CK986" s="77"/>
      <c r="CL986" s="62"/>
      <c r="CM986" s="62"/>
      <c r="CN986" s="65"/>
      <c r="CO986" s="62"/>
      <c r="CP986" s="65"/>
      <c r="CQ986" s="77"/>
      <c r="CR986" s="77"/>
      <c r="CS986" s="77"/>
      <c r="CT986" s="78"/>
      <c r="CU986" s="77"/>
      <c r="CV986" s="77"/>
      <c r="CW986" s="77"/>
      <c r="CX986" s="78"/>
      <c r="CY986" s="77"/>
      <c r="CZ986" s="77"/>
      <c r="DA986" s="77"/>
      <c r="DB986" s="78"/>
      <c r="DC986" s="77"/>
      <c r="DD986" s="77"/>
      <c r="DE986" s="77"/>
      <c r="DF986" s="78"/>
      <c r="DG986" s="77"/>
      <c r="DH986" s="77"/>
      <c r="DI986" s="77"/>
      <c r="DJ986" s="78"/>
      <c r="DK986" s="77"/>
      <c r="DL986" s="77"/>
      <c r="DM986" s="77"/>
      <c r="DN986" s="78"/>
      <c r="DO986" s="77"/>
      <c r="DP986" s="77"/>
      <c r="DQ986" s="77"/>
      <c r="DR986" s="78"/>
      <c r="DS986" s="77"/>
      <c r="DT986" s="77"/>
      <c r="DU986" s="77"/>
      <c r="DV986" s="78"/>
      <c r="DW986" s="77"/>
      <c r="DX986" s="77"/>
      <c r="DY986" s="77"/>
      <c r="DZ986" s="78"/>
      <c r="EA986" s="77"/>
      <c r="EB986" s="77"/>
      <c r="EC986" s="77"/>
      <c r="ED986" s="78"/>
      <c r="EE986" s="62"/>
      <c r="EF986" s="64"/>
      <c r="EG986" s="62"/>
      <c r="EH986" s="62"/>
      <c r="EI986" s="62"/>
      <c r="EJ986" s="65"/>
      <c r="EK986" s="62"/>
      <c r="EL986" s="64"/>
      <c r="EM986" s="62"/>
      <c r="EN986" s="62"/>
      <c r="EO986" s="62"/>
      <c r="EP986" s="65"/>
      <c r="EQ986" s="62"/>
      <c r="ER986" s="64"/>
      <c r="ES986" s="62"/>
      <c r="ET986" s="62"/>
      <c r="EU986" s="62"/>
      <c r="EV986" s="65"/>
      <c r="EW986" s="62"/>
      <c r="EX986" s="64"/>
      <c r="EY986" s="62"/>
      <c r="EZ986" s="62"/>
      <c r="FA986" s="62"/>
      <c r="FB986" s="65"/>
      <c r="FC986" s="62"/>
      <c r="FD986" s="64"/>
      <c r="FE986" s="62"/>
      <c r="FF986" s="62"/>
      <c r="FG986" s="62"/>
      <c r="FH986" s="65"/>
      <c r="FI986" s="62"/>
      <c r="FJ986" s="64"/>
      <c r="FK986" s="62"/>
      <c r="FL986" s="62"/>
      <c r="FM986" s="62"/>
      <c r="FN986" s="65"/>
      <c r="FO986" s="62"/>
      <c r="FP986" s="64"/>
      <c r="FQ986" s="62"/>
      <c r="FR986" s="62"/>
      <c r="FS986" s="62"/>
      <c r="FT986" s="65"/>
      <c r="FU986" s="62"/>
      <c r="FV986" s="64"/>
      <c r="FW986" s="62"/>
      <c r="FX986" s="62"/>
      <c r="FY986" s="62"/>
      <c r="FZ986" s="65"/>
      <c r="GA986" s="62"/>
      <c r="GB986" s="64"/>
      <c r="GC986" s="62"/>
      <c r="GD986" s="62"/>
      <c r="GE986" s="62"/>
      <c r="GF986" s="65"/>
      <c r="GG986" s="62"/>
      <c r="GH986" s="64"/>
      <c r="GI986" s="62"/>
      <c r="GJ986" s="62"/>
      <c r="GK986" s="62"/>
      <c r="GL986" s="65"/>
      <c r="GM986" s="62"/>
      <c r="GN986" s="62"/>
      <c r="GO986" s="62"/>
      <c r="GP986" s="62"/>
      <c r="GQ986" s="65"/>
      <c r="GR986" s="62"/>
      <c r="GS986" s="62"/>
      <c r="GT986" s="62"/>
      <c r="GU986" s="62"/>
      <c r="GV986" s="64"/>
      <c r="GW986" s="65"/>
      <c r="GX986" s="62"/>
      <c r="GY986" s="62"/>
      <c r="GZ986" s="62"/>
      <c r="HA986" s="65"/>
      <c r="HB986" s="62"/>
      <c r="HC986" s="62"/>
      <c r="HD986" s="80"/>
      <c r="HE986" s="64"/>
      <c r="HF986" s="80"/>
      <c r="HG986" s="62"/>
      <c r="HH986" s="65"/>
      <c r="HI986" s="62"/>
      <c r="HJ986" s="65"/>
      <c r="HK986" s="62"/>
      <c r="HL986" s="65"/>
      <c r="HM986" s="62"/>
      <c r="HN986" s="65"/>
      <c r="HO986" s="62"/>
      <c r="HP986" s="65"/>
      <c r="HQ986" s="62"/>
      <c r="HR986" s="65"/>
      <c r="HS986" s="62"/>
      <c r="HT986" s="65"/>
      <c r="HU986" s="62"/>
      <c r="HV986" s="65"/>
      <c r="HW986" s="62"/>
      <c r="HX986" s="65"/>
      <c r="HY986" s="62"/>
      <c r="HZ986" s="62"/>
    </row>
    <row r="987" customFormat="false" ht="12.5" hidden="false" customHeight="false" outlineLevel="0" collapsed="false">
      <c r="A987" s="60" t="n">
        <v>982</v>
      </c>
      <c r="B987" s="61"/>
      <c r="C987" s="61"/>
      <c r="D987" s="62"/>
      <c r="E987" s="62"/>
      <c r="F987" s="63"/>
      <c r="G987" s="62"/>
      <c r="H987" s="62"/>
      <c r="I987" s="62"/>
      <c r="J987" s="62"/>
      <c r="K987" s="62"/>
      <c r="L987" s="62"/>
      <c r="M987" s="62"/>
      <c r="N987" s="62"/>
      <c r="O987" s="62"/>
      <c r="P987" s="62"/>
      <c r="Q987" s="62"/>
      <c r="R987" s="64"/>
      <c r="S987" s="62"/>
      <c r="T987" s="65"/>
      <c r="U987" s="62"/>
      <c r="V987" s="62"/>
      <c r="W987" s="65"/>
      <c r="X987" s="62"/>
      <c r="Y987" s="62"/>
      <c r="Z987" s="65"/>
      <c r="AA987" s="62"/>
      <c r="AB987" s="62"/>
      <c r="AC987" s="65"/>
      <c r="AD987" s="62"/>
      <c r="AE987" s="8"/>
      <c r="AF987" s="64"/>
      <c r="AG987" s="64"/>
      <c r="AH987" s="62"/>
      <c r="AI987" s="62"/>
      <c r="AJ987" s="65"/>
      <c r="AK987" s="67"/>
      <c r="AL987" s="67"/>
      <c r="AM987" s="67"/>
      <c r="AN987" s="67"/>
      <c r="AO987" s="68"/>
      <c r="AP987" s="67"/>
      <c r="AQ987" s="67"/>
      <c r="AR987" s="67"/>
      <c r="AS987" s="62"/>
      <c r="AT987" s="65"/>
      <c r="AU987" s="67"/>
      <c r="AV987" s="67"/>
      <c r="AW987" s="70"/>
      <c r="AX987" s="67"/>
      <c r="AY987" s="67"/>
      <c r="AZ987" s="67"/>
      <c r="BA987" s="67"/>
      <c r="BB987" s="67"/>
      <c r="BC987" s="67"/>
      <c r="BD987" s="72"/>
      <c r="BE987" s="67"/>
      <c r="BF987" s="70"/>
      <c r="BG987" s="70"/>
      <c r="BH987" s="67"/>
      <c r="BI987" s="67"/>
      <c r="BJ987" s="73"/>
      <c r="BK987" s="67"/>
      <c r="BL987" s="70"/>
      <c r="BM987" s="70"/>
      <c r="BN987" s="8"/>
      <c r="BO987" s="8"/>
      <c r="BP987" s="74"/>
      <c r="BQ987" s="62"/>
      <c r="BR987" s="62"/>
      <c r="BS987" s="62"/>
      <c r="BT987" s="62"/>
      <c r="BU987" s="62"/>
      <c r="BV987" s="62"/>
      <c r="BW987" s="62"/>
      <c r="BX987" s="75"/>
      <c r="BY987" s="62"/>
      <c r="BZ987" s="67"/>
      <c r="CA987" s="68"/>
      <c r="CB987" s="8"/>
      <c r="CC987" s="8"/>
      <c r="CD987" s="68"/>
      <c r="CE987" s="62"/>
      <c r="CF987" s="62"/>
      <c r="CG987" s="62"/>
      <c r="CH987" s="62"/>
      <c r="CI987" s="62"/>
      <c r="CJ987" s="62"/>
      <c r="CK987" s="77"/>
      <c r="CL987" s="62"/>
      <c r="CM987" s="62"/>
      <c r="CN987" s="65"/>
      <c r="CO987" s="62"/>
      <c r="CP987" s="65"/>
      <c r="CQ987" s="77"/>
      <c r="CR987" s="77"/>
      <c r="CS987" s="77"/>
      <c r="CT987" s="78"/>
      <c r="CU987" s="77"/>
      <c r="CV987" s="77"/>
      <c r="CW987" s="77"/>
      <c r="CX987" s="78"/>
      <c r="CY987" s="77"/>
      <c r="CZ987" s="77"/>
      <c r="DA987" s="77"/>
      <c r="DB987" s="78"/>
      <c r="DC987" s="77"/>
      <c r="DD987" s="77"/>
      <c r="DE987" s="77"/>
      <c r="DF987" s="78"/>
      <c r="DG987" s="77"/>
      <c r="DH987" s="77"/>
      <c r="DI987" s="77"/>
      <c r="DJ987" s="78"/>
      <c r="DK987" s="77"/>
      <c r="DL987" s="77"/>
      <c r="DM987" s="77"/>
      <c r="DN987" s="78"/>
      <c r="DO987" s="77"/>
      <c r="DP987" s="77"/>
      <c r="DQ987" s="77"/>
      <c r="DR987" s="78"/>
      <c r="DS987" s="77"/>
      <c r="DT987" s="77"/>
      <c r="DU987" s="77"/>
      <c r="DV987" s="78"/>
      <c r="DW987" s="77"/>
      <c r="DX987" s="77"/>
      <c r="DY987" s="77"/>
      <c r="DZ987" s="78"/>
      <c r="EA987" s="77"/>
      <c r="EB987" s="77"/>
      <c r="EC987" s="77"/>
      <c r="ED987" s="78"/>
      <c r="EE987" s="62"/>
      <c r="EF987" s="64"/>
      <c r="EG987" s="62"/>
      <c r="EH987" s="62"/>
      <c r="EI987" s="62"/>
      <c r="EJ987" s="65"/>
      <c r="EK987" s="62"/>
      <c r="EL987" s="64"/>
      <c r="EM987" s="62"/>
      <c r="EN987" s="62"/>
      <c r="EO987" s="62"/>
      <c r="EP987" s="65"/>
      <c r="EQ987" s="62"/>
      <c r="ER987" s="64"/>
      <c r="ES987" s="62"/>
      <c r="ET987" s="62"/>
      <c r="EU987" s="62"/>
      <c r="EV987" s="65"/>
      <c r="EW987" s="62"/>
      <c r="EX987" s="64"/>
      <c r="EY987" s="62"/>
      <c r="EZ987" s="62"/>
      <c r="FA987" s="62"/>
      <c r="FB987" s="65"/>
      <c r="FC987" s="62"/>
      <c r="FD987" s="64"/>
      <c r="FE987" s="62"/>
      <c r="FF987" s="62"/>
      <c r="FG987" s="62"/>
      <c r="FH987" s="65"/>
      <c r="FI987" s="62"/>
      <c r="FJ987" s="64"/>
      <c r="FK987" s="62"/>
      <c r="FL987" s="62"/>
      <c r="FM987" s="62"/>
      <c r="FN987" s="65"/>
      <c r="FO987" s="62"/>
      <c r="FP987" s="64"/>
      <c r="FQ987" s="62"/>
      <c r="FR987" s="62"/>
      <c r="FS987" s="62"/>
      <c r="FT987" s="65"/>
      <c r="FU987" s="62"/>
      <c r="FV987" s="64"/>
      <c r="FW987" s="62"/>
      <c r="FX987" s="62"/>
      <c r="FY987" s="62"/>
      <c r="FZ987" s="65"/>
      <c r="GA987" s="62"/>
      <c r="GB987" s="64"/>
      <c r="GC987" s="62"/>
      <c r="GD987" s="62"/>
      <c r="GE987" s="62"/>
      <c r="GF987" s="65"/>
      <c r="GG987" s="62"/>
      <c r="GH987" s="64"/>
      <c r="GI987" s="62"/>
      <c r="GJ987" s="62"/>
      <c r="GK987" s="62"/>
      <c r="GL987" s="65"/>
      <c r="GM987" s="62"/>
      <c r="GN987" s="62"/>
      <c r="GO987" s="62"/>
      <c r="GP987" s="62"/>
      <c r="GQ987" s="65"/>
      <c r="GR987" s="62"/>
      <c r="GS987" s="62"/>
      <c r="GT987" s="62"/>
      <c r="GU987" s="62"/>
      <c r="GV987" s="64"/>
      <c r="GW987" s="65"/>
      <c r="GX987" s="62"/>
      <c r="GY987" s="62"/>
      <c r="GZ987" s="62"/>
      <c r="HA987" s="65"/>
      <c r="HB987" s="62"/>
      <c r="HC987" s="62"/>
      <c r="HD987" s="80"/>
      <c r="HE987" s="64"/>
      <c r="HF987" s="80"/>
      <c r="HG987" s="62"/>
      <c r="HH987" s="65"/>
      <c r="HI987" s="62"/>
      <c r="HJ987" s="65"/>
      <c r="HK987" s="62"/>
      <c r="HL987" s="65"/>
      <c r="HM987" s="62"/>
      <c r="HN987" s="65"/>
      <c r="HO987" s="62"/>
      <c r="HP987" s="65"/>
      <c r="HQ987" s="62"/>
      <c r="HR987" s="65"/>
      <c r="HS987" s="62"/>
      <c r="HT987" s="65"/>
      <c r="HU987" s="62"/>
      <c r="HV987" s="65"/>
      <c r="HW987" s="62"/>
      <c r="HX987" s="65"/>
      <c r="HY987" s="62"/>
      <c r="HZ987" s="62"/>
    </row>
    <row r="988" customFormat="false" ht="12.5" hidden="false" customHeight="false" outlineLevel="0" collapsed="false">
      <c r="A988" s="60" t="n">
        <v>983</v>
      </c>
      <c r="B988" s="61"/>
      <c r="C988" s="61"/>
      <c r="D988" s="62"/>
      <c r="E988" s="62"/>
      <c r="F988" s="63"/>
      <c r="G988" s="62"/>
      <c r="H988" s="62"/>
      <c r="I988" s="62"/>
      <c r="J988" s="62"/>
      <c r="K988" s="62"/>
      <c r="L988" s="62"/>
      <c r="M988" s="62"/>
      <c r="N988" s="62"/>
      <c r="O988" s="62"/>
      <c r="P988" s="62"/>
      <c r="Q988" s="62"/>
      <c r="R988" s="64"/>
      <c r="S988" s="62"/>
      <c r="T988" s="65"/>
      <c r="U988" s="62"/>
      <c r="V988" s="62"/>
      <c r="W988" s="65"/>
      <c r="X988" s="62"/>
      <c r="Y988" s="62"/>
      <c r="Z988" s="65"/>
      <c r="AA988" s="62"/>
      <c r="AB988" s="62"/>
      <c r="AC988" s="65"/>
      <c r="AD988" s="62"/>
      <c r="AE988" s="8"/>
      <c r="AF988" s="64"/>
      <c r="AG988" s="64"/>
      <c r="AH988" s="62"/>
      <c r="AI988" s="62"/>
      <c r="AJ988" s="65"/>
      <c r="AK988" s="67"/>
      <c r="AL988" s="67"/>
      <c r="AM988" s="67"/>
      <c r="AN988" s="67"/>
      <c r="AO988" s="68"/>
      <c r="AP988" s="67"/>
      <c r="AQ988" s="67"/>
      <c r="AR988" s="67"/>
      <c r="AS988" s="62"/>
      <c r="AT988" s="65"/>
      <c r="AU988" s="67"/>
      <c r="AV988" s="67"/>
      <c r="AW988" s="70"/>
      <c r="AX988" s="67"/>
      <c r="AY988" s="67"/>
      <c r="AZ988" s="67"/>
      <c r="BA988" s="67"/>
      <c r="BB988" s="67"/>
      <c r="BC988" s="67"/>
      <c r="BD988" s="72"/>
      <c r="BE988" s="67"/>
      <c r="BF988" s="70"/>
      <c r="BG988" s="70"/>
      <c r="BH988" s="67"/>
      <c r="BI988" s="67"/>
      <c r="BJ988" s="73"/>
      <c r="BK988" s="67"/>
      <c r="BL988" s="70"/>
      <c r="BM988" s="70"/>
      <c r="BN988" s="8"/>
      <c r="BO988" s="8"/>
      <c r="BP988" s="74"/>
      <c r="BQ988" s="62"/>
      <c r="BR988" s="62"/>
      <c r="BS988" s="62"/>
      <c r="BT988" s="62"/>
      <c r="BU988" s="62"/>
      <c r="BV988" s="62"/>
      <c r="BW988" s="62"/>
      <c r="BX988" s="75"/>
      <c r="BY988" s="62"/>
      <c r="BZ988" s="67"/>
      <c r="CA988" s="68"/>
      <c r="CB988" s="8"/>
      <c r="CC988" s="8"/>
      <c r="CD988" s="68"/>
      <c r="CE988" s="62"/>
      <c r="CF988" s="62"/>
      <c r="CG988" s="62"/>
      <c r="CH988" s="62"/>
      <c r="CI988" s="62"/>
      <c r="CJ988" s="62"/>
      <c r="CK988" s="77"/>
      <c r="CL988" s="62"/>
      <c r="CM988" s="62"/>
      <c r="CN988" s="65"/>
      <c r="CO988" s="62"/>
      <c r="CP988" s="65"/>
      <c r="CQ988" s="77"/>
      <c r="CR988" s="77"/>
      <c r="CS988" s="77"/>
      <c r="CT988" s="78"/>
      <c r="CU988" s="77"/>
      <c r="CV988" s="77"/>
      <c r="CW988" s="77"/>
      <c r="CX988" s="78"/>
      <c r="CY988" s="77"/>
      <c r="CZ988" s="77"/>
      <c r="DA988" s="77"/>
      <c r="DB988" s="78"/>
      <c r="DC988" s="77"/>
      <c r="DD988" s="77"/>
      <c r="DE988" s="77"/>
      <c r="DF988" s="78"/>
      <c r="DG988" s="77"/>
      <c r="DH988" s="77"/>
      <c r="DI988" s="77"/>
      <c r="DJ988" s="78"/>
      <c r="DK988" s="77"/>
      <c r="DL988" s="77"/>
      <c r="DM988" s="77"/>
      <c r="DN988" s="78"/>
      <c r="DO988" s="77"/>
      <c r="DP988" s="77"/>
      <c r="DQ988" s="77"/>
      <c r="DR988" s="78"/>
      <c r="DS988" s="77"/>
      <c r="DT988" s="77"/>
      <c r="DU988" s="77"/>
      <c r="DV988" s="78"/>
      <c r="DW988" s="77"/>
      <c r="DX988" s="77"/>
      <c r="DY988" s="77"/>
      <c r="DZ988" s="78"/>
      <c r="EA988" s="77"/>
      <c r="EB988" s="77"/>
      <c r="EC988" s="77"/>
      <c r="ED988" s="78"/>
      <c r="EE988" s="62"/>
      <c r="EF988" s="64"/>
      <c r="EG988" s="62"/>
      <c r="EH988" s="62"/>
      <c r="EI988" s="62"/>
      <c r="EJ988" s="65"/>
      <c r="EK988" s="62"/>
      <c r="EL988" s="64"/>
      <c r="EM988" s="62"/>
      <c r="EN988" s="62"/>
      <c r="EO988" s="62"/>
      <c r="EP988" s="65"/>
      <c r="EQ988" s="62"/>
      <c r="ER988" s="64"/>
      <c r="ES988" s="62"/>
      <c r="ET988" s="62"/>
      <c r="EU988" s="62"/>
      <c r="EV988" s="65"/>
      <c r="EW988" s="62"/>
      <c r="EX988" s="64"/>
      <c r="EY988" s="62"/>
      <c r="EZ988" s="62"/>
      <c r="FA988" s="62"/>
      <c r="FB988" s="65"/>
      <c r="FC988" s="62"/>
      <c r="FD988" s="64"/>
      <c r="FE988" s="62"/>
      <c r="FF988" s="62"/>
      <c r="FG988" s="62"/>
      <c r="FH988" s="65"/>
      <c r="FI988" s="62"/>
      <c r="FJ988" s="64"/>
      <c r="FK988" s="62"/>
      <c r="FL988" s="62"/>
      <c r="FM988" s="62"/>
      <c r="FN988" s="65"/>
      <c r="FO988" s="62"/>
      <c r="FP988" s="64"/>
      <c r="FQ988" s="62"/>
      <c r="FR988" s="62"/>
      <c r="FS988" s="62"/>
      <c r="FT988" s="65"/>
      <c r="FU988" s="62"/>
      <c r="FV988" s="64"/>
      <c r="FW988" s="62"/>
      <c r="FX988" s="62"/>
      <c r="FY988" s="62"/>
      <c r="FZ988" s="65"/>
      <c r="GA988" s="62"/>
      <c r="GB988" s="64"/>
      <c r="GC988" s="62"/>
      <c r="GD988" s="62"/>
      <c r="GE988" s="62"/>
      <c r="GF988" s="65"/>
      <c r="GG988" s="62"/>
      <c r="GH988" s="64"/>
      <c r="GI988" s="62"/>
      <c r="GJ988" s="62"/>
      <c r="GK988" s="62"/>
      <c r="GL988" s="65"/>
      <c r="GM988" s="62"/>
      <c r="GN988" s="62"/>
      <c r="GO988" s="62"/>
      <c r="GP988" s="62"/>
      <c r="GQ988" s="65"/>
      <c r="GR988" s="62"/>
      <c r="GS988" s="62"/>
      <c r="GT988" s="62"/>
      <c r="GU988" s="62"/>
      <c r="GV988" s="64"/>
      <c r="GW988" s="65"/>
      <c r="GX988" s="62"/>
      <c r="GY988" s="62"/>
      <c r="GZ988" s="62"/>
      <c r="HA988" s="65"/>
      <c r="HB988" s="62"/>
      <c r="HC988" s="62"/>
      <c r="HD988" s="80"/>
      <c r="HE988" s="64"/>
      <c r="HF988" s="80"/>
      <c r="HG988" s="62"/>
      <c r="HH988" s="65"/>
      <c r="HI988" s="62"/>
      <c r="HJ988" s="65"/>
      <c r="HK988" s="62"/>
      <c r="HL988" s="65"/>
      <c r="HM988" s="62"/>
      <c r="HN988" s="65"/>
      <c r="HO988" s="62"/>
      <c r="HP988" s="65"/>
      <c r="HQ988" s="62"/>
      <c r="HR988" s="65"/>
      <c r="HS988" s="62"/>
      <c r="HT988" s="65"/>
      <c r="HU988" s="62"/>
      <c r="HV988" s="65"/>
      <c r="HW988" s="62"/>
      <c r="HX988" s="65"/>
      <c r="HY988" s="62"/>
      <c r="HZ988" s="62"/>
    </row>
    <row r="989" customFormat="false" ht="12.5" hidden="false" customHeight="false" outlineLevel="0" collapsed="false">
      <c r="A989" s="60" t="n">
        <v>984</v>
      </c>
      <c r="B989" s="61"/>
      <c r="C989" s="61"/>
      <c r="D989" s="62"/>
      <c r="E989" s="62"/>
      <c r="F989" s="63"/>
      <c r="G989" s="62"/>
      <c r="H989" s="62"/>
      <c r="I989" s="62"/>
      <c r="J989" s="62"/>
      <c r="K989" s="62"/>
      <c r="L989" s="62"/>
      <c r="M989" s="62"/>
      <c r="N989" s="62"/>
      <c r="O989" s="62"/>
      <c r="P989" s="62"/>
      <c r="Q989" s="62"/>
      <c r="R989" s="64"/>
      <c r="S989" s="62"/>
      <c r="T989" s="65"/>
      <c r="U989" s="62"/>
      <c r="V989" s="62"/>
      <c r="W989" s="65"/>
      <c r="X989" s="62"/>
      <c r="Y989" s="62"/>
      <c r="Z989" s="65"/>
      <c r="AA989" s="62"/>
      <c r="AB989" s="62"/>
      <c r="AC989" s="65"/>
      <c r="AD989" s="62"/>
      <c r="AE989" s="8"/>
      <c r="AF989" s="64"/>
      <c r="AG989" s="64"/>
      <c r="AH989" s="62"/>
      <c r="AI989" s="62"/>
      <c r="AJ989" s="65"/>
      <c r="AK989" s="67"/>
      <c r="AL989" s="67"/>
      <c r="AM989" s="67"/>
      <c r="AN989" s="67"/>
      <c r="AO989" s="68"/>
      <c r="AP989" s="67"/>
      <c r="AQ989" s="67"/>
      <c r="AR989" s="67"/>
      <c r="AS989" s="62"/>
      <c r="AT989" s="65"/>
      <c r="AU989" s="67"/>
      <c r="AV989" s="67"/>
      <c r="AW989" s="70"/>
      <c r="AX989" s="67"/>
      <c r="AY989" s="67"/>
      <c r="AZ989" s="67"/>
      <c r="BA989" s="67"/>
      <c r="BB989" s="67"/>
      <c r="BC989" s="67"/>
      <c r="BD989" s="72"/>
      <c r="BE989" s="67"/>
      <c r="BF989" s="70"/>
      <c r="BG989" s="70"/>
      <c r="BH989" s="67"/>
      <c r="BI989" s="67"/>
      <c r="BJ989" s="73"/>
      <c r="BK989" s="67"/>
      <c r="BL989" s="70"/>
      <c r="BM989" s="70"/>
      <c r="BN989" s="8"/>
      <c r="BO989" s="8"/>
      <c r="BP989" s="74"/>
      <c r="BQ989" s="62"/>
      <c r="BR989" s="62"/>
      <c r="BS989" s="62"/>
      <c r="BT989" s="62"/>
      <c r="BU989" s="62"/>
      <c r="BV989" s="62"/>
      <c r="BW989" s="62"/>
      <c r="BX989" s="75"/>
      <c r="BY989" s="62"/>
      <c r="BZ989" s="67"/>
      <c r="CA989" s="68"/>
      <c r="CB989" s="8"/>
      <c r="CC989" s="8"/>
      <c r="CD989" s="68"/>
      <c r="CE989" s="62"/>
      <c r="CF989" s="62"/>
      <c r="CG989" s="62"/>
      <c r="CH989" s="62"/>
      <c r="CI989" s="62"/>
      <c r="CJ989" s="62"/>
      <c r="CK989" s="77"/>
      <c r="CL989" s="62"/>
      <c r="CM989" s="62"/>
      <c r="CN989" s="65"/>
      <c r="CO989" s="62"/>
      <c r="CP989" s="65"/>
      <c r="CQ989" s="77"/>
      <c r="CR989" s="77"/>
      <c r="CS989" s="77"/>
      <c r="CT989" s="78"/>
      <c r="CU989" s="77"/>
      <c r="CV989" s="77"/>
      <c r="CW989" s="77"/>
      <c r="CX989" s="78"/>
      <c r="CY989" s="77"/>
      <c r="CZ989" s="77"/>
      <c r="DA989" s="77"/>
      <c r="DB989" s="78"/>
      <c r="DC989" s="77"/>
      <c r="DD989" s="77"/>
      <c r="DE989" s="77"/>
      <c r="DF989" s="78"/>
      <c r="DG989" s="77"/>
      <c r="DH989" s="77"/>
      <c r="DI989" s="77"/>
      <c r="DJ989" s="78"/>
      <c r="DK989" s="77"/>
      <c r="DL989" s="77"/>
      <c r="DM989" s="77"/>
      <c r="DN989" s="78"/>
      <c r="DO989" s="77"/>
      <c r="DP989" s="77"/>
      <c r="DQ989" s="77"/>
      <c r="DR989" s="78"/>
      <c r="DS989" s="77"/>
      <c r="DT989" s="77"/>
      <c r="DU989" s="77"/>
      <c r="DV989" s="78"/>
      <c r="DW989" s="77"/>
      <c r="DX989" s="77"/>
      <c r="DY989" s="77"/>
      <c r="DZ989" s="78"/>
      <c r="EA989" s="77"/>
      <c r="EB989" s="77"/>
      <c r="EC989" s="77"/>
      <c r="ED989" s="78"/>
      <c r="EE989" s="62"/>
      <c r="EF989" s="64"/>
      <c r="EG989" s="62"/>
      <c r="EH989" s="62"/>
      <c r="EI989" s="62"/>
      <c r="EJ989" s="65"/>
      <c r="EK989" s="62"/>
      <c r="EL989" s="64"/>
      <c r="EM989" s="62"/>
      <c r="EN989" s="62"/>
      <c r="EO989" s="62"/>
      <c r="EP989" s="65"/>
      <c r="EQ989" s="62"/>
      <c r="ER989" s="64"/>
      <c r="ES989" s="62"/>
      <c r="ET989" s="62"/>
      <c r="EU989" s="62"/>
      <c r="EV989" s="65"/>
      <c r="EW989" s="62"/>
      <c r="EX989" s="64"/>
      <c r="EY989" s="62"/>
      <c r="EZ989" s="62"/>
      <c r="FA989" s="62"/>
      <c r="FB989" s="65"/>
      <c r="FC989" s="62"/>
      <c r="FD989" s="64"/>
      <c r="FE989" s="62"/>
      <c r="FF989" s="62"/>
      <c r="FG989" s="62"/>
      <c r="FH989" s="65"/>
      <c r="FI989" s="62"/>
      <c r="FJ989" s="64"/>
      <c r="FK989" s="62"/>
      <c r="FL989" s="62"/>
      <c r="FM989" s="62"/>
      <c r="FN989" s="65"/>
      <c r="FO989" s="62"/>
      <c r="FP989" s="64"/>
      <c r="FQ989" s="62"/>
      <c r="FR989" s="62"/>
      <c r="FS989" s="62"/>
      <c r="FT989" s="65"/>
      <c r="FU989" s="62"/>
      <c r="FV989" s="64"/>
      <c r="FW989" s="62"/>
      <c r="FX989" s="62"/>
      <c r="FY989" s="62"/>
      <c r="FZ989" s="65"/>
      <c r="GA989" s="62"/>
      <c r="GB989" s="64"/>
      <c r="GC989" s="62"/>
      <c r="GD989" s="62"/>
      <c r="GE989" s="62"/>
      <c r="GF989" s="65"/>
      <c r="GG989" s="62"/>
      <c r="GH989" s="64"/>
      <c r="GI989" s="62"/>
      <c r="GJ989" s="62"/>
      <c r="GK989" s="62"/>
      <c r="GL989" s="65"/>
      <c r="GM989" s="62"/>
      <c r="GN989" s="62"/>
      <c r="GO989" s="62"/>
      <c r="GP989" s="62"/>
      <c r="GQ989" s="65"/>
      <c r="GR989" s="62"/>
      <c r="GS989" s="62"/>
      <c r="GT989" s="62"/>
      <c r="GU989" s="62"/>
      <c r="GV989" s="64"/>
      <c r="GW989" s="65"/>
      <c r="GX989" s="62"/>
      <c r="GY989" s="62"/>
      <c r="GZ989" s="62"/>
      <c r="HA989" s="65"/>
      <c r="HB989" s="62"/>
      <c r="HC989" s="62"/>
      <c r="HD989" s="80"/>
      <c r="HE989" s="64"/>
      <c r="HF989" s="80"/>
      <c r="HG989" s="62"/>
      <c r="HH989" s="65"/>
      <c r="HI989" s="62"/>
      <c r="HJ989" s="65"/>
      <c r="HK989" s="62"/>
      <c r="HL989" s="65"/>
      <c r="HM989" s="62"/>
      <c r="HN989" s="65"/>
      <c r="HO989" s="62"/>
      <c r="HP989" s="65"/>
      <c r="HQ989" s="62"/>
      <c r="HR989" s="65"/>
      <c r="HS989" s="62"/>
      <c r="HT989" s="65"/>
      <c r="HU989" s="62"/>
      <c r="HV989" s="65"/>
      <c r="HW989" s="62"/>
      <c r="HX989" s="65"/>
      <c r="HY989" s="62"/>
      <c r="HZ989" s="62"/>
    </row>
    <row r="990" customFormat="false" ht="12.5" hidden="false" customHeight="false" outlineLevel="0" collapsed="false">
      <c r="A990" s="60" t="n">
        <v>985</v>
      </c>
      <c r="B990" s="61"/>
      <c r="C990" s="61"/>
      <c r="D990" s="62"/>
      <c r="E990" s="62"/>
      <c r="F990" s="63"/>
      <c r="G990" s="62"/>
      <c r="H990" s="62"/>
      <c r="I990" s="62"/>
      <c r="J990" s="62"/>
      <c r="K990" s="62"/>
      <c r="L990" s="62"/>
      <c r="M990" s="62"/>
      <c r="N990" s="62"/>
      <c r="O990" s="62"/>
      <c r="P990" s="62"/>
      <c r="Q990" s="62"/>
      <c r="R990" s="64"/>
      <c r="S990" s="62"/>
      <c r="T990" s="65"/>
      <c r="U990" s="62"/>
      <c r="V990" s="62"/>
      <c r="W990" s="65"/>
      <c r="X990" s="62"/>
      <c r="Y990" s="62"/>
      <c r="Z990" s="65"/>
      <c r="AA990" s="62"/>
      <c r="AB990" s="62"/>
      <c r="AC990" s="65"/>
      <c r="AD990" s="62"/>
      <c r="AE990" s="8"/>
      <c r="AF990" s="64"/>
      <c r="AG990" s="64"/>
      <c r="AH990" s="62"/>
      <c r="AI990" s="62"/>
      <c r="AJ990" s="65"/>
      <c r="AK990" s="67"/>
      <c r="AL990" s="67"/>
      <c r="AM990" s="67"/>
      <c r="AN990" s="67"/>
      <c r="AO990" s="68"/>
      <c r="AP990" s="67"/>
      <c r="AQ990" s="67"/>
      <c r="AR990" s="67"/>
      <c r="AS990" s="62"/>
      <c r="AT990" s="65"/>
      <c r="AU990" s="67"/>
      <c r="AV990" s="67"/>
      <c r="AW990" s="70"/>
      <c r="AX990" s="67"/>
      <c r="AY990" s="67"/>
      <c r="AZ990" s="67"/>
      <c r="BA990" s="67"/>
      <c r="BB990" s="67"/>
      <c r="BC990" s="67"/>
      <c r="BD990" s="72"/>
      <c r="BE990" s="67"/>
      <c r="BF990" s="70"/>
      <c r="BG990" s="70"/>
      <c r="BH990" s="67"/>
      <c r="BI990" s="67"/>
      <c r="BJ990" s="73"/>
      <c r="BK990" s="67"/>
      <c r="BL990" s="70"/>
      <c r="BM990" s="70"/>
      <c r="BN990" s="8"/>
      <c r="BO990" s="8"/>
      <c r="BP990" s="74"/>
      <c r="BQ990" s="62"/>
      <c r="BR990" s="62"/>
      <c r="BS990" s="62"/>
      <c r="BT990" s="62"/>
      <c r="BU990" s="62"/>
      <c r="BV990" s="62"/>
      <c r="BW990" s="62"/>
      <c r="BX990" s="75"/>
      <c r="BY990" s="62"/>
      <c r="BZ990" s="67"/>
      <c r="CA990" s="68"/>
      <c r="CB990" s="8"/>
      <c r="CC990" s="8"/>
      <c r="CD990" s="68"/>
      <c r="CE990" s="62"/>
      <c r="CF990" s="62"/>
      <c r="CG990" s="62"/>
      <c r="CH990" s="62"/>
      <c r="CI990" s="62"/>
      <c r="CJ990" s="62"/>
      <c r="CK990" s="77"/>
      <c r="CL990" s="62"/>
      <c r="CM990" s="62"/>
      <c r="CN990" s="65"/>
      <c r="CO990" s="62"/>
      <c r="CP990" s="65"/>
      <c r="CQ990" s="77"/>
      <c r="CR990" s="77"/>
      <c r="CS990" s="77"/>
      <c r="CT990" s="78"/>
      <c r="CU990" s="77"/>
      <c r="CV990" s="77"/>
      <c r="CW990" s="77"/>
      <c r="CX990" s="78"/>
      <c r="CY990" s="77"/>
      <c r="CZ990" s="77"/>
      <c r="DA990" s="77"/>
      <c r="DB990" s="78"/>
      <c r="DC990" s="77"/>
      <c r="DD990" s="77"/>
      <c r="DE990" s="77"/>
      <c r="DF990" s="78"/>
      <c r="DG990" s="77"/>
      <c r="DH990" s="77"/>
      <c r="DI990" s="77"/>
      <c r="DJ990" s="78"/>
      <c r="DK990" s="77"/>
      <c r="DL990" s="77"/>
      <c r="DM990" s="77"/>
      <c r="DN990" s="78"/>
      <c r="DO990" s="77"/>
      <c r="DP990" s="77"/>
      <c r="DQ990" s="77"/>
      <c r="DR990" s="78"/>
      <c r="DS990" s="77"/>
      <c r="DT990" s="77"/>
      <c r="DU990" s="77"/>
      <c r="DV990" s="78"/>
      <c r="DW990" s="77"/>
      <c r="DX990" s="77"/>
      <c r="DY990" s="77"/>
      <c r="DZ990" s="78"/>
      <c r="EA990" s="77"/>
      <c r="EB990" s="77"/>
      <c r="EC990" s="77"/>
      <c r="ED990" s="78"/>
      <c r="EE990" s="62"/>
      <c r="EF990" s="64"/>
      <c r="EG990" s="62"/>
      <c r="EH990" s="62"/>
      <c r="EI990" s="62"/>
      <c r="EJ990" s="65"/>
      <c r="EK990" s="62"/>
      <c r="EL990" s="64"/>
      <c r="EM990" s="62"/>
      <c r="EN990" s="62"/>
      <c r="EO990" s="62"/>
      <c r="EP990" s="65"/>
      <c r="EQ990" s="62"/>
      <c r="ER990" s="64"/>
      <c r="ES990" s="62"/>
      <c r="ET990" s="62"/>
      <c r="EU990" s="62"/>
      <c r="EV990" s="65"/>
      <c r="EW990" s="62"/>
      <c r="EX990" s="64"/>
      <c r="EY990" s="62"/>
      <c r="EZ990" s="62"/>
      <c r="FA990" s="62"/>
      <c r="FB990" s="65"/>
      <c r="FC990" s="62"/>
      <c r="FD990" s="64"/>
      <c r="FE990" s="62"/>
      <c r="FF990" s="62"/>
      <c r="FG990" s="62"/>
      <c r="FH990" s="65"/>
      <c r="FI990" s="62"/>
      <c r="FJ990" s="64"/>
      <c r="FK990" s="62"/>
      <c r="FL990" s="62"/>
      <c r="FM990" s="62"/>
      <c r="FN990" s="65"/>
      <c r="FO990" s="62"/>
      <c r="FP990" s="64"/>
      <c r="FQ990" s="62"/>
      <c r="FR990" s="62"/>
      <c r="FS990" s="62"/>
      <c r="FT990" s="65"/>
      <c r="FU990" s="62"/>
      <c r="FV990" s="64"/>
      <c r="FW990" s="62"/>
      <c r="FX990" s="62"/>
      <c r="FY990" s="62"/>
      <c r="FZ990" s="65"/>
      <c r="GA990" s="62"/>
      <c r="GB990" s="64"/>
      <c r="GC990" s="62"/>
      <c r="GD990" s="62"/>
      <c r="GE990" s="62"/>
      <c r="GF990" s="65"/>
      <c r="GG990" s="62"/>
      <c r="GH990" s="64"/>
      <c r="GI990" s="62"/>
      <c r="GJ990" s="62"/>
      <c r="GK990" s="62"/>
      <c r="GL990" s="65"/>
      <c r="GM990" s="62"/>
      <c r="GN990" s="62"/>
      <c r="GO990" s="62"/>
      <c r="GP990" s="62"/>
      <c r="GQ990" s="65"/>
      <c r="GR990" s="62"/>
      <c r="GS990" s="62"/>
      <c r="GT990" s="62"/>
      <c r="GU990" s="62"/>
      <c r="GV990" s="64"/>
      <c r="GW990" s="65"/>
      <c r="GX990" s="62"/>
      <c r="GY990" s="62"/>
      <c r="GZ990" s="62"/>
      <c r="HA990" s="65"/>
      <c r="HB990" s="62"/>
      <c r="HC990" s="62"/>
      <c r="HD990" s="80"/>
      <c r="HE990" s="64"/>
      <c r="HF990" s="80"/>
      <c r="HG990" s="62"/>
      <c r="HH990" s="65"/>
      <c r="HI990" s="62"/>
      <c r="HJ990" s="65"/>
      <c r="HK990" s="62"/>
      <c r="HL990" s="65"/>
      <c r="HM990" s="62"/>
      <c r="HN990" s="65"/>
      <c r="HO990" s="62"/>
      <c r="HP990" s="65"/>
      <c r="HQ990" s="62"/>
      <c r="HR990" s="65"/>
      <c r="HS990" s="62"/>
      <c r="HT990" s="65"/>
      <c r="HU990" s="62"/>
      <c r="HV990" s="65"/>
      <c r="HW990" s="62"/>
      <c r="HX990" s="65"/>
      <c r="HY990" s="62"/>
      <c r="HZ990" s="62"/>
    </row>
    <row r="991" customFormat="false" ht="12.5" hidden="false" customHeight="false" outlineLevel="0" collapsed="false">
      <c r="A991" s="60" t="n">
        <v>986</v>
      </c>
      <c r="B991" s="61"/>
      <c r="C991" s="61"/>
      <c r="D991" s="62"/>
      <c r="E991" s="62"/>
      <c r="F991" s="63"/>
      <c r="G991" s="62"/>
      <c r="H991" s="62"/>
      <c r="I991" s="62"/>
      <c r="J991" s="62"/>
      <c r="K991" s="62"/>
      <c r="L991" s="62"/>
      <c r="M991" s="62"/>
      <c r="N991" s="62"/>
      <c r="O991" s="62"/>
      <c r="P991" s="62"/>
      <c r="Q991" s="62"/>
      <c r="R991" s="64"/>
      <c r="S991" s="62"/>
      <c r="T991" s="65"/>
      <c r="U991" s="62"/>
      <c r="V991" s="62"/>
      <c r="W991" s="65"/>
      <c r="X991" s="62"/>
      <c r="Y991" s="62"/>
      <c r="Z991" s="65"/>
      <c r="AA991" s="62"/>
      <c r="AB991" s="62"/>
      <c r="AC991" s="65"/>
      <c r="AD991" s="62"/>
      <c r="AE991" s="8"/>
      <c r="AF991" s="64"/>
      <c r="AG991" s="64"/>
      <c r="AH991" s="62"/>
      <c r="AI991" s="62"/>
      <c r="AJ991" s="65"/>
      <c r="AK991" s="67"/>
      <c r="AL991" s="67"/>
      <c r="AM991" s="67"/>
      <c r="AN991" s="67"/>
      <c r="AO991" s="68"/>
      <c r="AP991" s="67"/>
      <c r="AQ991" s="67"/>
      <c r="AR991" s="67"/>
      <c r="AS991" s="62"/>
      <c r="AT991" s="65"/>
      <c r="AU991" s="67"/>
      <c r="AV991" s="67"/>
      <c r="AW991" s="70"/>
      <c r="AX991" s="67"/>
      <c r="AY991" s="67"/>
      <c r="AZ991" s="67"/>
      <c r="BA991" s="67"/>
      <c r="BB991" s="67"/>
      <c r="BC991" s="67"/>
      <c r="BD991" s="72"/>
      <c r="BE991" s="67"/>
      <c r="BF991" s="70"/>
      <c r="BG991" s="70"/>
      <c r="BH991" s="67"/>
      <c r="BI991" s="67"/>
      <c r="BJ991" s="73"/>
      <c r="BK991" s="67"/>
      <c r="BL991" s="70"/>
      <c r="BM991" s="70"/>
      <c r="BN991" s="8"/>
      <c r="BO991" s="8"/>
      <c r="BP991" s="74"/>
      <c r="BQ991" s="62"/>
      <c r="BR991" s="62"/>
      <c r="BS991" s="62"/>
      <c r="BT991" s="62"/>
      <c r="BU991" s="62"/>
      <c r="BV991" s="62"/>
      <c r="BW991" s="62"/>
      <c r="BX991" s="75"/>
      <c r="BY991" s="62"/>
      <c r="BZ991" s="67"/>
      <c r="CA991" s="68"/>
      <c r="CB991" s="8"/>
      <c r="CC991" s="8"/>
      <c r="CD991" s="68"/>
      <c r="CE991" s="62"/>
      <c r="CF991" s="62"/>
      <c r="CG991" s="62"/>
      <c r="CH991" s="62"/>
      <c r="CI991" s="62"/>
      <c r="CJ991" s="62"/>
      <c r="CK991" s="77"/>
      <c r="CL991" s="62"/>
      <c r="CM991" s="62"/>
      <c r="CN991" s="65"/>
      <c r="CO991" s="62"/>
      <c r="CP991" s="65"/>
      <c r="CQ991" s="77"/>
      <c r="CR991" s="77"/>
      <c r="CS991" s="77"/>
      <c r="CT991" s="78"/>
      <c r="CU991" s="77"/>
      <c r="CV991" s="77"/>
      <c r="CW991" s="77"/>
      <c r="CX991" s="78"/>
      <c r="CY991" s="77"/>
      <c r="CZ991" s="77"/>
      <c r="DA991" s="77"/>
      <c r="DB991" s="78"/>
      <c r="DC991" s="77"/>
      <c r="DD991" s="77"/>
      <c r="DE991" s="77"/>
      <c r="DF991" s="78"/>
      <c r="DG991" s="77"/>
      <c r="DH991" s="77"/>
      <c r="DI991" s="77"/>
      <c r="DJ991" s="78"/>
      <c r="DK991" s="77"/>
      <c r="DL991" s="77"/>
      <c r="DM991" s="77"/>
      <c r="DN991" s="78"/>
      <c r="DO991" s="77"/>
      <c r="DP991" s="77"/>
      <c r="DQ991" s="77"/>
      <c r="DR991" s="78"/>
      <c r="DS991" s="77"/>
      <c r="DT991" s="77"/>
      <c r="DU991" s="77"/>
      <c r="DV991" s="78"/>
      <c r="DW991" s="77"/>
      <c r="DX991" s="77"/>
      <c r="DY991" s="77"/>
      <c r="DZ991" s="78"/>
      <c r="EA991" s="77"/>
      <c r="EB991" s="77"/>
      <c r="EC991" s="77"/>
      <c r="ED991" s="78"/>
      <c r="EE991" s="62"/>
      <c r="EF991" s="64"/>
      <c r="EG991" s="62"/>
      <c r="EH991" s="62"/>
      <c r="EI991" s="62"/>
      <c r="EJ991" s="65"/>
      <c r="EK991" s="62"/>
      <c r="EL991" s="64"/>
      <c r="EM991" s="62"/>
      <c r="EN991" s="62"/>
      <c r="EO991" s="62"/>
      <c r="EP991" s="65"/>
      <c r="EQ991" s="62"/>
      <c r="ER991" s="64"/>
      <c r="ES991" s="62"/>
      <c r="ET991" s="62"/>
      <c r="EU991" s="62"/>
      <c r="EV991" s="65"/>
      <c r="EW991" s="62"/>
      <c r="EX991" s="64"/>
      <c r="EY991" s="62"/>
      <c r="EZ991" s="62"/>
      <c r="FA991" s="62"/>
      <c r="FB991" s="65"/>
      <c r="FC991" s="62"/>
      <c r="FD991" s="64"/>
      <c r="FE991" s="62"/>
      <c r="FF991" s="62"/>
      <c r="FG991" s="62"/>
      <c r="FH991" s="65"/>
      <c r="FI991" s="62"/>
      <c r="FJ991" s="64"/>
      <c r="FK991" s="62"/>
      <c r="FL991" s="62"/>
      <c r="FM991" s="62"/>
      <c r="FN991" s="65"/>
      <c r="FO991" s="62"/>
      <c r="FP991" s="64"/>
      <c r="FQ991" s="62"/>
      <c r="FR991" s="62"/>
      <c r="FS991" s="62"/>
      <c r="FT991" s="65"/>
      <c r="FU991" s="62"/>
      <c r="FV991" s="64"/>
      <c r="FW991" s="62"/>
      <c r="FX991" s="62"/>
      <c r="FY991" s="62"/>
      <c r="FZ991" s="65"/>
      <c r="GA991" s="62"/>
      <c r="GB991" s="64"/>
      <c r="GC991" s="62"/>
      <c r="GD991" s="62"/>
      <c r="GE991" s="62"/>
      <c r="GF991" s="65"/>
      <c r="GG991" s="62"/>
      <c r="GH991" s="64"/>
      <c r="GI991" s="62"/>
      <c r="GJ991" s="62"/>
      <c r="GK991" s="62"/>
      <c r="GL991" s="65"/>
      <c r="GM991" s="62"/>
      <c r="GN991" s="62"/>
      <c r="GO991" s="62"/>
      <c r="GP991" s="62"/>
      <c r="GQ991" s="65"/>
      <c r="GR991" s="62"/>
      <c r="GS991" s="62"/>
      <c r="GT991" s="62"/>
      <c r="GU991" s="62"/>
      <c r="GV991" s="64"/>
      <c r="GW991" s="65"/>
      <c r="GX991" s="62"/>
      <c r="GY991" s="62"/>
      <c r="GZ991" s="62"/>
      <c r="HA991" s="65"/>
      <c r="HB991" s="62"/>
      <c r="HC991" s="62"/>
      <c r="HD991" s="80"/>
      <c r="HE991" s="64"/>
      <c r="HF991" s="80"/>
      <c r="HG991" s="62"/>
      <c r="HH991" s="65"/>
      <c r="HI991" s="62"/>
      <c r="HJ991" s="65"/>
      <c r="HK991" s="62"/>
      <c r="HL991" s="65"/>
      <c r="HM991" s="62"/>
      <c r="HN991" s="65"/>
      <c r="HO991" s="62"/>
      <c r="HP991" s="65"/>
      <c r="HQ991" s="62"/>
      <c r="HR991" s="65"/>
      <c r="HS991" s="62"/>
      <c r="HT991" s="65"/>
      <c r="HU991" s="62"/>
      <c r="HV991" s="65"/>
      <c r="HW991" s="62"/>
      <c r="HX991" s="65"/>
      <c r="HY991" s="62"/>
      <c r="HZ991" s="62"/>
    </row>
    <row r="992" customFormat="false" ht="12.5" hidden="false" customHeight="false" outlineLevel="0" collapsed="false">
      <c r="A992" s="60" t="n">
        <v>987</v>
      </c>
      <c r="B992" s="61"/>
      <c r="C992" s="61"/>
      <c r="D992" s="62"/>
      <c r="E992" s="62"/>
      <c r="F992" s="63"/>
      <c r="G992" s="62"/>
      <c r="H992" s="62"/>
      <c r="I992" s="62"/>
      <c r="J992" s="62"/>
      <c r="K992" s="62"/>
      <c r="L992" s="62"/>
      <c r="M992" s="62"/>
      <c r="N992" s="62"/>
      <c r="O992" s="62"/>
      <c r="P992" s="62"/>
      <c r="Q992" s="62"/>
      <c r="R992" s="64"/>
      <c r="S992" s="62"/>
      <c r="T992" s="65"/>
      <c r="U992" s="62"/>
      <c r="V992" s="62"/>
      <c r="W992" s="65"/>
      <c r="X992" s="62"/>
      <c r="Y992" s="62"/>
      <c r="Z992" s="65"/>
      <c r="AA992" s="62"/>
      <c r="AB992" s="62"/>
      <c r="AC992" s="65"/>
      <c r="AD992" s="62"/>
      <c r="AE992" s="8"/>
      <c r="AF992" s="64"/>
      <c r="AG992" s="64"/>
      <c r="AH992" s="62"/>
      <c r="AI992" s="62"/>
      <c r="AJ992" s="65"/>
      <c r="AK992" s="67"/>
      <c r="AL992" s="67"/>
      <c r="AM992" s="67"/>
      <c r="AN992" s="67"/>
      <c r="AO992" s="68"/>
      <c r="AP992" s="67"/>
      <c r="AQ992" s="67"/>
      <c r="AR992" s="67"/>
      <c r="AS992" s="62"/>
      <c r="AT992" s="65"/>
      <c r="AU992" s="67"/>
      <c r="AV992" s="67"/>
      <c r="AW992" s="70"/>
      <c r="AX992" s="67"/>
      <c r="AY992" s="67"/>
      <c r="AZ992" s="67"/>
      <c r="BA992" s="67"/>
      <c r="BB992" s="67"/>
      <c r="BC992" s="67"/>
      <c r="BD992" s="72"/>
      <c r="BE992" s="67"/>
      <c r="BF992" s="70"/>
      <c r="BG992" s="70"/>
      <c r="BH992" s="67"/>
      <c r="BI992" s="67"/>
      <c r="BJ992" s="73"/>
      <c r="BK992" s="67"/>
      <c r="BL992" s="70"/>
      <c r="BM992" s="70"/>
      <c r="BN992" s="8"/>
      <c r="BO992" s="8"/>
      <c r="BP992" s="74"/>
      <c r="BQ992" s="62"/>
      <c r="BR992" s="62"/>
      <c r="BS992" s="62"/>
      <c r="BT992" s="62"/>
      <c r="BU992" s="62"/>
      <c r="BV992" s="62"/>
      <c r="BW992" s="62"/>
      <c r="BX992" s="75"/>
      <c r="BY992" s="62"/>
      <c r="BZ992" s="67"/>
      <c r="CA992" s="68"/>
      <c r="CB992" s="8"/>
      <c r="CC992" s="8"/>
      <c r="CD992" s="68"/>
      <c r="CE992" s="62"/>
      <c r="CF992" s="62"/>
      <c r="CG992" s="62"/>
      <c r="CH992" s="62"/>
      <c r="CI992" s="62"/>
      <c r="CJ992" s="62"/>
      <c r="CK992" s="77"/>
      <c r="CL992" s="62"/>
      <c r="CM992" s="62"/>
      <c r="CN992" s="65"/>
      <c r="CO992" s="62"/>
      <c r="CP992" s="65"/>
      <c r="CQ992" s="77"/>
      <c r="CR992" s="77"/>
      <c r="CS992" s="77"/>
      <c r="CT992" s="78"/>
      <c r="CU992" s="77"/>
      <c r="CV992" s="77"/>
      <c r="CW992" s="77"/>
      <c r="CX992" s="78"/>
      <c r="CY992" s="77"/>
      <c r="CZ992" s="77"/>
      <c r="DA992" s="77"/>
      <c r="DB992" s="78"/>
      <c r="DC992" s="77"/>
      <c r="DD992" s="77"/>
      <c r="DE992" s="77"/>
      <c r="DF992" s="78"/>
      <c r="DG992" s="77"/>
      <c r="DH992" s="77"/>
      <c r="DI992" s="77"/>
      <c r="DJ992" s="78"/>
      <c r="DK992" s="77"/>
      <c r="DL992" s="77"/>
      <c r="DM992" s="77"/>
      <c r="DN992" s="78"/>
      <c r="DO992" s="77"/>
      <c r="DP992" s="77"/>
      <c r="DQ992" s="77"/>
      <c r="DR992" s="78"/>
      <c r="DS992" s="77"/>
      <c r="DT992" s="77"/>
      <c r="DU992" s="77"/>
      <c r="DV992" s="78"/>
      <c r="DW992" s="77"/>
      <c r="DX992" s="77"/>
      <c r="DY992" s="77"/>
      <c r="DZ992" s="78"/>
      <c r="EA992" s="77"/>
      <c r="EB992" s="77"/>
      <c r="EC992" s="77"/>
      <c r="ED992" s="78"/>
      <c r="EE992" s="62"/>
      <c r="EF992" s="64"/>
      <c r="EG992" s="62"/>
      <c r="EH992" s="62"/>
      <c r="EI992" s="62"/>
      <c r="EJ992" s="65"/>
      <c r="EK992" s="62"/>
      <c r="EL992" s="64"/>
      <c r="EM992" s="62"/>
      <c r="EN992" s="62"/>
      <c r="EO992" s="62"/>
      <c r="EP992" s="65"/>
      <c r="EQ992" s="62"/>
      <c r="ER992" s="64"/>
      <c r="ES992" s="62"/>
      <c r="ET992" s="62"/>
      <c r="EU992" s="62"/>
      <c r="EV992" s="65"/>
      <c r="EW992" s="62"/>
      <c r="EX992" s="64"/>
      <c r="EY992" s="62"/>
      <c r="EZ992" s="62"/>
      <c r="FA992" s="62"/>
      <c r="FB992" s="65"/>
      <c r="FC992" s="62"/>
      <c r="FD992" s="64"/>
      <c r="FE992" s="62"/>
      <c r="FF992" s="62"/>
      <c r="FG992" s="62"/>
      <c r="FH992" s="65"/>
      <c r="FI992" s="62"/>
      <c r="FJ992" s="64"/>
      <c r="FK992" s="62"/>
      <c r="FL992" s="62"/>
      <c r="FM992" s="62"/>
      <c r="FN992" s="65"/>
      <c r="FO992" s="62"/>
      <c r="FP992" s="64"/>
      <c r="FQ992" s="62"/>
      <c r="FR992" s="62"/>
      <c r="FS992" s="62"/>
      <c r="FT992" s="65"/>
      <c r="FU992" s="62"/>
      <c r="FV992" s="64"/>
      <c r="FW992" s="62"/>
      <c r="FX992" s="62"/>
      <c r="FY992" s="62"/>
      <c r="FZ992" s="65"/>
      <c r="GA992" s="62"/>
      <c r="GB992" s="64"/>
      <c r="GC992" s="62"/>
      <c r="GD992" s="62"/>
      <c r="GE992" s="62"/>
      <c r="GF992" s="65"/>
      <c r="GG992" s="62"/>
      <c r="GH992" s="64"/>
      <c r="GI992" s="62"/>
      <c r="GJ992" s="62"/>
      <c r="GK992" s="62"/>
      <c r="GL992" s="65"/>
      <c r="GM992" s="62"/>
      <c r="GN992" s="62"/>
      <c r="GO992" s="62"/>
      <c r="GP992" s="62"/>
      <c r="GQ992" s="65"/>
      <c r="GR992" s="62"/>
      <c r="GS992" s="62"/>
      <c r="GT992" s="62"/>
      <c r="GU992" s="62"/>
      <c r="GV992" s="64"/>
      <c r="GW992" s="65"/>
      <c r="GX992" s="62"/>
      <c r="GY992" s="62"/>
      <c r="GZ992" s="62"/>
      <c r="HA992" s="65"/>
      <c r="HB992" s="62"/>
      <c r="HC992" s="62"/>
      <c r="HD992" s="80"/>
      <c r="HE992" s="64"/>
      <c r="HF992" s="80"/>
      <c r="HG992" s="62"/>
      <c r="HH992" s="65"/>
      <c r="HI992" s="62"/>
      <c r="HJ992" s="65"/>
      <c r="HK992" s="62"/>
      <c r="HL992" s="65"/>
      <c r="HM992" s="62"/>
      <c r="HN992" s="65"/>
      <c r="HO992" s="62"/>
      <c r="HP992" s="65"/>
      <c r="HQ992" s="62"/>
      <c r="HR992" s="65"/>
      <c r="HS992" s="62"/>
      <c r="HT992" s="65"/>
      <c r="HU992" s="62"/>
      <c r="HV992" s="65"/>
      <c r="HW992" s="62"/>
      <c r="HX992" s="65"/>
      <c r="HY992" s="62"/>
      <c r="HZ992" s="62"/>
    </row>
    <row r="993" customFormat="false" ht="12.5" hidden="false" customHeight="false" outlineLevel="0" collapsed="false">
      <c r="A993" s="60" t="n">
        <v>988</v>
      </c>
      <c r="B993" s="61"/>
      <c r="C993" s="61"/>
      <c r="D993" s="62"/>
      <c r="E993" s="62"/>
      <c r="F993" s="63"/>
      <c r="G993" s="62"/>
      <c r="H993" s="62"/>
      <c r="I993" s="62"/>
      <c r="J993" s="62"/>
      <c r="K993" s="62"/>
      <c r="L993" s="62"/>
      <c r="M993" s="62"/>
      <c r="N993" s="62"/>
      <c r="O993" s="62"/>
      <c r="P993" s="62"/>
      <c r="Q993" s="62"/>
      <c r="R993" s="64"/>
      <c r="S993" s="62"/>
      <c r="T993" s="65"/>
      <c r="U993" s="62"/>
      <c r="V993" s="62"/>
      <c r="W993" s="65"/>
      <c r="X993" s="62"/>
      <c r="Y993" s="62"/>
      <c r="Z993" s="65"/>
      <c r="AA993" s="62"/>
      <c r="AB993" s="62"/>
      <c r="AC993" s="65"/>
      <c r="AD993" s="62"/>
      <c r="AE993" s="8"/>
      <c r="AF993" s="64"/>
      <c r="AG993" s="64"/>
      <c r="AH993" s="62"/>
      <c r="AI993" s="62"/>
      <c r="AJ993" s="65"/>
      <c r="AK993" s="67"/>
      <c r="AL993" s="67"/>
      <c r="AM993" s="67"/>
      <c r="AN993" s="67"/>
      <c r="AO993" s="68"/>
      <c r="AP993" s="67"/>
      <c r="AQ993" s="67"/>
      <c r="AR993" s="67"/>
      <c r="AS993" s="62"/>
      <c r="AT993" s="65"/>
      <c r="AU993" s="67"/>
      <c r="AV993" s="67"/>
      <c r="AW993" s="70"/>
      <c r="AX993" s="67"/>
      <c r="AY993" s="67"/>
      <c r="AZ993" s="67"/>
      <c r="BA993" s="67"/>
      <c r="BB993" s="67"/>
      <c r="BC993" s="67"/>
      <c r="BD993" s="72"/>
      <c r="BE993" s="67"/>
      <c r="BF993" s="70"/>
      <c r="BG993" s="70"/>
      <c r="BH993" s="67"/>
      <c r="BI993" s="67"/>
      <c r="BJ993" s="73"/>
      <c r="BK993" s="67"/>
      <c r="BL993" s="70"/>
      <c r="BM993" s="70"/>
      <c r="BN993" s="8"/>
      <c r="BO993" s="8"/>
      <c r="BP993" s="74"/>
      <c r="BQ993" s="62"/>
      <c r="BR993" s="62"/>
      <c r="BS993" s="62"/>
      <c r="BT993" s="62"/>
      <c r="BU993" s="62"/>
      <c r="BV993" s="62"/>
      <c r="BW993" s="62"/>
      <c r="BX993" s="75"/>
      <c r="BY993" s="62"/>
      <c r="BZ993" s="67"/>
      <c r="CA993" s="68"/>
      <c r="CB993" s="8"/>
      <c r="CC993" s="8"/>
      <c r="CD993" s="68"/>
      <c r="CE993" s="62"/>
      <c r="CF993" s="62"/>
      <c r="CG993" s="62"/>
      <c r="CH993" s="62"/>
      <c r="CI993" s="62"/>
      <c r="CJ993" s="62"/>
      <c r="CK993" s="77"/>
      <c r="CL993" s="62"/>
      <c r="CM993" s="62"/>
      <c r="CN993" s="65"/>
      <c r="CO993" s="62"/>
      <c r="CP993" s="65"/>
      <c r="CQ993" s="77"/>
      <c r="CR993" s="77"/>
      <c r="CS993" s="77"/>
      <c r="CT993" s="78"/>
      <c r="CU993" s="77"/>
      <c r="CV993" s="77"/>
      <c r="CW993" s="77"/>
      <c r="CX993" s="78"/>
      <c r="CY993" s="77"/>
      <c r="CZ993" s="77"/>
      <c r="DA993" s="77"/>
      <c r="DB993" s="78"/>
      <c r="DC993" s="77"/>
      <c r="DD993" s="77"/>
      <c r="DE993" s="77"/>
      <c r="DF993" s="78"/>
      <c r="DG993" s="77"/>
      <c r="DH993" s="77"/>
      <c r="DI993" s="77"/>
      <c r="DJ993" s="78"/>
      <c r="DK993" s="77"/>
      <c r="DL993" s="77"/>
      <c r="DM993" s="77"/>
      <c r="DN993" s="78"/>
      <c r="DO993" s="77"/>
      <c r="DP993" s="77"/>
      <c r="DQ993" s="77"/>
      <c r="DR993" s="78"/>
      <c r="DS993" s="77"/>
      <c r="DT993" s="77"/>
      <c r="DU993" s="77"/>
      <c r="DV993" s="78"/>
      <c r="DW993" s="77"/>
      <c r="DX993" s="77"/>
      <c r="DY993" s="77"/>
      <c r="DZ993" s="78"/>
      <c r="EA993" s="77"/>
      <c r="EB993" s="77"/>
      <c r="EC993" s="77"/>
      <c r="ED993" s="78"/>
      <c r="EE993" s="62"/>
      <c r="EF993" s="64"/>
      <c r="EG993" s="62"/>
      <c r="EH993" s="62"/>
      <c r="EI993" s="62"/>
      <c r="EJ993" s="65"/>
      <c r="EK993" s="62"/>
      <c r="EL993" s="64"/>
      <c r="EM993" s="62"/>
      <c r="EN993" s="62"/>
      <c r="EO993" s="62"/>
      <c r="EP993" s="65"/>
      <c r="EQ993" s="62"/>
      <c r="ER993" s="64"/>
      <c r="ES993" s="62"/>
      <c r="ET993" s="62"/>
      <c r="EU993" s="62"/>
      <c r="EV993" s="65"/>
      <c r="EW993" s="62"/>
      <c r="EX993" s="64"/>
      <c r="EY993" s="62"/>
      <c r="EZ993" s="62"/>
      <c r="FA993" s="62"/>
      <c r="FB993" s="65"/>
      <c r="FC993" s="62"/>
      <c r="FD993" s="64"/>
      <c r="FE993" s="62"/>
      <c r="FF993" s="62"/>
      <c r="FG993" s="62"/>
      <c r="FH993" s="65"/>
      <c r="FI993" s="62"/>
      <c r="FJ993" s="64"/>
      <c r="FK993" s="62"/>
      <c r="FL993" s="62"/>
      <c r="FM993" s="62"/>
      <c r="FN993" s="65"/>
      <c r="FO993" s="62"/>
      <c r="FP993" s="64"/>
      <c r="FQ993" s="62"/>
      <c r="FR993" s="62"/>
      <c r="FS993" s="62"/>
      <c r="FT993" s="65"/>
      <c r="FU993" s="62"/>
      <c r="FV993" s="64"/>
      <c r="FW993" s="62"/>
      <c r="FX993" s="62"/>
      <c r="FY993" s="62"/>
      <c r="FZ993" s="65"/>
      <c r="GA993" s="62"/>
      <c r="GB993" s="64"/>
      <c r="GC993" s="62"/>
      <c r="GD993" s="62"/>
      <c r="GE993" s="62"/>
      <c r="GF993" s="65"/>
      <c r="GG993" s="62"/>
      <c r="GH993" s="64"/>
      <c r="GI993" s="62"/>
      <c r="GJ993" s="62"/>
      <c r="GK993" s="62"/>
      <c r="GL993" s="65"/>
      <c r="GM993" s="62"/>
      <c r="GN993" s="62"/>
      <c r="GO993" s="62"/>
      <c r="GP993" s="62"/>
      <c r="GQ993" s="65"/>
      <c r="GR993" s="62"/>
      <c r="GS993" s="62"/>
      <c r="GT993" s="62"/>
      <c r="GU993" s="62"/>
      <c r="GV993" s="64"/>
      <c r="GW993" s="65"/>
      <c r="GX993" s="62"/>
      <c r="GY993" s="62"/>
      <c r="GZ993" s="62"/>
      <c r="HA993" s="65"/>
      <c r="HB993" s="62"/>
      <c r="HC993" s="62"/>
      <c r="HD993" s="80"/>
      <c r="HE993" s="64"/>
      <c r="HF993" s="80"/>
      <c r="HG993" s="62"/>
      <c r="HH993" s="65"/>
      <c r="HI993" s="62"/>
      <c r="HJ993" s="65"/>
      <c r="HK993" s="62"/>
      <c r="HL993" s="65"/>
      <c r="HM993" s="62"/>
      <c r="HN993" s="65"/>
      <c r="HO993" s="62"/>
      <c r="HP993" s="65"/>
      <c r="HQ993" s="62"/>
      <c r="HR993" s="65"/>
      <c r="HS993" s="62"/>
      <c r="HT993" s="65"/>
      <c r="HU993" s="62"/>
      <c r="HV993" s="65"/>
      <c r="HW993" s="62"/>
      <c r="HX993" s="65"/>
      <c r="HY993" s="62"/>
      <c r="HZ993" s="62"/>
    </row>
    <row r="994" customFormat="false" ht="12.5" hidden="false" customHeight="false" outlineLevel="0" collapsed="false">
      <c r="A994" s="60" t="n">
        <v>989</v>
      </c>
      <c r="B994" s="61"/>
      <c r="C994" s="61"/>
      <c r="D994" s="62"/>
      <c r="E994" s="62"/>
      <c r="F994" s="63"/>
      <c r="G994" s="62"/>
      <c r="H994" s="62"/>
      <c r="I994" s="62"/>
      <c r="J994" s="62"/>
      <c r="K994" s="62"/>
      <c r="L994" s="62"/>
      <c r="M994" s="62"/>
      <c r="N994" s="62"/>
      <c r="O994" s="62"/>
      <c r="P994" s="62"/>
      <c r="Q994" s="62"/>
      <c r="R994" s="64"/>
      <c r="S994" s="62"/>
      <c r="T994" s="65"/>
      <c r="U994" s="62"/>
      <c r="V994" s="62"/>
      <c r="W994" s="65"/>
      <c r="X994" s="62"/>
      <c r="Y994" s="62"/>
      <c r="Z994" s="65"/>
      <c r="AA994" s="62"/>
      <c r="AB994" s="62"/>
      <c r="AC994" s="65"/>
      <c r="AD994" s="62"/>
      <c r="AE994" s="8"/>
      <c r="AF994" s="64"/>
      <c r="AG994" s="64"/>
      <c r="AH994" s="62"/>
      <c r="AI994" s="62"/>
      <c r="AJ994" s="65"/>
      <c r="AK994" s="67"/>
      <c r="AL994" s="67"/>
      <c r="AM994" s="67"/>
      <c r="AN994" s="67"/>
      <c r="AO994" s="68"/>
      <c r="AP994" s="67"/>
      <c r="AQ994" s="67"/>
      <c r="AR994" s="67"/>
      <c r="AS994" s="62"/>
      <c r="AT994" s="65"/>
      <c r="AU994" s="67"/>
      <c r="AV994" s="67"/>
      <c r="AW994" s="70"/>
      <c r="AX994" s="67"/>
      <c r="AY994" s="67"/>
      <c r="AZ994" s="67"/>
      <c r="BA994" s="67"/>
      <c r="BB994" s="67"/>
      <c r="BC994" s="67"/>
      <c r="BD994" s="72"/>
      <c r="BE994" s="67"/>
      <c r="BF994" s="70"/>
      <c r="BG994" s="70"/>
      <c r="BH994" s="67"/>
      <c r="BI994" s="67"/>
      <c r="BJ994" s="73"/>
      <c r="BK994" s="67"/>
      <c r="BL994" s="70"/>
      <c r="BM994" s="70"/>
      <c r="BN994" s="8"/>
      <c r="BO994" s="8"/>
      <c r="BP994" s="74"/>
      <c r="BQ994" s="62"/>
      <c r="BR994" s="62"/>
      <c r="BS994" s="62"/>
      <c r="BT994" s="62"/>
      <c r="BU994" s="62"/>
      <c r="BV994" s="62"/>
      <c r="BW994" s="62"/>
      <c r="BX994" s="75"/>
      <c r="BY994" s="62"/>
      <c r="BZ994" s="67"/>
      <c r="CA994" s="68"/>
      <c r="CB994" s="8"/>
      <c r="CC994" s="8"/>
      <c r="CD994" s="68"/>
      <c r="CE994" s="62"/>
      <c r="CF994" s="62"/>
      <c r="CG994" s="62"/>
      <c r="CH994" s="62"/>
      <c r="CI994" s="62"/>
      <c r="CJ994" s="62"/>
      <c r="CK994" s="77"/>
      <c r="CL994" s="62"/>
      <c r="CM994" s="62"/>
      <c r="CN994" s="65"/>
      <c r="CO994" s="62"/>
      <c r="CP994" s="65"/>
      <c r="CQ994" s="77"/>
      <c r="CR994" s="77"/>
      <c r="CS994" s="77"/>
      <c r="CT994" s="78"/>
      <c r="CU994" s="77"/>
      <c r="CV994" s="77"/>
      <c r="CW994" s="77"/>
      <c r="CX994" s="78"/>
      <c r="CY994" s="77"/>
      <c r="CZ994" s="77"/>
      <c r="DA994" s="77"/>
      <c r="DB994" s="78"/>
      <c r="DC994" s="77"/>
      <c r="DD994" s="77"/>
      <c r="DE994" s="77"/>
      <c r="DF994" s="78"/>
      <c r="DG994" s="77"/>
      <c r="DH994" s="77"/>
      <c r="DI994" s="77"/>
      <c r="DJ994" s="78"/>
      <c r="DK994" s="77"/>
      <c r="DL994" s="77"/>
      <c r="DM994" s="77"/>
      <c r="DN994" s="78"/>
      <c r="DO994" s="77"/>
      <c r="DP994" s="77"/>
      <c r="DQ994" s="77"/>
      <c r="DR994" s="78"/>
      <c r="DS994" s="77"/>
      <c r="DT994" s="77"/>
      <c r="DU994" s="77"/>
      <c r="DV994" s="78"/>
      <c r="DW994" s="77"/>
      <c r="DX994" s="77"/>
      <c r="DY994" s="77"/>
      <c r="DZ994" s="78"/>
      <c r="EA994" s="77"/>
      <c r="EB994" s="77"/>
      <c r="EC994" s="77"/>
      <c r="ED994" s="78"/>
      <c r="EE994" s="62"/>
      <c r="EF994" s="64"/>
      <c r="EG994" s="62"/>
      <c r="EH994" s="62"/>
      <c r="EI994" s="62"/>
      <c r="EJ994" s="65"/>
      <c r="EK994" s="62"/>
      <c r="EL994" s="64"/>
      <c r="EM994" s="62"/>
      <c r="EN994" s="62"/>
      <c r="EO994" s="62"/>
      <c r="EP994" s="65"/>
      <c r="EQ994" s="62"/>
      <c r="ER994" s="64"/>
      <c r="ES994" s="62"/>
      <c r="ET994" s="62"/>
      <c r="EU994" s="62"/>
      <c r="EV994" s="65"/>
      <c r="EW994" s="62"/>
      <c r="EX994" s="64"/>
      <c r="EY994" s="62"/>
      <c r="EZ994" s="62"/>
      <c r="FA994" s="62"/>
      <c r="FB994" s="65"/>
      <c r="FC994" s="62"/>
      <c r="FD994" s="64"/>
      <c r="FE994" s="62"/>
      <c r="FF994" s="62"/>
      <c r="FG994" s="62"/>
      <c r="FH994" s="65"/>
      <c r="FI994" s="62"/>
      <c r="FJ994" s="64"/>
      <c r="FK994" s="62"/>
      <c r="FL994" s="62"/>
      <c r="FM994" s="62"/>
      <c r="FN994" s="65"/>
      <c r="FO994" s="62"/>
      <c r="FP994" s="64"/>
      <c r="FQ994" s="62"/>
      <c r="FR994" s="62"/>
      <c r="FS994" s="62"/>
      <c r="FT994" s="65"/>
      <c r="FU994" s="62"/>
      <c r="FV994" s="64"/>
      <c r="FW994" s="62"/>
      <c r="FX994" s="62"/>
      <c r="FY994" s="62"/>
      <c r="FZ994" s="65"/>
      <c r="GA994" s="62"/>
      <c r="GB994" s="64"/>
      <c r="GC994" s="62"/>
      <c r="GD994" s="62"/>
      <c r="GE994" s="62"/>
      <c r="GF994" s="65"/>
      <c r="GG994" s="62"/>
      <c r="GH994" s="64"/>
      <c r="GI994" s="62"/>
      <c r="GJ994" s="62"/>
      <c r="GK994" s="62"/>
      <c r="GL994" s="65"/>
      <c r="GM994" s="62"/>
      <c r="GN994" s="62"/>
      <c r="GO994" s="62"/>
      <c r="GP994" s="62"/>
      <c r="GQ994" s="65"/>
      <c r="GR994" s="62"/>
      <c r="GS994" s="62"/>
      <c r="GT994" s="62"/>
      <c r="GU994" s="62"/>
      <c r="GV994" s="64"/>
      <c r="GW994" s="65"/>
      <c r="GX994" s="62"/>
      <c r="GY994" s="62"/>
      <c r="GZ994" s="62"/>
      <c r="HA994" s="65"/>
      <c r="HB994" s="62"/>
      <c r="HC994" s="62"/>
      <c r="HD994" s="80"/>
      <c r="HE994" s="64"/>
      <c r="HF994" s="80"/>
      <c r="HG994" s="62"/>
      <c r="HH994" s="65"/>
      <c r="HI994" s="62"/>
      <c r="HJ994" s="65"/>
      <c r="HK994" s="62"/>
      <c r="HL994" s="65"/>
      <c r="HM994" s="62"/>
      <c r="HN994" s="65"/>
      <c r="HO994" s="62"/>
      <c r="HP994" s="65"/>
      <c r="HQ994" s="62"/>
      <c r="HR994" s="65"/>
      <c r="HS994" s="62"/>
      <c r="HT994" s="65"/>
      <c r="HU994" s="62"/>
      <c r="HV994" s="65"/>
      <c r="HW994" s="62"/>
      <c r="HX994" s="65"/>
      <c r="HY994" s="62"/>
      <c r="HZ994" s="62"/>
    </row>
    <row r="995" customFormat="false" ht="12.5" hidden="false" customHeight="false" outlineLevel="0" collapsed="false">
      <c r="A995" s="60" t="n">
        <v>990</v>
      </c>
      <c r="B995" s="61"/>
      <c r="C995" s="61"/>
      <c r="D995" s="62"/>
      <c r="E995" s="62"/>
      <c r="F995" s="63"/>
      <c r="G995" s="62"/>
      <c r="H995" s="62"/>
      <c r="I995" s="62"/>
      <c r="J995" s="62"/>
      <c r="K995" s="62"/>
      <c r="L995" s="62"/>
      <c r="M995" s="62"/>
      <c r="N995" s="62"/>
      <c r="O995" s="62"/>
      <c r="P995" s="62"/>
      <c r="Q995" s="62"/>
      <c r="R995" s="64"/>
      <c r="S995" s="62"/>
      <c r="T995" s="65"/>
      <c r="U995" s="62"/>
      <c r="V995" s="62"/>
      <c r="W995" s="65"/>
      <c r="X995" s="62"/>
      <c r="Y995" s="62"/>
      <c r="Z995" s="65"/>
      <c r="AA995" s="62"/>
      <c r="AB995" s="62"/>
      <c r="AC995" s="65"/>
      <c r="AD995" s="62"/>
      <c r="AE995" s="8"/>
      <c r="AF995" s="64"/>
      <c r="AG995" s="64"/>
      <c r="AH995" s="62"/>
      <c r="AI995" s="62"/>
      <c r="AJ995" s="65"/>
      <c r="AK995" s="67"/>
      <c r="AL995" s="67"/>
      <c r="AM995" s="67"/>
      <c r="AN995" s="67"/>
      <c r="AO995" s="68"/>
      <c r="AP995" s="67"/>
      <c r="AQ995" s="67"/>
      <c r="AR995" s="67"/>
      <c r="AS995" s="62"/>
      <c r="AT995" s="65"/>
      <c r="AU995" s="67"/>
      <c r="AV995" s="67"/>
      <c r="AW995" s="70"/>
      <c r="AX995" s="67"/>
      <c r="AY995" s="67"/>
      <c r="AZ995" s="67"/>
      <c r="BA995" s="67"/>
      <c r="BB995" s="67"/>
      <c r="BC995" s="67"/>
      <c r="BD995" s="72"/>
      <c r="BE995" s="67"/>
      <c r="BF995" s="70"/>
      <c r="BG995" s="70"/>
      <c r="BH995" s="67"/>
      <c r="BI995" s="67"/>
      <c r="BJ995" s="73"/>
      <c r="BK995" s="67"/>
      <c r="BL995" s="70"/>
      <c r="BM995" s="70"/>
      <c r="BN995" s="8"/>
      <c r="BO995" s="8"/>
      <c r="BP995" s="74"/>
      <c r="BQ995" s="62"/>
      <c r="BR995" s="62"/>
      <c r="BS995" s="62"/>
      <c r="BT995" s="62"/>
      <c r="BU995" s="62"/>
      <c r="BV995" s="62"/>
      <c r="BW995" s="62"/>
      <c r="BX995" s="75"/>
      <c r="BY995" s="62"/>
      <c r="BZ995" s="67"/>
      <c r="CA995" s="68"/>
      <c r="CB995" s="8"/>
      <c r="CC995" s="8"/>
      <c r="CD995" s="68"/>
      <c r="CE995" s="62"/>
      <c r="CF995" s="62"/>
      <c r="CG995" s="62"/>
      <c r="CH995" s="62"/>
      <c r="CI995" s="62"/>
      <c r="CJ995" s="62"/>
      <c r="CK995" s="77"/>
      <c r="CL995" s="62"/>
      <c r="CM995" s="62"/>
      <c r="CN995" s="65"/>
      <c r="CO995" s="62"/>
      <c r="CP995" s="65"/>
      <c r="CQ995" s="77"/>
      <c r="CR995" s="77"/>
      <c r="CS995" s="77"/>
      <c r="CT995" s="78"/>
      <c r="CU995" s="77"/>
      <c r="CV995" s="77"/>
      <c r="CW995" s="77"/>
      <c r="CX995" s="78"/>
      <c r="CY995" s="77"/>
      <c r="CZ995" s="77"/>
      <c r="DA995" s="77"/>
      <c r="DB995" s="78"/>
      <c r="DC995" s="77"/>
      <c r="DD995" s="77"/>
      <c r="DE995" s="77"/>
      <c r="DF995" s="78"/>
      <c r="DG995" s="77"/>
      <c r="DH995" s="77"/>
      <c r="DI995" s="77"/>
      <c r="DJ995" s="78"/>
      <c r="DK995" s="77"/>
      <c r="DL995" s="77"/>
      <c r="DM995" s="77"/>
      <c r="DN995" s="78"/>
      <c r="DO995" s="77"/>
      <c r="DP995" s="77"/>
      <c r="DQ995" s="77"/>
      <c r="DR995" s="78"/>
      <c r="DS995" s="77"/>
      <c r="DT995" s="77"/>
      <c r="DU995" s="77"/>
      <c r="DV995" s="78"/>
      <c r="DW995" s="77"/>
      <c r="DX995" s="77"/>
      <c r="DY995" s="77"/>
      <c r="DZ995" s="78"/>
      <c r="EA995" s="77"/>
      <c r="EB995" s="77"/>
      <c r="EC995" s="77"/>
      <c r="ED995" s="78"/>
      <c r="EE995" s="62"/>
      <c r="EF995" s="64"/>
      <c r="EG995" s="62"/>
      <c r="EH995" s="62"/>
      <c r="EI995" s="62"/>
      <c r="EJ995" s="65"/>
      <c r="EK995" s="62"/>
      <c r="EL995" s="64"/>
      <c r="EM995" s="62"/>
      <c r="EN995" s="62"/>
      <c r="EO995" s="62"/>
      <c r="EP995" s="65"/>
      <c r="EQ995" s="62"/>
      <c r="ER995" s="64"/>
      <c r="ES995" s="62"/>
      <c r="ET995" s="62"/>
      <c r="EU995" s="62"/>
      <c r="EV995" s="65"/>
      <c r="EW995" s="62"/>
      <c r="EX995" s="64"/>
      <c r="EY995" s="62"/>
      <c r="EZ995" s="62"/>
      <c r="FA995" s="62"/>
      <c r="FB995" s="65"/>
      <c r="FC995" s="62"/>
      <c r="FD995" s="64"/>
      <c r="FE995" s="62"/>
      <c r="FF995" s="62"/>
      <c r="FG995" s="62"/>
      <c r="FH995" s="65"/>
      <c r="FI995" s="62"/>
      <c r="FJ995" s="64"/>
      <c r="FK995" s="62"/>
      <c r="FL995" s="62"/>
      <c r="FM995" s="62"/>
      <c r="FN995" s="65"/>
      <c r="FO995" s="62"/>
      <c r="FP995" s="64"/>
      <c r="FQ995" s="62"/>
      <c r="FR995" s="62"/>
      <c r="FS995" s="62"/>
      <c r="FT995" s="65"/>
      <c r="FU995" s="62"/>
      <c r="FV995" s="64"/>
      <c r="FW995" s="62"/>
      <c r="FX995" s="62"/>
      <c r="FY995" s="62"/>
      <c r="FZ995" s="65"/>
      <c r="GA995" s="62"/>
      <c r="GB995" s="64"/>
      <c r="GC995" s="62"/>
      <c r="GD995" s="62"/>
      <c r="GE995" s="62"/>
      <c r="GF995" s="65"/>
      <c r="GG995" s="62"/>
      <c r="GH995" s="64"/>
      <c r="GI995" s="62"/>
      <c r="GJ995" s="62"/>
      <c r="GK995" s="62"/>
      <c r="GL995" s="65"/>
      <c r="GM995" s="62"/>
      <c r="GN995" s="62"/>
      <c r="GO995" s="62"/>
      <c r="GP995" s="62"/>
      <c r="GQ995" s="65"/>
      <c r="GR995" s="62"/>
      <c r="GS995" s="62"/>
      <c r="GT995" s="62"/>
      <c r="GU995" s="62"/>
      <c r="GV995" s="64"/>
      <c r="GW995" s="65"/>
      <c r="GX995" s="62"/>
      <c r="GY995" s="62"/>
      <c r="GZ995" s="62"/>
      <c r="HA995" s="65"/>
      <c r="HB995" s="62"/>
      <c r="HC995" s="62"/>
      <c r="HD995" s="80"/>
      <c r="HE995" s="64"/>
      <c r="HF995" s="80"/>
      <c r="HG995" s="62"/>
      <c r="HH995" s="65"/>
      <c r="HI995" s="62"/>
      <c r="HJ995" s="65"/>
      <c r="HK995" s="62"/>
      <c r="HL995" s="65"/>
      <c r="HM995" s="62"/>
      <c r="HN995" s="65"/>
      <c r="HO995" s="62"/>
      <c r="HP995" s="65"/>
      <c r="HQ995" s="62"/>
      <c r="HR995" s="65"/>
      <c r="HS995" s="62"/>
      <c r="HT995" s="65"/>
      <c r="HU995" s="62"/>
      <c r="HV995" s="65"/>
      <c r="HW995" s="62"/>
      <c r="HX995" s="65"/>
      <c r="HY995" s="62"/>
      <c r="HZ995" s="62"/>
    </row>
    <row r="996" customFormat="false" ht="12.5" hidden="false" customHeight="false" outlineLevel="0" collapsed="false">
      <c r="A996" s="60" t="n">
        <v>991</v>
      </c>
      <c r="B996" s="61"/>
      <c r="C996" s="61"/>
      <c r="D996" s="62"/>
      <c r="E996" s="62"/>
      <c r="F996" s="63"/>
      <c r="G996" s="62"/>
      <c r="H996" s="62"/>
      <c r="I996" s="62"/>
      <c r="J996" s="62"/>
      <c r="K996" s="62"/>
      <c r="L996" s="62"/>
      <c r="M996" s="62"/>
      <c r="N996" s="62"/>
      <c r="O996" s="62"/>
      <c r="P996" s="62"/>
      <c r="Q996" s="62"/>
      <c r="R996" s="64"/>
      <c r="S996" s="62"/>
      <c r="T996" s="65"/>
      <c r="U996" s="62"/>
      <c r="V996" s="62"/>
      <c r="W996" s="65"/>
      <c r="X996" s="62"/>
      <c r="Y996" s="62"/>
      <c r="Z996" s="65"/>
      <c r="AA996" s="62"/>
      <c r="AB996" s="62"/>
      <c r="AC996" s="65"/>
      <c r="AD996" s="62"/>
      <c r="AE996" s="8"/>
      <c r="AF996" s="64"/>
      <c r="AG996" s="64"/>
      <c r="AH996" s="62"/>
      <c r="AI996" s="62"/>
      <c r="AJ996" s="65"/>
      <c r="AK996" s="67"/>
      <c r="AL996" s="67"/>
      <c r="AM996" s="67"/>
      <c r="AN996" s="67"/>
      <c r="AO996" s="68"/>
      <c r="AP996" s="67"/>
      <c r="AQ996" s="67"/>
      <c r="AR996" s="67"/>
      <c r="AS996" s="62"/>
      <c r="AT996" s="65"/>
      <c r="AU996" s="67"/>
      <c r="AV996" s="67"/>
      <c r="AW996" s="70"/>
      <c r="AX996" s="67"/>
      <c r="AY996" s="67"/>
      <c r="AZ996" s="67"/>
      <c r="BA996" s="67"/>
      <c r="BB996" s="67"/>
      <c r="BC996" s="67"/>
      <c r="BD996" s="72"/>
      <c r="BE996" s="67"/>
      <c r="BF996" s="70"/>
      <c r="BG996" s="70"/>
      <c r="BH996" s="67"/>
      <c r="BI996" s="67"/>
      <c r="BJ996" s="73"/>
      <c r="BK996" s="67"/>
      <c r="BL996" s="70"/>
      <c r="BM996" s="70"/>
      <c r="BN996" s="8"/>
      <c r="BO996" s="8"/>
      <c r="BP996" s="74"/>
      <c r="BQ996" s="62"/>
      <c r="BR996" s="62"/>
      <c r="BS996" s="62"/>
      <c r="BT996" s="62"/>
      <c r="BU996" s="62"/>
      <c r="BV996" s="62"/>
      <c r="BW996" s="62"/>
      <c r="BX996" s="75"/>
      <c r="BY996" s="62"/>
      <c r="BZ996" s="67"/>
      <c r="CA996" s="68"/>
      <c r="CB996" s="8"/>
      <c r="CC996" s="8"/>
      <c r="CD996" s="68"/>
      <c r="CE996" s="62"/>
      <c r="CF996" s="62"/>
      <c r="CG996" s="62"/>
      <c r="CH996" s="62"/>
      <c r="CI996" s="62"/>
      <c r="CJ996" s="62"/>
      <c r="CK996" s="77"/>
      <c r="CL996" s="62"/>
      <c r="CM996" s="62"/>
      <c r="CN996" s="65"/>
      <c r="CO996" s="62"/>
      <c r="CP996" s="65"/>
      <c r="CQ996" s="77"/>
      <c r="CR996" s="77"/>
      <c r="CS996" s="77"/>
      <c r="CT996" s="78"/>
      <c r="CU996" s="77"/>
      <c r="CV996" s="77"/>
      <c r="CW996" s="77"/>
      <c r="CX996" s="78"/>
      <c r="CY996" s="77"/>
      <c r="CZ996" s="77"/>
      <c r="DA996" s="77"/>
      <c r="DB996" s="78"/>
      <c r="DC996" s="77"/>
      <c r="DD996" s="77"/>
      <c r="DE996" s="77"/>
      <c r="DF996" s="78"/>
      <c r="DG996" s="77"/>
      <c r="DH996" s="77"/>
      <c r="DI996" s="77"/>
      <c r="DJ996" s="78"/>
      <c r="DK996" s="77"/>
      <c r="DL996" s="77"/>
      <c r="DM996" s="77"/>
      <c r="DN996" s="78"/>
      <c r="DO996" s="77"/>
      <c r="DP996" s="77"/>
      <c r="DQ996" s="77"/>
      <c r="DR996" s="78"/>
      <c r="DS996" s="77"/>
      <c r="DT996" s="77"/>
      <c r="DU996" s="77"/>
      <c r="DV996" s="78"/>
      <c r="DW996" s="77"/>
      <c r="DX996" s="77"/>
      <c r="DY996" s="77"/>
      <c r="DZ996" s="78"/>
      <c r="EA996" s="77"/>
      <c r="EB996" s="77"/>
      <c r="EC996" s="77"/>
      <c r="ED996" s="78"/>
      <c r="EE996" s="62"/>
      <c r="EF996" s="64"/>
      <c r="EG996" s="62"/>
      <c r="EH996" s="62"/>
      <c r="EI996" s="62"/>
      <c r="EJ996" s="65"/>
      <c r="EK996" s="62"/>
      <c r="EL996" s="64"/>
      <c r="EM996" s="62"/>
      <c r="EN996" s="62"/>
      <c r="EO996" s="62"/>
      <c r="EP996" s="65"/>
      <c r="EQ996" s="62"/>
      <c r="ER996" s="64"/>
      <c r="ES996" s="62"/>
      <c r="ET996" s="62"/>
      <c r="EU996" s="62"/>
      <c r="EV996" s="65"/>
      <c r="EW996" s="62"/>
      <c r="EX996" s="64"/>
      <c r="EY996" s="62"/>
      <c r="EZ996" s="62"/>
      <c r="FA996" s="62"/>
      <c r="FB996" s="65"/>
      <c r="FC996" s="62"/>
      <c r="FD996" s="64"/>
      <c r="FE996" s="62"/>
      <c r="FF996" s="62"/>
      <c r="FG996" s="62"/>
      <c r="FH996" s="65"/>
      <c r="FI996" s="62"/>
      <c r="FJ996" s="64"/>
      <c r="FK996" s="62"/>
      <c r="FL996" s="62"/>
      <c r="FM996" s="62"/>
      <c r="FN996" s="65"/>
      <c r="FO996" s="62"/>
      <c r="FP996" s="64"/>
      <c r="FQ996" s="62"/>
      <c r="FR996" s="62"/>
      <c r="FS996" s="62"/>
      <c r="FT996" s="65"/>
      <c r="FU996" s="62"/>
      <c r="FV996" s="64"/>
      <c r="FW996" s="62"/>
      <c r="FX996" s="62"/>
      <c r="FY996" s="62"/>
      <c r="FZ996" s="65"/>
      <c r="GA996" s="62"/>
      <c r="GB996" s="64"/>
      <c r="GC996" s="62"/>
      <c r="GD996" s="62"/>
      <c r="GE996" s="62"/>
      <c r="GF996" s="65"/>
      <c r="GG996" s="62"/>
      <c r="GH996" s="64"/>
      <c r="GI996" s="62"/>
      <c r="GJ996" s="62"/>
      <c r="GK996" s="62"/>
      <c r="GL996" s="65"/>
      <c r="GM996" s="62"/>
      <c r="GN996" s="62"/>
      <c r="GO996" s="62"/>
      <c r="GP996" s="62"/>
      <c r="GQ996" s="65"/>
      <c r="GR996" s="62"/>
      <c r="GS996" s="62"/>
      <c r="GT996" s="62"/>
      <c r="GU996" s="62"/>
      <c r="GV996" s="64"/>
      <c r="GW996" s="65"/>
      <c r="GX996" s="62"/>
      <c r="GY996" s="62"/>
      <c r="GZ996" s="62"/>
      <c r="HA996" s="65"/>
      <c r="HB996" s="62"/>
      <c r="HC996" s="62"/>
      <c r="HD996" s="80"/>
      <c r="HE996" s="64"/>
      <c r="HF996" s="80"/>
      <c r="HG996" s="62"/>
      <c r="HH996" s="65"/>
      <c r="HI996" s="62"/>
      <c r="HJ996" s="65"/>
      <c r="HK996" s="62"/>
      <c r="HL996" s="65"/>
      <c r="HM996" s="62"/>
      <c r="HN996" s="65"/>
      <c r="HO996" s="62"/>
      <c r="HP996" s="65"/>
      <c r="HQ996" s="62"/>
      <c r="HR996" s="65"/>
      <c r="HS996" s="62"/>
      <c r="HT996" s="65"/>
      <c r="HU996" s="62"/>
      <c r="HV996" s="65"/>
      <c r="HW996" s="62"/>
      <c r="HX996" s="65"/>
      <c r="HY996" s="62"/>
      <c r="HZ996" s="62"/>
    </row>
    <row r="997" customFormat="false" ht="12.5" hidden="false" customHeight="false" outlineLevel="0" collapsed="false">
      <c r="A997" s="60" t="n">
        <v>992</v>
      </c>
      <c r="B997" s="61"/>
      <c r="C997" s="61"/>
      <c r="D997" s="62"/>
      <c r="E997" s="62"/>
      <c r="F997" s="63"/>
      <c r="G997" s="62"/>
      <c r="H997" s="62"/>
      <c r="I997" s="62"/>
      <c r="J997" s="62"/>
      <c r="K997" s="62"/>
      <c r="L997" s="62"/>
      <c r="M997" s="62"/>
      <c r="N997" s="62"/>
      <c r="O997" s="62"/>
      <c r="P997" s="62"/>
      <c r="Q997" s="62"/>
      <c r="R997" s="64"/>
      <c r="S997" s="62"/>
      <c r="T997" s="65"/>
      <c r="U997" s="62"/>
      <c r="V997" s="62"/>
      <c r="W997" s="65"/>
      <c r="X997" s="62"/>
      <c r="Y997" s="62"/>
      <c r="Z997" s="65"/>
      <c r="AA997" s="62"/>
      <c r="AB997" s="62"/>
      <c r="AC997" s="65"/>
      <c r="AD997" s="62"/>
      <c r="AE997" s="8"/>
      <c r="AF997" s="64"/>
      <c r="AG997" s="64"/>
      <c r="AH997" s="62"/>
      <c r="AI997" s="62"/>
      <c r="AJ997" s="65"/>
      <c r="AK997" s="67"/>
      <c r="AL997" s="67"/>
      <c r="AM997" s="67"/>
      <c r="AN997" s="67"/>
      <c r="AO997" s="68"/>
      <c r="AP997" s="67"/>
      <c r="AQ997" s="67"/>
      <c r="AR997" s="67"/>
      <c r="AS997" s="62"/>
      <c r="AT997" s="65"/>
      <c r="AU997" s="67"/>
      <c r="AV997" s="67"/>
      <c r="AW997" s="70"/>
      <c r="AX997" s="67"/>
      <c r="AY997" s="67"/>
      <c r="AZ997" s="67"/>
      <c r="BA997" s="67"/>
      <c r="BB997" s="67"/>
      <c r="BC997" s="67"/>
      <c r="BD997" s="72"/>
      <c r="BE997" s="67"/>
      <c r="BF997" s="70"/>
      <c r="BG997" s="70"/>
      <c r="BH997" s="67"/>
      <c r="BI997" s="67"/>
      <c r="BJ997" s="73"/>
      <c r="BK997" s="67"/>
      <c r="BL997" s="70"/>
      <c r="BM997" s="70"/>
      <c r="BN997" s="8"/>
      <c r="BO997" s="8"/>
      <c r="BP997" s="74"/>
      <c r="BQ997" s="62"/>
      <c r="BR997" s="62"/>
      <c r="BS997" s="62"/>
      <c r="BT997" s="62"/>
      <c r="BU997" s="62"/>
      <c r="BV997" s="62"/>
      <c r="BW997" s="62"/>
      <c r="BX997" s="75"/>
      <c r="BY997" s="62"/>
      <c r="BZ997" s="67"/>
      <c r="CA997" s="68"/>
      <c r="CB997" s="8"/>
      <c r="CC997" s="8"/>
      <c r="CD997" s="68"/>
      <c r="CE997" s="62"/>
      <c r="CF997" s="62"/>
      <c r="CG997" s="62"/>
      <c r="CH997" s="62"/>
      <c r="CI997" s="62"/>
      <c r="CJ997" s="62"/>
      <c r="CK997" s="77"/>
      <c r="CL997" s="62"/>
      <c r="CM997" s="62"/>
      <c r="CN997" s="65"/>
      <c r="CO997" s="62"/>
      <c r="CP997" s="65"/>
      <c r="CQ997" s="77"/>
      <c r="CR997" s="77"/>
      <c r="CS997" s="77"/>
      <c r="CT997" s="78"/>
      <c r="CU997" s="77"/>
      <c r="CV997" s="77"/>
      <c r="CW997" s="77"/>
      <c r="CX997" s="78"/>
      <c r="CY997" s="77"/>
      <c r="CZ997" s="77"/>
      <c r="DA997" s="77"/>
      <c r="DB997" s="78"/>
      <c r="DC997" s="77"/>
      <c r="DD997" s="77"/>
      <c r="DE997" s="77"/>
      <c r="DF997" s="78"/>
      <c r="DG997" s="77"/>
      <c r="DH997" s="77"/>
      <c r="DI997" s="77"/>
      <c r="DJ997" s="78"/>
      <c r="DK997" s="77"/>
      <c r="DL997" s="77"/>
      <c r="DM997" s="77"/>
      <c r="DN997" s="78"/>
      <c r="DO997" s="77"/>
      <c r="DP997" s="77"/>
      <c r="DQ997" s="77"/>
      <c r="DR997" s="78"/>
      <c r="DS997" s="77"/>
      <c r="DT997" s="77"/>
      <c r="DU997" s="77"/>
      <c r="DV997" s="78"/>
      <c r="DW997" s="77"/>
      <c r="DX997" s="77"/>
      <c r="DY997" s="77"/>
      <c r="DZ997" s="78"/>
      <c r="EA997" s="77"/>
      <c r="EB997" s="77"/>
      <c r="EC997" s="77"/>
      <c r="ED997" s="78"/>
      <c r="EE997" s="62"/>
      <c r="EF997" s="64"/>
      <c r="EG997" s="62"/>
      <c r="EH997" s="62"/>
      <c r="EI997" s="62"/>
      <c r="EJ997" s="65"/>
      <c r="EK997" s="62"/>
      <c r="EL997" s="64"/>
      <c r="EM997" s="62"/>
      <c r="EN997" s="62"/>
      <c r="EO997" s="62"/>
      <c r="EP997" s="65"/>
      <c r="EQ997" s="62"/>
      <c r="ER997" s="64"/>
      <c r="ES997" s="62"/>
      <c r="ET997" s="62"/>
      <c r="EU997" s="62"/>
      <c r="EV997" s="65"/>
      <c r="EW997" s="62"/>
      <c r="EX997" s="64"/>
      <c r="EY997" s="62"/>
      <c r="EZ997" s="62"/>
      <c r="FA997" s="62"/>
      <c r="FB997" s="65"/>
      <c r="FC997" s="62"/>
      <c r="FD997" s="64"/>
      <c r="FE997" s="62"/>
      <c r="FF997" s="62"/>
      <c r="FG997" s="62"/>
      <c r="FH997" s="65"/>
      <c r="FI997" s="62"/>
      <c r="FJ997" s="64"/>
      <c r="FK997" s="62"/>
      <c r="FL997" s="62"/>
      <c r="FM997" s="62"/>
      <c r="FN997" s="65"/>
      <c r="FO997" s="62"/>
      <c r="FP997" s="64"/>
      <c r="FQ997" s="62"/>
      <c r="FR997" s="62"/>
      <c r="FS997" s="62"/>
      <c r="FT997" s="65"/>
      <c r="FU997" s="62"/>
      <c r="FV997" s="64"/>
      <c r="FW997" s="62"/>
      <c r="FX997" s="62"/>
      <c r="FY997" s="62"/>
      <c r="FZ997" s="65"/>
      <c r="GA997" s="62"/>
      <c r="GB997" s="64"/>
      <c r="GC997" s="62"/>
      <c r="GD997" s="62"/>
      <c r="GE997" s="62"/>
      <c r="GF997" s="65"/>
      <c r="GG997" s="62"/>
      <c r="GH997" s="64"/>
      <c r="GI997" s="62"/>
      <c r="GJ997" s="62"/>
      <c r="GK997" s="62"/>
      <c r="GL997" s="65"/>
      <c r="GM997" s="62"/>
      <c r="GN997" s="62"/>
      <c r="GO997" s="62"/>
      <c r="GP997" s="62"/>
      <c r="GQ997" s="65"/>
      <c r="GR997" s="62"/>
      <c r="GS997" s="62"/>
      <c r="GT997" s="62"/>
      <c r="GU997" s="62"/>
      <c r="GV997" s="64"/>
      <c r="GW997" s="65"/>
      <c r="GX997" s="62"/>
      <c r="GY997" s="62"/>
      <c r="GZ997" s="62"/>
      <c r="HA997" s="65"/>
      <c r="HB997" s="62"/>
      <c r="HC997" s="62"/>
      <c r="HD997" s="80"/>
      <c r="HE997" s="64"/>
      <c r="HF997" s="80"/>
      <c r="HG997" s="62"/>
      <c r="HH997" s="65"/>
      <c r="HI997" s="62"/>
      <c r="HJ997" s="65"/>
      <c r="HK997" s="62"/>
      <c r="HL997" s="65"/>
      <c r="HM997" s="62"/>
      <c r="HN997" s="65"/>
      <c r="HO997" s="62"/>
      <c r="HP997" s="65"/>
      <c r="HQ997" s="62"/>
      <c r="HR997" s="65"/>
      <c r="HS997" s="62"/>
      <c r="HT997" s="65"/>
      <c r="HU997" s="62"/>
      <c r="HV997" s="65"/>
      <c r="HW997" s="62"/>
      <c r="HX997" s="65"/>
      <c r="HY997" s="62"/>
      <c r="HZ997" s="62"/>
    </row>
    <row r="998" customFormat="false" ht="12.5" hidden="false" customHeight="false" outlineLevel="0" collapsed="false">
      <c r="A998" s="60" t="n">
        <v>993</v>
      </c>
      <c r="B998" s="61"/>
      <c r="C998" s="61"/>
      <c r="D998" s="62"/>
      <c r="E998" s="62"/>
      <c r="F998" s="63"/>
      <c r="G998" s="62"/>
      <c r="H998" s="62"/>
      <c r="I998" s="62"/>
      <c r="J998" s="62"/>
      <c r="K998" s="62"/>
      <c r="L998" s="62"/>
      <c r="M998" s="62"/>
      <c r="N998" s="62"/>
      <c r="O998" s="62"/>
      <c r="P998" s="62"/>
      <c r="Q998" s="62"/>
      <c r="R998" s="64"/>
      <c r="S998" s="62"/>
      <c r="T998" s="65"/>
      <c r="U998" s="62"/>
      <c r="V998" s="62"/>
      <c r="W998" s="65"/>
      <c r="X998" s="62"/>
      <c r="Y998" s="62"/>
      <c r="Z998" s="65"/>
      <c r="AA998" s="62"/>
      <c r="AB998" s="62"/>
      <c r="AC998" s="65"/>
      <c r="AD998" s="62"/>
      <c r="AE998" s="8"/>
      <c r="AF998" s="64"/>
      <c r="AG998" s="64"/>
      <c r="AH998" s="62"/>
      <c r="AI998" s="62"/>
      <c r="AJ998" s="65"/>
      <c r="AK998" s="67"/>
      <c r="AL998" s="67"/>
      <c r="AM998" s="67"/>
      <c r="AN998" s="67"/>
      <c r="AO998" s="68"/>
      <c r="AP998" s="67"/>
      <c r="AQ998" s="67"/>
      <c r="AR998" s="67"/>
      <c r="AS998" s="62"/>
      <c r="AT998" s="65"/>
      <c r="AU998" s="67"/>
      <c r="AV998" s="67"/>
      <c r="AW998" s="70"/>
      <c r="AX998" s="67"/>
      <c r="AY998" s="67"/>
      <c r="AZ998" s="67"/>
      <c r="BA998" s="67"/>
      <c r="BB998" s="67"/>
      <c r="BC998" s="67"/>
      <c r="BD998" s="72"/>
      <c r="BE998" s="67"/>
      <c r="BF998" s="70"/>
      <c r="BG998" s="70"/>
      <c r="BH998" s="67"/>
      <c r="BI998" s="67"/>
      <c r="BJ998" s="73"/>
      <c r="BK998" s="67"/>
      <c r="BL998" s="70"/>
      <c r="BM998" s="70"/>
      <c r="BN998" s="8"/>
      <c r="BO998" s="8"/>
      <c r="BP998" s="74"/>
      <c r="BQ998" s="62"/>
      <c r="BR998" s="62"/>
      <c r="BS998" s="62"/>
      <c r="BT998" s="62"/>
      <c r="BU998" s="62"/>
      <c r="BV998" s="62"/>
      <c r="BW998" s="62"/>
      <c r="BX998" s="75"/>
      <c r="BY998" s="62"/>
      <c r="BZ998" s="67"/>
      <c r="CA998" s="68"/>
      <c r="CB998" s="8"/>
      <c r="CC998" s="8"/>
      <c r="CD998" s="68"/>
      <c r="CE998" s="62"/>
      <c r="CF998" s="62"/>
      <c r="CG998" s="62"/>
      <c r="CH998" s="62"/>
      <c r="CI998" s="62"/>
      <c r="CJ998" s="62"/>
      <c r="CK998" s="77"/>
      <c r="CL998" s="62"/>
      <c r="CM998" s="62"/>
      <c r="CN998" s="65"/>
      <c r="CO998" s="62"/>
      <c r="CP998" s="65"/>
      <c r="CQ998" s="77"/>
      <c r="CR998" s="77"/>
      <c r="CS998" s="77"/>
      <c r="CT998" s="78"/>
      <c r="CU998" s="77"/>
      <c r="CV998" s="77"/>
      <c r="CW998" s="77"/>
      <c r="CX998" s="78"/>
      <c r="CY998" s="77"/>
      <c r="CZ998" s="77"/>
      <c r="DA998" s="77"/>
      <c r="DB998" s="78"/>
      <c r="DC998" s="77"/>
      <c r="DD998" s="77"/>
      <c r="DE998" s="77"/>
      <c r="DF998" s="78"/>
      <c r="DG998" s="77"/>
      <c r="DH998" s="77"/>
      <c r="DI998" s="77"/>
      <c r="DJ998" s="78"/>
      <c r="DK998" s="77"/>
      <c r="DL998" s="77"/>
      <c r="DM998" s="77"/>
      <c r="DN998" s="78"/>
      <c r="DO998" s="77"/>
      <c r="DP998" s="77"/>
      <c r="DQ998" s="77"/>
      <c r="DR998" s="78"/>
      <c r="DS998" s="77"/>
      <c r="DT998" s="77"/>
      <c r="DU998" s="77"/>
      <c r="DV998" s="78"/>
      <c r="DW998" s="77"/>
      <c r="DX998" s="77"/>
      <c r="DY998" s="77"/>
      <c r="DZ998" s="78"/>
      <c r="EA998" s="77"/>
      <c r="EB998" s="77"/>
      <c r="EC998" s="77"/>
      <c r="ED998" s="78"/>
      <c r="EE998" s="62"/>
      <c r="EF998" s="64"/>
      <c r="EG998" s="62"/>
      <c r="EH998" s="62"/>
      <c r="EI998" s="62"/>
      <c r="EJ998" s="65"/>
      <c r="EK998" s="62"/>
      <c r="EL998" s="64"/>
      <c r="EM998" s="62"/>
      <c r="EN998" s="62"/>
      <c r="EO998" s="62"/>
      <c r="EP998" s="65"/>
      <c r="EQ998" s="62"/>
      <c r="ER998" s="64"/>
      <c r="ES998" s="62"/>
      <c r="ET998" s="62"/>
      <c r="EU998" s="62"/>
      <c r="EV998" s="65"/>
      <c r="EW998" s="62"/>
      <c r="EX998" s="64"/>
      <c r="EY998" s="62"/>
      <c r="EZ998" s="62"/>
      <c r="FA998" s="62"/>
      <c r="FB998" s="65"/>
      <c r="FC998" s="62"/>
      <c r="FD998" s="64"/>
      <c r="FE998" s="62"/>
      <c r="FF998" s="62"/>
      <c r="FG998" s="62"/>
      <c r="FH998" s="65"/>
      <c r="FI998" s="62"/>
      <c r="FJ998" s="64"/>
      <c r="FK998" s="62"/>
      <c r="FL998" s="62"/>
      <c r="FM998" s="62"/>
      <c r="FN998" s="65"/>
      <c r="FO998" s="62"/>
      <c r="FP998" s="64"/>
      <c r="FQ998" s="62"/>
      <c r="FR998" s="62"/>
      <c r="FS998" s="62"/>
      <c r="FT998" s="65"/>
      <c r="FU998" s="62"/>
      <c r="FV998" s="64"/>
      <c r="FW998" s="62"/>
      <c r="FX998" s="62"/>
      <c r="FY998" s="62"/>
      <c r="FZ998" s="65"/>
      <c r="GA998" s="62"/>
      <c r="GB998" s="64"/>
      <c r="GC998" s="62"/>
      <c r="GD998" s="62"/>
      <c r="GE998" s="62"/>
      <c r="GF998" s="65"/>
      <c r="GG998" s="62"/>
      <c r="GH998" s="64"/>
      <c r="GI998" s="62"/>
      <c r="GJ998" s="62"/>
      <c r="GK998" s="62"/>
      <c r="GL998" s="65"/>
      <c r="GM998" s="62"/>
      <c r="GN998" s="62"/>
      <c r="GO998" s="62"/>
      <c r="GP998" s="62"/>
      <c r="GQ998" s="65"/>
      <c r="GR998" s="62"/>
      <c r="GS998" s="62"/>
      <c r="GT998" s="62"/>
      <c r="GU998" s="62"/>
      <c r="GV998" s="64"/>
      <c r="GW998" s="65"/>
      <c r="GX998" s="62"/>
      <c r="GY998" s="62"/>
      <c r="GZ998" s="62"/>
      <c r="HA998" s="65"/>
      <c r="HB998" s="62"/>
      <c r="HC998" s="62"/>
      <c r="HD998" s="80"/>
      <c r="HE998" s="64"/>
      <c r="HF998" s="80"/>
      <c r="HG998" s="62"/>
      <c r="HH998" s="65"/>
      <c r="HI998" s="62"/>
      <c r="HJ998" s="65"/>
      <c r="HK998" s="62"/>
      <c r="HL998" s="65"/>
      <c r="HM998" s="62"/>
      <c r="HN998" s="65"/>
      <c r="HO998" s="62"/>
      <c r="HP998" s="65"/>
      <c r="HQ998" s="62"/>
      <c r="HR998" s="65"/>
      <c r="HS998" s="62"/>
      <c r="HT998" s="65"/>
      <c r="HU998" s="62"/>
      <c r="HV998" s="65"/>
      <c r="HW998" s="62"/>
      <c r="HX998" s="65"/>
      <c r="HY998" s="62"/>
      <c r="HZ998" s="62"/>
    </row>
    <row r="999" customFormat="false" ht="12.5" hidden="false" customHeight="false" outlineLevel="0" collapsed="false">
      <c r="A999" s="60" t="n">
        <v>994</v>
      </c>
      <c r="B999" s="61"/>
      <c r="C999" s="61"/>
      <c r="D999" s="62"/>
      <c r="E999" s="62"/>
      <c r="F999" s="63"/>
      <c r="G999" s="62"/>
      <c r="H999" s="62"/>
      <c r="I999" s="62"/>
      <c r="J999" s="62"/>
      <c r="K999" s="62"/>
      <c r="L999" s="62"/>
      <c r="M999" s="62"/>
      <c r="N999" s="62"/>
      <c r="O999" s="62"/>
      <c r="P999" s="62"/>
      <c r="Q999" s="62"/>
      <c r="R999" s="64"/>
      <c r="S999" s="62"/>
      <c r="T999" s="65"/>
      <c r="U999" s="62"/>
      <c r="V999" s="62"/>
      <c r="W999" s="65"/>
      <c r="X999" s="62"/>
      <c r="Y999" s="62"/>
      <c r="Z999" s="65"/>
      <c r="AA999" s="62"/>
      <c r="AB999" s="62"/>
      <c r="AC999" s="65"/>
      <c r="AD999" s="62"/>
      <c r="AE999" s="8"/>
      <c r="AF999" s="64"/>
      <c r="AG999" s="64"/>
      <c r="AH999" s="62"/>
      <c r="AI999" s="62"/>
      <c r="AJ999" s="65"/>
      <c r="AK999" s="67"/>
      <c r="AL999" s="67"/>
      <c r="AM999" s="67"/>
      <c r="AN999" s="67"/>
      <c r="AO999" s="68"/>
      <c r="AP999" s="67"/>
      <c r="AQ999" s="67"/>
      <c r="AR999" s="67"/>
      <c r="AS999" s="62"/>
      <c r="AT999" s="65"/>
      <c r="AU999" s="67"/>
      <c r="AV999" s="67"/>
      <c r="AW999" s="70"/>
      <c r="AX999" s="67"/>
      <c r="AY999" s="67"/>
      <c r="AZ999" s="67"/>
      <c r="BA999" s="67"/>
      <c r="BB999" s="67"/>
      <c r="BC999" s="67"/>
      <c r="BD999" s="72"/>
      <c r="BE999" s="67"/>
      <c r="BF999" s="70"/>
      <c r="BG999" s="70"/>
      <c r="BH999" s="67"/>
      <c r="BI999" s="67"/>
      <c r="BJ999" s="73"/>
      <c r="BK999" s="67"/>
      <c r="BL999" s="70"/>
      <c r="BM999" s="70"/>
      <c r="BN999" s="8"/>
      <c r="BO999" s="8"/>
      <c r="BP999" s="74"/>
      <c r="BQ999" s="62"/>
      <c r="BR999" s="62"/>
      <c r="BS999" s="62"/>
      <c r="BT999" s="62"/>
      <c r="BU999" s="62"/>
      <c r="BV999" s="62"/>
      <c r="BW999" s="62"/>
      <c r="BX999" s="75"/>
      <c r="BY999" s="62"/>
      <c r="BZ999" s="67"/>
      <c r="CA999" s="68"/>
      <c r="CB999" s="8"/>
      <c r="CC999" s="8"/>
      <c r="CD999" s="68"/>
      <c r="CE999" s="62"/>
      <c r="CF999" s="62"/>
      <c r="CG999" s="62"/>
      <c r="CH999" s="62"/>
      <c r="CI999" s="62"/>
      <c r="CJ999" s="62"/>
      <c r="CK999" s="77"/>
      <c r="CL999" s="62"/>
      <c r="CM999" s="62"/>
      <c r="CN999" s="65"/>
      <c r="CO999" s="62"/>
      <c r="CP999" s="65"/>
      <c r="CQ999" s="77"/>
      <c r="CR999" s="77"/>
      <c r="CS999" s="77"/>
      <c r="CT999" s="78"/>
      <c r="CU999" s="77"/>
      <c r="CV999" s="77"/>
      <c r="CW999" s="77"/>
      <c r="CX999" s="78"/>
      <c r="CY999" s="77"/>
      <c r="CZ999" s="77"/>
      <c r="DA999" s="77"/>
      <c r="DB999" s="78"/>
      <c r="DC999" s="77"/>
      <c r="DD999" s="77"/>
      <c r="DE999" s="77"/>
      <c r="DF999" s="78"/>
      <c r="DG999" s="77"/>
      <c r="DH999" s="77"/>
      <c r="DI999" s="77"/>
      <c r="DJ999" s="78"/>
      <c r="DK999" s="77"/>
      <c r="DL999" s="77"/>
      <c r="DM999" s="77"/>
      <c r="DN999" s="78"/>
      <c r="DO999" s="77"/>
      <c r="DP999" s="77"/>
      <c r="DQ999" s="77"/>
      <c r="DR999" s="78"/>
      <c r="DS999" s="77"/>
      <c r="DT999" s="77"/>
      <c r="DU999" s="77"/>
      <c r="DV999" s="78"/>
      <c r="DW999" s="77"/>
      <c r="DX999" s="77"/>
      <c r="DY999" s="77"/>
      <c r="DZ999" s="78"/>
      <c r="EA999" s="77"/>
      <c r="EB999" s="77"/>
      <c r="EC999" s="77"/>
      <c r="ED999" s="78"/>
      <c r="EE999" s="62"/>
      <c r="EF999" s="64"/>
      <c r="EG999" s="62"/>
      <c r="EH999" s="62"/>
      <c r="EI999" s="62"/>
      <c r="EJ999" s="65"/>
      <c r="EK999" s="62"/>
      <c r="EL999" s="64"/>
      <c r="EM999" s="62"/>
      <c r="EN999" s="62"/>
      <c r="EO999" s="62"/>
      <c r="EP999" s="65"/>
      <c r="EQ999" s="62"/>
      <c r="ER999" s="64"/>
      <c r="ES999" s="62"/>
      <c r="ET999" s="62"/>
      <c r="EU999" s="62"/>
      <c r="EV999" s="65"/>
      <c r="EW999" s="62"/>
      <c r="EX999" s="64"/>
      <c r="EY999" s="62"/>
      <c r="EZ999" s="62"/>
      <c r="FA999" s="62"/>
      <c r="FB999" s="65"/>
      <c r="FC999" s="62"/>
      <c r="FD999" s="64"/>
      <c r="FE999" s="62"/>
      <c r="FF999" s="62"/>
      <c r="FG999" s="62"/>
      <c r="FH999" s="65"/>
      <c r="FI999" s="62"/>
      <c r="FJ999" s="64"/>
      <c r="FK999" s="62"/>
      <c r="FL999" s="62"/>
      <c r="FM999" s="62"/>
      <c r="FN999" s="65"/>
      <c r="FO999" s="62"/>
      <c r="FP999" s="64"/>
      <c r="FQ999" s="62"/>
      <c r="FR999" s="62"/>
      <c r="FS999" s="62"/>
      <c r="FT999" s="65"/>
      <c r="FU999" s="62"/>
      <c r="FV999" s="64"/>
      <c r="FW999" s="62"/>
      <c r="FX999" s="62"/>
      <c r="FY999" s="62"/>
      <c r="FZ999" s="65"/>
      <c r="GA999" s="62"/>
      <c r="GB999" s="64"/>
      <c r="GC999" s="62"/>
      <c r="GD999" s="62"/>
      <c r="GE999" s="62"/>
      <c r="GF999" s="65"/>
      <c r="GG999" s="62"/>
      <c r="GH999" s="64"/>
      <c r="GI999" s="62"/>
      <c r="GJ999" s="62"/>
      <c r="GK999" s="62"/>
      <c r="GL999" s="65"/>
      <c r="GM999" s="62"/>
      <c r="GN999" s="62"/>
      <c r="GO999" s="62"/>
      <c r="GP999" s="62"/>
      <c r="GQ999" s="65"/>
      <c r="GR999" s="62"/>
      <c r="GS999" s="62"/>
      <c r="GT999" s="62"/>
      <c r="GU999" s="62"/>
      <c r="GV999" s="64"/>
      <c r="GW999" s="65"/>
      <c r="GX999" s="62"/>
      <c r="GY999" s="62"/>
      <c r="GZ999" s="62"/>
      <c r="HA999" s="65"/>
      <c r="HB999" s="62"/>
      <c r="HC999" s="62"/>
      <c r="HD999" s="80"/>
      <c r="HE999" s="64"/>
      <c r="HF999" s="80"/>
      <c r="HG999" s="62"/>
      <c r="HH999" s="65"/>
      <c r="HI999" s="62"/>
      <c r="HJ999" s="65"/>
      <c r="HK999" s="62"/>
      <c r="HL999" s="65"/>
      <c r="HM999" s="62"/>
      <c r="HN999" s="65"/>
      <c r="HO999" s="62"/>
      <c r="HP999" s="65"/>
      <c r="HQ999" s="62"/>
      <c r="HR999" s="65"/>
      <c r="HS999" s="62"/>
      <c r="HT999" s="65"/>
      <c r="HU999" s="62"/>
      <c r="HV999" s="65"/>
      <c r="HW999" s="62"/>
      <c r="HX999" s="65"/>
      <c r="HY999" s="62"/>
      <c r="HZ999" s="62"/>
    </row>
    <row r="1000" customFormat="false" ht="12.5" hidden="false" customHeight="false" outlineLevel="0" collapsed="false">
      <c r="A1000" s="60" t="n">
        <v>995</v>
      </c>
      <c r="B1000" s="61"/>
      <c r="C1000" s="61"/>
      <c r="D1000" s="62"/>
      <c r="E1000" s="62"/>
      <c r="F1000" s="63"/>
      <c r="G1000" s="62"/>
      <c r="H1000" s="62"/>
      <c r="I1000" s="62"/>
      <c r="J1000" s="62"/>
      <c r="K1000" s="62"/>
      <c r="L1000" s="62"/>
      <c r="M1000" s="62"/>
      <c r="N1000" s="62"/>
      <c r="O1000" s="62"/>
      <c r="P1000" s="62"/>
      <c r="Q1000" s="62"/>
      <c r="R1000" s="64"/>
      <c r="S1000" s="62"/>
      <c r="T1000" s="65"/>
      <c r="U1000" s="62"/>
      <c r="V1000" s="62"/>
      <c r="W1000" s="65"/>
      <c r="X1000" s="62"/>
      <c r="Y1000" s="62"/>
      <c r="Z1000" s="65"/>
      <c r="AA1000" s="62"/>
      <c r="AB1000" s="62"/>
      <c r="AC1000" s="65"/>
      <c r="AD1000" s="62"/>
      <c r="AE1000" s="8"/>
      <c r="AF1000" s="64"/>
      <c r="AG1000" s="64"/>
      <c r="AH1000" s="62"/>
      <c r="AI1000" s="62"/>
      <c r="AJ1000" s="65"/>
      <c r="AK1000" s="67"/>
      <c r="AL1000" s="67"/>
      <c r="AM1000" s="67"/>
      <c r="AN1000" s="67"/>
      <c r="AO1000" s="68"/>
      <c r="AP1000" s="67"/>
      <c r="AQ1000" s="67"/>
      <c r="AR1000" s="67"/>
      <c r="AS1000" s="62"/>
      <c r="AT1000" s="65"/>
      <c r="AU1000" s="67"/>
      <c r="AV1000" s="67"/>
      <c r="AW1000" s="70"/>
      <c r="AX1000" s="67"/>
      <c r="AY1000" s="67"/>
      <c r="AZ1000" s="67"/>
      <c r="BA1000" s="67"/>
      <c r="BB1000" s="67"/>
      <c r="BC1000" s="67"/>
      <c r="BD1000" s="72"/>
      <c r="BE1000" s="67"/>
      <c r="BF1000" s="70"/>
      <c r="BG1000" s="70"/>
      <c r="BH1000" s="67"/>
      <c r="BI1000" s="67"/>
      <c r="BJ1000" s="73"/>
      <c r="BK1000" s="67"/>
      <c r="BL1000" s="70"/>
      <c r="BM1000" s="70"/>
      <c r="BN1000" s="8"/>
      <c r="BO1000" s="8"/>
      <c r="BP1000" s="74"/>
      <c r="BQ1000" s="62"/>
      <c r="BR1000" s="62"/>
      <c r="BS1000" s="62"/>
      <c r="BT1000" s="62"/>
      <c r="BU1000" s="62"/>
      <c r="BV1000" s="62"/>
      <c r="BW1000" s="62"/>
      <c r="BX1000" s="75"/>
      <c r="BY1000" s="62"/>
      <c r="BZ1000" s="67"/>
      <c r="CA1000" s="68"/>
      <c r="CB1000" s="8"/>
      <c r="CC1000" s="8"/>
      <c r="CD1000" s="68"/>
      <c r="CE1000" s="62"/>
      <c r="CF1000" s="62"/>
      <c r="CG1000" s="62"/>
      <c r="CH1000" s="62"/>
      <c r="CI1000" s="62"/>
      <c r="CJ1000" s="62"/>
      <c r="CK1000" s="77"/>
      <c r="CL1000" s="62"/>
      <c r="CM1000" s="62"/>
      <c r="CN1000" s="65"/>
      <c r="CO1000" s="62"/>
      <c r="CP1000" s="65"/>
      <c r="CQ1000" s="77"/>
      <c r="CR1000" s="77"/>
      <c r="CS1000" s="77"/>
      <c r="CT1000" s="78"/>
      <c r="CU1000" s="77"/>
      <c r="CV1000" s="77"/>
      <c r="CW1000" s="77"/>
      <c r="CX1000" s="78"/>
      <c r="CY1000" s="77"/>
      <c r="CZ1000" s="77"/>
      <c r="DA1000" s="77"/>
      <c r="DB1000" s="78"/>
      <c r="DC1000" s="77"/>
      <c r="DD1000" s="77"/>
      <c r="DE1000" s="77"/>
      <c r="DF1000" s="78"/>
      <c r="DG1000" s="77"/>
      <c r="DH1000" s="77"/>
      <c r="DI1000" s="77"/>
      <c r="DJ1000" s="78"/>
      <c r="DK1000" s="77"/>
      <c r="DL1000" s="77"/>
      <c r="DM1000" s="77"/>
      <c r="DN1000" s="78"/>
      <c r="DO1000" s="77"/>
      <c r="DP1000" s="77"/>
      <c r="DQ1000" s="77"/>
      <c r="DR1000" s="78"/>
      <c r="DS1000" s="77"/>
      <c r="DT1000" s="77"/>
      <c r="DU1000" s="77"/>
      <c r="DV1000" s="78"/>
      <c r="DW1000" s="77"/>
      <c r="DX1000" s="77"/>
      <c r="DY1000" s="77"/>
      <c r="DZ1000" s="78"/>
      <c r="EA1000" s="77"/>
      <c r="EB1000" s="77"/>
      <c r="EC1000" s="77"/>
      <c r="ED1000" s="78"/>
      <c r="EE1000" s="62"/>
      <c r="EF1000" s="64"/>
      <c r="EG1000" s="62"/>
      <c r="EH1000" s="62"/>
      <c r="EI1000" s="62"/>
      <c r="EJ1000" s="65"/>
      <c r="EK1000" s="62"/>
      <c r="EL1000" s="64"/>
      <c r="EM1000" s="62"/>
      <c r="EN1000" s="62"/>
      <c r="EO1000" s="62"/>
      <c r="EP1000" s="65"/>
      <c r="EQ1000" s="62"/>
      <c r="ER1000" s="64"/>
      <c r="ES1000" s="62"/>
      <c r="ET1000" s="62"/>
      <c r="EU1000" s="62"/>
      <c r="EV1000" s="65"/>
      <c r="EW1000" s="62"/>
      <c r="EX1000" s="64"/>
      <c r="EY1000" s="62"/>
      <c r="EZ1000" s="62"/>
      <c r="FA1000" s="62"/>
      <c r="FB1000" s="65"/>
      <c r="FC1000" s="62"/>
      <c r="FD1000" s="64"/>
      <c r="FE1000" s="62"/>
      <c r="FF1000" s="62"/>
      <c r="FG1000" s="62"/>
      <c r="FH1000" s="65"/>
      <c r="FI1000" s="62"/>
      <c r="FJ1000" s="64"/>
      <c r="FK1000" s="62"/>
      <c r="FL1000" s="62"/>
      <c r="FM1000" s="62"/>
      <c r="FN1000" s="65"/>
      <c r="FO1000" s="62"/>
      <c r="FP1000" s="64"/>
      <c r="FQ1000" s="62"/>
      <c r="FR1000" s="62"/>
      <c r="FS1000" s="62"/>
      <c r="FT1000" s="65"/>
      <c r="FU1000" s="62"/>
      <c r="FV1000" s="64"/>
      <c r="FW1000" s="62"/>
      <c r="FX1000" s="62"/>
      <c r="FY1000" s="62"/>
      <c r="FZ1000" s="65"/>
      <c r="GA1000" s="62"/>
      <c r="GB1000" s="64"/>
      <c r="GC1000" s="62"/>
      <c r="GD1000" s="62"/>
      <c r="GE1000" s="62"/>
      <c r="GF1000" s="65"/>
      <c r="GG1000" s="62"/>
      <c r="GH1000" s="64"/>
      <c r="GI1000" s="62"/>
      <c r="GJ1000" s="62"/>
      <c r="GK1000" s="62"/>
      <c r="GL1000" s="65"/>
      <c r="GM1000" s="62"/>
      <c r="GN1000" s="62"/>
      <c r="GO1000" s="62"/>
      <c r="GP1000" s="62"/>
      <c r="GQ1000" s="65"/>
      <c r="GR1000" s="62"/>
      <c r="GS1000" s="62"/>
      <c r="GT1000" s="62"/>
      <c r="GU1000" s="62"/>
      <c r="GV1000" s="64"/>
      <c r="GW1000" s="65"/>
      <c r="GX1000" s="62"/>
      <c r="GY1000" s="62"/>
      <c r="GZ1000" s="62"/>
      <c r="HA1000" s="65"/>
      <c r="HB1000" s="62"/>
      <c r="HC1000" s="62"/>
      <c r="HD1000" s="80"/>
      <c r="HE1000" s="64"/>
      <c r="HF1000" s="80"/>
      <c r="HG1000" s="62"/>
      <c r="HH1000" s="65"/>
      <c r="HI1000" s="62"/>
      <c r="HJ1000" s="65"/>
      <c r="HK1000" s="62"/>
      <c r="HL1000" s="65"/>
      <c r="HM1000" s="62"/>
      <c r="HN1000" s="65"/>
      <c r="HO1000" s="62"/>
      <c r="HP1000" s="65"/>
      <c r="HQ1000" s="62"/>
      <c r="HR1000" s="65"/>
      <c r="HS1000" s="62"/>
      <c r="HT1000" s="65"/>
      <c r="HU1000" s="62"/>
      <c r="HV1000" s="65"/>
      <c r="HW1000" s="62"/>
      <c r="HX1000" s="65"/>
      <c r="HY1000" s="62"/>
      <c r="HZ1000" s="62"/>
    </row>
    <row r="1001" customFormat="false" ht="12.5" hidden="false" customHeight="false" outlineLevel="0" collapsed="false">
      <c r="A1001" s="60" t="n">
        <v>996</v>
      </c>
      <c r="B1001" s="61"/>
      <c r="C1001" s="61"/>
      <c r="D1001" s="62"/>
      <c r="E1001" s="62"/>
      <c r="F1001" s="63"/>
      <c r="G1001" s="62"/>
      <c r="H1001" s="62"/>
      <c r="I1001" s="62"/>
      <c r="J1001" s="62"/>
      <c r="K1001" s="62"/>
      <c r="L1001" s="62"/>
      <c r="M1001" s="62"/>
      <c r="N1001" s="62"/>
      <c r="O1001" s="62"/>
      <c r="P1001" s="62"/>
      <c r="Q1001" s="62"/>
      <c r="R1001" s="64"/>
      <c r="S1001" s="62"/>
      <c r="T1001" s="65"/>
      <c r="U1001" s="62"/>
      <c r="V1001" s="62"/>
      <c r="W1001" s="65"/>
      <c r="X1001" s="62"/>
      <c r="Y1001" s="62"/>
      <c r="Z1001" s="65"/>
      <c r="AA1001" s="62"/>
      <c r="AB1001" s="62"/>
      <c r="AC1001" s="65"/>
      <c r="AD1001" s="62"/>
      <c r="AE1001" s="8"/>
      <c r="AF1001" s="64"/>
      <c r="AG1001" s="64"/>
      <c r="AH1001" s="62"/>
      <c r="AI1001" s="62"/>
      <c r="AJ1001" s="65"/>
      <c r="AK1001" s="67"/>
      <c r="AL1001" s="67"/>
      <c r="AM1001" s="67"/>
      <c r="AN1001" s="67"/>
      <c r="AO1001" s="68"/>
      <c r="AP1001" s="67"/>
      <c r="AQ1001" s="67"/>
      <c r="AR1001" s="67"/>
      <c r="AS1001" s="62"/>
      <c r="AT1001" s="65"/>
      <c r="AU1001" s="67"/>
      <c r="AV1001" s="67"/>
      <c r="AW1001" s="70"/>
      <c r="AX1001" s="67"/>
      <c r="AY1001" s="67"/>
      <c r="AZ1001" s="67"/>
      <c r="BA1001" s="67"/>
      <c r="BB1001" s="67"/>
      <c r="BC1001" s="67"/>
      <c r="BD1001" s="72"/>
      <c r="BE1001" s="67"/>
      <c r="BF1001" s="70"/>
      <c r="BG1001" s="70"/>
      <c r="BH1001" s="67"/>
      <c r="BI1001" s="67"/>
      <c r="BJ1001" s="73"/>
      <c r="BK1001" s="67"/>
      <c r="BL1001" s="70"/>
      <c r="BM1001" s="70"/>
      <c r="BN1001" s="8"/>
      <c r="BO1001" s="8"/>
      <c r="BP1001" s="74"/>
      <c r="BQ1001" s="62"/>
      <c r="BR1001" s="62"/>
      <c r="BS1001" s="62"/>
      <c r="BT1001" s="62"/>
      <c r="BU1001" s="62"/>
      <c r="BV1001" s="62"/>
      <c r="BW1001" s="62"/>
      <c r="BX1001" s="75"/>
      <c r="BY1001" s="62"/>
      <c r="BZ1001" s="67"/>
      <c r="CA1001" s="68"/>
      <c r="CB1001" s="8"/>
      <c r="CC1001" s="8"/>
      <c r="CD1001" s="68"/>
      <c r="CE1001" s="62"/>
      <c r="CF1001" s="62"/>
      <c r="CG1001" s="62"/>
      <c r="CH1001" s="62"/>
      <c r="CI1001" s="62"/>
      <c r="CJ1001" s="62"/>
      <c r="CK1001" s="77"/>
      <c r="CL1001" s="62"/>
      <c r="CM1001" s="62"/>
      <c r="CN1001" s="65"/>
      <c r="CO1001" s="62"/>
      <c r="CP1001" s="65"/>
      <c r="CQ1001" s="77"/>
      <c r="CR1001" s="77"/>
      <c r="CS1001" s="77"/>
      <c r="CT1001" s="78"/>
      <c r="CU1001" s="77"/>
      <c r="CV1001" s="77"/>
      <c r="CW1001" s="77"/>
      <c r="CX1001" s="78"/>
      <c r="CY1001" s="77"/>
      <c r="CZ1001" s="77"/>
      <c r="DA1001" s="77"/>
      <c r="DB1001" s="78"/>
      <c r="DC1001" s="77"/>
      <c r="DD1001" s="77"/>
      <c r="DE1001" s="77"/>
      <c r="DF1001" s="78"/>
      <c r="DG1001" s="77"/>
      <c r="DH1001" s="77"/>
      <c r="DI1001" s="77"/>
      <c r="DJ1001" s="78"/>
      <c r="DK1001" s="77"/>
      <c r="DL1001" s="77"/>
      <c r="DM1001" s="77"/>
      <c r="DN1001" s="78"/>
      <c r="DO1001" s="77"/>
      <c r="DP1001" s="77"/>
      <c r="DQ1001" s="77"/>
      <c r="DR1001" s="78"/>
      <c r="DS1001" s="77"/>
      <c r="DT1001" s="77"/>
      <c r="DU1001" s="77"/>
      <c r="DV1001" s="78"/>
      <c r="DW1001" s="77"/>
      <c r="DX1001" s="77"/>
      <c r="DY1001" s="77"/>
      <c r="DZ1001" s="78"/>
      <c r="EA1001" s="77"/>
      <c r="EB1001" s="77"/>
      <c r="EC1001" s="77"/>
      <c r="ED1001" s="78"/>
      <c r="EE1001" s="62"/>
      <c r="EF1001" s="64"/>
      <c r="EG1001" s="62"/>
      <c r="EH1001" s="62"/>
      <c r="EI1001" s="62"/>
      <c r="EJ1001" s="65"/>
      <c r="EK1001" s="62"/>
      <c r="EL1001" s="64"/>
      <c r="EM1001" s="62"/>
      <c r="EN1001" s="62"/>
      <c r="EO1001" s="62"/>
      <c r="EP1001" s="65"/>
      <c r="EQ1001" s="62"/>
      <c r="ER1001" s="64"/>
      <c r="ES1001" s="62"/>
      <c r="ET1001" s="62"/>
      <c r="EU1001" s="62"/>
      <c r="EV1001" s="65"/>
      <c r="EW1001" s="62"/>
      <c r="EX1001" s="64"/>
      <c r="EY1001" s="62"/>
      <c r="EZ1001" s="62"/>
      <c r="FA1001" s="62"/>
      <c r="FB1001" s="65"/>
      <c r="FC1001" s="62"/>
      <c r="FD1001" s="64"/>
      <c r="FE1001" s="62"/>
      <c r="FF1001" s="62"/>
      <c r="FG1001" s="62"/>
      <c r="FH1001" s="65"/>
      <c r="FI1001" s="62"/>
      <c r="FJ1001" s="64"/>
      <c r="FK1001" s="62"/>
      <c r="FL1001" s="62"/>
      <c r="FM1001" s="62"/>
      <c r="FN1001" s="65"/>
      <c r="FO1001" s="62"/>
      <c r="FP1001" s="64"/>
      <c r="FQ1001" s="62"/>
      <c r="FR1001" s="62"/>
      <c r="FS1001" s="62"/>
      <c r="FT1001" s="65"/>
      <c r="FU1001" s="62"/>
      <c r="FV1001" s="64"/>
      <c r="FW1001" s="62"/>
      <c r="FX1001" s="62"/>
      <c r="FY1001" s="62"/>
      <c r="FZ1001" s="65"/>
      <c r="GA1001" s="62"/>
      <c r="GB1001" s="64"/>
      <c r="GC1001" s="62"/>
      <c r="GD1001" s="62"/>
      <c r="GE1001" s="62"/>
      <c r="GF1001" s="65"/>
      <c r="GG1001" s="62"/>
      <c r="GH1001" s="64"/>
      <c r="GI1001" s="62"/>
      <c r="GJ1001" s="62"/>
      <c r="GK1001" s="62"/>
      <c r="GL1001" s="65"/>
      <c r="GM1001" s="62"/>
      <c r="GN1001" s="62"/>
      <c r="GO1001" s="62"/>
      <c r="GP1001" s="62"/>
      <c r="GQ1001" s="65"/>
      <c r="GR1001" s="62"/>
      <c r="GS1001" s="62"/>
      <c r="GT1001" s="62"/>
      <c r="GU1001" s="62"/>
      <c r="GV1001" s="64"/>
      <c r="GW1001" s="65"/>
      <c r="GX1001" s="62"/>
      <c r="GY1001" s="62"/>
      <c r="GZ1001" s="62"/>
      <c r="HA1001" s="65"/>
      <c r="HB1001" s="62"/>
      <c r="HC1001" s="62"/>
      <c r="HD1001" s="80"/>
      <c r="HE1001" s="64"/>
      <c r="HF1001" s="80"/>
      <c r="HG1001" s="62"/>
      <c r="HH1001" s="65"/>
      <c r="HI1001" s="62"/>
      <c r="HJ1001" s="65"/>
      <c r="HK1001" s="62"/>
      <c r="HL1001" s="65"/>
      <c r="HM1001" s="62"/>
      <c r="HN1001" s="65"/>
      <c r="HO1001" s="62"/>
      <c r="HP1001" s="65"/>
      <c r="HQ1001" s="62"/>
      <c r="HR1001" s="65"/>
      <c r="HS1001" s="62"/>
      <c r="HT1001" s="65"/>
      <c r="HU1001" s="62"/>
      <c r="HV1001" s="65"/>
      <c r="HW1001" s="62"/>
      <c r="HX1001" s="65"/>
      <c r="HY1001" s="62"/>
      <c r="HZ1001" s="62"/>
    </row>
    <row r="1002" customFormat="false" ht="12.5" hidden="false" customHeight="false" outlineLevel="0" collapsed="false">
      <c r="A1002" s="60" t="n">
        <v>997</v>
      </c>
      <c r="B1002" s="61"/>
      <c r="C1002" s="61"/>
      <c r="D1002" s="62"/>
      <c r="E1002" s="62"/>
      <c r="F1002" s="63"/>
      <c r="G1002" s="62"/>
      <c r="H1002" s="62"/>
      <c r="I1002" s="62"/>
      <c r="J1002" s="62"/>
      <c r="K1002" s="62"/>
      <c r="L1002" s="62"/>
      <c r="M1002" s="62"/>
      <c r="N1002" s="62"/>
      <c r="O1002" s="62"/>
      <c r="P1002" s="62"/>
      <c r="Q1002" s="62"/>
      <c r="R1002" s="64"/>
      <c r="S1002" s="62"/>
      <c r="T1002" s="65"/>
      <c r="U1002" s="62"/>
      <c r="V1002" s="62"/>
      <c r="W1002" s="65"/>
      <c r="X1002" s="62"/>
      <c r="Y1002" s="62"/>
      <c r="Z1002" s="65"/>
      <c r="AA1002" s="62"/>
      <c r="AB1002" s="62"/>
      <c r="AC1002" s="65"/>
      <c r="AD1002" s="62"/>
      <c r="AE1002" s="8"/>
      <c r="AF1002" s="64"/>
      <c r="AG1002" s="64"/>
      <c r="AH1002" s="62"/>
      <c r="AI1002" s="62"/>
      <c r="AJ1002" s="65"/>
      <c r="AK1002" s="67"/>
      <c r="AL1002" s="67"/>
      <c r="AM1002" s="67"/>
      <c r="AN1002" s="67"/>
      <c r="AO1002" s="68"/>
      <c r="AP1002" s="67"/>
      <c r="AQ1002" s="67"/>
      <c r="AR1002" s="67"/>
      <c r="AS1002" s="62"/>
      <c r="AT1002" s="65"/>
      <c r="AU1002" s="67"/>
      <c r="AV1002" s="67"/>
      <c r="AW1002" s="70"/>
      <c r="AX1002" s="67"/>
      <c r="AY1002" s="67"/>
      <c r="AZ1002" s="67"/>
      <c r="BA1002" s="67"/>
      <c r="BB1002" s="67"/>
      <c r="BC1002" s="67"/>
      <c r="BD1002" s="72"/>
      <c r="BE1002" s="67"/>
      <c r="BF1002" s="70"/>
      <c r="BG1002" s="70"/>
      <c r="BH1002" s="67"/>
      <c r="BI1002" s="67"/>
      <c r="BJ1002" s="73"/>
      <c r="BK1002" s="67"/>
      <c r="BL1002" s="70"/>
      <c r="BM1002" s="70"/>
      <c r="BN1002" s="8"/>
      <c r="BO1002" s="8"/>
      <c r="BP1002" s="74"/>
      <c r="BQ1002" s="62"/>
      <c r="BR1002" s="62"/>
      <c r="BS1002" s="62"/>
      <c r="BT1002" s="62"/>
      <c r="BU1002" s="62"/>
      <c r="BV1002" s="62"/>
      <c r="BW1002" s="62"/>
      <c r="BX1002" s="75"/>
      <c r="BY1002" s="62"/>
      <c r="BZ1002" s="67"/>
      <c r="CA1002" s="68"/>
      <c r="CB1002" s="8"/>
      <c r="CC1002" s="8"/>
      <c r="CD1002" s="68"/>
      <c r="CE1002" s="62"/>
      <c r="CF1002" s="62"/>
      <c r="CG1002" s="62"/>
      <c r="CH1002" s="62"/>
      <c r="CI1002" s="62"/>
      <c r="CJ1002" s="62"/>
      <c r="CK1002" s="77"/>
      <c r="CL1002" s="62"/>
      <c r="CM1002" s="62"/>
      <c r="CN1002" s="65"/>
      <c r="CO1002" s="62"/>
      <c r="CP1002" s="65"/>
      <c r="CQ1002" s="77"/>
      <c r="CR1002" s="77"/>
      <c r="CS1002" s="77"/>
      <c r="CT1002" s="78"/>
      <c r="CU1002" s="77"/>
      <c r="CV1002" s="77"/>
      <c r="CW1002" s="77"/>
      <c r="CX1002" s="78"/>
      <c r="CY1002" s="77"/>
      <c r="CZ1002" s="77"/>
      <c r="DA1002" s="77"/>
      <c r="DB1002" s="78"/>
      <c r="DC1002" s="77"/>
      <c r="DD1002" s="77"/>
      <c r="DE1002" s="77"/>
      <c r="DF1002" s="78"/>
      <c r="DG1002" s="77"/>
      <c r="DH1002" s="77"/>
      <c r="DI1002" s="77"/>
      <c r="DJ1002" s="78"/>
      <c r="DK1002" s="77"/>
      <c r="DL1002" s="77"/>
      <c r="DM1002" s="77"/>
      <c r="DN1002" s="78"/>
      <c r="DO1002" s="77"/>
      <c r="DP1002" s="77"/>
      <c r="DQ1002" s="77"/>
      <c r="DR1002" s="78"/>
      <c r="DS1002" s="77"/>
      <c r="DT1002" s="77"/>
      <c r="DU1002" s="77"/>
      <c r="DV1002" s="78"/>
      <c r="DW1002" s="77"/>
      <c r="DX1002" s="77"/>
      <c r="DY1002" s="77"/>
      <c r="DZ1002" s="78"/>
      <c r="EA1002" s="77"/>
      <c r="EB1002" s="77"/>
      <c r="EC1002" s="77"/>
      <c r="ED1002" s="78"/>
      <c r="EE1002" s="62"/>
      <c r="EF1002" s="64"/>
      <c r="EG1002" s="62"/>
      <c r="EH1002" s="62"/>
      <c r="EI1002" s="62"/>
      <c r="EJ1002" s="65"/>
      <c r="EK1002" s="62"/>
      <c r="EL1002" s="64"/>
      <c r="EM1002" s="62"/>
      <c r="EN1002" s="62"/>
      <c r="EO1002" s="62"/>
      <c r="EP1002" s="65"/>
      <c r="EQ1002" s="62"/>
      <c r="ER1002" s="64"/>
      <c r="ES1002" s="62"/>
      <c r="ET1002" s="62"/>
      <c r="EU1002" s="62"/>
      <c r="EV1002" s="65"/>
      <c r="EW1002" s="62"/>
      <c r="EX1002" s="64"/>
      <c r="EY1002" s="62"/>
      <c r="EZ1002" s="62"/>
      <c r="FA1002" s="62"/>
      <c r="FB1002" s="65"/>
      <c r="FC1002" s="62"/>
      <c r="FD1002" s="64"/>
      <c r="FE1002" s="62"/>
      <c r="FF1002" s="62"/>
      <c r="FG1002" s="62"/>
      <c r="FH1002" s="65"/>
      <c r="FI1002" s="62"/>
      <c r="FJ1002" s="64"/>
      <c r="FK1002" s="62"/>
      <c r="FL1002" s="62"/>
      <c r="FM1002" s="62"/>
      <c r="FN1002" s="65"/>
      <c r="FO1002" s="62"/>
      <c r="FP1002" s="64"/>
      <c r="FQ1002" s="62"/>
      <c r="FR1002" s="62"/>
      <c r="FS1002" s="62"/>
      <c r="FT1002" s="65"/>
      <c r="FU1002" s="62"/>
      <c r="FV1002" s="64"/>
      <c r="FW1002" s="62"/>
      <c r="FX1002" s="62"/>
      <c r="FY1002" s="62"/>
      <c r="FZ1002" s="65"/>
      <c r="GA1002" s="62"/>
      <c r="GB1002" s="64"/>
      <c r="GC1002" s="62"/>
      <c r="GD1002" s="62"/>
      <c r="GE1002" s="62"/>
      <c r="GF1002" s="65"/>
      <c r="GG1002" s="62"/>
      <c r="GH1002" s="64"/>
      <c r="GI1002" s="62"/>
      <c r="GJ1002" s="62"/>
      <c r="GK1002" s="62"/>
      <c r="GL1002" s="65"/>
      <c r="GM1002" s="62"/>
      <c r="GN1002" s="62"/>
      <c r="GO1002" s="62"/>
      <c r="GP1002" s="62"/>
      <c r="GQ1002" s="65"/>
      <c r="GR1002" s="62"/>
      <c r="GS1002" s="62"/>
      <c r="GT1002" s="62"/>
      <c r="GU1002" s="62"/>
      <c r="GV1002" s="64"/>
      <c r="GW1002" s="65"/>
      <c r="GX1002" s="62"/>
      <c r="GY1002" s="62"/>
      <c r="GZ1002" s="62"/>
      <c r="HA1002" s="65"/>
      <c r="HB1002" s="62"/>
      <c r="HC1002" s="62"/>
      <c r="HD1002" s="80"/>
      <c r="HE1002" s="64"/>
      <c r="HF1002" s="80"/>
      <c r="HG1002" s="62"/>
      <c r="HH1002" s="65"/>
      <c r="HI1002" s="62"/>
      <c r="HJ1002" s="65"/>
      <c r="HK1002" s="62"/>
      <c r="HL1002" s="65"/>
      <c r="HM1002" s="62"/>
      <c r="HN1002" s="65"/>
      <c r="HO1002" s="62"/>
      <c r="HP1002" s="65"/>
      <c r="HQ1002" s="62"/>
      <c r="HR1002" s="65"/>
      <c r="HS1002" s="62"/>
      <c r="HT1002" s="65"/>
      <c r="HU1002" s="62"/>
      <c r="HV1002" s="65"/>
      <c r="HW1002" s="62"/>
      <c r="HX1002" s="65"/>
      <c r="HY1002" s="62"/>
      <c r="HZ1002" s="62"/>
    </row>
    <row r="1003" customFormat="false" ht="12.5" hidden="false" customHeight="false" outlineLevel="0" collapsed="false">
      <c r="A1003" s="60" t="n">
        <v>998</v>
      </c>
      <c r="B1003" s="61"/>
      <c r="C1003" s="61"/>
      <c r="D1003" s="62"/>
      <c r="E1003" s="62"/>
      <c r="F1003" s="63"/>
      <c r="G1003" s="62"/>
      <c r="H1003" s="62"/>
      <c r="I1003" s="62"/>
      <c r="J1003" s="62"/>
      <c r="K1003" s="62"/>
      <c r="L1003" s="62"/>
      <c r="M1003" s="62"/>
      <c r="N1003" s="62"/>
      <c r="O1003" s="62"/>
      <c r="P1003" s="62"/>
      <c r="Q1003" s="62"/>
      <c r="R1003" s="64"/>
      <c r="S1003" s="62"/>
      <c r="T1003" s="65"/>
      <c r="U1003" s="62"/>
      <c r="V1003" s="62"/>
      <c r="W1003" s="65"/>
      <c r="X1003" s="62"/>
      <c r="Y1003" s="62"/>
      <c r="Z1003" s="65"/>
      <c r="AA1003" s="62"/>
      <c r="AB1003" s="62"/>
      <c r="AC1003" s="65"/>
      <c r="AD1003" s="62"/>
      <c r="AE1003" s="8"/>
      <c r="AF1003" s="64"/>
      <c r="AG1003" s="64"/>
      <c r="AH1003" s="62"/>
      <c r="AI1003" s="62"/>
      <c r="AJ1003" s="65"/>
      <c r="AK1003" s="67"/>
      <c r="AL1003" s="67"/>
      <c r="AM1003" s="67"/>
      <c r="AN1003" s="67"/>
      <c r="AO1003" s="68"/>
      <c r="AP1003" s="67"/>
      <c r="AQ1003" s="67"/>
      <c r="AR1003" s="67"/>
      <c r="AS1003" s="62"/>
      <c r="AT1003" s="65"/>
      <c r="AU1003" s="67"/>
      <c r="AV1003" s="67"/>
      <c r="AW1003" s="70"/>
      <c r="AX1003" s="67"/>
      <c r="AY1003" s="67"/>
      <c r="AZ1003" s="67"/>
      <c r="BA1003" s="67"/>
      <c r="BB1003" s="67"/>
      <c r="BC1003" s="67"/>
      <c r="BD1003" s="72"/>
      <c r="BE1003" s="67"/>
      <c r="BF1003" s="70"/>
      <c r="BG1003" s="70"/>
      <c r="BH1003" s="67"/>
      <c r="BI1003" s="67"/>
      <c r="BJ1003" s="73"/>
      <c r="BK1003" s="67"/>
      <c r="BL1003" s="70"/>
      <c r="BM1003" s="70"/>
      <c r="BN1003" s="8"/>
      <c r="BO1003" s="8"/>
      <c r="BP1003" s="74"/>
      <c r="BQ1003" s="62"/>
      <c r="BR1003" s="62"/>
      <c r="BS1003" s="62"/>
      <c r="BT1003" s="62"/>
      <c r="BU1003" s="62"/>
      <c r="BV1003" s="62"/>
      <c r="BW1003" s="62"/>
      <c r="BX1003" s="75"/>
      <c r="BY1003" s="62"/>
      <c r="BZ1003" s="67"/>
      <c r="CA1003" s="68"/>
      <c r="CB1003" s="8"/>
      <c r="CC1003" s="8"/>
      <c r="CD1003" s="68"/>
      <c r="CE1003" s="62"/>
      <c r="CF1003" s="62"/>
      <c r="CG1003" s="62"/>
      <c r="CH1003" s="62"/>
      <c r="CI1003" s="62"/>
      <c r="CJ1003" s="62"/>
      <c r="CK1003" s="77"/>
      <c r="CL1003" s="62"/>
      <c r="CM1003" s="62"/>
      <c r="CN1003" s="65"/>
      <c r="CO1003" s="62"/>
      <c r="CP1003" s="65"/>
      <c r="CQ1003" s="77"/>
      <c r="CR1003" s="77"/>
      <c r="CS1003" s="77"/>
      <c r="CT1003" s="78"/>
      <c r="CU1003" s="77"/>
      <c r="CV1003" s="77"/>
      <c r="CW1003" s="77"/>
      <c r="CX1003" s="78"/>
      <c r="CY1003" s="77"/>
      <c r="CZ1003" s="77"/>
      <c r="DA1003" s="77"/>
      <c r="DB1003" s="78"/>
      <c r="DC1003" s="77"/>
      <c r="DD1003" s="77"/>
      <c r="DE1003" s="77"/>
      <c r="DF1003" s="78"/>
      <c r="DG1003" s="77"/>
      <c r="DH1003" s="77"/>
      <c r="DI1003" s="77"/>
      <c r="DJ1003" s="78"/>
      <c r="DK1003" s="77"/>
      <c r="DL1003" s="77"/>
      <c r="DM1003" s="77"/>
      <c r="DN1003" s="78"/>
      <c r="DO1003" s="77"/>
      <c r="DP1003" s="77"/>
      <c r="DQ1003" s="77"/>
      <c r="DR1003" s="78"/>
      <c r="DS1003" s="77"/>
      <c r="DT1003" s="77"/>
      <c r="DU1003" s="77"/>
      <c r="DV1003" s="78"/>
      <c r="DW1003" s="77"/>
      <c r="DX1003" s="77"/>
      <c r="DY1003" s="77"/>
      <c r="DZ1003" s="78"/>
      <c r="EA1003" s="77"/>
      <c r="EB1003" s="77"/>
      <c r="EC1003" s="77"/>
      <c r="ED1003" s="78"/>
      <c r="EE1003" s="62"/>
      <c r="EF1003" s="64"/>
      <c r="EG1003" s="62"/>
      <c r="EH1003" s="62"/>
      <c r="EI1003" s="62"/>
      <c r="EJ1003" s="65"/>
      <c r="EK1003" s="62"/>
      <c r="EL1003" s="64"/>
      <c r="EM1003" s="62"/>
      <c r="EN1003" s="62"/>
      <c r="EO1003" s="62"/>
      <c r="EP1003" s="65"/>
      <c r="EQ1003" s="62"/>
      <c r="ER1003" s="64"/>
      <c r="ES1003" s="62"/>
      <c r="ET1003" s="62"/>
      <c r="EU1003" s="62"/>
      <c r="EV1003" s="65"/>
      <c r="EW1003" s="62"/>
      <c r="EX1003" s="64"/>
      <c r="EY1003" s="62"/>
      <c r="EZ1003" s="62"/>
      <c r="FA1003" s="62"/>
      <c r="FB1003" s="65"/>
      <c r="FC1003" s="62"/>
      <c r="FD1003" s="64"/>
      <c r="FE1003" s="62"/>
      <c r="FF1003" s="62"/>
      <c r="FG1003" s="62"/>
      <c r="FH1003" s="65"/>
      <c r="FI1003" s="62"/>
      <c r="FJ1003" s="64"/>
      <c r="FK1003" s="62"/>
      <c r="FL1003" s="62"/>
      <c r="FM1003" s="62"/>
      <c r="FN1003" s="65"/>
      <c r="FO1003" s="62"/>
      <c r="FP1003" s="64"/>
      <c r="FQ1003" s="62"/>
      <c r="FR1003" s="62"/>
      <c r="FS1003" s="62"/>
      <c r="FT1003" s="65"/>
      <c r="FU1003" s="62"/>
      <c r="FV1003" s="64"/>
      <c r="FW1003" s="62"/>
      <c r="FX1003" s="62"/>
      <c r="FY1003" s="62"/>
      <c r="FZ1003" s="65"/>
      <c r="GA1003" s="62"/>
      <c r="GB1003" s="64"/>
      <c r="GC1003" s="62"/>
      <c r="GD1003" s="62"/>
      <c r="GE1003" s="62"/>
      <c r="GF1003" s="65"/>
      <c r="GG1003" s="62"/>
      <c r="GH1003" s="64"/>
      <c r="GI1003" s="62"/>
      <c r="GJ1003" s="62"/>
      <c r="GK1003" s="62"/>
      <c r="GL1003" s="65"/>
      <c r="GM1003" s="62"/>
      <c r="GN1003" s="62"/>
      <c r="GO1003" s="62"/>
      <c r="GP1003" s="62"/>
      <c r="GQ1003" s="65"/>
      <c r="GR1003" s="62"/>
      <c r="GS1003" s="62"/>
      <c r="GT1003" s="62"/>
      <c r="GU1003" s="62"/>
      <c r="GV1003" s="64"/>
      <c r="GW1003" s="65"/>
      <c r="GX1003" s="62"/>
      <c r="GY1003" s="62"/>
      <c r="GZ1003" s="62"/>
      <c r="HA1003" s="65"/>
      <c r="HB1003" s="62"/>
      <c r="HC1003" s="62"/>
      <c r="HD1003" s="80"/>
      <c r="HE1003" s="64"/>
      <c r="HF1003" s="80"/>
      <c r="HG1003" s="62"/>
      <c r="HH1003" s="65"/>
      <c r="HI1003" s="62"/>
      <c r="HJ1003" s="65"/>
      <c r="HK1003" s="62"/>
      <c r="HL1003" s="65"/>
      <c r="HM1003" s="62"/>
      <c r="HN1003" s="65"/>
      <c r="HO1003" s="62"/>
      <c r="HP1003" s="65"/>
      <c r="HQ1003" s="62"/>
      <c r="HR1003" s="65"/>
      <c r="HS1003" s="62"/>
      <c r="HT1003" s="65"/>
      <c r="HU1003" s="62"/>
      <c r="HV1003" s="65"/>
      <c r="HW1003" s="62"/>
      <c r="HX1003" s="65"/>
      <c r="HY1003" s="62"/>
      <c r="HZ1003" s="62"/>
    </row>
    <row r="1004" customFormat="false" ht="12.5" hidden="false" customHeight="false" outlineLevel="0" collapsed="false">
      <c r="A1004" s="60" t="n">
        <v>999</v>
      </c>
      <c r="B1004" s="61"/>
      <c r="C1004" s="61"/>
      <c r="D1004" s="62"/>
      <c r="E1004" s="62"/>
      <c r="F1004" s="63"/>
      <c r="G1004" s="62"/>
      <c r="H1004" s="62"/>
      <c r="I1004" s="62"/>
      <c r="J1004" s="62"/>
      <c r="K1004" s="62"/>
      <c r="L1004" s="62"/>
      <c r="M1004" s="62"/>
      <c r="N1004" s="62"/>
      <c r="O1004" s="62"/>
      <c r="P1004" s="62"/>
      <c r="Q1004" s="62"/>
      <c r="R1004" s="64"/>
      <c r="S1004" s="62"/>
      <c r="T1004" s="65"/>
      <c r="U1004" s="62"/>
      <c r="V1004" s="62"/>
      <c r="W1004" s="65"/>
      <c r="X1004" s="62"/>
      <c r="Y1004" s="62"/>
      <c r="Z1004" s="65"/>
      <c r="AA1004" s="62"/>
      <c r="AB1004" s="62"/>
      <c r="AC1004" s="65"/>
      <c r="AD1004" s="62"/>
      <c r="AE1004" s="8"/>
      <c r="AF1004" s="64"/>
      <c r="AG1004" s="64"/>
      <c r="AH1004" s="62"/>
      <c r="AI1004" s="62"/>
      <c r="AJ1004" s="65"/>
      <c r="AK1004" s="67"/>
      <c r="AL1004" s="67"/>
      <c r="AM1004" s="67"/>
      <c r="AN1004" s="67"/>
      <c r="AO1004" s="68"/>
      <c r="AP1004" s="67"/>
      <c r="AQ1004" s="67"/>
      <c r="AR1004" s="67"/>
      <c r="AS1004" s="62"/>
      <c r="AT1004" s="65"/>
      <c r="AU1004" s="67"/>
      <c r="AV1004" s="67"/>
      <c r="AW1004" s="70"/>
      <c r="AX1004" s="67"/>
      <c r="AY1004" s="67"/>
      <c r="AZ1004" s="67"/>
      <c r="BA1004" s="67"/>
      <c r="BB1004" s="67"/>
      <c r="BC1004" s="67"/>
      <c r="BD1004" s="72"/>
      <c r="BE1004" s="67"/>
      <c r="BF1004" s="70"/>
      <c r="BG1004" s="70"/>
      <c r="BH1004" s="67"/>
      <c r="BI1004" s="67"/>
      <c r="BJ1004" s="73"/>
      <c r="BK1004" s="67"/>
      <c r="BL1004" s="70"/>
      <c r="BM1004" s="70"/>
      <c r="BN1004" s="8"/>
      <c r="BO1004" s="8"/>
      <c r="BP1004" s="74"/>
      <c r="BQ1004" s="62"/>
      <c r="BR1004" s="62"/>
      <c r="BS1004" s="62"/>
      <c r="BT1004" s="62"/>
      <c r="BU1004" s="62"/>
      <c r="BV1004" s="62"/>
      <c r="BW1004" s="62"/>
      <c r="BX1004" s="75"/>
      <c r="BY1004" s="62"/>
      <c r="BZ1004" s="67"/>
      <c r="CA1004" s="68"/>
      <c r="CB1004" s="8"/>
      <c r="CC1004" s="8"/>
      <c r="CD1004" s="68"/>
      <c r="CE1004" s="62"/>
      <c r="CF1004" s="62"/>
      <c r="CG1004" s="62"/>
      <c r="CH1004" s="62"/>
      <c r="CI1004" s="62"/>
      <c r="CJ1004" s="62"/>
      <c r="CK1004" s="77"/>
      <c r="CL1004" s="62"/>
      <c r="CM1004" s="62"/>
      <c r="CN1004" s="65"/>
      <c r="CO1004" s="62"/>
      <c r="CP1004" s="65"/>
      <c r="CQ1004" s="77"/>
      <c r="CR1004" s="77"/>
      <c r="CS1004" s="77"/>
      <c r="CT1004" s="78"/>
      <c r="CU1004" s="77"/>
      <c r="CV1004" s="77"/>
      <c r="CW1004" s="77"/>
      <c r="CX1004" s="78"/>
      <c r="CY1004" s="77"/>
      <c r="CZ1004" s="77"/>
      <c r="DA1004" s="77"/>
      <c r="DB1004" s="78"/>
      <c r="DC1004" s="77"/>
      <c r="DD1004" s="77"/>
      <c r="DE1004" s="77"/>
      <c r="DF1004" s="78"/>
      <c r="DG1004" s="77"/>
      <c r="DH1004" s="77"/>
      <c r="DI1004" s="77"/>
      <c r="DJ1004" s="78"/>
      <c r="DK1004" s="77"/>
      <c r="DL1004" s="77"/>
      <c r="DM1004" s="77"/>
      <c r="DN1004" s="78"/>
      <c r="DO1004" s="77"/>
      <c r="DP1004" s="77"/>
      <c r="DQ1004" s="77"/>
      <c r="DR1004" s="78"/>
      <c r="DS1004" s="77"/>
      <c r="DT1004" s="77"/>
      <c r="DU1004" s="77"/>
      <c r="DV1004" s="78"/>
      <c r="DW1004" s="77"/>
      <c r="DX1004" s="77"/>
      <c r="DY1004" s="77"/>
      <c r="DZ1004" s="78"/>
      <c r="EA1004" s="77"/>
      <c r="EB1004" s="77"/>
      <c r="EC1004" s="77"/>
      <c r="ED1004" s="78"/>
      <c r="EE1004" s="62"/>
      <c r="EF1004" s="64"/>
      <c r="EG1004" s="62"/>
      <c r="EH1004" s="62"/>
      <c r="EI1004" s="62"/>
      <c r="EJ1004" s="65"/>
      <c r="EK1004" s="62"/>
      <c r="EL1004" s="64"/>
      <c r="EM1004" s="62"/>
      <c r="EN1004" s="62"/>
      <c r="EO1004" s="62"/>
      <c r="EP1004" s="65"/>
      <c r="EQ1004" s="62"/>
      <c r="ER1004" s="64"/>
      <c r="ES1004" s="62"/>
      <c r="ET1004" s="62"/>
      <c r="EU1004" s="62"/>
      <c r="EV1004" s="65"/>
      <c r="EW1004" s="62"/>
      <c r="EX1004" s="64"/>
      <c r="EY1004" s="62"/>
      <c r="EZ1004" s="62"/>
      <c r="FA1004" s="62"/>
      <c r="FB1004" s="65"/>
      <c r="FC1004" s="62"/>
      <c r="FD1004" s="64"/>
      <c r="FE1004" s="62"/>
      <c r="FF1004" s="62"/>
      <c r="FG1004" s="62"/>
      <c r="FH1004" s="65"/>
      <c r="FI1004" s="62"/>
      <c r="FJ1004" s="64"/>
      <c r="FK1004" s="62"/>
      <c r="FL1004" s="62"/>
      <c r="FM1004" s="62"/>
      <c r="FN1004" s="65"/>
      <c r="FO1004" s="62"/>
      <c r="FP1004" s="64"/>
      <c r="FQ1004" s="62"/>
      <c r="FR1004" s="62"/>
      <c r="FS1004" s="62"/>
      <c r="FT1004" s="65"/>
      <c r="FU1004" s="62"/>
      <c r="FV1004" s="64"/>
      <c r="FW1004" s="62"/>
      <c r="FX1004" s="62"/>
      <c r="FY1004" s="62"/>
      <c r="FZ1004" s="65"/>
      <c r="GA1004" s="62"/>
      <c r="GB1004" s="64"/>
      <c r="GC1004" s="62"/>
      <c r="GD1004" s="62"/>
      <c r="GE1004" s="62"/>
      <c r="GF1004" s="65"/>
      <c r="GG1004" s="62"/>
      <c r="GH1004" s="64"/>
      <c r="GI1004" s="62"/>
      <c r="GJ1004" s="62"/>
      <c r="GK1004" s="62"/>
      <c r="GL1004" s="65"/>
      <c r="GM1004" s="62"/>
      <c r="GN1004" s="62"/>
      <c r="GO1004" s="62"/>
      <c r="GP1004" s="62"/>
      <c r="GQ1004" s="65"/>
      <c r="GR1004" s="62"/>
      <c r="GS1004" s="62"/>
      <c r="GT1004" s="62"/>
      <c r="GU1004" s="62"/>
      <c r="GV1004" s="64"/>
      <c r="GW1004" s="65"/>
      <c r="GX1004" s="62"/>
      <c r="GY1004" s="62"/>
      <c r="GZ1004" s="62"/>
      <c r="HA1004" s="65"/>
      <c r="HB1004" s="62"/>
      <c r="HC1004" s="62"/>
      <c r="HD1004" s="80"/>
      <c r="HE1004" s="64"/>
      <c r="HF1004" s="80"/>
      <c r="HG1004" s="62"/>
      <c r="HH1004" s="65"/>
      <c r="HI1004" s="62"/>
      <c r="HJ1004" s="65"/>
      <c r="HK1004" s="62"/>
      <c r="HL1004" s="65"/>
      <c r="HM1004" s="62"/>
      <c r="HN1004" s="65"/>
      <c r="HO1004" s="62"/>
      <c r="HP1004" s="65"/>
      <c r="HQ1004" s="62"/>
      <c r="HR1004" s="65"/>
      <c r="HS1004" s="62"/>
      <c r="HT1004" s="65"/>
      <c r="HU1004" s="62"/>
      <c r="HV1004" s="65"/>
      <c r="HW1004" s="62"/>
      <c r="HX1004" s="65"/>
      <c r="HY1004" s="62"/>
      <c r="HZ1004" s="62"/>
    </row>
    <row r="1005" customFormat="false" ht="12.5" hidden="false" customHeight="false" outlineLevel="0" collapsed="false">
      <c r="A1005" s="83" t="n">
        <v>1000</v>
      </c>
      <c r="B1005" s="83"/>
      <c r="C1005" s="83"/>
      <c r="D1005" s="84"/>
      <c r="E1005" s="83"/>
      <c r="F1005" s="67"/>
      <c r="G1005" s="67"/>
      <c r="H1005" s="67"/>
      <c r="I1005" s="67"/>
      <c r="J1005" s="67"/>
      <c r="K1005" s="67"/>
      <c r="L1005" s="67"/>
      <c r="M1005" s="67"/>
      <c r="N1005" s="67"/>
      <c r="O1005" s="67"/>
      <c r="P1005" s="67"/>
      <c r="Q1005" s="67"/>
      <c r="R1005" s="67"/>
      <c r="S1005" s="67"/>
      <c r="T1005" s="72"/>
      <c r="U1005" s="67"/>
      <c r="V1005" s="67"/>
      <c r="W1005" s="72"/>
      <c r="X1005" s="67"/>
      <c r="Y1005" s="67"/>
      <c r="Z1005" s="72"/>
      <c r="AA1005" s="67"/>
      <c r="AB1005" s="67"/>
      <c r="AC1005" s="72"/>
      <c r="AD1005" s="67"/>
      <c r="AE1005" s="67"/>
      <c r="AF1005" s="67"/>
      <c r="AG1005" s="67"/>
      <c r="AH1005" s="67"/>
      <c r="AI1005" s="67"/>
      <c r="AJ1005" s="72"/>
      <c r="AK1005" s="67"/>
      <c r="AL1005" s="67"/>
      <c r="AM1005" s="8"/>
      <c r="AN1005" s="8"/>
      <c r="AO1005" s="8"/>
      <c r="AP1005" s="8"/>
      <c r="AQ1005" s="8"/>
      <c r="AR1005" s="8"/>
      <c r="AS1005" s="8"/>
      <c r="AT1005" s="74"/>
      <c r="AV1005" s="8"/>
      <c r="AW1005" s="8"/>
      <c r="AX1005" s="8"/>
      <c r="AY1005" s="8"/>
      <c r="AZ1005" s="8"/>
      <c r="BA1005" s="8"/>
      <c r="BB1005" s="8"/>
      <c r="BC1005" s="8"/>
      <c r="BD1005" s="74"/>
      <c r="BE1005" s="8"/>
      <c r="BF1005" s="8"/>
      <c r="BG1005" s="85"/>
      <c r="BH1005" s="8"/>
      <c r="BI1005" s="8"/>
      <c r="BJ1005" s="74"/>
      <c r="BK1005" s="8"/>
      <c r="BL1005" s="85"/>
      <c r="BM1005" s="85"/>
      <c r="BN1005" s="8"/>
      <c r="BO1005" s="8"/>
      <c r="BP1005" s="74"/>
      <c r="BQ1005" s="8"/>
      <c r="BR1005" s="8"/>
      <c r="BS1005" s="8"/>
      <c r="BT1005" s="8"/>
      <c r="BU1005" s="8"/>
      <c r="BV1005" s="8"/>
      <c r="BW1005" s="8"/>
      <c r="BX1005" s="8"/>
      <c r="BY1005" s="8"/>
      <c r="BZ1005" s="8"/>
      <c r="CA1005" s="8"/>
      <c r="CB1005" s="8"/>
      <c r="CC1005" s="8"/>
      <c r="CD1005" s="8"/>
      <c r="CE1005" s="8"/>
      <c r="CF1005" s="8"/>
      <c r="CG1005" s="8"/>
      <c r="CH1005" s="8"/>
      <c r="CI1005" s="8"/>
      <c r="CJ1005" s="8"/>
      <c r="CK1005" s="86"/>
      <c r="CL1005" s="8"/>
      <c r="CM1005" s="8"/>
      <c r="CN1005" s="74"/>
      <c r="CO1005" s="8"/>
      <c r="CP1005" s="74"/>
      <c r="CQ1005" s="8"/>
      <c r="CR1005" s="8"/>
      <c r="CS1005" s="8"/>
      <c r="CT1005" s="74"/>
      <c r="CU1005" s="8"/>
      <c r="CV1005" s="8"/>
      <c r="CW1005" s="8"/>
      <c r="CX1005" s="74"/>
      <c r="CY1005" s="8"/>
      <c r="CZ1005" s="8"/>
      <c r="DA1005" s="8"/>
      <c r="DB1005" s="74"/>
      <c r="DC1005" s="8"/>
      <c r="DD1005" s="8"/>
      <c r="DE1005" s="8"/>
      <c r="DF1005" s="74"/>
      <c r="DG1005" s="8"/>
      <c r="DH1005" s="8"/>
      <c r="DI1005" s="8"/>
      <c r="DJ1005" s="74"/>
      <c r="DK1005" s="8"/>
      <c r="DL1005" s="8"/>
      <c r="DM1005" s="8"/>
      <c r="DN1005" s="74"/>
      <c r="DO1005" s="8"/>
      <c r="DP1005" s="8"/>
      <c r="DQ1005" s="8"/>
      <c r="DR1005" s="74"/>
      <c r="DS1005" s="8"/>
      <c r="DT1005" s="8"/>
      <c r="DU1005" s="8"/>
      <c r="DV1005" s="74"/>
      <c r="DW1005" s="8"/>
      <c r="DX1005" s="8"/>
      <c r="DY1005" s="8"/>
      <c r="DZ1005" s="74"/>
      <c r="EA1005" s="8"/>
      <c r="EB1005" s="8"/>
      <c r="EC1005" s="8"/>
      <c r="ED1005" s="74"/>
      <c r="EE1005" s="8"/>
      <c r="EF1005" s="8"/>
      <c r="EG1005" s="8"/>
      <c r="EH1005" s="8"/>
      <c r="EI1005" s="8"/>
      <c r="EJ1005" s="74"/>
      <c r="EK1005" s="8"/>
      <c r="EL1005" s="8"/>
      <c r="EM1005" s="8"/>
      <c r="EN1005" s="8"/>
      <c r="EO1005" s="8"/>
      <c r="EP1005" s="74"/>
      <c r="EQ1005" s="8"/>
      <c r="ER1005" s="8"/>
      <c r="ES1005" s="8"/>
      <c r="ET1005" s="8"/>
      <c r="EU1005" s="8"/>
      <c r="EV1005" s="74"/>
      <c r="EW1005" s="8"/>
      <c r="EX1005" s="8"/>
      <c r="EY1005" s="8"/>
      <c r="EZ1005" s="8"/>
      <c r="FA1005" s="8"/>
      <c r="FB1005" s="74"/>
      <c r="FC1005" s="8"/>
      <c r="FD1005" s="8"/>
      <c r="FE1005" s="8"/>
      <c r="FF1005" s="8"/>
      <c r="FG1005" s="8"/>
      <c r="FH1005" s="74"/>
      <c r="FI1005" s="8"/>
      <c r="FJ1005" s="8"/>
      <c r="FK1005" s="8"/>
      <c r="FL1005" s="8"/>
      <c r="FM1005" s="8"/>
      <c r="FN1005" s="74"/>
      <c r="FO1005" s="8"/>
      <c r="FP1005" s="8"/>
      <c r="FQ1005" s="8"/>
      <c r="FR1005" s="8"/>
      <c r="FS1005" s="8"/>
      <c r="FT1005" s="74"/>
      <c r="FU1005" s="8"/>
      <c r="FV1005" s="8"/>
      <c r="FW1005" s="8"/>
      <c r="FX1005" s="8"/>
      <c r="FY1005" s="8"/>
      <c r="FZ1005" s="74"/>
      <c r="GA1005" s="8"/>
      <c r="GB1005" s="8"/>
      <c r="GC1005" s="8"/>
      <c r="GD1005" s="8"/>
      <c r="GE1005" s="8"/>
      <c r="GF1005" s="74"/>
      <c r="GG1005" s="8"/>
      <c r="GH1005" s="8"/>
      <c r="GI1005" s="8"/>
      <c r="GJ1005" s="8"/>
      <c r="GK1005" s="8"/>
      <c r="GL1005" s="74"/>
      <c r="GM1005" s="8"/>
      <c r="GN1005" s="8"/>
      <c r="GO1005" s="8"/>
      <c r="GP1005" s="8"/>
      <c r="GQ1005" s="74"/>
      <c r="GR1005" s="8"/>
      <c r="GS1005" s="8"/>
      <c r="GT1005" s="8"/>
      <c r="GU1005" s="8"/>
      <c r="GV1005" s="8"/>
      <c r="GW1005" s="74"/>
      <c r="GX1005" s="8"/>
      <c r="GY1005" s="8"/>
      <c r="GZ1005" s="8"/>
      <c r="HA1005" s="74"/>
      <c r="HB1005" s="8"/>
      <c r="HC1005" s="8"/>
      <c r="HD1005" s="74"/>
      <c r="HE1005" s="8"/>
      <c r="HF1005" s="74"/>
      <c r="HG1005" s="62"/>
      <c r="HH1005" s="65"/>
      <c r="HI1005" s="62"/>
      <c r="HJ1005" s="65"/>
      <c r="HK1005" s="62"/>
      <c r="HL1005" s="65"/>
      <c r="HM1005" s="62"/>
      <c r="HN1005" s="65"/>
      <c r="HO1005" s="62"/>
      <c r="HP1005" s="65"/>
      <c r="HQ1005" s="62"/>
      <c r="HR1005" s="65"/>
      <c r="HS1005" s="62"/>
      <c r="HT1005" s="65"/>
      <c r="HU1005" s="62"/>
      <c r="HV1005" s="65"/>
      <c r="HW1005" s="62"/>
      <c r="HX1005" s="65"/>
      <c r="HY1005" s="62"/>
      <c r="HZ1005" s="62"/>
    </row>
    <row r="1006" customFormat="false" ht="12.5" hidden="false" customHeight="false" outlineLevel="0" collapsed="false">
      <c r="A1006" s="1"/>
      <c r="B1006" s="1"/>
      <c r="C1006" s="1"/>
      <c r="D1006" s="87"/>
      <c r="E1006" s="1"/>
      <c r="F1006" s="88"/>
      <c r="G1006" s="88"/>
      <c r="H1006" s="88"/>
      <c r="I1006" s="88"/>
      <c r="J1006" s="88"/>
      <c r="K1006" s="88"/>
      <c r="L1006" s="88"/>
      <c r="M1006" s="88"/>
      <c r="N1006" s="88"/>
      <c r="O1006" s="88"/>
      <c r="P1006" s="88"/>
      <c r="Q1006" s="88"/>
      <c r="R1006" s="88"/>
      <c r="S1006" s="88"/>
      <c r="T1006" s="89"/>
      <c r="U1006" s="88"/>
      <c r="V1006" s="88"/>
      <c r="W1006" s="89"/>
      <c r="X1006" s="88"/>
      <c r="Y1006" s="88"/>
      <c r="Z1006" s="89"/>
      <c r="AA1006" s="88"/>
      <c r="AB1006" s="88"/>
      <c r="AC1006" s="89"/>
      <c r="AD1006" s="88"/>
      <c r="AE1006" s="88"/>
      <c r="AF1006" s="88"/>
      <c r="AG1006" s="88"/>
      <c r="AH1006" s="88"/>
      <c r="AI1006" s="88"/>
      <c r="AJ1006" s="89"/>
      <c r="HG1006" s="62"/>
      <c r="HH1006" s="65"/>
      <c r="HI1006" s="62"/>
      <c r="HJ1006" s="65"/>
      <c r="HK1006" s="62"/>
      <c r="HL1006" s="65"/>
      <c r="HM1006" s="62"/>
      <c r="HN1006" s="65"/>
      <c r="HO1006" s="62"/>
      <c r="HP1006" s="65"/>
      <c r="HQ1006" s="62"/>
      <c r="HR1006" s="65"/>
      <c r="HS1006" s="62"/>
      <c r="HT1006" s="65"/>
      <c r="HU1006" s="62"/>
      <c r="HV1006" s="65"/>
      <c r="HW1006" s="62"/>
      <c r="HX1006" s="65"/>
      <c r="HY1006" s="62"/>
      <c r="HZ1006" s="62"/>
    </row>
    <row r="1007" customFormat="false" ht="12.5" hidden="false" customHeight="false" outlineLevel="0" collapsed="false">
      <c r="A1007" s="1"/>
      <c r="B1007" s="1"/>
      <c r="C1007" s="1"/>
      <c r="D1007" s="87"/>
      <c r="E1007" s="1"/>
      <c r="F1007" s="88"/>
      <c r="G1007" s="88"/>
      <c r="H1007" s="88"/>
      <c r="I1007" s="88"/>
      <c r="J1007" s="88"/>
      <c r="K1007" s="88"/>
      <c r="L1007" s="88"/>
      <c r="M1007" s="88"/>
      <c r="N1007" s="88"/>
      <c r="O1007" s="88"/>
      <c r="P1007" s="88"/>
      <c r="Q1007" s="88"/>
      <c r="R1007" s="88"/>
      <c r="S1007" s="88"/>
      <c r="T1007" s="89"/>
      <c r="U1007" s="88"/>
      <c r="V1007" s="88"/>
      <c r="W1007" s="89"/>
      <c r="X1007" s="88"/>
      <c r="Y1007" s="88"/>
      <c r="Z1007" s="89"/>
      <c r="AA1007" s="88"/>
      <c r="AB1007" s="88"/>
      <c r="AC1007" s="89"/>
      <c r="AD1007" s="88"/>
      <c r="AE1007" s="88"/>
      <c r="AF1007" s="88"/>
      <c r="AG1007" s="88"/>
      <c r="AH1007" s="88"/>
      <c r="AI1007" s="88"/>
      <c r="AJ1007" s="89"/>
      <c r="HG1007" s="62"/>
      <c r="HH1007" s="65"/>
      <c r="HI1007" s="62"/>
      <c r="HJ1007" s="65"/>
      <c r="HK1007" s="62"/>
      <c r="HL1007" s="65"/>
      <c r="HM1007" s="62"/>
      <c r="HN1007" s="65"/>
      <c r="HO1007" s="62"/>
      <c r="HP1007" s="65"/>
      <c r="HQ1007" s="62"/>
      <c r="HR1007" s="65"/>
      <c r="HS1007" s="62"/>
      <c r="HT1007" s="65"/>
      <c r="HU1007" s="62"/>
      <c r="HV1007" s="65"/>
      <c r="HW1007" s="62"/>
      <c r="HX1007" s="65"/>
      <c r="HY1007" s="62"/>
      <c r="HZ1007" s="62"/>
    </row>
    <row r="1008" customFormat="false" ht="12.5" hidden="false" customHeight="false" outlineLevel="0" collapsed="false">
      <c r="A1008" s="1"/>
      <c r="B1008" s="1"/>
      <c r="C1008" s="1"/>
      <c r="D1008" s="87"/>
      <c r="E1008" s="1"/>
      <c r="F1008" s="88"/>
      <c r="G1008" s="88"/>
      <c r="H1008" s="88"/>
      <c r="I1008" s="88"/>
      <c r="J1008" s="88"/>
      <c r="K1008" s="88"/>
      <c r="L1008" s="88"/>
      <c r="M1008" s="88"/>
      <c r="N1008" s="88"/>
      <c r="O1008" s="88"/>
      <c r="P1008" s="88"/>
      <c r="Q1008" s="88"/>
      <c r="R1008" s="88"/>
      <c r="S1008" s="88"/>
      <c r="T1008" s="89"/>
      <c r="U1008" s="88"/>
      <c r="V1008" s="88"/>
      <c r="W1008" s="89"/>
      <c r="X1008" s="88"/>
      <c r="Y1008" s="88"/>
      <c r="Z1008" s="89"/>
      <c r="AA1008" s="88"/>
      <c r="AB1008" s="88"/>
      <c r="AC1008" s="89"/>
      <c r="AD1008" s="88"/>
      <c r="AE1008" s="88"/>
      <c r="AF1008" s="88"/>
      <c r="AG1008" s="88"/>
      <c r="AH1008" s="88"/>
      <c r="AI1008" s="88"/>
      <c r="AJ1008" s="89"/>
      <c r="HG1008" s="62"/>
      <c r="HH1008" s="65"/>
      <c r="HI1008" s="62"/>
      <c r="HJ1008" s="65"/>
      <c r="HK1008" s="62"/>
      <c r="HL1008" s="65"/>
      <c r="HM1008" s="62"/>
      <c r="HN1008" s="65"/>
      <c r="HO1008" s="62"/>
      <c r="HP1008" s="65"/>
      <c r="HQ1008" s="62"/>
      <c r="HR1008" s="65"/>
      <c r="HS1008" s="62"/>
      <c r="HT1008" s="65"/>
      <c r="HU1008" s="62"/>
      <c r="HV1008" s="65"/>
      <c r="HW1008" s="62"/>
      <c r="HX1008" s="65"/>
      <c r="HY1008" s="62"/>
      <c r="HZ1008" s="62"/>
    </row>
    <row r="1009" customFormat="false" ht="12.5" hidden="false" customHeight="false" outlineLevel="0" collapsed="false">
      <c r="A1009" s="1"/>
      <c r="B1009" s="1"/>
      <c r="C1009" s="1"/>
      <c r="D1009" s="87"/>
      <c r="E1009" s="1"/>
      <c r="F1009" s="88"/>
      <c r="G1009" s="88"/>
      <c r="H1009" s="88"/>
      <c r="I1009" s="88"/>
      <c r="J1009" s="88"/>
      <c r="K1009" s="88"/>
      <c r="L1009" s="88"/>
      <c r="M1009" s="88"/>
      <c r="N1009" s="88"/>
      <c r="O1009" s="88"/>
      <c r="P1009" s="88"/>
      <c r="Q1009" s="88"/>
      <c r="R1009" s="88"/>
      <c r="S1009" s="88"/>
      <c r="T1009" s="89"/>
      <c r="U1009" s="88"/>
      <c r="V1009" s="88"/>
      <c r="W1009" s="89"/>
      <c r="X1009" s="88"/>
      <c r="Y1009" s="88"/>
      <c r="Z1009" s="89"/>
      <c r="AA1009" s="88"/>
      <c r="AB1009" s="88"/>
      <c r="AC1009" s="89"/>
      <c r="AD1009" s="88"/>
      <c r="AE1009" s="88"/>
      <c r="AF1009" s="88"/>
      <c r="AG1009" s="88"/>
      <c r="AH1009" s="88"/>
      <c r="AI1009" s="88"/>
      <c r="AJ1009" s="89"/>
      <c r="HG1009" s="62"/>
      <c r="HH1009" s="65"/>
      <c r="HI1009" s="62"/>
      <c r="HJ1009" s="65"/>
      <c r="HK1009" s="62"/>
      <c r="HL1009" s="65"/>
      <c r="HM1009" s="62"/>
      <c r="HN1009" s="65"/>
      <c r="HO1009" s="62"/>
      <c r="HP1009" s="65"/>
      <c r="HQ1009" s="62"/>
      <c r="HR1009" s="65"/>
      <c r="HS1009" s="62"/>
      <c r="HT1009" s="65"/>
      <c r="HU1009" s="62"/>
      <c r="HV1009" s="65"/>
      <c r="HW1009" s="62"/>
      <c r="HX1009" s="65"/>
      <c r="HY1009" s="62"/>
      <c r="HZ1009" s="62"/>
    </row>
    <row r="1010" customFormat="false" ht="12.5" hidden="false" customHeight="false" outlineLevel="0" collapsed="false">
      <c r="A1010" s="1"/>
      <c r="B1010" s="1"/>
      <c r="C1010" s="1"/>
      <c r="D1010" s="87"/>
      <c r="E1010" s="1"/>
      <c r="F1010" s="88"/>
      <c r="G1010" s="88"/>
      <c r="H1010" s="88"/>
      <c r="I1010" s="88"/>
      <c r="J1010" s="88"/>
      <c r="K1010" s="88"/>
      <c r="L1010" s="88"/>
      <c r="M1010" s="88"/>
      <c r="N1010" s="88"/>
      <c r="O1010" s="88"/>
      <c r="P1010" s="88"/>
      <c r="Q1010" s="88"/>
      <c r="R1010" s="88"/>
      <c r="S1010" s="88"/>
      <c r="T1010" s="89"/>
      <c r="U1010" s="88"/>
      <c r="V1010" s="88"/>
      <c r="W1010" s="89"/>
      <c r="X1010" s="88"/>
      <c r="Y1010" s="88"/>
      <c r="Z1010" s="89"/>
      <c r="AA1010" s="88"/>
      <c r="AB1010" s="88"/>
      <c r="AC1010" s="89"/>
      <c r="AD1010" s="88"/>
      <c r="AE1010" s="88"/>
      <c r="AF1010" s="88"/>
      <c r="AG1010" s="88"/>
      <c r="AH1010" s="88"/>
      <c r="AI1010" s="88"/>
      <c r="AJ1010" s="89"/>
      <c r="HG1010" s="62"/>
      <c r="HH1010" s="65"/>
      <c r="HI1010" s="62"/>
      <c r="HJ1010" s="65"/>
      <c r="HK1010" s="62"/>
      <c r="HL1010" s="65"/>
      <c r="HM1010" s="62"/>
      <c r="HN1010" s="65"/>
      <c r="HO1010" s="62"/>
      <c r="HP1010" s="65"/>
      <c r="HQ1010" s="62"/>
      <c r="HR1010" s="65"/>
      <c r="HS1010" s="62"/>
      <c r="HT1010" s="65"/>
      <c r="HU1010" s="62"/>
      <c r="HV1010" s="65"/>
      <c r="HW1010" s="62"/>
      <c r="HX1010" s="65"/>
      <c r="HY1010" s="62"/>
      <c r="HZ1010" s="62"/>
    </row>
    <row r="1011" customFormat="false" ht="12.5" hidden="false" customHeight="false" outlineLevel="0" collapsed="false">
      <c r="A1011" s="1"/>
      <c r="B1011" s="1"/>
      <c r="C1011" s="1"/>
      <c r="D1011" s="87"/>
      <c r="E1011" s="1"/>
      <c r="F1011" s="88"/>
      <c r="G1011" s="88"/>
      <c r="H1011" s="88"/>
      <c r="I1011" s="88"/>
      <c r="J1011" s="88"/>
      <c r="K1011" s="88"/>
      <c r="L1011" s="88"/>
      <c r="M1011" s="88"/>
      <c r="N1011" s="88"/>
      <c r="O1011" s="88"/>
      <c r="P1011" s="88"/>
      <c r="Q1011" s="88"/>
      <c r="R1011" s="88"/>
      <c r="S1011" s="88"/>
      <c r="T1011" s="89"/>
      <c r="U1011" s="88"/>
      <c r="V1011" s="88"/>
      <c r="W1011" s="89"/>
      <c r="X1011" s="88"/>
      <c r="Y1011" s="88"/>
      <c r="Z1011" s="89"/>
      <c r="AA1011" s="88"/>
      <c r="AB1011" s="88"/>
      <c r="AC1011" s="89"/>
      <c r="AD1011" s="88"/>
      <c r="AE1011" s="88"/>
      <c r="AF1011" s="88"/>
      <c r="AG1011" s="88"/>
      <c r="AH1011" s="88"/>
      <c r="AI1011" s="88"/>
      <c r="AJ1011" s="89"/>
      <c r="HG1011" s="62"/>
      <c r="HH1011" s="65"/>
      <c r="HI1011" s="62"/>
      <c r="HJ1011" s="65"/>
      <c r="HK1011" s="62"/>
      <c r="HL1011" s="65"/>
      <c r="HM1011" s="62"/>
      <c r="HN1011" s="65"/>
      <c r="HO1011" s="62"/>
      <c r="HP1011" s="65"/>
      <c r="HQ1011" s="62"/>
      <c r="HR1011" s="65"/>
      <c r="HS1011" s="62"/>
      <c r="HT1011" s="65"/>
      <c r="HU1011" s="62"/>
      <c r="HV1011" s="65"/>
      <c r="HW1011" s="62"/>
      <c r="HX1011" s="65"/>
      <c r="HY1011" s="62"/>
      <c r="HZ1011" s="62"/>
    </row>
    <row r="1012" customFormat="false" ht="12.5" hidden="false" customHeight="false" outlineLevel="0" collapsed="false">
      <c r="A1012" s="1"/>
      <c r="B1012" s="1"/>
      <c r="C1012" s="1"/>
      <c r="D1012" s="87"/>
      <c r="E1012" s="1"/>
      <c r="F1012" s="88"/>
      <c r="G1012" s="88"/>
      <c r="H1012" s="88"/>
      <c r="I1012" s="88"/>
      <c r="J1012" s="88"/>
      <c r="K1012" s="88"/>
      <c r="L1012" s="88"/>
      <c r="M1012" s="88"/>
      <c r="N1012" s="88"/>
      <c r="O1012" s="88"/>
      <c r="P1012" s="88"/>
      <c r="Q1012" s="88"/>
      <c r="R1012" s="88"/>
      <c r="S1012" s="88"/>
      <c r="T1012" s="89"/>
      <c r="U1012" s="88"/>
      <c r="V1012" s="88"/>
      <c r="W1012" s="89"/>
      <c r="X1012" s="88"/>
      <c r="Y1012" s="88"/>
      <c r="Z1012" s="89"/>
      <c r="AA1012" s="88"/>
      <c r="AB1012" s="88"/>
      <c r="AC1012" s="89"/>
      <c r="AD1012" s="88"/>
      <c r="AE1012" s="88"/>
      <c r="AF1012" s="88"/>
      <c r="AG1012" s="88"/>
      <c r="AH1012" s="88"/>
      <c r="AI1012" s="88"/>
      <c r="AJ1012" s="89"/>
      <c r="HG1012" s="62"/>
      <c r="HH1012" s="65"/>
      <c r="HI1012" s="62"/>
      <c r="HJ1012" s="65"/>
      <c r="HK1012" s="62"/>
      <c r="HL1012" s="65"/>
      <c r="HM1012" s="62"/>
      <c r="HN1012" s="65"/>
      <c r="HO1012" s="62"/>
      <c r="HP1012" s="65"/>
      <c r="HQ1012" s="62"/>
      <c r="HR1012" s="65"/>
      <c r="HS1012" s="62"/>
      <c r="HT1012" s="65"/>
      <c r="HU1012" s="62"/>
      <c r="HV1012" s="65"/>
      <c r="HW1012" s="62"/>
      <c r="HX1012" s="65"/>
      <c r="HY1012" s="62"/>
      <c r="HZ1012" s="62"/>
    </row>
    <row r="1013" customFormat="false" ht="12.5" hidden="false" customHeight="false" outlineLevel="0" collapsed="false">
      <c r="A1013" s="1"/>
      <c r="B1013" s="1"/>
      <c r="C1013" s="1"/>
      <c r="D1013" s="87"/>
      <c r="E1013" s="1"/>
      <c r="F1013" s="88"/>
      <c r="G1013" s="88"/>
      <c r="H1013" s="88"/>
      <c r="I1013" s="88"/>
      <c r="J1013" s="88"/>
      <c r="K1013" s="88"/>
      <c r="L1013" s="88"/>
      <c r="M1013" s="88"/>
      <c r="N1013" s="88"/>
      <c r="O1013" s="88"/>
      <c r="P1013" s="88"/>
      <c r="Q1013" s="88"/>
      <c r="R1013" s="88"/>
      <c r="S1013" s="88"/>
      <c r="T1013" s="89"/>
      <c r="U1013" s="88"/>
      <c r="V1013" s="88"/>
      <c r="W1013" s="89"/>
      <c r="X1013" s="88"/>
      <c r="Y1013" s="88"/>
      <c r="Z1013" s="89"/>
      <c r="AA1013" s="88"/>
      <c r="AB1013" s="88"/>
      <c r="AC1013" s="89"/>
      <c r="AD1013" s="88"/>
      <c r="AE1013" s="88"/>
      <c r="AF1013" s="88"/>
      <c r="AG1013" s="88"/>
      <c r="AH1013" s="88"/>
      <c r="AI1013" s="88"/>
      <c r="AJ1013" s="89"/>
      <c r="HG1013" s="62"/>
      <c r="HH1013" s="65"/>
      <c r="HI1013" s="62"/>
      <c r="HJ1013" s="65"/>
      <c r="HK1013" s="62"/>
      <c r="HL1013" s="65"/>
      <c r="HM1013" s="62"/>
      <c r="HN1013" s="65"/>
      <c r="HO1013" s="62"/>
      <c r="HP1013" s="65"/>
      <c r="HQ1013" s="62"/>
      <c r="HR1013" s="65"/>
      <c r="HS1013" s="62"/>
      <c r="HT1013" s="65"/>
      <c r="HU1013" s="62"/>
      <c r="HV1013" s="65"/>
      <c r="HW1013" s="62"/>
      <c r="HX1013" s="65"/>
      <c r="HY1013" s="62"/>
      <c r="HZ1013" s="62"/>
    </row>
    <row r="1014" customFormat="false" ht="12.5" hidden="false" customHeight="false" outlineLevel="0" collapsed="false">
      <c r="A1014" s="1"/>
      <c r="B1014" s="1"/>
      <c r="C1014" s="1"/>
      <c r="D1014" s="87"/>
      <c r="E1014" s="1"/>
      <c r="F1014" s="88"/>
      <c r="G1014" s="88"/>
      <c r="H1014" s="88"/>
      <c r="I1014" s="88"/>
      <c r="J1014" s="88"/>
      <c r="K1014" s="88"/>
      <c r="L1014" s="88"/>
      <c r="M1014" s="88"/>
      <c r="N1014" s="88"/>
      <c r="O1014" s="88"/>
      <c r="P1014" s="88"/>
      <c r="Q1014" s="88"/>
      <c r="R1014" s="88"/>
      <c r="S1014" s="88"/>
      <c r="T1014" s="89"/>
      <c r="U1014" s="88"/>
      <c r="V1014" s="88"/>
      <c r="W1014" s="89"/>
      <c r="X1014" s="88"/>
      <c r="Y1014" s="88"/>
      <c r="Z1014" s="89"/>
      <c r="AA1014" s="88"/>
      <c r="AB1014" s="88"/>
      <c r="AC1014" s="89"/>
      <c r="AD1014" s="88"/>
      <c r="AE1014" s="88"/>
      <c r="AF1014" s="88"/>
      <c r="AG1014" s="88"/>
      <c r="AH1014" s="88"/>
      <c r="AI1014" s="88"/>
      <c r="AJ1014" s="89"/>
      <c r="HG1014" s="62"/>
      <c r="HH1014" s="65"/>
      <c r="HI1014" s="62"/>
      <c r="HJ1014" s="65"/>
      <c r="HK1014" s="62"/>
      <c r="HL1014" s="65"/>
      <c r="HM1014" s="62"/>
      <c r="HN1014" s="65"/>
      <c r="HO1014" s="62"/>
      <c r="HP1014" s="65"/>
      <c r="HQ1014" s="62"/>
      <c r="HR1014" s="65"/>
      <c r="HS1014" s="62"/>
      <c r="HT1014" s="65"/>
      <c r="HU1014" s="62"/>
      <c r="HV1014" s="65"/>
      <c r="HW1014" s="62"/>
      <c r="HX1014" s="65"/>
      <c r="HY1014" s="62"/>
      <c r="HZ1014" s="62"/>
    </row>
    <row r="1015" customFormat="false" ht="12.5" hidden="false" customHeight="false" outlineLevel="0" collapsed="false">
      <c r="A1015" s="1"/>
      <c r="B1015" s="1"/>
      <c r="C1015" s="1"/>
      <c r="D1015" s="87"/>
      <c r="E1015" s="1"/>
      <c r="F1015" s="88"/>
      <c r="G1015" s="88"/>
      <c r="H1015" s="88"/>
      <c r="I1015" s="88"/>
      <c r="J1015" s="88"/>
      <c r="K1015" s="88"/>
      <c r="L1015" s="88"/>
      <c r="M1015" s="88"/>
      <c r="N1015" s="88"/>
      <c r="O1015" s="88"/>
      <c r="P1015" s="88"/>
      <c r="Q1015" s="88"/>
      <c r="R1015" s="88"/>
      <c r="S1015" s="88"/>
      <c r="T1015" s="89"/>
      <c r="U1015" s="88"/>
      <c r="V1015" s="88"/>
      <c r="W1015" s="89"/>
      <c r="X1015" s="88"/>
      <c r="Y1015" s="88"/>
      <c r="Z1015" s="89"/>
      <c r="AA1015" s="88"/>
      <c r="AB1015" s="88"/>
      <c r="AC1015" s="89"/>
      <c r="AD1015" s="88"/>
      <c r="AE1015" s="88"/>
      <c r="AF1015" s="88"/>
      <c r="AG1015" s="88"/>
      <c r="AH1015" s="88"/>
      <c r="AI1015" s="88"/>
      <c r="AJ1015" s="89"/>
      <c r="HG1015" s="62"/>
      <c r="HH1015" s="65"/>
      <c r="HI1015" s="62"/>
      <c r="HJ1015" s="65"/>
      <c r="HK1015" s="62"/>
      <c r="HL1015" s="65"/>
      <c r="HM1015" s="62"/>
      <c r="HN1015" s="65"/>
      <c r="HO1015" s="62"/>
      <c r="HP1015" s="65"/>
      <c r="HQ1015" s="62"/>
      <c r="HR1015" s="65"/>
      <c r="HS1015" s="62"/>
      <c r="HT1015" s="65"/>
      <c r="HU1015" s="62"/>
      <c r="HV1015" s="65"/>
      <c r="HW1015" s="62"/>
      <c r="HX1015" s="65"/>
      <c r="HY1015" s="62"/>
      <c r="HZ1015" s="62"/>
    </row>
    <row r="1016" customFormat="false" ht="12.5" hidden="false" customHeight="false" outlineLevel="0" collapsed="false">
      <c r="A1016" s="1"/>
      <c r="B1016" s="1"/>
      <c r="C1016" s="1"/>
      <c r="D1016" s="87"/>
      <c r="E1016" s="1"/>
      <c r="F1016" s="88"/>
      <c r="G1016" s="88"/>
      <c r="H1016" s="88"/>
      <c r="I1016" s="88"/>
      <c r="J1016" s="88"/>
      <c r="K1016" s="88"/>
      <c r="L1016" s="88"/>
      <c r="M1016" s="88"/>
      <c r="N1016" s="88"/>
      <c r="O1016" s="88"/>
      <c r="P1016" s="88"/>
      <c r="Q1016" s="88"/>
      <c r="R1016" s="88"/>
      <c r="S1016" s="88"/>
      <c r="T1016" s="89"/>
      <c r="U1016" s="88"/>
      <c r="V1016" s="88"/>
      <c r="W1016" s="89"/>
      <c r="X1016" s="88"/>
      <c r="Y1016" s="88"/>
      <c r="Z1016" s="89"/>
      <c r="AA1016" s="88"/>
      <c r="AB1016" s="88"/>
      <c r="AC1016" s="89"/>
      <c r="AD1016" s="88"/>
      <c r="AE1016" s="88"/>
      <c r="AF1016" s="88"/>
      <c r="AG1016" s="88"/>
      <c r="AH1016" s="88"/>
      <c r="AI1016" s="88"/>
      <c r="AJ1016" s="89"/>
      <c r="HG1016" s="62"/>
      <c r="HH1016" s="65"/>
      <c r="HI1016" s="62"/>
      <c r="HJ1016" s="65"/>
      <c r="HK1016" s="62"/>
      <c r="HL1016" s="65"/>
      <c r="HM1016" s="62"/>
      <c r="HN1016" s="65"/>
      <c r="HO1016" s="62"/>
      <c r="HP1016" s="65"/>
      <c r="HQ1016" s="62"/>
      <c r="HR1016" s="65"/>
      <c r="HS1016" s="62"/>
      <c r="HT1016" s="65"/>
      <c r="HU1016" s="62"/>
      <c r="HV1016" s="65"/>
      <c r="HW1016" s="62"/>
      <c r="HX1016" s="65"/>
      <c r="HY1016" s="62"/>
      <c r="HZ1016" s="62"/>
    </row>
    <row r="1017" customFormat="false" ht="12.5" hidden="false" customHeight="false" outlineLevel="0" collapsed="false">
      <c r="A1017" s="1"/>
      <c r="B1017" s="1"/>
      <c r="C1017" s="1"/>
      <c r="D1017" s="87"/>
      <c r="E1017" s="1"/>
      <c r="F1017" s="88"/>
      <c r="G1017" s="88"/>
      <c r="H1017" s="88"/>
      <c r="I1017" s="88"/>
      <c r="J1017" s="88"/>
      <c r="K1017" s="88"/>
      <c r="L1017" s="88"/>
      <c r="M1017" s="88"/>
      <c r="N1017" s="88"/>
      <c r="O1017" s="88"/>
      <c r="P1017" s="88"/>
      <c r="Q1017" s="88"/>
      <c r="R1017" s="88"/>
      <c r="S1017" s="88"/>
      <c r="T1017" s="89"/>
      <c r="U1017" s="88"/>
      <c r="V1017" s="88"/>
      <c r="W1017" s="89"/>
      <c r="X1017" s="88"/>
      <c r="Y1017" s="88"/>
      <c r="Z1017" s="89"/>
      <c r="AA1017" s="88"/>
      <c r="AB1017" s="88"/>
      <c r="AC1017" s="89"/>
      <c r="AD1017" s="88"/>
      <c r="AE1017" s="88"/>
      <c r="AF1017" s="88"/>
      <c r="AG1017" s="88"/>
      <c r="AH1017" s="88"/>
      <c r="AI1017" s="88"/>
      <c r="AJ1017" s="89"/>
      <c r="HG1017" s="62"/>
      <c r="HH1017" s="65"/>
      <c r="HI1017" s="62"/>
      <c r="HJ1017" s="65"/>
      <c r="HK1017" s="62"/>
      <c r="HL1017" s="65"/>
      <c r="HM1017" s="62"/>
      <c r="HN1017" s="65"/>
      <c r="HO1017" s="62"/>
      <c r="HP1017" s="65"/>
      <c r="HQ1017" s="62"/>
      <c r="HR1017" s="65"/>
      <c r="HS1017" s="62"/>
      <c r="HT1017" s="65"/>
      <c r="HU1017" s="62"/>
      <c r="HV1017" s="65"/>
      <c r="HW1017" s="62"/>
      <c r="HX1017" s="65"/>
      <c r="HY1017" s="62"/>
      <c r="HZ1017" s="62"/>
    </row>
    <row r="1018" customFormat="false" ht="12.5" hidden="false" customHeight="false" outlineLevel="0" collapsed="false">
      <c r="A1018" s="1"/>
      <c r="B1018" s="1"/>
      <c r="C1018" s="1"/>
      <c r="D1018" s="87"/>
      <c r="E1018" s="1"/>
      <c r="F1018" s="88"/>
      <c r="G1018" s="88"/>
      <c r="H1018" s="88"/>
      <c r="I1018" s="88"/>
      <c r="J1018" s="88"/>
      <c r="K1018" s="88"/>
      <c r="L1018" s="88"/>
      <c r="M1018" s="88"/>
      <c r="N1018" s="88"/>
      <c r="O1018" s="88"/>
      <c r="P1018" s="88"/>
      <c r="Q1018" s="88"/>
      <c r="R1018" s="88"/>
      <c r="S1018" s="88"/>
      <c r="T1018" s="89"/>
      <c r="U1018" s="88"/>
      <c r="V1018" s="88"/>
      <c r="W1018" s="89"/>
      <c r="X1018" s="88"/>
      <c r="Y1018" s="88"/>
      <c r="Z1018" s="89"/>
      <c r="AA1018" s="88"/>
      <c r="AB1018" s="88"/>
      <c r="AC1018" s="89"/>
      <c r="AD1018" s="88"/>
      <c r="AE1018" s="88"/>
      <c r="AF1018" s="88"/>
      <c r="AG1018" s="88"/>
      <c r="AH1018" s="88"/>
      <c r="AI1018" s="88"/>
      <c r="AJ1018" s="89"/>
      <c r="HG1018" s="62"/>
      <c r="HH1018" s="65"/>
      <c r="HI1018" s="62"/>
      <c r="HJ1018" s="65"/>
      <c r="HK1018" s="62"/>
      <c r="HL1018" s="65"/>
      <c r="HM1018" s="62"/>
      <c r="HN1018" s="65"/>
      <c r="HO1018" s="62"/>
      <c r="HP1018" s="65"/>
      <c r="HQ1018" s="62"/>
      <c r="HR1018" s="65"/>
      <c r="HS1018" s="62"/>
      <c r="HT1018" s="65"/>
      <c r="HU1018" s="62"/>
      <c r="HV1018" s="65"/>
      <c r="HW1018" s="62"/>
      <c r="HX1018" s="65"/>
      <c r="HY1018" s="62"/>
      <c r="HZ1018" s="62"/>
    </row>
    <row r="1019" customFormat="false" ht="12.5" hidden="false" customHeight="false" outlineLevel="0" collapsed="false">
      <c r="A1019" s="1"/>
      <c r="B1019" s="1"/>
      <c r="C1019" s="1"/>
      <c r="D1019" s="87"/>
      <c r="E1019" s="1"/>
      <c r="F1019" s="88"/>
      <c r="G1019" s="88"/>
      <c r="H1019" s="88"/>
      <c r="I1019" s="88"/>
      <c r="J1019" s="88"/>
      <c r="K1019" s="88"/>
      <c r="L1019" s="88"/>
      <c r="M1019" s="88"/>
      <c r="N1019" s="88"/>
      <c r="O1019" s="88"/>
      <c r="P1019" s="88"/>
      <c r="Q1019" s="88"/>
      <c r="R1019" s="88"/>
      <c r="S1019" s="88"/>
      <c r="T1019" s="89"/>
      <c r="U1019" s="88"/>
      <c r="V1019" s="88"/>
      <c r="W1019" s="89"/>
      <c r="X1019" s="88"/>
      <c r="Y1019" s="88"/>
      <c r="Z1019" s="89"/>
      <c r="AA1019" s="88"/>
      <c r="AB1019" s="88"/>
      <c r="AC1019" s="89"/>
      <c r="AD1019" s="88"/>
      <c r="AE1019" s="88"/>
      <c r="AF1019" s="88"/>
      <c r="AG1019" s="88"/>
      <c r="AH1019" s="88"/>
      <c r="AI1019" s="88"/>
      <c r="AJ1019" s="89"/>
      <c r="HG1019" s="62"/>
      <c r="HH1019" s="65"/>
      <c r="HI1019" s="62"/>
      <c r="HJ1019" s="65"/>
      <c r="HK1019" s="62"/>
      <c r="HL1019" s="65"/>
      <c r="HM1019" s="62"/>
      <c r="HN1019" s="65"/>
      <c r="HO1019" s="62"/>
      <c r="HP1019" s="65"/>
      <c r="HQ1019" s="62"/>
      <c r="HR1019" s="65"/>
      <c r="HS1019" s="62"/>
      <c r="HT1019" s="65"/>
      <c r="HU1019" s="62"/>
      <c r="HV1019" s="65"/>
      <c r="HW1019" s="62"/>
      <c r="HX1019" s="65"/>
      <c r="HY1019" s="62"/>
      <c r="HZ1019" s="62"/>
    </row>
    <row r="1020" customFormat="false" ht="12.5" hidden="false" customHeight="false" outlineLevel="0" collapsed="false">
      <c r="A1020" s="1"/>
      <c r="B1020" s="1"/>
      <c r="C1020" s="1"/>
      <c r="D1020" s="87"/>
      <c r="E1020" s="1"/>
      <c r="F1020" s="88"/>
      <c r="G1020" s="88"/>
      <c r="H1020" s="88"/>
      <c r="I1020" s="88"/>
      <c r="J1020" s="88"/>
      <c r="K1020" s="88"/>
      <c r="L1020" s="88"/>
      <c r="M1020" s="88"/>
      <c r="N1020" s="88"/>
      <c r="O1020" s="88"/>
      <c r="P1020" s="88"/>
      <c r="Q1020" s="88"/>
      <c r="R1020" s="88"/>
      <c r="S1020" s="88"/>
      <c r="T1020" s="89"/>
      <c r="U1020" s="88"/>
      <c r="V1020" s="88"/>
      <c r="W1020" s="89"/>
      <c r="X1020" s="88"/>
      <c r="Y1020" s="88"/>
      <c r="Z1020" s="89"/>
      <c r="AA1020" s="88"/>
      <c r="AB1020" s="88"/>
      <c r="AC1020" s="89"/>
      <c r="AD1020" s="88"/>
      <c r="AE1020" s="88"/>
      <c r="AF1020" s="88"/>
      <c r="AG1020" s="88"/>
      <c r="AH1020" s="88"/>
      <c r="AI1020" s="88"/>
      <c r="AJ1020" s="89"/>
      <c r="HG1020" s="62"/>
      <c r="HH1020" s="65"/>
      <c r="HI1020" s="62"/>
      <c r="HJ1020" s="65"/>
      <c r="HK1020" s="62"/>
      <c r="HL1020" s="65"/>
      <c r="HM1020" s="62"/>
      <c r="HN1020" s="65"/>
      <c r="HO1020" s="62"/>
      <c r="HP1020" s="65"/>
      <c r="HQ1020" s="62"/>
      <c r="HR1020" s="65"/>
      <c r="HS1020" s="62"/>
      <c r="HT1020" s="65"/>
      <c r="HU1020" s="62"/>
      <c r="HV1020" s="65"/>
      <c r="HW1020" s="62"/>
      <c r="HX1020" s="65"/>
      <c r="HY1020" s="62"/>
      <c r="HZ1020" s="62"/>
    </row>
    <row r="1021" customFormat="false" ht="12.5" hidden="false" customHeight="false" outlineLevel="0" collapsed="false">
      <c r="A1021" s="1"/>
      <c r="B1021" s="1"/>
      <c r="C1021" s="1"/>
      <c r="D1021" s="87"/>
      <c r="E1021" s="1"/>
      <c r="F1021" s="88"/>
      <c r="G1021" s="88"/>
      <c r="H1021" s="88"/>
      <c r="I1021" s="88"/>
      <c r="J1021" s="88"/>
      <c r="K1021" s="88"/>
      <c r="L1021" s="88"/>
      <c r="M1021" s="88"/>
      <c r="N1021" s="88"/>
      <c r="O1021" s="88"/>
      <c r="P1021" s="88"/>
      <c r="Q1021" s="88"/>
      <c r="R1021" s="88"/>
      <c r="S1021" s="88"/>
      <c r="T1021" s="89"/>
      <c r="U1021" s="88"/>
      <c r="V1021" s="88"/>
      <c r="W1021" s="89"/>
      <c r="X1021" s="88"/>
      <c r="Y1021" s="88"/>
      <c r="Z1021" s="89"/>
      <c r="AA1021" s="88"/>
      <c r="AB1021" s="88"/>
      <c r="AC1021" s="89"/>
      <c r="AD1021" s="88"/>
      <c r="AE1021" s="88"/>
      <c r="AF1021" s="88"/>
      <c r="AG1021" s="88"/>
      <c r="AH1021" s="88"/>
      <c r="AI1021" s="88"/>
      <c r="AJ1021" s="89"/>
      <c r="HG1021" s="62"/>
      <c r="HH1021" s="65"/>
      <c r="HI1021" s="62"/>
      <c r="HJ1021" s="65"/>
      <c r="HK1021" s="62"/>
      <c r="HL1021" s="65"/>
      <c r="HM1021" s="62"/>
      <c r="HN1021" s="65"/>
      <c r="HO1021" s="62"/>
      <c r="HP1021" s="65"/>
      <c r="HQ1021" s="62"/>
      <c r="HR1021" s="65"/>
      <c r="HS1021" s="62"/>
      <c r="HT1021" s="65"/>
      <c r="HU1021" s="62"/>
      <c r="HV1021" s="65"/>
      <c r="HW1021" s="62"/>
      <c r="HX1021" s="65"/>
      <c r="HY1021" s="62"/>
      <c r="HZ1021" s="62"/>
    </row>
    <row r="1022" customFormat="false" ht="12.5" hidden="false" customHeight="false" outlineLevel="0" collapsed="false">
      <c r="A1022" s="1"/>
      <c r="B1022" s="1"/>
      <c r="C1022" s="1"/>
      <c r="D1022" s="87"/>
      <c r="E1022" s="1"/>
      <c r="F1022" s="88"/>
      <c r="G1022" s="88"/>
      <c r="H1022" s="88"/>
      <c r="I1022" s="88"/>
      <c r="J1022" s="88"/>
      <c r="K1022" s="88"/>
      <c r="L1022" s="88"/>
      <c r="M1022" s="88"/>
      <c r="N1022" s="88"/>
      <c r="O1022" s="88"/>
      <c r="P1022" s="88"/>
      <c r="Q1022" s="88"/>
      <c r="R1022" s="88"/>
      <c r="S1022" s="88"/>
      <c r="T1022" s="89"/>
      <c r="U1022" s="88"/>
      <c r="V1022" s="88"/>
      <c r="W1022" s="89"/>
      <c r="X1022" s="88"/>
      <c r="Y1022" s="88"/>
      <c r="Z1022" s="89"/>
      <c r="AA1022" s="88"/>
      <c r="AB1022" s="88"/>
      <c r="AC1022" s="89"/>
      <c r="AD1022" s="88"/>
      <c r="AE1022" s="88"/>
      <c r="AF1022" s="88"/>
      <c r="AG1022" s="88"/>
      <c r="AH1022" s="88"/>
      <c r="AI1022" s="88"/>
      <c r="AJ1022" s="89"/>
      <c r="HG1022" s="62"/>
      <c r="HH1022" s="65"/>
      <c r="HI1022" s="62"/>
      <c r="HJ1022" s="65"/>
      <c r="HK1022" s="62"/>
      <c r="HL1022" s="65"/>
      <c r="HM1022" s="62"/>
      <c r="HN1022" s="65"/>
      <c r="HO1022" s="62"/>
      <c r="HP1022" s="65"/>
      <c r="HQ1022" s="62"/>
      <c r="HR1022" s="65"/>
      <c r="HS1022" s="62"/>
      <c r="HT1022" s="65"/>
      <c r="HU1022" s="62"/>
      <c r="HV1022" s="65"/>
      <c r="HW1022" s="62"/>
      <c r="HX1022" s="65"/>
      <c r="HY1022" s="62"/>
      <c r="HZ1022" s="62"/>
    </row>
    <row r="1023" customFormat="false" ht="12.5" hidden="false" customHeight="false" outlineLevel="0" collapsed="false">
      <c r="A1023" s="1"/>
      <c r="B1023" s="1"/>
      <c r="C1023" s="1"/>
      <c r="D1023" s="87"/>
      <c r="E1023" s="1"/>
      <c r="F1023" s="88"/>
      <c r="G1023" s="88"/>
      <c r="H1023" s="88"/>
      <c r="I1023" s="88"/>
      <c r="J1023" s="88"/>
      <c r="K1023" s="88"/>
      <c r="L1023" s="88"/>
      <c r="M1023" s="88"/>
      <c r="N1023" s="88"/>
      <c r="O1023" s="88"/>
      <c r="P1023" s="88"/>
      <c r="Q1023" s="88"/>
      <c r="R1023" s="88"/>
      <c r="S1023" s="88"/>
      <c r="T1023" s="89"/>
      <c r="U1023" s="88"/>
      <c r="V1023" s="88"/>
      <c r="W1023" s="89"/>
      <c r="X1023" s="88"/>
      <c r="Y1023" s="88"/>
      <c r="Z1023" s="89"/>
      <c r="AA1023" s="88"/>
      <c r="AB1023" s="88"/>
      <c r="AC1023" s="89"/>
      <c r="AD1023" s="88"/>
      <c r="AE1023" s="88"/>
      <c r="AF1023" s="88"/>
      <c r="AG1023" s="88"/>
      <c r="AH1023" s="88"/>
      <c r="AI1023" s="88"/>
      <c r="AJ1023" s="89"/>
      <c r="HG1023" s="62"/>
      <c r="HH1023" s="65"/>
      <c r="HI1023" s="62"/>
      <c r="HJ1023" s="65"/>
      <c r="HK1023" s="62"/>
      <c r="HL1023" s="65"/>
      <c r="HM1023" s="62"/>
      <c r="HN1023" s="65"/>
      <c r="HO1023" s="62"/>
      <c r="HP1023" s="65"/>
      <c r="HQ1023" s="62"/>
      <c r="HR1023" s="65"/>
      <c r="HS1023" s="62"/>
      <c r="HT1023" s="65"/>
      <c r="HU1023" s="62"/>
      <c r="HV1023" s="65"/>
      <c r="HW1023" s="62"/>
      <c r="HX1023" s="65"/>
      <c r="HY1023" s="62"/>
      <c r="HZ1023" s="62"/>
    </row>
    <row r="1024" customFormat="false" ht="12.5" hidden="false" customHeight="false" outlineLevel="0" collapsed="false">
      <c r="A1024" s="1"/>
      <c r="B1024" s="1"/>
      <c r="C1024" s="1"/>
      <c r="D1024" s="87"/>
      <c r="E1024" s="1"/>
      <c r="F1024" s="88"/>
      <c r="G1024" s="88"/>
      <c r="H1024" s="88"/>
      <c r="I1024" s="88"/>
      <c r="J1024" s="88"/>
      <c r="K1024" s="88"/>
      <c r="L1024" s="88"/>
      <c r="M1024" s="88"/>
      <c r="N1024" s="88"/>
      <c r="O1024" s="88"/>
      <c r="P1024" s="88"/>
      <c r="Q1024" s="88"/>
      <c r="R1024" s="88"/>
      <c r="S1024" s="88"/>
      <c r="T1024" s="89"/>
      <c r="U1024" s="88"/>
      <c r="V1024" s="88"/>
      <c r="W1024" s="89"/>
      <c r="X1024" s="88"/>
      <c r="Y1024" s="88"/>
      <c r="Z1024" s="89"/>
      <c r="AA1024" s="88"/>
      <c r="AB1024" s="88"/>
      <c r="AC1024" s="89"/>
      <c r="AD1024" s="88"/>
      <c r="AE1024" s="88"/>
      <c r="AF1024" s="88"/>
      <c r="AG1024" s="88"/>
      <c r="AH1024" s="88"/>
      <c r="AI1024" s="88"/>
      <c r="AJ1024" s="89"/>
      <c r="HG1024" s="62"/>
      <c r="HH1024" s="65"/>
      <c r="HI1024" s="62"/>
      <c r="HJ1024" s="65"/>
      <c r="HK1024" s="62"/>
      <c r="HL1024" s="65"/>
      <c r="HM1024" s="62"/>
      <c r="HN1024" s="65"/>
      <c r="HO1024" s="62"/>
      <c r="HP1024" s="65"/>
      <c r="HQ1024" s="62"/>
      <c r="HR1024" s="65"/>
      <c r="HS1024" s="62"/>
      <c r="HT1024" s="65"/>
      <c r="HU1024" s="62"/>
      <c r="HV1024" s="65"/>
      <c r="HW1024" s="62"/>
      <c r="HX1024" s="65"/>
      <c r="HY1024" s="62"/>
      <c r="HZ1024" s="62"/>
    </row>
    <row r="1025" customFormat="false" ht="12.5" hidden="false" customHeight="false" outlineLevel="0" collapsed="false">
      <c r="A1025" s="1"/>
      <c r="B1025" s="1"/>
      <c r="C1025" s="1"/>
      <c r="D1025" s="87"/>
      <c r="E1025" s="1"/>
      <c r="F1025" s="88"/>
      <c r="G1025" s="88"/>
      <c r="H1025" s="88"/>
      <c r="I1025" s="88"/>
      <c r="J1025" s="88"/>
      <c r="K1025" s="88"/>
      <c r="L1025" s="88"/>
      <c r="M1025" s="88"/>
      <c r="N1025" s="88"/>
      <c r="O1025" s="88"/>
      <c r="P1025" s="88"/>
      <c r="Q1025" s="88"/>
      <c r="R1025" s="88"/>
      <c r="S1025" s="88"/>
      <c r="T1025" s="89"/>
      <c r="U1025" s="88"/>
      <c r="V1025" s="88"/>
      <c r="W1025" s="89"/>
      <c r="X1025" s="88"/>
      <c r="Y1025" s="88"/>
      <c r="Z1025" s="89"/>
      <c r="AA1025" s="88"/>
      <c r="AB1025" s="88"/>
      <c r="AC1025" s="89"/>
      <c r="AD1025" s="88"/>
      <c r="AE1025" s="88"/>
      <c r="AF1025" s="88"/>
      <c r="AG1025" s="88"/>
      <c r="AH1025" s="88"/>
      <c r="AI1025" s="88"/>
      <c r="AJ1025" s="89"/>
      <c r="HG1025" s="62"/>
      <c r="HH1025" s="65"/>
      <c r="HI1025" s="62"/>
      <c r="HJ1025" s="65"/>
      <c r="HK1025" s="62"/>
      <c r="HL1025" s="65"/>
      <c r="HM1025" s="62"/>
      <c r="HN1025" s="65"/>
      <c r="HO1025" s="62"/>
      <c r="HP1025" s="65"/>
      <c r="HQ1025" s="62"/>
      <c r="HR1025" s="65"/>
      <c r="HS1025" s="62"/>
      <c r="HT1025" s="65"/>
      <c r="HU1025" s="62"/>
      <c r="HV1025" s="65"/>
      <c r="HW1025" s="62"/>
      <c r="HX1025" s="65"/>
      <c r="HY1025" s="62"/>
      <c r="HZ1025" s="62"/>
    </row>
    <row r="1026" customFormat="false" ht="12.5" hidden="false" customHeight="false" outlineLevel="0" collapsed="false">
      <c r="A1026" s="1"/>
      <c r="B1026" s="1"/>
      <c r="C1026" s="1"/>
      <c r="D1026" s="87"/>
      <c r="E1026" s="1"/>
      <c r="F1026" s="88"/>
      <c r="G1026" s="88"/>
      <c r="H1026" s="88"/>
      <c r="I1026" s="88"/>
      <c r="J1026" s="88"/>
      <c r="K1026" s="88"/>
      <c r="L1026" s="88"/>
      <c r="M1026" s="88"/>
      <c r="N1026" s="88"/>
      <c r="O1026" s="88"/>
      <c r="P1026" s="88"/>
      <c r="Q1026" s="88"/>
      <c r="R1026" s="88"/>
      <c r="S1026" s="88"/>
      <c r="T1026" s="89"/>
      <c r="U1026" s="88"/>
      <c r="V1026" s="88"/>
      <c r="W1026" s="89"/>
      <c r="X1026" s="88"/>
      <c r="Y1026" s="88"/>
      <c r="Z1026" s="89"/>
      <c r="AA1026" s="88"/>
      <c r="AB1026" s="88"/>
      <c r="AC1026" s="89"/>
      <c r="AD1026" s="88"/>
      <c r="AE1026" s="88"/>
      <c r="AF1026" s="88"/>
      <c r="AG1026" s="88"/>
      <c r="AH1026" s="88"/>
      <c r="AI1026" s="88"/>
      <c r="AJ1026" s="89"/>
      <c r="HG1026" s="62"/>
      <c r="HH1026" s="65"/>
      <c r="HI1026" s="62"/>
      <c r="HJ1026" s="65"/>
      <c r="HK1026" s="62"/>
      <c r="HL1026" s="65"/>
      <c r="HM1026" s="62"/>
      <c r="HN1026" s="65"/>
      <c r="HO1026" s="62"/>
      <c r="HP1026" s="65"/>
      <c r="HQ1026" s="62"/>
      <c r="HR1026" s="65"/>
      <c r="HS1026" s="62"/>
      <c r="HT1026" s="65"/>
      <c r="HU1026" s="62"/>
      <c r="HV1026" s="65"/>
      <c r="HW1026" s="62"/>
      <c r="HX1026" s="65"/>
      <c r="HY1026" s="62"/>
      <c r="HZ1026" s="62"/>
    </row>
    <row r="1027" customFormat="false" ht="12.5" hidden="false" customHeight="false" outlineLevel="0" collapsed="false">
      <c r="A1027" s="1"/>
      <c r="B1027" s="1"/>
      <c r="C1027" s="1"/>
      <c r="D1027" s="87"/>
      <c r="E1027" s="1"/>
      <c r="F1027" s="88"/>
      <c r="G1027" s="88"/>
      <c r="H1027" s="88"/>
      <c r="I1027" s="88"/>
      <c r="J1027" s="88"/>
      <c r="K1027" s="88"/>
      <c r="L1027" s="88"/>
      <c r="M1027" s="88"/>
      <c r="N1027" s="88"/>
      <c r="O1027" s="88"/>
      <c r="P1027" s="88"/>
      <c r="Q1027" s="88"/>
      <c r="R1027" s="88"/>
      <c r="S1027" s="88"/>
      <c r="T1027" s="89"/>
      <c r="U1027" s="88"/>
      <c r="V1027" s="88"/>
      <c r="W1027" s="89"/>
      <c r="X1027" s="88"/>
      <c r="Y1027" s="88"/>
      <c r="Z1027" s="89"/>
      <c r="AA1027" s="88"/>
      <c r="AB1027" s="88"/>
      <c r="AC1027" s="89"/>
      <c r="AD1027" s="88"/>
      <c r="AE1027" s="88"/>
      <c r="AF1027" s="88"/>
      <c r="AG1027" s="88"/>
      <c r="AH1027" s="88"/>
      <c r="AI1027" s="88"/>
      <c r="AJ1027" s="89"/>
      <c r="HG1027" s="62"/>
      <c r="HH1027" s="65"/>
      <c r="HI1027" s="62"/>
      <c r="HJ1027" s="65"/>
      <c r="HK1027" s="62"/>
      <c r="HL1027" s="65"/>
      <c r="HM1027" s="62"/>
      <c r="HN1027" s="65"/>
      <c r="HO1027" s="62"/>
      <c r="HP1027" s="65"/>
      <c r="HQ1027" s="62"/>
      <c r="HR1027" s="65"/>
      <c r="HS1027" s="62"/>
      <c r="HT1027" s="65"/>
      <c r="HU1027" s="62"/>
      <c r="HV1027" s="65"/>
      <c r="HW1027" s="62"/>
      <c r="HX1027" s="65"/>
      <c r="HY1027" s="62"/>
      <c r="HZ1027" s="62"/>
    </row>
    <row r="1028" customFormat="false" ht="12.5" hidden="false" customHeight="false" outlineLevel="0" collapsed="false">
      <c r="A1028" s="1"/>
      <c r="B1028" s="1"/>
      <c r="C1028" s="1"/>
      <c r="D1028" s="87"/>
      <c r="E1028" s="1"/>
      <c r="F1028" s="88"/>
      <c r="G1028" s="88"/>
      <c r="H1028" s="88"/>
      <c r="I1028" s="88"/>
      <c r="J1028" s="88"/>
      <c r="K1028" s="88"/>
      <c r="L1028" s="88"/>
      <c r="M1028" s="88"/>
      <c r="N1028" s="88"/>
      <c r="O1028" s="88"/>
      <c r="P1028" s="88"/>
      <c r="Q1028" s="88"/>
      <c r="R1028" s="88"/>
      <c r="S1028" s="88"/>
      <c r="T1028" s="89"/>
      <c r="U1028" s="88"/>
      <c r="V1028" s="88"/>
      <c r="W1028" s="89"/>
      <c r="X1028" s="88"/>
      <c r="Y1028" s="88"/>
      <c r="Z1028" s="89"/>
      <c r="AA1028" s="88"/>
      <c r="AB1028" s="88"/>
      <c r="AC1028" s="89"/>
      <c r="AD1028" s="88"/>
      <c r="AE1028" s="88"/>
      <c r="AF1028" s="88"/>
      <c r="AG1028" s="88"/>
      <c r="AH1028" s="88"/>
      <c r="AI1028" s="88"/>
      <c r="AJ1028" s="89"/>
      <c r="HG1028" s="62"/>
      <c r="HH1028" s="65"/>
      <c r="HI1028" s="62"/>
      <c r="HJ1028" s="65"/>
      <c r="HK1028" s="62"/>
      <c r="HL1028" s="65"/>
      <c r="HM1028" s="62"/>
      <c r="HN1028" s="65"/>
      <c r="HO1028" s="62"/>
      <c r="HP1028" s="65"/>
      <c r="HQ1028" s="62"/>
      <c r="HR1028" s="65"/>
      <c r="HS1028" s="62"/>
      <c r="HT1028" s="65"/>
      <c r="HU1028" s="62"/>
      <c r="HV1028" s="65"/>
      <c r="HW1028" s="62"/>
      <c r="HX1028" s="65"/>
      <c r="HY1028" s="62"/>
      <c r="HZ1028" s="62"/>
    </row>
    <row r="1029" customFormat="false" ht="12.5" hidden="false" customHeight="false" outlineLevel="0" collapsed="false">
      <c r="A1029" s="1"/>
      <c r="B1029" s="1"/>
      <c r="C1029" s="1"/>
      <c r="D1029" s="87"/>
      <c r="E1029" s="1"/>
      <c r="F1029" s="88"/>
      <c r="G1029" s="88"/>
      <c r="H1029" s="88"/>
      <c r="I1029" s="88"/>
      <c r="J1029" s="88"/>
      <c r="K1029" s="88"/>
      <c r="L1029" s="88"/>
      <c r="M1029" s="88"/>
      <c r="N1029" s="88"/>
      <c r="O1029" s="88"/>
      <c r="P1029" s="88"/>
      <c r="Q1029" s="88"/>
      <c r="R1029" s="88"/>
      <c r="S1029" s="88"/>
      <c r="T1029" s="89"/>
      <c r="U1029" s="88"/>
      <c r="V1029" s="88"/>
      <c r="W1029" s="89"/>
      <c r="X1029" s="88"/>
      <c r="Y1029" s="88"/>
      <c r="Z1029" s="89"/>
      <c r="AA1029" s="88"/>
      <c r="AB1029" s="88"/>
      <c r="AC1029" s="89"/>
      <c r="AD1029" s="88"/>
      <c r="AE1029" s="88"/>
      <c r="AF1029" s="88"/>
      <c r="AG1029" s="88"/>
      <c r="AH1029" s="88"/>
      <c r="AI1029" s="88"/>
      <c r="AJ1029" s="89"/>
      <c r="HG1029" s="62"/>
      <c r="HH1029" s="65"/>
      <c r="HI1029" s="62"/>
      <c r="HJ1029" s="65"/>
      <c r="HK1029" s="62"/>
      <c r="HL1029" s="65"/>
      <c r="HM1029" s="62"/>
      <c r="HN1029" s="65"/>
      <c r="HO1029" s="62"/>
      <c r="HP1029" s="65"/>
      <c r="HQ1029" s="62"/>
      <c r="HR1029" s="65"/>
      <c r="HS1029" s="62"/>
      <c r="HT1029" s="65"/>
      <c r="HU1029" s="62"/>
      <c r="HV1029" s="65"/>
      <c r="HW1029" s="62"/>
      <c r="HX1029" s="65"/>
      <c r="HY1029" s="62"/>
      <c r="HZ1029" s="62"/>
    </row>
    <row r="1030" customFormat="false" ht="12.5" hidden="false" customHeight="false" outlineLevel="0" collapsed="false">
      <c r="A1030" s="1"/>
      <c r="B1030" s="1"/>
      <c r="C1030" s="1"/>
      <c r="D1030" s="87"/>
      <c r="E1030" s="1"/>
      <c r="F1030" s="88"/>
      <c r="G1030" s="88"/>
      <c r="H1030" s="88"/>
      <c r="I1030" s="88"/>
      <c r="J1030" s="88"/>
      <c r="K1030" s="88"/>
      <c r="L1030" s="88"/>
      <c r="M1030" s="88"/>
      <c r="N1030" s="88"/>
      <c r="O1030" s="88"/>
      <c r="P1030" s="88"/>
      <c r="Q1030" s="88"/>
      <c r="R1030" s="88"/>
      <c r="S1030" s="88"/>
      <c r="T1030" s="89"/>
      <c r="U1030" s="88"/>
      <c r="V1030" s="88"/>
      <c r="W1030" s="89"/>
      <c r="X1030" s="88"/>
      <c r="Y1030" s="88"/>
      <c r="Z1030" s="89"/>
      <c r="AA1030" s="88"/>
      <c r="AB1030" s="88"/>
      <c r="AC1030" s="89"/>
      <c r="AD1030" s="88"/>
      <c r="AE1030" s="88"/>
      <c r="AF1030" s="88"/>
      <c r="AG1030" s="88"/>
      <c r="AH1030" s="88"/>
      <c r="AI1030" s="88"/>
      <c r="AJ1030" s="89"/>
      <c r="HG1030" s="62"/>
      <c r="HH1030" s="65"/>
      <c r="HI1030" s="62"/>
      <c r="HJ1030" s="65"/>
      <c r="HK1030" s="62"/>
      <c r="HL1030" s="65"/>
      <c r="HM1030" s="62"/>
      <c r="HN1030" s="65"/>
      <c r="HO1030" s="62"/>
      <c r="HP1030" s="65"/>
      <c r="HQ1030" s="62"/>
      <c r="HR1030" s="65"/>
      <c r="HS1030" s="62"/>
      <c r="HT1030" s="65"/>
      <c r="HU1030" s="62"/>
      <c r="HV1030" s="65"/>
      <c r="HW1030" s="62"/>
      <c r="HX1030" s="65"/>
      <c r="HY1030" s="62"/>
      <c r="HZ1030" s="62"/>
    </row>
    <row r="1031" customFormat="false" ht="12.5" hidden="false" customHeight="false" outlineLevel="0" collapsed="false">
      <c r="A1031" s="1"/>
      <c r="B1031" s="1"/>
      <c r="C1031" s="1"/>
      <c r="D1031" s="87"/>
      <c r="E1031" s="1"/>
      <c r="F1031" s="88"/>
      <c r="G1031" s="88"/>
      <c r="H1031" s="88"/>
      <c r="I1031" s="88"/>
      <c r="J1031" s="88"/>
      <c r="K1031" s="88"/>
      <c r="L1031" s="88"/>
      <c r="M1031" s="88"/>
      <c r="N1031" s="88"/>
      <c r="O1031" s="88"/>
      <c r="P1031" s="88"/>
      <c r="Q1031" s="88"/>
      <c r="R1031" s="88"/>
      <c r="S1031" s="88"/>
      <c r="T1031" s="89"/>
      <c r="U1031" s="88"/>
      <c r="V1031" s="88"/>
      <c r="W1031" s="89"/>
      <c r="X1031" s="88"/>
      <c r="Y1031" s="88"/>
      <c r="Z1031" s="89"/>
      <c r="AA1031" s="88"/>
      <c r="AB1031" s="88"/>
      <c r="AC1031" s="89"/>
      <c r="AD1031" s="88"/>
      <c r="AE1031" s="88"/>
      <c r="AF1031" s="88"/>
      <c r="AG1031" s="88"/>
      <c r="AH1031" s="88"/>
      <c r="AI1031" s="88"/>
      <c r="AJ1031" s="89"/>
      <c r="HG1031" s="62"/>
      <c r="HH1031" s="65"/>
      <c r="HI1031" s="62"/>
      <c r="HJ1031" s="65"/>
      <c r="HK1031" s="62"/>
      <c r="HL1031" s="65"/>
      <c r="HM1031" s="62"/>
      <c r="HN1031" s="65"/>
      <c r="HO1031" s="62"/>
      <c r="HP1031" s="65"/>
      <c r="HQ1031" s="62"/>
      <c r="HR1031" s="65"/>
      <c r="HS1031" s="62"/>
      <c r="HT1031" s="65"/>
      <c r="HU1031" s="62"/>
      <c r="HV1031" s="65"/>
      <c r="HW1031" s="62"/>
      <c r="HX1031" s="65"/>
      <c r="HY1031" s="62"/>
      <c r="HZ1031" s="62"/>
    </row>
    <row r="1032" customFormat="false" ht="12.5" hidden="false" customHeight="false" outlineLevel="0" collapsed="false">
      <c r="A1032" s="1"/>
      <c r="B1032" s="1"/>
      <c r="C1032" s="1"/>
      <c r="D1032" s="87"/>
      <c r="E1032" s="1"/>
      <c r="F1032" s="88"/>
      <c r="G1032" s="88"/>
      <c r="H1032" s="88"/>
      <c r="I1032" s="88"/>
      <c r="J1032" s="88"/>
      <c r="K1032" s="88"/>
      <c r="L1032" s="88"/>
      <c r="M1032" s="88"/>
      <c r="N1032" s="88"/>
      <c r="O1032" s="88"/>
      <c r="P1032" s="88"/>
      <c r="Q1032" s="88"/>
      <c r="R1032" s="88"/>
      <c r="S1032" s="88"/>
      <c r="T1032" s="89"/>
      <c r="U1032" s="88"/>
      <c r="V1032" s="88"/>
      <c r="W1032" s="89"/>
      <c r="X1032" s="88"/>
      <c r="Y1032" s="88"/>
      <c r="Z1032" s="89"/>
      <c r="AA1032" s="88"/>
      <c r="AB1032" s="88"/>
      <c r="AC1032" s="89"/>
      <c r="AD1032" s="88"/>
      <c r="AE1032" s="88"/>
      <c r="AF1032" s="88"/>
      <c r="AG1032" s="88"/>
      <c r="AH1032" s="88"/>
      <c r="AI1032" s="88"/>
      <c r="AJ1032" s="89"/>
      <c r="HG1032" s="62"/>
      <c r="HH1032" s="65"/>
      <c r="HI1032" s="62"/>
      <c r="HJ1032" s="65"/>
      <c r="HK1032" s="62"/>
      <c r="HL1032" s="65"/>
      <c r="HM1032" s="62"/>
      <c r="HN1032" s="65"/>
      <c r="HO1032" s="62"/>
      <c r="HP1032" s="65"/>
      <c r="HQ1032" s="62"/>
      <c r="HR1032" s="65"/>
      <c r="HS1032" s="62"/>
      <c r="HT1032" s="65"/>
      <c r="HU1032" s="62"/>
      <c r="HV1032" s="65"/>
      <c r="HW1032" s="62"/>
      <c r="HX1032" s="65"/>
      <c r="HY1032" s="62"/>
      <c r="HZ1032" s="62"/>
    </row>
    <row r="1033" customFormat="false" ht="12.5" hidden="false" customHeight="false" outlineLevel="0" collapsed="false">
      <c r="A1033" s="1"/>
      <c r="B1033" s="1"/>
      <c r="C1033" s="1"/>
      <c r="D1033" s="87"/>
      <c r="E1033" s="1"/>
      <c r="F1033" s="88"/>
      <c r="G1033" s="88"/>
      <c r="H1033" s="88"/>
      <c r="I1033" s="88"/>
      <c r="J1033" s="88"/>
      <c r="K1033" s="88"/>
      <c r="L1033" s="88"/>
      <c r="M1033" s="88"/>
      <c r="N1033" s="88"/>
      <c r="O1033" s="88"/>
      <c r="P1033" s="88"/>
      <c r="Q1033" s="88"/>
      <c r="R1033" s="88"/>
      <c r="S1033" s="88"/>
      <c r="T1033" s="89"/>
      <c r="U1033" s="88"/>
      <c r="V1033" s="88"/>
      <c r="W1033" s="89"/>
      <c r="X1033" s="88"/>
      <c r="Y1033" s="88"/>
      <c r="Z1033" s="89"/>
      <c r="AA1033" s="88"/>
      <c r="AB1033" s="88"/>
      <c r="AC1033" s="89"/>
      <c r="AD1033" s="88"/>
      <c r="AE1033" s="88"/>
      <c r="AF1033" s="88"/>
      <c r="AG1033" s="88"/>
      <c r="AH1033" s="88"/>
      <c r="AI1033" s="88"/>
      <c r="AJ1033" s="89"/>
      <c r="HG1033" s="62"/>
      <c r="HH1033" s="65"/>
      <c r="HI1033" s="62"/>
      <c r="HJ1033" s="65"/>
      <c r="HK1033" s="62"/>
      <c r="HL1033" s="65"/>
      <c r="HM1033" s="62"/>
      <c r="HN1033" s="65"/>
      <c r="HO1033" s="62"/>
      <c r="HP1033" s="65"/>
      <c r="HQ1033" s="62"/>
      <c r="HR1033" s="65"/>
      <c r="HS1033" s="62"/>
      <c r="HT1033" s="65"/>
      <c r="HU1033" s="62"/>
      <c r="HV1033" s="65"/>
      <c r="HW1033" s="62"/>
      <c r="HX1033" s="65"/>
      <c r="HY1033" s="62"/>
      <c r="HZ1033" s="62"/>
    </row>
    <row r="1034" customFormat="false" ht="12.5" hidden="false" customHeight="false" outlineLevel="0" collapsed="false">
      <c r="A1034" s="1"/>
      <c r="B1034" s="1"/>
      <c r="C1034" s="1"/>
      <c r="D1034" s="87"/>
      <c r="E1034" s="1"/>
      <c r="F1034" s="88"/>
      <c r="G1034" s="88"/>
      <c r="H1034" s="88"/>
      <c r="I1034" s="88"/>
      <c r="J1034" s="88"/>
      <c r="K1034" s="88"/>
      <c r="L1034" s="88"/>
      <c r="M1034" s="88"/>
      <c r="N1034" s="88"/>
      <c r="O1034" s="88"/>
      <c r="P1034" s="88"/>
      <c r="Q1034" s="88"/>
      <c r="R1034" s="88"/>
      <c r="S1034" s="88"/>
      <c r="T1034" s="89"/>
      <c r="U1034" s="88"/>
      <c r="V1034" s="88"/>
      <c r="W1034" s="89"/>
      <c r="X1034" s="88"/>
      <c r="Y1034" s="88"/>
      <c r="Z1034" s="89"/>
      <c r="AA1034" s="88"/>
      <c r="AB1034" s="88"/>
      <c r="AC1034" s="89"/>
      <c r="AD1034" s="88"/>
      <c r="AE1034" s="88"/>
      <c r="AF1034" s="88"/>
      <c r="AG1034" s="88"/>
      <c r="AH1034" s="88"/>
      <c r="AI1034" s="88"/>
      <c r="AJ1034" s="89"/>
      <c r="HG1034" s="62"/>
      <c r="HH1034" s="65"/>
      <c r="HI1034" s="62"/>
      <c r="HJ1034" s="65"/>
      <c r="HK1034" s="62"/>
      <c r="HL1034" s="65"/>
      <c r="HM1034" s="62"/>
      <c r="HN1034" s="65"/>
      <c r="HO1034" s="62"/>
      <c r="HP1034" s="65"/>
      <c r="HQ1034" s="62"/>
      <c r="HR1034" s="65"/>
      <c r="HS1034" s="62"/>
      <c r="HT1034" s="65"/>
      <c r="HU1034" s="62"/>
      <c r="HV1034" s="65"/>
      <c r="HW1034" s="62"/>
      <c r="HX1034" s="65"/>
      <c r="HY1034" s="62"/>
      <c r="HZ1034" s="62"/>
    </row>
    <row r="1035" customFormat="false" ht="12.5" hidden="false" customHeight="false" outlineLevel="0" collapsed="false">
      <c r="A1035" s="1"/>
      <c r="B1035" s="1"/>
      <c r="C1035" s="1"/>
      <c r="D1035" s="87"/>
      <c r="E1035" s="1"/>
      <c r="F1035" s="88"/>
      <c r="G1035" s="88"/>
      <c r="H1035" s="88"/>
      <c r="I1035" s="88"/>
      <c r="J1035" s="88"/>
      <c r="K1035" s="88"/>
      <c r="L1035" s="88"/>
      <c r="M1035" s="88"/>
      <c r="N1035" s="88"/>
      <c r="O1035" s="88"/>
      <c r="P1035" s="88"/>
      <c r="Q1035" s="88"/>
      <c r="R1035" s="88"/>
      <c r="S1035" s="88"/>
      <c r="T1035" s="89"/>
      <c r="U1035" s="88"/>
      <c r="V1035" s="88"/>
      <c r="W1035" s="89"/>
      <c r="X1035" s="88"/>
      <c r="Y1035" s="88"/>
      <c r="Z1035" s="89"/>
      <c r="AA1035" s="88"/>
      <c r="AB1035" s="88"/>
      <c r="AC1035" s="89"/>
      <c r="AD1035" s="88"/>
      <c r="AE1035" s="88"/>
      <c r="AF1035" s="88"/>
      <c r="AG1035" s="88"/>
      <c r="AH1035" s="88"/>
      <c r="AI1035" s="88"/>
      <c r="AJ1035" s="89"/>
      <c r="HG1035" s="62"/>
      <c r="HH1035" s="65"/>
      <c r="HI1035" s="62"/>
      <c r="HJ1035" s="65"/>
      <c r="HK1035" s="62"/>
      <c r="HL1035" s="65"/>
      <c r="HM1035" s="62"/>
      <c r="HN1035" s="65"/>
      <c r="HO1035" s="62"/>
      <c r="HP1035" s="65"/>
      <c r="HQ1035" s="62"/>
      <c r="HR1035" s="65"/>
      <c r="HS1035" s="62"/>
      <c r="HT1035" s="65"/>
      <c r="HU1035" s="62"/>
      <c r="HV1035" s="65"/>
      <c r="HW1035" s="62"/>
      <c r="HX1035" s="65"/>
      <c r="HY1035" s="62"/>
      <c r="HZ1035" s="62"/>
    </row>
    <row r="1036" customFormat="false" ht="12.5" hidden="false" customHeight="false" outlineLevel="0" collapsed="false">
      <c r="A1036" s="1"/>
      <c r="B1036" s="1"/>
      <c r="C1036" s="1"/>
      <c r="D1036" s="87"/>
      <c r="E1036" s="1"/>
      <c r="F1036" s="88"/>
      <c r="G1036" s="88"/>
      <c r="H1036" s="88"/>
      <c r="I1036" s="88"/>
      <c r="J1036" s="88"/>
      <c r="K1036" s="88"/>
      <c r="L1036" s="88"/>
      <c r="M1036" s="88"/>
      <c r="N1036" s="88"/>
      <c r="O1036" s="88"/>
      <c r="P1036" s="88"/>
      <c r="Q1036" s="88"/>
      <c r="R1036" s="88"/>
      <c r="S1036" s="88"/>
      <c r="T1036" s="89"/>
      <c r="U1036" s="88"/>
      <c r="V1036" s="88"/>
      <c r="W1036" s="89"/>
      <c r="X1036" s="88"/>
      <c r="Y1036" s="88"/>
      <c r="Z1036" s="89"/>
      <c r="AA1036" s="88"/>
      <c r="AB1036" s="88"/>
      <c r="AC1036" s="89"/>
      <c r="AD1036" s="88"/>
      <c r="AE1036" s="88"/>
      <c r="AF1036" s="88"/>
      <c r="AG1036" s="88"/>
      <c r="AH1036" s="88"/>
      <c r="AI1036" s="88"/>
      <c r="AJ1036" s="89"/>
      <c r="HG1036" s="62"/>
      <c r="HH1036" s="65"/>
      <c r="HI1036" s="62"/>
      <c r="HJ1036" s="65"/>
      <c r="HK1036" s="62"/>
      <c r="HL1036" s="65"/>
      <c r="HM1036" s="62"/>
      <c r="HN1036" s="65"/>
      <c r="HO1036" s="62"/>
      <c r="HP1036" s="65"/>
      <c r="HQ1036" s="62"/>
      <c r="HR1036" s="65"/>
      <c r="HS1036" s="62"/>
      <c r="HT1036" s="65"/>
      <c r="HU1036" s="62"/>
      <c r="HV1036" s="65"/>
      <c r="HW1036" s="62"/>
      <c r="HX1036" s="65"/>
      <c r="HY1036" s="62"/>
      <c r="HZ1036" s="62"/>
    </row>
    <row r="1037" customFormat="false" ht="12.5" hidden="false" customHeight="false" outlineLevel="0" collapsed="false">
      <c r="A1037" s="1"/>
      <c r="B1037" s="1"/>
      <c r="C1037" s="1"/>
      <c r="D1037" s="87"/>
      <c r="E1037" s="1"/>
      <c r="F1037" s="88"/>
      <c r="G1037" s="88"/>
      <c r="H1037" s="88"/>
      <c r="I1037" s="88"/>
      <c r="J1037" s="88"/>
      <c r="K1037" s="88"/>
      <c r="L1037" s="88"/>
      <c r="M1037" s="88"/>
      <c r="N1037" s="88"/>
      <c r="O1037" s="88"/>
      <c r="P1037" s="88"/>
      <c r="Q1037" s="88"/>
      <c r="R1037" s="88"/>
      <c r="S1037" s="88"/>
      <c r="T1037" s="89"/>
      <c r="U1037" s="88"/>
      <c r="V1037" s="88"/>
      <c r="W1037" s="89"/>
      <c r="X1037" s="88"/>
      <c r="Y1037" s="88"/>
      <c r="Z1037" s="89"/>
      <c r="AA1037" s="88"/>
      <c r="AB1037" s="88"/>
      <c r="AC1037" s="89"/>
      <c r="AD1037" s="88"/>
      <c r="AE1037" s="88"/>
      <c r="AF1037" s="88"/>
      <c r="AG1037" s="88"/>
      <c r="AH1037" s="88"/>
      <c r="AI1037" s="88"/>
      <c r="AJ1037" s="89"/>
      <c r="HG1037" s="62"/>
      <c r="HH1037" s="65"/>
      <c r="HI1037" s="62"/>
      <c r="HJ1037" s="65"/>
      <c r="HK1037" s="62"/>
      <c r="HL1037" s="65"/>
      <c r="HM1037" s="62"/>
      <c r="HN1037" s="65"/>
      <c r="HO1037" s="62"/>
      <c r="HP1037" s="65"/>
      <c r="HQ1037" s="62"/>
      <c r="HR1037" s="65"/>
      <c r="HS1037" s="62"/>
      <c r="HT1037" s="65"/>
      <c r="HU1037" s="62"/>
      <c r="HV1037" s="65"/>
      <c r="HW1037" s="62"/>
      <c r="HX1037" s="65"/>
      <c r="HY1037" s="62"/>
      <c r="HZ1037" s="62"/>
    </row>
    <row r="1038" customFormat="false" ht="12.5" hidden="false" customHeight="false" outlineLevel="0" collapsed="false">
      <c r="A1038" s="1"/>
      <c r="B1038" s="1"/>
      <c r="C1038" s="1"/>
      <c r="D1038" s="87"/>
      <c r="E1038" s="1"/>
      <c r="F1038" s="88"/>
      <c r="G1038" s="88"/>
      <c r="H1038" s="88"/>
      <c r="I1038" s="88"/>
      <c r="J1038" s="88"/>
      <c r="K1038" s="88"/>
      <c r="L1038" s="88"/>
      <c r="M1038" s="88"/>
      <c r="N1038" s="88"/>
      <c r="O1038" s="88"/>
      <c r="P1038" s="88"/>
      <c r="Q1038" s="88"/>
      <c r="R1038" s="88"/>
      <c r="S1038" s="88"/>
      <c r="T1038" s="89"/>
      <c r="U1038" s="88"/>
      <c r="V1038" s="88"/>
      <c r="W1038" s="89"/>
      <c r="X1038" s="88"/>
      <c r="Y1038" s="88"/>
      <c r="Z1038" s="89"/>
      <c r="AA1038" s="88"/>
      <c r="AB1038" s="88"/>
      <c r="AC1038" s="89"/>
      <c r="AD1038" s="88"/>
      <c r="AE1038" s="88"/>
      <c r="AF1038" s="88"/>
      <c r="AG1038" s="88"/>
      <c r="AH1038" s="88"/>
      <c r="AI1038" s="88"/>
      <c r="AJ1038" s="89"/>
      <c r="HG1038" s="62"/>
      <c r="HH1038" s="65"/>
      <c r="HI1038" s="62"/>
      <c r="HJ1038" s="65"/>
      <c r="HK1038" s="62"/>
      <c r="HL1038" s="65"/>
      <c r="HM1038" s="62"/>
      <c r="HN1038" s="65"/>
      <c r="HO1038" s="62"/>
      <c r="HP1038" s="65"/>
      <c r="HQ1038" s="62"/>
      <c r="HR1038" s="65"/>
      <c r="HS1038" s="62"/>
      <c r="HT1038" s="65"/>
      <c r="HU1038" s="62"/>
      <c r="HV1038" s="65"/>
      <c r="HW1038" s="62"/>
      <c r="HX1038" s="65"/>
      <c r="HY1038" s="62"/>
      <c r="HZ1038" s="62"/>
    </row>
    <row r="1039" customFormat="false" ht="12.5" hidden="false" customHeight="false" outlineLevel="0" collapsed="false">
      <c r="A1039" s="1"/>
      <c r="B1039" s="1"/>
      <c r="C1039" s="1"/>
      <c r="D1039" s="87"/>
      <c r="E1039" s="1"/>
      <c r="F1039" s="88"/>
      <c r="G1039" s="88"/>
      <c r="H1039" s="88"/>
      <c r="I1039" s="88"/>
      <c r="J1039" s="88"/>
      <c r="K1039" s="88"/>
      <c r="L1039" s="88"/>
      <c r="M1039" s="88"/>
      <c r="N1039" s="88"/>
      <c r="O1039" s="88"/>
      <c r="P1039" s="88"/>
      <c r="Q1039" s="88"/>
      <c r="R1039" s="88"/>
      <c r="S1039" s="88"/>
      <c r="T1039" s="89"/>
      <c r="U1039" s="88"/>
      <c r="V1039" s="88"/>
      <c r="W1039" s="89"/>
      <c r="X1039" s="88"/>
      <c r="Y1039" s="88"/>
      <c r="Z1039" s="89"/>
      <c r="AA1039" s="88"/>
      <c r="AB1039" s="88"/>
      <c r="AC1039" s="89"/>
      <c r="AD1039" s="88"/>
      <c r="AE1039" s="88"/>
      <c r="AF1039" s="88"/>
      <c r="AG1039" s="88"/>
      <c r="AH1039" s="88"/>
      <c r="AI1039" s="88"/>
      <c r="AJ1039" s="89"/>
      <c r="HG1039" s="62"/>
      <c r="HH1039" s="65"/>
      <c r="HI1039" s="62"/>
      <c r="HJ1039" s="65"/>
      <c r="HK1039" s="62"/>
      <c r="HL1039" s="65"/>
      <c r="HM1039" s="62"/>
      <c r="HN1039" s="65"/>
      <c r="HO1039" s="62"/>
      <c r="HP1039" s="65"/>
      <c r="HQ1039" s="62"/>
      <c r="HR1039" s="65"/>
      <c r="HS1039" s="62"/>
      <c r="HT1039" s="65"/>
      <c r="HU1039" s="62"/>
      <c r="HV1039" s="65"/>
      <c r="HW1039" s="62"/>
      <c r="HX1039" s="65"/>
      <c r="HY1039" s="62"/>
      <c r="HZ1039" s="62"/>
    </row>
    <row r="1040" customFormat="false" ht="12.5" hidden="false" customHeight="false" outlineLevel="0" collapsed="false">
      <c r="A1040" s="1"/>
      <c r="B1040" s="1"/>
      <c r="C1040" s="1"/>
      <c r="D1040" s="87"/>
      <c r="E1040" s="1"/>
      <c r="F1040" s="88"/>
      <c r="G1040" s="88"/>
      <c r="H1040" s="88"/>
      <c r="I1040" s="88"/>
      <c r="J1040" s="88"/>
      <c r="K1040" s="88"/>
      <c r="L1040" s="88"/>
      <c r="M1040" s="88"/>
      <c r="N1040" s="88"/>
      <c r="O1040" s="88"/>
      <c r="P1040" s="88"/>
      <c r="Q1040" s="88"/>
      <c r="R1040" s="88"/>
      <c r="S1040" s="88"/>
      <c r="T1040" s="89"/>
      <c r="U1040" s="88"/>
      <c r="V1040" s="88"/>
      <c r="W1040" s="89"/>
      <c r="X1040" s="88"/>
      <c r="Y1040" s="88"/>
      <c r="Z1040" s="89"/>
      <c r="AA1040" s="88"/>
      <c r="AB1040" s="88"/>
      <c r="AC1040" s="89"/>
      <c r="AD1040" s="88"/>
      <c r="AE1040" s="88"/>
      <c r="AF1040" s="88"/>
      <c r="AG1040" s="88"/>
      <c r="AH1040" s="88"/>
      <c r="AI1040" s="88"/>
      <c r="AJ1040" s="89"/>
      <c r="HG1040" s="62"/>
      <c r="HH1040" s="65"/>
      <c r="HI1040" s="62"/>
      <c r="HJ1040" s="65"/>
      <c r="HK1040" s="62"/>
      <c r="HL1040" s="65"/>
      <c r="HM1040" s="62"/>
      <c r="HN1040" s="65"/>
      <c r="HO1040" s="62"/>
      <c r="HP1040" s="65"/>
      <c r="HQ1040" s="62"/>
      <c r="HR1040" s="65"/>
      <c r="HS1040" s="62"/>
      <c r="HT1040" s="65"/>
      <c r="HU1040" s="62"/>
      <c r="HV1040" s="65"/>
      <c r="HW1040" s="62"/>
      <c r="HX1040" s="65"/>
      <c r="HY1040" s="62"/>
      <c r="HZ1040" s="62"/>
    </row>
    <row r="1041" customFormat="false" ht="12.5" hidden="false" customHeight="false" outlineLevel="0" collapsed="false">
      <c r="A1041" s="1"/>
      <c r="B1041" s="1"/>
      <c r="C1041" s="1"/>
      <c r="D1041" s="87"/>
      <c r="E1041" s="1"/>
      <c r="F1041" s="88"/>
      <c r="G1041" s="88"/>
      <c r="H1041" s="88"/>
      <c r="I1041" s="88"/>
      <c r="J1041" s="88"/>
      <c r="K1041" s="88"/>
      <c r="L1041" s="88"/>
      <c r="M1041" s="88"/>
      <c r="N1041" s="88"/>
      <c r="O1041" s="88"/>
      <c r="P1041" s="88"/>
      <c r="Q1041" s="88"/>
      <c r="R1041" s="88"/>
      <c r="S1041" s="88"/>
      <c r="T1041" s="89"/>
      <c r="U1041" s="88"/>
      <c r="V1041" s="88"/>
      <c r="W1041" s="89"/>
      <c r="X1041" s="88"/>
      <c r="Y1041" s="88"/>
      <c r="Z1041" s="89"/>
      <c r="AA1041" s="88"/>
      <c r="AB1041" s="88"/>
      <c r="AC1041" s="89"/>
      <c r="AD1041" s="88"/>
      <c r="AE1041" s="88"/>
      <c r="AF1041" s="88"/>
      <c r="AG1041" s="88"/>
      <c r="AH1041" s="88"/>
      <c r="AI1041" s="88"/>
      <c r="AJ1041" s="89"/>
      <c r="HG1041" s="62"/>
      <c r="HH1041" s="65"/>
      <c r="HI1041" s="62"/>
      <c r="HJ1041" s="65"/>
      <c r="HK1041" s="62"/>
      <c r="HL1041" s="65"/>
      <c r="HM1041" s="62"/>
      <c r="HN1041" s="65"/>
      <c r="HO1041" s="62"/>
      <c r="HP1041" s="65"/>
      <c r="HQ1041" s="62"/>
      <c r="HR1041" s="65"/>
      <c r="HS1041" s="62"/>
      <c r="HT1041" s="65"/>
      <c r="HU1041" s="62"/>
      <c r="HV1041" s="65"/>
      <c r="HW1041" s="62"/>
      <c r="HX1041" s="65"/>
      <c r="HY1041" s="62"/>
      <c r="HZ1041" s="62"/>
    </row>
    <row r="1042" customFormat="false" ht="12.5" hidden="false" customHeight="false" outlineLevel="0" collapsed="false">
      <c r="A1042" s="1"/>
      <c r="B1042" s="1"/>
      <c r="C1042" s="1"/>
      <c r="D1042" s="87"/>
      <c r="E1042" s="1"/>
      <c r="F1042" s="88"/>
      <c r="G1042" s="88"/>
      <c r="H1042" s="88"/>
      <c r="I1042" s="88"/>
      <c r="J1042" s="88"/>
      <c r="K1042" s="88"/>
      <c r="L1042" s="88"/>
      <c r="M1042" s="88"/>
      <c r="N1042" s="88"/>
      <c r="O1042" s="88"/>
      <c r="P1042" s="88"/>
      <c r="Q1042" s="88"/>
      <c r="R1042" s="88"/>
      <c r="S1042" s="88"/>
      <c r="T1042" s="89"/>
      <c r="U1042" s="88"/>
      <c r="V1042" s="88"/>
      <c r="W1042" s="89"/>
      <c r="X1042" s="88"/>
      <c r="Y1042" s="88"/>
      <c r="Z1042" s="89"/>
      <c r="AA1042" s="88"/>
      <c r="AB1042" s="88"/>
      <c r="AC1042" s="89"/>
      <c r="AD1042" s="88"/>
      <c r="AE1042" s="88"/>
      <c r="AF1042" s="88"/>
      <c r="AG1042" s="88"/>
      <c r="AH1042" s="88"/>
      <c r="AI1042" s="88"/>
      <c r="AJ1042" s="89"/>
      <c r="HG1042" s="62"/>
      <c r="HH1042" s="65"/>
      <c r="HI1042" s="62"/>
      <c r="HJ1042" s="65"/>
      <c r="HK1042" s="62"/>
      <c r="HL1042" s="65"/>
      <c r="HM1042" s="62"/>
      <c r="HN1042" s="65"/>
      <c r="HO1042" s="62"/>
      <c r="HP1042" s="65"/>
      <c r="HQ1042" s="62"/>
      <c r="HR1042" s="65"/>
      <c r="HS1042" s="62"/>
      <c r="HT1042" s="65"/>
      <c r="HU1042" s="62"/>
      <c r="HV1042" s="65"/>
      <c r="HW1042" s="62"/>
      <c r="HX1042" s="65"/>
      <c r="HY1042" s="62"/>
      <c r="HZ1042" s="62"/>
    </row>
    <row r="1043" customFormat="false" ht="12.5" hidden="false" customHeight="false" outlineLevel="0" collapsed="false">
      <c r="A1043" s="1"/>
      <c r="B1043" s="1"/>
      <c r="C1043" s="1"/>
      <c r="D1043" s="87"/>
      <c r="E1043" s="1"/>
      <c r="F1043" s="88"/>
      <c r="G1043" s="88"/>
      <c r="H1043" s="88"/>
      <c r="I1043" s="88"/>
      <c r="J1043" s="88"/>
      <c r="K1043" s="88"/>
      <c r="L1043" s="88"/>
      <c r="M1043" s="88"/>
      <c r="N1043" s="88"/>
      <c r="O1043" s="88"/>
      <c r="P1043" s="88"/>
      <c r="Q1043" s="88"/>
      <c r="R1043" s="88"/>
      <c r="S1043" s="88"/>
      <c r="T1043" s="89"/>
      <c r="U1043" s="88"/>
      <c r="V1043" s="88"/>
      <c r="W1043" s="89"/>
      <c r="X1043" s="88"/>
      <c r="Y1043" s="88"/>
      <c r="Z1043" s="89"/>
      <c r="AA1043" s="88"/>
      <c r="AB1043" s="88"/>
      <c r="AC1043" s="89"/>
      <c r="AD1043" s="88"/>
      <c r="AE1043" s="88"/>
      <c r="AF1043" s="88"/>
      <c r="AG1043" s="88"/>
      <c r="AH1043" s="88"/>
      <c r="AI1043" s="88"/>
      <c r="AJ1043" s="89"/>
      <c r="HG1043" s="62"/>
      <c r="HH1043" s="65"/>
      <c r="HI1043" s="62"/>
      <c r="HJ1043" s="65"/>
      <c r="HK1043" s="62"/>
      <c r="HL1043" s="65"/>
      <c r="HM1043" s="62"/>
      <c r="HN1043" s="65"/>
      <c r="HO1043" s="62"/>
      <c r="HP1043" s="65"/>
      <c r="HQ1043" s="62"/>
      <c r="HR1043" s="65"/>
      <c r="HS1043" s="62"/>
      <c r="HT1043" s="65"/>
      <c r="HU1043" s="62"/>
      <c r="HV1043" s="65"/>
      <c r="HW1043" s="62"/>
      <c r="HX1043" s="65"/>
      <c r="HY1043" s="62"/>
      <c r="HZ1043" s="62"/>
    </row>
    <row r="1044" customFormat="false" ht="12.5" hidden="false" customHeight="false" outlineLevel="0" collapsed="false">
      <c r="A1044" s="1"/>
      <c r="B1044" s="1"/>
      <c r="C1044" s="1"/>
      <c r="D1044" s="87"/>
      <c r="E1044" s="1"/>
      <c r="F1044" s="88"/>
      <c r="G1044" s="88"/>
      <c r="H1044" s="88"/>
      <c r="I1044" s="88"/>
      <c r="J1044" s="88"/>
      <c r="K1044" s="88"/>
      <c r="L1044" s="88"/>
      <c r="M1044" s="88"/>
      <c r="N1044" s="88"/>
      <c r="O1044" s="88"/>
      <c r="P1044" s="88"/>
      <c r="Q1044" s="88"/>
      <c r="R1044" s="88"/>
      <c r="S1044" s="88"/>
      <c r="T1044" s="89"/>
      <c r="U1044" s="88"/>
      <c r="V1044" s="88"/>
      <c r="W1044" s="89"/>
      <c r="X1044" s="88"/>
      <c r="Y1044" s="88"/>
      <c r="Z1044" s="89"/>
      <c r="AA1044" s="88"/>
      <c r="AB1044" s="88"/>
      <c r="AC1044" s="89"/>
      <c r="AD1044" s="88"/>
      <c r="AE1044" s="88"/>
      <c r="AF1044" s="88"/>
      <c r="AG1044" s="88"/>
      <c r="AH1044" s="88"/>
      <c r="AI1044" s="88"/>
      <c r="AJ1044" s="89"/>
      <c r="HG1044" s="62"/>
      <c r="HH1044" s="65"/>
      <c r="HI1044" s="62"/>
      <c r="HJ1044" s="65"/>
      <c r="HK1044" s="62"/>
      <c r="HL1044" s="65"/>
      <c r="HM1044" s="62"/>
      <c r="HN1044" s="65"/>
      <c r="HO1044" s="62"/>
      <c r="HP1044" s="65"/>
      <c r="HQ1044" s="62"/>
      <c r="HR1044" s="65"/>
      <c r="HS1044" s="62"/>
      <c r="HT1044" s="65"/>
      <c r="HU1044" s="62"/>
      <c r="HV1044" s="65"/>
      <c r="HW1044" s="62"/>
      <c r="HX1044" s="65"/>
      <c r="HY1044" s="62"/>
      <c r="HZ1044" s="62"/>
    </row>
    <row r="1045" customFormat="false" ht="12.5" hidden="false" customHeight="false" outlineLevel="0" collapsed="false">
      <c r="A1045" s="1"/>
      <c r="B1045" s="1"/>
      <c r="C1045" s="1"/>
      <c r="D1045" s="87"/>
      <c r="E1045" s="1"/>
      <c r="F1045" s="88"/>
      <c r="G1045" s="88"/>
      <c r="H1045" s="88"/>
      <c r="I1045" s="88"/>
      <c r="J1045" s="88"/>
      <c r="K1045" s="88"/>
      <c r="L1045" s="88"/>
      <c r="M1045" s="88"/>
      <c r="N1045" s="88"/>
      <c r="O1045" s="88"/>
      <c r="P1045" s="88"/>
      <c r="Q1045" s="88"/>
      <c r="R1045" s="88"/>
      <c r="S1045" s="88"/>
      <c r="T1045" s="89"/>
      <c r="U1045" s="88"/>
      <c r="V1045" s="88"/>
      <c r="W1045" s="89"/>
      <c r="X1045" s="88"/>
      <c r="Y1045" s="88"/>
      <c r="Z1045" s="89"/>
      <c r="AA1045" s="88"/>
      <c r="AB1045" s="88"/>
      <c r="AC1045" s="89"/>
      <c r="AD1045" s="88"/>
      <c r="AE1045" s="88"/>
      <c r="AF1045" s="88"/>
      <c r="AG1045" s="88"/>
      <c r="AH1045" s="88"/>
      <c r="AI1045" s="88"/>
      <c r="AJ1045" s="89"/>
      <c r="HG1045" s="62"/>
      <c r="HH1045" s="65"/>
      <c r="HI1045" s="62"/>
      <c r="HJ1045" s="65"/>
      <c r="HK1045" s="62"/>
      <c r="HL1045" s="65"/>
      <c r="HM1045" s="62"/>
      <c r="HN1045" s="65"/>
      <c r="HO1045" s="62"/>
      <c r="HP1045" s="65"/>
      <c r="HQ1045" s="62"/>
      <c r="HR1045" s="65"/>
      <c r="HS1045" s="62"/>
      <c r="HT1045" s="65"/>
      <c r="HU1045" s="62"/>
      <c r="HV1045" s="65"/>
      <c r="HW1045" s="62"/>
      <c r="HX1045" s="65"/>
      <c r="HY1045" s="62"/>
      <c r="HZ1045" s="62"/>
    </row>
    <row r="1046" customFormat="false" ht="12.5" hidden="false" customHeight="false" outlineLevel="0" collapsed="false">
      <c r="A1046" s="1"/>
      <c r="B1046" s="1"/>
      <c r="C1046" s="1"/>
      <c r="D1046" s="87"/>
      <c r="E1046" s="1"/>
      <c r="F1046" s="88"/>
      <c r="G1046" s="88"/>
      <c r="H1046" s="88"/>
      <c r="I1046" s="88"/>
      <c r="J1046" s="88"/>
      <c r="K1046" s="88"/>
      <c r="L1046" s="88"/>
      <c r="M1046" s="88"/>
      <c r="N1046" s="88"/>
      <c r="O1046" s="88"/>
      <c r="P1046" s="88"/>
      <c r="Q1046" s="88"/>
      <c r="R1046" s="88"/>
      <c r="S1046" s="88"/>
      <c r="T1046" s="89"/>
      <c r="U1046" s="88"/>
      <c r="V1046" s="88"/>
      <c r="W1046" s="89"/>
      <c r="X1046" s="88"/>
      <c r="Y1046" s="88"/>
      <c r="Z1046" s="89"/>
      <c r="AA1046" s="88"/>
      <c r="AB1046" s="88"/>
      <c r="AC1046" s="89"/>
      <c r="AD1046" s="88"/>
      <c r="AE1046" s="88"/>
      <c r="AF1046" s="88"/>
      <c r="AG1046" s="88"/>
      <c r="AH1046" s="88"/>
      <c r="AI1046" s="88"/>
      <c r="AJ1046" s="89"/>
      <c r="HG1046" s="62"/>
      <c r="HH1046" s="65"/>
      <c r="HI1046" s="62"/>
      <c r="HJ1046" s="65"/>
      <c r="HK1046" s="62"/>
      <c r="HL1046" s="65"/>
      <c r="HM1046" s="62"/>
      <c r="HN1046" s="65"/>
      <c r="HO1046" s="62"/>
      <c r="HP1046" s="65"/>
      <c r="HQ1046" s="62"/>
      <c r="HR1046" s="65"/>
      <c r="HS1046" s="62"/>
      <c r="HT1046" s="65"/>
      <c r="HU1046" s="62"/>
      <c r="HV1046" s="65"/>
      <c r="HW1046" s="62"/>
      <c r="HX1046" s="65"/>
      <c r="HY1046" s="62"/>
      <c r="HZ1046" s="62"/>
    </row>
    <row r="1047" customFormat="false" ht="12.5" hidden="false" customHeight="false" outlineLevel="0" collapsed="false">
      <c r="A1047" s="1"/>
      <c r="B1047" s="1"/>
      <c r="C1047" s="1"/>
      <c r="D1047" s="87"/>
      <c r="E1047" s="1"/>
      <c r="F1047" s="88"/>
      <c r="G1047" s="88"/>
      <c r="H1047" s="88"/>
      <c r="I1047" s="88"/>
      <c r="J1047" s="88"/>
      <c r="K1047" s="88"/>
      <c r="L1047" s="88"/>
      <c r="M1047" s="88"/>
      <c r="N1047" s="88"/>
      <c r="O1047" s="88"/>
      <c r="P1047" s="88"/>
      <c r="Q1047" s="88"/>
      <c r="R1047" s="88"/>
      <c r="S1047" s="88"/>
      <c r="T1047" s="89"/>
      <c r="U1047" s="88"/>
      <c r="V1047" s="88"/>
      <c r="W1047" s="89"/>
      <c r="X1047" s="88"/>
      <c r="Y1047" s="88"/>
      <c r="Z1047" s="89"/>
      <c r="AA1047" s="88"/>
      <c r="AB1047" s="88"/>
      <c r="AC1047" s="89"/>
      <c r="AD1047" s="88"/>
      <c r="AE1047" s="88"/>
      <c r="AF1047" s="88"/>
      <c r="AG1047" s="88"/>
      <c r="AH1047" s="88"/>
      <c r="AI1047" s="88"/>
      <c r="AJ1047" s="89"/>
      <c r="HG1047" s="62"/>
      <c r="HH1047" s="65"/>
      <c r="HI1047" s="62"/>
      <c r="HJ1047" s="65"/>
      <c r="HK1047" s="62"/>
      <c r="HL1047" s="65"/>
      <c r="HM1047" s="62"/>
      <c r="HN1047" s="65"/>
      <c r="HO1047" s="62"/>
      <c r="HP1047" s="65"/>
      <c r="HQ1047" s="62"/>
      <c r="HR1047" s="65"/>
      <c r="HS1047" s="62"/>
      <c r="HT1047" s="65"/>
      <c r="HU1047" s="62"/>
      <c r="HV1047" s="65"/>
      <c r="HW1047" s="62"/>
      <c r="HX1047" s="65"/>
      <c r="HY1047" s="62"/>
      <c r="HZ1047" s="62"/>
    </row>
    <row r="1048" customFormat="false" ht="12.5" hidden="false" customHeight="false" outlineLevel="0" collapsed="false">
      <c r="A1048" s="1"/>
      <c r="B1048" s="1"/>
      <c r="C1048" s="1"/>
      <c r="D1048" s="87"/>
      <c r="E1048" s="1"/>
      <c r="F1048" s="88"/>
      <c r="G1048" s="88"/>
      <c r="H1048" s="88"/>
      <c r="I1048" s="88"/>
      <c r="J1048" s="88"/>
      <c r="K1048" s="88"/>
      <c r="L1048" s="88"/>
      <c r="M1048" s="88"/>
      <c r="N1048" s="88"/>
      <c r="O1048" s="88"/>
      <c r="P1048" s="88"/>
      <c r="Q1048" s="88"/>
      <c r="R1048" s="88"/>
      <c r="S1048" s="88"/>
      <c r="T1048" s="89"/>
      <c r="U1048" s="88"/>
      <c r="V1048" s="88"/>
      <c r="W1048" s="89"/>
      <c r="X1048" s="88"/>
      <c r="Y1048" s="88"/>
      <c r="Z1048" s="89"/>
      <c r="AA1048" s="88"/>
      <c r="AB1048" s="88"/>
      <c r="AC1048" s="89"/>
      <c r="AD1048" s="88"/>
      <c r="AE1048" s="88"/>
      <c r="AF1048" s="88"/>
      <c r="AG1048" s="88"/>
      <c r="AH1048" s="88"/>
      <c r="AI1048" s="88"/>
      <c r="AJ1048" s="89"/>
      <c r="HG1048" s="62"/>
      <c r="HH1048" s="65"/>
      <c r="HI1048" s="62"/>
      <c r="HJ1048" s="65"/>
      <c r="HK1048" s="62"/>
      <c r="HL1048" s="65"/>
      <c r="HM1048" s="62"/>
      <c r="HN1048" s="65"/>
      <c r="HO1048" s="62"/>
      <c r="HP1048" s="65"/>
      <c r="HQ1048" s="62"/>
      <c r="HR1048" s="65"/>
      <c r="HS1048" s="62"/>
      <c r="HT1048" s="65"/>
      <c r="HU1048" s="62"/>
      <c r="HV1048" s="65"/>
      <c r="HW1048" s="62"/>
      <c r="HX1048" s="65"/>
      <c r="HY1048" s="62"/>
      <c r="HZ1048" s="62"/>
    </row>
    <row r="1049" customFormat="false" ht="12.5" hidden="false" customHeight="false" outlineLevel="0" collapsed="false">
      <c r="A1049" s="1"/>
      <c r="B1049" s="1"/>
      <c r="C1049" s="1"/>
      <c r="D1049" s="87"/>
      <c r="E1049" s="1"/>
      <c r="F1049" s="88"/>
      <c r="G1049" s="88"/>
      <c r="H1049" s="88"/>
      <c r="I1049" s="88"/>
      <c r="J1049" s="88"/>
      <c r="K1049" s="88"/>
      <c r="L1049" s="88"/>
      <c r="M1049" s="88"/>
      <c r="N1049" s="88"/>
      <c r="O1049" s="88"/>
      <c r="P1049" s="88"/>
      <c r="Q1049" s="88"/>
      <c r="R1049" s="88"/>
      <c r="S1049" s="88"/>
      <c r="T1049" s="89"/>
      <c r="U1049" s="88"/>
      <c r="V1049" s="88"/>
      <c r="W1049" s="89"/>
      <c r="X1049" s="88"/>
      <c r="Y1049" s="88"/>
      <c r="Z1049" s="89"/>
      <c r="AA1049" s="88"/>
      <c r="AB1049" s="88"/>
      <c r="AC1049" s="89"/>
      <c r="AD1049" s="88"/>
      <c r="AE1049" s="88"/>
      <c r="AF1049" s="88"/>
      <c r="AG1049" s="88"/>
      <c r="AH1049" s="88"/>
      <c r="AI1049" s="88"/>
      <c r="AJ1049" s="89"/>
      <c r="HG1049" s="62"/>
      <c r="HH1049" s="65"/>
      <c r="HI1049" s="62"/>
      <c r="HJ1049" s="65"/>
      <c r="HK1049" s="62"/>
      <c r="HL1049" s="65"/>
      <c r="HM1049" s="62"/>
      <c r="HN1049" s="65"/>
      <c r="HO1049" s="62"/>
      <c r="HP1049" s="65"/>
      <c r="HQ1049" s="62"/>
      <c r="HR1049" s="65"/>
      <c r="HS1049" s="62"/>
      <c r="HT1049" s="65"/>
      <c r="HU1049" s="62"/>
      <c r="HV1049" s="65"/>
      <c r="HW1049" s="62"/>
      <c r="HX1049" s="65"/>
      <c r="HY1049" s="62"/>
      <c r="HZ1049" s="62"/>
    </row>
    <row r="1050" customFormat="false" ht="12.5" hidden="false" customHeight="false" outlineLevel="0" collapsed="false">
      <c r="A1050" s="1"/>
      <c r="B1050" s="1"/>
      <c r="C1050" s="1"/>
      <c r="D1050" s="87"/>
      <c r="E1050" s="1"/>
      <c r="F1050" s="88"/>
      <c r="G1050" s="88"/>
      <c r="H1050" s="88"/>
      <c r="I1050" s="88"/>
      <c r="J1050" s="88"/>
      <c r="K1050" s="88"/>
      <c r="L1050" s="88"/>
      <c r="M1050" s="88"/>
      <c r="N1050" s="88"/>
      <c r="O1050" s="88"/>
      <c r="P1050" s="88"/>
      <c r="Q1050" s="88"/>
      <c r="R1050" s="88"/>
      <c r="S1050" s="88"/>
      <c r="T1050" s="89"/>
      <c r="U1050" s="88"/>
      <c r="V1050" s="88"/>
      <c r="W1050" s="89"/>
      <c r="X1050" s="88"/>
      <c r="Y1050" s="88"/>
      <c r="Z1050" s="89"/>
      <c r="AA1050" s="88"/>
      <c r="AB1050" s="88"/>
      <c r="AC1050" s="89"/>
      <c r="AD1050" s="88"/>
      <c r="AE1050" s="88"/>
      <c r="AF1050" s="88"/>
      <c r="AG1050" s="88"/>
      <c r="AH1050" s="88"/>
      <c r="AI1050" s="88"/>
      <c r="AJ1050" s="89"/>
      <c r="HG1050" s="62"/>
      <c r="HH1050" s="65"/>
      <c r="HI1050" s="62"/>
      <c r="HJ1050" s="65"/>
      <c r="HK1050" s="62"/>
      <c r="HL1050" s="65"/>
      <c r="HM1050" s="62"/>
      <c r="HN1050" s="65"/>
      <c r="HO1050" s="62"/>
      <c r="HP1050" s="65"/>
      <c r="HQ1050" s="62"/>
      <c r="HR1050" s="65"/>
      <c r="HS1050" s="62"/>
      <c r="HT1050" s="65"/>
      <c r="HU1050" s="62"/>
      <c r="HV1050" s="65"/>
      <c r="HW1050" s="62"/>
      <c r="HX1050" s="65"/>
      <c r="HY1050" s="62"/>
      <c r="HZ1050" s="62"/>
    </row>
    <row r="1051" customFormat="false" ht="12.5" hidden="false" customHeight="false" outlineLevel="0" collapsed="false">
      <c r="A1051" s="1"/>
      <c r="B1051" s="1"/>
      <c r="C1051" s="1"/>
      <c r="D1051" s="87"/>
      <c r="E1051" s="1"/>
      <c r="F1051" s="88"/>
      <c r="G1051" s="88"/>
      <c r="H1051" s="88"/>
      <c r="I1051" s="88"/>
      <c r="J1051" s="88"/>
      <c r="K1051" s="88"/>
      <c r="L1051" s="88"/>
      <c r="M1051" s="88"/>
      <c r="N1051" s="88"/>
      <c r="O1051" s="88"/>
      <c r="P1051" s="88"/>
      <c r="Q1051" s="88"/>
      <c r="R1051" s="88"/>
      <c r="S1051" s="88"/>
      <c r="T1051" s="89"/>
      <c r="U1051" s="88"/>
      <c r="V1051" s="88"/>
      <c r="W1051" s="89"/>
      <c r="X1051" s="88"/>
      <c r="Y1051" s="88"/>
      <c r="Z1051" s="89"/>
      <c r="AA1051" s="88"/>
      <c r="AB1051" s="88"/>
      <c r="AC1051" s="89"/>
      <c r="AD1051" s="88"/>
      <c r="AE1051" s="88"/>
      <c r="AF1051" s="88"/>
      <c r="AG1051" s="88"/>
      <c r="AH1051" s="88"/>
      <c r="AI1051" s="88"/>
      <c r="AJ1051" s="89"/>
      <c r="HG1051" s="62"/>
      <c r="HH1051" s="65"/>
      <c r="HI1051" s="62"/>
      <c r="HJ1051" s="65"/>
      <c r="HK1051" s="62"/>
      <c r="HL1051" s="65"/>
      <c r="HM1051" s="62"/>
      <c r="HN1051" s="65"/>
      <c r="HO1051" s="62"/>
      <c r="HP1051" s="65"/>
      <c r="HQ1051" s="62"/>
      <c r="HR1051" s="65"/>
      <c r="HS1051" s="62"/>
      <c r="HT1051" s="65"/>
      <c r="HU1051" s="62"/>
      <c r="HV1051" s="65"/>
      <c r="HW1051" s="62"/>
      <c r="HX1051" s="65"/>
      <c r="HY1051" s="62"/>
      <c r="HZ1051" s="62"/>
    </row>
    <row r="1052" customFormat="false" ht="12.5" hidden="false" customHeight="false" outlineLevel="0" collapsed="false">
      <c r="A1052" s="1"/>
      <c r="B1052" s="1"/>
      <c r="C1052" s="1"/>
      <c r="D1052" s="87"/>
      <c r="E1052" s="1"/>
      <c r="F1052" s="88"/>
      <c r="G1052" s="88"/>
      <c r="H1052" s="88"/>
      <c r="I1052" s="88"/>
      <c r="J1052" s="88"/>
      <c r="K1052" s="88"/>
      <c r="L1052" s="88"/>
      <c r="M1052" s="88"/>
      <c r="N1052" s="88"/>
      <c r="O1052" s="88"/>
      <c r="P1052" s="88"/>
      <c r="Q1052" s="88"/>
      <c r="R1052" s="88"/>
      <c r="S1052" s="88"/>
      <c r="T1052" s="89"/>
      <c r="U1052" s="88"/>
      <c r="V1052" s="88"/>
      <c r="W1052" s="89"/>
      <c r="X1052" s="88"/>
      <c r="Y1052" s="88"/>
      <c r="Z1052" s="89"/>
      <c r="AA1052" s="88"/>
      <c r="AB1052" s="88"/>
      <c r="AC1052" s="89"/>
      <c r="AD1052" s="88"/>
      <c r="AE1052" s="88"/>
      <c r="AF1052" s="88"/>
      <c r="AG1052" s="88"/>
      <c r="AH1052" s="88"/>
      <c r="AI1052" s="88"/>
      <c r="AJ1052" s="89"/>
      <c r="HG1052" s="62"/>
      <c r="HH1052" s="65"/>
      <c r="HI1052" s="62"/>
      <c r="HJ1052" s="65"/>
      <c r="HK1052" s="62"/>
      <c r="HL1052" s="65"/>
      <c r="HM1052" s="62"/>
      <c r="HN1052" s="65"/>
      <c r="HO1052" s="62"/>
      <c r="HP1052" s="65"/>
      <c r="HQ1052" s="62"/>
      <c r="HR1052" s="65"/>
      <c r="HS1052" s="62"/>
      <c r="HT1052" s="65"/>
      <c r="HU1052" s="62"/>
      <c r="HV1052" s="65"/>
      <c r="HW1052" s="62"/>
      <c r="HX1052" s="65"/>
      <c r="HY1052" s="62"/>
      <c r="HZ1052" s="62"/>
    </row>
    <row r="1053" customFormat="false" ht="12.5" hidden="false" customHeight="false" outlineLevel="0" collapsed="false">
      <c r="A1053" s="1"/>
      <c r="B1053" s="1"/>
      <c r="C1053" s="1"/>
      <c r="D1053" s="87"/>
      <c r="E1053" s="1"/>
      <c r="F1053" s="88"/>
      <c r="G1053" s="88"/>
      <c r="H1053" s="88"/>
      <c r="I1053" s="88"/>
      <c r="J1053" s="88"/>
      <c r="K1053" s="88"/>
      <c r="L1053" s="88"/>
      <c r="M1053" s="88"/>
      <c r="N1053" s="88"/>
      <c r="O1053" s="88"/>
      <c r="P1053" s="88"/>
      <c r="Q1053" s="88"/>
      <c r="R1053" s="88"/>
      <c r="S1053" s="88"/>
      <c r="T1053" s="89"/>
      <c r="U1053" s="88"/>
      <c r="V1053" s="88"/>
      <c r="W1053" s="89"/>
      <c r="X1053" s="88"/>
      <c r="Y1053" s="88"/>
      <c r="Z1053" s="89"/>
      <c r="AA1053" s="88"/>
      <c r="AB1053" s="88"/>
      <c r="AC1053" s="89"/>
      <c r="AD1053" s="88"/>
      <c r="AE1053" s="88"/>
      <c r="AF1053" s="88"/>
      <c r="AG1053" s="88"/>
      <c r="AH1053" s="88"/>
      <c r="AI1053" s="88"/>
      <c r="AJ1053" s="89"/>
      <c r="HG1053" s="62"/>
      <c r="HH1053" s="65"/>
      <c r="HI1053" s="62"/>
      <c r="HJ1053" s="65"/>
      <c r="HK1053" s="62"/>
      <c r="HL1053" s="65"/>
      <c r="HM1053" s="62"/>
      <c r="HN1053" s="65"/>
      <c r="HO1053" s="62"/>
      <c r="HP1053" s="65"/>
      <c r="HQ1053" s="62"/>
      <c r="HR1053" s="65"/>
      <c r="HS1053" s="62"/>
      <c r="HT1053" s="65"/>
      <c r="HU1053" s="62"/>
      <c r="HV1053" s="65"/>
      <c r="HW1053" s="62"/>
      <c r="HX1053" s="65"/>
      <c r="HY1053" s="62"/>
      <c r="HZ1053" s="62"/>
    </row>
    <row r="1054" customFormat="false" ht="12.5" hidden="false" customHeight="false" outlineLevel="0" collapsed="false">
      <c r="A1054" s="1"/>
      <c r="B1054" s="1"/>
      <c r="C1054" s="1"/>
      <c r="D1054" s="87"/>
      <c r="E1054" s="1"/>
      <c r="F1054" s="88"/>
      <c r="G1054" s="88"/>
      <c r="H1054" s="88"/>
      <c r="I1054" s="88"/>
      <c r="J1054" s="88"/>
      <c r="K1054" s="88"/>
      <c r="L1054" s="88"/>
      <c r="M1054" s="88"/>
      <c r="N1054" s="88"/>
      <c r="O1054" s="88"/>
      <c r="P1054" s="88"/>
      <c r="Q1054" s="88"/>
      <c r="R1054" s="88"/>
      <c r="S1054" s="88"/>
      <c r="T1054" s="89"/>
      <c r="U1054" s="88"/>
      <c r="V1054" s="88"/>
      <c r="W1054" s="89"/>
      <c r="X1054" s="88"/>
      <c r="Y1054" s="88"/>
      <c r="Z1054" s="89"/>
      <c r="AA1054" s="88"/>
      <c r="AB1054" s="88"/>
      <c r="AC1054" s="89"/>
      <c r="AD1054" s="88"/>
      <c r="AE1054" s="88"/>
      <c r="AF1054" s="88"/>
      <c r="AG1054" s="88"/>
      <c r="AH1054" s="88"/>
      <c r="AI1054" s="88"/>
      <c r="AJ1054" s="89"/>
      <c r="HG1054" s="62"/>
      <c r="HH1054" s="65"/>
      <c r="HI1054" s="62"/>
      <c r="HJ1054" s="65"/>
      <c r="HK1054" s="62"/>
      <c r="HL1054" s="65"/>
      <c r="HM1054" s="62"/>
      <c r="HN1054" s="65"/>
      <c r="HO1054" s="62"/>
      <c r="HP1054" s="65"/>
      <c r="HQ1054" s="62"/>
      <c r="HR1054" s="65"/>
      <c r="HS1054" s="62"/>
      <c r="HT1054" s="65"/>
      <c r="HU1054" s="62"/>
      <c r="HV1054" s="65"/>
      <c r="HW1054" s="62"/>
      <c r="HX1054" s="65"/>
      <c r="HY1054" s="62"/>
      <c r="HZ1054" s="62"/>
    </row>
    <row r="1055" customFormat="false" ht="12.5" hidden="false" customHeight="false" outlineLevel="0" collapsed="false">
      <c r="A1055" s="1"/>
      <c r="B1055" s="1"/>
      <c r="C1055" s="1"/>
      <c r="D1055" s="87"/>
      <c r="E1055" s="1"/>
      <c r="F1055" s="88"/>
      <c r="G1055" s="88"/>
      <c r="H1055" s="88"/>
      <c r="I1055" s="88"/>
      <c r="J1055" s="88"/>
      <c r="K1055" s="88"/>
      <c r="L1055" s="88"/>
      <c r="M1055" s="88"/>
      <c r="N1055" s="88"/>
      <c r="O1055" s="88"/>
      <c r="P1055" s="88"/>
      <c r="Q1055" s="88"/>
      <c r="R1055" s="88"/>
      <c r="S1055" s="88"/>
      <c r="T1055" s="89"/>
      <c r="U1055" s="88"/>
      <c r="V1055" s="88"/>
      <c r="W1055" s="89"/>
      <c r="X1055" s="88"/>
      <c r="Y1055" s="88"/>
      <c r="Z1055" s="89"/>
      <c r="AA1055" s="88"/>
      <c r="AB1055" s="88"/>
      <c r="AC1055" s="89"/>
      <c r="AD1055" s="88"/>
      <c r="AE1055" s="88"/>
      <c r="AF1055" s="88"/>
      <c r="AG1055" s="88"/>
      <c r="AH1055" s="88"/>
      <c r="AI1055" s="88"/>
      <c r="AJ1055" s="89"/>
      <c r="HG1055" s="62"/>
      <c r="HH1055" s="65"/>
      <c r="HI1055" s="62"/>
      <c r="HJ1055" s="65"/>
      <c r="HK1055" s="62"/>
      <c r="HL1055" s="65"/>
      <c r="HM1055" s="62"/>
      <c r="HN1055" s="65"/>
      <c r="HO1055" s="62"/>
      <c r="HP1055" s="65"/>
      <c r="HQ1055" s="62"/>
      <c r="HR1055" s="65"/>
      <c r="HS1055" s="62"/>
      <c r="HT1055" s="65"/>
      <c r="HU1055" s="62"/>
      <c r="HV1055" s="65"/>
      <c r="HW1055" s="62"/>
      <c r="HX1055" s="65"/>
      <c r="HY1055" s="62"/>
      <c r="HZ1055" s="62"/>
    </row>
    <row r="1056" customFormat="false" ht="12.5" hidden="false" customHeight="false" outlineLevel="0" collapsed="false">
      <c r="A1056" s="1"/>
      <c r="B1056" s="1"/>
      <c r="C1056" s="1"/>
      <c r="D1056" s="87"/>
      <c r="E1056" s="1"/>
      <c r="F1056" s="88"/>
      <c r="G1056" s="88"/>
      <c r="H1056" s="88"/>
      <c r="I1056" s="88"/>
      <c r="J1056" s="88"/>
      <c r="K1056" s="88"/>
      <c r="L1056" s="88"/>
      <c r="M1056" s="88"/>
      <c r="N1056" s="88"/>
      <c r="O1056" s="88"/>
      <c r="P1056" s="88"/>
      <c r="Q1056" s="88"/>
      <c r="R1056" s="88"/>
      <c r="S1056" s="88"/>
      <c r="T1056" s="89"/>
      <c r="U1056" s="88"/>
      <c r="V1056" s="88"/>
      <c r="W1056" s="89"/>
      <c r="X1056" s="88"/>
      <c r="Y1056" s="88"/>
      <c r="Z1056" s="89"/>
      <c r="AA1056" s="88"/>
      <c r="AB1056" s="88"/>
      <c r="AC1056" s="89"/>
      <c r="AD1056" s="88"/>
      <c r="AE1056" s="88"/>
      <c r="AF1056" s="88"/>
      <c r="AG1056" s="88"/>
      <c r="AH1056" s="88"/>
      <c r="AI1056" s="88"/>
      <c r="AJ1056" s="89"/>
      <c r="HG1056" s="62"/>
      <c r="HH1056" s="65"/>
      <c r="HI1056" s="62"/>
      <c r="HJ1056" s="65"/>
      <c r="HK1056" s="62"/>
      <c r="HL1056" s="65"/>
      <c r="HM1056" s="62"/>
      <c r="HN1056" s="65"/>
      <c r="HO1056" s="62"/>
      <c r="HP1056" s="65"/>
      <c r="HQ1056" s="62"/>
      <c r="HR1056" s="65"/>
      <c r="HS1056" s="62"/>
      <c r="HT1056" s="65"/>
      <c r="HU1056" s="62"/>
      <c r="HV1056" s="65"/>
      <c r="HW1056" s="62"/>
      <c r="HX1056" s="65"/>
      <c r="HY1056" s="62"/>
      <c r="HZ1056" s="62"/>
    </row>
    <row r="1057" customFormat="false" ht="12.5" hidden="false" customHeight="false" outlineLevel="0" collapsed="false">
      <c r="A1057" s="1"/>
      <c r="B1057" s="1"/>
      <c r="C1057" s="1"/>
      <c r="D1057" s="87"/>
      <c r="E1057" s="1"/>
      <c r="F1057" s="88"/>
      <c r="G1057" s="88"/>
      <c r="H1057" s="88"/>
      <c r="I1057" s="88"/>
      <c r="J1057" s="88"/>
      <c r="K1057" s="88"/>
      <c r="L1057" s="88"/>
      <c r="M1057" s="88"/>
      <c r="N1057" s="88"/>
      <c r="O1057" s="88"/>
      <c r="P1057" s="88"/>
      <c r="Q1057" s="88"/>
      <c r="R1057" s="88"/>
      <c r="S1057" s="88"/>
      <c r="T1057" s="89"/>
      <c r="U1057" s="88"/>
      <c r="V1057" s="88"/>
      <c r="W1057" s="89"/>
      <c r="X1057" s="88"/>
      <c r="Y1057" s="88"/>
      <c r="Z1057" s="89"/>
      <c r="AA1057" s="88"/>
      <c r="AB1057" s="88"/>
      <c r="AC1057" s="89"/>
      <c r="AD1057" s="88"/>
      <c r="AE1057" s="88"/>
      <c r="AF1057" s="88"/>
      <c r="AG1057" s="88"/>
      <c r="AH1057" s="88"/>
      <c r="AI1057" s="88"/>
      <c r="AJ1057" s="89"/>
      <c r="HG1057" s="62"/>
      <c r="HH1057" s="65"/>
      <c r="HI1057" s="62"/>
      <c r="HJ1057" s="65"/>
      <c r="HK1057" s="62"/>
      <c r="HL1057" s="65"/>
      <c r="HM1057" s="62"/>
      <c r="HN1057" s="65"/>
      <c r="HO1057" s="62"/>
      <c r="HP1057" s="65"/>
      <c r="HQ1057" s="62"/>
      <c r="HR1057" s="65"/>
      <c r="HS1057" s="62"/>
      <c r="HT1057" s="65"/>
      <c r="HU1057" s="62"/>
      <c r="HV1057" s="65"/>
      <c r="HW1057" s="62"/>
      <c r="HX1057" s="65"/>
      <c r="HY1057" s="62"/>
      <c r="HZ1057" s="62"/>
    </row>
    <row r="1058" customFormat="false" ht="12.5" hidden="false" customHeight="false" outlineLevel="0" collapsed="false">
      <c r="A1058" s="1"/>
      <c r="B1058" s="1"/>
      <c r="C1058" s="1"/>
      <c r="D1058" s="87"/>
      <c r="E1058" s="1"/>
      <c r="F1058" s="88"/>
      <c r="G1058" s="88"/>
      <c r="H1058" s="88"/>
      <c r="I1058" s="88"/>
      <c r="J1058" s="88"/>
      <c r="K1058" s="88"/>
      <c r="L1058" s="88"/>
      <c r="M1058" s="88"/>
      <c r="N1058" s="88"/>
      <c r="O1058" s="88"/>
      <c r="P1058" s="88"/>
      <c r="Q1058" s="88"/>
      <c r="R1058" s="88"/>
      <c r="S1058" s="88"/>
      <c r="T1058" s="89"/>
      <c r="U1058" s="88"/>
      <c r="V1058" s="88"/>
      <c r="W1058" s="89"/>
      <c r="X1058" s="88"/>
      <c r="Y1058" s="88"/>
      <c r="Z1058" s="89"/>
      <c r="AA1058" s="88"/>
      <c r="AB1058" s="88"/>
      <c r="AC1058" s="89"/>
      <c r="AD1058" s="88"/>
      <c r="AE1058" s="88"/>
      <c r="AF1058" s="88"/>
      <c r="AG1058" s="88"/>
      <c r="AH1058" s="88"/>
      <c r="AI1058" s="88"/>
      <c r="AJ1058" s="89"/>
      <c r="HG1058" s="62"/>
      <c r="HH1058" s="65"/>
      <c r="HI1058" s="62"/>
      <c r="HJ1058" s="65"/>
      <c r="HK1058" s="62"/>
      <c r="HL1058" s="65"/>
      <c r="HM1058" s="62"/>
      <c r="HN1058" s="65"/>
      <c r="HO1058" s="62"/>
      <c r="HP1058" s="65"/>
      <c r="HQ1058" s="62"/>
      <c r="HR1058" s="65"/>
      <c r="HS1058" s="62"/>
      <c r="HT1058" s="65"/>
      <c r="HU1058" s="62"/>
      <c r="HV1058" s="65"/>
      <c r="HW1058" s="62"/>
      <c r="HX1058" s="65"/>
      <c r="HY1058" s="62"/>
      <c r="HZ1058" s="62"/>
    </row>
    <row r="1059" customFormat="false" ht="12.5" hidden="false" customHeight="false" outlineLevel="0" collapsed="false">
      <c r="A1059" s="1"/>
      <c r="B1059" s="1"/>
      <c r="C1059" s="1"/>
      <c r="D1059" s="87"/>
      <c r="E1059" s="1"/>
      <c r="F1059" s="88"/>
      <c r="G1059" s="88"/>
      <c r="H1059" s="88"/>
      <c r="I1059" s="88"/>
      <c r="J1059" s="88"/>
      <c r="K1059" s="88"/>
      <c r="L1059" s="88"/>
      <c r="M1059" s="88"/>
      <c r="N1059" s="88"/>
      <c r="O1059" s="88"/>
      <c r="P1059" s="88"/>
      <c r="Q1059" s="88"/>
      <c r="R1059" s="88"/>
      <c r="S1059" s="88"/>
      <c r="T1059" s="89"/>
      <c r="U1059" s="88"/>
      <c r="V1059" s="88"/>
      <c r="W1059" s="89"/>
      <c r="X1059" s="88"/>
      <c r="Y1059" s="88"/>
      <c r="Z1059" s="89"/>
      <c r="AA1059" s="88"/>
      <c r="AB1059" s="88"/>
      <c r="AC1059" s="89"/>
      <c r="AD1059" s="88"/>
      <c r="AE1059" s="88"/>
      <c r="AF1059" s="88"/>
      <c r="AG1059" s="88"/>
      <c r="AH1059" s="88"/>
      <c r="AI1059" s="88"/>
      <c r="AJ1059" s="89"/>
      <c r="HG1059" s="62"/>
      <c r="HH1059" s="65"/>
      <c r="HI1059" s="62"/>
      <c r="HJ1059" s="65"/>
      <c r="HK1059" s="62"/>
      <c r="HL1059" s="65"/>
      <c r="HM1059" s="62"/>
      <c r="HN1059" s="65"/>
      <c r="HO1059" s="62"/>
      <c r="HP1059" s="65"/>
      <c r="HQ1059" s="62"/>
      <c r="HR1059" s="65"/>
      <c r="HS1059" s="62"/>
      <c r="HT1059" s="65"/>
      <c r="HU1059" s="62"/>
      <c r="HV1059" s="65"/>
      <c r="HW1059" s="62"/>
      <c r="HX1059" s="65"/>
      <c r="HY1059" s="62"/>
      <c r="HZ1059" s="62"/>
    </row>
    <row r="1060" customFormat="false" ht="12.5" hidden="false" customHeight="false" outlineLevel="0" collapsed="false">
      <c r="A1060" s="1"/>
      <c r="B1060" s="1"/>
      <c r="C1060" s="1"/>
      <c r="D1060" s="87"/>
      <c r="E1060" s="1"/>
      <c r="F1060" s="88"/>
      <c r="G1060" s="88"/>
      <c r="H1060" s="88"/>
      <c r="I1060" s="88"/>
      <c r="J1060" s="88"/>
      <c r="K1060" s="88"/>
      <c r="L1060" s="88"/>
      <c r="M1060" s="88"/>
      <c r="N1060" s="88"/>
      <c r="O1060" s="88"/>
      <c r="P1060" s="88"/>
      <c r="Q1060" s="88"/>
      <c r="R1060" s="88"/>
      <c r="S1060" s="88"/>
      <c r="T1060" s="89"/>
      <c r="U1060" s="88"/>
      <c r="V1060" s="88"/>
      <c r="W1060" s="89"/>
      <c r="X1060" s="88"/>
      <c r="Y1060" s="88"/>
      <c r="Z1060" s="89"/>
      <c r="AA1060" s="88"/>
      <c r="AB1060" s="88"/>
      <c r="AC1060" s="89"/>
      <c r="AD1060" s="88"/>
      <c r="AE1060" s="88"/>
      <c r="AF1060" s="88"/>
      <c r="AG1060" s="88"/>
      <c r="AH1060" s="88"/>
      <c r="AI1060" s="88"/>
      <c r="AJ1060" s="89"/>
      <c r="HG1060" s="62"/>
      <c r="HH1060" s="65"/>
      <c r="HI1060" s="62"/>
      <c r="HJ1060" s="65"/>
      <c r="HK1060" s="62"/>
      <c r="HL1060" s="65"/>
      <c r="HM1060" s="62"/>
      <c r="HN1060" s="65"/>
      <c r="HO1060" s="62"/>
      <c r="HP1060" s="65"/>
      <c r="HQ1060" s="62"/>
      <c r="HR1060" s="65"/>
      <c r="HS1060" s="62"/>
      <c r="HT1060" s="65"/>
      <c r="HU1060" s="62"/>
      <c r="HV1060" s="65"/>
      <c r="HW1060" s="62"/>
      <c r="HX1060" s="65"/>
      <c r="HY1060" s="62"/>
      <c r="HZ1060" s="62"/>
    </row>
    <row r="1061" customFormat="false" ht="12.5" hidden="false" customHeight="false" outlineLevel="0" collapsed="false">
      <c r="A1061" s="1"/>
      <c r="B1061" s="1"/>
      <c r="C1061" s="1"/>
      <c r="D1061" s="87"/>
      <c r="E1061" s="1"/>
      <c r="F1061" s="88"/>
      <c r="G1061" s="88"/>
      <c r="H1061" s="88"/>
      <c r="I1061" s="88"/>
      <c r="J1061" s="88"/>
      <c r="K1061" s="88"/>
      <c r="L1061" s="88"/>
      <c r="M1061" s="88"/>
      <c r="N1061" s="88"/>
      <c r="O1061" s="88"/>
      <c r="P1061" s="88"/>
      <c r="Q1061" s="88"/>
      <c r="R1061" s="88"/>
      <c r="S1061" s="88"/>
      <c r="T1061" s="89"/>
      <c r="U1061" s="88"/>
      <c r="V1061" s="88"/>
      <c r="W1061" s="89"/>
      <c r="X1061" s="88"/>
      <c r="Y1061" s="88"/>
      <c r="Z1061" s="89"/>
      <c r="AA1061" s="88"/>
      <c r="AB1061" s="88"/>
      <c r="AC1061" s="89"/>
      <c r="AD1061" s="88"/>
      <c r="AE1061" s="88"/>
      <c r="AF1061" s="88"/>
      <c r="AG1061" s="88"/>
      <c r="AH1061" s="88"/>
      <c r="AI1061" s="88"/>
      <c r="AJ1061" s="89"/>
      <c r="HG1061" s="62"/>
      <c r="HH1061" s="65"/>
      <c r="HI1061" s="62"/>
      <c r="HJ1061" s="65"/>
      <c r="HK1061" s="62"/>
      <c r="HL1061" s="65"/>
      <c r="HM1061" s="62"/>
      <c r="HN1061" s="65"/>
      <c r="HO1061" s="62"/>
      <c r="HP1061" s="65"/>
      <c r="HQ1061" s="62"/>
      <c r="HR1061" s="65"/>
      <c r="HS1061" s="62"/>
      <c r="HT1061" s="65"/>
      <c r="HU1061" s="62"/>
      <c r="HV1061" s="65"/>
      <c r="HW1061" s="62"/>
      <c r="HX1061" s="65"/>
      <c r="HY1061" s="62"/>
      <c r="HZ1061" s="62"/>
    </row>
    <row r="1062" customFormat="false" ht="12.5" hidden="false" customHeight="false" outlineLevel="0" collapsed="false">
      <c r="A1062" s="1"/>
      <c r="B1062" s="1"/>
      <c r="C1062" s="1"/>
      <c r="D1062" s="87"/>
      <c r="E1062" s="1"/>
      <c r="F1062" s="88"/>
      <c r="G1062" s="88"/>
      <c r="H1062" s="88"/>
      <c r="I1062" s="88"/>
      <c r="J1062" s="88"/>
      <c r="K1062" s="88"/>
      <c r="L1062" s="88"/>
      <c r="M1062" s="88"/>
      <c r="N1062" s="88"/>
      <c r="O1062" s="88"/>
      <c r="P1062" s="88"/>
      <c r="Q1062" s="88"/>
      <c r="R1062" s="88"/>
      <c r="S1062" s="88"/>
      <c r="T1062" s="89"/>
      <c r="U1062" s="88"/>
      <c r="V1062" s="88"/>
      <c r="W1062" s="89"/>
      <c r="X1062" s="88"/>
      <c r="Y1062" s="88"/>
      <c r="Z1062" s="89"/>
      <c r="AA1062" s="88"/>
      <c r="AB1062" s="88"/>
      <c r="AC1062" s="89"/>
      <c r="AD1062" s="88"/>
      <c r="AE1062" s="88"/>
      <c r="AF1062" s="88"/>
      <c r="AG1062" s="88"/>
      <c r="AH1062" s="88"/>
      <c r="AI1062" s="88"/>
      <c r="AJ1062" s="89"/>
      <c r="HG1062" s="62"/>
      <c r="HH1062" s="65"/>
      <c r="HI1062" s="62"/>
      <c r="HJ1062" s="65"/>
      <c r="HK1062" s="62"/>
      <c r="HL1062" s="65"/>
      <c r="HM1062" s="62"/>
      <c r="HN1062" s="65"/>
      <c r="HO1062" s="62"/>
      <c r="HP1062" s="65"/>
      <c r="HQ1062" s="62"/>
      <c r="HR1062" s="65"/>
      <c r="HS1062" s="62"/>
      <c r="HT1062" s="65"/>
      <c r="HU1062" s="62"/>
      <c r="HV1062" s="65"/>
      <c r="HW1062" s="62"/>
      <c r="HX1062" s="65"/>
      <c r="HY1062" s="62"/>
      <c r="HZ1062" s="62"/>
    </row>
    <row r="1063" customFormat="false" ht="12.5" hidden="false" customHeight="false" outlineLevel="0" collapsed="false">
      <c r="A1063" s="1"/>
      <c r="B1063" s="1"/>
      <c r="C1063" s="1"/>
      <c r="D1063" s="87"/>
      <c r="E1063" s="1"/>
      <c r="F1063" s="88"/>
      <c r="G1063" s="88"/>
      <c r="H1063" s="88"/>
      <c r="I1063" s="88"/>
      <c r="J1063" s="88"/>
      <c r="K1063" s="88"/>
      <c r="L1063" s="88"/>
      <c r="M1063" s="88"/>
      <c r="N1063" s="88"/>
      <c r="O1063" s="88"/>
      <c r="P1063" s="88"/>
      <c r="Q1063" s="88"/>
      <c r="R1063" s="88"/>
      <c r="S1063" s="88"/>
      <c r="T1063" s="89"/>
      <c r="U1063" s="88"/>
      <c r="V1063" s="88"/>
      <c r="W1063" s="89"/>
      <c r="X1063" s="88"/>
      <c r="Y1063" s="88"/>
      <c r="Z1063" s="89"/>
      <c r="AA1063" s="88"/>
      <c r="AB1063" s="88"/>
      <c r="AC1063" s="89"/>
      <c r="AD1063" s="88"/>
      <c r="AE1063" s="88"/>
      <c r="AF1063" s="88"/>
      <c r="AG1063" s="88"/>
      <c r="AH1063" s="88"/>
      <c r="AI1063" s="88"/>
      <c r="AJ1063" s="89"/>
      <c r="HG1063" s="62"/>
      <c r="HH1063" s="65"/>
      <c r="HI1063" s="62"/>
      <c r="HJ1063" s="65"/>
      <c r="HK1063" s="62"/>
      <c r="HL1063" s="65"/>
      <c r="HM1063" s="62"/>
      <c r="HN1063" s="65"/>
      <c r="HO1063" s="62"/>
      <c r="HP1063" s="65"/>
      <c r="HQ1063" s="62"/>
      <c r="HR1063" s="65"/>
      <c r="HS1063" s="62"/>
      <c r="HT1063" s="65"/>
      <c r="HU1063" s="62"/>
      <c r="HV1063" s="65"/>
      <c r="HW1063" s="62"/>
      <c r="HX1063" s="65"/>
      <c r="HY1063" s="62"/>
      <c r="HZ1063" s="62"/>
    </row>
    <row r="1064" customFormat="false" ht="12.5" hidden="false" customHeight="false" outlineLevel="0" collapsed="false">
      <c r="A1064" s="1"/>
      <c r="B1064" s="1"/>
      <c r="C1064" s="1"/>
      <c r="D1064" s="87"/>
      <c r="E1064" s="1"/>
      <c r="F1064" s="88"/>
      <c r="G1064" s="88"/>
      <c r="H1064" s="88"/>
      <c r="I1064" s="88"/>
      <c r="J1064" s="88"/>
      <c r="K1064" s="88"/>
      <c r="L1064" s="88"/>
      <c r="M1064" s="88"/>
      <c r="N1064" s="88"/>
      <c r="O1064" s="88"/>
      <c r="P1064" s="88"/>
      <c r="Q1064" s="88"/>
      <c r="R1064" s="88"/>
      <c r="S1064" s="88"/>
      <c r="T1064" s="89"/>
      <c r="U1064" s="88"/>
      <c r="V1064" s="88"/>
      <c r="W1064" s="89"/>
      <c r="X1064" s="88"/>
      <c r="Y1064" s="88"/>
      <c r="Z1064" s="89"/>
      <c r="AA1064" s="88"/>
      <c r="AB1064" s="88"/>
      <c r="AC1064" s="89"/>
      <c r="AD1064" s="88"/>
      <c r="AE1064" s="88"/>
      <c r="AF1064" s="88"/>
      <c r="AG1064" s="88"/>
      <c r="AH1064" s="88"/>
      <c r="AI1064" s="88"/>
      <c r="AJ1064" s="89"/>
      <c r="HG1064" s="62"/>
      <c r="HH1064" s="65"/>
      <c r="HI1064" s="62"/>
      <c r="HJ1064" s="65"/>
      <c r="HK1064" s="62"/>
      <c r="HL1064" s="65"/>
      <c r="HM1064" s="62"/>
      <c r="HN1064" s="65"/>
      <c r="HO1064" s="62"/>
      <c r="HP1064" s="65"/>
      <c r="HQ1064" s="62"/>
      <c r="HR1064" s="65"/>
      <c r="HS1064" s="62"/>
      <c r="HT1064" s="65"/>
      <c r="HU1064" s="62"/>
      <c r="HV1064" s="65"/>
      <c r="HW1064" s="62"/>
      <c r="HX1064" s="65"/>
      <c r="HY1064" s="62"/>
      <c r="HZ1064" s="62"/>
    </row>
    <row r="1065" customFormat="false" ht="12.5" hidden="false" customHeight="false" outlineLevel="0" collapsed="false">
      <c r="A1065" s="1"/>
      <c r="B1065" s="1"/>
      <c r="C1065" s="1"/>
      <c r="D1065" s="87"/>
      <c r="E1065" s="1"/>
      <c r="F1065" s="88"/>
      <c r="G1065" s="88"/>
      <c r="H1065" s="88"/>
      <c r="I1065" s="88"/>
      <c r="J1065" s="88"/>
      <c r="K1065" s="88"/>
      <c r="L1065" s="88"/>
      <c r="M1065" s="88"/>
      <c r="N1065" s="88"/>
      <c r="O1065" s="88"/>
      <c r="P1065" s="88"/>
      <c r="Q1065" s="88"/>
      <c r="R1065" s="88"/>
      <c r="S1065" s="88"/>
      <c r="T1065" s="89"/>
      <c r="U1065" s="88"/>
      <c r="V1065" s="88"/>
      <c r="W1065" s="89"/>
      <c r="X1065" s="88"/>
      <c r="Y1065" s="88"/>
      <c r="Z1065" s="89"/>
      <c r="AA1065" s="88"/>
      <c r="AB1065" s="88"/>
      <c r="AC1065" s="89"/>
      <c r="AD1065" s="88"/>
      <c r="AE1065" s="88"/>
      <c r="AF1065" s="88"/>
      <c r="AG1065" s="88"/>
      <c r="AH1065" s="88"/>
      <c r="AI1065" s="88"/>
      <c r="AJ1065" s="89"/>
      <c r="HG1065" s="62"/>
      <c r="HH1065" s="65"/>
      <c r="HI1065" s="62"/>
      <c r="HJ1065" s="65"/>
      <c r="HK1065" s="62"/>
      <c r="HL1065" s="65"/>
      <c r="HM1065" s="62"/>
      <c r="HN1065" s="65"/>
      <c r="HO1065" s="62"/>
      <c r="HP1065" s="65"/>
      <c r="HQ1065" s="62"/>
      <c r="HR1065" s="65"/>
      <c r="HS1065" s="62"/>
      <c r="HT1065" s="65"/>
      <c r="HU1065" s="62"/>
      <c r="HV1065" s="65"/>
      <c r="HW1065" s="62"/>
      <c r="HX1065" s="65"/>
      <c r="HY1065" s="62"/>
      <c r="HZ1065" s="62"/>
    </row>
    <row r="1066" customFormat="false" ht="12.5" hidden="false" customHeight="false" outlineLevel="0" collapsed="false">
      <c r="A1066" s="1"/>
      <c r="B1066" s="1"/>
      <c r="C1066" s="1"/>
      <c r="D1066" s="87"/>
      <c r="E1066" s="1"/>
      <c r="F1066" s="88"/>
      <c r="G1066" s="88"/>
      <c r="H1066" s="88"/>
      <c r="I1066" s="88"/>
      <c r="J1066" s="88"/>
      <c r="K1066" s="88"/>
      <c r="L1066" s="88"/>
      <c r="M1066" s="88"/>
      <c r="N1066" s="88"/>
      <c r="O1066" s="88"/>
      <c r="P1066" s="88"/>
      <c r="Q1066" s="88"/>
      <c r="R1066" s="88"/>
      <c r="S1066" s="88"/>
      <c r="T1066" s="89"/>
      <c r="U1066" s="88"/>
      <c r="V1066" s="88"/>
      <c r="W1066" s="89"/>
      <c r="X1066" s="88"/>
      <c r="Y1066" s="88"/>
      <c r="Z1066" s="89"/>
      <c r="AA1066" s="88"/>
      <c r="AB1066" s="88"/>
      <c r="AC1066" s="89"/>
      <c r="AD1066" s="88"/>
      <c r="AE1066" s="88"/>
      <c r="AF1066" s="88"/>
      <c r="AG1066" s="88"/>
      <c r="AH1066" s="88"/>
      <c r="AI1066" s="88"/>
      <c r="AJ1066" s="89"/>
      <c r="HG1066" s="62"/>
      <c r="HH1066" s="65"/>
      <c r="HI1066" s="62"/>
      <c r="HJ1066" s="65"/>
      <c r="HK1066" s="62"/>
      <c r="HL1066" s="65"/>
      <c r="HM1066" s="62"/>
      <c r="HN1066" s="65"/>
      <c r="HO1066" s="62"/>
      <c r="HP1066" s="65"/>
      <c r="HQ1066" s="62"/>
      <c r="HR1066" s="65"/>
      <c r="HS1066" s="62"/>
      <c r="HT1066" s="65"/>
      <c r="HU1066" s="62"/>
      <c r="HV1066" s="65"/>
      <c r="HW1066" s="62"/>
      <c r="HX1066" s="65"/>
      <c r="HY1066" s="62"/>
      <c r="HZ1066" s="62"/>
    </row>
    <row r="1067" customFormat="false" ht="12.5" hidden="false" customHeight="false" outlineLevel="0" collapsed="false">
      <c r="A1067" s="1"/>
      <c r="B1067" s="1"/>
      <c r="C1067" s="1"/>
      <c r="D1067" s="87"/>
      <c r="E1067" s="1"/>
      <c r="F1067" s="88"/>
      <c r="G1067" s="88"/>
      <c r="H1067" s="88"/>
      <c r="I1067" s="88"/>
      <c r="J1067" s="88"/>
      <c r="K1067" s="88"/>
      <c r="L1067" s="88"/>
      <c r="M1067" s="88"/>
      <c r="N1067" s="88"/>
      <c r="O1067" s="88"/>
      <c r="P1067" s="88"/>
      <c r="Q1067" s="88"/>
      <c r="R1067" s="88"/>
      <c r="S1067" s="88"/>
      <c r="T1067" s="89"/>
      <c r="U1067" s="88"/>
      <c r="V1067" s="88"/>
      <c r="W1067" s="89"/>
      <c r="X1067" s="88"/>
      <c r="Y1067" s="88"/>
      <c r="Z1067" s="89"/>
      <c r="AA1067" s="88"/>
      <c r="AB1067" s="88"/>
      <c r="AC1067" s="89"/>
      <c r="AD1067" s="88"/>
      <c r="AE1067" s="88"/>
      <c r="AF1067" s="88"/>
      <c r="AG1067" s="88"/>
      <c r="AH1067" s="88"/>
      <c r="AI1067" s="88"/>
      <c r="AJ1067" s="89"/>
      <c r="HG1067" s="62"/>
      <c r="HH1067" s="65"/>
      <c r="HI1067" s="62"/>
      <c r="HJ1067" s="65"/>
      <c r="HK1067" s="62"/>
      <c r="HL1067" s="65"/>
      <c r="HM1067" s="62"/>
      <c r="HN1067" s="65"/>
      <c r="HO1067" s="62"/>
      <c r="HP1067" s="65"/>
      <c r="HQ1067" s="62"/>
      <c r="HR1067" s="65"/>
      <c r="HS1067" s="62"/>
      <c r="HT1067" s="65"/>
      <c r="HU1067" s="62"/>
      <c r="HV1067" s="65"/>
      <c r="HW1067" s="62"/>
      <c r="HX1067" s="65"/>
      <c r="HY1067" s="62"/>
      <c r="HZ1067" s="62"/>
    </row>
    <row r="1068" customFormat="false" ht="12.5" hidden="false" customHeight="false" outlineLevel="0" collapsed="false">
      <c r="A1068" s="1"/>
      <c r="B1068" s="1"/>
      <c r="C1068" s="1"/>
      <c r="D1068" s="87"/>
      <c r="E1068" s="1"/>
      <c r="F1068" s="88"/>
      <c r="G1068" s="88"/>
      <c r="H1068" s="88"/>
      <c r="I1068" s="88"/>
      <c r="J1068" s="88"/>
      <c r="K1068" s="88"/>
      <c r="L1068" s="88"/>
      <c r="M1068" s="88"/>
      <c r="N1068" s="88"/>
      <c r="O1068" s="88"/>
      <c r="P1068" s="88"/>
      <c r="Q1068" s="88"/>
      <c r="R1068" s="88"/>
      <c r="S1068" s="88"/>
      <c r="T1068" s="89"/>
      <c r="U1068" s="88"/>
      <c r="V1068" s="88"/>
      <c r="W1068" s="89"/>
      <c r="X1068" s="88"/>
      <c r="Y1068" s="88"/>
      <c r="Z1068" s="89"/>
      <c r="AA1068" s="88"/>
      <c r="AB1068" s="88"/>
      <c r="AC1068" s="89"/>
      <c r="AD1068" s="88"/>
      <c r="AE1068" s="88"/>
      <c r="AF1068" s="88"/>
      <c r="AG1068" s="88"/>
      <c r="AH1068" s="88"/>
      <c r="AI1068" s="88"/>
      <c r="AJ1068" s="89"/>
      <c r="HG1068" s="62"/>
      <c r="HH1068" s="65"/>
      <c r="HI1068" s="62"/>
      <c r="HJ1068" s="65"/>
      <c r="HK1068" s="62"/>
      <c r="HL1068" s="65"/>
      <c r="HM1068" s="62"/>
      <c r="HN1068" s="65"/>
      <c r="HO1068" s="62"/>
      <c r="HP1068" s="65"/>
      <c r="HQ1068" s="62"/>
      <c r="HR1068" s="65"/>
      <c r="HS1068" s="62"/>
      <c r="HT1068" s="65"/>
      <c r="HU1068" s="62"/>
      <c r="HV1068" s="65"/>
      <c r="HW1068" s="62"/>
      <c r="HX1068" s="65"/>
      <c r="HY1068" s="62"/>
      <c r="HZ1068" s="62"/>
    </row>
    <row r="1069" customFormat="false" ht="12.5" hidden="false" customHeight="false" outlineLevel="0" collapsed="false">
      <c r="A1069" s="1"/>
      <c r="B1069" s="1"/>
      <c r="C1069" s="1"/>
      <c r="D1069" s="87"/>
      <c r="E1069" s="1"/>
      <c r="F1069" s="88"/>
      <c r="G1069" s="88"/>
      <c r="H1069" s="88"/>
      <c r="I1069" s="88"/>
      <c r="J1069" s="88"/>
      <c r="K1069" s="88"/>
      <c r="L1069" s="88"/>
      <c r="M1069" s="88"/>
      <c r="N1069" s="88"/>
      <c r="O1069" s="88"/>
      <c r="P1069" s="88"/>
      <c r="Q1069" s="88"/>
      <c r="R1069" s="88"/>
      <c r="S1069" s="88"/>
      <c r="T1069" s="89"/>
      <c r="U1069" s="88"/>
      <c r="V1069" s="88"/>
      <c r="W1069" s="89"/>
      <c r="X1069" s="88"/>
      <c r="Y1069" s="88"/>
      <c r="Z1069" s="89"/>
      <c r="AA1069" s="88"/>
      <c r="AB1069" s="88"/>
      <c r="AC1069" s="89"/>
      <c r="AD1069" s="88"/>
      <c r="AE1069" s="88"/>
      <c r="AF1069" s="88"/>
      <c r="AG1069" s="88"/>
      <c r="AH1069" s="88"/>
      <c r="AI1069" s="88"/>
      <c r="AJ1069" s="89"/>
      <c r="HG1069" s="62"/>
      <c r="HH1069" s="65"/>
      <c r="HI1069" s="62"/>
      <c r="HJ1069" s="65"/>
      <c r="HK1069" s="62"/>
      <c r="HL1069" s="65"/>
      <c r="HM1069" s="62"/>
      <c r="HN1069" s="65"/>
      <c r="HO1069" s="62"/>
      <c r="HP1069" s="65"/>
      <c r="HQ1069" s="62"/>
      <c r="HR1069" s="65"/>
      <c r="HS1069" s="62"/>
      <c r="HT1069" s="65"/>
      <c r="HU1069" s="62"/>
      <c r="HV1069" s="65"/>
      <c r="HW1069" s="62"/>
      <c r="HX1069" s="65"/>
      <c r="HY1069" s="62"/>
      <c r="HZ1069" s="62"/>
    </row>
    <row r="1070" customFormat="false" ht="12.5" hidden="false" customHeight="false" outlineLevel="0" collapsed="false">
      <c r="A1070" s="1"/>
      <c r="B1070" s="1"/>
      <c r="C1070" s="1"/>
      <c r="D1070" s="87"/>
      <c r="E1070" s="1"/>
      <c r="F1070" s="88"/>
      <c r="G1070" s="88"/>
      <c r="H1070" s="88"/>
      <c r="I1070" s="88"/>
      <c r="J1070" s="88"/>
      <c r="K1070" s="88"/>
      <c r="L1070" s="88"/>
      <c r="M1070" s="88"/>
      <c r="N1070" s="88"/>
      <c r="O1070" s="88"/>
      <c r="P1070" s="88"/>
      <c r="Q1070" s="88"/>
      <c r="R1070" s="88"/>
      <c r="S1070" s="88"/>
      <c r="T1070" s="89"/>
      <c r="U1070" s="88"/>
      <c r="V1070" s="88"/>
      <c r="W1070" s="89"/>
      <c r="X1070" s="88"/>
      <c r="Y1070" s="88"/>
      <c r="Z1070" s="89"/>
      <c r="AA1070" s="88"/>
      <c r="AB1070" s="88"/>
      <c r="AC1070" s="89"/>
      <c r="AD1070" s="88"/>
      <c r="AE1070" s="88"/>
      <c r="AF1070" s="88"/>
      <c r="AG1070" s="88"/>
      <c r="AH1070" s="88"/>
      <c r="AI1070" s="88"/>
      <c r="AJ1070" s="89"/>
      <c r="HG1070" s="62"/>
      <c r="HH1070" s="65"/>
      <c r="HI1070" s="62"/>
      <c r="HJ1070" s="65"/>
      <c r="HK1070" s="62"/>
      <c r="HL1070" s="65"/>
      <c r="HM1070" s="62"/>
      <c r="HN1070" s="65"/>
      <c r="HO1070" s="62"/>
      <c r="HP1070" s="65"/>
      <c r="HQ1070" s="62"/>
      <c r="HR1070" s="65"/>
      <c r="HS1070" s="62"/>
      <c r="HT1070" s="65"/>
      <c r="HU1070" s="62"/>
      <c r="HV1070" s="65"/>
      <c r="HW1070" s="62"/>
      <c r="HX1070" s="65"/>
      <c r="HY1070" s="62"/>
      <c r="HZ1070" s="62"/>
    </row>
    <row r="1071" customFormat="false" ht="12.5" hidden="false" customHeight="false" outlineLevel="0" collapsed="false">
      <c r="A1071" s="1"/>
      <c r="B1071" s="1"/>
      <c r="C1071" s="1"/>
      <c r="D1071" s="87"/>
      <c r="E1071" s="1"/>
      <c r="F1071" s="88"/>
      <c r="G1071" s="88"/>
      <c r="H1071" s="88"/>
      <c r="I1071" s="88"/>
      <c r="J1071" s="88"/>
      <c r="K1071" s="88"/>
      <c r="L1071" s="88"/>
      <c r="M1071" s="88"/>
      <c r="N1071" s="88"/>
      <c r="O1071" s="88"/>
      <c r="P1071" s="88"/>
      <c r="Q1071" s="88"/>
      <c r="R1071" s="88"/>
      <c r="S1071" s="88"/>
      <c r="T1071" s="89"/>
      <c r="U1071" s="88"/>
      <c r="V1071" s="88"/>
      <c r="W1071" s="89"/>
      <c r="X1071" s="88"/>
      <c r="Y1071" s="88"/>
      <c r="Z1071" s="89"/>
      <c r="AA1071" s="88"/>
      <c r="AB1071" s="88"/>
      <c r="AC1071" s="89"/>
      <c r="AD1071" s="88"/>
      <c r="AE1071" s="88"/>
      <c r="AF1071" s="88"/>
      <c r="AG1071" s="88"/>
      <c r="AH1071" s="88"/>
      <c r="AI1071" s="88"/>
      <c r="AJ1071" s="89"/>
      <c r="HG1071" s="62"/>
      <c r="HH1071" s="65"/>
      <c r="HI1071" s="62"/>
      <c r="HJ1071" s="65"/>
      <c r="HK1071" s="62"/>
      <c r="HL1071" s="65"/>
      <c r="HM1071" s="62"/>
      <c r="HN1071" s="65"/>
      <c r="HO1071" s="62"/>
      <c r="HP1071" s="65"/>
      <c r="HQ1071" s="62"/>
      <c r="HR1071" s="65"/>
      <c r="HS1071" s="62"/>
      <c r="HT1071" s="65"/>
      <c r="HU1071" s="62"/>
      <c r="HV1071" s="65"/>
      <c r="HW1071" s="62"/>
      <c r="HX1071" s="65"/>
      <c r="HY1071" s="62"/>
      <c r="HZ1071" s="62"/>
    </row>
    <row r="1072" customFormat="false" ht="12.5" hidden="false" customHeight="false" outlineLevel="0" collapsed="false">
      <c r="A1072" s="1"/>
      <c r="B1072" s="1"/>
      <c r="C1072" s="1"/>
      <c r="D1072" s="87"/>
      <c r="E1072" s="1"/>
      <c r="F1072" s="88"/>
      <c r="G1072" s="88"/>
      <c r="H1072" s="88"/>
      <c r="I1072" s="88"/>
      <c r="J1072" s="88"/>
      <c r="K1072" s="88"/>
      <c r="L1072" s="88"/>
      <c r="M1072" s="88"/>
      <c r="N1072" s="88"/>
      <c r="O1072" s="88"/>
      <c r="P1072" s="88"/>
      <c r="Q1072" s="88"/>
      <c r="R1072" s="88"/>
      <c r="S1072" s="88"/>
      <c r="T1072" s="89"/>
      <c r="U1072" s="88"/>
      <c r="V1072" s="88"/>
      <c r="W1072" s="89"/>
      <c r="X1072" s="88"/>
      <c r="Y1072" s="88"/>
      <c r="Z1072" s="89"/>
      <c r="AA1072" s="88"/>
      <c r="AB1072" s="88"/>
      <c r="AC1072" s="89"/>
      <c r="AD1072" s="88"/>
      <c r="AE1072" s="88"/>
      <c r="AF1072" s="88"/>
      <c r="AG1072" s="88"/>
      <c r="AH1072" s="88"/>
      <c r="AI1072" s="88"/>
      <c r="AJ1072" s="89"/>
      <c r="HG1072" s="62"/>
      <c r="HH1072" s="65"/>
      <c r="HI1072" s="62"/>
      <c r="HJ1072" s="65"/>
      <c r="HK1072" s="62"/>
      <c r="HL1072" s="65"/>
      <c r="HM1072" s="62"/>
      <c r="HN1072" s="65"/>
      <c r="HO1072" s="62"/>
      <c r="HP1072" s="65"/>
      <c r="HQ1072" s="62"/>
      <c r="HR1072" s="65"/>
      <c r="HS1072" s="62"/>
      <c r="HT1072" s="65"/>
      <c r="HU1072" s="62"/>
      <c r="HV1072" s="65"/>
      <c r="HW1072" s="62"/>
      <c r="HX1072" s="65"/>
      <c r="HY1072" s="62"/>
      <c r="HZ1072" s="62"/>
    </row>
    <row r="1073" customFormat="false" ht="12.5" hidden="false" customHeight="false" outlineLevel="0" collapsed="false">
      <c r="A1073" s="1"/>
      <c r="B1073" s="1"/>
      <c r="C1073" s="1"/>
      <c r="D1073" s="87"/>
      <c r="E1073" s="1"/>
      <c r="F1073" s="88"/>
      <c r="G1073" s="88"/>
      <c r="H1073" s="88"/>
      <c r="I1073" s="88"/>
      <c r="J1073" s="88"/>
      <c r="K1073" s="88"/>
      <c r="L1073" s="88"/>
      <c r="M1073" s="88"/>
      <c r="N1073" s="88"/>
      <c r="O1073" s="88"/>
      <c r="P1073" s="88"/>
      <c r="Q1073" s="88"/>
      <c r="R1073" s="88"/>
      <c r="S1073" s="88"/>
      <c r="T1073" s="89"/>
      <c r="U1073" s="88"/>
      <c r="V1073" s="88"/>
      <c r="W1073" s="89"/>
      <c r="X1073" s="88"/>
      <c r="Y1073" s="88"/>
      <c r="Z1073" s="89"/>
      <c r="AA1073" s="88"/>
      <c r="AB1073" s="88"/>
      <c r="AC1073" s="89"/>
      <c r="AD1073" s="88"/>
      <c r="AE1073" s="88"/>
      <c r="AF1073" s="88"/>
      <c r="AG1073" s="88"/>
      <c r="AH1073" s="88"/>
      <c r="AI1073" s="88"/>
      <c r="AJ1073" s="89"/>
      <c r="HG1073" s="62"/>
      <c r="HH1073" s="65"/>
      <c r="HI1073" s="62"/>
      <c r="HJ1073" s="65"/>
      <c r="HK1073" s="62"/>
      <c r="HL1073" s="65"/>
      <c r="HM1073" s="62"/>
      <c r="HN1073" s="65"/>
      <c r="HO1073" s="62"/>
      <c r="HP1073" s="65"/>
      <c r="HQ1073" s="62"/>
      <c r="HR1073" s="65"/>
      <c r="HS1073" s="62"/>
      <c r="HT1073" s="65"/>
      <c r="HU1073" s="62"/>
      <c r="HV1073" s="65"/>
      <c r="HW1073" s="62"/>
      <c r="HX1073" s="65"/>
      <c r="HY1073" s="62"/>
      <c r="HZ1073" s="62"/>
    </row>
    <row r="1074" customFormat="false" ht="12.5" hidden="false" customHeight="false" outlineLevel="0" collapsed="false">
      <c r="A1074" s="1"/>
      <c r="B1074" s="1"/>
      <c r="C1074" s="1"/>
      <c r="D1074" s="87"/>
      <c r="E1074" s="1"/>
      <c r="F1074" s="88"/>
      <c r="G1074" s="88"/>
      <c r="H1074" s="88"/>
      <c r="I1074" s="88"/>
      <c r="J1074" s="88"/>
      <c r="K1074" s="88"/>
      <c r="L1074" s="88"/>
      <c r="M1074" s="88"/>
      <c r="N1074" s="88"/>
      <c r="O1074" s="88"/>
      <c r="P1074" s="88"/>
      <c r="Q1074" s="88"/>
      <c r="R1074" s="88"/>
      <c r="S1074" s="88"/>
      <c r="T1074" s="89"/>
      <c r="U1074" s="88"/>
      <c r="V1074" s="88"/>
      <c r="W1074" s="89"/>
      <c r="X1074" s="88"/>
      <c r="Y1074" s="88"/>
      <c r="Z1074" s="89"/>
      <c r="AA1074" s="88"/>
      <c r="AB1074" s="88"/>
      <c r="AC1074" s="89"/>
      <c r="AD1074" s="88"/>
      <c r="AE1074" s="88"/>
      <c r="AF1074" s="88"/>
      <c r="AG1074" s="88"/>
      <c r="AH1074" s="88"/>
      <c r="AI1074" s="88"/>
      <c r="AJ1074" s="89"/>
      <c r="HG1074" s="62"/>
      <c r="HH1074" s="65"/>
      <c r="HI1074" s="62"/>
      <c r="HJ1074" s="65"/>
      <c r="HK1074" s="62"/>
      <c r="HL1074" s="65"/>
      <c r="HM1074" s="62"/>
      <c r="HN1074" s="65"/>
      <c r="HO1074" s="62"/>
      <c r="HP1074" s="65"/>
      <c r="HQ1074" s="62"/>
      <c r="HR1074" s="65"/>
      <c r="HS1074" s="62"/>
      <c r="HT1074" s="65"/>
      <c r="HU1074" s="62"/>
      <c r="HV1074" s="65"/>
      <c r="HW1074" s="62"/>
      <c r="HX1074" s="65"/>
      <c r="HY1074" s="62"/>
      <c r="HZ1074" s="62"/>
    </row>
    <row r="1075" customFormat="false" ht="12.5" hidden="false" customHeight="false" outlineLevel="0" collapsed="false">
      <c r="A1075" s="1"/>
      <c r="B1075" s="1"/>
      <c r="C1075" s="1"/>
      <c r="D1075" s="87"/>
      <c r="E1075" s="1"/>
      <c r="F1075" s="88"/>
      <c r="G1075" s="88"/>
      <c r="H1075" s="88"/>
      <c r="I1075" s="88"/>
      <c r="J1075" s="88"/>
      <c r="K1075" s="88"/>
      <c r="L1075" s="88"/>
      <c r="M1075" s="88"/>
      <c r="N1075" s="88"/>
      <c r="O1075" s="88"/>
      <c r="P1075" s="88"/>
      <c r="Q1075" s="88"/>
      <c r="R1075" s="88"/>
      <c r="S1075" s="88"/>
      <c r="T1075" s="89"/>
      <c r="U1075" s="88"/>
      <c r="V1075" s="88"/>
      <c r="W1075" s="89"/>
      <c r="X1075" s="88"/>
      <c r="Y1075" s="88"/>
      <c r="Z1075" s="89"/>
      <c r="AA1075" s="88"/>
      <c r="AB1075" s="88"/>
      <c r="AC1075" s="89"/>
      <c r="AD1075" s="88"/>
      <c r="AE1075" s="88"/>
      <c r="AF1075" s="88"/>
      <c r="AG1075" s="88"/>
      <c r="AH1075" s="88"/>
      <c r="AI1075" s="88"/>
      <c r="AJ1075" s="89"/>
      <c r="HG1075" s="62"/>
      <c r="HH1075" s="65"/>
      <c r="HI1075" s="62"/>
      <c r="HJ1075" s="65"/>
      <c r="HK1075" s="62"/>
      <c r="HL1075" s="65"/>
      <c r="HM1075" s="62"/>
      <c r="HN1075" s="65"/>
      <c r="HO1075" s="62"/>
      <c r="HP1075" s="65"/>
      <c r="HQ1075" s="62"/>
      <c r="HR1075" s="65"/>
      <c r="HS1075" s="62"/>
      <c r="HT1075" s="65"/>
      <c r="HU1075" s="62"/>
      <c r="HV1075" s="65"/>
      <c r="HW1075" s="62"/>
      <c r="HX1075" s="65"/>
      <c r="HY1075" s="62"/>
      <c r="HZ1075" s="62"/>
    </row>
    <row r="1076" customFormat="false" ht="12.5" hidden="false" customHeight="false" outlineLevel="0" collapsed="false">
      <c r="A1076" s="1"/>
      <c r="B1076" s="1"/>
      <c r="C1076" s="1"/>
      <c r="D1076" s="87"/>
      <c r="E1076" s="1"/>
      <c r="F1076" s="88"/>
      <c r="G1076" s="88"/>
      <c r="H1076" s="88"/>
      <c r="I1076" s="88"/>
      <c r="J1076" s="88"/>
      <c r="K1076" s="88"/>
      <c r="L1076" s="88"/>
      <c r="M1076" s="88"/>
      <c r="N1076" s="88"/>
      <c r="O1076" s="88"/>
      <c r="P1076" s="88"/>
      <c r="Q1076" s="88"/>
      <c r="R1076" s="88"/>
      <c r="S1076" s="88"/>
      <c r="T1076" s="89"/>
      <c r="U1076" s="88"/>
      <c r="V1076" s="88"/>
      <c r="W1076" s="89"/>
      <c r="X1076" s="88"/>
      <c r="Y1076" s="88"/>
      <c r="Z1076" s="89"/>
      <c r="AA1076" s="88"/>
      <c r="AB1076" s="88"/>
      <c r="AC1076" s="89"/>
      <c r="AD1076" s="88"/>
      <c r="AE1076" s="88"/>
      <c r="AF1076" s="88"/>
      <c r="AG1076" s="88"/>
      <c r="AH1076" s="88"/>
      <c r="AI1076" s="88"/>
      <c r="AJ1076" s="89"/>
      <c r="HG1076" s="62"/>
      <c r="HH1076" s="65"/>
      <c r="HI1076" s="62"/>
      <c r="HJ1076" s="65"/>
      <c r="HK1076" s="62"/>
      <c r="HL1076" s="65"/>
      <c r="HM1076" s="62"/>
      <c r="HN1076" s="65"/>
      <c r="HO1076" s="62"/>
      <c r="HP1076" s="65"/>
      <c r="HQ1076" s="62"/>
      <c r="HR1076" s="65"/>
      <c r="HS1076" s="62"/>
      <c r="HT1076" s="65"/>
      <c r="HU1076" s="62"/>
      <c r="HV1076" s="65"/>
      <c r="HW1076" s="62"/>
      <c r="HX1076" s="65"/>
      <c r="HY1076" s="62"/>
      <c r="HZ1076" s="62"/>
    </row>
    <row r="1077" customFormat="false" ht="12.5" hidden="false" customHeight="false" outlineLevel="0" collapsed="false">
      <c r="A1077" s="1"/>
      <c r="B1077" s="1"/>
      <c r="C1077" s="1"/>
      <c r="D1077" s="87"/>
      <c r="E1077" s="1"/>
      <c r="F1077" s="88"/>
      <c r="G1077" s="88"/>
      <c r="H1077" s="88"/>
      <c r="I1077" s="88"/>
      <c r="J1077" s="88"/>
      <c r="K1077" s="88"/>
      <c r="L1077" s="88"/>
      <c r="M1077" s="88"/>
      <c r="N1077" s="88"/>
      <c r="O1077" s="88"/>
      <c r="P1077" s="88"/>
      <c r="Q1077" s="88"/>
      <c r="R1077" s="88"/>
      <c r="S1077" s="88"/>
      <c r="T1077" s="89"/>
      <c r="U1077" s="88"/>
      <c r="V1077" s="88"/>
      <c r="W1077" s="89"/>
      <c r="X1077" s="88"/>
      <c r="Y1077" s="88"/>
      <c r="Z1077" s="89"/>
      <c r="AA1077" s="88"/>
      <c r="AB1077" s="88"/>
      <c r="AC1077" s="89"/>
      <c r="AD1077" s="88"/>
      <c r="AE1077" s="88"/>
      <c r="AF1077" s="88"/>
      <c r="AG1077" s="88"/>
      <c r="AH1077" s="88"/>
      <c r="AI1077" s="88"/>
      <c r="AJ1077" s="89"/>
      <c r="HG1077" s="62"/>
      <c r="HH1077" s="65"/>
      <c r="HI1077" s="62"/>
      <c r="HJ1077" s="65"/>
      <c r="HK1077" s="62"/>
      <c r="HL1077" s="65"/>
      <c r="HM1077" s="62"/>
      <c r="HN1077" s="65"/>
      <c r="HO1077" s="62"/>
      <c r="HP1077" s="65"/>
      <c r="HQ1077" s="62"/>
      <c r="HR1077" s="65"/>
      <c r="HS1077" s="62"/>
      <c r="HT1077" s="65"/>
      <c r="HU1077" s="62"/>
      <c r="HV1077" s="65"/>
      <c r="HW1077" s="62"/>
      <c r="HX1077" s="65"/>
      <c r="HY1077" s="62"/>
      <c r="HZ1077" s="62"/>
    </row>
    <row r="1078" customFormat="false" ht="12.5" hidden="false" customHeight="false" outlineLevel="0" collapsed="false">
      <c r="A1078" s="1"/>
      <c r="B1078" s="1"/>
      <c r="C1078" s="1"/>
      <c r="D1078" s="87"/>
      <c r="E1078" s="1"/>
      <c r="F1078" s="88"/>
      <c r="G1078" s="88"/>
      <c r="H1078" s="88"/>
      <c r="I1078" s="88"/>
      <c r="J1078" s="88"/>
      <c r="K1078" s="88"/>
      <c r="L1078" s="88"/>
      <c r="M1078" s="88"/>
      <c r="N1078" s="88"/>
      <c r="O1078" s="88"/>
      <c r="P1078" s="88"/>
      <c r="Q1078" s="88"/>
      <c r="R1078" s="88"/>
      <c r="S1078" s="88"/>
      <c r="T1078" s="89"/>
      <c r="U1078" s="88"/>
      <c r="V1078" s="88"/>
      <c r="W1078" s="89"/>
      <c r="X1078" s="88"/>
      <c r="Y1078" s="88"/>
      <c r="Z1078" s="89"/>
      <c r="AA1078" s="88"/>
      <c r="AB1078" s="88"/>
      <c r="AC1078" s="89"/>
      <c r="AD1078" s="88"/>
      <c r="AE1078" s="88"/>
      <c r="AF1078" s="88"/>
      <c r="AG1078" s="88"/>
      <c r="AH1078" s="88"/>
      <c r="AI1078" s="88"/>
      <c r="AJ1078" s="89"/>
      <c r="HG1078" s="62"/>
      <c r="HH1078" s="65"/>
      <c r="HI1078" s="62"/>
      <c r="HJ1078" s="65"/>
      <c r="HK1078" s="62"/>
      <c r="HL1078" s="65"/>
      <c r="HM1078" s="62"/>
      <c r="HN1078" s="65"/>
      <c r="HO1078" s="62"/>
      <c r="HP1078" s="65"/>
      <c r="HQ1078" s="62"/>
      <c r="HR1078" s="65"/>
      <c r="HS1078" s="62"/>
      <c r="HT1078" s="65"/>
      <c r="HU1078" s="62"/>
      <c r="HV1078" s="65"/>
      <c r="HW1078" s="62"/>
      <c r="HX1078" s="65"/>
      <c r="HY1078" s="62"/>
      <c r="HZ1078" s="62"/>
    </row>
    <row r="1079" customFormat="false" ht="12.5" hidden="false" customHeight="false" outlineLevel="0" collapsed="false">
      <c r="A1079" s="1"/>
      <c r="B1079" s="1"/>
      <c r="C1079" s="1"/>
      <c r="D1079" s="87"/>
      <c r="E1079" s="1"/>
      <c r="F1079" s="88"/>
      <c r="G1079" s="88"/>
      <c r="H1079" s="88"/>
      <c r="I1079" s="88"/>
      <c r="J1079" s="88"/>
      <c r="K1079" s="88"/>
      <c r="L1079" s="88"/>
      <c r="M1079" s="88"/>
      <c r="N1079" s="88"/>
      <c r="O1079" s="88"/>
      <c r="P1079" s="88"/>
      <c r="Q1079" s="88"/>
      <c r="R1079" s="88"/>
      <c r="S1079" s="88"/>
      <c r="T1079" s="89"/>
      <c r="U1079" s="88"/>
      <c r="V1079" s="88"/>
      <c r="W1079" s="89"/>
      <c r="X1079" s="88"/>
      <c r="Y1079" s="88"/>
      <c r="Z1079" s="89"/>
      <c r="AA1079" s="88"/>
      <c r="AB1079" s="88"/>
      <c r="AC1079" s="89"/>
      <c r="AD1079" s="88"/>
      <c r="AE1079" s="88"/>
      <c r="AF1079" s="88"/>
      <c r="AG1079" s="88"/>
      <c r="AH1079" s="88"/>
      <c r="AI1079" s="88"/>
      <c r="AJ1079" s="89"/>
      <c r="HG1079" s="62"/>
      <c r="HH1079" s="65"/>
      <c r="HI1079" s="62"/>
      <c r="HJ1079" s="65"/>
      <c r="HK1079" s="62"/>
      <c r="HL1079" s="65"/>
      <c r="HM1079" s="62"/>
      <c r="HN1079" s="65"/>
      <c r="HO1079" s="62"/>
      <c r="HP1079" s="65"/>
      <c r="HQ1079" s="62"/>
      <c r="HR1079" s="65"/>
      <c r="HS1079" s="62"/>
      <c r="HT1079" s="65"/>
      <c r="HU1079" s="62"/>
      <c r="HV1079" s="65"/>
      <c r="HW1079" s="62"/>
      <c r="HX1079" s="65"/>
      <c r="HY1079" s="62"/>
      <c r="HZ1079" s="62"/>
    </row>
    <row r="1080" customFormat="false" ht="12.5" hidden="false" customHeight="false" outlineLevel="0" collapsed="false">
      <c r="A1080" s="1"/>
      <c r="B1080" s="1"/>
      <c r="C1080" s="1"/>
      <c r="D1080" s="87"/>
      <c r="E1080" s="1"/>
      <c r="F1080" s="88"/>
      <c r="G1080" s="88"/>
      <c r="H1080" s="88"/>
      <c r="I1080" s="88"/>
      <c r="J1080" s="88"/>
      <c r="K1080" s="88"/>
      <c r="L1080" s="88"/>
      <c r="M1080" s="88"/>
      <c r="N1080" s="88"/>
      <c r="O1080" s="88"/>
      <c r="P1080" s="88"/>
      <c r="Q1080" s="88"/>
      <c r="R1080" s="88"/>
      <c r="S1080" s="88"/>
      <c r="T1080" s="89"/>
      <c r="U1080" s="88"/>
      <c r="V1080" s="88"/>
      <c r="W1080" s="89"/>
      <c r="X1080" s="88"/>
      <c r="Y1080" s="88"/>
      <c r="Z1080" s="89"/>
      <c r="AA1080" s="88"/>
      <c r="AB1080" s="88"/>
      <c r="AC1080" s="89"/>
      <c r="AD1080" s="88"/>
      <c r="AE1080" s="88"/>
      <c r="AF1080" s="88"/>
      <c r="AG1080" s="88"/>
      <c r="AH1080" s="88"/>
      <c r="AI1080" s="88"/>
      <c r="AJ1080" s="89"/>
      <c r="HG1080" s="62"/>
      <c r="HH1080" s="65"/>
      <c r="HI1080" s="62"/>
      <c r="HJ1080" s="65"/>
      <c r="HK1080" s="62"/>
      <c r="HL1080" s="65"/>
      <c r="HM1080" s="62"/>
      <c r="HN1080" s="65"/>
      <c r="HO1080" s="62"/>
      <c r="HP1080" s="65"/>
      <c r="HQ1080" s="62"/>
      <c r="HR1080" s="65"/>
      <c r="HS1080" s="62"/>
      <c r="HT1080" s="65"/>
      <c r="HU1080" s="62"/>
      <c r="HV1080" s="65"/>
      <c r="HW1080" s="62"/>
      <c r="HX1080" s="65"/>
      <c r="HY1080" s="62"/>
      <c r="HZ1080" s="62"/>
    </row>
    <row r="1081" customFormat="false" ht="12.5" hidden="false" customHeight="false" outlineLevel="0" collapsed="false">
      <c r="A1081" s="1"/>
      <c r="B1081" s="1"/>
      <c r="C1081" s="1"/>
      <c r="D1081" s="87"/>
      <c r="E1081" s="1"/>
      <c r="F1081" s="88"/>
      <c r="G1081" s="88"/>
      <c r="H1081" s="88"/>
      <c r="I1081" s="88"/>
      <c r="J1081" s="88"/>
      <c r="K1081" s="88"/>
      <c r="L1081" s="88"/>
      <c r="M1081" s="88"/>
      <c r="N1081" s="88"/>
      <c r="O1081" s="88"/>
      <c r="P1081" s="88"/>
      <c r="Q1081" s="88"/>
      <c r="R1081" s="88"/>
      <c r="S1081" s="88"/>
      <c r="T1081" s="89"/>
      <c r="U1081" s="88"/>
      <c r="V1081" s="88"/>
      <c r="W1081" s="89"/>
      <c r="X1081" s="88"/>
      <c r="Y1081" s="88"/>
      <c r="Z1081" s="89"/>
      <c r="AA1081" s="88"/>
      <c r="AB1081" s="88"/>
      <c r="AC1081" s="89"/>
      <c r="AD1081" s="88"/>
      <c r="AE1081" s="88"/>
      <c r="AF1081" s="88"/>
      <c r="AG1081" s="88"/>
      <c r="AH1081" s="88"/>
      <c r="AI1081" s="88"/>
      <c r="AJ1081" s="89"/>
      <c r="HG1081" s="62"/>
      <c r="HH1081" s="65"/>
      <c r="HI1081" s="62"/>
      <c r="HJ1081" s="65"/>
      <c r="HK1081" s="62"/>
      <c r="HL1081" s="65"/>
      <c r="HM1081" s="62"/>
      <c r="HN1081" s="65"/>
      <c r="HO1081" s="62"/>
      <c r="HP1081" s="65"/>
      <c r="HQ1081" s="62"/>
      <c r="HR1081" s="65"/>
      <c r="HS1081" s="62"/>
      <c r="HT1081" s="65"/>
      <c r="HU1081" s="62"/>
      <c r="HV1081" s="65"/>
      <c r="HW1081" s="62"/>
      <c r="HX1081" s="65"/>
      <c r="HY1081" s="62"/>
      <c r="HZ1081" s="62"/>
    </row>
    <row r="1082" customFormat="false" ht="12.5" hidden="false" customHeight="false" outlineLevel="0" collapsed="false">
      <c r="A1082" s="1"/>
      <c r="B1082" s="1"/>
      <c r="C1082" s="1"/>
      <c r="D1082" s="87"/>
      <c r="E1082" s="1"/>
      <c r="F1082" s="88"/>
      <c r="G1082" s="88"/>
      <c r="H1082" s="88"/>
      <c r="I1082" s="88"/>
      <c r="J1082" s="88"/>
      <c r="K1082" s="88"/>
      <c r="L1082" s="88"/>
      <c r="M1082" s="88"/>
      <c r="N1082" s="88"/>
      <c r="O1082" s="88"/>
      <c r="P1082" s="88"/>
      <c r="Q1082" s="88"/>
      <c r="R1082" s="88"/>
      <c r="S1082" s="88"/>
      <c r="T1082" s="89"/>
      <c r="U1082" s="88"/>
      <c r="V1082" s="88"/>
      <c r="W1082" s="89"/>
      <c r="X1082" s="88"/>
      <c r="Y1082" s="88"/>
      <c r="Z1082" s="89"/>
      <c r="AA1082" s="88"/>
      <c r="AB1082" s="88"/>
      <c r="AC1082" s="89"/>
      <c r="AD1082" s="88"/>
      <c r="AE1082" s="88"/>
      <c r="AF1082" s="88"/>
      <c r="AG1082" s="88"/>
      <c r="AH1082" s="88"/>
      <c r="AI1082" s="88"/>
      <c r="AJ1082" s="89"/>
      <c r="HG1082" s="62"/>
      <c r="HH1082" s="65"/>
      <c r="HI1082" s="62"/>
      <c r="HJ1082" s="65"/>
      <c r="HK1082" s="62"/>
      <c r="HL1082" s="65"/>
      <c r="HM1082" s="62"/>
      <c r="HN1082" s="65"/>
      <c r="HO1082" s="62"/>
      <c r="HP1082" s="65"/>
      <c r="HQ1082" s="62"/>
      <c r="HR1082" s="65"/>
      <c r="HS1082" s="62"/>
      <c r="HT1082" s="65"/>
      <c r="HU1082" s="62"/>
      <c r="HV1082" s="65"/>
      <c r="HW1082" s="62"/>
      <c r="HX1082" s="65"/>
      <c r="HY1082" s="62"/>
      <c r="HZ1082" s="62"/>
    </row>
    <row r="1083" customFormat="false" ht="12.5" hidden="false" customHeight="false" outlineLevel="0" collapsed="false">
      <c r="A1083" s="1"/>
      <c r="B1083" s="1"/>
      <c r="C1083" s="1"/>
      <c r="D1083" s="87"/>
      <c r="E1083" s="1"/>
      <c r="F1083" s="88"/>
      <c r="G1083" s="88"/>
      <c r="H1083" s="88"/>
      <c r="I1083" s="88"/>
      <c r="J1083" s="88"/>
      <c r="K1083" s="88"/>
      <c r="L1083" s="88"/>
      <c r="M1083" s="88"/>
      <c r="N1083" s="88"/>
      <c r="O1083" s="88"/>
      <c r="P1083" s="88"/>
      <c r="Q1083" s="88"/>
      <c r="R1083" s="88"/>
      <c r="S1083" s="88"/>
      <c r="T1083" s="89"/>
      <c r="U1083" s="88"/>
      <c r="V1083" s="88"/>
      <c r="W1083" s="89"/>
      <c r="X1083" s="88"/>
      <c r="Y1083" s="88"/>
      <c r="Z1083" s="89"/>
      <c r="AA1083" s="88"/>
      <c r="AB1083" s="88"/>
      <c r="AC1083" s="89"/>
      <c r="AD1083" s="88"/>
      <c r="AE1083" s="88"/>
      <c r="AF1083" s="88"/>
      <c r="AG1083" s="88"/>
      <c r="AH1083" s="88"/>
      <c r="AI1083" s="88"/>
      <c r="AJ1083" s="89"/>
      <c r="HG1083" s="62"/>
      <c r="HH1083" s="65"/>
      <c r="HI1083" s="62"/>
      <c r="HJ1083" s="65"/>
      <c r="HK1083" s="62"/>
      <c r="HL1083" s="65"/>
      <c r="HM1083" s="62"/>
      <c r="HN1083" s="65"/>
      <c r="HO1083" s="62"/>
      <c r="HP1083" s="65"/>
      <c r="HQ1083" s="62"/>
      <c r="HR1083" s="65"/>
      <c r="HS1083" s="62"/>
      <c r="HT1083" s="65"/>
      <c r="HU1083" s="62"/>
      <c r="HV1083" s="65"/>
      <c r="HW1083" s="62"/>
      <c r="HX1083" s="65"/>
      <c r="HY1083" s="62"/>
      <c r="HZ1083" s="62"/>
    </row>
    <row r="1084" customFormat="false" ht="12.5" hidden="false" customHeight="false" outlineLevel="0" collapsed="false">
      <c r="A1084" s="1"/>
      <c r="B1084" s="1"/>
      <c r="C1084" s="1"/>
      <c r="D1084" s="87"/>
      <c r="E1084" s="1"/>
      <c r="F1084" s="88"/>
      <c r="G1084" s="88"/>
      <c r="H1084" s="88"/>
      <c r="I1084" s="88"/>
      <c r="J1084" s="88"/>
      <c r="K1084" s="88"/>
      <c r="L1084" s="88"/>
      <c r="M1084" s="88"/>
      <c r="N1084" s="88"/>
      <c r="O1084" s="88"/>
      <c r="P1084" s="88"/>
      <c r="Q1084" s="88"/>
      <c r="R1084" s="88"/>
      <c r="S1084" s="88"/>
      <c r="T1084" s="89"/>
      <c r="U1084" s="88"/>
      <c r="V1084" s="88"/>
      <c r="W1084" s="89"/>
      <c r="X1084" s="88"/>
      <c r="Y1084" s="88"/>
      <c r="Z1084" s="89"/>
      <c r="AA1084" s="88"/>
      <c r="AB1084" s="88"/>
      <c r="AC1084" s="89"/>
      <c r="AD1084" s="88"/>
      <c r="AE1084" s="88"/>
      <c r="AF1084" s="88"/>
      <c r="AG1084" s="88"/>
      <c r="AH1084" s="88"/>
      <c r="AI1084" s="88"/>
      <c r="AJ1084" s="89"/>
      <c r="HG1084" s="62"/>
      <c r="HH1084" s="65"/>
      <c r="HI1084" s="62"/>
      <c r="HJ1084" s="65"/>
      <c r="HK1084" s="62"/>
      <c r="HL1084" s="65"/>
      <c r="HM1084" s="62"/>
      <c r="HN1084" s="65"/>
      <c r="HO1084" s="62"/>
      <c r="HP1084" s="65"/>
      <c r="HQ1084" s="62"/>
      <c r="HR1084" s="65"/>
      <c r="HS1084" s="62"/>
      <c r="HT1084" s="65"/>
      <c r="HU1084" s="62"/>
      <c r="HV1084" s="65"/>
      <c r="HW1084" s="62"/>
      <c r="HX1084" s="65"/>
      <c r="HY1084" s="62"/>
      <c r="HZ1084" s="62"/>
    </row>
    <row r="1085" customFormat="false" ht="12.5" hidden="false" customHeight="false" outlineLevel="0" collapsed="false">
      <c r="A1085" s="1"/>
      <c r="B1085" s="1"/>
      <c r="C1085" s="1"/>
      <c r="D1085" s="87"/>
      <c r="E1085" s="1"/>
      <c r="F1085" s="88"/>
      <c r="G1085" s="88"/>
      <c r="H1085" s="88"/>
      <c r="I1085" s="88"/>
      <c r="J1085" s="88"/>
      <c r="K1085" s="88"/>
      <c r="L1085" s="88"/>
      <c r="M1085" s="88"/>
      <c r="N1085" s="88"/>
      <c r="O1085" s="88"/>
      <c r="P1085" s="88"/>
      <c r="Q1085" s="88"/>
      <c r="R1085" s="88"/>
      <c r="S1085" s="88"/>
      <c r="T1085" s="89"/>
      <c r="U1085" s="88"/>
      <c r="V1085" s="88"/>
      <c r="W1085" s="89"/>
      <c r="X1085" s="88"/>
      <c r="Y1085" s="88"/>
      <c r="Z1085" s="89"/>
      <c r="AA1085" s="88"/>
      <c r="AB1085" s="88"/>
      <c r="AC1085" s="89"/>
      <c r="AD1085" s="88"/>
      <c r="AE1085" s="88"/>
      <c r="AF1085" s="88"/>
      <c r="AG1085" s="88"/>
      <c r="AH1085" s="88"/>
      <c r="AI1085" s="88"/>
      <c r="AJ1085" s="89"/>
      <c r="HG1085" s="62"/>
      <c r="HH1085" s="65"/>
      <c r="HI1085" s="62"/>
      <c r="HJ1085" s="65"/>
      <c r="HK1085" s="62"/>
      <c r="HL1085" s="65"/>
      <c r="HM1085" s="62"/>
      <c r="HN1085" s="65"/>
      <c r="HO1085" s="62"/>
      <c r="HP1085" s="65"/>
      <c r="HQ1085" s="62"/>
      <c r="HR1085" s="65"/>
      <c r="HS1085" s="62"/>
      <c r="HT1085" s="65"/>
      <c r="HU1085" s="62"/>
      <c r="HV1085" s="65"/>
      <c r="HW1085" s="62"/>
      <c r="HX1085" s="65"/>
      <c r="HY1085" s="62"/>
      <c r="HZ1085" s="62"/>
    </row>
    <row r="1086" customFormat="false" ht="12.5" hidden="false" customHeight="false" outlineLevel="0" collapsed="false">
      <c r="A1086" s="1"/>
      <c r="B1086" s="1"/>
      <c r="C1086" s="1"/>
      <c r="D1086" s="87"/>
      <c r="E1086" s="1"/>
      <c r="F1086" s="88"/>
      <c r="G1086" s="88"/>
      <c r="H1086" s="88"/>
      <c r="I1086" s="88"/>
      <c r="J1086" s="88"/>
      <c r="K1086" s="88"/>
      <c r="L1086" s="88"/>
      <c r="M1086" s="88"/>
      <c r="N1086" s="88"/>
      <c r="O1086" s="88"/>
      <c r="P1086" s="88"/>
      <c r="Q1086" s="88"/>
      <c r="R1086" s="88"/>
      <c r="S1086" s="88"/>
      <c r="T1086" s="89"/>
      <c r="U1086" s="88"/>
      <c r="V1086" s="88"/>
      <c r="W1086" s="89"/>
      <c r="X1086" s="88"/>
      <c r="Y1086" s="88"/>
      <c r="Z1086" s="89"/>
      <c r="AA1086" s="88"/>
      <c r="AB1086" s="88"/>
      <c r="AC1086" s="89"/>
      <c r="AD1086" s="88"/>
      <c r="AE1086" s="88"/>
      <c r="AF1086" s="88"/>
      <c r="AG1086" s="88"/>
      <c r="AH1086" s="88"/>
      <c r="AI1086" s="88"/>
      <c r="AJ1086" s="89"/>
      <c r="HG1086" s="62"/>
      <c r="HH1086" s="65"/>
      <c r="HI1086" s="62"/>
      <c r="HJ1086" s="65"/>
      <c r="HK1086" s="62"/>
      <c r="HL1086" s="65"/>
      <c r="HM1086" s="62"/>
      <c r="HN1086" s="65"/>
      <c r="HO1086" s="62"/>
      <c r="HP1086" s="65"/>
      <c r="HQ1086" s="62"/>
      <c r="HR1086" s="65"/>
      <c r="HS1086" s="62"/>
      <c r="HT1086" s="65"/>
      <c r="HU1086" s="62"/>
      <c r="HV1086" s="65"/>
      <c r="HW1086" s="62"/>
      <c r="HX1086" s="65"/>
      <c r="HY1086" s="62"/>
      <c r="HZ1086" s="62"/>
    </row>
    <row r="1087" customFormat="false" ht="12.5" hidden="false" customHeight="false" outlineLevel="0" collapsed="false">
      <c r="A1087" s="1"/>
      <c r="B1087" s="1"/>
      <c r="C1087" s="1"/>
      <c r="D1087" s="87"/>
      <c r="E1087" s="1"/>
      <c r="F1087" s="88"/>
      <c r="G1087" s="88"/>
      <c r="H1087" s="88"/>
      <c r="I1087" s="88"/>
      <c r="J1087" s="88"/>
      <c r="K1087" s="88"/>
      <c r="L1087" s="88"/>
      <c r="M1087" s="88"/>
      <c r="N1087" s="88"/>
      <c r="O1087" s="88"/>
      <c r="P1087" s="88"/>
      <c r="Q1087" s="88"/>
      <c r="R1087" s="88"/>
      <c r="S1087" s="88"/>
      <c r="T1087" s="89"/>
      <c r="U1087" s="88"/>
      <c r="V1087" s="88"/>
      <c r="W1087" s="89"/>
      <c r="X1087" s="88"/>
      <c r="Y1087" s="88"/>
      <c r="Z1087" s="89"/>
      <c r="AA1087" s="88"/>
      <c r="AB1087" s="88"/>
      <c r="AC1087" s="89"/>
      <c r="AD1087" s="88"/>
      <c r="AE1087" s="88"/>
      <c r="AF1087" s="88"/>
      <c r="AG1087" s="88"/>
      <c r="AH1087" s="88"/>
      <c r="AI1087" s="88"/>
      <c r="AJ1087" s="89"/>
      <c r="HG1087" s="62"/>
      <c r="HH1087" s="65"/>
      <c r="HI1087" s="62"/>
      <c r="HJ1087" s="65"/>
      <c r="HK1087" s="62"/>
      <c r="HL1087" s="65"/>
      <c r="HM1087" s="62"/>
      <c r="HN1087" s="65"/>
      <c r="HO1087" s="62"/>
      <c r="HP1087" s="65"/>
      <c r="HQ1087" s="62"/>
      <c r="HR1087" s="65"/>
      <c r="HS1087" s="62"/>
      <c r="HT1087" s="65"/>
      <c r="HU1087" s="62"/>
      <c r="HV1087" s="65"/>
      <c r="HW1087" s="62"/>
      <c r="HX1087" s="65"/>
      <c r="HY1087" s="62"/>
      <c r="HZ1087" s="62"/>
    </row>
    <row r="1088" customFormat="false" ht="12.5" hidden="false" customHeight="false" outlineLevel="0" collapsed="false">
      <c r="A1088" s="1"/>
      <c r="B1088" s="1"/>
      <c r="C1088" s="1"/>
      <c r="D1088" s="87"/>
      <c r="E1088" s="1"/>
      <c r="F1088" s="88"/>
      <c r="G1088" s="88"/>
      <c r="H1088" s="88"/>
      <c r="I1088" s="88"/>
      <c r="J1088" s="88"/>
      <c r="K1088" s="88"/>
      <c r="L1088" s="88"/>
      <c r="M1088" s="88"/>
      <c r="N1088" s="88"/>
      <c r="O1088" s="88"/>
      <c r="P1088" s="88"/>
      <c r="Q1088" s="88"/>
      <c r="R1088" s="88"/>
      <c r="S1088" s="88"/>
      <c r="T1088" s="89"/>
      <c r="U1088" s="88"/>
      <c r="V1088" s="88"/>
      <c r="W1088" s="89"/>
      <c r="X1088" s="88"/>
      <c r="Y1088" s="88"/>
      <c r="Z1088" s="89"/>
      <c r="AA1088" s="88"/>
      <c r="AB1088" s="88"/>
      <c r="AC1088" s="89"/>
      <c r="AD1088" s="88"/>
      <c r="AE1088" s="88"/>
      <c r="AF1088" s="88"/>
      <c r="AG1088" s="88"/>
      <c r="AH1088" s="88"/>
      <c r="AI1088" s="88"/>
      <c r="AJ1088" s="89"/>
      <c r="HG1088" s="62"/>
      <c r="HH1088" s="65"/>
      <c r="HI1088" s="62"/>
      <c r="HJ1088" s="65"/>
      <c r="HK1088" s="62"/>
      <c r="HL1088" s="65"/>
      <c r="HM1088" s="62"/>
      <c r="HN1088" s="65"/>
      <c r="HO1088" s="62"/>
      <c r="HP1088" s="65"/>
      <c r="HQ1088" s="62"/>
      <c r="HR1088" s="65"/>
      <c r="HS1088" s="62"/>
      <c r="HT1088" s="65"/>
      <c r="HU1088" s="62"/>
      <c r="HV1088" s="65"/>
      <c r="HW1088" s="62"/>
      <c r="HX1088" s="65"/>
      <c r="HY1088" s="62"/>
      <c r="HZ1088" s="62"/>
    </row>
    <row r="1089" customFormat="false" ht="12.5" hidden="false" customHeight="false" outlineLevel="0" collapsed="false">
      <c r="A1089" s="1"/>
      <c r="B1089" s="1"/>
      <c r="C1089" s="1"/>
      <c r="D1089" s="87"/>
      <c r="E1089" s="1"/>
      <c r="F1089" s="88"/>
      <c r="G1089" s="88"/>
      <c r="H1089" s="88"/>
      <c r="I1089" s="88"/>
      <c r="J1089" s="88"/>
      <c r="K1089" s="88"/>
      <c r="L1089" s="88"/>
      <c r="M1089" s="88"/>
      <c r="N1089" s="88"/>
      <c r="O1089" s="88"/>
      <c r="P1089" s="88"/>
      <c r="Q1089" s="88"/>
      <c r="R1089" s="88"/>
      <c r="S1089" s="88"/>
      <c r="T1089" s="89"/>
      <c r="U1089" s="88"/>
      <c r="V1089" s="88"/>
      <c r="W1089" s="89"/>
      <c r="X1089" s="88"/>
      <c r="Y1089" s="88"/>
      <c r="Z1089" s="89"/>
      <c r="AA1089" s="88"/>
      <c r="AB1089" s="88"/>
      <c r="AC1089" s="89"/>
      <c r="AD1089" s="88"/>
      <c r="AE1089" s="88"/>
      <c r="AF1089" s="88"/>
      <c r="AG1089" s="88"/>
      <c r="AH1089" s="88"/>
      <c r="AI1089" s="88"/>
      <c r="AJ1089" s="89"/>
      <c r="HG1089" s="62"/>
      <c r="HH1089" s="65"/>
      <c r="HI1089" s="62"/>
      <c r="HJ1089" s="65"/>
      <c r="HK1089" s="62"/>
      <c r="HL1089" s="65"/>
      <c r="HM1089" s="62"/>
      <c r="HN1089" s="65"/>
      <c r="HO1089" s="62"/>
      <c r="HP1089" s="65"/>
      <c r="HQ1089" s="62"/>
      <c r="HR1089" s="65"/>
      <c r="HS1089" s="62"/>
      <c r="HT1089" s="65"/>
      <c r="HU1089" s="62"/>
      <c r="HV1089" s="65"/>
      <c r="HW1089" s="62"/>
      <c r="HX1089" s="65"/>
      <c r="HY1089" s="62"/>
      <c r="HZ1089" s="62"/>
    </row>
    <row r="1090" customFormat="false" ht="12.5" hidden="false" customHeight="false" outlineLevel="0" collapsed="false">
      <c r="A1090" s="1"/>
      <c r="B1090" s="1"/>
      <c r="C1090" s="1"/>
      <c r="D1090" s="87"/>
      <c r="E1090" s="1"/>
      <c r="F1090" s="88"/>
      <c r="G1090" s="88"/>
      <c r="H1090" s="88"/>
      <c r="I1090" s="88"/>
      <c r="J1090" s="88"/>
      <c r="K1090" s="88"/>
      <c r="L1090" s="88"/>
      <c r="M1090" s="88"/>
      <c r="N1090" s="88"/>
      <c r="O1090" s="88"/>
      <c r="P1090" s="88"/>
      <c r="Q1090" s="88"/>
      <c r="R1090" s="88"/>
      <c r="S1090" s="88"/>
      <c r="T1090" s="89"/>
      <c r="U1090" s="88"/>
      <c r="V1090" s="88"/>
      <c r="W1090" s="89"/>
      <c r="X1090" s="88"/>
      <c r="Y1090" s="88"/>
      <c r="Z1090" s="89"/>
      <c r="AA1090" s="88"/>
      <c r="AB1090" s="88"/>
      <c r="AC1090" s="89"/>
      <c r="AD1090" s="88"/>
      <c r="AE1090" s="88"/>
      <c r="AF1090" s="88"/>
      <c r="AG1090" s="88"/>
      <c r="AH1090" s="88"/>
      <c r="AI1090" s="88"/>
      <c r="AJ1090" s="89"/>
      <c r="HG1090" s="62"/>
      <c r="HH1090" s="65"/>
      <c r="HI1090" s="62"/>
      <c r="HJ1090" s="65"/>
      <c r="HK1090" s="62"/>
      <c r="HL1090" s="65"/>
      <c r="HM1090" s="62"/>
      <c r="HN1090" s="65"/>
      <c r="HO1090" s="62"/>
      <c r="HP1090" s="65"/>
      <c r="HQ1090" s="62"/>
      <c r="HR1090" s="65"/>
      <c r="HS1090" s="62"/>
      <c r="HT1090" s="65"/>
      <c r="HU1090" s="62"/>
      <c r="HV1090" s="65"/>
      <c r="HW1090" s="62"/>
      <c r="HX1090" s="65"/>
      <c r="HY1090" s="62"/>
      <c r="HZ1090" s="62"/>
    </row>
    <row r="1091" customFormat="false" ht="12.5" hidden="false" customHeight="false" outlineLevel="0" collapsed="false">
      <c r="A1091" s="1"/>
      <c r="B1091" s="1"/>
      <c r="C1091" s="1"/>
      <c r="D1091" s="87"/>
      <c r="E1091" s="1"/>
      <c r="F1091" s="88"/>
      <c r="G1091" s="88"/>
      <c r="H1091" s="88"/>
      <c r="I1091" s="88"/>
      <c r="J1091" s="88"/>
      <c r="K1091" s="88"/>
      <c r="L1091" s="88"/>
      <c r="M1091" s="88"/>
      <c r="N1091" s="88"/>
      <c r="O1091" s="88"/>
      <c r="P1091" s="88"/>
      <c r="Q1091" s="88"/>
      <c r="R1091" s="88"/>
      <c r="S1091" s="88"/>
      <c r="T1091" s="89"/>
      <c r="U1091" s="88"/>
      <c r="V1091" s="88"/>
      <c r="W1091" s="89"/>
      <c r="X1091" s="88"/>
      <c r="Y1091" s="88"/>
      <c r="Z1091" s="89"/>
      <c r="AA1091" s="88"/>
      <c r="AB1091" s="88"/>
      <c r="AC1091" s="89"/>
      <c r="AD1091" s="88"/>
      <c r="AE1091" s="88"/>
      <c r="AF1091" s="88"/>
      <c r="AG1091" s="88"/>
      <c r="AH1091" s="88"/>
      <c r="AI1091" s="88"/>
      <c r="AJ1091" s="89"/>
      <c r="HG1091" s="62"/>
      <c r="HH1091" s="65"/>
      <c r="HI1091" s="62"/>
      <c r="HJ1091" s="65"/>
      <c r="HK1091" s="62"/>
      <c r="HL1091" s="65"/>
      <c r="HM1091" s="62"/>
      <c r="HN1091" s="65"/>
      <c r="HO1091" s="62"/>
      <c r="HP1091" s="65"/>
      <c r="HQ1091" s="62"/>
      <c r="HR1091" s="65"/>
      <c r="HS1091" s="62"/>
      <c r="HT1091" s="65"/>
      <c r="HU1091" s="62"/>
      <c r="HV1091" s="65"/>
      <c r="HW1091" s="62"/>
      <c r="HX1091" s="65"/>
      <c r="HY1091" s="62"/>
      <c r="HZ1091" s="62"/>
    </row>
    <row r="1092" customFormat="false" ht="12.5" hidden="false" customHeight="false" outlineLevel="0" collapsed="false">
      <c r="A1092" s="1"/>
      <c r="B1092" s="1"/>
      <c r="C1092" s="1"/>
      <c r="D1092" s="87"/>
      <c r="E1092" s="1"/>
      <c r="F1092" s="88"/>
      <c r="G1092" s="88"/>
      <c r="H1092" s="88"/>
      <c r="I1092" s="88"/>
      <c r="J1092" s="88"/>
      <c r="K1092" s="88"/>
      <c r="L1092" s="88"/>
      <c r="M1092" s="88"/>
      <c r="N1092" s="88"/>
      <c r="O1092" s="88"/>
      <c r="P1092" s="88"/>
      <c r="Q1092" s="88"/>
      <c r="R1092" s="88"/>
      <c r="S1092" s="88"/>
      <c r="T1092" s="89"/>
      <c r="U1092" s="88"/>
      <c r="V1092" s="88"/>
      <c r="W1092" s="89"/>
      <c r="X1092" s="88"/>
      <c r="Y1092" s="88"/>
      <c r="Z1092" s="89"/>
      <c r="AA1092" s="88"/>
      <c r="AB1092" s="88"/>
      <c r="AC1092" s="89"/>
      <c r="AD1092" s="88"/>
      <c r="AE1092" s="88"/>
      <c r="AF1092" s="88"/>
      <c r="AG1092" s="88"/>
      <c r="AH1092" s="88"/>
      <c r="AI1092" s="88"/>
      <c r="AJ1092" s="89"/>
      <c r="HG1092" s="62"/>
      <c r="HH1092" s="65"/>
      <c r="HI1092" s="62"/>
      <c r="HJ1092" s="65"/>
      <c r="HK1092" s="62"/>
      <c r="HL1092" s="65"/>
      <c r="HM1092" s="62"/>
      <c r="HN1092" s="65"/>
      <c r="HO1092" s="62"/>
      <c r="HP1092" s="65"/>
      <c r="HQ1092" s="62"/>
      <c r="HR1092" s="65"/>
      <c r="HS1092" s="62"/>
      <c r="HT1092" s="65"/>
      <c r="HU1092" s="62"/>
      <c r="HV1092" s="65"/>
      <c r="HW1092" s="62"/>
      <c r="HX1092" s="65"/>
      <c r="HY1092" s="62"/>
      <c r="HZ1092" s="62"/>
    </row>
    <row r="1093" customFormat="false" ht="12.5" hidden="false" customHeight="false" outlineLevel="0" collapsed="false">
      <c r="A1093" s="1"/>
      <c r="B1093" s="1"/>
      <c r="C1093" s="1"/>
      <c r="D1093" s="87"/>
      <c r="E1093" s="1"/>
      <c r="F1093" s="88"/>
      <c r="G1093" s="88"/>
      <c r="H1093" s="88"/>
      <c r="I1093" s="88"/>
      <c r="J1093" s="88"/>
      <c r="K1093" s="88"/>
      <c r="L1093" s="88"/>
      <c r="M1093" s="88"/>
      <c r="N1093" s="88"/>
      <c r="O1093" s="88"/>
      <c r="P1093" s="88"/>
      <c r="Q1093" s="88"/>
      <c r="R1093" s="88"/>
      <c r="S1093" s="88"/>
      <c r="T1093" s="89"/>
      <c r="U1093" s="88"/>
      <c r="V1093" s="88"/>
      <c r="W1093" s="89"/>
      <c r="X1093" s="88"/>
      <c r="Y1093" s="88"/>
      <c r="Z1093" s="89"/>
      <c r="AA1093" s="88"/>
      <c r="AB1093" s="88"/>
      <c r="AC1093" s="89"/>
      <c r="AD1093" s="88"/>
      <c r="AE1093" s="88"/>
      <c r="AF1093" s="88"/>
      <c r="AG1093" s="88"/>
      <c r="AH1093" s="88"/>
      <c r="AI1093" s="88"/>
      <c r="AJ1093" s="89"/>
      <c r="HG1093" s="62"/>
      <c r="HH1093" s="65"/>
      <c r="HI1093" s="62"/>
      <c r="HJ1093" s="65"/>
      <c r="HK1093" s="62"/>
      <c r="HL1093" s="65"/>
      <c r="HM1093" s="62"/>
      <c r="HN1093" s="65"/>
      <c r="HO1093" s="62"/>
      <c r="HP1093" s="65"/>
      <c r="HQ1093" s="62"/>
      <c r="HR1093" s="65"/>
      <c r="HS1093" s="62"/>
      <c r="HT1093" s="65"/>
      <c r="HU1093" s="62"/>
      <c r="HV1093" s="65"/>
      <c r="HW1093" s="62"/>
      <c r="HX1093" s="65"/>
      <c r="HY1093" s="62"/>
      <c r="HZ1093" s="62"/>
    </row>
    <row r="1094" customFormat="false" ht="12.5" hidden="false" customHeight="false" outlineLevel="0" collapsed="false">
      <c r="A1094" s="1"/>
      <c r="B1094" s="1"/>
      <c r="C1094" s="1"/>
      <c r="D1094" s="87"/>
      <c r="E1094" s="1"/>
      <c r="F1094" s="88"/>
      <c r="G1094" s="88"/>
      <c r="H1094" s="88"/>
      <c r="I1094" s="88"/>
      <c r="J1094" s="88"/>
      <c r="K1094" s="88"/>
      <c r="L1094" s="88"/>
      <c r="M1094" s="88"/>
      <c r="N1094" s="88"/>
      <c r="O1094" s="88"/>
      <c r="P1094" s="88"/>
      <c r="Q1094" s="88"/>
      <c r="R1094" s="88"/>
      <c r="S1094" s="88"/>
      <c r="T1094" s="89"/>
      <c r="U1094" s="88"/>
      <c r="V1094" s="88"/>
      <c r="W1094" s="89"/>
      <c r="X1094" s="88"/>
      <c r="Y1094" s="88"/>
      <c r="Z1094" s="89"/>
      <c r="AA1094" s="88"/>
      <c r="AB1094" s="88"/>
      <c r="AC1094" s="89"/>
      <c r="AD1094" s="88"/>
      <c r="AE1094" s="88"/>
      <c r="AF1094" s="88"/>
      <c r="AG1094" s="88"/>
      <c r="AH1094" s="88"/>
      <c r="AI1094" s="88"/>
      <c r="AJ1094" s="89"/>
      <c r="HG1094" s="62"/>
      <c r="HH1094" s="65"/>
      <c r="HI1094" s="62"/>
      <c r="HJ1094" s="65"/>
      <c r="HK1094" s="62"/>
      <c r="HL1094" s="65"/>
      <c r="HM1094" s="62"/>
      <c r="HN1094" s="65"/>
      <c r="HO1094" s="62"/>
      <c r="HP1094" s="65"/>
      <c r="HQ1094" s="62"/>
      <c r="HR1094" s="65"/>
      <c r="HS1094" s="62"/>
      <c r="HT1094" s="65"/>
      <c r="HU1094" s="62"/>
      <c r="HV1094" s="65"/>
      <c r="HW1094" s="62"/>
      <c r="HX1094" s="65"/>
      <c r="HY1094" s="62"/>
      <c r="HZ1094" s="62"/>
    </row>
    <row r="1095" customFormat="false" ht="12.5" hidden="false" customHeight="false" outlineLevel="0" collapsed="false">
      <c r="A1095" s="1"/>
      <c r="B1095" s="1"/>
      <c r="C1095" s="1"/>
      <c r="D1095" s="87"/>
      <c r="E1095" s="1"/>
      <c r="F1095" s="88"/>
      <c r="G1095" s="88"/>
      <c r="H1095" s="88"/>
      <c r="I1095" s="88"/>
      <c r="J1095" s="88"/>
      <c r="K1095" s="88"/>
      <c r="L1095" s="88"/>
      <c r="M1095" s="88"/>
      <c r="N1095" s="88"/>
      <c r="O1095" s="88"/>
      <c r="P1095" s="88"/>
      <c r="Q1095" s="88"/>
      <c r="R1095" s="88"/>
      <c r="S1095" s="88"/>
      <c r="T1095" s="89"/>
      <c r="U1095" s="88"/>
      <c r="V1095" s="88"/>
      <c r="W1095" s="89"/>
      <c r="X1095" s="88"/>
      <c r="Y1095" s="88"/>
      <c r="Z1095" s="89"/>
      <c r="AA1095" s="88"/>
      <c r="AB1095" s="88"/>
      <c r="AC1095" s="89"/>
      <c r="AD1095" s="88"/>
      <c r="AE1095" s="88"/>
      <c r="AF1095" s="88"/>
      <c r="AG1095" s="88"/>
      <c r="AH1095" s="88"/>
      <c r="AI1095" s="88"/>
      <c r="AJ1095" s="89"/>
      <c r="HG1095" s="62"/>
      <c r="HH1095" s="65"/>
      <c r="HI1095" s="62"/>
      <c r="HJ1095" s="65"/>
      <c r="HK1095" s="62"/>
      <c r="HL1095" s="65"/>
      <c r="HM1095" s="62"/>
      <c r="HN1095" s="65"/>
      <c r="HO1095" s="62"/>
      <c r="HP1095" s="65"/>
      <c r="HQ1095" s="62"/>
      <c r="HR1095" s="65"/>
      <c r="HS1095" s="62"/>
      <c r="HT1095" s="65"/>
      <c r="HU1095" s="62"/>
      <c r="HV1095" s="65"/>
      <c r="HW1095" s="62"/>
      <c r="HX1095" s="65"/>
      <c r="HY1095" s="62"/>
      <c r="HZ1095" s="62"/>
    </row>
    <row r="1096" customFormat="false" ht="12.5" hidden="false" customHeight="false" outlineLevel="0" collapsed="false">
      <c r="A1096" s="1"/>
      <c r="B1096" s="1"/>
      <c r="C1096" s="1"/>
      <c r="D1096" s="87"/>
      <c r="E1096" s="1"/>
      <c r="F1096" s="88"/>
      <c r="G1096" s="88"/>
      <c r="H1096" s="88"/>
      <c r="I1096" s="88"/>
      <c r="J1096" s="88"/>
      <c r="K1096" s="88"/>
      <c r="L1096" s="88"/>
      <c r="M1096" s="88"/>
      <c r="N1096" s="88"/>
      <c r="O1096" s="88"/>
      <c r="P1096" s="88"/>
      <c r="Q1096" s="88"/>
      <c r="R1096" s="88"/>
      <c r="S1096" s="88"/>
      <c r="T1096" s="89"/>
      <c r="U1096" s="88"/>
      <c r="V1096" s="88"/>
      <c r="W1096" s="89"/>
      <c r="X1096" s="88"/>
      <c r="Y1096" s="88"/>
      <c r="Z1096" s="89"/>
      <c r="AA1096" s="88"/>
      <c r="AB1096" s="88"/>
      <c r="AC1096" s="89"/>
      <c r="AD1096" s="88"/>
      <c r="AE1096" s="88"/>
      <c r="AF1096" s="88"/>
      <c r="AG1096" s="88"/>
      <c r="AH1096" s="88"/>
      <c r="AI1096" s="88"/>
      <c r="AJ1096" s="89"/>
      <c r="HG1096" s="62"/>
      <c r="HH1096" s="65"/>
      <c r="HI1096" s="62"/>
      <c r="HJ1096" s="65"/>
      <c r="HK1096" s="62"/>
      <c r="HL1096" s="65"/>
      <c r="HM1096" s="62"/>
      <c r="HN1096" s="65"/>
      <c r="HO1096" s="62"/>
      <c r="HP1096" s="65"/>
      <c r="HQ1096" s="62"/>
      <c r="HR1096" s="65"/>
      <c r="HS1096" s="62"/>
      <c r="HT1096" s="65"/>
      <c r="HU1096" s="62"/>
      <c r="HV1096" s="65"/>
      <c r="HW1096" s="62"/>
      <c r="HX1096" s="65"/>
      <c r="HY1096" s="62"/>
      <c r="HZ1096" s="62"/>
    </row>
    <row r="1097" customFormat="false" ht="12.5" hidden="false" customHeight="false" outlineLevel="0" collapsed="false">
      <c r="A1097" s="1"/>
      <c r="B1097" s="1"/>
      <c r="C1097" s="1"/>
      <c r="D1097" s="87"/>
      <c r="E1097" s="1"/>
      <c r="F1097" s="88"/>
      <c r="G1097" s="88"/>
      <c r="H1097" s="88"/>
      <c r="I1097" s="88"/>
      <c r="J1097" s="88"/>
      <c r="K1097" s="88"/>
      <c r="L1097" s="88"/>
      <c r="M1097" s="88"/>
      <c r="N1097" s="88"/>
      <c r="O1097" s="88"/>
      <c r="P1097" s="88"/>
      <c r="Q1097" s="88"/>
      <c r="R1097" s="88"/>
      <c r="S1097" s="88"/>
      <c r="T1097" s="89"/>
      <c r="U1097" s="88"/>
      <c r="V1097" s="88"/>
      <c r="W1097" s="89"/>
      <c r="X1097" s="88"/>
      <c r="Y1097" s="88"/>
      <c r="Z1097" s="89"/>
      <c r="AA1097" s="88"/>
      <c r="AB1097" s="88"/>
      <c r="AC1097" s="89"/>
      <c r="AD1097" s="88"/>
      <c r="AE1097" s="88"/>
      <c r="AF1097" s="88"/>
      <c r="AG1097" s="88"/>
      <c r="AH1097" s="88"/>
      <c r="AI1097" s="88"/>
      <c r="AJ1097" s="89"/>
      <c r="HG1097" s="62"/>
      <c r="HH1097" s="65"/>
      <c r="HI1097" s="62"/>
      <c r="HJ1097" s="65"/>
      <c r="HK1097" s="62"/>
      <c r="HL1097" s="65"/>
      <c r="HM1097" s="62"/>
      <c r="HN1097" s="65"/>
      <c r="HO1097" s="62"/>
      <c r="HP1097" s="65"/>
      <c r="HQ1097" s="62"/>
      <c r="HR1097" s="65"/>
      <c r="HS1097" s="62"/>
      <c r="HT1097" s="65"/>
      <c r="HU1097" s="62"/>
      <c r="HV1097" s="65"/>
      <c r="HW1097" s="62"/>
      <c r="HX1097" s="65"/>
      <c r="HY1097" s="62"/>
      <c r="HZ1097" s="62"/>
    </row>
    <row r="1098" customFormat="false" ht="12.5" hidden="false" customHeight="false" outlineLevel="0" collapsed="false">
      <c r="A1098" s="1"/>
      <c r="B1098" s="1"/>
      <c r="C1098" s="1"/>
      <c r="D1098" s="87"/>
      <c r="E1098" s="1"/>
      <c r="F1098" s="88"/>
      <c r="G1098" s="88"/>
      <c r="H1098" s="88"/>
      <c r="I1098" s="88"/>
      <c r="J1098" s="88"/>
      <c r="K1098" s="88"/>
      <c r="L1098" s="88"/>
      <c r="M1098" s="88"/>
      <c r="N1098" s="88"/>
      <c r="O1098" s="88"/>
      <c r="P1098" s="88"/>
      <c r="Q1098" s="88"/>
      <c r="R1098" s="88"/>
      <c r="S1098" s="88"/>
      <c r="T1098" s="89"/>
      <c r="U1098" s="88"/>
      <c r="V1098" s="88"/>
      <c r="W1098" s="89"/>
      <c r="X1098" s="88"/>
      <c r="Y1098" s="88"/>
      <c r="Z1098" s="89"/>
      <c r="AA1098" s="88"/>
      <c r="AB1098" s="88"/>
      <c r="AC1098" s="89"/>
      <c r="AD1098" s="88"/>
      <c r="AE1098" s="88"/>
      <c r="AF1098" s="88"/>
      <c r="AG1098" s="88"/>
      <c r="AH1098" s="88"/>
      <c r="AI1098" s="88"/>
      <c r="AJ1098" s="89"/>
      <c r="HG1098" s="62"/>
      <c r="HH1098" s="65"/>
      <c r="HI1098" s="62"/>
      <c r="HJ1098" s="65"/>
      <c r="HK1098" s="62"/>
      <c r="HL1098" s="65"/>
      <c r="HM1098" s="62"/>
      <c r="HN1098" s="65"/>
      <c r="HO1098" s="62"/>
      <c r="HP1098" s="65"/>
      <c r="HQ1098" s="62"/>
      <c r="HR1098" s="65"/>
      <c r="HS1098" s="62"/>
      <c r="HT1098" s="65"/>
      <c r="HU1098" s="62"/>
      <c r="HV1098" s="65"/>
      <c r="HW1098" s="62"/>
      <c r="HX1098" s="65"/>
      <c r="HY1098" s="62"/>
      <c r="HZ1098" s="62"/>
    </row>
    <row r="1099" customFormat="false" ht="12.5" hidden="false" customHeight="false" outlineLevel="0" collapsed="false">
      <c r="A1099" s="1"/>
      <c r="B1099" s="1"/>
      <c r="C1099" s="1"/>
      <c r="D1099" s="87"/>
      <c r="E1099" s="1"/>
      <c r="F1099" s="88"/>
      <c r="G1099" s="88"/>
      <c r="H1099" s="88"/>
      <c r="I1099" s="88"/>
      <c r="J1099" s="88"/>
      <c r="K1099" s="88"/>
      <c r="L1099" s="88"/>
      <c r="M1099" s="88"/>
      <c r="N1099" s="88"/>
      <c r="O1099" s="88"/>
      <c r="P1099" s="88"/>
      <c r="Q1099" s="88"/>
      <c r="R1099" s="88"/>
      <c r="S1099" s="88"/>
      <c r="T1099" s="89"/>
      <c r="U1099" s="88"/>
      <c r="V1099" s="88"/>
      <c r="W1099" s="89"/>
      <c r="X1099" s="88"/>
      <c r="Y1099" s="88"/>
      <c r="Z1099" s="89"/>
      <c r="AA1099" s="88"/>
      <c r="AB1099" s="88"/>
      <c r="AC1099" s="89"/>
      <c r="AD1099" s="88"/>
      <c r="AE1099" s="88"/>
      <c r="AF1099" s="88"/>
      <c r="AG1099" s="88"/>
      <c r="AH1099" s="88"/>
      <c r="AI1099" s="88"/>
      <c r="AJ1099" s="89"/>
      <c r="HG1099" s="62"/>
      <c r="HH1099" s="65"/>
      <c r="HI1099" s="62"/>
      <c r="HJ1099" s="65"/>
      <c r="HK1099" s="62"/>
      <c r="HL1099" s="65"/>
      <c r="HM1099" s="62"/>
      <c r="HN1099" s="65"/>
      <c r="HO1099" s="62"/>
      <c r="HP1099" s="65"/>
      <c r="HQ1099" s="62"/>
      <c r="HR1099" s="65"/>
      <c r="HS1099" s="62"/>
      <c r="HT1099" s="65"/>
      <c r="HU1099" s="62"/>
      <c r="HV1099" s="65"/>
      <c r="HW1099" s="62"/>
      <c r="HX1099" s="65"/>
      <c r="HY1099" s="62"/>
      <c r="HZ1099" s="62"/>
    </row>
    <row r="1100" customFormat="false" ht="12.5" hidden="false" customHeight="false" outlineLevel="0" collapsed="false">
      <c r="A1100" s="1"/>
      <c r="B1100" s="1"/>
      <c r="C1100" s="1"/>
      <c r="D1100" s="87"/>
      <c r="E1100" s="1"/>
      <c r="F1100" s="88"/>
      <c r="G1100" s="88"/>
      <c r="H1100" s="88"/>
      <c r="I1100" s="88"/>
      <c r="J1100" s="88"/>
      <c r="K1100" s="88"/>
      <c r="L1100" s="88"/>
      <c r="M1100" s="88"/>
      <c r="N1100" s="88"/>
      <c r="O1100" s="88"/>
      <c r="P1100" s="88"/>
      <c r="Q1100" s="88"/>
      <c r="R1100" s="88"/>
      <c r="S1100" s="88"/>
      <c r="T1100" s="89"/>
      <c r="U1100" s="88"/>
      <c r="V1100" s="88"/>
      <c r="W1100" s="89"/>
      <c r="X1100" s="88"/>
      <c r="Y1100" s="88"/>
      <c r="Z1100" s="89"/>
      <c r="AA1100" s="88"/>
      <c r="AB1100" s="88"/>
      <c r="AC1100" s="89"/>
      <c r="AD1100" s="88"/>
      <c r="AE1100" s="88"/>
      <c r="AF1100" s="88"/>
      <c r="AG1100" s="88"/>
      <c r="AH1100" s="88"/>
      <c r="AI1100" s="88"/>
      <c r="AJ1100" s="89"/>
      <c r="HG1100" s="62"/>
      <c r="HH1100" s="65"/>
      <c r="HI1100" s="62"/>
      <c r="HJ1100" s="65"/>
      <c r="HK1100" s="62"/>
      <c r="HL1100" s="65"/>
      <c r="HM1100" s="62"/>
      <c r="HN1100" s="65"/>
      <c r="HO1100" s="62"/>
      <c r="HP1100" s="65"/>
      <c r="HQ1100" s="62"/>
      <c r="HR1100" s="65"/>
      <c r="HS1100" s="62"/>
      <c r="HT1100" s="65"/>
      <c r="HU1100" s="62"/>
      <c r="HV1100" s="65"/>
      <c r="HW1100" s="62"/>
      <c r="HX1100" s="65"/>
      <c r="HY1100" s="62"/>
      <c r="HZ1100" s="62"/>
    </row>
    <row r="1101" customFormat="false" ht="12.5" hidden="false" customHeight="false" outlineLevel="0" collapsed="false">
      <c r="A1101" s="1"/>
      <c r="B1101" s="1"/>
      <c r="C1101" s="1"/>
      <c r="D1101" s="87"/>
      <c r="E1101" s="1"/>
      <c r="F1101" s="88"/>
      <c r="G1101" s="88"/>
      <c r="H1101" s="88"/>
      <c r="I1101" s="88"/>
      <c r="J1101" s="88"/>
      <c r="K1101" s="88"/>
      <c r="L1101" s="88"/>
      <c r="M1101" s="88"/>
      <c r="N1101" s="88"/>
      <c r="O1101" s="88"/>
      <c r="P1101" s="88"/>
      <c r="Q1101" s="88"/>
      <c r="R1101" s="88"/>
      <c r="S1101" s="88"/>
      <c r="T1101" s="89"/>
      <c r="U1101" s="88"/>
      <c r="V1101" s="88"/>
      <c r="W1101" s="89"/>
      <c r="X1101" s="88"/>
      <c r="Y1101" s="88"/>
      <c r="Z1101" s="89"/>
      <c r="AA1101" s="88"/>
      <c r="AB1101" s="88"/>
      <c r="AC1101" s="89"/>
      <c r="AD1101" s="88"/>
      <c r="AE1101" s="88"/>
      <c r="AF1101" s="88"/>
      <c r="AG1101" s="88"/>
      <c r="AH1101" s="88"/>
      <c r="AI1101" s="88"/>
      <c r="AJ1101" s="89"/>
      <c r="HG1101" s="62"/>
      <c r="HH1101" s="65"/>
      <c r="HI1101" s="62"/>
      <c r="HJ1101" s="65"/>
      <c r="HK1101" s="62"/>
      <c r="HL1101" s="65"/>
      <c r="HM1101" s="62"/>
      <c r="HN1101" s="65"/>
      <c r="HO1101" s="62"/>
      <c r="HP1101" s="65"/>
      <c r="HQ1101" s="62"/>
      <c r="HR1101" s="65"/>
      <c r="HS1101" s="62"/>
      <c r="HT1101" s="65"/>
      <c r="HU1101" s="62"/>
      <c r="HV1101" s="65"/>
      <c r="HW1101" s="62"/>
      <c r="HX1101" s="65"/>
      <c r="HY1101" s="62"/>
      <c r="HZ1101" s="62"/>
    </row>
    <row r="1102" customFormat="false" ht="12.5" hidden="false" customHeight="false" outlineLevel="0" collapsed="false">
      <c r="A1102" s="1"/>
      <c r="B1102" s="1"/>
      <c r="C1102" s="1"/>
      <c r="D1102" s="87"/>
      <c r="E1102" s="1"/>
      <c r="F1102" s="88"/>
      <c r="G1102" s="88"/>
      <c r="H1102" s="88"/>
      <c r="I1102" s="88"/>
      <c r="J1102" s="88"/>
      <c r="K1102" s="88"/>
      <c r="L1102" s="88"/>
      <c r="M1102" s="88"/>
      <c r="N1102" s="88"/>
      <c r="O1102" s="88"/>
      <c r="P1102" s="88"/>
      <c r="Q1102" s="88"/>
      <c r="R1102" s="88"/>
      <c r="S1102" s="88"/>
      <c r="T1102" s="89"/>
      <c r="U1102" s="88"/>
      <c r="V1102" s="88"/>
      <c r="W1102" s="89"/>
      <c r="X1102" s="88"/>
      <c r="Y1102" s="88"/>
      <c r="Z1102" s="89"/>
      <c r="AA1102" s="88"/>
      <c r="AB1102" s="88"/>
      <c r="AC1102" s="89"/>
      <c r="AD1102" s="88"/>
      <c r="AE1102" s="88"/>
      <c r="AF1102" s="88"/>
      <c r="AG1102" s="88"/>
      <c r="AH1102" s="88"/>
      <c r="AI1102" s="88"/>
      <c r="AJ1102" s="89"/>
      <c r="HG1102" s="62"/>
      <c r="HH1102" s="65"/>
      <c r="HI1102" s="62"/>
      <c r="HJ1102" s="65"/>
      <c r="HK1102" s="62"/>
      <c r="HL1102" s="65"/>
      <c r="HM1102" s="62"/>
      <c r="HN1102" s="65"/>
      <c r="HO1102" s="62"/>
      <c r="HP1102" s="65"/>
      <c r="HQ1102" s="62"/>
      <c r="HR1102" s="65"/>
      <c r="HS1102" s="62"/>
      <c r="HT1102" s="65"/>
      <c r="HU1102" s="62"/>
      <c r="HV1102" s="65"/>
      <c r="HW1102" s="62"/>
      <c r="HX1102" s="65"/>
      <c r="HY1102" s="62"/>
      <c r="HZ1102" s="62"/>
    </row>
    <row r="1103" customFormat="false" ht="12.5" hidden="false" customHeight="false" outlineLevel="0" collapsed="false">
      <c r="A1103" s="1"/>
      <c r="B1103" s="1"/>
      <c r="C1103" s="1"/>
      <c r="D1103" s="87"/>
      <c r="E1103" s="1"/>
      <c r="F1103" s="88"/>
      <c r="G1103" s="88"/>
      <c r="H1103" s="88"/>
      <c r="I1103" s="88"/>
      <c r="J1103" s="88"/>
      <c r="K1103" s="88"/>
      <c r="L1103" s="88"/>
      <c r="M1103" s="88"/>
      <c r="N1103" s="88"/>
      <c r="O1103" s="88"/>
      <c r="P1103" s="88"/>
      <c r="Q1103" s="88"/>
      <c r="R1103" s="88"/>
      <c r="S1103" s="88"/>
      <c r="T1103" s="89"/>
      <c r="U1103" s="88"/>
      <c r="V1103" s="88"/>
      <c r="W1103" s="89"/>
      <c r="X1103" s="88"/>
      <c r="Y1103" s="88"/>
      <c r="Z1103" s="89"/>
      <c r="AA1103" s="88"/>
      <c r="AB1103" s="88"/>
      <c r="AC1103" s="89"/>
      <c r="AD1103" s="88"/>
      <c r="AE1103" s="88"/>
      <c r="AF1103" s="88"/>
      <c r="AG1103" s="88"/>
      <c r="AH1103" s="88"/>
      <c r="AI1103" s="88"/>
      <c r="AJ1103" s="89"/>
      <c r="HG1103" s="62"/>
      <c r="HH1103" s="65"/>
      <c r="HI1103" s="62"/>
      <c r="HJ1103" s="65"/>
      <c r="HK1103" s="62"/>
      <c r="HL1103" s="65"/>
      <c r="HM1103" s="62"/>
      <c r="HN1103" s="65"/>
      <c r="HO1103" s="62"/>
      <c r="HP1103" s="65"/>
      <c r="HQ1103" s="62"/>
      <c r="HR1103" s="65"/>
      <c r="HS1103" s="62"/>
      <c r="HT1103" s="65"/>
      <c r="HU1103" s="62"/>
      <c r="HV1103" s="65"/>
      <c r="HW1103" s="62"/>
      <c r="HX1103" s="65"/>
      <c r="HY1103" s="62"/>
      <c r="HZ1103" s="62"/>
    </row>
    <row r="1104" customFormat="false" ht="12.5" hidden="false" customHeight="false" outlineLevel="0" collapsed="false">
      <c r="A1104" s="1"/>
      <c r="B1104" s="1"/>
      <c r="C1104" s="1"/>
      <c r="D1104" s="87"/>
      <c r="E1104" s="1"/>
      <c r="F1104" s="88"/>
      <c r="G1104" s="88"/>
      <c r="H1104" s="88"/>
      <c r="I1104" s="88"/>
      <c r="J1104" s="88"/>
      <c r="K1104" s="88"/>
      <c r="L1104" s="88"/>
      <c r="M1104" s="88"/>
      <c r="N1104" s="88"/>
      <c r="O1104" s="88"/>
      <c r="P1104" s="88"/>
      <c r="Q1104" s="88"/>
      <c r="R1104" s="88"/>
      <c r="S1104" s="88"/>
      <c r="T1104" s="89"/>
      <c r="U1104" s="88"/>
      <c r="V1104" s="88"/>
      <c r="W1104" s="89"/>
      <c r="X1104" s="88"/>
      <c r="Y1104" s="88"/>
      <c r="Z1104" s="89"/>
      <c r="AA1104" s="88"/>
      <c r="AB1104" s="88"/>
      <c r="AC1104" s="89"/>
      <c r="AD1104" s="88"/>
      <c r="AE1104" s="88"/>
      <c r="AF1104" s="88"/>
      <c r="AG1104" s="88"/>
      <c r="AH1104" s="88"/>
      <c r="AI1104" s="88"/>
      <c r="AJ1104" s="89"/>
      <c r="HG1104" s="62"/>
      <c r="HH1104" s="65"/>
      <c r="HI1104" s="62"/>
      <c r="HJ1104" s="65"/>
      <c r="HK1104" s="62"/>
      <c r="HL1104" s="65"/>
      <c r="HM1104" s="62"/>
      <c r="HN1104" s="65"/>
      <c r="HO1104" s="62"/>
      <c r="HP1104" s="65"/>
      <c r="HQ1104" s="62"/>
      <c r="HR1104" s="65"/>
      <c r="HS1104" s="62"/>
      <c r="HT1104" s="65"/>
      <c r="HU1104" s="62"/>
      <c r="HV1104" s="65"/>
      <c r="HW1104" s="62"/>
      <c r="HX1104" s="65"/>
      <c r="HY1104" s="62"/>
      <c r="HZ1104" s="62"/>
    </row>
    <row r="1105" customFormat="false" ht="12.5" hidden="false" customHeight="false" outlineLevel="0" collapsed="false">
      <c r="A1105" s="1"/>
      <c r="B1105" s="1"/>
      <c r="C1105" s="1"/>
      <c r="D1105" s="87"/>
      <c r="E1105" s="1"/>
      <c r="F1105" s="88"/>
      <c r="G1105" s="88"/>
      <c r="H1105" s="88"/>
      <c r="I1105" s="88"/>
      <c r="J1105" s="88"/>
      <c r="K1105" s="88"/>
      <c r="L1105" s="88"/>
      <c r="M1105" s="88"/>
      <c r="N1105" s="88"/>
      <c r="O1105" s="88"/>
      <c r="P1105" s="88"/>
      <c r="Q1105" s="88"/>
      <c r="R1105" s="88"/>
      <c r="S1105" s="88"/>
      <c r="T1105" s="89"/>
      <c r="U1105" s="88"/>
      <c r="V1105" s="88"/>
      <c r="W1105" s="89"/>
      <c r="X1105" s="88"/>
      <c r="Y1105" s="88"/>
      <c r="Z1105" s="89"/>
      <c r="AA1105" s="88"/>
      <c r="AB1105" s="88"/>
      <c r="AC1105" s="89"/>
      <c r="AD1105" s="88"/>
      <c r="AE1105" s="88"/>
      <c r="AF1105" s="88"/>
      <c r="AG1105" s="88"/>
      <c r="AH1105" s="88"/>
      <c r="AI1105" s="88"/>
      <c r="AJ1105" s="89"/>
      <c r="HG1105" s="62"/>
      <c r="HH1105" s="65"/>
      <c r="HI1105" s="62"/>
      <c r="HJ1105" s="65"/>
      <c r="HK1105" s="62"/>
      <c r="HL1105" s="65"/>
      <c r="HM1105" s="62"/>
      <c r="HN1105" s="65"/>
      <c r="HO1105" s="62"/>
      <c r="HP1105" s="65"/>
      <c r="HQ1105" s="62"/>
      <c r="HR1105" s="65"/>
      <c r="HS1105" s="62"/>
      <c r="HT1105" s="65"/>
      <c r="HU1105" s="62"/>
      <c r="HV1105" s="65"/>
      <c r="HW1105" s="62"/>
      <c r="HX1105" s="65"/>
      <c r="HY1105" s="62"/>
      <c r="HZ1105" s="62"/>
    </row>
    <row r="1106" customFormat="false" ht="12.5" hidden="false" customHeight="false" outlineLevel="0" collapsed="false">
      <c r="A1106" s="1"/>
      <c r="B1106" s="1"/>
      <c r="C1106" s="1"/>
      <c r="D1106" s="87"/>
      <c r="E1106" s="1"/>
      <c r="F1106" s="88"/>
      <c r="G1106" s="88"/>
      <c r="H1106" s="88"/>
      <c r="I1106" s="88"/>
      <c r="J1106" s="88"/>
      <c r="K1106" s="88"/>
      <c r="L1106" s="88"/>
      <c r="M1106" s="88"/>
      <c r="N1106" s="88"/>
      <c r="O1106" s="88"/>
      <c r="P1106" s="88"/>
      <c r="Q1106" s="88"/>
      <c r="R1106" s="88"/>
      <c r="S1106" s="88"/>
      <c r="T1106" s="89"/>
      <c r="U1106" s="88"/>
      <c r="V1106" s="88"/>
      <c r="W1106" s="89"/>
      <c r="X1106" s="88"/>
      <c r="Y1106" s="88"/>
      <c r="Z1106" s="89"/>
      <c r="AA1106" s="88"/>
      <c r="AB1106" s="88"/>
      <c r="AC1106" s="89"/>
      <c r="AD1106" s="88"/>
      <c r="AE1106" s="88"/>
      <c r="AF1106" s="88"/>
      <c r="AG1106" s="88"/>
      <c r="AH1106" s="88"/>
      <c r="AI1106" s="88"/>
      <c r="AJ1106" s="89"/>
      <c r="HG1106" s="62"/>
      <c r="HH1106" s="65"/>
      <c r="HI1106" s="62"/>
      <c r="HJ1106" s="65"/>
      <c r="HK1106" s="62"/>
      <c r="HL1106" s="65"/>
      <c r="HM1106" s="62"/>
      <c r="HN1106" s="65"/>
      <c r="HO1106" s="62"/>
      <c r="HP1106" s="65"/>
      <c r="HQ1106" s="62"/>
      <c r="HR1106" s="65"/>
      <c r="HS1106" s="62"/>
      <c r="HT1106" s="65"/>
      <c r="HU1106" s="62"/>
      <c r="HV1106" s="65"/>
      <c r="HW1106" s="62"/>
      <c r="HX1106" s="65"/>
      <c r="HY1106" s="62"/>
      <c r="HZ1106" s="62"/>
    </row>
    <row r="1107" customFormat="false" ht="12.5" hidden="false" customHeight="false" outlineLevel="0" collapsed="false">
      <c r="A1107" s="1"/>
      <c r="B1107" s="1"/>
      <c r="C1107" s="1"/>
      <c r="D1107" s="87"/>
      <c r="E1107" s="1"/>
      <c r="F1107" s="88"/>
      <c r="G1107" s="88"/>
      <c r="H1107" s="88"/>
      <c r="I1107" s="88"/>
      <c r="J1107" s="88"/>
      <c r="K1107" s="88"/>
      <c r="L1107" s="88"/>
      <c r="M1107" s="88"/>
      <c r="N1107" s="88"/>
      <c r="O1107" s="88"/>
      <c r="P1107" s="88"/>
      <c r="Q1107" s="88"/>
      <c r="R1107" s="88"/>
      <c r="S1107" s="88"/>
      <c r="T1107" s="89"/>
      <c r="U1107" s="88"/>
      <c r="V1107" s="88"/>
      <c r="W1107" s="89"/>
      <c r="X1107" s="88"/>
      <c r="Y1107" s="88"/>
      <c r="Z1107" s="89"/>
      <c r="AA1107" s="88"/>
      <c r="AB1107" s="88"/>
      <c r="AC1107" s="89"/>
      <c r="AD1107" s="88"/>
      <c r="AE1107" s="88"/>
      <c r="AF1107" s="88"/>
      <c r="AG1107" s="88"/>
      <c r="AH1107" s="88"/>
      <c r="AI1107" s="88"/>
      <c r="AJ1107" s="89"/>
      <c r="HG1107" s="62"/>
      <c r="HH1107" s="65"/>
      <c r="HI1107" s="62"/>
      <c r="HJ1107" s="65"/>
      <c r="HK1107" s="62"/>
      <c r="HL1107" s="65"/>
      <c r="HM1107" s="62"/>
      <c r="HN1107" s="65"/>
      <c r="HO1107" s="62"/>
      <c r="HP1107" s="65"/>
      <c r="HQ1107" s="62"/>
      <c r="HR1107" s="65"/>
      <c r="HS1107" s="62"/>
      <c r="HT1107" s="65"/>
      <c r="HU1107" s="62"/>
      <c r="HV1107" s="65"/>
      <c r="HW1107" s="62"/>
      <c r="HX1107" s="65"/>
      <c r="HY1107" s="62"/>
      <c r="HZ1107" s="62"/>
    </row>
    <row r="1108" customFormat="false" ht="12.5" hidden="false" customHeight="false" outlineLevel="0" collapsed="false">
      <c r="A1108" s="1"/>
      <c r="B1108" s="1"/>
      <c r="C1108" s="1"/>
      <c r="D1108" s="87"/>
      <c r="E1108" s="1"/>
      <c r="F1108" s="88"/>
      <c r="G1108" s="88"/>
      <c r="H1108" s="88"/>
      <c r="I1108" s="88"/>
      <c r="J1108" s="88"/>
      <c r="K1108" s="88"/>
      <c r="L1108" s="88"/>
      <c r="M1108" s="88"/>
      <c r="N1108" s="88"/>
      <c r="O1108" s="88"/>
      <c r="P1108" s="88"/>
      <c r="Q1108" s="88"/>
      <c r="R1108" s="88"/>
      <c r="S1108" s="88"/>
      <c r="T1108" s="89"/>
      <c r="U1108" s="88"/>
      <c r="V1108" s="88"/>
      <c r="W1108" s="89"/>
      <c r="X1108" s="88"/>
      <c r="Y1108" s="88"/>
      <c r="Z1108" s="89"/>
      <c r="AA1108" s="88"/>
      <c r="AB1108" s="88"/>
      <c r="AC1108" s="89"/>
      <c r="AD1108" s="88"/>
      <c r="AE1108" s="88"/>
      <c r="AF1108" s="88"/>
      <c r="AG1108" s="88"/>
      <c r="AH1108" s="88"/>
      <c r="AI1108" s="88"/>
      <c r="AJ1108" s="89"/>
      <c r="HG1108" s="62"/>
      <c r="HH1108" s="65"/>
      <c r="HI1108" s="62"/>
      <c r="HJ1108" s="65"/>
      <c r="HK1108" s="62"/>
      <c r="HL1108" s="65"/>
      <c r="HM1108" s="62"/>
      <c r="HN1108" s="65"/>
      <c r="HO1108" s="62"/>
      <c r="HP1108" s="65"/>
      <c r="HQ1108" s="62"/>
      <c r="HR1108" s="65"/>
      <c r="HS1108" s="62"/>
      <c r="HT1108" s="65"/>
      <c r="HU1108" s="62"/>
      <c r="HV1108" s="65"/>
      <c r="HW1108" s="62"/>
      <c r="HX1108" s="65"/>
      <c r="HY1108" s="62"/>
      <c r="HZ1108" s="62"/>
    </row>
    <row r="1109" customFormat="false" ht="12.5" hidden="false" customHeight="false" outlineLevel="0" collapsed="false">
      <c r="A1109" s="1"/>
      <c r="B1109" s="1"/>
      <c r="C1109" s="1"/>
      <c r="D1109" s="87"/>
      <c r="E1109" s="1"/>
      <c r="F1109" s="88"/>
      <c r="G1109" s="88"/>
      <c r="H1109" s="88"/>
      <c r="I1109" s="88"/>
      <c r="J1109" s="88"/>
      <c r="K1109" s="88"/>
      <c r="L1109" s="88"/>
      <c r="M1109" s="88"/>
      <c r="N1109" s="88"/>
      <c r="O1109" s="88"/>
      <c r="P1109" s="88"/>
      <c r="Q1109" s="88"/>
      <c r="R1109" s="88"/>
      <c r="S1109" s="88"/>
      <c r="T1109" s="89"/>
      <c r="U1109" s="88"/>
      <c r="V1109" s="88"/>
      <c r="W1109" s="89"/>
      <c r="X1109" s="88"/>
      <c r="Y1109" s="88"/>
      <c r="Z1109" s="89"/>
      <c r="AA1109" s="88"/>
      <c r="AB1109" s="88"/>
      <c r="AC1109" s="89"/>
      <c r="AD1109" s="88"/>
      <c r="AE1109" s="88"/>
      <c r="AF1109" s="88"/>
      <c r="AG1109" s="88"/>
      <c r="AH1109" s="88"/>
      <c r="AI1109" s="88"/>
      <c r="AJ1109" s="89"/>
      <c r="HG1109" s="62"/>
      <c r="HH1109" s="65"/>
      <c r="HI1109" s="62"/>
      <c r="HJ1109" s="65"/>
      <c r="HK1109" s="62"/>
      <c r="HL1109" s="65"/>
      <c r="HM1109" s="62"/>
      <c r="HN1109" s="65"/>
      <c r="HO1109" s="62"/>
      <c r="HP1109" s="65"/>
      <c r="HQ1109" s="62"/>
      <c r="HR1109" s="65"/>
      <c r="HS1109" s="62"/>
      <c r="HT1109" s="65"/>
      <c r="HU1109" s="62"/>
      <c r="HV1109" s="65"/>
      <c r="HW1109" s="62"/>
      <c r="HX1109" s="65"/>
      <c r="HY1109" s="62"/>
      <c r="HZ1109" s="62"/>
    </row>
    <row r="1110" customFormat="false" ht="12.5" hidden="false" customHeight="false" outlineLevel="0" collapsed="false">
      <c r="A1110" s="1"/>
      <c r="B1110" s="1"/>
      <c r="C1110" s="1"/>
      <c r="D1110" s="87"/>
      <c r="E1110" s="1"/>
      <c r="F1110" s="88"/>
      <c r="G1110" s="88"/>
      <c r="H1110" s="88"/>
      <c r="I1110" s="88"/>
      <c r="J1110" s="88"/>
      <c r="K1110" s="88"/>
      <c r="L1110" s="88"/>
      <c r="M1110" s="88"/>
      <c r="N1110" s="88"/>
      <c r="O1110" s="88"/>
      <c r="P1110" s="88"/>
      <c r="Q1110" s="88"/>
      <c r="R1110" s="88"/>
      <c r="S1110" s="88"/>
      <c r="T1110" s="89"/>
      <c r="U1110" s="88"/>
      <c r="V1110" s="88"/>
      <c r="W1110" s="89"/>
      <c r="X1110" s="88"/>
      <c r="Y1110" s="88"/>
      <c r="Z1110" s="89"/>
      <c r="AA1110" s="88"/>
      <c r="AB1110" s="88"/>
      <c r="AC1110" s="89"/>
      <c r="AD1110" s="88"/>
      <c r="AE1110" s="88"/>
      <c r="AF1110" s="88"/>
      <c r="AG1110" s="88"/>
      <c r="AH1110" s="88"/>
      <c r="AI1110" s="88"/>
      <c r="AJ1110" s="89"/>
      <c r="HG1110" s="62"/>
      <c r="HH1110" s="65"/>
      <c r="HI1110" s="62"/>
      <c r="HJ1110" s="65"/>
      <c r="HK1110" s="62"/>
      <c r="HL1110" s="65"/>
      <c r="HM1110" s="62"/>
      <c r="HN1110" s="65"/>
      <c r="HO1110" s="62"/>
      <c r="HP1110" s="65"/>
      <c r="HQ1110" s="62"/>
      <c r="HR1110" s="65"/>
      <c r="HS1110" s="62"/>
      <c r="HT1110" s="65"/>
      <c r="HU1110" s="62"/>
      <c r="HV1110" s="65"/>
      <c r="HW1110" s="62"/>
      <c r="HX1110" s="65"/>
      <c r="HY1110" s="62"/>
      <c r="HZ1110" s="62"/>
    </row>
    <row r="1111" customFormat="false" ht="12.5" hidden="false" customHeight="false" outlineLevel="0" collapsed="false">
      <c r="A1111" s="1"/>
      <c r="B1111" s="1"/>
      <c r="C1111" s="1"/>
      <c r="D1111" s="87"/>
      <c r="E1111" s="1"/>
      <c r="F1111" s="88"/>
      <c r="G1111" s="88"/>
      <c r="H1111" s="88"/>
      <c r="I1111" s="88"/>
      <c r="J1111" s="88"/>
      <c r="K1111" s="88"/>
      <c r="L1111" s="88"/>
      <c r="M1111" s="88"/>
      <c r="N1111" s="88"/>
      <c r="O1111" s="88"/>
      <c r="P1111" s="88"/>
      <c r="Q1111" s="88"/>
      <c r="R1111" s="88"/>
      <c r="S1111" s="88"/>
      <c r="T1111" s="89"/>
      <c r="U1111" s="88"/>
      <c r="V1111" s="88"/>
      <c r="W1111" s="89"/>
      <c r="X1111" s="88"/>
      <c r="Y1111" s="88"/>
      <c r="Z1111" s="89"/>
      <c r="AA1111" s="88"/>
      <c r="AB1111" s="88"/>
      <c r="AC1111" s="89"/>
      <c r="AD1111" s="88"/>
      <c r="AE1111" s="88"/>
      <c r="AF1111" s="88"/>
      <c r="AG1111" s="88"/>
      <c r="AH1111" s="88"/>
      <c r="AI1111" s="88"/>
      <c r="AJ1111" s="89"/>
      <c r="HG1111" s="62"/>
      <c r="HH1111" s="65"/>
      <c r="HI1111" s="62"/>
      <c r="HJ1111" s="65"/>
      <c r="HK1111" s="62"/>
      <c r="HL1111" s="65"/>
      <c r="HM1111" s="62"/>
      <c r="HN1111" s="65"/>
      <c r="HO1111" s="62"/>
      <c r="HP1111" s="65"/>
      <c r="HQ1111" s="62"/>
      <c r="HR1111" s="65"/>
      <c r="HS1111" s="62"/>
      <c r="HT1111" s="65"/>
      <c r="HU1111" s="62"/>
      <c r="HV1111" s="65"/>
      <c r="HW1111" s="62"/>
      <c r="HX1111" s="65"/>
      <c r="HY1111" s="62"/>
      <c r="HZ1111" s="62"/>
    </row>
    <row r="1112" customFormat="false" ht="12.5" hidden="false" customHeight="false" outlineLevel="0" collapsed="false">
      <c r="A1112" s="1"/>
      <c r="B1112" s="1"/>
      <c r="C1112" s="1"/>
      <c r="D1112" s="87"/>
      <c r="E1112" s="1"/>
      <c r="F1112" s="88"/>
      <c r="G1112" s="88"/>
      <c r="H1112" s="88"/>
      <c r="I1112" s="88"/>
      <c r="J1112" s="88"/>
      <c r="K1112" s="88"/>
      <c r="L1112" s="88"/>
      <c r="M1112" s="88"/>
      <c r="N1112" s="88"/>
      <c r="O1112" s="88"/>
      <c r="P1112" s="88"/>
      <c r="Q1112" s="88"/>
      <c r="R1112" s="88"/>
      <c r="S1112" s="88"/>
      <c r="T1112" s="89"/>
      <c r="U1112" s="88"/>
      <c r="V1112" s="88"/>
      <c r="W1112" s="89"/>
      <c r="X1112" s="88"/>
      <c r="Y1112" s="88"/>
      <c r="Z1112" s="89"/>
      <c r="AA1112" s="88"/>
      <c r="AB1112" s="88"/>
      <c r="AC1112" s="89"/>
      <c r="AD1112" s="88"/>
      <c r="AE1112" s="88"/>
      <c r="AF1112" s="88"/>
      <c r="AG1112" s="88"/>
      <c r="AH1112" s="88"/>
      <c r="AI1112" s="88"/>
      <c r="AJ1112" s="89"/>
      <c r="HG1112" s="62"/>
      <c r="HH1112" s="65"/>
      <c r="HI1112" s="62"/>
      <c r="HJ1112" s="65"/>
      <c r="HK1112" s="62"/>
      <c r="HL1112" s="65"/>
      <c r="HM1112" s="62"/>
      <c r="HN1112" s="65"/>
      <c r="HO1112" s="62"/>
      <c r="HP1112" s="65"/>
      <c r="HQ1112" s="62"/>
      <c r="HR1112" s="65"/>
      <c r="HS1112" s="62"/>
      <c r="HT1112" s="65"/>
      <c r="HU1112" s="62"/>
      <c r="HV1112" s="65"/>
      <c r="HW1112" s="62"/>
      <c r="HX1112" s="65"/>
      <c r="HY1112" s="62"/>
      <c r="HZ1112" s="62"/>
    </row>
    <row r="1113" customFormat="false" ht="12.5" hidden="false" customHeight="false" outlineLevel="0" collapsed="false">
      <c r="A1113" s="1"/>
      <c r="B1113" s="1"/>
      <c r="C1113" s="1"/>
      <c r="D1113" s="87"/>
      <c r="E1113" s="1"/>
      <c r="F1113" s="88"/>
      <c r="G1113" s="88"/>
      <c r="H1113" s="88"/>
      <c r="I1113" s="88"/>
      <c r="J1113" s="88"/>
      <c r="K1113" s="88"/>
      <c r="L1113" s="88"/>
      <c r="M1113" s="88"/>
      <c r="N1113" s="88"/>
      <c r="O1113" s="88"/>
      <c r="P1113" s="88"/>
      <c r="Q1113" s="88"/>
      <c r="R1113" s="88"/>
      <c r="S1113" s="88"/>
      <c r="T1113" s="89"/>
      <c r="U1113" s="88"/>
      <c r="V1113" s="88"/>
      <c r="W1113" s="89"/>
      <c r="X1113" s="88"/>
      <c r="Y1113" s="88"/>
      <c r="Z1113" s="89"/>
      <c r="AA1113" s="88"/>
      <c r="AB1113" s="88"/>
      <c r="AC1113" s="89"/>
      <c r="AD1113" s="88"/>
      <c r="AE1113" s="88"/>
      <c r="AF1113" s="88"/>
      <c r="AG1113" s="88"/>
      <c r="AH1113" s="88"/>
      <c r="AI1113" s="88"/>
      <c r="AJ1113" s="89"/>
      <c r="HG1113" s="62"/>
      <c r="HH1113" s="65"/>
      <c r="HI1113" s="62"/>
      <c r="HJ1113" s="65"/>
      <c r="HK1113" s="62"/>
      <c r="HL1113" s="65"/>
      <c r="HM1113" s="62"/>
      <c r="HN1113" s="65"/>
      <c r="HO1113" s="62"/>
      <c r="HP1113" s="65"/>
      <c r="HQ1113" s="62"/>
      <c r="HR1113" s="65"/>
      <c r="HS1113" s="62"/>
      <c r="HT1113" s="65"/>
      <c r="HU1113" s="62"/>
      <c r="HV1113" s="65"/>
      <c r="HW1113" s="62"/>
      <c r="HX1113" s="65"/>
      <c r="HY1113" s="62"/>
      <c r="HZ1113" s="62"/>
    </row>
    <row r="1114" customFormat="false" ht="12.5" hidden="false" customHeight="false" outlineLevel="0" collapsed="false">
      <c r="A1114" s="1"/>
      <c r="B1114" s="1"/>
      <c r="C1114" s="1"/>
      <c r="D1114" s="87"/>
      <c r="E1114" s="1"/>
      <c r="F1114" s="88"/>
      <c r="G1114" s="88"/>
      <c r="H1114" s="88"/>
      <c r="I1114" s="88"/>
      <c r="J1114" s="88"/>
      <c r="K1114" s="88"/>
      <c r="L1114" s="88"/>
      <c r="M1114" s="88"/>
      <c r="N1114" s="88"/>
      <c r="O1114" s="88"/>
      <c r="P1114" s="88"/>
      <c r="Q1114" s="88"/>
      <c r="R1114" s="88"/>
      <c r="S1114" s="88"/>
      <c r="T1114" s="89"/>
      <c r="U1114" s="88"/>
      <c r="V1114" s="88"/>
      <c r="W1114" s="89"/>
      <c r="X1114" s="88"/>
      <c r="Y1114" s="88"/>
      <c r="Z1114" s="89"/>
      <c r="AA1114" s="88"/>
      <c r="AB1114" s="88"/>
      <c r="AC1114" s="89"/>
      <c r="AD1114" s="88"/>
      <c r="AE1114" s="88"/>
      <c r="AF1114" s="88"/>
      <c r="AG1114" s="88"/>
      <c r="AH1114" s="88"/>
      <c r="AI1114" s="88"/>
      <c r="AJ1114" s="89"/>
      <c r="HG1114" s="62"/>
      <c r="HH1114" s="65"/>
      <c r="HI1114" s="62"/>
      <c r="HJ1114" s="65"/>
      <c r="HK1114" s="62"/>
      <c r="HL1114" s="65"/>
      <c r="HM1114" s="62"/>
      <c r="HN1114" s="65"/>
      <c r="HO1114" s="62"/>
      <c r="HP1114" s="65"/>
      <c r="HQ1114" s="62"/>
      <c r="HR1114" s="65"/>
      <c r="HS1114" s="62"/>
      <c r="HT1114" s="65"/>
      <c r="HU1114" s="62"/>
      <c r="HV1114" s="65"/>
      <c r="HW1114" s="62"/>
      <c r="HX1114" s="65"/>
      <c r="HY1114" s="62"/>
      <c r="HZ1114" s="62"/>
    </row>
    <row r="1115" customFormat="false" ht="12.5" hidden="false" customHeight="false" outlineLevel="0" collapsed="false">
      <c r="A1115" s="1"/>
      <c r="B1115" s="1"/>
      <c r="C1115" s="1"/>
      <c r="D1115" s="87"/>
      <c r="E1115" s="1"/>
      <c r="F1115" s="88"/>
      <c r="G1115" s="88"/>
      <c r="H1115" s="88"/>
      <c r="I1115" s="88"/>
      <c r="J1115" s="88"/>
      <c r="K1115" s="88"/>
      <c r="L1115" s="88"/>
      <c r="M1115" s="88"/>
      <c r="N1115" s="88"/>
      <c r="O1115" s="88"/>
      <c r="P1115" s="88"/>
      <c r="Q1115" s="88"/>
      <c r="R1115" s="88"/>
      <c r="S1115" s="88"/>
      <c r="T1115" s="89"/>
      <c r="U1115" s="88"/>
      <c r="V1115" s="88"/>
      <c r="W1115" s="89"/>
      <c r="X1115" s="88"/>
      <c r="Y1115" s="88"/>
      <c r="Z1115" s="89"/>
      <c r="AA1115" s="88"/>
      <c r="AB1115" s="88"/>
      <c r="AC1115" s="89"/>
      <c r="AD1115" s="88"/>
      <c r="AE1115" s="88"/>
      <c r="AF1115" s="88"/>
      <c r="AG1115" s="88"/>
      <c r="AH1115" s="88"/>
      <c r="AI1115" s="88"/>
      <c r="AJ1115" s="89"/>
      <c r="HG1115" s="62"/>
      <c r="HH1115" s="65"/>
      <c r="HI1115" s="62"/>
      <c r="HJ1115" s="65"/>
      <c r="HK1115" s="62"/>
      <c r="HL1115" s="65"/>
      <c r="HM1115" s="62"/>
      <c r="HN1115" s="65"/>
      <c r="HO1115" s="62"/>
      <c r="HP1115" s="65"/>
      <c r="HQ1115" s="62"/>
      <c r="HR1115" s="65"/>
      <c r="HS1115" s="62"/>
      <c r="HT1115" s="65"/>
      <c r="HU1115" s="62"/>
      <c r="HV1115" s="65"/>
      <c r="HW1115" s="62"/>
      <c r="HX1115" s="65"/>
      <c r="HY1115" s="62"/>
      <c r="HZ1115" s="62"/>
    </row>
    <row r="1116" customFormat="false" ht="12.5" hidden="false" customHeight="false" outlineLevel="0" collapsed="false">
      <c r="A1116" s="1"/>
      <c r="B1116" s="1"/>
      <c r="C1116" s="1"/>
      <c r="D1116" s="87"/>
      <c r="E1116" s="1"/>
      <c r="F1116" s="88"/>
      <c r="G1116" s="88"/>
      <c r="H1116" s="88"/>
      <c r="I1116" s="88"/>
      <c r="J1116" s="88"/>
      <c r="K1116" s="88"/>
      <c r="L1116" s="88"/>
      <c r="M1116" s="88"/>
      <c r="N1116" s="88"/>
      <c r="O1116" s="88"/>
      <c r="P1116" s="88"/>
      <c r="Q1116" s="88"/>
      <c r="R1116" s="88"/>
      <c r="S1116" s="88"/>
      <c r="T1116" s="89"/>
      <c r="U1116" s="88"/>
      <c r="V1116" s="88"/>
      <c r="W1116" s="89"/>
      <c r="X1116" s="88"/>
      <c r="Y1116" s="88"/>
      <c r="Z1116" s="89"/>
      <c r="AA1116" s="88"/>
      <c r="AB1116" s="88"/>
      <c r="AC1116" s="89"/>
      <c r="AD1116" s="88"/>
      <c r="AE1116" s="88"/>
      <c r="AF1116" s="88"/>
      <c r="AG1116" s="88"/>
      <c r="AH1116" s="88"/>
      <c r="AI1116" s="88"/>
      <c r="AJ1116" s="89"/>
      <c r="HG1116" s="62"/>
      <c r="HH1116" s="65"/>
      <c r="HI1116" s="62"/>
      <c r="HJ1116" s="65"/>
      <c r="HK1116" s="62"/>
      <c r="HL1116" s="65"/>
      <c r="HM1116" s="62"/>
      <c r="HN1116" s="65"/>
      <c r="HO1116" s="62"/>
      <c r="HP1116" s="65"/>
      <c r="HQ1116" s="62"/>
      <c r="HR1116" s="65"/>
      <c r="HS1116" s="62"/>
      <c r="HT1116" s="65"/>
      <c r="HU1116" s="62"/>
      <c r="HV1116" s="65"/>
      <c r="HW1116" s="62"/>
      <c r="HX1116" s="65"/>
      <c r="HY1116" s="62"/>
      <c r="HZ1116" s="62"/>
    </row>
    <row r="1117" customFormat="false" ht="12.5" hidden="false" customHeight="false" outlineLevel="0" collapsed="false">
      <c r="A1117" s="1"/>
      <c r="B1117" s="1"/>
      <c r="C1117" s="1"/>
      <c r="D1117" s="87"/>
      <c r="E1117" s="1"/>
      <c r="F1117" s="88"/>
      <c r="G1117" s="88"/>
      <c r="H1117" s="88"/>
      <c r="I1117" s="88"/>
      <c r="J1117" s="88"/>
      <c r="K1117" s="88"/>
      <c r="L1117" s="88"/>
      <c r="M1117" s="88"/>
      <c r="N1117" s="88"/>
      <c r="O1117" s="88"/>
      <c r="P1117" s="88"/>
      <c r="Q1117" s="88"/>
      <c r="R1117" s="88"/>
      <c r="S1117" s="88"/>
      <c r="T1117" s="89"/>
      <c r="U1117" s="88"/>
      <c r="V1117" s="88"/>
      <c r="W1117" s="89"/>
      <c r="X1117" s="88"/>
      <c r="Y1117" s="88"/>
      <c r="Z1117" s="89"/>
      <c r="AA1117" s="88"/>
      <c r="AB1117" s="88"/>
      <c r="AC1117" s="89"/>
      <c r="AD1117" s="88"/>
      <c r="AE1117" s="88"/>
      <c r="AF1117" s="88"/>
      <c r="AG1117" s="88"/>
      <c r="AH1117" s="88"/>
      <c r="AI1117" s="88"/>
      <c r="AJ1117" s="89"/>
      <c r="HG1117" s="62"/>
      <c r="HH1117" s="65"/>
      <c r="HI1117" s="62"/>
      <c r="HJ1117" s="65"/>
      <c r="HK1117" s="62"/>
      <c r="HL1117" s="65"/>
      <c r="HM1117" s="62"/>
      <c r="HN1117" s="65"/>
      <c r="HO1117" s="62"/>
      <c r="HP1117" s="65"/>
      <c r="HQ1117" s="62"/>
      <c r="HR1117" s="65"/>
      <c r="HS1117" s="62"/>
      <c r="HT1117" s="65"/>
      <c r="HU1117" s="62"/>
      <c r="HV1117" s="65"/>
      <c r="HW1117" s="62"/>
      <c r="HX1117" s="65"/>
      <c r="HY1117" s="62"/>
      <c r="HZ1117" s="62"/>
    </row>
    <row r="1118" customFormat="false" ht="12.5" hidden="false" customHeight="false" outlineLevel="0" collapsed="false">
      <c r="A1118" s="1"/>
      <c r="B1118" s="1"/>
      <c r="C1118" s="1"/>
      <c r="D1118" s="87"/>
      <c r="E1118" s="1"/>
      <c r="F1118" s="88"/>
      <c r="G1118" s="88"/>
      <c r="H1118" s="88"/>
      <c r="I1118" s="88"/>
      <c r="J1118" s="88"/>
      <c r="K1118" s="88"/>
      <c r="L1118" s="88"/>
      <c r="M1118" s="88"/>
      <c r="N1118" s="88"/>
      <c r="O1118" s="88"/>
      <c r="P1118" s="88"/>
      <c r="Q1118" s="88"/>
      <c r="R1118" s="88"/>
      <c r="S1118" s="88"/>
      <c r="T1118" s="89"/>
      <c r="U1118" s="88"/>
      <c r="V1118" s="88"/>
      <c r="W1118" s="89"/>
      <c r="X1118" s="88"/>
      <c r="Y1118" s="88"/>
      <c r="Z1118" s="89"/>
      <c r="AA1118" s="88"/>
      <c r="AB1118" s="88"/>
      <c r="AC1118" s="89"/>
      <c r="AD1118" s="88"/>
      <c r="AE1118" s="88"/>
      <c r="AF1118" s="88"/>
      <c r="AG1118" s="88"/>
      <c r="AH1118" s="88"/>
      <c r="AI1118" s="88"/>
      <c r="AJ1118" s="89"/>
      <c r="HG1118" s="62"/>
      <c r="HH1118" s="65"/>
      <c r="HI1118" s="62"/>
      <c r="HJ1118" s="65"/>
      <c r="HK1118" s="62"/>
      <c r="HL1118" s="65"/>
      <c r="HM1118" s="62"/>
      <c r="HN1118" s="65"/>
      <c r="HO1118" s="62"/>
      <c r="HP1118" s="65"/>
      <c r="HQ1118" s="62"/>
      <c r="HR1118" s="65"/>
      <c r="HS1118" s="62"/>
      <c r="HT1118" s="65"/>
      <c r="HU1118" s="62"/>
      <c r="HV1118" s="65"/>
      <c r="HW1118" s="62"/>
      <c r="HX1118" s="65"/>
      <c r="HY1118" s="62"/>
      <c r="HZ1118" s="62"/>
    </row>
    <row r="1119" customFormat="false" ht="12.5" hidden="false" customHeight="false" outlineLevel="0" collapsed="false">
      <c r="A1119" s="1"/>
      <c r="B1119" s="1"/>
      <c r="C1119" s="1"/>
      <c r="D1119" s="87"/>
      <c r="E1119" s="1"/>
      <c r="F1119" s="88"/>
      <c r="G1119" s="88"/>
      <c r="H1119" s="88"/>
      <c r="I1119" s="88"/>
      <c r="J1119" s="88"/>
      <c r="K1119" s="88"/>
      <c r="L1119" s="88"/>
      <c r="M1119" s="88"/>
      <c r="N1119" s="88"/>
      <c r="O1119" s="88"/>
      <c r="P1119" s="88"/>
      <c r="Q1119" s="88"/>
      <c r="R1119" s="88"/>
      <c r="S1119" s="88"/>
      <c r="T1119" s="89"/>
      <c r="U1119" s="88"/>
      <c r="V1119" s="88"/>
      <c r="W1119" s="89"/>
      <c r="X1119" s="88"/>
      <c r="Y1119" s="88"/>
      <c r="Z1119" s="89"/>
      <c r="AA1119" s="88"/>
      <c r="AB1119" s="88"/>
      <c r="AC1119" s="89"/>
      <c r="AD1119" s="88"/>
      <c r="AE1119" s="88"/>
      <c r="AF1119" s="88"/>
      <c r="AG1119" s="88"/>
      <c r="AH1119" s="88"/>
      <c r="AI1119" s="88"/>
      <c r="AJ1119" s="89"/>
      <c r="HG1119" s="62"/>
      <c r="HH1119" s="65"/>
      <c r="HI1119" s="62"/>
      <c r="HJ1119" s="65"/>
      <c r="HK1119" s="62"/>
      <c r="HL1119" s="65"/>
      <c r="HM1119" s="62"/>
      <c r="HN1119" s="65"/>
      <c r="HO1119" s="62"/>
      <c r="HP1119" s="65"/>
      <c r="HQ1119" s="62"/>
      <c r="HR1119" s="65"/>
      <c r="HS1119" s="62"/>
      <c r="HT1119" s="65"/>
      <c r="HU1119" s="62"/>
      <c r="HV1119" s="65"/>
      <c r="HW1119" s="62"/>
      <c r="HX1119" s="65"/>
      <c r="HY1119" s="62"/>
      <c r="HZ1119" s="62"/>
    </row>
    <row r="1120" customFormat="false" ht="12.5" hidden="false" customHeight="false" outlineLevel="0" collapsed="false">
      <c r="A1120" s="1"/>
      <c r="B1120" s="1"/>
      <c r="C1120" s="1"/>
      <c r="D1120" s="87"/>
      <c r="E1120" s="1"/>
      <c r="F1120" s="88"/>
      <c r="G1120" s="88"/>
      <c r="H1120" s="88"/>
      <c r="I1120" s="88"/>
      <c r="J1120" s="88"/>
      <c r="K1120" s="88"/>
      <c r="L1120" s="88"/>
      <c r="M1120" s="88"/>
      <c r="N1120" s="88"/>
      <c r="O1120" s="88"/>
      <c r="P1120" s="88"/>
      <c r="Q1120" s="88"/>
      <c r="R1120" s="88"/>
      <c r="S1120" s="88"/>
      <c r="T1120" s="89"/>
      <c r="U1120" s="88"/>
      <c r="V1120" s="88"/>
      <c r="W1120" s="89"/>
      <c r="X1120" s="88"/>
      <c r="Y1120" s="88"/>
      <c r="Z1120" s="89"/>
      <c r="AA1120" s="88"/>
      <c r="AB1120" s="88"/>
      <c r="AC1120" s="89"/>
      <c r="AD1120" s="88"/>
      <c r="AE1120" s="88"/>
      <c r="AF1120" s="88"/>
      <c r="AG1120" s="88"/>
      <c r="AH1120" s="88"/>
      <c r="AI1120" s="88"/>
      <c r="AJ1120" s="89"/>
      <c r="HG1120" s="62"/>
      <c r="HH1120" s="65"/>
      <c r="HI1120" s="62"/>
      <c r="HJ1120" s="65"/>
      <c r="HK1120" s="62"/>
      <c r="HL1120" s="65"/>
      <c r="HM1120" s="62"/>
      <c r="HN1120" s="65"/>
      <c r="HO1120" s="62"/>
      <c r="HP1120" s="65"/>
      <c r="HQ1120" s="62"/>
      <c r="HR1120" s="65"/>
      <c r="HS1120" s="62"/>
      <c r="HT1120" s="65"/>
      <c r="HU1120" s="62"/>
      <c r="HV1120" s="65"/>
      <c r="HW1120" s="62"/>
      <c r="HX1120" s="65"/>
      <c r="HY1120" s="62"/>
      <c r="HZ1120" s="62"/>
    </row>
    <row r="1121" customFormat="false" ht="12.5" hidden="false" customHeight="false" outlineLevel="0" collapsed="false">
      <c r="A1121" s="1"/>
      <c r="B1121" s="1"/>
      <c r="C1121" s="1"/>
      <c r="D1121" s="87"/>
      <c r="E1121" s="1"/>
      <c r="F1121" s="88"/>
      <c r="G1121" s="88"/>
      <c r="H1121" s="88"/>
      <c r="I1121" s="88"/>
      <c r="J1121" s="88"/>
      <c r="K1121" s="88"/>
      <c r="L1121" s="88"/>
      <c r="M1121" s="88"/>
      <c r="N1121" s="88"/>
      <c r="O1121" s="88"/>
      <c r="P1121" s="88"/>
      <c r="Q1121" s="88"/>
      <c r="R1121" s="88"/>
      <c r="S1121" s="88"/>
      <c r="T1121" s="89"/>
      <c r="U1121" s="88"/>
      <c r="V1121" s="88"/>
      <c r="W1121" s="89"/>
      <c r="X1121" s="88"/>
      <c r="Y1121" s="88"/>
      <c r="Z1121" s="89"/>
      <c r="AA1121" s="88"/>
      <c r="AB1121" s="88"/>
      <c r="AC1121" s="89"/>
      <c r="AD1121" s="88"/>
      <c r="AE1121" s="88"/>
      <c r="AF1121" s="88"/>
      <c r="AG1121" s="88"/>
      <c r="AH1121" s="88"/>
      <c r="AI1121" s="88"/>
      <c r="AJ1121" s="89"/>
      <c r="HG1121" s="62"/>
      <c r="HH1121" s="65"/>
      <c r="HI1121" s="62"/>
      <c r="HJ1121" s="65"/>
      <c r="HK1121" s="62"/>
      <c r="HL1121" s="65"/>
      <c r="HM1121" s="62"/>
      <c r="HN1121" s="65"/>
      <c r="HO1121" s="62"/>
      <c r="HP1121" s="65"/>
      <c r="HQ1121" s="62"/>
      <c r="HR1121" s="65"/>
      <c r="HS1121" s="62"/>
      <c r="HT1121" s="65"/>
      <c r="HU1121" s="62"/>
      <c r="HV1121" s="65"/>
      <c r="HW1121" s="62"/>
      <c r="HX1121" s="65"/>
      <c r="HY1121" s="62"/>
      <c r="HZ1121" s="62"/>
    </row>
    <row r="1122" customFormat="false" ht="12.5" hidden="false" customHeight="false" outlineLevel="0" collapsed="false">
      <c r="A1122" s="1"/>
      <c r="B1122" s="1"/>
      <c r="C1122" s="1"/>
      <c r="D1122" s="87"/>
      <c r="E1122" s="1"/>
      <c r="F1122" s="88"/>
      <c r="G1122" s="88"/>
      <c r="H1122" s="88"/>
      <c r="I1122" s="88"/>
      <c r="J1122" s="88"/>
      <c r="K1122" s="88"/>
      <c r="L1122" s="88"/>
      <c r="M1122" s="88"/>
      <c r="N1122" s="88"/>
      <c r="O1122" s="88"/>
      <c r="P1122" s="88"/>
      <c r="Q1122" s="88"/>
      <c r="R1122" s="88"/>
      <c r="S1122" s="88"/>
      <c r="T1122" s="89"/>
      <c r="U1122" s="88"/>
      <c r="V1122" s="88"/>
      <c r="W1122" s="89"/>
      <c r="X1122" s="88"/>
      <c r="Y1122" s="88"/>
      <c r="Z1122" s="89"/>
      <c r="AA1122" s="88"/>
      <c r="AB1122" s="88"/>
      <c r="AC1122" s="89"/>
      <c r="AD1122" s="88"/>
      <c r="AE1122" s="88"/>
      <c r="AF1122" s="88"/>
      <c r="AG1122" s="88"/>
      <c r="AH1122" s="88"/>
      <c r="AI1122" s="88"/>
      <c r="AJ1122" s="89"/>
      <c r="HG1122" s="62"/>
      <c r="HH1122" s="65"/>
      <c r="HI1122" s="62"/>
      <c r="HJ1122" s="65"/>
      <c r="HK1122" s="62"/>
      <c r="HL1122" s="65"/>
      <c r="HM1122" s="62"/>
      <c r="HN1122" s="65"/>
      <c r="HO1122" s="62"/>
      <c r="HP1122" s="65"/>
      <c r="HQ1122" s="62"/>
      <c r="HR1122" s="65"/>
      <c r="HS1122" s="62"/>
      <c r="HT1122" s="65"/>
      <c r="HU1122" s="62"/>
      <c r="HV1122" s="65"/>
      <c r="HW1122" s="62"/>
      <c r="HX1122" s="65"/>
      <c r="HY1122" s="62"/>
      <c r="HZ1122" s="62"/>
    </row>
    <row r="1123" customFormat="false" ht="12.5" hidden="false" customHeight="false" outlineLevel="0" collapsed="false">
      <c r="A1123" s="1"/>
      <c r="B1123" s="1"/>
      <c r="C1123" s="1"/>
      <c r="D1123" s="87"/>
      <c r="E1123" s="1"/>
      <c r="F1123" s="88"/>
      <c r="G1123" s="88"/>
      <c r="H1123" s="88"/>
      <c r="I1123" s="88"/>
      <c r="J1123" s="88"/>
      <c r="K1123" s="88"/>
      <c r="L1123" s="88"/>
      <c r="M1123" s="88"/>
      <c r="N1123" s="88"/>
      <c r="O1123" s="88"/>
      <c r="P1123" s="88"/>
      <c r="Q1123" s="88"/>
      <c r="R1123" s="88"/>
      <c r="S1123" s="88"/>
      <c r="T1123" s="89"/>
      <c r="U1123" s="88"/>
      <c r="V1123" s="88"/>
      <c r="W1123" s="89"/>
      <c r="X1123" s="88"/>
      <c r="Y1123" s="88"/>
      <c r="Z1123" s="89"/>
      <c r="AA1123" s="88"/>
      <c r="AB1123" s="88"/>
      <c r="AC1123" s="89"/>
      <c r="AD1123" s="88"/>
      <c r="AE1123" s="88"/>
      <c r="AF1123" s="88"/>
      <c r="AG1123" s="88"/>
      <c r="AH1123" s="88"/>
      <c r="AI1123" s="88"/>
      <c r="AJ1123" s="89"/>
      <c r="HG1123" s="62"/>
      <c r="HH1123" s="65"/>
      <c r="HI1123" s="62"/>
      <c r="HJ1123" s="65"/>
      <c r="HK1123" s="62"/>
      <c r="HL1123" s="65"/>
      <c r="HM1123" s="62"/>
      <c r="HN1123" s="65"/>
      <c r="HO1123" s="62"/>
      <c r="HP1123" s="65"/>
      <c r="HQ1123" s="62"/>
      <c r="HR1123" s="65"/>
      <c r="HS1123" s="62"/>
      <c r="HT1123" s="65"/>
      <c r="HU1123" s="62"/>
      <c r="HV1123" s="65"/>
      <c r="HW1123" s="62"/>
      <c r="HX1123" s="65"/>
      <c r="HY1123" s="62"/>
      <c r="HZ1123" s="62"/>
    </row>
    <row r="1124" customFormat="false" ht="12.5" hidden="false" customHeight="false" outlineLevel="0" collapsed="false">
      <c r="A1124" s="1"/>
      <c r="B1124" s="1"/>
      <c r="C1124" s="1"/>
      <c r="D1124" s="87"/>
      <c r="E1124" s="1"/>
      <c r="F1124" s="88"/>
      <c r="G1124" s="88"/>
      <c r="H1124" s="88"/>
      <c r="I1124" s="88"/>
      <c r="J1124" s="88"/>
      <c r="K1124" s="88"/>
      <c r="L1124" s="88"/>
      <c r="M1124" s="88"/>
      <c r="N1124" s="88"/>
      <c r="O1124" s="88"/>
      <c r="P1124" s="88"/>
      <c r="Q1124" s="88"/>
      <c r="R1124" s="88"/>
      <c r="S1124" s="88"/>
      <c r="T1124" s="89"/>
      <c r="U1124" s="88"/>
      <c r="V1124" s="88"/>
      <c r="W1124" s="89"/>
      <c r="X1124" s="88"/>
      <c r="Y1124" s="88"/>
      <c r="Z1124" s="89"/>
      <c r="AA1124" s="88"/>
      <c r="AB1124" s="88"/>
      <c r="AC1124" s="89"/>
      <c r="AD1124" s="88"/>
      <c r="AE1124" s="88"/>
      <c r="AF1124" s="88"/>
      <c r="AG1124" s="88"/>
      <c r="AH1124" s="88"/>
      <c r="AI1124" s="88"/>
      <c r="AJ1124" s="89"/>
      <c r="HG1124" s="62"/>
      <c r="HH1124" s="65"/>
      <c r="HI1124" s="62"/>
      <c r="HJ1124" s="65"/>
      <c r="HK1124" s="62"/>
      <c r="HL1124" s="65"/>
      <c r="HM1124" s="62"/>
      <c r="HN1124" s="65"/>
      <c r="HO1124" s="62"/>
      <c r="HP1124" s="65"/>
      <c r="HQ1124" s="62"/>
      <c r="HR1124" s="65"/>
      <c r="HS1124" s="62"/>
      <c r="HT1124" s="65"/>
      <c r="HU1124" s="62"/>
      <c r="HV1124" s="65"/>
      <c r="HW1124" s="62"/>
      <c r="HX1124" s="65"/>
      <c r="HY1124" s="62"/>
      <c r="HZ1124" s="62"/>
    </row>
    <row r="1125" customFormat="false" ht="12.5" hidden="false" customHeight="false" outlineLevel="0" collapsed="false">
      <c r="A1125" s="1"/>
      <c r="B1125" s="1"/>
      <c r="C1125" s="1"/>
      <c r="D1125" s="87"/>
      <c r="E1125" s="1"/>
      <c r="F1125" s="88"/>
      <c r="G1125" s="88"/>
      <c r="H1125" s="88"/>
      <c r="I1125" s="88"/>
      <c r="J1125" s="88"/>
      <c r="K1125" s="88"/>
      <c r="L1125" s="88"/>
      <c r="M1125" s="88"/>
      <c r="N1125" s="88"/>
      <c r="O1125" s="88"/>
      <c r="P1125" s="88"/>
      <c r="Q1125" s="88"/>
      <c r="R1125" s="88"/>
      <c r="S1125" s="88"/>
      <c r="T1125" s="89"/>
      <c r="U1125" s="88"/>
      <c r="V1125" s="88"/>
      <c r="W1125" s="89"/>
      <c r="X1125" s="88"/>
      <c r="Y1125" s="88"/>
      <c r="Z1125" s="89"/>
      <c r="AA1125" s="88"/>
      <c r="AB1125" s="88"/>
      <c r="AC1125" s="89"/>
      <c r="AD1125" s="88"/>
      <c r="AE1125" s="88"/>
      <c r="AF1125" s="88"/>
      <c r="AG1125" s="88"/>
      <c r="AH1125" s="88"/>
      <c r="AI1125" s="88"/>
      <c r="AJ1125" s="89"/>
      <c r="HG1125" s="62"/>
      <c r="HH1125" s="65"/>
      <c r="HI1125" s="62"/>
      <c r="HJ1125" s="65"/>
      <c r="HK1125" s="62"/>
      <c r="HL1125" s="65"/>
      <c r="HM1125" s="62"/>
      <c r="HN1125" s="65"/>
      <c r="HO1125" s="62"/>
      <c r="HP1125" s="65"/>
      <c r="HQ1125" s="62"/>
      <c r="HR1125" s="65"/>
      <c r="HS1125" s="62"/>
      <c r="HT1125" s="65"/>
      <c r="HU1125" s="62"/>
      <c r="HV1125" s="65"/>
      <c r="HW1125" s="62"/>
      <c r="HX1125" s="65"/>
      <c r="HY1125" s="62"/>
      <c r="HZ1125" s="62"/>
    </row>
    <row r="1126" customFormat="false" ht="12.5" hidden="false" customHeight="false" outlineLevel="0" collapsed="false">
      <c r="A1126" s="1"/>
      <c r="B1126" s="1"/>
      <c r="C1126" s="1"/>
      <c r="D1126" s="87"/>
      <c r="E1126" s="1"/>
      <c r="F1126" s="88"/>
      <c r="G1126" s="88"/>
      <c r="H1126" s="88"/>
      <c r="I1126" s="88"/>
      <c r="J1126" s="88"/>
      <c r="K1126" s="88"/>
      <c r="L1126" s="88"/>
      <c r="M1126" s="88"/>
      <c r="N1126" s="88"/>
      <c r="O1126" s="88"/>
      <c r="P1126" s="88"/>
      <c r="Q1126" s="88"/>
      <c r="R1126" s="88"/>
      <c r="S1126" s="88"/>
      <c r="T1126" s="89"/>
      <c r="U1126" s="88"/>
      <c r="V1126" s="88"/>
      <c r="W1126" s="89"/>
      <c r="X1126" s="88"/>
      <c r="Y1126" s="88"/>
      <c r="Z1126" s="89"/>
      <c r="AA1126" s="88"/>
      <c r="AB1126" s="88"/>
      <c r="AC1126" s="89"/>
      <c r="AD1126" s="88"/>
      <c r="AE1126" s="88"/>
      <c r="AF1126" s="88"/>
      <c r="AG1126" s="88"/>
      <c r="AH1126" s="88"/>
      <c r="AI1126" s="88"/>
      <c r="AJ1126" s="89"/>
      <c r="HG1126" s="62"/>
      <c r="HH1126" s="65"/>
      <c r="HI1126" s="62"/>
      <c r="HJ1126" s="65"/>
      <c r="HK1126" s="62"/>
      <c r="HL1126" s="65"/>
      <c r="HM1126" s="62"/>
      <c r="HN1126" s="65"/>
      <c r="HO1126" s="62"/>
      <c r="HP1126" s="65"/>
      <c r="HQ1126" s="62"/>
      <c r="HR1126" s="65"/>
      <c r="HS1126" s="62"/>
      <c r="HT1126" s="65"/>
      <c r="HU1126" s="62"/>
      <c r="HV1126" s="65"/>
      <c r="HW1126" s="62"/>
      <c r="HX1126" s="65"/>
      <c r="HY1126" s="62"/>
      <c r="HZ1126" s="62"/>
    </row>
    <row r="1127" customFormat="false" ht="12.5" hidden="false" customHeight="false" outlineLevel="0" collapsed="false">
      <c r="A1127" s="1"/>
      <c r="B1127" s="1"/>
      <c r="C1127" s="1"/>
      <c r="D1127" s="87"/>
      <c r="E1127" s="1"/>
      <c r="F1127" s="88"/>
      <c r="G1127" s="88"/>
      <c r="H1127" s="88"/>
      <c r="I1127" s="88"/>
      <c r="J1127" s="88"/>
      <c r="K1127" s="88"/>
      <c r="L1127" s="88"/>
      <c r="M1127" s="88"/>
      <c r="N1127" s="88"/>
      <c r="O1127" s="88"/>
      <c r="P1127" s="88"/>
      <c r="Q1127" s="88"/>
      <c r="R1127" s="88"/>
      <c r="S1127" s="88"/>
      <c r="T1127" s="89"/>
      <c r="U1127" s="88"/>
      <c r="V1127" s="88"/>
      <c r="W1127" s="89"/>
      <c r="X1127" s="88"/>
      <c r="Y1127" s="88"/>
      <c r="Z1127" s="89"/>
      <c r="AA1127" s="88"/>
      <c r="AB1127" s="88"/>
      <c r="AC1127" s="89"/>
      <c r="AD1127" s="88"/>
      <c r="AE1127" s="88"/>
      <c r="AF1127" s="88"/>
      <c r="AG1127" s="88"/>
      <c r="AH1127" s="88"/>
      <c r="AI1127" s="88"/>
      <c r="AJ1127" s="89"/>
      <c r="HG1127" s="62"/>
      <c r="HH1127" s="65"/>
      <c r="HI1127" s="62"/>
      <c r="HJ1127" s="65"/>
      <c r="HK1127" s="62"/>
      <c r="HL1127" s="65"/>
      <c r="HM1127" s="62"/>
      <c r="HN1127" s="65"/>
      <c r="HO1127" s="62"/>
      <c r="HP1127" s="65"/>
      <c r="HQ1127" s="62"/>
      <c r="HR1127" s="65"/>
      <c r="HS1127" s="62"/>
      <c r="HT1127" s="65"/>
      <c r="HU1127" s="62"/>
      <c r="HV1127" s="65"/>
      <c r="HW1127" s="62"/>
      <c r="HX1127" s="65"/>
      <c r="HY1127" s="62"/>
      <c r="HZ1127" s="62"/>
    </row>
    <row r="1128" customFormat="false" ht="12.5" hidden="false" customHeight="false" outlineLevel="0" collapsed="false">
      <c r="A1128" s="1"/>
      <c r="B1128" s="1"/>
      <c r="C1128" s="1"/>
      <c r="D1128" s="87"/>
      <c r="E1128" s="1"/>
      <c r="F1128" s="88"/>
      <c r="G1128" s="88"/>
      <c r="H1128" s="88"/>
      <c r="I1128" s="88"/>
      <c r="J1128" s="88"/>
      <c r="K1128" s="88"/>
      <c r="L1128" s="88"/>
      <c r="M1128" s="88"/>
      <c r="N1128" s="88"/>
      <c r="O1128" s="88"/>
      <c r="P1128" s="88"/>
      <c r="Q1128" s="88"/>
      <c r="R1128" s="88"/>
      <c r="S1128" s="88"/>
      <c r="T1128" s="89"/>
      <c r="U1128" s="88"/>
      <c r="V1128" s="88"/>
      <c r="W1128" s="89"/>
      <c r="X1128" s="88"/>
      <c r="Y1128" s="88"/>
      <c r="Z1128" s="89"/>
      <c r="AA1128" s="88"/>
      <c r="AB1128" s="88"/>
      <c r="AC1128" s="89"/>
      <c r="AD1128" s="88"/>
      <c r="AE1128" s="88"/>
      <c r="AF1128" s="88"/>
      <c r="AG1128" s="88"/>
      <c r="AH1128" s="88"/>
      <c r="AI1128" s="88"/>
      <c r="AJ1128" s="89"/>
      <c r="HG1128" s="62"/>
      <c r="HH1128" s="65"/>
      <c r="HI1128" s="62"/>
      <c r="HJ1128" s="65"/>
      <c r="HK1128" s="62"/>
      <c r="HL1128" s="65"/>
      <c r="HM1128" s="62"/>
      <c r="HN1128" s="65"/>
      <c r="HO1128" s="62"/>
      <c r="HP1128" s="65"/>
      <c r="HQ1128" s="62"/>
      <c r="HR1128" s="65"/>
      <c r="HS1128" s="62"/>
      <c r="HT1128" s="65"/>
      <c r="HU1128" s="62"/>
      <c r="HV1128" s="65"/>
      <c r="HW1128" s="62"/>
      <c r="HX1128" s="65"/>
      <c r="HY1128" s="62"/>
      <c r="HZ1128" s="62"/>
    </row>
    <row r="1129" customFormat="false" ht="12.5" hidden="false" customHeight="false" outlineLevel="0" collapsed="false">
      <c r="A1129" s="1"/>
      <c r="B1129" s="1"/>
      <c r="C1129" s="1"/>
      <c r="D1129" s="87"/>
      <c r="E1129" s="1"/>
      <c r="F1129" s="88"/>
      <c r="G1129" s="88"/>
      <c r="H1129" s="88"/>
      <c r="I1129" s="88"/>
      <c r="J1129" s="88"/>
      <c r="K1129" s="88"/>
      <c r="L1129" s="88"/>
      <c r="M1129" s="88"/>
      <c r="N1129" s="88"/>
      <c r="O1129" s="88"/>
      <c r="P1129" s="88"/>
      <c r="Q1129" s="88"/>
      <c r="R1129" s="88"/>
      <c r="S1129" s="88"/>
      <c r="T1129" s="89"/>
      <c r="U1129" s="88"/>
      <c r="V1129" s="88"/>
      <c r="W1129" s="89"/>
      <c r="X1129" s="88"/>
      <c r="Y1129" s="88"/>
      <c r="Z1129" s="89"/>
      <c r="AA1129" s="88"/>
      <c r="AB1129" s="88"/>
      <c r="AC1129" s="89"/>
      <c r="AD1129" s="88"/>
      <c r="AE1129" s="88"/>
      <c r="AF1129" s="88"/>
      <c r="AG1129" s="88"/>
      <c r="AH1129" s="88"/>
      <c r="AI1129" s="88"/>
      <c r="AJ1129" s="89"/>
      <c r="HG1129" s="62"/>
      <c r="HH1129" s="65"/>
      <c r="HI1129" s="62"/>
      <c r="HJ1129" s="65"/>
      <c r="HK1129" s="62"/>
      <c r="HL1129" s="65"/>
      <c r="HM1129" s="62"/>
      <c r="HN1129" s="65"/>
      <c r="HO1129" s="62"/>
      <c r="HP1129" s="65"/>
      <c r="HQ1129" s="62"/>
      <c r="HR1129" s="65"/>
      <c r="HS1129" s="62"/>
      <c r="HT1129" s="65"/>
      <c r="HU1129" s="62"/>
      <c r="HV1129" s="65"/>
      <c r="HW1129" s="62"/>
      <c r="HX1129" s="65"/>
      <c r="HY1129" s="62"/>
      <c r="HZ1129" s="62"/>
    </row>
    <row r="1130" customFormat="false" ht="12.5" hidden="false" customHeight="false" outlineLevel="0" collapsed="false">
      <c r="A1130" s="1"/>
      <c r="B1130" s="1"/>
      <c r="C1130" s="1"/>
      <c r="D1130" s="87"/>
      <c r="E1130" s="1"/>
      <c r="F1130" s="88"/>
      <c r="G1130" s="88"/>
      <c r="H1130" s="88"/>
      <c r="I1130" s="88"/>
      <c r="J1130" s="88"/>
      <c r="K1130" s="88"/>
      <c r="L1130" s="88"/>
      <c r="M1130" s="88"/>
      <c r="N1130" s="88"/>
      <c r="O1130" s="88"/>
      <c r="P1130" s="88"/>
      <c r="Q1130" s="88"/>
      <c r="R1130" s="88"/>
      <c r="S1130" s="88"/>
      <c r="T1130" s="89"/>
      <c r="U1130" s="88"/>
      <c r="V1130" s="88"/>
      <c r="W1130" s="89"/>
      <c r="X1130" s="88"/>
      <c r="Y1130" s="88"/>
      <c r="Z1130" s="89"/>
      <c r="AA1130" s="88"/>
      <c r="AB1130" s="88"/>
      <c r="AC1130" s="89"/>
      <c r="AD1130" s="88"/>
      <c r="AE1130" s="88"/>
      <c r="AF1130" s="88"/>
      <c r="AG1130" s="88"/>
      <c r="AH1130" s="88"/>
      <c r="AI1130" s="88"/>
      <c r="AJ1130" s="89"/>
      <c r="HG1130" s="62"/>
      <c r="HH1130" s="65"/>
      <c r="HI1130" s="62"/>
      <c r="HJ1130" s="65"/>
      <c r="HK1130" s="62"/>
      <c r="HL1130" s="65"/>
      <c r="HM1130" s="62"/>
      <c r="HN1130" s="65"/>
      <c r="HO1130" s="62"/>
      <c r="HP1130" s="65"/>
      <c r="HQ1130" s="62"/>
      <c r="HR1130" s="65"/>
      <c r="HS1130" s="62"/>
      <c r="HT1130" s="65"/>
      <c r="HU1130" s="62"/>
      <c r="HV1130" s="65"/>
      <c r="HW1130" s="62"/>
      <c r="HX1130" s="65"/>
      <c r="HY1130" s="62"/>
      <c r="HZ1130" s="62"/>
    </row>
    <row r="1131" customFormat="false" ht="12.5" hidden="false" customHeight="false" outlineLevel="0" collapsed="false">
      <c r="A1131" s="1"/>
      <c r="B1131" s="1"/>
      <c r="C1131" s="1"/>
      <c r="D1131" s="87"/>
      <c r="E1131" s="1"/>
      <c r="F1131" s="88"/>
      <c r="G1131" s="88"/>
      <c r="H1131" s="88"/>
      <c r="I1131" s="88"/>
      <c r="J1131" s="88"/>
      <c r="K1131" s="88"/>
      <c r="L1131" s="88"/>
      <c r="M1131" s="88"/>
      <c r="N1131" s="88"/>
      <c r="O1131" s="88"/>
      <c r="P1131" s="88"/>
      <c r="Q1131" s="88"/>
      <c r="R1131" s="88"/>
      <c r="S1131" s="88"/>
      <c r="T1131" s="89"/>
      <c r="U1131" s="88"/>
      <c r="V1131" s="88"/>
      <c r="W1131" s="89"/>
      <c r="X1131" s="88"/>
      <c r="Y1131" s="88"/>
      <c r="Z1131" s="89"/>
      <c r="AA1131" s="88"/>
      <c r="AB1131" s="88"/>
      <c r="AC1131" s="89"/>
      <c r="AD1131" s="88"/>
      <c r="AE1131" s="88"/>
      <c r="AF1131" s="88"/>
      <c r="AG1131" s="88"/>
      <c r="AH1131" s="88"/>
      <c r="AI1131" s="88"/>
      <c r="AJ1131" s="89"/>
      <c r="HG1131" s="62"/>
      <c r="HH1131" s="65"/>
      <c r="HI1131" s="62"/>
      <c r="HJ1131" s="65"/>
      <c r="HK1131" s="62"/>
      <c r="HL1131" s="65"/>
      <c r="HM1131" s="62"/>
      <c r="HN1131" s="65"/>
      <c r="HO1131" s="62"/>
      <c r="HP1131" s="65"/>
      <c r="HQ1131" s="62"/>
      <c r="HR1131" s="65"/>
      <c r="HS1131" s="62"/>
      <c r="HT1131" s="65"/>
      <c r="HU1131" s="62"/>
      <c r="HV1131" s="65"/>
      <c r="HW1131" s="62"/>
      <c r="HX1131" s="65"/>
      <c r="HY1131" s="62"/>
      <c r="HZ1131" s="62"/>
    </row>
    <row r="1132" customFormat="false" ht="12.5" hidden="false" customHeight="false" outlineLevel="0" collapsed="false">
      <c r="A1132" s="1"/>
      <c r="B1132" s="1"/>
      <c r="C1132" s="1"/>
      <c r="D1132" s="87"/>
      <c r="E1132" s="1"/>
      <c r="F1132" s="88"/>
      <c r="G1132" s="88"/>
      <c r="H1132" s="88"/>
      <c r="I1132" s="88"/>
      <c r="J1132" s="88"/>
      <c r="K1132" s="88"/>
      <c r="L1132" s="88"/>
      <c r="M1132" s="88"/>
      <c r="N1132" s="88"/>
      <c r="O1132" s="88"/>
      <c r="P1132" s="88"/>
      <c r="Q1132" s="88"/>
      <c r="R1132" s="88"/>
      <c r="S1132" s="88"/>
      <c r="T1132" s="89"/>
      <c r="U1132" s="88"/>
      <c r="V1132" s="88"/>
      <c r="W1132" s="89"/>
      <c r="X1132" s="88"/>
      <c r="Y1132" s="88"/>
      <c r="Z1132" s="89"/>
      <c r="AA1132" s="88"/>
      <c r="AB1132" s="88"/>
      <c r="AC1132" s="89"/>
      <c r="AD1132" s="88"/>
      <c r="AE1132" s="88"/>
      <c r="AF1132" s="88"/>
      <c r="AG1132" s="88"/>
      <c r="AH1132" s="88"/>
      <c r="AI1132" s="88"/>
      <c r="AJ1132" s="89"/>
      <c r="HG1132" s="62"/>
      <c r="HH1132" s="65"/>
      <c r="HI1132" s="62"/>
      <c r="HJ1132" s="65"/>
      <c r="HK1132" s="62"/>
      <c r="HL1132" s="65"/>
      <c r="HM1132" s="62"/>
      <c r="HN1132" s="65"/>
      <c r="HO1132" s="62"/>
      <c r="HP1132" s="65"/>
      <c r="HQ1132" s="62"/>
      <c r="HR1132" s="65"/>
      <c r="HS1132" s="62"/>
      <c r="HT1132" s="65"/>
      <c r="HU1132" s="62"/>
      <c r="HV1132" s="65"/>
      <c r="HW1132" s="62"/>
      <c r="HX1132" s="65"/>
      <c r="HY1132" s="62"/>
      <c r="HZ1132" s="62"/>
    </row>
    <row r="1133" customFormat="false" ht="12.5" hidden="false" customHeight="false" outlineLevel="0" collapsed="false">
      <c r="A1133" s="1"/>
      <c r="B1133" s="1"/>
      <c r="C1133" s="1"/>
      <c r="D1133" s="87"/>
      <c r="E1133" s="1"/>
      <c r="F1133" s="88"/>
      <c r="G1133" s="88"/>
      <c r="H1133" s="88"/>
      <c r="I1133" s="88"/>
      <c r="J1133" s="88"/>
      <c r="K1133" s="88"/>
      <c r="L1133" s="88"/>
      <c r="M1133" s="88"/>
      <c r="N1133" s="88"/>
      <c r="O1133" s="88"/>
      <c r="P1133" s="88"/>
      <c r="Q1133" s="88"/>
      <c r="R1133" s="88"/>
      <c r="S1133" s="88"/>
      <c r="T1133" s="89"/>
      <c r="U1133" s="88"/>
      <c r="V1133" s="88"/>
      <c r="W1133" s="89"/>
      <c r="X1133" s="88"/>
      <c r="Y1133" s="88"/>
      <c r="Z1133" s="89"/>
      <c r="AA1133" s="88"/>
      <c r="AB1133" s="88"/>
      <c r="AC1133" s="89"/>
      <c r="AD1133" s="88"/>
      <c r="AE1133" s="88"/>
      <c r="AF1133" s="88"/>
      <c r="AG1133" s="88"/>
      <c r="AH1133" s="88"/>
      <c r="AI1133" s="88"/>
      <c r="AJ1133" s="89"/>
      <c r="HG1133" s="62"/>
      <c r="HH1133" s="65"/>
      <c r="HI1133" s="62"/>
      <c r="HJ1133" s="65"/>
      <c r="HK1133" s="62"/>
      <c r="HL1133" s="65"/>
      <c r="HM1133" s="62"/>
      <c r="HN1133" s="65"/>
      <c r="HO1133" s="62"/>
      <c r="HP1133" s="65"/>
      <c r="HQ1133" s="62"/>
      <c r="HR1133" s="65"/>
      <c r="HS1133" s="62"/>
      <c r="HT1133" s="65"/>
      <c r="HU1133" s="62"/>
      <c r="HV1133" s="65"/>
      <c r="HW1133" s="62"/>
      <c r="HX1133" s="65"/>
      <c r="HY1133" s="62"/>
      <c r="HZ1133" s="62"/>
    </row>
    <row r="1134" customFormat="false" ht="12.5" hidden="false" customHeight="false" outlineLevel="0" collapsed="false">
      <c r="A1134" s="1"/>
      <c r="B1134" s="1"/>
      <c r="C1134" s="1"/>
      <c r="D1134" s="87"/>
      <c r="E1134" s="1"/>
      <c r="F1134" s="88"/>
      <c r="G1134" s="88"/>
      <c r="H1134" s="88"/>
      <c r="I1134" s="88"/>
      <c r="J1134" s="88"/>
      <c r="K1134" s="88"/>
      <c r="L1134" s="88"/>
      <c r="M1134" s="88"/>
      <c r="N1134" s="88"/>
      <c r="O1134" s="88"/>
      <c r="P1134" s="88"/>
      <c r="Q1134" s="88"/>
      <c r="R1134" s="88"/>
      <c r="S1134" s="88"/>
      <c r="T1134" s="89"/>
      <c r="U1134" s="88"/>
      <c r="V1134" s="88"/>
      <c r="W1134" s="89"/>
      <c r="X1134" s="88"/>
      <c r="Y1134" s="88"/>
      <c r="Z1134" s="89"/>
      <c r="AA1134" s="88"/>
      <c r="AB1134" s="88"/>
      <c r="AC1134" s="89"/>
      <c r="AD1134" s="88"/>
      <c r="AE1134" s="88"/>
      <c r="AF1134" s="88"/>
      <c r="AG1134" s="88"/>
      <c r="AH1134" s="88"/>
      <c r="AI1134" s="88"/>
      <c r="AJ1134" s="89"/>
      <c r="HG1134" s="62"/>
      <c r="HH1134" s="65"/>
      <c r="HI1134" s="62"/>
      <c r="HJ1134" s="65"/>
      <c r="HK1134" s="62"/>
      <c r="HL1134" s="65"/>
      <c r="HM1134" s="62"/>
      <c r="HN1134" s="65"/>
      <c r="HO1134" s="62"/>
      <c r="HP1134" s="65"/>
      <c r="HQ1134" s="62"/>
      <c r="HR1134" s="65"/>
      <c r="HS1134" s="62"/>
      <c r="HT1134" s="65"/>
      <c r="HU1134" s="62"/>
      <c r="HV1134" s="65"/>
      <c r="HW1134" s="62"/>
      <c r="HX1134" s="65"/>
      <c r="HY1134" s="62"/>
      <c r="HZ1134" s="62"/>
    </row>
    <row r="1135" customFormat="false" ht="12.5" hidden="false" customHeight="false" outlineLevel="0" collapsed="false">
      <c r="A1135" s="1"/>
      <c r="B1135" s="1"/>
      <c r="C1135" s="1"/>
      <c r="D1135" s="87"/>
      <c r="E1135" s="1"/>
      <c r="F1135" s="88"/>
      <c r="G1135" s="88"/>
      <c r="H1135" s="88"/>
      <c r="I1135" s="88"/>
      <c r="J1135" s="88"/>
      <c r="K1135" s="88"/>
      <c r="L1135" s="88"/>
      <c r="M1135" s="88"/>
      <c r="N1135" s="88"/>
      <c r="O1135" s="88"/>
      <c r="P1135" s="88"/>
      <c r="Q1135" s="88"/>
      <c r="R1135" s="88"/>
      <c r="S1135" s="88"/>
      <c r="T1135" s="89"/>
      <c r="U1135" s="88"/>
      <c r="V1135" s="88"/>
      <c r="W1135" s="89"/>
      <c r="X1135" s="88"/>
      <c r="Y1135" s="88"/>
      <c r="Z1135" s="89"/>
      <c r="AA1135" s="88"/>
      <c r="AB1135" s="88"/>
      <c r="AC1135" s="89"/>
      <c r="AD1135" s="88"/>
      <c r="AE1135" s="88"/>
      <c r="AF1135" s="88"/>
      <c r="AG1135" s="88"/>
      <c r="AH1135" s="88"/>
      <c r="AI1135" s="88"/>
      <c r="AJ1135" s="89"/>
      <c r="HG1135" s="62"/>
      <c r="HH1135" s="65"/>
      <c r="HI1135" s="62"/>
      <c r="HJ1135" s="65"/>
      <c r="HK1135" s="62"/>
      <c r="HL1135" s="65"/>
      <c r="HM1135" s="62"/>
      <c r="HN1135" s="65"/>
      <c r="HO1135" s="62"/>
      <c r="HP1135" s="65"/>
      <c r="HQ1135" s="62"/>
      <c r="HR1135" s="65"/>
      <c r="HS1135" s="62"/>
      <c r="HT1135" s="65"/>
      <c r="HU1135" s="62"/>
      <c r="HV1135" s="65"/>
      <c r="HW1135" s="62"/>
      <c r="HX1135" s="65"/>
      <c r="HY1135" s="62"/>
      <c r="HZ1135" s="62"/>
    </row>
    <row r="1136" customFormat="false" ht="12.5" hidden="false" customHeight="false" outlineLevel="0" collapsed="false">
      <c r="A1136" s="1"/>
      <c r="B1136" s="1"/>
      <c r="C1136" s="1"/>
      <c r="D1136" s="87"/>
      <c r="E1136" s="1"/>
      <c r="F1136" s="88"/>
      <c r="G1136" s="88"/>
      <c r="H1136" s="88"/>
      <c r="I1136" s="88"/>
      <c r="J1136" s="88"/>
      <c r="K1136" s="88"/>
      <c r="L1136" s="88"/>
      <c r="M1136" s="88"/>
      <c r="N1136" s="88"/>
      <c r="O1136" s="88"/>
      <c r="P1136" s="88"/>
      <c r="Q1136" s="88"/>
      <c r="R1136" s="88"/>
      <c r="S1136" s="88"/>
      <c r="T1136" s="89"/>
      <c r="U1136" s="88"/>
      <c r="V1136" s="88"/>
      <c r="W1136" s="89"/>
      <c r="X1136" s="88"/>
      <c r="Y1136" s="88"/>
      <c r="Z1136" s="89"/>
      <c r="AA1136" s="88"/>
      <c r="AB1136" s="88"/>
      <c r="AC1136" s="89"/>
      <c r="AD1136" s="88"/>
      <c r="AE1136" s="88"/>
      <c r="AF1136" s="88"/>
      <c r="AG1136" s="88"/>
      <c r="AH1136" s="88"/>
      <c r="AI1136" s="88"/>
      <c r="AJ1136" s="89"/>
      <c r="HG1136" s="62"/>
      <c r="HH1136" s="65"/>
      <c r="HI1136" s="62"/>
      <c r="HJ1136" s="65"/>
      <c r="HK1136" s="62"/>
      <c r="HL1136" s="65"/>
      <c r="HM1136" s="62"/>
      <c r="HN1136" s="65"/>
      <c r="HO1136" s="62"/>
      <c r="HP1136" s="65"/>
      <c r="HQ1136" s="62"/>
      <c r="HR1136" s="65"/>
      <c r="HS1136" s="62"/>
      <c r="HT1136" s="65"/>
      <c r="HU1136" s="62"/>
      <c r="HV1136" s="65"/>
      <c r="HW1136" s="62"/>
      <c r="HX1136" s="65"/>
      <c r="HY1136" s="62"/>
      <c r="HZ1136" s="62"/>
    </row>
    <row r="1137" customFormat="false" ht="12.5" hidden="false" customHeight="false" outlineLevel="0" collapsed="false">
      <c r="A1137" s="1"/>
      <c r="B1137" s="1"/>
      <c r="C1137" s="1"/>
      <c r="D1137" s="87"/>
      <c r="E1137" s="1"/>
      <c r="F1137" s="88"/>
      <c r="G1137" s="88"/>
      <c r="H1137" s="88"/>
      <c r="I1137" s="88"/>
      <c r="J1137" s="88"/>
      <c r="K1137" s="88"/>
      <c r="L1137" s="88"/>
      <c r="M1137" s="88"/>
      <c r="N1137" s="88"/>
      <c r="O1137" s="88"/>
      <c r="P1137" s="88"/>
      <c r="Q1137" s="88"/>
      <c r="R1137" s="88"/>
      <c r="S1137" s="88"/>
      <c r="T1137" s="89"/>
      <c r="U1137" s="88"/>
      <c r="V1137" s="88"/>
      <c r="W1137" s="89"/>
      <c r="X1137" s="88"/>
      <c r="Y1137" s="88"/>
      <c r="Z1137" s="89"/>
      <c r="AA1137" s="88"/>
      <c r="AB1137" s="88"/>
      <c r="AC1137" s="89"/>
      <c r="AD1137" s="88"/>
      <c r="AE1137" s="88"/>
      <c r="AF1137" s="88"/>
      <c r="AG1137" s="88"/>
      <c r="AH1137" s="88"/>
      <c r="AI1137" s="88"/>
      <c r="AJ1137" s="89"/>
      <c r="HG1137" s="62"/>
      <c r="HH1137" s="65"/>
      <c r="HI1137" s="62"/>
      <c r="HJ1137" s="65"/>
      <c r="HK1137" s="62"/>
      <c r="HL1137" s="65"/>
      <c r="HM1137" s="62"/>
      <c r="HN1137" s="65"/>
      <c r="HO1137" s="62"/>
      <c r="HP1137" s="65"/>
      <c r="HQ1137" s="62"/>
      <c r="HR1137" s="65"/>
      <c r="HS1137" s="62"/>
      <c r="HT1137" s="65"/>
      <c r="HU1137" s="62"/>
      <c r="HV1137" s="65"/>
      <c r="HW1137" s="62"/>
      <c r="HX1137" s="65"/>
      <c r="HY1137" s="62"/>
      <c r="HZ1137" s="62"/>
    </row>
    <row r="1138" customFormat="false" ht="12.5" hidden="false" customHeight="false" outlineLevel="0" collapsed="false">
      <c r="A1138" s="1"/>
      <c r="B1138" s="1"/>
      <c r="C1138" s="1"/>
      <c r="D1138" s="87"/>
      <c r="E1138" s="1"/>
      <c r="F1138" s="88"/>
      <c r="G1138" s="88"/>
      <c r="H1138" s="88"/>
      <c r="I1138" s="88"/>
      <c r="J1138" s="88"/>
      <c r="K1138" s="88"/>
      <c r="L1138" s="88"/>
      <c r="M1138" s="88"/>
      <c r="N1138" s="88"/>
      <c r="O1138" s="88"/>
      <c r="P1138" s="88"/>
      <c r="Q1138" s="88"/>
      <c r="R1138" s="88"/>
      <c r="S1138" s="88"/>
      <c r="T1138" s="89"/>
      <c r="U1138" s="88"/>
      <c r="V1138" s="88"/>
      <c r="W1138" s="89"/>
      <c r="X1138" s="88"/>
      <c r="Y1138" s="88"/>
      <c r="Z1138" s="89"/>
      <c r="AA1138" s="88"/>
      <c r="AB1138" s="88"/>
      <c r="AC1138" s="89"/>
      <c r="AD1138" s="88"/>
      <c r="AE1138" s="88"/>
      <c r="AF1138" s="88"/>
      <c r="AG1138" s="88"/>
      <c r="AH1138" s="88"/>
      <c r="AI1138" s="88"/>
      <c r="AJ1138" s="89"/>
      <c r="HG1138" s="62"/>
      <c r="HH1138" s="65"/>
      <c r="HI1138" s="62"/>
      <c r="HJ1138" s="65"/>
      <c r="HK1138" s="62"/>
      <c r="HL1138" s="65"/>
      <c r="HM1138" s="62"/>
      <c r="HN1138" s="65"/>
      <c r="HO1138" s="62"/>
      <c r="HP1138" s="65"/>
      <c r="HQ1138" s="62"/>
      <c r="HR1138" s="65"/>
      <c r="HS1138" s="62"/>
      <c r="HT1138" s="65"/>
      <c r="HU1138" s="62"/>
      <c r="HV1138" s="65"/>
      <c r="HW1138" s="62"/>
      <c r="HX1138" s="65"/>
      <c r="HY1138" s="62"/>
      <c r="HZ1138" s="62"/>
    </row>
    <row r="1139" customFormat="false" ht="12.5" hidden="false" customHeight="false" outlineLevel="0" collapsed="false">
      <c r="A1139" s="1"/>
      <c r="B1139" s="1"/>
      <c r="C1139" s="1"/>
      <c r="D1139" s="87"/>
      <c r="E1139" s="1"/>
      <c r="F1139" s="88"/>
      <c r="G1139" s="88"/>
      <c r="H1139" s="88"/>
      <c r="I1139" s="88"/>
      <c r="J1139" s="88"/>
      <c r="K1139" s="88"/>
      <c r="L1139" s="88"/>
      <c r="M1139" s="88"/>
      <c r="N1139" s="88"/>
      <c r="O1139" s="88"/>
      <c r="P1139" s="88"/>
      <c r="Q1139" s="88"/>
      <c r="R1139" s="88"/>
      <c r="S1139" s="88"/>
      <c r="T1139" s="89"/>
      <c r="U1139" s="88"/>
      <c r="V1139" s="88"/>
      <c r="W1139" s="89"/>
      <c r="X1139" s="88"/>
      <c r="Y1139" s="88"/>
      <c r="Z1139" s="89"/>
      <c r="AA1139" s="88"/>
      <c r="AB1139" s="88"/>
      <c r="AC1139" s="89"/>
      <c r="AD1139" s="88"/>
      <c r="AE1139" s="88"/>
      <c r="AF1139" s="88"/>
      <c r="AG1139" s="88"/>
      <c r="AH1139" s="88"/>
      <c r="AI1139" s="88"/>
      <c r="AJ1139" s="89"/>
      <c r="HG1139" s="62"/>
      <c r="HH1139" s="65"/>
      <c r="HI1139" s="62"/>
      <c r="HJ1139" s="65"/>
      <c r="HK1139" s="62"/>
      <c r="HL1139" s="65"/>
      <c r="HM1139" s="62"/>
      <c r="HN1139" s="65"/>
      <c r="HO1139" s="62"/>
      <c r="HP1139" s="65"/>
      <c r="HQ1139" s="62"/>
      <c r="HR1139" s="65"/>
      <c r="HS1139" s="62"/>
      <c r="HT1139" s="65"/>
      <c r="HU1139" s="62"/>
      <c r="HV1139" s="65"/>
      <c r="HW1139" s="62"/>
      <c r="HX1139" s="65"/>
      <c r="HY1139" s="62"/>
      <c r="HZ1139" s="62"/>
    </row>
    <row r="1140" customFormat="false" ht="12.5" hidden="false" customHeight="false" outlineLevel="0" collapsed="false">
      <c r="A1140" s="1"/>
      <c r="B1140" s="1"/>
      <c r="C1140" s="1"/>
      <c r="D1140" s="87"/>
      <c r="E1140" s="1"/>
      <c r="F1140" s="88"/>
      <c r="G1140" s="88"/>
      <c r="H1140" s="88"/>
      <c r="I1140" s="88"/>
      <c r="J1140" s="88"/>
      <c r="K1140" s="88"/>
      <c r="L1140" s="88"/>
      <c r="M1140" s="88"/>
      <c r="N1140" s="88"/>
      <c r="O1140" s="88"/>
      <c r="P1140" s="88"/>
      <c r="Q1140" s="88"/>
      <c r="R1140" s="88"/>
      <c r="S1140" s="88"/>
      <c r="T1140" s="89"/>
      <c r="U1140" s="88"/>
      <c r="V1140" s="88"/>
      <c r="W1140" s="89"/>
      <c r="X1140" s="88"/>
      <c r="Y1140" s="88"/>
      <c r="Z1140" s="89"/>
      <c r="AA1140" s="88"/>
      <c r="AB1140" s="88"/>
      <c r="AC1140" s="89"/>
      <c r="AD1140" s="88"/>
      <c r="AE1140" s="88"/>
      <c r="AF1140" s="88"/>
      <c r="AG1140" s="88"/>
      <c r="AH1140" s="88"/>
      <c r="AI1140" s="88"/>
      <c r="AJ1140" s="89"/>
      <c r="HG1140" s="62"/>
      <c r="HH1140" s="65"/>
      <c r="HI1140" s="62"/>
      <c r="HJ1140" s="65"/>
      <c r="HK1140" s="62"/>
      <c r="HL1140" s="65"/>
      <c r="HM1140" s="62"/>
      <c r="HN1140" s="65"/>
      <c r="HO1140" s="62"/>
      <c r="HP1140" s="65"/>
      <c r="HQ1140" s="62"/>
      <c r="HR1140" s="65"/>
      <c r="HS1140" s="62"/>
      <c r="HT1140" s="65"/>
      <c r="HU1140" s="62"/>
      <c r="HV1140" s="65"/>
      <c r="HW1140" s="62"/>
      <c r="HX1140" s="65"/>
      <c r="HY1140" s="62"/>
      <c r="HZ1140" s="62"/>
    </row>
    <row r="1141" customFormat="false" ht="12.5" hidden="false" customHeight="false" outlineLevel="0" collapsed="false">
      <c r="A1141" s="1"/>
      <c r="B1141" s="1"/>
      <c r="C1141" s="1"/>
      <c r="D1141" s="87"/>
      <c r="E1141" s="1"/>
      <c r="F1141" s="88"/>
      <c r="G1141" s="88"/>
      <c r="H1141" s="88"/>
      <c r="I1141" s="88"/>
      <c r="J1141" s="88"/>
      <c r="K1141" s="88"/>
      <c r="L1141" s="88"/>
      <c r="M1141" s="88"/>
      <c r="N1141" s="88"/>
      <c r="O1141" s="88"/>
      <c r="P1141" s="88"/>
      <c r="Q1141" s="88"/>
      <c r="R1141" s="88"/>
      <c r="S1141" s="88"/>
      <c r="T1141" s="89"/>
      <c r="U1141" s="88"/>
      <c r="V1141" s="88"/>
      <c r="W1141" s="89"/>
      <c r="X1141" s="88"/>
      <c r="Y1141" s="88"/>
      <c r="Z1141" s="89"/>
      <c r="AA1141" s="88"/>
      <c r="AB1141" s="88"/>
      <c r="AC1141" s="89"/>
      <c r="AD1141" s="88"/>
      <c r="AE1141" s="88"/>
      <c r="AF1141" s="88"/>
      <c r="AG1141" s="88"/>
      <c r="AH1141" s="88"/>
      <c r="AI1141" s="88"/>
      <c r="AJ1141" s="89"/>
      <c r="HG1141" s="62"/>
      <c r="HH1141" s="65"/>
      <c r="HI1141" s="62"/>
      <c r="HJ1141" s="65"/>
      <c r="HK1141" s="62"/>
      <c r="HL1141" s="65"/>
      <c r="HM1141" s="62"/>
      <c r="HN1141" s="65"/>
      <c r="HO1141" s="62"/>
      <c r="HP1141" s="65"/>
      <c r="HQ1141" s="62"/>
      <c r="HR1141" s="65"/>
      <c r="HS1141" s="62"/>
      <c r="HT1141" s="65"/>
      <c r="HU1141" s="62"/>
      <c r="HV1141" s="65"/>
      <c r="HW1141" s="62"/>
      <c r="HX1141" s="65"/>
      <c r="HY1141" s="62"/>
      <c r="HZ1141" s="62"/>
    </row>
    <row r="1142" customFormat="false" ht="12.5" hidden="false" customHeight="false" outlineLevel="0" collapsed="false">
      <c r="A1142" s="1"/>
      <c r="B1142" s="1"/>
      <c r="C1142" s="1"/>
      <c r="D1142" s="87"/>
      <c r="E1142" s="1"/>
      <c r="F1142" s="88"/>
      <c r="G1142" s="88"/>
      <c r="H1142" s="88"/>
      <c r="I1142" s="88"/>
      <c r="J1142" s="88"/>
      <c r="K1142" s="88"/>
      <c r="L1142" s="88"/>
      <c r="M1142" s="88"/>
      <c r="N1142" s="88"/>
      <c r="O1142" s="88"/>
      <c r="P1142" s="88"/>
      <c r="Q1142" s="88"/>
      <c r="R1142" s="88"/>
      <c r="S1142" s="88"/>
      <c r="T1142" s="89"/>
      <c r="U1142" s="88"/>
      <c r="V1142" s="88"/>
      <c r="W1142" s="89"/>
      <c r="X1142" s="88"/>
      <c r="Y1142" s="88"/>
      <c r="Z1142" s="89"/>
      <c r="AA1142" s="88"/>
      <c r="AB1142" s="88"/>
      <c r="AC1142" s="89"/>
      <c r="AD1142" s="88"/>
      <c r="AE1142" s="88"/>
      <c r="AF1142" s="88"/>
      <c r="AG1142" s="88"/>
      <c r="AH1142" s="88"/>
      <c r="AI1142" s="88"/>
      <c r="AJ1142" s="89"/>
      <c r="HG1142" s="62"/>
      <c r="HH1142" s="65"/>
      <c r="HI1142" s="62"/>
      <c r="HJ1142" s="65"/>
      <c r="HK1142" s="62"/>
      <c r="HL1142" s="65"/>
      <c r="HM1142" s="62"/>
      <c r="HN1142" s="65"/>
      <c r="HO1142" s="62"/>
      <c r="HP1142" s="65"/>
      <c r="HQ1142" s="62"/>
      <c r="HR1142" s="65"/>
      <c r="HS1142" s="62"/>
      <c r="HT1142" s="65"/>
      <c r="HU1142" s="62"/>
      <c r="HV1142" s="65"/>
      <c r="HW1142" s="62"/>
      <c r="HX1142" s="65"/>
      <c r="HY1142" s="62"/>
      <c r="HZ1142" s="62"/>
    </row>
    <row r="1143" customFormat="false" ht="12.5" hidden="false" customHeight="false" outlineLevel="0" collapsed="false">
      <c r="A1143" s="1"/>
      <c r="B1143" s="1"/>
      <c r="C1143" s="1"/>
      <c r="D1143" s="87"/>
      <c r="E1143" s="1"/>
      <c r="F1143" s="88"/>
      <c r="G1143" s="88"/>
      <c r="H1143" s="88"/>
      <c r="I1143" s="88"/>
      <c r="J1143" s="88"/>
      <c r="K1143" s="88"/>
      <c r="L1143" s="88"/>
      <c r="M1143" s="88"/>
      <c r="N1143" s="88"/>
      <c r="O1143" s="88"/>
      <c r="P1143" s="88"/>
      <c r="Q1143" s="88"/>
      <c r="R1143" s="88"/>
      <c r="S1143" s="88"/>
      <c r="T1143" s="89"/>
      <c r="U1143" s="88"/>
      <c r="V1143" s="88"/>
      <c r="W1143" s="89"/>
      <c r="X1143" s="88"/>
      <c r="Y1143" s="88"/>
      <c r="Z1143" s="89"/>
      <c r="AA1143" s="88"/>
      <c r="AB1143" s="88"/>
      <c r="AC1143" s="89"/>
      <c r="AD1143" s="88"/>
      <c r="AE1143" s="88"/>
      <c r="AF1143" s="88"/>
      <c r="AG1143" s="88"/>
      <c r="AH1143" s="88"/>
      <c r="AI1143" s="88"/>
      <c r="AJ1143" s="89"/>
      <c r="HG1143" s="62"/>
      <c r="HH1143" s="65"/>
      <c r="HI1143" s="62"/>
      <c r="HJ1143" s="65"/>
      <c r="HK1143" s="62"/>
      <c r="HL1143" s="65"/>
      <c r="HM1143" s="62"/>
      <c r="HN1143" s="65"/>
      <c r="HO1143" s="62"/>
      <c r="HP1143" s="65"/>
      <c r="HQ1143" s="62"/>
      <c r="HR1143" s="65"/>
      <c r="HS1143" s="62"/>
      <c r="HT1143" s="65"/>
      <c r="HU1143" s="62"/>
      <c r="HV1143" s="65"/>
      <c r="HW1143" s="62"/>
      <c r="HX1143" s="65"/>
      <c r="HY1143" s="62"/>
      <c r="HZ1143" s="62"/>
    </row>
    <row r="1144" customFormat="false" ht="12.5" hidden="false" customHeight="false" outlineLevel="0" collapsed="false">
      <c r="A1144" s="1"/>
      <c r="B1144" s="1"/>
      <c r="C1144" s="1"/>
      <c r="D1144" s="87"/>
      <c r="E1144" s="1"/>
      <c r="F1144" s="88"/>
      <c r="G1144" s="88"/>
      <c r="H1144" s="88"/>
      <c r="I1144" s="88"/>
      <c r="J1144" s="88"/>
      <c r="K1144" s="88"/>
      <c r="L1144" s="88"/>
      <c r="M1144" s="88"/>
      <c r="N1144" s="88"/>
      <c r="O1144" s="88"/>
      <c r="P1144" s="88"/>
      <c r="Q1144" s="88"/>
      <c r="R1144" s="88"/>
      <c r="S1144" s="88"/>
      <c r="T1144" s="89"/>
      <c r="U1144" s="88"/>
      <c r="V1144" s="88"/>
      <c r="W1144" s="89"/>
      <c r="X1144" s="88"/>
      <c r="Y1144" s="88"/>
      <c r="Z1144" s="89"/>
      <c r="AA1144" s="88"/>
      <c r="AB1144" s="88"/>
      <c r="AC1144" s="89"/>
      <c r="AD1144" s="88"/>
      <c r="AE1144" s="88"/>
      <c r="AF1144" s="88"/>
      <c r="AG1144" s="88"/>
      <c r="AH1144" s="88"/>
      <c r="AI1144" s="88"/>
      <c r="AJ1144" s="89"/>
      <c r="HG1144" s="62"/>
      <c r="HH1144" s="65"/>
      <c r="HI1144" s="62"/>
      <c r="HJ1144" s="65"/>
      <c r="HK1144" s="62"/>
      <c r="HL1144" s="65"/>
      <c r="HM1144" s="62"/>
      <c r="HN1144" s="65"/>
      <c r="HO1144" s="62"/>
      <c r="HP1144" s="65"/>
      <c r="HQ1144" s="62"/>
      <c r="HR1144" s="65"/>
      <c r="HS1144" s="62"/>
      <c r="HT1144" s="65"/>
      <c r="HU1144" s="62"/>
      <c r="HV1144" s="65"/>
      <c r="HW1144" s="62"/>
      <c r="HX1144" s="65"/>
      <c r="HY1144" s="62"/>
      <c r="HZ1144" s="62"/>
    </row>
    <row r="1145" customFormat="false" ht="12.5" hidden="false" customHeight="false" outlineLevel="0" collapsed="false">
      <c r="A1145" s="1"/>
      <c r="B1145" s="1"/>
      <c r="C1145" s="1"/>
      <c r="D1145" s="87"/>
      <c r="E1145" s="1"/>
      <c r="F1145" s="88"/>
      <c r="G1145" s="88"/>
      <c r="H1145" s="88"/>
      <c r="I1145" s="88"/>
      <c r="J1145" s="88"/>
      <c r="K1145" s="88"/>
      <c r="L1145" s="88"/>
      <c r="M1145" s="88"/>
      <c r="N1145" s="88"/>
      <c r="O1145" s="88"/>
      <c r="P1145" s="88"/>
      <c r="Q1145" s="88"/>
      <c r="R1145" s="88"/>
      <c r="S1145" s="88"/>
      <c r="T1145" s="89"/>
      <c r="U1145" s="88"/>
      <c r="V1145" s="88"/>
      <c r="W1145" s="89"/>
      <c r="X1145" s="88"/>
      <c r="Y1145" s="88"/>
      <c r="Z1145" s="89"/>
      <c r="AA1145" s="88"/>
      <c r="AB1145" s="88"/>
      <c r="AC1145" s="89"/>
      <c r="AD1145" s="88"/>
      <c r="AE1145" s="88"/>
      <c r="AF1145" s="88"/>
      <c r="AG1145" s="88"/>
      <c r="AH1145" s="88"/>
      <c r="AI1145" s="88"/>
      <c r="AJ1145" s="89"/>
      <c r="HG1145" s="62"/>
      <c r="HH1145" s="65"/>
      <c r="HI1145" s="62"/>
      <c r="HJ1145" s="65"/>
      <c r="HK1145" s="62"/>
      <c r="HL1145" s="65"/>
      <c r="HM1145" s="62"/>
      <c r="HN1145" s="65"/>
      <c r="HO1145" s="62"/>
      <c r="HP1145" s="65"/>
      <c r="HQ1145" s="62"/>
      <c r="HR1145" s="65"/>
      <c r="HS1145" s="62"/>
      <c r="HT1145" s="65"/>
      <c r="HU1145" s="62"/>
      <c r="HV1145" s="65"/>
      <c r="HW1145" s="62"/>
      <c r="HX1145" s="65"/>
      <c r="HY1145" s="62"/>
      <c r="HZ1145" s="62"/>
    </row>
    <row r="1146" customFormat="false" ht="12.5" hidden="false" customHeight="false" outlineLevel="0" collapsed="false">
      <c r="A1146" s="1"/>
      <c r="B1146" s="1"/>
      <c r="C1146" s="1"/>
      <c r="D1146" s="87"/>
      <c r="E1146" s="1"/>
      <c r="F1146" s="88"/>
      <c r="G1146" s="88"/>
      <c r="H1146" s="88"/>
      <c r="I1146" s="88"/>
      <c r="J1146" s="88"/>
      <c r="K1146" s="88"/>
      <c r="L1146" s="88"/>
      <c r="M1146" s="88"/>
      <c r="N1146" s="88"/>
      <c r="O1146" s="88"/>
      <c r="P1146" s="88"/>
      <c r="Q1146" s="88"/>
      <c r="R1146" s="88"/>
      <c r="S1146" s="88"/>
      <c r="T1146" s="89"/>
      <c r="U1146" s="88"/>
      <c r="V1146" s="88"/>
      <c r="W1146" s="89"/>
      <c r="X1146" s="88"/>
      <c r="Y1146" s="88"/>
      <c r="Z1146" s="89"/>
      <c r="AA1146" s="88"/>
      <c r="AB1146" s="88"/>
      <c r="AC1146" s="89"/>
      <c r="AD1146" s="88"/>
      <c r="AE1146" s="88"/>
      <c r="AF1146" s="88"/>
      <c r="AG1146" s="88"/>
      <c r="AH1146" s="88"/>
      <c r="AI1146" s="88"/>
      <c r="AJ1146" s="89"/>
      <c r="HG1146" s="62"/>
      <c r="HH1146" s="65"/>
      <c r="HI1146" s="62"/>
      <c r="HJ1146" s="65"/>
      <c r="HK1146" s="62"/>
      <c r="HL1146" s="65"/>
      <c r="HM1146" s="62"/>
      <c r="HN1146" s="65"/>
      <c r="HO1146" s="62"/>
      <c r="HP1146" s="65"/>
      <c r="HQ1146" s="62"/>
      <c r="HR1146" s="65"/>
      <c r="HS1146" s="62"/>
      <c r="HT1146" s="65"/>
      <c r="HU1146" s="62"/>
      <c r="HV1146" s="65"/>
      <c r="HW1146" s="62"/>
      <c r="HX1146" s="65"/>
      <c r="HY1146" s="62"/>
      <c r="HZ1146" s="62"/>
    </row>
    <row r="1147" customFormat="false" ht="12.5" hidden="false" customHeight="false" outlineLevel="0" collapsed="false">
      <c r="A1147" s="1"/>
      <c r="B1147" s="1"/>
      <c r="C1147" s="1"/>
      <c r="D1147" s="87"/>
      <c r="E1147" s="1"/>
      <c r="F1147" s="88"/>
      <c r="G1147" s="88"/>
      <c r="H1147" s="88"/>
      <c r="I1147" s="88"/>
      <c r="J1147" s="88"/>
      <c r="K1147" s="88"/>
      <c r="L1147" s="88"/>
      <c r="M1147" s="88"/>
      <c r="N1147" s="88"/>
      <c r="O1147" s="88"/>
      <c r="P1147" s="88"/>
      <c r="Q1147" s="88"/>
      <c r="R1147" s="88"/>
      <c r="S1147" s="88"/>
      <c r="T1147" s="89"/>
      <c r="U1147" s="88"/>
      <c r="V1147" s="88"/>
      <c r="W1147" s="89"/>
      <c r="X1147" s="88"/>
      <c r="Y1147" s="88"/>
      <c r="Z1147" s="89"/>
      <c r="AA1147" s="88"/>
      <c r="AB1147" s="88"/>
      <c r="AC1147" s="89"/>
      <c r="AD1147" s="88"/>
      <c r="AE1147" s="88"/>
      <c r="AF1147" s="88"/>
      <c r="AG1147" s="88"/>
      <c r="AH1147" s="88"/>
      <c r="AI1147" s="88"/>
      <c r="AJ1147" s="89"/>
      <c r="HG1147" s="62"/>
      <c r="HH1147" s="65"/>
      <c r="HI1147" s="62"/>
      <c r="HJ1147" s="65"/>
      <c r="HK1147" s="62"/>
      <c r="HL1147" s="65"/>
      <c r="HM1147" s="62"/>
      <c r="HN1147" s="65"/>
      <c r="HO1147" s="62"/>
      <c r="HP1147" s="65"/>
      <c r="HQ1147" s="62"/>
      <c r="HR1147" s="65"/>
      <c r="HS1147" s="62"/>
      <c r="HT1147" s="65"/>
      <c r="HU1147" s="62"/>
      <c r="HV1147" s="65"/>
      <c r="HW1147" s="62"/>
      <c r="HX1147" s="65"/>
      <c r="HY1147" s="62"/>
      <c r="HZ1147" s="62"/>
    </row>
    <row r="1148" customFormat="false" ht="12.5" hidden="false" customHeight="false" outlineLevel="0" collapsed="false">
      <c r="A1148" s="1"/>
      <c r="B1148" s="1"/>
      <c r="C1148" s="1"/>
      <c r="D1148" s="87"/>
      <c r="E1148" s="1"/>
      <c r="F1148" s="88"/>
      <c r="G1148" s="88"/>
      <c r="H1148" s="88"/>
      <c r="I1148" s="88"/>
      <c r="J1148" s="88"/>
      <c r="K1148" s="88"/>
      <c r="L1148" s="88"/>
      <c r="M1148" s="88"/>
      <c r="N1148" s="88"/>
      <c r="O1148" s="88"/>
      <c r="P1148" s="88"/>
      <c r="Q1148" s="88"/>
      <c r="R1148" s="88"/>
      <c r="S1148" s="88"/>
      <c r="T1148" s="89"/>
      <c r="U1148" s="88"/>
      <c r="V1148" s="88"/>
      <c r="W1148" s="89"/>
      <c r="X1148" s="88"/>
      <c r="Y1148" s="88"/>
      <c r="Z1148" s="89"/>
      <c r="AA1148" s="88"/>
      <c r="AB1148" s="88"/>
      <c r="AC1148" s="89"/>
      <c r="AD1148" s="88"/>
      <c r="AE1148" s="88"/>
      <c r="AF1148" s="88"/>
      <c r="AG1148" s="88"/>
      <c r="AH1148" s="88"/>
      <c r="AI1148" s="88"/>
      <c r="AJ1148" s="89"/>
      <c r="HG1148" s="62"/>
      <c r="HH1148" s="65"/>
      <c r="HI1148" s="62"/>
      <c r="HJ1148" s="65"/>
      <c r="HK1148" s="62"/>
      <c r="HL1148" s="65"/>
      <c r="HM1148" s="62"/>
      <c r="HN1148" s="65"/>
      <c r="HO1148" s="62"/>
      <c r="HP1148" s="65"/>
      <c r="HQ1148" s="62"/>
      <c r="HR1148" s="65"/>
      <c r="HS1148" s="62"/>
      <c r="HT1148" s="65"/>
      <c r="HU1148" s="62"/>
      <c r="HV1148" s="65"/>
      <c r="HW1148" s="62"/>
      <c r="HX1148" s="65"/>
      <c r="HY1148" s="62"/>
      <c r="HZ1148" s="62"/>
    </row>
    <row r="1149" customFormat="false" ht="12.5" hidden="false" customHeight="false" outlineLevel="0" collapsed="false">
      <c r="A1149" s="1"/>
      <c r="B1149" s="1"/>
      <c r="C1149" s="1"/>
      <c r="D1149" s="87"/>
      <c r="E1149" s="1"/>
      <c r="F1149" s="88"/>
      <c r="G1149" s="88"/>
      <c r="H1149" s="88"/>
      <c r="I1149" s="88"/>
      <c r="J1149" s="88"/>
      <c r="K1149" s="88"/>
      <c r="L1149" s="88"/>
      <c r="M1149" s="88"/>
      <c r="N1149" s="88"/>
      <c r="O1149" s="88"/>
      <c r="P1149" s="88"/>
      <c r="Q1149" s="88"/>
      <c r="R1149" s="88"/>
      <c r="S1149" s="88"/>
      <c r="T1149" s="89"/>
      <c r="U1149" s="88"/>
      <c r="V1149" s="88"/>
      <c r="W1149" s="89"/>
      <c r="X1149" s="88"/>
      <c r="Y1149" s="88"/>
      <c r="Z1149" s="89"/>
      <c r="AA1149" s="88"/>
      <c r="AB1149" s="88"/>
      <c r="AC1149" s="89"/>
      <c r="AD1149" s="88"/>
      <c r="AE1149" s="88"/>
      <c r="AF1149" s="88"/>
      <c r="AG1149" s="88"/>
      <c r="AH1149" s="88"/>
      <c r="AI1149" s="88"/>
      <c r="AJ1149" s="89"/>
      <c r="HG1149" s="62"/>
      <c r="HH1149" s="65"/>
      <c r="HI1149" s="62"/>
      <c r="HJ1149" s="65"/>
      <c r="HK1149" s="62"/>
      <c r="HL1149" s="65"/>
      <c r="HM1149" s="62"/>
      <c r="HN1149" s="65"/>
      <c r="HO1149" s="62"/>
      <c r="HP1149" s="65"/>
      <c r="HQ1149" s="62"/>
      <c r="HR1149" s="65"/>
      <c r="HS1149" s="62"/>
      <c r="HT1149" s="65"/>
      <c r="HU1149" s="62"/>
      <c r="HV1149" s="65"/>
      <c r="HW1149" s="62"/>
      <c r="HX1149" s="65"/>
      <c r="HY1149" s="62"/>
      <c r="HZ1149" s="62"/>
    </row>
    <row r="1150" customFormat="false" ht="12.5" hidden="false" customHeight="false" outlineLevel="0" collapsed="false">
      <c r="A1150" s="1"/>
      <c r="B1150" s="1"/>
      <c r="C1150" s="1"/>
      <c r="D1150" s="87"/>
      <c r="E1150" s="1"/>
      <c r="F1150" s="88"/>
      <c r="G1150" s="88"/>
      <c r="H1150" s="88"/>
      <c r="I1150" s="88"/>
      <c r="J1150" s="88"/>
      <c r="K1150" s="88"/>
      <c r="L1150" s="88"/>
      <c r="M1150" s="88"/>
      <c r="N1150" s="88"/>
      <c r="O1150" s="88"/>
      <c r="P1150" s="88"/>
      <c r="Q1150" s="88"/>
      <c r="R1150" s="88"/>
      <c r="S1150" s="88"/>
      <c r="T1150" s="89"/>
      <c r="U1150" s="88"/>
      <c r="V1150" s="88"/>
      <c r="W1150" s="89"/>
      <c r="X1150" s="88"/>
      <c r="Y1150" s="88"/>
      <c r="Z1150" s="89"/>
      <c r="AA1150" s="88"/>
      <c r="AB1150" s="88"/>
      <c r="AC1150" s="89"/>
      <c r="AD1150" s="88"/>
      <c r="AE1150" s="88"/>
      <c r="AF1150" s="88"/>
      <c r="AG1150" s="88"/>
      <c r="AH1150" s="88"/>
      <c r="AI1150" s="88"/>
      <c r="AJ1150" s="89"/>
      <c r="HG1150" s="62"/>
      <c r="HH1150" s="65"/>
      <c r="HI1150" s="62"/>
      <c r="HJ1150" s="65"/>
      <c r="HK1150" s="62"/>
      <c r="HL1150" s="65"/>
      <c r="HM1150" s="62"/>
      <c r="HN1150" s="65"/>
      <c r="HO1150" s="62"/>
      <c r="HP1150" s="65"/>
      <c r="HQ1150" s="62"/>
      <c r="HR1150" s="65"/>
      <c r="HS1150" s="62"/>
      <c r="HT1150" s="65"/>
      <c r="HU1150" s="62"/>
      <c r="HV1150" s="65"/>
      <c r="HW1150" s="62"/>
      <c r="HX1150" s="65"/>
      <c r="HY1150" s="62"/>
      <c r="HZ1150" s="62"/>
    </row>
    <row r="1151" customFormat="false" ht="12.5" hidden="false" customHeight="false" outlineLevel="0" collapsed="false">
      <c r="A1151" s="1"/>
      <c r="B1151" s="1"/>
      <c r="C1151" s="1"/>
      <c r="D1151" s="87"/>
      <c r="E1151" s="1"/>
      <c r="F1151" s="88"/>
      <c r="G1151" s="88"/>
      <c r="H1151" s="88"/>
      <c r="I1151" s="88"/>
      <c r="J1151" s="88"/>
      <c r="K1151" s="88"/>
      <c r="L1151" s="88"/>
      <c r="M1151" s="88"/>
      <c r="N1151" s="88"/>
      <c r="O1151" s="88"/>
      <c r="P1151" s="88"/>
      <c r="Q1151" s="88"/>
      <c r="R1151" s="88"/>
      <c r="S1151" s="88"/>
      <c r="T1151" s="89"/>
      <c r="U1151" s="88"/>
      <c r="V1151" s="88"/>
      <c r="W1151" s="89"/>
      <c r="X1151" s="88"/>
      <c r="Y1151" s="88"/>
      <c r="Z1151" s="89"/>
      <c r="AA1151" s="88"/>
      <c r="AB1151" s="88"/>
      <c r="AC1151" s="89"/>
      <c r="AD1151" s="88"/>
      <c r="AE1151" s="88"/>
      <c r="AF1151" s="88"/>
      <c r="AG1151" s="88"/>
      <c r="AH1151" s="88"/>
      <c r="AI1151" s="88"/>
      <c r="AJ1151" s="89"/>
      <c r="HG1151" s="62"/>
      <c r="HH1151" s="65"/>
      <c r="HI1151" s="62"/>
      <c r="HJ1151" s="65"/>
      <c r="HK1151" s="62"/>
      <c r="HL1151" s="65"/>
      <c r="HM1151" s="62"/>
      <c r="HN1151" s="65"/>
      <c r="HO1151" s="62"/>
      <c r="HP1151" s="65"/>
      <c r="HQ1151" s="62"/>
      <c r="HR1151" s="65"/>
      <c r="HS1151" s="62"/>
      <c r="HT1151" s="65"/>
      <c r="HU1151" s="62"/>
      <c r="HV1151" s="65"/>
      <c r="HW1151" s="62"/>
      <c r="HX1151" s="65"/>
      <c r="HY1151" s="62"/>
      <c r="HZ1151" s="62"/>
    </row>
    <row r="1152" customFormat="false" ht="12.5" hidden="false" customHeight="false" outlineLevel="0" collapsed="false">
      <c r="A1152" s="1"/>
      <c r="B1152" s="1"/>
      <c r="C1152" s="1"/>
      <c r="D1152" s="87"/>
      <c r="E1152" s="1"/>
      <c r="F1152" s="88"/>
      <c r="G1152" s="88"/>
      <c r="H1152" s="88"/>
      <c r="I1152" s="88"/>
      <c r="J1152" s="88"/>
      <c r="K1152" s="88"/>
      <c r="L1152" s="88"/>
      <c r="M1152" s="88"/>
      <c r="N1152" s="88"/>
      <c r="O1152" s="88"/>
      <c r="P1152" s="88"/>
      <c r="Q1152" s="88"/>
      <c r="R1152" s="88"/>
      <c r="S1152" s="88"/>
      <c r="T1152" s="89"/>
      <c r="U1152" s="88"/>
      <c r="V1152" s="88"/>
      <c r="W1152" s="89"/>
      <c r="X1152" s="88"/>
      <c r="Y1152" s="88"/>
      <c r="Z1152" s="89"/>
      <c r="AA1152" s="88"/>
      <c r="AB1152" s="88"/>
      <c r="AC1152" s="89"/>
      <c r="AD1152" s="88"/>
      <c r="AE1152" s="88"/>
      <c r="AF1152" s="88"/>
      <c r="AG1152" s="88"/>
      <c r="AH1152" s="88"/>
      <c r="AI1152" s="88"/>
      <c r="AJ1152" s="89"/>
      <c r="HG1152" s="62"/>
      <c r="HH1152" s="65"/>
      <c r="HI1152" s="62"/>
      <c r="HJ1152" s="65"/>
      <c r="HK1152" s="62"/>
      <c r="HL1152" s="65"/>
      <c r="HM1152" s="62"/>
      <c r="HN1152" s="65"/>
      <c r="HO1152" s="62"/>
      <c r="HP1152" s="65"/>
      <c r="HQ1152" s="62"/>
      <c r="HR1152" s="65"/>
      <c r="HS1152" s="62"/>
      <c r="HT1152" s="65"/>
      <c r="HU1152" s="62"/>
      <c r="HV1152" s="65"/>
      <c r="HW1152" s="62"/>
      <c r="HX1152" s="65"/>
      <c r="HY1152" s="62"/>
      <c r="HZ1152" s="62"/>
    </row>
    <row r="1153" customFormat="false" ht="12.5" hidden="false" customHeight="false" outlineLevel="0" collapsed="false">
      <c r="A1153" s="1"/>
      <c r="B1153" s="1"/>
      <c r="C1153" s="1"/>
      <c r="D1153" s="87"/>
      <c r="E1153" s="1"/>
      <c r="F1153" s="88"/>
      <c r="G1153" s="88"/>
      <c r="H1153" s="88"/>
      <c r="I1153" s="88"/>
      <c r="J1153" s="88"/>
      <c r="K1153" s="88"/>
      <c r="L1153" s="88"/>
      <c r="M1153" s="88"/>
      <c r="N1153" s="88"/>
      <c r="O1153" s="88"/>
      <c r="P1153" s="88"/>
      <c r="Q1153" s="88"/>
      <c r="R1153" s="88"/>
      <c r="S1153" s="88"/>
      <c r="T1153" s="89"/>
      <c r="U1153" s="88"/>
      <c r="V1153" s="88"/>
      <c r="W1153" s="89"/>
      <c r="X1153" s="88"/>
      <c r="Y1153" s="88"/>
      <c r="Z1153" s="89"/>
      <c r="AA1153" s="88"/>
      <c r="AB1153" s="88"/>
      <c r="AC1153" s="89"/>
      <c r="AD1153" s="88"/>
      <c r="AE1153" s="88"/>
      <c r="AF1153" s="88"/>
      <c r="AG1153" s="88"/>
      <c r="AH1153" s="88"/>
      <c r="AI1153" s="88"/>
      <c r="AJ1153" s="89"/>
      <c r="HG1153" s="62"/>
      <c r="HH1153" s="65"/>
      <c r="HI1153" s="62"/>
      <c r="HJ1153" s="65"/>
      <c r="HK1153" s="62"/>
      <c r="HL1153" s="65"/>
      <c r="HM1153" s="62"/>
      <c r="HN1153" s="65"/>
      <c r="HO1153" s="62"/>
      <c r="HP1153" s="65"/>
      <c r="HQ1153" s="62"/>
      <c r="HR1153" s="65"/>
      <c r="HS1153" s="62"/>
      <c r="HT1153" s="65"/>
      <c r="HU1153" s="62"/>
      <c r="HV1153" s="65"/>
      <c r="HW1153" s="62"/>
      <c r="HX1153" s="65"/>
      <c r="HY1153" s="62"/>
      <c r="HZ1153" s="62"/>
    </row>
    <row r="1154" customFormat="false" ht="12.5" hidden="false" customHeight="false" outlineLevel="0" collapsed="false">
      <c r="A1154" s="1"/>
      <c r="B1154" s="1"/>
      <c r="C1154" s="1"/>
      <c r="D1154" s="87"/>
      <c r="E1154" s="1"/>
      <c r="F1154" s="88"/>
      <c r="G1154" s="88"/>
      <c r="H1154" s="88"/>
      <c r="I1154" s="88"/>
      <c r="J1154" s="88"/>
      <c r="K1154" s="88"/>
      <c r="L1154" s="88"/>
      <c r="M1154" s="88"/>
      <c r="N1154" s="88"/>
      <c r="O1154" s="88"/>
      <c r="P1154" s="88"/>
      <c r="Q1154" s="88"/>
      <c r="R1154" s="88"/>
      <c r="S1154" s="88"/>
      <c r="T1154" s="89"/>
      <c r="U1154" s="88"/>
      <c r="V1154" s="88"/>
      <c r="W1154" s="89"/>
      <c r="X1154" s="88"/>
      <c r="Y1154" s="88"/>
      <c r="Z1154" s="89"/>
      <c r="AA1154" s="88"/>
      <c r="AB1154" s="88"/>
      <c r="AC1154" s="89"/>
      <c r="AD1154" s="88"/>
      <c r="AE1154" s="88"/>
      <c r="AF1154" s="88"/>
      <c r="AG1154" s="88"/>
      <c r="AH1154" s="88"/>
      <c r="AI1154" s="88"/>
      <c r="AJ1154" s="89"/>
      <c r="HG1154" s="62"/>
      <c r="HH1154" s="65"/>
      <c r="HI1154" s="62"/>
      <c r="HJ1154" s="65"/>
      <c r="HK1154" s="62"/>
      <c r="HL1154" s="65"/>
      <c r="HM1154" s="62"/>
      <c r="HN1154" s="65"/>
      <c r="HO1154" s="62"/>
      <c r="HP1154" s="65"/>
      <c r="HQ1154" s="62"/>
      <c r="HR1154" s="65"/>
      <c r="HS1154" s="62"/>
      <c r="HT1154" s="65"/>
      <c r="HU1154" s="62"/>
      <c r="HV1154" s="65"/>
      <c r="HW1154" s="62"/>
      <c r="HX1154" s="65"/>
      <c r="HY1154" s="62"/>
      <c r="HZ1154" s="62"/>
    </row>
    <row r="1155" customFormat="false" ht="12.5" hidden="false" customHeight="false" outlineLevel="0" collapsed="false">
      <c r="A1155" s="1"/>
      <c r="B1155" s="1"/>
      <c r="C1155" s="1"/>
      <c r="D1155" s="87"/>
      <c r="E1155" s="1"/>
      <c r="F1155" s="88"/>
      <c r="G1155" s="88"/>
      <c r="H1155" s="88"/>
      <c r="I1155" s="88"/>
      <c r="J1155" s="88"/>
      <c r="K1155" s="88"/>
      <c r="L1155" s="88"/>
      <c r="M1155" s="88"/>
      <c r="N1155" s="88"/>
      <c r="O1155" s="88"/>
      <c r="P1155" s="88"/>
      <c r="Q1155" s="88"/>
      <c r="R1155" s="88"/>
      <c r="S1155" s="88"/>
      <c r="T1155" s="89"/>
      <c r="U1155" s="88"/>
      <c r="V1155" s="88"/>
      <c r="W1155" s="89"/>
      <c r="X1155" s="88"/>
      <c r="Y1155" s="88"/>
      <c r="Z1155" s="89"/>
      <c r="AA1155" s="88"/>
      <c r="AB1155" s="88"/>
      <c r="AC1155" s="89"/>
      <c r="AD1155" s="88"/>
      <c r="AE1155" s="88"/>
      <c r="AF1155" s="88"/>
      <c r="AG1155" s="88"/>
      <c r="AH1155" s="88"/>
      <c r="AI1155" s="88"/>
      <c r="AJ1155" s="89"/>
      <c r="HG1155" s="62"/>
      <c r="HH1155" s="65"/>
      <c r="HI1155" s="62"/>
      <c r="HJ1155" s="65"/>
      <c r="HK1155" s="62"/>
      <c r="HL1155" s="65"/>
      <c r="HM1155" s="62"/>
      <c r="HN1155" s="65"/>
      <c r="HO1155" s="62"/>
      <c r="HP1155" s="65"/>
      <c r="HQ1155" s="62"/>
      <c r="HR1155" s="65"/>
      <c r="HS1155" s="62"/>
      <c r="HT1155" s="65"/>
      <c r="HU1155" s="62"/>
      <c r="HV1155" s="65"/>
      <c r="HW1155" s="62"/>
      <c r="HX1155" s="65"/>
      <c r="HY1155" s="62"/>
      <c r="HZ1155" s="62"/>
    </row>
    <row r="1156" customFormat="false" ht="12.5" hidden="false" customHeight="false" outlineLevel="0" collapsed="false">
      <c r="A1156" s="1"/>
      <c r="B1156" s="1"/>
      <c r="C1156" s="1"/>
      <c r="D1156" s="87"/>
      <c r="E1156" s="1"/>
      <c r="F1156" s="88"/>
      <c r="G1156" s="88"/>
      <c r="H1156" s="88"/>
      <c r="I1156" s="88"/>
      <c r="J1156" s="88"/>
      <c r="K1156" s="88"/>
      <c r="L1156" s="88"/>
      <c r="M1156" s="88"/>
      <c r="N1156" s="88"/>
      <c r="O1156" s="88"/>
      <c r="P1156" s="88"/>
      <c r="Q1156" s="88"/>
      <c r="R1156" s="88"/>
      <c r="S1156" s="88"/>
      <c r="T1156" s="89"/>
      <c r="U1156" s="88"/>
      <c r="V1156" s="88"/>
      <c r="W1156" s="89"/>
      <c r="X1156" s="88"/>
      <c r="Y1156" s="88"/>
      <c r="Z1156" s="89"/>
      <c r="AA1156" s="88"/>
      <c r="AB1156" s="88"/>
      <c r="AC1156" s="89"/>
      <c r="AD1156" s="88"/>
      <c r="AE1156" s="88"/>
      <c r="AF1156" s="88"/>
      <c r="AG1156" s="88"/>
      <c r="AH1156" s="88"/>
      <c r="AI1156" s="88"/>
      <c r="AJ1156" s="89"/>
      <c r="HG1156" s="62"/>
      <c r="HH1156" s="65"/>
      <c r="HI1156" s="62"/>
      <c r="HJ1156" s="65"/>
      <c r="HK1156" s="62"/>
      <c r="HL1156" s="65"/>
      <c r="HM1156" s="62"/>
      <c r="HN1156" s="65"/>
      <c r="HO1156" s="62"/>
      <c r="HP1156" s="65"/>
      <c r="HQ1156" s="62"/>
      <c r="HR1156" s="65"/>
      <c r="HS1156" s="62"/>
      <c r="HT1156" s="65"/>
      <c r="HU1156" s="62"/>
      <c r="HV1156" s="65"/>
      <c r="HW1156" s="62"/>
      <c r="HX1156" s="65"/>
      <c r="HY1156" s="62"/>
      <c r="HZ1156" s="62"/>
    </row>
    <row r="1157" customFormat="false" ht="12.5" hidden="false" customHeight="false" outlineLevel="0" collapsed="false">
      <c r="A1157" s="1"/>
      <c r="B1157" s="1"/>
      <c r="C1157" s="1"/>
      <c r="D1157" s="87"/>
      <c r="E1157" s="1"/>
      <c r="F1157" s="88"/>
      <c r="G1157" s="88"/>
      <c r="H1157" s="88"/>
      <c r="I1157" s="88"/>
      <c r="J1157" s="88"/>
      <c r="K1157" s="88"/>
      <c r="L1157" s="88"/>
      <c r="M1157" s="88"/>
      <c r="N1157" s="88"/>
      <c r="O1157" s="88"/>
      <c r="P1157" s="88"/>
      <c r="Q1157" s="88"/>
      <c r="R1157" s="88"/>
      <c r="S1157" s="88"/>
      <c r="T1157" s="89"/>
      <c r="U1157" s="88"/>
      <c r="V1157" s="88"/>
      <c r="W1157" s="89"/>
      <c r="X1157" s="88"/>
      <c r="Y1157" s="88"/>
      <c r="Z1157" s="89"/>
      <c r="AA1157" s="88"/>
      <c r="AB1157" s="88"/>
      <c r="AC1157" s="89"/>
      <c r="AD1157" s="88"/>
      <c r="AE1157" s="88"/>
      <c r="AF1157" s="88"/>
      <c r="AG1157" s="88"/>
      <c r="AH1157" s="88"/>
      <c r="AI1157" s="88"/>
      <c r="AJ1157" s="89"/>
      <c r="HG1157" s="62"/>
      <c r="HH1157" s="65"/>
      <c r="HI1157" s="62"/>
      <c r="HJ1157" s="65"/>
      <c r="HK1157" s="62"/>
      <c r="HL1157" s="65"/>
      <c r="HM1157" s="62"/>
      <c r="HN1157" s="65"/>
      <c r="HO1157" s="62"/>
      <c r="HP1157" s="65"/>
      <c r="HQ1157" s="62"/>
      <c r="HR1157" s="65"/>
      <c r="HS1157" s="62"/>
      <c r="HT1157" s="65"/>
      <c r="HU1157" s="62"/>
      <c r="HV1157" s="65"/>
      <c r="HW1157" s="62"/>
      <c r="HX1157" s="65"/>
      <c r="HY1157" s="62"/>
      <c r="HZ1157" s="62"/>
    </row>
    <row r="1158" customFormat="false" ht="12.5" hidden="false" customHeight="false" outlineLevel="0" collapsed="false">
      <c r="A1158" s="1"/>
      <c r="B1158" s="1"/>
      <c r="C1158" s="1"/>
      <c r="D1158" s="87"/>
      <c r="E1158" s="1"/>
      <c r="F1158" s="88"/>
      <c r="G1158" s="88"/>
      <c r="H1158" s="88"/>
      <c r="I1158" s="88"/>
      <c r="J1158" s="88"/>
      <c r="K1158" s="88"/>
      <c r="L1158" s="88"/>
      <c r="M1158" s="88"/>
      <c r="N1158" s="88"/>
      <c r="O1158" s="88"/>
      <c r="P1158" s="88"/>
      <c r="Q1158" s="88"/>
      <c r="R1158" s="88"/>
      <c r="S1158" s="88"/>
      <c r="T1158" s="89"/>
      <c r="U1158" s="88"/>
      <c r="V1158" s="88"/>
      <c r="W1158" s="89"/>
      <c r="X1158" s="88"/>
      <c r="Y1158" s="88"/>
      <c r="Z1158" s="89"/>
      <c r="AA1158" s="88"/>
      <c r="AB1158" s="88"/>
      <c r="AC1158" s="89"/>
      <c r="AD1158" s="88"/>
      <c r="AE1158" s="88"/>
      <c r="AF1158" s="88"/>
      <c r="AG1158" s="88"/>
      <c r="AH1158" s="88"/>
      <c r="AI1158" s="88"/>
      <c r="AJ1158" s="89"/>
      <c r="HG1158" s="62"/>
      <c r="HH1158" s="65"/>
      <c r="HI1158" s="62"/>
      <c r="HJ1158" s="65"/>
      <c r="HK1158" s="62"/>
      <c r="HL1158" s="65"/>
      <c r="HM1158" s="62"/>
      <c r="HN1158" s="65"/>
      <c r="HO1158" s="62"/>
      <c r="HP1158" s="65"/>
      <c r="HQ1158" s="62"/>
      <c r="HR1158" s="65"/>
      <c r="HS1158" s="62"/>
      <c r="HT1158" s="65"/>
      <c r="HU1158" s="62"/>
      <c r="HV1158" s="65"/>
      <c r="HW1158" s="62"/>
      <c r="HX1158" s="65"/>
      <c r="HY1158" s="62"/>
      <c r="HZ1158" s="62"/>
    </row>
    <row r="1159" customFormat="false" ht="12.5" hidden="false" customHeight="false" outlineLevel="0" collapsed="false">
      <c r="A1159" s="1"/>
      <c r="B1159" s="1"/>
      <c r="C1159" s="1"/>
      <c r="D1159" s="87"/>
      <c r="E1159" s="1"/>
      <c r="F1159" s="88"/>
      <c r="G1159" s="88"/>
      <c r="H1159" s="88"/>
      <c r="I1159" s="88"/>
      <c r="J1159" s="88"/>
      <c r="K1159" s="88"/>
      <c r="L1159" s="88"/>
      <c r="M1159" s="88"/>
      <c r="N1159" s="88"/>
      <c r="O1159" s="88"/>
      <c r="P1159" s="88"/>
      <c r="Q1159" s="88"/>
      <c r="R1159" s="88"/>
      <c r="S1159" s="88"/>
      <c r="T1159" s="89"/>
      <c r="U1159" s="88"/>
      <c r="V1159" s="88"/>
      <c r="W1159" s="89"/>
      <c r="X1159" s="88"/>
      <c r="Y1159" s="88"/>
      <c r="Z1159" s="89"/>
      <c r="AA1159" s="88"/>
      <c r="AB1159" s="88"/>
      <c r="AC1159" s="89"/>
      <c r="AD1159" s="88"/>
      <c r="AE1159" s="88"/>
      <c r="AF1159" s="88"/>
      <c r="AG1159" s="88"/>
      <c r="AH1159" s="88"/>
      <c r="AI1159" s="88"/>
      <c r="AJ1159" s="89"/>
      <c r="HG1159" s="62"/>
      <c r="HH1159" s="65"/>
      <c r="HI1159" s="62"/>
      <c r="HJ1159" s="65"/>
      <c r="HK1159" s="62"/>
      <c r="HL1159" s="65"/>
      <c r="HM1159" s="62"/>
      <c r="HN1159" s="65"/>
      <c r="HO1159" s="62"/>
      <c r="HP1159" s="65"/>
      <c r="HQ1159" s="62"/>
      <c r="HR1159" s="65"/>
      <c r="HS1159" s="62"/>
      <c r="HT1159" s="65"/>
      <c r="HU1159" s="62"/>
      <c r="HV1159" s="65"/>
      <c r="HW1159" s="62"/>
      <c r="HX1159" s="65"/>
      <c r="HY1159" s="62"/>
      <c r="HZ1159" s="62"/>
    </row>
    <row r="1160" customFormat="false" ht="12.5" hidden="false" customHeight="false" outlineLevel="0" collapsed="false">
      <c r="A1160" s="1"/>
      <c r="B1160" s="1"/>
      <c r="C1160" s="1"/>
      <c r="D1160" s="87"/>
      <c r="E1160" s="1"/>
      <c r="F1160" s="88"/>
      <c r="G1160" s="88"/>
      <c r="H1160" s="88"/>
      <c r="I1160" s="88"/>
      <c r="J1160" s="88"/>
      <c r="K1160" s="88"/>
      <c r="L1160" s="88"/>
      <c r="M1160" s="88"/>
      <c r="N1160" s="88"/>
      <c r="O1160" s="88"/>
      <c r="P1160" s="88"/>
      <c r="Q1160" s="88"/>
      <c r="R1160" s="88"/>
      <c r="S1160" s="88"/>
      <c r="T1160" s="89"/>
      <c r="U1160" s="88"/>
      <c r="V1160" s="88"/>
      <c r="W1160" s="89"/>
      <c r="X1160" s="88"/>
      <c r="Y1160" s="88"/>
      <c r="Z1160" s="89"/>
      <c r="AA1160" s="88"/>
      <c r="AB1160" s="88"/>
      <c r="AC1160" s="89"/>
      <c r="AD1160" s="88"/>
      <c r="AE1160" s="88"/>
      <c r="AF1160" s="88"/>
      <c r="AG1160" s="88"/>
      <c r="AH1160" s="88"/>
      <c r="AI1160" s="88"/>
      <c r="AJ1160" s="89"/>
      <c r="HG1160" s="62"/>
      <c r="HH1160" s="65"/>
      <c r="HI1160" s="62"/>
      <c r="HJ1160" s="65"/>
      <c r="HK1160" s="62"/>
      <c r="HL1160" s="65"/>
      <c r="HM1160" s="62"/>
      <c r="HN1160" s="65"/>
      <c r="HO1160" s="62"/>
      <c r="HP1160" s="65"/>
      <c r="HQ1160" s="62"/>
      <c r="HR1160" s="65"/>
      <c r="HS1160" s="62"/>
      <c r="HT1160" s="65"/>
      <c r="HU1160" s="62"/>
      <c r="HV1160" s="65"/>
      <c r="HW1160" s="62"/>
      <c r="HX1160" s="65"/>
      <c r="HY1160" s="62"/>
      <c r="HZ1160" s="62"/>
    </row>
    <row r="1161" customFormat="false" ht="12.5" hidden="false" customHeight="false" outlineLevel="0" collapsed="false">
      <c r="A1161" s="1"/>
      <c r="B1161" s="1"/>
      <c r="C1161" s="1"/>
      <c r="D1161" s="87"/>
      <c r="E1161" s="1"/>
      <c r="F1161" s="88"/>
      <c r="G1161" s="88"/>
      <c r="H1161" s="88"/>
      <c r="I1161" s="88"/>
      <c r="J1161" s="88"/>
      <c r="K1161" s="88"/>
      <c r="L1161" s="88"/>
      <c r="M1161" s="88"/>
      <c r="N1161" s="88"/>
      <c r="O1161" s="88"/>
      <c r="P1161" s="88"/>
      <c r="Q1161" s="88"/>
      <c r="R1161" s="88"/>
      <c r="S1161" s="88"/>
      <c r="T1161" s="89"/>
      <c r="U1161" s="88"/>
      <c r="V1161" s="88"/>
      <c r="W1161" s="89"/>
      <c r="X1161" s="88"/>
      <c r="Y1161" s="88"/>
      <c r="Z1161" s="89"/>
      <c r="AA1161" s="88"/>
      <c r="AB1161" s="88"/>
      <c r="AC1161" s="89"/>
      <c r="AD1161" s="88"/>
      <c r="AE1161" s="88"/>
      <c r="AF1161" s="88"/>
      <c r="AG1161" s="88"/>
      <c r="AH1161" s="88"/>
      <c r="AI1161" s="88"/>
      <c r="AJ1161" s="89"/>
      <c r="HG1161" s="62"/>
      <c r="HH1161" s="65"/>
      <c r="HI1161" s="62"/>
      <c r="HJ1161" s="65"/>
      <c r="HK1161" s="62"/>
      <c r="HL1161" s="65"/>
      <c r="HM1161" s="62"/>
      <c r="HN1161" s="65"/>
      <c r="HO1161" s="62"/>
      <c r="HP1161" s="65"/>
      <c r="HQ1161" s="62"/>
      <c r="HR1161" s="65"/>
      <c r="HS1161" s="62"/>
      <c r="HT1161" s="65"/>
      <c r="HU1161" s="62"/>
      <c r="HV1161" s="65"/>
      <c r="HW1161" s="62"/>
      <c r="HX1161" s="65"/>
      <c r="HY1161" s="62"/>
      <c r="HZ1161" s="62"/>
    </row>
    <row r="1162" customFormat="false" ht="12.5" hidden="false" customHeight="false" outlineLevel="0" collapsed="false">
      <c r="A1162" s="1"/>
      <c r="B1162" s="1"/>
      <c r="C1162" s="1"/>
      <c r="D1162" s="87"/>
      <c r="E1162" s="1"/>
      <c r="F1162" s="88"/>
      <c r="G1162" s="88"/>
      <c r="H1162" s="88"/>
      <c r="I1162" s="88"/>
      <c r="J1162" s="88"/>
      <c r="K1162" s="88"/>
      <c r="L1162" s="88"/>
      <c r="M1162" s="88"/>
      <c r="N1162" s="88"/>
      <c r="O1162" s="88"/>
      <c r="P1162" s="88"/>
      <c r="Q1162" s="88"/>
      <c r="R1162" s="88"/>
      <c r="S1162" s="88"/>
      <c r="T1162" s="89"/>
      <c r="U1162" s="88"/>
      <c r="V1162" s="88"/>
      <c r="W1162" s="89"/>
      <c r="X1162" s="88"/>
      <c r="Y1162" s="88"/>
      <c r="Z1162" s="89"/>
      <c r="AA1162" s="88"/>
      <c r="AB1162" s="88"/>
      <c r="AC1162" s="89"/>
      <c r="AD1162" s="88"/>
      <c r="AE1162" s="88"/>
      <c r="AF1162" s="88"/>
      <c r="AG1162" s="88"/>
      <c r="AH1162" s="88"/>
      <c r="AI1162" s="88"/>
      <c r="AJ1162" s="89"/>
      <c r="HG1162" s="62"/>
      <c r="HH1162" s="65"/>
      <c r="HI1162" s="62"/>
      <c r="HJ1162" s="65"/>
      <c r="HK1162" s="62"/>
      <c r="HL1162" s="65"/>
      <c r="HM1162" s="62"/>
      <c r="HN1162" s="65"/>
      <c r="HO1162" s="62"/>
      <c r="HP1162" s="65"/>
      <c r="HQ1162" s="62"/>
      <c r="HR1162" s="65"/>
      <c r="HS1162" s="62"/>
      <c r="HT1162" s="65"/>
      <c r="HU1162" s="62"/>
      <c r="HV1162" s="65"/>
      <c r="HW1162" s="62"/>
      <c r="HX1162" s="65"/>
      <c r="HY1162" s="62"/>
      <c r="HZ1162" s="62"/>
    </row>
    <row r="1163" customFormat="false" ht="12.5" hidden="false" customHeight="false" outlineLevel="0" collapsed="false">
      <c r="A1163" s="1"/>
      <c r="B1163" s="1"/>
      <c r="C1163" s="1"/>
      <c r="D1163" s="87"/>
      <c r="E1163" s="1"/>
      <c r="F1163" s="88"/>
      <c r="G1163" s="88"/>
      <c r="H1163" s="88"/>
      <c r="I1163" s="88"/>
      <c r="J1163" s="88"/>
      <c r="K1163" s="88"/>
      <c r="L1163" s="88"/>
      <c r="M1163" s="88"/>
      <c r="N1163" s="88"/>
      <c r="O1163" s="88"/>
      <c r="P1163" s="88"/>
      <c r="Q1163" s="88"/>
      <c r="R1163" s="88"/>
      <c r="S1163" s="88"/>
      <c r="T1163" s="89"/>
      <c r="U1163" s="88"/>
      <c r="V1163" s="88"/>
      <c r="W1163" s="89"/>
      <c r="X1163" s="88"/>
      <c r="Y1163" s="88"/>
      <c r="Z1163" s="89"/>
      <c r="AA1163" s="88"/>
      <c r="AB1163" s="88"/>
      <c r="AC1163" s="89"/>
      <c r="AD1163" s="88"/>
      <c r="AE1163" s="88"/>
      <c r="AF1163" s="88"/>
      <c r="AG1163" s="88"/>
      <c r="AH1163" s="88"/>
      <c r="AI1163" s="88"/>
      <c r="AJ1163" s="89"/>
      <c r="HG1163" s="62"/>
      <c r="HH1163" s="65"/>
      <c r="HI1163" s="62"/>
      <c r="HJ1163" s="65"/>
      <c r="HK1163" s="62"/>
      <c r="HL1163" s="65"/>
      <c r="HM1163" s="62"/>
      <c r="HN1163" s="65"/>
      <c r="HO1163" s="62"/>
      <c r="HP1163" s="65"/>
      <c r="HQ1163" s="62"/>
      <c r="HR1163" s="65"/>
      <c r="HS1163" s="62"/>
      <c r="HT1163" s="65"/>
      <c r="HU1163" s="62"/>
      <c r="HV1163" s="65"/>
      <c r="HW1163" s="62"/>
      <c r="HX1163" s="65"/>
      <c r="HY1163" s="62"/>
      <c r="HZ1163" s="62"/>
    </row>
    <row r="1164" customFormat="false" ht="12.5" hidden="false" customHeight="false" outlineLevel="0" collapsed="false">
      <c r="A1164" s="1"/>
      <c r="B1164" s="1"/>
      <c r="C1164" s="1"/>
      <c r="D1164" s="87"/>
      <c r="E1164" s="1"/>
      <c r="F1164" s="88"/>
      <c r="G1164" s="88"/>
      <c r="H1164" s="88"/>
      <c r="I1164" s="88"/>
      <c r="J1164" s="88"/>
      <c r="K1164" s="88"/>
      <c r="L1164" s="88"/>
      <c r="M1164" s="88"/>
      <c r="N1164" s="88"/>
      <c r="O1164" s="88"/>
      <c r="P1164" s="88"/>
      <c r="Q1164" s="88"/>
      <c r="R1164" s="88"/>
      <c r="S1164" s="88"/>
      <c r="T1164" s="89"/>
      <c r="U1164" s="88"/>
      <c r="V1164" s="88"/>
      <c r="W1164" s="89"/>
      <c r="X1164" s="88"/>
      <c r="Y1164" s="88"/>
      <c r="Z1164" s="89"/>
      <c r="AA1164" s="88"/>
      <c r="AB1164" s="88"/>
      <c r="AC1164" s="89"/>
      <c r="AD1164" s="88"/>
      <c r="AE1164" s="88"/>
      <c r="AF1164" s="88"/>
      <c r="AG1164" s="88"/>
      <c r="AH1164" s="88"/>
      <c r="AI1164" s="88"/>
      <c r="AJ1164" s="89"/>
      <c r="HG1164" s="62"/>
      <c r="HH1164" s="65"/>
      <c r="HI1164" s="62"/>
      <c r="HJ1164" s="65"/>
      <c r="HK1164" s="62"/>
      <c r="HL1164" s="65"/>
      <c r="HM1164" s="62"/>
      <c r="HN1164" s="65"/>
      <c r="HO1164" s="62"/>
      <c r="HP1164" s="65"/>
      <c r="HQ1164" s="62"/>
      <c r="HR1164" s="65"/>
      <c r="HS1164" s="62"/>
      <c r="HT1164" s="65"/>
      <c r="HU1164" s="62"/>
      <c r="HV1164" s="65"/>
      <c r="HW1164" s="62"/>
      <c r="HX1164" s="65"/>
      <c r="HY1164" s="62"/>
      <c r="HZ1164" s="62"/>
    </row>
    <row r="1165" customFormat="false" ht="12.5" hidden="false" customHeight="false" outlineLevel="0" collapsed="false">
      <c r="A1165" s="1"/>
      <c r="B1165" s="1"/>
      <c r="C1165" s="1"/>
      <c r="D1165" s="87"/>
      <c r="E1165" s="1"/>
      <c r="F1165" s="88"/>
      <c r="G1165" s="88"/>
      <c r="H1165" s="88"/>
      <c r="I1165" s="88"/>
      <c r="J1165" s="88"/>
      <c r="K1165" s="88"/>
      <c r="L1165" s="88"/>
      <c r="M1165" s="88"/>
      <c r="N1165" s="88"/>
      <c r="O1165" s="88"/>
      <c r="P1165" s="88"/>
      <c r="Q1165" s="88"/>
      <c r="R1165" s="88"/>
      <c r="S1165" s="88"/>
      <c r="T1165" s="89"/>
      <c r="U1165" s="88"/>
      <c r="V1165" s="88"/>
      <c r="W1165" s="89"/>
      <c r="X1165" s="88"/>
      <c r="Y1165" s="88"/>
      <c r="Z1165" s="89"/>
      <c r="AA1165" s="88"/>
      <c r="AB1165" s="88"/>
      <c r="AC1165" s="89"/>
      <c r="AD1165" s="88"/>
      <c r="AE1165" s="88"/>
      <c r="AF1165" s="88"/>
      <c r="AG1165" s="88"/>
      <c r="AH1165" s="88"/>
      <c r="AI1165" s="88"/>
      <c r="AJ1165" s="89"/>
      <c r="HG1165" s="62"/>
      <c r="HH1165" s="65"/>
      <c r="HI1165" s="62"/>
      <c r="HJ1165" s="65"/>
      <c r="HK1165" s="62"/>
      <c r="HL1165" s="65"/>
      <c r="HM1165" s="62"/>
      <c r="HN1165" s="65"/>
      <c r="HO1165" s="62"/>
      <c r="HP1165" s="65"/>
      <c r="HQ1165" s="62"/>
      <c r="HR1165" s="65"/>
      <c r="HS1165" s="62"/>
      <c r="HT1165" s="65"/>
      <c r="HU1165" s="62"/>
      <c r="HV1165" s="65"/>
      <c r="HW1165" s="62"/>
      <c r="HX1165" s="65"/>
      <c r="HY1165" s="62"/>
      <c r="HZ1165" s="62"/>
    </row>
    <row r="1166" customFormat="false" ht="12.5" hidden="false" customHeight="false" outlineLevel="0" collapsed="false">
      <c r="A1166" s="1"/>
      <c r="B1166" s="1"/>
      <c r="C1166" s="1"/>
      <c r="D1166" s="87"/>
      <c r="E1166" s="1"/>
      <c r="F1166" s="88"/>
      <c r="G1166" s="88"/>
      <c r="H1166" s="88"/>
      <c r="I1166" s="88"/>
      <c r="J1166" s="88"/>
      <c r="K1166" s="88"/>
      <c r="L1166" s="88"/>
      <c r="M1166" s="88"/>
      <c r="N1166" s="88"/>
      <c r="O1166" s="88"/>
      <c r="P1166" s="88"/>
      <c r="Q1166" s="88"/>
      <c r="R1166" s="88"/>
      <c r="S1166" s="88"/>
      <c r="T1166" s="89"/>
      <c r="U1166" s="88"/>
      <c r="V1166" s="88"/>
      <c r="W1166" s="89"/>
      <c r="X1166" s="88"/>
      <c r="Y1166" s="88"/>
      <c r="Z1166" s="89"/>
      <c r="AA1166" s="88"/>
      <c r="AB1166" s="88"/>
      <c r="AC1166" s="89"/>
      <c r="AD1166" s="88"/>
      <c r="AE1166" s="88"/>
      <c r="AF1166" s="88"/>
      <c r="AG1166" s="88"/>
      <c r="AH1166" s="88"/>
      <c r="AI1166" s="88"/>
      <c r="AJ1166" s="89"/>
      <c r="HG1166" s="62"/>
      <c r="HH1166" s="65"/>
      <c r="HI1166" s="62"/>
      <c r="HJ1166" s="65"/>
      <c r="HK1166" s="62"/>
      <c r="HL1166" s="65"/>
      <c r="HM1166" s="62"/>
      <c r="HN1166" s="65"/>
      <c r="HO1166" s="62"/>
      <c r="HP1166" s="65"/>
      <c r="HQ1166" s="62"/>
      <c r="HR1166" s="65"/>
      <c r="HS1166" s="62"/>
      <c r="HT1166" s="65"/>
      <c r="HU1166" s="62"/>
      <c r="HV1166" s="65"/>
      <c r="HW1166" s="62"/>
      <c r="HX1166" s="65"/>
      <c r="HY1166" s="62"/>
      <c r="HZ1166" s="62"/>
    </row>
    <row r="1167" customFormat="false" ht="12.5" hidden="false" customHeight="false" outlineLevel="0" collapsed="false">
      <c r="A1167" s="1"/>
      <c r="B1167" s="1"/>
      <c r="C1167" s="1"/>
      <c r="D1167" s="87"/>
      <c r="E1167" s="1"/>
      <c r="F1167" s="88"/>
      <c r="G1167" s="88"/>
      <c r="H1167" s="88"/>
      <c r="I1167" s="88"/>
      <c r="J1167" s="88"/>
      <c r="K1167" s="88"/>
      <c r="L1167" s="88"/>
      <c r="M1167" s="88"/>
      <c r="N1167" s="88"/>
      <c r="O1167" s="88"/>
      <c r="P1167" s="88"/>
      <c r="Q1167" s="88"/>
      <c r="R1167" s="88"/>
      <c r="S1167" s="88"/>
      <c r="T1167" s="89"/>
      <c r="U1167" s="88"/>
      <c r="V1167" s="88"/>
      <c r="W1167" s="89"/>
      <c r="X1167" s="88"/>
      <c r="Y1167" s="88"/>
      <c r="Z1167" s="89"/>
      <c r="AA1167" s="88"/>
      <c r="AB1167" s="88"/>
      <c r="AC1167" s="89"/>
      <c r="AD1167" s="88"/>
      <c r="AE1167" s="88"/>
      <c r="AF1167" s="88"/>
      <c r="AG1167" s="88"/>
      <c r="AH1167" s="88"/>
      <c r="AI1167" s="88"/>
      <c r="AJ1167" s="89"/>
      <c r="HG1167" s="62"/>
      <c r="HH1167" s="65"/>
      <c r="HI1167" s="62"/>
      <c r="HJ1167" s="65"/>
      <c r="HK1167" s="62"/>
      <c r="HL1167" s="65"/>
      <c r="HM1167" s="62"/>
      <c r="HN1167" s="65"/>
      <c r="HO1167" s="62"/>
      <c r="HP1167" s="65"/>
      <c r="HQ1167" s="62"/>
      <c r="HR1167" s="65"/>
      <c r="HS1167" s="62"/>
      <c r="HT1167" s="65"/>
      <c r="HU1167" s="62"/>
      <c r="HV1167" s="65"/>
      <c r="HW1167" s="62"/>
      <c r="HX1167" s="65"/>
      <c r="HY1167" s="62"/>
      <c r="HZ1167" s="62"/>
    </row>
    <row r="1168" customFormat="false" ht="12.5" hidden="false" customHeight="false" outlineLevel="0" collapsed="false">
      <c r="A1168" s="1"/>
      <c r="B1168" s="1"/>
      <c r="C1168" s="1"/>
      <c r="D1168" s="87"/>
      <c r="E1168" s="1"/>
      <c r="F1168" s="88"/>
      <c r="G1168" s="88"/>
      <c r="H1168" s="88"/>
      <c r="I1168" s="88"/>
      <c r="J1168" s="88"/>
      <c r="K1168" s="88"/>
      <c r="L1168" s="88"/>
      <c r="M1168" s="88"/>
      <c r="N1168" s="88"/>
      <c r="O1168" s="88"/>
      <c r="P1168" s="88"/>
      <c r="Q1168" s="88"/>
      <c r="R1168" s="88"/>
      <c r="S1168" s="88"/>
      <c r="T1168" s="89"/>
      <c r="U1168" s="88"/>
      <c r="V1168" s="88"/>
      <c r="W1168" s="89"/>
      <c r="X1168" s="88"/>
      <c r="Y1168" s="88"/>
      <c r="Z1168" s="89"/>
      <c r="AA1168" s="88"/>
      <c r="AB1168" s="88"/>
      <c r="AC1168" s="89"/>
      <c r="AD1168" s="88"/>
      <c r="AE1168" s="88"/>
      <c r="AF1168" s="88"/>
      <c r="AG1168" s="88"/>
      <c r="AH1168" s="88"/>
      <c r="AI1168" s="88"/>
      <c r="AJ1168" s="89"/>
      <c r="HG1168" s="62"/>
      <c r="HH1168" s="65"/>
      <c r="HI1168" s="62"/>
      <c r="HJ1168" s="65"/>
      <c r="HK1168" s="62"/>
      <c r="HL1168" s="65"/>
      <c r="HM1168" s="62"/>
      <c r="HN1168" s="65"/>
      <c r="HO1168" s="62"/>
      <c r="HP1168" s="65"/>
      <c r="HQ1168" s="62"/>
      <c r="HR1168" s="65"/>
      <c r="HS1168" s="62"/>
      <c r="HT1168" s="65"/>
      <c r="HU1168" s="62"/>
      <c r="HV1168" s="65"/>
      <c r="HW1168" s="62"/>
      <c r="HX1168" s="65"/>
      <c r="HY1168" s="62"/>
      <c r="HZ1168" s="62"/>
    </row>
    <row r="1169" customFormat="false" ht="12.5" hidden="false" customHeight="false" outlineLevel="0" collapsed="false">
      <c r="A1169" s="1"/>
      <c r="B1169" s="1"/>
      <c r="C1169" s="1"/>
      <c r="D1169" s="87"/>
      <c r="E1169" s="1"/>
      <c r="F1169" s="88"/>
      <c r="G1169" s="88"/>
      <c r="H1169" s="88"/>
      <c r="I1169" s="88"/>
      <c r="J1169" s="88"/>
      <c r="K1169" s="88"/>
      <c r="L1169" s="88"/>
      <c r="M1169" s="88"/>
      <c r="N1169" s="88"/>
      <c r="O1169" s="88"/>
      <c r="P1169" s="88"/>
      <c r="Q1169" s="88"/>
      <c r="R1169" s="88"/>
      <c r="S1169" s="88"/>
      <c r="T1169" s="89"/>
      <c r="U1169" s="88"/>
      <c r="V1169" s="88"/>
      <c r="W1169" s="89"/>
      <c r="X1169" s="88"/>
      <c r="Y1169" s="88"/>
      <c r="Z1169" s="89"/>
      <c r="AA1169" s="88"/>
      <c r="AB1169" s="88"/>
      <c r="AC1169" s="89"/>
      <c r="AD1169" s="88"/>
      <c r="AE1169" s="88"/>
      <c r="AF1169" s="88"/>
      <c r="AG1169" s="88"/>
      <c r="AH1169" s="88"/>
      <c r="AI1169" s="88"/>
      <c r="AJ1169" s="89"/>
      <c r="HG1169" s="62"/>
      <c r="HH1169" s="65"/>
      <c r="HI1169" s="62"/>
      <c r="HJ1169" s="65"/>
      <c r="HK1169" s="62"/>
      <c r="HL1169" s="65"/>
      <c r="HM1169" s="62"/>
      <c r="HN1169" s="65"/>
      <c r="HO1169" s="62"/>
      <c r="HP1169" s="65"/>
      <c r="HQ1169" s="62"/>
      <c r="HR1169" s="65"/>
      <c r="HS1169" s="62"/>
      <c r="HT1169" s="65"/>
      <c r="HU1169" s="62"/>
      <c r="HV1169" s="65"/>
      <c r="HW1169" s="62"/>
      <c r="HX1169" s="65"/>
      <c r="HY1169" s="62"/>
      <c r="HZ1169" s="62"/>
    </row>
    <row r="1170" customFormat="false" ht="12.5" hidden="false" customHeight="false" outlineLevel="0" collapsed="false">
      <c r="A1170" s="1"/>
      <c r="B1170" s="1"/>
      <c r="C1170" s="1"/>
      <c r="D1170" s="87"/>
      <c r="E1170" s="1"/>
      <c r="F1170" s="88"/>
      <c r="G1170" s="88"/>
      <c r="H1170" s="88"/>
      <c r="I1170" s="88"/>
      <c r="J1170" s="88"/>
      <c r="K1170" s="88"/>
      <c r="L1170" s="88"/>
      <c r="M1170" s="88"/>
      <c r="N1170" s="88"/>
      <c r="O1170" s="88"/>
      <c r="P1170" s="88"/>
      <c r="Q1170" s="88"/>
      <c r="R1170" s="88"/>
      <c r="S1170" s="88"/>
      <c r="T1170" s="89"/>
      <c r="U1170" s="88"/>
      <c r="V1170" s="88"/>
      <c r="W1170" s="89"/>
      <c r="X1170" s="88"/>
      <c r="Y1170" s="88"/>
      <c r="Z1170" s="89"/>
      <c r="AA1170" s="88"/>
      <c r="AB1170" s="88"/>
      <c r="AC1170" s="89"/>
      <c r="AD1170" s="88"/>
      <c r="AE1170" s="88"/>
      <c r="AF1170" s="88"/>
      <c r="AG1170" s="88"/>
      <c r="AH1170" s="88"/>
      <c r="AI1170" s="88"/>
      <c r="AJ1170" s="89"/>
      <c r="HG1170" s="62"/>
      <c r="HH1170" s="65"/>
      <c r="HI1170" s="62"/>
      <c r="HJ1170" s="65"/>
      <c r="HK1170" s="62"/>
      <c r="HL1170" s="65"/>
      <c r="HM1170" s="62"/>
      <c r="HN1170" s="65"/>
      <c r="HO1170" s="62"/>
      <c r="HP1170" s="65"/>
      <c r="HQ1170" s="62"/>
      <c r="HR1170" s="65"/>
      <c r="HS1170" s="62"/>
      <c r="HT1170" s="65"/>
      <c r="HU1170" s="62"/>
      <c r="HV1170" s="65"/>
      <c r="HW1170" s="62"/>
      <c r="HX1170" s="65"/>
      <c r="HY1170" s="62"/>
      <c r="HZ1170" s="62"/>
    </row>
    <row r="1171" customFormat="false" ht="12.5" hidden="false" customHeight="false" outlineLevel="0" collapsed="false">
      <c r="A1171" s="1"/>
      <c r="B1171" s="1"/>
      <c r="C1171" s="1"/>
      <c r="D1171" s="87"/>
      <c r="E1171" s="1"/>
      <c r="F1171" s="88"/>
      <c r="G1171" s="88"/>
      <c r="H1171" s="88"/>
      <c r="I1171" s="88"/>
      <c r="J1171" s="88"/>
      <c r="K1171" s="88"/>
      <c r="L1171" s="88"/>
      <c r="M1171" s="88"/>
      <c r="N1171" s="88"/>
      <c r="O1171" s="88"/>
      <c r="P1171" s="88"/>
      <c r="Q1171" s="88"/>
      <c r="R1171" s="88"/>
      <c r="S1171" s="88"/>
      <c r="T1171" s="89"/>
      <c r="U1171" s="88"/>
      <c r="V1171" s="88"/>
      <c r="W1171" s="89"/>
      <c r="X1171" s="88"/>
      <c r="Y1171" s="88"/>
      <c r="Z1171" s="89"/>
      <c r="AA1171" s="88"/>
      <c r="AB1171" s="88"/>
      <c r="AC1171" s="89"/>
      <c r="AD1171" s="88"/>
      <c r="AE1171" s="88"/>
      <c r="AF1171" s="88"/>
      <c r="AG1171" s="88"/>
      <c r="AH1171" s="88"/>
      <c r="AI1171" s="88"/>
      <c r="AJ1171" s="89"/>
      <c r="HG1171" s="62"/>
      <c r="HH1171" s="65"/>
      <c r="HI1171" s="62"/>
      <c r="HJ1171" s="65"/>
      <c r="HK1171" s="62"/>
      <c r="HL1171" s="65"/>
      <c r="HM1171" s="62"/>
      <c r="HN1171" s="65"/>
      <c r="HO1171" s="62"/>
      <c r="HP1171" s="65"/>
      <c r="HQ1171" s="62"/>
      <c r="HR1171" s="65"/>
      <c r="HS1171" s="62"/>
      <c r="HT1171" s="65"/>
      <c r="HU1171" s="62"/>
      <c r="HV1171" s="65"/>
      <c r="HW1171" s="62"/>
      <c r="HX1171" s="65"/>
      <c r="HY1171" s="62"/>
      <c r="HZ1171" s="62"/>
    </row>
    <row r="1172" customFormat="false" ht="12.5" hidden="false" customHeight="false" outlineLevel="0" collapsed="false">
      <c r="A1172" s="1"/>
      <c r="B1172" s="1"/>
      <c r="C1172" s="1"/>
      <c r="D1172" s="87"/>
      <c r="E1172" s="1"/>
      <c r="F1172" s="88"/>
      <c r="G1172" s="88"/>
      <c r="H1172" s="88"/>
      <c r="I1172" s="88"/>
      <c r="J1172" s="88"/>
      <c r="K1172" s="88"/>
      <c r="L1172" s="88"/>
      <c r="M1172" s="88"/>
      <c r="N1172" s="88"/>
      <c r="O1172" s="88"/>
      <c r="P1172" s="88"/>
      <c r="Q1172" s="88"/>
      <c r="R1172" s="88"/>
      <c r="S1172" s="88"/>
      <c r="T1172" s="89"/>
      <c r="U1172" s="88"/>
      <c r="V1172" s="88"/>
      <c r="W1172" s="89"/>
      <c r="X1172" s="88"/>
      <c r="Y1172" s="88"/>
      <c r="Z1172" s="89"/>
      <c r="AA1172" s="88"/>
      <c r="AB1172" s="88"/>
      <c r="AC1172" s="89"/>
      <c r="AD1172" s="88"/>
      <c r="AE1172" s="88"/>
      <c r="AF1172" s="88"/>
      <c r="AG1172" s="88"/>
      <c r="AH1172" s="88"/>
      <c r="AI1172" s="88"/>
      <c r="AJ1172" s="89"/>
      <c r="HG1172" s="62"/>
      <c r="HH1172" s="65"/>
      <c r="HI1172" s="62"/>
      <c r="HJ1172" s="65"/>
      <c r="HK1172" s="62"/>
      <c r="HL1172" s="65"/>
      <c r="HM1172" s="62"/>
      <c r="HN1172" s="65"/>
      <c r="HO1172" s="62"/>
      <c r="HP1172" s="65"/>
      <c r="HQ1172" s="62"/>
      <c r="HR1172" s="65"/>
      <c r="HS1172" s="62"/>
      <c r="HT1172" s="65"/>
      <c r="HU1172" s="62"/>
      <c r="HV1172" s="65"/>
      <c r="HW1172" s="62"/>
      <c r="HX1172" s="65"/>
      <c r="HY1172" s="62"/>
      <c r="HZ1172" s="62"/>
    </row>
    <row r="1173" customFormat="false" ht="12.5" hidden="false" customHeight="false" outlineLevel="0" collapsed="false">
      <c r="A1173" s="1"/>
      <c r="B1173" s="1"/>
      <c r="C1173" s="1"/>
      <c r="D1173" s="87"/>
      <c r="E1173" s="1"/>
      <c r="F1173" s="88"/>
      <c r="G1173" s="88"/>
      <c r="H1173" s="88"/>
      <c r="I1173" s="88"/>
      <c r="J1173" s="88"/>
      <c r="K1173" s="88"/>
      <c r="L1173" s="88"/>
      <c r="M1173" s="88"/>
      <c r="N1173" s="88"/>
      <c r="O1173" s="88"/>
      <c r="P1173" s="88"/>
      <c r="Q1173" s="88"/>
      <c r="R1173" s="88"/>
      <c r="S1173" s="88"/>
      <c r="T1173" s="89"/>
      <c r="U1173" s="88"/>
      <c r="V1173" s="88"/>
      <c r="W1173" s="89"/>
      <c r="X1173" s="88"/>
      <c r="Y1173" s="88"/>
      <c r="Z1173" s="89"/>
      <c r="AA1173" s="88"/>
      <c r="AB1173" s="88"/>
      <c r="AC1173" s="89"/>
      <c r="AD1173" s="88"/>
      <c r="AE1173" s="88"/>
      <c r="AF1173" s="88"/>
      <c r="AG1173" s="88"/>
      <c r="AH1173" s="88"/>
      <c r="AI1173" s="88"/>
      <c r="AJ1173" s="89"/>
      <c r="HG1173" s="62"/>
      <c r="HH1173" s="65"/>
      <c r="HI1173" s="62"/>
      <c r="HJ1173" s="65"/>
      <c r="HK1173" s="62"/>
      <c r="HL1173" s="65"/>
      <c r="HM1173" s="62"/>
      <c r="HN1173" s="65"/>
      <c r="HO1173" s="62"/>
      <c r="HP1173" s="65"/>
      <c r="HQ1173" s="62"/>
      <c r="HR1173" s="65"/>
      <c r="HS1173" s="62"/>
      <c r="HT1173" s="65"/>
      <c r="HU1173" s="62"/>
      <c r="HV1173" s="65"/>
      <c r="HW1173" s="62"/>
      <c r="HX1173" s="65"/>
      <c r="HY1173" s="62"/>
      <c r="HZ1173" s="62"/>
    </row>
    <row r="1174" customFormat="false" ht="12.5" hidden="false" customHeight="false" outlineLevel="0" collapsed="false">
      <c r="A1174" s="1"/>
      <c r="B1174" s="1"/>
      <c r="C1174" s="1"/>
      <c r="D1174" s="87"/>
      <c r="E1174" s="1"/>
      <c r="F1174" s="88"/>
      <c r="G1174" s="88"/>
      <c r="H1174" s="88"/>
      <c r="I1174" s="88"/>
      <c r="J1174" s="88"/>
      <c r="K1174" s="88"/>
      <c r="L1174" s="88"/>
      <c r="M1174" s="88"/>
      <c r="N1174" s="88"/>
      <c r="O1174" s="88"/>
      <c r="P1174" s="88"/>
      <c r="Q1174" s="88"/>
      <c r="R1174" s="88"/>
      <c r="S1174" s="88"/>
      <c r="T1174" s="89"/>
      <c r="U1174" s="88"/>
      <c r="V1174" s="88"/>
      <c r="W1174" s="89"/>
      <c r="X1174" s="88"/>
      <c r="Y1174" s="88"/>
      <c r="Z1174" s="89"/>
      <c r="AA1174" s="88"/>
      <c r="AB1174" s="88"/>
      <c r="AC1174" s="89"/>
      <c r="AD1174" s="88"/>
      <c r="AE1174" s="88"/>
      <c r="AF1174" s="88"/>
      <c r="AG1174" s="88"/>
      <c r="AH1174" s="88"/>
      <c r="AI1174" s="88"/>
      <c r="AJ1174" s="89"/>
      <c r="HG1174" s="62"/>
      <c r="HH1174" s="65"/>
      <c r="HI1174" s="62"/>
      <c r="HJ1174" s="65"/>
      <c r="HK1174" s="62"/>
      <c r="HL1174" s="65"/>
      <c r="HM1174" s="62"/>
      <c r="HN1174" s="65"/>
      <c r="HO1174" s="62"/>
      <c r="HP1174" s="65"/>
      <c r="HQ1174" s="62"/>
      <c r="HR1174" s="65"/>
      <c r="HS1174" s="62"/>
      <c r="HT1174" s="65"/>
      <c r="HU1174" s="62"/>
      <c r="HV1174" s="65"/>
      <c r="HW1174" s="62"/>
      <c r="HX1174" s="65"/>
      <c r="HY1174" s="62"/>
      <c r="HZ1174" s="62"/>
    </row>
    <row r="1175" customFormat="false" ht="12.5" hidden="false" customHeight="false" outlineLevel="0" collapsed="false">
      <c r="A1175" s="1"/>
      <c r="B1175" s="1"/>
      <c r="C1175" s="1"/>
      <c r="D1175" s="87"/>
      <c r="E1175" s="1"/>
      <c r="F1175" s="88"/>
      <c r="G1175" s="88"/>
      <c r="H1175" s="88"/>
      <c r="I1175" s="88"/>
      <c r="J1175" s="88"/>
      <c r="K1175" s="88"/>
      <c r="L1175" s="88"/>
      <c r="M1175" s="88"/>
      <c r="N1175" s="88"/>
      <c r="O1175" s="88"/>
      <c r="P1175" s="88"/>
      <c r="Q1175" s="88"/>
      <c r="R1175" s="88"/>
      <c r="S1175" s="88"/>
      <c r="T1175" s="89"/>
      <c r="U1175" s="88"/>
      <c r="V1175" s="88"/>
      <c r="W1175" s="89"/>
      <c r="X1175" s="88"/>
      <c r="Y1175" s="88"/>
      <c r="Z1175" s="89"/>
      <c r="AA1175" s="88"/>
      <c r="AB1175" s="88"/>
      <c r="AC1175" s="89"/>
      <c r="AD1175" s="88"/>
      <c r="AE1175" s="88"/>
      <c r="AF1175" s="88"/>
      <c r="AG1175" s="88"/>
      <c r="AH1175" s="88"/>
      <c r="AI1175" s="88"/>
      <c r="AJ1175" s="89"/>
      <c r="HG1175" s="62"/>
      <c r="HH1175" s="65"/>
      <c r="HI1175" s="62"/>
      <c r="HJ1175" s="65"/>
      <c r="HK1175" s="62"/>
      <c r="HL1175" s="65"/>
      <c r="HM1175" s="62"/>
      <c r="HN1175" s="65"/>
      <c r="HO1175" s="62"/>
      <c r="HP1175" s="65"/>
      <c r="HQ1175" s="62"/>
      <c r="HR1175" s="65"/>
      <c r="HS1175" s="62"/>
      <c r="HT1175" s="65"/>
      <c r="HU1175" s="62"/>
      <c r="HV1175" s="65"/>
      <c r="HW1175" s="62"/>
      <c r="HX1175" s="65"/>
      <c r="HY1175" s="62"/>
      <c r="HZ1175" s="62"/>
    </row>
    <row r="1176" customFormat="false" ht="12.5" hidden="false" customHeight="false" outlineLevel="0" collapsed="false">
      <c r="A1176" s="1"/>
      <c r="B1176" s="1"/>
      <c r="C1176" s="1"/>
      <c r="D1176" s="87"/>
      <c r="E1176" s="1"/>
      <c r="F1176" s="88"/>
      <c r="G1176" s="88"/>
      <c r="H1176" s="88"/>
      <c r="I1176" s="88"/>
      <c r="J1176" s="88"/>
      <c r="K1176" s="88"/>
      <c r="L1176" s="88"/>
      <c r="M1176" s="88"/>
      <c r="N1176" s="88"/>
      <c r="O1176" s="88"/>
      <c r="P1176" s="88"/>
      <c r="Q1176" s="88"/>
      <c r="R1176" s="88"/>
      <c r="S1176" s="88"/>
      <c r="T1176" s="89"/>
      <c r="U1176" s="88"/>
      <c r="V1176" s="88"/>
      <c r="W1176" s="89"/>
      <c r="X1176" s="88"/>
      <c r="Y1176" s="88"/>
      <c r="Z1176" s="89"/>
      <c r="AA1176" s="88"/>
      <c r="AB1176" s="88"/>
      <c r="AC1176" s="89"/>
      <c r="AD1176" s="88"/>
      <c r="AE1176" s="88"/>
      <c r="AF1176" s="88"/>
      <c r="AG1176" s="88"/>
      <c r="AH1176" s="88"/>
      <c r="AI1176" s="88"/>
      <c r="AJ1176" s="89"/>
      <c r="HG1176" s="62"/>
      <c r="HH1176" s="65"/>
      <c r="HI1176" s="62"/>
      <c r="HJ1176" s="65"/>
      <c r="HK1176" s="62"/>
      <c r="HL1176" s="65"/>
      <c r="HM1176" s="62"/>
      <c r="HN1176" s="65"/>
      <c r="HO1176" s="62"/>
      <c r="HP1176" s="65"/>
      <c r="HQ1176" s="62"/>
      <c r="HR1176" s="65"/>
      <c r="HS1176" s="62"/>
      <c r="HT1176" s="65"/>
      <c r="HU1176" s="62"/>
      <c r="HV1176" s="65"/>
      <c r="HW1176" s="62"/>
      <c r="HX1176" s="65"/>
      <c r="HY1176" s="62"/>
      <c r="HZ1176" s="62"/>
    </row>
    <row r="1177" customFormat="false" ht="12.5" hidden="false" customHeight="false" outlineLevel="0" collapsed="false">
      <c r="A1177" s="1"/>
      <c r="B1177" s="1"/>
      <c r="C1177" s="1"/>
      <c r="D1177" s="87"/>
      <c r="E1177" s="1"/>
      <c r="F1177" s="88"/>
      <c r="G1177" s="88"/>
      <c r="H1177" s="88"/>
      <c r="I1177" s="88"/>
      <c r="J1177" s="88"/>
      <c r="K1177" s="88"/>
      <c r="L1177" s="88"/>
      <c r="M1177" s="88"/>
      <c r="N1177" s="88"/>
      <c r="O1177" s="88"/>
      <c r="P1177" s="88"/>
      <c r="Q1177" s="88"/>
      <c r="R1177" s="88"/>
      <c r="S1177" s="88"/>
      <c r="T1177" s="89"/>
      <c r="U1177" s="88"/>
      <c r="V1177" s="88"/>
      <c r="W1177" s="89"/>
      <c r="X1177" s="88"/>
      <c r="Y1177" s="88"/>
      <c r="Z1177" s="89"/>
      <c r="AA1177" s="88"/>
      <c r="AB1177" s="88"/>
      <c r="AC1177" s="89"/>
      <c r="AD1177" s="88"/>
      <c r="AE1177" s="88"/>
      <c r="AF1177" s="88"/>
      <c r="AG1177" s="88"/>
      <c r="AH1177" s="88"/>
      <c r="AI1177" s="88"/>
      <c r="AJ1177" s="89"/>
      <c r="HG1177" s="62"/>
      <c r="HH1177" s="65"/>
      <c r="HI1177" s="62"/>
      <c r="HJ1177" s="65"/>
      <c r="HK1177" s="62"/>
      <c r="HL1177" s="65"/>
      <c r="HM1177" s="62"/>
      <c r="HN1177" s="65"/>
      <c r="HO1177" s="62"/>
      <c r="HP1177" s="65"/>
      <c r="HQ1177" s="62"/>
      <c r="HR1177" s="65"/>
      <c r="HS1177" s="62"/>
      <c r="HT1177" s="65"/>
      <c r="HU1177" s="62"/>
      <c r="HV1177" s="65"/>
      <c r="HW1177" s="62"/>
      <c r="HX1177" s="65"/>
      <c r="HY1177" s="62"/>
      <c r="HZ1177" s="62"/>
    </row>
    <row r="1178" customFormat="false" ht="12.5" hidden="false" customHeight="false" outlineLevel="0" collapsed="false">
      <c r="A1178" s="1"/>
      <c r="B1178" s="1"/>
      <c r="C1178" s="1"/>
      <c r="D1178" s="87"/>
      <c r="E1178" s="1"/>
      <c r="F1178" s="88"/>
      <c r="G1178" s="88"/>
      <c r="H1178" s="88"/>
      <c r="I1178" s="88"/>
      <c r="J1178" s="88"/>
      <c r="K1178" s="88"/>
      <c r="L1178" s="88"/>
      <c r="M1178" s="88"/>
      <c r="N1178" s="88"/>
      <c r="O1178" s="88"/>
      <c r="P1178" s="88"/>
      <c r="Q1178" s="88"/>
      <c r="R1178" s="88"/>
      <c r="S1178" s="88"/>
      <c r="T1178" s="89"/>
      <c r="U1178" s="88"/>
      <c r="V1178" s="88"/>
      <c r="W1178" s="89"/>
      <c r="X1178" s="88"/>
      <c r="Y1178" s="88"/>
      <c r="Z1178" s="89"/>
      <c r="AA1178" s="88"/>
      <c r="AB1178" s="88"/>
      <c r="AC1178" s="89"/>
      <c r="AD1178" s="88"/>
      <c r="AE1178" s="88"/>
      <c r="AF1178" s="88"/>
      <c r="AG1178" s="88"/>
      <c r="AH1178" s="88"/>
      <c r="AI1178" s="88"/>
      <c r="AJ1178" s="89"/>
      <c r="HG1178" s="62"/>
      <c r="HH1178" s="65"/>
      <c r="HI1178" s="62"/>
      <c r="HJ1178" s="65"/>
      <c r="HK1178" s="62"/>
      <c r="HL1178" s="65"/>
      <c r="HM1178" s="62"/>
      <c r="HN1178" s="65"/>
      <c r="HO1178" s="62"/>
      <c r="HP1178" s="65"/>
      <c r="HQ1178" s="62"/>
      <c r="HR1178" s="65"/>
      <c r="HS1178" s="62"/>
      <c r="HT1178" s="65"/>
      <c r="HU1178" s="62"/>
      <c r="HV1178" s="65"/>
      <c r="HW1178" s="62"/>
      <c r="HX1178" s="65"/>
      <c r="HY1178" s="62"/>
      <c r="HZ1178" s="62"/>
    </row>
    <row r="1179" customFormat="false" ht="12.5" hidden="false" customHeight="false" outlineLevel="0" collapsed="false">
      <c r="A1179" s="1"/>
      <c r="B1179" s="1"/>
      <c r="C1179" s="1"/>
      <c r="D1179" s="87"/>
      <c r="E1179" s="1"/>
      <c r="F1179" s="88"/>
      <c r="G1179" s="88"/>
      <c r="H1179" s="88"/>
      <c r="I1179" s="88"/>
      <c r="J1179" s="88"/>
      <c r="K1179" s="88"/>
      <c r="L1179" s="88"/>
      <c r="M1179" s="88"/>
      <c r="N1179" s="88"/>
      <c r="O1179" s="88"/>
      <c r="P1179" s="88"/>
      <c r="Q1179" s="88"/>
      <c r="R1179" s="88"/>
      <c r="S1179" s="88"/>
      <c r="T1179" s="89"/>
      <c r="U1179" s="88"/>
      <c r="V1179" s="88"/>
      <c r="W1179" s="89"/>
      <c r="X1179" s="88"/>
      <c r="Y1179" s="88"/>
      <c r="Z1179" s="89"/>
      <c r="AA1179" s="88"/>
      <c r="AB1179" s="88"/>
      <c r="AC1179" s="89"/>
      <c r="AD1179" s="88"/>
      <c r="AE1179" s="88"/>
      <c r="AF1179" s="88"/>
      <c r="AG1179" s="88"/>
      <c r="AH1179" s="88"/>
      <c r="AI1179" s="88"/>
      <c r="AJ1179" s="89"/>
      <c r="HG1179" s="62"/>
      <c r="HH1179" s="65"/>
      <c r="HI1179" s="62"/>
      <c r="HJ1179" s="65"/>
      <c r="HK1179" s="62"/>
      <c r="HL1179" s="65"/>
      <c r="HM1179" s="62"/>
      <c r="HN1179" s="65"/>
      <c r="HO1179" s="62"/>
      <c r="HP1179" s="65"/>
      <c r="HQ1179" s="62"/>
      <c r="HR1179" s="65"/>
      <c r="HS1179" s="62"/>
      <c r="HT1179" s="65"/>
      <c r="HU1179" s="62"/>
      <c r="HV1179" s="65"/>
      <c r="HW1179" s="62"/>
      <c r="HX1179" s="65"/>
      <c r="HY1179" s="62"/>
      <c r="HZ1179" s="62"/>
    </row>
    <row r="1180" customFormat="false" ht="12.5" hidden="false" customHeight="false" outlineLevel="0" collapsed="false">
      <c r="A1180" s="1"/>
      <c r="B1180" s="1"/>
      <c r="C1180" s="1"/>
      <c r="D1180" s="87"/>
      <c r="E1180" s="1"/>
      <c r="F1180" s="88"/>
      <c r="G1180" s="88"/>
      <c r="H1180" s="88"/>
      <c r="I1180" s="88"/>
      <c r="J1180" s="88"/>
      <c r="K1180" s="88"/>
      <c r="L1180" s="88"/>
      <c r="M1180" s="88"/>
      <c r="N1180" s="88"/>
      <c r="O1180" s="88"/>
      <c r="P1180" s="88"/>
      <c r="Q1180" s="88"/>
      <c r="R1180" s="88"/>
      <c r="S1180" s="88"/>
      <c r="T1180" s="89"/>
      <c r="U1180" s="88"/>
      <c r="V1180" s="88"/>
      <c r="W1180" s="89"/>
      <c r="X1180" s="88"/>
      <c r="Y1180" s="88"/>
      <c r="Z1180" s="89"/>
      <c r="AA1180" s="88"/>
      <c r="AB1180" s="88"/>
      <c r="AC1180" s="89"/>
      <c r="AD1180" s="88"/>
      <c r="AE1180" s="88"/>
      <c r="AF1180" s="88"/>
      <c r="AG1180" s="88"/>
      <c r="AH1180" s="88"/>
      <c r="AI1180" s="88"/>
      <c r="AJ1180" s="89"/>
      <c r="HG1180" s="62"/>
      <c r="HH1180" s="65"/>
      <c r="HI1180" s="62"/>
      <c r="HJ1180" s="65"/>
      <c r="HK1180" s="62"/>
      <c r="HL1180" s="65"/>
      <c r="HM1180" s="62"/>
      <c r="HN1180" s="65"/>
      <c r="HO1180" s="62"/>
      <c r="HP1180" s="65"/>
      <c r="HQ1180" s="62"/>
      <c r="HR1180" s="65"/>
      <c r="HS1180" s="62"/>
      <c r="HT1180" s="65"/>
      <c r="HU1180" s="62"/>
      <c r="HV1180" s="65"/>
      <c r="HW1180" s="62"/>
      <c r="HX1180" s="65"/>
      <c r="HY1180" s="62"/>
      <c r="HZ1180" s="62"/>
    </row>
    <row r="1181" customFormat="false" ht="12.5" hidden="false" customHeight="false" outlineLevel="0" collapsed="false">
      <c r="A1181" s="1"/>
      <c r="B1181" s="1"/>
      <c r="C1181" s="1"/>
      <c r="D1181" s="87"/>
      <c r="E1181" s="1"/>
      <c r="F1181" s="88"/>
      <c r="G1181" s="88"/>
      <c r="H1181" s="88"/>
      <c r="I1181" s="88"/>
      <c r="J1181" s="88"/>
      <c r="K1181" s="88"/>
      <c r="L1181" s="88"/>
      <c r="M1181" s="88"/>
      <c r="N1181" s="88"/>
      <c r="O1181" s="88"/>
      <c r="P1181" s="88"/>
      <c r="Q1181" s="88"/>
      <c r="R1181" s="88"/>
      <c r="S1181" s="88"/>
      <c r="T1181" s="89"/>
      <c r="U1181" s="88"/>
      <c r="V1181" s="88"/>
      <c r="W1181" s="89"/>
      <c r="X1181" s="88"/>
      <c r="Y1181" s="88"/>
      <c r="Z1181" s="89"/>
      <c r="AA1181" s="88"/>
      <c r="AB1181" s="88"/>
      <c r="AC1181" s="89"/>
      <c r="AD1181" s="88"/>
      <c r="AE1181" s="88"/>
      <c r="AF1181" s="88"/>
      <c r="AG1181" s="88"/>
      <c r="AH1181" s="88"/>
      <c r="AI1181" s="88"/>
      <c r="AJ1181" s="89"/>
      <c r="HG1181" s="62"/>
      <c r="HH1181" s="65"/>
      <c r="HI1181" s="62"/>
      <c r="HJ1181" s="65"/>
      <c r="HK1181" s="62"/>
      <c r="HL1181" s="65"/>
      <c r="HM1181" s="62"/>
      <c r="HN1181" s="65"/>
      <c r="HO1181" s="62"/>
      <c r="HP1181" s="65"/>
      <c r="HQ1181" s="62"/>
      <c r="HR1181" s="65"/>
      <c r="HS1181" s="62"/>
      <c r="HT1181" s="65"/>
      <c r="HU1181" s="62"/>
      <c r="HV1181" s="65"/>
      <c r="HW1181" s="62"/>
      <c r="HX1181" s="65"/>
      <c r="HY1181" s="62"/>
      <c r="HZ1181" s="62"/>
    </row>
    <row r="1182" customFormat="false" ht="12.5" hidden="false" customHeight="false" outlineLevel="0" collapsed="false">
      <c r="A1182" s="1"/>
      <c r="B1182" s="1"/>
      <c r="C1182" s="1"/>
      <c r="D1182" s="87"/>
      <c r="E1182" s="1"/>
      <c r="F1182" s="88"/>
      <c r="G1182" s="88"/>
      <c r="H1182" s="88"/>
      <c r="I1182" s="88"/>
      <c r="J1182" s="88"/>
      <c r="K1182" s="88"/>
      <c r="L1182" s="88"/>
      <c r="M1182" s="88"/>
      <c r="N1182" s="88"/>
      <c r="O1182" s="88"/>
      <c r="P1182" s="88"/>
      <c r="Q1182" s="88"/>
      <c r="R1182" s="88"/>
      <c r="S1182" s="88"/>
      <c r="T1182" s="89"/>
      <c r="U1182" s="88"/>
      <c r="V1182" s="88"/>
      <c r="W1182" s="89"/>
      <c r="X1182" s="88"/>
      <c r="Y1182" s="88"/>
      <c r="Z1182" s="89"/>
      <c r="AA1182" s="88"/>
      <c r="AB1182" s="88"/>
      <c r="AC1182" s="89"/>
      <c r="AD1182" s="88"/>
      <c r="AE1182" s="88"/>
      <c r="AF1182" s="88"/>
      <c r="AG1182" s="88"/>
      <c r="AH1182" s="88"/>
      <c r="AI1182" s="88"/>
      <c r="AJ1182" s="89"/>
      <c r="HG1182" s="62"/>
      <c r="HH1182" s="65"/>
      <c r="HI1182" s="62"/>
      <c r="HJ1182" s="65"/>
      <c r="HK1182" s="62"/>
      <c r="HL1182" s="65"/>
      <c r="HM1182" s="62"/>
      <c r="HN1182" s="65"/>
      <c r="HO1182" s="62"/>
      <c r="HP1182" s="65"/>
      <c r="HQ1182" s="62"/>
      <c r="HR1182" s="65"/>
      <c r="HS1182" s="62"/>
      <c r="HT1182" s="65"/>
      <c r="HU1182" s="62"/>
      <c r="HV1182" s="65"/>
      <c r="HW1182" s="62"/>
      <c r="HX1182" s="65"/>
      <c r="HY1182" s="62"/>
      <c r="HZ1182" s="62"/>
    </row>
    <row r="1183" customFormat="false" ht="12.5" hidden="false" customHeight="false" outlineLevel="0" collapsed="false">
      <c r="A1183" s="1"/>
      <c r="B1183" s="1"/>
      <c r="C1183" s="1"/>
      <c r="D1183" s="87"/>
      <c r="E1183" s="1"/>
      <c r="F1183" s="88"/>
      <c r="G1183" s="88"/>
      <c r="H1183" s="88"/>
      <c r="I1183" s="88"/>
      <c r="J1183" s="88"/>
      <c r="K1183" s="88"/>
      <c r="L1183" s="88"/>
      <c r="M1183" s="88"/>
      <c r="N1183" s="88"/>
      <c r="O1183" s="88"/>
      <c r="P1183" s="88"/>
      <c r="Q1183" s="88"/>
      <c r="R1183" s="88"/>
      <c r="S1183" s="88"/>
      <c r="T1183" s="89"/>
      <c r="U1183" s="88"/>
      <c r="V1183" s="88"/>
      <c r="W1183" s="89"/>
      <c r="X1183" s="88"/>
      <c r="Y1183" s="88"/>
      <c r="Z1183" s="89"/>
      <c r="AA1183" s="88"/>
      <c r="AB1183" s="88"/>
      <c r="AC1183" s="89"/>
      <c r="AD1183" s="88"/>
      <c r="AE1183" s="88"/>
      <c r="AF1183" s="88"/>
      <c r="AG1183" s="88"/>
      <c r="AH1183" s="88"/>
      <c r="AI1183" s="88"/>
      <c r="AJ1183" s="89"/>
      <c r="HG1183" s="62"/>
      <c r="HH1183" s="65"/>
      <c r="HI1183" s="62"/>
      <c r="HJ1183" s="65"/>
      <c r="HK1183" s="62"/>
      <c r="HL1183" s="65"/>
      <c r="HM1183" s="62"/>
      <c r="HN1183" s="65"/>
      <c r="HO1183" s="62"/>
      <c r="HP1183" s="65"/>
      <c r="HQ1183" s="62"/>
      <c r="HR1183" s="65"/>
      <c r="HS1183" s="62"/>
      <c r="HT1183" s="65"/>
      <c r="HU1183" s="62"/>
      <c r="HV1183" s="65"/>
      <c r="HW1183" s="62"/>
      <c r="HX1183" s="65"/>
      <c r="HY1183" s="62"/>
      <c r="HZ1183" s="62"/>
    </row>
    <row r="1184" customFormat="false" ht="12.5" hidden="false" customHeight="false" outlineLevel="0" collapsed="false">
      <c r="A1184" s="1"/>
      <c r="B1184" s="1"/>
      <c r="C1184" s="1"/>
      <c r="D1184" s="87"/>
      <c r="E1184" s="1"/>
      <c r="F1184" s="88"/>
      <c r="G1184" s="88"/>
      <c r="H1184" s="88"/>
      <c r="I1184" s="88"/>
      <c r="J1184" s="88"/>
      <c r="K1184" s="88"/>
      <c r="L1184" s="88"/>
      <c r="M1184" s="88"/>
      <c r="N1184" s="88"/>
      <c r="O1184" s="88"/>
      <c r="P1184" s="88"/>
      <c r="Q1184" s="88"/>
      <c r="R1184" s="88"/>
      <c r="S1184" s="88"/>
      <c r="T1184" s="89"/>
      <c r="U1184" s="88"/>
      <c r="V1184" s="88"/>
      <c r="W1184" s="89"/>
      <c r="X1184" s="88"/>
      <c r="Y1184" s="88"/>
      <c r="Z1184" s="89"/>
      <c r="AA1184" s="88"/>
      <c r="AB1184" s="88"/>
      <c r="AC1184" s="89"/>
      <c r="AD1184" s="88"/>
      <c r="AE1184" s="88"/>
      <c r="AF1184" s="88"/>
      <c r="AG1184" s="88"/>
      <c r="AH1184" s="88"/>
      <c r="AI1184" s="88"/>
      <c r="AJ1184" s="89"/>
      <c r="HG1184" s="62"/>
      <c r="HH1184" s="65"/>
      <c r="HI1184" s="62"/>
      <c r="HJ1184" s="65"/>
      <c r="HK1184" s="62"/>
      <c r="HL1184" s="65"/>
      <c r="HM1184" s="62"/>
      <c r="HN1184" s="65"/>
      <c r="HO1184" s="62"/>
      <c r="HP1184" s="65"/>
      <c r="HQ1184" s="62"/>
      <c r="HR1184" s="65"/>
      <c r="HS1184" s="62"/>
      <c r="HT1184" s="65"/>
      <c r="HU1184" s="62"/>
      <c r="HV1184" s="65"/>
      <c r="HW1184" s="62"/>
      <c r="HX1184" s="65"/>
      <c r="HY1184" s="62"/>
      <c r="HZ1184" s="62"/>
    </row>
    <row r="1185" customFormat="false" ht="12.5" hidden="false" customHeight="false" outlineLevel="0" collapsed="false">
      <c r="A1185" s="1"/>
      <c r="B1185" s="1"/>
      <c r="C1185" s="1"/>
      <c r="D1185" s="87"/>
      <c r="E1185" s="1"/>
      <c r="F1185" s="88"/>
      <c r="G1185" s="88"/>
      <c r="H1185" s="88"/>
      <c r="I1185" s="88"/>
      <c r="J1185" s="88"/>
      <c r="K1185" s="88"/>
      <c r="L1185" s="88"/>
      <c r="M1185" s="88"/>
      <c r="N1185" s="88"/>
      <c r="O1185" s="88"/>
      <c r="P1185" s="88"/>
      <c r="Q1185" s="88"/>
      <c r="R1185" s="88"/>
      <c r="S1185" s="88"/>
      <c r="T1185" s="89"/>
      <c r="U1185" s="88"/>
      <c r="V1185" s="88"/>
      <c r="W1185" s="89"/>
      <c r="X1185" s="88"/>
      <c r="Y1185" s="88"/>
      <c r="Z1185" s="89"/>
      <c r="AA1185" s="88"/>
      <c r="AB1185" s="88"/>
      <c r="AC1185" s="89"/>
      <c r="AD1185" s="88"/>
      <c r="AE1185" s="88"/>
      <c r="AF1185" s="88"/>
      <c r="AG1185" s="88"/>
      <c r="AH1185" s="88"/>
      <c r="AI1185" s="88"/>
      <c r="AJ1185" s="89"/>
      <c r="HG1185" s="62"/>
      <c r="HH1185" s="65"/>
      <c r="HI1185" s="62"/>
      <c r="HJ1185" s="65"/>
      <c r="HK1185" s="62"/>
      <c r="HL1185" s="65"/>
      <c r="HM1185" s="62"/>
      <c r="HN1185" s="65"/>
      <c r="HO1185" s="62"/>
      <c r="HP1185" s="65"/>
      <c r="HQ1185" s="62"/>
      <c r="HR1185" s="65"/>
      <c r="HS1185" s="62"/>
      <c r="HT1185" s="65"/>
      <c r="HU1185" s="62"/>
      <c r="HV1185" s="65"/>
      <c r="HW1185" s="62"/>
      <c r="HX1185" s="65"/>
      <c r="HY1185" s="62"/>
      <c r="HZ1185" s="62"/>
    </row>
    <row r="1186" customFormat="false" ht="12.5" hidden="false" customHeight="false" outlineLevel="0" collapsed="false">
      <c r="A1186" s="1"/>
      <c r="B1186" s="1"/>
      <c r="C1186" s="1"/>
      <c r="D1186" s="87"/>
      <c r="E1186" s="1"/>
      <c r="F1186" s="88"/>
      <c r="G1186" s="88"/>
      <c r="H1186" s="88"/>
      <c r="I1186" s="88"/>
      <c r="J1186" s="88"/>
      <c r="K1186" s="88"/>
      <c r="L1186" s="88"/>
      <c r="M1186" s="88"/>
      <c r="N1186" s="88"/>
      <c r="O1186" s="88"/>
      <c r="P1186" s="88"/>
      <c r="Q1186" s="88"/>
      <c r="R1186" s="88"/>
      <c r="S1186" s="88"/>
      <c r="T1186" s="89"/>
      <c r="U1186" s="88"/>
      <c r="V1186" s="88"/>
      <c r="W1186" s="89"/>
      <c r="X1186" s="88"/>
      <c r="Y1186" s="88"/>
      <c r="Z1186" s="89"/>
      <c r="AA1186" s="88"/>
      <c r="AB1186" s="88"/>
      <c r="AC1186" s="89"/>
      <c r="AD1186" s="88"/>
      <c r="AE1186" s="88"/>
      <c r="AF1186" s="88"/>
      <c r="AG1186" s="88"/>
      <c r="AH1186" s="88"/>
      <c r="AI1186" s="88"/>
      <c r="AJ1186" s="89"/>
      <c r="HG1186" s="62"/>
      <c r="HH1186" s="65"/>
      <c r="HI1186" s="62"/>
      <c r="HJ1186" s="65"/>
      <c r="HK1186" s="62"/>
      <c r="HL1186" s="65"/>
      <c r="HM1186" s="62"/>
      <c r="HN1186" s="65"/>
      <c r="HO1186" s="62"/>
      <c r="HP1186" s="65"/>
      <c r="HQ1186" s="62"/>
      <c r="HR1186" s="65"/>
      <c r="HS1186" s="62"/>
      <c r="HT1186" s="65"/>
      <c r="HU1186" s="62"/>
      <c r="HV1186" s="65"/>
      <c r="HW1186" s="62"/>
      <c r="HX1186" s="65"/>
      <c r="HY1186" s="62"/>
      <c r="HZ1186" s="62"/>
    </row>
    <row r="1187" customFormat="false" ht="12.5" hidden="false" customHeight="false" outlineLevel="0" collapsed="false">
      <c r="A1187" s="1"/>
      <c r="B1187" s="1"/>
      <c r="C1187" s="1"/>
      <c r="D1187" s="87"/>
      <c r="E1187" s="1"/>
      <c r="F1187" s="88"/>
      <c r="G1187" s="88"/>
      <c r="H1187" s="88"/>
      <c r="I1187" s="88"/>
      <c r="J1187" s="88"/>
      <c r="K1187" s="88"/>
      <c r="L1187" s="88"/>
      <c r="M1187" s="88"/>
      <c r="N1187" s="88"/>
      <c r="O1187" s="88"/>
      <c r="P1187" s="88"/>
      <c r="Q1187" s="88"/>
      <c r="R1187" s="88"/>
      <c r="S1187" s="88"/>
      <c r="T1187" s="89"/>
      <c r="U1187" s="88"/>
      <c r="V1187" s="88"/>
      <c r="W1187" s="89"/>
      <c r="X1187" s="88"/>
      <c r="Y1187" s="88"/>
      <c r="Z1187" s="89"/>
      <c r="AA1187" s="88"/>
      <c r="AB1187" s="88"/>
      <c r="AC1187" s="89"/>
      <c r="AD1187" s="88"/>
      <c r="AE1187" s="88"/>
      <c r="AF1187" s="88"/>
      <c r="AG1187" s="88"/>
      <c r="AH1187" s="88"/>
      <c r="AI1187" s="88"/>
      <c r="AJ1187" s="89"/>
      <c r="HG1187" s="62"/>
      <c r="HH1187" s="65"/>
      <c r="HI1187" s="62"/>
      <c r="HJ1187" s="65"/>
      <c r="HK1187" s="62"/>
      <c r="HL1187" s="65"/>
      <c r="HM1187" s="62"/>
      <c r="HN1187" s="65"/>
      <c r="HO1187" s="62"/>
      <c r="HP1187" s="65"/>
      <c r="HQ1187" s="62"/>
      <c r="HR1187" s="65"/>
      <c r="HS1187" s="62"/>
      <c r="HT1187" s="65"/>
      <c r="HU1187" s="62"/>
      <c r="HV1187" s="65"/>
      <c r="HW1187" s="62"/>
      <c r="HX1187" s="65"/>
      <c r="HY1187" s="62"/>
      <c r="HZ1187" s="62"/>
    </row>
    <row r="1188" customFormat="false" ht="12.5" hidden="false" customHeight="false" outlineLevel="0" collapsed="false">
      <c r="A1188" s="1"/>
      <c r="B1188" s="1"/>
      <c r="C1188" s="1"/>
      <c r="D1188" s="87"/>
      <c r="E1188" s="1"/>
      <c r="F1188" s="88"/>
      <c r="G1188" s="88"/>
      <c r="H1188" s="88"/>
      <c r="I1188" s="88"/>
      <c r="J1188" s="88"/>
      <c r="K1188" s="88"/>
      <c r="L1188" s="88"/>
      <c r="M1188" s="88"/>
      <c r="N1188" s="88"/>
      <c r="O1188" s="88"/>
      <c r="P1188" s="88"/>
      <c r="Q1188" s="88"/>
      <c r="R1188" s="88"/>
      <c r="S1188" s="88"/>
      <c r="T1188" s="89"/>
      <c r="U1188" s="88"/>
      <c r="V1188" s="88"/>
      <c r="W1188" s="89"/>
      <c r="X1188" s="88"/>
      <c r="Y1188" s="88"/>
      <c r="Z1188" s="89"/>
      <c r="AA1188" s="88"/>
      <c r="AB1188" s="88"/>
      <c r="AC1188" s="89"/>
      <c r="AD1188" s="88"/>
      <c r="AE1188" s="88"/>
      <c r="AF1188" s="88"/>
      <c r="AG1188" s="88"/>
      <c r="AH1188" s="88"/>
      <c r="AI1188" s="88"/>
      <c r="AJ1188" s="89"/>
      <c r="HG1188" s="62"/>
      <c r="HH1188" s="65"/>
      <c r="HI1188" s="62"/>
      <c r="HJ1188" s="65"/>
      <c r="HK1188" s="62"/>
      <c r="HL1188" s="65"/>
      <c r="HM1188" s="62"/>
      <c r="HN1188" s="65"/>
      <c r="HO1188" s="62"/>
      <c r="HP1188" s="65"/>
      <c r="HQ1188" s="62"/>
      <c r="HR1188" s="65"/>
      <c r="HS1188" s="62"/>
      <c r="HT1188" s="65"/>
      <c r="HU1188" s="62"/>
      <c r="HV1188" s="65"/>
      <c r="HW1188" s="62"/>
      <c r="HX1188" s="65"/>
      <c r="HY1188" s="62"/>
      <c r="HZ1188" s="62"/>
    </row>
    <row r="1189" customFormat="false" ht="12.5" hidden="false" customHeight="false" outlineLevel="0" collapsed="false">
      <c r="A1189" s="1"/>
      <c r="B1189" s="1"/>
      <c r="C1189" s="1"/>
      <c r="D1189" s="87"/>
      <c r="E1189" s="1"/>
      <c r="F1189" s="88"/>
      <c r="G1189" s="88"/>
      <c r="H1189" s="88"/>
      <c r="I1189" s="88"/>
      <c r="J1189" s="88"/>
      <c r="K1189" s="88"/>
      <c r="L1189" s="88"/>
      <c r="M1189" s="88"/>
      <c r="N1189" s="88"/>
      <c r="O1189" s="88"/>
      <c r="P1189" s="88"/>
      <c r="Q1189" s="88"/>
      <c r="R1189" s="88"/>
      <c r="S1189" s="88"/>
      <c r="T1189" s="89"/>
      <c r="U1189" s="88"/>
      <c r="V1189" s="88"/>
      <c r="W1189" s="89"/>
      <c r="X1189" s="88"/>
      <c r="Y1189" s="88"/>
      <c r="Z1189" s="89"/>
      <c r="AA1189" s="88"/>
      <c r="AB1189" s="88"/>
      <c r="AC1189" s="89"/>
      <c r="AD1189" s="88"/>
      <c r="AE1189" s="88"/>
      <c r="AF1189" s="88"/>
      <c r="AG1189" s="88"/>
      <c r="AH1189" s="88"/>
      <c r="AI1189" s="88"/>
      <c r="AJ1189" s="89"/>
      <c r="HG1189" s="62"/>
      <c r="HH1189" s="65"/>
      <c r="HI1189" s="62"/>
      <c r="HJ1189" s="65"/>
      <c r="HK1189" s="62"/>
      <c r="HL1189" s="65"/>
      <c r="HM1189" s="62"/>
      <c r="HN1189" s="65"/>
      <c r="HO1189" s="62"/>
      <c r="HP1189" s="65"/>
      <c r="HQ1189" s="62"/>
      <c r="HR1189" s="65"/>
      <c r="HS1189" s="62"/>
      <c r="HT1189" s="65"/>
      <c r="HU1189" s="62"/>
      <c r="HV1189" s="65"/>
      <c r="HW1189" s="62"/>
      <c r="HX1189" s="65"/>
      <c r="HY1189" s="62"/>
      <c r="HZ1189" s="62"/>
    </row>
    <row r="1190" customFormat="false" ht="12.5" hidden="false" customHeight="false" outlineLevel="0" collapsed="false">
      <c r="A1190" s="1"/>
      <c r="B1190" s="1"/>
      <c r="C1190" s="1"/>
      <c r="D1190" s="87"/>
      <c r="E1190" s="1"/>
      <c r="F1190" s="88"/>
      <c r="G1190" s="88"/>
      <c r="H1190" s="88"/>
      <c r="I1190" s="88"/>
      <c r="J1190" s="88"/>
      <c r="K1190" s="88"/>
      <c r="L1190" s="88"/>
      <c r="M1190" s="88"/>
      <c r="N1190" s="88"/>
      <c r="O1190" s="88"/>
      <c r="P1190" s="88"/>
      <c r="Q1190" s="88"/>
      <c r="R1190" s="88"/>
      <c r="S1190" s="88"/>
      <c r="T1190" s="89"/>
      <c r="U1190" s="88"/>
      <c r="V1190" s="88"/>
      <c r="W1190" s="89"/>
      <c r="X1190" s="88"/>
      <c r="Y1190" s="88"/>
      <c r="Z1190" s="89"/>
      <c r="AA1190" s="88"/>
      <c r="AB1190" s="88"/>
      <c r="AC1190" s="89"/>
      <c r="AD1190" s="88"/>
      <c r="AE1190" s="88"/>
      <c r="AF1190" s="88"/>
      <c r="AG1190" s="88"/>
      <c r="AH1190" s="88"/>
      <c r="AI1190" s="88"/>
      <c r="AJ1190" s="89"/>
      <c r="HG1190" s="62"/>
      <c r="HH1190" s="65"/>
      <c r="HI1190" s="62"/>
      <c r="HJ1190" s="65"/>
      <c r="HK1190" s="62"/>
      <c r="HL1190" s="65"/>
      <c r="HM1190" s="62"/>
      <c r="HN1190" s="65"/>
      <c r="HO1190" s="62"/>
      <c r="HP1190" s="65"/>
      <c r="HQ1190" s="62"/>
      <c r="HR1190" s="65"/>
      <c r="HS1190" s="62"/>
      <c r="HT1190" s="65"/>
      <c r="HU1190" s="62"/>
      <c r="HV1190" s="65"/>
      <c r="HW1190" s="62"/>
      <c r="HX1190" s="65"/>
      <c r="HY1190" s="62"/>
      <c r="HZ1190" s="62"/>
    </row>
    <row r="1191" customFormat="false" ht="12.5" hidden="false" customHeight="false" outlineLevel="0" collapsed="false">
      <c r="A1191" s="1"/>
      <c r="B1191" s="1"/>
      <c r="C1191" s="1"/>
      <c r="D1191" s="87"/>
      <c r="E1191" s="1"/>
      <c r="F1191" s="88"/>
      <c r="G1191" s="88"/>
      <c r="H1191" s="88"/>
      <c r="I1191" s="88"/>
      <c r="J1191" s="88"/>
      <c r="K1191" s="88"/>
      <c r="L1191" s="88"/>
      <c r="M1191" s="88"/>
      <c r="N1191" s="88"/>
      <c r="O1191" s="88"/>
      <c r="P1191" s="88"/>
      <c r="Q1191" s="88"/>
      <c r="R1191" s="88"/>
      <c r="S1191" s="88"/>
      <c r="T1191" s="89"/>
      <c r="U1191" s="88"/>
      <c r="V1191" s="88"/>
      <c r="W1191" s="89"/>
      <c r="X1191" s="88"/>
      <c r="Y1191" s="88"/>
      <c r="Z1191" s="89"/>
      <c r="AA1191" s="88"/>
      <c r="AB1191" s="88"/>
      <c r="AC1191" s="89"/>
      <c r="AD1191" s="88"/>
      <c r="AE1191" s="88"/>
      <c r="AF1191" s="88"/>
      <c r="AG1191" s="88"/>
      <c r="AH1191" s="88"/>
      <c r="AI1191" s="88"/>
      <c r="AJ1191" s="89"/>
      <c r="HG1191" s="62"/>
      <c r="HH1191" s="65"/>
      <c r="HI1191" s="62"/>
      <c r="HJ1191" s="65"/>
      <c r="HK1191" s="62"/>
      <c r="HL1191" s="65"/>
      <c r="HM1191" s="62"/>
      <c r="HN1191" s="65"/>
      <c r="HO1191" s="62"/>
      <c r="HP1191" s="65"/>
      <c r="HQ1191" s="62"/>
      <c r="HR1191" s="65"/>
      <c r="HS1191" s="62"/>
      <c r="HT1191" s="65"/>
      <c r="HU1191" s="62"/>
      <c r="HV1191" s="65"/>
      <c r="HW1191" s="62"/>
      <c r="HX1191" s="65"/>
      <c r="HY1191" s="62"/>
      <c r="HZ1191" s="62"/>
    </row>
    <row r="1192" customFormat="false" ht="12.5" hidden="false" customHeight="false" outlineLevel="0" collapsed="false">
      <c r="A1192" s="1"/>
      <c r="B1192" s="1"/>
      <c r="C1192" s="1"/>
      <c r="D1192" s="87"/>
      <c r="E1192" s="1"/>
      <c r="F1192" s="88"/>
      <c r="G1192" s="88"/>
      <c r="H1192" s="88"/>
      <c r="I1192" s="88"/>
      <c r="J1192" s="88"/>
      <c r="K1192" s="88"/>
      <c r="L1192" s="88"/>
      <c r="M1192" s="88"/>
      <c r="N1192" s="88"/>
      <c r="O1192" s="88"/>
      <c r="P1192" s="88"/>
      <c r="Q1192" s="88"/>
      <c r="R1192" s="88"/>
      <c r="S1192" s="88"/>
      <c r="T1192" s="89"/>
      <c r="U1192" s="88"/>
      <c r="V1192" s="88"/>
      <c r="W1192" s="89"/>
      <c r="X1192" s="88"/>
      <c r="Y1192" s="88"/>
      <c r="Z1192" s="89"/>
      <c r="AA1192" s="88"/>
      <c r="AB1192" s="88"/>
      <c r="AC1192" s="89"/>
      <c r="AD1192" s="88"/>
      <c r="AE1192" s="88"/>
      <c r="AF1192" s="88"/>
      <c r="AG1192" s="88"/>
      <c r="AH1192" s="88"/>
      <c r="AI1192" s="88"/>
      <c r="AJ1192" s="89"/>
      <c r="HG1192" s="62"/>
      <c r="HH1192" s="65"/>
      <c r="HI1192" s="62"/>
      <c r="HJ1192" s="65"/>
      <c r="HK1192" s="62"/>
      <c r="HL1192" s="65"/>
      <c r="HM1192" s="62"/>
      <c r="HN1192" s="65"/>
      <c r="HO1192" s="62"/>
      <c r="HP1192" s="65"/>
      <c r="HQ1192" s="62"/>
      <c r="HR1192" s="65"/>
      <c r="HS1192" s="62"/>
      <c r="HT1192" s="65"/>
      <c r="HU1192" s="62"/>
      <c r="HV1192" s="65"/>
      <c r="HW1192" s="62"/>
      <c r="HX1192" s="65"/>
      <c r="HY1192" s="62"/>
      <c r="HZ1192" s="62"/>
    </row>
    <row r="1193" customFormat="false" ht="12.5" hidden="false" customHeight="false" outlineLevel="0" collapsed="false">
      <c r="A1193" s="1"/>
      <c r="B1193" s="1"/>
      <c r="C1193" s="1"/>
      <c r="D1193" s="87"/>
      <c r="E1193" s="1"/>
      <c r="F1193" s="88"/>
      <c r="G1193" s="88"/>
      <c r="H1193" s="88"/>
      <c r="I1193" s="88"/>
      <c r="J1193" s="88"/>
      <c r="K1193" s="88"/>
      <c r="L1193" s="88"/>
      <c r="M1193" s="88"/>
      <c r="N1193" s="88"/>
      <c r="O1193" s="88"/>
      <c r="P1193" s="88"/>
      <c r="Q1193" s="88"/>
      <c r="R1193" s="88"/>
      <c r="S1193" s="88"/>
      <c r="T1193" s="89"/>
      <c r="U1193" s="88"/>
      <c r="V1193" s="88"/>
      <c r="W1193" s="89"/>
      <c r="X1193" s="88"/>
      <c r="Y1193" s="88"/>
      <c r="Z1193" s="89"/>
      <c r="AA1193" s="88"/>
      <c r="AB1193" s="88"/>
      <c r="AC1193" s="89"/>
      <c r="AD1193" s="88"/>
      <c r="AE1193" s="88"/>
      <c r="AF1193" s="88"/>
      <c r="AG1193" s="88"/>
      <c r="AH1193" s="88"/>
      <c r="AI1193" s="88"/>
      <c r="AJ1193" s="89"/>
      <c r="HG1193" s="62"/>
      <c r="HH1193" s="65"/>
      <c r="HI1193" s="62"/>
      <c r="HJ1193" s="65"/>
      <c r="HK1193" s="62"/>
      <c r="HL1193" s="65"/>
      <c r="HM1193" s="62"/>
      <c r="HN1193" s="65"/>
      <c r="HO1193" s="62"/>
      <c r="HP1193" s="65"/>
      <c r="HQ1193" s="62"/>
      <c r="HR1193" s="65"/>
      <c r="HS1193" s="62"/>
      <c r="HT1193" s="65"/>
      <c r="HU1193" s="62"/>
      <c r="HV1193" s="65"/>
      <c r="HW1193" s="62"/>
      <c r="HX1193" s="65"/>
      <c r="HY1193" s="62"/>
      <c r="HZ1193" s="62"/>
    </row>
    <row r="1194" customFormat="false" ht="12.5" hidden="false" customHeight="false" outlineLevel="0" collapsed="false">
      <c r="A1194" s="1"/>
      <c r="B1194" s="1"/>
      <c r="C1194" s="1"/>
      <c r="D1194" s="87"/>
      <c r="E1194" s="1"/>
      <c r="F1194" s="88"/>
      <c r="G1194" s="88"/>
      <c r="H1194" s="88"/>
      <c r="I1194" s="88"/>
      <c r="J1194" s="88"/>
      <c r="K1194" s="88"/>
      <c r="L1194" s="88"/>
      <c r="M1194" s="88"/>
      <c r="N1194" s="88"/>
      <c r="O1194" s="88"/>
      <c r="P1194" s="88"/>
      <c r="Q1194" s="88"/>
      <c r="R1194" s="88"/>
      <c r="S1194" s="88"/>
      <c r="T1194" s="89"/>
      <c r="U1194" s="88"/>
      <c r="V1194" s="88"/>
      <c r="W1194" s="89"/>
      <c r="X1194" s="88"/>
      <c r="Y1194" s="88"/>
      <c r="Z1194" s="89"/>
      <c r="AA1194" s="88"/>
      <c r="AB1194" s="88"/>
      <c r="AC1194" s="89"/>
      <c r="AD1194" s="88"/>
      <c r="AE1194" s="88"/>
      <c r="AF1194" s="88"/>
      <c r="AG1194" s="88"/>
      <c r="AH1194" s="88"/>
      <c r="AI1194" s="88"/>
      <c r="AJ1194" s="89"/>
      <c r="HG1194" s="62"/>
      <c r="HH1194" s="65"/>
      <c r="HI1194" s="62"/>
      <c r="HJ1194" s="65"/>
      <c r="HK1194" s="62"/>
      <c r="HL1194" s="65"/>
      <c r="HM1194" s="62"/>
      <c r="HN1194" s="65"/>
      <c r="HO1194" s="62"/>
      <c r="HP1194" s="65"/>
      <c r="HQ1194" s="62"/>
      <c r="HR1194" s="65"/>
      <c r="HS1194" s="62"/>
      <c r="HT1194" s="65"/>
      <c r="HU1194" s="62"/>
      <c r="HV1194" s="65"/>
      <c r="HW1194" s="62"/>
      <c r="HX1194" s="65"/>
      <c r="HY1194" s="62"/>
      <c r="HZ1194" s="62"/>
    </row>
    <row r="1195" customFormat="false" ht="12.5" hidden="false" customHeight="false" outlineLevel="0" collapsed="false">
      <c r="A1195" s="1"/>
      <c r="B1195" s="1"/>
      <c r="C1195" s="1"/>
      <c r="D1195" s="87"/>
      <c r="E1195" s="1"/>
      <c r="F1195" s="88"/>
      <c r="G1195" s="88"/>
      <c r="H1195" s="88"/>
      <c r="I1195" s="88"/>
      <c r="J1195" s="88"/>
      <c r="K1195" s="88"/>
      <c r="L1195" s="88"/>
      <c r="M1195" s="88"/>
      <c r="N1195" s="88"/>
      <c r="O1195" s="88"/>
      <c r="P1195" s="88"/>
      <c r="Q1195" s="88"/>
      <c r="R1195" s="88"/>
      <c r="S1195" s="88"/>
      <c r="T1195" s="89"/>
      <c r="U1195" s="88"/>
      <c r="V1195" s="88"/>
      <c r="W1195" s="89"/>
      <c r="X1195" s="88"/>
      <c r="Y1195" s="88"/>
      <c r="Z1195" s="89"/>
      <c r="AA1195" s="88"/>
      <c r="AB1195" s="88"/>
      <c r="AC1195" s="89"/>
      <c r="AD1195" s="88"/>
      <c r="AE1195" s="88"/>
      <c r="AF1195" s="88"/>
      <c r="AG1195" s="88"/>
      <c r="AH1195" s="88"/>
      <c r="AI1195" s="88"/>
      <c r="AJ1195" s="89"/>
      <c r="HG1195" s="62"/>
      <c r="HH1195" s="65"/>
      <c r="HI1195" s="62"/>
      <c r="HJ1195" s="65"/>
      <c r="HK1195" s="62"/>
      <c r="HL1195" s="65"/>
      <c r="HM1195" s="62"/>
      <c r="HN1195" s="65"/>
      <c r="HO1195" s="62"/>
      <c r="HP1195" s="65"/>
      <c r="HQ1195" s="62"/>
      <c r="HR1195" s="65"/>
      <c r="HS1195" s="62"/>
      <c r="HT1195" s="65"/>
      <c r="HU1195" s="62"/>
      <c r="HV1195" s="65"/>
      <c r="HW1195" s="62"/>
      <c r="HX1195" s="65"/>
      <c r="HY1195" s="62"/>
      <c r="HZ1195" s="62"/>
    </row>
    <row r="1196" customFormat="false" ht="12.5" hidden="false" customHeight="false" outlineLevel="0" collapsed="false">
      <c r="A1196" s="1"/>
      <c r="B1196" s="1"/>
      <c r="C1196" s="1"/>
      <c r="D1196" s="87"/>
      <c r="E1196" s="1"/>
      <c r="F1196" s="88"/>
      <c r="G1196" s="88"/>
      <c r="H1196" s="88"/>
      <c r="I1196" s="88"/>
      <c r="J1196" s="88"/>
      <c r="K1196" s="88"/>
      <c r="L1196" s="88"/>
      <c r="M1196" s="88"/>
      <c r="N1196" s="88"/>
      <c r="O1196" s="88"/>
      <c r="P1196" s="88"/>
      <c r="Q1196" s="88"/>
      <c r="R1196" s="88"/>
      <c r="S1196" s="88"/>
      <c r="T1196" s="89"/>
      <c r="U1196" s="88"/>
      <c r="V1196" s="88"/>
      <c r="W1196" s="89"/>
      <c r="X1196" s="88"/>
      <c r="Y1196" s="88"/>
      <c r="Z1196" s="89"/>
      <c r="AA1196" s="88"/>
      <c r="AB1196" s="88"/>
      <c r="AC1196" s="89"/>
      <c r="AD1196" s="88"/>
      <c r="AE1196" s="88"/>
      <c r="AF1196" s="88"/>
      <c r="AG1196" s="88"/>
      <c r="AH1196" s="88"/>
      <c r="AI1196" s="88"/>
      <c r="AJ1196" s="89"/>
      <c r="HG1196" s="62"/>
      <c r="HH1196" s="65"/>
      <c r="HI1196" s="62"/>
      <c r="HJ1196" s="65"/>
      <c r="HK1196" s="62"/>
      <c r="HL1196" s="65"/>
      <c r="HM1196" s="62"/>
      <c r="HN1196" s="65"/>
      <c r="HO1196" s="62"/>
      <c r="HP1196" s="65"/>
      <c r="HQ1196" s="62"/>
      <c r="HR1196" s="65"/>
      <c r="HS1196" s="62"/>
      <c r="HT1196" s="65"/>
      <c r="HU1196" s="62"/>
      <c r="HV1196" s="65"/>
      <c r="HW1196" s="62"/>
      <c r="HX1196" s="65"/>
      <c r="HY1196" s="62"/>
      <c r="HZ1196" s="62"/>
    </row>
    <row r="1197" customFormat="false" ht="12.5" hidden="false" customHeight="false" outlineLevel="0" collapsed="false">
      <c r="A1197" s="1"/>
      <c r="B1197" s="1"/>
      <c r="C1197" s="1"/>
      <c r="D1197" s="87"/>
      <c r="E1197" s="1"/>
      <c r="F1197" s="88"/>
      <c r="G1197" s="88"/>
      <c r="H1197" s="88"/>
      <c r="I1197" s="88"/>
      <c r="J1197" s="88"/>
      <c r="K1197" s="88"/>
      <c r="L1197" s="88"/>
      <c r="M1197" s="88"/>
      <c r="N1197" s="88"/>
      <c r="O1197" s="88"/>
      <c r="P1197" s="88"/>
      <c r="Q1197" s="88"/>
      <c r="R1197" s="88"/>
      <c r="S1197" s="88"/>
      <c r="T1197" s="89"/>
      <c r="U1197" s="88"/>
      <c r="V1197" s="88"/>
      <c r="W1197" s="89"/>
      <c r="X1197" s="88"/>
      <c r="Y1197" s="88"/>
      <c r="Z1197" s="89"/>
      <c r="AA1197" s="88"/>
      <c r="AB1197" s="88"/>
      <c r="AC1197" s="89"/>
      <c r="AD1197" s="88"/>
      <c r="AE1197" s="88"/>
      <c r="AF1197" s="88"/>
      <c r="AG1197" s="88"/>
      <c r="AH1197" s="88"/>
      <c r="AI1197" s="88"/>
      <c r="AJ1197" s="89"/>
      <c r="HG1197" s="62"/>
      <c r="HH1197" s="65"/>
      <c r="HI1197" s="62"/>
      <c r="HJ1197" s="65"/>
      <c r="HK1197" s="62"/>
      <c r="HL1197" s="65"/>
      <c r="HM1197" s="62"/>
      <c r="HN1197" s="65"/>
      <c r="HO1197" s="62"/>
      <c r="HP1197" s="65"/>
      <c r="HQ1197" s="62"/>
      <c r="HR1197" s="65"/>
      <c r="HS1197" s="62"/>
      <c r="HT1197" s="65"/>
      <c r="HU1197" s="62"/>
      <c r="HV1197" s="65"/>
      <c r="HW1197" s="62"/>
      <c r="HX1197" s="65"/>
      <c r="HY1197" s="62"/>
      <c r="HZ1197" s="62"/>
    </row>
    <row r="1198" customFormat="false" ht="12.5" hidden="false" customHeight="false" outlineLevel="0" collapsed="false">
      <c r="A1198" s="1"/>
      <c r="B1198" s="1"/>
      <c r="C1198" s="1"/>
      <c r="D1198" s="87"/>
      <c r="E1198" s="1"/>
      <c r="F1198" s="88"/>
      <c r="G1198" s="88"/>
      <c r="H1198" s="88"/>
      <c r="I1198" s="88"/>
      <c r="J1198" s="88"/>
      <c r="K1198" s="88"/>
      <c r="L1198" s="88"/>
      <c r="M1198" s="88"/>
      <c r="N1198" s="88"/>
      <c r="O1198" s="88"/>
      <c r="P1198" s="88"/>
      <c r="Q1198" s="88"/>
      <c r="R1198" s="88"/>
      <c r="S1198" s="88"/>
      <c r="T1198" s="89"/>
      <c r="U1198" s="88"/>
      <c r="V1198" s="88"/>
      <c r="W1198" s="89"/>
      <c r="X1198" s="88"/>
      <c r="Y1198" s="88"/>
      <c r="Z1198" s="89"/>
      <c r="AA1198" s="88"/>
      <c r="AB1198" s="88"/>
      <c r="AC1198" s="89"/>
      <c r="AD1198" s="88"/>
      <c r="AE1198" s="88"/>
      <c r="AF1198" s="88"/>
      <c r="AG1198" s="88"/>
      <c r="AH1198" s="88"/>
      <c r="AI1198" s="88"/>
      <c r="AJ1198" s="89"/>
      <c r="HG1198" s="62"/>
      <c r="HH1198" s="65"/>
      <c r="HI1198" s="62"/>
      <c r="HJ1198" s="65"/>
      <c r="HK1198" s="62"/>
      <c r="HL1198" s="65"/>
      <c r="HM1198" s="62"/>
      <c r="HN1198" s="65"/>
      <c r="HO1198" s="62"/>
      <c r="HP1198" s="65"/>
      <c r="HQ1198" s="62"/>
      <c r="HR1198" s="65"/>
      <c r="HS1198" s="62"/>
      <c r="HT1198" s="65"/>
      <c r="HU1198" s="62"/>
      <c r="HV1198" s="65"/>
      <c r="HW1198" s="62"/>
      <c r="HX1198" s="65"/>
      <c r="HY1198" s="62"/>
      <c r="HZ1198" s="62"/>
    </row>
    <row r="1199" customFormat="false" ht="12.5" hidden="false" customHeight="false" outlineLevel="0" collapsed="false">
      <c r="A1199" s="1"/>
      <c r="B1199" s="1"/>
      <c r="C1199" s="1"/>
      <c r="D1199" s="87"/>
      <c r="E1199" s="1"/>
      <c r="F1199" s="88"/>
      <c r="G1199" s="88"/>
      <c r="H1199" s="88"/>
      <c r="I1199" s="88"/>
      <c r="J1199" s="88"/>
      <c r="K1199" s="88"/>
      <c r="L1199" s="88"/>
      <c r="M1199" s="88"/>
      <c r="N1199" s="88"/>
      <c r="O1199" s="88"/>
      <c r="P1199" s="88"/>
      <c r="Q1199" s="88"/>
      <c r="R1199" s="88"/>
      <c r="S1199" s="88"/>
      <c r="T1199" s="89"/>
      <c r="U1199" s="88"/>
      <c r="V1199" s="88"/>
      <c r="W1199" s="89"/>
      <c r="X1199" s="88"/>
      <c r="Y1199" s="88"/>
      <c r="Z1199" s="89"/>
      <c r="AA1199" s="88"/>
      <c r="AB1199" s="88"/>
      <c r="AC1199" s="89"/>
      <c r="AD1199" s="88"/>
      <c r="AE1199" s="88"/>
      <c r="AF1199" s="88"/>
      <c r="AG1199" s="88"/>
      <c r="AH1199" s="88"/>
      <c r="AI1199" s="88"/>
      <c r="AJ1199" s="89"/>
      <c r="HG1199" s="62"/>
      <c r="HH1199" s="65"/>
      <c r="HI1199" s="62"/>
      <c r="HJ1199" s="65"/>
      <c r="HK1199" s="62"/>
      <c r="HL1199" s="65"/>
      <c r="HM1199" s="62"/>
      <c r="HN1199" s="65"/>
      <c r="HO1199" s="62"/>
      <c r="HP1199" s="65"/>
      <c r="HQ1199" s="62"/>
      <c r="HR1199" s="65"/>
      <c r="HS1199" s="62"/>
      <c r="HT1199" s="65"/>
      <c r="HU1199" s="62"/>
      <c r="HV1199" s="65"/>
      <c r="HW1199" s="62"/>
      <c r="HX1199" s="65"/>
      <c r="HY1199" s="62"/>
      <c r="HZ1199" s="62"/>
    </row>
    <row r="1200" customFormat="false" ht="12.5" hidden="false" customHeight="false" outlineLevel="0" collapsed="false">
      <c r="A1200" s="1"/>
      <c r="B1200" s="1"/>
      <c r="C1200" s="1"/>
      <c r="D1200" s="87"/>
      <c r="E1200" s="1"/>
      <c r="F1200" s="88"/>
      <c r="G1200" s="88"/>
      <c r="H1200" s="88"/>
      <c r="I1200" s="88"/>
      <c r="J1200" s="88"/>
      <c r="K1200" s="88"/>
      <c r="L1200" s="88"/>
      <c r="M1200" s="88"/>
      <c r="N1200" s="88"/>
      <c r="O1200" s="88"/>
      <c r="P1200" s="88"/>
      <c r="Q1200" s="88"/>
      <c r="R1200" s="88"/>
      <c r="S1200" s="88"/>
      <c r="T1200" s="89"/>
      <c r="U1200" s="88"/>
      <c r="V1200" s="88"/>
      <c r="W1200" s="89"/>
      <c r="X1200" s="88"/>
      <c r="Y1200" s="88"/>
      <c r="Z1200" s="89"/>
      <c r="AA1200" s="88"/>
      <c r="AB1200" s="88"/>
      <c r="AC1200" s="89"/>
      <c r="AD1200" s="88"/>
      <c r="AE1200" s="88"/>
      <c r="AF1200" s="88"/>
      <c r="AG1200" s="88"/>
      <c r="AH1200" s="88"/>
      <c r="AI1200" s="88"/>
      <c r="AJ1200" s="89"/>
      <c r="HG1200" s="62"/>
      <c r="HH1200" s="65"/>
      <c r="HI1200" s="62"/>
      <c r="HJ1200" s="65"/>
      <c r="HK1200" s="62"/>
      <c r="HL1200" s="65"/>
      <c r="HM1200" s="62"/>
      <c r="HN1200" s="65"/>
      <c r="HO1200" s="62"/>
      <c r="HP1200" s="65"/>
      <c r="HQ1200" s="62"/>
      <c r="HR1200" s="65"/>
      <c r="HS1200" s="62"/>
      <c r="HT1200" s="65"/>
      <c r="HU1200" s="62"/>
      <c r="HV1200" s="65"/>
      <c r="HW1200" s="62"/>
      <c r="HX1200" s="65"/>
      <c r="HY1200" s="62"/>
      <c r="HZ1200" s="62"/>
    </row>
    <row r="1201" customFormat="false" ht="12.5" hidden="false" customHeight="false" outlineLevel="0" collapsed="false">
      <c r="A1201" s="1"/>
      <c r="B1201" s="1"/>
      <c r="C1201" s="1"/>
      <c r="D1201" s="87"/>
      <c r="E1201" s="1"/>
      <c r="F1201" s="88"/>
      <c r="G1201" s="88"/>
      <c r="H1201" s="88"/>
      <c r="I1201" s="88"/>
      <c r="J1201" s="88"/>
      <c r="K1201" s="88"/>
      <c r="L1201" s="88"/>
      <c r="M1201" s="88"/>
      <c r="N1201" s="88"/>
      <c r="O1201" s="88"/>
      <c r="P1201" s="88"/>
      <c r="Q1201" s="88"/>
      <c r="R1201" s="88"/>
      <c r="S1201" s="88"/>
      <c r="T1201" s="89"/>
      <c r="U1201" s="88"/>
      <c r="V1201" s="88"/>
      <c r="W1201" s="89"/>
      <c r="X1201" s="88"/>
      <c r="Y1201" s="88"/>
      <c r="Z1201" s="89"/>
      <c r="AA1201" s="88"/>
      <c r="AB1201" s="88"/>
      <c r="AC1201" s="89"/>
      <c r="AD1201" s="88"/>
      <c r="AE1201" s="88"/>
      <c r="AF1201" s="88"/>
      <c r="AG1201" s="88"/>
      <c r="AH1201" s="88"/>
      <c r="AI1201" s="88"/>
      <c r="AJ1201" s="89"/>
      <c r="HG1201" s="62"/>
      <c r="HH1201" s="65"/>
      <c r="HI1201" s="62"/>
      <c r="HJ1201" s="65"/>
      <c r="HK1201" s="62"/>
      <c r="HL1201" s="65"/>
      <c r="HM1201" s="62"/>
      <c r="HN1201" s="65"/>
      <c r="HO1201" s="62"/>
      <c r="HP1201" s="65"/>
      <c r="HQ1201" s="62"/>
      <c r="HR1201" s="65"/>
      <c r="HS1201" s="62"/>
      <c r="HT1201" s="65"/>
      <c r="HU1201" s="62"/>
      <c r="HV1201" s="65"/>
      <c r="HW1201" s="62"/>
      <c r="HX1201" s="65"/>
      <c r="HY1201" s="62"/>
      <c r="HZ1201" s="62"/>
    </row>
    <row r="1202" customFormat="false" ht="12.5" hidden="false" customHeight="false" outlineLevel="0" collapsed="false">
      <c r="A1202" s="1"/>
      <c r="B1202" s="1"/>
      <c r="C1202" s="1"/>
      <c r="D1202" s="87"/>
      <c r="E1202" s="1"/>
      <c r="F1202" s="88"/>
      <c r="G1202" s="88"/>
      <c r="H1202" s="88"/>
      <c r="I1202" s="88"/>
      <c r="J1202" s="88"/>
      <c r="K1202" s="88"/>
      <c r="L1202" s="88"/>
      <c r="M1202" s="88"/>
      <c r="N1202" s="88"/>
      <c r="O1202" s="88"/>
      <c r="P1202" s="88"/>
      <c r="Q1202" s="88"/>
      <c r="R1202" s="88"/>
      <c r="S1202" s="88"/>
      <c r="T1202" s="89"/>
      <c r="U1202" s="88"/>
      <c r="V1202" s="88"/>
      <c r="W1202" s="89"/>
      <c r="X1202" s="88"/>
      <c r="Y1202" s="88"/>
      <c r="Z1202" s="89"/>
      <c r="AA1202" s="88"/>
      <c r="AB1202" s="88"/>
      <c r="AC1202" s="89"/>
      <c r="AD1202" s="88"/>
      <c r="AE1202" s="88"/>
      <c r="AF1202" s="88"/>
      <c r="AG1202" s="88"/>
      <c r="AH1202" s="88"/>
      <c r="AI1202" s="88"/>
      <c r="AJ1202" s="89"/>
      <c r="HG1202" s="62"/>
      <c r="HH1202" s="65"/>
      <c r="HI1202" s="62"/>
      <c r="HJ1202" s="65"/>
      <c r="HK1202" s="62"/>
      <c r="HL1202" s="65"/>
      <c r="HM1202" s="62"/>
      <c r="HN1202" s="65"/>
      <c r="HO1202" s="62"/>
      <c r="HP1202" s="65"/>
      <c r="HQ1202" s="62"/>
      <c r="HR1202" s="65"/>
      <c r="HS1202" s="62"/>
      <c r="HT1202" s="65"/>
      <c r="HU1202" s="62"/>
      <c r="HV1202" s="65"/>
      <c r="HW1202" s="62"/>
      <c r="HX1202" s="65"/>
      <c r="HY1202" s="62"/>
      <c r="HZ1202" s="62"/>
    </row>
    <row r="1203" customFormat="false" ht="12.5" hidden="false" customHeight="false" outlineLevel="0" collapsed="false">
      <c r="A1203" s="1"/>
      <c r="B1203" s="1"/>
      <c r="C1203" s="1"/>
      <c r="D1203" s="87"/>
      <c r="E1203" s="1"/>
      <c r="F1203" s="88"/>
      <c r="G1203" s="88"/>
      <c r="H1203" s="88"/>
      <c r="I1203" s="88"/>
      <c r="J1203" s="88"/>
      <c r="K1203" s="88"/>
      <c r="L1203" s="88"/>
      <c r="M1203" s="88"/>
      <c r="N1203" s="88"/>
      <c r="O1203" s="88"/>
      <c r="P1203" s="88"/>
      <c r="Q1203" s="88"/>
      <c r="R1203" s="88"/>
      <c r="S1203" s="88"/>
      <c r="T1203" s="89"/>
      <c r="U1203" s="88"/>
      <c r="V1203" s="88"/>
      <c r="W1203" s="89"/>
      <c r="X1203" s="88"/>
      <c r="Y1203" s="88"/>
      <c r="Z1203" s="89"/>
      <c r="AA1203" s="88"/>
      <c r="AB1203" s="88"/>
      <c r="AC1203" s="89"/>
      <c r="AD1203" s="88"/>
      <c r="AE1203" s="88"/>
      <c r="AF1203" s="88"/>
      <c r="AG1203" s="88"/>
      <c r="AH1203" s="88"/>
      <c r="AI1203" s="88"/>
      <c r="AJ1203" s="89"/>
      <c r="HG1203" s="62"/>
      <c r="HH1203" s="65"/>
      <c r="HI1203" s="62"/>
      <c r="HJ1203" s="65"/>
      <c r="HK1203" s="62"/>
      <c r="HL1203" s="65"/>
      <c r="HM1203" s="62"/>
      <c r="HN1203" s="65"/>
      <c r="HO1203" s="62"/>
      <c r="HP1203" s="65"/>
      <c r="HQ1203" s="62"/>
      <c r="HR1203" s="65"/>
      <c r="HS1203" s="62"/>
      <c r="HT1203" s="65"/>
      <c r="HU1203" s="62"/>
      <c r="HV1203" s="65"/>
      <c r="HW1203" s="62"/>
      <c r="HX1203" s="65"/>
      <c r="HY1203" s="62"/>
      <c r="HZ1203" s="62"/>
    </row>
    <row r="1204" customFormat="false" ht="12.5" hidden="false" customHeight="false" outlineLevel="0" collapsed="false">
      <c r="A1204" s="1"/>
      <c r="B1204" s="1"/>
      <c r="C1204" s="1"/>
      <c r="D1204" s="87"/>
      <c r="E1204" s="1"/>
      <c r="F1204" s="88"/>
      <c r="G1204" s="88"/>
      <c r="H1204" s="88"/>
      <c r="I1204" s="88"/>
      <c r="J1204" s="88"/>
      <c r="K1204" s="88"/>
      <c r="L1204" s="88"/>
      <c r="M1204" s="88"/>
      <c r="N1204" s="88"/>
      <c r="O1204" s="88"/>
      <c r="P1204" s="88"/>
      <c r="Q1204" s="88"/>
      <c r="R1204" s="88"/>
      <c r="S1204" s="88"/>
      <c r="T1204" s="89"/>
      <c r="U1204" s="88"/>
      <c r="V1204" s="88"/>
      <c r="W1204" s="89"/>
      <c r="X1204" s="88"/>
      <c r="Y1204" s="88"/>
      <c r="Z1204" s="89"/>
      <c r="AA1204" s="88"/>
      <c r="AB1204" s="88"/>
      <c r="AC1204" s="89"/>
      <c r="AD1204" s="88"/>
      <c r="AE1204" s="88"/>
      <c r="AF1204" s="88"/>
      <c r="AG1204" s="88"/>
      <c r="AH1204" s="88"/>
      <c r="AI1204" s="88"/>
      <c r="AJ1204" s="89"/>
      <c r="HG1204" s="62"/>
      <c r="HH1204" s="65"/>
      <c r="HI1204" s="62"/>
      <c r="HJ1204" s="65"/>
      <c r="HK1204" s="62"/>
      <c r="HL1204" s="65"/>
      <c r="HM1204" s="62"/>
      <c r="HN1204" s="65"/>
      <c r="HO1204" s="62"/>
      <c r="HP1204" s="65"/>
      <c r="HQ1204" s="62"/>
      <c r="HR1204" s="65"/>
      <c r="HS1204" s="62"/>
      <c r="HT1204" s="65"/>
      <c r="HU1204" s="62"/>
      <c r="HV1204" s="65"/>
      <c r="HW1204" s="62"/>
      <c r="HX1204" s="65"/>
      <c r="HY1204" s="62"/>
      <c r="HZ1204" s="62"/>
    </row>
    <row r="1205" customFormat="false" ht="12.5" hidden="false" customHeight="false" outlineLevel="0" collapsed="false">
      <c r="A1205" s="1"/>
      <c r="B1205" s="1"/>
      <c r="C1205" s="1"/>
      <c r="D1205" s="87"/>
      <c r="E1205" s="1"/>
      <c r="F1205" s="88"/>
      <c r="G1205" s="88"/>
      <c r="H1205" s="88"/>
      <c r="I1205" s="88"/>
      <c r="J1205" s="88"/>
      <c r="K1205" s="88"/>
      <c r="L1205" s="88"/>
      <c r="M1205" s="88"/>
      <c r="N1205" s="88"/>
      <c r="O1205" s="88"/>
      <c r="P1205" s="88"/>
      <c r="Q1205" s="88"/>
      <c r="R1205" s="88"/>
      <c r="S1205" s="88"/>
      <c r="T1205" s="89"/>
      <c r="U1205" s="88"/>
      <c r="V1205" s="88"/>
      <c r="W1205" s="89"/>
      <c r="X1205" s="88"/>
      <c r="Y1205" s="88"/>
      <c r="Z1205" s="89"/>
      <c r="AA1205" s="88"/>
      <c r="AB1205" s="88"/>
      <c r="AC1205" s="89"/>
      <c r="AD1205" s="88"/>
      <c r="AE1205" s="88"/>
      <c r="AF1205" s="88"/>
      <c r="AG1205" s="88"/>
      <c r="AH1205" s="88"/>
      <c r="AI1205" s="88"/>
      <c r="AJ1205" s="89"/>
      <c r="HG1205" s="62"/>
      <c r="HH1205" s="65"/>
      <c r="HI1205" s="62"/>
      <c r="HJ1205" s="65"/>
      <c r="HK1205" s="62"/>
      <c r="HL1205" s="65"/>
      <c r="HM1205" s="62"/>
      <c r="HN1205" s="65"/>
      <c r="HO1205" s="62"/>
      <c r="HP1205" s="65"/>
      <c r="HQ1205" s="62"/>
      <c r="HR1205" s="65"/>
      <c r="HS1205" s="62"/>
      <c r="HT1205" s="65"/>
      <c r="HU1205" s="62"/>
      <c r="HV1205" s="65"/>
      <c r="HW1205" s="62"/>
      <c r="HX1205" s="65"/>
      <c r="HY1205" s="62"/>
      <c r="HZ1205" s="62"/>
    </row>
    <row r="1206" customFormat="false" ht="12.5" hidden="false" customHeight="false" outlineLevel="0" collapsed="false">
      <c r="A1206" s="1"/>
      <c r="B1206" s="1"/>
      <c r="C1206" s="1"/>
      <c r="D1206" s="87"/>
      <c r="E1206" s="1"/>
      <c r="F1206" s="88"/>
      <c r="G1206" s="88"/>
      <c r="H1206" s="88"/>
      <c r="I1206" s="88"/>
      <c r="J1206" s="88"/>
      <c r="K1206" s="88"/>
      <c r="L1206" s="88"/>
      <c r="M1206" s="88"/>
      <c r="N1206" s="88"/>
      <c r="O1206" s="88"/>
      <c r="P1206" s="88"/>
      <c r="Q1206" s="88"/>
      <c r="R1206" s="88"/>
      <c r="S1206" s="88"/>
      <c r="T1206" s="89"/>
      <c r="U1206" s="88"/>
      <c r="V1206" s="88"/>
      <c r="W1206" s="89"/>
      <c r="X1206" s="88"/>
      <c r="Y1206" s="88"/>
      <c r="Z1206" s="89"/>
      <c r="AA1206" s="88"/>
      <c r="AB1206" s="88"/>
      <c r="AC1206" s="89"/>
      <c r="AD1206" s="88"/>
      <c r="AE1206" s="88"/>
      <c r="AF1206" s="88"/>
      <c r="AG1206" s="88"/>
      <c r="AH1206" s="88"/>
      <c r="AI1206" s="88"/>
      <c r="AJ1206" s="89"/>
      <c r="HG1206" s="62"/>
      <c r="HH1206" s="65"/>
      <c r="HI1206" s="62"/>
      <c r="HJ1206" s="65"/>
      <c r="HK1206" s="62"/>
      <c r="HL1206" s="65"/>
      <c r="HM1206" s="62"/>
      <c r="HN1206" s="65"/>
      <c r="HO1206" s="62"/>
      <c r="HP1206" s="65"/>
      <c r="HQ1206" s="62"/>
      <c r="HR1206" s="65"/>
      <c r="HS1206" s="62"/>
      <c r="HT1206" s="65"/>
      <c r="HU1206" s="62"/>
      <c r="HV1206" s="65"/>
      <c r="HW1206" s="62"/>
      <c r="HX1206" s="65"/>
      <c r="HY1206" s="62"/>
      <c r="HZ1206" s="62"/>
    </row>
    <row r="1207" customFormat="false" ht="12.5" hidden="false" customHeight="false" outlineLevel="0" collapsed="false">
      <c r="A1207" s="1"/>
      <c r="B1207" s="1"/>
      <c r="C1207" s="1"/>
      <c r="D1207" s="87"/>
      <c r="E1207" s="1"/>
      <c r="F1207" s="88"/>
      <c r="G1207" s="88"/>
      <c r="H1207" s="88"/>
      <c r="I1207" s="88"/>
      <c r="J1207" s="88"/>
      <c r="K1207" s="88"/>
      <c r="L1207" s="88"/>
      <c r="M1207" s="88"/>
      <c r="N1207" s="88"/>
      <c r="O1207" s="88"/>
      <c r="P1207" s="88"/>
      <c r="Q1207" s="88"/>
      <c r="R1207" s="88"/>
      <c r="S1207" s="88"/>
      <c r="T1207" s="89"/>
      <c r="U1207" s="88"/>
      <c r="V1207" s="88"/>
      <c r="W1207" s="89"/>
      <c r="X1207" s="88"/>
      <c r="Y1207" s="88"/>
      <c r="Z1207" s="89"/>
      <c r="AA1207" s="88"/>
      <c r="AB1207" s="88"/>
      <c r="AC1207" s="89"/>
      <c r="AD1207" s="88"/>
      <c r="AE1207" s="88"/>
      <c r="AF1207" s="88"/>
      <c r="AG1207" s="88"/>
      <c r="AH1207" s="88"/>
      <c r="AI1207" s="88"/>
      <c r="AJ1207" s="89"/>
      <c r="HG1207" s="62"/>
      <c r="HH1207" s="65"/>
      <c r="HI1207" s="62"/>
      <c r="HJ1207" s="65"/>
      <c r="HK1207" s="62"/>
      <c r="HL1207" s="65"/>
      <c r="HM1207" s="62"/>
      <c r="HN1207" s="65"/>
      <c r="HO1207" s="62"/>
      <c r="HP1207" s="65"/>
      <c r="HQ1207" s="62"/>
      <c r="HR1207" s="65"/>
      <c r="HS1207" s="62"/>
      <c r="HT1207" s="65"/>
      <c r="HU1207" s="62"/>
      <c r="HV1207" s="65"/>
      <c r="HW1207" s="62"/>
      <c r="HX1207" s="65"/>
      <c r="HY1207" s="62"/>
      <c r="HZ1207" s="62"/>
    </row>
    <row r="1208" customFormat="false" ht="12.5" hidden="false" customHeight="false" outlineLevel="0" collapsed="false">
      <c r="A1208" s="1"/>
      <c r="B1208" s="1"/>
      <c r="C1208" s="1"/>
      <c r="D1208" s="87"/>
      <c r="E1208" s="1"/>
      <c r="F1208" s="88"/>
      <c r="G1208" s="88"/>
      <c r="H1208" s="88"/>
      <c r="I1208" s="88"/>
      <c r="J1208" s="88"/>
      <c r="K1208" s="88"/>
      <c r="L1208" s="88"/>
      <c r="M1208" s="88"/>
      <c r="N1208" s="88"/>
      <c r="O1208" s="88"/>
      <c r="P1208" s="88"/>
      <c r="Q1208" s="88"/>
      <c r="R1208" s="88"/>
      <c r="S1208" s="88"/>
      <c r="T1208" s="89"/>
      <c r="U1208" s="88"/>
      <c r="V1208" s="88"/>
      <c r="W1208" s="89"/>
      <c r="X1208" s="88"/>
      <c r="Y1208" s="88"/>
      <c r="Z1208" s="89"/>
      <c r="AA1208" s="88"/>
      <c r="AB1208" s="88"/>
      <c r="AC1208" s="89"/>
      <c r="AD1208" s="88"/>
      <c r="AE1208" s="88"/>
      <c r="AF1208" s="88"/>
      <c r="AG1208" s="88"/>
      <c r="AH1208" s="88"/>
      <c r="AI1208" s="88"/>
      <c r="AJ1208" s="89"/>
      <c r="HG1208" s="62"/>
      <c r="HH1208" s="65"/>
      <c r="HI1208" s="62"/>
      <c r="HJ1208" s="65"/>
      <c r="HK1208" s="62"/>
      <c r="HL1208" s="65"/>
      <c r="HM1208" s="62"/>
      <c r="HN1208" s="65"/>
      <c r="HO1208" s="62"/>
      <c r="HP1208" s="65"/>
      <c r="HQ1208" s="62"/>
      <c r="HR1208" s="65"/>
      <c r="HS1208" s="62"/>
      <c r="HT1208" s="65"/>
      <c r="HU1208" s="62"/>
      <c r="HV1208" s="65"/>
      <c r="HW1208" s="62"/>
      <c r="HX1208" s="65"/>
      <c r="HY1208" s="62"/>
      <c r="HZ1208" s="62"/>
    </row>
    <row r="1209" customFormat="false" ht="12.5" hidden="false" customHeight="false" outlineLevel="0" collapsed="false">
      <c r="A1209" s="1"/>
      <c r="B1209" s="1"/>
      <c r="C1209" s="1"/>
      <c r="D1209" s="87"/>
      <c r="E1209" s="1"/>
      <c r="F1209" s="88"/>
      <c r="G1209" s="88"/>
      <c r="H1209" s="88"/>
      <c r="I1209" s="88"/>
      <c r="J1209" s="88"/>
      <c r="K1209" s="88"/>
      <c r="L1209" s="88"/>
      <c r="M1209" s="88"/>
      <c r="N1209" s="88"/>
      <c r="O1209" s="88"/>
      <c r="P1209" s="88"/>
      <c r="Q1209" s="88"/>
      <c r="R1209" s="88"/>
      <c r="S1209" s="88"/>
      <c r="T1209" s="89"/>
      <c r="U1209" s="88"/>
      <c r="V1209" s="88"/>
      <c r="W1209" s="89"/>
      <c r="X1209" s="88"/>
      <c r="Y1209" s="88"/>
      <c r="Z1209" s="89"/>
      <c r="AA1209" s="88"/>
      <c r="AB1209" s="88"/>
      <c r="AC1209" s="89"/>
      <c r="AD1209" s="88"/>
      <c r="AE1209" s="88"/>
      <c r="AF1209" s="88"/>
      <c r="AG1209" s="88"/>
      <c r="AH1209" s="88"/>
      <c r="AI1209" s="88"/>
      <c r="AJ1209" s="89"/>
      <c r="HG1209" s="62"/>
      <c r="HH1209" s="65"/>
      <c r="HI1209" s="62"/>
      <c r="HJ1209" s="65"/>
      <c r="HK1209" s="62"/>
      <c r="HL1209" s="65"/>
      <c r="HM1209" s="62"/>
      <c r="HN1209" s="65"/>
      <c r="HO1209" s="62"/>
      <c r="HP1209" s="65"/>
      <c r="HQ1209" s="62"/>
      <c r="HR1209" s="65"/>
      <c r="HS1209" s="62"/>
      <c r="HT1209" s="65"/>
      <c r="HU1209" s="62"/>
      <c r="HV1209" s="65"/>
      <c r="HW1209" s="62"/>
      <c r="HX1209" s="65"/>
      <c r="HY1209" s="62"/>
      <c r="HZ1209" s="62"/>
    </row>
    <row r="1210" customFormat="false" ht="12.5" hidden="false" customHeight="false" outlineLevel="0" collapsed="false">
      <c r="A1210" s="1"/>
      <c r="B1210" s="1"/>
      <c r="C1210" s="1"/>
      <c r="D1210" s="87"/>
      <c r="E1210" s="1"/>
      <c r="F1210" s="88"/>
      <c r="G1210" s="88"/>
      <c r="H1210" s="88"/>
      <c r="I1210" s="88"/>
      <c r="J1210" s="88"/>
      <c r="K1210" s="88"/>
      <c r="L1210" s="88"/>
      <c r="M1210" s="88"/>
      <c r="N1210" s="88"/>
      <c r="O1210" s="88"/>
      <c r="P1210" s="88"/>
      <c r="Q1210" s="88"/>
      <c r="R1210" s="88"/>
      <c r="S1210" s="88"/>
      <c r="T1210" s="89"/>
      <c r="U1210" s="88"/>
      <c r="V1210" s="88"/>
      <c r="W1210" s="89"/>
      <c r="X1210" s="88"/>
      <c r="Y1210" s="88"/>
      <c r="Z1210" s="89"/>
      <c r="AA1210" s="88"/>
      <c r="AB1210" s="88"/>
      <c r="AC1210" s="89"/>
      <c r="AD1210" s="88"/>
      <c r="AE1210" s="88"/>
      <c r="AF1210" s="88"/>
      <c r="AG1210" s="88"/>
      <c r="AH1210" s="88"/>
      <c r="AI1210" s="88"/>
      <c r="AJ1210" s="89"/>
      <c r="HG1210" s="62"/>
      <c r="HH1210" s="65"/>
      <c r="HI1210" s="62"/>
      <c r="HJ1210" s="65"/>
      <c r="HK1210" s="62"/>
      <c r="HL1210" s="65"/>
      <c r="HM1210" s="62"/>
      <c r="HN1210" s="65"/>
      <c r="HO1210" s="62"/>
      <c r="HP1210" s="65"/>
      <c r="HQ1210" s="62"/>
      <c r="HR1210" s="65"/>
      <c r="HS1210" s="62"/>
      <c r="HT1210" s="65"/>
      <c r="HU1210" s="62"/>
      <c r="HV1210" s="65"/>
      <c r="HW1210" s="62"/>
      <c r="HX1210" s="65"/>
      <c r="HY1210" s="62"/>
      <c r="HZ1210" s="62"/>
    </row>
    <row r="1211" customFormat="false" ht="12.5" hidden="false" customHeight="false" outlineLevel="0" collapsed="false">
      <c r="A1211" s="1"/>
      <c r="B1211" s="1"/>
      <c r="C1211" s="1"/>
      <c r="D1211" s="87"/>
      <c r="E1211" s="1"/>
      <c r="F1211" s="88"/>
      <c r="G1211" s="88"/>
      <c r="H1211" s="88"/>
      <c r="I1211" s="88"/>
      <c r="J1211" s="88"/>
      <c r="K1211" s="88"/>
      <c r="L1211" s="88"/>
      <c r="M1211" s="88"/>
      <c r="N1211" s="88"/>
      <c r="O1211" s="88"/>
      <c r="P1211" s="88"/>
      <c r="Q1211" s="88"/>
      <c r="R1211" s="88"/>
      <c r="S1211" s="88"/>
      <c r="T1211" s="89"/>
      <c r="U1211" s="88"/>
      <c r="V1211" s="88"/>
      <c r="W1211" s="89"/>
      <c r="X1211" s="88"/>
      <c r="Y1211" s="88"/>
      <c r="Z1211" s="89"/>
      <c r="AA1211" s="88"/>
      <c r="AB1211" s="88"/>
      <c r="AC1211" s="89"/>
      <c r="AD1211" s="88"/>
      <c r="AE1211" s="88"/>
      <c r="AF1211" s="88"/>
      <c r="AG1211" s="88"/>
      <c r="AH1211" s="88"/>
      <c r="AI1211" s="88"/>
      <c r="AJ1211" s="89"/>
      <c r="HG1211" s="62"/>
      <c r="HH1211" s="65"/>
      <c r="HI1211" s="62"/>
      <c r="HJ1211" s="65"/>
      <c r="HK1211" s="62"/>
      <c r="HL1211" s="65"/>
      <c r="HM1211" s="62"/>
      <c r="HN1211" s="65"/>
      <c r="HO1211" s="62"/>
      <c r="HP1211" s="65"/>
      <c r="HQ1211" s="62"/>
      <c r="HR1211" s="65"/>
      <c r="HS1211" s="62"/>
      <c r="HT1211" s="65"/>
      <c r="HU1211" s="62"/>
      <c r="HV1211" s="65"/>
      <c r="HW1211" s="62"/>
      <c r="HX1211" s="65"/>
      <c r="HY1211" s="62"/>
      <c r="HZ1211" s="62"/>
    </row>
    <row r="1212" customFormat="false" ht="12.5" hidden="false" customHeight="false" outlineLevel="0" collapsed="false">
      <c r="A1212" s="1"/>
      <c r="B1212" s="1"/>
      <c r="C1212" s="1"/>
      <c r="D1212" s="87"/>
      <c r="E1212" s="1"/>
      <c r="F1212" s="88"/>
      <c r="G1212" s="88"/>
      <c r="H1212" s="88"/>
      <c r="I1212" s="88"/>
      <c r="J1212" s="88"/>
      <c r="K1212" s="88"/>
      <c r="L1212" s="88"/>
      <c r="M1212" s="88"/>
      <c r="N1212" s="88"/>
      <c r="O1212" s="88"/>
      <c r="P1212" s="88"/>
      <c r="Q1212" s="88"/>
      <c r="R1212" s="88"/>
      <c r="S1212" s="88"/>
      <c r="T1212" s="89"/>
      <c r="U1212" s="88"/>
      <c r="V1212" s="88"/>
      <c r="W1212" s="89"/>
      <c r="X1212" s="88"/>
      <c r="Y1212" s="88"/>
      <c r="Z1212" s="89"/>
      <c r="AA1212" s="88"/>
      <c r="AB1212" s="88"/>
      <c r="AC1212" s="89"/>
      <c r="AD1212" s="88"/>
      <c r="AE1212" s="88"/>
      <c r="AF1212" s="88"/>
      <c r="AG1212" s="88"/>
      <c r="AH1212" s="88"/>
      <c r="AI1212" s="88"/>
      <c r="AJ1212" s="89"/>
      <c r="HG1212" s="62"/>
      <c r="HH1212" s="65"/>
      <c r="HI1212" s="62"/>
      <c r="HJ1212" s="65"/>
      <c r="HK1212" s="62"/>
      <c r="HL1212" s="65"/>
      <c r="HM1212" s="62"/>
      <c r="HN1212" s="65"/>
      <c r="HO1212" s="62"/>
      <c r="HP1212" s="65"/>
      <c r="HQ1212" s="62"/>
      <c r="HR1212" s="65"/>
      <c r="HS1212" s="62"/>
      <c r="HT1212" s="65"/>
      <c r="HU1212" s="62"/>
      <c r="HV1212" s="65"/>
      <c r="HW1212" s="62"/>
      <c r="HX1212" s="65"/>
      <c r="HY1212" s="62"/>
      <c r="HZ1212" s="62"/>
    </row>
    <row r="1213" customFormat="false" ht="12.5" hidden="false" customHeight="false" outlineLevel="0" collapsed="false">
      <c r="A1213" s="1"/>
      <c r="B1213" s="1"/>
      <c r="C1213" s="1"/>
      <c r="D1213" s="87"/>
      <c r="E1213" s="1"/>
      <c r="F1213" s="88"/>
      <c r="G1213" s="88"/>
      <c r="H1213" s="88"/>
      <c r="I1213" s="88"/>
      <c r="J1213" s="88"/>
      <c r="K1213" s="88"/>
      <c r="L1213" s="88"/>
      <c r="M1213" s="88"/>
      <c r="N1213" s="88"/>
      <c r="O1213" s="88"/>
      <c r="P1213" s="88"/>
      <c r="Q1213" s="88"/>
      <c r="R1213" s="88"/>
      <c r="S1213" s="88"/>
      <c r="T1213" s="89"/>
      <c r="U1213" s="88"/>
      <c r="V1213" s="88"/>
      <c r="W1213" s="89"/>
      <c r="X1213" s="88"/>
      <c r="Y1213" s="88"/>
      <c r="Z1213" s="89"/>
      <c r="AA1213" s="88"/>
      <c r="AB1213" s="88"/>
      <c r="AC1213" s="89"/>
      <c r="AD1213" s="88"/>
      <c r="AE1213" s="88"/>
      <c r="AF1213" s="88"/>
      <c r="AG1213" s="88"/>
      <c r="AH1213" s="88"/>
      <c r="AI1213" s="88"/>
      <c r="AJ1213" s="89"/>
      <c r="HG1213" s="62"/>
      <c r="HH1213" s="65"/>
      <c r="HI1213" s="62"/>
      <c r="HJ1213" s="65"/>
      <c r="HK1213" s="62"/>
      <c r="HL1213" s="65"/>
      <c r="HM1213" s="62"/>
      <c r="HN1213" s="65"/>
      <c r="HO1213" s="62"/>
      <c r="HP1213" s="65"/>
      <c r="HQ1213" s="62"/>
      <c r="HR1213" s="65"/>
      <c r="HS1213" s="62"/>
      <c r="HT1213" s="65"/>
      <c r="HU1213" s="62"/>
      <c r="HV1213" s="65"/>
      <c r="HW1213" s="62"/>
      <c r="HX1213" s="65"/>
      <c r="HY1213" s="62"/>
      <c r="HZ1213" s="62"/>
    </row>
    <row r="1214" customFormat="false" ht="12.5" hidden="false" customHeight="false" outlineLevel="0" collapsed="false">
      <c r="A1214" s="1"/>
      <c r="B1214" s="1"/>
      <c r="C1214" s="1"/>
      <c r="D1214" s="87"/>
      <c r="E1214" s="1"/>
      <c r="F1214" s="88"/>
      <c r="G1214" s="88"/>
      <c r="H1214" s="88"/>
      <c r="I1214" s="88"/>
      <c r="J1214" s="88"/>
      <c r="K1214" s="88"/>
      <c r="L1214" s="88"/>
      <c r="M1214" s="88"/>
      <c r="N1214" s="88"/>
      <c r="O1214" s="88"/>
      <c r="P1214" s="88"/>
      <c r="Q1214" s="88"/>
      <c r="R1214" s="88"/>
      <c r="S1214" s="88"/>
      <c r="T1214" s="89"/>
      <c r="U1214" s="88"/>
      <c r="V1214" s="88"/>
      <c r="W1214" s="89"/>
      <c r="X1214" s="88"/>
      <c r="Y1214" s="88"/>
      <c r="Z1214" s="89"/>
      <c r="AA1214" s="88"/>
      <c r="AB1214" s="88"/>
      <c r="AC1214" s="89"/>
      <c r="AD1214" s="88"/>
      <c r="AE1214" s="88"/>
      <c r="AF1214" s="88"/>
      <c r="AG1214" s="88"/>
      <c r="AH1214" s="88"/>
      <c r="AI1214" s="88"/>
      <c r="AJ1214" s="89"/>
      <c r="HG1214" s="62"/>
      <c r="HH1214" s="65"/>
      <c r="HI1214" s="62"/>
      <c r="HJ1214" s="65"/>
      <c r="HK1214" s="62"/>
      <c r="HL1214" s="65"/>
      <c r="HM1214" s="62"/>
      <c r="HN1214" s="65"/>
      <c r="HO1214" s="62"/>
      <c r="HP1214" s="65"/>
      <c r="HQ1214" s="62"/>
      <c r="HR1214" s="65"/>
      <c r="HS1214" s="62"/>
      <c r="HT1214" s="65"/>
      <c r="HU1214" s="62"/>
      <c r="HV1214" s="65"/>
      <c r="HW1214" s="62"/>
      <c r="HX1214" s="65"/>
      <c r="HY1214" s="62"/>
      <c r="HZ1214" s="62"/>
    </row>
    <row r="1215" customFormat="false" ht="12.5" hidden="false" customHeight="false" outlineLevel="0" collapsed="false">
      <c r="A1215" s="1"/>
      <c r="B1215" s="1"/>
      <c r="C1215" s="1"/>
      <c r="D1215" s="87"/>
      <c r="E1215" s="1"/>
      <c r="F1215" s="88"/>
      <c r="G1215" s="88"/>
      <c r="H1215" s="88"/>
      <c r="I1215" s="88"/>
      <c r="J1215" s="88"/>
      <c r="K1215" s="88"/>
      <c r="L1215" s="88"/>
      <c r="M1215" s="88"/>
      <c r="N1215" s="88"/>
      <c r="O1215" s="88"/>
      <c r="P1215" s="88"/>
      <c r="Q1215" s="88"/>
      <c r="R1215" s="88"/>
      <c r="S1215" s="88"/>
      <c r="T1215" s="89"/>
      <c r="U1215" s="88"/>
      <c r="V1215" s="88"/>
      <c r="W1215" s="89"/>
      <c r="X1215" s="88"/>
      <c r="Y1215" s="88"/>
      <c r="Z1215" s="89"/>
      <c r="AA1215" s="88"/>
      <c r="AB1215" s="88"/>
      <c r="AC1215" s="89"/>
      <c r="AD1215" s="88"/>
      <c r="AE1215" s="88"/>
      <c r="AF1215" s="88"/>
      <c r="AG1215" s="88"/>
      <c r="AH1215" s="88"/>
      <c r="AI1215" s="88"/>
      <c r="AJ1215" s="89"/>
      <c r="HG1215" s="62"/>
      <c r="HH1215" s="65"/>
      <c r="HI1215" s="62"/>
      <c r="HJ1215" s="65"/>
      <c r="HK1215" s="62"/>
      <c r="HL1215" s="65"/>
      <c r="HM1215" s="62"/>
      <c r="HN1215" s="65"/>
      <c r="HO1215" s="62"/>
      <c r="HP1215" s="65"/>
      <c r="HQ1215" s="62"/>
      <c r="HR1215" s="65"/>
      <c r="HS1215" s="62"/>
      <c r="HT1215" s="65"/>
      <c r="HU1215" s="62"/>
      <c r="HV1215" s="65"/>
      <c r="HW1215" s="62"/>
      <c r="HX1215" s="65"/>
      <c r="HY1215" s="62"/>
      <c r="HZ1215" s="62"/>
    </row>
    <row r="1216" customFormat="false" ht="12.5" hidden="false" customHeight="false" outlineLevel="0" collapsed="false">
      <c r="A1216" s="1"/>
      <c r="B1216" s="1"/>
      <c r="C1216" s="1"/>
      <c r="D1216" s="87"/>
      <c r="E1216" s="1"/>
      <c r="F1216" s="88"/>
      <c r="G1216" s="88"/>
      <c r="H1216" s="88"/>
      <c r="I1216" s="88"/>
      <c r="J1216" s="88"/>
      <c r="K1216" s="88"/>
      <c r="L1216" s="88"/>
      <c r="M1216" s="88"/>
      <c r="N1216" s="88"/>
      <c r="O1216" s="88"/>
      <c r="P1216" s="88"/>
      <c r="Q1216" s="88"/>
      <c r="R1216" s="88"/>
      <c r="S1216" s="88"/>
      <c r="T1216" s="89"/>
      <c r="U1216" s="88"/>
      <c r="V1216" s="88"/>
      <c r="W1216" s="89"/>
      <c r="X1216" s="88"/>
      <c r="Y1216" s="88"/>
      <c r="Z1216" s="89"/>
      <c r="AA1216" s="88"/>
      <c r="AB1216" s="88"/>
      <c r="AC1216" s="89"/>
      <c r="AD1216" s="88"/>
      <c r="AE1216" s="88"/>
      <c r="AF1216" s="88"/>
      <c r="AG1216" s="88"/>
      <c r="AH1216" s="88"/>
      <c r="AI1216" s="88"/>
      <c r="AJ1216" s="89"/>
      <c r="HG1216" s="62"/>
      <c r="HH1216" s="65"/>
      <c r="HI1216" s="62"/>
      <c r="HJ1216" s="65"/>
      <c r="HK1216" s="62"/>
      <c r="HL1216" s="65"/>
      <c r="HM1216" s="62"/>
      <c r="HN1216" s="65"/>
      <c r="HO1216" s="62"/>
      <c r="HP1216" s="65"/>
      <c r="HQ1216" s="62"/>
      <c r="HR1216" s="65"/>
      <c r="HS1216" s="62"/>
      <c r="HT1216" s="65"/>
      <c r="HU1216" s="62"/>
      <c r="HV1216" s="65"/>
      <c r="HW1216" s="62"/>
      <c r="HX1216" s="65"/>
      <c r="HY1216" s="62"/>
      <c r="HZ1216" s="62"/>
    </row>
    <row r="1217" customFormat="false" ht="12.5" hidden="false" customHeight="false" outlineLevel="0" collapsed="false">
      <c r="A1217" s="1"/>
      <c r="B1217" s="1"/>
      <c r="C1217" s="1"/>
      <c r="D1217" s="87"/>
      <c r="E1217" s="1"/>
      <c r="F1217" s="88"/>
      <c r="G1217" s="88"/>
      <c r="H1217" s="88"/>
      <c r="I1217" s="88"/>
      <c r="J1217" s="88"/>
      <c r="K1217" s="88"/>
      <c r="L1217" s="88"/>
      <c r="M1217" s="88"/>
      <c r="N1217" s="88"/>
      <c r="O1217" s="88"/>
      <c r="P1217" s="88"/>
      <c r="Q1217" s="88"/>
      <c r="R1217" s="88"/>
      <c r="S1217" s="88"/>
      <c r="T1217" s="89"/>
      <c r="U1217" s="88"/>
      <c r="V1217" s="88"/>
      <c r="W1217" s="89"/>
      <c r="X1217" s="88"/>
      <c r="Y1217" s="88"/>
      <c r="Z1217" s="89"/>
      <c r="AA1217" s="88"/>
      <c r="AB1217" s="88"/>
      <c r="AC1217" s="89"/>
      <c r="AD1217" s="88"/>
      <c r="AE1217" s="88"/>
      <c r="AF1217" s="88"/>
      <c r="AG1217" s="88"/>
      <c r="AH1217" s="88"/>
      <c r="AI1217" s="88"/>
      <c r="AJ1217" s="89"/>
      <c r="HG1217" s="62"/>
      <c r="HH1217" s="65"/>
      <c r="HI1217" s="62"/>
      <c r="HJ1217" s="65"/>
      <c r="HK1217" s="62"/>
      <c r="HL1217" s="65"/>
      <c r="HM1217" s="62"/>
      <c r="HN1217" s="65"/>
      <c r="HO1217" s="62"/>
      <c r="HP1217" s="65"/>
      <c r="HQ1217" s="62"/>
      <c r="HR1217" s="65"/>
      <c r="HS1217" s="62"/>
      <c r="HT1217" s="65"/>
      <c r="HU1217" s="62"/>
      <c r="HV1217" s="65"/>
      <c r="HW1217" s="62"/>
      <c r="HX1217" s="65"/>
      <c r="HY1217" s="62"/>
      <c r="HZ1217" s="62"/>
    </row>
    <row r="1218" customFormat="false" ht="12.5" hidden="false" customHeight="false" outlineLevel="0" collapsed="false">
      <c r="A1218" s="1"/>
      <c r="B1218" s="1"/>
      <c r="C1218" s="1"/>
      <c r="D1218" s="87"/>
      <c r="E1218" s="1"/>
      <c r="F1218" s="88"/>
      <c r="G1218" s="88"/>
      <c r="H1218" s="88"/>
      <c r="I1218" s="88"/>
      <c r="J1218" s="88"/>
      <c r="K1218" s="88"/>
      <c r="L1218" s="88"/>
      <c r="M1218" s="88"/>
      <c r="N1218" s="88"/>
      <c r="O1218" s="88"/>
      <c r="P1218" s="88"/>
      <c r="Q1218" s="88"/>
      <c r="R1218" s="88"/>
      <c r="S1218" s="88"/>
      <c r="T1218" s="89"/>
      <c r="U1218" s="88"/>
      <c r="V1218" s="88"/>
      <c r="W1218" s="89"/>
      <c r="X1218" s="88"/>
      <c r="Y1218" s="88"/>
      <c r="Z1218" s="89"/>
      <c r="AA1218" s="88"/>
      <c r="AB1218" s="88"/>
      <c r="AC1218" s="89"/>
      <c r="AD1218" s="88"/>
      <c r="AE1218" s="88"/>
      <c r="AF1218" s="88"/>
      <c r="AG1218" s="88"/>
      <c r="AH1218" s="88"/>
      <c r="AI1218" s="88"/>
      <c r="AJ1218" s="89"/>
      <c r="HG1218" s="62"/>
      <c r="HH1218" s="65"/>
      <c r="HI1218" s="62"/>
      <c r="HJ1218" s="65"/>
      <c r="HK1218" s="62"/>
      <c r="HL1218" s="65"/>
      <c r="HM1218" s="62"/>
      <c r="HN1218" s="65"/>
      <c r="HO1218" s="62"/>
      <c r="HP1218" s="65"/>
      <c r="HQ1218" s="62"/>
      <c r="HR1218" s="65"/>
      <c r="HS1218" s="62"/>
      <c r="HT1218" s="65"/>
      <c r="HU1218" s="62"/>
      <c r="HV1218" s="65"/>
      <c r="HW1218" s="62"/>
      <c r="HX1218" s="65"/>
      <c r="HY1218" s="62"/>
      <c r="HZ1218" s="62"/>
    </row>
    <row r="1219" customFormat="false" ht="12.5" hidden="false" customHeight="false" outlineLevel="0" collapsed="false">
      <c r="A1219" s="1"/>
      <c r="B1219" s="1"/>
      <c r="C1219" s="1"/>
      <c r="D1219" s="87"/>
      <c r="E1219" s="1"/>
      <c r="F1219" s="88"/>
      <c r="G1219" s="88"/>
      <c r="H1219" s="88"/>
      <c r="I1219" s="88"/>
      <c r="J1219" s="88"/>
      <c r="K1219" s="88"/>
      <c r="L1219" s="88"/>
      <c r="M1219" s="88"/>
      <c r="N1219" s="88"/>
      <c r="O1219" s="88"/>
      <c r="P1219" s="88"/>
      <c r="Q1219" s="88"/>
      <c r="R1219" s="88"/>
      <c r="S1219" s="88"/>
      <c r="T1219" s="89"/>
      <c r="U1219" s="88"/>
      <c r="V1219" s="88"/>
      <c r="W1219" s="89"/>
      <c r="X1219" s="88"/>
      <c r="Y1219" s="88"/>
      <c r="Z1219" s="89"/>
      <c r="AA1219" s="88"/>
      <c r="AB1219" s="88"/>
      <c r="AC1219" s="89"/>
      <c r="AD1219" s="88"/>
      <c r="AE1219" s="88"/>
      <c r="AF1219" s="88"/>
      <c r="AG1219" s="88"/>
      <c r="AH1219" s="88"/>
      <c r="AI1219" s="88"/>
      <c r="AJ1219" s="89"/>
      <c r="HG1219" s="62"/>
      <c r="HH1219" s="65"/>
      <c r="HI1219" s="62"/>
      <c r="HJ1219" s="65"/>
      <c r="HK1219" s="62"/>
      <c r="HL1219" s="65"/>
      <c r="HM1219" s="62"/>
      <c r="HN1219" s="65"/>
      <c r="HO1219" s="62"/>
      <c r="HP1219" s="65"/>
      <c r="HQ1219" s="62"/>
      <c r="HR1219" s="65"/>
      <c r="HS1219" s="62"/>
      <c r="HT1219" s="65"/>
      <c r="HU1219" s="62"/>
      <c r="HV1219" s="65"/>
      <c r="HW1219" s="62"/>
      <c r="HX1219" s="65"/>
      <c r="HY1219" s="62"/>
      <c r="HZ1219" s="62"/>
    </row>
    <row r="1220" customFormat="false" ht="12.5" hidden="false" customHeight="false" outlineLevel="0" collapsed="false">
      <c r="A1220" s="1"/>
      <c r="B1220" s="1"/>
      <c r="C1220" s="1"/>
      <c r="D1220" s="87"/>
      <c r="E1220" s="1"/>
      <c r="F1220" s="88"/>
      <c r="G1220" s="88"/>
      <c r="H1220" s="88"/>
      <c r="I1220" s="88"/>
      <c r="J1220" s="88"/>
      <c r="K1220" s="88"/>
      <c r="L1220" s="88"/>
      <c r="M1220" s="88"/>
      <c r="N1220" s="88"/>
      <c r="O1220" s="88"/>
      <c r="P1220" s="88"/>
      <c r="Q1220" s="88"/>
      <c r="R1220" s="88"/>
      <c r="S1220" s="88"/>
      <c r="T1220" s="89"/>
      <c r="U1220" s="88"/>
      <c r="V1220" s="88"/>
      <c r="W1220" s="89"/>
      <c r="X1220" s="88"/>
      <c r="Y1220" s="88"/>
      <c r="Z1220" s="89"/>
      <c r="AA1220" s="88"/>
      <c r="AB1220" s="88"/>
      <c r="AC1220" s="89"/>
      <c r="AD1220" s="88"/>
      <c r="AE1220" s="88"/>
      <c r="AF1220" s="88"/>
      <c r="AG1220" s="88"/>
      <c r="AH1220" s="88"/>
      <c r="AI1220" s="88"/>
      <c r="AJ1220" s="89"/>
      <c r="HG1220" s="62"/>
      <c r="HH1220" s="65"/>
      <c r="HI1220" s="62"/>
      <c r="HJ1220" s="65"/>
      <c r="HK1220" s="62"/>
      <c r="HL1220" s="65"/>
      <c r="HM1220" s="62"/>
      <c r="HN1220" s="65"/>
      <c r="HO1220" s="62"/>
      <c r="HP1220" s="65"/>
      <c r="HQ1220" s="62"/>
      <c r="HR1220" s="65"/>
      <c r="HS1220" s="62"/>
      <c r="HT1220" s="65"/>
      <c r="HU1220" s="62"/>
      <c r="HV1220" s="65"/>
      <c r="HW1220" s="62"/>
      <c r="HX1220" s="65"/>
      <c r="HY1220" s="62"/>
      <c r="HZ1220" s="62"/>
    </row>
    <row r="1221" customFormat="false" ht="12.5" hidden="false" customHeight="false" outlineLevel="0" collapsed="false">
      <c r="A1221" s="1"/>
      <c r="B1221" s="1"/>
      <c r="C1221" s="1"/>
      <c r="D1221" s="87"/>
      <c r="E1221" s="1"/>
      <c r="F1221" s="88"/>
      <c r="G1221" s="88"/>
      <c r="H1221" s="88"/>
      <c r="I1221" s="88"/>
      <c r="J1221" s="88"/>
      <c r="K1221" s="88"/>
      <c r="L1221" s="88"/>
      <c r="M1221" s="88"/>
      <c r="N1221" s="88"/>
      <c r="O1221" s="88"/>
      <c r="P1221" s="88"/>
      <c r="Q1221" s="88"/>
      <c r="R1221" s="88"/>
      <c r="S1221" s="88"/>
      <c r="T1221" s="89"/>
      <c r="U1221" s="88"/>
      <c r="V1221" s="88"/>
      <c r="W1221" s="89"/>
      <c r="X1221" s="88"/>
      <c r="Y1221" s="88"/>
      <c r="Z1221" s="89"/>
      <c r="AA1221" s="88"/>
      <c r="AB1221" s="88"/>
      <c r="AC1221" s="89"/>
      <c r="AD1221" s="88"/>
      <c r="AE1221" s="88"/>
      <c r="AF1221" s="88"/>
      <c r="AG1221" s="88"/>
      <c r="AH1221" s="88"/>
      <c r="AI1221" s="88"/>
      <c r="AJ1221" s="89"/>
      <c r="HG1221" s="62"/>
      <c r="HH1221" s="65"/>
      <c r="HI1221" s="62"/>
      <c r="HJ1221" s="65"/>
      <c r="HK1221" s="62"/>
      <c r="HL1221" s="65"/>
      <c r="HM1221" s="62"/>
      <c r="HN1221" s="65"/>
      <c r="HO1221" s="62"/>
      <c r="HP1221" s="65"/>
      <c r="HQ1221" s="62"/>
      <c r="HR1221" s="65"/>
      <c r="HS1221" s="62"/>
      <c r="HT1221" s="65"/>
      <c r="HU1221" s="62"/>
      <c r="HV1221" s="65"/>
      <c r="HW1221" s="62"/>
      <c r="HX1221" s="65"/>
      <c r="HY1221" s="62"/>
      <c r="HZ1221" s="62"/>
    </row>
    <row r="1222" customFormat="false" ht="12.5" hidden="false" customHeight="false" outlineLevel="0" collapsed="false">
      <c r="A1222" s="1"/>
      <c r="B1222" s="1"/>
      <c r="C1222" s="1"/>
      <c r="D1222" s="87"/>
      <c r="E1222" s="1"/>
      <c r="F1222" s="88"/>
      <c r="G1222" s="88"/>
      <c r="H1222" s="88"/>
      <c r="I1222" s="88"/>
      <c r="J1222" s="88"/>
      <c r="K1222" s="88"/>
      <c r="L1222" s="88"/>
      <c r="M1222" s="88"/>
      <c r="N1222" s="88"/>
      <c r="O1222" s="88"/>
      <c r="P1222" s="88"/>
      <c r="Q1222" s="88"/>
      <c r="R1222" s="88"/>
      <c r="S1222" s="88"/>
      <c r="T1222" s="89"/>
      <c r="U1222" s="88"/>
      <c r="V1222" s="88"/>
      <c r="W1222" s="89"/>
      <c r="X1222" s="88"/>
      <c r="Y1222" s="88"/>
      <c r="Z1222" s="89"/>
      <c r="AA1222" s="88"/>
      <c r="AB1222" s="88"/>
      <c r="AC1222" s="89"/>
      <c r="AD1222" s="88"/>
      <c r="AE1222" s="88"/>
      <c r="AF1222" s="88"/>
      <c r="AG1222" s="88"/>
      <c r="AH1222" s="88"/>
      <c r="AI1222" s="88"/>
      <c r="AJ1222" s="89"/>
      <c r="HG1222" s="62"/>
      <c r="HH1222" s="65"/>
      <c r="HI1222" s="62"/>
      <c r="HJ1222" s="65"/>
      <c r="HK1222" s="62"/>
      <c r="HL1222" s="65"/>
      <c r="HM1222" s="62"/>
      <c r="HN1222" s="65"/>
      <c r="HO1222" s="62"/>
      <c r="HP1222" s="65"/>
      <c r="HQ1222" s="62"/>
      <c r="HR1222" s="65"/>
      <c r="HS1222" s="62"/>
      <c r="HT1222" s="65"/>
      <c r="HU1222" s="62"/>
      <c r="HV1222" s="65"/>
      <c r="HW1222" s="62"/>
      <c r="HX1222" s="65"/>
      <c r="HY1222" s="62"/>
      <c r="HZ1222" s="62"/>
    </row>
    <row r="1223" customFormat="false" ht="12.5" hidden="false" customHeight="false" outlineLevel="0" collapsed="false">
      <c r="A1223" s="1"/>
      <c r="B1223" s="1"/>
      <c r="C1223" s="1"/>
      <c r="D1223" s="87"/>
      <c r="E1223" s="1"/>
      <c r="F1223" s="88"/>
      <c r="G1223" s="88"/>
      <c r="H1223" s="88"/>
      <c r="I1223" s="88"/>
      <c r="J1223" s="88"/>
      <c r="K1223" s="88"/>
      <c r="L1223" s="88"/>
      <c r="M1223" s="88"/>
      <c r="N1223" s="88"/>
      <c r="O1223" s="88"/>
      <c r="P1223" s="88"/>
      <c r="Q1223" s="88"/>
      <c r="R1223" s="88"/>
      <c r="S1223" s="88"/>
      <c r="T1223" s="89"/>
      <c r="U1223" s="88"/>
      <c r="V1223" s="88"/>
      <c r="W1223" s="89"/>
      <c r="X1223" s="88"/>
      <c r="Y1223" s="88"/>
      <c r="Z1223" s="89"/>
      <c r="AA1223" s="88"/>
      <c r="AB1223" s="88"/>
      <c r="AC1223" s="89"/>
      <c r="AD1223" s="88"/>
      <c r="AE1223" s="88"/>
      <c r="AF1223" s="88"/>
      <c r="AG1223" s="88"/>
      <c r="AH1223" s="88"/>
      <c r="AI1223" s="88"/>
      <c r="AJ1223" s="89"/>
      <c r="HG1223" s="62"/>
      <c r="HH1223" s="65"/>
      <c r="HI1223" s="62"/>
      <c r="HJ1223" s="65"/>
      <c r="HK1223" s="62"/>
      <c r="HL1223" s="65"/>
      <c r="HM1223" s="62"/>
      <c r="HN1223" s="65"/>
      <c r="HO1223" s="62"/>
      <c r="HP1223" s="65"/>
      <c r="HQ1223" s="62"/>
      <c r="HR1223" s="65"/>
      <c r="HS1223" s="62"/>
      <c r="HT1223" s="65"/>
      <c r="HU1223" s="62"/>
      <c r="HV1223" s="65"/>
      <c r="HW1223" s="62"/>
      <c r="HX1223" s="65"/>
      <c r="HY1223" s="62"/>
      <c r="HZ1223" s="62"/>
    </row>
    <row r="1224" customFormat="false" ht="12.5" hidden="false" customHeight="false" outlineLevel="0" collapsed="false">
      <c r="A1224" s="1"/>
      <c r="B1224" s="1"/>
      <c r="C1224" s="1"/>
      <c r="D1224" s="87"/>
      <c r="E1224" s="1"/>
      <c r="F1224" s="88"/>
      <c r="G1224" s="88"/>
      <c r="H1224" s="88"/>
      <c r="I1224" s="88"/>
      <c r="J1224" s="88"/>
      <c r="K1224" s="88"/>
      <c r="L1224" s="88"/>
      <c r="M1224" s="88"/>
      <c r="N1224" s="88"/>
      <c r="O1224" s="88"/>
      <c r="P1224" s="88"/>
      <c r="Q1224" s="88"/>
      <c r="R1224" s="88"/>
      <c r="S1224" s="88"/>
      <c r="T1224" s="89"/>
      <c r="U1224" s="88"/>
      <c r="V1224" s="88"/>
      <c r="W1224" s="89"/>
      <c r="X1224" s="88"/>
      <c r="Y1224" s="88"/>
      <c r="Z1224" s="89"/>
      <c r="AA1224" s="88"/>
      <c r="AB1224" s="88"/>
      <c r="AC1224" s="89"/>
      <c r="AD1224" s="88"/>
      <c r="AE1224" s="88"/>
      <c r="AF1224" s="88"/>
      <c r="AG1224" s="88"/>
      <c r="AH1224" s="88"/>
      <c r="AI1224" s="88"/>
      <c r="AJ1224" s="89"/>
      <c r="HG1224" s="62"/>
      <c r="HH1224" s="65"/>
      <c r="HI1224" s="62"/>
      <c r="HJ1224" s="65"/>
      <c r="HK1224" s="62"/>
      <c r="HL1224" s="65"/>
      <c r="HM1224" s="62"/>
      <c r="HN1224" s="65"/>
      <c r="HO1224" s="62"/>
      <c r="HP1224" s="65"/>
      <c r="HQ1224" s="62"/>
      <c r="HR1224" s="65"/>
      <c r="HS1224" s="62"/>
      <c r="HT1224" s="65"/>
      <c r="HU1224" s="62"/>
      <c r="HV1224" s="65"/>
      <c r="HW1224" s="62"/>
      <c r="HX1224" s="65"/>
      <c r="HY1224" s="62"/>
      <c r="HZ1224" s="62"/>
    </row>
    <row r="1225" customFormat="false" ht="12.5" hidden="false" customHeight="false" outlineLevel="0" collapsed="false">
      <c r="A1225" s="1"/>
      <c r="B1225" s="1"/>
      <c r="C1225" s="1"/>
      <c r="D1225" s="87"/>
      <c r="E1225" s="1"/>
      <c r="F1225" s="88"/>
      <c r="G1225" s="88"/>
      <c r="H1225" s="88"/>
      <c r="I1225" s="88"/>
      <c r="J1225" s="88"/>
      <c r="K1225" s="88"/>
      <c r="L1225" s="88"/>
      <c r="M1225" s="88"/>
      <c r="N1225" s="88"/>
      <c r="O1225" s="88"/>
      <c r="P1225" s="88"/>
      <c r="Q1225" s="88"/>
      <c r="R1225" s="88"/>
      <c r="S1225" s="88"/>
      <c r="T1225" s="89"/>
      <c r="U1225" s="88"/>
      <c r="V1225" s="88"/>
      <c r="W1225" s="89"/>
      <c r="X1225" s="88"/>
      <c r="Y1225" s="88"/>
      <c r="Z1225" s="89"/>
      <c r="AA1225" s="88"/>
      <c r="AB1225" s="88"/>
      <c r="AC1225" s="89"/>
      <c r="AD1225" s="88"/>
      <c r="AE1225" s="88"/>
      <c r="AF1225" s="88"/>
      <c r="AG1225" s="88"/>
      <c r="AH1225" s="88"/>
      <c r="AI1225" s="88"/>
      <c r="AJ1225" s="89"/>
      <c r="HG1225" s="62"/>
      <c r="HH1225" s="65"/>
      <c r="HI1225" s="62"/>
      <c r="HJ1225" s="65"/>
      <c r="HK1225" s="62"/>
      <c r="HL1225" s="65"/>
      <c r="HM1225" s="62"/>
      <c r="HN1225" s="65"/>
      <c r="HO1225" s="62"/>
      <c r="HP1225" s="65"/>
      <c r="HQ1225" s="62"/>
      <c r="HR1225" s="65"/>
      <c r="HS1225" s="62"/>
      <c r="HT1225" s="65"/>
      <c r="HU1225" s="62"/>
      <c r="HV1225" s="65"/>
      <c r="HW1225" s="62"/>
      <c r="HX1225" s="65"/>
      <c r="HY1225" s="62"/>
      <c r="HZ1225" s="62"/>
    </row>
    <row r="1226" customFormat="false" ht="12.5" hidden="false" customHeight="false" outlineLevel="0" collapsed="false">
      <c r="A1226" s="1"/>
      <c r="B1226" s="1"/>
      <c r="C1226" s="1"/>
      <c r="D1226" s="87"/>
      <c r="E1226" s="1"/>
      <c r="F1226" s="88"/>
      <c r="G1226" s="88"/>
      <c r="H1226" s="88"/>
      <c r="I1226" s="88"/>
      <c r="J1226" s="88"/>
      <c r="K1226" s="88"/>
      <c r="L1226" s="88"/>
      <c r="M1226" s="88"/>
      <c r="N1226" s="88"/>
      <c r="O1226" s="88"/>
      <c r="P1226" s="88"/>
      <c r="Q1226" s="88"/>
      <c r="R1226" s="88"/>
      <c r="S1226" s="88"/>
      <c r="T1226" s="89"/>
      <c r="U1226" s="88"/>
      <c r="V1226" s="88"/>
      <c r="W1226" s="89"/>
      <c r="X1226" s="88"/>
      <c r="Y1226" s="88"/>
      <c r="Z1226" s="89"/>
      <c r="AA1226" s="88"/>
      <c r="AB1226" s="88"/>
      <c r="AC1226" s="89"/>
      <c r="AD1226" s="88"/>
      <c r="AE1226" s="88"/>
      <c r="AF1226" s="88"/>
      <c r="AG1226" s="88"/>
      <c r="AH1226" s="88"/>
      <c r="AI1226" s="88"/>
      <c r="AJ1226" s="89"/>
      <c r="HG1226" s="62"/>
      <c r="HH1226" s="65"/>
      <c r="HI1226" s="62"/>
      <c r="HJ1226" s="65"/>
      <c r="HK1226" s="62"/>
      <c r="HL1226" s="65"/>
      <c r="HM1226" s="62"/>
      <c r="HN1226" s="65"/>
      <c r="HO1226" s="62"/>
      <c r="HP1226" s="65"/>
      <c r="HQ1226" s="62"/>
      <c r="HR1226" s="65"/>
      <c r="HS1226" s="62"/>
      <c r="HT1226" s="65"/>
      <c r="HU1226" s="62"/>
      <c r="HV1226" s="65"/>
      <c r="HW1226" s="62"/>
      <c r="HX1226" s="65"/>
      <c r="HY1226" s="62"/>
      <c r="HZ1226" s="62"/>
    </row>
    <row r="1227" customFormat="false" ht="12.5" hidden="false" customHeight="false" outlineLevel="0" collapsed="false">
      <c r="A1227" s="1"/>
      <c r="B1227" s="1"/>
      <c r="C1227" s="1"/>
      <c r="D1227" s="87"/>
      <c r="E1227" s="1"/>
      <c r="F1227" s="88"/>
      <c r="G1227" s="88"/>
      <c r="H1227" s="88"/>
      <c r="I1227" s="88"/>
      <c r="J1227" s="88"/>
      <c r="K1227" s="88"/>
      <c r="L1227" s="88"/>
      <c r="M1227" s="88"/>
      <c r="N1227" s="88"/>
      <c r="O1227" s="88"/>
      <c r="P1227" s="88"/>
      <c r="Q1227" s="88"/>
      <c r="R1227" s="88"/>
      <c r="S1227" s="88"/>
      <c r="T1227" s="89"/>
      <c r="U1227" s="88"/>
      <c r="V1227" s="88"/>
      <c r="W1227" s="89"/>
      <c r="X1227" s="88"/>
      <c r="Y1227" s="88"/>
      <c r="Z1227" s="89"/>
      <c r="AA1227" s="88"/>
      <c r="AB1227" s="88"/>
      <c r="AC1227" s="89"/>
      <c r="AD1227" s="88"/>
      <c r="AE1227" s="88"/>
      <c r="AF1227" s="88"/>
      <c r="AG1227" s="88"/>
      <c r="AH1227" s="88"/>
      <c r="AI1227" s="88"/>
      <c r="AJ1227" s="89"/>
      <c r="HG1227" s="62"/>
      <c r="HH1227" s="65"/>
      <c r="HI1227" s="62"/>
      <c r="HJ1227" s="65"/>
      <c r="HK1227" s="62"/>
      <c r="HL1227" s="65"/>
      <c r="HM1227" s="62"/>
      <c r="HN1227" s="65"/>
      <c r="HO1227" s="62"/>
      <c r="HP1227" s="65"/>
      <c r="HQ1227" s="62"/>
      <c r="HR1227" s="65"/>
      <c r="HS1227" s="62"/>
      <c r="HT1227" s="65"/>
      <c r="HU1227" s="62"/>
      <c r="HV1227" s="65"/>
      <c r="HW1227" s="62"/>
      <c r="HX1227" s="65"/>
      <c r="HY1227" s="62"/>
      <c r="HZ1227" s="62"/>
    </row>
    <row r="1228" customFormat="false" ht="12.5" hidden="false" customHeight="false" outlineLevel="0" collapsed="false">
      <c r="A1228" s="1"/>
      <c r="B1228" s="1"/>
      <c r="C1228" s="1"/>
      <c r="D1228" s="87"/>
      <c r="E1228" s="1"/>
      <c r="F1228" s="88"/>
      <c r="G1228" s="88"/>
      <c r="H1228" s="88"/>
      <c r="I1228" s="88"/>
      <c r="J1228" s="88"/>
      <c r="K1228" s="88"/>
      <c r="L1228" s="88"/>
      <c r="M1228" s="88"/>
      <c r="N1228" s="88"/>
      <c r="O1228" s="88"/>
      <c r="P1228" s="88"/>
      <c r="Q1228" s="88"/>
      <c r="R1228" s="88"/>
      <c r="S1228" s="88"/>
      <c r="T1228" s="89"/>
      <c r="U1228" s="88"/>
      <c r="V1228" s="88"/>
      <c r="W1228" s="89"/>
      <c r="X1228" s="88"/>
      <c r="Y1228" s="88"/>
      <c r="Z1228" s="89"/>
      <c r="AA1228" s="88"/>
      <c r="AB1228" s="88"/>
      <c r="AC1228" s="89"/>
      <c r="AD1228" s="88"/>
      <c r="AE1228" s="88"/>
      <c r="AF1228" s="88"/>
      <c r="AG1228" s="88"/>
      <c r="AH1228" s="88"/>
      <c r="AI1228" s="88"/>
      <c r="AJ1228" s="89"/>
      <c r="HG1228" s="62"/>
      <c r="HH1228" s="65"/>
      <c r="HI1228" s="62"/>
      <c r="HJ1228" s="65"/>
      <c r="HK1228" s="62"/>
      <c r="HL1228" s="65"/>
      <c r="HM1228" s="62"/>
      <c r="HN1228" s="65"/>
      <c r="HO1228" s="62"/>
      <c r="HP1228" s="65"/>
      <c r="HQ1228" s="62"/>
      <c r="HR1228" s="65"/>
      <c r="HS1228" s="62"/>
      <c r="HT1228" s="65"/>
      <c r="HU1228" s="62"/>
      <c r="HV1228" s="65"/>
      <c r="HW1228" s="62"/>
      <c r="HX1228" s="65"/>
      <c r="HY1228" s="62"/>
      <c r="HZ1228" s="62"/>
    </row>
    <row r="1229" customFormat="false" ht="12.5" hidden="false" customHeight="false" outlineLevel="0" collapsed="false">
      <c r="A1229" s="1"/>
      <c r="B1229" s="1"/>
      <c r="C1229" s="1"/>
      <c r="D1229" s="87"/>
      <c r="E1229" s="1"/>
      <c r="F1229" s="88"/>
      <c r="G1229" s="88"/>
      <c r="H1229" s="88"/>
      <c r="I1229" s="88"/>
      <c r="J1229" s="88"/>
      <c r="K1229" s="88"/>
      <c r="L1229" s="88"/>
      <c r="M1229" s="88"/>
      <c r="N1229" s="88"/>
      <c r="O1229" s="88"/>
      <c r="P1229" s="88"/>
      <c r="Q1229" s="88"/>
      <c r="R1229" s="88"/>
      <c r="S1229" s="88"/>
      <c r="T1229" s="89"/>
      <c r="U1229" s="88"/>
      <c r="V1229" s="88"/>
      <c r="W1229" s="89"/>
      <c r="X1229" s="88"/>
      <c r="Y1229" s="88"/>
      <c r="Z1229" s="89"/>
      <c r="AA1229" s="88"/>
      <c r="AB1229" s="88"/>
      <c r="AC1229" s="89"/>
      <c r="AD1229" s="88"/>
      <c r="AE1229" s="88"/>
      <c r="AF1229" s="88"/>
      <c r="AG1229" s="88"/>
      <c r="AH1229" s="88"/>
      <c r="AI1229" s="88"/>
      <c r="AJ1229" s="89"/>
      <c r="HG1229" s="62"/>
      <c r="HH1229" s="65"/>
      <c r="HI1229" s="62"/>
      <c r="HJ1229" s="65"/>
      <c r="HK1229" s="62"/>
      <c r="HL1229" s="65"/>
      <c r="HM1229" s="62"/>
      <c r="HN1229" s="65"/>
      <c r="HO1229" s="62"/>
      <c r="HP1229" s="65"/>
      <c r="HQ1229" s="62"/>
      <c r="HR1229" s="65"/>
      <c r="HS1229" s="62"/>
      <c r="HT1229" s="65"/>
      <c r="HU1229" s="62"/>
      <c r="HV1229" s="65"/>
      <c r="HW1229" s="62"/>
      <c r="HX1229" s="65"/>
      <c r="HY1229" s="62"/>
      <c r="HZ1229" s="62"/>
    </row>
    <row r="1230" customFormat="false" ht="12.5" hidden="false" customHeight="false" outlineLevel="0" collapsed="false">
      <c r="A1230" s="1"/>
      <c r="B1230" s="1"/>
      <c r="C1230" s="1"/>
      <c r="D1230" s="87"/>
      <c r="E1230" s="1"/>
      <c r="F1230" s="88"/>
      <c r="G1230" s="88"/>
      <c r="H1230" s="88"/>
      <c r="I1230" s="88"/>
      <c r="J1230" s="88"/>
      <c r="K1230" s="88"/>
      <c r="L1230" s="88"/>
      <c r="M1230" s="88"/>
      <c r="N1230" s="88"/>
      <c r="O1230" s="88"/>
      <c r="P1230" s="88"/>
      <c r="Q1230" s="88"/>
      <c r="R1230" s="88"/>
      <c r="S1230" s="88"/>
      <c r="T1230" s="89"/>
      <c r="U1230" s="88"/>
      <c r="V1230" s="88"/>
      <c r="W1230" s="89"/>
      <c r="X1230" s="88"/>
      <c r="Y1230" s="88"/>
      <c r="Z1230" s="89"/>
      <c r="AA1230" s="88"/>
      <c r="AB1230" s="88"/>
      <c r="AC1230" s="89"/>
      <c r="AD1230" s="88"/>
      <c r="AE1230" s="88"/>
      <c r="AF1230" s="88"/>
      <c r="AG1230" s="88"/>
      <c r="AH1230" s="88"/>
      <c r="AI1230" s="88"/>
      <c r="AJ1230" s="89"/>
      <c r="HG1230" s="62"/>
      <c r="HH1230" s="65"/>
      <c r="HI1230" s="62"/>
      <c r="HJ1230" s="65"/>
      <c r="HK1230" s="62"/>
      <c r="HL1230" s="65"/>
      <c r="HM1230" s="62"/>
      <c r="HN1230" s="65"/>
      <c r="HO1230" s="62"/>
      <c r="HP1230" s="65"/>
      <c r="HQ1230" s="62"/>
      <c r="HR1230" s="65"/>
      <c r="HS1230" s="62"/>
      <c r="HT1230" s="65"/>
      <c r="HU1230" s="62"/>
      <c r="HV1230" s="65"/>
      <c r="HW1230" s="62"/>
      <c r="HX1230" s="65"/>
      <c r="HY1230" s="62"/>
      <c r="HZ1230" s="62"/>
    </row>
    <row r="1231" customFormat="false" ht="12.5" hidden="false" customHeight="false" outlineLevel="0" collapsed="false">
      <c r="A1231" s="1"/>
      <c r="B1231" s="1"/>
      <c r="C1231" s="1"/>
      <c r="D1231" s="87"/>
      <c r="E1231" s="1"/>
      <c r="F1231" s="88"/>
      <c r="G1231" s="88"/>
      <c r="H1231" s="88"/>
      <c r="I1231" s="88"/>
      <c r="J1231" s="88"/>
      <c r="K1231" s="88"/>
      <c r="L1231" s="88"/>
      <c r="M1231" s="88"/>
      <c r="N1231" s="88"/>
      <c r="O1231" s="88"/>
      <c r="P1231" s="88"/>
      <c r="Q1231" s="88"/>
      <c r="R1231" s="88"/>
      <c r="S1231" s="88"/>
      <c r="T1231" s="89"/>
      <c r="U1231" s="88"/>
      <c r="V1231" s="88"/>
      <c r="W1231" s="89"/>
      <c r="X1231" s="88"/>
      <c r="Y1231" s="88"/>
      <c r="Z1231" s="89"/>
      <c r="AA1231" s="88"/>
      <c r="AB1231" s="88"/>
      <c r="AC1231" s="89"/>
      <c r="AD1231" s="88"/>
      <c r="AE1231" s="88"/>
      <c r="AF1231" s="88"/>
      <c r="AG1231" s="88"/>
      <c r="AH1231" s="88"/>
      <c r="AI1231" s="88"/>
      <c r="AJ1231" s="89"/>
      <c r="HG1231" s="62"/>
      <c r="HH1231" s="65"/>
      <c r="HI1231" s="62"/>
      <c r="HJ1231" s="65"/>
      <c r="HK1231" s="62"/>
      <c r="HL1231" s="65"/>
      <c r="HM1231" s="62"/>
      <c r="HN1231" s="65"/>
      <c r="HO1231" s="62"/>
      <c r="HP1231" s="65"/>
      <c r="HQ1231" s="62"/>
      <c r="HR1231" s="65"/>
      <c r="HS1231" s="62"/>
      <c r="HT1231" s="65"/>
      <c r="HU1231" s="62"/>
      <c r="HV1231" s="65"/>
      <c r="HW1231" s="62"/>
      <c r="HX1231" s="65"/>
      <c r="HY1231" s="62"/>
      <c r="HZ1231" s="62"/>
    </row>
    <row r="1232" customFormat="false" ht="12.5" hidden="false" customHeight="false" outlineLevel="0" collapsed="false">
      <c r="A1232" s="1"/>
      <c r="B1232" s="1"/>
      <c r="C1232" s="1"/>
      <c r="D1232" s="87"/>
      <c r="E1232" s="1"/>
      <c r="F1232" s="88"/>
      <c r="G1232" s="88"/>
      <c r="H1232" s="88"/>
      <c r="I1232" s="88"/>
      <c r="J1232" s="88"/>
      <c r="K1232" s="88"/>
      <c r="L1232" s="88"/>
      <c r="M1232" s="88"/>
      <c r="N1232" s="88"/>
      <c r="O1232" s="88"/>
      <c r="P1232" s="88"/>
      <c r="Q1232" s="88"/>
      <c r="R1232" s="88"/>
      <c r="S1232" s="88"/>
      <c r="T1232" s="89"/>
      <c r="U1232" s="88"/>
      <c r="V1232" s="88"/>
      <c r="W1232" s="89"/>
      <c r="X1232" s="88"/>
      <c r="Y1232" s="88"/>
      <c r="Z1232" s="89"/>
      <c r="AA1232" s="88"/>
      <c r="AB1232" s="88"/>
      <c r="AC1232" s="89"/>
      <c r="AD1232" s="88"/>
      <c r="AE1232" s="88"/>
      <c r="AF1232" s="88"/>
      <c r="AG1232" s="88"/>
      <c r="AH1232" s="88"/>
      <c r="AI1232" s="88"/>
      <c r="AJ1232" s="89"/>
      <c r="HG1232" s="62"/>
      <c r="HH1232" s="65"/>
      <c r="HI1232" s="62"/>
      <c r="HJ1232" s="65"/>
      <c r="HK1232" s="62"/>
      <c r="HL1232" s="65"/>
      <c r="HM1232" s="62"/>
      <c r="HN1232" s="65"/>
      <c r="HO1232" s="62"/>
      <c r="HP1232" s="65"/>
      <c r="HQ1232" s="62"/>
      <c r="HR1232" s="65"/>
      <c r="HS1232" s="62"/>
      <c r="HT1232" s="65"/>
      <c r="HU1232" s="62"/>
      <c r="HV1232" s="65"/>
      <c r="HW1232" s="62"/>
      <c r="HX1232" s="65"/>
      <c r="HY1232" s="62"/>
      <c r="HZ1232" s="62"/>
    </row>
    <row r="1233" customFormat="false" ht="12.5" hidden="false" customHeight="false" outlineLevel="0" collapsed="false">
      <c r="A1233" s="1"/>
      <c r="B1233" s="1"/>
      <c r="C1233" s="1"/>
      <c r="D1233" s="87"/>
      <c r="E1233" s="1"/>
      <c r="F1233" s="88"/>
      <c r="G1233" s="88"/>
      <c r="H1233" s="88"/>
      <c r="I1233" s="88"/>
      <c r="J1233" s="88"/>
      <c r="K1233" s="88"/>
      <c r="L1233" s="88"/>
      <c r="M1233" s="88"/>
      <c r="N1233" s="88"/>
      <c r="O1233" s="88"/>
      <c r="P1233" s="88"/>
      <c r="Q1233" s="88"/>
      <c r="R1233" s="88"/>
      <c r="S1233" s="88"/>
      <c r="T1233" s="89"/>
      <c r="U1233" s="88"/>
      <c r="V1233" s="88"/>
      <c r="W1233" s="89"/>
      <c r="X1233" s="88"/>
      <c r="Y1233" s="88"/>
      <c r="Z1233" s="89"/>
      <c r="AA1233" s="88"/>
      <c r="AB1233" s="88"/>
      <c r="AC1233" s="89"/>
      <c r="AD1233" s="88"/>
      <c r="AE1233" s="88"/>
      <c r="AF1233" s="88"/>
      <c r="AG1233" s="88"/>
      <c r="AH1233" s="88"/>
      <c r="AI1233" s="88"/>
      <c r="AJ1233" s="89"/>
      <c r="HG1233" s="62"/>
      <c r="HH1233" s="65"/>
      <c r="HI1233" s="62"/>
      <c r="HJ1233" s="65"/>
      <c r="HK1233" s="62"/>
      <c r="HL1233" s="65"/>
      <c r="HM1233" s="62"/>
      <c r="HN1233" s="65"/>
      <c r="HO1233" s="62"/>
      <c r="HP1233" s="65"/>
      <c r="HQ1233" s="62"/>
      <c r="HR1233" s="65"/>
      <c r="HS1233" s="62"/>
      <c r="HT1233" s="65"/>
      <c r="HU1233" s="62"/>
      <c r="HV1233" s="65"/>
      <c r="HW1233" s="62"/>
      <c r="HX1233" s="65"/>
      <c r="HY1233" s="62"/>
      <c r="HZ1233" s="62"/>
    </row>
    <row r="1234" customFormat="false" ht="12.5" hidden="false" customHeight="false" outlineLevel="0" collapsed="false">
      <c r="A1234" s="1"/>
      <c r="B1234" s="1"/>
      <c r="C1234" s="1"/>
      <c r="D1234" s="87"/>
      <c r="E1234" s="1"/>
      <c r="F1234" s="88"/>
      <c r="G1234" s="88"/>
      <c r="H1234" s="88"/>
      <c r="I1234" s="88"/>
      <c r="J1234" s="88"/>
      <c r="K1234" s="88"/>
      <c r="L1234" s="88"/>
      <c r="M1234" s="88"/>
      <c r="N1234" s="88"/>
      <c r="O1234" s="88"/>
      <c r="P1234" s="88"/>
      <c r="Q1234" s="88"/>
      <c r="R1234" s="88"/>
      <c r="S1234" s="88"/>
      <c r="T1234" s="89"/>
      <c r="U1234" s="88"/>
      <c r="V1234" s="88"/>
      <c r="W1234" s="89"/>
      <c r="X1234" s="88"/>
      <c r="Y1234" s="88"/>
      <c r="Z1234" s="89"/>
      <c r="AA1234" s="88"/>
      <c r="AB1234" s="88"/>
      <c r="AC1234" s="89"/>
      <c r="AD1234" s="88"/>
      <c r="AE1234" s="88"/>
      <c r="AF1234" s="88"/>
      <c r="AG1234" s="88"/>
      <c r="AH1234" s="88"/>
      <c r="AI1234" s="88"/>
      <c r="AJ1234" s="89"/>
      <c r="HG1234" s="62"/>
      <c r="HH1234" s="65"/>
      <c r="HI1234" s="62"/>
      <c r="HJ1234" s="65"/>
      <c r="HK1234" s="62"/>
      <c r="HL1234" s="65"/>
      <c r="HM1234" s="62"/>
      <c r="HN1234" s="65"/>
      <c r="HO1234" s="62"/>
      <c r="HP1234" s="65"/>
      <c r="HQ1234" s="62"/>
      <c r="HR1234" s="65"/>
      <c r="HS1234" s="62"/>
      <c r="HT1234" s="65"/>
      <c r="HU1234" s="62"/>
      <c r="HV1234" s="65"/>
      <c r="HW1234" s="62"/>
      <c r="HX1234" s="65"/>
      <c r="HY1234" s="62"/>
      <c r="HZ1234" s="62"/>
    </row>
    <row r="1235" customFormat="false" ht="12.5" hidden="false" customHeight="false" outlineLevel="0" collapsed="false">
      <c r="A1235" s="1"/>
      <c r="B1235" s="1"/>
      <c r="C1235" s="1"/>
      <c r="D1235" s="87"/>
      <c r="E1235" s="1"/>
      <c r="F1235" s="88"/>
      <c r="G1235" s="88"/>
      <c r="H1235" s="88"/>
      <c r="I1235" s="88"/>
      <c r="J1235" s="88"/>
      <c r="K1235" s="88"/>
      <c r="L1235" s="88"/>
      <c r="M1235" s="88"/>
      <c r="N1235" s="88"/>
      <c r="O1235" s="88"/>
      <c r="P1235" s="88"/>
      <c r="Q1235" s="88"/>
      <c r="R1235" s="88"/>
      <c r="S1235" s="88"/>
      <c r="T1235" s="89"/>
      <c r="U1235" s="88"/>
      <c r="V1235" s="88"/>
      <c r="W1235" s="89"/>
      <c r="X1235" s="88"/>
      <c r="Y1235" s="88"/>
      <c r="Z1235" s="89"/>
      <c r="AA1235" s="88"/>
      <c r="AB1235" s="88"/>
      <c r="AC1235" s="89"/>
      <c r="AD1235" s="88"/>
      <c r="AE1235" s="88"/>
      <c r="AF1235" s="88"/>
      <c r="AG1235" s="88"/>
      <c r="AH1235" s="88"/>
      <c r="AI1235" s="88"/>
      <c r="AJ1235" s="89"/>
      <c r="HG1235" s="62"/>
      <c r="HH1235" s="65"/>
      <c r="HI1235" s="62"/>
      <c r="HJ1235" s="65"/>
      <c r="HK1235" s="62"/>
      <c r="HL1235" s="65"/>
      <c r="HM1235" s="62"/>
      <c r="HN1235" s="65"/>
      <c r="HO1235" s="62"/>
      <c r="HP1235" s="65"/>
      <c r="HQ1235" s="62"/>
      <c r="HR1235" s="65"/>
      <c r="HS1235" s="62"/>
      <c r="HT1235" s="65"/>
      <c r="HU1235" s="62"/>
      <c r="HV1235" s="65"/>
      <c r="HW1235" s="62"/>
      <c r="HX1235" s="65"/>
      <c r="HY1235" s="62"/>
      <c r="HZ1235" s="62"/>
    </row>
    <row r="1236" customFormat="false" ht="12.5" hidden="false" customHeight="false" outlineLevel="0" collapsed="false">
      <c r="A1236" s="1"/>
      <c r="B1236" s="1"/>
      <c r="C1236" s="1"/>
      <c r="D1236" s="87"/>
      <c r="E1236" s="1"/>
      <c r="F1236" s="88"/>
      <c r="G1236" s="88"/>
      <c r="H1236" s="88"/>
      <c r="I1236" s="88"/>
      <c r="J1236" s="88"/>
      <c r="K1236" s="88"/>
      <c r="L1236" s="88"/>
      <c r="M1236" s="88"/>
      <c r="N1236" s="88"/>
      <c r="O1236" s="88"/>
      <c r="P1236" s="88"/>
      <c r="Q1236" s="88"/>
      <c r="R1236" s="88"/>
      <c r="S1236" s="88"/>
      <c r="T1236" s="89"/>
      <c r="U1236" s="88"/>
      <c r="V1236" s="88"/>
      <c r="W1236" s="89"/>
      <c r="X1236" s="88"/>
      <c r="Y1236" s="88"/>
      <c r="Z1236" s="89"/>
      <c r="AA1236" s="88"/>
      <c r="AB1236" s="88"/>
      <c r="AC1236" s="89"/>
      <c r="AD1236" s="88"/>
      <c r="AE1236" s="88"/>
      <c r="AF1236" s="88"/>
      <c r="AG1236" s="88"/>
      <c r="AH1236" s="88"/>
      <c r="AI1236" s="88"/>
      <c r="AJ1236" s="89"/>
      <c r="HG1236" s="62"/>
      <c r="HH1236" s="65"/>
      <c r="HI1236" s="62"/>
      <c r="HJ1236" s="65"/>
      <c r="HK1236" s="62"/>
      <c r="HL1236" s="65"/>
      <c r="HM1236" s="62"/>
      <c r="HN1236" s="65"/>
      <c r="HO1236" s="62"/>
      <c r="HP1236" s="65"/>
      <c r="HQ1236" s="62"/>
      <c r="HR1236" s="65"/>
      <c r="HS1236" s="62"/>
      <c r="HT1236" s="65"/>
      <c r="HU1236" s="62"/>
      <c r="HV1236" s="65"/>
      <c r="HW1236" s="62"/>
      <c r="HX1236" s="65"/>
      <c r="HY1236" s="62"/>
      <c r="HZ1236" s="62"/>
    </row>
    <row r="1237" customFormat="false" ht="12.5" hidden="false" customHeight="false" outlineLevel="0" collapsed="false">
      <c r="A1237" s="1"/>
      <c r="B1237" s="1"/>
      <c r="C1237" s="1"/>
      <c r="D1237" s="87"/>
      <c r="E1237" s="1"/>
      <c r="F1237" s="88"/>
      <c r="G1237" s="88"/>
      <c r="H1237" s="88"/>
      <c r="I1237" s="88"/>
      <c r="J1237" s="88"/>
      <c r="K1237" s="88"/>
      <c r="L1237" s="88"/>
      <c r="M1237" s="88"/>
      <c r="N1237" s="88"/>
      <c r="O1237" s="88"/>
      <c r="P1237" s="88"/>
      <c r="Q1237" s="88"/>
      <c r="R1237" s="88"/>
      <c r="S1237" s="88"/>
      <c r="T1237" s="89"/>
      <c r="U1237" s="88"/>
      <c r="V1237" s="88"/>
      <c r="W1237" s="89"/>
      <c r="X1237" s="88"/>
      <c r="Y1237" s="88"/>
      <c r="Z1237" s="89"/>
      <c r="AA1237" s="88"/>
      <c r="AB1237" s="88"/>
      <c r="AC1237" s="89"/>
      <c r="AD1237" s="88"/>
      <c r="AE1237" s="88"/>
      <c r="AF1237" s="88"/>
      <c r="AG1237" s="88"/>
      <c r="AH1237" s="88"/>
      <c r="AI1237" s="88"/>
      <c r="AJ1237" s="89"/>
      <c r="HG1237" s="62"/>
      <c r="HH1237" s="65"/>
      <c r="HI1237" s="62"/>
      <c r="HJ1237" s="65"/>
      <c r="HK1237" s="62"/>
      <c r="HL1237" s="65"/>
      <c r="HM1237" s="62"/>
      <c r="HN1237" s="65"/>
      <c r="HO1237" s="62"/>
      <c r="HP1237" s="65"/>
      <c r="HQ1237" s="62"/>
      <c r="HR1237" s="65"/>
      <c r="HS1237" s="62"/>
      <c r="HT1237" s="65"/>
      <c r="HU1237" s="62"/>
      <c r="HV1237" s="65"/>
      <c r="HW1237" s="62"/>
      <c r="HX1237" s="65"/>
      <c r="HY1237" s="62"/>
      <c r="HZ1237" s="62"/>
    </row>
    <row r="1238" customFormat="false" ht="12.5" hidden="false" customHeight="false" outlineLevel="0" collapsed="false">
      <c r="A1238" s="1"/>
      <c r="B1238" s="1"/>
      <c r="C1238" s="1"/>
      <c r="D1238" s="87"/>
      <c r="E1238" s="1"/>
      <c r="F1238" s="88"/>
      <c r="G1238" s="88"/>
      <c r="H1238" s="88"/>
      <c r="I1238" s="88"/>
      <c r="J1238" s="88"/>
      <c r="K1238" s="88"/>
      <c r="L1238" s="88"/>
      <c r="M1238" s="88"/>
      <c r="N1238" s="88"/>
      <c r="O1238" s="88"/>
      <c r="P1238" s="88"/>
      <c r="Q1238" s="88"/>
      <c r="R1238" s="88"/>
      <c r="S1238" s="88"/>
      <c r="T1238" s="89"/>
      <c r="U1238" s="88"/>
      <c r="V1238" s="88"/>
      <c r="W1238" s="89"/>
      <c r="X1238" s="88"/>
      <c r="Y1238" s="88"/>
      <c r="Z1238" s="89"/>
      <c r="AA1238" s="88"/>
      <c r="AB1238" s="88"/>
      <c r="AC1238" s="89"/>
      <c r="AD1238" s="88"/>
      <c r="AE1238" s="88"/>
      <c r="AF1238" s="88"/>
      <c r="AG1238" s="88"/>
      <c r="AH1238" s="88"/>
      <c r="AI1238" s="88"/>
      <c r="AJ1238" s="89"/>
      <c r="HG1238" s="62"/>
      <c r="HH1238" s="65"/>
      <c r="HI1238" s="62"/>
      <c r="HJ1238" s="65"/>
      <c r="HK1238" s="62"/>
      <c r="HL1238" s="65"/>
      <c r="HM1238" s="62"/>
      <c r="HN1238" s="65"/>
      <c r="HO1238" s="62"/>
      <c r="HP1238" s="65"/>
      <c r="HQ1238" s="62"/>
      <c r="HR1238" s="65"/>
      <c r="HS1238" s="62"/>
      <c r="HT1238" s="65"/>
      <c r="HU1238" s="62"/>
      <c r="HV1238" s="65"/>
      <c r="HW1238" s="62"/>
      <c r="HX1238" s="65"/>
      <c r="HY1238" s="62"/>
      <c r="HZ1238" s="62"/>
    </row>
    <row r="1239" customFormat="false" ht="12.5" hidden="false" customHeight="false" outlineLevel="0" collapsed="false">
      <c r="A1239" s="1"/>
      <c r="B1239" s="1"/>
      <c r="C1239" s="1"/>
      <c r="D1239" s="87"/>
      <c r="E1239" s="1"/>
      <c r="F1239" s="88"/>
      <c r="G1239" s="88"/>
      <c r="H1239" s="88"/>
      <c r="I1239" s="88"/>
      <c r="J1239" s="88"/>
      <c r="K1239" s="88"/>
      <c r="L1239" s="88"/>
      <c r="M1239" s="88"/>
      <c r="N1239" s="88"/>
      <c r="O1239" s="88"/>
      <c r="P1239" s="88"/>
      <c r="Q1239" s="88"/>
      <c r="R1239" s="88"/>
      <c r="S1239" s="88"/>
      <c r="T1239" s="89"/>
      <c r="U1239" s="88"/>
      <c r="V1239" s="88"/>
      <c r="W1239" s="89"/>
      <c r="X1239" s="88"/>
      <c r="Y1239" s="88"/>
      <c r="Z1239" s="89"/>
      <c r="AA1239" s="88"/>
      <c r="AB1239" s="88"/>
      <c r="AC1239" s="89"/>
      <c r="AD1239" s="88"/>
      <c r="AE1239" s="88"/>
      <c r="AF1239" s="88"/>
      <c r="AG1239" s="88"/>
      <c r="AH1239" s="88"/>
      <c r="AI1239" s="88"/>
      <c r="AJ1239" s="89"/>
      <c r="HG1239" s="62"/>
      <c r="HH1239" s="65"/>
      <c r="HI1239" s="62"/>
      <c r="HJ1239" s="65"/>
      <c r="HK1239" s="62"/>
      <c r="HL1239" s="65"/>
      <c r="HM1239" s="62"/>
      <c r="HN1239" s="65"/>
      <c r="HO1239" s="62"/>
      <c r="HP1239" s="65"/>
      <c r="HQ1239" s="62"/>
      <c r="HR1239" s="65"/>
      <c r="HS1239" s="62"/>
      <c r="HT1239" s="65"/>
      <c r="HU1239" s="62"/>
      <c r="HV1239" s="65"/>
      <c r="HW1239" s="62"/>
      <c r="HX1239" s="65"/>
      <c r="HY1239" s="62"/>
      <c r="HZ1239" s="62"/>
    </row>
    <row r="1240" customFormat="false" ht="12.5" hidden="false" customHeight="false" outlineLevel="0" collapsed="false">
      <c r="A1240" s="1"/>
      <c r="B1240" s="1"/>
      <c r="C1240" s="1"/>
      <c r="D1240" s="87"/>
      <c r="E1240" s="1"/>
      <c r="F1240" s="88"/>
      <c r="G1240" s="88"/>
      <c r="H1240" s="88"/>
      <c r="I1240" s="88"/>
      <c r="J1240" s="88"/>
      <c r="K1240" s="88"/>
      <c r="L1240" s="88"/>
      <c r="M1240" s="88"/>
      <c r="N1240" s="88"/>
      <c r="O1240" s="88"/>
      <c r="P1240" s="88"/>
      <c r="Q1240" s="88"/>
      <c r="R1240" s="88"/>
      <c r="S1240" s="88"/>
      <c r="T1240" s="89"/>
      <c r="U1240" s="88"/>
      <c r="V1240" s="88"/>
      <c r="W1240" s="89"/>
      <c r="X1240" s="88"/>
      <c r="Y1240" s="88"/>
      <c r="Z1240" s="89"/>
      <c r="AA1240" s="88"/>
      <c r="AB1240" s="88"/>
      <c r="AC1240" s="89"/>
      <c r="AD1240" s="88"/>
      <c r="AE1240" s="88"/>
      <c r="AF1240" s="88"/>
      <c r="AG1240" s="88"/>
      <c r="AH1240" s="88"/>
      <c r="AI1240" s="88"/>
      <c r="AJ1240" s="89"/>
      <c r="HG1240" s="62"/>
      <c r="HH1240" s="65"/>
      <c r="HI1240" s="62"/>
      <c r="HJ1240" s="65"/>
      <c r="HK1240" s="62"/>
      <c r="HL1240" s="65"/>
      <c r="HM1240" s="62"/>
      <c r="HN1240" s="65"/>
      <c r="HO1240" s="62"/>
      <c r="HP1240" s="65"/>
      <c r="HQ1240" s="62"/>
      <c r="HR1240" s="65"/>
      <c r="HS1240" s="62"/>
      <c r="HT1240" s="65"/>
      <c r="HU1240" s="62"/>
      <c r="HV1240" s="65"/>
      <c r="HW1240" s="62"/>
      <c r="HX1240" s="65"/>
      <c r="HY1240" s="62"/>
      <c r="HZ1240" s="62"/>
    </row>
    <row r="1241" customFormat="false" ht="12.5" hidden="false" customHeight="false" outlineLevel="0" collapsed="false">
      <c r="A1241" s="1"/>
      <c r="B1241" s="1"/>
      <c r="C1241" s="1"/>
      <c r="D1241" s="87"/>
      <c r="E1241" s="1"/>
      <c r="F1241" s="88"/>
      <c r="G1241" s="88"/>
      <c r="H1241" s="88"/>
      <c r="I1241" s="88"/>
      <c r="J1241" s="88"/>
      <c r="K1241" s="88"/>
      <c r="L1241" s="88"/>
      <c r="M1241" s="88"/>
      <c r="N1241" s="88"/>
      <c r="O1241" s="88"/>
      <c r="P1241" s="88"/>
      <c r="Q1241" s="88"/>
      <c r="R1241" s="88"/>
      <c r="S1241" s="88"/>
      <c r="T1241" s="89"/>
      <c r="U1241" s="88"/>
      <c r="V1241" s="88"/>
      <c r="W1241" s="89"/>
      <c r="X1241" s="88"/>
      <c r="Y1241" s="88"/>
      <c r="Z1241" s="89"/>
      <c r="AA1241" s="88"/>
      <c r="AB1241" s="88"/>
      <c r="AC1241" s="89"/>
      <c r="AD1241" s="88"/>
      <c r="AE1241" s="88"/>
      <c r="AF1241" s="88"/>
      <c r="AG1241" s="88"/>
      <c r="AH1241" s="88"/>
      <c r="AI1241" s="88"/>
      <c r="AJ1241" s="89"/>
      <c r="HG1241" s="62"/>
      <c r="HH1241" s="65"/>
      <c r="HI1241" s="62"/>
      <c r="HJ1241" s="65"/>
      <c r="HK1241" s="62"/>
      <c r="HL1241" s="65"/>
      <c r="HM1241" s="62"/>
      <c r="HN1241" s="65"/>
      <c r="HO1241" s="62"/>
      <c r="HP1241" s="65"/>
      <c r="HQ1241" s="62"/>
      <c r="HR1241" s="65"/>
      <c r="HS1241" s="62"/>
      <c r="HT1241" s="65"/>
      <c r="HU1241" s="62"/>
      <c r="HV1241" s="65"/>
      <c r="HW1241" s="62"/>
      <c r="HX1241" s="65"/>
      <c r="HY1241" s="62"/>
      <c r="HZ1241" s="62"/>
    </row>
    <row r="1242" customFormat="false" ht="12.5" hidden="false" customHeight="false" outlineLevel="0" collapsed="false">
      <c r="A1242" s="1"/>
      <c r="B1242" s="1"/>
      <c r="C1242" s="1"/>
      <c r="D1242" s="87"/>
      <c r="E1242" s="1"/>
      <c r="F1242" s="88"/>
      <c r="G1242" s="88"/>
      <c r="H1242" s="88"/>
      <c r="I1242" s="88"/>
      <c r="J1242" s="88"/>
      <c r="K1242" s="88"/>
      <c r="L1242" s="88"/>
      <c r="M1242" s="88"/>
      <c r="N1242" s="88"/>
      <c r="O1242" s="88"/>
      <c r="P1242" s="88"/>
      <c r="Q1242" s="88"/>
      <c r="R1242" s="88"/>
      <c r="S1242" s="88"/>
      <c r="T1242" s="89"/>
      <c r="U1242" s="88"/>
      <c r="V1242" s="88"/>
      <c r="W1242" s="89"/>
      <c r="X1242" s="88"/>
      <c r="Y1242" s="88"/>
      <c r="Z1242" s="89"/>
      <c r="AA1242" s="88"/>
      <c r="AB1242" s="88"/>
      <c r="AC1242" s="89"/>
      <c r="AD1242" s="88"/>
      <c r="AE1242" s="88"/>
      <c r="AF1242" s="88"/>
      <c r="AG1242" s="88"/>
      <c r="AH1242" s="88"/>
      <c r="AI1242" s="88"/>
      <c r="AJ1242" s="89"/>
      <c r="HG1242" s="62"/>
      <c r="HH1242" s="65"/>
      <c r="HI1242" s="62"/>
      <c r="HJ1242" s="65"/>
      <c r="HK1242" s="62"/>
      <c r="HL1242" s="65"/>
      <c r="HM1242" s="62"/>
      <c r="HN1242" s="65"/>
      <c r="HO1242" s="62"/>
      <c r="HP1242" s="65"/>
      <c r="HQ1242" s="62"/>
      <c r="HR1242" s="65"/>
      <c r="HS1242" s="62"/>
      <c r="HT1242" s="65"/>
      <c r="HU1242" s="62"/>
      <c r="HV1242" s="65"/>
      <c r="HW1242" s="62"/>
      <c r="HX1242" s="65"/>
      <c r="HY1242" s="62"/>
      <c r="HZ1242" s="62"/>
    </row>
    <row r="1243" customFormat="false" ht="12.5" hidden="false" customHeight="false" outlineLevel="0" collapsed="false">
      <c r="A1243" s="1"/>
      <c r="B1243" s="1"/>
      <c r="C1243" s="1"/>
      <c r="D1243" s="87"/>
      <c r="E1243" s="1"/>
      <c r="F1243" s="88"/>
      <c r="G1243" s="88"/>
      <c r="H1243" s="88"/>
      <c r="I1243" s="88"/>
      <c r="J1243" s="88"/>
      <c r="K1243" s="88"/>
      <c r="L1243" s="88"/>
      <c r="M1243" s="88"/>
      <c r="N1243" s="88"/>
      <c r="O1243" s="88"/>
      <c r="P1243" s="88"/>
      <c r="Q1243" s="88"/>
      <c r="R1243" s="88"/>
      <c r="S1243" s="88"/>
      <c r="T1243" s="89"/>
      <c r="U1243" s="88"/>
      <c r="V1243" s="88"/>
      <c r="W1243" s="89"/>
      <c r="X1243" s="88"/>
      <c r="Y1243" s="88"/>
      <c r="Z1243" s="89"/>
      <c r="AA1243" s="88"/>
      <c r="AB1243" s="88"/>
      <c r="AC1243" s="89"/>
      <c r="AD1243" s="88"/>
      <c r="AE1243" s="88"/>
      <c r="AF1243" s="88"/>
      <c r="AG1243" s="88"/>
      <c r="AH1243" s="88"/>
      <c r="AI1243" s="88"/>
      <c r="AJ1243" s="89"/>
      <c r="HG1243" s="62"/>
      <c r="HH1243" s="65"/>
      <c r="HI1243" s="62"/>
      <c r="HJ1243" s="65"/>
      <c r="HK1243" s="62"/>
      <c r="HL1243" s="65"/>
      <c r="HM1243" s="62"/>
      <c r="HN1243" s="65"/>
      <c r="HO1243" s="62"/>
      <c r="HP1243" s="65"/>
      <c r="HQ1243" s="62"/>
      <c r="HR1243" s="65"/>
      <c r="HS1243" s="62"/>
      <c r="HT1243" s="65"/>
      <c r="HU1243" s="62"/>
      <c r="HV1243" s="65"/>
      <c r="HW1243" s="62"/>
      <c r="HX1243" s="65"/>
      <c r="HY1243" s="62"/>
      <c r="HZ1243" s="62"/>
    </row>
    <row r="1244" customFormat="false" ht="12.5" hidden="false" customHeight="false" outlineLevel="0" collapsed="false">
      <c r="A1244" s="1"/>
      <c r="B1244" s="1"/>
      <c r="C1244" s="1"/>
      <c r="D1244" s="87"/>
      <c r="E1244" s="1"/>
      <c r="F1244" s="88"/>
      <c r="G1244" s="88"/>
      <c r="H1244" s="88"/>
      <c r="I1244" s="88"/>
      <c r="J1244" s="88"/>
      <c r="K1244" s="88"/>
      <c r="L1244" s="88"/>
      <c r="M1244" s="88"/>
      <c r="N1244" s="88"/>
      <c r="O1244" s="88"/>
      <c r="P1244" s="88"/>
      <c r="Q1244" s="88"/>
      <c r="R1244" s="88"/>
      <c r="S1244" s="88"/>
      <c r="T1244" s="89"/>
      <c r="U1244" s="88"/>
      <c r="V1244" s="88"/>
      <c r="W1244" s="89"/>
      <c r="X1244" s="88"/>
      <c r="Y1244" s="88"/>
      <c r="Z1244" s="89"/>
      <c r="AA1244" s="88"/>
      <c r="AB1244" s="88"/>
      <c r="AC1244" s="89"/>
      <c r="AD1244" s="88"/>
      <c r="AE1244" s="88"/>
      <c r="AF1244" s="88"/>
      <c r="AG1244" s="88"/>
      <c r="AH1244" s="88"/>
      <c r="AI1244" s="88"/>
      <c r="AJ1244" s="89"/>
      <c r="HG1244" s="62"/>
      <c r="HH1244" s="65"/>
      <c r="HI1244" s="62"/>
      <c r="HJ1244" s="65"/>
      <c r="HK1244" s="62"/>
      <c r="HL1244" s="65"/>
      <c r="HM1244" s="62"/>
      <c r="HN1244" s="65"/>
      <c r="HO1244" s="62"/>
      <c r="HP1244" s="65"/>
      <c r="HQ1244" s="62"/>
      <c r="HR1244" s="65"/>
      <c r="HS1244" s="62"/>
      <c r="HT1244" s="65"/>
      <c r="HU1244" s="62"/>
      <c r="HV1244" s="65"/>
      <c r="HW1244" s="62"/>
      <c r="HX1244" s="65"/>
      <c r="HY1244" s="62"/>
      <c r="HZ1244" s="62"/>
    </row>
    <row r="1245" customFormat="false" ht="12.5" hidden="false" customHeight="false" outlineLevel="0" collapsed="false">
      <c r="A1245" s="1"/>
      <c r="B1245" s="1"/>
      <c r="C1245" s="1"/>
      <c r="D1245" s="87"/>
      <c r="E1245" s="1"/>
      <c r="F1245" s="88"/>
      <c r="G1245" s="88"/>
      <c r="H1245" s="88"/>
      <c r="I1245" s="88"/>
      <c r="J1245" s="88"/>
      <c r="K1245" s="88"/>
      <c r="L1245" s="88"/>
      <c r="M1245" s="88"/>
      <c r="N1245" s="88"/>
      <c r="O1245" s="88"/>
      <c r="P1245" s="88"/>
      <c r="Q1245" s="88"/>
      <c r="R1245" s="88"/>
      <c r="S1245" s="88"/>
      <c r="T1245" s="89"/>
      <c r="U1245" s="88"/>
      <c r="V1245" s="88"/>
      <c r="W1245" s="89"/>
      <c r="X1245" s="88"/>
      <c r="Y1245" s="88"/>
      <c r="Z1245" s="89"/>
      <c r="AA1245" s="88"/>
      <c r="AB1245" s="88"/>
      <c r="AC1245" s="89"/>
      <c r="AD1245" s="88"/>
      <c r="AE1245" s="88"/>
      <c r="AF1245" s="88"/>
      <c r="AG1245" s="88"/>
      <c r="AH1245" s="88"/>
      <c r="AI1245" s="88"/>
      <c r="AJ1245" s="89"/>
      <c r="HG1245" s="62"/>
      <c r="HH1245" s="65"/>
      <c r="HI1245" s="62"/>
      <c r="HJ1245" s="65"/>
      <c r="HK1245" s="62"/>
      <c r="HL1245" s="65"/>
      <c r="HM1245" s="62"/>
      <c r="HN1245" s="65"/>
      <c r="HO1245" s="62"/>
      <c r="HP1245" s="65"/>
      <c r="HQ1245" s="62"/>
      <c r="HR1245" s="65"/>
      <c r="HS1245" s="62"/>
      <c r="HT1245" s="65"/>
      <c r="HU1245" s="62"/>
      <c r="HV1245" s="65"/>
      <c r="HW1245" s="62"/>
      <c r="HX1245" s="65"/>
      <c r="HY1245" s="62"/>
      <c r="HZ1245" s="62"/>
    </row>
    <row r="1246" customFormat="false" ht="12.5" hidden="false" customHeight="false" outlineLevel="0" collapsed="false">
      <c r="A1246" s="1"/>
      <c r="B1246" s="1"/>
      <c r="C1246" s="1"/>
      <c r="D1246" s="87"/>
      <c r="E1246" s="1"/>
      <c r="F1246" s="88"/>
      <c r="G1246" s="88"/>
      <c r="H1246" s="88"/>
      <c r="I1246" s="88"/>
      <c r="J1246" s="88"/>
      <c r="K1246" s="88"/>
      <c r="L1246" s="88"/>
      <c r="M1246" s="88"/>
      <c r="N1246" s="88"/>
      <c r="O1246" s="88"/>
      <c r="P1246" s="88"/>
      <c r="Q1246" s="88"/>
      <c r="R1246" s="88"/>
      <c r="S1246" s="88"/>
      <c r="T1246" s="89"/>
      <c r="U1246" s="88"/>
      <c r="V1246" s="88"/>
      <c r="W1246" s="89"/>
      <c r="X1246" s="88"/>
      <c r="Y1246" s="88"/>
      <c r="Z1246" s="89"/>
      <c r="AA1246" s="88"/>
      <c r="AB1246" s="88"/>
      <c r="AC1246" s="89"/>
      <c r="AD1246" s="88"/>
      <c r="AE1246" s="88"/>
      <c r="AF1246" s="88"/>
      <c r="AG1246" s="88"/>
      <c r="AH1246" s="88"/>
      <c r="AI1246" s="88"/>
      <c r="AJ1246" s="89"/>
      <c r="HG1246" s="62"/>
      <c r="HH1246" s="65"/>
      <c r="HI1246" s="62"/>
      <c r="HJ1246" s="65"/>
      <c r="HK1246" s="62"/>
      <c r="HL1246" s="65"/>
      <c r="HM1246" s="62"/>
      <c r="HN1246" s="65"/>
      <c r="HO1246" s="62"/>
      <c r="HP1246" s="65"/>
      <c r="HQ1246" s="62"/>
      <c r="HR1246" s="65"/>
      <c r="HS1246" s="62"/>
      <c r="HT1246" s="65"/>
      <c r="HU1246" s="62"/>
      <c r="HV1246" s="65"/>
      <c r="HW1246" s="62"/>
      <c r="HX1246" s="65"/>
      <c r="HY1246" s="62"/>
      <c r="HZ1246" s="62"/>
    </row>
    <row r="1247" customFormat="false" ht="12.5" hidden="false" customHeight="false" outlineLevel="0" collapsed="false">
      <c r="A1247" s="1"/>
      <c r="B1247" s="1"/>
      <c r="C1247" s="1"/>
      <c r="D1247" s="87"/>
      <c r="E1247" s="1"/>
      <c r="F1247" s="88"/>
      <c r="G1247" s="88"/>
      <c r="H1247" s="88"/>
      <c r="I1247" s="88"/>
      <c r="J1247" s="88"/>
      <c r="K1247" s="88"/>
      <c r="L1247" s="88"/>
      <c r="M1247" s="88"/>
      <c r="N1247" s="88"/>
      <c r="O1247" s="88"/>
      <c r="P1247" s="88"/>
      <c r="Q1247" s="88"/>
      <c r="R1247" s="88"/>
      <c r="S1247" s="88"/>
      <c r="T1247" s="89"/>
      <c r="U1247" s="88"/>
      <c r="V1247" s="88"/>
      <c r="W1247" s="89"/>
      <c r="X1247" s="88"/>
      <c r="Y1247" s="88"/>
      <c r="Z1247" s="89"/>
      <c r="AA1247" s="88"/>
      <c r="AB1247" s="88"/>
      <c r="AC1247" s="89"/>
      <c r="AD1247" s="88"/>
      <c r="AE1247" s="88"/>
      <c r="AF1247" s="88"/>
      <c r="AG1247" s="88"/>
      <c r="AH1247" s="88"/>
      <c r="AI1247" s="88"/>
      <c r="AJ1247" s="89"/>
      <c r="HG1247" s="62"/>
      <c r="HH1247" s="65"/>
      <c r="HI1247" s="62"/>
      <c r="HJ1247" s="65"/>
      <c r="HK1247" s="62"/>
      <c r="HL1247" s="65"/>
      <c r="HM1247" s="62"/>
      <c r="HN1247" s="65"/>
      <c r="HO1247" s="62"/>
      <c r="HP1247" s="65"/>
      <c r="HQ1247" s="62"/>
      <c r="HR1247" s="65"/>
      <c r="HS1247" s="62"/>
      <c r="HT1247" s="65"/>
      <c r="HU1247" s="62"/>
      <c r="HV1247" s="65"/>
      <c r="HW1247" s="62"/>
      <c r="HX1247" s="65"/>
      <c r="HY1247" s="62"/>
      <c r="HZ1247" s="62"/>
    </row>
    <row r="1248" customFormat="false" ht="12.5" hidden="false" customHeight="false" outlineLevel="0" collapsed="false">
      <c r="A1248" s="1"/>
      <c r="B1248" s="1"/>
      <c r="C1248" s="1"/>
      <c r="D1248" s="87"/>
      <c r="E1248" s="1"/>
      <c r="F1248" s="88"/>
      <c r="G1248" s="88"/>
      <c r="H1248" s="88"/>
      <c r="I1248" s="88"/>
      <c r="J1248" s="88"/>
      <c r="K1248" s="88"/>
      <c r="L1248" s="88"/>
      <c r="M1248" s="88"/>
      <c r="N1248" s="88"/>
      <c r="O1248" s="88"/>
      <c r="P1248" s="88"/>
      <c r="Q1248" s="88"/>
      <c r="R1248" s="88"/>
      <c r="S1248" s="88"/>
      <c r="T1248" s="89"/>
      <c r="U1248" s="88"/>
      <c r="V1248" s="88"/>
      <c r="W1248" s="89"/>
      <c r="X1248" s="88"/>
      <c r="Y1248" s="88"/>
      <c r="Z1248" s="89"/>
      <c r="AA1248" s="88"/>
      <c r="AB1248" s="88"/>
      <c r="AC1248" s="89"/>
      <c r="AD1248" s="88"/>
      <c r="AE1248" s="88"/>
      <c r="AF1248" s="88"/>
      <c r="AG1248" s="88"/>
      <c r="AH1248" s="88"/>
      <c r="AI1248" s="88"/>
      <c r="AJ1248" s="89"/>
      <c r="HG1248" s="62"/>
      <c r="HH1248" s="65"/>
      <c r="HI1248" s="62"/>
      <c r="HJ1248" s="65"/>
      <c r="HK1248" s="62"/>
      <c r="HL1248" s="65"/>
      <c r="HM1248" s="62"/>
      <c r="HN1248" s="65"/>
      <c r="HO1248" s="62"/>
      <c r="HP1248" s="65"/>
      <c r="HQ1248" s="62"/>
      <c r="HR1248" s="65"/>
      <c r="HS1248" s="62"/>
      <c r="HT1248" s="65"/>
      <c r="HU1248" s="62"/>
      <c r="HV1248" s="65"/>
      <c r="HW1248" s="62"/>
      <c r="HX1248" s="65"/>
      <c r="HY1248" s="62"/>
      <c r="HZ1248" s="62"/>
    </row>
    <row r="1249" customFormat="false" ht="12.5" hidden="false" customHeight="false" outlineLevel="0" collapsed="false">
      <c r="A1249" s="1"/>
      <c r="B1249" s="1"/>
      <c r="C1249" s="1"/>
      <c r="D1249" s="87"/>
      <c r="E1249" s="1"/>
      <c r="F1249" s="88"/>
      <c r="G1249" s="88"/>
      <c r="H1249" s="88"/>
      <c r="I1249" s="88"/>
      <c r="J1249" s="88"/>
      <c r="K1249" s="88"/>
      <c r="L1249" s="88"/>
      <c r="M1249" s="88"/>
      <c r="N1249" s="88"/>
      <c r="O1249" s="88"/>
      <c r="P1249" s="88"/>
      <c r="Q1249" s="88"/>
      <c r="R1249" s="88"/>
      <c r="S1249" s="88"/>
      <c r="T1249" s="89"/>
      <c r="U1249" s="88"/>
      <c r="V1249" s="88"/>
      <c r="W1249" s="89"/>
      <c r="X1249" s="88"/>
      <c r="Y1249" s="88"/>
      <c r="Z1249" s="89"/>
      <c r="AA1249" s="88"/>
      <c r="AB1249" s="88"/>
      <c r="AC1249" s="89"/>
      <c r="AD1249" s="88"/>
      <c r="AE1249" s="88"/>
      <c r="AF1249" s="88"/>
      <c r="AG1249" s="88"/>
      <c r="AH1249" s="88"/>
      <c r="AI1249" s="88"/>
      <c r="AJ1249" s="89"/>
      <c r="HG1249" s="62"/>
      <c r="HH1249" s="65"/>
      <c r="HI1249" s="62"/>
      <c r="HJ1249" s="65"/>
      <c r="HK1249" s="62"/>
      <c r="HL1249" s="65"/>
      <c r="HM1249" s="62"/>
      <c r="HN1249" s="65"/>
      <c r="HO1249" s="62"/>
      <c r="HP1249" s="65"/>
      <c r="HQ1249" s="62"/>
      <c r="HR1249" s="65"/>
      <c r="HS1249" s="62"/>
      <c r="HT1249" s="65"/>
      <c r="HU1249" s="62"/>
      <c r="HV1249" s="65"/>
      <c r="HW1249" s="62"/>
      <c r="HX1249" s="65"/>
      <c r="HY1249" s="62"/>
      <c r="HZ1249" s="62"/>
    </row>
    <row r="1250" customFormat="false" ht="12.5" hidden="false" customHeight="false" outlineLevel="0" collapsed="false">
      <c r="A1250" s="1"/>
      <c r="B1250" s="1"/>
      <c r="C1250" s="1"/>
      <c r="D1250" s="87"/>
      <c r="E1250" s="1"/>
      <c r="F1250" s="88"/>
      <c r="G1250" s="88"/>
      <c r="H1250" s="88"/>
      <c r="I1250" s="88"/>
      <c r="J1250" s="88"/>
      <c r="K1250" s="88"/>
      <c r="L1250" s="88"/>
      <c r="M1250" s="88"/>
      <c r="N1250" s="88"/>
      <c r="O1250" s="88"/>
      <c r="P1250" s="88"/>
      <c r="Q1250" s="88"/>
      <c r="R1250" s="88"/>
      <c r="S1250" s="88"/>
      <c r="T1250" s="89"/>
      <c r="U1250" s="88"/>
      <c r="V1250" s="88"/>
      <c r="W1250" s="89"/>
      <c r="X1250" s="88"/>
      <c r="Y1250" s="88"/>
      <c r="Z1250" s="89"/>
      <c r="AA1250" s="88"/>
      <c r="AB1250" s="88"/>
      <c r="AC1250" s="89"/>
      <c r="AD1250" s="88"/>
      <c r="AE1250" s="88"/>
      <c r="AF1250" s="88"/>
      <c r="AG1250" s="88"/>
      <c r="AH1250" s="88"/>
      <c r="AI1250" s="88"/>
      <c r="AJ1250" s="89"/>
      <c r="HG1250" s="62"/>
      <c r="HH1250" s="65"/>
      <c r="HI1250" s="62"/>
      <c r="HJ1250" s="65"/>
      <c r="HK1250" s="62"/>
      <c r="HL1250" s="65"/>
      <c r="HM1250" s="62"/>
      <c r="HN1250" s="65"/>
      <c r="HO1250" s="62"/>
      <c r="HP1250" s="65"/>
      <c r="HQ1250" s="62"/>
      <c r="HR1250" s="65"/>
      <c r="HS1250" s="62"/>
      <c r="HT1250" s="65"/>
      <c r="HU1250" s="62"/>
      <c r="HV1250" s="65"/>
      <c r="HW1250" s="62"/>
      <c r="HX1250" s="65"/>
      <c r="HY1250" s="62"/>
      <c r="HZ1250" s="62"/>
    </row>
    <row r="1251" customFormat="false" ht="12.5" hidden="false" customHeight="false" outlineLevel="0" collapsed="false">
      <c r="A1251" s="1"/>
      <c r="B1251" s="1"/>
      <c r="C1251" s="1"/>
      <c r="D1251" s="87"/>
      <c r="E1251" s="1"/>
      <c r="F1251" s="88"/>
      <c r="G1251" s="88"/>
      <c r="H1251" s="88"/>
      <c r="I1251" s="88"/>
      <c r="J1251" s="88"/>
      <c r="K1251" s="88"/>
      <c r="L1251" s="88"/>
      <c r="M1251" s="88"/>
      <c r="N1251" s="88"/>
      <c r="O1251" s="88"/>
      <c r="P1251" s="88"/>
      <c r="Q1251" s="88"/>
      <c r="R1251" s="88"/>
      <c r="S1251" s="88"/>
      <c r="T1251" s="89"/>
      <c r="U1251" s="88"/>
      <c r="V1251" s="88"/>
      <c r="W1251" s="89"/>
      <c r="X1251" s="88"/>
      <c r="Y1251" s="88"/>
      <c r="Z1251" s="89"/>
      <c r="AA1251" s="88"/>
      <c r="AB1251" s="88"/>
      <c r="AC1251" s="89"/>
      <c r="AD1251" s="88"/>
      <c r="AE1251" s="88"/>
      <c r="AF1251" s="88"/>
      <c r="AG1251" s="88"/>
      <c r="AH1251" s="88"/>
      <c r="AI1251" s="88"/>
      <c r="AJ1251" s="89"/>
      <c r="HG1251" s="62"/>
      <c r="HH1251" s="65"/>
      <c r="HI1251" s="62"/>
      <c r="HJ1251" s="65"/>
      <c r="HK1251" s="62"/>
      <c r="HL1251" s="65"/>
      <c r="HM1251" s="62"/>
      <c r="HN1251" s="65"/>
      <c r="HO1251" s="62"/>
      <c r="HP1251" s="65"/>
      <c r="HQ1251" s="62"/>
      <c r="HR1251" s="65"/>
      <c r="HS1251" s="62"/>
      <c r="HT1251" s="65"/>
      <c r="HU1251" s="62"/>
      <c r="HV1251" s="65"/>
      <c r="HW1251" s="62"/>
      <c r="HX1251" s="65"/>
      <c r="HY1251" s="62"/>
      <c r="HZ1251" s="62"/>
    </row>
    <row r="1252" customFormat="false" ht="12.5" hidden="false" customHeight="false" outlineLevel="0" collapsed="false">
      <c r="A1252" s="1"/>
      <c r="B1252" s="1"/>
      <c r="C1252" s="1"/>
      <c r="D1252" s="87"/>
      <c r="E1252" s="1"/>
      <c r="F1252" s="88"/>
      <c r="G1252" s="88"/>
      <c r="H1252" s="88"/>
      <c r="I1252" s="88"/>
      <c r="J1252" s="88"/>
      <c r="K1252" s="88"/>
      <c r="L1252" s="88"/>
      <c r="M1252" s="88"/>
      <c r="N1252" s="88"/>
      <c r="O1252" s="88"/>
      <c r="P1252" s="88"/>
      <c r="Q1252" s="88"/>
      <c r="R1252" s="88"/>
      <c r="S1252" s="88"/>
      <c r="T1252" s="89"/>
      <c r="U1252" s="88"/>
      <c r="V1252" s="88"/>
      <c r="W1252" s="89"/>
      <c r="X1252" s="88"/>
      <c r="Y1252" s="88"/>
      <c r="Z1252" s="89"/>
      <c r="AA1252" s="88"/>
      <c r="AB1252" s="88"/>
      <c r="AC1252" s="89"/>
      <c r="AD1252" s="88"/>
      <c r="AE1252" s="88"/>
      <c r="AF1252" s="88"/>
      <c r="AG1252" s="88"/>
      <c r="AH1252" s="88"/>
      <c r="AI1252" s="88"/>
      <c r="AJ1252" s="89"/>
      <c r="HG1252" s="62"/>
      <c r="HH1252" s="65"/>
      <c r="HI1252" s="62"/>
      <c r="HJ1252" s="65"/>
      <c r="HK1252" s="62"/>
      <c r="HL1252" s="65"/>
      <c r="HM1252" s="62"/>
      <c r="HN1252" s="65"/>
      <c r="HO1252" s="62"/>
      <c r="HP1252" s="65"/>
      <c r="HQ1252" s="62"/>
      <c r="HR1252" s="65"/>
      <c r="HS1252" s="62"/>
      <c r="HT1252" s="65"/>
      <c r="HU1252" s="62"/>
      <c r="HV1252" s="65"/>
      <c r="HW1252" s="62"/>
      <c r="HX1252" s="65"/>
      <c r="HY1252" s="62"/>
      <c r="HZ1252" s="62"/>
    </row>
    <row r="1253" customFormat="false" ht="12.5" hidden="false" customHeight="false" outlineLevel="0" collapsed="false">
      <c r="A1253" s="1"/>
      <c r="B1253" s="1"/>
      <c r="C1253" s="1"/>
      <c r="D1253" s="87"/>
      <c r="E1253" s="1"/>
      <c r="F1253" s="88"/>
      <c r="G1253" s="88"/>
      <c r="H1253" s="88"/>
      <c r="I1253" s="88"/>
      <c r="J1253" s="88"/>
      <c r="K1253" s="88"/>
      <c r="L1253" s="88"/>
      <c r="M1253" s="88"/>
      <c r="N1253" s="88"/>
      <c r="O1253" s="88"/>
      <c r="P1253" s="88"/>
      <c r="Q1253" s="88"/>
      <c r="R1253" s="88"/>
      <c r="S1253" s="88"/>
      <c r="T1253" s="89"/>
      <c r="U1253" s="88"/>
      <c r="V1253" s="88"/>
      <c r="W1253" s="89"/>
      <c r="X1253" s="88"/>
      <c r="Y1253" s="88"/>
      <c r="Z1253" s="89"/>
      <c r="AA1253" s="88"/>
      <c r="AB1253" s="88"/>
      <c r="AC1253" s="89"/>
      <c r="AD1253" s="88"/>
      <c r="AE1253" s="88"/>
      <c r="AF1253" s="88"/>
      <c r="AG1253" s="88"/>
      <c r="AH1253" s="88"/>
      <c r="AI1253" s="88"/>
      <c r="AJ1253" s="89"/>
      <c r="HG1253" s="62"/>
      <c r="HH1253" s="65"/>
      <c r="HI1253" s="62"/>
      <c r="HJ1253" s="65"/>
      <c r="HK1253" s="62"/>
      <c r="HL1253" s="65"/>
      <c r="HM1253" s="62"/>
      <c r="HN1253" s="65"/>
      <c r="HO1253" s="62"/>
      <c r="HP1253" s="65"/>
      <c r="HQ1253" s="62"/>
      <c r="HR1253" s="65"/>
      <c r="HS1253" s="62"/>
      <c r="HT1253" s="65"/>
      <c r="HU1253" s="62"/>
      <c r="HV1253" s="65"/>
      <c r="HW1253" s="62"/>
      <c r="HX1253" s="65"/>
      <c r="HY1253" s="62"/>
      <c r="HZ1253" s="62"/>
    </row>
    <row r="1254" customFormat="false" ht="12.5" hidden="false" customHeight="false" outlineLevel="0" collapsed="false">
      <c r="A1254" s="1"/>
      <c r="B1254" s="1"/>
      <c r="C1254" s="1"/>
      <c r="D1254" s="87"/>
      <c r="E1254" s="1"/>
      <c r="F1254" s="88"/>
      <c r="G1254" s="88"/>
      <c r="H1254" s="88"/>
      <c r="I1254" s="88"/>
      <c r="J1254" s="88"/>
      <c r="K1254" s="88"/>
      <c r="L1254" s="88"/>
      <c r="M1254" s="88"/>
      <c r="N1254" s="88"/>
      <c r="O1254" s="88"/>
      <c r="P1254" s="88"/>
      <c r="Q1254" s="88"/>
      <c r="R1254" s="88"/>
      <c r="S1254" s="88"/>
      <c r="T1254" s="89"/>
      <c r="U1254" s="88"/>
      <c r="V1254" s="88"/>
      <c r="W1254" s="89"/>
      <c r="X1254" s="88"/>
      <c r="Y1254" s="88"/>
      <c r="Z1254" s="89"/>
      <c r="AA1254" s="88"/>
      <c r="AB1254" s="88"/>
      <c r="AC1254" s="89"/>
      <c r="AD1254" s="88"/>
      <c r="AE1254" s="88"/>
      <c r="AF1254" s="88"/>
      <c r="AG1254" s="88"/>
      <c r="AH1254" s="88"/>
      <c r="AI1254" s="88"/>
      <c r="AJ1254" s="89"/>
      <c r="HG1254" s="62"/>
      <c r="HH1254" s="65"/>
      <c r="HI1254" s="62"/>
      <c r="HJ1254" s="65"/>
      <c r="HK1254" s="62"/>
      <c r="HL1254" s="65"/>
      <c r="HM1254" s="62"/>
      <c r="HN1254" s="65"/>
      <c r="HO1254" s="62"/>
      <c r="HP1254" s="65"/>
      <c r="HQ1254" s="62"/>
      <c r="HR1254" s="65"/>
      <c r="HS1254" s="62"/>
      <c r="HT1254" s="65"/>
      <c r="HU1254" s="62"/>
      <c r="HV1254" s="65"/>
      <c r="HW1254" s="62"/>
      <c r="HX1254" s="65"/>
      <c r="HY1254" s="62"/>
      <c r="HZ1254" s="62"/>
    </row>
    <row r="1255" customFormat="false" ht="12.5" hidden="false" customHeight="false" outlineLevel="0" collapsed="false">
      <c r="A1255" s="1"/>
      <c r="B1255" s="1"/>
      <c r="C1255" s="1"/>
      <c r="D1255" s="87"/>
      <c r="E1255" s="1"/>
      <c r="F1255" s="88"/>
      <c r="G1255" s="88"/>
      <c r="H1255" s="88"/>
      <c r="I1255" s="88"/>
      <c r="J1255" s="88"/>
      <c r="K1255" s="88"/>
      <c r="L1255" s="88"/>
      <c r="M1255" s="88"/>
      <c r="N1255" s="88"/>
      <c r="O1255" s="88"/>
      <c r="P1255" s="88"/>
      <c r="Q1255" s="88"/>
      <c r="R1255" s="88"/>
      <c r="S1255" s="88"/>
      <c r="T1255" s="89"/>
      <c r="U1255" s="88"/>
      <c r="V1255" s="88"/>
      <c r="W1255" s="89"/>
      <c r="X1255" s="88"/>
      <c r="Y1255" s="88"/>
      <c r="Z1255" s="89"/>
      <c r="AA1255" s="88"/>
      <c r="AB1255" s="88"/>
      <c r="AC1255" s="89"/>
      <c r="AD1255" s="88"/>
      <c r="AE1255" s="88"/>
      <c r="AF1255" s="88"/>
      <c r="AG1255" s="88"/>
      <c r="AH1255" s="88"/>
      <c r="AI1255" s="88"/>
      <c r="AJ1255" s="89"/>
      <c r="HG1255" s="62"/>
      <c r="HH1255" s="65"/>
      <c r="HI1255" s="62"/>
      <c r="HJ1255" s="65"/>
      <c r="HK1255" s="62"/>
      <c r="HL1255" s="65"/>
      <c r="HM1255" s="62"/>
      <c r="HN1255" s="65"/>
      <c r="HO1255" s="62"/>
      <c r="HP1255" s="65"/>
      <c r="HQ1255" s="62"/>
      <c r="HR1255" s="65"/>
      <c r="HS1255" s="62"/>
      <c r="HT1255" s="65"/>
      <c r="HU1255" s="62"/>
      <c r="HV1255" s="65"/>
      <c r="HW1255" s="62"/>
      <c r="HX1255" s="65"/>
      <c r="HY1255" s="62"/>
      <c r="HZ1255" s="62"/>
    </row>
    <row r="1256" customFormat="false" ht="12.5" hidden="false" customHeight="false" outlineLevel="0" collapsed="false">
      <c r="A1256" s="1"/>
      <c r="B1256" s="1"/>
      <c r="C1256" s="1"/>
      <c r="D1256" s="87"/>
      <c r="E1256" s="1"/>
      <c r="HG1256" s="62"/>
      <c r="HH1256" s="65"/>
      <c r="HI1256" s="62"/>
      <c r="HJ1256" s="65"/>
      <c r="HK1256" s="62"/>
      <c r="HL1256" s="65"/>
      <c r="HM1256" s="62"/>
      <c r="HN1256" s="65"/>
      <c r="HO1256" s="62"/>
      <c r="HP1256" s="65"/>
      <c r="HQ1256" s="62"/>
      <c r="HR1256" s="65"/>
      <c r="HS1256" s="62"/>
      <c r="HT1256" s="65"/>
      <c r="HU1256" s="62"/>
      <c r="HV1256" s="65"/>
      <c r="HW1256" s="62"/>
      <c r="HX1256" s="65"/>
      <c r="HY1256" s="62"/>
      <c r="HZ1256" s="62"/>
    </row>
    <row r="1257" customFormat="false" ht="12.5" hidden="false" customHeight="false" outlineLevel="0" collapsed="false">
      <c r="A1257" s="1"/>
      <c r="B1257" s="1"/>
      <c r="C1257" s="1"/>
      <c r="D1257" s="87"/>
      <c r="E1257" s="1"/>
      <c r="HG1257" s="62"/>
      <c r="HH1257" s="65"/>
      <c r="HI1257" s="62"/>
      <c r="HJ1257" s="65"/>
      <c r="HK1257" s="62"/>
      <c r="HL1257" s="65"/>
      <c r="HM1257" s="62"/>
      <c r="HN1257" s="65"/>
      <c r="HO1257" s="62"/>
      <c r="HP1257" s="65"/>
      <c r="HQ1257" s="62"/>
      <c r="HR1257" s="65"/>
      <c r="HS1257" s="62"/>
      <c r="HT1257" s="65"/>
      <c r="HU1257" s="62"/>
      <c r="HV1257" s="65"/>
      <c r="HW1257" s="62"/>
      <c r="HX1257" s="65"/>
      <c r="HY1257" s="62"/>
      <c r="HZ1257" s="62"/>
    </row>
    <row r="1258" customFormat="false" ht="12.5" hidden="false" customHeight="false" outlineLevel="0" collapsed="false">
      <c r="A1258" s="1"/>
      <c r="B1258" s="1"/>
      <c r="C1258" s="1"/>
      <c r="D1258" s="87"/>
      <c r="E1258" s="1"/>
      <c r="HG1258" s="62"/>
      <c r="HH1258" s="65"/>
      <c r="HI1258" s="62"/>
      <c r="HJ1258" s="65"/>
      <c r="HK1258" s="62"/>
      <c r="HL1258" s="65"/>
      <c r="HM1258" s="62"/>
      <c r="HN1258" s="65"/>
      <c r="HO1258" s="62"/>
      <c r="HP1258" s="65"/>
      <c r="HQ1258" s="62"/>
      <c r="HR1258" s="65"/>
      <c r="HS1258" s="62"/>
      <c r="HT1258" s="65"/>
      <c r="HU1258" s="62"/>
      <c r="HV1258" s="65"/>
      <c r="HW1258" s="62"/>
      <c r="HX1258" s="65"/>
      <c r="HY1258" s="62"/>
      <c r="HZ1258" s="62"/>
    </row>
    <row r="1259" customFormat="false" ht="12.5" hidden="false" customHeight="false" outlineLevel="0" collapsed="false">
      <c r="A1259" s="1"/>
      <c r="B1259" s="1"/>
      <c r="C1259" s="1"/>
      <c r="D1259" s="87"/>
      <c r="E1259" s="1"/>
      <c r="HG1259" s="62"/>
      <c r="HH1259" s="65"/>
      <c r="HI1259" s="62"/>
      <c r="HJ1259" s="65"/>
      <c r="HK1259" s="62"/>
      <c r="HL1259" s="65"/>
      <c r="HM1259" s="62"/>
      <c r="HN1259" s="65"/>
      <c r="HO1259" s="62"/>
      <c r="HP1259" s="65"/>
      <c r="HQ1259" s="62"/>
      <c r="HR1259" s="65"/>
      <c r="HS1259" s="62"/>
      <c r="HT1259" s="65"/>
      <c r="HU1259" s="62"/>
      <c r="HV1259" s="65"/>
      <c r="HW1259" s="62"/>
      <c r="HX1259" s="65"/>
      <c r="HY1259" s="62"/>
      <c r="HZ1259" s="62"/>
    </row>
    <row r="1260" customFormat="false" ht="12.5" hidden="false" customHeight="false" outlineLevel="0" collapsed="false">
      <c r="A1260" s="1"/>
      <c r="B1260" s="1"/>
      <c r="C1260" s="1"/>
      <c r="D1260" s="87"/>
      <c r="E1260" s="1"/>
      <c r="HG1260" s="62"/>
      <c r="HH1260" s="65"/>
      <c r="HI1260" s="62"/>
      <c r="HJ1260" s="65"/>
      <c r="HK1260" s="62"/>
      <c r="HL1260" s="65"/>
      <c r="HM1260" s="62"/>
      <c r="HN1260" s="65"/>
      <c r="HO1260" s="62"/>
      <c r="HP1260" s="65"/>
      <c r="HQ1260" s="62"/>
      <c r="HR1260" s="65"/>
      <c r="HS1260" s="62"/>
      <c r="HT1260" s="65"/>
      <c r="HU1260" s="62"/>
      <c r="HV1260" s="65"/>
      <c r="HW1260" s="62"/>
      <c r="HX1260" s="65"/>
      <c r="HY1260" s="62"/>
      <c r="HZ1260" s="62"/>
    </row>
    <row r="1261" customFormat="false" ht="12.5" hidden="false" customHeight="false" outlineLevel="0" collapsed="false">
      <c r="A1261" s="1"/>
      <c r="B1261" s="1"/>
      <c r="C1261" s="1"/>
      <c r="D1261" s="87"/>
      <c r="E1261" s="1"/>
      <c r="HG1261" s="62"/>
      <c r="HH1261" s="65"/>
      <c r="HI1261" s="62"/>
      <c r="HJ1261" s="65"/>
      <c r="HK1261" s="62"/>
      <c r="HL1261" s="65"/>
      <c r="HM1261" s="62"/>
      <c r="HN1261" s="65"/>
      <c r="HO1261" s="62"/>
      <c r="HP1261" s="65"/>
      <c r="HQ1261" s="62"/>
      <c r="HR1261" s="65"/>
      <c r="HS1261" s="62"/>
      <c r="HT1261" s="65"/>
      <c r="HU1261" s="62"/>
      <c r="HV1261" s="65"/>
      <c r="HW1261" s="62"/>
      <c r="HX1261" s="65"/>
      <c r="HY1261" s="62"/>
      <c r="HZ1261" s="62"/>
    </row>
    <row r="1262" customFormat="false" ht="12.5" hidden="false" customHeight="false" outlineLevel="0" collapsed="false">
      <c r="A1262" s="1"/>
      <c r="B1262" s="1"/>
      <c r="C1262" s="1"/>
      <c r="D1262" s="87"/>
      <c r="E1262" s="1"/>
      <c r="HG1262" s="62"/>
      <c r="HH1262" s="65"/>
      <c r="HI1262" s="62"/>
      <c r="HJ1262" s="65"/>
      <c r="HK1262" s="62"/>
      <c r="HL1262" s="65"/>
      <c r="HM1262" s="62"/>
      <c r="HN1262" s="65"/>
      <c r="HO1262" s="62"/>
      <c r="HP1262" s="65"/>
      <c r="HQ1262" s="62"/>
      <c r="HR1262" s="65"/>
      <c r="HS1262" s="62"/>
      <c r="HT1262" s="65"/>
      <c r="HU1262" s="62"/>
      <c r="HV1262" s="65"/>
      <c r="HW1262" s="62"/>
      <c r="HX1262" s="65"/>
      <c r="HY1262" s="62"/>
      <c r="HZ1262" s="62"/>
    </row>
    <row r="1263" customFormat="false" ht="12.5" hidden="false" customHeight="false" outlineLevel="0" collapsed="false">
      <c r="A1263" s="1"/>
      <c r="B1263" s="1"/>
      <c r="C1263" s="1"/>
      <c r="D1263" s="87"/>
      <c r="E1263" s="1"/>
      <c r="HG1263" s="62"/>
      <c r="HH1263" s="65"/>
      <c r="HI1263" s="62"/>
      <c r="HJ1263" s="65"/>
      <c r="HK1263" s="62"/>
      <c r="HL1263" s="65"/>
      <c r="HM1263" s="62"/>
      <c r="HN1263" s="65"/>
      <c r="HO1263" s="62"/>
      <c r="HP1263" s="65"/>
      <c r="HQ1263" s="62"/>
      <c r="HR1263" s="65"/>
      <c r="HS1263" s="62"/>
      <c r="HT1263" s="65"/>
      <c r="HU1263" s="62"/>
      <c r="HV1263" s="65"/>
      <c r="HW1263" s="62"/>
      <c r="HX1263" s="65"/>
      <c r="HY1263" s="62"/>
      <c r="HZ1263" s="62"/>
    </row>
    <row r="1264" customFormat="false" ht="12.5" hidden="false" customHeight="false" outlineLevel="0" collapsed="false">
      <c r="A1264" s="1"/>
      <c r="B1264" s="1"/>
      <c r="C1264" s="1"/>
      <c r="D1264" s="87"/>
      <c r="E1264" s="1"/>
      <c r="HG1264" s="62"/>
      <c r="HH1264" s="65"/>
      <c r="HI1264" s="62"/>
      <c r="HJ1264" s="65"/>
      <c r="HK1264" s="62"/>
      <c r="HL1264" s="65"/>
      <c r="HM1264" s="62"/>
      <c r="HN1264" s="65"/>
      <c r="HO1264" s="62"/>
      <c r="HP1264" s="65"/>
      <c r="HQ1264" s="62"/>
      <c r="HR1264" s="65"/>
      <c r="HS1264" s="62"/>
      <c r="HT1264" s="65"/>
      <c r="HU1264" s="62"/>
      <c r="HV1264" s="65"/>
      <c r="HW1264" s="62"/>
      <c r="HX1264" s="65"/>
      <c r="HY1264" s="62"/>
      <c r="HZ1264" s="62"/>
    </row>
    <row r="1265" customFormat="false" ht="12.5" hidden="false" customHeight="false" outlineLevel="0" collapsed="false">
      <c r="A1265" s="1"/>
      <c r="B1265" s="1"/>
      <c r="C1265" s="1"/>
      <c r="D1265" s="87"/>
      <c r="E1265" s="1"/>
      <c r="HG1265" s="62"/>
      <c r="HH1265" s="65"/>
      <c r="HI1265" s="62"/>
      <c r="HJ1265" s="65"/>
      <c r="HK1265" s="62"/>
      <c r="HL1265" s="65"/>
      <c r="HM1265" s="62"/>
      <c r="HN1265" s="65"/>
      <c r="HO1265" s="62"/>
      <c r="HP1265" s="65"/>
      <c r="HQ1265" s="62"/>
      <c r="HR1265" s="65"/>
      <c r="HS1265" s="62"/>
      <c r="HT1265" s="65"/>
      <c r="HU1265" s="62"/>
      <c r="HV1265" s="65"/>
      <c r="HW1265" s="62"/>
      <c r="HX1265" s="65"/>
      <c r="HY1265" s="62"/>
      <c r="HZ1265" s="62"/>
    </row>
    <row r="1266" customFormat="false" ht="12.5" hidden="false" customHeight="false" outlineLevel="0" collapsed="false">
      <c r="A1266" s="1"/>
      <c r="B1266" s="1"/>
      <c r="C1266" s="1"/>
      <c r="D1266" s="87"/>
      <c r="E1266" s="1"/>
      <c r="HG1266" s="62"/>
      <c r="HH1266" s="65"/>
      <c r="HI1266" s="62"/>
      <c r="HJ1266" s="65"/>
      <c r="HK1266" s="62"/>
      <c r="HL1266" s="65"/>
      <c r="HM1266" s="62"/>
      <c r="HN1266" s="65"/>
      <c r="HO1266" s="62"/>
      <c r="HP1266" s="65"/>
      <c r="HQ1266" s="62"/>
      <c r="HR1266" s="65"/>
      <c r="HS1266" s="62"/>
      <c r="HT1266" s="65"/>
      <c r="HU1266" s="62"/>
      <c r="HV1266" s="65"/>
      <c r="HW1266" s="62"/>
      <c r="HX1266" s="65"/>
      <c r="HY1266" s="62"/>
      <c r="HZ1266" s="62"/>
    </row>
    <row r="1267" customFormat="false" ht="12.5" hidden="false" customHeight="false" outlineLevel="0" collapsed="false">
      <c r="A1267" s="1"/>
      <c r="B1267" s="1"/>
      <c r="C1267" s="1"/>
      <c r="D1267" s="87"/>
      <c r="E1267" s="1"/>
      <c r="HG1267" s="62"/>
      <c r="HH1267" s="65"/>
      <c r="HI1267" s="62"/>
      <c r="HJ1267" s="65"/>
      <c r="HK1267" s="62"/>
      <c r="HL1267" s="65"/>
      <c r="HM1267" s="62"/>
      <c r="HN1267" s="65"/>
      <c r="HO1267" s="62"/>
      <c r="HP1267" s="65"/>
      <c r="HQ1267" s="62"/>
      <c r="HR1267" s="65"/>
      <c r="HS1267" s="62"/>
      <c r="HT1267" s="65"/>
      <c r="HU1267" s="62"/>
      <c r="HV1267" s="65"/>
      <c r="HW1267" s="62"/>
      <c r="HX1267" s="65"/>
      <c r="HY1267" s="62"/>
      <c r="HZ1267" s="62"/>
    </row>
    <row r="1268" customFormat="false" ht="12.5" hidden="false" customHeight="false" outlineLevel="0" collapsed="false">
      <c r="A1268" s="1"/>
      <c r="B1268" s="1"/>
      <c r="C1268" s="1"/>
      <c r="D1268" s="87"/>
      <c r="E1268" s="1"/>
      <c r="HG1268" s="62"/>
      <c r="HH1268" s="65"/>
      <c r="HI1268" s="62"/>
      <c r="HJ1268" s="65"/>
      <c r="HK1268" s="62"/>
      <c r="HL1268" s="65"/>
      <c r="HM1268" s="62"/>
      <c r="HN1268" s="65"/>
      <c r="HO1268" s="62"/>
      <c r="HP1268" s="65"/>
      <c r="HQ1268" s="62"/>
      <c r="HR1268" s="65"/>
      <c r="HS1268" s="62"/>
      <c r="HT1268" s="65"/>
      <c r="HU1268" s="62"/>
      <c r="HV1268" s="65"/>
      <c r="HW1268" s="62"/>
      <c r="HX1268" s="65"/>
      <c r="HY1268" s="62"/>
      <c r="HZ1268" s="62"/>
    </row>
    <row r="1269" customFormat="false" ht="12.5" hidden="false" customHeight="false" outlineLevel="0" collapsed="false">
      <c r="A1269" s="1"/>
      <c r="B1269" s="1"/>
      <c r="C1269" s="1"/>
      <c r="D1269" s="87"/>
      <c r="E1269" s="1"/>
      <c r="HG1269" s="62"/>
      <c r="HH1269" s="65"/>
      <c r="HI1269" s="62"/>
      <c r="HJ1269" s="65"/>
      <c r="HK1269" s="62"/>
      <c r="HL1269" s="65"/>
      <c r="HM1269" s="62"/>
      <c r="HN1269" s="65"/>
      <c r="HO1269" s="62"/>
      <c r="HP1269" s="65"/>
      <c r="HQ1269" s="62"/>
      <c r="HR1269" s="65"/>
      <c r="HS1269" s="62"/>
      <c r="HT1269" s="65"/>
      <c r="HU1269" s="62"/>
      <c r="HV1269" s="65"/>
      <c r="HW1269" s="62"/>
      <c r="HX1269" s="65"/>
      <c r="HY1269" s="62"/>
      <c r="HZ1269" s="62"/>
    </row>
    <row r="1270" customFormat="false" ht="12.5" hidden="false" customHeight="false" outlineLevel="0" collapsed="false">
      <c r="A1270" s="1"/>
      <c r="B1270" s="1"/>
      <c r="C1270" s="1"/>
      <c r="D1270" s="87"/>
      <c r="E1270" s="1"/>
      <c r="HG1270" s="62"/>
      <c r="HH1270" s="65"/>
      <c r="HI1270" s="62"/>
      <c r="HJ1270" s="65"/>
      <c r="HK1270" s="62"/>
      <c r="HL1270" s="65"/>
      <c r="HM1270" s="62"/>
      <c r="HN1270" s="65"/>
      <c r="HO1270" s="62"/>
      <c r="HP1270" s="65"/>
      <c r="HQ1270" s="62"/>
      <c r="HR1270" s="65"/>
      <c r="HS1270" s="62"/>
      <c r="HT1270" s="65"/>
      <c r="HU1270" s="62"/>
      <c r="HV1270" s="65"/>
      <c r="HW1270" s="62"/>
      <c r="HX1270" s="65"/>
      <c r="HY1270" s="62"/>
      <c r="HZ1270" s="62"/>
    </row>
    <row r="1271" customFormat="false" ht="12.5" hidden="false" customHeight="false" outlineLevel="0" collapsed="false">
      <c r="A1271" s="1"/>
      <c r="B1271" s="1"/>
      <c r="C1271" s="1"/>
      <c r="D1271" s="87"/>
      <c r="E1271" s="1"/>
      <c r="HG1271" s="62"/>
      <c r="HH1271" s="65"/>
      <c r="HI1271" s="62"/>
      <c r="HJ1271" s="65"/>
      <c r="HK1271" s="62"/>
      <c r="HL1271" s="65"/>
      <c r="HM1271" s="62"/>
      <c r="HN1271" s="65"/>
      <c r="HO1271" s="62"/>
      <c r="HP1271" s="65"/>
      <c r="HQ1271" s="62"/>
      <c r="HR1271" s="65"/>
      <c r="HS1271" s="62"/>
      <c r="HT1271" s="65"/>
      <c r="HU1271" s="62"/>
      <c r="HV1271" s="65"/>
      <c r="HW1271" s="62"/>
      <c r="HX1271" s="65"/>
      <c r="HY1271" s="62"/>
      <c r="HZ1271" s="62"/>
    </row>
    <row r="1272" customFormat="false" ht="12.5" hidden="false" customHeight="false" outlineLevel="0" collapsed="false">
      <c r="A1272" s="1"/>
      <c r="B1272" s="1"/>
      <c r="C1272" s="1"/>
      <c r="D1272" s="87"/>
      <c r="E1272" s="1"/>
      <c r="HG1272" s="62"/>
      <c r="HH1272" s="65"/>
      <c r="HI1272" s="62"/>
      <c r="HJ1272" s="65"/>
      <c r="HK1272" s="62"/>
      <c r="HL1272" s="65"/>
      <c r="HM1272" s="62"/>
      <c r="HN1272" s="65"/>
      <c r="HO1272" s="62"/>
      <c r="HP1272" s="65"/>
      <c r="HQ1272" s="62"/>
      <c r="HR1272" s="65"/>
      <c r="HS1272" s="62"/>
      <c r="HT1272" s="65"/>
      <c r="HU1272" s="62"/>
      <c r="HV1272" s="65"/>
      <c r="HW1272" s="62"/>
      <c r="HX1272" s="65"/>
      <c r="HY1272" s="62"/>
      <c r="HZ1272" s="62"/>
    </row>
    <row r="1273" customFormat="false" ht="12.5" hidden="false" customHeight="false" outlineLevel="0" collapsed="false">
      <c r="A1273" s="1"/>
      <c r="B1273" s="1"/>
      <c r="C1273" s="1"/>
      <c r="D1273" s="87"/>
      <c r="E1273" s="1"/>
      <c r="HG1273" s="62"/>
      <c r="HH1273" s="65"/>
      <c r="HI1273" s="62"/>
      <c r="HJ1273" s="65"/>
      <c r="HK1273" s="62"/>
      <c r="HL1273" s="65"/>
      <c r="HM1273" s="62"/>
      <c r="HN1273" s="65"/>
      <c r="HO1273" s="62"/>
      <c r="HP1273" s="65"/>
      <c r="HQ1273" s="62"/>
      <c r="HR1273" s="65"/>
      <c r="HS1273" s="62"/>
      <c r="HT1273" s="65"/>
      <c r="HU1273" s="62"/>
      <c r="HV1273" s="65"/>
      <c r="HW1273" s="62"/>
      <c r="HX1273" s="65"/>
      <c r="HY1273" s="62"/>
      <c r="HZ1273" s="62"/>
    </row>
    <row r="1274" customFormat="false" ht="12.5" hidden="false" customHeight="false" outlineLevel="0" collapsed="false">
      <c r="A1274" s="1"/>
      <c r="B1274" s="1"/>
      <c r="C1274" s="1"/>
      <c r="D1274" s="87"/>
      <c r="E1274" s="1"/>
      <c r="HG1274" s="62"/>
      <c r="HH1274" s="65"/>
      <c r="HI1274" s="62"/>
      <c r="HJ1274" s="65"/>
      <c r="HK1274" s="62"/>
      <c r="HL1274" s="65"/>
      <c r="HM1274" s="62"/>
      <c r="HN1274" s="65"/>
      <c r="HO1274" s="62"/>
      <c r="HP1274" s="65"/>
      <c r="HQ1274" s="62"/>
      <c r="HR1274" s="65"/>
      <c r="HS1274" s="62"/>
      <c r="HT1274" s="65"/>
      <c r="HU1274" s="62"/>
      <c r="HV1274" s="65"/>
      <c r="HW1274" s="62"/>
      <c r="HX1274" s="65"/>
      <c r="HY1274" s="62"/>
      <c r="HZ1274" s="62"/>
    </row>
    <row r="1275" customFormat="false" ht="12.5" hidden="false" customHeight="false" outlineLevel="0" collapsed="false">
      <c r="A1275" s="1"/>
      <c r="B1275" s="1"/>
      <c r="C1275" s="1"/>
      <c r="D1275" s="87"/>
      <c r="E1275" s="1"/>
      <c r="HG1275" s="62"/>
      <c r="HH1275" s="65"/>
      <c r="HI1275" s="62"/>
      <c r="HJ1275" s="65"/>
      <c r="HK1275" s="62"/>
      <c r="HL1275" s="65"/>
      <c r="HM1275" s="62"/>
      <c r="HN1275" s="65"/>
      <c r="HO1275" s="62"/>
      <c r="HP1275" s="65"/>
      <c r="HQ1275" s="62"/>
      <c r="HR1275" s="65"/>
      <c r="HS1275" s="62"/>
      <c r="HT1275" s="65"/>
      <c r="HU1275" s="62"/>
      <c r="HV1275" s="65"/>
      <c r="HW1275" s="62"/>
      <c r="HX1275" s="65"/>
      <c r="HY1275" s="62"/>
      <c r="HZ1275" s="62"/>
    </row>
    <row r="1276" customFormat="false" ht="12.5" hidden="false" customHeight="false" outlineLevel="0" collapsed="false">
      <c r="A1276" s="1"/>
      <c r="B1276" s="1"/>
      <c r="C1276" s="1"/>
      <c r="D1276" s="87"/>
      <c r="E1276" s="1"/>
      <c r="HG1276" s="62"/>
      <c r="HH1276" s="65"/>
      <c r="HI1276" s="62"/>
      <c r="HJ1276" s="65"/>
      <c r="HK1276" s="62"/>
      <c r="HL1276" s="65"/>
      <c r="HM1276" s="62"/>
      <c r="HN1276" s="65"/>
      <c r="HO1276" s="62"/>
      <c r="HP1276" s="65"/>
      <c r="HQ1276" s="62"/>
      <c r="HR1276" s="65"/>
      <c r="HS1276" s="62"/>
      <c r="HT1276" s="65"/>
      <c r="HU1276" s="62"/>
      <c r="HV1276" s="65"/>
      <c r="HW1276" s="62"/>
      <c r="HX1276" s="65"/>
      <c r="HY1276" s="62"/>
      <c r="HZ1276" s="62"/>
    </row>
    <row r="1277" customFormat="false" ht="12.5" hidden="false" customHeight="false" outlineLevel="0" collapsed="false">
      <c r="A1277" s="1"/>
      <c r="B1277" s="1"/>
      <c r="C1277" s="1"/>
      <c r="D1277" s="87"/>
      <c r="E1277" s="1"/>
      <c r="HG1277" s="62"/>
      <c r="HH1277" s="65"/>
      <c r="HI1277" s="62"/>
      <c r="HJ1277" s="65"/>
      <c r="HK1277" s="62"/>
      <c r="HL1277" s="65"/>
      <c r="HM1277" s="62"/>
      <c r="HN1277" s="65"/>
      <c r="HO1277" s="62"/>
      <c r="HP1277" s="65"/>
      <c r="HQ1277" s="62"/>
      <c r="HR1277" s="65"/>
      <c r="HS1277" s="62"/>
      <c r="HT1277" s="65"/>
      <c r="HU1277" s="62"/>
      <c r="HV1277" s="65"/>
      <c r="HW1277" s="62"/>
      <c r="HX1277" s="65"/>
      <c r="HY1277" s="62"/>
      <c r="HZ1277" s="62"/>
    </row>
    <row r="1278" customFormat="false" ht="12.5" hidden="false" customHeight="false" outlineLevel="0" collapsed="false">
      <c r="A1278" s="1"/>
      <c r="B1278" s="1"/>
      <c r="C1278" s="1"/>
      <c r="D1278" s="87"/>
      <c r="E1278" s="1"/>
      <c r="HG1278" s="62"/>
      <c r="HH1278" s="65"/>
      <c r="HI1278" s="62"/>
      <c r="HJ1278" s="65"/>
      <c r="HK1278" s="62"/>
      <c r="HL1278" s="65"/>
      <c r="HM1278" s="62"/>
      <c r="HN1278" s="65"/>
      <c r="HO1278" s="62"/>
      <c r="HP1278" s="65"/>
      <c r="HQ1278" s="62"/>
      <c r="HR1278" s="65"/>
      <c r="HS1278" s="62"/>
      <c r="HT1278" s="65"/>
      <c r="HU1278" s="62"/>
      <c r="HV1278" s="65"/>
      <c r="HW1278" s="62"/>
      <c r="HX1278" s="65"/>
      <c r="HY1278" s="62"/>
      <c r="HZ1278" s="62"/>
    </row>
    <row r="1279" customFormat="false" ht="12.5" hidden="false" customHeight="false" outlineLevel="0" collapsed="false">
      <c r="A1279" s="1"/>
      <c r="B1279" s="1"/>
      <c r="C1279" s="1"/>
      <c r="D1279" s="87"/>
      <c r="E1279" s="1"/>
      <c r="HG1279" s="62"/>
      <c r="HH1279" s="65"/>
      <c r="HI1279" s="62"/>
      <c r="HJ1279" s="65"/>
      <c r="HK1279" s="62"/>
      <c r="HL1279" s="65"/>
      <c r="HM1279" s="62"/>
      <c r="HN1279" s="65"/>
      <c r="HO1279" s="62"/>
      <c r="HP1279" s="65"/>
      <c r="HQ1279" s="62"/>
      <c r="HR1279" s="65"/>
      <c r="HS1279" s="62"/>
      <c r="HT1279" s="65"/>
      <c r="HU1279" s="62"/>
      <c r="HV1279" s="65"/>
      <c r="HW1279" s="62"/>
      <c r="HX1279" s="65"/>
      <c r="HY1279" s="62"/>
      <c r="HZ1279" s="62"/>
    </row>
    <row r="1280" customFormat="false" ht="12.5" hidden="false" customHeight="false" outlineLevel="0" collapsed="false">
      <c r="A1280" s="1"/>
      <c r="B1280" s="1"/>
      <c r="C1280" s="1"/>
      <c r="D1280" s="87"/>
      <c r="E1280" s="1"/>
      <c r="HG1280" s="62"/>
      <c r="HH1280" s="65"/>
      <c r="HI1280" s="62"/>
      <c r="HJ1280" s="65"/>
      <c r="HK1280" s="62"/>
      <c r="HL1280" s="65"/>
      <c r="HM1280" s="62"/>
      <c r="HN1280" s="65"/>
      <c r="HO1280" s="62"/>
      <c r="HP1280" s="65"/>
      <c r="HQ1280" s="62"/>
      <c r="HR1280" s="65"/>
      <c r="HS1280" s="62"/>
      <c r="HT1280" s="65"/>
      <c r="HU1280" s="62"/>
      <c r="HV1280" s="65"/>
      <c r="HW1280" s="62"/>
      <c r="HX1280" s="65"/>
      <c r="HY1280" s="62"/>
      <c r="HZ1280" s="62"/>
    </row>
    <row r="1281" customFormat="false" ht="12.5" hidden="false" customHeight="false" outlineLevel="0" collapsed="false">
      <c r="A1281" s="1"/>
      <c r="B1281" s="1"/>
      <c r="C1281" s="1"/>
      <c r="D1281" s="87"/>
      <c r="E1281" s="1"/>
      <c r="HG1281" s="62"/>
      <c r="HH1281" s="65"/>
      <c r="HI1281" s="62"/>
      <c r="HJ1281" s="65"/>
      <c r="HK1281" s="62"/>
      <c r="HL1281" s="65"/>
      <c r="HM1281" s="62"/>
      <c r="HN1281" s="65"/>
      <c r="HO1281" s="62"/>
      <c r="HP1281" s="65"/>
      <c r="HQ1281" s="62"/>
      <c r="HR1281" s="65"/>
      <c r="HS1281" s="62"/>
      <c r="HT1281" s="65"/>
      <c r="HU1281" s="62"/>
      <c r="HV1281" s="65"/>
      <c r="HW1281" s="62"/>
      <c r="HX1281" s="65"/>
      <c r="HY1281" s="62"/>
      <c r="HZ1281" s="62"/>
    </row>
    <row r="1282" customFormat="false" ht="12.5" hidden="false" customHeight="false" outlineLevel="0" collapsed="false">
      <c r="A1282" s="1"/>
      <c r="B1282" s="1"/>
      <c r="C1282" s="1"/>
      <c r="D1282" s="87"/>
      <c r="E1282" s="1"/>
      <c r="HG1282" s="62"/>
      <c r="HH1282" s="65"/>
      <c r="HI1282" s="62"/>
      <c r="HJ1282" s="65"/>
      <c r="HK1282" s="62"/>
      <c r="HL1282" s="65"/>
      <c r="HM1282" s="62"/>
      <c r="HN1282" s="65"/>
      <c r="HO1282" s="62"/>
      <c r="HP1282" s="65"/>
      <c r="HQ1282" s="62"/>
      <c r="HR1282" s="65"/>
      <c r="HS1282" s="62"/>
      <c r="HT1282" s="65"/>
      <c r="HU1282" s="62"/>
      <c r="HV1282" s="65"/>
      <c r="HW1282" s="62"/>
      <c r="HX1282" s="65"/>
      <c r="HY1282" s="62"/>
      <c r="HZ1282" s="62"/>
    </row>
    <row r="1283" customFormat="false" ht="12.5" hidden="false" customHeight="false" outlineLevel="0" collapsed="false">
      <c r="A1283" s="1"/>
      <c r="B1283" s="1"/>
      <c r="C1283" s="1"/>
      <c r="D1283" s="87"/>
      <c r="E1283" s="1"/>
      <c r="HG1283" s="62"/>
      <c r="HH1283" s="65"/>
      <c r="HI1283" s="62"/>
      <c r="HJ1283" s="65"/>
      <c r="HK1283" s="62"/>
      <c r="HL1283" s="65"/>
      <c r="HM1283" s="62"/>
      <c r="HN1283" s="65"/>
      <c r="HO1283" s="62"/>
      <c r="HP1283" s="65"/>
      <c r="HQ1283" s="62"/>
      <c r="HR1283" s="65"/>
      <c r="HS1283" s="62"/>
      <c r="HT1283" s="65"/>
      <c r="HU1283" s="62"/>
      <c r="HV1283" s="65"/>
      <c r="HW1283" s="62"/>
      <c r="HX1283" s="65"/>
      <c r="HY1283" s="62"/>
      <c r="HZ1283" s="62"/>
    </row>
    <row r="1284" customFormat="false" ht="12.5" hidden="false" customHeight="false" outlineLevel="0" collapsed="false">
      <c r="A1284" s="1"/>
      <c r="B1284" s="1"/>
      <c r="C1284" s="1"/>
      <c r="D1284" s="87"/>
      <c r="E1284" s="1"/>
      <c r="HG1284" s="62"/>
      <c r="HH1284" s="65"/>
      <c r="HI1284" s="62"/>
      <c r="HJ1284" s="65"/>
      <c r="HK1284" s="62"/>
      <c r="HL1284" s="65"/>
      <c r="HM1284" s="62"/>
      <c r="HN1284" s="65"/>
      <c r="HO1284" s="62"/>
      <c r="HP1284" s="65"/>
      <c r="HQ1284" s="62"/>
      <c r="HR1284" s="65"/>
      <c r="HS1284" s="62"/>
      <c r="HT1284" s="65"/>
      <c r="HU1284" s="62"/>
      <c r="HV1284" s="65"/>
      <c r="HW1284" s="62"/>
      <c r="HX1284" s="65"/>
      <c r="HY1284" s="62"/>
      <c r="HZ1284" s="62"/>
    </row>
    <row r="1285" customFormat="false" ht="12.5" hidden="false" customHeight="false" outlineLevel="0" collapsed="false">
      <c r="A1285" s="1"/>
      <c r="B1285" s="1"/>
      <c r="C1285" s="1"/>
      <c r="D1285" s="87"/>
      <c r="E1285" s="1"/>
      <c r="HG1285" s="62"/>
      <c r="HH1285" s="65"/>
      <c r="HI1285" s="62"/>
      <c r="HJ1285" s="65"/>
      <c r="HK1285" s="62"/>
      <c r="HL1285" s="65"/>
      <c r="HM1285" s="62"/>
      <c r="HN1285" s="65"/>
      <c r="HO1285" s="62"/>
      <c r="HP1285" s="65"/>
      <c r="HQ1285" s="62"/>
      <c r="HR1285" s="65"/>
      <c r="HS1285" s="62"/>
      <c r="HT1285" s="65"/>
      <c r="HU1285" s="62"/>
      <c r="HV1285" s="65"/>
      <c r="HW1285" s="62"/>
      <c r="HX1285" s="65"/>
      <c r="HY1285" s="62"/>
      <c r="HZ1285" s="62"/>
    </row>
    <row r="1286" customFormat="false" ht="12.5" hidden="false" customHeight="false" outlineLevel="0" collapsed="false">
      <c r="A1286" s="1"/>
      <c r="B1286" s="1"/>
      <c r="C1286" s="1"/>
      <c r="D1286" s="87"/>
      <c r="E1286" s="1"/>
      <c r="HG1286" s="62"/>
      <c r="HH1286" s="65"/>
      <c r="HI1286" s="62"/>
      <c r="HJ1286" s="65"/>
      <c r="HK1286" s="62"/>
      <c r="HL1286" s="65"/>
      <c r="HM1286" s="62"/>
      <c r="HN1286" s="65"/>
      <c r="HO1286" s="62"/>
      <c r="HP1286" s="65"/>
      <c r="HQ1286" s="62"/>
      <c r="HR1286" s="65"/>
      <c r="HS1286" s="62"/>
      <c r="HT1286" s="65"/>
      <c r="HU1286" s="62"/>
      <c r="HV1286" s="65"/>
      <c r="HW1286" s="62"/>
      <c r="HX1286" s="65"/>
      <c r="HY1286" s="62"/>
      <c r="HZ1286" s="62"/>
    </row>
    <row r="1287" customFormat="false" ht="12.5" hidden="false" customHeight="false" outlineLevel="0" collapsed="false">
      <c r="A1287" s="1"/>
      <c r="B1287" s="1"/>
      <c r="C1287" s="1"/>
      <c r="D1287" s="87"/>
      <c r="E1287" s="1"/>
      <c r="HG1287" s="62"/>
      <c r="HH1287" s="65"/>
      <c r="HI1287" s="62"/>
      <c r="HJ1287" s="65"/>
      <c r="HK1287" s="62"/>
      <c r="HL1287" s="65"/>
      <c r="HM1287" s="62"/>
      <c r="HN1287" s="65"/>
      <c r="HO1287" s="62"/>
      <c r="HP1287" s="65"/>
      <c r="HQ1287" s="62"/>
      <c r="HR1287" s="65"/>
      <c r="HS1287" s="62"/>
      <c r="HT1287" s="65"/>
      <c r="HU1287" s="62"/>
      <c r="HV1287" s="65"/>
      <c r="HW1287" s="62"/>
      <c r="HX1287" s="65"/>
      <c r="HY1287" s="62"/>
      <c r="HZ1287" s="62"/>
    </row>
    <row r="1288" customFormat="false" ht="12.5" hidden="false" customHeight="false" outlineLevel="0" collapsed="false">
      <c r="A1288" s="1"/>
      <c r="B1288" s="1"/>
      <c r="C1288" s="1"/>
      <c r="D1288" s="87"/>
      <c r="E1288" s="1"/>
      <c r="HG1288" s="62"/>
      <c r="HH1288" s="65"/>
      <c r="HI1288" s="62"/>
      <c r="HJ1288" s="65"/>
      <c r="HK1288" s="62"/>
      <c r="HL1288" s="65"/>
      <c r="HM1288" s="62"/>
      <c r="HN1288" s="65"/>
      <c r="HO1288" s="62"/>
      <c r="HP1288" s="65"/>
      <c r="HQ1288" s="62"/>
      <c r="HR1288" s="65"/>
      <c r="HS1288" s="62"/>
      <c r="HT1288" s="65"/>
      <c r="HU1288" s="62"/>
      <c r="HV1288" s="65"/>
      <c r="HW1288" s="62"/>
      <c r="HX1288" s="65"/>
      <c r="HY1288" s="62"/>
      <c r="HZ1288" s="62"/>
    </row>
    <row r="1289" customFormat="false" ht="12.5" hidden="false" customHeight="false" outlineLevel="0" collapsed="false">
      <c r="A1289" s="1"/>
      <c r="B1289" s="1"/>
      <c r="C1289" s="1"/>
      <c r="D1289" s="87"/>
      <c r="E1289" s="1"/>
      <c r="HG1289" s="62"/>
      <c r="HH1289" s="65"/>
      <c r="HI1289" s="62"/>
      <c r="HJ1289" s="65"/>
      <c r="HK1289" s="62"/>
      <c r="HL1289" s="65"/>
      <c r="HM1289" s="62"/>
      <c r="HN1289" s="65"/>
      <c r="HO1289" s="62"/>
      <c r="HP1289" s="65"/>
      <c r="HQ1289" s="62"/>
      <c r="HR1289" s="65"/>
      <c r="HS1289" s="62"/>
      <c r="HT1289" s="65"/>
      <c r="HU1289" s="62"/>
      <c r="HV1289" s="65"/>
      <c r="HW1289" s="62"/>
      <c r="HX1289" s="65"/>
      <c r="HY1289" s="62"/>
      <c r="HZ1289" s="62"/>
    </row>
    <row r="1290" customFormat="false" ht="12.5" hidden="false" customHeight="false" outlineLevel="0" collapsed="false">
      <c r="A1290" s="1"/>
      <c r="B1290" s="1"/>
      <c r="C1290" s="1"/>
      <c r="D1290" s="87"/>
      <c r="E1290" s="1"/>
      <c r="HG1290" s="62"/>
      <c r="HH1290" s="65"/>
      <c r="HI1290" s="62"/>
      <c r="HJ1290" s="65"/>
      <c r="HK1290" s="62"/>
      <c r="HL1290" s="65"/>
      <c r="HM1290" s="62"/>
      <c r="HN1290" s="65"/>
      <c r="HO1290" s="62"/>
      <c r="HP1290" s="65"/>
      <c r="HQ1290" s="62"/>
      <c r="HR1290" s="65"/>
      <c r="HS1290" s="62"/>
      <c r="HT1290" s="65"/>
      <c r="HU1290" s="62"/>
      <c r="HV1290" s="65"/>
      <c r="HW1290" s="62"/>
      <c r="HX1290" s="65"/>
      <c r="HY1290" s="62"/>
      <c r="HZ1290" s="62"/>
    </row>
    <row r="1291" customFormat="false" ht="12.5" hidden="false" customHeight="false" outlineLevel="0" collapsed="false">
      <c r="A1291" s="1"/>
      <c r="B1291" s="1"/>
      <c r="C1291" s="1"/>
      <c r="D1291" s="87"/>
      <c r="E1291" s="1"/>
      <c r="HG1291" s="62"/>
      <c r="HH1291" s="65"/>
      <c r="HI1291" s="62"/>
      <c r="HJ1291" s="65"/>
      <c r="HK1291" s="62"/>
      <c r="HL1291" s="65"/>
      <c r="HM1291" s="62"/>
      <c r="HN1291" s="65"/>
      <c r="HO1291" s="62"/>
      <c r="HP1291" s="65"/>
      <c r="HQ1291" s="62"/>
      <c r="HR1291" s="65"/>
      <c r="HS1291" s="62"/>
      <c r="HT1291" s="65"/>
      <c r="HU1291" s="62"/>
      <c r="HV1291" s="65"/>
      <c r="HW1291" s="62"/>
      <c r="HX1291" s="65"/>
      <c r="HY1291" s="62"/>
      <c r="HZ1291" s="62"/>
    </row>
    <row r="1292" customFormat="false" ht="12.5" hidden="false" customHeight="false" outlineLevel="0" collapsed="false">
      <c r="A1292" s="1"/>
      <c r="B1292" s="1"/>
      <c r="C1292" s="1"/>
      <c r="D1292" s="87"/>
      <c r="E1292" s="1"/>
      <c r="HG1292" s="62"/>
      <c r="HH1292" s="65"/>
      <c r="HI1292" s="62"/>
      <c r="HJ1292" s="65"/>
      <c r="HK1292" s="62"/>
      <c r="HL1292" s="65"/>
      <c r="HM1292" s="62"/>
      <c r="HN1292" s="65"/>
      <c r="HO1292" s="62"/>
      <c r="HP1292" s="65"/>
      <c r="HQ1292" s="62"/>
      <c r="HR1292" s="65"/>
      <c r="HS1292" s="62"/>
      <c r="HT1292" s="65"/>
      <c r="HU1292" s="62"/>
      <c r="HV1292" s="65"/>
      <c r="HW1292" s="62"/>
      <c r="HX1292" s="65"/>
      <c r="HY1292" s="62"/>
      <c r="HZ1292" s="62"/>
    </row>
    <row r="1293" customFormat="false" ht="12.5" hidden="false" customHeight="false" outlineLevel="0" collapsed="false">
      <c r="A1293" s="1"/>
      <c r="B1293" s="1"/>
      <c r="C1293" s="1"/>
      <c r="D1293" s="87"/>
      <c r="E1293" s="1"/>
      <c r="HG1293" s="62"/>
      <c r="HH1293" s="65"/>
      <c r="HI1293" s="62"/>
      <c r="HJ1293" s="65"/>
      <c r="HK1293" s="62"/>
      <c r="HL1293" s="65"/>
      <c r="HM1293" s="62"/>
      <c r="HN1293" s="65"/>
      <c r="HO1293" s="62"/>
      <c r="HP1293" s="65"/>
      <c r="HQ1293" s="62"/>
      <c r="HR1293" s="65"/>
      <c r="HS1293" s="62"/>
      <c r="HT1293" s="65"/>
      <c r="HU1293" s="62"/>
      <c r="HV1293" s="65"/>
      <c r="HW1293" s="62"/>
      <c r="HX1293" s="65"/>
      <c r="HY1293" s="62"/>
      <c r="HZ1293" s="62"/>
    </row>
    <row r="1294" customFormat="false" ht="12.5" hidden="false" customHeight="false" outlineLevel="0" collapsed="false">
      <c r="A1294" s="1"/>
      <c r="B1294" s="1"/>
      <c r="C1294" s="1"/>
      <c r="D1294" s="87"/>
      <c r="E1294" s="1"/>
      <c r="HG1294" s="62"/>
      <c r="HH1294" s="65"/>
      <c r="HI1294" s="62"/>
      <c r="HJ1294" s="65"/>
      <c r="HK1294" s="62"/>
      <c r="HL1294" s="65"/>
      <c r="HM1294" s="62"/>
      <c r="HN1294" s="65"/>
      <c r="HO1294" s="62"/>
      <c r="HP1294" s="65"/>
      <c r="HQ1294" s="62"/>
      <c r="HR1294" s="65"/>
      <c r="HS1294" s="62"/>
      <c r="HT1294" s="65"/>
      <c r="HU1294" s="62"/>
      <c r="HV1294" s="65"/>
      <c r="HW1294" s="62"/>
      <c r="HX1294" s="65"/>
      <c r="HY1294" s="62"/>
      <c r="HZ1294" s="62"/>
    </row>
    <row r="1295" customFormat="false" ht="12.5" hidden="false" customHeight="false" outlineLevel="0" collapsed="false">
      <c r="A1295" s="1"/>
      <c r="B1295" s="1"/>
      <c r="C1295" s="1"/>
      <c r="D1295" s="87"/>
      <c r="E1295" s="1"/>
      <c r="HG1295" s="62"/>
      <c r="HH1295" s="65"/>
      <c r="HI1295" s="62"/>
      <c r="HJ1295" s="65"/>
      <c r="HK1295" s="62"/>
      <c r="HL1295" s="65"/>
      <c r="HM1295" s="62"/>
      <c r="HN1295" s="65"/>
      <c r="HO1295" s="62"/>
      <c r="HP1295" s="65"/>
      <c r="HQ1295" s="62"/>
      <c r="HR1295" s="65"/>
      <c r="HS1295" s="62"/>
      <c r="HT1295" s="65"/>
      <c r="HU1295" s="62"/>
      <c r="HV1295" s="65"/>
      <c r="HW1295" s="62"/>
      <c r="HX1295" s="65"/>
      <c r="HY1295" s="62"/>
      <c r="HZ1295" s="62"/>
    </row>
    <row r="1296" customFormat="false" ht="12.5" hidden="false" customHeight="false" outlineLevel="0" collapsed="false">
      <c r="A1296" s="1"/>
      <c r="B1296" s="1"/>
      <c r="C1296" s="1"/>
      <c r="D1296" s="87"/>
      <c r="E1296" s="1"/>
      <c r="HG1296" s="62"/>
      <c r="HH1296" s="65"/>
      <c r="HI1296" s="62"/>
      <c r="HJ1296" s="65"/>
      <c r="HK1296" s="62"/>
      <c r="HL1296" s="65"/>
      <c r="HM1296" s="62"/>
      <c r="HN1296" s="65"/>
      <c r="HO1296" s="62"/>
      <c r="HP1296" s="65"/>
      <c r="HQ1296" s="62"/>
      <c r="HR1296" s="65"/>
      <c r="HS1296" s="62"/>
      <c r="HT1296" s="65"/>
      <c r="HU1296" s="62"/>
      <c r="HV1296" s="65"/>
      <c r="HW1296" s="62"/>
      <c r="HX1296" s="65"/>
      <c r="HY1296" s="62"/>
      <c r="HZ1296" s="62"/>
    </row>
    <row r="1297" customFormat="false" ht="12.5" hidden="false" customHeight="false" outlineLevel="0" collapsed="false">
      <c r="A1297" s="1"/>
      <c r="B1297" s="1"/>
      <c r="C1297" s="1"/>
      <c r="D1297" s="87"/>
      <c r="E1297" s="1"/>
      <c r="HG1297" s="62"/>
      <c r="HH1297" s="65"/>
      <c r="HI1297" s="62"/>
      <c r="HJ1297" s="65"/>
      <c r="HK1297" s="62"/>
      <c r="HL1297" s="65"/>
      <c r="HM1297" s="62"/>
      <c r="HN1297" s="65"/>
      <c r="HO1297" s="62"/>
      <c r="HP1297" s="65"/>
      <c r="HQ1297" s="62"/>
      <c r="HR1297" s="65"/>
      <c r="HS1297" s="62"/>
      <c r="HT1297" s="65"/>
      <c r="HU1297" s="62"/>
      <c r="HV1297" s="65"/>
      <c r="HW1297" s="62"/>
      <c r="HX1297" s="65"/>
      <c r="HY1297" s="62"/>
      <c r="HZ1297" s="62"/>
    </row>
    <row r="1298" customFormat="false" ht="12.5" hidden="false" customHeight="false" outlineLevel="0" collapsed="false">
      <c r="A1298" s="1"/>
      <c r="B1298" s="1"/>
      <c r="C1298" s="1"/>
      <c r="D1298" s="87"/>
      <c r="E1298" s="1"/>
      <c r="HG1298" s="62"/>
      <c r="HH1298" s="65"/>
      <c r="HI1298" s="62"/>
      <c r="HJ1298" s="65"/>
      <c r="HK1298" s="62"/>
      <c r="HL1298" s="65"/>
      <c r="HM1298" s="62"/>
      <c r="HN1298" s="65"/>
      <c r="HO1298" s="62"/>
      <c r="HP1298" s="65"/>
      <c r="HQ1298" s="62"/>
      <c r="HR1298" s="65"/>
      <c r="HS1298" s="62"/>
      <c r="HT1298" s="65"/>
      <c r="HU1298" s="62"/>
      <c r="HV1298" s="65"/>
      <c r="HW1298" s="62"/>
      <c r="HX1298" s="65"/>
      <c r="HY1298" s="62"/>
      <c r="HZ1298" s="62"/>
    </row>
    <row r="1299" customFormat="false" ht="12.5" hidden="false" customHeight="false" outlineLevel="0" collapsed="false">
      <c r="A1299" s="1"/>
      <c r="B1299" s="1"/>
      <c r="C1299" s="1"/>
      <c r="D1299" s="87"/>
      <c r="E1299" s="1"/>
      <c r="HG1299" s="62"/>
      <c r="HH1299" s="65"/>
      <c r="HI1299" s="62"/>
      <c r="HJ1299" s="65"/>
      <c r="HK1299" s="62"/>
      <c r="HL1299" s="65"/>
      <c r="HM1299" s="62"/>
      <c r="HN1299" s="65"/>
      <c r="HO1299" s="62"/>
      <c r="HP1299" s="65"/>
      <c r="HQ1299" s="62"/>
      <c r="HR1299" s="65"/>
      <c r="HS1299" s="62"/>
      <c r="HT1299" s="65"/>
      <c r="HU1299" s="62"/>
      <c r="HV1299" s="65"/>
      <c r="HW1299" s="62"/>
      <c r="HX1299" s="65"/>
      <c r="HY1299" s="62"/>
      <c r="HZ1299" s="62"/>
    </row>
    <row r="1300" customFormat="false" ht="12.5" hidden="false" customHeight="false" outlineLevel="0" collapsed="false">
      <c r="A1300" s="1"/>
      <c r="B1300" s="1"/>
      <c r="C1300" s="1"/>
      <c r="D1300" s="87"/>
      <c r="E1300" s="1"/>
      <c r="HG1300" s="62"/>
      <c r="HH1300" s="65"/>
      <c r="HI1300" s="62"/>
      <c r="HJ1300" s="65"/>
      <c r="HK1300" s="62"/>
      <c r="HL1300" s="65"/>
      <c r="HM1300" s="62"/>
      <c r="HN1300" s="65"/>
      <c r="HO1300" s="62"/>
      <c r="HP1300" s="65"/>
      <c r="HQ1300" s="62"/>
      <c r="HR1300" s="65"/>
      <c r="HS1300" s="62"/>
      <c r="HT1300" s="65"/>
      <c r="HU1300" s="62"/>
      <c r="HV1300" s="65"/>
      <c r="HW1300" s="62"/>
      <c r="HX1300" s="65"/>
      <c r="HY1300" s="62"/>
      <c r="HZ1300" s="62"/>
    </row>
    <row r="1301" customFormat="false" ht="12.5" hidden="false" customHeight="false" outlineLevel="0" collapsed="false">
      <c r="A1301" s="1"/>
      <c r="B1301" s="1"/>
      <c r="C1301" s="1"/>
      <c r="D1301" s="87"/>
      <c r="E1301" s="1"/>
      <c r="HG1301" s="62"/>
      <c r="HH1301" s="65"/>
      <c r="HI1301" s="62"/>
      <c r="HJ1301" s="65"/>
      <c r="HK1301" s="62"/>
      <c r="HL1301" s="65"/>
      <c r="HM1301" s="62"/>
      <c r="HN1301" s="65"/>
      <c r="HO1301" s="62"/>
      <c r="HP1301" s="65"/>
      <c r="HQ1301" s="62"/>
      <c r="HR1301" s="65"/>
      <c r="HS1301" s="62"/>
      <c r="HT1301" s="65"/>
      <c r="HU1301" s="62"/>
      <c r="HV1301" s="65"/>
      <c r="HW1301" s="62"/>
      <c r="HX1301" s="65"/>
      <c r="HY1301" s="62"/>
      <c r="HZ1301" s="62"/>
    </row>
    <row r="1302" customFormat="false" ht="12.5" hidden="false" customHeight="false" outlineLevel="0" collapsed="false">
      <c r="A1302" s="1"/>
      <c r="B1302" s="1"/>
      <c r="C1302" s="1"/>
      <c r="D1302" s="87"/>
      <c r="E1302" s="1"/>
      <c r="HG1302" s="62"/>
      <c r="HH1302" s="65"/>
      <c r="HI1302" s="62"/>
      <c r="HJ1302" s="65"/>
      <c r="HK1302" s="62"/>
      <c r="HL1302" s="65"/>
      <c r="HM1302" s="62"/>
      <c r="HN1302" s="65"/>
      <c r="HO1302" s="62"/>
      <c r="HP1302" s="65"/>
      <c r="HQ1302" s="62"/>
      <c r="HR1302" s="65"/>
      <c r="HS1302" s="62"/>
      <c r="HT1302" s="65"/>
      <c r="HU1302" s="62"/>
      <c r="HV1302" s="65"/>
      <c r="HW1302" s="62"/>
      <c r="HX1302" s="65"/>
      <c r="HY1302" s="62"/>
      <c r="HZ1302" s="62"/>
    </row>
    <row r="1303" customFormat="false" ht="12.5" hidden="false" customHeight="false" outlineLevel="0" collapsed="false">
      <c r="A1303" s="1"/>
      <c r="B1303" s="1"/>
      <c r="C1303" s="1"/>
      <c r="D1303" s="87"/>
      <c r="E1303" s="1"/>
      <c r="HG1303" s="62"/>
      <c r="HH1303" s="65"/>
      <c r="HI1303" s="62"/>
      <c r="HJ1303" s="65"/>
      <c r="HK1303" s="62"/>
      <c r="HL1303" s="65"/>
      <c r="HM1303" s="62"/>
      <c r="HN1303" s="65"/>
      <c r="HO1303" s="62"/>
      <c r="HP1303" s="65"/>
      <c r="HQ1303" s="62"/>
      <c r="HR1303" s="65"/>
      <c r="HS1303" s="62"/>
      <c r="HT1303" s="65"/>
      <c r="HU1303" s="62"/>
      <c r="HV1303" s="65"/>
      <c r="HW1303" s="62"/>
      <c r="HX1303" s="65"/>
      <c r="HY1303" s="62"/>
      <c r="HZ1303" s="62"/>
    </row>
    <row r="1304" customFormat="false" ht="12.5" hidden="false" customHeight="false" outlineLevel="0" collapsed="false">
      <c r="A1304" s="1"/>
      <c r="B1304" s="1"/>
      <c r="C1304" s="1"/>
      <c r="D1304" s="87"/>
      <c r="E1304" s="1"/>
      <c r="HG1304" s="62"/>
      <c r="HH1304" s="65"/>
      <c r="HI1304" s="62"/>
      <c r="HJ1304" s="65"/>
      <c r="HK1304" s="62"/>
      <c r="HL1304" s="65"/>
      <c r="HM1304" s="62"/>
      <c r="HN1304" s="65"/>
      <c r="HO1304" s="62"/>
      <c r="HP1304" s="65"/>
      <c r="HQ1304" s="62"/>
      <c r="HR1304" s="65"/>
      <c r="HS1304" s="62"/>
      <c r="HT1304" s="65"/>
      <c r="HU1304" s="62"/>
      <c r="HV1304" s="65"/>
      <c r="HW1304" s="62"/>
      <c r="HX1304" s="65"/>
      <c r="HY1304" s="62"/>
      <c r="HZ1304" s="62"/>
    </row>
    <row r="1305" customFormat="false" ht="12.5" hidden="false" customHeight="false" outlineLevel="0" collapsed="false">
      <c r="A1305" s="1"/>
      <c r="B1305" s="1"/>
      <c r="C1305" s="1"/>
      <c r="D1305" s="87"/>
      <c r="E1305" s="1"/>
      <c r="HG1305" s="62"/>
      <c r="HH1305" s="65"/>
      <c r="HI1305" s="62"/>
      <c r="HJ1305" s="65"/>
      <c r="HK1305" s="62"/>
      <c r="HL1305" s="65"/>
      <c r="HM1305" s="62"/>
      <c r="HN1305" s="65"/>
      <c r="HO1305" s="62"/>
      <c r="HP1305" s="65"/>
      <c r="HQ1305" s="62"/>
      <c r="HR1305" s="65"/>
      <c r="HS1305" s="62"/>
      <c r="HT1305" s="65"/>
      <c r="HU1305" s="62"/>
      <c r="HV1305" s="65"/>
      <c r="HW1305" s="62"/>
      <c r="HX1305" s="65"/>
      <c r="HY1305" s="62"/>
      <c r="HZ1305" s="62"/>
    </row>
    <row r="1306" customFormat="false" ht="12.5" hidden="false" customHeight="false" outlineLevel="0" collapsed="false">
      <c r="A1306" s="1"/>
      <c r="B1306" s="1"/>
      <c r="C1306" s="1"/>
      <c r="D1306" s="87"/>
      <c r="E1306" s="1"/>
      <c r="HG1306" s="62"/>
      <c r="HH1306" s="65"/>
      <c r="HI1306" s="62"/>
      <c r="HJ1306" s="65"/>
      <c r="HK1306" s="62"/>
      <c r="HL1306" s="65"/>
      <c r="HM1306" s="62"/>
      <c r="HN1306" s="65"/>
      <c r="HO1306" s="62"/>
      <c r="HP1306" s="65"/>
      <c r="HQ1306" s="62"/>
      <c r="HR1306" s="65"/>
      <c r="HS1306" s="62"/>
      <c r="HT1306" s="65"/>
      <c r="HU1306" s="62"/>
      <c r="HV1306" s="65"/>
      <c r="HW1306" s="62"/>
      <c r="HX1306" s="65"/>
      <c r="HY1306" s="62"/>
      <c r="HZ1306" s="62"/>
    </row>
    <row r="1307" customFormat="false" ht="12.5" hidden="false" customHeight="false" outlineLevel="0" collapsed="false">
      <c r="A1307" s="1"/>
      <c r="B1307" s="1"/>
      <c r="C1307" s="1"/>
      <c r="D1307" s="87"/>
      <c r="E1307" s="1"/>
      <c r="HG1307" s="62"/>
      <c r="HH1307" s="65"/>
      <c r="HI1307" s="62"/>
      <c r="HJ1307" s="65"/>
      <c r="HK1307" s="62"/>
      <c r="HL1307" s="65"/>
      <c r="HM1307" s="62"/>
      <c r="HN1307" s="65"/>
      <c r="HO1307" s="62"/>
      <c r="HP1307" s="65"/>
      <c r="HQ1307" s="62"/>
      <c r="HR1307" s="65"/>
      <c r="HS1307" s="62"/>
      <c r="HT1307" s="65"/>
      <c r="HU1307" s="62"/>
      <c r="HV1307" s="65"/>
      <c r="HW1307" s="62"/>
      <c r="HX1307" s="65"/>
      <c r="HY1307" s="62"/>
      <c r="HZ1307" s="62"/>
    </row>
    <row r="1308" customFormat="false" ht="12.5" hidden="false" customHeight="false" outlineLevel="0" collapsed="false">
      <c r="A1308" s="1"/>
      <c r="B1308" s="1"/>
      <c r="C1308" s="1"/>
      <c r="D1308" s="87"/>
      <c r="E1308" s="1"/>
      <c r="HG1308" s="62"/>
      <c r="HH1308" s="65"/>
      <c r="HI1308" s="62"/>
      <c r="HJ1308" s="65"/>
      <c r="HK1308" s="62"/>
      <c r="HL1308" s="65"/>
      <c r="HM1308" s="62"/>
      <c r="HN1308" s="65"/>
      <c r="HO1308" s="62"/>
      <c r="HP1308" s="65"/>
      <c r="HQ1308" s="62"/>
      <c r="HR1308" s="65"/>
      <c r="HS1308" s="62"/>
      <c r="HT1308" s="65"/>
      <c r="HU1308" s="62"/>
      <c r="HV1308" s="65"/>
      <c r="HW1308" s="62"/>
      <c r="HX1308" s="65"/>
      <c r="HY1308" s="62"/>
      <c r="HZ1308" s="62"/>
    </row>
    <row r="1309" customFormat="false" ht="12.5" hidden="false" customHeight="false" outlineLevel="0" collapsed="false">
      <c r="A1309" s="1"/>
      <c r="B1309" s="1"/>
      <c r="C1309" s="1"/>
      <c r="D1309" s="87"/>
      <c r="E1309" s="1"/>
      <c r="HG1309" s="62"/>
      <c r="HH1309" s="65"/>
      <c r="HI1309" s="62"/>
      <c r="HJ1309" s="65"/>
      <c r="HK1309" s="62"/>
      <c r="HL1309" s="65"/>
      <c r="HM1309" s="62"/>
      <c r="HN1309" s="65"/>
      <c r="HO1309" s="62"/>
      <c r="HP1309" s="65"/>
      <c r="HQ1309" s="62"/>
      <c r="HR1309" s="65"/>
      <c r="HS1309" s="62"/>
      <c r="HT1309" s="65"/>
      <c r="HU1309" s="62"/>
      <c r="HV1309" s="65"/>
      <c r="HW1309" s="62"/>
      <c r="HX1309" s="65"/>
      <c r="HY1309" s="62"/>
      <c r="HZ1309" s="62"/>
    </row>
    <row r="1310" customFormat="false" ht="12.5" hidden="false" customHeight="false" outlineLevel="0" collapsed="false">
      <c r="A1310" s="1"/>
      <c r="B1310" s="1"/>
      <c r="C1310" s="1"/>
      <c r="D1310" s="87"/>
      <c r="E1310" s="1"/>
      <c r="HG1310" s="62"/>
      <c r="HH1310" s="65"/>
      <c r="HI1310" s="62"/>
      <c r="HJ1310" s="65"/>
      <c r="HK1310" s="62"/>
      <c r="HL1310" s="65"/>
      <c r="HM1310" s="62"/>
      <c r="HN1310" s="65"/>
      <c r="HO1310" s="62"/>
      <c r="HP1310" s="65"/>
      <c r="HQ1310" s="62"/>
      <c r="HR1310" s="65"/>
      <c r="HS1310" s="62"/>
      <c r="HT1310" s="65"/>
      <c r="HU1310" s="62"/>
      <c r="HV1310" s="65"/>
      <c r="HW1310" s="62"/>
      <c r="HX1310" s="65"/>
      <c r="HY1310" s="62"/>
      <c r="HZ1310" s="62"/>
    </row>
    <row r="1311" customFormat="false" ht="12.5" hidden="false" customHeight="false" outlineLevel="0" collapsed="false">
      <c r="A1311" s="1"/>
      <c r="B1311" s="1"/>
      <c r="C1311" s="1"/>
      <c r="D1311" s="87"/>
      <c r="E1311" s="1"/>
      <c r="HG1311" s="62"/>
      <c r="HH1311" s="65"/>
      <c r="HI1311" s="62"/>
      <c r="HJ1311" s="65"/>
      <c r="HK1311" s="62"/>
      <c r="HL1311" s="65"/>
      <c r="HM1311" s="62"/>
      <c r="HN1311" s="65"/>
      <c r="HO1311" s="62"/>
      <c r="HP1311" s="65"/>
      <c r="HQ1311" s="62"/>
      <c r="HR1311" s="65"/>
      <c r="HS1311" s="62"/>
      <c r="HT1311" s="65"/>
      <c r="HU1311" s="62"/>
      <c r="HV1311" s="65"/>
      <c r="HW1311" s="62"/>
      <c r="HX1311" s="65"/>
      <c r="HY1311" s="62"/>
      <c r="HZ1311" s="62"/>
    </row>
    <row r="1312" customFormat="false" ht="12.5" hidden="false" customHeight="false" outlineLevel="0" collapsed="false">
      <c r="A1312" s="1"/>
      <c r="B1312" s="1"/>
      <c r="C1312" s="1"/>
      <c r="D1312" s="87"/>
      <c r="E1312" s="1"/>
      <c r="HG1312" s="62"/>
      <c r="HH1312" s="65"/>
      <c r="HI1312" s="62"/>
      <c r="HJ1312" s="65"/>
      <c r="HK1312" s="62"/>
      <c r="HL1312" s="65"/>
      <c r="HM1312" s="62"/>
      <c r="HN1312" s="65"/>
      <c r="HO1312" s="62"/>
      <c r="HP1312" s="65"/>
      <c r="HQ1312" s="62"/>
      <c r="HR1312" s="65"/>
      <c r="HS1312" s="62"/>
      <c r="HT1312" s="65"/>
      <c r="HU1312" s="62"/>
      <c r="HV1312" s="65"/>
      <c r="HW1312" s="62"/>
      <c r="HX1312" s="65"/>
      <c r="HY1312" s="62"/>
      <c r="HZ1312" s="62"/>
    </row>
    <row r="1313" customFormat="false" ht="12.5" hidden="false" customHeight="false" outlineLevel="0" collapsed="false">
      <c r="A1313" s="1"/>
      <c r="B1313" s="1"/>
      <c r="C1313" s="1"/>
      <c r="D1313" s="87"/>
      <c r="E1313" s="1"/>
      <c r="HG1313" s="62"/>
      <c r="HH1313" s="65"/>
      <c r="HI1313" s="62"/>
      <c r="HJ1313" s="65"/>
      <c r="HK1313" s="62"/>
      <c r="HL1313" s="65"/>
      <c r="HM1313" s="62"/>
      <c r="HN1313" s="65"/>
      <c r="HO1313" s="62"/>
      <c r="HP1313" s="65"/>
      <c r="HQ1313" s="62"/>
      <c r="HR1313" s="65"/>
      <c r="HS1313" s="62"/>
      <c r="HT1313" s="65"/>
      <c r="HU1313" s="62"/>
      <c r="HV1313" s="65"/>
      <c r="HW1313" s="62"/>
      <c r="HX1313" s="65"/>
      <c r="HY1313" s="62"/>
      <c r="HZ1313" s="62"/>
    </row>
    <row r="1314" customFormat="false" ht="12.5" hidden="false" customHeight="false" outlineLevel="0" collapsed="false">
      <c r="A1314" s="1"/>
      <c r="B1314" s="1"/>
      <c r="C1314" s="1"/>
      <c r="D1314" s="87"/>
      <c r="E1314" s="1"/>
      <c r="HG1314" s="62"/>
      <c r="HH1314" s="65"/>
      <c r="HI1314" s="62"/>
      <c r="HJ1314" s="65"/>
      <c r="HK1314" s="62"/>
      <c r="HL1314" s="65"/>
      <c r="HM1314" s="62"/>
      <c r="HN1314" s="65"/>
      <c r="HO1314" s="62"/>
      <c r="HP1314" s="65"/>
      <c r="HQ1314" s="62"/>
      <c r="HR1314" s="65"/>
      <c r="HS1314" s="62"/>
      <c r="HT1314" s="65"/>
      <c r="HU1314" s="62"/>
      <c r="HV1314" s="65"/>
      <c r="HW1314" s="62"/>
      <c r="HX1314" s="65"/>
      <c r="HY1314" s="62"/>
      <c r="HZ1314" s="62"/>
    </row>
    <row r="1315" customFormat="false" ht="12.5" hidden="false" customHeight="false" outlineLevel="0" collapsed="false">
      <c r="A1315" s="1"/>
      <c r="B1315" s="1"/>
      <c r="C1315" s="1"/>
      <c r="D1315" s="87"/>
      <c r="E1315" s="1"/>
      <c r="HG1315" s="62"/>
      <c r="HH1315" s="65"/>
      <c r="HI1315" s="62"/>
      <c r="HJ1315" s="65"/>
      <c r="HK1315" s="62"/>
      <c r="HL1315" s="65"/>
      <c r="HM1315" s="62"/>
      <c r="HN1315" s="65"/>
      <c r="HO1315" s="62"/>
      <c r="HP1315" s="65"/>
      <c r="HQ1315" s="62"/>
      <c r="HR1315" s="65"/>
      <c r="HS1315" s="62"/>
      <c r="HT1315" s="65"/>
      <c r="HU1315" s="62"/>
      <c r="HV1315" s="65"/>
      <c r="HW1315" s="62"/>
      <c r="HX1315" s="65"/>
      <c r="HY1315" s="62"/>
      <c r="HZ1315" s="62"/>
    </row>
    <row r="1316" customFormat="false" ht="12.5" hidden="false" customHeight="false" outlineLevel="0" collapsed="false">
      <c r="A1316" s="1"/>
      <c r="B1316" s="1"/>
      <c r="C1316" s="1"/>
      <c r="D1316" s="87"/>
      <c r="E1316" s="1"/>
      <c r="HG1316" s="62"/>
      <c r="HH1316" s="65"/>
      <c r="HI1316" s="62"/>
      <c r="HJ1316" s="65"/>
      <c r="HK1316" s="62"/>
      <c r="HL1316" s="65"/>
      <c r="HM1316" s="62"/>
      <c r="HN1316" s="65"/>
      <c r="HO1316" s="62"/>
      <c r="HP1316" s="65"/>
      <c r="HQ1316" s="62"/>
      <c r="HR1316" s="65"/>
      <c r="HS1316" s="62"/>
      <c r="HT1316" s="65"/>
      <c r="HU1316" s="62"/>
      <c r="HV1316" s="65"/>
      <c r="HW1316" s="62"/>
      <c r="HX1316" s="65"/>
      <c r="HY1316" s="62"/>
      <c r="HZ1316" s="62"/>
    </row>
    <row r="1317" customFormat="false" ht="12.5" hidden="false" customHeight="false" outlineLevel="0" collapsed="false">
      <c r="A1317" s="1"/>
      <c r="B1317" s="1"/>
      <c r="C1317" s="1"/>
      <c r="D1317" s="87"/>
      <c r="E1317" s="1"/>
      <c r="HG1317" s="62"/>
      <c r="HH1317" s="65"/>
      <c r="HI1317" s="62"/>
      <c r="HJ1317" s="65"/>
      <c r="HK1317" s="62"/>
      <c r="HL1317" s="65"/>
      <c r="HM1317" s="62"/>
      <c r="HN1317" s="65"/>
      <c r="HO1317" s="62"/>
      <c r="HP1317" s="65"/>
      <c r="HQ1317" s="62"/>
      <c r="HR1317" s="65"/>
      <c r="HS1317" s="62"/>
      <c r="HT1317" s="65"/>
      <c r="HU1317" s="62"/>
      <c r="HV1317" s="65"/>
      <c r="HW1317" s="62"/>
      <c r="HX1317" s="65"/>
      <c r="HY1317" s="62"/>
      <c r="HZ1317" s="62"/>
    </row>
    <row r="1318" customFormat="false" ht="12.5" hidden="false" customHeight="false" outlineLevel="0" collapsed="false">
      <c r="A1318" s="1"/>
      <c r="B1318" s="1"/>
      <c r="C1318" s="1"/>
      <c r="D1318" s="87"/>
      <c r="E1318" s="1"/>
      <c r="HG1318" s="62"/>
      <c r="HH1318" s="65"/>
      <c r="HI1318" s="62"/>
      <c r="HJ1318" s="65"/>
      <c r="HK1318" s="62"/>
      <c r="HL1318" s="65"/>
      <c r="HM1318" s="62"/>
      <c r="HN1318" s="65"/>
      <c r="HO1318" s="62"/>
      <c r="HP1318" s="65"/>
      <c r="HQ1318" s="62"/>
      <c r="HR1318" s="65"/>
      <c r="HS1318" s="62"/>
      <c r="HT1318" s="65"/>
      <c r="HU1318" s="62"/>
      <c r="HV1318" s="65"/>
      <c r="HW1318" s="62"/>
      <c r="HX1318" s="65"/>
      <c r="HY1318" s="62"/>
      <c r="HZ1318" s="62"/>
    </row>
    <row r="1319" customFormat="false" ht="12.5" hidden="false" customHeight="false" outlineLevel="0" collapsed="false">
      <c r="A1319" s="1"/>
      <c r="B1319" s="1"/>
      <c r="C1319" s="1"/>
      <c r="D1319" s="87"/>
      <c r="E1319" s="1"/>
      <c r="HG1319" s="62"/>
      <c r="HH1319" s="65"/>
      <c r="HI1319" s="62"/>
      <c r="HJ1319" s="65"/>
      <c r="HK1319" s="62"/>
      <c r="HL1319" s="65"/>
      <c r="HM1319" s="62"/>
      <c r="HN1319" s="65"/>
      <c r="HO1319" s="62"/>
      <c r="HP1319" s="65"/>
      <c r="HQ1319" s="62"/>
      <c r="HR1319" s="65"/>
      <c r="HS1319" s="62"/>
      <c r="HT1319" s="65"/>
      <c r="HU1319" s="62"/>
      <c r="HV1319" s="65"/>
      <c r="HW1319" s="62"/>
      <c r="HX1319" s="65"/>
      <c r="HY1319" s="62"/>
      <c r="HZ1319" s="62"/>
    </row>
    <row r="1320" customFormat="false" ht="12.5" hidden="false" customHeight="false" outlineLevel="0" collapsed="false">
      <c r="A1320" s="1"/>
      <c r="B1320" s="1"/>
      <c r="C1320" s="1"/>
      <c r="D1320" s="87"/>
      <c r="E1320" s="1"/>
      <c r="HG1320" s="62"/>
      <c r="HH1320" s="65"/>
      <c r="HI1320" s="62"/>
      <c r="HJ1320" s="65"/>
      <c r="HK1320" s="62"/>
      <c r="HL1320" s="65"/>
      <c r="HM1320" s="62"/>
      <c r="HN1320" s="65"/>
      <c r="HO1320" s="62"/>
      <c r="HP1320" s="65"/>
      <c r="HQ1320" s="62"/>
      <c r="HR1320" s="65"/>
      <c r="HS1320" s="62"/>
      <c r="HT1320" s="65"/>
      <c r="HU1320" s="62"/>
      <c r="HV1320" s="65"/>
      <c r="HW1320" s="62"/>
      <c r="HX1320" s="65"/>
      <c r="HY1320" s="62"/>
      <c r="HZ1320" s="62"/>
    </row>
    <row r="1321" customFormat="false" ht="12.5" hidden="false" customHeight="false" outlineLevel="0" collapsed="false">
      <c r="A1321" s="1"/>
      <c r="B1321" s="1"/>
      <c r="C1321" s="1"/>
      <c r="D1321" s="87"/>
      <c r="E1321" s="1"/>
      <c r="HG1321" s="62"/>
      <c r="HH1321" s="65"/>
      <c r="HI1321" s="62"/>
      <c r="HJ1321" s="65"/>
      <c r="HK1321" s="62"/>
      <c r="HL1321" s="65"/>
      <c r="HM1321" s="62"/>
      <c r="HN1321" s="65"/>
      <c r="HO1321" s="62"/>
      <c r="HP1321" s="65"/>
      <c r="HQ1321" s="62"/>
      <c r="HR1321" s="65"/>
      <c r="HS1321" s="62"/>
      <c r="HT1321" s="65"/>
      <c r="HU1321" s="62"/>
      <c r="HV1321" s="65"/>
      <c r="HW1321" s="62"/>
      <c r="HX1321" s="65"/>
      <c r="HY1321" s="62"/>
      <c r="HZ1321" s="62"/>
    </row>
    <row r="1322" customFormat="false" ht="12.5" hidden="false" customHeight="false" outlineLevel="0" collapsed="false">
      <c r="A1322" s="1"/>
      <c r="B1322" s="1"/>
      <c r="C1322" s="1"/>
      <c r="D1322" s="87"/>
      <c r="E1322" s="1"/>
      <c r="HG1322" s="62"/>
      <c r="HH1322" s="65"/>
      <c r="HI1322" s="62"/>
      <c r="HJ1322" s="65"/>
      <c r="HK1322" s="62"/>
      <c r="HL1322" s="65"/>
      <c r="HM1322" s="62"/>
      <c r="HN1322" s="65"/>
      <c r="HO1322" s="62"/>
      <c r="HP1322" s="65"/>
      <c r="HQ1322" s="62"/>
      <c r="HR1322" s="65"/>
      <c r="HS1322" s="62"/>
      <c r="HT1322" s="65"/>
      <c r="HU1322" s="62"/>
      <c r="HV1322" s="65"/>
      <c r="HW1322" s="62"/>
      <c r="HX1322" s="65"/>
      <c r="HY1322" s="62"/>
      <c r="HZ1322" s="62"/>
    </row>
    <row r="1323" customFormat="false" ht="12.5" hidden="false" customHeight="false" outlineLevel="0" collapsed="false">
      <c r="A1323" s="1"/>
      <c r="B1323" s="1"/>
      <c r="C1323" s="1"/>
      <c r="D1323" s="87"/>
      <c r="E1323" s="1"/>
      <c r="HG1323" s="62"/>
      <c r="HH1323" s="65"/>
      <c r="HI1323" s="62"/>
      <c r="HJ1323" s="65"/>
      <c r="HK1323" s="62"/>
      <c r="HL1323" s="65"/>
      <c r="HM1323" s="62"/>
      <c r="HN1323" s="65"/>
      <c r="HO1323" s="62"/>
      <c r="HP1323" s="65"/>
      <c r="HQ1323" s="62"/>
      <c r="HR1323" s="65"/>
      <c r="HS1323" s="62"/>
      <c r="HT1323" s="65"/>
      <c r="HU1323" s="62"/>
      <c r="HV1323" s="65"/>
      <c r="HW1323" s="62"/>
      <c r="HX1323" s="65"/>
      <c r="HY1323" s="62"/>
      <c r="HZ1323" s="62"/>
    </row>
    <row r="1324" customFormat="false" ht="12.5" hidden="false" customHeight="false" outlineLevel="0" collapsed="false">
      <c r="A1324" s="1"/>
      <c r="B1324" s="1"/>
      <c r="C1324" s="1"/>
      <c r="D1324" s="87"/>
      <c r="E1324" s="1"/>
      <c r="HG1324" s="62"/>
      <c r="HH1324" s="65"/>
      <c r="HI1324" s="62"/>
      <c r="HJ1324" s="65"/>
      <c r="HK1324" s="62"/>
      <c r="HL1324" s="65"/>
      <c r="HM1324" s="62"/>
      <c r="HN1324" s="65"/>
      <c r="HO1324" s="62"/>
      <c r="HP1324" s="65"/>
      <c r="HQ1324" s="62"/>
      <c r="HR1324" s="65"/>
      <c r="HS1324" s="62"/>
      <c r="HT1324" s="65"/>
      <c r="HU1324" s="62"/>
      <c r="HV1324" s="65"/>
      <c r="HW1324" s="62"/>
      <c r="HX1324" s="65"/>
      <c r="HY1324" s="62"/>
      <c r="HZ1324" s="62"/>
    </row>
    <row r="1325" customFormat="false" ht="12.5" hidden="false" customHeight="false" outlineLevel="0" collapsed="false">
      <c r="A1325" s="1"/>
      <c r="B1325" s="1"/>
      <c r="C1325" s="1"/>
      <c r="D1325" s="87"/>
      <c r="E1325" s="1"/>
      <c r="HG1325" s="62"/>
      <c r="HH1325" s="65"/>
      <c r="HI1325" s="62"/>
      <c r="HJ1325" s="65"/>
      <c r="HK1325" s="62"/>
      <c r="HL1325" s="65"/>
      <c r="HM1325" s="62"/>
      <c r="HN1325" s="65"/>
      <c r="HO1325" s="62"/>
      <c r="HP1325" s="65"/>
      <c r="HQ1325" s="62"/>
      <c r="HR1325" s="65"/>
      <c r="HS1325" s="62"/>
      <c r="HT1325" s="65"/>
      <c r="HU1325" s="62"/>
      <c r="HV1325" s="65"/>
      <c r="HW1325" s="62"/>
      <c r="HX1325" s="65"/>
      <c r="HY1325" s="62"/>
      <c r="HZ1325" s="62"/>
    </row>
    <row r="1326" customFormat="false" ht="12.5" hidden="false" customHeight="false" outlineLevel="0" collapsed="false">
      <c r="A1326" s="1"/>
      <c r="B1326" s="1"/>
      <c r="C1326" s="1"/>
      <c r="D1326" s="87"/>
      <c r="E1326" s="1"/>
      <c r="HG1326" s="62"/>
      <c r="HH1326" s="65"/>
      <c r="HI1326" s="62"/>
      <c r="HJ1326" s="65"/>
      <c r="HK1326" s="62"/>
      <c r="HL1326" s="65"/>
      <c r="HM1326" s="62"/>
      <c r="HN1326" s="65"/>
      <c r="HO1326" s="62"/>
      <c r="HP1326" s="65"/>
      <c r="HQ1326" s="62"/>
      <c r="HR1326" s="65"/>
      <c r="HS1326" s="62"/>
      <c r="HT1326" s="65"/>
      <c r="HU1326" s="62"/>
      <c r="HV1326" s="65"/>
      <c r="HW1326" s="62"/>
      <c r="HX1326" s="65"/>
      <c r="HY1326" s="62"/>
      <c r="HZ1326" s="62"/>
    </row>
    <row r="1327" customFormat="false" ht="12.5" hidden="false" customHeight="false" outlineLevel="0" collapsed="false">
      <c r="A1327" s="1"/>
      <c r="B1327" s="1"/>
      <c r="C1327" s="1"/>
      <c r="D1327" s="87"/>
      <c r="E1327" s="1"/>
      <c r="HG1327" s="62"/>
      <c r="HH1327" s="65"/>
      <c r="HI1327" s="62"/>
      <c r="HJ1327" s="65"/>
      <c r="HK1327" s="62"/>
      <c r="HL1327" s="65"/>
      <c r="HM1327" s="62"/>
      <c r="HN1327" s="65"/>
      <c r="HO1327" s="62"/>
      <c r="HP1327" s="65"/>
      <c r="HQ1327" s="62"/>
      <c r="HR1327" s="65"/>
      <c r="HS1327" s="62"/>
      <c r="HT1327" s="65"/>
      <c r="HU1327" s="62"/>
      <c r="HV1327" s="65"/>
      <c r="HW1327" s="62"/>
      <c r="HX1327" s="65"/>
      <c r="HY1327" s="62"/>
      <c r="HZ1327" s="62"/>
    </row>
    <row r="1328" customFormat="false" ht="12.5" hidden="false" customHeight="false" outlineLevel="0" collapsed="false">
      <c r="A1328" s="1"/>
      <c r="B1328" s="1"/>
      <c r="C1328" s="1"/>
      <c r="D1328" s="87"/>
      <c r="E1328" s="1"/>
      <c r="HG1328" s="62"/>
      <c r="HH1328" s="65"/>
      <c r="HI1328" s="62"/>
      <c r="HJ1328" s="65"/>
      <c r="HK1328" s="62"/>
      <c r="HL1328" s="65"/>
      <c r="HM1328" s="62"/>
      <c r="HN1328" s="65"/>
      <c r="HO1328" s="62"/>
      <c r="HP1328" s="65"/>
      <c r="HQ1328" s="62"/>
      <c r="HR1328" s="65"/>
      <c r="HS1328" s="62"/>
      <c r="HT1328" s="65"/>
      <c r="HU1328" s="62"/>
      <c r="HV1328" s="65"/>
      <c r="HW1328" s="62"/>
      <c r="HX1328" s="65"/>
      <c r="HY1328" s="62"/>
      <c r="HZ1328" s="62"/>
    </row>
    <row r="1329" customFormat="false" ht="12.5" hidden="false" customHeight="false" outlineLevel="0" collapsed="false">
      <c r="A1329" s="1"/>
      <c r="B1329" s="1"/>
      <c r="C1329" s="1"/>
      <c r="D1329" s="87"/>
      <c r="E1329" s="1"/>
      <c r="HG1329" s="62"/>
      <c r="HH1329" s="65"/>
      <c r="HI1329" s="62"/>
      <c r="HJ1329" s="65"/>
      <c r="HK1329" s="62"/>
      <c r="HL1329" s="65"/>
      <c r="HM1329" s="62"/>
      <c r="HN1329" s="65"/>
      <c r="HO1329" s="62"/>
      <c r="HP1329" s="65"/>
      <c r="HQ1329" s="62"/>
      <c r="HR1329" s="65"/>
      <c r="HS1329" s="62"/>
      <c r="HT1329" s="65"/>
      <c r="HU1329" s="62"/>
      <c r="HV1329" s="65"/>
      <c r="HW1329" s="62"/>
      <c r="HX1329" s="65"/>
      <c r="HY1329" s="62"/>
      <c r="HZ1329" s="62"/>
    </row>
    <row r="1330" customFormat="false" ht="12.5" hidden="false" customHeight="false" outlineLevel="0" collapsed="false">
      <c r="A1330" s="1"/>
      <c r="B1330" s="1"/>
      <c r="C1330" s="1"/>
      <c r="D1330" s="87"/>
      <c r="E1330" s="1"/>
      <c r="HG1330" s="62"/>
      <c r="HH1330" s="65"/>
      <c r="HI1330" s="62"/>
      <c r="HJ1330" s="65"/>
      <c r="HK1330" s="62"/>
      <c r="HL1330" s="65"/>
      <c r="HM1330" s="62"/>
      <c r="HN1330" s="65"/>
      <c r="HO1330" s="62"/>
      <c r="HP1330" s="65"/>
      <c r="HQ1330" s="62"/>
      <c r="HR1330" s="65"/>
      <c r="HS1330" s="62"/>
      <c r="HT1330" s="65"/>
      <c r="HU1330" s="62"/>
      <c r="HV1330" s="65"/>
      <c r="HW1330" s="62"/>
      <c r="HX1330" s="65"/>
      <c r="HY1330" s="62"/>
      <c r="HZ1330" s="62"/>
    </row>
    <row r="1331" customFormat="false" ht="12.5" hidden="false" customHeight="false" outlineLevel="0" collapsed="false">
      <c r="A1331" s="1"/>
      <c r="B1331" s="1"/>
      <c r="C1331" s="1"/>
      <c r="D1331" s="87"/>
      <c r="E1331" s="1"/>
      <c r="HG1331" s="62"/>
      <c r="HH1331" s="65"/>
      <c r="HI1331" s="62"/>
      <c r="HJ1331" s="65"/>
      <c r="HK1331" s="62"/>
      <c r="HL1331" s="65"/>
      <c r="HM1331" s="62"/>
      <c r="HN1331" s="65"/>
      <c r="HO1331" s="62"/>
      <c r="HP1331" s="65"/>
      <c r="HQ1331" s="62"/>
      <c r="HR1331" s="65"/>
      <c r="HS1331" s="62"/>
      <c r="HT1331" s="65"/>
      <c r="HU1331" s="62"/>
      <c r="HV1331" s="65"/>
      <c r="HW1331" s="62"/>
      <c r="HX1331" s="65"/>
      <c r="HY1331" s="62"/>
      <c r="HZ1331" s="62"/>
    </row>
    <row r="1332" customFormat="false" ht="12.5" hidden="false" customHeight="false" outlineLevel="0" collapsed="false">
      <c r="A1332" s="1"/>
      <c r="B1332" s="1"/>
      <c r="C1332" s="1"/>
      <c r="D1332" s="87"/>
      <c r="E1332" s="1"/>
      <c r="HG1332" s="62"/>
      <c r="HH1332" s="65"/>
      <c r="HI1332" s="62"/>
      <c r="HJ1332" s="65"/>
      <c r="HK1332" s="62"/>
      <c r="HL1332" s="65"/>
      <c r="HM1332" s="62"/>
      <c r="HN1332" s="65"/>
      <c r="HO1332" s="62"/>
      <c r="HP1332" s="65"/>
      <c r="HQ1332" s="62"/>
      <c r="HR1332" s="65"/>
      <c r="HS1332" s="62"/>
      <c r="HT1332" s="65"/>
      <c r="HU1332" s="62"/>
      <c r="HV1332" s="65"/>
      <c r="HW1332" s="62"/>
      <c r="HX1332" s="65"/>
      <c r="HY1332" s="62"/>
      <c r="HZ1332" s="62"/>
    </row>
    <row r="1333" customFormat="false" ht="12.5" hidden="false" customHeight="false" outlineLevel="0" collapsed="false">
      <c r="A1333" s="1"/>
      <c r="B1333" s="1"/>
      <c r="C1333" s="1"/>
      <c r="D1333" s="87"/>
      <c r="E1333" s="1"/>
      <c r="HG1333" s="62"/>
      <c r="HH1333" s="65"/>
      <c r="HI1333" s="62"/>
      <c r="HJ1333" s="65"/>
      <c r="HK1333" s="62"/>
      <c r="HL1333" s="65"/>
      <c r="HM1333" s="62"/>
      <c r="HN1333" s="65"/>
      <c r="HO1333" s="62"/>
      <c r="HP1333" s="65"/>
      <c r="HQ1333" s="62"/>
      <c r="HR1333" s="65"/>
      <c r="HS1333" s="62"/>
      <c r="HT1333" s="65"/>
      <c r="HU1333" s="62"/>
      <c r="HV1333" s="65"/>
      <c r="HW1333" s="62"/>
      <c r="HX1333" s="65"/>
      <c r="HY1333" s="62"/>
      <c r="HZ1333" s="62"/>
    </row>
    <row r="1334" customFormat="false" ht="12.5" hidden="false" customHeight="false" outlineLevel="0" collapsed="false">
      <c r="A1334" s="1"/>
      <c r="B1334" s="1"/>
      <c r="C1334" s="1"/>
      <c r="D1334" s="87"/>
      <c r="E1334" s="1"/>
      <c r="HG1334" s="62"/>
      <c r="HH1334" s="65"/>
      <c r="HI1334" s="62"/>
      <c r="HJ1334" s="65"/>
      <c r="HK1334" s="62"/>
      <c r="HL1334" s="65"/>
      <c r="HM1334" s="62"/>
      <c r="HN1334" s="65"/>
      <c r="HO1334" s="62"/>
      <c r="HP1334" s="65"/>
      <c r="HQ1334" s="62"/>
      <c r="HR1334" s="65"/>
      <c r="HS1334" s="62"/>
      <c r="HT1334" s="65"/>
      <c r="HU1334" s="62"/>
      <c r="HV1334" s="65"/>
      <c r="HW1334" s="62"/>
      <c r="HX1334" s="65"/>
      <c r="HY1334" s="62"/>
      <c r="HZ1334" s="62"/>
    </row>
    <row r="1335" customFormat="false" ht="12.5" hidden="false" customHeight="false" outlineLevel="0" collapsed="false">
      <c r="A1335" s="1"/>
      <c r="B1335" s="1"/>
      <c r="C1335" s="1"/>
      <c r="D1335" s="87"/>
      <c r="E1335" s="1"/>
      <c r="HG1335" s="62"/>
      <c r="HH1335" s="65"/>
      <c r="HI1335" s="62"/>
      <c r="HJ1335" s="65"/>
      <c r="HK1335" s="62"/>
      <c r="HL1335" s="65"/>
      <c r="HM1335" s="62"/>
      <c r="HN1335" s="65"/>
      <c r="HO1335" s="62"/>
      <c r="HP1335" s="65"/>
      <c r="HQ1335" s="62"/>
      <c r="HR1335" s="65"/>
      <c r="HS1335" s="62"/>
      <c r="HT1335" s="65"/>
      <c r="HU1335" s="62"/>
      <c r="HV1335" s="65"/>
      <c r="HW1335" s="62"/>
      <c r="HX1335" s="65"/>
      <c r="HY1335" s="62"/>
      <c r="HZ1335" s="62"/>
    </row>
    <row r="1336" customFormat="false" ht="12.5" hidden="false" customHeight="false" outlineLevel="0" collapsed="false">
      <c r="A1336" s="1"/>
      <c r="B1336" s="1"/>
      <c r="C1336" s="1"/>
      <c r="D1336" s="87"/>
      <c r="E1336" s="1"/>
      <c r="HG1336" s="62"/>
      <c r="HH1336" s="65"/>
      <c r="HI1336" s="62"/>
      <c r="HJ1336" s="65"/>
      <c r="HK1336" s="62"/>
      <c r="HL1336" s="65"/>
      <c r="HM1336" s="62"/>
      <c r="HN1336" s="65"/>
      <c r="HO1336" s="62"/>
      <c r="HP1336" s="65"/>
      <c r="HQ1336" s="62"/>
      <c r="HR1336" s="65"/>
      <c r="HS1336" s="62"/>
      <c r="HT1336" s="65"/>
      <c r="HU1336" s="62"/>
      <c r="HV1336" s="65"/>
      <c r="HW1336" s="62"/>
      <c r="HX1336" s="65"/>
      <c r="HY1336" s="62"/>
      <c r="HZ1336" s="62"/>
    </row>
    <row r="1337" customFormat="false" ht="12.5" hidden="false" customHeight="false" outlineLevel="0" collapsed="false">
      <c r="A1337" s="1"/>
      <c r="B1337" s="1"/>
      <c r="C1337" s="1"/>
      <c r="D1337" s="87"/>
      <c r="E1337" s="1"/>
      <c r="HG1337" s="62"/>
      <c r="HH1337" s="65"/>
      <c r="HI1337" s="62"/>
      <c r="HJ1337" s="65"/>
      <c r="HK1337" s="62"/>
      <c r="HL1337" s="65"/>
      <c r="HM1337" s="62"/>
      <c r="HN1337" s="65"/>
      <c r="HO1337" s="62"/>
      <c r="HP1337" s="65"/>
      <c r="HQ1337" s="62"/>
      <c r="HR1337" s="65"/>
      <c r="HS1337" s="62"/>
      <c r="HT1337" s="65"/>
      <c r="HU1337" s="62"/>
      <c r="HV1337" s="65"/>
      <c r="HW1337" s="62"/>
      <c r="HX1337" s="65"/>
      <c r="HY1337" s="62"/>
      <c r="HZ1337" s="62"/>
    </row>
    <row r="1338" customFormat="false" ht="12.5" hidden="false" customHeight="false" outlineLevel="0" collapsed="false">
      <c r="A1338" s="1"/>
      <c r="B1338" s="1"/>
      <c r="C1338" s="1"/>
      <c r="D1338" s="87"/>
      <c r="E1338" s="1"/>
      <c r="HG1338" s="62"/>
      <c r="HH1338" s="65"/>
      <c r="HI1338" s="62"/>
      <c r="HJ1338" s="65"/>
      <c r="HK1338" s="62"/>
      <c r="HL1338" s="65"/>
      <c r="HM1338" s="62"/>
      <c r="HN1338" s="65"/>
      <c r="HO1338" s="62"/>
      <c r="HP1338" s="65"/>
      <c r="HQ1338" s="62"/>
      <c r="HR1338" s="65"/>
      <c r="HS1338" s="62"/>
      <c r="HT1338" s="65"/>
      <c r="HU1338" s="62"/>
      <c r="HV1338" s="65"/>
      <c r="HW1338" s="62"/>
      <c r="HX1338" s="65"/>
      <c r="HY1338" s="62"/>
      <c r="HZ1338" s="62"/>
    </row>
    <row r="1339" customFormat="false" ht="12.5" hidden="false" customHeight="false" outlineLevel="0" collapsed="false">
      <c r="A1339" s="1"/>
      <c r="B1339" s="1"/>
      <c r="C1339" s="1"/>
      <c r="D1339" s="87"/>
      <c r="E1339" s="1"/>
      <c r="HG1339" s="62"/>
      <c r="HH1339" s="65"/>
      <c r="HI1339" s="62"/>
      <c r="HJ1339" s="65"/>
      <c r="HK1339" s="62"/>
      <c r="HL1339" s="65"/>
      <c r="HM1339" s="62"/>
      <c r="HN1339" s="65"/>
      <c r="HO1339" s="62"/>
      <c r="HP1339" s="65"/>
      <c r="HQ1339" s="62"/>
      <c r="HR1339" s="65"/>
      <c r="HS1339" s="62"/>
      <c r="HT1339" s="65"/>
      <c r="HU1339" s="62"/>
      <c r="HV1339" s="65"/>
      <c r="HW1339" s="62"/>
      <c r="HX1339" s="65"/>
      <c r="HY1339" s="62"/>
      <c r="HZ1339" s="62"/>
    </row>
    <row r="1340" customFormat="false" ht="12.5" hidden="false" customHeight="false" outlineLevel="0" collapsed="false">
      <c r="A1340" s="1"/>
      <c r="B1340" s="1"/>
      <c r="C1340" s="1"/>
      <c r="D1340" s="87"/>
      <c r="E1340" s="1"/>
      <c r="HG1340" s="62"/>
      <c r="HH1340" s="65"/>
      <c r="HI1340" s="62"/>
      <c r="HJ1340" s="65"/>
      <c r="HK1340" s="62"/>
      <c r="HL1340" s="65"/>
      <c r="HM1340" s="62"/>
      <c r="HN1340" s="65"/>
      <c r="HO1340" s="62"/>
      <c r="HP1340" s="65"/>
      <c r="HQ1340" s="62"/>
      <c r="HR1340" s="65"/>
      <c r="HS1340" s="62"/>
      <c r="HT1340" s="65"/>
      <c r="HU1340" s="62"/>
      <c r="HV1340" s="65"/>
      <c r="HW1340" s="62"/>
      <c r="HX1340" s="65"/>
      <c r="HY1340" s="62"/>
      <c r="HZ1340" s="62"/>
    </row>
    <row r="1341" customFormat="false" ht="12.5" hidden="false" customHeight="false" outlineLevel="0" collapsed="false">
      <c r="A1341" s="1"/>
      <c r="B1341" s="1"/>
      <c r="C1341" s="1"/>
      <c r="D1341" s="87"/>
      <c r="E1341" s="1"/>
      <c r="HG1341" s="62"/>
      <c r="HH1341" s="65"/>
      <c r="HI1341" s="62"/>
      <c r="HJ1341" s="65"/>
      <c r="HK1341" s="62"/>
      <c r="HL1341" s="65"/>
      <c r="HM1341" s="62"/>
      <c r="HN1341" s="65"/>
      <c r="HO1341" s="62"/>
      <c r="HP1341" s="65"/>
      <c r="HQ1341" s="62"/>
      <c r="HR1341" s="65"/>
      <c r="HS1341" s="62"/>
      <c r="HT1341" s="65"/>
      <c r="HU1341" s="62"/>
      <c r="HV1341" s="65"/>
      <c r="HW1341" s="62"/>
      <c r="HX1341" s="65"/>
      <c r="HY1341" s="62"/>
      <c r="HZ1341" s="62"/>
    </row>
    <row r="1342" customFormat="false" ht="12.5" hidden="false" customHeight="false" outlineLevel="0" collapsed="false">
      <c r="A1342" s="1"/>
      <c r="B1342" s="1"/>
      <c r="C1342" s="1"/>
      <c r="D1342" s="87"/>
      <c r="E1342" s="1"/>
      <c r="HG1342" s="62"/>
      <c r="HH1342" s="65"/>
      <c r="HI1342" s="62"/>
      <c r="HJ1342" s="65"/>
      <c r="HK1342" s="62"/>
      <c r="HL1342" s="65"/>
      <c r="HM1342" s="62"/>
      <c r="HN1342" s="65"/>
      <c r="HO1342" s="62"/>
      <c r="HP1342" s="65"/>
      <c r="HQ1342" s="62"/>
      <c r="HR1342" s="65"/>
      <c r="HS1342" s="62"/>
      <c r="HT1342" s="65"/>
      <c r="HU1342" s="62"/>
      <c r="HV1342" s="65"/>
      <c r="HW1342" s="62"/>
      <c r="HX1342" s="65"/>
      <c r="HY1342" s="62"/>
      <c r="HZ1342" s="62"/>
    </row>
    <row r="1343" customFormat="false" ht="12.5" hidden="false" customHeight="false" outlineLevel="0" collapsed="false">
      <c r="A1343" s="1"/>
      <c r="B1343" s="1"/>
      <c r="C1343" s="1"/>
      <c r="D1343" s="87"/>
      <c r="E1343" s="1"/>
      <c r="HG1343" s="62"/>
      <c r="HH1343" s="65"/>
      <c r="HI1343" s="62"/>
      <c r="HJ1343" s="65"/>
      <c r="HK1343" s="62"/>
      <c r="HL1343" s="65"/>
      <c r="HM1343" s="62"/>
      <c r="HN1343" s="65"/>
      <c r="HO1343" s="62"/>
      <c r="HP1343" s="65"/>
      <c r="HQ1343" s="62"/>
      <c r="HR1343" s="65"/>
      <c r="HS1343" s="62"/>
      <c r="HT1343" s="65"/>
      <c r="HU1343" s="62"/>
      <c r="HV1343" s="65"/>
      <c r="HW1343" s="62"/>
      <c r="HX1343" s="65"/>
      <c r="HY1343" s="62"/>
      <c r="HZ1343" s="62"/>
    </row>
    <row r="1344" customFormat="false" ht="12.5" hidden="false" customHeight="false" outlineLevel="0" collapsed="false">
      <c r="A1344" s="1"/>
      <c r="B1344" s="1"/>
      <c r="C1344" s="1"/>
      <c r="D1344" s="87"/>
      <c r="E1344" s="1"/>
      <c r="HG1344" s="62"/>
      <c r="HH1344" s="65"/>
      <c r="HI1344" s="62"/>
      <c r="HJ1344" s="65"/>
      <c r="HK1344" s="62"/>
      <c r="HL1344" s="65"/>
      <c r="HM1344" s="62"/>
      <c r="HN1344" s="65"/>
      <c r="HO1344" s="62"/>
      <c r="HP1344" s="65"/>
      <c r="HQ1344" s="62"/>
      <c r="HR1344" s="65"/>
      <c r="HS1344" s="62"/>
      <c r="HT1344" s="65"/>
      <c r="HU1344" s="62"/>
      <c r="HV1344" s="65"/>
      <c r="HW1344" s="62"/>
      <c r="HX1344" s="65"/>
      <c r="HY1344" s="62"/>
      <c r="HZ1344" s="62"/>
    </row>
    <row r="1345" customFormat="false" ht="12.5" hidden="false" customHeight="false" outlineLevel="0" collapsed="false">
      <c r="A1345" s="1"/>
      <c r="B1345" s="1"/>
      <c r="C1345" s="1"/>
      <c r="D1345" s="87"/>
      <c r="E1345" s="1"/>
      <c r="HG1345" s="62"/>
      <c r="HH1345" s="65"/>
      <c r="HI1345" s="62"/>
      <c r="HJ1345" s="65"/>
      <c r="HK1345" s="62"/>
      <c r="HL1345" s="65"/>
      <c r="HM1345" s="62"/>
      <c r="HN1345" s="65"/>
      <c r="HO1345" s="62"/>
      <c r="HP1345" s="65"/>
      <c r="HQ1345" s="62"/>
      <c r="HR1345" s="65"/>
      <c r="HS1345" s="62"/>
      <c r="HT1345" s="65"/>
      <c r="HU1345" s="62"/>
      <c r="HV1345" s="65"/>
      <c r="HW1345" s="62"/>
      <c r="HX1345" s="65"/>
      <c r="HY1345" s="62"/>
      <c r="HZ1345" s="62"/>
    </row>
    <row r="1346" customFormat="false" ht="12.5" hidden="false" customHeight="false" outlineLevel="0" collapsed="false">
      <c r="A1346" s="1"/>
      <c r="B1346" s="1"/>
      <c r="C1346" s="1"/>
      <c r="D1346" s="87"/>
      <c r="E1346" s="1"/>
      <c r="HG1346" s="62"/>
      <c r="HH1346" s="65"/>
      <c r="HI1346" s="62"/>
      <c r="HJ1346" s="65"/>
      <c r="HK1346" s="62"/>
      <c r="HL1346" s="65"/>
      <c r="HM1346" s="62"/>
      <c r="HN1346" s="65"/>
      <c r="HO1346" s="62"/>
      <c r="HP1346" s="65"/>
      <c r="HQ1346" s="62"/>
      <c r="HR1346" s="65"/>
      <c r="HS1346" s="62"/>
      <c r="HT1346" s="65"/>
      <c r="HU1346" s="62"/>
      <c r="HV1346" s="65"/>
      <c r="HW1346" s="62"/>
      <c r="HX1346" s="65"/>
      <c r="HY1346" s="62"/>
      <c r="HZ1346" s="62"/>
    </row>
    <row r="1347" customFormat="false" ht="12.5" hidden="false" customHeight="false" outlineLevel="0" collapsed="false">
      <c r="A1347" s="1"/>
      <c r="B1347" s="1"/>
      <c r="C1347" s="1"/>
      <c r="D1347" s="87"/>
      <c r="E1347" s="1"/>
      <c r="HG1347" s="62"/>
      <c r="HH1347" s="65"/>
      <c r="HI1347" s="62"/>
      <c r="HJ1347" s="65"/>
      <c r="HK1347" s="62"/>
      <c r="HL1347" s="65"/>
      <c r="HM1347" s="62"/>
      <c r="HN1347" s="65"/>
      <c r="HO1347" s="62"/>
      <c r="HP1347" s="65"/>
      <c r="HQ1347" s="62"/>
      <c r="HR1347" s="65"/>
      <c r="HS1347" s="62"/>
      <c r="HT1347" s="65"/>
      <c r="HU1347" s="62"/>
      <c r="HV1347" s="65"/>
      <c r="HW1347" s="62"/>
      <c r="HX1347" s="65"/>
      <c r="HY1347" s="62"/>
      <c r="HZ1347" s="62"/>
    </row>
    <row r="1348" customFormat="false" ht="12.5" hidden="false" customHeight="false" outlineLevel="0" collapsed="false">
      <c r="A1348" s="1"/>
      <c r="B1348" s="1"/>
      <c r="C1348" s="1"/>
      <c r="D1348" s="87"/>
      <c r="E1348" s="1"/>
      <c r="HG1348" s="62"/>
      <c r="HH1348" s="65"/>
      <c r="HI1348" s="62"/>
      <c r="HJ1348" s="65"/>
      <c r="HK1348" s="62"/>
      <c r="HL1348" s="65"/>
      <c r="HM1348" s="62"/>
      <c r="HN1348" s="65"/>
      <c r="HO1348" s="62"/>
      <c r="HP1348" s="65"/>
      <c r="HQ1348" s="62"/>
      <c r="HR1348" s="65"/>
      <c r="HS1348" s="62"/>
      <c r="HT1348" s="65"/>
      <c r="HU1348" s="62"/>
      <c r="HV1348" s="65"/>
      <c r="HW1348" s="62"/>
      <c r="HX1348" s="65"/>
      <c r="HY1348" s="62"/>
      <c r="HZ1348" s="62"/>
    </row>
    <row r="1349" customFormat="false" ht="12.5" hidden="false" customHeight="false" outlineLevel="0" collapsed="false">
      <c r="A1349" s="1"/>
      <c r="B1349" s="1"/>
      <c r="C1349" s="1"/>
      <c r="D1349" s="87"/>
      <c r="E1349" s="1"/>
      <c r="HG1349" s="62"/>
      <c r="HH1349" s="65"/>
      <c r="HI1349" s="62"/>
      <c r="HJ1349" s="65"/>
      <c r="HK1349" s="62"/>
      <c r="HL1349" s="65"/>
      <c r="HM1349" s="62"/>
      <c r="HN1349" s="65"/>
      <c r="HO1349" s="62"/>
      <c r="HP1349" s="65"/>
      <c r="HQ1349" s="62"/>
      <c r="HR1349" s="65"/>
      <c r="HS1349" s="62"/>
      <c r="HT1349" s="65"/>
      <c r="HU1349" s="62"/>
      <c r="HV1349" s="65"/>
      <c r="HW1349" s="62"/>
      <c r="HX1349" s="65"/>
      <c r="HY1349" s="62"/>
      <c r="HZ1349" s="62"/>
    </row>
    <row r="1350" customFormat="false" ht="12.5" hidden="false" customHeight="false" outlineLevel="0" collapsed="false">
      <c r="A1350" s="1"/>
      <c r="B1350" s="1"/>
      <c r="C1350" s="1"/>
      <c r="D1350" s="87"/>
      <c r="E1350" s="1"/>
      <c r="HG1350" s="62"/>
      <c r="HH1350" s="65"/>
      <c r="HI1350" s="62"/>
      <c r="HJ1350" s="65"/>
      <c r="HK1350" s="62"/>
      <c r="HL1350" s="65"/>
      <c r="HM1350" s="62"/>
      <c r="HN1350" s="65"/>
      <c r="HO1350" s="62"/>
      <c r="HP1350" s="65"/>
      <c r="HQ1350" s="62"/>
      <c r="HR1350" s="65"/>
      <c r="HS1350" s="62"/>
      <c r="HT1350" s="65"/>
      <c r="HU1350" s="62"/>
      <c r="HV1350" s="65"/>
      <c r="HW1350" s="62"/>
      <c r="HX1350" s="65"/>
      <c r="HY1350" s="62"/>
      <c r="HZ1350" s="62"/>
    </row>
    <row r="1351" customFormat="false" ht="12.5" hidden="false" customHeight="false" outlineLevel="0" collapsed="false">
      <c r="A1351" s="1"/>
      <c r="B1351" s="1"/>
      <c r="C1351" s="1"/>
      <c r="D1351" s="87"/>
      <c r="E1351" s="1"/>
      <c r="HG1351" s="62"/>
      <c r="HH1351" s="65"/>
      <c r="HI1351" s="62"/>
      <c r="HJ1351" s="65"/>
      <c r="HK1351" s="62"/>
      <c r="HL1351" s="65"/>
      <c r="HM1351" s="62"/>
      <c r="HN1351" s="65"/>
      <c r="HO1351" s="62"/>
      <c r="HP1351" s="65"/>
      <c r="HQ1351" s="62"/>
      <c r="HR1351" s="65"/>
      <c r="HS1351" s="62"/>
      <c r="HT1351" s="65"/>
      <c r="HU1351" s="62"/>
      <c r="HV1351" s="65"/>
      <c r="HW1351" s="62"/>
      <c r="HX1351" s="65"/>
      <c r="HY1351" s="62"/>
      <c r="HZ1351" s="62"/>
    </row>
    <row r="1352" customFormat="false" ht="12.5" hidden="false" customHeight="false" outlineLevel="0" collapsed="false">
      <c r="A1352" s="1"/>
      <c r="B1352" s="1"/>
      <c r="C1352" s="1"/>
      <c r="D1352" s="87"/>
      <c r="E1352" s="1"/>
      <c r="HG1352" s="62"/>
      <c r="HH1352" s="65"/>
      <c r="HI1352" s="62"/>
      <c r="HJ1352" s="65"/>
      <c r="HK1352" s="62"/>
      <c r="HL1352" s="65"/>
      <c r="HM1352" s="62"/>
      <c r="HN1352" s="65"/>
      <c r="HO1352" s="62"/>
      <c r="HP1352" s="65"/>
      <c r="HQ1352" s="62"/>
      <c r="HR1352" s="65"/>
      <c r="HS1352" s="62"/>
      <c r="HT1352" s="65"/>
      <c r="HU1352" s="62"/>
      <c r="HV1352" s="65"/>
      <c r="HW1352" s="62"/>
      <c r="HX1352" s="65"/>
      <c r="HY1352" s="62"/>
      <c r="HZ1352" s="62"/>
    </row>
    <row r="1353" customFormat="false" ht="12.5" hidden="false" customHeight="false" outlineLevel="0" collapsed="false">
      <c r="A1353" s="1"/>
      <c r="B1353" s="1"/>
      <c r="C1353" s="1"/>
      <c r="D1353" s="87"/>
      <c r="E1353" s="1"/>
      <c r="HG1353" s="62"/>
      <c r="HH1353" s="65"/>
      <c r="HI1353" s="62"/>
      <c r="HJ1353" s="65"/>
      <c r="HK1353" s="62"/>
      <c r="HL1353" s="65"/>
      <c r="HM1353" s="62"/>
      <c r="HN1353" s="65"/>
      <c r="HO1353" s="62"/>
      <c r="HP1353" s="65"/>
      <c r="HQ1353" s="62"/>
      <c r="HR1353" s="65"/>
      <c r="HS1353" s="62"/>
      <c r="HT1353" s="65"/>
      <c r="HU1353" s="62"/>
      <c r="HV1353" s="65"/>
      <c r="HW1353" s="62"/>
      <c r="HX1353" s="65"/>
      <c r="HY1353" s="62"/>
      <c r="HZ1353" s="62"/>
    </row>
    <row r="1354" customFormat="false" ht="12.5" hidden="false" customHeight="false" outlineLevel="0" collapsed="false">
      <c r="A1354" s="1"/>
      <c r="B1354" s="1"/>
      <c r="C1354" s="1"/>
      <c r="D1354" s="87"/>
      <c r="E1354" s="1"/>
      <c r="HG1354" s="62"/>
      <c r="HH1354" s="65"/>
      <c r="HI1354" s="62"/>
      <c r="HJ1354" s="65"/>
      <c r="HK1354" s="62"/>
      <c r="HL1354" s="65"/>
      <c r="HM1354" s="62"/>
      <c r="HN1354" s="65"/>
      <c r="HO1354" s="62"/>
      <c r="HP1354" s="65"/>
      <c r="HQ1354" s="62"/>
      <c r="HR1354" s="65"/>
      <c r="HS1354" s="62"/>
      <c r="HT1354" s="65"/>
      <c r="HU1354" s="62"/>
      <c r="HV1354" s="65"/>
      <c r="HW1354" s="62"/>
      <c r="HX1354" s="65"/>
      <c r="HY1354" s="62"/>
      <c r="HZ1354" s="62"/>
    </row>
    <row r="1355" customFormat="false" ht="12.5" hidden="false" customHeight="false" outlineLevel="0" collapsed="false">
      <c r="A1355" s="1"/>
      <c r="B1355" s="1"/>
      <c r="C1355" s="1"/>
      <c r="D1355" s="87"/>
      <c r="E1355" s="1"/>
      <c r="HG1355" s="62"/>
      <c r="HH1355" s="65"/>
      <c r="HI1355" s="62"/>
      <c r="HJ1355" s="65"/>
      <c r="HK1355" s="62"/>
      <c r="HL1355" s="65"/>
      <c r="HM1355" s="62"/>
      <c r="HN1355" s="65"/>
      <c r="HO1355" s="62"/>
      <c r="HP1355" s="65"/>
      <c r="HQ1355" s="62"/>
      <c r="HR1355" s="65"/>
      <c r="HS1355" s="62"/>
      <c r="HT1355" s="65"/>
      <c r="HU1355" s="62"/>
      <c r="HV1355" s="65"/>
      <c r="HW1355" s="62"/>
      <c r="HX1355" s="65"/>
      <c r="HY1355" s="62"/>
      <c r="HZ1355" s="62"/>
    </row>
    <row r="1356" customFormat="false" ht="12.5" hidden="false" customHeight="false" outlineLevel="0" collapsed="false">
      <c r="A1356" s="1"/>
      <c r="B1356" s="1"/>
      <c r="C1356" s="1"/>
      <c r="D1356" s="87"/>
      <c r="E1356" s="1"/>
      <c r="HG1356" s="62"/>
      <c r="HH1356" s="65"/>
      <c r="HI1356" s="62"/>
      <c r="HJ1356" s="65"/>
      <c r="HK1356" s="62"/>
      <c r="HL1356" s="65"/>
      <c r="HM1356" s="62"/>
      <c r="HN1356" s="65"/>
      <c r="HO1356" s="62"/>
      <c r="HP1356" s="65"/>
      <c r="HQ1356" s="62"/>
      <c r="HR1356" s="65"/>
      <c r="HS1356" s="62"/>
      <c r="HT1356" s="65"/>
      <c r="HU1356" s="62"/>
      <c r="HV1356" s="65"/>
      <c r="HW1356" s="62"/>
      <c r="HX1356" s="65"/>
      <c r="HY1356" s="62"/>
      <c r="HZ1356" s="62"/>
    </row>
    <row r="1357" customFormat="false" ht="12.5" hidden="false" customHeight="false" outlineLevel="0" collapsed="false">
      <c r="A1357" s="1"/>
      <c r="B1357" s="1"/>
      <c r="C1357" s="1"/>
      <c r="D1357" s="87"/>
      <c r="E1357" s="1"/>
      <c r="HG1357" s="62"/>
      <c r="HH1357" s="65"/>
      <c r="HI1357" s="62"/>
      <c r="HJ1357" s="65"/>
      <c r="HK1357" s="62"/>
      <c r="HL1357" s="65"/>
      <c r="HM1357" s="62"/>
      <c r="HN1357" s="65"/>
      <c r="HO1357" s="62"/>
      <c r="HP1357" s="65"/>
      <c r="HQ1357" s="62"/>
      <c r="HR1357" s="65"/>
      <c r="HS1357" s="62"/>
      <c r="HT1357" s="65"/>
      <c r="HU1357" s="62"/>
      <c r="HV1357" s="65"/>
      <c r="HW1357" s="62"/>
      <c r="HX1357" s="65"/>
      <c r="HY1357" s="62"/>
      <c r="HZ1357" s="62"/>
    </row>
    <row r="1358" customFormat="false" ht="12.5" hidden="false" customHeight="false" outlineLevel="0" collapsed="false">
      <c r="A1358" s="1"/>
      <c r="B1358" s="1"/>
      <c r="C1358" s="1"/>
      <c r="D1358" s="87"/>
      <c r="E1358" s="1"/>
      <c r="HG1358" s="62"/>
      <c r="HH1358" s="65"/>
      <c r="HI1358" s="62"/>
      <c r="HJ1358" s="65"/>
      <c r="HK1358" s="62"/>
      <c r="HL1358" s="65"/>
      <c r="HM1358" s="62"/>
      <c r="HN1358" s="65"/>
      <c r="HO1358" s="62"/>
      <c r="HP1358" s="65"/>
      <c r="HQ1358" s="62"/>
      <c r="HR1358" s="65"/>
      <c r="HS1358" s="62"/>
      <c r="HT1358" s="65"/>
      <c r="HU1358" s="62"/>
      <c r="HV1358" s="65"/>
      <c r="HW1358" s="62"/>
      <c r="HX1358" s="65"/>
      <c r="HY1358" s="62"/>
      <c r="HZ1358" s="62"/>
    </row>
    <row r="1359" customFormat="false" ht="12.5" hidden="false" customHeight="false" outlineLevel="0" collapsed="false">
      <c r="A1359" s="1"/>
      <c r="B1359" s="1"/>
      <c r="C1359" s="1"/>
      <c r="D1359" s="87"/>
      <c r="E1359" s="1"/>
      <c r="HG1359" s="62"/>
      <c r="HH1359" s="65"/>
      <c r="HI1359" s="62"/>
      <c r="HJ1359" s="65"/>
      <c r="HK1359" s="62"/>
      <c r="HL1359" s="65"/>
      <c r="HM1359" s="62"/>
      <c r="HN1359" s="65"/>
      <c r="HO1359" s="62"/>
      <c r="HP1359" s="65"/>
      <c r="HQ1359" s="62"/>
      <c r="HR1359" s="65"/>
      <c r="HS1359" s="62"/>
      <c r="HT1359" s="65"/>
      <c r="HU1359" s="62"/>
      <c r="HV1359" s="65"/>
      <c r="HW1359" s="62"/>
      <c r="HX1359" s="65"/>
      <c r="HY1359" s="62"/>
      <c r="HZ1359" s="62"/>
    </row>
    <row r="1360" customFormat="false" ht="12.5" hidden="false" customHeight="false" outlineLevel="0" collapsed="false">
      <c r="A1360" s="1"/>
      <c r="B1360" s="1"/>
      <c r="C1360" s="1"/>
      <c r="D1360" s="87"/>
      <c r="E1360" s="1"/>
      <c r="HG1360" s="62"/>
      <c r="HH1360" s="65"/>
      <c r="HI1360" s="62"/>
      <c r="HJ1360" s="65"/>
      <c r="HK1360" s="62"/>
      <c r="HL1360" s="65"/>
      <c r="HM1360" s="62"/>
      <c r="HN1360" s="65"/>
      <c r="HO1360" s="62"/>
      <c r="HP1360" s="65"/>
      <c r="HQ1360" s="62"/>
      <c r="HR1360" s="65"/>
      <c r="HS1360" s="62"/>
      <c r="HT1360" s="65"/>
      <c r="HU1360" s="62"/>
      <c r="HV1360" s="65"/>
      <c r="HW1360" s="62"/>
      <c r="HX1360" s="65"/>
      <c r="HY1360" s="62"/>
      <c r="HZ1360" s="62"/>
    </row>
    <row r="1361" customFormat="false" ht="12.5" hidden="false" customHeight="false" outlineLevel="0" collapsed="false">
      <c r="A1361" s="1"/>
      <c r="B1361" s="1"/>
      <c r="C1361" s="1"/>
      <c r="D1361" s="87"/>
      <c r="E1361" s="1"/>
      <c r="HG1361" s="62"/>
      <c r="HH1361" s="65"/>
      <c r="HI1361" s="62"/>
      <c r="HJ1361" s="65"/>
      <c r="HK1361" s="62"/>
      <c r="HL1361" s="65"/>
      <c r="HM1361" s="62"/>
      <c r="HN1361" s="65"/>
      <c r="HO1361" s="62"/>
      <c r="HP1361" s="65"/>
      <c r="HQ1361" s="62"/>
      <c r="HR1361" s="65"/>
      <c r="HS1361" s="62"/>
      <c r="HT1361" s="65"/>
      <c r="HU1361" s="62"/>
      <c r="HV1361" s="65"/>
      <c r="HW1361" s="62"/>
      <c r="HX1361" s="65"/>
      <c r="HY1361" s="62"/>
      <c r="HZ1361" s="62"/>
    </row>
    <row r="1362" customFormat="false" ht="12.5" hidden="false" customHeight="false" outlineLevel="0" collapsed="false">
      <c r="A1362" s="1"/>
      <c r="B1362" s="1"/>
      <c r="C1362" s="1"/>
      <c r="D1362" s="87"/>
      <c r="E1362" s="1"/>
      <c r="HG1362" s="62"/>
      <c r="HH1362" s="65"/>
      <c r="HI1362" s="62"/>
      <c r="HJ1362" s="65"/>
      <c r="HK1362" s="62"/>
      <c r="HL1362" s="65"/>
      <c r="HM1362" s="62"/>
      <c r="HN1362" s="65"/>
      <c r="HO1362" s="62"/>
      <c r="HP1362" s="65"/>
      <c r="HQ1362" s="62"/>
      <c r="HR1362" s="65"/>
      <c r="HS1362" s="62"/>
      <c r="HT1362" s="65"/>
      <c r="HU1362" s="62"/>
      <c r="HV1362" s="65"/>
      <c r="HW1362" s="62"/>
      <c r="HX1362" s="65"/>
      <c r="HY1362" s="62"/>
      <c r="HZ1362" s="62"/>
    </row>
    <row r="1363" customFormat="false" ht="12.5" hidden="false" customHeight="false" outlineLevel="0" collapsed="false">
      <c r="A1363" s="1"/>
      <c r="B1363" s="1"/>
      <c r="C1363" s="1"/>
      <c r="D1363" s="87"/>
      <c r="E1363" s="1"/>
      <c r="HG1363" s="62"/>
      <c r="HH1363" s="65"/>
      <c r="HI1363" s="62"/>
      <c r="HJ1363" s="65"/>
      <c r="HK1363" s="62"/>
      <c r="HL1363" s="65"/>
      <c r="HM1363" s="62"/>
      <c r="HN1363" s="65"/>
      <c r="HO1363" s="62"/>
      <c r="HP1363" s="65"/>
      <c r="HQ1363" s="62"/>
      <c r="HR1363" s="65"/>
      <c r="HS1363" s="62"/>
      <c r="HT1363" s="65"/>
      <c r="HU1363" s="62"/>
      <c r="HV1363" s="65"/>
      <c r="HW1363" s="62"/>
      <c r="HX1363" s="65"/>
      <c r="HY1363" s="62"/>
      <c r="HZ1363" s="62"/>
    </row>
    <row r="1364" customFormat="false" ht="12.5" hidden="false" customHeight="false" outlineLevel="0" collapsed="false">
      <c r="A1364" s="1"/>
      <c r="B1364" s="1"/>
      <c r="C1364" s="1"/>
      <c r="D1364" s="87"/>
      <c r="E1364" s="1"/>
      <c r="HG1364" s="62"/>
      <c r="HH1364" s="65"/>
      <c r="HI1364" s="62"/>
      <c r="HJ1364" s="65"/>
      <c r="HK1364" s="62"/>
      <c r="HL1364" s="65"/>
      <c r="HM1364" s="62"/>
      <c r="HN1364" s="65"/>
      <c r="HO1364" s="62"/>
      <c r="HP1364" s="65"/>
      <c r="HQ1364" s="62"/>
      <c r="HR1364" s="65"/>
      <c r="HS1364" s="62"/>
      <c r="HT1364" s="65"/>
      <c r="HU1364" s="62"/>
      <c r="HV1364" s="65"/>
      <c r="HW1364" s="62"/>
      <c r="HX1364" s="65"/>
      <c r="HY1364" s="62"/>
      <c r="HZ1364" s="62"/>
    </row>
    <row r="1365" customFormat="false" ht="12.5" hidden="false" customHeight="false" outlineLevel="0" collapsed="false">
      <c r="A1365" s="1"/>
      <c r="B1365" s="1"/>
      <c r="C1365" s="1"/>
      <c r="D1365" s="87"/>
      <c r="E1365" s="1"/>
      <c r="HG1365" s="62"/>
      <c r="HH1365" s="65"/>
      <c r="HI1365" s="62"/>
      <c r="HJ1365" s="65"/>
      <c r="HK1365" s="62"/>
      <c r="HL1365" s="65"/>
      <c r="HM1365" s="62"/>
      <c r="HN1365" s="65"/>
      <c r="HO1365" s="62"/>
      <c r="HP1365" s="65"/>
      <c r="HQ1365" s="62"/>
      <c r="HR1365" s="65"/>
      <c r="HS1365" s="62"/>
      <c r="HT1365" s="65"/>
      <c r="HU1365" s="62"/>
      <c r="HV1365" s="65"/>
      <c r="HW1365" s="62"/>
      <c r="HX1365" s="65"/>
      <c r="HY1365" s="62"/>
      <c r="HZ1365" s="62"/>
    </row>
    <row r="1366" customFormat="false" ht="12.5" hidden="false" customHeight="false" outlineLevel="0" collapsed="false">
      <c r="A1366" s="1"/>
      <c r="B1366" s="1"/>
      <c r="C1366" s="1"/>
      <c r="D1366" s="87"/>
      <c r="E1366" s="1"/>
      <c r="HG1366" s="62"/>
      <c r="HH1366" s="65"/>
      <c r="HI1366" s="62"/>
      <c r="HJ1366" s="65"/>
      <c r="HK1366" s="62"/>
      <c r="HL1366" s="65"/>
      <c r="HM1366" s="62"/>
      <c r="HN1366" s="65"/>
      <c r="HO1366" s="62"/>
      <c r="HP1366" s="65"/>
      <c r="HQ1366" s="62"/>
      <c r="HR1366" s="65"/>
      <c r="HS1366" s="62"/>
      <c r="HT1366" s="65"/>
      <c r="HU1366" s="62"/>
      <c r="HV1366" s="65"/>
      <c r="HW1366" s="62"/>
      <c r="HX1366" s="65"/>
      <c r="HY1366" s="62"/>
      <c r="HZ1366" s="62"/>
    </row>
    <row r="1367" customFormat="false" ht="12.5" hidden="false" customHeight="false" outlineLevel="0" collapsed="false">
      <c r="A1367" s="1"/>
      <c r="B1367" s="1"/>
      <c r="C1367" s="1"/>
      <c r="D1367" s="87"/>
      <c r="E1367" s="1"/>
      <c r="HG1367" s="62"/>
      <c r="HH1367" s="65"/>
      <c r="HI1367" s="62"/>
      <c r="HJ1367" s="65"/>
      <c r="HK1367" s="62"/>
      <c r="HL1367" s="65"/>
      <c r="HM1367" s="62"/>
      <c r="HN1367" s="65"/>
      <c r="HO1367" s="62"/>
      <c r="HP1367" s="65"/>
      <c r="HQ1367" s="62"/>
      <c r="HR1367" s="65"/>
      <c r="HS1367" s="62"/>
      <c r="HT1367" s="65"/>
      <c r="HU1367" s="62"/>
      <c r="HV1367" s="65"/>
      <c r="HW1367" s="62"/>
      <c r="HX1367" s="65"/>
      <c r="HY1367" s="62"/>
      <c r="HZ1367" s="62"/>
    </row>
    <row r="1368" customFormat="false" ht="12.5" hidden="false" customHeight="false" outlineLevel="0" collapsed="false">
      <c r="A1368" s="1"/>
      <c r="B1368" s="1"/>
      <c r="C1368" s="1"/>
      <c r="D1368" s="87"/>
      <c r="E1368" s="1"/>
      <c r="HG1368" s="62"/>
      <c r="HH1368" s="65"/>
      <c r="HI1368" s="62"/>
      <c r="HJ1368" s="65"/>
      <c r="HK1368" s="62"/>
      <c r="HL1368" s="65"/>
      <c r="HM1368" s="62"/>
      <c r="HN1368" s="65"/>
      <c r="HO1368" s="62"/>
      <c r="HP1368" s="65"/>
      <c r="HQ1368" s="62"/>
      <c r="HR1368" s="65"/>
      <c r="HS1368" s="62"/>
      <c r="HT1368" s="65"/>
      <c r="HU1368" s="62"/>
      <c r="HV1368" s="65"/>
      <c r="HW1368" s="62"/>
      <c r="HX1368" s="65"/>
      <c r="HY1368" s="62"/>
      <c r="HZ1368" s="62"/>
    </row>
    <row r="1369" customFormat="false" ht="12.5" hidden="false" customHeight="false" outlineLevel="0" collapsed="false">
      <c r="A1369" s="1"/>
      <c r="B1369" s="1"/>
      <c r="C1369" s="1"/>
      <c r="D1369" s="87"/>
      <c r="E1369" s="1"/>
      <c r="HG1369" s="62"/>
      <c r="HH1369" s="65"/>
      <c r="HI1369" s="62"/>
      <c r="HJ1369" s="65"/>
      <c r="HK1369" s="62"/>
      <c r="HL1369" s="65"/>
      <c r="HM1369" s="62"/>
      <c r="HN1369" s="65"/>
      <c r="HO1369" s="62"/>
      <c r="HP1369" s="65"/>
      <c r="HQ1369" s="62"/>
      <c r="HR1369" s="65"/>
      <c r="HS1369" s="62"/>
      <c r="HT1369" s="65"/>
      <c r="HU1369" s="62"/>
      <c r="HV1369" s="65"/>
      <c r="HW1369" s="62"/>
      <c r="HX1369" s="65"/>
      <c r="HY1369" s="62"/>
      <c r="HZ1369" s="62"/>
    </row>
    <row r="1370" customFormat="false" ht="12.5" hidden="false" customHeight="false" outlineLevel="0" collapsed="false">
      <c r="A1370" s="1"/>
      <c r="B1370" s="1"/>
      <c r="C1370" s="1"/>
      <c r="D1370" s="87"/>
      <c r="E1370" s="1"/>
      <c r="HG1370" s="62"/>
      <c r="HH1370" s="65"/>
      <c r="HI1370" s="62"/>
      <c r="HJ1370" s="65"/>
      <c r="HK1370" s="62"/>
      <c r="HL1370" s="65"/>
      <c r="HM1370" s="62"/>
      <c r="HN1370" s="65"/>
      <c r="HO1370" s="62"/>
      <c r="HP1370" s="65"/>
      <c r="HQ1370" s="62"/>
      <c r="HR1370" s="65"/>
      <c r="HS1370" s="62"/>
      <c r="HT1370" s="65"/>
      <c r="HU1370" s="62"/>
      <c r="HV1370" s="65"/>
      <c r="HW1370" s="62"/>
      <c r="HX1370" s="65"/>
      <c r="HY1370" s="62"/>
      <c r="HZ1370" s="62"/>
    </row>
    <row r="1371" customFormat="false" ht="12.5" hidden="false" customHeight="false" outlineLevel="0" collapsed="false">
      <c r="A1371" s="1"/>
      <c r="B1371" s="1"/>
      <c r="C1371" s="1"/>
      <c r="D1371" s="87"/>
      <c r="E1371" s="1"/>
      <c r="HG1371" s="62"/>
      <c r="HH1371" s="65"/>
      <c r="HI1371" s="62"/>
      <c r="HJ1371" s="65"/>
      <c r="HK1371" s="62"/>
      <c r="HL1371" s="65"/>
      <c r="HM1371" s="62"/>
      <c r="HN1371" s="65"/>
      <c r="HO1371" s="62"/>
      <c r="HP1371" s="65"/>
      <c r="HQ1371" s="62"/>
      <c r="HR1371" s="65"/>
      <c r="HS1371" s="62"/>
      <c r="HT1371" s="65"/>
      <c r="HU1371" s="62"/>
      <c r="HV1371" s="65"/>
      <c r="HW1371" s="62"/>
      <c r="HX1371" s="65"/>
      <c r="HY1371" s="62"/>
      <c r="HZ1371" s="62"/>
    </row>
    <row r="1372" customFormat="false" ht="12.5" hidden="false" customHeight="false" outlineLevel="0" collapsed="false">
      <c r="A1372" s="1"/>
      <c r="B1372" s="1"/>
      <c r="C1372" s="1"/>
      <c r="D1372" s="87"/>
      <c r="E1372" s="1"/>
      <c r="HG1372" s="62"/>
      <c r="HH1372" s="65"/>
      <c r="HI1372" s="62"/>
      <c r="HJ1372" s="65"/>
      <c r="HK1372" s="62"/>
      <c r="HL1372" s="65"/>
      <c r="HM1372" s="62"/>
      <c r="HN1372" s="65"/>
      <c r="HO1372" s="62"/>
      <c r="HP1372" s="65"/>
      <c r="HQ1372" s="62"/>
      <c r="HR1372" s="65"/>
      <c r="HS1372" s="62"/>
      <c r="HT1372" s="65"/>
      <c r="HU1372" s="62"/>
      <c r="HV1372" s="65"/>
      <c r="HW1372" s="62"/>
      <c r="HX1372" s="65"/>
      <c r="HY1372" s="62"/>
      <c r="HZ1372" s="62"/>
    </row>
    <row r="1373" customFormat="false" ht="12.5" hidden="false" customHeight="false" outlineLevel="0" collapsed="false">
      <c r="A1373" s="1"/>
      <c r="B1373" s="1"/>
      <c r="C1373" s="1"/>
      <c r="D1373" s="87"/>
      <c r="E1373" s="1"/>
      <c r="HG1373" s="62"/>
      <c r="HH1373" s="65"/>
      <c r="HI1373" s="62"/>
      <c r="HJ1373" s="65"/>
      <c r="HK1373" s="62"/>
      <c r="HL1373" s="65"/>
      <c r="HM1373" s="62"/>
      <c r="HN1373" s="65"/>
      <c r="HO1373" s="62"/>
      <c r="HP1373" s="65"/>
      <c r="HQ1373" s="62"/>
      <c r="HR1373" s="65"/>
      <c r="HS1373" s="62"/>
      <c r="HT1373" s="65"/>
      <c r="HU1373" s="62"/>
      <c r="HV1373" s="65"/>
      <c r="HW1373" s="62"/>
      <c r="HX1373" s="65"/>
      <c r="HY1373" s="62"/>
      <c r="HZ1373" s="62"/>
    </row>
    <row r="1374" customFormat="false" ht="12.5" hidden="false" customHeight="false" outlineLevel="0" collapsed="false">
      <c r="A1374" s="1"/>
      <c r="B1374" s="1"/>
      <c r="C1374" s="1"/>
      <c r="D1374" s="87"/>
      <c r="E1374" s="1"/>
      <c r="HG1374" s="62"/>
      <c r="HH1374" s="65"/>
      <c r="HI1374" s="62"/>
      <c r="HJ1374" s="65"/>
      <c r="HK1374" s="62"/>
      <c r="HL1374" s="65"/>
      <c r="HM1374" s="62"/>
      <c r="HN1374" s="65"/>
      <c r="HO1374" s="62"/>
      <c r="HP1374" s="65"/>
      <c r="HQ1374" s="62"/>
      <c r="HR1374" s="65"/>
      <c r="HS1374" s="62"/>
      <c r="HT1374" s="65"/>
      <c r="HU1374" s="62"/>
      <c r="HV1374" s="65"/>
      <c r="HW1374" s="62"/>
      <c r="HX1374" s="65"/>
      <c r="HY1374" s="62"/>
      <c r="HZ1374" s="62"/>
    </row>
    <row r="1375" customFormat="false" ht="12.5" hidden="false" customHeight="false" outlineLevel="0" collapsed="false">
      <c r="A1375" s="1"/>
      <c r="B1375" s="1"/>
      <c r="C1375" s="1"/>
      <c r="D1375" s="87"/>
      <c r="E1375" s="1"/>
      <c r="HG1375" s="62"/>
      <c r="HH1375" s="65"/>
      <c r="HI1375" s="62"/>
      <c r="HJ1375" s="65"/>
      <c r="HK1375" s="62"/>
      <c r="HL1375" s="65"/>
      <c r="HM1375" s="62"/>
      <c r="HN1375" s="65"/>
      <c r="HO1375" s="62"/>
      <c r="HP1375" s="65"/>
      <c r="HQ1375" s="62"/>
      <c r="HR1375" s="65"/>
      <c r="HS1375" s="62"/>
      <c r="HT1375" s="65"/>
      <c r="HU1375" s="62"/>
      <c r="HV1375" s="65"/>
      <c r="HW1375" s="62"/>
      <c r="HX1375" s="65"/>
      <c r="HY1375" s="62"/>
      <c r="HZ1375" s="62"/>
    </row>
    <row r="1376" customFormat="false" ht="12.5" hidden="false" customHeight="false" outlineLevel="0" collapsed="false">
      <c r="A1376" s="1"/>
      <c r="B1376" s="1"/>
      <c r="C1376" s="1"/>
      <c r="D1376" s="87"/>
      <c r="E1376" s="1"/>
      <c r="HG1376" s="62"/>
      <c r="HH1376" s="65"/>
      <c r="HI1376" s="62"/>
      <c r="HJ1376" s="65"/>
      <c r="HK1376" s="62"/>
      <c r="HL1376" s="65"/>
      <c r="HM1376" s="62"/>
      <c r="HN1376" s="65"/>
      <c r="HO1376" s="62"/>
      <c r="HP1376" s="65"/>
      <c r="HQ1376" s="62"/>
      <c r="HR1376" s="65"/>
      <c r="HS1376" s="62"/>
      <c r="HT1376" s="65"/>
      <c r="HU1376" s="62"/>
      <c r="HV1376" s="65"/>
      <c r="HW1376" s="62"/>
      <c r="HX1376" s="65"/>
      <c r="HY1376" s="62"/>
      <c r="HZ1376" s="62"/>
    </row>
    <row r="1377" customFormat="false" ht="12.5" hidden="false" customHeight="false" outlineLevel="0" collapsed="false">
      <c r="A1377" s="1"/>
      <c r="B1377" s="1"/>
      <c r="C1377" s="1"/>
      <c r="D1377" s="87"/>
      <c r="E1377" s="1"/>
      <c r="HG1377" s="62"/>
      <c r="HH1377" s="65"/>
      <c r="HI1377" s="62"/>
      <c r="HJ1377" s="65"/>
      <c r="HK1377" s="62"/>
      <c r="HL1377" s="65"/>
      <c r="HM1377" s="62"/>
      <c r="HN1377" s="65"/>
      <c r="HO1377" s="62"/>
      <c r="HP1377" s="65"/>
      <c r="HQ1377" s="62"/>
      <c r="HR1377" s="65"/>
      <c r="HS1377" s="62"/>
      <c r="HT1377" s="65"/>
      <c r="HU1377" s="62"/>
      <c r="HV1377" s="65"/>
      <c r="HW1377" s="62"/>
      <c r="HX1377" s="65"/>
      <c r="HY1377" s="62"/>
      <c r="HZ1377" s="62"/>
    </row>
    <row r="1378" customFormat="false" ht="12.5" hidden="false" customHeight="false" outlineLevel="0" collapsed="false">
      <c r="A1378" s="1"/>
      <c r="B1378" s="1"/>
      <c r="C1378" s="1"/>
      <c r="D1378" s="87"/>
      <c r="E1378" s="1"/>
      <c r="HG1378" s="62"/>
      <c r="HH1378" s="65"/>
      <c r="HI1378" s="62"/>
      <c r="HJ1378" s="65"/>
      <c r="HK1378" s="62"/>
      <c r="HL1378" s="65"/>
      <c r="HM1378" s="62"/>
      <c r="HN1378" s="65"/>
      <c r="HO1378" s="62"/>
      <c r="HP1378" s="65"/>
      <c r="HQ1378" s="62"/>
      <c r="HR1378" s="65"/>
      <c r="HS1378" s="62"/>
      <c r="HT1378" s="65"/>
      <c r="HU1378" s="62"/>
      <c r="HV1378" s="65"/>
      <c r="HW1378" s="62"/>
      <c r="HX1378" s="65"/>
      <c r="HY1378" s="62"/>
      <c r="HZ1378" s="62"/>
    </row>
    <row r="1379" customFormat="false" ht="12.5" hidden="false" customHeight="false" outlineLevel="0" collapsed="false">
      <c r="A1379" s="1"/>
      <c r="B1379" s="1"/>
      <c r="C1379" s="1"/>
      <c r="D1379" s="87"/>
      <c r="E1379" s="1"/>
      <c r="HG1379" s="62"/>
      <c r="HH1379" s="65"/>
      <c r="HI1379" s="62"/>
      <c r="HJ1379" s="65"/>
      <c r="HK1379" s="62"/>
      <c r="HL1379" s="65"/>
      <c r="HM1379" s="62"/>
      <c r="HN1379" s="65"/>
      <c r="HO1379" s="62"/>
      <c r="HP1379" s="65"/>
      <c r="HQ1379" s="62"/>
      <c r="HR1379" s="65"/>
      <c r="HS1379" s="62"/>
      <c r="HT1379" s="65"/>
      <c r="HU1379" s="62"/>
      <c r="HV1379" s="65"/>
      <c r="HW1379" s="62"/>
      <c r="HX1379" s="65"/>
      <c r="HY1379" s="62"/>
      <c r="HZ1379" s="62"/>
    </row>
    <row r="1380" customFormat="false" ht="12.5" hidden="false" customHeight="false" outlineLevel="0" collapsed="false">
      <c r="A1380" s="1"/>
      <c r="B1380" s="1"/>
      <c r="C1380" s="1"/>
      <c r="D1380" s="87"/>
      <c r="E1380" s="1"/>
      <c r="HG1380" s="62"/>
      <c r="HH1380" s="65"/>
      <c r="HI1380" s="62"/>
      <c r="HJ1380" s="65"/>
      <c r="HK1380" s="62"/>
      <c r="HL1380" s="65"/>
      <c r="HM1380" s="62"/>
      <c r="HN1380" s="65"/>
      <c r="HO1380" s="62"/>
      <c r="HP1380" s="65"/>
      <c r="HQ1380" s="62"/>
      <c r="HR1380" s="65"/>
      <c r="HS1380" s="62"/>
      <c r="HT1380" s="65"/>
      <c r="HU1380" s="62"/>
      <c r="HV1380" s="65"/>
      <c r="HW1380" s="62"/>
      <c r="HX1380" s="65"/>
      <c r="HY1380" s="62"/>
      <c r="HZ1380" s="62"/>
    </row>
    <row r="1381" customFormat="false" ht="12.5" hidden="false" customHeight="false" outlineLevel="0" collapsed="false">
      <c r="A1381" s="1"/>
      <c r="B1381" s="1"/>
      <c r="C1381" s="1"/>
      <c r="D1381" s="87"/>
      <c r="E1381" s="1"/>
      <c r="HG1381" s="62"/>
      <c r="HH1381" s="65"/>
      <c r="HI1381" s="62"/>
      <c r="HJ1381" s="65"/>
      <c r="HK1381" s="62"/>
      <c r="HL1381" s="65"/>
      <c r="HM1381" s="62"/>
      <c r="HN1381" s="65"/>
      <c r="HO1381" s="62"/>
      <c r="HP1381" s="65"/>
      <c r="HQ1381" s="62"/>
      <c r="HR1381" s="65"/>
      <c r="HS1381" s="62"/>
      <c r="HT1381" s="65"/>
      <c r="HU1381" s="62"/>
      <c r="HV1381" s="65"/>
      <c r="HW1381" s="62"/>
      <c r="HX1381" s="65"/>
      <c r="HY1381" s="62"/>
      <c r="HZ1381" s="62"/>
    </row>
    <row r="1382" customFormat="false" ht="12.5" hidden="false" customHeight="false" outlineLevel="0" collapsed="false">
      <c r="A1382" s="1"/>
      <c r="B1382" s="1"/>
      <c r="C1382" s="1"/>
      <c r="D1382" s="87"/>
      <c r="E1382" s="1"/>
      <c r="HG1382" s="62"/>
      <c r="HH1382" s="65"/>
      <c r="HI1382" s="62"/>
      <c r="HJ1382" s="65"/>
      <c r="HK1382" s="62"/>
      <c r="HL1382" s="65"/>
      <c r="HM1382" s="62"/>
      <c r="HN1382" s="65"/>
      <c r="HO1382" s="62"/>
      <c r="HP1382" s="65"/>
      <c r="HQ1382" s="62"/>
      <c r="HR1382" s="65"/>
      <c r="HS1382" s="62"/>
      <c r="HT1382" s="65"/>
      <c r="HU1382" s="62"/>
      <c r="HV1382" s="65"/>
      <c r="HW1382" s="62"/>
      <c r="HX1382" s="65"/>
      <c r="HY1382" s="62"/>
      <c r="HZ1382" s="62"/>
    </row>
    <row r="1383" customFormat="false" ht="12.5" hidden="false" customHeight="false" outlineLevel="0" collapsed="false">
      <c r="A1383" s="1"/>
      <c r="B1383" s="1"/>
      <c r="C1383" s="1"/>
      <c r="D1383" s="87"/>
      <c r="E1383" s="1"/>
      <c r="HG1383" s="62"/>
      <c r="HH1383" s="65"/>
      <c r="HI1383" s="62"/>
      <c r="HJ1383" s="65"/>
      <c r="HK1383" s="62"/>
      <c r="HL1383" s="65"/>
      <c r="HM1383" s="62"/>
      <c r="HN1383" s="65"/>
      <c r="HO1383" s="62"/>
      <c r="HP1383" s="65"/>
      <c r="HQ1383" s="62"/>
      <c r="HR1383" s="65"/>
      <c r="HS1383" s="62"/>
      <c r="HT1383" s="65"/>
      <c r="HU1383" s="62"/>
      <c r="HV1383" s="65"/>
      <c r="HW1383" s="62"/>
      <c r="HX1383" s="65"/>
      <c r="HY1383" s="62"/>
      <c r="HZ1383" s="62"/>
    </row>
    <row r="1384" customFormat="false" ht="12.5" hidden="false" customHeight="false" outlineLevel="0" collapsed="false">
      <c r="A1384" s="1"/>
      <c r="B1384" s="1"/>
      <c r="C1384" s="1"/>
      <c r="D1384" s="87"/>
      <c r="E1384" s="1"/>
      <c r="HG1384" s="62"/>
      <c r="HH1384" s="65"/>
      <c r="HI1384" s="62"/>
      <c r="HJ1384" s="65"/>
      <c r="HK1384" s="62"/>
      <c r="HL1384" s="65"/>
      <c r="HM1384" s="62"/>
      <c r="HN1384" s="65"/>
      <c r="HO1384" s="62"/>
      <c r="HP1384" s="65"/>
      <c r="HQ1384" s="62"/>
      <c r="HR1384" s="65"/>
      <c r="HS1384" s="62"/>
      <c r="HT1384" s="65"/>
      <c r="HU1384" s="62"/>
      <c r="HV1384" s="65"/>
      <c r="HW1384" s="62"/>
      <c r="HX1384" s="65"/>
      <c r="HY1384" s="62"/>
      <c r="HZ1384" s="62"/>
    </row>
    <row r="1385" customFormat="false" ht="12.5" hidden="false" customHeight="false" outlineLevel="0" collapsed="false">
      <c r="A1385" s="1"/>
      <c r="B1385" s="1"/>
      <c r="C1385" s="1"/>
      <c r="D1385" s="87"/>
      <c r="E1385" s="1"/>
      <c r="HG1385" s="62"/>
      <c r="HH1385" s="65"/>
      <c r="HI1385" s="62"/>
      <c r="HJ1385" s="65"/>
      <c r="HK1385" s="62"/>
      <c r="HL1385" s="65"/>
      <c r="HM1385" s="62"/>
      <c r="HN1385" s="65"/>
      <c r="HO1385" s="62"/>
      <c r="HP1385" s="65"/>
      <c r="HQ1385" s="62"/>
      <c r="HR1385" s="65"/>
      <c r="HS1385" s="62"/>
      <c r="HT1385" s="65"/>
      <c r="HU1385" s="62"/>
      <c r="HV1385" s="65"/>
      <c r="HW1385" s="62"/>
      <c r="HX1385" s="65"/>
      <c r="HY1385" s="62"/>
      <c r="HZ1385" s="62"/>
    </row>
    <row r="1386" customFormat="false" ht="12.5" hidden="false" customHeight="false" outlineLevel="0" collapsed="false">
      <c r="A1386" s="1"/>
      <c r="B1386" s="1"/>
      <c r="C1386" s="1"/>
      <c r="D1386" s="87"/>
      <c r="E1386" s="1"/>
      <c r="HG1386" s="62"/>
      <c r="HH1386" s="65"/>
      <c r="HI1386" s="62"/>
      <c r="HJ1386" s="65"/>
      <c r="HK1386" s="62"/>
      <c r="HL1386" s="65"/>
      <c r="HM1386" s="62"/>
      <c r="HN1386" s="65"/>
      <c r="HO1386" s="62"/>
      <c r="HP1386" s="65"/>
      <c r="HQ1386" s="62"/>
      <c r="HR1386" s="65"/>
      <c r="HS1386" s="62"/>
      <c r="HT1386" s="65"/>
      <c r="HU1386" s="62"/>
      <c r="HV1386" s="65"/>
      <c r="HW1386" s="62"/>
      <c r="HX1386" s="65"/>
      <c r="HY1386" s="62"/>
      <c r="HZ1386" s="62"/>
    </row>
    <row r="1387" customFormat="false" ht="12.5" hidden="false" customHeight="false" outlineLevel="0" collapsed="false">
      <c r="A1387" s="1"/>
      <c r="B1387" s="1"/>
      <c r="C1387" s="1"/>
      <c r="D1387" s="87"/>
      <c r="E1387" s="1"/>
      <c r="HG1387" s="62"/>
      <c r="HH1387" s="65"/>
      <c r="HI1387" s="62"/>
      <c r="HJ1387" s="65"/>
      <c r="HK1387" s="62"/>
      <c r="HL1387" s="65"/>
      <c r="HM1387" s="62"/>
      <c r="HN1387" s="65"/>
      <c r="HO1387" s="62"/>
      <c r="HP1387" s="65"/>
      <c r="HQ1387" s="62"/>
      <c r="HR1387" s="65"/>
      <c r="HS1387" s="62"/>
      <c r="HT1387" s="65"/>
      <c r="HU1387" s="62"/>
      <c r="HV1387" s="65"/>
      <c r="HW1387" s="62"/>
      <c r="HX1387" s="65"/>
      <c r="HY1387" s="62"/>
      <c r="HZ1387" s="62"/>
    </row>
    <row r="1388" customFormat="false" ht="12.5" hidden="false" customHeight="false" outlineLevel="0" collapsed="false">
      <c r="A1388" s="1"/>
      <c r="B1388" s="1"/>
      <c r="C1388" s="1"/>
      <c r="D1388" s="87"/>
      <c r="E1388" s="1"/>
      <c r="HG1388" s="62"/>
      <c r="HH1388" s="65"/>
      <c r="HI1388" s="62"/>
      <c r="HJ1388" s="65"/>
      <c r="HK1388" s="62"/>
      <c r="HL1388" s="65"/>
      <c r="HM1388" s="62"/>
      <c r="HN1388" s="65"/>
      <c r="HO1388" s="62"/>
      <c r="HP1388" s="65"/>
      <c r="HQ1388" s="62"/>
      <c r="HR1388" s="65"/>
      <c r="HS1388" s="62"/>
      <c r="HT1388" s="65"/>
      <c r="HU1388" s="62"/>
      <c r="HV1388" s="65"/>
      <c r="HW1388" s="62"/>
      <c r="HX1388" s="65"/>
      <c r="HY1388" s="62"/>
      <c r="HZ1388" s="62"/>
    </row>
    <row r="1389" customFormat="false" ht="12.5" hidden="false" customHeight="false" outlineLevel="0" collapsed="false">
      <c r="A1389" s="1"/>
      <c r="B1389" s="1"/>
      <c r="C1389" s="1"/>
      <c r="D1389" s="87"/>
      <c r="E1389" s="1"/>
      <c r="HG1389" s="62"/>
      <c r="HH1389" s="65"/>
      <c r="HI1389" s="62"/>
      <c r="HJ1389" s="65"/>
      <c r="HK1389" s="62"/>
      <c r="HL1389" s="65"/>
      <c r="HM1389" s="62"/>
      <c r="HN1389" s="65"/>
      <c r="HO1389" s="62"/>
      <c r="HP1389" s="65"/>
      <c r="HQ1389" s="62"/>
      <c r="HR1389" s="65"/>
      <c r="HS1389" s="62"/>
      <c r="HT1389" s="65"/>
      <c r="HU1389" s="62"/>
      <c r="HV1389" s="65"/>
      <c r="HW1389" s="62"/>
      <c r="HX1389" s="65"/>
      <c r="HY1389" s="62"/>
      <c r="HZ1389" s="62"/>
    </row>
    <row r="1390" customFormat="false" ht="12.5" hidden="false" customHeight="false" outlineLevel="0" collapsed="false">
      <c r="A1390" s="1"/>
      <c r="B1390" s="1"/>
      <c r="C1390" s="1"/>
      <c r="D1390" s="87"/>
      <c r="E1390" s="1"/>
      <c r="HG1390" s="62"/>
      <c r="HH1390" s="65"/>
      <c r="HI1390" s="62"/>
      <c r="HJ1390" s="65"/>
      <c r="HK1390" s="62"/>
      <c r="HL1390" s="65"/>
      <c r="HM1390" s="62"/>
      <c r="HN1390" s="65"/>
      <c r="HO1390" s="62"/>
      <c r="HP1390" s="65"/>
      <c r="HQ1390" s="62"/>
      <c r="HR1390" s="65"/>
      <c r="HS1390" s="62"/>
      <c r="HT1390" s="65"/>
      <c r="HU1390" s="62"/>
      <c r="HV1390" s="65"/>
      <c r="HW1390" s="62"/>
      <c r="HX1390" s="65"/>
      <c r="HY1390" s="62"/>
      <c r="HZ1390" s="62"/>
    </row>
    <row r="1391" customFormat="false" ht="12.5" hidden="false" customHeight="false" outlineLevel="0" collapsed="false">
      <c r="A1391" s="1"/>
      <c r="B1391" s="1"/>
      <c r="C1391" s="1"/>
      <c r="D1391" s="87"/>
      <c r="E1391" s="1"/>
      <c r="HG1391" s="62"/>
      <c r="HH1391" s="65"/>
      <c r="HI1391" s="62"/>
      <c r="HJ1391" s="65"/>
      <c r="HK1391" s="62"/>
      <c r="HL1391" s="65"/>
      <c r="HM1391" s="62"/>
      <c r="HN1391" s="65"/>
      <c r="HO1391" s="62"/>
      <c r="HP1391" s="65"/>
      <c r="HQ1391" s="62"/>
      <c r="HR1391" s="65"/>
      <c r="HS1391" s="62"/>
      <c r="HT1391" s="65"/>
      <c r="HU1391" s="62"/>
      <c r="HV1391" s="65"/>
      <c r="HW1391" s="62"/>
      <c r="HX1391" s="65"/>
      <c r="HY1391" s="62"/>
      <c r="HZ1391" s="62"/>
    </row>
    <row r="1392" customFormat="false" ht="12.5" hidden="false" customHeight="false" outlineLevel="0" collapsed="false">
      <c r="A1392" s="1"/>
      <c r="B1392" s="1"/>
      <c r="C1392" s="1"/>
      <c r="D1392" s="87"/>
      <c r="E1392" s="1"/>
      <c r="HG1392" s="62"/>
      <c r="HH1392" s="65"/>
      <c r="HI1392" s="62"/>
      <c r="HJ1392" s="65"/>
      <c r="HK1392" s="62"/>
      <c r="HL1392" s="65"/>
      <c r="HM1392" s="62"/>
      <c r="HN1392" s="65"/>
      <c r="HO1392" s="62"/>
      <c r="HP1392" s="65"/>
      <c r="HQ1392" s="62"/>
      <c r="HR1392" s="65"/>
      <c r="HS1392" s="62"/>
      <c r="HT1392" s="65"/>
      <c r="HU1392" s="62"/>
      <c r="HV1392" s="65"/>
      <c r="HW1392" s="62"/>
      <c r="HX1392" s="65"/>
      <c r="HY1392" s="62"/>
      <c r="HZ1392" s="62"/>
    </row>
    <row r="1393" customFormat="false" ht="12.5" hidden="false" customHeight="false" outlineLevel="0" collapsed="false">
      <c r="A1393" s="1"/>
      <c r="B1393" s="1"/>
      <c r="C1393" s="1"/>
      <c r="D1393" s="87"/>
      <c r="E1393" s="1"/>
      <c r="HG1393" s="62"/>
      <c r="HH1393" s="65"/>
      <c r="HI1393" s="62"/>
      <c r="HJ1393" s="65"/>
      <c r="HK1393" s="62"/>
      <c r="HL1393" s="65"/>
      <c r="HM1393" s="62"/>
      <c r="HN1393" s="65"/>
      <c r="HO1393" s="62"/>
      <c r="HP1393" s="65"/>
      <c r="HQ1393" s="62"/>
      <c r="HR1393" s="65"/>
      <c r="HS1393" s="62"/>
      <c r="HT1393" s="65"/>
      <c r="HU1393" s="62"/>
      <c r="HV1393" s="65"/>
      <c r="HW1393" s="62"/>
      <c r="HX1393" s="65"/>
      <c r="HY1393" s="62"/>
      <c r="HZ1393" s="62"/>
    </row>
    <row r="1394" customFormat="false" ht="12.5" hidden="false" customHeight="false" outlineLevel="0" collapsed="false">
      <c r="A1394" s="1"/>
      <c r="B1394" s="1"/>
      <c r="C1394" s="1"/>
      <c r="D1394" s="87"/>
      <c r="E1394" s="1"/>
      <c r="HG1394" s="62"/>
      <c r="HH1394" s="65"/>
      <c r="HI1394" s="62"/>
      <c r="HJ1394" s="65"/>
      <c r="HK1394" s="62"/>
      <c r="HL1394" s="65"/>
      <c r="HM1394" s="62"/>
      <c r="HN1394" s="65"/>
      <c r="HO1394" s="62"/>
      <c r="HP1394" s="65"/>
      <c r="HQ1394" s="62"/>
      <c r="HR1394" s="65"/>
      <c r="HS1394" s="62"/>
      <c r="HT1394" s="65"/>
      <c r="HU1394" s="62"/>
      <c r="HV1394" s="65"/>
      <c r="HW1394" s="62"/>
      <c r="HX1394" s="65"/>
      <c r="HY1394" s="62"/>
      <c r="HZ1394" s="62"/>
    </row>
    <row r="1395" customFormat="false" ht="12.5" hidden="false" customHeight="false" outlineLevel="0" collapsed="false">
      <c r="A1395" s="1"/>
      <c r="B1395" s="1"/>
      <c r="C1395" s="1"/>
      <c r="D1395" s="87"/>
      <c r="E1395" s="1"/>
      <c r="HG1395" s="62"/>
      <c r="HH1395" s="65"/>
      <c r="HI1395" s="62"/>
      <c r="HJ1395" s="65"/>
      <c r="HK1395" s="62"/>
      <c r="HL1395" s="65"/>
      <c r="HM1395" s="62"/>
      <c r="HN1395" s="65"/>
      <c r="HO1395" s="62"/>
      <c r="HP1395" s="65"/>
      <c r="HQ1395" s="62"/>
      <c r="HR1395" s="65"/>
      <c r="HS1395" s="62"/>
      <c r="HT1395" s="65"/>
      <c r="HU1395" s="62"/>
      <c r="HV1395" s="65"/>
      <c r="HW1395" s="62"/>
      <c r="HX1395" s="65"/>
      <c r="HY1395" s="62"/>
      <c r="HZ1395" s="62"/>
    </row>
    <row r="1396" customFormat="false" ht="12.5" hidden="false" customHeight="false" outlineLevel="0" collapsed="false">
      <c r="A1396" s="1"/>
      <c r="B1396" s="1"/>
      <c r="C1396" s="1"/>
      <c r="D1396" s="87"/>
      <c r="E1396" s="1"/>
      <c r="HG1396" s="62"/>
      <c r="HH1396" s="65"/>
      <c r="HI1396" s="62"/>
      <c r="HJ1396" s="65"/>
      <c r="HK1396" s="62"/>
      <c r="HL1396" s="65"/>
      <c r="HM1396" s="62"/>
      <c r="HN1396" s="65"/>
      <c r="HO1396" s="62"/>
      <c r="HP1396" s="65"/>
      <c r="HQ1396" s="62"/>
      <c r="HR1396" s="65"/>
      <c r="HS1396" s="62"/>
      <c r="HT1396" s="65"/>
      <c r="HU1396" s="62"/>
      <c r="HV1396" s="65"/>
      <c r="HW1396" s="62"/>
      <c r="HX1396" s="65"/>
      <c r="HY1396" s="62"/>
      <c r="HZ1396" s="62"/>
    </row>
    <row r="1397" customFormat="false" ht="12.5" hidden="false" customHeight="false" outlineLevel="0" collapsed="false">
      <c r="A1397" s="1"/>
      <c r="B1397" s="1"/>
      <c r="C1397" s="1"/>
      <c r="D1397" s="87"/>
      <c r="E1397" s="1"/>
      <c r="HG1397" s="62"/>
      <c r="HH1397" s="65"/>
      <c r="HI1397" s="62"/>
      <c r="HJ1397" s="65"/>
      <c r="HK1397" s="62"/>
      <c r="HL1397" s="65"/>
      <c r="HM1397" s="62"/>
      <c r="HN1397" s="65"/>
      <c r="HO1397" s="62"/>
      <c r="HP1397" s="65"/>
      <c r="HQ1397" s="62"/>
      <c r="HR1397" s="65"/>
      <c r="HS1397" s="62"/>
      <c r="HT1397" s="65"/>
      <c r="HU1397" s="62"/>
      <c r="HV1397" s="65"/>
      <c r="HW1397" s="62"/>
      <c r="HX1397" s="65"/>
      <c r="HY1397" s="62"/>
      <c r="HZ1397" s="62"/>
    </row>
    <row r="1398" customFormat="false" ht="12.5" hidden="false" customHeight="false" outlineLevel="0" collapsed="false">
      <c r="A1398" s="1"/>
      <c r="B1398" s="1"/>
      <c r="C1398" s="1"/>
      <c r="D1398" s="87"/>
      <c r="E1398" s="1"/>
      <c r="HG1398" s="62"/>
      <c r="HH1398" s="65"/>
      <c r="HI1398" s="62"/>
      <c r="HJ1398" s="65"/>
      <c r="HK1398" s="62"/>
      <c r="HL1398" s="65"/>
      <c r="HM1398" s="62"/>
      <c r="HN1398" s="65"/>
      <c r="HO1398" s="62"/>
      <c r="HP1398" s="65"/>
      <c r="HQ1398" s="62"/>
      <c r="HR1398" s="65"/>
      <c r="HS1398" s="62"/>
      <c r="HT1398" s="65"/>
      <c r="HU1398" s="62"/>
      <c r="HV1398" s="65"/>
      <c r="HW1398" s="62"/>
      <c r="HX1398" s="65"/>
      <c r="HY1398" s="62"/>
      <c r="HZ1398" s="62"/>
    </row>
    <row r="1399" customFormat="false" ht="12.5" hidden="false" customHeight="false" outlineLevel="0" collapsed="false">
      <c r="A1399" s="1"/>
      <c r="B1399" s="1"/>
      <c r="C1399" s="1"/>
      <c r="D1399" s="87"/>
      <c r="E1399" s="1"/>
      <c r="HG1399" s="62"/>
      <c r="HH1399" s="65"/>
      <c r="HI1399" s="62"/>
      <c r="HJ1399" s="65"/>
      <c r="HK1399" s="62"/>
      <c r="HL1399" s="65"/>
      <c r="HM1399" s="62"/>
      <c r="HN1399" s="65"/>
      <c r="HO1399" s="62"/>
      <c r="HP1399" s="65"/>
      <c r="HQ1399" s="62"/>
      <c r="HR1399" s="65"/>
      <c r="HS1399" s="62"/>
      <c r="HT1399" s="65"/>
      <c r="HU1399" s="62"/>
      <c r="HV1399" s="65"/>
      <c r="HW1399" s="62"/>
      <c r="HX1399" s="65"/>
      <c r="HY1399" s="62"/>
      <c r="HZ1399" s="62"/>
    </row>
    <row r="1400" customFormat="false" ht="12.5" hidden="false" customHeight="false" outlineLevel="0" collapsed="false">
      <c r="A1400" s="1"/>
      <c r="B1400" s="1"/>
      <c r="C1400" s="1"/>
      <c r="D1400" s="87"/>
      <c r="E1400" s="1"/>
      <c r="HG1400" s="62"/>
      <c r="HH1400" s="65"/>
      <c r="HI1400" s="62"/>
      <c r="HJ1400" s="65"/>
      <c r="HK1400" s="62"/>
      <c r="HL1400" s="65"/>
      <c r="HM1400" s="62"/>
      <c r="HN1400" s="65"/>
      <c r="HO1400" s="62"/>
      <c r="HP1400" s="65"/>
      <c r="HQ1400" s="62"/>
      <c r="HR1400" s="65"/>
      <c r="HS1400" s="62"/>
      <c r="HT1400" s="65"/>
      <c r="HU1400" s="62"/>
      <c r="HV1400" s="65"/>
      <c r="HW1400" s="62"/>
      <c r="HX1400" s="65"/>
      <c r="HY1400" s="62"/>
      <c r="HZ1400" s="62"/>
    </row>
    <row r="1401" customFormat="false" ht="12.5" hidden="false" customHeight="false" outlineLevel="0" collapsed="false">
      <c r="A1401" s="1"/>
      <c r="B1401" s="1"/>
      <c r="C1401" s="1"/>
      <c r="D1401" s="87"/>
      <c r="E1401" s="1"/>
      <c r="HG1401" s="62"/>
      <c r="HH1401" s="65"/>
      <c r="HI1401" s="62"/>
      <c r="HJ1401" s="65"/>
      <c r="HK1401" s="62"/>
      <c r="HL1401" s="65"/>
      <c r="HM1401" s="62"/>
      <c r="HN1401" s="65"/>
      <c r="HO1401" s="62"/>
      <c r="HP1401" s="65"/>
      <c r="HQ1401" s="62"/>
      <c r="HR1401" s="65"/>
      <c r="HS1401" s="62"/>
      <c r="HT1401" s="65"/>
      <c r="HU1401" s="62"/>
      <c r="HV1401" s="65"/>
      <c r="HW1401" s="62"/>
      <c r="HX1401" s="65"/>
      <c r="HY1401" s="62"/>
      <c r="HZ1401" s="62"/>
    </row>
    <row r="1402" customFormat="false" ht="12.5" hidden="false" customHeight="false" outlineLevel="0" collapsed="false">
      <c r="A1402" s="1"/>
      <c r="B1402" s="1"/>
      <c r="C1402" s="1"/>
      <c r="D1402" s="87"/>
      <c r="E1402" s="1"/>
      <c r="HG1402" s="62"/>
      <c r="HH1402" s="65"/>
      <c r="HI1402" s="62"/>
      <c r="HJ1402" s="65"/>
      <c r="HK1402" s="62"/>
      <c r="HL1402" s="65"/>
      <c r="HM1402" s="62"/>
      <c r="HN1402" s="65"/>
      <c r="HO1402" s="62"/>
      <c r="HP1402" s="65"/>
      <c r="HQ1402" s="62"/>
      <c r="HR1402" s="65"/>
      <c r="HS1402" s="62"/>
      <c r="HT1402" s="65"/>
      <c r="HU1402" s="62"/>
      <c r="HV1402" s="65"/>
      <c r="HW1402" s="62"/>
      <c r="HX1402" s="65"/>
      <c r="HY1402" s="62"/>
      <c r="HZ1402" s="62"/>
    </row>
    <row r="1403" customFormat="false" ht="12.5" hidden="false" customHeight="false" outlineLevel="0" collapsed="false">
      <c r="A1403" s="1"/>
      <c r="B1403" s="1"/>
      <c r="C1403" s="1"/>
      <c r="D1403" s="87"/>
      <c r="E1403" s="1"/>
      <c r="HG1403" s="62"/>
      <c r="HH1403" s="65"/>
      <c r="HI1403" s="62"/>
      <c r="HJ1403" s="65"/>
      <c r="HK1403" s="62"/>
      <c r="HL1403" s="65"/>
      <c r="HM1403" s="62"/>
      <c r="HN1403" s="65"/>
      <c r="HO1403" s="62"/>
      <c r="HP1403" s="65"/>
      <c r="HQ1403" s="62"/>
      <c r="HR1403" s="65"/>
      <c r="HS1403" s="62"/>
      <c r="HT1403" s="65"/>
      <c r="HU1403" s="62"/>
      <c r="HV1403" s="65"/>
      <c r="HW1403" s="62"/>
      <c r="HX1403" s="65"/>
      <c r="HY1403" s="62"/>
      <c r="HZ1403" s="62"/>
    </row>
    <row r="1404" customFormat="false" ht="12.5" hidden="false" customHeight="false" outlineLevel="0" collapsed="false">
      <c r="A1404" s="1"/>
      <c r="B1404" s="1"/>
      <c r="C1404" s="1"/>
      <c r="D1404" s="87"/>
      <c r="E1404" s="1"/>
      <c r="HG1404" s="62"/>
      <c r="HH1404" s="65"/>
      <c r="HI1404" s="62"/>
      <c r="HJ1404" s="65"/>
      <c r="HK1404" s="62"/>
      <c r="HL1404" s="65"/>
      <c r="HM1404" s="62"/>
      <c r="HN1404" s="65"/>
      <c r="HO1404" s="62"/>
      <c r="HP1404" s="65"/>
      <c r="HQ1404" s="62"/>
      <c r="HR1404" s="65"/>
      <c r="HS1404" s="62"/>
      <c r="HT1404" s="65"/>
      <c r="HU1404" s="62"/>
      <c r="HV1404" s="65"/>
      <c r="HW1404" s="62"/>
      <c r="HX1404" s="65"/>
      <c r="HY1404" s="62"/>
      <c r="HZ1404" s="62"/>
    </row>
    <row r="1405" customFormat="false" ht="12.5" hidden="false" customHeight="false" outlineLevel="0" collapsed="false">
      <c r="A1405" s="1"/>
      <c r="B1405" s="1"/>
      <c r="C1405" s="1"/>
      <c r="D1405" s="87"/>
      <c r="E1405" s="1"/>
      <c r="HG1405" s="62"/>
      <c r="HH1405" s="65"/>
      <c r="HI1405" s="62"/>
      <c r="HJ1405" s="65"/>
      <c r="HK1405" s="62"/>
      <c r="HL1405" s="65"/>
      <c r="HM1405" s="62"/>
      <c r="HN1405" s="65"/>
      <c r="HO1405" s="62"/>
      <c r="HP1405" s="65"/>
      <c r="HQ1405" s="62"/>
      <c r="HR1405" s="65"/>
      <c r="HS1405" s="62"/>
      <c r="HT1405" s="65"/>
      <c r="HU1405" s="62"/>
      <c r="HV1405" s="65"/>
      <c r="HW1405" s="62"/>
      <c r="HX1405" s="65"/>
      <c r="HY1405" s="62"/>
      <c r="HZ1405" s="62"/>
    </row>
    <row r="1406" customFormat="false" ht="12.5" hidden="false" customHeight="false" outlineLevel="0" collapsed="false">
      <c r="A1406" s="1"/>
      <c r="B1406" s="1"/>
      <c r="C1406" s="1"/>
      <c r="D1406" s="87"/>
      <c r="E1406" s="1"/>
      <c r="HG1406" s="62"/>
      <c r="HH1406" s="65"/>
      <c r="HI1406" s="62"/>
      <c r="HJ1406" s="65"/>
      <c r="HK1406" s="62"/>
      <c r="HL1406" s="65"/>
      <c r="HM1406" s="62"/>
      <c r="HN1406" s="65"/>
      <c r="HO1406" s="62"/>
      <c r="HP1406" s="65"/>
      <c r="HQ1406" s="62"/>
      <c r="HR1406" s="65"/>
      <c r="HS1406" s="62"/>
      <c r="HT1406" s="65"/>
      <c r="HU1406" s="62"/>
      <c r="HV1406" s="65"/>
      <c r="HW1406" s="62"/>
      <c r="HX1406" s="65"/>
      <c r="HY1406" s="62"/>
      <c r="HZ1406" s="62"/>
    </row>
    <row r="1407" customFormat="false" ht="12.5" hidden="false" customHeight="false" outlineLevel="0" collapsed="false">
      <c r="A1407" s="1"/>
      <c r="B1407" s="1"/>
      <c r="C1407" s="1"/>
      <c r="D1407" s="87"/>
      <c r="E1407" s="1"/>
      <c r="HG1407" s="62"/>
      <c r="HH1407" s="65"/>
      <c r="HI1407" s="62"/>
      <c r="HJ1407" s="65"/>
      <c r="HK1407" s="62"/>
      <c r="HL1407" s="65"/>
      <c r="HM1407" s="62"/>
      <c r="HN1407" s="65"/>
      <c r="HO1407" s="62"/>
      <c r="HP1407" s="65"/>
      <c r="HQ1407" s="62"/>
      <c r="HR1407" s="65"/>
      <c r="HS1407" s="62"/>
      <c r="HT1407" s="65"/>
      <c r="HU1407" s="62"/>
      <c r="HV1407" s="65"/>
      <c r="HW1407" s="62"/>
      <c r="HX1407" s="65"/>
      <c r="HY1407" s="62"/>
      <c r="HZ1407" s="62"/>
    </row>
    <row r="1408" customFormat="false" ht="12.5" hidden="false" customHeight="false" outlineLevel="0" collapsed="false">
      <c r="A1408" s="1"/>
      <c r="B1408" s="1"/>
      <c r="C1408" s="1"/>
      <c r="D1408" s="87"/>
      <c r="E1408" s="1"/>
      <c r="HG1408" s="62"/>
      <c r="HH1408" s="65"/>
      <c r="HI1408" s="62"/>
      <c r="HJ1408" s="65"/>
      <c r="HK1408" s="62"/>
      <c r="HL1408" s="65"/>
      <c r="HM1408" s="62"/>
      <c r="HN1408" s="65"/>
      <c r="HO1408" s="62"/>
      <c r="HP1408" s="65"/>
      <c r="HQ1408" s="62"/>
      <c r="HR1408" s="65"/>
      <c r="HS1408" s="62"/>
      <c r="HT1408" s="65"/>
      <c r="HU1408" s="62"/>
      <c r="HV1408" s="65"/>
      <c r="HW1408" s="62"/>
      <c r="HX1408" s="65"/>
      <c r="HY1408" s="62"/>
      <c r="HZ1408" s="62"/>
    </row>
    <row r="1409" customFormat="false" ht="12.5" hidden="false" customHeight="false" outlineLevel="0" collapsed="false">
      <c r="A1409" s="1"/>
      <c r="B1409" s="1"/>
      <c r="C1409" s="1"/>
      <c r="D1409" s="87"/>
      <c r="E1409" s="1"/>
      <c r="HG1409" s="62"/>
      <c r="HH1409" s="65"/>
      <c r="HI1409" s="62"/>
      <c r="HJ1409" s="65"/>
      <c r="HK1409" s="62"/>
      <c r="HL1409" s="65"/>
      <c r="HM1409" s="62"/>
      <c r="HN1409" s="65"/>
      <c r="HO1409" s="62"/>
      <c r="HP1409" s="65"/>
      <c r="HQ1409" s="62"/>
      <c r="HR1409" s="65"/>
      <c r="HS1409" s="62"/>
      <c r="HT1409" s="65"/>
      <c r="HU1409" s="62"/>
      <c r="HV1409" s="65"/>
      <c r="HW1409" s="62"/>
      <c r="HX1409" s="65"/>
      <c r="HY1409" s="62"/>
      <c r="HZ1409" s="62"/>
    </row>
    <row r="1410" customFormat="false" ht="12.5" hidden="false" customHeight="false" outlineLevel="0" collapsed="false">
      <c r="A1410" s="1"/>
      <c r="B1410" s="1"/>
      <c r="C1410" s="1"/>
      <c r="D1410" s="87"/>
      <c r="E1410" s="1"/>
      <c r="HG1410" s="62"/>
      <c r="HH1410" s="65"/>
      <c r="HI1410" s="62"/>
      <c r="HJ1410" s="65"/>
      <c r="HK1410" s="62"/>
      <c r="HL1410" s="65"/>
      <c r="HM1410" s="62"/>
      <c r="HN1410" s="65"/>
      <c r="HO1410" s="62"/>
      <c r="HP1410" s="65"/>
      <c r="HQ1410" s="62"/>
      <c r="HR1410" s="65"/>
      <c r="HS1410" s="62"/>
      <c r="HT1410" s="65"/>
      <c r="HU1410" s="62"/>
      <c r="HV1410" s="65"/>
      <c r="HW1410" s="62"/>
      <c r="HX1410" s="65"/>
      <c r="HY1410" s="62"/>
      <c r="HZ1410" s="62"/>
    </row>
    <row r="1411" customFormat="false" ht="12.5" hidden="false" customHeight="false" outlineLevel="0" collapsed="false">
      <c r="A1411" s="1"/>
      <c r="B1411" s="1"/>
      <c r="C1411" s="1"/>
      <c r="D1411" s="87"/>
      <c r="E1411" s="1"/>
      <c r="HG1411" s="62"/>
      <c r="HH1411" s="65"/>
      <c r="HI1411" s="62"/>
      <c r="HJ1411" s="65"/>
      <c r="HK1411" s="62"/>
      <c r="HL1411" s="65"/>
      <c r="HM1411" s="62"/>
      <c r="HN1411" s="65"/>
      <c r="HO1411" s="62"/>
      <c r="HP1411" s="65"/>
      <c r="HQ1411" s="62"/>
      <c r="HR1411" s="65"/>
      <c r="HS1411" s="62"/>
      <c r="HT1411" s="65"/>
      <c r="HU1411" s="62"/>
      <c r="HV1411" s="65"/>
      <c r="HW1411" s="62"/>
      <c r="HX1411" s="65"/>
      <c r="HY1411" s="62"/>
      <c r="HZ1411" s="62"/>
    </row>
    <row r="1412" customFormat="false" ht="12.5" hidden="false" customHeight="false" outlineLevel="0" collapsed="false">
      <c r="A1412" s="1"/>
      <c r="B1412" s="1"/>
      <c r="C1412" s="1"/>
      <c r="D1412" s="87"/>
      <c r="E1412" s="1"/>
      <c r="HG1412" s="62"/>
      <c r="HH1412" s="65"/>
      <c r="HI1412" s="62"/>
      <c r="HJ1412" s="65"/>
      <c r="HK1412" s="62"/>
      <c r="HL1412" s="65"/>
      <c r="HM1412" s="62"/>
      <c r="HN1412" s="65"/>
      <c r="HO1412" s="62"/>
      <c r="HP1412" s="65"/>
      <c r="HQ1412" s="62"/>
      <c r="HR1412" s="65"/>
      <c r="HS1412" s="62"/>
      <c r="HT1412" s="65"/>
      <c r="HU1412" s="62"/>
      <c r="HV1412" s="65"/>
      <c r="HW1412" s="62"/>
      <c r="HX1412" s="65"/>
      <c r="HY1412" s="62"/>
      <c r="HZ1412" s="62"/>
    </row>
    <row r="1413" customFormat="false" ht="12.5" hidden="false" customHeight="false" outlineLevel="0" collapsed="false">
      <c r="A1413" s="1"/>
      <c r="B1413" s="1"/>
      <c r="C1413" s="1"/>
      <c r="D1413" s="87"/>
      <c r="E1413" s="1"/>
      <c r="HG1413" s="62"/>
      <c r="HH1413" s="65"/>
      <c r="HI1413" s="62"/>
      <c r="HJ1413" s="65"/>
      <c r="HK1413" s="62"/>
      <c r="HL1413" s="65"/>
      <c r="HM1413" s="62"/>
      <c r="HN1413" s="65"/>
      <c r="HO1413" s="62"/>
      <c r="HP1413" s="65"/>
      <c r="HQ1413" s="62"/>
      <c r="HR1413" s="65"/>
      <c r="HS1413" s="62"/>
      <c r="HT1413" s="65"/>
      <c r="HU1413" s="62"/>
      <c r="HV1413" s="65"/>
      <c r="HW1413" s="62"/>
      <c r="HX1413" s="65"/>
      <c r="HY1413" s="62"/>
      <c r="HZ1413" s="62"/>
    </row>
    <row r="1414" customFormat="false" ht="12.5" hidden="false" customHeight="false" outlineLevel="0" collapsed="false">
      <c r="A1414" s="1"/>
      <c r="B1414" s="1"/>
      <c r="C1414" s="1"/>
      <c r="D1414" s="87"/>
      <c r="E1414" s="1"/>
      <c r="HG1414" s="62"/>
      <c r="HH1414" s="65"/>
      <c r="HI1414" s="62"/>
      <c r="HJ1414" s="65"/>
      <c r="HK1414" s="62"/>
      <c r="HL1414" s="65"/>
      <c r="HM1414" s="62"/>
      <c r="HN1414" s="65"/>
      <c r="HO1414" s="62"/>
      <c r="HP1414" s="65"/>
      <c r="HQ1414" s="62"/>
      <c r="HR1414" s="65"/>
      <c r="HS1414" s="62"/>
      <c r="HT1414" s="65"/>
      <c r="HU1414" s="62"/>
      <c r="HV1414" s="65"/>
      <c r="HW1414" s="62"/>
      <c r="HX1414" s="65"/>
      <c r="HY1414" s="62"/>
      <c r="HZ1414" s="62"/>
    </row>
    <row r="1415" customFormat="false" ht="12.5" hidden="false" customHeight="false" outlineLevel="0" collapsed="false">
      <c r="A1415" s="1"/>
      <c r="B1415" s="1"/>
      <c r="C1415" s="1"/>
      <c r="D1415" s="87"/>
      <c r="E1415" s="1"/>
      <c r="HG1415" s="62"/>
      <c r="HH1415" s="65"/>
      <c r="HI1415" s="62"/>
      <c r="HJ1415" s="65"/>
      <c r="HK1415" s="62"/>
      <c r="HL1415" s="65"/>
      <c r="HM1415" s="62"/>
      <c r="HN1415" s="65"/>
      <c r="HO1415" s="62"/>
      <c r="HP1415" s="65"/>
      <c r="HQ1415" s="62"/>
      <c r="HR1415" s="65"/>
      <c r="HS1415" s="62"/>
      <c r="HT1415" s="65"/>
      <c r="HU1415" s="62"/>
      <c r="HV1415" s="65"/>
      <c r="HW1415" s="62"/>
      <c r="HX1415" s="65"/>
      <c r="HY1415" s="62"/>
      <c r="HZ1415" s="62"/>
    </row>
    <row r="1416" customFormat="false" ht="12.5" hidden="false" customHeight="false" outlineLevel="0" collapsed="false">
      <c r="A1416" s="1"/>
      <c r="B1416" s="1"/>
      <c r="C1416" s="1"/>
      <c r="D1416" s="87"/>
      <c r="E1416" s="1"/>
      <c r="HG1416" s="62"/>
      <c r="HH1416" s="65"/>
      <c r="HI1416" s="62"/>
      <c r="HJ1416" s="65"/>
      <c r="HK1416" s="62"/>
      <c r="HL1416" s="65"/>
      <c r="HM1416" s="62"/>
      <c r="HN1416" s="65"/>
      <c r="HO1416" s="62"/>
      <c r="HP1416" s="65"/>
      <c r="HQ1416" s="62"/>
      <c r="HR1416" s="65"/>
      <c r="HS1416" s="62"/>
      <c r="HT1416" s="65"/>
      <c r="HU1416" s="62"/>
      <c r="HV1416" s="65"/>
      <c r="HW1416" s="62"/>
      <c r="HX1416" s="65"/>
      <c r="HY1416" s="62"/>
      <c r="HZ1416" s="62"/>
    </row>
    <row r="1417" customFormat="false" ht="12.5" hidden="false" customHeight="false" outlineLevel="0" collapsed="false">
      <c r="A1417" s="1"/>
      <c r="B1417" s="1"/>
      <c r="C1417" s="1"/>
      <c r="D1417" s="87"/>
      <c r="E1417" s="1"/>
      <c r="HG1417" s="62"/>
      <c r="HH1417" s="65"/>
      <c r="HI1417" s="62"/>
      <c r="HJ1417" s="65"/>
      <c r="HK1417" s="62"/>
      <c r="HL1417" s="65"/>
      <c r="HM1417" s="62"/>
      <c r="HN1417" s="65"/>
      <c r="HO1417" s="62"/>
      <c r="HP1417" s="65"/>
      <c r="HQ1417" s="62"/>
      <c r="HR1417" s="65"/>
      <c r="HS1417" s="62"/>
      <c r="HT1417" s="65"/>
      <c r="HU1417" s="62"/>
      <c r="HV1417" s="65"/>
      <c r="HW1417" s="62"/>
      <c r="HX1417" s="65"/>
      <c r="HY1417" s="62"/>
      <c r="HZ1417" s="62"/>
    </row>
    <row r="1418" customFormat="false" ht="12.5" hidden="false" customHeight="false" outlineLevel="0" collapsed="false">
      <c r="A1418" s="1"/>
      <c r="B1418" s="1"/>
      <c r="C1418" s="1"/>
      <c r="D1418" s="87"/>
      <c r="E1418" s="1"/>
      <c r="HG1418" s="62"/>
      <c r="HH1418" s="65"/>
      <c r="HI1418" s="62"/>
      <c r="HJ1418" s="65"/>
      <c r="HK1418" s="62"/>
      <c r="HL1418" s="65"/>
      <c r="HM1418" s="62"/>
      <c r="HN1418" s="65"/>
      <c r="HO1418" s="62"/>
      <c r="HP1418" s="65"/>
      <c r="HQ1418" s="62"/>
      <c r="HR1418" s="65"/>
      <c r="HS1418" s="62"/>
      <c r="HT1418" s="65"/>
      <c r="HU1418" s="62"/>
      <c r="HV1418" s="65"/>
      <c r="HW1418" s="62"/>
      <c r="HX1418" s="65"/>
      <c r="HY1418" s="62"/>
      <c r="HZ1418" s="62"/>
    </row>
    <row r="1419" customFormat="false" ht="12.5" hidden="false" customHeight="false" outlineLevel="0" collapsed="false">
      <c r="A1419" s="1"/>
      <c r="B1419" s="1"/>
      <c r="C1419" s="1"/>
      <c r="D1419" s="87"/>
      <c r="E1419" s="1"/>
      <c r="HG1419" s="62"/>
      <c r="HH1419" s="65"/>
      <c r="HI1419" s="62"/>
      <c r="HJ1419" s="65"/>
      <c r="HK1419" s="62"/>
      <c r="HL1419" s="65"/>
      <c r="HM1419" s="62"/>
      <c r="HN1419" s="65"/>
      <c r="HO1419" s="62"/>
      <c r="HP1419" s="65"/>
      <c r="HQ1419" s="62"/>
      <c r="HR1419" s="65"/>
      <c r="HS1419" s="62"/>
      <c r="HT1419" s="65"/>
      <c r="HU1419" s="62"/>
      <c r="HV1419" s="65"/>
      <c r="HW1419" s="62"/>
      <c r="HX1419" s="65"/>
      <c r="HY1419" s="62"/>
      <c r="HZ1419" s="62"/>
    </row>
    <row r="1420" customFormat="false" ht="12.5" hidden="false" customHeight="false" outlineLevel="0" collapsed="false">
      <c r="A1420" s="1"/>
      <c r="B1420" s="1"/>
      <c r="C1420" s="1"/>
      <c r="D1420" s="87"/>
      <c r="E1420" s="1"/>
      <c r="HG1420" s="62"/>
      <c r="HH1420" s="65"/>
      <c r="HI1420" s="62"/>
      <c r="HJ1420" s="65"/>
      <c r="HK1420" s="62"/>
      <c r="HL1420" s="65"/>
      <c r="HM1420" s="62"/>
      <c r="HN1420" s="65"/>
      <c r="HO1420" s="62"/>
      <c r="HP1420" s="65"/>
      <c r="HQ1420" s="62"/>
      <c r="HR1420" s="65"/>
      <c r="HS1420" s="62"/>
      <c r="HT1420" s="65"/>
      <c r="HU1420" s="62"/>
      <c r="HV1420" s="65"/>
      <c r="HW1420" s="62"/>
      <c r="HX1420" s="65"/>
      <c r="HY1420" s="62"/>
      <c r="HZ1420" s="62"/>
    </row>
    <row r="1421" customFormat="false" ht="12.5" hidden="false" customHeight="false" outlineLevel="0" collapsed="false">
      <c r="A1421" s="1"/>
      <c r="B1421" s="1"/>
      <c r="C1421" s="1"/>
      <c r="D1421" s="87"/>
      <c r="E1421" s="1"/>
      <c r="HG1421" s="62"/>
      <c r="HH1421" s="65"/>
      <c r="HI1421" s="62"/>
      <c r="HJ1421" s="65"/>
      <c r="HK1421" s="62"/>
      <c r="HL1421" s="65"/>
      <c r="HM1421" s="62"/>
      <c r="HN1421" s="65"/>
      <c r="HO1421" s="62"/>
      <c r="HP1421" s="65"/>
      <c r="HQ1421" s="62"/>
      <c r="HR1421" s="65"/>
      <c r="HS1421" s="62"/>
      <c r="HT1421" s="65"/>
      <c r="HU1421" s="62"/>
      <c r="HV1421" s="65"/>
      <c r="HW1421" s="62"/>
      <c r="HX1421" s="65"/>
      <c r="HY1421" s="62"/>
      <c r="HZ1421" s="62"/>
    </row>
    <row r="1422" customFormat="false" ht="12.5" hidden="false" customHeight="false" outlineLevel="0" collapsed="false">
      <c r="A1422" s="1"/>
      <c r="B1422" s="1"/>
      <c r="C1422" s="1"/>
      <c r="D1422" s="87"/>
      <c r="E1422" s="1"/>
      <c r="HG1422" s="62"/>
      <c r="HH1422" s="65"/>
      <c r="HI1422" s="62"/>
      <c r="HJ1422" s="65"/>
      <c r="HK1422" s="62"/>
      <c r="HL1422" s="65"/>
      <c r="HM1422" s="62"/>
      <c r="HN1422" s="65"/>
      <c r="HO1422" s="62"/>
      <c r="HP1422" s="65"/>
      <c r="HQ1422" s="62"/>
      <c r="HR1422" s="65"/>
      <c r="HS1422" s="62"/>
      <c r="HT1422" s="65"/>
      <c r="HU1422" s="62"/>
      <c r="HV1422" s="65"/>
      <c r="HW1422" s="62"/>
      <c r="HX1422" s="65"/>
      <c r="HY1422" s="62"/>
      <c r="HZ1422" s="62"/>
    </row>
    <row r="1423" customFormat="false" ht="12.5" hidden="false" customHeight="false" outlineLevel="0" collapsed="false">
      <c r="A1423" s="1"/>
      <c r="B1423" s="1"/>
      <c r="C1423" s="1"/>
      <c r="D1423" s="87"/>
      <c r="E1423" s="1"/>
      <c r="HG1423" s="62"/>
      <c r="HH1423" s="65"/>
      <c r="HI1423" s="62"/>
      <c r="HJ1423" s="65"/>
      <c r="HK1423" s="62"/>
      <c r="HL1423" s="65"/>
      <c r="HM1423" s="62"/>
      <c r="HN1423" s="65"/>
      <c r="HO1423" s="62"/>
      <c r="HP1423" s="65"/>
      <c r="HQ1423" s="62"/>
      <c r="HR1423" s="65"/>
      <c r="HS1423" s="62"/>
      <c r="HT1423" s="65"/>
      <c r="HU1423" s="62"/>
      <c r="HV1423" s="65"/>
      <c r="HW1423" s="62"/>
      <c r="HX1423" s="65"/>
      <c r="HY1423" s="62"/>
      <c r="HZ1423" s="62"/>
    </row>
    <row r="1424" customFormat="false" ht="12.5" hidden="false" customHeight="false" outlineLevel="0" collapsed="false">
      <c r="A1424" s="1"/>
      <c r="B1424" s="1"/>
      <c r="C1424" s="1"/>
      <c r="D1424" s="87"/>
      <c r="E1424" s="1"/>
      <c r="HG1424" s="62"/>
      <c r="HH1424" s="65"/>
      <c r="HI1424" s="62"/>
      <c r="HJ1424" s="65"/>
      <c r="HK1424" s="62"/>
      <c r="HL1424" s="65"/>
      <c r="HM1424" s="62"/>
      <c r="HN1424" s="65"/>
      <c r="HO1424" s="62"/>
      <c r="HP1424" s="65"/>
      <c r="HQ1424" s="62"/>
      <c r="HR1424" s="65"/>
      <c r="HS1424" s="62"/>
      <c r="HT1424" s="65"/>
      <c r="HU1424" s="62"/>
      <c r="HV1424" s="65"/>
      <c r="HW1424" s="62"/>
      <c r="HX1424" s="65"/>
      <c r="HY1424" s="62"/>
      <c r="HZ1424" s="62"/>
    </row>
    <row r="1425" customFormat="false" ht="12.5" hidden="false" customHeight="false" outlineLevel="0" collapsed="false">
      <c r="A1425" s="1"/>
      <c r="B1425" s="1"/>
      <c r="C1425" s="1"/>
      <c r="D1425" s="87"/>
      <c r="E1425" s="1"/>
      <c r="HG1425" s="62"/>
      <c r="HH1425" s="65"/>
      <c r="HI1425" s="62"/>
      <c r="HJ1425" s="65"/>
      <c r="HK1425" s="62"/>
      <c r="HL1425" s="65"/>
      <c r="HM1425" s="62"/>
      <c r="HN1425" s="65"/>
      <c r="HO1425" s="62"/>
      <c r="HP1425" s="65"/>
      <c r="HQ1425" s="62"/>
      <c r="HR1425" s="65"/>
      <c r="HS1425" s="62"/>
      <c r="HT1425" s="65"/>
      <c r="HU1425" s="62"/>
      <c r="HV1425" s="65"/>
      <c r="HW1425" s="62"/>
      <c r="HX1425" s="65"/>
      <c r="HY1425" s="62"/>
      <c r="HZ1425" s="62"/>
    </row>
    <row r="1426" customFormat="false" ht="12.5" hidden="false" customHeight="false" outlineLevel="0" collapsed="false">
      <c r="A1426" s="1"/>
      <c r="B1426" s="1"/>
      <c r="C1426" s="1"/>
      <c r="D1426" s="87"/>
      <c r="E1426" s="1"/>
      <c r="HG1426" s="62"/>
      <c r="HH1426" s="65"/>
      <c r="HI1426" s="62"/>
      <c r="HJ1426" s="65"/>
      <c r="HK1426" s="62"/>
      <c r="HL1426" s="65"/>
      <c r="HM1426" s="62"/>
      <c r="HN1426" s="65"/>
      <c r="HO1426" s="62"/>
      <c r="HP1426" s="65"/>
      <c r="HQ1426" s="62"/>
      <c r="HR1426" s="65"/>
      <c r="HS1426" s="62"/>
      <c r="HT1426" s="65"/>
      <c r="HU1426" s="62"/>
      <c r="HV1426" s="65"/>
      <c r="HW1426" s="62"/>
      <c r="HX1426" s="65"/>
      <c r="HY1426" s="62"/>
      <c r="HZ1426" s="62"/>
    </row>
    <row r="1427" customFormat="false" ht="12.5" hidden="false" customHeight="false" outlineLevel="0" collapsed="false">
      <c r="A1427" s="1"/>
      <c r="B1427" s="1"/>
      <c r="C1427" s="1"/>
      <c r="D1427" s="87"/>
      <c r="E1427" s="1"/>
      <c r="HG1427" s="62"/>
      <c r="HH1427" s="65"/>
      <c r="HI1427" s="62"/>
      <c r="HJ1427" s="65"/>
      <c r="HK1427" s="62"/>
      <c r="HL1427" s="65"/>
      <c r="HM1427" s="62"/>
      <c r="HN1427" s="65"/>
      <c r="HO1427" s="62"/>
      <c r="HP1427" s="65"/>
      <c r="HQ1427" s="62"/>
      <c r="HR1427" s="65"/>
      <c r="HS1427" s="62"/>
      <c r="HT1427" s="65"/>
      <c r="HU1427" s="62"/>
      <c r="HV1427" s="65"/>
      <c r="HW1427" s="62"/>
      <c r="HX1427" s="65"/>
      <c r="HY1427" s="62"/>
      <c r="HZ1427" s="62"/>
    </row>
    <row r="1428" customFormat="false" ht="12.5" hidden="false" customHeight="false" outlineLevel="0" collapsed="false">
      <c r="A1428" s="1"/>
      <c r="B1428" s="1"/>
      <c r="C1428" s="1"/>
      <c r="D1428" s="87"/>
      <c r="E1428" s="1"/>
      <c r="HG1428" s="62"/>
      <c r="HH1428" s="65"/>
      <c r="HI1428" s="62"/>
      <c r="HJ1428" s="65"/>
      <c r="HK1428" s="62"/>
      <c r="HL1428" s="65"/>
      <c r="HM1428" s="62"/>
      <c r="HN1428" s="65"/>
      <c r="HO1428" s="62"/>
      <c r="HP1428" s="65"/>
      <c r="HQ1428" s="62"/>
      <c r="HR1428" s="65"/>
      <c r="HS1428" s="62"/>
      <c r="HT1428" s="65"/>
      <c r="HU1428" s="62"/>
      <c r="HV1428" s="65"/>
      <c r="HW1428" s="62"/>
      <c r="HX1428" s="65"/>
      <c r="HY1428" s="62"/>
      <c r="HZ1428" s="62"/>
    </row>
    <row r="1429" customFormat="false" ht="12.5" hidden="false" customHeight="false" outlineLevel="0" collapsed="false">
      <c r="A1429" s="1"/>
      <c r="B1429" s="1"/>
      <c r="C1429" s="1"/>
      <c r="D1429" s="87"/>
      <c r="E1429" s="1"/>
      <c r="HG1429" s="62"/>
      <c r="HH1429" s="65"/>
      <c r="HI1429" s="62"/>
      <c r="HJ1429" s="65"/>
      <c r="HK1429" s="62"/>
      <c r="HL1429" s="65"/>
      <c r="HM1429" s="62"/>
      <c r="HN1429" s="65"/>
      <c r="HO1429" s="62"/>
      <c r="HP1429" s="65"/>
      <c r="HQ1429" s="62"/>
      <c r="HR1429" s="65"/>
      <c r="HS1429" s="62"/>
      <c r="HT1429" s="65"/>
      <c r="HU1429" s="62"/>
      <c r="HV1429" s="65"/>
      <c r="HW1429" s="62"/>
      <c r="HX1429" s="65"/>
      <c r="HY1429" s="62"/>
      <c r="HZ1429" s="62"/>
    </row>
    <row r="1430" customFormat="false" ht="12.5" hidden="false" customHeight="false" outlineLevel="0" collapsed="false">
      <c r="A1430" s="1"/>
      <c r="B1430" s="1"/>
      <c r="C1430" s="1"/>
      <c r="D1430" s="87"/>
      <c r="E1430" s="1"/>
      <c r="HG1430" s="62"/>
      <c r="HH1430" s="65"/>
      <c r="HI1430" s="62"/>
      <c r="HJ1430" s="65"/>
      <c r="HK1430" s="62"/>
      <c r="HL1430" s="65"/>
      <c r="HM1430" s="62"/>
      <c r="HN1430" s="65"/>
      <c r="HO1430" s="62"/>
      <c r="HP1430" s="65"/>
      <c r="HQ1430" s="62"/>
      <c r="HR1430" s="65"/>
      <c r="HS1430" s="62"/>
      <c r="HT1430" s="65"/>
      <c r="HU1430" s="62"/>
      <c r="HV1430" s="65"/>
      <c r="HW1430" s="62"/>
      <c r="HX1430" s="65"/>
      <c r="HY1430" s="62"/>
      <c r="HZ1430" s="62"/>
    </row>
    <row r="1431" customFormat="false" ht="12.5" hidden="false" customHeight="false" outlineLevel="0" collapsed="false">
      <c r="A1431" s="1"/>
      <c r="B1431" s="1"/>
      <c r="C1431" s="1"/>
      <c r="D1431" s="87"/>
      <c r="E1431" s="1"/>
      <c r="HG1431" s="62"/>
      <c r="HH1431" s="65"/>
      <c r="HI1431" s="62"/>
      <c r="HJ1431" s="65"/>
      <c r="HK1431" s="62"/>
      <c r="HL1431" s="65"/>
      <c r="HM1431" s="62"/>
      <c r="HN1431" s="65"/>
      <c r="HO1431" s="62"/>
      <c r="HP1431" s="65"/>
      <c r="HQ1431" s="62"/>
      <c r="HR1431" s="65"/>
      <c r="HS1431" s="62"/>
      <c r="HT1431" s="65"/>
      <c r="HU1431" s="62"/>
      <c r="HV1431" s="65"/>
      <c r="HW1431" s="62"/>
      <c r="HX1431" s="65"/>
      <c r="HY1431" s="62"/>
      <c r="HZ1431" s="62"/>
    </row>
    <row r="1432" customFormat="false" ht="12.5" hidden="false" customHeight="false" outlineLevel="0" collapsed="false">
      <c r="A1432" s="1"/>
      <c r="B1432" s="1"/>
      <c r="C1432" s="1"/>
      <c r="D1432" s="87"/>
      <c r="E1432" s="1"/>
      <c r="HG1432" s="62"/>
      <c r="HH1432" s="65"/>
      <c r="HI1432" s="62"/>
      <c r="HJ1432" s="65"/>
      <c r="HK1432" s="62"/>
      <c r="HL1432" s="65"/>
      <c r="HM1432" s="62"/>
      <c r="HN1432" s="65"/>
      <c r="HO1432" s="62"/>
      <c r="HP1432" s="65"/>
      <c r="HQ1432" s="62"/>
      <c r="HR1432" s="65"/>
      <c r="HS1432" s="62"/>
      <c r="HT1432" s="65"/>
      <c r="HU1432" s="62"/>
      <c r="HV1432" s="65"/>
      <c r="HW1432" s="62"/>
      <c r="HX1432" s="65"/>
      <c r="HY1432" s="62"/>
      <c r="HZ1432" s="62"/>
    </row>
    <row r="1433" customFormat="false" ht="12.5" hidden="false" customHeight="false" outlineLevel="0" collapsed="false">
      <c r="A1433" s="1"/>
      <c r="B1433" s="1"/>
      <c r="C1433" s="1"/>
      <c r="D1433" s="87"/>
      <c r="E1433" s="1"/>
      <c r="HG1433" s="62"/>
      <c r="HH1433" s="65"/>
      <c r="HI1433" s="62"/>
      <c r="HJ1433" s="65"/>
      <c r="HK1433" s="62"/>
      <c r="HL1433" s="65"/>
      <c r="HM1433" s="62"/>
      <c r="HN1433" s="65"/>
      <c r="HO1433" s="62"/>
      <c r="HP1433" s="65"/>
      <c r="HQ1433" s="62"/>
      <c r="HR1433" s="65"/>
      <c r="HS1433" s="62"/>
      <c r="HT1433" s="65"/>
      <c r="HU1433" s="62"/>
      <c r="HV1433" s="65"/>
      <c r="HW1433" s="62"/>
      <c r="HX1433" s="65"/>
      <c r="HY1433" s="62"/>
      <c r="HZ1433" s="62"/>
    </row>
    <row r="1434" customFormat="false" ht="12.5" hidden="false" customHeight="false" outlineLevel="0" collapsed="false">
      <c r="A1434" s="1"/>
      <c r="B1434" s="1"/>
      <c r="C1434" s="1"/>
      <c r="D1434" s="87"/>
      <c r="E1434" s="1"/>
      <c r="HG1434" s="62"/>
      <c r="HH1434" s="65"/>
      <c r="HI1434" s="62"/>
      <c r="HJ1434" s="65"/>
      <c r="HK1434" s="62"/>
      <c r="HL1434" s="65"/>
      <c r="HM1434" s="62"/>
      <c r="HN1434" s="65"/>
      <c r="HO1434" s="62"/>
      <c r="HP1434" s="65"/>
      <c r="HQ1434" s="62"/>
      <c r="HR1434" s="65"/>
      <c r="HS1434" s="62"/>
      <c r="HT1434" s="65"/>
      <c r="HU1434" s="62"/>
      <c r="HV1434" s="65"/>
      <c r="HW1434" s="62"/>
      <c r="HX1434" s="65"/>
      <c r="HY1434" s="62"/>
      <c r="HZ1434" s="62"/>
    </row>
    <row r="1435" customFormat="false" ht="12.5" hidden="false" customHeight="false" outlineLevel="0" collapsed="false">
      <c r="A1435" s="1"/>
      <c r="B1435" s="1"/>
      <c r="C1435" s="1"/>
      <c r="D1435" s="87"/>
      <c r="E1435" s="1"/>
      <c r="HG1435" s="62"/>
      <c r="HH1435" s="65"/>
      <c r="HI1435" s="62"/>
      <c r="HJ1435" s="65"/>
      <c r="HK1435" s="62"/>
      <c r="HL1435" s="65"/>
      <c r="HM1435" s="62"/>
      <c r="HN1435" s="65"/>
      <c r="HO1435" s="62"/>
      <c r="HP1435" s="65"/>
      <c r="HQ1435" s="62"/>
      <c r="HR1435" s="65"/>
      <c r="HS1435" s="62"/>
      <c r="HT1435" s="65"/>
      <c r="HU1435" s="62"/>
      <c r="HV1435" s="65"/>
      <c r="HW1435" s="62"/>
      <c r="HX1435" s="65"/>
      <c r="HY1435" s="62"/>
      <c r="HZ1435" s="62"/>
    </row>
    <row r="1436" customFormat="false" ht="12.5" hidden="false" customHeight="false" outlineLevel="0" collapsed="false">
      <c r="A1436" s="1"/>
      <c r="B1436" s="1"/>
      <c r="C1436" s="1"/>
      <c r="D1436" s="87"/>
      <c r="E1436" s="1"/>
      <c r="HG1436" s="62"/>
      <c r="HH1436" s="65"/>
      <c r="HI1436" s="62"/>
      <c r="HJ1436" s="65"/>
      <c r="HK1436" s="62"/>
      <c r="HL1436" s="65"/>
      <c r="HM1436" s="62"/>
      <c r="HN1436" s="65"/>
      <c r="HO1436" s="62"/>
      <c r="HP1436" s="65"/>
      <c r="HQ1436" s="62"/>
      <c r="HR1436" s="65"/>
      <c r="HS1436" s="62"/>
      <c r="HT1436" s="65"/>
      <c r="HU1436" s="62"/>
      <c r="HV1436" s="65"/>
      <c r="HW1436" s="62"/>
      <c r="HX1436" s="65"/>
      <c r="HY1436" s="62"/>
      <c r="HZ1436" s="62"/>
    </row>
    <row r="1437" customFormat="false" ht="12.5" hidden="false" customHeight="false" outlineLevel="0" collapsed="false">
      <c r="A1437" s="1"/>
      <c r="B1437" s="1"/>
      <c r="C1437" s="1"/>
      <c r="D1437" s="87"/>
      <c r="E1437" s="1"/>
      <c r="HG1437" s="62"/>
      <c r="HH1437" s="65"/>
      <c r="HI1437" s="62"/>
      <c r="HJ1437" s="65"/>
      <c r="HK1437" s="62"/>
      <c r="HL1437" s="65"/>
      <c r="HM1437" s="62"/>
      <c r="HN1437" s="65"/>
      <c r="HO1437" s="62"/>
      <c r="HP1437" s="65"/>
      <c r="HQ1437" s="62"/>
      <c r="HR1437" s="65"/>
      <c r="HS1437" s="62"/>
      <c r="HT1437" s="65"/>
      <c r="HU1437" s="62"/>
      <c r="HV1437" s="65"/>
      <c r="HW1437" s="62"/>
      <c r="HX1437" s="65"/>
      <c r="HY1437" s="62"/>
      <c r="HZ1437" s="62"/>
    </row>
    <row r="1438" customFormat="false" ht="12.5" hidden="false" customHeight="false" outlineLevel="0" collapsed="false">
      <c r="A1438" s="1"/>
      <c r="B1438" s="1"/>
      <c r="C1438" s="1"/>
      <c r="D1438" s="87"/>
      <c r="E1438" s="1"/>
      <c r="HG1438" s="62"/>
      <c r="HH1438" s="65"/>
      <c r="HI1438" s="62"/>
      <c r="HJ1438" s="65"/>
      <c r="HK1438" s="62"/>
      <c r="HL1438" s="65"/>
      <c r="HM1438" s="62"/>
      <c r="HN1438" s="65"/>
      <c r="HO1438" s="62"/>
      <c r="HP1438" s="65"/>
      <c r="HQ1438" s="62"/>
      <c r="HR1438" s="65"/>
      <c r="HS1438" s="62"/>
      <c r="HT1438" s="65"/>
      <c r="HU1438" s="62"/>
      <c r="HV1438" s="65"/>
      <c r="HW1438" s="62"/>
      <c r="HX1438" s="65"/>
      <c r="HY1438" s="62"/>
      <c r="HZ1438" s="62"/>
    </row>
    <row r="1439" customFormat="false" ht="12.5" hidden="false" customHeight="false" outlineLevel="0" collapsed="false">
      <c r="A1439" s="1"/>
      <c r="B1439" s="1"/>
      <c r="C1439" s="1"/>
      <c r="D1439" s="87"/>
      <c r="E1439" s="1"/>
      <c r="HG1439" s="62"/>
      <c r="HH1439" s="65"/>
      <c r="HI1439" s="62"/>
      <c r="HJ1439" s="65"/>
      <c r="HK1439" s="62"/>
      <c r="HL1439" s="65"/>
      <c r="HM1439" s="62"/>
      <c r="HN1439" s="65"/>
      <c r="HO1439" s="62"/>
      <c r="HP1439" s="65"/>
      <c r="HQ1439" s="62"/>
      <c r="HR1439" s="65"/>
      <c r="HS1439" s="62"/>
      <c r="HT1439" s="65"/>
      <c r="HU1439" s="62"/>
      <c r="HV1439" s="65"/>
      <c r="HW1439" s="62"/>
      <c r="HX1439" s="65"/>
      <c r="HY1439" s="62"/>
      <c r="HZ1439" s="62"/>
    </row>
    <row r="1440" customFormat="false" ht="12.5" hidden="false" customHeight="false" outlineLevel="0" collapsed="false">
      <c r="A1440" s="1"/>
      <c r="B1440" s="1"/>
      <c r="C1440" s="1"/>
      <c r="D1440" s="87"/>
      <c r="E1440" s="1"/>
      <c r="HG1440" s="62"/>
      <c r="HH1440" s="65"/>
      <c r="HI1440" s="62"/>
      <c r="HJ1440" s="65"/>
      <c r="HK1440" s="62"/>
      <c r="HL1440" s="65"/>
      <c r="HM1440" s="62"/>
      <c r="HN1440" s="65"/>
      <c r="HO1440" s="62"/>
      <c r="HP1440" s="65"/>
      <c r="HQ1440" s="62"/>
      <c r="HR1440" s="65"/>
      <c r="HS1440" s="62"/>
      <c r="HT1440" s="65"/>
      <c r="HU1440" s="62"/>
      <c r="HV1440" s="65"/>
      <c r="HW1440" s="62"/>
      <c r="HX1440" s="65"/>
      <c r="HY1440" s="62"/>
      <c r="HZ1440" s="62"/>
    </row>
    <row r="1441" customFormat="false" ht="12.5" hidden="false" customHeight="false" outlineLevel="0" collapsed="false">
      <c r="A1441" s="1"/>
      <c r="B1441" s="1"/>
      <c r="C1441" s="1"/>
      <c r="D1441" s="87"/>
      <c r="E1441" s="1"/>
      <c r="HG1441" s="62"/>
      <c r="HH1441" s="65"/>
      <c r="HI1441" s="62"/>
      <c r="HJ1441" s="65"/>
      <c r="HK1441" s="62"/>
      <c r="HL1441" s="65"/>
      <c r="HM1441" s="62"/>
      <c r="HN1441" s="65"/>
      <c r="HO1441" s="62"/>
      <c r="HP1441" s="65"/>
      <c r="HQ1441" s="62"/>
      <c r="HR1441" s="65"/>
      <c r="HS1441" s="62"/>
      <c r="HT1441" s="65"/>
      <c r="HU1441" s="62"/>
      <c r="HV1441" s="65"/>
      <c r="HW1441" s="62"/>
      <c r="HX1441" s="65"/>
      <c r="HY1441" s="62"/>
      <c r="HZ1441" s="62"/>
    </row>
    <row r="1442" customFormat="false" ht="12.5" hidden="false" customHeight="false" outlineLevel="0" collapsed="false">
      <c r="A1442" s="1"/>
      <c r="B1442" s="1"/>
      <c r="C1442" s="1"/>
      <c r="D1442" s="87"/>
      <c r="E1442" s="1"/>
      <c r="HG1442" s="62"/>
      <c r="HH1442" s="65"/>
      <c r="HI1442" s="62"/>
      <c r="HJ1442" s="65"/>
      <c r="HK1442" s="62"/>
      <c r="HL1442" s="65"/>
      <c r="HM1442" s="62"/>
      <c r="HN1442" s="65"/>
      <c r="HO1442" s="62"/>
      <c r="HP1442" s="65"/>
      <c r="HQ1442" s="62"/>
      <c r="HR1442" s="65"/>
      <c r="HS1442" s="62"/>
      <c r="HT1442" s="65"/>
      <c r="HU1442" s="62"/>
      <c r="HV1442" s="65"/>
      <c r="HW1442" s="62"/>
      <c r="HX1442" s="65"/>
      <c r="HY1442" s="62"/>
      <c r="HZ1442" s="62"/>
    </row>
    <row r="1443" customFormat="false" ht="12.5" hidden="false" customHeight="false" outlineLevel="0" collapsed="false">
      <c r="A1443" s="1"/>
      <c r="B1443" s="1"/>
      <c r="C1443" s="1"/>
      <c r="D1443" s="87"/>
      <c r="E1443" s="1"/>
      <c r="HG1443" s="62"/>
      <c r="HH1443" s="65"/>
      <c r="HI1443" s="62"/>
      <c r="HJ1443" s="65"/>
      <c r="HK1443" s="62"/>
      <c r="HL1443" s="65"/>
      <c r="HM1443" s="62"/>
      <c r="HN1443" s="65"/>
      <c r="HO1443" s="62"/>
      <c r="HP1443" s="65"/>
      <c r="HQ1443" s="62"/>
      <c r="HR1443" s="65"/>
      <c r="HS1443" s="62"/>
      <c r="HT1443" s="65"/>
      <c r="HU1443" s="62"/>
      <c r="HV1443" s="65"/>
      <c r="HW1443" s="62"/>
      <c r="HX1443" s="65"/>
      <c r="HY1443" s="62"/>
      <c r="HZ1443" s="62"/>
    </row>
    <row r="1444" customFormat="false" ht="12.5" hidden="false" customHeight="false" outlineLevel="0" collapsed="false">
      <c r="A1444" s="1"/>
      <c r="B1444" s="1"/>
      <c r="C1444" s="1"/>
      <c r="D1444" s="87"/>
      <c r="E1444" s="1"/>
      <c r="HG1444" s="62"/>
      <c r="HH1444" s="65"/>
      <c r="HI1444" s="62"/>
      <c r="HJ1444" s="65"/>
      <c r="HK1444" s="62"/>
      <c r="HL1444" s="65"/>
      <c r="HM1444" s="62"/>
      <c r="HN1444" s="65"/>
      <c r="HO1444" s="62"/>
      <c r="HP1444" s="65"/>
      <c r="HQ1444" s="62"/>
      <c r="HR1444" s="65"/>
      <c r="HS1444" s="62"/>
      <c r="HT1444" s="65"/>
      <c r="HU1444" s="62"/>
      <c r="HV1444" s="65"/>
      <c r="HW1444" s="62"/>
      <c r="HX1444" s="65"/>
      <c r="HY1444" s="62"/>
      <c r="HZ1444" s="62"/>
    </row>
    <row r="1445" customFormat="false" ht="12.5" hidden="false" customHeight="false" outlineLevel="0" collapsed="false">
      <c r="A1445" s="1"/>
      <c r="B1445" s="1"/>
      <c r="C1445" s="1"/>
      <c r="D1445" s="87"/>
      <c r="E1445" s="1"/>
      <c r="HG1445" s="62"/>
      <c r="HH1445" s="65"/>
      <c r="HI1445" s="62"/>
      <c r="HJ1445" s="65"/>
      <c r="HK1445" s="62"/>
      <c r="HL1445" s="65"/>
      <c r="HM1445" s="62"/>
      <c r="HN1445" s="65"/>
      <c r="HO1445" s="62"/>
      <c r="HP1445" s="65"/>
      <c r="HQ1445" s="62"/>
      <c r="HR1445" s="65"/>
      <c r="HS1445" s="62"/>
      <c r="HT1445" s="65"/>
      <c r="HU1445" s="62"/>
      <c r="HV1445" s="65"/>
      <c r="HW1445" s="62"/>
      <c r="HX1445" s="65"/>
      <c r="HY1445" s="62"/>
      <c r="HZ1445" s="62"/>
    </row>
    <row r="1446" customFormat="false" ht="12.5" hidden="false" customHeight="false" outlineLevel="0" collapsed="false">
      <c r="A1446" s="1"/>
      <c r="B1446" s="1"/>
      <c r="C1446" s="1"/>
      <c r="D1446" s="87"/>
      <c r="E1446" s="1"/>
      <c r="HG1446" s="62"/>
      <c r="HH1446" s="65"/>
      <c r="HI1446" s="62"/>
      <c r="HJ1446" s="65"/>
      <c r="HK1446" s="62"/>
      <c r="HL1446" s="65"/>
      <c r="HM1446" s="62"/>
      <c r="HN1446" s="65"/>
      <c r="HO1446" s="62"/>
      <c r="HP1446" s="65"/>
      <c r="HQ1446" s="62"/>
      <c r="HR1446" s="65"/>
      <c r="HS1446" s="62"/>
      <c r="HT1446" s="65"/>
      <c r="HU1446" s="62"/>
      <c r="HV1446" s="65"/>
      <c r="HW1446" s="62"/>
      <c r="HX1446" s="65"/>
      <c r="HY1446" s="62"/>
      <c r="HZ1446" s="62"/>
    </row>
    <row r="1447" customFormat="false" ht="12.5" hidden="false" customHeight="false" outlineLevel="0" collapsed="false">
      <c r="A1447" s="1"/>
      <c r="B1447" s="1"/>
      <c r="C1447" s="1"/>
      <c r="D1447" s="87"/>
      <c r="E1447" s="1"/>
      <c r="HG1447" s="62"/>
      <c r="HH1447" s="65"/>
      <c r="HI1447" s="62"/>
      <c r="HJ1447" s="65"/>
      <c r="HK1447" s="62"/>
      <c r="HL1447" s="65"/>
      <c r="HM1447" s="62"/>
      <c r="HN1447" s="65"/>
      <c r="HO1447" s="62"/>
      <c r="HP1447" s="65"/>
      <c r="HQ1447" s="62"/>
      <c r="HR1447" s="65"/>
      <c r="HS1447" s="62"/>
      <c r="HT1447" s="65"/>
      <c r="HU1447" s="62"/>
      <c r="HV1447" s="65"/>
      <c r="HW1447" s="62"/>
      <c r="HX1447" s="65"/>
      <c r="HY1447" s="62"/>
      <c r="HZ1447" s="62"/>
    </row>
    <row r="1448" customFormat="false" ht="12.5" hidden="false" customHeight="false" outlineLevel="0" collapsed="false">
      <c r="A1448" s="1"/>
      <c r="B1448" s="1"/>
      <c r="C1448" s="1"/>
      <c r="D1448" s="87"/>
      <c r="E1448" s="1"/>
      <c r="HG1448" s="62"/>
      <c r="HH1448" s="65"/>
      <c r="HI1448" s="62"/>
      <c r="HJ1448" s="65"/>
      <c r="HK1448" s="62"/>
      <c r="HL1448" s="65"/>
      <c r="HM1448" s="62"/>
      <c r="HN1448" s="65"/>
      <c r="HO1448" s="62"/>
      <c r="HP1448" s="65"/>
      <c r="HQ1448" s="62"/>
      <c r="HR1448" s="65"/>
      <c r="HS1448" s="62"/>
      <c r="HT1448" s="65"/>
      <c r="HU1448" s="62"/>
      <c r="HV1448" s="65"/>
      <c r="HW1448" s="62"/>
      <c r="HX1448" s="65"/>
      <c r="HY1448" s="62"/>
      <c r="HZ1448" s="62"/>
    </row>
    <row r="1449" customFormat="false" ht="12.5" hidden="false" customHeight="false" outlineLevel="0" collapsed="false">
      <c r="A1449" s="1"/>
      <c r="B1449" s="1"/>
      <c r="C1449" s="1"/>
      <c r="D1449" s="87"/>
      <c r="E1449" s="1"/>
      <c r="HG1449" s="62"/>
      <c r="HH1449" s="65"/>
      <c r="HI1449" s="62"/>
      <c r="HJ1449" s="65"/>
      <c r="HK1449" s="62"/>
      <c r="HL1449" s="65"/>
      <c r="HM1449" s="62"/>
      <c r="HN1449" s="65"/>
      <c r="HO1449" s="62"/>
      <c r="HP1449" s="65"/>
      <c r="HQ1449" s="62"/>
      <c r="HR1449" s="65"/>
      <c r="HS1449" s="62"/>
      <c r="HT1449" s="65"/>
      <c r="HU1449" s="62"/>
      <c r="HV1449" s="65"/>
      <c r="HW1449" s="62"/>
      <c r="HX1449" s="65"/>
      <c r="HY1449" s="62"/>
      <c r="HZ1449" s="62"/>
    </row>
    <row r="1450" customFormat="false" ht="12.5" hidden="false" customHeight="false" outlineLevel="0" collapsed="false">
      <c r="A1450" s="1"/>
      <c r="B1450" s="1"/>
      <c r="C1450" s="1"/>
      <c r="D1450" s="87"/>
      <c r="E1450" s="1"/>
      <c r="HG1450" s="62"/>
      <c r="HH1450" s="65"/>
      <c r="HI1450" s="62"/>
      <c r="HJ1450" s="65"/>
      <c r="HK1450" s="62"/>
      <c r="HL1450" s="65"/>
      <c r="HM1450" s="62"/>
      <c r="HN1450" s="65"/>
      <c r="HO1450" s="62"/>
      <c r="HP1450" s="65"/>
      <c r="HQ1450" s="62"/>
      <c r="HR1450" s="65"/>
      <c r="HS1450" s="62"/>
      <c r="HT1450" s="65"/>
      <c r="HU1450" s="62"/>
      <c r="HV1450" s="65"/>
      <c r="HW1450" s="62"/>
      <c r="HX1450" s="65"/>
      <c r="HY1450" s="62"/>
      <c r="HZ1450" s="62"/>
    </row>
    <row r="1451" customFormat="false" ht="12.5" hidden="false" customHeight="false" outlineLevel="0" collapsed="false">
      <c r="A1451" s="1"/>
      <c r="B1451" s="1"/>
      <c r="C1451" s="1"/>
      <c r="D1451" s="87"/>
      <c r="E1451" s="1"/>
      <c r="HG1451" s="62"/>
      <c r="HH1451" s="65"/>
      <c r="HI1451" s="62"/>
      <c r="HJ1451" s="65"/>
      <c r="HK1451" s="62"/>
      <c r="HL1451" s="65"/>
      <c r="HM1451" s="62"/>
      <c r="HN1451" s="65"/>
      <c r="HO1451" s="62"/>
      <c r="HP1451" s="65"/>
      <c r="HQ1451" s="62"/>
      <c r="HR1451" s="65"/>
      <c r="HS1451" s="62"/>
      <c r="HT1451" s="65"/>
      <c r="HU1451" s="62"/>
      <c r="HV1451" s="65"/>
      <c r="HW1451" s="62"/>
      <c r="HX1451" s="65"/>
      <c r="HY1451" s="62"/>
      <c r="HZ1451" s="62"/>
    </row>
    <row r="1452" customFormat="false" ht="12.5" hidden="false" customHeight="false" outlineLevel="0" collapsed="false">
      <c r="A1452" s="1"/>
      <c r="B1452" s="1"/>
      <c r="C1452" s="1"/>
      <c r="D1452" s="87"/>
      <c r="E1452" s="1"/>
      <c r="HG1452" s="62"/>
      <c r="HH1452" s="65"/>
      <c r="HI1452" s="62"/>
      <c r="HJ1452" s="65"/>
      <c r="HK1452" s="62"/>
      <c r="HL1452" s="65"/>
      <c r="HM1452" s="62"/>
      <c r="HN1452" s="65"/>
      <c r="HO1452" s="62"/>
      <c r="HP1452" s="65"/>
      <c r="HQ1452" s="62"/>
      <c r="HR1452" s="65"/>
      <c r="HS1452" s="62"/>
      <c r="HT1452" s="65"/>
      <c r="HU1452" s="62"/>
      <c r="HV1452" s="65"/>
      <c r="HW1452" s="62"/>
      <c r="HX1452" s="65"/>
      <c r="HY1452" s="62"/>
      <c r="HZ1452" s="62"/>
    </row>
    <row r="1453" customFormat="false" ht="12.5" hidden="false" customHeight="false" outlineLevel="0" collapsed="false">
      <c r="A1453" s="1"/>
      <c r="B1453" s="1"/>
      <c r="C1453" s="1"/>
      <c r="D1453" s="87"/>
      <c r="E1453" s="1"/>
      <c r="HG1453" s="62"/>
      <c r="HH1453" s="65"/>
      <c r="HI1453" s="62"/>
      <c r="HJ1453" s="65"/>
      <c r="HK1453" s="62"/>
      <c r="HL1453" s="65"/>
      <c r="HM1453" s="62"/>
      <c r="HN1453" s="65"/>
      <c r="HO1453" s="62"/>
      <c r="HP1453" s="65"/>
      <c r="HQ1453" s="62"/>
      <c r="HR1453" s="65"/>
      <c r="HS1453" s="62"/>
      <c r="HT1453" s="65"/>
      <c r="HU1453" s="62"/>
      <c r="HV1453" s="65"/>
      <c r="HW1453" s="62"/>
      <c r="HX1453" s="65"/>
      <c r="HY1453" s="62"/>
      <c r="HZ1453" s="62"/>
    </row>
    <row r="1454" customFormat="false" ht="12.5" hidden="false" customHeight="false" outlineLevel="0" collapsed="false">
      <c r="A1454" s="1"/>
      <c r="B1454" s="1"/>
      <c r="C1454" s="1"/>
      <c r="D1454" s="87"/>
      <c r="E1454" s="1"/>
      <c r="HG1454" s="62"/>
      <c r="HH1454" s="65"/>
      <c r="HI1454" s="62"/>
      <c r="HJ1454" s="65"/>
      <c r="HK1454" s="62"/>
      <c r="HL1454" s="65"/>
      <c r="HM1454" s="62"/>
      <c r="HN1454" s="65"/>
      <c r="HO1454" s="62"/>
      <c r="HP1454" s="65"/>
      <c r="HQ1454" s="62"/>
      <c r="HR1454" s="65"/>
      <c r="HS1454" s="62"/>
      <c r="HT1454" s="65"/>
      <c r="HU1454" s="62"/>
      <c r="HV1454" s="65"/>
      <c r="HW1454" s="62"/>
      <c r="HX1454" s="65"/>
      <c r="HY1454" s="62"/>
      <c r="HZ1454" s="62"/>
    </row>
    <row r="1455" customFormat="false" ht="12.5" hidden="false" customHeight="false" outlineLevel="0" collapsed="false">
      <c r="A1455" s="1"/>
      <c r="B1455" s="1"/>
      <c r="C1455" s="1"/>
      <c r="D1455" s="87"/>
      <c r="E1455" s="1"/>
      <c r="HG1455" s="62"/>
      <c r="HH1455" s="65"/>
      <c r="HI1455" s="62"/>
      <c r="HJ1455" s="65"/>
      <c r="HK1455" s="62"/>
      <c r="HL1455" s="65"/>
      <c r="HM1455" s="62"/>
      <c r="HN1455" s="65"/>
      <c r="HO1455" s="62"/>
      <c r="HP1455" s="65"/>
      <c r="HQ1455" s="62"/>
      <c r="HR1455" s="65"/>
      <c r="HS1455" s="62"/>
      <c r="HT1455" s="65"/>
      <c r="HU1455" s="62"/>
      <c r="HV1455" s="65"/>
      <c r="HW1455" s="62"/>
      <c r="HX1455" s="65"/>
      <c r="HY1455" s="62"/>
      <c r="HZ1455" s="62"/>
    </row>
    <row r="1456" customFormat="false" ht="12.5" hidden="false" customHeight="false" outlineLevel="0" collapsed="false">
      <c r="A1456" s="1"/>
      <c r="B1456" s="1"/>
      <c r="C1456" s="1"/>
      <c r="D1456" s="87"/>
      <c r="E1456" s="1"/>
      <c r="HG1456" s="62"/>
      <c r="HH1456" s="65"/>
      <c r="HI1456" s="62"/>
      <c r="HJ1456" s="65"/>
      <c r="HK1456" s="62"/>
      <c r="HL1456" s="65"/>
      <c r="HM1456" s="62"/>
      <c r="HN1456" s="65"/>
      <c r="HO1456" s="62"/>
      <c r="HP1456" s="65"/>
      <c r="HQ1456" s="62"/>
      <c r="HR1456" s="65"/>
      <c r="HS1456" s="62"/>
      <c r="HT1456" s="65"/>
      <c r="HU1456" s="62"/>
      <c r="HV1456" s="65"/>
      <c r="HW1456" s="62"/>
      <c r="HX1456" s="65"/>
      <c r="HY1456" s="62"/>
      <c r="HZ1456" s="62"/>
    </row>
    <row r="1457" customFormat="false" ht="12.5" hidden="false" customHeight="false" outlineLevel="0" collapsed="false">
      <c r="A1457" s="1"/>
      <c r="B1457" s="1"/>
      <c r="C1457" s="1"/>
      <c r="D1457" s="87"/>
      <c r="E1457" s="1"/>
      <c r="HG1457" s="62"/>
      <c r="HH1457" s="65"/>
      <c r="HI1457" s="62"/>
      <c r="HJ1457" s="65"/>
      <c r="HK1457" s="62"/>
      <c r="HL1457" s="65"/>
      <c r="HM1457" s="62"/>
      <c r="HN1457" s="65"/>
      <c r="HO1457" s="62"/>
      <c r="HP1457" s="65"/>
      <c r="HQ1457" s="62"/>
      <c r="HR1457" s="65"/>
      <c r="HS1457" s="62"/>
      <c r="HT1457" s="65"/>
      <c r="HU1457" s="62"/>
      <c r="HV1457" s="65"/>
      <c r="HW1457" s="62"/>
      <c r="HX1457" s="65"/>
      <c r="HY1457" s="62"/>
      <c r="HZ1457" s="62"/>
    </row>
    <row r="1458" customFormat="false" ht="12.5" hidden="false" customHeight="false" outlineLevel="0" collapsed="false">
      <c r="A1458" s="1"/>
      <c r="B1458" s="1"/>
      <c r="C1458" s="1"/>
      <c r="D1458" s="87"/>
      <c r="E1458" s="1"/>
      <c r="HG1458" s="62"/>
      <c r="HH1458" s="65"/>
      <c r="HI1458" s="62"/>
      <c r="HJ1458" s="65"/>
      <c r="HK1458" s="62"/>
      <c r="HL1458" s="65"/>
      <c r="HM1458" s="62"/>
      <c r="HN1458" s="65"/>
      <c r="HO1458" s="62"/>
      <c r="HP1458" s="65"/>
      <c r="HQ1458" s="62"/>
      <c r="HR1458" s="65"/>
      <c r="HS1458" s="62"/>
      <c r="HT1458" s="65"/>
      <c r="HU1458" s="62"/>
      <c r="HV1458" s="65"/>
      <c r="HW1458" s="62"/>
      <c r="HX1458" s="65"/>
      <c r="HY1458" s="62"/>
      <c r="HZ1458" s="62"/>
    </row>
    <row r="1459" customFormat="false" ht="12.5" hidden="false" customHeight="false" outlineLevel="0" collapsed="false">
      <c r="A1459" s="1"/>
      <c r="B1459" s="1"/>
      <c r="C1459" s="1"/>
      <c r="D1459" s="87"/>
      <c r="E1459" s="1"/>
      <c r="HG1459" s="62"/>
      <c r="HH1459" s="65"/>
      <c r="HI1459" s="62"/>
      <c r="HJ1459" s="65"/>
      <c r="HK1459" s="62"/>
      <c r="HL1459" s="65"/>
      <c r="HM1459" s="62"/>
      <c r="HN1459" s="65"/>
      <c r="HO1459" s="62"/>
      <c r="HP1459" s="65"/>
      <c r="HQ1459" s="62"/>
      <c r="HR1459" s="65"/>
      <c r="HS1459" s="62"/>
      <c r="HT1459" s="65"/>
      <c r="HU1459" s="62"/>
      <c r="HV1459" s="65"/>
      <c r="HW1459" s="62"/>
      <c r="HX1459" s="65"/>
      <c r="HY1459" s="62"/>
      <c r="HZ1459" s="62"/>
    </row>
    <row r="1460" customFormat="false" ht="12.5" hidden="false" customHeight="false" outlineLevel="0" collapsed="false">
      <c r="A1460" s="1"/>
      <c r="B1460" s="1"/>
      <c r="C1460" s="1"/>
      <c r="D1460" s="87"/>
      <c r="E1460" s="1"/>
      <c r="HG1460" s="62"/>
      <c r="HH1460" s="65"/>
      <c r="HI1460" s="62"/>
      <c r="HJ1460" s="65"/>
      <c r="HK1460" s="62"/>
      <c r="HL1460" s="65"/>
      <c r="HM1460" s="62"/>
      <c r="HN1460" s="65"/>
      <c r="HO1460" s="62"/>
      <c r="HP1460" s="65"/>
      <c r="HQ1460" s="62"/>
      <c r="HR1460" s="65"/>
      <c r="HS1460" s="62"/>
      <c r="HT1460" s="65"/>
      <c r="HU1460" s="62"/>
      <c r="HV1460" s="65"/>
      <c r="HW1460" s="62"/>
      <c r="HX1460" s="65"/>
      <c r="HY1460" s="62"/>
      <c r="HZ1460" s="62"/>
    </row>
    <row r="1461" customFormat="false" ht="12.5" hidden="false" customHeight="false" outlineLevel="0" collapsed="false">
      <c r="A1461" s="1"/>
      <c r="B1461" s="1"/>
      <c r="C1461" s="1"/>
      <c r="D1461" s="87"/>
      <c r="E1461" s="1"/>
      <c r="HG1461" s="62"/>
      <c r="HH1461" s="65"/>
      <c r="HI1461" s="62"/>
      <c r="HJ1461" s="65"/>
      <c r="HK1461" s="62"/>
      <c r="HL1461" s="65"/>
      <c r="HM1461" s="62"/>
      <c r="HN1461" s="65"/>
      <c r="HO1461" s="62"/>
      <c r="HP1461" s="65"/>
      <c r="HQ1461" s="62"/>
      <c r="HR1461" s="65"/>
      <c r="HS1461" s="62"/>
      <c r="HT1461" s="65"/>
      <c r="HU1461" s="62"/>
      <c r="HV1461" s="65"/>
      <c r="HW1461" s="62"/>
      <c r="HX1461" s="65"/>
      <c r="HY1461" s="62"/>
      <c r="HZ1461" s="62"/>
    </row>
    <row r="1462" customFormat="false" ht="12.5" hidden="false" customHeight="false" outlineLevel="0" collapsed="false">
      <c r="A1462" s="1"/>
      <c r="B1462" s="1"/>
      <c r="C1462" s="1"/>
      <c r="D1462" s="87"/>
      <c r="E1462" s="1"/>
      <c r="HG1462" s="62"/>
      <c r="HH1462" s="65"/>
      <c r="HI1462" s="62"/>
      <c r="HJ1462" s="65"/>
      <c r="HK1462" s="62"/>
      <c r="HL1462" s="65"/>
      <c r="HM1462" s="62"/>
      <c r="HN1462" s="65"/>
      <c r="HO1462" s="62"/>
      <c r="HP1462" s="65"/>
      <c r="HQ1462" s="62"/>
      <c r="HR1462" s="65"/>
      <c r="HS1462" s="62"/>
      <c r="HT1462" s="65"/>
      <c r="HU1462" s="62"/>
      <c r="HV1462" s="65"/>
      <c r="HW1462" s="62"/>
      <c r="HX1462" s="65"/>
      <c r="HY1462" s="62"/>
      <c r="HZ1462" s="62"/>
    </row>
    <row r="1463" customFormat="false" ht="12.5" hidden="false" customHeight="false" outlineLevel="0" collapsed="false">
      <c r="A1463" s="1"/>
      <c r="B1463" s="1"/>
      <c r="C1463" s="1"/>
      <c r="D1463" s="87"/>
      <c r="E1463" s="1"/>
      <c r="HG1463" s="62"/>
      <c r="HH1463" s="65"/>
      <c r="HI1463" s="62"/>
      <c r="HJ1463" s="65"/>
      <c r="HK1463" s="62"/>
      <c r="HL1463" s="65"/>
      <c r="HM1463" s="62"/>
      <c r="HN1463" s="65"/>
      <c r="HO1463" s="62"/>
      <c r="HP1463" s="65"/>
      <c r="HQ1463" s="62"/>
      <c r="HR1463" s="65"/>
      <c r="HS1463" s="62"/>
      <c r="HT1463" s="65"/>
      <c r="HU1463" s="62"/>
      <c r="HV1463" s="65"/>
      <c r="HW1463" s="62"/>
      <c r="HX1463" s="65"/>
      <c r="HY1463" s="62"/>
      <c r="HZ1463" s="62"/>
    </row>
    <row r="1464" customFormat="false" ht="12.5" hidden="false" customHeight="false" outlineLevel="0" collapsed="false">
      <c r="A1464" s="1"/>
      <c r="B1464" s="1"/>
      <c r="C1464" s="1"/>
      <c r="D1464" s="87"/>
      <c r="E1464" s="1"/>
      <c r="HG1464" s="62"/>
      <c r="HH1464" s="65"/>
      <c r="HI1464" s="62"/>
      <c r="HJ1464" s="65"/>
      <c r="HK1464" s="62"/>
      <c r="HL1464" s="65"/>
      <c r="HM1464" s="62"/>
      <c r="HN1464" s="65"/>
      <c r="HO1464" s="62"/>
      <c r="HP1464" s="65"/>
      <c r="HQ1464" s="62"/>
      <c r="HR1464" s="65"/>
      <c r="HS1464" s="62"/>
      <c r="HT1464" s="65"/>
      <c r="HU1464" s="62"/>
      <c r="HV1464" s="65"/>
      <c r="HW1464" s="62"/>
      <c r="HX1464" s="65"/>
      <c r="HY1464" s="62"/>
      <c r="HZ1464" s="62"/>
    </row>
    <row r="1465" customFormat="false" ht="12.5" hidden="false" customHeight="false" outlineLevel="0" collapsed="false">
      <c r="A1465" s="1"/>
      <c r="B1465" s="1"/>
      <c r="C1465" s="1"/>
      <c r="D1465" s="87"/>
      <c r="E1465" s="1"/>
      <c r="HG1465" s="62"/>
      <c r="HH1465" s="65"/>
      <c r="HI1465" s="62"/>
      <c r="HJ1465" s="65"/>
      <c r="HK1465" s="62"/>
      <c r="HL1465" s="65"/>
      <c r="HM1465" s="62"/>
      <c r="HN1465" s="65"/>
      <c r="HO1465" s="62"/>
      <c r="HP1465" s="65"/>
      <c r="HQ1465" s="62"/>
      <c r="HR1465" s="65"/>
      <c r="HS1465" s="62"/>
      <c r="HT1465" s="65"/>
      <c r="HU1465" s="62"/>
      <c r="HV1465" s="65"/>
      <c r="HW1465" s="62"/>
      <c r="HX1465" s="65"/>
      <c r="HY1465" s="62"/>
      <c r="HZ1465" s="62"/>
    </row>
    <row r="1466" customFormat="false" ht="12.5" hidden="false" customHeight="false" outlineLevel="0" collapsed="false">
      <c r="A1466" s="1"/>
      <c r="B1466" s="1"/>
      <c r="C1466" s="1"/>
      <c r="D1466" s="87"/>
      <c r="E1466" s="1"/>
      <c r="HG1466" s="62"/>
      <c r="HH1466" s="65"/>
      <c r="HI1466" s="62"/>
      <c r="HJ1466" s="65"/>
      <c r="HK1466" s="62"/>
      <c r="HL1466" s="65"/>
      <c r="HM1466" s="62"/>
      <c r="HN1466" s="65"/>
      <c r="HO1466" s="62"/>
      <c r="HP1466" s="65"/>
      <c r="HQ1466" s="62"/>
      <c r="HR1466" s="65"/>
      <c r="HS1466" s="62"/>
      <c r="HT1466" s="65"/>
      <c r="HU1466" s="62"/>
      <c r="HV1466" s="65"/>
      <c r="HW1466" s="62"/>
      <c r="HX1466" s="65"/>
      <c r="HY1466" s="62"/>
      <c r="HZ1466" s="62"/>
    </row>
    <row r="1467" customFormat="false" ht="12.5" hidden="false" customHeight="false" outlineLevel="0" collapsed="false">
      <c r="A1467" s="1"/>
      <c r="B1467" s="1"/>
      <c r="C1467" s="1"/>
      <c r="D1467" s="87"/>
      <c r="E1467" s="1"/>
      <c r="HG1467" s="62"/>
      <c r="HH1467" s="65"/>
      <c r="HI1467" s="62"/>
      <c r="HJ1467" s="65"/>
      <c r="HK1467" s="62"/>
      <c r="HL1467" s="65"/>
      <c r="HM1467" s="62"/>
      <c r="HN1467" s="65"/>
      <c r="HO1467" s="62"/>
      <c r="HP1467" s="65"/>
      <c r="HQ1467" s="62"/>
      <c r="HR1467" s="65"/>
      <c r="HS1467" s="62"/>
      <c r="HT1467" s="65"/>
      <c r="HU1467" s="62"/>
      <c r="HV1467" s="65"/>
      <c r="HW1467" s="62"/>
      <c r="HX1467" s="65"/>
      <c r="HY1467" s="62"/>
      <c r="HZ1467" s="62"/>
    </row>
    <row r="1468" customFormat="false" ht="12.5" hidden="false" customHeight="false" outlineLevel="0" collapsed="false">
      <c r="A1468" s="1"/>
      <c r="B1468" s="1"/>
      <c r="C1468" s="1"/>
      <c r="D1468" s="87"/>
      <c r="E1468" s="1"/>
      <c r="HG1468" s="62"/>
      <c r="HH1468" s="65"/>
      <c r="HI1468" s="62"/>
      <c r="HJ1468" s="65"/>
      <c r="HK1468" s="62"/>
      <c r="HL1468" s="65"/>
      <c r="HM1468" s="62"/>
      <c r="HN1468" s="65"/>
      <c r="HO1468" s="62"/>
      <c r="HP1468" s="65"/>
      <c r="HQ1468" s="62"/>
      <c r="HR1468" s="65"/>
      <c r="HS1468" s="62"/>
      <c r="HT1468" s="65"/>
      <c r="HU1468" s="62"/>
      <c r="HV1468" s="65"/>
      <c r="HW1468" s="62"/>
      <c r="HX1468" s="65"/>
      <c r="HY1468" s="62"/>
      <c r="HZ1468" s="62"/>
    </row>
    <row r="1469" customFormat="false" ht="12.5" hidden="false" customHeight="false" outlineLevel="0" collapsed="false">
      <c r="A1469" s="1"/>
      <c r="B1469" s="1"/>
      <c r="C1469" s="1"/>
      <c r="D1469" s="87"/>
      <c r="E1469" s="1"/>
      <c r="HG1469" s="62"/>
      <c r="HH1469" s="65"/>
      <c r="HI1469" s="62"/>
      <c r="HJ1469" s="65"/>
      <c r="HK1469" s="62"/>
      <c r="HL1469" s="65"/>
      <c r="HM1469" s="62"/>
      <c r="HN1469" s="65"/>
      <c r="HO1469" s="62"/>
      <c r="HP1469" s="65"/>
      <c r="HQ1469" s="62"/>
      <c r="HR1469" s="65"/>
      <c r="HS1469" s="62"/>
      <c r="HT1469" s="65"/>
      <c r="HU1469" s="62"/>
      <c r="HV1469" s="65"/>
      <c r="HW1469" s="62"/>
      <c r="HX1469" s="65"/>
      <c r="HY1469" s="62"/>
      <c r="HZ1469" s="62"/>
    </row>
    <row r="1470" customFormat="false" ht="12.5" hidden="false" customHeight="false" outlineLevel="0" collapsed="false">
      <c r="A1470" s="1"/>
      <c r="B1470" s="1"/>
      <c r="C1470" s="1"/>
      <c r="D1470" s="87"/>
      <c r="E1470" s="1"/>
      <c r="HG1470" s="62"/>
      <c r="HH1470" s="65"/>
      <c r="HI1470" s="62"/>
      <c r="HJ1470" s="65"/>
      <c r="HK1470" s="62"/>
      <c r="HL1470" s="65"/>
      <c r="HM1470" s="62"/>
      <c r="HN1470" s="65"/>
      <c r="HO1470" s="62"/>
      <c r="HP1470" s="65"/>
      <c r="HQ1470" s="62"/>
      <c r="HR1470" s="65"/>
      <c r="HS1470" s="62"/>
      <c r="HT1470" s="65"/>
      <c r="HU1470" s="62"/>
      <c r="HV1470" s="65"/>
      <c r="HW1470" s="62"/>
      <c r="HX1470" s="65"/>
      <c r="HY1470" s="62"/>
      <c r="HZ1470" s="62"/>
    </row>
    <row r="1471" customFormat="false" ht="12.5" hidden="false" customHeight="false" outlineLevel="0" collapsed="false">
      <c r="A1471" s="1"/>
      <c r="B1471" s="1"/>
      <c r="C1471" s="1"/>
      <c r="D1471" s="87"/>
      <c r="E1471" s="1"/>
      <c r="HG1471" s="62"/>
      <c r="HH1471" s="65"/>
      <c r="HI1471" s="62"/>
      <c r="HJ1471" s="65"/>
      <c r="HK1471" s="62"/>
      <c r="HL1471" s="65"/>
      <c r="HM1471" s="62"/>
      <c r="HN1471" s="65"/>
      <c r="HO1471" s="62"/>
      <c r="HP1471" s="65"/>
      <c r="HQ1471" s="62"/>
      <c r="HR1471" s="65"/>
      <c r="HS1471" s="62"/>
      <c r="HT1471" s="65"/>
      <c r="HU1471" s="62"/>
      <c r="HV1471" s="65"/>
      <c r="HW1471" s="62"/>
      <c r="HX1471" s="65"/>
      <c r="HY1471" s="62"/>
      <c r="HZ1471" s="62"/>
    </row>
    <row r="1472" customFormat="false" ht="12.5" hidden="false" customHeight="false" outlineLevel="0" collapsed="false">
      <c r="A1472" s="1"/>
      <c r="B1472" s="1"/>
      <c r="C1472" s="1"/>
      <c r="D1472" s="87"/>
      <c r="E1472" s="1"/>
      <c r="HG1472" s="62"/>
      <c r="HH1472" s="65"/>
      <c r="HI1472" s="62"/>
      <c r="HJ1472" s="65"/>
      <c r="HK1472" s="62"/>
      <c r="HL1472" s="65"/>
      <c r="HM1472" s="62"/>
      <c r="HN1472" s="65"/>
      <c r="HO1472" s="62"/>
      <c r="HP1472" s="65"/>
      <c r="HQ1472" s="62"/>
      <c r="HR1472" s="65"/>
      <c r="HS1472" s="62"/>
      <c r="HT1472" s="65"/>
      <c r="HU1472" s="62"/>
      <c r="HV1472" s="65"/>
      <c r="HW1472" s="62"/>
      <c r="HX1472" s="65"/>
      <c r="HY1472" s="62"/>
      <c r="HZ1472" s="62"/>
    </row>
    <row r="1473" customFormat="false" ht="12.5" hidden="false" customHeight="false" outlineLevel="0" collapsed="false">
      <c r="A1473" s="1"/>
      <c r="B1473" s="1"/>
      <c r="C1473" s="1"/>
      <c r="D1473" s="87"/>
      <c r="E1473" s="1"/>
      <c r="HG1473" s="62"/>
      <c r="HH1473" s="65"/>
      <c r="HI1473" s="62"/>
      <c r="HJ1473" s="65"/>
      <c r="HK1473" s="62"/>
      <c r="HL1473" s="65"/>
      <c r="HM1473" s="62"/>
      <c r="HN1473" s="65"/>
      <c r="HO1473" s="62"/>
      <c r="HP1473" s="65"/>
      <c r="HQ1473" s="62"/>
      <c r="HR1473" s="65"/>
      <c r="HS1473" s="62"/>
      <c r="HT1473" s="65"/>
      <c r="HU1473" s="62"/>
      <c r="HV1473" s="65"/>
      <c r="HW1473" s="62"/>
      <c r="HX1473" s="65"/>
      <c r="HY1473" s="62"/>
      <c r="HZ1473" s="62"/>
    </row>
    <row r="1474" customFormat="false" ht="12.5" hidden="false" customHeight="false" outlineLevel="0" collapsed="false">
      <c r="A1474" s="1"/>
      <c r="B1474" s="1"/>
      <c r="C1474" s="1"/>
      <c r="D1474" s="87"/>
      <c r="E1474" s="1"/>
      <c r="HG1474" s="62"/>
      <c r="HH1474" s="65"/>
      <c r="HI1474" s="62"/>
      <c r="HJ1474" s="65"/>
      <c r="HK1474" s="62"/>
      <c r="HL1474" s="65"/>
      <c r="HM1474" s="62"/>
      <c r="HN1474" s="65"/>
      <c r="HO1474" s="62"/>
      <c r="HP1474" s="65"/>
      <c r="HQ1474" s="62"/>
      <c r="HR1474" s="65"/>
      <c r="HS1474" s="62"/>
      <c r="HT1474" s="65"/>
      <c r="HU1474" s="62"/>
      <c r="HV1474" s="65"/>
      <c r="HW1474" s="62"/>
      <c r="HX1474" s="65"/>
      <c r="HY1474" s="62"/>
      <c r="HZ1474" s="62"/>
    </row>
    <row r="1475" customFormat="false" ht="12.5" hidden="false" customHeight="false" outlineLevel="0" collapsed="false">
      <c r="A1475" s="1"/>
      <c r="B1475" s="1"/>
      <c r="C1475" s="1"/>
      <c r="D1475" s="87"/>
      <c r="E1475" s="1"/>
      <c r="HG1475" s="62"/>
      <c r="HH1475" s="65"/>
      <c r="HI1475" s="62"/>
      <c r="HJ1475" s="65"/>
      <c r="HK1475" s="62"/>
      <c r="HL1475" s="65"/>
      <c r="HM1475" s="62"/>
      <c r="HN1475" s="65"/>
      <c r="HO1475" s="62"/>
      <c r="HP1475" s="65"/>
      <c r="HQ1475" s="62"/>
      <c r="HR1475" s="65"/>
      <c r="HS1475" s="62"/>
      <c r="HT1475" s="65"/>
      <c r="HU1475" s="62"/>
      <c r="HV1475" s="65"/>
      <c r="HW1475" s="62"/>
      <c r="HX1475" s="65"/>
      <c r="HY1475" s="62"/>
      <c r="HZ1475" s="62"/>
    </row>
    <row r="1476" customFormat="false" ht="12.5" hidden="false" customHeight="false" outlineLevel="0" collapsed="false">
      <c r="A1476" s="1"/>
      <c r="B1476" s="1"/>
      <c r="C1476" s="1"/>
      <c r="D1476" s="87"/>
      <c r="E1476" s="1"/>
      <c r="HG1476" s="62"/>
      <c r="HH1476" s="65"/>
      <c r="HI1476" s="62"/>
      <c r="HJ1476" s="65"/>
      <c r="HK1476" s="62"/>
      <c r="HL1476" s="65"/>
      <c r="HM1476" s="62"/>
      <c r="HN1476" s="65"/>
      <c r="HO1476" s="62"/>
      <c r="HP1476" s="65"/>
      <c r="HQ1476" s="62"/>
      <c r="HR1476" s="65"/>
      <c r="HS1476" s="62"/>
      <c r="HT1476" s="65"/>
      <c r="HU1476" s="62"/>
      <c r="HV1476" s="65"/>
      <c r="HW1476" s="62"/>
      <c r="HX1476" s="65"/>
      <c r="HY1476" s="62"/>
      <c r="HZ1476" s="62"/>
    </row>
    <row r="1477" customFormat="false" ht="12.5" hidden="false" customHeight="false" outlineLevel="0" collapsed="false">
      <c r="A1477" s="1"/>
      <c r="B1477" s="1"/>
      <c r="C1477" s="1"/>
      <c r="D1477" s="87"/>
      <c r="E1477" s="1"/>
      <c r="HG1477" s="62"/>
      <c r="HH1477" s="65"/>
      <c r="HI1477" s="62"/>
      <c r="HJ1477" s="65"/>
      <c r="HK1477" s="62"/>
      <c r="HL1477" s="65"/>
      <c r="HM1477" s="62"/>
      <c r="HN1477" s="65"/>
      <c r="HO1477" s="62"/>
      <c r="HP1477" s="65"/>
      <c r="HQ1477" s="62"/>
      <c r="HR1477" s="65"/>
      <c r="HS1477" s="62"/>
      <c r="HT1477" s="65"/>
      <c r="HU1477" s="62"/>
      <c r="HV1477" s="65"/>
      <c r="HW1477" s="62"/>
      <c r="HX1477" s="65"/>
      <c r="HY1477" s="62"/>
      <c r="HZ1477" s="62"/>
    </row>
    <row r="1478" customFormat="false" ht="12.5" hidden="false" customHeight="false" outlineLevel="0" collapsed="false">
      <c r="A1478" s="1"/>
      <c r="B1478" s="1"/>
      <c r="C1478" s="1"/>
      <c r="D1478" s="87"/>
      <c r="E1478" s="1"/>
      <c r="HG1478" s="62"/>
      <c r="HH1478" s="65"/>
      <c r="HI1478" s="62"/>
      <c r="HJ1478" s="65"/>
      <c r="HK1478" s="62"/>
      <c r="HL1478" s="65"/>
      <c r="HM1478" s="62"/>
      <c r="HN1478" s="65"/>
      <c r="HO1478" s="62"/>
      <c r="HP1478" s="65"/>
      <c r="HQ1478" s="62"/>
      <c r="HR1478" s="65"/>
      <c r="HS1478" s="62"/>
      <c r="HT1478" s="65"/>
      <c r="HU1478" s="62"/>
      <c r="HV1478" s="65"/>
      <c r="HW1478" s="62"/>
      <c r="HX1478" s="65"/>
      <c r="HY1478" s="62"/>
      <c r="HZ1478" s="62"/>
    </row>
    <row r="1479" customFormat="false" ht="12.5" hidden="false" customHeight="false" outlineLevel="0" collapsed="false">
      <c r="A1479" s="1"/>
      <c r="B1479" s="1"/>
      <c r="C1479" s="1"/>
      <c r="D1479" s="87"/>
      <c r="E1479" s="1"/>
      <c r="HG1479" s="62"/>
      <c r="HH1479" s="65"/>
      <c r="HI1479" s="62"/>
      <c r="HJ1479" s="65"/>
      <c r="HK1479" s="62"/>
      <c r="HL1479" s="65"/>
      <c r="HM1479" s="62"/>
      <c r="HN1479" s="65"/>
      <c r="HO1479" s="62"/>
      <c r="HP1479" s="65"/>
      <c r="HQ1479" s="62"/>
      <c r="HR1479" s="65"/>
      <c r="HS1479" s="62"/>
      <c r="HT1479" s="65"/>
      <c r="HU1479" s="62"/>
      <c r="HV1479" s="65"/>
      <c r="HW1479" s="62"/>
      <c r="HX1479" s="65"/>
      <c r="HY1479" s="62"/>
      <c r="HZ1479" s="62"/>
    </row>
    <row r="1480" customFormat="false" ht="12.5" hidden="false" customHeight="false" outlineLevel="0" collapsed="false">
      <c r="A1480" s="1"/>
      <c r="B1480" s="1"/>
      <c r="C1480" s="1"/>
      <c r="D1480" s="87"/>
      <c r="E1480" s="1"/>
      <c r="HG1480" s="62"/>
      <c r="HH1480" s="65"/>
      <c r="HI1480" s="62"/>
      <c r="HJ1480" s="65"/>
      <c r="HK1480" s="62"/>
      <c r="HL1480" s="65"/>
      <c r="HM1480" s="62"/>
      <c r="HN1480" s="65"/>
      <c r="HO1480" s="62"/>
      <c r="HP1480" s="65"/>
      <c r="HQ1480" s="62"/>
      <c r="HR1480" s="65"/>
      <c r="HS1480" s="62"/>
      <c r="HT1480" s="65"/>
      <c r="HU1480" s="62"/>
      <c r="HV1480" s="65"/>
      <c r="HW1480" s="62"/>
      <c r="HX1480" s="65"/>
      <c r="HY1480" s="62"/>
      <c r="HZ1480" s="62"/>
    </row>
    <row r="1481" customFormat="false" ht="12.5" hidden="false" customHeight="false" outlineLevel="0" collapsed="false">
      <c r="A1481" s="1"/>
      <c r="B1481" s="1"/>
      <c r="C1481" s="1"/>
      <c r="D1481" s="87"/>
      <c r="E1481" s="1"/>
      <c r="HG1481" s="62"/>
      <c r="HH1481" s="65"/>
      <c r="HI1481" s="62"/>
      <c r="HJ1481" s="65"/>
      <c r="HK1481" s="62"/>
      <c r="HL1481" s="65"/>
      <c r="HM1481" s="62"/>
      <c r="HN1481" s="65"/>
      <c r="HO1481" s="62"/>
      <c r="HP1481" s="65"/>
      <c r="HQ1481" s="62"/>
      <c r="HR1481" s="65"/>
      <c r="HS1481" s="62"/>
      <c r="HT1481" s="65"/>
      <c r="HU1481" s="62"/>
      <c r="HV1481" s="65"/>
      <c r="HW1481" s="62"/>
      <c r="HX1481" s="65"/>
      <c r="HY1481" s="62"/>
      <c r="HZ1481" s="62"/>
    </row>
    <row r="1482" customFormat="false" ht="12.5" hidden="false" customHeight="false" outlineLevel="0" collapsed="false">
      <c r="A1482" s="1"/>
      <c r="B1482" s="1"/>
      <c r="C1482" s="1"/>
      <c r="D1482" s="87"/>
      <c r="E1482" s="1"/>
      <c r="HG1482" s="62"/>
      <c r="HH1482" s="65"/>
      <c r="HI1482" s="62"/>
      <c r="HJ1482" s="65"/>
      <c r="HK1482" s="62"/>
      <c r="HL1482" s="65"/>
      <c r="HM1482" s="62"/>
      <c r="HN1482" s="65"/>
      <c r="HO1482" s="62"/>
      <c r="HP1482" s="65"/>
      <c r="HQ1482" s="62"/>
      <c r="HR1482" s="65"/>
      <c r="HS1482" s="62"/>
      <c r="HT1482" s="65"/>
      <c r="HU1482" s="62"/>
      <c r="HV1482" s="65"/>
      <c r="HW1482" s="62"/>
      <c r="HX1482" s="65"/>
      <c r="HY1482" s="62"/>
      <c r="HZ1482" s="62"/>
    </row>
    <row r="1483" customFormat="false" ht="12.5" hidden="false" customHeight="false" outlineLevel="0" collapsed="false">
      <c r="A1483" s="1"/>
      <c r="B1483" s="1"/>
      <c r="C1483" s="1"/>
      <c r="D1483" s="87"/>
      <c r="E1483" s="1"/>
      <c r="HG1483" s="62"/>
      <c r="HH1483" s="65"/>
      <c r="HI1483" s="62"/>
      <c r="HJ1483" s="65"/>
      <c r="HK1483" s="62"/>
      <c r="HL1483" s="65"/>
      <c r="HM1483" s="62"/>
      <c r="HN1483" s="65"/>
      <c r="HO1483" s="62"/>
      <c r="HP1483" s="65"/>
      <c r="HQ1483" s="62"/>
      <c r="HR1483" s="65"/>
      <c r="HS1483" s="62"/>
      <c r="HT1483" s="65"/>
      <c r="HU1483" s="62"/>
      <c r="HV1483" s="65"/>
      <c r="HW1483" s="62"/>
      <c r="HX1483" s="65"/>
      <c r="HY1483" s="62"/>
      <c r="HZ1483" s="62"/>
    </row>
    <row r="1484" customFormat="false" ht="12.5" hidden="false" customHeight="false" outlineLevel="0" collapsed="false">
      <c r="A1484" s="1"/>
      <c r="B1484" s="1"/>
      <c r="C1484" s="1"/>
      <c r="D1484" s="87"/>
      <c r="E1484" s="1"/>
      <c r="HG1484" s="62"/>
      <c r="HH1484" s="65"/>
      <c r="HI1484" s="62"/>
      <c r="HJ1484" s="65"/>
      <c r="HK1484" s="62"/>
      <c r="HL1484" s="65"/>
      <c r="HM1484" s="62"/>
      <c r="HN1484" s="65"/>
      <c r="HO1484" s="62"/>
      <c r="HP1484" s="65"/>
      <c r="HQ1484" s="62"/>
      <c r="HR1484" s="65"/>
      <c r="HS1484" s="62"/>
      <c r="HT1484" s="65"/>
      <c r="HU1484" s="62"/>
      <c r="HV1484" s="65"/>
      <c r="HW1484" s="62"/>
      <c r="HX1484" s="65"/>
      <c r="HY1484" s="62"/>
      <c r="HZ1484" s="62"/>
    </row>
    <row r="1485" customFormat="false" ht="12.5" hidden="false" customHeight="false" outlineLevel="0" collapsed="false">
      <c r="A1485" s="1"/>
      <c r="B1485" s="1"/>
      <c r="C1485" s="1"/>
      <c r="D1485" s="87"/>
      <c r="E1485" s="1"/>
      <c r="HG1485" s="62"/>
      <c r="HH1485" s="65"/>
      <c r="HI1485" s="62"/>
      <c r="HJ1485" s="65"/>
      <c r="HK1485" s="62"/>
      <c r="HL1485" s="65"/>
      <c r="HM1485" s="62"/>
      <c r="HN1485" s="65"/>
      <c r="HO1485" s="62"/>
      <c r="HP1485" s="65"/>
      <c r="HQ1485" s="62"/>
      <c r="HR1485" s="65"/>
      <c r="HS1485" s="62"/>
      <c r="HT1485" s="65"/>
      <c r="HU1485" s="62"/>
      <c r="HV1485" s="65"/>
      <c r="HW1485" s="62"/>
      <c r="HX1485" s="65"/>
      <c r="HY1485" s="62"/>
      <c r="HZ1485" s="62"/>
    </row>
    <row r="1486" customFormat="false" ht="12.5" hidden="false" customHeight="false" outlineLevel="0" collapsed="false">
      <c r="A1486" s="1"/>
      <c r="B1486" s="1"/>
      <c r="C1486" s="1"/>
      <c r="D1486" s="87"/>
      <c r="E1486" s="1"/>
      <c r="HG1486" s="62"/>
      <c r="HH1486" s="65"/>
      <c r="HI1486" s="62"/>
      <c r="HJ1486" s="65"/>
      <c r="HK1486" s="62"/>
      <c r="HL1486" s="65"/>
      <c r="HM1486" s="62"/>
      <c r="HN1486" s="65"/>
      <c r="HO1486" s="62"/>
      <c r="HP1486" s="65"/>
      <c r="HQ1486" s="62"/>
      <c r="HR1486" s="65"/>
      <c r="HS1486" s="62"/>
      <c r="HT1486" s="65"/>
      <c r="HU1486" s="62"/>
      <c r="HV1486" s="65"/>
      <c r="HW1486" s="62"/>
      <c r="HX1486" s="65"/>
      <c r="HY1486" s="62"/>
      <c r="HZ1486" s="62"/>
    </row>
    <row r="1487" customFormat="false" ht="12.5" hidden="false" customHeight="false" outlineLevel="0" collapsed="false">
      <c r="A1487" s="1"/>
      <c r="B1487" s="1"/>
      <c r="C1487" s="1"/>
      <c r="D1487" s="87"/>
      <c r="E1487" s="1"/>
      <c r="HG1487" s="62"/>
      <c r="HH1487" s="65"/>
      <c r="HI1487" s="62"/>
      <c r="HJ1487" s="65"/>
      <c r="HK1487" s="62"/>
      <c r="HL1487" s="65"/>
      <c r="HM1487" s="62"/>
      <c r="HN1487" s="65"/>
      <c r="HO1487" s="62"/>
      <c r="HP1487" s="65"/>
      <c r="HQ1487" s="62"/>
      <c r="HR1487" s="65"/>
      <c r="HS1487" s="62"/>
      <c r="HT1487" s="65"/>
      <c r="HU1487" s="62"/>
      <c r="HV1487" s="65"/>
      <c r="HW1487" s="62"/>
      <c r="HX1487" s="65"/>
      <c r="HY1487" s="62"/>
      <c r="HZ1487" s="62"/>
    </row>
    <row r="1488" customFormat="false" ht="12.5" hidden="false" customHeight="false" outlineLevel="0" collapsed="false">
      <c r="A1488" s="1"/>
      <c r="B1488" s="1"/>
      <c r="C1488" s="1"/>
      <c r="D1488" s="87"/>
      <c r="E1488" s="1"/>
      <c r="HG1488" s="62"/>
      <c r="HH1488" s="65"/>
      <c r="HI1488" s="62"/>
      <c r="HJ1488" s="65"/>
      <c r="HK1488" s="62"/>
      <c r="HL1488" s="65"/>
      <c r="HM1488" s="62"/>
      <c r="HN1488" s="65"/>
      <c r="HO1488" s="62"/>
      <c r="HP1488" s="65"/>
      <c r="HQ1488" s="62"/>
      <c r="HR1488" s="65"/>
      <c r="HS1488" s="62"/>
      <c r="HT1488" s="65"/>
      <c r="HU1488" s="62"/>
      <c r="HV1488" s="65"/>
      <c r="HW1488" s="62"/>
      <c r="HX1488" s="65"/>
      <c r="HY1488" s="62"/>
      <c r="HZ1488" s="62"/>
    </row>
    <row r="1489" customFormat="false" ht="12.5" hidden="false" customHeight="false" outlineLevel="0" collapsed="false">
      <c r="A1489" s="1"/>
      <c r="B1489" s="1"/>
      <c r="C1489" s="1"/>
      <c r="D1489" s="87"/>
      <c r="E1489" s="1"/>
      <c r="HG1489" s="62"/>
      <c r="HH1489" s="65"/>
      <c r="HI1489" s="62"/>
      <c r="HJ1489" s="65"/>
      <c r="HK1489" s="62"/>
      <c r="HL1489" s="65"/>
      <c r="HM1489" s="62"/>
      <c r="HN1489" s="65"/>
      <c r="HO1489" s="62"/>
      <c r="HP1489" s="65"/>
      <c r="HQ1489" s="62"/>
      <c r="HR1489" s="65"/>
      <c r="HS1489" s="62"/>
      <c r="HT1489" s="65"/>
      <c r="HU1489" s="62"/>
      <c r="HV1489" s="65"/>
      <c r="HW1489" s="62"/>
      <c r="HX1489" s="65"/>
      <c r="HY1489" s="62"/>
      <c r="HZ1489" s="62"/>
    </row>
    <row r="1490" customFormat="false" ht="12.5" hidden="false" customHeight="false" outlineLevel="0" collapsed="false">
      <c r="A1490" s="1"/>
      <c r="B1490" s="1"/>
      <c r="C1490" s="1"/>
      <c r="D1490" s="87"/>
      <c r="E1490" s="1"/>
      <c r="HG1490" s="62"/>
      <c r="HH1490" s="65"/>
      <c r="HI1490" s="62"/>
      <c r="HJ1490" s="65"/>
      <c r="HK1490" s="62"/>
      <c r="HL1490" s="65"/>
      <c r="HM1490" s="62"/>
      <c r="HN1490" s="65"/>
      <c r="HO1490" s="62"/>
      <c r="HP1490" s="65"/>
      <c r="HQ1490" s="62"/>
      <c r="HR1490" s="65"/>
      <c r="HS1490" s="62"/>
      <c r="HT1490" s="65"/>
      <c r="HU1490" s="62"/>
      <c r="HV1490" s="65"/>
      <c r="HW1490" s="62"/>
      <c r="HX1490" s="65"/>
      <c r="HY1490" s="62"/>
      <c r="HZ1490" s="62"/>
    </row>
    <row r="1491" customFormat="false" ht="12.5" hidden="false" customHeight="false" outlineLevel="0" collapsed="false">
      <c r="A1491" s="1"/>
      <c r="B1491" s="1"/>
      <c r="C1491" s="1"/>
      <c r="D1491" s="87"/>
      <c r="E1491" s="1"/>
      <c r="HG1491" s="62"/>
      <c r="HH1491" s="65"/>
      <c r="HI1491" s="62"/>
      <c r="HJ1491" s="65"/>
      <c r="HK1491" s="62"/>
      <c r="HL1491" s="65"/>
      <c r="HM1491" s="62"/>
      <c r="HN1491" s="65"/>
      <c r="HO1491" s="62"/>
      <c r="HP1491" s="65"/>
      <c r="HQ1491" s="62"/>
      <c r="HR1491" s="65"/>
      <c r="HS1491" s="62"/>
      <c r="HT1491" s="65"/>
      <c r="HU1491" s="62"/>
      <c r="HV1491" s="65"/>
      <c r="HW1491" s="62"/>
      <c r="HX1491" s="65"/>
      <c r="HY1491" s="62"/>
      <c r="HZ1491" s="62"/>
    </row>
    <row r="1492" customFormat="false" ht="12.5" hidden="false" customHeight="false" outlineLevel="0" collapsed="false">
      <c r="A1492" s="1"/>
      <c r="B1492" s="1"/>
      <c r="C1492" s="1"/>
      <c r="D1492" s="87"/>
      <c r="E1492" s="1"/>
      <c r="HG1492" s="62"/>
      <c r="HH1492" s="65"/>
      <c r="HI1492" s="62"/>
      <c r="HJ1492" s="65"/>
      <c r="HK1492" s="62"/>
      <c r="HL1492" s="65"/>
      <c r="HM1492" s="62"/>
      <c r="HN1492" s="65"/>
      <c r="HO1492" s="62"/>
      <c r="HP1492" s="65"/>
      <c r="HQ1492" s="62"/>
      <c r="HR1492" s="65"/>
      <c r="HS1492" s="62"/>
      <c r="HT1492" s="65"/>
      <c r="HU1492" s="62"/>
      <c r="HV1492" s="65"/>
      <c r="HW1492" s="62"/>
      <c r="HX1492" s="65"/>
      <c r="HY1492" s="62"/>
      <c r="HZ1492" s="62"/>
    </row>
    <row r="1493" customFormat="false" ht="12.5" hidden="false" customHeight="false" outlineLevel="0" collapsed="false">
      <c r="A1493" s="1"/>
      <c r="B1493" s="1"/>
      <c r="C1493" s="1"/>
      <c r="D1493" s="87"/>
      <c r="E1493" s="1"/>
      <c r="HG1493" s="62"/>
      <c r="HH1493" s="65"/>
      <c r="HI1493" s="62"/>
      <c r="HJ1493" s="65"/>
      <c r="HK1493" s="62"/>
      <c r="HL1493" s="65"/>
      <c r="HM1493" s="62"/>
      <c r="HN1493" s="65"/>
      <c r="HO1493" s="62"/>
      <c r="HP1493" s="65"/>
      <c r="HQ1493" s="62"/>
      <c r="HR1493" s="65"/>
      <c r="HS1493" s="62"/>
      <c r="HT1493" s="65"/>
      <c r="HU1493" s="62"/>
      <c r="HV1493" s="65"/>
      <c r="HW1493" s="62"/>
      <c r="HX1493" s="65"/>
      <c r="HY1493" s="62"/>
      <c r="HZ1493" s="62"/>
    </row>
    <row r="1494" customFormat="false" ht="12.5" hidden="false" customHeight="false" outlineLevel="0" collapsed="false">
      <c r="A1494" s="1"/>
      <c r="B1494" s="1"/>
      <c r="C1494" s="1"/>
      <c r="D1494" s="87"/>
      <c r="E1494" s="1"/>
      <c r="HG1494" s="62"/>
      <c r="HH1494" s="65"/>
      <c r="HI1494" s="62"/>
      <c r="HJ1494" s="65"/>
      <c r="HK1494" s="62"/>
      <c r="HL1494" s="65"/>
      <c r="HM1494" s="62"/>
      <c r="HN1494" s="65"/>
      <c r="HO1494" s="62"/>
      <c r="HP1494" s="65"/>
      <c r="HQ1494" s="62"/>
      <c r="HR1494" s="65"/>
      <c r="HS1494" s="62"/>
      <c r="HT1494" s="65"/>
      <c r="HU1494" s="62"/>
      <c r="HV1494" s="65"/>
      <c r="HW1494" s="62"/>
      <c r="HX1494" s="65"/>
      <c r="HY1494" s="62"/>
      <c r="HZ1494" s="62"/>
    </row>
    <row r="1495" customFormat="false" ht="12.5" hidden="false" customHeight="false" outlineLevel="0" collapsed="false">
      <c r="A1495" s="1"/>
      <c r="B1495" s="1"/>
      <c r="C1495" s="1"/>
      <c r="D1495" s="87"/>
      <c r="E1495" s="1"/>
      <c r="HG1495" s="62"/>
      <c r="HH1495" s="65"/>
      <c r="HI1495" s="62"/>
      <c r="HJ1495" s="65"/>
      <c r="HK1495" s="62"/>
      <c r="HL1495" s="65"/>
      <c r="HM1495" s="62"/>
      <c r="HN1495" s="65"/>
      <c r="HO1495" s="62"/>
      <c r="HP1495" s="65"/>
      <c r="HQ1495" s="62"/>
      <c r="HR1495" s="65"/>
      <c r="HS1495" s="62"/>
      <c r="HT1495" s="65"/>
      <c r="HU1495" s="62"/>
      <c r="HV1495" s="65"/>
      <c r="HW1495" s="62"/>
      <c r="HX1495" s="65"/>
      <c r="HY1495" s="62"/>
      <c r="HZ1495" s="62"/>
    </row>
    <row r="1496" customFormat="false" ht="12.5" hidden="false" customHeight="false" outlineLevel="0" collapsed="false">
      <c r="A1496" s="1"/>
      <c r="B1496" s="1"/>
      <c r="C1496" s="1"/>
      <c r="D1496" s="87"/>
      <c r="E1496" s="1"/>
      <c r="HG1496" s="62"/>
      <c r="HH1496" s="65"/>
      <c r="HI1496" s="62"/>
      <c r="HJ1496" s="65"/>
      <c r="HK1496" s="62"/>
      <c r="HL1496" s="65"/>
      <c r="HM1496" s="62"/>
      <c r="HN1496" s="65"/>
      <c r="HO1496" s="62"/>
      <c r="HP1496" s="65"/>
      <c r="HQ1496" s="62"/>
      <c r="HR1496" s="65"/>
      <c r="HS1496" s="62"/>
      <c r="HT1496" s="65"/>
      <c r="HU1496" s="62"/>
      <c r="HV1496" s="65"/>
      <c r="HW1496" s="62"/>
      <c r="HX1496" s="65"/>
      <c r="HY1496" s="62"/>
      <c r="HZ1496" s="62"/>
    </row>
    <row r="1497" customFormat="false" ht="12.5" hidden="false" customHeight="false" outlineLevel="0" collapsed="false">
      <c r="A1497" s="1"/>
      <c r="B1497" s="1"/>
      <c r="C1497" s="1"/>
      <c r="D1497" s="87"/>
      <c r="E1497" s="1"/>
      <c r="HG1497" s="62"/>
      <c r="HH1497" s="65"/>
      <c r="HI1497" s="62"/>
      <c r="HJ1497" s="65"/>
      <c r="HK1497" s="62"/>
      <c r="HL1497" s="65"/>
      <c r="HM1497" s="62"/>
      <c r="HN1497" s="65"/>
      <c r="HO1497" s="62"/>
      <c r="HP1497" s="65"/>
      <c r="HQ1497" s="62"/>
      <c r="HR1497" s="65"/>
      <c r="HS1497" s="62"/>
      <c r="HT1497" s="65"/>
      <c r="HU1497" s="62"/>
      <c r="HV1497" s="65"/>
      <c r="HW1497" s="62"/>
      <c r="HX1497" s="65"/>
      <c r="HY1497" s="62"/>
      <c r="HZ1497" s="62"/>
    </row>
    <row r="1498" customFormat="false" ht="12.5" hidden="false" customHeight="false" outlineLevel="0" collapsed="false">
      <c r="A1498" s="1"/>
      <c r="B1498" s="1"/>
      <c r="C1498" s="1"/>
      <c r="D1498" s="87"/>
      <c r="E1498" s="1"/>
      <c r="HG1498" s="62"/>
      <c r="HH1498" s="65"/>
      <c r="HI1498" s="62"/>
      <c r="HJ1498" s="65"/>
      <c r="HK1498" s="62"/>
      <c r="HL1498" s="65"/>
      <c r="HM1498" s="62"/>
      <c r="HN1498" s="65"/>
      <c r="HO1498" s="62"/>
      <c r="HP1498" s="65"/>
      <c r="HQ1498" s="62"/>
      <c r="HR1498" s="65"/>
      <c r="HS1498" s="62"/>
      <c r="HT1498" s="65"/>
      <c r="HU1498" s="62"/>
      <c r="HV1498" s="65"/>
      <c r="HW1498" s="62"/>
      <c r="HX1498" s="65"/>
      <c r="HY1498" s="62"/>
      <c r="HZ1498" s="62"/>
    </row>
    <row r="1499" customFormat="false" ht="12.5" hidden="false" customHeight="false" outlineLevel="0" collapsed="false">
      <c r="A1499" s="1"/>
      <c r="B1499" s="1"/>
      <c r="C1499" s="1"/>
      <c r="D1499" s="87"/>
      <c r="E1499" s="1"/>
      <c r="HG1499" s="62"/>
      <c r="HH1499" s="65"/>
      <c r="HI1499" s="62"/>
      <c r="HJ1499" s="65"/>
      <c r="HK1499" s="62"/>
      <c r="HL1499" s="65"/>
      <c r="HM1499" s="62"/>
      <c r="HN1499" s="65"/>
      <c r="HO1499" s="62"/>
      <c r="HP1499" s="65"/>
      <c r="HQ1499" s="62"/>
      <c r="HR1499" s="65"/>
      <c r="HS1499" s="62"/>
      <c r="HT1499" s="65"/>
      <c r="HU1499" s="62"/>
      <c r="HV1499" s="65"/>
      <c r="HW1499" s="62"/>
      <c r="HX1499" s="65"/>
      <c r="HY1499" s="62"/>
      <c r="HZ1499" s="62"/>
    </row>
    <row r="1500" customFormat="false" ht="12.5" hidden="false" customHeight="false" outlineLevel="0" collapsed="false">
      <c r="A1500" s="1"/>
      <c r="B1500" s="1"/>
      <c r="C1500" s="1"/>
      <c r="D1500" s="87"/>
      <c r="E1500" s="1"/>
      <c r="HG1500" s="62"/>
      <c r="HH1500" s="65"/>
      <c r="HI1500" s="62"/>
      <c r="HJ1500" s="65"/>
      <c r="HK1500" s="62"/>
      <c r="HL1500" s="65"/>
      <c r="HM1500" s="62"/>
      <c r="HN1500" s="65"/>
      <c r="HO1500" s="62"/>
      <c r="HP1500" s="65"/>
      <c r="HQ1500" s="62"/>
      <c r="HR1500" s="65"/>
      <c r="HS1500" s="62"/>
      <c r="HT1500" s="65"/>
      <c r="HU1500" s="62"/>
      <c r="HV1500" s="65"/>
      <c r="HW1500" s="62"/>
      <c r="HX1500" s="65"/>
      <c r="HY1500" s="62"/>
      <c r="HZ1500" s="62"/>
    </row>
    <row r="1501" customFormat="false" ht="12.5" hidden="false" customHeight="false" outlineLevel="0" collapsed="false">
      <c r="A1501" s="1"/>
      <c r="B1501" s="1"/>
      <c r="C1501" s="1"/>
      <c r="D1501" s="87"/>
      <c r="E1501" s="1"/>
      <c r="HG1501" s="62"/>
      <c r="HH1501" s="65"/>
      <c r="HI1501" s="62"/>
      <c r="HJ1501" s="65"/>
      <c r="HK1501" s="62"/>
      <c r="HL1501" s="65"/>
      <c r="HM1501" s="62"/>
      <c r="HN1501" s="65"/>
      <c r="HO1501" s="62"/>
      <c r="HP1501" s="65"/>
      <c r="HQ1501" s="62"/>
      <c r="HR1501" s="65"/>
      <c r="HS1501" s="62"/>
      <c r="HT1501" s="65"/>
      <c r="HU1501" s="62"/>
      <c r="HV1501" s="65"/>
      <c r="HW1501" s="62"/>
      <c r="HX1501" s="65"/>
      <c r="HY1501" s="62"/>
      <c r="HZ1501" s="62"/>
    </row>
    <row r="1502" customFormat="false" ht="12.5" hidden="false" customHeight="false" outlineLevel="0" collapsed="false">
      <c r="A1502" s="1"/>
      <c r="B1502" s="1"/>
      <c r="C1502" s="1"/>
      <c r="D1502" s="87"/>
      <c r="E1502" s="1"/>
      <c r="HG1502" s="62"/>
      <c r="HH1502" s="65"/>
      <c r="HI1502" s="62"/>
      <c r="HJ1502" s="65"/>
      <c r="HK1502" s="62"/>
      <c r="HL1502" s="65"/>
      <c r="HM1502" s="62"/>
      <c r="HN1502" s="65"/>
      <c r="HO1502" s="62"/>
      <c r="HP1502" s="65"/>
      <c r="HQ1502" s="62"/>
      <c r="HR1502" s="65"/>
      <c r="HS1502" s="62"/>
      <c r="HT1502" s="65"/>
      <c r="HU1502" s="62"/>
      <c r="HV1502" s="65"/>
      <c r="HW1502" s="62"/>
      <c r="HX1502" s="65"/>
      <c r="HY1502" s="62"/>
      <c r="HZ1502" s="62"/>
    </row>
    <row r="1503" customFormat="false" ht="12.5" hidden="false" customHeight="false" outlineLevel="0" collapsed="false">
      <c r="A1503" s="1"/>
      <c r="B1503" s="1"/>
      <c r="C1503" s="1"/>
      <c r="D1503" s="87"/>
      <c r="E1503" s="1"/>
      <c r="HG1503" s="62"/>
      <c r="HH1503" s="65"/>
      <c r="HI1503" s="62"/>
      <c r="HJ1503" s="65"/>
      <c r="HK1503" s="62"/>
      <c r="HL1503" s="65"/>
      <c r="HM1503" s="62"/>
      <c r="HN1503" s="65"/>
      <c r="HO1503" s="62"/>
      <c r="HP1503" s="65"/>
      <c r="HQ1503" s="62"/>
      <c r="HR1503" s="65"/>
      <c r="HS1503" s="62"/>
      <c r="HT1503" s="65"/>
      <c r="HU1503" s="62"/>
      <c r="HV1503" s="65"/>
      <c r="HW1503" s="62"/>
      <c r="HX1503" s="65"/>
      <c r="HY1503" s="62"/>
      <c r="HZ1503" s="62"/>
    </row>
    <row r="1504" customFormat="false" ht="12.5" hidden="false" customHeight="false" outlineLevel="0" collapsed="false">
      <c r="A1504" s="1"/>
      <c r="B1504" s="1"/>
      <c r="C1504" s="1"/>
      <c r="D1504" s="87"/>
      <c r="E1504" s="1"/>
      <c r="HG1504" s="62"/>
      <c r="HH1504" s="65"/>
      <c r="HI1504" s="62"/>
      <c r="HJ1504" s="65"/>
      <c r="HK1504" s="62"/>
      <c r="HL1504" s="65"/>
      <c r="HM1504" s="62"/>
      <c r="HN1504" s="65"/>
      <c r="HO1504" s="62"/>
      <c r="HP1504" s="65"/>
      <c r="HQ1504" s="62"/>
      <c r="HR1504" s="65"/>
      <c r="HS1504" s="62"/>
      <c r="HT1504" s="65"/>
      <c r="HU1504" s="62"/>
      <c r="HV1504" s="65"/>
      <c r="HW1504" s="62"/>
      <c r="HX1504" s="65"/>
      <c r="HY1504" s="62"/>
      <c r="HZ1504" s="62"/>
    </row>
    <row r="1505" customFormat="false" ht="12.5" hidden="false" customHeight="false" outlineLevel="0" collapsed="false">
      <c r="A1505" s="1"/>
      <c r="B1505" s="1"/>
      <c r="C1505" s="1"/>
      <c r="D1505" s="87"/>
      <c r="E1505" s="1"/>
      <c r="HG1505" s="62"/>
      <c r="HH1505" s="65"/>
      <c r="HI1505" s="62"/>
      <c r="HJ1505" s="65"/>
      <c r="HK1505" s="62"/>
      <c r="HL1505" s="65"/>
      <c r="HM1505" s="62"/>
      <c r="HN1505" s="65"/>
      <c r="HO1505" s="62"/>
      <c r="HP1505" s="65"/>
      <c r="HQ1505" s="62"/>
      <c r="HR1505" s="65"/>
      <c r="HS1505" s="62"/>
      <c r="HT1505" s="65"/>
      <c r="HU1505" s="62"/>
      <c r="HV1505" s="65"/>
      <c r="HW1505" s="62"/>
      <c r="HX1505" s="65"/>
      <c r="HY1505" s="62"/>
      <c r="HZ1505" s="62"/>
    </row>
    <row r="1506" customFormat="false" ht="12.5" hidden="false" customHeight="false" outlineLevel="0" collapsed="false">
      <c r="A1506" s="1"/>
      <c r="B1506" s="1"/>
      <c r="C1506" s="1"/>
      <c r="D1506" s="87"/>
      <c r="E1506" s="1"/>
      <c r="HG1506" s="62"/>
      <c r="HH1506" s="65"/>
      <c r="HI1506" s="62"/>
      <c r="HJ1506" s="65"/>
      <c r="HK1506" s="62"/>
      <c r="HL1506" s="65"/>
      <c r="HM1506" s="62"/>
      <c r="HN1506" s="65"/>
      <c r="HO1506" s="62"/>
      <c r="HP1506" s="65"/>
      <c r="HQ1506" s="62"/>
      <c r="HR1506" s="65"/>
      <c r="HS1506" s="62"/>
      <c r="HT1506" s="65"/>
      <c r="HU1506" s="62"/>
      <c r="HV1506" s="65"/>
      <c r="HW1506" s="62"/>
      <c r="HX1506" s="65"/>
      <c r="HY1506" s="62"/>
      <c r="HZ1506" s="62"/>
    </row>
    <row r="1507" customFormat="false" ht="12.5" hidden="false" customHeight="false" outlineLevel="0" collapsed="false">
      <c r="A1507" s="1"/>
      <c r="B1507" s="1"/>
      <c r="C1507" s="1"/>
      <c r="D1507" s="87"/>
      <c r="E1507" s="1"/>
      <c r="HG1507" s="62"/>
      <c r="HH1507" s="65"/>
      <c r="HI1507" s="62"/>
      <c r="HJ1507" s="65"/>
      <c r="HK1507" s="62"/>
      <c r="HL1507" s="65"/>
      <c r="HM1507" s="62"/>
      <c r="HN1507" s="65"/>
      <c r="HO1507" s="62"/>
      <c r="HP1507" s="65"/>
      <c r="HQ1507" s="62"/>
      <c r="HR1507" s="65"/>
      <c r="HS1507" s="62"/>
      <c r="HT1507" s="65"/>
      <c r="HU1507" s="62"/>
      <c r="HV1507" s="65"/>
      <c r="HW1507" s="62"/>
      <c r="HX1507" s="65"/>
      <c r="HY1507" s="62"/>
      <c r="HZ1507" s="62"/>
    </row>
    <row r="1508" customFormat="false" ht="12.5" hidden="false" customHeight="false" outlineLevel="0" collapsed="false">
      <c r="A1508" s="1"/>
      <c r="B1508" s="1"/>
      <c r="C1508" s="1"/>
      <c r="D1508" s="87"/>
      <c r="E1508" s="1"/>
      <c r="HG1508" s="62"/>
      <c r="HH1508" s="65"/>
      <c r="HI1508" s="62"/>
      <c r="HJ1508" s="65"/>
      <c r="HK1508" s="62"/>
      <c r="HL1508" s="65"/>
      <c r="HM1508" s="62"/>
      <c r="HN1508" s="65"/>
      <c r="HO1508" s="62"/>
      <c r="HP1508" s="65"/>
      <c r="HQ1508" s="62"/>
      <c r="HR1508" s="65"/>
      <c r="HS1508" s="62"/>
      <c r="HT1508" s="65"/>
      <c r="HU1508" s="62"/>
      <c r="HV1508" s="65"/>
      <c r="HW1508" s="62"/>
      <c r="HX1508" s="65"/>
      <c r="HY1508" s="62"/>
      <c r="HZ1508" s="62"/>
    </row>
    <row r="1509" customFormat="false" ht="12.5" hidden="false" customHeight="false" outlineLevel="0" collapsed="false">
      <c r="A1509" s="1"/>
      <c r="B1509" s="1"/>
      <c r="C1509" s="1"/>
      <c r="D1509" s="87"/>
      <c r="E1509" s="1"/>
      <c r="HG1509" s="62"/>
      <c r="HH1509" s="65"/>
      <c r="HI1509" s="62"/>
      <c r="HJ1509" s="65"/>
      <c r="HK1509" s="62"/>
      <c r="HL1509" s="65"/>
      <c r="HM1509" s="62"/>
      <c r="HN1509" s="65"/>
      <c r="HO1509" s="62"/>
      <c r="HP1509" s="65"/>
      <c r="HQ1509" s="62"/>
      <c r="HR1509" s="65"/>
      <c r="HS1509" s="62"/>
      <c r="HT1509" s="65"/>
      <c r="HU1509" s="62"/>
      <c r="HV1509" s="65"/>
      <c r="HW1509" s="62"/>
      <c r="HX1509" s="65"/>
      <c r="HY1509" s="62"/>
      <c r="HZ1509" s="62"/>
    </row>
    <row r="1510" customFormat="false" ht="12.5" hidden="false" customHeight="false" outlineLevel="0" collapsed="false">
      <c r="A1510" s="1"/>
      <c r="B1510" s="1"/>
      <c r="C1510" s="1"/>
      <c r="D1510" s="87"/>
      <c r="E1510" s="1"/>
      <c r="HG1510" s="62"/>
      <c r="HH1510" s="65"/>
      <c r="HI1510" s="62"/>
      <c r="HJ1510" s="65"/>
      <c r="HK1510" s="62"/>
      <c r="HL1510" s="65"/>
      <c r="HM1510" s="62"/>
      <c r="HN1510" s="65"/>
      <c r="HO1510" s="62"/>
      <c r="HP1510" s="65"/>
      <c r="HQ1510" s="62"/>
      <c r="HR1510" s="65"/>
      <c r="HS1510" s="62"/>
      <c r="HT1510" s="65"/>
      <c r="HU1510" s="62"/>
      <c r="HV1510" s="65"/>
      <c r="HW1510" s="62"/>
      <c r="HX1510" s="65"/>
      <c r="HY1510" s="62"/>
      <c r="HZ1510" s="62"/>
    </row>
    <row r="1511" customFormat="false" ht="12.5" hidden="false" customHeight="false" outlineLevel="0" collapsed="false">
      <c r="A1511" s="1"/>
      <c r="B1511" s="1"/>
      <c r="C1511" s="1"/>
      <c r="D1511" s="87"/>
      <c r="E1511" s="1"/>
      <c r="HG1511" s="62"/>
      <c r="HH1511" s="65"/>
      <c r="HI1511" s="62"/>
      <c r="HJ1511" s="65"/>
      <c r="HK1511" s="62"/>
      <c r="HL1511" s="65"/>
      <c r="HM1511" s="62"/>
      <c r="HN1511" s="65"/>
      <c r="HO1511" s="62"/>
      <c r="HP1511" s="65"/>
      <c r="HQ1511" s="62"/>
      <c r="HR1511" s="65"/>
      <c r="HS1511" s="62"/>
      <c r="HT1511" s="65"/>
      <c r="HU1511" s="62"/>
      <c r="HV1511" s="65"/>
      <c r="HW1511" s="62"/>
      <c r="HX1511" s="65"/>
      <c r="HY1511" s="62"/>
      <c r="HZ1511" s="62"/>
    </row>
    <row r="1512" customFormat="false" ht="12.5" hidden="false" customHeight="false" outlineLevel="0" collapsed="false">
      <c r="A1512" s="1"/>
      <c r="B1512" s="1"/>
      <c r="C1512" s="1"/>
      <c r="D1512" s="87"/>
      <c r="E1512" s="1"/>
      <c r="HG1512" s="62"/>
      <c r="HH1512" s="65"/>
      <c r="HI1512" s="62"/>
      <c r="HJ1512" s="65"/>
      <c r="HK1512" s="62"/>
      <c r="HL1512" s="65"/>
      <c r="HM1512" s="62"/>
      <c r="HN1512" s="65"/>
      <c r="HO1512" s="62"/>
      <c r="HP1512" s="65"/>
      <c r="HQ1512" s="62"/>
      <c r="HR1512" s="65"/>
      <c r="HS1512" s="62"/>
      <c r="HT1512" s="65"/>
      <c r="HU1512" s="62"/>
      <c r="HV1512" s="65"/>
      <c r="HW1512" s="62"/>
      <c r="HX1512" s="65"/>
      <c r="HY1512" s="62"/>
      <c r="HZ1512" s="62"/>
    </row>
    <row r="1513" customFormat="false" ht="12.5" hidden="false" customHeight="false" outlineLevel="0" collapsed="false">
      <c r="A1513" s="1"/>
      <c r="B1513" s="1"/>
      <c r="C1513" s="1"/>
      <c r="D1513" s="87"/>
      <c r="E1513" s="1"/>
      <c r="HG1513" s="62"/>
      <c r="HH1513" s="65"/>
      <c r="HI1513" s="62"/>
      <c r="HJ1513" s="65"/>
      <c r="HK1513" s="62"/>
      <c r="HL1513" s="65"/>
      <c r="HM1513" s="62"/>
      <c r="HN1513" s="65"/>
      <c r="HO1513" s="62"/>
      <c r="HP1513" s="65"/>
      <c r="HQ1513" s="62"/>
      <c r="HR1513" s="65"/>
      <c r="HS1513" s="62"/>
      <c r="HT1513" s="65"/>
      <c r="HU1513" s="62"/>
      <c r="HV1513" s="65"/>
      <c r="HW1513" s="62"/>
      <c r="HX1513" s="65"/>
      <c r="HY1513" s="62"/>
      <c r="HZ1513" s="62"/>
    </row>
    <row r="1514" customFormat="false" ht="12.5" hidden="false" customHeight="false" outlineLevel="0" collapsed="false">
      <c r="A1514" s="1"/>
      <c r="B1514" s="1"/>
      <c r="C1514" s="1"/>
      <c r="D1514" s="87"/>
      <c r="E1514" s="1"/>
      <c r="HG1514" s="62"/>
      <c r="HH1514" s="65"/>
      <c r="HI1514" s="62"/>
      <c r="HJ1514" s="65"/>
      <c r="HK1514" s="62"/>
      <c r="HL1514" s="65"/>
      <c r="HM1514" s="62"/>
      <c r="HN1514" s="65"/>
      <c r="HO1514" s="62"/>
      <c r="HP1514" s="65"/>
      <c r="HQ1514" s="62"/>
      <c r="HR1514" s="65"/>
      <c r="HS1514" s="62"/>
      <c r="HT1514" s="65"/>
      <c r="HU1514" s="62"/>
      <c r="HV1514" s="65"/>
      <c r="HW1514" s="62"/>
      <c r="HX1514" s="65"/>
      <c r="HY1514" s="62"/>
      <c r="HZ1514" s="62"/>
    </row>
    <row r="1515" customFormat="false" ht="12.5" hidden="false" customHeight="false" outlineLevel="0" collapsed="false">
      <c r="A1515" s="1"/>
      <c r="B1515" s="1"/>
      <c r="C1515" s="1"/>
      <c r="D1515" s="87"/>
      <c r="E1515" s="1"/>
      <c r="HG1515" s="62"/>
      <c r="HH1515" s="65"/>
      <c r="HI1515" s="62"/>
      <c r="HJ1515" s="65"/>
      <c r="HK1515" s="62"/>
      <c r="HL1515" s="65"/>
      <c r="HM1515" s="62"/>
      <c r="HN1515" s="65"/>
      <c r="HO1515" s="62"/>
      <c r="HP1515" s="65"/>
      <c r="HQ1515" s="62"/>
      <c r="HR1515" s="65"/>
      <c r="HS1515" s="62"/>
      <c r="HT1515" s="65"/>
      <c r="HU1515" s="62"/>
      <c r="HV1515" s="65"/>
      <c r="HW1515" s="62"/>
      <c r="HX1515" s="65"/>
      <c r="HY1515" s="62"/>
      <c r="HZ1515" s="62"/>
    </row>
    <row r="1516" customFormat="false" ht="12.5" hidden="false" customHeight="false" outlineLevel="0" collapsed="false">
      <c r="A1516" s="1"/>
      <c r="B1516" s="1"/>
      <c r="C1516" s="1"/>
      <c r="D1516" s="87"/>
      <c r="E1516" s="1"/>
      <c r="HG1516" s="62"/>
      <c r="HH1516" s="65"/>
      <c r="HI1516" s="62"/>
      <c r="HJ1516" s="65"/>
      <c r="HK1516" s="62"/>
      <c r="HL1516" s="65"/>
      <c r="HM1516" s="62"/>
      <c r="HN1516" s="65"/>
      <c r="HO1516" s="62"/>
      <c r="HP1516" s="65"/>
      <c r="HQ1516" s="62"/>
      <c r="HR1516" s="65"/>
      <c r="HS1516" s="62"/>
      <c r="HT1516" s="65"/>
      <c r="HU1516" s="62"/>
      <c r="HV1516" s="65"/>
      <c r="HW1516" s="62"/>
      <c r="HX1516" s="65"/>
      <c r="HY1516" s="62"/>
      <c r="HZ1516" s="62"/>
    </row>
    <row r="1517" customFormat="false" ht="12.5" hidden="false" customHeight="false" outlineLevel="0" collapsed="false">
      <c r="A1517" s="1"/>
      <c r="B1517" s="1"/>
      <c r="C1517" s="1"/>
      <c r="D1517" s="87"/>
      <c r="E1517" s="1"/>
      <c r="HG1517" s="62"/>
      <c r="HH1517" s="65"/>
      <c r="HI1517" s="62"/>
      <c r="HJ1517" s="65"/>
      <c r="HK1517" s="62"/>
      <c r="HL1517" s="65"/>
      <c r="HM1517" s="62"/>
      <c r="HN1517" s="65"/>
      <c r="HO1517" s="62"/>
      <c r="HP1517" s="65"/>
      <c r="HQ1517" s="62"/>
      <c r="HR1517" s="65"/>
      <c r="HS1517" s="62"/>
      <c r="HT1517" s="65"/>
      <c r="HU1517" s="62"/>
      <c r="HV1517" s="65"/>
      <c r="HW1517" s="62"/>
      <c r="HX1517" s="65"/>
      <c r="HY1517" s="62"/>
      <c r="HZ1517" s="62"/>
    </row>
    <row r="1518" customFormat="false" ht="12.5" hidden="false" customHeight="false" outlineLevel="0" collapsed="false">
      <c r="A1518" s="1"/>
      <c r="B1518" s="1"/>
      <c r="C1518" s="1"/>
      <c r="D1518" s="87"/>
      <c r="E1518" s="1"/>
      <c r="HG1518" s="62"/>
      <c r="HH1518" s="65"/>
      <c r="HI1518" s="62"/>
      <c r="HJ1518" s="65"/>
      <c r="HK1518" s="62"/>
      <c r="HL1518" s="65"/>
      <c r="HM1518" s="62"/>
      <c r="HN1518" s="65"/>
      <c r="HO1518" s="62"/>
      <c r="HP1518" s="65"/>
      <c r="HQ1518" s="62"/>
      <c r="HR1518" s="65"/>
      <c r="HS1518" s="62"/>
      <c r="HT1518" s="65"/>
      <c r="HU1518" s="62"/>
      <c r="HV1518" s="65"/>
      <c r="HW1518" s="62"/>
      <c r="HX1518" s="65"/>
      <c r="HY1518" s="62"/>
      <c r="HZ1518" s="62"/>
    </row>
    <row r="1519" customFormat="false" ht="12.5" hidden="false" customHeight="false" outlineLevel="0" collapsed="false">
      <c r="A1519" s="1"/>
      <c r="B1519" s="1"/>
      <c r="C1519" s="1"/>
      <c r="D1519" s="87"/>
      <c r="E1519" s="1"/>
      <c r="HG1519" s="62"/>
      <c r="HH1519" s="65"/>
      <c r="HI1519" s="62"/>
      <c r="HJ1519" s="65"/>
      <c r="HK1519" s="62"/>
      <c r="HL1519" s="65"/>
      <c r="HM1519" s="62"/>
      <c r="HN1519" s="65"/>
      <c r="HO1519" s="62"/>
      <c r="HP1519" s="65"/>
      <c r="HQ1519" s="62"/>
      <c r="HR1519" s="65"/>
      <c r="HS1519" s="62"/>
      <c r="HT1519" s="65"/>
      <c r="HU1519" s="62"/>
      <c r="HV1519" s="65"/>
      <c r="HW1519" s="62"/>
      <c r="HX1519" s="65"/>
      <c r="HY1519" s="62"/>
      <c r="HZ1519" s="62"/>
    </row>
    <row r="1520" customFormat="false" ht="12.5" hidden="false" customHeight="false" outlineLevel="0" collapsed="false">
      <c r="A1520" s="1"/>
      <c r="B1520" s="1"/>
      <c r="C1520" s="1"/>
      <c r="D1520" s="87"/>
      <c r="E1520" s="1"/>
      <c r="HG1520" s="62"/>
      <c r="HH1520" s="65"/>
      <c r="HI1520" s="62"/>
      <c r="HJ1520" s="65"/>
      <c r="HK1520" s="62"/>
      <c r="HL1520" s="65"/>
      <c r="HM1520" s="62"/>
      <c r="HN1520" s="65"/>
      <c r="HO1520" s="62"/>
      <c r="HP1520" s="65"/>
      <c r="HQ1520" s="62"/>
      <c r="HR1520" s="65"/>
      <c r="HS1520" s="62"/>
      <c r="HT1520" s="65"/>
      <c r="HU1520" s="62"/>
      <c r="HV1520" s="65"/>
      <c r="HW1520" s="62"/>
      <c r="HX1520" s="65"/>
      <c r="HY1520" s="62"/>
      <c r="HZ1520" s="62"/>
    </row>
    <row r="1521" customFormat="false" ht="12.5" hidden="false" customHeight="false" outlineLevel="0" collapsed="false">
      <c r="A1521" s="1"/>
      <c r="B1521" s="1"/>
      <c r="C1521" s="1"/>
      <c r="D1521" s="87"/>
      <c r="E1521" s="1"/>
      <c r="HG1521" s="62"/>
      <c r="HH1521" s="65"/>
      <c r="HI1521" s="62"/>
      <c r="HJ1521" s="65"/>
      <c r="HK1521" s="62"/>
      <c r="HL1521" s="65"/>
      <c r="HM1521" s="62"/>
      <c r="HN1521" s="65"/>
      <c r="HO1521" s="62"/>
      <c r="HP1521" s="65"/>
      <c r="HQ1521" s="62"/>
      <c r="HR1521" s="65"/>
      <c r="HS1521" s="62"/>
      <c r="HT1521" s="65"/>
      <c r="HU1521" s="62"/>
      <c r="HV1521" s="65"/>
      <c r="HW1521" s="62"/>
      <c r="HX1521" s="65"/>
      <c r="HY1521" s="62"/>
      <c r="HZ1521" s="62"/>
    </row>
    <row r="1522" customFormat="false" ht="12.5" hidden="false" customHeight="false" outlineLevel="0" collapsed="false">
      <c r="A1522" s="1"/>
      <c r="B1522" s="1"/>
      <c r="C1522" s="1"/>
      <c r="D1522" s="87"/>
      <c r="E1522" s="1"/>
      <c r="HG1522" s="62"/>
      <c r="HH1522" s="65"/>
      <c r="HI1522" s="62"/>
      <c r="HJ1522" s="65"/>
      <c r="HK1522" s="62"/>
      <c r="HL1522" s="65"/>
      <c r="HM1522" s="62"/>
      <c r="HN1522" s="65"/>
      <c r="HO1522" s="62"/>
      <c r="HP1522" s="65"/>
      <c r="HQ1522" s="62"/>
      <c r="HR1522" s="65"/>
      <c r="HS1522" s="62"/>
      <c r="HT1522" s="65"/>
      <c r="HU1522" s="62"/>
      <c r="HV1522" s="65"/>
      <c r="HW1522" s="62"/>
      <c r="HX1522" s="65"/>
      <c r="HY1522" s="62"/>
      <c r="HZ1522" s="62"/>
    </row>
    <row r="1523" customFormat="false" ht="12.5" hidden="false" customHeight="false" outlineLevel="0" collapsed="false">
      <c r="A1523" s="1"/>
      <c r="B1523" s="1"/>
      <c r="C1523" s="1"/>
      <c r="D1523" s="87"/>
      <c r="E1523" s="1"/>
      <c r="HG1523" s="62"/>
      <c r="HH1523" s="65"/>
      <c r="HI1523" s="62"/>
      <c r="HJ1523" s="65"/>
      <c r="HK1523" s="62"/>
      <c r="HL1523" s="65"/>
      <c r="HM1523" s="62"/>
      <c r="HN1523" s="65"/>
      <c r="HO1523" s="62"/>
      <c r="HP1523" s="65"/>
      <c r="HQ1523" s="62"/>
      <c r="HR1523" s="65"/>
      <c r="HS1523" s="62"/>
      <c r="HT1523" s="65"/>
      <c r="HU1523" s="62"/>
      <c r="HV1523" s="65"/>
      <c r="HW1523" s="62"/>
      <c r="HX1523" s="65"/>
      <c r="HY1523" s="62"/>
      <c r="HZ1523" s="62"/>
    </row>
    <row r="1524" customFormat="false" ht="12.5" hidden="false" customHeight="false" outlineLevel="0" collapsed="false">
      <c r="A1524" s="1"/>
      <c r="B1524" s="1"/>
      <c r="C1524" s="1"/>
      <c r="D1524" s="87"/>
      <c r="E1524" s="1"/>
      <c r="HG1524" s="62"/>
      <c r="HH1524" s="65"/>
      <c r="HI1524" s="62"/>
      <c r="HJ1524" s="65"/>
      <c r="HK1524" s="62"/>
      <c r="HL1524" s="65"/>
      <c r="HM1524" s="62"/>
      <c r="HN1524" s="65"/>
      <c r="HO1524" s="62"/>
      <c r="HP1524" s="65"/>
      <c r="HQ1524" s="62"/>
      <c r="HR1524" s="65"/>
      <c r="HS1524" s="62"/>
      <c r="HT1524" s="65"/>
      <c r="HU1524" s="62"/>
      <c r="HV1524" s="65"/>
      <c r="HW1524" s="62"/>
      <c r="HX1524" s="65"/>
      <c r="HY1524" s="62"/>
      <c r="HZ1524" s="62"/>
    </row>
    <row r="1525" customFormat="false" ht="12.5" hidden="false" customHeight="false" outlineLevel="0" collapsed="false">
      <c r="A1525" s="1"/>
      <c r="B1525" s="1"/>
      <c r="C1525" s="1"/>
      <c r="D1525" s="87"/>
      <c r="E1525" s="1"/>
      <c r="HG1525" s="62"/>
      <c r="HH1525" s="65"/>
      <c r="HI1525" s="62"/>
      <c r="HJ1525" s="65"/>
      <c r="HK1525" s="62"/>
      <c r="HL1525" s="65"/>
      <c r="HM1525" s="62"/>
      <c r="HN1525" s="65"/>
      <c r="HO1525" s="62"/>
      <c r="HP1525" s="65"/>
      <c r="HQ1525" s="62"/>
      <c r="HR1525" s="65"/>
      <c r="HS1525" s="62"/>
      <c r="HT1525" s="65"/>
      <c r="HU1525" s="62"/>
      <c r="HV1525" s="65"/>
      <c r="HW1525" s="62"/>
      <c r="HX1525" s="65"/>
      <c r="HY1525" s="62"/>
      <c r="HZ1525" s="62"/>
    </row>
    <row r="1526" customFormat="false" ht="12.5" hidden="false" customHeight="false" outlineLevel="0" collapsed="false">
      <c r="A1526" s="1"/>
      <c r="B1526" s="1"/>
      <c r="C1526" s="1"/>
      <c r="D1526" s="87"/>
      <c r="E1526" s="1"/>
      <c r="HG1526" s="62"/>
      <c r="HH1526" s="65"/>
      <c r="HI1526" s="62"/>
      <c r="HJ1526" s="65"/>
      <c r="HK1526" s="62"/>
      <c r="HL1526" s="65"/>
      <c r="HM1526" s="62"/>
      <c r="HN1526" s="65"/>
      <c r="HO1526" s="62"/>
      <c r="HP1526" s="65"/>
      <c r="HQ1526" s="62"/>
      <c r="HR1526" s="65"/>
      <c r="HS1526" s="62"/>
      <c r="HT1526" s="65"/>
      <c r="HU1526" s="62"/>
      <c r="HV1526" s="65"/>
      <c r="HW1526" s="62"/>
      <c r="HX1526" s="65"/>
      <c r="HY1526" s="62"/>
      <c r="HZ1526" s="62"/>
    </row>
    <row r="1527" customFormat="false" ht="12.5" hidden="false" customHeight="false" outlineLevel="0" collapsed="false">
      <c r="A1527" s="1"/>
      <c r="B1527" s="1"/>
      <c r="C1527" s="1"/>
      <c r="D1527" s="87"/>
      <c r="E1527" s="1"/>
      <c r="HG1527" s="62"/>
      <c r="HH1527" s="65"/>
      <c r="HI1527" s="62"/>
      <c r="HJ1527" s="65"/>
      <c r="HK1527" s="62"/>
      <c r="HL1527" s="65"/>
      <c r="HM1527" s="62"/>
      <c r="HN1527" s="65"/>
      <c r="HO1527" s="62"/>
      <c r="HP1527" s="65"/>
      <c r="HQ1527" s="62"/>
      <c r="HR1527" s="65"/>
      <c r="HS1527" s="62"/>
      <c r="HT1527" s="65"/>
      <c r="HU1527" s="62"/>
      <c r="HV1527" s="65"/>
      <c r="HW1527" s="62"/>
      <c r="HX1527" s="65"/>
      <c r="HY1527" s="62"/>
      <c r="HZ1527" s="62"/>
    </row>
    <row r="1528" customFormat="false" ht="12.5" hidden="false" customHeight="false" outlineLevel="0" collapsed="false">
      <c r="A1528" s="1"/>
      <c r="B1528" s="1"/>
      <c r="C1528" s="1"/>
      <c r="D1528" s="87"/>
      <c r="E1528" s="1"/>
      <c r="HG1528" s="62"/>
      <c r="HH1528" s="65"/>
      <c r="HI1528" s="62"/>
      <c r="HJ1528" s="65"/>
      <c r="HK1528" s="62"/>
      <c r="HL1528" s="65"/>
      <c r="HM1528" s="62"/>
      <c r="HN1528" s="65"/>
      <c r="HO1528" s="62"/>
      <c r="HP1528" s="65"/>
      <c r="HQ1528" s="62"/>
      <c r="HR1528" s="65"/>
      <c r="HS1528" s="62"/>
      <c r="HT1528" s="65"/>
      <c r="HU1528" s="62"/>
      <c r="HV1528" s="65"/>
      <c r="HW1528" s="62"/>
      <c r="HX1528" s="65"/>
      <c r="HY1528" s="62"/>
      <c r="HZ1528" s="62"/>
    </row>
    <row r="1529" customFormat="false" ht="12.5" hidden="false" customHeight="false" outlineLevel="0" collapsed="false">
      <c r="A1529" s="1"/>
      <c r="B1529" s="1"/>
      <c r="C1529" s="1"/>
      <c r="D1529" s="87"/>
      <c r="E1529" s="1"/>
      <c r="HG1529" s="62"/>
      <c r="HH1529" s="65"/>
      <c r="HI1529" s="62"/>
      <c r="HJ1529" s="65"/>
      <c r="HK1529" s="62"/>
      <c r="HL1529" s="65"/>
      <c r="HM1529" s="62"/>
      <c r="HN1529" s="65"/>
      <c r="HO1529" s="62"/>
      <c r="HP1529" s="65"/>
      <c r="HQ1529" s="62"/>
      <c r="HR1529" s="65"/>
      <c r="HS1529" s="62"/>
      <c r="HT1529" s="65"/>
      <c r="HU1529" s="62"/>
      <c r="HV1529" s="65"/>
      <c r="HW1529" s="62"/>
      <c r="HX1529" s="65"/>
      <c r="HY1529" s="62"/>
      <c r="HZ1529" s="62"/>
    </row>
    <row r="1530" customFormat="false" ht="12.5" hidden="false" customHeight="false" outlineLevel="0" collapsed="false">
      <c r="A1530" s="1"/>
      <c r="B1530" s="1"/>
      <c r="C1530" s="1"/>
      <c r="D1530" s="87"/>
      <c r="E1530" s="1"/>
      <c r="HG1530" s="62"/>
      <c r="HH1530" s="65"/>
      <c r="HI1530" s="62"/>
      <c r="HJ1530" s="65"/>
      <c r="HK1530" s="62"/>
      <c r="HL1530" s="65"/>
      <c r="HM1530" s="62"/>
      <c r="HN1530" s="65"/>
      <c r="HO1530" s="62"/>
      <c r="HP1530" s="65"/>
      <c r="HQ1530" s="62"/>
      <c r="HR1530" s="65"/>
      <c r="HS1530" s="62"/>
      <c r="HT1530" s="65"/>
      <c r="HU1530" s="62"/>
      <c r="HV1530" s="65"/>
      <c r="HW1530" s="62"/>
      <c r="HX1530" s="65"/>
      <c r="HY1530" s="62"/>
      <c r="HZ1530" s="62"/>
    </row>
    <row r="1531" customFormat="false" ht="12.5" hidden="false" customHeight="false" outlineLevel="0" collapsed="false">
      <c r="A1531" s="1"/>
      <c r="B1531" s="1"/>
      <c r="C1531" s="1"/>
      <c r="D1531" s="87"/>
      <c r="E1531" s="1"/>
      <c r="HG1531" s="62"/>
      <c r="HH1531" s="65"/>
      <c r="HI1531" s="62"/>
      <c r="HJ1531" s="65"/>
      <c r="HK1531" s="62"/>
      <c r="HL1531" s="65"/>
      <c r="HM1531" s="62"/>
      <c r="HN1531" s="65"/>
      <c r="HO1531" s="62"/>
      <c r="HP1531" s="65"/>
      <c r="HQ1531" s="62"/>
      <c r="HR1531" s="65"/>
      <c r="HS1531" s="62"/>
      <c r="HT1531" s="65"/>
      <c r="HU1531" s="62"/>
      <c r="HV1531" s="65"/>
      <c r="HW1531" s="62"/>
      <c r="HX1531" s="65"/>
      <c r="HY1531" s="62"/>
      <c r="HZ1531" s="62"/>
    </row>
    <row r="1532" customFormat="false" ht="12.5" hidden="false" customHeight="false" outlineLevel="0" collapsed="false">
      <c r="A1532" s="1"/>
      <c r="B1532" s="1"/>
      <c r="C1532" s="1"/>
      <c r="D1532" s="87"/>
      <c r="E1532" s="1"/>
      <c r="HG1532" s="62"/>
      <c r="HH1532" s="65"/>
      <c r="HI1532" s="62"/>
      <c r="HJ1532" s="65"/>
      <c r="HK1532" s="62"/>
      <c r="HL1532" s="65"/>
      <c r="HM1532" s="62"/>
      <c r="HN1532" s="65"/>
      <c r="HO1532" s="62"/>
      <c r="HP1532" s="65"/>
      <c r="HQ1532" s="62"/>
      <c r="HR1532" s="65"/>
      <c r="HS1532" s="62"/>
      <c r="HT1532" s="65"/>
      <c r="HU1532" s="62"/>
      <c r="HV1532" s="65"/>
      <c r="HW1532" s="62"/>
      <c r="HX1532" s="65"/>
      <c r="HY1532" s="62"/>
      <c r="HZ1532" s="62"/>
    </row>
    <row r="1533" customFormat="false" ht="12.5" hidden="false" customHeight="false" outlineLevel="0" collapsed="false">
      <c r="A1533" s="1"/>
      <c r="B1533" s="1"/>
      <c r="C1533" s="1"/>
      <c r="D1533" s="87"/>
      <c r="E1533" s="1"/>
      <c r="HG1533" s="62"/>
      <c r="HH1533" s="65"/>
      <c r="HI1533" s="62"/>
      <c r="HJ1533" s="65"/>
      <c r="HK1533" s="62"/>
      <c r="HL1533" s="65"/>
      <c r="HM1533" s="62"/>
      <c r="HN1533" s="65"/>
      <c r="HO1533" s="62"/>
      <c r="HP1533" s="65"/>
      <c r="HQ1533" s="62"/>
      <c r="HR1533" s="65"/>
      <c r="HS1533" s="62"/>
      <c r="HT1533" s="65"/>
      <c r="HU1533" s="62"/>
      <c r="HV1533" s="65"/>
      <c r="HW1533" s="62"/>
      <c r="HX1533" s="65"/>
      <c r="HY1533" s="62"/>
      <c r="HZ1533" s="62"/>
    </row>
    <row r="1534" customFormat="false" ht="12.5" hidden="false" customHeight="false" outlineLevel="0" collapsed="false">
      <c r="A1534" s="1"/>
      <c r="B1534" s="1"/>
      <c r="C1534" s="1"/>
      <c r="D1534" s="87"/>
      <c r="E1534" s="1"/>
      <c r="HG1534" s="62"/>
      <c r="HH1534" s="65"/>
      <c r="HI1534" s="62"/>
      <c r="HJ1534" s="65"/>
      <c r="HK1534" s="62"/>
      <c r="HL1534" s="65"/>
      <c r="HM1534" s="62"/>
      <c r="HN1534" s="65"/>
      <c r="HO1534" s="62"/>
      <c r="HP1534" s="65"/>
      <c r="HQ1534" s="62"/>
      <c r="HR1534" s="65"/>
      <c r="HS1534" s="62"/>
      <c r="HT1534" s="65"/>
      <c r="HU1534" s="62"/>
      <c r="HV1534" s="65"/>
      <c r="HW1534" s="62"/>
      <c r="HX1534" s="65"/>
      <c r="HY1534" s="62"/>
      <c r="HZ1534" s="62"/>
    </row>
    <row r="1535" customFormat="false" ht="12.5" hidden="false" customHeight="false" outlineLevel="0" collapsed="false">
      <c r="A1535" s="1"/>
      <c r="B1535" s="1"/>
      <c r="C1535" s="1"/>
      <c r="D1535" s="87"/>
      <c r="E1535" s="1"/>
      <c r="HG1535" s="62"/>
      <c r="HH1535" s="65"/>
      <c r="HI1535" s="62"/>
      <c r="HJ1535" s="65"/>
      <c r="HK1535" s="62"/>
      <c r="HL1535" s="65"/>
      <c r="HM1535" s="62"/>
      <c r="HN1535" s="65"/>
      <c r="HO1535" s="62"/>
      <c r="HP1535" s="65"/>
      <c r="HQ1535" s="62"/>
      <c r="HR1535" s="65"/>
      <c r="HS1535" s="62"/>
      <c r="HT1535" s="65"/>
      <c r="HU1535" s="62"/>
      <c r="HV1535" s="65"/>
      <c r="HW1535" s="62"/>
      <c r="HX1535" s="65"/>
      <c r="HY1535" s="62"/>
      <c r="HZ1535" s="62"/>
    </row>
    <row r="1536" customFormat="false" ht="12.5" hidden="false" customHeight="false" outlineLevel="0" collapsed="false">
      <c r="A1536" s="1"/>
      <c r="B1536" s="1"/>
      <c r="C1536" s="1"/>
      <c r="D1536" s="87"/>
      <c r="E1536" s="1"/>
      <c r="HG1536" s="62"/>
      <c r="HH1536" s="65"/>
      <c r="HI1536" s="62"/>
      <c r="HJ1536" s="65"/>
      <c r="HK1536" s="62"/>
      <c r="HL1536" s="65"/>
      <c r="HM1536" s="62"/>
      <c r="HN1536" s="65"/>
      <c r="HO1536" s="62"/>
      <c r="HP1536" s="65"/>
      <c r="HQ1536" s="62"/>
      <c r="HR1536" s="65"/>
      <c r="HS1536" s="62"/>
      <c r="HT1536" s="65"/>
      <c r="HU1536" s="62"/>
      <c r="HV1536" s="65"/>
      <c r="HW1536" s="62"/>
      <c r="HX1536" s="65"/>
      <c r="HY1536" s="62"/>
      <c r="HZ1536" s="62"/>
    </row>
    <row r="1537" customFormat="false" ht="12.5" hidden="false" customHeight="false" outlineLevel="0" collapsed="false">
      <c r="A1537" s="1"/>
      <c r="B1537" s="1"/>
      <c r="C1537" s="1"/>
      <c r="D1537" s="87"/>
      <c r="E1537" s="1"/>
      <c r="HG1537" s="62"/>
      <c r="HH1537" s="65"/>
      <c r="HI1537" s="62"/>
      <c r="HJ1537" s="65"/>
      <c r="HK1537" s="62"/>
      <c r="HL1537" s="65"/>
      <c r="HM1537" s="62"/>
      <c r="HN1537" s="65"/>
      <c r="HO1537" s="62"/>
      <c r="HP1537" s="65"/>
      <c r="HQ1537" s="62"/>
      <c r="HR1537" s="65"/>
      <c r="HS1537" s="62"/>
      <c r="HT1537" s="65"/>
      <c r="HU1537" s="62"/>
      <c r="HV1537" s="65"/>
      <c r="HW1537" s="62"/>
      <c r="HX1537" s="65"/>
      <c r="HY1537" s="62"/>
      <c r="HZ1537" s="62"/>
    </row>
    <row r="1538" customFormat="false" ht="12.5" hidden="false" customHeight="false" outlineLevel="0" collapsed="false">
      <c r="A1538" s="1"/>
      <c r="B1538" s="1"/>
      <c r="C1538" s="1"/>
      <c r="D1538" s="87"/>
      <c r="E1538" s="1"/>
      <c r="HG1538" s="62"/>
      <c r="HH1538" s="65"/>
      <c r="HI1538" s="62"/>
      <c r="HJ1538" s="65"/>
      <c r="HK1538" s="62"/>
      <c r="HL1538" s="65"/>
      <c r="HM1538" s="62"/>
      <c r="HN1538" s="65"/>
      <c r="HO1538" s="62"/>
      <c r="HP1538" s="65"/>
      <c r="HQ1538" s="62"/>
      <c r="HR1538" s="65"/>
      <c r="HS1538" s="62"/>
      <c r="HT1538" s="65"/>
      <c r="HU1538" s="62"/>
      <c r="HV1538" s="65"/>
      <c r="HW1538" s="62"/>
      <c r="HX1538" s="65"/>
      <c r="HY1538" s="62"/>
      <c r="HZ1538" s="62"/>
    </row>
    <row r="1539" customFormat="false" ht="12.5" hidden="false" customHeight="false" outlineLevel="0" collapsed="false">
      <c r="A1539" s="1"/>
      <c r="B1539" s="1"/>
      <c r="C1539" s="1"/>
      <c r="D1539" s="87"/>
      <c r="E1539" s="1"/>
      <c r="HG1539" s="62"/>
      <c r="HH1539" s="65"/>
      <c r="HI1539" s="62"/>
      <c r="HJ1539" s="65"/>
      <c r="HK1539" s="62"/>
      <c r="HL1539" s="65"/>
      <c r="HM1539" s="62"/>
      <c r="HN1539" s="65"/>
      <c r="HO1539" s="62"/>
      <c r="HP1539" s="65"/>
      <c r="HQ1539" s="62"/>
      <c r="HR1539" s="65"/>
      <c r="HS1539" s="62"/>
      <c r="HT1539" s="65"/>
      <c r="HU1539" s="62"/>
      <c r="HV1539" s="65"/>
      <c r="HW1539" s="62"/>
      <c r="HX1539" s="65"/>
      <c r="HY1539" s="62"/>
      <c r="HZ1539" s="62"/>
    </row>
    <row r="1540" customFormat="false" ht="12.5" hidden="false" customHeight="false" outlineLevel="0" collapsed="false">
      <c r="A1540" s="1"/>
      <c r="B1540" s="1"/>
      <c r="C1540" s="1"/>
      <c r="D1540" s="87"/>
      <c r="E1540" s="1"/>
      <c r="HG1540" s="62"/>
      <c r="HH1540" s="65"/>
      <c r="HI1540" s="62"/>
      <c r="HJ1540" s="65"/>
      <c r="HK1540" s="62"/>
      <c r="HL1540" s="65"/>
      <c r="HM1540" s="62"/>
      <c r="HN1540" s="65"/>
      <c r="HO1540" s="62"/>
      <c r="HP1540" s="65"/>
      <c r="HQ1540" s="62"/>
      <c r="HR1540" s="65"/>
      <c r="HS1540" s="62"/>
      <c r="HT1540" s="65"/>
      <c r="HU1540" s="62"/>
      <c r="HV1540" s="65"/>
      <c r="HW1540" s="62"/>
      <c r="HX1540" s="65"/>
      <c r="HY1540" s="62"/>
      <c r="HZ1540" s="62"/>
    </row>
    <row r="1541" customFormat="false" ht="12.5" hidden="false" customHeight="false" outlineLevel="0" collapsed="false">
      <c r="A1541" s="1"/>
      <c r="B1541" s="1"/>
      <c r="C1541" s="1"/>
      <c r="D1541" s="87"/>
      <c r="E1541" s="1"/>
      <c r="HG1541" s="62"/>
      <c r="HH1541" s="65"/>
      <c r="HI1541" s="62"/>
      <c r="HJ1541" s="65"/>
      <c r="HK1541" s="62"/>
      <c r="HL1541" s="65"/>
      <c r="HM1541" s="62"/>
      <c r="HN1541" s="65"/>
      <c r="HO1541" s="62"/>
      <c r="HP1541" s="65"/>
      <c r="HQ1541" s="62"/>
      <c r="HR1541" s="65"/>
      <c r="HS1541" s="62"/>
      <c r="HT1541" s="65"/>
      <c r="HU1541" s="62"/>
      <c r="HV1541" s="65"/>
      <c r="HW1541" s="62"/>
      <c r="HX1541" s="65"/>
      <c r="HY1541" s="62"/>
      <c r="HZ1541" s="62"/>
    </row>
    <row r="1542" customFormat="false" ht="12.5" hidden="false" customHeight="false" outlineLevel="0" collapsed="false">
      <c r="A1542" s="1"/>
      <c r="B1542" s="1"/>
      <c r="C1542" s="1"/>
      <c r="D1542" s="87"/>
      <c r="E1542" s="1"/>
      <c r="HG1542" s="62"/>
      <c r="HH1542" s="65"/>
      <c r="HI1542" s="62"/>
      <c r="HJ1542" s="65"/>
      <c r="HK1542" s="62"/>
      <c r="HL1542" s="65"/>
      <c r="HM1542" s="62"/>
      <c r="HN1542" s="65"/>
      <c r="HO1542" s="62"/>
      <c r="HP1542" s="65"/>
      <c r="HQ1542" s="62"/>
      <c r="HR1542" s="65"/>
      <c r="HS1542" s="62"/>
      <c r="HT1542" s="65"/>
      <c r="HU1542" s="62"/>
      <c r="HV1542" s="65"/>
      <c r="HW1542" s="62"/>
      <c r="HX1542" s="65"/>
      <c r="HY1542" s="62"/>
      <c r="HZ1542" s="62"/>
    </row>
    <row r="1543" customFormat="false" ht="12.5" hidden="false" customHeight="false" outlineLevel="0" collapsed="false">
      <c r="A1543" s="1"/>
      <c r="B1543" s="1"/>
      <c r="C1543" s="1"/>
      <c r="D1543" s="87"/>
      <c r="E1543" s="1"/>
      <c r="HG1543" s="62"/>
      <c r="HH1543" s="65"/>
      <c r="HI1543" s="62"/>
      <c r="HJ1543" s="65"/>
      <c r="HK1543" s="62"/>
      <c r="HL1543" s="65"/>
      <c r="HM1543" s="62"/>
      <c r="HN1543" s="65"/>
      <c r="HO1543" s="62"/>
      <c r="HP1543" s="65"/>
      <c r="HQ1543" s="62"/>
      <c r="HR1543" s="65"/>
      <c r="HS1543" s="62"/>
      <c r="HT1543" s="65"/>
      <c r="HU1543" s="62"/>
      <c r="HV1543" s="65"/>
      <c r="HW1543" s="62"/>
      <c r="HX1543" s="65"/>
      <c r="HY1543" s="62"/>
      <c r="HZ1543" s="62"/>
    </row>
    <row r="1544" customFormat="false" ht="12.5" hidden="false" customHeight="false" outlineLevel="0" collapsed="false">
      <c r="A1544" s="1"/>
      <c r="B1544" s="1"/>
      <c r="C1544" s="1"/>
      <c r="D1544" s="87"/>
      <c r="E1544" s="1"/>
      <c r="HG1544" s="62"/>
      <c r="HH1544" s="65"/>
      <c r="HI1544" s="62"/>
      <c r="HJ1544" s="65"/>
      <c r="HK1544" s="62"/>
      <c r="HL1544" s="65"/>
      <c r="HM1544" s="62"/>
      <c r="HN1544" s="65"/>
      <c r="HO1544" s="62"/>
      <c r="HP1544" s="65"/>
      <c r="HQ1544" s="62"/>
      <c r="HR1544" s="65"/>
      <c r="HS1544" s="62"/>
      <c r="HT1544" s="65"/>
      <c r="HU1544" s="62"/>
      <c r="HV1544" s="65"/>
      <c r="HW1544" s="62"/>
      <c r="HX1544" s="65"/>
      <c r="HY1544" s="62"/>
      <c r="HZ1544" s="62"/>
    </row>
    <row r="1545" customFormat="false" ht="12.5" hidden="false" customHeight="false" outlineLevel="0" collapsed="false">
      <c r="A1545" s="1"/>
      <c r="B1545" s="1"/>
      <c r="C1545" s="1"/>
      <c r="D1545" s="87"/>
      <c r="E1545" s="1"/>
      <c r="HG1545" s="62"/>
      <c r="HH1545" s="65"/>
      <c r="HI1545" s="62"/>
      <c r="HJ1545" s="65"/>
      <c r="HK1545" s="62"/>
      <c r="HL1545" s="65"/>
      <c r="HM1545" s="62"/>
      <c r="HN1545" s="65"/>
      <c r="HO1545" s="62"/>
      <c r="HP1545" s="65"/>
      <c r="HQ1545" s="62"/>
      <c r="HR1545" s="65"/>
      <c r="HS1545" s="62"/>
      <c r="HT1545" s="65"/>
      <c r="HU1545" s="62"/>
      <c r="HV1545" s="65"/>
      <c r="HW1545" s="62"/>
      <c r="HX1545" s="65"/>
      <c r="HY1545" s="62"/>
      <c r="HZ1545" s="62"/>
    </row>
    <row r="1546" customFormat="false" ht="12.5" hidden="false" customHeight="false" outlineLevel="0" collapsed="false">
      <c r="A1546" s="1"/>
      <c r="B1546" s="1"/>
      <c r="C1546" s="1"/>
      <c r="D1546" s="87"/>
      <c r="E1546" s="1"/>
      <c r="HG1546" s="62"/>
      <c r="HH1546" s="65"/>
      <c r="HI1546" s="62"/>
      <c r="HJ1546" s="65"/>
      <c r="HK1546" s="62"/>
      <c r="HL1546" s="65"/>
      <c r="HM1546" s="62"/>
      <c r="HN1546" s="65"/>
      <c r="HO1546" s="62"/>
      <c r="HP1546" s="65"/>
      <c r="HQ1546" s="62"/>
      <c r="HR1546" s="65"/>
      <c r="HS1546" s="62"/>
      <c r="HT1546" s="65"/>
      <c r="HU1546" s="62"/>
      <c r="HV1546" s="65"/>
      <c r="HW1546" s="62"/>
      <c r="HX1546" s="65"/>
      <c r="HY1546" s="62"/>
      <c r="HZ1546" s="62"/>
    </row>
    <row r="1547" customFormat="false" ht="12.5" hidden="false" customHeight="false" outlineLevel="0" collapsed="false">
      <c r="A1547" s="1"/>
      <c r="B1547" s="1"/>
      <c r="C1547" s="1"/>
      <c r="D1547" s="87"/>
      <c r="E1547" s="1"/>
      <c r="HG1547" s="62"/>
      <c r="HH1547" s="65"/>
      <c r="HI1547" s="62"/>
      <c r="HJ1547" s="65"/>
      <c r="HK1547" s="62"/>
      <c r="HL1547" s="65"/>
      <c r="HM1547" s="62"/>
      <c r="HN1547" s="65"/>
      <c r="HO1547" s="62"/>
      <c r="HP1547" s="65"/>
      <c r="HQ1547" s="62"/>
      <c r="HR1547" s="65"/>
      <c r="HS1547" s="62"/>
      <c r="HT1547" s="65"/>
      <c r="HU1547" s="62"/>
      <c r="HV1547" s="65"/>
      <c r="HW1547" s="62"/>
      <c r="HX1547" s="65"/>
      <c r="HY1547" s="62"/>
      <c r="HZ1547" s="62"/>
    </row>
    <row r="1548" customFormat="false" ht="12.5" hidden="false" customHeight="false" outlineLevel="0" collapsed="false">
      <c r="A1548" s="1"/>
      <c r="B1548" s="1"/>
      <c r="C1548" s="1"/>
      <c r="D1548" s="87"/>
      <c r="E1548" s="1"/>
      <c r="HG1548" s="62"/>
      <c r="HH1548" s="65"/>
      <c r="HI1548" s="62"/>
      <c r="HJ1548" s="65"/>
      <c r="HK1548" s="62"/>
      <c r="HL1548" s="65"/>
      <c r="HM1548" s="62"/>
      <c r="HN1548" s="65"/>
      <c r="HO1548" s="62"/>
      <c r="HP1548" s="65"/>
      <c r="HQ1548" s="62"/>
      <c r="HR1548" s="65"/>
      <c r="HS1548" s="62"/>
      <c r="HT1548" s="65"/>
      <c r="HU1548" s="62"/>
      <c r="HV1548" s="65"/>
      <c r="HW1548" s="62"/>
      <c r="HX1548" s="65"/>
      <c r="HY1548" s="62"/>
      <c r="HZ1548" s="62"/>
    </row>
    <row r="1549" customFormat="false" ht="12.5" hidden="false" customHeight="false" outlineLevel="0" collapsed="false">
      <c r="A1549" s="1"/>
      <c r="B1549" s="1"/>
      <c r="C1549" s="1"/>
      <c r="D1549" s="87"/>
      <c r="E1549" s="1"/>
      <c r="HG1549" s="62"/>
      <c r="HH1549" s="65"/>
      <c r="HI1549" s="62"/>
      <c r="HJ1549" s="65"/>
      <c r="HK1549" s="62"/>
      <c r="HL1549" s="65"/>
      <c r="HM1549" s="62"/>
      <c r="HN1549" s="65"/>
      <c r="HO1549" s="62"/>
      <c r="HP1549" s="65"/>
      <c r="HQ1549" s="62"/>
      <c r="HR1549" s="65"/>
      <c r="HS1549" s="62"/>
      <c r="HT1549" s="65"/>
      <c r="HU1549" s="62"/>
      <c r="HV1549" s="65"/>
      <c r="HW1549" s="62"/>
      <c r="HX1549" s="65"/>
      <c r="HY1549" s="62"/>
      <c r="HZ1549" s="62"/>
    </row>
    <row r="1550" customFormat="false" ht="12.5" hidden="false" customHeight="false" outlineLevel="0" collapsed="false">
      <c r="A1550" s="1"/>
      <c r="B1550" s="1"/>
      <c r="C1550" s="1"/>
      <c r="D1550" s="87"/>
      <c r="E1550" s="1"/>
      <c r="HG1550" s="62"/>
      <c r="HH1550" s="65"/>
      <c r="HI1550" s="62"/>
      <c r="HJ1550" s="65"/>
      <c r="HK1550" s="62"/>
      <c r="HL1550" s="65"/>
      <c r="HM1550" s="62"/>
      <c r="HN1550" s="65"/>
      <c r="HO1550" s="62"/>
      <c r="HP1550" s="65"/>
      <c r="HQ1550" s="62"/>
      <c r="HR1550" s="65"/>
      <c r="HS1550" s="62"/>
      <c r="HT1550" s="65"/>
      <c r="HU1550" s="62"/>
      <c r="HV1550" s="65"/>
      <c r="HW1550" s="62"/>
      <c r="HX1550" s="65"/>
      <c r="HY1550" s="62"/>
      <c r="HZ1550" s="62"/>
    </row>
    <row r="1551" customFormat="false" ht="12.5" hidden="false" customHeight="false" outlineLevel="0" collapsed="false">
      <c r="A1551" s="1"/>
      <c r="B1551" s="1"/>
      <c r="C1551" s="1"/>
      <c r="D1551" s="87"/>
      <c r="E1551" s="1"/>
      <c r="HG1551" s="62"/>
      <c r="HH1551" s="65"/>
      <c r="HI1551" s="62"/>
      <c r="HJ1551" s="65"/>
      <c r="HK1551" s="62"/>
      <c r="HL1551" s="65"/>
      <c r="HM1551" s="62"/>
      <c r="HN1551" s="65"/>
      <c r="HO1551" s="62"/>
      <c r="HP1551" s="65"/>
      <c r="HQ1551" s="62"/>
      <c r="HR1551" s="65"/>
      <c r="HS1551" s="62"/>
      <c r="HT1551" s="65"/>
      <c r="HU1551" s="62"/>
      <c r="HV1551" s="65"/>
      <c r="HW1551" s="62"/>
      <c r="HX1551" s="65"/>
      <c r="HY1551" s="62"/>
      <c r="HZ1551" s="62"/>
    </row>
    <row r="1552" customFormat="false" ht="12.5" hidden="false" customHeight="false" outlineLevel="0" collapsed="false">
      <c r="A1552" s="1"/>
      <c r="B1552" s="1"/>
      <c r="C1552" s="1"/>
      <c r="D1552" s="87"/>
      <c r="E1552" s="1"/>
      <c r="HG1552" s="62"/>
      <c r="HH1552" s="65"/>
      <c r="HI1552" s="62"/>
      <c r="HJ1552" s="65"/>
      <c r="HK1552" s="62"/>
      <c r="HL1552" s="65"/>
      <c r="HM1552" s="62"/>
      <c r="HN1552" s="65"/>
      <c r="HO1552" s="62"/>
      <c r="HP1552" s="65"/>
      <c r="HQ1552" s="62"/>
      <c r="HR1552" s="65"/>
      <c r="HS1552" s="62"/>
      <c r="HT1552" s="65"/>
      <c r="HU1552" s="62"/>
      <c r="HV1552" s="65"/>
      <c r="HW1552" s="62"/>
      <c r="HX1552" s="65"/>
      <c r="HY1552" s="62"/>
      <c r="HZ1552" s="62"/>
    </row>
    <row r="1553" customFormat="false" ht="12.5" hidden="false" customHeight="false" outlineLevel="0" collapsed="false">
      <c r="A1553" s="1"/>
      <c r="B1553" s="1"/>
      <c r="C1553" s="1"/>
      <c r="D1553" s="87"/>
      <c r="E1553" s="1"/>
      <c r="HG1553" s="62"/>
      <c r="HH1553" s="65"/>
      <c r="HI1553" s="62"/>
      <c r="HJ1553" s="65"/>
      <c r="HK1553" s="62"/>
      <c r="HL1553" s="65"/>
      <c r="HM1553" s="62"/>
      <c r="HN1553" s="65"/>
      <c r="HO1553" s="62"/>
      <c r="HP1553" s="65"/>
      <c r="HQ1553" s="62"/>
      <c r="HR1553" s="65"/>
      <c r="HS1553" s="62"/>
      <c r="HT1553" s="65"/>
      <c r="HU1553" s="62"/>
      <c r="HV1553" s="65"/>
      <c r="HW1553" s="62"/>
      <c r="HX1553" s="65"/>
      <c r="HY1553" s="62"/>
      <c r="HZ1553" s="62"/>
    </row>
    <row r="1554" customFormat="false" ht="12.5" hidden="false" customHeight="false" outlineLevel="0" collapsed="false">
      <c r="A1554" s="1"/>
      <c r="B1554" s="1"/>
      <c r="C1554" s="1"/>
      <c r="D1554" s="87"/>
      <c r="E1554" s="1"/>
      <c r="HG1554" s="62"/>
      <c r="HH1554" s="65"/>
      <c r="HI1554" s="62"/>
      <c r="HJ1554" s="65"/>
      <c r="HK1554" s="62"/>
      <c r="HL1554" s="65"/>
      <c r="HM1554" s="62"/>
      <c r="HN1554" s="65"/>
      <c r="HO1554" s="62"/>
      <c r="HP1554" s="65"/>
      <c r="HQ1554" s="62"/>
      <c r="HR1554" s="65"/>
      <c r="HS1554" s="62"/>
      <c r="HT1554" s="65"/>
      <c r="HU1554" s="62"/>
      <c r="HV1554" s="65"/>
      <c r="HW1554" s="62"/>
      <c r="HX1554" s="65"/>
      <c r="HY1554" s="62"/>
      <c r="HZ1554" s="62"/>
    </row>
    <row r="1555" customFormat="false" ht="12.5" hidden="false" customHeight="false" outlineLevel="0" collapsed="false">
      <c r="A1555" s="1"/>
      <c r="B1555" s="1"/>
      <c r="C1555" s="1"/>
      <c r="D1555" s="87"/>
      <c r="E1555" s="1"/>
      <c r="HG1555" s="62"/>
      <c r="HH1555" s="65"/>
      <c r="HI1555" s="62"/>
      <c r="HJ1555" s="65"/>
      <c r="HK1555" s="62"/>
      <c r="HL1555" s="65"/>
      <c r="HM1555" s="62"/>
      <c r="HN1555" s="65"/>
      <c r="HO1555" s="62"/>
      <c r="HP1555" s="65"/>
      <c r="HQ1555" s="62"/>
      <c r="HR1555" s="65"/>
      <c r="HS1555" s="62"/>
      <c r="HT1555" s="65"/>
      <c r="HU1555" s="62"/>
      <c r="HV1555" s="65"/>
      <c r="HW1555" s="62"/>
      <c r="HX1555" s="65"/>
      <c r="HY1555" s="62"/>
      <c r="HZ1555" s="62"/>
    </row>
    <row r="1556" customFormat="false" ht="12.5" hidden="false" customHeight="false" outlineLevel="0" collapsed="false">
      <c r="A1556" s="1"/>
      <c r="B1556" s="1"/>
      <c r="C1556" s="1"/>
      <c r="D1556" s="87"/>
      <c r="E1556" s="1"/>
      <c r="HG1556" s="62"/>
      <c r="HH1556" s="65"/>
      <c r="HI1556" s="62"/>
      <c r="HJ1556" s="65"/>
      <c r="HK1556" s="62"/>
      <c r="HL1556" s="65"/>
      <c r="HM1556" s="62"/>
      <c r="HN1556" s="65"/>
      <c r="HO1556" s="62"/>
      <c r="HP1556" s="65"/>
      <c r="HQ1556" s="62"/>
      <c r="HR1556" s="65"/>
      <c r="HS1556" s="62"/>
      <c r="HT1556" s="65"/>
      <c r="HU1556" s="62"/>
      <c r="HV1556" s="65"/>
      <c r="HW1556" s="62"/>
      <c r="HX1556" s="65"/>
      <c r="HY1556" s="62"/>
      <c r="HZ1556" s="62"/>
    </row>
    <row r="1557" customFormat="false" ht="12.5" hidden="false" customHeight="false" outlineLevel="0" collapsed="false">
      <c r="A1557" s="1"/>
      <c r="B1557" s="1"/>
      <c r="C1557" s="1"/>
      <c r="D1557" s="87"/>
      <c r="E1557" s="1"/>
      <c r="HG1557" s="62"/>
      <c r="HH1557" s="65"/>
      <c r="HI1557" s="62"/>
      <c r="HJ1557" s="65"/>
      <c r="HK1557" s="62"/>
      <c r="HL1557" s="65"/>
      <c r="HM1557" s="62"/>
      <c r="HN1557" s="65"/>
      <c r="HO1557" s="62"/>
      <c r="HP1557" s="65"/>
      <c r="HQ1557" s="62"/>
      <c r="HR1557" s="65"/>
      <c r="HS1557" s="62"/>
      <c r="HT1557" s="65"/>
      <c r="HU1557" s="62"/>
      <c r="HV1557" s="65"/>
      <c r="HW1557" s="62"/>
      <c r="HX1557" s="65"/>
      <c r="HY1557" s="62"/>
      <c r="HZ1557" s="62"/>
    </row>
    <row r="1558" customFormat="false" ht="12.5" hidden="false" customHeight="false" outlineLevel="0" collapsed="false">
      <c r="A1558" s="1"/>
      <c r="B1558" s="1"/>
      <c r="C1558" s="1"/>
      <c r="D1558" s="87"/>
      <c r="E1558" s="1"/>
      <c r="HG1558" s="62"/>
      <c r="HH1558" s="65"/>
      <c r="HI1558" s="62"/>
      <c r="HJ1558" s="65"/>
      <c r="HK1558" s="62"/>
      <c r="HL1558" s="65"/>
      <c r="HM1558" s="62"/>
      <c r="HN1558" s="65"/>
      <c r="HO1558" s="62"/>
      <c r="HP1558" s="65"/>
      <c r="HQ1558" s="62"/>
      <c r="HR1558" s="65"/>
      <c r="HS1558" s="62"/>
      <c r="HT1558" s="65"/>
      <c r="HU1558" s="62"/>
      <c r="HV1558" s="65"/>
      <c r="HW1558" s="62"/>
      <c r="HX1558" s="65"/>
      <c r="HY1558" s="62"/>
      <c r="HZ1558" s="62"/>
    </row>
    <row r="1559" customFormat="false" ht="12.5" hidden="false" customHeight="false" outlineLevel="0" collapsed="false">
      <c r="A1559" s="1"/>
      <c r="B1559" s="1"/>
      <c r="C1559" s="1"/>
      <c r="D1559" s="87"/>
      <c r="E1559" s="1"/>
      <c r="HG1559" s="62"/>
      <c r="HH1559" s="65"/>
      <c r="HI1559" s="62"/>
      <c r="HJ1559" s="65"/>
      <c r="HK1559" s="62"/>
      <c r="HL1559" s="65"/>
      <c r="HM1559" s="62"/>
      <c r="HN1559" s="65"/>
      <c r="HO1559" s="62"/>
      <c r="HP1559" s="65"/>
      <c r="HQ1559" s="62"/>
      <c r="HR1559" s="65"/>
      <c r="HS1559" s="62"/>
      <c r="HT1559" s="65"/>
      <c r="HU1559" s="62"/>
      <c r="HV1559" s="65"/>
      <c r="HW1559" s="62"/>
      <c r="HX1559" s="65"/>
      <c r="HY1559" s="62"/>
      <c r="HZ1559" s="62"/>
    </row>
    <row r="1560" customFormat="false" ht="12.5" hidden="false" customHeight="false" outlineLevel="0" collapsed="false">
      <c r="A1560" s="1"/>
      <c r="B1560" s="1"/>
      <c r="C1560" s="1"/>
      <c r="D1560" s="87"/>
      <c r="E1560" s="1"/>
      <c r="HG1560" s="62"/>
      <c r="HH1560" s="65"/>
      <c r="HI1560" s="62"/>
      <c r="HJ1560" s="65"/>
      <c r="HK1560" s="62"/>
      <c r="HL1560" s="65"/>
      <c r="HM1560" s="62"/>
      <c r="HN1560" s="65"/>
      <c r="HO1560" s="62"/>
      <c r="HP1560" s="65"/>
      <c r="HQ1560" s="62"/>
      <c r="HR1560" s="65"/>
      <c r="HS1560" s="62"/>
      <c r="HT1560" s="65"/>
      <c r="HU1560" s="62"/>
      <c r="HV1560" s="65"/>
      <c r="HW1560" s="62"/>
      <c r="HX1560" s="65"/>
      <c r="HY1560" s="62"/>
      <c r="HZ1560" s="62"/>
    </row>
    <row r="1561" customFormat="false" ht="12.5" hidden="false" customHeight="false" outlineLevel="0" collapsed="false">
      <c r="A1561" s="1"/>
      <c r="B1561" s="1"/>
      <c r="C1561" s="1"/>
      <c r="D1561" s="87"/>
      <c r="E1561" s="1"/>
      <c r="HG1561" s="62"/>
      <c r="HH1561" s="65"/>
      <c r="HI1561" s="62"/>
      <c r="HJ1561" s="65"/>
      <c r="HK1561" s="62"/>
      <c r="HL1561" s="65"/>
      <c r="HM1561" s="62"/>
      <c r="HN1561" s="65"/>
      <c r="HO1561" s="62"/>
      <c r="HP1561" s="65"/>
      <c r="HQ1561" s="62"/>
      <c r="HR1561" s="65"/>
      <c r="HS1561" s="62"/>
      <c r="HT1561" s="65"/>
      <c r="HU1561" s="62"/>
      <c r="HV1561" s="65"/>
      <c r="HW1561" s="62"/>
      <c r="HX1561" s="65"/>
      <c r="HY1561" s="62"/>
      <c r="HZ1561" s="62"/>
    </row>
    <row r="1562" customFormat="false" ht="12.5" hidden="false" customHeight="false" outlineLevel="0" collapsed="false">
      <c r="A1562" s="1"/>
      <c r="B1562" s="1"/>
      <c r="C1562" s="1"/>
      <c r="D1562" s="87"/>
      <c r="E1562" s="1"/>
      <c r="HG1562" s="62"/>
      <c r="HH1562" s="65"/>
      <c r="HI1562" s="62"/>
      <c r="HJ1562" s="65"/>
      <c r="HK1562" s="62"/>
      <c r="HL1562" s="65"/>
      <c r="HM1562" s="62"/>
      <c r="HN1562" s="65"/>
      <c r="HO1562" s="62"/>
      <c r="HP1562" s="65"/>
      <c r="HQ1562" s="62"/>
      <c r="HR1562" s="65"/>
      <c r="HS1562" s="62"/>
      <c r="HT1562" s="65"/>
      <c r="HU1562" s="62"/>
      <c r="HV1562" s="65"/>
      <c r="HW1562" s="62"/>
      <c r="HX1562" s="65"/>
      <c r="HY1562" s="62"/>
      <c r="HZ1562" s="62"/>
    </row>
    <row r="1563" customFormat="false" ht="12.5" hidden="false" customHeight="false" outlineLevel="0" collapsed="false">
      <c r="A1563" s="1"/>
      <c r="B1563" s="1"/>
      <c r="C1563" s="1"/>
      <c r="D1563" s="87"/>
      <c r="E1563" s="1"/>
      <c r="HG1563" s="62"/>
      <c r="HH1563" s="65"/>
      <c r="HI1563" s="62"/>
      <c r="HJ1563" s="65"/>
      <c r="HK1563" s="62"/>
      <c r="HL1563" s="65"/>
      <c r="HM1563" s="62"/>
      <c r="HN1563" s="65"/>
      <c r="HO1563" s="62"/>
      <c r="HP1563" s="65"/>
      <c r="HQ1563" s="62"/>
      <c r="HR1563" s="65"/>
      <c r="HS1563" s="62"/>
      <c r="HT1563" s="65"/>
      <c r="HU1563" s="62"/>
      <c r="HV1563" s="65"/>
      <c r="HW1563" s="62"/>
      <c r="HX1563" s="65"/>
      <c r="HY1563" s="62"/>
      <c r="HZ1563" s="62"/>
    </row>
    <row r="1564" customFormat="false" ht="12.5" hidden="false" customHeight="false" outlineLevel="0" collapsed="false">
      <c r="A1564" s="1"/>
      <c r="B1564" s="1"/>
      <c r="C1564" s="1"/>
      <c r="D1564" s="87"/>
      <c r="E1564" s="1"/>
      <c r="HG1564" s="62"/>
      <c r="HH1564" s="65"/>
      <c r="HI1564" s="62"/>
      <c r="HJ1564" s="65"/>
      <c r="HK1564" s="62"/>
      <c r="HL1564" s="65"/>
      <c r="HM1564" s="62"/>
      <c r="HN1564" s="65"/>
      <c r="HO1564" s="62"/>
      <c r="HP1564" s="65"/>
      <c r="HQ1564" s="62"/>
      <c r="HR1564" s="65"/>
      <c r="HS1564" s="62"/>
      <c r="HT1564" s="65"/>
      <c r="HU1564" s="62"/>
      <c r="HV1564" s="65"/>
      <c r="HW1564" s="62"/>
      <c r="HX1564" s="65"/>
      <c r="HY1564" s="62"/>
      <c r="HZ1564" s="62"/>
    </row>
    <row r="1565" customFormat="false" ht="12.5" hidden="false" customHeight="false" outlineLevel="0" collapsed="false">
      <c r="A1565" s="1"/>
      <c r="B1565" s="1"/>
      <c r="C1565" s="1"/>
      <c r="D1565" s="87"/>
      <c r="E1565" s="1"/>
      <c r="HG1565" s="62"/>
      <c r="HH1565" s="65"/>
      <c r="HI1565" s="62"/>
      <c r="HJ1565" s="65"/>
      <c r="HK1565" s="62"/>
      <c r="HL1565" s="65"/>
      <c r="HM1565" s="62"/>
      <c r="HN1565" s="65"/>
      <c r="HO1565" s="62"/>
      <c r="HP1565" s="65"/>
      <c r="HQ1565" s="62"/>
      <c r="HR1565" s="65"/>
      <c r="HS1565" s="62"/>
      <c r="HT1565" s="65"/>
      <c r="HU1565" s="62"/>
      <c r="HV1565" s="65"/>
      <c r="HW1565" s="62"/>
      <c r="HX1565" s="65"/>
      <c r="HY1565" s="62"/>
      <c r="HZ1565" s="62"/>
    </row>
    <row r="1566" customFormat="false" ht="12.5" hidden="false" customHeight="false" outlineLevel="0" collapsed="false">
      <c r="A1566" s="1"/>
      <c r="B1566" s="1"/>
      <c r="C1566" s="1"/>
      <c r="D1566" s="87"/>
      <c r="E1566" s="1"/>
      <c r="HG1566" s="62"/>
      <c r="HH1566" s="65"/>
      <c r="HI1566" s="62"/>
      <c r="HJ1566" s="65"/>
      <c r="HK1566" s="62"/>
      <c r="HL1566" s="65"/>
      <c r="HM1566" s="62"/>
      <c r="HN1566" s="65"/>
      <c r="HO1566" s="62"/>
      <c r="HP1566" s="65"/>
      <c r="HQ1566" s="62"/>
      <c r="HR1566" s="65"/>
      <c r="HS1566" s="62"/>
      <c r="HT1566" s="65"/>
      <c r="HU1566" s="62"/>
      <c r="HV1566" s="65"/>
      <c r="HW1566" s="62"/>
      <c r="HX1566" s="65"/>
      <c r="HY1566" s="62"/>
      <c r="HZ1566" s="62"/>
    </row>
    <row r="1567" customFormat="false" ht="12.5" hidden="false" customHeight="false" outlineLevel="0" collapsed="false">
      <c r="A1567" s="1"/>
      <c r="B1567" s="1"/>
      <c r="C1567" s="1"/>
      <c r="D1567" s="87"/>
      <c r="E1567" s="1"/>
      <c r="HG1567" s="62"/>
      <c r="HH1567" s="65"/>
      <c r="HI1567" s="62"/>
      <c r="HJ1567" s="65"/>
      <c r="HK1567" s="62"/>
      <c r="HL1567" s="65"/>
      <c r="HM1567" s="62"/>
      <c r="HN1567" s="65"/>
      <c r="HO1567" s="62"/>
      <c r="HP1567" s="65"/>
      <c r="HQ1567" s="62"/>
      <c r="HR1567" s="65"/>
      <c r="HS1567" s="62"/>
      <c r="HT1567" s="65"/>
      <c r="HU1567" s="62"/>
      <c r="HV1567" s="65"/>
      <c r="HW1567" s="62"/>
      <c r="HX1567" s="65"/>
      <c r="HY1567" s="62"/>
      <c r="HZ1567" s="62"/>
    </row>
    <row r="1568" customFormat="false" ht="12.5" hidden="false" customHeight="false" outlineLevel="0" collapsed="false">
      <c r="A1568" s="1"/>
      <c r="B1568" s="1"/>
      <c r="C1568" s="1"/>
      <c r="D1568" s="87"/>
      <c r="E1568" s="1"/>
      <c r="HG1568" s="62"/>
      <c r="HH1568" s="65"/>
      <c r="HI1568" s="62"/>
      <c r="HJ1568" s="65"/>
      <c r="HK1568" s="62"/>
      <c r="HL1568" s="65"/>
      <c r="HM1568" s="62"/>
      <c r="HN1568" s="65"/>
      <c r="HO1568" s="62"/>
      <c r="HP1568" s="65"/>
      <c r="HQ1568" s="62"/>
      <c r="HR1568" s="65"/>
      <c r="HS1568" s="62"/>
      <c r="HT1568" s="65"/>
      <c r="HU1568" s="62"/>
      <c r="HV1568" s="65"/>
      <c r="HW1568" s="62"/>
      <c r="HX1568" s="65"/>
      <c r="HY1568" s="62"/>
      <c r="HZ1568" s="62"/>
    </row>
    <row r="1569" customFormat="false" ht="12.5" hidden="false" customHeight="false" outlineLevel="0" collapsed="false">
      <c r="A1569" s="1"/>
      <c r="B1569" s="1"/>
      <c r="C1569" s="1"/>
      <c r="D1569" s="87"/>
      <c r="E1569" s="1"/>
      <c r="HG1569" s="62"/>
      <c r="HH1569" s="65"/>
      <c r="HI1569" s="62"/>
      <c r="HJ1569" s="65"/>
      <c r="HK1569" s="62"/>
      <c r="HL1569" s="65"/>
      <c r="HM1569" s="62"/>
      <c r="HN1569" s="65"/>
      <c r="HO1569" s="62"/>
      <c r="HP1569" s="65"/>
      <c r="HQ1569" s="62"/>
      <c r="HR1569" s="65"/>
      <c r="HS1569" s="62"/>
      <c r="HT1569" s="65"/>
      <c r="HU1569" s="62"/>
      <c r="HV1569" s="65"/>
      <c r="HW1569" s="62"/>
      <c r="HX1569" s="65"/>
      <c r="HY1569" s="62"/>
      <c r="HZ1569" s="62"/>
    </row>
    <row r="1570" customFormat="false" ht="12.5" hidden="false" customHeight="false" outlineLevel="0" collapsed="false">
      <c r="A1570" s="1"/>
      <c r="B1570" s="1"/>
      <c r="C1570" s="1"/>
      <c r="D1570" s="87"/>
      <c r="E1570" s="1"/>
      <c r="HG1570" s="62"/>
      <c r="HH1570" s="65"/>
      <c r="HI1570" s="62"/>
      <c r="HJ1570" s="65"/>
      <c r="HK1570" s="62"/>
      <c r="HL1570" s="65"/>
      <c r="HM1570" s="62"/>
      <c r="HN1570" s="65"/>
      <c r="HO1570" s="62"/>
      <c r="HP1570" s="65"/>
      <c r="HQ1570" s="62"/>
      <c r="HR1570" s="65"/>
      <c r="HS1570" s="62"/>
      <c r="HT1570" s="65"/>
      <c r="HU1570" s="62"/>
      <c r="HV1570" s="65"/>
      <c r="HW1570" s="62"/>
      <c r="HX1570" s="65"/>
      <c r="HY1570" s="62"/>
      <c r="HZ1570" s="62"/>
    </row>
    <row r="1571" customFormat="false" ht="12.5" hidden="false" customHeight="false" outlineLevel="0" collapsed="false">
      <c r="A1571" s="1"/>
      <c r="B1571" s="1"/>
      <c r="C1571" s="1"/>
      <c r="D1571" s="87"/>
      <c r="E1571" s="1"/>
      <c r="HG1571" s="62"/>
      <c r="HH1571" s="65"/>
      <c r="HI1571" s="62"/>
      <c r="HJ1571" s="65"/>
      <c r="HK1571" s="62"/>
      <c r="HL1571" s="65"/>
      <c r="HM1571" s="62"/>
      <c r="HN1571" s="65"/>
      <c r="HO1571" s="62"/>
      <c r="HP1571" s="65"/>
      <c r="HQ1571" s="62"/>
      <c r="HR1571" s="65"/>
      <c r="HS1571" s="62"/>
      <c r="HT1571" s="65"/>
      <c r="HU1571" s="62"/>
      <c r="HV1571" s="65"/>
      <c r="HW1571" s="62"/>
      <c r="HX1571" s="65"/>
      <c r="HY1571" s="62"/>
      <c r="HZ1571" s="62"/>
    </row>
    <row r="1572" customFormat="false" ht="12.5" hidden="false" customHeight="false" outlineLevel="0" collapsed="false">
      <c r="A1572" s="1"/>
      <c r="B1572" s="1"/>
      <c r="C1572" s="1"/>
      <c r="D1572" s="87"/>
      <c r="E1572" s="1"/>
      <c r="HG1572" s="62"/>
      <c r="HH1572" s="65"/>
      <c r="HI1572" s="62"/>
      <c r="HJ1572" s="65"/>
      <c r="HK1572" s="62"/>
      <c r="HL1572" s="65"/>
      <c r="HM1572" s="62"/>
      <c r="HN1572" s="65"/>
      <c r="HO1572" s="62"/>
      <c r="HP1572" s="65"/>
      <c r="HQ1572" s="62"/>
      <c r="HR1572" s="65"/>
      <c r="HS1572" s="62"/>
      <c r="HT1572" s="65"/>
      <c r="HU1572" s="62"/>
      <c r="HV1572" s="65"/>
      <c r="HW1572" s="62"/>
      <c r="HX1572" s="65"/>
      <c r="HY1572" s="62"/>
      <c r="HZ1572" s="62"/>
    </row>
    <row r="1573" customFormat="false" ht="12.5" hidden="false" customHeight="false" outlineLevel="0" collapsed="false">
      <c r="A1573" s="1"/>
      <c r="B1573" s="1"/>
      <c r="C1573" s="1"/>
      <c r="D1573" s="87"/>
      <c r="E1573" s="1"/>
      <c r="HG1573" s="62"/>
      <c r="HH1573" s="65"/>
      <c r="HI1573" s="62"/>
      <c r="HJ1573" s="65"/>
      <c r="HK1573" s="62"/>
      <c r="HL1573" s="65"/>
      <c r="HM1573" s="62"/>
      <c r="HN1573" s="65"/>
      <c r="HO1573" s="62"/>
      <c r="HP1573" s="65"/>
      <c r="HQ1573" s="62"/>
      <c r="HR1573" s="65"/>
      <c r="HS1573" s="62"/>
      <c r="HT1573" s="65"/>
      <c r="HU1573" s="62"/>
      <c r="HV1573" s="65"/>
      <c r="HW1573" s="62"/>
      <c r="HX1573" s="65"/>
      <c r="HY1573" s="62"/>
      <c r="HZ1573" s="62"/>
    </row>
    <row r="1574" customFormat="false" ht="12.5" hidden="false" customHeight="false" outlineLevel="0" collapsed="false">
      <c r="A1574" s="1"/>
      <c r="B1574" s="1"/>
      <c r="C1574" s="1"/>
      <c r="D1574" s="87"/>
      <c r="E1574" s="1"/>
      <c r="HG1574" s="62"/>
      <c r="HH1574" s="65"/>
      <c r="HI1574" s="62"/>
      <c r="HJ1574" s="65"/>
      <c r="HK1574" s="62"/>
      <c r="HL1574" s="65"/>
      <c r="HM1574" s="62"/>
      <c r="HN1574" s="65"/>
      <c r="HO1574" s="62"/>
      <c r="HP1574" s="65"/>
      <c r="HQ1574" s="62"/>
      <c r="HR1574" s="65"/>
      <c r="HS1574" s="62"/>
      <c r="HT1574" s="65"/>
      <c r="HU1574" s="62"/>
      <c r="HV1574" s="65"/>
      <c r="HW1574" s="62"/>
      <c r="HX1574" s="65"/>
      <c r="HY1574" s="62"/>
      <c r="HZ1574" s="62"/>
    </row>
    <row r="1575" customFormat="false" ht="12.5" hidden="false" customHeight="false" outlineLevel="0" collapsed="false">
      <c r="A1575" s="1"/>
      <c r="B1575" s="1"/>
      <c r="C1575" s="1"/>
      <c r="D1575" s="87"/>
      <c r="E1575" s="1"/>
      <c r="HG1575" s="62"/>
      <c r="HH1575" s="65"/>
      <c r="HI1575" s="62"/>
      <c r="HJ1575" s="65"/>
      <c r="HK1575" s="62"/>
      <c r="HL1575" s="65"/>
      <c r="HM1575" s="62"/>
      <c r="HN1575" s="65"/>
      <c r="HO1575" s="62"/>
      <c r="HP1575" s="65"/>
      <c r="HQ1575" s="62"/>
      <c r="HR1575" s="65"/>
      <c r="HS1575" s="62"/>
      <c r="HT1575" s="65"/>
      <c r="HU1575" s="62"/>
      <c r="HV1575" s="65"/>
      <c r="HW1575" s="62"/>
      <c r="HX1575" s="65"/>
      <c r="HY1575" s="62"/>
      <c r="HZ1575" s="62"/>
    </row>
    <row r="1576" customFormat="false" ht="12.5" hidden="false" customHeight="false" outlineLevel="0" collapsed="false">
      <c r="A1576" s="1"/>
      <c r="B1576" s="1"/>
      <c r="C1576" s="1"/>
      <c r="D1576" s="87"/>
      <c r="E1576" s="1"/>
      <c r="HG1576" s="62"/>
      <c r="HH1576" s="65"/>
      <c r="HI1576" s="62"/>
      <c r="HJ1576" s="65"/>
      <c r="HK1576" s="62"/>
      <c r="HL1576" s="65"/>
      <c r="HM1576" s="62"/>
      <c r="HN1576" s="65"/>
      <c r="HO1576" s="62"/>
      <c r="HP1576" s="65"/>
      <c r="HQ1576" s="62"/>
      <c r="HR1576" s="65"/>
      <c r="HS1576" s="62"/>
      <c r="HT1576" s="65"/>
      <c r="HU1576" s="62"/>
      <c r="HV1576" s="65"/>
      <c r="HW1576" s="62"/>
      <c r="HX1576" s="65"/>
      <c r="HY1576" s="62"/>
      <c r="HZ1576" s="62"/>
    </row>
    <row r="1577" customFormat="false" ht="12.5" hidden="false" customHeight="false" outlineLevel="0" collapsed="false">
      <c r="A1577" s="1"/>
      <c r="B1577" s="1"/>
      <c r="C1577" s="1"/>
      <c r="D1577" s="87"/>
      <c r="E1577" s="1"/>
      <c r="HG1577" s="62"/>
      <c r="HH1577" s="65"/>
      <c r="HI1577" s="62"/>
      <c r="HJ1577" s="65"/>
      <c r="HK1577" s="62"/>
      <c r="HL1577" s="65"/>
      <c r="HM1577" s="62"/>
      <c r="HN1577" s="65"/>
      <c r="HO1577" s="62"/>
      <c r="HP1577" s="65"/>
      <c r="HQ1577" s="62"/>
      <c r="HR1577" s="65"/>
      <c r="HS1577" s="62"/>
      <c r="HT1577" s="65"/>
      <c r="HU1577" s="62"/>
      <c r="HV1577" s="65"/>
      <c r="HW1577" s="62"/>
      <c r="HX1577" s="65"/>
      <c r="HY1577" s="62"/>
      <c r="HZ1577" s="62"/>
    </row>
    <row r="1578" customFormat="false" ht="12.5" hidden="false" customHeight="false" outlineLevel="0" collapsed="false">
      <c r="A1578" s="1"/>
      <c r="B1578" s="1"/>
      <c r="C1578" s="1"/>
      <c r="D1578" s="87"/>
      <c r="E1578" s="1"/>
      <c r="HG1578" s="62"/>
      <c r="HH1578" s="65"/>
      <c r="HI1578" s="62"/>
      <c r="HJ1578" s="65"/>
      <c r="HK1578" s="62"/>
      <c r="HL1578" s="65"/>
      <c r="HM1578" s="62"/>
      <c r="HN1578" s="65"/>
      <c r="HO1578" s="62"/>
      <c r="HP1578" s="65"/>
      <c r="HQ1578" s="62"/>
      <c r="HR1578" s="65"/>
      <c r="HS1578" s="62"/>
      <c r="HT1578" s="65"/>
      <c r="HU1578" s="62"/>
      <c r="HV1578" s="65"/>
      <c r="HW1578" s="62"/>
      <c r="HX1578" s="65"/>
      <c r="HY1578" s="62"/>
      <c r="HZ1578" s="62"/>
    </row>
    <row r="1579" customFormat="false" ht="12.5" hidden="false" customHeight="false" outlineLevel="0" collapsed="false">
      <c r="A1579" s="1"/>
      <c r="B1579" s="1"/>
      <c r="C1579" s="1"/>
      <c r="D1579" s="87"/>
      <c r="E1579" s="1"/>
      <c r="HG1579" s="62"/>
      <c r="HH1579" s="65"/>
      <c r="HI1579" s="62"/>
      <c r="HJ1579" s="65"/>
      <c r="HK1579" s="62"/>
      <c r="HL1579" s="65"/>
      <c r="HM1579" s="62"/>
      <c r="HN1579" s="65"/>
      <c r="HO1579" s="62"/>
      <c r="HP1579" s="65"/>
      <c r="HQ1579" s="62"/>
      <c r="HR1579" s="65"/>
      <c r="HS1579" s="62"/>
      <c r="HT1579" s="65"/>
      <c r="HU1579" s="62"/>
      <c r="HV1579" s="65"/>
      <c r="HW1579" s="62"/>
      <c r="HX1579" s="65"/>
      <c r="HY1579" s="62"/>
      <c r="HZ1579" s="62"/>
    </row>
    <row r="1580" customFormat="false" ht="12.5" hidden="false" customHeight="false" outlineLevel="0" collapsed="false">
      <c r="A1580" s="1"/>
      <c r="B1580" s="1"/>
      <c r="C1580" s="1"/>
      <c r="D1580" s="87"/>
      <c r="E1580" s="1"/>
      <c r="HG1580" s="62"/>
      <c r="HH1580" s="65"/>
      <c r="HI1580" s="62"/>
      <c r="HJ1580" s="65"/>
      <c r="HK1580" s="62"/>
      <c r="HL1580" s="65"/>
      <c r="HM1580" s="62"/>
      <c r="HN1580" s="65"/>
      <c r="HO1580" s="62"/>
      <c r="HP1580" s="65"/>
      <c r="HQ1580" s="62"/>
      <c r="HR1580" s="65"/>
      <c r="HS1580" s="62"/>
      <c r="HT1580" s="65"/>
      <c r="HU1580" s="62"/>
      <c r="HV1580" s="65"/>
      <c r="HW1580" s="62"/>
      <c r="HX1580" s="65"/>
      <c r="HY1580" s="62"/>
      <c r="HZ1580" s="62"/>
    </row>
    <row r="1581" customFormat="false" ht="12.5" hidden="false" customHeight="false" outlineLevel="0" collapsed="false">
      <c r="A1581" s="1"/>
      <c r="B1581" s="1"/>
      <c r="C1581" s="1"/>
      <c r="D1581" s="87"/>
      <c r="E1581" s="1"/>
      <c r="HG1581" s="62"/>
      <c r="HH1581" s="65"/>
      <c r="HI1581" s="62"/>
      <c r="HJ1581" s="65"/>
      <c r="HK1581" s="62"/>
      <c r="HL1581" s="65"/>
      <c r="HM1581" s="62"/>
      <c r="HN1581" s="65"/>
      <c r="HO1581" s="62"/>
      <c r="HP1581" s="65"/>
      <c r="HQ1581" s="62"/>
      <c r="HR1581" s="65"/>
      <c r="HS1581" s="62"/>
      <c r="HT1581" s="65"/>
      <c r="HU1581" s="62"/>
      <c r="HV1581" s="65"/>
      <c r="HW1581" s="62"/>
      <c r="HX1581" s="65"/>
      <c r="HY1581" s="62"/>
      <c r="HZ1581" s="62"/>
    </row>
    <row r="1582" customFormat="false" ht="12.5" hidden="false" customHeight="false" outlineLevel="0" collapsed="false">
      <c r="A1582" s="1"/>
      <c r="B1582" s="1"/>
      <c r="C1582" s="1"/>
      <c r="D1582" s="87"/>
      <c r="E1582" s="1"/>
      <c r="HG1582" s="62"/>
      <c r="HH1582" s="65"/>
      <c r="HI1582" s="62"/>
      <c r="HJ1582" s="65"/>
      <c r="HK1582" s="62"/>
      <c r="HL1582" s="65"/>
      <c r="HM1582" s="62"/>
      <c r="HN1582" s="65"/>
      <c r="HO1582" s="62"/>
      <c r="HP1582" s="65"/>
      <c r="HQ1582" s="62"/>
      <c r="HR1582" s="65"/>
      <c r="HS1582" s="62"/>
      <c r="HT1582" s="65"/>
      <c r="HU1582" s="62"/>
      <c r="HV1582" s="65"/>
      <c r="HW1582" s="62"/>
      <c r="HX1582" s="65"/>
      <c r="HY1582" s="62"/>
      <c r="HZ1582" s="62"/>
    </row>
    <row r="1583" customFormat="false" ht="12.5" hidden="false" customHeight="false" outlineLevel="0" collapsed="false">
      <c r="A1583" s="1"/>
      <c r="B1583" s="1"/>
      <c r="C1583" s="1"/>
      <c r="D1583" s="87"/>
      <c r="E1583" s="1"/>
      <c r="HG1583" s="62"/>
      <c r="HH1583" s="65"/>
      <c r="HI1583" s="62"/>
      <c r="HJ1583" s="65"/>
      <c r="HK1583" s="62"/>
      <c r="HL1583" s="65"/>
      <c r="HM1583" s="62"/>
      <c r="HN1583" s="65"/>
      <c r="HO1583" s="62"/>
      <c r="HP1583" s="65"/>
      <c r="HQ1583" s="62"/>
      <c r="HR1583" s="65"/>
      <c r="HS1583" s="62"/>
      <c r="HT1583" s="65"/>
      <c r="HU1583" s="62"/>
      <c r="HV1583" s="65"/>
      <c r="HW1583" s="62"/>
      <c r="HX1583" s="65"/>
      <c r="HY1583" s="62"/>
      <c r="HZ1583" s="62"/>
    </row>
    <row r="1584" customFormat="false" ht="12.5" hidden="false" customHeight="false" outlineLevel="0" collapsed="false">
      <c r="A1584" s="1"/>
      <c r="B1584" s="1"/>
      <c r="C1584" s="1"/>
      <c r="D1584" s="87"/>
      <c r="E1584" s="1"/>
      <c r="HG1584" s="62"/>
      <c r="HH1584" s="65"/>
      <c r="HI1584" s="62"/>
      <c r="HJ1584" s="65"/>
      <c r="HK1584" s="62"/>
      <c r="HL1584" s="65"/>
      <c r="HM1584" s="62"/>
      <c r="HN1584" s="65"/>
      <c r="HO1584" s="62"/>
      <c r="HP1584" s="65"/>
      <c r="HQ1584" s="62"/>
      <c r="HR1584" s="65"/>
      <c r="HS1584" s="62"/>
      <c r="HT1584" s="65"/>
      <c r="HU1584" s="62"/>
      <c r="HV1584" s="65"/>
      <c r="HW1584" s="62"/>
      <c r="HX1584" s="65"/>
      <c r="HY1584" s="62"/>
      <c r="HZ1584" s="62"/>
    </row>
    <row r="1585" customFormat="false" ht="12.5" hidden="false" customHeight="false" outlineLevel="0" collapsed="false">
      <c r="A1585" s="1"/>
      <c r="B1585" s="1"/>
      <c r="C1585" s="1"/>
      <c r="D1585" s="87"/>
      <c r="E1585" s="1"/>
      <c r="HG1585" s="62"/>
      <c r="HH1585" s="65"/>
      <c r="HI1585" s="62"/>
      <c r="HJ1585" s="65"/>
      <c r="HK1585" s="62"/>
      <c r="HL1585" s="65"/>
      <c r="HM1585" s="62"/>
      <c r="HN1585" s="65"/>
      <c r="HO1585" s="62"/>
      <c r="HP1585" s="65"/>
      <c r="HQ1585" s="62"/>
      <c r="HR1585" s="65"/>
      <c r="HS1585" s="62"/>
      <c r="HT1585" s="65"/>
      <c r="HU1585" s="62"/>
      <c r="HV1585" s="65"/>
      <c r="HW1585" s="62"/>
      <c r="HX1585" s="65"/>
      <c r="HY1585" s="62"/>
      <c r="HZ1585" s="62"/>
    </row>
    <row r="1586" customFormat="false" ht="12.5" hidden="false" customHeight="false" outlineLevel="0" collapsed="false">
      <c r="A1586" s="1"/>
      <c r="B1586" s="1"/>
      <c r="C1586" s="1"/>
      <c r="D1586" s="87"/>
      <c r="E1586" s="1"/>
      <c r="HG1586" s="62"/>
      <c r="HH1586" s="65"/>
      <c r="HI1586" s="62"/>
      <c r="HJ1586" s="65"/>
      <c r="HK1586" s="62"/>
      <c r="HL1586" s="65"/>
      <c r="HM1586" s="62"/>
      <c r="HN1586" s="65"/>
      <c r="HO1586" s="62"/>
      <c r="HP1586" s="65"/>
      <c r="HQ1586" s="62"/>
      <c r="HR1586" s="65"/>
      <c r="HS1586" s="62"/>
      <c r="HT1586" s="65"/>
      <c r="HU1586" s="62"/>
      <c r="HV1586" s="65"/>
      <c r="HW1586" s="62"/>
      <c r="HX1586" s="65"/>
      <c r="HY1586" s="62"/>
      <c r="HZ1586" s="62"/>
    </row>
    <row r="1587" customFormat="false" ht="12.5" hidden="false" customHeight="false" outlineLevel="0" collapsed="false">
      <c r="A1587" s="1"/>
      <c r="B1587" s="1"/>
      <c r="C1587" s="1"/>
      <c r="D1587" s="87"/>
      <c r="E1587" s="1"/>
      <c r="HG1587" s="62"/>
      <c r="HH1587" s="65"/>
      <c r="HI1587" s="62"/>
      <c r="HJ1587" s="65"/>
      <c r="HK1587" s="62"/>
      <c r="HL1587" s="65"/>
      <c r="HM1587" s="62"/>
      <c r="HN1587" s="65"/>
      <c r="HO1587" s="62"/>
      <c r="HP1587" s="65"/>
      <c r="HQ1587" s="62"/>
      <c r="HR1587" s="65"/>
      <c r="HS1587" s="62"/>
      <c r="HT1587" s="65"/>
      <c r="HU1587" s="62"/>
      <c r="HV1587" s="65"/>
      <c r="HW1587" s="62"/>
      <c r="HX1587" s="65"/>
      <c r="HY1587" s="62"/>
      <c r="HZ1587" s="62"/>
    </row>
    <row r="1588" customFormat="false" ht="12.5" hidden="false" customHeight="false" outlineLevel="0" collapsed="false">
      <c r="A1588" s="1"/>
      <c r="B1588" s="1"/>
      <c r="C1588" s="1"/>
      <c r="D1588" s="87"/>
      <c r="E1588" s="1"/>
      <c r="HG1588" s="62"/>
      <c r="HH1588" s="65"/>
      <c r="HI1588" s="62"/>
      <c r="HJ1588" s="65"/>
      <c r="HK1588" s="62"/>
      <c r="HL1588" s="65"/>
      <c r="HM1588" s="62"/>
      <c r="HN1588" s="65"/>
      <c r="HO1588" s="62"/>
      <c r="HP1588" s="65"/>
      <c r="HQ1588" s="62"/>
      <c r="HR1588" s="65"/>
      <c r="HS1588" s="62"/>
      <c r="HT1588" s="65"/>
      <c r="HU1588" s="62"/>
      <c r="HV1588" s="65"/>
      <c r="HW1588" s="62"/>
      <c r="HX1588" s="65"/>
      <c r="HY1588" s="62"/>
      <c r="HZ1588" s="62"/>
    </row>
    <row r="1589" customFormat="false" ht="12.5" hidden="false" customHeight="false" outlineLevel="0" collapsed="false">
      <c r="A1589" s="1"/>
      <c r="B1589" s="1"/>
      <c r="C1589" s="1"/>
      <c r="D1589" s="87"/>
      <c r="E1589" s="1"/>
      <c r="HG1589" s="62"/>
      <c r="HH1589" s="65"/>
      <c r="HI1589" s="62"/>
      <c r="HJ1589" s="65"/>
      <c r="HK1589" s="62"/>
      <c r="HL1589" s="65"/>
      <c r="HM1589" s="62"/>
      <c r="HN1589" s="65"/>
      <c r="HO1589" s="62"/>
      <c r="HP1589" s="65"/>
      <c r="HQ1589" s="62"/>
      <c r="HR1589" s="65"/>
      <c r="HS1589" s="62"/>
      <c r="HT1589" s="65"/>
      <c r="HU1589" s="62"/>
      <c r="HV1589" s="65"/>
      <c r="HW1589" s="62"/>
      <c r="HX1589" s="65"/>
      <c r="HY1589" s="62"/>
      <c r="HZ1589" s="62"/>
    </row>
    <row r="1590" customFormat="false" ht="12.5" hidden="false" customHeight="false" outlineLevel="0" collapsed="false">
      <c r="A1590" s="1"/>
      <c r="B1590" s="1"/>
      <c r="C1590" s="1"/>
      <c r="D1590" s="87"/>
      <c r="E1590" s="1"/>
      <c r="HG1590" s="62"/>
      <c r="HH1590" s="65"/>
      <c r="HI1590" s="62"/>
      <c r="HJ1590" s="65"/>
      <c r="HK1590" s="62"/>
      <c r="HL1590" s="65"/>
      <c r="HM1590" s="62"/>
      <c r="HN1590" s="65"/>
      <c r="HO1590" s="62"/>
      <c r="HP1590" s="65"/>
      <c r="HQ1590" s="62"/>
      <c r="HR1590" s="65"/>
      <c r="HS1590" s="62"/>
      <c r="HT1590" s="65"/>
      <c r="HU1590" s="62"/>
      <c r="HV1590" s="65"/>
      <c r="HW1590" s="62"/>
      <c r="HX1590" s="65"/>
      <c r="HY1590" s="62"/>
      <c r="HZ1590" s="62"/>
    </row>
    <row r="1591" customFormat="false" ht="12.5" hidden="false" customHeight="false" outlineLevel="0" collapsed="false">
      <c r="A1591" s="1"/>
      <c r="B1591" s="1"/>
      <c r="C1591" s="1"/>
      <c r="D1591" s="87"/>
      <c r="E1591" s="1"/>
      <c r="HG1591" s="62"/>
      <c r="HH1591" s="65"/>
      <c r="HI1591" s="62"/>
      <c r="HJ1591" s="65"/>
      <c r="HK1591" s="62"/>
      <c r="HL1591" s="65"/>
      <c r="HM1591" s="62"/>
      <c r="HN1591" s="65"/>
      <c r="HO1591" s="62"/>
      <c r="HP1591" s="65"/>
      <c r="HQ1591" s="62"/>
      <c r="HR1591" s="65"/>
      <c r="HS1591" s="62"/>
      <c r="HT1591" s="65"/>
      <c r="HU1591" s="62"/>
      <c r="HV1591" s="65"/>
      <c r="HW1591" s="62"/>
      <c r="HX1591" s="65"/>
      <c r="HY1591" s="62"/>
      <c r="HZ1591" s="62"/>
    </row>
    <row r="1592" customFormat="false" ht="12.5" hidden="false" customHeight="false" outlineLevel="0" collapsed="false">
      <c r="A1592" s="1"/>
      <c r="B1592" s="1"/>
      <c r="C1592" s="1"/>
      <c r="D1592" s="87"/>
      <c r="E1592" s="1"/>
      <c r="HG1592" s="62"/>
      <c r="HH1592" s="65"/>
      <c r="HI1592" s="62"/>
      <c r="HJ1592" s="65"/>
      <c r="HK1592" s="62"/>
      <c r="HL1592" s="65"/>
      <c r="HM1592" s="62"/>
      <c r="HN1592" s="65"/>
      <c r="HO1592" s="62"/>
      <c r="HP1592" s="65"/>
      <c r="HQ1592" s="62"/>
      <c r="HR1592" s="65"/>
      <c r="HS1592" s="62"/>
      <c r="HT1592" s="65"/>
      <c r="HU1592" s="62"/>
      <c r="HV1592" s="65"/>
      <c r="HW1592" s="62"/>
      <c r="HX1592" s="65"/>
      <c r="HY1592" s="62"/>
      <c r="HZ1592" s="62"/>
    </row>
    <row r="1593" customFormat="false" ht="12.5" hidden="false" customHeight="false" outlineLevel="0" collapsed="false">
      <c r="A1593" s="1"/>
      <c r="B1593" s="1"/>
      <c r="C1593" s="1"/>
      <c r="D1593" s="87"/>
      <c r="E1593" s="1"/>
      <c r="HG1593" s="62"/>
      <c r="HH1593" s="65"/>
      <c r="HI1593" s="62"/>
      <c r="HJ1593" s="65"/>
      <c r="HK1593" s="62"/>
      <c r="HL1593" s="65"/>
      <c r="HM1593" s="62"/>
      <c r="HN1593" s="65"/>
      <c r="HO1593" s="62"/>
      <c r="HP1593" s="65"/>
      <c r="HQ1593" s="62"/>
      <c r="HR1593" s="65"/>
      <c r="HS1593" s="62"/>
      <c r="HT1593" s="65"/>
      <c r="HU1593" s="62"/>
      <c r="HV1593" s="65"/>
      <c r="HW1593" s="62"/>
      <c r="HX1593" s="65"/>
      <c r="HY1593" s="62"/>
      <c r="HZ1593" s="62"/>
    </row>
    <row r="1594" customFormat="false" ht="12.5" hidden="false" customHeight="false" outlineLevel="0" collapsed="false">
      <c r="A1594" s="1"/>
      <c r="B1594" s="1"/>
      <c r="C1594" s="1"/>
      <c r="D1594" s="87"/>
      <c r="E1594" s="1"/>
      <c r="HG1594" s="62"/>
      <c r="HH1594" s="65"/>
      <c r="HI1594" s="62"/>
      <c r="HJ1594" s="65"/>
      <c r="HK1594" s="62"/>
      <c r="HL1594" s="65"/>
      <c r="HM1594" s="62"/>
      <c r="HN1594" s="65"/>
      <c r="HO1594" s="62"/>
      <c r="HP1594" s="65"/>
      <c r="HQ1594" s="62"/>
      <c r="HR1594" s="65"/>
      <c r="HS1594" s="62"/>
      <c r="HT1594" s="65"/>
      <c r="HU1594" s="62"/>
      <c r="HV1594" s="65"/>
      <c r="HW1594" s="62"/>
      <c r="HX1594" s="65"/>
      <c r="HY1594" s="62"/>
      <c r="HZ1594" s="62"/>
    </row>
    <row r="1595" customFormat="false" ht="12.5" hidden="false" customHeight="false" outlineLevel="0" collapsed="false">
      <c r="A1595" s="1"/>
      <c r="B1595" s="1"/>
      <c r="C1595" s="1"/>
      <c r="D1595" s="87"/>
      <c r="E1595" s="1"/>
      <c r="HG1595" s="62"/>
      <c r="HH1595" s="65"/>
      <c r="HI1595" s="62"/>
      <c r="HJ1595" s="65"/>
      <c r="HK1595" s="62"/>
      <c r="HL1595" s="65"/>
      <c r="HM1595" s="62"/>
      <c r="HN1595" s="65"/>
      <c r="HO1595" s="62"/>
      <c r="HP1595" s="65"/>
      <c r="HQ1595" s="62"/>
      <c r="HR1595" s="65"/>
      <c r="HS1595" s="62"/>
      <c r="HT1595" s="65"/>
      <c r="HU1595" s="62"/>
      <c r="HV1595" s="65"/>
      <c r="HW1595" s="62"/>
      <c r="HX1595" s="65"/>
      <c r="HY1595" s="62"/>
      <c r="HZ1595" s="62"/>
    </row>
    <row r="1596" customFormat="false" ht="12.5" hidden="false" customHeight="false" outlineLevel="0" collapsed="false">
      <c r="A1596" s="1"/>
      <c r="B1596" s="1"/>
      <c r="C1596" s="1"/>
      <c r="D1596" s="87"/>
      <c r="E1596" s="1"/>
      <c r="HG1596" s="62"/>
      <c r="HH1596" s="65"/>
      <c r="HI1596" s="62"/>
      <c r="HJ1596" s="65"/>
      <c r="HK1596" s="62"/>
      <c r="HL1596" s="65"/>
      <c r="HM1596" s="62"/>
      <c r="HN1596" s="65"/>
      <c r="HO1596" s="62"/>
      <c r="HP1596" s="65"/>
      <c r="HQ1596" s="62"/>
      <c r="HR1596" s="65"/>
      <c r="HS1596" s="62"/>
      <c r="HT1596" s="65"/>
      <c r="HU1596" s="62"/>
      <c r="HV1596" s="65"/>
      <c r="HW1596" s="62"/>
      <c r="HX1596" s="65"/>
      <c r="HY1596" s="62"/>
      <c r="HZ1596" s="62"/>
    </row>
    <row r="1597" customFormat="false" ht="12.5" hidden="false" customHeight="false" outlineLevel="0" collapsed="false">
      <c r="A1597" s="1"/>
      <c r="B1597" s="1"/>
      <c r="C1597" s="1"/>
      <c r="D1597" s="87"/>
      <c r="E1597" s="1"/>
      <c r="HG1597" s="62"/>
      <c r="HH1597" s="65"/>
      <c r="HI1597" s="62"/>
      <c r="HJ1597" s="65"/>
      <c r="HK1597" s="62"/>
      <c r="HL1597" s="65"/>
      <c r="HM1597" s="62"/>
      <c r="HN1597" s="65"/>
      <c r="HO1597" s="62"/>
      <c r="HP1597" s="65"/>
      <c r="HQ1597" s="62"/>
      <c r="HR1597" s="65"/>
      <c r="HS1597" s="62"/>
      <c r="HT1597" s="65"/>
      <c r="HU1597" s="62"/>
      <c r="HV1597" s="65"/>
      <c r="HW1597" s="62"/>
      <c r="HX1597" s="65"/>
      <c r="HY1597" s="62"/>
      <c r="HZ1597" s="62"/>
    </row>
    <row r="1598" customFormat="false" ht="12.5" hidden="false" customHeight="false" outlineLevel="0" collapsed="false">
      <c r="A1598" s="1"/>
      <c r="B1598" s="1"/>
      <c r="C1598" s="1"/>
      <c r="D1598" s="87"/>
      <c r="E1598" s="1"/>
      <c r="HG1598" s="62"/>
      <c r="HH1598" s="65"/>
      <c r="HI1598" s="62"/>
      <c r="HJ1598" s="65"/>
      <c r="HK1598" s="62"/>
      <c r="HL1598" s="65"/>
      <c r="HM1598" s="62"/>
      <c r="HN1598" s="65"/>
      <c r="HO1598" s="62"/>
      <c r="HP1598" s="65"/>
      <c r="HQ1598" s="62"/>
      <c r="HR1598" s="65"/>
      <c r="HS1598" s="62"/>
      <c r="HT1598" s="65"/>
      <c r="HU1598" s="62"/>
      <c r="HV1598" s="65"/>
      <c r="HW1598" s="62"/>
      <c r="HX1598" s="65"/>
      <c r="HY1598" s="62"/>
      <c r="HZ1598" s="62"/>
    </row>
    <row r="1599" customFormat="false" ht="12.5" hidden="false" customHeight="false" outlineLevel="0" collapsed="false">
      <c r="A1599" s="1"/>
      <c r="B1599" s="1"/>
      <c r="C1599" s="1"/>
      <c r="D1599" s="87"/>
      <c r="E1599" s="1"/>
      <c r="HG1599" s="62"/>
      <c r="HH1599" s="65"/>
      <c r="HI1599" s="62"/>
      <c r="HJ1599" s="65"/>
      <c r="HK1599" s="62"/>
      <c r="HL1599" s="65"/>
      <c r="HM1599" s="62"/>
      <c r="HN1599" s="65"/>
      <c r="HO1599" s="62"/>
      <c r="HP1599" s="65"/>
      <c r="HQ1599" s="62"/>
      <c r="HR1599" s="65"/>
      <c r="HS1599" s="62"/>
      <c r="HT1599" s="65"/>
      <c r="HU1599" s="62"/>
      <c r="HV1599" s="65"/>
      <c r="HW1599" s="62"/>
      <c r="HX1599" s="65"/>
      <c r="HY1599" s="62"/>
      <c r="HZ1599" s="62"/>
    </row>
    <row r="1600" customFormat="false" ht="12.5" hidden="false" customHeight="false" outlineLevel="0" collapsed="false">
      <c r="A1600" s="1"/>
      <c r="B1600" s="1"/>
      <c r="C1600" s="1"/>
      <c r="D1600" s="87"/>
      <c r="E1600" s="1"/>
      <c r="HG1600" s="62"/>
      <c r="HH1600" s="65"/>
      <c r="HI1600" s="62"/>
      <c r="HJ1600" s="65"/>
      <c r="HK1600" s="62"/>
      <c r="HL1600" s="65"/>
      <c r="HM1600" s="62"/>
      <c r="HN1600" s="65"/>
      <c r="HO1600" s="62"/>
      <c r="HP1600" s="65"/>
      <c r="HQ1600" s="62"/>
      <c r="HR1600" s="65"/>
      <c r="HS1600" s="62"/>
      <c r="HT1600" s="65"/>
      <c r="HU1600" s="62"/>
      <c r="HV1600" s="65"/>
      <c r="HW1600" s="62"/>
      <c r="HX1600" s="65"/>
      <c r="HY1600" s="62"/>
      <c r="HZ1600" s="62"/>
    </row>
    <row r="1601" customFormat="false" ht="12.5" hidden="false" customHeight="false" outlineLevel="0" collapsed="false">
      <c r="A1601" s="1"/>
      <c r="B1601" s="1"/>
      <c r="C1601" s="1"/>
      <c r="D1601" s="87"/>
      <c r="E1601" s="1"/>
      <c r="HG1601" s="62"/>
      <c r="HH1601" s="65"/>
      <c r="HI1601" s="62"/>
      <c r="HJ1601" s="65"/>
      <c r="HK1601" s="62"/>
      <c r="HL1601" s="65"/>
      <c r="HM1601" s="62"/>
      <c r="HN1601" s="65"/>
      <c r="HO1601" s="62"/>
      <c r="HP1601" s="65"/>
      <c r="HQ1601" s="62"/>
      <c r="HR1601" s="65"/>
      <c r="HS1601" s="62"/>
      <c r="HT1601" s="65"/>
      <c r="HU1601" s="62"/>
      <c r="HV1601" s="65"/>
      <c r="HW1601" s="62"/>
      <c r="HX1601" s="65"/>
      <c r="HY1601" s="62"/>
      <c r="HZ1601" s="62"/>
    </row>
    <row r="1602" customFormat="false" ht="12.5" hidden="false" customHeight="false" outlineLevel="0" collapsed="false">
      <c r="A1602" s="1"/>
      <c r="B1602" s="1"/>
      <c r="C1602" s="1"/>
      <c r="D1602" s="87"/>
      <c r="E1602" s="1"/>
      <c r="HG1602" s="62"/>
      <c r="HH1602" s="65"/>
      <c r="HI1602" s="62"/>
      <c r="HJ1602" s="65"/>
      <c r="HK1602" s="62"/>
      <c r="HL1602" s="65"/>
      <c r="HM1602" s="62"/>
      <c r="HN1602" s="65"/>
      <c r="HO1602" s="62"/>
      <c r="HP1602" s="65"/>
      <c r="HQ1602" s="62"/>
      <c r="HR1602" s="65"/>
      <c r="HS1602" s="62"/>
      <c r="HT1602" s="65"/>
      <c r="HU1602" s="62"/>
      <c r="HV1602" s="65"/>
      <c r="HW1602" s="62"/>
      <c r="HX1602" s="65"/>
      <c r="HY1602" s="62"/>
      <c r="HZ1602" s="62"/>
    </row>
    <row r="1603" customFormat="false" ht="12.5" hidden="false" customHeight="false" outlineLevel="0" collapsed="false">
      <c r="A1603" s="1"/>
      <c r="B1603" s="1"/>
      <c r="C1603" s="1"/>
      <c r="D1603" s="87"/>
      <c r="E1603" s="1"/>
      <c r="HG1603" s="62"/>
      <c r="HH1603" s="65"/>
      <c r="HI1603" s="62"/>
      <c r="HJ1603" s="65"/>
      <c r="HK1603" s="62"/>
      <c r="HL1603" s="65"/>
      <c r="HM1603" s="62"/>
      <c r="HN1603" s="65"/>
      <c r="HO1603" s="62"/>
      <c r="HP1603" s="65"/>
      <c r="HQ1603" s="62"/>
      <c r="HR1603" s="65"/>
      <c r="HS1603" s="62"/>
      <c r="HT1603" s="65"/>
      <c r="HU1603" s="62"/>
      <c r="HV1603" s="65"/>
      <c r="HW1603" s="62"/>
      <c r="HX1603" s="65"/>
      <c r="HY1603" s="62"/>
      <c r="HZ1603" s="62"/>
    </row>
    <row r="1604" customFormat="false" ht="12.5" hidden="false" customHeight="false" outlineLevel="0" collapsed="false">
      <c r="A1604" s="1"/>
      <c r="B1604" s="1"/>
      <c r="C1604" s="1"/>
      <c r="D1604" s="87"/>
      <c r="E1604" s="1"/>
      <c r="HG1604" s="62"/>
      <c r="HH1604" s="65"/>
      <c r="HI1604" s="62"/>
      <c r="HJ1604" s="65"/>
      <c r="HK1604" s="62"/>
      <c r="HL1604" s="65"/>
      <c r="HM1604" s="62"/>
      <c r="HN1604" s="65"/>
      <c r="HO1604" s="62"/>
      <c r="HP1604" s="65"/>
      <c r="HQ1604" s="62"/>
      <c r="HR1604" s="65"/>
      <c r="HS1604" s="62"/>
      <c r="HT1604" s="65"/>
      <c r="HU1604" s="62"/>
      <c r="HV1604" s="65"/>
      <c r="HW1604" s="62"/>
      <c r="HX1604" s="65"/>
      <c r="HY1604" s="62"/>
      <c r="HZ1604" s="62"/>
    </row>
    <row r="1605" customFormat="false" ht="12.5" hidden="false" customHeight="false" outlineLevel="0" collapsed="false">
      <c r="A1605" s="1"/>
      <c r="B1605" s="1"/>
      <c r="C1605" s="1"/>
      <c r="D1605" s="87"/>
      <c r="E1605" s="1"/>
      <c r="HG1605" s="62"/>
      <c r="HH1605" s="65"/>
      <c r="HI1605" s="62"/>
      <c r="HJ1605" s="65"/>
      <c r="HK1605" s="62"/>
      <c r="HL1605" s="65"/>
      <c r="HM1605" s="62"/>
      <c r="HN1605" s="65"/>
      <c r="HO1605" s="62"/>
      <c r="HP1605" s="65"/>
      <c r="HQ1605" s="62"/>
      <c r="HR1605" s="65"/>
      <c r="HS1605" s="62"/>
      <c r="HT1605" s="65"/>
      <c r="HU1605" s="62"/>
      <c r="HV1605" s="65"/>
      <c r="HW1605" s="62"/>
      <c r="HX1605" s="65"/>
      <c r="HY1605" s="62"/>
      <c r="HZ1605" s="62"/>
    </row>
    <row r="1606" customFormat="false" ht="12.5" hidden="false" customHeight="false" outlineLevel="0" collapsed="false">
      <c r="A1606" s="1"/>
      <c r="B1606" s="1"/>
      <c r="C1606" s="1"/>
      <c r="D1606" s="87"/>
      <c r="E1606" s="1"/>
      <c r="HG1606" s="62"/>
      <c r="HH1606" s="65"/>
      <c r="HI1606" s="62"/>
      <c r="HJ1606" s="65"/>
      <c r="HK1606" s="62"/>
      <c r="HL1606" s="65"/>
      <c r="HM1606" s="62"/>
      <c r="HN1606" s="65"/>
      <c r="HO1606" s="62"/>
      <c r="HP1606" s="65"/>
      <c r="HQ1606" s="62"/>
      <c r="HR1606" s="65"/>
      <c r="HS1606" s="62"/>
      <c r="HT1606" s="65"/>
      <c r="HU1606" s="62"/>
      <c r="HV1606" s="65"/>
      <c r="HW1606" s="62"/>
      <c r="HX1606" s="65"/>
      <c r="HY1606" s="62"/>
      <c r="HZ1606" s="62"/>
    </row>
    <row r="1607" customFormat="false" ht="12.5" hidden="false" customHeight="false" outlineLevel="0" collapsed="false">
      <c r="A1607" s="1"/>
      <c r="B1607" s="1"/>
      <c r="C1607" s="1"/>
      <c r="D1607" s="87"/>
      <c r="E1607" s="1"/>
      <c r="HG1607" s="62"/>
      <c r="HH1607" s="65"/>
      <c r="HI1607" s="62"/>
      <c r="HJ1607" s="65"/>
      <c r="HK1607" s="62"/>
      <c r="HL1607" s="65"/>
      <c r="HM1607" s="62"/>
      <c r="HN1607" s="65"/>
      <c r="HO1607" s="62"/>
      <c r="HP1607" s="65"/>
      <c r="HQ1607" s="62"/>
      <c r="HR1607" s="65"/>
      <c r="HS1607" s="62"/>
      <c r="HT1607" s="65"/>
      <c r="HU1607" s="62"/>
      <c r="HV1607" s="65"/>
      <c r="HW1607" s="62"/>
      <c r="HX1607" s="65"/>
      <c r="HY1607" s="62"/>
      <c r="HZ1607" s="62"/>
    </row>
    <row r="1608" customFormat="false" ht="12.5" hidden="false" customHeight="false" outlineLevel="0" collapsed="false">
      <c r="A1608" s="1"/>
      <c r="B1608" s="1"/>
      <c r="C1608" s="1"/>
      <c r="D1608" s="87"/>
      <c r="E1608" s="1"/>
      <c r="HG1608" s="62"/>
      <c r="HH1608" s="65"/>
      <c r="HI1608" s="62"/>
      <c r="HJ1608" s="65"/>
      <c r="HK1608" s="62"/>
      <c r="HL1608" s="65"/>
      <c r="HM1608" s="62"/>
      <c r="HN1608" s="65"/>
      <c r="HO1608" s="62"/>
      <c r="HP1608" s="65"/>
      <c r="HQ1608" s="62"/>
      <c r="HR1608" s="65"/>
      <c r="HS1608" s="62"/>
      <c r="HT1608" s="65"/>
      <c r="HU1608" s="62"/>
      <c r="HV1608" s="65"/>
      <c r="HW1608" s="62"/>
      <c r="HX1608" s="65"/>
      <c r="HY1608" s="62"/>
      <c r="HZ1608" s="62"/>
    </row>
    <row r="1609" customFormat="false" ht="12.5" hidden="false" customHeight="false" outlineLevel="0" collapsed="false">
      <c r="A1609" s="1"/>
      <c r="B1609" s="1"/>
      <c r="C1609" s="1"/>
      <c r="D1609" s="87"/>
      <c r="E1609" s="1"/>
      <c r="HG1609" s="62"/>
      <c r="HH1609" s="65"/>
      <c r="HI1609" s="62"/>
      <c r="HJ1609" s="65"/>
      <c r="HK1609" s="62"/>
      <c r="HL1609" s="65"/>
      <c r="HM1609" s="62"/>
      <c r="HN1609" s="65"/>
      <c r="HO1609" s="62"/>
      <c r="HP1609" s="65"/>
      <c r="HQ1609" s="62"/>
      <c r="HR1609" s="65"/>
      <c r="HS1609" s="62"/>
      <c r="HT1609" s="65"/>
      <c r="HU1609" s="62"/>
      <c r="HV1609" s="65"/>
      <c r="HW1609" s="62"/>
      <c r="HX1609" s="65"/>
      <c r="HY1609" s="62"/>
      <c r="HZ1609" s="62"/>
    </row>
    <row r="1610" customFormat="false" ht="12.5" hidden="false" customHeight="false" outlineLevel="0" collapsed="false">
      <c r="A1610" s="1"/>
      <c r="B1610" s="1"/>
      <c r="C1610" s="1"/>
      <c r="D1610" s="87"/>
      <c r="E1610" s="1"/>
      <c r="HG1610" s="62"/>
      <c r="HH1610" s="65"/>
      <c r="HI1610" s="62"/>
      <c r="HJ1610" s="65"/>
      <c r="HK1610" s="62"/>
      <c r="HL1610" s="65"/>
      <c r="HM1610" s="62"/>
      <c r="HN1610" s="65"/>
      <c r="HO1610" s="62"/>
      <c r="HP1610" s="65"/>
      <c r="HQ1610" s="62"/>
      <c r="HR1610" s="65"/>
      <c r="HS1610" s="62"/>
      <c r="HT1610" s="65"/>
      <c r="HU1610" s="62"/>
      <c r="HV1610" s="65"/>
      <c r="HW1610" s="62"/>
      <c r="HX1610" s="65"/>
      <c r="HY1610" s="62"/>
      <c r="HZ1610" s="62"/>
    </row>
    <row r="1611" customFormat="false" ht="12.5" hidden="false" customHeight="false" outlineLevel="0" collapsed="false">
      <c r="A1611" s="1"/>
      <c r="B1611" s="1"/>
      <c r="C1611" s="1"/>
      <c r="D1611" s="87"/>
      <c r="E1611" s="1"/>
      <c r="HG1611" s="62"/>
      <c r="HH1611" s="65"/>
      <c r="HI1611" s="62"/>
      <c r="HJ1611" s="65"/>
      <c r="HK1611" s="62"/>
      <c r="HL1611" s="65"/>
      <c r="HM1611" s="62"/>
      <c r="HN1611" s="65"/>
      <c r="HO1611" s="62"/>
      <c r="HP1611" s="65"/>
      <c r="HQ1611" s="62"/>
      <c r="HR1611" s="65"/>
      <c r="HS1611" s="62"/>
      <c r="HT1611" s="65"/>
      <c r="HU1611" s="62"/>
      <c r="HV1611" s="65"/>
      <c r="HW1611" s="62"/>
      <c r="HX1611" s="65"/>
      <c r="HY1611" s="62"/>
      <c r="HZ1611" s="62"/>
    </row>
    <row r="1612" customFormat="false" ht="12.5" hidden="false" customHeight="false" outlineLevel="0" collapsed="false">
      <c r="A1612" s="1"/>
      <c r="B1612" s="1"/>
      <c r="C1612" s="1"/>
      <c r="D1612" s="87"/>
      <c r="E1612" s="1"/>
      <c r="HG1612" s="62"/>
      <c r="HH1612" s="65"/>
      <c r="HI1612" s="62"/>
      <c r="HJ1612" s="65"/>
      <c r="HK1612" s="62"/>
      <c r="HL1612" s="65"/>
      <c r="HM1612" s="62"/>
      <c r="HN1612" s="65"/>
      <c r="HO1612" s="62"/>
      <c r="HP1612" s="65"/>
      <c r="HQ1612" s="62"/>
      <c r="HR1612" s="65"/>
      <c r="HS1612" s="62"/>
      <c r="HT1612" s="65"/>
      <c r="HU1612" s="62"/>
      <c r="HV1612" s="65"/>
      <c r="HW1612" s="62"/>
      <c r="HX1612" s="65"/>
      <c r="HY1612" s="62"/>
      <c r="HZ1612" s="62"/>
    </row>
    <row r="1613" customFormat="false" ht="12.5" hidden="false" customHeight="false" outlineLevel="0" collapsed="false">
      <c r="A1613" s="1"/>
      <c r="B1613" s="1"/>
      <c r="C1613" s="1"/>
      <c r="D1613" s="87"/>
      <c r="E1613" s="1"/>
      <c r="HG1613" s="62"/>
      <c r="HH1613" s="65"/>
      <c r="HI1613" s="62"/>
      <c r="HJ1613" s="65"/>
      <c r="HK1613" s="62"/>
      <c r="HL1613" s="65"/>
      <c r="HM1613" s="62"/>
      <c r="HN1613" s="65"/>
      <c r="HO1613" s="62"/>
      <c r="HP1613" s="65"/>
      <c r="HQ1613" s="62"/>
      <c r="HR1613" s="65"/>
      <c r="HS1613" s="62"/>
      <c r="HT1613" s="65"/>
      <c r="HU1613" s="62"/>
      <c r="HV1613" s="65"/>
      <c r="HW1613" s="62"/>
      <c r="HX1613" s="65"/>
      <c r="HY1613" s="62"/>
      <c r="HZ1613" s="62"/>
    </row>
    <row r="1614" customFormat="false" ht="12.5" hidden="false" customHeight="false" outlineLevel="0" collapsed="false">
      <c r="A1614" s="1"/>
      <c r="B1614" s="1"/>
      <c r="C1614" s="1"/>
      <c r="D1614" s="87"/>
      <c r="E1614" s="1"/>
      <c r="HG1614" s="62"/>
      <c r="HH1614" s="65"/>
      <c r="HI1614" s="62"/>
      <c r="HJ1614" s="65"/>
      <c r="HK1614" s="62"/>
      <c r="HL1614" s="65"/>
      <c r="HM1614" s="62"/>
      <c r="HN1614" s="65"/>
      <c r="HO1614" s="62"/>
      <c r="HP1614" s="65"/>
      <c r="HQ1614" s="62"/>
      <c r="HR1614" s="65"/>
      <c r="HS1614" s="62"/>
      <c r="HT1614" s="65"/>
      <c r="HU1614" s="62"/>
      <c r="HV1614" s="65"/>
      <c r="HW1614" s="62"/>
      <c r="HX1614" s="65"/>
      <c r="HY1614" s="62"/>
      <c r="HZ1614" s="62"/>
    </row>
    <row r="1615" customFormat="false" ht="12.5" hidden="false" customHeight="false" outlineLevel="0" collapsed="false">
      <c r="A1615" s="1"/>
      <c r="B1615" s="1"/>
      <c r="C1615" s="1"/>
      <c r="D1615" s="87"/>
      <c r="E1615" s="1"/>
      <c r="HG1615" s="62"/>
      <c r="HH1615" s="65"/>
      <c r="HI1615" s="62"/>
      <c r="HJ1615" s="65"/>
      <c r="HK1615" s="62"/>
      <c r="HL1615" s="65"/>
      <c r="HM1615" s="62"/>
      <c r="HN1615" s="65"/>
      <c r="HO1615" s="62"/>
      <c r="HP1615" s="65"/>
      <c r="HQ1615" s="62"/>
      <c r="HR1615" s="65"/>
      <c r="HS1615" s="62"/>
      <c r="HT1615" s="65"/>
      <c r="HU1615" s="62"/>
      <c r="HV1615" s="65"/>
      <c r="HW1615" s="62"/>
      <c r="HX1615" s="65"/>
      <c r="HY1615" s="62"/>
      <c r="HZ1615" s="62"/>
    </row>
    <row r="1616" customFormat="false" ht="12.5" hidden="false" customHeight="false" outlineLevel="0" collapsed="false">
      <c r="A1616" s="1"/>
      <c r="B1616" s="1"/>
      <c r="C1616" s="1"/>
      <c r="D1616" s="87"/>
      <c r="E1616" s="1"/>
      <c r="HG1616" s="62"/>
      <c r="HH1616" s="65"/>
      <c r="HI1616" s="62"/>
      <c r="HJ1616" s="65"/>
      <c r="HK1616" s="62"/>
      <c r="HL1616" s="65"/>
      <c r="HM1616" s="62"/>
      <c r="HN1616" s="65"/>
      <c r="HO1616" s="62"/>
      <c r="HP1616" s="65"/>
      <c r="HQ1616" s="62"/>
      <c r="HR1616" s="65"/>
      <c r="HS1616" s="62"/>
      <c r="HT1616" s="65"/>
      <c r="HU1616" s="62"/>
      <c r="HV1616" s="65"/>
      <c r="HW1616" s="62"/>
      <c r="HX1616" s="65"/>
      <c r="HY1616" s="62"/>
      <c r="HZ1616" s="62"/>
    </row>
    <row r="1617" customFormat="false" ht="12.5" hidden="false" customHeight="false" outlineLevel="0" collapsed="false">
      <c r="A1617" s="1"/>
      <c r="B1617" s="1"/>
      <c r="C1617" s="1"/>
      <c r="D1617" s="87"/>
      <c r="E1617" s="1"/>
      <c r="HG1617" s="62"/>
      <c r="HH1617" s="65"/>
      <c r="HI1617" s="62"/>
      <c r="HJ1617" s="65"/>
      <c r="HK1617" s="62"/>
      <c r="HL1617" s="65"/>
      <c r="HM1617" s="62"/>
      <c r="HN1617" s="65"/>
      <c r="HO1617" s="62"/>
      <c r="HP1617" s="65"/>
      <c r="HQ1617" s="62"/>
      <c r="HR1617" s="65"/>
      <c r="HS1617" s="62"/>
      <c r="HT1617" s="65"/>
      <c r="HU1617" s="62"/>
      <c r="HV1617" s="65"/>
      <c r="HW1617" s="62"/>
      <c r="HX1617" s="65"/>
      <c r="HY1617" s="62"/>
      <c r="HZ1617" s="62"/>
    </row>
    <row r="1618" customFormat="false" ht="12.5" hidden="false" customHeight="false" outlineLevel="0" collapsed="false">
      <c r="A1618" s="1"/>
      <c r="B1618" s="1"/>
      <c r="C1618" s="1"/>
      <c r="D1618" s="87"/>
      <c r="E1618" s="1"/>
      <c r="HG1618" s="62"/>
      <c r="HH1618" s="65"/>
      <c r="HI1618" s="62"/>
      <c r="HJ1618" s="65"/>
      <c r="HK1618" s="62"/>
      <c r="HL1618" s="65"/>
      <c r="HM1618" s="62"/>
      <c r="HN1618" s="65"/>
      <c r="HO1618" s="62"/>
      <c r="HP1618" s="65"/>
      <c r="HQ1618" s="62"/>
      <c r="HR1618" s="65"/>
      <c r="HS1618" s="62"/>
      <c r="HT1618" s="65"/>
      <c r="HU1618" s="62"/>
      <c r="HV1618" s="65"/>
      <c r="HW1618" s="62"/>
      <c r="HX1618" s="65"/>
      <c r="HY1618" s="62"/>
      <c r="HZ1618" s="62"/>
    </row>
    <row r="1619" customFormat="false" ht="12.5" hidden="false" customHeight="false" outlineLevel="0" collapsed="false">
      <c r="A1619" s="1"/>
      <c r="B1619" s="1"/>
      <c r="C1619" s="1"/>
      <c r="D1619" s="87"/>
      <c r="E1619" s="1"/>
      <c r="HG1619" s="62"/>
      <c r="HH1619" s="65"/>
      <c r="HI1619" s="62"/>
      <c r="HJ1619" s="65"/>
      <c r="HK1619" s="62"/>
      <c r="HL1619" s="65"/>
      <c r="HM1619" s="62"/>
      <c r="HN1619" s="65"/>
      <c r="HO1619" s="62"/>
      <c r="HP1619" s="65"/>
      <c r="HQ1619" s="62"/>
      <c r="HR1619" s="65"/>
      <c r="HS1619" s="62"/>
      <c r="HT1619" s="65"/>
      <c r="HU1619" s="62"/>
      <c r="HV1619" s="65"/>
      <c r="HW1619" s="62"/>
      <c r="HX1619" s="65"/>
      <c r="HY1619" s="62"/>
      <c r="HZ1619" s="62"/>
    </row>
    <row r="1620" customFormat="false" ht="12.5" hidden="false" customHeight="false" outlineLevel="0" collapsed="false">
      <c r="A1620" s="1"/>
      <c r="B1620" s="1"/>
      <c r="C1620" s="1"/>
      <c r="D1620" s="87"/>
      <c r="E1620" s="1"/>
      <c r="HG1620" s="62"/>
      <c r="HH1620" s="65"/>
      <c r="HI1620" s="62"/>
      <c r="HJ1620" s="65"/>
      <c r="HK1620" s="62"/>
      <c r="HL1620" s="65"/>
      <c r="HM1620" s="62"/>
      <c r="HN1620" s="65"/>
      <c r="HO1620" s="62"/>
      <c r="HP1620" s="65"/>
      <c r="HQ1620" s="62"/>
      <c r="HR1620" s="65"/>
      <c r="HS1620" s="62"/>
      <c r="HT1620" s="65"/>
      <c r="HU1620" s="62"/>
      <c r="HV1620" s="65"/>
      <c r="HW1620" s="62"/>
      <c r="HX1620" s="65"/>
      <c r="HY1620" s="62"/>
      <c r="HZ1620" s="62"/>
    </row>
    <row r="1621" customFormat="false" ht="12.5" hidden="false" customHeight="false" outlineLevel="0" collapsed="false">
      <c r="A1621" s="1"/>
      <c r="B1621" s="1"/>
      <c r="C1621" s="1"/>
      <c r="D1621" s="87"/>
      <c r="E1621" s="1"/>
      <c r="HG1621" s="62"/>
      <c r="HH1621" s="65"/>
      <c r="HI1621" s="62"/>
      <c r="HJ1621" s="65"/>
      <c r="HK1621" s="62"/>
      <c r="HL1621" s="65"/>
      <c r="HM1621" s="62"/>
      <c r="HN1621" s="65"/>
      <c r="HO1621" s="62"/>
      <c r="HP1621" s="65"/>
      <c r="HQ1621" s="62"/>
      <c r="HR1621" s="65"/>
      <c r="HS1621" s="62"/>
      <c r="HT1621" s="65"/>
      <c r="HU1621" s="62"/>
      <c r="HV1621" s="65"/>
      <c r="HW1621" s="62"/>
      <c r="HX1621" s="65"/>
      <c r="HY1621" s="62"/>
      <c r="HZ1621" s="62"/>
    </row>
    <row r="1622" customFormat="false" ht="12.5" hidden="false" customHeight="false" outlineLevel="0" collapsed="false">
      <c r="A1622" s="1"/>
      <c r="B1622" s="1"/>
      <c r="C1622" s="1"/>
      <c r="D1622" s="87"/>
      <c r="E1622" s="1"/>
      <c r="HG1622" s="62"/>
      <c r="HH1622" s="65"/>
      <c r="HI1622" s="62"/>
      <c r="HJ1622" s="65"/>
      <c r="HK1622" s="62"/>
      <c r="HL1622" s="65"/>
      <c r="HM1622" s="62"/>
      <c r="HN1622" s="65"/>
      <c r="HO1622" s="62"/>
      <c r="HP1622" s="65"/>
      <c r="HQ1622" s="62"/>
      <c r="HR1622" s="65"/>
      <c r="HS1622" s="62"/>
      <c r="HT1622" s="65"/>
      <c r="HU1622" s="62"/>
      <c r="HV1622" s="65"/>
      <c r="HW1622" s="62"/>
      <c r="HX1622" s="65"/>
      <c r="HY1622" s="62"/>
      <c r="HZ1622" s="62"/>
    </row>
    <row r="1623" customFormat="false" ht="12.5" hidden="false" customHeight="false" outlineLevel="0" collapsed="false">
      <c r="A1623" s="1"/>
      <c r="B1623" s="1"/>
      <c r="C1623" s="1"/>
      <c r="D1623" s="87"/>
      <c r="E1623" s="1"/>
      <c r="HG1623" s="62"/>
      <c r="HH1623" s="65"/>
      <c r="HI1623" s="62"/>
      <c r="HJ1623" s="65"/>
      <c r="HK1623" s="62"/>
      <c r="HL1623" s="65"/>
      <c r="HM1623" s="62"/>
      <c r="HN1623" s="65"/>
      <c r="HO1623" s="62"/>
      <c r="HP1623" s="65"/>
      <c r="HQ1623" s="62"/>
      <c r="HR1623" s="65"/>
      <c r="HS1623" s="62"/>
      <c r="HT1623" s="65"/>
      <c r="HU1623" s="62"/>
      <c r="HV1623" s="65"/>
      <c r="HW1623" s="62"/>
      <c r="HX1623" s="65"/>
      <c r="HY1623" s="62"/>
      <c r="HZ1623" s="62"/>
    </row>
    <row r="1624" customFormat="false" ht="12.5" hidden="false" customHeight="false" outlineLevel="0" collapsed="false">
      <c r="A1624" s="1"/>
      <c r="B1624" s="1"/>
      <c r="C1624" s="1"/>
      <c r="D1624" s="87"/>
      <c r="E1624" s="1"/>
      <c r="HG1624" s="62"/>
      <c r="HH1624" s="65"/>
      <c r="HI1624" s="62"/>
      <c r="HJ1624" s="65"/>
      <c r="HK1624" s="62"/>
      <c r="HL1624" s="65"/>
      <c r="HM1624" s="62"/>
      <c r="HN1624" s="65"/>
      <c r="HO1624" s="62"/>
      <c r="HP1624" s="65"/>
      <c r="HQ1624" s="62"/>
      <c r="HR1624" s="65"/>
      <c r="HS1624" s="62"/>
      <c r="HT1624" s="65"/>
      <c r="HU1624" s="62"/>
      <c r="HV1624" s="65"/>
      <c r="HW1624" s="62"/>
      <c r="HX1624" s="65"/>
      <c r="HY1624" s="62"/>
      <c r="HZ1624" s="62"/>
    </row>
    <row r="1625" customFormat="false" ht="12.5" hidden="false" customHeight="false" outlineLevel="0" collapsed="false">
      <c r="A1625" s="1"/>
      <c r="B1625" s="1"/>
      <c r="C1625" s="1"/>
      <c r="D1625" s="87"/>
      <c r="E1625" s="1"/>
      <c r="HG1625" s="62"/>
      <c r="HH1625" s="65"/>
      <c r="HI1625" s="62"/>
      <c r="HJ1625" s="65"/>
      <c r="HK1625" s="62"/>
      <c r="HL1625" s="65"/>
      <c r="HM1625" s="62"/>
      <c r="HN1625" s="65"/>
      <c r="HO1625" s="62"/>
      <c r="HP1625" s="65"/>
      <c r="HQ1625" s="62"/>
      <c r="HR1625" s="65"/>
      <c r="HS1625" s="62"/>
      <c r="HT1625" s="65"/>
      <c r="HU1625" s="62"/>
      <c r="HV1625" s="65"/>
      <c r="HW1625" s="62"/>
      <c r="HX1625" s="65"/>
      <c r="HY1625" s="62"/>
      <c r="HZ1625" s="62"/>
    </row>
    <row r="1626" customFormat="false" ht="12.5" hidden="false" customHeight="false" outlineLevel="0" collapsed="false">
      <c r="A1626" s="1"/>
      <c r="B1626" s="1"/>
      <c r="C1626" s="1"/>
      <c r="D1626" s="87"/>
      <c r="E1626" s="1"/>
      <c r="HG1626" s="62"/>
      <c r="HH1626" s="65"/>
      <c r="HI1626" s="62"/>
      <c r="HJ1626" s="65"/>
      <c r="HK1626" s="62"/>
      <c r="HL1626" s="65"/>
      <c r="HM1626" s="62"/>
      <c r="HN1626" s="65"/>
      <c r="HO1626" s="62"/>
      <c r="HP1626" s="65"/>
      <c r="HQ1626" s="62"/>
      <c r="HR1626" s="65"/>
      <c r="HS1626" s="62"/>
      <c r="HT1626" s="65"/>
      <c r="HU1626" s="62"/>
      <c r="HV1626" s="65"/>
      <c r="HW1626" s="62"/>
      <c r="HX1626" s="65"/>
      <c r="HY1626" s="62"/>
      <c r="HZ1626" s="62"/>
    </row>
    <row r="1627" customFormat="false" ht="12.5" hidden="false" customHeight="false" outlineLevel="0" collapsed="false">
      <c r="A1627" s="1"/>
      <c r="B1627" s="1"/>
      <c r="C1627" s="1"/>
      <c r="D1627" s="87"/>
      <c r="E1627" s="1"/>
      <c r="HG1627" s="62"/>
      <c r="HH1627" s="65"/>
      <c r="HI1627" s="62"/>
      <c r="HJ1627" s="65"/>
      <c r="HK1627" s="62"/>
      <c r="HL1627" s="65"/>
      <c r="HM1627" s="62"/>
      <c r="HN1627" s="65"/>
      <c r="HO1627" s="62"/>
      <c r="HP1627" s="65"/>
      <c r="HQ1627" s="62"/>
      <c r="HR1627" s="65"/>
      <c r="HS1627" s="62"/>
      <c r="HT1627" s="65"/>
      <c r="HU1627" s="62"/>
      <c r="HV1627" s="65"/>
      <c r="HW1627" s="62"/>
      <c r="HX1627" s="65"/>
      <c r="HY1627" s="62"/>
      <c r="HZ1627" s="62"/>
    </row>
    <row r="1628" customFormat="false" ht="12.5" hidden="false" customHeight="false" outlineLevel="0" collapsed="false">
      <c r="A1628" s="1"/>
      <c r="B1628" s="1"/>
      <c r="C1628" s="1"/>
      <c r="D1628" s="87"/>
      <c r="E1628" s="1"/>
      <c r="HG1628" s="62"/>
      <c r="HH1628" s="65"/>
      <c r="HI1628" s="62"/>
      <c r="HJ1628" s="65"/>
      <c r="HK1628" s="62"/>
      <c r="HL1628" s="65"/>
      <c r="HM1628" s="62"/>
      <c r="HN1628" s="65"/>
      <c r="HO1628" s="62"/>
      <c r="HP1628" s="65"/>
      <c r="HQ1628" s="62"/>
      <c r="HR1628" s="65"/>
      <c r="HS1628" s="62"/>
      <c r="HT1628" s="65"/>
      <c r="HU1628" s="62"/>
      <c r="HV1628" s="65"/>
      <c r="HW1628" s="62"/>
      <c r="HX1628" s="65"/>
      <c r="HY1628" s="62"/>
      <c r="HZ1628" s="62"/>
    </row>
    <row r="1629" customFormat="false" ht="12.5" hidden="false" customHeight="false" outlineLevel="0" collapsed="false">
      <c r="A1629" s="1"/>
      <c r="B1629" s="1"/>
      <c r="C1629" s="1"/>
      <c r="D1629" s="87"/>
      <c r="E1629" s="1"/>
      <c r="HG1629" s="62"/>
      <c r="HH1629" s="65"/>
      <c r="HI1629" s="62"/>
      <c r="HJ1629" s="65"/>
      <c r="HK1629" s="62"/>
      <c r="HL1629" s="65"/>
      <c r="HM1629" s="62"/>
      <c r="HN1629" s="65"/>
      <c r="HO1629" s="62"/>
      <c r="HP1629" s="65"/>
      <c r="HQ1629" s="62"/>
      <c r="HR1629" s="65"/>
      <c r="HS1629" s="62"/>
      <c r="HT1629" s="65"/>
      <c r="HU1629" s="62"/>
      <c r="HV1629" s="65"/>
      <c r="HW1629" s="62"/>
      <c r="HX1629" s="65"/>
      <c r="HY1629" s="62"/>
      <c r="HZ1629" s="62"/>
    </row>
    <row r="1630" customFormat="false" ht="12.5" hidden="false" customHeight="false" outlineLevel="0" collapsed="false">
      <c r="A1630" s="1"/>
      <c r="B1630" s="1"/>
      <c r="C1630" s="1"/>
      <c r="D1630" s="87"/>
      <c r="E1630" s="1"/>
      <c r="HG1630" s="62"/>
      <c r="HH1630" s="65"/>
      <c r="HI1630" s="62"/>
      <c r="HJ1630" s="65"/>
      <c r="HK1630" s="62"/>
      <c r="HL1630" s="65"/>
      <c r="HM1630" s="62"/>
      <c r="HN1630" s="65"/>
      <c r="HO1630" s="62"/>
      <c r="HP1630" s="65"/>
      <c r="HQ1630" s="62"/>
      <c r="HR1630" s="65"/>
      <c r="HS1630" s="62"/>
      <c r="HT1630" s="65"/>
      <c r="HU1630" s="62"/>
      <c r="HV1630" s="65"/>
      <c r="HW1630" s="62"/>
      <c r="HX1630" s="65"/>
      <c r="HY1630" s="62"/>
      <c r="HZ1630" s="62"/>
    </row>
    <row r="1631" customFormat="false" ht="12.5" hidden="false" customHeight="false" outlineLevel="0" collapsed="false">
      <c r="A1631" s="1"/>
      <c r="B1631" s="1"/>
      <c r="C1631" s="1"/>
      <c r="D1631" s="87"/>
      <c r="E1631" s="1"/>
      <c r="HG1631" s="62"/>
      <c r="HH1631" s="65"/>
      <c r="HI1631" s="62"/>
      <c r="HJ1631" s="65"/>
      <c r="HK1631" s="62"/>
      <c r="HL1631" s="65"/>
      <c r="HM1631" s="62"/>
      <c r="HN1631" s="65"/>
      <c r="HO1631" s="62"/>
      <c r="HP1631" s="65"/>
      <c r="HQ1631" s="62"/>
      <c r="HR1631" s="65"/>
      <c r="HS1631" s="62"/>
      <c r="HT1631" s="65"/>
      <c r="HU1631" s="62"/>
      <c r="HV1631" s="65"/>
      <c r="HW1631" s="62"/>
      <c r="HX1631" s="65"/>
      <c r="HY1631" s="62"/>
      <c r="HZ1631" s="62"/>
    </row>
    <row r="1632" customFormat="false" ht="12.5" hidden="false" customHeight="false" outlineLevel="0" collapsed="false">
      <c r="A1632" s="1"/>
      <c r="B1632" s="1"/>
      <c r="C1632" s="1"/>
      <c r="D1632" s="87"/>
      <c r="E1632" s="1"/>
      <c r="HG1632" s="62"/>
      <c r="HH1632" s="65"/>
      <c r="HI1632" s="62"/>
      <c r="HJ1632" s="65"/>
      <c r="HK1632" s="62"/>
      <c r="HL1632" s="65"/>
      <c r="HM1632" s="62"/>
      <c r="HN1632" s="65"/>
      <c r="HO1632" s="62"/>
      <c r="HP1632" s="65"/>
      <c r="HQ1632" s="62"/>
      <c r="HR1632" s="65"/>
      <c r="HS1632" s="62"/>
      <c r="HT1632" s="65"/>
      <c r="HU1632" s="62"/>
      <c r="HV1632" s="65"/>
      <c r="HW1632" s="62"/>
      <c r="HX1632" s="65"/>
      <c r="HY1632" s="62"/>
      <c r="HZ1632" s="62"/>
    </row>
    <row r="1633" customFormat="false" ht="12.5" hidden="false" customHeight="false" outlineLevel="0" collapsed="false">
      <c r="A1633" s="1"/>
      <c r="B1633" s="1"/>
      <c r="C1633" s="1"/>
      <c r="D1633" s="87"/>
      <c r="E1633" s="1"/>
      <c r="HG1633" s="62"/>
      <c r="HH1633" s="65"/>
      <c r="HI1633" s="62"/>
      <c r="HJ1633" s="65"/>
      <c r="HK1633" s="62"/>
      <c r="HL1633" s="65"/>
      <c r="HM1633" s="62"/>
      <c r="HN1633" s="65"/>
      <c r="HO1633" s="62"/>
      <c r="HP1633" s="65"/>
      <c r="HQ1633" s="62"/>
      <c r="HR1633" s="65"/>
      <c r="HS1633" s="62"/>
      <c r="HT1633" s="65"/>
      <c r="HU1633" s="62"/>
      <c r="HV1633" s="65"/>
      <c r="HW1633" s="62"/>
      <c r="HX1633" s="65"/>
      <c r="HY1633" s="62"/>
      <c r="HZ1633" s="62"/>
    </row>
    <row r="1634" customFormat="false" ht="12.5" hidden="false" customHeight="false" outlineLevel="0" collapsed="false">
      <c r="A1634" s="1"/>
      <c r="B1634" s="1"/>
      <c r="C1634" s="1"/>
      <c r="D1634" s="87"/>
      <c r="E1634" s="1"/>
      <c r="HG1634" s="62"/>
      <c r="HH1634" s="65"/>
      <c r="HI1634" s="62"/>
      <c r="HJ1634" s="65"/>
      <c r="HK1634" s="62"/>
      <c r="HL1634" s="65"/>
      <c r="HM1634" s="62"/>
      <c r="HN1634" s="65"/>
      <c r="HO1634" s="62"/>
      <c r="HP1634" s="65"/>
      <c r="HQ1634" s="62"/>
      <c r="HR1634" s="65"/>
      <c r="HS1634" s="62"/>
      <c r="HT1634" s="65"/>
      <c r="HU1634" s="62"/>
      <c r="HV1634" s="65"/>
      <c r="HW1634" s="62"/>
      <c r="HX1634" s="65"/>
      <c r="HY1634" s="62"/>
      <c r="HZ1634" s="62"/>
    </row>
    <row r="1635" customFormat="false" ht="12.5" hidden="false" customHeight="false" outlineLevel="0" collapsed="false">
      <c r="A1635" s="1"/>
      <c r="B1635" s="1"/>
      <c r="C1635" s="1"/>
      <c r="D1635" s="87"/>
      <c r="E1635" s="1"/>
      <c r="HG1635" s="62"/>
      <c r="HH1635" s="65"/>
      <c r="HI1635" s="62"/>
      <c r="HJ1635" s="65"/>
      <c r="HK1635" s="62"/>
      <c r="HL1635" s="65"/>
      <c r="HM1635" s="62"/>
      <c r="HN1635" s="65"/>
      <c r="HO1635" s="62"/>
      <c r="HP1635" s="65"/>
      <c r="HQ1635" s="62"/>
      <c r="HR1635" s="65"/>
      <c r="HS1635" s="62"/>
      <c r="HT1635" s="65"/>
      <c r="HU1635" s="62"/>
      <c r="HV1635" s="65"/>
      <c r="HW1635" s="62"/>
      <c r="HX1635" s="65"/>
      <c r="HY1635" s="62"/>
      <c r="HZ1635" s="62"/>
    </row>
    <row r="1636" customFormat="false" ht="12.5" hidden="false" customHeight="false" outlineLevel="0" collapsed="false">
      <c r="A1636" s="1"/>
      <c r="B1636" s="1"/>
      <c r="C1636" s="1"/>
      <c r="D1636" s="87"/>
      <c r="E1636" s="1"/>
      <c r="HG1636" s="62"/>
      <c r="HH1636" s="65"/>
      <c r="HI1636" s="62"/>
      <c r="HJ1636" s="65"/>
      <c r="HK1636" s="62"/>
      <c r="HL1636" s="65"/>
      <c r="HM1636" s="62"/>
      <c r="HN1636" s="65"/>
      <c r="HO1636" s="62"/>
      <c r="HP1636" s="65"/>
      <c r="HQ1636" s="62"/>
      <c r="HR1636" s="65"/>
      <c r="HS1636" s="62"/>
      <c r="HT1636" s="65"/>
      <c r="HU1636" s="62"/>
      <c r="HV1636" s="65"/>
      <c r="HW1636" s="62"/>
      <c r="HX1636" s="65"/>
      <c r="HY1636" s="62"/>
      <c r="HZ1636" s="62"/>
    </row>
    <row r="1637" customFormat="false" ht="12.5" hidden="false" customHeight="false" outlineLevel="0" collapsed="false">
      <c r="A1637" s="1"/>
      <c r="B1637" s="1"/>
      <c r="C1637" s="1"/>
      <c r="D1637" s="87"/>
      <c r="E1637" s="1"/>
      <c r="HG1637" s="62"/>
      <c r="HH1637" s="65"/>
      <c r="HI1637" s="62"/>
      <c r="HJ1637" s="65"/>
      <c r="HK1637" s="62"/>
      <c r="HL1637" s="65"/>
      <c r="HM1637" s="62"/>
      <c r="HN1637" s="65"/>
      <c r="HO1637" s="62"/>
      <c r="HP1637" s="65"/>
      <c r="HQ1637" s="62"/>
      <c r="HR1637" s="65"/>
      <c r="HS1637" s="62"/>
      <c r="HT1637" s="65"/>
      <c r="HU1637" s="62"/>
      <c r="HV1637" s="65"/>
      <c r="HW1637" s="62"/>
      <c r="HX1637" s="65"/>
      <c r="HY1637" s="62"/>
      <c r="HZ1637" s="62"/>
    </row>
    <row r="1638" customFormat="false" ht="12.5" hidden="false" customHeight="false" outlineLevel="0" collapsed="false">
      <c r="A1638" s="1"/>
      <c r="B1638" s="1"/>
      <c r="C1638" s="1"/>
      <c r="D1638" s="87"/>
      <c r="E1638" s="1"/>
      <c r="HG1638" s="62"/>
      <c r="HH1638" s="65"/>
      <c r="HI1638" s="62"/>
      <c r="HJ1638" s="65"/>
      <c r="HK1638" s="62"/>
      <c r="HL1638" s="65"/>
      <c r="HM1638" s="62"/>
      <c r="HN1638" s="65"/>
      <c r="HO1638" s="62"/>
      <c r="HP1638" s="65"/>
      <c r="HQ1638" s="62"/>
      <c r="HR1638" s="65"/>
      <c r="HS1638" s="62"/>
      <c r="HT1638" s="65"/>
      <c r="HU1638" s="62"/>
      <c r="HV1638" s="65"/>
      <c r="HW1638" s="62"/>
      <c r="HX1638" s="65"/>
      <c r="HY1638" s="62"/>
      <c r="HZ1638" s="62"/>
    </row>
    <row r="1639" customFormat="false" ht="12.5" hidden="false" customHeight="false" outlineLevel="0" collapsed="false">
      <c r="A1639" s="1"/>
      <c r="B1639" s="1"/>
      <c r="C1639" s="1"/>
      <c r="D1639" s="87"/>
      <c r="E1639" s="1"/>
      <c r="HG1639" s="62"/>
      <c r="HH1639" s="65"/>
      <c r="HI1639" s="62"/>
      <c r="HJ1639" s="65"/>
      <c r="HK1639" s="62"/>
      <c r="HL1639" s="65"/>
      <c r="HM1639" s="62"/>
      <c r="HN1639" s="65"/>
      <c r="HO1639" s="62"/>
      <c r="HP1639" s="65"/>
      <c r="HQ1639" s="62"/>
      <c r="HR1639" s="65"/>
      <c r="HS1639" s="62"/>
      <c r="HT1639" s="65"/>
      <c r="HU1639" s="62"/>
      <c r="HV1639" s="65"/>
      <c r="HW1639" s="62"/>
      <c r="HX1639" s="65"/>
      <c r="HY1639" s="62"/>
      <c r="HZ1639" s="62"/>
    </row>
    <row r="1640" customFormat="false" ht="12.5" hidden="false" customHeight="false" outlineLevel="0" collapsed="false">
      <c r="A1640" s="1"/>
      <c r="B1640" s="1"/>
      <c r="C1640" s="1"/>
      <c r="D1640" s="87"/>
      <c r="E1640" s="1"/>
      <c r="HG1640" s="62"/>
      <c r="HH1640" s="65"/>
      <c r="HI1640" s="62"/>
      <c r="HJ1640" s="65"/>
      <c r="HK1640" s="62"/>
      <c r="HL1640" s="65"/>
      <c r="HM1640" s="62"/>
      <c r="HN1640" s="65"/>
      <c r="HO1640" s="62"/>
      <c r="HP1640" s="65"/>
      <c r="HQ1640" s="62"/>
      <c r="HR1640" s="65"/>
      <c r="HS1640" s="62"/>
      <c r="HT1640" s="65"/>
      <c r="HU1640" s="62"/>
      <c r="HV1640" s="65"/>
      <c r="HW1640" s="62"/>
      <c r="HX1640" s="65"/>
      <c r="HY1640" s="62"/>
      <c r="HZ1640" s="62"/>
    </row>
    <row r="1641" customFormat="false" ht="12.5" hidden="false" customHeight="false" outlineLevel="0" collapsed="false">
      <c r="A1641" s="1"/>
      <c r="B1641" s="1"/>
      <c r="C1641" s="1"/>
      <c r="D1641" s="87"/>
      <c r="E1641" s="1"/>
      <c r="HG1641" s="62"/>
      <c r="HH1641" s="65"/>
      <c r="HI1641" s="62"/>
      <c r="HJ1641" s="65"/>
      <c r="HK1641" s="62"/>
      <c r="HL1641" s="65"/>
      <c r="HM1641" s="62"/>
      <c r="HN1641" s="65"/>
      <c r="HO1641" s="62"/>
      <c r="HP1641" s="65"/>
      <c r="HQ1641" s="62"/>
      <c r="HR1641" s="65"/>
      <c r="HS1641" s="62"/>
      <c r="HT1641" s="65"/>
      <c r="HU1641" s="62"/>
      <c r="HV1641" s="65"/>
      <c r="HW1641" s="62"/>
      <c r="HX1641" s="65"/>
      <c r="HY1641" s="62"/>
      <c r="HZ1641" s="62"/>
    </row>
    <row r="1642" customFormat="false" ht="12.5" hidden="false" customHeight="false" outlineLevel="0" collapsed="false">
      <c r="A1642" s="1"/>
      <c r="B1642" s="1"/>
      <c r="C1642" s="1"/>
      <c r="D1642" s="87"/>
      <c r="E1642" s="1"/>
      <c r="HG1642" s="62"/>
      <c r="HH1642" s="65"/>
      <c r="HI1642" s="62"/>
      <c r="HJ1642" s="65"/>
      <c r="HK1642" s="62"/>
      <c r="HL1642" s="65"/>
      <c r="HM1642" s="62"/>
      <c r="HN1642" s="65"/>
      <c r="HO1642" s="62"/>
      <c r="HP1642" s="65"/>
      <c r="HQ1642" s="62"/>
      <c r="HR1642" s="65"/>
      <c r="HS1642" s="62"/>
      <c r="HT1642" s="65"/>
      <c r="HU1642" s="62"/>
      <c r="HV1642" s="65"/>
      <c r="HW1642" s="62"/>
      <c r="HX1642" s="65"/>
      <c r="HY1642" s="62"/>
      <c r="HZ1642" s="62"/>
    </row>
    <row r="1643" customFormat="false" ht="12.5" hidden="false" customHeight="false" outlineLevel="0" collapsed="false">
      <c r="A1643" s="1"/>
      <c r="B1643" s="1"/>
      <c r="C1643" s="1"/>
      <c r="D1643" s="87"/>
      <c r="E1643" s="1"/>
      <c r="HG1643" s="62"/>
      <c r="HH1643" s="65"/>
      <c r="HI1643" s="62"/>
      <c r="HJ1643" s="65"/>
      <c r="HK1643" s="62"/>
      <c r="HL1643" s="65"/>
      <c r="HM1643" s="62"/>
      <c r="HN1643" s="65"/>
      <c r="HO1643" s="62"/>
      <c r="HP1643" s="65"/>
      <c r="HQ1643" s="62"/>
      <c r="HR1643" s="65"/>
      <c r="HS1643" s="62"/>
      <c r="HT1643" s="65"/>
      <c r="HU1643" s="62"/>
      <c r="HV1643" s="65"/>
      <c r="HW1643" s="62"/>
      <c r="HX1643" s="65"/>
      <c r="HY1643" s="62"/>
      <c r="HZ1643" s="62"/>
    </row>
    <row r="1644" customFormat="false" ht="12.5" hidden="false" customHeight="false" outlineLevel="0" collapsed="false">
      <c r="A1644" s="1"/>
      <c r="B1644" s="1"/>
      <c r="C1644" s="1"/>
      <c r="D1644" s="87"/>
      <c r="E1644" s="1"/>
      <c r="HG1644" s="62"/>
      <c r="HH1644" s="65"/>
      <c r="HI1644" s="62"/>
      <c r="HJ1644" s="65"/>
      <c r="HK1644" s="62"/>
      <c r="HL1644" s="65"/>
      <c r="HM1644" s="62"/>
      <c r="HN1644" s="65"/>
      <c r="HO1644" s="62"/>
      <c r="HP1644" s="65"/>
      <c r="HQ1644" s="62"/>
      <c r="HR1644" s="65"/>
      <c r="HS1644" s="62"/>
      <c r="HT1644" s="65"/>
      <c r="HU1644" s="62"/>
      <c r="HV1644" s="65"/>
      <c r="HW1644" s="62"/>
      <c r="HX1644" s="65"/>
      <c r="HY1644" s="62"/>
      <c r="HZ1644" s="62"/>
    </row>
    <row r="1645" customFormat="false" ht="12.5" hidden="false" customHeight="false" outlineLevel="0" collapsed="false">
      <c r="A1645" s="1"/>
      <c r="B1645" s="1"/>
      <c r="C1645" s="1"/>
      <c r="D1645" s="87"/>
      <c r="E1645" s="1"/>
      <c r="HG1645" s="62"/>
      <c r="HH1645" s="65"/>
      <c r="HI1645" s="62"/>
      <c r="HJ1645" s="65"/>
      <c r="HK1645" s="62"/>
      <c r="HL1645" s="65"/>
      <c r="HM1645" s="62"/>
      <c r="HN1645" s="65"/>
      <c r="HO1645" s="62"/>
      <c r="HP1645" s="65"/>
      <c r="HQ1645" s="62"/>
      <c r="HR1645" s="65"/>
      <c r="HS1645" s="62"/>
      <c r="HT1645" s="65"/>
      <c r="HU1645" s="62"/>
      <c r="HV1645" s="65"/>
      <c r="HW1645" s="62"/>
      <c r="HX1645" s="65"/>
      <c r="HY1645" s="62"/>
      <c r="HZ1645" s="62"/>
    </row>
    <row r="1646" customFormat="false" ht="12.5" hidden="false" customHeight="false" outlineLevel="0" collapsed="false">
      <c r="A1646" s="1"/>
      <c r="B1646" s="1"/>
      <c r="C1646" s="1"/>
      <c r="D1646" s="87"/>
      <c r="E1646" s="1"/>
      <c r="HG1646" s="62"/>
      <c r="HH1646" s="65"/>
      <c r="HI1646" s="62"/>
      <c r="HJ1646" s="65"/>
      <c r="HK1646" s="62"/>
      <c r="HL1646" s="65"/>
      <c r="HM1646" s="62"/>
      <c r="HN1646" s="65"/>
      <c r="HO1646" s="62"/>
      <c r="HP1646" s="65"/>
      <c r="HQ1646" s="62"/>
      <c r="HR1646" s="65"/>
      <c r="HS1646" s="62"/>
      <c r="HT1646" s="65"/>
      <c r="HU1646" s="62"/>
      <c r="HV1646" s="65"/>
      <c r="HW1646" s="62"/>
      <c r="HX1646" s="65"/>
      <c r="HY1646" s="62"/>
      <c r="HZ1646" s="62"/>
    </row>
    <row r="1647" customFormat="false" ht="12.5" hidden="false" customHeight="false" outlineLevel="0" collapsed="false">
      <c r="A1647" s="1"/>
      <c r="B1647" s="1"/>
      <c r="C1647" s="1"/>
      <c r="D1647" s="87"/>
      <c r="E1647" s="1"/>
      <c r="HG1647" s="62"/>
      <c r="HH1647" s="65"/>
      <c r="HI1647" s="62"/>
      <c r="HJ1647" s="65"/>
      <c r="HK1647" s="62"/>
      <c r="HL1647" s="65"/>
      <c r="HM1647" s="62"/>
      <c r="HN1647" s="65"/>
      <c r="HO1647" s="62"/>
      <c r="HP1647" s="65"/>
      <c r="HQ1647" s="62"/>
      <c r="HR1647" s="65"/>
      <c r="HS1647" s="62"/>
      <c r="HT1647" s="65"/>
      <c r="HU1647" s="62"/>
      <c r="HV1647" s="65"/>
      <c r="HW1647" s="62"/>
      <c r="HX1647" s="65"/>
      <c r="HY1647" s="62"/>
      <c r="HZ1647" s="62"/>
    </row>
    <row r="1648" customFormat="false" ht="12.5" hidden="false" customHeight="false" outlineLevel="0" collapsed="false">
      <c r="A1648" s="1"/>
      <c r="B1648" s="1"/>
      <c r="C1648" s="1"/>
      <c r="D1648" s="87"/>
      <c r="E1648" s="1"/>
      <c r="HG1648" s="62"/>
      <c r="HH1648" s="65"/>
      <c r="HI1648" s="62"/>
      <c r="HJ1648" s="65"/>
      <c r="HK1648" s="62"/>
      <c r="HL1648" s="65"/>
      <c r="HM1648" s="62"/>
      <c r="HN1648" s="65"/>
      <c r="HO1648" s="62"/>
      <c r="HP1648" s="65"/>
      <c r="HQ1648" s="62"/>
      <c r="HR1648" s="65"/>
      <c r="HS1648" s="62"/>
      <c r="HT1648" s="65"/>
      <c r="HU1648" s="62"/>
      <c r="HV1648" s="65"/>
      <c r="HW1648" s="62"/>
      <c r="HX1648" s="65"/>
      <c r="HY1648" s="62"/>
      <c r="HZ1648" s="62"/>
    </row>
    <row r="1649" customFormat="false" ht="12.5" hidden="false" customHeight="false" outlineLevel="0" collapsed="false">
      <c r="A1649" s="1"/>
      <c r="B1649" s="1"/>
      <c r="C1649" s="1"/>
      <c r="D1649" s="87"/>
      <c r="E1649" s="1"/>
      <c r="HG1649" s="62"/>
      <c r="HH1649" s="65"/>
      <c r="HI1649" s="62"/>
      <c r="HJ1649" s="65"/>
      <c r="HK1649" s="62"/>
      <c r="HL1649" s="65"/>
      <c r="HM1649" s="62"/>
      <c r="HN1649" s="65"/>
      <c r="HO1649" s="62"/>
      <c r="HP1649" s="65"/>
      <c r="HQ1649" s="62"/>
      <c r="HR1649" s="65"/>
      <c r="HS1649" s="62"/>
      <c r="HT1649" s="65"/>
      <c r="HU1649" s="62"/>
      <c r="HV1649" s="65"/>
      <c r="HW1649" s="62"/>
      <c r="HX1649" s="65"/>
      <c r="HY1649" s="62"/>
      <c r="HZ1649" s="62"/>
    </row>
    <row r="1650" customFormat="false" ht="12.5" hidden="false" customHeight="false" outlineLevel="0" collapsed="false">
      <c r="A1650" s="1"/>
      <c r="B1650" s="1"/>
      <c r="C1650" s="1"/>
      <c r="D1650" s="87"/>
      <c r="E1650" s="1"/>
      <c r="HG1650" s="62"/>
      <c r="HH1650" s="65"/>
      <c r="HI1650" s="62"/>
      <c r="HJ1650" s="65"/>
      <c r="HK1650" s="62"/>
      <c r="HL1650" s="65"/>
      <c r="HM1650" s="62"/>
      <c r="HN1650" s="65"/>
      <c r="HO1650" s="62"/>
      <c r="HP1650" s="65"/>
      <c r="HQ1650" s="62"/>
      <c r="HR1650" s="65"/>
      <c r="HS1650" s="62"/>
      <c r="HT1650" s="65"/>
      <c r="HU1650" s="62"/>
      <c r="HV1650" s="65"/>
      <c r="HW1650" s="62"/>
      <c r="HX1650" s="65"/>
      <c r="HY1650" s="62"/>
      <c r="HZ1650" s="62"/>
    </row>
    <row r="1651" customFormat="false" ht="12.5" hidden="false" customHeight="false" outlineLevel="0" collapsed="false">
      <c r="A1651" s="1"/>
      <c r="B1651" s="1"/>
      <c r="C1651" s="1"/>
      <c r="D1651" s="87"/>
      <c r="E1651" s="1"/>
      <c r="HG1651" s="62"/>
      <c r="HH1651" s="65"/>
      <c r="HI1651" s="62"/>
      <c r="HJ1651" s="65"/>
      <c r="HK1651" s="62"/>
      <c r="HL1651" s="65"/>
      <c r="HM1651" s="62"/>
      <c r="HN1651" s="65"/>
      <c r="HO1651" s="62"/>
      <c r="HP1651" s="65"/>
      <c r="HQ1651" s="62"/>
      <c r="HR1651" s="65"/>
      <c r="HS1651" s="62"/>
      <c r="HT1651" s="65"/>
      <c r="HU1651" s="62"/>
      <c r="HV1651" s="65"/>
      <c r="HW1651" s="62"/>
      <c r="HX1651" s="65"/>
      <c r="HY1651" s="62"/>
      <c r="HZ1651" s="62"/>
    </row>
    <row r="1652" customFormat="false" ht="12.5" hidden="false" customHeight="false" outlineLevel="0" collapsed="false">
      <c r="A1652" s="1"/>
      <c r="B1652" s="1"/>
      <c r="C1652" s="1"/>
      <c r="D1652" s="87"/>
      <c r="E1652" s="1"/>
      <c r="HG1652" s="62"/>
      <c r="HH1652" s="65"/>
      <c r="HI1652" s="62"/>
      <c r="HJ1652" s="65"/>
      <c r="HK1652" s="62"/>
      <c r="HL1652" s="65"/>
      <c r="HM1652" s="62"/>
      <c r="HN1652" s="65"/>
      <c r="HO1652" s="62"/>
      <c r="HP1652" s="65"/>
      <c r="HQ1652" s="62"/>
      <c r="HR1652" s="65"/>
      <c r="HS1652" s="62"/>
      <c r="HT1652" s="65"/>
      <c r="HU1652" s="62"/>
      <c r="HV1652" s="65"/>
      <c r="HW1652" s="62"/>
      <c r="HX1652" s="65"/>
      <c r="HY1652" s="62"/>
      <c r="HZ1652" s="62"/>
    </row>
    <row r="1653" customFormat="false" ht="12.5" hidden="false" customHeight="false" outlineLevel="0" collapsed="false">
      <c r="A1653" s="1"/>
      <c r="B1653" s="1"/>
      <c r="C1653" s="1"/>
      <c r="D1653" s="87"/>
      <c r="E1653" s="1"/>
      <c r="HG1653" s="62"/>
      <c r="HH1653" s="65"/>
      <c r="HI1653" s="62"/>
      <c r="HJ1653" s="65"/>
      <c r="HK1653" s="62"/>
      <c r="HL1653" s="65"/>
      <c r="HM1653" s="62"/>
      <c r="HN1653" s="65"/>
      <c r="HO1653" s="62"/>
      <c r="HP1653" s="65"/>
      <c r="HQ1653" s="62"/>
      <c r="HR1653" s="65"/>
      <c r="HS1653" s="62"/>
      <c r="HT1653" s="65"/>
      <c r="HU1653" s="62"/>
      <c r="HV1653" s="65"/>
      <c r="HW1653" s="62"/>
      <c r="HX1653" s="65"/>
      <c r="HY1653" s="62"/>
      <c r="HZ1653" s="62"/>
    </row>
    <row r="1654" customFormat="false" ht="12.5" hidden="false" customHeight="false" outlineLevel="0" collapsed="false">
      <c r="A1654" s="1"/>
      <c r="B1654" s="1"/>
      <c r="C1654" s="1"/>
      <c r="D1654" s="87"/>
      <c r="E1654" s="1"/>
      <c r="HG1654" s="62"/>
      <c r="HH1654" s="65"/>
      <c r="HI1654" s="62"/>
      <c r="HJ1654" s="65"/>
      <c r="HK1654" s="62"/>
      <c r="HL1654" s="65"/>
      <c r="HM1654" s="62"/>
      <c r="HN1654" s="65"/>
      <c r="HO1654" s="62"/>
      <c r="HP1654" s="65"/>
      <c r="HQ1654" s="62"/>
      <c r="HR1654" s="65"/>
      <c r="HS1654" s="62"/>
      <c r="HT1654" s="65"/>
      <c r="HU1654" s="62"/>
      <c r="HV1654" s="65"/>
      <c r="HW1654" s="62"/>
      <c r="HX1654" s="65"/>
      <c r="HY1654" s="62"/>
      <c r="HZ1654" s="62"/>
    </row>
    <row r="1655" customFormat="false" ht="12.5" hidden="false" customHeight="false" outlineLevel="0" collapsed="false">
      <c r="A1655" s="1"/>
      <c r="B1655" s="1"/>
      <c r="C1655" s="1"/>
      <c r="D1655" s="87"/>
      <c r="E1655" s="1"/>
      <c r="HG1655" s="62"/>
      <c r="HH1655" s="65"/>
      <c r="HI1655" s="62"/>
      <c r="HJ1655" s="65"/>
      <c r="HK1655" s="62"/>
      <c r="HL1655" s="65"/>
      <c r="HM1655" s="62"/>
      <c r="HN1655" s="65"/>
      <c r="HO1655" s="62"/>
      <c r="HP1655" s="65"/>
      <c r="HQ1655" s="62"/>
      <c r="HR1655" s="65"/>
      <c r="HS1655" s="62"/>
      <c r="HT1655" s="65"/>
      <c r="HU1655" s="62"/>
      <c r="HV1655" s="65"/>
      <c r="HW1655" s="62"/>
      <c r="HX1655" s="65"/>
      <c r="HY1655" s="62"/>
      <c r="HZ1655" s="62"/>
    </row>
    <row r="1656" customFormat="false" ht="12.5" hidden="false" customHeight="false" outlineLevel="0" collapsed="false">
      <c r="A1656" s="1"/>
      <c r="B1656" s="1"/>
      <c r="C1656" s="1"/>
      <c r="D1656" s="87"/>
      <c r="E1656" s="1"/>
      <c r="HG1656" s="62"/>
      <c r="HH1656" s="65"/>
      <c r="HI1656" s="62"/>
      <c r="HJ1656" s="65"/>
      <c r="HK1656" s="62"/>
      <c r="HL1656" s="65"/>
      <c r="HM1656" s="62"/>
      <c r="HN1656" s="65"/>
      <c r="HO1656" s="62"/>
      <c r="HP1656" s="65"/>
      <c r="HQ1656" s="62"/>
      <c r="HR1656" s="65"/>
      <c r="HS1656" s="62"/>
      <c r="HT1656" s="65"/>
      <c r="HU1656" s="62"/>
      <c r="HV1656" s="65"/>
      <c r="HW1656" s="62"/>
      <c r="HX1656" s="65"/>
      <c r="HY1656" s="62"/>
      <c r="HZ1656" s="62"/>
    </row>
    <row r="1657" customFormat="false" ht="12.5" hidden="false" customHeight="false" outlineLevel="0" collapsed="false">
      <c r="A1657" s="1"/>
      <c r="B1657" s="1"/>
      <c r="C1657" s="1"/>
      <c r="D1657" s="87"/>
      <c r="E1657" s="1"/>
      <c r="HG1657" s="62"/>
      <c r="HH1657" s="65"/>
      <c r="HI1657" s="62"/>
      <c r="HJ1657" s="65"/>
      <c r="HK1657" s="62"/>
      <c r="HL1657" s="65"/>
      <c r="HM1657" s="62"/>
      <c r="HN1657" s="65"/>
      <c r="HO1657" s="62"/>
      <c r="HP1657" s="65"/>
      <c r="HQ1657" s="62"/>
      <c r="HR1657" s="65"/>
      <c r="HS1657" s="62"/>
      <c r="HT1657" s="65"/>
      <c r="HU1657" s="62"/>
      <c r="HV1657" s="65"/>
      <c r="HW1657" s="62"/>
      <c r="HX1657" s="65"/>
      <c r="HY1657" s="62"/>
      <c r="HZ1657" s="62"/>
    </row>
    <row r="1658" customFormat="false" ht="12.5" hidden="false" customHeight="false" outlineLevel="0" collapsed="false">
      <c r="A1658" s="1"/>
      <c r="B1658" s="1"/>
      <c r="C1658" s="1"/>
      <c r="D1658" s="87"/>
      <c r="E1658" s="1"/>
      <c r="HG1658" s="62"/>
      <c r="HH1658" s="65"/>
      <c r="HI1658" s="62"/>
      <c r="HJ1658" s="65"/>
      <c r="HK1658" s="62"/>
      <c r="HL1658" s="65"/>
      <c r="HM1658" s="62"/>
      <c r="HN1658" s="65"/>
      <c r="HO1658" s="62"/>
      <c r="HP1658" s="65"/>
      <c r="HQ1658" s="62"/>
      <c r="HR1658" s="65"/>
      <c r="HS1658" s="62"/>
      <c r="HT1658" s="65"/>
      <c r="HU1658" s="62"/>
      <c r="HV1658" s="65"/>
      <c r="HW1658" s="62"/>
      <c r="HX1658" s="65"/>
      <c r="HY1658" s="62"/>
      <c r="HZ1658" s="62"/>
    </row>
    <row r="1659" customFormat="false" ht="12.5" hidden="false" customHeight="false" outlineLevel="0" collapsed="false">
      <c r="A1659" s="1"/>
      <c r="B1659" s="1"/>
      <c r="C1659" s="1"/>
      <c r="D1659" s="87"/>
      <c r="E1659" s="1"/>
      <c r="HG1659" s="62"/>
      <c r="HH1659" s="65"/>
      <c r="HI1659" s="62"/>
      <c r="HJ1659" s="65"/>
      <c r="HK1659" s="62"/>
      <c r="HL1659" s="65"/>
      <c r="HM1659" s="62"/>
      <c r="HN1659" s="65"/>
      <c r="HO1659" s="62"/>
      <c r="HP1659" s="65"/>
      <c r="HQ1659" s="62"/>
      <c r="HR1659" s="65"/>
      <c r="HS1659" s="62"/>
      <c r="HT1659" s="65"/>
      <c r="HU1659" s="62"/>
      <c r="HV1659" s="65"/>
      <c r="HW1659" s="62"/>
      <c r="HX1659" s="65"/>
      <c r="HY1659" s="62"/>
      <c r="HZ1659" s="62"/>
    </row>
    <row r="1660" customFormat="false" ht="12.5" hidden="false" customHeight="false" outlineLevel="0" collapsed="false">
      <c r="A1660" s="1"/>
      <c r="B1660" s="1"/>
      <c r="C1660" s="1"/>
      <c r="D1660" s="87"/>
      <c r="E1660" s="1"/>
      <c r="HG1660" s="62"/>
      <c r="HH1660" s="65"/>
      <c r="HI1660" s="62"/>
      <c r="HJ1660" s="65"/>
      <c r="HK1660" s="62"/>
      <c r="HL1660" s="65"/>
      <c r="HM1660" s="62"/>
      <c r="HN1660" s="65"/>
      <c r="HO1660" s="62"/>
      <c r="HP1660" s="65"/>
      <c r="HQ1660" s="62"/>
      <c r="HR1660" s="65"/>
      <c r="HS1660" s="62"/>
      <c r="HT1660" s="65"/>
      <c r="HU1660" s="62"/>
      <c r="HV1660" s="65"/>
      <c r="HW1660" s="62"/>
      <c r="HX1660" s="65"/>
      <c r="HY1660" s="62"/>
      <c r="HZ1660" s="62"/>
    </row>
    <row r="1661" customFormat="false" ht="12.5" hidden="false" customHeight="false" outlineLevel="0" collapsed="false">
      <c r="A1661" s="1"/>
      <c r="B1661" s="1"/>
      <c r="C1661" s="1"/>
      <c r="D1661" s="87"/>
      <c r="E1661" s="1"/>
      <c r="HG1661" s="62"/>
      <c r="HH1661" s="65"/>
      <c r="HI1661" s="62"/>
      <c r="HJ1661" s="65"/>
      <c r="HK1661" s="62"/>
      <c r="HL1661" s="65"/>
      <c r="HM1661" s="62"/>
      <c r="HN1661" s="65"/>
      <c r="HO1661" s="62"/>
      <c r="HP1661" s="65"/>
      <c r="HQ1661" s="62"/>
      <c r="HR1661" s="65"/>
      <c r="HS1661" s="62"/>
      <c r="HT1661" s="65"/>
      <c r="HU1661" s="62"/>
      <c r="HV1661" s="65"/>
      <c r="HW1661" s="62"/>
      <c r="HX1661" s="65"/>
      <c r="HY1661" s="62"/>
      <c r="HZ1661" s="62"/>
    </row>
    <row r="1662" customFormat="false" ht="12.5" hidden="false" customHeight="false" outlineLevel="0" collapsed="false">
      <c r="A1662" s="1"/>
      <c r="B1662" s="1"/>
      <c r="C1662" s="1"/>
      <c r="D1662" s="87"/>
      <c r="E1662" s="1"/>
      <c r="HG1662" s="62"/>
      <c r="HH1662" s="65"/>
      <c r="HI1662" s="62"/>
      <c r="HJ1662" s="65"/>
      <c r="HK1662" s="62"/>
      <c r="HL1662" s="65"/>
      <c r="HM1662" s="62"/>
      <c r="HN1662" s="65"/>
      <c r="HO1662" s="62"/>
      <c r="HP1662" s="65"/>
      <c r="HQ1662" s="62"/>
      <c r="HR1662" s="65"/>
      <c r="HS1662" s="62"/>
      <c r="HT1662" s="65"/>
      <c r="HU1662" s="62"/>
      <c r="HV1662" s="65"/>
      <c r="HW1662" s="62"/>
      <c r="HX1662" s="65"/>
      <c r="HY1662" s="62"/>
      <c r="HZ1662" s="62"/>
    </row>
    <row r="1663" customFormat="false" ht="12.5" hidden="false" customHeight="false" outlineLevel="0" collapsed="false">
      <c r="A1663" s="1"/>
      <c r="B1663" s="1"/>
      <c r="C1663" s="1"/>
      <c r="D1663" s="87"/>
      <c r="E1663" s="1"/>
      <c r="HG1663" s="62"/>
      <c r="HH1663" s="65"/>
      <c r="HI1663" s="62"/>
      <c r="HJ1663" s="65"/>
      <c r="HK1663" s="62"/>
      <c r="HL1663" s="65"/>
      <c r="HM1663" s="62"/>
      <c r="HN1663" s="65"/>
      <c r="HO1663" s="62"/>
      <c r="HP1663" s="65"/>
      <c r="HQ1663" s="62"/>
      <c r="HR1663" s="65"/>
      <c r="HS1663" s="62"/>
      <c r="HT1663" s="65"/>
      <c r="HU1663" s="62"/>
      <c r="HV1663" s="65"/>
      <c r="HW1663" s="62"/>
      <c r="HX1663" s="65"/>
      <c r="HY1663" s="62"/>
      <c r="HZ1663" s="62"/>
    </row>
    <row r="1664" customFormat="false" ht="12.5" hidden="false" customHeight="false" outlineLevel="0" collapsed="false">
      <c r="A1664" s="1"/>
      <c r="B1664" s="1"/>
      <c r="C1664" s="1"/>
      <c r="D1664" s="87"/>
      <c r="E1664" s="1"/>
      <c r="HG1664" s="62"/>
      <c r="HH1664" s="65"/>
      <c r="HI1664" s="62"/>
      <c r="HJ1664" s="65"/>
      <c r="HK1664" s="62"/>
      <c r="HL1664" s="65"/>
      <c r="HM1664" s="62"/>
      <c r="HN1664" s="65"/>
      <c r="HO1664" s="62"/>
      <c r="HP1664" s="65"/>
      <c r="HQ1664" s="62"/>
      <c r="HR1664" s="65"/>
      <c r="HS1664" s="62"/>
      <c r="HT1664" s="65"/>
      <c r="HU1664" s="62"/>
      <c r="HV1664" s="65"/>
      <c r="HW1664" s="62"/>
      <c r="HX1664" s="65"/>
      <c r="HY1664" s="62"/>
      <c r="HZ1664" s="62"/>
    </row>
    <row r="1665" customFormat="false" ht="12.5" hidden="false" customHeight="false" outlineLevel="0" collapsed="false">
      <c r="A1665" s="1"/>
      <c r="B1665" s="1"/>
      <c r="C1665" s="1"/>
      <c r="D1665" s="87"/>
      <c r="E1665" s="1"/>
      <c r="HG1665" s="62"/>
      <c r="HH1665" s="65"/>
      <c r="HI1665" s="62"/>
      <c r="HJ1665" s="65"/>
      <c r="HK1665" s="62"/>
      <c r="HL1665" s="65"/>
      <c r="HM1665" s="62"/>
      <c r="HN1665" s="65"/>
      <c r="HO1665" s="62"/>
      <c r="HP1665" s="65"/>
      <c r="HQ1665" s="62"/>
      <c r="HR1665" s="65"/>
      <c r="HS1665" s="62"/>
      <c r="HT1665" s="65"/>
      <c r="HU1665" s="62"/>
      <c r="HV1665" s="65"/>
      <c r="HW1665" s="62"/>
      <c r="HX1665" s="65"/>
      <c r="HY1665" s="62"/>
      <c r="HZ1665" s="62"/>
    </row>
    <row r="1666" customFormat="false" ht="12.5" hidden="false" customHeight="false" outlineLevel="0" collapsed="false">
      <c r="A1666" s="1"/>
      <c r="B1666" s="1"/>
      <c r="C1666" s="1"/>
      <c r="D1666" s="87"/>
      <c r="E1666" s="1"/>
      <c r="HG1666" s="62"/>
      <c r="HH1666" s="65"/>
      <c r="HI1666" s="62"/>
      <c r="HJ1666" s="65"/>
      <c r="HK1666" s="62"/>
      <c r="HL1666" s="65"/>
      <c r="HM1666" s="62"/>
      <c r="HN1666" s="65"/>
      <c r="HO1666" s="62"/>
      <c r="HP1666" s="65"/>
      <c r="HQ1666" s="62"/>
      <c r="HR1666" s="65"/>
      <c r="HS1666" s="62"/>
      <c r="HT1666" s="65"/>
      <c r="HU1666" s="62"/>
      <c r="HV1666" s="65"/>
      <c r="HW1666" s="62"/>
      <c r="HX1666" s="65"/>
      <c r="HY1666" s="62"/>
      <c r="HZ1666" s="62"/>
    </row>
    <row r="1667" customFormat="false" ht="12.5" hidden="false" customHeight="false" outlineLevel="0" collapsed="false">
      <c r="A1667" s="1"/>
      <c r="B1667" s="1"/>
      <c r="C1667" s="1"/>
      <c r="D1667" s="87"/>
      <c r="E1667" s="1"/>
      <c r="HG1667" s="62"/>
      <c r="HH1667" s="65"/>
      <c r="HI1667" s="62"/>
      <c r="HJ1667" s="65"/>
      <c r="HK1667" s="62"/>
      <c r="HL1667" s="65"/>
      <c r="HM1667" s="62"/>
      <c r="HN1667" s="65"/>
      <c r="HO1667" s="62"/>
      <c r="HP1667" s="65"/>
      <c r="HQ1667" s="62"/>
      <c r="HR1667" s="65"/>
      <c r="HS1667" s="62"/>
      <c r="HT1667" s="65"/>
      <c r="HU1667" s="62"/>
      <c r="HV1667" s="65"/>
      <c r="HW1667" s="62"/>
      <c r="HX1667" s="65"/>
      <c r="HY1667" s="62"/>
      <c r="HZ1667" s="62"/>
    </row>
    <row r="1668" customFormat="false" ht="12.5" hidden="false" customHeight="false" outlineLevel="0" collapsed="false">
      <c r="A1668" s="1"/>
      <c r="B1668" s="1"/>
      <c r="C1668" s="1"/>
      <c r="D1668" s="87"/>
      <c r="E1668" s="1"/>
      <c r="HG1668" s="62"/>
      <c r="HH1668" s="65"/>
      <c r="HI1668" s="62"/>
      <c r="HJ1668" s="65"/>
      <c r="HK1668" s="62"/>
      <c r="HL1668" s="65"/>
      <c r="HM1668" s="62"/>
      <c r="HN1668" s="65"/>
      <c r="HO1668" s="62"/>
      <c r="HP1668" s="65"/>
      <c r="HQ1668" s="62"/>
      <c r="HR1668" s="65"/>
      <c r="HS1668" s="62"/>
      <c r="HT1668" s="65"/>
      <c r="HU1668" s="62"/>
      <c r="HV1668" s="65"/>
      <c r="HW1668" s="62"/>
      <c r="HX1668" s="65"/>
      <c r="HY1668" s="62"/>
      <c r="HZ1668" s="62"/>
    </row>
    <row r="1669" customFormat="false" ht="12.5" hidden="false" customHeight="false" outlineLevel="0" collapsed="false">
      <c r="A1669" s="1"/>
      <c r="B1669" s="1"/>
      <c r="C1669" s="1"/>
      <c r="D1669" s="87"/>
      <c r="E1669" s="1"/>
      <c r="HG1669" s="62"/>
      <c r="HH1669" s="65"/>
      <c r="HI1669" s="62"/>
      <c r="HJ1669" s="65"/>
      <c r="HK1669" s="62"/>
      <c r="HL1669" s="65"/>
      <c r="HM1669" s="62"/>
      <c r="HN1669" s="65"/>
      <c r="HO1669" s="62"/>
      <c r="HP1669" s="65"/>
      <c r="HQ1669" s="62"/>
      <c r="HR1669" s="65"/>
      <c r="HS1669" s="62"/>
      <c r="HT1669" s="65"/>
      <c r="HU1669" s="62"/>
      <c r="HV1669" s="65"/>
      <c r="HW1669" s="62"/>
      <c r="HX1669" s="65"/>
      <c r="HY1669" s="62"/>
      <c r="HZ1669" s="62"/>
    </row>
    <row r="1670" customFormat="false" ht="12.5" hidden="false" customHeight="false" outlineLevel="0" collapsed="false">
      <c r="A1670" s="1"/>
      <c r="B1670" s="1"/>
      <c r="C1670" s="1"/>
      <c r="D1670" s="87"/>
      <c r="E1670" s="1"/>
      <c r="HG1670" s="62"/>
      <c r="HH1670" s="65"/>
      <c r="HI1670" s="62"/>
      <c r="HJ1670" s="65"/>
      <c r="HK1670" s="62"/>
      <c r="HL1670" s="65"/>
      <c r="HM1670" s="62"/>
      <c r="HN1670" s="65"/>
      <c r="HO1670" s="62"/>
      <c r="HP1670" s="65"/>
      <c r="HQ1670" s="62"/>
      <c r="HR1670" s="65"/>
      <c r="HS1670" s="62"/>
      <c r="HT1670" s="65"/>
      <c r="HU1670" s="62"/>
      <c r="HV1670" s="65"/>
      <c r="HW1670" s="62"/>
      <c r="HX1670" s="65"/>
      <c r="HY1670" s="62"/>
      <c r="HZ1670" s="62"/>
    </row>
    <row r="1671" customFormat="false" ht="12.5" hidden="false" customHeight="false" outlineLevel="0" collapsed="false">
      <c r="A1671" s="1"/>
      <c r="B1671" s="1"/>
      <c r="C1671" s="1"/>
      <c r="D1671" s="87"/>
      <c r="E1671" s="1"/>
      <c r="HG1671" s="62"/>
      <c r="HH1671" s="65"/>
      <c r="HI1671" s="62"/>
      <c r="HJ1671" s="65"/>
      <c r="HK1671" s="62"/>
      <c r="HL1671" s="65"/>
      <c r="HM1671" s="62"/>
      <c r="HN1671" s="65"/>
      <c r="HO1671" s="62"/>
      <c r="HP1671" s="65"/>
      <c r="HQ1671" s="62"/>
      <c r="HR1671" s="65"/>
      <c r="HS1671" s="62"/>
      <c r="HT1671" s="65"/>
      <c r="HU1671" s="62"/>
      <c r="HV1671" s="65"/>
      <c r="HW1671" s="62"/>
      <c r="HX1671" s="65"/>
      <c r="HY1671" s="62"/>
      <c r="HZ1671" s="62"/>
    </row>
    <row r="1672" customFormat="false" ht="12.5" hidden="false" customHeight="false" outlineLevel="0" collapsed="false">
      <c r="A1672" s="1"/>
      <c r="B1672" s="1"/>
      <c r="C1672" s="1"/>
      <c r="D1672" s="87"/>
      <c r="E1672" s="1"/>
      <c r="HG1672" s="62"/>
      <c r="HH1672" s="65"/>
      <c r="HI1672" s="62"/>
      <c r="HJ1672" s="65"/>
      <c r="HK1672" s="62"/>
      <c r="HL1672" s="65"/>
      <c r="HM1672" s="62"/>
      <c r="HN1672" s="65"/>
      <c r="HO1672" s="62"/>
      <c r="HP1672" s="65"/>
      <c r="HQ1672" s="62"/>
      <c r="HR1672" s="65"/>
      <c r="HS1672" s="62"/>
      <c r="HT1672" s="65"/>
      <c r="HU1672" s="62"/>
      <c r="HV1672" s="65"/>
      <c r="HW1672" s="62"/>
      <c r="HX1672" s="65"/>
      <c r="HY1672" s="62"/>
      <c r="HZ1672" s="62"/>
    </row>
    <row r="1673" customFormat="false" ht="12.5" hidden="false" customHeight="false" outlineLevel="0" collapsed="false">
      <c r="A1673" s="1"/>
      <c r="B1673" s="1"/>
      <c r="C1673" s="1"/>
      <c r="D1673" s="87"/>
      <c r="E1673" s="1"/>
      <c r="HG1673" s="62"/>
      <c r="HH1673" s="65"/>
      <c r="HI1673" s="62"/>
      <c r="HJ1673" s="65"/>
      <c r="HK1673" s="62"/>
      <c r="HL1673" s="65"/>
      <c r="HM1673" s="62"/>
      <c r="HN1673" s="65"/>
      <c r="HO1673" s="62"/>
      <c r="HP1673" s="65"/>
      <c r="HQ1673" s="62"/>
      <c r="HR1673" s="65"/>
      <c r="HS1673" s="62"/>
      <c r="HT1673" s="65"/>
      <c r="HU1673" s="62"/>
      <c r="HV1673" s="65"/>
      <c r="HW1673" s="62"/>
      <c r="HX1673" s="65"/>
      <c r="HY1673" s="62"/>
      <c r="HZ1673" s="62"/>
    </row>
    <row r="1674" customFormat="false" ht="12.5" hidden="false" customHeight="false" outlineLevel="0" collapsed="false">
      <c r="A1674" s="1"/>
      <c r="B1674" s="1"/>
      <c r="C1674" s="1"/>
      <c r="D1674" s="87"/>
      <c r="E1674" s="1"/>
      <c r="HG1674" s="62"/>
      <c r="HH1674" s="65"/>
      <c r="HI1674" s="62"/>
      <c r="HJ1674" s="65"/>
      <c r="HK1674" s="62"/>
      <c r="HL1674" s="65"/>
      <c r="HM1674" s="62"/>
      <c r="HN1674" s="65"/>
      <c r="HO1674" s="62"/>
      <c r="HP1674" s="65"/>
      <c r="HQ1674" s="62"/>
      <c r="HR1674" s="65"/>
      <c r="HS1674" s="62"/>
      <c r="HT1674" s="65"/>
      <c r="HU1674" s="62"/>
      <c r="HV1674" s="65"/>
      <c r="HW1674" s="62"/>
      <c r="HX1674" s="65"/>
      <c r="HY1674" s="62"/>
      <c r="HZ1674" s="62"/>
    </row>
    <row r="1675" customFormat="false" ht="12.5" hidden="false" customHeight="false" outlineLevel="0" collapsed="false">
      <c r="A1675" s="1"/>
      <c r="B1675" s="1"/>
      <c r="C1675" s="1"/>
      <c r="D1675" s="87"/>
      <c r="E1675" s="1"/>
      <c r="HG1675" s="62"/>
      <c r="HH1675" s="65"/>
      <c r="HI1675" s="62"/>
      <c r="HJ1675" s="65"/>
      <c r="HK1675" s="62"/>
      <c r="HL1675" s="65"/>
      <c r="HM1675" s="62"/>
      <c r="HN1675" s="65"/>
      <c r="HO1675" s="62"/>
      <c r="HP1675" s="65"/>
      <c r="HQ1675" s="62"/>
      <c r="HR1675" s="65"/>
      <c r="HS1675" s="62"/>
      <c r="HT1675" s="65"/>
      <c r="HU1675" s="62"/>
      <c r="HV1675" s="65"/>
      <c r="HW1675" s="62"/>
      <c r="HX1675" s="65"/>
      <c r="HY1675" s="62"/>
      <c r="HZ1675" s="62"/>
    </row>
    <row r="1676" customFormat="false" ht="12.5" hidden="false" customHeight="false" outlineLevel="0" collapsed="false">
      <c r="A1676" s="1"/>
      <c r="B1676" s="1"/>
      <c r="C1676" s="1"/>
      <c r="D1676" s="87"/>
      <c r="E1676" s="1"/>
      <c r="HG1676" s="62"/>
      <c r="HH1676" s="65"/>
      <c r="HI1676" s="62"/>
      <c r="HJ1676" s="65"/>
      <c r="HK1676" s="62"/>
      <c r="HL1676" s="65"/>
      <c r="HM1676" s="62"/>
      <c r="HN1676" s="65"/>
      <c r="HO1676" s="62"/>
      <c r="HP1676" s="65"/>
      <c r="HQ1676" s="62"/>
      <c r="HR1676" s="65"/>
      <c r="HS1676" s="62"/>
      <c r="HT1676" s="65"/>
      <c r="HU1676" s="62"/>
      <c r="HV1676" s="65"/>
      <c r="HW1676" s="62"/>
      <c r="HX1676" s="65"/>
      <c r="HY1676" s="62"/>
      <c r="HZ1676" s="62"/>
    </row>
    <row r="1677" customFormat="false" ht="12.5" hidden="false" customHeight="false" outlineLevel="0" collapsed="false">
      <c r="A1677" s="1"/>
      <c r="B1677" s="1"/>
      <c r="C1677" s="1"/>
      <c r="D1677" s="87"/>
      <c r="E1677" s="1"/>
      <c r="HG1677" s="62"/>
      <c r="HH1677" s="65"/>
      <c r="HI1677" s="62"/>
      <c r="HJ1677" s="65"/>
      <c r="HK1677" s="62"/>
      <c r="HL1677" s="65"/>
      <c r="HM1677" s="62"/>
      <c r="HN1677" s="65"/>
      <c r="HO1677" s="62"/>
      <c r="HP1677" s="65"/>
      <c r="HQ1677" s="62"/>
      <c r="HR1677" s="65"/>
      <c r="HS1677" s="62"/>
      <c r="HT1677" s="65"/>
      <c r="HU1677" s="62"/>
      <c r="HV1677" s="65"/>
      <c r="HW1677" s="62"/>
      <c r="HX1677" s="65"/>
      <c r="HY1677" s="62"/>
      <c r="HZ1677" s="62"/>
    </row>
    <row r="1678" customFormat="false" ht="12.5" hidden="false" customHeight="false" outlineLevel="0" collapsed="false">
      <c r="A1678" s="1"/>
      <c r="B1678" s="1"/>
      <c r="C1678" s="1"/>
      <c r="D1678" s="87"/>
      <c r="E1678" s="1"/>
      <c r="HG1678" s="62"/>
      <c r="HH1678" s="65"/>
      <c r="HI1678" s="62"/>
      <c r="HJ1678" s="65"/>
      <c r="HK1678" s="62"/>
      <c r="HL1678" s="65"/>
      <c r="HM1678" s="62"/>
      <c r="HN1678" s="65"/>
      <c r="HO1678" s="62"/>
      <c r="HP1678" s="65"/>
      <c r="HQ1678" s="62"/>
      <c r="HR1678" s="65"/>
      <c r="HS1678" s="62"/>
      <c r="HT1678" s="65"/>
      <c r="HU1678" s="62"/>
      <c r="HV1678" s="65"/>
      <c r="HW1678" s="62"/>
      <c r="HX1678" s="65"/>
      <c r="HY1678" s="62"/>
      <c r="HZ1678" s="62"/>
    </row>
    <row r="1679" customFormat="false" ht="12.5" hidden="false" customHeight="false" outlineLevel="0" collapsed="false">
      <c r="A1679" s="1"/>
      <c r="B1679" s="1"/>
      <c r="C1679" s="1"/>
      <c r="D1679" s="87"/>
      <c r="E1679" s="1"/>
      <c r="HG1679" s="62"/>
      <c r="HH1679" s="65"/>
      <c r="HI1679" s="62"/>
      <c r="HJ1679" s="65"/>
      <c r="HK1679" s="62"/>
      <c r="HL1679" s="65"/>
      <c r="HM1679" s="62"/>
      <c r="HN1679" s="65"/>
      <c r="HO1679" s="62"/>
      <c r="HP1679" s="65"/>
      <c r="HQ1679" s="62"/>
      <c r="HR1679" s="65"/>
      <c r="HS1679" s="62"/>
      <c r="HT1679" s="65"/>
      <c r="HU1679" s="62"/>
      <c r="HV1679" s="65"/>
      <c r="HW1679" s="62"/>
      <c r="HX1679" s="65"/>
      <c r="HY1679" s="62"/>
      <c r="HZ1679" s="62"/>
    </row>
    <row r="1680" customFormat="false" ht="12.5" hidden="false" customHeight="false" outlineLevel="0" collapsed="false">
      <c r="A1680" s="1"/>
      <c r="B1680" s="1"/>
      <c r="C1680" s="1"/>
      <c r="D1680" s="87"/>
      <c r="E1680" s="1"/>
      <c r="HG1680" s="62"/>
      <c r="HH1680" s="65"/>
      <c r="HI1680" s="62"/>
      <c r="HJ1680" s="65"/>
      <c r="HK1680" s="62"/>
      <c r="HL1680" s="65"/>
      <c r="HM1680" s="62"/>
      <c r="HN1680" s="65"/>
      <c r="HO1680" s="62"/>
      <c r="HP1680" s="65"/>
      <c r="HQ1680" s="62"/>
      <c r="HR1680" s="65"/>
      <c r="HS1680" s="62"/>
      <c r="HT1680" s="65"/>
      <c r="HU1680" s="62"/>
      <c r="HV1680" s="65"/>
      <c r="HW1680" s="62"/>
      <c r="HX1680" s="65"/>
      <c r="HY1680" s="62"/>
      <c r="HZ1680" s="62"/>
    </row>
    <row r="1681" customFormat="false" ht="12.5" hidden="false" customHeight="false" outlineLevel="0" collapsed="false">
      <c r="A1681" s="1"/>
      <c r="B1681" s="1"/>
      <c r="C1681" s="1"/>
      <c r="D1681" s="87"/>
      <c r="E1681" s="1"/>
      <c r="HG1681" s="62"/>
      <c r="HH1681" s="65"/>
      <c r="HI1681" s="62"/>
      <c r="HJ1681" s="65"/>
      <c r="HK1681" s="62"/>
      <c r="HL1681" s="65"/>
      <c r="HM1681" s="62"/>
      <c r="HN1681" s="65"/>
      <c r="HO1681" s="62"/>
      <c r="HP1681" s="65"/>
      <c r="HQ1681" s="62"/>
      <c r="HR1681" s="65"/>
      <c r="HS1681" s="62"/>
      <c r="HT1681" s="65"/>
      <c r="HU1681" s="62"/>
      <c r="HV1681" s="65"/>
      <c r="HW1681" s="62"/>
      <c r="HX1681" s="65"/>
      <c r="HY1681" s="62"/>
      <c r="HZ1681" s="62"/>
    </row>
    <row r="1682" customFormat="false" ht="12.5" hidden="false" customHeight="false" outlineLevel="0" collapsed="false">
      <c r="A1682" s="1"/>
      <c r="B1682" s="1"/>
      <c r="C1682" s="1"/>
      <c r="D1682" s="87"/>
      <c r="E1682" s="1"/>
      <c r="HG1682" s="62"/>
      <c r="HH1682" s="65"/>
      <c r="HI1682" s="62"/>
      <c r="HJ1682" s="65"/>
      <c r="HK1682" s="62"/>
      <c r="HL1682" s="65"/>
      <c r="HM1682" s="62"/>
      <c r="HN1682" s="65"/>
      <c r="HO1682" s="62"/>
      <c r="HP1682" s="65"/>
      <c r="HQ1682" s="62"/>
      <c r="HR1682" s="65"/>
      <c r="HS1682" s="62"/>
      <c r="HT1682" s="65"/>
      <c r="HU1682" s="62"/>
      <c r="HV1682" s="65"/>
      <c r="HW1682" s="62"/>
      <c r="HX1682" s="65"/>
      <c r="HY1682" s="62"/>
      <c r="HZ1682" s="62"/>
    </row>
    <row r="1683" customFormat="false" ht="12.5" hidden="false" customHeight="false" outlineLevel="0" collapsed="false">
      <c r="A1683" s="1"/>
      <c r="B1683" s="1"/>
      <c r="C1683" s="1"/>
      <c r="D1683" s="87"/>
      <c r="E1683" s="1"/>
      <c r="HG1683" s="62"/>
      <c r="HH1683" s="65"/>
      <c r="HI1683" s="62"/>
      <c r="HJ1683" s="65"/>
      <c r="HK1683" s="62"/>
      <c r="HL1683" s="65"/>
      <c r="HM1683" s="62"/>
      <c r="HN1683" s="65"/>
      <c r="HO1683" s="62"/>
      <c r="HP1683" s="65"/>
      <c r="HQ1683" s="62"/>
      <c r="HR1683" s="65"/>
      <c r="HS1683" s="62"/>
      <c r="HT1683" s="65"/>
      <c r="HU1683" s="62"/>
      <c r="HV1683" s="65"/>
      <c r="HW1683" s="62"/>
      <c r="HX1683" s="65"/>
      <c r="HY1683" s="62"/>
      <c r="HZ1683" s="62"/>
    </row>
    <row r="1684" customFormat="false" ht="12.5" hidden="false" customHeight="false" outlineLevel="0" collapsed="false">
      <c r="A1684" s="1"/>
      <c r="B1684" s="1"/>
      <c r="C1684" s="1"/>
      <c r="D1684" s="87"/>
      <c r="E1684" s="1"/>
      <c r="HG1684" s="62"/>
      <c r="HH1684" s="65"/>
      <c r="HI1684" s="62"/>
      <c r="HJ1684" s="65"/>
      <c r="HK1684" s="62"/>
      <c r="HL1684" s="65"/>
      <c r="HM1684" s="62"/>
      <c r="HN1684" s="65"/>
      <c r="HO1684" s="62"/>
      <c r="HP1684" s="65"/>
      <c r="HQ1684" s="62"/>
      <c r="HR1684" s="65"/>
      <c r="HS1684" s="62"/>
      <c r="HT1684" s="65"/>
      <c r="HU1684" s="62"/>
      <c r="HV1684" s="65"/>
      <c r="HW1684" s="62"/>
      <c r="HX1684" s="65"/>
      <c r="HY1684" s="62"/>
      <c r="HZ1684" s="62"/>
    </row>
    <row r="1685" customFormat="false" ht="12.5" hidden="false" customHeight="false" outlineLevel="0" collapsed="false">
      <c r="A1685" s="1"/>
      <c r="B1685" s="1"/>
      <c r="C1685" s="1"/>
      <c r="D1685" s="87"/>
      <c r="E1685" s="1"/>
      <c r="HG1685" s="62"/>
      <c r="HH1685" s="65"/>
      <c r="HI1685" s="62"/>
      <c r="HJ1685" s="65"/>
      <c r="HK1685" s="62"/>
      <c r="HL1685" s="65"/>
      <c r="HM1685" s="62"/>
      <c r="HN1685" s="65"/>
      <c r="HO1685" s="62"/>
      <c r="HP1685" s="65"/>
      <c r="HQ1685" s="62"/>
      <c r="HR1685" s="65"/>
      <c r="HS1685" s="62"/>
      <c r="HT1685" s="65"/>
      <c r="HU1685" s="62"/>
      <c r="HV1685" s="65"/>
      <c r="HW1685" s="62"/>
      <c r="HX1685" s="65"/>
      <c r="HY1685" s="62"/>
      <c r="HZ1685" s="62"/>
    </row>
    <row r="1686" customFormat="false" ht="12.5" hidden="false" customHeight="false" outlineLevel="0" collapsed="false">
      <c r="A1686" s="1"/>
      <c r="B1686" s="1"/>
      <c r="C1686" s="1"/>
      <c r="D1686" s="87"/>
      <c r="E1686" s="1"/>
      <c r="HG1686" s="62"/>
      <c r="HH1686" s="65"/>
      <c r="HI1686" s="62"/>
      <c r="HJ1686" s="65"/>
      <c r="HK1686" s="62"/>
      <c r="HL1686" s="65"/>
      <c r="HM1686" s="62"/>
      <c r="HN1686" s="65"/>
      <c r="HO1686" s="62"/>
      <c r="HP1686" s="65"/>
      <c r="HQ1686" s="62"/>
      <c r="HR1686" s="65"/>
      <c r="HS1686" s="62"/>
      <c r="HT1686" s="65"/>
      <c r="HU1686" s="62"/>
      <c r="HV1686" s="65"/>
      <c r="HW1686" s="62"/>
      <c r="HX1686" s="65"/>
      <c r="HY1686" s="62"/>
      <c r="HZ1686" s="62"/>
    </row>
    <row r="1687" customFormat="false" ht="12.5" hidden="false" customHeight="false" outlineLevel="0" collapsed="false">
      <c r="A1687" s="1"/>
      <c r="B1687" s="1"/>
      <c r="C1687" s="1"/>
      <c r="D1687" s="87"/>
      <c r="E1687" s="1"/>
      <c r="HG1687" s="62"/>
      <c r="HH1687" s="65"/>
      <c r="HI1687" s="62"/>
      <c r="HJ1687" s="65"/>
      <c r="HK1687" s="62"/>
      <c r="HL1687" s="65"/>
      <c r="HM1687" s="62"/>
      <c r="HN1687" s="65"/>
      <c r="HO1687" s="62"/>
      <c r="HP1687" s="65"/>
      <c r="HQ1687" s="62"/>
      <c r="HR1687" s="65"/>
      <c r="HS1687" s="62"/>
      <c r="HT1687" s="65"/>
      <c r="HU1687" s="62"/>
      <c r="HV1687" s="65"/>
      <c r="HW1687" s="62"/>
      <c r="HX1687" s="65"/>
      <c r="HY1687" s="62"/>
      <c r="HZ1687" s="62"/>
    </row>
    <row r="1688" customFormat="false" ht="12.5" hidden="false" customHeight="false" outlineLevel="0" collapsed="false">
      <c r="A1688" s="1"/>
      <c r="B1688" s="1"/>
      <c r="C1688" s="1"/>
      <c r="D1688" s="87"/>
      <c r="E1688" s="1"/>
      <c r="HG1688" s="62"/>
      <c r="HH1688" s="65"/>
      <c r="HI1688" s="62"/>
      <c r="HJ1688" s="65"/>
      <c r="HK1688" s="62"/>
      <c r="HL1688" s="65"/>
      <c r="HM1688" s="62"/>
      <c r="HN1688" s="65"/>
      <c r="HO1688" s="62"/>
      <c r="HP1688" s="65"/>
      <c r="HQ1688" s="62"/>
      <c r="HR1688" s="65"/>
      <c r="HS1688" s="62"/>
      <c r="HT1688" s="65"/>
      <c r="HU1688" s="62"/>
      <c r="HV1688" s="65"/>
      <c r="HW1688" s="62"/>
      <c r="HX1688" s="65"/>
      <c r="HY1688" s="62"/>
      <c r="HZ1688" s="62"/>
    </row>
    <row r="1689" customFormat="false" ht="12.5" hidden="false" customHeight="false" outlineLevel="0" collapsed="false">
      <c r="A1689" s="1"/>
      <c r="B1689" s="1"/>
      <c r="C1689" s="1"/>
      <c r="D1689" s="87"/>
      <c r="E1689" s="1"/>
      <c r="HG1689" s="62"/>
      <c r="HH1689" s="65"/>
      <c r="HI1689" s="62"/>
      <c r="HJ1689" s="65"/>
      <c r="HK1689" s="62"/>
      <c r="HL1689" s="65"/>
      <c r="HM1689" s="62"/>
      <c r="HN1689" s="65"/>
      <c r="HO1689" s="62"/>
      <c r="HP1689" s="65"/>
      <c r="HQ1689" s="62"/>
      <c r="HR1689" s="65"/>
      <c r="HS1689" s="62"/>
      <c r="HT1689" s="65"/>
      <c r="HU1689" s="62"/>
      <c r="HV1689" s="65"/>
      <c r="HW1689" s="62"/>
      <c r="HX1689" s="65"/>
      <c r="HY1689" s="62"/>
      <c r="HZ1689" s="62"/>
    </row>
    <row r="1690" customFormat="false" ht="12.5" hidden="false" customHeight="false" outlineLevel="0" collapsed="false">
      <c r="A1690" s="1"/>
      <c r="B1690" s="1"/>
      <c r="C1690" s="1"/>
      <c r="D1690" s="87"/>
      <c r="E1690" s="1"/>
      <c r="HG1690" s="62"/>
      <c r="HH1690" s="65"/>
      <c r="HI1690" s="62"/>
      <c r="HJ1690" s="65"/>
      <c r="HK1690" s="62"/>
      <c r="HL1690" s="65"/>
      <c r="HM1690" s="62"/>
      <c r="HN1690" s="65"/>
      <c r="HO1690" s="62"/>
      <c r="HP1690" s="65"/>
      <c r="HQ1690" s="62"/>
      <c r="HR1690" s="65"/>
      <c r="HS1690" s="62"/>
      <c r="HT1690" s="65"/>
      <c r="HU1690" s="62"/>
      <c r="HV1690" s="65"/>
      <c r="HW1690" s="62"/>
      <c r="HX1690" s="65"/>
      <c r="HY1690" s="62"/>
      <c r="HZ1690" s="62"/>
    </row>
    <row r="1691" customFormat="false" ht="12.5" hidden="false" customHeight="false" outlineLevel="0" collapsed="false">
      <c r="A1691" s="1"/>
      <c r="B1691" s="1"/>
      <c r="C1691" s="1"/>
      <c r="D1691" s="87"/>
      <c r="E1691" s="1"/>
      <c r="HG1691" s="62"/>
      <c r="HH1691" s="65"/>
      <c r="HI1691" s="62"/>
      <c r="HJ1691" s="65"/>
      <c r="HK1691" s="62"/>
      <c r="HL1691" s="65"/>
      <c r="HM1691" s="62"/>
      <c r="HN1691" s="65"/>
      <c r="HO1691" s="62"/>
      <c r="HP1691" s="65"/>
      <c r="HQ1691" s="62"/>
      <c r="HR1691" s="65"/>
      <c r="HS1691" s="62"/>
      <c r="HT1691" s="65"/>
      <c r="HU1691" s="62"/>
      <c r="HV1691" s="65"/>
      <c r="HW1691" s="62"/>
      <c r="HX1691" s="65"/>
      <c r="HY1691" s="62"/>
      <c r="HZ1691" s="62"/>
    </row>
    <row r="1692" customFormat="false" ht="12.5" hidden="false" customHeight="false" outlineLevel="0" collapsed="false">
      <c r="A1692" s="1"/>
      <c r="B1692" s="1"/>
      <c r="C1692" s="1"/>
      <c r="D1692" s="87"/>
      <c r="E1692" s="1"/>
      <c r="HG1692" s="62"/>
      <c r="HH1692" s="65"/>
      <c r="HI1692" s="62"/>
      <c r="HJ1692" s="65"/>
      <c r="HK1692" s="62"/>
      <c r="HL1692" s="65"/>
      <c r="HM1692" s="62"/>
      <c r="HN1692" s="65"/>
      <c r="HO1692" s="62"/>
      <c r="HP1692" s="65"/>
      <c r="HQ1692" s="62"/>
      <c r="HR1692" s="65"/>
      <c r="HS1692" s="62"/>
      <c r="HT1692" s="65"/>
      <c r="HU1692" s="62"/>
      <c r="HV1692" s="65"/>
      <c r="HW1692" s="62"/>
      <c r="HX1692" s="65"/>
      <c r="HY1692" s="62"/>
      <c r="HZ1692" s="62"/>
    </row>
    <row r="1693" customFormat="false" ht="12.5" hidden="false" customHeight="false" outlineLevel="0" collapsed="false">
      <c r="A1693" s="1"/>
      <c r="B1693" s="1"/>
      <c r="C1693" s="1"/>
      <c r="D1693" s="87"/>
      <c r="E1693" s="1"/>
      <c r="HG1693" s="62"/>
      <c r="HH1693" s="65"/>
      <c r="HI1693" s="62"/>
      <c r="HJ1693" s="65"/>
      <c r="HK1693" s="62"/>
      <c r="HL1693" s="65"/>
      <c r="HM1693" s="62"/>
      <c r="HN1693" s="65"/>
      <c r="HO1693" s="62"/>
      <c r="HP1693" s="65"/>
      <c r="HQ1693" s="62"/>
      <c r="HR1693" s="65"/>
      <c r="HS1693" s="62"/>
      <c r="HT1693" s="65"/>
      <c r="HU1693" s="62"/>
      <c r="HV1693" s="65"/>
      <c r="HW1693" s="62"/>
      <c r="HX1693" s="65"/>
      <c r="HY1693" s="62"/>
      <c r="HZ1693" s="62"/>
    </row>
    <row r="1694" customFormat="false" ht="12.5" hidden="false" customHeight="false" outlineLevel="0" collapsed="false">
      <c r="A1694" s="1"/>
      <c r="B1694" s="1"/>
      <c r="C1694" s="1"/>
      <c r="D1694" s="87"/>
      <c r="E1694" s="1"/>
      <c r="HG1694" s="62"/>
      <c r="HH1694" s="65"/>
      <c r="HI1694" s="62"/>
      <c r="HJ1694" s="65"/>
      <c r="HK1694" s="62"/>
      <c r="HL1694" s="65"/>
      <c r="HM1694" s="62"/>
      <c r="HN1694" s="65"/>
      <c r="HO1694" s="62"/>
      <c r="HP1694" s="65"/>
      <c r="HQ1694" s="62"/>
      <c r="HR1694" s="65"/>
      <c r="HS1694" s="62"/>
      <c r="HT1694" s="65"/>
      <c r="HU1694" s="62"/>
      <c r="HV1694" s="65"/>
      <c r="HW1694" s="62"/>
      <c r="HX1694" s="65"/>
      <c r="HY1694" s="62"/>
      <c r="HZ1694" s="62"/>
    </row>
    <row r="1695" customFormat="false" ht="12.5" hidden="false" customHeight="false" outlineLevel="0" collapsed="false">
      <c r="A1695" s="1"/>
      <c r="B1695" s="1"/>
      <c r="C1695" s="1"/>
      <c r="D1695" s="87"/>
      <c r="E1695" s="1"/>
      <c r="HG1695" s="62"/>
      <c r="HH1695" s="65"/>
      <c r="HI1695" s="62"/>
      <c r="HJ1695" s="65"/>
      <c r="HK1695" s="62"/>
      <c r="HL1695" s="65"/>
      <c r="HM1695" s="62"/>
      <c r="HN1695" s="65"/>
      <c r="HO1695" s="62"/>
      <c r="HP1695" s="65"/>
      <c r="HQ1695" s="62"/>
      <c r="HR1695" s="65"/>
      <c r="HS1695" s="62"/>
      <c r="HT1695" s="65"/>
      <c r="HU1695" s="62"/>
      <c r="HV1695" s="65"/>
      <c r="HW1695" s="62"/>
      <c r="HX1695" s="65"/>
      <c r="HY1695" s="62"/>
      <c r="HZ1695" s="62"/>
    </row>
    <row r="1696" customFormat="false" ht="12.5" hidden="false" customHeight="false" outlineLevel="0" collapsed="false">
      <c r="A1696" s="1"/>
      <c r="B1696" s="1"/>
      <c r="C1696" s="1"/>
      <c r="D1696" s="87"/>
      <c r="E1696" s="1"/>
      <c r="HG1696" s="62"/>
      <c r="HH1696" s="65"/>
      <c r="HI1696" s="62"/>
      <c r="HJ1696" s="65"/>
      <c r="HK1696" s="62"/>
      <c r="HL1696" s="65"/>
      <c r="HM1696" s="62"/>
      <c r="HN1696" s="65"/>
      <c r="HO1696" s="62"/>
      <c r="HP1696" s="65"/>
      <c r="HQ1696" s="62"/>
      <c r="HR1696" s="65"/>
      <c r="HS1696" s="62"/>
      <c r="HT1696" s="65"/>
      <c r="HU1696" s="62"/>
      <c r="HV1696" s="65"/>
      <c r="HW1696" s="62"/>
      <c r="HX1696" s="65"/>
      <c r="HY1696" s="62"/>
      <c r="HZ1696" s="62"/>
    </row>
    <row r="1697" customFormat="false" ht="12.5" hidden="false" customHeight="false" outlineLevel="0" collapsed="false">
      <c r="A1697" s="1"/>
      <c r="B1697" s="1"/>
      <c r="C1697" s="1"/>
      <c r="D1697" s="87"/>
      <c r="E1697" s="1"/>
      <c r="HG1697" s="62"/>
      <c r="HH1697" s="65"/>
      <c r="HI1697" s="62"/>
      <c r="HJ1697" s="65"/>
      <c r="HK1697" s="62"/>
      <c r="HL1697" s="65"/>
      <c r="HM1697" s="62"/>
      <c r="HN1697" s="65"/>
      <c r="HO1697" s="62"/>
      <c r="HP1697" s="65"/>
      <c r="HQ1697" s="62"/>
      <c r="HR1697" s="65"/>
      <c r="HS1697" s="62"/>
      <c r="HT1697" s="65"/>
      <c r="HU1697" s="62"/>
      <c r="HV1697" s="65"/>
      <c r="HW1697" s="62"/>
      <c r="HX1697" s="65"/>
      <c r="HY1697" s="62"/>
      <c r="HZ1697" s="62"/>
    </row>
    <row r="1698" customFormat="false" ht="12.5" hidden="false" customHeight="false" outlineLevel="0" collapsed="false">
      <c r="A1698" s="1"/>
      <c r="B1698" s="1"/>
      <c r="C1698" s="1"/>
      <c r="D1698" s="87"/>
      <c r="E1698" s="1"/>
      <c r="HG1698" s="62"/>
      <c r="HH1698" s="65"/>
      <c r="HI1698" s="62"/>
      <c r="HJ1698" s="65"/>
      <c r="HK1698" s="62"/>
      <c r="HL1698" s="65"/>
      <c r="HM1698" s="62"/>
      <c r="HN1698" s="65"/>
      <c r="HO1698" s="62"/>
      <c r="HP1698" s="65"/>
      <c r="HQ1698" s="62"/>
      <c r="HR1698" s="65"/>
      <c r="HS1698" s="62"/>
      <c r="HT1698" s="65"/>
      <c r="HU1698" s="62"/>
      <c r="HV1698" s="65"/>
      <c r="HW1698" s="62"/>
      <c r="HX1698" s="65"/>
      <c r="HY1698" s="62"/>
      <c r="HZ1698" s="62"/>
    </row>
    <row r="1699" customFormat="false" ht="12.5" hidden="false" customHeight="false" outlineLevel="0" collapsed="false">
      <c r="A1699" s="1"/>
      <c r="B1699" s="1"/>
      <c r="C1699" s="1"/>
      <c r="D1699" s="87"/>
      <c r="E1699" s="1"/>
      <c r="HG1699" s="62"/>
      <c r="HH1699" s="65"/>
      <c r="HI1699" s="62"/>
      <c r="HJ1699" s="65"/>
      <c r="HK1699" s="62"/>
      <c r="HL1699" s="65"/>
      <c r="HM1699" s="62"/>
      <c r="HN1699" s="65"/>
      <c r="HO1699" s="62"/>
      <c r="HP1699" s="65"/>
      <c r="HQ1699" s="62"/>
      <c r="HR1699" s="65"/>
      <c r="HS1699" s="62"/>
      <c r="HT1699" s="65"/>
      <c r="HU1699" s="62"/>
      <c r="HV1699" s="65"/>
      <c r="HW1699" s="62"/>
      <c r="HX1699" s="65"/>
      <c r="HY1699" s="62"/>
      <c r="HZ1699" s="62"/>
    </row>
    <row r="1700" customFormat="false" ht="12.5" hidden="false" customHeight="false" outlineLevel="0" collapsed="false">
      <c r="A1700" s="1"/>
      <c r="B1700" s="1"/>
      <c r="C1700" s="1"/>
      <c r="D1700" s="87"/>
      <c r="E1700" s="1"/>
      <c r="HG1700" s="62"/>
      <c r="HH1700" s="65"/>
      <c r="HI1700" s="62"/>
      <c r="HJ1700" s="65"/>
      <c r="HK1700" s="62"/>
      <c r="HL1700" s="65"/>
      <c r="HM1700" s="62"/>
      <c r="HN1700" s="65"/>
      <c r="HO1700" s="62"/>
      <c r="HP1700" s="65"/>
      <c r="HQ1700" s="62"/>
      <c r="HR1700" s="65"/>
      <c r="HS1700" s="62"/>
      <c r="HT1700" s="65"/>
      <c r="HU1700" s="62"/>
      <c r="HV1700" s="65"/>
      <c r="HW1700" s="62"/>
      <c r="HX1700" s="65"/>
      <c r="HY1700" s="62"/>
      <c r="HZ1700" s="62"/>
    </row>
    <row r="1701" customFormat="false" ht="12.5" hidden="false" customHeight="false" outlineLevel="0" collapsed="false">
      <c r="A1701" s="1"/>
      <c r="B1701" s="1"/>
      <c r="C1701" s="1"/>
      <c r="D1701" s="87"/>
      <c r="E1701" s="1"/>
      <c r="HG1701" s="62"/>
      <c r="HH1701" s="65"/>
      <c r="HI1701" s="62"/>
      <c r="HJ1701" s="65"/>
      <c r="HK1701" s="62"/>
      <c r="HL1701" s="65"/>
      <c r="HM1701" s="62"/>
      <c r="HN1701" s="65"/>
      <c r="HO1701" s="62"/>
      <c r="HP1701" s="65"/>
      <c r="HQ1701" s="62"/>
      <c r="HR1701" s="65"/>
      <c r="HS1701" s="62"/>
      <c r="HT1701" s="65"/>
      <c r="HU1701" s="62"/>
      <c r="HV1701" s="65"/>
      <c r="HW1701" s="62"/>
      <c r="HX1701" s="65"/>
      <c r="HY1701" s="62"/>
      <c r="HZ1701" s="62"/>
    </row>
    <row r="1702" customFormat="false" ht="12.5" hidden="false" customHeight="false" outlineLevel="0" collapsed="false">
      <c r="A1702" s="1"/>
      <c r="B1702" s="1"/>
      <c r="C1702" s="1"/>
      <c r="D1702" s="87"/>
      <c r="E1702" s="1"/>
      <c r="HG1702" s="62"/>
      <c r="HH1702" s="65"/>
      <c r="HI1702" s="62"/>
      <c r="HJ1702" s="65"/>
      <c r="HK1702" s="62"/>
      <c r="HL1702" s="65"/>
      <c r="HM1702" s="62"/>
      <c r="HN1702" s="65"/>
      <c r="HO1702" s="62"/>
      <c r="HP1702" s="65"/>
      <c r="HQ1702" s="62"/>
      <c r="HR1702" s="65"/>
      <c r="HS1702" s="62"/>
      <c r="HT1702" s="65"/>
      <c r="HU1702" s="62"/>
      <c r="HV1702" s="65"/>
      <c r="HW1702" s="62"/>
      <c r="HX1702" s="65"/>
      <c r="HY1702" s="62"/>
      <c r="HZ1702" s="62"/>
    </row>
    <row r="1703" customFormat="false" ht="12.5" hidden="false" customHeight="false" outlineLevel="0" collapsed="false">
      <c r="A1703" s="1"/>
      <c r="B1703" s="1"/>
      <c r="C1703" s="1"/>
      <c r="D1703" s="87"/>
      <c r="E1703" s="1"/>
      <c r="HG1703" s="62"/>
      <c r="HH1703" s="65"/>
      <c r="HI1703" s="62"/>
      <c r="HJ1703" s="65"/>
      <c r="HK1703" s="62"/>
      <c r="HL1703" s="65"/>
      <c r="HM1703" s="62"/>
      <c r="HN1703" s="65"/>
      <c r="HO1703" s="62"/>
      <c r="HP1703" s="65"/>
      <c r="HQ1703" s="62"/>
      <c r="HR1703" s="65"/>
      <c r="HS1703" s="62"/>
      <c r="HT1703" s="65"/>
      <c r="HU1703" s="62"/>
      <c r="HV1703" s="65"/>
      <c r="HW1703" s="62"/>
      <c r="HX1703" s="65"/>
      <c r="HY1703" s="62"/>
      <c r="HZ1703" s="62"/>
    </row>
    <row r="1704" customFormat="false" ht="12.5" hidden="false" customHeight="false" outlineLevel="0" collapsed="false">
      <c r="A1704" s="1"/>
      <c r="B1704" s="1"/>
      <c r="C1704" s="1"/>
      <c r="D1704" s="87"/>
      <c r="E1704" s="1"/>
      <c r="HG1704" s="62"/>
      <c r="HH1704" s="65"/>
      <c r="HI1704" s="62"/>
      <c r="HJ1704" s="65"/>
      <c r="HK1704" s="62"/>
      <c r="HL1704" s="65"/>
      <c r="HM1704" s="62"/>
      <c r="HN1704" s="65"/>
      <c r="HO1704" s="62"/>
      <c r="HP1704" s="65"/>
      <c r="HQ1704" s="62"/>
      <c r="HR1704" s="65"/>
      <c r="HS1704" s="62"/>
      <c r="HT1704" s="65"/>
      <c r="HU1704" s="62"/>
      <c r="HV1704" s="65"/>
      <c r="HW1704" s="62"/>
      <c r="HX1704" s="65"/>
      <c r="HY1704" s="62"/>
      <c r="HZ1704" s="62"/>
    </row>
    <row r="1705" customFormat="false" ht="12.5" hidden="false" customHeight="false" outlineLevel="0" collapsed="false">
      <c r="A1705" s="1"/>
      <c r="B1705" s="1"/>
      <c r="C1705" s="1"/>
      <c r="D1705" s="87"/>
      <c r="E1705" s="1"/>
      <c r="HG1705" s="62"/>
      <c r="HH1705" s="65"/>
      <c r="HI1705" s="62"/>
      <c r="HJ1705" s="65"/>
      <c r="HK1705" s="62"/>
      <c r="HL1705" s="65"/>
      <c r="HM1705" s="62"/>
      <c r="HN1705" s="65"/>
      <c r="HO1705" s="62"/>
      <c r="HP1705" s="65"/>
      <c r="HQ1705" s="62"/>
      <c r="HR1705" s="65"/>
      <c r="HS1705" s="62"/>
      <c r="HT1705" s="65"/>
      <c r="HU1705" s="62"/>
      <c r="HV1705" s="65"/>
      <c r="HW1705" s="62"/>
      <c r="HX1705" s="65"/>
      <c r="HY1705" s="62"/>
      <c r="HZ1705" s="62"/>
    </row>
    <row r="1706" customFormat="false" ht="12.5" hidden="false" customHeight="false" outlineLevel="0" collapsed="false">
      <c r="A1706" s="1"/>
      <c r="B1706" s="1"/>
      <c r="C1706" s="1"/>
      <c r="D1706" s="87"/>
      <c r="E1706" s="1"/>
      <c r="HG1706" s="62"/>
      <c r="HH1706" s="65"/>
      <c r="HI1706" s="62"/>
      <c r="HJ1706" s="65"/>
      <c r="HK1706" s="62"/>
      <c r="HL1706" s="65"/>
      <c r="HM1706" s="62"/>
      <c r="HN1706" s="65"/>
      <c r="HO1706" s="62"/>
      <c r="HP1706" s="65"/>
      <c r="HQ1706" s="62"/>
      <c r="HR1706" s="65"/>
      <c r="HS1706" s="62"/>
      <c r="HT1706" s="65"/>
      <c r="HU1706" s="62"/>
      <c r="HV1706" s="65"/>
      <c r="HW1706" s="62"/>
      <c r="HX1706" s="65"/>
      <c r="HY1706" s="62"/>
      <c r="HZ1706" s="62"/>
    </row>
    <row r="1707" customFormat="false" ht="12.5" hidden="false" customHeight="false" outlineLevel="0" collapsed="false">
      <c r="A1707" s="1"/>
      <c r="B1707" s="1"/>
      <c r="C1707" s="1"/>
      <c r="D1707" s="87"/>
      <c r="E1707" s="1"/>
      <c r="HG1707" s="62"/>
      <c r="HH1707" s="65"/>
      <c r="HI1707" s="62"/>
      <c r="HJ1707" s="65"/>
      <c r="HK1707" s="62"/>
      <c r="HL1707" s="65"/>
      <c r="HM1707" s="62"/>
      <c r="HN1707" s="65"/>
      <c r="HO1707" s="62"/>
      <c r="HP1707" s="65"/>
      <c r="HQ1707" s="62"/>
      <c r="HR1707" s="65"/>
      <c r="HS1707" s="62"/>
      <c r="HT1707" s="65"/>
      <c r="HU1707" s="62"/>
      <c r="HV1707" s="65"/>
      <c r="HW1707" s="62"/>
      <c r="HX1707" s="65"/>
      <c r="HY1707" s="62"/>
      <c r="HZ1707" s="62"/>
    </row>
    <row r="1708" customFormat="false" ht="12.5" hidden="false" customHeight="false" outlineLevel="0" collapsed="false">
      <c r="A1708" s="1"/>
      <c r="B1708" s="1"/>
      <c r="C1708" s="1"/>
      <c r="D1708" s="87"/>
      <c r="E1708" s="1"/>
      <c r="HG1708" s="62"/>
      <c r="HH1708" s="65"/>
      <c r="HI1708" s="62"/>
      <c r="HJ1708" s="65"/>
      <c r="HK1708" s="62"/>
      <c r="HL1708" s="65"/>
      <c r="HM1708" s="62"/>
      <c r="HN1708" s="65"/>
      <c r="HO1708" s="62"/>
      <c r="HP1708" s="65"/>
      <c r="HQ1708" s="62"/>
      <c r="HR1708" s="65"/>
      <c r="HS1708" s="62"/>
      <c r="HT1708" s="65"/>
      <c r="HU1708" s="62"/>
      <c r="HV1708" s="65"/>
      <c r="HW1708" s="62"/>
      <c r="HX1708" s="65"/>
      <c r="HY1708" s="62"/>
      <c r="HZ1708" s="62"/>
    </row>
    <row r="1709" customFormat="false" ht="12.5" hidden="false" customHeight="false" outlineLevel="0" collapsed="false">
      <c r="A1709" s="1"/>
      <c r="B1709" s="1"/>
      <c r="C1709" s="1"/>
      <c r="D1709" s="87"/>
      <c r="E1709" s="1"/>
      <c r="HG1709" s="62"/>
      <c r="HH1709" s="65"/>
      <c r="HI1709" s="62"/>
      <c r="HJ1709" s="65"/>
      <c r="HK1709" s="62"/>
      <c r="HL1709" s="65"/>
      <c r="HM1709" s="62"/>
      <c r="HN1709" s="65"/>
      <c r="HO1709" s="62"/>
      <c r="HP1709" s="65"/>
      <c r="HQ1709" s="62"/>
      <c r="HR1709" s="65"/>
      <c r="HS1709" s="62"/>
      <c r="HT1709" s="65"/>
      <c r="HU1709" s="62"/>
      <c r="HV1709" s="65"/>
      <c r="HW1709" s="62"/>
      <c r="HX1709" s="65"/>
      <c r="HY1709" s="62"/>
      <c r="HZ1709" s="62"/>
    </row>
    <row r="1710" customFormat="false" ht="12.5" hidden="false" customHeight="false" outlineLevel="0" collapsed="false">
      <c r="A1710" s="1"/>
      <c r="B1710" s="1"/>
      <c r="C1710" s="1"/>
      <c r="D1710" s="87"/>
      <c r="E1710" s="1"/>
      <c r="HG1710" s="62"/>
      <c r="HH1710" s="65"/>
      <c r="HI1710" s="62"/>
      <c r="HJ1710" s="65"/>
      <c r="HK1710" s="62"/>
      <c r="HL1710" s="65"/>
      <c r="HM1710" s="62"/>
      <c r="HN1710" s="65"/>
      <c r="HO1710" s="62"/>
      <c r="HP1710" s="65"/>
      <c r="HQ1710" s="62"/>
      <c r="HR1710" s="65"/>
      <c r="HS1710" s="62"/>
      <c r="HT1710" s="65"/>
      <c r="HU1710" s="62"/>
      <c r="HV1710" s="65"/>
      <c r="HW1710" s="62"/>
      <c r="HX1710" s="65"/>
      <c r="HY1710" s="62"/>
      <c r="HZ1710" s="62"/>
    </row>
    <row r="1711" customFormat="false" ht="12.5" hidden="false" customHeight="false" outlineLevel="0" collapsed="false">
      <c r="A1711" s="1"/>
      <c r="B1711" s="1"/>
      <c r="C1711" s="1"/>
      <c r="D1711" s="87"/>
      <c r="E1711" s="1"/>
      <c r="HG1711" s="62"/>
      <c r="HH1711" s="65"/>
      <c r="HI1711" s="62"/>
      <c r="HJ1711" s="65"/>
      <c r="HK1711" s="62"/>
      <c r="HL1711" s="65"/>
      <c r="HM1711" s="62"/>
      <c r="HN1711" s="65"/>
      <c r="HO1711" s="62"/>
      <c r="HP1711" s="65"/>
      <c r="HQ1711" s="62"/>
      <c r="HR1711" s="65"/>
      <c r="HS1711" s="62"/>
      <c r="HT1711" s="65"/>
      <c r="HU1711" s="62"/>
      <c r="HV1711" s="65"/>
      <c r="HW1711" s="62"/>
      <c r="HX1711" s="65"/>
      <c r="HY1711" s="62"/>
      <c r="HZ1711" s="62"/>
    </row>
    <row r="1712" customFormat="false" ht="12.5" hidden="false" customHeight="false" outlineLevel="0" collapsed="false">
      <c r="A1712" s="1"/>
      <c r="B1712" s="1"/>
      <c r="C1712" s="1"/>
      <c r="D1712" s="87"/>
      <c r="E1712" s="1"/>
      <c r="HG1712" s="62"/>
      <c r="HH1712" s="65"/>
      <c r="HI1712" s="62"/>
      <c r="HJ1712" s="65"/>
      <c r="HK1712" s="62"/>
      <c r="HL1712" s="65"/>
      <c r="HM1712" s="62"/>
      <c r="HN1712" s="65"/>
      <c r="HO1712" s="62"/>
      <c r="HP1712" s="65"/>
      <c r="HQ1712" s="62"/>
      <c r="HR1712" s="65"/>
      <c r="HS1712" s="62"/>
      <c r="HT1712" s="65"/>
      <c r="HU1712" s="62"/>
      <c r="HV1712" s="65"/>
      <c r="HW1712" s="62"/>
      <c r="HX1712" s="65"/>
      <c r="HY1712" s="62"/>
      <c r="HZ1712" s="62"/>
    </row>
    <row r="1713" customFormat="false" ht="12.5" hidden="false" customHeight="false" outlineLevel="0" collapsed="false">
      <c r="A1713" s="1"/>
      <c r="B1713" s="1"/>
      <c r="C1713" s="1"/>
      <c r="D1713" s="87"/>
      <c r="E1713" s="1"/>
      <c r="HG1713" s="62"/>
      <c r="HH1713" s="65"/>
      <c r="HI1713" s="62"/>
      <c r="HJ1713" s="65"/>
      <c r="HK1713" s="62"/>
      <c r="HL1713" s="65"/>
      <c r="HM1713" s="62"/>
      <c r="HN1713" s="65"/>
      <c r="HO1713" s="62"/>
      <c r="HP1713" s="65"/>
      <c r="HQ1713" s="62"/>
      <c r="HR1713" s="65"/>
      <c r="HS1713" s="62"/>
      <c r="HT1713" s="65"/>
      <c r="HU1713" s="62"/>
      <c r="HV1713" s="65"/>
      <c r="HW1713" s="62"/>
      <c r="HX1713" s="65"/>
      <c r="HY1713" s="62"/>
      <c r="HZ1713" s="62"/>
    </row>
    <row r="1714" customFormat="false" ht="12.5" hidden="false" customHeight="false" outlineLevel="0" collapsed="false">
      <c r="A1714" s="1"/>
      <c r="B1714" s="1"/>
      <c r="C1714" s="1"/>
      <c r="D1714" s="87"/>
      <c r="E1714" s="1"/>
      <c r="HG1714" s="62"/>
      <c r="HH1714" s="65"/>
      <c r="HI1714" s="62"/>
      <c r="HJ1714" s="65"/>
      <c r="HK1714" s="62"/>
      <c r="HL1714" s="65"/>
      <c r="HM1714" s="62"/>
      <c r="HN1714" s="65"/>
      <c r="HO1714" s="62"/>
      <c r="HP1714" s="65"/>
      <c r="HQ1714" s="62"/>
      <c r="HR1714" s="65"/>
      <c r="HS1714" s="62"/>
      <c r="HT1714" s="65"/>
      <c r="HU1714" s="62"/>
      <c r="HV1714" s="65"/>
      <c r="HW1714" s="62"/>
      <c r="HX1714" s="65"/>
      <c r="HY1714" s="62"/>
      <c r="HZ1714" s="62"/>
    </row>
    <row r="1715" customFormat="false" ht="12.5" hidden="false" customHeight="false" outlineLevel="0" collapsed="false">
      <c r="A1715" s="1"/>
      <c r="B1715" s="1"/>
      <c r="C1715" s="1"/>
      <c r="D1715" s="87"/>
      <c r="E1715" s="1"/>
      <c r="HG1715" s="62"/>
      <c r="HH1715" s="65"/>
      <c r="HI1715" s="62"/>
      <c r="HJ1715" s="65"/>
      <c r="HK1715" s="62"/>
      <c r="HL1715" s="65"/>
      <c r="HM1715" s="62"/>
      <c r="HN1715" s="65"/>
      <c r="HO1715" s="62"/>
      <c r="HP1715" s="65"/>
      <c r="HQ1715" s="62"/>
      <c r="HR1715" s="65"/>
      <c r="HS1715" s="62"/>
      <c r="HT1715" s="65"/>
      <c r="HU1715" s="62"/>
      <c r="HV1715" s="65"/>
      <c r="HW1715" s="62"/>
      <c r="HX1715" s="65"/>
      <c r="HY1715" s="62"/>
      <c r="HZ1715" s="62"/>
    </row>
    <row r="1716" customFormat="false" ht="12.5" hidden="false" customHeight="false" outlineLevel="0" collapsed="false">
      <c r="A1716" s="1"/>
      <c r="B1716" s="1"/>
      <c r="C1716" s="1"/>
      <c r="D1716" s="87"/>
      <c r="E1716" s="1"/>
      <c r="HG1716" s="62"/>
      <c r="HH1716" s="65"/>
      <c r="HI1716" s="62"/>
      <c r="HJ1716" s="65"/>
      <c r="HK1716" s="62"/>
      <c r="HL1716" s="65"/>
      <c r="HM1716" s="62"/>
      <c r="HN1716" s="65"/>
      <c r="HO1716" s="62"/>
      <c r="HP1716" s="65"/>
      <c r="HQ1716" s="62"/>
      <c r="HR1716" s="65"/>
      <c r="HS1716" s="62"/>
      <c r="HT1716" s="65"/>
      <c r="HU1716" s="62"/>
      <c r="HV1716" s="65"/>
      <c r="HW1716" s="62"/>
      <c r="HX1716" s="65"/>
      <c r="HY1716" s="62"/>
      <c r="HZ1716" s="62"/>
    </row>
    <row r="1717" customFormat="false" ht="12.5" hidden="false" customHeight="false" outlineLevel="0" collapsed="false">
      <c r="A1717" s="1"/>
      <c r="B1717" s="1"/>
      <c r="C1717" s="1"/>
      <c r="D1717" s="87"/>
      <c r="E1717" s="1"/>
      <c r="HG1717" s="62"/>
      <c r="HH1717" s="65"/>
      <c r="HI1717" s="62"/>
      <c r="HJ1717" s="65"/>
      <c r="HK1717" s="62"/>
      <c r="HL1717" s="65"/>
      <c r="HM1717" s="62"/>
      <c r="HN1717" s="65"/>
      <c r="HO1717" s="62"/>
      <c r="HP1717" s="65"/>
      <c r="HQ1717" s="62"/>
      <c r="HR1717" s="65"/>
      <c r="HS1717" s="62"/>
      <c r="HT1717" s="65"/>
      <c r="HU1717" s="62"/>
      <c r="HV1717" s="65"/>
      <c r="HW1717" s="62"/>
      <c r="HX1717" s="65"/>
      <c r="HY1717" s="62"/>
      <c r="HZ1717" s="62"/>
    </row>
    <row r="1718" customFormat="false" ht="12.5" hidden="false" customHeight="false" outlineLevel="0" collapsed="false">
      <c r="A1718" s="1"/>
      <c r="B1718" s="1"/>
      <c r="C1718" s="1"/>
      <c r="D1718" s="87"/>
      <c r="E1718" s="1"/>
      <c r="HG1718" s="62"/>
      <c r="HH1718" s="65"/>
      <c r="HI1718" s="62"/>
      <c r="HJ1718" s="65"/>
      <c r="HK1718" s="62"/>
      <c r="HL1718" s="65"/>
      <c r="HM1718" s="62"/>
      <c r="HN1718" s="65"/>
      <c r="HO1718" s="62"/>
      <c r="HP1718" s="65"/>
      <c r="HQ1718" s="62"/>
      <c r="HR1718" s="65"/>
      <c r="HS1718" s="62"/>
      <c r="HT1718" s="65"/>
      <c r="HU1718" s="62"/>
      <c r="HV1718" s="65"/>
      <c r="HW1718" s="62"/>
      <c r="HX1718" s="65"/>
      <c r="HY1718" s="62"/>
      <c r="HZ1718" s="62"/>
    </row>
    <row r="1719" customFormat="false" ht="12.5" hidden="false" customHeight="false" outlineLevel="0" collapsed="false">
      <c r="A1719" s="1"/>
      <c r="B1719" s="1"/>
      <c r="C1719" s="1"/>
      <c r="D1719" s="87"/>
      <c r="E1719" s="1"/>
      <c r="HG1719" s="62"/>
      <c r="HH1719" s="65"/>
      <c r="HI1719" s="62"/>
      <c r="HJ1719" s="65"/>
      <c r="HK1719" s="62"/>
      <c r="HL1719" s="65"/>
      <c r="HM1719" s="62"/>
      <c r="HN1719" s="65"/>
      <c r="HO1719" s="62"/>
      <c r="HP1719" s="65"/>
      <c r="HQ1719" s="62"/>
      <c r="HR1719" s="65"/>
      <c r="HS1719" s="62"/>
      <c r="HT1719" s="65"/>
      <c r="HU1719" s="62"/>
      <c r="HV1719" s="65"/>
      <c r="HW1719" s="62"/>
      <c r="HX1719" s="65"/>
      <c r="HY1719" s="62"/>
      <c r="HZ1719" s="62"/>
    </row>
    <row r="1720" customFormat="false" ht="12.5" hidden="false" customHeight="false" outlineLevel="0" collapsed="false">
      <c r="A1720" s="1"/>
      <c r="B1720" s="1"/>
      <c r="C1720" s="1"/>
      <c r="D1720" s="87"/>
      <c r="E1720" s="1"/>
      <c r="HG1720" s="62"/>
      <c r="HH1720" s="65"/>
      <c r="HI1720" s="62"/>
      <c r="HJ1720" s="65"/>
      <c r="HK1720" s="62"/>
      <c r="HL1720" s="65"/>
      <c r="HM1720" s="62"/>
      <c r="HN1720" s="65"/>
      <c r="HO1720" s="62"/>
      <c r="HP1720" s="65"/>
      <c r="HQ1720" s="62"/>
      <c r="HR1720" s="65"/>
      <c r="HS1720" s="62"/>
      <c r="HT1720" s="65"/>
      <c r="HU1720" s="62"/>
      <c r="HV1720" s="65"/>
      <c r="HW1720" s="62"/>
      <c r="HX1720" s="65"/>
      <c r="HY1720" s="62"/>
      <c r="HZ1720" s="62"/>
    </row>
    <row r="1721" customFormat="false" ht="12.5" hidden="false" customHeight="false" outlineLevel="0" collapsed="false">
      <c r="A1721" s="1"/>
      <c r="B1721" s="1"/>
      <c r="C1721" s="1"/>
      <c r="D1721" s="87"/>
      <c r="E1721" s="1"/>
      <c r="HG1721" s="62"/>
      <c r="HH1721" s="65"/>
      <c r="HI1721" s="62"/>
      <c r="HJ1721" s="65"/>
      <c r="HK1721" s="62"/>
      <c r="HL1721" s="65"/>
      <c r="HM1721" s="62"/>
      <c r="HN1721" s="65"/>
      <c r="HO1721" s="62"/>
      <c r="HP1721" s="65"/>
      <c r="HQ1721" s="62"/>
      <c r="HR1721" s="65"/>
      <c r="HS1721" s="62"/>
      <c r="HT1721" s="65"/>
      <c r="HU1721" s="62"/>
      <c r="HV1721" s="65"/>
      <c r="HW1721" s="62"/>
      <c r="HX1721" s="65"/>
      <c r="HY1721" s="62"/>
      <c r="HZ1721" s="62"/>
    </row>
    <row r="1722" customFormat="false" ht="12.5" hidden="false" customHeight="false" outlineLevel="0" collapsed="false">
      <c r="A1722" s="1"/>
      <c r="B1722" s="1"/>
      <c r="C1722" s="1"/>
      <c r="D1722" s="87"/>
      <c r="E1722" s="1"/>
      <c r="HG1722" s="62"/>
      <c r="HH1722" s="65"/>
      <c r="HI1722" s="62"/>
      <c r="HJ1722" s="65"/>
      <c r="HK1722" s="62"/>
      <c r="HL1722" s="65"/>
      <c r="HM1722" s="62"/>
      <c r="HN1722" s="65"/>
      <c r="HO1722" s="62"/>
      <c r="HP1722" s="65"/>
      <c r="HQ1722" s="62"/>
      <c r="HR1722" s="65"/>
      <c r="HS1722" s="62"/>
      <c r="HT1722" s="65"/>
      <c r="HU1722" s="62"/>
      <c r="HV1722" s="65"/>
      <c r="HW1722" s="62"/>
      <c r="HX1722" s="65"/>
      <c r="HY1722" s="62"/>
      <c r="HZ1722" s="62"/>
    </row>
    <row r="1723" customFormat="false" ht="12.5" hidden="false" customHeight="false" outlineLevel="0" collapsed="false">
      <c r="A1723" s="1"/>
      <c r="B1723" s="1"/>
      <c r="C1723" s="1"/>
      <c r="D1723" s="87"/>
      <c r="E1723" s="1"/>
      <c r="HG1723" s="62"/>
      <c r="HH1723" s="65"/>
      <c r="HI1723" s="62"/>
      <c r="HJ1723" s="65"/>
      <c r="HK1723" s="62"/>
      <c r="HL1723" s="65"/>
      <c r="HM1723" s="62"/>
      <c r="HN1723" s="65"/>
      <c r="HO1723" s="62"/>
      <c r="HP1723" s="65"/>
      <c r="HQ1723" s="62"/>
      <c r="HR1723" s="65"/>
      <c r="HS1723" s="62"/>
      <c r="HT1723" s="65"/>
      <c r="HU1723" s="62"/>
      <c r="HV1723" s="65"/>
      <c r="HW1723" s="62"/>
      <c r="HX1723" s="65"/>
      <c r="HY1723" s="62"/>
      <c r="HZ1723" s="62"/>
    </row>
    <row r="1724" customFormat="false" ht="12.5" hidden="false" customHeight="false" outlineLevel="0" collapsed="false">
      <c r="A1724" s="1"/>
      <c r="B1724" s="1"/>
      <c r="C1724" s="1"/>
      <c r="D1724" s="87"/>
      <c r="E1724" s="1"/>
      <c r="HG1724" s="62"/>
      <c r="HH1724" s="65"/>
      <c r="HI1724" s="62"/>
      <c r="HJ1724" s="65"/>
      <c r="HK1724" s="62"/>
      <c r="HL1724" s="65"/>
      <c r="HM1724" s="62"/>
      <c r="HN1724" s="65"/>
      <c r="HO1724" s="62"/>
      <c r="HP1724" s="65"/>
      <c r="HQ1724" s="62"/>
      <c r="HR1724" s="65"/>
      <c r="HS1724" s="62"/>
      <c r="HT1724" s="65"/>
      <c r="HU1724" s="62"/>
      <c r="HV1724" s="65"/>
      <c r="HW1724" s="62"/>
      <c r="HX1724" s="65"/>
      <c r="HY1724" s="62"/>
      <c r="HZ1724" s="62"/>
    </row>
    <row r="1725" customFormat="false" ht="12.5" hidden="false" customHeight="false" outlineLevel="0" collapsed="false">
      <c r="A1725" s="1"/>
      <c r="B1725" s="1"/>
      <c r="C1725" s="1"/>
      <c r="D1725" s="87"/>
      <c r="E1725" s="1"/>
      <c r="HG1725" s="62"/>
      <c r="HH1725" s="65"/>
      <c r="HI1725" s="62"/>
      <c r="HJ1725" s="65"/>
      <c r="HK1725" s="62"/>
      <c r="HL1725" s="65"/>
      <c r="HM1725" s="62"/>
      <c r="HN1725" s="65"/>
      <c r="HO1725" s="62"/>
      <c r="HP1725" s="65"/>
      <c r="HQ1725" s="62"/>
      <c r="HR1725" s="65"/>
      <c r="HS1725" s="62"/>
      <c r="HT1725" s="65"/>
      <c r="HU1725" s="62"/>
      <c r="HV1725" s="65"/>
      <c r="HW1725" s="62"/>
      <c r="HX1725" s="65"/>
      <c r="HY1725" s="62"/>
      <c r="HZ1725" s="62"/>
    </row>
    <row r="1726" customFormat="false" ht="12.5" hidden="false" customHeight="false" outlineLevel="0" collapsed="false">
      <c r="A1726" s="1"/>
      <c r="B1726" s="1"/>
      <c r="C1726" s="1"/>
      <c r="D1726" s="87"/>
      <c r="E1726" s="1"/>
      <c r="HG1726" s="62"/>
      <c r="HH1726" s="65"/>
      <c r="HI1726" s="62"/>
      <c r="HJ1726" s="65"/>
      <c r="HK1726" s="62"/>
      <c r="HL1726" s="65"/>
      <c r="HM1726" s="62"/>
      <c r="HN1726" s="65"/>
      <c r="HO1726" s="62"/>
      <c r="HP1726" s="65"/>
      <c r="HQ1726" s="62"/>
      <c r="HR1726" s="65"/>
      <c r="HS1726" s="62"/>
      <c r="HT1726" s="65"/>
      <c r="HU1726" s="62"/>
      <c r="HV1726" s="65"/>
      <c r="HW1726" s="62"/>
      <c r="HX1726" s="65"/>
      <c r="HY1726" s="62"/>
      <c r="HZ1726" s="62"/>
    </row>
    <row r="1727" customFormat="false" ht="12.5" hidden="false" customHeight="false" outlineLevel="0" collapsed="false">
      <c r="A1727" s="1"/>
      <c r="B1727" s="1"/>
      <c r="C1727" s="1"/>
      <c r="D1727" s="87"/>
      <c r="E1727" s="1"/>
      <c r="HG1727" s="62"/>
      <c r="HH1727" s="65"/>
      <c r="HI1727" s="62"/>
      <c r="HJ1727" s="65"/>
      <c r="HK1727" s="62"/>
      <c r="HL1727" s="65"/>
      <c r="HM1727" s="62"/>
      <c r="HN1727" s="65"/>
      <c r="HO1727" s="62"/>
      <c r="HP1727" s="65"/>
      <c r="HQ1727" s="62"/>
      <c r="HR1727" s="65"/>
      <c r="HS1727" s="62"/>
      <c r="HT1727" s="65"/>
      <c r="HU1727" s="62"/>
      <c r="HV1727" s="65"/>
      <c r="HW1727" s="62"/>
      <c r="HX1727" s="65"/>
      <c r="HY1727" s="62"/>
      <c r="HZ1727" s="62"/>
    </row>
    <row r="1728" customFormat="false" ht="12.5" hidden="false" customHeight="false" outlineLevel="0" collapsed="false">
      <c r="A1728" s="1"/>
      <c r="B1728" s="1"/>
      <c r="C1728" s="1"/>
      <c r="D1728" s="87"/>
      <c r="E1728" s="1"/>
      <c r="HG1728" s="62"/>
      <c r="HH1728" s="65"/>
      <c r="HI1728" s="62"/>
      <c r="HJ1728" s="65"/>
      <c r="HK1728" s="62"/>
      <c r="HL1728" s="65"/>
      <c r="HM1728" s="62"/>
      <c r="HN1728" s="65"/>
      <c r="HO1728" s="62"/>
      <c r="HP1728" s="65"/>
      <c r="HQ1728" s="62"/>
      <c r="HR1728" s="65"/>
      <c r="HS1728" s="62"/>
      <c r="HT1728" s="65"/>
      <c r="HU1728" s="62"/>
      <c r="HV1728" s="65"/>
      <c r="HW1728" s="62"/>
      <c r="HX1728" s="65"/>
      <c r="HY1728" s="62"/>
      <c r="HZ1728" s="62"/>
    </row>
    <row r="1729" customFormat="false" ht="12.5" hidden="false" customHeight="false" outlineLevel="0" collapsed="false">
      <c r="A1729" s="1"/>
      <c r="B1729" s="1"/>
      <c r="C1729" s="1"/>
      <c r="D1729" s="87"/>
      <c r="E1729" s="1"/>
      <c r="HG1729" s="62"/>
      <c r="HH1729" s="65"/>
      <c r="HI1729" s="62"/>
      <c r="HJ1729" s="65"/>
      <c r="HK1729" s="62"/>
      <c r="HL1729" s="65"/>
      <c r="HM1729" s="62"/>
      <c r="HN1729" s="65"/>
      <c r="HO1729" s="62"/>
      <c r="HP1729" s="65"/>
      <c r="HQ1729" s="62"/>
      <c r="HR1729" s="65"/>
      <c r="HS1729" s="62"/>
      <c r="HT1729" s="65"/>
      <c r="HU1729" s="62"/>
      <c r="HV1729" s="65"/>
      <c r="HW1729" s="62"/>
      <c r="HX1729" s="65"/>
      <c r="HY1729" s="62"/>
      <c r="HZ1729" s="62"/>
    </row>
    <row r="1730" customFormat="false" ht="12.5" hidden="false" customHeight="false" outlineLevel="0" collapsed="false">
      <c r="A1730" s="1"/>
      <c r="B1730" s="1"/>
      <c r="C1730" s="1"/>
      <c r="D1730" s="87"/>
      <c r="E1730" s="1"/>
      <c r="HG1730" s="62"/>
      <c r="HH1730" s="65"/>
      <c r="HI1730" s="62"/>
      <c r="HJ1730" s="65"/>
      <c r="HK1730" s="62"/>
      <c r="HL1730" s="65"/>
      <c r="HM1730" s="62"/>
      <c r="HN1730" s="65"/>
      <c r="HO1730" s="62"/>
      <c r="HP1730" s="65"/>
      <c r="HQ1730" s="62"/>
      <c r="HR1730" s="65"/>
      <c r="HS1730" s="62"/>
      <c r="HT1730" s="65"/>
      <c r="HU1730" s="62"/>
      <c r="HV1730" s="65"/>
      <c r="HW1730" s="62"/>
      <c r="HX1730" s="65"/>
      <c r="HY1730" s="62"/>
      <c r="HZ1730" s="62"/>
    </row>
    <row r="1731" customFormat="false" ht="12.5" hidden="false" customHeight="false" outlineLevel="0" collapsed="false">
      <c r="A1731" s="1"/>
      <c r="B1731" s="1"/>
      <c r="C1731" s="1"/>
      <c r="D1731" s="87"/>
      <c r="E1731" s="1"/>
      <c r="HG1731" s="62"/>
      <c r="HH1731" s="65"/>
      <c r="HI1731" s="62"/>
      <c r="HJ1731" s="65"/>
      <c r="HK1731" s="62"/>
      <c r="HL1731" s="65"/>
      <c r="HM1731" s="62"/>
      <c r="HN1731" s="65"/>
      <c r="HO1731" s="62"/>
      <c r="HP1731" s="65"/>
      <c r="HQ1731" s="62"/>
      <c r="HR1731" s="65"/>
      <c r="HS1731" s="62"/>
      <c r="HT1731" s="65"/>
      <c r="HU1731" s="62"/>
      <c r="HV1731" s="65"/>
      <c r="HW1731" s="62"/>
      <c r="HX1731" s="65"/>
      <c r="HY1731" s="62"/>
      <c r="HZ1731" s="62"/>
    </row>
    <row r="1732" customFormat="false" ht="12.5" hidden="false" customHeight="false" outlineLevel="0" collapsed="false">
      <c r="A1732" s="1"/>
      <c r="B1732" s="1"/>
      <c r="C1732" s="1"/>
      <c r="D1732" s="87"/>
      <c r="E1732" s="1"/>
      <c r="HG1732" s="62"/>
      <c r="HH1732" s="65"/>
      <c r="HI1732" s="62"/>
      <c r="HJ1732" s="65"/>
      <c r="HK1732" s="62"/>
      <c r="HL1732" s="65"/>
      <c r="HM1732" s="62"/>
      <c r="HN1732" s="65"/>
      <c r="HO1732" s="62"/>
      <c r="HP1732" s="65"/>
      <c r="HQ1732" s="62"/>
      <c r="HR1732" s="65"/>
      <c r="HS1732" s="62"/>
      <c r="HT1732" s="65"/>
      <c r="HU1732" s="62"/>
      <c r="HV1732" s="65"/>
      <c r="HW1732" s="62"/>
      <c r="HX1732" s="65"/>
      <c r="HY1732" s="62"/>
      <c r="HZ1732" s="62"/>
    </row>
    <row r="1733" customFormat="false" ht="12.5" hidden="false" customHeight="false" outlineLevel="0" collapsed="false">
      <c r="A1733" s="1"/>
      <c r="B1733" s="1"/>
      <c r="C1733" s="1"/>
      <c r="D1733" s="87"/>
      <c r="E1733" s="1"/>
      <c r="HG1733" s="62"/>
      <c r="HH1733" s="65"/>
      <c r="HI1733" s="62"/>
      <c r="HJ1733" s="65"/>
      <c r="HK1733" s="62"/>
      <c r="HL1733" s="65"/>
      <c r="HM1733" s="62"/>
      <c r="HN1733" s="65"/>
      <c r="HO1733" s="62"/>
      <c r="HP1733" s="65"/>
      <c r="HQ1733" s="62"/>
      <c r="HR1733" s="65"/>
      <c r="HS1733" s="62"/>
      <c r="HT1733" s="65"/>
      <c r="HU1733" s="62"/>
      <c r="HV1733" s="65"/>
      <c r="HW1733" s="62"/>
      <c r="HX1733" s="65"/>
      <c r="HY1733" s="62"/>
      <c r="HZ1733" s="62"/>
    </row>
    <row r="1734" customFormat="false" ht="12.5" hidden="false" customHeight="false" outlineLevel="0" collapsed="false">
      <c r="A1734" s="1"/>
      <c r="B1734" s="1"/>
      <c r="C1734" s="1"/>
      <c r="D1734" s="87"/>
      <c r="E1734" s="1"/>
      <c r="HG1734" s="62"/>
      <c r="HH1734" s="65"/>
      <c r="HI1734" s="62"/>
      <c r="HJ1734" s="65"/>
      <c r="HK1734" s="62"/>
      <c r="HL1734" s="65"/>
      <c r="HM1734" s="62"/>
      <c r="HN1734" s="65"/>
      <c r="HO1734" s="62"/>
      <c r="HP1734" s="65"/>
      <c r="HQ1734" s="62"/>
      <c r="HR1734" s="65"/>
      <c r="HS1734" s="62"/>
      <c r="HT1734" s="65"/>
      <c r="HU1734" s="62"/>
      <c r="HV1734" s="65"/>
      <c r="HW1734" s="62"/>
      <c r="HX1734" s="65"/>
      <c r="HY1734" s="62"/>
      <c r="HZ1734" s="62"/>
    </row>
    <row r="1735" customFormat="false" ht="12.5" hidden="false" customHeight="false" outlineLevel="0" collapsed="false">
      <c r="A1735" s="1"/>
      <c r="B1735" s="1"/>
      <c r="C1735" s="1"/>
      <c r="D1735" s="87"/>
      <c r="E1735" s="1"/>
      <c r="HG1735" s="62"/>
      <c r="HH1735" s="65"/>
      <c r="HI1735" s="62"/>
      <c r="HJ1735" s="65"/>
      <c r="HK1735" s="62"/>
      <c r="HL1735" s="65"/>
      <c r="HM1735" s="62"/>
      <c r="HN1735" s="65"/>
      <c r="HO1735" s="62"/>
      <c r="HP1735" s="65"/>
      <c r="HQ1735" s="62"/>
      <c r="HR1735" s="65"/>
      <c r="HS1735" s="62"/>
      <c r="HT1735" s="65"/>
      <c r="HU1735" s="62"/>
      <c r="HV1735" s="65"/>
      <c r="HW1735" s="62"/>
      <c r="HX1735" s="65"/>
      <c r="HY1735" s="62"/>
      <c r="HZ1735" s="62"/>
    </row>
    <row r="1736" customFormat="false" ht="12.5" hidden="false" customHeight="false" outlineLevel="0" collapsed="false">
      <c r="A1736" s="1"/>
      <c r="B1736" s="1"/>
      <c r="C1736" s="1"/>
      <c r="D1736" s="87"/>
      <c r="E1736" s="1"/>
      <c r="HG1736" s="62"/>
      <c r="HH1736" s="65"/>
      <c r="HI1736" s="62"/>
      <c r="HJ1736" s="65"/>
      <c r="HK1736" s="62"/>
      <c r="HL1736" s="65"/>
      <c r="HM1736" s="62"/>
      <c r="HN1736" s="65"/>
      <c r="HO1736" s="62"/>
      <c r="HP1736" s="65"/>
      <c r="HQ1736" s="62"/>
      <c r="HR1736" s="65"/>
      <c r="HS1736" s="62"/>
      <c r="HT1736" s="65"/>
      <c r="HU1736" s="62"/>
      <c r="HV1736" s="65"/>
      <c r="HW1736" s="62"/>
      <c r="HX1736" s="65"/>
      <c r="HY1736" s="62"/>
      <c r="HZ1736" s="62"/>
    </row>
    <row r="1737" customFormat="false" ht="12.5" hidden="false" customHeight="false" outlineLevel="0" collapsed="false">
      <c r="A1737" s="1"/>
      <c r="B1737" s="1"/>
      <c r="C1737" s="1"/>
      <c r="D1737" s="87"/>
      <c r="E1737" s="1"/>
      <c r="HG1737" s="62"/>
      <c r="HH1737" s="65"/>
      <c r="HI1737" s="62"/>
      <c r="HJ1737" s="65"/>
      <c r="HK1737" s="62"/>
      <c r="HL1737" s="65"/>
      <c r="HM1737" s="62"/>
      <c r="HN1737" s="65"/>
      <c r="HO1737" s="62"/>
      <c r="HP1737" s="65"/>
      <c r="HQ1737" s="62"/>
      <c r="HR1737" s="65"/>
      <c r="HS1737" s="62"/>
      <c r="HT1737" s="65"/>
      <c r="HU1737" s="62"/>
      <c r="HV1737" s="65"/>
      <c r="HW1737" s="62"/>
      <c r="HX1737" s="65"/>
      <c r="HY1737" s="62"/>
      <c r="HZ1737" s="62"/>
    </row>
    <row r="1738" customFormat="false" ht="12.5" hidden="false" customHeight="false" outlineLevel="0" collapsed="false">
      <c r="A1738" s="1"/>
      <c r="B1738" s="1"/>
      <c r="C1738" s="1"/>
      <c r="D1738" s="87"/>
      <c r="E1738" s="1"/>
      <c r="HG1738" s="62"/>
      <c r="HH1738" s="65"/>
      <c r="HI1738" s="62"/>
      <c r="HJ1738" s="65"/>
      <c r="HK1738" s="62"/>
      <c r="HL1738" s="65"/>
      <c r="HM1738" s="62"/>
      <c r="HN1738" s="65"/>
      <c r="HO1738" s="62"/>
      <c r="HP1738" s="65"/>
      <c r="HQ1738" s="62"/>
      <c r="HR1738" s="65"/>
      <c r="HS1738" s="62"/>
      <c r="HT1738" s="65"/>
      <c r="HU1738" s="62"/>
      <c r="HV1738" s="65"/>
      <c r="HW1738" s="62"/>
      <c r="HX1738" s="65"/>
      <c r="HY1738" s="62"/>
      <c r="HZ1738" s="62"/>
    </row>
    <row r="1739" customFormat="false" ht="12.5" hidden="false" customHeight="false" outlineLevel="0" collapsed="false">
      <c r="A1739" s="1"/>
      <c r="B1739" s="1"/>
      <c r="C1739" s="1"/>
      <c r="D1739" s="87"/>
      <c r="E1739" s="1"/>
      <c r="HG1739" s="62"/>
      <c r="HH1739" s="65"/>
      <c r="HI1739" s="62"/>
      <c r="HJ1739" s="65"/>
      <c r="HK1739" s="62"/>
      <c r="HL1739" s="65"/>
      <c r="HM1739" s="62"/>
      <c r="HN1739" s="65"/>
      <c r="HO1739" s="62"/>
      <c r="HP1739" s="65"/>
      <c r="HQ1739" s="62"/>
      <c r="HR1739" s="65"/>
      <c r="HS1739" s="62"/>
      <c r="HT1739" s="65"/>
      <c r="HU1739" s="62"/>
      <c r="HV1739" s="65"/>
      <c r="HW1739" s="62"/>
      <c r="HX1739" s="65"/>
      <c r="HY1739" s="62"/>
      <c r="HZ1739" s="62"/>
    </row>
    <row r="1740" customFormat="false" ht="12.5" hidden="false" customHeight="false" outlineLevel="0" collapsed="false">
      <c r="A1740" s="1"/>
      <c r="B1740" s="1"/>
      <c r="C1740" s="1"/>
      <c r="D1740" s="87"/>
      <c r="E1740" s="1"/>
      <c r="HG1740" s="62"/>
      <c r="HH1740" s="65"/>
      <c r="HI1740" s="62"/>
      <c r="HJ1740" s="65"/>
      <c r="HK1740" s="62"/>
      <c r="HL1740" s="65"/>
      <c r="HM1740" s="62"/>
      <c r="HN1740" s="65"/>
      <c r="HO1740" s="62"/>
      <c r="HP1740" s="65"/>
      <c r="HQ1740" s="62"/>
      <c r="HR1740" s="65"/>
      <c r="HS1740" s="62"/>
      <c r="HT1740" s="65"/>
      <c r="HU1740" s="62"/>
      <c r="HV1740" s="65"/>
      <c r="HW1740" s="62"/>
      <c r="HX1740" s="65"/>
      <c r="HY1740" s="62"/>
      <c r="HZ1740" s="62"/>
    </row>
    <row r="1741" customFormat="false" ht="12.5" hidden="false" customHeight="false" outlineLevel="0" collapsed="false">
      <c r="A1741" s="1"/>
      <c r="B1741" s="1"/>
      <c r="C1741" s="1"/>
      <c r="D1741" s="87"/>
      <c r="E1741" s="1"/>
      <c r="HG1741" s="62"/>
      <c r="HH1741" s="65"/>
      <c r="HI1741" s="62"/>
      <c r="HJ1741" s="65"/>
      <c r="HK1741" s="62"/>
      <c r="HL1741" s="65"/>
      <c r="HM1741" s="62"/>
      <c r="HN1741" s="65"/>
      <c r="HO1741" s="62"/>
      <c r="HP1741" s="65"/>
      <c r="HQ1741" s="62"/>
      <c r="HR1741" s="65"/>
      <c r="HS1741" s="62"/>
      <c r="HT1741" s="65"/>
      <c r="HU1741" s="62"/>
      <c r="HV1741" s="65"/>
      <c r="HW1741" s="62"/>
      <c r="HX1741" s="65"/>
      <c r="HY1741" s="62"/>
      <c r="HZ1741" s="62"/>
    </row>
    <row r="1742" customFormat="false" ht="12.5" hidden="false" customHeight="false" outlineLevel="0" collapsed="false">
      <c r="A1742" s="1"/>
      <c r="B1742" s="1"/>
      <c r="C1742" s="1"/>
      <c r="D1742" s="87"/>
      <c r="E1742" s="1"/>
      <c r="HG1742" s="62"/>
      <c r="HH1742" s="65"/>
      <c r="HI1742" s="62"/>
      <c r="HJ1742" s="65"/>
      <c r="HK1742" s="62"/>
      <c r="HL1742" s="65"/>
      <c r="HM1742" s="62"/>
      <c r="HN1742" s="65"/>
      <c r="HO1742" s="62"/>
      <c r="HP1742" s="65"/>
      <c r="HQ1742" s="62"/>
      <c r="HR1742" s="65"/>
      <c r="HS1742" s="62"/>
      <c r="HT1742" s="65"/>
      <c r="HU1742" s="62"/>
      <c r="HV1742" s="65"/>
      <c r="HW1742" s="62"/>
      <c r="HX1742" s="65"/>
      <c r="HY1742" s="62"/>
      <c r="HZ1742" s="62"/>
    </row>
    <row r="1743" customFormat="false" ht="12.5" hidden="false" customHeight="false" outlineLevel="0" collapsed="false">
      <c r="A1743" s="1"/>
      <c r="B1743" s="1"/>
      <c r="C1743" s="1"/>
      <c r="D1743" s="87"/>
      <c r="E1743" s="1"/>
      <c r="HG1743" s="62"/>
      <c r="HH1743" s="65"/>
      <c r="HI1743" s="62"/>
      <c r="HJ1743" s="65"/>
      <c r="HK1743" s="62"/>
      <c r="HL1743" s="65"/>
      <c r="HM1743" s="62"/>
      <c r="HN1743" s="65"/>
      <c r="HO1743" s="62"/>
      <c r="HP1743" s="65"/>
      <c r="HQ1743" s="62"/>
      <c r="HR1743" s="65"/>
      <c r="HS1743" s="62"/>
      <c r="HT1743" s="65"/>
      <c r="HU1743" s="62"/>
      <c r="HV1743" s="65"/>
      <c r="HW1743" s="62"/>
      <c r="HX1743" s="65"/>
      <c r="HY1743" s="62"/>
      <c r="HZ1743" s="62"/>
    </row>
    <row r="1744" customFormat="false" ht="12.5" hidden="false" customHeight="false" outlineLevel="0" collapsed="false">
      <c r="A1744" s="1"/>
      <c r="B1744" s="1"/>
      <c r="C1744" s="1"/>
      <c r="D1744" s="87"/>
      <c r="E1744" s="1"/>
      <c r="HG1744" s="62"/>
      <c r="HH1744" s="65"/>
      <c r="HI1744" s="62"/>
      <c r="HJ1744" s="65"/>
      <c r="HK1744" s="62"/>
      <c r="HL1744" s="65"/>
      <c r="HM1744" s="62"/>
      <c r="HN1744" s="65"/>
      <c r="HO1744" s="62"/>
      <c r="HP1744" s="65"/>
      <c r="HQ1744" s="62"/>
      <c r="HR1744" s="65"/>
      <c r="HS1744" s="62"/>
      <c r="HT1744" s="65"/>
      <c r="HU1744" s="62"/>
      <c r="HV1744" s="65"/>
      <c r="HW1744" s="62"/>
      <c r="HX1744" s="65"/>
      <c r="HY1744" s="62"/>
      <c r="HZ1744" s="62"/>
    </row>
    <row r="1745" customFormat="false" ht="12.5" hidden="false" customHeight="false" outlineLevel="0" collapsed="false">
      <c r="A1745" s="1"/>
      <c r="B1745" s="1"/>
      <c r="C1745" s="1"/>
      <c r="D1745" s="87"/>
      <c r="E1745" s="1"/>
      <c r="HG1745" s="62"/>
      <c r="HH1745" s="65"/>
      <c r="HI1745" s="62"/>
      <c r="HJ1745" s="65"/>
      <c r="HK1745" s="62"/>
      <c r="HL1745" s="65"/>
      <c r="HM1745" s="62"/>
      <c r="HN1745" s="65"/>
      <c r="HO1745" s="62"/>
      <c r="HP1745" s="65"/>
      <c r="HQ1745" s="62"/>
      <c r="HR1745" s="65"/>
      <c r="HS1745" s="62"/>
      <c r="HT1745" s="65"/>
      <c r="HU1745" s="62"/>
      <c r="HV1745" s="65"/>
      <c r="HW1745" s="62"/>
      <c r="HX1745" s="65"/>
      <c r="HY1745" s="62"/>
      <c r="HZ1745" s="62"/>
    </row>
    <row r="1746" customFormat="false" ht="12.5" hidden="false" customHeight="false" outlineLevel="0" collapsed="false">
      <c r="A1746" s="1"/>
      <c r="B1746" s="1"/>
      <c r="C1746" s="1"/>
      <c r="D1746" s="87"/>
      <c r="E1746" s="1"/>
      <c r="HG1746" s="62"/>
      <c r="HH1746" s="65"/>
      <c r="HI1746" s="62"/>
      <c r="HJ1746" s="65"/>
      <c r="HK1746" s="62"/>
      <c r="HL1746" s="65"/>
      <c r="HM1746" s="62"/>
      <c r="HN1746" s="65"/>
      <c r="HO1746" s="62"/>
      <c r="HP1746" s="65"/>
      <c r="HQ1746" s="62"/>
      <c r="HR1746" s="65"/>
      <c r="HS1746" s="62"/>
      <c r="HT1746" s="65"/>
      <c r="HU1746" s="62"/>
      <c r="HV1746" s="65"/>
      <c r="HW1746" s="62"/>
      <c r="HX1746" s="65"/>
      <c r="HY1746" s="62"/>
      <c r="HZ1746" s="62"/>
    </row>
    <row r="1747" customFormat="false" ht="12.5" hidden="false" customHeight="false" outlineLevel="0" collapsed="false">
      <c r="A1747" s="1"/>
      <c r="B1747" s="1"/>
      <c r="C1747" s="1"/>
      <c r="D1747" s="87"/>
      <c r="E1747" s="1"/>
      <c r="HG1747" s="62"/>
      <c r="HH1747" s="65"/>
      <c r="HI1747" s="62"/>
      <c r="HJ1747" s="65"/>
      <c r="HK1747" s="62"/>
      <c r="HL1747" s="65"/>
      <c r="HM1747" s="62"/>
      <c r="HN1747" s="65"/>
      <c r="HO1747" s="62"/>
      <c r="HP1747" s="65"/>
      <c r="HQ1747" s="62"/>
      <c r="HR1747" s="65"/>
      <c r="HS1747" s="62"/>
      <c r="HT1747" s="65"/>
      <c r="HU1747" s="62"/>
      <c r="HV1747" s="65"/>
      <c r="HW1747" s="62"/>
      <c r="HX1747" s="65"/>
      <c r="HY1747" s="62"/>
      <c r="HZ1747" s="62"/>
    </row>
    <row r="1748" customFormat="false" ht="12.5" hidden="false" customHeight="false" outlineLevel="0" collapsed="false">
      <c r="A1748" s="1"/>
      <c r="B1748" s="1"/>
      <c r="C1748" s="1"/>
      <c r="D1748" s="87"/>
      <c r="E1748" s="1"/>
      <c r="HG1748" s="62"/>
      <c r="HH1748" s="65"/>
      <c r="HI1748" s="62"/>
      <c r="HJ1748" s="65"/>
      <c r="HK1748" s="62"/>
      <c r="HL1748" s="65"/>
      <c r="HM1748" s="62"/>
      <c r="HN1748" s="65"/>
      <c r="HO1748" s="62"/>
      <c r="HP1748" s="65"/>
      <c r="HQ1748" s="62"/>
      <c r="HR1748" s="65"/>
      <c r="HS1748" s="62"/>
      <c r="HT1748" s="65"/>
      <c r="HU1748" s="62"/>
      <c r="HV1748" s="65"/>
      <c r="HW1748" s="62"/>
      <c r="HX1748" s="65"/>
      <c r="HY1748" s="62"/>
      <c r="HZ1748" s="62"/>
    </row>
    <row r="1749" customFormat="false" ht="12.5" hidden="false" customHeight="false" outlineLevel="0" collapsed="false">
      <c r="A1749" s="1"/>
      <c r="B1749" s="1"/>
      <c r="C1749" s="1"/>
      <c r="D1749" s="87"/>
      <c r="E1749" s="1"/>
      <c r="HG1749" s="62"/>
      <c r="HH1749" s="65"/>
      <c r="HI1749" s="62"/>
      <c r="HJ1749" s="65"/>
      <c r="HK1749" s="62"/>
      <c r="HL1749" s="65"/>
      <c r="HM1749" s="62"/>
      <c r="HN1749" s="65"/>
      <c r="HO1749" s="62"/>
      <c r="HP1749" s="65"/>
      <c r="HQ1749" s="62"/>
      <c r="HR1749" s="65"/>
      <c r="HS1749" s="62"/>
      <c r="HT1749" s="65"/>
      <c r="HU1749" s="62"/>
      <c r="HV1749" s="65"/>
      <c r="HW1749" s="62"/>
      <c r="HX1749" s="65"/>
      <c r="HY1749" s="62"/>
      <c r="HZ1749" s="62"/>
    </row>
    <row r="1750" customFormat="false" ht="12.5" hidden="false" customHeight="false" outlineLevel="0" collapsed="false">
      <c r="A1750" s="1"/>
      <c r="B1750" s="1"/>
      <c r="C1750" s="1"/>
      <c r="D1750" s="87"/>
      <c r="E1750" s="1"/>
      <c r="HG1750" s="62"/>
      <c r="HH1750" s="65"/>
      <c r="HI1750" s="62"/>
      <c r="HJ1750" s="65"/>
      <c r="HK1750" s="62"/>
      <c r="HL1750" s="65"/>
      <c r="HM1750" s="62"/>
      <c r="HN1750" s="65"/>
      <c r="HO1750" s="62"/>
      <c r="HP1750" s="65"/>
      <c r="HQ1750" s="62"/>
      <c r="HR1750" s="65"/>
      <c r="HS1750" s="62"/>
      <c r="HT1750" s="65"/>
      <c r="HU1750" s="62"/>
      <c r="HV1750" s="65"/>
      <c r="HW1750" s="62"/>
      <c r="HX1750" s="65"/>
      <c r="HY1750" s="62"/>
      <c r="HZ1750" s="62"/>
    </row>
    <row r="1751" customFormat="false" ht="12.5" hidden="false" customHeight="false" outlineLevel="0" collapsed="false">
      <c r="A1751" s="1"/>
      <c r="B1751" s="1"/>
      <c r="C1751" s="1"/>
      <c r="D1751" s="87"/>
      <c r="E1751" s="1"/>
      <c r="HG1751" s="62"/>
      <c r="HH1751" s="65"/>
      <c r="HI1751" s="62"/>
      <c r="HJ1751" s="65"/>
      <c r="HK1751" s="62"/>
      <c r="HL1751" s="65"/>
      <c r="HM1751" s="62"/>
      <c r="HN1751" s="65"/>
      <c r="HO1751" s="62"/>
      <c r="HP1751" s="65"/>
      <c r="HQ1751" s="62"/>
      <c r="HR1751" s="65"/>
      <c r="HS1751" s="62"/>
      <c r="HT1751" s="65"/>
      <c r="HU1751" s="62"/>
      <c r="HV1751" s="65"/>
      <c r="HW1751" s="62"/>
      <c r="HX1751" s="65"/>
      <c r="HY1751" s="62"/>
      <c r="HZ1751" s="62"/>
    </row>
    <row r="1752" customFormat="false" ht="12.5" hidden="false" customHeight="false" outlineLevel="0" collapsed="false">
      <c r="A1752" s="1"/>
      <c r="B1752" s="1"/>
      <c r="C1752" s="1"/>
      <c r="D1752" s="87"/>
      <c r="E1752" s="1"/>
      <c r="HG1752" s="62"/>
      <c r="HH1752" s="65"/>
      <c r="HI1752" s="62"/>
      <c r="HJ1752" s="65"/>
      <c r="HK1752" s="62"/>
      <c r="HL1752" s="65"/>
      <c r="HM1752" s="62"/>
      <c r="HN1752" s="65"/>
      <c r="HO1752" s="62"/>
      <c r="HP1752" s="65"/>
      <c r="HQ1752" s="62"/>
      <c r="HR1752" s="65"/>
      <c r="HS1752" s="62"/>
      <c r="HT1752" s="65"/>
      <c r="HU1752" s="62"/>
      <c r="HV1752" s="65"/>
      <c r="HW1752" s="62"/>
      <c r="HX1752" s="65"/>
      <c r="HY1752" s="62"/>
      <c r="HZ1752" s="62"/>
    </row>
    <row r="1753" customFormat="false" ht="12.5" hidden="false" customHeight="false" outlineLevel="0" collapsed="false">
      <c r="A1753" s="1"/>
      <c r="B1753" s="1"/>
      <c r="C1753" s="1"/>
      <c r="D1753" s="87"/>
      <c r="E1753" s="1"/>
      <c r="HG1753" s="62"/>
      <c r="HH1753" s="65"/>
      <c r="HI1753" s="62"/>
      <c r="HJ1753" s="65"/>
      <c r="HK1753" s="62"/>
      <c r="HL1753" s="65"/>
      <c r="HM1753" s="62"/>
      <c r="HN1753" s="65"/>
      <c r="HO1753" s="62"/>
      <c r="HP1753" s="65"/>
      <c r="HQ1753" s="62"/>
      <c r="HR1753" s="65"/>
      <c r="HS1753" s="62"/>
      <c r="HT1753" s="65"/>
      <c r="HU1753" s="62"/>
      <c r="HV1753" s="65"/>
      <c r="HW1753" s="62"/>
      <c r="HX1753" s="65"/>
      <c r="HY1753" s="62"/>
      <c r="HZ1753" s="62"/>
    </row>
    <row r="1754" customFormat="false" ht="12.5" hidden="false" customHeight="false" outlineLevel="0" collapsed="false">
      <c r="A1754" s="1"/>
      <c r="B1754" s="1"/>
      <c r="C1754" s="1"/>
      <c r="D1754" s="87"/>
      <c r="E1754" s="1"/>
      <c r="HG1754" s="62"/>
      <c r="HH1754" s="65"/>
      <c r="HI1754" s="62"/>
      <c r="HJ1754" s="65"/>
      <c r="HK1754" s="62"/>
      <c r="HL1754" s="65"/>
      <c r="HM1754" s="62"/>
      <c r="HN1754" s="65"/>
      <c r="HO1754" s="62"/>
      <c r="HP1754" s="65"/>
      <c r="HQ1754" s="62"/>
      <c r="HR1754" s="65"/>
      <c r="HS1754" s="62"/>
      <c r="HT1754" s="65"/>
      <c r="HU1754" s="62"/>
      <c r="HV1754" s="65"/>
      <c r="HW1754" s="62"/>
      <c r="HX1754" s="65"/>
      <c r="HY1754" s="62"/>
      <c r="HZ1754" s="62"/>
    </row>
    <row r="1755" customFormat="false" ht="12.5" hidden="false" customHeight="false" outlineLevel="0" collapsed="false">
      <c r="A1755" s="1"/>
      <c r="B1755" s="1"/>
      <c r="C1755" s="1"/>
      <c r="D1755" s="87"/>
      <c r="E1755" s="1"/>
      <c r="HG1755" s="62"/>
      <c r="HH1755" s="65"/>
      <c r="HI1755" s="62"/>
      <c r="HJ1755" s="65"/>
      <c r="HK1755" s="62"/>
      <c r="HL1755" s="65"/>
      <c r="HM1755" s="62"/>
      <c r="HN1755" s="65"/>
      <c r="HO1755" s="62"/>
      <c r="HP1755" s="65"/>
      <c r="HQ1755" s="62"/>
      <c r="HR1755" s="65"/>
      <c r="HS1755" s="62"/>
      <c r="HT1755" s="65"/>
      <c r="HU1755" s="62"/>
      <c r="HV1755" s="65"/>
      <c r="HW1755" s="62"/>
      <c r="HX1755" s="65"/>
      <c r="HY1755" s="62"/>
      <c r="HZ1755" s="62"/>
    </row>
    <row r="1756" customFormat="false" ht="12.5" hidden="false" customHeight="false" outlineLevel="0" collapsed="false">
      <c r="A1756" s="1"/>
      <c r="B1756" s="1"/>
      <c r="C1756" s="1"/>
      <c r="D1756" s="87"/>
      <c r="E1756" s="1"/>
      <c r="HG1756" s="62"/>
      <c r="HH1756" s="65"/>
      <c r="HI1756" s="62"/>
      <c r="HJ1756" s="65"/>
      <c r="HK1756" s="62"/>
      <c r="HL1756" s="65"/>
      <c r="HM1756" s="62"/>
      <c r="HN1756" s="65"/>
      <c r="HO1756" s="62"/>
      <c r="HP1756" s="65"/>
      <c r="HQ1756" s="62"/>
      <c r="HR1756" s="65"/>
      <c r="HS1756" s="62"/>
      <c r="HT1756" s="65"/>
      <c r="HU1756" s="62"/>
      <c r="HV1756" s="65"/>
      <c r="HW1756" s="62"/>
      <c r="HX1756" s="65"/>
      <c r="HY1756" s="62"/>
      <c r="HZ1756" s="62"/>
    </row>
    <row r="1757" customFormat="false" ht="12.5" hidden="false" customHeight="false" outlineLevel="0" collapsed="false">
      <c r="A1757" s="1"/>
      <c r="B1757" s="1"/>
      <c r="C1757" s="1"/>
      <c r="D1757" s="87"/>
      <c r="E1757" s="1"/>
      <c r="HG1757" s="62"/>
      <c r="HH1757" s="65"/>
      <c r="HI1757" s="62"/>
      <c r="HJ1757" s="65"/>
      <c r="HK1757" s="62"/>
      <c r="HL1757" s="65"/>
      <c r="HM1757" s="62"/>
      <c r="HN1757" s="65"/>
      <c r="HO1757" s="62"/>
      <c r="HP1757" s="65"/>
      <c r="HQ1757" s="62"/>
      <c r="HR1757" s="65"/>
      <c r="HS1757" s="62"/>
      <c r="HT1757" s="65"/>
      <c r="HU1757" s="62"/>
      <c r="HV1757" s="65"/>
      <c r="HW1757" s="62"/>
      <c r="HX1757" s="65"/>
      <c r="HY1757" s="62"/>
      <c r="HZ1757" s="62"/>
    </row>
    <row r="1758" customFormat="false" ht="12.5" hidden="false" customHeight="false" outlineLevel="0" collapsed="false">
      <c r="A1758" s="1"/>
      <c r="B1758" s="1"/>
      <c r="C1758" s="1"/>
      <c r="D1758" s="87"/>
      <c r="E1758" s="1"/>
      <c r="HG1758" s="62"/>
      <c r="HH1758" s="65"/>
      <c r="HI1758" s="62"/>
      <c r="HJ1758" s="65"/>
      <c r="HK1758" s="62"/>
      <c r="HL1758" s="65"/>
      <c r="HM1758" s="62"/>
      <c r="HN1758" s="65"/>
      <c r="HO1758" s="62"/>
      <c r="HP1758" s="65"/>
      <c r="HQ1758" s="62"/>
      <c r="HR1758" s="65"/>
      <c r="HS1758" s="62"/>
      <c r="HT1758" s="65"/>
      <c r="HU1758" s="62"/>
      <c r="HV1758" s="65"/>
      <c r="HW1758" s="62"/>
      <c r="HX1758" s="65"/>
      <c r="HY1758" s="62"/>
      <c r="HZ1758" s="62"/>
    </row>
    <row r="1759" customFormat="false" ht="12.5" hidden="false" customHeight="false" outlineLevel="0" collapsed="false">
      <c r="A1759" s="1"/>
      <c r="B1759" s="1"/>
      <c r="C1759" s="1"/>
      <c r="D1759" s="87"/>
      <c r="E1759" s="1"/>
      <c r="HG1759" s="62"/>
      <c r="HH1759" s="65"/>
      <c r="HI1759" s="62"/>
      <c r="HJ1759" s="65"/>
      <c r="HK1759" s="62"/>
      <c r="HL1759" s="65"/>
      <c r="HM1759" s="62"/>
      <c r="HN1759" s="65"/>
      <c r="HO1759" s="62"/>
      <c r="HP1759" s="65"/>
      <c r="HQ1759" s="62"/>
      <c r="HR1759" s="65"/>
      <c r="HS1759" s="62"/>
      <c r="HT1759" s="65"/>
      <c r="HU1759" s="62"/>
      <c r="HV1759" s="65"/>
      <c r="HW1759" s="62"/>
      <c r="HX1759" s="65"/>
      <c r="HY1759" s="62"/>
      <c r="HZ1759" s="62"/>
    </row>
    <row r="1760" customFormat="false" ht="12.5" hidden="false" customHeight="false" outlineLevel="0" collapsed="false">
      <c r="A1760" s="1"/>
      <c r="B1760" s="1"/>
      <c r="C1760" s="1"/>
      <c r="D1760" s="87"/>
      <c r="E1760" s="1"/>
      <c r="HG1760" s="62"/>
      <c r="HH1760" s="65"/>
      <c r="HI1760" s="62"/>
      <c r="HJ1760" s="65"/>
      <c r="HK1760" s="62"/>
      <c r="HL1760" s="65"/>
      <c r="HM1760" s="62"/>
      <c r="HN1760" s="65"/>
      <c r="HO1760" s="62"/>
      <c r="HP1760" s="65"/>
      <c r="HQ1760" s="62"/>
      <c r="HR1760" s="65"/>
      <c r="HS1760" s="62"/>
      <c r="HT1760" s="65"/>
      <c r="HU1760" s="62"/>
      <c r="HV1760" s="65"/>
      <c r="HW1760" s="62"/>
      <c r="HX1760" s="65"/>
      <c r="HY1760" s="62"/>
      <c r="HZ1760" s="62"/>
    </row>
    <row r="1761" customFormat="false" ht="12.5" hidden="false" customHeight="false" outlineLevel="0" collapsed="false">
      <c r="A1761" s="1"/>
      <c r="B1761" s="1"/>
      <c r="C1761" s="1"/>
      <c r="D1761" s="87"/>
      <c r="E1761" s="1"/>
      <c r="HG1761" s="62"/>
      <c r="HH1761" s="65"/>
      <c r="HI1761" s="62"/>
      <c r="HJ1761" s="65"/>
      <c r="HK1761" s="62"/>
      <c r="HL1761" s="65"/>
      <c r="HM1761" s="62"/>
      <c r="HN1761" s="65"/>
      <c r="HO1761" s="62"/>
      <c r="HP1761" s="65"/>
      <c r="HQ1761" s="62"/>
      <c r="HR1761" s="65"/>
      <c r="HS1761" s="62"/>
      <c r="HT1761" s="65"/>
      <c r="HU1761" s="62"/>
      <c r="HV1761" s="65"/>
      <c r="HW1761" s="62"/>
      <c r="HX1761" s="65"/>
      <c r="HY1761" s="62"/>
      <c r="HZ1761" s="62"/>
    </row>
    <row r="1762" customFormat="false" ht="12.5" hidden="false" customHeight="false" outlineLevel="0" collapsed="false">
      <c r="A1762" s="1"/>
      <c r="B1762" s="1"/>
      <c r="C1762" s="1"/>
      <c r="D1762" s="87"/>
      <c r="E1762" s="1"/>
      <c r="HG1762" s="62"/>
      <c r="HH1762" s="65"/>
      <c r="HI1762" s="62"/>
      <c r="HJ1762" s="65"/>
      <c r="HK1762" s="62"/>
      <c r="HL1762" s="65"/>
      <c r="HM1762" s="62"/>
      <c r="HN1762" s="65"/>
      <c r="HO1762" s="62"/>
      <c r="HP1762" s="65"/>
      <c r="HQ1762" s="62"/>
      <c r="HR1762" s="65"/>
      <c r="HS1762" s="62"/>
      <c r="HT1762" s="65"/>
      <c r="HU1762" s="62"/>
      <c r="HV1762" s="65"/>
      <c r="HW1762" s="62"/>
      <c r="HX1762" s="65"/>
      <c r="HY1762" s="62"/>
      <c r="HZ1762" s="62"/>
    </row>
    <row r="1763" customFormat="false" ht="12.5" hidden="false" customHeight="false" outlineLevel="0" collapsed="false">
      <c r="A1763" s="1"/>
      <c r="B1763" s="1"/>
      <c r="C1763" s="1"/>
      <c r="D1763" s="87"/>
      <c r="E1763" s="1"/>
      <c r="HG1763" s="62"/>
      <c r="HH1763" s="65"/>
      <c r="HI1763" s="62"/>
      <c r="HJ1763" s="65"/>
      <c r="HK1763" s="62"/>
      <c r="HL1763" s="65"/>
      <c r="HM1763" s="62"/>
      <c r="HN1763" s="65"/>
      <c r="HO1763" s="62"/>
      <c r="HP1763" s="65"/>
      <c r="HQ1763" s="62"/>
      <c r="HR1763" s="65"/>
      <c r="HS1763" s="62"/>
      <c r="HT1763" s="65"/>
      <c r="HU1763" s="62"/>
      <c r="HV1763" s="65"/>
      <c r="HW1763" s="62"/>
      <c r="HX1763" s="65"/>
      <c r="HY1763" s="62"/>
      <c r="HZ1763" s="62"/>
    </row>
    <row r="1764" customFormat="false" ht="12.5" hidden="false" customHeight="false" outlineLevel="0" collapsed="false">
      <c r="A1764" s="1"/>
      <c r="B1764" s="1"/>
      <c r="C1764" s="1"/>
      <c r="D1764" s="87"/>
      <c r="E1764" s="1"/>
      <c r="HG1764" s="62"/>
      <c r="HH1764" s="65"/>
      <c r="HI1764" s="62"/>
      <c r="HJ1764" s="65"/>
      <c r="HK1764" s="62"/>
      <c r="HL1764" s="65"/>
      <c r="HM1764" s="62"/>
      <c r="HN1764" s="65"/>
      <c r="HO1764" s="62"/>
      <c r="HP1764" s="65"/>
      <c r="HQ1764" s="62"/>
      <c r="HR1764" s="65"/>
      <c r="HS1764" s="62"/>
      <c r="HT1764" s="65"/>
      <c r="HU1764" s="62"/>
      <c r="HV1764" s="65"/>
      <c r="HW1764" s="62"/>
      <c r="HX1764" s="65"/>
      <c r="HY1764" s="62"/>
      <c r="HZ1764" s="62"/>
    </row>
    <row r="1765" customFormat="false" ht="12.5" hidden="false" customHeight="false" outlineLevel="0" collapsed="false">
      <c r="A1765" s="1"/>
      <c r="B1765" s="1"/>
      <c r="C1765" s="1"/>
      <c r="D1765" s="87"/>
      <c r="E1765" s="1"/>
      <c r="HG1765" s="62"/>
      <c r="HH1765" s="65"/>
      <c r="HI1765" s="62"/>
      <c r="HJ1765" s="65"/>
      <c r="HK1765" s="62"/>
      <c r="HL1765" s="65"/>
      <c r="HM1765" s="62"/>
      <c r="HN1765" s="65"/>
      <c r="HO1765" s="62"/>
      <c r="HP1765" s="65"/>
      <c r="HQ1765" s="62"/>
      <c r="HR1765" s="65"/>
      <c r="HS1765" s="62"/>
      <c r="HT1765" s="65"/>
      <c r="HU1765" s="62"/>
      <c r="HV1765" s="65"/>
      <c r="HW1765" s="62"/>
      <c r="HX1765" s="65"/>
      <c r="HY1765" s="62"/>
      <c r="HZ1765" s="62"/>
    </row>
    <row r="1766" customFormat="false" ht="12.5" hidden="false" customHeight="false" outlineLevel="0" collapsed="false">
      <c r="A1766" s="1"/>
      <c r="B1766" s="1"/>
      <c r="C1766" s="1"/>
      <c r="D1766" s="87"/>
      <c r="E1766" s="1"/>
      <c r="HG1766" s="62"/>
      <c r="HH1766" s="65"/>
      <c r="HI1766" s="62"/>
      <c r="HJ1766" s="65"/>
      <c r="HK1766" s="62"/>
      <c r="HL1766" s="65"/>
      <c r="HM1766" s="62"/>
      <c r="HN1766" s="65"/>
      <c r="HO1766" s="62"/>
      <c r="HP1766" s="65"/>
      <c r="HQ1766" s="62"/>
      <c r="HR1766" s="65"/>
      <c r="HS1766" s="62"/>
      <c r="HT1766" s="65"/>
      <c r="HU1766" s="62"/>
      <c r="HV1766" s="65"/>
      <c r="HW1766" s="62"/>
      <c r="HX1766" s="65"/>
      <c r="HY1766" s="62"/>
      <c r="HZ1766" s="62"/>
    </row>
    <row r="1767" customFormat="false" ht="12.5" hidden="false" customHeight="false" outlineLevel="0" collapsed="false">
      <c r="A1767" s="1"/>
      <c r="B1767" s="1"/>
      <c r="C1767" s="1"/>
      <c r="D1767" s="87"/>
      <c r="E1767" s="1"/>
      <c r="HG1767" s="62"/>
      <c r="HH1767" s="65"/>
      <c r="HI1767" s="62"/>
      <c r="HJ1767" s="65"/>
      <c r="HK1767" s="62"/>
      <c r="HL1767" s="65"/>
      <c r="HM1767" s="62"/>
      <c r="HN1767" s="65"/>
      <c r="HO1767" s="62"/>
      <c r="HP1767" s="65"/>
      <c r="HQ1767" s="62"/>
      <c r="HR1767" s="65"/>
      <c r="HS1767" s="62"/>
      <c r="HT1767" s="65"/>
      <c r="HU1767" s="62"/>
      <c r="HV1767" s="65"/>
      <c r="HW1767" s="62"/>
      <c r="HX1767" s="65"/>
      <c r="HY1767" s="62"/>
      <c r="HZ1767" s="62"/>
    </row>
    <row r="1768" customFormat="false" ht="12.5" hidden="false" customHeight="false" outlineLevel="0" collapsed="false">
      <c r="A1768" s="1"/>
      <c r="B1768" s="1"/>
      <c r="C1768" s="1"/>
      <c r="D1768" s="87"/>
      <c r="E1768" s="1"/>
      <c r="HG1768" s="62"/>
      <c r="HH1768" s="65"/>
      <c r="HI1768" s="62"/>
      <c r="HJ1768" s="65"/>
      <c r="HK1768" s="62"/>
      <c r="HL1768" s="65"/>
      <c r="HM1768" s="62"/>
      <c r="HN1768" s="65"/>
      <c r="HO1768" s="62"/>
      <c r="HP1768" s="65"/>
      <c r="HQ1768" s="62"/>
      <c r="HR1768" s="65"/>
      <c r="HS1768" s="62"/>
      <c r="HT1768" s="65"/>
      <c r="HU1768" s="62"/>
      <c r="HV1768" s="65"/>
      <c r="HW1768" s="62"/>
      <c r="HX1768" s="65"/>
      <c r="HY1768" s="62"/>
      <c r="HZ1768" s="62"/>
    </row>
    <row r="1769" customFormat="false" ht="12.5" hidden="false" customHeight="false" outlineLevel="0" collapsed="false">
      <c r="A1769" s="1"/>
      <c r="B1769" s="1"/>
      <c r="C1769" s="1"/>
      <c r="D1769" s="87"/>
      <c r="E1769" s="1"/>
      <c r="HG1769" s="62"/>
      <c r="HH1769" s="65"/>
      <c r="HI1769" s="62"/>
      <c r="HJ1769" s="65"/>
      <c r="HK1769" s="62"/>
      <c r="HL1769" s="65"/>
      <c r="HM1769" s="62"/>
      <c r="HN1769" s="65"/>
      <c r="HO1769" s="62"/>
      <c r="HP1769" s="65"/>
      <c r="HQ1769" s="62"/>
      <c r="HR1769" s="65"/>
      <c r="HS1769" s="62"/>
      <c r="HT1769" s="65"/>
      <c r="HU1769" s="62"/>
      <c r="HV1769" s="65"/>
      <c r="HW1769" s="62"/>
      <c r="HX1769" s="65"/>
      <c r="HY1769" s="62"/>
      <c r="HZ1769" s="62"/>
    </row>
    <row r="1770" customFormat="false" ht="12.5" hidden="false" customHeight="false" outlineLevel="0" collapsed="false">
      <c r="A1770" s="1"/>
      <c r="B1770" s="1"/>
      <c r="C1770" s="1"/>
      <c r="D1770" s="87"/>
      <c r="E1770" s="1"/>
      <c r="HG1770" s="62"/>
      <c r="HH1770" s="65"/>
      <c r="HI1770" s="62"/>
      <c r="HJ1770" s="65"/>
      <c r="HK1770" s="62"/>
      <c r="HL1770" s="65"/>
      <c r="HM1770" s="62"/>
      <c r="HN1770" s="65"/>
      <c r="HO1770" s="62"/>
      <c r="HP1770" s="65"/>
      <c r="HQ1770" s="62"/>
      <c r="HR1770" s="65"/>
      <c r="HS1770" s="62"/>
      <c r="HT1770" s="65"/>
      <c r="HU1770" s="62"/>
      <c r="HV1770" s="65"/>
      <c r="HW1770" s="62"/>
      <c r="HX1770" s="65"/>
      <c r="HY1770" s="62"/>
      <c r="HZ1770" s="62"/>
    </row>
    <row r="1771" customFormat="false" ht="12.5" hidden="false" customHeight="false" outlineLevel="0" collapsed="false">
      <c r="A1771" s="1"/>
      <c r="B1771" s="1"/>
      <c r="C1771" s="1"/>
      <c r="D1771" s="87"/>
      <c r="E1771" s="1"/>
      <c r="HG1771" s="62"/>
      <c r="HH1771" s="65"/>
      <c r="HI1771" s="62"/>
      <c r="HJ1771" s="65"/>
      <c r="HK1771" s="62"/>
      <c r="HL1771" s="65"/>
      <c r="HM1771" s="62"/>
      <c r="HN1771" s="65"/>
      <c r="HO1771" s="62"/>
      <c r="HP1771" s="65"/>
      <c r="HQ1771" s="62"/>
      <c r="HR1771" s="65"/>
      <c r="HS1771" s="62"/>
      <c r="HT1771" s="65"/>
      <c r="HU1771" s="62"/>
      <c r="HV1771" s="65"/>
      <c r="HW1771" s="62"/>
      <c r="HX1771" s="65"/>
      <c r="HY1771" s="62"/>
      <c r="HZ1771" s="62"/>
    </row>
    <row r="1772" customFormat="false" ht="12.5" hidden="false" customHeight="false" outlineLevel="0" collapsed="false">
      <c r="A1772" s="1"/>
      <c r="B1772" s="1"/>
      <c r="C1772" s="1"/>
      <c r="D1772" s="87"/>
      <c r="E1772" s="1"/>
      <c r="HG1772" s="62"/>
      <c r="HH1772" s="65"/>
      <c r="HI1772" s="62"/>
      <c r="HJ1772" s="65"/>
      <c r="HK1772" s="62"/>
      <c r="HL1772" s="65"/>
      <c r="HM1772" s="62"/>
      <c r="HN1772" s="65"/>
      <c r="HO1772" s="62"/>
      <c r="HP1772" s="65"/>
      <c r="HQ1772" s="62"/>
      <c r="HR1772" s="65"/>
      <c r="HS1772" s="62"/>
      <c r="HT1772" s="65"/>
      <c r="HU1772" s="62"/>
      <c r="HV1772" s="65"/>
      <c r="HW1772" s="62"/>
      <c r="HX1772" s="65"/>
      <c r="HY1772" s="62"/>
      <c r="HZ1772" s="62"/>
    </row>
    <row r="1773" customFormat="false" ht="12.5" hidden="false" customHeight="false" outlineLevel="0" collapsed="false">
      <c r="A1773" s="1"/>
      <c r="B1773" s="1"/>
      <c r="C1773" s="1"/>
      <c r="D1773" s="87"/>
      <c r="E1773" s="1"/>
      <c r="HG1773" s="62"/>
      <c r="HH1773" s="65"/>
      <c r="HI1773" s="62"/>
      <c r="HJ1773" s="65"/>
      <c r="HK1773" s="62"/>
      <c r="HL1773" s="65"/>
      <c r="HM1773" s="62"/>
      <c r="HN1773" s="65"/>
      <c r="HO1773" s="62"/>
      <c r="HP1773" s="65"/>
      <c r="HQ1773" s="62"/>
      <c r="HR1773" s="65"/>
      <c r="HS1773" s="62"/>
      <c r="HT1773" s="65"/>
      <c r="HU1773" s="62"/>
      <c r="HV1773" s="65"/>
      <c r="HW1773" s="62"/>
      <c r="HX1773" s="65"/>
      <c r="HY1773" s="62"/>
      <c r="HZ1773" s="62"/>
    </row>
    <row r="1774" customFormat="false" ht="12.5" hidden="false" customHeight="false" outlineLevel="0" collapsed="false">
      <c r="A1774" s="1"/>
      <c r="B1774" s="1"/>
      <c r="C1774" s="1"/>
      <c r="D1774" s="87"/>
      <c r="E1774" s="1"/>
      <c r="HG1774" s="62"/>
      <c r="HH1774" s="65"/>
      <c r="HI1774" s="62"/>
      <c r="HJ1774" s="65"/>
      <c r="HK1774" s="62"/>
      <c r="HL1774" s="65"/>
      <c r="HM1774" s="62"/>
      <c r="HN1774" s="65"/>
      <c r="HO1774" s="62"/>
      <c r="HP1774" s="65"/>
      <c r="HQ1774" s="62"/>
      <c r="HR1774" s="65"/>
      <c r="HS1774" s="62"/>
      <c r="HT1774" s="65"/>
      <c r="HU1774" s="62"/>
      <c r="HV1774" s="65"/>
      <c r="HW1774" s="62"/>
      <c r="HX1774" s="65"/>
      <c r="HY1774" s="62"/>
      <c r="HZ1774" s="62"/>
    </row>
    <row r="1775" customFormat="false" ht="12.5" hidden="false" customHeight="false" outlineLevel="0" collapsed="false">
      <c r="A1775" s="1"/>
      <c r="B1775" s="1"/>
      <c r="C1775" s="1"/>
      <c r="D1775" s="87"/>
      <c r="E1775" s="1"/>
      <c r="HG1775" s="62"/>
      <c r="HH1775" s="65"/>
      <c r="HI1775" s="62"/>
      <c r="HJ1775" s="65"/>
      <c r="HK1775" s="62"/>
      <c r="HL1775" s="65"/>
      <c r="HM1775" s="62"/>
      <c r="HN1775" s="65"/>
      <c r="HO1775" s="62"/>
      <c r="HP1775" s="65"/>
      <c r="HQ1775" s="62"/>
      <c r="HR1775" s="65"/>
      <c r="HS1775" s="62"/>
      <c r="HT1775" s="65"/>
      <c r="HU1775" s="62"/>
      <c r="HV1775" s="65"/>
      <c r="HW1775" s="62"/>
      <c r="HX1775" s="65"/>
      <c r="HY1775" s="62"/>
      <c r="HZ1775" s="62"/>
    </row>
    <row r="1776" customFormat="false" ht="12.5" hidden="false" customHeight="false" outlineLevel="0" collapsed="false">
      <c r="A1776" s="1"/>
      <c r="B1776" s="1"/>
      <c r="C1776" s="1"/>
      <c r="D1776" s="87"/>
      <c r="E1776" s="1"/>
      <c r="HG1776" s="62"/>
      <c r="HH1776" s="65"/>
      <c r="HI1776" s="62"/>
      <c r="HJ1776" s="65"/>
      <c r="HK1776" s="62"/>
      <c r="HL1776" s="65"/>
      <c r="HM1776" s="62"/>
      <c r="HN1776" s="65"/>
      <c r="HO1776" s="62"/>
      <c r="HP1776" s="65"/>
      <c r="HQ1776" s="62"/>
      <c r="HR1776" s="65"/>
      <c r="HS1776" s="62"/>
      <c r="HT1776" s="65"/>
      <c r="HU1776" s="62"/>
      <c r="HV1776" s="65"/>
      <c r="HW1776" s="62"/>
      <c r="HX1776" s="65"/>
      <c r="HY1776" s="62"/>
      <c r="HZ1776" s="62"/>
    </row>
    <row r="1777" customFormat="false" ht="12.5" hidden="false" customHeight="false" outlineLevel="0" collapsed="false">
      <c r="A1777" s="1"/>
      <c r="B1777" s="1"/>
      <c r="C1777" s="1"/>
      <c r="D1777" s="87"/>
      <c r="E1777" s="1"/>
      <c r="HG1777" s="62"/>
      <c r="HH1777" s="65"/>
      <c r="HI1777" s="62"/>
      <c r="HJ1777" s="65"/>
      <c r="HK1777" s="62"/>
      <c r="HL1777" s="65"/>
      <c r="HM1777" s="62"/>
      <c r="HN1777" s="65"/>
      <c r="HO1777" s="62"/>
      <c r="HP1777" s="65"/>
      <c r="HQ1777" s="62"/>
      <c r="HR1777" s="65"/>
      <c r="HS1777" s="62"/>
      <c r="HT1777" s="65"/>
      <c r="HU1777" s="62"/>
      <c r="HV1777" s="65"/>
      <c r="HW1777" s="62"/>
      <c r="HX1777" s="65"/>
      <c r="HY1777" s="62"/>
      <c r="HZ1777" s="62"/>
    </row>
    <row r="1778" customFormat="false" ht="12.5" hidden="false" customHeight="false" outlineLevel="0" collapsed="false">
      <c r="A1778" s="1"/>
      <c r="B1778" s="1"/>
      <c r="C1778" s="1"/>
      <c r="D1778" s="87"/>
      <c r="E1778" s="1"/>
      <c r="HG1778" s="62"/>
      <c r="HH1778" s="65"/>
      <c r="HI1778" s="62"/>
      <c r="HJ1778" s="65"/>
      <c r="HK1778" s="62"/>
      <c r="HL1778" s="65"/>
      <c r="HM1778" s="62"/>
      <c r="HN1778" s="65"/>
      <c r="HO1778" s="62"/>
      <c r="HP1778" s="65"/>
      <c r="HQ1778" s="62"/>
      <c r="HR1778" s="65"/>
      <c r="HS1778" s="62"/>
      <c r="HT1778" s="65"/>
      <c r="HU1778" s="62"/>
      <c r="HV1778" s="65"/>
      <c r="HW1778" s="62"/>
      <c r="HX1778" s="65"/>
      <c r="HY1778" s="62"/>
      <c r="HZ1778" s="62"/>
    </row>
    <row r="1779" customFormat="false" ht="12.5" hidden="false" customHeight="false" outlineLevel="0" collapsed="false">
      <c r="A1779" s="1"/>
      <c r="B1779" s="1"/>
      <c r="C1779" s="1"/>
      <c r="D1779" s="87"/>
      <c r="E1779" s="1"/>
      <c r="HG1779" s="62"/>
      <c r="HH1779" s="65"/>
      <c r="HI1779" s="62"/>
      <c r="HJ1779" s="65"/>
      <c r="HK1779" s="62"/>
      <c r="HL1779" s="65"/>
      <c r="HM1779" s="62"/>
      <c r="HN1779" s="65"/>
      <c r="HO1779" s="62"/>
      <c r="HP1779" s="65"/>
      <c r="HQ1779" s="62"/>
      <c r="HR1779" s="65"/>
      <c r="HS1779" s="62"/>
      <c r="HT1779" s="65"/>
      <c r="HU1779" s="62"/>
      <c r="HV1779" s="65"/>
      <c r="HW1779" s="62"/>
      <c r="HX1779" s="65"/>
      <c r="HY1779" s="62"/>
      <c r="HZ1779" s="62"/>
    </row>
    <row r="1780" customFormat="false" ht="12.5" hidden="false" customHeight="false" outlineLevel="0" collapsed="false">
      <c r="A1780" s="1"/>
      <c r="B1780" s="1"/>
      <c r="C1780" s="1"/>
      <c r="D1780" s="87"/>
      <c r="E1780" s="1"/>
      <c r="HG1780" s="62"/>
      <c r="HH1780" s="65"/>
      <c r="HI1780" s="62"/>
      <c r="HJ1780" s="65"/>
      <c r="HK1780" s="62"/>
      <c r="HL1780" s="65"/>
      <c r="HM1780" s="62"/>
      <c r="HN1780" s="65"/>
      <c r="HO1780" s="62"/>
      <c r="HP1780" s="65"/>
      <c r="HQ1780" s="62"/>
      <c r="HR1780" s="65"/>
      <c r="HS1780" s="62"/>
      <c r="HT1780" s="65"/>
      <c r="HU1780" s="62"/>
      <c r="HV1780" s="65"/>
      <c r="HW1780" s="62"/>
      <c r="HX1780" s="65"/>
      <c r="HY1780" s="62"/>
      <c r="HZ1780" s="62"/>
    </row>
    <row r="1781" customFormat="false" ht="12.5" hidden="false" customHeight="false" outlineLevel="0" collapsed="false">
      <c r="A1781" s="1"/>
      <c r="B1781" s="1"/>
      <c r="C1781" s="1"/>
      <c r="D1781" s="87"/>
      <c r="E1781" s="1"/>
      <c r="HG1781" s="62"/>
      <c r="HH1781" s="65"/>
      <c r="HI1781" s="62"/>
      <c r="HJ1781" s="65"/>
      <c r="HK1781" s="62"/>
      <c r="HL1781" s="65"/>
      <c r="HM1781" s="62"/>
      <c r="HN1781" s="65"/>
      <c r="HO1781" s="62"/>
      <c r="HP1781" s="65"/>
      <c r="HQ1781" s="62"/>
      <c r="HR1781" s="65"/>
      <c r="HS1781" s="62"/>
      <c r="HT1781" s="65"/>
      <c r="HU1781" s="62"/>
      <c r="HV1781" s="65"/>
      <c r="HW1781" s="62"/>
      <c r="HX1781" s="65"/>
      <c r="HY1781" s="62"/>
      <c r="HZ1781" s="62"/>
    </row>
    <row r="1782" customFormat="false" ht="12.5" hidden="false" customHeight="false" outlineLevel="0" collapsed="false">
      <c r="A1782" s="1"/>
      <c r="B1782" s="1"/>
      <c r="C1782" s="1"/>
      <c r="D1782" s="87"/>
      <c r="E1782" s="1"/>
      <c r="HG1782" s="62"/>
      <c r="HH1782" s="65"/>
      <c r="HI1782" s="62"/>
      <c r="HJ1782" s="65"/>
      <c r="HK1782" s="62"/>
      <c r="HL1782" s="65"/>
      <c r="HM1782" s="62"/>
      <c r="HN1782" s="65"/>
      <c r="HO1782" s="62"/>
      <c r="HP1782" s="65"/>
      <c r="HQ1782" s="62"/>
      <c r="HR1782" s="65"/>
      <c r="HS1782" s="62"/>
      <c r="HT1782" s="65"/>
      <c r="HU1782" s="62"/>
      <c r="HV1782" s="65"/>
      <c r="HW1782" s="62"/>
      <c r="HX1782" s="65"/>
      <c r="HY1782" s="62"/>
      <c r="HZ1782" s="62"/>
    </row>
    <row r="1783" customFormat="false" ht="12.5" hidden="false" customHeight="false" outlineLevel="0" collapsed="false">
      <c r="A1783" s="1"/>
      <c r="B1783" s="1"/>
      <c r="C1783" s="1"/>
      <c r="D1783" s="87"/>
      <c r="E1783" s="1"/>
      <c r="HG1783" s="62"/>
      <c r="HH1783" s="65"/>
      <c r="HI1783" s="62"/>
      <c r="HJ1783" s="65"/>
      <c r="HK1783" s="62"/>
      <c r="HL1783" s="65"/>
      <c r="HM1783" s="62"/>
      <c r="HN1783" s="65"/>
      <c r="HO1783" s="62"/>
      <c r="HP1783" s="65"/>
      <c r="HQ1783" s="62"/>
      <c r="HR1783" s="65"/>
      <c r="HS1783" s="62"/>
      <c r="HT1783" s="65"/>
      <c r="HU1783" s="62"/>
      <c r="HV1783" s="65"/>
      <c r="HW1783" s="62"/>
      <c r="HX1783" s="65"/>
      <c r="HY1783" s="62"/>
      <c r="HZ1783" s="62"/>
    </row>
    <row r="1784" customFormat="false" ht="12.5" hidden="false" customHeight="false" outlineLevel="0" collapsed="false">
      <c r="A1784" s="1"/>
      <c r="B1784" s="1"/>
      <c r="C1784" s="1"/>
      <c r="D1784" s="87"/>
      <c r="E1784" s="1"/>
      <c r="HG1784" s="62"/>
      <c r="HH1784" s="65"/>
      <c r="HI1784" s="62"/>
      <c r="HJ1784" s="65"/>
      <c r="HK1784" s="62"/>
      <c r="HL1784" s="65"/>
      <c r="HM1784" s="62"/>
      <c r="HN1784" s="65"/>
      <c r="HO1784" s="62"/>
      <c r="HP1784" s="65"/>
      <c r="HQ1784" s="62"/>
      <c r="HR1784" s="65"/>
      <c r="HS1784" s="62"/>
      <c r="HT1784" s="65"/>
      <c r="HU1784" s="62"/>
      <c r="HV1784" s="65"/>
      <c r="HW1784" s="62"/>
      <c r="HX1784" s="65"/>
      <c r="HY1784" s="62"/>
      <c r="HZ1784" s="62"/>
    </row>
    <row r="1785" customFormat="false" ht="12.5" hidden="false" customHeight="false" outlineLevel="0" collapsed="false">
      <c r="A1785" s="1"/>
      <c r="B1785" s="1"/>
      <c r="C1785" s="1"/>
      <c r="D1785" s="87"/>
      <c r="E1785" s="1"/>
      <c r="HG1785" s="62"/>
      <c r="HH1785" s="65"/>
      <c r="HI1785" s="62"/>
      <c r="HJ1785" s="65"/>
      <c r="HK1785" s="62"/>
      <c r="HL1785" s="65"/>
      <c r="HM1785" s="62"/>
      <c r="HN1785" s="65"/>
      <c r="HO1785" s="62"/>
      <c r="HP1785" s="65"/>
      <c r="HQ1785" s="62"/>
      <c r="HR1785" s="65"/>
      <c r="HS1785" s="62"/>
      <c r="HT1785" s="65"/>
      <c r="HU1785" s="62"/>
      <c r="HV1785" s="65"/>
      <c r="HW1785" s="62"/>
      <c r="HX1785" s="65"/>
      <c r="HY1785" s="62"/>
      <c r="HZ1785" s="62"/>
    </row>
    <row r="1786" customFormat="false" ht="12.5" hidden="false" customHeight="false" outlineLevel="0" collapsed="false">
      <c r="A1786" s="1"/>
      <c r="B1786" s="1"/>
      <c r="C1786" s="1"/>
      <c r="D1786" s="87"/>
      <c r="E1786" s="1"/>
      <c r="HG1786" s="62"/>
      <c r="HH1786" s="65"/>
      <c r="HI1786" s="62"/>
      <c r="HJ1786" s="65"/>
      <c r="HK1786" s="62"/>
      <c r="HL1786" s="65"/>
      <c r="HM1786" s="62"/>
      <c r="HN1786" s="65"/>
      <c r="HO1786" s="62"/>
      <c r="HP1786" s="65"/>
      <c r="HQ1786" s="62"/>
      <c r="HR1786" s="65"/>
      <c r="HS1786" s="62"/>
      <c r="HT1786" s="65"/>
      <c r="HU1786" s="62"/>
      <c r="HV1786" s="65"/>
      <c r="HW1786" s="62"/>
      <c r="HX1786" s="65"/>
      <c r="HY1786" s="62"/>
      <c r="HZ1786" s="62"/>
    </row>
    <row r="1787" customFormat="false" ht="12.5" hidden="false" customHeight="false" outlineLevel="0" collapsed="false">
      <c r="A1787" s="1"/>
      <c r="B1787" s="1"/>
      <c r="C1787" s="1"/>
      <c r="D1787" s="87"/>
      <c r="E1787" s="1"/>
      <c r="HG1787" s="62"/>
      <c r="HH1787" s="65"/>
      <c r="HI1787" s="62"/>
      <c r="HJ1787" s="65"/>
      <c r="HK1787" s="62"/>
      <c r="HL1787" s="65"/>
      <c r="HM1787" s="62"/>
      <c r="HN1787" s="65"/>
      <c r="HO1787" s="62"/>
      <c r="HP1787" s="65"/>
      <c r="HQ1787" s="62"/>
      <c r="HR1787" s="65"/>
      <c r="HS1787" s="62"/>
      <c r="HT1787" s="65"/>
      <c r="HU1787" s="62"/>
      <c r="HV1787" s="65"/>
      <c r="HW1787" s="62"/>
      <c r="HX1787" s="65"/>
      <c r="HY1787" s="62"/>
      <c r="HZ1787" s="62"/>
    </row>
    <row r="1788" customFormat="false" ht="12.5" hidden="false" customHeight="false" outlineLevel="0" collapsed="false">
      <c r="A1788" s="1"/>
      <c r="B1788" s="1"/>
      <c r="C1788" s="1"/>
      <c r="D1788" s="87"/>
      <c r="E1788" s="1"/>
      <c r="HG1788" s="62"/>
      <c r="HH1788" s="65"/>
      <c r="HI1788" s="62"/>
      <c r="HJ1788" s="65"/>
      <c r="HK1788" s="62"/>
      <c r="HL1788" s="65"/>
      <c r="HM1788" s="62"/>
      <c r="HN1788" s="65"/>
      <c r="HO1788" s="62"/>
      <c r="HP1788" s="65"/>
      <c r="HQ1788" s="62"/>
      <c r="HR1788" s="65"/>
      <c r="HS1788" s="62"/>
      <c r="HT1788" s="65"/>
      <c r="HU1788" s="62"/>
      <c r="HV1788" s="65"/>
      <c r="HW1788" s="62"/>
      <c r="HX1788" s="65"/>
      <c r="HY1788" s="62"/>
      <c r="HZ1788" s="62"/>
    </row>
    <row r="1789" customFormat="false" ht="12.5" hidden="false" customHeight="false" outlineLevel="0" collapsed="false">
      <c r="A1789" s="1"/>
      <c r="B1789" s="1"/>
      <c r="C1789" s="1"/>
      <c r="D1789" s="87"/>
      <c r="E1789" s="1"/>
      <c r="HG1789" s="62"/>
      <c r="HH1789" s="65"/>
      <c r="HI1789" s="62"/>
      <c r="HJ1789" s="65"/>
      <c r="HK1789" s="62"/>
      <c r="HL1789" s="65"/>
      <c r="HM1789" s="62"/>
      <c r="HN1789" s="65"/>
      <c r="HO1789" s="62"/>
      <c r="HP1789" s="65"/>
      <c r="HQ1789" s="62"/>
      <c r="HR1789" s="65"/>
      <c r="HS1789" s="62"/>
      <c r="HT1789" s="65"/>
      <c r="HU1789" s="62"/>
      <c r="HV1789" s="65"/>
      <c r="HW1789" s="62"/>
      <c r="HX1789" s="65"/>
      <c r="HY1789" s="62"/>
      <c r="HZ1789" s="62"/>
    </row>
    <row r="1790" customFormat="false" ht="12.5" hidden="false" customHeight="false" outlineLevel="0" collapsed="false">
      <c r="A1790" s="1"/>
      <c r="B1790" s="1"/>
      <c r="C1790" s="1"/>
      <c r="D1790" s="87"/>
      <c r="E1790" s="1"/>
      <c r="HG1790" s="62"/>
      <c r="HH1790" s="65"/>
      <c r="HI1790" s="62"/>
      <c r="HJ1790" s="65"/>
      <c r="HK1790" s="62"/>
      <c r="HL1790" s="65"/>
      <c r="HM1790" s="62"/>
      <c r="HN1790" s="65"/>
      <c r="HO1790" s="62"/>
      <c r="HP1790" s="65"/>
      <c r="HQ1790" s="62"/>
      <c r="HR1790" s="65"/>
      <c r="HS1790" s="62"/>
      <c r="HT1790" s="65"/>
      <c r="HU1790" s="62"/>
      <c r="HV1790" s="65"/>
      <c r="HW1790" s="62"/>
      <c r="HX1790" s="65"/>
      <c r="HY1790" s="62"/>
      <c r="HZ1790" s="62"/>
    </row>
    <row r="1791" customFormat="false" ht="12.5" hidden="false" customHeight="false" outlineLevel="0" collapsed="false">
      <c r="A1791" s="1"/>
      <c r="B1791" s="1"/>
      <c r="C1791" s="1"/>
      <c r="D1791" s="87"/>
      <c r="E1791" s="1"/>
      <c r="HG1791" s="62"/>
      <c r="HH1791" s="65"/>
      <c r="HI1791" s="62"/>
      <c r="HJ1791" s="65"/>
      <c r="HK1791" s="62"/>
      <c r="HL1791" s="65"/>
      <c r="HM1791" s="62"/>
      <c r="HN1791" s="65"/>
      <c r="HO1791" s="62"/>
      <c r="HP1791" s="65"/>
      <c r="HQ1791" s="62"/>
      <c r="HR1791" s="65"/>
      <c r="HS1791" s="62"/>
      <c r="HT1791" s="65"/>
      <c r="HU1791" s="62"/>
      <c r="HV1791" s="65"/>
      <c r="HW1791" s="62"/>
      <c r="HX1791" s="65"/>
      <c r="HY1791" s="62"/>
      <c r="HZ1791" s="62"/>
    </row>
    <row r="1792" customFormat="false" ht="12.5" hidden="false" customHeight="false" outlineLevel="0" collapsed="false">
      <c r="A1792" s="1"/>
      <c r="B1792" s="1"/>
      <c r="C1792" s="1"/>
      <c r="D1792" s="87"/>
      <c r="E1792" s="1"/>
      <c r="HG1792" s="62"/>
      <c r="HH1792" s="65"/>
      <c r="HI1792" s="62"/>
      <c r="HJ1792" s="65"/>
      <c r="HK1792" s="62"/>
      <c r="HL1792" s="65"/>
      <c r="HM1792" s="62"/>
      <c r="HN1792" s="65"/>
      <c r="HO1792" s="62"/>
      <c r="HP1792" s="65"/>
      <c r="HQ1792" s="62"/>
      <c r="HR1792" s="65"/>
      <c r="HS1792" s="62"/>
      <c r="HT1792" s="65"/>
      <c r="HU1792" s="62"/>
      <c r="HV1792" s="65"/>
      <c r="HW1792" s="62"/>
      <c r="HX1792" s="65"/>
      <c r="HY1792" s="62"/>
      <c r="HZ1792" s="62"/>
    </row>
    <row r="1793" customFormat="false" ht="12.5" hidden="false" customHeight="false" outlineLevel="0" collapsed="false">
      <c r="A1793" s="1"/>
      <c r="B1793" s="1"/>
      <c r="C1793" s="1"/>
      <c r="D1793" s="87"/>
      <c r="E1793" s="1"/>
      <c r="HG1793" s="62"/>
      <c r="HH1793" s="65"/>
      <c r="HI1793" s="62"/>
      <c r="HJ1793" s="65"/>
      <c r="HK1793" s="62"/>
      <c r="HL1793" s="65"/>
      <c r="HM1793" s="62"/>
      <c r="HN1793" s="65"/>
      <c r="HO1793" s="62"/>
      <c r="HP1793" s="65"/>
      <c r="HQ1793" s="62"/>
      <c r="HR1793" s="65"/>
      <c r="HS1793" s="62"/>
      <c r="HT1793" s="65"/>
      <c r="HU1793" s="62"/>
      <c r="HV1793" s="65"/>
      <c r="HW1793" s="62"/>
      <c r="HX1793" s="65"/>
      <c r="HY1793" s="62"/>
      <c r="HZ1793" s="62"/>
    </row>
    <row r="1794" customFormat="false" ht="12.5" hidden="false" customHeight="false" outlineLevel="0" collapsed="false">
      <c r="A1794" s="1"/>
      <c r="B1794" s="1"/>
      <c r="C1794" s="1"/>
      <c r="D1794" s="87"/>
      <c r="E1794" s="1"/>
      <c r="HG1794" s="62"/>
      <c r="HH1794" s="65"/>
      <c r="HI1794" s="62"/>
      <c r="HJ1794" s="65"/>
      <c r="HK1794" s="62"/>
      <c r="HL1794" s="65"/>
      <c r="HM1794" s="62"/>
      <c r="HN1794" s="65"/>
      <c r="HO1794" s="62"/>
      <c r="HP1794" s="65"/>
      <c r="HQ1794" s="62"/>
      <c r="HR1794" s="65"/>
      <c r="HS1794" s="62"/>
      <c r="HT1794" s="65"/>
      <c r="HU1794" s="62"/>
      <c r="HV1794" s="65"/>
      <c r="HW1794" s="62"/>
      <c r="HX1794" s="65"/>
      <c r="HY1794" s="62"/>
      <c r="HZ1794" s="62"/>
    </row>
    <row r="1795" customFormat="false" ht="12.5" hidden="false" customHeight="false" outlineLevel="0" collapsed="false">
      <c r="A1795" s="1"/>
      <c r="B1795" s="1"/>
      <c r="C1795" s="1"/>
      <c r="D1795" s="87"/>
      <c r="E1795" s="1"/>
      <c r="HG1795" s="62"/>
      <c r="HH1795" s="65"/>
      <c r="HI1795" s="62"/>
      <c r="HJ1795" s="65"/>
      <c r="HK1795" s="62"/>
      <c r="HL1795" s="65"/>
      <c r="HM1795" s="62"/>
      <c r="HN1795" s="65"/>
      <c r="HO1795" s="62"/>
      <c r="HP1795" s="65"/>
      <c r="HQ1795" s="62"/>
      <c r="HR1795" s="65"/>
      <c r="HS1795" s="62"/>
      <c r="HT1795" s="65"/>
      <c r="HU1795" s="62"/>
      <c r="HV1795" s="65"/>
      <c r="HW1795" s="62"/>
      <c r="HX1795" s="65"/>
      <c r="HY1795" s="62"/>
      <c r="HZ1795" s="62"/>
    </row>
    <row r="1796" customFormat="false" ht="12.5" hidden="false" customHeight="false" outlineLevel="0" collapsed="false">
      <c r="A1796" s="1"/>
      <c r="B1796" s="1"/>
      <c r="C1796" s="1"/>
      <c r="D1796" s="87"/>
      <c r="E1796" s="1"/>
      <c r="HG1796" s="62"/>
      <c r="HH1796" s="65"/>
      <c r="HI1796" s="62"/>
      <c r="HJ1796" s="65"/>
      <c r="HK1796" s="62"/>
      <c r="HL1796" s="65"/>
      <c r="HM1796" s="62"/>
      <c r="HN1796" s="65"/>
      <c r="HO1796" s="62"/>
      <c r="HP1796" s="65"/>
      <c r="HQ1796" s="62"/>
      <c r="HR1796" s="65"/>
      <c r="HS1796" s="62"/>
      <c r="HT1796" s="65"/>
      <c r="HU1796" s="62"/>
      <c r="HV1796" s="65"/>
      <c r="HW1796" s="62"/>
      <c r="HX1796" s="65"/>
      <c r="HY1796" s="62"/>
      <c r="HZ1796" s="62"/>
    </row>
    <row r="1797" customFormat="false" ht="12.5" hidden="false" customHeight="false" outlineLevel="0" collapsed="false">
      <c r="A1797" s="1"/>
      <c r="B1797" s="1"/>
      <c r="C1797" s="1"/>
      <c r="D1797" s="87"/>
      <c r="E1797" s="1"/>
      <c r="HG1797" s="62"/>
      <c r="HH1797" s="65"/>
      <c r="HI1797" s="62"/>
      <c r="HJ1797" s="65"/>
      <c r="HK1797" s="62"/>
      <c r="HL1797" s="65"/>
      <c r="HM1797" s="62"/>
      <c r="HN1797" s="65"/>
      <c r="HO1797" s="62"/>
      <c r="HP1797" s="65"/>
      <c r="HQ1797" s="62"/>
      <c r="HR1797" s="65"/>
      <c r="HS1797" s="62"/>
      <c r="HT1797" s="65"/>
      <c r="HU1797" s="62"/>
      <c r="HV1797" s="65"/>
      <c r="HW1797" s="62"/>
      <c r="HX1797" s="65"/>
      <c r="HY1797" s="62"/>
      <c r="HZ1797" s="62"/>
    </row>
    <row r="1798" customFormat="false" ht="12.5" hidden="false" customHeight="false" outlineLevel="0" collapsed="false">
      <c r="A1798" s="1"/>
      <c r="B1798" s="1"/>
      <c r="C1798" s="1"/>
      <c r="D1798" s="87"/>
      <c r="E1798" s="1"/>
      <c r="HG1798" s="62"/>
      <c r="HH1798" s="65"/>
      <c r="HI1798" s="62"/>
      <c r="HJ1798" s="65"/>
      <c r="HK1798" s="62"/>
      <c r="HL1798" s="65"/>
      <c r="HM1798" s="62"/>
      <c r="HN1798" s="65"/>
      <c r="HO1798" s="62"/>
      <c r="HP1798" s="65"/>
      <c r="HQ1798" s="62"/>
      <c r="HR1798" s="65"/>
      <c r="HS1798" s="62"/>
      <c r="HT1798" s="65"/>
      <c r="HU1798" s="62"/>
      <c r="HV1798" s="65"/>
      <c r="HW1798" s="62"/>
      <c r="HX1798" s="65"/>
      <c r="HY1798" s="62"/>
      <c r="HZ1798" s="62"/>
    </row>
    <row r="1799" customFormat="false" ht="12.5" hidden="false" customHeight="false" outlineLevel="0" collapsed="false">
      <c r="A1799" s="1"/>
      <c r="B1799" s="1"/>
      <c r="C1799" s="1"/>
      <c r="D1799" s="87"/>
      <c r="E1799" s="1"/>
      <c r="HG1799" s="62"/>
      <c r="HH1799" s="65"/>
      <c r="HI1799" s="62"/>
      <c r="HJ1799" s="65"/>
      <c r="HK1799" s="62"/>
      <c r="HL1799" s="65"/>
      <c r="HM1799" s="62"/>
      <c r="HN1799" s="65"/>
      <c r="HO1799" s="62"/>
      <c r="HP1799" s="65"/>
      <c r="HQ1799" s="62"/>
      <c r="HR1799" s="65"/>
      <c r="HS1799" s="62"/>
      <c r="HT1799" s="65"/>
      <c r="HU1799" s="62"/>
      <c r="HV1799" s="65"/>
      <c r="HW1799" s="62"/>
      <c r="HX1799" s="65"/>
      <c r="HY1799" s="62"/>
      <c r="HZ1799" s="62"/>
    </row>
    <row r="1800" customFormat="false" ht="12.5" hidden="false" customHeight="false" outlineLevel="0" collapsed="false">
      <c r="A1800" s="1"/>
      <c r="B1800" s="1"/>
      <c r="C1800" s="1"/>
      <c r="D1800" s="87"/>
      <c r="E1800" s="1"/>
      <c r="HG1800" s="62"/>
      <c r="HH1800" s="65"/>
      <c r="HI1800" s="62"/>
      <c r="HJ1800" s="65"/>
      <c r="HK1800" s="62"/>
      <c r="HL1800" s="65"/>
      <c r="HM1800" s="62"/>
      <c r="HN1800" s="65"/>
      <c r="HO1800" s="62"/>
      <c r="HP1800" s="65"/>
      <c r="HQ1800" s="62"/>
      <c r="HR1800" s="65"/>
      <c r="HS1800" s="62"/>
      <c r="HT1800" s="65"/>
      <c r="HU1800" s="62"/>
      <c r="HV1800" s="65"/>
      <c r="HW1800" s="62"/>
      <c r="HX1800" s="65"/>
      <c r="HY1800" s="62"/>
      <c r="HZ1800" s="62"/>
    </row>
    <row r="1801" customFormat="false" ht="12.5" hidden="false" customHeight="false" outlineLevel="0" collapsed="false">
      <c r="A1801" s="1"/>
      <c r="B1801" s="1"/>
      <c r="C1801" s="1"/>
      <c r="D1801" s="87"/>
      <c r="E1801" s="1"/>
      <c r="HG1801" s="62"/>
      <c r="HH1801" s="65"/>
      <c r="HI1801" s="62"/>
      <c r="HJ1801" s="65"/>
      <c r="HK1801" s="62"/>
      <c r="HL1801" s="65"/>
      <c r="HM1801" s="62"/>
      <c r="HN1801" s="65"/>
      <c r="HO1801" s="62"/>
      <c r="HP1801" s="65"/>
      <c r="HQ1801" s="62"/>
      <c r="HR1801" s="65"/>
      <c r="HS1801" s="62"/>
      <c r="HT1801" s="65"/>
      <c r="HU1801" s="62"/>
      <c r="HV1801" s="65"/>
      <c r="HW1801" s="62"/>
      <c r="HX1801" s="65"/>
      <c r="HY1801" s="62"/>
      <c r="HZ1801" s="62"/>
    </row>
    <row r="1802" customFormat="false" ht="12.5" hidden="false" customHeight="false" outlineLevel="0" collapsed="false">
      <c r="A1802" s="1"/>
      <c r="B1802" s="1"/>
      <c r="C1802" s="1"/>
      <c r="D1802" s="87"/>
      <c r="E1802" s="1"/>
      <c r="HG1802" s="62"/>
      <c r="HH1802" s="65"/>
      <c r="HI1802" s="62"/>
      <c r="HJ1802" s="65"/>
      <c r="HK1802" s="62"/>
      <c r="HL1802" s="65"/>
      <c r="HM1802" s="62"/>
      <c r="HN1802" s="65"/>
      <c r="HO1802" s="62"/>
      <c r="HP1802" s="65"/>
      <c r="HQ1802" s="62"/>
      <c r="HR1802" s="65"/>
      <c r="HS1802" s="62"/>
      <c r="HT1802" s="65"/>
      <c r="HU1802" s="62"/>
      <c r="HV1802" s="65"/>
      <c r="HW1802" s="62"/>
      <c r="HX1802" s="65"/>
      <c r="HY1802" s="62"/>
      <c r="HZ1802" s="62"/>
    </row>
    <row r="1803" customFormat="false" ht="12.5" hidden="false" customHeight="false" outlineLevel="0" collapsed="false">
      <c r="A1803" s="1"/>
      <c r="B1803" s="1"/>
      <c r="C1803" s="1"/>
      <c r="D1803" s="87"/>
      <c r="E1803" s="1"/>
      <c r="HG1803" s="62"/>
      <c r="HH1803" s="65"/>
      <c r="HI1803" s="62"/>
      <c r="HJ1803" s="65"/>
      <c r="HK1803" s="62"/>
      <c r="HL1803" s="65"/>
      <c r="HM1803" s="62"/>
      <c r="HN1803" s="65"/>
      <c r="HO1803" s="62"/>
      <c r="HP1803" s="65"/>
      <c r="HQ1803" s="62"/>
      <c r="HR1803" s="65"/>
      <c r="HS1803" s="62"/>
      <c r="HT1803" s="65"/>
      <c r="HU1803" s="62"/>
      <c r="HV1803" s="65"/>
      <c r="HW1803" s="62"/>
      <c r="HX1803" s="65"/>
      <c r="HY1803" s="62"/>
      <c r="HZ1803" s="62"/>
    </row>
    <row r="1804" customFormat="false" ht="12.5" hidden="false" customHeight="false" outlineLevel="0" collapsed="false">
      <c r="A1804" s="1"/>
      <c r="B1804" s="1"/>
      <c r="C1804" s="1"/>
      <c r="D1804" s="87"/>
      <c r="E1804" s="1"/>
      <c r="HG1804" s="62"/>
      <c r="HH1804" s="65"/>
      <c r="HI1804" s="62"/>
      <c r="HJ1804" s="65"/>
      <c r="HK1804" s="62"/>
      <c r="HL1804" s="65"/>
      <c r="HM1804" s="62"/>
      <c r="HN1804" s="65"/>
      <c r="HO1804" s="62"/>
      <c r="HP1804" s="65"/>
      <c r="HQ1804" s="62"/>
      <c r="HR1804" s="65"/>
      <c r="HS1804" s="62"/>
      <c r="HT1804" s="65"/>
      <c r="HU1804" s="62"/>
      <c r="HV1804" s="65"/>
      <c r="HW1804" s="62"/>
      <c r="HX1804" s="65"/>
      <c r="HY1804" s="62"/>
      <c r="HZ1804" s="62"/>
    </row>
    <row r="1805" customFormat="false" ht="12.5" hidden="false" customHeight="false" outlineLevel="0" collapsed="false">
      <c r="A1805" s="1"/>
      <c r="B1805" s="1"/>
      <c r="C1805" s="1"/>
      <c r="D1805" s="87"/>
      <c r="E1805" s="1"/>
      <c r="HG1805" s="62"/>
      <c r="HH1805" s="65"/>
      <c r="HI1805" s="62"/>
      <c r="HJ1805" s="65"/>
      <c r="HK1805" s="62"/>
      <c r="HL1805" s="65"/>
      <c r="HM1805" s="62"/>
      <c r="HN1805" s="65"/>
      <c r="HO1805" s="62"/>
      <c r="HP1805" s="65"/>
      <c r="HQ1805" s="62"/>
      <c r="HR1805" s="65"/>
      <c r="HS1805" s="62"/>
      <c r="HT1805" s="65"/>
      <c r="HU1805" s="62"/>
      <c r="HV1805" s="65"/>
      <c r="HW1805" s="62"/>
      <c r="HX1805" s="65"/>
      <c r="HY1805" s="62"/>
      <c r="HZ1805" s="62"/>
    </row>
    <row r="1806" customFormat="false" ht="12.5" hidden="false" customHeight="false" outlineLevel="0" collapsed="false">
      <c r="A1806" s="1"/>
      <c r="B1806" s="1"/>
      <c r="C1806" s="1"/>
      <c r="D1806" s="87"/>
      <c r="E1806" s="1"/>
      <c r="HG1806" s="62"/>
      <c r="HH1806" s="65"/>
      <c r="HI1806" s="62"/>
      <c r="HJ1806" s="65"/>
      <c r="HK1806" s="62"/>
      <c r="HL1806" s="65"/>
      <c r="HM1806" s="62"/>
      <c r="HN1806" s="65"/>
      <c r="HO1806" s="62"/>
      <c r="HP1806" s="65"/>
      <c r="HQ1806" s="62"/>
      <c r="HR1806" s="65"/>
      <c r="HS1806" s="62"/>
      <c r="HT1806" s="65"/>
      <c r="HU1806" s="62"/>
      <c r="HV1806" s="65"/>
      <c r="HW1806" s="62"/>
      <c r="HX1806" s="65"/>
      <c r="HY1806" s="62"/>
      <c r="HZ1806" s="62"/>
    </row>
    <row r="1807" customFormat="false" ht="12.5" hidden="false" customHeight="false" outlineLevel="0" collapsed="false">
      <c r="A1807" s="1"/>
      <c r="B1807" s="1"/>
      <c r="C1807" s="1"/>
      <c r="D1807" s="87"/>
      <c r="E1807" s="1"/>
      <c r="HG1807" s="62"/>
      <c r="HH1807" s="65"/>
      <c r="HI1807" s="62"/>
      <c r="HJ1807" s="65"/>
      <c r="HK1807" s="62"/>
      <c r="HL1807" s="65"/>
      <c r="HM1807" s="62"/>
      <c r="HN1807" s="65"/>
      <c r="HO1807" s="62"/>
      <c r="HP1807" s="65"/>
      <c r="HQ1807" s="62"/>
      <c r="HR1807" s="65"/>
      <c r="HS1807" s="62"/>
      <c r="HT1807" s="65"/>
      <c r="HU1807" s="62"/>
      <c r="HV1807" s="65"/>
      <c r="HW1807" s="62"/>
      <c r="HX1807" s="65"/>
      <c r="HY1807" s="62"/>
      <c r="HZ1807" s="62"/>
    </row>
    <row r="1808" customFormat="false" ht="12.5" hidden="false" customHeight="false" outlineLevel="0" collapsed="false">
      <c r="A1808" s="1"/>
      <c r="B1808" s="1"/>
      <c r="C1808" s="1"/>
      <c r="D1808" s="87"/>
      <c r="E1808" s="1"/>
      <c r="HG1808" s="62"/>
      <c r="HH1808" s="65"/>
      <c r="HI1808" s="62"/>
      <c r="HJ1808" s="65"/>
      <c r="HK1808" s="62"/>
      <c r="HL1808" s="65"/>
      <c r="HM1808" s="62"/>
      <c r="HN1808" s="65"/>
      <c r="HO1808" s="62"/>
      <c r="HP1808" s="65"/>
      <c r="HQ1808" s="62"/>
      <c r="HR1808" s="65"/>
      <c r="HS1808" s="62"/>
      <c r="HT1808" s="65"/>
      <c r="HU1808" s="62"/>
      <c r="HV1808" s="65"/>
      <c r="HW1808" s="62"/>
      <c r="HX1808" s="65"/>
      <c r="HY1808" s="62"/>
      <c r="HZ1808" s="62"/>
    </row>
    <row r="1809" customFormat="false" ht="12.5" hidden="false" customHeight="false" outlineLevel="0" collapsed="false">
      <c r="A1809" s="1"/>
      <c r="B1809" s="1"/>
      <c r="C1809" s="1"/>
      <c r="D1809" s="87"/>
      <c r="E1809" s="1"/>
      <c r="HG1809" s="62"/>
      <c r="HH1809" s="65"/>
      <c r="HI1809" s="62"/>
      <c r="HJ1809" s="65"/>
      <c r="HK1809" s="62"/>
      <c r="HL1809" s="65"/>
      <c r="HM1809" s="62"/>
      <c r="HN1809" s="65"/>
      <c r="HO1809" s="62"/>
      <c r="HP1809" s="65"/>
      <c r="HQ1809" s="62"/>
      <c r="HR1809" s="65"/>
      <c r="HS1809" s="62"/>
      <c r="HT1809" s="65"/>
      <c r="HU1809" s="62"/>
      <c r="HV1809" s="65"/>
      <c r="HW1809" s="62"/>
      <c r="HX1809" s="65"/>
      <c r="HY1809" s="62"/>
      <c r="HZ1809" s="62"/>
    </row>
    <row r="1810" customFormat="false" ht="12.5" hidden="false" customHeight="false" outlineLevel="0" collapsed="false">
      <c r="A1810" s="1"/>
      <c r="B1810" s="1"/>
      <c r="C1810" s="1"/>
      <c r="D1810" s="87"/>
      <c r="E1810" s="1"/>
      <c r="HG1810" s="62"/>
      <c r="HH1810" s="65"/>
      <c r="HI1810" s="62"/>
      <c r="HJ1810" s="65"/>
      <c r="HK1810" s="62"/>
      <c r="HL1810" s="65"/>
      <c r="HM1810" s="62"/>
      <c r="HN1810" s="65"/>
      <c r="HO1810" s="62"/>
      <c r="HP1810" s="65"/>
      <c r="HQ1810" s="62"/>
      <c r="HR1810" s="65"/>
      <c r="HS1810" s="62"/>
      <c r="HT1810" s="65"/>
      <c r="HU1810" s="62"/>
      <c r="HV1810" s="65"/>
      <c r="HW1810" s="62"/>
      <c r="HX1810" s="65"/>
      <c r="HY1810" s="62"/>
      <c r="HZ1810" s="62"/>
    </row>
    <row r="1811" customFormat="false" ht="12.5" hidden="false" customHeight="false" outlineLevel="0" collapsed="false">
      <c r="A1811" s="1"/>
      <c r="B1811" s="1"/>
      <c r="C1811" s="1"/>
      <c r="D1811" s="87"/>
      <c r="E1811" s="1"/>
      <c r="HG1811" s="62"/>
      <c r="HH1811" s="65"/>
      <c r="HI1811" s="62"/>
      <c r="HJ1811" s="65"/>
      <c r="HK1811" s="62"/>
      <c r="HL1811" s="65"/>
      <c r="HM1811" s="62"/>
      <c r="HN1811" s="65"/>
      <c r="HO1811" s="62"/>
      <c r="HP1811" s="65"/>
      <c r="HQ1811" s="62"/>
      <c r="HR1811" s="65"/>
      <c r="HS1811" s="62"/>
      <c r="HT1811" s="65"/>
      <c r="HU1811" s="62"/>
      <c r="HV1811" s="65"/>
      <c r="HW1811" s="62"/>
      <c r="HX1811" s="65"/>
      <c r="HY1811" s="62"/>
      <c r="HZ1811" s="62"/>
    </row>
    <row r="1812" customFormat="false" ht="12.5" hidden="false" customHeight="false" outlineLevel="0" collapsed="false">
      <c r="A1812" s="1"/>
      <c r="B1812" s="1"/>
      <c r="C1812" s="1"/>
      <c r="D1812" s="87"/>
      <c r="E1812" s="1"/>
      <c r="HG1812" s="62"/>
      <c r="HH1812" s="65"/>
      <c r="HI1812" s="62"/>
      <c r="HJ1812" s="65"/>
      <c r="HK1812" s="62"/>
      <c r="HL1812" s="65"/>
      <c r="HM1812" s="62"/>
      <c r="HN1812" s="65"/>
      <c r="HO1812" s="62"/>
      <c r="HP1812" s="65"/>
      <c r="HQ1812" s="62"/>
      <c r="HR1812" s="65"/>
      <c r="HS1812" s="62"/>
      <c r="HT1812" s="65"/>
      <c r="HU1812" s="62"/>
      <c r="HV1812" s="65"/>
      <c r="HW1812" s="62"/>
      <c r="HX1812" s="65"/>
      <c r="HY1812" s="62"/>
      <c r="HZ1812" s="62"/>
    </row>
    <row r="1813" customFormat="false" ht="12.5" hidden="false" customHeight="false" outlineLevel="0" collapsed="false">
      <c r="A1813" s="1"/>
      <c r="B1813" s="1"/>
      <c r="C1813" s="1"/>
      <c r="D1813" s="87"/>
      <c r="E1813" s="1"/>
      <c r="HG1813" s="62"/>
      <c r="HH1813" s="65"/>
      <c r="HI1813" s="62"/>
      <c r="HJ1813" s="65"/>
      <c r="HK1813" s="62"/>
      <c r="HL1813" s="65"/>
      <c r="HM1813" s="62"/>
      <c r="HN1813" s="65"/>
      <c r="HO1813" s="62"/>
      <c r="HP1813" s="65"/>
      <c r="HQ1813" s="62"/>
      <c r="HR1813" s="65"/>
      <c r="HS1813" s="62"/>
      <c r="HT1813" s="65"/>
      <c r="HU1813" s="62"/>
      <c r="HV1813" s="65"/>
      <c r="HW1813" s="62"/>
      <c r="HX1813" s="65"/>
      <c r="HY1813" s="62"/>
      <c r="HZ1813" s="62"/>
    </row>
    <row r="1814" customFormat="false" ht="12.5" hidden="false" customHeight="false" outlineLevel="0" collapsed="false">
      <c r="A1814" s="1"/>
      <c r="B1814" s="1"/>
      <c r="C1814" s="1"/>
      <c r="D1814" s="87"/>
      <c r="E1814" s="1"/>
      <c r="HG1814" s="62"/>
      <c r="HH1814" s="65"/>
      <c r="HI1814" s="62"/>
      <c r="HJ1814" s="65"/>
      <c r="HK1814" s="62"/>
      <c r="HL1814" s="65"/>
      <c r="HM1814" s="62"/>
      <c r="HN1814" s="65"/>
      <c r="HO1814" s="62"/>
      <c r="HP1814" s="65"/>
      <c r="HQ1814" s="62"/>
      <c r="HR1814" s="65"/>
      <c r="HS1814" s="62"/>
      <c r="HT1814" s="65"/>
      <c r="HU1814" s="62"/>
      <c r="HV1814" s="65"/>
      <c r="HW1814" s="62"/>
      <c r="HX1814" s="65"/>
      <c r="HY1814" s="62"/>
      <c r="HZ1814" s="62"/>
    </row>
    <row r="1815" customFormat="false" ht="12.5" hidden="false" customHeight="false" outlineLevel="0" collapsed="false">
      <c r="A1815" s="1"/>
      <c r="B1815" s="1"/>
      <c r="C1815" s="1"/>
      <c r="D1815" s="87"/>
      <c r="E1815" s="1"/>
      <c r="HG1815" s="62"/>
      <c r="HH1815" s="65"/>
      <c r="HI1815" s="62"/>
      <c r="HJ1815" s="65"/>
      <c r="HK1815" s="62"/>
      <c r="HL1815" s="65"/>
      <c r="HM1815" s="62"/>
      <c r="HN1815" s="65"/>
      <c r="HO1815" s="62"/>
      <c r="HP1815" s="65"/>
      <c r="HQ1815" s="62"/>
      <c r="HR1815" s="65"/>
      <c r="HS1815" s="62"/>
      <c r="HT1815" s="65"/>
      <c r="HU1815" s="62"/>
      <c r="HV1815" s="65"/>
      <c r="HW1815" s="62"/>
      <c r="HX1815" s="65"/>
      <c r="HY1815" s="62"/>
      <c r="HZ1815" s="62"/>
    </row>
    <row r="1816" customFormat="false" ht="12.5" hidden="false" customHeight="false" outlineLevel="0" collapsed="false">
      <c r="A1816" s="1"/>
      <c r="B1816" s="1"/>
      <c r="C1816" s="1"/>
      <c r="D1816" s="87"/>
      <c r="E1816" s="1"/>
      <c r="HG1816" s="62"/>
      <c r="HH1816" s="65"/>
      <c r="HI1816" s="62"/>
      <c r="HJ1816" s="65"/>
      <c r="HK1816" s="62"/>
      <c r="HL1816" s="65"/>
      <c r="HM1816" s="62"/>
      <c r="HN1816" s="65"/>
      <c r="HO1816" s="62"/>
      <c r="HP1816" s="65"/>
      <c r="HQ1816" s="62"/>
      <c r="HR1816" s="65"/>
      <c r="HS1816" s="62"/>
      <c r="HT1816" s="65"/>
      <c r="HU1816" s="62"/>
      <c r="HV1816" s="65"/>
      <c r="HW1816" s="62"/>
      <c r="HX1816" s="65"/>
      <c r="HY1816" s="62"/>
      <c r="HZ1816" s="62"/>
    </row>
    <row r="1817" customFormat="false" ht="12.5" hidden="false" customHeight="false" outlineLevel="0" collapsed="false">
      <c r="A1817" s="1"/>
      <c r="B1817" s="1"/>
      <c r="C1817" s="1"/>
      <c r="D1817" s="87"/>
      <c r="E1817" s="1"/>
      <c r="HG1817" s="62"/>
      <c r="HH1817" s="65"/>
      <c r="HI1817" s="62"/>
      <c r="HJ1817" s="65"/>
      <c r="HK1817" s="62"/>
      <c r="HL1817" s="65"/>
      <c r="HM1817" s="62"/>
      <c r="HN1817" s="65"/>
      <c r="HO1817" s="62"/>
      <c r="HP1817" s="65"/>
      <c r="HQ1817" s="62"/>
      <c r="HR1817" s="65"/>
      <c r="HS1817" s="62"/>
      <c r="HT1817" s="65"/>
      <c r="HU1817" s="62"/>
      <c r="HV1817" s="65"/>
      <c r="HW1817" s="62"/>
      <c r="HX1817" s="65"/>
      <c r="HY1817" s="62"/>
      <c r="HZ1817" s="62"/>
    </row>
    <row r="1818" customFormat="false" ht="12.5" hidden="false" customHeight="false" outlineLevel="0" collapsed="false">
      <c r="A1818" s="1"/>
      <c r="B1818" s="1"/>
      <c r="C1818" s="1"/>
      <c r="D1818" s="87"/>
      <c r="E1818" s="1"/>
      <c r="HG1818" s="62"/>
      <c r="HH1818" s="65"/>
      <c r="HI1818" s="62"/>
      <c r="HJ1818" s="65"/>
      <c r="HK1818" s="62"/>
      <c r="HL1818" s="65"/>
      <c r="HM1818" s="62"/>
      <c r="HN1818" s="65"/>
      <c r="HO1818" s="62"/>
      <c r="HP1818" s="65"/>
      <c r="HQ1818" s="62"/>
      <c r="HR1818" s="65"/>
      <c r="HS1818" s="62"/>
      <c r="HT1818" s="65"/>
      <c r="HU1818" s="62"/>
      <c r="HV1818" s="65"/>
      <c r="HW1818" s="62"/>
      <c r="HX1818" s="65"/>
      <c r="HY1818" s="62"/>
      <c r="HZ1818" s="62"/>
    </row>
    <row r="1819" customFormat="false" ht="12.5" hidden="false" customHeight="false" outlineLevel="0" collapsed="false">
      <c r="A1819" s="1"/>
      <c r="B1819" s="1"/>
      <c r="C1819" s="1"/>
      <c r="D1819" s="87"/>
      <c r="E1819" s="1"/>
      <c r="HG1819" s="62"/>
      <c r="HH1819" s="65"/>
      <c r="HI1819" s="62"/>
      <c r="HJ1819" s="65"/>
      <c r="HK1819" s="62"/>
      <c r="HL1819" s="65"/>
      <c r="HM1819" s="62"/>
      <c r="HN1819" s="65"/>
      <c r="HO1819" s="62"/>
      <c r="HP1819" s="65"/>
      <c r="HQ1819" s="62"/>
      <c r="HR1819" s="65"/>
      <c r="HS1819" s="62"/>
      <c r="HT1819" s="65"/>
      <c r="HU1819" s="62"/>
      <c r="HV1819" s="65"/>
      <c r="HW1819" s="62"/>
      <c r="HX1819" s="65"/>
      <c r="HY1819" s="62"/>
      <c r="HZ1819" s="62"/>
    </row>
    <row r="1820" customFormat="false" ht="12.5" hidden="false" customHeight="false" outlineLevel="0" collapsed="false">
      <c r="A1820" s="1"/>
      <c r="B1820" s="1"/>
      <c r="C1820" s="1"/>
      <c r="D1820" s="87"/>
      <c r="E1820" s="1"/>
      <c r="HG1820" s="62"/>
      <c r="HH1820" s="65"/>
      <c r="HI1820" s="62"/>
      <c r="HJ1820" s="65"/>
      <c r="HK1820" s="62"/>
      <c r="HL1820" s="65"/>
      <c r="HM1820" s="62"/>
      <c r="HN1820" s="65"/>
      <c r="HO1820" s="62"/>
      <c r="HP1820" s="65"/>
      <c r="HQ1820" s="62"/>
      <c r="HR1820" s="65"/>
      <c r="HS1820" s="62"/>
      <c r="HT1820" s="65"/>
      <c r="HU1820" s="62"/>
      <c r="HV1820" s="65"/>
      <c r="HW1820" s="62"/>
      <c r="HX1820" s="65"/>
      <c r="HY1820" s="62"/>
      <c r="HZ1820" s="62"/>
    </row>
    <row r="1821" customFormat="false" ht="12.5" hidden="false" customHeight="false" outlineLevel="0" collapsed="false">
      <c r="A1821" s="1"/>
      <c r="B1821" s="1"/>
      <c r="C1821" s="1"/>
      <c r="D1821" s="87"/>
      <c r="E1821" s="1"/>
      <c r="HG1821" s="62"/>
      <c r="HH1821" s="65"/>
      <c r="HI1821" s="62"/>
      <c r="HJ1821" s="65"/>
      <c r="HK1821" s="62"/>
      <c r="HL1821" s="65"/>
      <c r="HM1821" s="62"/>
      <c r="HN1821" s="65"/>
      <c r="HO1821" s="62"/>
      <c r="HP1821" s="65"/>
      <c r="HQ1821" s="62"/>
      <c r="HR1821" s="65"/>
      <c r="HS1821" s="62"/>
      <c r="HT1821" s="65"/>
      <c r="HU1821" s="62"/>
      <c r="HV1821" s="65"/>
      <c r="HW1821" s="62"/>
      <c r="HX1821" s="65"/>
      <c r="HY1821" s="62"/>
      <c r="HZ1821" s="62"/>
    </row>
    <row r="1822" customFormat="false" ht="12.5" hidden="false" customHeight="false" outlineLevel="0" collapsed="false">
      <c r="A1822" s="1"/>
      <c r="B1822" s="1"/>
      <c r="C1822" s="1"/>
      <c r="D1822" s="87"/>
      <c r="E1822" s="1"/>
      <c r="HG1822" s="62"/>
      <c r="HH1822" s="65"/>
      <c r="HI1822" s="62"/>
      <c r="HJ1822" s="65"/>
      <c r="HK1822" s="62"/>
      <c r="HL1822" s="65"/>
      <c r="HM1822" s="62"/>
      <c r="HN1822" s="65"/>
      <c r="HO1822" s="62"/>
      <c r="HP1822" s="65"/>
      <c r="HQ1822" s="62"/>
      <c r="HR1822" s="65"/>
      <c r="HS1822" s="62"/>
      <c r="HT1822" s="65"/>
      <c r="HU1822" s="62"/>
      <c r="HV1822" s="65"/>
      <c r="HW1822" s="62"/>
      <c r="HX1822" s="65"/>
      <c r="HY1822" s="62"/>
      <c r="HZ1822" s="62"/>
    </row>
    <row r="1823" customFormat="false" ht="12.5" hidden="false" customHeight="false" outlineLevel="0" collapsed="false">
      <c r="A1823" s="1"/>
      <c r="B1823" s="1"/>
      <c r="C1823" s="1"/>
      <c r="D1823" s="87"/>
      <c r="E1823" s="1"/>
      <c r="HG1823" s="62"/>
      <c r="HH1823" s="65"/>
      <c r="HI1823" s="62"/>
      <c r="HJ1823" s="65"/>
      <c r="HK1823" s="62"/>
      <c r="HL1823" s="65"/>
      <c r="HM1823" s="62"/>
      <c r="HN1823" s="65"/>
      <c r="HO1823" s="62"/>
      <c r="HP1823" s="65"/>
      <c r="HQ1823" s="62"/>
      <c r="HR1823" s="65"/>
      <c r="HS1823" s="62"/>
      <c r="HT1823" s="65"/>
      <c r="HU1823" s="62"/>
      <c r="HV1823" s="65"/>
      <c r="HW1823" s="62"/>
      <c r="HX1823" s="65"/>
      <c r="HY1823" s="62"/>
      <c r="HZ1823" s="62"/>
    </row>
    <row r="1824" customFormat="false" ht="12.5" hidden="false" customHeight="false" outlineLevel="0" collapsed="false">
      <c r="A1824" s="1"/>
      <c r="B1824" s="1"/>
      <c r="C1824" s="1"/>
      <c r="D1824" s="87"/>
      <c r="E1824" s="1"/>
      <c r="HG1824" s="62"/>
      <c r="HH1824" s="65"/>
      <c r="HI1824" s="62"/>
      <c r="HJ1824" s="65"/>
      <c r="HK1824" s="62"/>
      <c r="HL1824" s="65"/>
      <c r="HM1824" s="62"/>
      <c r="HN1824" s="65"/>
      <c r="HO1824" s="62"/>
      <c r="HP1824" s="65"/>
      <c r="HQ1824" s="62"/>
      <c r="HR1824" s="65"/>
      <c r="HS1824" s="62"/>
      <c r="HT1824" s="65"/>
      <c r="HU1824" s="62"/>
      <c r="HV1824" s="65"/>
      <c r="HW1824" s="62"/>
      <c r="HX1824" s="65"/>
      <c r="HY1824" s="62"/>
      <c r="HZ1824" s="62"/>
    </row>
    <row r="1825" customFormat="false" ht="12.5" hidden="false" customHeight="false" outlineLevel="0" collapsed="false">
      <c r="A1825" s="1"/>
      <c r="B1825" s="1"/>
      <c r="C1825" s="1"/>
      <c r="D1825" s="87"/>
      <c r="E1825" s="1"/>
      <c r="HG1825" s="62"/>
      <c r="HH1825" s="65"/>
      <c r="HI1825" s="62"/>
      <c r="HJ1825" s="65"/>
      <c r="HK1825" s="62"/>
      <c r="HL1825" s="65"/>
      <c r="HM1825" s="62"/>
      <c r="HN1825" s="65"/>
      <c r="HO1825" s="62"/>
      <c r="HP1825" s="65"/>
      <c r="HQ1825" s="62"/>
      <c r="HR1825" s="65"/>
      <c r="HS1825" s="62"/>
      <c r="HT1825" s="65"/>
      <c r="HU1825" s="62"/>
      <c r="HV1825" s="65"/>
      <c r="HW1825" s="62"/>
      <c r="HX1825" s="65"/>
      <c r="HY1825" s="62"/>
      <c r="HZ1825" s="62"/>
    </row>
    <row r="1826" customFormat="false" ht="12.5" hidden="false" customHeight="false" outlineLevel="0" collapsed="false">
      <c r="A1826" s="1"/>
      <c r="B1826" s="1"/>
      <c r="C1826" s="1"/>
      <c r="D1826" s="87"/>
      <c r="E1826" s="1"/>
      <c r="HG1826" s="62"/>
      <c r="HH1826" s="65"/>
      <c r="HI1826" s="62"/>
      <c r="HJ1826" s="65"/>
      <c r="HK1826" s="62"/>
      <c r="HL1826" s="65"/>
      <c r="HM1826" s="62"/>
      <c r="HN1826" s="65"/>
      <c r="HO1826" s="62"/>
      <c r="HP1826" s="65"/>
      <c r="HQ1826" s="62"/>
      <c r="HR1826" s="65"/>
      <c r="HS1826" s="62"/>
      <c r="HT1826" s="65"/>
      <c r="HU1826" s="62"/>
      <c r="HV1826" s="65"/>
      <c r="HW1826" s="62"/>
      <c r="HX1826" s="65"/>
      <c r="HY1826" s="62"/>
      <c r="HZ1826" s="62"/>
    </row>
    <row r="1827" customFormat="false" ht="12.5" hidden="false" customHeight="false" outlineLevel="0" collapsed="false">
      <c r="A1827" s="1"/>
      <c r="B1827" s="1"/>
      <c r="C1827" s="1"/>
      <c r="D1827" s="87"/>
      <c r="E1827" s="1"/>
      <c r="HG1827" s="62"/>
      <c r="HH1827" s="65"/>
      <c r="HI1827" s="62"/>
      <c r="HJ1827" s="65"/>
      <c r="HK1827" s="62"/>
      <c r="HL1827" s="65"/>
      <c r="HM1827" s="62"/>
      <c r="HN1827" s="65"/>
      <c r="HO1827" s="62"/>
      <c r="HP1827" s="65"/>
      <c r="HQ1827" s="62"/>
      <c r="HR1827" s="65"/>
      <c r="HS1827" s="62"/>
      <c r="HT1827" s="65"/>
      <c r="HU1827" s="62"/>
      <c r="HV1827" s="65"/>
      <c r="HW1827" s="62"/>
      <c r="HX1827" s="65"/>
      <c r="HY1827" s="62"/>
      <c r="HZ1827" s="62"/>
    </row>
    <row r="1828" customFormat="false" ht="12.5" hidden="false" customHeight="false" outlineLevel="0" collapsed="false">
      <c r="A1828" s="1"/>
      <c r="B1828" s="1"/>
      <c r="C1828" s="1"/>
      <c r="D1828" s="87"/>
      <c r="E1828" s="1"/>
      <c r="HG1828" s="62"/>
      <c r="HH1828" s="65"/>
      <c r="HI1828" s="62"/>
      <c r="HJ1828" s="65"/>
      <c r="HK1828" s="62"/>
      <c r="HL1828" s="65"/>
      <c r="HM1828" s="62"/>
      <c r="HN1828" s="65"/>
      <c r="HO1828" s="62"/>
      <c r="HP1828" s="65"/>
      <c r="HQ1828" s="62"/>
      <c r="HR1828" s="65"/>
      <c r="HS1828" s="62"/>
      <c r="HT1828" s="65"/>
      <c r="HU1828" s="62"/>
      <c r="HV1828" s="65"/>
      <c r="HW1828" s="62"/>
      <c r="HX1828" s="65"/>
      <c r="HY1828" s="62"/>
      <c r="HZ1828" s="62"/>
    </row>
    <row r="1829" customFormat="false" ht="12.5" hidden="false" customHeight="false" outlineLevel="0" collapsed="false">
      <c r="A1829" s="1"/>
      <c r="B1829" s="1"/>
      <c r="C1829" s="1"/>
      <c r="D1829" s="87"/>
      <c r="E1829" s="1"/>
      <c r="HG1829" s="62"/>
      <c r="HH1829" s="65"/>
      <c r="HI1829" s="62"/>
      <c r="HJ1829" s="65"/>
      <c r="HK1829" s="62"/>
      <c r="HL1829" s="65"/>
      <c r="HM1829" s="62"/>
      <c r="HN1829" s="65"/>
      <c r="HO1829" s="62"/>
      <c r="HP1829" s="65"/>
      <c r="HQ1829" s="62"/>
      <c r="HR1829" s="65"/>
      <c r="HS1829" s="62"/>
      <c r="HT1829" s="65"/>
      <c r="HU1829" s="62"/>
      <c r="HV1829" s="65"/>
      <c r="HW1829" s="62"/>
      <c r="HX1829" s="65"/>
      <c r="HY1829" s="62"/>
      <c r="HZ1829" s="62"/>
    </row>
    <row r="1830" customFormat="false" ht="12.5" hidden="false" customHeight="false" outlineLevel="0" collapsed="false">
      <c r="A1830" s="1"/>
      <c r="B1830" s="1"/>
      <c r="C1830" s="1"/>
      <c r="D1830" s="87"/>
      <c r="E1830" s="1"/>
      <c r="HG1830" s="62"/>
      <c r="HH1830" s="65"/>
      <c r="HI1830" s="62"/>
      <c r="HJ1830" s="65"/>
      <c r="HK1830" s="62"/>
      <c r="HL1830" s="65"/>
      <c r="HM1830" s="62"/>
      <c r="HN1830" s="65"/>
      <c r="HO1830" s="62"/>
      <c r="HP1830" s="65"/>
      <c r="HQ1830" s="62"/>
      <c r="HR1830" s="65"/>
      <c r="HS1830" s="62"/>
      <c r="HT1830" s="65"/>
      <c r="HU1830" s="62"/>
      <c r="HV1830" s="65"/>
      <c r="HW1830" s="62"/>
      <c r="HX1830" s="65"/>
      <c r="HY1830" s="62"/>
      <c r="HZ1830" s="62"/>
    </row>
    <row r="1831" customFormat="false" ht="12.5" hidden="false" customHeight="false" outlineLevel="0" collapsed="false">
      <c r="A1831" s="1"/>
      <c r="B1831" s="1"/>
      <c r="C1831" s="1"/>
      <c r="D1831" s="87"/>
      <c r="E1831" s="1"/>
      <c r="HG1831" s="62"/>
      <c r="HH1831" s="65"/>
      <c r="HI1831" s="62"/>
      <c r="HJ1831" s="65"/>
      <c r="HK1831" s="62"/>
      <c r="HL1831" s="65"/>
      <c r="HM1831" s="62"/>
      <c r="HN1831" s="65"/>
      <c r="HO1831" s="62"/>
      <c r="HP1831" s="65"/>
      <c r="HQ1831" s="62"/>
      <c r="HR1831" s="65"/>
      <c r="HS1831" s="62"/>
      <c r="HT1831" s="65"/>
      <c r="HU1831" s="62"/>
      <c r="HV1831" s="65"/>
      <c r="HW1831" s="62"/>
      <c r="HX1831" s="65"/>
      <c r="HY1831" s="62"/>
      <c r="HZ1831" s="62"/>
    </row>
    <row r="1832" customFormat="false" ht="12.5" hidden="false" customHeight="false" outlineLevel="0" collapsed="false">
      <c r="A1832" s="1"/>
      <c r="B1832" s="1"/>
      <c r="C1832" s="1"/>
      <c r="D1832" s="87"/>
      <c r="E1832" s="1"/>
      <c r="HG1832" s="62"/>
      <c r="HH1832" s="65"/>
      <c r="HI1832" s="62"/>
      <c r="HJ1832" s="65"/>
      <c r="HK1832" s="62"/>
      <c r="HL1832" s="65"/>
      <c r="HM1832" s="62"/>
      <c r="HN1832" s="65"/>
      <c r="HO1832" s="62"/>
      <c r="HP1832" s="65"/>
      <c r="HQ1832" s="62"/>
      <c r="HR1832" s="65"/>
      <c r="HS1832" s="62"/>
      <c r="HT1832" s="65"/>
      <c r="HU1832" s="62"/>
      <c r="HV1832" s="65"/>
      <c r="HW1832" s="62"/>
      <c r="HX1832" s="65"/>
      <c r="HY1832" s="62"/>
      <c r="HZ1832" s="62"/>
    </row>
    <row r="1833" customFormat="false" ht="12.5" hidden="false" customHeight="false" outlineLevel="0" collapsed="false">
      <c r="A1833" s="1"/>
      <c r="B1833" s="1"/>
      <c r="C1833" s="1"/>
      <c r="D1833" s="87"/>
      <c r="E1833" s="1"/>
      <c r="HG1833" s="62"/>
      <c r="HH1833" s="65"/>
      <c r="HI1833" s="62"/>
      <c r="HJ1833" s="65"/>
      <c r="HK1833" s="62"/>
      <c r="HL1833" s="65"/>
      <c r="HM1833" s="62"/>
      <c r="HN1833" s="65"/>
      <c r="HO1833" s="62"/>
      <c r="HP1833" s="65"/>
      <c r="HQ1833" s="62"/>
      <c r="HR1833" s="65"/>
      <c r="HS1833" s="62"/>
      <c r="HT1833" s="65"/>
      <c r="HU1833" s="62"/>
      <c r="HV1833" s="65"/>
      <c r="HW1833" s="62"/>
      <c r="HX1833" s="65"/>
      <c r="HY1833" s="62"/>
      <c r="HZ1833" s="62"/>
    </row>
    <row r="1834" customFormat="false" ht="12.5" hidden="false" customHeight="false" outlineLevel="0" collapsed="false">
      <c r="A1834" s="1"/>
      <c r="B1834" s="1"/>
      <c r="C1834" s="1"/>
      <c r="D1834" s="87"/>
      <c r="E1834" s="1"/>
      <c r="HG1834" s="62"/>
      <c r="HH1834" s="65"/>
      <c r="HI1834" s="62"/>
      <c r="HJ1834" s="65"/>
      <c r="HK1834" s="62"/>
      <c r="HL1834" s="65"/>
      <c r="HM1834" s="62"/>
      <c r="HN1834" s="65"/>
      <c r="HO1834" s="62"/>
      <c r="HP1834" s="65"/>
      <c r="HQ1834" s="62"/>
      <c r="HR1834" s="65"/>
      <c r="HS1834" s="62"/>
      <c r="HT1834" s="65"/>
      <c r="HU1834" s="62"/>
      <c r="HV1834" s="65"/>
      <c r="HW1834" s="62"/>
      <c r="HX1834" s="65"/>
      <c r="HY1834" s="62"/>
      <c r="HZ1834" s="62"/>
    </row>
    <row r="1835" customFormat="false" ht="12.5" hidden="false" customHeight="false" outlineLevel="0" collapsed="false">
      <c r="A1835" s="1"/>
      <c r="B1835" s="1"/>
      <c r="C1835" s="1"/>
      <c r="D1835" s="87"/>
      <c r="E1835" s="1"/>
      <c r="HG1835" s="62"/>
      <c r="HH1835" s="65"/>
      <c r="HI1835" s="62"/>
      <c r="HJ1835" s="65"/>
      <c r="HK1835" s="62"/>
      <c r="HL1835" s="65"/>
      <c r="HM1835" s="62"/>
      <c r="HN1835" s="65"/>
      <c r="HO1835" s="62"/>
      <c r="HP1835" s="65"/>
      <c r="HQ1835" s="62"/>
      <c r="HR1835" s="65"/>
      <c r="HS1835" s="62"/>
      <c r="HT1835" s="65"/>
      <c r="HU1835" s="62"/>
      <c r="HV1835" s="65"/>
      <c r="HW1835" s="62"/>
      <c r="HX1835" s="65"/>
      <c r="HY1835" s="62"/>
      <c r="HZ1835" s="62"/>
    </row>
    <row r="1836" customFormat="false" ht="12.5" hidden="false" customHeight="false" outlineLevel="0" collapsed="false">
      <c r="A1836" s="1"/>
      <c r="B1836" s="1"/>
      <c r="C1836" s="1"/>
      <c r="D1836" s="87"/>
      <c r="E1836" s="1"/>
      <c r="HG1836" s="62"/>
      <c r="HH1836" s="65"/>
      <c r="HI1836" s="62"/>
      <c r="HJ1836" s="65"/>
      <c r="HK1836" s="62"/>
      <c r="HL1836" s="65"/>
      <c r="HM1836" s="62"/>
      <c r="HN1836" s="65"/>
      <c r="HO1836" s="62"/>
      <c r="HP1836" s="65"/>
      <c r="HQ1836" s="62"/>
      <c r="HR1836" s="65"/>
      <c r="HS1836" s="62"/>
      <c r="HT1836" s="65"/>
      <c r="HU1836" s="62"/>
      <c r="HV1836" s="65"/>
      <c r="HW1836" s="62"/>
      <c r="HX1836" s="65"/>
      <c r="HY1836" s="62"/>
      <c r="HZ1836" s="62"/>
    </row>
    <row r="1837" customFormat="false" ht="12.5" hidden="false" customHeight="false" outlineLevel="0" collapsed="false">
      <c r="A1837" s="1"/>
      <c r="B1837" s="1"/>
      <c r="C1837" s="1"/>
      <c r="D1837" s="87"/>
      <c r="E1837" s="1"/>
      <c r="HG1837" s="62"/>
      <c r="HH1837" s="65"/>
      <c r="HI1837" s="62"/>
      <c r="HJ1837" s="65"/>
      <c r="HK1837" s="62"/>
      <c r="HL1837" s="65"/>
      <c r="HM1837" s="62"/>
      <c r="HN1837" s="65"/>
      <c r="HO1837" s="62"/>
      <c r="HP1837" s="65"/>
      <c r="HQ1837" s="62"/>
      <c r="HR1837" s="65"/>
      <c r="HS1837" s="62"/>
      <c r="HT1837" s="65"/>
      <c r="HU1837" s="62"/>
      <c r="HV1837" s="65"/>
      <c r="HW1837" s="62"/>
      <c r="HX1837" s="65"/>
      <c r="HY1837" s="62"/>
      <c r="HZ1837" s="62"/>
    </row>
    <row r="1838" customFormat="false" ht="12.5" hidden="false" customHeight="false" outlineLevel="0" collapsed="false">
      <c r="A1838" s="1"/>
      <c r="B1838" s="1"/>
      <c r="C1838" s="1"/>
      <c r="D1838" s="87"/>
      <c r="E1838" s="1"/>
      <c r="HG1838" s="62"/>
      <c r="HH1838" s="65"/>
      <c r="HI1838" s="62"/>
      <c r="HJ1838" s="65"/>
      <c r="HK1838" s="62"/>
      <c r="HL1838" s="65"/>
      <c r="HM1838" s="62"/>
      <c r="HN1838" s="65"/>
      <c r="HO1838" s="62"/>
      <c r="HP1838" s="65"/>
      <c r="HQ1838" s="62"/>
      <c r="HR1838" s="65"/>
      <c r="HS1838" s="62"/>
      <c r="HT1838" s="65"/>
      <c r="HU1838" s="62"/>
      <c r="HV1838" s="65"/>
      <c r="HW1838" s="62"/>
      <c r="HX1838" s="65"/>
      <c r="HY1838" s="62"/>
      <c r="HZ1838" s="62"/>
    </row>
    <row r="1839" customFormat="false" ht="12.5" hidden="false" customHeight="false" outlineLevel="0" collapsed="false">
      <c r="A1839" s="1"/>
      <c r="B1839" s="1"/>
      <c r="C1839" s="1"/>
      <c r="D1839" s="87"/>
      <c r="E1839" s="1"/>
      <c r="HG1839" s="62"/>
      <c r="HH1839" s="65"/>
      <c r="HI1839" s="62"/>
      <c r="HJ1839" s="65"/>
      <c r="HK1839" s="62"/>
      <c r="HL1839" s="65"/>
      <c r="HM1839" s="62"/>
      <c r="HN1839" s="65"/>
      <c r="HO1839" s="62"/>
      <c r="HP1839" s="65"/>
      <c r="HQ1839" s="62"/>
      <c r="HR1839" s="65"/>
      <c r="HS1839" s="62"/>
      <c r="HT1839" s="65"/>
      <c r="HU1839" s="62"/>
      <c r="HV1839" s="65"/>
      <c r="HW1839" s="62"/>
      <c r="HX1839" s="65"/>
      <c r="HY1839" s="62"/>
      <c r="HZ1839" s="62"/>
    </row>
    <row r="1840" customFormat="false" ht="12.5" hidden="false" customHeight="false" outlineLevel="0" collapsed="false">
      <c r="A1840" s="1"/>
      <c r="B1840" s="1"/>
      <c r="C1840" s="1"/>
      <c r="D1840" s="87"/>
      <c r="E1840" s="1"/>
      <c r="HG1840" s="62"/>
      <c r="HH1840" s="65"/>
      <c r="HI1840" s="62"/>
      <c r="HJ1840" s="65"/>
      <c r="HK1840" s="62"/>
      <c r="HL1840" s="65"/>
      <c r="HM1840" s="62"/>
      <c r="HN1840" s="65"/>
      <c r="HO1840" s="62"/>
      <c r="HP1840" s="65"/>
      <c r="HQ1840" s="62"/>
      <c r="HR1840" s="65"/>
      <c r="HS1840" s="62"/>
      <c r="HT1840" s="65"/>
      <c r="HU1840" s="62"/>
      <c r="HV1840" s="65"/>
      <c r="HW1840" s="62"/>
      <c r="HX1840" s="65"/>
      <c r="HY1840" s="62"/>
      <c r="HZ1840" s="62"/>
    </row>
    <row r="1841" customFormat="false" ht="12.5" hidden="false" customHeight="false" outlineLevel="0" collapsed="false">
      <c r="A1841" s="1"/>
      <c r="B1841" s="1"/>
      <c r="C1841" s="1"/>
      <c r="D1841" s="87"/>
      <c r="E1841" s="1"/>
      <c r="HG1841" s="62"/>
      <c r="HH1841" s="65"/>
      <c r="HI1841" s="62"/>
      <c r="HJ1841" s="65"/>
      <c r="HK1841" s="62"/>
      <c r="HL1841" s="65"/>
      <c r="HM1841" s="62"/>
      <c r="HN1841" s="65"/>
      <c r="HO1841" s="62"/>
      <c r="HP1841" s="65"/>
      <c r="HQ1841" s="62"/>
      <c r="HR1841" s="65"/>
      <c r="HS1841" s="62"/>
      <c r="HT1841" s="65"/>
      <c r="HU1841" s="62"/>
      <c r="HV1841" s="65"/>
      <c r="HW1841" s="62"/>
      <c r="HX1841" s="65"/>
      <c r="HY1841" s="62"/>
      <c r="HZ1841" s="62"/>
    </row>
    <row r="1842" customFormat="false" ht="12.5" hidden="false" customHeight="false" outlineLevel="0" collapsed="false">
      <c r="A1842" s="1"/>
      <c r="B1842" s="1"/>
      <c r="C1842" s="1"/>
      <c r="D1842" s="87"/>
      <c r="E1842" s="1"/>
      <c r="HG1842" s="62"/>
      <c r="HH1842" s="65"/>
      <c r="HI1842" s="62"/>
      <c r="HJ1842" s="65"/>
      <c r="HK1842" s="62"/>
      <c r="HL1842" s="65"/>
      <c r="HM1842" s="62"/>
      <c r="HN1842" s="65"/>
      <c r="HO1842" s="62"/>
      <c r="HP1842" s="65"/>
      <c r="HQ1842" s="62"/>
      <c r="HR1842" s="65"/>
      <c r="HS1842" s="62"/>
      <c r="HT1842" s="65"/>
      <c r="HU1842" s="62"/>
      <c r="HV1842" s="65"/>
      <c r="HW1842" s="62"/>
      <c r="HX1842" s="65"/>
      <c r="HY1842" s="62"/>
      <c r="HZ1842" s="62"/>
    </row>
    <row r="1843" customFormat="false" ht="12.5" hidden="false" customHeight="false" outlineLevel="0" collapsed="false">
      <c r="A1843" s="1"/>
      <c r="B1843" s="1"/>
      <c r="C1843" s="1"/>
      <c r="D1843" s="87"/>
      <c r="E1843" s="1"/>
      <c r="HG1843" s="62"/>
      <c r="HH1843" s="65"/>
      <c r="HI1843" s="62"/>
      <c r="HJ1843" s="65"/>
      <c r="HK1843" s="62"/>
      <c r="HL1843" s="65"/>
      <c r="HM1843" s="62"/>
      <c r="HN1843" s="65"/>
      <c r="HO1843" s="62"/>
      <c r="HP1843" s="65"/>
      <c r="HQ1843" s="62"/>
      <c r="HR1843" s="65"/>
      <c r="HS1843" s="62"/>
      <c r="HT1843" s="65"/>
      <c r="HU1843" s="62"/>
      <c r="HV1843" s="65"/>
      <c r="HW1843" s="62"/>
      <c r="HX1843" s="65"/>
      <c r="HY1843" s="62"/>
      <c r="HZ1843" s="62"/>
    </row>
    <row r="1844" customFormat="false" ht="12.5" hidden="false" customHeight="false" outlineLevel="0" collapsed="false">
      <c r="A1844" s="1"/>
      <c r="B1844" s="1"/>
      <c r="C1844" s="1"/>
      <c r="D1844" s="87"/>
      <c r="E1844" s="1"/>
      <c r="HG1844" s="62"/>
      <c r="HH1844" s="65"/>
      <c r="HI1844" s="62"/>
      <c r="HJ1844" s="65"/>
      <c r="HK1844" s="62"/>
      <c r="HL1844" s="65"/>
      <c r="HM1844" s="62"/>
      <c r="HN1844" s="65"/>
      <c r="HO1844" s="62"/>
      <c r="HP1844" s="65"/>
      <c r="HQ1844" s="62"/>
      <c r="HR1844" s="65"/>
      <c r="HS1844" s="62"/>
      <c r="HT1844" s="65"/>
      <c r="HU1844" s="62"/>
      <c r="HV1844" s="65"/>
      <c r="HW1844" s="62"/>
      <c r="HX1844" s="65"/>
      <c r="HY1844" s="62"/>
      <c r="HZ1844" s="62"/>
    </row>
    <row r="1845" customFormat="false" ht="12.5" hidden="false" customHeight="false" outlineLevel="0" collapsed="false">
      <c r="A1845" s="1"/>
      <c r="B1845" s="1"/>
      <c r="C1845" s="1"/>
      <c r="D1845" s="87"/>
      <c r="E1845" s="1"/>
      <c r="HG1845" s="62"/>
      <c r="HH1845" s="65"/>
      <c r="HI1845" s="62"/>
      <c r="HJ1845" s="65"/>
      <c r="HK1845" s="62"/>
      <c r="HL1845" s="65"/>
      <c r="HM1845" s="62"/>
      <c r="HN1845" s="65"/>
      <c r="HO1845" s="62"/>
      <c r="HP1845" s="65"/>
      <c r="HQ1845" s="62"/>
      <c r="HR1845" s="65"/>
      <c r="HS1845" s="62"/>
      <c r="HT1845" s="65"/>
      <c r="HU1845" s="62"/>
      <c r="HV1845" s="65"/>
      <c r="HW1845" s="62"/>
      <c r="HX1845" s="65"/>
      <c r="HY1845" s="62"/>
      <c r="HZ1845" s="62"/>
    </row>
    <row r="1846" customFormat="false" ht="12.5" hidden="false" customHeight="false" outlineLevel="0" collapsed="false">
      <c r="A1846" s="1"/>
      <c r="B1846" s="1"/>
      <c r="C1846" s="1"/>
      <c r="D1846" s="87"/>
      <c r="E1846" s="1"/>
      <c r="HG1846" s="62"/>
      <c r="HH1846" s="65"/>
      <c r="HI1846" s="62"/>
      <c r="HJ1846" s="65"/>
      <c r="HK1846" s="62"/>
      <c r="HL1846" s="65"/>
      <c r="HM1846" s="62"/>
      <c r="HN1846" s="65"/>
      <c r="HO1846" s="62"/>
      <c r="HP1846" s="65"/>
      <c r="HQ1846" s="62"/>
      <c r="HR1846" s="65"/>
      <c r="HS1846" s="62"/>
      <c r="HT1846" s="65"/>
      <c r="HU1846" s="62"/>
      <c r="HV1846" s="65"/>
      <c r="HW1846" s="62"/>
      <c r="HX1846" s="65"/>
      <c r="HY1846" s="62"/>
      <c r="HZ1846" s="62"/>
    </row>
    <row r="1847" customFormat="false" ht="12.5" hidden="false" customHeight="false" outlineLevel="0" collapsed="false">
      <c r="A1847" s="1"/>
      <c r="B1847" s="1"/>
      <c r="C1847" s="1"/>
      <c r="D1847" s="87"/>
      <c r="E1847" s="1"/>
      <c r="HG1847" s="62"/>
      <c r="HH1847" s="65"/>
      <c r="HI1847" s="62"/>
      <c r="HJ1847" s="65"/>
      <c r="HK1847" s="62"/>
      <c r="HL1847" s="65"/>
      <c r="HM1847" s="62"/>
      <c r="HN1847" s="65"/>
      <c r="HO1847" s="62"/>
      <c r="HP1847" s="65"/>
      <c r="HQ1847" s="62"/>
      <c r="HR1847" s="65"/>
      <c r="HS1847" s="62"/>
      <c r="HT1847" s="65"/>
      <c r="HU1847" s="62"/>
      <c r="HV1847" s="65"/>
      <c r="HW1847" s="62"/>
      <c r="HX1847" s="65"/>
      <c r="HY1847" s="62"/>
      <c r="HZ1847" s="62"/>
    </row>
    <row r="1848" customFormat="false" ht="12.5" hidden="false" customHeight="false" outlineLevel="0" collapsed="false">
      <c r="A1848" s="1"/>
      <c r="B1848" s="1"/>
      <c r="C1848" s="1"/>
      <c r="D1848" s="87"/>
      <c r="E1848" s="1"/>
      <c r="HG1848" s="62"/>
      <c r="HH1848" s="65"/>
      <c r="HI1848" s="62"/>
      <c r="HJ1848" s="65"/>
      <c r="HK1848" s="62"/>
      <c r="HL1848" s="65"/>
      <c r="HM1848" s="62"/>
      <c r="HN1848" s="65"/>
      <c r="HO1848" s="62"/>
      <c r="HP1848" s="65"/>
      <c r="HQ1848" s="62"/>
      <c r="HR1848" s="65"/>
      <c r="HS1848" s="62"/>
      <c r="HT1848" s="65"/>
      <c r="HU1848" s="62"/>
      <c r="HV1848" s="65"/>
      <c r="HW1848" s="62"/>
      <c r="HX1848" s="65"/>
      <c r="HY1848" s="62"/>
      <c r="HZ1848" s="62"/>
    </row>
    <row r="1849" customFormat="false" ht="12.5" hidden="false" customHeight="false" outlineLevel="0" collapsed="false">
      <c r="A1849" s="1"/>
      <c r="B1849" s="1"/>
      <c r="C1849" s="1"/>
      <c r="D1849" s="87"/>
      <c r="E1849" s="1"/>
      <c r="HG1849" s="62"/>
      <c r="HH1849" s="65"/>
      <c r="HI1849" s="62"/>
      <c r="HJ1849" s="65"/>
      <c r="HK1849" s="62"/>
      <c r="HL1849" s="65"/>
      <c r="HM1849" s="62"/>
      <c r="HN1849" s="65"/>
      <c r="HO1849" s="62"/>
      <c r="HP1849" s="65"/>
      <c r="HQ1849" s="62"/>
      <c r="HR1849" s="65"/>
      <c r="HS1849" s="62"/>
      <c r="HT1849" s="65"/>
      <c r="HU1849" s="62"/>
      <c r="HV1849" s="65"/>
      <c r="HW1849" s="62"/>
      <c r="HX1849" s="65"/>
      <c r="HY1849" s="62"/>
      <c r="HZ1849" s="62"/>
    </row>
    <row r="1850" customFormat="false" ht="12.5" hidden="false" customHeight="false" outlineLevel="0" collapsed="false">
      <c r="A1850" s="1"/>
      <c r="B1850" s="1"/>
      <c r="C1850" s="1"/>
      <c r="D1850" s="87"/>
      <c r="E1850" s="1"/>
      <c r="HG1850" s="62"/>
      <c r="HH1850" s="65"/>
      <c r="HI1850" s="62"/>
      <c r="HJ1850" s="65"/>
      <c r="HK1850" s="62"/>
      <c r="HL1850" s="65"/>
      <c r="HM1850" s="62"/>
      <c r="HN1850" s="65"/>
      <c r="HO1850" s="62"/>
      <c r="HP1850" s="65"/>
      <c r="HQ1850" s="62"/>
      <c r="HR1850" s="65"/>
      <c r="HS1850" s="62"/>
      <c r="HT1850" s="65"/>
      <c r="HU1850" s="62"/>
      <c r="HV1850" s="65"/>
      <c r="HW1850" s="62"/>
      <c r="HX1850" s="65"/>
      <c r="HY1850" s="62"/>
      <c r="HZ1850" s="62"/>
    </row>
    <row r="1851" customFormat="false" ht="12.5" hidden="false" customHeight="false" outlineLevel="0" collapsed="false">
      <c r="A1851" s="1"/>
      <c r="B1851" s="1"/>
      <c r="C1851" s="1"/>
      <c r="D1851" s="87"/>
      <c r="E1851" s="1"/>
      <c r="HG1851" s="62"/>
      <c r="HH1851" s="65"/>
      <c r="HI1851" s="62"/>
      <c r="HJ1851" s="65"/>
      <c r="HK1851" s="62"/>
      <c r="HL1851" s="65"/>
      <c r="HM1851" s="62"/>
      <c r="HN1851" s="65"/>
      <c r="HO1851" s="62"/>
      <c r="HP1851" s="65"/>
      <c r="HQ1851" s="62"/>
      <c r="HR1851" s="65"/>
      <c r="HS1851" s="62"/>
      <c r="HT1851" s="65"/>
      <c r="HU1851" s="62"/>
      <c r="HV1851" s="65"/>
      <c r="HW1851" s="62"/>
      <c r="HX1851" s="65"/>
      <c r="HY1851" s="62"/>
      <c r="HZ1851" s="62"/>
    </row>
    <row r="1852" customFormat="false" ht="12.5" hidden="false" customHeight="false" outlineLevel="0" collapsed="false">
      <c r="A1852" s="1"/>
      <c r="B1852" s="1"/>
      <c r="C1852" s="1"/>
      <c r="D1852" s="87"/>
      <c r="E1852" s="1"/>
      <c r="HG1852" s="62"/>
      <c r="HH1852" s="65"/>
      <c r="HI1852" s="62"/>
      <c r="HJ1852" s="65"/>
      <c r="HK1852" s="62"/>
      <c r="HL1852" s="65"/>
      <c r="HM1852" s="62"/>
      <c r="HN1852" s="65"/>
      <c r="HO1852" s="62"/>
      <c r="HP1852" s="65"/>
      <c r="HQ1852" s="62"/>
      <c r="HR1852" s="65"/>
      <c r="HS1852" s="62"/>
      <c r="HT1852" s="65"/>
      <c r="HU1852" s="62"/>
      <c r="HV1852" s="65"/>
      <c r="HW1852" s="62"/>
      <c r="HX1852" s="65"/>
      <c r="HY1852" s="62"/>
      <c r="HZ1852" s="62"/>
    </row>
    <row r="1853" customFormat="false" ht="12.5" hidden="false" customHeight="false" outlineLevel="0" collapsed="false">
      <c r="A1853" s="1"/>
      <c r="B1853" s="1"/>
      <c r="C1853" s="1"/>
      <c r="D1853" s="87"/>
      <c r="E1853" s="1"/>
      <c r="HG1853" s="62"/>
      <c r="HH1853" s="65"/>
      <c r="HI1853" s="62"/>
      <c r="HJ1853" s="65"/>
      <c r="HK1853" s="62"/>
      <c r="HL1853" s="65"/>
      <c r="HM1853" s="62"/>
      <c r="HN1853" s="65"/>
      <c r="HO1853" s="62"/>
      <c r="HP1853" s="65"/>
      <c r="HQ1853" s="62"/>
      <c r="HR1853" s="65"/>
      <c r="HS1853" s="62"/>
      <c r="HT1853" s="65"/>
      <c r="HU1853" s="62"/>
      <c r="HV1853" s="65"/>
      <c r="HW1853" s="62"/>
      <c r="HX1853" s="65"/>
      <c r="HY1853" s="62"/>
      <c r="HZ1853" s="62"/>
    </row>
    <row r="1854" customFormat="false" ht="12.5" hidden="false" customHeight="false" outlineLevel="0" collapsed="false">
      <c r="A1854" s="1"/>
      <c r="B1854" s="1"/>
      <c r="C1854" s="1"/>
      <c r="D1854" s="87"/>
      <c r="E1854" s="1"/>
      <c r="HG1854" s="62"/>
      <c r="HH1854" s="65"/>
      <c r="HI1854" s="62"/>
      <c r="HJ1854" s="65"/>
      <c r="HK1854" s="62"/>
      <c r="HL1854" s="65"/>
      <c r="HM1854" s="62"/>
      <c r="HN1854" s="65"/>
      <c r="HO1854" s="62"/>
      <c r="HP1854" s="65"/>
      <c r="HQ1854" s="62"/>
      <c r="HR1854" s="65"/>
      <c r="HS1854" s="62"/>
      <c r="HT1854" s="65"/>
      <c r="HU1854" s="62"/>
      <c r="HV1854" s="65"/>
      <c r="HW1854" s="62"/>
      <c r="HX1854" s="65"/>
      <c r="HY1854" s="62"/>
      <c r="HZ1854" s="62"/>
    </row>
    <row r="1855" customFormat="false" ht="12.5" hidden="false" customHeight="false" outlineLevel="0" collapsed="false">
      <c r="A1855" s="1"/>
      <c r="B1855" s="1"/>
      <c r="C1855" s="1"/>
      <c r="D1855" s="87"/>
      <c r="E1855" s="1"/>
      <c r="HG1855" s="62"/>
      <c r="HH1855" s="65"/>
      <c r="HI1855" s="62"/>
      <c r="HJ1855" s="65"/>
      <c r="HK1855" s="62"/>
      <c r="HL1855" s="65"/>
      <c r="HM1855" s="62"/>
      <c r="HN1855" s="65"/>
      <c r="HO1855" s="62"/>
      <c r="HP1855" s="65"/>
      <c r="HQ1855" s="62"/>
      <c r="HR1855" s="65"/>
      <c r="HS1855" s="62"/>
      <c r="HT1855" s="65"/>
      <c r="HU1855" s="62"/>
      <c r="HV1855" s="65"/>
      <c r="HW1855" s="62"/>
      <c r="HX1855" s="65"/>
      <c r="HY1855" s="62"/>
      <c r="HZ1855" s="62"/>
    </row>
    <row r="1856" customFormat="false" ht="12.5" hidden="false" customHeight="false" outlineLevel="0" collapsed="false">
      <c r="A1856" s="1"/>
      <c r="B1856" s="1"/>
      <c r="C1856" s="1"/>
      <c r="D1856" s="87"/>
      <c r="E1856" s="1"/>
      <c r="HG1856" s="62"/>
      <c r="HH1856" s="65"/>
      <c r="HI1856" s="62"/>
      <c r="HJ1856" s="65"/>
      <c r="HK1856" s="62"/>
      <c r="HL1856" s="65"/>
      <c r="HM1856" s="62"/>
      <c r="HN1856" s="65"/>
      <c r="HO1856" s="62"/>
      <c r="HP1856" s="65"/>
      <c r="HQ1856" s="62"/>
      <c r="HR1856" s="65"/>
      <c r="HS1856" s="62"/>
      <c r="HT1856" s="65"/>
      <c r="HU1856" s="62"/>
      <c r="HV1856" s="65"/>
      <c r="HW1856" s="62"/>
      <c r="HX1856" s="65"/>
      <c r="HY1856" s="62"/>
      <c r="HZ1856" s="62"/>
    </row>
    <row r="1857" customFormat="false" ht="12.5" hidden="false" customHeight="false" outlineLevel="0" collapsed="false">
      <c r="A1857" s="1"/>
      <c r="B1857" s="1"/>
      <c r="C1857" s="1"/>
      <c r="D1857" s="87"/>
      <c r="E1857" s="1"/>
      <c r="HG1857" s="62"/>
      <c r="HH1857" s="65"/>
      <c r="HI1857" s="62"/>
      <c r="HJ1857" s="65"/>
      <c r="HK1857" s="62"/>
      <c r="HL1857" s="65"/>
      <c r="HM1857" s="62"/>
      <c r="HN1857" s="65"/>
      <c r="HO1857" s="62"/>
      <c r="HP1857" s="65"/>
      <c r="HQ1857" s="62"/>
      <c r="HR1857" s="65"/>
      <c r="HS1857" s="62"/>
      <c r="HT1857" s="65"/>
      <c r="HU1857" s="62"/>
      <c r="HV1857" s="65"/>
      <c r="HW1857" s="62"/>
      <c r="HX1857" s="65"/>
      <c r="HY1857" s="62"/>
      <c r="HZ1857" s="62"/>
    </row>
    <row r="1858" customFormat="false" ht="12.5" hidden="false" customHeight="false" outlineLevel="0" collapsed="false">
      <c r="A1858" s="1"/>
      <c r="B1858" s="1"/>
      <c r="C1858" s="1"/>
      <c r="D1858" s="87"/>
      <c r="E1858" s="1"/>
      <c r="HG1858" s="62"/>
      <c r="HH1858" s="65"/>
      <c r="HI1858" s="62"/>
      <c r="HJ1858" s="65"/>
      <c r="HK1858" s="62"/>
      <c r="HL1858" s="65"/>
      <c r="HM1858" s="62"/>
      <c r="HN1858" s="65"/>
      <c r="HO1858" s="62"/>
      <c r="HP1858" s="65"/>
      <c r="HQ1858" s="62"/>
      <c r="HR1858" s="65"/>
      <c r="HS1858" s="62"/>
      <c r="HT1858" s="65"/>
      <c r="HU1858" s="62"/>
      <c r="HV1858" s="65"/>
      <c r="HW1858" s="62"/>
      <c r="HX1858" s="65"/>
      <c r="HY1858" s="62"/>
      <c r="HZ1858" s="62"/>
    </row>
    <row r="1859" customFormat="false" ht="12.5" hidden="false" customHeight="false" outlineLevel="0" collapsed="false">
      <c r="A1859" s="1"/>
      <c r="B1859" s="1"/>
      <c r="C1859" s="1"/>
      <c r="D1859" s="1"/>
      <c r="E1859" s="1"/>
      <c r="HG1859" s="62"/>
      <c r="HH1859" s="65"/>
      <c r="HI1859" s="62"/>
      <c r="HJ1859" s="65"/>
      <c r="HK1859" s="62"/>
      <c r="HL1859" s="65"/>
      <c r="HM1859" s="62"/>
      <c r="HN1859" s="65"/>
      <c r="HO1859" s="62"/>
      <c r="HP1859" s="65"/>
      <c r="HQ1859" s="62"/>
      <c r="HR1859" s="65"/>
      <c r="HS1859" s="62"/>
      <c r="HT1859" s="65"/>
      <c r="HU1859" s="62"/>
      <c r="HV1859" s="65"/>
      <c r="HW1859" s="62"/>
      <c r="HX1859" s="65"/>
      <c r="HY1859" s="62"/>
      <c r="HZ1859" s="62"/>
    </row>
    <row r="1860" customFormat="false" ht="12.5" hidden="false" customHeight="false" outlineLevel="0" collapsed="false">
      <c r="A1860" s="1"/>
      <c r="B1860" s="1"/>
      <c r="C1860" s="1"/>
      <c r="D1860" s="1"/>
      <c r="E1860" s="1"/>
      <c r="HG1860" s="62"/>
      <c r="HH1860" s="65"/>
      <c r="HI1860" s="62"/>
      <c r="HJ1860" s="65"/>
      <c r="HK1860" s="62"/>
      <c r="HL1860" s="65"/>
      <c r="HM1860" s="62"/>
      <c r="HN1860" s="65"/>
      <c r="HO1860" s="62"/>
      <c r="HP1860" s="65"/>
      <c r="HQ1860" s="62"/>
      <c r="HR1860" s="65"/>
      <c r="HS1860" s="62"/>
      <c r="HT1860" s="65"/>
      <c r="HU1860" s="62"/>
      <c r="HV1860" s="65"/>
      <c r="HW1860" s="62"/>
      <c r="HX1860" s="65"/>
      <c r="HY1860" s="62"/>
      <c r="HZ1860" s="62"/>
    </row>
    <row r="1861" customFormat="false" ht="12.5" hidden="false" customHeight="false" outlineLevel="0" collapsed="false">
      <c r="A1861" s="1"/>
      <c r="B1861" s="1"/>
      <c r="C1861" s="1"/>
      <c r="D1861" s="1"/>
      <c r="E1861" s="1"/>
      <c r="HG1861" s="62"/>
      <c r="HH1861" s="65"/>
      <c r="HI1861" s="62"/>
      <c r="HJ1861" s="65"/>
      <c r="HK1861" s="62"/>
      <c r="HL1861" s="65"/>
      <c r="HM1861" s="62"/>
      <c r="HN1861" s="65"/>
      <c r="HO1861" s="62"/>
      <c r="HP1861" s="65"/>
      <c r="HQ1861" s="62"/>
      <c r="HR1861" s="65"/>
      <c r="HS1861" s="62"/>
      <c r="HT1861" s="65"/>
      <c r="HU1861" s="62"/>
      <c r="HV1861" s="65"/>
      <c r="HW1861" s="62"/>
      <c r="HX1861" s="65"/>
      <c r="HY1861" s="62"/>
      <c r="HZ1861" s="62"/>
    </row>
    <row r="1862" customFormat="false" ht="12.5" hidden="false" customHeight="false" outlineLevel="0" collapsed="false">
      <c r="A1862" s="1"/>
      <c r="B1862" s="1"/>
      <c r="C1862" s="1"/>
      <c r="D1862" s="1"/>
      <c r="E1862" s="1"/>
      <c r="HG1862" s="62"/>
      <c r="HH1862" s="65"/>
      <c r="HI1862" s="62"/>
      <c r="HJ1862" s="65"/>
      <c r="HK1862" s="62"/>
      <c r="HL1862" s="65"/>
      <c r="HM1862" s="62"/>
      <c r="HN1862" s="65"/>
      <c r="HO1862" s="62"/>
      <c r="HP1862" s="65"/>
      <c r="HQ1862" s="62"/>
      <c r="HR1862" s="65"/>
      <c r="HS1862" s="62"/>
      <c r="HT1862" s="65"/>
      <c r="HU1862" s="62"/>
      <c r="HV1862" s="65"/>
      <c r="HW1862" s="62"/>
      <c r="HX1862" s="65"/>
      <c r="HY1862" s="62"/>
      <c r="HZ1862" s="62"/>
    </row>
    <row r="1863" customFormat="false" ht="12.5" hidden="false" customHeight="false" outlineLevel="0" collapsed="false">
      <c r="A1863" s="1"/>
      <c r="B1863" s="1"/>
      <c r="C1863" s="1"/>
      <c r="D1863" s="1"/>
      <c r="E1863" s="1"/>
      <c r="HG1863" s="62"/>
      <c r="HH1863" s="65"/>
      <c r="HI1863" s="62"/>
      <c r="HJ1863" s="65"/>
      <c r="HK1863" s="62"/>
      <c r="HL1863" s="65"/>
      <c r="HM1863" s="62"/>
      <c r="HN1863" s="65"/>
      <c r="HO1863" s="62"/>
      <c r="HP1863" s="65"/>
      <c r="HQ1863" s="62"/>
      <c r="HR1863" s="65"/>
      <c r="HS1863" s="62"/>
      <c r="HT1863" s="65"/>
      <c r="HU1863" s="62"/>
      <c r="HV1863" s="65"/>
      <c r="HW1863" s="62"/>
      <c r="HX1863" s="65"/>
      <c r="HY1863" s="62"/>
      <c r="HZ1863" s="62"/>
    </row>
    <row r="1864" customFormat="false" ht="12.5" hidden="false" customHeight="false" outlineLevel="0" collapsed="false">
      <c r="A1864" s="1"/>
      <c r="B1864" s="1"/>
      <c r="C1864" s="1"/>
      <c r="D1864" s="1"/>
      <c r="E1864" s="1"/>
      <c r="HG1864" s="62"/>
      <c r="HH1864" s="65"/>
      <c r="HI1864" s="62"/>
      <c r="HJ1864" s="65"/>
      <c r="HK1864" s="62"/>
      <c r="HL1864" s="65"/>
      <c r="HM1864" s="62"/>
      <c r="HN1864" s="65"/>
      <c r="HO1864" s="62"/>
      <c r="HP1864" s="65"/>
      <c r="HQ1864" s="62"/>
      <c r="HR1864" s="65"/>
      <c r="HS1864" s="62"/>
      <c r="HT1864" s="65"/>
      <c r="HU1864" s="62"/>
      <c r="HV1864" s="65"/>
      <c r="HW1864" s="62"/>
      <c r="HX1864" s="65"/>
      <c r="HY1864" s="62"/>
      <c r="HZ1864" s="62"/>
    </row>
    <row r="1865" customFormat="false" ht="12.5" hidden="false" customHeight="false" outlineLevel="0" collapsed="false">
      <c r="A1865" s="1"/>
      <c r="B1865" s="1"/>
      <c r="C1865" s="1"/>
      <c r="D1865" s="1"/>
      <c r="E1865" s="1"/>
      <c r="HG1865" s="62"/>
      <c r="HH1865" s="65"/>
      <c r="HI1865" s="62"/>
      <c r="HJ1865" s="65"/>
      <c r="HK1865" s="62"/>
      <c r="HL1865" s="65"/>
      <c r="HM1865" s="62"/>
      <c r="HN1865" s="65"/>
      <c r="HO1865" s="62"/>
      <c r="HP1865" s="65"/>
      <c r="HQ1865" s="62"/>
      <c r="HR1865" s="65"/>
      <c r="HS1865" s="62"/>
      <c r="HT1865" s="65"/>
      <c r="HU1865" s="62"/>
      <c r="HV1865" s="65"/>
      <c r="HW1865" s="62"/>
      <c r="HX1865" s="65"/>
      <c r="HY1865" s="62"/>
      <c r="HZ1865" s="62"/>
    </row>
    <row r="1866" customFormat="false" ht="12.5" hidden="false" customHeight="false" outlineLevel="0" collapsed="false">
      <c r="A1866" s="1"/>
      <c r="B1866" s="1"/>
      <c r="C1866" s="1"/>
      <c r="D1866" s="1"/>
      <c r="E1866" s="1"/>
      <c r="HG1866" s="62"/>
      <c r="HH1866" s="65"/>
      <c r="HI1866" s="62"/>
      <c r="HJ1866" s="65"/>
      <c r="HK1866" s="62"/>
      <c r="HL1866" s="65"/>
      <c r="HM1866" s="62"/>
      <c r="HN1866" s="65"/>
      <c r="HO1866" s="62"/>
      <c r="HP1866" s="65"/>
      <c r="HQ1866" s="62"/>
      <c r="HR1866" s="65"/>
      <c r="HS1866" s="62"/>
      <c r="HT1866" s="65"/>
      <c r="HU1866" s="62"/>
      <c r="HV1866" s="65"/>
      <c r="HW1866" s="62"/>
      <c r="HX1866" s="65"/>
      <c r="HY1866" s="62"/>
      <c r="HZ1866" s="62"/>
    </row>
    <row r="1867" customFormat="false" ht="12.5" hidden="false" customHeight="false" outlineLevel="0" collapsed="false">
      <c r="A1867" s="1"/>
      <c r="B1867" s="1"/>
      <c r="C1867" s="1"/>
      <c r="D1867" s="1"/>
      <c r="E1867" s="1"/>
      <c r="HG1867" s="62"/>
      <c r="HH1867" s="65"/>
      <c r="HI1867" s="62"/>
      <c r="HJ1867" s="65"/>
      <c r="HK1867" s="62"/>
      <c r="HL1867" s="65"/>
      <c r="HM1867" s="62"/>
      <c r="HN1867" s="65"/>
      <c r="HO1867" s="62"/>
      <c r="HP1867" s="65"/>
      <c r="HQ1867" s="62"/>
      <c r="HR1867" s="65"/>
      <c r="HS1867" s="62"/>
      <c r="HT1867" s="65"/>
      <c r="HU1867" s="62"/>
      <c r="HV1867" s="65"/>
      <c r="HW1867" s="62"/>
      <c r="HX1867" s="65"/>
      <c r="HY1867" s="62"/>
      <c r="HZ1867" s="62"/>
    </row>
    <row r="1868" customFormat="false" ht="12.5" hidden="false" customHeight="false" outlineLevel="0" collapsed="false">
      <c r="A1868" s="1"/>
      <c r="B1868" s="1"/>
      <c r="C1868" s="1"/>
      <c r="D1868" s="1"/>
      <c r="E1868" s="1"/>
      <c r="HG1868" s="62"/>
      <c r="HH1868" s="65"/>
      <c r="HI1868" s="62"/>
      <c r="HJ1868" s="65"/>
      <c r="HK1868" s="62"/>
      <c r="HL1868" s="65"/>
      <c r="HM1868" s="62"/>
      <c r="HN1868" s="65"/>
      <c r="HO1868" s="62"/>
      <c r="HP1868" s="65"/>
      <c r="HQ1868" s="62"/>
      <c r="HR1868" s="65"/>
      <c r="HS1868" s="62"/>
      <c r="HT1868" s="65"/>
      <c r="HU1868" s="62"/>
      <c r="HV1868" s="65"/>
      <c r="HW1868" s="62"/>
      <c r="HX1868" s="65"/>
      <c r="HY1868" s="62"/>
      <c r="HZ1868" s="62"/>
    </row>
    <row r="1869" customFormat="false" ht="12.5" hidden="false" customHeight="false" outlineLevel="0" collapsed="false">
      <c r="A1869" s="1"/>
      <c r="B1869" s="1"/>
      <c r="C1869" s="1"/>
      <c r="D1869" s="1"/>
      <c r="E1869" s="1"/>
      <c r="HG1869" s="62"/>
      <c r="HH1869" s="65"/>
      <c r="HI1869" s="62"/>
      <c r="HJ1869" s="65"/>
      <c r="HK1869" s="62"/>
      <c r="HL1869" s="65"/>
      <c r="HM1869" s="62"/>
      <c r="HN1869" s="65"/>
      <c r="HO1869" s="62"/>
      <c r="HP1869" s="65"/>
      <c r="HQ1869" s="62"/>
      <c r="HR1869" s="65"/>
      <c r="HS1869" s="62"/>
      <c r="HT1869" s="65"/>
      <c r="HU1869" s="62"/>
      <c r="HV1869" s="65"/>
      <c r="HW1869" s="62"/>
      <c r="HX1869" s="65"/>
      <c r="HY1869" s="62"/>
      <c r="HZ1869" s="62"/>
    </row>
    <row r="1870" customFormat="false" ht="12.5" hidden="false" customHeight="false" outlineLevel="0" collapsed="false">
      <c r="A1870" s="1"/>
      <c r="B1870" s="1"/>
      <c r="C1870" s="1"/>
      <c r="D1870" s="1"/>
      <c r="E1870" s="1"/>
      <c r="HG1870" s="62"/>
      <c r="HH1870" s="65"/>
      <c r="HI1870" s="62"/>
      <c r="HJ1870" s="65"/>
      <c r="HK1870" s="62"/>
      <c r="HL1870" s="65"/>
      <c r="HM1870" s="62"/>
      <c r="HN1870" s="65"/>
      <c r="HO1870" s="62"/>
      <c r="HP1870" s="65"/>
      <c r="HQ1870" s="62"/>
      <c r="HR1870" s="65"/>
      <c r="HS1870" s="62"/>
      <c r="HT1870" s="65"/>
      <c r="HU1870" s="62"/>
      <c r="HV1870" s="65"/>
      <c r="HW1870" s="62"/>
      <c r="HX1870" s="65"/>
      <c r="HY1870" s="62"/>
      <c r="HZ1870" s="62"/>
    </row>
    <row r="1871" customFormat="false" ht="12.5" hidden="false" customHeight="false" outlineLevel="0" collapsed="false">
      <c r="A1871" s="1"/>
      <c r="B1871" s="1"/>
      <c r="C1871" s="1"/>
      <c r="D1871" s="1"/>
      <c r="E1871" s="1"/>
      <c r="HG1871" s="62"/>
      <c r="HH1871" s="65"/>
      <c r="HI1871" s="62"/>
      <c r="HJ1871" s="65"/>
      <c r="HK1871" s="62"/>
      <c r="HL1871" s="65"/>
      <c r="HM1871" s="62"/>
      <c r="HN1871" s="65"/>
      <c r="HO1871" s="62"/>
      <c r="HP1871" s="65"/>
      <c r="HQ1871" s="62"/>
      <c r="HR1871" s="65"/>
      <c r="HS1871" s="62"/>
      <c r="HT1871" s="65"/>
      <c r="HU1871" s="62"/>
      <c r="HV1871" s="65"/>
      <c r="HW1871" s="62"/>
      <c r="HX1871" s="65"/>
      <c r="HY1871" s="62"/>
      <c r="HZ1871" s="62"/>
    </row>
    <row r="1872" customFormat="false" ht="12.5" hidden="false" customHeight="false" outlineLevel="0" collapsed="false">
      <c r="A1872" s="1"/>
      <c r="B1872" s="1"/>
      <c r="C1872" s="1"/>
      <c r="D1872" s="1"/>
      <c r="E1872" s="1"/>
      <c r="HG1872" s="62"/>
      <c r="HH1872" s="65"/>
      <c r="HI1872" s="62"/>
      <c r="HJ1872" s="65"/>
      <c r="HK1872" s="62"/>
      <c r="HL1872" s="65"/>
      <c r="HM1872" s="62"/>
      <c r="HN1872" s="65"/>
      <c r="HO1872" s="62"/>
      <c r="HP1872" s="65"/>
      <c r="HQ1872" s="62"/>
      <c r="HR1872" s="65"/>
      <c r="HS1872" s="62"/>
      <c r="HT1872" s="65"/>
      <c r="HU1872" s="62"/>
      <c r="HV1872" s="65"/>
      <c r="HW1872" s="62"/>
      <c r="HX1872" s="65"/>
      <c r="HY1872" s="62"/>
      <c r="HZ1872" s="62"/>
    </row>
    <row r="1873" customFormat="false" ht="12.5" hidden="false" customHeight="false" outlineLevel="0" collapsed="false">
      <c r="A1873" s="1"/>
      <c r="B1873" s="1"/>
      <c r="C1873" s="1"/>
      <c r="D1873" s="1"/>
      <c r="E1873" s="1"/>
    </row>
    <row r="1874" customFormat="false" ht="12.5" hidden="false" customHeight="false" outlineLevel="0" collapsed="false">
      <c r="A1874" s="1"/>
      <c r="B1874" s="1"/>
      <c r="C1874" s="1"/>
      <c r="D1874" s="1"/>
      <c r="E1874" s="1"/>
    </row>
    <row r="1875" customFormat="false" ht="12.5" hidden="false" customHeight="false" outlineLevel="0" collapsed="false">
      <c r="A1875" s="1"/>
      <c r="B1875" s="1"/>
      <c r="C1875" s="1"/>
      <c r="D1875" s="1"/>
      <c r="E1875" s="1"/>
    </row>
    <row r="1876" customFormat="false" ht="12.5" hidden="false" customHeight="false" outlineLevel="0" collapsed="false">
      <c r="A1876" s="1"/>
      <c r="B1876" s="1"/>
      <c r="C1876" s="1"/>
      <c r="D1876" s="1"/>
      <c r="E1876" s="1"/>
    </row>
    <row r="1877" customFormat="false" ht="12.5" hidden="false" customHeight="false" outlineLevel="0" collapsed="false">
      <c r="A1877" s="1"/>
      <c r="B1877" s="1"/>
      <c r="C1877" s="1"/>
      <c r="D1877" s="1"/>
      <c r="E1877" s="1"/>
    </row>
    <row r="1878" customFormat="false" ht="12.5" hidden="false" customHeight="false" outlineLevel="0" collapsed="false">
      <c r="A1878" s="1"/>
      <c r="B1878" s="1"/>
      <c r="C1878" s="1"/>
      <c r="D1878" s="1"/>
      <c r="E1878" s="1"/>
    </row>
    <row r="1879" customFormat="false" ht="12.5" hidden="false" customHeight="false" outlineLevel="0" collapsed="false">
      <c r="A1879" s="1"/>
      <c r="B1879" s="1"/>
      <c r="C1879" s="1"/>
      <c r="D1879" s="1"/>
      <c r="E1879" s="1"/>
    </row>
    <row r="1880" customFormat="false" ht="12.5" hidden="false" customHeight="false" outlineLevel="0" collapsed="false">
      <c r="A1880" s="1"/>
      <c r="B1880" s="1"/>
      <c r="C1880" s="1"/>
      <c r="D1880" s="1"/>
      <c r="E1880" s="1"/>
    </row>
    <row r="1881" customFormat="false" ht="12.5" hidden="false" customHeight="false" outlineLevel="0" collapsed="false">
      <c r="A1881" s="1"/>
      <c r="B1881" s="1"/>
      <c r="C1881" s="1"/>
      <c r="D1881" s="1"/>
      <c r="E1881" s="1"/>
    </row>
    <row r="1882" customFormat="false" ht="12.5" hidden="false" customHeight="false" outlineLevel="0" collapsed="false">
      <c r="A1882" s="1"/>
      <c r="B1882" s="1"/>
      <c r="C1882" s="1"/>
      <c r="D1882" s="1"/>
      <c r="E1882" s="1"/>
    </row>
    <row r="1883" customFormat="false" ht="12.5" hidden="false" customHeight="false" outlineLevel="0" collapsed="false">
      <c r="A1883" s="1"/>
      <c r="B1883" s="1"/>
      <c r="C1883" s="1"/>
      <c r="D1883" s="1"/>
      <c r="E1883" s="1"/>
    </row>
    <row r="1884" customFormat="false" ht="12.5" hidden="false" customHeight="false" outlineLevel="0" collapsed="false">
      <c r="A1884" s="1"/>
      <c r="B1884" s="1"/>
      <c r="C1884" s="1"/>
      <c r="D1884" s="1"/>
      <c r="E1884" s="1"/>
    </row>
    <row r="1885" customFormat="false" ht="12.5" hidden="false" customHeight="false" outlineLevel="0" collapsed="false">
      <c r="A1885" s="1"/>
      <c r="B1885" s="1"/>
      <c r="C1885" s="1"/>
      <c r="D1885" s="1"/>
      <c r="E1885" s="1"/>
    </row>
    <row r="1886" customFormat="false" ht="12.5" hidden="false" customHeight="false" outlineLevel="0" collapsed="false">
      <c r="A1886" s="1"/>
      <c r="B1886" s="1"/>
      <c r="C1886" s="1"/>
      <c r="D1886" s="1"/>
      <c r="E1886" s="1"/>
    </row>
    <row r="1887" customFormat="false" ht="12.5" hidden="false" customHeight="false" outlineLevel="0" collapsed="false">
      <c r="A1887" s="1"/>
      <c r="B1887" s="1"/>
      <c r="C1887" s="1"/>
      <c r="D1887" s="1"/>
      <c r="E1887" s="1"/>
    </row>
    <row r="1888" customFormat="false" ht="12.5" hidden="false" customHeight="false" outlineLevel="0" collapsed="false">
      <c r="A1888" s="1"/>
      <c r="B1888" s="1"/>
      <c r="C1888" s="1"/>
      <c r="D1888" s="1"/>
      <c r="E1888" s="1"/>
    </row>
    <row r="1889" customFormat="false" ht="12.5" hidden="false" customHeight="false" outlineLevel="0" collapsed="false">
      <c r="A1889" s="1"/>
      <c r="B1889" s="1"/>
      <c r="C1889" s="1"/>
      <c r="D1889" s="1"/>
      <c r="E1889" s="1"/>
    </row>
    <row r="1890" customFormat="false" ht="12.5" hidden="false" customHeight="false" outlineLevel="0" collapsed="false">
      <c r="A1890" s="1"/>
      <c r="B1890" s="1"/>
      <c r="C1890" s="1"/>
      <c r="D1890" s="1"/>
      <c r="E1890" s="1"/>
    </row>
    <row r="1891" customFormat="false" ht="12.5" hidden="false" customHeight="false" outlineLevel="0" collapsed="false">
      <c r="A1891" s="1"/>
      <c r="B1891" s="1"/>
      <c r="C1891" s="1"/>
      <c r="D1891" s="1"/>
      <c r="E1891" s="1"/>
    </row>
    <row r="1892" customFormat="false" ht="12.5" hidden="false" customHeight="false" outlineLevel="0" collapsed="false">
      <c r="A1892" s="1"/>
      <c r="B1892" s="1"/>
      <c r="C1892" s="1"/>
      <c r="D1892" s="1"/>
      <c r="E1892" s="1"/>
    </row>
    <row r="1893" customFormat="false" ht="12.5" hidden="false" customHeight="false" outlineLevel="0" collapsed="false">
      <c r="A1893" s="1"/>
      <c r="B1893" s="1"/>
      <c r="C1893" s="1"/>
      <c r="D1893" s="1"/>
      <c r="E1893" s="1"/>
    </row>
    <row r="1894" customFormat="false" ht="12.5" hidden="false" customHeight="false" outlineLevel="0" collapsed="false">
      <c r="A1894" s="1"/>
      <c r="B1894" s="1"/>
      <c r="C1894" s="1"/>
      <c r="D1894" s="1"/>
      <c r="E1894" s="1"/>
    </row>
    <row r="1895" customFormat="false" ht="12.5" hidden="false" customHeight="false" outlineLevel="0" collapsed="false">
      <c r="A1895" s="1"/>
      <c r="B1895" s="1"/>
      <c r="C1895" s="1"/>
      <c r="D1895" s="1"/>
      <c r="E1895" s="1"/>
    </row>
    <row r="1896" customFormat="false" ht="12.5" hidden="false" customHeight="false" outlineLevel="0" collapsed="false">
      <c r="A1896" s="1"/>
      <c r="B1896" s="1"/>
      <c r="C1896" s="1"/>
      <c r="D1896" s="1"/>
      <c r="E1896" s="1"/>
    </row>
    <row r="1897" customFormat="false" ht="12.5" hidden="false" customHeight="false" outlineLevel="0" collapsed="false">
      <c r="A1897" s="1"/>
      <c r="B1897" s="1"/>
      <c r="C1897" s="1"/>
      <c r="D1897" s="1"/>
      <c r="E1897" s="1"/>
    </row>
    <row r="1898" customFormat="false" ht="12.5" hidden="false" customHeight="false" outlineLevel="0" collapsed="false">
      <c r="A1898" s="1"/>
      <c r="B1898" s="1"/>
      <c r="C1898" s="1"/>
      <c r="D1898" s="1"/>
      <c r="E1898" s="1"/>
    </row>
    <row r="1899" customFormat="false" ht="12.5" hidden="false" customHeight="false" outlineLevel="0" collapsed="false">
      <c r="A1899" s="1"/>
      <c r="B1899" s="1"/>
      <c r="C1899" s="1"/>
      <c r="D1899" s="1"/>
      <c r="E1899" s="1"/>
    </row>
    <row r="1900" customFormat="false" ht="12.5" hidden="false" customHeight="false" outlineLevel="0" collapsed="false">
      <c r="A1900" s="1"/>
      <c r="B1900" s="1"/>
      <c r="C1900" s="1"/>
      <c r="D1900" s="1"/>
      <c r="E1900" s="1"/>
    </row>
    <row r="1901" customFormat="false" ht="12.5" hidden="false" customHeight="false" outlineLevel="0" collapsed="false">
      <c r="A1901" s="1"/>
      <c r="B1901" s="1"/>
      <c r="C1901" s="1"/>
      <c r="D1901" s="1"/>
      <c r="E1901" s="1"/>
    </row>
    <row r="1902" customFormat="false" ht="12.5" hidden="false" customHeight="false" outlineLevel="0" collapsed="false">
      <c r="A1902" s="1"/>
      <c r="B1902" s="1"/>
      <c r="C1902" s="1"/>
      <c r="D1902" s="1"/>
      <c r="E1902" s="1"/>
    </row>
    <row r="1903" customFormat="false" ht="12.5" hidden="false" customHeight="false" outlineLevel="0" collapsed="false">
      <c r="A1903" s="1"/>
      <c r="B1903" s="1"/>
      <c r="C1903" s="1"/>
      <c r="D1903" s="1"/>
      <c r="E1903" s="1"/>
    </row>
    <row r="1904" customFormat="false" ht="12.5" hidden="false" customHeight="false" outlineLevel="0" collapsed="false">
      <c r="A1904" s="1"/>
      <c r="B1904" s="1"/>
      <c r="C1904" s="1"/>
      <c r="D1904" s="1"/>
      <c r="E1904" s="1"/>
    </row>
    <row r="1905" customFormat="false" ht="12.5" hidden="false" customHeight="false" outlineLevel="0" collapsed="false">
      <c r="A1905" s="1"/>
      <c r="B1905" s="1"/>
      <c r="C1905" s="1"/>
      <c r="D1905" s="1"/>
      <c r="E1905" s="1"/>
    </row>
    <row r="1906" customFormat="false" ht="12.5" hidden="false" customHeight="false" outlineLevel="0" collapsed="false">
      <c r="A1906" s="1"/>
      <c r="B1906" s="1"/>
      <c r="C1906" s="1"/>
      <c r="D1906" s="1"/>
      <c r="E1906" s="1"/>
    </row>
    <row r="1907" customFormat="false" ht="12.5" hidden="false" customHeight="false" outlineLevel="0" collapsed="false">
      <c r="A1907" s="1"/>
      <c r="B1907" s="1"/>
      <c r="C1907" s="1"/>
      <c r="D1907" s="1"/>
      <c r="E1907" s="1"/>
    </row>
    <row r="1908" customFormat="false" ht="12.5" hidden="false" customHeight="false" outlineLevel="0" collapsed="false">
      <c r="A1908" s="1"/>
      <c r="B1908" s="1"/>
      <c r="C1908" s="1"/>
      <c r="D1908" s="1"/>
      <c r="E1908" s="1"/>
    </row>
    <row r="1909" customFormat="false" ht="12.5" hidden="false" customHeight="false" outlineLevel="0" collapsed="false">
      <c r="A1909" s="1"/>
      <c r="B1909" s="1"/>
      <c r="C1909" s="1"/>
      <c r="D1909" s="1"/>
      <c r="E1909" s="1"/>
    </row>
    <row r="1910" customFormat="false" ht="12.5" hidden="false" customHeight="false" outlineLevel="0" collapsed="false">
      <c r="A1910" s="1"/>
      <c r="B1910" s="1"/>
      <c r="C1910" s="1"/>
      <c r="D1910" s="1"/>
      <c r="E1910" s="1"/>
    </row>
    <row r="1911" customFormat="false" ht="12.5" hidden="false" customHeight="false" outlineLevel="0" collapsed="false">
      <c r="A1911" s="1"/>
      <c r="B1911" s="1"/>
      <c r="C1911" s="1"/>
      <c r="D1911" s="1"/>
      <c r="E1911" s="1"/>
    </row>
    <row r="1912" customFormat="false" ht="12.5" hidden="false" customHeight="false" outlineLevel="0" collapsed="false">
      <c r="A1912" s="1"/>
      <c r="B1912" s="1"/>
      <c r="C1912" s="1"/>
      <c r="D1912" s="1"/>
      <c r="E1912" s="1"/>
    </row>
    <row r="1913" customFormat="false" ht="12.5" hidden="false" customHeight="false" outlineLevel="0" collapsed="false">
      <c r="A1913" s="1"/>
      <c r="B1913" s="1"/>
      <c r="C1913" s="1"/>
      <c r="D1913" s="1"/>
      <c r="E1913" s="1"/>
    </row>
    <row r="1914" customFormat="false" ht="12.5" hidden="false" customHeight="false" outlineLevel="0" collapsed="false">
      <c r="A1914" s="1"/>
      <c r="B1914" s="1"/>
      <c r="C1914" s="1"/>
      <c r="D1914" s="1"/>
      <c r="E1914" s="1"/>
    </row>
    <row r="1915" customFormat="false" ht="12.5" hidden="false" customHeight="false" outlineLevel="0" collapsed="false">
      <c r="A1915" s="1"/>
      <c r="B1915" s="1"/>
      <c r="C1915" s="1"/>
      <c r="D1915" s="1"/>
      <c r="E1915" s="1"/>
    </row>
    <row r="1916" customFormat="false" ht="12.5" hidden="false" customHeight="false" outlineLevel="0" collapsed="false">
      <c r="A1916" s="1"/>
      <c r="B1916" s="1"/>
      <c r="C1916" s="1"/>
      <c r="D1916" s="1"/>
      <c r="E1916" s="1"/>
    </row>
    <row r="1917" customFormat="false" ht="12.5" hidden="false" customHeight="false" outlineLevel="0" collapsed="false">
      <c r="A1917" s="1"/>
      <c r="B1917" s="1"/>
      <c r="C1917" s="1"/>
      <c r="D1917" s="1"/>
      <c r="E1917" s="1"/>
    </row>
    <row r="1918" customFormat="false" ht="12.5" hidden="false" customHeight="false" outlineLevel="0" collapsed="false">
      <c r="A1918" s="1"/>
      <c r="B1918" s="1"/>
      <c r="C1918" s="1"/>
      <c r="D1918" s="1"/>
      <c r="E1918" s="1"/>
    </row>
    <row r="1919" customFormat="false" ht="12.5" hidden="false" customHeight="false" outlineLevel="0" collapsed="false">
      <c r="A1919" s="1"/>
      <c r="B1919" s="1"/>
      <c r="C1919" s="1"/>
      <c r="D1919" s="1"/>
      <c r="E1919" s="1"/>
    </row>
    <row r="1920" customFormat="false" ht="12.5" hidden="false" customHeight="false" outlineLevel="0" collapsed="false">
      <c r="A1920" s="1"/>
      <c r="B1920" s="1"/>
      <c r="C1920" s="1"/>
      <c r="D1920" s="1"/>
      <c r="E1920" s="1"/>
    </row>
    <row r="1921" customFormat="false" ht="12.5" hidden="false" customHeight="false" outlineLevel="0" collapsed="false">
      <c r="A1921" s="1"/>
      <c r="B1921" s="1"/>
      <c r="C1921" s="1"/>
      <c r="D1921" s="1"/>
      <c r="E1921" s="1"/>
    </row>
    <row r="1922" customFormat="false" ht="12.5" hidden="false" customHeight="false" outlineLevel="0" collapsed="false">
      <c r="A1922" s="1"/>
      <c r="B1922" s="1"/>
      <c r="C1922" s="1"/>
      <c r="D1922" s="1"/>
      <c r="E1922" s="1"/>
    </row>
    <row r="1923" customFormat="false" ht="12.5" hidden="false" customHeight="false" outlineLevel="0" collapsed="false">
      <c r="A1923" s="1"/>
      <c r="B1923" s="1"/>
      <c r="C1923" s="1"/>
      <c r="D1923" s="1"/>
      <c r="E1923" s="1"/>
    </row>
    <row r="1924" customFormat="false" ht="12.5" hidden="false" customHeight="false" outlineLevel="0" collapsed="false">
      <c r="A1924" s="1"/>
      <c r="B1924" s="1"/>
      <c r="C1924" s="1"/>
      <c r="D1924" s="1"/>
      <c r="E1924" s="1"/>
    </row>
    <row r="1925" customFormat="false" ht="12.5" hidden="false" customHeight="false" outlineLevel="0" collapsed="false">
      <c r="A1925" s="1"/>
      <c r="B1925" s="1"/>
      <c r="C1925" s="1"/>
      <c r="D1925" s="1"/>
      <c r="E1925" s="1"/>
    </row>
    <row r="1926" customFormat="false" ht="12.5" hidden="false" customHeight="false" outlineLevel="0" collapsed="false">
      <c r="A1926" s="1"/>
      <c r="B1926" s="1"/>
      <c r="C1926" s="1"/>
      <c r="D1926" s="1"/>
      <c r="E1926" s="1"/>
    </row>
    <row r="1927" customFormat="false" ht="12.5" hidden="false" customHeight="false" outlineLevel="0" collapsed="false">
      <c r="A1927" s="1"/>
      <c r="B1927" s="1"/>
      <c r="C1927" s="1"/>
      <c r="D1927" s="1"/>
      <c r="E1927" s="1"/>
    </row>
    <row r="1928" customFormat="false" ht="12.5" hidden="false" customHeight="false" outlineLevel="0" collapsed="false">
      <c r="A1928" s="1"/>
      <c r="B1928" s="1"/>
      <c r="C1928" s="1"/>
      <c r="D1928" s="1"/>
      <c r="E1928" s="1"/>
    </row>
    <row r="1929" customFormat="false" ht="12.5" hidden="false" customHeight="false" outlineLevel="0" collapsed="false">
      <c r="A1929" s="1"/>
      <c r="B1929" s="1"/>
      <c r="C1929" s="1"/>
      <c r="D1929" s="1"/>
      <c r="E1929" s="1"/>
    </row>
    <row r="1930" customFormat="false" ht="12.5" hidden="false" customHeight="false" outlineLevel="0" collapsed="false">
      <c r="A1930" s="1"/>
      <c r="B1930" s="1"/>
      <c r="C1930" s="1"/>
      <c r="D1930" s="1"/>
      <c r="E1930" s="1"/>
    </row>
    <row r="1931" customFormat="false" ht="12.5" hidden="false" customHeight="false" outlineLevel="0" collapsed="false">
      <c r="A1931" s="1"/>
      <c r="B1931" s="1"/>
      <c r="C1931" s="1"/>
      <c r="D1931" s="1"/>
      <c r="E1931" s="1"/>
    </row>
    <row r="1932" customFormat="false" ht="12.5" hidden="false" customHeight="false" outlineLevel="0" collapsed="false">
      <c r="A1932" s="1"/>
      <c r="B1932" s="1"/>
      <c r="C1932" s="1"/>
      <c r="D1932" s="1"/>
      <c r="E1932" s="1"/>
    </row>
    <row r="1933" customFormat="false" ht="12.5" hidden="false" customHeight="false" outlineLevel="0" collapsed="false">
      <c r="A1933" s="1"/>
      <c r="B1933" s="1"/>
      <c r="C1933" s="1"/>
      <c r="D1933" s="1"/>
      <c r="E1933" s="1"/>
    </row>
    <row r="1934" customFormat="false" ht="12.5" hidden="false" customHeight="false" outlineLevel="0" collapsed="false">
      <c r="A1934" s="1"/>
      <c r="B1934" s="1"/>
      <c r="C1934" s="1"/>
      <c r="D1934" s="1"/>
      <c r="E1934" s="1"/>
    </row>
    <row r="1935" customFormat="false" ht="12.5" hidden="false" customHeight="false" outlineLevel="0" collapsed="false">
      <c r="A1935" s="1"/>
      <c r="B1935" s="1"/>
      <c r="C1935" s="1"/>
      <c r="D1935" s="1"/>
      <c r="E1935" s="1"/>
    </row>
    <row r="1936" customFormat="false" ht="12.5" hidden="false" customHeight="false" outlineLevel="0" collapsed="false">
      <c r="A1936" s="1"/>
      <c r="B1936" s="1"/>
      <c r="C1936" s="1"/>
      <c r="D1936" s="1"/>
      <c r="E1936" s="1"/>
    </row>
    <row r="1937" customFormat="false" ht="12.5" hidden="false" customHeight="false" outlineLevel="0" collapsed="false">
      <c r="A1937" s="1"/>
      <c r="B1937" s="1"/>
      <c r="C1937" s="1"/>
      <c r="D1937" s="1"/>
      <c r="E1937" s="1"/>
    </row>
    <row r="1938" customFormat="false" ht="12.5" hidden="false" customHeight="false" outlineLevel="0" collapsed="false">
      <c r="A1938" s="1"/>
      <c r="B1938" s="1"/>
      <c r="C1938" s="1"/>
      <c r="D1938" s="1"/>
      <c r="E1938" s="1"/>
    </row>
    <row r="1939" customFormat="false" ht="12.5" hidden="false" customHeight="false" outlineLevel="0" collapsed="false">
      <c r="A1939" s="1"/>
      <c r="B1939" s="1"/>
      <c r="C1939" s="1"/>
      <c r="D1939" s="1"/>
      <c r="E1939" s="1"/>
    </row>
    <row r="1940" customFormat="false" ht="12.5" hidden="false" customHeight="false" outlineLevel="0" collapsed="false">
      <c r="A1940" s="1"/>
      <c r="B1940" s="1"/>
      <c r="C1940" s="1"/>
      <c r="D1940" s="1"/>
      <c r="E1940" s="1"/>
    </row>
    <row r="1941" customFormat="false" ht="12.5" hidden="false" customHeight="false" outlineLevel="0" collapsed="false">
      <c r="A1941" s="1"/>
      <c r="B1941" s="1"/>
      <c r="C1941" s="1"/>
      <c r="D1941" s="1"/>
      <c r="E1941" s="1"/>
    </row>
    <row r="1942" customFormat="false" ht="12.5" hidden="false" customHeight="false" outlineLevel="0" collapsed="false">
      <c r="A1942" s="1"/>
      <c r="B1942" s="1"/>
      <c r="C1942" s="1"/>
      <c r="D1942" s="1"/>
      <c r="E1942" s="1"/>
    </row>
    <row r="1943" customFormat="false" ht="12.5" hidden="false" customHeight="false" outlineLevel="0" collapsed="false">
      <c r="A1943" s="1"/>
      <c r="B1943" s="1"/>
      <c r="C1943" s="1"/>
      <c r="D1943" s="1"/>
      <c r="E1943" s="1"/>
    </row>
    <row r="1944" customFormat="false" ht="12.5" hidden="false" customHeight="false" outlineLevel="0" collapsed="false">
      <c r="A1944" s="1"/>
      <c r="B1944" s="1"/>
      <c r="C1944" s="1"/>
      <c r="D1944" s="1"/>
      <c r="E1944" s="1"/>
    </row>
    <row r="1945" customFormat="false" ht="12.5" hidden="false" customHeight="false" outlineLevel="0" collapsed="false">
      <c r="A1945" s="1"/>
      <c r="B1945" s="1"/>
      <c r="C1945" s="1"/>
      <c r="D1945" s="1"/>
      <c r="E1945" s="1"/>
    </row>
    <row r="1946" customFormat="false" ht="12.5" hidden="false" customHeight="false" outlineLevel="0" collapsed="false">
      <c r="A1946" s="1"/>
      <c r="B1946" s="1"/>
      <c r="C1946" s="1"/>
      <c r="D1946" s="1"/>
      <c r="E1946" s="1"/>
    </row>
    <row r="1947" customFormat="false" ht="12.5" hidden="false" customHeight="false" outlineLevel="0" collapsed="false">
      <c r="A1947" s="1"/>
      <c r="B1947" s="1"/>
      <c r="C1947" s="1"/>
      <c r="D1947" s="1"/>
      <c r="E1947" s="1"/>
    </row>
    <row r="1948" customFormat="false" ht="12.5" hidden="false" customHeight="false" outlineLevel="0" collapsed="false">
      <c r="A1948" s="1"/>
      <c r="B1948" s="1"/>
      <c r="C1948" s="1"/>
      <c r="D1948" s="1"/>
      <c r="E1948" s="1"/>
    </row>
    <row r="1949" customFormat="false" ht="12.5" hidden="false" customHeight="false" outlineLevel="0" collapsed="false">
      <c r="A1949" s="1"/>
      <c r="B1949" s="1"/>
      <c r="C1949" s="1"/>
      <c r="D1949" s="1"/>
      <c r="E1949" s="1"/>
    </row>
    <row r="1950" customFormat="false" ht="12.5" hidden="false" customHeight="false" outlineLevel="0" collapsed="false">
      <c r="A1950" s="1"/>
      <c r="B1950" s="1"/>
      <c r="C1950" s="1"/>
      <c r="D1950" s="1"/>
      <c r="E1950" s="1"/>
    </row>
    <row r="1951" customFormat="false" ht="12.5" hidden="false" customHeight="false" outlineLevel="0" collapsed="false">
      <c r="A1951" s="1"/>
      <c r="B1951" s="1"/>
      <c r="C1951" s="1"/>
      <c r="D1951" s="1"/>
      <c r="E1951" s="1"/>
    </row>
    <row r="1952" customFormat="false" ht="12.5" hidden="false" customHeight="false" outlineLevel="0" collapsed="false">
      <c r="A1952" s="1"/>
      <c r="B1952" s="1"/>
      <c r="C1952" s="1"/>
      <c r="D1952" s="1"/>
      <c r="E1952" s="1"/>
    </row>
    <row r="1953" customFormat="false" ht="12.5" hidden="false" customHeight="false" outlineLevel="0" collapsed="false">
      <c r="A1953" s="1"/>
      <c r="B1953" s="1"/>
      <c r="C1953" s="1"/>
      <c r="D1953" s="1"/>
      <c r="E1953" s="1"/>
    </row>
    <row r="1954" customFormat="false" ht="12.5" hidden="false" customHeight="false" outlineLevel="0" collapsed="false">
      <c r="A1954" s="1"/>
      <c r="B1954" s="1"/>
      <c r="C1954" s="1"/>
      <c r="D1954" s="1"/>
      <c r="E1954" s="1"/>
    </row>
    <row r="1955" customFormat="false" ht="12.5" hidden="false" customHeight="false" outlineLevel="0" collapsed="false">
      <c r="A1955" s="1"/>
      <c r="B1955" s="1"/>
      <c r="C1955" s="1"/>
      <c r="D1955" s="1"/>
      <c r="E1955" s="1"/>
    </row>
    <row r="1956" customFormat="false" ht="12.5" hidden="false" customHeight="false" outlineLevel="0" collapsed="false">
      <c r="A1956" s="1"/>
      <c r="B1956" s="1"/>
      <c r="C1956" s="1"/>
      <c r="D1956" s="1"/>
      <c r="E1956" s="1"/>
    </row>
    <row r="1957" customFormat="false" ht="12.5" hidden="false" customHeight="false" outlineLevel="0" collapsed="false">
      <c r="A1957" s="1"/>
      <c r="B1957" s="1"/>
      <c r="C1957" s="1"/>
      <c r="D1957" s="1"/>
      <c r="E1957" s="1"/>
    </row>
    <row r="1958" customFormat="false" ht="12.5" hidden="false" customHeight="false" outlineLevel="0" collapsed="false">
      <c r="A1958" s="1"/>
      <c r="B1958" s="1"/>
      <c r="C1958" s="1"/>
      <c r="D1958" s="1"/>
      <c r="E1958" s="1"/>
    </row>
    <row r="1959" customFormat="false" ht="12.5" hidden="false" customHeight="false" outlineLevel="0" collapsed="false">
      <c r="A1959" s="1"/>
      <c r="B1959" s="1"/>
      <c r="C1959" s="1"/>
      <c r="D1959" s="1"/>
      <c r="E1959" s="1"/>
    </row>
    <row r="1960" customFormat="false" ht="12.5" hidden="false" customHeight="false" outlineLevel="0" collapsed="false">
      <c r="A1960" s="1"/>
      <c r="B1960" s="1"/>
      <c r="C1960" s="1"/>
      <c r="D1960" s="1"/>
      <c r="E1960" s="1"/>
    </row>
    <row r="1961" customFormat="false" ht="12.5" hidden="false" customHeight="false" outlineLevel="0" collapsed="false">
      <c r="A1961" s="1"/>
      <c r="B1961" s="1"/>
      <c r="C1961" s="1"/>
      <c r="D1961" s="1"/>
      <c r="E1961" s="1"/>
    </row>
    <row r="1962" customFormat="false" ht="12.5" hidden="false" customHeight="false" outlineLevel="0" collapsed="false">
      <c r="A1962" s="1"/>
      <c r="B1962" s="1"/>
      <c r="C1962" s="1"/>
      <c r="D1962" s="1"/>
      <c r="E1962" s="1"/>
    </row>
    <row r="1963" customFormat="false" ht="12.5" hidden="false" customHeight="false" outlineLevel="0" collapsed="false">
      <c r="A1963" s="1"/>
      <c r="B1963" s="1"/>
      <c r="C1963" s="1"/>
      <c r="D1963" s="1"/>
      <c r="E1963" s="1"/>
    </row>
    <row r="1964" customFormat="false" ht="12.5" hidden="false" customHeight="false" outlineLevel="0" collapsed="false">
      <c r="A1964" s="1"/>
      <c r="B1964" s="1"/>
      <c r="C1964" s="1"/>
      <c r="D1964" s="1"/>
      <c r="E1964" s="1"/>
    </row>
    <row r="1965" customFormat="false" ht="12.5" hidden="false" customHeight="false" outlineLevel="0" collapsed="false">
      <c r="A1965" s="1"/>
      <c r="B1965" s="1"/>
      <c r="C1965" s="1"/>
      <c r="D1965" s="1"/>
      <c r="E1965" s="1"/>
    </row>
    <row r="1966" customFormat="false" ht="12.5" hidden="false" customHeight="false" outlineLevel="0" collapsed="false">
      <c r="A1966" s="1"/>
      <c r="B1966" s="1"/>
      <c r="C1966" s="1"/>
      <c r="D1966" s="1"/>
      <c r="E1966" s="1"/>
    </row>
    <row r="1967" customFormat="false" ht="12.5" hidden="false" customHeight="false" outlineLevel="0" collapsed="false">
      <c r="A1967" s="1"/>
      <c r="B1967" s="1"/>
      <c r="C1967" s="1"/>
      <c r="D1967" s="1"/>
      <c r="E1967" s="1"/>
    </row>
    <row r="1968" customFormat="false" ht="12.5" hidden="false" customHeight="false" outlineLevel="0" collapsed="false">
      <c r="A1968" s="1"/>
      <c r="B1968" s="1"/>
      <c r="C1968" s="1"/>
      <c r="D1968" s="1"/>
      <c r="E1968" s="1"/>
    </row>
    <row r="1969" customFormat="false" ht="12.5" hidden="false" customHeight="false" outlineLevel="0" collapsed="false">
      <c r="A1969" s="1"/>
      <c r="B1969" s="1"/>
      <c r="C1969" s="1"/>
      <c r="D1969" s="1"/>
      <c r="E1969" s="1"/>
    </row>
    <row r="1970" customFormat="false" ht="12.5" hidden="false" customHeight="false" outlineLevel="0" collapsed="false">
      <c r="A1970" s="1"/>
      <c r="B1970" s="1"/>
      <c r="C1970" s="1"/>
      <c r="D1970" s="1"/>
      <c r="E1970" s="1"/>
    </row>
    <row r="1971" customFormat="false" ht="12.5" hidden="false" customHeight="false" outlineLevel="0" collapsed="false">
      <c r="A1971" s="1"/>
      <c r="B1971" s="1"/>
      <c r="C1971" s="1"/>
      <c r="D1971" s="1"/>
      <c r="E1971" s="1"/>
    </row>
    <row r="1972" customFormat="false" ht="12.5" hidden="false" customHeight="false" outlineLevel="0" collapsed="false">
      <c r="A1972" s="1"/>
      <c r="B1972" s="1"/>
      <c r="C1972" s="1"/>
      <c r="D1972" s="1"/>
      <c r="E1972" s="1"/>
    </row>
    <row r="1973" customFormat="false" ht="12.5" hidden="false" customHeight="false" outlineLevel="0" collapsed="false">
      <c r="A1973" s="1"/>
      <c r="B1973" s="1"/>
      <c r="C1973" s="1"/>
      <c r="D1973" s="1"/>
      <c r="E1973" s="1"/>
    </row>
    <row r="1974" customFormat="false" ht="12.5" hidden="false" customHeight="false" outlineLevel="0" collapsed="false">
      <c r="A1974" s="1"/>
      <c r="B1974" s="1"/>
      <c r="C1974" s="1"/>
      <c r="D1974" s="1"/>
      <c r="E1974" s="1"/>
    </row>
    <row r="1975" customFormat="false" ht="12.5" hidden="false" customHeight="false" outlineLevel="0" collapsed="false">
      <c r="A1975" s="1"/>
      <c r="B1975" s="1"/>
      <c r="C1975" s="1"/>
      <c r="D1975" s="1"/>
      <c r="E1975" s="1"/>
    </row>
    <row r="1976" customFormat="false" ht="12.5" hidden="false" customHeight="false" outlineLevel="0" collapsed="false">
      <c r="A1976" s="1"/>
      <c r="B1976" s="1"/>
      <c r="C1976" s="1"/>
      <c r="D1976" s="1"/>
      <c r="E1976" s="1"/>
    </row>
    <row r="1977" customFormat="false" ht="12.5" hidden="false" customHeight="false" outlineLevel="0" collapsed="false">
      <c r="A1977" s="1"/>
      <c r="B1977" s="1"/>
      <c r="C1977" s="1"/>
      <c r="D1977" s="1"/>
      <c r="E1977" s="1"/>
    </row>
    <row r="1978" customFormat="false" ht="12.5" hidden="false" customHeight="false" outlineLevel="0" collapsed="false">
      <c r="A1978" s="1"/>
      <c r="B1978" s="1"/>
      <c r="C1978" s="1"/>
      <c r="D1978" s="1"/>
      <c r="E1978" s="1"/>
    </row>
    <row r="1979" customFormat="false" ht="12.5" hidden="false" customHeight="false" outlineLevel="0" collapsed="false">
      <c r="A1979" s="1"/>
      <c r="B1979" s="1"/>
      <c r="C1979" s="1"/>
      <c r="D1979" s="1"/>
      <c r="E1979" s="1"/>
    </row>
    <row r="1980" customFormat="false" ht="12.5" hidden="false" customHeight="false" outlineLevel="0" collapsed="false">
      <c r="A1980" s="1"/>
      <c r="B1980" s="1"/>
      <c r="C1980" s="1"/>
      <c r="D1980" s="1"/>
      <c r="E1980" s="1"/>
    </row>
    <row r="1981" customFormat="false" ht="12.5" hidden="false" customHeight="false" outlineLevel="0" collapsed="false">
      <c r="A1981" s="1"/>
      <c r="B1981" s="1"/>
      <c r="C1981" s="1"/>
      <c r="D1981" s="1"/>
      <c r="E1981" s="1"/>
    </row>
    <row r="1982" customFormat="false" ht="12.5" hidden="false" customHeight="false" outlineLevel="0" collapsed="false">
      <c r="A1982" s="1"/>
      <c r="B1982" s="1"/>
      <c r="C1982" s="1"/>
      <c r="D1982" s="1"/>
      <c r="E1982" s="1"/>
    </row>
    <row r="1983" customFormat="false" ht="12.5" hidden="false" customHeight="false" outlineLevel="0" collapsed="false">
      <c r="A1983" s="1"/>
      <c r="B1983" s="1"/>
      <c r="C1983" s="1"/>
      <c r="D1983" s="1"/>
      <c r="E1983" s="1"/>
    </row>
    <row r="1984" customFormat="false" ht="12.5" hidden="false" customHeight="false" outlineLevel="0" collapsed="false">
      <c r="A1984" s="1"/>
      <c r="B1984" s="1"/>
      <c r="C1984" s="1"/>
      <c r="D1984" s="1"/>
      <c r="E1984" s="1"/>
    </row>
    <row r="1985" customFormat="false" ht="12.5" hidden="false" customHeight="false" outlineLevel="0" collapsed="false">
      <c r="A1985" s="1"/>
      <c r="B1985" s="1"/>
      <c r="C1985" s="1"/>
      <c r="D1985" s="1"/>
      <c r="E1985" s="1"/>
    </row>
    <row r="1986" customFormat="false" ht="12.5" hidden="false" customHeight="false" outlineLevel="0" collapsed="false">
      <c r="A1986" s="1"/>
      <c r="B1986" s="1"/>
      <c r="C1986" s="1"/>
      <c r="D1986" s="1"/>
      <c r="E1986" s="1"/>
    </row>
    <row r="1987" customFormat="false" ht="12.5" hidden="false" customHeight="false" outlineLevel="0" collapsed="false">
      <c r="A1987" s="1"/>
      <c r="B1987" s="1"/>
      <c r="C1987" s="1"/>
      <c r="D1987" s="1"/>
      <c r="E1987" s="1"/>
    </row>
    <row r="1988" customFormat="false" ht="12.5" hidden="false" customHeight="false" outlineLevel="0" collapsed="false">
      <c r="A1988" s="1"/>
      <c r="B1988" s="1"/>
      <c r="C1988" s="1"/>
      <c r="D1988" s="1"/>
      <c r="E1988" s="1"/>
    </row>
    <row r="1989" customFormat="false" ht="12.5" hidden="false" customHeight="false" outlineLevel="0" collapsed="false">
      <c r="A1989" s="1"/>
      <c r="B1989" s="1"/>
      <c r="C1989" s="1"/>
      <c r="D1989" s="1"/>
      <c r="E1989" s="1"/>
    </row>
    <row r="1990" customFormat="false" ht="12.5" hidden="false" customHeight="false" outlineLevel="0" collapsed="false">
      <c r="A1990" s="1"/>
      <c r="B1990" s="1"/>
      <c r="C1990" s="1"/>
      <c r="D1990" s="1"/>
      <c r="E1990" s="1"/>
    </row>
    <row r="1991" customFormat="false" ht="12.5" hidden="false" customHeight="false" outlineLevel="0" collapsed="false">
      <c r="A1991" s="1"/>
      <c r="B1991" s="1"/>
      <c r="C1991" s="1"/>
      <c r="D1991" s="1"/>
      <c r="E1991" s="1"/>
    </row>
    <row r="1992" customFormat="false" ht="12.5" hidden="false" customHeight="false" outlineLevel="0" collapsed="false">
      <c r="A1992" s="1"/>
      <c r="B1992" s="1"/>
      <c r="C1992" s="1"/>
      <c r="D1992" s="1"/>
      <c r="E1992" s="1"/>
    </row>
    <row r="1993" customFormat="false" ht="12.5" hidden="false" customHeight="false" outlineLevel="0" collapsed="false">
      <c r="A1993" s="1"/>
      <c r="B1993" s="1"/>
      <c r="C1993" s="1"/>
      <c r="D1993" s="1"/>
      <c r="E1993" s="1"/>
    </row>
    <row r="1994" customFormat="false" ht="12.5" hidden="false" customHeight="false" outlineLevel="0" collapsed="false">
      <c r="A1994" s="1"/>
      <c r="B1994" s="1"/>
      <c r="C1994" s="1"/>
      <c r="D1994" s="1"/>
      <c r="E1994" s="1"/>
    </row>
    <row r="1995" customFormat="false" ht="12.5" hidden="false" customHeight="false" outlineLevel="0" collapsed="false">
      <c r="A1995" s="1"/>
      <c r="B1995" s="1"/>
      <c r="C1995" s="1"/>
      <c r="D1995" s="1"/>
      <c r="E1995" s="1"/>
    </row>
    <row r="1996" customFormat="false" ht="12.5" hidden="false" customHeight="false" outlineLevel="0" collapsed="false">
      <c r="A1996" s="1"/>
      <c r="B1996" s="1"/>
      <c r="C1996" s="1"/>
      <c r="D1996" s="1"/>
      <c r="E1996" s="1"/>
    </row>
    <row r="1997" customFormat="false" ht="12.5" hidden="false" customHeight="false" outlineLevel="0" collapsed="false">
      <c r="A1997" s="1"/>
      <c r="B1997" s="1"/>
      <c r="C1997" s="1"/>
      <c r="D1997" s="1"/>
      <c r="E1997" s="1"/>
    </row>
    <row r="1998" customFormat="false" ht="12.5" hidden="false" customHeight="false" outlineLevel="0" collapsed="false">
      <c r="A1998" s="1"/>
      <c r="B1998" s="1"/>
      <c r="C1998" s="1"/>
      <c r="D1998" s="1"/>
      <c r="E1998" s="1"/>
    </row>
    <row r="1999" customFormat="false" ht="12.5" hidden="false" customHeight="false" outlineLevel="0" collapsed="false">
      <c r="A1999" s="1"/>
      <c r="B1999" s="1"/>
      <c r="C1999" s="1"/>
      <c r="D1999" s="1"/>
      <c r="E1999" s="1"/>
    </row>
    <row r="2000" customFormat="false" ht="12.5" hidden="false" customHeight="false" outlineLevel="0" collapsed="false">
      <c r="A2000" s="1"/>
      <c r="B2000" s="1"/>
      <c r="C2000" s="1"/>
      <c r="D2000" s="1"/>
      <c r="E2000" s="1"/>
    </row>
    <row r="2001" customFormat="false" ht="12.5" hidden="false" customHeight="false" outlineLevel="0" collapsed="false">
      <c r="A2001" s="1"/>
      <c r="B2001" s="1"/>
      <c r="C2001" s="1"/>
      <c r="D2001" s="1"/>
      <c r="E2001" s="1"/>
    </row>
    <row r="2002" customFormat="false" ht="12.5" hidden="false" customHeight="false" outlineLevel="0" collapsed="false">
      <c r="A2002" s="1"/>
      <c r="B2002" s="1"/>
      <c r="C2002" s="1"/>
      <c r="D2002" s="1"/>
      <c r="E2002" s="1"/>
    </row>
    <row r="2003" customFormat="false" ht="12.5" hidden="false" customHeight="false" outlineLevel="0" collapsed="false">
      <c r="A2003" s="1"/>
      <c r="B2003" s="1"/>
      <c r="C2003" s="1"/>
      <c r="D2003" s="1"/>
      <c r="E2003" s="1"/>
    </row>
    <row r="2004" customFormat="false" ht="12.5" hidden="false" customHeight="false" outlineLevel="0" collapsed="false">
      <c r="A2004" s="1"/>
      <c r="B2004" s="1"/>
      <c r="C2004" s="1"/>
      <c r="D2004" s="1"/>
      <c r="E2004" s="1"/>
    </row>
    <row r="2005" customFormat="false" ht="12.5" hidden="false" customHeight="false" outlineLevel="0" collapsed="false">
      <c r="A2005" s="1"/>
      <c r="B2005" s="1"/>
      <c r="C2005" s="1"/>
      <c r="D2005" s="1"/>
      <c r="E2005" s="1"/>
    </row>
  </sheetData>
  <autoFilter ref="A4:HZ1004"/>
  <mergeCells count="72">
    <mergeCell ref="D2:S2"/>
    <mergeCell ref="U2:AC2"/>
    <mergeCell ref="AD2:AJ2"/>
    <mergeCell ref="AK2:BP2"/>
    <mergeCell ref="BQ2:CN2"/>
    <mergeCell ref="CO2:CP2"/>
    <mergeCell ref="CQ2:CT2"/>
    <mergeCell ref="CU2:CX2"/>
    <mergeCell ref="CY2:DB2"/>
    <mergeCell ref="DC2:DF2"/>
    <mergeCell ref="DG2:DJ2"/>
    <mergeCell ref="DK2:DN2"/>
    <mergeCell ref="DO2:DR2"/>
    <mergeCell ref="DS2:DV2"/>
    <mergeCell ref="DW2:DZ2"/>
    <mergeCell ref="EA2:ED2"/>
    <mergeCell ref="EE2:EJ2"/>
    <mergeCell ref="EK2:EP2"/>
    <mergeCell ref="EQ2:EV2"/>
    <mergeCell ref="EW2:FB2"/>
    <mergeCell ref="FC2:FH2"/>
    <mergeCell ref="FI2:FN2"/>
    <mergeCell ref="FO2:FT2"/>
    <mergeCell ref="FU2:FZ2"/>
    <mergeCell ref="GA2:GF2"/>
    <mergeCell ref="GG2:GL2"/>
    <mergeCell ref="GR2:HD2"/>
    <mergeCell ref="HG2:HZ2"/>
    <mergeCell ref="P3:R3"/>
    <mergeCell ref="U3:W3"/>
    <mergeCell ref="X3:Z3"/>
    <mergeCell ref="AA3:AC3"/>
    <mergeCell ref="AV3:BA3"/>
    <mergeCell ref="BC3:BD3"/>
    <mergeCell ref="BE3:BI3"/>
    <mergeCell ref="BK3:BP3"/>
    <mergeCell ref="BQ3:BU3"/>
    <mergeCell ref="CI3:CL3"/>
    <mergeCell ref="CQ3:CT3"/>
    <mergeCell ref="CU3:CX3"/>
    <mergeCell ref="CY3:DB3"/>
    <mergeCell ref="DC3:DF3"/>
    <mergeCell ref="DG3:DJ3"/>
    <mergeCell ref="DK3:DN3"/>
    <mergeCell ref="DO3:DR3"/>
    <mergeCell ref="DS3:DV3"/>
    <mergeCell ref="DW3:DZ3"/>
    <mergeCell ref="EA3:ED3"/>
    <mergeCell ref="EE3:EJ3"/>
    <mergeCell ref="EK3:EP3"/>
    <mergeCell ref="EQ3:EV3"/>
    <mergeCell ref="EW3:FB3"/>
    <mergeCell ref="FC3:FH3"/>
    <mergeCell ref="FI3:FN3"/>
    <mergeCell ref="FO3:FT3"/>
    <mergeCell ref="FU3:FZ3"/>
    <mergeCell ref="GA3:GF3"/>
    <mergeCell ref="GG3:GL3"/>
    <mergeCell ref="GR3:GW3"/>
    <mergeCell ref="GX3:HA3"/>
    <mergeCell ref="HC3:HD3"/>
    <mergeCell ref="HE3:HF3"/>
    <mergeCell ref="HG3:HH3"/>
    <mergeCell ref="HI3:HJ3"/>
    <mergeCell ref="HK3:HL3"/>
    <mergeCell ref="HM3:HN3"/>
    <mergeCell ref="HO3:HP3"/>
    <mergeCell ref="HQ3:HR3"/>
    <mergeCell ref="HS3:HT3"/>
    <mergeCell ref="HU3:HV3"/>
    <mergeCell ref="HW3:HX3"/>
    <mergeCell ref="HY3:HZ3"/>
  </mergeCells>
  <dataValidations count="117">
    <dataValidation allowBlank="true" errorStyle="stop" operator="between" promptTitle="Higher Taxa" showDropDown="false" showErrorMessage="true" showInputMessage="true" sqref="BV5:BV1004 EF5:GL1004" type="none">
      <formula1>0</formula1>
      <formula2>0</formula2>
    </dataValidation>
    <dataValidation allowBlank="true" errorStyle="stop" operator="between" prompt="Please enter the complete path and file name of the image. e.g. &quot;/siberia_2007/5685.tif&quot;" promptTitle="Path and File Name" showDropDown="false" showErrorMessage="true" showInputMessage="true" sqref="EH4 EN4 ET4 EZ4 FF4 FL4 FR4 FX4 GD4 GJ4" type="none">
      <formula1>0</formula1>
      <formula2>0</formula2>
    </dataValidation>
    <dataValidation allowBlank="true" errorStyle="stop" operator="between" prompt="Select &quot;Yes&quot; if DNA sample shall not be searchable or available via the webportal.&#10;Select &quot;No&quot; if DNA sample can be ordered." promptTitle="Blocked for delivery" showDropDown="false" showErrorMessage="true" showInputMessage="true" sqref="HC4" type="none">
      <formula1>0</formula1>
      <formula2>0</formula2>
    </dataValidation>
    <dataValidation allowBlank="true" errorStyle="stop" operator="between" prompt="DNA volume when deposited." promptTitle="Volume in µl" showDropDown="false" showErrorMessage="true" showInputMessage="true" sqref="GW4" type="none">
      <formula1>0</formula1>
      <formula2>0</formula2>
    </dataValidation>
    <dataValidation allowBlank="true" errorStyle="stop" operator="between" prompt="Date of DNA extraction" promptTitle="Extraction Date" showDropDown="false" showErrorMessage="true" showInputMessage="true" sqref="GV4" type="none">
      <formula1>0</formula1>
      <formula2>0</formula2>
    </dataValidation>
    <dataValidation allowBlank="true" errorStyle="stop" operator="between" prompt="Person who extracted the DNA." promptTitle="Extraction Staff" showDropDown="false" showErrorMessage="true" showInputMessage="true" sqref="GU4" type="none">
      <formula1>0</formula1>
      <formula2>0</formula2>
    </dataValidation>
    <dataValidation allowBlank="true" errorStyle="stop" operator="between" prompt="DNA isolation kit (company/product name) or extraction protocol." promptTitle="Extraction Method" showDropDown="false" showErrorMessage="true" showInputMessage="true" sqref="GT4" type="none">
      <formula1>0</formula1>
      <formula2>0</formula2>
    </dataValidation>
    <dataValidation allowBlank="true" errorStyle="stop" operator="between" prompt="Unique DNA Sample ID." promptTitle="DNA Sample ID" showDropDown="false" showErrorMessage="true" showInputMessage="true" sqref="GR4" type="none">
      <formula1>0</formula1>
      <formula2>0</formula2>
    </dataValidation>
    <dataValidation allowBlank="true" errorStyle="stop" operator="between" promptTitle="Blocked for delivery" showDropDown="false" showErrorMessage="true" showInputMessage="true" sqref="HC5:HC1004" type="list">
      <formula1>"Yes,No"</formula1>
      <formula2>0</formula2>
    </dataValidation>
    <dataValidation allowBlank="true" errorStyle="stop" operator="between" prompt="Sample data will be visible via web portal but can not be ordered until two years or less from today.&#10;If time span should be extended please contact the DNA Bank Network." promptTitle="Blocked until" showDropDown="false" showErrorMessage="true" showInputMessage="true" sqref="HD4" type="none">
      <formula1>0</formula1>
      <formula2>0</formula2>
    </dataValidation>
    <dataValidation allowBlank="true" errorStyle="stop" operator="between" prompt="Unique tissue ID, e.g. barcode." promptTitle="Tissue ID" showDropDown="false" showErrorMessage="true" showInputMessage="true" sqref="GN4"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true" sqref="GQ4" type="none">
      <formula1>0</formula1>
      <formula2>0</formula2>
    </dataValidation>
    <dataValidation allowBlank="true" errorStyle="stop" operator="between" promptTitle="Tissue Availability" showDropDown="false" showErrorMessage="true" showInputMessage="true" sqref="GO4:GP4" type="none">
      <formula1>0</formula1>
      <formula2>0</formula2>
    </dataValidation>
    <dataValidation allowBlank="true" errorStyle="stop" operator="between" promptTitle="Tissue gone" showDropDown="false" showErrorMessage="true" showInputMessage="true" sqref="GO5:GO1004" type="list">
      <formula1>"Deposited in Tissue Bank,Tissue used up"</formula1>
      <formula2>0</formula2>
    </dataValidation>
    <dataValidation allowBlank="true" errorStyle="stop" operator="between" prompt="e.g. &quot;leg&quot;, &quot;bloom&quot;, &quot;complete organism&quot;" promptTitle="Tissue Type" showDropDown="false" showErrorMessage="true" showInputMessage="true" sqref="GM4" type="none">
      <formula1>0</formula1>
      <formula2>0</formula2>
    </dataValidation>
    <dataValidation allowBlank="true" errorStyle="stop" operator="between" showDropDown="false" showErrorMessage="true" showInputMessage="false" sqref="GQ5:GQ1004" type="list">
      <formula1>Relation_DNA_Voucher</formula1>
      <formula2>0</formula2>
    </dataValidation>
    <dataValidation allowBlank="true" errorStyle="stop" operator="between" prompt="Please define role of identified object, e.g. host, parasite, substrate." promptTitle="Role of identified object" showDropDown="false" showErrorMessage="true" showInputMessage="true" sqref="CP4:CP1004" type="none">
      <formula1>0</formula1>
      <formula2>0</formula2>
    </dataValidation>
    <dataValidation allowBlank="true" errorStyle="stop" operator="between" promptTitle="Voucher ID" showDropDown="false" showErrorMessage="true" showInputMessage="false" sqref="GM5:GN1004" type="none">
      <formula1>0</formula1>
      <formula2>0</formula2>
    </dataValidation>
    <dataValidation allowBlank="true" errorStyle="stop" operator="between" prompt="Please enter at least one higher taxa." promptTitle="Higher Taxa" showDropDown="false" showErrorMessage="true" showInputMessage="false" sqref="GT5:GY1004" type="none">
      <formula1>0</formula1>
      <formula2>0</formula2>
    </dataValidation>
    <dataValidation allowBlank="true" errorStyle="stop" operator="between" prompt="Please define role of identified object, e.g. host, parasite, substrate." promptTitle="Role of identified object" showDropDown="false" showErrorMessage="true" showInputMessage="false" sqref="CQ4:ED4" type="none">
      <formula1>0</formula1>
      <formula2>0</formula2>
    </dataValidation>
    <dataValidation allowBlank="true" errorStyle="stop" operator="between" prompt="Please define role of identified object, e.g. host, parasite, substrate." promptTitle="Role of identified object" showDropDown="false" showErrorMessage="false" showInputMessage="false" sqref="CQ5:ED1004" type="none">
      <formula1>0</formula1>
      <formula2>0</formula2>
    </dataValidation>
    <dataValidation allowBlank="true" errorStyle="stop" operator="between" prompt="Person who has taken the image or multimedia item." promptTitle="Creator" showDropDown="false" showErrorMessage="true" showInputMessage="true" sqref="EG4 EM4 ES4 EY4 FE4 FK4 FQ4 FW4 GC4 GI4" type="none">
      <formula1>0</formula1>
      <formula2>0</formula2>
    </dataValidation>
    <dataValidation allowBlank="true" errorStyle="stop" operator="between" prompt="Date the multimedia object was created." promptTitle="Created Date" showDropDown="false" showErrorMessage="true" showInputMessage="true" sqref="EF4 EL4 ER4 EX4 FD4 FJ4 FP4 FV4 GB4 GH4" type="none">
      <formula1>0</formula1>
      <formula2>0</formula2>
    </dataValidation>
    <dataValidation allowBlank="true" errorStyle="stop" operator="between" prompt="The context of the object in relation to the specimen or observation. E.g. image of entire specimen, sound recording the observation is based on, image of original valid publication, etc." promptTitle="Context" showDropDown="false" showErrorMessage="true" showInputMessage="true" sqref="EE4 EK4 EQ4 EW4 FC4 FI4 FO4 FU4 GA4 GG4" type="none">
      <formula1>0</formula1>
      <formula2>0</formula2>
    </dataValidation>
    <dataValidation allowBlank="true" errorStyle="stop" operator="between" prompt="You can enter comments or notes to this image. e.g. &quot;voucher on top left before collecting&quot;" promptTitle="Comment" showDropDown="false" showErrorMessage="true" showInputMessage="true" sqref="EJ4 EP4 EV4 FB4 FH4 FN4 FT4 FZ4 GF4 GL4" type="none">
      <formula1>0</formula1>
      <formula2>0</formula2>
    </dataValidation>
    <dataValidation allowBlank="true" errorStyle="stop" operator="between" prompt="e.g. jpg, pcx, tiff for digital images; 16mm, beta video, AVI, mpg for moving images; transparency, print for photographs etc." promptTitle="Format" showDropDown="false" showErrorMessage="true" showInputMessage="true" sqref="EI4 EO4 EU4 FA4 FG4 FM4 FS4 FY4 GE4 GK4"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BO4" type="none">
      <formula1>0</formula1>
      <formula2>0</formula2>
    </dataValidation>
    <dataValidation allowBlank="true" errorStyle="stop" operator="between" showDropDown="false" showErrorMessage="true" showInputMessage="false" sqref="BJ5:BJ1004" type="list">
      <formula1>"Altimeter,DEM,GPS,Field Estimate,Map"</formula1>
      <formula2>0</formula2>
    </dataValidation>
    <dataValidation allowBlank="true" errorStyle="stop" operator="between" prompt="Exact value accepted. Refers to water or soil surface." promptTitle="Depth value" showDropDown="false" showErrorMessage="true" showInputMessage="true" sqref="BL4:BM4" type="none">
      <formula1>0</formula1>
      <formula2>0</formula2>
    </dataValidation>
    <dataValidation allowBlank="true" errorStyle="stop" operator="between" promptTitle="Depth" showDropDown="false" showErrorMessage="true" showInputMessage="true" sqref="BK5:BK1004" type="none">
      <formula1>0</formula1>
      <formula2>0</formula2>
    </dataValidation>
    <dataValidation allowBlank="true" errorStyle="stop" operator="between" showDropDown="false" showErrorMessage="true" showInputMessage="false" sqref="AS5:AS1004" type="list">
      <formula1>"Level 0-5 %,Undulating 6-10%,Rolling 11-20%,Moderate 21-30%,Steep &gt;30%"</formula1>
      <formula2>0</formula2>
    </dataValidation>
    <dataValidation allowBlank="true" error="Ihre Eingabe ist ausserhalb des Gültigkeitsbereiches." errorStyle="stop" errorTitle="Wrong Longitude" operator="between" promptTitle="Latitude Decimal" showDropDown="false" showErrorMessage="true" showInputMessage="true" sqref="BB5:BB1004" type="list">
      <formula1>"GPS,DGPS,Estimate,Map"</formula1>
      <formula2>0</formula2>
    </dataValidation>
    <dataValidation allowBlank="true" errorStyle="stop" operator="between" showDropDown="false" showErrorMessage="true" showInputMessage="false" sqref="AN5:AN1004" type="list">
      <formula1>European_Biogeographic_Region</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BI4"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U4" type="none">
      <formula1>0</formula1>
      <formula2>0</formula2>
    </dataValidation>
    <dataValidation allowBlank="true" error="Ihre Eingabe ist ausserhalb des Gültigkeitsbereiches." errorStyle="stop" errorTitle="Wrong Longitude" operator="between" promptTitle="Latitude Decimal" showDropDown="false" showErrorMessage="true" showInputMessage="true" sqref="BA5:BA1004" type="decimal">
      <formula1>-180</formula1>
      <formula2>180</formula2>
    </dataValidation>
    <dataValidation allowBlank="true" errorStyle="stop" operator="between" prompt="Exact value accepted." promptTitle="Altitude value" showDropDown="false" showErrorMessage="true" showInputMessage="true" sqref="BF4:BG4"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X4:AZ4"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BA4"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O4" type="none">
      <formula1>0</formula1>
      <formula2>0</formula2>
    </dataValidation>
    <dataValidation allowBlank="true" error="Ihre Eingabe ist ausserhalb des Gültigkeitsbereiches." errorStyle="stop" errorTitle="Wrong Longitude" operator="between" promptTitle="Longitude Decimal" showDropDown="false" showErrorMessage="true" showInputMessage="true" sqref="AX5:AZ1004" type="decimal">
      <formula1>-180</formula1>
      <formula2>180</formula2>
    </dataValidation>
    <dataValidation allowBlank="true" errorStyle="stop" operator="between" promptTitle="Sea" showDropDown="false" showErrorMessage="true" showInputMessage="true" sqref="AL5:AL1004" type="list">
      <formula1>Seas</formula1>
      <formula2>0</formula2>
    </dataValidation>
    <dataValidation allowBlank="true" errorStyle="stop" operator="between" showDropDown="false" showErrorMessage="true" showInputMessage="false" sqref="AO5:AO1004" type="list">
      <formula1>Country_list__ISO_Code</formula1>
      <formula2>0</formula2>
    </dataValidation>
    <dataValidation allowBlank="true" errorStyle="stop" operator="between" promptTitle="Longitude other format" showDropDown="false" showErrorMessage="true" showInputMessage="true" sqref="BC5:BC1004" type="none">
      <formula1>0</formula1>
      <formula2>0</formula2>
    </dataValidation>
    <dataValidation allowBlank="true" errorStyle="stop" operator="between" promptTitle="Latitude Other Format" showDropDown="false" showErrorMessage="true" showInputMessage="true" sqref="BD5:BD1004" type="none">
      <formula1>0</formula1>
      <formula2>0</formula2>
    </dataValidation>
    <dataValidation allowBlank="true" errorStyle="stop" operator="between" prompt="A string that identifies all material or records that resulted from a collecting or observation event." promptTitle="Locality ID/Locality Code" showDropDown="false" showErrorMessage="true" showInputMessage="true" sqref="AR4" type="none">
      <formula1>0</formula1>
      <formula2>0</formula2>
    </dataValidation>
    <dataValidation allowBlank="true" errorStyle="stop" operator="between" prompt="Facing direction (aspect) of whole site or sample point." promptTitle="Prevalent Aspect" showDropDown="false" showErrorMessage="true" showInputMessage="true" sqref="AT4" type="none">
      <formula1>0</formula1>
      <formula2>0</formula2>
    </dataValidation>
    <dataValidation allowBlank="true" errorStyle="stop" operator="between" prompt="The direction, orientation of slope expressed in compass points" promptTitle="Slope" showDropDown="false" showErrorMessage="true" showInputMessage="true" sqref="AS4" type="none">
      <formula1>0</formula1>
      <formula2>0</formula2>
    </dataValidation>
    <dataValidation allowBlank="true" errorStyle="stop" operator="between" prompt="The method (including technical means) used to make the collection or observation." promptTitle="Collection Method" showDropDown="false" showErrorMessage="true" showInputMessage="true" sqref="AI4" type="none">
      <formula1>0</formula1>
      <formula2>0</formula2>
    </dataValidation>
    <dataValidation allowBlank="true" errorStyle="stop" operator="between" prompt="Further text referring to the gathering/collection event that does not fit one of the columns specified." promptTitle="Collection Notes" showDropDown="false" showErrorMessage="true" showInputMessage="true" sqref="AJ4" type="none">
      <formula1>0</formula1>
      <formula2>0</formula2>
    </dataValidation>
    <dataValidation allowBlank="true" errorStyle="stop" operator="between" prompt="e.g. sessil, plankton" promptTitle="Life Form" showDropDown="false" showErrorMessage="true" showInputMessage="true" sqref="O4" type="none">
      <formula1>0</formula1>
      <formula2>0</formula2>
    </dataValidation>
    <dataValidation allowBlank="true" errorStyle="stop" operator="between" prompt="eg. female, male, unknown" promptTitle="Sex" showDropDown="false" showErrorMessage="true" showInputMessage="true" sqref="M4"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true" sqref="J4:K4" type="none">
      <formula1>0</formula1>
      <formula2>0</formula2>
    </dataValidation>
    <dataValidation allowBlank="true" errorStyle="stop" operator="between" prompt="Accession Number (e.g.Living collection)" promptTitle="Accession Number" showDropDown="false" showErrorMessage="true" showInputMessage="true" sqref="L4" type="none">
      <formula1>0</formula1>
      <formula2>0</formula2>
    </dataValidation>
    <dataValidation allowBlank="true" errorStyle="stop" operator="between" promptTitle="Sex" showDropDown="false" showErrorMessage="true" showInputMessage="true" sqref="M5:M1004" type="list">
      <formula1>"Female,Male,Hermaphrodite,Unknown"</formula1>
      <formula2>0</formula2>
    </dataValidation>
    <dataValidation allowBlank="true" errorStyle="stop" operator="between" prompt="Additional voucher information, e.g. &quot;Lot number xy&quot;, &quot;Same population as voucher ID xy&quot;" promptTitle="Voucher Notes" showDropDown="false" showErrorMessage="true" showInputMessage="true" sqref="S4:T4" type="none">
      <formula1>0</formula1>
      <formula2>0</formula2>
    </dataValidation>
    <dataValidation allowBlank="true" errorStyle="stop" operator="between" prompt="Sample collection in accordance with national and international aspects." promptTitle="Permission" showDropDown="false" showErrorMessage="true" showInputMessage="true" sqref="G4" type="none">
      <formula1>0</formula1>
      <formula2>0</formula2>
    </dataValidation>
    <dataValidation allowBlank="true" error="Please use one of the admission types from the authority list!" errorStyle="stop" errorTitle="Wrong admission type" operator="between" promptTitle="Permission type" showDropDown="false" showErrorMessage="true" showInputMessage="true" sqref="G5:G1000 G1001:H1004" type="list">
      <formula1>Permissions</formula1>
      <formula2>0</formula2>
    </dataValidation>
    <dataValidation allowBlank="true" errorStyle="stop" operator="between" promptTitle="Kind of Unit" showDropDown="false" showErrorMessage="true" showInputMessage="true" sqref="F5:F1004 L5:L1004 N5:O1004 S5:T1004 AD5:AD1004 AG5:AJ1004" type="none">
      <formula1>0</formula1>
      <formula2>0</formula2>
    </dataValidation>
    <dataValidation allowBlank="true" errorStyle="stop" operator="between" prompt="Please define kind of unit (e.g.herbarium sheet, lot sample, culture)." promptTitle="Kind of Unit" showDropDown="false" showErrorMessage="true" showInputMessage="true" sqref="F4" type="none">
      <formula1>0</formula1>
      <formula2>0</formula2>
    </dataValidation>
    <dataValidation allowBlank="true" errorStyle="stop" operator="between" prompt="e.g. juvenile, adult, larvae" promptTitle="Life Stage" showDropDown="false" showErrorMessage="true" showInputMessage="true" sqref="N4" type="none">
      <formula1>0</formula1>
      <formula2>0</formula2>
    </dataValidation>
    <dataValidation allowBlank="true" error="Please select 'yes' or 'no'!" errorStyle="stop" errorTitle="Wrong parameter" operator="between" promptTitle="Blocked in general" showDropDown="false" showErrorMessage="true" showInputMessage="true" sqref="I5:K1004" type="list">
      <formula1>"No,Yes"</formula1>
      <formula2>0</formula2>
    </dataValidation>
    <dataValidation allowBlank="true" errorStyle="stop" operator="between" showDropDown="false" showErrorMessage="true" showInputMessage="false" sqref="CN5:CN1004" type="list">
      <formula1>Types</formula1>
      <formula2>0</formula2>
    </dataValidation>
    <dataValidation allowBlank="true" errorStyle="stop" operator="between" prompt="Person who identified specimen." promptTitle="Identifier" showDropDown="false" showErrorMessage="true" showInputMessage="true" sqref="CJ4" type="none">
      <formula1>0</formula1>
      <formula2>0</formula2>
    </dataValidation>
    <dataValidation allowBlank="true" errorStyle="stop" operator="between" prompt="Primary identification (e.g. &quot;Pieris spec.&quot;) by specimen deposit." promptTitle="Primary Accession Name" showDropDown="false" showErrorMessage="true" showInputMessage="true" sqref="CH4" type="none">
      <formula1>0</formula1>
      <formula2>0</formula2>
    </dataValidation>
    <dataValidation allowBlank="true" errorStyle="stop" operator="between" prompt="Indication of year does not apply for botanical samples." promptTitle="Year" showDropDown="false" showErrorMessage="true" showInputMessage="true" sqref="CG4" type="none">
      <formula1>0</formula1>
      <formula2>0</formula2>
    </dataValidation>
    <dataValidation allowBlank="true" errorStyle="stop" operator="between" promptTitle="Author in parenthesis" showDropDown="false" showErrorMessage="true" showInputMessage="true" sqref="CD4" type="none">
      <formula1>0</formula1>
      <formula2>0</formula2>
    </dataValidation>
    <dataValidation allowBlank="true" errorStyle="stop" operator="between" prompt="Does not apply for botanical samples." promptTitle="Year in parenthesis" showDropDown="false" showErrorMessage="true" showInputMessage="true" sqref="CE4" type="none">
      <formula1>0</formula1>
      <formula2>0</formula2>
    </dataValidation>
    <dataValidation allowBlank="true" errorStyle="stop" operator="between" showDropDown="false" showErrorMessage="true" showInputMessage="false" sqref="CA5:CA1004" type="list">
      <formula1>"subsp.,var.,f.,convar.,subvar.,subf.,race"</formula1>
      <formula2>0</formula2>
    </dataValidation>
    <dataValidation allowBlank="true" errorStyle="stop" operator="between" prompt="Please enter at least on higher taxon." promptTitle="Higher Taxa" showDropDown="false" showErrorMessage="true" showInputMessage="true" sqref="BQ4:BU4" type="none">
      <formula1>0</formula1>
      <formula2>0</formula2>
    </dataValidation>
    <dataValidation allowBlank="true" error="Please use one of the identification types from the authority list!" errorStyle="stop" errorTitle="Wrong identificiation type" operator="between" promptTitle="Identification Type." showDropDown="false" showErrorMessage="true" showInputMessage="true" sqref="CI5:CI1004" type="list">
      <formula1>"det.,confirm.,rev."</formula1>
      <formula2>0</formula2>
    </dataValidation>
    <dataValidation allowBlank="true" errorStyle="stop" operator="between" prompt="Additional information concerning identification. e.g. &quot;white petals&quot;; &quot;Pieris spec. N123&quot;" promptTitle="Identification Notes" showDropDown="false" showErrorMessage="true" showInputMessage="true" sqref="CL4:CM4" type="none">
      <formula1>0</formula1>
      <formula2>0</formula2>
    </dataValidation>
    <dataValidation allowBlank="true" errorStyle="stop" operator="between" prompt="Name of expedition or organised field trip. &quot;e.g. &quot;Siberia 2007&quot;. Title of label such as &quot;Fauna of Bavaria&quot;" promptTitle="Expedition/Title Label" showDropDown="false" showErrorMessage="true" showInputMessage="true" sqref="AD4" type="none">
      <formula1>0</formula1>
      <formula2>0</formula2>
    </dataValidation>
    <dataValidation allowBlank="true" errorStyle="stop" operator="between" prompt="A term to qualify the identification of the unit when doubts have arisen as to its identity (e.g. &quot;cf.&quot; or &quot;aff.&quot;)." promptTitle="Identification Qualifier" showDropDown="false" showErrorMessage="true" showInputMessage="true" sqref="BV4:BW4" type="none">
      <formula1>0</formula1>
      <formula2>0</formula2>
    </dataValidation>
    <dataValidation allowBlank="true" errorStyle="stop" operator="between" prompt="A free-text suffix added to the taxon identified (e.g. &quot;sensu lato&quot;), or an additional name element in common use but without formal nomenclatural standing." promptTitle="NameAddendum" showDropDown="false" showErrorMessage="true" showInputMessage="true" sqref="CC4" type="none">
      <formula1>0</formula1>
      <formula2>0</formula2>
    </dataValidation>
    <dataValidation allowBlank="true" errorStyle="stop" operator="between" prompt="Description of preparation type, e.g. dried, alcohol 96%" promptTitle="Preparation type" showDropDown="false" showErrorMessage="true" showInputMessage="true" sqref="P4" type="none">
      <formula1>0</formula1>
      <formula2>0</formula2>
    </dataValidation>
    <dataValidation allowBlank="true" errorStyle="stop" operator="between" prompt="Person and/or institution responsible for or effecting the preparation." promptTitle="Preparation Staff" showDropDown="false" showErrorMessage="true" showInputMessage="true" sqref="Q4" type="none">
      <formula1>0</formula1>
      <formula2>0</formula2>
    </dataValidation>
    <dataValidation allowBlank="true" errorStyle="stop" operator="between" prompt="Date when preparation was made, Format yyyy-mm-dd" promptTitle="Preparation Date" showDropDown="false" showErrorMessage="true" showInputMessage="true" sqref="R4" type="none">
      <formula1>0</formula1>
      <formula2>0</formula2>
    </dataValidation>
    <dataValidation allowBlank="true" errorStyle="stop" operator="between" prompt="The exact date (and time) or beginning of a period; Format yyyy-mm-dd&#10;If only month and year are known please enter e.g. 2009-12-01 and in column &quot;Collection Date to&quot; 2009-12-31" promptTitle="Collection Date from" showDropDown="false" showErrorMessage="true" showInputMessage="true" sqref="AF4" type="none">
      <formula1>0</formula1>
      <formula2>0</formula2>
    </dataValidation>
    <dataValidation allowBlank="true" errorStyle="stop" operator="between" prompt="The end of a period; Format yyyy-mm-dd" promptTitle="Collection Date to" showDropDown="false" showErrorMessage="true" showInputMessage="true" sqref="AG4" type="none">
      <formula1>0</formula1>
      <formula2>0</formula2>
    </dataValidation>
    <dataValidation allowBlank="true" errorStyle="stop" operator="between" prompt="Person(s)  responsible for collecting or recording.&#10;eg. &quot;Dürbye,T., Vogt,R.  &amp; Oberprieler,Ch.&quot;" promptTitle="Collectors" showDropDown="false" showErrorMessage="true" showInputMessage="true" sqref="AE4" type="none">
      <formula1>0</formula1>
      <formula2>0</formula2>
    </dataValidation>
    <dataValidation allowBlank="true" errorStyle="stop" operator="between" prompt="A standard designator for the nature of the object of the record." promptTitle="Basis of Record" showDropDown="false" showErrorMessage="true" showInputMessage="true" sqref="E4" type="none">
      <formula1>0</formula1>
      <formula2>0</formula2>
    </dataValidation>
    <dataValidation allowBlank="true" errorStyle="stop" operator="between" prompt="Information on the type status of the specimen." promptTitle="Type status" showDropDown="false" showErrorMessage="true" showInputMessage="true" sqref="CN4" type="none">
      <formula1>0</formula1>
      <formula2>0</formula2>
    </dataValidation>
    <dataValidation allowBlank="true" error="Please use one of the record types from the authority list!" errorStyle="stop" errorTitle="Wrong record type." operator="between" promptTitle="Record type." showDropDown="false" showErrorMessage="true" showInputMessage="true" sqref="E5:E1004" type="list">
      <formula1>Basis_of_Records</formula1>
      <formula2>0</formula2>
    </dataValidation>
    <dataValidation allowBlank="true" errorStyle="stop" operator="between" promptTitle="Institution Code" showDropDown="false" showErrorMessage="true" showInputMessage="true" sqref="D5:D1004" type="none">
      <formula1>0</formula1>
      <formula2>0</formula2>
    </dataValidation>
    <dataValidation allowBlank="true" errorStyle="stop" operator="between" promptTitle="Voucher ID" showDropDown="false" showErrorMessage="true" showInputMessage="true" sqref="C5:C1004" type="none">
      <formula1>0</formula1>
      <formula2>0</formula2>
    </dataValidation>
    <dataValidation allowBlank="true" errorStyle="stop" operator="between" prompt="Unique voucher ID, e.g. barcode. Please DON'T enter a field or collection number!" promptTitle="Voucher ID" showDropDown="false" showErrorMessage="true" showInputMessage="true" sqref="C4" type="none">
      <formula1>0</formula1>
      <formula2>0</formula2>
    </dataValidation>
    <dataValidation allowBlank="true" errorStyle="stop" operator="between" prompt="A number assigned to the unit by the collector or observer. Note that the respective collector's name is found under Geography (Collectors)." promptTitle="Collector's No" showDropDown="false" showErrorMessage="true" showInputMessage="true" sqref="B4" type="none">
      <formula1>0</formula1>
      <formula2>0</formula2>
    </dataValidation>
    <dataValidation allowBlank="true" errorStyle="stop" operator="between" prompt="Please note the place of former voucher deposit as indicated on the label. e.g. &quot;EX Royal Botanic Gardens, Kew&quot;&#10;&#10;Please do not enter deposits of duplums here!" promptTitle="Former Collection" showDropDown="false" showErrorMessage="true" showInputMessage="true" sqref="D4" type="none">
      <formula1>0</formula1>
      <formula2>0</formula2>
    </dataValidation>
    <dataValidation allowBlank="true" errorStyle="stop" operator="between" prompt="Deposit of associated voucher. An Associated vooucher can be e.g. duplum, living, culture strain, seeds etc.&#10;&#10;Associated voucher can be deposited in the same collection as voucher!" promptTitle="Ass. Collection" showDropDown="false" showErrorMessage="true" showInputMessage="true" sqref="U4 X4 AA4" type="none">
      <formula1>0</formula1>
      <formula2>0</formula2>
    </dataValidation>
    <dataValidation allowBlank="true" errorStyle="stop" operator="between" prompt="Voucher ID of associated voucher." promptTitle="Associated Voucher ID" showDropDown="false" showErrorMessage="true" showInputMessage="true" sqref="V4 Y4 AB4" type="none">
      <formula1>0</formula1>
      <formula2>0</formula2>
    </dataValidation>
    <dataValidation allowBlank="true" errorStyle="stop" operator="between" prompt="Please describe the relation between your main voucher and this associated voucher, e.g. &quot;same in situ population&quot;, &quot;duplum&quot;" promptTitle="Relation to voucher" showDropDown="false" showErrorMessage="true" showInputMessage="true" sqref="W4 Z4 AC4" type="none">
      <formula1>0</formula1>
      <formula2>0</formula2>
    </dataValidation>
    <dataValidation allowBlank="true" errorStyle="stop" operator="between" showDropDown="false" showErrorMessage="true" showInputMessage="false" sqref="HE4:HE1004 AU5:AV1004 BE5:BE1004 BH5:BI1004 BN5:BP1004 BY5:BZ1004 CB5:CH1004 CJ5:CM1004 CO5:CO1004 EE5:EE1004 GR5:GS1004 GZ5:HB1004 HD5:HD1004 HF5:HZ1004" type="none">
      <formula1>0</formula1>
      <formula2>0</formula2>
    </dataValidation>
    <dataValidation allowBlank="false" error="You have set &quot;Associated Voucher ID&quot; or &quot;Relation&quot;. Therefore you have to set &quot;Associated Collection&quot;." errorStyle="stop" errorTitle="must not be empty" operator="between" promptTitle="Kind of Unit" showDropDown="false" showErrorMessage="true" showInputMessage="true" sqref="U5:U1004 X5:X1004 AA5:AA1004" type="custom">
      <formula1>IF(ISBLANK(AA5),AND(ISBLANK(AB5),ISBLANK(AC5)),TRUE())</formula1>
      <formula2>0</formula2>
    </dataValidation>
    <dataValidation allowBlank="false" error="You have set &quot;Preparation Type&quot; or &quot;Preparation Date&quot;. Therefore you have to set &quot;Preparation Staff&quot;." errorStyle="stop" errorTitle="must not be empty" operator="between" promptTitle="Kind of Unit" showDropDown="false" showErrorMessage="true" showInputMessage="true" sqref="Q5:Q1004" type="custom">
      <formula1>IF(ISBLANK(Q5),AND(ISBLANK(P5),ISBLANK(R5)),TRUE())</formula1>
      <formula2>0</formula2>
    </dataValidation>
    <dataValidation allowBlank="false" error="You have set &quot;Preparation Staff&quot; or &quot;Preparation Date&quot;. Therefore you have to set &quot;Preparation Type&quot;." errorStyle="stop" errorTitle="must not be empty" operator="between" showDropDown="false" showErrorMessage="true" showInputMessage="false" sqref="P5:P1004" type="custom">
      <formula1>IF(ISBLANK(P5),AND(ISBLANK(Q5),ISBLANK(R5)),TRUE())</formula1>
      <formula2>0</formula2>
    </dataValidation>
    <dataValidation allowBlank="true" errorStyle="stop" operator="between" promptTitle="Kind of Unit" showDropDown="false" showErrorMessage="true" showInputMessage="true" sqref="R5:R1004" type="custom">
      <formula1>ISNUMBER(R5)</formula1>
      <formula2>0</formula2>
    </dataValidation>
    <dataValidation allowBlank="false" error="You have set &quot;Associated Collection&quot; or &quot;Associated Voucher ID&quot;. Therefore you have to set &quot;Relation&quot;." errorStyle="stop" errorTitle="must not be empty" operator="between" promptTitle="Kind of Unit" showDropDown="false" showErrorMessage="true" showInputMessage="true" sqref="W5:W1004 Z5:Z1004 AC5:AC1004" type="custom">
      <formula1>IF(ISBLANK(AC5),AND(ISBLANK(AA5),ISBLANK(AB5)),TRUE())</formula1>
      <formula2>0</formula2>
    </dataValidation>
    <dataValidation allowBlank="false" error="You have filled &quot;Associated Collection&quot; or &quot;Relation&quot;. Have you mind &quot;Associated Voucher ID&quot;?" errorStyle="warning" errorTitle="suggestion" operator="between" promptTitle="Kind of Unit" showDropDown="false" showErrorMessage="true" showInputMessage="true" sqref="V5:V1004 Y5:Y1004 AB5:AB1004" type="custom">
      <formula1>IF(ISBLANK(AB5),AND(ISBLANK(AA5),ISBLANK(AC5)),TRUE())</formula1>
      <formula2>0</formula2>
    </dataValidation>
    <dataValidation allowBlank="false" error="You have to set &quot;Collectors&quot;." errorStyle="stop" errorTitle="may not be empty" operator="between" promptTitle="Kind of Unit" showDropDown="false" showErrorMessage="true" showInputMessage="true" sqref="AF5:AF1004" type="custom">
      <formula1>OR(NOT(ISBLANK(AF5)),ISBLANK(B5))</formula1>
      <formula2>0</formula2>
    </dataValidation>
    <dataValidation allowBlank="true" error="You have to enter a number or leave the field blank." errorStyle="stop" errorTitle="value invalid" operator="between" showDropDown="false" showErrorMessage="true" showInputMessage="false" sqref="AW5:AW1004 BF5:BG1004 BL5:BM1004" type="custom">
      <formula1>ISNUMBER(BL5)</formula1>
      <formula2>0</formula2>
    </dataValidation>
    <dataValidation allowBlank="true" errorStyle="stop" operator="between" promptTitle="Collectors" showDropDown="false" showErrorMessage="true" showInputMessage="true" sqref="AE5:AE1004" type="none">
      <formula1>0</formula1>
      <formula2>0</formula2>
    </dataValidation>
    <dataValidation allowBlank="true" errorStyle="stop" operator="between" promptTitle="State/Province/Greater Area" showDropDown="false" showErrorMessage="true" showInputMessage="true" sqref="AP5:AP1004" type="none">
      <formula1>0</formula1>
      <formula2>0</formula2>
    </dataValidation>
    <dataValidation allowBlank="true" errorStyle="stop" operator="between" promptTitle="Locality" showDropDown="false" showErrorMessage="true" showInputMessage="true" sqref="AQ5:AQ1004" type="none">
      <formula1>0</formula1>
      <formula2>0</formula2>
    </dataValidation>
    <dataValidation allowBlank="true" errorStyle="stop" operator="between" promptTitle="Prevalent Aspect" showDropDown="false" showErrorMessage="true" showInputMessage="true" sqref="AT5:AT1004" type="list">
      <formula1>"N,N-E,E,S-E,S,S-W,W,N-W,Other"</formula1>
      <formula2>0</formula2>
    </dataValidation>
    <dataValidation allowBlank="true" errorStyle="stop" operator="between" promptTitle="Locality Code" showDropDown="false" showErrorMessage="true" showInputMessage="true" sqref="AR5:AR1004" type="none">
      <formula1>0</formula1>
      <formula2>0</formula2>
    </dataValidation>
    <dataValidation allowBlank="true" error="Taxon has to begin with a capital letter and must not contain spaces." errorStyle="stop" errorTitle="Taxon is wrong" operator="between" showDropDown="false" showErrorMessage="true" showInputMessage="false" sqref="BQ5:BU1004" type="custom">
      <formula1>AND(ISERROR(SEARCH(" ",BQ5)),IF(ISTEXT(BQ5),AND(CODE(BQ5)&gt;64,CODE(BQ5)&lt;91)))</formula1>
      <formula2>0</formula2>
    </dataValidation>
    <dataValidation allowBlank="true" error="Taxon has to begin with a capital letter and must not contain spaces." errorStyle="stop" errorTitle="Taxon is wrong" operator="between" showDropDown="false" showErrorMessage="true" showInputMessage="false" sqref="BX5:BX1004" type="custom">
      <formula1>IF(ISTEXT(BX5),AND(CODE(BX5)&gt;64,CODE(BX5)&lt;91))</formula1>
      <formula2>0</formula2>
    </dataValidation>
    <dataValidation allowBlank="true" errorStyle="stop" operator="between" promptTitle="Higher Taxa" showDropDown="false" showErrorMessage="true" showInputMessage="true" sqref="BW5:BW1004" type="list">
      <formula1>Qualifier_Belongs_To</formula1>
      <formula2>0</formula2>
    </dataValidation>
    <dataValidation allowBlank="true" errorStyle="stop" operator="between" showDropDown="false" showErrorMessage="true" showInputMessage="false" sqref="AK5:AK1004" type="list">
      <formula1>"Arctic Ocean,Atlantic Ocean,Indian Ocean,Pacific Ocean,Southern Ocean"</formula1>
      <formula2>0</formula2>
    </dataValidation>
    <dataValidation allowBlank="true" errorStyle="stop" operator="between" showDropDown="false" showErrorMessage="true" showInputMessage="false" sqref="AM5:AM1004" type="list">
      <formula1>"Africa,Antarctica,Asia,Australia and Oceania,Europe,Middle and South America,North America"</formula1>
      <formula2>0</formula2>
    </dataValidation>
    <dataValidation allowBlank="true" error="Please use one of the admission types from the authority list!" errorStyle="stop" errorTitle="Wrong admission type" operator="between" promptTitle="Permission type" showDropDown="false" showErrorMessage="true" showInputMessage="true" sqref="H5:H1000" type="none">
      <formula1>0</formula1>
      <formula2>0</formula2>
    </dataValidation>
    <dataValidation allowBlank="true" errorStyle="stop" operator="between" prompt="Internal permission registration number. Remember to hand over ALL permissions to the curator team." promptTitle="Permission Number" showDropDown="false" showErrorMessage="true" showInputMessage="true" sqref="H4" type="none">
      <formula1>0</formula1>
      <formula2>0</formula2>
    </dataValidation>
    <dataValidation allowBlank="true" errorStyle="stop" operator="between" prompt="Additional lab or project numbers used for the DNA or tissue sample, if applicable. In case of multiple numbers please separate them with &quot;;&quot;" promptTitle="Lab code" showDropDown="false" showErrorMessage="true" showInputMessage="true" sqref="GS4" type="none">
      <formula1>0</formula1>
      <formula2>0</formula2>
    </dataValidation>
    <dataValidation allowBlank="true" errorStyle="stop" operator="between" prompt="Specimen details should not be visible via the internet (e.g. endangered population or species)" promptTitle="Publish Data and Multimedia" showDropDown="false" showErrorMessage="true" showInputMessage="true" sqref="I4" type="none">
      <formula1>0</formula1>
      <formula2>0</formula2>
    </dataValidation>
    <dataValidation allowBlank="true" errorStyle="stop" operator="between" prompt="Raw label data of collection date&#10;eg. &quot;Apr. 2008&quot;" promptTitle="Collection Date other format" showDropDown="false" showErrorMessage="true" showInputMessage="true" sqref="AH4" type="none">
      <formula1>0</formula1>
      <formula2>0</formula2>
    </dataValidation>
    <dataValidation allowBlank="true" errorStyle="stop" operator="between" showDropDown="false" showErrorMessage="true" showInputMessage="false" sqref="GP5:GP2005" type="list">
      <formula1>Preservation</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cols>
    <col collapsed="false" customWidth="true" hidden="false" outlineLevel="0" max="1" min="1" style="1" width="27.81"/>
    <col collapsed="false" customWidth="true" hidden="false" outlineLevel="0" max="4" min="4" style="1" width="25.17"/>
  </cols>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4453125" defaultRowHeight="12.5" zeroHeight="false" outlineLevelRow="0" outlineLevelCol="0"/>
  <cols>
    <col collapsed="false" customWidth="true" hidden="false" outlineLevel="0" max="3" min="1" style="90" width="21.81"/>
    <col collapsed="false" customWidth="true" hidden="false" outlineLevel="0" max="5" min="4" style="90" width="23.44"/>
    <col collapsed="false" customWidth="true" hidden="false" outlineLevel="0" max="6" min="6" style="90" width="17.17"/>
    <col collapsed="false" customWidth="false" hidden="false" outlineLevel="0" max="7" min="7" style="90" width="11.44"/>
    <col collapsed="false" customWidth="true" hidden="false" outlineLevel="0" max="8" min="8" style="90" width="14.72"/>
    <col collapsed="false" customWidth="true" hidden="false" outlineLevel="0" max="9" min="9" style="90" width="22.72"/>
    <col collapsed="false" customWidth="true" hidden="false" outlineLevel="0" max="10" min="10" style="90" width="15.53"/>
    <col collapsed="false" customWidth="true" hidden="false" outlineLevel="0" max="11" min="11" style="90" width="23.99"/>
    <col collapsed="false" customWidth="false" hidden="false" outlineLevel="0" max="12" min="12" style="90" width="11.44"/>
    <col collapsed="false" customWidth="true" hidden="false" outlineLevel="0" max="13" min="13" style="90" width="31.99"/>
    <col collapsed="false" customWidth="true" hidden="false" outlineLevel="0" max="14" min="14" style="90" width="18.53"/>
    <col collapsed="false" customWidth="true" hidden="false" outlineLevel="0" max="15" min="15" style="90" width="27.26"/>
    <col collapsed="false" customWidth="true" hidden="false" outlineLevel="0" max="16" min="16" style="90" width="16.17"/>
    <col collapsed="false" customWidth="true" hidden="false" outlineLevel="0" max="17" min="17" style="90" width="18.99"/>
    <col collapsed="false" customWidth="true" hidden="false" outlineLevel="0" max="18" min="18" style="90" width="13.53"/>
    <col collapsed="false" customWidth="true" hidden="false" outlineLevel="0" max="19" min="19" style="90" width="22.99"/>
    <col collapsed="false" customWidth="true" hidden="false" outlineLevel="0" max="20" min="20" style="90" width="12.26"/>
    <col collapsed="false" customWidth="true" hidden="false" outlineLevel="0" max="21" min="21" style="90" width="16.26"/>
    <col collapsed="false" customWidth="true" hidden="false" outlineLevel="0" max="22" min="22" style="90" width="22.17"/>
    <col collapsed="false" customWidth="true" hidden="false" outlineLevel="0" max="23" min="23" style="90" width="14.81"/>
    <col collapsed="false" customWidth="false" hidden="false" outlineLevel="0" max="26" min="24" style="90" width="11.44"/>
    <col collapsed="false" customWidth="true" hidden="false" outlineLevel="0" max="27" min="27" style="90" width="13.81"/>
    <col collapsed="false" customWidth="true" hidden="false" outlineLevel="0" max="28" min="28" style="90" width="15.53"/>
    <col collapsed="false" customWidth="true" hidden="false" outlineLevel="0" max="30" min="29" style="90" width="17.53"/>
    <col collapsed="false" customWidth="true" hidden="false" outlineLevel="0" max="31" min="31" style="90" width="19.9"/>
    <col collapsed="false" customWidth="true" hidden="false" outlineLevel="0" max="32" min="32" style="90" width="15.72"/>
    <col collapsed="false" customWidth="false" hidden="false" outlineLevel="0" max="33" min="33" style="90" width="11.44"/>
    <col collapsed="false" customWidth="true" hidden="false" outlineLevel="0" max="34" min="34" style="90" width="15.72"/>
    <col collapsed="false" customWidth="true" hidden="false" outlineLevel="0" max="35" min="35" style="90" width="14.53"/>
    <col collapsed="false" customWidth="true" hidden="false" outlineLevel="0" max="37" min="36" style="90" width="21.44"/>
    <col collapsed="false" customWidth="true" hidden="false" outlineLevel="0" max="38" min="38" style="90" width="17.53"/>
    <col collapsed="false" customWidth="true" hidden="false" outlineLevel="0" max="39" min="39" style="90" width="17.44"/>
    <col collapsed="false" customWidth="true" hidden="false" outlineLevel="0" max="40" min="40" style="90" width="19.81"/>
    <col collapsed="false" customWidth="true" hidden="false" outlineLevel="0" max="41" min="41" style="90" width="9.44"/>
    <col collapsed="false" customWidth="true" hidden="false" outlineLevel="0" max="42" min="42" style="90" width="17.26"/>
    <col collapsed="false" customWidth="true" hidden="false" outlineLevel="0" max="43" min="43" style="90" width="22.81"/>
    <col collapsed="false" customWidth="true" hidden="false" outlineLevel="0" max="47" min="44" style="90" width="17.26"/>
    <col collapsed="false" customWidth="true" hidden="false" outlineLevel="0" max="48" min="48" style="90" width="18.17"/>
    <col collapsed="false" customWidth="true" hidden="false" outlineLevel="0" max="49" min="49" style="90" width="17.26"/>
    <col collapsed="false" customWidth="true" hidden="false" outlineLevel="0" max="51" min="50" style="90" width="23.81"/>
    <col collapsed="false" customWidth="true" hidden="false" outlineLevel="0" max="52" min="52" style="90" width="17.26"/>
    <col collapsed="false" customWidth="true" hidden="false" outlineLevel="0" max="53" min="53" style="90" width="52.44"/>
    <col collapsed="false" customWidth="true" hidden="false" outlineLevel="0" max="56" min="54" style="90" width="37.81"/>
    <col collapsed="false" customWidth="true" hidden="false" outlineLevel="0" max="57" min="57" style="90" width="31.17"/>
    <col collapsed="false" customWidth="true" hidden="false" outlineLevel="0" max="58" min="58" style="90" width="32.26"/>
    <col collapsed="false" customWidth="true" hidden="false" outlineLevel="0" max="59" min="59" style="90" width="12.08"/>
    <col collapsed="false" customWidth="true" hidden="false" outlineLevel="0" max="60" min="60" style="1" width="10.9"/>
    <col collapsed="false" customWidth="false" hidden="false" outlineLevel="0" max="257" min="61" style="90" width="11.44"/>
  </cols>
  <sheetData>
    <row r="1" customFormat="false" ht="27.75" hidden="false" customHeight="true" outlineLevel="0" collapsed="false"/>
    <row r="2" s="91" customFormat="true" ht="14.5" hidden="false" customHeight="false" outlineLevel="0" collapsed="false">
      <c r="A2" s="91" t="s">
        <v>750</v>
      </c>
      <c r="B2" s="91" t="s">
        <v>751</v>
      </c>
      <c r="C2" s="91" t="s">
        <v>752</v>
      </c>
      <c r="D2" s="91" t="s">
        <v>21</v>
      </c>
      <c r="E2" s="91" t="s">
        <v>753</v>
      </c>
      <c r="F2" s="91" t="s">
        <v>754</v>
      </c>
      <c r="G2" s="91" t="s">
        <v>755</v>
      </c>
      <c r="H2" s="91" t="s">
        <v>756</v>
      </c>
      <c r="I2" s="91" t="s">
        <v>60</v>
      </c>
      <c r="J2" s="91" t="s">
        <v>757</v>
      </c>
      <c r="K2" s="91" t="s">
        <v>62</v>
      </c>
      <c r="L2" s="91" t="s">
        <v>63</v>
      </c>
      <c r="M2" s="91" t="s">
        <v>758</v>
      </c>
      <c r="N2" s="91" t="s">
        <v>759</v>
      </c>
      <c r="O2" s="91" t="s">
        <v>760</v>
      </c>
      <c r="P2" s="91" t="s">
        <v>761</v>
      </c>
      <c r="Q2" s="91" t="s">
        <v>762</v>
      </c>
      <c r="R2" s="91" t="s">
        <v>763</v>
      </c>
      <c r="S2" s="91" t="s">
        <v>764</v>
      </c>
      <c r="T2" s="91" t="s">
        <v>68</v>
      </c>
      <c r="U2" s="91" t="s">
        <v>65</v>
      </c>
      <c r="V2" s="91" t="s">
        <v>70</v>
      </c>
      <c r="W2" s="91" t="s">
        <v>29</v>
      </c>
      <c r="X2" s="91" t="s">
        <v>32</v>
      </c>
      <c r="Y2" s="91" t="s">
        <v>765</v>
      </c>
      <c r="Z2" s="91" t="s">
        <v>34</v>
      </c>
      <c r="AA2" s="91" t="s">
        <v>42</v>
      </c>
      <c r="AB2" s="91" t="s">
        <v>41</v>
      </c>
      <c r="AC2" s="91" t="s">
        <v>40</v>
      </c>
      <c r="AD2" s="91" t="s">
        <v>45</v>
      </c>
      <c r="AE2" s="91" t="s">
        <v>708</v>
      </c>
      <c r="AF2" s="91" t="s">
        <v>50</v>
      </c>
      <c r="AG2" s="91" t="s">
        <v>709</v>
      </c>
      <c r="AH2" s="91" t="s">
        <v>766</v>
      </c>
      <c r="AI2" s="91" t="s">
        <v>25</v>
      </c>
      <c r="AJ2" s="91" t="s">
        <v>22</v>
      </c>
      <c r="AK2" s="91" t="s">
        <v>77</v>
      </c>
      <c r="AL2" s="91" t="s">
        <v>26</v>
      </c>
      <c r="AM2" s="91" t="s">
        <v>1</v>
      </c>
      <c r="AN2" s="91" t="s">
        <v>71</v>
      </c>
      <c r="AO2" s="91" t="s">
        <v>72</v>
      </c>
      <c r="AP2" s="91" t="s">
        <v>73</v>
      </c>
      <c r="AQ2" s="91" t="s">
        <v>74</v>
      </c>
      <c r="AR2" s="91" t="s">
        <v>3</v>
      </c>
      <c r="AS2" s="91" t="s">
        <v>9</v>
      </c>
      <c r="AT2" s="91" t="s">
        <v>10</v>
      </c>
      <c r="AU2" s="91" t="s">
        <v>11</v>
      </c>
      <c r="AV2" s="91" t="s">
        <v>17</v>
      </c>
      <c r="AW2" s="91" t="s">
        <v>12</v>
      </c>
      <c r="AX2" s="91" t="s">
        <v>701</v>
      </c>
      <c r="AY2" s="91" t="s">
        <v>15</v>
      </c>
      <c r="AZ2" s="91" t="s">
        <v>2</v>
      </c>
      <c r="BA2" s="91" t="s">
        <v>692</v>
      </c>
      <c r="BB2" s="91" t="s">
        <v>767</v>
      </c>
      <c r="BC2" s="91" t="s">
        <v>92</v>
      </c>
      <c r="BD2" s="91" t="s">
        <v>93</v>
      </c>
      <c r="BE2" s="91" t="s">
        <v>768</v>
      </c>
      <c r="BF2" s="91" t="s">
        <v>769</v>
      </c>
      <c r="BG2" s="91" t="s">
        <v>770</v>
      </c>
    </row>
    <row r="3" s="92" customFormat="true" ht="15" hidden="true" customHeight="false" outlineLevel="0" collapsed="false">
      <c r="A3" s="92" t="s">
        <v>750</v>
      </c>
      <c r="B3" s="92" t="s">
        <v>751</v>
      </c>
      <c r="C3" s="92" t="s">
        <v>752</v>
      </c>
      <c r="D3" s="92" t="s">
        <v>771</v>
      </c>
      <c r="E3" s="92" t="s">
        <v>772</v>
      </c>
      <c r="F3" s="92" t="s">
        <v>773</v>
      </c>
      <c r="G3" s="92" t="s">
        <v>774</v>
      </c>
      <c r="H3" s="92" t="s">
        <v>775</v>
      </c>
      <c r="I3" s="92" t="s">
        <v>60</v>
      </c>
      <c r="J3" s="92" t="s">
        <v>776</v>
      </c>
      <c r="K3" s="92" t="s">
        <v>777</v>
      </c>
      <c r="L3" s="92" t="s">
        <v>63</v>
      </c>
      <c r="M3" s="92" t="s">
        <v>778</v>
      </c>
      <c r="N3" s="92" t="s">
        <v>779</v>
      </c>
      <c r="O3" s="92" t="s">
        <v>780</v>
      </c>
      <c r="P3" s="92" t="s">
        <v>761</v>
      </c>
      <c r="Q3" s="92" t="s">
        <v>781</v>
      </c>
      <c r="R3" s="92" t="s">
        <v>782</v>
      </c>
      <c r="S3" s="92" t="s">
        <v>783</v>
      </c>
      <c r="T3" s="92" t="s">
        <v>784</v>
      </c>
      <c r="U3" s="92" t="s">
        <v>65</v>
      </c>
      <c r="V3" s="92" t="s">
        <v>785</v>
      </c>
      <c r="W3" s="92" t="s">
        <v>29</v>
      </c>
      <c r="X3" s="92" t="s">
        <v>786</v>
      </c>
      <c r="Y3" s="92" t="s">
        <v>765</v>
      </c>
      <c r="Z3" s="92" t="s">
        <v>787</v>
      </c>
      <c r="AA3" s="92" t="s">
        <v>42</v>
      </c>
      <c r="AB3" s="92" t="s">
        <v>41</v>
      </c>
      <c r="AC3" s="92" t="s">
        <v>788</v>
      </c>
      <c r="AD3" s="92" t="s">
        <v>789</v>
      </c>
      <c r="AE3" s="92" t="s">
        <v>790</v>
      </c>
      <c r="AF3" s="92" t="s">
        <v>791</v>
      </c>
      <c r="AG3" s="92" t="s">
        <v>709</v>
      </c>
      <c r="AH3" s="92" t="s">
        <v>766</v>
      </c>
      <c r="AI3" s="92" t="s">
        <v>792</v>
      </c>
      <c r="AJ3" s="92" t="s">
        <v>793</v>
      </c>
      <c r="AK3" s="92" t="s">
        <v>794</v>
      </c>
      <c r="AL3" s="92" t="s">
        <v>795</v>
      </c>
      <c r="AM3" s="92" t="s">
        <v>796</v>
      </c>
      <c r="AN3" s="92" t="s">
        <v>797</v>
      </c>
      <c r="AO3" s="92" t="s">
        <v>72</v>
      </c>
      <c r="AP3" s="92" t="s">
        <v>798</v>
      </c>
      <c r="AQ3" s="92" t="s">
        <v>799</v>
      </c>
      <c r="AR3" s="92" t="s">
        <v>800</v>
      </c>
      <c r="AS3" s="92" t="s">
        <v>801</v>
      </c>
      <c r="AT3" s="92" t="s">
        <v>10</v>
      </c>
      <c r="AU3" s="92" t="s">
        <v>802</v>
      </c>
      <c r="AV3" s="92" t="s">
        <v>803</v>
      </c>
      <c r="AW3" s="92" t="s">
        <v>804</v>
      </c>
      <c r="AX3" s="92" t="s">
        <v>701</v>
      </c>
      <c r="AY3" s="92" t="s">
        <v>805</v>
      </c>
      <c r="AZ3" s="92" t="s">
        <v>806</v>
      </c>
      <c r="BA3" s="92" t="s">
        <v>807</v>
      </c>
      <c r="BB3" s="92" t="s">
        <v>808</v>
      </c>
      <c r="BC3" s="91" t="s">
        <v>809</v>
      </c>
      <c r="BD3" s="91" t="s">
        <v>93</v>
      </c>
      <c r="BE3" s="91" t="s">
        <v>810</v>
      </c>
      <c r="BF3" s="91" t="s">
        <v>811</v>
      </c>
      <c r="BG3" s="92" t="s">
        <v>812</v>
      </c>
    </row>
    <row r="4" customFormat="false" ht="14.5" hidden="false" customHeight="false" outlineLevel="0" collapsed="false">
      <c r="A4" s="93"/>
      <c r="B4" s="93"/>
      <c r="C4" s="94"/>
      <c r="D4" s="90" t="e">
        <f aca="true">IF(ISBLANK(INDIRECT("'Collection Dataform'!AB"&amp;(ROW()+1))),"",INDIRECT("'Collection Dataform'!AB"&amp;(ROW()+1)))</f>
        <v>#REF!</v>
      </c>
      <c r="E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 s="90" t="e">
        <f aca="true">IF(ISBLANK(INDIRECT("'Collection Dataform'!CN"&amp;(ROW()+1))),"",INDIRECT("'Collection Dataform'!CN"&amp;(ROW()+1)))</f>
        <v>#REF!</v>
      </c>
      <c r="H4" s="90" t="e">
        <f aca="true">IF(INDIRECT("'Collection Dataform'!BW"&amp;(ROW()+1))="Genus",IF(ISBLANK(INDIRECT("'Collection Dataform'!BV"&amp;(ROW()+1))),"",INDIRECT("'Collection Dataform'!BV"&amp;(ROW()+1))),"")</f>
        <v>#REF!</v>
      </c>
      <c r="I4" s="90" t="e">
        <f aca="true">IF(ISBLANK(INDIRECT("'Collection Dataform'!BX"&amp;(ROW()+1))),"",replaceX(deleteModifiers(INDIRECT("'Collection Dataform'!BX"&amp;(ROW()+1)))))</f>
        <v>#REF!</v>
      </c>
      <c r="J4" s="90" t="e">
        <f aca="true">IF(INDIRECT("'Collection Dataform'!BW"&amp;(ROW()+1))="Specific Epithet",IF(ISBLANK(INDIRECT("'Collection Dataform'!BV"&amp;(ROW()+1))),"",INDIRECT("'Collection Dataform'!BV"&amp;(ROW()+1))),"")</f>
        <v>#REF!</v>
      </c>
      <c r="K4" s="90" t="e">
        <f aca="true">IF(ISBLANK(INDIRECT("'Collection Dataform'!BZ"&amp;(ROW()+1))),"",replaceX(deleteModifiers(INDIRECT("'Collection Dataform'!BZ"&amp;(ROW()+1)))))</f>
        <v>#REF!</v>
      </c>
      <c r="L4" s="90" t="e">
        <f aca="true">IF(ISBLANK(INDIRECT("'Collection Dataform'!CA"&amp;(ROW()+1))),"",IF(INDIRECT("'Collection Dataform'!CA"&amp;(ROW()+1))="agg.",INDIRECT("'Collection Dataform'!CA"&amp;(ROW()+1)),""))</f>
        <v>#REF!</v>
      </c>
      <c r="M4" s="90" t="e">
        <f aca="true">IF(AND(NOT(ISBLANK(Q4)),NOT(ISBLANK(INDIRECT("'Collection Dataform'!CD"&amp;(ROW()+1)))),INDIRECT("'Collection Dataform'!BZ"&amp;(ROW()+1))=INDIRECT("'Collection Dataform'!CB"&amp;(ROW()+1))),"("&amp;INDIRECT("'Collection Dataform'!CD"&amp;(ROW()+1))&amp;")","")&amp;IF(AND(ISBLANK(Q4),ISBLANK(INDIRECT("'Collection Dataform'!CD"&amp;(ROW()+1))),ISBLANK(INDIRECT("'Collection Dataform'!CB"&amp;(ROW()+1)))),"("&amp;INDIRECT("'Collection Dataform'!CD"&amp;(ROW()+1))&amp;")","")&amp;IF(AND(NOT(ISBLANK(Q4)),NOT(ISBLANK(INDIRECT("'Collection Dataform'!CD"&amp;(ROW()+1)))),ISBLANK(INDIRECT("'Collection Dataform'!CB"&amp;(ROW()+1)))),"("&amp;INDIRECT("'Collection Dataform'!CD"&amp;(ROW()+1))&amp;")","")</f>
        <v>#REF!</v>
      </c>
      <c r="N4" s="90" t="e">
        <f aca="true">IF(AND(NOT(ISBLANK(Q4)),NOT(ISBLANK(INDIRECT("'Collection Dataform'!CF"&amp;(ROW()+1)))),INDIRECT("'Collection Dataform'!BZ"&amp;(ROW()+1))=INDIRECT("'Collection Dataform'!CB"&amp;(ROW()+1))),INDIRECT("'Collection Dataform'!CF"&amp;(ROW()+1)),"")&amp;IF(AND(ISBLANK(Q4),ISBLANK(INDIRECT("'Collection Dataform'!CF"&amp;(ROW()+1))),ISBLANK(INDIRECT("'Collection Dataform'!CB"&amp;(ROW()+1)))),INDIRECT("'Collection Dataform'!CD"&amp;(ROW()+1)),"")&amp;IF(AND(NOT(ISBLANK(Q4)),NOT(ISBLANK(INDIRECT("'Collection Dataform'!CF"&amp;(ROW()+1)))),ISBLANK(INDIRECT("'Collection Dataform'!CB"&amp;(ROW()+1)))),INDIRECT("'Collection Dataform'!CF"&amp;(ROW()+1)),"")</f>
        <v>#REF!</v>
      </c>
      <c r="O4" s="90" t="e">
        <f aca="true">IF(AND(NOT(ISBLANK(Q4)),NOT(ISBLANK(INDIRECT("'Collection Dataform'!CC"&amp;(ROW()+1)))),INDIRECT("'Collection Dataform'!BZ"&amp;(ROW()+1))=INDIRECT("'Collection Dataform'!CB"&amp;(ROW()+1))),INDIRECT("'Collection Dataform'!CC"&amp;(ROW()+1)),"")&amp;IF(AND(ISBLANK(Q4),ISBLANK(INDIRECT("'Collection Dataform'!CC"&amp;(ROW()+1))),ISBLANK(INDIRECT("'Collection Dataform'!CB"&amp;(ROW()+1)))),INDIRECT("'Collection Dataform'!CD"&amp;(ROW()+1)),"")&amp;IF(AND(NOT(ISBLANK(Q4)),NOT(ISBLANK(INDIRECT("'Collection Dataform'!CC"&amp;(ROW()+1)))),ISBLANK(INDIRECT("'Collection Dataform'!CB"&amp;(ROW()+1)))),INDIRECT("'Collection Dataform'!CC"&amp;(ROW()+1)),"")</f>
        <v>#REF!</v>
      </c>
      <c r="P4" s="90" t="e">
        <f aca="true">IF(ISBLANK(INDIRECT("'Collection Dataform'!CA"&amp;(ROW()+1))),"",IF(INDIRECT("'Collection Dataform'!CA"&amp;(ROW()+1))="agg.","",INDIRECT("'Collection Dataform'!CA"&amp;(ROW()+1))))</f>
        <v>#REF!</v>
      </c>
      <c r="Q4" s="90" t="e">
        <f aca="true">IF(INDIRECT("'Collection Dataform'!BW"&amp;(ROW()+1))="Infraspecific Epithet",IF(ISBLANK(INDIRECT("'Collection Dataform'!BV"&amp;(ROW()+1))),"",INDIRECT("'Collection Dataform'!BV"&amp;(ROW()+1))),"")</f>
        <v>#REF!</v>
      </c>
      <c r="R4" s="90" t="e">
        <f aca="true">IF(ISBLANK(INDIRECT("'Collection Dataform'!CB"&amp;(ROW()+1))),"",deleteModifiers(INDIRECT("'Collection Dataform'!CB"&amp;(ROW()+1))))</f>
        <v>#REF!</v>
      </c>
      <c r="S4" s="90" t="e">
        <f aca="true">IF(AND(NOT(ISBLANK(Q4)),NOT(ISBLANK(INDIRECT("'Collection Dataform'!CD"&amp;(ROW()+1)))),NOT(ISBLANK(INDIRECT("'Collection Dataform'!CB"&amp;(ROW()+1)))),INDIRECT("'Collection Dataform'!BZ"&amp;(ROW()+1))&lt;&gt;INDIRECT("'Collection Dataform'!CB"&amp;(ROW()+1))),"("&amp;INDIRECT("'Collection Dataform'!CD"&amp;(ROW()+1))&amp;")","")</f>
        <v>#REF!</v>
      </c>
      <c r="T4" s="90" t="e">
        <f aca="true">IF(AND(NOT(ISBLANK(Q4)),NOT(ISBLANK(INDIRECT("'Collection Dataform'!CF"&amp;(ROW()+1)))),NOT(ISBLANK(INDIRECT("'Collection Dataform'!CB"&amp;(ROW()+1)))),INDIRECT("'Collection Dataform'!BZ"&amp;(ROW()+1))&lt;&gt;INDIRECT("'Collection Dataform'!CB"&amp;(ROW()+1))),INDIRECT("'Collection Dataform'!CF"&amp;(ROW()+1)),"")</f>
        <v>#REF!</v>
      </c>
      <c r="U4" s="90" t="e">
        <f aca="true">IF(AND(NOT(ISBLANK(Q4)),NOT(ISBLANK(INDIRECT("'Collection Dataform'!CC"&amp;(ROW()+1)))),NOT(ISBLANK(INDIRECT("'Collection Dataform'!CB"&amp;(ROW()+1)))),INDIRECT("'Collection Dataform'!BZ"&amp;(ROW()+1))&lt;&gt;INDIRECT("'Collection Dataform'!CB"&amp;(ROW()+1))),INDIRECT("'Collection Dataform'!CC"&amp;(ROW()+1)),"")</f>
        <v>#REF!</v>
      </c>
      <c r="V4" s="90" t="e">
        <f aca="true">IF(ISBLANK(INDIRECT("'Collection Dataform'!CH"&amp;(ROW()+1))),"",INDIRECT("'Collection Dataform'!CH"&amp;(ROW()+1)))</f>
        <v>#REF!</v>
      </c>
      <c r="W4" s="90" t="e">
        <f aca="true">IF(ISBLANK(INDIRECT("'Collection Dataform'!AL"&amp;(ROW()+1))),"",INDIRECT("'Collection Dataform'!AL"&amp;(ROW()+1)))</f>
        <v>#REF!</v>
      </c>
      <c r="X4" s="90" t="e">
        <f aca="true">IF(ISBLANK(INDIRECT("'Collection Dataform'!AO"&amp;(ROW()+1))),"",INDIRECT("'Collection Dataform'!AO"&amp;(ROW()+1)))</f>
        <v>#REF!</v>
      </c>
      <c r="Y4" s="90" t="e">
        <f aca="true">IF(ISBLANK(INDIRECT("'Collection Dataform'!AP"&amp;(ROW()+1))),"",INDIRECT("'Collection Dataform'!AP"&amp;(ROW()+1)))</f>
        <v>#REF!</v>
      </c>
      <c r="Z4" s="90" t="e">
        <f aca="true">IF(ISBLANK(INDIRECT("'Collection Dataform'!AQ"&amp;(ROW()+1))),"",INDIRECT("'Collection Dataform'!AQ"&amp;(ROW()+1)))</f>
        <v>#REF!</v>
      </c>
      <c r="AA4" s="90" t="e">
        <f aca="true">IF(ISBLANK(INDIRECT("'Collection Dataform'!BD"&amp;(ROW()+1))),IF(ISBLANK(INDIRECT("'Collection Dataform'!AY"&amp;(ROW()+1))),"",formatLongitude(INDIRECT("'Collection Dataform'!AY"&amp;(ROW()+1)))),INDIRECT("'Collection Dataform'!BD"&amp;(ROW()+1)))</f>
        <v>#REF!</v>
      </c>
      <c r="AB4" s="90" t="e">
        <f aca="true">IF(ISBLANK(INDIRECT("'Collection Dataform'!BC"&amp;(ROW()+1))),IF(ISBLANK(INDIRECT("'Collection Dataform'!AX"&amp;(ROW()+1))),"",formatLatitude(INDIRECT("'Collection Dataform'!AX"&amp;(ROW()+1)))),INDIRECT("'Collection Dataform'!BC"&amp;(ROW()+1)))</f>
        <v>#REF!</v>
      </c>
      <c r="AC4" s="95" t="e">
        <f aca="true">IF(ISBLANK(INDIRECT("'Collection Dataform'!AW"&amp;(ROW()+1))),"",INDIRECT("'Collection Dataform'!AW"&amp;(ROW()+1))&amp;"m")</f>
        <v>#REF!</v>
      </c>
      <c r="AD4" s="95" t="e">
        <f aca="true">IF(ISBLANK(INDIRECT("'Collection Dataform'!BB"&amp;(ROW()+1))),"",INDIRECT("'Collection Dataform'!BB"&amp;(ROW()+1)))</f>
        <v>#REF!</v>
      </c>
      <c r="AE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 s="90" t="e">
        <f aca="true">IF(ISBLANK(INDIRECT("'Collection Dataform'!BJ"&amp;(ROW()+1))),"",INDIRECT("'Collection Dataform'!BJ"&amp;(ROW()+1)))</f>
        <v>#REF!</v>
      </c>
      <c r="AG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 s="95" t="e">
        <f aca="true">IF(ISBLANK(INDIRECT("'Collection Dataform'!AF"&amp;(ROW()+1))),IF(ISBLANK(INDIRECT("'Collection Dataform'!AH"&amp;(ROW()+1))),"",INDIRECT("'Collection Dataform'!AH"&amp;(ROW()+1))),dateTostring(INDIRECT("'Collection Dataform'!AF"&amp;(ROW()+1))))</f>
        <v>#REF!</v>
      </c>
      <c r="AJ4" s="90" t="e">
        <f aca="true">IF(ISBLANK(INDIRECT("'Collection Dataform'!AE"&amp;(ROW()+1))),"",INDIRECT("'Collection Dataform'!AE"&amp;(ROW()+1)))</f>
        <v>#REF!</v>
      </c>
      <c r="AK4" s="90" t="e">
        <f aca="true">IF(ISBLANK(INDIRECT("'Collection Dataform'!CO"&amp;(ROW()+1))),"",INDIRECT("'Collection Dataform'!CO"&amp;(ROW()+1)))</f>
        <v>#REF!</v>
      </c>
      <c r="AL4" s="90" t="e">
        <f aca="true">IF(ISBLANK(INDIRECT("'Collection Dataform'!AI"&amp;(ROW()+1))),"",INDIRECT("'Collection Dataform'!AI"&amp;(ROW()+1)))</f>
        <v>#REF!</v>
      </c>
      <c r="AM4" s="90" t="e">
        <f aca="true">IF(ISBLANK(INDIRECT("'Collection Dataform'!B"&amp;(ROW()+1))),"",INDIRECT("'Collection Dataform'!B"&amp;(ROW()+1)))</f>
        <v>#REF!</v>
      </c>
      <c r="AN4" s="90" t="e">
        <f aca="true">IF(ISBLANK(INDIRECT("'Collection Dataform'!CI"&amp;(ROW()+1))),IF(OR(NOT(ISBLANK(INDIRECT("'Collection Dataform'!CJ"&amp;(ROW()+1)))),NOT(ISBLANK(INDIRECT("'Collection Dataform'!CL"&amp;(ROW()+1))))),"det.",""),INDIRECT("'Collection Dataform'!CI"&amp;(ROW()+1)))</f>
        <v>#REF!</v>
      </c>
      <c r="AO4" s="90" t="e">
        <f aca="true">IF(ISBLANK(INDIRECT("'Collection Dataform'!CJ"&amp;(ROW()+1))),"",INDIRECT("'Collection Dataform'!CJ"&amp;(ROW()+1)))</f>
        <v>#REF!</v>
      </c>
      <c r="AP4" s="95" t="e">
        <f aca="true">IF(ISBLANK(INDIRECT("'Collection Dataform'!CK"&amp;(ROW()+1))),"",INDIRECT("'Collection Dataform'!CK"&amp;(ROW()+1)))</f>
        <v>#REF!</v>
      </c>
      <c r="AQ4" s="95" t="e">
        <f aca="true">IF(ISBLANK(INDIRECT("'Collection Dataform'!CL"&amp;(ROW()+1))),"",INDIRECT("'Collection Dataform'!CL"&amp;(ROW()+1)))</f>
        <v>#REF!</v>
      </c>
      <c r="AR4" s="90" t="e">
        <f aca="true">IF(ISBLANK(INDIRECT("'Collection Dataform'!D"&amp;(ROW()+1))),"",INDIRECT("'Collection Dataform'!D"&amp;(ROW()+1)))</f>
        <v>#REF!</v>
      </c>
      <c r="AS4" s="90" t="e">
        <f aca="true">IF(ISBLANK(INDIRECT("'Collection Dataform'!L"&amp;(ROW()+1))),"",INDIRECT("'Collection Dataform'!L"&amp;(ROW()+1)))</f>
        <v>#REF!</v>
      </c>
      <c r="AT4" s="90" t="e">
        <f aca="true">IF(ISBLANK(INDIRECT("'Collection Dataform'!M"&amp;(ROW()+1))),"",INDIRECT("'Collection Dataform'!M"&amp;(ROW()+1)))</f>
        <v>#REF!</v>
      </c>
      <c r="AU4" s="90" t="e">
        <f aca="true">IF(ISBLANK(INDIRECT("'Collection Dataform'!N"&amp;(ROW()+1))),"",INDIRECT("'Collection Dataform'!N"&amp;(ROW()+1)))</f>
        <v>#REF!</v>
      </c>
      <c r="AV4" s="90" t="e">
        <f aca="true">IF(ISBLANK(INDIRECT("'Collection Dataform'!T"&amp;(ROW()+1))),"",INDIRECT("'Collection Dataform'!T"&amp;(ROW()+1)))</f>
        <v>#REF!</v>
      </c>
      <c r="AW4" s="90" t="e">
        <f aca="true">IF(ISBLANK(INDIRECT("'Collection Dataform'!O"&amp;(ROW()+1))),"",INDIRECT("'Collection Dataform'!O"&amp;(ROW()+1)))</f>
        <v>#REF!</v>
      </c>
      <c r="AX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 s="95" t="e">
        <f aca="true">IF(ISBLANK(INDIRECT("'Collection Dataform'!R"&amp;(ROW()+1))),"",dateTostring(INDIRECT("'Collection Dataform'!R"&amp;(ROW()+1))))</f>
        <v>#REF!</v>
      </c>
      <c r="AZ4" s="90" t="e">
        <f aca="true">IF(ISBLANK(INDIRECT("'Collection Dataform'!C"&amp;(ROW()+1))),"",INDIRECT("'Collection Dataform'!C"&amp;(ROW()+1)))</f>
        <v>#REF!</v>
      </c>
      <c r="BA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 s="90" t="e">
        <f aca="true">IF(ISBLANK(INDIRECT("'Collection Dataform'!GR"&amp;(ROW()+1))),"",INDIRECT("'Collection Dataform'!GR"&amp;(ROW()+1)))</f>
        <v>#REF!</v>
      </c>
      <c r="BD4" s="90" t="e">
        <f aca="true">IF(ISBLANK(INDIRECT("'Collection Dataform'!GS"&amp;(ROW()+1))),"",INDIRECT("'Collection Dataform'!GS"&amp;(ROW()+1)))</f>
        <v>#REF!</v>
      </c>
      <c r="BE4" s="90" t="e">
        <f aca="false">joinRange("Collection Dataform","HH"&amp;(ROW()+1)&amp;","&amp;"HJ"&amp;(ROW()+1)&amp;","&amp;"HL"&amp;(ROW()+1)&amp;","&amp;"HN"&amp;(ROW()+1)&amp;","&amp;"HP"&amp;(ROW()+1)&amp;","&amp;"HR"&amp;(ROW()+1)&amp;","&amp;"HT"&amp;(ROW()+1)&amp;","&amp;"HV"&amp;(ROW()+1)&amp;","&amp;"HX"&amp;(ROW()+1)&amp;","&amp;"HZ"&amp;(ROW()+1))</f>
        <v>#VALUE!</v>
      </c>
      <c r="BG4" s="90" t="e">
        <f aca="false">isShowLonLat()</f>
        <v>#VALUE!</v>
      </c>
    </row>
    <row r="5" customFormat="false" ht="12.5" hidden="false" customHeight="false" outlineLevel="0" collapsed="false">
      <c r="A5" s="90" t="e">
        <f aca="false">IF(isEmpty(B5:BE5),"",IF(ISBLANK(A$4),"",A$4))</f>
        <v>#NAME?</v>
      </c>
      <c r="B5" s="90" t="e">
        <f aca="false">IF(isEmpty(D5:BE5),"",IF(ISBLANK(B$4),"",B$4))</f>
        <v>#NAME?</v>
      </c>
      <c r="C5" s="95" t="e">
        <f aca="false">IF(isEmpty(E5:BF5),"",IF(ISBLANK(C$4),"",C$4))</f>
        <v>#NAME?</v>
      </c>
      <c r="D5" s="90" t="e">
        <f aca="true">IF(ISBLANK(INDIRECT("'Collection Dataform'!AB"&amp;(ROW()+1))),"",INDIRECT("'Collection Dataform'!AB"&amp;(ROW()+1)))</f>
        <v>#REF!</v>
      </c>
      <c r="E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 s="90" t="e">
        <f aca="true">IF(ISBLANK(INDIRECT("'Collection Dataform'!CN"&amp;(ROW()+1))),"",INDIRECT("'Collection Dataform'!CN"&amp;(ROW()+1)))</f>
        <v>#REF!</v>
      </c>
      <c r="H5" s="90" t="e">
        <f aca="true">IF(INDIRECT("'Collection Dataform'!BW"&amp;(ROW()+1))="Genus",IF(ISBLANK(INDIRECT("'Collection Dataform'!BV"&amp;(ROW()+1))),"",INDIRECT("'Collection Dataform'!BV"&amp;(ROW()+1))),"")</f>
        <v>#REF!</v>
      </c>
      <c r="I5" s="90" t="e">
        <f aca="true">IF(ISBLANK(INDIRECT("'Collection Dataform'!BX"&amp;(ROW()+1))),"",replaceX(deleteModifiers(INDIRECT("'Collection Dataform'!BX"&amp;(ROW()+1)))))</f>
        <v>#REF!</v>
      </c>
      <c r="J5" s="90" t="e">
        <f aca="true">IF(INDIRECT("'Collection Dataform'!BW"&amp;(ROW()+1))="Specific Epithet",IF(ISBLANK(INDIRECT("'Collection Dataform'!BV"&amp;(ROW()+1))),"",INDIRECT("'Collection Dataform'!BV"&amp;(ROW()+1))),"")</f>
        <v>#REF!</v>
      </c>
      <c r="K5" s="90" t="e">
        <f aca="true">IF(ISBLANK(INDIRECT("'Collection Dataform'!BZ"&amp;(ROW()+1))),"",replaceX(deleteModifiers(INDIRECT("'Collection Dataform'!BZ"&amp;(ROW()+1)))))</f>
        <v>#REF!</v>
      </c>
      <c r="L5" s="90" t="e">
        <f aca="true">IF(ISBLANK(INDIRECT("'Collection Dataform'!CA"&amp;(ROW()+1))),"",IF(INDIRECT("'Collection Dataform'!CA"&amp;(ROW()+1))="agg.",INDIRECT("'Collection Dataform'!CA"&amp;(ROW()+1)),""))</f>
        <v>#REF!</v>
      </c>
      <c r="M5" s="90" t="e">
        <f aca="true">IF(AND(NOT(ISBLANK(Q5)),NOT(ISBLANK(INDIRECT("'Collection Dataform'!CD"&amp;(ROW()+1)))),INDIRECT("'Collection Dataform'!BZ"&amp;(ROW()+1))=INDIRECT("'Collection Dataform'!CB"&amp;(ROW()+1))),"("&amp;INDIRECT("'Collection Dataform'!CD"&amp;(ROW()+1))&amp;")","")&amp;IF(AND(ISBLANK(Q5),ISBLANK(INDIRECT("'Collection Dataform'!CD"&amp;(ROW()+1))),ISBLANK(INDIRECT("'Collection Dataform'!CB"&amp;(ROW()+1)))),"("&amp;INDIRECT("'Collection Dataform'!CD"&amp;(ROW()+1))&amp;")","")&amp;IF(AND(NOT(ISBLANK(Q5)),NOT(ISBLANK(INDIRECT("'Collection Dataform'!CD"&amp;(ROW()+1)))),ISBLANK(INDIRECT("'Collection Dataform'!CB"&amp;(ROW()+1)))),"("&amp;INDIRECT("'Collection Dataform'!CD"&amp;(ROW()+1))&amp;")","")</f>
        <v>#REF!</v>
      </c>
      <c r="N5" s="90" t="e">
        <f aca="true">IF(AND(NOT(ISBLANK(Q5)),NOT(ISBLANK(INDIRECT("'Collection Dataform'!CF"&amp;(ROW()+1)))),INDIRECT("'Collection Dataform'!BZ"&amp;(ROW()+1))=INDIRECT("'Collection Dataform'!CB"&amp;(ROW()+1))),INDIRECT("'Collection Dataform'!CF"&amp;(ROW()+1)),"")&amp;IF(AND(ISBLANK(Q5),ISBLANK(INDIRECT("'Collection Dataform'!CF"&amp;(ROW()+1))),ISBLANK(INDIRECT("'Collection Dataform'!CB"&amp;(ROW()+1)))),INDIRECT("'Collection Dataform'!CD"&amp;(ROW()+1)),"")&amp;IF(AND(NOT(ISBLANK(Q5)),NOT(ISBLANK(INDIRECT("'Collection Dataform'!CF"&amp;(ROW()+1)))),ISBLANK(INDIRECT("'Collection Dataform'!CB"&amp;(ROW()+1)))),INDIRECT("'Collection Dataform'!CF"&amp;(ROW()+1)),"")</f>
        <v>#REF!</v>
      </c>
      <c r="O5" s="90" t="e">
        <f aca="true">IF(AND(NOT(ISBLANK(Q5)),NOT(ISBLANK(INDIRECT("'Collection Dataform'!CC"&amp;(ROW()+1)))),INDIRECT("'Collection Dataform'!BZ"&amp;(ROW()+1))=INDIRECT("'Collection Dataform'!CB"&amp;(ROW()+1))),INDIRECT("'Collection Dataform'!CC"&amp;(ROW()+1)),"")&amp;IF(AND(ISBLANK(Q5),ISBLANK(INDIRECT("'Collection Dataform'!CC"&amp;(ROW()+1))),ISBLANK(INDIRECT("'Collection Dataform'!CB"&amp;(ROW()+1)))),INDIRECT("'Collection Dataform'!CD"&amp;(ROW()+1)),"")&amp;IF(AND(NOT(ISBLANK(Q5)),NOT(ISBLANK(INDIRECT("'Collection Dataform'!CC"&amp;(ROW()+1)))),ISBLANK(INDIRECT("'Collection Dataform'!CB"&amp;(ROW()+1)))),INDIRECT("'Collection Dataform'!CC"&amp;(ROW()+1)),"")</f>
        <v>#REF!</v>
      </c>
      <c r="P5" s="90" t="e">
        <f aca="true">IF(ISBLANK(INDIRECT("'Collection Dataform'!CA"&amp;(ROW()+1))),"",IF(INDIRECT("'Collection Dataform'!CA"&amp;(ROW()+1))="agg.","",INDIRECT("'Collection Dataform'!CA"&amp;(ROW()+1))))</f>
        <v>#REF!</v>
      </c>
      <c r="Q5" s="90" t="e">
        <f aca="true">IF(INDIRECT("'Collection Dataform'!BW"&amp;(ROW()+1))="Infraspecific Epithet",IF(ISBLANK(INDIRECT("'Collection Dataform'!BV"&amp;(ROW()+1))),"",INDIRECT("'Collection Dataform'!BV"&amp;(ROW()+1))),"")</f>
        <v>#REF!</v>
      </c>
      <c r="R5" s="90" t="e">
        <f aca="true">IF(ISBLANK(INDIRECT("'Collection Dataform'!CB"&amp;(ROW()+1))),"",deleteModifiers(INDIRECT("'Collection Dataform'!CB"&amp;(ROW()+1))))</f>
        <v>#REF!</v>
      </c>
      <c r="S5" s="90" t="e">
        <f aca="true">IF(AND(NOT(ISBLANK(Q5)),NOT(ISBLANK(INDIRECT("'Collection Dataform'!CD"&amp;(ROW()+1)))),NOT(ISBLANK(INDIRECT("'Collection Dataform'!CB"&amp;(ROW()+1)))),INDIRECT("'Collection Dataform'!BZ"&amp;(ROW()+1))&lt;&gt;INDIRECT("'Collection Dataform'!CB"&amp;(ROW()+1))),"("&amp;INDIRECT("'Collection Dataform'!CD"&amp;(ROW()+1))&amp;")","")</f>
        <v>#REF!</v>
      </c>
      <c r="T5" s="90" t="e">
        <f aca="true">IF(AND(NOT(ISBLANK(Q5)),NOT(ISBLANK(INDIRECT("'Collection Dataform'!CF"&amp;(ROW()+1)))),NOT(ISBLANK(INDIRECT("'Collection Dataform'!CB"&amp;(ROW()+1)))),INDIRECT("'Collection Dataform'!BZ"&amp;(ROW()+1))&lt;&gt;INDIRECT("'Collection Dataform'!CB"&amp;(ROW()+1))),INDIRECT("'Collection Dataform'!CF"&amp;(ROW()+1)),"")</f>
        <v>#REF!</v>
      </c>
      <c r="U5" s="90" t="e">
        <f aca="true">IF(AND(NOT(ISBLANK(Q5)),NOT(ISBLANK(INDIRECT("'Collection Dataform'!CC"&amp;(ROW()+1)))),NOT(ISBLANK(INDIRECT("'Collection Dataform'!CB"&amp;(ROW()+1)))),INDIRECT("'Collection Dataform'!BZ"&amp;(ROW()+1))&lt;&gt;INDIRECT("'Collection Dataform'!CB"&amp;(ROW()+1))),INDIRECT("'Collection Dataform'!CC"&amp;(ROW()+1)),"")</f>
        <v>#REF!</v>
      </c>
      <c r="V5" s="90" t="e">
        <f aca="true">IF(ISBLANK(INDIRECT("'Collection Dataform'!CH"&amp;(ROW()+1))),"",INDIRECT("'Collection Dataform'!CH"&amp;(ROW()+1)))</f>
        <v>#REF!</v>
      </c>
      <c r="W5" s="90" t="e">
        <f aca="true">IF(ISBLANK(INDIRECT("'Collection Dataform'!AL"&amp;(ROW()+1))),"",INDIRECT("'Collection Dataform'!AL"&amp;(ROW()+1)))</f>
        <v>#REF!</v>
      </c>
      <c r="X5" s="90" t="e">
        <f aca="true">IF(ISBLANK(INDIRECT("'Collection Dataform'!AO"&amp;(ROW()+1))),"",INDIRECT("'Collection Dataform'!AO"&amp;(ROW()+1)))</f>
        <v>#REF!</v>
      </c>
      <c r="Y5" s="90" t="e">
        <f aca="true">IF(ISBLANK(INDIRECT("'Collection Dataform'!AP"&amp;(ROW()+1))),"",INDIRECT("'Collection Dataform'!AP"&amp;(ROW()+1)))</f>
        <v>#REF!</v>
      </c>
      <c r="Z5" s="90" t="e">
        <f aca="true">IF(ISBLANK(INDIRECT("'Collection Dataform'!AQ"&amp;(ROW()+1))),"",INDIRECT("'Collection Dataform'!AQ"&amp;(ROW()+1)))</f>
        <v>#REF!</v>
      </c>
      <c r="AA5" s="90" t="e">
        <f aca="true">IF(ISBLANK(INDIRECT("'Collection Dataform'!BD"&amp;(ROW()+1))),IF(ISBLANK(INDIRECT("'Collection Dataform'!AY"&amp;(ROW()+1))),"",formatLongitude(INDIRECT("'Collection Dataform'!AY"&amp;(ROW()+1)))),INDIRECT("'Collection Dataform'!BD"&amp;(ROW()+1)))</f>
        <v>#REF!</v>
      </c>
      <c r="AB5" s="90" t="e">
        <f aca="true">IF(ISBLANK(INDIRECT("'Collection Dataform'!BC"&amp;(ROW()+1))),IF(ISBLANK(INDIRECT("'Collection Dataform'!AX"&amp;(ROW()+1))),"",formatLatitude(INDIRECT("'Collection Dataform'!AX"&amp;(ROW()+1)))),INDIRECT("'Collection Dataform'!BC"&amp;(ROW()+1)))</f>
        <v>#REF!</v>
      </c>
      <c r="AC5" s="95" t="e">
        <f aca="true">IF(ISBLANK(INDIRECT("'Collection Dataform'!AW"&amp;(ROW()+1))),"",INDIRECT("'Collection Dataform'!AW"&amp;(ROW()+1))&amp;"m")</f>
        <v>#REF!</v>
      </c>
      <c r="AD5" s="95" t="e">
        <f aca="true">IF(ISBLANK(INDIRECT("'Collection Dataform'!BB"&amp;(ROW()+1))),"",INDIRECT("'Collection Dataform'!BB"&amp;(ROW()+1)))</f>
        <v>#REF!</v>
      </c>
      <c r="AE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 s="90" t="e">
        <f aca="true">IF(ISBLANK(INDIRECT("'Collection Dataform'!BJ"&amp;(ROW()+1))),"",INDIRECT("'Collection Dataform'!BJ"&amp;(ROW()+1)))</f>
        <v>#REF!</v>
      </c>
      <c r="AG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 s="95" t="e">
        <f aca="true">IF(ISBLANK(INDIRECT("'Collection Dataform'!AF"&amp;(ROW()+1))),IF(ISBLANK(INDIRECT("'Collection Dataform'!AH"&amp;(ROW()+1))),"",INDIRECT("'Collection Dataform'!AH"&amp;(ROW()+1))),dateTostring(INDIRECT("'Collection Dataform'!AF"&amp;(ROW()+1))))</f>
        <v>#REF!</v>
      </c>
      <c r="AJ5" s="90" t="e">
        <f aca="true">IF(ISBLANK(INDIRECT("'Collection Dataform'!AE"&amp;(ROW()+1))),"",INDIRECT("'Collection Dataform'!AE"&amp;(ROW()+1)))</f>
        <v>#REF!</v>
      </c>
      <c r="AK5" s="90" t="e">
        <f aca="true">IF(ISBLANK(INDIRECT("'Collection Dataform'!CO"&amp;(ROW()+1))),"",INDIRECT("'Collection Dataform'!CO"&amp;(ROW()+1)))</f>
        <v>#REF!</v>
      </c>
      <c r="AL5" s="90" t="e">
        <f aca="true">IF(ISBLANK(INDIRECT("'Collection Dataform'!AI"&amp;(ROW()+1))),"",INDIRECT("'Collection Dataform'!AI"&amp;(ROW()+1)))</f>
        <v>#REF!</v>
      </c>
      <c r="AM5" s="90" t="e">
        <f aca="true">IF(ISBLANK(INDIRECT("'Collection Dataform'!B"&amp;(ROW()+1))),"",INDIRECT("'Collection Dataform'!B"&amp;(ROW()+1)))</f>
        <v>#REF!</v>
      </c>
      <c r="AN5" s="90" t="e">
        <f aca="true">IF(ISBLANK(INDIRECT("'Collection Dataform'!CI"&amp;(ROW()+1))),IF(OR(NOT(ISBLANK(INDIRECT("'Collection Dataform'!CJ"&amp;(ROW()+1)))),NOT(ISBLANK(INDIRECT("'Collection Dataform'!CL"&amp;(ROW()+1))))),"det.",""),INDIRECT("'Collection Dataform'!CI"&amp;(ROW()+1)))</f>
        <v>#REF!</v>
      </c>
      <c r="AO5" s="90" t="e">
        <f aca="true">IF(ISBLANK(INDIRECT("'Collection Dataform'!CJ"&amp;(ROW()+1))),"",INDIRECT("'Collection Dataform'!CJ"&amp;(ROW()+1)))</f>
        <v>#REF!</v>
      </c>
      <c r="AP5" s="95" t="e">
        <f aca="true">IF(ISBLANK(INDIRECT("'Collection Dataform'!CK"&amp;(ROW()+1))),"",INDIRECT("'Collection Dataform'!CK"&amp;(ROW()+1)))</f>
        <v>#REF!</v>
      </c>
      <c r="AQ5" s="95" t="e">
        <f aca="true">IF(ISBLANK(INDIRECT("'Collection Dataform'!CL"&amp;(ROW()+1))),"",INDIRECT("'Collection Dataform'!CL"&amp;(ROW()+1)))</f>
        <v>#REF!</v>
      </c>
      <c r="AR5" s="90" t="e">
        <f aca="true">IF(ISBLANK(INDIRECT("'Collection Dataform'!D"&amp;(ROW()+1))),"",INDIRECT("'Collection Dataform'!D"&amp;(ROW()+1)))</f>
        <v>#REF!</v>
      </c>
      <c r="AS5" s="90" t="e">
        <f aca="true">IF(ISBLANK(INDIRECT("'Collection Dataform'!L"&amp;(ROW()+1))),"",INDIRECT("'Collection Dataform'!L"&amp;(ROW()+1)))</f>
        <v>#REF!</v>
      </c>
      <c r="AT5" s="90" t="e">
        <f aca="true">IF(ISBLANK(INDIRECT("'Collection Dataform'!M"&amp;(ROW()+1))),"",INDIRECT("'Collection Dataform'!M"&amp;(ROW()+1)))</f>
        <v>#REF!</v>
      </c>
      <c r="AU5" s="90" t="e">
        <f aca="true">IF(ISBLANK(INDIRECT("'Collection Dataform'!N"&amp;(ROW()+1))),"",INDIRECT("'Collection Dataform'!N"&amp;(ROW()+1)))</f>
        <v>#REF!</v>
      </c>
      <c r="AV5" s="90" t="e">
        <f aca="true">IF(ISBLANK(INDIRECT("'Collection Dataform'!T"&amp;(ROW()+1))),"",INDIRECT("'Collection Dataform'!T"&amp;(ROW()+1)))</f>
        <v>#REF!</v>
      </c>
      <c r="AW5" s="90" t="e">
        <f aca="true">IF(ISBLANK(INDIRECT("'Collection Dataform'!O"&amp;(ROW()+1))),"",INDIRECT("'Collection Dataform'!O"&amp;(ROW()+1)))</f>
        <v>#REF!</v>
      </c>
      <c r="AX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 s="95" t="e">
        <f aca="true">IF(ISBLANK(INDIRECT("'Collection Dataform'!R"&amp;(ROW()+1))),"",dateTostring(INDIRECT("'Collection Dataform'!R"&amp;(ROW()+1))))</f>
        <v>#REF!</v>
      </c>
      <c r="AZ5" s="90" t="e">
        <f aca="true">IF(ISBLANK(INDIRECT("'Collection Dataform'!C"&amp;(ROW()+1))),"",INDIRECT("'Collection Dataform'!C"&amp;(ROW()+1)))</f>
        <v>#REF!</v>
      </c>
      <c r="BA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 s="90" t="e">
        <f aca="true">IF(ISBLANK(INDIRECT("'Collection Dataform'!GR"&amp;(ROW()+1))),"",INDIRECT("'Collection Dataform'!GR"&amp;(ROW()+1)))</f>
        <v>#REF!</v>
      </c>
      <c r="BD5" s="90" t="e">
        <f aca="true">IF(ISBLANK(INDIRECT("'Collection Dataform'!GS"&amp;(ROW()+1))),"",INDIRECT("'Collection Dataform'!GS"&amp;(ROW()+1)))</f>
        <v>#REF!</v>
      </c>
      <c r="BE5" s="90" t="e">
        <f aca="false">joinRange("Collection Dataform","HH"&amp;(ROW()+1)&amp;","&amp;"HJ"&amp;(ROW()+1)&amp;","&amp;"HL"&amp;(ROW()+1)&amp;","&amp;"HN"&amp;(ROW()+1)&amp;","&amp;"HP"&amp;(ROW()+1)&amp;","&amp;"HR"&amp;(ROW()+1)&amp;","&amp;"HT"&amp;(ROW()+1)&amp;","&amp;"HV"&amp;(ROW()+1)&amp;","&amp;"HX"&amp;(ROW()+1)&amp;","&amp;"HZ"&amp;(ROW()+1))</f>
        <v>#VALUE!</v>
      </c>
      <c r="BG5" s="90" t="e">
        <f aca="false">isShowLonLat()</f>
        <v>#VALUE!</v>
      </c>
    </row>
    <row r="6" customFormat="false" ht="12.5" hidden="false" customHeight="false" outlineLevel="0" collapsed="false">
      <c r="A6" s="90" t="e">
        <f aca="false">IF(isEmpty(B6:BE6),"",IF(ISBLANK(A$4),"",A$4))</f>
        <v>#NAME?</v>
      </c>
      <c r="B6" s="90" t="e">
        <f aca="false">IF(isEmpty(D6:BE6),"",IF(ISBLANK(B$4),"",B$4))</f>
        <v>#NAME?</v>
      </c>
      <c r="C6" s="95" t="e">
        <f aca="false">IF(isEmpty(E6:BF6),"",IF(ISBLANK(C$4),"",C$4))</f>
        <v>#NAME?</v>
      </c>
      <c r="D6" s="90" t="e">
        <f aca="true">IF(ISBLANK(INDIRECT("'Collection Dataform'!AB"&amp;(ROW()+1))),"",INDIRECT("'Collection Dataform'!AB"&amp;(ROW()+1)))</f>
        <v>#REF!</v>
      </c>
      <c r="E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 s="90" t="e">
        <f aca="true">IF(ISBLANK(INDIRECT("'Collection Dataform'!CN"&amp;(ROW()+1))),"",INDIRECT("'Collection Dataform'!CN"&amp;(ROW()+1)))</f>
        <v>#REF!</v>
      </c>
      <c r="H6" s="90" t="e">
        <f aca="true">IF(INDIRECT("'Collection Dataform'!BW"&amp;(ROW()+1))="Genus",IF(ISBLANK(INDIRECT("'Collection Dataform'!BV"&amp;(ROW()+1))),"",INDIRECT("'Collection Dataform'!BV"&amp;(ROW()+1))),"")</f>
        <v>#REF!</v>
      </c>
      <c r="I6" s="90" t="e">
        <f aca="true">IF(ISBLANK(INDIRECT("'Collection Dataform'!BX"&amp;(ROW()+1))),"",replaceX(deleteModifiers(INDIRECT("'Collection Dataform'!BX"&amp;(ROW()+1)))))</f>
        <v>#REF!</v>
      </c>
      <c r="J6" s="90" t="e">
        <f aca="true">IF(INDIRECT("'Collection Dataform'!BW"&amp;(ROW()+1))="Specific Epithet",IF(ISBLANK(INDIRECT("'Collection Dataform'!BV"&amp;(ROW()+1))),"",INDIRECT("'Collection Dataform'!BV"&amp;(ROW()+1))),"")</f>
        <v>#REF!</v>
      </c>
      <c r="K6" s="90" t="e">
        <f aca="true">IF(ISBLANK(INDIRECT("'Collection Dataform'!BZ"&amp;(ROW()+1))),"",replaceX(deleteModifiers(INDIRECT("'Collection Dataform'!BZ"&amp;(ROW()+1)))))</f>
        <v>#REF!</v>
      </c>
      <c r="L6" s="90" t="e">
        <f aca="true">IF(ISBLANK(INDIRECT("'Collection Dataform'!CA"&amp;(ROW()+1))),"",IF(INDIRECT("'Collection Dataform'!CA"&amp;(ROW()+1))="agg.",INDIRECT("'Collection Dataform'!CA"&amp;(ROW()+1)),""))</f>
        <v>#REF!</v>
      </c>
      <c r="M6" s="90" t="e">
        <f aca="true">IF(AND(NOT(ISBLANK(Q6)),NOT(ISBLANK(INDIRECT("'Collection Dataform'!CD"&amp;(ROW()+1)))),INDIRECT("'Collection Dataform'!BZ"&amp;(ROW()+1))=INDIRECT("'Collection Dataform'!CB"&amp;(ROW()+1))),"("&amp;INDIRECT("'Collection Dataform'!CD"&amp;(ROW()+1))&amp;")","")&amp;IF(AND(ISBLANK(Q6),ISBLANK(INDIRECT("'Collection Dataform'!CD"&amp;(ROW()+1))),ISBLANK(INDIRECT("'Collection Dataform'!CB"&amp;(ROW()+1)))),"("&amp;INDIRECT("'Collection Dataform'!CD"&amp;(ROW()+1))&amp;")","")&amp;IF(AND(NOT(ISBLANK(Q6)),NOT(ISBLANK(INDIRECT("'Collection Dataform'!CD"&amp;(ROW()+1)))),ISBLANK(INDIRECT("'Collection Dataform'!CB"&amp;(ROW()+1)))),"("&amp;INDIRECT("'Collection Dataform'!CD"&amp;(ROW()+1))&amp;")","")</f>
        <v>#REF!</v>
      </c>
      <c r="N6" s="90" t="e">
        <f aca="true">IF(AND(NOT(ISBLANK(Q6)),NOT(ISBLANK(INDIRECT("'Collection Dataform'!CF"&amp;(ROW()+1)))),INDIRECT("'Collection Dataform'!BZ"&amp;(ROW()+1))=INDIRECT("'Collection Dataform'!CB"&amp;(ROW()+1))),INDIRECT("'Collection Dataform'!CF"&amp;(ROW()+1)),"")&amp;IF(AND(ISBLANK(Q6),ISBLANK(INDIRECT("'Collection Dataform'!CF"&amp;(ROW()+1))),ISBLANK(INDIRECT("'Collection Dataform'!CB"&amp;(ROW()+1)))),INDIRECT("'Collection Dataform'!CD"&amp;(ROW()+1)),"")&amp;IF(AND(NOT(ISBLANK(Q6)),NOT(ISBLANK(INDIRECT("'Collection Dataform'!CF"&amp;(ROW()+1)))),ISBLANK(INDIRECT("'Collection Dataform'!CB"&amp;(ROW()+1)))),INDIRECT("'Collection Dataform'!CF"&amp;(ROW()+1)),"")</f>
        <v>#REF!</v>
      </c>
      <c r="O6" s="90" t="e">
        <f aca="true">IF(AND(NOT(ISBLANK(Q6)),NOT(ISBLANK(INDIRECT("'Collection Dataform'!CC"&amp;(ROW()+1)))),INDIRECT("'Collection Dataform'!BZ"&amp;(ROW()+1))=INDIRECT("'Collection Dataform'!CB"&amp;(ROW()+1))),INDIRECT("'Collection Dataform'!CC"&amp;(ROW()+1)),"")&amp;IF(AND(ISBLANK(Q6),ISBLANK(INDIRECT("'Collection Dataform'!CC"&amp;(ROW()+1))),ISBLANK(INDIRECT("'Collection Dataform'!CB"&amp;(ROW()+1)))),INDIRECT("'Collection Dataform'!CD"&amp;(ROW()+1)),"")&amp;IF(AND(NOT(ISBLANK(Q6)),NOT(ISBLANK(INDIRECT("'Collection Dataform'!CC"&amp;(ROW()+1)))),ISBLANK(INDIRECT("'Collection Dataform'!CB"&amp;(ROW()+1)))),INDIRECT("'Collection Dataform'!CC"&amp;(ROW()+1)),"")</f>
        <v>#REF!</v>
      </c>
      <c r="P6" s="90" t="e">
        <f aca="true">IF(ISBLANK(INDIRECT("'Collection Dataform'!CA"&amp;(ROW()+1))),"",IF(INDIRECT("'Collection Dataform'!CA"&amp;(ROW()+1))="agg.","",INDIRECT("'Collection Dataform'!CA"&amp;(ROW()+1))))</f>
        <v>#REF!</v>
      </c>
      <c r="Q6" s="90" t="e">
        <f aca="true">IF(INDIRECT("'Collection Dataform'!BW"&amp;(ROW()+1))="Infraspecific Epithet",IF(ISBLANK(INDIRECT("'Collection Dataform'!BV"&amp;(ROW()+1))),"",INDIRECT("'Collection Dataform'!BV"&amp;(ROW()+1))),"")</f>
        <v>#REF!</v>
      </c>
      <c r="R6" s="90" t="e">
        <f aca="true">IF(ISBLANK(INDIRECT("'Collection Dataform'!CB"&amp;(ROW()+1))),"",deleteModifiers(INDIRECT("'Collection Dataform'!CB"&amp;(ROW()+1))))</f>
        <v>#REF!</v>
      </c>
      <c r="S6" s="90" t="e">
        <f aca="true">IF(AND(NOT(ISBLANK(Q6)),NOT(ISBLANK(INDIRECT("'Collection Dataform'!CD"&amp;(ROW()+1)))),NOT(ISBLANK(INDIRECT("'Collection Dataform'!CB"&amp;(ROW()+1)))),INDIRECT("'Collection Dataform'!BZ"&amp;(ROW()+1))&lt;&gt;INDIRECT("'Collection Dataform'!CB"&amp;(ROW()+1))),"("&amp;INDIRECT("'Collection Dataform'!CD"&amp;(ROW()+1))&amp;")","")</f>
        <v>#REF!</v>
      </c>
      <c r="T6" s="90" t="e">
        <f aca="true">IF(AND(NOT(ISBLANK(Q6)),NOT(ISBLANK(INDIRECT("'Collection Dataform'!CF"&amp;(ROW()+1)))),NOT(ISBLANK(INDIRECT("'Collection Dataform'!CB"&amp;(ROW()+1)))),INDIRECT("'Collection Dataform'!BZ"&amp;(ROW()+1))&lt;&gt;INDIRECT("'Collection Dataform'!CB"&amp;(ROW()+1))),INDIRECT("'Collection Dataform'!CF"&amp;(ROW()+1)),"")</f>
        <v>#REF!</v>
      </c>
      <c r="U6" s="90" t="e">
        <f aca="true">IF(AND(NOT(ISBLANK(Q6)),NOT(ISBLANK(INDIRECT("'Collection Dataform'!CC"&amp;(ROW()+1)))),NOT(ISBLANK(INDIRECT("'Collection Dataform'!CB"&amp;(ROW()+1)))),INDIRECT("'Collection Dataform'!BZ"&amp;(ROW()+1))&lt;&gt;INDIRECT("'Collection Dataform'!CB"&amp;(ROW()+1))),INDIRECT("'Collection Dataform'!CC"&amp;(ROW()+1)),"")</f>
        <v>#REF!</v>
      </c>
      <c r="V6" s="90" t="e">
        <f aca="true">IF(ISBLANK(INDIRECT("'Collection Dataform'!CH"&amp;(ROW()+1))),"",INDIRECT("'Collection Dataform'!CH"&amp;(ROW()+1)))</f>
        <v>#REF!</v>
      </c>
      <c r="W6" s="90" t="e">
        <f aca="true">IF(ISBLANK(INDIRECT("'Collection Dataform'!AL"&amp;(ROW()+1))),"",INDIRECT("'Collection Dataform'!AL"&amp;(ROW()+1)))</f>
        <v>#REF!</v>
      </c>
      <c r="X6" s="90" t="e">
        <f aca="true">IF(ISBLANK(INDIRECT("'Collection Dataform'!AO"&amp;(ROW()+1))),"",INDIRECT("'Collection Dataform'!AO"&amp;(ROW()+1)))</f>
        <v>#REF!</v>
      </c>
      <c r="Y6" s="90" t="e">
        <f aca="true">IF(ISBLANK(INDIRECT("'Collection Dataform'!AP"&amp;(ROW()+1))),"",INDIRECT("'Collection Dataform'!AP"&amp;(ROW()+1)))</f>
        <v>#REF!</v>
      </c>
      <c r="Z6" s="90" t="e">
        <f aca="true">IF(ISBLANK(INDIRECT("'Collection Dataform'!AQ"&amp;(ROW()+1))),"",INDIRECT("'Collection Dataform'!AQ"&amp;(ROW()+1)))</f>
        <v>#REF!</v>
      </c>
      <c r="AA6" s="90" t="e">
        <f aca="true">IF(ISBLANK(INDIRECT("'Collection Dataform'!BD"&amp;(ROW()+1))),IF(ISBLANK(INDIRECT("'Collection Dataform'!AY"&amp;(ROW()+1))),"",formatLongitude(INDIRECT("'Collection Dataform'!AY"&amp;(ROW()+1)))),INDIRECT("'Collection Dataform'!BD"&amp;(ROW()+1)))</f>
        <v>#REF!</v>
      </c>
      <c r="AB6" s="90" t="e">
        <f aca="true">IF(ISBLANK(INDIRECT("'Collection Dataform'!BC"&amp;(ROW()+1))),IF(ISBLANK(INDIRECT("'Collection Dataform'!AX"&amp;(ROW()+1))),"",formatLatitude(INDIRECT("'Collection Dataform'!AX"&amp;(ROW()+1)))),INDIRECT("'Collection Dataform'!BC"&amp;(ROW()+1)))</f>
        <v>#REF!</v>
      </c>
      <c r="AC6" s="95" t="e">
        <f aca="true">IF(ISBLANK(INDIRECT("'Collection Dataform'!AW"&amp;(ROW()+1))),"",INDIRECT("'Collection Dataform'!AW"&amp;(ROW()+1))&amp;"m")</f>
        <v>#REF!</v>
      </c>
      <c r="AD6" s="95" t="e">
        <f aca="true">IF(ISBLANK(INDIRECT("'Collection Dataform'!BB"&amp;(ROW()+1))),"",INDIRECT("'Collection Dataform'!BB"&amp;(ROW()+1)))</f>
        <v>#REF!</v>
      </c>
      <c r="AE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 s="90" t="e">
        <f aca="true">IF(ISBLANK(INDIRECT("'Collection Dataform'!BJ"&amp;(ROW()+1))),"",INDIRECT("'Collection Dataform'!BJ"&amp;(ROW()+1)))</f>
        <v>#REF!</v>
      </c>
      <c r="AG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 s="95" t="e">
        <f aca="true">IF(ISBLANK(INDIRECT("'Collection Dataform'!AF"&amp;(ROW()+1))),IF(ISBLANK(INDIRECT("'Collection Dataform'!AH"&amp;(ROW()+1))),"",INDIRECT("'Collection Dataform'!AH"&amp;(ROW()+1))),dateTostring(INDIRECT("'Collection Dataform'!AF"&amp;(ROW()+1))))</f>
        <v>#REF!</v>
      </c>
      <c r="AJ6" s="90" t="e">
        <f aca="true">IF(ISBLANK(INDIRECT("'Collection Dataform'!AE"&amp;(ROW()+1))),"",INDIRECT("'Collection Dataform'!AE"&amp;(ROW()+1)))</f>
        <v>#REF!</v>
      </c>
      <c r="AK6" s="90" t="e">
        <f aca="true">IF(ISBLANK(INDIRECT("'Collection Dataform'!CO"&amp;(ROW()+1))),"",INDIRECT("'Collection Dataform'!CO"&amp;(ROW()+1)))</f>
        <v>#REF!</v>
      </c>
      <c r="AL6" s="90" t="e">
        <f aca="true">IF(ISBLANK(INDIRECT("'Collection Dataform'!AI"&amp;(ROW()+1))),"",INDIRECT("'Collection Dataform'!AI"&amp;(ROW()+1)))</f>
        <v>#REF!</v>
      </c>
      <c r="AM6" s="90" t="e">
        <f aca="true">IF(ISBLANK(INDIRECT("'Collection Dataform'!B"&amp;(ROW()+1))),"",INDIRECT("'Collection Dataform'!B"&amp;(ROW()+1)))</f>
        <v>#REF!</v>
      </c>
      <c r="AN6" s="90" t="e">
        <f aca="true">IF(ISBLANK(INDIRECT("'Collection Dataform'!CI"&amp;(ROW()+1))),IF(OR(NOT(ISBLANK(INDIRECT("'Collection Dataform'!CJ"&amp;(ROW()+1)))),NOT(ISBLANK(INDIRECT("'Collection Dataform'!CL"&amp;(ROW()+1))))),"det.",""),INDIRECT("'Collection Dataform'!CI"&amp;(ROW()+1)))</f>
        <v>#REF!</v>
      </c>
      <c r="AO6" s="90" t="e">
        <f aca="true">IF(ISBLANK(INDIRECT("'Collection Dataform'!CJ"&amp;(ROW()+1))),"",INDIRECT("'Collection Dataform'!CJ"&amp;(ROW()+1)))</f>
        <v>#REF!</v>
      </c>
      <c r="AP6" s="95" t="e">
        <f aca="true">IF(ISBLANK(INDIRECT("'Collection Dataform'!CK"&amp;(ROW()+1))),"",INDIRECT("'Collection Dataform'!CK"&amp;(ROW()+1)))</f>
        <v>#REF!</v>
      </c>
      <c r="AQ6" s="95" t="e">
        <f aca="true">IF(ISBLANK(INDIRECT("'Collection Dataform'!CL"&amp;(ROW()+1))),"",INDIRECT("'Collection Dataform'!CL"&amp;(ROW()+1)))</f>
        <v>#REF!</v>
      </c>
      <c r="AR6" s="90" t="e">
        <f aca="true">IF(ISBLANK(INDIRECT("'Collection Dataform'!D"&amp;(ROW()+1))),"",INDIRECT("'Collection Dataform'!D"&amp;(ROW()+1)))</f>
        <v>#REF!</v>
      </c>
      <c r="AS6" s="90" t="e">
        <f aca="true">IF(ISBLANK(INDIRECT("'Collection Dataform'!L"&amp;(ROW()+1))),"",INDIRECT("'Collection Dataform'!L"&amp;(ROW()+1)))</f>
        <v>#REF!</v>
      </c>
      <c r="AT6" s="90" t="e">
        <f aca="true">IF(ISBLANK(INDIRECT("'Collection Dataform'!M"&amp;(ROW()+1))),"",INDIRECT("'Collection Dataform'!M"&amp;(ROW()+1)))</f>
        <v>#REF!</v>
      </c>
      <c r="AU6" s="90" t="e">
        <f aca="true">IF(ISBLANK(INDIRECT("'Collection Dataform'!N"&amp;(ROW()+1))),"",INDIRECT("'Collection Dataform'!N"&amp;(ROW()+1)))</f>
        <v>#REF!</v>
      </c>
      <c r="AV6" s="90" t="e">
        <f aca="true">IF(ISBLANK(INDIRECT("'Collection Dataform'!T"&amp;(ROW()+1))),"",INDIRECT("'Collection Dataform'!T"&amp;(ROW()+1)))</f>
        <v>#REF!</v>
      </c>
      <c r="AW6" s="90" t="e">
        <f aca="true">IF(ISBLANK(INDIRECT("'Collection Dataform'!O"&amp;(ROW()+1))),"",INDIRECT("'Collection Dataform'!O"&amp;(ROW()+1)))</f>
        <v>#REF!</v>
      </c>
      <c r="AX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 s="95" t="e">
        <f aca="true">IF(ISBLANK(INDIRECT("'Collection Dataform'!R"&amp;(ROW()+1))),"",dateTostring(INDIRECT("'Collection Dataform'!R"&amp;(ROW()+1))))</f>
        <v>#REF!</v>
      </c>
      <c r="AZ6" s="90" t="e">
        <f aca="true">IF(ISBLANK(INDIRECT("'Collection Dataform'!C"&amp;(ROW()+1))),"",INDIRECT("'Collection Dataform'!C"&amp;(ROW()+1)))</f>
        <v>#REF!</v>
      </c>
      <c r="BA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 s="90" t="e">
        <f aca="true">IF(ISBLANK(INDIRECT("'Collection Dataform'!GR"&amp;(ROW()+1))),"",INDIRECT("'Collection Dataform'!GR"&amp;(ROW()+1)))</f>
        <v>#REF!</v>
      </c>
      <c r="BD6" s="90" t="e">
        <f aca="true">IF(ISBLANK(INDIRECT("'Collection Dataform'!GS"&amp;(ROW()+1))),"",INDIRECT("'Collection Dataform'!GS"&amp;(ROW()+1)))</f>
        <v>#REF!</v>
      </c>
      <c r="BE6" s="90" t="e">
        <f aca="false">joinRange("Collection Dataform","HH"&amp;(ROW()+1)&amp;","&amp;"HJ"&amp;(ROW()+1)&amp;","&amp;"HL"&amp;(ROW()+1)&amp;","&amp;"HN"&amp;(ROW()+1)&amp;","&amp;"HP"&amp;(ROW()+1)&amp;","&amp;"HR"&amp;(ROW()+1)&amp;","&amp;"HT"&amp;(ROW()+1)&amp;","&amp;"HV"&amp;(ROW()+1)&amp;","&amp;"HX"&amp;(ROW()+1)&amp;","&amp;"HZ"&amp;(ROW()+1))</f>
        <v>#VALUE!</v>
      </c>
      <c r="BG6" s="90" t="e">
        <f aca="false">isShowLonLat()</f>
        <v>#VALUE!</v>
      </c>
    </row>
    <row r="7" customFormat="false" ht="12.5" hidden="false" customHeight="false" outlineLevel="0" collapsed="false">
      <c r="A7" s="90" t="e">
        <f aca="false">IF(isEmpty(B7:BE7),"",IF(ISBLANK(A$4),"",A$4))</f>
        <v>#NAME?</v>
      </c>
      <c r="B7" s="90" t="e">
        <f aca="false">IF(isEmpty(D7:BE7),"",IF(ISBLANK(B$4),"",B$4))</f>
        <v>#NAME?</v>
      </c>
      <c r="C7" s="95" t="e">
        <f aca="false">IF(isEmpty(E7:BF7),"",IF(ISBLANK(C$4),"",C$4))</f>
        <v>#NAME?</v>
      </c>
      <c r="D7" s="90" t="e">
        <f aca="true">IF(ISBLANK(INDIRECT("'Collection Dataform'!AB"&amp;(ROW()+1))),"",INDIRECT("'Collection Dataform'!AB"&amp;(ROW()+1)))</f>
        <v>#REF!</v>
      </c>
      <c r="E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 s="90" t="e">
        <f aca="true">IF(ISBLANK(INDIRECT("'Collection Dataform'!CN"&amp;(ROW()+1))),"",INDIRECT("'Collection Dataform'!CN"&amp;(ROW()+1)))</f>
        <v>#REF!</v>
      </c>
      <c r="H7" s="90" t="e">
        <f aca="true">IF(INDIRECT("'Collection Dataform'!BW"&amp;(ROW()+1))="Genus",IF(ISBLANK(INDIRECT("'Collection Dataform'!BV"&amp;(ROW()+1))),"",INDIRECT("'Collection Dataform'!BV"&amp;(ROW()+1))),"")</f>
        <v>#REF!</v>
      </c>
      <c r="I7" s="90" t="e">
        <f aca="true">IF(ISBLANK(INDIRECT("'Collection Dataform'!BX"&amp;(ROW()+1))),"",replaceX(deleteModifiers(INDIRECT("'Collection Dataform'!BX"&amp;(ROW()+1)))))</f>
        <v>#REF!</v>
      </c>
      <c r="J7" s="90" t="e">
        <f aca="true">IF(INDIRECT("'Collection Dataform'!BW"&amp;(ROW()+1))="Specific Epithet",IF(ISBLANK(INDIRECT("'Collection Dataform'!BV"&amp;(ROW()+1))),"",INDIRECT("'Collection Dataform'!BV"&amp;(ROW()+1))),"")</f>
        <v>#REF!</v>
      </c>
      <c r="K7" s="90" t="e">
        <f aca="true">IF(ISBLANK(INDIRECT("'Collection Dataform'!BZ"&amp;(ROW()+1))),"",replaceX(deleteModifiers(INDIRECT("'Collection Dataform'!BZ"&amp;(ROW()+1)))))</f>
        <v>#REF!</v>
      </c>
      <c r="L7" s="90" t="e">
        <f aca="true">IF(ISBLANK(INDIRECT("'Collection Dataform'!CA"&amp;(ROW()+1))),"",IF(INDIRECT("'Collection Dataform'!CA"&amp;(ROW()+1))="agg.",INDIRECT("'Collection Dataform'!CA"&amp;(ROW()+1)),""))</f>
        <v>#REF!</v>
      </c>
      <c r="M7" s="90" t="e">
        <f aca="true">IF(AND(NOT(ISBLANK(Q7)),NOT(ISBLANK(INDIRECT("'Collection Dataform'!CD"&amp;(ROW()+1)))),INDIRECT("'Collection Dataform'!BZ"&amp;(ROW()+1))=INDIRECT("'Collection Dataform'!CB"&amp;(ROW()+1))),"("&amp;INDIRECT("'Collection Dataform'!CD"&amp;(ROW()+1))&amp;")","")&amp;IF(AND(ISBLANK(Q7),ISBLANK(INDIRECT("'Collection Dataform'!CD"&amp;(ROW()+1))),ISBLANK(INDIRECT("'Collection Dataform'!CB"&amp;(ROW()+1)))),"("&amp;INDIRECT("'Collection Dataform'!CD"&amp;(ROW()+1))&amp;")","")&amp;IF(AND(NOT(ISBLANK(Q7)),NOT(ISBLANK(INDIRECT("'Collection Dataform'!CD"&amp;(ROW()+1)))),ISBLANK(INDIRECT("'Collection Dataform'!CB"&amp;(ROW()+1)))),"("&amp;INDIRECT("'Collection Dataform'!CD"&amp;(ROW()+1))&amp;")","")</f>
        <v>#REF!</v>
      </c>
      <c r="N7" s="90" t="e">
        <f aca="true">IF(AND(NOT(ISBLANK(Q7)),NOT(ISBLANK(INDIRECT("'Collection Dataform'!CF"&amp;(ROW()+1)))),INDIRECT("'Collection Dataform'!BZ"&amp;(ROW()+1))=INDIRECT("'Collection Dataform'!CB"&amp;(ROW()+1))),INDIRECT("'Collection Dataform'!CF"&amp;(ROW()+1)),"")&amp;IF(AND(ISBLANK(Q7),ISBLANK(INDIRECT("'Collection Dataform'!CF"&amp;(ROW()+1))),ISBLANK(INDIRECT("'Collection Dataform'!CB"&amp;(ROW()+1)))),INDIRECT("'Collection Dataform'!CD"&amp;(ROW()+1)),"")&amp;IF(AND(NOT(ISBLANK(Q7)),NOT(ISBLANK(INDIRECT("'Collection Dataform'!CF"&amp;(ROW()+1)))),ISBLANK(INDIRECT("'Collection Dataform'!CB"&amp;(ROW()+1)))),INDIRECT("'Collection Dataform'!CF"&amp;(ROW()+1)),"")</f>
        <v>#REF!</v>
      </c>
      <c r="O7" s="90" t="e">
        <f aca="true">IF(AND(NOT(ISBLANK(Q7)),NOT(ISBLANK(INDIRECT("'Collection Dataform'!CC"&amp;(ROW()+1)))),INDIRECT("'Collection Dataform'!BZ"&amp;(ROW()+1))=INDIRECT("'Collection Dataform'!CB"&amp;(ROW()+1))),INDIRECT("'Collection Dataform'!CC"&amp;(ROW()+1)),"")&amp;IF(AND(ISBLANK(Q7),ISBLANK(INDIRECT("'Collection Dataform'!CC"&amp;(ROW()+1))),ISBLANK(INDIRECT("'Collection Dataform'!CB"&amp;(ROW()+1)))),INDIRECT("'Collection Dataform'!CD"&amp;(ROW()+1)),"")&amp;IF(AND(NOT(ISBLANK(Q7)),NOT(ISBLANK(INDIRECT("'Collection Dataform'!CC"&amp;(ROW()+1)))),ISBLANK(INDIRECT("'Collection Dataform'!CB"&amp;(ROW()+1)))),INDIRECT("'Collection Dataform'!CC"&amp;(ROW()+1)),"")</f>
        <v>#REF!</v>
      </c>
      <c r="P7" s="90" t="e">
        <f aca="true">IF(ISBLANK(INDIRECT("'Collection Dataform'!CA"&amp;(ROW()+1))),"",IF(INDIRECT("'Collection Dataform'!CA"&amp;(ROW()+1))="agg.","",INDIRECT("'Collection Dataform'!CA"&amp;(ROW()+1))))</f>
        <v>#REF!</v>
      </c>
      <c r="Q7" s="90" t="e">
        <f aca="true">IF(INDIRECT("'Collection Dataform'!BW"&amp;(ROW()+1))="Infraspecific Epithet",IF(ISBLANK(INDIRECT("'Collection Dataform'!BV"&amp;(ROW()+1))),"",INDIRECT("'Collection Dataform'!BV"&amp;(ROW()+1))),"")</f>
        <v>#REF!</v>
      </c>
      <c r="R7" s="90" t="e">
        <f aca="true">IF(ISBLANK(INDIRECT("'Collection Dataform'!CB"&amp;(ROW()+1))),"",deleteModifiers(INDIRECT("'Collection Dataform'!CB"&amp;(ROW()+1))))</f>
        <v>#REF!</v>
      </c>
      <c r="S7" s="90" t="e">
        <f aca="true">IF(AND(NOT(ISBLANK(Q7)),NOT(ISBLANK(INDIRECT("'Collection Dataform'!CD"&amp;(ROW()+1)))),NOT(ISBLANK(INDIRECT("'Collection Dataform'!CB"&amp;(ROW()+1)))),INDIRECT("'Collection Dataform'!BZ"&amp;(ROW()+1))&lt;&gt;INDIRECT("'Collection Dataform'!CB"&amp;(ROW()+1))),"("&amp;INDIRECT("'Collection Dataform'!CD"&amp;(ROW()+1))&amp;")","")</f>
        <v>#REF!</v>
      </c>
      <c r="T7" s="90" t="e">
        <f aca="true">IF(AND(NOT(ISBLANK(Q7)),NOT(ISBLANK(INDIRECT("'Collection Dataform'!CF"&amp;(ROW()+1)))),NOT(ISBLANK(INDIRECT("'Collection Dataform'!CB"&amp;(ROW()+1)))),INDIRECT("'Collection Dataform'!BZ"&amp;(ROW()+1))&lt;&gt;INDIRECT("'Collection Dataform'!CB"&amp;(ROW()+1))),INDIRECT("'Collection Dataform'!CF"&amp;(ROW()+1)),"")</f>
        <v>#REF!</v>
      </c>
      <c r="U7" s="90" t="e">
        <f aca="true">IF(AND(NOT(ISBLANK(Q7)),NOT(ISBLANK(INDIRECT("'Collection Dataform'!CC"&amp;(ROW()+1)))),NOT(ISBLANK(INDIRECT("'Collection Dataform'!CB"&amp;(ROW()+1)))),INDIRECT("'Collection Dataform'!BZ"&amp;(ROW()+1))&lt;&gt;INDIRECT("'Collection Dataform'!CB"&amp;(ROW()+1))),INDIRECT("'Collection Dataform'!CC"&amp;(ROW()+1)),"")</f>
        <v>#REF!</v>
      </c>
      <c r="V7" s="90" t="e">
        <f aca="true">IF(ISBLANK(INDIRECT("'Collection Dataform'!CH"&amp;(ROW()+1))),"",INDIRECT("'Collection Dataform'!CH"&amp;(ROW()+1)))</f>
        <v>#REF!</v>
      </c>
      <c r="W7" s="90" t="e">
        <f aca="true">IF(ISBLANK(INDIRECT("'Collection Dataform'!AL"&amp;(ROW()+1))),"",INDIRECT("'Collection Dataform'!AL"&amp;(ROW()+1)))</f>
        <v>#REF!</v>
      </c>
      <c r="X7" s="90" t="e">
        <f aca="true">IF(ISBLANK(INDIRECT("'Collection Dataform'!AO"&amp;(ROW()+1))),"",INDIRECT("'Collection Dataform'!AO"&amp;(ROW()+1)))</f>
        <v>#REF!</v>
      </c>
      <c r="Y7" s="90" t="e">
        <f aca="true">IF(ISBLANK(INDIRECT("'Collection Dataform'!AP"&amp;(ROW()+1))),"",INDIRECT("'Collection Dataform'!AP"&amp;(ROW()+1)))</f>
        <v>#REF!</v>
      </c>
      <c r="Z7" s="90" t="e">
        <f aca="true">IF(ISBLANK(INDIRECT("'Collection Dataform'!AQ"&amp;(ROW()+1))),"",INDIRECT("'Collection Dataform'!AQ"&amp;(ROW()+1)))</f>
        <v>#REF!</v>
      </c>
      <c r="AA7" s="90" t="e">
        <f aca="true">IF(ISBLANK(INDIRECT("'Collection Dataform'!BD"&amp;(ROW()+1))),IF(ISBLANK(INDIRECT("'Collection Dataform'!AY"&amp;(ROW()+1))),"",formatLongitude(INDIRECT("'Collection Dataform'!AY"&amp;(ROW()+1)))),INDIRECT("'Collection Dataform'!BD"&amp;(ROW()+1)))</f>
        <v>#REF!</v>
      </c>
      <c r="AB7" s="90" t="e">
        <f aca="true">IF(ISBLANK(INDIRECT("'Collection Dataform'!BC"&amp;(ROW()+1))),IF(ISBLANK(INDIRECT("'Collection Dataform'!AX"&amp;(ROW()+1))),"",formatLatitude(INDIRECT("'Collection Dataform'!AX"&amp;(ROW()+1)))),INDIRECT("'Collection Dataform'!BC"&amp;(ROW()+1)))</f>
        <v>#REF!</v>
      </c>
      <c r="AC7" s="95" t="e">
        <f aca="true">IF(ISBLANK(INDIRECT("'Collection Dataform'!AW"&amp;(ROW()+1))),"",INDIRECT("'Collection Dataform'!AW"&amp;(ROW()+1))&amp;"m")</f>
        <v>#REF!</v>
      </c>
      <c r="AD7" s="95" t="e">
        <f aca="true">IF(ISBLANK(INDIRECT("'Collection Dataform'!BB"&amp;(ROW()+1))),"",INDIRECT("'Collection Dataform'!BB"&amp;(ROW()+1)))</f>
        <v>#REF!</v>
      </c>
      <c r="AE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 s="90" t="e">
        <f aca="true">IF(ISBLANK(INDIRECT("'Collection Dataform'!BJ"&amp;(ROW()+1))),"",INDIRECT("'Collection Dataform'!BJ"&amp;(ROW()+1)))</f>
        <v>#REF!</v>
      </c>
      <c r="AG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 s="95" t="e">
        <f aca="true">IF(ISBLANK(INDIRECT("'Collection Dataform'!AF"&amp;(ROW()+1))),IF(ISBLANK(INDIRECT("'Collection Dataform'!AH"&amp;(ROW()+1))),"",INDIRECT("'Collection Dataform'!AH"&amp;(ROW()+1))),dateTostring(INDIRECT("'Collection Dataform'!AF"&amp;(ROW()+1))))</f>
        <v>#REF!</v>
      </c>
      <c r="AJ7" s="90" t="e">
        <f aca="true">IF(ISBLANK(INDIRECT("'Collection Dataform'!AE"&amp;(ROW()+1))),"",INDIRECT("'Collection Dataform'!AE"&amp;(ROW()+1)))</f>
        <v>#REF!</v>
      </c>
      <c r="AK7" s="90" t="e">
        <f aca="true">IF(ISBLANK(INDIRECT("'Collection Dataform'!CO"&amp;(ROW()+1))),"",INDIRECT("'Collection Dataform'!CO"&amp;(ROW()+1)))</f>
        <v>#REF!</v>
      </c>
      <c r="AL7" s="90" t="e">
        <f aca="true">IF(ISBLANK(INDIRECT("'Collection Dataform'!AI"&amp;(ROW()+1))),"",INDIRECT("'Collection Dataform'!AI"&amp;(ROW()+1)))</f>
        <v>#REF!</v>
      </c>
      <c r="AM7" s="90" t="e">
        <f aca="true">IF(ISBLANK(INDIRECT("'Collection Dataform'!B"&amp;(ROW()+1))),"",INDIRECT("'Collection Dataform'!B"&amp;(ROW()+1)))</f>
        <v>#REF!</v>
      </c>
      <c r="AN7" s="90" t="e">
        <f aca="true">IF(ISBLANK(INDIRECT("'Collection Dataform'!CI"&amp;(ROW()+1))),IF(OR(NOT(ISBLANK(INDIRECT("'Collection Dataform'!CJ"&amp;(ROW()+1)))),NOT(ISBLANK(INDIRECT("'Collection Dataform'!CL"&amp;(ROW()+1))))),"det.",""),INDIRECT("'Collection Dataform'!CI"&amp;(ROW()+1)))</f>
        <v>#REF!</v>
      </c>
      <c r="AO7" s="90" t="e">
        <f aca="true">IF(ISBLANK(INDIRECT("'Collection Dataform'!CJ"&amp;(ROW()+1))),"",INDIRECT("'Collection Dataform'!CJ"&amp;(ROW()+1)))</f>
        <v>#REF!</v>
      </c>
      <c r="AP7" s="95" t="e">
        <f aca="true">IF(ISBLANK(INDIRECT("'Collection Dataform'!CK"&amp;(ROW()+1))),"",INDIRECT("'Collection Dataform'!CK"&amp;(ROW()+1)))</f>
        <v>#REF!</v>
      </c>
      <c r="AQ7" s="95" t="e">
        <f aca="true">IF(ISBLANK(INDIRECT("'Collection Dataform'!CL"&amp;(ROW()+1))),"",INDIRECT("'Collection Dataform'!CL"&amp;(ROW()+1)))</f>
        <v>#REF!</v>
      </c>
      <c r="AR7" s="90" t="e">
        <f aca="true">IF(ISBLANK(INDIRECT("'Collection Dataform'!D"&amp;(ROW()+1))),"",INDIRECT("'Collection Dataform'!D"&amp;(ROW()+1)))</f>
        <v>#REF!</v>
      </c>
      <c r="AS7" s="90" t="e">
        <f aca="true">IF(ISBLANK(INDIRECT("'Collection Dataform'!L"&amp;(ROW()+1))),"",INDIRECT("'Collection Dataform'!L"&amp;(ROW()+1)))</f>
        <v>#REF!</v>
      </c>
      <c r="AT7" s="90" t="e">
        <f aca="true">IF(ISBLANK(INDIRECT("'Collection Dataform'!M"&amp;(ROW()+1))),"",INDIRECT("'Collection Dataform'!M"&amp;(ROW()+1)))</f>
        <v>#REF!</v>
      </c>
      <c r="AU7" s="90" t="e">
        <f aca="true">IF(ISBLANK(INDIRECT("'Collection Dataform'!N"&amp;(ROW()+1))),"",INDIRECT("'Collection Dataform'!N"&amp;(ROW()+1)))</f>
        <v>#REF!</v>
      </c>
      <c r="AV7" s="90" t="e">
        <f aca="true">IF(ISBLANK(INDIRECT("'Collection Dataform'!T"&amp;(ROW()+1))),"",INDIRECT("'Collection Dataform'!T"&amp;(ROW()+1)))</f>
        <v>#REF!</v>
      </c>
      <c r="AW7" s="90" t="e">
        <f aca="true">IF(ISBLANK(INDIRECT("'Collection Dataform'!O"&amp;(ROW()+1))),"",INDIRECT("'Collection Dataform'!O"&amp;(ROW()+1)))</f>
        <v>#REF!</v>
      </c>
      <c r="AX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 s="95" t="e">
        <f aca="true">IF(ISBLANK(INDIRECT("'Collection Dataform'!R"&amp;(ROW()+1))),"",dateTostring(INDIRECT("'Collection Dataform'!R"&amp;(ROW()+1))))</f>
        <v>#REF!</v>
      </c>
      <c r="AZ7" s="90" t="e">
        <f aca="true">IF(ISBLANK(INDIRECT("'Collection Dataform'!C"&amp;(ROW()+1))),"",INDIRECT("'Collection Dataform'!C"&amp;(ROW()+1)))</f>
        <v>#REF!</v>
      </c>
      <c r="BA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 s="90" t="e">
        <f aca="true">IF(ISBLANK(INDIRECT("'Collection Dataform'!GR"&amp;(ROW()+1))),"",INDIRECT("'Collection Dataform'!GR"&amp;(ROW()+1)))</f>
        <v>#REF!</v>
      </c>
      <c r="BD7" s="90" t="e">
        <f aca="true">IF(ISBLANK(INDIRECT("'Collection Dataform'!GS"&amp;(ROW()+1))),"",INDIRECT("'Collection Dataform'!GS"&amp;(ROW()+1)))</f>
        <v>#REF!</v>
      </c>
      <c r="BE7" s="90" t="e">
        <f aca="false">joinRange("Collection Dataform","HH"&amp;(ROW()+1)&amp;","&amp;"HJ"&amp;(ROW()+1)&amp;","&amp;"HL"&amp;(ROW()+1)&amp;","&amp;"HN"&amp;(ROW()+1)&amp;","&amp;"HP"&amp;(ROW()+1)&amp;","&amp;"HR"&amp;(ROW()+1)&amp;","&amp;"HT"&amp;(ROW()+1)&amp;","&amp;"HV"&amp;(ROW()+1)&amp;","&amp;"HX"&amp;(ROW()+1)&amp;","&amp;"HZ"&amp;(ROW()+1))</f>
        <v>#VALUE!</v>
      </c>
      <c r="BG7" s="90" t="e">
        <f aca="false">isShowLonLat()</f>
        <v>#VALUE!</v>
      </c>
    </row>
    <row r="8" customFormat="false" ht="12.5" hidden="false" customHeight="false" outlineLevel="0" collapsed="false">
      <c r="A8" s="90" t="e">
        <f aca="false">IF(isEmpty(B8:BE8),"",IF(ISBLANK(A$4),"",A$4))</f>
        <v>#NAME?</v>
      </c>
      <c r="B8" s="90" t="e">
        <f aca="false">IF(isEmpty(D8:BE8),"",IF(ISBLANK(B$4),"",B$4))</f>
        <v>#NAME?</v>
      </c>
      <c r="C8" s="95" t="e">
        <f aca="false">IF(isEmpty(E8:BF8),"",IF(ISBLANK(C$4),"",C$4))</f>
        <v>#NAME?</v>
      </c>
      <c r="D8" s="90" t="e">
        <f aca="true">IF(ISBLANK(INDIRECT("'Collection Dataform'!AB"&amp;(ROW()+1))),"",INDIRECT("'Collection Dataform'!AB"&amp;(ROW()+1)))</f>
        <v>#REF!</v>
      </c>
      <c r="E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 s="90" t="e">
        <f aca="true">IF(ISBLANK(INDIRECT("'Collection Dataform'!CN"&amp;(ROW()+1))),"",INDIRECT("'Collection Dataform'!CN"&amp;(ROW()+1)))</f>
        <v>#REF!</v>
      </c>
      <c r="H8" s="90" t="e">
        <f aca="true">IF(INDIRECT("'Collection Dataform'!BW"&amp;(ROW()+1))="Genus",IF(ISBLANK(INDIRECT("'Collection Dataform'!BV"&amp;(ROW()+1))),"",INDIRECT("'Collection Dataform'!BV"&amp;(ROW()+1))),"")</f>
        <v>#REF!</v>
      </c>
      <c r="I8" s="90" t="e">
        <f aca="true">IF(ISBLANK(INDIRECT("'Collection Dataform'!BX"&amp;(ROW()+1))),"",replaceX(deleteModifiers(INDIRECT("'Collection Dataform'!BX"&amp;(ROW()+1)))))</f>
        <v>#REF!</v>
      </c>
      <c r="J8" s="90" t="e">
        <f aca="true">IF(INDIRECT("'Collection Dataform'!BW"&amp;(ROW()+1))="Specific Epithet",IF(ISBLANK(INDIRECT("'Collection Dataform'!BV"&amp;(ROW()+1))),"",INDIRECT("'Collection Dataform'!BV"&amp;(ROW()+1))),"")</f>
        <v>#REF!</v>
      </c>
      <c r="K8" s="90" t="e">
        <f aca="true">IF(ISBLANK(INDIRECT("'Collection Dataform'!BZ"&amp;(ROW()+1))),"",replaceX(deleteModifiers(INDIRECT("'Collection Dataform'!BZ"&amp;(ROW()+1)))))</f>
        <v>#REF!</v>
      </c>
      <c r="L8" s="90" t="e">
        <f aca="true">IF(ISBLANK(INDIRECT("'Collection Dataform'!CA"&amp;(ROW()+1))),"",IF(INDIRECT("'Collection Dataform'!CA"&amp;(ROW()+1))="agg.",INDIRECT("'Collection Dataform'!CA"&amp;(ROW()+1)),""))</f>
        <v>#REF!</v>
      </c>
      <c r="M8" s="90" t="e">
        <f aca="true">IF(AND(NOT(ISBLANK(Q8)),NOT(ISBLANK(INDIRECT("'Collection Dataform'!CD"&amp;(ROW()+1)))),INDIRECT("'Collection Dataform'!BZ"&amp;(ROW()+1))=INDIRECT("'Collection Dataform'!CB"&amp;(ROW()+1))),"("&amp;INDIRECT("'Collection Dataform'!CD"&amp;(ROW()+1))&amp;")","")&amp;IF(AND(ISBLANK(Q8),ISBLANK(INDIRECT("'Collection Dataform'!CD"&amp;(ROW()+1))),ISBLANK(INDIRECT("'Collection Dataform'!CB"&amp;(ROW()+1)))),"("&amp;INDIRECT("'Collection Dataform'!CD"&amp;(ROW()+1))&amp;")","")&amp;IF(AND(NOT(ISBLANK(Q8)),NOT(ISBLANK(INDIRECT("'Collection Dataform'!CD"&amp;(ROW()+1)))),ISBLANK(INDIRECT("'Collection Dataform'!CB"&amp;(ROW()+1)))),"("&amp;INDIRECT("'Collection Dataform'!CD"&amp;(ROW()+1))&amp;")","")</f>
        <v>#REF!</v>
      </c>
      <c r="N8" s="90" t="e">
        <f aca="true">IF(AND(NOT(ISBLANK(Q8)),NOT(ISBLANK(INDIRECT("'Collection Dataform'!CF"&amp;(ROW()+1)))),INDIRECT("'Collection Dataform'!BZ"&amp;(ROW()+1))=INDIRECT("'Collection Dataform'!CB"&amp;(ROW()+1))),INDIRECT("'Collection Dataform'!CF"&amp;(ROW()+1)),"")&amp;IF(AND(ISBLANK(Q8),ISBLANK(INDIRECT("'Collection Dataform'!CF"&amp;(ROW()+1))),ISBLANK(INDIRECT("'Collection Dataform'!CB"&amp;(ROW()+1)))),INDIRECT("'Collection Dataform'!CD"&amp;(ROW()+1)),"")&amp;IF(AND(NOT(ISBLANK(Q8)),NOT(ISBLANK(INDIRECT("'Collection Dataform'!CF"&amp;(ROW()+1)))),ISBLANK(INDIRECT("'Collection Dataform'!CB"&amp;(ROW()+1)))),INDIRECT("'Collection Dataform'!CF"&amp;(ROW()+1)),"")</f>
        <v>#REF!</v>
      </c>
      <c r="O8" s="90" t="e">
        <f aca="true">IF(AND(NOT(ISBLANK(Q8)),NOT(ISBLANK(INDIRECT("'Collection Dataform'!CC"&amp;(ROW()+1)))),INDIRECT("'Collection Dataform'!BZ"&amp;(ROW()+1))=INDIRECT("'Collection Dataform'!CB"&amp;(ROW()+1))),INDIRECT("'Collection Dataform'!CC"&amp;(ROW()+1)),"")&amp;IF(AND(ISBLANK(Q8),ISBLANK(INDIRECT("'Collection Dataform'!CC"&amp;(ROW()+1))),ISBLANK(INDIRECT("'Collection Dataform'!CB"&amp;(ROW()+1)))),INDIRECT("'Collection Dataform'!CD"&amp;(ROW()+1)),"")&amp;IF(AND(NOT(ISBLANK(Q8)),NOT(ISBLANK(INDIRECT("'Collection Dataform'!CC"&amp;(ROW()+1)))),ISBLANK(INDIRECT("'Collection Dataform'!CB"&amp;(ROW()+1)))),INDIRECT("'Collection Dataform'!CC"&amp;(ROW()+1)),"")</f>
        <v>#REF!</v>
      </c>
      <c r="P8" s="90" t="e">
        <f aca="true">IF(ISBLANK(INDIRECT("'Collection Dataform'!CA"&amp;(ROW()+1))),"",IF(INDIRECT("'Collection Dataform'!CA"&amp;(ROW()+1))="agg.","",INDIRECT("'Collection Dataform'!CA"&amp;(ROW()+1))))</f>
        <v>#REF!</v>
      </c>
      <c r="Q8" s="90" t="e">
        <f aca="true">IF(INDIRECT("'Collection Dataform'!BW"&amp;(ROW()+1))="Infraspecific Epithet",IF(ISBLANK(INDIRECT("'Collection Dataform'!BV"&amp;(ROW()+1))),"",INDIRECT("'Collection Dataform'!BV"&amp;(ROW()+1))),"")</f>
        <v>#REF!</v>
      </c>
      <c r="R8" s="90" t="e">
        <f aca="true">IF(ISBLANK(INDIRECT("'Collection Dataform'!CB"&amp;(ROW()+1))),"",deleteModifiers(INDIRECT("'Collection Dataform'!CB"&amp;(ROW()+1))))</f>
        <v>#REF!</v>
      </c>
      <c r="S8" s="90" t="e">
        <f aca="true">IF(AND(NOT(ISBLANK(Q8)),NOT(ISBLANK(INDIRECT("'Collection Dataform'!CD"&amp;(ROW()+1)))),NOT(ISBLANK(INDIRECT("'Collection Dataform'!CB"&amp;(ROW()+1)))),INDIRECT("'Collection Dataform'!BZ"&amp;(ROW()+1))&lt;&gt;INDIRECT("'Collection Dataform'!CB"&amp;(ROW()+1))),"("&amp;INDIRECT("'Collection Dataform'!CD"&amp;(ROW()+1))&amp;")","")</f>
        <v>#REF!</v>
      </c>
      <c r="T8" s="90" t="e">
        <f aca="true">IF(AND(NOT(ISBLANK(Q8)),NOT(ISBLANK(INDIRECT("'Collection Dataform'!CF"&amp;(ROW()+1)))),NOT(ISBLANK(INDIRECT("'Collection Dataform'!CB"&amp;(ROW()+1)))),INDIRECT("'Collection Dataform'!BZ"&amp;(ROW()+1))&lt;&gt;INDIRECT("'Collection Dataform'!CB"&amp;(ROW()+1))),INDIRECT("'Collection Dataform'!CF"&amp;(ROW()+1)),"")</f>
        <v>#REF!</v>
      </c>
      <c r="U8" s="90" t="e">
        <f aca="true">IF(AND(NOT(ISBLANK(Q8)),NOT(ISBLANK(INDIRECT("'Collection Dataform'!CC"&amp;(ROW()+1)))),NOT(ISBLANK(INDIRECT("'Collection Dataform'!CB"&amp;(ROW()+1)))),INDIRECT("'Collection Dataform'!BZ"&amp;(ROW()+1))&lt;&gt;INDIRECT("'Collection Dataform'!CB"&amp;(ROW()+1))),INDIRECT("'Collection Dataform'!CC"&amp;(ROW()+1)),"")</f>
        <v>#REF!</v>
      </c>
      <c r="V8" s="90" t="e">
        <f aca="true">IF(ISBLANK(INDIRECT("'Collection Dataform'!CH"&amp;(ROW()+1))),"",INDIRECT("'Collection Dataform'!CH"&amp;(ROW()+1)))</f>
        <v>#REF!</v>
      </c>
      <c r="W8" s="90" t="e">
        <f aca="true">IF(ISBLANK(INDIRECT("'Collection Dataform'!AL"&amp;(ROW()+1))),"",INDIRECT("'Collection Dataform'!AL"&amp;(ROW()+1)))</f>
        <v>#REF!</v>
      </c>
      <c r="X8" s="90" t="e">
        <f aca="true">IF(ISBLANK(INDIRECT("'Collection Dataform'!AO"&amp;(ROW()+1))),"",INDIRECT("'Collection Dataform'!AO"&amp;(ROW()+1)))</f>
        <v>#REF!</v>
      </c>
      <c r="Y8" s="90" t="e">
        <f aca="true">IF(ISBLANK(INDIRECT("'Collection Dataform'!AP"&amp;(ROW()+1))),"",INDIRECT("'Collection Dataform'!AP"&amp;(ROW()+1)))</f>
        <v>#REF!</v>
      </c>
      <c r="Z8" s="90" t="e">
        <f aca="true">IF(ISBLANK(INDIRECT("'Collection Dataform'!AQ"&amp;(ROW()+1))),"",INDIRECT("'Collection Dataform'!AQ"&amp;(ROW()+1)))</f>
        <v>#REF!</v>
      </c>
      <c r="AA8" s="90" t="e">
        <f aca="true">IF(ISBLANK(INDIRECT("'Collection Dataform'!BD"&amp;(ROW()+1))),IF(ISBLANK(INDIRECT("'Collection Dataform'!AY"&amp;(ROW()+1))),"",formatLongitude(INDIRECT("'Collection Dataform'!AY"&amp;(ROW()+1)))),INDIRECT("'Collection Dataform'!BD"&amp;(ROW()+1)))</f>
        <v>#REF!</v>
      </c>
      <c r="AB8" s="90" t="e">
        <f aca="true">IF(ISBLANK(INDIRECT("'Collection Dataform'!BC"&amp;(ROW()+1))),IF(ISBLANK(INDIRECT("'Collection Dataform'!AX"&amp;(ROW()+1))),"",formatLatitude(INDIRECT("'Collection Dataform'!AX"&amp;(ROW()+1)))),INDIRECT("'Collection Dataform'!BC"&amp;(ROW()+1)))</f>
        <v>#REF!</v>
      </c>
      <c r="AC8" s="95" t="e">
        <f aca="true">IF(ISBLANK(INDIRECT("'Collection Dataform'!AW"&amp;(ROW()+1))),"",INDIRECT("'Collection Dataform'!AW"&amp;(ROW()+1))&amp;"m")</f>
        <v>#REF!</v>
      </c>
      <c r="AD8" s="95" t="e">
        <f aca="true">IF(ISBLANK(INDIRECT("'Collection Dataform'!BB"&amp;(ROW()+1))),"",INDIRECT("'Collection Dataform'!BB"&amp;(ROW()+1)))</f>
        <v>#REF!</v>
      </c>
      <c r="AE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 s="90" t="e">
        <f aca="true">IF(ISBLANK(INDIRECT("'Collection Dataform'!BJ"&amp;(ROW()+1))),"",INDIRECT("'Collection Dataform'!BJ"&amp;(ROW()+1)))</f>
        <v>#REF!</v>
      </c>
      <c r="AG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 s="95" t="e">
        <f aca="true">IF(ISBLANK(INDIRECT("'Collection Dataform'!AF"&amp;(ROW()+1))),IF(ISBLANK(INDIRECT("'Collection Dataform'!AH"&amp;(ROW()+1))),"",INDIRECT("'Collection Dataform'!AH"&amp;(ROW()+1))),dateTostring(INDIRECT("'Collection Dataform'!AF"&amp;(ROW()+1))))</f>
        <v>#REF!</v>
      </c>
      <c r="AJ8" s="90" t="e">
        <f aca="true">IF(ISBLANK(INDIRECT("'Collection Dataform'!AE"&amp;(ROW()+1))),"",INDIRECT("'Collection Dataform'!AE"&amp;(ROW()+1)))</f>
        <v>#REF!</v>
      </c>
      <c r="AK8" s="90" t="e">
        <f aca="true">IF(ISBLANK(INDIRECT("'Collection Dataform'!CO"&amp;(ROW()+1))),"",INDIRECT("'Collection Dataform'!CO"&amp;(ROW()+1)))</f>
        <v>#REF!</v>
      </c>
      <c r="AL8" s="90" t="e">
        <f aca="true">IF(ISBLANK(INDIRECT("'Collection Dataform'!AI"&amp;(ROW()+1))),"",INDIRECT("'Collection Dataform'!AI"&amp;(ROW()+1)))</f>
        <v>#REF!</v>
      </c>
      <c r="AM8" s="90" t="e">
        <f aca="true">IF(ISBLANK(INDIRECT("'Collection Dataform'!B"&amp;(ROW()+1))),"",INDIRECT("'Collection Dataform'!B"&amp;(ROW()+1)))</f>
        <v>#REF!</v>
      </c>
      <c r="AN8" s="90" t="e">
        <f aca="true">IF(ISBLANK(INDIRECT("'Collection Dataform'!CI"&amp;(ROW()+1))),IF(OR(NOT(ISBLANK(INDIRECT("'Collection Dataform'!CJ"&amp;(ROW()+1)))),NOT(ISBLANK(INDIRECT("'Collection Dataform'!CL"&amp;(ROW()+1))))),"det.",""),INDIRECT("'Collection Dataform'!CI"&amp;(ROW()+1)))</f>
        <v>#REF!</v>
      </c>
      <c r="AO8" s="90" t="e">
        <f aca="true">IF(ISBLANK(INDIRECT("'Collection Dataform'!CJ"&amp;(ROW()+1))),"",INDIRECT("'Collection Dataform'!CJ"&amp;(ROW()+1)))</f>
        <v>#REF!</v>
      </c>
      <c r="AP8" s="95" t="e">
        <f aca="true">IF(ISBLANK(INDIRECT("'Collection Dataform'!CK"&amp;(ROW()+1))),"",INDIRECT("'Collection Dataform'!CK"&amp;(ROW()+1)))</f>
        <v>#REF!</v>
      </c>
      <c r="AQ8" s="95" t="e">
        <f aca="true">IF(ISBLANK(INDIRECT("'Collection Dataform'!CL"&amp;(ROW()+1))),"",INDIRECT("'Collection Dataform'!CL"&amp;(ROW()+1)))</f>
        <v>#REF!</v>
      </c>
      <c r="AR8" s="90" t="e">
        <f aca="true">IF(ISBLANK(INDIRECT("'Collection Dataform'!D"&amp;(ROW()+1))),"",INDIRECT("'Collection Dataform'!D"&amp;(ROW()+1)))</f>
        <v>#REF!</v>
      </c>
      <c r="AS8" s="90" t="e">
        <f aca="true">IF(ISBLANK(INDIRECT("'Collection Dataform'!L"&amp;(ROW()+1))),"",INDIRECT("'Collection Dataform'!L"&amp;(ROW()+1)))</f>
        <v>#REF!</v>
      </c>
      <c r="AT8" s="90" t="e">
        <f aca="true">IF(ISBLANK(INDIRECT("'Collection Dataform'!M"&amp;(ROW()+1))),"",INDIRECT("'Collection Dataform'!M"&amp;(ROW()+1)))</f>
        <v>#REF!</v>
      </c>
      <c r="AU8" s="90" t="e">
        <f aca="true">IF(ISBLANK(INDIRECT("'Collection Dataform'!N"&amp;(ROW()+1))),"",INDIRECT("'Collection Dataform'!N"&amp;(ROW()+1)))</f>
        <v>#REF!</v>
      </c>
      <c r="AV8" s="90" t="e">
        <f aca="true">IF(ISBLANK(INDIRECT("'Collection Dataform'!T"&amp;(ROW()+1))),"",INDIRECT("'Collection Dataform'!T"&amp;(ROW()+1)))</f>
        <v>#REF!</v>
      </c>
      <c r="AW8" s="90" t="e">
        <f aca="true">IF(ISBLANK(INDIRECT("'Collection Dataform'!O"&amp;(ROW()+1))),"",INDIRECT("'Collection Dataform'!O"&amp;(ROW()+1)))</f>
        <v>#REF!</v>
      </c>
      <c r="AX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 s="95" t="e">
        <f aca="true">IF(ISBLANK(INDIRECT("'Collection Dataform'!R"&amp;(ROW()+1))),"",dateTostring(INDIRECT("'Collection Dataform'!R"&amp;(ROW()+1))))</f>
        <v>#REF!</v>
      </c>
      <c r="AZ8" s="90" t="e">
        <f aca="true">IF(ISBLANK(INDIRECT("'Collection Dataform'!C"&amp;(ROW()+1))),"",INDIRECT("'Collection Dataform'!C"&amp;(ROW()+1)))</f>
        <v>#REF!</v>
      </c>
      <c r="BA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 s="90" t="e">
        <f aca="true">IF(ISBLANK(INDIRECT("'Collection Dataform'!GR"&amp;(ROW()+1))),"",INDIRECT("'Collection Dataform'!GR"&amp;(ROW()+1)))</f>
        <v>#REF!</v>
      </c>
      <c r="BD8" s="90" t="e">
        <f aca="true">IF(ISBLANK(INDIRECT("'Collection Dataform'!GS"&amp;(ROW()+1))),"",INDIRECT("'Collection Dataform'!GS"&amp;(ROW()+1)))</f>
        <v>#REF!</v>
      </c>
      <c r="BE8" s="90" t="e">
        <f aca="false">joinRange("Collection Dataform","HH"&amp;(ROW()+1)&amp;","&amp;"HJ"&amp;(ROW()+1)&amp;","&amp;"HL"&amp;(ROW()+1)&amp;","&amp;"HN"&amp;(ROW()+1)&amp;","&amp;"HP"&amp;(ROW()+1)&amp;","&amp;"HR"&amp;(ROW()+1)&amp;","&amp;"HT"&amp;(ROW()+1)&amp;","&amp;"HV"&amp;(ROW()+1)&amp;","&amp;"HX"&amp;(ROW()+1)&amp;","&amp;"HZ"&amp;(ROW()+1))</f>
        <v>#VALUE!</v>
      </c>
      <c r="BG8" s="90" t="e">
        <f aca="false">isShowLonLat()</f>
        <v>#VALUE!</v>
      </c>
    </row>
    <row r="9" customFormat="false" ht="12.5" hidden="false" customHeight="false" outlineLevel="0" collapsed="false">
      <c r="A9" s="90" t="e">
        <f aca="false">IF(isEmpty(B9:BE9),"",IF(ISBLANK(A$4),"",A$4))</f>
        <v>#NAME?</v>
      </c>
      <c r="B9" s="90" t="e">
        <f aca="false">IF(isEmpty(D9:BE9),"",IF(ISBLANK(B$4),"",B$4))</f>
        <v>#NAME?</v>
      </c>
      <c r="C9" s="95" t="e">
        <f aca="false">IF(isEmpty(E9:BF9),"",IF(ISBLANK(C$4),"",C$4))</f>
        <v>#NAME?</v>
      </c>
      <c r="D9" s="90" t="e">
        <f aca="true">IF(ISBLANK(INDIRECT("'Collection Dataform'!AB"&amp;(ROW()+1))),"",INDIRECT("'Collection Dataform'!AB"&amp;(ROW()+1)))</f>
        <v>#REF!</v>
      </c>
      <c r="E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 s="90" t="e">
        <f aca="true">IF(ISBLANK(INDIRECT("'Collection Dataform'!CN"&amp;(ROW()+1))),"",INDIRECT("'Collection Dataform'!CN"&amp;(ROW()+1)))</f>
        <v>#REF!</v>
      </c>
      <c r="H9" s="90" t="e">
        <f aca="true">IF(INDIRECT("'Collection Dataform'!BW"&amp;(ROW()+1))="Genus",IF(ISBLANK(INDIRECT("'Collection Dataform'!BV"&amp;(ROW()+1))),"",INDIRECT("'Collection Dataform'!BV"&amp;(ROW()+1))),"")</f>
        <v>#REF!</v>
      </c>
      <c r="I9" s="90" t="e">
        <f aca="true">IF(ISBLANK(INDIRECT("'Collection Dataform'!BX"&amp;(ROW()+1))),"",replaceX(deleteModifiers(INDIRECT("'Collection Dataform'!BX"&amp;(ROW()+1)))))</f>
        <v>#REF!</v>
      </c>
      <c r="J9" s="90" t="e">
        <f aca="true">IF(INDIRECT("'Collection Dataform'!BW"&amp;(ROW()+1))="Specific Epithet",IF(ISBLANK(INDIRECT("'Collection Dataform'!BV"&amp;(ROW()+1))),"",INDIRECT("'Collection Dataform'!BV"&amp;(ROW()+1))),"")</f>
        <v>#REF!</v>
      </c>
      <c r="K9" s="90" t="e">
        <f aca="true">IF(ISBLANK(INDIRECT("'Collection Dataform'!BZ"&amp;(ROW()+1))),"",replaceX(deleteModifiers(INDIRECT("'Collection Dataform'!BZ"&amp;(ROW()+1)))))</f>
        <v>#REF!</v>
      </c>
      <c r="L9" s="90" t="e">
        <f aca="true">IF(ISBLANK(INDIRECT("'Collection Dataform'!CA"&amp;(ROW()+1))),"",IF(INDIRECT("'Collection Dataform'!CA"&amp;(ROW()+1))="agg.",INDIRECT("'Collection Dataform'!CA"&amp;(ROW()+1)),""))</f>
        <v>#REF!</v>
      </c>
      <c r="M9" s="90" t="e">
        <f aca="true">IF(AND(NOT(ISBLANK(Q9)),NOT(ISBLANK(INDIRECT("'Collection Dataform'!CD"&amp;(ROW()+1)))),INDIRECT("'Collection Dataform'!BZ"&amp;(ROW()+1))=INDIRECT("'Collection Dataform'!CB"&amp;(ROW()+1))),"("&amp;INDIRECT("'Collection Dataform'!CD"&amp;(ROW()+1))&amp;")","")&amp;IF(AND(ISBLANK(Q9),ISBLANK(INDIRECT("'Collection Dataform'!CD"&amp;(ROW()+1))),ISBLANK(INDIRECT("'Collection Dataform'!CB"&amp;(ROW()+1)))),"("&amp;INDIRECT("'Collection Dataform'!CD"&amp;(ROW()+1))&amp;")","")&amp;IF(AND(NOT(ISBLANK(Q9)),NOT(ISBLANK(INDIRECT("'Collection Dataform'!CD"&amp;(ROW()+1)))),ISBLANK(INDIRECT("'Collection Dataform'!CB"&amp;(ROW()+1)))),"("&amp;INDIRECT("'Collection Dataform'!CD"&amp;(ROW()+1))&amp;")","")</f>
        <v>#REF!</v>
      </c>
      <c r="N9" s="90" t="e">
        <f aca="true">IF(AND(NOT(ISBLANK(Q9)),NOT(ISBLANK(INDIRECT("'Collection Dataform'!CF"&amp;(ROW()+1)))),INDIRECT("'Collection Dataform'!BZ"&amp;(ROW()+1))=INDIRECT("'Collection Dataform'!CB"&amp;(ROW()+1))),INDIRECT("'Collection Dataform'!CF"&amp;(ROW()+1)),"")&amp;IF(AND(ISBLANK(Q9),ISBLANK(INDIRECT("'Collection Dataform'!CF"&amp;(ROW()+1))),ISBLANK(INDIRECT("'Collection Dataform'!CB"&amp;(ROW()+1)))),INDIRECT("'Collection Dataform'!CD"&amp;(ROW()+1)),"")&amp;IF(AND(NOT(ISBLANK(Q9)),NOT(ISBLANK(INDIRECT("'Collection Dataform'!CF"&amp;(ROW()+1)))),ISBLANK(INDIRECT("'Collection Dataform'!CB"&amp;(ROW()+1)))),INDIRECT("'Collection Dataform'!CF"&amp;(ROW()+1)),"")</f>
        <v>#REF!</v>
      </c>
      <c r="O9" s="90" t="e">
        <f aca="true">IF(AND(NOT(ISBLANK(Q9)),NOT(ISBLANK(INDIRECT("'Collection Dataform'!CC"&amp;(ROW()+1)))),INDIRECT("'Collection Dataform'!BZ"&amp;(ROW()+1))=INDIRECT("'Collection Dataform'!CB"&amp;(ROW()+1))),INDIRECT("'Collection Dataform'!CC"&amp;(ROW()+1)),"")&amp;IF(AND(ISBLANK(Q9),ISBLANK(INDIRECT("'Collection Dataform'!CC"&amp;(ROW()+1))),ISBLANK(INDIRECT("'Collection Dataform'!CB"&amp;(ROW()+1)))),INDIRECT("'Collection Dataform'!CD"&amp;(ROW()+1)),"")&amp;IF(AND(NOT(ISBLANK(Q9)),NOT(ISBLANK(INDIRECT("'Collection Dataform'!CC"&amp;(ROW()+1)))),ISBLANK(INDIRECT("'Collection Dataform'!CB"&amp;(ROW()+1)))),INDIRECT("'Collection Dataform'!CC"&amp;(ROW()+1)),"")</f>
        <v>#REF!</v>
      </c>
      <c r="P9" s="90" t="e">
        <f aca="true">IF(ISBLANK(INDIRECT("'Collection Dataform'!CA"&amp;(ROW()+1))),"",IF(INDIRECT("'Collection Dataform'!CA"&amp;(ROW()+1))="agg.","",INDIRECT("'Collection Dataform'!CA"&amp;(ROW()+1))))</f>
        <v>#REF!</v>
      </c>
      <c r="Q9" s="90" t="e">
        <f aca="true">IF(INDIRECT("'Collection Dataform'!BW"&amp;(ROW()+1))="Infraspecific Epithet",IF(ISBLANK(INDIRECT("'Collection Dataform'!BV"&amp;(ROW()+1))),"",INDIRECT("'Collection Dataform'!BV"&amp;(ROW()+1))),"")</f>
        <v>#REF!</v>
      </c>
      <c r="R9" s="90" t="e">
        <f aca="true">IF(ISBLANK(INDIRECT("'Collection Dataform'!CB"&amp;(ROW()+1))),"",deleteModifiers(INDIRECT("'Collection Dataform'!CB"&amp;(ROW()+1))))</f>
        <v>#REF!</v>
      </c>
      <c r="S9" s="90" t="e">
        <f aca="true">IF(AND(NOT(ISBLANK(Q9)),NOT(ISBLANK(INDIRECT("'Collection Dataform'!CD"&amp;(ROW()+1)))),NOT(ISBLANK(INDIRECT("'Collection Dataform'!CB"&amp;(ROW()+1)))),INDIRECT("'Collection Dataform'!BZ"&amp;(ROW()+1))&lt;&gt;INDIRECT("'Collection Dataform'!CB"&amp;(ROW()+1))),"("&amp;INDIRECT("'Collection Dataform'!CD"&amp;(ROW()+1))&amp;")","")</f>
        <v>#REF!</v>
      </c>
      <c r="T9" s="90" t="e">
        <f aca="true">IF(AND(NOT(ISBLANK(Q9)),NOT(ISBLANK(INDIRECT("'Collection Dataform'!CF"&amp;(ROW()+1)))),NOT(ISBLANK(INDIRECT("'Collection Dataform'!CB"&amp;(ROW()+1)))),INDIRECT("'Collection Dataform'!BZ"&amp;(ROW()+1))&lt;&gt;INDIRECT("'Collection Dataform'!CB"&amp;(ROW()+1))),INDIRECT("'Collection Dataform'!CF"&amp;(ROW()+1)),"")</f>
        <v>#REF!</v>
      </c>
      <c r="U9" s="90" t="e">
        <f aca="true">IF(AND(NOT(ISBLANK(Q9)),NOT(ISBLANK(INDIRECT("'Collection Dataform'!CC"&amp;(ROW()+1)))),NOT(ISBLANK(INDIRECT("'Collection Dataform'!CB"&amp;(ROW()+1)))),INDIRECT("'Collection Dataform'!BZ"&amp;(ROW()+1))&lt;&gt;INDIRECT("'Collection Dataform'!CB"&amp;(ROW()+1))),INDIRECT("'Collection Dataform'!CC"&amp;(ROW()+1)),"")</f>
        <v>#REF!</v>
      </c>
      <c r="V9" s="90" t="e">
        <f aca="true">IF(ISBLANK(INDIRECT("'Collection Dataform'!CH"&amp;(ROW()+1))),"",INDIRECT("'Collection Dataform'!CH"&amp;(ROW()+1)))</f>
        <v>#REF!</v>
      </c>
      <c r="W9" s="90" t="e">
        <f aca="true">IF(ISBLANK(INDIRECT("'Collection Dataform'!AL"&amp;(ROW()+1))),"",INDIRECT("'Collection Dataform'!AL"&amp;(ROW()+1)))</f>
        <v>#REF!</v>
      </c>
      <c r="X9" s="90" t="e">
        <f aca="true">IF(ISBLANK(INDIRECT("'Collection Dataform'!AO"&amp;(ROW()+1))),"",INDIRECT("'Collection Dataform'!AO"&amp;(ROW()+1)))</f>
        <v>#REF!</v>
      </c>
      <c r="Y9" s="90" t="e">
        <f aca="true">IF(ISBLANK(INDIRECT("'Collection Dataform'!AP"&amp;(ROW()+1))),"",INDIRECT("'Collection Dataform'!AP"&amp;(ROW()+1)))</f>
        <v>#REF!</v>
      </c>
      <c r="Z9" s="90" t="e">
        <f aca="true">IF(ISBLANK(INDIRECT("'Collection Dataform'!AQ"&amp;(ROW()+1))),"",INDIRECT("'Collection Dataform'!AQ"&amp;(ROW()+1)))</f>
        <v>#REF!</v>
      </c>
      <c r="AA9" s="90" t="e">
        <f aca="true">IF(ISBLANK(INDIRECT("'Collection Dataform'!BD"&amp;(ROW()+1))),IF(ISBLANK(INDIRECT("'Collection Dataform'!AY"&amp;(ROW()+1))),"",formatLongitude(INDIRECT("'Collection Dataform'!AY"&amp;(ROW()+1)))),INDIRECT("'Collection Dataform'!BD"&amp;(ROW()+1)))</f>
        <v>#REF!</v>
      </c>
      <c r="AB9" s="90" t="e">
        <f aca="true">IF(ISBLANK(INDIRECT("'Collection Dataform'!BC"&amp;(ROW()+1))),IF(ISBLANK(INDIRECT("'Collection Dataform'!AX"&amp;(ROW()+1))),"",formatLatitude(INDIRECT("'Collection Dataform'!AX"&amp;(ROW()+1)))),INDIRECT("'Collection Dataform'!BC"&amp;(ROW()+1)))</f>
        <v>#REF!</v>
      </c>
      <c r="AC9" s="95" t="e">
        <f aca="true">IF(ISBLANK(INDIRECT("'Collection Dataform'!AW"&amp;(ROW()+1))),"",INDIRECT("'Collection Dataform'!AW"&amp;(ROW()+1))&amp;"m")</f>
        <v>#REF!</v>
      </c>
      <c r="AD9" s="95" t="e">
        <f aca="true">IF(ISBLANK(INDIRECT("'Collection Dataform'!BB"&amp;(ROW()+1))),"",INDIRECT("'Collection Dataform'!BB"&amp;(ROW()+1)))</f>
        <v>#REF!</v>
      </c>
      <c r="AE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 s="90" t="e">
        <f aca="true">IF(ISBLANK(INDIRECT("'Collection Dataform'!BJ"&amp;(ROW()+1))),"",INDIRECT("'Collection Dataform'!BJ"&amp;(ROW()+1)))</f>
        <v>#REF!</v>
      </c>
      <c r="AG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 s="95" t="e">
        <f aca="true">IF(ISBLANK(INDIRECT("'Collection Dataform'!AF"&amp;(ROW()+1))),IF(ISBLANK(INDIRECT("'Collection Dataform'!AH"&amp;(ROW()+1))),"",INDIRECT("'Collection Dataform'!AH"&amp;(ROW()+1))),dateTostring(INDIRECT("'Collection Dataform'!AF"&amp;(ROW()+1))))</f>
        <v>#REF!</v>
      </c>
      <c r="AJ9" s="90" t="e">
        <f aca="true">IF(ISBLANK(INDIRECT("'Collection Dataform'!AE"&amp;(ROW()+1))),"",INDIRECT("'Collection Dataform'!AE"&amp;(ROW()+1)))</f>
        <v>#REF!</v>
      </c>
      <c r="AK9" s="90" t="e">
        <f aca="true">IF(ISBLANK(INDIRECT("'Collection Dataform'!CO"&amp;(ROW()+1))),"",INDIRECT("'Collection Dataform'!CO"&amp;(ROW()+1)))</f>
        <v>#REF!</v>
      </c>
      <c r="AL9" s="90" t="e">
        <f aca="true">IF(ISBLANK(INDIRECT("'Collection Dataform'!AI"&amp;(ROW()+1))),"",INDIRECT("'Collection Dataform'!AI"&amp;(ROW()+1)))</f>
        <v>#REF!</v>
      </c>
      <c r="AM9" s="90" t="e">
        <f aca="true">IF(ISBLANK(INDIRECT("'Collection Dataform'!B"&amp;(ROW()+1))),"",INDIRECT("'Collection Dataform'!B"&amp;(ROW()+1)))</f>
        <v>#REF!</v>
      </c>
      <c r="AN9" s="90" t="e">
        <f aca="true">IF(ISBLANK(INDIRECT("'Collection Dataform'!CI"&amp;(ROW()+1))),IF(OR(NOT(ISBLANK(INDIRECT("'Collection Dataform'!CJ"&amp;(ROW()+1)))),NOT(ISBLANK(INDIRECT("'Collection Dataform'!CL"&amp;(ROW()+1))))),"det.",""),INDIRECT("'Collection Dataform'!CI"&amp;(ROW()+1)))</f>
        <v>#REF!</v>
      </c>
      <c r="AO9" s="90" t="e">
        <f aca="true">IF(ISBLANK(INDIRECT("'Collection Dataform'!CJ"&amp;(ROW()+1))),"",INDIRECT("'Collection Dataform'!CJ"&amp;(ROW()+1)))</f>
        <v>#REF!</v>
      </c>
      <c r="AP9" s="95" t="e">
        <f aca="true">IF(ISBLANK(INDIRECT("'Collection Dataform'!CK"&amp;(ROW()+1))),"",INDIRECT("'Collection Dataform'!CK"&amp;(ROW()+1)))</f>
        <v>#REF!</v>
      </c>
      <c r="AQ9" s="95" t="e">
        <f aca="true">IF(ISBLANK(INDIRECT("'Collection Dataform'!CL"&amp;(ROW()+1))),"",INDIRECT("'Collection Dataform'!CL"&amp;(ROW()+1)))</f>
        <v>#REF!</v>
      </c>
      <c r="AR9" s="90" t="e">
        <f aca="true">IF(ISBLANK(INDIRECT("'Collection Dataform'!D"&amp;(ROW()+1))),"",INDIRECT("'Collection Dataform'!D"&amp;(ROW()+1)))</f>
        <v>#REF!</v>
      </c>
      <c r="AS9" s="90" t="e">
        <f aca="true">IF(ISBLANK(INDIRECT("'Collection Dataform'!L"&amp;(ROW()+1))),"",INDIRECT("'Collection Dataform'!L"&amp;(ROW()+1)))</f>
        <v>#REF!</v>
      </c>
      <c r="AT9" s="90" t="e">
        <f aca="true">IF(ISBLANK(INDIRECT("'Collection Dataform'!M"&amp;(ROW()+1))),"",INDIRECT("'Collection Dataform'!M"&amp;(ROW()+1)))</f>
        <v>#REF!</v>
      </c>
      <c r="AU9" s="90" t="e">
        <f aca="true">IF(ISBLANK(INDIRECT("'Collection Dataform'!N"&amp;(ROW()+1))),"",INDIRECT("'Collection Dataform'!N"&amp;(ROW()+1)))</f>
        <v>#REF!</v>
      </c>
      <c r="AV9" s="90" t="e">
        <f aca="true">IF(ISBLANK(INDIRECT("'Collection Dataform'!T"&amp;(ROW()+1))),"",INDIRECT("'Collection Dataform'!T"&amp;(ROW()+1)))</f>
        <v>#REF!</v>
      </c>
      <c r="AW9" s="90" t="e">
        <f aca="true">IF(ISBLANK(INDIRECT("'Collection Dataform'!O"&amp;(ROW()+1))),"",INDIRECT("'Collection Dataform'!O"&amp;(ROW()+1)))</f>
        <v>#REF!</v>
      </c>
      <c r="AX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 s="95" t="e">
        <f aca="true">IF(ISBLANK(INDIRECT("'Collection Dataform'!R"&amp;(ROW()+1))),"",dateTostring(INDIRECT("'Collection Dataform'!R"&amp;(ROW()+1))))</f>
        <v>#REF!</v>
      </c>
      <c r="AZ9" s="90" t="e">
        <f aca="true">IF(ISBLANK(INDIRECT("'Collection Dataform'!C"&amp;(ROW()+1))),"",INDIRECT("'Collection Dataform'!C"&amp;(ROW()+1)))</f>
        <v>#REF!</v>
      </c>
      <c r="BA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 s="90" t="e">
        <f aca="true">IF(ISBLANK(INDIRECT("'Collection Dataform'!GR"&amp;(ROW()+1))),"",INDIRECT("'Collection Dataform'!GR"&amp;(ROW()+1)))</f>
        <v>#REF!</v>
      </c>
      <c r="BD9" s="90" t="e">
        <f aca="true">IF(ISBLANK(INDIRECT("'Collection Dataform'!GS"&amp;(ROW()+1))),"",INDIRECT("'Collection Dataform'!GS"&amp;(ROW()+1)))</f>
        <v>#REF!</v>
      </c>
      <c r="BE9" s="90" t="e">
        <f aca="false">joinRange("Collection Dataform","HH"&amp;(ROW()+1)&amp;","&amp;"HJ"&amp;(ROW()+1)&amp;","&amp;"HL"&amp;(ROW()+1)&amp;","&amp;"HN"&amp;(ROW()+1)&amp;","&amp;"HP"&amp;(ROW()+1)&amp;","&amp;"HR"&amp;(ROW()+1)&amp;","&amp;"HT"&amp;(ROW()+1)&amp;","&amp;"HV"&amp;(ROW()+1)&amp;","&amp;"HX"&amp;(ROW()+1)&amp;","&amp;"HZ"&amp;(ROW()+1))</f>
        <v>#VALUE!</v>
      </c>
      <c r="BG9" s="90" t="e">
        <f aca="false">isShowLonLat()</f>
        <v>#VALUE!</v>
      </c>
    </row>
    <row r="10" customFormat="false" ht="12.5" hidden="false" customHeight="false" outlineLevel="0" collapsed="false">
      <c r="A10" s="90" t="e">
        <f aca="false">IF(isEmpty(B10:BE10),"",IF(ISBLANK(A$4),"",A$4))</f>
        <v>#NAME?</v>
      </c>
      <c r="B10" s="90" t="e">
        <f aca="false">IF(isEmpty(D10:BE10),"",IF(ISBLANK(B$4),"",B$4))</f>
        <v>#NAME?</v>
      </c>
      <c r="C10" s="95" t="e">
        <f aca="false">IF(isEmpty(E10:BF10),"",IF(ISBLANK(C$4),"",C$4))</f>
        <v>#NAME?</v>
      </c>
      <c r="D10" s="90" t="e">
        <f aca="true">IF(ISBLANK(INDIRECT("'Collection Dataform'!AB"&amp;(ROW()+1))),"",INDIRECT("'Collection Dataform'!AB"&amp;(ROW()+1)))</f>
        <v>#REF!</v>
      </c>
      <c r="E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 s="90" t="e">
        <f aca="true">IF(ISBLANK(INDIRECT("'Collection Dataform'!CN"&amp;(ROW()+1))),"",INDIRECT("'Collection Dataform'!CN"&amp;(ROW()+1)))</f>
        <v>#REF!</v>
      </c>
      <c r="H10" s="90" t="e">
        <f aca="true">IF(INDIRECT("'Collection Dataform'!BW"&amp;(ROW()+1))="Genus",IF(ISBLANK(INDIRECT("'Collection Dataform'!BV"&amp;(ROW()+1))),"",INDIRECT("'Collection Dataform'!BV"&amp;(ROW()+1))),"")</f>
        <v>#REF!</v>
      </c>
      <c r="I10" s="90" t="e">
        <f aca="true">IF(ISBLANK(INDIRECT("'Collection Dataform'!BX"&amp;(ROW()+1))),"",replaceX(deleteModifiers(INDIRECT("'Collection Dataform'!BX"&amp;(ROW()+1)))))</f>
        <v>#REF!</v>
      </c>
      <c r="J10" s="90" t="e">
        <f aca="true">IF(INDIRECT("'Collection Dataform'!BW"&amp;(ROW()+1))="Specific Epithet",IF(ISBLANK(INDIRECT("'Collection Dataform'!BV"&amp;(ROW()+1))),"",INDIRECT("'Collection Dataform'!BV"&amp;(ROW()+1))),"")</f>
        <v>#REF!</v>
      </c>
      <c r="K10" s="90" t="e">
        <f aca="true">IF(ISBLANK(INDIRECT("'Collection Dataform'!BZ"&amp;(ROW()+1))),"",replaceX(deleteModifiers(INDIRECT("'Collection Dataform'!BZ"&amp;(ROW()+1)))))</f>
        <v>#REF!</v>
      </c>
      <c r="L10" s="90" t="e">
        <f aca="true">IF(ISBLANK(INDIRECT("'Collection Dataform'!CA"&amp;(ROW()+1))),"",IF(INDIRECT("'Collection Dataform'!CA"&amp;(ROW()+1))="agg.",INDIRECT("'Collection Dataform'!CA"&amp;(ROW()+1)),""))</f>
        <v>#REF!</v>
      </c>
      <c r="M10" s="90" t="e">
        <f aca="true">IF(AND(NOT(ISBLANK(Q10)),NOT(ISBLANK(INDIRECT("'Collection Dataform'!CD"&amp;(ROW()+1)))),INDIRECT("'Collection Dataform'!BZ"&amp;(ROW()+1))=INDIRECT("'Collection Dataform'!CB"&amp;(ROW()+1))),"("&amp;INDIRECT("'Collection Dataform'!CD"&amp;(ROW()+1))&amp;")","")&amp;IF(AND(ISBLANK(Q10),ISBLANK(INDIRECT("'Collection Dataform'!CD"&amp;(ROW()+1))),ISBLANK(INDIRECT("'Collection Dataform'!CB"&amp;(ROW()+1)))),"("&amp;INDIRECT("'Collection Dataform'!CD"&amp;(ROW()+1))&amp;")","")&amp;IF(AND(NOT(ISBLANK(Q10)),NOT(ISBLANK(INDIRECT("'Collection Dataform'!CD"&amp;(ROW()+1)))),ISBLANK(INDIRECT("'Collection Dataform'!CB"&amp;(ROW()+1)))),"("&amp;INDIRECT("'Collection Dataform'!CD"&amp;(ROW()+1))&amp;")","")</f>
        <v>#REF!</v>
      </c>
      <c r="N10" s="90" t="e">
        <f aca="true">IF(AND(NOT(ISBLANK(Q10)),NOT(ISBLANK(INDIRECT("'Collection Dataform'!CF"&amp;(ROW()+1)))),INDIRECT("'Collection Dataform'!BZ"&amp;(ROW()+1))=INDIRECT("'Collection Dataform'!CB"&amp;(ROW()+1))),INDIRECT("'Collection Dataform'!CF"&amp;(ROW()+1)),"")&amp;IF(AND(ISBLANK(Q10),ISBLANK(INDIRECT("'Collection Dataform'!CF"&amp;(ROW()+1))),ISBLANK(INDIRECT("'Collection Dataform'!CB"&amp;(ROW()+1)))),INDIRECT("'Collection Dataform'!CD"&amp;(ROW()+1)),"")&amp;IF(AND(NOT(ISBLANK(Q10)),NOT(ISBLANK(INDIRECT("'Collection Dataform'!CF"&amp;(ROW()+1)))),ISBLANK(INDIRECT("'Collection Dataform'!CB"&amp;(ROW()+1)))),INDIRECT("'Collection Dataform'!CF"&amp;(ROW()+1)),"")</f>
        <v>#REF!</v>
      </c>
      <c r="O10" s="90" t="e">
        <f aca="true">IF(AND(NOT(ISBLANK(Q10)),NOT(ISBLANK(INDIRECT("'Collection Dataform'!CC"&amp;(ROW()+1)))),INDIRECT("'Collection Dataform'!BZ"&amp;(ROW()+1))=INDIRECT("'Collection Dataform'!CB"&amp;(ROW()+1))),INDIRECT("'Collection Dataform'!CC"&amp;(ROW()+1)),"")&amp;IF(AND(ISBLANK(Q10),ISBLANK(INDIRECT("'Collection Dataform'!CC"&amp;(ROW()+1))),ISBLANK(INDIRECT("'Collection Dataform'!CB"&amp;(ROW()+1)))),INDIRECT("'Collection Dataform'!CD"&amp;(ROW()+1)),"")&amp;IF(AND(NOT(ISBLANK(Q10)),NOT(ISBLANK(INDIRECT("'Collection Dataform'!CC"&amp;(ROW()+1)))),ISBLANK(INDIRECT("'Collection Dataform'!CB"&amp;(ROW()+1)))),INDIRECT("'Collection Dataform'!CC"&amp;(ROW()+1)),"")</f>
        <v>#REF!</v>
      </c>
      <c r="P10" s="90" t="e">
        <f aca="true">IF(ISBLANK(INDIRECT("'Collection Dataform'!CA"&amp;(ROW()+1))),"",IF(INDIRECT("'Collection Dataform'!CA"&amp;(ROW()+1))="agg.","",INDIRECT("'Collection Dataform'!CA"&amp;(ROW()+1))))</f>
        <v>#REF!</v>
      </c>
      <c r="Q10" s="90" t="e">
        <f aca="true">IF(INDIRECT("'Collection Dataform'!BW"&amp;(ROW()+1))="Infraspecific Epithet",IF(ISBLANK(INDIRECT("'Collection Dataform'!BV"&amp;(ROW()+1))),"",INDIRECT("'Collection Dataform'!BV"&amp;(ROW()+1))),"")</f>
        <v>#REF!</v>
      </c>
      <c r="R10" s="90" t="e">
        <f aca="true">IF(ISBLANK(INDIRECT("'Collection Dataform'!CB"&amp;(ROW()+1))),"",deleteModifiers(INDIRECT("'Collection Dataform'!CB"&amp;(ROW()+1))))</f>
        <v>#REF!</v>
      </c>
      <c r="S10" s="90" t="e">
        <f aca="true">IF(AND(NOT(ISBLANK(Q10)),NOT(ISBLANK(INDIRECT("'Collection Dataform'!CD"&amp;(ROW()+1)))),NOT(ISBLANK(INDIRECT("'Collection Dataform'!CB"&amp;(ROW()+1)))),INDIRECT("'Collection Dataform'!BZ"&amp;(ROW()+1))&lt;&gt;INDIRECT("'Collection Dataform'!CB"&amp;(ROW()+1))),"("&amp;INDIRECT("'Collection Dataform'!CD"&amp;(ROW()+1))&amp;")","")</f>
        <v>#REF!</v>
      </c>
      <c r="T10" s="90" t="e">
        <f aca="true">IF(AND(NOT(ISBLANK(Q10)),NOT(ISBLANK(INDIRECT("'Collection Dataform'!CF"&amp;(ROW()+1)))),NOT(ISBLANK(INDIRECT("'Collection Dataform'!CB"&amp;(ROW()+1)))),INDIRECT("'Collection Dataform'!BZ"&amp;(ROW()+1))&lt;&gt;INDIRECT("'Collection Dataform'!CB"&amp;(ROW()+1))),INDIRECT("'Collection Dataform'!CF"&amp;(ROW()+1)),"")</f>
        <v>#REF!</v>
      </c>
      <c r="U10" s="90" t="e">
        <f aca="true">IF(AND(NOT(ISBLANK(Q10)),NOT(ISBLANK(INDIRECT("'Collection Dataform'!CC"&amp;(ROW()+1)))),NOT(ISBLANK(INDIRECT("'Collection Dataform'!CB"&amp;(ROW()+1)))),INDIRECT("'Collection Dataform'!BZ"&amp;(ROW()+1))&lt;&gt;INDIRECT("'Collection Dataform'!CB"&amp;(ROW()+1))),INDIRECT("'Collection Dataform'!CC"&amp;(ROW()+1)),"")</f>
        <v>#REF!</v>
      </c>
      <c r="V10" s="90" t="e">
        <f aca="true">IF(ISBLANK(INDIRECT("'Collection Dataform'!CH"&amp;(ROW()+1))),"",INDIRECT("'Collection Dataform'!CH"&amp;(ROW()+1)))</f>
        <v>#REF!</v>
      </c>
      <c r="W10" s="90" t="e">
        <f aca="true">IF(ISBLANK(INDIRECT("'Collection Dataform'!AL"&amp;(ROW()+1))),"",INDIRECT("'Collection Dataform'!AL"&amp;(ROW()+1)))</f>
        <v>#REF!</v>
      </c>
      <c r="X10" s="90" t="e">
        <f aca="true">IF(ISBLANK(INDIRECT("'Collection Dataform'!AO"&amp;(ROW()+1))),"",INDIRECT("'Collection Dataform'!AO"&amp;(ROW()+1)))</f>
        <v>#REF!</v>
      </c>
      <c r="Y10" s="90" t="e">
        <f aca="true">IF(ISBLANK(INDIRECT("'Collection Dataform'!AP"&amp;(ROW()+1))),"",INDIRECT("'Collection Dataform'!AP"&amp;(ROW()+1)))</f>
        <v>#REF!</v>
      </c>
      <c r="Z10" s="90" t="e">
        <f aca="true">IF(ISBLANK(INDIRECT("'Collection Dataform'!AQ"&amp;(ROW()+1))),"",INDIRECT("'Collection Dataform'!AQ"&amp;(ROW()+1)))</f>
        <v>#REF!</v>
      </c>
      <c r="AA10" s="90" t="e">
        <f aca="true">IF(ISBLANK(INDIRECT("'Collection Dataform'!BD"&amp;(ROW()+1))),IF(ISBLANK(INDIRECT("'Collection Dataform'!AY"&amp;(ROW()+1))),"",formatLongitude(INDIRECT("'Collection Dataform'!AY"&amp;(ROW()+1)))),INDIRECT("'Collection Dataform'!BD"&amp;(ROW()+1)))</f>
        <v>#REF!</v>
      </c>
      <c r="AB10" s="90" t="e">
        <f aca="true">IF(ISBLANK(INDIRECT("'Collection Dataform'!BC"&amp;(ROW()+1))),IF(ISBLANK(INDIRECT("'Collection Dataform'!AX"&amp;(ROW()+1))),"",formatLatitude(INDIRECT("'Collection Dataform'!AX"&amp;(ROW()+1)))),INDIRECT("'Collection Dataform'!BC"&amp;(ROW()+1)))</f>
        <v>#REF!</v>
      </c>
      <c r="AC10" s="95" t="e">
        <f aca="true">IF(ISBLANK(INDIRECT("'Collection Dataform'!AW"&amp;(ROW()+1))),"",INDIRECT("'Collection Dataform'!AW"&amp;(ROW()+1))&amp;"m")</f>
        <v>#REF!</v>
      </c>
      <c r="AD10" s="95" t="e">
        <f aca="true">IF(ISBLANK(INDIRECT("'Collection Dataform'!BB"&amp;(ROW()+1))),"",INDIRECT("'Collection Dataform'!BB"&amp;(ROW()+1)))</f>
        <v>#REF!</v>
      </c>
      <c r="AE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 s="90" t="e">
        <f aca="true">IF(ISBLANK(INDIRECT("'Collection Dataform'!BJ"&amp;(ROW()+1))),"",INDIRECT("'Collection Dataform'!BJ"&amp;(ROW()+1)))</f>
        <v>#REF!</v>
      </c>
      <c r="AG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 s="95" t="e">
        <f aca="true">IF(ISBLANK(INDIRECT("'Collection Dataform'!AF"&amp;(ROW()+1))),IF(ISBLANK(INDIRECT("'Collection Dataform'!AH"&amp;(ROW()+1))),"",INDIRECT("'Collection Dataform'!AH"&amp;(ROW()+1))),dateTostring(INDIRECT("'Collection Dataform'!AF"&amp;(ROW()+1))))</f>
        <v>#REF!</v>
      </c>
      <c r="AJ10" s="90" t="e">
        <f aca="true">IF(ISBLANK(INDIRECT("'Collection Dataform'!AE"&amp;(ROW()+1))),"",INDIRECT("'Collection Dataform'!AE"&amp;(ROW()+1)))</f>
        <v>#REF!</v>
      </c>
      <c r="AK10" s="90" t="e">
        <f aca="true">IF(ISBLANK(INDIRECT("'Collection Dataform'!CO"&amp;(ROW()+1))),"",INDIRECT("'Collection Dataform'!CO"&amp;(ROW()+1)))</f>
        <v>#REF!</v>
      </c>
      <c r="AL10" s="90" t="e">
        <f aca="true">IF(ISBLANK(INDIRECT("'Collection Dataform'!AI"&amp;(ROW()+1))),"",INDIRECT("'Collection Dataform'!AI"&amp;(ROW()+1)))</f>
        <v>#REF!</v>
      </c>
      <c r="AM10" s="90" t="e">
        <f aca="true">IF(ISBLANK(INDIRECT("'Collection Dataform'!B"&amp;(ROW()+1))),"",INDIRECT("'Collection Dataform'!B"&amp;(ROW()+1)))</f>
        <v>#REF!</v>
      </c>
      <c r="AN10" s="90" t="e">
        <f aca="true">IF(ISBLANK(INDIRECT("'Collection Dataform'!CI"&amp;(ROW()+1))),IF(OR(NOT(ISBLANK(INDIRECT("'Collection Dataform'!CJ"&amp;(ROW()+1)))),NOT(ISBLANK(INDIRECT("'Collection Dataform'!CL"&amp;(ROW()+1))))),"det.",""),INDIRECT("'Collection Dataform'!CI"&amp;(ROW()+1)))</f>
        <v>#REF!</v>
      </c>
      <c r="AO10" s="90" t="e">
        <f aca="true">IF(ISBLANK(INDIRECT("'Collection Dataform'!CJ"&amp;(ROW()+1))),"",INDIRECT("'Collection Dataform'!CJ"&amp;(ROW()+1)))</f>
        <v>#REF!</v>
      </c>
      <c r="AP10" s="95" t="e">
        <f aca="true">IF(ISBLANK(INDIRECT("'Collection Dataform'!CK"&amp;(ROW()+1))),"",INDIRECT("'Collection Dataform'!CK"&amp;(ROW()+1)))</f>
        <v>#REF!</v>
      </c>
      <c r="AQ10" s="95" t="e">
        <f aca="true">IF(ISBLANK(INDIRECT("'Collection Dataform'!CL"&amp;(ROW()+1))),"",INDIRECT("'Collection Dataform'!CL"&amp;(ROW()+1)))</f>
        <v>#REF!</v>
      </c>
      <c r="AR10" s="90" t="e">
        <f aca="true">IF(ISBLANK(INDIRECT("'Collection Dataform'!D"&amp;(ROW()+1))),"",INDIRECT("'Collection Dataform'!D"&amp;(ROW()+1)))</f>
        <v>#REF!</v>
      </c>
      <c r="AS10" s="90" t="e">
        <f aca="true">IF(ISBLANK(INDIRECT("'Collection Dataform'!L"&amp;(ROW()+1))),"",INDIRECT("'Collection Dataform'!L"&amp;(ROW()+1)))</f>
        <v>#REF!</v>
      </c>
      <c r="AT10" s="90" t="e">
        <f aca="true">IF(ISBLANK(INDIRECT("'Collection Dataform'!M"&amp;(ROW()+1))),"",INDIRECT("'Collection Dataform'!M"&amp;(ROW()+1)))</f>
        <v>#REF!</v>
      </c>
      <c r="AU10" s="90" t="e">
        <f aca="true">IF(ISBLANK(INDIRECT("'Collection Dataform'!N"&amp;(ROW()+1))),"",INDIRECT("'Collection Dataform'!N"&amp;(ROW()+1)))</f>
        <v>#REF!</v>
      </c>
      <c r="AV10" s="90" t="e">
        <f aca="true">IF(ISBLANK(INDIRECT("'Collection Dataform'!T"&amp;(ROW()+1))),"",INDIRECT("'Collection Dataform'!T"&amp;(ROW()+1)))</f>
        <v>#REF!</v>
      </c>
      <c r="AW10" s="90" t="e">
        <f aca="true">IF(ISBLANK(INDIRECT("'Collection Dataform'!O"&amp;(ROW()+1))),"",INDIRECT("'Collection Dataform'!O"&amp;(ROW()+1)))</f>
        <v>#REF!</v>
      </c>
      <c r="AX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 s="95" t="e">
        <f aca="true">IF(ISBLANK(INDIRECT("'Collection Dataform'!R"&amp;(ROW()+1))),"",dateTostring(INDIRECT("'Collection Dataform'!R"&amp;(ROW()+1))))</f>
        <v>#REF!</v>
      </c>
      <c r="AZ10" s="90" t="e">
        <f aca="true">IF(ISBLANK(INDIRECT("'Collection Dataform'!C"&amp;(ROW()+1))),"",INDIRECT("'Collection Dataform'!C"&amp;(ROW()+1)))</f>
        <v>#REF!</v>
      </c>
      <c r="BA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 s="90" t="e">
        <f aca="true">IF(ISBLANK(INDIRECT("'Collection Dataform'!GR"&amp;(ROW()+1))),"",INDIRECT("'Collection Dataform'!GR"&amp;(ROW()+1)))</f>
        <v>#REF!</v>
      </c>
      <c r="BD10" s="90" t="e">
        <f aca="true">IF(ISBLANK(INDIRECT("'Collection Dataform'!GS"&amp;(ROW()+1))),"",INDIRECT("'Collection Dataform'!GS"&amp;(ROW()+1)))</f>
        <v>#REF!</v>
      </c>
      <c r="BE10" s="90" t="e">
        <f aca="false">joinRange("Collection Dataform","HH"&amp;(ROW()+1)&amp;","&amp;"HJ"&amp;(ROW()+1)&amp;","&amp;"HL"&amp;(ROW()+1)&amp;","&amp;"HN"&amp;(ROW()+1)&amp;","&amp;"HP"&amp;(ROW()+1)&amp;","&amp;"HR"&amp;(ROW()+1)&amp;","&amp;"HT"&amp;(ROW()+1)&amp;","&amp;"HV"&amp;(ROW()+1)&amp;","&amp;"HX"&amp;(ROW()+1)&amp;","&amp;"HZ"&amp;(ROW()+1))</f>
        <v>#VALUE!</v>
      </c>
      <c r="BG10" s="90" t="e">
        <f aca="false">isShowLonLat()</f>
        <v>#VALUE!</v>
      </c>
    </row>
    <row r="11" customFormat="false" ht="12.5" hidden="false" customHeight="false" outlineLevel="0" collapsed="false">
      <c r="A11" s="90" t="e">
        <f aca="false">IF(isEmpty(B11:BE11),"",IF(ISBLANK(A$4),"",A$4))</f>
        <v>#NAME?</v>
      </c>
      <c r="B11" s="90" t="e">
        <f aca="false">IF(isEmpty(D11:BE11),"",IF(ISBLANK(B$4),"",B$4))</f>
        <v>#NAME?</v>
      </c>
      <c r="C11" s="95" t="e">
        <f aca="false">IF(isEmpty(E11:BF11),"",IF(ISBLANK(C$4),"",C$4))</f>
        <v>#NAME?</v>
      </c>
      <c r="D11" s="90" t="e">
        <f aca="true">IF(ISBLANK(INDIRECT("'Collection Dataform'!AB"&amp;(ROW()+1))),"",INDIRECT("'Collection Dataform'!AB"&amp;(ROW()+1)))</f>
        <v>#REF!</v>
      </c>
      <c r="E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 s="90" t="e">
        <f aca="true">IF(ISBLANK(INDIRECT("'Collection Dataform'!CN"&amp;(ROW()+1))),"",INDIRECT("'Collection Dataform'!CN"&amp;(ROW()+1)))</f>
        <v>#REF!</v>
      </c>
      <c r="H11" s="90" t="e">
        <f aca="true">IF(INDIRECT("'Collection Dataform'!BW"&amp;(ROW()+1))="Genus",IF(ISBLANK(INDIRECT("'Collection Dataform'!BV"&amp;(ROW()+1))),"",INDIRECT("'Collection Dataform'!BV"&amp;(ROW()+1))),"")</f>
        <v>#REF!</v>
      </c>
      <c r="I11" s="90" t="e">
        <f aca="true">IF(ISBLANK(INDIRECT("'Collection Dataform'!BX"&amp;(ROW()+1))),"",replaceX(deleteModifiers(INDIRECT("'Collection Dataform'!BX"&amp;(ROW()+1)))))</f>
        <v>#REF!</v>
      </c>
      <c r="J11" s="90" t="e">
        <f aca="true">IF(INDIRECT("'Collection Dataform'!BW"&amp;(ROW()+1))="Specific Epithet",IF(ISBLANK(INDIRECT("'Collection Dataform'!BV"&amp;(ROW()+1))),"",INDIRECT("'Collection Dataform'!BV"&amp;(ROW()+1))),"")</f>
        <v>#REF!</v>
      </c>
      <c r="K11" s="90" t="e">
        <f aca="true">IF(ISBLANK(INDIRECT("'Collection Dataform'!BZ"&amp;(ROW()+1))),"",replaceX(deleteModifiers(INDIRECT("'Collection Dataform'!BZ"&amp;(ROW()+1)))))</f>
        <v>#REF!</v>
      </c>
      <c r="L11" s="90" t="e">
        <f aca="true">IF(ISBLANK(INDIRECT("'Collection Dataform'!CA"&amp;(ROW()+1))),"",IF(INDIRECT("'Collection Dataform'!CA"&amp;(ROW()+1))="agg.",INDIRECT("'Collection Dataform'!CA"&amp;(ROW()+1)),""))</f>
        <v>#REF!</v>
      </c>
      <c r="M11" s="90" t="e">
        <f aca="true">IF(AND(NOT(ISBLANK(Q11)),NOT(ISBLANK(INDIRECT("'Collection Dataform'!CD"&amp;(ROW()+1)))),INDIRECT("'Collection Dataform'!BZ"&amp;(ROW()+1))=INDIRECT("'Collection Dataform'!CB"&amp;(ROW()+1))),"("&amp;INDIRECT("'Collection Dataform'!CD"&amp;(ROW()+1))&amp;")","")&amp;IF(AND(ISBLANK(Q11),ISBLANK(INDIRECT("'Collection Dataform'!CD"&amp;(ROW()+1))),ISBLANK(INDIRECT("'Collection Dataform'!CB"&amp;(ROW()+1)))),"("&amp;INDIRECT("'Collection Dataform'!CD"&amp;(ROW()+1))&amp;")","")&amp;IF(AND(NOT(ISBLANK(Q11)),NOT(ISBLANK(INDIRECT("'Collection Dataform'!CD"&amp;(ROW()+1)))),ISBLANK(INDIRECT("'Collection Dataform'!CB"&amp;(ROW()+1)))),"("&amp;INDIRECT("'Collection Dataform'!CD"&amp;(ROW()+1))&amp;")","")</f>
        <v>#REF!</v>
      </c>
      <c r="N11" s="90" t="e">
        <f aca="true">IF(AND(NOT(ISBLANK(Q11)),NOT(ISBLANK(INDIRECT("'Collection Dataform'!CF"&amp;(ROW()+1)))),INDIRECT("'Collection Dataform'!BZ"&amp;(ROW()+1))=INDIRECT("'Collection Dataform'!CB"&amp;(ROW()+1))),INDIRECT("'Collection Dataform'!CF"&amp;(ROW()+1)),"")&amp;IF(AND(ISBLANK(Q11),ISBLANK(INDIRECT("'Collection Dataform'!CF"&amp;(ROW()+1))),ISBLANK(INDIRECT("'Collection Dataform'!CB"&amp;(ROW()+1)))),INDIRECT("'Collection Dataform'!CD"&amp;(ROW()+1)),"")&amp;IF(AND(NOT(ISBLANK(Q11)),NOT(ISBLANK(INDIRECT("'Collection Dataform'!CF"&amp;(ROW()+1)))),ISBLANK(INDIRECT("'Collection Dataform'!CB"&amp;(ROW()+1)))),INDIRECT("'Collection Dataform'!CF"&amp;(ROW()+1)),"")</f>
        <v>#REF!</v>
      </c>
      <c r="O11" s="90" t="e">
        <f aca="true">IF(AND(NOT(ISBLANK(Q11)),NOT(ISBLANK(INDIRECT("'Collection Dataform'!CC"&amp;(ROW()+1)))),INDIRECT("'Collection Dataform'!BZ"&amp;(ROW()+1))=INDIRECT("'Collection Dataform'!CB"&amp;(ROW()+1))),INDIRECT("'Collection Dataform'!CC"&amp;(ROW()+1)),"")&amp;IF(AND(ISBLANK(Q11),ISBLANK(INDIRECT("'Collection Dataform'!CC"&amp;(ROW()+1))),ISBLANK(INDIRECT("'Collection Dataform'!CB"&amp;(ROW()+1)))),INDIRECT("'Collection Dataform'!CD"&amp;(ROW()+1)),"")&amp;IF(AND(NOT(ISBLANK(Q11)),NOT(ISBLANK(INDIRECT("'Collection Dataform'!CC"&amp;(ROW()+1)))),ISBLANK(INDIRECT("'Collection Dataform'!CB"&amp;(ROW()+1)))),INDIRECT("'Collection Dataform'!CC"&amp;(ROW()+1)),"")</f>
        <v>#REF!</v>
      </c>
      <c r="P11" s="90" t="e">
        <f aca="true">IF(ISBLANK(INDIRECT("'Collection Dataform'!CA"&amp;(ROW()+1))),"",IF(INDIRECT("'Collection Dataform'!CA"&amp;(ROW()+1))="agg.","",INDIRECT("'Collection Dataform'!CA"&amp;(ROW()+1))))</f>
        <v>#REF!</v>
      </c>
      <c r="Q11" s="90" t="e">
        <f aca="true">IF(INDIRECT("'Collection Dataform'!BW"&amp;(ROW()+1))="Infraspecific Epithet",IF(ISBLANK(INDIRECT("'Collection Dataform'!BV"&amp;(ROW()+1))),"",INDIRECT("'Collection Dataform'!BV"&amp;(ROW()+1))),"")</f>
        <v>#REF!</v>
      </c>
      <c r="R11" s="90" t="e">
        <f aca="true">IF(ISBLANK(INDIRECT("'Collection Dataform'!CB"&amp;(ROW()+1))),"",deleteModifiers(INDIRECT("'Collection Dataform'!CB"&amp;(ROW()+1))))</f>
        <v>#REF!</v>
      </c>
      <c r="S11" s="90" t="e">
        <f aca="true">IF(AND(NOT(ISBLANK(Q11)),NOT(ISBLANK(INDIRECT("'Collection Dataform'!CD"&amp;(ROW()+1)))),NOT(ISBLANK(INDIRECT("'Collection Dataform'!CB"&amp;(ROW()+1)))),INDIRECT("'Collection Dataform'!BZ"&amp;(ROW()+1))&lt;&gt;INDIRECT("'Collection Dataform'!CB"&amp;(ROW()+1))),"("&amp;INDIRECT("'Collection Dataform'!CD"&amp;(ROW()+1))&amp;")","")</f>
        <v>#REF!</v>
      </c>
      <c r="T11" s="90" t="e">
        <f aca="true">IF(AND(NOT(ISBLANK(Q11)),NOT(ISBLANK(INDIRECT("'Collection Dataform'!CF"&amp;(ROW()+1)))),NOT(ISBLANK(INDIRECT("'Collection Dataform'!CB"&amp;(ROW()+1)))),INDIRECT("'Collection Dataform'!BZ"&amp;(ROW()+1))&lt;&gt;INDIRECT("'Collection Dataform'!CB"&amp;(ROW()+1))),INDIRECT("'Collection Dataform'!CF"&amp;(ROW()+1)),"")</f>
        <v>#REF!</v>
      </c>
      <c r="U11" s="90" t="e">
        <f aca="true">IF(AND(NOT(ISBLANK(Q11)),NOT(ISBLANK(INDIRECT("'Collection Dataform'!CC"&amp;(ROW()+1)))),NOT(ISBLANK(INDIRECT("'Collection Dataform'!CB"&amp;(ROW()+1)))),INDIRECT("'Collection Dataform'!BZ"&amp;(ROW()+1))&lt;&gt;INDIRECT("'Collection Dataform'!CB"&amp;(ROW()+1))),INDIRECT("'Collection Dataform'!CC"&amp;(ROW()+1)),"")</f>
        <v>#REF!</v>
      </c>
      <c r="V11" s="90" t="e">
        <f aca="true">IF(ISBLANK(INDIRECT("'Collection Dataform'!CH"&amp;(ROW()+1))),"",INDIRECT("'Collection Dataform'!CH"&amp;(ROW()+1)))</f>
        <v>#REF!</v>
      </c>
      <c r="W11" s="90" t="e">
        <f aca="true">IF(ISBLANK(INDIRECT("'Collection Dataform'!AL"&amp;(ROW()+1))),"",INDIRECT("'Collection Dataform'!AL"&amp;(ROW()+1)))</f>
        <v>#REF!</v>
      </c>
      <c r="X11" s="90" t="e">
        <f aca="true">IF(ISBLANK(INDIRECT("'Collection Dataform'!AO"&amp;(ROW()+1))),"",INDIRECT("'Collection Dataform'!AO"&amp;(ROW()+1)))</f>
        <v>#REF!</v>
      </c>
      <c r="Y11" s="90" t="e">
        <f aca="true">IF(ISBLANK(INDIRECT("'Collection Dataform'!AP"&amp;(ROW()+1))),"",INDIRECT("'Collection Dataform'!AP"&amp;(ROW()+1)))</f>
        <v>#REF!</v>
      </c>
      <c r="Z11" s="90" t="e">
        <f aca="true">IF(ISBLANK(INDIRECT("'Collection Dataform'!AQ"&amp;(ROW()+1))),"",INDIRECT("'Collection Dataform'!AQ"&amp;(ROW()+1)))</f>
        <v>#REF!</v>
      </c>
      <c r="AA11" s="90" t="e">
        <f aca="true">IF(ISBLANK(INDIRECT("'Collection Dataform'!BD"&amp;(ROW()+1))),IF(ISBLANK(INDIRECT("'Collection Dataform'!AY"&amp;(ROW()+1))),"",formatLongitude(INDIRECT("'Collection Dataform'!AY"&amp;(ROW()+1)))),INDIRECT("'Collection Dataform'!BD"&amp;(ROW()+1)))</f>
        <v>#REF!</v>
      </c>
      <c r="AB11" s="90" t="e">
        <f aca="true">IF(ISBLANK(INDIRECT("'Collection Dataform'!BC"&amp;(ROW()+1))),IF(ISBLANK(INDIRECT("'Collection Dataform'!AX"&amp;(ROW()+1))),"",formatLatitude(INDIRECT("'Collection Dataform'!AX"&amp;(ROW()+1)))),INDIRECT("'Collection Dataform'!BC"&amp;(ROW()+1)))</f>
        <v>#REF!</v>
      </c>
      <c r="AC11" s="95" t="e">
        <f aca="true">IF(ISBLANK(INDIRECT("'Collection Dataform'!AW"&amp;(ROW()+1))),"",INDIRECT("'Collection Dataform'!AW"&amp;(ROW()+1))&amp;"m")</f>
        <v>#REF!</v>
      </c>
      <c r="AD11" s="95" t="e">
        <f aca="true">IF(ISBLANK(INDIRECT("'Collection Dataform'!BB"&amp;(ROW()+1))),"",INDIRECT("'Collection Dataform'!BB"&amp;(ROW()+1)))</f>
        <v>#REF!</v>
      </c>
      <c r="AE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 s="90" t="e">
        <f aca="true">IF(ISBLANK(INDIRECT("'Collection Dataform'!BJ"&amp;(ROW()+1))),"",INDIRECT("'Collection Dataform'!BJ"&amp;(ROW()+1)))</f>
        <v>#REF!</v>
      </c>
      <c r="AG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 s="95" t="e">
        <f aca="true">IF(ISBLANK(INDIRECT("'Collection Dataform'!AF"&amp;(ROW()+1))),IF(ISBLANK(INDIRECT("'Collection Dataform'!AH"&amp;(ROW()+1))),"",INDIRECT("'Collection Dataform'!AH"&amp;(ROW()+1))),dateTostring(INDIRECT("'Collection Dataform'!AF"&amp;(ROW()+1))))</f>
        <v>#REF!</v>
      </c>
      <c r="AJ11" s="90" t="e">
        <f aca="true">IF(ISBLANK(INDIRECT("'Collection Dataform'!AE"&amp;(ROW()+1))),"",INDIRECT("'Collection Dataform'!AE"&amp;(ROW()+1)))</f>
        <v>#REF!</v>
      </c>
      <c r="AK11" s="90" t="e">
        <f aca="true">IF(ISBLANK(INDIRECT("'Collection Dataform'!CO"&amp;(ROW()+1))),"",INDIRECT("'Collection Dataform'!CO"&amp;(ROW()+1)))</f>
        <v>#REF!</v>
      </c>
      <c r="AL11" s="90" t="e">
        <f aca="true">IF(ISBLANK(INDIRECT("'Collection Dataform'!AI"&amp;(ROW()+1))),"",INDIRECT("'Collection Dataform'!AI"&amp;(ROW()+1)))</f>
        <v>#REF!</v>
      </c>
      <c r="AM11" s="90" t="e">
        <f aca="true">IF(ISBLANK(INDIRECT("'Collection Dataform'!B"&amp;(ROW()+1))),"",INDIRECT("'Collection Dataform'!B"&amp;(ROW()+1)))</f>
        <v>#REF!</v>
      </c>
      <c r="AN11" s="90" t="e">
        <f aca="true">IF(ISBLANK(INDIRECT("'Collection Dataform'!CI"&amp;(ROW()+1))),IF(OR(NOT(ISBLANK(INDIRECT("'Collection Dataform'!CJ"&amp;(ROW()+1)))),NOT(ISBLANK(INDIRECT("'Collection Dataform'!CL"&amp;(ROW()+1))))),"det.",""),INDIRECT("'Collection Dataform'!CI"&amp;(ROW()+1)))</f>
        <v>#REF!</v>
      </c>
      <c r="AO11" s="90" t="e">
        <f aca="true">IF(ISBLANK(INDIRECT("'Collection Dataform'!CJ"&amp;(ROW()+1))),"",INDIRECT("'Collection Dataform'!CJ"&amp;(ROW()+1)))</f>
        <v>#REF!</v>
      </c>
      <c r="AP11" s="95" t="e">
        <f aca="true">IF(ISBLANK(INDIRECT("'Collection Dataform'!CK"&amp;(ROW()+1))),"",INDIRECT("'Collection Dataform'!CK"&amp;(ROW()+1)))</f>
        <v>#REF!</v>
      </c>
      <c r="AQ11" s="95" t="e">
        <f aca="true">IF(ISBLANK(INDIRECT("'Collection Dataform'!CL"&amp;(ROW()+1))),"",INDIRECT("'Collection Dataform'!CL"&amp;(ROW()+1)))</f>
        <v>#REF!</v>
      </c>
      <c r="AR11" s="90" t="e">
        <f aca="true">IF(ISBLANK(INDIRECT("'Collection Dataform'!D"&amp;(ROW()+1))),"",INDIRECT("'Collection Dataform'!D"&amp;(ROW()+1)))</f>
        <v>#REF!</v>
      </c>
      <c r="AS11" s="90" t="e">
        <f aca="true">IF(ISBLANK(INDIRECT("'Collection Dataform'!L"&amp;(ROW()+1))),"",INDIRECT("'Collection Dataform'!L"&amp;(ROW()+1)))</f>
        <v>#REF!</v>
      </c>
      <c r="AT11" s="90" t="e">
        <f aca="true">IF(ISBLANK(INDIRECT("'Collection Dataform'!M"&amp;(ROW()+1))),"",INDIRECT("'Collection Dataform'!M"&amp;(ROW()+1)))</f>
        <v>#REF!</v>
      </c>
      <c r="AU11" s="90" t="e">
        <f aca="true">IF(ISBLANK(INDIRECT("'Collection Dataform'!N"&amp;(ROW()+1))),"",INDIRECT("'Collection Dataform'!N"&amp;(ROW()+1)))</f>
        <v>#REF!</v>
      </c>
      <c r="AV11" s="90" t="e">
        <f aca="true">IF(ISBLANK(INDIRECT("'Collection Dataform'!T"&amp;(ROW()+1))),"",INDIRECT("'Collection Dataform'!T"&amp;(ROW()+1)))</f>
        <v>#REF!</v>
      </c>
      <c r="AW11" s="90" t="e">
        <f aca="true">IF(ISBLANK(INDIRECT("'Collection Dataform'!O"&amp;(ROW()+1))),"",INDIRECT("'Collection Dataform'!O"&amp;(ROW()+1)))</f>
        <v>#REF!</v>
      </c>
      <c r="AX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 s="95" t="e">
        <f aca="true">IF(ISBLANK(INDIRECT("'Collection Dataform'!R"&amp;(ROW()+1))),"",dateTostring(INDIRECT("'Collection Dataform'!R"&amp;(ROW()+1))))</f>
        <v>#REF!</v>
      </c>
      <c r="AZ11" s="90" t="e">
        <f aca="true">IF(ISBLANK(INDIRECT("'Collection Dataform'!C"&amp;(ROW()+1))),"",INDIRECT("'Collection Dataform'!C"&amp;(ROW()+1)))</f>
        <v>#REF!</v>
      </c>
      <c r="BA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 s="90" t="e">
        <f aca="true">IF(ISBLANK(INDIRECT("'Collection Dataform'!GR"&amp;(ROW()+1))),"",INDIRECT("'Collection Dataform'!GR"&amp;(ROW()+1)))</f>
        <v>#REF!</v>
      </c>
      <c r="BD11" s="90" t="e">
        <f aca="true">IF(ISBLANK(INDIRECT("'Collection Dataform'!GS"&amp;(ROW()+1))),"",INDIRECT("'Collection Dataform'!GS"&amp;(ROW()+1)))</f>
        <v>#REF!</v>
      </c>
      <c r="BE11" s="90" t="e">
        <f aca="false">joinRange("Collection Dataform","HH"&amp;(ROW()+1)&amp;","&amp;"HJ"&amp;(ROW()+1)&amp;","&amp;"HL"&amp;(ROW()+1)&amp;","&amp;"HN"&amp;(ROW()+1)&amp;","&amp;"HP"&amp;(ROW()+1)&amp;","&amp;"HR"&amp;(ROW()+1)&amp;","&amp;"HT"&amp;(ROW()+1)&amp;","&amp;"HV"&amp;(ROW()+1)&amp;","&amp;"HX"&amp;(ROW()+1)&amp;","&amp;"HZ"&amp;(ROW()+1))</f>
        <v>#VALUE!</v>
      </c>
      <c r="BG11" s="90" t="e">
        <f aca="false">isShowLonLat()</f>
        <v>#VALUE!</v>
      </c>
    </row>
    <row r="12" customFormat="false" ht="12.5" hidden="false" customHeight="false" outlineLevel="0" collapsed="false">
      <c r="A12" s="90" t="e">
        <f aca="false">IF(isEmpty(B12:BE12),"",IF(ISBLANK(A$4),"",A$4))</f>
        <v>#NAME?</v>
      </c>
      <c r="B12" s="90" t="e">
        <f aca="false">IF(isEmpty(D12:BE12),"",IF(ISBLANK(B$4),"",B$4))</f>
        <v>#NAME?</v>
      </c>
      <c r="C12" s="95" t="e">
        <f aca="false">IF(isEmpty(E12:BF12),"",IF(ISBLANK(C$4),"",C$4))</f>
        <v>#NAME?</v>
      </c>
      <c r="D12" s="90" t="e">
        <f aca="true">IF(ISBLANK(INDIRECT("'Collection Dataform'!AB"&amp;(ROW()+1))),"",INDIRECT("'Collection Dataform'!AB"&amp;(ROW()+1)))</f>
        <v>#REF!</v>
      </c>
      <c r="E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 s="90" t="e">
        <f aca="true">IF(ISBLANK(INDIRECT("'Collection Dataform'!CN"&amp;(ROW()+1))),"",INDIRECT("'Collection Dataform'!CN"&amp;(ROW()+1)))</f>
        <v>#REF!</v>
      </c>
      <c r="H12" s="90" t="e">
        <f aca="true">IF(INDIRECT("'Collection Dataform'!BW"&amp;(ROW()+1))="Genus",IF(ISBLANK(INDIRECT("'Collection Dataform'!BV"&amp;(ROW()+1))),"",INDIRECT("'Collection Dataform'!BV"&amp;(ROW()+1))),"")</f>
        <v>#REF!</v>
      </c>
      <c r="I12" s="90" t="e">
        <f aca="true">IF(ISBLANK(INDIRECT("'Collection Dataform'!BX"&amp;(ROW()+1))),"",replaceX(deleteModifiers(INDIRECT("'Collection Dataform'!BX"&amp;(ROW()+1)))))</f>
        <v>#REF!</v>
      </c>
      <c r="J12" s="90" t="e">
        <f aca="true">IF(INDIRECT("'Collection Dataform'!BW"&amp;(ROW()+1))="Specific Epithet",IF(ISBLANK(INDIRECT("'Collection Dataform'!BV"&amp;(ROW()+1))),"",INDIRECT("'Collection Dataform'!BV"&amp;(ROW()+1))),"")</f>
        <v>#REF!</v>
      </c>
      <c r="K12" s="90" t="e">
        <f aca="true">IF(ISBLANK(INDIRECT("'Collection Dataform'!BZ"&amp;(ROW()+1))),"",replaceX(deleteModifiers(INDIRECT("'Collection Dataform'!BZ"&amp;(ROW()+1)))))</f>
        <v>#REF!</v>
      </c>
      <c r="L12" s="90" t="e">
        <f aca="true">IF(ISBLANK(INDIRECT("'Collection Dataform'!CA"&amp;(ROW()+1))),"",IF(INDIRECT("'Collection Dataform'!CA"&amp;(ROW()+1))="agg.",INDIRECT("'Collection Dataform'!CA"&amp;(ROW()+1)),""))</f>
        <v>#REF!</v>
      </c>
      <c r="M12" s="90" t="e">
        <f aca="true">IF(AND(NOT(ISBLANK(Q12)),NOT(ISBLANK(INDIRECT("'Collection Dataform'!CD"&amp;(ROW()+1)))),INDIRECT("'Collection Dataform'!BZ"&amp;(ROW()+1))=INDIRECT("'Collection Dataform'!CB"&amp;(ROW()+1))),"("&amp;INDIRECT("'Collection Dataform'!CD"&amp;(ROW()+1))&amp;")","")&amp;IF(AND(ISBLANK(Q12),ISBLANK(INDIRECT("'Collection Dataform'!CD"&amp;(ROW()+1))),ISBLANK(INDIRECT("'Collection Dataform'!CB"&amp;(ROW()+1)))),"("&amp;INDIRECT("'Collection Dataform'!CD"&amp;(ROW()+1))&amp;")","")&amp;IF(AND(NOT(ISBLANK(Q12)),NOT(ISBLANK(INDIRECT("'Collection Dataform'!CD"&amp;(ROW()+1)))),ISBLANK(INDIRECT("'Collection Dataform'!CB"&amp;(ROW()+1)))),"("&amp;INDIRECT("'Collection Dataform'!CD"&amp;(ROW()+1))&amp;")","")</f>
        <v>#REF!</v>
      </c>
      <c r="N12" s="90" t="e">
        <f aca="true">IF(AND(NOT(ISBLANK(Q12)),NOT(ISBLANK(INDIRECT("'Collection Dataform'!CF"&amp;(ROW()+1)))),INDIRECT("'Collection Dataform'!BZ"&amp;(ROW()+1))=INDIRECT("'Collection Dataform'!CB"&amp;(ROW()+1))),INDIRECT("'Collection Dataform'!CF"&amp;(ROW()+1)),"")&amp;IF(AND(ISBLANK(Q12),ISBLANK(INDIRECT("'Collection Dataform'!CF"&amp;(ROW()+1))),ISBLANK(INDIRECT("'Collection Dataform'!CB"&amp;(ROW()+1)))),INDIRECT("'Collection Dataform'!CD"&amp;(ROW()+1)),"")&amp;IF(AND(NOT(ISBLANK(Q12)),NOT(ISBLANK(INDIRECT("'Collection Dataform'!CF"&amp;(ROW()+1)))),ISBLANK(INDIRECT("'Collection Dataform'!CB"&amp;(ROW()+1)))),INDIRECT("'Collection Dataform'!CF"&amp;(ROW()+1)),"")</f>
        <v>#REF!</v>
      </c>
      <c r="O12" s="90" t="e">
        <f aca="true">IF(AND(NOT(ISBLANK(Q12)),NOT(ISBLANK(INDIRECT("'Collection Dataform'!CC"&amp;(ROW()+1)))),INDIRECT("'Collection Dataform'!BZ"&amp;(ROW()+1))=INDIRECT("'Collection Dataform'!CB"&amp;(ROW()+1))),INDIRECT("'Collection Dataform'!CC"&amp;(ROW()+1)),"")&amp;IF(AND(ISBLANK(Q12),ISBLANK(INDIRECT("'Collection Dataform'!CC"&amp;(ROW()+1))),ISBLANK(INDIRECT("'Collection Dataform'!CB"&amp;(ROW()+1)))),INDIRECT("'Collection Dataform'!CD"&amp;(ROW()+1)),"")&amp;IF(AND(NOT(ISBLANK(Q12)),NOT(ISBLANK(INDIRECT("'Collection Dataform'!CC"&amp;(ROW()+1)))),ISBLANK(INDIRECT("'Collection Dataform'!CB"&amp;(ROW()+1)))),INDIRECT("'Collection Dataform'!CC"&amp;(ROW()+1)),"")</f>
        <v>#REF!</v>
      </c>
      <c r="P12" s="90" t="e">
        <f aca="true">IF(ISBLANK(INDIRECT("'Collection Dataform'!CA"&amp;(ROW()+1))),"",IF(INDIRECT("'Collection Dataform'!CA"&amp;(ROW()+1))="agg.","",INDIRECT("'Collection Dataform'!CA"&amp;(ROW()+1))))</f>
        <v>#REF!</v>
      </c>
      <c r="Q12" s="90" t="e">
        <f aca="true">IF(INDIRECT("'Collection Dataform'!BW"&amp;(ROW()+1))="Infraspecific Epithet",IF(ISBLANK(INDIRECT("'Collection Dataform'!BV"&amp;(ROW()+1))),"",INDIRECT("'Collection Dataform'!BV"&amp;(ROW()+1))),"")</f>
        <v>#REF!</v>
      </c>
      <c r="R12" s="90" t="e">
        <f aca="true">IF(ISBLANK(INDIRECT("'Collection Dataform'!CB"&amp;(ROW()+1))),"",deleteModifiers(INDIRECT("'Collection Dataform'!CB"&amp;(ROW()+1))))</f>
        <v>#REF!</v>
      </c>
      <c r="S12" s="90" t="e">
        <f aca="true">IF(AND(NOT(ISBLANK(Q12)),NOT(ISBLANK(INDIRECT("'Collection Dataform'!CD"&amp;(ROW()+1)))),NOT(ISBLANK(INDIRECT("'Collection Dataform'!CB"&amp;(ROW()+1)))),INDIRECT("'Collection Dataform'!BZ"&amp;(ROW()+1))&lt;&gt;INDIRECT("'Collection Dataform'!CB"&amp;(ROW()+1))),"("&amp;INDIRECT("'Collection Dataform'!CD"&amp;(ROW()+1))&amp;")","")</f>
        <v>#REF!</v>
      </c>
      <c r="T12" s="90" t="e">
        <f aca="true">IF(AND(NOT(ISBLANK(Q12)),NOT(ISBLANK(INDIRECT("'Collection Dataform'!CF"&amp;(ROW()+1)))),NOT(ISBLANK(INDIRECT("'Collection Dataform'!CB"&amp;(ROW()+1)))),INDIRECT("'Collection Dataform'!BZ"&amp;(ROW()+1))&lt;&gt;INDIRECT("'Collection Dataform'!CB"&amp;(ROW()+1))),INDIRECT("'Collection Dataform'!CF"&amp;(ROW()+1)),"")</f>
        <v>#REF!</v>
      </c>
      <c r="U12" s="90" t="e">
        <f aca="true">IF(AND(NOT(ISBLANK(Q12)),NOT(ISBLANK(INDIRECT("'Collection Dataform'!CC"&amp;(ROW()+1)))),NOT(ISBLANK(INDIRECT("'Collection Dataform'!CB"&amp;(ROW()+1)))),INDIRECT("'Collection Dataform'!BZ"&amp;(ROW()+1))&lt;&gt;INDIRECT("'Collection Dataform'!CB"&amp;(ROW()+1))),INDIRECT("'Collection Dataform'!CC"&amp;(ROW()+1)),"")</f>
        <v>#REF!</v>
      </c>
      <c r="V12" s="90" t="e">
        <f aca="true">IF(ISBLANK(INDIRECT("'Collection Dataform'!CH"&amp;(ROW()+1))),"",INDIRECT("'Collection Dataform'!CH"&amp;(ROW()+1)))</f>
        <v>#REF!</v>
      </c>
      <c r="W12" s="90" t="e">
        <f aca="true">IF(ISBLANK(INDIRECT("'Collection Dataform'!AL"&amp;(ROW()+1))),"",INDIRECT("'Collection Dataform'!AL"&amp;(ROW()+1)))</f>
        <v>#REF!</v>
      </c>
      <c r="X12" s="90" t="e">
        <f aca="true">IF(ISBLANK(INDIRECT("'Collection Dataform'!AO"&amp;(ROW()+1))),"",INDIRECT("'Collection Dataform'!AO"&amp;(ROW()+1)))</f>
        <v>#REF!</v>
      </c>
      <c r="Y12" s="90" t="e">
        <f aca="true">IF(ISBLANK(INDIRECT("'Collection Dataform'!AP"&amp;(ROW()+1))),"",INDIRECT("'Collection Dataform'!AP"&amp;(ROW()+1)))</f>
        <v>#REF!</v>
      </c>
      <c r="Z12" s="90" t="e">
        <f aca="true">IF(ISBLANK(INDIRECT("'Collection Dataform'!AQ"&amp;(ROW()+1))),"",INDIRECT("'Collection Dataform'!AQ"&amp;(ROW()+1)))</f>
        <v>#REF!</v>
      </c>
      <c r="AA12" s="90" t="e">
        <f aca="true">IF(ISBLANK(INDIRECT("'Collection Dataform'!BD"&amp;(ROW()+1))),IF(ISBLANK(INDIRECT("'Collection Dataform'!AY"&amp;(ROW()+1))),"",formatLongitude(INDIRECT("'Collection Dataform'!AY"&amp;(ROW()+1)))),INDIRECT("'Collection Dataform'!BD"&amp;(ROW()+1)))</f>
        <v>#REF!</v>
      </c>
      <c r="AB12" s="90" t="e">
        <f aca="true">IF(ISBLANK(INDIRECT("'Collection Dataform'!BC"&amp;(ROW()+1))),IF(ISBLANK(INDIRECT("'Collection Dataform'!AX"&amp;(ROW()+1))),"",formatLatitude(INDIRECT("'Collection Dataform'!AX"&amp;(ROW()+1)))),INDIRECT("'Collection Dataform'!BC"&amp;(ROW()+1)))</f>
        <v>#REF!</v>
      </c>
      <c r="AC12" s="95" t="e">
        <f aca="true">IF(ISBLANK(INDIRECT("'Collection Dataform'!AW"&amp;(ROW()+1))),"",INDIRECT("'Collection Dataform'!AW"&amp;(ROW()+1))&amp;"m")</f>
        <v>#REF!</v>
      </c>
      <c r="AD12" s="95" t="e">
        <f aca="true">IF(ISBLANK(INDIRECT("'Collection Dataform'!BB"&amp;(ROW()+1))),"",INDIRECT("'Collection Dataform'!BB"&amp;(ROW()+1)))</f>
        <v>#REF!</v>
      </c>
      <c r="AE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 s="90" t="e">
        <f aca="true">IF(ISBLANK(INDIRECT("'Collection Dataform'!BJ"&amp;(ROW()+1))),"",INDIRECT("'Collection Dataform'!BJ"&amp;(ROW()+1)))</f>
        <v>#REF!</v>
      </c>
      <c r="AG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 s="95" t="e">
        <f aca="true">IF(ISBLANK(INDIRECT("'Collection Dataform'!AF"&amp;(ROW()+1))),IF(ISBLANK(INDIRECT("'Collection Dataform'!AH"&amp;(ROW()+1))),"",INDIRECT("'Collection Dataform'!AH"&amp;(ROW()+1))),dateTostring(INDIRECT("'Collection Dataform'!AF"&amp;(ROW()+1))))</f>
        <v>#REF!</v>
      </c>
      <c r="AJ12" s="90" t="e">
        <f aca="true">IF(ISBLANK(INDIRECT("'Collection Dataform'!AE"&amp;(ROW()+1))),"",INDIRECT("'Collection Dataform'!AE"&amp;(ROW()+1)))</f>
        <v>#REF!</v>
      </c>
      <c r="AK12" s="90" t="e">
        <f aca="true">IF(ISBLANK(INDIRECT("'Collection Dataform'!CO"&amp;(ROW()+1))),"",INDIRECT("'Collection Dataform'!CO"&amp;(ROW()+1)))</f>
        <v>#REF!</v>
      </c>
      <c r="AL12" s="90" t="e">
        <f aca="true">IF(ISBLANK(INDIRECT("'Collection Dataform'!AI"&amp;(ROW()+1))),"",INDIRECT("'Collection Dataform'!AI"&amp;(ROW()+1)))</f>
        <v>#REF!</v>
      </c>
      <c r="AM12" s="90" t="e">
        <f aca="true">IF(ISBLANK(INDIRECT("'Collection Dataform'!B"&amp;(ROW()+1))),"",INDIRECT("'Collection Dataform'!B"&amp;(ROW()+1)))</f>
        <v>#REF!</v>
      </c>
      <c r="AN12" s="90" t="e">
        <f aca="true">IF(ISBLANK(INDIRECT("'Collection Dataform'!CI"&amp;(ROW()+1))),IF(OR(NOT(ISBLANK(INDIRECT("'Collection Dataform'!CJ"&amp;(ROW()+1)))),NOT(ISBLANK(INDIRECT("'Collection Dataform'!CL"&amp;(ROW()+1))))),"det.",""),INDIRECT("'Collection Dataform'!CI"&amp;(ROW()+1)))</f>
        <v>#REF!</v>
      </c>
      <c r="AO12" s="90" t="e">
        <f aca="true">IF(ISBLANK(INDIRECT("'Collection Dataform'!CJ"&amp;(ROW()+1))),"",INDIRECT("'Collection Dataform'!CJ"&amp;(ROW()+1)))</f>
        <v>#REF!</v>
      </c>
      <c r="AP12" s="95" t="e">
        <f aca="true">IF(ISBLANK(INDIRECT("'Collection Dataform'!CK"&amp;(ROW()+1))),"",INDIRECT("'Collection Dataform'!CK"&amp;(ROW()+1)))</f>
        <v>#REF!</v>
      </c>
      <c r="AQ12" s="95" t="e">
        <f aca="true">IF(ISBLANK(INDIRECT("'Collection Dataform'!CL"&amp;(ROW()+1))),"",INDIRECT("'Collection Dataform'!CL"&amp;(ROW()+1)))</f>
        <v>#REF!</v>
      </c>
      <c r="AR12" s="90" t="e">
        <f aca="true">IF(ISBLANK(INDIRECT("'Collection Dataform'!D"&amp;(ROW()+1))),"",INDIRECT("'Collection Dataform'!D"&amp;(ROW()+1)))</f>
        <v>#REF!</v>
      </c>
      <c r="AS12" s="90" t="e">
        <f aca="true">IF(ISBLANK(INDIRECT("'Collection Dataform'!L"&amp;(ROW()+1))),"",INDIRECT("'Collection Dataform'!L"&amp;(ROW()+1)))</f>
        <v>#REF!</v>
      </c>
      <c r="AT12" s="90" t="e">
        <f aca="true">IF(ISBLANK(INDIRECT("'Collection Dataform'!M"&amp;(ROW()+1))),"",INDIRECT("'Collection Dataform'!M"&amp;(ROW()+1)))</f>
        <v>#REF!</v>
      </c>
      <c r="AU12" s="90" t="e">
        <f aca="true">IF(ISBLANK(INDIRECT("'Collection Dataform'!N"&amp;(ROW()+1))),"",INDIRECT("'Collection Dataform'!N"&amp;(ROW()+1)))</f>
        <v>#REF!</v>
      </c>
      <c r="AV12" s="90" t="e">
        <f aca="true">IF(ISBLANK(INDIRECT("'Collection Dataform'!T"&amp;(ROW()+1))),"",INDIRECT("'Collection Dataform'!T"&amp;(ROW()+1)))</f>
        <v>#REF!</v>
      </c>
      <c r="AW12" s="90" t="e">
        <f aca="true">IF(ISBLANK(INDIRECT("'Collection Dataform'!O"&amp;(ROW()+1))),"",INDIRECT("'Collection Dataform'!O"&amp;(ROW()+1)))</f>
        <v>#REF!</v>
      </c>
      <c r="AX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 s="95" t="e">
        <f aca="true">IF(ISBLANK(INDIRECT("'Collection Dataform'!R"&amp;(ROW()+1))),"",dateTostring(INDIRECT("'Collection Dataform'!R"&amp;(ROW()+1))))</f>
        <v>#REF!</v>
      </c>
      <c r="AZ12" s="90" t="e">
        <f aca="true">IF(ISBLANK(INDIRECT("'Collection Dataform'!C"&amp;(ROW()+1))),"",INDIRECT("'Collection Dataform'!C"&amp;(ROW()+1)))</f>
        <v>#REF!</v>
      </c>
      <c r="BA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 s="90" t="e">
        <f aca="true">IF(ISBLANK(INDIRECT("'Collection Dataform'!GR"&amp;(ROW()+1))),"",INDIRECT("'Collection Dataform'!GR"&amp;(ROW()+1)))</f>
        <v>#REF!</v>
      </c>
      <c r="BD12" s="90" t="e">
        <f aca="true">IF(ISBLANK(INDIRECT("'Collection Dataform'!GS"&amp;(ROW()+1))),"",INDIRECT("'Collection Dataform'!GS"&amp;(ROW()+1)))</f>
        <v>#REF!</v>
      </c>
      <c r="BE12" s="90" t="e">
        <f aca="false">joinRange("Collection Dataform","HH"&amp;(ROW()+1)&amp;","&amp;"HJ"&amp;(ROW()+1)&amp;","&amp;"HL"&amp;(ROW()+1)&amp;","&amp;"HN"&amp;(ROW()+1)&amp;","&amp;"HP"&amp;(ROW()+1)&amp;","&amp;"HR"&amp;(ROW()+1)&amp;","&amp;"HT"&amp;(ROW()+1)&amp;","&amp;"HV"&amp;(ROW()+1)&amp;","&amp;"HX"&amp;(ROW()+1)&amp;","&amp;"HZ"&amp;(ROW()+1))</f>
        <v>#VALUE!</v>
      </c>
      <c r="BG12" s="90" t="e">
        <f aca="false">isShowLonLat()</f>
        <v>#VALUE!</v>
      </c>
    </row>
    <row r="13" customFormat="false" ht="12.5" hidden="false" customHeight="false" outlineLevel="0" collapsed="false">
      <c r="A13" s="90" t="e">
        <f aca="false">IF(isEmpty(B13:BE13),"",IF(ISBLANK(A$4),"",A$4))</f>
        <v>#NAME?</v>
      </c>
      <c r="B13" s="90" t="e">
        <f aca="false">IF(isEmpty(D13:BE13),"",IF(ISBLANK(B$4),"",B$4))</f>
        <v>#NAME?</v>
      </c>
      <c r="C13" s="95" t="e">
        <f aca="false">IF(isEmpty(E13:BF13),"",IF(ISBLANK(C$4),"",C$4))</f>
        <v>#NAME?</v>
      </c>
      <c r="D13" s="90" t="e">
        <f aca="true">IF(ISBLANK(INDIRECT("'Collection Dataform'!AB"&amp;(ROW()+1))),"",INDIRECT("'Collection Dataform'!AB"&amp;(ROW()+1)))</f>
        <v>#REF!</v>
      </c>
      <c r="E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 s="90" t="e">
        <f aca="true">IF(ISBLANK(INDIRECT("'Collection Dataform'!CN"&amp;(ROW()+1))),"",INDIRECT("'Collection Dataform'!CN"&amp;(ROW()+1)))</f>
        <v>#REF!</v>
      </c>
      <c r="H13" s="90" t="e">
        <f aca="true">IF(INDIRECT("'Collection Dataform'!BW"&amp;(ROW()+1))="Genus",IF(ISBLANK(INDIRECT("'Collection Dataform'!BV"&amp;(ROW()+1))),"",INDIRECT("'Collection Dataform'!BV"&amp;(ROW()+1))),"")</f>
        <v>#REF!</v>
      </c>
      <c r="I13" s="90" t="e">
        <f aca="true">IF(ISBLANK(INDIRECT("'Collection Dataform'!BX"&amp;(ROW()+1))),"",replaceX(deleteModifiers(INDIRECT("'Collection Dataform'!BX"&amp;(ROW()+1)))))</f>
        <v>#REF!</v>
      </c>
      <c r="J13" s="90" t="e">
        <f aca="true">IF(INDIRECT("'Collection Dataform'!BW"&amp;(ROW()+1))="Specific Epithet",IF(ISBLANK(INDIRECT("'Collection Dataform'!BV"&amp;(ROW()+1))),"",INDIRECT("'Collection Dataform'!BV"&amp;(ROW()+1))),"")</f>
        <v>#REF!</v>
      </c>
      <c r="K13" s="90" t="e">
        <f aca="true">IF(ISBLANK(INDIRECT("'Collection Dataform'!BZ"&amp;(ROW()+1))),"",replaceX(deleteModifiers(INDIRECT("'Collection Dataform'!BZ"&amp;(ROW()+1)))))</f>
        <v>#REF!</v>
      </c>
      <c r="L13" s="90" t="e">
        <f aca="true">IF(ISBLANK(INDIRECT("'Collection Dataform'!CA"&amp;(ROW()+1))),"",IF(INDIRECT("'Collection Dataform'!CA"&amp;(ROW()+1))="agg.",INDIRECT("'Collection Dataform'!CA"&amp;(ROW()+1)),""))</f>
        <v>#REF!</v>
      </c>
      <c r="M13" s="90" t="e">
        <f aca="true">IF(AND(NOT(ISBLANK(Q13)),NOT(ISBLANK(INDIRECT("'Collection Dataform'!CD"&amp;(ROW()+1)))),INDIRECT("'Collection Dataform'!BZ"&amp;(ROW()+1))=INDIRECT("'Collection Dataform'!CB"&amp;(ROW()+1))),"("&amp;INDIRECT("'Collection Dataform'!CD"&amp;(ROW()+1))&amp;")","")&amp;IF(AND(ISBLANK(Q13),ISBLANK(INDIRECT("'Collection Dataform'!CD"&amp;(ROW()+1))),ISBLANK(INDIRECT("'Collection Dataform'!CB"&amp;(ROW()+1)))),"("&amp;INDIRECT("'Collection Dataform'!CD"&amp;(ROW()+1))&amp;")","")&amp;IF(AND(NOT(ISBLANK(Q13)),NOT(ISBLANK(INDIRECT("'Collection Dataform'!CD"&amp;(ROW()+1)))),ISBLANK(INDIRECT("'Collection Dataform'!CB"&amp;(ROW()+1)))),"("&amp;INDIRECT("'Collection Dataform'!CD"&amp;(ROW()+1))&amp;")","")</f>
        <v>#REF!</v>
      </c>
      <c r="N13" s="90" t="e">
        <f aca="true">IF(AND(NOT(ISBLANK(Q13)),NOT(ISBLANK(INDIRECT("'Collection Dataform'!CF"&amp;(ROW()+1)))),INDIRECT("'Collection Dataform'!BZ"&amp;(ROW()+1))=INDIRECT("'Collection Dataform'!CB"&amp;(ROW()+1))),INDIRECT("'Collection Dataform'!CF"&amp;(ROW()+1)),"")&amp;IF(AND(ISBLANK(Q13),ISBLANK(INDIRECT("'Collection Dataform'!CF"&amp;(ROW()+1))),ISBLANK(INDIRECT("'Collection Dataform'!CB"&amp;(ROW()+1)))),INDIRECT("'Collection Dataform'!CD"&amp;(ROW()+1)),"")&amp;IF(AND(NOT(ISBLANK(Q13)),NOT(ISBLANK(INDIRECT("'Collection Dataform'!CF"&amp;(ROW()+1)))),ISBLANK(INDIRECT("'Collection Dataform'!CB"&amp;(ROW()+1)))),INDIRECT("'Collection Dataform'!CF"&amp;(ROW()+1)),"")</f>
        <v>#REF!</v>
      </c>
      <c r="O13" s="90" t="e">
        <f aca="true">IF(AND(NOT(ISBLANK(Q13)),NOT(ISBLANK(INDIRECT("'Collection Dataform'!CC"&amp;(ROW()+1)))),INDIRECT("'Collection Dataform'!BZ"&amp;(ROW()+1))=INDIRECT("'Collection Dataform'!CB"&amp;(ROW()+1))),INDIRECT("'Collection Dataform'!CC"&amp;(ROW()+1)),"")&amp;IF(AND(ISBLANK(Q13),ISBLANK(INDIRECT("'Collection Dataform'!CC"&amp;(ROW()+1))),ISBLANK(INDIRECT("'Collection Dataform'!CB"&amp;(ROW()+1)))),INDIRECT("'Collection Dataform'!CD"&amp;(ROW()+1)),"")&amp;IF(AND(NOT(ISBLANK(Q13)),NOT(ISBLANK(INDIRECT("'Collection Dataform'!CC"&amp;(ROW()+1)))),ISBLANK(INDIRECT("'Collection Dataform'!CB"&amp;(ROW()+1)))),INDIRECT("'Collection Dataform'!CC"&amp;(ROW()+1)),"")</f>
        <v>#REF!</v>
      </c>
      <c r="P13" s="90" t="e">
        <f aca="true">IF(ISBLANK(INDIRECT("'Collection Dataform'!CA"&amp;(ROW()+1))),"",IF(INDIRECT("'Collection Dataform'!CA"&amp;(ROW()+1))="agg.","",INDIRECT("'Collection Dataform'!CA"&amp;(ROW()+1))))</f>
        <v>#REF!</v>
      </c>
      <c r="Q13" s="90" t="e">
        <f aca="true">IF(INDIRECT("'Collection Dataform'!BW"&amp;(ROW()+1))="Infraspecific Epithet",IF(ISBLANK(INDIRECT("'Collection Dataform'!BV"&amp;(ROW()+1))),"",INDIRECT("'Collection Dataform'!BV"&amp;(ROW()+1))),"")</f>
        <v>#REF!</v>
      </c>
      <c r="R13" s="90" t="e">
        <f aca="true">IF(ISBLANK(INDIRECT("'Collection Dataform'!CB"&amp;(ROW()+1))),"",deleteModifiers(INDIRECT("'Collection Dataform'!CB"&amp;(ROW()+1))))</f>
        <v>#REF!</v>
      </c>
      <c r="S13" s="90" t="e">
        <f aca="true">IF(AND(NOT(ISBLANK(Q13)),NOT(ISBLANK(INDIRECT("'Collection Dataform'!CD"&amp;(ROW()+1)))),NOT(ISBLANK(INDIRECT("'Collection Dataform'!CB"&amp;(ROW()+1)))),INDIRECT("'Collection Dataform'!BZ"&amp;(ROW()+1))&lt;&gt;INDIRECT("'Collection Dataform'!CB"&amp;(ROW()+1))),"("&amp;INDIRECT("'Collection Dataform'!CD"&amp;(ROW()+1))&amp;")","")</f>
        <v>#REF!</v>
      </c>
      <c r="T13" s="90" t="e">
        <f aca="true">IF(AND(NOT(ISBLANK(Q13)),NOT(ISBLANK(INDIRECT("'Collection Dataform'!CF"&amp;(ROW()+1)))),NOT(ISBLANK(INDIRECT("'Collection Dataform'!CB"&amp;(ROW()+1)))),INDIRECT("'Collection Dataform'!BZ"&amp;(ROW()+1))&lt;&gt;INDIRECT("'Collection Dataform'!CB"&amp;(ROW()+1))),INDIRECT("'Collection Dataform'!CF"&amp;(ROW()+1)),"")</f>
        <v>#REF!</v>
      </c>
      <c r="U13" s="90" t="e">
        <f aca="true">IF(AND(NOT(ISBLANK(Q13)),NOT(ISBLANK(INDIRECT("'Collection Dataform'!CC"&amp;(ROW()+1)))),NOT(ISBLANK(INDIRECT("'Collection Dataform'!CB"&amp;(ROW()+1)))),INDIRECT("'Collection Dataform'!BZ"&amp;(ROW()+1))&lt;&gt;INDIRECT("'Collection Dataform'!CB"&amp;(ROW()+1))),INDIRECT("'Collection Dataform'!CC"&amp;(ROW()+1)),"")</f>
        <v>#REF!</v>
      </c>
      <c r="V13" s="90" t="e">
        <f aca="true">IF(ISBLANK(INDIRECT("'Collection Dataform'!CH"&amp;(ROW()+1))),"",INDIRECT("'Collection Dataform'!CH"&amp;(ROW()+1)))</f>
        <v>#REF!</v>
      </c>
      <c r="W13" s="90" t="e">
        <f aca="true">IF(ISBLANK(INDIRECT("'Collection Dataform'!AL"&amp;(ROW()+1))),"",INDIRECT("'Collection Dataform'!AL"&amp;(ROW()+1)))</f>
        <v>#REF!</v>
      </c>
      <c r="X13" s="90" t="e">
        <f aca="true">IF(ISBLANK(INDIRECT("'Collection Dataform'!AO"&amp;(ROW()+1))),"",INDIRECT("'Collection Dataform'!AO"&amp;(ROW()+1)))</f>
        <v>#REF!</v>
      </c>
      <c r="Y13" s="90" t="e">
        <f aca="true">IF(ISBLANK(INDIRECT("'Collection Dataform'!AP"&amp;(ROW()+1))),"",INDIRECT("'Collection Dataform'!AP"&amp;(ROW()+1)))</f>
        <v>#REF!</v>
      </c>
      <c r="Z13" s="90" t="e">
        <f aca="true">IF(ISBLANK(INDIRECT("'Collection Dataform'!AQ"&amp;(ROW()+1))),"",INDIRECT("'Collection Dataform'!AQ"&amp;(ROW()+1)))</f>
        <v>#REF!</v>
      </c>
      <c r="AA13" s="90" t="e">
        <f aca="true">IF(ISBLANK(INDIRECT("'Collection Dataform'!BD"&amp;(ROW()+1))),IF(ISBLANK(INDIRECT("'Collection Dataform'!AY"&amp;(ROW()+1))),"",formatLongitude(INDIRECT("'Collection Dataform'!AY"&amp;(ROW()+1)))),INDIRECT("'Collection Dataform'!BD"&amp;(ROW()+1)))</f>
        <v>#REF!</v>
      </c>
      <c r="AB13" s="90" t="e">
        <f aca="true">IF(ISBLANK(INDIRECT("'Collection Dataform'!BC"&amp;(ROW()+1))),IF(ISBLANK(INDIRECT("'Collection Dataform'!AX"&amp;(ROW()+1))),"",formatLatitude(INDIRECT("'Collection Dataform'!AX"&amp;(ROW()+1)))),INDIRECT("'Collection Dataform'!BC"&amp;(ROW()+1)))</f>
        <v>#REF!</v>
      </c>
      <c r="AC13" s="95" t="e">
        <f aca="true">IF(ISBLANK(INDIRECT("'Collection Dataform'!AW"&amp;(ROW()+1))),"",INDIRECT("'Collection Dataform'!AW"&amp;(ROW()+1))&amp;"m")</f>
        <v>#REF!</v>
      </c>
      <c r="AD13" s="95" t="e">
        <f aca="true">IF(ISBLANK(INDIRECT("'Collection Dataform'!BB"&amp;(ROW()+1))),"",INDIRECT("'Collection Dataform'!BB"&amp;(ROW()+1)))</f>
        <v>#REF!</v>
      </c>
      <c r="AE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 s="90" t="e">
        <f aca="true">IF(ISBLANK(INDIRECT("'Collection Dataform'!BJ"&amp;(ROW()+1))),"",INDIRECT("'Collection Dataform'!BJ"&amp;(ROW()+1)))</f>
        <v>#REF!</v>
      </c>
      <c r="AG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 s="95" t="e">
        <f aca="true">IF(ISBLANK(INDIRECT("'Collection Dataform'!AF"&amp;(ROW()+1))),IF(ISBLANK(INDIRECT("'Collection Dataform'!AH"&amp;(ROW()+1))),"",INDIRECT("'Collection Dataform'!AH"&amp;(ROW()+1))),dateTostring(INDIRECT("'Collection Dataform'!AF"&amp;(ROW()+1))))</f>
        <v>#REF!</v>
      </c>
      <c r="AJ13" s="90" t="e">
        <f aca="true">IF(ISBLANK(INDIRECT("'Collection Dataform'!AE"&amp;(ROW()+1))),"",INDIRECT("'Collection Dataform'!AE"&amp;(ROW()+1)))</f>
        <v>#REF!</v>
      </c>
      <c r="AK13" s="90" t="e">
        <f aca="true">IF(ISBLANK(INDIRECT("'Collection Dataform'!CO"&amp;(ROW()+1))),"",INDIRECT("'Collection Dataform'!CO"&amp;(ROW()+1)))</f>
        <v>#REF!</v>
      </c>
      <c r="AL13" s="90" t="e">
        <f aca="true">IF(ISBLANK(INDIRECT("'Collection Dataform'!AI"&amp;(ROW()+1))),"",INDIRECT("'Collection Dataform'!AI"&amp;(ROW()+1)))</f>
        <v>#REF!</v>
      </c>
      <c r="AM13" s="90" t="e">
        <f aca="true">IF(ISBLANK(INDIRECT("'Collection Dataform'!B"&amp;(ROW()+1))),"",INDIRECT("'Collection Dataform'!B"&amp;(ROW()+1)))</f>
        <v>#REF!</v>
      </c>
      <c r="AN13" s="90" t="e">
        <f aca="true">IF(ISBLANK(INDIRECT("'Collection Dataform'!CI"&amp;(ROW()+1))),IF(OR(NOT(ISBLANK(INDIRECT("'Collection Dataform'!CJ"&amp;(ROW()+1)))),NOT(ISBLANK(INDIRECT("'Collection Dataform'!CL"&amp;(ROW()+1))))),"det.",""),INDIRECT("'Collection Dataform'!CI"&amp;(ROW()+1)))</f>
        <v>#REF!</v>
      </c>
      <c r="AO13" s="90" t="e">
        <f aca="true">IF(ISBLANK(INDIRECT("'Collection Dataform'!CJ"&amp;(ROW()+1))),"",INDIRECT("'Collection Dataform'!CJ"&amp;(ROW()+1)))</f>
        <v>#REF!</v>
      </c>
      <c r="AP13" s="95" t="e">
        <f aca="true">IF(ISBLANK(INDIRECT("'Collection Dataform'!CK"&amp;(ROW()+1))),"",INDIRECT("'Collection Dataform'!CK"&amp;(ROW()+1)))</f>
        <v>#REF!</v>
      </c>
      <c r="AQ13" s="95" t="e">
        <f aca="true">IF(ISBLANK(INDIRECT("'Collection Dataform'!CL"&amp;(ROW()+1))),"",INDIRECT("'Collection Dataform'!CL"&amp;(ROW()+1)))</f>
        <v>#REF!</v>
      </c>
      <c r="AR13" s="90" t="e">
        <f aca="true">IF(ISBLANK(INDIRECT("'Collection Dataform'!D"&amp;(ROW()+1))),"",INDIRECT("'Collection Dataform'!D"&amp;(ROW()+1)))</f>
        <v>#REF!</v>
      </c>
      <c r="AS13" s="90" t="e">
        <f aca="true">IF(ISBLANK(INDIRECT("'Collection Dataform'!L"&amp;(ROW()+1))),"",INDIRECT("'Collection Dataform'!L"&amp;(ROW()+1)))</f>
        <v>#REF!</v>
      </c>
      <c r="AT13" s="90" t="e">
        <f aca="true">IF(ISBLANK(INDIRECT("'Collection Dataform'!M"&amp;(ROW()+1))),"",INDIRECT("'Collection Dataform'!M"&amp;(ROW()+1)))</f>
        <v>#REF!</v>
      </c>
      <c r="AU13" s="90" t="e">
        <f aca="true">IF(ISBLANK(INDIRECT("'Collection Dataform'!N"&amp;(ROW()+1))),"",INDIRECT("'Collection Dataform'!N"&amp;(ROW()+1)))</f>
        <v>#REF!</v>
      </c>
      <c r="AV13" s="90" t="e">
        <f aca="true">IF(ISBLANK(INDIRECT("'Collection Dataform'!T"&amp;(ROW()+1))),"",INDIRECT("'Collection Dataform'!T"&amp;(ROW()+1)))</f>
        <v>#REF!</v>
      </c>
      <c r="AW13" s="90" t="e">
        <f aca="true">IF(ISBLANK(INDIRECT("'Collection Dataform'!O"&amp;(ROW()+1))),"",INDIRECT("'Collection Dataform'!O"&amp;(ROW()+1)))</f>
        <v>#REF!</v>
      </c>
      <c r="AX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 s="95" t="e">
        <f aca="true">IF(ISBLANK(INDIRECT("'Collection Dataform'!R"&amp;(ROW()+1))),"",dateTostring(INDIRECT("'Collection Dataform'!R"&amp;(ROW()+1))))</f>
        <v>#REF!</v>
      </c>
      <c r="AZ13" s="90" t="e">
        <f aca="true">IF(ISBLANK(INDIRECT("'Collection Dataform'!C"&amp;(ROW()+1))),"",INDIRECT("'Collection Dataform'!C"&amp;(ROW()+1)))</f>
        <v>#REF!</v>
      </c>
      <c r="BA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 s="90" t="e">
        <f aca="true">IF(ISBLANK(INDIRECT("'Collection Dataform'!GR"&amp;(ROW()+1))),"",INDIRECT("'Collection Dataform'!GR"&amp;(ROW()+1)))</f>
        <v>#REF!</v>
      </c>
      <c r="BD13" s="90" t="e">
        <f aca="true">IF(ISBLANK(INDIRECT("'Collection Dataform'!GS"&amp;(ROW()+1))),"",INDIRECT("'Collection Dataform'!GS"&amp;(ROW()+1)))</f>
        <v>#REF!</v>
      </c>
      <c r="BE13" s="90" t="e">
        <f aca="false">joinRange("Collection Dataform","HH"&amp;(ROW()+1)&amp;","&amp;"HJ"&amp;(ROW()+1)&amp;","&amp;"HL"&amp;(ROW()+1)&amp;","&amp;"HN"&amp;(ROW()+1)&amp;","&amp;"HP"&amp;(ROW()+1)&amp;","&amp;"HR"&amp;(ROW()+1)&amp;","&amp;"HT"&amp;(ROW()+1)&amp;","&amp;"HV"&amp;(ROW()+1)&amp;","&amp;"HX"&amp;(ROW()+1)&amp;","&amp;"HZ"&amp;(ROW()+1))</f>
        <v>#VALUE!</v>
      </c>
      <c r="BG13" s="90" t="e">
        <f aca="false">isShowLonLat()</f>
        <v>#VALUE!</v>
      </c>
    </row>
    <row r="14" customFormat="false" ht="12.5" hidden="false" customHeight="false" outlineLevel="0" collapsed="false">
      <c r="A14" s="90" t="e">
        <f aca="false">IF(isEmpty(B14:BE14),"",IF(ISBLANK(A$4),"",A$4))</f>
        <v>#NAME?</v>
      </c>
      <c r="B14" s="90" t="e">
        <f aca="false">IF(isEmpty(D14:BE14),"",IF(ISBLANK(B$4),"",B$4))</f>
        <v>#NAME?</v>
      </c>
      <c r="C14" s="95" t="e">
        <f aca="false">IF(isEmpty(E14:BF14),"",IF(ISBLANK(C$4),"",C$4))</f>
        <v>#NAME?</v>
      </c>
      <c r="D14" s="90" t="e">
        <f aca="true">IF(ISBLANK(INDIRECT("'Collection Dataform'!AB"&amp;(ROW()+1))),"",INDIRECT("'Collection Dataform'!AB"&amp;(ROW()+1)))</f>
        <v>#REF!</v>
      </c>
      <c r="E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 s="90" t="e">
        <f aca="true">IF(ISBLANK(INDIRECT("'Collection Dataform'!CN"&amp;(ROW()+1))),"",INDIRECT("'Collection Dataform'!CN"&amp;(ROW()+1)))</f>
        <v>#REF!</v>
      </c>
      <c r="H14" s="90" t="e">
        <f aca="true">IF(INDIRECT("'Collection Dataform'!BW"&amp;(ROW()+1))="Genus",IF(ISBLANK(INDIRECT("'Collection Dataform'!BV"&amp;(ROW()+1))),"",INDIRECT("'Collection Dataform'!BV"&amp;(ROW()+1))),"")</f>
        <v>#REF!</v>
      </c>
      <c r="I14" s="90" t="e">
        <f aca="true">IF(ISBLANK(INDIRECT("'Collection Dataform'!BX"&amp;(ROW()+1))),"",replaceX(deleteModifiers(INDIRECT("'Collection Dataform'!BX"&amp;(ROW()+1)))))</f>
        <v>#REF!</v>
      </c>
      <c r="J14" s="90" t="e">
        <f aca="true">IF(INDIRECT("'Collection Dataform'!BW"&amp;(ROW()+1))="Specific Epithet",IF(ISBLANK(INDIRECT("'Collection Dataform'!BV"&amp;(ROW()+1))),"",INDIRECT("'Collection Dataform'!BV"&amp;(ROW()+1))),"")</f>
        <v>#REF!</v>
      </c>
      <c r="K14" s="90" t="e">
        <f aca="true">IF(ISBLANK(INDIRECT("'Collection Dataform'!BZ"&amp;(ROW()+1))),"",replaceX(deleteModifiers(INDIRECT("'Collection Dataform'!BZ"&amp;(ROW()+1)))))</f>
        <v>#REF!</v>
      </c>
      <c r="L14" s="90" t="e">
        <f aca="true">IF(ISBLANK(INDIRECT("'Collection Dataform'!CA"&amp;(ROW()+1))),"",IF(INDIRECT("'Collection Dataform'!CA"&amp;(ROW()+1))="agg.",INDIRECT("'Collection Dataform'!CA"&amp;(ROW()+1)),""))</f>
        <v>#REF!</v>
      </c>
      <c r="M14" s="90" t="e">
        <f aca="true">IF(AND(NOT(ISBLANK(Q14)),NOT(ISBLANK(INDIRECT("'Collection Dataform'!CD"&amp;(ROW()+1)))),INDIRECT("'Collection Dataform'!BZ"&amp;(ROW()+1))=INDIRECT("'Collection Dataform'!CB"&amp;(ROW()+1))),"("&amp;INDIRECT("'Collection Dataform'!CD"&amp;(ROW()+1))&amp;")","")&amp;IF(AND(ISBLANK(Q14),ISBLANK(INDIRECT("'Collection Dataform'!CD"&amp;(ROW()+1))),ISBLANK(INDIRECT("'Collection Dataform'!CB"&amp;(ROW()+1)))),"("&amp;INDIRECT("'Collection Dataform'!CD"&amp;(ROW()+1))&amp;")","")&amp;IF(AND(NOT(ISBLANK(Q14)),NOT(ISBLANK(INDIRECT("'Collection Dataform'!CD"&amp;(ROW()+1)))),ISBLANK(INDIRECT("'Collection Dataform'!CB"&amp;(ROW()+1)))),"("&amp;INDIRECT("'Collection Dataform'!CD"&amp;(ROW()+1))&amp;")","")</f>
        <v>#REF!</v>
      </c>
      <c r="N14" s="90" t="e">
        <f aca="true">IF(AND(NOT(ISBLANK(Q14)),NOT(ISBLANK(INDIRECT("'Collection Dataform'!CF"&amp;(ROW()+1)))),INDIRECT("'Collection Dataform'!BZ"&amp;(ROW()+1))=INDIRECT("'Collection Dataform'!CB"&amp;(ROW()+1))),INDIRECT("'Collection Dataform'!CF"&amp;(ROW()+1)),"")&amp;IF(AND(ISBLANK(Q14),ISBLANK(INDIRECT("'Collection Dataform'!CF"&amp;(ROW()+1))),ISBLANK(INDIRECT("'Collection Dataform'!CB"&amp;(ROW()+1)))),INDIRECT("'Collection Dataform'!CD"&amp;(ROW()+1)),"")&amp;IF(AND(NOT(ISBLANK(Q14)),NOT(ISBLANK(INDIRECT("'Collection Dataform'!CF"&amp;(ROW()+1)))),ISBLANK(INDIRECT("'Collection Dataform'!CB"&amp;(ROW()+1)))),INDIRECT("'Collection Dataform'!CF"&amp;(ROW()+1)),"")</f>
        <v>#REF!</v>
      </c>
      <c r="O14" s="90" t="e">
        <f aca="true">IF(AND(NOT(ISBLANK(Q14)),NOT(ISBLANK(INDIRECT("'Collection Dataform'!CC"&amp;(ROW()+1)))),INDIRECT("'Collection Dataform'!BZ"&amp;(ROW()+1))=INDIRECT("'Collection Dataform'!CB"&amp;(ROW()+1))),INDIRECT("'Collection Dataform'!CC"&amp;(ROW()+1)),"")&amp;IF(AND(ISBLANK(Q14),ISBLANK(INDIRECT("'Collection Dataform'!CC"&amp;(ROW()+1))),ISBLANK(INDIRECT("'Collection Dataform'!CB"&amp;(ROW()+1)))),INDIRECT("'Collection Dataform'!CD"&amp;(ROW()+1)),"")&amp;IF(AND(NOT(ISBLANK(Q14)),NOT(ISBLANK(INDIRECT("'Collection Dataform'!CC"&amp;(ROW()+1)))),ISBLANK(INDIRECT("'Collection Dataform'!CB"&amp;(ROW()+1)))),INDIRECT("'Collection Dataform'!CC"&amp;(ROW()+1)),"")</f>
        <v>#REF!</v>
      </c>
      <c r="P14" s="90" t="e">
        <f aca="true">IF(ISBLANK(INDIRECT("'Collection Dataform'!CA"&amp;(ROW()+1))),"",IF(INDIRECT("'Collection Dataform'!CA"&amp;(ROW()+1))="agg.","",INDIRECT("'Collection Dataform'!CA"&amp;(ROW()+1))))</f>
        <v>#REF!</v>
      </c>
      <c r="Q14" s="90" t="e">
        <f aca="true">IF(INDIRECT("'Collection Dataform'!BW"&amp;(ROW()+1))="Infraspecific Epithet",IF(ISBLANK(INDIRECT("'Collection Dataform'!BV"&amp;(ROW()+1))),"",INDIRECT("'Collection Dataform'!BV"&amp;(ROW()+1))),"")</f>
        <v>#REF!</v>
      </c>
      <c r="R14" s="90" t="e">
        <f aca="true">IF(ISBLANK(INDIRECT("'Collection Dataform'!CB"&amp;(ROW()+1))),"",deleteModifiers(INDIRECT("'Collection Dataform'!CB"&amp;(ROW()+1))))</f>
        <v>#REF!</v>
      </c>
      <c r="S14" s="90" t="e">
        <f aca="true">IF(AND(NOT(ISBLANK(Q14)),NOT(ISBLANK(INDIRECT("'Collection Dataform'!CD"&amp;(ROW()+1)))),NOT(ISBLANK(INDIRECT("'Collection Dataform'!CB"&amp;(ROW()+1)))),INDIRECT("'Collection Dataform'!BZ"&amp;(ROW()+1))&lt;&gt;INDIRECT("'Collection Dataform'!CB"&amp;(ROW()+1))),"("&amp;INDIRECT("'Collection Dataform'!CD"&amp;(ROW()+1))&amp;")","")</f>
        <v>#REF!</v>
      </c>
      <c r="T14" s="90" t="e">
        <f aca="true">IF(AND(NOT(ISBLANK(Q14)),NOT(ISBLANK(INDIRECT("'Collection Dataform'!CF"&amp;(ROW()+1)))),NOT(ISBLANK(INDIRECT("'Collection Dataform'!CB"&amp;(ROW()+1)))),INDIRECT("'Collection Dataform'!BZ"&amp;(ROW()+1))&lt;&gt;INDIRECT("'Collection Dataform'!CB"&amp;(ROW()+1))),INDIRECT("'Collection Dataform'!CF"&amp;(ROW()+1)),"")</f>
        <v>#REF!</v>
      </c>
      <c r="U14" s="90" t="e">
        <f aca="true">IF(AND(NOT(ISBLANK(Q14)),NOT(ISBLANK(INDIRECT("'Collection Dataform'!CC"&amp;(ROW()+1)))),NOT(ISBLANK(INDIRECT("'Collection Dataform'!CB"&amp;(ROW()+1)))),INDIRECT("'Collection Dataform'!BZ"&amp;(ROW()+1))&lt;&gt;INDIRECT("'Collection Dataform'!CB"&amp;(ROW()+1))),INDIRECT("'Collection Dataform'!CC"&amp;(ROW()+1)),"")</f>
        <v>#REF!</v>
      </c>
      <c r="V14" s="90" t="e">
        <f aca="true">IF(ISBLANK(INDIRECT("'Collection Dataform'!CH"&amp;(ROW()+1))),"",INDIRECT("'Collection Dataform'!CH"&amp;(ROW()+1)))</f>
        <v>#REF!</v>
      </c>
      <c r="W14" s="90" t="e">
        <f aca="true">IF(ISBLANK(INDIRECT("'Collection Dataform'!AL"&amp;(ROW()+1))),"",INDIRECT("'Collection Dataform'!AL"&amp;(ROW()+1)))</f>
        <v>#REF!</v>
      </c>
      <c r="X14" s="90" t="e">
        <f aca="true">IF(ISBLANK(INDIRECT("'Collection Dataform'!AO"&amp;(ROW()+1))),"",INDIRECT("'Collection Dataform'!AO"&amp;(ROW()+1)))</f>
        <v>#REF!</v>
      </c>
      <c r="Y14" s="90" t="e">
        <f aca="true">IF(ISBLANK(INDIRECT("'Collection Dataform'!AP"&amp;(ROW()+1))),"",INDIRECT("'Collection Dataform'!AP"&amp;(ROW()+1)))</f>
        <v>#REF!</v>
      </c>
      <c r="Z14" s="90" t="e">
        <f aca="true">IF(ISBLANK(INDIRECT("'Collection Dataform'!AQ"&amp;(ROW()+1))),"",INDIRECT("'Collection Dataform'!AQ"&amp;(ROW()+1)))</f>
        <v>#REF!</v>
      </c>
      <c r="AA14" s="90" t="e">
        <f aca="true">IF(ISBLANK(INDIRECT("'Collection Dataform'!BD"&amp;(ROW()+1))),IF(ISBLANK(INDIRECT("'Collection Dataform'!AY"&amp;(ROW()+1))),"",formatLongitude(INDIRECT("'Collection Dataform'!AY"&amp;(ROW()+1)))),INDIRECT("'Collection Dataform'!BD"&amp;(ROW()+1)))</f>
        <v>#REF!</v>
      </c>
      <c r="AB14" s="90" t="e">
        <f aca="true">IF(ISBLANK(INDIRECT("'Collection Dataform'!BC"&amp;(ROW()+1))),IF(ISBLANK(INDIRECT("'Collection Dataform'!AX"&amp;(ROW()+1))),"",formatLatitude(INDIRECT("'Collection Dataform'!AX"&amp;(ROW()+1)))),INDIRECT("'Collection Dataform'!BC"&amp;(ROW()+1)))</f>
        <v>#REF!</v>
      </c>
      <c r="AC14" s="95" t="e">
        <f aca="true">IF(ISBLANK(INDIRECT("'Collection Dataform'!AW"&amp;(ROW()+1))),"",INDIRECT("'Collection Dataform'!AW"&amp;(ROW()+1))&amp;"m")</f>
        <v>#REF!</v>
      </c>
      <c r="AD14" s="95" t="e">
        <f aca="true">IF(ISBLANK(INDIRECT("'Collection Dataform'!BB"&amp;(ROW()+1))),"",INDIRECT("'Collection Dataform'!BB"&amp;(ROW()+1)))</f>
        <v>#REF!</v>
      </c>
      <c r="AE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 s="90" t="e">
        <f aca="true">IF(ISBLANK(INDIRECT("'Collection Dataform'!BJ"&amp;(ROW()+1))),"",INDIRECT("'Collection Dataform'!BJ"&amp;(ROW()+1)))</f>
        <v>#REF!</v>
      </c>
      <c r="AG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 s="95" t="e">
        <f aca="true">IF(ISBLANK(INDIRECT("'Collection Dataform'!AF"&amp;(ROW()+1))),IF(ISBLANK(INDIRECT("'Collection Dataform'!AH"&amp;(ROW()+1))),"",INDIRECT("'Collection Dataform'!AH"&amp;(ROW()+1))),dateTostring(INDIRECT("'Collection Dataform'!AF"&amp;(ROW()+1))))</f>
        <v>#REF!</v>
      </c>
      <c r="AJ14" s="90" t="e">
        <f aca="true">IF(ISBLANK(INDIRECT("'Collection Dataform'!AE"&amp;(ROW()+1))),"",INDIRECT("'Collection Dataform'!AE"&amp;(ROW()+1)))</f>
        <v>#REF!</v>
      </c>
      <c r="AK14" s="90" t="e">
        <f aca="true">IF(ISBLANK(INDIRECT("'Collection Dataform'!CO"&amp;(ROW()+1))),"",INDIRECT("'Collection Dataform'!CO"&amp;(ROW()+1)))</f>
        <v>#REF!</v>
      </c>
      <c r="AL14" s="90" t="e">
        <f aca="true">IF(ISBLANK(INDIRECT("'Collection Dataform'!AI"&amp;(ROW()+1))),"",INDIRECT("'Collection Dataform'!AI"&amp;(ROW()+1)))</f>
        <v>#REF!</v>
      </c>
      <c r="AM14" s="90" t="e">
        <f aca="true">IF(ISBLANK(INDIRECT("'Collection Dataform'!B"&amp;(ROW()+1))),"",INDIRECT("'Collection Dataform'!B"&amp;(ROW()+1)))</f>
        <v>#REF!</v>
      </c>
      <c r="AN14" s="90" t="e">
        <f aca="true">IF(ISBLANK(INDIRECT("'Collection Dataform'!CI"&amp;(ROW()+1))),IF(OR(NOT(ISBLANK(INDIRECT("'Collection Dataform'!CJ"&amp;(ROW()+1)))),NOT(ISBLANK(INDIRECT("'Collection Dataform'!CL"&amp;(ROW()+1))))),"det.",""),INDIRECT("'Collection Dataform'!CI"&amp;(ROW()+1)))</f>
        <v>#REF!</v>
      </c>
      <c r="AO14" s="90" t="e">
        <f aca="true">IF(ISBLANK(INDIRECT("'Collection Dataform'!CJ"&amp;(ROW()+1))),"",INDIRECT("'Collection Dataform'!CJ"&amp;(ROW()+1)))</f>
        <v>#REF!</v>
      </c>
      <c r="AP14" s="95" t="e">
        <f aca="true">IF(ISBLANK(INDIRECT("'Collection Dataform'!CK"&amp;(ROW()+1))),"",INDIRECT("'Collection Dataform'!CK"&amp;(ROW()+1)))</f>
        <v>#REF!</v>
      </c>
      <c r="AQ14" s="95" t="e">
        <f aca="true">IF(ISBLANK(INDIRECT("'Collection Dataform'!CL"&amp;(ROW()+1))),"",INDIRECT("'Collection Dataform'!CL"&amp;(ROW()+1)))</f>
        <v>#REF!</v>
      </c>
      <c r="AR14" s="90" t="e">
        <f aca="true">IF(ISBLANK(INDIRECT("'Collection Dataform'!D"&amp;(ROW()+1))),"",INDIRECT("'Collection Dataform'!D"&amp;(ROW()+1)))</f>
        <v>#REF!</v>
      </c>
      <c r="AS14" s="90" t="e">
        <f aca="true">IF(ISBLANK(INDIRECT("'Collection Dataform'!L"&amp;(ROW()+1))),"",INDIRECT("'Collection Dataform'!L"&amp;(ROW()+1)))</f>
        <v>#REF!</v>
      </c>
      <c r="AT14" s="90" t="e">
        <f aca="true">IF(ISBLANK(INDIRECT("'Collection Dataform'!M"&amp;(ROW()+1))),"",INDIRECT("'Collection Dataform'!M"&amp;(ROW()+1)))</f>
        <v>#REF!</v>
      </c>
      <c r="AU14" s="90" t="e">
        <f aca="true">IF(ISBLANK(INDIRECT("'Collection Dataform'!N"&amp;(ROW()+1))),"",INDIRECT("'Collection Dataform'!N"&amp;(ROW()+1)))</f>
        <v>#REF!</v>
      </c>
      <c r="AV14" s="90" t="e">
        <f aca="true">IF(ISBLANK(INDIRECT("'Collection Dataform'!T"&amp;(ROW()+1))),"",INDIRECT("'Collection Dataform'!T"&amp;(ROW()+1)))</f>
        <v>#REF!</v>
      </c>
      <c r="AW14" s="90" t="e">
        <f aca="true">IF(ISBLANK(INDIRECT("'Collection Dataform'!O"&amp;(ROW()+1))),"",INDIRECT("'Collection Dataform'!O"&amp;(ROW()+1)))</f>
        <v>#REF!</v>
      </c>
      <c r="AX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 s="95" t="e">
        <f aca="true">IF(ISBLANK(INDIRECT("'Collection Dataform'!R"&amp;(ROW()+1))),"",dateTostring(INDIRECT("'Collection Dataform'!R"&amp;(ROW()+1))))</f>
        <v>#REF!</v>
      </c>
      <c r="AZ14" s="90" t="e">
        <f aca="true">IF(ISBLANK(INDIRECT("'Collection Dataform'!C"&amp;(ROW()+1))),"",INDIRECT("'Collection Dataform'!C"&amp;(ROW()+1)))</f>
        <v>#REF!</v>
      </c>
      <c r="BA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 s="90" t="e">
        <f aca="true">IF(ISBLANK(INDIRECT("'Collection Dataform'!GR"&amp;(ROW()+1))),"",INDIRECT("'Collection Dataform'!GR"&amp;(ROW()+1)))</f>
        <v>#REF!</v>
      </c>
      <c r="BD14" s="90" t="e">
        <f aca="true">IF(ISBLANK(INDIRECT("'Collection Dataform'!GS"&amp;(ROW()+1))),"",INDIRECT("'Collection Dataform'!GS"&amp;(ROW()+1)))</f>
        <v>#REF!</v>
      </c>
      <c r="BE14" s="90" t="e">
        <f aca="false">joinRange("Collection Dataform","HH"&amp;(ROW()+1)&amp;","&amp;"HJ"&amp;(ROW()+1)&amp;","&amp;"HL"&amp;(ROW()+1)&amp;","&amp;"HN"&amp;(ROW()+1)&amp;","&amp;"HP"&amp;(ROW()+1)&amp;","&amp;"HR"&amp;(ROW()+1)&amp;","&amp;"HT"&amp;(ROW()+1)&amp;","&amp;"HV"&amp;(ROW()+1)&amp;","&amp;"HX"&amp;(ROW()+1)&amp;","&amp;"HZ"&amp;(ROW()+1))</f>
        <v>#VALUE!</v>
      </c>
      <c r="BG14" s="90" t="e">
        <f aca="false">isShowLonLat()</f>
        <v>#VALUE!</v>
      </c>
    </row>
    <row r="15" customFormat="false" ht="12.5" hidden="false" customHeight="false" outlineLevel="0" collapsed="false">
      <c r="A15" s="90" t="e">
        <f aca="false">IF(isEmpty(B15:BE15),"",IF(ISBLANK(A$4),"",A$4))</f>
        <v>#NAME?</v>
      </c>
      <c r="B15" s="90" t="e">
        <f aca="false">IF(isEmpty(D15:BE15),"",IF(ISBLANK(B$4),"",B$4))</f>
        <v>#NAME?</v>
      </c>
      <c r="C15" s="95" t="e">
        <f aca="false">IF(isEmpty(E15:BF15),"",IF(ISBLANK(C$4),"",C$4))</f>
        <v>#NAME?</v>
      </c>
      <c r="D15" s="90" t="e">
        <f aca="true">IF(ISBLANK(INDIRECT("'Collection Dataform'!AB"&amp;(ROW()+1))),"",INDIRECT("'Collection Dataform'!AB"&amp;(ROW()+1)))</f>
        <v>#REF!</v>
      </c>
      <c r="E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 s="90" t="e">
        <f aca="true">IF(ISBLANK(INDIRECT("'Collection Dataform'!CN"&amp;(ROW()+1))),"",INDIRECT("'Collection Dataform'!CN"&amp;(ROW()+1)))</f>
        <v>#REF!</v>
      </c>
      <c r="H15" s="90" t="e">
        <f aca="true">IF(INDIRECT("'Collection Dataform'!BW"&amp;(ROW()+1))="Genus",IF(ISBLANK(INDIRECT("'Collection Dataform'!BV"&amp;(ROW()+1))),"",INDIRECT("'Collection Dataform'!BV"&amp;(ROW()+1))),"")</f>
        <v>#REF!</v>
      </c>
      <c r="I15" s="90" t="e">
        <f aca="true">IF(ISBLANK(INDIRECT("'Collection Dataform'!BX"&amp;(ROW()+1))),"",replaceX(deleteModifiers(INDIRECT("'Collection Dataform'!BX"&amp;(ROW()+1)))))</f>
        <v>#REF!</v>
      </c>
      <c r="J15" s="90" t="e">
        <f aca="true">IF(INDIRECT("'Collection Dataform'!BW"&amp;(ROW()+1))="Specific Epithet",IF(ISBLANK(INDIRECT("'Collection Dataform'!BV"&amp;(ROW()+1))),"",INDIRECT("'Collection Dataform'!BV"&amp;(ROW()+1))),"")</f>
        <v>#REF!</v>
      </c>
      <c r="K15" s="90" t="e">
        <f aca="true">IF(ISBLANK(INDIRECT("'Collection Dataform'!BZ"&amp;(ROW()+1))),"",replaceX(deleteModifiers(INDIRECT("'Collection Dataform'!BZ"&amp;(ROW()+1)))))</f>
        <v>#REF!</v>
      </c>
      <c r="L15" s="90" t="e">
        <f aca="true">IF(ISBLANK(INDIRECT("'Collection Dataform'!CA"&amp;(ROW()+1))),"",IF(INDIRECT("'Collection Dataform'!CA"&amp;(ROW()+1))="agg.",INDIRECT("'Collection Dataform'!CA"&amp;(ROW()+1)),""))</f>
        <v>#REF!</v>
      </c>
      <c r="M15" s="90" t="e">
        <f aca="true">IF(AND(NOT(ISBLANK(Q15)),NOT(ISBLANK(INDIRECT("'Collection Dataform'!CD"&amp;(ROW()+1)))),INDIRECT("'Collection Dataform'!BZ"&amp;(ROW()+1))=INDIRECT("'Collection Dataform'!CB"&amp;(ROW()+1))),"("&amp;INDIRECT("'Collection Dataform'!CD"&amp;(ROW()+1))&amp;")","")&amp;IF(AND(ISBLANK(Q15),ISBLANK(INDIRECT("'Collection Dataform'!CD"&amp;(ROW()+1))),ISBLANK(INDIRECT("'Collection Dataform'!CB"&amp;(ROW()+1)))),"("&amp;INDIRECT("'Collection Dataform'!CD"&amp;(ROW()+1))&amp;")","")&amp;IF(AND(NOT(ISBLANK(Q15)),NOT(ISBLANK(INDIRECT("'Collection Dataform'!CD"&amp;(ROW()+1)))),ISBLANK(INDIRECT("'Collection Dataform'!CB"&amp;(ROW()+1)))),"("&amp;INDIRECT("'Collection Dataform'!CD"&amp;(ROW()+1))&amp;")","")</f>
        <v>#REF!</v>
      </c>
      <c r="N15" s="90" t="e">
        <f aca="true">IF(AND(NOT(ISBLANK(Q15)),NOT(ISBLANK(INDIRECT("'Collection Dataform'!CF"&amp;(ROW()+1)))),INDIRECT("'Collection Dataform'!BZ"&amp;(ROW()+1))=INDIRECT("'Collection Dataform'!CB"&amp;(ROW()+1))),INDIRECT("'Collection Dataform'!CF"&amp;(ROW()+1)),"")&amp;IF(AND(ISBLANK(Q15),ISBLANK(INDIRECT("'Collection Dataform'!CF"&amp;(ROW()+1))),ISBLANK(INDIRECT("'Collection Dataform'!CB"&amp;(ROW()+1)))),INDIRECT("'Collection Dataform'!CD"&amp;(ROW()+1)),"")&amp;IF(AND(NOT(ISBLANK(Q15)),NOT(ISBLANK(INDIRECT("'Collection Dataform'!CF"&amp;(ROW()+1)))),ISBLANK(INDIRECT("'Collection Dataform'!CB"&amp;(ROW()+1)))),INDIRECT("'Collection Dataform'!CF"&amp;(ROW()+1)),"")</f>
        <v>#REF!</v>
      </c>
      <c r="O15" s="90" t="e">
        <f aca="true">IF(AND(NOT(ISBLANK(Q15)),NOT(ISBLANK(INDIRECT("'Collection Dataform'!CC"&amp;(ROW()+1)))),INDIRECT("'Collection Dataform'!BZ"&amp;(ROW()+1))=INDIRECT("'Collection Dataform'!CB"&amp;(ROW()+1))),INDIRECT("'Collection Dataform'!CC"&amp;(ROW()+1)),"")&amp;IF(AND(ISBLANK(Q15),ISBLANK(INDIRECT("'Collection Dataform'!CC"&amp;(ROW()+1))),ISBLANK(INDIRECT("'Collection Dataform'!CB"&amp;(ROW()+1)))),INDIRECT("'Collection Dataform'!CD"&amp;(ROW()+1)),"")&amp;IF(AND(NOT(ISBLANK(Q15)),NOT(ISBLANK(INDIRECT("'Collection Dataform'!CC"&amp;(ROW()+1)))),ISBLANK(INDIRECT("'Collection Dataform'!CB"&amp;(ROW()+1)))),INDIRECT("'Collection Dataform'!CC"&amp;(ROW()+1)),"")</f>
        <v>#REF!</v>
      </c>
      <c r="P15" s="90" t="e">
        <f aca="true">IF(ISBLANK(INDIRECT("'Collection Dataform'!CA"&amp;(ROW()+1))),"",IF(INDIRECT("'Collection Dataform'!CA"&amp;(ROW()+1))="agg.","",INDIRECT("'Collection Dataform'!CA"&amp;(ROW()+1))))</f>
        <v>#REF!</v>
      </c>
      <c r="Q15" s="90" t="e">
        <f aca="true">IF(INDIRECT("'Collection Dataform'!BW"&amp;(ROW()+1))="Infraspecific Epithet",IF(ISBLANK(INDIRECT("'Collection Dataform'!BV"&amp;(ROW()+1))),"",INDIRECT("'Collection Dataform'!BV"&amp;(ROW()+1))),"")</f>
        <v>#REF!</v>
      </c>
      <c r="R15" s="90" t="e">
        <f aca="true">IF(ISBLANK(INDIRECT("'Collection Dataform'!CB"&amp;(ROW()+1))),"",deleteModifiers(INDIRECT("'Collection Dataform'!CB"&amp;(ROW()+1))))</f>
        <v>#REF!</v>
      </c>
      <c r="S15" s="90" t="e">
        <f aca="true">IF(AND(NOT(ISBLANK(Q15)),NOT(ISBLANK(INDIRECT("'Collection Dataform'!CD"&amp;(ROW()+1)))),NOT(ISBLANK(INDIRECT("'Collection Dataform'!CB"&amp;(ROW()+1)))),INDIRECT("'Collection Dataform'!BZ"&amp;(ROW()+1))&lt;&gt;INDIRECT("'Collection Dataform'!CB"&amp;(ROW()+1))),"("&amp;INDIRECT("'Collection Dataform'!CD"&amp;(ROW()+1))&amp;")","")</f>
        <v>#REF!</v>
      </c>
      <c r="T15" s="90" t="e">
        <f aca="true">IF(AND(NOT(ISBLANK(Q15)),NOT(ISBLANK(INDIRECT("'Collection Dataform'!CF"&amp;(ROW()+1)))),NOT(ISBLANK(INDIRECT("'Collection Dataform'!CB"&amp;(ROW()+1)))),INDIRECT("'Collection Dataform'!BZ"&amp;(ROW()+1))&lt;&gt;INDIRECT("'Collection Dataform'!CB"&amp;(ROW()+1))),INDIRECT("'Collection Dataform'!CF"&amp;(ROW()+1)),"")</f>
        <v>#REF!</v>
      </c>
      <c r="U15" s="90" t="e">
        <f aca="true">IF(AND(NOT(ISBLANK(Q15)),NOT(ISBLANK(INDIRECT("'Collection Dataform'!CC"&amp;(ROW()+1)))),NOT(ISBLANK(INDIRECT("'Collection Dataform'!CB"&amp;(ROW()+1)))),INDIRECT("'Collection Dataform'!BZ"&amp;(ROW()+1))&lt;&gt;INDIRECT("'Collection Dataform'!CB"&amp;(ROW()+1))),INDIRECT("'Collection Dataform'!CC"&amp;(ROW()+1)),"")</f>
        <v>#REF!</v>
      </c>
      <c r="V15" s="90" t="e">
        <f aca="true">IF(ISBLANK(INDIRECT("'Collection Dataform'!CH"&amp;(ROW()+1))),"",INDIRECT("'Collection Dataform'!CH"&amp;(ROW()+1)))</f>
        <v>#REF!</v>
      </c>
      <c r="W15" s="90" t="e">
        <f aca="true">IF(ISBLANK(INDIRECT("'Collection Dataform'!AL"&amp;(ROW()+1))),"",INDIRECT("'Collection Dataform'!AL"&amp;(ROW()+1)))</f>
        <v>#REF!</v>
      </c>
      <c r="X15" s="90" t="e">
        <f aca="true">IF(ISBLANK(INDIRECT("'Collection Dataform'!AO"&amp;(ROW()+1))),"",INDIRECT("'Collection Dataform'!AO"&amp;(ROW()+1)))</f>
        <v>#REF!</v>
      </c>
      <c r="Y15" s="90" t="e">
        <f aca="true">IF(ISBLANK(INDIRECT("'Collection Dataform'!AP"&amp;(ROW()+1))),"",INDIRECT("'Collection Dataform'!AP"&amp;(ROW()+1)))</f>
        <v>#REF!</v>
      </c>
      <c r="Z15" s="90" t="e">
        <f aca="true">IF(ISBLANK(INDIRECT("'Collection Dataform'!AQ"&amp;(ROW()+1))),"",INDIRECT("'Collection Dataform'!AQ"&amp;(ROW()+1)))</f>
        <v>#REF!</v>
      </c>
      <c r="AA15" s="90" t="e">
        <f aca="true">IF(ISBLANK(INDIRECT("'Collection Dataform'!BD"&amp;(ROW()+1))),IF(ISBLANK(INDIRECT("'Collection Dataform'!AY"&amp;(ROW()+1))),"",formatLongitude(INDIRECT("'Collection Dataform'!AY"&amp;(ROW()+1)))),INDIRECT("'Collection Dataform'!BD"&amp;(ROW()+1)))</f>
        <v>#REF!</v>
      </c>
      <c r="AB15" s="90" t="e">
        <f aca="true">IF(ISBLANK(INDIRECT("'Collection Dataform'!BC"&amp;(ROW()+1))),IF(ISBLANK(INDIRECT("'Collection Dataform'!AX"&amp;(ROW()+1))),"",formatLatitude(INDIRECT("'Collection Dataform'!AX"&amp;(ROW()+1)))),INDIRECT("'Collection Dataform'!BC"&amp;(ROW()+1)))</f>
        <v>#REF!</v>
      </c>
      <c r="AC15" s="95" t="e">
        <f aca="true">IF(ISBLANK(INDIRECT("'Collection Dataform'!AW"&amp;(ROW()+1))),"",INDIRECT("'Collection Dataform'!AW"&amp;(ROW()+1))&amp;"m")</f>
        <v>#REF!</v>
      </c>
      <c r="AD15" s="95" t="e">
        <f aca="true">IF(ISBLANK(INDIRECT("'Collection Dataform'!BB"&amp;(ROW()+1))),"",INDIRECT("'Collection Dataform'!BB"&amp;(ROW()+1)))</f>
        <v>#REF!</v>
      </c>
      <c r="AE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 s="90" t="e">
        <f aca="true">IF(ISBLANK(INDIRECT("'Collection Dataform'!BJ"&amp;(ROW()+1))),"",INDIRECT("'Collection Dataform'!BJ"&amp;(ROW()+1)))</f>
        <v>#REF!</v>
      </c>
      <c r="AG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 s="95" t="e">
        <f aca="true">IF(ISBLANK(INDIRECT("'Collection Dataform'!AF"&amp;(ROW()+1))),IF(ISBLANK(INDIRECT("'Collection Dataform'!AH"&amp;(ROW()+1))),"",INDIRECT("'Collection Dataform'!AH"&amp;(ROW()+1))),dateTostring(INDIRECT("'Collection Dataform'!AF"&amp;(ROW()+1))))</f>
        <v>#REF!</v>
      </c>
      <c r="AJ15" s="90" t="e">
        <f aca="true">IF(ISBLANK(INDIRECT("'Collection Dataform'!AE"&amp;(ROW()+1))),"",INDIRECT("'Collection Dataform'!AE"&amp;(ROW()+1)))</f>
        <v>#REF!</v>
      </c>
      <c r="AK15" s="90" t="e">
        <f aca="true">IF(ISBLANK(INDIRECT("'Collection Dataform'!CO"&amp;(ROW()+1))),"",INDIRECT("'Collection Dataform'!CO"&amp;(ROW()+1)))</f>
        <v>#REF!</v>
      </c>
      <c r="AL15" s="90" t="e">
        <f aca="true">IF(ISBLANK(INDIRECT("'Collection Dataform'!AI"&amp;(ROW()+1))),"",INDIRECT("'Collection Dataform'!AI"&amp;(ROW()+1)))</f>
        <v>#REF!</v>
      </c>
      <c r="AM15" s="90" t="e">
        <f aca="true">IF(ISBLANK(INDIRECT("'Collection Dataform'!B"&amp;(ROW()+1))),"",INDIRECT("'Collection Dataform'!B"&amp;(ROW()+1)))</f>
        <v>#REF!</v>
      </c>
      <c r="AN15" s="90" t="e">
        <f aca="true">IF(ISBLANK(INDIRECT("'Collection Dataform'!CI"&amp;(ROW()+1))),IF(OR(NOT(ISBLANK(INDIRECT("'Collection Dataform'!CJ"&amp;(ROW()+1)))),NOT(ISBLANK(INDIRECT("'Collection Dataform'!CL"&amp;(ROW()+1))))),"det.",""),INDIRECT("'Collection Dataform'!CI"&amp;(ROW()+1)))</f>
        <v>#REF!</v>
      </c>
      <c r="AO15" s="90" t="e">
        <f aca="true">IF(ISBLANK(INDIRECT("'Collection Dataform'!CJ"&amp;(ROW()+1))),"",INDIRECT("'Collection Dataform'!CJ"&amp;(ROW()+1)))</f>
        <v>#REF!</v>
      </c>
      <c r="AP15" s="95" t="e">
        <f aca="true">IF(ISBLANK(INDIRECT("'Collection Dataform'!CK"&amp;(ROW()+1))),"",INDIRECT("'Collection Dataform'!CK"&amp;(ROW()+1)))</f>
        <v>#REF!</v>
      </c>
      <c r="AQ15" s="95" t="e">
        <f aca="true">IF(ISBLANK(INDIRECT("'Collection Dataform'!CL"&amp;(ROW()+1))),"",INDIRECT("'Collection Dataform'!CL"&amp;(ROW()+1)))</f>
        <v>#REF!</v>
      </c>
      <c r="AR15" s="90" t="e">
        <f aca="true">IF(ISBLANK(INDIRECT("'Collection Dataform'!D"&amp;(ROW()+1))),"",INDIRECT("'Collection Dataform'!D"&amp;(ROW()+1)))</f>
        <v>#REF!</v>
      </c>
      <c r="AS15" s="90" t="e">
        <f aca="true">IF(ISBLANK(INDIRECT("'Collection Dataform'!L"&amp;(ROW()+1))),"",INDIRECT("'Collection Dataform'!L"&amp;(ROW()+1)))</f>
        <v>#REF!</v>
      </c>
      <c r="AT15" s="90" t="e">
        <f aca="true">IF(ISBLANK(INDIRECT("'Collection Dataform'!M"&amp;(ROW()+1))),"",INDIRECT("'Collection Dataform'!M"&amp;(ROW()+1)))</f>
        <v>#REF!</v>
      </c>
      <c r="AU15" s="90" t="e">
        <f aca="true">IF(ISBLANK(INDIRECT("'Collection Dataform'!N"&amp;(ROW()+1))),"",INDIRECT("'Collection Dataform'!N"&amp;(ROW()+1)))</f>
        <v>#REF!</v>
      </c>
      <c r="AV15" s="90" t="e">
        <f aca="true">IF(ISBLANK(INDIRECT("'Collection Dataform'!T"&amp;(ROW()+1))),"",INDIRECT("'Collection Dataform'!T"&amp;(ROW()+1)))</f>
        <v>#REF!</v>
      </c>
      <c r="AW15" s="90" t="e">
        <f aca="true">IF(ISBLANK(INDIRECT("'Collection Dataform'!O"&amp;(ROW()+1))),"",INDIRECT("'Collection Dataform'!O"&amp;(ROW()+1)))</f>
        <v>#REF!</v>
      </c>
      <c r="AX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 s="95" t="e">
        <f aca="true">IF(ISBLANK(INDIRECT("'Collection Dataform'!R"&amp;(ROW()+1))),"",dateTostring(INDIRECT("'Collection Dataform'!R"&amp;(ROW()+1))))</f>
        <v>#REF!</v>
      </c>
      <c r="AZ15" s="90" t="e">
        <f aca="true">IF(ISBLANK(INDIRECT("'Collection Dataform'!C"&amp;(ROW()+1))),"",INDIRECT("'Collection Dataform'!C"&amp;(ROW()+1)))</f>
        <v>#REF!</v>
      </c>
      <c r="BA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 s="90" t="e">
        <f aca="true">IF(ISBLANK(INDIRECT("'Collection Dataform'!GR"&amp;(ROW()+1))),"",INDIRECT("'Collection Dataform'!GR"&amp;(ROW()+1)))</f>
        <v>#REF!</v>
      </c>
      <c r="BD15" s="90" t="e">
        <f aca="true">IF(ISBLANK(INDIRECT("'Collection Dataform'!GS"&amp;(ROW()+1))),"",INDIRECT("'Collection Dataform'!GS"&amp;(ROW()+1)))</f>
        <v>#REF!</v>
      </c>
      <c r="BE15" s="90" t="e">
        <f aca="false">joinRange("Collection Dataform","HH"&amp;(ROW()+1)&amp;","&amp;"HJ"&amp;(ROW()+1)&amp;","&amp;"HL"&amp;(ROW()+1)&amp;","&amp;"HN"&amp;(ROW()+1)&amp;","&amp;"HP"&amp;(ROW()+1)&amp;","&amp;"HR"&amp;(ROW()+1)&amp;","&amp;"HT"&amp;(ROW()+1)&amp;","&amp;"HV"&amp;(ROW()+1)&amp;","&amp;"HX"&amp;(ROW()+1)&amp;","&amp;"HZ"&amp;(ROW()+1))</f>
        <v>#VALUE!</v>
      </c>
      <c r="BG15" s="90" t="e">
        <f aca="false">isShowLonLat()</f>
        <v>#VALUE!</v>
      </c>
    </row>
    <row r="16" customFormat="false" ht="12.5" hidden="false" customHeight="false" outlineLevel="0" collapsed="false">
      <c r="A16" s="90" t="e">
        <f aca="false">IF(isEmpty(B16:BE16),"",IF(ISBLANK(A$4),"",A$4))</f>
        <v>#NAME?</v>
      </c>
      <c r="B16" s="90" t="e">
        <f aca="false">IF(isEmpty(D16:BE16),"",IF(ISBLANK(B$4),"",B$4))</f>
        <v>#NAME?</v>
      </c>
      <c r="C16" s="95" t="e">
        <f aca="false">IF(isEmpty(E16:BF16),"",IF(ISBLANK(C$4),"",C$4))</f>
        <v>#NAME?</v>
      </c>
      <c r="D16" s="90" t="e">
        <f aca="true">IF(ISBLANK(INDIRECT("'Collection Dataform'!AB"&amp;(ROW()+1))),"",INDIRECT("'Collection Dataform'!AB"&amp;(ROW()+1)))</f>
        <v>#REF!</v>
      </c>
      <c r="E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 s="90" t="e">
        <f aca="true">IF(ISBLANK(INDIRECT("'Collection Dataform'!CN"&amp;(ROW()+1))),"",INDIRECT("'Collection Dataform'!CN"&amp;(ROW()+1)))</f>
        <v>#REF!</v>
      </c>
      <c r="H16" s="90" t="e">
        <f aca="true">IF(INDIRECT("'Collection Dataform'!BW"&amp;(ROW()+1))="Genus",IF(ISBLANK(INDIRECT("'Collection Dataform'!BV"&amp;(ROW()+1))),"",INDIRECT("'Collection Dataform'!BV"&amp;(ROW()+1))),"")</f>
        <v>#REF!</v>
      </c>
      <c r="I16" s="90" t="e">
        <f aca="true">IF(ISBLANK(INDIRECT("'Collection Dataform'!BX"&amp;(ROW()+1))),"",replaceX(deleteModifiers(INDIRECT("'Collection Dataform'!BX"&amp;(ROW()+1)))))</f>
        <v>#REF!</v>
      </c>
      <c r="J16" s="90" t="e">
        <f aca="true">IF(INDIRECT("'Collection Dataform'!BW"&amp;(ROW()+1))="Specific Epithet",IF(ISBLANK(INDIRECT("'Collection Dataform'!BV"&amp;(ROW()+1))),"",INDIRECT("'Collection Dataform'!BV"&amp;(ROW()+1))),"")</f>
        <v>#REF!</v>
      </c>
      <c r="K16" s="90" t="e">
        <f aca="true">IF(ISBLANK(INDIRECT("'Collection Dataform'!BZ"&amp;(ROW()+1))),"",replaceX(deleteModifiers(INDIRECT("'Collection Dataform'!BZ"&amp;(ROW()+1)))))</f>
        <v>#REF!</v>
      </c>
      <c r="L16" s="90" t="e">
        <f aca="true">IF(ISBLANK(INDIRECT("'Collection Dataform'!CA"&amp;(ROW()+1))),"",IF(INDIRECT("'Collection Dataform'!CA"&amp;(ROW()+1))="agg.",INDIRECT("'Collection Dataform'!CA"&amp;(ROW()+1)),""))</f>
        <v>#REF!</v>
      </c>
      <c r="M16" s="90" t="e">
        <f aca="true">IF(AND(NOT(ISBLANK(Q16)),NOT(ISBLANK(INDIRECT("'Collection Dataform'!CD"&amp;(ROW()+1)))),INDIRECT("'Collection Dataform'!BZ"&amp;(ROW()+1))=INDIRECT("'Collection Dataform'!CB"&amp;(ROW()+1))),"("&amp;INDIRECT("'Collection Dataform'!CD"&amp;(ROW()+1))&amp;")","")&amp;IF(AND(ISBLANK(Q16),ISBLANK(INDIRECT("'Collection Dataform'!CD"&amp;(ROW()+1))),ISBLANK(INDIRECT("'Collection Dataform'!CB"&amp;(ROW()+1)))),"("&amp;INDIRECT("'Collection Dataform'!CD"&amp;(ROW()+1))&amp;")","")&amp;IF(AND(NOT(ISBLANK(Q16)),NOT(ISBLANK(INDIRECT("'Collection Dataform'!CD"&amp;(ROW()+1)))),ISBLANK(INDIRECT("'Collection Dataform'!CB"&amp;(ROW()+1)))),"("&amp;INDIRECT("'Collection Dataform'!CD"&amp;(ROW()+1))&amp;")","")</f>
        <v>#REF!</v>
      </c>
      <c r="N16" s="90" t="e">
        <f aca="true">IF(AND(NOT(ISBLANK(Q16)),NOT(ISBLANK(INDIRECT("'Collection Dataform'!CF"&amp;(ROW()+1)))),INDIRECT("'Collection Dataform'!BZ"&amp;(ROW()+1))=INDIRECT("'Collection Dataform'!CB"&amp;(ROW()+1))),INDIRECT("'Collection Dataform'!CF"&amp;(ROW()+1)),"")&amp;IF(AND(ISBLANK(Q16),ISBLANK(INDIRECT("'Collection Dataform'!CF"&amp;(ROW()+1))),ISBLANK(INDIRECT("'Collection Dataform'!CB"&amp;(ROW()+1)))),INDIRECT("'Collection Dataform'!CD"&amp;(ROW()+1)),"")&amp;IF(AND(NOT(ISBLANK(Q16)),NOT(ISBLANK(INDIRECT("'Collection Dataform'!CF"&amp;(ROW()+1)))),ISBLANK(INDIRECT("'Collection Dataform'!CB"&amp;(ROW()+1)))),INDIRECT("'Collection Dataform'!CF"&amp;(ROW()+1)),"")</f>
        <v>#REF!</v>
      </c>
      <c r="O16" s="90" t="e">
        <f aca="true">IF(AND(NOT(ISBLANK(Q16)),NOT(ISBLANK(INDIRECT("'Collection Dataform'!CC"&amp;(ROW()+1)))),INDIRECT("'Collection Dataform'!BZ"&amp;(ROW()+1))=INDIRECT("'Collection Dataform'!CB"&amp;(ROW()+1))),INDIRECT("'Collection Dataform'!CC"&amp;(ROW()+1)),"")&amp;IF(AND(ISBLANK(Q16),ISBLANK(INDIRECT("'Collection Dataform'!CC"&amp;(ROW()+1))),ISBLANK(INDIRECT("'Collection Dataform'!CB"&amp;(ROW()+1)))),INDIRECT("'Collection Dataform'!CD"&amp;(ROW()+1)),"")&amp;IF(AND(NOT(ISBLANK(Q16)),NOT(ISBLANK(INDIRECT("'Collection Dataform'!CC"&amp;(ROW()+1)))),ISBLANK(INDIRECT("'Collection Dataform'!CB"&amp;(ROW()+1)))),INDIRECT("'Collection Dataform'!CC"&amp;(ROW()+1)),"")</f>
        <v>#REF!</v>
      </c>
      <c r="P16" s="90" t="e">
        <f aca="true">IF(ISBLANK(INDIRECT("'Collection Dataform'!CA"&amp;(ROW()+1))),"",IF(INDIRECT("'Collection Dataform'!CA"&amp;(ROW()+1))="agg.","",INDIRECT("'Collection Dataform'!CA"&amp;(ROW()+1))))</f>
        <v>#REF!</v>
      </c>
      <c r="Q16" s="90" t="e">
        <f aca="true">IF(INDIRECT("'Collection Dataform'!BW"&amp;(ROW()+1))="Infraspecific Epithet",IF(ISBLANK(INDIRECT("'Collection Dataform'!BV"&amp;(ROW()+1))),"",INDIRECT("'Collection Dataform'!BV"&amp;(ROW()+1))),"")</f>
        <v>#REF!</v>
      </c>
      <c r="R16" s="90" t="e">
        <f aca="true">IF(ISBLANK(INDIRECT("'Collection Dataform'!CB"&amp;(ROW()+1))),"",deleteModifiers(INDIRECT("'Collection Dataform'!CB"&amp;(ROW()+1))))</f>
        <v>#REF!</v>
      </c>
      <c r="S16" s="90" t="e">
        <f aca="true">IF(AND(NOT(ISBLANK(Q16)),NOT(ISBLANK(INDIRECT("'Collection Dataform'!CD"&amp;(ROW()+1)))),NOT(ISBLANK(INDIRECT("'Collection Dataform'!CB"&amp;(ROW()+1)))),INDIRECT("'Collection Dataform'!BZ"&amp;(ROW()+1))&lt;&gt;INDIRECT("'Collection Dataform'!CB"&amp;(ROW()+1))),"("&amp;INDIRECT("'Collection Dataform'!CD"&amp;(ROW()+1))&amp;")","")</f>
        <v>#REF!</v>
      </c>
      <c r="T16" s="90" t="e">
        <f aca="true">IF(AND(NOT(ISBLANK(Q16)),NOT(ISBLANK(INDIRECT("'Collection Dataform'!CF"&amp;(ROW()+1)))),NOT(ISBLANK(INDIRECT("'Collection Dataform'!CB"&amp;(ROW()+1)))),INDIRECT("'Collection Dataform'!BZ"&amp;(ROW()+1))&lt;&gt;INDIRECT("'Collection Dataform'!CB"&amp;(ROW()+1))),INDIRECT("'Collection Dataform'!CF"&amp;(ROW()+1)),"")</f>
        <v>#REF!</v>
      </c>
      <c r="U16" s="90" t="e">
        <f aca="true">IF(AND(NOT(ISBLANK(Q16)),NOT(ISBLANK(INDIRECT("'Collection Dataform'!CC"&amp;(ROW()+1)))),NOT(ISBLANK(INDIRECT("'Collection Dataform'!CB"&amp;(ROW()+1)))),INDIRECT("'Collection Dataform'!BZ"&amp;(ROW()+1))&lt;&gt;INDIRECT("'Collection Dataform'!CB"&amp;(ROW()+1))),INDIRECT("'Collection Dataform'!CC"&amp;(ROW()+1)),"")</f>
        <v>#REF!</v>
      </c>
      <c r="V16" s="90" t="e">
        <f aca="true">IF(ISBLANK(INDIRECT("'Collection Dataform'!CH"&amp;(ROW()+1))),"",INDIRECT("'Collection Dataform'!CH"&amp;(ROW()+1)))</f>
        <v>#REF!</v>
      </c>
      <c r="W16" s="90" t="e">
        <f aca="true">IF(ISBLANK(INDIRECT("'Collection Dataform'!AL"&amp;(ROW()+1))),"",INDIRECT("'Collection Dataform'!AL"&amp;(ROW()+1)))</f>
        <v>#REF!</v>
      </c>
      <c r="X16" s="90" t="e">
        <f aca="true">IF(ISBLANK(INDIRECT("'Collection Dataform'!AO"&amp;(ROW()+1))),"",INDIRECT("'Collection Dataform'!AO"&amp;(ROW()+1)))</f>
        <v>#REF!</v>
      </c>
      <c r="Y16" s="90" t="e">
        <f aca="true">IF(ISBLANK(INDIRECT("'Collection Dataform'!AP"&amp;(ROW()+1))),"",INDIRECT("'Collection Dataform'!AP"&amp;(ROW()+1)))</f>
        <v>#REF!</v>
      </c>
      <c r="Z16" s="90" t="e">
        <f aca="true">IF(ISBLANK(INDIRECT("'Collection Dataform'!AQ"&amp;(ROW()+1))),"",INDIRECT("'Collection Dataform'!AQ"&amp;(ROW()+1)))</f>
        <v>#REF!</v>
      </c>
      <c r="AA16" s="90" t="e">
        <f aca="true">IF(ISBLANK(INDIRECT("'Collection Dataform'!BD"&amp;(ROW()+1))),IF(ISBLANK(INDIRECT("'Collection Dataform'!AY"&amp;(ROW()+1))),"",formatLongitude(INDIRECT("'Collection Dataform'!AY"&amp;(ROW()+1)))),INDIRECT("'Collection Dataform'!BD"&amp;(ROW()+1)))</f>
        <v>#REF!</v>
      </c>
      <c r="AB16" s="90" t="e">
        <f aca="true">IF(ISBLANK(INDIRECT("'Collection Dataform'!BC"&amp;(ROW()+1))),IF(ISBLANK(INDIRECT("'Collection Dataform'!AX"&amp;(ROW()+1))),"",formatLatitude(INDIRECT("'Collection Dataform'!AX"&amp;(ROW()+1)))),INDIRECT("'Collection Dataform'!BC"&amp;(ROW()+1)))</f>
        <v>#REF!</v>
      </c>
      <c r="AC16" s="95" t="e">
        <f aca="true">IF(ISBLANK(INDIRECT("'Collection Dataform'!AW"&amp;(ROW()+1))),"",INDIRECT("'Collection Dataform'!AW"&amp;(ROW()+1))&amp;"m")</f>
        <v>#REF!</v>
      </c>
      <c r="AD16" s="95" t="e">
        <f aca="true">IF(ISBLANK(INDIRECT("'Collection Dataform'!BB"&amp;(ROW()+1))),"",INDIRECT("'Collection Dataform'!BB"&amp;(ROW()+1)))</f>
        <v>#REF!</v>
      </c>
      <c r="AE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 s="90" t="e">
        <f aca="true">IF(ISBLANK(INDIRECT("'Collection Dataform'!BJ"&amp;(ROW()+1))),"",INDIRECT("'Collection Dataform'!BJ"&amp;(ROW()+1)))</f>
        <v>#REF!</v>
      </c>
      <c r="AG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 s="95" t="e">
        <f aca="true">IF(ISBLANK(INDIRECT("'Collection Dataform'!AF"&amp;(ROW()+1))),IF(ISBLANK(INDIRECT("'Collection Dataform'!AH"&amp;(ROW()+1))),"",INDIRECT("'Collection Dataform'!AH"&amp;(ROW()+1))),dateTostring(INDIRECT("'Collection Dataform'!AF"&amp;(ROW()+1))))</f>
        <v>#REF!</v>
      </c>
      <c r="AJ16" s="90" t="e">
        <f aca="true">IF(ISBLANK(INDIRECT("'Collection Dataform'!AE"&amp;(ROW()+1))),"",INDIRECT("'Collection Dataform'!AE"&amp;(ROW()+1)))</f>
        <v>#REF!</v>
      </c>
      <c r="AK16" s="90" t="e">
        <f aca="true">IF(ISBLANK(INDIRECT("'Collection Dataform'!CO"&amp;(ROW()+1))),"",INDIRECT("'Collection Dataform'!CO"&amp;(ROW()+1)))</f>
        <v>#REF!</v>
      </c>
      <c r="AL16" s="90" t="e">
        <f aca="true">IF(ISBLANK(INDIRECT("'Collection Dataform'!AI"&amp;(ROW()+1))),"",INDIRECT("'Collection Dataform'!AI"&amp;(ROW()+1)))</f>
        <v>#REF!</v>
      </c>
      <c r="AM16" s="90" t="e">
        <f aca="true">IF(ISBLANK(INDIRECT("'Collection Dataform'!B"&amp;(ROW()+1))),"",INDIRECT("'Collection Dataform'!B"&amp;(ROW()+1)))</f>
        <v>#REF!</v>
      </c>
      <c r="AN16" s="90" t="e">
        <f aca="true">IF(ISBLANK(INDIRECT("'Collection Dataform'!CI"&amp;(ROW()+1))),IF(OR(NOT(ISBLANK(INDIRECT("'Collection Dataform'!CJ"&amp;(ROW()+1)))),NOT(ISBLANK(INDIRECT("'Collection Dataform'!CL"&amp;(ROW()+1))))),"det.",""),INDIRECT("'Collection Dataform'!CI"&amp;(ROW()+1)))</f>
        <v>#REF!</v>
      </c>
      <c r="AO16" s="90" t="e">
        <f aca="true">IF(ISBLANK(INDIRECT("'Collection Dataform'!CJ"&amp;(ROW()+1))),"",INDIRECT("'Collection Dataform'!CJ"&amp;(ROW()+1)))</f>
        <v>#REF!</v>
      </c>
      <c r="AP16" s="95" t="e">
        <f aca="true">IF(ISBLANK(INDIRECT("'Collection Dataform'!CK"&amp;(ROW()+1))),"",INDIRECT("'Collection Dataform'!CK"&amp;(ROW()+1)))</f>
        <v>#REF!</v>
      </c>
      <c r="AQ16" s="95" t="e">
        <f aca="true">IF(ISBLANK(INDIRECT("'Collection Dataform'!CL"&amp;(ROW()+1))),"",INDIRECT("'Collection Dataform'!CL"&amp;(ROW()+1)))</f>
        <v>#REF!</v>
      </c>
      <c r="AR16" s="90" t="e">
        <f aca="true">IF(ISBLANK(INDIRECT("'Collection Dataform'!D"&amp;(ROW()+1))),"",INDIRECT("'Collection Dataform'!D"&amp;(ROW()+1)))</f>
        <v>#REF!</v>
      </c>
      <c r="AS16" s="90" t="e">
        <f aca="true">IF(ISBLANK(INDIRECT("'Collection Dataform'!L"&amp;(ROW()+1))),"",INDIRECT("'Collection Dataform'!L"&amp;(ROW()+1)))</f>
        <v>#REF!</v>
      </c>
      <c r="AT16" s="90" t="e">
        <f aca="true">IF(ISBLANK(INDIRECT("'Collection Dataform'!M"&amp;(ROW()+1))),"",INDIRECT("'Collection Dataform'!M"&amp;(ROW()+1)))</f>
        <v>#REF!</v>
      </c>
      <c r="AU16" s="90" t="e">
        <f aca="true">IF(ISBLANK(INDIRECT("'Collection Dataform'!N"&amp;(ROW()+1))),"",INDIRECT("'Collection Dataform'!N"&amp;(ROW()+1)))</f>
        <v>#REF!</v>
      </c>
      <c r="AV16" s="90" t="e">
        <f aca="true">IF(ISBLANK(INDIRECT("'Collection Dataform'!T"&amp;(ROW()+1))),"",INDIRECT("'Collection Dataform'!T"&amp;(ROW()+1)))</f>
        <v>#REF!</v>
      </c>
      <c r="AW16" s="90" t="e">
        <f aca="true">IF(ISBLANK(INDIRECT("'Collection Dataform'!O"&amp;(ROW()+1))),"",INDIRECT("'Collection Dataform'!O"&amp;(ROW()+1)))</f>
        <v>#REF!</v>
      </c>
      <c r="AX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 s="95" t="e">
        <f aca="true">IF(ISBLANK(INDIRECT("'Collection Dataform'!R"&amp;(ROW()+1))),"",dateTostring(INDIRECT("'Collection Dataform'!R"&amp;(ROW()+1))))</f>
        <v>#REF!</v>
      </c>
      <c r="AZ16" s="90" t="e">
        <f aca="true">IF(ISBLANK(INDIRECT("'Collection Dataform'!C"&amp;(ROW()+1))),"",INDIRECT("'Collection Dataform'!C"&amp;(ROW()+1)))</f>
        <v>#REF!</v>
      </c>
      <c r="BA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 s="90" t="e">
        <f aca="true">IF(ISBLANK(INDIRECT("'Collection Dataform'!GR"&amp;(ROW()+1))),"",INDIRECT("'Collection Dataform'!GR"&amp;(ROW()+1)))</f>
        <v>#REF!</v>
      </c>
      <c r="BD16" s="90" t="e">
        <f aca="true">IF(ISBLANK(INDIRECT("'Collection Dataform'!GS"&amp;(ROW()+1))),"",INDIRECT("'Collection Dataform'!GS"&amp;(ROW()+1)))</f>
        <v>#REF!</v>
      </c>
      <c r="BE16" s="90" t="e">
        <f aca="false">joinRange("Collection Dataform","HH"&amp;(ROW()+1)&amp;","&amp;"HJ"&amp;(ROW()+1)&amp;","&amp;"HL"&amp;(ROW()+1)&amp;","&amp;"HN"&amp;(ROW()+1)&amp;","&amp;"HP"&amp;(ROW()+1)&amp;","&amp;"HR"&amp;(ROW()+1)&amp;","&amp;"HT"&amp;(ROW()+1)&amp;","&amp;"HV"&amp;(ROW()+1)&amp;","&amp;"HX"&amp;(ROW()+1)&amp;","&amp;"HZ"&amp;(ROW()+1))</f>
        <v>#VALUE!</v>
      </c>
      <c r="BG16" s="90" t="e">
        <f aca="false">isShowLonLat()</f>
        <v>#VALUE!</v>
      </c>
    </row>
    <row r="17" customFormat="false" ht="12.5" hidden="false" customHeight="false" outlineLevel="0" collapsed="false">
      <c r="A17" s="90" t="e">
        <f aca="false">IF(isEmpty(B17:BE17),"",IF(ISBLANK(A$4),"",A$4))</f>
        <v>#NAME?</v>
      </c>
      <c r="B17" s="90" t="e">
        <f aca="false">IF(isEmpty(D17:BE17),"",IF(ISBLANK(B$4),"",B$4))</f>
        <v>#NAME?</v>
      </c>
      <c r="C17" s="95" t="e">
        <f aca="false">IF(isEmpty(E17:BF17),"",IF(ISBLANK(C$4),"",C$4))</f>
        <v>#NAME?</v>
      </c>
      <c r="D17" s="90" t="e">
        <f aca="true">IF(ISBLANK(INDIRECT("'Collection Dataform'!AB"&amp;(ROW()+1))),"",INDIRECT("'Collection Dataform'!AB"&amp;(ROW()+1)))</f>
        <v>#REF!</v>
      </c>
      <c r="E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 s="90" t="e">
        <f aca="true">IF(ISBLANK(INDIRECT("'Collection Dataform'!CN"&amp;(ROW()+1))),"",INDIRECT("'Collection Dataform'!CN"&amp;(ROW()+1)))</f>
        <v>#REF!</v>
      </c>
      <c r="H17" s="90" t="e">
        <f aca="true">IF(INDIRECT("'Collection Dataform'!BW"&amp;(ROW()+1))="Genus",IF(ISBLANK(INDIRECT("'Collection Dataform'!BV"&amp;(ROW()+1))),"",INDIRECT("'Collection Dataform'!BV"&amp;(ROW()+1))),"")</f>
        <v>#REF!</v>
      </c>
      <c r="I17" s="90" t="e">
        <f aca="true">IF(ISBLANK(INDIRECT("'Collection Dataform'!BX"&amp;(ROW()+1))),"",replaceX(deleteModifiers(INDIRECT("'Collection Dataform'!BX"&amp;(ROW()+1)))))</f>
        <v>#REF!</v>
      </c>
      <c r="J17" s="90" t="e">
        <f aca="true">IF(INDIRECT("'Collection Dataform'!BW"&amp;(ROW()+1))="Specific Epithet",IF(ISBLANK(INDIRECT("'Collection Dataform'!BV"&amp;(ROW()+1))),"",INDIRECT("'Collection Dataform'!BV"&amp;(ROW()+1))),"")</f>
        <v>#REF!</v>
      </c>
      <c r="K17" s="90" t="e">
        <f aca="true">IF(ISBLANK(INDIRECT("'Collection Dataform'!BZ"&amp;(ROW()+1))),"",replaceX(deleteModifiers(INDIRECT("'Collection Dataform'!BZ"&amp;(ROW()+1)))))</f>
        <v>#REF!</v>
      </c>
      <c r="L17" s="90" t="e">
        <f aca="true">IF(ISBLANK(INDIRECT("'Collection Dataform'!CA"&amp;(ROW()+1))),"",IF(INDIRECT("'Collection Dataform'!CA"&amp;(ROW()+1))="agg.",INDIRECT("'Collection Dataform'!CA"&amp;(ROW()+1)),""))</f>
        <v>#REF!</v>
      </c>
      <c r="M17" s="90" t="e">
        <f aca="true">IF(AND(NOT(ISBLANK(Q17)),NOT(ISBLANK(INDIRECT("'Collection Dataform'!CD"&amp;(ROW()+1)))),INDIRECT("'Collection Dataform'!BZ"&amp;(ROW()+1))=INDIRECT("'Collection Dataform'!CB"&amp;(ROW()+1))),"("&amp;INDIRECT("'Collection Dataform'!CD"&amp;(ROW()+1))&amp;")","")&amp;IF(AND(ISBLANK(Q17),ISBLANK(INDIRECT("'Collection Dataform'!CD"&amp;(ROW()+1))),ISBLANK(INDIRECT("'Collection Dataform'!CB"&amp;(ROW()+1)))),"("&amp;INDIRECT("'Collection Dataform'!CD"&amp;(ROW()+1))&amp;")","")&amp;IF(AND(NOT(ISBLANK(Q17)),NOT(ISBLANK(INDIRECT("'Collection Dataform'!CD"&amp;(ROW()+1)))),ISBLANK(INDIRECT("'Collection Dataform'!CB"&amp;(ROW()+1)))),"("&amp;INDIRECT("'Collection Dataform'!CD"&amp;(ROW()+1))&amp;")","")</f>
        <v>#REF!</v>
      </c>
      <c r="N17" s="90" t="e">
        <f aca="true">IF(AND(NOT(ISBLANK(Q17)),NOT(ISBLANK(INDIRECT("'Collection Dataform'!CF"&amp;(ROW()+1)))),INDIRECT("'Collection Dataform'!BZ"&amp;(ROW()+1))=INDIRECT("'Collection Dataform'!CB"&amp;(ROW()+1))),INDIRECT("'Collection Dataform'!CF"&amp;(ROW()+1)),"")&amp;IF(AND(ISBLANK(Q17),ISBLANK(INDIRECT("'Collection Dataform'!CF"&amp;(ROW()+1))),ISBLANK(INDIRECT("'Collection Dataform'!CB"&amp;(ROW()+1)))),INDIRECT("'Collection Dataform'!CD"&amp;(ROW()+1)),"")&amp;IF(AND(NOT(ISBLANK(Q17)),NOT(ISBLANK(INDIRECT("'Collection Dataform'!CF"&amp;(ROW()+1)))),ISBLANK(INDIRECT("'Collection Dataform'!CB"&amp;(ROW()+1)))),INDIRECT("'Collection Dataform'!CF"&amp;(ROW()+1)),"")</f>
        <v>#REF!</v>
      </c>
      <c r="O17" s="90" t="e">
        <f aca="true">IF(AND(NOT(ISBLANK(Q17)),NOT(ISBLANK(INDIRECT("'Collection Dataform'!CC"&amp;(ROW()+1)))),INDIRECT("'Collection Dataform'!BZ"&amp;(ROW()+1))=INDIRECT("'Collection Dataform'!CB"&amp;(ROW()+1))),INDIRECT("'Collection Dataform'!CC"&amp;(ROW()+1)),"")&amp;IF(AND(ISBLANK(Q17),ISBLANK(INDIRECT("'Collection Dataform'!CC"&amp;(ROW()+1))),ISBLANK(INDIRECT("'Collection Dataform'!CB"&amp;(ROW()+1)))),INDIRECT("'Collection Dataform'!CD"&amp;(ROW()+1)),"")&amp;IF(AND(NOT(ISBLANK(Q17)),NOT(ISBLANK(INDIRECT("'Collection Dataform'!CC"&amp;(ROW()+1)))),ISBLANK(INDIRECT("'Collection Dataform'!CB"&amp;(ROW()+1)))),INDIRECT("'Collection Dataform'!CC"&amp;(ROW()+1)),"")</f>
        <v>#REF!</v>
      </c>
      <c r="P17" s="90" t="e">
        <f aca="true">IF(ISBLANK(INDIRECT("'Collection Dataform'!CA"&amp;(ROW()+1))),"",IF(INDIRECT("'Collection Dataform'!CA"&amp;(ROW()+1))="agg.","",INDIRECT("'Collection Dataform'!CA"&amp;(ROW()+1))))</f>
        <v>#REF!</v>
      </c>
      <c r="Q17" s="90" t="e">
        <f aca="true">IF(INDIRECT("'Collection Dataform'!BW"&amp;(ROW()+1))="Infraspecific Epithet",IF(ISBLANK(INDIRECT("'Collection Dataform'!BV"&amp;(ROW()+1))),"",INDIRECT("'Collection Dataform'!BV"&amp;(ROW()+1))),"")</f>
        <v>#REF!</v>
      </c>
      <c r="R17" s="90" t="e">
        <f aca="true">IF(ISBLANK(INDIRECT("'Collection Dataform'!CB"&amp;(ROW()+1))),"",deleteModifiers(INDIRECT("'Collection Dataform'!CB"&amp;(ROW()+1))))</f>
        <v>#REF!</v>
      </c>
      <c r="S17" s="90" t="e">
        <f aca="true">IF(AND(NOT(ISBLANK(Q17)),NOT(ISBLANK(INDIRECT("'Collection Dataform'!CD"&amp;(ROW()+1)))),NOT(ISBLANK(INDIRECT("'Collection Dataform'!CB"&amp;(ROW()+1)))),INDIRECT("'Collection Dataform'!BZ"&amp;(ROW()+1))&lt;&gt;INDIRECT("'Collection Dataform'!CB"&amp;(ROW()+1))),"("&amp;INDIRECT("'Collection Dataform'!CD"&amp;(ROW()+1))&amp;")","")</f>
        <v>#REF!</v>
      </c>
      <c r="T17" s="90" t="e">
        <f aca="true">IF(AND(NOT(ISBLANK(Q17)),NOT(ISBLANK(INDIRECT("'Collection Dataform'!CF"&amp;(ROW()+1)))),NOT(ISBLANK(INDIRECT("'Collection Dataform'!CB"&amp;(ROW()+1)))),INDIRECT("'Collection Dataform'!BZ"&amp;(ROW()+1))&lt;&gt;INDIRECT("'Collection Dataform'!CB"&amp;(ROW()+1))),INDIRECT("'Collection Dataform'!CF"&amp;(ROW()+1)),"")</f>
        <v>#REF!</v>
      </c>
      <c r="U17" s="90" t="e">
        <f aca="true">IF(AND(NOT(ISBLANK(Q17)),NOT(ISBLANK(INDIRECT("'Collection Dataform'!CC"&amp;(ROW()+1)))),NOT(ISBLANK(INDIRECT("'Collection Dataform'!CB"&amp;(ROW()+1)))),INDIRECT("'Collection Dataform'!BZ"&amp;(ROW()+1))&lt;&gt;INDIRECT("'Collection Dataform'!CB"&amp;(ROW()+1))),INDIRECT("'Collection Dataform'!CC"&amp;(ROW()+1)),"")</f>
        <v>#REF!</v>
      </c>
      <c r="V17" s="90" t="e">
        <f aca="true">IF(ISBLANK(INDIRECT("'Collection Dataform'!CH"&amp;(ROW()+1))),"",INDIRECT("'Collection Dataform'!CH"&amp;(ROW()+1)))</f>
        <v>#REF!</v>
      </c>
      <c r="W17" s="90" t="e">
        <f aca="true">IF(ISBLANK(INDIRECT("'Collection Dataform'!AL"&amp;(ROW()+1))),"",INDIRECT("'Collection Dataform'!AL"&amp;(ROW()+1)))</f>
        <v>#REF!</v>
      </c>
      <c r="X17" s="90" t="e">
        <f aca="true">IF(ISBLANK(INDIRECT("'Collection Dataform'!AO"&amp;(ROW()+1))),"",INDIRECT("'Collection Dataform'!AO"&amp;(ROW()+1)))</f>
        <v>#REF!</v>
      </c>
      <c r="Y17" s="90" t="e">
        <f aca="true">IF(ISBLANK(INDIRECT("'Collection Dataform'!AP"&amp;(ROW()+1))),"",INDIRECT("'Collection Dataform'!AP"&amp;(ROW()+1)))</f>
        <v>#REF!</v>
      </c>
      <c r="Z17" s="90" t="e">
        <f aca="true">IF(ISBLANK(INDIRECT("'Collection Dataform'!AQ"&amp;(ROW()+1))),"",INDIRECT("'Collection Dataform'!AQ"&amp;(ROW()+1)))</f>
        <v>#REF!</v>
      </c>
      <c r="AA17" s="90" t="e">
        <f aca="true">IF(ISBLANK(INDIRECT("'Collection Dataform'!BD"&amp;(ROW()+1))),IF(ISBLANK(INDIRECT("'Collection Dataform'!AY"&amp;(ROW()+1))),"",formatLongitude(INDIRECT("'Collection Dataform'!AY"&amp;(ROW()+1)))),INDIRECT("'Collection Dataform'!BD"&amp;(ROW()+1)))</f>
        <v>#REF!</v>
      </c>
      <c r="AB17" s="90" t="e">
        <f aca="true">IF(ISBLANK(INDIRECT("'Collection Dataform'!BC"&amp;(ROW()+1))),IF(ISBLANK(INDIRECT("'Collection Dataform'!AX"&amp;(ROW()+1))),"",formatLatitude(INDIRECT("'Collection Dataform'!AX"&amp;(ROW()+1)))),INDIRECT("'Collection Dataform'!BC"&amp;(ROW()+1)))</f>
        <v>#REF!</v>
      </c>
      <c r="AC17" s="95" t="e">
        <f aca="true">IF(ISBLANK(INDIRECT("'Collection Dataform'!AW"&amp;(ROW()+1))),"",INDIRECT("'Collection Dataform'!AW"&amp;(ROW()+1))&amp;"m")</f>
        <v>#REF!</v>
      </c>
      <c r="AD17" s="95" t="e">
        <f aca="true">IF(ISBLANK(INDIRECT("'Collection Dataform'!BB"&amp;(ROW()+1))),"",INDIRECT("'Collection Dataform'!BB"&amp;(ROW()+1)))</f>
        <v>#REF!</v>
      </c>
      <c r="AE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 s="90" t="e">
        <f aca="true">IF(ISBLANK(INDIRECT("'Collection Dataform'!BJ"&amp;(ROW()+1))),"",INDIRECT("'Collection Dataform'!BJ"&amp;(ROW()+1)))</f>
        <v>#REF!</v>
      </c>
      <c r="AG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 s="95" t="e">
        <f aca="true">IF(ISBLANK(INDIRECT("'Collection Dataform'!AF"&amp;(ROW()+1))),IF(ISBLANK(INDIRECT("'Collection Dataform'!AH"&amp;(ROW()+1))),"",INDIRECT("'Collection Dataform'!AH"&amp;(ROW()+1))),dateTostring(INDIRECT("'Collection Dataform'!AF"&amp;(ROW()+1))))</f>
        <v>#REF!</v>
      </c>
      <c r="AJ17" s="90" t="e">
        <f aca="true">IF(ISBLANK(INDIRECT("'Collection Dataform'!AE"&amp;(ROW()+1))),"",INDIRECT("'Collection Dataform'!AE"&amp;(ROW()+1)))</f>
        <v>#REF!</v>
      </c>
      <c r="AK17" s="90" t="e">
        <f aca="true">IF(ISBLANK(INDIRECT("'Collection Dataform'!CO"&amp;(ROW()+1))),"",INDIRECT("'Collection Dataform'!CO"&amp;(ROW()+1)))</f>
        <v>#REF!</v>
      </c>
      <c r="AL17" s="90" t="e">
        <f aca="true">IF(ISBLANK(INDIRECT("'Collection Dataform'!AI"&amp;(ROW()+1))),"",INDIRECT("'Collection Dataform'!AI"&amp;(ROW()+1)))</f>
        <v>#REF!</v>
      </c>
      <c r="AM17" s="90" t="e">
        <f aca="true">IF(ISBLANK(INDIRECT("'Collection Dataform'!B"&amp;(ROW()+1))),"",INDIRECT("'Collection Dataform'!B"&amp;(ROW()+1)))</f>
        <v>#REF!</v>
      </c>
      <c r="AN17" s="90" t="e">
        <f aca="true">IF(ISBLANK(INDIRECT("'Collection Dataform'!CI"&amp;(ROW()+1))),IF(OR(NOT(ISBLANK(INDIRECT("'Collection Dataform'!CJ"&amp;(ROW()+1)))),NOT(ISBLANK(INDIRECT("'Collection Dataform'!CL"&amp;(ROW()+1))))),"det.",""),INDIRECT("'Collection Dataform'!CI"&amp;(ROW()+1)))</f>
        <v>#REF!</v>
      </c>
      <c r="AO17" s="90" t="e">
        <f aca="true">IF(ISBLANK(INDIRECT("'Collection Dataform'!CJ"&amp;(ROW()+1))),"",INDIRECT("'Collection Dataform'!CJ"&amp;(ROW()+1)))</f>
        <v>#REF!</v>
      </c>
      <c r="AP17" s="95" t="e">
        <f aca="true">IF(ISBLANK(INDIRECT("'Collection Dataform'!CK"&amp;(ROW()+1))),"",INDIRECT("'Collection Dataform'!CK"&amp;(ROW()+1)))</f>
        <v>#REF!</v>
      </c>
      <c r="AQ17" s="95" t="e">
        <f aca="true">IF(ISBLANK(INDIRECT("'Collection Dataform'!CL"&amp;(ROW()+1))),"",INDIRECT("'Collection Dataform'!CL"&amp;(ROW()+1)))</f>
        <v>#REF!</v>
      </c>
      <c r="AR17" s="90" t="e">
        <f aca="true">IF(ISBLANK(INDIRECT("'Collection Dataform'!D"&amp;(ROW()+1))),"",INDIRECT("'Collection Dataform'!D"&amp;(ROW()+1)))</f>
        <v>#REF!</v>
      </c>
      <c r="AS17" s="90" t="e">
        <f aca="true">IF(ISBLANK(INDIRECT("'Collection Dataform'!L"&amp;(ROW()+1))),"",INDIRECT("'Collection Dataform'!L"&amp;(ROW()+1)))</f>
        <v>#REF!</v>
      </c>
      <c r="AT17" s="90" t="e">
        <f aca="true">IF(ISBLANK(INDIRECT("'Collection Dataform'!M"&amp;(ROW()+1))),"",INDIRECT("'Collection Dataform'!M"&amp;(ROW()+1)))</f>
        <v>#REF!</v>
      </c>
      <c r="AU17" s="90" t="e">
        <f aca="true">IF(ISBLANK(INDIRECT("'Collection Dataform'!N"&amp;(ROW()+1))),"",INDIRECT("'Collection Dataform'!N"&amp;(ROW()+1)))</f>
        <v>#REF!</v>
      </c>
      <c r="AV17" s="90" t="e">
        <f aca="true">IF(ISBLANK(INDIRECT("'Collection Dataform'!T"&amp;(ROW()+1))),"",INDIRECT("'Collection Dataform'!T"&amp;(ROW()+1)))</f>
        <v>#REF!</v>
      </c>
      <c r="AW17" s="90" t="e">
        <f aca="true">IF(ISBLANK(INDIRECT("'Collection Dataform'!O"&amp;(ROW()+1))),"",INDIRECT("'Collection Dataform'!O"&amp;(ROW()+1)))</f>
        <v>#REF!</v>
      </c>
      <c r="AX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 s="95" t="e">
        <f aca="true">IF(ISBLANK(INDIRECT("'Collection Dataform'!R"&amp;(ROW()+1))),"",dateTostring(INDIRECT("'Collection Dataform'!R"&amp;(ROW()+1))))</f>
        <v>#REF!</v>
      </c>
      <c r="AZ17" s="90" t="e">
        <f aca="true">IF(ISBLANK(INDIRECT("'Collection Dataform'!C"&amp;(ROW()+1))),"",INDIRECT("'Collection Dataform'!C"&amp;(ROW()+1)))</f>
        <v>#REF!</v>
      </c>
      <c r="BA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 s="90" t="e">
        <f aca="true">IF(ISBLANK(INDIRECT("'Collection Dataform'!GR"&amp;(ROW()+1))),"",INDIRECT("'Collection Dataform'!GR"&amp;(ROW()+1)))</f>
        <v>#REF!</v>
      </c>
      <c r="BD17" s="90" t="e">
        <f aca="true">IF(ISBLANK(INDIRECT("'Collection Dataform'!GS"&amp;(ROW()+1))),"",INDIRECT("'Collection Dataform'!GS"&amp;(ROW()+1)))</f>
        <v>#REF!</v>
      </c>
      <c r="BE17" s="90" t="e">
        <f aca="false">joinRange("Collection Dataform","HH"&amp;(ROW()+1)&amp;","&amp;"HJ"&amp;(ROW()+1)&amp;","&amp;"HL"&amp;(ROW()+1)&amp;","&amp;"HN"&amp;(ROW()+1)&amp;","&amp;"HP"&amp;(ROW()+1)&amp;","&amp;"HR"&amp;(ROW()+1)&amp;","&amp;"HT"&amp;(ROW()+1)&amp;","&amp;"HV"&amp;(ROW()+1)&amp;","&amp;"HX"&amp;(ROW()+1)&amp;","&amp;"HZ"&amp;(ROW()+1))</f>
        <v>#VALUE!</v>
      </c>
      <c r="BG17" s="90" t="e">
        <f aca="false">isShowLonLat()</f>
        <v>#VALUE!</v>
      </c>
    </row>
    <row r="18" customFormat="false" ht="12.5" hidden="false" customHeight="false" outlineLevel="0" collapsed="false">
      <c r="A18" s="90" t="e">
        <f aca="false">IF(isEmpty(B18:BE18),"",IF(ISBLANK(A$4),"",A$4))</f>
        <v>#NAME?</v>
      </c>
      <c r="B18" s="90" t="e">
        <f aca="false">IF(isEmpty(D18:BE18),"",IF(ISBLANK(B$4),"",B$4))</f>
        <v>#NAME?</v>
      </c>
      <c r="C18" s="95" t="e">
        <f aca="false">IF(isEmpty(E18:BF18),"",IF(ISBLANK(C$4),"",C$4))</f>
        <v>#NAME?</v>
      </c>
      <c r="D18" s="90" t="e">
        <f aca="true">IF(ISBLANK(INDIRECT("'Collection Dataform'!AB"&amp;(ROW()+1))),"",INDIRECT("'Collection Dataform'!AB"&amp;(ROW()+1)))</f>
        <v>#REF!</v>
      </c>
      <c r="E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 s="90" t="e">
        <f aca="true">IF(ISBLANK(INDIRECT("'Collection Dataform'!CN"&amp;(ROW()+1))),"",INDIRECT("'Collection Dataform'!CN"&amp;(ROW()+1)))</f>
        <v>#REF!</v>
      </c>
      <c r="H18" s="90" t="e">
        <f aca="true">IF(INDIRECT("'Collection Dataform'!BW"&amp;(ROW()+1))="Genus",IF(ISBLANK(INDIRECT("'Collection Dataform'!BV"&amp;(ROW()+1))),"",INDIRECT("'Collection Dataform'!BV"&amp;(ROW()+1))),"")</f>
        <v>#REF!</v>
      </c>
      <c r="I18" s="90" t="e">
        <f aca="true">IF(ISBLANK(INDIRECT("'Collection Dataform'!BX"&amp;(ROW()+1))),"",replaceX(deleteModifiers(INDIRECT("'Collection Dataform'!BX"&amp;(ROW()+1)))))</f>
        <v>#REF!</v>
      </c>
      <c r="J18" s="90" t="e">
        <f aca="true">IF(INDIRECT("'Collection Dataform'!BW"&amp;(ROW()+1))="Specific Epithet",IF(ISBLANK(INDIRECT("'Collection Dataform'!BV"&amp;(ROW()+1))),"",INDIRECT("'Collection Dataform'!BV"&amp;(ROW()+1))),"")</f>
        <v>#REF!</v>
      </c>
      <c r="K18" s="90" t="e">
        <f aca="true">IF(ISBLANK(INDIRECT("'Collection Dataform'!BZ"&amp;(ROW()+1))),"",replaceX(deleteModifiers(INDIRECT("'Collection Dataform'!BZ"&amp;(ROW()+1)))))</f>
        <v>#REF!</v>
      </c>
      <c r="L18" s="90" t="e">
        <f aca="true">IF(ISBLANK(INDIRECT("'Collection Dataform'!CA"&amp;(ROW()+1))),"",IF(INDIRECT("'Collection Dataform'!CA"&amp;(ROW()+1))="agg.",INDIRECT("'Collection Dataform'!CA"&amp;(ROW()+1)),""))</f>
        <v>#REF!</v>
      </c>
      <c r="M18" s="90" t="e">
        <f aca="true">IF(AND(NOT(ISBLANK(Q18)),NOT(ISBLANK(INDIRECT("'Collection Dataform'!CD"&amp;(ROW()+1)))),INDIRECT("'Collection Dataform'!BZ"&amp;(ROW()+1))=INDIRECT("'Collection Dataform'!CB"&amp;(ROW()+1))),"("&amp;INDIRECT("'Collection Dataform'!CD"&amp;(ROW()+1))&amp;")","")&amp;IF(AND(ISBLANK(Q18),ISBLANK(INDIRECT("'Collection Dataform'!CD"&amp;(ROW()+1))),ISBLANK(INDIRECT("'Collection Dataform'!CB"&amp;(ROW()+1)))),"("&amp;INDIRECT("'Collection Dataform'!CD"&amp;(ROW()+1))&amp;")","")&amp;IF(AND(NOT(ISBLANK(Q18)),NOT(ISBLANK(INDIRECT("'Collection Dataform'!CD"&amp;(ROW()+1)))),ISBLANK(INDIRECT("'Collection Dataform'!CB"&amp;(ROW()+1)))),"("&amp;INDIRECT("'Collection Dataform'!CD"&amp;(ROW()+1))&amp;")","")</f>
        <v>#REF!</v>
      </c>
      <c r="N18" s="90" t="e">
        <f aca="true">IF(AND(NOT(ISBLANK(Q18)),NOT(ISBLANK(INDIRECT("'Collection Dataform'!CF"&amp;(ROW()+1)))),INDIRECT("'Collection Dataform'!BZ"&amp;(ROW()+1))=INDIRECT("'Collection Dataform'!CB"&amp;(ROW()+1))),INDIRECT("'Collection Dataform'!CF"&amp;(ROW()+1)),"")&amp;IF(AND(ISBLANK(Q18),ISBLANK(INDIRECT("'Collection Dataform'!CF"&amp;(ROW()+1))),ISBLANK(INDIRECT("'Collection Dataform'!CB"&amp;(ROW()+1)))),INDIRECT("'Collection Dataform'!CD"&amp;(ROW()+1)),"")&amp;IF(AND(NOT(ISBLANK(Q18)),NOT(ISBLANK(INDIRECT("'Collection Dataform'!CF"&amp;(ROW()+1)))),ISBLANK(INDIRECT("'Collection Dataform'!CB"&amp;(ROW()+1)))),INDIRECT("'Collection Dataform'!CF"&amp;(ROW()+1)),"")</f>
        <v>#REF!</v>
      </c>
      <c r="O18" s="90" t="e">
        <f aca="true">IF(AND(NOT(ISBLANK(Q18)),NOT(ISBLANK(INDIRECT("'Collection Dataform'!CC"&amp;(ROW()+1)))),INDIRECT("'Collection Dataform'!BZ"&amp;(ROW()+1))=INDIRECT("'Collection Dataform'!CB"&amp;(ROW()+1))),INDIRECT("'Collection Dataform'!CC"&amp;(ROW()+1)),"")&amp;IF(AND(ISBLANK(Q18),ISBLANK(INDIRECT("'Collection Dataform'!CC"&amp;(ROW()+1))),ISBLANK(INDIRECT("'Collection Dataform'!CB"&amp;(ROW()+1)))),INDIRECT("'Collection Dataform'!CD"&amp;(ROW()+1)),"")&amp;IF(AND(NOT(ISBLANK(Q18)),NOT(ISBLANK(INDIRECT("'Collection Dataform'!CC"&amp;(ROW()+1)))),ISBLANK(INDIRECT("'Collection Dataform'!CB"&amp;(ROW()+1)))),INDIRECT("'Collection Dataform'!CC"&amp;(ROW()+1)),"")</f>
        <v>#REF!</v>
      </c>
      <c r="P18" s="90" t="e">
        <f aca="true">IF(ISBLANK(INDIRECT("'Collection Dataform'!CA"&amp;(ROW()+1))),"",IF(INDIRECT("'Collection Dataform'!CA"&amp;(ROW()+1))="agg.","",INDIRECT("'Collection Dataform'!CA"&amp;(ROW()+1))))</f>
        <v>#REF!</v>
      </c>
      <c r="Q18" s="90" t="e">
        <f aca="true">IF(INDIRECT("'Collection Dataform'!BW"&amp;(ROW()+1))="Infraspecific Epithet",IF(ISBLANK(INDIRECT("'Collection Dataform'!BV"&amp;(ROW()+1))),"",INDIRECT("'Collection Dataform'!BV"&amp;(ROW()+1))),"")</f>
        <v>#REF!</v>
      </c>
      <c r="R18" s="90" t="e">
        <f aca="true">IF(ISBLANK(INDIRECT("'Collection Dataform'!CB"&amp;(ROW()+1))),"",deleteModifiers(INDIRECT("'Collection Dataform'!CB"&amp;(ROW()+1))))</f>
        <v>#REF!</v>
      </c>
      <c r="S18" s="90" t="e">
        <f aca="true">IF(AND(NOT(ISBLANK(Q18)),NOT(ISBLANK(INDIRECT("'Collection Dataform'!CD"&amp;(ROW()+1)))),NOT(ISBLANK(INDIRECT("'Collection Dataform'!CB"&amp;(ROW()+1)))),INDIRECT("'Collection Dataform'!BZ"&amp;(ROW()+1))&lt;&gt;INDIRECT("'Collection Dataform'!CB"&amp;(ROW()+1))),"("&amp;INDIRECT("'Collection Dataform'!CD"&amp;(ROW()+1))&amp;")","")</f>
        <v>#REF!</v>
      </c>
      <c r="T18" s="90" t="e">
        <f aca="true">IF(AND(NOT(ISBLANK(Q18)),NOT(ISBLANK(INDIRECT("'Collection Dataform'!CF"&amp;(ROW()+1)))),NOT(ISBLANK(INDIRECT("'Collection Dataform'!CB"&amp;(ROW()+1)))),INDIRECT("'Collection Dataform'!BZ"&amp;(ROW()+1))&lt;&gt;INDIRECT("'Collection Dataform'!CB"&amp;(ROW()+1))),INDIRECT("'Collection Dataform'!CF"&amp;(ROW()+1)),"")</f>
        <v>#REF!</v>
      </c>
      <c r="U18" s="90" t="e">
        <f aca="true">IF(AND(NOT(ISBLANK(Q18)),NOT(ISBLANK(INDIRECT("'Collection Dataform'!CC"&amp;(ROW()+1)))),NOT(ISBLANK(INDIRECT("'Collection Dataform'!CB"&amp;(ROW()+1)))),INDIRECT("'Collection Dataform'!BZ"&amp;(ROW()+1))&lt;&gt;INDIRECT("'Collection Dataform'!CB"&amp;(ROW()+1))),INDIRECT("'Collection Dataform'!CC"&amp;(ROW()+1)),"")</f>
        <v>#REF!</v>
      </c>
      <c r="V18" s="90" t="e">
        <f aca="true">IF(ISBLANK(INDIRECT("'Collection Dataform'!CH"&amp;(ROW()+1))),"",INDIRECT("'Collection Dataform'!CH"&amp;(ROW()+1)))</f>
        <v>#REF!</v>
      </c>
      <c r="W18" s="90" t="e">
        <f aca="true">IF(ISBLANK(INDIRECT("'Collection Dataform'!AL"&amp;(ROW()+1))),"",INDIRECT("'Collection Dataform'!AL"&amp;(ROW()+1)))</f>
        <v>#REF!</v>
      </c>
      <c r="X18" s="90" t="e">
        <f aca="true">IF(ISBLANK(INDIRECT("'Collection Dataform'!AO"&amp;(ROW()+1))),"",INDIRECT("'Collection Dataform'!AO"&amp;(ROW()+1)))</f>
        <v>#REF!</v>
      </c>
      <c r="Y18" s="90" t="e">
        <f aca="true">IF(ISBLANK(INDIRECT("'Collection Dataform'!AP"&amp;(ROW()+1))),"",INDIRECT("'Collection Dataform'!AP"&amp;(ROW()+1)))</f>
        <v>#REF!</v>
      </c>
      <c r="Z18" s="90" t="e">
        <f aca="true">IF(ISBLANK(INDIRECT("'Collection Dataform'!AQ"&amp;(ROW()+1))),"",INDIRECT("'Collection Dataform'!AQ"&amp;(ROW()+1)))</f>
        <v>#REF!</v>
      </c>
      <c r="AA18" s="90" t="e">
        <f aca="true">IF(ISBLANK(INDIRECT("'Collection Dataform'!BD"&amp;(ROW()+1))),IF(ISBLANK(INDIRECT("'Collection Dataform'!AY"&amp;(ROW()+1))),"",formatLongitude(INDIRECT("'Collection Dataform'!AY"&amp;(ROW()+1)))),INDIRECT("'Collection Dataform'!BD"&amp;(ROW()+1)))</f>
        <v>#REF!</v>
      </c>
      <c r="AB18" s="90" t="e">
        <f aca="true">IF(ISBLANK(INDIRECT("'Collection Dataform'!BC"&amp;(ROW()+1))),IF(ISBLANK(INDIRECT("'Collection Dataform'!AX"&amp;(ROW()+1))),"",formatLatitude(INDIRECT("'Collection Dataform'!AX"&amp;(ROW()+1)))),INDIRECT("'Collection Dataform'!BC"&amp;(ROW()+1)))</f>
        <v>#REF!</v>
      </c>
      <c r="AC18" s="95" t="e">
        <f aca="true">IF(ISBLANK(INDIRECT("'Collection Dataform'!AW"&amp;(ROW()+1))),"",INDIRECT("'Collection Dataform'!AW"&amp;(ROW()+1))&amp;"m")</f>
        <v>#REF!</v>
      </c>
      <c r="AD18" s="95" t="e">
        <f aca="true">IF(ISBLANK(INDIRECT("'Collection Dataform'!BB"&amp;(ROW()+1))),"",INDIRECT("'Collection Dataform'!BB"&amp;(ROW()+1)))</f>
        <v>#REF!</v>
      </c>
      <c r="AE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 s="90" t="e">
        <f aca="true">IF(ISBLANK(INDIRECT("'Collection Dataform'!BJ"&amp;(ROW()+1))),"",INDIRECT("'Collection Dataform'!BJ"&amp;(ROW()+1)))</f>
        <v>#REF!</v>
      </c>
      <c r="AG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 s="95" t="e">
        <f aca="true">IF(ISBLANK(INDIRECT("'Collection Dataform'!AF"&amp;(ROW()+1))),IF(ISBLANK(INDIRECT("'Collection Dataform'!AH"&amp;(ROW()+1))),"",INDIRECT("'Collection Dataform'!AH"&amp;(ROW()+1))),dateTostring(INDIRECT("'Collection Dataform'!AF"&amp;(ROW()+1))))</f>
        <v>#REF!</v>
      </c>
      <c r="AJ18" s="90" t="e">
        <f aca="true">IF(ISBLANK(INDIRECT("'Collection Dataform'!AE"&amp;(ROW()+1))),"",INDIRECT("'Collection Dataform'!AE"&amp;(ROW()+1)))</f>
        <v>#REF!</v>
      </c>
      <c r="AK18" s="90" t="e">
        <f aca="true">IF(ISBLANK(INDIRECT("'Collection Dataform'!CO"&amp;(ROW()+1))),"",INDIRECT("'Collection Dataform'!CO"&amp;(ROW()+1)))</f>
        <v>#REF!</v>
      </c>
      <c r="AL18" s="90" t="e">
        <f aca="true">IF(ISBLANK(INDIRECT("'Collection Dataform'!AI"&amp;(ROW()+1))),"",INDIRECT("'Collection Dataform'!AI"&amp;(ROW()+1)))</f>
        <v>#REF!</v>
      </c>
      <c r="AM18" s="90" t="e">
        <f aca="true">IF(ISBLANK(INDIRECT("'Collection Dataform'!B"&amp;(ROW()+1))),"",INDIRECT("'Collection Dataform'!B"&amp;(ROW()+1)))</f>
        <v>#REF!</v>
      </c>
      <c r="AN18" s="90" t="e">
        <f aca="true">IF(ISBLANK(INDIRECT("'Collection Dataform'!CI"&amp;(ROW()+1))),IF(OR(NOT(ISBLANK(INDIRECT("'Collection Dataform'!CJ"&amp;(ROW()+1)))),NOT(ISBLANK(INDIRECT("'Collection Dataform'!CL"&amp;(ROW()+1))))),"det.",""),INDIRECT("'Collection Dataform'!CI"&amp;(ROW()+1)))</f>
        <v>#REF!</v>
      </c>
      <c r="AO18" s="90" t="e">
        <f aca="true">IF(ISBLANK(INDIRECT("'Collection Dataform'!CJ"&amp;(ROW()+1))),"",INDIRECT("'Collection Dataform'!CJ"&amp;(ROW()+1)))</f>
        <v>#REF!</v>
      </c>
      <c r="AP18" s="95" t="e">
        <f aca="true">IF(ISBLANK(INDIRECT("'Collection Dataform'!CK"&amp;(ROW()+1))),"",INDIRECT("'Collection Dataform'!CK"&amp;(ROW()+1)))</f>
        <v>#REF!</v>
      </c>
      <c r="AQ18" s="95" t="e">
        <f aca="true">IF(ISBLANK(INDIRECT("'Collection Dataform'!CL"&amp;(ROW()+1))),"",INDIRECT("'Collection Dataform'!CL"&amp;(ROW()+1)))</f>
        <v>#REF!</v>
      </c>
      <c r="AR18" s="90" t="e">
        <f aca="true">IF(ISBLANK(INDIRECT("'Collection Dataform'!D"&amp;(ROW()+1))),"",INDIRECT("'Collection Dataform'!D"&amp;(ROW()+1)))</f>
        <v>#REF!</v>
      </c>
      <c r="AS18" s="90" t="e">
        <f aca="true">IF(ISBLANK(INDIRECT("'Collection Dataform'!L"&amp;(ROW()+1))),"",INDIRECT("'Collection Dataform'!L"&amp;(ROW()+1)))</f>
        <v>#REF!</v>
      </c>
      <c r="AT18" s="90" t="e">
        <f aca="true">IF(ISBLANK(INDIRECT("'Collection Dataform'!M"&amp;(ROW()+1))),"",INDIRECT("'Collection Dataform'!M"&amp;(ROW()+1)))</f>
        <v>#REF!</v>
      </c>
      <c r="AU18" s="90" t="e">
        <f aca="true">IF(ISBLANK(INDIRECT("'Collection Dataform'!N"&amp;(ROW()+1))),"",INDIRECT("'Collection Dataform'!N"&amp;(ROW()+1)))</f>
        <v>#REF!</v>
      </c>
      <c r="AV18" s="90" t="e">
        <f aca="true">IF(ISBLANK(INDIRECT("'Collection Dataform'!T"&amp;(ROW()+1))),"",INDIRECT("'Collection Dataform'!T"&amp;(ROW()+1)))</f>
        <v>#REF!</v>
      </c>
      <c r="AW18" s="90" t="e">
        <f aca="true">IF(ISBLANK(INDIRECT("'Collection Dataform'!O"&amp;(ROW()+1))),"",INDIRECT("'Collection Dataform'!O"&amp;(ROW()+1)))</f>
        <v>#REF!</v>
      </c>
      <c r="AX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 s="95" t="e">
        <f aca="true">IF(ISBLANK(INDIRECT("'Collection Dataform'!R"&amp;(ROW()+1))),"",dateTostring(INDIRECT("'Collection Dataform'!R"&amp;(ROW()+1))))</f>
        <v>#REF!</v>
      </c>
      <c r="AZ18" s="90" t="e">
        <f aca="true">IF(ISBLANK(INDIRECT("'Collection Dataform'!C"&amp;(ROW()+1))),"",INDIRECT("'Collection Dataform'!C"&amp;(ROW()+1)))</f>
        <v>#REF!</v>
      </c>
      <c r="BA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 s="90" t="e">
        <f aca="true">IF(ISBLANK(INDIRECT("'Collection Dataform'!GR"&amp;(ROW()+1))),"",INDIRECT("'Collection Dataform'!GR"&amp;(ROW()+1)))</f>
        <v>#REF!</v>
      </c>
      <c r="BD18" s="90" t="e">
        <f aca="true">IF(ISBLANK(INDIRECT("'Collection Dataform'!GS"&amp;(ROW()+1))),"",INDIRECT("'Collection Dataform'!GS"&amp;(ROW()+1)))</f>
        <v>#REF!</v>
      </c>
      <c r="BE18" s="90" t="e">
        <f aca="false">joinRange("Collection Dataform","HH"&amp;(ROW()+1)&amp;","&amp;"HJ"&amp;(ROW()+1)&amp;","&amp;"HL"&amp;(ROW()+1)&amp;","&amp;"HN"&amp;(ROW()+1)&amp;","&amp;"HP"&amp;(ROW()+1)&amp;","&amp;"HR"&amp;(ROW()+1)&amp;","&amp;"HT"&amp;(ROW()+1)&amp;","&amp;"HV"&amp;(ROW()+1)&amp;","&amp;"HX"&amp;(ROW()+1)&amp;","&amp;"HZ"&amp;(ROW()+1))</f>
        <v>#VALUE!</v>
      </c>
      <c r="BG18" s="90" t="e">
        <f aca="false">isShowLonLat()</f>
        <v>#VALUE!</v>
      </c>
    </row>
    <row r="19" customFormat="false" ht="12.5" hidden="false" customHeight="false" outlineLevel="0" collapsed="false">
      <c r="A19" s="90" t="e">
        <f aca="false">IF(isEmpty(B19:BE19),"",IF(ISBLANK(A$4),"",A$4))</f>
        <v>#NAME?</v>
      </c>
      <c r="B19" s="90" t="e">
        <f aca="false">IF(isEmpty(D19:BE19),"",IF(ISBLANK(B$4),"",B$4))</f>
        <v>#NAME?</v>
      </c>
      <c r="C19" s="95" t="e">
        <f aca="false">IF(isEmpty(E19:BF19),"",IF(ISBLANK(C$4),"",C$4))</f>
        <v>#NAME?</v>
      </c>
      <c r="D19" s="90" t="e">
        <f aca="true">IF(ISBLANK(INDIRECT("'Collection Dataform'!AB"&amp;(ROW()+1))),"",INDIRECT("'Collection Dataform'!AB"&amp;(ROW()+1)))</f>
        <v>#REF!</v>
      </c>
      <c r="E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 s="90" t="e">
        <f aca="true">IF(ISBLANK(INDIRECT("'Collection Dataform'!CN"&amp;(ROW()+1))),"",INDIRECT("'Collection Dataform'!CN"&amp;(ROW()+1)))</f>
        <v>#REF!</v>
      </c>
      <c r="H19" s="90" t="e">
        <f aca="true">IF(INDIRECT("'Collection Dataform'!BW"&amp;(ROW()+1))="Genus",IF(ISBLANK(INDIRECT("'Collection Dataform'!BV"&amp;(ROW()+1))),"",INDIRECT("'Collection Dataform'!BV"&amp;(ROW()+1))),"")</f>
        <v>#REF!</v>
      </c>
      <c r="I19" s="90" t="e">
        <f aca="true">IF(ISBLANK(INDIRECT("'Collection Dataform'!BX"&amp;(ROW()+1))),"",replaceX(deleteModifiers(INDIRECT("'Collection Dataform'!BX"&amp;(ROW()+1)))))</f>
        <v>#REF!</v>
      </c>
      <c r="J19" s="90" t="e">
        <f aca="true">IF(INDIRECT("'Collection Dataform'!BW"&amp;(ROW()+1))="Specific Epithet",IF(ISBLANK(INDIRECT("'Collection Dataform'!BV"&amp;(ROW()+1))),"",INDIRECT("'Collection Dataform'!BV"&amp;(ROW()+1))),"")</f>
        <v>#REF!</v>
      </c>
      <c r="K19" s="90" t="e">
        <f aca="true">IF(ISBLANK(INDIRECT("'Collection Dataform'!BZ"&amp;(ROW()+1))),"",replaceX(deleteModifiers(INDIRECT("'Collection Dataform'!BZ"&amp;(ROW()+1)))))</f>
        <v>#REF!</v>
      </c>
      <c r="L19" s="90" t="e">
        <f aca="true">IF(ISBLANK(INDIRECT("'Collection Dataform'!CA"&amp;(ROW()+1))),"",IF(INDIRECT("'Collection Dataform'!CA"&amp;(ROW()+1))="agg.",INDIRECT("'Collection Dataform'!CA"&amp;(ROW()+1)),""))</f>
        <v>#REF!</v>
      </c>
      <c r="M19" s="90" t="e">
        <f aca="true">IF(AND(NOT(ISBLANK(Q19)),NOT(ISBLANK(INDIRECT("'Collection Dataform'!CD"&amp;(ROW()+1)))),INDIRECT("'Collection Dataform'!BZ"&amp;(ROW()+1))=INDIRECT("'Collection Dataform'!CB"&amp;(ROW()+1))),"("&amp;INDIRECT("'Collection Dataform'!CD"&amp;(ROW()+1))&amp;")","")&amp;IF(AND(ISBLANK(Q19),ISBLANK(INDIRECT("'Collection Dataform'!CD"&amp;(ROW()+1))),ISBLANK(INDIRECT("'Collection Dataform'!CB"&amp;(ROW()+1)))),"("&amp;INDIRECT("'Collection Dataform'!CD"&amp;(ROW()+1))&amp;")","")&amp;IF(AND(NOT(ISBLANK(Q19)),NOT(ISBLANK(INDIRECT("'Collection Dataform'!CD"&amp;(ROW()+1)))),ISBLANK(INDIRECT("'Collection Dataform'!CB"&amp;(ROW()+1)))),"("&amp;INDIRECT("'Collection Dataform'!CD"&amp;(ROW()+1))&amp;")","")</f>
        <v>#REF!</v>
      </c>
      <c r="N19" s="90" t="e">
        <f aca="true">IF(AND(NOT(ISBLANK(Q19)),NOT(ISBLANK(INDIRECT("'Collection Dataform'!CF"&amp;(ROW()+1)))),INDIRECT("'Collection Dataform'!BZ"&amp;(ROW()+1))=INDIRECT("'Collection Dataform'!CB"&amp;(ROW()+1))),INDIRECT("'Collection Dataform'!CF"&amp;(ROW()+1)),"")&amp;IF(AND(ISBLANK(Q19),ISBLANK(INDIRECT("'Collection Dataform'!CF"&amp;(ROW()+1))),ISBLANK(INDIRECT("'Collection Dataform'!CB"&amp;(ROW()+1)))),INDIRECT("'Collection Dataform'!CD"&amp;(ROW()+1)),"")&amp;IF(AND(NOT(ISBLANK(Q19)),NOT(ISBLANK(INDIRECT("'Collection Dataform'!CF"&amp;(ROW()+1)))),ISBLANK(INDIRECT("'Collection Dataform'!CB"&amp;(ROW()+1)))),INDIRECT("'Collection Dataform'!CF"&amp;(ROW()+1)),"")</f>
        <v>#REF!</v>
      </c>
      <c r="O19" s="90" t="e">
        <f aca="true">IF(AND(NOT(ISBLANK(Q19)),NOT(ISBLANK(INDIRECT("'Collection Dataform'!CC"&amp;(ROW()+1)))),INDIRECT("'Collection Dataform'!BZ"&amp;(ROW()+1))=INDIRECT("'Collection Dataform'!CB"&amp;(ROW()+1))),INDIRECT("'Collection Dataform'!CC"&amp;(ROW()+1)),"")&amp;IF(AND(ISBLANK(Q19),ISBLANK(INDIRECT("'Collection Dataform'!CC"&amp;(ROW()+1))),ISBLANK(INDIRECT("'Collection Dataform'!CB"&amp;(ROW()+1)))),INDIRECT("'Collection Dataform'!CD"&amp;(ROW()+1)),"")&amp;IF(AND(NOT(ISBLANK(Q19)),NOT(ISBLANK(INDIRECT("'Collection Dataform'!CC"&amp;(ROW()+1)))),ISBLANK(INDIRECT("'Collection Dataform'!CB"&amp;(ROW()+1)))),INDIRECT("'Collection Dataform'!CC"&amp;(ROW()+1)),"")</f>
        <v>#REF!</v>
      </c>
      <c r="P19" s="90" t="e">
        <f aca="true">IF(ISBLANK(INDIRECT("'Collection Dataform'!CA"&amp;(ROW()+1))),"",IF(INDIRECT("'Collection Dataform'!CA"&amp;(ROW()+1))="agg.","",INDIRECT("'Collection Dataform'!CA"&amp;(ROW()+1))))</f>
        <v>#REF!</v>
      </c>
      <c r="Q19" s="90" t="e">
        <f aca="true">IF(INDIRECT("'Collection Dataform'!BW"&amp;(ROW()+1))="Infraspecific Epithet",IF(ISBLANK(INDIRECT("'Collection Dataform'!BV"&amp;(ROW()+1))),"",INDIRECT("'Collection Dataform'!BV"&amp;(ROW()+1))),"")</f>
        <v>#REF!</v>
      </c>
      <c r="R19" s="90" t="e">
        <f aca="true">IF(ISBLANK(INDIRECT("'Collection Dataform'!CB"&amp;(ROW()+1))),"",deleteModifiers(INDIRECT("'Collection Dataform'!CB"&amp;(ROW()+1))))</f>
        <v>#REF!</v>
      </c>
      <c r="S19" s="90" t="e">
        <f aca="true">IF(AND(NOT(ISBLANK(Q19)),NOT(ISBLANK(INDIRECT("'Collection Dataform'!CD"&amp;(ROW()+1)))),NOT(ISBLANK(INDIRECT("'Collection Dataform'!CB"&amp;(ROW()+1)))),INDIRECT("'Collection Dataform'!BZ"&amp;(ROW()+1))&lt;&gt;INDIRECT("'Collection Dataform'!CB"&amp;(ROW()+1))),"("&amp;INDIRECT("'Collection Dataform'!CD"&amp;(ROW()+1))&amp;")","")</f>
        <v>#REF!</v>
      </c>
      <c r="T19" s="90" t="e">
        <f aca="true">IF(AND(NOT(ISBLANK(Q19)),NOT(ISBLANK(INDIRECT("'Collection Dataform'!CF"&amp;(ROW()+1)))),NOT(ISBLANK(INDIRECT("'Collection Dataform'!CB"&amp;(ROW()+1)))),INDIRECT("'Collection Dataform'!BZ"&amp;(ROW()+1))&lt;&gt;INDIRECT("'Collection Dataform'!CB"&amp;(ROW()+1))),INDIRECT("'Collection Dataform'!CF"&amp;(ROW()+1)),"")</f>
        <v>#REF!</v>
      </c>
      <c r="U19" s="90" t="e">
        <f aca="true">IF(AND(NOT(ISBLANK(Q19)),NOT(ISBLANK(INDIRECT("'Collection Dataform'!CC"&amp;(ROW()+1)))),NOT(ISBLANK(INDIRECT("'Collection Dataform'!CB"&amp;(ROW()+1)))),INDIRECT("'Collection Dataform'!BZ"&amp;(ROW()+1))&lt;&gt;INDIRECT("'Collection Dataform'!CB"&amp;(ROW()+1))),INDIRECT("'Collection Dataform'!CC"&amp;(ROW()+1)),"")</f>
        <v>#REF!</v>
      </c>
      <c r="V19" s="90" t="e">
        <f aca="true">IF(ISBLANK(INDIRECT("'Collection Dataform'!CH"&amp;(ROW()+1))),"",INDIRECT("'Collection Dataform'!CH"&amp;(ROW()+1)))</f>
        <v>#REF!</v>
      </c>
      <c r="W19" s="90" t="e">
        <f aca="true">IF(ISBLANK(INDIRECT("'Collection Dataform'!AL"&amp;(ROW()+1))),"",INDIRECT("'Collection Dataform'!AL"&amp;(ROW()+1)))</f>
        <v>#REF!</v>
      </c>
      <c r="X19" s="90" t="e">
        <f aca="true">IF(ISBLANK(INDIRECT("'Collection Dataform'!AO"&amp;(ROW()+1))),"",INDIRECT("'Collection Dataform'!AO"&amp;(ROW()+1)))</f>
        <v>#REF!</v>
      </c>
      <c r="Y19" s="90" t="e">
        <f aca="true">IF(ISBLANK(INDIRECT("'Collection Dataform'!AP"&amp;(ROW()+1))),"",INDIRECT("'Collection Dataform'!AP"&amp;(ROW()+1)))</f>
        <v>#REF!</v>
      </c>
      <c r="Z19" s="90" t="e">
        <f aca="true">IF(ISBLANK(INDIRECT("'Collection Dataform'!AQ"&amp;(ROW()+1))),"",INDIRECT("'Collection Dataform'!AQ"&amp;(ROW()+1)))</f>
        <v>#REF!</v>
      </c>
      <c r="AA19" s="90" t="e">
        <f aca="true">IF(ISBLANK(INDIRECT("'Collection Dataform'!BD"&amp;(ROW()+1))),IF(ISBLANK(INDIRECT("'Collection Dataform'!AY"&amp;(ROW()+1))),"",formatLongitude(INDIRECT("'Collection Dataform'!AY"&amp;(ROW()+1)))),INDIRECT("'Collection Dataform'!BD"&amp;(ROW()+1)))</f>
        <v>#REF!</v>
      </c>
      <c r="AB19" s="90" t="e">
        <f aca="true">IF(ISBLANK(INDIRECT("'Collection Dataform'!BC"&amp;(ROW()+1))),IF(ISBLANK(INDIRECT("'Collection Dataform'!AX"&amp;(ROW()+1))),"",formatLatitude(INDIRECT("'Collection Dataform'!AX"&amp;(ROW()+1)))),INDIRECT("'Collection Dataform'!BC"&amp;(ROW()+1)))</f>
        <v>#REF!</v>
      </c>
      <c r="AC19" s="95" t="e">
        <f aca="true">IF(ISBLANK(INDIRECT("'Collection Dataform'!AW"&amp;(ROW()+1))),"",INDIRECT("'Collection Dataform'!AW"&amp;(ROW()+1))&amp;"m")</f>
        <v>#REF!</v>
      </c>
      <c r="AD19" s="95" t="e">
        <f aca="true">IF(ISBLANK(INDIRECT("'Collection Dataform'!BB"&amp;(ROW()+1))),"",INDIRECT("'Collection Dataform'!BB"&amp;(ROW()+1)))</f>
        <v>#REF!</v>
      </c>
      <c r="AE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 s="90" t="e">
        <f aca="true">IF(ISBLANK(INDIRECT("'Collection Dataform'!BJ"&amp;(ROW()+1))),"",INDIRECT("'Collection Dataform'!BJ"&amp;(ROW()+1)))</f>
        <v>#REF!</v>
      </c>
      <c r="AG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 s="95" t="e">
        <f aca="true">IF(ISBLANK(INDIRECT("'Collection Dataform'!AF"&amp;(ROW()+1))),IF(ISBLANK(INDIRECT("'Collection Dataform'!AH"&amp;(ROW()+1))),"",INDIRECT("'Collection Dataform'!AH"&amp;(ROW()+1))),dateTostring(INDIRECT("'Collection Dataform'!AF"&amp;(ROW()+1))))</f>
        <v>#REF!</v>
      </c>
      <c r="AJ19" s="90" t="e">
        <f aca="true">IF(ISBLANK(INDIRECT("'Collection Dataform'!AE"&amp;(ROW()+1))),"",INDIRECT("'Collection Dataform'!AE"&amp;(ROW()+1)))</f>
        <v>#REF!</v>
      </c>
      <c r="AK19" s="90" t="e">
        <f aca="true">IF(ISBLANK(INDIRECT("'Collection Dataform'!CO"&amp;(ROW()+1))),"",INDIRECT("'Collection Dataform'!CO"&amp;(ROW()+1)))</f>
        <v>#REF!</v>
      </c>
      <c r="AL19" s="90" t="e">
        <f aca="true">IF(ISBLANK(INDIRECT("'Collection Dataform'!AI"&amp;(ROW()+1))),"",INDIRECT("'Collection Dataform'!AI"&amp;(ROW()+1)))</f>
        <v>#REF!</v>
      </c>
      <c r="AM19" s="90" t="e">
        <f aca="true">IF(ISBLANK(INDIRECT("'Collection Dataform'!B"&amp;(ROW()+1))),"",INDIRECT("'Collection Dataform'!B"&amp;(ROW()+1)))</f>
        <v>#REF!</v>
      </c>
      <c r="AN19" s="90" t="e">
        <f aca="true">IF(ISBLANK(INDIRECT("'Collection Dataform'!CI"&amp;(ROW()+1))),IF(OR(NOT(ISBLANK(INDIRECT("'Collection Dataform'!CJ"&amp;(ROW()+1)))),NOT(ISBLANK(INDIRECT("'Collection Dataform'!CL"&amp;(ROW()+1))))),"det.",""),INDIRECT("'Collection Dataform'!CI"&amp;(ROW()+1)))</f>
        <v>#REF!</v>
      </c>
      <c r="AO19" s="90" t="e">
        <f aca="true">IF(ISBLANK(INDIRECT("'Collection Dataform'!CJ"&amp;(ROW()+1))),"",INDIRECT("'Collection Dataform'!CJ"&amp;(ROW()+1)))</f>
        <v>#REF!</v>
      </c>
      <c r="AP19" s="95" t="e">
        <f aca="true">IF(ISBLANK(INDIRECT("'Collection Dataform'!CK"&amp;(ROW()+1))),"",INDIRECT("'Collection Dataform'!CK"&amp;(ROW()+1)))</f>
        <v>#REF!</v>
      </c>
      <c r="AQ19" s="95" t="e">
        <f aca="true">IF(ISBLANK(INDIRECT("'Collection Dataform'!CL"&amp;(ROW()+1))),"",INDIRECT("'Collection Dataform'!CL"&amp;(ROW()+1)))</f>
        <v>#REF!</v>
      </c>
      <c r="AR19" s="90" t="e">
        <f aca="true">IF(ISBLANK(INDIRECT("'Collection Dataform'!D"&amp;(ROW()+1))),"",INDIRECT("'Collection Dataform'!D"&amp;(ROW()+1)))</f>
        <v>#REF!</v>
      </c>
      <c r="AS19" s="90" t="e">
        <f aca="true">IF(ISBLANK(INDIRECT("'Collection Dataform'!L"&amp;(ROW()+1))),"",INDIRECT("'Collection Dataform'!L"&amp;(ROW()+1)))</f>
        <v>#REF!</v>
      </c>
      <c r="AT19" s="90" t="e">
        <f aca="true">IF(ISBLANK(INDIRECT("'Collection Dataform'!M"&amp;(ROW()+1))),"",INDIRECT("'Collection Dataform'!M"&amp;(ROW()+1)))</f>
        <v>#REF!</v>
      </c>
      <c r="AU19" s="90" t="e">
        <f aca="true">IF(ISBLANK(INDIRECT("'Collection Dataform'!N"&amp;(ROW()+1))),"",INDIRECT("'Collection Dataform'!N"&amp;(ROW()+1)))</f>
        <v>#REF!</v>
      </c>
      <c r="AV19" s="90" t="e">
        <f aca="true">IF(ISBLANK(INDIRECT("'Collection Dataform'!T"&amp;(ROW()+1))),"",INDIRECT("'Collection Dataform'!T"&amp;(ROW()+1)))</f>
        <v>#REF!</v>
      </c>
      <c r="AW19" s="90" t="e">
        <f aca="true">IF(ISBLANK(INDIRECT("'Collection Dataform'!O"&amp;(ROW()+1))),"",INDIRECT("'Collection Dataform'!O"&amp;(ROW()+1)))</f>
        <v>#REF!</v>
      </c>
      <c r="AX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 s="95" t="e">
        <f aca="true">IF(ISBLANK(INDIRECT("'Collection Dataform'!R"&amp;(ROW()+1))),"",dateTostring(INDIRECT("'Collection Dataform'!R"&amp;(ROW()+1))))</f>
        <v>#REF!</v>
      </c>
      <c r="AZ19" s="90" t="e">
        <f aca="true">IF(ISBLANK(INDIRECT("'Collection Dataform'!C"&amp;(ROW()+1))),"",INDIRECT("'Collection Dataform'!C"&amp;(ROW()+1)))</f>
        <v>#REF!</v>
      </c>
      <c r="BA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 s="90" t="e">
        <f aca="true">IF(ISBLANK(INDIRECT("'Collection Dataform'!GR"&amp;(ROW()+1))),"",INDIRECT("'Collection Dataform'!GR"&amp;(ROW()+1)))</f>
        <v>#REF!</v>
      </c>
      <c r="BD19" s="90" t="e">
        <f aca="true">IF(ISBLANK(INDIRECT("'Collection Dataform'!GS"&amp;(ROW()+1))),"",INDIRECT("'Collection Dataform'!GS"&amp;(ROW()+1)))</f>
        <v>#REF!</v>
      </c>
      <c r="BE19" s="90" t="e">
        <f aca="false">joinRange("Collection Dataform","HH"&amp;(ROW()+1)&amp;","&amp;"HJ"&amp;(ROW()+1)&amp;","&amp;"HL"&amp;(ROW()+1)&amp;","&amp;"HN"&amp;(ROW()+1)&amp;","&amp;"HP"&amp;(ROW()+1)&amp;","&amp;"HR"&amp;(ROW()+1)&amp;","&amp;"HT"&amp;(ROW()+1)&amp;","&amp;"HV"&amp;(ROW()+1)&amp;","&amp;"HX"&amp;(ROW()+1)&amp;","&amp;"HZ"&amp;(ROW()+1))</f>
        <v>#VALUE!</v>
      </c>
      <c r="BG19" s="90" t="e">
        <f aca="false">isShowLonLat()</f>
        <v>#VALUE!</v>
      </c>
    </row>
    <row r="20" customFormat="false" ht="12.5" hidden="false" customHeight="false" outlineLevel="0" collapsed="false">
      <c r="A20" s="90" t="e">
        <f aca="false">IF(isEmpty(B20:BE20),"",IF(ISBLANK(A$4),"",A$4))</f>
        <v>#NAME?</v>
      </c>
      <c r="B20" s="90" t="e">
        <f aca="false">IF(isEmpty(D20:BE20),"",IF(ISBLANK(B$4),"",B$4))</f>
        <v>#NAME?</v>
      </c>
      <c r="C20" s="95" t="e">
        <f aca="false">IF(isEmpty(E20:BF20),"",IF(ISBLANK(C$4),"",C$4))</f>
        <v>#NAME?</v>
      </c>
      <c r="D20" s="90" t="e">
        <f aca="true">IF(ISBLANK(INDIRECT("'Collection Dataform'!AB"&amp;(ROW()+1))),"",INDIRECT("'Collection Dataform'!AB"&amp;(ROW()+1)))</f>
        <v>#REF!</v>
      </c>
      <c r="E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 s="90" t="e">
        <f aca="true">IF(ISBLANK(INDIRECT("'Collection Dataform'!CN"&amp;(ROW()+1))),"",INDIRECT("'Collection Dataform'!CN"&amp;(ROW()+1)))</f>
        <v>#REF!</v>
      </c>
      <c r="H20" s="90" t="e">
        <f aca="true">IF(INDIRECT("'Collection Dataform'!BW"&amp;(ROW()+1))="Genus",IF(ISBLANK(INDIRECT("'Collection Dataform'!BV"&amp;(ROW()+1))),"",INDIRECT("'Collection Dataform'!BV"&amp;(ROW()+1))),"")</f>
        <v>#REF!</v>
      </c>
      <c r="I20" s="90" t="e">
        <f aca="true">IF(ISBLANK(INDIRECT("'Collection Dataform'!BX"&amp;(ROW()+1))),"",replaceX(deleteModifiers(INDIRECT("'Collection Dataform'!BX"&amp;(ROW()+1)))))</f>
        <v>#REF!</v>
      </c>
      <c r="J20" s="90" t="e">
        <f aca="true">IF(INDIRECT("'Collection Dataform'!BW"&amp;(ROW()+1))="Specific Epithet",IF(ISBLANK(INDIRECT("'Collection Dataform'!BV"&amp;(ROW()+1))),"",INDIRECT("'Collection Dataform'!BV"&amp;(ROW()+1))),"")</f>
        <v>#REF!</v>
      </c>
      <c r="K20" s="90" t="e">
        <f aca="true">IF(ISBLANK(INDIRECT("'Collection Dataform'!BZ"&amp;(ROW()+1))),"",replaceX(deleteModifiers(INDIRECT("'Collection Dataform'!BZ"&amp;(ROW()+1)))))</f>
        <v>#REF!</v>
      </c>
      <c r="L20" s="90" t="e">
        <f aca="true">IF(ISBLANK(INDIRECT("'Collection Dataform'!CA"&amp;(ROW()+1))),"",IF(INDIRECT("'Collection Dataform'!CA"&amp;(ROW()+1))="agg.",INDIRECT("'Collection Dataform'!CA"&amp;(ROW()+1)),""))</f>
        <v>#REF!</v>
      </c>
      <c r="M20" s="90" t="e">
        <f aca="true">IF(AND(NOT(ISBLANK(Q20)),NOT(ISBLANK(INDIRECT("'Collection Dataform'!CD"&amp;(ROW()+1)))),INDIRECT("'Collection Dataform'!BZ"&amp;(ROW()+1))=INDIRECT("'Collection Dataform'!CB"&amp;(ROW()+1))),"("&amp;INDIRECT("'Collection Dataform'!CD"&amp;(ROW()+1))&amp;")","")&amp;IF(AND(ISBLANK(Q20),ISBLANK(INDIRECT("'Collection Dataform'!CD"&amp;(ROW()+1))),ISBLANK(INDIRECT("'Collection Dataform'!CB"&amp;(ROW()+1)))),"("&amp;INDIRECT("'Collection Dataform'!CD"&amp;(ROW()+1))&amp;")","")&amp;IF(AND(NOT(ISBLANK(Q20)),NOT(ISBLANK(INDIRECT("'Collection Dataform'!CD"&amp;(ROW()+1)))),ISBLANK(INDIRECT("'Collection Dataform'!CB"&amp;(ROW()+1)))),"("&amp;INDIRECT("'Collection Dataform'!CD"&amp;(ROW()+1))&amp;")","")</f>
        <v>#REF!</v>
      </c>
      <c r="N20" s="90" t="e">
        <f aca="true">IF(AND(NOT(ISBLANK(Q20)),NOT(ISBLANK(INDIRECT("'Collection Dataform'!CF"&amp;(ROW()+1)))),INDIRECT("'Collection Dataform'!BZ"&amp;(ROW()+1))=INDIRECT("'Collection Dataform'!CB"&amp;(ROW()+1))),INDIRECT("'Collection Dataform'!CF"&amp;(ROW()+1)),"")&amp;IF(AND(ISBLANK(Q20),ISBLANK(INDIRECT("'Collection Dataform'!CF"&amp;(ROW()+1))),ISBLANK(INDIRECT("'Collection Dataform'!CB"&amp;(ROW()+1)))),INDIRECT("'Collection Dataform'!CD"&amp;(ROW()+1)),"")&amp;IF(AND(NOT(ISBLANK(Q20)),NOT(ISBLANK(INDIRECT("'Collection Dataform'!CF"&amp;(ROW()+1)))),ISBLANK(INDIRECT("'Collection Dataform'!CB"&amp;(ROW()+1)))),INDIRECT("'Collection Dataform'!CF"&amp;(ROW()+1)),"")</f>
        <v>#REF!</v>
      </c>
      <c r="O20" s="90" t="e">
        <f aca="true">IF(AND(NOT(ISBLANK(Q20)),NOT(ISBLANK(INDIRECT("'Collection Dataform'!CC"&amp;(ROW()+1)))),INDIRECT("'Collection Dataform'!BZ"&amp;(ROW()+1))=INDIRECT("'Collection Dataform'!CB"&amp;(ROW()+1))),INDIRECT("'Collection Dataform'!CC"&amp;(ROW()+1)),"")&amp;IF(AND(ISBLANK(Q20),ISBLANK(INDIRECT("'Collection Dataform'!CC"&amp;(ROW()+1))),ISBLANK(INDIRECT("'Collection Dataform'!CB"&amp;(ROW()+1)))),INDIRECT("'Collection Dataform'!CD"&amp;(ROW()+1)),"")&amp;IF(AND(NOT(ISBLANK(Q20)),NOT(ISBLANK(INDIRECT("'Collection Dataform'!CC"&amp;(ROW()+1)))),ISBLANK(INDIRECT("'Collection Dataform'!CB"&amp;(ROW()+1)))),INDIRECT("'Collection Dataform'!CC"&amp;(ROW()+1)),"")</f>
        <v>#REF!</v>
      </c>
      <c r="P20" s="90" t="e">
        <f aca="true">IF(ISBLANK(INDIRECT("'Collection Dataform'!CA"&amp;(ROW()+1))),"",IF(INDIRECT("'Collection Dataform'!CA"&amp;(ROW()+1))="agg.","",INDIRECT("'Collection Dataform'!CA"&amp;(ROW()+1))))</f>
        <v>#REF!</v>
      </c>
      <c r="Q20" s="90" t="e">
        <f aca="true">IF(INDIRECT("'Collection Dataform'!BW"&amp;(ROW()+1))="Infraspecific Epithet",IF(ISBLANK(INDIRECT("'Collection Dataform'!BV"&amp;(ROW()+1))),"",INDIRECT("'Collection Dataform'!BV"&amp;(ROW()+1))),"")</f>
        <v>#REF!</v>
      </c>
      <c r="R20" s="90" t="e">
        <f aca="true">IF(ISBLANK(INDIRECT("'Collection Dataform'!CB"&amp;(ROW()+1))),"",deleteModifiers(INDIRECT("'Collection Dataform'!CB"&amp;(ROW()+1))))</f>
        <v>#REF!</v>
      </c>
      <c r="S20" s="90" t="e">
        <f aca="true">IF(AND(NOT(ISBLANK(Q20)),NOT(ISBLANK(INDIRECT("'Collection Dataform'!CD"&amp;(ROW()+1)))),NOT(ISBLANK(INDIRECT("'Collection Dataform'!CB"&amp;(ROW()+1)))),INDIRECT("'Collection Dataform'!BZ"&amp;(ROW()+1))&lt;&gt;INDIRECT("'Collection Dataform'!CB"&amp;(ROW()+1))),"("&amp;INDIRECT("'Collection Dataform'!CD"&amp;(ROW()+1))&amp;")","")</f>
        <v>#REF!</v>
      </c>
      <c r="T20" s="90" t="e">
        <f aca="true">IF(AND(NOT(ISBLANK(Q20)),NOT(ISBLANK(INDIRECT("'Collection Dataform'!CF"&amp;(ROW()+1)))),NOT(ISBLANK(INDIRECT("'Collection Dataform'!CB"&amp;(ROW()+1)))),INDIRECT("'Collection Dataform'!BZ"&amp;(ROW()+1))&lt;&gt;INDIRECT("'Collection Dataform'!CB"&amp;(ROW()+1))),INDIRECT("'Collection Dataform'!CF"&amp;(ROW()+1)),"")</f>
        <v>#REF!</v>
      </c>
      <c r="U20" s="90" t="e">
        <f aca="true">IF(AND(NOT(ISBLANK(Q20)),NOT(ISBLANK(INDIRECT("'Collection Dataform'!CC"&amp;(ROW()+1)))),NOT(ISBLANK(INDIRECT("'Collection Dataform'!CB"&amp;(ROW()+1)))),INDIRECT("'Collection Dataform'!BZ"&amp;(ROW()+1))&lt;&gt;INDIRECT("'Collection Dataform'!CB"&amp;(ROW()+1))),INDIRECT("'Collection Dataform'!CC"&amp;(ROW()+1)),"")</f>
        <v>#REF!</v>
      </c>
      <c r="V20" s="90" t="e">
        <f aca="true">IF(ISBLANK(INDIRECT("'Collection Dataform'!CH"&amp;(ROW()+1))),"",INDIRECT("'Collection Dataform'!CH"&amp;(ROW()+1)))</f>
        <v>#REF!</v>
      </c>
      <c r="W20" s="90" t="e">
        <f aca="true">IF(ISBLANK(INDIRECT("'Collection Dataform'!AL"&amp;(ROW()+1))),"",INDIRECT("'Collection Dataform'!AL"&amp;(ROW()+1)))</f>
        <v>#REF!</v>
      </c>
      <c r="X20" s="90" t="e">
        <f aca="true">IF(ISBLANK(INDIRECT("'Collection Dataform'!AO"&amp;(ROW()+1))),"",INDIRECT("'Collection Dataform'!AO"&amp;(ROW()+1)))</f>
        <v>#REF!</v>
      </c>
      <c r="Y20" s="90" t="e">
        <f aca="true">IF(ISBLANK(INDIRECT("'Collection Dataform'!AP"&amp;(ROW()+1))),"",INDIRECT("'Collection Dataform'!AP"&amp;(ROW()+1)))</f>
        <v>#REF!</v>
      </c>
      <c r="Z20" s="90" t="e">
        <f aca="true">IF(ISBLANK(INDIRECT("'Collection Dataform'!AQ"&amp;(ROW()+1))),"",INDIRECT("'Collection Dataform'!AQ"&amp;(ROW()+1)))</f>
        <v>#REF!</v>
      </c>
      <c r="AA20" s="90" t="e">
        <f aca="true">IF(ISBLANK(INDIRECT("'Collection Dataform'!BD"&amp;(ROW()+1))),IF(ISBLANK(INDIRECT("'Collection Dataform'!AY"&amp;(ROW()+1))),"",formatLongitude(INDIRECT("'Collection Dataform'!AY"&amp;(ROW()+1)))),INDIRECT("'Collection Dataform'!BD"&amp;(ROW()+1)))</f>
        <v>#REF!</v>
      </c>
      <c r="AB20" s="90" t="e">
        <f aca="true">IF(ISBLANK(INDIRECT("'Collection Dataform'!BC"&amp;(ROW()+1))),IF(ISBLANK(INDIRECT("'Collection Dataform'!AX"&amp;(ROW()+1))),"",formatLatitude(INDIRECT("'Collection Dataform'!AX"&amp;(ROW()+1)))),INDIRECT("'Collection Dataform'!BC"&amp;(ROW()+1)))</f>
        <v>#REF!</v>
      </c>
      <c r="AC20" s="95" t="e">
        <f aca="true">IF(ISBLANK(INDIRECT("'Collection Dataform'!AW"&amp;(ROW()+1))),"",INDIRECT("'Collection Dataform'!AW"&amp;(ROW()+1))&amp;"m")</f>
        <v>#REF!</v>
      </c>
      <c r="AD20" s="95" t="e">
        <f aca="true">IF(ISBLANK(INDIRECT("'Collection Dataform'!BB"&amp;(ROW()+1))),"",INDIRECT("'Collection Dataform'!BB"&amp;(ROW()+1)))</f>
        <v>#REF!</v>
      </c>
      <c r="AE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 s="90" t="e">
        <f aca="true">IF(ISBLANK(INDIRECT("'Collection Dataform'!BJ"&amp;(ROW()+1))),"",INDIRECT("'Collection Dataform'!BJ"&amp;(ROW()+1)))</f>
        <v>#REF!</v>
      </c>
      <c r="AG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 s="95" t="e">
        <f aca="true">IF(ISBLANK(INDIRECT("'Collection Dataform'!AF"&amp;(ROW()+1))),IF(ISBLANK(INDIRECT("'Collection Dataform'!AH"&amp;(ROW()+1))),"",INDIRECT("'Collection Dataform'!AH"&amp;(ROW()+1))),dateTostring(INDIRECT("'Collection Dataform'!AF"&amp;(ROW()+1))))</f>
        <v>#REF!</v>
      </c>
      <c r="AJ20" s="90" t="e">
        <f aca="true">IF(ISBLANK(INDIRECT("'Collection Dataform'!AE"&amp;(ROW()+1))),"",INDIRECT("'Collection Dataform'!AE"&amp;(ROW()+1)))</f>
        <v>#REF!</v>
      </c>
      <c r="AK20" s="90" t="e">
        <f aca="true">IF(ISBLANK(INDIRECT("'Collection Dataform'!CO"&amp;(ROW()+1))),"",INDIRECT("'Collection Dataform'!CO"&amp;(ROW()+1)))</f>
        <v>#REF!</v>
      </c>
      <c r="AL20" s="90" t="e">
        <f aca="true">IF(ISBLANK(INDIRECT("'Collection Dataform'!AI"&amp;(ROW()+1))),"",INDIRECT("'Collection Dataform'!AI"&amp;(ROW()+1)))</f>
        <v>#REF!</v>
      </c>
      <c r="AM20" s="90" t="e">
        <f aca="true">IF(ISBLANK(INDIRECT("'Collection Dataform'!B"&amp;(ROW()+1))),"",INDIRECT("'Collection Dataform'!B"&amp;(ROW()+1)))</f>
        <v>#REF!</v>
      </c>
      <c r="AN20" s="90" t="e">
        <f aca="true">IF(ISBLANK(INDIRECT("'Collection Dataform'!CI"&amp;(ROW()+1))),IF(OR(NOT(ISBLANK(INDIRECT("'Collection Dataform'!CJ"&amp;(ROW()+1)))),NOT(ISBLANK(INDIRECT("'Collection Dataform'!CL"&amp;(ROW()+1))))),"det.",""),INDIRECT("'Collection Dataform'!CI"&amp;(ROW()+1)))</f>
        <v>#REF!</v>
      </c>
      <c r="AO20" s="90" t="e">
        <f aca="true">IF(ISBLANK(INDIRECT("'Collection Dataform'!CJ"&amp;(ROW()+1))),"",INDIRECT("'Collection Dataform'!CJ"&amp;(ROW()+1)))</f>
        <v>#REF!</v>
      </c>
      <c r="AP20" s="95" t="e">
        <f aca="true">IF(ISBLANK(INDIRECT("'Collection Dataform'!CK"&amp;(ROW()+1))),"",INDIRECT("'Collection Dataform'!CK"&amp;(ROW()+1)))</f>
        <v>#REF!</v>
      </c>
      <c r="AQ20" s="95" t="e">
        <f aca="true">IF(ISBLANK(INDIRECT("'Collection Dataform'!CL"&amp;(ROW()+1))),"",INDIRECT("'Collection Dataform'!CL"&amp;(ROW()+1)))</f>
        <v>#REF!</v>
      </c>
      <c r="AR20" s="90" t="e">
        <f aca="true">IF(ISBLANK(INDIRECT("'Collection Dataform'!D"&amp;(ROW()+1))),"",INDIRECT("'Collection Dataform'!D"&amp;(ROW()+1)))</f>
        <v>#REF!</v>
      </c>
      <c r="AS20" s="90" t="e">
        <f aca="true">IF(ISBLANK(INDIRECT("'Collection Dataform'!L"&amp;(ROW()+1))),"",INDIRECT("'Collection Dataform'!L"&amp;(ROW()+1)))</f>
        <v>#REF!</v>
      </c>
      <c r="AT20" s="90" t="e">
        <f aca="true">IF(ISBLANK(INDIRECT("'Collection Dataform'!M"&amp;(ROW()+1))),"",INDIRECT("'Collection Dataform'!M"&amp;(ROW()+1)))</f>
        <v>#REF!</v>
      </c>
      <c r="AU20" s="90" t="e">
        <f aca="true">IF(ISBLANK(INDIRECT("'Collection Dataform'!N"&amp;(ROW()+1))),"",INDIRECT("'Collection Dataform'!N"&amp;(ROW()+1)))</f>
        <v>#REF!</v>
      </c>
      <c r="AV20" s="90" t="e">
        <f aca="true">IF(ISBLANK(INDIRECT("'Collection Dataform'!T"&amp;(ROW()+1))),"",INDIRECT("'Collection Dataform'!T"&amp;(ROW()+1)))</f>
        <v>#REF!</v>
      </c>
      <c r="AW20" s="90" t="e">
        <f aca="true">IF(ISBLANK(INDIRECT("'Collection Dataform'!O"&amp;(ROW()+1))),"",INDIRECT("'Collection Dataform'!O"&amp;(ROW()+1)))</f>
        <v>#REF!</v>
      </c>
      <c r="AX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 s="95" t="e">
        <f aca="true">IF(ISBLANK(INDIRECT("'Collection Dataform'!R"&amp;(ROW()+1))),"",dateTostring(INDIRECT("'Collection Dataform'!R"&amp;(ROW()+1))))</f>
        <v>#REF!</v>
      </c>
      <c r="AZ20" s="90" t="e">
        <f aca="true">IF(ISBLANK(INDIRECT("'Collection Dataform'!C"&amp;(ROW()+1))),"",INDIRECT("'Collection Dataform'!C"&amp;(ROW()+1)))</f>
        <v>#REF!</v>
      </c>
      <c r="BA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 s="90" t="e">
        <f aca="true">IF(ISBLANK(INDIRECT("'Collection Dataform'!GR"&amp;(ROW()+1))),"",INDIRECT("'Collection Dataform'!GR"&amp;(ROW()+1)))</f>
        <v>#REF!</v>
      </c>
      <c r="BD20" s="90" t="e">
        <f aca="true">IF(ISBLANK(INDIRECT("'Collection Dataform'!GS"&amp;(ROW()+1))),"",INDIRECT("'Collection Dataform'!GS"&amp;(ROW()+1)))</f>
        <v>#REF!</v>
      </c>
      <c r="BE20" s="90" t="e">
        <f aca="false">joinRange("Collection Dataform","HH"&amp;(ROW()+1)&amp;","&amp;"HJ"&amp;(ROW()+1)&amp;","&amp;"HL"&amp;(ROW()+1)&amp;","&amp;"HN"&amp;(ROW()+1)&amp;","&amp;"HP"&amp;(ROW()+1)&amp;","&amp;"HR"&amp;(ROW()+1)&amp;","&amp;"HT"&amp;(ROW()+1)&amp;","&amp;"HV"&amp;(ROW()+1)&amp;","&amp;"HX"&amp;(ROW()+1)&amp;","&amp;"HZ"&amp;(ROW()+1))</f>
        <v>#VALUE!</v>
      </c>
      <c r="BG20" s="90" t="e">
        <f aca="false">isShowLonLat()</f>
        <v>#VALUE!</v>
      </c>
    </row>
    <row r="21" customFormat="false" ht="12.5" hidden="false" customHeight="false" outlineLevel="0" collapsed="false">
      <c r="A21" s="90" t="e">
        <f aca="false">IF(isEmpty(B21:BE21),"",IF(ISBLANK(A$4),"",A$4))</f>
        <v>#NAME?</v>
      </c>
      <c r="B21" s="90" t="e">
        <f aca="false">IF(isEmpty(D21:BE21),"",IF(ISBLANK(B$4),"",B$4))</f>
        <v>#NAME?</v>
      </c>
      <c r="C21" s="95" t="e">
        <f aca="false">IF(isEmpty(E21:BF21),"",IF(ISBLANK(C$4),"",C$4))</f>
        <v>#NAME?</v>
      </c>
      <c r="D21" s="90" t="e">
        <f aca="true">IF(ISBLANK(INDIRECT("'Collection Dataform'!AB"&amp;(ROW()+1))),"",INDIRECT("'Collection Dataform'!AB"&amp;(ROW()+1)))</f>
        <v>#REF!</v>
      </c>
      <c r="E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 s="90" t="e">
        <f aca="true">IF(ISBLANK(INDIRECT("'Collection Dataform'!CN"&amp;(ROW()+1))),"",INDIRECT("'Collection Dataform'!CN"&amp;(ROW()+1)))</f>
        <v>#REF!</v>
      </c>
      <c r="H21" s="90" t="e">
        <f aca="true">IF(INDIRECT("'Collection Dataform'!BW"&amp;(ROW()+1))="Genus",IF(ISBLANK(INDIRECT("'Collection Dataform'!BV"&amp;(ROW()+1))),"",INDIRECT("'Collection Dataform'!BV"&amp;(ROW()+1))),"")</f>
        <v>#REF!</v>
      </c>
      <c r="I21" s="90" t="e">
        <f aca="true">IF(ISBLANK(INDIRECT("'Collection Dataform'!BX"&amp;(ROW()+1))),"",replaceX(deleteModifiers(INDIRECT("'Collection Dataform'!BX"&amp;(ROW()+1)))))</f>
        <v>#REF!</v>
      </c>
      <c r="J21" s="90" t="e">
        <f aca="true">IF(INDIRECT("'Collection Dataform'!BW"&amp;(ROW()+1))="Specific Epithet",IF(ISBLANK(INDIRECT("'Collection Dataform'!BV"&amp;(ROW()+1))),"",INDIRECT("'Collection Dataform'!BV"&amp;(ROW()+1))),"")</f>
        <v>#REF!</v>
      </c>
      <c r="K21" s="90" t="e">
        <f aca="true">IF(ISBLANK(INDIRECT("'Collection Dataform'!BZ"&amp;(ROW()+1))),"",replaceX(deleteModifiers(INDIRECT("'Collection Dataform'!BZ"&amp;(ROW()+1)))))</f>
        <v>#REF!</v>
      </c>
      <c r="L21" s="90" t="e">
        <f aca="true">IF(ISBLANK(INDIRECT("'Collection Dataform'!CA"&amp;(ROW()+1))),"",IF(INDIRECT("'Collection Dataform'!CA"&amp;(ROW()+1))="agg.",INDIRECT("'Collection Dataform'!CA"&amp;(ROW()+1)),""))</f>
        <v>#REF!</v>
      </c>
      <c r="M21" s="90" t="e">
        <f aca="true">IF(AND(NOT(ISBLANK(Q21)),NOT(ISBLANK(INDIRECT("'Collection Dataform'!CD"&amp;(ROW()+1)))),INDIRECT("'Collection Dataform'!BZ"&amp;(ROW()+1))=INDIRECT("'Collection Dataform'!CB"&amp;(ROW()+1))),"("&amp;INDIRECT("'Collection Dataform'!CD"&amp;(ROW()+1))&amp;")","")&amp;IF(AND(ISBLANK(Q21),ISBLANK(INDIRECT("'Collection Dataform'!CD"&amp;(ROW()+1))),ISBLANK(INDIRECT("'Collection Dataform'!CB"&amp;(ROW()+1)))),"("&amp;INDIRECT("'Collection Dataform'!CD"&amp;(ROW()+1))&amp;")","")&amp;IF(AND(NOT(ISBLANK(Q21)),NOT(ISBLANK(INDIRECT("'Collection Dataform'!CD"&amp;(ROW()+1)))),ISBLANK(INDIRECT("'Collection Dataform'!CB"&amp;(ROW()+1)))),"("&amp;INDIRECT("'Collection Dataform'!CD"&amp;(ROW()+1))&amp;")","")</f>
        <v>#REF!</v>
      </c>
      <c r="N21" s="90" t="e">
        <f aca="true">IF(AND(NOT(ISBLANK(Q21)),NOT(ISBLANK(INDIRECT("'Collection Dataform'!CF"&amp;(ROW()+1)))),INDIRECT("'Collection Dataform'!BZ"&amp;(ROW()+1))=INDIRECT("'Collection Dataform'!CB"&amp;(ROW()+1))),INDIRECT("'Collection Dataform'!CF"&amp;(ROW()+1)),"")&amp;IF(AND(ISBLANK(Q21),ISBLANK(INDIRECT("'Collection Dataform'!CF"&amp;(ROW()+1))),ISBLANK(INDIRECT("'Collection Dataform'!CB"&amp;(ROW()+1)))),INDIRECT("'Collection Dataform'!CD"&amp;(ROW()+1)),"")&amp;IF(AND(NOT(ISBLANK(Q21)),NOT(ISBLANK(INDIRECT("'Collection Dataform'!CF"&amp;(ROW()+1)))),ISBLANK(INDIRECT("'Collection Dataform'!CB"&amp;(ROW()+1)))),INDIRECT("'Collection Dataform'!CF"&amp;(ROW()+1)),"")</f>
        <v>#REF!</v>
      </c>
      <c r="O21" s="90" t="e">
        <f aca="true">IF(AND(NOT(ISBLANK(Q21)),NOT(ISBLANK(INDIRECT("'Collection Dataform'!CC"&amp;(ROW()+1)))),INDIRECT("'Collection Dataform'!BZ"&amp;(ROW()+1))=INDIRECT("'Collection Dataform'!CB"&amp;(ROW()+1))),INDIRECT("'Collection Dataform'!CC"&amp;(ROW()+1)),"")&amp;IF(AND(ISBLANK(Q21),ISBLANK(INDIRECT("'Collection Dataform'!CC"&amp;(ROW()+1))),ISBLANK(INDIRECT("'Collection Dataform'!CB"&amp;(ROW()+1)))),INDIRECT("'Collection Dataform'!CD"&amp;(ROW()+1)),"")&amp;IF(AND(NOT(ISBLANK(Q21)),NOT(ISBLANK(INDIRECT("'Collection Dataform'!CC"&amp;(ROW()+1)))),ISBLANK(INDIRECT("'Collection Dataform'!CB"&amp;(ROW()+1)))),INDIRECT("'Collection Dataform'!CC"&amp;(ROW()+1)),"")</f>
        <v>#REF!</v>
      </c>
      <c r="P21" s="90" t="e">
        <f aca="true">IF(ISBLANK(INDIRECT("'Collection Dataform'!CA"&amp;(ROW()+1))),"",IF(INDIRECT("'Collection Dataform'!CA"&amp;(ROW()+1))="agg.","",INDIRECT("'Collection Dataform'!CA"&amp;(ROW()+1))))</f>
        <v>#REF!</v>
      </c>
      <c r="Q21" s="90" t="e">
        <f aca="true">IF(INDIRECT("'Collection Dataform'!BW"&amp;(ROW()+1))="Infraspecific Epithet",IF(ISBLANK(INDIRECT("'Collection Dataform'!BV"&amp;(ROW()+1))),"",INDIRECT("'Collection Dataform'!BV"&amp;(ROW()+1))),"")</f>
        <v>#REF!</v>
      </c>
      <c r="R21" s="90" t="e">
        <f aca="true">IF(ISBLANK(INDIRECT("'Collection Dataform'!CB"&amp;(ROW()+1))),"",deleteModifiers(INDIRECT("'Collection Dataform'!CB"&amp;(ROW()+1))))</f>
        <v>#REF!</v>
      </c>
      <c r="S21" s="90" t="e">
        <f aca="true">IF(AND(NOT(ISBLANK(Q21)),NOT(ISBLANK(INDIRECT("'Collection Dataform'!CD"&amp;(ROW()+1)))),NOT(ISBLANK(INDIRECT("'Collection Dataform'!CB"&amp;(ROW()+1)))),INDIRECT("'Collection Dataform'!BZ"&amp;(ROW()+1))&lt;&gt;INDIRECT("'Collection Dataform'!CB"&amp;(ROW()+1))),"("&amp;INDIRECT("'Collection Dataform'!CD"&amp;(ROW()+1))&amp;")","")</f>
        <v>#REF!</v>
      </c>
      <c r="T21" s="90" t="e">
        <f aca="true">IF(AND(NOT(ISBLANK(Q21)),NOT(ISBLANK(INDIRECT("'Collection Dataform'!CF"&amp;(ROW()+1)))),NOT(ISBLANK(INDIRECT("'Collection Dataform'!CB"&amp;(ROW()+1)))),INDIRECT("'Collection Dataform'!BZ"&amp;(ROW()+1))&lt;&gt;INDIRECT("'Collection Dataform'!CB"&amp;(ROW()+1))),INDIRECT("'Collection Dataform'!CF"&amp;(ROW()+1)),"")</f>
        <v>#REF!</v>
      </c>
      <c r="U21" s="90" t="e">
        <f aca="true">IF(AND(NOT(ISBLANK(Q21)),NOT(ISBLANK(INDIRECT("'Collection Dataform'!CC"&amp;(ROW()+1)))),NOT(ISBLANK(INDIRECT("'Collection Dataform'!CB"&amp;(ROW()+1)))),INDIRECT("'Collection Dataform'!BZ"&amp;(ROW()+1))&lt;&gt;INDIRECT("'Collection Dataform'!CB"&amp;(ROW()+1))),INDIRECT("'Collection Dataform'!CC"&amp;(ROW()+1)),"")</f>
        <v>#REF!</v>
      </c>
      <c r="V21" s="90" t="e">
        <f aca="true">IF(ISBLANK(INDIRECT("'Collection Dataform'!CH"&amp;(ROW()+1))),"",INDIRECT("'Collection Dataform'!CH"&amp;(ROW()+1)))</f>
        <v>#REF!</v>
      </c>
      <c r="W21" s="90" t="e">
        <f aca="true">IF(ISBLANK(INDIRECT("'Collection Dataform'!AL"&amp;(ROW()+1))),"",INDIRECT("'Collection Dataform'!AL"&amp;(ROW()+1)))</f>
        <v>#REF!</v>
      </c>
      <c r="X21" s="90" t="e">
        <f aca="true">IF(ISBLANK(INDIRECT("'Collection Dataform'!AO"&amp;(ROW()+1))),"",INDIRECT("'Collection Dataform'!AO"&amp;(ROW()+1)))</f>
        <v>#REF!</v>
      </c>
      <c r="Y21" s="90" t="e">
        <f aca="true">IF(ISBLANK(INDIRECT("'Collection Dataform'!AP"&amp;(ROW()+1))),"",INDIRECT("'Collection Dataform'!AP"&amp;(ROW()+1)))</f>
        <v>#REF!</v>
      </c>
      <c r="Z21" s="90" t="e">
        <f aca="true">IF(ISBLANK(INDIRECT("'Collection Dataform'!AQ"&amp;(ROW()+1))),"",INDIRECT("'Collection Dataform'!AQ"&amp;(ROW()+1)))</f>
        <v>#REF!</v>
      </c>
      <c r="AA21" s="90" t="e">
        <f aca="true">IF(ISBLANK(INDIRECT("'Collection Dataform'!BD"&amp;(ROW()+1))),IF(ISBLANK(INDIRECT("'Collection Dataform'!AY"&amp;(ROW()+1))),"",formatLongitude(INDIRECT("'Collection Dataform'!AY"&amp;(ROW()+1)))),INDIRECT("'Collection Dataform'!BD"&amp;(ROW()+1)))</f>
        <v>#REF!</v>
      </c>
      <c r="AB21" s="90" t="e">
        <f aca="true">IF(ISBLANK(INDIRECT("'Collection Dataform'!BC"&amp;(ROW()+1))),IF(ISBLANK(INDIRECT("'Collection Dataform'!AX"&amp;(ROW()+1))),"",formatLatitude(INDIRECT("'Collection Dataform'!AX"&amp;(ROW()+1)))),INDIRECT("'Collection Dataform'!BC"&amp;(ROW()+1)))</f>
        <v>#REF!</v>
      </c>
      <c r="AC21" s="95" t="e">
        <f aca="true">IF(ISBLANK(INDIRECT("'Collection Dataform'!AW"&amp;(ROW()+1))),"",INDIRECT("'Collection Dataform'!AW"&amp;(ROW()+1))&amp;"m")</f>
        <v>#REF!</v>
      </c>
      <c r="AD21" s="95" t="e">
        <f aca="true">IF(ISBLANK(INDIRECT("'Collection Dataform'!BB"&amp;(ROW()+1))),"",INDIRECT("'Collection Dataform'!BB"&amp;(ROW()+1)))</f>
        <v>#REF!</v>
      </c>
      <c r="AE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 s="90" t="e">
        <f aca="true">IF(ISBLANK(INDIRECT("'Collection Dataform'!BJ"&amp;(ROW()+1))),"",INDIRECT("'Collection Dataform'!BJ"&amp;(ROW()+1)))</f>
        <v>#REF!</v>
      </c>
      <c r="AG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 s="95" t="e">
        <f aca="true">IF(ISBLANK(INDIRECT("'Collection Dataform'!AF"&amp;(ROW()+1))),IF(ISBLANK(INDIRECT("'Collection Dataform'!AH"&amp;(ROW()+1))),"",INDIRECT("'Collection Dataform'!AH"&amp;(ROW()+1))),dateTostring(INDIRECT("'Collection Dataform'!AF"&amp;(ROW()+1))))</f>
        <v>#REF!</v>
      </c>
      <c r="AJ21" s="90" t="e">
        <f aca="true">IF(ISBLANK(INDIRECT("'Collection Dataform'!AE"&amp;(ROW()+1))),"",INDIRECT("'Collection Dataform'!AE"&amp;(ROW()+1)))</f>
        <v>#REF!</v>
      </c>
      <c r="AK21" s="90" t="e">
        <f aca="true">IF(ISBLANK(INDIRECT("'Collection Dataform'!CO"&amp;(ROW()+1))),"",INDIRECT("'Collection Dataform'!CO"&amp;(ROW()+1)))</f>
        <v>#REF!</v>
      </c>
      <c r="AL21" s="90" t="e">
        <f aca="true">IF(ISBLANK(INDIRECT("'Collection Dataform'!AI"&amp;(ROW()+1))),"",INDIRECT("'Collection Dataform'!AI"&amp;(ROW()+1)))</f>
        <v>#REF!</v>
      </c>
      <c r="AM21" s="90" t="e">
        <f aca="true">IF(ISBLANK(INDIRECT("'Collection Dataform'!B"&amp;(ROW()+1))),"",INDIRECT("'Collection Dataform'!B"&amp;(ROW()+1)))</f>
        <v>#REF!</v>
      </c>
      <c r="AN21" s="90" t="e">
        <f aca="true">IF(ISBLANK(INDIRECT("'Collection Dataform'!CI"&amp;(ROW()+1))),IF(OR(NOT(ISBLANK(INDIRECT("'Collection Dataform'!CJ"&amp;(ROW()+1)))),NOT(ISBLANK(INDIRECT("'Collection Dataform'!CL"&amp;(ROW()+1))))),"det.",""),INDIRECT("'Collection Dataform'!CI"&amp;(ROW()+1)))</f>
        <v>#REF!</v>
      </c>
      <c r="AO21" s="90" t="e">
        <f aca="true">IF(ISBLANK(INDIRECT("'Collection Dataform'!CJ"&amp;(ROW()+1))),"",INDIRECT("'Collection Dataform'!CJ"&amp;(ROW()+1)))</f>
        <v>#REF!</v>
      </c>
      <c r="AP21" s="95" t="e">
        <f aca="true">IF(ISBLANK(INDIRECT("'Collection Dataform'!CK"&amp;(ROW()+1))),"",INDIRECT("'Collection Dataform'!CK"&amp;(ROW()+1)))</f>
        <v>#REF!</v>
      </c>
      <c r="AQ21" s="95" t="e">
        <f aca="true">IF(ISBLANK(INDIRECT("'Collection Dataform'!CL"&amp;(ROW()+1))),"",INDIRECT("'Collection Dataform'!CL"&amp;(ROW()+1)))</f>
        <v>#REF!</v>
      </c>
      <c r="AR21" s="90" t="e">
        <f aca="true">IF(ISBLANK(INDIRECT("'Collection Dataform'!D"&amp;(ROW()+1))),"",INDIRECT("'Collection Dataform'!D"&amp;(ROW()+1)))</f>
        <v>#REF!</v>
      </c>
      <c r="AS21" s="90" t="e">
        <f aca="true">IF(ISBLANK(INDIRECT("'Collection Dataform'!L"&amp;(ROW()+1))),"",INDIRECT("'Collection Dataform'!L"&amp;(ROW()+1)))</f>
        <v>#REF!</v>
      </c>
      <c r="AT21" s="90" t="e">
        <f aca="true">IF(ISBLANK(INDIRECT("'Collection Dataform'!M"&amp;(ROW()+1))),"",INDIRECT("'Collection Dataform'!M"&amp;(ROW()+1)))</f>
        <v>#REF!</v>
      </c>
      <c r="AU21" s="90" t="e">
        <f aca="true">IF(ISBLANK(INDIRECT("'Collection Dataform'!N"&amp;(ROW()+1))),"",INDIRECT("'Collection Dataform'!N"&amp;(ROW()+1)))</f>
        <v>#REF!</v>
      </c>
      <c r="AV21" s="90" t="e">
        <f aca="true">IF(ISBLANK(INDIRECT("'Collection Dataform'!T"&amp;(ROW()+1))),"",INDIRECT("'Collection Dataform'!T"&amp;(ROW()+1)))</f>
        <v>#REF!</v>
      </c>
      <c r="AW21" s="90" t="e">
        <f aca="true">IF(ISBLANK(INDIRECT("'Collection Dataform'!O"&amp;(ROW()+1))),"",INDIRECT("'Collection Dataform'!O"&amp;(ROW()+1)))</f>
        <v>#REF!</v>
      </c>
      <c r="AX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 s="95" t="e">
        <f aca="true">IF(ISBLANK(INDIRECT("'Collection Dataform'!R"&amp;(ROW()+1))),"",dateTostring(INDIRECT("'Collection Dataform'!R"&amp;(ROW()+1))))</f>
        <v>#REF!</v>
      </c>
      <c r="AZ21" s="90" t="e">
        <f aca="true">IF(ISBLANK(INDIRECT("'Collection Dataform'!C"&amp;(ROW()+1))),"",INDIRECT("'Collection Dataform'!C"&amp;(ROW()+1)))</f>
        <v>#REF!</v>
      </c>
      <c r="BA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 s="90" t="e">
        <f aca="true">IF(ISBLANK(INDIRECT("'Collection Dataform'!GR"&amp;(ROW()+1))),"",INDIRECT("'Collection Dataform'!GR"&amp;(ROW()+1)))</f>
        <v>#REF!</v>
      </c>
      <c r="BD21" s="90" t="e">
        <f aca="true">IF(ISBLANK(INDIRECT("'Collection Dataform'!GS"&amp;(ROW()+1))),"",INDIRECT("'Collection Dataform'!GS"&amp;(ROW()+1)))</f>
        <v>#REF!</v>
      </c>
      <c r="BE21" s="90" t="e">
        <f aca="false">joinRange("Collection Dataform","HH"&amp;(ROW()+1)&amp;","&amp;"HJ"&amp;(ROW()+1)&amp;","&amp;"HL"&amp;(ROW()+1)&amp;","&amp;"HN"&amp;(ROW()+1)&amp;","&amp;"HP"&amp;(ROW()+1)&amp;","&amp;"HR"&amp;(ROW()+1)&amp;","&amp;"HT"&amp;(ROW()+1)&amp;","&amp;"HV"&amp;(ROW()+1)&amp;","&amp;"HX"&amp;(ROW()+1)&amp;","&amp;"HZ"&amp;(ROW()+1))</f>
        <v>#VALUE!</v>
      </c>
      <c r="BG21" s="90" t="e">
        <f aca="false">isShowLonLat()</f>
        <v>#VALUE!</v>
      </c>
    </row>
    <row r="22" customFormat="false" ht="12.5" hidden="false" customHeight="false" outlineLevel="0" collapsed="false">
      <c r="A22" s="90" t="e">
        <f aca="false">IF(isEmpty(B22:BE22),"",IF(ISBLANK(A$4),"",A$4))</f>
        <v>#NAME?</v>
      </c>
      <c r="B22" s="90" t="e">
        <f aca="false">IF(isEmpty(D22:BE22),"",IF(ISBLANK(B$4),"",B$4))</f>
        <v>#NAME?</v>
      </c>
      <c r="C22" s="95" t="e">
        <f aca="false">IF(isEmpty(E22:BF22),"",IF(ISBLANK(C$4),"",C$4))</f>
        <v>#NAME?</v>
      </c>
      <c r="D22" s="90" t="e">
        <f aca="true">IF(ISBLANK(INDIRECT("'Collection Dataform'!AB"&amp;(ROW()+1))),"",INDIRECT("'Collection Dataform'!AB"&amp;(ROW()+1)))</f>
        <v>#REF!</v>
      </c>
      <c r="E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 s="90" t="e">
        <f aca="true">IF(ISBLANK(INDIRECT("'Collection Dataform'!CN"&amp;(ROW()+1))),"",INDIRECT("'Collection Dataform'!CN"&amp;(ROW()+1)))</f>
        <v>#REF!</v>
      </c>
      <c r="H22" s="90" t="e">
        <f aca="true">IF(INDIRECT("'Collection Dataform'!BW"&amp;(ROW()+1))="Genus",IF(ISBLANK(INDIRECT("'Collection Dataform'!BV"&amp;(ROW()+1))),"",INDIRECT("'Collection Dataform'!BV"&amp;(ROW()+1))),"")</f>
        <v>#REF!</v>
      </c>
      <c r="I22" s="90" t="e">
        <f aca="true">IF(ISBLANK(INDIRECT("'Collection Dataform'!BX"&amp;(ROW()+1))),"",replaceX(deleteModifiers(INDIRECT("'Collection Dataform'!BX"&amp;(ROW()+1)))))</f>
        <v>#REF!</v>
      </c>
      <c r="J22" s="90" t="e">
        <f aca="true">IF(INDIRECT("'Collection Dataform'!BW"&amp;(ROW()+1))="Specific Epithet",IF(ISBLANK(INDIRECT("'Collection Dataform'!BV"&amp;(ROW()+1))),"",INDIRECT("'Collection Dataform'!BV"&amp;(ROW()+1))),"")</f>
        <v>#REF!</v>
      </c>
      <c r="K22" s="90" t="e">
        <f aca="true">IF(ISBLANK(INDIRECT("'Collection Dataform'!BZ"&amp;(ROW()+1))),"",replaceX(deleteModifiers(INDIRECT("'Collection Dataform'!BZ"&amp;(ROW()+1)))))</f>
        <v>#REF!</v>
      </c>
      <c r="L22" s="90" t="e">
        <f aca="true">IF(ISBLANK(INDIRECT("'Collection Dataform'!CA"&amp;(ROW()+1))),"",IF(INDIRECT("'Collection Dataform'!CA"&amp;(ROW()+1))="agg.",INDIRECT("'Collection Dataform'!CA"&amp;(ROW()+1)),""))</f>
        <v>#REF!</v>
      </c>
      <c r="M22" s="90" t="e">
        <f aca="true">IF(AND(NOT(ISBLANK(Q22)),NOT(ISBLANK(INDIRECT("'Collection Dataform'!CD"&amp;(ROW()+1)))),INDIRECT("'Collection Dataform'!BZ"&amp;(ROW()+1))=INDIRECT("'Collection Dataform'!CB"&amp;(ROW()+1))),"("&amp;INDIRECT("'Collection Dataform'!CD"&amp;(ROW()+1))&amp;")","")&amp;IF(AND(ISBLANK(Q22),ISBLANK(INDIRECT("'Collection Dataform'!CD"&amp;(ROW()+1))),ISBLANK(INDIRECT("'Collection Dataform'!CB"&amp;(ROW()+1)))),"("&amp;INDIRECT("'Collection Dataform'!CD"&amp;(ROW()+1))&amp;")","")&amp;IF(AND(NOT(ISBLANK(Q22)),NOT(ISBLANK(INDIRECT("'Collection Dataform'!CD"&amp;(ROW()+1)))),ISBLANK(INDIRECT("'Collection Dataform'!CB"&amp;(ROW()+1)))),"("&amp;INDIRECT("'Collection Dataform'!CD"&amp;(ROW()+1))&amp;")","")</f>
        <v>#REF!</v>
      </c>
      <c r="N22" s="90" t="e">
        <f aca="true">IF(AND(NOT(ISBLANK(Q22)),NOT(ISBLANK(INDIRECT("'Collection Dataform'!CF"&amp;(ROW()+1)))),INDIRECT("'Collection Dataform'!BZ"&amp;(ROW()+1))=INDIRECT("'Collection Dataform'!CB"&amp;(ROW()+1))),INDIRECT("'Collection Dataform'!CF"&amp;(ROW()+1)),"")&amp;IF(AND(ISBLANK(Q22),ISBLANK(INDIRECT("'Collection Dataform'!CF"&amp;(ROW()+1))),ISBLANK(INDIRECT("'Collection Dataform'!CB"&amp;(ROW()+1)))),INDIRECT("'Collection Dataform'!CD"&amp;(ROW()+1)),"")&amp;IF(AND(NOT(ISBLANK(Q22)),NOT(ISBLANK(INDIRECT("'Collection Dataform'!CF"&amp;(ROW()+1)))),ISBLANK(INDIRECT("'Collection Dataform'!CB"&amp;(ROW()+1)))),INDIRECT("'Collection Dataform'!CF"&amp;(ROW()+1)),"")</f>
        <v>#REF!</v>
      </c>
      <c r="O22" s="90" t="e">
        <f aca="true">IF(AND(NOT(ISBLANK(Q22)),NOT(ISBLANK(INDIRECT("'Collection Dataform'!CC"&amp;(ROW()+1)))),INDIRECT("'Collection Dataform'!BZ"&amp;(ROW()+1))=INDIRECT("'Collection Dataform'!CB"&amp;(ROW()+1))),INDIRECT("'Collection Dataform'!CC"&amp;(ROW()+1)),"")&amp;IF(AND(ISBLANK(Q22),ISBLANK(INDIRECT("'Collection Dataform'!CC"&amp;(ROW()+1))),ISBLANK(INDIRECT("'Collection Dataform'!CB"&amp;(ROW()+1)))),INDIRECT("'Collection Dataform'!CD"&amp;(ROW()+1)),"")&amp;IF(AND(NOT(ISBLANK(Q22)),NOT(ISBLANK(INDIRECT("'Collection Dataform'!CC"&amp;(ROW()+1)))),ISBLANK(INDIRECT("'Collection Dataform'!CB"&amp;(ROW()+1)))),INDIRECT("'Collection Dataform'!CC"&amp;(ROW()+1)),"")</f>
        <v>#REF!</v>
      </c>
      <c r="P22" s="90" t="e">
        <f aca="true">IF(ISBLANK(INDIRECT("'Collection Dataform'!CA"&amp;(ROW()+1))),"",IF(INDIRECT("'Collection Dataform'!CA"&amp;(ROW()+1))="agg.","",INDIRECT("'Collection Dataform'!CA"&amp;(ROW()+1))))</f>
        <v>#REF!</v>
      </c>
      <c r="Q22" s="90" t="e">
        <f aca="true">IF(INDIRECT("'Collection Dataform'!BW"&amp;(ROW()+1))="Infraspecific Epithet",IF(ISBLANK(INDIRECT("'Collection Dataform'!BV"&amp;(ROW()+1))),"",INDIRECT("'Collection Dataform'!BV"&amp;(ROW()+1))),"")</f>
        <v>#REF!</v>
      </c>
      <c r="R22" s="90" t="e">
        <f aca="true">IF(ISBLANK(INDIRECT("'Collection Dataform'!CB"&amp;(ROW()+1))),"",deleteModifiers(INDIRECT("'Collection Dataform'!CB"&amp;(ROW()+1))))</f>
        <v>#REF!</v>
      </c>
      <c r="S22" s="90" t="e">
        <f aca="true">IF(AND(NOT(ISBLANK(Q22)),NOT(ISBLANK(INDIRECT("'Collection Dataform'!CD"&amp;(ROW()+1)))),NOT(ISBLANK(INDIRECT("'Collection Dataform'!CB"&amp;(ROW()+1)))),INDIRECT("'Collection Dataform'!BZ"&amp;(ROW()+1))&lt;&gt;INDIRECT("'Collection Dataform'!CB"&amp;(ROW()+1))),"("&amp;INDIRECT("'Collection Dataform'!CD"&amp;(ROW()+1))&amp;")","")</f>
        <v>#REF!</v>
      </c>
      <c r="T22" s="90" t="e">
        <f aca="true">IF(AND(NOT(ISBLANK(Q22)),NOT(ISBLANK(INDIRECT("'Collection Dataform'!CF"&amp;(ROW()+1)))),NOT(ISBLANK(INDIRECT("'Collection Dataform'!CB"&amp;(ROW()+1)))),INDIRECT("'Collection Dataform'!BZ"&amp;(ROW()+1))&lt;&gt;INDIRECT("'Collection Dataform'!CB"&amp;(ROW()+1))),INDIRECT("'Collection Dataform'!CF"&amp;(ROW()+1)),"")</f>
        <v>#REF!</v>
      </c>
      <c r="U22" s="90" t="e">
        <f aca="true">IF(AND(NOT(ISBLANK(Q22)),NOT(ISBLANK(INDIRECT("'Collection Dataform'!CC"&amp;(ROW()+1)))),NOT(ISBLANK(INDIRECT("'Collection Dataform'!CB"&amp;(ROW()+1)))),INDIRECT("'Collection Dataform'!BZ"&amp;(ROW()+1))&lt;&gt;INDIRECT("'Collection Dataform'!CB"&amp;(ROW()+1))),INDIRECT("'Collection Dataform'!CC"&amp;(ROW()+1)),"")</f>
        <v>#REF!</v>
      </c>
      <c r="V22" s="90" t="e">
        <f aca="true">IF(ISBLANK(INDIRECT("'Collection Dataform'!CH"&amp;(ROW()+1))),"",INDIRECT("'Collection Dataform'!CH"&amp;(ROW()+1)))</f>
        <v>#REF!</v>
      </c>
      <c r="W22" s="90" t="e">
        <f aca="true">IF(ISBLANK(INDIRECT("'Collection Dataform'!AL"&amp;(ROW()+1))),"",INDIRECT("'Collection Dataform'!AL"&amp;(ROW()+1)))</f>
        <v>#REF!</v>
      </c>
      <c r="X22" s="90" t="e">
        <f aca="true">IF(ISBLANK(INDIRECT("'Collection Dataform'!AO"&amp;(ROW()+1))),"",INDIRECT("'Collection Dataform'!AO"&amp;(ROW()+1)))</f>
        <v>#REF!</v>
      </c>
      <c r="Y22" s="90" t="e">
        <f aca="true">IF(ISBLANK(INDIRECT("'Collection Dataform'!AP"&amp;(ROW()+1))),"",INDIRECT("'Collection Dataform'!AP"&amp;(ROW()+1)))</f>
        <v>#REF!</v>
      </c>
      <c r="Z22" s="90" t="e">
        <f aca="true">IF(ISBLANK(INDIRECT("'Collection Dataform'!AQ"&amp;(ROW()+1))),"",INDIRECT("'Collection Dataform'!AQ"&amp;(ROW()+1)))</f>
        <v>#REF!</v>
      </c>
      <c r="AA22" s="90" t="e">
        <f aca="true">IF(ISBLANK(INDIRECT("'Collection Dataform'!BD"&amp;(ROW()+1))),IF(ISBLANK(INDIRECT("'Collection Dataform'!AY"&amp;(ROW()+1))),"",formatLongitude(INDIRECT("'Collection Dataform'!AY"&amp;(ROW()+1)))),INDIRECT("'Collection Dataform'!BD"&amp;(ROW()+1)))</f>
        <v>#REF!</v>
      </c>
      <c r="AB22" s="90" t="e">
        <f aca="true">IF(ISBLANK(INDIRECT("'Collection Dataform'!BC"&amp;(ROW()+1))),IF(ISBLANK(INDIRECT("'Collection Dataform'!AX"&amp;(ROW()+1))),"",formatLatitude(INDIRECT("'Collection Dataform'!AX"&amp;(ROW()+1)))),INDIRECT("'Collection Dataform'!BC"&amp;(ROW()+1)))</f>
        <v>#REF!</v>
      </c>
      <c r="AC22" s="95" t="e">
        <f aca="true">IF(ISBLANK(INDIRECT("'Collection Dataform'!AW"&amp;(ROW()+1))),"",INDIRECT("'Collection Dataform'!AW"&amp;(ROW()+1))&amp;"m")</f>
        <v>#REF!</v>
      </c>
      <c r="AD22" s="95" t="e">
        <f aca="true">IF(ISBLANK(INDIRECT("'Collection Dataform'!BB"&amp;(ROW()+1))),"",INDIRECT("'Collection Dataform'!BB"&amp;(ROW()+1)))</f>
        <v>#REF!</v>
      </c>
      <c r="AE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 s="90" t="e">
        <f aca="true">IF(ISBLANK(INDIRECT("'Collection Dataform'!BJ"&amp;(ROW()+1))),"",INDIRECT("'Collection Dataform'!BJ"&amp;(ROW()+1)))</f>
        <v>#REF!</v>
      </c>
      <c r="AG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 s="95" t="e">
        <f aca="true">IF(ISBLANK(INDIRECT("'Collection Dataform'!AF"&amp;(ROW()+1))),IF(ISBLANK(INDIRECT("'Collection Dataform'!AH"&amp;(ROW()+1))),"",INDIRECT("'Collection Dataform'!AH"&amp;(ROW()+1))),dateTostring(INDIRECT("'Collection Dataform'!AF"&amp;(ROW()+1))))</f>
        <v>#REF!</v>
      </c>
      <c r="AJ22" s="90" t="e">
        <f aca="true">IF(ISBLANK(INDIRECT("'Collection Dataform'!AE"&amp;(ROW()+1))),"",INDIRECT("'Collection Dataform'!AE"&amp;(ROW()+1)))</f>
        <v>#REF!</v>
      </c>
      <c r="AK22" s="90" t="e">
        <f aca="true">IF(ISBLANK(INDIRECT("'Collection Dataform'!CO"&amp;(ROW()+1))),"",INDIRECT("'Collection Dataform'!CO"&amp;(ROW()+1)))</f>
        <v>#REF!</v>
      </c>
      <c r="AL22" s="90" t="e">
        <f aca="true">IF(ISBLANK(INDIRECT("'Collection Dataform'!AI"&amp;(ROW()+1))),"",INDIRECT("'Collection Dataform'!AI"&amp;(ROW()+1)))</f>
        <v>#REF!</v>
      </c>
      <c r="AM22" s="90" t="e">
        <f aca="true">IF(ISBLANK(INDIRECT("'Collection Dataform'!B"&amp;(ROW()+1))),"",INDIRECT("'Collection Dataform'!B"&amp;(ROW()+1)))</f>
        <v>#REF!</v>
      </c>
      <c r="AN22" s="90" t="e">
        <f aca="true">IF(ISBLANK(INDIRECT("'Collection Dataform'!CI"&amp;(ROW()+1))),IF(OR(NOT(ISBLANK(INDIRECT("'Collection Dataform'!CJ"&amp;(ROW()+1)))),NOT(ISBLANK(INDIRECT("'Collection Dataform'!CL"&amp;(ROW()+1))))),"det.",""),INDIRECT("'Collection Dataform'!CI"&amp;(ROW()+1)))</f>
        <v>#REF!</v>
      </c>
      <c r="AO22" s="90" t="e">
        <f aca="true">IF(ISBLANK(INDIRECT("'Collection Dataform'!CJ"&amp;(ROW()+1))),"",INDIRECT("'Collection Dataform'!CJ"&amp;(ROW()+1)))</f>
        <v>#REF!</v>
      </c>
      <c r="AP22" s="95" t="e">
        <f aca="true">IF(ISBLANK(INDIRECT("'Collection Dataform'!CK"&amp;(ROW()+1))),"",INDIRECT("'Collection Dataform'!CK"&amp;(ROW()+1)))</f>
        <v>#REF!</v>
      </c>
      <c r="AQ22" s="95" t="e">
        <f aca="true">IF(ISBLANK(INDIRECT("'Collection Dataform'!CL"&amp;(ROW()+1))),"",INDIRECT("'Collection Dataform'!CL"&amp;(ROW()+1)))</f>
        <v>#REF!</v>
      </c>
      <c r="AR22" s="90" t="e">
        <f aca="true">IF(ISBLANK(INDIRECT("'Collection Dataform'!D"&amp;(ROW()+1))),"",INDIRECT("'Collection Dataform'!D"&amp;(ROW()+1)))</f>
        <v>#REF!</v>
      </c>
      <c r="AS22" s="90" t="e">
        <f aca="true">IF(ISBLANK(INDIRECT("'Collection Dataform'!L"&amp;(ROW()+1))),"",INDIRECT("'Collection Dataform'!L"&amp;(ROW()+1)))</f>
        <v>#REF!</v>
      </c>
      <c r="AT22" s="90" t="e">
        <f aca="true">IF(ISBLANK(INDIRECT("'Collection Dataform'!M"&amp;(ROW()+1))),"",INDIRECT("'Collection Dataform'!M"&amp;(ROW()+1)))</f>
        <v>#REF!</v>
      </c>
      <c r="AU22" s="90" t="e">
        <f aca="true">IF(ISBLANK(INDIRECT("'Collection Dataform'!N"&amp;(ROW()+1))),"",INDIRECT("'Collection Dataform'!N"&amp;(ROW()+1)))</f>
        <v>#REF!</v>
      </c>
      <c r="AV22" s="90" t="e">
        <f aca="true">IF(ISBLANK(INDIRECT("'Collection Dataform'!T"&amp;(ROW()+1))),"",INDIRECT("'Collection Dataform'!T"&amp;(ROW()+1)))</f>
        <v>#REF!</v>
      </c>
      <c r="AW22" s="90" t="e">
        <f aca="true">IF(ISBLANK(INDIRECT("'Collection Dataform'!O"&amp;(ROW()+1))),"",INDIRECT("'Collection Dataform'!O"&amp;(ROW()+1)))</f>
        <v>#REF!</v>
      </c>
      <c r="AX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 s="95" t="e">
        <f aca="true">IF(ISBLANK(INDIRECT("'Collection Dataform'!R"&amp;(ROW()+1))),"",dateTostring(INDIRECT("'Collection Dataform'!R"&amp;(ROW()+1))))</f>
        <v>#REF!</v>
      </c>
      <c r="AZ22" s="90" t="e">
        <f aca="true">IF(ISBLANK(INDIRECT("'Collection Dataform'!C"&amp;(ROW()+1))),"",INDIRECT("'Collection Dataform'!C"&amp;(ROW()+1)))</f>
        <v>#REF!</v>
      </c>
      <c r="BA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 s="90" t="e">
        <f aca="true">IF(ISBLANK(INDIRECT("'Collection Dataform'!GR"&amp;(ROW()+1))),"",INDIRECT("'Collection Dataform'!GR"&amp;(ROW()+1)))</f>
        <v>#REF!</v>
      </c>
      <c r="BD22" s="90" t="e">
        <f aca="true">IF(ISBLANK(INDIRECT("'Collection Dataform'!GS"&amp;(ROW()+1))),"",INDIRECT("'Collection Dataform'!GS"&amp;(ROW()+1)))</f>
        <v>#REF!</v>
      </c>
      <c r="BE22" s="90" t="e">
        <f aca="false">joinRange("Collection Dataform","HH"&amp;(ROW()+1)&amp;","&amp;"HJ"&amp;(ROW()+1)&amp;","&amp;"HL"&amp;(ROW()+1)&amp;","&amp;"HN"&amp;(ROW()+1)&amp;","&amp;"HP"&amp;(ROW()+1)&amp;","&amp;"HR"&amp;(ROW()+1)&amp;","&amp;"HT"&amp;(ROW()+1)&amp;","&amp;"HV"&amp;(ROW()+1)&amp;","&amp;"HX"&amp;(ROW()+1)&amp;","&amp;"HZ"&amp;(ROW()+1))</f>
        <v>#VALUE!</v>
      </c>
      <c r="BG22" s="90" t="e">
        <f aca="false">isShowLonLat()</f>
        <v>#VALUE!</v>
      </c>
    </row>
    <row r="23" customFormat="false" ht="12.5" hidden="false" customHeight="false" outlineLevel="0" collapsed="false">
      <c r="A23" s="90" t="e">
        <f aca="false">IF(isEmpty(B23:BE23),"",IF(ISBLANK(A$4),"",A$4))</f>
        <v>#NAME?</v>
      </c>
      <c r="B23" s="90" t="e">
        <f aca="false">IF(isEmpty(D23:BE23),"",IF(ISBLANK(B$4),"",B$4))</f>
        <v>#NAME?</v>
      </c>
      <c r="C23" s="95" t="e">
        <f aca="false">IF(isEmpty(E23:BF23),"",IF(ISBLANK(C$4),"",C$4))</f>
        <v>#NAME?</v>
      </c>
      <c r="D23" s="90" t="e">
        <f aca="true">IF(ISBLANK(INDIRECT("'Collection Dataform'!AB"&amp;(ROW()+1))),"",INDIRECT("'Collection Dataform'!AB"&amp;(ROW()+1)))</f>
        <v>#REF!</v>
      </c>
      <c r="E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 s="90" t="e">
        <f aca="true">IF(ISBLANK(INDIRECT("'Collection Dataform'!CN"&amp;(ROW()+1))),"",INDIRECT("'Collection Dataform'!CN"&amp;(ROW()+1)))</f>
        <v>#REF!</v>
      </c>
      <c r="H23" s="90" t="e">
        <f aca="true">IF(INDIRECT("'Collection Dataform'!BW"&amp;(ROW()+1))="Genus",IF(ISBLANK(INDIRECT("'Collection Dataform'!BV"&amp;(ROW()+1))),"",INDIRECT("'Collection Dataform'!BV"&amp;(ROW()+1))),"")</f>
        <v>#REF!</v>
      </c>
      <c r="I23" s="90" t="e">
        <f aca="true">IF(ISBLANK(INDIRECT("'Collection Dataform'!BX"&amp;(ROW()+1))),"",replaceX(deleteModifiers(INDIRECT("'Collection Dataform'!BX"&amp;(ROW()+1)))))</f>
        <v>#REF!</v>
      </c>
      <c r="J23" s="90" t="e">
        <f aca="true">IF(INDIRECT("'Collection Dataform'!BW"&amp;(ROW()+1))="Specific Epithet",IF(ISBLANK(INDIRECT("'Collection Dataform'!BV"&amp;(ROW()+1))),"",INDIRECT("'Collection Dataform'!BV"&amp;(ROW()+1))),"")</f>
        <v>#REF!</v>
      </c>
      <c r="K23" s="90" t="e">
        <f aca="true">IF(ISBLANK(INDIRECT("'Collection Dataform'!BZ"&amp;(ROW()+1))),"",replaceX(deleteModifiers(INDIRECT("'Collection Dataform'!BZ"&amp;(ROW()+1)))))</f>
        <v>#REF!</v>
      </c>
      <c r="L23" s="90" t="e">
        <f aca="true">IF(ISBLANK(INDIRECT("'Collection Dataform'!CA"&amp;(ROW()+1))),"",IF(INDIRECT("'Collection Dataform'!CA"&amp;(ROW()+1))="agg.",INDIRECT("'Collection Dataform'!CA"&amp;(ROW()+1)),""))</f>
        <v>#REF!</v>
      </c>
      <c r="M23" s="90" t="e">
        <f aca="true">IF(AND(NOT(ISBLANK(Q23)),NOT(ISBLANK(INDIRECT("'Collection Dataform'!CD"&amp;(ROW()+1)))),INDIRECT("'Collection Dataform'!BZ"&amp;(ROW()+1))=INDIRECT("'Collection Dataform'!CB"&amp;(ROW()+1))),"("&amp;INDIRECT("'Collection Dataform'!CD"&amp;(ROW()+1))&amp;")","")&amp;IF(AND(ISBLANK(Q23),ISBLANK(INDIRECT("'Collection Dataform'!CD"&amp;(ROW()+1))),ISBLANK(INDIRECT("'Collection Dataform'!CB"&amp;(ROW()+1)))),"("&amp;INDIRECT("'Collection Dataform'!CD"&amp;(ROW()+1))&amp;")","")&amp;IF(AND(NOT(ISBLANK(Q23)),NOT(ISBLANK(INDIRECT("'Collection Dataform'!CD"&amp;(ROW()+1)))),ISBLANK(INDIRECT("'Collection Dataform'!CB"&amp;(ROW()+1)))),"("&amp;INDIRECT("'Collection Dataform'!CD"&amp;(ROW()+1))&amp;")","")</f>
        <v>#REF!</v>
      </c>
      <c r="N23" s="90" t="e">
        <f aca="true">IF(AND(NOT(ISBLANK(Q23)),NOT(ISBLANK(INDIRECT("'Collection Dataform'!CF"&amp;(ROW()+1)))),INDIRECT("'Collection Dataform'!BZ"&amp;(ROW()+1))=INDIRECT("'Collection Dataform'!CB"&amp;(ROW()+1))),INDIRECT("'Collection Dataform'!CF"&amp;(ROW()+1)),"")&amp;IF(AND(ISBLANK(Q23),ISBLANK(INDIRECT("'Collection Dataform'!CF"&amp;(ROW()+1))),ISBLANK(INDIRECT("'Collection Dataform'!CB"&amp;(ROW()+1)))),INDIRECT("'Collection Dataform'!CD"&amp;(ROW()+1)),"")&amp;IF(AND(NOT(ISBLANK(Q23)),NOT(ISBLANK(INDIRECT("'Collection Dataform'!CF"&amp;(ROW()+1)))),ISBLANK(INDIRECT("'Collection Dataform'!CB"&amp;(ROW()+1)))),INDIRECT("'Collection Dataform'!CF"&amp;(ROW()+1)),"")</f>
        <v>#REF!</v>
      </c>
      <c r="O23" s="90" t="e">
        <f aca="true">IF(AND(NOT(ISBLANK(Q23)),NOT(ISBLANK(INDIRECT("'Collection Dataform'!CC"&amp;(ROW()+1)))),INDIRECT("'Collection Dataform'!BZ"&amp;(ROW()+1))=INDIRECT("'Collection Dataform'!CB"&amp;(ROW()+1))),INDIRECT("'Collection Dataform'!CC"&amp;(ROW()+1)),"")&amp;IF(AND(ISBLANK(Q23),ISBLANK(INDIRECT("'Collection Dataform'!CC"&amp;(ROW()+1))),ISBLANK(INDIRECT("'Collection Dataform'!CB"&amp;(ROW()+1)))),INDIRECT("'Collection Dataform'!CD"&amp;(ROW()+1)),"")&amp;IF(AND(NOT(ISBLANK(Q23)),NOT(ISBLANK(INDIRECT("'Collection Dataform'!CC"&amp;(ROW()+1)))),ISBLANK(INDIRECT("'Collection Dataform'!CB"&amp;(ROW()+1)))),INDIRECT("'Collection Dataform'!CC"&amp;(ROW()+1)),"")</f>
        <v>#REF!</v>
      </c>
      <c r="P23" s="90" t="e">
        <f aca="true">IF(ISBLANK(INDIRECT("'Collection Dataform'!CA"&amp;(ROW()+1))),"",IF(INDIRECT("'Collection Dataform'!CA"&amp;(ROW()+1))="agg.","",INDIRECT("'Collection Dataform'!CA"&amp;(ROW()+1))))</f>
        <v>#REF!</v>
      </c>
      <c r="Q23" s="90" t="e">
        <f aca="true">IF(INDIRECT("'Collection Dataform'!BW"&amp;(ROW()+1))="Infraspecific Epithet",IF(ISBLANK(INDIRECT("'Collection Dataform'!BV"&amp;(ROW()+1))),"",INDIRECT("'Collection Dataform'!BV"&amp;(ROW()+1))),"")</f>
        <v>#REF!</v>
      </c>
      <c r="R23" s="90" t="e">
        <f aca="true">IF(ISBLANK(INDIRECT("'Collection Dataform'!CB"&amp;(ROW()+1))),"",deleteModifiers(INDIRECT("'Collection Dataform'!CB"&amp;(ROW()+1))))</f>
        <v>#REF!</v>
      </c>
      <c r="S23" s="90" t="e">
        <f aca="true">IF(AND(NOT(ISBLANK(Q23)),NOT(ISBLANK(INDIRECT("'Collection Dataform'!CD"&amp;(ROW()+1)))),NOT(ISBLANK(INDIRECT("'Collection Dataform'!CB"&amp;(ROW()+1)))),INDIRECT("'Collection Dataform'!BZ"&amp;(ROW()+1))&lt;&gt;INDIRECT("'Collection Dataform'!CB"&amp;(ROW()+1))),"("&amp;INDIRECT("'Collection Dataform'!CD"&amp;(ROW()+1))&amp;")","")</f>
        <v>#REF!</v>
      </c>
      <c r="T23" s="90" t="e">
        <f aca="true">IF(AND(NOT(ISBLANK(Q23)),NOT(ISBLANK(INDIRECT("'Collection Dataform'!CF"&amp;(ROW()+1)))),NOT(ISBLANK(INDIRECT("'Collection Dataform'!CB"&amp;(ROW()+1)))),INDIRECT("'Collection Dataform'!BZ"&amp;(ROW()+1))&lt;&gt;INDIRECT("'Collection Dataform'!CB"&amp;(ROW()+1))),INDIRECT("'Collection Dataform'!CF"&amp;(ROW()+1)),"")</f>
        <v>#REF!</v>
      </c>
      <c r="U23" s="90" t="e">
        <f aca="true">IF(AND(NOT(ISBLANK(Q23)),NOT(ISBLANK(INDIRECT("'Collection Dataform'!CC"&amp;(ROW()+1)))),NOT(ISBLANK(INDIRECT("'Collection Dataform'!CB"&amp;(ROW()+1)))),INDIRECT("'Collection Dataform'!BZ"&amp;(ROW()+1))&lt;&gt;INDIRECT("'Collection Dataform'!CB"&amp;(ROW()+1))),INDIRECT("'Collection Dataform'!CC"&amp;(ROW()+1)),"")</f>
        <v>#REF!</v>
      </c>
      <c r="V23" s="90" t="e">
        <f aca="true">IF(ISBLANK(INDIRECT("'Collection Dataform'!CH"&amp;(ROW()+1))),"",INDIRECT("'Collection Dataform'!CH"&amp;(ROW()+1)))</f>
        <v>#REF!</v>
      </c>
      <c r="W23" s="90" t="e">
        <f aca="true">IF(ISBLANK(INDIRECT("'Collection Dataform'!AL"&amp;(ROW()+1))),"",INDIRECT("'Collection Dataform'!AL"&amp;(ROW()+1)))</f>
        <v>#REF!</v>
      </c>
      <c r="X23" s="90" t="e">
        <f aca="true">IF(ISBLANK(INDIRECT("'Collection Dataform'!AO"&amp;(ROW()+1))),"",INDIRECT("'Collection Dataform'!AO"&amp;(ROW()+1)))</f>
        <v>#REF!</v>
      </c>
      <c r="Y23" s="90" t="e">
        <f aca="true">IF(ISBLANK(INDIRECT("'Collection Dataform'!AP"&amp;(ROW()+1))),"",INDIRECT("'Collection Dataform'!AP"&amp;(ROW()+1)))</f>
        <v>#REF!</v>
      </c>
      <c r="Z23" s="90" t="e">
        <f aca="true">IF(ISBLANK(INDIRECT("'Collection Dataform'!AQ"&amp;(ROW()+1))),"",INDIRECT("'Collection Dataform'!AQ"&amp;(ROW()+1)))</f>
        <v>#REF!</v>
      </c>
      <c r="AA23" s="90" t="e">
        <f aca="true">IF(ISBLANK(INDIRECT("'Collection Dataform'!BD"&amp;(ROW()+1))),IF(ISBLANK(INDIRECT("'Collection Dataform'!AY"&amp;(ROW()+1))),"",formatLongitude(INDIRECT("'Collection Dataform'!AY"&amp;(ROW()+1)))),INDIRECT("'Collection Dataform'!BD"&amp;(ROW()+1)))</f>
        <v>#REF!</v>
      </c>
      <c r="AB23" s="90" t="e">
        <f aca="true">IF(ISBLANK(INDIRECT("'Collection Dataform'!BC"&amp;(ROW()+1))),IF(ISBLANK(INDIRECT("'Collection Dataform'!AX"&amp;(ROW()+1))),"",formatLatitude(INDIRECT("'Collection Dataform'!AX"&amp;(ROW()+1)))),INDIRECT("'Collection Dataform'!BC"&amp;(ROW()+1)))</f>
        <v>#REF!</v>
      </c>
      <c r="AC23" s="95" t="e">
        <f aca="true">IF(ISBLANK(INDIRECT("'Collection Dataform'!AW"&amp;(ROW()+1))),"",INDIRECT("'Collection Dataform'!AW"&amp;(ROW()+1))&amp;"m")</f>
        <v>#REF!</v>
      </c>
      <c r="AD23" s="95" t="e">
        <f aca="true">IF(ISBLANK(INDIRECT("'Collection Dataform'!BB"&amp;(ROW()+1))),"",INDIRECT("'Collection Dataform'!BB"&amp;(ROW()+1)))</f>
        <v>#REF!</v>
      </c>
      <c r="AE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 s="90" t="e">
        <f aca="true">IF(ISBLANK(INDIRECT("'Collection Dataform'!BJ"&amp;(ROW()+1))),"",INDIRECT("'Collection Dataform'!BJ"&amp;(ROW()+1)))</f>
        <v>#REF!</v>
      </c>
      <c r="AG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 s="95" t="e">
        <f aca="true">IF(ISBLANK(INDIRECT("'Collection Dataform'!AF"&amp;(ROW()+1))),IF(ISBLANK(INDIRECT("'Collection Dataform'!AH"&amp;(ROW()+1))),"",INDIRECT("'Collection Dataform'!AH"&amp;(ROW()+1))),dateTostring(INDIRECT("'Collection Dataform'!AF"&amp;(ROW()+1))))</f>
        <v>#REF!</v>
      </c>
      <c r="AJ23" s="90" t="e">
        <f aca="true">IF(ISBLANK(INDIRECT("'Collection Dataform'!AE"&amp;(ROW()+1))),"",INDIRECT("'Collection Dataform'!AE"&amp;(ROW()+1)))</f>
        <v>#REF!</v>
      </c>
      <c r="AK23" s="90" t="e">
        <f aca="true">IF(ISBLANK(INDIRECT("'Collection Dataform'!CO"&amp;(ROW()+1))),"",INDIRECT("'Collection Dataform'!CO"&amp;(ROW()+1)))</f>
        <v>#REF!</v>
      </c>
      <c r="AL23" s="90" t="e">
        <f aca="true">IF(ISBLANK(INDIRECT("'Collection Dataform'!AI"&amp;(ROW()+1))),"",INDIRECT("'Collection Dataform'!AI"&amp;(ROW()+1)))</f>
        <v>#REF!</v>
      </c>
      <c r="AM23" s="90" t="e">
        <f aca="true">IF(ISBLANK(INDIRECT("'Collection Dataform'!B"&amp;(ROW()+1))),"",INDIRECT("'Collection Dataform'!B"&amp;(ROW()+1)))</f>
        <v>#REF!</v>
      </c>
      <c r="AN23" s="90" t="e">
        <f aca="true">IF(ISBLANK(INDIRECT("'Collection Dataform'!CI"&amp;(ROW()+1))),IF(OR(NOT(ISBLANK(INDIRECT("'Collection Dataform'!CJ"&amp;(ROW()+1)))),NOT(ISBLANK(INDIRECT("'Collection Dataform'!CL"&amp;(ROW()+1))))),"det.",""),INDIRECT("'Collection Dataform'!CI"&amp;(ROW()+1)))</f>
        <v>#REF!</v>
      </c>
      <c r="AO23" s="90" t="e">
        <f aca="true">IF(ISBLANK(INDIRECT("'Collection Dataform'!CJ"&amp;(ROW()+1))),"",INDIRECT("'Collection Dataform'!CJ"&amp;(ROW()+1)))</f>
        <v>#REF!</v>
      </c>
      <c r="AP23" s="95" t="e">
        <f aca="true">IF(ISBLANK(INDIRECT("'Collection Dataform'!CK"&amp;(ROW()+1))),"",INDIRECT("'Collection Dataform'!CK"&amp;(ROW()+1)))</f>
        <v>#REF!</v>
      </c>
      <c r="AQ23" s="95" t="e">
        <f aca="true">IF(ISBLANK(INDIRECT("'Collection Dataform'!CL"&amp;(ROW()+1))),"",INDIRECT("'Collection Dataform'!CL"&amp;(ROW()+1)))</f>
        <v>#REF!</v>
      </c>
      <c r="AR23" s="90" t="e">
        <f aca="true">IF(ISBLANK(INDIRECT("'Collection Dataform'!D"&amp;(ROW()+1))),"",INDIRECT("'Collection Dataform'!D"&amp;(ROW()+1)))</f>
        <v>#REF!</v>
      </c>
      <c r="AS23" s="90" t="e">
        <f aca="true">IF(ISBLANK(INDIRECT("'Collection Dataform'!L"&amp;(ROW()+1))),"",INDIRECT("'Collection Dataform'!L"&amp;(ROW()+1)))</f>
        <v>#REF!</v>
      </c>
      <c r="AT23" s="90" t="e">
        <f aca="true">IF(ISBLANK(INDIRECT("'Collection Dataform'!M"&amp;(ROW()+1))),"",INDIRECT("'Collection Dataform'!M"&amp;(ROW()+1)))</f>
        <v>#REF!</v>
      </c>
      <c r="AU23" s="90" t="e">
        <f aca="true">IF(ISBLANK(INDIRECT("'Collection Dataform'!N"&amp;(ROW()+1))),"",INDIRECT("'Collection Dataform'!N"&amp;(ROW()+1)))</f>
        <v>#REF!</v>
      </c>
      <c r="AV23" s="90" t="e">
        <f aca="true">IF(ISBLANK(INDIRECT("'Collection Dataform'!T"&amp;(ROW()+1))),"",INDIRECT("'Collection Dataform'!T"&amp;(ROW()+1)))</f>
        <v>#REF!</v>
      </c>
      <c r="AW23" s="90" t="e">
        <f aca="true">IF(ISBLANK(INDIRECT("'Collection Dataform'!O"&amp;(ROW()+1))),"",INDIRECT("'Collection Dataform'!O"&amp;(ROW()+1)))</f>
        <v>#REF!</v>
      </c>
      <c r="AX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 s="95" t="e">
        <f aca="true">IF(ISBLANK(INDIRECT("'Collection Dataform'!R"&amp;(ROW()+1))),"",dateTostring(INDIRECT("'Collection Dataform'!R"&amp;(ROW()+1))))</f>
        <v>#REF!</v>
      </c>
      <c r="AZ23" s="90" t="e">
        <f aca="true">IF(ISBLANK(INDIRECT("'Collection Dataform'!C"&amp;(ROW()+1))),"",INDIRECT("'Collection Dataform'!C"&amp;(ROW()+1)))</f>
        <v>#REF!</v>
      </c>
      <c r="BA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 s="90" t="e">
        <f aca="true">IF(ISBLANK(INDIRECT("'Collection Dataform'!GR"&amp;(ROW()+1))),"",INDIRECT("'Collection Dataform'!GR"&amp;(ROW()+1)))</f>
        <v>#REF!</v>
      </c>
      <c r="BD23" s="90" t="e">
        <f aca="true">IF(ISBLANK(INDIRECT("'Collection Dataform'!GS"&amp;(ROW()+1))),"",INDIRECT("'Collection Dataform'!GS"&amp;(ROW()+1)))</f>
        <v>#REF!</v>
      </c>
      <c r="BE23" s="90" t="e">
        <f aca="false">joinRange("Collection Dataform","HH"&amp;(ROW()+1)&amp;","&amp;"HJ"&amp;(ROW()+1)&amp;","&amp;"HL"&amp;(ROW()+1)&amp;","&amp;"HN"&amp;(ROW()+1)&amp;","&amp;"HP"&amp;(ROW()+1)&amp;","&amp;"HR"&amp;(ROW()+1)&amp;","&amp;"HT"&amp;(ROW()+1)&amp;","&amp;"HV"&amp;(ROW()+1)&amp;","&amp;"HX"&amp;(ROW()+1)&amp;","&amp;"HZ"&amp;(ROW()+1))</f>
        <v>#VALUE!</v>
      </c>
      <c r="BG23" s="90" t="e">
        <f aca="false">isShowLonLat()</f>
        <v>#VALUE!</v>
      </c>
    </row>
    <row r="24" customFormat="false" ht="12.5" hidden="false" customHeight="false" outlineLevel="0" collapsed="false">
      <c r="A24" s="90" t="e">
        <f aca="false">IF(isEmpty(B24:BE24),"",IF(ISBLANK(A$4),"",A$4))</f>
        <v>#NAME?</v>
      </c>
      <c r="B24" s="90" t="e">
        <f aca="false">IF(isEmpty(D24:BE24),"",IF(ISBLANK(B$4),"",B$4))</f>
        <v>#NAME?</v>
      </c>
      <c r="C24" s="95" t="e">
        <f aca="false">IF(isEmpty(E24:BF24),"",IF(ISBLANK(C$4),"",C$4))</f>
        <v>#NAME?</v>
      </c>
      <c r="D24" s="90" t="e">
        <f aca="true">IF(ISBLANK(INDIRECT("'Collection Dataform'!AB"&amp;(ROW()+1))),"",INDIRECT("'Collection Dataform'!AB"&amp;(ROW()+1)))</f>
        <v>#REF!</v>
      </c>
      <c r="E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 s="90" t="e">
        <f aca="true">IF(ISBLANK(INDIRECT("'Collection Dataform'!CN"&amp;(ROW()+1))),"",INDIRECT("'Collection Dataform'!CN"&amp;(ROW()+1)))</f>
        <v>#REF!</v>
      </c>
      <c r="H24" s="90" t="e">
        <f aca="true">IF(INDIRECT("'Collection Dataform'!BW"&amp;(ROW()+1))="Genus",IF(ISBLANK(INDIRECT("'Collection Dataform'!BV"&amp;(ROW()+1))),"",INDIRECT("'Collection Dataform'!BV"&amp;(ROW()+1))),"")</f>
        <v>#REF!</v>
      </c>
      <c r="I24" s="90" t="e">
        <f aca="true">IF(ISBLANK(INDIRECT("'Collection Dataform'!BX"&amp;(ROW()+1))),"",replaceX(deleteModifiers(INDIRECT("'Collection Dataform'!BX"&amp;(ROW()+1)))))</f>
        <v>#REF!</v>
      </c>
      <c r="J24" s="90" t="e">
        <f aca="true">IF(INDIRECT("'Collection Dataform'!BW"&amp;(ROW()+1))="Specific Epithet",IF(ISBLANK(INDIRECT("'Collection Dataform'!BV"&amp;(ROW()+1))),"",INDIRECT("'Collection Dataform'!BV"&amp;(ROW()+1))),"")</f>
        <v>#REF!</v>
      </c>
      <c r="K24" s="90" t="e">
        <f aca="true">IF(ISBLANK(INDIRECT("'Collection Dataform'!BZ"&amp;(ROW()+1))),"",replaceX(deleteModifiers(INDIRECT("'Collection Dataform'!BZ"&amp;(ROW()+1)))))</f>
        <v>#REF!</v>
      </c>
      <c r="L24" s="90" t="e">
        <f aca="true">IF(ISBLANK(INDIRECT("'Collection Dataform'!CA"&amp;(ROW()+1))),"",IF(INDIRECT("'Collection Dataform'!CA"&amp;(ROW()+1))="agg.",INDIRECT("'Collection Dataform'!CA"&amp;(ROW()+1)),""))</f>
        <v>#REF!</v>
      </c>
      <c r="M24" s="90" t="e">
        <f aca="true">IF(AND(NOT(ISBLANK(Q24)),NOT(ISBLANK(INDIRECT("'Collection Dataform'!CD"&amp;(ROW()+1)))),INDIRECT("'Collection Dataform'!BZ"&amp;(ROW()+1))=INDIRECT("'Collection Dataform'!CB"&amp;(ROW()+1))),"("&amp;INDIRECT("'Collection Dataform'!CD"&amp;(ROW()+1))&amp;")","")&amp;IF(AND(ISBLANK(Q24),ISBLANK(INDIRECT("'Collection Dataform'!CD"&amp;(ROW()+1))),ISBLANK(INDIRECT("'Collection Dataform'!CB"&amp;(ROW()+1)))),"("&amp;INDIRECT("'Collection Dataform'!CD"&amp;(ROW()+1))&amp;")","")&amp;IF(AND(NOT(ISBLANK(Q24)),NOT(ISBLANK(INDIRECT("'Collection Dataform'!CD"&amp;(ROW()+1)))),ISBLANK(INDIRECT("'Collection Dataform'!CB"&amp;(ROW()+1)))),"("&amp;INDIRECT("'Collection Dataform'!CD"&amp;(ROW()+1))&amp;")","")</f>
        <v>#REF!</v>
      </c>
      <c r="N24" s="90" t="e">
        <f aca="true">IF(AND(NOT(ISBLANK(Q24)),NOT(ISBLANK(INDIRECT("'Collection Dataform'!CF"&amp;(ROW()+1)))),INDIRECT("'Collection Dataform'!BZ"&amp;(ROW()+1))=INDIRECT("'Collection Dataform'!CB"&amp;(ROW()+1))),INDIRECT("'Collection Dataform'!CF"&amp;(ROW()+1)),"")&amp;IF(AND(ISBLANK(Q24),ISBLANK(INDIRECT("'Collection Dataform'!CF"&amp;(ROW()+1))),ISBLANK(INDIRECT("'Collection Dataform'!CB"&amp;(ROW()+1)))),INDIRECT("'Collection Dataform'!CD"&amp;(ROW()+1)),"")&amp;IF(AND(NOT(ISBLANK(Q24)),NOT(ISBLANK(INDIRECT("'Collection Dataform'!CF"&amp;(ROW()+1)))),ISBLANK(INDIRECT("'Collection Dataform'!CB"&amp;(ROW()+1)))),INDIRECT("'Collection Dataform'!CF"&amp;(ROW()+1)),"")</f>
        <v>#REF!</v>
      </c>
      <c r="O24" s="90" t="e">
        <f aca="true">IF(AND(NOT(ISBLANK(Q24)),NOT(ISBLANK(INDIRECT("'Collection Dataform'!CC"&amp;(ROW()+1)))),INDIRECT("'Collection Dataform'!BZ"&amp;(ROW()+1))=INDIRECT("'Collection Dataform'!CB"&amp;(ROW()+1))),INDIRECT("'Collection Dataform'!CC"&amp;(ROW()+1)),"")&amp;IF(AND(ISBLANK(Q24),ISBLANK(INDIRECT("'Collection Dataform'!CC"&amp;(ROW()+1))),ISBLANK(INDIRECT("'Collection Dataform'!CB"&amp;(ROW()+1)))),INDIRECT("'Collection Dataform'!CD"&amp;(ROW()+1)),"")&amp;IF(AND(NOT(ISBLANK(Q24)),NOT(ISBLANK(INDIRECT("'Collection Dataform'!CC"&amp;(ROW()+1)))),ISBLANK(INDIRECT("'Collection Dataform'!CB"&amp;(ROW()+1)))),INDIRECT("'Collection Dataform'!CC"&amp;(ROW()+1)),"")</f>
        <v>#REF!</v>
      </c>
      <c r="P24" s="90" t="e">
        <f aca="true">IF(ISBLANK(INDIRECT("'Collection Dataform'!CA"&amp;(ROW()+1))),"",IF(INDIRECT("'Collection Dataform'!CA"&amp;(ROW()+1))="agg.","",INDIRECT("'Collection Dataform'!CA"&amp;(ROW()+1))))</f>
        <v>#REF!</v>
      </c>
      <c r="Q24" s="90" t="e">
        <f aca="true">IF(INDIRECT("'Collection Dataform'!BW"&amp;(ROW()+1))="Infraspecific Epithet",IF(ISBLANK(INDIRECT("'Collection Dataform'!BV"&amp;(ROW()+1))),"",INDIRECT("'Collection Dataform'!BV"&amp;(ROW()+1))),"")</f>
        <v>#REF!</v>
      </c>
      <c r="R24" s="90" t="e">
        <f aca="true">IF(ISBLANK(INDIRECT("'Collection Dataform'!CB"&amp;(ROW()+1))),"",deleteModifiers(INDIRECT("'Collection Dataform'!CB"&amp;(ROW()+1))))</f>
        <v>#REF!</v>
      </c>
      <c r="S24" s="90" t="e">
        <f aca="true">IF(AND(NOT(ISBLANK(Q24)),NOT(ISBLANK(INDIRECT("'Collection Dataform'!CD"&amp;(ROW()+1)))),NOT(ISBLANK(INDIRECT("'Collection Dataform'!CB"&amp;(ROW()+1)))),INDIRECT("'Collection Dataform'!BZ"&amp;(ROW()+1))&lt;&gt;INDIRECT("'Collection Dataform'!CB"&amp;(ROW()+1))),"("&amp;INDIRECT("'Collection Dataform'!CD"&amp;(ROW()+1))&amp;")","")</f>
        <v>#REF!</v>
      </c>
      <c r="T24" s="90" t="e">
        <f aca="true">IF(AND(NOT(ISBLANK(Q24)),NOT(ISBLANK(INDIRECT("'Collection Dataform'!CF"&amp;(ROW()+1)))),NOT(ISBLANK(INDIRECT("'Collection Dataform'!CB"&amp;(ROW()+1)))),INDIRECT("'Collection Dataform'!BZ"&amp;(ROW()+1))&lt;&gt;INDIRECT("'Collection Dataform'!CB"&amp;(ROW()+1))),INDIRECT("'Collection Dataform'!CF"&amp;(ROW()+1)),"")</f>
        <v>#REF!</v>
      </c>
      <c r="U24" s="90" t="e">
        <f aca="true">IF(AND(NOT(ISBLANK(Q24)),NOT(ISBLANK(INDIRECT("'Collection Dataform'!CC"&amp;(ROW()+1)))),NOT(ISBLANK(INDIRECT("'Collection Dataform'!CB"&amp;(ROW()+1)))),INDIRECT("'Collection Dataform'!BZ"&amp;(ROW()+1))&lt;&gt;INDIRECT("'Collection Dataform'!CB"&amp;(ROW()+1))),INDIRECT("'Collection Dataform'!CC"&amp;(ROW()+1)),"")</f>
        <v>#REF!</v>
      </c>
      <c r="V24" s="90" t="e">
        <f aca="true">IF(ISBLANK(INDIRECT("'Collection Dataform'!CH"&amp;(ROW()+1))),"",INDIRECT("'Collection Dataform'!CH"&amp;(ROW()+1)))</f>
        <v>#REF!</v>
      </c>
      <c r="W24" s="90" t="e">
        <f aca="true">IF(ISBLANK(INDIRECT("'Collection Dataform'!AL"&amp;(ROW()+1))),"",INDIRECT("'Collection Dataform'!AL"&amp;(ROW()+1)))</f>
        <v>#REF!</v>
      </c>
      <c r="X24" s="90" t="e">
        <f aca="true">IF(ISBLANK(INDIRECT("'Collection Dataform'!AO"&amp;(ROW()+1))),"",INDIRECT("'Collection Dataform'!AO"&amp;(ROW()+1)))</f>
        <v>#REF!</v>
      </c>
      <c r="Y24" s="90" t="e">
        <f aca="true">IF(ISBLANK(INDIRECT("'Collection Dataform'!AP"&amp;(ROW()+1))),"",INDIRECT("'Collection Dataform'!AP"&amp;(ROW()+1)))</f>
        <v>#REF!</v>
      </c>
      <c r="Z24" s="90" t="e">
        <f aca="true">IF(ISBLANK(INDIRECT("'Collection Dataform'!AQ"&amp;(ROW()+1))),"",INDIRECT("'Collection Dataform'!AQ"&amp;(ROW()+1)))</f>
        <v>#REF!</v>
      </c>
      <c r="AA24" s="90" t="e">
        <f aca="true">IF(ISBLANK(INDIRECT("'Collection Dataform'!BD"&amp;(ROW()+1))),IF(ISBLANK(INDIRECT("'Collection Dataform'!AY"&amp;(ROW()+1))),"",formatLongitude(INDIRECT("'Collection Dataform'!AY"&amp;(ROW()+1)))),INDIRECT("'Collection Dataform'!BD"&amp;(ROW()+1)))</f>
        <v>#REF!</v>
      </c>
      <c r="AB24" s="90" t="e">
        <f aca="true">IF(ISBLANK(INDIRECT("'Collection Dataform'!BC"&amp;(ROW()+1))),IF(ISBLANK(INDIRECT("'Collection Dataform'!AX"&amp;(ROW()+1))),"",formatLatitude(INDIRECT("'Collection Dataform'!AX"&amp;(ROW()+1)))),INDIRECT("'Collection Dataform'!BC"&amp;(ROW()+1)))</f>
        <v>#REF!</v>
      </c>
      <c r="AC24" s="95" t="e">
        <f aca="true">IF(ISBLANK(INDIRECT("'Collection Dataform'!AW"&amp;(ROW()+1))),"",INDIRECT("'Collection Dataform'!AW"&amp;(ROW()+1))&amp;"m")</f>
        <v>#REF!</v>
      </c>
      <c r="AD24" s="95" t="e">
        <f aca="true">IF(ISBLANK(INDIRECT("'Collection Dataform'!BB"&amp;(ROW()+1))),"",INDIRECT("'Collection Dataform'!BB"&amp;(ROW()+1)))</f>
        <v>#REF!</v>
      </c>
      <c r="AE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 s="90" t="e">
        <f aca="true">IF(ISBLANK(INDIRECT("'Collection Dataform'!BJ"&amp;(ROW()+1))),"",INDIRECT("'Collection Dataform'!BJ"&amp;(ROW()+1)))</f>
        <v>#REF!</v>
      </c>
      <c r="AG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 s="95" t="e">
        <f aca="true">IF(ISBLANK(INDIRECT("'Collection Dataform'!AF"&amp;(ROW()+1))),IF(ISBLANK(INDIRECT("'Collection Dataform'!AH"&amp;(ROW()+1))),"",INDIRECT("'Collection Dataform'!AH"&amp;(ROW()+1))),dateTostring(INDIRECT("'Collection Dataform'!AF"&amp;(ROW()+1))))</f>
        <v>#REF!</v>
      </c>
      <c r="AJ24" s="90" t="e">
        <f aca="true">IF(ISBLANK(INDIRECT("'Collection Dataform'!AE"&amp;(ROW()+1))),"",INDIRECT("'Collection Dataform'!AE"&amp;(ROW()+1)))</f>
        <v>#REF!</v>
      </c>
      <c r="AK24" s="90" t="e">
        <f aca="true">IF(ISBLANK(INDIRECT("'Collection Dataform'!CO"&amp;(ROW()+1))),"",INDIRECT("'Collection Dataform'!CO"&amp;(ROW()+1)))</f>
        <v>#REF!</v>
      </c>
      <c r="AL24" s="90" t="e">
        <f aca="true">IF(ISBLANK(INDIRECT("'Collection Dataform'!AI"&amp;(ROW()+1))),"",INDIRECT("'Collection Dataform'!AI"&amp;(ROW()+1)))</f>
        <v>#REF!</v>
      </c>
      <c r="AM24" s="90" t="e">
        <f aca="true">IF(ISBLANK(INDIRECT("'Collection Dataform'!B"&amp;(ROW()+1))),"",INDIRECT("'Collection Dataform'!B"&amp;(ROW()+1)))</f>
        <v>#REF!</v>
      </c>
      <c r="AN24" s="90" t="e">
        <f aca="true">IF(ISBLANK(INDIRECT("'Collection Dataform'!CI"&amp;(ROW()+1))),IF(OR(NOT(ISBLANK(INDIRECT("'Collection Dataform'!CJ"&amp;(ROW()+1)))),NOT(ISBLANK(INDIRECT("'Collection Dataform'!CL"&amp;(ROW()+1))))),"det.",""),INDIRECT("'Collection Dataform'!CI"&amp;(ROW()+1)))</f>
        <v>#REF!</v>
      </c>
      <c r="AO24" s="90" t="e">
        <f aca="true">IF(ISBLANK(INDIRECT("'Collection Dataform'!CJ"&amp;(ROW()+1))),"",INDIRECT("'Collection Dataform'!CJ"&amp;(ROW()+1)))</f>
        <v>#REF!</v>
      </c>
      <c r="AP24" s="95" t="e">
        <f aca="true">IF(ISBLANK(INDIRECT("'Collection Dataform'!CK"&amp;(ROW()+1))),"",INDIRECT("'Collection Dataform'!CK"&amp;(ROW()+1)))</f>
        <v>#REF!</v>
      </c>
      <c r="AQ24" s="95" t="e">
        <f aca="true">IF(ISBLANK(INDIRECT("'Collection Dataform'!CL"&amp;(ROW()+1))),"",INDIRECT("'Collection Dataform'!CL"&amp;(ROW()+1)))</f>
        <v>#REF!</v>
      </c>
      <c r="AR24" s="90" t="e">
        <f aca="true">IF(ISBLANK(INDIRECT("'Collection Dataform'!D"&amp;(ROW()+1))),"",INDIRECT("'Collection Dataform'!D"&amp;(ROW()+1)))</f>
        <v>#REF!</v>
      </c>
      <c r="AS24" s="90" t="e">
        <f aca="true">IF(ISBLANK(INDIRECT("'Collection Dataform'!L"&amp;(ROW()+1))),"",INDIRECT("'Collection Dataform'!L"&amp;(ROW()+1)))</f>
        <v>#REF!</v>
      </c>
      <c r="AT24" s="90" t="e">
        <f aca="true">IF(ISBLANK(INDIRECT("'Collection Dataform'!M"&amp;(ROW()+1))),"",INDIRECT("'Collection Dataform'!M"&amp;(ROW()+1)))</f>
        <v>#REF!</v>
      </c>
      <c r="AU24" s="90" t="e">
        <f aca="true">IF(ISBLANK(INDIRECT("'Collection Dataform'!N"&amp;(ROW()+1))),"",INDIRECT("'Collection Dataform'!N"&amp;(ROW()+1)))</f>
        <v>#REF!</v>
      </c>
      <c r="AV24" s="90" t="e">
        <f aca="true">IF(ISBLANK(INDIRECT("'Collection Dataform'!T"&amp;(ROW()+1))),"",INDIRECT("'Collection Dataform'!T"&amp;(ROW()+1)))</f>
        <v>#REF!</v>
      </c>
      <c r="AW24" s="90" t="e">
        <f aca="true">IF(ISBLANK(INDIRECT("'Collection Dataform'!O"&amp;(ROW()+1))),"",INDIRECT("'Collection Dataform'!O"&amp;(ROW()+1)))</f>
        <v>#REF!</v>
      </c>
      <c r="AX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 s="95" t="e">
        <f aca="true">IF(ISBLANK(INDIRECT("'Collection Dataform'!R"&amp;(ROW()+1))),"",dateTostring(INDIRECT("'Collection Dataform'!R"&amp;(ROW()+1))))</f>
        <v>#REF!</v>
      </c>
      <c r="AZ24" s="90" t="e">
        <f aca="true">IF(ISBLANK(INDIRECT("'Collection Dataform'!C"&amp;(ROW()+1))),"",INDIRECT("'Collection Dataform'!C"&amp;(ROW()+1)))</f>
        <v>#REF!</v>
      </c>
      <c r="BA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 s="90" t="e">
        <f aca="true">IF(ISBLANK(INDIRECT("'Collection Dataform'!GR"&amp;(ROW()+1))),"",INDIRECT("'Collection Dataform'!GR"&amp;(ROW()+1)))</f>
        <v>#REF!</v>
      </c>
      <c r="BD24" s="90" t="e">
        <f aca="true">IF(ISBLANK(INDIRECT("'Collection Dataform'!GS"&amp;(ROW()+1))),"",INDIRECT("'Collection Dataform'!GS"&amp;(ROW()+1)))</f>
        <v>#REF!</v>
      </c>
      <c r="BE24" s="90" t="e">
        <f aca="false">joinRange("Collection Dataform","HH"&amp;(ROW()+1)&amp;","&amp;"HJ"&amp;(ROW()+1)&amp;","&amp;"HL"&amp;(ROW()+1)&amp;","&amp;"HN"&amp;(ROW()+1)&amp;","&amp;"HP"&amp;(ROW()+1)&amp;","&amp;"HR"&amp;(ROW()+1)&amp;","&amp;"HT"&amp;(ROW()+1)&amp;","&amp;"HV"&amp;(ROW()+1)&amp;","&amp;"HX"&amp;(ROW()+1)&amp;","&amp;"HZ"&amp;(ROW()+1))</f>
        <v>#VALUE!</v>
      </c>
      <c r="BG24" s="90" t="e">
        <f aca="false">isShowLonLat()</f>
        <v>#VALUE!</v>
      </c>
    </row>
    <row r="25" customFormat="false" ht="12.5" hidden="false" customHeight="false" outlineLevel="0" collapsed="false">
      <c r="A25" s="90" t="e">
        <f aca="false">IF(isEmpty(B25:BE25),"",IF(ISBLANK(A$4),"",A$4))</f>
        <v>#NAME?</v>
      </c>
      <c r="B25" s="90" t="e">
        <f aca="false">IF(isEmpty(D25:BE25),"",IF(ISBLANK(B$4),"",B$4))</f>
        <v>#NAME?</v>
      </c>
      <c r="C25" s="95" t="e">
        <f aca="false">IF(isEmpty(E25:BF25),"",IF(ISBLANK(C$4),"",C$4))</f>
        <v>#NAME?</v>
      </c>
      <c r="D25" s="90" t="e">
        <f aca="true">IF(ISBLANK(INDIRECT("'Collection Dataform'!AB"&amp;(ROW()+1))),"",INDIRECT("'Collection Dataform'!AB"&amp;(ROW()+1)))</f>
        <v>#REF!</v>
      </c>
      <c r="E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 s="90" t="e">
        <f aca="true">IF(ISBLANK(INDIRECT("'Collection Dataform'!CN"&amp;(ROW()+1))),"",INDIRECT("'Collection Dataform'!CN"&amp;(ROW()+1)))</f>
        <v>#REF!</v>
      </c>
      <c r="H25" s="90" t="e">
        <f aca="true">IF(INDIRECT("'Collection Dataform'!BW"&amp;(ROW()+1))="Genus",IF(ISBLANK(INDIRECT("'Collection Dataform'!BV"&amp;(ROW()+1))),"",INDIRECT("'Collection Dataform'!BV"&amp;(ROW()+1))),"")</f>
        <v>#REF!</v>
      </c>
      <c r="I25" s="90" t="e">
        <f aca="true">IF(ISBLANK(INDIRECT("'Collection Dataform'!BX"&amp;(ROW()+1))),"",replaceX(deleteModifiers(INDIRECT("'Collection Dataform'!BX"&amp;(ROW()+1)))))</f>
        <v>#REF!</v>
      </c>
      <c r="J25" s="90" t="e">
        <f aca="true">IF(INDIRECT("'Collection Dataform'!BW"&amp;(ROW()+1))="Specific Epithet",IF(ISBLANK(INDIRECT("'Collection Dataform'!BV"&amp;(ROW()+1))),"",INDIRECT("'Collection Dataform'!BV"&amp;(ROW()+1))),"")</f>
        <v>#REF!</v>
      </c>
      <c r="K25" s="90" t="e">
        <f aca="true">IF(ISBLANK(INDIRECT("'Collection Dataform'!BZ"&amp;(ROW()+1))),"",replaceX(deleteModifiers(INDIRECT("'Collection Dataform'!BZ"&amp;(ROW()+1)))))</f>
        <v>#REF!</v>
      </c>
      <c r="L25" s="90" t="e">
        <f aca="true">IF(ISBLANK(INDIRECT("'Collection Dataform'!CA"&amp;(ROW()+1))),"",IF(INDIRECT("'Collection Dataform'!CA"&amp;(ROW()+1))="agg.",INDIRECT("'Collection Dataform'!CA"&amp;(ROW()+1)),""))</f>
        <v>#REF!</v>
      </c>
      <c r="M25" s="90" t="e">
        <f aca="true">IF(AND(NOT(ISBLANK(Q25)),NOT(ISBLANK(INDIRECT("'Collection Dataform'!CD"&amp;(ROW()+1)))),INDIRECT("'Collection Dataform'!BZ"&amp;(ROW()+1))=INDIRECT("'Collection Dataform'!CB"&amp;(ROW()+1))),"("&amp;INDIRECT("'Collection Dataform'!CD"&amp;(ROW()+1))&amp;")","")&amp;IF(AND(ISBLANK(Q25),ISBLANK(INDIRECT("'Collection Dataform'!CD"&amp;(ROW()+1))),ISBLANK(INDIRECT("'Collection Dataform'!CB"&amp;(ROW()+1)))),"("&amp;INDIRECT("'Collection Dataform'!CD"&amp;(ROW()+1))&amp;")","")&amp;IF(AND(NOT(ISBLANK(Q25)),NOT(ISBLANK(INDIRECT("'Collection Dataform'!CD"&amp;(ROW()+1)))),ISBLANK(INDIRECT("'Collection Dataform'!CB"&amp;(ROW()+1)))),"("&amp;INDIRECT("'Collection Dataform'!CD"&amp;(ROW()+1))&amp;")","")</f>
        <v>#REF!</v>
      </c>
      <c r="N25" s="90" t="e">
        <f aca="true">IF(AND(NOT(ISBLANK(Q25)),NOT(ISBLANK(INDIRECT("'Collection Dataform'!CF"&amp;(ROW()+1)))),INDIRECT("'Collection Dataform'!BZ"&amp;(ROW()+1))=INDIRECT("'Collection Dataform'!CB"&amp;(ROW()+1))),INDIRECT("'Collection Dataform'!CF"&amp;(ROW()+1)),"")&amp;IF(AND(ISBLANK(Q25),ISBLANK(INDIRECT("'Collection Dataform'!CF"&amp;(ROW()+1))),ISBLANK(INDIRECT("'Collection Dataform'!CB"&amp;(ROW()+1)))),INDIRECT("'Collection Dataform'!CD"&amp;(ROW()+1)),"")&amp;IF(AND(NOT(ISBLANK(Q25)),NOT(ISBLANK(INDIRECT("'Collection Dataform'!CF"&amp;(ROW()+1)))),ISBLANK(INDIRECT("'Collection Dataform'!CB"&amp;(ROW()+1)))),INDIRECT("'Collection Dataform'!CF"&amp;(ROW()+1)),"")</f>
        <v>#REF!</v>
      </c>
      <c r="O25" s="90" t="e">
        <f aca="true">IF(AND(NOT(ISBLANK(Q25)),NOT(ISBLANK(INDIRECT("'Collection Dataform'!CC"&amp;(ROW()+1)))),INDIRECT("'Collection Dataform'!BZ"&amp;(ROW()+1))=INDIRECT("'Collection Dataform'!CB"&amp;(ROW()+1))),INDIRECT("'Collection Dataform'!CC"&amp;(ROW()+1)),"")&amp;IF(AND(ISBLANK(Q25),ISBLANK(INDIRECT("'Collection Dataform'!CC"&amp;(ROW()+1))),ISBLANK(INDIRECT("'Collection Dataform'!CB"&amp;(ROW()+1)))),INDIRECT("'Collection Dataform'!CD"&amp;(ROW()+1)),"")&amp;IF(AND(NOT(ISBLANK(Q25)),NOT(ISBLANK(INDIRECT("'Collection Dataform'!CC"&amp;(ROW()+1)))),ISBLANK(INDIRECT("'Collection Dataform'!CB"&amp;(ROW()+1)))),INDIRECT("'Collection Dataform'!CC"&amp;(ROW()+1)),"")</f>
        <v>#REF!</v>
      </c>
      <c r="P25" s="90" t="e">
        <f aca="true">IF(ISBLANK(INDIRECT("'Collection Dataform'!CA"&amp;(ROW()+1))),"",IF(INDIRECT("'Collection Dataform'!CA"&amp;(ROW()+1))="agg.","",INDIRECT("'Collection Dataform'!CA"&amp;(ROW()+1))))</f>
        <v>#REF!</v>
      </c>
      <c r="Q25" s="90" t="e">
        <f aca="true">IF(INDIRECT("'Collection Dataform'!BW"&amp;(ROW()+1))="Infraspecific Epithet",IF(ISBLANK(INDIRECT("'Collection Dataform'!BV"&amp;(ROW()+1))),"",INDIRECT("'Collection Dataform'!BV"&amp;(ROW()+1))),"")</f>
        <v>#REF!</v>
      </c>
      <c r="R25" s="90" t="e">
        <f aca="true">IF(ISBLANK(INDIRECT("'Collection Dataform'!CB"&amp;(ROW()+1))),"",deleteModifiers(INDIRECT("'Collection Dataform'!CB"&amp;(ROW()+1))))</f>
        <v>#REF!</v>
      </c>
      <c r="S25" s="90" t="e">
        <f aca="true">IF(AND(NOT(ISBLANK(Q25)),NOT(ISBLANK(INDIRECT("'Collection Dataform'!CD"&amp;(ROW()+1)))),NOT(ISBLANK(INDIRECT("'Collection Dataform'!CB"&amp;(ROW()+1)))),INDIRECT("'Collection Dataform'!BZ"&amp;(ROW()+1))&lt;&gt;INDIRECT("'Collection Dataform'!CB"&amp;(ROW()+1))),"("&amp;INDIRECT("'Collection Dataform'!CD"&amp;(ROW()+1))&amp;")","")</f>
        <v>#REF!</v>
      </c>
      <c r="T25" s="90" t="e">
        <f aca="true">IF(AND(NOT(ISBLANK(Q25)),NOT(ISBLANK(INDIRECT("'Collection Dataform'!CF"&amp;(ROW()+1)))),NOT(ISBLANK(INDIRECT("'Collection Dataform'!CB"&amp;(ROW()+1)))),INDIRECT("'Collection Dataform'!BZ"&amp;(ROW()+1))&lt;&gt;INDIRECT("'Collection Dataform'!CB"&amp;(ROW()+1))),INDIRECT("'Collection Dataform'!CF"&amp;(ROW()+1)),"")</f>
        <v>#REF!</v>
      </c>
      <c r="U25" s="90" t="e">
        <f aca="true">IF(AND(NOT(ISBLANK(Q25)),NOT(ISBLANK(INDIRECT("'Collection Dataform'!CC"&amp;(ROW()+1)))),NOT(ISBLANK(INDIRECT("'Collection Dataform'!CB"&amp;(ROW()+1)))),INDIRECT("'Collection Dataform'!BZ"&amp;(ROW()+1))&lt;&gt;INDIRECT("'Collection Dataform'!CB"&amp;(ROW()+1))),INDIRECT("'Collection Dataform'!CC"&amp;(ROW()+1)),"")</f>
        <v>#REF!</v>
      </c>
      <c r="V25" s="90" t="e">
        <f aca="true">IF(ISBLANK(INDIRECT("'Collection Dataform'!CH"&amp;(ROW()+1))),"",INDIRECT("'Collection Dataform'!CH"&amp;(ROW()+1)))</f>
        <v>#REF!</v>
      </c>
      <c r="W25" s="90" t="e">
        <f aca="true">IF(ISBLANK(INDIRECT("'Collection Dataform'!AL"&amp;(ROW()+1))),"",INDIRECT("'Collection Dataform'!AL"&amp;(ROW()+1)))</f>
        <v>#REF!</v>
      </c>
      <c r="X25" s="90" t="e">
        <f aca="true">IF(ISBLANK(INDIRECT("'Collection Dataform'!AO"&amp;(ROW()+1))),"",INDIRECT("'Collection Dataform'!AO"&amp;(ROW()+1)))</f>
        <v>#REF!</v>
      </c>
      <c r="Y25" s="90" t="e">
        <f aca="true">IF(ISBLANK(INDIRECT("'Collection Dataform'!AP"&amp;(ROW()+1))),"",INDIRECT("'Collection Dataform'!AP"&amp;(ROW()+1)))</f>
        <v>#REF!</v>
      </c>
      <c r="Z25" s="90" t="e">
        <f aca="true">IF(ISBLANK(INDIRECT("'Collection Dataform'!AQ"&amp;(ROW()+1))),"",INDIRECT("'Collection Dataform'!AQ"&amp;(ROW()+1)))</f>
        <v>#REF!</v>
      </c>
      <c r="AA25" s="90" t="e">
        <f aca="true">IF(ISBLANK(INDIRECT("'Collection Dataform'!BD"&amp;(ROW()+1))),IF(ISBLANK(INDIRECT("'Collection Dataform'!AY"&amp;(ROW()+1))),"",formatLongitude(INDIRECT("'Collection Dataform'!AY"&amp;(ROW()+1)))),INDIRECT("'Collection Dataform'!BD"&amp;(ROW()+1)))</f>
        <v>#REF!</v>
      </c>
      <c r="AB25" s="90" t="e">
        <f aca="true">IF(ISBLANK(INDIRECT("'Collection Dataform'!BC"&amp;(ROW()+1))),IF(ISBLANK(INDIRECT("'Collection Dataform'!AX"&amp;(ROW()+1))),"",formatLatitude(INDIRECT("'Collection Dataform'!AX"&amp;(ROW()+1)))),INDIRECT("'Collection Dataform'!BC"&amp;(ROW()+1)))</f>
        <v>#REF!</v>
      </c>
      <c r="AC25" s="95" t="e">
        <f aca="true">IF(ISBLANK(INDIRECT("'Collection Dataform'!AW"&amp;(ROW()+1))),"",INDIRECT("'Collection Dataform'!AW"&amp;(ROW()+1))&amp;"m")</f>
        <v>#REF!</v>
      </c>
      <c r="AD25" s="95" t="e">
        <f aca="true">IF(ISBLANK(INDIRECT("'Collection Dataform'!BB"&amp;(ROW()+1))),"",INDIRECT("'Collection Dataform'!BB"&amp;(ROW()+1)))</f>
        <v>#REF!</v>
      </c>
      <c r="AE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 s="90" t="e">
        <f aca="true">IF(ISBLANK(INDIRECT("'Collection Dataform'!BJ"&amp;(ROW()+1))),"",INDIRECT("'Collection Dataform'!BJ"&amp;(ROW()+1)))</f>
        <v>#REF!</v>
      </c>
      <c r="AG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 s="95" t="e">
        <f aca="true">IF(ISBLANK(INDIRECT("'Collection Dataform'!AF"&amp;(ROW()+1))),IF(ISBLANK(INDIRECT("'Collection Dataform'!AH"&amp;(ROW()+1))),"",INDIRECT("'Collection Dataform'!AH"&amp;(ROW()+1))),dateTostring(INDIRECT("'Collection Dataform'!AF"&amp;(ROW()+1))))</f>
        <v>#REF!</v>
      </c>
      <c r="AJ25" s="90" t="e">
        <f aca="true">IF(ISBLANK(INDIRECT("'Collection Dataform'!AE"&amp;(ROW()+1))),"",INDIRECT("'Collection Dataform'!AE"&amp;(ROW()+1)))</f>
        <v>#REF!</v>
      </c>
      <c r="AK25" s="90" t="e">
        <f aca="true">IF(ISBLANK(INDIRECT("'Collection Dataform'!CO"&amp;(ROW()+1))),"",INDIRECT("'Collection Dataform'!CO"&amp;(ROW()+1)))</f>
        <v>#REF!</v>
      </c>
      <c r="AL25" s="90" t="e">
        <f aca="true">IF(ISBLANK(INDIRECT("'Collection Dataform'!AI"&amp;(ROW()+1))),"",INDIRECT("'Collection Dataform'!AI"&amp;(ROW()+1)))</f>
        <v>#REF!</v>
      </c>
      <c r="AM25" s="90" t="e">
        <f aca="true">IF(ISBLANK(INDIRECT("'Collection Dataform'!B"&amp;(ROW()+1))),"",INDIRECT("'Collection Dataform'!B"&amp;(ROW()+1)))</f>
        <v>#REF!</v>
      </c>
      <c r="AN25" s="90" t="e">
        <f aca="true">IF(ISBLANK(INDIRECT("'Collection Dataform'!CI"&amp;(ROW()+1))),IF(OR(NOT(ISBLANK(INDIRECT("'Collection Dataform'!CJ"&amp;(ROW()+1)))),NOT(ISBLANK(INDIRECT("'Collection Dataform'!CL"&amp;(ROW()+1))))),"det.",""),INDIRECT("'Collection Dataform'!CI"&amp;(ROW()+1)))</f>
        <v>#REF!</v>
      </c>
      <c r="AO25" s="90" t="e">
        <f aca="true">IF(ISBLANK(INDIRECT("'Collection Dataform'!CJ"&amp;(ROW()+1))),"",INDIRECT("'Collection Dataform'!CJ"&amp;(ROW()+1)))</f>
        <v>#REF!</v>
      </c>
      <c r="AP25" s="95" t="e">
        <f aca="true">IF(ISBLANK(INDIRECT("'Collection Dataform'!CK"&amp;(ROW()+1))),"",INDIRECT("'Collection Dataform'!CK"&amp;(ROW()+1)))</f>
        <v>#REF!</v>
      </c>
      <c r="AQ25" s="95" t="e">
        <f aca="true">IF(ISBLANK(INDIRECT("'Collection Dataform'!CL"&amp;(ROW()+1))),"",INDIRECT("'Collection Dataform'!CL"&amp;(ROW()+1)))</f>
        <v>#REF!</v>
      </c>
      <c r="AR25" s="90" t="e">
        <f aca="true">IF(ISBLANK(INDIRECT("'Collection Dataform'!D"&amp;(ROW()+1))),"",INDIRECT("'Collection Dataform'!D"&amp;(ROW()+1)))</f>
        <v>#REF!</v>
      </c>
      <c r="AS25" s="90" t="e">
        <f aca="true">IF(ISBLANK(INDIRECT("'Collection Dataform'!L"&amp;(ROW()+1))),"",INDIRECT("'Collection Dataform'!L"&amp;(ROW()+1)))</f>
        <v>#REF!</v>
      </c>
      <c r="AT25" s="90" t="e">
        <f aca="true">IF(ISBLANK(INDIRECT("'Collection Dataform'!M"&amp;(ROW()+1))),"",INDIRECT("'Collection Dataform'!M"&amp;(ROW()+1)))</f>
        <v>#REF!</v>
      </c>
      <c r="AU25" s="90" t="e">
        <f aca="true">IF(ISBLANK(INDIRECT("'Collection Dataform'!N"&amp;(ROW()+1))),"",INDIRECT("'Collection Dataform'!N"&amp;(ROW()+1)))</f>
        <v>#REF!</v>
      </c>
      <c r="AV25" s="90" t="e">
        <f aca="true">IF(ISBLANK(INDIRECT("'Collection Dataform'!T"&amp;(ROW()+1))),"",INDIRECT("'Collection Dataform'!T"&amp;(ROW()+1)))</f>
        <v>#REF!</v>
      </c>
      <c r="AW25" s="90" t="e">
        <f aca="true">IF(ISBLANK(INDIRECT("'Collection Dataform'!O"&amp;(ROW()+1))),"",INDIRECT("'Collection Dataform'!O"&amp;(ROW()+1)))</f>
        <v>#REF!</v>
      </c>
      <c r="AX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 s="95" t="e">
        <f aca="true">IF(ISBLANK(INDIRECT("'Collection Dataform'!R"&amp;(ROW()+1))),"",dateTostring(INDIRECT("'Collection Dataform'!R"&amp;(ROW()+1))))</f>
        <v>#REF!</v>
      </c>
      <c r="AZ25" s="90" t="e">
        <f aca="true">IF(ISBLANK(INDIRECT("'Collection Dataform'!C"&amp;(ROW()+1))),"",INDIRECT("'Collection Dataform'!C"&amp;(ROW()+1)))</f>
        <v>#REF!</v>
      </c>
      <c r="BA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 s="90" t="e">
        <f aca="true">IF(ISBLANK(INDIRECT("'Collection Dataform'!GR"&amp;(ROW()+1))),"",INDIRECT("'Collection Dataform'!GR"&amp;(ROW()+1)))</f>
        <v>#REF!</v>
      </c>
      <c r="BD25" s="90" t="e">
        <f aca="true">IF(ISBLANK(INDIRECT("'Collection Dataform'!GS"&amp;(ROW()+1))),"",INDIRECT("'Collection Dataform'!GS"&amp;(ROW()+1)))</f>
        <v>#REF!</v>
      </c>
      <c r="BE25" s="90" t="e">
        <f aca="false">joinRange("Collection Dataform","HH"&amp;(ROW()+1)&amp;","&amp;"HJ"&amp;(ROW()+1)&amp;","&amp;"HL"&amp;(ROW()+1)&amp;","&amp;"HN"&amp;(ROW()+1)&amp;","&amp;"HP"&amp;(ROW()+1)&amp;","&amp;"HR"&amp;(ROW()+1)&amp;","&amp;"HT"&amp;(ROW()+1)&amp;","&amp;"HV"&amp;(ROW()+1)&amp;","&amp;"HX"&amp;(ROW()+1)&amp;","&amp;"HZ"&amp;(ROW()+1))</f>
        <v>#VALUE!</v>
      </c>
      <c r="BG25" s="90" t="e">
        <f aca="false">isShowLonLat()</f>
        <v>#VALUE!</v>
      </c>
    </row>
    <row r="26" customFormat="false" ht="12.5" hidden="false" customHeight="false" outlineLevel="0" collapsed="false">
      <c r="A26" s="90" t="e">
        <f aca="false">IF(isEmpty(B26:BE26),"",IF(ISBLANK(A$4),"",A$4))</f>
        <v>#NAME?</v>
      </c>
      <c r="B26" s="90" t="e">
        <f aca="false">IF(isEmpty(D26:BE26),"",IF(ISBLANK(B$4),"",B$4))</f>
        <v>#NAME?</v>
      </c>
      <c r="C26" s="95" t="e">
        <f aca="false">IF(isEmpty(E26:BF26),"",IF(ISBLANK(C$4),"",C$4))</f>
        <v>#NAME?</v>
      </c>
      <c r="D26" s="90" t="e">
        <f aca="true">IF(ISBLANK(INDIRECT("'Collection Dataform'!AB"&amp;(ROW()+1))),"",INDIRECT("'Collection Dataform'!AB"&amp;(ROW()+1)))</f>
        <v>#REF!</v>
      </c>
      <c r="E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 s="90" t="e">
        <f aca="true">IF(ISBLANK(INDIRECT("'Collection Dataform'!CN"&amp;(ROW()+1))),"",INDIRECT("'Collection Dataform'!CN"&amp;(ROW()+1)))</f>
        <v>#REF!</v>
      </c>
      <c r="H26" s="90" t="e">
        <f aca="true">IF(INDIRECT("'Collection Dataform'!BW"&amp;(ROW()+1))="Genus",IF(ISBLANK(INDIRECT("'Collection Dataform'!BV"&amp;(ROW()+1))),"",INDIRECT("'Collection Dataform'!BV"&amp;(ROW()+1))),"")</f>
        <v>#REF!</v>
      </c>
      <c r="I26" s="90" t="e">
        <f aca="true">IF(ISBLANK(INDIRECT("'Collection Dataform'!BX"&amp;(ROW()+1))),"",replaceX(deleteModifiers(INDIRECT("'Collection Dataform'!BX"&amp;(ROW()+1)))))</f>
        <v>#REF!</v>
      </c>
      <c r="J26" s="90" t="e">
        <f aca="true">IF(INDIRECT("'Collection Dataform'!BW"&amp;(ROW()+1))="Specific Epithet",IF(ISBLANK(INDIRECT("'Collection Dataform'!BV"&amp;(ROW()+1))),"",INDIRECT("'Collection Dataform'!BV"&amp;(ROW()+1))),"")</f>
        <v>#REF!</v>
      </c>
      <c r="K26" s="90" t="e">
        <f aca="true">IF(ISBLANK(INDIRECT("'Collection Dataform'!BZ"&amp;(ROW()+1))),"",replaceX(deleteModifiers(INDIRECT("'Collection Dataform'!BZ"&amp;(ROW()+1)))))</f>
        <v>#REF!</v>
      </c>
      <c r="L26" s="90" t="e">
        <f aca="true">IF(ISBLANK(INDIRECT("'Collection Dataform'!CA"&amp;(ROW()+1))),"",IF(INDIRECT("'Collection Dataform'!CA"&amp;(ROW()+1))="agg.",INDIRECT("'Collection Dataform'!CA"&amp;(ROW()+1)),""))</f>
        <v>#REF!</v>
      </c>
      <c r="M26" s="90" t="e">
        <f aca="true">IF(AND(NOT(ISBLANK(Q26)),NOT(ISBLANK(INDIRECT("'Collection Dataform'!CD"&amp;(ROW()+1)))),INDIRECT("'Collection Dataform'!BZ"&amp;(ROW()+1))=INDIRECT("'Collection Dataform'!CB"&amp;(ROW()+1))),"("&amp;INDIRECT("'Collection Dataform'!CD"&amp;(ROW()+1))&amp;")","")&amp;IF(AND(ISBLANK(Q26),ISBLANK(INDIRECT("'Collection Dataform'!CD"&amp;(ROW()+1))),ISBLANK(INDIRECT("'Collection Dataform'!CB"&amp;(ROW()+1)))),"("&amp;INDIRECT("'Collection Dataform'!CD"&amp;(ROW()+1))&amp;")","")&amp;IF(AND(NOT(ISBLANK(Q26)),NOT(ISBLANK(INDIRECT("'Collection Dataform'!CD"&amp;(ROW()+1)))),ISBLANK(INDIRECT("'Collection Dataform'!CB"&amp;(ROW()+1)))),"("&amp;INDIRECT("'Collection Dataform'!CD"&amp;(ROW()+1))&amp;")","")</f>
        <v>#REF!</v>
      </c>
      <c r="N26" s="90" t="e">
        <f aca="true">IF(AND(NOT(ISBLANK(Q26)),NOT(ISBLANK(INDIRECT("'Collection Dataform'!CF"&amp;(ROW()+1)))),INDIRECT("'Collection Dataform'!BZ"&amp;(ROW()+1))=INDIRECT("'Collection Dataform'!CB"&amp;(ROW()+1))),INDIRECT("'Collection Dataform'!CF"&amp;(ROW()+1)),"")&amp;IF(AND(ISBLANK(Q26),ISBLANK(INDIRECT("'Collection Dataform'!CF"&amp;(ROW()+1))),ISBLANK(INDIRECT("'Collection Dataform'!CB"&amp;(ROW()+1)))),INDIRECT("'Collection Dataform'!CD"&amp;(ROW()+1)),"")&amp;IF(AND(NOT(ISBLANK(Q26)),NOT(ISBLANK(INDIRECT("'Collection Dataform'!CF"&amp;(ROW()+1)))),ISBLANK(INDIRECT("'Collection Dataform'!CB"&amp;(ROW()+1)))),INDIRECT("'Collection Dataform'!CF"&amp;(ROW()+1)),"")</f>
        <v>#REF!</v>
      </c>
      <c r="O26" s="90" t="e">
        <f aca="true">IF(AND(NOT(ISBLANK(Q26)),NOT(ISBLANK(INDIRECT("'Collection Dataform'!CC"&amp;(ROW()+1)))),INDIRECT("'Collection Dataform'!BZ"&amp;(ROW()+1))=INDIRECT("'Collection Dataform'!CB"&amp;(ROW()+1))),INDIRECT("'Collection Dataform'!CC"&amp;(ROW()+1)),"")&amp;IF(AND(ISBLANK(Q26),ISBLANK(INDIRECT("'Collection Dataform'!CC"&amp;(ROW()+1))),ISBLANK(INDIRECT("'Collection Dataform'!CB"&amp;(ROW()+1)))),INDIRECT("'Collection Dataform'!CD"&amp;(ROW()+1)),"")&amp;IF(AND(NOT(ISBLANK(Q26)),NOT(ISBLANK(INDIRECT("'Collection Dataform'!CC"&amp;(ROW()+1)))),ISBLANK(INDIRECT("'Collection Dataform'!CB"&amp;(ROW()+1)))),INDIRECT("'Collection Dataform'!CC"&amp;(ROW()+1)),"")</f>
        <v>#REF!</v>
      </c>
      <c r="P26" s="90" t="e">
        <f aca="true">IF(ISBLANK(INDIRECT("'Collection Dataform'!CA"&amp;(ROW()+1))),"",IF(INDIRECT("'Collection Dataform'!CA"&amp;(ROW()+1))="agg.","",INDIRECT("'Collection Dataform'!CA"&amp;(ROW()+1))))</f>
        <v>#REF!</v>
      </c>
      <c r="Q26" s="90" t="e">
        <f aca="true">IF(INDIRECT("'Collection Dataform'!BW"&amp;(ROW()+1))="Infraspecific Epithet",IF(ISBLANK(INDIRECT("'Collection Dataform'!BV"&amp;(ROW()+1))),"",INDIRECT("'Collection Dataform'!BV"&amp;(ROW()+1))),"")</f>
        <v>#REF!</v>
      </c>
      <c r="R26" s="90" t="e">
        <f aca="true">IF(ISBLANK(INDIRECT("'Collection Dataform'!CB"&amp;(ROW()+1))),"",deleteModifiers(INDIRECT("'Collection Dataform'!CB"&amp;(ROW()+1))))</f>
        <v>#REF!</v>
      </c>
      <c r="S26" s="90" t="e">
        <f aca="true">IF(AND(NOT(ISBLANK(Q26)),NOT(ISBLANK(INDIRECT("'Collection Dataform'!CD"&amp;(ROW()+1)))),NOT(ISBLANK(INDIRECT("'Collection Dataform'!CB"&amp;(ROW()+1)))),INDIRECT("'Collection Dataform'!BZ"&amp;(ROW()+1))&lt;&gt;INDIRECT("'Collection Dataform'!CB"&amp;(ROW()+1))),"("&amp;INDIRECT("'Collection Dataform'!CD"&amp;(ROW()+1))&amp;")","")</f>
        <v>#REF!</v>
      </c>
      <c r="T26" s="90" t="e">
        <f aca="true">IF(AND(NOT(ISBLANK(Q26)),NOT(ISBLANK(INDIRECT("'Collection Dataform'!CF"&amp;(ROW()+1)))),NOT(ISBLANK(INDIRECT("'Collection Dataform'!CB"&amp;(ROW()+1)))),INDIRECT("'Collection Dataform'!BZ"&amp;(ROW()+1))&lt;&gt;INDIRECT("'Collection Dataform'!CB"&amp;(ROW()+1))),INDIRECT("'Collection Dataform'!CF"&amp;(ROW()+1)),"")</f>
        <v>#REF!</v>
      </c>
      <c r="U26" s="90" t="e">
        <f aca="true">IF(AND(NOT(ISBLANK(Q26)),NOT(ISBLANK(INDIRECT("'Collection Dataform'!CC"&amp;(ROW()+1)))),NOT(ISBLANK(INDIRECT("'Collection Dataform'!CB"&amp;(ROW()+1)))),INDIRECT("'Collection Dataform'!BZ"&amp;(ROW()+1))&lt;&gt;INDIRECT("'Collection Dataform'!CB"&amp;(ROW()+1))),INDIRECT("'Collection Dataform'!CC"&amp;(ROW()+1)),"")</f>
        <v>#REF!</v>
      </c>
      <c r="V26" s="90" t="e">
        <f aca="true">IF(ISBLANK(INDIRECT("'Collection Dataform'!CH"&amp;(ROW()+1))),"",INDIRECT("'Collection Dataform'!CH"&amp;(ROW()+1)))</f>
        <v>#REF!</v>
      </c>
      <c r="W26" s="90" t="e">
        <f aca="true">IF(ISBLANK(INDIRECT("'Collection Dataform'!AL"&amp;(ROW()+1))),"",INDIRECT("'Collection Dataform'!AL"&amp;(ROW()+1)))</f>
        <v>#REF!</v>
      </c>
      <c r="X26" s="90" t="e">
        <f aca="true">IF(ISBLANK(INDIRECT("'Collection Dataform'!AO"&amp;(ROW()+1))),"",INDIRECT("'Collection Dataform'!AO"&amp;(ROW()+1)))</f>
        <v>#REF!</v>
      </c>
      <c r="Y26" s="90" t="e">
        <f aca="true">IF(ISBLANK(INDIRECT("'Collection Dataform'!AP"&amp;(ROW()+1))),"",INDIRECT("'Collection Dataform'!AP"&amp;(ROW()+1)))</f>
        <v>#REF!</v>
      </c>
      <c r="Z26" s="90" t="e">
        <f aca="true">IF(ISBLANK(INDIRECT("'Collection Dataform'!AQ"&amp;(ROW()+1))),"",INDIRECT("'Collection Dataform'!AQ"&amp;(ROW()+1)))</f>
        <v>#REF!</v>
      </c>
      <c r="AA26" s="90" t="e">
        <f aca="true">IF(ISBLANK(INDIRECT("'Collection Dataform'!BD"&amp;(ROW()+1))),IF(ISBLANK(INDIRECT("'Collection Dataform'!AY"&amp;(ROW()+1))),"",formatLongitude(INDIRECT("'Collection Dataform'!AY"&amp;(ROW()+1)))),INDIRECT("'Collection Dataform'!BD"&amp;(ROW()+1)))</f>
        <v>#REF!</v>
      </c>
      <c r="AB26" s="90" t="e">
        <f aca="true">IF(ISBLANK(INDIRECT("'Collection Dataform'!BC"&amp;(ROW()+1))),IF(ISBLANK(INDIRECT("'Collection Dataform'!AX"&amp;(ROW()+1))),"",formatLatitude(INDIRECT("'Collection Dataform'!AX"&amp;(ROW()+1)))),INDIRECT("'Collection Dataform'!BC"&amp;(ROW()+1)))</f>
        <v>#REF!</v>
      </c>
      <c r="AC26" s="95" t="e">
        <f aca="true">IF(ISBLANK(INDIRECT("'Collection Dataform'!AW"&amp;(ROW()+1))),"",INDIRECT("'Collection Dataform'!AW"&amp;(ROW()+1))&amp;"m")</f>
        <v>#REF!</v>
      </c>
      <c r="AD26" s="95" t="e">
        <f aca="true">IF(ISBLANK(INDIRECT("'Collection Dataform'!BB"&amp;(ROW()+1))),"",INDIRECT("'Collection Dataform'!BB"&amp;(ROW()+1)))</f>
        <v>#REF!</v>
      </c>
      <c r="AE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 s="90" t="e">
        <f aca="true">IF(ISBLANK(INDIRECT("'Collection Dataform'!BJ"&amp;(ROW()+1))),"",INDIRECT("'Collection Dataform'!BJ"&amp;(ROW()+1)))</f>
        <v>#REF!</v>
      </c>
      <c r="AG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 s="95" t="e">
        <f aca="true">IF(ISBLANK(INDIRECT("'Collection Dataform'!AF"&amp;(ROW()+1))),IF(ISBLANK(INDIRECT("'Collection Dataform'!AH"&amp;(ROW()+1))),"",INDIRECT("'Collection Dataform'!AH"&amp;(ROW()+1))),dateTostring(INDIRECT("'Collection Dataform'!AF"&amp;(ROW()+1))))</f>
        <v>#REF!</v>
      </c>
      <c r="AJ26" s="90" t="e">
        <f aca="true">IF(ISBLANK(INDIRECT("'Collection Dataform'!AE"&amp;(ROW()+1))),"",INDIRECT("'Collection Dataform'!AE"&amp;(ROW()+1)))</f>
        <v>#REF!</v>
      </c>
      <c r="AK26" s="90" t="e">
        <f aca="true">IF(ISBLANK(INDIRECT("'Collection Dataform'!CO"&amp;(ROW()+1))),"",INDIRECT("'Collection Dataform'!CO"&amp;(ROW()+1)))</f>
        <v>#REF!</v>
      </c>
      <c r="AL26" s="90" t="e">
        <f aca="true">IF(ISBLANK(INDIRECT("'Collection Dataform'!AI"&amp;(ROW()+1))),"",INDIRECT("'Collection Dataform'!AI"&amp;(ROW()+1)))</f>
        <v>#REF!</v>
      </c>
      <c r="AM26" s="90" t="e">
        <f aca="true">IF(ISBLANK(INDIRECT("'Collection Dataform'!B"&amp;(ROW()+1))),"",INDIRECT("'Collection Dataform'!B"&amp;(ROW()+1)))</f>
        <v>#REF!</v>
      </c>
      <c r="AN26" s="90" t="e">
        <f aca="true">IF(ISBLANK(INDIRECT("'Collection Dataform'!CI"&amp;(ROW()+1))),IF(OR(NOT(ISBLANK(INDIRECT("'Collection Dataform'!CJ"&amp;(ROW()+1)))),NOT(ISBLANK(INDIRECT("'Collection Dataform'!CL"&amp;(ROW()+1))))),"det.",""),INDIRECT("'Collection Dataform'!CI"&amp;(ROW()+1)))</f>
        <v>#REF!</v>
      </c>
      <c r="AO26" s="90" t="e">
        <f aca="true">IF(ISBLANK(INDIRECT("'Collection Dataform'!CJ"&amp;(ROW()+1))),"",INDIRECT("'Collection Dataform'!CJ"&amp;(ROW()+1)))</f>
        <v>#REF!</v>
      </c>
      <c r="AP26" s="95" t="e">
        <f aca="true">IF(ISBLANK(INDIRECT("'Collection Dataform'!CK"&amp;(ROW()+1))),"",INDIRECT("'Collection Dataform'!CK"&amp;(ROW()+1)))</f>
        <v>#REF!</v>
      </c>
      <c r="AQ26" s="95" t="e">
        <f aca="true">IF(ISBLANK(INDIRECT("'Collection Dataform'!CL"&amp;(ROW()+1))),"",INDIRECT("'Collection Dataform'!CL"&amp;(ROW()+1)))</f>
        <v>#REF!</v>
      </c>
      <c r="AR26" s="90" t="e">
        <f aca="true">IF(ISBLANK(INDIRECT("'Collection Dataform'!D"&amp;(ROW()+1))),"",INDIRECT("'Collection Dataform'!D"&amp;(ROW()+1)))</f>
        <v>#REF!</v>
      </c>
      <c r="AS26" s="90" t="e">
        <f aca="true">IF(ISBLANK(INDIRECT("'Collection Dataform'!L"&amp;(ROW()+1))),"",INDIRECT("'Collection Dataform'!L"&amp;(ROW()+1)))</f>
        <v>#REF!</v>
      </c>
      <c r="AT26" s="90" t="e">
        <f aca="true">IF(ISBLANK(INDIRECT("'Collection Dataform'!M"&amp;(ROW()+1))),"",INDIRECT("'Collection Dataform'!M"&amp;(ROW()+1)))</f>
        <v>#REF!</v>
      </c>
      <c r="AU26" s="90" t="e">
        <f aca="true">IF(ISBLANK(INDIRECT("'Collection Dataform'!N"&amp;(ROW()+1))),"",INDIRECT("'Collection Dataform'!N"&amp;(ROW()+1)))</f>
        <v>#REF!</v>
      </c>
      <c r="AV26" s="90" t="e">
        <f aca="true">IF(ISBLANK(INDIRECT("'Collection Dataform'!T"&amp;(ROW()+1))),"",INDIRECT("'Collection Dataform'!T"&amp;(ROW()+1)))</f>
        <v>#REF!</v>
      </c>
      <c r="AW26" s="90" t="e">
        <f aca="true">IF(ISBLANK(INDIRECT("'Collection Dataform'!O"&amp;(ROW()+1))),"",INDIRECT("'Collection Dataform'!O"&amp;(ROW()+1)))</f>
        <v>#REF!</v>
      </c>
      <c r="AX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 s="95" t="e">
        <f aca="true">IF(ISBLANK(INDIRECT("'Collection Dataform'!R"&amp;(ROW()+1))),"",dateTostring(INDIRECT("'Collection Dataform'!R"&amp;(ROW()+1))))</f>
        <v>#REF!</v>
      </c>
      <c r="AZ26" s="90" t="e">
        <f aca="true">IF(ISBLANK(INDIRECT("'Collection Dataform'!C"&amp;(ROW()+1))),"",INDIRECT("'Collection Dataform'!C"&amp;(ROW()+1)))</f>
        <v>#REF!</v>
      </c>
      <c r="BA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 s="90" t="e">
        <f aca="true">IF(ISBLANK(INDIRECT("'Collection Dataform'!GR"&amp;(ROW()+1))),"",INDIRECT("'Collection Dataform'!GR"&amp;(ROW()+1)))</f>
        <v>#REF!</v>
      </c>
      <c r="BD26" s="90" t="e">
        <f aca="true">IF(ISBLANK(INDIRECT("'Collection Dataform'!GS"&amp;(ROW()+1))),"",INDIRECT("'Collection Dataform'!GS"&amp;(ROW()+1)))</f>
        <v>#REF!</v>
      </c>
      <c r="BE26" s="90" t="e">
        <f aca="false">joinRange("Collection Dataform","HH"&amp;(ROW()+1)&amp;","&amp;"HJ"&amp;(ROW()+1)&amp;","&amp;"HL"&amp;(ROW()+1)&amp;","&amp;"HN"&amp;(ROW()+1)&amp;","&amp;"HP"&amp;(ROW()+1)&amp;","&amp;"HR"&amp;(ROW()+1)&amp;","&amp;"HT"&amp;(ROW()+1)&amp;","&amp;"HV"&amp;(ROW()+1)&amp;","&amp;"HX"&amp;(ROW()+1)&amp;","&amp;"HZ"&amp;(ROW()+1))</f>
        <v>#VALUE!</v>
      </c>
      <c r="BG26" s="90" t="e">
        <f aca="false">isShowLonLat()</f>
        <v>#VALUE!</v>
      </c>
    </row>
    <row r="27" customFormat="false" ht="12.5" hidden="false" customHeight="false" outlineLevel="0" collapsed="false">
      <c r="A27" s="90" t="e">
        <f aca="false">IF(isEmpty(B27:BE27),"",IF(ISBLANK(A$4),"",A$4))</f>
        <v>#NAME?</v>
      </c>
      <c r="B27" s="90" t="e">
        <f aca="false">IF(isEmpty(D27:BE27),"",IF(ISBLANK(B$4),"",B$4))</f>
        <v>#NAME?</v>
      </c>
      <c r="C27" s="95" t="e">
        <f aca="false">IF(isEmpty(E27:BF27),"",IF(ISBLANK(C$4),"",C$4))</f>
        <v>#NAME?</v>
      </c>
      <c r="D27" s="90" t="e">
        <f aca="true">IF(ISBLANK(INDIRECT("'Collection Dataform'!AB"&amp;(ROW()+1))),"",INDIRECT("'Collection Dataform'!AB"&amp;(ROW()+1)))</f>
        <v>#REF!</v>
      </c>
      <c r="E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 s="90" t="e">
        <f aca="true">IF(ISBLANK(INDIRECT("'Collection Dataform'!CN"&amp;(ROW()+1))),"",INDIRECT("'Collection Dataform'!CN"&amp;(ROW()+1)))</f>
        <v>#REF!</v>
      </c>
      <c r="H27" s="90" t="e">
        <f aca="true">IF(INDIRECT("'Collection Dataform'!BW"&amp;(ROW()+1))="Genus",IF(ISBLANK(INDIRECT("'Collection Dataform'!BV"&amp;(ROW()+1))),"",INDIRECT("'Collection Dataform'!BV"&amp;(ROW()+1))),"")</f>
        <v>#REF!</v>
      </c>
      <c r="I27" s="90" t="e">
        <f aca="true">IF(ISBLANK(INDIRECT("'Collection Dataform'!BX"&amp;(ROW()+1))),"",replaceX(deleteModifiers(INDIRECT("'Collection Dataform'!BX"&amp;(ROW()+1)))))</f>
        <v>#REF!</v>
      </c>
      <c r="J27" s="90" t="e">
        <f aca="true">IF(INDIRECT("'Collection Dataform'!BW"&amp;(ROW()+1))="Specific Epithet",IF(ISBLANK(INDIRECT("'Collection Dataform'!BV"&amp;(ROW()+1))),"",INDIRECT("'Collection Dataform'!BV"&amp;(ROW()+1))),"")</f>
        <v>#REF!</v>
      </c>
      <c r="K27" s="90" t="e">
        <f aca="true">IF(ISBLANK(INDIRECT("'Collection Dataform'!BZ"&amp;(ROW()+1))),"",replaceX(deleteModifiers(INDIRECT("'Collection Dataform'!BZ"&amp;(ROW()+1)))))</f>
        <v>#REF!</v>
      </c>
      <c r="L27" s="90" t="e">
        <f aca="true">IF(ISBLANK(INDIRECT("'Collection Dataform'!CA"&amp;(ROW()+1))),"",IF(INDIRECT("'Collection Dataform'!CA"&amp;(ROW()+1))="agg.",INDIRECT("'Collection Dataform'!CA"&amp;(ROW()+1)),""))</f>
        <v>#REF!</v>
      </c>
      <c r="M27" s="90" t="e">
        <f aca="true">IF(AND(NOT(ISBLANK(Q27)),NOT(ISBLANK(INDIRECT("'Collection Dataform'!CD"&amp;(ROW()+1)))),INDIRECT("'Collection Dataform'!BZ"&amp;(ROW()+1))=INDIRECT("'Collection Dataform'!CB"&amp;(ROW()+1))),"("&amp;INDIRECT("'Collection Dataform'!CD"&amp;(ROW()+1))&amp;")","")&amp;IF(AND(ISBLANK(Q27),ISBLANK(INDIRECT("'Collection Dataform'!CD"&amp;(ROW()+1))),ISBLANK(INDIRECT("'Collection Dataform'!CB"&amp;(ROW()+1)))),"("&amp;INDIRECT("'Collection Dataform'!CD"&amp;(ROW()+1))&amp;")","")&amp;IF(AND(NOT(ISBLANK(Q27)),NOT(ISBLANK(INDIRECT("'Collection Dataform'!CD"&amp;(ROW()+1)))),ISBLANK(INDIRECT("'Collection Dataform'!CB"&amp;(ROW()+1)))),"("&amp;INDIRECT("'Collection Dataform'!CD"&amp;(ROW()+1))&amp;")","")</f>
        <v>#REF!</v>
      </c>
      <c r="N27" s="90" t="e">
        <f aca="true">IF(AND(NOT(ISBLANK(Q27)),NOT(ISBLANK(INDIRECT("'Collection Dataform'!CF"&amp;(ROW()+1)))),INDIRECT("'Collection Dataform'!BZ"&amp;(ROW()+1))=INDIRECT("'Collection Dataform'!CB"&amp;(ROW()+1))),INDIRECT("'Collection Dataform'!CF"&amp;(ROW()+1)),"")&amp;IF(AND(ISBLANK(Q27),ISBLANK(INDIRECT("'Collection Dataform'!CF"&amp;(ROW()+1))),ISBLANK(INDIRECT("'Collection Dataform'!CB"&amp;(ROW()+1)))),INDIRECT("'Collection Dataform'!CD"&amp;(ROW()+1)),"")&amp;IF(AND(NOT(ISBLANK(Q27)),NOT(ISBLANK(INDIRECT("'Collection Dataform'!CF"&amp;(ROW()+1)))),ISBLANK(INDIRECT("'Collection Dataform'!CB"&amp;(ROW()+1)))),INDIRECT("'Collection Dataform'!CF"&amp;(ROW()+1)),"")</f>
        <v>#REF!</v>
      </c>
      <c r="O27" s="90" t="e">
        <f aca="true">IF(AND(NOT(ISBLANK(Q27)),NOT(ISBLANK(INDIRECT("'Collection Dataform'!CC"&amp;(ROW()+1)))),INDIRECT("'Collection Dataform'!BZ"&amp;(ROW()+1))=INDIRECT("'Collection Dataform'!CB"&amp;(ROW()+1))),INDIRECT("'Collection Dataform'!CC"&amp;(ROW()+1)),"")&amp;IF(AND(ISBLANK(Q27),ISBLANK(INDIRECT("'Collection Dataform'!CC"&amp;(ROW()+1))),ISBLANK(INDIRECT("'Collection Dataform'!CB"&amp;(ROW()+1)))),INDIRECT("'Collection Dataform'!CD"&amp;(ROW()+1)),"")&amp;IF(AND(NOT(ISBLANK(Q27)),NOT(ISBLANK(INDIRECT("'Collection Dataform'!CC"&amp;(ROW()+1)))),ISBLANK(INDIRECT("'Collection Dataform'!CB"&amp;(ROW()+1)))),INDIRECT("'Collection Dataform'!CC"&amp;(ROW()+1)),"")</f>
        <v>#REF!</v>
      </c>
      <c r="P27" s="90" t="e">
        <f aca="true">IF(ISBLANK(INDIRECT("'Collection Dataform'!CA"&amp;(ROW()+1))),"",IF(INDIRECT("'Collection Dataform'!CA"&amp;(ROW()+1))="agg.","",INDIRECT("'Collection Dataform'!CA"&amp;(ROW()+1))))</f>
        <v>#REF!</v>
      </c>
      <c r="Q27" s="90" t="e">
        <f aca="true">IF(INDIRECT("'Collection Dataform'!BW"&amp;(ROW()+1))="Infraspecific Epithet",IF(ISBLANK(INDIRECT("'Collection Dataform'!BV"&amp;(ROW()+1))),"",INDIRECT("'Collection Dataform'!BV"&amp;(ROW()+1))),"")</f>
        <v>#REF!</v>
      </c>
      <c r="R27" s="90" t="e">
        <f aca="true">IF(ISBLANK(INDIRECT("'Collection Dataform'!CB"&amp;(ROW()+1))),"",deleteModifiers(INDIRECT("'Collection Dataform'!CB"&amp;(ROW()+1))))</f>
        <v>#REF!</v>
      </c>
      <c r="S27" s="90" t="e">
        <f aca="true">IF(AND(NOT(ISBLANK(Q27)),NOT(ISBLANK(INDIRECT("'Collection Dataform'!CD"&amp;(ROW()+1)))),NOT(ISBLANK(INDIRECT("'Collection Dataform'!CB"&amp;(ROW()+1)))),INDIRECT("'Collection Dataform'!BZ"&amp;(ROW()+1))&lt;&gt;INDIRECT("'Collection Dataform'!CB"&amp;(ROW()+1))),"("&amp;INDIRECT("'Collection Dataform'!CD"&amp;(ROW()+1))&amp;")","")</f>
        <v>#REF!</v>
      </c>
      <c r="T27" s="90" t="e">
        <f aca="true">IF(AND(NOT(ISBLANK(Q27)),NOT(ISBLANK(INDIRECT("'Collection Dataform'!CF"&amp;(ROW()+1)))),NOT(ISBLANK(INDIRECT("'Collection Dataform'!CB"&amp;(ROW()+1)))),INDIRECT("'Collection Dataform'!BZ"&amp;(ROW()+1))&lt;&gt;INDIRECT("'Collection Dataform'!CB"&amp;(ROW()+1))),INDIRECT("'Collection Dataform'!CF"&amp;(ROW()+1)),"")</f>
        <v>#REF!</v>
      </c>
      <c r="U27" s="90" t="e">
        <f aca="true">IF(AND(NOT(ISBLANK(Q27)),NOT(ISBLANK(INDIRECT("'Collection Dataform'!CC"&amp;(ROW()+1)))),NOT(ISBLANK(INDIRECT("'Collection Dataform'!CB"&amp;(ROW()+1)))),INDIRECT("'Collection Dataform'!BZ"&amp;(ROW()+1))&lt;&gt;INDIRECT("'Collection Dataform'!CB"&amp;(ROW()+1))),INDIRECT("'Collection Dataform'!CC"&amp;(ROW()+1)),"")</f>
        <v>#REF!</v>
      </c>
      <c r="V27" s="90" t="e">
        <f aca="true">IF(ISBLANK(INDIRECT("'Collection Dataform'!CH"&amp;(ROW()+1))),"",INDIRECT("'Collection Dataform'!CH"&amp;(ROW()+1)))</f>
        <v>#REF!</v>
      </c>
      <c r="W27" s="90" t="e">
        <f aca="true">IF(ISBLANK(INDIRECT("'Collection Dataform'!AL"&amp;(ROW()+1))),"",INDIRECT("'Collection Dataform'!AL"&amp;(ROW()+1)))</f>
        <v>#REF!</v>
      </c>
      <c r="X27" s="90" t="e">
        <f aca="true">IF(ISBLANK(INDIRECT("'Collection Dataform'!AO"&amp;(ROW()+1))),"",INDIRECT("'Collection Dataform'!AO"&amp;(ROW()+1)))</f>
        <v>#REF!</v>
      </c>
      <c r="Y27" s="90" t="e">
        <f aca="true">IF(ISBLANK(INDIRECT("'Collection Dataform'!AP"&amp;(ROW()+1))),"",INDIRECT("'Collection Dataform'!AP"&amp;(ROW()+1)))</f>
        <v>#REF!</v>
      </c>
      <c r="Z27" s="90" t="e">
        <f aca="true">IF(ISBLANK(INDIRECT("'Collection Dataform'!AQ"&amp;(ROW()+1))),"",INDIRECT("'Collection Dataform'!AQ"&amp;(ROW()+1)))</f>
        <v>#REF!</v>
      </c>
      <c r="AA27" s="90" t="e">
        <f aca="true">IF(ISBLANK(INDIRECT("'Collection Dataform'!BD"&amp;(ROW()+1))),IF(ISBLANK(INDIRECT("'Collection Dataform'!AY"&amp;(ROW()+1))),"",formatLongitude(INDIRECT("'Collection Dataform'!AY"&amp;(ROW()+1)))),INDIRECT("'Collection Dataform'!BD"&amp;(ROW()+1)))</f>
        <v>#REF!</v>
      </c>
      <c r="AB27" s="90" t="e">
        <f aca="true">IF(ISBLANK(INDIRECT("'Collection Dataform'!BC"&amp;(ROW()+1))),IF(ISBLANK(INDIRECT("'Collection Dataform'!AX"&amp;(ROW()+1))),"",formatLatitude(INDIRECT("'Collection Dataform'!AX"&amp;(ROW()+1)))),INDIRECT("'Collection Dataform'!BC"&amp;(ROW()+1)))</f>
        <v>#REF!</v>
      </c>
      <c r="AC27" s="95" t="e">
        <f aca="true">IF(ISBLANK(INDIRECT("'Collection Dataform'!AW"&amp;(ROW()+1))),"",INDIRECT("'Collection Dataform'!AW"&amp;(ROW()+1))&amp;"m")</f>
        <v>#REF!</v>
      </c>
      <c r="AD27" s="95" t="e">
        <f aca="true">IF(ISBLANK(INDIRECT("'Collection Dataform'!BB"&amp;(ROW()+1))),"",INDIRECT("'Collection Dataform'!BB"&amp;(ROW()+1)))</f>
        <v>#REF!</v>
      </c>
      <c r="AE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 s="90" t="e">
        <f aca="true">IF(ISBLANK(INDIRECT("'Collection Dataform'!BJ"&amp;(ROW()+1))),"",INDIRECT("'Collection Dataform'!BJ"&amp;(ROW()+1)))</f>
        <v>#REF!</v>
      </c>
      <c r="AG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 s="95" t="e">
        <f aca="true">IF(ISBLANK(INDIRECT("'Collection Dataform'!AF"&amp;(ROW()+1))),IF(ISBLANK(INDIRECT("'Collection Dataform'!AH"&amp;(ROW()+1))),"",INDIRECT("'Collection Dataform'!AH"&amp;(ROW()+1))),dateTostring(INDIRECT("'Collection Dataform'!AF"&amp;(ROW()+1))))</f>
        <v>#REF!</v>
      </c>
      <c r="AJ27" s="90" t="e">
        <f aca="true">IF(ISBLANK(INDIRECT("'Collection Dataform'!AE"&amp;(ROW()+1))),"",INDIRECT("'Collection Dataform'!AE"&amp;(ROW()+1)))</f>
        <v>#REF!</v>
      </c>
      <c r="AK27" s="90" t="e">
        <f aca="true">IF(ISBLANK(INDIRECT("'Collection Dataform'!CO"&amp;(ROW()+1))),"",INDIRECT("'Collection Dataform'!CO"&amp;(ROW()+1)))</f>
        <v>#REF!</v>
      </c>
      <c r="AL27" s="90" t="e">
        <f aca="true">IF(ISBLANK(INDIRECT("'Collection Dataform'!AI"&amp;(ROW()+1))),"",INDIRECT("'Collection Dataform'!AI"&amp;(ROW()+1)))</f>
        <v>#REF!</v>
      </c>
      <c r="AM27" s="90" t="e">
        <f aca="true">IF(ISBLANK(INDIRECT("'Collection Dataform'!B"&amp;(ROW()+1))),"",INDIRECT("'Collection Dataform'!B"&amp;(ROW()+1)))</f>
        <v>#REF!</v>
      </c>
      <c r="AN27" s="90" t="e">
        <f aca="true">IF(ISBLANK(INDIRECT("'Collection Dataform'!CI"&amp;(ROW()+1))),IF(OR(NOT(ISBLANK(INDIRECT("'Collection Dataform'!CJ"&amp;(ROW()+1)))),NOT(ISBLANK(INDIRECT("'Collection Dataform'!CL"&amp;(ROW()+1))))),"det.",""),INDIRECT("'Collection Dataform'!CI"&amp;(ROW()+1)))</f>
        <v>#REF!</v>
      </c>
      <c r="AO27" s="90" t="e">
        <f aca="true">IF(ISBLANK(INDIRECT("'Collection Dataform'!CJ"&amp;(ROW()+1))),"",INDIRECT("'Collection Dataform'!CJ"&amp;(ROW()+1)))</f>
        <v>#REF!</v>
      </c>
      <c r="AP27" s="95" t="e">
        <f aca="true">IF(ISBLANK(INDIRECT("'Collection Dataform'!CK"&amp;(ROW()+1))),"",INDIRECT("'Collection Dataform'!CK"&amp;(ROW()+1)))</f>
        <v>#REF!</v>
      </c>
      <c r="AQ27" s="95" t="e">
        <f aca="true">IF(ISBLANK(INDIRECT("'Collection Dataform'!CL"&amp;(ROW()+1))),"",INDIRECT("'Collection Dataform'!CL"&amp;(ROW()+1)))</f>
        <v>#REF!</v>
      </c>
      <c r="AR27" s="90" t="e">
        <f aca="true">IF(ISBLANK(INDIRECT("'Collection Dataform'!D"&amp;(ROW()+1))),"",INDIRECT("'Collection Dataform'!D"&amp;(ROW()+1)))</f>
        <v>#REF!</v>
      </c>
      <c r="AS27" s="90" t="e">
        <f aca="true">IF(ISBLANK(INDIRECT("'Collection Dataform'!L"&amp;(ROW()+1))),"",INDIRECT("'Collection Dataform'!L"&amp;(ROW()+1)))</f>
        <v>#REF!</v>
      </c>
      <c r="AT27" s="90" t="e">
        <f aca="true">IF(ISBLANK(INDIRECT("'Collection Dataform'!M"&amp;(ROW()+1))),"",INDIRECT("'Collection Dataform'!M"&amp;(ROW()+1)))</f>
        <v>#REF!</v>
      </c>
      <c r="AU27" s="90" t="e">
        <f aca="true">IF(ISBLANK(INDIRECT("'Collection Dataform'!N"&amp;(ROW()+1))),"",INDIRECT("'Collection Dataform'!N"&amp;(ROW()+1)))</f>
        <v>#REF!</v>
      </c>
      <c r="AV27" s="90" t="e">
        <f aca="true">IF(ISBLANK(INDIRECT("'Collection Dataform'!T"&amp;(ROW()+1))),"",INDIRECT("'Collection Dataform'!T"&amp;(ROW()+1)))</f>
        <v>#REF!</v>
      </c>
      <c r="AW27" s="90" t="e">
        <f aca="true">IF(ISBLANK(INDIRECT("'Collection Dataform'!O"&amp;(ROW()+1))),"",INDIRECT("'Collection Dataform'!O"&amp;(ROW()+1)))</f>
        <v>#REF!</v>
      </c>
      <c r="AX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 s="95" t="e">
        <f aca="true">IF(ISBLANK(INDIRECT("'Collection Dataform'!R"&amp;(ROW()+1))),"",dateTostring(INDIRECT("'Collection Dataform'!R"&amp;(ROW()+1))))</f>
        <v>#REF!</v>
      </c>
      <c r="AZ27" s="90" t="e">
        <f aca="true">IF(ISBLANK(INDIRECT("'Collection Dataform'!C"&amp;(ROW()+1))),"",INDIRECT("'Collection Dataform'!C"&amp;(ROW()+1)))</f>
        <v>#REF!</v>
      </c>
      <c r="BA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 s="90" t="e">
        <f aca="true">IF(ISBLANK(INDIRECT("'Collection Dataform'!GR"&amp;(ROW()+1))),"",INDIRECT("'Collection Dataform'!GR"&amp;(ROW()+1)))</f>
        <v>#REF!</v>
      </c>
      <c r="BD27" s="90" t="e">
        <f aca="true">IF(ISBLANK(INDIRECT("'Collection Dataform'!GS"&amp;(ROW()+1))),"",INDIRECT("'Collection Dataform'!GS"&amp;(ROW()+1)))</f>
        <v>#REF!</v>
      </c>
      <c r="BE27" s="90" t="e">
        <f aca="false">joinRange("Collection Dataform","HH"&amp;(ROW()+1)&amp;","&amp;"HJ"&amp;(ROW()+1)&amp;","&amp;"HL"&amp;(ROW()+1)&amp;","&amp;"HN"&amp;(ROW()+1)&amp;","&amp;"HP"&amp;(ROW()+1)&amp;","&amp;"HR"&amp;(ROW()+1)&amp;","&amp;"HT"&amp;(ROW()+1)&amp;","&amp;"HV"&amp;(ROW()+1)&amp;","&amp;"HX"&amp;(ROW()+1)&amp;","&amp;"HZ"&amp;(ROW()+1))</f>
        <v>#VALUE!</v>
      </c>
      <c r="BG27" s="90" t="e">
        <f aca="false">isShowLonLat()</f>
        <v>#VALUE!</v>
      </c>
    </row>
    <row r="28" customFormat="false" ht="12.5" hidden="false" customHeight="false" outlineLevel="0" collapsed="false">
      <c r="A28" s="90" t="e">
        <f aca="false">IF(isEmpty(B28:BE28),"",IF(ISBLANK(A$4),"",A$4))</f>
        <v>#NAME?</v>
      </c>
      <c r="B28" s="90" t="e">
        <f aca="false">IF(isEmpty(D28:BE28),"",IF(ISBLANK(B$4),"",B$4))</f>
        <v>#NAME?</v>
      </c>
      <c r="C28" s="95" t="e">
        <f aca="false">IF(isEmpty(E28:BF28),"",IF(ISBLANK(C$4),"",C$4))</f>
        <v>#NAME?</v>
      </c>
      <c r="D28" s="90" t="e">
        <f aca="true">IF(ISBLANK(INDIRECT("'Collection Dataform'!AB"&amp;(ROW()+1))),"",INDIRECT("'Collection Dataform'!AB"&amp;(ROW()+1)))</f>
        <v>#REF!</v>
      </c>
      <c r="E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 s="90" t="e">
        <f aca="true">IF(ISBLANK(INDIRECT("'Collection Dataform'!CN"&amp;(ROW()+1))),"",INDIRECT("'Collection Dataform'!CN"&amp;(ROW()+1)))</f>
        <v>#REF!</v>
      </c>
      <c r="H28" s="90" t="e">
        <f aca="true">IF(INDIRECT("'Collection Dataform'!BW"&amp;(ROW()+1))="Genus",IF(ISBLANK(INDIRECT("'Collection Dataform'!BV"&amp;(ROW()+1))),"",INDIRECT("'Collection Dataform'!BV"&amp;(ROW()+1))),"")</f>
        <v>#REF!</v>
      </c>
      <c r="I28" s="90" t="e">
        <f aca="true">IF(ISBLANK(INDIRECT("'Collection Dataform'!BX"&amp;(ROW()+1))),"",replaceX(deleteModifiers(INDIRECT("'Collection Dataform'!BX"&amp;(ROW()+1)))))</f>
        <v>#REF!</v>
      </c>
      <c r="J28" s="90" t="e">
        <f aca="true">IF(INDIRECT("'Collection Dataform'!BW"&amp;(ROW()+1))="Specific Epithet",IF(ISBLANK(INDIRECT("'Collection Dataform'!BV"&amp;(ROW()+1))),"",INDIRECT("'Collection Dataform'!BV"&amp;(ROW()+1))),"")</f>
        <v>#REF!</v>
      </c>
      <c r="K28" s="90" t="e">
        <f aca="true">IF(ISBLANK(INDIRECT("'Collection Dataform'!BZ"&amp;(ROW()+1))),"",replaceX(deleteModifiers(INDIRECT("'Collection Dataform'!BZ"&amp;(ROW()+1)))))</f>
        <v>#REF!</v>
      </c>
      <c r="L28" s="90" t="e">
        <f aca="true">IF(ISBLANK(INDIRECT("'Collection Dataform'!CA"&amp;(ROW()+1))),"",IF(INDIRECT("'Collection Dataform'!CA"&amp;(ROW()+1))="agg.",INDIRECT("'Collection Dataform'!CA"&amp;(ROW()+1)),""))</f>
        <v>#REF!</v>
      </c>
      <c r="M28" s="90" t="e">
        <f aca="true">IF(AND(NOT(ISBLANK(Q28)),NOT(ISBLANK(INDIRECT("'Collection Dataform'!CD"&amp;(ROW()+1)))),INDIRECT("'Collection Dataform'!BZ"&amp;(ROW()+1))=INDIRECT("'Collection Dataform'!CB"&amp;(ROW()+1))),"("&amp;INDIRECT("'Collection Dataform'!CD"&amp;(ROW()+1))&amp;")","")&amp;IF(AND(ISBLANK(Q28),ISBLANK(INDIRECT("'Collection Dataform'!CD"&amp;(ROW()+1))),ISBLANK(INDIRECT("'Collection Dataform'!CB"&amp;(ROW()+1)))),"("&amp;INDIRECT("'Collection Dataform'!CD"&amp;(ROW()+1))&amp;")","")&amp;IF(AND(NOT(ISBLANK(Q28)),NOT(ISBLANK(INDIRECT("'Collection Dataform'!CD"&amp;(ROW()+1)))),ISBLANK(INDIRECT("'Collection Dataform'!CB"&amp;(ROW()+1)))),"("&amp;INDIRECT("'Collection Dataform'!CD"&amp;(ROW()+1))&amp;")","")</f>
        <v>#REF!</v>
      </c>
      <c r="N28" s="90" t="e">
        <f aca="true">IF(AND(NOT(ISBLANK(Q28)),NOT(ISBLANK(INDIRECT("'Collection Dataform'!CF"&amp;(ROW()+1)))),INDIRECT("'Collection Dataform'!BZ"&amp;(ROW()+1))=INDIRECT("'Collection Dataform'!CB"&amp;(ROW()+1))),INDIRECT("'Collection Dataform'!CF"&amp;(ROW()+1)),"")&amp;IF(AND(ISBLANK(Q28),ISBLANK(INDIRECT("'Collection Dataform'!CF"&amp;(ROW()+1))),ISBLANK(INDIRECT("'Collection Dataform'!CB"&amp;(ROW()+1)))),INDIRECT("'Collection Dataform'!CD"&amp;(ROW()+1)),"")&amp;IF(AND(NOT(ISBLANK(Q28)),NOT(ISBLANK(INDIRECT("'Collection Dataform'!CF"&amp;(ROW()+1)))),ISBLANK(INDIRECT("'Collection Dataform'!CB"&amp;(ROW()+1)))),INDIRECT("'Collection Dataform'!CF"&amp;(ROW()+1)),"")</f>
        <v>#REF!</v>
      </c>
      <c r="O28" s="90" t="e">
        <f aca="true">IF(AND(NOT(ISBLANK(Q28)),NOT(ISBLANK(INDIRECT("'Collection Dataform'!CC"&amp;(ROW()+1)))),INDIRECT("'Collection Dataform'!BZ"&amp;(ROW()+1))=INDIRECT("'Collection Dataform'!CB"&amp;(ROW()+1))),INDIRECT("'Collection Dataform'!CC"&amp;(ROW()+1)),"")&amp;IF(AND(ISBLANK(Q28),ISBLANK(INDIRECT("'Collection Dataform'!CC"&amp;(ROW()+1))),ISBLANK(INDIRECT("'Collection Dataform'!CB"&amp;(ROW()+1)))),INDIRECT("'Collection Dataform'!CD"&amp;(ROW()+1)),"")&amp;IF(AND(NOT(ISBLANK(Q28)),NOT(ISBLANK(INDIRECT("'Collection Dataform'!CC"&amp;(ROW()+1)))),ISBLANK(INDIRECT("'Collection Dataform'!CB"&amp;(ROW()+1)))),INDIRECT("'Collection Dataform'!CC"&amp;(ROW()+1)),"")</f>
        <v>#REF!</v>
      </c>
      <c r="P28" s="90" t="e">
        <f aca="true">IF(ISBLANK(INDIRECT("'Collection Dataform'!CA"&amp;(ROW()+1))),"",IF(INDIRECT("'Collection Dataform'!CA"&amp;(ROW()+1))="agg.","",INDIRECT("'Collection Dataform'!CA"&amp;(ROW()+1))))</f>
        <v>#REF!</v>
      </c>
      <c r="Q28" s="90" t="e">
        <f aca="true">IF(INDIRECT("'Collection Dataform'!BW"&amp;(ROW()+1))="Infraspecific Epithet",IF(ISBLANK(INDIRECT("'Collection Dataform'!BV"&amp;(ROW()+1))),"",INDIRECT("'Collection Dataform'!BV"&amp;(ROW()+1))),"")</f>
        <v>#REF!</v>
      </c>
      <c r="R28" s="90" t="e">
        <f aca="true">IF(ISBLANK(INDIRECT("'Collection Dataform'!CB"&amp;(ROW()+1))),"",deleteModifiers(INDIRECT("'Collection Dataform'!CB"&amp;(ROW()+1))))</f>
        <v>#REF!</v>
      </c>
      <c r="S28" s="90" t="e">
        <f aca="true">IF(AND(NOT(ISBLANK(Q28)),NOT(ISBLANK(INDIRECT("'Collection Dataform'!CD"&amp;(ROW()+1)))),NOT(ISBLANK(INDIRECT("'Collection Dataform'!CB"&amp;(ROW()+1)))),INDIRECT("'Collection Dataform'!BZ"&amp;(ROW()+1))&lt;&gt;INDIRECT("'Collection Dataform'!CB"&amp;(ROW()+1))),"("&amp;INDIRECT("'Collection Dataform'!CD"&amp;(ROW()+1))&amp;")","")</f>
        <v>#REF!</v>
      </c>
      <c r="T28" s="90" t="e">
        <f aca="true">IF(AND(NOT(ISBLANK(Q28)),NOT(ISBLANK(INDIRECT("'Collection Dataform'!CF"&amp;(ROW()+1)))),NOT(ISBLANK(INDIRECT("'Collection Dataform'!CB"&amp;(ROW()+1)))),INDIRECT("'Collection Dataform'!BZ"&amp;(ROW()+1))&lt;&gt;INDIRECT("'Collection Dataform'!CB"&amp;(ROW()+1))),INDIRECT("'Collection Dataform'!CF"&amp;(ROW()+1)),"")</f>
        <v>#REF!</v>
      </c>
      <c r="U28" s="90" t="e">
        <f aca="true">IF(AND(NOT(ISBLANK(Q28)),NOT(ISBLANK(INDIRECT("'Collection Dataform'!CC"&amp;(ROW()+1)))),NOT(ISBLANK(INDIRECT("'Collection Dataform'!CB"&amp;(ROW()+1)))),INDIRECT("'Collection Dataform'!BZ"&amp;(ROW()+1))&lt;&gt;INDIRECT("'Collection Dataform'!CB"&amp;(ROW()+1))),INDIRECT("'Collection Dataform'!CC"&amp;(ROW()+1)),"")</f>
        <v>#REF!</v>
      </c>
      <c r="V28" s="90" t="e">
        <f aca="true">IF(ISBLANK(INDIRECT("'Collection Dataform'!CH"&amp;(ROW()+1))),"",INDIRECT("'Collection Dataform'!CH"&amp;(ROW()+1)))</f>
        <v>#REF!</v>
      </c>
      <c r="W28" s="90" t="e">
        <f aca="true">IF(ISBLANK(INDIRECT("'Collection Dataform'!AL"&amp;(ROW()+1))),"",INDIRECT("'Collection Dataform'!AL"&amp;(ROW()+1)))</f>
        <v>#REF!</v>
      </c>
      <c r="X28" s="90" t="e">
        <f aca="true">IF(ISBLANK(INDIRECT("'Collection Dataform'!AO"&amp;(ROW()+1))),"",INDIRECT("'Collection Dataform'!AO"&amp;(ROW()+1)))</f>
        <v>#REF!</v>
      </c>
      <c r="Y28" s="90" t="e">
        <f aca="true">IF(ISBLANK(INDIRECT("'Collection Dataform'!AP"&amp;(ROW()+1))),"",INDIRECT("'Collection Dataform'!AP"&amp;(ROW()+1)))</f>
        <v>#REF!</v>
      </c>
      <c r="Z28" s="90" t="e">
        <f aca="true">IF(ISBLANK(INDIRECT("'Collection Dataform'!AQ"&amp;(ROW()+1))),"",INDIRECT("'Collection Dataform'!AQ"&amp;(ROW()+1)))</f>
        <v>#REF!</v>
      </c>
      <c r="AA28" s="90" t="e">
        <f aca="true">IF(ISBLANK(INDIRECT("'Collection Dataform'!BD"&amp;(ROW()+1))),IF(ISBLANK(INDIRECT("'Collection Dataform'!AY"&amp;(ROW()+1))),"",formatLongitude(INDIRECT("'Collection Dataform'!AY"&amp;(ROW()+1)))),INDIRECT("'Collection Dataform'!BD"&amp;(ROW()+1)))</f>
        <v>#REF!</v>
      </c>
      <c r="AB28" s="90" t="e">
        <f aca="true">IF(ISBLANK(INDIRECT("'Collection Dataform'!BC"&amp;(ROW()+1))),IF(ISBLANK(INDIRECT("'Collection Dataform'!AX"&amp;(ROW()+1))),"",formatLatitude(INDIRECT("'Collection Dataform'!AX"&amp;(ROW()+1)))),INDIRECT("'Collection Dataform'!BC"&amp;(ROW()+1)))</f>
        <v>#REF!</v>
      </c>
      <c r="AC28" s="95" t="e">
        <f aca="true">IF(ISBLANK(INDIRECT("'Collection Dataform'!AW"&amp;(ROW()+1))),"",INDIRECT("'Collection Dataform'!AW"&amp;(ROW()+1))&amp;"m")</f>
        <v>#REF!</v>
      </c>
      <c r="AD28" s="95" t="e">
        <f aca="true">IF(ISBLANK(INDIRECT("'Collection Dataform'!BB"&amp;(ROW()+1))),"",INDIRECT("'Collection Dataform'!BB"&amp;(ROW()+1)))</f>
        <v>#REF!</v>
      </c>
      <c r="AE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 s="90" t="e">
        <f aca="true">IF(ISBLANK(INDIRECT("'Collection Dataform'!BJ"&amp;(ROW()+1))),"",INDIRECT("'Collection Dataform'!BJ"&amp;(ROW()+1)))</f>
        <v>#REF!</v>
      </c>
      <c r="AG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 s="95" t="e">
        <f aca="true">IF(ISBLANK(INDIRECT("'Collection Dataform'!AF"&amp;(ROW()+1))),IF(ISBLANK(INDIRECT("'Collection Dataform'!AH"&amp;(ROW()+1))),"",INDIRECT("'Collection Dataform'!AH"&amp;(ROW()+1))),dateTostring(INDIRECT("'Collection Dataform'!AF"&amp;(ROW()+1))))</f>
        <v>#REF!</v>
      </c>
      <c r="AJ28" s="90" t="e">
        <f aca="true">IF(ISBLANK(INDIRECT("'Collection Dataform'!AE"&amp;(ROW()+1))),"",INDIRECT("'Collection Dataform'!AE"&amp;(ROW()+1)))</f>
        <v>#REF!</v>
      </c>
      <c r="AK28" s="90" t="e">
        <f aca="true">IF(ISBLANK(INDIRECT("'Collection Dataform'!CO"&amp;(ROW()+1))),"",INDIRECT("'Collection Dataform'!CO"&amp;(ROW()+1)))</f>
        <v>#REF!</v>
      </c>
      <c r="AL28" s="90" t="e">
        <f aca="true">IF(ISBLANK(INDIRECT("'Collection Dataform'!AI"&amp;(ROW()+1))),"",INDIRECT("'Collection Dataform'!AI"&amp;(ROW()+1)))</f>
        <v>#REF!</v>
      </c>
      <c r="AM28" s="90" t="e">
        <f aca="true">IF(ISBLANK(INDIRECT("'Collection Dataform'!B"&amp;(ROW()+1))),"",INDIRECT("'Collection Dataform'!B"&amp;(ROW()+1)))</f>
        <v>#REF!</v>
      </c>
      <c r="AN28" s="90" t="e">
        <f aca="true">IF(ISBLANK(INDIRECT("'Collection Dataform'!CI"&amp;(ROW()+1))),IF(OR(NOT(ISBLANK(INDIRECT("'Collection Dataform'!CJ"&amp;(ROW()+1)))),NOT(ISBLANK(INDIRECT("'Collection Dataform'!CL"&amp;(ROW()+1))))),"det.",""),INDIRECT("'Collection Dataform'!CI"&amp;(ROW()+1)))</f>
        <v>#REF!</v>
      </c>
      <c r="AO28" s="90" t="e">
        <f aca="true">IF(ISBLANK(INDIRECT("'Collection Dataform'!CJ"&amp;(ROW()+1))),"",INDIRECT("'Collection Dataform'!CJ"&amp;(ROW()+1)))</f>
        <v>#REF!</v>
      </c>
      <c r="AP28" s="95" t="e">
        <f aca="true">IF(ISBLANK(INDIRECT("'Collection Dataform'!CK"&amp;(ROW()+1))),"",INDIRECT("'Collection Dataform'!CK"&amp;(ROW()+1)))</f>
        <v>#REF!</v>
      </c>
      <c r="AQ28" s="95" t="e">
        <f aca="true">IF(ISBLANK(INDIRECT("'Collection Dataform'!CL"&amp;(ROW()+1))),"",INDIRECT("'Collection Dataform'!CL"&amp;(ROW()+1)))</f>
        <v>#REF!</v>
      </c>
      <c r="AR28" s="90" t="e">
        <f aca="true">IF(ISBLANK(INDIRECT("'Collection Dataform'!D"&amp;(ROW()+1))),"",INDIRECT("'Collection Dataform'!D"&amp;(ROW()+1)))</f>
        <v>#REF!</v>
      </c>
      <c r="AS28" s="90" t="e">
        <f aca="true">IF(ISBLANK(INDIRECT("'Collection Dataform'!L"&amp;(ROW()+1))),"",INDIRECT("'Collection Dataform'!L"&amp;(ROW()+1)))</f>
        <v>#REF!</v>
      </c>
      <c r="AT28" s="90" t="e">
        <f aca="true">IF(ISBLANK(INDIRECT("'Collection Dataform'!M"&amp;(ROW()+1))),"",INDIRECT("'Collection Dataform'!M"&amp;(ROW()+1)))</f>
        <v>#REF!</v>
      </c>
      <c r="AU28" s="90" t="e">
        <f aca="true">IF(ISBLANK(INDIRECT("'Collection Dataform'!N"&amp;(ROW()+1))),"",INDIRECT("'Collection Dataform'!N"&amp;(ROW()+1)))</f>
        <v>#REF!</v>
      </c>
      <c r="AV28" s="90" t="e">
        <f aca="true">IF(ISBLANK(INDIRECT("'Collection Dataform'!T"&amp;(ROW()+1))),"",INDIRECT("'Collection Dataform'!T"&amp;(ROW()+1)))</f>
        <v>#REF!</v>
      </c>
      <c r="AW28" s="90" t="e">
        <f aca="true">IF(ISBLANK(INDIRECT("'Collection Dataform'!O"&amp;(ROW()+1))),"",INDIRECT("'Collection Dataform'!O"&amp;(ROW()+1)))</f>
        <v>#REF!</v>
      </c>
      <c r="AX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 s="95" t="e">
        <f aca="true">IF(ISBLANK(INDIRECT("'Collection Dataform'!R"&amp;(ROW()+1))),"",dateTostring(INDIRECT("'Collection Dataform'!R"&amp;(ROW()+1))))</f>
        <v>#REF!</v>
      </c>
      <c r="AZ28" s="90" t="e">
        <f aca="true">IF(ISBLANK(INDIRECT("'Collection Dataform'!C"&amp;(ROW()+1))),"",INDIRECT("'Collection Dataform'!C"&amp;(ROW()+1)))</f>
        <v>#REF!</v>
      </c>
      <c r="BA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 s="90" t="e">
        <f aca="true">IF(ISBLANK(INDIRECT("'Collection Dataform'!GR"&amp;(ROW()+1))),"",INDIRECT("'Collection Dataform'!GR"&amp;(ROW()+1)))</f>
        <v>#REF!</v>
      </c>
      <c r="BD28" s="90" t="e">
        <f aca="true">IF(ISBLANK(INDIRECT("'Collection Dataform'!GS"&amp;(ROW()+1))),"",INDIRECT("'Collection Dataform'!GS"&amp;(ROW()+1)))</f>
        <v>#REF!</v>
      </c>
      <c r="BE28" s="90" t="e">
        <f aca="false">joinRange("Collection Dataform","HH"&amp;(ROW()+1)&amp;","&amp;"HJ"&amp;(ROW()+1)&amp;","&amp;"HL"&amp;(ROW()+1)&amp;","&amp;"HN"&amp;(ROW()+1)&amp;","&amp;"HP"&amp;(ROW()+1)&amp;","&amp;"HR"&amp;(ROW()+1)&amp;","&amp;"HT"&amp;(ROW()+1)&amp;","&amp;"HV"&amp;(ROW()+1)&amp;","&amp;"HX"&amp;(ROW()+1)&amp;","&amp;"HZ"&amp;(ROW()+1))</f>
        <v>#VALUE!</v>
      </c>
      <c r="BG28" s="90" t="e">
        <f aca="false">isShowLonLat()</f>
        <v>#VALUE!</v>
      </c>
    </row>
    <row r="29" customFormat="false" ht="12.5" hidden="false" customHeight="false" outlineLevel="0" collapsed="false">
      <c r="A29" s="90" t="e">
        <f aca="false">IF(isEmpty(B29:BE29),"",IF(ISBLANK(A$4),"",A$4))</f>
        <v>#NAME?</v>
      </c>
      <c r="B29" s="90" t="e">
        <f aca="false">IF(isEmpty(D29:BE29),"",IF(ISBLANK(B$4),"",B$4))</f>
        <v>#NAME?</v>
      </c>
      <c r="C29" s="95" t="e">
        <f aca="false">IF(isEmpty(E29:BF29),"",IF(ISBLANK(C$4),"",C$4))</f>
        <v>#NAME?</v>
      </c>
      <c r="D29" s="90" t="e">
        <f aca="true">IF(ISBLANK(INDIRECT("'Collection Dataform'!AB"&amp;(ROW()+1))),"",INDIRECT("'Collection Dataform'!AB"&amp;(ROW()+1)))</f>
        <v>#REF!</v>
      </c>
      <c r="E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 s="90" t="e">
        <f aca="true">IF(ISBLANK(INDIRECT("'Collection Dataform'!CN"&amp;(ROW()+1))),"",INDIRECT("'Collection Dataform'!CN"&amp;(ROW()+1)))</f>
        <v>#REF!</v>
      </c>
      <c r="H29" s="90" t="e">
        <f aca="true">IF(INDIRECT("'Collection Dataform'!BW"&amp;(ROW()+1))="Genus",IF(ISBLANK(INDIRECT("'Collection Dataform'!BV"&amp;(ROW()+1))),"",INDIRECT("'Collection Dataform'!BV"&amp;(ROW()+1))),"")</f>
        <v>#REF!</v>
      </c>
      <c r="I29" s="90" t="e">
        <f aca="true">IF(ISBLANK(INDIRECT("'Collection Dataform'!BX"&amp;(ROW()+1))),"",replaceX(deleteModifiers(INDIRECT("'Collection Dataform'!BX"&amp;(ROW()+1)))))</f>
        <v>#REF!</v>
      </c>
      <c r="J29" s="90" t="e">
        <f aca="true">IF(INDIRECT("'Collection Dataform'!BW"&amp;(ROW()+1))="Specific Epithet",IF(ISBLANK(INDIRECT("'Collection Dataform'!BV"&amp;(ROW()+1))),"",INDIRECT("'Collection Dataform'!BV"&amp;(ROW()+1))),"")</f>
        <v>#REF!</v>
      </c>
      <c r="K29" s="90" t="e">
        <f aca="true">IF(ISBLANK(INDIRECT("'Collection Dataform'!BZ"&amp;(ROW()+1))),"",replaceX(deleteModifiers(INDIRECT("'Collection Dataform'!BZ"&amp;(ROW()+1)))))</f>
        <v>#REF!</v>
      </c>
      <c r="L29" s="90" t="e">
        <f aca="true">IF(ISBLANK(INDIRECT("'Collection Dataform'!CA"&amp;(ROW()+1))),"",IF(INDIRECT("'Collection Dataform'!CA"&amp;(ROW()+1))="agg.",INDIRECT("'Collection Dataform'!CA"&amp;(ROW()+1)),""))</f>
        <v>#REF!</v>
      </c>
      <c r="M29" s="90" t="e">
        <f aca="true">IF(AND(NOT(ISBLANK(Q29)),NOT(ISBLANK(INDIRECT("'Collection Dataform'!CD"&amp;(ROW()+1)))),INDIRECT("'Collection Dataform'!BZ"&amp;(ROW()+1))=INDIRECT("'Collection Dataform'!CB"&amp;(ROW()+1))),"("&amp;INDIRECT("'Collection Dataform'!CD"&amp;(ROW()+1))&amp;")","")&amp;IF(AND(ISBLANK(Q29),ISBLANK(INDIRECT("'Collection Dataform'!CD"&amp;(ROW()+1))),ISBLANK(INDIRECT("'Collection Dataform'!CB"&amp;(ROW()+1)))),"("&amp;INDIRECT("'Collection Dataform'!CD"&amp;(ROW()+1))&amp;")","")&amp;IF(AND(NOT(ISBLANK(Q29)),NOT(ISBLANK(INDIRECT("'Collection Dataform'!CD"&amp;(ROW()+1)))),ISBLANK(INDIRECT("'Collection Dataform'!CB"&amp;(ROW()+1)))),"("&amp;INDIRECT("'Collection Dataform'!CD"&amp;(ROW()+1))&amp;")","")</f>
        <v>#REF!</v>
      </c>
      <c r="N29" s="90" t="e">
        <f aca="true">IF(AND(NOT(ISBLANK(Q29)),NOT(ISBLANK(INDIRECT("'Collection Dataform'!CF"&amp;(ROW()+1)))),INDIRECT("'Collection Dataform'!BZ"&amp;(ROW()+1))=INDIRECT("'Collection Dataform'!CB"&amp;(ROW()+1))),INDIRECT("'Collection Dataform'!CF"&amp;(ROW()+1)),"")&amp;IF(AND(ISBLANK(Q29),ISBLANK(INDIRECT("'Collection Dataform'!CF"&amp;(ROW()+1))),ISBLANK(INDIRECT("'Collection Dataform'!CB"&amp;(ROW()+1)))),INDIRECT("'Collection Dataform'!CD"&amp;(ROW()+1)),"")&amp;IF(AND(NOT(ISBLANK(Q29)),NOT(ISBLANK(INDIRECT("'Collection Dataform'!CF"&amp;(ROW()+1)))),ISBLANK(INDIRECT("'Collection Dataform'!CB"&amp;(ROW()+1)))),INDIRECT("'Collection Dataform'!CF"&amp;(ROW()+1)),"")</f>
        <v>#REF!</v>
      </c>
      <c r="O29" s="90" t="e">
        <f aca="true">IF(AND(NOT(ISBLANK(Q29)),NOT(ISBLANK(INDIRECT("'Collection Dataform'!CC"&amp;(ROW()+1)))),INDIRECT("'Collection Dataform'!BZ"&amp;(ROW()+1))=INDIRECT("'Collection Dataform'!CB"&amp;(ROW()+1))),INDIRECT("'Collection Dataform'!CC"&amp;(ROW()+1)),"")&amp;IF(AND(ISBLANK(Q29),ISBLANK(INDIRECT("'Collection Dataform'!CC"&amp;(ROW()+1))),ISBLANK(INDIRECT("'Collection Dataform'!CB"&amp;(ROW()+1)))),INDIRECT("'Collection Dataform'!CD"&amp;(ROW()+1)),"")&amp;IF(AND(NOT(ISBLANK(Q29)),NOT(ISBLANK(INDIRECT("'Collection Dataform'!CC"&amp;(ROW()+1)))),ISBLANK(INDIRECT("'Collection Dataform'!CB"&amp;(ROW()+1)))),INDIRECT("'Collection Dataform'!CC"&amp;(ROW()+1)),"")</f>
        <v>#REF!</v>
      </c>
      <c r="P29" s="90" t="e">
        <f aca="true">IF(ISBLANK(INDIRECT("'Collection Dataform'!CA"&amp;(ROW()+1))),"",IF(INDIRECT("'Collection Dataform'!CA"&amp;(ROW()+1))="agg.","",INDIRECT("'Collection Dataform'!CA"&amp;(ROW()+1))))</f>
        <v>#REF!</v>
      </c>
      <c r="Q29" s="90" t="e">
        <f aca="true">IF(INDIRECT("'Collection Dataform'!BW"&amp;(ROW()+1))="Infraspecific Epithet",IF(ISBLANK(INDIRECT("'Collection Dataform'!BV"&amp;(ROW()+1))),"",INDIRECT("'Collection Dataform'!BV"&amp;(ROW()+1))),"")</f>
        <v>#REF!</v>
      </c>
      <c r="R29" s="90" t="e">
        <f aca="true">IF(ISBLANK(INDIRECT("'Collection Dataform'!CB"&amp;(ROW()+1))),"",deleteModifiers(INDIRECT("'Collection Dataform'!CB"&amp;(ROW()+1))))</f>
        <v>#REF!</v>
      </c>
      <c r="S29" s="90" t="e">
        <f aca="true">IF(AND(NOT(ISBLANK(Q29)),NOT(ISBLANK(INDIRECT("'Collection Dataform'!CD"&amp;(ROW()+1)))),NOT(ISBLANK(INDIRECT("'Collection Dataform'!CB"&amp;(ROW()+1)))),INDIRECT("'Collection Dataform'!BZ"&amp;(ROW()+1))&lt;&gt;INDIRECT("'Collection Dataform'!CB"&amp;(ROW()+1))),"("&amp;INDIRECT("'Collection Dataform'!CD"&amp;(ROW()+1))&amp;")","")</f>
        <v>#REF!</v>
      </c>
      <c r="T29" s="90" t="e">
        <f aca="true">IF(AND(NOT(ISBLANK(Q29)),NOT(ISBLANK(INDIRECT("'Collection Dataform'!CF"&amp;(ROW()+1)))),NOT(ISBLANK(INDIRECT("'Collection Dataform'!CB"&amp;(ROW()+1)))),INDIRECT("'Collection Dataform'!BZ"&amp;(ROW()+1))&lt;&gt;INDIRECT("'Collection Dataform'!CB"&amp;(ROW()+1))),INDIRECT("'Collection Dataform'!CF"&amp;(ROW()+1)),"")</f>
        <v>#REF!</v>
      </c>
      <c r="U29" s="90" t="e">
        <f aca="true">IF(AND(NOT(ISBLANK(Q29)),NOT(ISBLANK(INDIRECT("'Collection Dataform'!CC"&amp;(ROW()+1)))),NOT(ISBLANK(INDIRECT("'Collection Dataform'!CB"&amp;(ROW()+1)))),INDIRECT("'Collection Dataform'!BZ"&amp;(ROW()+1))&lt;&gt;INDIRECT("'Collection Dataform'!CB"&amp;(ROW()+1))),INDIRECT("'Collection Dataform'!CC"&amp;(ROW()+1)),"")</f>
        <v>#REF!</v>
      </c>
      <c r="V29" s="90" t="e">
        <f aca="true">IF(ISBLANK(INDIRECT("'Collection Dataform'!CH"&amp;(ROW()+1))),"",INDIRECT("'Collection Dataform'!CH"&amp;(ROW()+1)))</f>
        <v>#REF!</v>
      </c>
      <c r="W29" s="90" t="e">
        <f aca="true">IF(ISBLANK(INDIRECT("'Collection Dataform'!AL"&amp;(ROW()+1))),"",INDIRECT("'Collection Dataform'!AL"&amp;(ROW()+1)))</f>
        <v>#REF!</v>
      </c>
      <c r="X29" s="90" t="e">
        <f aca="true">IF(ISBLANK(INDIRECT("'Collection Dataform'!AO"&amp;(ROW()+1))),"",INDIRECT("'Collection Dataform'!AO"&amp;(ROW()+1)))</f>
        <v>#REF!</v>
      </c>
      <c r="Y29" s="90" t="e">
        <f aca="true">IF(ISBLANK(INDIRECT("'Collection Dataform'!AP"&amp;(ROW()+1))),"",INDIRECT("'Collection Dataform'!AP"&amp;(ROW()+1)))</f>
        <v>#REF!</v>
      </c>
      <c r="Z29" s="90" t="e">
        <f aca="true">IF(ISBLANK(INDIRECT("'Collection Dataform'!AQ"&amp;(ROW()+1))),"",INDIRECT("'Collection Dataform'!AQ"&amp;(ROW()+1)))</f>
        <v>#REF!</v>
      </c>
      <c r="AA29" s="90" t="e">
        <f aca="true">IF(ISBLANK(INDIRECT("'Collection Dataform'!BD"&amp;(ROW()+1))),IF(ISBLANK(INDIRECT("'Collection Dataform'!AY"&amp;(ROW()+1))),"",formatLongitude(INDIRECT("'Collection Dataform'!AY"&amp;(ROW()+1)))),INDIRECT("'Collection Dataform'!BD"&amp;(ROW()+1)))</f>
        <v>#REF!</v>
      </c>
      <c r="AB29" s="90" t="e">
        <f aca="true">IF(ISBLANK(INDIRECT("'Collection Dataform'!BC"&amp;(ROW()+1))),IF(ISBLANK(INDIRECT("'Collection Dataform'!AX"&amp;(ROW()+1))),"",formatLatitude(INDIRECT("'Collection Dataform'!AX"&amp;(ROW()+1)))),INDIRECT("'Collection Dataform'!BC"&amp;(ROW()+1)))</f>
        <v>#REF!</v>
      </c>
      <c r="AC29" s="95" t="e">
        <f aca="true">IF(ISBLANK(INDIRECT("'Collection Dataform'!AW"&amp;(ROW()+1))),"",INDIRECT("'Collection Dataform'!AW"&amp;(ROW()+1))&amp;"m")</f>
        <v>#REF!</v>
      </c>
      <c r="AD29" s="95" t="e">
        <f aca="true">IF(ISBLANK(INDIRECT("'Collection Dataform'!BB"&amp;(ROW()+1))),"",INDIRECT("'Collection Dataform'!BB"&amp;(ROW()+1)))</f>
        <v>#REF!</v>
      </c>
      <c r="AE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 s="90" t="e">
        <f aca="true">IF(ISBLANK(INDIRECT("'Collection Dataform'!BJ"&amp;(ROW()+1))),"",INDIRECT("'Collection Dataform'!BJ"&amp;(ROW()+1)))</f>
        <v>#REF!</v>
      </c>
      <c r="AG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 s="95" t="e">
        <f aca="true">IF(ISBLANK(INDIRECT("'Collection Dataform'!AF"&amp;(ROW()+1))),IF(ISBLANK(INDIRECT("'Collection Dataform'!AH"&amp;(ROW()+1))),"",INDIRECT("'Collection Dataform'!AH"&amp;(ROW()+1))),dateTostring(INDIRECT("'Collection Dataform'!AF"&amp;(ROW()+1))))</f>
        <v>#REF!</v>
      </c>
      <c r="AJ29" s="90" t="e">
        <f aca="true">IF(ISBLANK(INDIRECT("'Collection Dataform'!AE"&amp;(ROW()+1))),"",INDIRECT("'Collection Dataform'!AE"&amp;(ROW()+1)))</f>
        <v>#REF!</v>
      </c>
      <c r="AK29" s="90" t="e">
        <f aca="true">IF(ISBLANK(INDIRECT("'Collection Dataform'!CO"&amp;(ROW()+1))),"",INDIRECT("'Collection Dataform'!CO"&amp;(ROW()+1)))</f>
        <v>#REF!</v>
      </c>
      <c r="AL29" s="90" t="e">
        <f aca="true">IF(ISBLANK(INDIRECT("'Collection Dataform'!AI"&amp;(ROW()+1))),"",INDIRECT("'Collection Dataform'!AI"&amp;(ROW()+1)))</f>
        <v>#REF!</v>
      </c>
      <c r="AM29" s="90" t="e">
        <f aca="true">IF(ISBLANK(INDIRECT("'Collection Dataform'!B"&amp;(ROW()+1))),"",INDIRECT("'Collection Dataform'!B"&amp;(ROW()+1)))</f>
        <v>#REF!</v>
      </c>
      <c r="AN29" s="90" t="e">
        <f aca="true">IF(ISBLANK(INDIRECT("'Collection Dataform'!CI"&amp;(ROW()+1))),IF(OR(NOT(ISBLANK(INDIRECT("'Collection Dataform'!CJ"&amp;(ROW()+1)))),NOT(ISBLANK(INDIRECT("'Collection Dataform'!CL"&amp;(ROW()+1))))),"det.",""),INDIRECT("'Collection Dataform'!CI"&amp;(ROW()+1)))</f>
        <v>#REF!</v>
      </c>
      <c r="AO29" s="90" t="e">
        <f aca="true">IF(ISBLANK(INDIRECT("'Collection Dataform'!CJ"&amp;(ROW()+1))),"",INDIRECT("'Collection Dataform'!CJ"&amp;(ROW()+1)))</f>
        <v>#REF!</v>
      </c>
      <c r="AP29" s="95" t="e">
        <f aca="true">IF(ISBLANK(INDIRECT("'Collection Dataform'!CK"&amp;(ROW()+1))),"",INDIRECT("'Collection Dataform'!CK"&amp;(ROW()+1)))</f>
        <v>#REF!</v>
      </c>
      <c r="AQ29" s="95" t="e">
        <f aca="true">IF(ISBLANK(INDIRECT("'Collection Dataform'!CL"&amp;(ROW()+1))),"",INDIRECT("'Collection Dataform'!CL"&amp;(ROW()+1)))</f>
        <v>#REF!</v>
      </c>
      <c r="AR29" s="90" t="e">
        <f aca="true">IF(ISBLANK(INDIRECT("'Collection Dataform'!D"&amp;(ROW()+1))),"",INDIRECT("'Collection Dataform'!D"&amp;(ROW()+1)))</f>
        <v>#REF!</v>
      </c>
      <c r="AS29" s="90" t="e">
        <f aca="true">IF(ISBLANK(INDIRECT("'Collection Dataform'!L"&amp;(ROW()+1))),"",INDIRECT("'Collection Dataform'!L"&amp;(ROW()+1)))</f>
        <v>#REF!</v>
      </c>
      <c r="AT29" s="90" t="e">
        <f aca="true">IF(ISBLANK(INDIRECT("'Collection Dataform'!M"&amp;(ROW()+1))),"",INDIRECT("'Collection Dataform'!M"&amp;(ROW()+1)))</f>
        <v>#REF!</v>
      </c>
      <c r="AU29" s="90" t="e">
        <f aca="true">IF(ISBLANK(INDIRECT("'Collection Dataform'!N"&amp;(ROW()+1))),"",INDIRECT("'Collection Dataform'!N"&amp;(ROW()+1)))</f>
        <v>#REF!</v>
      </c>
      <c r="AV29" s="90" t="e">
        <f aca="true">IF(ISBLANK(INDIRECT("'Collection Dataform'!T"&amp;(ROW()+1))),"",INDIRECT("'Collection Dataform'!T"&amp;(ROW()+1)))</f>
        <v>#REF!</v>
      </c>
      <c r="AW29" s="90" t="e">
        <f aca="true">IF(ISBLANK(INDIRECT("'Collection Dataform'!O"&amp;(ROW()+1))),"",INDIRECT("'Collection Dataform'!O"&amp;(ROW()+1)))</f>
        <v>#REF!</v>
      </c>
      <c r="AX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 s="95" t="e">
        <f aca="true">IF(ISBLANK(INDIRECT("'Collection Dataform'!R"&amp;(ROW()+1))),"",dateTostring(INDIRECT("'Collection Dataform'!R"&amp;(ROW()+1))))</f>
        <v>#REF!</v>
      </c>
      <c r="AZ29" s="90" t="e">
        <f aca="true">IF(ISBLANK(INDIRECT("'Collection Dataform'!C"&amp;(ROW()+1))),"",INDIRECT("'Collection Dataform'!C"&amp;(ROW()+1)))</f>
        <v>#REF!</v>
      </c>
      <c r="BA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 s="90" t="e">
        <f aca="true">IF(ISBLANK(INDIRECT("'Collection Dataform'!GR"&amp;(ROW()+1))),"",INDIRECT("'Collection Dataform'!GR"&amp;(ROW()+1)))</f>
        <v>#REF!</v>
      </c>
      <c r="BD29" s="90" t="e">
        <f aca="true">IF(ISBLANK(INDIRECT("'Collection Dataform'!GS"&amp;(ROW()+1))),"",INDIRECT("'Collection Dataform'!GS"&amp;(ROW()+1)))</f>
        <v>#REF!</v>
      </c>
      <c r="BE29" s="90" t="e">
        <f aca="false">joinRange("Collection Dataform","HH"&amp;(ROW()+1)&amp;","&amp;"HJ"&amp;(ROW()+1)&amp;","&amp;"HL"&amp;(ROW()+1)&amp;","&amp;"HN"&amp;(ROW()+1)&amp;","&amp;"HP"&amp;(ROW()+1)&amp;","&amp;"HR"&amp;(ROW()+1)&amp;","&amp;"HT"&amp;(ROW()+1)&amp;","&amp;"HV"&amp;(ROW()+1)&amp;","&amp;"HX"&amp;(ROW()+1)&amp;","&amp;"HZ"&amp;(ROW()+1))</f>
        <v>#VALUE!</v>
      </c>
      <c r="BG29" s="90" t="e">
        <f aca="false">isShowLonLat()</f>
        <v>#VALUE!</v>
      </c>
    </row>
    <row r="30" customFormat="false" ht="12.5" hidden="false" customHeight="false" outlineLevel="0" collapsed="false">
      <c r="A30" s="90" t="e">
        <f aca="false">IF(isEmpty(B30:BE30),"",IF(ISBLANK(A$4),"",A$4))</f>
        <v>#NAME?</v>
      </c>
      <c r="B30" s="90" t="e">
        <f aca="false">IF(isEmpty(D30:BE30),"",IF(ISBLANK(B$4),"",B$4))</f>
        <v>#NAME?</v>
      </c>
      <c r="C30" s="95" t="e">
        <f aca="false">IF(isEmpty(E30:BF30),"",IF(ISBLANK(C$4),"",C$4))</f>
        <v>#NAME?</v>
      </c>
      <c r="D30" s="90" t="e">
        <f aca="true">IF(ISBLANK(INDIRECT("'Collection Dataform'!AB"&amp;(ROW()+1))),"",INDIRECT("'Collection Dataform'!AB"&amp;(ROW()+1)))</f>
        <v>#REF!</v>
      </c>
      <c r="E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 s="90" t="e">
        <f aca="true">IF(ISBLANK(INDIRECT("'Collection Dataform'!CN"&amp;(ROW()+1))),"",INDIRECT("'Collection Dataform'!CN"&amp;(ROW()+1)))</f>
        <v>#REF!</v>
      </c>
      <c r="H30" s="90" t="e">
        <f aca="true">IF(INDIRECT("'Collection Dataform'!BW"&amp;(ROW()+1))="Genus",IF(ISBLANK(INDIRECT("'Collection Dataform'!BV"&amp;(ROW()+1))),"",INDIRECT("'Collection Dataform'!BV"&amp;(ROW()+1))),"")</f>
        <v>#REF!</v>
      </c>
      <c r="I30" s="90" t="e">
        <f aca="true">IF(ISBLANK(INDIRECT("'Collection Dataform'!BX"&amp;(ROW()+1))),"",replaceX(deleteModifiers(INDIRECT("'Collection Dataform'!BX"&amp;(ROW()+1)))))</f>
        <v>#REF!</v>
      </c>
      <c r="J30" s="90" t="e">
        <f aca="true">IF(INDIRECT("'Collection Dataform'!BW"&amp;(ROW()+1))="Specific Epithet",IF(ISBLANK(INDIRECT("'Collection Dataform'!BV"&amp;(ROW()+1))),"",INDIRECT("'Collection Dataform'!BV"&amp;(ROW()+1))),"")</f>
        <v>#REF!</v>
      </c>
      <c r="K30" s="90" t="e">
        <f aca="true">IF(ISBLANK(INDIRECT("'Collection Dataform'!BZ"&amp;(ROW()+1))),"",replaceX(deleteModifiers(INDIRECT("'Collection Dataform'!BZ"&amp;(ROW()+1)))))</f>
        <v>#REF!</v>
      </c>
      <c r="L30" s="90" t="e">
        <f aca="true">IF(ISBLANK(INDIRECT("'Collection Dataform'!CA"&amp;(ROW()+1))),"",IF(INDIRECT("'Collection Dataform'!CA"&amp;(ROW()+1))="agg.",INDIRECT("'Collection Dataform'!CA"&amp;(ROW()+1)),""))</f>
        <v>#REF!</v>
      </c>
      <c r="M30" s="90" t="e">
        <f aca="true">IF(AND(NOT(ISBLANK(Q30)),NOT(ISBLANK(INDIRECT("'Collection Dataform'!CD"&amp;(ROW()+1)))),INDIRECT("'Collection Dataform'!BZ"&amp;(ROW()+1))=INDIRECT("'Collection Dataform'!CB"&amp;(ROW()+1))),"("&amp;INDIRECT("'Collection Dataform'!CD"&amp;(ROW()+1))&amp;")","")&amp;IF(AND(ISBLANK(Q30),ISBLANK(INDIRECT("'Collection Dataform'!CD"&amp;(ROW()+1))),ISBLANK(INDIRECT("'Collection Dataform'!CB"&amp;(ROW()+1)))),"("&amp;INDIRECT("'Collection Dataform'!CD"&amp;(ROW()+1))&amp;")","")&amp;IF(AND(NOT(ISBLANK(Q30)),NOT(ISBLANK(INDIRECT("'Collection Dataform'!CD"&amp;(ROW()+1)))),ISBLANK(INDIRECT("'Collection Dataform'!CB"&amp;(ROW()+1)))),"("&amp;INDIRECT("'Collection Dataform'!CD"&amp;(ROW()+1))&amp;")","")</f>
        <v>#REF!</v>
      </c>
      <c r="N30" s="90" t="e">
        <f aca="true">IF(AND(NOT(ISBLANK(Q30)),NOT(ISBLANK(INDIRECT("'Collection Dataform'!CF"&amp;(ROW()+1)))),INDIRECT("'Collection Dataform'!BZ"&amp;(ROW()+1))=INDIRECT("'Collection Dataform'!CB"&amp;(ROW()+1))),INDIRECT("'Collection Dataform'!CF"&amp;(ROW()+1)),"")&amp;IF(AND(ISBLANK(Q30),ISBLANK(INDIRECT("'Collection Dataform'!CF"&amp;(ROW()+1))),ISBLANK(INDIRECT("'Collection Dataform'!CB"&amp;(ROW()+1)))),INDIRECT("'Collection Dataform'!CD"&amp;(ROW()+1)),"")&amp;IF(AND(NOT(ISBLANK(Q30)),NOT(ISBLANK(INDIRECT("'Collection Dataform'!CF"&amp;(ROW()+1)))),ISBLANK(INDIRECT("'Collection Dataform'!CB"&amp;(ROW()+1)))),INDIRECT("'Collection Dataform'!CF"&amp;(ROW()+1)),"")</f>
        <v>#REF!</v>
      </c>
      <c r="O30" s="90" t="e">
        <f aca="true">IF(AND(NOT(ISBLANK(Q30)),NOT(ISBLANK(INDIRECT("'Collection Dataform'!CC"&amp;(ROW()+1)))),INDIRECT("'Collection Dataform'!BZ"&amp;(ROW()+1))=INDIRECT("'Collection Dataform'!CB"&amp;(ROW()+1))),INDIRECT("'Collection Dataform'!CC"&amp;(ROW()+1)),"")&amp;IF(AND(ISBLANK(Q30),ISBLANK(INDIRECT("'Collection Dataform'!CC"&amp;(ROW()+1))),ISBLANK(INDIRECT("'Collection Dataform'!CB"&amp;(ROW()+1)))),INDIRECT("'Collection Dataform'!CD"&amp;(ROW()+1)),"")&amp;IF(AND(NOT(ISBLANK(Q30)),NOT(ISBLANK(INDIRECT("'Collection Dataform'!CC"&amp;(ROW()+1)))),ISBLANK(INDIRECT("'Collection Dataform'!CB"&amp;(ROW()+1)))),INDIRECT("'Collection Dataform'!CC"&amp;(ROW()+1)),"")</f>
        <v>#REF!</v>
      </c>
      <c r="P30" s="90" t="e">
        <f aca="true">IF(ISBLANK(INDIRECT("'Collection Dataform'!CA"&amp;(ROW()+1))),"",IF(INDIRECT("'Collection Dataform'!CA"&amp;(ROW()+1))="agg.","",INDIRECT("'Collection Dataform'!CA"&amp;(ROW()+1))))</f>
        <v>#REF!</v>
      </c>
      <c r="Q30" s="90" t="e">
        <f aca="true">IF(INDIRECT("'Collection Dataform'!BW"&amp;(ROW()+1))="Infraspecific Epithet",IF(ISBLANK(INDIRECT("'Collection Dataform'!BV"&amp;(ROW()+1))),"",INDIRECT("'Collection Dataform'!BV"&amp;(ROW()+1))),"")</f>
        <v>#REF!</v>
      </c>
      <c r="R30" s="90" t="e">
        <f aca="true">IF(ISBLANK(INDIRECT("'Collection Dataform'!CB"&amp;(ROW()+1))),"",deleteModifiers(INDIRECT("'Collection Dataform'!CB"&amp;(ROW()+1))))</f>
        <v>#REF!</v>
      </c>
      <c r="S30" s="90" t="e">
        <f aca="true">IF(AND(NOT(ISBLANK(Q30)),NOT(ISBLANK(INDIRECT("'Collection Dataform'!CD"&amp;(ROW()+1)))),NOT(ISBLANK(INDIRECT("'Collection Dataform'!CB"&amp;(ROW()+1)))),INDIRECT("'Collection Dataform'!BZ"&amp;(ROW()+1))&lt;&gt;INDIRECT("'Collection Dataform'!CB"&amp;(ROW()+1))),"("&amp;INDIRECT("'Collection Dataform'!CD"&amp;(ROW()+1))&amp;")","")</f>
        <v>#REF!</v>
      </c>
      <c r="T30" s="90" t="e">
        <f aca="true">IF(AND(NOT(ISBLANK(Q30)),NOT(ISBLANK(INDIRECT("'Collection Dataform'!CF"&amp;(ROW()+1)))),NOT(ISBLANK(INDIRECT("'Collection Dataform'!CB"&amp;(ROW()+1)))),INDIRECT("'Collection Dataform'!BZ"&amp;(ROW()+1))&lt;&gt;INDIRECT("'Collection Dataform'!CB"&amp;(ROW()+1))),INDIRECT("'Collection Dataform'!CF"&amp;(ROW()+1)),"")</f>
        <v>#REF!</v>
      </c>
      <c r="U30" s="90" t="e">
        <f aca="true">IF(AND(NOT(ISBLANK(Q30)),NOT(ISBLANK(INDIRECT("'Collection Dataform'!CC"&amp;(ROW()+1)))),NOT(ISBLANK(INDIRECT("'Collection Dataform'!CB"&amp;(ROW()+1)))),INDIRECT("'Collection Dataform'!BZ"&amp;(ROW()+1))&lt;&gt;INDIRECT("'Collection Dataform'!CB"&amp;(ROW()+1))),INDIRECT("'Collection Dataform'!CC"&amp;(ROW()+1)),"")</f>
        <v>#REF!</v>
      </c>
      <c r="V30" s="90" t="e">
        <f aca="true">IF(ISBLANK(INDIRECT("'Collection Dataform'!CH"&amp;(ROW()+1))),"",INDIRECT("'Collection Dataform'!CH"&amp;(ROW()+1)))</f>
        <v>#REF!</v>
      </c>
      <c r="W30" s="90" t="e">
        <f aca="true">IF(ISBLANK(INDIRECT("'Collection Dataform'!AL"&amp;(ROW()+1))),"",INDIRECT("'Collection Dataform'!AL"&amp;(ROW()+1)))</f>
        <v>#REF!</v>
      </c>
      <c r="X30" s="90" t="e">
        <f aca="true">IF(ISBLANK(INDIRECT("'Collection Dataform'!AO"&amp;(ROW()+1))),"",INDIRECT("'Collection Dataform'!AO"&amp;(ROW()+1)))</f>
        <v>#REF!</v>
      </c>
      <c r="Y30" s="90" t="e">
        <f aca="true">IF(ISBLANK(INDIRECT("'Collection Dataform'!AP"&amp;(ROW()+1))),"",INDIRECT("'Collection Dataform'!AP"&amp;(ROW()+1)))</f>
        <v>#REF!</v>
      </c>
      <c r="Z30" s="90" t="e">
        <f aca="true">IF(ISBLANK(INDIRECT("'Collection Dataform'!AQ"&amp;(ROW()+1))),"",INDIRECT("'Collection Dataform'!AQ"&amp;(ROW()+1)))</f>
        <v>#REF!</v>
      </c>
      <c r="AA30" s="90" t="e">
        <f aca="true">IF(ISBLANK(INDIRECT("'Collection Dataform'!BD"&amp;(ROW()+1))),IF(ISBLANK(INDIRECT("'Collection Dataform'!AY"&amp;(ROW()+1))),"",formatLongitude(INDIRECT("'Collection Dataform'!AY"&amp;(ROW()+1)))),INDIRECT("'Collection Dataform'!BD"&amp;(ROW()+1)))</f>
        <v>#REF!</v>
      </c>
      <c r="AB30" s="90" t="e">
        <f aca="true">IF(ISBLANK(INDIRECT("'Collection Dataform'!BC"&amp;(ROW()+1))),IF(ISBLANK(INDIRECT("'Collection Dataform'!AX"&amp;(ROW()+1))),"",formatLatitude(INDIRECT("'Collection Dataform'!AX"&amp;(ROW()+1)))),INDIRECT("'Collection Dataform'!BC"&amp;(ROW()+1)))</f>
        <v>#REF!</v>
      </c>
      <c r="AC30" s="95" t="e">
        <f aca="true">IF(ISBLANK(INDIRECT("'Collection Dataform'!AW"&amp;(ROW()+1))),"",INDIRECT("'Collection Dataform'!AW"&amp;(ROW()+1))&amp;"m")</f>
        <v>#REF!</v>
      </c>
      <c r="AD30" s="95" t="e">
        <f aca="true">IF(ISBLANK(INDIRECT("'Collection Dataform'!BB"&amp;(ROW()+1))),"",INDIRECT("'Collection Dataform'!BB"&amp;(ROW()+1)))</f>
        <v>#REF!</v>
      </c>
      <c r="AE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 s="90" t="e">
        <f aca="true">IF(ISBLANK(INDIRECT("'Collection Dataform'!BJ"&amp;(ROW()+1))),"",INDIRECT("'Collection Dataform'!BJ"&amp;(ROW()+1)))</f>
        <v>#REF!</v>
      </c>
      <c r="AG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 s="95" t="e">
        <f aca="true">IF(ISBLANK(INDIRECT("'Collection Dataform'!AF"&amp;(ROW()+1))),IF(ISBLANK(INDIRECT("'Collection Dataform'!AH"&amp;(ROW()+1))),"",INDIRECT("'Collection Dataform'!AH"&amp;(ROW()+1))),dateTostring(INDIRECT("'Collection Dataform'!AF"&amp;(ROW()+1))))</f>
        <v>#REF!</v>
      </c>
      <c r="AJ30" s="90" t="e">
        <f aca="true">IF(ISBLANK(INDIRECT("'Collection Dataform'!AE"&amp;(ROW()+1))),"",INDIRECT("'Collection Dataform'!AE"&amp;(ROW()+1)))</f>
        <v>#REF!</v>
      </c>
      <c r="AK30" s="90" t="e">
        <f aca="true">IF(ISBLANK(INDIRECT("'Collection Dataform'!CO"&amp;(ROW()+1))),"",INDIRECT("'Collection Dataform'!CO"&amp;(ROW()+1)))</f>
        <v>#REF!</v>
      </c>
      <c r="AL30" s="90" t="e">
        <f aca="true">IF(ISBLANK(INDIRECT("'Collection Dataform'!AI"&amp;(ROW()+1))),"",INDIRECT("'Collection Dataform'!AI"&amp;(ROW()+1)))</f>
        <v>#REF!</v>
      </c>
      <c r="AM30" s="90" t="e">
        <f aca="true">IF(ISBLANK(INDIRECT("'Collection Dataform'!B"&amp;(ROW()+1))),"",INDIRECT("'Collection Dataform'!B"&amp;(ROW()+1)))</f>
        <v>#REF!</v>
      </c>
      <c r="AN30" s="90" t="e">
        <f aca="true">IF(ISBLANK(INDIRECT("'Collection Dataform'!CI"&amp;(ROW()+1))),IF(OR(NOT(ISBLANK(INDIRECT("'Collection Dataform'!CJ"&amp;(ROW()+1)))),NOT(ISBLANK(INDIRECT("'Collection Dataform'!CL"&amp;(ROW()+1))))),"det.",""),INDIRECT("'Collection Dataform'!CI"&amp;(ROW()+1)))</f>
        <v>#REF!</v>
      </c>
      <c r="AO30" s="90" t="e">
        <f aca="true">IF(ISBLANK(INDIRECT("'Collection Dataform'!CJ"&amp;(ROW()+1))),"",INDIRECT("'Collection Dataform'!CJ"&amp;(ROW()+1)))</f>
        <v>#REF!</v>
      </c>
      <c r="AP30" s="95" t="e">
        <f aca="true">IF(ISBLANK(INDIRECT("'Collection Dataform'!CK"&amp;(ROW()+1))),"",INDIRECT("'Collection Dataform'!CK"&amp;(ROW()+1)))</f>
        <v>#REF!</v>
      </c>
      <c r="AQ30" s="95" t="e">
        <f aca="true">IF(ISBLANK(INDIRECT("'Collection Dataform'!CL"&amp;(ROW()+1))),"",INDIRECT("'Collection Dataform'!CL"&amp;(ROW()+1)))</f>
        <v>#REF!</v>
      </c>
      <c r="AR30" s="90" t="e">
        <f aca="true">IF(ISBLANK(INDIRECT("'Collection Dataform'!D"&amp;(ROW()+1))),"",INDIRECT("'Collection Dataform'!D"&amp;(ROW()+1)))</f>
        <v>#REF!</v>
      </c>
      <c r="AS30" s="90" t="e">
        <f aca="true">IF(ISBLANK(INDIRECT("'Collection Dataform'!L"&amp;(ROW()+1))),"",INDIRECT("'Collection Dataform'!L"&amp;(ROW()+1)))</f>
        <v>#REF!</v>
      </c>
      <c r="AT30" s="90" t="e">
        <f aca="true">IF(ISBLANK(INDIRECT("'Collection Dataform'!M"&amp;(ROW()+1))),"",INDIRECT("'Collection Dataform'!M"&amp;(ROW()+1)))</f>
        <v>#REF!</v>
      </c>
      <c r="AU30" s="90" t="e">
        <f aca="true">IF(ISBLANK(INDIRECT("'Collection Dataform'!N"&amp;(ROW()+1))),"",INDIRECT("'Collection Dataform'!N"&amp;(ROW()+1)))</f>
        <v>#REF!</v>
      </c>
      <c r="AV30" s="90" t="e">
        <f aca="true">IF(ISBLANK(INDIRECT("'Collection Dataform'!T"&amp;(ROW()+1))),"",INDIRECT("'Collection Dataform'!T"&amp;(ROW()+1)))</f>
        <v>#REF!</v>
      </c>
      <c r="AW30" s="90" t="e">
        <f aca="true">IF(ISBLANK(INDIRECT("'Collection Dataform'!O"&amp;(ROW()+1))),"",INDIRECT("'Collection Dataform'!O"&amp;(ROW()+1)))</f>
        <v>#REF!</v>
      </c>
      <c r="AX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 s="95" t="e">
        <f aca="true">IF(ISBLANK(INDIRECT("'Collection Dataform'!R"&amp;(ROW()+1))),"",dateTostring(INDIRECT("'Collection Dataform'!R"&amp;(ROW()+1))))</f>
        <v>#REF!</v>
      </c>
      <c r="AZ30" s="90" t="e">
        <f aca="true">IF(ISBLANK(INDIRECT("'Collection Dataform'!C"&amp;(ROW()+1))),"",INDIRECT("'Collection Dataform'!C"&amp;(ROW()+1)))</f>
        <v>#REF!</v>
      </c>
      <c r="BA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 s="90" t="e">
        <f aca="true">IF(ISBLANK(INDIRECT("'Collection Dataform'!GR"&amp;(ROW()+1))),"",INDIRECT("'Collection Dataform'!GR"&amp;(ROW()+1)))</f>
        <v>#REF!</v>
      </c>
      <c r="BD30" s="90" t="e">
        <f aca="true">IF(ISBLANK(INDIRECT("'Collection Dataform'!GS"&amp;(ROW()+1))),"",INDIRECT("'Collection Dataform'!GS"&amp;(ROW()+1)))</f>
        <v>#REF!</v>
      </c>
      <c r="BE30" s="90" t="e">
        <f aca="false">joinRange("Collection Dataform","HH"&amp;(ROW()+1)&amp;","&amp;"HJ"&amp;(ROW()+1)&amp;","&amp;"HL"&amp;(ROW()+1)&amp;","&amp;"HN"&amp;(ROW()+1)&amp;","&amp;"HP"&amp;(ROW()+1)&amp;","&amp;"HR"&amp;(ROW()+1)&amp;","&amp;"HT"&amp;(ROW()+1)&amp;","&amp;"HV"&amp;(ROW()+1)&amp;","&amp;"HX"&amp;(ROW()+1)&amp;","&amp;"HZ"&amp;(ROW()+1))</f>
        <v>#VALUE!</v>
      </c>
      <c r="BG30" s="90" t="e">
        <f aca="false">isShowLonLat()</f>
        <v>#VALUE!</v>
      </c>
    </row>
    <row r="31" customFormat="false" ht="12.5" hidden="false" customHeight="false" outlineLevel="0" collapsed="false">
      <c r="A31" s="90" t="e">
        <f aca="false">IF(isEmpty(B31:BE31),"",IF(ISBLANK(A$4),"",A$4))</f>
        <v>#NAME?</v>
      </c>
      <c r="B31" s="90" t="e">
        <f aca="false">IF(isEmpty(D31:BE31),"",IF(ISBLANK(B$4),"",B$4))</f>
        <v>#NAME?</v>
      </c>
      <c r="C31" s="95" t="e">
        <f aca="false">IF(isEmpty(E31:BF31),"",IF(ISBLANK(C$4),"",C$4))</f>
        <v>#NAME?</v>
      </c>
      <c r="D31" s="90" t="e">
        <f aca="true">IF(ISBLANK(INDIRECT("'Collection Dataform'!AB"&amp;(ROW()+1))),"",INDIRECT("'Collection Dataform'!AB"&amp;(ROW()+1)))</f>
        <v>#REF!</v>
      </c>
      <c r="E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 s="90" t="e">
        <f aca="true">IF(ISBLANK(INDIRECT("'Collection Dataform'!CN"&amp;(ROW()+1))),"",INDIRECT("'Collection Dataform'!CN"&amp;(ROW()+1)))</f>
        <v>#REF!</v>
      </c>
      <c r="H31" s="90" t="e">
        <f aca="true">IF(INDIRECT("'Collection Dataform'!BW"&amp;(ROW()+1))="Genus",IF(ISBLANK(INDIRECT("'Collection Dataform'!BV"&amp;(ROW()+1))),"",INDIRECT("'Collection Dataform'!BV"&amp;(ROW()+1))),"")</f>
        <v>#REF!</v>
      </c>
      <c r="I31" s="90" t="e">
        <f aca="true">IF(ISBLANK(INDIRECT("'Collection Dataform'!BX"&amp;(ROW()+1))),"",replaceX(deleteModifiers(INDIRECT("'Collection Dataform'!BX"&amp;(ROW()+1)))))</f>
        <v>#REF!</v>
      </c>
      <c r="J31" s="90" t="e">
        <f aca="true">IF(INDIRECT("'Collection Dataform'!BW"&amp;(ROW()+1))="Specific Epithet",IF(ISBLANK(INDIRECT("'Collection Dataform'!BV"&amp;(ROW()+1))),"",INDIRECT("'Collection Dataform'!BV"&amp;(ROW()+1))),"")</f>
        <v>#REF!</v>
      </c>
      <c r="K31" s="90" t="e">
        <f aca="true">IF(ISBLANK(INDIRECT("'Collection Dataform'!BZ"&amp;(ROW()+1))),"",replaceX(deleteModifiers(INDIRECT("'Collection Dataform'!BZ"&amp;(ROW()+1)))))</f>
        <v>#REF!</v>
      </c>
      <c r="L31" s="90" t="e">
        <f aca="true">IF(ISBLANK(INDIRECT("'Collection Dataform'!CA"&amp;(ROW()+1))),"",IF(INDIRECT("'Collection Dataform'!CA"&amp;(ROW()+1))="agg.",INDIRECT("'Collection Dataform'!CA"&amp;(ROW()+1)),""))</f>
        <v>#REF!</v>
      </c>
      <c r="M31" s="90" t="e">
        <f aca="true">IF(AND(NOT(ISBLANK(Q31)),NOT(ISBLANK(INDIRECT("'Collection Dataform'!CD"&amp;(ROW()+1)))),INDIRECT("'Collection Dataform'!BZ"&amp;(ROW()+1))=INDIRECT("'Collection Dataform'!CB"&amp;(ROW()+1))),"("&amp;INDIRECT("'Collection Dataform'!CD"&amp;(ROW()+1))&amp;")","")&amp;IF(AND(ISBLANK(Q31),ISBLANK(INDIRECT("'Collection Dataform'!CD"&amp;(ROW()+1))),ISBLANK(INDIRECT("'Collection Dataform'!CB"&amp;(ROW()+1)))),"("&amp;INDIRECT("'Collection Dataform'!CD"&amp;(ROW()+1))&amp;")","")&amp;IF(AND(NOT(ISBLANK(Q31)),NOT(ISBLANK(INDIRECT("'Collection Dataform'!CD"&amp;(ROW()+1)))),ISBLANK(INDIRECT("'Collection Dataform'!CB"&amp;(ROW()+1)))),"("&amp;INDIRECT("'Collection Dataform'!CD"&amp;(ROW()+1))&amp;")","")</f>
        <v>#REF!</v>
      </c>
      <c r="N31" s="90" t="e">
        <f aca="true">IF(AND(NOT(ISBLANK(Q31)),NOT(ISBLANK(INDIRECT("'Collection Dataform'!CF"&amp;(ROW()+1)))),INDIRECT("'Collection Dataform'!BZ"&amp;(ROW()+1))=INDIRECT("'Collection Dataform'!CB"&amp;(ROW()+1))),INDIRECT("'Collection Dataform'!CF"&amp;(ROW()+1)),"")&amp;IF(AND(ISBLANK(Q31),ISBLANK(INDIRECT("'Collection Dataform'!CF"&amp;(ROW()+1))),ISBLANK(INDIRECT("'Collection Dataform'!CB"&amp;(ROW()+1)))),INDIRECT("'Collection Dataform'!CD"&amp;(ROW()+1)),"")&amp;IF(AND(NOT(ISBLANK(Q31)),NOT(ISBLANK(INDIRECT("'Collection Dataform'!CF"&amp;(ROW()+1)))),ISBLANK(INDIRECT("'Collection Dataform'!CB"&amp;(ROW()+1)))),INDIRECT("'Collection Dataform'!CF"&amp;(ROW()+1)),"")</f>
        <v>#REF!</v>
      </c>
      <c r="O31" s="90" t="e">
        <f aca="true">IF(AND(NOT(ISBLANK(Q31)),NOT(ISBLANK(INDIRECT("'Collection Dataform'!CC"&amp;(ROW()+1)))),INDIRECT("'Collection Dataform'!BZ"&amp;(ROW()+1))=INDIRECT("'Collection Dataform'!CB"&amp;(ROW()+1))),INDIRECT("'Collection Dataform'!CC"&amp;(ROW()+1)),"")&amp;IF(AND(ISBLANK(Q31),ISBLANK(INDIRECT("'Collection Dataform'!CC"&amp;(ROW()+1))),ISBLANK(INDIRECT("'Collection Dataform'!CB"&amp;(ROW()+1)))),INDIRECT("'Collection Dataform'!CD"&amp;(ROW()+1)),"")&amp;IF(AND(NOT(ISBLANK(Q31)),NOT(ISBLANK(INDIRECT("'Collection Dataform'!CC"&amp;(ROW()+1)))),ISBLANK(INDIRECT("'Collection Dataform'!CB"&amp;(ROW()+1)))),INDIRECT("'Collection Dataform'!CC"&amp;(ROW()+1)),"")</f>
        <v>#REF!</v>
      </c>
      <c r="P31" s="90" t="e">
        <f aca="true">IF(ISBLANK(INDIRECT("'Collection Dataform'!CA"&amp;(ROW()+1))),"",IF(INDIRECT("'Collection Dataform'!CA"&amp;(ROW()+1))="agg.","",INDIRECT("'Collection Dataform'!CA"&amp;(ROW()+1))))</f>
        <v>#REF!</v>
      </c>
      <c r="Q31" s="90" t="e">
        <f aca="true">IF(INDIRECT("'Collection Dataform'!BW"&amp;(ROW()+1))="Infraspecific Epithet",IF(ISBLANK(INDIRECT("'Collection Dataform'!BV"&amp;(ROW()+1))),"",INDIRECT("'Collection Dataform'!BV"&amp;(ROW()+1))),"")</f>
        <v>#REF!</v>
      </c>
      <c r="R31" s="90" t="e">
        <f aca="true">IF(ISBLANK(INDIRECT("'Collection Dataform'!CB"&amp;(ROW()+1))),"",deleteModifiers(INDIRECT("'Collection Dataform'!CB"&amp;(ROW()+1))))</f>
        <v>#REF!</v>
      </c>
      <c r="S31" s="90" t="e">
        <f aca="true">IF(AND(NOT(ISBLANK(Q31)),NOT(ISBLANK(INDIRECT("'Collection Dataform'!CD"&amp;(ROW()+1)))),NOT(ISBLANK(INDIRECT("'Collection Dataform'!CB"&amp;(ROW()+1)))),INDIRECT("'Collection Dataform'!BZ"&amp;(ROW()+1))&lt;&gt;INDIRECT("'Collection Dataform'!CB"&amp;(ROW()+1))),"("&amp;INDIRECT("'Collection Dataform'!CD"&amp;(ROW()+1))&amp;")","")</f>
        <v>#REF!</v>
      </c>
      <c r="T31" s="90" t="e">
        <f aca="true">IF(AND(NOT(ISBLANK(Q31)),NOT(ISBLANK(INDIRECT("'Collection Dataform'!CF"&amp;(ROW()+1)))),NOT(ISBLANK(INDIRECT("'Collection Dataform'!CB"&amp;(ROW()+1)))),INDIRECT("'Collection Dataform'!BZ"&amp;(ROW()+1))&lt;&gt;INDIRECT("'Collection Dataform'!CB"&amp;(ROW()+1))),INDIRECT("'Collection Dataform'!CF"&amp;(ROW()+1)),"")</f>
        <v>#REF!</v>
      </c>
      <c r="U31" s="90" t="e">
        <f aca="true">IF(AND(NOT(ISBLANK(Q31)),NOT(ISBLANK(INDIRECT("'Collection Dataform'!CC"&amp;(ROW()+1)))),NOT(ISBLANK(INDIRECT("'Collection Dataform'!CB"&amp;(ROW()+1)))),INDIRECT("'Collection Dataform'!BZ"&amp;(ROW()+1))&lt;&gt;INDIRECT("'Collection Dataform'!CB"&amp;(ROW()+1))),INDIRECT("'Collection Dataform'!CC"&amp;(ROW()+1)),"")</f>
        <v>#REF!</v>
      </c>
      <c r="V31" s="90" t="e">
        <f aca="true">IF(ISBLANK(INDIRECT("'Collection Dataform'!CH"&amp;(ROW()+1))),"",INDIRECT("'Collection Dataform'!CH"&amp;(ROW()+1)))</f>
        <v>#REF!</v>
      </c>
      <c r="W31" s="90" t="e">
        <f aca="true">IF(ISBLANK(INDIRECT("'Collection Dataform'!AL"&amp;(ROW()+1))),"",INDIRECT("'Collection Dataform'!AL"&amp;(ROW()+1)))</f>
        <v>#REF!</v>
      </c>
      <c r="X31" s="90" t="e">
        <f aca="true">IF(ISBLANK(INDIRECT("'Collection Dataform'!AO"&amp;(ROW()+1))),"",INDIRECT("'Collection Dataform'!AO"&amp;(ROW()+1)))</f>
        <v>#REF!</v>
      </c>
      <c r="Y31" s="90" t="e">
        <f aca="true">IF(ISBLANK(INDIRECT("'Collection Dataform'!AP"&amp;(ROW()+1))),"",INDIRECT("'Collection Dataform'!AP"&amp;(ROW()+1)))</f>
        <v>#REF!</v>
      </c>
      <c r="Z31" s="90" t="e">
        <f aca="true">IF(ISBLANK(INDIRECT("'Collection Dataform'!AQ"&amp;(ROW()+1))),"",INDIRECT("'Collection Dataform'!AQ"&amp;(ROW()+1)))</f>
        <v>#REF!</v>
      </c>
      <c r="AA31" s="90" t="e">
        <f aca="true">IF(ISBLANK(INDIRECT("'Collection Dataform'!BD"&amp;(ROW()+1))),IF(ISBLANK(INDIRECT("'Collection Dataform'!AY"&amp;(ROW()+1))),"",formatLongitude(INDIRECT("'Collection Dataform'!AY"&amp;(ROW()+1)))),INDIRECT("'Collection Dataform'!BD"&amp;(ROW()+1)))</f>
        <v>#REF!</v>
      </c>
      <c r="AB31" s="90" t="e">
        <f aca="true">IF(ISBLANK(INDIRECT("'Collection Dataform'!BC"&amp;(ROW()+1))),IF(ISBLANK(INDIRECT("'Collection Dataform'!AX"&amp;(ROW()+1))),"",formatLatitude(INDIRECT("'Collection Dataform'!AX"&amp;(ROW()+1)))),INDIRECT("'Collection Dataform'!BC"&amp;(ROW()+1)))</f>
        <v>#REF!</v>
      </c>
      <c r="AC31" s="95" t="e">
        <f aca="true">IF(ISBLANK(INDIRECT("'Collection Dataform'!AW"&amp;(ROW()+1))),"",INDIRECT("'Collection Dataform'!AW"&amp;(ROW()+1))&amp;"m")</f>
        <v>#REF!</v>
      </c>
      <c r="AD31" s="95" t="e">
        <f aca="true">IF(ISBLANK(INDIRECT("'Collection Dataform'!BB"&amp;(ROW()+1))),"",INDIRECT("'Collection Dataform'!BB"&amp;(ROW()+1)))</f>
        <v>#REF!</v>
      </c>
      <c r="AE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 s="90" t="e">
        <f aca="true">IF(ISBLANK(INDIRECT("'Collection Dataform'!BJ"&amp;(ROW()+1))),"",INDIRECT("'Collection Dataform'!BJ"&amp;(ROW()+1)))</f>
        <v>#REF!</v>
      </c>
      <c r="AG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 s="95" t="e">
        <f aca="true">IF(ISBLANK(INDIRECT("'Collection Dataform'!AF"&amp;(ROW()+1))),IF(ISBLANK(INDIRECT("'Collection Dataform'!AH"&amp;(ROW()+1))),"",INDIRECT("'Collection Dataform'!AH"&amp;(ROW()+1))),dateTostring(INDIRECT("'Collection Dataform'!AF"&amp;(ROW()+1))))</f>
        <v>#REF!</v>
      </c>
      <c r="AJ31" s="90" t="e">
        <f aca="true">IF(ISBLANK(INDIRECT("'Collection Dataform'!AE"&amp;(ROW()+1))),"",INDIRECT("'Collection Dataform'!AE"&amp;(ROW()+1)))</f>
        <v>#REF!</v>
      </c>
      <c r="AK31" s="90" t="e">
        <f aca="true">IF(ISBLANK(INDIRECT("'Collection Dataform'!CO"&amp;(ROW()+1))),"",INDIRECT("'Collection Dataform'!CO"&amp;(ROW()+1)))</f>
        <v>#REF!</v>
      </c>
      <c r="AL31" s="90" t="e">
        <f aca="true">IF(ISBLANK(INDIRECT("'Collection Dataform'!AI"&amp;(ROW()+1))),"",INDIRECT("'Collection Dataform'!AI"&amp;(ROW()+1)))</f>
        <v>#REF!</v>
      </c>
      <c r="AM31" s="90" t="e">
        <f aca="true">IF(ISBLANK(INDIRECT("'Collection Dataform'!B"&amp;(ROW()+1))),"",INDIRECT("'Collection Dataform'!B"&amp;(ROW()+1)))</f>
        <v>#REF!</v>
      </c>
      <c r="AN31" s="90" t="e">
        <f aca="true">IF(ISBLANK(INDIRECT("'Collection Dataform'!CI"&amp;(ROW()+1))),IF(OR(NOT(ISBLANK(INDIRECT("'Collection Dataform'!CJ"&amp;(ROW()+1)))),NOT(ISBLANK(INDIRECT("'Collection Dataform'!CL"&amp;(ROW()+1))))),"det.",""),INDIRECT("'Collection Dataform'!CI"&amp;(ROW()+1)))</f>
        <v>#REF!</v>
      </c>
      <c r="AO31" s="90" t="e">
        <f aca="true">IF(ISBLANK(INDIRECT("'Collection Dataform'!CJ"&amp;(ROW()+1))),"",INDIRECT("'Collection Dataform'!CJ"&amp;(ROW()+1)))</f>
        <v>#REF!</v>
      </c>
      <c r="AP31" s="95" t="e">
        <f aca="true">IF(ISBLANK(INDIRECT("'Collection Dataform'!CK"&amp;(ROW()+1))),"",INDIRECT("'Collection Dataform'!CK"&amp;(ROW()+1)))</f>
        <v>#REF!</v>
      </c>
      <c r="AQ31" s="95" t="e">
        <f aca="true">IF(ISBLANK(INDIRECT("'Collection Dataform'!CL"&amp;(ROW()+1))),"",INDIRECT("'Collection Dataform'!CL"&amp;(ROW()+1)))</f>
        <v>#REF!</v>
      </c>
      <c r="AR31" s="90" t="e">
        <f aca="true">IF(ISBLANK(INDIRECT("'Collection Dataform'!D"&amp;(ROW()+1))),"",INDIRECT("'Collection Dataform'!D"&amp;(ROW()+1)))</f>
        <v>#REF!</v>
      </c>
      <c r="AS31" s="90" t="e">
        <f aca="true">IF(ISBLANK(INDIRECT("'Collection Dataform'!L"&amp;(ROW()+1))),"",INDIRECT("'Collection Dataform'!L"&amp;(ROW()+1)))</f>
        <v>#REF!</v>
      </c>
      <c r="AT31" s="90" t="e">
        <f aca="true">IF(ISBLANK(INDIRECT("'Collection Dataform'!M"&amp;(ROW()+1))),"",INDIRECT("'Collection Dataform'!M"&amp;(ROW()+1)))</f>
        <v>#REF!</v>
      </c>
      <c r="AU31" s="90" t="e">
        <f aca="true">IF(ISBLANK(INDIRECT("'Collection Dataform'!N"&amp;(ROW()+1))),"",INDIRECT("'Collection Dataform'!N"&amp;(ROW()+1)))</f>
        <v>#REF!</v>
      </c>
      <c r="AV31" s="90" t="e">
        <f aca="true">IF(ISBLANK(INDIRECT("'Collection Dataform'!T"&amp;(ROW()+1))),"",INDIRECT("'Collection Dataform'!T"&amp;(ROW()+1)))</f>
        <v>#REF!</v>
      </c>
      <c r="AW31" s="90" t="e">
        <f aca="true">IF(ISBLANK(INDIRECT("'Collection Dataform'!O"&amp;(ROW()+1))),"",INDIRECT("'Collection Dataform'!O"&amp;(ROW()+1)))</f>
        <v>#REF!</v>
      </c>
      <c r="AX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 s="95" t="e">
        <f aca="true">IF(ISBLANK(INDIRECT("'Collection Dataform'!R"&amp;(ROW()+1))),"",dateTostring(INDIRECT("'Collection Dataform'!R"&amp;(ROW()+1))))</f>
        <v>#REF!</v>
      </c>
      <c r="AZ31" s="90" t="e">
        <f aca="true">IF(ISBLANK(INDIRECT("'Collection Dataform'!C"&amp;(ROW()+1))),"",INDIRECT("'Collection Dataform'!C"&amp;(ROW()+1)))</f>
        <v>#REF!</v>
      </c>
      <c r="BA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 s="90" t="e">
        <f aca="true">IF(ISBLANK(INDIRECT("'Collection Dataform'!GR"&amp;(ROW()+1))),"",INDIRECT("'Collection Dataform'!GR"&amp;(ROW()+1)))</f>
        <v>#REF!</v>
      </c>
      <c r="BD31" s="90" t="e">
        <f aca="true">IF(ISBLANK(INDIRECT("'Collection Dataform'!GS"&amp;(ROW()+1))),"",INDIRECT("'Collection Dataform'!GS"&amp;(ROW()+1)))</f>
        <v>#REF!</v>
      </c>
      <c r="BE31" s="90" t="e">
        <f aca="false">joinRange("Collection Dataform","HH"&amp;(ROW()+1)&amp;","&amp;"HJ"&amp;(ROW()+1)&amp;","&amp;"HL"&amp;(ROW()+1)&amp;","&amp;"HN"&amp;(ROW()+1)&amp;","&amp;"HP"&amp;(ROW()+1)&amp;","&amp;"HR"&amp;(ROW()+1)&amp;","&amp;"HT"&amp;(ROW()+1)&amp;","&amp;"HV"&amp;(ROW()+1)&amp;","&amp;"HX"&amp;(ROW()+1)&amp;","&amp;"HZ"&amp;(ROW()+1))</f>
        <v>#VALUE!</v>
      </c>
      <c r="BG31" s="90" t="e">
        <f aca="false">isShowLonLat()</f>
        <v>#VALUE!</v>
      </c>
    </row>
    <row r="32" customFormat="false" ht="12.5" hidden="false" customHeight="false" outlineLevel="0" collapsed="false">
      <c r="A32" s="90" t="e">
        <f aca="false">IF(isEmpty(B32:BE32),"",IF(ISBLANK(A$4),"",A$4))</f>
        <v>#NAME?</v>
      </c>
      <c r="B32" s="90" t="e">
        <f aca="false">IF(isEmpty(D32:BE32),"",IF(ISBLANK(B$4),"",B$4))</f>
        <v>#NAME?</v>
      </c>
      <c r="C32" s="95" t="e">
        <f aca="false">IF(isEmpty(E32:BF32),"",IF(ISBLANK(C$4),"",C$4))</f>
        <v>#NAME?</v>
      </c>
      <c r="D32" s="90" t="e">
        <f aca="true">IF(ISBLANK(INDIRECT("'Collection Dataform'!AB"&amp;(ROW()+1))),"",INDIRECT("'Collection Dataform'!AB"&amp;(ROW()+1)))</f>
        <v>#REF!</v>
      </c>
      <c r="E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 s="90" t="e">
        <f aca="true">IF(ISBLANK(INDIRECT("'Collection Dataform'!CN"&amp;(ROW()+1))),"",INDIRECT("'Collection Dataform'!CN"&amp;(ROW()+1)))</f>
        <v>#REF!</v>
      </c>
      <c r="H32" s="90" t="e">
        <f aca="true">IF(INDIRECT("'Collection Dataform'!BW"&amp;(ROW()+1))="Genus",IF(ISBLANK(INDIRECT("'Collection Dataform'!BV"&amp;(ROW()+1))),"",INDIRECT("'Collection Dataform'!BV"&amp;(ROW()+1))),"")</f>
        <v>#REF!</v>
      </c>
      <c r="I32" s="90" t="e">
        <f aca="true">IF(ISBLANK(INDIRECT("'Collection Dataform'!BX"&amp;(ROW()+1))),"",replaceX(deleteModifiers(INDIRECT("'Collection Dataform'!BX"&amp;(ROW()+1)))))</f>
        <v>#REF!</v>
      </c>
      <c r="J32" s="90" t="e">
        <f aca="true">IF(INDIRECT("'Collection Dataform'!BW"&amp;(ROW()+1))="Specific Epithet",IF(ISBLANK(INDIRECT("'Collection Dataform'!BV"&amp;(ROW()+1))),"",INDIRECT("'Collection Dataform'!BV"&amp;(ROW()+1))),"")</f>
        <v>#REF!</v>
      </c>
      <c r="K32" s="90" t="e">
        <f aca="true">IF(ISBLANK(INDIRECT("'Collection Dataform'!BZ"&amp;(ROW()+1))),"",replaceX(deleteModifiers(INDIRECT("'Collection Dataform'!BZ"&amp;(ROW()+1)))))</f>
        <v>#REF!</v>
      </c>
      <c r="L32" s="90" t="e">
        <f aca="true">IF(ISBLANK(INDIRECT("'Collection Dataform'!CA"&amp;(ROW()+1))),"",IF(INDIRECT("'Collection Dataform'!CA"&amp;(ROW()+1))="agg.",INDIRECT("'Collection Dataform'!CA"&amp;(ROW()+1)),""))</f>
        <v>#REF!</v>
      </c>
      <c r="M32" s="90" t="e">
        <f aca="true">IF(AND(NOT(ISBLANK(Q32)),NOT(ISBLANK(INDIRECT("'Collection Dataform'!CD"&amp;(ROW()+1)))),INDIRECT("'Collection Dataform'!BZ"&amp;(ROW()+1))=INDIRECT("'Collection Dataform'!CB"&amp;(ROW()+1))),"("&amp;INDIRECT("'Collection Dataform'!CD"&amp;(ROW()+1))&amp;")","")&amp;IF(AND(ISBLANK(Q32),ISBLANK(INDIRECT("'Collection Dataform'!CD"&amp;(ROW()+1))),ISBLANK(INDIRECT("'Collection Dataform'!CB"&amp;(ROW()+1)))),"("&amp;INDIRECT("'Collection Dataform'!CD"&amp;(ROW()+1))&amp;")","")&amp;IF(AND(NOT(ISBLANK(Q32)),NOT(ISBLANK(INDIRECT("'Collection Dataform'!CD"&amp;(ROW()+1)))),ISBLANK(INDIRECT("'Collection Dataform'!CB"&amp;(ROW()+1)))),"("&amp;INDIRECT("'Collection Dataform'!CD"&amp;(ROW()+1))&amp;")","")</f>
        <v>#REF!</v>
      </c>
      <c r="N32" s="90" t="e">
        <f aca="true">IF(AND(NOT(ISBLANK(Q32)),NOT(ISBLANK(INDIRECT("'Collection Dataform'!CF"&amp;(ROW()+1)))),INDIRECT("'Collection Dataform'!BZ"&amp;(ROW()+1))=INDIRECT("'Collection Dataform'!CB"&amp;(ROW()+1))),INDIRECT("'Collection Dataform'!CF"&amp;(ROW()+1)),"")&amp;IF(AND(ISBLANK(Q32),ISBLANK(INDIRECT("'Collection Dataform'!CF"&amp;(ROW()+1))),ISBLANK(INDIRECT("'Collection Dataform'!CB"&amp;(ROW()+1)))),INDIRECT("'Collection Dataform'!CD"&amp;(ROW()+1)),"")&amp;IF(AND(NOT(ISBLANK(Q32)),NOT(ISBLANK(INDIRECT("'Collection Dataform'!CF"&amp;(ROW()+1)))),ISBLANK(INDIRECT("'Collection Dataform'!CB"&amp;(ROW()+1)))),INDIRECT("'Collection Dataform'!CF"&amp;(ROW()+1)),"")</f>
        <v>#REF!</v>
      </c>
      <c r="O32" s="90" t="e">
        <f aca="true">IF(AND(NOT(ISBLANK(Q32)),NOT(ISBLANK(INDIRECT("'Collection Dataform'!CC"&amp;(ROW()+1)))),INDIRECT("'Collection Dataform'!BZ"&amp;(ROW()+1))=INDIRECT("'Collection Dataform'!CB"&amp;(ROW()+1))),INDIRECT("'Collection Dataform'!CC"&amp;(ROW()+1)),"")&amp;IF(AND(ISBLANK(Q32),ISBLANK(INDIRECT("'Collection Dataform'!CC"&amp;(ROW()+1))),ISBLANK(INDIRECT("'Collection Dataform'!CB"&amp;(ROW()+1)))),INDIRECT("'Collection Dataform'!CD"&amp;(ROW()+1)),"")&amp;IF(AND(NOT(ISBLANK(Q32)),NOT(ISBLANK(INDIRECT("'Collection Dataform'!CC"&amp;(ROW()+1)))),ISBLANK(INDIRECT("'Collection Dataform'!CB"&amp;(ROW()+1)))),INDIRECT("'Collection Dataform'!CC"&amp;(ROW()+1)),"")</f>
        <v>#REF!</v>
      </c>
      <c r="P32" s="90" t="e">
        <f aca="true">IF(ISBLANK(INDIRECT("'Collection Dataform'!CA"&amp;(ROW()+1))),"",IF(INDIRECT("'Collection Dataform'!CA"&amp;(ROW()+1))="agg.","",INDIRECT("'Collection Dataform'!CA"&amp;(ROW()+1))))</f>
        <v>#REF!</v>
      </c>
      <c r="Q32" s="90" t="e">
        <f aca="true">IF(INDIRECT("'Collection Dataform'!BW"&amp;(ROW()+1))="Infraspecific Epithet",IF(ISBLANK(INDIRECT("'Collection Dataform'!BV"&amp;(ROW()+1))),"",INDIRECT("'Collection Dataform'!BV"&amp;(ROW()+1))),"")</f>
        <v>#REF!</v>
      </c>
      <c r="R32" s="90" t="e">
        <f aca="true">IF(ISBLANK(INDIRECT("'Collection Dataform'!CB"&amp;(ROW()+1))),"",deleteModifiers(INDIRECT("'Collection Dataform'!CB"&amp;(ROW()+1))))</f>
        <v>#REF!</v>
      </c>
      <c r="S32" s="90" t="e">
        <f aca="true">IF(AND(NOT(ISBLANK(Q32)),NOT(ISBLANK(INDIRECT("'Collection Dataform'!CD"&amp;(ROW()+1)))),NOT(ISBLANK(INDIRECT("'Collection Dataform'!CB"&amp;(ROW()+1)))),INDIRECT("'Collection Dataform'!BZ"&amp;(ROW()+1))&lt;&gt;INDIRECT("'Collection Dataform'!CB"&amp;(ROW()+1))),"("&amp;INDIRECT("'Collection Dataform'!CD"&amp;(ROW()+1))&amp;")","")</f>
        <v>#REF!</v>
      </c>
      <c r="T32" s="90" t="e">
        <f aca="true">IF(AND(NOT(ISBLANK(Q32)),NOT(ISBLANK(INDIRECT("'Collection Dataform'!CF"&amp;(ROW()+1)))),NOT(ISBLANK(INDIRECT("'Collection Dataform'!CB"&amp;(ROW()+1)))),INDIRECT("'Collection Dataform'!BZ"&amp;(ROW()+1))&lt;&gt;INDIRECT("'Collection Dataform'!CB"&amp;(ROW()+1))),INDIRECT("'Collection Dataform'!CF"&amp;(ROW()+1)),"")</f>
        <v>#REF!</v>
      </c>
      <c r="U32" s="90" t="e">
        <f aca="true">IF(AND(NOT(ISBLANK(Q32)),NOT(ISBLANK(INDIRECT("'Collection Dataform'!CC"&amp;(ROW()+1)))),NOT(ISBLANK(INDIRECT("'Collection Dataform'!CB"&amp;(ROW()+1)))),INDIRECT("'Collection Dataform'!BZ"&amp;(ROW()+1))&lt;&gt;INDIRECT("'Collection Dataform'!CB"&amp;(ROW()+1))),INDIRECT("'Collection Dataform'!CC"&amp;(ROW()+1)),"")</f>
        <v>#REF!</v>
      </c>
      <c r="V32" s="90" t="e">
        <f aca="true">IF(ISBLANK(INDIRECT("'Collection Dataform'!CH"&amp;(ROW()+1))),"",INDIRECT("'Collection Dataform'!CH"&amp;(ROW()+1)))</f>
        <v>#REF!</v>
      </c>
      <c r="W32" s="90" t="e">
        <f aca="true">IF(ISBLANK(INDIRECT("'Collection Dataform'!AL"&amp;(ROW()+1))),"",INDIRECT("'Collection Dataform'!AL"&amp;(ROW()+1)))</f>
        <v>#REF!</v>
      </c>
      <c r="X32" s="90" t="e">
        <f aca="true">IF(ISBLANK(INDIRECT("'Collection Dataform'!AO"&amp;(ROW()+1))),"",INDIRECT("'Collection Dataform'!AO"&amp;(ROW()+1)))</f>
        <v>#REF!</v>
      </c>
      <c r="Y32" s="90" t="e">
        <f aca="true">IF(ISBLANK(INDIRECT("'Collection Dataform'!AP"&amp;(ROW()+1))),"",INDIRECT("'Collection Dataform'!AP"&amp;(ROW()+1)))</f>
        <v>#REF!</v>
      </c>
      <c r="Z32" s="90" t="e">
        <f aca="true">IF(ISBLANK(INDIRECT("'Collection Dataform'!AQ"&amp;(ROW()+1))),"",INDIRECT("'Collection Dataform'!AQ"&amp;(ROW()+1)))</f>
        <v>#REF!</v>
      </c>
      <c r="AA32" s="90" t="e">
        <f aca="true">IF(ISBLANK(INDIRECT("'Collection Dataform'!BD"&amp;(ROW()+1))),IF(ISBLANK(INDIRECT("'Collection Dataform'!AY"&amp;(ROW()+1))),"",formatLongitude(INDIRECT("'Collection Dataform'!AY"&amp;(ROW()+1)))),INDIRECT("'Collection Dataform'!BD"&amp;(ROW()+1)))</f>
        <v>#REF!</v>
      </c>
      <c r="AB32" s="90" t="e">
        <f aca="true">IF(ISBLANK(INDIRECT("'Collection Dataform'!BC"&amp;(ROW()+1))),IF(ISBLANK(INDIRECT("'Collection Dataform'!AX"&amp;(ROW()+1))),"",formatLatitude(INDIRECT("'Collection Dataform'!AX"&amp;(ROW()+1)))),INDIRECT("'Collection Dataform'!BC"&amp;(ROW()+1)))</f>
        <v>#REF!</v>
      </c>
      <c r="AC32" s="95" t="e">
        <f aca="true">IF(ISBLANK(INDIRECT("'Collection Dataform'!AW"&amp;(ROW()+1))),"",INDIRECT("'Collection Dataform'!AW"&amp;(ROW()+1))&amp;"m")</f>
        <v>#REF!</v>
      </c>
      <c r="AD32" s="95" t="e">
        <f aca="true">IF(ISBLANK(INDIRECT("'Collection Dataform'!BB"&amp;(ROW()+1))),"",INDIRECT("'Collection Dataform'!BB"&amp;(ROW()+1)))</f>
        <v>#REF!</v>
      </c>
      <c r="AE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 s="90" t="e">
        <f aca="true">IF(ISBLANK(INDIRECT("'Collection Dataform'!BJ"&amp;(ROW()+1))),"",INDIRECT("'Collection Dataform'!BJ"&amp;(ROW()+1)))</f>
        <v>#REF!</v>
      </c>
      <c r="AG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 s="95" t="e">
        <f aca="true">IF(ISBLANK(INDIRECT("'Collection Dataform'!AF"&amp;(ROW()+1))),IF(ISBLANK(INDIRECT("'Collection Dataform'!AH"&amp;(ROW()+1))),"",INDIRECT("'Collection Dataform'!AH"&amp;(ROW()+1))),dateTostring(INDIRECT("'Collection Dataform'!AF"&amp;(ROW()+1))))</f>
        <v>#REF!</v>
      </c>
      <c r="AJ32" s="90" t="e">
        <f aca="true">IF(ISBLANK(INDIRECT("'Collection Dataform'!AE"&amp;(ROW()+1))),"",INDIRECT("'Collection Dataform'!AE"&amp;(ROW()+1)))</f>
        <v>#REF!</v>
      </c>
      <c r="AK32" s="90" t="e">
        <f aca="true">IF(ISBLANK(INDIRECT("'Collection Dataform'!CO"&amp;(ROW()+1))),"",INDIRECT("'Collection Dataform'!CO"&amp;(ROW()+1)))</f>
        <v>#REF!</v>
      </c>
      <c r="AL32" s="90" t="e">
        <f aca="true">IF(ISBLANK(INDIRECT("'Collection Dataform'!AI"&amp;(ROW()+1))),"",INDIRECT("'Collection Dataform'!AI"&amp;(ROW()+1)))</f>
        <v>#REF!</v>
      </c>
      <c r="AM32" s="90" t="e">
        <f aca="true">IF(ISBLANK(INDIRECT("'Collection Dataform'!B"&amp;(ROW()+1))),"",INDIRECT("'Collection Dataform'!B"&amp;(ROW()+1)))</f>
        <v>#REF!</v>
      </c>
      <c r="AN32" s="90" t="e">
        <f aca="true">IF(ISBLANK(INDIRECT("'Collection Dataform'!CI"&amp;(ROW()+1))),IF(OR(NOT(ISBLANK(INDIRECT("'Collection Dataform'!CJ"&amp;(ROW()+1)))),NOT(ISBLANK(INDIRECT("'Collection Dataform'!CL"&amp;(ROW()+1))))),"det.",""),INDIRECT("'Collection Dataform'!CI"&amp;(ROW()+1)))</f>
        <v>#REF!</v>
      </c>
      <c r="AO32" s="90" t="e">
        <f aca="true">IF(ISBLANK(INDIRECT("'Collection Dataform'!CJ"&amp;(ROW()+1))),"",INDIRECT("'Collection Dataform'!CJ"&amp;(ROW()+1)))</f>
        <v>#REF!</v>
      </c>
      <c r="AP32" s="95" t="e">
        <f aca="true">IF(ISBLANK(INDIRECT("'Collection Dataform'!CK"&amp;(ROW()+1))),"",INDIRECT("'Collection Dataform'!CK"&amp;(ROW()+1)))</f>
        <v>#REF!</v>
      </c>
      <c r="AQ32" s="95" t="e">
        <f aca="true">IF(ISBLANK(INDIRECT("'Collection Dataform'!CL"&amp;(ROW()+1))),"",INDIRECT("'Collection Dataform'!CL"&amp;(ROW()+1)))</f>
        <v>#REF!</v>
      </c>
      <c r="AR32" s="90" t="e">
        <f aca="true">IF(ISBLANK(INDIRECT("'Collection Dataform'!D"&amp;(ROW()+1))),"",INDIRECT("'Collection Dataform'!D"&amp;(ROW()+1)))</f>
        <v>#REF!</v>
      </c>
      <c r="AS32" s="90" t="e">
        <f aca="true">IF(ISBLANK(INDIRECT("'Collection Dataform'!L"&amp;(ROW()+1))),"",INDIRECT("'Collection Dataform'!L"&amp;(ROW()+1)))</f>
        <v>#REF!</v>
      </c>
      <c r="AT32" s="90" t="e">
        <f aca="true">IF(ISBLANK(INDIRECT("'Collection Dataform'!M"&amp;(ROW()+1))),"",INDIRECT("'Collection Dataform'!M"&amp;(ROW()+1)))</f>
        <v>#REF!</v>
      </c>
      <c r="AU32" s="90" t="e">
        <f aca="true">IF(ISBLANK(INDIRECT("'Collection Dataform'!N"&amp;(ROW()+1))),"",INDIRECT("'Collection Dataform'!N"&amp;(ROW()+1)))</f>
        <v>#REF!</v>
      </c>
      <c r="AV32" s="90" t="e">
        <f aca="true">IF(ISBLANK(INDIRECT("'Collection Dataform'!T"&amp;(ROW()+1))),"",INDIRECT("'Collection Dataform'!T"&amp;(ROW()+1)))</f>
        <v>#REF!</v>
      </c>
      <c r="AW32" s="90" t="e">
        <f aca="true">IF(ISBLANK(INDIRECT("'Collection Dataform'!O"&amp;(ROW()+1))),"",INDIRECT("'Collection Dataform'!O"&amp;(ROW()+1)))</f>
        <v>#REF!</v>
      </c>
      <c r="AX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 s="95" t="e">
        <f aca="true">IF(ISBLANK(INDIRECT("'Collection Dataform'!R"&amp;(ROW()+1))),"",dateTostring(INDIRECT("'Collection Dataform'!R"&amp;(ROW()+1))))</f>
        <v>#REF!</v>
      </c>
      <c r="AZ32" s="90" t="e">
        <f aca="true">IF(ISBLANK(INDIRECT("'Collection Dataform'!C"&amp;(ROW()+1))),"",INDIRECT("'Collection Dataform'!C"&amp;(ROW()+1)))</f>
        <v>#REF!</v>
      </c>
      <c r="BA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 s="90" t="e">
        <f aca="true">IF(ISBLANK(INDIRECT("'Collection Dataform'!GR"&amp;(ROW()+1))),"",INDIRECT("'Collection Dataform'!GR"&amp;(ROW()+1)))</f>
        <v>#REF!</v>
      </c>
      <c r="BD32" s="90" t="e">
        <f aca="true">IF(ISBLANK(INDIRECT("'Collection Dataform'!GS"&amp;(ROW()+1))),"",INDIRECT("'Collection Dataform'!GS"&amp;(ROW()+1)))</f>
        <v>#REF!</v>
      </c>
      <c r="BE32" s="90" t="e">
        <f aca="false">joinRange("Collection Dataform","HH"&amp;(ROW()+1)&amp;","&amp;"HJ"&amp;(ROW()+1)&amp;","&amp;"HL"&amp;(ROW()+1)&amp;","&amp;"HN"&amp;(ROW()+1)&amp;","&amp;"HP"&amp;(ROW()+1)&amp;","&amp;"HR"&amp;(ROW()+1)&amp;","&amp;"HT"&amp;(ROW()+1)&amp;","&amp;"HV"&amp;(ROW()+1)&amp;","&amp;"HX"&amp;(ROW()+1)&amp;","&amp;"HZ"&amp;(ROW()+1))</f>
        <v>#VALUE!</v>
      </c>
      <c r="BG32" s="90" t="e">
        <f aca="false">isShowLonLat()</f>
        <v>#VALUE!</v>
      </c>
    </row>
    <row r="33" customFormat="false" ht="12.5" hidden="false" customHeight="false" outlineLevel="0" collapsed="false">
      <c r="A33" s="90" t="e">
        <f aca="false">IF(isEmpty(B33:BE33),"",IF(ISBLANK(A$4),"",A$4))</f>
        <v>#NAME?</v>
      </c>
      <c r="B33" s="90" t="e">
        <f aca="false">IF(isEmpty(D33:BE33),"",IF(ISBLANK(B$4),"",B$4))</f>
        <v>#NAME?</v>
      </c>
      <c r="C33" s="95" t="e">
        <f aca="false">IF(isEmpty(E33:BF33),"",IF(ISBLANK(C$4),"",C$4))</f>
        <v>#NAME?</v>
      </c>
      <c r="D33" s="90" t="e">
        <f aca="true">IF(ISBLANK(INDIRECT("'Collection Dataform'!AB"&amp;(ROW()+1))),"",INDIRECT("'Collection Dataform'!AB"&amp;(ROW()+1)))</f>
        <v>#REF!</v>
      </c>
      <c r="E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 s="90" t="e">
        <f aca="true">IF(ISBLANK(INDIRECT("'Collection Dataform'!CN"&amp;(ROW()+1))),"",INDIRECT("'Collection Dataform'!CN"&amp;(ROW()+1)))</f>
        <v>#REF!</v>
      </c>
      <c r="H33" s="90" t="e">
        <f aca="true">IF(INDIRECT("'Collection Dataform'!BW"&amp;(ROW()+1))="Genus",IF(ISBLANK(INDIRECT("'Collection Dataform'!BV"&amp;(ROW()+1))),"",INDIRECT("'Collection Dataform'!BV"&amp;(ROW()+1))),"")</f>
        <v>#REF!</v>
      </c>
      <c r="I33" s="90" t="e">
        <f aca="true">IF(ISBLANK(INDIRECT("'Collection Dataform'!BX"&amp;(ROW()+1))),"",replaceX(deleteModifiers(INDIRECT("'Collection Dataform'!BX"&amp;(ROW()+1)))))</f>
        <v>#REF!</v>
      </c>
      <c r="J33" s="90" t="e">
        <f aca="true">IF(INDIRECT("'Collection Dataform'!BW"&amp;(ROW()+1))="Specific Epithet",IF(ISBLANK(INDIRECT("'Collection Dataform'!BV"&amp;(ROW()+1))),"",INDIRECT("'Collection Dataform'!BV"&amp;(ROW()+1))),"")</f>
        <v>#REF!</v>
      </c>
      <c r="K33" s="90" t="e">
        <f aca="true">IF(ISBLANK(INDIRECT("'Collection Dataform'!BZ"&amp;(ROW()+1))),"",replaceX(deleteModifiers(INDIRECT("'Collection Dataform'!BZ"&amp;(ROW()+1)))))</f>
        <v>#REF!</v>
      </c>
      <c r="L33" s="90" t="e">
        <f aca="true">IF(ISBLANK(INDIRECT("'Collection Dataform'!CA"&amp;(ROW()+1))),"",IF(INDIRECT("'Collection Dataform'!CA"&amp;(ROW()+1))="agg.",INDIRECT("'Collection Dataform'!CA"&amp;(ROW()+1)),""))</f>
        <v>#REF!</v>
      </c>
      <c r="M33" s="90" t="e">
        <f aca="true">IF(AND(NOT(ISBLANK(Q33)),NOT(ISBLANK(INDIRECT("'Collection Dataform'!CD"&amp;(ROW()+1)))),INDIRECT("'Collection Dataform'!BZ"&amp;(ROW()+1))=INDIRECT("'Collection Dataform'!CB"&amp;(ROW()+1))),"("&amp;INDIRECT("'Collection Dataform'!CD"&amp;(ROW()+1))&amp;")","")&amp;IF(AND(ISBLANK(Q33),ISBLANK(INDIRECT("'Collection Dataform'!CD"&amp;(ROW()+1))),ISBLANK(INDIRECT("'Collection Dataform'!CB"&amp;(ROW()+1)))),"("&amp;INDIRECT("'Collection Dataform'!CD"&amp;(ROW()+1))&amp;")","")&amp;IF(AND(NOT(ISBLANK(Q33)),NOT(ISBLANK(INDIRECT("'Collection Dataform'!CD"&amp;(ROW()+1)))),ISBLANK(INDIRECT("'Collection Dataform'!CB"&amp;(ROW()+1)))),"("&amp;INDIRECT("'Collection Dataform'!CD"&amp;(ROW()+1))&amp;")","")</f>
        <v>#REF!</v>
      </c>
      <c r="N33" s="90" t="e">
        <f aca="true">IF(AND(NOT(ISBLANK(Q33)),NOT(ISBLANK(INDIRECT("'Collection Dataform'!CF"&amp;(ROW()+1)))),INDIRECT("'Collection Dataform'!BZ"&amp;(ROW()+1))=INDIRECT("'Collection Dataform'!CB"&amp;(ROW()+1))),INDIRECT("'Collection Dataform'!CF"&amp;(ROW()+1)),"")&amp;IF(AND(ISBLANK(Q33),ISBLANK(INDIRECT("'Collection Dataform'!CF"&amp;(ROW()+1))),ISBLANK(INDIRECT("'Collection Dataform'!CB"&amp;(ROW()+1)))),INDIRECT("'Collection Dataform'!CD"&amp;(ROW()+1)),"")&amp;IF(AND(NOT(ISBLANK(Q33)),NOT(ISBLANK(INDIRECT("'Collection Dataform'!CF"&amp;(ROW()+1)))),ISBLANK(INDIRECT("'Collection Dataform'!CB"&amp;(ROW()+1)))),INDIRECT("'Collection Dataform'!CF"&amp;(ROW()+1)),"")</f>
        <v>#REF!</v>
      </c>
      <c r="O33" s="90" t="e">
        <f aca="true">IF(AND(NOT(ISBLANK(Q33)),NOT(ISBLANK(INDIRECT("'Collection Dataform'!CC"&amp;(ROW()+1)))),INDIRECT("'Collection Dataform'!BZ"&amp;(ROW()+1))=INDIRECT("'Collection Dataform'!CB"&amp;(ROW()+1))),INDIRECT("'Collection Dataform'!CC"&amp;(ROW()+1)),"")&amp;IF(AND(ISBLANK(Q33),ISBLANK(INDIRECT("'Collection Dataform'!CC"&amp;(ROW()+1))),ISBLANK(INDIRECT("'Collection Dataform'!CB"&amp;(ROW()+1)))),INDIRECT("'Collection Dataform'!CD"&amp;(ROW()+1)),"")&amp;IF(AND(NOT(ISBLANK(Q33)),NOT(ISBLANK(INDIRECT("'Collection Dataform'!CC"&amp;(ROW()+1)))),ISBLANK(INDIRECT("'Collection Dataform'!CB"&amp;(ROW()+1)))),INDIRECT("'Collection Dataform'!CC"&amp;(ROW()+1)),"")</f>
        <v>#REF!</v>
      </c>
      <c r="P33" s="90" t="e">
        <f aca="true">IF(ISBLANK(INDIRECT("'Collection Dataform'!CA"&amp;(ROW()+1))),"",IF(INDIRECT("'Collection Dataform'!CA"&amp;(ROW()+1))="agg.","",INDIRECT("'Collection Dataform'!CA"&amp;(ROW()+1))))</f>
        <v>#REF!</v>
      </c>
      <c r="Q33" s="90" t="e">
        <f aca="true">IF(INDIRECT("'Collection Dataform'!BW"&amp;(ROW()+1))="Infraspecific Epithet",IF(ISBLANK(INDIRECT("'Collection Dataform'!BV"&amp;(ROW()+1))),"",INDIRECT("'Collection Dataform'!BV"&amp;(ROW()+1))),"")</f>
        <v>#REF!</v>
      </c>
      <c r="R33" s="90" t="e">
        <f aca="true">IF(ISBLANK(INDIRECT("'Collection Dataform'!CB"&amp;(ROW()+1))),"",deleteModifiers(INDIRECT("'Collection Dataform'!CB"&amp;(ROW()+1))))</f>
        <v>#REF!</v>
      </c>
      <c r="S33" s="90" t="e">
        <f aca="true">IF(AND(NOT(ISBLANK(Q33)),NOT(ISBLANK(INDIRECT("'Collection Dataform'!CD"&amp;(ROW()+1)))),NOT(ISBLANK(INDIRECT("'Collection Dataform'!CB"&amp;(ROW()+1)))),INDIRECT("'Collection Dataform'!BZ"&amp;(ROW()+1))&lt;&gt;INDIRECT("'Collection Dataform'!CB"&amp;(ROW()+1))),"("&amp;INDIRECT("'Collection Dataform'!CD"&amp;(ROW()+1))&amp;")","")</f>
        <v>#REF!</v>
      </c>
      <c r="T33" s="90" t="e">
        <f aca="true">IF(AND(NOT(ISBLANK(Q33)),NOT(ISBLANK(INDIRECT("'Collection Dataform'!CF"&amp;(ROW()+1)))),NOT(ISBLANK(INDIRECT("'Collection Dataform'!CB"&amp;(ROW()+1)))),INDIRECT("'Collection Dataform'!BZ"&amp;(ROW()+1))&lt;&gt;INDIRECT("'Collection Dataform'!CB"&amp;(ROW()+1))),INDIRECT("'Collection Dataform'!CF"&amp;(ROW()+1)),"")</f>
        <v>#REF!</v>
      </c>
      <c r="U33" s="90" t="e">
        <f aca="true">IF(AND(NOT(ISBLANK(Q33)),NOT(ISBLANK(INDIRECT("'Collection Dataform'!CC"&amp;(ROW()+1)))),NOT(ISBLANK(INDIRECT("'Collection Dataform'!CB"&amp;(ROW()+1)))),INDIRECT("'Collection Dataform'!BZ"&amp;(ROW()+1))&lt;&gt;INDIRECT("'Collection Dataform'!CB"&amp;(ROW()+1))),INDIRECT("'Collection Dataform'!CC"&amp;(ROW()+1)),"")</f>
        <v>#REF!</v>
      </c>
      <c r="V33" s="90" t="e">
        <f aca="true">IF(ISBLANK(INDIRECT("'Collection Dataform'!CH"&amp;(ROW()+1))),"",INDIRECT("'Collection Dataform'!CH"&amp;(ROW()+1)))</f>
        <v>#REF!</v>
      </c>
      <c r="W33" s="90" t="e">
        <f aca="true">IF(ISBLANK(INDIRECT("'Collection Dataform'!AL"&amp;(ROW()+1))),"",INDIRECT("'Collection Dataform'!AL"&amp;(ROW()+1)))</f>
        <v>#REF!</v>
      </c>
      <c r="X33" s="90" t="e">
        <f aca="true">IF(ISBLANK(INDIRECT("'Collection Dataform'!AO"&amp;(ROW()+1))),"",INDIRECT("'Collection Dataform'!AO"&amp;(ROW()+1)))</f>
        <v>#REF!</v>
      </c>
      <c r="Y33" s="90" t="e">
        <f aca="true">IF(ISBLANK(INDIRECT("'Collection Dataform'!AP"&amp;(ROW()+1))),"",INDIRECT("'Collection Dataform'!AP"&amp;(ROW()+1)))</f>
        <v>#REF!</v>
      </c>
      <c r="Z33" s="90" t="e">
        <f aca="true">IF(ISBLANK(INDIRECT("'Collection Dataform'!AQ"&amp;(ROW()+1))),"",INDIRECT("'Collection Dataform'!AQ"&amp;(ROW()+1)))</f>
        <v>#REF!</v>
      </c>
      <c r="AA33" s="90" t="e">
        <f aca="true">IF(ISBLANK(INDIRECT("'Collection Dataform'!BD"&amp;(ROW()+1))),IF(ISBLANK(INDIRECT("'Collection Dataform'!AY"&amp;(ROW()+1))),"",formatLongitude(INDIRECT("'Collection Dataform'!AY"&amp;(ROW()+1)))),INDIRECT("'Collection Dataform'!BD"&amp;(ROW()+1)))</f>
        <v>#REF!</v>
      </c>
      <c r="AB33" s="90" t="e">
        <f aca="true">IF(ISBLANK(INDIRECT("'Collection Dataform'!BC"&amp;(ROW()+1))),IF(ISBLANK(INDIRECT("'Collection Dataform'!AX"&amp;(ROW()+1))),"",formatLatitude(INDIRECT("'Collection Dataform'!AX"&amp;(ROW()+1)))),INDIRECT("'Collection Dataform'!BC"&amp;(ROW()+1)))</f>
        <v>#REF!</v>
      </c>
      <c r="AC33" s="95" t="e">
        <f aca="true">IF(ISBLANK(INDIRECT("'Collection Dataform'!AW"&amp;(ROW()+1))),"",INDIRECT("'Collection Dataform'!AW"&amp;(ROW()+1))&amp;"m")</f>
        <v>#REF!</v>
      </c>
      <c r="AD33" s="95" t="e">
        <f aca="true">IF(ISBLANK(INDIRECT("'Collection Dataform'!BB"&amp;(ROW()+1))),"",INDIRECT("'Collection Dataform'!BB"&amp;(ROW()+1)))</f>
        <v>#REF!</v>
      </c>
      <c r="AE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 s="90" t="e">
        <f aca="true">IF(ISBLANK(INDIRECT("'Collection Dataform'!BJ"&amp;(ROW()+1))),"",INDIRECT("'Collection Dataform'!BJ"&amp;(ROW()+1)))</f>
        <v>#REF!</v>
      </c>
      <c r="AG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 s="95" t="e">
        <f aca="true">IF(ISBLANK(INDIRECT("'Collection Dataform'!AF"&amp;(ROW()+1))),IF(ISBLANK(INDIRECT("'Collection Dataform'!AH"&amp;(ROW()+1))),"",INDIRECT("'Collection Dataform'!AH"&amp;(ROW()+1))),dateTostring(INDIRECT("'Collection Dataform'!AF"&amp;(ROW()+1))))</f>
        <v>#REF!</v>
      </c>
      <c r="AJ33" s="90" t="e">
        <f aca="true">IF(ISBLANK(INDIRECT("'Collection Dataform'!AE"&amp;(ROW()+1))),"",INDIRECT("'Collection Dataform'!AE"&amp;(ROW()+1)))</f>
        <v>#REF!</v>
      </c>
      <c r="AK33" s="90" t="e">
        <f aca="true">IF(ISBLANK(INDIRECT("'Collection Dataform'!CO"&amp;(ROW()+1))),"",INDIRECT("'Collection Dataform'!CO"&amp;(ROW()+1)))</f>
        <v>#REF!</v>
      </c>
      <c r="AL33" s="90" t="e">
        <f aca="true">IF(ISBLANK(INDIRECT("'Collection Dataform'!AI"&amp;(ROW()+1))),"",INDIRECT("'Collection Dataform'!AI"&amp;(ROW()+1)))</f>
        <v>#REF!</v>
      </c>
      <c r="AM33" s="90" t="e">
        <f aca="true">IF(ISBLANK(INDIRECT("'Collection Dataform'!B"&amp;(ROW()+1))),"",INDIRECT("'Collection Dataform'!B"&amp;(ROW()+1)))</f>
        <v>#REF!</v>
      </c>
      <c r="AN33" s="90" t="e">
        <f aca="true">IF(ISBLANK(INDIRECT("'Collection Dataform'!CI"&amp;(ROW()+1))),IF(OR(NOT(ISBLANK(INDIRECT("'Collection Dataform'!CJ"&amp;(ROW()+1)))),NOT(ISBLANK(INDIRECT("'Collection Dataform'!CL"&amp;(ROW()+1))))),"det.",""),INDIRECT("'Collection Dataform'!CI"&amp;(ROW()+1)))</f>
        <v>#REF!</v>
      </c>
      <c r="AO33" s="90" t="e">
        <f aca="true">IF(ISBLANK(INDIRECT("'Collection Dataform'!CJ"&amp;(ROW()+1))),"",INDIRECT("'Collection Dataform'!CJ"&amp;(ROW()+1)))</f>
        <v>#REF!</v>
      </c>
      <c r="AP33" s="95" t="e">
        <f aca="true">IF(ISBLANK(INDIRECT("'Collection Dataform'!CK"&amp;(ROW()+1))),"",INDIRECT("'Collection Dataform'!CK"&amp;(ROW()+1)))</f>
        <v>#REF!</v>
      </c>
      <c r="AQ33" s="95" t="e">
        <f aca="true">IF(ISBLANK(INDIRECT("'Collection Dataform'!CL"&amp;(ROW()+1))),"",INDIRECT("'Collection Dataform'!CL"&amp;(ROW()+1)))</f>
        <v>#REF!</v>
      </c>
      <c r="AR33" s="90" t="e">
        <f aca="true">IF(ISBLANK(INDIRECT("'Collection Dataform'!D"&amp;(ROW()+1))),"",INDIRECT("'Collection Dataform'!D"&amp;(ROW()+1)))</f>
        <v>#REF!</v>
      </c>
      <c r="AS33" s="90" t="e">
        <f aca="true">IF(ISBLANK(INDIRECT("'Collection Dataform'!L"&amp;(ROW()+1))),"",INDIRECT("'Collection Dataform'!L"&amp;(ROW()+1)))</f>
        <v>#REF!</v>
      </c>
      <c r="AT33" s="90" t="e">
        <f aca="true">IF(ISBLANK(INDIRECT("'Collection Dataform'!M"&amp;(ROW()+1))),"",INDIRECT("'Collection Dataform'!M"&amp;(ROW()+1)))</f>
        <v>#REF!</v>
      </c>
      <c r="AU33" s="90" t="e">
        <f aca="true">IF(ISBLANK(INDIRECT("'Collection Dataform'!N"&amp;(ROW()+1))),"",INDIRECT("'Collection Dataform'!N"&amp;(ROW()+1)))</f>
        <v>#REF!</v>
      </c>
      <c r="AV33" s="90" t="e">
        <f aca="true">IF(ISBLANK(INDIRECT("'Collection Dataform'!T"&amp;(ROW()+1))),"",INDIRECT("'Collection Dataform'!T"&amp;(ROW()+1)))</f>
        <v>#REF!</v>
      </c>
      <c r="AW33" s="90" t="e">
        <f aca="true">IF(ISBLANK(INDIRECT("'Collection Dataform'!O"&amp;(ROW()+1))),"",INDIRECT("'Collection Dataform'!O"&amp;(ROW()+1)))</f>
        <v>#REF!</v>
      </c>
      <c r="AX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 s="95" t="e">
        <f aca="true">IF(ISBLANK(INDIRECT("'Collection Dataform'!R"&amp;(ROW()+1))),"",dateTostring(INDIRECT("'Collection Dataform'!R"&amp;(ROW()+1))))</f>
        <v>#REF!</v>
      </c>
      <c r="AZ33" s="90" t="e">
        <f aca="true">IF(ISBLANK(INDIRECT("'Collection Dataform'!C"&amp;(ROW()+1))),"",INDIRECT("'Collection Dataform'!C"&amp;(ROW()+1)))</f>
        <v>#REF!</v>
      </c>
      <c r="BA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 s="90" t="e">
        <f aca="true">IF(ISBLANK(INDIRECT("'Collection Dataform'!GR"&amp;(ROW()+1))),"",INDIRECT("'Collection Dataform'!GR"&amp;(ROW()+1)))</f>
        <v>#REF!</v>
      </c>
      <c r="BD33" s="90" t="e">
        <f aca="true">IF(ISBLANK(INDIRECT("'Collection Dataform'!GS"&amp;(ROW()+1))),"",INDIRECT("'Collection Dataform'!GS"&amp;(ROW()+1)))</f>
        <v>#REF!</v>
      </c>
      <c r="BE33" s="90" t="e">
        <f aca="false">joinRange("Collection Dataform","HH"&amp;(ROW()+1)&amp;","&amp;"HJ"&amp;(ROW()+1)&amp;","&amp;"HL"&amp;(ROW()+1)&amp;","&amp;"HN"&amp;(ROW()+1)&amp;","&amp;"HP"&amp;(ROW()+1)&amp;","&amp;"HR"&amp;(ROW()+1)&amp;","&amp;"HT"&amp;(ROW()+1)&amp;","&amp;"HV"&amp;(ROW()+1)&amp;","&amp;"HX"&amp;(ROW()+1)&amp;","&amp;"HZ"&amp;(ROW()+1))</f>
        <v>#VALUE!</v>
      </c>
      <c r="BG33" s="90" t="e">
        <f aca="false">isShowLonLat()</f>
        <v>#VALUE!</v>
      </c>
    </row>
    <row r="34" customFormat="false" ht="12.5" hidden="false" customHeight="false" outlineLevel="0" collapsed="false">
      <c r="A34" s="90" t="e">
        <f aca="false">IF(isEmpty(B34:BE34),"",IF(ISBLANK(A$4),"",A$4))</f>
        <v>#NAME?</v>
      </c>
      <c r="B34" s="90" t="e">
        <f aca="false">IF(isEmpty(D34:BE34),"",IF(ISBLANK(B$4),"",B$4))</f>
        <v>#NAME?</v>
      </c>
      <c r="C34" s="95" t="e">
        <f aca="false">IF(isEmpty(E34:BF34),"",IF(ISBLANK(C$4),"",C$4))</f>
        <v>#NAME?</v>
      </c>
      <c r="D34" s="90" t="e">
        <f aca="true">IF(ISBLANK(INDIRECT("'Collection Dataform'!AB"&amp;(ROW()+1))),"",INDIRECT("'Collection Dataform'!AB"&amp;(ROW()+1)))</f>
        <v>#REF!</v>
      </c>
      <c r="E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 s="90" t="e">
        <f aca="true">IF(ISBLANK(INDIRECT("'Collection Dataform'!CN"&amp;(ROW()+1))),"",INDIRECT("'Collection Dataform'!CN"&amp;(ROW()+1)))</f>
        <v>#REF!</v>
      </c>
      <c r="H34" s="90" t="e">
        <f aca="true">IF(INDIRECT("'Collection Dataform'!BW"&amp;(ROW()+1))="Genus",IF(ISBLANK(INDIRECT("'Collection Dataform'!BV"&amp;(ROW()+1))),"",INDIRECT("'Collection Dataform'!BV"&amp;(ROW()+1))),"")</f>
        <v>#REF!</v>
      </c>
      <c r="I34" s="90" t="e">
        <f aca="true">IF(ISBLANK(INDIRECT("'Collection Dataform'!BX"&amp;(ROW()+1))),"",replaceX(deleteModifiers(INDIRECT("'Collection Dataform'!BX"&amp;(ROW()+1)))))</f>
        <v>#REF!</v>
      </c>
      <c r="J34" s="90" t="e">
        <f aca="true">IF(INDIRECT("'Collection Dataform'!BW"&amp;(ROW()+1))="Specific Epithet",IF(ISBLANK(INDIRECT("'Collection Dataform'!BV"&amp;(ROW()+1))),"",INDIRECT("'Collection Dataform'!BV"&amp;(ROW()+1))),"")</f>
        <v>#REF!</v>
      </c>
      <c r="K34" s="90" t="e">
        <f aca="true">IF(ISBLANK(INDIRECT("'Collection Dataform'!BZ"&amp;(ROW()+1))),"",replaceX(deleteModifiers(INDIRECT("'Collection Dataform'!BZ"&amp;(ROW()+1)))))</f>
        <v>#REF!</v>
      </c>
      <c r="L34" s="90" t="e">
        <f aca="true">IF(ISBLANK(INDIRECT("'Collection Dataform'!CA"&amp;(ROW()+1))),"",IF(INDIRECT("'Collection Dataform'!CA"&amp;(ROW()+1))="agg.",INDIRECT("'Collection Dataform'!CA"&amp;(ROW()+1)),""))</f>
        <v>#REF!</v>
      </c>
      <c r="M34" s="90" t="e">
        <f aca="true">IF(AND(NOT(ISBLANK(Q34)),NOT(ISBLANK(INDIRECT("'Collection Dataform'!CD"&amp;(ROW()+1)))),INDIRECT("'Collection Dataform'!BZ"&amp;(ROW()+1))=INDIRECT("'Collection Dataform'!CB"&amp;(ROW()+1))),"("&amp;INDIRECT("'Collection Dataform'!CD"&amp;(ROW()+1))&amp;")","")&amp;IF(AND(ISBLANK(Q34),ISBLANK(INDIRECT("'Collection Dataform'!CD"&amp;(ROW()+1))),ISBLANK(INDIRECT("'Collection Dataform'!CB"&amp;(ROW()+1)))),"("&amp;INDIRECT("'Collection Dataform'!CD"&amp;(ROW()+1))&amp;")","")&amp;IF(AND(NOT(ISBLANK(Q34)),NOT(ISBLANK(INDIRECT("'Collection Dataform'!CD"&amp;(ROW()+1)))),ISBLANK(INDIRECT("'Collection Dataform'!CB"&amp;(ROW()+1)))),"("&amp;INDIRECT("'Collection Dataform'!CD"&amp;(ROW()+1))&amp;")","")</f>
        <v>#REF!</v>
      </c>
      <c r="N34" s="90" t="e">
        <f aca="true">IF(AND(NOT(ISBLANK(Q34)),NOT(ISBLANK(INDIRECT("'Collection Dataform'!CF"&amp;(ROW()+1)))),INDIRECT("'Collection Dataform'!BZ"&amp;(ROW()+1))=INDIRECT("'Collection Dataform'!CB"&amp;(ROW()+1))),INDIRECT("'Collection Dataform'!CF"&amp;(ROW()+1)),"")&amp;IF(AND(ISBLANK(Q34),ISBLANK(INDIRECT("'Collection Dataform'!CF"&amp;(ROW()+1))),ISBLANK(INDIRECT("'Collection Dataform'!CB"&amp;(ROW()+1)))),INDIRECT("'Collection Dataform'!CD"&amp;(ROW()+1)),"")&amp;IF(AND(NOT(ISBLANK(Q34)),NOT(ISBLANK(INDIRECT("'Collection Dataform'!CF"&amp;(ROW()+1)))),ISBLANK(INDIRECT("'Collection Dataform'!CB"&amp;(ROW()+1)))),INDIRECT("'Collection Dataform'!CF"&amp;(ROW()+1)),"")</f>
        <v>#REF!</v>
      </c>
      <c r="O34" s="90" t="e">
        <f aca="true">IF(AND(NOT(ISBLANK(Q34)),NOT(ISBLANK(INDIRECT("'Collection Dataform'!CC"&amp;(ROW()+1)))),INDIRECT("'Collection Dataform'!BZ"&amp;(ROW()+1))=INDIRECT("'Collection Dataform'!CB"&amp;(ROW()+1))),INDIRECT("'Collection Dataform'!CC"&amp;(ROW()+1)),"")&amp;IF(AND(ISBLANK(Q34),ISBLANK(INDIRECT("'Collection Dataform'!CC"&amp;(ROW()+1))),ISBLANK(INDIRECT("'Collection Dataform'!CB"&amp;(ROW()+1)))),INDIRECT("'Collection Dataform'!CD"&amp;(ROW()+1)),"")&amp;IF(AND(NOT(ISBLANK(Q34)),NOT(ISBLANK(INDIRECT("'Collection Dataform'!CC"&amp;(ROW()+1)))),ISBLANK(INDIRECT("'Collection Dataform'!CB"&amp;(ROW()+1)))),INDIRECT("'Collection Dataform'!CC"&amp;(ROW()+1)),"")</f>
        <v>#REF!</v>
      </c>
      <c r="P34" s="90" t="e">
        <f aca="true">IF(ISBLANK(INDIRECT("'Collection Dataform'!CA"&amp;(ROW()+1))),"",IF(INDIRECT("'Collection Dataform'!CA"&amp;(ROW()+1))="agg.","",INDIRECT("'Collection Dataform'!CA"&amp;(ROW()+1))))</f>
        <v>#REF!</v>
      </c>
      <c r="Q34" s="90" t="e">
        <f aca="true">IF(INDIRECT("'Collection Dataform'!BW"&amp;(ROW()+1))="Infraspecific Epithet",IF(ISBLANK(INDIRECT("'Collection Dataform'!BV"&amp;(ROW()+1))),"",INDIRECT("'Collection Dataform'!BV"&amp;(ROW()+1))),"")</f>
        <v>#REF!</v>
      </c>
      <c r="R34" s="90" t="e">
        <f aca="true">IF(ISBLANK(INDIRECT("'Collection Dataform'!CB"&amp;(ROW()+1))),"",deleteModifiers(INDIRECT("'Collection Dataform'!CB"&amp;(ROW()+1))))</f>
        <v>#REF!</v>
      </c>
      <c r="S34" s="90" t="e">
        <f aca="true">IF(AND(NOT(ISBLANK(Q34)),NOT(ISBLANK(INDIRECT("'Collection Dataform'!CD"&amp;(ROW()+1)))),NOT(ISBLANK(INDIRECT("'Collection Dataform'!CB"&amp;(ROW()+1)))),INDIRECT("'Collection Dataform'!BZ"&amp;(ROW()+1))&lt;&gt;INDIRECT("'Collection Dataform'!CB"&amp;(ROW()+1))),"("&amp;INDIRECT("'Collection Dataform'!CD"&amp;(ROW()+1))&amp;")","")</f>
        <v>#REF!</v>
      </c>
      <c r="T34" s="90" t="e">
        <f aca="true">IF(AND(NOT(ISBLANK(Q34)),NOT(ISBLANK(INDIRECT("'Collection Dataform'!CF"&amp;(ROW()+1)))),NOT(ISBLANK(INDIRECT("'Collection Dataform'!CB"&amp;(ROW()+1)))),INDIRECT("'Collection Dataform'!BZ"&amp;(ROW()+1))&lt;&gt;INDIRECT("'Collection Dataform'!CB"&amp;(ROW()+1))),INDIRECT("'Collection Dataform'!CF"&amp;(ROW()+1)),"")</f>
        <v>#REF!</v>
      </c>
      <c r="U34" s="90" t="e">
        <f aca="true">IF(AND(NOT(ISBLANK(Q34)),NOT(ISBLANK(INDIRECT("'Collection Dataform'!CC"&amp;(ROW()+1)))),NOT(ISBLANK(INDIRECT("'Collection Dataform'!CB"&amp;(ROW()+1)))),INDIRECT("'Collection Dataform'!BZ"&amp;(ROW()+1))&lt;&gt;INDIRECT("'Collection Dataform'!CB"&amp;(ROW()+1))),INDIRECT("'Collection Dataform'!CC"&amp;(ROW()+1)),"")</f>
        <v>#REF!</v>
      </c>
      <c r="V34" s="90" t="e">
        <f aca="true">IF(ISBLANK(INDIRECT("'Collection Dataform'!CH"&amp;(ROW()+1))),"",INDIRECT("'Collection Dataform'!CH"&amp;(ROW()+1)))</f>
        <v>#REF!</v>
      </c>
      <c r="W34" s="90" t="e">
        <f aca="true">IF(ISBLANK(INDIRECT("'Collection Dataform'!AL"&amp;(ROW()+1))),"",INDIRECT("'Collection Dataform'!AL"&amp;(ROW()+1)))</f>
        <v>#REF!</v>
      </c>
      <c r="X34" s="90" t="e">
        <f aca="true">IF(ISBLANK(INDIRECT("'Collection Dataform'!AO"&amp;(ROW()+1))),"",INDIRECT("'Collection Dataform'!AO"&amp;(ROW()+1)))</f>
        <v>#REF!</v>
      </c>
      <c r="Y34" s="90" t="e">
        <f aca="true">IF(ISBLANK(INDIRECT("'Collection Dataform'!AP"&amp;(ROW()+1))),"",INDIRECT("'Collection Dataform'!AP"&amp;(ROW()+1)))</f>
        <v>#REF!</v>
      </c>
      <c r="Z34" s="90" t="e">
        <f aca="true">IF(ISBLANK(INDIRECT("'Collection Dataform'!AQ"&amp;(ROW()+1))),"",INDIRECT("'Collection Dataform'!AQ"&amp;(ROW()+1)))</f>
        <v>#REF!</v>
      </c>
      <c r="AA34" s="90" t="e">
        <f aca="true">IF(ISBLANK(INDIRECT("'Collection Dataform'!BD"&amp;(ROW()+1))),IF(ISBLANK(INDIRECT("'Collection Dataform'!AY"&amp;(ROW()+1))),"",formatLongitude(INDIRECT("'Collection Dataform'!AY"&amp;(ROW()+1)))),INDIRECT("'Collection Dataform'!BD"&amp;(ROW()+1)))</f>
        <v>#REF!</v>
      </c>
      <c r="AB34" s="90" t="e">
        <f aca="true">IF(ISBLANK(INDIRECT("'Collection Dataform'!BC"&amp;(ROW()+1))),IF(ISBLANK(INDIRECT("'Collection Dataform'!AX"&amp;(ROW()+1))),"",formatLatitude(INDIRECT("'Collection Dataform'!AX"&amp;(ROW()+1)))),INDIRECT("'Collection Dataform'!BC"&amp;(ROW()+1)))</f>
        <v>#REF!</v>
      </c>
      <c r="AC34" s="95" t="e">
        <f aca="true">IF(ISBLANK(INDIRECT("'Collection Dataform'!AW"&amp;(ROW()+1))),"",INDIRECT("'Collection Dataform'!AW"&amp;(ROW()+1))&amp;"m")</f>
        <v>#REF!</v>
      </c>
      <c r="AD34" s="95" t="e">
        <f aca="true">IF(ISBLANK(INDIRECT("'Collection Dataform'!BB"&amp;(ROW()+1))),"",INDIRECT("'Collection Dataform'!BB"&amp;(ROW()+1)))</f>
        <v>#REF!</v>
      </c>
      <c r="AE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 s="90" t="e">
        <f aca="true">IF(ISBLANK(INDIRECT("'Collection Dataform'!BJ"&amp;(ROW()+1))),"",INDIRECT("'Collection Dataform'!BJ"&amp;(ROW()+1)))</f>
        <v>#REF!</v>
      </c>
      <c r="AG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 s="95" t="e">
        <f aca="true">IF(ISBLANK(INDIRECT("'Collection Dataform'!AF"&amp;(ROW()+1))),IF(ISBLANK(INDIRECT("'Collection Dataform'!AH"&amp;(ROW()+1))),"",INDIRECT("'Collection Dataform'!AH"&amp;(ROW()+1))),dateTostring(INDIRECT("'Collection Dataform'!AF"&amp;(ROW()+1))))</f>
        <v>#REF!</v>
      </c>
      <c r="AJ34" s="90" t="e">
        <f aca="true">IF(ISBLANK(INDIRECT("'Collection Dataform'!AE"&amp;(ROW()+1))),"",INDIRECT("'Collection Dataform'!AE"&amp;(ROW()+1)))</f>
        <v>#REF!</v>
      </c>
      <c r="AK34" s="90" t="e">
        <f aca="true">IF(ISBLANK(INDIRECT("'Collection Dataform'!CO"&amp;(ROW()+1))),"",INDIRECT("'Collection Dataform'!CO"&amp;(ROW()+1)))</f>
        <v>#REF!</v>
      </c>
      <c r="AL34" s="90" t="e">
        <f aca="true">IF(ISBLANK(INDIRECT("'Collection Dataform'!AI"&amp;(ROW()+1))),"",INDIRECT("'Collection Dataform'!AI"&amp;(ROW()+1)))</f>
        <v>#REF!</v>
      </c>
      <c r="AM34" s="90" t="e">
        <f aca="true">IF(ISBLANK(INDIRECT("'Collection Dataform'!B"&amp;(ROW()+1))),"",INDIRECT("'Collection Dataform'!B"&amp;(ROW()+1)))</f>
        <v>#REF!</v>
      </c>
      <c r="AN34" s="90" t="e">
        <f aca="true">IF(ISBLANK(INDIRECT("'Collection Dataform'!CI"&amp;(ROW()+1))),IF(OR(NOT(ISBLANK(INDIRECT("'Collection Dataform'!CJ"&amp;(ROW()+1)))),NOT(ISBLANK(INDIRECT("'Collection Dataform'!CL"&amp;(ROW()+1))))),"det.",""),INDIRECT("'Collection Dataform'!CI"&amp;(ROW()+1)))</f>
        <v>#REF!</v>
      </c>
      <c r="AO34" s="90" t="e">
        <f aca="true">IF(ISBLANK(INDIRECT("'Collection Dataform'!CJ"&amp;(ROW()+1))),"",INDIRECT("'Collection Dataform'!CJ"&amp;(ROW()+1)))</f>
        <v>#REF!</v>
      </c>
      <c r="AP34" s="95" t="e">
        <f aca="true">IF(ISBLANK(INDIRECT("'Collection Dataform'!CK"&amp;(ROW()+1))),"",INDIRECT("'Collection Dataform'!CK"&amp;(ROW()+1)))</f>
        <v>#REF!</v>
      </c>
      <c r="AQ34" s="95" t="e">
        <f aca="true">IF(ISBLANK(INDIRECT("'Collection Dataform'!CL"&amp;(ROW()+1))),"",INDIRECT("'Collection Dataform'!CL"&amp;(ROW()+1)))</f>
        <v>#REF!</v>
      </c>
      <c r="AR34" s="90" t="e">
        <f aca="true">IF(ISBLANK(INDIRECT("'Collection Dataform'!D"&amp;(ROW()+1))),"",INDIRECT("'Collection Dataform'!D"&amp;(ROW()+1)))</f>
        <v>#REF!</v>
      </c>
      <c r="AS34" s="90" t="e">
        <f aca="true">IF(ISBLANK(INDIRECT("'Collection Dataform'!L"&amp;(ROW()+1))),"",INDIRECT("'Collection Dataform'!L"&amp;(ROW()+1)))</f>
        <v>#REF!</v>
      </c>
      <c r="AT34" s="90" t="e">
        <f aca="true">IF(ISBLANK(INDIRECT("'Collection Dataform'!M"&amp;(ROW()+1))),"",INDIRECT("'Collection Dataform'!M"&amp;(ROW()+1)))</f>
        <v>#REF!</v>
      </c>
      <c r="AU34" s="90" t="e">
        <f aca="true">IF(ISBLANK(INDIRECT("'Collection Dataform'!N"&amp;(ROW()+1))),"",INDIRECT("'Collection Dataform'!N"&amp;(ROW()+1)))</f>
        <v>#REF!</v>
      </c>
      <c r="AV34" s="90" t="e">
        <f aca="true">IF(ISBLANK(INDIRECT("'Collection Dataform'!T"&amp;(ROW()+1))),"",INDIRECT("'Collection Dataform'!T"&amp;(ROW()+1)))</f>
        <v>#REF!</v>
      </c>
      <c r="AW34" s="90" t="e">
        <f aca="true">IF(ISBLANK(INDIRECT("'Collection Dataform'!O"&amp;(ROW()+1))),"",INDIRECT("'Collection Dataform'!O"&amp;(ROW()+1)))</f>
        <v>#REF!</v>
      </c>
      <c r="AX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 s="95" t="e">
        <f aca="true">IF(ISBLANK(INDIRECT("'Collection Dataform'!R"&amp;(ROW()+1))),"",dateTostring(INDIRECT("'Collection Dataform'!R"&amp;(ROW()+1))))</f>
        <v>#REF!</v>
      </c>
      <c r="AZ34" s="90" t="e">
        <f aca="true">IF(ISBLANK(INDIRECT("'Collection Dataform'!C"&amp;(ROW()+1))),"",INDIRECT("'Collection Dataform'!C"&amp;(ROW()+1)))</f>
        <v>#REF!</v>
      </c>
      <c r="BA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 s="90" t="e">
        <f aca="true">IF(ISBLANK(INDIRECT("'Collection Dataform'!GR"&amp;(ROW()+1))),"",INDIRECT("'Collection Dataform'!GR"&amp;(ROW()+1)))</f>
        <v>#REF!</v>
      </c>
      <c r="BD34" s="90" t="e">
        <f aca="true">IF(ISBLANK(INDIRECT("'Collection Dataform'!GS"&amp;(ROW()+1))),"",INDIRECT("'Collection Dataform'!GS"&amp;(ROW()+1)))</f>
        <v>#REF!</v>
      </c>
      <c r="BE34" s="90" t="e">
        <f aca="false">joinRange("Collection Dataform","HH"&amp;(ROW()+1)&amp;","&amp;"HJ"&amp;(ROW()+1)&amp;","&amp;"HL"&amp;(ROW()+1)&amp;","&amp;"HN"&amp;(ROW()+1)&amp;","&amp;"HP"&amp;(ROW()+1)&amp;","&amp;"HR"&amp;(ROW()+1)&amp;","&amp;"HT"&amp;(ROW()+1)&amp;","&amp;"HV"&amp;(ROW()+1)&amp;","&amp;"HX"&amp;(ROW()+1)&amp;","&amp;"HZ"&amp;(ROW()+1))</f>
        <v>#VALUE!</v>
      </c>
      <c r="BG34" s="90" t="e">
        <f aca="false">isShowLonLat()</f>
        <v>#VALUE!</v>
      </c>
    </row>
    <row r="35" customFormat="false" ht="12.5" hidden="false" customHeight="false" outlineLevel="0" collapsed="false">
      <c r="A35" s="90" t="e">
        <f aca="false">IF(isEmpty(B35:BE35),"",IF(ISBLANK(A$4),"",A$4))</f>
        <v>#NAME?</v>
      </c>
      <c r="B35" s="90" t="e">
        <f aca="false">IF(isEmpty(D35:BE35),"",IF(ISBLANK(B$4),"",B$4))</f>
        <v>#NAME?</v>
      </c>
      <c r="C35" s="95" t="e">
        <f aca="false">IF(isEmpty(E35:BF35),"",IF(ISBLANK(C$4),"",C$4))</f>
        <v>#NAME?</v>
      </c>
      <c r="D35" s="90" t="e">
        <f aca="true">IF(ISBLANK(INDIRECT("'Collection Dataform'!AB"&amp;(ROW()+1))),"",INDIRECT("'Collection Dataform'!AB"&amp;(ROW()+1)))</f>
        <v>#REF!</v>
      </c>
      <c r="E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 s="90" t="e">
        <f aca="true">IF(ISBLANK(INDIRECT("'Collection Dataform'!CN"&amp;(ROW()+1))),"",INDIRECT("'Collection Dataform'!CN"&amp;(ROW()+1)))</f>
        <v>#REF!</v>
      </c>
      <c r="H35" s="90" t="e">
        <f aca="true">IF(INDIRECT("'Collection Dataform'!BW"&amp;(ROW()+1))="Genus",IF(ISBLANK(INDIRECT("'Collection Dataform'!BV"&amp;(ROW()+1))),"",INDIRECT("'Collection Dataform'!BV"&amp;(ROW()+1))),"")</f>
        <v>#REF!</v>
      </c>
      <c r="I35" s="90" t="e">
        <f aca="true">IF(ISBLANK(INDIRECT("'Collection Dataform'!BX"&amp;(ROW()+1))),"",replaceX(deleteModifiers(INDIRECT("'Collection Dataform'!BX"&amp;(ROW()+1)))))</f>
        <v>#REF!</v>
      </c>
      <c r="J35" s="90" t="e">
        <f aca="true">IF(INDIRECT("'Collection Dataform'!BW"&amp;(ROW()+1))="Specific Epithet",IF(ISBLANK(INDIRECT("'Collection Dataform'!BV"&amp;(ROW()+1))),"",INDIRECT("'Collection Dataform'!BV"&amp;(ROW()+1))),"")</f>
        <v>#REF!</v>
      </c>
      <c r="K35" s="90" t="e">
        <f aca="true">IF(ISBLANK(INDIRECT("'Collection Dataform'!BZ"&amp;(ROW()+1))),"",replaceX(deleteModifiers(INDIRECT("'Collection Dataform'!BZ"&amp;(ROW()+1)))))</f>
        <v>#REF!</v>
      </c>
      <c r="L35" s="90" t="e">
        <f aca="true">IF(ISBLANK(INDIRECT("'Collection Dataform'!CA"&amp;(ROW()+1))),"",IF(INDIRECT("'Collection Dataform'!CA"&amp;(ROW()+1))="agg.",INDIRECT("'Collection Dataform'!CA"&amp;(ROW()+1)),""))</f>
        <v>#REF!</v>
      </c>
      <c r="M35" s="90" t="e">
        <f aca="true">IF(AND(NOT(ISBLANK(Q35)),NOT(ISBLANK(INDIRECT("'Collection Dataform'!CD"&amp;(ROW()+1)))),INDIRECT("'Collection Dataform'!BZ"&amp;(ROW()+1))=INDIRECT("'Collection Dataform'!CB"&amp;(ROW()+1))),"("&amp;INDIRECT("'Collection Dataform'!CD"&amp;(ROW()+1))&amp;")","")&amp;IF(AND(ISBLANK(Q35),ISBLANK(INDIRECT("'Collection Dataform'!CD"&amp;(ROW()+1))),ISBLANK(INDIRECT("'Collection Dataform'!CB"&amp;(ROW()+1)))),"("&amp;INDIRECT("'Collection Dataform'!CD"&amp;(ROW()+1))&amp;")","")&amp;IF(AND(NOT(ISBLANK(Q35)),NOT(ISBLANK(INDIRECT("'Collection Dataform'!CD"&amp;(ROW()+1)))),ISBLANK(INDIRECT("'Collection Dataform'!CB"&amp;(ROW()+1)))),"("&amp;INDIRECT("'Collection Dataform'!CD"&amp;(ROW()+1))&amp;")","")</f>
        <v>#REF!</v>
      </c>
      <c r="N35" s="90" t="e">
        <f aca="true">IF(AND(NOT(ISBLANK(Q35)),NOT(ISBLANK(INDIRECT("'Collection Dataform'!CF"&amp;(ROW()+1)))),INDIRECT("'Collection Dataform'!BZ"&amp;(ROW()+1))=INDIRECT("'Collection Dataform'!CB"&amp;(ROW()+1))),INDIRECT("'Collection Dataform'!CF"&amp;(ROW()+1)),"")&amp;IF(AND(ISBLANK(Q35),ISBLANK(INDIRECT("'Collection Dataform'!CF"&amp;(ROW()+1))),ISBLANK(INDIRECT("'Collection Dataform'!CB"&amp;(ROW()+1)))),INDIRECT("'Collection Dataform'!CD"&amp;(ROW()+1)),"")&amp;IF(AND(NOT(ISBLANK(Q35)),NOT(ISBLANK(INDIRECT("'Collection Dataform'!CF"&amp;(ROW()+1)))),ISBLANK(INDIRECT("'Collection Dataform'!CB"&amp;(ROW()+1)))),INDIRECT("'Collection Dataform'!CF"&amp;(ROW()+1)),"")</f>
        <v>#REF!</v>
      </c>
      <c r="O35" s="90" t="e">
        <f aca="true">IF(AND(NOT(ISBLANK(Q35)),NOT(ISBLANK(INDIRECT("'Collection Dataform'!CC"&amp;(ROW()+1)))),INDIRECT("'Collection Dataform'!BZ"&amp;(ROW()+1))=INDIRECT("'Collection Dataform'!CB"&amp;(ROW()+1))),INDIRECT("'Collection Dataform'!CC"&amp;(ROW()+1)),"")&amp;IF(AND(ISBLANK(Q35),ISBLANK(INDIRECT("'Collection Dataform'!CC"&amp;(ROW()+1))),ISBLANK(INDIRECT("'Collection Dataform'!CB"&amp;(ROW()+1)))),INDIRECT("'Collection Dataform'!CD"&amp;(ROW()+1)),"")&amp;IF(AND(NOT(ISBLANK(Q35)),NOT(ISBLANK(INDIRECT("'Collection Dataform'!CC"&amp;(ROW()+1)))),ISBLANK(INDIRECT("'Collection Dataform'!CB"&amp;(ROW()+1)))),INDIRECT("'Collection Dataform'!CC"&amp;(ROW()+1)),"")</f>
        <v>#REF!</v>
      </c>
      <c r="P35" s="90" t="e">
        <f aca="true">IF(ISBLANK(INDIRECT("'Collection Dataform'!CA"&amp;(ROW()+1))),"",IF(INDIRECT("'Collection Dataform'!CA"&amp;(ROW()+1))="agg.","",INDIRECT("'Collection Dataform'!CA"&amp;(ROW()+1))))</f>
        <v>#REF!</v>
      </c>
      <c r="Q35" s="90" t="e">
        <f aca="true">IF(INDIRECT("'Collection Dataform'!BW"&amp;(ROW()+1))="Infraspecific Epithet",IF(ISBLANK(INDIRECT("'Collection Dataform'!BV"&amp;(ROW()+1))),"",INDIRECT("'Collection Dataform'!BV"&amp;(ROW()+1))),"")</f>
        <v>#REF!</v>
      </c>
      <c r="R35" s="90" t="e">
        <f aca="true">IF(ISBLANK(INDIRECT("'Collection Dataform'!CB"&amp;(ROW()+1))),"",deleteModifiers(INDIRECT("'Collection Dataform'!CB"&amp;(ROW()+1))))</f>
        <v>#REF!</v>
      </c>
      <c r="S35" s="90" t="e">
        <f aca="true">IF(AND(NOT(ISBLANK(Q35)),NOT(ISBLANK(INDIRECT("'Collection Dataform'!CD"&amp;(ROW()+1)))),NOT(ISBLANK(INDIRECT("'Collection Dataform'!CB"&amp;(ROW()+1)))),INDIRECT("'Collection Dataform'!BZ"&amp;(ROW()+1))&lt;&gt;INDIRECT("'Collection Dataform'!CB"&amp;(ROW()+1))),"("&amp;INDIRECT("'Collection Dataform'!CD"&amp;(ROW()+1))&amp;")","")</f>
        <v>#REF!</v>
      </c>
      <c r="T35" s="90" t="e">
        <f aca="true">IF(AND(NOT(ISBLANK(Q35)),NOT(ISBLANK(INDIRECT("'Collection Dataform'!CF"&amp;(ROW()+1)))),NOT(ISBLANK(INDIRECT("'Collection Dataform'!CB"&amp;(ROW()+1)))),INDIRECT("'Collection Dataform'!BZ"&amp;(ROW()+1))&lt;&gt;INDIRECT("'Collection Dataform'!CB"&amp;(ROW()+1))),INDIRECT("'Collection Dataform'!CF"&amp;(ROW()+1)),"")</f>
        <v>#REF!</v>
      </c>
      <c r="U35" s="90" t="e">
        <f aca="true">IF(AND(NOT(ISBLANK(Q35)),NOT(ISBLANK(INDIRECT("'Collection Dataform'!CC"&amp;(ROW()+1)))),NOT(ISBLANK(INDIRECT("'Collection Dataform'!CB"&amp;(ROW()+1)))),INDIRECT("'Collection Dataform'!BZ"&amp;(ROW()+1))&lt;&gt;INDIRECT("'Collection Dataform'!CB"&amp;(ROW()+1))),INDIRECT("'Collection Dataform'!CC"&amp;(ROW()+1)),"")</f>
        <v>#REF!</v>
      </c>
      <c r="V35" s="90" t="e">
        <f aca="true">IF(ISBLANK(INDIRECT("'Collection Dataform'!CH"&amp;(ROW()+1))),"",INDIRECT("'Collection Dataform'!CH"&amp;(ROW()+1)))</f>
        <v>#REF!</v>
      </c>
      <c r="W35" s="90" t="e">
        <f aca="true">IF(ISBLANK(INDIRECT("'Collection Dataform'!AL"&amp;(ROW()+1))),"",INDIRECT("'Collection Dataform'!AL"&amp;(ROW()+1)))</f>
        <v>#REF!</v>
      </c>
      <c r="X35" s="90" t="e">
        <f aca="true">IF(ISBLANK(INDIRECT("'Collection Dataform'!AO"&amp;(ROW()+1))),"",INDIRECT("'Collection Dataform'!AO"&amp;(ROW()+1)))</f>
        <v>#REF!</v>
      </c>
      <c r="Y35" s="90" t="e">
        <f aca="true">IF(ISBLANK(INDIRECT("'Collection Dataform'!AP"&amp;(ROW()+1))),"",INDIRECT("'Collection Dataform'!AP"&amp;(ROW()+1)))</f>
        <v>#REF!</v>
      </c>
      <c r="Z35" s="90" t="e">
        <f aca="true">IF(ISBLANK(INDIRECT("'Collection Dataform'!AQ"&amp;(ROW()+1))),"",INDIRECT("'Collection Dataform'!AQ"&amp;(ROW()+1)))</f>
        <v>#REF!</v>
      </c>
      <c r="AA35" s="90" t="e">
        <f aca="true">IF(ISBLANK(INDIRECT("'Collection Dataform'!BD"&amp;(ROW()+1))),IF(ISBLANK(INDIRECT("'Collection Dataform'!AY"&amp;(ROW()+1))),"",formatLongitude(INDIRECT("'Collection Dataform'!AY"&amp;(ROW()+1)))),INDIRECT("'Collection Dataform'!BD"&amp;(ROW()+1)))</f>
        <v>#REF!</v>
      </c>
      <c r="AB35" s="90" t="e">
        <f aca="true">IF(ISBLANK(INDIRECT("'Collection Dataform'!BC"&amp;(ROW()+1))),IF(ISBLANK(INDIRECT("'Collection Dataform'!AX"&amp;(ROW()+1))),"",formatLatitude(INDIRECT("'Collection Dataform'!AX"&amp;(ROW()+1)))),INDIRECT("'Collection Dataform'!BC"&amp;(ROW()+1)))</f>
        <v>#REF!</v>
      </c>
      <c r="AC35" s="95" t="e">
        <f aca="true">IF(ISBLANK(INDIRECT("'Collection Dataform'!AW"&amp;(ROW()+1))),"",INDIRECT("'Collection Dataform'!AW"&amp;(ROW()+1))&amp;"m")</f>
        <v>#REF!</v>
      </c>
      <c r="AD35" s="95" t="e">
        <f aca="true">IF(ISBLANK(INDIRECT("'Collection Dataform'!BB"&amp;(ROW()+1))),"",INDIRECT("'Collection Dataform'!BB"&amp;(ROW()+1)))</f>
        <v>#REF!</v>
      </c>
      <c r="AE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 s="90" t="e">
        <f aca="true">IF(ISBLANK(INDIRECT("'Collection Dataform'!BJ"&amp;(ROW()+1))),"",INDIRECT("'Collection Dataform'!BJ"&amp;(ROW()+1)))</f>
        <v>#REF!</v>
      </c>
      <c r="AG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 s="95" t="e">
        <f aca="true">IF(ISBLANK(INDIRECT("'Collection Dataform'!AF"&amp;(ROW()+1))),IF(ISBLANK(INDIRECT("'Collection Dataform'!AH"&amp;(ROW()+1))),"",INDIRECT("'Collection Dataform'!AH"&amp;(ROW()+1))),dateTostring(INDIRECT("'Collection Dataform'!AF"&amp;(ROW()+1))))</f>
        <v>#REF!</v>
      </c>
      <c r="AJ35" s="90" t="e">
        <f aca="true">IF(ISBLANK(INDIRECT("'Collection Dataform'!AE"&amp;(ROW()+1))),"",INDIRECT("'Collection Dataform'!AE"&amp;(ROW()+1)))</f>
        <v>#REF!</v>
      </c>
      <c r="AK35" s="90" t="e">
        <f aca="true">IF(ISBLANK(INDIRECT("'Collection Dataform'!CO"&amp;(ROW()+1))),"",INDIRECT("'Collection Dataform'!CO"&amp;(ROW()+1)))</f>
        <v>#REF!</v>
      </c>
      <c r="AL35" s="90" t="e">
        <f aca="true">IF(ISBLANK(INDIRECT("'Collection Dataform'!AI"&amp;(ROW()+1))),"",INDIRECT("'Collection Dataform'!AI"&amp;(ROW()+1)))</f>
        <v>#REF!</v>
      </c>
      <c r="AM35" s="90" t="e">
        <f aca="true">IF(ISBLANK(INDIRECT("'Collection Dataform'!B"&amp;(ROW()+1))),"",INDIRECT("'Collection Dataform'!B"&amp;(ROW()+1)))</f>
        <v>#REF!</v>
      </c>
      <c r="AN35" s="90" t="e">
        <f aca="true">IF(ISBLANK(INDIRECT("'Collection Dataform'!CI"&amp;(ROW()+1))),IF(OR(NOT(ISBLANK(INDIRECT("'Collection Dataform'!CJ"&amp;(ROW()+1)))),NOT(ISBLANK(INDIRECT("'Collection Dataform'!CL"&amp;(ROW()+1))))),"det.",""),INDIRECT("'Collection Dataform'!CI"&amp;(ROW()+1)))</f>
        <v>#REF!</v>
      </c>
      <c r="AO35" s="90" t="e">
        <f aca="true">IF(ISBLANK(INDIRECT("'Collection Dataform'!CJ"&amp;(ROW()+1))),"",INDIRECT("'Collection Dataform'!CJ"&amp;(ROW()+1)))</f>
        <v>#REF!</v>
      </c>
      <c r="AP35" s="95" t="e">
        <f aca="true">IF(ISBLANK(INDIRECT("'Collection Dataform'!CK"&amp;(ROW()+1))),"",INDIRECT("'Collection Dataform'!CK"&amp;(ROW()+1)))</f>
        <v>#REF!</v>
      </c>
      <c r="AQ35" s="95" t="e">
        <f aca="true">IF(ISBLANK(INDIRECT("'Collection Dataform'!CL"&amp;(ROW()+1))),"",INDIRECT("'Collection Dataform'!CL"&amp;(ROW()+1)))</f>
        <v>#REF!</v>
      </c>
      <c r="AR35" s="90" t="e">
        <f aca="true">IF(ISBLANK(INDIRECT("'Collection Dataform'!D"&amp;(ROW()+1))),"",INDIRECT("'Collection Dataform'!D"&amp;(ROW()+1)))</f>
        <v>#REF!</v>
      </c>
      <c r="AS35" s="90" t="e">
        <f aca="true">IF(ISBLANK(INDIRECT("'Collection Dataform'!L"&amp;(ROW()+1))),"",INDIRECT("'Collection Dataform'!L"&amp;(ROW()+1)))</f>
        <v>#REF!</v>
      </c>
      <c r="AT35" s="90" t="e">
        <f aca="true">IF(ISBLANK(INDIRECT("'Collection Dataform'!M"&amp;(ROW()+1))),"",INDIRECT("'Collection Dataform'!M"&amp;(ROW()+1)))</f>
        <v>#REF!</v>
      </c>
      <c r="AU35" s="90" t="e">
        <f aca="true">IF(ISBLANK(INDIRECT("'Collection Dataform'!N"&amp;(ROW()+1))),"",INDIRECT("'Collection Dataform'!N"&amp;(ROW()+1)))</f>
        <v>#REF!</v>
      </c>
      <c r="AV35" s="90" t="e">
        <f aca="true">IF(ISBLANK(INDIRECT("'Collection Dataform'!T"&amp;(ROW()+1))),"",INDIRECT("'Collection Dataform'!T"&amp;(ROW()+1)))</f>
        <v>#REF!</v>
      </c>
      <c r="AW35" s="90" t="e">
        <f aca="true">IF(ISBLANK(INDIRECT("'Collection Dataform'!O"&amp;(ROW()+1))),"",INDIRECT("'Collection Dataform'!O"&amp;(ROW()+1)))</f>
        <v>#REF!</v>
      </c>
      <c r="AX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 s="95" t="e">
        <f aca="true">IF(ISBLANK(INDIRECT("'Collection Dataform'!R"&amp;(ROW()+1))),"",dateTostring(INDIRECT("'Collection Dataform'!R"&amp;(ROW()+1))))</f>
        <v>#REF!</v>
      </c>
      <c r="AZ35" s="90" t="e">
        <f aca="true">IF(ISBLANK(INDIRECT("'Collection Dataform'!C"&amp;(ROW()+1))),"",INDIRECT("'Collection Dataform'!C"&amp;(ROW()+1)))</f>
        <v>#REF!</v>
      </c>
      <c r="BA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 s="90" t="e">
        <f aca="true">IF(ISBLANK(INDIRECT("'Collection Dataform'!GR"&amp;(ROW()+1))),"",INDIRECT("'Collection Dataform'!GR"&amp;(ROW()+1)))</f>
        <v>#REF!</v>
      </c>
      <c r="BD35" s="90" t="e">
        <f aca="true">IF(ISBLANK(INDIRECT("'Collection Dataform'!GS"&amp;(ROW()+1))),"",INDIRECT("'Collection Dataform'!GS"&amp;(ROW()+1)))</f>
        <v>#REF!</v>
      </c>
      <c r="BE35" s="90" t="e">
        <f aca="false">joinRange("Collection Dataform","HH"&amp;(ROW()+1)&amp;","&amp;"HJ"&amp;(ROW()+1)&amp;","&amp;"HL"&amp;(ROW()+1)&amp;","&amp;"HN"&amp;(ROW()+1)&amp;","&amp;"HP"&amp;(ROW()+1)&amp;","&amp;"HR"&amp;(ROW()+1)&amp;","&amp;"HT"&amp;(ROW()+1)&amp;","&amp;"HV"&amp;(ROW()+1)&amp;","&amp;"HX"&amp;(ROW()+1)&amp;","&amp;"HZ"&amp;(ROW()+1))</f>
        <v>#VALUE!</v>
      </c>
      <c r="BG35" s="90" t="e">
        <f aca="false">isShowLonLat()</f>
        <v>#VALUE!</v>
      </c>
    </row>
    <row r="36" customFormat="false" ht="12.5" hidden="false" customHeight="false" outlineLevel="0" collapsed="false">
      <c r="A36" s="90" t="e">
        <f aca="false">IF(isEmpty(B36:BE36),"",IF(ISBLANK(A$4),"",A$4))</f>
        <v>#NAME?</v>
      </c>
      <c r="B36" s="90" t="e">
        <f aca="false">IF(isEmpty(D36:BE36),"",IF(ISBLANK(B$4),"",B$4))</f>
        <v>#NAME?</v>
      </c>
      <c r="C36" s="95" t="e">
        <f aca="false">IF(isEmpty(E36:BF36),"",IF(ISBLANK(C$4),"",C$4))</f>
        <v>#NAME?</v>
      </c>
      <c r="D36" s="90" t="e">
        <f aca="true">IF(ISBLANK(INDIRECT("'Collection Dataform'!AB"&amp;(ROW()+1))),"",INDIRECT("'Collection Dataform'!AB"&amp;(ROW()+1)))</f>
        <v>#REF!</v>
      </c>
      <c r="E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 s="90" t="e">
        <f aca="true">IF(ISBLANK(INDIRECT("'Collection Dataform'!CN"&amp;(ROW()+1))),"",INDIRECT("'Collection Dataform'!CN"&amp;(ROW()+1)))</f>
        <v>#REF!</v>
      </c>
      <c r="H36" s="90" t="e">
        <f aca="true">IF(INDIRECT("'Collection Dataform'!BW"&amp;(ROW()+1))="Genus",IF(ISBLANK(INDIRECT("'Collection Dataform'!BV"&amp;(ROW()+1))),"",INDIRECT("'Collection Dataform'!BV"&amp;(ROW()+1))),"")</f>
        <v>#REF!</v>
      </c>
      <c r="I36" s="90" t="e">
        <f aca="true">IF(ISBLANK(INDIRECT("'Collection Dataform'!BX"&amp;(ROW()+1))),"",replaceX(deleteModifiers(INDIRECT("'Collection Dataform'!BX"&amp;(ROW()+1)))))</f>
        <v>#REF!</v>
      </c>
      <c r="J36" s="90" t="e">
        <f aca="true">IF(INDIRECT("'Collection Dataform'!BW"&amp;(ROW()+1))="Specific Epithet",IF(ISBLANK(INDIRECT("'Collection Dataform'!BV"&amp;(ROW()+1))),"",INDIRECT("'Collection Dataform'!BV"&amp;(ROW()+1))),"")</f>
        <v>#REF!</v>
      </c>
      <c r="K36" s="90" t="e">
        <f aca="true">IF(ISBLANK(INDIRECT("'Collection Dataform'!BZ"&amp;(ROW()+1))),"",replaceX(deleteModifiers(INDIRECT("'Collection Dataform'!BZ"&amp;(ROW()+1)))))</f>
        <v>#REF!</v>
      </c>
      <c r="L36" s="90" t="e">
        <f aca="true">IF(ISBLANK(INDIRECT("'Collection Dataform'!CA"&amp;(ROW()+1))),"",IF(INDIRECT("'Collection Dataform'!CA"&amp;(ROW()+1))="agg.",INDIRECT("'Collection Dataform'!CA"&amp;(ROW()+1)),""))</f>
        <v>#REF!</v>
      </c>
      <c r="M36" s="90" t="e">
        <f aca="true">IF(AND(NOT(ISBLANK(Q36)),NOT(ISBLANK(INDIRECT("'Collection Dataform'!CD"&amp;(ROW()+1)))),INDIRECT("'Collection Dataform'!BZ"&amp;(ROW()+1))=INDIRECT("'Collection Dataform'!CB"&amp;(ROW()+1))),"("&amp;INDIRECT("'Collection Dataform'!CD"&amp;(ROW()+1))&amp;")","")&amp;IF(AND(ISBLANK(Q36),ISBLANK(INDIRECT("'Collection Dataform'!CD"&amp;(ROW()+1))),ISBLANK(INDIRECT("'Collection Dataform'!CB"&amp;(ROW()+1)))),"("&amp;INDIRECT("'Collection Dataform'!CD"&amp;(ROW()+1))&amp;")","")&amp;IF(AND(NOT(ISBLANK(Q36)),NOT(ISBLANK(INDIRECT("'Collection Dataform'!CD"&amp;(ROW()+1)))),ISBLANK(INDIRECT("'Collection Dataform'!CB"&amp;(ROW()+1)))),"("&amp;INDIRECT("'Collection Dataform'!CD"&amp;(ROW()+1))&amp;")","")</f>
        <v>#REF!</v>
      </c>
      <c r="N36" s="90" t="e">
        <f aca="true">IF(AND(NOT(ISBLANK(Q36)),NOT(ISBLANK(INDIRECT("'Collection Dataform'!CF"&amp;(ROW()+1)))),INDIRECT("'Collection Dataform'!BZ"&amp;(ROW()+1))=INDIRECT("'Collection Dataform'!CB"&amp;(ROW()+1))),INDIRECT("'Collection Dataform'!CF"&amp;(ROW()+1)),"")&amp;IF(AND(ISBLANK(Q36),ISBLANK(INDIRECT("'Collection Dataform'!CF"&amp;(ROW()+1))),ISBLANK(INDIRECT("'Collection Dataform'!CB"&amp;(ROW()+1)))),INDIRECT("'Collection Dataform'!CD"&amp;(ROW()+1)),"")&amp;IF(AND(NOT(ISBLANK(Q36)),NOT(ISBLANK(INDIRECT("'Collection Dataform'!CF"&amp;(ROW()+1)))),ISBLANK(INDIRECT("'Collection Dataform'!CB"&amp;(ROW()+1)))),INDIRECT("'Collection Dataform'!CF"&amp;(ROW()+1)),"")</f>
        <v>#REF!</v>
      </c>
      <c r="O36" s="90" t="e">
        <f aca="true">IF(AND(NOT(ISBLANK(Q36)),NOT(ISBLANK(INDIRECT("'Collection Dataform'!CC"&amp;(ROW()+1)))),INDIRECT("'Collection Dataform'!BZ"&amp;(ROW()+1))=INDIRECT("'Collection Dataform'!CB"&amp;(ROW()+1))),INDIRECT("'Collection Dataform'!CC"&amp;(ROW()+1)),"")&amp;IF(AND(ISBLANK(Q36),ISBLANK(INDIRECT("'Collection Dataform'!CC"&amp;(ROW()+1))),ISBLANK(INDIRECT("'Collection Dataform'!CB"&amp;(ROW()+1)))),INDIRECT("'Collection Dataform'!CD"&amp;(ROW()+1)),"")&amp;IF(AND(NOT(ISBLANK(Q36)),NOT(ISBLANK(INDIRECT("'Collection Dataform'!CC"&amp;(ROW()+1)))),ISBLANK(INDIRECT("'Collection Dataform'!CB"&amp;(ROW()+1)))),INDIRECT("'Collection Dataform'!CC"&amp;(ROW()+1)),"")</f>
        <v>#REF!</v>
      </c>
      <c r="P36" s="90" t="e">
        <f aca="true">IF(ISBLANK(INDIRECT("'Collection Dataform'!CA"&amp;(ROW()+1))),"",IF(INDIRECT("'Collection Dataform'!CA"&amp;(ROW()+1))="agg.","",INDIRECT("'Collection Dataform'!CA"&amp;(ROW()+1))))</f>
        <v>#REF!</v>
      </c>
      <c r="Q36" s="90" t="e">
        <f aca="true">IF(INDIRECT("'Collection Dataform'!BW"&amp;(ROW()+1))="Infraspecific Epithet",IF(ISBLANK(INDIRECT("'Collection Dataform'!BV"&amp;(ROW()+1))),"",INDIRECT("'Collection Dataform'!BV"&amp;(ROW()+1))),"")</f>
        <v>#REF!</v>
      </c>
      <c r="R36" s="90" t="e">
        <f aca="true">IF(ISBLANK(INDIRECT("'Collection Dataform'!CB"&amp;(ROW()+1))),"",deleteModifiers(INDIRECT("'Collection Dataform'!CB"&amp;(ROW()+1))))</f>
        <v>#REF!</v>
      </c>
      <c r="S36" s="90" t="e">
        <f aca="true">IF(AND(NOT(ISBLANK(Q36)),NOT(ISBLANK(INDIRECT("'Collection Dataform'!CD"&amp;(ROW()+1)))),NOT(ISBLANK(INDIRECT("'Collection Dataform'!CB"&amp;(ROW()+1)))),INDIRECT("'Collection Dataform'!BZ"&amp;(ROW()+1))&lt;&gt;INDIRECT("'Collection Dataform'!CB"&amp;(ROW()+1))),"("&amp;INDIRECT("'Collection Dataform'!CD"&amp;(ROW()+1))&amp;")","")</f>
        <v>#REF!</v>
      </c>
      <c r="T36" s="90" t="e">
        <f aca="true">IF(AND(NOT(ISBLANK(Q36)),NOT(ISBLANK(INDIRECT("'Collection Dataform'!CF"&amp;(ROW()+1)))),NOT(ISBLANK(INDIRECT("'Collection Dataform'!CB"&amp;(ROW()+1)))),INDIRECT("'Collection Dataform'!BZ"&amp;(ROW()+1))&lt;&gt;INDIRECT("'Collection Dataform'!CB"&amp;(ROW()+1))),INDIRECT("'Collection Dataform'!CF"&amp;(ROW()+1)),"")</f>
        <v>#REF!</v>
      </c>
      <c r="U36" s="90" t="e">
        <f aca="true">IF(AND(NOT(ISBLANK(Q36)),NOT(ISBLANK(INDIRECT("'Collection Dataform'!CC"&amp;(ROW()+1)))),NOT(ISBLANK(INDIRECT("'Collection Dataform'!CB"&amp;(ROW()+1)))),INDIRECT("'Collection Dataform'!BZ"&amp;(ROW()+1))&lt;&gt;INDIRECT("'Collection Dataform'!CB"&amp;(ROW()+1))),INDIRECT("'Collection Dataform'!CC"&amp;(ROW()+1)),"")</f>
        <v>#REF!</v>
      </c>
      <c r="V36" s="90" t="e">
        <f aca="true">IF(ISBLANK(INDIRECT("'Collection Dataform'!CH"&amp;(ROW()+1))),"",INDIRECT("'Collection Dataform'!CH"&amp;(ROW()+1)))</f>
        <v>#REF!</v>
      </c>
      <c r="W36" s="90" t="e">
        <f aca="true">IF(ISBLANK(INDIRECT("'Collection Dataform'!AL"&amp;(ROW()+1))),"",INDIRECT("'Collection Dataform'!AL"&amp;(ROW()+1)))</f>
        <v>#REF!</v>
      </c>
      <c r="X36" s="90" t="e">
        <f aca="true">IF(ISBLANK(INDIRECT("'Collection Dataform'!AO"&amp;(ROW()+1))),"",INDIRECT("'Collection Dataform'!AO"&amp;(ROW()+1)))</f>
        <v>#REF!</v>
      </c>
      <c r="Y36" s="90" t="e">
        <f aca="true">IF(ISBLANK(INDIRECT("'Collection Dataform'!AP"&amp;(ROW()+1))),"",INDIRECT("'Collection Dataform'!AP"&amp;(ROW()+1)))</f>
        <v>#REF!</v>
      </c>
      <c r="Z36" s="90" t="e">
        <f aca="true">IF(ISBLANK(INDIRECT("'Collection Dataform'!AQ"&amp;(ROW()+1))),"",INDIRECT("'Collection Dataform'!AQ"&amp;(ROW()+1)))</f>
        <v>#REF!</v>
      </c>
      <c r="AA36" s="90" t="e">
        <f aca="true">IF(ISBLANK(INDIRECT("'Collection Dataform'!BD"&amp;(ROW()+1))),IF(ISBLANK(INDIRECT("'Collection Dataform'!AY"&amp;(ROW()+1))),"",formatLongitude(INDIRECT("'Collection Dataform'!AY"&amp;(ROW()+1)))),INDIRECT("'Collection Dataform'!BD"&amp;(ROW()+1)))</f>
        <v>#REF!</v>
      </c>
      <c r="AB36" s="90" t="e">
        <f aca="true">IF(ISBLANK(INDIRECT("'Collection Dataform'!BC"&amp;(ROW()+1))),IF(ISBLANK(INDIRECT("'Collection Dataform'!AX"&amp;(ROW()+1))),"",formatLatitude(INDIRECT("'Collection Dataform'!AX"&amp;(ROW()+1)))),INDIRECT("'Collection Dataform'!BC"&amp;(ROW()+1)))</f>
        <v>#REF!</v>
      </c>
      <c r="AC36" s="95" t="e">
        <f aca="true">IF(ISBLANK(INDIRECT("'Collection Dataform'!AW"&amp;(ROW()+1))),"",INDIRECT("'Collection Dataform'!AW"&amp;(ROW()+1))&amp;"m")</f>
        <v>#REF!</v>
      </c>
      <c r="AD36" s="95" t="e">
        <f aca="true">IF(ISBLANK(INDIRECT("'Collection Dataform'!BB"&amp;(ROW()+1))),"",INDIRECT("'Collection Dataform'!BB"&amp;(ROW()+1)))</f>
        <v>#REF!</v>
      </c>
      <c r="AE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 s="90" t="e">
        <f aca="true">IF(ISBLANK(INDIRECT("'Collection Dataform'!BJ"&amp;(ROW()+1))),"",INDIRECT("'Collection Dataform'!BJ"&amp;(ROW()+1)))</f>
        <v>#REF!</v>
      </c>
      <c r="AG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 s="95" t="e">
        <f aca="true">IF(ISBLANK(INDIRECT("'Collection Dataform'!AF"&amp;(ROW()+1))),IF(ISBLANK(INDIRECT("'Collection Dataform'!AH"&amp;(ROW()+1))),"",INDIRECT("'Collection Dataform'!AH"&amp;(ROW()+1))),dateTostring(INDIRECT("'Collection Dataform'!AF"&amp;(ROW()+1))))</f>
        <v>#REF!</v>
      </c>
      <c r="AJ36" s="90" t="e">
        <f aca="true">IF(ISBLANK(INDIRECT("'Collection Dataform'!AE"&amp;(ROW()+1))),"",INDIRECT("'Collection Dataform'!AE"&amp;(ROW()+1)))</f>
        <v>#REF!</v>
      </c>
      <c r="AK36" s="90" t="e">
        <f aca="true">IF(ISBLANK(INDIRECT("'Collection Dataform'!CO"&amp;(ROW()+1))),"",INDIRECT("'Collection Dataform'!CO"&amp;(ROW()+1)))</f>
        <v>#REF!</v>
      </c>
      <c r="AL36" s="90" t="e">
        <f aca="true">IF(ISBLANK(INDIRECT("'Collection Dataform'!AI"&amp;(ROW()+1))),"",INDIRECT("'Collection Dataform'!AI"&amp;(ROW()+1)))</f>
        <v>#REF!</v>
      </c>
      <c r="AM36" s="90" t="e">
        <f aca="true">IF(ISBLANK(INDIRECT("'Collection Dataform'!B"&amp;(ROW()+1))),"",INDIRECT("'Collection Dataform'!B"&amp;(ROW()+1)))</f>
        <v>#REF!</v>
      </c>
      <c r="AN36" s="90" t="e">
        <f aca="true">IF(ISBLANK(INDIRECT("'Collection Dataform'!CI"&amp;(ROW()+1))),IF(OR(NOT(ISBLANK(INDIRECT("'Collection Dataform'!CJ"&amp;(ROW()+1)))),NOT(ISBLANK(INDIRECT("'Collection Dataform'!CL"&amp;(ROW()+1))))),"det.",""),INDIRECT("'Collection Dataform'!CI"&amp;(ROW()+1)))</f>
        <v>#REF!</v>
      </c>
      <c r="AO36" s="90" t="e">
        <f aca="true">IF(ISBLANK(INDIRECT("'Collection Dataform'!CJ"&amp;(ROW()+1))),"",INDIRECT("'Collection Dataform'!CJ"&amp;(ROW()+1)))</f>
        <v>#REF!</v>
      </c>
      <c r="AP36" s="95" t="e">
        <f aca="true">IF(ISBLANK(INDIRECT("'Collection Dataform'!CK"&amp;(ROW()+1))),"",INDIRECT("'Collection Dataform'!CK"&amp;(ROW()+1)))</f>
        <v>#REF!</v>
      </c>
      <c r="AQ36" s="95" t="e">
        <f aca="true">IF(ISBLANK(INDIRECT("'Collection Dataform'!CL"&amp;(ROW()+1))),"",INDIRECT("'Collection Dataform'!CL"&amp;(ROW()+1)))</f>
        <v>#REF!</v>
      </c>
      <c r="AR36" s="90" t="e">
        <f aca="true">IF(ISBLANK(INDIRECT("'Collection Dataform'!D"&amp;(ROW()+1))),"",INDIRECT("'Collection Dataform'!D"&amp;(ROW()+1)))</f>
        <v>#REF!</v>
      </c>
      <c r="AS36" s="90" t="e">
        <f aca="true">IF(ISBLANK(INDIRECT("'Collection Dataform'!L"&amp;(ROW()+1))),"",INDIRECT("'Collection Dataform'!L"&amp;(ROW()+1)))</f>
        <v>#REF!</v>
      </c>
      <c r="AT36" s="90" t="e">
        <f aca="true">IF(ISBLANK(INDIRECT("'Collection Dataform'!M"&amp;(ROW()+1))),"",INDIRECT("'Collection Dataform'!M"&amp;(ROW()+1)))</f>
        <v>#REF!</v>
      </c>
      <c r="AU36" s="90" t="e">
        <f aca="true">IF(ISBLANK(INDIRECT("'Collection Dataform'!N"&amp;(ROW()+1))),"",INDIRECT("'Collection Dataform'!N"&amp;(ROW()+1)))</f>
        <v>#REF!</v>
      </c>
      <c r="AV36" s="90" t="e">
        <f aca="true">IF(ISBLANK(INDIRECT("'Collection Dataform'!T"&amp;(ROW()+1))),"",INDIRECT("'Collection Dataform'!T"&amp;(ROW()+1)))</f>
        <v>#REF!</v>
      </c>
      <c r="AW36" s="90" t="e">
        <f aca="true">IF(ISBLANK(INDIRECT("'Collection Dataform'!O"&amp;(ROW()+1))),"",INDIRECT("'Collection Dataform'!O"&amp;(ROW()+1)))</f>
        <v>#REF!</v>
      </c>
      <c r="AX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 s="95" t="e">
        <f aca="true">IF(ISBLANK(INDIRECT("'Collection Dataform'!R"&amp;(ROW()+1))),"",dateTostring(INDIRECT("'Collection Dataform'!R"&amp;(ROW()+1))))</f>
        <v>#REF!</v>
      </c>
      <c r="AZ36" s="90" t="e">
        <f aca="true">IF(ISBLANK(INDIRECT("'Collection Dataform'!C"&amp;(ROW()+1))),"",INDIRECT("'Collection Dataform'!C"&amp;(ROW()+1)))</f>
        <v>#REF!</v>
      </c>
      <c r="BA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 s="90" t="e">
        <f aca="true">IF(ISBLANK(INDIRECT("'Collection Dataform'!GR"&amp;(ROW()+1))),"",INDIRECT("'Collection Dataform'!GR"&amp;(ROW()+1)))</f>
        <v>#REF!</v>
      </c>
      <c r="BD36" s="90" t="e">
        <f aca="true">IF(ISBLANK(INDIRECT("'Collection Dataform'!GS"&amp;(ROW()+1))),"",INDIRECT("'Collection Dataform'!GS"&amp;(ROW()+1)))</f>
        <v>#REF!</v>
      </c>
      <c r="BE36" s="90" t="e">
        <f aca="false">joinRange("Collection Dataform","HH"&amp;(ROW()+1)&amp;","&amp;"HJ"&amp;(ROW()+1)&amp;","&amp;"HL"&amp;(ROW()+1)&amp;","&amp;"HN"&amp;(ROW()+1)&amp;","&amp;"HP"&amp;(ROW()+1)&amp;","&amp;"HR"&amp;(ROW()+1)&amp;","&amp;"HT"&amp;(ROW()+1)&amp;","&amp;"HV"&amp;(ROW()+1)&amp;","&amp;"HX"&amp;(ROW()+1)&amp;","&amp;"HZ"&amp;(ROW()+1))</f>
        <v>#VALUE!</v>
      </c>
      <c r="BG36" s="90" t="e">
        <f aca="false">isShowLonLat()</f>
        <v>#VALUE!</v>
      </c>
    </row>
    <row r="37" customFormat="false" ht="12.5" hidden="false" customHeight="false" outlineLevel="0" collapsed="false">
      <c r="A37" s="90" t="e">
        <f aca="false">IF(isEmpty(B37:BE37),"",IF(ISBLANK(A$4),"",A$4))</f>
        <v>#NAME?</v>
      </c>
      <c r="B37" s="90" t="e">
        <f aca="false">IF(isEmpty(D37:BE37),"",IF(ISBLANK(B$4),"",B$4))</f>
        <v>#NAME?</v>
      </c>
      <c r="C37" s="95" t="e">
        <f aca="false">IF(isEmpty(E37:BF37),"",IF(ISBLANK(C$4),"",C$4))</f>
        <v>#NAME?</v>
      </c>
      <c r="D37" s="90" t="e">
        <f aca="true">IF(ISBLANK(INDIRECT("'Collection Dataform'!AB"&amp;(ROW()+1))),"",INDIRECT("'Collection Dataform'!AB"&amp;(ROW()+1)))</f>
        <v>#REF!</v>
      </c>
      <c r="E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 s="90" t="e">
        <f aca="true">IF(ISBLANK(INDIRECT("'Collection Dataform'!CN"&amp;(ROW()+1))),"",INDIRECT("'Collection Dataform'!CN"&amp;(ROW()+1)))</f>
        <v>#REF!</v>
      </c>
      <c r="H37" s="90" t="e">
        <f aca="true">IF(INDIRECT("'Collection Dataform'!BW"&amp;(ROW()+1))="Genus",IF(ISBLANK(INDIRECT("'Collection Dataform'!BV"&amp;(ROW()+1))),"",INDIRECT("'Collection Dataform'!BV"&amp;(ROW()+1))),"")</f>
        <v>#REF!</v>
      </c>
      <c r="I37" s="90" t="e">
        <f aca="true">IF(ISBLANK(INDIRECT("'Collection Dataform'!BX"&amp;(ROW()+1))),"",replaceX(deleteModifiers(INDIRECT("'Collection Dataform'!BX"&amp;(ROW()+1)))))</f>
        <v>#REF!</v>
      </c>
      <c r="J37" s="90" t="e">
        <f aca="true">IF(INDIRECT("'Collection Dataform'!BW"&amp;(ROW()+1))="Specific Epithet",IF(ISBLANK(INDIRECT("'Collection Dataform'!BV"&amp;(ROW()+1))),"",INDIRECT("'Collection Dataform'!BV"&amp;(ROW()+1))),"")</f>
        <v>#REF!</v>
      </c>
      <c r="K37" s="90" t="e">
        <f aca="true">IF(ISBLANK(INDIRECT("'Collection Dataform'!BZ"&amp;(ROW()+1))),"",replaceX(deleteModifiers(INDIRECT("'Collection Dataform'!BZ"&amp;(ROW()+1)))))</f>
        <v>#REF!</v>
      </c>
      <c r="L37" s="90" t="e">
        <f aca="true">IF(ISBLANK(INDIRECT("'Collection Dataform'!CA"&amp;(ROW()+1))),"",IF(INDIRECT("'Collection Dataform'!CA"&amp;(ROW()+1))="agg.",INDIRECT("'Collection Dataform'!CA"&amp;(ROW()+1)),""))</f>
        <v>#REF!</v>
      </c>
      <c r="M37" s="90" t="e">
        <f aca="true">IF(AND(NOT(ISBLANK(Q37)),NOT(ISBLANK(INDIRECT("'Collection Dataform'!CD"&amp;(ROW()+1)))),INDIRECT("'Collection Dataform'!BZ"&amp;(ROW()+1))=INDIRECT("'Collection Dataform'!CB"&amp;(ROW()+1))),"("&amp;INDIRECT("'Collection Dataform'!CD"&amp;(ROW()+1))&amp;")","")&amp;IF(AND(ISBLANK(Q37),ISBLANK(INDIRECT("'Collection Dataform'!CD"&amp;(ROW()+1))),ISBLANK(INDIRECT("'Collection Dataform'!CB"&amp;(ROW()+1)))),"("&amp;INDIRECT("'Collection Dataform'!CD"&amp;(ROW()+1))&amp;")","")&amp;IF(AND(NOT(ISBLANK(Q37)),NOT(ISBLANK(INDIRECT("'Collection Dataform'!CD"&amp;(ROW()+1)))),ISBLANK(INDIRECT("'Collection Dataform'!CB"&amp;(ROW()+1)))),"("&amp;INDIRECT("'Collection Dataform'!CD"&amp;(ROW()+1))&amp;")","")</f>
        <v>#REF!</v>
      </c>
      <c r="N37" s="90" t="e">
        <f aca="true">IF(AND(NOT(ISBLANK(Q37)),NOT(ISBLANK(INDIRECT("'Collection Dataform'!CF"&amp;(ROW()+1)))),INDIRECT("'Collection Dataform'!BZ"&amp;(ROW()+1))=INDIRECT("'Collection Dataform'!CB"&amp;(ROW()+1))),INDIRECT("'Collection Dataform'!CF"&amp;(ROW()+1)),"")&amp;IF(AND(ISBLANK(Q37),ISBLANK(INDIRECT("'Collection Dataform'!CF"&amp;(ROW()+1))),ISBLANK(INDIRECT("'Collection Dataform'!CB"&amp;(ROW()+1)))),INDIRECT("'Collection Dataform'!CD"&amp;(ROW()+1)),"")&amp;IF(AND(NOT(ISBLANK(Q37)),NOT(ISBLANK(INDIRECT("'Collection Dataform'!CF"&amp;(ROW()+1)))),ISBLANK(INDIRECT("'Collection Dataform'!CB"&amp;(ROW()+1)))),INDIRECT("'Collection Dataform'!CF"&amp;(ROW()+1)),"")</f>
        <v>#REF!</v>
      </c>
      <c r="O37" s="90" t="e">
        <f aca="true">IF(AND(NOT(ISBLANK(Q37)),NOT(ISBLANK(INDIRECT("'Collection Dataform'!CC"&amp;(ROW()+1)))),INDIRECT("'Collection Dataform'!BZ"&amp;(ROW()+1))=INDIRECT("'Collection Dataform'!CB"&amp;(ROW()+1))),INDIRECT("'Collection Dataform'!CC"&amp;(ROW()+1)),"")&amp;IF(AND(ISBLANK(Q37),ISBLANK(INDIRECT("'Collection Dataform'!CC"&amp;(ROW()+1))),ISBLANK(INDIRECT("'Collection Dataform'!CB"&amp;(ROW()+1)))),INDIRECT("'Collection Dataform'!CD"&amp;(ROW()+1)),"")&amp;IF(AND(NOT(ISBLANK(Q37)),NOT(ISBLANK(INDIRECT("'Collection Dataform'!CC"&amp;(ROW()+1)))),ISBLANK(INDIRECT("'Collection Dataform'!CB"&amp;(ROW()+1)))),INDIRECT("'Collection Dataform'!CC"&amp;(ROW()+1)),"")</f>
        <v>#REF!</v>
      </c>
      <c r="P37" s="90" t="e">
        <f aca="true">IF(ISBLANK(INDIRECT("'Collection Dataform'!CA"&amp;(ROW()+1))),"",IF(INDIRECT("'Collection Dataform'!CA"&amp;(ROW()+1))="agg.","",INDIRECT("'Collection Dataform'!CA"&amp;(ROW()+1))))</f>
        <v>#REF!</v>
      </c>
      <c r="Q37" s="90" t="e">
        <f aca="true">IF(INDIRECT("'Collection Dataform'!BW"&amp;(ROW()+1))="Infraspecific Epithet",IF(ISBLANK(INDIRECT("'Collection Dataform'!BV"&amp;(ROW()+1))),"",INDIRECT("'Collection Dataform'!BV"&amp;(ROW()+1))),"")</f>
        <v>#REF!</v>
      </c>
      <c r="R37" s="90" t="e">
        <f aca="true">IF(ISBLANK(INDIRECT("'Collection Dataform'!CB"&amp;(ROW()+1))),"",deleteModifiers(INDIRECT("'Collection Dataform'!CB"&amp;(ROW()+1))))</f>
        <v>#REF!</v>
      </c>
      <c r="S37" s="90" t="e">
        <f aca="true">IF(AND(NOT(ISBLANK(Q37)),NOT(ISBLANK(INDIRECT("'Collection Dataform'!CD"&amp;(ROW()+1)))),NOT(ISBLANK(INDIRECT("'Collection Dataform'!CB"&amp;(ROW()+1)))),INDIRECT("'Collection Dataform'!BZ"&amp;(ROW()+1))&lt;&gt;INDIRECT("'Collection Dataform'!CB"&amp;(ROW()+1))),"("&amp;INDIRECT("'Collection Dataform'!CD"&amp;(ROW()+1))&amp;")","")</f>
        <v>#REF!</v>
      </c>
      <c r="T37" s="90" t="e">
        <f aca="true">IF(AND(NOT(ISBLANK(Q37)),NOT(ISBLANK(INDIRECT("'Collection Dataform'!CF"&amp;(ROW()+1)))),NOT(ISBLANK(INDIRECT("'Collection Dataform'!CB"&amp;(ROW()+1)))),INDIRECT("'Collection Dataform'!BZ"&amp;(ROW()+1))&lt;&gt;INDIRECT("'Collection Dataform'!CB"&amp;(ROW()+1))),INDIRECT("'Collection Dataform'!CF"&amp;(ROW()+1)),"")</f>
        <v>#REF!</v>
      </c>
      <c r="U37" s="90" t="e">
        <f aca="true">IF(AND(NOT(ISBLANK(Q37)),NOT(ISBLANK(INDIRECT("'Collection Dataform'!CC"&amp;(ROW()+1)))),NOT(ISBLANK(INDIRECT("'Collection Dataform'!CB"&amp;(ROW()+1)))),INDIRECT("'Collection Dataform'!BZ"&amp;(ROW()+1))&lt;&gt;INDIRECT("'Collection Dataform'!CB"&amp;(ROW()+1))),INDIRECT("'Collection Dataform'!CC"&amp;(ROW()+1)),"")</f>
        <v>#REF!</v>
      </c>
      <c r="V37" s="90" t="e">
        <f aca="true">IF(ISBLANK(INDIRECT("'Collection Dataform'!CH"&amp;(ROW()+1))),"",INDIRECT("'Collection Dataform'!CH"&amp;(ROW()+1)))</f>
        <v>#REF!</v>
      </c>
      <c r="W37" s="90" t="e">
        <f aca="true">IF(ISBLANK(INDIRECT("'Collection Dataform'!AL"&amp;(ROW()+1))),"",INDIRECT("'Collection Dataform'!AL"&amp;(ROW()+1)))</f>
        <v>#REF!</v>
      </c>
      <c r="X37" s="90" t="e">
        <f aca="true">IF(ISBLANK(INDIRECT("'Collection Dataform'!AO"&amp;(ROW()+1))),"",INDIRECT("'Collection Dataform'!AO"&amp;(ROW()+1)))</f>
        <v>#REF!</v>
      </c>
      <c r="Y37" s="90" t="e">
        <f aca="true">IF(ISBLANK(INDIRECT("'Collection Dataform'!AP"&amp;(ROW()+1))),"",INDIRECT("'Collection Dataform'!AP"&amp;(ROW()+1)))</f>
        <v>#REF!</v>
      </c>
      <c r="Z37" s="90" t="e">
        <f aca="true">IF(ISBLANK(INDIRECT("'Collection Dataform'!AQ"&amp;(ROW()+1))),"",INDIRECT("'Collection Dataform'!AQ"&amp;(ROW()+1)))</f>
        <v>#REF!</v>
      </c>
      <c r="AA37" s="90" t="e">
        <f aca="true">IF(ISBLANK(INDIRECT("'Collection Dataform'!BD"&amp;(ROW()+1))),IF(ISBLANK(INDIRECT("'Collection Dataform'!AY"&amp;(ROW()+1))),"",formatLongitude(INDIRECT("'Collection Dataform'!AY"&amp;(ROW()+1)))),INDIRECT("'Collection Dataform'!BD"&amp;(ROW()+1)))</f>
        <v>#REF!</v>
      </c>
      <c r="AB37" s="90" t="e">
        <f aca="true">IF(ISBLANK(INDIRECT("'Collection Dataform'!BC"&amp;(ROW()+1))),IF(ISBLANK(INDIRECT("'Collection Dataform'!AX"&amp;(ROW()+1))),"",formatLatitude(INDIRECT("'Collection Dataform'!AX"&amp;(ROW()+1)))),INDIRECT("'Collection Dataform'!BC"&amp;(ROW()+1)))</f>
        <v>#REF!</v>
      </c>
      <c r="AC37" s="95" t="e">
        <f aca="true">IF(ISBLANK(INDIRECT("'Collection Dataform'!AW"&amp;(ROW()+1))),"",INDIRECT("'Collection Dataform'!AW"&amp;(ROW()+1))&amp;"m")</f>
        <v>#REF!</v>
      </c>
      <c r="AD37" s="95" t="e">
        <f aca="true">IF(ISBLANK(INDIRECT("'Collection Dataform'!BB"&amp;(ROW()+1))),"",INDIRECT("'Collection Dataform'!BB"&amp;(ROW()+1)))</f>
        <v>#REF!</v>
      </c>
      <c r="AE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 s="90" t="e">
        <f aca="true">IF(ISBLANK(INDIRECT("'Collection Dataform'!BJ"&amp;(ROW()+1))),"",INDIRECT("'Collection Dataform'!BJ"&amp;(ROW()+1)))</f>
        <v>#REF!</v>
      </c>
      <c r="AG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 s="95" t="e">
        <f aca="true">IF(ISBLANK(INDIRECT("'Collection Dataform'!AF"&amp;(ROW()+1))),IF(ISBLANK(INDIRECT("'Collection Dataform'!AH"&amp;(ROW()+1))),"",INDIRECT("'Collection Dataform'!AH"&amp;(ROW()+1))),dateTostring(INDIRECT("'Collection Dataform'!AF"&amp;(ROW()+1))))</f>
        <v>#REF!</v>
      </c>
      <c r="AJ37" s="90" t="e">
        <f aca="true">IF(ISBLANK(INDIRECT("'Collection Dataform'!AE"&amp;(ROW()+1))),"",INDIRECT("'Collection Dataform'!AE"&amp;(ROW()+1)))</f>
        <v>#REF!</v>
      </c>
      <c r="AK37" s="90" t="e">
        <f aca="true">IF(ISBLANK(INDIRECT("'Collection Dataform'!CO"&amp;(ROW()+1))),"",INDIRECT("'Collection Dataform'!CO"&amp;(ROW()+1)))</f>
        <v>#REF!</v>
      </c>
      <c r="AL37" s="90" t="e">
        <f aca="true">IF(ISBLANK(INDIRECT("'Collection Dataform'!AI"&amp;(ROW()+1))),"",INDIRECT("'Collection Dataform'!AI"&amp;(ROW()+1)))</f>
        <v>#REF!</v>
      </c>
      <c r="AM37" s="90" t="e">
        <f aca="true">IF(ISBLANK(INDIRECT("'Collection Dataform'!B"&amp;(ROW()+1))),"",INDIRECT("'Collection Dataform'!B"&amp;(ROW()+1)))</f>
        <v>#REF!</v>
      </c>
      <c r="AN37" s="90" t="e">
        <f aca="true">IF(ISBLANK(INDIRECT("'Collection Dataform'!CI"&amp;(ROW()+1))),IF(OR(NOT(ISBLANK(INDIRECT("'Collection Dataform'!CJ"&amp;(ROW()+1)))),NOT(ISBLANK(INDIRECT("'Collection Dataform'!CL"&amp;(ROW()+1))))),"det.",""),INDIRECT("'Collection Dataform'!CI"&amp;(ROW()+1)))</f>
        <v>#REF!</v>
      </c>
      <c r="AO37" s="90" t="e">
        <f aca="true">IF(ISBLANK(INDIRECT("'Collection Dataform'!CJ"&amp;(ROW()+1))),"",INDIRECT("'Collection Dataform'!CJ"&amp;(ROW()+1)))</f>
        <v>#REF!</v>
      </c>
      <c r="AP37" s="95" t="e">
        <f aca="true">IF(ISBLANK(INDIRECT("'Collection Dataform'!CK"&amp;(ROW()+1))),"",INDIRECT("'Collection Dataform'!CK"&amp;(ROW()+1)))</f>
        <v>#REF!</v>
      </c>
      <c r="AQ37" s="95" t="e">
        <f aca="true">IF(ISBLANK(INDIRECT("'Collection Dataform'!CL"&amp;(ROW()+1))),"",INDIRECT("'Collection Dataform'!CL"&amp;(ROW()+1)))</f>
        <v>#REF!</v>
      </c>
      <c r="AR37" s="90" t="e">
        <f aca="true">IF(ISBLANK(INDIRECT("'Collection Dataform'!D"&amp;(ROW()+1))),"",INDIRECT("'Collection Dataform'!D"&amp;(ROW()+1)))</f>
        <v>#REF!</v>
      </c>
      <c r="AS37" s="90" t="e">
        <f aca="true">IF(ISBLANK(INDIRECT("'Collection Dataform'!L"&amp;(ROW()+1))),"",INDIRECT("'Collection Dataform'!L"&amp;(ROW()+1)))</f>
        <v>#REF!</v>
      </c>
      <c r="AT37" s="90" t="e">
        <f aca="true">IF(ISBLANK(INDIRECT("'Collection Dataform'!M"&amp;(ROW()+1))),"",INDIRECT("'Collection Dataform'!M"&amp;(ROW()+1)))</f>
        <v>#REF!</v>
      </c>
      <c r="AU37" s="90" t="e">
        <f aca="true">IF(ISBLANK(INDIRECT("'Collection Dataform'!N"&amp;(ROW()+1))),"",INDIRECT("'Collection Dataform'!N"&amp;(ROW()+1)))</f>
        <v>#REF!</v>
      </c>
      <c r="AV37" s="90" t="e">
        <f aca="true">IF(ISBLANK(INDIRECT("'Collection Dataform'!T"&amp;(ROW()+1))),"",INDIRECT("'Collection Dataform'!T"&amp;(ROW()+1)))</f>
        <v>#REF!</v>
      </c>
      <c r="AW37" s="90" t="e">
        <f aca="true">IF(ISBLANK(INDIRECT("'Collection Dataform'!O"&amp;(ROW()+1))),"",INDIRECT("'Collection Dataform'!O"&amp;(ROW()+1)))</f>
        <v>#REF!</v>
      </c>
      <c r="AX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 s="95" t="e">
        <f aca="true">IF(ISBLANK(INDIRECT("'Collection Dataform'!R"&amp;(ROW()+1))),"",dateTostring(INDIRECT("'Collection Dataform'!R"&amp;(ROW()+1))))</f>
        <v>#REF!</v>
      </c>
      <c r="AZ37" s="90" t="e">
        <f aca="true">IF(ISBLANK(INDIRECT("'Collection Dataform'!C"&amp;(ROW()+1))),"",INDIRECT("'Collection Dataform'!C"&amp;(ROW()+1)))</f>
        <v>#REF!</v>
      </c>
      <c r="BA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 s="90" t="e">
        <f aca="true">IF(ISBLANK(INDIRECT("'Collection Dataform'!GR"&amp;(ROW()+1))),"",INDIRECT("'Collection Dataform'!GR"&amp;(ROW()+1)))</f>
        <v>#REF!</v>
      </c>
      <c r="BD37" s="90" t="e">
        <f aca="true">IF(ISBLANK(INDIRECT("'Collection Dataform'!GS"&amp;(ROW()+1))),"",INDIRECT("'Collection Dataform'!GS"&amp;(ROW()+1)))</f>
        <v>#REF!</v>
      </c>
      <c r="BE37" s="90" t="e">
        <f aca="false">joinRange("Collection Dataform","HH"&amp;(ROW()+1)&amp;","&amp;"HJ"&amp;(ROW()+1)&amp;","&amp;"HL"&amp;(ROW()+1)&amp;","&amp;"HN"&amp;(ROW()+1)&amp;","&amp;"HP"&amp;(ROW()+1)&amp;","&amp;"HR"&amp;(ROW()+1)&amp;","&amp;"HT"&amp;(ROW()+1)&amp;","&amp;"HV"&amp;(ROW()+1)&amp;","&amp;"HX"&amp;(ROW()+1)&amp;","&amp;"HZ"&amp;(ROW()+1))</f>
        <v>#VALUE!</v>
      </c>
      <c r="BG37" s="90" t="e">
        <f aca="false">isShowLonLat()</f>
        <v>#VALUE!</v>
      </c>
    </row>
    <row r="38" customFormat="false" ht="12.5" hidden="false" customHeight="false" outlineLevel="0" collapsed="false">
      <c r="A38" s="90" t="e">
        <f aca="false">IF(isEmpty(B38:BE38),"",IF(ISBLANK(A$4),"",A$4))</f>
        <v>#NAME?</v>
      </c>
      <c r="B38" s="90" t="e">
        <f aca="false">IF(isEmpty(D38:BE38),"",IF(ISBLANK(B$4),"",B$4))</f>
        <v>#NAME?</v>
      </c>
      <c r="C38" s="95" t="e">
        <f aca="false">IF(isEmpty(E38:BF38),"",IF(ISBLANK(C$4),"",C$4))</f>
        <v>#NAME?</v>
      </c>
      <c r="D38" s="90" t="e">
        <f aca="true">IF(ISBLANK(INDIRECT("'Collection Dataform'!AB"&amp;(ROW()+1))),"",INDIRECT("'Collection Dataform'!AB"&amp;(ROW()+1)))</f>
        <v>#REF!</v>
      </c>
      <c r="E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 s="90" t="e">
        <f aca="true">IF(ISBLANK(INDIRECT("'Collection Dataform'!CN"&amp;(ROW()+1))),"",INDIRECT("'Collection Dataform'!CN"&amp;(ROW()+1)))</f>
        <v>#REF!</v>
      </c>
      <c r="H38" s="90" t="e">
        <f aca="true">IF(INDIRECT("'Collection Dataform'!BW"&amp;(ROW()+1))="Genus",IF(ISBLANK(INDIRECT("'Collection Dataform'!BV"&amp;(ROW()+1))),"",INDIRECT("'Collection Dataform'!BV"&amp;(ROW()+1))),"")</f>
        <v>#REF!</v>
      </c>
      <c r="I38" s="90" t="e">
        <f aca="true">IF(ISBLANK(INDIRECT("'Collection Dataform'!BX"&amp;(ROW()+1))),"",replaceX(deleteModifiers(INDIRECT("'Collection Dataform'!BX"&amp;(ROW()+1)))))</f>
        <v>#REF!</v>
      </c>
      <c r="J38" s="90" t="e">
        <f aca="true">IF(INDIRECT("'Collection Dataform'!BW"&amp;(ROW()+1))="Specific Epithet",IF(ISBLANK(INDIRECT("'Collection Dataform'!BV"&amp;(ROW()+1))),"",INDIRECT("'Collection Dataform'!BV"&amp;(ROW()+1))),"")</f>
        <v>#REF!</v>
      </c>
      <c r="K38" s="90" t="e">
        <f aca="true">IF(ISBLANK(INDIRECT("'Collection Dataform'!BZ"&amp;(ROW()+1))),"",replaceX(deleteModifiers(INDIRECT("'Collection Dataform'!BZ"&amp;(ROW()+1)))))</f>
        <v>#REF!</v>
      </c>
      <c r="L38" s="90" t="e">
        <f aca="true">IF(ISBLANK(INDIRECT("'Collection Dataform'!CA"&amp;(ROW()+1))),"",IF(INDIRECT("'Collection Dataform'!CA"&amp;(ROW()+1))="agg.",INDIRECT("'Collection Dataform'!CA"&amp;(ROW()+1)),""))</f>
        <v>#REF!</v>
      </c>
      <c r="M38" s="90" t="e">
        <f aca="true">IF(AND(NOT(ISBLANK(Q38)),NOT(ISBLANK(INDIRECT("'Collection Dataform'!CD"&amp;(ROW()+1)))),INDIRECT("'Collection Dataform'!BZ"&amp;(ROW()+1))=INDIRECT("'Collection Dataform'!CB"&amp;(ROW()+1))),"("&amp;INDIRECT("'Collection Dataform'!CD"&amp;(ROW()+1))&amp;")","")&amp;IF(AND(ISBLANK(Q38),ISBLANK(INDIRECT("'Collection Dataform'!CD"&amp;(ROW()+1))),ISBLANK(INDIRECT("'Collection Dataform'!CB"&amp;(ROW()+1)))),"("&amp;INDIRECT("'Collection Dataform'!CD"&amp;(ROW()+1))&amp;")","")&amp;IF(AND(NOT(ISBLANK(Q38)),NOT(ISBLANK(INDIRECT("'Collection Dataform'!CD"&amp;(ROW()+1)))),ISBLANK(INDIRECT("'Collection Dataform'!CB"&amp;(ROW()+1)))),"("&amp;INDIRECT("'Collection Dataform'!CD"&amp;(ROW()+1))&amp;")","")</f>
        <v>#REF!</v>
      </c>
      <c r="N38" s="90" t="e">
        <f aca="true">IF(AND(NOT(ISBLANK(Q38)),NOT(ISBLANK(INDIRECT("'Collection Dataform'!CF"&amp;(ROW()+1)))),INDIRECT("'Collection Dataform'!BZ"&amp;(ROW()+1))=INDIRECT("'Collection Dataform'!CB"&amp;(ROW()+1))),INDIRECT("'Collection Dataform'!CF"&amp;(ROW()+1)),"")&amp;IF(AND(ISBLANK(Q38),ISBLANK(INDIRECT("'Collection Dataform'!CF"&amp;(ROW()+1))),ISBLANK(INDIRECT("'Collection Dataform'!CB"&amp;(ROW()+1)))),INDIRECT("'Collection Dataform'!CD"&amp;(ROW()+1)),"")&amp;IF(AND(NOT(ISBLANK(Q38)),NOT(ISBLANK(INDIRECT("'Collection Dataform'!CF"&amp;(ROW()+1)))),ISBLANK(INDIRECT("'Collection Dataform'!CB"&amp;(ROW()+1)))),INDIRECT("'Collection Dataform'!CF"&amp;(ROW()+1)),"")</f>
        <v>#REF!</v>
      </c>
      <c r="O38" s="90" t="e">
        <f aca="true">IF(AND(NOT(ISBLANK(Q38)),NOT(ISBLANK(INDIRECT("'Collection Dataform'!CC"&amp;(ROW()+1)))),INDIRECT("'Collection Dataform'!BZ"&amp;(ROW()+1))=INDIRECT("'Collection Dataform'!CB"&amp;(ROW()+1))),INDIRECT("'Collection Dataform'!CC"&amp;(ROW()+1)),"")&amp;IF(AND(ISBLANK(Q38),ISBLANK(INDIRECT("'Collection Dataform'!CC"&amp;(ROW()+1))),ISBLANK(INDIRECT("'Collection Dataform'!CB"&amp;(ROW()+1)))),INDIRECT("'Collection Dataform'!CD"&amp;(ROW()+1)),"")&amp;IF(AND(NOT(ISBLANK(Q38)),NOT(ISBLANK(INDIRECT("'Collection Dataform'!CC"&amp;(ROW()+1)))),ISBLANK(INDIRECT("'Collection Dataform'!CB"&amp;(ROW()+1)))),INDIRECT("'Collection Dataform'!CC"&amp;(ROW()+1)),"")</f>
        <v>#REF!</v>
      </c>
      <c r="P38" s="90" t="e">
        <f aca="true">IF(ISBLANK(INDIRECT("'Collection Dataform'!CA"&amp;(ROW()+1))),"",IF(INDIRECT("'Collection Dataform'!CA"&amp;(ROW()+1))="agg.","",INDIRECT("'Collection Dataform'!CA"&amp;(ROW()+1))))</f>
        <v>#REF!</v>
      </c>
      <c r="Q38" s="90" t="e">
        <f aca="true">IF(INDIRECT("'Collection Dataform'!BW"&amp;(ROW()+1))="Infraspecific Epithet",IF(ISBLANK(INDIRECT("'Collection Dataform'!BV"&amp;(ROW()+1))),"",INDIRECT("'Collection Dataform'!BV"&amp;(ROW()+1))),"")</f>
        <v>#REF!</v>
      </c>
      <c r="R38" s="90" t="e">
        <f aca="true">IF(ISBLANK(INDIRECT("'Collection Dataform'!CB"&amp;(ROW()+1))),"",deleteModifiers(INDIRECT("'Collection Dataform'!CB"&amp;(ROW()+1))))</f>
        <v>#REF!</v>
      </c>
      <c r="S38" s="90" t="e">
        <f aca="true">IF(AND(NOT(ISBLANK(Q38)),NOT(ISBLANK(INDIRECT("'Collection Dataform'!CD"&amp;(ROW()+1)))),NOT(ISBLANK(INDIRECT("'Collection Dataform'!CB"&amp;(ROW()+1)))),INDIRECT("'Collection Dataform'!BZ"&amp;(ROW()+1))&lt;&gt;INDIRECT("'Collection Dataform'!CB"&amp;(ROW()+1))),"("&amp;INDIRECT("'Collection Dataform'!CD"&amp;(ROW()+1))&amp;")","")</f>
        <v>#REF!</v>
      </c>
      <c r="T38" s="90" t="e">
        <f aca="true">IF(AND(NOT(ISBLANK(Q38)),NOT(ISBLANK(INDIRECT("'Collection Dataform'!CF"&amp;(ROW()+1)))),NOT(ISBLANK(INDIRECT("'Collection Dataform'!CB"&amp;(ROW()+1)))),INDIRECT("'Collection Dataform'!BZ"&amp;(ROW()+1))&lt;&gt;INDIRECT("'Collection Dataform'!CB"&amp;(ROW()+1))),INDIRECT("'Collection Dataform'!CF"&amp;(ROW()+1)),"")</f>
        <v>#REF!</v>
      </c>
      <c r="U38" s="90" t="e">
        <f aca="true">IF(AND(NOT(ISBLANK(Q38)),NOT(ISBLANK(INDIRECT("'Collection Dataform'!CC"&amp;(ROW()+1)))),NOT(ISBLANK(INDIRECT("'Collection Dataform'!CB"&amp;(ROW()+1)))),INDIRECT("'Collection Dataform'!BZ"&amp;(ROW()+1))&lt;&gt;INDIRECT("'Collection Dataform'!CB"&amp;(ROW()+1))),INDIRECT("'Collection Dataform'!CC"&amp;(ROW()+1)),"")</f>
        <v>#REF!</v>
      </c>
      <c r="V38" s="90" t="e">
        <f aca="true">IF(ISBLANK(INDIRECT("'Collection Dataform'!CH"&amp;(ROW()+1))),"",INDIRECT("'Collection Dataform'!CH"&amp;(ROW()+1)))</f>
        <v>#REF!</v>
      </c>
      <c r="W38" s="90" t="e">
        <f aca="true">IF(ISBLANK(INDIRECT("'Collection Dataform'!AL"&amp;(ROW()+1))),"",INDIRECT("'Collection Dataform'!AL"&amp;(ROW()+1)))</f>
        <v>#REF!</v>
      </c>
      <c r="X38" s="90" t="e">
        <f aca="true">IF(ISBLANK(INDIRECT("'Collection Dataform'!AO"&amp;(ROW()+1))),"",INDIRECT("'Collection Dataform'!AO"&amp;(ROW()+1)))</f>
        <v>#REF!</v>
      </c>
      <c r="Y38" s="90" t="e">
        <f aca="true">IF(ISBLANK(INDIRECT("'Collection Dataform'!AP"&amp;(ROW()+1))),"",INDIRECT("'Collection Dataform'!AP"&amp;(ROW()+1)))</f>
        <v>#REF!</v>
      </c>
      <c r="Z38" s="90" t="e">
        <f aca="true">IF(ISBLANK(INDIRECT("'Collection Dataform'!AQ"&amp;(ROW()+1))),"",INDIRECT("'Collection Dataform'!AQ"&amp;(ROW()+1)))</f>
        <v>#REF!</v>
      </c>
      <c r="AA38" s="90" t="e">
        <f aca="true">IF(ISBLANK(INDIRECT("'Collection Dataform'!BD"&amp;(ROW()+1))),IF(ISBLANK(INDIRECT("'Collection Dataform'!AY"&amp;(ROW()+1))),"",formatLongitude(INDIRECT("'Collection Dataform'!AY"&amp;(ROW()+1)))),INDIRECT("'Collection Dataform'!BD"&amp;(ROW()+1)))</f>
        <v>#REF!</v>
      </c>
      <c r="AB38" s="90" t="e">
        <f aca="true">IF(ISBLANK(INDIRECT("'Collection Dataform'!BC"&amp;(ROW()+1))),IF(ISBLANK(INDIRECT("'Collection Dataform'!AX"&amp;(ROW()+1))),"",formatLatitude(INDIRECT("'Collection Dataform'!AX"&amp;(ROW()+1)))),INDIRECT("'Collection Dataform'!BC"&amp;(ROW()+1)))</f>
        <v>#REF!</v>
      </c>
      <c r="AC38" s="95" t="e">
        <f aca="true">IF(ISBLANK(INDIRECT("'Collection Dataform'!AW"&amp;(ROW()+1))),"",INDIRECT("'Collection Dataform'!AW"&amp;(ROW()+1))&amp;"m")</f>
        <v>#REF!</v>
      </c>
      <c r="AD38" s="95" t="e">
        <f aca="true">IF(ISBLANK(INDIRECT("'Collection Dataform'!BB"&amp;(ROW()+1))),"",INDIRECT("'Collection Dataform'!BB"&amp;(ROW()+1)))</f>
        <v>#REF!</v>
      </c>
      <c r="AE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 s="90" t="e">
        <f aca="true">IF(ISBLANK(INDIRECT("'Collection Dataform'!BJ"&amp;(ROW()+1))),"",INDIRECT("'Collection Dataform'!BJ"&amp;(ROW()+1)))</f>
        <v>#REF!</v>
      </c>
      <c r="AG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 s="95" t="e">
        <f aca="true">IF(ISBLANK(INDIRECT("'Collection Dataform'!AF"&amp;(ROW()+1))),IF(ISBLANK(INDIRECT("'Collection Dataform'!AH"&amp;(ROW()+1))),"",INDIRECT("'Collection Dataform'!AH"&amp;(ROW()+1))),dateTostring(INDIRECT("'Collection Dataform'!AF"&amp;(ROW()+1))))</f>
        <v>#REF!</v>
      </c>
      <c r="AJ38" s="90" t="e">
        <f aca="true">IF(ISBLANK(INDIRECT("'Collection Dataform'!AE"&amp;(ROW()+1))),"",INDIRECT("'Collection Dataform'!AE"&amp;(ROW()+1)))</f>
        <v>#REF!</v>
      </c>
      <c r="AK38" s="90" t="e">
        <f aca="true">IF(ISBLANK(INDIRECT("'Collection Dataform'!CO"&amp;(ROW()+1))),"",INDIRECT("'Collection Dataform'!CO"&amp;(ROW()+1)))</f>
        <v>#REF!</v>
      </c>
      <c r="AL38" s="90" t="e">
        <f aca="true">IF(ISBLANK(INDIRECT("'Collection Dataform'!AI"&amp;(ROW()+1))),"",INDIRECT("'Collection Dataform'!AI"&amp;(ROW()+1)))</f>
        <v>#REF!</v>
      </c>
      <c r="AM38" s="90" t="e">
        <f aca="true">IF(ISBLANK(INDIRECT("'Collection Dataform'!B"&amp;(ROW()+1))),"",INDIRECT("'Collection Dataform'!B"&amp;(ROW()+1)))</f>
        <v>#REF!</v>
      </c>
      <c r="AN38" s="90" t="e">
        <f aca="true">IF(ISBLANK(INDIRECT("'Collection Dataform'!CI"&amp;(ROW()+1))),IF(OR(NOT(ISBLANK(INDIRECT("'Collection Dataform'!CJ"&amp;(ROW()+1)))),NOT(ISBLANK(INDIRECT("'Collection Dataform'!CL"&amp;(ROW()+1))))),"det.",""),INDIRECT("'Collection Dataform'!CI"&amp;(ROW()+1)))</f>
        <v>#REF!</v>
      </c>
      <c r="AO38" s="90" t="e">
        <f aca="true">IF(ISBLANK(INDIRECT("'Collection Dataform'!CJ"&amp;(ROW()+1))),"",INDIRECT("'Collection Dataform'!CJ"&amp;(ROW()+1)))</f>
        <v>#REF!</v>
      </c>
      <c r="AP38" s="95" t="e">
        <f aca="true">IF(ISBLANK(INDIRECT("'Collection Dataform'!CK"&amp;(ROW()+1))),"",INDIRECT("'Collection Dataform'!CK"&amp;(ROW()+1)))</f>
        <v>#REF!</v>
      </c>
      <c r="AQ38" s="95" t="e">
        <f aca="true">IF(ISBLANK(INDIRECT("'Collection Dataform'!CL"&amp;(ROW()+1))),"",INDIRECT("'Collection Dataform'!CL"&amp;(ROW()+1)))</f>
        <v>#REF!</v>
      </c>
      <c r="AR38" s="90" t="e">
        <f aca="true">IF(ISBLANK(INDIRECT("'Collection Dataform'!D"&amp;(ROW()+1))),"",INDIRECT("'Collection Dataform'!D"&amp;(ROW()+1)))</f>
        <v>#REF!</v>
      </c>
      <c r="AS38" s="90" t="e">
        <f aca="true">IF(ISBLANK(INDIRECT("'Collection Dataform'!L"&amp;(ROW()+1))),"",INDIRECT("'Collection Dataform'!L"&amp;(ROW()+1)))</f>
        <v>#REF!</v>
      </c>
      <c r="AT38" s="90" t="e">
        <f aca="true">IF(ISBLANK(INDIRECT("'Collection Dataform'!M"&amp;(ROW()+1))),"",INDIRECT("'Collection Dataform'!M"&amp;(ROW()+1)))</f>
        <v>#REF!</v>
      </c>
      <c r="AU38" s="90" t="e">
        <f aca="true">IF(ISBLANK(INDIRECT("'Collection Dataform'!N"&amp;(ROW()+1))),"",INDIRECT("'Collection Dataform'!N"&amp;(ROW()+1)))</f>
        <v>#REF!</v>
      </c>
      <c r="AV38" s="90" t="e">
        <f aca="true">IF(ISBLANK(INDIRECT("'Collection Dataform'!T"&amp;(ROW()+1))),"",INDIRECT("'Collection Dataform'!T"&amp;(ROW()+1)))</f>
        <v>#REF!</v>
      </c>
      <c r="AW38" s="90" t="e">
        <f aca="true">IF(ISBLANK(INDIRECT("'Collection Dataform'!O"&amp;(ROW()+1))),"",INDIRECT("'Collection Dataform'!O"&amp;(ROW()+1)))</f>
        <v>#REF!</v>
      </c>
      <c r="AX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 s="95" t="e">
        <f aca="true">IF(ISBLANK(INDIRECT("'Collection Dataform'!R"&amp;(ROW()+1))),"",dateTostring(INDIRECT("'Collection Dataform'!R"&amp;(ROW()+1))))</f>
        <v>#REF!</v>
      </c>
      <c r="AZ38" s="90" t="e">
        <f aca="true">IF(ISBLANK(INDIRECT("'Collection Dataform'!C"&amp;(ROW()+1))),"",INDIRECT("'Collection Dataform'!C"&amp;(ROW()+1)))</f>
        <v>#REF!</v>
      </c>
      <c r="BA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 s="90" t="e">
        <f aca="true">IF(ISBLANK(INDIRECT("'Collection Dataform'!GR"&amp;(ROW()+1))),"",INDIRECT("'Collection Dataform'!GR"&amp;(ROW()+1)))</f>
        <v>#REF!</v>
      </c>
      <c r="BD38" s="90" t="e">
        <f aca="true">IF(ISBLANK(INDIRECT("'Collection Dataform'!GS"&amp;(ROW()+1))),"",INDIRECT("'Collection Dataform'!GS"&amp;(ROW()+1)))</f>
        <v>#REF!</v>
      </c>
      <c r="BE38" s="90" t="e">
        <f aca="false">joinRange("Collection Dataform","HH"&amp;(ROW()+1)&amp;","&amp;"HJ"&amp;(ROW()+1)&amp;","&amp;"HL"&amp;(ROW()+1)&amp;","&amp;"HN"&amp;(ROW()+1)&amp;","&amp;"HP"&amp;(ROW()+1)&amp;","&amp;"HR"&amp;(ROW()+1)&amp;","&amp;"HT"&amp;(ROW()+1)&amp;","&amp;"HV"&amp;(ROW()+1)&amp;","&amp;"HX"&amp;(ROW()+1)&amp;","&amp;"HZ"&amp;(ROW()+1))</f>
        <v>#VALUE!</v>
      </c>
      <c r="BG38" s="90" t="e">
        <f aca="false">isShowLonLat()</f>
        <v>#VALUE!</v>
      </c>
    </row>
    <row r="39" customFormat="false" ht="12.5" hidden="false" customHeight="false" outlineLevel="0" collapsed="false">
      <c r="A39" s="90" t="e">
        <f aca="false">IF(isEmpty(B39:BE39),"",IF(ISBLANK(A$4),"",A$4))</f>
        <v>#NAME?</v>
      </c>
      <c r="B39" s="90" t="e">
        <f aca="false">IF(isEmpty(D39:BE39),"",IF(ISBLANK(B$4),"",B$4))</f>
        <v>#NAME?</v>
      </c>
      <c r="C39" s="95" t="e">
        <f aca="false">IF(isEmpty(E39:BF39),"",IF(ISBLANK(C$4),"",C$4))</f>
        <v>#NAME?</v>
      </c>
      <c r="D39" s="90" t="e">
        <f aca="true">IF(ISBLANK(INDIRECT("'Collection Dataform'!AB"&amp;(ROW()+1))),"",INDIRECT("'Collection Dataform'!AB"&amp;(ROW()+1)))</f>
        <v>#REF!</v>
      </c>
      <c r="E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 s="90" t="e">
        <f aca="true">IF(ISBLANK(INDIRECT("'Collection Dataform'!CN"&amp;(ROW()+1))),"",INDIRECT("'Collection Dataform'!CN"&amp;(ROW()+1)))</f>
        <v>#REF!</v>
      </c>
      <c r="H39" s="90" t="e">
        <f aca="true">IF(INDIRECT("'Collection Dataform'!BW"&amp;(ROW()+1))="Genus",IF(ISBLANK(INDIRECT("'Collection Dataform'!BV"&amp;(ROW()+1))),"",INDIRECT("'Collection Dataform'!BV"&amp;(ROW()+1))),"")</f>
        <v>#REF!</v>
      </c>
      <c r="I39" s="90" t="e">
        <f aca="true">IF(ISBLANK(INDIRECT("'Collection Dataform'!BX"&amp;(ROW()+1))),"",replaceX(deleteModifiers(INDIRECT("'Collection Dataform'!BX"&amp;(ROW()+1)))))</f>
        <v>#REF!</v>
      </c>
      <c r="J39" s="90" t="e">
        <f aca="true">IF(INDIRECT("'Collection Dataform'!BW"&amp;(ROW()+1))="Specific Epithet",IF(ISBLANK(INDIRECT("'Collection Dataform'!BV"&amp;(ROW()+1))),"",INDIRECT("'Collection Dataform'!BV"&amp;(ROW()+1))),"")</f>
        <v>#REF!</v>
      </c>
      <c r="K39" s="90" t="e">
        <f aca="true">IF(ISBLANK(INDIRECT("'Collection Dataform'!BZ"&amp;(ROW()+1))),"",replaceX(deleteModifiers(INDIRECT("'Collection Dataform'!BZ"&amp;(ROW()+1)))))</f>
        <v>#REF!</v>
      </c>
      <c r="L39" s="90" t="e">
        <f aca="true">IF(ISBLANK(INDIRECT("'Collection Dataform'!CA"&amp;(ROW()+1))),"",IF(INDIRECT("'Collection Dataform'!CA"&amp;(ROW()+1))="agg.",INDIRECT("'Collection Dataform'!CA"&amp;(ROW()+1)),""))</f>
        <v>#REF!</v>
      </c>
      <c r="M39" s="90" t="e">
        <f aca="true">IF(AND(NOT(ISBLANK(Q39)),NOT(ISBLANK(INDIRECT("'Collection Dataform'!CD"&amp;(ROW()+1)))),INDIRECT("'Collection Dataform'!BZ"&amp;(ROW()+1))=INDIRECT("'Collection Dataform'!CB"&amp;(ROW()+1))),"("&amp;INDIRECT("'Collection Dataform'!CD"&amp;(ROW()+1))&amp;")","")&amp;IF(AND(ISBLANK(Q39),ISBLANK(INDIRECT("'Collection Dataform'!CD"&amp;(ROW()+1))),ISBLANK(INDIRECT("'Collection Dataform'!CB"&amp;(ROW()+1)))),"("&amp;INDIRECT("'Collection Dataform'!CD"&amp;(ROW()+1))&amp;")","")&amp;IF(AND(NOT(ISBLANK(Q39)),NOT(ISBLANK(INDIRECT("'Collection Dataform'!CD"&amp;(ROW()+1)))),ISBLANK(INDIRECT("'Collection Dataform'!CB"&amp;(ROW()+1)))),"("&amp;INDIRECT("'Collection Dataform'!CD"&amp;(ROW()+1))&amp;")","")</f>
        <v>#REF!</v>
      </c>
      <c r="N39" s="90" t="e">
        <f aca="true">IF(AND(NOT(ISBLANK(Q39)),NOT(ISBLANK(INDIRECT("'Collection Dataform'!CF"&amp;(ROW()+1)))),INDIRECT("'Collection Dataform'!BZ"&amp;(ROW()+1))=INDIRECT("'Collection Dataform'!CB"&amp;(ROW()+1))),INDIRECT("'Collection Dataform'!CF"&amp;(ROW()+1)),"")&amp;IF(AND(ISBLANK(Q39),ISBLANK(INDIRECT("'Collection Dataform'!CF"&amp;(ROW()+1))),ISBLANK(INDIRECT("'Collection Dataform'!CB"&amp;(ROW()+1)))),INDIRECT("'Collection Dataform'!CD"&amp;(ROW()+1)),"")&amp;IF(AND(NOT(ISBLANK(Q39)),NOT(ISBLANK(INDIRECT("'Collection Dataform'!CF"&amp;(ROW()+1)))),ISBLANK(INDIRECT("'Collection Dataform'!CB"&amp;(ROW()+1)))),INDIRECT("'Collection Dataform'!CF"&amp;(ROW()+1)),"")</f>
        <v>#REF!</v>
      </c>
      <c r="O39" s="90" t="e">
        <f aca="true">IF(AND(NOT(ISBLANK(Q39)),NOT(ISBLANK(INDIRECT("'Collection Dataform'!CC"&amp;(ROW()+1)))),INDIRECT("'Collection Dataform'!BZ"&amp;(ROW()+1))=INDIRECT("'Collection Dataform'!CB"&amp;(ROW()+1))),INDIRECT("'Collection Dataform'!CC"&amp;(ROW()+1)),"")&amp;IF(AND(ISBLANK(Q39),ISBLANK(INDIRECT("'Collection Dataform'!CC"&amp;(ROW()+1))),ISBLANK(INDIRECT("'Collection Dataform'!CB"&amp;(ROW()+1)))),INDIRECT("'Collection Dataform'!CD"&amp;(ROW()+1)),"")&amp;IF(AND(NOT(ISBLANK(Q39)),NOT(ISBLANK(INDIRECT("'Collection Dataform'!CC"&amp;(ROW()+1)))),ISBLANK(INDIRECT("'Collection Dataform'!CB"&amp;(ROW()+1)))),INDIRECT("'Collection Dataform'!CC"&amp;(ROW()+1)),"")</f>
        <v>#REF!</v>
      </c>
      <c r="P39" s="90" t="e">
        <f aca="true">IF(ISBLANK(INDIRECT("'Collection Dataform'!CA"&amp;(ROW()+1))),"",IF(INDIRECT("'Collection Dataform'!CA"&amp;(ROW()+1))="agg.","",INDIRECT("'Collection Dataform'!CA"&amp;(ROW()+1))))</f>
        <v>#REF!</v>
      </c>
      <c r="Q39" s="90" t="e">
        <f aca="true">IF(INDIRECT("'Collection Dataform'!BW"&amp;(ROW()+1))="Infraspecific Epithet",IF(ISBLANK(INDIRECT("'Collection Dataform'!BV"&amp;(ROW()+1))),"",INDIRECT("'Collection Dataform'!BV"&amp;(ROW()+1))),"")</f>
        <v>#REF!</v>
      </c>
      <c r="R39" s="90" t="e">
        <f aca="true">IF(ISBLANK(INDIRECT("'Collection Dataform'!CB"&amp;(ROW()+1))),"",deleteModifiers(INDIRECT("'Collection Dataform'!CB"&amp;(ROW()+1))))</f>
        <v>#REF!</v>
      </c>
      <c r="S39" s="90" t="e">
        <f aca="true">IF(AND(NOT(ISBLANK(Q39)),NOT(ISBLANK(INDIRECT("'Collection Dataform'!CD"&amp;(ROW()+1)))),NOT(ISBLANK(INDIRECT("'Collection Dataform'!CB"&amp;(ROW()+1)))),INDIRECT("'Collection Dataform'!BZ"&amp;(ROW()+1))&lt;&gt;INDIRECT("'Collection Dataform'!CB"&amp;(ROW()+1))),"("&amp;INDIRECT("'Collection Dataform'!CD"&amp;(ROW()+1))&amp;")","")</f>
        <v>#REF!</v>
      </c>
      <c r="T39" s="90" t="e">
        <f aca="true">IF(AND(NOT(ISBLANK(Q39)),NOT(ISBLANK(INDIRECT("'Collection Dataform'!CF"&amp;(ROW()+1)))),NOT(ISBLANK(INDIRECT("'Collection Dataform'!CB"&amp;(ROW()+1)))),INDIRECT("'Collection Dataform'!BZ"&amp;(ROW()+1))&lt;&gt;INDIRECT("'Collection Dataform'!CB"&amp;(ROW()+1))),INDIRECT("'Collection Dataform'!CF"&amp;(ROW()+1)),"")</f>
        <v>#REF!</v>
      </c>
      <c r="U39" s="90" t="e">
        <f aca="true">IF(AND(NOT(ISBLANK(Q39)),NOT(ISBLANK(INDIRECT("'Collection Dataform'!CC"&amp;(ROW()+1)))),NOT(ISBLANK(INDIRECT("'Collection Dataform'!CB"&amp;(ROW()+1)))),INDIRECT("'Collection Dataform'!BZ"&amp;(ROW()+1))&lt;&gt;INDIRECT("'Collection Dataform'!CB"&amp;(ROW()+1))),INDIRECT("'Collection Dataform'!CC"&amp;(ROW()+1)),"")</f>
        <v>#REF!</v>
      </c>
      <c r="V39" s="90" t="e">
        <f aca="true">IF(ISBLANK(INDIRECT("'Collection Dataform'!CH"&amp;(ROW()+1))),"",INDIRECT("'Collection Dataform'!CH"&amp;(ROW()+1)))</f>
        <v>#REF!</v>
      </c>
      <c r="W39" s="90" t="e">
        <f aca="true">IF(ISBLANK(INDIRECT("'Collection Dataform'!AL"&amp;(ROW()+1))),"",INDIRECT("'Collection Dataform'!AL"&amp;(ROW()+1)))</f>
        <v>#REF!</v>
      </c>
      <c r="X39" s="90" t="e">
        <f aca="true">IF(ISBLANK(INDIRECT("'Collection Dataform'!AO"&amp;(ROW()+1))),"",INDIRECT("'Collection Dataform'!AO"&amp;(ROW()+1)))</f>
        <v>#REF!</v>
      </c>
      <c r="Y39" s="90" t="e">
        <f aca="true">IF(ISBLANK(INDIRECT("'Collection Dataform'!AP"&amp;(ROW()+1))),"",INDIRECT("'Collection Dataform'!AP"&amp;(ROW()+1)))</f>
        <v>#REF!</v>
      </c>
      <c r="Z39" s="90" t="e">
        <f aca="true">IF(ISBLANK(INDIRECT("'Collection Dataform'!AQ"&amp;(ROW()+1))),"",INDIRECT("'Collection Dataform'!AQ"&amp;(ROW()+1)))</f>
        <v>#REF!</v>
      </c>
      <c r="AA39" s="90" t="e">
        <f aca="true">IF(ISBLANK(INDIRECT("'Collection Dataform'!BD"&amp;(ROW()+1))),IF(ISBLANK(INDIRECT("'Collection Dataform'!AY"&amp;(ROW()+1))),"",formatLongitude(INDIRECT("'Collection Dataform'!AY"&amp;(ROW()+1)))),INDIRECT("'Collection Dataform'!BD"&amp;(ROW()+1)))</f>
        <v>#REF!</v>
      </c>
      <c r="AB39" s="90" t="e">
        <f aca="true">IF(ISBLANK(INDIRECT("'Collection Dataform'!BC"&amp;(ROW()+1))),IF(ISBLANK(INDIRECT("'Collection Dataform'!AX"&amp;(ROW()+1))),"",formatLatitude(INDIRECT("'Collection Dataform'!AX"&amp;(ROW()+1)))),INDIRECT("'Collection Dataform'!BC"&amp;(ROW()+1)))</f>
        <v>#REF!</v>
      </c>
      <c r="AC39" s="95" t="e">
        <f aca="true">IF(ISBLANK(INDIRECT("'Collection Dataform'!AW"&amp;(ROW()+1))),"",INDIRECT("'Collection Dataform'!AW"&amp;(ROW()+1))&amp;"m")</f>
        <v>#REF!</v>
      </c>
      <c r="AD39" s="95" t="e">
        <f aca="true">IF(ISBLANK(INDIRECT("'Collection Dataform'!BB"&amp;(ROW()+1))),"",INDIRECT("'Collection Dataform'!BB"&amp;(ROW()+1)))</f>
        <v>#REF!</v>
      </c>
      <c r="AE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 s="90" t="e">
        <f aca="true">IF(ISBLANK(INDIRECT("'Collection Dataform'!BJ"&amp;(ROW()+1))),"",INDIRECT("'Collection Dataform'!BJ"&amp;(ROW()+1)))</f>
        <v>#REF!</v>
      </c>
      <c r="AG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 s="95" t="e">
        <f aca="true">IF(ISBLANK(INDIRECT("'Collection Dataform'!AF"&amp;(ROW()+1))),IF(ISBLANK(INDIRECT("'Collection Dataform'!AH"&amp;(ROW()+1))),"",INDIRECT("'Collection Dataform'!AH"&amp;(ROW()+1))),dateTostring(INDIRECT("'Collection Dataform'!AF"&amp;(ROW()+1))))</f>
        <v>#REF!</v>
      </c>
      <c r="AJ39" s="90" t="e">
        <f aca="true">IF(ISBLANK(INDIRECT("'Collection Dataform'!AE"&amp;(ROW()+1))),"",INDIRECT("'Collection Dataform'!AE"&amp;(ROW()+1)))</f>
        <v>#REF!</v>
      </c>
      <c r="AK39" s="90" t="e">
        <f aca="true">IF(ISBLANK(INDIRECT("'Collection Dataform'!CO"&amp;(ROW()+1))),"",INDIRECT("'Collection Dataform'!CO"&amp;(ROW()+1)))</f>
        <v>#REF!</v>
      </c>
      <c r="AL39" s="90" t="e">
        <f aca="true">IF(ISBLANK(INDIRECT("'Collection Dataform'!AI"&amp;(ROW()+1))),"",INDIRECT("'Collection Dataform'!AI"&amp;(ROW()+1)))</f>
        <v>#REF!</v>
      </c>
      <c r="AM39" s="90" t="e">
        <f aca="true">IF(ISBLANK(INDIRECT("'Collection Dataform'!B"&amp;(ROW()+1))),"",INDIRECT("'Collection Dataform'!B"&amp;(ROW()+1)))</f>
        <v>#REF!</v>
      </c>
      <c r="AN39" s="90" t="e">
        <f aca="true">IF(ISBLANK(INDIRECT("'Collection Dataform'!CI"&amp;(ROW()+1))),IF(OR(NOT(ISBLANK(INDIRECT("'Collection Dataform'!CJ"&amp;(ROW()+1)))),NOT(ISBLANK(INDIRECT("'Collection Dataform'!CL"&amp;(ROW()+1))))),"det.",""),INDIRECT("'Collection Dataform'!CI"&amp;(ROW()+1)))</f>
        <v>#REF!</v>
      </c>
      <c r="AO39" s="90" t="e">
        <f aca="true">IF(ISBLANK(INDIRECT("'Collection Dataform'!CJ"&amp;(ROW()+1))),"",INDIRECT("'Collection Dataform'!CJ"&amp;(ROW()+1)))</f>
        <v>#REF!</v>
      </c>
      <c r="AP39" s="95" t="e">
        <f aca="true">IF(ISBLANK(INDIRECT("'Collection Dataform'!CK"&amp;(ROW()+1))),"",INDIRECT("'Collection Dataform'!CK"&amp;(ROW()+1)))</f>
        <v>#REF!</v>
      </c>
      <c r="AQ39" s="95" t="e">
        <f aca="true">IF(ISBLANK(INDIRECT("'Collection Dataform'!CL"&amp;(ROW()+1))),"",INDIRECT("'Collection Dataform'!CL"&amp;(ROW()+1)))</f>
        <v>#REF!</v>
      </c>
      <c r="AR39" s="90" t="e">
        <f aca="true">IF(ISBLANK(INDIRECT("'Collection Dataform'!D"&amp;(ROW()+1))),"",INDIRECT("'Collection Dataform'!D"&amp;(ROW()+1)))</f>
        <v>#REF!</v>
      </c>
      <c r="AS39" s="90" t="e">
        <f aca="true">IF(ISBLANK(INDIRECT("'Collection Dataform'!L"&amp;(ROW()+1))),"",INDIRECT("'Collection Dataform'!L"&amp;(ROW()+1)))</f>
        <v>#REF!</v>
      </c>
      <c r="AT39" s="90" t="e">
        <f aca="true">IF(ISBLANK(INDIRECT("'Collection Dataform'!M"&amp;(ROW()+1))),"",INDIRECT("'Collection Dataform'!M"&amp;(ROW()+1)))</f>
        <v>#REF!</v>
      </c>
      <c r="AU39" s="90" t="e">
        <f aca="true">IF(ISBLANK(INDIRECT("'Collection Dataform'!N"&amp;(ROW()+1))),"",INDIRECT("'Collection Dataform'!N"&amp;(ROW()+1)))</f>
        <v>#REF!</v>
      </c>
      <c r="AV39" s="90" t="e">
        <f aca="true">IF(ISBLANK(INDIRECT("'Collection Dataform'!T"&amp;(ROW()+1))),"",INDIRECT("'Collection Dataform'!T"&amp;(ROW()+1)))</f>
        <v>#REF!</v>
      </c>
      <c r="AW39" s="90" t="e">
        <f aca="true">IF(ISBLANK(INDIRECT("'Collection Dataform'!O"&amp;(ROW()+1))),"",INDIRECT("'Collection Dataform'!O"&amp;(ROW()+1)))</f>
        <v>#REF!</v>
      </c>
      <c r="AX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 s="95" t="e">
        <f aca="true">IF(ISBLANK(INDIRECT("'Collection Dataform'!R"&amp;(ROW()+1))),"",dateTostring(INDIRECT("'Collection Dataform'!R"&amp;(ROW()+1))))</f>
        <v>#REF!</v>
      </c>
      <c r="AZ39" s="90" t="e">
        <f aca="true">IF(ISBLANK(INDIRECT("'Collection Dataform'!C"&amp;(ROW()+1))),"",INDIRECT("'Collection Dataform'!C"&amp;(ROW()+1)))</f>
        <v>#REF!</v>
      </c>
      <c r="BA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 s="90" t="e">
        <f aca="true">IF(ISBLANK(INDIRECT("'Collection Dataform'!GR"&amp;(ROW()+1))),"",INDIRECT("'Collection Dataform'!GR"&amp;(ROW()+1)))</f>
        <v>#REF!</v>
      </c>
      <c r="BD39" s="90" t="e">
        <f aca="true">IF(ISBLANK(INDIRECT("'Collection Dataform'!GS"&amp;(ROW()+1))),"",INDIRECT("'Collection Dataform'!GS"&amp;(ROW()+1)))</f>
        <v>#REF!</v>
      </c>
      <c r="BE39" s="90" t="e">
        <f aca="false">joinRange("Collection Dataform","HH"&amp;(ROW()+1)&amp;","&amp;"HJ"&amp;(ROW()+1)&amp;","&amp;"HL"&amp;(ROW()+1)&amp;","&amp;"HN"&amp;(ROW()+1)&amp;","&amp;"HP"&amp;(ROW()+1)&amp;","&amp;"HR"&amp;(ROW()+1)&amp;","&amp;"HT"&amp;(ROW()+1)&amp;","&amp;"HV"&amp;(ROW()+1)&amp;","&amp;"HX"&amp;(ROW()+1)&amp;","&amp;"HZ"&amp;(ROW()+1))</f>
        <v>#VALUE!</v>
      </c>
      <c r="BG39" s="90" t="e">
        <f aca="false">isShowLonLat()</f>
        <v>#VALUE!</v>
      </c>
    </row>
    <row r="40" customFormat="false" ht="12.5" hidden="false" customHeight="false" outlineLevel="0" collapsed="false">
      <c r="A40" s="90" t="e">
        <f aca="false">IF(isEmpty(B40:BE40),"",IF(ISBLANK(A$4),"",A$4))</f>
        <v>#NAME?</v>
      </c>
      <c r="B40" s="90" t="e">
        <f aca="false">IF(isEmpty(D40:BE40),"",IF(ISBLANK(B$4),"",B$4))</f>
        <v>#NAME?</v>
      </c>
      <c r="C40" s="95" t="e">
        <f aca="false">IF(isEmpty(E40:BF40),"",IF(ISBLANK(C$4),"",C$4))</f>
        <v>#NAME?</v>
      </c>
      <c r="D40" s="90" t="e">
        <f aca="true">IF(ISBLANK(INDIRECT("'Collection Dataform'!AB"&amp;(ROW()+1))),"",INDIRECT("'Collection Dataform'!AB"&amp;(ROW()+1)))</f>
        <v>#REF!</v>
      </c>
      <c r="E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 s="90" t="e">
        <f aca="true">IF(ISBLANK(INDIRECT("'Collection Dataform'!CN"&amp;(ROW()+1))),"",INDIRECT("'Collection Dataform'!CN"&amp;(ROW()+1)))</f>
        <v>#REF!</v>
      </c>
      <c r="H40" s="90" t="e">
        <f aca="true">IF(INDIRECT("'Collection Dataform'!BW"&amp;(ROW()+1))="Genus",IF(ISBLANK(INDIRECT("'Collection Dataform'!BV"&amp;(ROW()+1))),"",INDIRECT("'Collection Dataform'!BV"&amp;(ROW()+1))),"")</f>
        <v>#REF!</v>
      </c>
      <c r="I40" s="90" t="e">
        <f aca="true">IF(ISBLANK(INDIRECT("'Collection Dataform'!BX"&amp;(ROW()+1))),"",replaceX(deleteModifiers(INDIRECT("'Collection Dataform'!BX"&amp;(ROW()+1)))))</f>
        <v>#REF!</v>
      </c>
      <c r="J40" s="90" t="e">
        <f aca="true">IF(INDIRECT("'Collection Dataform'!BW"&amp;(ROW()+1))="Specific Epithet",IF(ISBLANK(INDIRECT("'Collection Dataform'!BV"&amp;(ROW()+1))),"",INDIRECT("'Collection Dataform'!BV"&amp;(ROW()+1))),"")</f>
        <v>#REF!</v>
      </c>
      <c r="K40" s="90" t="e">
        <f aca="true">IF(ISBLANK(INDIRECT("'Collection Dataform'!BZ"&amp;(ROW()+1))),"",replaceX(deleteModifiers(INDIRECT("'Collection Dataform'!BZ"&amp;(ROW()+1)))))</f>
        <v>#REF!</v>
      </c>
      <c r="L40" s="90" t="e">
        <f aca="true">IF(ISBLANK(INDIRECT("'Collection Dataform'!CA"&amp;(ROW()+1))),"",IF(INDIRECT("'Collection Dataform'!CA"&amp;(ROW()+1))="agg.",INDIRECT("'Collection Dataform'!CA"&amp;(ROW()+1)),""))</f>
        <v>#REF!</v>
      </c>
      <c r="M40" s="90" t="e">
        <f aca="true">IF(AND(NOT(ISBLANK(Q40)),NOT(ISBLANK(INDIRECT("'Collection Dataform'!CD"&amp;(ROW()+1)))),INDIRECT("'Collection Dataform'!BZ"&amp;(ROW()+1))=INDIRECT("'Collection Dataform'!CB"&amp;(ROW()+1))),"("&amp;INDIRECT("'Collection Dataform'!CD"&amp;(ROW()+1))&amp;")","")&amp;IF(AND(ISBLANK(Q40),ISBLANK(INDIRECT("'Collection Dataform'!CD"&amp;(ROW()+1))),ISBLANK(INDIRECT("'Collection Dataform'!CB"&amp;(ROW()+1)))),"("&amp;INDIRECT("'Collection Dataform'!CD"&amp;(ROW()+1))&amp;")","")&amp;IF(AND(NOT(ISBLANK(Q40)),NOT(ISBLANK(INDIRECT("'Collection Dataform'!CD"&amp;(ROW()+1)))),ISBLANK(INDIRECT("'Collection Dataform'!CB"&amp;(ROW()+1)))),"("&amp;INDIRECT("'Collection Dataform'!CD"&amp;(ROW()+1))&amp;")","")</f>
        <v>#REF!</v>
      </c>
      <c r="N40" s="90" t="e">
        <f aca="true">IF(AND(NOT(ISBLANK(Q40)),NOT(ISBLANK(INDIRECT("'Collection Dataform'!CF"&amp;(ROW()+1)))),INDIRECT("'Collection Dataform'!BZ"&amp;(ROW()+1))=INDIRECT("'Collection Dataform'!CB"&amp;(ROW()+1))),INDIRECT("'Collection Dataform'!CF"&amp;(ROW()+1)),"")&amp;IF(AND(ISBLANK(Q40),ISBLANK(INDIRECT("'Collection Dataform'!CF"&amp;(ROW()+1))),ISBLANK(INDIRECT("'Collection Dataform'!CB"&amp;(ROW()+1)))),INDIRECT("'Collection Dataform'!CD"&amp;(ROW()+1)),"")&amp;IF(AND(NOT(ISBLANK(Q40)),NOT(ISBLANK(INDIRECT("'Collection Dataform'!CF"&amp;(ROW()+1)))),ISBLANK(INDIRECT("'Collection Dataform'!CB"&amp;(ROW()+1)))),INDIRECT("'Collection Dataform'!CF"&amp;(ROW()+1)),"")</f>
        <v>#REF!</v>
      </c>
      <c r="O40" s="90" t="e">
        <f aca="true">IF(AND(NOT(ISBLANK(Q40)),NOT(ISBLANK(INDIRECT("'Collection Dataform'!CC"&amp;(ROW()+1)))),INDIRECT("'Collection Dataform'!BZ"&amp;(ROW()+1))=INDIRECT("'Collection Dataform'!CB"&amp;(ROW()+1))),INDIRECT("'Collection Dataform'!CC"&amp;(ROW()+1)),"")&amp;IF(AND(ISBLANK(Q40),ISBLANK(INDIRECT("'Collection Dataform'!CC"&amp;(ROW()+1))),ISBLANK(INDIRECT("'Collection Dataform'!CB"&amp;(ROW()+1)))),INDIRECT("'Collection Dataform'!CD"&amp;(ROW()+1)),"")&amp;IF(AND(NOT(ISBLANK(Q40)),NOT(ISBLANK(INDIRECT("'Collection Dataform'!CC"&amp;(ROW()+1)))),ISBLANK(INDIRECT("'Collection Dataform'!CB"&amp;(ROW()+1)))),INDIRECT("'Collection Dataform'!CC"&amp;(ROW()+1)),"")</f>
        <v>#REF!</v>
      </c>
      <c r="P40" s="90" t="e">
        <f aca="true">IF(ISBLANK(INDIRECT("'Collection Dataform'!CA"&amp;(ROW()+1))),"",IF(INDIRECT("'Collection Dataform'!CA"&amp;(ROW()+1))="agg.","",INDIRECT("'Collection Dataform'!CA"&amp;(ROW()+1))))</f>
        <v>#REF!</v>
      </c>
      <c r="Q40" s="90" t="e">
        <f aca="true">IF(INDIRECT("'Collection Dataform'!BW"&amp;(ROW()+1))="Infraspecific Epithet",IF(ISBLANK(INDIRECT("'Collection Dataform'!BV"&amp;(ROW()+1))),"",INDIRECT("'Collection Dataform'!BV"&amp;(ROW()+1))),"")</f>
        <v>#REF!</v>
      </c>
      <c r="R40" s="90" t="e">
        <f aca="true">IF(ISBLANK(INDIRECT("'Collection Dataform'!CB"&amp;(ROW()+1))),"",deleteModifiers(INDIRECT("'Collection Dataform'!CB"&amp;(ROW()+1))))</f>
        <v>#REF!</v>
      </c>
      <c r="S40" s="90" t="e">
        <f aca="true">IF(AND(NOT(ISBLANK(Q40)),NOT(ISBLANK(INDIRECT("'Collection Dataform'!CD"&amp;(ROW()+1)))),NOT(ISBLANK(INDIRECT("'Collection Dataform'!CB"&amp;(ROW()+1)))),INDIRECT("'Collection Dataform'!BZ"&amp;(ROW()+1))&lt;&gt;INDIRECT("'Collection Dataform'!CB"&amp;(ROW()+1))),"("&amp;INDIRECT("'Collection Dataform'!CD"&amp;(ROW()+1))&amp;")","")</f>
        <v>#REF!</v>
      </c>
      <c r="T40" s="90" t="e">
        <f aca="true">IF(AND(NOT(ISBLANK(Q40)),NOT(ISBLANK(INDIRECT("'Collection Dataform'!CF"&amp;(ROW()+1)))),NOT(ISBLANK(INDIRECT("'Collection Dataform'!CB"&amp;(ROW()+1)))),INDIRECT("'Collection Dataform'!BZ"&amp;(ROW()+1))&lt;&gt;INDIRECT("'Collection Dataform'!CB"&amp;(ROW()+1))),INDIRECT("'Collection Dataform'!CF"&amp;(ROW()+1)),"")</f>
        <v>#REF!</v>
      </c>
      <c r="U40" s="90" t="e">
        <f aca="true">IF(AND(NOT(ISBLANK(Q40)),NOT(ISBLANK(INDIRECT("'Collection Dataform'!CC"&amp;(ROW()+1)))),NOT(ISBLANK(INDIRECT("'Collection Dataform'!CB"&amp;(ROW()+1)))),INDIRECT("'Collection Dataform'!BZ"&amp;(ROW()+1))&lt;&gt;INDIRECT("'Collection Dataform'!CB"&amp;(ROW()+1))),INDIRECT("'Collection Dataform'!CC"&amp;(ROW()+1)),"")</f>
        <v>#REF!</v>
      </c>
      <c r="V40" s="90" t="e">
        <f aca="true">IF(ISBLANK(INDIRECT("'Collection Dataform'!CH"&amp;(ROW()+1))),"",INDIRECT("'Collection Dataform'!CH"&amp;(ROW()+1)))</f>
        <v>#REF!</v>
      </c>
      <c r="W40" s="90" t="e">
        <f aca="true">IF(ISBLANK(INDIRECT("'Collection Dataform'!AL"&amp;(ROW()+1))),"",INDIRECT("'Collection Dataform'!AL"&amp;(ROW()+1)))</f>
        <v>#REF!</v>
      </c>
      <c r="X40" s="90" t="e">
        <f aca="true">IF(ISBLANK(INDIRECT("'Collection Dataform'!AO"&amp;(ROW()+1))),"",INDIRECT("'Collection Dataform'!AO"&amp;(ROW()+1)))</f>
        <v>#REF!</v>
      </c>
      <c r="Y40" s="90" t="e">
        <f aca="true">IF(ISBLANK(INDIRECT("'Collection Dataform'!AP"&amp;(ROW()+1))),"",INDIRECT("'Collection Dataform'!AP"&amp;(ROW()+1)))</f>
        <v>#REF!</v>
      </c>
      <c r="Z40" s="90" t="e">
        <f aca="true">IF(ISBLANK(INDIRECT("'Collection Dataform'!AQ"&amp;(ROW()+1))),"",INDIRECT("'Collection Dataform'!AQ"&amp;(ROW()+1)))</f>
        <v>#REF!</v>
      </c>
      <c r="AA40" s="90" t="e">
        <f aca="true">IF(ISBLANK(INDIRECT("'Collection Dataform'!BD"&amp;(ROW()+1))),IF(ISBLANK(INDIRECT("'Collection Dataform'!AY"&amp;(ROW()+1))),"",formatLongitude(INDIRECT("'Collection Dataform'!AY"&amp;(ROW()+1)))),INDIRECT("'Collection Dataform'!BD"&amp;(ROW()+1)))</f>
        <v>#REF!</v>
      </c>
      <c r="AB40" s="90" t="e">
        <f aca="true">IF(ISBLANK(INDIRECT("'Collection Dataform'!BC"&amp;(ROW()+1))),IF(ISBLANK(INDIRECT("'Collection Dataform'!AX"&amp;(ROW()+1))),"",formatLatitude(INDIRECT("'Collection Dataform'!AX"&amp;(ROW()+1)))),INDIRECT("'Collection Dataform'!BC"&amp;(ROW()+1)))</f>
        <v>#REF!</v>
      </c>
      <c r="AC40" s="95" t="e">
        <f aca="true">IF(ISBLANK(INDIRECT("'Collection Dataform'!AW"&amp;(ROW()+1))),"",INDIRECT("'Collection Dataform'!AW"&amp;(ROW()+1))&amp;"m")</f>
        <v>#REF!</v>
      </c>
      <c r="AD40" s="95" t="e">
        <f aca="true">IF(ISBLANK(INDIRECT("'Collection Dataform'!BB"&amp;(ROW()+1))),"",INDIRECT("'Collection Dataform'!BB"&amp;(ROW()+1)))</f>
        <v>#REF!</v>
      </c>
      <c r="AE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 s="90" t="e">
        <f aca="true">IF(ISBLANK(INDIRECT("'Collection Dataform'!BJ"&amp;(ROW()+1))),"",INDIRECT("'Collection Dataform'!BJ"&amp;(ROW()+1)))</f>
        <v>#REF!</v>
      </c>
      <c r="AG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 s="95" t="e">
        <f aca="true">IF(ISBLANK(INDIRECT("'Collection Dataform'!AF"&amp;(ROW()+1))),IF(ISBLANK(INDIRECT("'Collection Dataform'!AH"&amp;(ROW()+1))),"",INDIRECT("'Collection Dataform'!AH"&amp;(ROW()+1))),dateTostring(INDIRECT("'Collection Dataform'!AF"&amp;(ROW()+1))))</f>
        <v>#REF!</v>
      </c>
      <c r="AJ40" s="90" t="e">
        <f aca="true">IF(ISBLANK(INDIRECT("'Collection Dataform'!AE"&amp;(ROW()+1))),"",INDIRECT("'Collection Dataform'!AE"&amp;(ROW()+1)))</f>
        <v>#REF!</v>
      </c>
      <c r="AK40" s="90" t="e">
        <f aca="true">IF(ISBLANK(INDIRECT("'Collection Dataform'!CO"&amp;(ROW()+1))),"",INDIRECT("'Collection Dataform'!CO"&amp;(ROW()+1)))</f>
        <v>#REF!</v>
      </c>
      <c r="AL40" s="90" t="e">
        <f aca="true">IF(ISBLANK(INDIRECT("'Collection Dataform'!AI"&amp;(ROW()+1))),"",INDIRECT("'Collection Dataform'!AI"&amp;(ROW()+1)))</f>
        <v>#REF!</v>
      </c>
      <c r="AM40" s="90" t="e">
        <f aca="true">IF(ISBLANK(INDIRECT("'Collection Dataform'!B"&amp;(ROW()+1))),"",INDIRECT("'Collection Dataform'!B"&amp;(ROW()+1)))</f>
        <v>#REF!</v>
      </c>
      <c r="AN40" s="90" t="e">
        <f aca="true">IF(ISBLANK(INDIRECT("'Collection Dataform'!CI"&amp;(ROW()+1))),IF(OR(NOT(ISBLANK(INDIRECT("'Collection Dataform'!CJ"&amp;(ROW()+1)))),NOT(ISBLANK(INDIRECT("'Collection Dataform'!CL"&amp;(ROW()+1))))),"det.",""),INDIRECT("'Collection Dataform'!CI"&amp;(ROW()+1)))</f>
        <v>#REF!</v>
      </c>
      <c r="AO40" s="90" t="e">
        <f aca="true">IF(ISBLANK(INDIRECT("'Collection Dataform'!CJ"&amp;(ROW()+1))),"",INDIRECT("'Collection Dataform'!CJ"&amp;(ROW()+1)))</f>
        <v>#REF!</v>
      </c>
      <c r="AP40" s="95" t="e">
        <f aca="true">IF(ISBLANK(INDIRECT("'Collection Dataform'!CK"&amp;(ROW()+1))),"",INDIRECT("'Collection Dataform'!CK"&amp;(ROW()+1)))</f>
        <v>#REF!</v>
      </c>
      <c r="AQ40" s="95" t="e">
        <f aca="true">IF(ISBLANK(INDIRECT("'Collection Dataform'!CL"&amp;(ROW()+1))),"",INDIRECT("'Collection Dataform'!CL"&amp;(ROW()+1)))</f>
        <v>#REF!</v>
      </c>
      <c r="AR40" s="90" t="e">
        <f aca="true">IF(ISBLANK(INDIRECT("'Collection Dataform'!D"&amp;(ROW()+1))),"",INDIRECT("'Collection Dataform'!D"&amp;(ROW()+1)))</f>
        <v>#REF!</v>
      </c>
      <c r="AS40" s="90" t="e">
        <f aca="true">IF(ISBLANK(INDIRECT("'Collection Dataform'!L"&amp;(ROW()+1))),"",INDIRECT("'Collection Dataform'!L"&amp;(ROW()+1)))</f>
        <v>#REF!</v>
      </c>
      <c r="AT40" s="90" t="e">
        <f aca="true">IF(ISBLANK(INDIRECT("'Collection Dataform'!M"&amp;(ROW()+1))),"",INDIRECT("'Collection Dataform'!M"&amp;(ROW()+1)))</f>
        <v>#REF!</v>
      </c>
      <c r="AU40" s="90" t="e">
        <f aca="true">IF(ISBLANK(INDIRECT("'Collection Dataform'!N"&amp;(ROW()+1))),"",INDIRECT("'Collection Dataform'!N"&amp;(ROW()+1)))</f>
        <v>#REF!</v>
      </c>
      <c r="AV40" s="90" t="e">
        <f aca="true">IF(ISBLANK(INDIRECT("'Collection Dataform'!T"&amp;(ROW()+1))),"",INDIRECT("'Collection Dataform'!T"&amp;(ROW()+1)))</f>
        <v>#REF!</v>
      </c>
      <c r="AW40" s="90" t="e">
        <f aca="true">IF(ISBLANK(INDIRECT("'Collection Dataform'!O"&amp;(ROW()+1))),"",INDIRECT("'Collection Dataform'!O"&amp;(ROW()+1)))</f>
        <v>#REF!</v>
      </c>
      <c r="AX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 s="95" t="e">
        <f aca="true">IF(ISBLANK(INDIRECT("'Collection Dataform'!R"&amp;(ROW()+1))),"",dateTostring(INDIRECT("'Collection Dataform'!R"&amp;(ROW()+1))))</f>
        <v>#REF!</v>
      </c>
      <c r="AZ40" s="90" t="e">
        <f aca="true">IF(ISBLANK(INDIRECT("'Collection Dataform'!C"&amp;(ROW()+1))),"",INDIRECT("'Collection Dataform'!C"&amp;(ROW()+1)))</f>
        <v>#REF!</v>
      </c>
      <c r="BA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 s="90" t="e">
        <f aca="true">IF(ISBLANK(INDIRECT("'Collection Dataform'!GR"&amp;(ROW()+1))),"",INDIRECT("'Collection Dataform'!GR"&amp;(ROW()+1)))</f>
        <v>#REF!</v>
      </c>
      <c r="BD40" s="90" t="e">
        <f aca="true">IF(ISBLANK(INDIRECT("'Collection Dataform'!GS"&amp;(ROW()+1))),"",INDIRECT("'Collection Dataform'!GS"&amp;(ROW()+1)))</f>
        <v>#REF!</v>
      </c>
      <c r="BE40" s="90" t="e">
        <f aca="false">joinRange("Collection Dataform","HH"&amp;(ROW()+1)&amp;","&amp;"HJ"&amp;(ROW()+1)&amp;","&amp;"HL"&amp;(ROW()+1)&amp;","&amp;"HN"&amp;(ROW()+1)&amp;","&amp;"HP"&amp;(ROW()+1)&amp;","&amp;"HR"&amp;(ROW()+1)&amp;","&amp;"HT"&amp;(ROW()+1)&amp;","&amp;"HV"&amp;(ROW()+1)&amp;","&amp;"HX"&amp;(ROW()+1)&amp;","&amp;"HZ"&amp;(ROW()+1))</f>
        <v>#VALUE!</v>
      </c>
      <c r="BG40" s="90" t="e">
        <f aca="false">isShowLonLat()</f>
        <v>#VALUE!</v>
      </c>
    </row>
    <row r="41" customFormat="false" ht="12.5" hidden="false" customHeight="false" outlineLevel="0" collapsed="false">
      <c r="A41" s="90" t="e">
        <f aca="false">IF(isEmpty(B41:BE41),"",IF(ISBLANK(A$4),"",A$4))</f>
        <v>#NAME?</v>
      </c>
      <c r="B41" s="90" t="e">
        <f aca="false">IF(isEmpty(D41:BE41),"",IF(ISBLANK(B$4),"",B$4))</f>
        <v>#NAME?</v>
      </c>
      <c r="C41" s="95" t="e">
        <f aca="false">IF(isEmpty(E41:BF41),"",IF(ISBLANK(C$4),"",C$4))</f>
        <v>#NAME?</v>
      </c>
      <c r="D41" s="90" t="e">
        <f aca="true">IF(ISBLANK(INDIRECT("'Collection Dataform'!AB"&amp;(ROW()+1))),"",INDIRECT("'Collection Dataform'!AB"&amp;(ROW()+1)))</f>
        <v>#REF!</v>
      </c>
      <c r="E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 s="90" t="e">
        <f aca="true">IF(ISBLANK(INDIRECT("'Collection Dataform'!CN"&amp;(ROW()+1))),"",INDIRECT("'Collection Dataform'!CN"&amp;(ROW()+1)))</f>
        <v>#REF!</v>
      </c>
      <c r="H41" s="90" t="e">
        <f aca="true">IF(INDIRECT("'Collection Dataform'!BW"&amp;(ROW()+1))="Genus",IF(ISBLANK(INDIRECT("'Collection Dataform'!BV"&amp;(ROW()+1))),"",INDIRECT("'Collection Dataform'!BV"&amp;(ROW()+1))),"")</f>
        <v>#REF!</v>
      </c>
      <c r="I41" s="90" t="e">
        <f aca="true">IF(ISBLANK(INDIRECT("'Collection Dataform'!BX"&amp;(ROW()+1))),"",replaceX(deleteModifiers(INDIRECT("'Collection Dataform'!BX"&amp;(ROW()+1)))))</f>
        <v>#REF!</v>
      </c>
      <c r="J41" s="90" t="e">
        <f aca="true">IF(INDIRECT("'Collection Dataform'!BW"&amp;(ROW()+1))="Specific Epithet",IF(ISBLANK(INDIRECT("'Collection Dataform'!BV"&amp;(ROW()+1))),"",INDIRECT("'Collection Dataform'!BV"&amp;(ROW()+1))),"")</f>
        <v>#REF!</v>
      </c>
      <c r="K41" s="90" t="e">
        <f aca="true">IF(ISBLANK(INDIRECT("'Collection Dataform'!BZ"&amp;(ROW()+1))),"",replaceX(deleteModifiers(INDIRECT("'Collection Dataform'!BZ"&amp;(ROW()+1)))))</f>
        <v>#REF!</v>
      </c>
      <c r="L41" s="90" t="e">
        <f aca="true">IF(ISBLANK(INDIRECT("'Collection Dataform'!CA"&amp;(ROW()+1))),"",IF(INDIRECT("'Collection Dataform'!CA"&amp;(ROW()+1))="agg.",INDIRECT("'Collection Dataform'!CA"&amp;(ROW()+1)),""))</f>
        <v>#REF!</v>
      </c>
      <c r="M41" s="90" t="e">
        <f aca="true">IF(AND(NOT(ISBLANK(Q41)),NOT(ISBLANK(INDIRECT("'Collection Dataform'!CD"&amp;(ROW()+1)))),INDIRECT("'Collection Dataform'!BZ"&amp;(ROW()+1))=INDIRECT("'Collection Dataform'!CB"&amp;(ROW()+1))),"("&amp;INDIRECT("'Collection Dataform'!CD"&amp;(ROW()+1))&amp;")","")&amp;IF(AND(ISBLANK(Q41),ISBLANK(INDIRECT("'Collection Dataform'!CD"&amp;(ROW()+1))),ISBLANK(INDIRECT("'Collection Dataform'!CB"&amp;(ROW()+1)))),"("&amp;INDIRECT("'Collection Dataform'!CD"&amp;(ROW()+1))&amp;")","")&amp;IF(AND(NOT(ISBLANK(Q41)),NOT(ISBLANK(INDIRECT("'Collection Dataform'!CD"&amp;(ROW()+1)))),ISBLANK(INDIRECT("'Collection Dataform'!CB"&amp;(ROW()+1)))),"("&amp;INDIRECT("'Collection Dataform'!CD"&amp;(ROW()+1))&amp;")","")</f>
        <v>#REF!</v>
      </c>
      <c r="N41" s="90" t="e">
        <f aca="true">IF(AND(NOT(ISBLANK(Q41)),NOT(ISBLANK(INDIRECT("'Collection Dataform'!CF"&amp;(ROW()+1)))),INDIRECT("'Collection Dataform'!BZ"&amp;(ROW()+1))=INDIRECT("'Collection Dataform'!CB"&amp;(ROW()+1))),INDIRECT("'Collection Dataform'!CF"&amp;(ROW()+1)),"")&amp;IF(AND(ISBLANK(Q41),ISBLANK(INDIRECT("'Collection Dataform'!CF"&amp;(ROW()+1))),ISBLANK(INDIRECT("'Collection Dataform'!CB"&amp;(ROW()+1)))),INDIRECT("'Collection Dataform'!CD"&amp;(ROW()+1)),"")&amp;IF(AND(NOT(ISBLANK(Q41)),NOT(ISBLANK(INDIRECT("'Collection Dataform'!CF"&amp;(ROW()+1)))),ISBLANK(INDIRECT("'Collection Dataform'!CB"&amp;(ROW()+1)))),INDIRECT("'Collection Dataform'!CF"&amp;(ROW()+1)),"")</f>
        <v>#REF!</v>
      </c>
      <c r="O41" s="90" t="e">
        <f aca="true">IF(AND(NOT(ISBLANK(Q41)),NOT(ISBLANK(INDIRECT("'Collection Dataform'!CC"&amp;(ROW()+1)))),INDIRECT("'Collection Dataform'!BZ"&amp;(ROW()+1))=INDIRECT("'Collection Dataform'!CB"&amp;(ROW()+1))),INDIRECT("'Collection Dataform'!CC"&amp;(ROW()+1)),"")&amp;IF(AND(ISBLANK(Q41),ISBLANK(INDIRECT("'Collection Dataform'!CC"&amp;(ROW()+1))),ISBLANK(INDIRECT("'Collection Dataform'!CB"&amp;(ROW()+1)))),INDIRECT("'Collection Dataform'!CD"&amp;(ROW()+1)),"")&amp;IF(AND(NOT(ISBLANK(Q41)),NOT(ISBLANK(INDIRECT("'Collection Dataform'!CC"&amp;(ROW()+1)))),ISBLANK(INDIRECT("'Collection Dataform'!CB"&amp;(ROW()+1)))),INDIRECT("'Collection Dataform'!CC"&amp;(ROW()+1)),"")</f>
        <v>#REF!</v>
      </c>
      <c r="P41" s="90" t="e">
        <f aca="true">IF(ISBLANK(INDIRECT("'Collection Dataform'!CA"&amp;(ROW()+1))),"",IF(INDIRECT("'Collection Dataform'!CA"&amp;(ROW()+1))="agg.","",INDIRECT("'Collection Dataform'!CA"&amp;(ROW()+1))))</f>
        <v>#REF!</v>
      </c>
      <c r="Q41" s="90" t="e">
        <f aca="true">IF(INDIRECT("'Collection Dataform'!BW"&amp;(ROW()+1))="Infraspecific Epithet",IF(ISBLANK(INDIRECT("'Collection Dataform'!BV"&amp;(ROW()+1))),"",INDIRECT("'Collection Dataform'!BV"&amp;(ROW()+1))),"")</f>
        <v>#REF!</v>
      </c>
      <c r="R41" s="90" t="e">
        <f aca="true">IF(ISBLANK(INDIRECT("'Collection Dataform'!CB"&amp;(ROW()+1))),"",deleteModifiers(INDIRECT("'Collection Dataform'!CB"&amp;(ROW()+1))))</f>
        <v>#REF!</v>
      </c>
      <c r="S41" s="90" t="e">
        <f aca="true">IF(AND(NOT(ISBLANK(Q41)),NOT(ISBLANK(INDIRECT("'Collection Dataform'!CD"&amp;(ROW()+1)))),NOT(ISBLANK(INDIRECT("'Collection Dataform'!CB"&amp;(ROW()+1)))),INDIRECT("'Collection Dataform'!BZ"&amp;(ROW()+1))&lt;&gt;INDIRECT("'Collection Dataform'!CB"&amp;(ROW()+1))),"("&amp;INDIRECT("'Collection Dataform'!CD"&amp;(ROW()+1))&amp;")","")</f>
        <v>#REF!</v>
      </c>
      <c r="T41" s="90" t="e">
        <f aca="true">IF(AND(NOT(ISBLANK(Q41)),NOT(ISBLANK(INDIRECT("'Collection Dataform'!CF"&amp;(ROW()+1)))),NOT(ISBLANK(INDIRECT("'Collection Dataform'!CB"&amp;(ROW()+1)))),INDIRECT("'Collection Dataform'!BZ"&amp;(ROW()+1))&lt;&gt;INDIRECT("'Collection Dataform'!CB"&amp;(ROW()+1))),INDIRECT("'Collection Dataform'!CF"&amp;(ROW()+1)),"")</f>
        <v>#REF!</v>
      </c>
      <c r="U41" s="90" t="e">
        <f aca="true">IF(AND(NOT(ISBLANK(Q41)),NOT(ISBLANK(INDIRECT("'Collection Dataform'!CC"&amp;(ROW()+1)))),NOT(ISBLANK(INDIRECT("'Collection Dataform'!CB"&amp;(ROW()+1)))),INDIRECT("'Collection Dataform'!BZ"&amp;(ROW()+1))&lt;&gt;INDIRECT("'Collection Dataform'!CB"&amp;(ROW()+1))),INDIRECT("'Collection Dataform'!CC"&amp;(ROW()+1)),"")</f>
        <v>#REF!</v>
      </c>
      <c r="V41" s="90" t="e">
        <f aca="true">IF(ISBLANK(INDIRECT("'Collection Dataform'!CH"&amp;(ROW()+1))),"",INDIRECT("'Collection Dataform'!CH"&amp;(ROW()+1)))</f>
        <v>#REF!</v>
      </c>
      <c r="W41" s="90" t="e">
        <f aca="true">IF(ISBLANK(INDIRECT("'Collection Dataform'!AL"&amp;(ROW()+1))),"",INDIRECT("'Collection Dataform'!AL"&amp;(ROW()+1)))</f>
        <v>#REF!</v>
      </c>
      <c r="X41" s="90" t="e">
        <f aca="true">IF(ISBLANK(INDIRECT("'Collection Dataform'!AO"&amp;(ROW()+1))),"",INDIRECT("'Collection Dataform'!AO"&amp;(ROW()+1)))</f>
        <v>#REF!</v>
      </c>
      <c r="Y41" s="90" t="e">
        <f aca="true">IF(ISBLANK(INDIRECT("'Collection Dataform'!AP"&amp;(ROW()+1))),"",INDIRECT("'Collection Dataform'!AP"&amp;(ROW()+1)))</f>
        <v>#REF!</v>
      </c>
      <c r="Z41" s="90" t="e">
        <f aca="true">IF(ISBLANK(INDIRECT("'Collection Dataform'!AQ"&amp;(ROW()+1))),"",INDIRECT("'Collection Dataform'!AQ"&amp;(ROW()+1)))</f>
        <v>#REF!</v>
      </c>
      <c r="AA41" s="90" t="e">
        <f aca="true">IF(ISBLANK(INDIRECT("'Collection Dataform'!BD"&amp;(ROW()+1))),IF(ISBLANK(INDIRECT("'Collection Dataform'!AY"&amp;(ROW()+1))),"",formatLongitude(INDIRECT("'Collection Dataform'!AY"&amp;(ROW()+1)))),INDIRECT("'Collection Dataform'!BD"&amp;(ROW()+1)))</f>
        <v>#REF!</v>
      </c>
      <c r="AB41" s="90" t="e">
        <f aca="true">IF(ISBLANK(INDIRECT("'Collection Dataform'!BC"&amp;(ROW()+1))),IF(ISBLANK(INDIRECT("'Collection Dataform'!AX"&amp;(ROW()+1))),"",formatLatitude(INDIRECT("'Collection Dataform'!AX"&amp;(ROW()+1)))),INDIRECT("'Collection Dataform'!BC"&amp;(ROW()+1)))</f>
        <v>#REF!</v>
      </c>
      <c r="AC41" s="95" t="e">
        <f aca="true">IF(ISBLANK(INDIRECT("'Collection Dataform'!AW"&amp;(ROW()+1))),"",INDIRECT("'Collection Dataform'!AW"&amp;(ROW()+1))&amp;"m")</f>
        <v>#REF!</v>
      </c>
      <c r="AD41" s="95" t="e">
        <f aca="true">IF(ISBLANK(INDIRECT("'Collection Dataform'!BB"&amp;(ROW()+1))),"",INDIRECT("'Collection Dataform'!BB"&amp;(ROW()+1)))</f>
        <v>#REF!</v>
      </c>
      <c r="AE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 s="90" t="e">
        <f aca="true">IF(ISBLANK(INDIRECT("'Collection Dataform'!BJ"&amp;(ROW()+1))),"",INDIRECT("'Collection Dataform'!BJ"&amp;(ROW()+1)))</f>
        <v>#REF!</v>
      </c>
      <c r="AG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 s="95" t="e">
        <f aca="true">IF(ISBLANK(INDIRECT("'Collection Dataform'!AF"&amp;(ROW()+1))),IF(ISBLANK(INDIRECT("'Collection Dataform'!AH"&amp;(ROW()+1))),"",INDIRECT("'Collection Dataform'!AH"&amp;(ROW()+1))),dateTostring(INDIRECT("'Collection Dataform'!AF"&amp;(ROW()+1))))</f>
        <v>#REF!</v>
      </c>
      <c r="AJ41" s="90" t="e">
        <f aca="true">IF(ISBLANK(INDIRECT("'Collection Dataform'!AE"&amp;(ROW()+1))),"",INDIRECT("'Collection Dataform'!AE"&amp;(ROW()+1)))</f>
        <v>#REF!</v>
      </c>
      <c r="AK41" s="90" t="e">
        <f aca="true">IF(ISBLANK(INDIRECT("'Collection Dataform'!CO"&amp;(ROW()+1))),"",INDIRECT("'Collection Dataform'!CO"&amp;(ROW()+1)))</f>
        <v>#REF!</v>
      </c>
      <c r="AL41" s="90" t="e">
        <f aca="true">IF(ISBLANK(INDIRECT("'Collection Dataform'!AI"&amp;(ROW()+1))),"",INDIRECT("'Collection Dataform'!AI"&amp;(ROW()+1)))</f>
        <v>#REF!</v>
      </c>
      <c r="AM41" s="90" t="e">
        <f aca="true">IF(ISBLANK(INDIRECT("'Collection Dataform'!B"&amp;(ROW()+1))),"",INDIRECT("'Collection Dataform'!B"&amp;(ROW()+1)))</f>
        <v>#REF!</v>
      </c>
      <c r="AN41" s="90" t="e">
        <f aca="true">IF(ISBLANK(INDIRECT("'Collection Dataform'!CI"&amp;(ROW()+1))),IF(OR(NOT(ISBLANK(INDIRECT("'Collection Dataform'!CJ"&amp;(ROW()+1)))),NOT(ISBLANK(INDIRECT("'Collection Dataform'!CL"&amp;(ROW()+1))))),"det.",""),INDIRECT("'Collection Dataform'!CI"&amp;(ROW()+1)))</f>
        <v>#REF!</v>
      </c>
      <c r="AO41" s="90" t="e">
        <f aca="true">IF(ISBLANK(INDIRECT("'Collection Dataform'!CJ"&amp;(ROW()+1))),"",INDIRECT("'Collection Dataform'!CJ"&amp;(ROW()+1)))</f>
        <v>#REF!</v>
      </c>
      <c r="AP41" s="95" t="e">
        <f aca="true">IF(ISBLANK(INDIRECT("'Collection Dataform'!CK"&amp;(ROW()+1))),"",INDIRECT("'Collection Dataform'!CK"&amp;(ROW()+1)))</f>
        <v>#REF!</v>
      </c>
      <c r="AQ41" s="95" t="e">
        <f aca="true">IF(ISBLANK(INDIRECT("'Collection Dataform'!CL"&amp;(ROW()+1))),"",INDIRECT("'Collection Dataform'!CL"&amp;(ROW()+1)))</f>
        <v>#REF!</v>
      </c>
      <c r="AR41" s="90" t="e">
        <f aca="true">IF(ISBLANK(INDIRECT("'Collection Dataform'!D"&amp;(ROW()+1))),"",INDIRECT("'Collection Dataform'!D"&amp;(ROW()+1)))</f>
        <v>#REF!</v>
      </c>
      <c r="AS41" s="90" t="e">
        <f aca="true">IF(ISBLANK(INDIRECT("'Collection Dataform'!L"&amp;(ROW()+1))),"",INDIRECT("'Collection Dataform'!L"&amp;(ROW()+1)))</f>
        <v>#REF!</v>
      </c>
      <c r="AT41" s="90" t="e">
        <f aca="true">IF(ISBLANK(INDIRECT("'Collection Dataform'!M"&amp;(ROW()+1))),"",INDIRECT("'Collection Dataform'!M"&amp;(ROW()+1)))</f>
        <v>#REF!</v>
      </c>
      <c r="AU41" s="90" t="e">
        <f aca="true">IF(ISBLANK(INDIRECT("'Collection Dataform'!N"&amp;(ROW()+1))),"",INDIRECT("'Collection Dataform'!N"&amp;(ROW()+1)))</f>
        <v>#REF!</v>
      </c>
      <c r="AV41" s="90" t="e">
        <f aca="true">IF(ISBLANK(INDIRECT("'Collection Dataform'!T"&amp;(ROW()+1))),"",INDIRECT("'Collection Dataform'!T"&amp;(ROW()+1)))</f>
        <v>#REF!</v>
      </c>
      <c r="AW41" s="90" t="e">
        <f aca="true">IF(ISBLANK(INDIRECT("'Collection Dataform'!O"&amp;(ROW()+1))),"",INDIRECT("'Collection Dataform'!O"&amp;(ROW()+1)))</f>
        <v>#REF!</v>
      </c>
      <c r="AX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 s="95" t="e">
        <f aca="true">IF(ISBLANK(INDIRECT("'Collection Dataform'!R"&amp;(ROW()+1))),"",dateTostring(INDIRECT("'Collection Dataform'!R"&amp;(ROW()+1))))</f>
        <v>#REF!</v>
      </c>
      <c r="AZ41" s="90" t="e">
        <f aca="true">IF(ISBLANK(INDIRECT("'Collection Dataform'!C"&amp;(ROW()+1))),"",INDIRECT("'Collection Dataform'!C"&amp;(ROW()+1)))</f>
        <v>#REF!</v>
      </c>
      <c r="BA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 s="90" t="e">
        <f aca="true">IF(ISBLANK(INDIRECT("'Collection Dataform'!GR"&amp;(ROW()+1))),"",INDIRECT("'Collection Dataform'!GR"&amp;(ROW()+1)))</f>
        <v>#REF!</v>
      </c>
      <c r="BD41" s="90" t="e">
        <f aca="true">IF(ISBLANK(INDIRECT("'Collection Dataform'!GS"&amp;(ROW()+1))),"",INDIRECT("'Collection Dataform'!GS"&amp;(ROW()+1)))</f>
        <v>#REF!</v>
      </c>
      <c r="BE41" s="90" t="e">
        <f aca="false">joinRange("Collection Dataform","HH"&amp;(ROW()+1)&amp;","&amp;"HJ"&amp;(ROW()+1)&amp;","&amp;"HL"&amp;(ROW()+1)&amp;","&amp;"HN"&amp;(ROW()+1)&amp;","&amp;"HP"&amp;(ROW()+1)&amp;","&amp;"HR"&amp;(ROW()+1)&amp;","&amp;"HT"&amp;(ROW()+1)&amp;","&amp;"HV"&amp;(ROW()+1)&amp;","&amp;"HX"&amp;(ROW()+1)&amp;","&amp;"HZ"&amp;(ROW()+1))</f>
        <v>#VALUE!</v>
      </c>
      <c r="BG41" s="90" t="e">
        <f aca="false">isShowLonLat()</f>
        <v>#VALUE!</v>
      </c>
    </row>
    <row r="42" customFormat="false" ht="12.5" hidden="false" customHeight="false" outlineLevel="0" collapsed="false">
      <c r="A42" s="90" t="e">
        <f aca="false">IF(isEmpty(B42:BE42),"",IF(ISBLANK(A$4),"",A$4))</f>
        <v>#NAME?</v>
      </c>
      <c r="B42" s="90" t="e">
        <f aca="false">IF(isEmpty(D42:BE42),"",IF(ISBLANK(B$4),"",B$4))</f>
        <v>#NAME?</v>
      </c>
      <c r="C42" s="95" t="e">
        <f aca="false">IF(isEmpty(E42:BF42),"",IF(ISBLANK(C$4),"",C$4))</f>
        <v>#NAME?</v>
      </c>
      <c r="D42" s="90" t="e">
        <f aca="true">IF(ISBLANK(INDIRECT("'Collection Dataform'!AB"&amp;(ROW()+1))),"",INDIRECT("'Collection Dataform'!AB"&amp;(ROW()+1)))</f>
        <v>#REF!</v>
      </c>
      <c r="E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 s="90" t="e">
        <f aca="true">IF(ISBLANK(INDIRECT("'Collection Dataform'!CN"&amp;(ROW()+1))),"",INDIRECT("'Collection Dataform'!CN"&amp;(ROW()+1)))</f>
        <v>#REF!</v>
      </c>
      <c r="H42" s="90" t="e">
        <f aca="true">IF(INDIRECT("'Collection Dataform'!BW"&amp;(ROW()+1))="Genus",IF(ISBLANK(INDIRECT("'Collection Dataform'!BV"&amp;(ROW()+1))),"",INDIRECT("'Collection Dataform'!BV"&amp;(ROW()+1))),"")</f>
        <v>#REF!</v>
      </c>
      <c r="I42" s="90" t="e">
        <f aca="true">IF(ISBLANK(INDIRECT("'Collection Dataform'!BX"&amp;(ROW()+1))),"",replaceX(deleteModifiers(INDIRECT("'Collection Dataform'!BX"&amp;(ROW()+1)))))</f>
        <v>#REF!</v>
      </c>
      <c r="J42" s="90" t="e">
        <f aca="true">IF(INDIRECT("'Collection Dataform'!BW"&amp;(ROW()+1))="Specific Epithet",IF(ISBLANK(INDIRECT("'Collection Dataform'!BV"&amp;(ROW()+1))),"",INDIRECT("'Collection Dataform'!BV"&amp;(ROW()+1))),"")</f>
        <v>#REF!</v>
      </c>
      <c r="K42" s="90" t="e">
        <f aca="true">IF(ISBLANK(INDIRECT("'Collection Dataform'!BZ"&amp;(ROW()+1))),"",replaceX(deleteModifiers(INDIRECT("'Collection Dataform'!BZ"&amp;(ROW()+1)))))</f>
        <v>#REF!</v>
      </c>
      <c r="L42" s="90" t="e">
        <f aca="true">IF(ISBLANK(INDIRECT("'Collection Dataform'!CA"&amp;(ROW()+1))),"",IF(INDIRECT("'Collection Dataform'!CA"&amp;(ROW()+1))="agg.",INDIRECT("'Collection Dataform'!CA"&amp;(ROW()+1)),""))</f>
        <v>#REF!</v>
      </c>
      <c r="M42" s="90" t="e">
        <f aca="true">IF(AND(NOT(ISBLANK(Q42)),NOT(ISBLANK(INDIRECT("'Collection Dataform'!CD"&amp;(ROW()+1)))),INDIRECT("'Collection Dataform'!BZ"&amp;(ROW()+1))=INDIRECT("'Collection Dataform'!CB"&amp;(ROW()+1))),"("&amp;INDIRECT("'Collection Dataform'!CD"&amp;(ROW()+1))&amp;")","")&amp;IF(AND(ISBLANK(Q42),ISBLANK(INDIRECT("'Collection Dataform'!CD"&amp;(ROW()+1))),ISBLANK(INDIRECT("'Collection Dataform'!CB"&amp;(ROW()+1)))),"("&amp;INDIRECT("'Collection Dataform'!CD"&amp;(ROW()+1))&amp;")","")&amp;IF(AND(NOT(ISBLANK(Q42)),NOT(ISBLANK(INDIRECT("'Collection Dataform'!CD"&amp;(ROW()+1)))),ISBLANK(INDIRECT("'Collection Dataform'!CB"&amp;(ROW()+1)))),"("&amp;INDIRECT("'Collection Dataform'!CD"&amp;(ROW()+1))&amp;")","")</f>
        <v>#REF!</v>
      </c>
      <c r="N42" s="90" t="e">
        <f aca="true">IF(AND(NOT(ISBLANK(Q42)),NOT(ISBLANK(INDIRECT("'Collection Dataform'!CF"&amp;(ROW()+1)))),INDIRECT("'Collection Dataform'!BZ"&amp;(ROW()+1))=INDIRECT("'Collection Dataform'!CB"&amp;(ROW()+1))),INDIRECT("'Collection Dataform'!CF"&amp;(ROW()+1)),"")&amp;IF(AND(ISBLANK(Q42),ISBLANK(INDIRECT("'Collection Dataform'!CF"&amp;(ROW()+1))),ISBLANK(INDIRECT("'Collection Dataform'!CB"&amp;(ROW()+1)))),INDIRECT("'Collection Dataform'!CD"&amp;(ROW()+1)),"")&amp;IF(AND(NOT(ISBLANK(Q42)),NOT(ISBLANK(INDIRECT("'Collection Dataform'!CF"&amp;(ROW()+1)))),ISBLANK(INDIRECT("'Collection Dataform'!CB"&amp;(ROW()+1)))),INDIRECT("'Collection Dataform'!CF"&amp;(ROW()+1)),"")</f>
        <v>#REF!</v>
      </c>
      <c r="O42" s="90" t="e">
        <f aca="true">IF(AND(NOT(ISBLANK(Q42)),NOT(ISBLANK(INDIRECT("'Collection Dataform'!CC"&amp;(ROW()+1)))),INDIRECT("'Collection Dataform'!BZ"&amp;(ROW()+1))=INDIRECT("'Collection Dataform'!CB"&amp;(ROW()+1))),INDIRECT("'Collection Dataform'!CC"&amp;(ROW()+1)),"")&amp;IF(AND(ISBLANK(Q42),ISBLANK(INDIRECT("'Collection Dataform'!CC"&amp;(ROW()+1))),ISBLANK(INDIRECT("'Collection Dataform'!CB"&amp;(ROW()+1)))),INDIRECT("'Collection Dataform'!CD"&amp;(ROW()+1)),"")&amp;IF(AND(NOT(ISBLANK(Q42)),NOT(ISBLANK(INDIRECT("'Collection Dataform'!CC"&amp;(ROW()+1)))),ISBLANK(INDIRECT("'Collection Dataform'!CB"&amp;(ROW()+1)))),INDIRECT("'Collection Dataform'!CC"&amp;(ROW()+1)),"")</f>
        <v>#REF!</v>
      </c>
      <c r="P42" s="90" t="e">
        <f aca="true">IF(ISBLANK(INDIRECT("'Collection Dataform'!CA"&amp;(ROW()+1))),"",IF(INDIRECT("'Collection Dataform'!CA"&amp;(ROW()+1))="agg.","",INDIRECT("'Collection Dataform'!CA"&amp;(ROW()+1))))</f>
        <v>#REF!</v>
      </c>
      <c r="Q42" s="90" t="e">
        <f aca="true">IF(INDIRECT("'Collection Dataform'!BW"&amp;(ROW()+1))="Infraspecific Epithet",IF(ISBLANK(INDIRECT("'Collection Dataform'!BV"&amp;(ROW()+1))),"",INDIRECT("'Collection Dataform'!BV"&amp;(ROW()+1))),"")</f>
        <v>#REF!</v>
      </c>
      <c r="R42" s="90" t="e">
        <f aca="true">IF(ISBLANK(INDIRECT("'Collection Dataform'!CB"&amp;(ROW()+1))),"",deleteModifiers(INDIRECT("'Collection Dataform'!CB"&amp;(ROW()+1))))</f>
        <v>#REF!</v>
      </c>
      <c r="S42" s="90" t="e">
        <f aca="true">IF(AND(NOT(ISBLANK(Q42)),NOT(ISBLANK(INDIRECT("'Collection Dataform'!CD"&amp;(ROW()+1)))),NOT(ISBLANK(INDIRECT("'Collection Dataform'!CB"&amp;(ROW()+1)))),INDIRECT("'Collection Dataform'!BZ"&amp;(ROW()+1))&lt;&gt;INDIRECT("'Collection Dataform'!CB"&amp;(ROW()+1))),"("&amp;INDIRECT("'Collection Dataform'!CD"&amp;(ROW()+1))&amp;")","")</f>
        <v>#REF!</v>
      </c>
      <c r="T42" s="90" t="e">
        <f aca="true">IF(AND(NOT(ISBLANK(Q42)),NOT(ISBLANK(INDIRECT("'Collection Dataform'!CF"&amp;(ROW()+1)))),NOT(ISBLANK(INDIRECT("'Collection Dataform'!CB"&amp;(ROW()+1)))),INDIRECT("'Collection Dataform'!BZ"&amp;(ROW()+1))&lt;&gt;INDIRECT("'Collection Dataform'!CB"&amp;(ROW()+1))),INDIRECT("'Collection Dataform'!CF"&amp;(ROW()+1)),"")</f>
        <v>#REF!</v>
      </c>
      <c r="U42" s="90" t="e">
        <f aca="true">IF(AND(NOT(ISBLANK(Q42)),NOT(ISBLANK(INDIRECT("'Collection Dataform'!CC"&amp;(ROW()+1)))),NOT(ISBLANK(INDIRECT("'Collection Dataform'!CB"&amp;(ROW()+1)))),INDIRECT("'Collection Dataform'!BZ"&amp;(ROW()+1))&lt;&gt;INDIRECT("'Collection Dataform'!CB"&amp;(ROW()+1))),INDIRECT("'Collection Dataform'!CC"&amp;(ROW()+1)),"")</f>
        <v>#REF!</v>
      </c>
      <c r="V42" s="90" t="e">
        <f aca="true">IF(ISBLANK(INDIRECT("'Collection Dataform'!CH"&amp;(ROW()+1))),"",INDIRECT("'Collection Dataform'!CH"&amp;(ROW()+1)))</f>
        <v>#REF!</v>
      </c>
      <c r="W42" s="90" t="e">
        <f aca="true">IF(ISBLANK(INDIRECT("'Collection Dataform'!AL"&amp;(ROW()+1))),"",INDIRECT("'Collection Dataform'!AL"&amp;(ROW()+1)))</f>
        <v>#REF!</v>
      </c>
      <c r="X42" s="90" t="e">
        <f aca="true">IF(ISBLANK(INDIRECT("'Collection Dataform'!AO"&amp;(ROW()+1))),"",INDIRECT("'Collection Dataform'!AO"&amp;(ROW()+1)))</f>
        <v>#REF!</v>
      </c>
      <c r="Y42" s="90" t="e">
        <f aca="true">IF(ISBLANK(INDIRECT("'Collection Dataform'!AP"&amp;(ROW()+1))),"",INDIRECT("'Collection Dataform'!AP"&amp;(ROW()+1)))</f>
        <v>#REF!</v>
      </c>
      <c r="Z42" s="90" t="e">
        <f aca="true">IF(ISBLANK(INDIRECT("'Collection Dataform'!AQ"&amp;(ROW()+1))),"",INDIRECT("'Collection Dataform'!AQ"&amp;(ROW()+1)))</f>
        <v>#REF!</v>
      </c>
      <c r="AA42" s="90" t="e">
        <f aca="true">IF(ISBLANK(INDIRECT("'Collection Dataform'!BD"&amp;(ROW()+1))),IF(ISBLANK(INDIRECT("'Collection Dataform'!AY"&amp;(ROW()+1))),"",formatLongitude(INDIRECT("'Collection Dataform'!AY"&amp;(ROW()+1)))),INDIRECT("'Collection Dataform'!BD"&amp;(ROW()+1)))</f>
        <v>#REF!</v>
      </c>
      <c r="AB42" s="90" t="e">
        <f aca="true">IF(ISBLANK(INDIRECT("'Collection Dataform'!BC"&amp;(ROW()+1))),IF(ISBLANK(INDIRECT("'Collection Dataform'!AX"&amp;(ROW()+1))),"",formatLatitude(INDIRECT("'Collection Dataform'!AX"&amp;(ROW()+1)))),INDIRECT("'Collection Dataform'!BC"&amp;(ROW()+1)))</f>
        <v>#REF!</v>
      </c>
      <c r="AC42" s="95" t="e">
        <f aca="true">IF(ISBLANK(INDIRECT("'Collection Dataform'!AW"&amp;(ROW()+1))),"",INDIRECT("'Collection Dataform'!AW"&amp;(ROW()+1))&amp;"m")</f>
        <v>#REF!</v>
      </c>
      <c r="AD42" s="95" t="e">
        <f aca="true">IF(ISBLANK(INDIRECT("'Collection Dataform'!BB"&amp;(ROW()+1))),"",INDIRECT("'Collection Dataform'!BB"&amp;(ROW()+1)))</f>
        <v>#REF!</v>
      </c>
      <c r="AE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 s="90" t="e">
        <f aca="true">IF(ISBLANK(INDIRECT("'Collection Dataform'!BJ"&amp;(ROW()+1))),"",INDIRECT("'Collection Dataform'!BJ"&amp;(ROW()+1)))</f>
        <v>#REF!</v>
      </c>
      <c r="AG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 s="95" t="e">
        <f aca="true">IF(ISBLANK(INDIRECT("'Collection Dataform'!AF"&amp;(ROW()+1))),IF(ISBLANK(INDIRECT("'Collection Dataform'!AH"&amp;(ROW()+1))),"",INDIRECT("'Collection Dataform'!AH"&amp;(ROW()+1))),dateTostring(INDIRECT("'Collection Dataform'!AF"&amp;(ROW()+1))))</f>
        <v>#REF!</v>
      </c>
      <c r="AJ42" s="90" t="e">
        <f aca="true">IF(ISBLANK(INDIRECT("'Collection Dataform'!AE"&amp;(ROW()+1))),"",INDIRECT("'Collection Dataform'!AE"&amp;(ROW()+1)))</f>
        <v>#REF!</v>
      </c>
      <c r="AK42" s="90" t="e">
        <f aca="true">IF(ISBLANK(INDIRECT("'Collection Dataform'!CO"&amp;(ROW()+1))),"",INDIRECT("'Collection Dataform'!CO"&amp;(ROW()+1)))</f>
        <v>#REF!</v>
      </c>
      <c r="AL42" s="90" t="e">
        <f aca="true">IF(ISBLANK(INDIRECT("'Collection Dataform'!AI"&amp;(ROW()+1))),"",INDIRECT("'Collection Dataform'!AI"&amp;(ROW()+1)))</f>
        <v>#REF!</v>
      </c>
      <c r="AM42" s="90" t="e">
        <f aca="true">IF(ISBLANK(INDIRECT("'Collection Dataform'!B"&amp;(ROW()+1))),"",INDIRECT("'Collection Dataform'!B"&amp;(ROW()+1)))</f>
        <v>#REF!</v>
      </c>
      <c r="AN42" s="90" t="e">
        <f aca="true">IF(ISBLANK(INDIRECT("'Collection Dataform'!CI"&amp;(ROW()+1))),IF(OR(NOT(ISBLANK(INDIRECT("'Collection Dataform'!CJ"&amp;(ROW()+1)))),NOT(ISBLANK(INDIRECT("'Collection Dataform'!CL"&amp;(ROW()+1))))),"det.",""),INDIRECT("'Collection Dataform'!CI"&amp;(ROW()+1)))</f>
        <v>#REF!</v>
      </c>
      <c r="AO42" s="90" t="e">
        <f aca="true">IF(ISBLANK(INDIRECT("'Collection Dataform'!CJ"&amp;(ROW()+1))),"",INDIRECT("'Collection Dataform'!CJ"&amp;(ROW()+1)))</f>
        <v>#REF!</v>
      </c>
      <c r="AP42" s="95" t="e">
        <f aca="true">IF(ISBLANK(INDIRECT("'Collection Dataform'!CK"&amp;(ROW()+1))),"",INDIRECT("'Collection Dataform'!CK"&amp;(ROW()+1)))</f>
        <v>#REF!</v>
      </c>
      <c r="AQ42" s="95" t="e">
        <f aca="true">IF(ISBLANK(INDIRECT("'Collection Dataform'!CL"&amp;(ROW()+1))),"",INDIRECT("'Collection Dataform'!CL"&amp;(ROW()+1)))</f>
        <v>#REF!</v>
      </c>
      <c r="AR42" s="90" t="e">
        <f aca="true">IF(ISBLANK(INDIRECT("'Collection Dataform'!D"&amp;(ROW()+1))),"",INDIRECT("'Collection Dataform'!D"&amp;(ROW()+1)))</f>
        <v>#REF!</v>
      </c>
      <c r="AS42" s="90" t="e">
        <f aca="true">IF(ISBLANK(INDIRECT("'Collection Dataform'!L"&amp;(ROW()+1))),"",INDIRECT("'Collection Dataform'!L"&amp;(ROW()+1)))</f>
        <v>#REF!</v>
      </c>
      <c r="AT42" s="90" t="e">
        <f aca="true">IF(ISBLANK(INDIRECT("'Collection Dataform'!M"&amp;(ROW()+1))),"",INDIRECT("'Collection Dataform'!M"&amp;(ROW()+1)))</f>
        <v>#REF!</v>
      </c>
      <c r="AU42" s="90" t="e">
        <f aca="true">IF(ISBLANK(INDIRECT("'Collection Dataform'!N"&amp;(ROW()+1))),"",INDIRECT("'Collection Dataform'!N"&amp;(ROW()+1)))</f>
        <v>#REF!</v>
      </c>
      <c r="AV42" s="90" t="e">
        <f aca="true">IF(ISBLANK(INDIRECT("'Collection Dataform'!T"&amp;(ROW()+1))),"",INDIRECT("'Collection Dataform'!T"&amp;(ROW()+1)))</f>
        <v>#REF!</v>
      </c>
      <c r="AW42" s="90" t="e">
        <f aca="true">IF(ISBLANK(INDIRECT("'Collection Dataform'!O"&amp;(ROW()+1))),"",INDIRECT("'Collection Dataform'!O"&amp;(ROW()+1)))</f>
        <v>#REF!</v>
      </c>
      <c r="AX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 s="95" t="e">
        <f aca="true">IF(ISBLANK(INDIRECT("'Collection Dataform'!R"&amp;(ROW()+1))),"",dateTostring(INDIRECT("'Collection Dataform'!R"&amp;(ROW()+1))))</f>
        <v>#REF!</v>
      </c>
      <c r="AZ42" s="90" t="e">
        <f aca="true">IF(ISBLANK(INDIRECT("'Collection Dataform'!C"&amp;(ROW()+1))),"",INDIRECT("'Collection Dataform'!C"&amp;(ROW()+1)))</f>
        <v>#REF!</v>
      </c>
      <c r="BA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 s="90" t="e">
        <f aca="true">IF(ISBLANK(INDIRECT("'Collection Dataform'!GR"&amp;(ROW()+1))),"",INDIRECT("'Collection Dataform'!GR"&amp;(ROW()+1)))</f>
        <v>#REF!</v>
      </c>
      <c r="BD42" s="90" t="e">
        <f aca="true">IF(ISBLANK(INDIRECT("'Collection Dataform'!GS"&amp;(ROW()+1))),"",INDIRECT("'Collection Dataform'!GS"&amp;(ROW()+1)))</f>
        <v>#REF!</v>
      </c>
      <c r="BE42" s="90" t="e">
        <f aca="false">joinRange("Collection Dataform","HH"&amp;(ROW()+1)&amp;","&amp;"HJ"&amp;(ROW()+1)&amp;","&amp;"HL"&amp;(ROW()+1)&amp;","&amp;"HN"&amp;(ROW()+1)&amp;","&amp;"HP"&amp;(ROW()+1)&amp;","&amp;"HR"&amp;(ROW()+1)&amp;","&amp;"HT"&amp;(ROW()+1)&amp;","&amp;"HV"&amp;(ROW()+1)&amp;","&amp;"HX"&amp;(ROW()+1)&amp;","&amp;"HZ"&amp;(ROW()+1))</f>
        <v>#VALUE!</v>
      </c>
      <c r="BG42" s="90" t="e">
        <f aca="false">isShowLonLat()</f>
        <v>#VALUE!</v>
      </c>
    </row>
    <row r="43" customFormat="false" ht="12.5" hidden="false" customHeight="false" outlineLevel="0" collapsed="false">
      <c r="A43" s="90" t="e">
        <f aca="false">IF(isEmpty(B43:BE43),"",IF(ISBLANK(A$4),"",A$4))</f>
        <v>#NAME?</v>
      </c>
      <c r="B43" s="90" t="e">
        <f aca="false">IF(isEmpty(D43:BE43),"",IF(ISBLANK(B$4),"",B$4))</f>
        <v>#NAME?</v>
      </c>
      <c r="C43" s="95" t="e">
        <f aca="false">IF(isEmpty(E43:BF43),"",IF(ISBLANK(C$4),"",C$4))</f>
        <v>#NAME?</v>
      </c>
      <c r="D43" s="90" t="e">
        <f aca="true">IF(ISBLANK(INDIRECT("'Collection Dataform'!AB"&amp;(ROW()+1))),"",INDIRECT("'Collection Dataform'!AB"&amp;(ROW()+1)))</f>
        <v>#REF!</v>
      </c>
      <c r="E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 s="90" t="e">
        <f aca="true">IF(ISBLANK(INDIRECT("'Collection Dataform'!CN"&amp;(ROW()+1))),"",INDIRECT("'Collection Dataform'!CN"&amp;(ROW()+1)))</f>
        <v>#REF!</v>
      </c>
      <c r="H43" s="90" t="e">
        <f aca="true">IF(INDIRECT("'Collection Dataform'!BW"&amp;(ROW()+1))="Genus",IF(ISBLANK(INDIRECT("'Collection Dataform'!BV"&amp;(ROW()+1))),"",INDIRECT("'Collection Dataform'!BV"&amp;(ROW()+1))),"")</f>
        <v>#REF!</v>
      </c>
      <c r="I43" s="90" t="e">
        <f aca="true">IF(ISBLANK(INDIRECT("'Collection Dataform'!BX"&amp;(ROW()+1))),"",replaceX(deleteModifiers(INDIRECT("'Collection Dataform'!BX"&amp;(ROW()+1)))))</f>
        <v>#REF!</v>
      </c>
      <c r="J43" s="90" t="e">
        <f aca="true">IF(INDIRECT("'Collection Dataform'!BW"&amp;(ROW()+1))="Specific Epithet",IF(ISBLANK(INDIRECT("'Collection Dataform'!BV"&amp;(ROW()+1))),"",INDIRECT("'Collection Dataform'!BV"&amp;(ROW()+1))),"")</f>
        <v>#REF!</v>
      </c>
      <c r="K43" s="90" t="e">
        <f aca="true">IF(ISBLANK(INDIRECT("'Collection Dataform'!BZ"&amp;(ROW()+1))),"",replaceX(deleteModifiers(INDIRECT("'Collection Dataform'!BZ"&amp;(ROW()+1)))))</f>
        <v>#REF!</v>
      </c>
      <c r="L43" s="90" t="e">
        <f aca="true">IF(ISBLANK(INDIRECT("'Collection Dataform'!CA"&amp;(ROW()+1))),"",IF(INDIRECT("'Collection Dataform'!CA"&amp;(ROW()+1))="agg.",INDIRECT("'Collection Dataform'!CA"&amp;(ROW()+1)),""))</f>
        <v>#REF!</v>
      </c>
      <c r="M43" s="90" t="e">
        <f aca="true">IF(AND(NOT(ISBLANK(Q43)),NOT(ISBLANK(INDIRECT("'Collection Dataform'!CD"&amp;(ROW()+1)))),INDIRECT("'Collection Dataform'!BZ"&amp;(ROW()+1))=INDIRECT("'Collection Dataform'!CB"&amp;(ROW()+1))),"("&amp;INDIRECT("'Collection Dataform'!CD"&amp;(ROW()+1))&amp;")","")&amp;IF(AND(ISBLANK(Q43),ISBLANK(INDIRECT("'Collection Dataform'!CD"&amp;(ROW()+1))),ISBLANK(INDIRECT("'Collection Dataform'!CB"&amp;(ROW()+1)))),"("&amp;INDIRECT("'Collection Dataform'!CD"&amp;(ROW()+1))&amp;")","")&amp;IF(AND(NOT(ISBLANK(Q43)),NOT(ISBLANK(INDIRECT("'Collection Dataform'!CD"&amp;(ROW()+1)))),ISBLANK(INDIRECT("'Collection Dataform'!CB"&amp;(ROW()+1)))),"("&amp;INDIRECT("'Collection Dataform'!CD"&amp;(ROW()+1))&amp;")","")</f>
        <v>#REF!</v>
      </c>
      <c r="N43" s="90" t="e">
        <f aca="true">IF(AND(NOT(ISBLANK(Q43)),NOT(ISBLANK(INDIRECT("'Collection Dataform'!CF"&amp;(ROW()+1)))),INDIRECT("'Collection Dataform'!BZ"&amp;(ROW()+1))=INDIRECT("'Collection Dataform'!CB"&amp;(ROW()+1))),INDIRECT("'Collection Dataform'!CF"&amp;(ROW()+1)),"")&amp;IF(AND(ISBLANK(Q43),ISBLANK(INDIRECT("'Collection Dataform'!CF"&amp;(ROW()+1))),ISBLANK(INDIRECT("'Collection Dataform'!CB"&amp;(ROW()+1)))),INDIRECT("'Collection Dataform'!CD"&amp;(ROW()+1)),"")&amp;IF(AND(NOT(ISBLANK(Q43)),NOT(ISBLANK(INDIRECT("'Collection Dataform'!CF"&amp;(ROW()+1)))),ISBLANK(INDIRECT("'Collection Dataform'!CB"&amp;(ROW()+1)))),INDIRECT("'Collection Dataform'!CF"&amp;(ROW()+1)),"")</f>
        <v>#REF!</v>
      </c>
      <c r="O43" s="90" t="e">
        <f aca="true">IF(AND(NOT(ISBLANK(Q43)),NOT(ISBLANK(INDIRECT("'Collection Dataform'!CC"&amp;(ROW()+1)))),INDIRECT("'Collection Dataform'!BZ"&amp;(ROW()+1))=INDIRECT("'Collection Dataform'!CB"&amp;(ROW()+1))),INDIRECT("'Collection Dataform'!CC"&amp;(ROW()+1)),"")&amp;IF(AND(ISBLANK(Q43),ISBLANK(INDIRECT("'Collection Dataform'!CC"&amp;(ROW()+1))),ISBLANK(INDIRECT("'Collection Dataform'!CB"&amp;(ROW()+1)))),INDIRECT("'Collection Dataform'!CD"&amp;(ROW()+1)),"")&amp;IF(AND(NOT(ISBLANK(Q43)),NOT(ISBLANK(INDIRECT("'Collection Dataform'!CC"&amp;(ROW()+1)))),ISBLANK(INDIRECT("'Collection Dataform'!CB"&amp;(ROW()+1)))),INDIRECT("'Collection Dataform'!CC"&amp;(ROW()+1)),"")</f>
        <v>#REF!</v>
      </c>
      <c r="P43" s="90" t="e">
        <f aca="true">IF(ISBLANK(INDIRECT("'Collection Dataform'!CA"&amp;(ROW()+1))),"",IF(INDIRECT("'Collection Dataform'!CA"&amp;(ROW()+1))="agg.","",INDIRECT("'Collection Dataform'!CA"&amp;(ROW()+1))))</f>
        <v>#REF!</v>
      </c>
      <c r="Q43" s="90" t="e">
        <f aca="true">IF(INDIRECT("'Collection Dataform'!BW"&amp;(ROW()+1))="Infraspecific Epithet",IF(ISBLANK(INDIRECT("'Collection Dataform'!BV"&amp;(ROW()+1))),"",INDIRECT("'Collection Dataform'!BV"&amp;(ROW()+1))),"")</f>
        <v>#REF!</v>
      </c>
      <c r="R43" s="90" t="e">
        <f aca="true">IF(ISBLANK(INDIRECT("'Collection Dataform'!CB"&amp;(ROW()+1))),"",deleteModifiers(INDIRECT("'Collection Dataform'!CB"&amp;(ROW()+1))))</f>
        <v>#REF!</v>
      </c>
      <c r="S43" s="90" t="e">
        <f aca="true">IF(AND(NOT(ISBLANK(Q43)),NOT(ISBLANK(INDIRECT("'Collection Dataform'!CD"&amp;(ROW()+1)))),NOT(ISBLANK(INDIRECT("'Collection Dataform'!CB"&amp;(ROW()+1)))),INDIRECT("'Collection Dataform'!BZ"&amp;(ROW()+1))&lt;&gt;INDIRECT("'Collection Dataform'!CB"&amp;(ROW()+1))),"("&amp;INDIRECT("'Collection Dataform'!CD"&amp;(ROW()+1))&amp;")","")</f>
        <v>#REF!</v>
      </c>
      <c r="T43" s="90" t="e">
        <f aca="true">IF(AND(NOT(ISBLANK(Q43)),NOT(ISBLANK(INDIRECT("'Collection Dataform'!CF"&amp;(ROW()+1)))),NOT(ISBLANK(INDIRECT("'Collection Dataform'!CB"&amp;(ROW()+1)))),INDIRECT("'Collection Dataform'!BZ"&amp;(ROW()+1))&lt;&gt;INDIRECT("'Collection Dataform'!CB"&amp;(ROW()+1))),INDIRECT("'Collection Dataform'!CF"&amp;(ROW()+1)),"")</f>
        <v>#REF!</v>
      </c>
      <c r="U43" s="90" t="e">
        <f aca="true">IF(AND(NOT(ISBLANK(Q43)),NOT(ISBLANK(INDIRECT("'Collection Dataform'!CC"&amp;(ROW()+1)))),NOT(ISBLANK(INDIRECT("'Collection Dataform'!CB"&amp;(ROW()+1)))),INDIRECT("'Collection Dataform'!BZ"&amp;(ROW()+1))&lt;&gt;INDIRECT("'Collection Dataform'!CB"&amp;(ROW()+1))),INDIRECT("'Collection Dataform'!CC"&amp;(ROW()+1)),"")</f>
        <v>#REF!</v>
      </c>
      <c r="V43" s="90" t="e">
        <f aca="true">IF(ISBLANK(INDIRECT("'Collection Dataform'!CH"&amp;(ROW()+1))),"",INDIRECT("'Collection Dataform'!CH"&amp;(ROW()+1)))</f>
        <v>#REF!</v>
      </c>
      <c r="W43" s="90" t="e">
        <f aca="true">IF(ISBLANK(INDIRECT("'Collection Dataform'!AL"&amp;(ROW()+1))),"",INDIRECT("'Collection Dataform'!AL"&amp;(ROW()+1)))</f>
        <v>#REF!</v>
      </c>
      <c r="X43" s="90" t="e">
        <f aca="true">IF(ISBLANK(INDIRECT("'Collection Dataform'!AO"&amp;(ROW()+1))),"",INDIRECT("'Collection Dataform'!AO"&amp;(ROW()+1)))</f>
        <v>#REF!</v>
      </c>
      <c r="Y43" s="90" t="e">
        <f aca="true">IF(ISBLANK(INDIRECT("'Collection Dataform'!AP"&amp;(ROW()+1))),"",INDIRECT("'Collection Dataform'!AP"&amp;(ROW()+1)))</f>
        <v>#REF!</v>
      </c>
      <c r="Z43" s="90" t="e">
        <f aca="true">IF(ISBLANK(INDIRECT("'Collection Dataform'!AQ"&amp;(ROW()+1))),"",INDIRECT("'Collection Dataform'!AQ"&amp;(ROW()+1)))</f>
        <v>#REF!</v>
      </c>
      <c r="AA43" s="90" t="e">
        <f aca="true">IF(ISBLANK(INDIRECT("'Collection Dataform'!BD"&amp;(ROW()+1))),IF(ISBLANK(INDIRECT("'Collection Dataform'!AY"&amp;(ROW()+1))),"",formatLongitude(INDIRECT("'Collection Dataform'!AY"&amp;(ROW()+1)))),INDIRECT("'Collection Dataform'!BD"&amp;(ROW()+1)))</f>
        <v>#REF!</v>
      </c>
      <c r="AB43" s="90" t="e">
        <f aca="true">IF(ISBLANK(INDIRECT("'Collection Dataform'!BC"&amp;(ROW()+1))),IF(ISBLANK(INDIRECT("'Collection Dataform'!AX"&amp;(ROW()+1))),"",formatLatitude(INDIRECT("'Collection Dataform'!AX"&amp;(ROW()+1)))),INDIRECT("'Collection Dataform'!BC"&amp;(ROW()+1)))</f>
        <v>#REF!</v>
      </c>
      <c r="AC43" s="95" t="e">
        <f aca="true">IF(ISBLANK(INDIRECT("'Collection Dataform'!AW"&amp;(ROW()+1))),"",INDIRECT("'Collection Dataform'!AW"&amp;(ROW()+1))&amp;"m")</f>
        <v>#REF!</v>
      </c>
      <c r="AD43" s="95" t="e">
        <f aca="true">IF(ISBLANK(INDIRECT("'Collection Dataform'!BB"&amp;(ROW()+1))),"",INDIRECT("'Collection Dataform'!BB"&amp;(ROW()+1)))</f>
        <v>#REF!</v>
      </c>
      <c r="AE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 s="90" t="e">
        <f aca="true">IF(ISBLANK(INDIRECT("'Collection Dataform'!BJ"&amp;(ROW()+1))),"",INDIRECT("'Collection Dataform'!BJ"&amp;(ROW()+1)))</f>
        <v>#REF!</v>
      </c>
      <c r="AG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 s="95" t="e">
        <f aca="true">IF(ISBLANK(INDIRECT("'Collection Dataform'!AF"&amp;(ROW()+1))),IF(ISBLANK(INDIRECT("'Collection Dataform'!AH"&amp;(ROW()+1))),"",INDIRECT("'Collection Dataform'!AH"&amp;(ROW()+1))),dateTostring(INDIRECT("'Collection Dataform'!AF"&amp;(ROW()+1))))</f>
        <v>#REF!</v>
      </c>
      <c r="AJ43" s="90" t="e">
        <f aca="true">IF(ISBLANK(INDIRECT("'Collection Dataform'!AE"&amp;(ROW()+1))),"",INDIRECT("'Collection Dataform'!AE"&amp;(ROW()+1)))</f>
        <v>#REF!</v>
      </c>
      <c r="AK43" s="90" t="e">
        <f aca="true">IF(ISBLANK(INDIRECT("'Collection Dataform'!CO"&amp;(ROW()+1))),"",INDIRECT("'Collection Dataform'!CO"&amp;(ROW()+1)))</f>
        <v>#REF!</v>
      </c>
      <c r="AL43" s="90" t="e">
        <f aca="true">IF(ISBLANK(INDIRECT("'Collection Dataform'!AI"&amp;(ROW()+1))),"",INDIRECT("'Collection Dataform'!AI"&amp;(ROW()+1)))</f>
        <v>#REF!</v>
      </c>
      <c r="AM43" s="90" t="e">
        <f aca="true">IF(ISBLANK(INDIRECT("'Collection Dataform'!B"&amp;(ROW()+1))),"",INDIRECT("'Collection Dataform'!B"&amp;(ROW()+1)))</f>
        <v>#REF!</v>
      </c>
      <c r="AN43" s="90" t="e">
        <f aca="true">IF(ISBLANK(INDIRECT("'Collection Dataform'!CI"&amp;(ROW()+1))),IF(OR(NOT(ISBLANK(INDIRECT("'Collection Dataform'!CJ"&amp;(ROW()+1)))),NOT(ISBLANK(INDIRECT("'Collection Dataform'!CL"&amp;(ROW()+1))))),"det.",""),INDIRECT("'Collection Dataform'!CI"&amp;(ROW()+1)))</f>
        <v>#REF!</v>
      </c>
      <c r="AO43" s="90" t="e">
        <f aca="true">IF(ISBLANK(INDIRECT("'Collection Dataform'!CJ"&amp;(ROW()+1))),"",INDIRECT("'Collection Dataform'!CJ"&amp;(ROW()+1)))</f>
        <v>#REF!</v>
      </c>
      <c r="AP43" s="95" t="e">
        <f aca="true">IF(ISBLANK(INDIRECT("'Collection Dataform'!CK"&amp;(ROW()+1))),"",INDIRECT("'Collection Dataform'!CK"&amp;(ROW()+1)))</f>
        <v>#REF!</v>
      </c>
      <c r="AQ43" s="95" t="e">
        <f aca="true">IF(ISBLANK(INDIRECT("'Collection Dataform'!CL"&amp;(ROW()+1))),"",INDIRECT("'Collection Dataform'!CL"&amp;(ROW()+1)))</f>
        <v>#REF!</v>
      </c>
      <c r="AR43" s="90" t="e">
        <f aca="true">IF(ISBLANK(INDIRECT("'Collection Dataform'!D"&amp;(ROW()+1))),"",INDIRECT("'Collection Dataform'!D"&amp;(ROW()+1)))</f>
        <v>#REF!</v>
      </c>
      <c r="AS43" s="90" t="e">
        <f aca="true">IF(ISBLANK(INDIRECT("'Collection Dataform'!L"&amp;(ROW()+1))),"",INDIRECT("'Collection Dataform'!L"&amp;(ROW()+1)))</f>
        <v>#REF!</v>
      </c>
      <c r="AT43" s="90" t="e">
        <f aca="true">IF(ISBLANK(INDIRECT("'Collection Dataform'!M"&amp;(ROW()+1))),"",INDIRECT("'Collection Dataform'!M"&amp;(ROW()+1)))</f>
        <v>#REF!</v>
      </c>
      <c r="AU43" s="90" t="e">
        <f aca="true">IF(ISBLANK(INDIRECT("'Collection Dataform'!N"&amp;(ROW()+1))),"",INDIRECT("'Collection Dataform'!N"&amp;(ROW()+1)))</f>
        <v>#REF!</v>
      </c>
      <c r="AV43" s="90" t="e">
        <f aca="true">IF(ISBLANK(INDIRECT("'Collection Dataform'!T"&amp;(ROW()+1))),"",INDIRECT("'Collection Dataform'!T"&amp;(ROW()+1)))</f>
        <v>#REF!</v>
      </c>
      <c r="AW43" s="90" t="e">
        <f aca="true">IF(ISBLANK(INDIRECT("'Collection Dataform'!O"&amp;(ROW()+1))),"",INDIRECT("'Collection Dataform'!O"&amp;(ROW()+1)))</f>
        <v>#REF!</v>
      </c>
      <c r="AX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 s="95" t="e">
        <f aca="true">IF(ISBLANK(INDIRECT("'Collection Dataform'!R"&amp;(ROW()+1))),"",dateTostring(INDIRECT("'Collection Dataform'!R"&amp;(ROW()+1))))</f>
        <v>#REF!</v>
      </c>
      <c r="AZ43" s="90" t="e">
        <f aca="true">IF(ISBLANK(INDIRECT("'Collection Dataform'!C"&amp;(ROW()+1))),"",INDIRECT("'Collection Dataform'!C"&amp;(ROW()+1)))</f>
        <v>#REF!</v>
      </c>
      <c r="BA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 s="90" t="e">
        <f aca="true">IF(ISBLANK(INDIRECT("'Collection Dataform'!GR"&amp;(ROW()+1))),"",INDIRECT("'Collection Dataform'!GR"&amp;(ROW()+1)))</f>
        <v>#REF!</v>
      </c>
      <c r="BD43" s="90" t="e">
        <f aca="true">IF(ISBLANK(INDIRECT("'Collection Dataform'!GS"&amp;(ROW()+1))),"",INDIRECT("'Collection Dataform'!GS"&amp;(ROW()+1)))</f>
        <v>#REF!</v>
      </c>
      <c r="BE43" s="90" t="e">
        <f aca="false">joinRange("Collection Dataform","HH"&amp;(ROW()+1)&amp;","&amp;"HJ"&amp;(ROW()+1)&amp;","&amp;"HL"&amp;(ROW()+1)&amp;","&amp;"HN"&amp;(ROW()+1)&amp;","&amp;"HP"&amp;(ROW()+1)&amp;","&amp;"HR"&amp;(ROW()+1)&amp;","&amp;"HT"&amp;(ROW()+1)&amp;","&amp;"HV"&amp;(ROW()+1)&amp;","&amp;"HX"&amp;(ROW()+1)&amp;","&amp;"HZ"&amp;(ROW()+1))</f>
        <v>#VALUE!</v>
      </c>
      <c r="BG43" s="90" t="e">
        <f aca="false">isShowLonLat()</f>
        <v>#VALUE!</v>
      </c>
    </row>
    <row r="44" customFormat="false" ht="12.5" hidden="false" customHeight="false" outlineLevel="0" collapsed="false">
      <c r="A44" s="90" t="e">
        <f aca="false">IF(isEmpty(B44:BE44),"",IF(ISBLANK(A$4),"",A$4))</f>
        <v>#NAME?</v>
      </c>
      <c r="B44" s="90" t="e">
        <f aca="false">IF(isEmpty(D44:BE44),"",IF(ISBLANK(B$4),"",B$4))</f>
        <v>#NAME?</v>
      </c>
      <c r="C44" s="95" t="e">
        <f aca="false">IF(isEmpty(E44:BF44),"",IF(ISBLANK(C$4),"",C$4))</f>
        <v>#NAME?</v>
      </c>
      <c r="D44" s="90" t="e">
        <f aca="true">IF(ISBLANK(INDIRECT("'Collection Dataform'!AB"&amp;(ROW()+1))),"",INDIRECT("'Collection Dataform'!AB"&amp;(ROW()+1)))</f>
        <v>#REF!</v>
      </c>
      <c r="E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 s="90" t="e">
        <f aca="true">IF(ISBLANK(INDIRECT("'Collection Dataform'!CN"&amp;(ROW()+1))),"",INDIRECT("'Collection Dataform'!CN"&amp;(ROW()+1)))</f>
        <v>#REF!</v>
      </c>
      <c r="H44" s="90" t="e">
        <f aca="true">IF(INDIRECT("'Collection Dataform'!BW"&amp;(ROW()+1))="Genus",IF(ISBLANK(INDIRECT("'Collection Dataform'!BV"&amp;(ROW()+1))),"",INDIRECT("'Collection Dataform'!BV"&amp;(ROW()+1))),"")</f>
        <v>#REF!</v>
      </c>
      <c r="I44" s="90" t="e">
        <f aca="true">IF(ISBLANK(INDIRECT("'Collection Dataform'!BX"&amp;(ROW()+1))),"",replaceX(deleteModifiers(INDIRECT("'Collection Dataform'!BX"&amp;(ROW()+1)))))</f>
        <v>#REF!</v>
      </c>
      <c r="J44" s="90" t="e">
        <f aca="true">IF(INDIRECT("'Collection Dataform'!BW"&amp;(ROW()+1))="Specific Epithet",IF(ISBLANK(INDIRECT("'Collection Dataform'!BV"&amp;(ROW()+1))),"",INDIRECT("'Collection Dataform'!BV"&amp;(ROW()+1))),"")</f>
        <v>#REF!</v>
      </c>
      <c r="K44" s="90" t="e">
        <f aca="true">IF(ISBLANK(INDIRECT("'Collection Dataform'!BZ"&amp;(ROW()+1))),"",replaceX(deleteModifiers(INDIRECT("'Collection Dataform'!BZ"&amp;(ROW()+1)))))</f>
        <v>#REF!</v>
      </c>
      <c r="L44" s="90" t="e">
        <f aca="true">IF(ISBLANK(INDIRECT("'Collection Dataform'!CA"&amp;(ROW()+1))),"",IF(INDIRECT("'Collection Dataform'!CA"&amp;(ROW()+1))="agg.",INDIRECT("'Collection Dataform'!CA"&amp;(ROW()+1)),""))</f>
        <v>#REF!</v>
      </c>
      <c r="M44" s="90" t="e">
        <f aca="true">IF(AND(NOT(ISBLANK(Q44)),NOT(ISBLANK(INDIRECT("'Collection Dataform'!CD"&amp;(ROW()+1)))),INDIRECT("'Collection Dataform'!BZ"&amp;(ROW()+1))=INDIRECT("'Collection Dataform'!CB"&amp;(ROW()+1))),"("&amp;INDIRECT("'Collection Dataform'!CD"&amp;(ROW()+1))&amp;")","")&amp;IF(AND(ISBLANK(Q44),ISBLANK(INDIRECT("'Collection Dataform'!CD"&amp;(ROW()+1))),ISBLANK(INDIRECT("'Collection Dataform'!CB"&amp;(ROW()+1)))),"("&amp;INDIRECT("'Collection Dataform'!CD"&amp;(ROW()+1))&amp;")","")&amp;IF(AND(NOT(ISBLANK(Q44)),NOT(ISBLANK(INDIRECT("'Collection Dataform'!CD"&amp;(ROW()+1)))),ISBLANK(INDIRECT("'Collection Dataform'!CB"&amp;(ROW()+1)))),"("&amp;INDIRECT("'Collection Dataform'!CD"&amp;(ROW()+1))&amp;")","")</f>
        <v>#REF!</v>
      </c>
      <c r="N44" s="90" t="e">
        <f aca="true">IF(AND(NOT(ISBLANK(Q44)),NOT(ISBLANK(INDIRECT("'Collection Dataform'!CF"&amp;(ROW()+1)))),INDIRECT("'Collection Dataform'!BZ"&amp;(ROW()+1))=INDIRECT("'Collection Dataform'!CB"&amp;(ROW()+1))),INDIRECT("'Collection Dataform'!CF"&amp;(ROW()+1)),"")&amp;IF(AND(ISBLANK(Q44),ISBLANK(INDIRECT("'Collection Dataform'!CF"&amp;(ROW()+1))),ISBLANK(INDIRECT("'Collection Dataform'!CB"&amp;(ROW()+1)))),INDIRECT("'Collection Dataform'!CD"&amp;(ROW()+1)),"")&amp;IF(AND(NOT(ISBLANK(Q44)),NOT(ISBLANK(INDIRECT("'Collection Dataform'!CF"&amp;(ROW()+1)))),ISBLANK(INDIRECT("'Collection Dataform'!CB"&amp;(ROW()+1)))),INDIRECT("'Collection Dataform'!CF"&amp;(ROW()+1)),"")</f>
        <v>#REF!</v>
      </c>
      <c r="O44" s="90" t="e">
        <f aca="true">IF(AND(NOT(ISBLANK(Q44)),NOT(ISBLANK(INDIRECT("'Collection Dataform'!CC"&amp;(ROW()+1)))),INDIRECT("'Collection Dataform'!BZ"&amp;(ROW()+1))=INDIRECT("'Collection Dataform'!CB"&amp;(ROW()+1))),INDIRECT("'Collection Dataform'!CC"&amp;(ROW()+1)),"")&amp;IF(AND(ISBLANK(Q44),ISBLANK(INDIRECT("'Collection Dataform'!CC"&amp;(ROW()+1))),ISBLANK(INDIRECT("'Collection Dataform'!CB"&amp;(ROW()+1)))),INDIRECT("'Collection Dataform'!CD"&amp;(ROW()+1)),"")&amp;IF(AND(NOT(ISBLANK(Q44)),NOT(ISBLANK(INDIRECT("'Collection Dataform'!CC"&amp;(ROW()+1)))),ISBLANK(INDIRECT("'Collection Dataform'!CB"&amp;(ROW()+1)))),INDIRECT("'Collection Dataform'!CC"&amp;(ROW()+1)),"")</f>
        <v>#REF!</v>
      </c>
      <c r="P44" s="90" t="e">
        <f aca="true">IF(ISBLANK(INDIRECT("'Collection Dataform'!CA"&amp;(ROW()+1))),"",IF(INDIRECT("'Collection Dataform'!CA"&amp;(ROW()+1))="agg.","",INDIRECT("'Collection Dataform'!CA"&amp;(ROW()+1))))</f>
        <v>#REF!</v>
      </c>
      <c r="Q44" s="90" t="e">
        <f aca="true">IF(INDIRECT("'Collection Dataform'!BW"&amp;(ROW()+1))="Infraspecific Epithet",IF(ISBLANK(INDIRECT("'Collection Dataform'!BV"&amp;(ROW()+1))),"",INDIRECT("'Collection Dataform'!BV"&amp;(ROW()+1))),"")</f>
        <v>#REF!</v>
      </c>
      <c r="R44" s="90" t="e">
        <f aca="true">IF(ISBLANK(INDIRECT("'Collection Dataform'!CB"&amp;(ROW()+1))),"",deleteModifiers(INDIRECT("'Collection Dataform'!CB"&amp;(ROW()+1))))</f>
        <v>#REF!</v>
      </c>
      <c r="S44" s="90" t="e">
        <f aca="true">IF(AND(NOT(ISBLANK(Q44)),NOT(ISBLANK(INDIRECT("'Collection Dataform'!CD"&amp;(ROW()+1)))),NOT(ISBLANK(INDIRECT("'Collection Dataform'!CB"&amp;(ROW()+1)))),INDIRECT("'Collection Dataform'!BZ"&amp;(ROW()+1))&lt;&gt;INDIRECT("'Collection Dataform'!CB"&amp;(ROW()+1))),"("&amp;INDIRECT("'Collection Dataform'!CD"&amp;(ROW()+1))&amp;")","")</f>
        <v>#REF!</v>
      </c>
      <c r="T44" s="90" t="e">
        <f aca="true">IF(AND(NOT(ISBLANK(Q44)),NOT(ISBLANK(INDIRECT("'Collection Dataform'!CF"&amp;(ROW()+1)))),NOT(ISBLANK(INDIRECT("'Collection Dataform'!CB"&amp;(ROW()+1)))),INDIRECT("'Collection Dataform'!BZ"&amp;(ROW()+1))&lt;&gt;INDIRECT("'Collection Dataform'!CB"&amp;(ROW()+1))),INDIRECT("'Collection Dataform'!CF"&amp;(ROW()+1)),"")</f>
        <v>#REF!</v>
      </c>
      <c r="U44" s="90" t="e">
        <f aca="true">IF(AND(NOT(ISBLANK(Q44)),NOT(ISBLANK(INDIRECT("'Collection Dataform'!CC"&amp;(ROW()+1)))),NOT(ISBLANK(INDIRECT("'Collection Dataform'!CB"&amp;(ROW()+1)))),INDIRECT("'Collection Dataform'!BZ"&amp;(ROW()+1))&lt;&gt;INDIRECT("'Collection Dataform'!CB"&amp;(ROW()+1))),INDIRECT("'Collection Dataform'!CC"&amp;(ROW()+1)),"")</f>
        <v>#REF!</v>
      </c>
      <c r="V44" s="90" t="e">
        <f aca="true">IF(ISBLANK(INDIRECT("'Collection Dataform'!CH"&amp;(ROW()+1))),"",INDIRECT("'Collection Dataform'!CH"&amp;(ROW()+1)))</f>
        <v>#REF!</v>
      </c>
      <c r="W44" s="90" t="e">
        <f aca="true">IF(ISBLANK(INDIRECT("'Collection Dataform'!AL"&amp;(ROW()+1))),"",INDIRECT("'Collection Dataform'!AL"&amp;(ROW()+1)))</f>
        <v>#REF!</v>
      </c>
      <c r="X44" s="90" t="e">
        <f aca="true">IF(ISBLANK(INDIRECT("'Collection Dataform'!AO"&amp;(ROW()+1))),"",INDIRECT("'Collection Dataform'!AO"&amp;(ROW()+1)))</f>
        <v>#REF!</v>
      </c>
      <c r="Y44" s="90" t="e">
        <f aca="true">IF(ISBLANK(INDIRECT("'Collection Dataform'!AP"&amp;(ROW()+1))),"",INDIRECT("'Collection Dataform'!AP"&amp;(ROW()+1)))</f>
        <v>#REF!</v>
      </c>
      <c r="Z44" s="90" t="e">
        <f aca="true">IF(ISBLANK(INDIRECT("'Collection Dataform'!AQ"&amp;(ROW()+1))),"",INDIRECT("'Collection Dataform'!AQ"&amp;(ROW()+1)))</f>
        <v>#REF!</v>
      </c>
      <c r="AA44" s="90" t="e">
        <f aca="true">IF(ISBLANK(INDIRECT("'Collection Dataform'!BD"&amp;(ROW()+1))),IF(ISBLANK(INDIRECT("'Collection Dataform'!AY"&amp;(ROW()+1))),"",formatLongitude(INDIRECT("'Collection Dataform'!AY"&amp;(ROW()+1)))),INDIRECT("'Collection Dataform'!BD"&amp;(ROW()+1)))</f>
        <v>#REF!</v>
      </c>
      <c r="AB44" s="90" t="e">
        <f aca="true">IF(ISBLANK(INDIRECT("'Collection Dataform'!BC"&amp;(ROW()+1))),IF(ISBLANK(INDIRECT("'Collection Dataform'!AX"&amp;(ROW()+1))),"",formatLatitude(INDIRECT("'Collection Dataform'!AX"&amp;(ROW()+1)))),INDIRECT("'Collection Dataform'!BC"&amp;(ROW()+1)))</f>
        <v>#REF!</v>
      </c>
      <c r="AC44" s="95" t="e">
        <f aca="true">IF(ISBLANK(INDIRECT("'Collection Dataform'!AW"&amp;(ROW()+1))),"",INDIRECT("'Collection Dataform'!AW"&amp;(ROW()+1))&amp;"m")</f>
        <v>#REF!</v>
      </c>
      <c r="AD44" s="95" t="e">
        <f aca="true">IF(ISBLANK(INDIRECT("'Collection Dataform'!BB"&amp;(ROW()+1))),"",INDIRECT("'Collection Dataform'!BB"&amp;(ROW()+1)))</f>
        <v>#REF!</v>
      </c>
      <c r="AE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 s="90" t="e">
        <f aca="true">IF(ISBLANK(INDIRECT("'Collection Dataform'!BJ"&amp;(ROW()+1))),"",INDIRECT("'Collection Dataform'!BJ"&amp;(ROW()+1)))</f>
        <v>#REF!</v>
      </c>
      <c r="AG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 s="95" t="e">
        <f aca="true">IF(ISBLANK(INDIRECT("'Collection Dataform'!AF"&amp;(ROW()+1))),IF(ISBLANK(INDIRECT("'Collection Dataform'!AH"&amp;(ROW()+1))),"",INDIRECT("'Collection Dataform'!AH"&amp;(ROW()+1))),dateTostring(INDIRECT("'Collection Dataform'!AF"&amp;(ROW()+1))))</f>
        <v>#REF!</v>
      </c>
      <c r="AJ44" s="90" t="e">
        <f aca="true">IF(ISBLANK(INDIRECT("'Collection Dataform'!AE"&amp;(ROW()+1))),"",INDIRECT("'Collection Dataform'!AE"&amp;(ROW()+1)))</f>
        <v>#REF!</v>
      </c>
      <c r="AK44" s="90" t="e">
        <f aca="true">IF(ISBLANK(INDIRECT("'Collection Dataform'!CO"&amp;(ROW()+1))),"",INDIRECT("'Collection Dataform'!CO"&amp;(ROW()+1)))</f>
        <v>#REF!</v>
      </c>
      <c r="AL44" s="90" t="e">
        <f aca="true">IF(ISBLANK(INDIRECT("'Collection Dataform'!AI"&amp;(ROW()+1))),"",INDIRECT("'Collection Dataform'!AI"&amp;(ROW()+1)))</f>
        <v>#REF!</v>
      </c>
      <c r="AM44" s="90" t="e">
        <f aca="true">IF(ISBLANK(INDIRECT("'Collection Dataform'!B"&amp;(ROW()+1))),"",INDIRECT("'Collection Dataform'!B"&amp;(ROW()+1)))</f>
        <v>#REF!</v>
      </c>
      <c r="AN44" s="90" t="e">
        <f aca="true">IF(ISBLANK(INDIRECT("'Collection Dataform'!CI"&amp;(ROW()+1))),IF(OR(NOT(ISBLANK(INDIRECT("'Collection Dataform'!CJ"&amp;(ROW()+1)))),NOT(ISBLANK(INDIRECT("'Collection Dataform'!CL"&amp;(ROW()+1))))),"det.",""),INDIRECT("'Collection Dataform'!CI"&amp;(ROW()+1)))</f>
        <v>#REF!</v>
      </c>
      <c r="AO44" s="90" t="e">
        <f aca="true">IF(ISBLANK(INDIRECT("'Collection Dataform'!CJ"&amp;(ROW()+1))),"",INDIRECT("'Collection Dataform'!CJ"&amp;(ROW()+1)))</f>
        <v>#REF!</v>
      </c>
      <c r="AP44" s="95" t="e">
        <f aca="true">IF(ISBLANK(INDIRECT("'Collection Dataform'!CK"&amp;(ROW()+1))),"",INDIRECT("'Collection Dataform'!CK"&amp;(ROW()+1)))</f>
        <v>#REF!</v>
      </c>
      <c r="AQ44" s="95" t="e">
        <f aca="true">IF(ISBLANK(INDIRECT("'Collection Dataform'!CL"&amp;(ROW()+1))),"",INDIRECT("'Collection Dataform'!CL"&amp;(ROW()+1)))</f>
        <v>#REF!</v>
      </c>
      <c r="AR44" s="90" t="e">
        <f aca="true">IF(ISBLANK(INDIRECT("'Collection Dataform'!D"&amp;(ROW()+1))),"",INDIRECT("'Collection Dataform'!D"&amp;(ROW()+1)))</f>
        <v>#REF!</v>
      </c>
      <c r="AS44" s="90" t="e">
        <f aca="true">IF(ISBLANK(INDIRECT("'Collection Dataform'!L"&amp;(ROW()+1))),"",INDIRECT("'Collection Dataform'!L"&amp;(ROW()+1)))</f>
        <v>#REF!</v>
      </c>
      <c r="AT44" s="90" t="e">
        <f aca="true">IF(ISBLANK(INDIRECT("'Collection Dataform'!M"&amp;(ROW()+1))),"",INDIRECT("'Collection Dataform'!M"&amp;(ROW()+1)))</f>
        <v>#REF!</v>
      </c>
      <c r="AU44" s="90" t="e">
        <f aca="true">IF(ISBLANK(INDIRECT("'Collection Dataform'!N"&amp;(ROW()+1))),"",INDIRECT("'Collection Dataform'!N"&amp;(ROW()+1)))</f>
        <v>#REF!</v>
      </c>
      <c r="AV44" s="90" t="e">
        <f aca="true">IF(ISBLANK(INDIRECT("'Collection Dataform'!T"&amp;(ROW()+1))),"",INDIRECT("'Collection Dataform'!T"&amp;(ROW()+1)))</f>
        <v>#REF!</v>
      </c>
      <c r="AW44" s="90" t="e">
        <f aca="true">IF(ISBLANK(INDIRECT("'Collection Dataform'!O"&amp;(ROW()+1))),"",INDIRECT("'Collection Dataform'!O"&amp;(ROW()+1)))</f>
        <v>#REF!</v>
      </c>
      <c r="AX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 s="95" t="e">
        <f aca="true">IF(ISBLANK(INDIRECT("'Collection Dataform'!R"&amp;(ROW()+1))),"",dateTostring(INDIRECT("'Collection Dataform'!R"&amp;(ROW()+1))))</f>
        <v>#REF!</v>
      </c>
      <c r="AZ44" s="90" t="e">
        <f aca="true">IF(ISBLANK(INDIRECT("'Collection Dataform'!C"&amp;(ROW()+1))),"",INDIRECT("'Collection Dataform'!C"&amp;(ROW()+1)))</f>
        <v>#REF!</v>
      </c>
      <c r="BA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 s="90" t="e">
        <f aca="true">IF(ISBLANK(INDIRECT("'Collection Dataform'!GR"&amp;(ROW()+1))),"",INDIRECT("'Collection Dataform'!GR"&amp;(ROW()+1)))</f>
        <v>#REF!</v>
      </c>
      <c r="BD44" s="90" t="e">
        <f aca="true">IF(ISBLANK(INDIRECT("'Collection Dataform'!GS"&amp;(ROW()+1))),"",INDIRECT("'Collection Dataform'!GS"&amp;(ROW()+1)))</f>
        <v>#REF!</v>
      </c>
      <c r="BE44" s="90" t="e">
        <f aca="false">joinRange("Collection Dataform","HH"&amp;(ROW()+1)&amp;","&amp;"HJ"&amp;(ROW()+1)&amp;","&amp;"HL"&amp;(ROW()+1)&amp;","&amp;"HN"&amp;(ROW()+1)&amp;","&amp;"HP"&amp;(ROW()+1)&amp;","&amp;"HR"&amp;(ROW()+1)&amp;","&amp;"HT"&amp;(ROW()+1)&amp;","&amp;"HV"&amp;(ROW()+1)&amp;","&amp;"HX"&amp;(ROW()+1)&amp;","&amp;"HZ"&amp;(ROW()+1))</f>
        <v>#VALUE!</v>
      </c>
      <c r="BG44" s="90" t="e">
        <f aca="false">isShowLonLat()</f>
        <v>#VALUE!</v>
      </c>
    </row>
    <row r="45" customFormat="false" ht="12.5" hidden="false" customHeight="false" outlineLevel="0" collapsed="false">
      <c r="A45" s="90" t="e">
        <f aca="false">IF(isEmpty(B45:BE45),"",IF(ISBLANK(A$4),"",A$4))</f>
        <v>#NAME?</v>
      </c>
      <c r="B45" s="90" t="e">
        <f aca="false">IF(isEmpty(D45:BE45),"",IF(ISBLANK(B$4),"",B$4))</f>
        <v>#NAME?</v>
      </c>
      <c r="C45" s="95" t="e">
        <f aca="false">IF(isEmpty(E45:BF45),"",IF(ISBLANK(C$4),"",C$4))</f>
        <v>#NAME?</v>
      </c>
      <c r="D45" s="90" t="e">
        <f aca="true">IF(ISBLANK(INDIRECT("'Collection Dataform'!AB"&amp;(ROW()+1))),"",INDIRECT("'Collection Dataform'!AB"&amp;(ROW()+1)))</f>
        <v>#REF!</v>
      </c>
      <c r="E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 s="90" t="e">
        <f aca="true">IF(ISBLANK(INDIRECT("'Collection Dataform'!CN"&amp;(ROW()+1))),"",INDIRECT("'Collection Dataform'!CN"&amp;(ROW()+1)))</f>
        <v>#REF!</v>
      </c>
      <c r="H45" s="90" t="e">
        <f aca="true">IF(INDIRECT("'Collection Dataform'!BW"&amp;(ROW()+1))="Genus",IF(ISBLANK(INDIRECT("'Collection Dataform'!BV"&amp;(ROW()+1))),"",INDIRECT("'Collection Dataform'!BV"&amp;(ROW()+1))),"")</f>
        <v>#REF!</v>
      </c>
      <c r="I45" s="90" t="e">
        <f aca="true">IF(ISBLANK(INDIRECT("'Collection Dataform'!BX"&amp;(ROW()+1))),"",replaceX(deleteModifiers(INDIRECT("'Collection Dataform'!BX"&amp;(ROW()+1)))))</f>
        <v>#REF!</v>
      </c>
      <c r="J45" s="90" t="e">
        <f aca="true">IF(INDIRECT("'Collection Dataform'!BW"&amp;(ROW()+1))="Specific Epithet",IF(ISBLANK(INDIRECT("'Collection Dataform'!BV"&amp;(ROW()+1))),"",INDIRECT("'Collection Dataform'!BV"&amp;(ROW()+1))),"")</f>
        <v>#REF!</v>
      </c>
      <c r="K45" s="90" t="e">
        <f aca="true">IF(ISBLANK(INDIRECT("'Collection Dataform'!BZ"&amp;(ROW()+1))),"",replaceX(deleteModifiers(INDIRECT("'Collection Dataform'!BZ"&amp;(ROW()+1)))))</f>
        <v>#REF!</v>
      </c>
      <c r="L45" s="90" t="e">
        <f aca="true">IF(ISBLANK(INDIRECT("'Collection Dataform'!CA"&amp;(ROW()+1))),"",IF(INDIRECT("'Collection Dataform'!CA"&amp;(ROW()+1))="agg.",INDIRECT("'Collection Dataform'!CA"&amp;(ROW()+1)),""))</f>
        <v>#REF!</v>
      </c>
      <c r="M45" s="90" t="e">
        <f aca="true">IF(AND(NOT(ISBLANK(Q45)),NOT(ISBLANK(INDIRECT("'Collection Dataform'!CD"&amp;(ROW()+1)))),INDIRECT("'Collection Dataform'!BZ"&amp;(ROW()+1))=INDIRECT("'Collection Dataform'!CB"&amp;(ROW()+1))),"("&amp;INDIRECT("'Collection Dataform'!CD"&amp;(ROW()+1))&amp;")","")&amp;IF(AND(ISBLANK(Q45),ISBLANK(INDIRECT("'Collection Dataform'!CD"&amp;(ROW()+1))),ISBLANK(INDIRECT("'Collection Dataform'!CB"&amp;(ROW()+1)))),"("&amp;INDIRECT("'Collection Dataform'!CD"&amp;(ROW()+1))&amp;")","")&amp;IF(AND(NOT(ISBLANK(Q45)),NOT(ISBLANK(INDIRECT("'Collection Dataform'!CD"&amp;(ROW()+1)))),ISBLANK(INDIRECT("'Collection Dataform'!CB"&amp;(ROW()+1)))),"("&amp;INDIRECT("'Collection Dataform'!CD"&amp;(ROW()+1))&amp;")","")</f>
        <v>#REF!</v>
      </c>
      <c r="N45" s="90" t="e">
        <f aca="true">IF(AND(NOT(ISBLANK(Q45)),NOT(ISBLANK(INDIRECT("'Collection Dataform'!CF"&amp;(ROW()+1)))),INDIRECT("'Collection Dataform'!BZ"&amp;(ROW()+1))=INDIRECT("'Collection Dataform'!CB"&amp;(ROW()+1))),INDIRECT("'Collection Dataform'!CF"&amp;(ROW()+1)),"")&amp;IF(AND(ISBLANK(Q45),ISBLANK(INDIRECT("'Collection Dataform'!CF"&amp;(ROW()+1))),ISBLANK(INDIRECT("'Collection Dataform'!CB"&amp;(ROW()+1)))),INDIRECT("'Collection Dataform'!CD"&amp;(ROW()+1)),"")&amp;IF(AND(NOT(ISBLANK(Q45)),NOT(ISBLANK(INDIRECT("'Collection Dataform'!CF"&amp;(ROW()+1)))),ISBLANK(INDIRECT("'Collection Dataform'!CB"&amp;(ROW()+1)))),INDIRECT("'Collection Dataform'!CF"&amp;(ROW()+1)),"")</f>
        <v>#REF!</v>
      </c>
      <c r="O45" s="90" t="e">
        <f aca="true">IF(AND(NOT(ISBLANK(Q45)),NOT(ISBLANK(INDIRECT("'Collection Dataform'!CC"&amp;(ROW()+1)))),INDIRECT("'Collection Dataform'!BZ"&amp;(ROW()+1))=INDIRECT("'Collection Dataform'!CB"&amp;(ROW()+1))),INDIRECT("'Collection Dataform'!CC"&amp;(ROW()+1)),"")&amp;IF(AND(ISBLANK(Q45),ISBLANK(INDIRECT("'Collection Dataform'!CC"&amp;(ROW()+1))),ISBLANK(INDIRECT("'Collection Dataform'!CB"&amp;(ROW()+1)))),INDIRECT("'Collection Dataform'!CD"&amp;(ROW()+1)),"")&amp;IF(AND(NOT(ISBLANK(Q45)),NOT(ISBLANK(INDIRECT("'Collection Dataform'!CC"&amp;(ROW()+1)))),ISBLANK(INDIRECT("'Collection Dataform'!CB"&amp;(ROW()+1)))),INDIRECT("'Collection Dataform'!CC"&amp;(ROW()+1)),"")</f>
        <v>#REF!</v>
      </c>
      <c r="P45" s="90" t="e">
        <f aca="true">IF(ISBLANK(INDIRECT("'Collection Dataform'!CA"&amp;(ROW()+1))),"",IF(INDIRECT("'Collection Dataform'!CA"&amp;(ROW()+1))="agg.","",INDIRECT("'Collection Dataform'!CA"&amp;(ROW()+1))))</f>
        <v>#REF!</v>
      </c>
      <c r="Q45" s="90" t="e">
        <f aca="true">IF(INDIRECT("'Collection Dataform'!BW"&amp;(ROW()+1))="Infraspecific Epithet",IF(ISBLANK(INDIRECT("'Collection Dataform'!BV"&amp;(ROW()+1))),"",INDIRECT("'Collection Dataform'!BV"&amp;(ROW()+1))),"")</f>
        <v>#REF!</v>
      </c>
      <c r="R45" s="90" t="e">
        <f aca="true">IF(ISBLANK(INDIRECT("'Collection Dataform'!CB"&amp;(ROW()+1))),"",deleteModifiers(INDIRECT("'Collection Dataform'!CB"&amp;(ROW()+1))))</f>
        <v>#REF!</v>
      </c>
      <c r="S45" s="90" t="e">
        <f aca="true">IF(AND(NOT(ISBLANK(Q45)),NOT(ISBLANK(INDIRECT("'Collection Dataform'!CD"&amp;(ROW()+1)))),NOT(ISBLANK(INDIRECT("'Collection Dataform'!CB"&amp;(ROW()+1)))),INDIRECT("'Collection Dataform'!BZ"&amp;(ROW()+1))&lt;&gt;INDIRECT("'Collection Dataform'!CB"&amp;(ROW()+1))),"("&amp;INDIRECT("'Collection Dataform'!CD"&amp;(ROW()+1))&amp;")","")</f>
        <v>#REF!</v>
      </c>
      <c r="T45" s="90" t="e">
        <f aca="true">IF(AND(NOT(ISBLANK(Q45)),NOT(ISBLANK(INDIRECT("'Collection Dataform'!CF"&amp;(ROW()+1)))),NOT(ISBLANK(INDIRECT("'Collection Dataform'!CB"&amp;(ROW()+1)))),INDIRECT("'Collection Dataform'!BZ"&amp;(ROW()+1))&lt;&gt;INDIRECT("'Collection Dataform'!CB"&amp;(ROW()+1))),INDIRECT("'Collection Dataform'!CF"&amp;(ROW()+1)),"")</f>
        <v>#REF!</v>
      </c>
      <c r="U45" s="90" t="e">
        <f aca="true">IF(AND(NOT(ISBLANK(Q45)),NOT(ISBLANK(INDIRECT("'Collection Dataform'!CC"&amp;(ROW()+1)))),NOT(ISBLANK(INDIRECT("'Collection Dataform'!CB"&amp;(ROW()+1)))),INDIRECT("'Collection Dataform'!BZ"&amp;(ROW()+1))&lt;&gt;INDIRECT("'Collection Dataform'!CB"&amp;(ROW()+1))),INDIRECT("'Collection Dataform'!CC"&amp;(ROW()+1)),"")</f>
        <v>#REF!</v>
      </c>
      <c r="V45" s="90" t="e">
        <f aca="true">IF(ISBLANK(INDIRECT("'Collection Dataform'!CH"&amp;(ROW()+1))),"",INDIRECT("'Collection Dataform'!CH"&amp;(ROW()+1)))</f>
        <v>#REF!</v>
      </c>
      <c r="W45" s="90" t="e">
        <f aca="true">IF(ISBLANK(INDIRECT("'Collection Dataform'!AL"&amp;(ROW()+1))),"",INDIRECT("'Collection Dataform'!AL"&amp;(ROW()+1)))</f>
        <v>#REF!</v>
      </c>
      <c r="X45" s="90" t="e">
        <f aca="true">IF(ISBLANK(INDIRECT("'Collection Dataform'!AO"&amp;(ROW()+1))),"",INDIRECT("'Collection Dataform'!AO"&amp;(ROW()+1)))</f>
        <v>#REF!</v>
      </c>
      <c r="Y45" s="90" t="e">
        <f aca="true">IF(ISBLANK(INDIRECT("'Collection Dataform'!AP"&amp;(ROW()+1))),"",INDIRECT("'Collection Dataform'!AP"&amp;(ROW()+1)))</f>
        <v>#REF!</v>
      </c>
      <c r="Z45" s="90" t="e">
        <f aca="true">IF(ISBLANK(INDIRECT("'Collection Dataform'!AQ"&amp;(ROW()+1))),"",INDIRECT("'Collection Dataform'!AQ"&amp;(ROW()+1)))</f>
        <v>#REF!</v>
      </c>
      <c r="AA45" s="90" t="e">
        <f aca="true">IF(ISBLANK(INDIRECT("'Collection Dataform'!BD"&amp;(ROW()+1))),IF(ISBLANK(INDIRECT("'Collection Dataform'!AY"&amp;(ROW()+1))),"",formatLongitude(INDIRECT("'Collection Dataform'!AY"&amp;(ROW()+1)))),INDIRECT("'Collection Dataform'!BD"&amp;(ROW()+1)))</f>
        <v>#REF!</v>
      </c>
      <c r="AB45" s="90" t="e">
        <f aca="true">IF(ISBLANK(INDIRECT("'Collection Dataform'!BC"&amp;(ROW()+1))),IF(ISBLANK(INDIRECT("'Collection Dataform'!AX"&amp;(ROW()+1))),"",formatLatitude(INDIRECT("'Collection Dataform'!AX"&amp;(ROW()+1)))),INDIRECT("'Collection Dataform'!BC"&amp;(ROW()+1)))</f>
        <v>#REF!</v>
      </c>
      <c r="AC45" s="95" t="e">
        <f aca="true">IF(ISBLANK(INDIRECT("'Collection Dataform'!AW"&amp;(ROW()+1))),"",INDIRECT("'Collection Dataform'!AW"&amp;(ROW()+1))&amp;"m")</f>
        <v>#REF!</v>
      </c>
      <c r="AD45" s="95" t="e">
        <f aca="true">IF(ISBLANK(INDIRECT("'Collection Dataform'!BB"&amp;(ROW()+1))),"",INDIRECT("'Collection Dataform'!BB"&amp;(ROW()+1)))</f>
        <v>#REF!</v>
      </c>
      <c r="AE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 s="90" t="e">
        <f aca="true">IF(ISBLANK(INDIRECT("'Collection Dataform'!BJ"&amp;(ROW()+1))),"",INDIRECT("'Collection Dataform'!BJ"&amp;(ROW()+1)))</f>
        <v>#REF!</v>
      </c>
      <c r="AG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 s="95" t="e">
        <f aca="true">IF(ISBLANK(INDIRECT("'Collection Dataform'!AF"&amp;(ROW()+1))),IF(ISBLANK(INDIRECT("'Collection Dataform'!AH"&amp;(ROW()+1))),"",INDIRECT("'Collection Dataform'!AH"&amp;(ROW()+1))),dateTostring(INDIRECT("'Collection Dataform'!AF"&amp;(ROW()+1))))</f>
        <v>#REF!</v>
      </c>
      <c r="AJ45" s="90" t="e">
        <f aca="true">IF(ISBLANK(INDIRECT("'Collection Dataform'!AE"&amp;(ROW()+1))),"",INDIRECT("'Collection Dataform'!AE"&amp;(ROW()+1)))</f>
        <v>#REF!</v>
      </c>
      <c r="AK45" s="90" t="e">
        <f aca="true">IF(ISBLANK(INDIRECT("'Collection Dataform'!CO"&amp;(ROW()+1))),"",INDIRECT("'Collection Dataform'!CO"&amp;(ROW()+1)))</f>
        <v>#REF!</v>
      </c>
      <c r="AL45" s="90" t="e">
        <f aca="true">IF(ISBLANK(INDIRECT("'Collection Dataform'!AI"&amp;(ROW()+1))),"",INDIRECT("'Collection Dataform'!AI"&amp;(ROW()+1)))</f>
        <v>#REF!</v>
      </c>
      <c r="AM45" s="90" t="e">
        <f aca="true">IF(ISBLANK(INDIRECT("'Collection Dataform'!B"&amp;(ROW()+1))),"",INDIRECT("'Collection Dataform'!B"&amp;(ROW()+1)))</f>
        <v>#REF!</v>
      </c>
      <c r="AN45" s="90" t="e">
        <f aca="true">IF(ISBLANK(INDIRECT("'Collection Dataform'!CI"&amp;(ROW()+1))),IF(OR(NOT(ISBLANK(INDIRECT("'Collection Dataform'!CJ"&amp;(ROW()+1)))),NOT(ISBLANK(INDIRECT("'Collection Dataform'!CL"&amp;(ROW()+1))))),"det.",""),INDIRECT("'Collection Dataform'!CI"&amp;(ROW()+1)))</f>
        <v>#REF!</v>
      </c>
      <c r="AO45" s="90" t="e">
        <f aca="true">IF(ISBLANK(INDIRECT("'Collection Dataform'!CJ"&amp;(ROW()+1))),"",INDIRECT("'Collection Dataform'!CJ"&amp;(ROW()+1)))</f>
        <v>#REF!</v>
      </c>
      <c r="AP45" s="95" t="e">
        <f aca="true">IF(ISBLANK(INDIRECT("'Collection Dataform'!CK"&amp;(ROW()+1))),"",INDIRECT("'Collection Dataform'!CK"&amp;(ROW()+1)))</f>
        <v>#REF!</v>
      </c>
      <c r="AQ45" s="95" t="e">
        <f aca="true">IF(ISBLANK(INDIRECT("'Collection Dataform'!CL"&amp;(ROW()+1))),"",INDIRECT("'Collection Dataform'!CL"&amp;(ROW()+1)))</f>
        <v>#REF!</v>
      </c>
      <c r="AR45" s="90" t="e">
        <f aca="true">IF(ISBLANK(INDIRECT("'Collection Dataform'!D"&amp;(ROW()+1))),"",INDIRECT("'Collection Dataform'!D"&amp;(ROW()+1)))</f>
        <v>#REF!</v>
      </c>
      <c r="AS45" s="90" t="e">
        <f aca="true">IF(ISBLANK(INDIRECT("'Collection Dataform'!L"&amp;(ROW()+1))),"",INDIRECT("'Collection Dataform'!L"&amp;(ROW()+1)))</f>
        <v>#REF!</v>
      </c>
      <c r="AT45" s="90" t="e">
        <f aca="true">IF(ISBLANK(INDIRECT("'Collection Dataform'!M"&amp;(ROW()+1))),"",INDIRECT("'Collection Dataform'!M"&amp;(ROW()+1)))</f>
        <v>#REF!</v>
      </c>
      <c r="AU45" s="90" t="e">
        <f aca="true">IF(ISBLANK(INDIRECT("'Collection Dataform'!N"&amp;(ROW()+1))),"",INDIRECT("'Collection Dataform'!N"&amp;(ROW()+1)))</f>
        <v>#REF!</v>
      </c>
      <c r="AV45" s="90" t="e">
        <f aca="true">IF(ISBLANK(INDIRECT("'Collection Dataform'!T"&amp;(ROW()+1))),"",INDIRECT("'Collection Dataform'!T"&amp;(ROW()+1)))</f>
        <v>#REF!</v>
      </c>
      <c r="AW45" s="90" t="e">
        <f aca="true">IF(ISBLANK(INDIRECT("'Collection Dataform'!O"&amp;(ROW()+1))),"",INDIRECT("'Collection Dataform'!O"&amp;(ROW()+1)))</f>
        <v>#REF!</v>
      </c>
      <c r="AX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 s="95" t="e">
        <f aca="true">IF(ISBLANK(INDIRECT("'Collection Dataform'!R"&amp;(ROW()+1))),"",dateTostring(INDIRECT("'Collection Dataform'!R"&amp;(ROW()+1))))</f>
        <v>#REF!</v>
      </c>
      <c r="AZ45" s="90" t="e">
        <f aca="true">IF(ISBLANK(INDIRECT("'Collection Dataform'!C"&amp;(ROW()+1))),"",INDIRECT("'Collection Dataform'!C"&amp;(ROW()+1)))</f>
        <v>#REF!</v>
      </c>
      <c r="BA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 s="90" t="e">
        <f aca="true">IF(ISBLANK(INDIRECT("'Collection Dataform'!GR"&amp;(ROW()+1))),"",INDIRECT("'Collection Dataform'!GR"&amp;(ROW()+1)))</f>
        <v>#REF!</v>
      </c>
      <c r="BD45" s="90" t="e">
        <f aca="true">IF(ISBLANK(INDIRECT("'Collection Dataform'!GS"&amp;(ROW()+1))),"",INDIRECT("'Collection Dataform'!GS"&amp;(ROW()+1)))</f>
        <v>#REF!</v>
      </c>
      <c r="BE45" s="90" t="e">
        <f aca="false">joinRange("Collection Dataform","HH"&amp;(ROW()+1)&amp;","&amp;"HJ"&amp;(ROW()+1)&amp;","&amp;"HL"&amp;(ROW()+1)&amp;","&amp;"HN"&amp;(ROW()+1)&amp;","&amp;"HP"&amp;(ROW()+1)&amp;","&amp;"HR"&amp;(ROW()+1)&amp;","&amp;"HT"&amp;(ROW()+1)&amp;","&amp;"HV"&amp;(ROW()+1)&amp;","&amp;"HX"&amp;(ROW()+1)&amp;","&amp;"HZ"&amp;(ROW()+1))</f>
        <v>#VALUE!</v>
      </c>
      <c r="BG45" s="90" t="e">
        <f aca="false">isShowLonLat()</f>
        <v>#VALUE!</v>
      </c>
    </row>
    <row r="46" customFormat="false" ht="12.5" hidden="false" customHeight="false" outlineLevel="0" collapsed="false">
      <c r="A46" s="90" t="e">
        <f aca="false">IF(isEmpty(B46:BE46),"",IF(ISBLANK(A$4),"",A$4))</f>
        <v>#NAME?</v>
      </c>
      <c r="B46" s="90" t="e">
        <f aca="false">IF(isEmpty(D46:BE46),"",IF(ISBLANK(B$4),"",B$4))</f>
        <v>#NAME?</v>
      </c>
      <c r="C46" s="95" t="e">
        <f aca="false">IF(isEmpty(E46:BF46),"",IF(ISBLANK(C$4),"",C$4))</f>
        <v>#NAME?</v>
      </c>
      <c r="D46" s="90" t="e">
        <f aca="true">IF(ISBLANK(INDIRECT("'Collection Dataform'!AB"&amp;(ROW()+1))),"",INDIRECT("'Collection Dataform'!AB"&amp;(ROW()+1)))</f>
        <v>#REF!</v>
      </c>
      <c r="E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 s="90" t="e">
        <f aca="true">IF(ISBLANK(INDIRECT("'Collection Dataform'!CN"&amp;(ROW()+1))),"",INDIRECT("'Collection Dataform'!CN"&amp;(ROW()+1)))</f>
        <v>#REF!</v>
      </c>
      <c r="H46" s="90" t="e">
        <f aca="true">IF(INDIRECT("'Collection Dataform'!BW"&amp;(ROW()+1))="Genus",IF(ISBLANK(INDIRECT("'Collection Dataform'!BV"&amp;(ROW()+1))),"",INDIRECT("'Collection Dataform'!BV"&amp;(ROW()+1))),"")</f>
        <v>#REF!</v>
      </c>
      <c r="I46" s="90" t="e">
        <f aca="true">IF(ISBLANK(INDIRECT("'Collection Dataform'!BX"&amp;(ROW()+1))),"",replaceX(deleteModifiers(INDIRECT("'Collection Dataform'!BX"&amp;(ROW()+1)))))</f>
        <v>#REF!</v>
      </c>
      <c r="J46" s="90" t="e">
        <f aca="true">IF(INDIRECT("'Collection Dataform'!BW"&amp;(ROW()+1))="Specific Epithet",IF(ISBLANK(INDIRECT("'Collection Dataform'!BV"&amp;(ROW()+1))),"",INDIRECT("'Collection Dataform'!BV"&amp;(ROW()+1))),"")</f>
        <v>#REF!</v>
      </c>
      <c r="K46" s="90" t="e">
        <f aca="true">IF(ISBLANK(INDIRECT("'Collection Dataform'!BZ"&amp;(ROW()+1))),"",replaceX(deleteModifiers(INDIRECT("'Collection Dataform'!BZ"&amp;(ROW()+1)))))</f>
        <v>#REF!</v>
      </c>
      <c r="L46" s="90" t="e">
        <f aca="true">IF(ISBLANK(INDIRECT("'Collection Dataform'!CA"&amp;(ROW()+1))),"",IF(INDIRECT("'Collection Dataform'!CA"&amp;(ROW()+1))="agg.",INDIRECT("'Collection Dataform'!CA"&amp;(ROW()+1)),""))</f>
        <v>#REF!</v>
      </c>
      <c r="M46" s="90" t="e">
        <f aca="true">IF(AND(NOT(ISBLANK(Q46)),NOT(ISBLANK(INDIRECT("'Collection Dataform'!CD"&amp;(ROW()+1)))),INDIRECT("'Collection Dataform'!BZ"&amp;(ROW()+1))=INDIRECT("'Collection Dataform'!CB"&amp;(ROW()+1))),"("&amp;INDIRECT("'Collection Dataform'!CD"&amp;(ROW()+1))&amp;")","")&amp;IF(AND(ISBLANK(Q46),ISBLANK(INDIRECT("'Collection Dataform'!CD"&amp;(ROW()+1))),ISBLANK(INDIRECT("'Collection Dataform'!CB"&amp;(ROW()+1)))),"("&amp;INDIRECT("'Collection Dataform'!CD"&amp;(ROW()+1))&amp;")","")&amp;IF(AND(NOT(ISBLANK(Q46)),NOT(ISBLANK(INDIRECT("'Collection Dataform'!CD"&amp;(ROW()+1)))),ISBLANK(INDIRECT("'Collection Dataform'!CB"&amp;(ROW()+1)))),"("&amp;INDIRECT("'Collection Dataform'!CD"&amp;(ROW()+1))&amp;")","")</f>
        <v>#REF!</v>
      </c>
      <c r="N46" s="90" t="e">
        <f aca="true">IF(AND(NOT(ISBLANK(Q46)),NOT(ISBLANK(INDIRECT("'Collection Dataform'!CF"&amp;(ROW()+1)))),INDIRECT("'Collection Dataform'!BZ"&amp;(ROW()+1))=INDIRECT("'Collection Dataform'!CB"&amp;(ROW()+1))),INDIRECT("'Collection Dataform'!CF"&amp;(ROW()+1)),"")&amp;IF(AND(ISBLANK(Q46),ISBLANK(INDIRECT("'Collection Dataform'!CF"&amp;(ROW()+1))),ISBLANK(INDIRECT("'Collection Dataform'!CB"&amp;(ROW()+1)))),INDIRECT("'Collection Dataform'!CD"&amp;(ROW()+1)),"")&amp;IF(AND(NOT(ISBLANK(Q46)),NOT(ISBLANK(INDIRECT("'Collection Dataform'!CF"&amp;(ROW()+1)))),ISBLANK(INDIRECT("'Collection Dataform'!CB"&amp;(ROW()+1)))),INDIRECT("'Collection Dataform'!CF"&amp;(ROW()+1)),"")</f>
        <v>#REF!</v>
      </c>
      <c r="O46" s="90" t="e">
        <f aca="true">IF(AND(NOT(ISBLANK(Q46)),NOT(ISBLANK(INDIRECT("'Collection Dataform'!CC"&amp;(ROW()+1)))),INDIRECT("'Collection Dataform'!BZ"&amp;(ROW()+1))=INDIRECT("'Collection Dataform'!CB"&amp;(ROW()+1))),INDIRECT("'Collection Dataform'!CC"&amp;(ROW()+1)),"")&amp;IF(AND(ISBLANK(Q46),ISBLANK(INDIRECT("'Collection Dataform'!CC"&amp;(ROW()+1))),ISBLANK(INDIRECT("'Collection Dataform'!CB"&amp;(ROW()+1)))),INDIRECT("'Collection Dataform'!CD"&amp;(ROW()+1)),"")&amp;IF(AND(NOT(ISBLANK(Q46)),NOT(ISBLANK(INDIRECT("'Collection Dataform'!CC"&amp;(ROW()+1)))),ISBLANK(INDIRECT("'Collection Dataform'!CB"&amp;(ROW()+1)))),INDIRECT("'Collection Dataform'!CC"&amp;(ROW()+1)),"")</f>
        <v>#REF!</v>
      </c>
      <c r="P46" s="90" t="e">
        <f aca="true">IF(ISBLANK(INDIRECT("'Collection Dataform'!CA"&amp;(ROW()+1))),"",IF(INDIRECT("'Collection Dataform'!CA"&amp;(ROW()+1))="agg.","",INDIRECT("'Collection Dataform'!CA"&amp;(ROW()+1))))</f>
        <v>#REF!</v>
      </c>
      <c r="Q46" s="90" t="e">
        <f aca="true">IF(INDIRECT("'Collection Dataform'!BW"&amp;(ROW()+1))="Infraspecific Epithet",IF(ISBLANK(INDIRECT("'Collection Dataform'!BV"&amp;(ROW()+1))),"",INDIRECT("'Collection Dataform'!BV"&amp;(ROW()+1))),"")</f>
        <v>#REF!</v>
      </c>
      <c r="R46" s="90" t="e">
        <f aca="true">IF(ISBLANK(INDIRECT("'Collection Dataform'!CB"&amp;(ROW()+1))),"",deleteModifiers(INDIRECT("'Collection Dataform'!CB"&amp;(ROW()+1))))</f>
        <v>#REF!</v>
      </c>
      <c r="S46" s="90" t="e">
        <f aca="true">IF(AND(NOT(ISBLANK(Q46)),NOT(ISBLANK(INDIRECT("'Collection Dataform'!CD"&amp;(ROW()+1)))),NOT(ISBLANK(INDIRECT("'Collection Dataform'!CB"&amp;(ROW()+1)))),INDIRECT("'Collection Dataform'!BZ"&amp;(ROW()+1))&lt;&gt;INDIRECT("'Collection Dataform'!CB"&amp;(ROW()+1))),"("&amp;INDIRECT("'Collection Dataform'!CD"&amp;(ROW()+1))&amp;")","")</f>
        <v>#REF!</v>
      </c>
      <c r="T46" s="90" t="e">
        <f aca="true">IF(AND(NOT(ISBLANK(Q46)),NOT(ISBLANK(INDIRECT("'Collection Dataform'!CF"&amp;(ROW()+1)))),NOT(ISBLANK(INDIRECT("'Collection Dataform'!CB"&amp;(ROW()+1)))),INDIRECT("'Collection Dataform'!BZ"&amp;(ROW()+1))&lt;&gt;INDIRECT("'Collection Dataform'!CB"&amp;(ROW()+1))),INDIRECT("'Collection Dataform'!CF"&amp;(ROW()+1)),"")</f>
        <v>#REF!</v>
      </c>
      <c r="U46" s="90" t="e">
        <f aca="true">IF(AND(NOT(ISBLANK(Q46)),NOT(ISBLANK(INDIRECT("'Collection Dataform'!CC"&amp;(ROW()+1)))),NOT(ISBLANK(INDIRECT("'Collection Dataform'!CB"&amp;(ROW()+1)))),INDIRECT("'Collection Dataform'!BZ"&amp;(ROW()+1))&lt;&gt;INDIRECT("'Collection Dataform'!CB"&amp;(ROW()+1))),INDIRECT("'Collection Dataform'!CC"&amp;(ROW()+1)),"")</f>
        <v>#REF!</v>
      </c>
      <c r="V46" s="90" t="e">
        <f aca="true">IF(ISBLANK(INDIRECT("'Collection Dataform'!CH"&amp;(ROW()+1))),"",INDIRECT("'Collection Dataform'!CH"&amp;(ROW()+1)))</f>
        <v>#REF!</v>
      </c>
      <c r="W46" s="90" t="e">
        <f aca="true">IF(ISBLANK(INDIRECT("'Collection Dataform'!AL"&amp;(ROW()+1))),"",INDIRECT("'Collection Dataform'!AL"&amp;(ROW()+1)))</f>
        <v>#REF!</v>
      </c>
      <c r="X46" s="90" t="e">
        <f aca="true">IF(ISBLANK(INDIRECT("'Collection Dataform'!AO"&amp;(ROW()+1))),"",INDIRECT("'Collection Dataform'!AO"&amp;(ROW()+1)))</f>
        <v>#REF!</v>
      </c>
      <c r="Y46" s="90" t="e">
        <f aca="true">IF(ISBLANK(INDIRECT("'Collection Dataform'!AP"&amp;(ROW()+1))),"",INDIRECT("'Collection Dataform'!AP"&amp;(ROW()+1)))</f>
        <v>#REF!</v>
      </c>
      <c r="Z46" s="90" t="e">
        <f aca="true">IF(ISBLANK(INDIRECT("'Collection Dataform'!AQ"&amp;(ROW()+1))),"",INDIRECT("'Collection Dataform'!AQ"&amp;(ROW()+1)))</f>
        <v>#REF!</v>
      </c>
      <c r="AA46" s="90" t="e">
        <f aca="true">IF(ISBLANK(INDIRECT("'Collection Dataform'!BD"&amp;(ROW()+1))),IF(ISBLANK(INDIRECT("'Collection Dataform'!AY"&amp;(ROW()+1))),"",formatLongitude(INDIRECT("'Collection Dataform'!AY"&amp;(ROW()+1)))),INDIRECT("'Collection Dataform'!BD"&amp;(ROW()+1)))</f>
        <v>#REF!</v>
      </c>
      <c r="AB46" s="90" t="e">
        <f aca="true">IF(ISBLANK(INDIRECT("'Collection Dataform'!BC"&amp;(ROW()+1))),IF(ISBLANK(INDIRECT("'Collection Dataform'!AX"&amp;(ROW()+1))),"",formatLatitude(INDIRECT("'Collection Dataform'!AX"&amp;(ROW()+1)))),INDIRECT("'Collection Dataform'!BC"&amp;(ROW()+1)))</f>
        <v>#REF!</v>
      </c>
      <c r="AC46" s="95" t="e">
        <f aca="true">IF(ISBLANK(INDIRECT("'Collection Dataform'!AW"&amp;(ROW()+1))),"",INDIRECT("'Collection Dataform'!AW"&amp;(ROW()+1))&amp;"m")</f>
        <v>#REF!</v>
      </c>
      <c r="AD46" s="95" t="e">
        <f aca="true">IF(ISBLANK(INDIRECT("'Collection Dataform'!BB"&amp;(ROW()+1))),"",INDIRECT("'Collection Dataform'!BB"&amp;(ROW()+1)))</f>
        <v>#REF!</v>
      </c>
      <c r="AE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 s="90" t="e">
        <f aca="true">IF(ISBLANK(INDIRECT("'Collection Dataform'!BJ"&amp;(ROW()+1))),"",INDIRECT("'Collection Dataform'!BJ"&amp;(ROW()+1)))</f>
        <v>#REF!</v>
      </c>
      <c r="AG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 s="95" t="e">
        <f aca="true">IF(ISBLANK(INDIRECT("'Collection Dataform'!AF"&amp;(ROW()+1))),IF(ISBLANK(INDIRECT("'Collection Dataform'!AH"&amp;(ROW()+1))),"",INDIRECT("'Collection Dataform'!AH"&amp;(ROW()+1))),dateTostring(INDIRECT("'Collection Dataform'!AF"&amp;(ROW()+1))))</f>
        <v>#REF!</v>
      </c>
      <c r="AJ46" s="90" t="e">
        <f aca="true">IF(ISBLANK(INDIRECT("'Collection Dataform'!AE"&amp;(ROW()+1))),"",INDIRECT("'Collection Dataform'!AE"&amp;(ROW()+1)))</f>
        <v>#REF!</v>
      </c>
      <c r="AK46" s="90" t="e">
        <f aca="true">IF(ISBLANK(INDIRECT("'Collection Dataform'!CO"&amp;(ROW()+1))),"",INDIRECT("'Collection Dataform'!CO"&amp;(ROW()+1)))</f>
        <v>#REF!</v>
      </c>
      <c r="AL46" s="90" t="e">
        <f aca="true">IF(ISBLANK(INDIRECT("'Collection Dataform'!AI"&amp;(ROW()+1))),"",INDIRECT("'Collection Dataform'!AI"&amp;(ROW()+1)))</f>
        <v>#REF!</v>
      </c>
      <c r="AM46" s="90" t="e">
        <f aca="true">IF(ISBLANK(INDIRECT("'Collection Dataform'!B"&amp;(ROW()+1))),"",INDIRECT("'Collection Dataform'!B"&amp;(ROW()+1)))</f>
        <v>#REF!</v>
      </c>
      <c r="AN46" s="90" t="e">
        <f aca="true">IF(ISBLANK(INDIRECT("'Collection Dataform'!CI"&amp;(ROW()+1))),IF(OR(NOT(ISBLANK(INDIRECT("'Collection Dataform'!CJ"&amp;(ROW()+1)))),NOT(ISBLANK(INDIRECT("'Collection Dataform'!CL"&amp;(ROW()+1))))),"det.",""),INDIRECT("'Collection Dataform'!CI"&amp;(ROW()+1)))</f>
        <v>#REF!</v>
      </c>
      <c r="AO46" s="90" t="e">
        <f aca="true">IF(ISBLANK(INDIRECT("'Collection Dataform'!CJ"&amp;(ROW()+1))),"",INDIRECT("'Collection Dataform'!CJ"&amp;(ROW()+1)))</f>
        <v>#REF!</v>
      </c>
      <c r="AP46" s="95" t="e">
        <f aca="true">IF(ISBLANK(INDIRECT("'Collection Dataform'!CK"&amp;(ROW()+1))),"",INDIRECT("'Collection Dataform'!CK"&amp;(ROW()+1)))</f>
        <v>#REF!</v>
      </c>
      <c r="AQ46" s="95" t="e">
        <f aca="true">IF(ISBLANK(INDIRECT("'Collection Dataform'!CL"&amp;(ROW()+1))),"",INDIRECT("'Collection Dataform'!CL"&amp;(ROW()+1)))</f>
        <v>#REF!</v>
      </c>
      <c r="AR46" s="90" t="e">
        <f aca="true">IF(ISBLANK(INDIRECT("'Collection Dataform'!D"&amp;(ROW()+1))),"",INDIRECT("'Collection Dataform'!D"&amp;(ROW()+1)))</f>
        <v>#REF!</v>
      </c>
      <c r="AS46" s="90" t="e">
        <f aca="true">IF(ISBLANK(INDIRECT("'Collection Dataform'!L"&amp;(ROW()+1))),"",INDIRECT("'Collection Dataform'!L"&amp;(ROW()+1)))</f>
        <v>#REF!</v>
      </c>
      <c r="AT46" s="90" t="e">
        <f aca="true">IF(ISBLANK(INDIRECT("'Collection Dataform'!M"&amp;(ROW()+1))),"",INDIRECT("'Collection Dataform'!M"&amp;(ROW()+1)))</f>
        <v>#REF!</v>
      </c>
      <c r="AU46" s="90" t="e">
        <f aca="true">IF(ISBLANK(INDIRECT("'Collection Dataform'!N"&amp;(ROW()+1))),"",INDIRECT("'Collection Dataform'!N"&amp;(ROW()+1)))</f>
        <v>#REF!</v>
      </c>
      <c r="AV46" s="90" t="e">
        <f aca="true">IF(ISBLANK(INDIRECT("'Collection Dataform'!T"&amp;(ROW()+1))),"",INDIRECT("'Collection Dataform'!T"&amp;(ROW()+1)))</f>
        <v>#REF!</v>
      </c>
      <c r="AW46" s="90" t="e">
        <f aca="true">IF(ISBLANK(INDIRECT("'Collection Dataform'!O"&amp;(ROW()+1))),"",INDIRECT("'Collection Dataform'!O"&amp;(ROW()+1)))</f>
        <v>#REF!</v>
      </c>
      <c r="AX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 s="95" t="e">
        <f aca="true">IF(ISBLANK(INDIRECT("'Collection Dataform'!R"&amp;(ROW()+1))),"",dateTostring(INDIRECT("'Collection Dataform'!R"&amp;(ROW()+1))))</f>
        <v>#REF!</v>
      </c>
      <c r="AZ46" s="90" t="e">
        <f aca="true">IF(ISBLANK(INDIRECT("'Collection Dataform'!C"&amp;(ROW()+1))),"",INDIRECT("'Collection Dataform'!C"&amp;(ROW()+1)))</f>
        <v>#REF!</v>
      </c>
      <c r="BA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 s="90" t="e">
        <f aca="true">IF(ISBLANK(INDIRECT("'Collection Dataform'!GR"&amp;(ROW()+1))),"",INDIRECT("'Collection Dataform'!GR"&amp;(ROW()+1)))</f>
        <v>#REF!</v>
      </c>
      <c r="BD46" s="90" t="e">
        <f aca="true">IF(ISBLANK(INDIRECT("'Collection Dataform'!GS"&amp;(ROW()+1))),"",INDIRECT("'Collection Dataform'!GS"&amp;(ROW()+1)))</f>
        <v>#REF!</v>
      </c>
      <c r="BE46" s="90" t="e">
        <f aca="false">joinRange("Collection Dataform","HH"&amp;(ROW()+1)&amp;","&amp;"HJ"&amp;(ROW()+1)&amp;","&amp;"HL"&amp;(ROW()+1)&amp;","&amp;"HN"&amp;(ROW()+1)&amp;","&amp;"HP"&amp;(ROW()+1)&amp;","&amp;"HR"&amp;(ROW()+1)&amp;","&amp;"HT"&amp;(ROW()+1)&amp;","&amp;"HV"&amp;(ROW()+1)&amp;","&amp;"HX"&amp;(ROW()+1)&amp;","&amp;"HZ"&amp;(ROW()+1))</f>
        <v>#VALUE!</v>
      </c>
      <c r="BG46" s="90" t="e">
        <f aca="false">isShowLonLat()</f>
        <v>#VALUE!</v>
      </c>
    </row>
    <row r="47" customFormat="false" ht="12.5" hidden="false" customHeight="false" outlineLevel="0" collapsed="false">
      <c r="A47" s="90" t="e">
        <f aca="false">IF(isEmpty(B47:BE47),"",IF(ISBLANK(A$4),"",A$4))</f>
        <v>#NAME?</v>
      </c>
      <c r="B47" s="90" t="e">
        <f aca="false">IF(isEmpty(D47:BE47),"",IF(ISBLANK(B$4),"",B$4))</f>
        <v>#NAME?</v>
      </c>
      <c r="C47" s="95" t="e">
        <f aca="false">IF(isEmpty(E47:BF47),"",IF(ISBLANK(C$4),"",C$4))</f>
        <v>#NAME?</v>
      </c>
      <c r="D47" s="90" t="e">
        <f aca="true">IF(ISBLANK(INDIRECT("'Collection Dataform'!AB"&amp;(ROW()+1))),"",INDIRECT("'Collection Dataform'!AB"&amp;(ROW()+1)))</f>
        <v>#REF!</v>
      </c>
      <c r="E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 s="90" t="e">
        <f aca="true">IF(ISBLANK(INDIRECT("'Collection Dataform'!CN"&amp;(ROW()+1))),"",INDIRECT("'Collection Dataform'!CN"&amp;(ROW()+1)))</f>
        <v>#REF!</v>
      </c>
      <c r="H47" s="90" t="e">
        <f aca="true">IF(INDIRECT("'Collection Dataform'!BW"&amp;(ROW()+1))="Genus",IF(ISBLANK(INDIRECT("'Collection Dataform'!BV"&amp;(ROW()+1))),"",INDIRECT("'Collection Dataform'!BV"&amp;(ROW()+1))),"")</f>
        <v>#REF!</v>
      </c>
      <c r="I47" s="90" t="e">
        <f aca="true">IF(ISBLANK(INDIRECT("'Collection Dataform'!BX"&amp;(ROW()+1))),"",replaceX(deleteModifiers(INDIRECT("'Collection Dataform'!BX"&amp;(ROW()+1)))))</f>
        <v>#REF!</v>
      </c>
      <c r="J47" s="90" t="e">
        <f aca="true">IF(INDIRECT("'Collection Dataform'!BW"&amp;(ROW()+1))="Specific Epithet",IF(ISBLANK(INDIRECT("'Collection Dataform'!BV"&amp;(ROW()+1))),"",INDIRECT("'Collection Dataform'!BV"&amp;(ROW()+1))),"")</f>
        <v>#REF!</v>
      </c>
      <c r="K47" s="90" t="e">
        <f aca="true">IF(ISBLANK(INDIRECT("'Collection Dataform'!BZ"&amp;(ROW()+1))),"",replaceX(deleteModifiers(INDIRECT("'Collection Dataform'!BZ"&amp;(ROW()+1)))))</f>
        <v>#REF!</v>
      </c>
      <c r="L47" s="90" t="e">
        <f aca="true">IF(ISBLANK(INDIRECT("'Collection Dataform'!CA"&amp;(ROW()+1))),"",IF(INDIRECT("'Collection Dataform'!CA"&amp;(ROW()+1))="agg.",INDIRECT("'Collection Dataform'!CA"&amp;(ROW()+1)),""))</f>
        <v>#REF!</v>
      </c>
      <c r="M47" s="90" t="e">
        <f aca="true">IF(AND(NOT(ISBLANK(Q47)),NOT(ISBLANK(INDIRECT("'Collection Dataform'!CD"&amp;(ROW()+1)))),INDIRECT("'Collection Dataform'!BZ"&amp;(ROW()+1))=INDIRECT("'Collection Dataform'!CB"&amp;(ROW()+1))),"("&amp;INDIRECT("'Collection Dataform'!CD"&amp;(ROW()+1))&amp;")","")&amp;IF(AND(ISBLANK(Q47),ISBLANK(INDIRECT("'Collection Dataform'!CD"&amp;(ROW()+1))),ISBLANK(INDIRECT("'Collection Dataform'!CB"&amp;(ROW()+1)))),"("&amp;INDIRECT("'Collection Dataform'!CD"&amp;(ROW()+1))&amp;")","")&amp;IF(AND(NOT(ISBLANK(Q47)),NOT(ISBLANK(INDIRECT("'Collection Dataform'!CD"&amp;(ROW()+1)))),ISBLANK(INDIRECT("'Collection Dataform'!CB"&amp;(ROW()+1)))),"("&amp;INDIRECT("'Collection Dataform'!CD"&amp;(ROW()+1))&amp;")","")</f>
        <v>#REF!</v>
      </c>
      <c r="N47" s="90" t="e">
        <f aca="true">IF(AND(NOT(ISBLANK(Q47)),NOT(ISBLANK(INDIRECT("'Collection Dataform'!CF"&amp;(ROW()+1)))),INDIRECT("'Collection Dataform'!BZ"&amp;(ROW()+1))=INDIRECT("'Collection Dataform'!CB"&amp;(ROW()+1))),INDIRECT("'Collection Dataform'!CF"&amp;(ROW()+1)),"")&amp;IF(AND(ISBLANK(Q47),ISBLANK(INDIRECT("'Collection Dataform'!CF"&amp;(ROW()+1))),ISBLANK(INDIRECT("'Collection Dataform'!CB"&amp;(ROW()+1)))),INDIRECT("'Collection Dataform'!CD"&amp;(ROW()+1)),"")&amp;IF(AND(NOT(ISBLANK(Q47)),NOT(ISBLANK(INDIRECT("'Collection Dataform'!CF"&amp;(ROW()+1)))),ISBLANK(INDIRECT("'Collection Dataform'!CB"&amp;(ROW()+1)))),INDIRECT("'Collection Dataform'!CF"&amp;(ROW()+1)),"")</f>
        <v>#REF!</v>
      </c>
      <c r="O47" s="90" t="e">
        <f aca="true">IF(AND(NOT(ISBLANK(Q47)),NOT(ISBLANK(INDIRECT("'Collection Dataform'!CC"&amp;(ROW()+1)))),INDIRECT("'Collection Dataform'!BZ"&amp;(ROW()+1))=INDIRECT("'Collection Dataform'!CB"&amp;(ROW()+1))),INDIRECT("'Collection Dataform'!CC"&amp;(ROW()+1)),"")&amp;IF(AND(ISBLANK(Q47),ISBLANK(INDIRECT("'Collection Dataform'!CC"&amp;(ROW()+1))),ISBLANK(INDIRECT("'Collection Dataform'!CB"&amp;(ROW()+1)))),INDIRECT("'Collection Dataform'!CD"&amp;(ROW()+1)),"")&amp;IF(AND(NOT(ISBLANK(Q47)),NOT(ISBLANK(INDIRECT("'Collection Dataform'!CC"&amp;(ROW()+1)))),ISBLANK(INDIRECT("'Collection Dataform'!CB"&amp;(ROW()+1)))),INDIRECT("'Collection Dataform'!CC"&amp;(ROW()+1)),"")</f>
        <v>#REF!</v>
      </c>
      <c r="P47" s="90" t="e">
        <f aca="true">IF(ISBLANK(INDIRECT("'Collection Dataform'!CA"&amp;(ROW()+1))),"",IF(INDIRECT("'Collection Dataform'!CA"&amp;(ROW()+1))="agg.","",INDIRECT("'Collection Dataform'!CA"&amp;(ROW()+1))))</f>
        <v>#REF!</v>
      </c>
      <c r="Q47" s="90" t="e">
        <f aca="true">IF(INDIRECT("'Collection Dataform'!BW"&amp;(ROW()+1))="Infraspecific Epithet",IF(ISBLANK(INDIRECT("'Collection Dataform'!BV"&amp;(ROW()+1))),"",INDIRECT("'Collection Dataform'!BV"&amp;(ROW()+1))),"")</f>
        <v>#REF!</v>
      </c>
      <c r="R47" s="90" t="e">
        <f aca="true">IF(ISBLANK(INDIRECT("'Collection Dataform'!CB"&amp;(ROW()+1))),"",deleteModifiers(INDIRECT("'Collection Dataform'!CB"&amp;(ROW()+1))))</f>
        <v>#REF!</v>
      </c>
      <c r="S47" s="90" t="e">
        <f aca="true">IF(AND(NOT(ISBLANK(Q47)),NOT(ISBLANK(INDIRECT("'Collection Dataform'!CD"&amp;(ROW()+1)))),NOT(ISBLANK(INDIRECT("'Collection Dataform'!CB"&amp;(ROW()+1)))),INDIRECT("'Collection Dataform'!BZ"&amp;(ROW()+1))&lt;&gt;INDIRECT("'Collection Dataform'!CB"&amp;(ROW()+1))),"("&amp;INDIRECT("'Collection Dataform'!CD"&amp;(ROW()+1))&amp;")","")</f>
        <v>#REF!</v>
      </c>
      <c r="T47" s="90" t="e">
        <f aca="true">IF(AND(NOT(ISBLANK(Q47)),NOT(ISBLANK(INDIRECT("'Collection Dataform'!CF"&amp;(ROW()+1)))),NOT(ISBLANK(INDIRECT("'Collection Dataform'!CB"&amp;(ROW()+1)))),INDIRECT("'Collection Dataform'!BZ"&amp;(ROW()+1))&lt;&gt;INDIRECT("'Collection Dataform'!CB"&amp;(ROW()+1))),INDIRECT("'Collection Dataform'!CF"&amp;(ROW()+1)),"")</f>
        <v>#REF!</v>
      </c>
      <c r="U47" s="90" t="e">
        <f aca="true">IF(AND(NOT(ISBLANK(Q47)),NOT(ISBLANK(INDIRECT("'Collection Dataform'!CC"&amp;(ROW()+1)))),NOT(ISBLANK(INDIRECT("'Collection Dataform'!CB"&amp;(ROW()+1)))),INDIRECT("'Collection Dataform'!BZ"&amp;(ROW()+1))&lt;&gt;INDIRECT("'Collection Dataform'!CB"&amp;(ROW()+1))),INDIRECT("'Collection Dataform'!CC"&amp;(ROW()+1)),"")</f>
        <v>#REF!</v>
      </c>
      <c r="V47" s="90" t="e">
        <f aca="true">IF(ISBLANK(INDIRECT("'Collection Dataform'!CH"&amp;(ROW()+1))),"",INDIRECT("'Collection Dataform'!CH"&amp;(ROW()+1)))</f>
        <v>#REF!</v>
      </c>
      <c r="W47" s="90" t="e">
        <f aca="true">IF(ISBLANK(INDIRECT("'Collection Dataform'!AL"&amp;(ROW()+1))),"",INDIRECT("'Collection Dataform'!AL"&amp;(ROW()+1)))</f>
        <v>#REF!</v>
      </c>
      <c r="X47" s="90" t="e">
        <f aca="true">IF(ISBLANK(INDIRECT("'Collection Dataform'!AO"&amp;(ROW()+1))),"",INDIRECT("'Collection Dataform'!AO"&amp;(ROW()+1)))</f>
        <v>#REF!</v>
      </c>
      <c r="Y47" s="90" t="e">
        <f aca="true">IF(ISBLANK(INDIRECT("'Collection Dataform'!AP"&amp;(ROW()+1))),"",INDIRECT("'Collection Dataform'!AP"&amp;(ROW()+1)))</f>
        <v>#REF!</v>
      </c>
      <c r="Z47" s="90" t="e">
        <f aca="true">IF(ISBLANK(INDIRECT("'Collection Dataform'!AQ"&amp;(ROW()+1))),"",INDIRECT("'Collection Dataform'!AQ"&amp;(ROW()+1)))</f>
        <v>#REF!</v>
      </c>
      <c r="AA47" s="90" t="e">
        <f aca="true">IF(ISBLANK(INDIRECT("'Collection Dataform'!BD"&amp;(ROW()+1))),IF(ISBLANK(INDIRECT("'Collection Dataform'!AY"&amp;(ROW()+1))),"",formatLongitude(INDIRECT("'Collection Dataform'!AY"&amp;(ROW()+1)))),INDIRECT("'Collection Dataform'!BD"&amp;(ROW()+1)))</f>
        <v>#REF!</v>
      </c>
      <c r="AB47" s="90" t="e">
        <f aca="true">IF(ISBLANK(INDIRECT("'Collection Dataform'!BC"&amp;(ROW()+1))),IF(ISBLANK(INDIRECT("'Collection Dataform'!AX"&amp;(ROW()+1))),"",formatLatitude(INDIRECT("'Collection Dataform'!AX"&amp;(ROW()+1)))),INDIRECT("'Collection Dataform'!BC"&amp;(ROW()+1)))</f>
        <v>#REF!</v>
      </c>
      <c r="AC47" s="95" t="e">
        <f aca="true">IF(ISBLANK(INDIRECT("'Collection Dataform'!AW"&amp;(ROW()+1))),"",INDIRECT("'Collection Dataform'!AW"&amp;(ROW()+1))&amp;"m")</f>
        <v>#REF!</v>
      </c>
      <c r="AD47" s="95" t="e">
        <f aca="true">IF(ISBLANK(INDIRECT("'Collection Dataform'!BB"&amp;(ROW()+1))),"",INDIRECT("'Collection Dataform'!BB"&amp;(ROW()+1)))</f>
        <v>#REF!</v>
      </c>
      <c r="AE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 s="90" t="e">
        <f aca="true">IF(ISBLANK(INDIRECT("'Collection Dataform'!BJ"&amp;(ROW()+1))),"",INDIRECT("'Collection Dataform'!BJ"&amp;(ROW()+1)))</f>
        <v>#REF!</v>
      </c>
      <c r="AG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 s="95" t="e">
        <f aca="true">IF(ISBLANK(INDIRECT("'Collection Dataform'!AF"&amp;(ROW()+1))),IF(ISBLANK(INDIRECT("'Collection Dataform'!AH"&amp;(ROW()+1))),"",INDIRECT("'Collection Dataform'!AH"&amp;(ROW()+1))),dateTostring(INDIRECT("'Collection Dataform'!AF"&amp;(ROW()+1))))</f>
        <v>#REF!</v>
      </c>
      <c r="AJ47" s="90" t="e">
        <f aca="true">IF(ISBLANK(INDIRECT("'Collection Dataform'!AE"&amp;(ROW()+1))),"",INDIRECT("'Collection Dataform'!AE"&amp;(ROW()+1)))</f>
        <v>#REF!</v>
      </c>
      <c r="AK47" s="90" t="e">
        <f aca="true">IF(ISBLANK(INDIRECT("'Collection Dataform'!CO"&amp;(ROW()+1))),"",INDIRECT("'Collection Dataform'!CO"&amp;(ROW()+1)))</f>
        <v>#REF!</v>
      </c>
      <c r="AL47" s="90" t="e">
        <f aca="true">IF(ISBLANK(INDIRECT("'Collection Dataform'!AI"&amp;(ROW()+1))),"",INDIRECT("'Collection Dataform'!AI"&amp;(ROW()+1)))</f>
        <v>#REF!</v>
      </c>
      <c r="AM47" s="90" t="e">
        <f aca="true">IF(ISBLANK(INDIRECT("'Collection Dataform'!B"&amp;(ROW()+1))),"",INDIRECT("'Collection Dataform'!B"&amp;(ROW()+1)))</f>
        <v>#REF!</v>
      </c>
      <c r="AN47" s="90" t="e">
        <f aca="true">IF(ISBLANK(INDIRECT("'Collection Dataform'!CI"&amp;(ROW()+1))),IF(OR(NOT(ISBLANK(INDIRECT("'Collection Dataform'!CJ"&amp;(ROW()+1)))),NOT(ISBLANK(INDIRECT("'Collection Dataform'!CL"&amp;(ROW()+1))))),"det.",""),INDIRECT("'Collection Dataform'!CI"&amp;(ROW()+1)))</f>
        <v>#REF!</v>
      </c>
      <c r="AO47" s="90" t="e">
        <f aca="true">IF(ISBLANK(INDIRECT("'Collection Dataform'!CJ"&amp;(ROW()+1))),"",INDIRECT("'Collection Dataform'!CJ"&amp;(ROW()+1)))</f>
        <v>#REF!</v>
      </c>
      <c r="AP47" s="95" t="e">
        <f aca="true">IF(ISBLANK(INDIRECT("'Collection Dataform'!CK"&amp;(ROW()+1))),"",INDIRECT("'Collection Dataform'!CK"&amp;(ROW()+1)))</f>
        <v>#REF!</v>
      </c>
      <c r="AQ47" s="95" t="e">
        <f aca="true">IF(ISBLANK(INDIRECT("'Collection Dataform'!CL"&amp;(ROW()+1))),"",INDIRECT("'Collection Dataform'!CL"&amp;(ROW()+1)))</f>
        <v>#REF!</v>
      </c>
      <c r="AR47" s="90" t="e">
        <f aca="true">IF(ISBLANK(INDIRECT("'Collection Dataform'!D"&amp;(ROW()+1))),"",INDIRECT("'Collection Dataform'!D"&amp;(ROW()+1)))</f>
        <v>#REF!</v>
      </c>
      <c r="AS47" s="90" t="e">
        <f aca="true">IF(ISBLANK(INDIRECT("'Collection Dataform'!L"&amp;(ROW()+1))),"",INDIRECT("'Collection Dataform'!L"&amp;(ROW()+1)))</f>
        <v>#REF!</v>
      </c>
      <c r="AT47" s="90" t="e">
        <f aca="true">IF(ISBLANK(INDIRECT("'Collection Dataform'!M"&amp;(ROW()+1))),"",INDIRECT("'Collection Dataform'!M"&amp;(ROW()+1)))</f>
        <v>#REF!</v>
      </c>
      <c r="AU47" s="90" t="e">
        <f aca="true">IF(ISBLANK(INDIRECT("'Collection Dataform'!N"&amp;(ROW()+1))),"",INDIRECT("'Collection Dataform'!N"&amp;(ROW()+1)))</f>
        <v>#REF!</v>
      </c>
      <c r="AV47" s="90" t="e">
        <f aca="true">IF(ISBLANK(INDIRECT("'Collection Dataform'!T"&amp;(ROW()+1))),"",INDIRECT("'Collection Dataform'!T"&amp;(ROW()+1)))</f>
        <v>#REF!</v>
      </c>
      <c r="AW47" s="90" t="e">
        <f aca="true">IF(ISBLANK(INDIRECT("'Collection Dataform'!O"&amp;(ROW()+1))),"",INDIRECT("'Collection Dataform'!O"&amp;(ROW()+1)))</f>
        <v>#REF!</v>
      </c>
      <c r="AX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 s="95" t="e">
        <f aca="true">IF(ISBLANK(INDIRECT("'Collection Dataform'!R"&amp;(ROW()+1))),"",dateTostring(INDIRECT("'Collection Dataform'!R"&amp;(ROW()+1))))</f>
        <v>#REF!</v>
      </c>
      <c r="AZ47" s="90" t="e">
        <f aca="true">IF(ISBLANK(INDIRECT("'Collection Dataform'!C"&amp;(ROW()+1))),"",INDIRECT("'Collection Dataform'!C"&amp;(ROW()+1)))</f>
        <v>#REF!</v>
      </c>
      <c r="BA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 s="90" t="e">
        <f aca="true">IF(ISBLANK(INDIRECT("'Collection Dataform'!GR"&amp;(ROW()+1))),"",INDIRECT("'Collection Dataform'!GR"&amp;(ROW()+1)))</f>
        <v>#REF!</v>
      </c>
      <c r="BD47" s="90" t="e">
        <f aca="true">IF(ISBLANK(INDIRECT("'Collection Dataform'!GS"&amp;(ROW()+1))),"",INDIRECT("'Collection Dataform'!GS"&amp;(ROW()+1)))</f>
        <v>#REF!</v>
      </c>
      <c r="BE47" s="90" t="e">
        <f aca="false">joinRange("Collection Dataform","HH"&amp;(ROW()+1)&amp;","&amp;"HJ"&amp;(ROW()+1)&amp;","&amp;"HL"&amp;(ROW()+1)&amp;","&amp;"HN"&amp;(ROW()+1)&amp;","&amp;"HP"&amp;(ROW()+1)&amp;","&amp;"HR"&amp;(ROW()+1)&amp;","&amp;"HT"&amp;(ROW()+1)&amp;","&amp;"HV"&amp;(ROW()+1)&amp;","&amp;"HX"&amp;(ROW()+1)&amp;","&amp;"HZ"&amp;(ROW()+1))</f>
        <v>#VALUE!</v>
      </c>
      <c r="BG47" s="90" t="e">
        <f aca="false">isShowLonLat()</f>
        <v>#VALUE!</v>
      </c>
    </row>
    <row r="48" customFormat="false" ht="12.5" hidden="false" customHeight="false" outlineLevel="0" collapsed="false">
      <c r="A48" s="90" t="e">
        <f aca="false">IF(isEmpty(B48:BE48),"",IF(ISBLANK(A$4),"",A$4))</f>
        <v>#NAME?</v>
      </c>
      <c r="B48" s="90" t="e">
        <f aca="false">IF(isEmpty(D48:BE48),"",IF(ISBLANK(B$4),"",B$4))</f>
        <v>#NAME?</v>
      </c>
      <c r="C48" s="95" t="e">
        <f aca="false">IF(isEmpty(E48:BF48),"",IF(ISBLANK(C$4),"",C$4))</f>
        <v>#NAME?</v>
      </c>
      <c r="D48" s="90" t="e">
        <f aca="true">IF(ISBLANK(INDIRECT("'Collection Dataform'!AB"&amp;(ROW()+1))),"",INDIRECT("'Collection Dataform'!AB"&amp;(ROW()+1)))</f>
        <v>#REF!</v>
      </c>
      <c r="E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 s="90" t="e">
        <f aca="true">IF(ISBLANK(INDIRECT("'Collection Dataform'!CN"&amp;(ROW()+1))),"",INDIRECT("'Collection Dataform'!CN"&amp;(ROW()+1)))</f>
        <v>#REF!</v>
      </c>
      <c r="H48" s="90" t="e">
        <f aca="true">IF(INDIRECT("'Collection Dataform'!BW"&amp;(ROW()+1))="Genus",IF(ISBLANK(INDIRECT("'Collection Dataform'!BV"&amp;(ROW()+1))),"",INDIRECT("'Collection Dataform'!BV"&amp;(ROW()+1))),"")</f>
        <v>#REF!</v>
      </c>
      <c r="I48" s="90" t="e">
        <f aca="true">IF(ISBLANK(INDIRECT("'Collection Dataform'!BX"&amp;(ROW()+1))),"",replaceX(deleteModifiers(INDIRECT("'Collection Dataform'!BX"&amp;(ROW()+1)))))</f>
        <v>#REF!</v>
      </c>
      <c r="J48" s="90" t="e">
        <f aca="true">IF(INDIRECT("'Collection Dataform'!BW"&amp;(ROW()+1))="Specific Epithet",IF(ISBLANK(INDIRECT("'Collection Dataform'!BV"&amp;(ROW()+1))),"",INDIRECT("'Collection Dataform'!BV"&amp;(ROW()+1))),"")</f>
        <v>#REF!</v>
      </c>
      <c r="K48" s="90" t="e">
        <f aca="true">IF(ISBLANK(INDIRECT("'Collection Dataform'!BZ"&amp;(ROW()+1))),"",replaceX(deleteModifiers(INDIRECT("'Collection Dataform'!BZ"&amp;(ROW()+1)))))</f>
        <v>#REF!</v>
      </c>
      <c r="L48" s="90" t="e">
        <f aca="true">IF(ISBLANK(INDIRECT("'Collection Dataform'!CA"&amp;(ROW()+1))),"",IF(INDIRECT("'Collection Dataform'!CA"&amp;(ROW()+1))="agg.",INDIRECT("'Collection Dataform'!CA"&amp;(ROW()+1)),""))</f>
        <v>#REF!</v>
      </c>
      <c r="M48" s="90" t="e">
        <f aca="true">IF(AND(NOT(ISBLANK(Q48)),NOT(ISBLANK(INDIRECT("'Collection Dataform'!CD"&amp;(ROW()+1)))),INDIRECT("'Collection Dataform'!BZ"&amp;(ROW()+1))=INDIRECT("'Collection Dataform'!CB"&amp;(ROW()+1))),"("&amp;INDIRECT("'Collection Dataform'!CD"&amp;(ROW()+1))&amp;")","")&amp;IF(AND(ISBLANK(Q48),ISBLANK(INDIRECT("'Collection Dataform'!CD"&amp;(ROW()+1))),ISBLANK(INDIRECT("'Collection Dataform'!CB"&amp;(ROW()+1)))),"("&amp;INDIRECT("'Collection Dataform'!CD"&amp;(ROW()+1))&amp;")","")&amp;IF(AND(NOT(ISBLANK(Q48)),NOT(ISBLANK(INDIRECT("'Collection Dataform'!CD"&amp;(ROW()+1)))),ISBLANK(INDIRECT("'Collection Dataform'!CB"&amp;(ROW()+1)))),"("&amp;INDIRECT("'Collection Dataform'!CD"&amp;(ROW()+1))&amp;")","")</f>
        <v>#REF!</v>
      </c>
      <c r="N48" s="90" t="e">
        <f aca="true">IF(AND(NOT(ISBLANK(Q48)),NOT(ISBLANK(INDIRECT("'Collection Dataform'!CF"&amp;(ROW()+1)))),INDIRECT("'Collection Dataform'!BZ"&amp;(ROW()+1))=INDIRECT("'Collection Dataform'!CB"&amp;(ROW()+1))),INDIRECT("'Collection Dataform'!CF"&amp;(ROW()+1)),"")&amp;IF(AND(ISBLANK(Q48),ISBLANK(INDIRECT("'Collection Dataform'!CF"&amp;(ROW()+1))),ISBLANK(INDIRECT("'Collection Dataform'!CB"&amp;(ROW()+1)))),INDIRECT("'Collection Dataform'!CD"&amp;(ROW()+1)),"")&amp;IF(AND(NOT(ISBLANK(Q48)),NOT(ISBLANK(INDIRECT("'Collection Dataform'!CF"&amp;(ROW()+1)))),ISBLANK(INDIRECT("'Collection Dataform'!CB"&amp;(ROW()+1)))),INDIRECT("'Collection Dataform'!CF"&amp;(ROW()+1)),"")</f>
        <v>#REF!</v>
      </c>
      <c r="O48" s="90" t="e">
        <f aca="true">IF(AND(NOT(ISBLANK(Q48)),NOT(ISBLANK(INDIRECT("'Collection Dataform'!CC"&amp;(ROW()+1)))),INDIRECT("'Collection Dataform'!BZ"&amp;(ROW()+1))=INDIRECT("'Collection Dataform'!CB"&amp;(ROW()+1))),INDIRECT("'Collection Dataform'!CC"&amp;(ROW()+1)),"")&amp;IF(AND(ISBLANK(Q48),ISBLANK(INDIRECT("'Collection Dataform'!CC"&amp;(ROW()+1))),ISBLANK(INDIRECT("'Collection Dataform'!CB"&amp;(ROW()+1)))),INDIRECT("'Collection Dataform'!CD"&amp;(ROW()+1)),"")&amp;IF(AND(NOT(ISBLANK(Q48)),NOT(ISBLANK(INDIRECT("'Collection Dataform'!CC"&amp;(ROW()+1)))),ISBLANK(INDIRECT("'Collection Dataform'!CB"&amp;(ROW()+1)))),INDIRECT("'Collection Dataform'!CC"&amp;(ROW()+1)),"")</f>
        <v>#REF!</v>
      </c>
      <c r="P48" s="90" t="e">
        <f aca="true">IF(ISBLANK(INDIRECT("'Collection Dataform'!CA"&amp;(ROW()+1))),"",IF(INDIRECT("'Collection Dataform'!CA"&amp;(ROW()+1))="agg.","",INDIRECT("'Collection Dataform'!CA"&amp;(ROW()+1))))</f>
        <v>#REF!</v>
      </c>
      <c r="Q48" s="90" t="e">
        <f aca="true">IF(INDIRECT("'Collection Dataform'!BW"&amp;(ROW()+1))="Infraspecific Epithet",IF(ISBLANK(INDIRECT("'Collection Dataform'!BV"&amp;(ROW()+1))),"",INDIRECT("'Collection Dataform'!BV"&amp;(ROW()+1))),"")</f>
        <v>#REF!</v>
      </c>
      <c r="R48" s="90" t="e">
        <f aca="true">IF(ISBLANK(INDIRECT("'Collection Dataform'!CB"&amp;(ROW()+1))),"",deleteModifiers(INDIRECT("'Collection Dataform'!CB"&amp;(ROW()+1))))</f>
        <v>#REF!</v>
      </c>
      <c r="S48" s="90" t="e">
        <f aca="true">IF(AND(NOT(ISBLANK(Q48)),NOT(ISBLANK(INDIRECT("'Collection Dataform'!CD"&amp;(ROW()+1)))),NOT(ISBLANK(INDIRECT("'Collection Dataform'!CB"&amp;(ROW()+1)))),INDIRECT("'Collection Dataform'!BZ"&amp;(ROW()+1))&lt;&gt;INDIRECT("'Collection Dataform'!CB"&amp;(ROW()+1))),"("&amp;INDIRECT("'Collection Dataform'!CD"&amp;(ROW()+1))&amp;")","")</f>
        <v>#REF!</v>
      </c>
      <c r="T48" s="90" t="e">
        <f aca="true">IF(AND(NOT(ISBLANK(Q48)),NOT(ISBLANK(INDIRECT("'Collection Dataform'!CF"&amp;(ROW()+1)))),NOT(ISBLANK(INDIRECT("'Collection Dataform'!CB"&amp;(ROW()+1)))),INDIRECT("'Collection Dataform'!BZ"&amp;(ROW()+1))&lt;&gt;INDIRECT("'Collection Dataform'!CB"&amp;(ROW()+1))),INDIRECT("'Collection Dataform'!CF"&amp;(ROW()+1)),"")</f>
        <v>#REF!</v>
      </c>
      <c r="U48" s="90" t="e">
        <f aca="true">IF(AND(NOT(ISBLANK(Q48)),NOT(ISBLANK(INDIRECT("'Collection Dataform'!CC"&amp;(ROW()+1)))),NOT(ISBLANK(INDIRECT("'Collection Dataform'!CB"&amp;(ROW()+1)))),INDIRECT("'Collection Dataform'!BZ"&amp;(ROW()+1))&lt;&gt;INDIRECT("'Collection Dataform'!CB"&amp;(ROW()+1))),INDIRECT("'Collection Dataform'!CC"&amp;(ROW()+1)),"")</f>
        <v>#REF!</v>
      </c>
      <c r="V48" s="90" t="e">
        <f aca="true">IF(ISBLANK(INDIRECT("'Collection Dataform'!CH"&amp;(ROW()+1))),"",INDIRECT("'Collection Dataform'!CH"&amp;(ROW()+1)))</f>
        <v>#REF!</v>
      </c>
      <c r="W48" s="90" t="e">
        <f aca="true">IF(ISBLANK(INDIRECT("'Collection Dataform'!AL"&amp;(ROW()+1))),"",INDIRECT("'Collection Dataform'!AL"&amp;(ROW()+1)))</f>
        <v>#REF!</v>
      </c>
      <c r="X48" s="90" t="e">
        <f aca="true">IF(ISBLANK(INDIRECT("'Collection Dataform'!AO"&amp;(ROW()+1))),"",INDIRECT("'Collection Dataform'!AO"&amp;(ROW()+1)))</f>
        <v>#REF!</v>
      </c>
      <c r="Y48" s="90" t="e">
        <f aca="true">IF(ISBLANK(INDIRECT("'Collection Dataform'!AP"&amp;(ROW()+1))),"",INDIRECT("'Collection Dataform'!AP"&amp;(ROW()+1)))</f>
        <v>#REF!</v>
      </c>
      <c r="Z48" s="90" t="e">
        <f aca="true">IF(ISBLANK(INDIRECT("'Collection Dataform'!AQ"&amp;(ROW()+1))),"",INDIRECT("'Collection Dataform'!AQ"&amp;(ROW()+1)))</f>
        <v>#REF!</v>
      </c>
      <c r="AA48" s="90" t="e">
        <f aca="true">IF(ISBLANK(INDIRECT("'Collection Dataform'!BD"&amp;(ROW()+1))),IF(ISBLANK(INDIRECT("'Collection Dataform'!AY"&amp;(ROW()+1))),"",formatLongitude(INDIRECT("'Collection Dataform'!AY"&amp;(ROW()+1)))),INDIRECT("'Collection Dataform'!BD"&amp;(ROW()+1)))</f>
        <v>#REF!</v>
      </c>
      <c r="AB48" s="90" t="e">
        <f aca="true">IF(ISBLANK(INDIRECT("'Collection Dataform'!BC"&amp;(ROW()+1))),IF(ISBLANK(INDIRECT("'Collection Dataform'!AX"&amp;(ROW()+1))),"",formatLatitude(INDIRECT("'Collection Dataform'!AX"&amp;(ROW()+1)))),INDIRECT("'Collection Dataform'!BC"&amp;(ROW()+1)))</f>
        <v>#REF!</v>
      </c>
      <c r="AC48" s="95" t="e">
        <f aca="true">IF(ISBLANK(INDIRECT("'Collection Dataform'!AW"&amp;(ROW()+1))),"",INDIRECT("'Collection Dataform'!AW"&amp;(ROW()+1))&amp;"m")</f>
        <v>#REF!</v>
      </c>
      <c r="AD48" s="95" t="e">
        <f aca="true">IF(ISBLANK(INDIRECT("'Collection Dataform'!BB"&amp;(ROW()+1))),"",INDIRECT("'Collection Dataform'!BB"&amp;(ROW()+1)))</f>
        <v>#REF!</v>
      </c>
      <c r="AE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 s="90" t="e">
        <f aca="true">IF(ISBLANK(INDIRECT("'Collection Dataform'!BJ"&amp;(ROW()+1))),"",INDIRECT("'Collection Dataform'!BJ"&amp;(ROW()+1)))</f>
        <v>#REF!</v>
      </c>
      <c r="AG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 s="95" t="e">
        <f aca="true">IF(ISBLANK(INDIRECT("'Collection Dataform'!AF"&amp;(ROW()+1))),IF(ISBLANK(INDIRECT("'Collection Dataform'!AH"&amp;(ROW()+1))),"",INDIRECT("'Collection Dataform'!AH"&amp;(ROW()+1))),dateTostring(INDIRECT("'Collection Dataform'!AF"&amp;(ROW()+1))))</f>
        <v>#REF!</v>
      </c>
      <c r="AJ48" s="90" t="e">
        <f aca="true">IF(ISBLANK(INDIRECT("'Collection Dataform'!AE"&amp;(ROW()+1))),"",INDIRECT("'Collection Dataform'!AE"&amp;(ROW()+1)))</f>
        <v>#REF!</v>
      </c>
      <c r="AK48" s="90" t="e">
        <f aca="true">IF(ISBLANK(INDIRECT("'Collection Dataform'!CO"&amp;(ROW()+1))),"",INDIRECT("'Collection Dataform'!CO"&amp;(ROW()+1)))</f>
        <v>#REF!</v>
      </c>
      <c r="AL48" s="90" t="e">
        <f aca="true">IF(ISBLANK(INDIRECT("'Collection Dataform'!AI"&amp;(ROW()+1))),"",INDIRECT("'Collection Dataform'!AI"&amp;(ROW()+1)))</f>
        <v>#REF!</v>
      </c>
      <c r="AM48" s="90" t="e">
        <f aca="true">IF(ISBLANK(INDIRECT("'Collection Dataform'!B"&amp;(ROW()+1))),"",INDIRECT("'Collection Dataform'!B"&amp;(ROW()+1)))</f>
        <v>#REF!</v>
      </c>
      <c r="AN48" s="90" t="e">
        <f aca="true">IF(ISBLANK(INDIRECT("'Collection Dataform'!CI"&amp;(ROW()+1))),IF(OR(NOT(ISBLANK(INDIRECT("'Collection Dataform'!CJ"&amp;(ROW()+1)))),NOT(ISBLANK(INDIRECT("'Collection Dataform'!CL"&amp;(ROW()+1))))),"det.",""),INDIRECT("'Collection Dataform'!CI"&amp;(ROW()+1)))</f>
        <v>#REF!</v>
      </c>
      <c r="AO48" s="90" t="e">
        <f aca="true">IF(ISBLANK(INDIRECT("'Collection Dataform'!CJ"&amp;(ROW()+1))),"",INDIRECT("'Collection Dataform'!CJ"&amp;(ROW()+1)))</f>
        <v>#REF!</v>
      </c>
      <c r="AP48" s="95" t="e">
        <f aca="true">IF(ISBLANK(INDIRECT("'Collection Dataform'!CK"&amp;(ROW()+1))),"",INDIRECT("'Collection Dataform'!CK"&amp;(ROW()+1)))</f>
        <v>#REF!</v>
      </c>
      <c r="AQ48" s="95" t="e">
        <f aca="true">IF(ISBLANK(INDIRECT("'Collection Dataform'!CL"&amp;(ROW()+1))),"",INDIRECT("'Collection Dataform'!CL"&amp;(ROW()+1)))</f>
        <v>#REF!</v>
      </c>
      <c r="AR48" s="90" t="e">
        <f aca="true">IF(ISBLANK(INDIRECT("'Collection Dataform'!D"&amp;(ROW()+1))),"",INDIRECT("'Collection Dataform'!D"&amp;(ROW()+1)))</f>
        <v>#REF!</v>
      </c>
      <c r="AS48" s="90" t="e">
        <f aca="true">IF(ISBLANK(INDIRECT("'Collection Dataform'!L"&amp;(ROW()+1))),"",INDIRECT("'Collection Dataform'!L"&amp;(ROW()+1)))</f>
        <v>#REF!</v>
      </c>
      <c r="AT48" s="90" t="e">
        <f aca="true">IF(ISBLANK(INDIRECT("'Collection Dataform'!M"&amp;(ROW()+1))),"",INDIRECT("'Collection Dataform'!M"&amp;(ROW()+1)))</f>
        <v>#REF!</v>
      </c>
      <c r="AU48" s="90" t="e">
        <f aca="true">IF(ISBLANK(INDIRECT("'Collection Dataform'!N"&amp;(ROW()+1))),"",INDIRECT("'Collection Dataform'!N"&amp;(ROW()+1)))</f>
        <v>#REF!</v>
      </c>
      <c r="AV48" s="90" t="e">
        <f aca="true">IF(ISBLANK(INDIRECT("'Collection Dataform'!T"&amp;(ROW()+1))),"",INDIRECT("'Collection Dataform'!T"&amp;(ROW()+1)))</f>
        <v>#REF!</v>
      </c>
      <c r="AW48" s="90" t="e">
        <f aca="true">IF(ISBLANK(INDIRECT("'Collection Dataform'!O"&amp;(ROW()+1))),"",INDIRECT("'Collection Dataform'!O"&amp;(ROW()+1)))</f>
        <v>#REF!</v>
      </c>
      <c r="AX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 s="95" t="e">
        <f aca="true">IF(ISBLANK(INDIRECT("'Collection Dataform'!R"&amp;(ROW()+1))),"",dateTostring(INDIRECT("'Collection Dataform'!R"&amp;(ROW()+1))))</f>
        <v>#REF!</v>
      </c>
      <c r="AZ48" s="90" t="e">
        <f aca="true">IF(ISBLANK(INDIRECT("'Collection Dataform'!C"&amp;(ROW()+1))),"",INDIRECT("'Collection Dataform'!C"&amp;(ROW()+1)))</f>
        <v>#REF!</v>
      </c>
      <c r="BA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 s="90" t="e">
        <f aca="true">IF(ISBLANK(INDIRECT("'Collection Dataform'!GR"&amp;(ROW()+1))),"",INDIRECT("'Collection Dataform'!GR"&amp;(ROW()+1)))</f>
        <v>#REF!</v>
      </c>
      <c r="BD48" s="90" t="e">
        <f aca="true">IF(ISBLANK(INDIRECT("'Collection Dataform'!GS"&amp;(ROW()+1))),"",INDIRECT("'Collection Dataform'!GS"&amp;(ROW()+1)))</f>
        <v>#REF!</v>
      </c>
      <c r="BE48" s="90" t="e">
        <f aca="false">joinRange("Collection Dataform","HH"&amp;(ROW()+1)&amp;","&amp;"HJ"&amp;(ROW()+1)&amp;","&amp;"HL"&amp;(ROW()+1)&amp;","&amp;"HN"&amp;(ROW()+1)&amp;","&amp;"HP"&amp;(ROW()+1)&amp;","&amp;"HR"&amp;(ROW()+1)&amp;","&amp;"HT"&amp;(ROW()+1)&amp;","&amp;"HV"&amp;(ROW()+1)&amp;","&amp;"HX"&amp;(ROW()+1)&amp;","&amp;"HZ"&amp;(ROW()+1))</f>
        <v>#VALUE!</v>
      </c>
      <c r="BG48" s="90" t="e">
        <f aca="false">isShowLonLat()</f>
        <v>#VALUE!</v>
      </c>
    </row>
    <row r="49" customFormat="false" ht="12.5" hidden="false" customHeight="false" outlineLevel="0" collapsed="false">
      <c r="A49" s="90" t="e">
        <f aca="false">IF(isEmpty(B49:BE49),"",IF(ISBLANK(A$4),"",A$4))</f>
        <v>#NAME?</v>
      </c>
      <c r="B49" s="90" t="e">
        <f aca="false">IF(isEmpty(D49:BE49),"",IF(ISBLANK(B$4),"",B$4))</f>
        <v>#NAME?</v>
      </c>
      <c r="C49" s="95" t="e">
        <f aca="false">IF(isEmpty(E49:BF49),"",IF(ISBLANK(C$4),"",C$4))</f>
        <v>#NAME?</v>
      </c>
      <c r="D49" s="90" t="e">
        <f aca="true">IF(ISBLANK(INDIRECT("'Collection Dataform'!AB"&amp;(ROW()+1))),"",INDIRECT("'Collection Dataform'!AB"&amp;(ROW()+1)))</f>
        <v>#REF!</v>
      </c>
      <c r="E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 s="90" t="e">
        <f aca="true">IF(ISBLANK(INDIRECT("'Collection Dataform'!CN"&amp;(ROW()+1))),"",INDIRECT("'Collection Dataform'!CN"&amp;(ROW()+1)))</f>
        <v>#REF!</v>
      </c>
      <c r="H49" s="90" t="e">
        <f aca="true">IF(INDIRECT("'Collection Dataform'!BW"&amp;(ROW()+1))="Genus",IF(ISBLANK(INDIRECT("'Collection Dataform'!BV"&amp;(ROW()+1))),"",INDIRECT("'Collection Dataform'!BV"&amp;(ROW()+1))),"")</f>
        <v>#REF!</v>
      </c>
      <c r="I49" s="90" t="e">
        <f aca="true">IF(ISBLANK(INDIRECT("'Collection Dataform'!BX"&amp;(ROW()+1))),"",replaceX(deleteModifiers(INDIRECT("'Collection Dataform'!BX"&amp;(ROW()+1)))))</f>
        <v>#REF!</v>
      </c>
      <c r="J49" s="90" t="e">
        <f aca="true">IF(INDIRECT("'Collection Dataform'!BW"&amp;(ROW()+1))="Specific Epithet",IF(ISBLANK(INDIRECT("'Collection Dataform'!BV"&amp;(ROW()+1))),"",INDIRECT("'Collection Dataform'!BV"&amp;(ROW()+1))),"")</f>
        <v>#REF!</v>
      </c>
      <c r="K49" s="90" t="e">
        <f aca="true">IF(ISBLANK(INDIRECT("'Collection Dataform'!BZ"&amp;(ROW()+1))),"",replaceX(deleteModifiers(INDIRECT("'Collection Dataform'!BZ"&amp;(ROW()+1)))))</f>
        <v>#REF!</v>
      </c>
      <c r="L49" s="90" t="e">
        <f aca="true">IF(ISBLANK(INDIRECT("'Collection Dataform'!CA"&amp;(ROW()+1))),"",IF(INDIRECT("'Collection Dataform'!CA"&amp;(ROW()+1))="agg.",INDIRECT("'Collection Dataform'!CA"&amp;(ROW()+1)),""))</f>
        <v>#REF!</v>
      </c>
      <c r="M49" s="90" t="e">
        <f aca="true">IF(AND(NOT(ISBLANK(Q49)),NOT(ISBLANK(INDIRECT("'Collection Dataform'!CD"&amp;(ROW()+1)))),INDIRECT("'Collection Dataform'!BZ"&amp;(ROW()+1))=INDIRECT("'Collection Dataform'!CB"&amp;(ROW()+1))),"("&amp;INDIRECT("'Collection Dataform'!CD"&amp;(ROW()+1))&amp;")","")&amp;IF(AND(ISBLANK(Q49),ISBLANK(INDIRECT("'Collection Dataform'!CD"&amp;(ROW()+1))),ISBLANK(INDIRECT("'Collection Dataform'!CB"&amp;(ROW()+1)))),"("&amp;INDIRECT("'Collection Dataform'!CD"&amp;(ROW()+1))&amp;")","")&amp;IF(AND(NOT(ISBLANK(Q49)),NOT(ISBLANK(INDIRECT("'Collection Dataform'!CD"&amp;(ROW()+1)))),ISBLANK(INDIRECT("'Collection Dataform'!CB"&amp;(ROW()+1)))),"("&amp;INDIRECT("'Collection Dataform'!CD"&amp;(ROW()+1))&amp;")","")</f>
        <v>#REF!</v>
      </c>
      <c r="N49" s="90" t="e">
        <f aca="true">IF(AND(NOT(ISBLANK(Q49)),NOT(ISBLANK(INDIRECT("'Collection Dataform'!CF"&amp;(ROW()+1)))),INDIRECT("'Collection Dataform'!BZ"&amp;(ROW()+1))=INDIRECT("'Collection Dataform'!CB"&amp;(ROW()+1))),INDIRECT("'Collection Dataform'!CF"&amp;(ROW()+1)),"")&amp;IF(AND(ISBLANK(Q49),ISBLANK(INDIRECT("'Collection Dataform'!CF"&amp;(ROW()+1))),ISBLANK(INDIRECT("'Collection Dataform'!CB"&amp;(ROW()+1)))),INDIRECT("'Collection Dataform'!CD"&amp;(ROW()+1)),"")&amp;IF(AND(NOT(ISBLANK(Q49)),NOT(ISBLANK(INDIRECT("'Collection Dataform'!CF"&amp;(ROW()+1)))),ISBLANK(INDIRECT("'Collection Dataform'!CB"&amp;(ROW()+1)))),INDIRECT("'Collection Dataform'!CF"&amp;(ROW()+1)),"")</f>
        <v>#REF!</v>
      </c>
      <c r="O49" s="90" t="e">
        <f aca="true">IF(AND(NOT(ISBLANK(Q49)),NOT(ISBLANK(INDIRECT("'Collection Dataform'!CC"&amp;(ROW()+1)))),INDIRECT("'Collection Dataform'!BZ"&amp;(ROW()+1))=INDIRECT("'Collection Dataform'!CB"&amp;(ROW()+1))),INDIRECT("'Collection Dataform'!CC"&amp;(ROW()+1)),"")&amp;IF(AND(ISBLANK(Q49),ISBLANK(INDIRECT("'Collection Dataform'!CC"&amp;(ROW()+1))),ISBLANK(INDIRECT("'Collection Dataform'!CB"&amp;(ROW()+1)))),INDIRECT("'Collection Dataform'!CD"&amp;(ROW()+1)),"")&amp;IF(AND(NOT(ISBLANK(Q49)),NOT(ISBLANK(INDIRECT("'Collection Dataform'!CC"&amp;(ROW()+1)))),ISBLANK(INDIRECT("'Collection Dataform'!CB"&amp;(ROW()+1)))),INDIRECT("'Collection Dataform'!CC"&amp;(ROW()+1)),"")</f>
        <v>#REF!</v>
      </c>
      <c r="P49" s="90" t="e">
        <f aca="true">IF(ISBLANK(INDIRECT("'Collection Dataform'!CA"&amp;(ROW()+1))),"",IF(INDIRECT("'Collection Dataform'!CA"&amp;(ROW()+1))="agg.","",INDIRECT("'Collection Dataform'!CA"&amp;(ROW()+1))))</f>
        <v>#REF!</v>
      </c>
      <c r="Q49" s="90" t="e">
        <f aca="true">IF(INDIRECT("'Collection Dataform'!BW"&amp;(ROW()+1))="Infraspecific Epithet",IF(ISBLANK(INDIRECT("'Collection Dataform'!BV"&amp;(ROW()+1))),"",INDIRECT("'Collection Dataform'!BV"&amp;(ROW()+1))),"")</f>
        <v>#REF!</v>
      </c>
      <c r="R49" s="90" t="e">
        <f aca="true">IF(ISBLANK(INDIRECT("'Collection Dataform'!CB"&amp;(ROW()+1))),"",deleteModifiers(INDIRECT("'Collection Dataform'!CB"&amp;(ROW()+1))))</f>
        <v>#REF!</v>
      </c>
      <c r="S49" s="90" t="e">
        <f aca="true">IF(AND(NOT(ISBLANK(Q49)),NOT(ISBLANK(INDIRECT("'Collection Dataform'!CD"&amp;(ROW()+1)))),NOT(ISBLANK(INDIRECT("'Collection Dataform'!CB"&amp;(ROW()+1)))),INDIRECT("'Collection Dataform'!BZ"&amp;(ROW()+1))&lt;&gt;INDIRECT("'Collection Dataform'!CB"&amp;(ROW()+1))),"("&amp;INDIRECT("'Collection Dataform'!CD"&amp;(ROW()+1))&amp;")","")</f>
        <v>#REF!</v>
      </c>
      <c r="T49" s="90" t="e">
        <f aca="true">IF(AND(NOT(ISBLANK(Q49)),NOT(ISBLANK(INDIRECT("'Collection Dataform'!CF"&amp;(ROW()+1)))),NOT(ISBLANK(INDIRECT("'Collection Dataform'!CB"&amp;(ROW()+1)))),INDIRECT("'Collection Dataform'!BZ"&amp;(ROW()+1))&lt;&gt;INDIRECT("'Collection Dataform'!CB"&amp;(ROW()+1))),INDIRECT("'Collection Dataform'!CF"&amp;(ROW()+1)),"")</f>
        <v>#REF!</v>
      </c>
      <c r="U49" s="90" t="e">
        <f aca="true">IF(AND(NOT(ISBLANK(Q49)),NOT(ISBLANK(INDIRECT("'Collection Dataform'!CC"&amp;(ROW()+1)))),NOT(ISBLANK(INDIRECT("'Collection Dataform'!CB"&amp;(ROW()+1)))),INDIRECT("'Collection Dataform'!BZ"&amp;(ROW()+1))&lt;&gt;INDIRECT("'Collection Dataform'!CB"&amp;(ROW()+1))),INDIRECT("'Collection Dataform'!CC"&amp;(ROW()+1)),"")</f>
        <v>#REF!</v>
      </c>
      <c r="V49" s="90" t="e">
        <f aca="true">IF(ISBLANK(INDIRECT("'Collection Dataform'!CH"&amp;(ROW()+1))),"",INDIRECT("'Collection Dataform'!CH"&amp;(ROW()+1)))</f>
        <v>#REF!</v>
      </c>
      <c r="W49" s="90" t="e">
        <f aca="true">IF(ISBLANK(INDIRECT("'Collection Dataform'!AL"&amp;(ROW()+1))),"",INDIRECT("'Collection Dataform'!AL"&amp;(ROW()+1)))</f>
        <v>#REF!</v>
      </c>
      <c r="X49" s="90" t="e">
        <f aca="true">IF(ISBLANK(INDIRECT("'Collection Dataform'!AO"&amp;(ROW()+1))),"",INDIRECT("'Collection Dataform'!AO"&amp;(ROW()+1)))</f>
        <v>#REF!</v>
      </c>
      <c r="Y49" s="90" t="e">
        <f aca="true">IF(ISBLANK(INDIRECT("'Collection Dataform'!AP"&amp;(ROW()+1))),"",INDIRECT("'Collection Dataform'!AP"&amp;(ROW()+1)))</f>
        <v>#REF!</v>
      </c>
      <c r="Z49" s="90" t="e">
        <f aca="true">IF(ISBLANK(INDIRECT("'Collection Dataform'!AQ"&amp;(ROW()+1))),"",INDIRECT("'Collection Dataform'!AQ"&amp;(ROW()+1)))</f>
        <v>#REF!</v>
      </c>
      <c r="AA49" s="90" t="e">
        <f aca="true">IF(ISBLANK(INDIRECT("'Collection Dataform'!BD"&amp;(ROW()+1))),IF(ISBLANK(INDIRECT("'Collection Dataform'!AY"&amp;(ROW()+1))),"",formatLongitude(INDIRECT("'Collection Dataform'!AY"&amp;(ROW()+1)))),INDIRECT("'Collection Dataform'!BD"&amp;(ROW()+1)))</f>
        <v>#REF!</v>
      </c>
      <c r="AB49" s="90" t="e">
        <f aca="true">IF(ISBLANK(INDIRECT("'Collection Dataform'!BC"&amp;(ROW()+1))),IF(ISBLANK(INDIRECT("'Collection Dataform'!AX"&amp;(ROW()+1))),"",formatLatitude(INDIRECT("'Collection Dataform'!AX"&amp;(ROW()+1)))),INDIRECT("'Collection Dataform'!BC"&amp;(ROW()+1)))</f>
        <v>#REF!</v>
      </c>
      <c r="AC49" s="95" t="e">
        <f aca="true">IF(ISBLANK(INDIRECT("'Collection Dataform'!AW"&amp;(ROW()+1))),"",INDIRECT("'Collection Dataform'!AW"&amp;(ROW()+1))&amp;"m")</f>
        <v>#REF!</v>
      </c>
      <c r="AD49" s="95" t="e">
        <f aca="true">IF(ISBLANK(INDIRECT("'Collection Dataform'!BB"&amp;(ROW()+1))),"",INDIRECT("'Collection Dataform'!BB"&amp;(ROW()+1)))</f>
        <v>#REF!</v>
      </c>
      <c r="AE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 s="90" t="e">
        <f aca="true">IF(ISBLANK(INDIRECT("'Collection Dataform'!BJ"&amp;(ROW()+1))),"",INDIRECT("'Collection Dataform'!BJ"&amp;(ROW()+1)))</f>
        <v>#REF!</v>
      </c>
      <c r="AG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 s="95" t="e">
        <f aca="true">IF(ISBLANK(INDIRECT("'Collection Dataform'!AF"&amp;(ROW()+1))),IF(ISBLANK(INDIRECT("'Collection Dataform'!AH"&amp;(ROW()+1))),"",INDIRECT("'Collection Dataform'!AH"&amp;(ROW()+1))),dateTostring(INDIRECT("'Collection Dataform'!AF"&amp;(ROW()+1))))</f>
        <v>#REF!</v>
      </c>
      <c r="AJ49" s="90" t="e">
        <f aca="true">IF(ISBLANK(INDIRECT("'Collection Dataform'!AE"&amp;(ROW()+1))),"",INDIRECT("'Collection Dataform'!AE"&amp;(ROW()+1)))</f>
        <v>#REF!</v>
      </c>
      <c r="AK49" s="90" t="e">
        <f aca="true">IF(ISBLANK(INDIRECT("'Collection Dataform'!CO"&amp;(ROW()+1))),"",INDIRECT("'Collection Dataform'!CO"&amp;(ROW()+1)))</f>
        <v>#REF!</v>
      </c>
      <c r="AL49" s="90" t="e">
        <f aca="true">IF(ISBLANK(INDIRECT("'Collection Dataform'!AI"&amp;(ROW()+1))),"",INDIRECT("'Collection Dataform'!AI"&amp;(ROW()+1)))</f>
        <v>#REF!</v>
      </c>
      <c r="AM49" s="90" t="e">
        <f aca="true">IF(ISBLANK(INDIRECT("'Collection Dataform'!B"&amp;(ROW()+1))),"",INDIRECT("'Collection Dataform'!B"&amp;(ROW()+1)))</f>
        <v>#REF!</v>
      </c>
      <c r="AN49" s="90" t="e">
        <f aca="true">IF(ISBLANK(INDIRECT("'Collection Dataform'!CI"&amp;(ROW()+1))),IF(OR(NOT(ISBLANK(INDIRECT("'Collection Dataform'!CJ"&amp;(ROW()+1)))),NOT(ISBLANK(INDIRECT("'Collection Dataform'!CL"&amp;(ROW()+1))))),"det.",""),INDIRECT("'Collection Dataform'!CI"&amp;(ROW()+1)))</f>
        <v>#REF!</v>
      </c>
      <c r="AO49" s="90" t="e">
        <f aca="true">IF(ISBLANK(INDIRECT("'Collection Dataform'!CJ"&amp;(ROW()+1))),"",INDIRECT("'Collection Dataform'!CJ"&amp;(ROW()+1)))</f>
        <v>#REF!</v>
      </c>
      <c r="AP49" s="95" t="e">
        <f aca="true">IF(ISBLANK(INDIRECT("'Collection Dataform'!CK"&amp;(ROW()+1))),"",INDIRECT("'Collection Dataform'!CK"&amp;(ROW()+1)))</f>
        <v>#REF!</v>
      </c>
      <c r="AQ49" s="95" t="e">
        <f aca="true">IF(ISBLANK(INDIRECT("'Collection Dataform'!CL"&amp;(ROW()+1))),"",INDIRECT("'Collection Dataform'!CL"&amp;(ROW()+1)))</f>
        <v>#REF!</v>
      </c>
      <c r="AR49" s="90" t="e">
        <f aca="true">IF(ISBLANK(INDIRECT("'Collection Dataform'!D"&amp;(ROW()+1))),"",INDIRECT("'Collection Dataform'!D"&amp;(ROW()+1)))</f>
        <v>#REF!</v>
      </c>
      <c r="AS49" s="90" t="e">
        <f aca="true">IF(ISBLANK(INDIRECT("'Collection Dataform'!L"&amp;(ROW()+1))),"",INDIRECT("'Collection Dataform'!L"&amp;(ROW()+1)))</f>
        <v>#REF!</v>
      </c>
      <c r="AT49" s="90" t="e">
        <f aca="true">IF(ISBLANK(INDIRECT("'Collection Dataform'!M"&amp;(ROW()+1))),"",INDIRECT("'Collection Dataform'!M"&amp;(ROW()+1)))</f>
        <v>#REF!</v>
      </c>
      <c r="AU49" s="90" t="e">
        <f aca="true">IF(ISBLANK(INDIRECT("'Collection Dataform'!N"&amp;(ROW()+1))),"",INDIRECT("'Collection Dataform'!N"&amp;(ROW()+1)))</f>
        <v>#REF!</v>
      </c>
      <c r="AV49" s="90" t="e">
        <f aca="true">IF(ISBLANK(INDIRECT("'Collection Dataform'!T"&amp;(ROW()+1))),"",INDIRECT("'Collection Dataform'!T"&amp;(ROW()+1)))</f>
        <v>#REF!</v>
      </c>
      <c r="AW49" s="90" t="e">
        <f aca="true">IF(ISBLANK(INDIRECT("'Collection Dataform'!O"&amp;(ROW()+1))),"",INDIRECT("'Collection Dataform'!O"&amp;(ROW()+1)))</f>
        <v>#REF!</v>
      </c>
      <c r="AX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 s="95" t="e">
        <f aca="true">IF(ISBLANK(INDIRECT("'Collection Dataform'!R"&amp;(ROW()+1))),"",dateTostring(INDIRECT("'Collection Dataform'!R"&amp;(ROW()+1))))</f>
        <v>#REF!</v>
      </c>
      <c r="AZ49" s="90" t="e">
        <f aca="true">IF(ISBLANK(INDIRECT("'Collection Dataform'!C"&amp;(ROW()+1))),"",INDIRECT("'Collection Dataform'!C"&amp;(ROW()+1)))</f>
        <v>#REF!</v>
      </c>
      <c r="BA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 s="90" t="e">
        <f aca="true">IF(ISBLANK(INDIRECT("'Collection Dataform'!GR"&amp;(ROW()+1))),"",INDIRECT("'Collection Dataform'!GR"&amp;(ROW()+1)))</f>
        <v>#REF!</v>
      </c>
      <c r="BD49" s="90" t="e">
        <f aca="true">IF(ISBLANK(INDIRECT("'Collection Dataform'!GS"&amp;(ROW()+1))),"",INDIRECT("'Collection Dataform'!GS"&amp;(ROW()+1)))</f>
        <v>#REF!</v>
      </c>
      <c r="BE49" s="90" t="e">
        <f aca="false">joinRange("Collection Dataform","HH"&amp;(ROW()+1)&amp;","&amp;"HJ"&amp;(ROW()+1)&amp;","&amp;"HL"&amp;(ROW()+1)&amp;","&amp;"HN"&amp;(ROW()+1)&amp;","&amp;"HP"&amp;(ROW()+1)&amp;","&amp;"HR"&amp;(ROW()+1)&amp;","&amp;"HT"&amp;(ROW()+1)&amp;","&amp;"HV"&amp;(ROW()+1)&amp;","&amp;"HX"&amp;(ROW()+1)&amp;","&amp;"HZ"&amp;(ROW()+1))</f>
        <v>#VALUE!</v>
      </c>
      <c r="BG49" s="90" t="e">
        <f aca="false">isShowLonLat()</f>
        <v>#VALUE!</v>
      </c>
    </row>
    <row r="50" customFormat="false" ht="12.5" hidden="false" customHeight="false" outlineLevel="0" collapsed="false">
      <c r="A50" s="90" t="e">
        <f aca="false">IF(isEmpty(B50:BE50),"",IF(ISBLANK(A$4),"",A$4))</f>
        <v>#NAME?</v>
      </c>
      <c r="B50" s="90" t="e">
        <f aca="false">IF(isEmpty(D50:BE50),"",IF(ISBLANK(B$4),"",B$4))</f>
        <v>#NAME?</v>
      </c>
      <c r="C50" s="95" t="e">
        <f aca="false">IF(isEmpty(E50:BF50),"",IF(ISBLANK(C$4),"",C$4))</f>
        <v>#NAME?</v>
      </c>
      <c r="D50" s="90" t="e">
        <f aca="true">IF(ISBLANK(INDIRECT("'Collection Dataform'!AB"&amp;(ROW()+1))),"",INDIRECT("'Collection Dataform'!AB"&amp;(ROW()+1)))</f>
        <v>#REF!</v>
      </c>
      <c r="E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 s="90" t="e">
        <f aca="true">IF(ISBLANK(INDIRECT("'Collection Dataform'!CN"&amp;(ROW()+1))),"",INDIRECT("'Collection Dataform'!CN"&amp;(ROW()+1)))</f>
        <v>#REF!</v>
      </c>
      <c r="H50" s="90" t="e">
        <f aca="true">IF(INDIRECT("'Collection Dataform'!BW"&amp;(ROW()+1))="Genus",IF(ISBLANK(INDIRECT("'Collection Dataform'!BV"&amp;(ROW()+1))),"",INDIRECT("'Collection Dataform'!BV"&amp;(ROW()+1))),"")</f>
        <v>#REF!</v>
      </c>
      <c r="I50" s="90" t="e">
        <f aca="true">IF(ISBLANK(INDIRECT("'Collection Dataform'!BX"&amp;(ROW()+1))),"",replaceX(deleteModifiers(INDIRECT("'Collection Dataform'!BX"&amp;(ROW()+1)))))</f>
        <v>#REF!</v>
      </c>
      <c r="J50" s="90" t="e">
        <f aca="true">IF(INDIRECT("'Collection Dataform'!BW"&amp;(ROW()+1))="Specific Epithet",IF(ISBLANK(INDIRECT("'Collection Dataform'!BV"&amp;(ROW()+1))),"",INDIRECT("'Collection Dataform'!BV"&amp;(ROW()+1))),"")</f>
        <v>#REF!</v>
      </c>
      <c r="K50" s="90" t="e">
        <f aca="true">IF(ISBLANK(INDIRECT("'Collection Dataform'!BZ"&amp;(ROW()+1))),"",replaceX(deleteModifiers(INDIRECT("'Collection Dataform'!BZ"&amp;(ROW()+1)))))</f>
        <v>#REF!</v>
      </c>
      <c r="L50" s="90" t="e">
        <f aca="true">IF(ISBLANK(INDIRECT("'Collection Dataform'!CA"&amp;(ROW()+1))),"",IF(INDIRECT("'Collection Dataform'!CA"&amp;(ROW()+1))="agg.",INDIRECT("'Collection Dataform'!CA"&amp;(ROW()+1)),""))</f>
        <v>#REF!</v>
      </c>
      <c r="M50" s="90" t="e">
        <f aca="true">IF(AND(NOT(ISBLANK(Q50)),NOT(ISBLANK(INDIRECT("'Collection Dataform'!CD"&amp;(ROW()+1)))),INDIRECT("'Collection Dataform'!BZ"&amp;(ROW()+1))=INDIRECT("'Collection Dataform'!CB"&amp;(ROW()+1))),"("&amp;INDIRECT("'Collection Dataform'!CD"&amp;(ROW()+1))&amp;")","")&amp;IF(AND(ISBLANK(Q50),ISBLANK(INDIRECT("'Collection Dataform'!CD"&amp;(ROW()+1))),ISBLANK(INDIRECT("'Collection Dataform'!CB"&amp;(ROW()+1)))),"("&amp;INDIRECT("'Collection Dataform'!CD"&amp;(ROW()+1))&amp;")","")&amp;IF(AND(NOT(ISBLANK(Q50)),NOT(ISBLANK(INDIRECT("'Collection Dataform'!CD"&amp;(ROW()+1)))),ISBLANK(INDIRECT("'Collection Dataform'!CB"&amp;(ROW()+1)))),"("&amp;INDIRECT("'Collection Dataform'!CD"&amp;(ROW()+1))&amp;")","")</f>
        <v>#REF!</v>
      </c>
      <c r="N50" s="90" t="e">
        <f aca="true">IF(AND(NOT(ISBLANK(Q50)),NOT(ISBLANK(INDIRECT("'Collection Dataform'!CF"&amp;(ROW()+1)))),INDIRECT("'Collection Dataform'!BZ"&amp;(ROW()+1))=INDIRECT("'Collection Dataform'!CB"&amp;(ROW()+1))),INDIRECT("'Collection Dataform'!CF"&amp;(ROW()+1)),"")&amp;IF(AND(ISBLANK(Q50),ISBLANK(INDIRECT("'Collection Dataform'!CF"&amp;(ROW()+1))),ISBLANK(INDIRECT("'Collection Dataform'!CB"&amp;(ROW()+1)))),INDIRECT("'Collection Dataform'!CD"&amp;(ROW()+1)),"")&amp;IF(AND(NOT(ISBLANK(Q50)),NOT(ISBLANK(INDIRECT("'Collection Dataform'!CF"&amp;(ROW()+1)))),ISBLANK(INDIRECT("'Collection Dataform'!CB"&amp;(ROW()+1)))),INDIRECT("'Collection Dataform'!CF"&amp;(ROW()+1)),"")</f>
        <v>#REF!</v>
      </c>
      <c r="O50" s="90" t="e">
        <f aca="true">IF(AND(NOT(ISBLANK(Q50)),NOT(ISBLANK(INDIRECT("'Collection Dataform'!CC"&amp;(ROW()+1)))),INDIRECT("'Collection Dataform'!BZ"&amp;(ROW()+1))=INDIRECT("'Collection Dataform'!CB"&amp;(ROW()+1))),INDIRECT("'Collection Dataform'!CC"&amp;(ROW()+1)),"")&amp;IF(AND(ISBLANK(Q50),ISBLANK(INDIRECT("'Collection Dataform'!CC"&amp;(ROW()+1))),ISBLANK(INDIRECT("'Collection Dataform'!CB"&amp;(ROW()+1)))),INDIRECT("'Collection Dataform'!CD"&amp;(ROW()+1)),"")&amp;IF(AND(NOT(ISBLANK(Q50)),NOT(ISBLANK(INDIRECT("'Collection Dataform'!CC"&amp;(ROW()+1)))),ISBLANK(INDIRECT("'Collection Dataform'!CB"&amp;(ROW()+1)))),INDIRECT("'Collection Dataform'!CC"&amp;(ROW()+1)),"")</f>
        <v>#REF!</v>
      </c>
      <c r="P50" s="90" t="e">
        <f aca="true">IF(ISBLANK(INDIRECT("'Collection Dataform'!CA"&amp;(ROW()+1))),"",IF(INDIRECT("'Collection Dataform'!CA"&amp;(ROW()+1))="agg.","",INDIRECT("'Collection Dataform'!CA"&amp;(ROW()+1))))</f>
        <v>#REF!</v>
      </c>
      <c r="Q50" s="90" t="e">
        <f aca="true">IF(INDIRECT("'Collection Dataform'!BW"&amp;(ROW()+1))="Infraspecific Epithet",IF(ISBLANK(INDIRECT("'Collection Dataform'!BV"&amp;(ROW()+1))),"",INDIRECT("'Collection Dataform'!BV"&amp;(ROW()+1))),"")</f>
        <v>#REF!</v>
      </c>
      <c r="R50" s="90" t="e">
        <f aca="true">IF(ISBLANK(INDIRECT("'Collection Dataform'!CB"&amp;(ROW()+1))),"",deleteModifiers(INDIRECT("'Collection Dataform'!CB"&amp;(ROW()+1))))</f>
        <v>#REF!</v>
      </c>
      <c r="S50" s="90" t="e">
        <f aca="true">IF(AND(NOT(ISBLANK(Q50)),NOT(ISBLANK(INDIRECT("'Collection Dataform'!CD"&amp;(ROW()+1)))),NOT(ISBLANK(INDIRECT("'Collection Dataform'!CB"&amp;(ROW()+1)))),INDIRECT("'Collection Dataform'!BZ"&amp;(ROW()+1))&lt;&gt;INDIRECT("'Collection Dataform'!CB"&amp;(ROW()+1))),"("&amp;INDIRECT("'Collection Dataform'!CD"&amp;(ROW()+1))&amp;")","")</f>
        <v>#REF!</v>
      </c>
      <c r="T50" s="90" t="e">
        <f aca="true">IF(AND(NOT(ISBLANK(Q50)),NOT(ISBLANK(INDIRECT("'Collection Dataform'!CF"&amp;(ROW()+1)))),NOT(ISBLANK(INDIRECT("'Collection Dataform'!CB"&amp;(ROW()+1)))),INDIRECT("'Collection Dataform'!BZ"&amp;(ROW()+1))&lt;&gt;INDIRECT("'Collection Dataform'!CB"&amp;(ROW()+1))),INDIRECT("'Collection Dataform'!CF"&amp;(ROW()+1)),"")</f>
        <v>#REF!</v>
      </c>
      <c r="U50" s="90" t="e">
        <f aca="true">IF(AND(NOT(ISBLANK(Q50)),NOT(ISBLANK(INDIRECT("'Collection Dataform'!CC"&amp;(ROW()+1)))),NOT(ISBLANK(INDIRECT("'Collection Dataform'!CB"&amp;(ROW()+1)))),INDIRECT("'Collection Dataform'!BZ"&amp;(ROW()+1))&lt;&gt;INDIRECT("'Collection Dataform'!CB"&amp;(ROW()+1))),INDIRECT("'Collection Dataform'!CC"&amp;(ROW()+1)),"")</f>
        <v>#REF!</v>
      </c>
      <c r="V50" s="90" t="e">
        <f aca="true">IF(ISBLANK(INDIRECT("'Collection Dataform'!CH"&amp;(ROW()+1))),"",INDIRECT("'Collection Dataform'!CH"&amp;(ROW()+1)))</f>
        <v>#REF!</v>
      </c>
      <c r="W50" s="90" t="e">
        <f aca="true">IF(ISBLANK(INDIRECT("'Collection Dataform'!AL"&amp;(ROW()+1))),"",INDIRECT("'Collection Dataform'!AL"&amp;(ROW()+1)))</f>
        <v>#REF!</v>
      </c>
      <c r="X50" s="90" t="e">
        <f aca="true">IF(ISBLANK(INDIRECT("'Collection Dataform'!AO"&amp;(ROW()+1))),"",INDIRECT("'Collection Dataform'!AO"&amp;(ROW()+1)))</f>
        <v>#REF!</v>
      </c>
      <c r="Y50" s="90" t="e">
        <f aca="true">IF(ISBLANK(INDIRECT("'Collection Dataform'!AP"&amp;(ROW()+1))),"",INDIRECT("'Collection Dataform'!AP"&amp;(ROW()+1)))</f>
        <v>#REF!</v>
      </c>
      <c r="Z50" s="90" t="e">
        <f aca="true">IF(ISBLANK(INDIRECT("'Collection Dataform'!AQ"&amp;(ROW()+1))),"",INDIRECT("'Collection Dataform'!AQ"&amp;(ROW()+1)))</f>
        <v>#REF!</v>
      </c>
      <c r="AA50" s="90" t="e">
        <f aca="true">IF(ISBLANK(INDIRECT("'Collection Dataform'!BD"&amp;(ROW()+1))),IF(ISBLANK(INDIRECT("'Collection Dataform'!AY"&amp;(ROW()+1))),"",formatLongitude(INDIRECT("'Collection Dataform'!AY"&amp;(ROW()+1)))),INDIRECT("'Collection Dataform'!BD"&amp;(ROW()+1)))</f>
        <v>#REF!</v>
      </c>
      <c r="AB50" s="90" t="e">
        <f aca="true">IF(ISBLANK(INDIRECT("'Collection Dataform'!BC"&amp;(ROW()+1))),IF(ISBLANK(INDIRECT("'Collection Dataform'!AX"&amp;(ROW()+1))),"",formatLatitude(INDIRECT("'Collection Dataform'!AX"&amp;(ROW()+1)))),INDIRECT("'Collection Dataform'!BC"&amp;(ROW()+1)))</f>
        <v>#REF!</v>
      </c>
      <c r="AC50" s="95" t="e">
        <f aca="true">IF(ISBLANK(INDIRECT("'Collection Dataform'!AW"&amp;(ROW()+1))),"",INDIRECT("'Collection Dataform'!AW"&amp;(ROW()+1))&amp;"m")</f>
        <v>#REF!</v>
      </c>
      <c r="AD50" s="95" t="e">
        <f aca="true">IF(ISBLANK(INDIRECT("'Collection Dataform'!BB"&amp;(ROW()+1))),"",INDIRECT("'Collection Dataform'!BB"&amp;(ROW()+1)))</f>
        <v>#REF!</v>
      </c>
      <c r="AE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 s="90" t="e">
        <f aca="true">IF(ISBLANK(INDIRECT("'Collection Dataform'!BJ"&amp;(ROW()+1))),"",INDIRECT("'Collection Dataform'!BJ"&amp;(ROW()+1)))</f>
        <v>#REF!</v>
      </c>
      <c r="AG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 s="95" t="e">
        <f aca="true">IF(ISBLANK(INDIRECT("'Collection Dataform'!AF"&amp;(ROW()+1))),IF(ISBLANK(INDIRECT("'Collection Dataform'!AH"&amp;(ROW()+1))),"",INDIRECT("'Collection Dataform'!AH"&amp;(ROW()+1))),dateTostring(INDIRECT("'Collection Dataform'!AF"&amp;(ROW()+1))))</f>
        <v>#REF!</v>
      </c>
      <c r="AJ50" s="90" t="e">
        <f aca="true">IF(ISBLANK(INDIRECT("'Collection Dataform'!AE"&amp;(ROW()+1))),"",INDIRECT("'Collection Dataform'!AE"&amp;(ROW()+1)))</f>
        <v>#REF!</v>
      </c>
      <c r="AK50" s="90" t="e">
        <f aca="true">IF(ISBLANK(INDIRECT("'Collection Dataform'!CO"&amp;(ROW()+1))),"",INDIRECT("'Collection Dataform'!CO"&amp;(ROW()+1)))</f>
        <v>#REF!</v>
      </c>
      <c r="AL50" s="90" t="e">
        <f aca="true">IF(ISBLANK(INDIRECT("'Collection Dataform'!AI"&amp;(ROW()+1))),"",INDIRECT("'Collection Dataform'!AI"&amp;(ROW()+1)))</f>
        <v>#REF!</v>
      </c>
      <c r="AM50" s="90" t="e">
        <f aca="true">IF(ISBLANK(INDIRECT("'Collection Dataform'!B"&amp;(ROW()+1))),"",INDIRECT("'Collection Dataform'!B"&amp;(ROW()+1)))</f>
        <v>#REF!</v>
      </c>
      <c r="AN50" s="90" t="e">
        <f aca="true">IF(ISBLANK(INDIRECT("'Collection Dataform'!CI"&amp;(ROW()+1))),IF(OR(NOT(ISBLANK(INDIRECT("'Collection Dataform'!CJ"&amp;(ROW()+1)))),NOT(ISBLANK(INDIRECT("'Collection Dataform'!CL"&amp;(ROW()+1))))),"det.",""),INDIRECT("'Collection Dataform'!CI"&amp;(ROW()+1)))</f>
        <v>#REF!</v>
      </c>
      <c r="AO50" s="90" t="e">
        <f aca="true">IF(ISBLANK(INDIRECT("'Collection Dataform'!CJ"&amp;(ROW()+1))),"",INDIRECT("'Collection Dataform'!CJ"&amp;(ROW()+1)))</f>
        <v>#REF!</v>
      </c>
      <c r="AP50" s="95" t="e">
        <f aca="true">IF(ISBLANK(INDIRECT("'Collection Dataform'!CK"&amp;(ROW()+1))),"",INDIRECT("'Collection Dataform'!CK"&amp;(ROW()+1)))</f>
        <v>#REF!</v>
      </c>
      <c r="AQ50" s="95" t="e">
        <f aca="true">IF(ISBLANK(INDIRECT("'Collection Dataform'!CL"&amp;(ROW()+1))),"",INDIRECT("'Collection Dataform'!CL"&amp;(ROW()+1)))</f>
        <v>#REF!</v>
      </c>
      <c r="AR50" s="90" t="e">
        <f aca="true">IF(ISBLANK(INDIRECT("'Collection Dataform'!D"&amp;(ROW()+1))),"",INDIRECT("'Collection Dataform'!D"&amp;(ROW()+1)))</f>
        <v>#REF!</v>
      </c>
      <c r="AS50" s="90" t="e">
        <f aca="true">IF(ISBLANK(INDIRECT("'Collection Dataform'!L"&amp;(ROW()+1))),"",INDIRECT("'Collection Dataform'!L"&amp;(ROW()+1)))</f>
        <v>#REF!</v>
      </c>
      <c r="AT50" s="90" t="e">
        <f aca="true">IF(ISBLANK(INDIRECT("'Collection Dataform'!M"&amp;(ROW()+1))),"",INDIRECT("'Collection Dataform'!M"&amp;(ROW()+1)))</f>
        <v>#REF!</v>
      </c>
      <c r="AU50" s="90" t="e">
        <f aca="true">IF(ISBLANK(INDIRECT("'Collection Dataform'!N"&amp;(ROW()+1))),"",INDIRECT("'Collection Dataform'!N"&amp;(ROW()+1)))</f>
        <v>#REF!</v>
      </c>
      <c r="AV50" s="90" t="e">
        <f aca="true">IF(ISBLANK(INDIRECT("'Collection Dataform'!T"&amp;(ROW()+1))),"",INDIRECT("'Collection Dataform'!T"&amp;(ROW()+1)))</f>
        <v>#REF!</v>
      </c>
      <c r="AW50" s="90" t="e">
        <f aca="true">IF(ISBLANK(INDIRECT("'Collection Dataform'!O"&amp;(ROW()+1))),"",INDIRECT("'Collection Dataform'!O"&amp;(ROW()+1)))</f>
        <v>#REF!</v>
      </c>
      <c r="AX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 s="95" t="e">
        <f aca="true">IF(ISBLANK(INDIRECT("'Collection Dataform'!R"&amp;(ROW()+1))),"",dateTostring(INDIRECT("'Collection Dataform'!R"&amp;(ROW()+1))))</f>
        <v>#REF!</v>
      </c>
      <c r="AZ50" s="90" t="e">
        <f aca="true">IF(ISBLANK(INDIRECT("'Collection Dataform'!C"&amp;(ROW()+1))),"",INDIRECT("'Collection Dataform'!C"&amp;(ROW()+1)))</f>
        <v>#REF!</v>
      </c>
      <c r="BA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 s="90" t="e">
        <f aca="true">IF(ISBLANK(INDIRECT("'Collection Dataform'!GR"&amp;(ROW()+1))),"",INDIRECT("'Collection Dataform'!GR"&amp;(ROW()+1)))</f>
        <v>#REF!</v>
      </c>
      <c r="BD50" s="90" t="e">
        <f aca="true">IF(ISBLANK(INDIRECT("'Collection Dataform'!GS"&amp;(ROW()+1))),"",INDIRECT("'Collection Dataform'!GS"&amp;(ROW()+1)))</f>
        <v>#REF!</v>
      </c>
      <c r="BE50" s="90" t="e">
        <f aca="false">joinRange("Collection Dataform","HH"&amp;(ROW()+1)&amp;","&amp;"HJ"&amp;(ROW()+1)&amp;","&amp;"HL"&amp;(ROW()+1)&amp;","&amp;"HN"&amp;(ROW()+1)&amp;","&amp;"HP"&amp;(ROW()+1)&amp;","&amp;"HR"&amp;(ROW()+1)&amp;","&amp;"HT"&amp;(ROW()+1)&amp;","&amp;"HV"&amp;(ROW()+1)&amp;","&amp;"HX"&amp;(ROW()+1)&amp;","&amp;"HZ"&amp;(ROW()+1))</f>
        <v>#VALUE!</v>
      </c>
      <c r="BG50" s="90" t="e">
        <f aca="false">isShowLonLat()</f>
        <v>#VALUE!</v>
      </c>
    </row>
    <row r="51" customFormat="false" ht="12.5" hidden="false" customHeight="false" outlineLevel="0" collapsed="false">
      <c r="A51" s="90" t="e">
        <f aca="false">IF(isEmpty(B51:BE51),"",IF(ISBLANK(A$4),"",A$4))</f>
        <v>#NAME?</v>
      </c>
      <c r="B51" s="90" t="e">
        <f aca="false">IF(isEmpty(D51:BE51),"",IF(ISBLANK(B$4),"",B$4))</f>
        <v>#NAME?</v>
      </c>
      <c r="C51" s="95" t="e">
        <f aca="false">IF(isEmpty(E51:BF51),"",IF(ISBLANK(C$4),"",C$4))</f>
        <v>#NAME?</v>
      </c>
      <c r="D51" s="90" t="e">
        <f aca="true">IF(ISBLANK(INDIRECT("'Collection Dataform'!AB"&amp;(ROW()+1))),"",INDIRECT("'Collection Dataform'!AB"&amp;(ROW()+1)))</f>
        <v>#REF!</v>
      </c>
      <c r="E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 s="90" t="e">
        <f aca="true">IF(ISBLANK(INDIRECT("'Collection Dataform'!CN"&amp;(ROW()+1))),"",INDIRECT("'Collection Dataform'!CN"&amp;(ROW()+1)))</f>
        <v>#REF!</v>
      </c>
      <c r="H51" s="90" t="e">
        <f aca="true">IF(INDIRECT("'Collection Dataform'!BW"&amp;(ROW()+1))="Genus",IF(ISBLANK(INDIRECT("'Collection Dataform'!BV"&amp;(ROW()+1))),"",INDIRECT("'Collection Dataform'!BV"&amp;(ROW()+1))),"")</f>
        <v>#REF!</v>
      </c>
      <c r="I51" s="90" t="e">
        <f aca="true">IF(ISBLANK(INDIRECT("'Collection Dataform'!BX"&amp;(ROW()+1))),"",replaceX(deleteModifiers(INDIRECT("'Collection Dataform'!BX"&amp;(ROW()+1)))))</f>
        <v>#REF!</v>
      </c>
      <c r="J51" s="90" t="e">
        <f aca="true">IF(INDIRECT("'Collection Dataform'!BW"&amp;(ROW()+1))="Specific Epithet",IF(ISBLANK(INDIRECT("'Collection Dataform'!BV"&amp;(ROW()+1))),"",INDIRECT("'Collection Dataform'!BV"&amp;(ROW()+1))),"")</f>
        <v>#REF!</v>
      </c>
      <c r="K51" s="90" t="e">
        <f aca="true">IF(ISBLANK(INDIRECT("'Collection Dataform'!BZ"&amp;(ROW()+1))),"",replaceX(deleteModifiers(INDIRECT("'Collection Dataform'!BZ"&amp;(ROW()+1)))))</f>
        <v>#REF!</v>
      </c>
      <c r="L51" s="90" t="e">
        <f aca="true">IF(ISBLANK(INDIRECT("'Collection Dataform'!CA"&amp;(ROW()+1))),"",IF(INDIRECT("'Collection Dataform'!CA"&amp;(ROW()+1))="agg.",INDIRECT("'Collection Dataform'!CA"&amp;(ROW()+1)),""))</f>
        <v>#REF!</v>
      </c>
      <c r="M51" s="90" t="e">
        <f aca="true">IF(AND(NOT(ISBLANK(Q51)),NOT(ISBLANK(INDIRECT("'Collection Dataform'!CD"&amp;(ROW()+1)))),INDIRECT("'Collection Dataform'!BZ"&amp;(ROW()+1))=INDIRECT("'Collection Dataform'!CB"&amp;(ROW()+1))),"("&amp;INDIRECT("'Collection Dataform'!CD"&amp;(ROW()+1))&amp;")","")&amp;IF(AND(ISBLANK(Q51),ISBLANK(INDIRECT("'Collection Dataform'!CD"&amp;(ROW()+1))),ISBLANK(INDIRECT("'Collection Dataform'!CB"&amp;(ROW()+1)))),"("&amp;INDIRECT("'Collection Dataform'!CD"&amp;(ROW()+1))&amp;")","")&amp;IF(AND(NOT(ISBLANK(Q51)),NOT(ISBLANK(INDIRECT("'Collection Dataform'!CD"&amp;(ROW()+1)))),ISBLANK(INDIRECT("'Collection Dataform'!CB"&amp;(ROW()+1)))),"("&amp;INDIRECT("'Collection Dataform'!CD"&amp;(ROW()+1))&amp;")","")</f>
        <v>#REF!</v>
      </c>
      <c r="N51" s="90" t="e">
        <f aca="true">IF(AND(NOT(ISBLANK(Q51)),NOT(ISBLANK(INDIRECT("'Collection Dataform'!CF"&amp;(ROW()+1)))),INDIRECT("'Collection Dataform'!BZ"&amp;(ROW()+1))=INDIRECT("'Collection Dataform'!CB"&amp;(ROW()+1))),INDIRECT("'Collection Dataform'!CF"&amp;(ROW()+1)),"")&amp;IF(AND(ISBLANK(Q51),ISBLANK(INDIRECT("'Collection Dataform'!CF"&amp;(ROW()+1))),ISBLANK(INDIRECT("'Collection Dataform'!CB"&amp;(ROW()+1)))),INDIRECT("'Collection Dataform'!CD"&amp;(ROW()+1)),"")&amp;IF(AND(NOT(ISBLANK(Q51)),NOT(ISBLANK(INDIRECT("'Collection Dataform'!CF"&amp;(ROW()+1)))),ISBLANK(INDIRECT("'Collection Dataform'!CB"&amp;(ROW()+1)))),INDIRECT("'Collection Dataform'!CF"&amp;(ROW()+1)),"")</f>
        <v>#REF!</v>
      </c>
      <c r="O51" s="90" t="e">
        <f aca="true">IF(AND(NOT(ISBLANK(Q51)),NOT(ISBLANK(INDIRECT("'Collection Dataform'!CC"&amp;(ROW()+1)))),INDIRECT("'Collection Dataform'!BZ"&amp;(ROW()+1))=INDIRECT("'Collection Dataform'!CB"&amp;(ROW()+1))),INDIRECT("'Collection Dataform'!CC"&amp;(ROW()+1)),"")&amp;IF(AND(ISBLANK(Q51),ISBLANK(INDIRECT("'Collection Dataform'!CC"&amp;(ROW()+1))),ISBLANK(INDIRECT("'Collection Dataform'!CB"&amp;(ROW()+1)))),INDIRECT("'Collection Dataform'!CD"&amp;(ROW()+1)),"")&amp;IF(AND(NOT(ISBLANK(Q51)),NOT(ISBLANK(INDIRECT("'Collection Dataform'!CC"&amp;(ROW()+1)))),ISBLANK(INDIRECT("'Collection Dataform'!CB"&amp;(ROW()+1)))),INDIRECT("'Collection Dataform'!CC"&amp;(ROW()+1)),"")</f>
        <v>#REF!</v>
      </c>
      <c r="P51" s="90" t="e">
        <f aca="true">IF(ISBLANK(INDIRECT("'Collection Dataform'!CA"&amp;(ROW()+1))),"",IF(INDIRECT("'Collection Dataform'!CA"&amp;(ROW()+1))="agg.","",INDIRECT("'Collection Dataform'!CA"&amp;(ROW()+1))))</f>
        <v>#REF!</v>
      </c>
      <c r="Q51" s="90" t="e">
        <f aca="true">IF(INDIRECT("'Collection Dataform'!BW"&amp;(ROW()+1))="Infraspecific Epithet",IF(ISBLANK(INDIRECT("'Collection Dataform'!BV"&amp;(ROW()+1))),"",INDIRECT("'Collection Dataform'!BV"&amp;(ROW()+1))),"")</f>
        <v>#REF!</v>
      </c>
      <c r="R51" s="90" t="e">
        <f aca="true">IF(ISBLANK(INDIRECT("'Collection Dataform'!CB"&amp;(ROW()+1))),"",deleteModifiers(INDIRECT("'Collection Dataform'!CB"&amp;(ROW()+1))))</f>
        <v>#REF!</v>
      </c>
      <c r="S51" s="90" t="e">
        <f aca="true">IF(AND(NOT(ISBLANK(Q51)),NOT(ISBLANK(INDIRECT("'Collection Dataform'!CD"&amp;(ROW()+1)))),NOT(ISBLANK(INDIRECT("'Collection Dataform'!CB"&amp;(ROW()+1)))),INDIRECT("'Collection Dataform'!BZ"&amp;(ROW()+1))&lt;&gt;INDIRECT("'Collection Dataform'!CB"&amp;(ROW()+1))),"("&amp;INDIRECT("'Collection Dataform'!CD"&amp;(ROW()+1))&amp;")","")</f>
        <v>#REF!</v>
      </c>
      <c r="T51" s="90" t="e">
        <f aca="true">IF(AND(NOT(ISBLANK(Q51)),NOT(ISBLANK(INDIRECT("'Collection Dataform'!CF"&amp;(ROW()+1)))),NOT(ISBLANK(INDIRECT("'Collection Dataform'!CB"&amp;(ROW()+1)))),INDIRECT("'Collection Dataform'!BZ"&amp;(ROW()+1))&lt;&gt;INDIRECT("'Collection Dataform'!CB"&amp;(ROW()+1))),INDIRECT("'Collection Dataform'!CF"&amp;(ROW()+1)),"")</f>
        <v>#REF!</v>
      </c>
      <c r="U51" s="90" t="e">
        <f aca="true">IF(AND(NOT(ISBLANK(Q51)),NOT(ISBLANK(INDIRECT("'Collection Dataform'!CC"&amp;(ROW()+1)))),NOT(ISBLANK(INDIRECT("'Collection Dataform'!CB"&amp;(ROW()+1)))),INDIRECT("'Collection Dataform'!BZ"&amp;(ROW()+1))&lt;&gt;INDIRECT("'Collection Dataform'!CB"&amp;(ROW()+1))),INDIRECT("'Collection Dataform'!CC"&amp;(ROW()+1)),"")</f>
        <v>#REF!</v>
      </c>
      <c r="V51" s="90" t="e">
        <f aca="true">IF(ISBLANK(INDIRECT("'Collection Dataform'!CH"&amp;(ROW()+1))),"",INDIRECT("'Collection Dataform'!CH"&amp;(ROW()+1)))</f>
        <v>#REF!</v>
      </c>
      <c r="W51" s="90" t="e">
        <f aca="true">IF(ISBLANK(INDIRECT("'Collection Dataform'!AL"&amp;(ROW()+1))),"",INDIRECT("'Collection Dataform'!AL"&amp;(ROW()+1)))</f>
        <v>#REF!</v>
      </c>
      <c r="X51" s="90" t="e">
        <f aca="true">IF(ISBLANK(INDIRECT("'Collection Dataform'!AO"&amp;(ROW()+1))),"",INDIRECT("'Collection Dataform'!AO"&amp;(ROW()+1)))</f>
        <v>#REF!</v>
      </c>
      <c r="Y51" s="90" t="e">
        <f aca="true">IF(ISBLANK(INDIRECT("'Collection Dataform'!AP"&amp;(ROW()+1))),"",INDIRECT("'Collection Dataform'!AP"&amp;(ROW()+1)))</f>
        <v>#REF!</v>
      </c>
      <c r="Z51" s="90" t="e">
        <f aca="true">IF(ISBLANK(INDIRECT("'Collection Dataform'!AQ"&amp;(ROW()+1))),"",INDIRECT("'Collection Dataform'!AQ"&amp;(ROW()+1)))</f>
        <v>#REF!</v>
      </c>
      <c r="AA51" s="90" t="e">
        <f aca="true">IF(ISBLANK(INDIRECT("'Collection Dataform'!BD"&amp;(ROW()+1))),IF(ISBLANK(INDIRECT("'Collection Dataform'!AY"&amp;(ROW()+1))),"",formatLongitude(INDIRECT("'Collection Dataform'!AY"&amp;(ROW()+1)))),INDIRECT("'Collection Dataform'!BD"&amp;(ROW()+1)))</f>
        <v>#REF!</v>
      </c>
      <c r="AB51" s="90" t="e">
        <f aca="true">IF(ISBLANK(INDIRECT("'Collection Dataform'!BC"&amp;(ROW()+1))),IF(ISBLANK(INDIRECT("'Collection Dataform'!AX"&amp;(ROW()+1))),"",formatLatitude(INDIRECT("'Collection Dataform'!AX"&amp;(ROW()+1)))),INDIRECT("'Collection Dataform'!BC"&amp;(ROW()+1)))</f>
        <v>#REF!</v>
      </c>
      <c r="AC51" s="95" t="e">
        <f aca="true">IF(ISBLANK(INDIRECT("'Collection Dataform'!AW"&amp;(ROW()+1))),"",INDIRECT("'Collection Dataform'!AW"&amp;(ROW()+1))&amp;"m")</f>
        <v>#REF!</v>
      </c>
      <c r="AD51" s="95" t="e">
        <f aca="true">IF(ISBLANK(INDIRECT("'Collection Dataform'!BB"&amp;(ROW()+1))),"",INDIRECT("'Collection Dataform'!BB"&amp;(ROW()+1)))</f>
        <v>#REF!</v>
      </c>
      <c r="AE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 s="90" t="e">
        <f aca="true">IF(ISBLANK(INDIRECT("'Collection Dataform'!BJ"&amp;(ROW()+1))),"",INDIRECT("'Collection Dataform'!BJ"&amp;(ROW()+1)))</f>
        <v>#REF!</v>
      </c>
      <c r="AG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 s="95" t="e">
        <f aca="true">IF(ISBLANK(INDIRECT("'Collection Dataform'!AF"&amp;(ROW()+1))),IF(ISBLANK(INDIRECT("'Collection Dataform'!AH"&amp;(ROW()+1))),"",INDIRECT("'Collection Dataform'!AH"&amp;(ROW()+1))),dateTostring(INDIRECT("'Collection Dataform'!AF"&amp;(ROW()+1))))</f>
        <v>#REF!</v>
      </c>
      <c r="AJ51" s="90" t="e">
        <f aca="true">IF(ISBLANK(INDIRECT("'Collection Dataform'!AE"&amp;(ROW()+1))),"",INDIRECT("'Collection Dataform'!AE"&amp;(ROW()+1)))</f>
        <v>#REF!</v>
      </c>
      <c r="AK51" s="90" t="e">
        <f aca="true">IF(ISBLANK(INDIRECT("'Collection Dataform'!CO"&amp;(ROW()+1))),"",INDIRECT("'Collection Dataform'!CO"&amp;(ROW()+1)))</f>
        <v>#REF!</v>
      </c>
      <c r="AL51" s="90" t="e">
        <f aca="true">IF(ISBLANK(INDIRECT("'Collection Dataform'!AI"&amp;(ROW()+1))),"",INDIRECT("'Collection Dataform'!AI"&amp;(ROW()+1)))</f>
        <v>#REF!</v>
      </c>
      <c r="AM51" s="90" t="e">
        <f aca="true">IF(ISBLANK(INDIRECT("'Collection Dataform'!B"&amp;(ROW()+1))),"",INDIRECT("'Collection Dataform'!B"&amp;(ROW()+1)))</f>
        <v>#REF!</v>
      </c>
      <c r="AN51" s="90" t="e">
        <f aca="true">IF(ISBLANK(INDIRECT("'Collection Dataform'!CI"&amp;(ROW()+1))),IF(OR(NOT(ISBLANK(INDIRECT("'Collection Dataform'!CJ"&amp;(ROW()+1)))),NOT(ISBLANK(INDIRECT("'Collection Dataform'!CL"&amp;(ROW()+1))))),"det.",""),INDIRECT("'Collection Dataform'!CI"&amp;(ROW()+1)))</f>
        <v>#REF!</v>
      </c>
      <c r="AO51" s="90" t="e">
        <f aca="true">IF(ISBLANK(INDIRECT("'Collection Dataform'!CJ"&amp;(ROW()+1))),"",INDIRECT("'Collection Dataform'!CJ"&amp;(ROW()+1)))</f>
        <v>#REF!</v>
      </c>
      <c r="AP51" s="95" t="e">
        <f aca="true">IF(ISBLANK(INDIRECT("'Collection Dataform'!CK"&amp;(ROW()+1))),"",INDIRECT("'Collection Dataform'!CK"&amp;(ROW()+1)))</f>
        <v>#REF!</v>
      </c>
      <c r="AQ51" s="95" t="e">
        <f aca="true">IF(ISBLANK(INDIRECT("'Collection Dataform'!CL"&amp;(ROW()+1))),"",INDIRECT("'Collection Dataform'!CL"&amp;(ROW()+1)))</f>
        <v>#REF!</v>
      </c>
      <c r="AR51" s="90" t="e">
        <f aca="true">IF(ISBLANK(INDIRECT("'Collection Dataform'!D"&amp;(ROW()+1))),"",INDIRECT("'Collection Dataform'!D"&amp;(ROW()+1)))</f>
        <v>#REF!</v>
      </c>
      <c r="AS51" s="90" t="e">
        <f aca="true">IF(ISBLANK(INDIRECT("'Collection Dataform'!L"&amp;(ROW()+1))),"",INDIRECT("'Collection Dataform'!L"&amp;(ROW()+1)))</f>
        <v>#REF!</v>
      </c>
      <c r="AT51" s="90" t="e">
        <f aca="true">IF(ISBLANK(INDIRECT("'Collection Dataform'!M"&amp;(ROW()+1))),"",INDIRECT("'Collection Dataform'!M"&amp;(ROW()+1)))</f>
        <v>#REF!</v>
      </c>
      <c r="AU51" s="90" t="e">
        <f aca="true">IF(ISBLANK(INDIRECT("'Collection Dataform'!N"&amp;(ROW()+1))),"",INDIRECT("'Collection Dataform'!N"&amp;(ROW()+1)))</f>
        <v>#REF!</v>
      </c>
      <c r="AV51" s="90" t="e">
        <f aca="true">IF(ISBLANK(INDIRECT("'Collection Dataform'!T"&amp;(ROW()+1))),"",INDIRECT("'Collection Dataform'!T"&amp;(ROW()+1)))</f>
        <v>#REF!</v>
      </c>
      <c r="AW51" s="90" t="e">
        <f aca="true">IF(ISBLANK(INDIRECT("'Collection Dataform'!O"&amp;(ROW()+1))),"",INDIRECT("'Collection Dataform'!O"&amp;(ROW()+1)))</f>
        <v>#REF!</v>
      </c>
      <c r="AX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 s="95" t="e">
        <f aca="true">IF(ISBLANK(INDIRECT("'Collection Dataform'!R"&amp;(ROW()+1))),"",dateTostring(INDIRECT("'Collection Dataform'!R"&amp;(ROW()+1))))</f>
        <v>#REF!</v>
      </c>
      <c r="AZ51" s="90" t="e">
        <f aca="true">IF(ISBLANK(INDIRECT("'Collection Dataform'!C"&amp;(ROW()+1))),"",INDIRECT("'Collection Dataform'!C"&amp;(ROW()+1)))</f>
        <v>#REF!</v>
      </c>
      <c r="BA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 s="90" t="e">
        <f aca="true">IF(ISBLANK(INDIRECT("'Collection Dataform'!GR"&amp;(ROW()+1))),"",INDIRECT("'Collection Dataform'!GR"&amp;(ROW()+1)))</f>
        <v>#REF!</v>
      </c>
      <c r="BD51" s="90" t="e">
        <f aca="true">IF(ISBLANK(INDIRECT("'Collection Dataform'!GS"&amp;(ROW()+1))),"",INDIRECT("'Collection Dataform'!GS"&amp;(ROW()+1)))</f>
        <v>#REF!</v>
      </c>
      <c r="BE51" s="90" t="e">
        <f aca="false">joinRange("Collection Dataform","HH"&amp;(ROW()+1)&amp;","&amp;"HJ"&amp;(ROW()+1)&amp;","&amp;"HL"&amp;(ROW()+1)&amp;","&amp;"HN"&amp;(ROW()+1)&amp;","&amp;"HP"&amp;(ROW()+1)&amp;","&amp;"HR"&amp;(ROW()+1)&amp;","&amp;"HT"&amp;(ROW()+1)&amp;","&amp;"HV"&amp;(ROW()+1)&amp;","&amp;"HX"&amp;(ROW()+1)&amp;","&amp;"HZ"&amp;(ROW()+1))</f>
        <v>#VALUE!</v>
      </c>
      <c r="BG51" s="90" t="e">
        <f aca="false">isShowLonLat()</f>
        <v>#VALUE!</v>
      </c>
    </row>
    <row r="52" customFormat="false" ht="12.5" hidden="false" customHeight="false" outlineLevel="0" collapsed="false">
      <c r="A52" s="90" t="e">
        <f aca="false">IF(isEmpty(B52:BE52),"",IF(ISBLANK(A$4),"",A$4))</f>
        <v>#NAME?</v>
      </c>
      <c r="B52" s="90" t="e">
        <f aca="false">IF(isEmpty(D52:BE52),"",IF(ISBLANK(B$4),"",B$4))</f>
        <v>#NAME?</v>
      </c>
      <c r="C52" s="95" t="e">
        <f aca="false">IF(isEmpty(E52:BF52),"",IF(ISBLANK(C$4),"",C$4))</f>
        <v>#NAME?</v>
      </c>
      <c r="D52" s="90" t="e">
        <f aca="true">IF(ISBLANK(INDIRECT("'Collection Dataform'!AB"&amp;(ROW()+1))),"",INDIRECT("'Collection Dataform'!AB"&amp;(ROW()+1)))</f>
        <v>#REF!</v>
      </c>
      <c r="E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 s="90" t="e">
        <f aca="true">IF(ISBLANK(INDIRECT("'Collection Dataform'!CN"&amp;(ROW()+1))),"",INDIRECT("'Collection Dataform'!CN"&amp;(ROW()+1)))</f>
        <v>#REF!</v>
      </c>
      <c r="H52" s="90" t="e">
        <f aca="true">IF(INDIRECT("'Collection Dataform'!BW"&amp;(ROW()+1))="Genus",IF(ISBLANK(INDIRECT("'Collection Dataform'!BV"&amp;(ROW()+1))),"",INDIRECT("'Collection Dataform'!BV"&amp;(ROW()+1))),"")</f>
        <v>#REF!</v>
      </c>
      <c r="I52" s="90" t="e">
        <f aca="true">IF(ISBLANK(INDIRECT("'Collection Dataform'!BX"&amp;(ROW()+1))),"",replaceX(deleteModifiers(INDIRECT("'Collection Dataform'!BX"&amp;(ROW()+1)))))</f>
        <v>#REF!</v>
      </c>
      <c r="J52" s="90" t="e">
        <f aca="true">IF(INDIRECT("'Collection Dataform'!BW"&amp;(ROW()+1))="Specific Epithet",IF(ISBLANK(INDIRECT("'Collection Dataform'!BV"&amp;(ROW()+1))),"",INDIRECT("'Collection Dataform'!BV"&amp;(ROW()+1))),"")</f>
        <v>#REF!</v>
      </c>
      <c r="K52" s="90" t="e">
        <f aca="true">IF(ISBLANK(INDIRECT("'Collection Dataform'!BZ"&amp;(ROW()+1))),"",replaceX(deleteModifiers(INDIRECT("'Collection Dataform'!BZ"&amp;(ROW()+1)))))</f>
        <v>#REF!</v>
      </c>
      <c r="L52" s="90" t="e">
        <f aca="true">IF(ISBLANK(INDIRECT("'Collection Dataform'!CA"&amp;(ROW()+1))),"",IF(INDIRECT("'Collection Dataform'!CA"&amp;(ROW()+1))="agg.",INDIRECT("'Collection Dataform'!CA"&amp;(ROW()+1)),""))</f>
        <v>#REF!</v>
      </c>
      <c r="M52" s="90" t="e">
        <f aca="true">IF(AND(NOT(ISBLANK(Q52)),NOT(ISBLANK(INDIRECT("'Collection Dataform'!CD"&amp;(ROW()+1)))),INDIRECT("'Collection Dataform'!BZ"&amp;(ROW()+1))=INDIRECT("'Collection Dataform'!CB"&amp;(ROW()+1))),"("&amp;INDIRECT("'Collection Dataform'!CD"&amp;(ROW()+1))&amp;")","")&amp;IF(AND(ISBLANK(Q52),ISBLANK(INDIRECT("'Collection Dataform'!CD"&amp;(ROW()+1))),ISBLANK(INDIRECT("'Collection Dataform'!CB"&amp;(ROW()+1)))),"("&amp;INDIRECT("'Collection Dataform'!CD"&amp;(ROW()+1))&amp;")","")&amp;IF(AND(NOT(ISBLANK(Q52)),NOT(ISBLANK(INDIRECT("'Collection Dataform'!CD"&amp;(ROW()+1)))),ISBLANK(INDIRECT("'Collection Dataform'!CB"&amp;(ROW()+1)))),"("&amp;INDIRECT("'Collection Dataform'!CD"&amp;(ROW()+1))&amp;")","")</f>
        <v>#REF!</v>
      </c>
      <c r="N52" s="90" t="e">
        <f aca="true">IF(AND(NOT(ISBLANK(Q52)),NOT(ISBLANK(INDIRECT("'Collection Dataform'!CF"&amp;(ROW()+1)))),INDIRECT("'Collection Dataform'!BZ"&amp;(ROW()+1))=INDIRECT("'Collection Dataform'!CB"&amp;(ROW()+1))),INDIRECT("'Collection Dataform'!CF"&amp;(ROW()+1)),"")&amp;IF(AND(ISBLANK(Q52),ISBLANK(INDIRECT("'Collection Dataform'!CF"&amp;(ROW()+1))),ISBLANK(INDIRECT("'Collection Dataform'!CB"&amp;(ROW()+1)))),INDIRECT("'Collection Dataform'!CD"&amp;(ROW()+1)),"")&amp;IF(AND(NOT(ISBLANK(Q52)),NOT(ISBLANK(INDIRECT("'Collection Dataform'!CF"&amp;(ROW()+1)))),ISBLANK(INDIRECT("'Collection Dataform'!CB"&amp;(ROW()+1)))),INDIRECT("'Collection Dataform'!CF"&amp;(ROW()+1)),"")</f>
        <v>#REF!</v>
      </c>
      <c r="O52" s="90" t="e">
        <f aca="true">IF(AND(NOT(ISBLANK(Q52)),NOT(ISBLANK(INDIRECT("'Collection Dataform'!CC"&amp;(ROW()+1)))),INDIRECT("'Collection Dataform'!BZ"&amp;(ROW()+1))=INDIRECT("'Collection Dataform'!CB"&amp;(ROW()+1))),INDIRECT("'Collection Dataform'!CC"&amp;(ROW()+1)),"")&amp;IF(AND(ISBLANK(Q52),ISBLANK(INDIRECT("'Collection Dataform'!CC"&amp;(ROW()+1))),ISBLANK(INDIRECT("'Collection Dataform'!CB"&amp;(ROW()+1)))),INDIRECT("'Collection Dataform'!CD"&amp;(ROW()+1)),"")&amp;IF(AND(NOT(ISBLANK(Q52)),NOT(ISBLANK(INDIRECT("'Collection Dataform'!CC"&amp;(ROW()+1)))),ISBLANK(INDIRECT("'Collection Dataform'!CB"&amp;(ROW()+1)))),INDIRECT("'Collection Dataform'!CC"&amp;(ROW()+1)),"")</f>
        <v>#REF!</v>
      </c>
      <c r="P52" s="90" t="e">
        <f aca="true">IF(ISBLANK(INDIRECT("'Collection Dataform'!CA"&amp;(ROW()+1))),"",IF(INDIRECT("'Collection Dataform'!CA"&amp;(ROW()+1))="agg.","",INDIRECT("'Collection Dataform'!CA"&amp;(ROW()+1))))</f>
        <v>#REF!</v>
      </c>
      <c r="Q52" s="90" t="e">
        <f aca="true">IF(INDIRECT("'Collection Dataform'!BW"&amp;(ROW()+1))="Infraspecific Epithet",IF(ISBLANK(INDIRECT("'Collection Dataform'!BV"&amp;(ROW()+1))),"",INDIRECT("'Collection Dataform'!BV"&amp;(ROW()+1))),"")</f>
        <v>#REF!</v>
      </c>
      <c r="R52" s="90" t="e">
        <f aca="true">IF(ISBLANK(INDIRECT("'Collection Dataform'!CB"&amp;(ROW()+1))),"",deleteModifiers(INDIRECT("'Collection Dataform'!CB"&amp;(ROW()+1))))</f>
        <v>#REF!</v>
      </c>
      <c r="S52" s="90" t="e">
        <f aca="true">IF(AND(NOT(ISBLANK(Q52)),NOT(ISBLANK(INDIRECT("'Collection Dataform'!CD"&amp;(ROW()+1)))),NOT(ISBLANK(INDIRECT("'Collection Dataform'!CB"&amp;(ROW()+1)))),INDIRECT("'Collection Dataform'!BZ"&amp;(ROW()+1))&lt;&gt;INDIRECT("'Collection Dataform'!CB"&amp;(ROW()+1))),"("&amp;INDIRECT("'Collection Dataform'!CD"&amp;(ROW()+1))&amp;")","")</f>
        <v>#REF!</v>
      </c>
      <c r="T52" s="90" t="e">
        <f aca="true">IF(AND(NOT(ISBLANK(Q52)),NOT(ISBLANK(INDIRECT("'Collection Dataform'!CF"&amp;(ROW()+1)))),NOT(ISBLANK(INDIRECT("'Collection Dataform'!CB"&amp;(ROW()+1)))),INDIRECT("'Collection Dataform'!BZ"&amp;(ROW()+1))&lt;&gt;INDIRECT("'Collection Dataform'!CB"&amp;(ROW()+1))),INDIRECT("'Collection Dataform'!CF"&amp;(ROW()+1)),"")</f>
        <v>#REF!</v>
      </c>
      <c r="U52" s="90" t="e">
        <f aca="true">IF(AND(NOT(ISBLANK(Q52)),NOT(ISBLANK(INDIRECT("'Collection Dataform'!CC"&amp;(ROW()+1)))),NOT(ISBLANK(INDIRECT("'Collection Dataform'!CB"&amp;(ROW()+1)))),INDIRECT("'Collection Dataform'!BZ"&amp;(ROW()+1))&lt;&gt;INDIRECT("'Collection Dataform'!CB"&amp;(ROW()+1))),INDIRECT("'Collection Dataform'!CC"&amp;(ROW()+1)),"")</f>
        <v>#REF!</v>
      </c>
      <c r="V52" s="90" t="e">
        <f aca="true">IF(ISBLANK(INDIRECT("'Collection Dataform'!CH"&amp;(ROW()+1))),"",INDIRECT("'Collection Dataform'!CH"&amp;(ROW()+1)))</f>
        <v>#REF!</v>
      </c>
      <c r="W52" s="90" t="e">
        <f aca="true">IF(ISBLANK(INDIRECT("'Collection Dataform'!AL"&amp;(ROW()+1))),"",INDIRECT("'Collection Dataform'!AL"&amp;(ROW()+1)))</f>
        <v>#REF!</v>
      </c>
      <c r="X52" s="90" t="e">
        <f aca="true">IF(ISBLANK(INDIRECT("'Collection Dataform'!AO"&amp;(ROW()+1))),"",INDIRECT("'Collection Dataform'!AO"&amp;(ROW()+1)))</f>
        <v>#REF!</v>
      </c>
      <c r="Y52" s="90" t="e">
        <f aca="true">IF(ISBLANK(INDIRECT("'Collection Dataform'!AP"&amp;(ROW()+1))),"",INDIRECT("'Collection Dataform'!AP"&amp;(ROW()+1)))</f>
        <v>#REF!</v>
      </c>
      <c r="Z52" s="90" t="e">
        <f aca="true">IF(ISBLANK(INDIRECT("'Collection Dataform'!AQ"&amp;(ROW()+1))),"",INDIRECT("'Collection Dataform'!AQ"&amp;(ROW()+1)))</f>
        <v>#REF!</v>
      </c>
      <c r="AA52" s="90" t="e">
        <f aca="true">IF(ISBLANK(INDIRECT("'Collection Dataform'!BD"&amp;(ROW()+1))),IF(ISBLANK(INDIRECT("'Collection Dataform'!AY"&amp;(ROW()+1))),"",formatLongitude(INDIRECT("'Collection Dataform'!AY"&amp;(ROW()+1)))),INDIRECT("'Collection Dataform'!BD"&amp;(ROW()+1)))</f>
        <v>#REF!</v>
      </c>
      <c r="AB52" s="90" t="e">
        <f aca="true">IF(ISBLANK(INDIRECT("'Collection Dataform'!BC"&amp;(ROW()+1))),IF(ISBLANK(INDIRECT("'Collection Dataform'!AX"&amp;(ROW()+1))),"",formatLatitude(INDIRECT("'Collection Dataform'!AX"&amp;(ROW()+1)))),INDIRECT("'Collection Dataform'!BC"&amp;(ROW()+1)))</f>
        <v>#REF!</v>
      </c>
      <c r="AC52" s="95" t="e">
        <f aca="true">IF(ISBLANK(INDIRECT("'Collection Dataform'!AW"&amp;(ROW()+1))),"",INDIRECT("'Collection Dataform'!AW"&amp;(ROW()+1))&amp;"m")</f>
        <v>#REF!</v>
      </c>
      <c r="AD52" s="95" t="e">
        <f aca="true">IF(ISBLANK(INDIRECT("'Collection Dataform'!BB"&amp;(ROW()+1))),"",INDIRECT("'Collection Dataform'!BB"&amp;(ROW()+1)))</f>
        <v>#REF!</v>
      </c>
      <c r="AE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 s="90" t="e">
        <f aca="true">IF(ISBLANK(INDIRECT("'Collection Dataform'!BJ"&amp;(ROW()+1))),"",INDIRECT("'Collection Dataform'!BJ"&amp;(ROW()+1)))</f>
        <v>#REF!</v>
      </c>
      <c r="AG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 s="95" t="e">
        <f aca="true">IF(ISBLANK(INDIRECT("'Collection Dataform'!AF"&amp;(ROW()+1))),IF(ISBLANK(INDIRECT("'Collection Dataform'!AH"&amp;(ROW()+1))),"",INDIRECT("'Collection Dataform'!AH"&amp;(ROW()+1))),dateTostring(INDIRECT("'Collection Dataform'!AF"&amp;(ROW()+1))))</f>
        <v>#REF!</v>
      </c>
      <c r="AJ52" s="90" t="e">
        <f aca="true">IF(ISBLANK(INDIRECT("'Collection Dataform'!AE"&amp;(ROW()+1))),"",INDIRECT("'Collection Dataform'!AE"&amp;(ROW()+1)))</f>
        <v>#REF!</v>
      </c>
      <c r="AK52" s="90" t="e">
        <f aca="true">IF(ISBLANK(INDIRECT("'Collection Dataform'!CO"&amp;(ROW()+1))),"",INDIRECT("'Collection Dataform'!CO"&amp;(ROW()+1)))</f>
        <v>#REF!</v>
      </c>
      <c r="AL52" s="90" t="e">
        <f aca="true">IF(ISBLANK(INDIRECT("'Collection Dataform'!AI"&amp;(ROW()+1))),"",INDIRECT("'Collection Dataform'!AI"&amp;(ROW()+1)))</f>
        <v>#REF!</v>
      </c>
      <c r="AM52" s="90" t="e">
        <f aca="true">IF(ISBLANK(INDIRECT("'Collection Dataform'!B"&amp;(ROW()+1))),"",INDIRECT("'Collection Dataform'!B"&amp;(ROW()+1)))</f>
        <v>#REF!</v>
      </c>
      <c r="AN52" s="90" t="e">
        <f aca="true">IF(ISBLANK(INDIRECT("'Collection Dataform'!CI"&amp;(ROW()+1))),IF(OR(NOT(ISBLANK(INDIRECT("'Collection Dataform'!CJ"&amp;(ROW()+1)))),NOT(ISBLANK(INDIRECT("'Collection Dataform'!CL"&amp;(ROW()+1))))),"det.",""),INDIRECT("'Collection Dataform'!CI"&amp;(ROW()+1)))</f>
        <v>#REF!</v>
      </c>
      <c r="AO52" s="90" t="e">
        <f aca="true">IF(ISBLANK(INDIRECT("'Collection Dataform'!CJ"&amp;(ROW()+1))),"",INDIRECT("'Collection Dataform'!CJ"&amp;(ROW()+1)))</f>
        <v>#REF!</v>
      </c>
      <c r="AP52" s="95" t="e">
        <f aca="true">IF(ISBLANK(INDIRECT("'Collection Dataform'!CK"&amp;(ROW()+1))),"",INDIRECT("'Collection Dataform'!CK"&amp;(ROW()+1)))</f>
        <v>#REF!</v>
      </c>
      <c r="AQ52" s="95" t="e">
        <f aca="true">IF(ISBLANK(INDIRECT("'Collection Dataform'!CL"&amp;(ROW()+1))),"",INDIRECT("'Collection Dataform'!CL"&amp;(ROW()+1)))</f>
        <v>#REF!</v>
      </c>
      <c r="AR52" s="90" t="e">
        <f aca="true">IF(ISBLANK(INDIRECT("'Collection Dataform'!D"&amp;(ROW()+1))),"",INDIRECT("'Collection Dataform'!D"&amp;(ROW()+1)))</f>
        <v>#REF!</v>
      </c>
      <c r="AS52" s="90" t="e">
        <f aca="true">IF(ISBLANK(INDIRECT("'Collection Dataform'!L"&amp;(ROW()+1))),"",INDIRECT("'Collection Dataform'!L"&amp;(ROW()+1)))</f>
        <v>#REF!</v>
      </c>
      <c r="AT52" s="90" t="e">
        <f aca="true">IF(ISBLANK(INDIRECT("'Collection Dataform'!M"&amp;(ROW()+1))),"",INDIRECT("'Collection Dataform'!M"&amp;(ROW()+1)))</f>
        <v>#REF!</v>
      </c>
      <c r="AU52" s="90" t="e">
        <f aca="true">IF(ISBLANK(INDIRECT("'Collection Dataform'!N"&amp;(ROW()+1))),"",INDIRECT("'Collection Dataform'!N"&amp;(ROW()+1)))</f>
        <v>#REF!</v>
      </c>
      <c r="AV52" s="90" t="e">
        <f aca="true">IF(ISBLANK(INDIRECT("'Collection Dataform'!T"&amp;(ROW()+1))),"",INDIRECT("'Collection Dataform'!T"&amp;(ROW()+1)))</f>
        <v>#REF!</v>
      </c>
      <c r="AW52" s="90" t="e">
        <f aca="true">IF(ISBLANK(INDIRECT("'Collection Dataform'!O"&amp;(ROW()+1))),"",INDIRECT("'Collection Dataform'!O"&amp;(ROW()+1)))</f>
        <v>#REF!</v>
      </c>
      <c r="AX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 s="95" t="e">
        <f aca="true">IF(ISBLANK(INDIRECT("'Collection Dataform'!R"&amp;(ROW()+1))),"",dateTostring(INDIRECT("'Collection Dataform'!R"&amp;(ROW()+1))))</f>
        <v>#REF!</v>
      </c>
      <c r="AZ52" s="90" t="e">
        <f aca="true">IF(ISBLANK(INDIRECT("'Collection Dataform'!C"&amp;(ROW()+1))),"",INDIRECT("'Collection Dataform'!C"&amp;(ROW()+1)))</f>
        <v>#REF!</v>
      </c>
      <c r="BA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 s="90" t="e">
        <f aca="true">IF(ISBLANK(INDIRECT("'Collection Dataform'!GR"&amp;(ROW()+1))),"",INDIRECT("'Collection Dataform'!GR"&amp;(ROW()+1)))</f>
        <v>#REF!</v>
      </c>
      <c r="BD52" s="90" t="e">
        <f aca="true">IF(ISBLANK(INDIRECT("'Collection Dataform'!GS"&amp;(ROW()+1))),"",INDIRECT("'Collection Dataform'!GS"&amp;(ROW()+1)))</f>
        <v>#REF!</v>
      </c>
      <c r="BE52" s="90" t="e">
        <f aca="false">joinRange("Collection Dataform","HH"&amp;(ROW()+1)&amp;","&amp;"HJ"&amp;(ROW()+1)&amp;","&amp;"HL"&amp;(ROW()+1)&amp;","&amp;"HN"&amp;(ROW()+1)&amp;","&amp;"HP"&amp;(ROW()+1)&amp;","&amp;"HR"&amp;(ROW()+1)&amp;","&amp;"HT"&amp;(ROW()+1)&amp;","&amp;"HV"&amp;(ROW()+1)&amp;","&amp;"HX"&amp;(ROW()+1)&amp;","&amp;"HZ"&amp;(ROW()+1))</f>
        <v>#VALUE!</v>
      </c>
      <c r="BG52" s="90" t="e">
        <f aca="false">isShowLonLat()</f>
        <v>#VALUE!</v>
      </c>
    </row>
    <row r="53" customFormat="false" ht="12.5" hidden="false" customHeight="false" outlineLevel="0" collapsed="false">
      <c r="A53" s="90" t="e">
        <f aca="false">IF(isEmpty(B53:BE53),"",IF(ISBLANK(A$4),"",A$4))</f>
        <v>#NAME?</v>
      </c>
      <c r="B53" s="90" t="e">
        <f aca="false">IF(isEmpty(D53:BE53),"",IF(ISBLANK(B$4),"",B$4))</f>
        <v>#NAME?</v>
      </c>
      <c r="C53" s="95" t="e">
        <f aca="false">IF(isEmpty(E53:BF53),"",IF(ISBLANK(C$4),"",C$4))</f>
        <v>#NAME?</v>
      </c>
      <c r="D53" s="90" t="e">
        <f aca="true">IF(ISBLANK(INDIRECT("'Collection Dataform'!AB"&amp;(ROW()+1))),"",INDIRECT("'Collection Dataform'!AB"&amp;(ROW()+1)))</f>
        <v>#REF!</v>
      </c>
      <c r="E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 s="90" t="e">
        <f aca="true">IF(ISBLANK(INDIRECT("'Collection Dataform'!CN"&amp;(ROW()+1))),"",INDIRECT("'Collection Dataform'!CN"&amp;(ROW()+1)))</f>
        <v>#REF!</v>
      </c>
      <c r="H53" s="90" t="e">
        <f aca="true">IF(INDIRECT("'Collection Dataform'!BW"&amp;(ROW()+1))="Genus",IF(ISBLANK(INDIRECT("'Collection Dataform'!BV"&amp;(ROW()+1))),"",INDIRECT("'Collection Dataform'!BV"&amp;(ROW()+1))),"")</f>
        <v>#REF!</v>
      </c>
      <c r="I53" s="90" t="e">
        <f aca="true">IF(ISBLANK(INDIRECT("'Collection Dataform'!BX"&amp;(ROW()+1))),"",replaceX(deleteModifiers(INDIRECT("'Collection Dataform'!BX"&amp;(ROW()+1)))))</f>
        <v>#REF!</v>
      </c>
      <c r="J53" s="90" t="e">
        <f aca="true">IF(INDIRECT("'Collection Dataform'!BW"&amp;(ROW()+1))="Specific Epithet",IF(ISBLANK(INDIRECT("'Collection Dataform'!BV"&amp;(ROW()+1))),"",INDIRECT("'Collection Dataform'!BV"&amp;(ROW()+1))),"")</f>
        <v>#REF!</v>
      </c>
      <c r="K53" s="90" t="e">
        <f aca="true">IF(ISBLANK(INDIRECT("'Collection Dataform'!BZ"&amp;(ROW()+1))),"",replaceX(deleteModifiers(INDIRECT("'Collection Dataform'!BZ"&amp;(ROW()+1)))))</f>
        <v>#REF!</v>
      </c>
      <c r="L53" s="90" t="e">
        <f aca="true">IF(ISBLANK(INDIRECT("'Collection Dataform'!CA"&amp;(ROW()+1))),"",IF(INDIRECT("'Collection Dataform'!CA"&amp;(ROW()+1))="agg.",INDIRECT("'Collection Dataform'!CA"&amp;(ROW()+1)),""))</f>
        <v>#REF!</v>
      </c>
      <c r="M53" s="90" t="e">
        <f aca="true">IF(AND(NOT(ISBLANK(Q53)),NOT(ISBLANK(INDIRECT("'Collection Dataform'!CD"&amp;(ROW()+1)))),INDIRECT("'Collection Dataform'!BZ"&amp;(ROW()+1))=INDIRECT("'Collection Dataform'!CB"&amp;(ROW()+1))),"("&amp;INDIRECT("'Collection Dataform'!CD"&amp;(ROW()+1))&amp;")","")&amp;IF(AND(ISBLANK(Q53),ISBLANK(INDIRECT("'Collection Dataform'!CD"&amp;(ROW()+1))),ISBLANK(INDIRECT("'Collection Dataform'!CB"&amp;(ROW()+1)))),"("&amp;INDIRECT("'Collection Dataform'!CD"&amp;(ROW()+1))&amp;")","")&amp;IF(AND(NOT(ISBLANK(Q53)),NOT(ISBLANK(INDIRECT("'Collection Dataform'!CD"&amp;(ROW()+1)))),ISBLANK(INDIRECT("'Collection Dataform'!CB"&amp;(ROW()+1)))),"("&amp;INDIRECT("'Collection Dataform'!CD"&amp;(ROW()+1))&amp;")","")</f>
        <v>#REF!</v>
      </c>
      <c r="N53" s="90" t="e">
        <f aca="true">IF(AND(NOT(ISBLANK(Q53)),NOT(ISBLANK(INDIRECT("'Collection Dataform'!CF"&amp;(ROW()+1)))),INDIRECT("'Collection Dataform'!BZ"&amp;(ROW()+1))=INDIRECT("'Collection Dataform'!CB"&amp;(ROW()+1))),INDIRECT("'Collection Dataform'!CF"&amp;(ROW()+1)),"")&amp;IF(AND(ISBLANK(Q53),ISBLANK(INDIRECT("'Collection Dataform'!CF"&amp;(ROW()+1))),ISBLANK(INDIRECT("'Collection Dataform'!CB"&amp;(ROW()+1)))),INDIRECT("'Collection Dataform'!CD"&amp;(ROW()+1)),"")&amp;IF(AND(NOT(ISBLANK(Q53)),NOT(ISBLANK(INDIRECT("'Collection Dataform'!CF"&amp;(ROW()+1)))),ISBLANK(INDIRECT("'Collection Dataform'!CB"&amp;(ROW()+1)))),INDIRECT("'Collection Dataform'!CF"&amp;(ROW()+1)),"")</f>
        <v>#REF!</v>
      </c>
      <c r="O53" s="90" t="e">
        <f aca="true">IF(AND(NOT(ISBLANK(Q53)),NOT(ISBLANK(INDIRECT("'Collection Dataform'!CC"&amp;(ROW()+1)))),INDIRECT("'Collection Dataform'!BZ"&amp;(ROW()+1))=INDIRECT("'Collection Dataform'!CB"&amp;(ROW()+1))),INDIRECT("'Collection Dataform'!CC"&amp;(ROW()+1)),"")&amp;IF(AND(ISBLANK(Q53),ISBLANK(INDIRECT("'Collection Dataform'!CC"&amp;(ROW()+1))),ISBLANK(INDIRECT("'Collection Dataform'!CB"&amp;(ROW()+1)))),INDIRECT("'Collection Dataform'!CD"&amp;(ROW()+1)),"")&amp;IF(AND(NOT(ISBLANK(Q53)),NOT(ISBLANK(INDIRECT("'Collection Dataform'!CC"&amp;(ROW()+1)))),ISBLANK(INDIRECT("'Collection Dataform'!CB"&amp;(ROW()+1)))),INDIRECT("'Collection Dataform'!CC"&amp;(ROW()+1)),"")</f>
        <v>#REF!</v>
      </c>
      <c r="P53" s="90" t="e">
        <f aca="true">IF(ISBLANK(INDIRECT("'Collection Dataform'!CA"&amp;(ROW()+1))),"",IF(INDIRECT("'Collection Dataform'!CA"&amp;(ROW()+1))="agg.","",INDIRECT("'Collection Dataform'!CA"&amp;(ROW()+1))))</f>
        <v>#REF!</v>
      </c>
      <c r="Q53" s="90" t="e">
        <f aca="true">IF(INDIRECT("'Collection Dataform'!BW"&amp;(ROW()+1))="Infraspecific Epithet",IF(ISBLANK(INDIRECT("'Collection Dataform'!BV"&amp;(ROW()+1))),"",INDIRECT("'Collection Dataform'!BV"&amp;(ROW()+1))),"")</f>
        <v>#REF!</v>
      </c>
      <c r="R53" s="90" t="e">
        <f aca="true">IF(ISBLANK(INDIRECT("'Collection Dataform'!CB"&amp;(ROW()+1))),"",deleteModifiers(INDIRECT("'Collection Dataform'!CB"&amp;(ROW()+1))))</f>
        <v>#REF!</v>
      </c>
      <c r="S53" s="90" t="e">
        <f aca="true">IF(AND(NOT(ISBLANK(Q53)),NOT(ISBLANK(INDIRECT("'Collection Dataform'!CD"&amp;(ROW()+1)))),NOT(ISBLANK(INDIRECT("'Collection Dataform'!CB"&amp;(ROW()+1)))),INDIRECT("'Collection Dataform'!BZ"&amp;(ROW()+1))&lt;&gt;INDIRECT("'Collection Dataform'!CB"&amp;(ROW()+1))),"("&amp;INDIRECT("'Collection Dataform'!CD"&amp;(ROW()+1))&amp;")","")</f>
        <v>#REF!</v>
      </c>
      <c r="T53" s="90" t="e">
        <f aca="true">IF(AND(NOT(ISBLANK(Q53)),NOT(ISBLANK(INDIRECT("'Collection Dataform'!CF"&amp;(ROW()+1)))),NOT(ISBLANK(INDIRECT("'Collection Dataform'!CB"&amp;(ROW()+1)))),INDIRECT("'Collection Dataform'!BZ"&amp;(ROW()+1))&lt;&gt;INDIRECT("'Collection Dataform'!CB"&amp;(ROW()+1))),INDIRECT("'Collection Dataform'!CF"&amp;(ROW()+1)),"")</f>
        <v>#REF!</v>
      </c>
      <c r="U53" s="90" t="e">
        <f aca="true">IF(AND(NOT(ISBLANK(Q53)),NOT(ISBLANK(INDIRECT("'Collection Dataform'!CC"&amp;(ROW()+1)))),NOT(ISBLANK(INDIRECT("'Collection Dataform'!CB"&amp;(ROW()+1)))),INDIRECT("'Collection Dataform'!BZ"&amp;(ROW()+1))&lt;&gt;INDIRECT("'Collection Dataform'!CB"&amp;(ROW()+1))),INDIRECT("'Collection Dataform'!CC"&amp;(ROW()+1)),"")</f>
        <v>#REF!</v>
      </c>
      <c r="V53" s="90" t="e">
        <f aca="true">IF(ISBLANK(INDIRECT("'Collection Dataform'!CH"&amp;(ROW()+1))),"",INDIRECT("'Collection Dataform'!CH"&amp;(ROW()+1)))</f>
        <v>#REF!</v>
      </c>
      <c r="W53" s="90" t="e">
        <f aca="true">IF(ISBLANK(INDIRECT("'Collection Dataform'!AL"&amp;(ROW()+1))),"",INDIRECT("'Collection Dataform'!AL"&amp;(ROW()+1)))</f>
        <v>#REF!</v>
      </c>
      <c r="X53" s="90" t="e">
        <f aca="true">IF(ISBLANK(INDIRECT("'Collection Dataform'!AO"&amp;(ROW()+1))),"",INDIRECT("'Collection Dataform'!AO"&amp;(ROW()+1)))</f>
        <v>#REF!</v>
      </c>
      <c r="Y53" s="90" t="e">
        <f aca="true">IF(ISBLANK(INDIRECT("'Collection Dataform'!AP"&amp;(ROW()+1))),"",INDIRECT("'Collection Dataform'!AP"&amp;(ROW()+1)))</f>
        <v>#REF!</v>
      </c>
      <c r="Z53" s="90" t="e">
        <f aca="true">IF(ISBLANK(INDIRECT("'Collection Dataform'!AQ"&amp;(ROW()+1))),"",INDIRECT("'Collection Dataform'!AQ"&amp;(ROW()+1)))</f>
        <v>#REF!</v>
      </c>
      <c r="AA53" s="90" t="e">
        <f aca="true">IF(ISBLANK(INDIRECT("'Collection Dataform'!BD"&amp;(ROW()+1))),IF(ISBLANK(INDIRECT("'Collection Dataform'!AY"&amp;(ROW()+1))),"",formatLongitude(INDIRECT("'Collection Dataform'!AY"&amp;(ROW()+1)))),INDIRECT("'Collection Dataform'!BD"&amp;(ROW()+1)))</f>
        <v>#REF!</v>
      </c>
      <c r="AB53" s="90" t="e">
        <f aca="true">IF(ISBLANK(INDIRECT("'Collection Dataform'!BC"&amp;(ROW()+1))),IF(ISBLANK(INDIRECT("'Collection Dataform'!AX"&amp;(ROW()+1))),"",formatLatitude(INDIRECT("'Collection Dataform'!AX"&amp;(ROW()+1)))),INDIRECT("'Collection Dataform'!BC"&amp;(ROW()+1)))</f>
        <v>#REF!</v>
      </c>
      <c r="AC53" s="95" t="e">
        <f aca="true">IF(ISBLANK(INDIRECT("'Collection Dataform'!AW"&amp;(ROW()+1))),"",INDIRECT("'Collection Dataform'!AW"&amp;(ROW()+1))&amp;"m")</f>
        <v>#REF!</v>
      </c>
      <c r="AD53" s="95" t="e">
        <f aca="true">IF(ISBLANK(INDIRECT("'Collection Dataform'!BB"&amp;(ROW()+1))),"",INDIRECT("'Collection Dataform'!BB"&amp;(ROW()+1)))</f>
        <v>#REF!</v>
      </c>
      <c r="AE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 s="90" t="e">
        <f aca="true">IF(ISBLANK(INDIRECT("'Collection Dataform'!BJ"&amp;(ROW()+1))),"",INDIRECT("'Collection Dataform'!BJ"&amp;(ROW()+1)))</f>
        <v>#REF!</v>
      </c>
      <c r="AG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 s="95" t="e">
        <f aca="true">IF(ISBLANK(INDIRECT("'Collection Dataform'!AF"&amp;(ROW()+1))),IF(ISBLANK(INDIRECT("'Collection Dataform'!AH"&amp;(ROW()+1))),"",INDIRECT("'Collection Dataform'!AH"&amp;(ROW()+1))),dateTostring(INDIRECT("'Collection Dataform'!AF"&amp;(ROW()+1))))</f>
        <v>#REF!</v>
      </c>
      <c r="AJ53" s="90" t="e">
        <f aca="true">IF(ISBLANK(INDIRECT("'Collection Dataform'!AE"&amp;(ROW()+1))),"",INDIRECT("'Collection Dataform'!AE"&amp;(ROW()+1)))</f>
        <v>#REF!</v>
      </c>
      <c r="AK53" s="90" t="e">
        <f aca="true">IF(ISBLANK(INDIRECT("'Collection Dataform'!CO"&amp;(ROW()+1))),"",INDIRECT("'Collection Dataform'!CO"&amp;(ROW()+1)))</f>
        <v>#REF!</v>
      </c>
      <c r="AL53" s="90" t="e">
        <f aca="true">IF(ISBLANK(INDIRECT("'Collection Dataform'!AI"&amp;(ROW()+1))),"",INDIRECT("'Collection Dataform'!AI"&amp;(ROW()+1)))</f>
        <v>#REF!</v>
      </c>
      <c r="AM53" s="90" t="e">
        <f aca="true">IF(ISBLANK(INDIRECT("'Collection Dataform'!B"&amp;(ROW()+1))),"",INDIRECT("'Collection Dataform'!B"&amp;(ROW()+1)))</f>
        <v>#REF!</v>
      </c>
      <c r="AN53" s="90" t="e">
        <f aca="true">IF(ISBLANK(INDIRECT("'Collection Dataform'!CI"&amp;(ROW()+1))),IF(OR(NOT(ISBLANK(INDIRECT("'Collection Dataform'!CJ"&amp;(ROW()+1)))),NOT(ISBLANK(INDIRECT("'Collection Dataform'!CL"&amp;(ROW()+1))))),"det.",""),INDIRECT("'Collection Dataform'!CI"&amp;(ROW()+1)))</f>
        <v>#REF!</v>
      </c>
      <c r="AO53" s="90" t="e">
        <f aca="true">IF(ISBLANK(INDIRECT("'Collection Dataform'!CJ"&amp;(ROW()+1))),"",INDIRECT("'Collection Dataform'!CJ"&amp;(ROW()+1)))</f>
        <v>#REF!</v>
      </c>
      <c r="AP53" s="95" t="e">
        <f aca="true">IF(ISBLANK(INDIRECT("'Collection Dataform'!CK"&amp;(ROW()+1))),"",INDIRECT("'Collection Dataform'!CK"&amp;(ROW()+1)))</f>
        <v>#REF!</v>
      </c>
      <c r="AQ53" s="95" t="e">
        <f aca="true">IF(ISBLANK(INDIRECT("'Collection Dataform'!CL"&amp;(ROW()+1))),"",INDIRECT("'Collection Dataform'!CL"&amp;(ROW()+1)))</f>
        <v>#REF!</v>
      </c>
      <c r="AR53" s="90" t="e">
        <f aca="true">IF(ISBLANK(INDIRECT("'Collection Dataform'!D"&amp;(ROW()+1))),"",INDIRECT("'Collection Dataform'!D"&amp;(ROW()+1)))</f>
        <v>#REF!</v>
      </c>
      <c r="AS53" s="90" t="e">
        <f aca="true">IF(ISBLANK(INDIRECT("'Collection Dataform'!L"&amp;(ROW()+1))),"",INDIRECT("'Collection Dataform'!L"&amp;(ROW()+1)))</f>
        <v>#REF!</v>
      </c>
      <c r="AT53" s="90" t="e">
        <f aca="true">IF(ISBLANK(INDIRECT("'Collection Dataform'!M"&amp;(ROW()+1))),"",INDIRECT("'Collection Dataform'!M"&amp;(ROW()+1)))</f>
        <v>#REF!</v>
      </c>
      <c r="AU53" s="90" t="e">
        <f aca="true">IF(ISBLANK(INDIRECT("'Collection Dataform'!N"&amp;(ROW()+1))),"",INDIRECT("'Collection Dataform'!N"&amp;(ROW()+1)))</f>
        <v>#REF!</v>
      </c>
      <c r="AV53" s="90" t="e">
        <f aca="true">IF(ISBLANK(INDIRECT("'Collection Dataform'!T"&amp;(ROW()+1))),"",INDIRECT("'Collection Dataform'!T"&amp;(ROW()+1)))</f>
        <v>#REF!</v>
      </c>
      <c r="AW53" s="90" t="e">
        <f aca="true">IF(ISBLANK(INDIRECT("'Collection Dataform'!O"&amp;(ROW()+1))),"",INDIRECT("'Collection Dataform'!O"&amp;(ROW()+1)))</f>
        <v>#REF!</v>
      </c>
      <c r="AX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 s="95" t="e">
        <f aca="true">IF(ISBLANK(INDIRECT("'Collection Dataform'!R"&amp;(ROW()+1))),"",dateTostring(INDIRECT("'Collection Dataform'!R"&amp;(ROW()+1))))</f>
        <v>#REF!</v>
      </c>
      <c r="AZ53" s="90" t="e">
        <f aca="true">IF(ISBLANK(INDIRECT("'Collection Dataform'!C"&amp;(ROW()+1))),"",INDIRECT("'Collection Dataform'!C"&amp;(ROW()+1)))</f>
        <v>#REF!</v>
      </c>
      <c r="BA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 s="90" t="e">
        <f aca="true">IF(ISBLANK(INDIRECT("'Collection Dataform'!GR"&amp;(ROW()+1))),"",INDIRECT("'Collection Dataform'!GR"&amp;(ROW()+1)))</f>
        <v>#REF!</v>
      </c>
      <c r="BD53" s="90" t="e">
        <f aca="true">IF(ISBLANK(INDIRECT("'Collection Dataform'!GS"&amp;(ROW()+1))),"",INDIRECT("'Collection Dataform'!GS"&amp;(ROW()+1)))</f>
        <v>#REF!</v>
      </c>
      <c r="BE53" s="90" t="e">
        <f aca="false">joinRange("Collection Dataform","HH"&amp;(ROW()+1)&amp;","&amp;"HJ"&amp;(ROW()+1)&amp;","&amp;"HL"&amp;(ROW()+1)&amp;","&amp;"HN"&amp;(ROW()+1)&amp;","&amp;"HP"&amp;(ROW()+1)&amp;","&amp;"HR"&amp;(ROW()+1)&amp;","&amp;"HT"&amp;(ROW()+1)&amp;","&amp;"HV"&amp;(ROW()+1)&amp;","&amp;"HX"&amp;(ROW()+1)&amp;","&amp;"HZ"&amp;(ROW()+1))</f>
        <v>#VALUE!</v>
      </c>
      <c r="BG53" s="90" t="e">
        <f aca="false">isShowLonLat()</f>
        <v>#VALUE!</v>
      </c>
    </row>
    <row r="54" customFormat="false" ht="12.5" hidden="false" customHeight="false" outlineLevel="0" collapsed="false">
      <c r="A54" s="90" t="e">
        <f aca="false">IF(isEmpty(B54:BE54),"",IF(ISBLANK(A$4),"",A$4))</f>
        <v>#NAME?</v>
      </c>
      <c r="B54" s="90" t="e">
        <f aca="false">IF(isEmpty(D54:BE54),"",IF(ISBLANK(B$4),"",B$4))</f>
        <v>#NAME?</v>
      </c>
      <c r="C54" s="95" t="e">
        <f aca="false">IF(isEmpty(E54:BF54),"",IF(ISBLANK(C$4),"",C$4))</f>
        <v>#NAME?</v>
      </c>
      <c r="D54" s="90" t="e">
        <f aca="true">IF(ISBLANK(INDIRECT("'Collection Dataform'!AB"&amp;(ROW()+1))),"",INDIRECT("'Collection Dataform'!AB"&amp;(ROW()+1)))</f>
        <v>#REF!</v>
      </c>
      <c r="E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 s="90" t="e">
        <f aca="true">IF(ISBLANK(INDIRECT("'Collection Dataform'!CN"&amp;(ROW()+1))),"",INDIRECT("'Collection Dataform'!CN"&amp;(ROW()+1)))</f>
        <v>#REF!</v>
      </c>
      <c r="H54" s="90" t="e">
        <f aca="true">IF(INDIRECT("'Collection Dataform'!BW"&amp;(ROW()+1))="Genus",IF(ISBLANK(INDIRECT("'Collection Dataform'!BV"&amp;(ROW()+1))),"",INDIRECT("'Collection Dataform'!BV"&amp;(ROW()+1))),"")</f>
        <v>#REF!</v>
      </c>
      <c r="I54" s="90" t="e">
        <f aca="true">IF(ISBLANK(INDIRECT("'Collection Dataform'!BX"&amp;(ROW()+1))),"",replaceX(deleteModifiers(INDIRECT("'Collection Dataform'!BX"&amp;(ROW()+1)))))</f>
        <v>#REF!</v>
      </c>
      <c r="J54" s="90" t="e">
        <f aca="true">IF(INDIRECT("'Collection Dataform'!BW"&amp;(ROW()+1))="Specific Epithet",IF(ISBLANK(INDIRECT("'Collection Dataform'!BV"&amp;(ROW()+1))),"",INDIRECT("'Collection Dataform'!BV"&amp;(ROW()+1))),"")</f>
        <v>#REF!</v>
      </c>
      <c r="K54" s="90" t="e">
        <f aca="true">IF(ISBLANK(INDIRECT("'Collection Dataform'!BZ"&amp;(ROW()+1))),"",replaceX(deleteModifiers(INDIRECT("'Collection Dataform'!BZ"&amp;(ROW()+1)))))</f>
        <v>#REF!</v>
      </c>
      <c r="L54" s="90" t="e">
        <f aca="true">IF(ISBLANK(INDIRECT("'Collection Dataform'!CA"&amp;(ROW()+1))),"",IF(INDIRECT("'Collection Dataform'!CA"&amp;(ROW()+1))="agg.",INDIRECT("'Collection Dataform'!CA"&amp;(ROW()+1)),""))</f>
        <v>#REF!</v>
      </c>
      <c r="M54" s="90" t="e">
        <f aca="true">IF(AND(NOT(ISBLANK(Q54)),NOT(ISBLANK(INDIRECT("'Collection Dataform'!CD"&amp;(ROW()+1)))),INDIRECT("'Collection Dataform'!BZ"&amp;(ROW()+1))=INDIRECT("'Collection Dataform'!CB"&amp;(ROW()+1))),"("&amp;INDIRECT("'Collection Dataform'!CD"&amp;(ROW()+1))&amp;")","")&amp;IF(AND(ISBLANK(Q54),ISBLANK(INDIRECT("'Collection Dataform'!CD"&amp;(ROW()+1))),ISBLANK(INDIRECT("'Collection Dataform'!CB"&amp;(ROW()+1)))),"("&amp;INDIRECT("'Collection Dataform'!CD"&amp;(ROW()+1))&amp;")","")&amp;IF(AND(NOT(ISBLANK(Q54)),NOT(ISBLANK(INDIRECT("'Collection Dataform'!CD"&amp;(ROW()+1)))),ISBLANK(INDIRECT("'Collection Dataform'!CB"&amp;(ROW()+1)))),"("&amp;INDIRECT("'Collection Dataform'!CD"&amp;(ROW()+1))&amp;")","")</f>
        <v>#REF!</v>
      </c>
      <c r="N54" s="90" t="e">
        <f aca="true">IF(AND(NOT(ISBLANK(Q54)),NOT(ISBLANK(INDIRECT("'Collection Dataform'!CF"&amp;(ROW()+1)))),INDIRECT("'Collection Dataform'!BZ"&amp;(ROW()+1))=INDIRECT("'Collection Dataform'!CB"&amp;(ROW()+1))),INDIRECT("'Collection Dataform'!CF"&amp;(ROW()+1)),"")&amp;IF(AND(ISBLANK(Q54),ISBLANK(INDIRECT("'Collection Dataform'!CF"&amp;(ROW()+1))),ISBLANK(INDIRECT("'Collection Dataform'!CB"&amp;(ROW()+1)))),INDIRECT("'Collection Dataform'!CD"&amp;(ROW()+1)),"")&amp;IF(AND(NOT(ISBLANK(Q54)),NOT(ISBLANK(INDIRECT("'Collection Dataform'!CF"&amp;(ROW()+1)))),ISBLANK(INDIRECT("'Collection Dataform'!CB"&amp;(ROW()+1)))),INDIRECT("'Collection Dataform'!CF"&amp;(ROW()+1)),"")</f>
        <v>#REF!</v>
      </c>
      <c r="O54" s="90" t="e">
        <f aca="true">IF(AND(NOT(ISBLANK(Q54)),NOT(ISBLANK(INDIRECT("'Collection Dataform'!CC"&amp;(ROW()+1)))),INDIRECT("'Collection Dataform'!BZ"&amp;(ROW()+1))=INDIRECT("'Collection Dataform'!CB"&amp;(ROW()+1))),INDIRECT("'Collection Dataform'!CC"&amp;(ROW()+1)),"")&amp;IF(AND(ISBLANK(Q54),ISBLANK(INDIRECT("'Collection Dataform'!CC"&amp;(ROW()+1))),ISBLANK(INDIRECT("'Collection Dataform'!CB"&amp;(ROW()+1)))),INDIRECT("'Collection Dataform'!CD"&amp;(ROW()+1)),"")&amp;IF(AND(NOT(ISBLANK(Q54)),NOT(ISBLANK(INDIRECT("'Collection Dataform'!CC"&amp;(ROW()+1)))),ISBLANK(INDIRECT("'Collection Dataform'!CB"&amp;(ROW()+1)))),INDIRECT("'Collection Dataform'!CC"&amp;(ROW()+1)),"")</f>
        <v>#REF!</v>
      </c>
      <c r="P54" s="90" t="e">
        <f aca="true">IF(ISBLANK(INDIRECT("'Collection Dataform'!CA"&amp;(ROW()+1))),"",IF(INDIRECT("'Collection Dataform'!CA"&amp;(ROW()+1))="agg.","",INDIRECT("'Collection Dataform'!CA"&amp;(ROW()+1))))</f>
        <v>#REF!</v>
      </c>
      <c r="Q54" s="90" t="e">
        <f aca="true">IF(INDIRECT("'Collection Dataform'!BW"&amp;(ROW()+1))="Infraspecific Epithet",IF(ISBLANK(INDIRECT("'Collection Dataform'!BV"&amp;(ROW()+1))),"",INDIRECT("'Collection Dataform'!BV"&amp;(ROW()+1))),"")</f>
        <v>#REF!</v>
      </c>
      <c r="R54" s="90" t="e">
        <f aca="true">IF(ISBLANK(INDIRECT("'Collection Dataform'!CB"&amp;(ROW()+1))),"",deleteModifiers(INDIRECT("'Collection Dataform'!CB"&amp;(ROW()+1))))</f>
        <v>#REF!</v>
      </c>
      <c r="S54" s="90" t="e">
        <f aca="true">IF(AND(NOT(ISBLANK(Q54)),NOT(ISBLANK(INDIRECT("'Collection Dataform'!CD"&amp;(ROW()+1)))),NOT(ISBLANK(INDIRECT("'Collection Dataform'!CB"&amp;(ROW()+1)))),INDIRECT("'Collection Dataform'!BZ"&amp;(ROW()+1))&lt;&gt;INDIRECT("'Collection Dataform'!CB"&amp;(ROW()+1))),"("&amp;INDIRECT("'Collection Dataform'!CD"&amp;(ROW()+1))&amp;")","")</f>
        <v>#REF!</v>
      </c>
      <c r="T54" s="90" t="e">
        <f aca="true">IF(AND(NOT(ISBLANK(Q54)),NOT(ISBLANK(INDIRECT("'Collection Dataform'!CF"&amp;(ROW()+1)))),NOT(ISBLANK(INDIRECT("'Collection Dataform'!CB"&amp;(ROW()+1)))),INDIRECT("'Collection Dataform'!BZ"&amp;(ROW()+1))&lt;&gt;INDIRECT("'Collection Dataform'!CB"&amp;(ROW()+1))),INDIRECT("'Collection Dataform'!CF"&amp;(ROW()+1)),"")</f>
        <v>#REF!</v>
      </c>
      <c r="U54" s="90" t="e">
        <f aca="true">IF(AND(NOT(ISBLANK(Q54)),NOT(ISBLANK(INDIRECT("'Collection Dataform'!CC"&amp;(ROW()+1)))),NOT(ISBLANK(INDIRECT("'Collection Dataform'!CB"&amp;(ROW()+1)))),INDIRECT("'Collection Dataform'!BZ"&amp;(ROW()+1))&lt;&gt;INDIRECT("'Collection Dataform'!CB"&amp;(ROW()+1))),INDIRECT("'Collection Dataform'!CC"&amp;(ROW()+1)),"")</f>
        <v>#REF!</v>
      </c>
      <c r="V54" s="90" t="e">
        <f aca="true">IF(ISBLANK(INDIRECT("'Collection Dataform'!CH"&amp;(ROW()+1))),"",INDIRECT("'Collection Dataform'!CH"&amp;(ROW()+1)))</f>
        <v>#REF!</v>
      </c>
      <c r="W54" s="90" t="e">
        <f aca="true">IF(ISBLANK(INDIRECT("'Collection Dataform'!AL"&amp;(ROW()+1))),"",INDIRECT("'Collection Dataform'!AL"&amp;(ROW()+1)))</f>
        <v>#REF!</v>
      </c>
      <c r="X54" s="90" t="e">
        <f aca="true">IF(ISBLANK(INDIRECT("'Collection Dataform'!AO"&amp;(ROW()+1))),"",INDIRECT("'Collection Dataform'!AO"&amp;(ROW()+1)))</f>
        <v>#REF!</v>
      </c>
      <c r="Y54" s="90" t="e">
        <f aca="true">IF(ISBLANK(INDIRECT("'Collection Dataform'!AP"&amp;(ROW()+1))),"",INDIRECT("'Collection Dataform'!AP"&amp;(ROW()+1)))</f>
        <v>#REF!</v>
      </c>
      <c r="Z54" s="90" t="e">
        <f aca="true">IF(ISBLANK(INDIRECT("'Collection Dataform'!AQ"&amp;(ROW()+1))),"",INDIRECT("'Collection Dataform'!AQ"&amp;(ROW()+1)))</f>
        <v>#REF!</v>
      </c>
      <c r="AA54" s="90" t="e">
        <f aca="true">IF(ISBLANK(INDIRECT("'Collection Dataform'!BD"&amp;(ROW()+1))),IF(ISBLANK(INDIRECT("'Collection Dataform'!AY"&amp;(ROW()+1))),"",formatLongitude(INDIRECT("'Collection Dataform'!AY"&amp;(ROW()+1)))),INDIRECT("'Collection Dataform'!BD"&amp;(ROW()+1)))</f>
        <v>#REF!</v>
      </c>
      <c r="AB54" s="90" t="e">
        <f aca="true">IF(ISBLANK(INDIRECT("'Collection Dataform'!BC"&amp;(ROW()+1))),IF(ISBLANK(INDIRECT("'Collection Dataform'!AX"&amp;(ROW()+1))),"",formatLatitude(INDIRECT("'Collection Dataform'!AX"&amp;(ROW()+1)))),INDIRECT("'Collection Dataform'!BC"&amp;(ROW()+1)))</f>
        <v>#REF!</v>
      </c>
      <c r="AC54" s="95" t="e">
        <f aca="true">IF(ISBLANK(INDIRECT("'Collection Dataform'!AW"&amp;(ROW()+1))),"",INDIRECT("'Collection Dataform'!AW"&amp;(ROW()+1))&amp;"m")</f>
        <v>#REF!</v>
      </c>
      <c r="AD54" s="95" t="e">
        <f aca="true">IF(ISBLANK(INDIRECT("'Collection Dataform'!BB"&amp;(ROW()+1))),"",INDIRECT("'Collection Dataform'!BB"&amp;(ROW()+1)))</f>
        <v>#REF!</v>
      </c>
      <c r="AE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 s="90" t="e">
        <f aca="true">IF(ISBLANK(INDIRECT("'Collection Dataform'!BJ"&amp;(ROW()+1))),"",INDIRECT("'Collection Dataform'!BJ"&amp;(ROW()+1)))</f>
        <v>#REF!</v>
      </c>
      <c r="AG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 s="95" t="e">
        <f aca="true">IF(ISBLANK(INDIRECT("'Collection Dataform'!AF"&amp;(ROW()+1))),IF(ISBLANK(INDIRECT("'Collection Dataform'!AH"&amp;(ROW()+1))),"",INDIRECT("'Collection Dataform'!AH"&amp;(ROW()+1))),dateTostring(INDIRECT("'Collection Dataform'!AF"&amp;(ROW()+1))))</f>
        <v>#REF!</v>
      </c>
      <c r="AJ54" s="90" t="e">
        <f aca="true">IF(ISBLANK(INDIRECT("'Collection Dataform'!AE"&amp;(ROW()+1))),"",INDIRECT("'Collection Dataform'!AE"&amp;(ROW()+1)))</f>
        <v>#REF!</v>
      </c>
      <c r="AK54" s="90" t="e">
        <f aca="true">IF(ISBLANK(INDIRECT("'Collection Dataform'!CO"&amp;(ROW()+1))),"",INDIRECT("'Collection Dataform'!CO"&amp;(ROW()+1)))</f>
        <v>#REF!</v>
      </c>
      <c r="AL54" s="90" t="e">
        <f aca="true">IF(ISBLANK(INDIRECT("'Collection Dataform'!AI"&amp;(ROW()+1))),"",INDIRECT("'Collection Dataform'!AI"&amp;(ROW()+1)))</f>
        <v>#REF!</v>
      </c>
      <c r="AM54" s="90" t="e">
        <f aca="true">IF(ISBLANK(INDIRECT("'Collection Dataform'!B"&amp;(ROW()+1))),"",INDIRECT("'Collection Dataform'!B"&amp;(ROW()+1)))</f>
        <v>#REF!</v>
      </c>
      <c r="AN54" s="90" t="e">
        <f aca="true">IF(ISBLANK(INDIRECT("'Collection Dataform'!CI"&amp;(ROW()+1))),IF(OR(NOT(ISBLANK(INDIRECT("'Collection Dataform'!CJ"&amp;(ROW()+1)))),NOT(ISBLANK(INDIRECT("'Collection Dataform'!CL"&amp;(ROW()+1))))),"det.",""),INDIRECT("'Collection Dataform'!CI"&amp;(ROW()+1)))</f>
        <v>#REF!</v>
      </c>
      <c r="AO54" s="90" t="e">
        <f aca="true">IF(ISBLANK(INDIRECT("'Collection Dataform'!CJ"&amp;(ROW()+1))),"",INDIRECT("'Collection Dataform'!CJ"&amp;(ROW()+1)))</f>
        <v>#REF!</v>
      </c>
      <c r="AP54" s="95" t="e">
        <f aca="true">IF(ISBLANK(INDIRECT("'Collection Dataform'!CK"&amp;(ROW()+1))),"",INDIRECT("'Collection Dataform'!CK"&amp;(ROW()+1)))</f>
        <v>#REF!</v>
      </c>
      <c r="AQ54" s="95" t="e">
        <f aca="true">IF(ISBLANK(INDIRECT("'Collection Dataform'!CL"&amp;(ROW()+1))),"",INDIRECT("'Collection Dataform'!CL"&amp;(ROW()+1)))</f>
        <v>#REF!</v>
      </c>
      <c r="AR54" s="90" t="e">
        <f aca="true">IF(ISBLANK(INDIRECT("'Collection Dataform'!D"&amp;(ROW()+1))),"",INDIRECT("'Collection Dataform'!D"&amp;(ROW()+1)))</f>
        <v>#REF!</v>
      </c>
      <c r="AS54" s="90" t="e">
        <f aca="true">IF(ISBLANK(INDIRECT("'Collection Dataform'!L"&amp;(ROW()+1))),"",INDIRECT("'Collection Dataform'!L"&amp;(ROW()+1)))</f>
        <v>#REF!</v>
      </c>
      <c r="AT54" s="90" t="e">
        <f aca="true">IF(ISBLANK(INDIRECT("'Collection Dataform'!M"&amp;(ROW()+1))),"",INDIRECT("'Collection Dataform'!M"&amp;(ROW()+1)))</f>
        <v>#REF!</v>
      </c>
      <c r="AU54" s="90" t="e">
        <f aca="true">IF(ISBLANK(INDIRECT("'Collection Dataform'!N"&amp;(ROW()+1))),"",INDIRECT("'Collection Dataform'!N"&amp;(ROW()+1)))</f>
        <v>#REF!</v>
      </c>
      <c r="AV54" s="90" t="e">
        <f aca="true">IF(ISBLANK(INDIRECT("'Collection Dataform'!T"&amp;(ROW()+1))),"",INDIRECT("'Collection Dataform'!T"&amp;(ROW()+1)))</f>
        <v>#REF!</v>
      </c>
      <c r="AW54" s="90" t="e">
        <f aca="true">IF(ISBLANK(INDIRECT("'Collection Dataform'!O"&amp;(ROW()+1))),"",INDIRECT("'Collection Dataform'!O"&amp;(ROW()+1)))</f>
        <v>#REF!</v>
      </c>
      <c r="AX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 s="95" t="e">
        <f aca="true">IF(ISBLANK(INDIRECT("'Collection Dataform'!R"&amp;(ROW()+1))),"",dateTostring(INDIRECT("'Collection Dataform'!R"&amp;(ROW()+1))))</f>
        <v>#REF!</v>
      </c>
      <c r="AZ54" s="90" t="e">
        <f aca="true">IF(ISBLANK(INDIRECT("'Collection Dataform'!C"&amp;(ROW()+1))),"",INDIRECT("'Collection Dataform'!C"&amp;(ROW()+1)))</f>
        <v>#REF!</v>
      </c>
      <c r="BA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 s="90" t="e">
        <f aca="true">IF(ISBLANK(INDIRECT("'Collection Dataform'!GR"&amp;(ROW()+1))),"",INDIRECT("'Collection Dataform'!GR"&amp;(ROW()+1)))</f>
        <v>#REF!</v>
      </c>
      <c r="BD54" s="90" t="e">
        <f aca="true">IF(ISBLANK(INDIRECT("'Collection Dataform'!GS"&amp;(ROW()+1))),"",INDIRECT("'Collection Dataform'!GS"&amp;(ROW()+1)))</f>
        <v>#REF!</v>
      </c>
      <c r="BE54" s="90" t="e">
        <f aca="false">joinRange("Collection Dataform","HH"&amp;(ROW()+1)&amp;","&amp;"HJ"&amp;(ROW()+1)&amp;","&amp;"HL"&amp;(ROW()+1)&amp;","&amp;"HN"&amp;(ROW()+1)&amp;","&amp;"HP"&amp;(ROW()+1)&amp;","&amp;"HR"&amp;(ROW()+1)&amp;","&amp;"HT"&amp;(ROW()+1)&amp;","&amp;"HV"&amp;(ROW()+1)&amp;","&amp;"HX"&amp;(ROW()+1)&amp;","&amp;"HZ"&amp;(ROW()+1))</f>
        <v>#VALUE!</v>
      </c>
      <c r="BG54" s="90" t="e">
        <f aca="false">isShowLonLat()</f>
        <v>#VALUE!</v>
      </c>
    </row>
    <row r="55" customFormat="false" ht="12.5" hidden="false" customHeight="false" outlineLevel="0" collapsed="false">
      <c r="A55" s="90" t="e">
        <f aca="false">IF(isEmpty(B55:BE55),"",IF(ISBLANK(A$4),"",A$4))</f>
        <v>#NAME?</v>
      </c>
      <c r="B55" s="90" t="e">
        <f aca="false">IF(isEmpty(D55:BE55),"",IF(ISBLANK(B$4),"",B$4))</f>
        <v>#NAME?</v>
      </c>
      <c r="C55" s="95" t="e">
        <f aca="false">IF(isEmpty(E55:BF55),"",IF(ISBLANK(C$4),"",C$4))</f>
        <v>#NAME?</v>
      </c>
      <c r="D55" s="90" t="e">
        <f aca="true">IF(ISBLANK(INDIRECT("'Collection Dataform'!AB"&amp;(ROW()+1))),"",INDIRECT("'Collection Dataform'!AB"&amp;(ROW()+1)))</f>
        <v>#REF!</v>
      </c>
      <c r="E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 s="90" t="e">
        <f aca="true">IF(ISBLANK(INDIRECT("'Collection Dataform'!CN"&amp;(ROW()+1))),"",INDIRECT("'Collection Dataform'!CN"&amp;(ROW()+1)))</f>
        <v>#REF!</v>
      </c>
      <c r="H55" s="90" t="e">
        <f aca="true">IF(INDIRECT("'Collection Dataform'!BW"&amp;(ROW()+1))="Genus",IF(ISBLANK(INDIRECT("'Collection Dataform'!BV"&amp;(ROW()+1))),"",INDIRECT("'Collection Dataform'!BV"&amp;(ROW()+1))),"")</f>
        <v>#REF!</v>
      </c>
      <c r="I55" s="90" t="e">
        <f aca="true">IF(ISBLANK(INDIRECT("'Collection Dataform'!BX"&amp;(ROW()+1))),"",replaceX(deleteModifiers(INDIRECT("'Collection Dataform'!BX"&amp;(ROW()+1)))))</f>
        <v>#REF!</v>
      </c>
      <c r="J55" s="90" t="e">
        <f aca="true">IF(INDIRECT("'Collection Dataform'!BW"&amp;(ROW()+1))="Specific Epithet",IF(ISBLANK(INDIRECT("'Collection Dataform'!BV"&amp;(ROW()+1))),"",INDIRECT("'Collection Dataform'!BV"&amp;(ROW()+1))),"")</f>
        <v>#REF!</v>
      </c>
      <c r="K55" s="90" t="e">
        <f aca="true">IF(ISBLANK(INDIRECT("'Collection Dataform'!BZ"&amp;(ROW()+1))),"",replaceX(deleteModifiers(INDIRECT("'Collection Dataform'!BZ"&amp;(ROW()+1)))))</f>
        <v>#REF!</v>
      </c>
      <c r="L55" s="90" t="e">
        <f aca="true">IF(ISBLANK(INDIRECT("'Collection Dataform'!CA"&amp;(ROW()+1))),"",IF(INDIRECT("'Collection Dataform'!CA"&amp;(ROW()+1))="agg.",INDIRECT("'Collection Dataform'!CA"&amp;(ROW()+1)),""))</f>
        <v>#REF!</v>
      </c>
      <c r="M55" s="90" t="e">
        <f aca="true">IF(AND(NOT(ISBLANK(Q55)),NOT(ISBLANK(INDIRECT("'Collection Dataform'!CD"&amp;(ROW()+1)))),INDIRECT("'Collection Dataform'!BZ"&amp;(ROW()+1))=INDIRECT("'Collection Dataform'!CB"&amp;(ROW()+1))),"("&amp;INDIRECT("'Collection Dataform'!CD"&amp;(ROW()+1))&amp;")","")&amp;IF(AND(ISBLANK(Q55),ISBLANK(INDIRECT("'Collection Dataform'!CD"&amp;(ROW()+1))),ISBLANK(INDIRECT("'Collection Dataform'!CB"&amp;(ROW()+1)))),"("&amp;INDIRECT("'Collection Dataform'!CD"&amp;(ROW()+1))&amp;")","")&amp;IF(AND(NOT(ISBLANK(Q55)),NOT(ISBLANK(INDIRECT("'Collection Dataform'!CD"&amp;(ROW()+1)))),ISBLANK(INDIRECT("'Collection Dataform'!CB"&amp;(ROW()+1)))),"("&amp;INDIRECT("'Collection Dataform'!CD"&amp;(ROW()+1))&amp;")","")</f>
        <v>#REF!</v>
      </c>
      <c r="N55" s="90" t="e">
        <f aca="true">IF(AND(NOT(ISBLANK(Q55)),NOT(ISBLANK(INDIRECT("'Collection Dataform'!CF"&amp;(ROW()+1)))),INDIRECT("'Collection Dataform'!BZ"&amp;(ROW()+1))=INDIRECT("'Collection Dataform'!CB"&amp;(ROW()+1))),INDIRECT("'Collection Dataform'!CF"&amp;(ROW()+1)),"")&amp;IF(AND(ISBLANK(Q55),ISBLANK(INDIRECT("'Collection Dataform'!CF"&amp;(ROW()+1))),ISBLANK(INDIRECT("'Collection Dataform'!CB"&amp;(ROW()+1)))),INDIRECT("'Collection Dataform'!CD"&amp;(ROW()+1)),"")&amp;IF(AND(NOT(ISBLANK(Q55)),NOT(ISBLANK(INDIRECT("'Collection Dataform'!CF"&amp;(ROW()+1)))),ISBLANK(INDIRECT("'Collection Dataform'!CB"&amp;(ROW()+1)))),INDIRECT("'Collection Dataform'!CF"&amp;(ROW()+1)),"")</f>
        <v>#REF!</v>
      </c>
      <c r="O55" s="90" t="e">
        <f aca="true">IF(AND(NOT(ISBLANK(Q55)),NOT(ISBLANK(INDIRECT("'Collection Dataform'!CC"&amp;(ROW()+1)))),INDIRECT("'Collection Dataform'!BZ"&amp;(ROW()+1))=INDIRECT("'Collection Dataform'!CB"&amp;(ROW()+1))),INDIRECT("'Collection Dataform'!CC"&amp;(ROW()+1)),"")&amp;IF(AND(ISBLANK(Q55),ISBLANK(INDIRECT("'Collection Dataform'!CC"&amp;(ROW()+1))),ISBLANK(INDIRECT("'Collection Dataform'!CB"&amp;(ROW()+1)))),INDIRECT("'Collection Dataform'!CD"&amp;(ROW()+1)),"")&amp;IF(AND(NOT(ISBLANK(Q55)),NOT(ISBLANK(INDIRECT("'Collection Dataform'!CC"&amp;(ROW()+1)))),ISBLANK(INDIRECT("'Collection Dataform'!CB"&amp;(ROW()+1)))),INDIRECT("'Collection Dataform'!CC"&amp;(ROW()+1)),"")</f>
        <v>#REF!</v>
      </c>
      <c r="P55" s="90" t="e">
        <f aca="true">IF(ISBLANK(INDIRECT("'Collection Dataform'!CA"&amp;(ROW()+1))),"",IF(INDIRECT("'Collection Dataform'!CA"&amp;(ROW()+1))="agg.","",INDIRECT("'Collection Dataform'!CA"&amp;(ROW()+1))))</f>
        <v>#REF!</v>
      </c>
      <c r="Q55" s="90" t="e">
        <f aca="true">IF(INDIRECT("'Collection Dataform'!BW"&amp;(ROW()+1))="Infraspecific Epithet",IF(ISBLANK(INDIRECT("'Collection Dataform'!BV"&amp;(ROW()+1))),"",INDIRECT("'Collection Dataform'!BV"&amp;(ROW()+1))),"")</f>
        <v>#REF!</v>
      </c>
      <c r="R55" s="90" t="e">
        <f aca="true">IF(ISBLANK(INDIRECT("'Collection Dataform'!CB"&amp;(ROW()+1))),"",deleteModifiers(INDIRECT("'Collection Dataform'!CB"&amp;(ROW()+1))))</f>
        <v>#REF!</v>
      </c>
      <c r="S55" s="90" t="e">
        <f aca="true">IF(AND(NOT(ISBLANK(Q55)),NOT(ISBLANK(INDIRECT("'Collection Dataform'!CD"&amp;(ROW()+1)))),NOT(ISBLANK(INDIRECT("'Collection Dataform'!CB"&amp;(ROW()+1)))),INDIRECT("'Collection Dataform'!BZ"&amp;(ROW()+1))&lt;&gt;INDIRECT("'Collection Dataform'!CB"&amp;(ROW()+1))),"("&amp;INDIRECT("'Collection Dataform'!CD"&amp;(ROW()+1))&amp;")","")</f>
        <v>#REF!</v>
      </c>
      <c r="T55" s="90" t="e">
        <f aca="true">IF(AND(NOT(ISBLANK(Q55)),NOT(ISBLANK(INDIRECT("'Collection Dataform'!CF"&amp;(ROW()+1)))),NOT(ISBLANK(INDIRECT("'Collection Dataform'!CB"&amp;(ROW()+1)))),INDIRECT("'Collection Dataform'!BZ"&amp;(ROW()+1))&lt;&gt;INDIRECT("'Collection Dataform'!CB"&amp;(ROW()+1))),INDIRECT("'Collection Dataform'!CF"&amp;(ROW()+1)),"")</f>
        <v>#REF!</v>
      </c>
      <c r="U55" s="90" t="e">
        <f aca="true">IF(AND(NOT(ISBLANK(Q55)),NOT(ISBLANK(INDIRECT("'Collection Dataform'!CC"&amp;(ROW()+1)))),NOT(ISBLANK(INDIRECT("'Collection Dataform'!CB"&amp;(ROW()+1)))),INDIRECT("'Collection Dataform'!BZ"&amp;(ROW()+1))&lt;&gt;INDIRECT("'Collection Dataform'!CB"&amp;(ROW()+1))),INDIRECT("'Collection Dataform'!CC"&amp;(ROW()+1)),"")</f>
        <v>#REF!</v>
      </c>
      <c r="V55" s="90" t="e">
        <f aca="true">IF(ISBLANK(INDIRECT("'Collection Dataform'!CH"&amp;(ROW()+1))),"",INDIRECT("'Collection Dataform'!CH"&amp;(ROW()+1)))</f>
        <v>#REF!</v>
      </c>
      <c r="W55" s="90" t="e">
        <f aca="true">IF(ISBLANK(INDIRECT("'Collection Dataform'!AL"&amp;(ROW()+1))),"",INDIRECT("'Collection Dataform'!AL"&amp;(ROW()+1)))</f>
        <v>#REF!</v>
      </c>
      <c r="X55" s="90" t="e">
        <f aca="true">IF(ISBLANK(INDIRECT("'Collection Dataform'!AO"&amp;(ROW()+1))),"",INDIRECT("'Collection Dataform'!AO"&amp;(ROW()+1)))</f>
        <v>#REF!</v>
      </c>
      <c r="Y55" s="90" t="e">
        <f aca="true">IF(ISBLANK(INDIRECT("'Collection Dataform'!AP"&amp;(ROW()+1))),"",INDIRECT("'Collection Dataform'!AP"&amp;(ROW()+1)))</f>
        <v>#REF!</v>
      </c>
      <c r="Z55" s="90" t="e">
        <f aca="true">IF(ISBLANK(INDIRECT("'Collection Dataform'!AQ"&amp;(ROW()+1))),"",INDIRECT("'Collection Dataform'!AQ"&amp;(ROW()+1)))</f>
        <v>#REF!</v>
      </c>
      <c r="AA55" s="90" t="e">
        <f aca="true">IF(ISBLANK(INDIRECT("'Collection Dataform'!BD"&amp;(ROW()+1))),IF(ISBLANK(INDIRECT("'Collection Dataform'!AY"&amp;(ROW()+1))),"",formatLongitude(INDIRECT("'Collection Dataform'!AY"&amp;(ROW()+1)))),INDIRECT("'Collection Dataform'!BD"&amp;(ROW()+1)))</f>
        <v>#REF!</v>
      </c>
      <c r="AB55" s="90" t="e">
        <f aca="true">IF(ISBLANK(INDIRECT("'Collection Dataform'!BC"&amp;(ROW()+1))),IF(ISBLANK(INDIRECT("'Collection Dataform'!AX"&amp;(ROW()+1))),"",formatLatitude(INDIRECT("'Collection Dataform'!AX"&amp;(ROW()+1)))),INDIRECT("'Collection Dataform'!BC"&amp;(ROW()+1)))</f>
        <v>#REF!</v>
      </c>
      <c r="AC55" s="95" t="e">
        <f aca="true">IF(ISBLANK(INDIRECT("'Collection Dataform'!AW"&amp;(ROW()+1))),"",INDIRECT("'Collection Dataform'!AW"&amp;(ROW()+1))&amp;"m")</f>
        <v>#REF!</v>
      </c>
      <c r="AD55" s="95" t="e">
        <f aca="true">IF(ISBLANK(INDIRECT("'Collection Dataform'!BB"&amp;(ROW()+1))),"",INDIRECT("'Collection Dataform'!BB"&amp;(ROW()+1)))</f>
        <v>#REF!</v>
      </c>
      <c r="AE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 s="90" t="e">
        <f aca="true">IF(ISBLANK(INDIRECT("'Collection Dataform'!BJ"&amp;(ROW()+1))),"",INDIRECT("'Collection Dataform'!BJ"&amp;(ROW()+1)))</f>
        <v>#REF!</v>
      </c>
      <c r="AG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 s="95" t="e">
        <f aca="true">IF(ISBLANK(INDIRECT("'Collection Dataform'!AF"&amp;(ROW()+1))),IF(ISBLANK(INDIRECT("'Collection Dataform'!AH"&amp;(ROW()+1))),"",INDIRECT("'Collection Dataform'!AH"&amp;(ROW()+1))),dateTostring(INDIRECT("'Collection Dataform'!AF"&amp;(ROW()+1))))</f>
        <v>#REF!</v>
      </c>
      <c r="AJ55" s="90" t="e">
        <f aca="true">IF(ISBLANK(INDIRECT("'Collection Dataform'!AE"&amp;(ROW()+1))),"",INDIRECT("'Collection Dataform'!AE"&amp;(ROW()+1)))</f>
        <v>#REF!</v>
      </c>
      <c r="AK55" s="90" t="e">
        <f aca="true">IF(ISBLANK(INDIRECT("'Collection Dataform'!CO"&amp;(ROW()+1))),"",INDIRECT("'Collection Dataform'!CO"&amp;(ROW()+1)))</f>
        <v>#REF!</v>
      </c>
      <c r="AL55" s="90" t="e">
        <f aca="true">IF(ISBLANK(INDIRECT("'Collection Dataform'!AI"&amp;(ROW()+1))),"",INDIRECT("'Collection Dataform'!AI"&amp;(ROW()+1)))</f>
        <v>#REF!</v>
      </c>
      <c r="AM55" s="90" t="e">
        <f aca="true">IF(ISBLANK(INDIRECT("'Collection Dataform'!B"&amp;(ROW()+1))),"",INDIRECT("'Collection Dataform'!B"&amp;(ROW()+1)))</f>
        <v>#REF!</v>
      </c>
      <c r="AN55" s="90" t="e">
        <f aca="true">IF(ISBLANK(INDIRECT("'Collection Dataform'!CI"&amp;(ROW()+1))),IF(OR(NOT(ISBLANK(INDIRECT("'Collection Dataform'!CJ"&amp;(ROW()+1)))),NOT(ISBLANK(INDIRECT("'Collection Dataform'!CL"&amp;(ROW()+1))))),"det.",""),INDIRECT("'Collection Dataform'!CI"&amp;(ROW()+1)))</f>
        <v>#REF!</v>
      </c>
      <c r="AO55" s="90" t="e">
        <f aca="true">IF(ISBLANK(INDIRECT("'Collection Dataform'!CJ"&amp;(ROW()+1))),"",INDIRECT("'Collection Dataform'!CJ"&amp;(ROW()+1)))</f>
        <v>#REF!</v>
      </c>
      <c r="AP55" s="95" t="e">
        <f aca="true">IF(ISBLANK(INDIRECT("'Collection Dataform'!CK"&amp;(ROW()+1))),"",INDIRECT("'Collection Dataform'!CK"&amp;(ROW()+1)))</f>
        <v>#REF!</v>
      </c>
      <c r="AQ55" s="95" t="e">
        <f aca="true">IF(ISBLANK(INDIRECT("'Collection Dataform'!CL"&amp;(ROW()+1))),"",INDIRECT("'Collection Dataform'!CL"&amp;(ROW()+1)))</f>
        <v>#REF!</v>
      </c>
      <c r="AR55" s="90" t="e">
        <f aca="true">IF(ISBLANK(INDIRECT("'Collection Dataform'!D"&amp;(ROW()+1))),"",INDIRECT("'Collection Dataform'!D"&amp;(ROW()+1)))</f>
        <v>#REF!</v>
      </c>
      <c r="AS55" s="90" t="e">
        <f aca="true">IF(ISBLANK(INDIRECT("'Collection Dataform'!L"&amp;(ROW()+1))),"",INDIRECT("'Collection Dataform'!L"&amp;(ROW()+1)))</f>
        <v>#REF!</v>
      </c>
      <c r="AT55" s="90" t="e">
        <f aca="true">IF(ISBLANK(INDIRECT("'Collection Dataform'!M"&amp;(ROW()+1))),"",INDIRECT("'Collection Dataform'!M"&amp;(ROW()+1)))</f>
        <v>#REF!</v>
      </c>
      <c r="AU55" s="90" t="e">
        <f aca="true">IF(ISBLANK(INDIRECT("'Collection Dataform'!N"&amp;(ROW()+1))),"",INDIRECT("'Collection Dataform'!N"&amp;(ROW()+1)))</f>
        <v>#REF!</v>
      </c>
      <c r="AV55" s="90" t="e">
        <f aca="true">IF(ISBLANK(INDIRECT("'Collection Dataform'!T"&amp;(ROW()+1))),"",INDIRECT("'Collection Dataform'!T"&amp;(ROW()+1)))</f>
        <v>#REF!</v>
      </c>
      <c r="AW55" s="90" t="e">
        <f aca="true">IF(ISBLANK(INDIRECT("'Collection Dataform'!O"&amp;(ROW()+1))),"",INDIRECT("'Collection Dataform'!O"&amp;(ROW()+1)))</f>
        <v>#REF!</v>
      </c>
      <c r="AX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 s="95" t="e">
        <f aca="true">IF(ISBLANK(INDIRECT("'Collection Dataform'!R"&amp;(ROW()+1))),"",dateTostring(INDIRECT("'Collection Dataform'!R"&amp;(ROW()+1))))</f>
        <v>#REF!</v>
      </c>
      <c r="AZ55" s="90" t="e">
        <f aca="true">IF(ISBLANK(INDIRECT("'Collection Dataform'!C"&amp;(ROW()+1))),"",INDIRECT("'Collection Dataform'!C"&amp;(ROW()+1)))</f>
        <v>#REF!</v>
      </c>
      <c r="BA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 s="90" t="e">
        <f aca="true">IF(ISBLANK(INDIRECT("'Collection Dataform'!GR"&amp;(ROW()+1))),"",INDIRECT("'Collection Dataform'!GR"&amp;(ROW()+1)))</f>
        <v>#REF!</v>
      </c>
      <c r="BD55" s="90" t="e">
        <f aca="true">IF(ISBLANK(INDIRECT("'Collection Dataform'!GS"&amp;(ROW()+1))),"",INDIRECT("'Collection Dataform'!GS"&amp;(ROW()+1)))</f>
        <v>#REF!</v>
      </c>
      <c r="BE55" s="90" t="e">
        <f aca="false">joinRange("Collection Dataform","HH"&amp;(ROW()+1)&amp;","&amp;"HJ"&amp;(ROW()+1)&amp;","&amp;"HL"&amp;(ROW()+1)&amp;","&amp;"HN"&amp;(ROW()+1)&amp;","&amp;"HP"&amp;(ROW()+1)&amp;","&amp;"HR"&amp;(ROW()+1)&amp;","&amp;"HT"&amp;(ROW()+1)&amp;","&amp;"HV"&amp;(ROW()+1)&amp;","&amp;"HX"&amp;(ROW()+1)&amp;","&amp;"HZ"&amp;(ROW()+1))</f>
        <v>#VALUE!</v>
      </c>
      <c r="BG55" s="90" t="e">
        <f aca="false">isShowLonLat()</f>
        <v>#VALUE!</v>
      </c>
    </row>
    <row r="56" customFormat="false" ht="12.5" hidden="false" customHeight="false" outlineLevel="0" collapsed="false">
      <c r="A56" s="90" t="e">
        <f aca="false">IF(isEmpty(B56:BE56),"",IF(ISBLANK(A$4),"",A$4))</f>
        <v>#NAME?</v>
      </c>
      <c r="B56" s="90" t="e">
        <f aca="false">IF(isEmpty(D56:BE56),"",IF(ISBLANK(B$4),"",B$4))</f>
        <v>#NAME?</v>
      </c>
      <c r="C56" s="95" t="e">
        <f aca="false">IF(isEmpty(E56:BF56),"",IF(ISBLANK(C$4),"",C$4))</f>
        <v>#NAME?</v>
      </c>
      <c r="D56" s="90" t="e">
        <f aca="true">IF(ISBLANK(INDIRECT("'Collection Dataform'!AB"&amp;(ROW()+1))),"",INDIRECT("'Collection Dataform'!AB"&amp;(ROW()+1)))</f>
        <v>#REF!</v>
      </c>
      <c r="E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 s="90" t="e">
        <f aca="true">IF(ISBLANK(INDIRECT("'Collection Dataform'!CN"&amp;(ROW()+1))),"",INDIRECT("'Collection Dataform'!CN"&amp;(ROW()+1)))</f>
        <v>#REF!</v>
      </c>
      <c r="H56" s="90" t="e">
        <f aca="true">IF(INDIRECT("'Collection Dataform'!BW"&amp;(ROW()+1))="Genus",IF(ISBLANK(INDIRECT("'Collection Dataform'!BV"&amp;(ROW()+1))),"",INDIRECT("'Collection Dataform'!BV"&amp;(ROW()+1))),"")</f>
        <v>#REF!</v>
      </c>
      <c r="I56" s="90" t="e">
        <f aca="true">IF(ISBLANK(INDIRECT("'Collection Dataform'!BX"&amp;(ROW()+1))),"",replaceX(deleteModifiers(INDIRECT("'Collection Dataform'!BX"&amp;(ROW()+1)))))</f>
        <v>#REF!</v>
      </c>
      <c r="J56" s="90" t="e">
        <f aca="true">IF(INDIRECT("'Collection Dataform'!BW"&amp;(ROW()+1))="Specific Epithet",IF(ISBLANK(INDIRECT("'Collection Dataform'!BV"&amp;(ROW()+1))),"",INDIRECT("'Collection Dataform'!BV"&amp;(ROW()+1))),"")</f>
        <v>#REF!</v>
      </c>
      <c r="K56" s="90" t="e">
        <f aca="true">IF(ISBLANK(INDIRECT("'Collection Dataform'!BZ"&amp;(ROW()+1))),"",replaceX(deleteModifiers(INDIRECT("'Collection Dataform'!BZ"&amp;(ROW()+1)))))</f>
        <v>#REF!</v>
      </c>
      <c r="L56" s="90" t="e">
        <f aca="true">IF(ISBLANK(INDIRECT("'Collection Dataform'!CA"&amp;(ROW()+1))),"",IF(INDIRECT("'Collection Dataform'!CA"&amp;(ROW()+1))="agg.",INDIRECT("'Collection Dataform'!CA"&amp;(ROW()+1)),""))</f>
        <v>#REF!</v>
      </c>
      <c r="M56" s="90" t="e">
        <f aca="true">IF(AND(NOT(ISBLANK(Q56)),NOT(ISBLANK(INDIRECT("'Collection Dataform'!CD"&amp;(ROW()+1)))),INDIRECT("'Collection Dataform'!BZ"&amp;(ROW()+1))=INDIRECT("'Collection Dataform'!CB"&amp;(ROW()+1))),"("&amp;INDIRECT("'Collection Dataform'!CD"&amp;(ROW()+1))&amp;")","")&amp;IF(AND(ISBLANK(Q56),ISBLANK(INDIRECT("'Collection Dataform'!CD"&amp;(ROW()+1))),ISBLANK(INDIRECT("'Collection Dataform'!CB"&amp;(ROW()+1)))),"("&amp;INDIRECT("'Collection Dataform'!CD"&amp;(ROW()+1))&amp;")","")&amp;IF(AND(NOT(ISBLANK(Q56)),NOT(ISBLANK(INDIRECT("'Collection Dataform'!CD"&amp;(ROW()+1)))),ISBLANK(INDIRECT("'Collection Dataform'!CB"&amp;(ROW()+1)))),"("&amp;INDIRECT("'Collection Dataform'!CD"&amp;(ROW()+1))&amp;")","")</f>
        <v>#REF!</v>
      </c>
      <c r="N56" s="90" t="e">
        <f aca="true">IF(AND(NOT(ISBLANK(Q56)),NOT(ISBLANK(INDIRECT("'Collection Dataform'!CF"&amp;(ROW()+1)))),INDIRECT("'Collection Dataform'!BZ"&amp;(ROW()+1))=INDIRECT("'Collection Dataform'!CB"&amp;(ROW()+1))),INDIRECT("'Collection Dataform'!CF"&amp;(ROW()+1)),"")&amp;IF(AND(ISBLANK(Q56),ISBLANK(INDIRECT("'Collection Dataform'!CF"&amp;(ROW()+1))),ISBLANK(INDIRECT("'Collection Dataform'!CB"&amp;(ROW()+1)))),INDIRECT("'Collection Dataform'!CD"&amp;(ROW()+1)),"")&amp;IF(AND(NOT(ISBLANK(Q56)),NOT(ISBLANK(INDIRECT("'Collection Dataform'!CF"&amp;(ROW()+1)))),ISBLANK(INDIRECT("'Collection Dataform'!CB"&amp;(ROW()+1)))),INDIRECT("'Collection Dataform'!CF"&amp;(ROW()+1)),"")</f>
        <v>#REF!</v>
      </c>
      <c r="O56" s="90" t="e">
        <f aca="true">IF(AND(NOT(ISBLANK(Q56)),NOT(ISBLANK(INDIRECT("'Collection Dataform'!CC"&amp;(ROW()+1)))),INDIRECT("'Collection Dataform'!BZ"&amp;(ROW()+1))=INDIRECT("'Collection Dataform'!CB"&amp;(ROW()+1))),INDIRECT("'Collection Dataform'!CC"&amp;(ROW()+1)),"")&amp;IF(AND(ISBLANK(Q56),ISBLANK(INDIRECT("'Collection Dataform'!CC"&amp;(ROW()+1))),ISBLANK(INDIRECT("'Collection Dataform'!CB"&amp;(ROW()+1)))),INDIRECT("'Collection Dataform'!CD"&amp;(ROW()+1)),"")&amp;IF(AND(NOT(ISBLANK(Q56)),NOT(ISBLANK(INDIRECT("'Collection Dataform'!CC"&amp;(ROW()+1)))),ISBLANK(INDIRECT("'Collection Dataform'!CB"&amp;(ROW()+1)))),INDIRECT("'Collection Dataform'!CC"&amp;(ROW()+1)),"")</f>
        <v>#REF!</v>
      </c>
      <c r="P56" s="90" t="e">
        <f aca="true">IF(ISBLANK(INDIRECT("'Collection Dataform'!CA"&amp;(ROW()+1))),"",IF(INDIRECT("'Collection Dataform'!CA"&amp;(ROW()+1))="agg.","",INDIRECT("'Collection Dataform'!CA"&amp;(ROW()+1))))</f>
        <v>#REF!</v>
      </c>
      <c r="Q56" s="90" t="e">
        <f aca="true">IF(INDIRECT("'Collection Dataform'!BW"&amp;(ROW()+1))="Infraspecific Epithet",IF(ISBLANK(INDIRECT("'Collection Dataform'!BV"&amp;(ROW()+1))),"",INDIRECT("'Collection Dataform'!BV"&amp;(ROW()+1))),"")</f>
        <v>#REF!</v>
      </c>
      <c r="R56" s="90" t="e">
        <f aca="true">IF(ISBLANK(INDIRECT("'Collection Dataform'!CB"&amp;(ROW()+1))),"",deleteModifiers(INDIRECT("'Collection Dataform'!CB"&amp;(ROW()+1))))</f>
        <v>#REF!</v>
      </c>
      <c r="S56" s="90" t="e">
        <f aca="true">IF(AND(NOT(ISBLANK(Q56)),NOT(ISBLANK(INDIRECT("'Collection Dataform'!CD"&amp;(ROW()+1)))),NOT(ISBLANK(INDIRECT("'Collection Dataform'!CB"&amp;(ROW()+1)))),INDIRECT("'Collection Dataform'!BZ"&amp;(ROW()+1))&lt;&gt;INDIRECT("'Collection Dataform'!CB"&amp;(ROW()+1))),"("&amp;INDIRECT("'Collection Dataform'!CD"&amp;(ROW()+1))&amp;")","")</f>
        <v>#REF!</v>
      </c>
      <c r="T56" s="90" t="e">
        <f aca="true">IF(AND(NOT(ISBLANK(Q56)),NOT(ISBLANK(INDIRECT("'Collection Dataform'!CF"&amp;(ROW()+1)))),NOT(ISBLANK(INDIRECT("'Collection Dataform'!CB"&amp;(ROW()+1)))),INDIRECT("'Collection Dataform'!BZ"&amp;(ROW()+1))&lt;&gt;INDIRECT("'Collection Dataform'!CB"&amp;(ROW()+1))),INDIRECT("'Collection Dataform'!CF"&amp;(ROW()+1)),"")</f>
        <v>#REF!</v>
      </c>
      <c r="U56" s="90" t="e">
        <f aca="true">IF(AND(NOT(ISBLANK(Q56)),NOT(ISBLANK(INDIRECT("'Collection Dataform'!CC"&amp;(ROW()+1)))),NOT(ISBLANK(INDIRECT("'Collection Dataform'!CB"&amp;(ROW()+1)))),INDIRECT("'Collection Dataform'!BZ"&amp;(ROW()+1))&lt;&gt;INDIRECT("'Collection Dataform'!CB"&amp;(ROW()+1))),INDIRECT("'Collection Dataform'!CC"&amp;(ROW()+1)),"")</f>
        <v>#REF!</v>
      </c>
      <c r="V56" s="90" t="e">
        <f aca="true">IF(ISBLANK(INDIRECT("'Collection Dataform'!CH"&amp;(ROW()+1))),"",INDIRECT("'Collection Dataform'!CH"&amp;(ROW()+1)))</f>
        <v>#REF!</v>
      </c>
      <c r="W56" s="90" t="e">
        <f aca="true">IF(ISBLANK(INDIRECT("'Collection Dataform'!AL"&amp;(ROW()+1))),"",INDIRECT("'Collection Dataform'!AL"&amp;(ROW()+1)))</f>
        <v>#REF!</v>
      </c>
      <c r="X56" s="90" t="e">
        <f aca="true">IF(ISBLANK(INDIRECT("'Collection Dataform'!AO"&amp;(ROW()+1))),"",INDIRECT("'Collection Dataform'!AO"&amp;(ROW()+1)))</f>
        <v>#REF!</v>
      </c>
      <c r="Y56" s="90" t="e">
        <f aca="true">IF(ISBLANK(INDIRECT("'Collection Dataform'!AP"&amp;(ROW()+1))),"",INDIRECT("'Collection Dataform'!AP"&amp;(ROW()+1)))</f>
        <v>#REF!</v>
      </c>
      <c r="Z56" s="90" t="e">
        <f aca="true">IF(ISBLANK(INDIRECT("'Collection Dataform'!AQ"&amp;(ROW()+1))),"",INDIRECT("'Collection Dataform'!AQ"&amp;(ROW()+1)))</f>
        <v>#REF!</v>
      </c>
      <c r="AA56" s="90" t="e">
        <f aca="true">IF(ISBLANK(INDIRECT("'Collection Dataform'!BD"&amp;(ROW()+1))),IF(ISBLANK(INDIRECT("'Collection Dataform'!AY"&amp;(ROW()+1))),"",formatLongitude(INDIRECT("'Collection Dataform'!AY"&amp;(ROW()+1)))),INDIRECT("'Collection Dataform'!BD"&amp;(ROW()+1)))</f>
        <v>#REF!</v>
      </c>
      <c r="AB56" s="90" t="e">
        <f aca="true">IF(ISBLANK(INDIRECT("'Collection Dataform'!BC"&amp;(ROW()+1))),IF(ISBLANK(INDIRECT("'Collection Dataform'!AX"&amp;(ROW()+1))),"",formatLatitude(INDIRECT("'Collection Dataform'!AX"&amp;(ROW()+1)))),INDIRECT("'Collection Dataform'!BC"&amp;(ROW()+1)))</f>
        <v>#REF!</v>
      </c>
      <c r="AC56" s="95" t="e">
        <f aca="true">IF(ISBLANK(INDIRECT("'Collection Dataform'!AW"&amp;(ROW()+1))),"",INDIRECT("'Collection Dataform'!AW"&amp;(ROW()+1))&amp;"m")</f>
        <v>#REF!</v>
      </c>
      <c r="AD56" s="95" t="e">
        <f aca="true">IF(ISBLANK(INDIRECT("'Collection Dataform'!BB"&amp;(ROW()+1))),"",INDIRECT("'Collection Dataform'!BB"&amp;(ROW()+1)))</f>
        <v>#REF!</v>
      </c>
      <c r="AE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 s="90" t="e">
        <f aca="true">IF(ISBLANK(INDIRECT("'Collection Dataform'!BJ"&amp;(ROW()+1))),"",INDIRECT("'Collection Dataform'!BJ"&amp;(ROW()+1)))</f>
        <v>#REF!</v>
      </c>
      <c r="AG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 s="95" t="e">
        <f aca="true">IF(ISBLANK(INDIRECT("'Collection Dataform'!AF"&amp;(ROW()+1))),IF(ISBLANK(INDIRECT("'Collection Dataform'!AH"&amp;(ROW()+1))),"",INDIRECT("'Collection Dataform'!AH"&amp;(ROW()+1))),dateTostring(INDIRECT("'Collection Dataform'!AF"&amp;(ROW()+1))))</f>
        <v>#REF!</v>
      </c>
      <c r="AJ56" s="90" t="e">
        <f aca="true">IF(ISBLANK(INDIRECT("'Collection Dataform'!AE"&amp;(ROW()+1))),"",INDIRECT("'Collection Dataform'!AE"&amp;(ROW()+1)))</f>
        <v>#REF!</v>
      </c>
      <c r="AK56" s="90" t="e">
        <f aca="true">IF(ISBLANK(INDIRECT("'Collection Dataform'!CO"&amp;(ROW()+1))),"",INDIRECT("'Collection Dataform'!CO"&amp;(ROW()+1)))</f>
        <v>#REF!</v>
      </c>
      <c r="AL56" s="90" t="e">
        <f aca="true">IF(ISBLANK(INDIRECT("'Collection Dataform'!AI"&amp;(ROW()+1))),"",INDIRECT("'Collection Dataform'!AI"&amp;(ROW()+1)))</f>
        <v>#REF!</v>
      </c>
      <c r="AM56" s="90" t="e">
        <f aca="true">IF(ISBLANK(INDIRECT("'Collection Dataform'!B"&amp;(ROW()+1))),"",INDIRECT("'Collection Dataform'!B"&amp;(ROW()+1)))</f>
        <v>#REF!</v>
      </c>
      <c r="AN56" s="90" t="e">
        <f aca="true">IF(ISBLANK(INDIRECT("'Collection Dataform'!CI"&amp;(ROW()+1))),IF(OR(NOT(ISBLANK(INDIRECT("'Collection Dataform'!CJ"&amp;(ROW()+1)))),NOT(ISBLANK(INDIRECT("'Collection Dataform'!CL"&amp;(ROW()+1))))),"det.",""),INDIRECT("'Collection Dataform'!CI"&amp;(ROW()+1)))</f>
        <v>#REF!</v>
      </c>
      <c r="AO56" s="90" t="e">
        <f aca="true">IF(ISBLANK(INDIRECT("'Collection Dataform'!CJ"&amp;(ROW()+1))),"",INDIRECT("'Collection Dataform'!CJ"&amp;(ROW()+1)))</f>
        <v>#REF!</v>
      </c>
      <c r="AP56" s="95" t="e">
        <f aca="true">IF(ISBLANK(INDIRECT("'Collection Dataform'!CK"&amp;(ROW()+1))),"",INDIRECT("'Collection Dataform'!CK"&amp;(ROW()+1)))</f>
        <v>#REF!</v>
      </c>
      <c r="AQ56" s="95" t="e">
        <f aca="true">IF(ISBLANK(INDIRECT("'Collection Dataform'!CL"&amp;(ROW()+1))),"",INDIRECT("'Collection Dataform'!CL"&amp;(ROW()+1)))</f>
        <v>#REF!</v>
      </c>
      <c r="AR56" s="90" t="e">
        <f aca="true">IF(ISBLANK(INDIRECT("'Collection Dataform'!D"&amp;(ROW()+1))),"",INDIRECT("'Collection Dataform'!D"&amp;(ROW()+1)))</f>
        <v>#REF!</v>
      </c>
      <c r="AS56" s="90" t="e">
        <f aca="true">IF(ISBLANK(INDIRECT("'Collection Dataform'!L"&amp;(ROW()+1))),"",INDIRECT("'Collection Dataform'!L"&amp;(ROW()+1)))</f>
        <v>#REF!</v>
      </c>
      <c r="AT56" s="90" t="e">
        <f aca="true">IF(ISBLANK(INDIRECT("'Collection Dataform'!M"&amp;(ROW()+1))),"",INDIRECT("'Collection Dataform'!M"&amp;(ROW()+1)))</f>
        <v>#REF!</v>
      </c>
      <c r="AU56" s="90" t="e">
        <f aca="true">IF(ISBLANK(INDIRECT("'Collection Dataform'!N"&amp;(ROW()+1))),"",INDIRECT("'Collection Dataform'!N"&amp;(ROW()+1)))</f>
        <v>#REF!</v>
      </c>
      <c r="AV56" s="90" t="e">
        <f aca="true">IF(ISBLANK(INDIRECT("'Collection Dataform'!T"&amp;(ROW()+1))),"",INDIRECT("'Collection Dataform'!T"&amp;(ROW()+1)))</f>
        <v>#REF!</v>
      </c>
      <c r="AW56" s="90" t="e">
        <f aca="true">IF(ISBLANK(INDIRECT("'Collection Dataform'!O"&amp;(ROW()+1))),"",INDIRECT("'Collection Dataform'!O"&amp;(ROW()+1)))</f>
        <v>#REF!</v>
      </c>
      <c r="AX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 s="95" t="e">
        <f aca="true">IF(ISBLANK(INDIRECT("'Collection Dataform'!R"&amp;(ROW()+1))),"",dateTostring(INDIRECT("'Collection Dataform'!R"&amp;(ROW()+1))))</f>
        <v>#REF!</v>
      </c>
      <c r="AZ56" s="90" t="e">
        <f aca="true">IF(ISBLANK(INDIRECT("'Collection Dataform'!C"&amp;(ROW()+1))),"",INDIRECT("'Collection Dataform'!C"&amp;(ROW()+1)))</f>
        <v>#REF!</v>
      </c>
      <c r="BA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 s="90" t="e">
        <f aca="true">IF(ISBLANK(INDIRECT("'Collection Dataform'!GR"&amp;(ROW()+1))),"",INDIRECT("'Collection Dataform'!GR"&amp;(ROW()+1)))</f>
        <v>#REF!</v>
      </c>
      <c r="BD56" s="90" t="e">
        <f aca="true">IF(ISBLANK(INDIRECT("'Collection Dataform'!GS"&amp;(ROW()+1))),"",INDIRECT("'Collection Dataform'!GS"&amp;(ROW()+1)))</f>
        <v>#REF!</v>
      </c>
      <c r="BE56" s="90" t="e">
        <f aca="false">joinRange("Collection Dataform","HH"&amp;(ROW()+1)&amp;","&amp;"HJ"&amp;(ROW()+1)&amp;","&amp;"HL"&amp;(ROW()+1)&amp;","&amp;"HN"&amp;(ROW()+1)&amp;","&amp;"HP"&amp;(ROW()+1)&amp;","&amp;"HR"&amp;(ROW()+1)&amp;","&amp;"HT"&amp;(ROW()+1)&amp;","&amp;"HV"&amp;(ROW()+1)&amp;","&amp;"HX"&amp;(ROW()+1)&amp;","&amp;"HZ"&amp;(ROW()+1))</f>
        <v>#VALUE!</v>
      </c>
      <c r="BG56" s="90" t="e">
        <f aca="false">isShowLonLat()</f>
        <v>#VALUE!</v>
      </c>
    </row>
    <row r="57" customFormat="false" ht="12.5" hidden="false" customHeight="false" outlineLevel="0" collapsed="false">
      <c r="A57" s="90" t="e">
        <f aca="false">IF(isEmpty(B57:BE57),"",IF(ISBLANK(A$4),"",A$4))</f>
        <v>#NAME?</v>
      </c>
      <c r="B57" s="90" t="e">
        <f aca="false">IF(isEmpty(D57:BE57),"",IF(ISBLANK(B$4),"",B$4))</f>
        <v>#NAME?</v>
      </c>
      <c r="C57" s="95" t="e">
        <f aca="false">IF(isEmpty(E57:BF57),"",IF(ISBLANK(C$4),"",C$4))</f>
        <v>#NAME?</v>
      </c>
      <c r="D57" s="90" t="e">
        <f aca="true">IF(ISBLANK(INDIRECT("'Collection Dataform'!AB"&amp;(ROW()+1))),"",INDIRECT("'Collection Dataform'!AB"&amp;(ROW()+1)))</f>
        <v>#REF!</v>
      </c>
      <c r="E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 s="90" t="e">
        <f aca="true">IF(ISBLANK(INDIRECT("'Collection Dataform'!CN"&amp;(ROW()+1))),"",INDIRECT("'Collection Dataform'!CN"&amp;(ROW()+1)))</f>
        <v>#REF!</v>
      </c>
      <c r="H57" s="90" t="e">
        <f aca="true">IF(INDIRECT("'Collection Dataform'!BW"&amp;(ROW()+1))="Genus",IF(ISBLANK(INDIRECT("'Collection Dataform'!BV"&amp;(ROW()+1))),"",INDIRECT("'Collection Dataform'!BV"&amp;(ROW()+1))),"")</f>
        <v>#REF!</v>
      </c>
      <c r="I57" s="90" t="e">
        <f aca="true">IF(ISBLANK(INDIRECT("'Collection Dataform'!BX"&amp;(ROW()+1))),"",replaceX(deleteModifiers(INDIRECT("'Collection Dataform'!BX"&amp;(ROW()+1)))))</f>
        <v>#REF!</v>
      </c>
      <c r="J57" s="90" t="e">
        <f aca="true">IF(INDIRECT("'Collection Dataform'!BW"&amp;(ROW()+1))="Specific Epithet",IF(ISBLANK(INDIRECT("'Collection Dataform'!BV"&amp;(ROW()+1))),"",INDIRECT("'Collection Dataform'!BV"&amp;(ROW()+1))),"")</f>
        <v>#REF!</v>
      </c>
      <c r="K57" s="90" t="e">
        <f aca="true">IF(ISBLANK(INDIRECT("'Collection Dataform'!BZ"&amp;(ROW()+1))),"",replaceX(deleteModifiers(INDIRECT("'Collection Dataform'!BZ"&amp;(ROW()+1)))))</f>
        <v>#REF!</v>
      </c>
      <c r="L57" s="90" t="e">
        <f aca="true">IF(ISBLANK(INDIRECT("'Collection Dataform'!CA"&amp;(ROW()+1))),"",IF(INDIRECT("'Collection Dataform'!CA"&amp;(ROW()+1))="agg.",INDIRECT("'Collection Dataform'!CA"&amp;(ROW()+1)),""))</f>
        <v>#REF!</v>
      </c>
      <c r="M57" s="90" t="e">
        <f aca="true">IF(AND(NOT(ISBLANK(Q57)),NOT(ISBLANK(INDIRECT("'Collection Dataform'!CD"&amp;(ROW()+1)))),INDIRECT("'Collection Dataform'!BZ"&amp;(ROW()+1))=INDIRECT("'Collection Dataform'!CB"&amp;(ROW()+1))),"("&amp;INDIRECT("'Collection Dataform'!CD"&amp;(ROW()+1))&amp;")","")&amp;IF(AND(ISBLANK(Q57),ISBLANK(INDIRECT("'Collection Dataform'!CD"&amp;(ROW()+1))),ISBLANK(INDIRECT("'Collection Dataform'!CB"&amp;(ROW()+1)))),"("&amp;INDIRECT("'Collection Dataform'!CD"&amp;(ROW()+1))&amp;")","")&amp;IF(AND(NOT(ISBLANK(Q57)),NOT(ISBLANK(INDIRECT("'Collection Dataform'!CD"&amp;(ROW()+1)))),ISBLANK(INDIRECT("'Collection Dataform'!CB"&amp;(ROW()+1)))),"("&amp;INDIRECT("'Collection Dataform'!CD"&amp;(ROW()+1))&amp;")","")</f>
        <v>#REF!</v>
      </c>
      <c r="N57" s="90" t="e">
        <f aca="true">IF(AND(NOT(ISBLANK(Q57)),NOT(ISBLANK(INDIRECT("'Collection Dataform'!CF"&amp;(ROW()+1)))),INDIRECT("'Collection Dataform'!BZ"&amp;(ROW()+1))=INDIRECT("'Collection Dataform'!CB"&amp;(ROW()+1))),INDIRECT("'Collection Dataform'!CF"&amp;(ROW()+1)),"")&amp;IF(AND(ISBLANK(Q57),ISBLANK(INDIRECT("'Collection Dataform'!CF"&amp;(ROW()+1))),ISBLANK(INDIRECT("'Collection Dataform'!CB"&amp;(ROW()+1)))),INDIRECT("'Collection Dataform'!CD"&amp;(ROW()+1)),"")&amp;IF(AND(NOT(ISBLANK(Q57)),NOT(ISBLANK(INDIRECT("'Collection Dataform'!CF"&amp;(ROW()+1)))),ISBLANK(INDIRECT("'Collection Dataform'!CB"&amp;(ROW()+1)))),INDIRECT("'Collection Dataform'!CF"&amp;(ROW()+1)),"")</f>
        <v>#REF!</v>
      </c>
      <c r="O57" s="90" t="e">
        <f aca="true">IF(AND(NOT(ISBLANK(Q57)),NOT(ISBLANK(INDIRECT("'Collection Dataform'!CC"&amp;(ROW()+1)))),INDIRECT("'Collection Dataform'!BZ"&amp;(ROW()+1))=INDIRECT("'Collection Dataform'!CB"&amp;(ROW()+1))),INDIRECT("'Collection Dataform'!CC"&amp;(ROW()+1)),"")&amp;IF(AND(ISBLANK(Q57),ISBLANK(INDIRECT("'Collection Dataform'!CC"&amp;(ROW()+1))),ISBLANK(INDIRECT("'Collection Dataform'!CB"&amp;(ROW()+1)))),INDIRECT("'Collection Dataform'!CD"&amp;(ROW()+1)),"")&amp;IF(AND(NOT(ISBLANK(Q57)),NOT(ISBLANK(INDIRECT("'Collection Dataform'!CC"&amp;(ROW()+1)))),ISBLANK(INDIRECT("'Collection Dataform'!CB"&amp;(ROW()+1)))),INDIRECT("'Collection Dataform'!CC"&amp;(ROW()+1)),"")</f>
        <v>#REF!</v>
      </c>
      <c r="P57" s="90" t="e">
        <f aca="true">IF(ISBLANK(INDIRECT("'Collection Dataform'!CA"&amp;(ROW()+1))),"",IF(INDIRECT("'Collection Dataform'!CA"&amp;(ROW()+1))="agg.","",INDIRECT("'Collection Dataform'!CA"&amp;(ROW()+1))))</f>
        <v>#REF!</v>
      </c>
      <c r="Q57" s="90" t="e">
        <f aca="true">IF(INDIRECT("'Collection Dataform'!BW"&amp;(ROW()+1))="Infraspecific Epithet",IF(ISBLANK(INDIRECT("'Collection Dataform'!BV"&amp;(ROW()+1))),"",INDIRECT("'Collection Dataform'!BV"&amp;(ROW()+1))),"")</f>
        <v>#REF!</v>
      </c>
      <c r="R57" s="90" t="e">
        <f aca="true">IF(ISBLANK(INDIRECT("'Collection Dataform'!CB"&amp;(ROW()+1))),"",deleteModifiers(INDIRECT("'Collection Dataform'!CB"&amp;(ROW()+1))))</f>
        <v>#REF!</v>
      </c>
      <c r="S57" s="90" t="e">
        <f aca="true">IF(AND(NOT(ISBLANK(Q57)),NOT(ISBLANK(INDIRECT("'Collection Dataform'!CD"&amp;(ROW()+1)))),NOT(ISBLANK(INDIRECT("'Collection Dataform'!CB"&amp;(ROW()+1)))),INDIRECT("'Collection Dataform'!BZ"&amp;(ROW()+1))&lt;&gt;INDIRECT("'Collection Dataform'!CB"&amp;(ROW()+1))),"("&amp;INDIRECT("'Collection Dataform'!CD"&amp;(ROW()+1))&amp;")","")</f>
        <v>#REF!</v>
      </c>
      <c r="T57" s="90" t="e">
        <f aca="true">IF(AND(NOT(ISBLANK(Q57)),NOT(ISBLANK(INDIRECT("'Collection Dataform'!CF"&amp;(ROW()+1)))),NOT(ISBLANK(INDIRECT("'Collection Dataform'!CB"&amp;(ROW()+1)))),INDIRECT("'Collection Dataform'!BZ"&amp;(ROW()+1))&lt;&gt;INDIRECT("'Collection Dataform'!CB"&amp;(ROW()+1))),INDIRECT("'Collection Dataform'!CF"&amp;(ROW()+1)),"")</f>
        <v>#REF!</v>
      </c>
      <c r="U57" s="90" t="e">
        <f aca="true">IF(AND(NOT(ISBLANK(Q57)),NOT(ISBLANK(INDIRECT("'Collection Dataform'!CC"&amp;(ROW()+1)))),NOT(ISBLANK(INDIRECT("'Collection Dataform'!CB"&amp;(ROW()+1)))),INDIRECT("'Collection Dataform'!BZ"&amp;(ROW()+1))&lt;&gt;INDIRECT("'Collection Dataform'!CB"&amp;(ROW()+1))),INDIRECT("'Collection Dataform'!CC"&amp;(ROW()+1)),"")</f>
        <v>#REF!</v>
      </c>
      <c r="V57" s="90" t="e">
        <f aca="true">IF(ISBLANK(INDIRECT("'Collection Dataform'!CH"&amp;(ROW()+1))),"",INDIRECT("'Collection Dataform'!CH"&amp;(ROW()+1)))</f>
        <v>#REF!</v>
      </c>
      <c r="W57" s="90" t="e">
        <f aca="true">IF(ISBLANK(INDIRECT("'Collection Dataform'!AL"&amp;(ROW()+1))),"",INDIRECT("'Collection Dataform'!AL"&amp;(ROW()+1)))</f>
        <v>#REF!</v>
      </c>
      <c r="X57" s="90" t="e">
        <f aca="true">IF(ISBLANK(INDIRECT("'Collection Dataform'!AO"&amp;(ROW()+1))),"",INDIRECT("'Collection Dataform'!AO"&amp;(ROW()+1)))</f>
        <v>#REF!</v>
      </c>
      <c r="Y57" s="90" t="e">
        <f aca="true">IF(ISBLANK(INDIRECT("'Collection Dataform'!AP"&amp;(ROW()+1))),"",INDIRECT("'Collection Dataform'!AP"&amp;(ROW()+1)))</f>
        <v>#REF!</v>
      </c>
      <c r="Z57" s="90" t="e">
        <f aca="true">IF(ISBLANK(INDIRECT("'Collection Dataform'!AQ"&amp;(ROW()+1))),"",INDIRECT("'Collection Dataform'!AQ"&amp;(ROW()+1)))</f>
        <v>#REF!</v>
      </c>
      <c r="AA57" s="90" t="e">
        <f aca="true">IF(ISBLANK(INDIRECT("'Collection Dataform'!BD"&amp;(ROW()+1))),IF(ISBLANK(INDIRECT("'Collection Dataform'!AY"&amp;(ROW()+1))),"",formatLongitude(INDIRECT("'Collection Dataform'!AY"&amp;(ROW()+1)))),INDIRECT("'Collection Dataform'!BD"&amp;(ROW()+1)))</f>
        <v>#REF!</v>
      </c>
      <c r="AB57" s="90" t="e">
        <f aca="true">IF(ISBLANK(INDIRECT("'Collection Dataform'!BC"&amp;(ROW()+1))),IF(ISBLANK(INDIRECT("'Collection Dataform'!AX"&amp;(ROW()+1))),"",formatLatitude(INDIRECT("'Collection Dataform'!AX"&amp;(ROW()+1)))),INDIRECT("'Collection Dataform'!BC"&amp;(ROW()+1)))</f>
        <v>#REF!</v>
      </c>
      <c r="AC57" s="95" t="e">
        <f aca="true">IF(ISBLANK(INDIRECT("'Collection Dataform'!AW"&amp;(ROW()+1))),"",INDIRECT("'Collection Dataform'!AW"&amp;(ROW()+1))&amp;"m")</f>
        <v>#REF!</v>
      </c>
      <c r="AD57" s="95" t="e">
        <f aca="true">IF(ISBLANK(INDIRECT("'Collection Dataform'!BB"&amp;(ROW()+1))),"",INDIRECT("'Collection Dataform'!BB"&amp;(ROW()+1)))</f>
        <v>#REF!</v>
      </c>
      <c r="AE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 s="90" t="e">
        <f aca="true">IF(ISBLANK(INDIRECT("'Collection Dataform'!BJ"&amp;(ROW()+1))),"",INDIRECT("'Collection Dataform'!BJ"&amp;(ROW()+1)))</f>
        <v>#REF!</v>
      </c>
      <c r="AG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 s="95" t="e">
        <f aca="true">IF(ISBLANK(INDIRECT("'Collection Dataform'!AF"&amp;(ROW()+1))),IF(ISBLANK(INDIRECT("'Collection Dataform'!AH"&amp;(ROW()+1))),"",INDIRECT("'Collection Dataform'!AH"&amp;(ROW()+1))),dateTostring(INDIRECT("'Collection Dataform'!AF"&amp;(ROW()+1))))</f>
        <v>#REF!</v>
      </c>
      <c r="AJ57" s="90" t="e">
        <f aca="true">IF(ISBLANK(INDIRECT("'Collection Dataform'!AE"&amp;(ROW()+1))),"",INDIRECT("'Collection Dataform'!AE"&amp;(ROW()+1)))</f>
        <v>#REF!</v>
      </c>
      <c r="AK57" s="90" t="e">
        <f aca="true">IF(ISBLANK(INDIRECT("'Collection Dataform'!CO"&amp;(ROW()+1))),"",INDIRECT("'Collection Dataform'!CO"&amp;(ROW()+1)))</f>
        <v>#REF!</v>
      </c>
      <c r="AL57" s="90" t="e">
        <f aca="true">IF(ISBLANK(INDIRECT("'Collection Dataform'!AI"&amp;(ROW()+1))),"",INDIRECT("'Collection Dataform'!AI"&amp;(ROW()+1)))</f>
        <v>#REF!</v>
      </c>
      <c r="AM57" s="90" t="e">
        <f aca="true">IF(ISBLANK(INDIRECT("'Collection Dataform'!B"&amp;(ROW()+1))),"",INDIRECT("'Collection Dataform'!B"&amp;(ROW()+1)))</f>
        <v>#REF!</v>
      </c>
      <c r="AN57" s="90" t="e">
        <f aca="true">IF(ISBLANK(INDIRECT("'Collection Dataform'!CI"&amp;(ROW()+1))),IF(OR(NOT(ISBLANK(INDIRECT("'Collection Dataform'!CJ"&amp;(ROW()+1)))),NOT(ISBLANK(INDIRECT("'Collection Dataform'!CL"&amp;(ROW()+1))))),"det.",""),INDIRECT("'Collection Dataform'!CI"&amp;(ROW()+1)))</f>
        <v>#REF!</v>
      </c>
      <c r="AO57" s="90" t="e">
        <f aca="true">IF(ISBLANK(INDIRECT("'Collection Dataform'!CJ"&amp;(ROW()+1))),"",INDIRECT("'Collection Dataform'!CJ"&amp;(ROW()+1)))</f>
        <v>#REF!</v>
      </c>
      <c r="AP57" s="95" t="e">
        <f aca="true">IF(ISBLANK(INDIRECT("'Collection Dataform'!CK"&amp;(ROW()+1))),"",INDIRECT("'Collection Dataform'!CK"&amp;(ROW()+1)))</f>
        <v>#REF!</v>
      </c>
      <c r="AQ57" s="95" t="e">
        <f aca="true">IF(ISBLANK(INDIRECT("'Collection Dataform'!CL"&amp;(ROW()+1))),"",INDIRECT("'Collection Dataform'!CL"&amp;(ROW()+1)))</f>
        <v>#REF!</v>
      </c>
      <c r="AR57" s="90" t="e">
        <f aca="true">IF(ISBLANK(INDIRECT("'Collection Dataform'!D"&amp;(ROW()+1))),"",INDIRECT("'Collection Dataform'!D"&amp;(ROW()+1)))</f>
        <v>#REF!</v>
      </c>
      <c r="AS57" s="90" t="e">
        <f aca="true">IF(ISBLANK(INDIRECT("'Collection Dataform'!L"&amp;(ROW()+1))),"",INDIRECT("'Collection Dataform'!L"&amp;(ROW()+1)))</f>
        <v>#REF!</v>
      </c>
      <c r="AT57" s="90" t="e">
        <f aca="true">IF(ISBLANK(INDIRECT("'Collection Dataform'!M"&amp;(ROW()+1))),"",INDIRECT("'Collection Dataform'!M"&amp;(ROW()+1)))</f>
        <v>#REF!</v>
      </c>
      <c r="AU57" s="90" t="e">
        <f aca="true">IF(ISBLANK(INDIRECT("'Collection Dataform'!N"&amp;(ROW()+1))),"",INDIRECT("'Collection Dataform'!N"&amp;(ROW()+1)))</f>
        <v>#REF!</v>
      </c>
      <c r="AV57" s="90" t="e">
        <f aca="true">IF(ISBLANK(INDIRECT("'Collection Dataform'!T"&amp;(ROW()+1))),"",INDIRECT("'Collection Dataform'!T"&amp;(ROW()+1)))</f>
        <v>#REF!</v>
      </c>
      <c r="AW57" s="90" t="e">
        <f aca="true">IF(ISBLANK(INDIRECT("'Collection Dataform'!O"&amp;(ROW()+1))),"",INDIRECT("'Collection Dataform'!O"&amp;(ROW()+1)))</f>
        <v>#REF!</v>
      </c>
      <c r="AX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 s="95" t="e">
        <f aca="true">IF(ISBLANK(INDIRECT("'Collection Dataform'!R"&amp;(ROW()+1))),"",dateTostring(INDIRECT("'Collection Dataform'!R"&amp;(ROW()+1))))</f>
        <v>#REF!</v>
      </c>
      <c r="AZ57" s="90" t="e">
        <f aca="true">IF(ISBLANK(INDIRECT("'Collection Dataform'!C"&amp;(ROW()+1))),"",INDIRECT("'Collection Dataform'!C"&amp;(ROW()+1)))</f>
        <v>#REF!</v>
      </c>
      <c r="BA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 s="90" t="e">
        <f aca="true">IF(ISBLANK(INDIRECT("'Collection Dataform'!GR"&amp;(ROW()+1))),"",INDIRECT("'Collection Dataform'!GR"&amp;(ROW()+1)))</f>
        <v>#REF!</v>
      </c>
      <c r="BD57" s="90" t="e">
        <f aca="true">IF(ISBLANK(INDIRECT("'Collection Dataform'!GS"&amp;(ROW()+1))),"",INDIRECT("'Collection Dataform'!GS"&amp;(ROW()+1)))</f>
        <v>#REF!</v>
      </c>
      <c r="BE57" s="90" t="e">
        <f aca="false">joinRange("Collection Dataform","HH"&amp;(ROW()+1)&amp;","&amp;"HJ"&amp;(ROW()+1)&amp;","&amp;"HL"&amp;(ROW()+1)&amp;","&amp;"HN"&amp;(ROW()+1)&amp;","&amp;"HP"&amp;(ROW()+1)&amp;","&amp;"HR"&amp;(ROW()+1)&amp;","&amp;"HT"&amp;(ROW()+1)&amp;","&amp;"HV"&amp;(ROW()+1)&amp;","&amp;"HX"&amp;(ROW()+1)&amp;","&amp;"HZ"&amp;(ROW()+1))</f>
        <v>#VALUE!</v>
      </c>
      <c r="BG57" s="90" t="e">
        <f aca="false">isShowLonLat()</f>
        <v>#VALUE!</v>
      </c>
    </row>
    <row r="58" customFormat="false" ht="12.5" hidden="false" customHeight="false" outlineLevel="0" collapsed="false">
      <c r="A58" s="90" t="e">
        <f aca="false">IF(isEmpty(B58:BE58),"",IF(ISBLANK(A$4),"",A$4))</f>
        <v>#NAME?</v>
      </c>
      <c r="B58" s="90" t="e">
        <f aca="false">IF(isEmpty(D58:BE58),"",IF(ISBLANK(B$4),"",B$4))</f>
        <v>#NAME?</v>
      </c>
      <c r="C58" s="95" t="e">
        <f aca="false">IF(isEmpty(E58:BF58),"",IF(ISBLANK(C$4),"",C$4))</f>
        <v>#NAME?</v>
      </c>
      <c r="D58" s="90" t="e">
        <f aca="true">IF(ISBLANK(INDIRECT("'Collection Dataform'!AB"&amp;(ROW()+1))),"",INDIRECT("'Collection Dataform'!AB"&amp;(ROW()+1)))</f>
        <v>#REF!</v>
      </c>
      <c r="E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 s="90" t="e">
        <f aca="true">IF(ISBLANK(INDIRECT("'Collection Dataform'!CN"&amp;(ROW()+1))),"",INDIRECT("'Collection Dataform'!CN"&amp;(ROW()+1)))</f>
        <v>#REF!</v>
      </c>
      <c r="H58" s="90" t="e">
        <f aca="true">IF(INDIRECT("'Collection Dataform'!BW"&amp;(ROW()+1))="Genus",IF(ISBLANK(INDIRECT("'Collection Dataform'!BV"&amp;(ROW()+1))),"",INDIRECT("'Collection Dataform'!BV"&amp;(ROW()+1))),"")</f>
        <v>#REF!</v>
      </c>
      <c r="I58" s="90" t="e">
        <f aca="true">IF(ISBLANK(INDIRECT("'Collection Dataform'!BX"&amp;(ROW()+1))),"",replaceX(deleteModifiers(INDIRECT("'Collection Dataform'!BX"&amp;(ROW()+1)))))</f>
        <v>#REF!</v>
      </c>
      <c r="J58" s="90" t="e">
        <f aca="true">IF(INDIRECT("'Collection Dataform'!BW"&amp;(ROW()+1))="Specific Epithet",IF(ISBLANK(INDIRECT("'Collection Dataform'!BV"&amp;(ROW()+1))),"",INDIRECT("'Collection Dataform'!BV"&amp;(ROW()+1))),"")</f>
        <v>#REF!</v>
      </c>
      <c r="K58" s="90" t="e">
        <f aca="true">IF(ISBLANK(INDIRECT("'Collection Dataform'!BZ"&amp;(ROW()+1))),"",replaceX(deleteModifiers(INDIRECT("'Collection Dataform'!BZ"&amp;(ROW()+1)))))</f>
        <v>#REF!</v>
      </c>
      <c r="L58" s="90" t="e">
        <f aca="true">IF(ISBLANK(INDIRECT("'Collection Dataform'!CA"&amp;(ROW()+1))),"",IF(INDIRECT("'Collection Dataform'!CA"&amp;(ROW()+1))="agg.",INDIRECT("'Collection Dataform'!CA"&amp;(ROW()+1)),""))</f>
        <v>#REF!</v>
      </c>
      <c r="M58" s="90" t="e">
        <f aca="true">IF(AND(NOT(ISBLANK(Q58)),NOT(ISBLANK(INDIRECT("'Collection Dataform'!CD"&amp;(ROW()+1)))),INDIRECT("'Collection Dataform'!BZ"&amp;(ROW()+1))=INDIRECT("'Collection Dataform'!CB"&amp;(ROW()+1))),"("&amp;INDIRECT("'Collection Dataform'!CD"&amp;(ROW()+1))&amp;")","")&amp;IF(AND(ISBLANK(Q58),ISBLANK(INDIRECT("'Collection Dataform'!CD"&amp;(ROW()+1))),ISBLANK(INDIRECT("'Collection Dataform'!CB"&amp;(ROW()+1)))),"("&amp;INDIRECT("'Collection Dataform'!CD"&amp;(ROW()+1))&amp;")","")&amp;IF(AND(NOT(ISBLANK(Q58)),NOT(ISBLANK(INDIRECT("'Collection Dataform'!CD"&amp;(ROW()+1)))),ISBLANK(INDIRECT("'Collection Dataform'!CB"&amp;(ROW()+1)))),"("&amp;INDIRECT("'Collection Dataform'!CD"&amp;(ROW()+1))&amp;")","")</f>
        <v>#REF!</v>
      </c>
      <c r="N58" s="90" t="e">
        <f aca="true">IF(AND(NOT(ISBLANK(Q58)),NOT(ISBLANK(INDIRECT("'Collection Dataform'!CF"&amp;(ROW()+1)))),INDIRECT("'Collection Dataform'!BZ"&amp;(ROW()+1))=INDIRECT("'Collection Dataform'!CB"&amp;(ROW()+1))),INDIRECT("'Collection Dataform'!CF"&amp;(ROW()+1)),"")&amp;IF(AND(ISBLANK(Q58),ISBLANK(INDIRECT("'Collection Dataform'!CF"&amp;(ROW()+1))),ISBLANK(INDIRECT("'Collection Dataform'!CB"&amp;(ROW()+1)))),INDIRECT("'Collection Dataform'!CD"&amp;(ROW()+1)),"")&amp;IF(AND(NOT(ISBLANK(Q58)),NOT(ISBLANK(INDIRECT("'Collection Dataform'!CF"&amp;(ROW()+1)))),ISBLANK(INDIRECT("'Collection Dataform'!CB"&amp;(ROW()+1)))),INDIRECT("'Collection Dataform'!CF"&amp;(ROW()+1)),"")</f>
        <v>#REF!</v>
      </c>
      <c r="O58" s="90" t="e">
        <f aca="true">IF(AND(NOT(ISBLANK(Q58)),NOT(ISBLANK(INDIRECT("'Collection Dataform'!CC"&amp;(ROW()+1)))),INDIRECT("'Collection Dataform'!BZ"&amp;(ROW()+1))=INDIRECT("'Collection Dataform'!CB"&amp;(ROW()+1))),INDIRECT("'Collection Dataform'!CC"&amp;(ROW()+1)),"")&amp;IF(AND(ISBLANK(Q58),ISBLANK(INDIRECT("'Collection Dataform'!CC"&amp;(ROW()+1))),ISBLANK(INDIRECT("'Collection Dataform'!CB"&amp;(ROW()+1)))),INDIRECT("'Collection Dataform'!CD"&amp;(ROW()+1)),"")&amp;IF(AND(NOT(ISBLANK(Q58)),NOT(ISBLANK(INDIRECT("'Collection Dataform'!CC"&amp;(ROW()+1)))),ISBLANK(INDIRECT("'Collection Dataform'!CB"&amp;(ROW()+1)))),INDIRECT("'Collection Dataform'!CC"&amp;(ROW()+1)),"")</f>
        <v>#REF!</v>
      </c>
      <c r="P58" s="90" t="e">
        <f aca="true">IF(ISBLANK(INDIRECT("'Collection Dataform'!CA"&amp;(ROW()+1))),"",IF(INDIRECT("'Collection Dataform'!CA"&amp;(ROW()+1))="agg.","",INDIRECT("'Collection Dataform'!CA"&amp;(ROW()+1))))</f>
        <v>#REF!</v>
      </c>
      <c r="Q58" s="90" t="e">
        <f aca="true">IF(INDIRECT("'Collection Dataform'!BW"&amp;(ROW()+1))="Infraspecific Epithet",IF(ISBLANK(INDIRECT("'Collection Dataform'!BV"&amp;(ROW()+1))),"",INDIRECT("'Collection Dataform'!BV"&amp;(ROW()+1))),"")</f>
        <v>#REF!</v>
      </c>
      <c r="R58" s="90" t="e">
        <f aca="true">IF(ISBLANK(INDIRECT("'Collection Dataform'!CB"&amp;(ROW()+1))),"",deleteModifiers(INDIRECT("'Collection Dataform'!CB"&amp;(ROW()+1))))</f>
        <v>#REF!</v>
      </c>
      <c r="S58" s="90" t="e">
        <f aca="true">IF(AND(NOT(ISBLANK(Q58)),NOT(ISBLANK(INDIRECT("'Collection Dataform'!CD"&amp;(ROW()+1)))),NOT(ISBLANK(INDIRECT("'Collection Dataform'!CB"&amp;(ROW()+1)))),INDIRECT("'Collection Dataform'!BZ"&amp;(ROW()+1))&lt;&gt;INDIRECT("'Collection Dataform'!CB"&amp;(ROW()+1))),"("&amp;INDIRECT("'Collection Dataform'!CD"&amp;(ROW()+1))&amp;")","")</f>
        <v>#REF!</v>
      </c>
      <c r="T58" s="90" t="e">
        <f aca="true">IF(AND(NOT(ISBLANK(Q58)),NOT(ISBLANK(INDIRECT("'Collection Dataform'!CF"&amp;(ROW()+1)))),NOT(ISBLANK(INDIRECT("'Collection Dataform'!CB"&amp;(ROW()+1)))),INDIRECT("'Collection Dataform'!BZ"&amp;(ROW()+1))&lt;&gt;INDIRECT("'Collection Dataform'!CB"&amp;(ROW()+1))),INDIRECT("'Collection Dataform'!CF"&amp;(ROW()+1)),"")</f>
        <v>#REF!</v>
      </c>
      <c r="U58" s="90" t="e">
        <f aca="true">IF(AND(NOT(ISBLANK(Q58)),NOT(ISBLANK(INDIRECT("'Collection Dataform'!CC"&amp;(ROW()+1)))),NOT(ISBLANK(INDIRECT("'Collection Dataform'!CB"&amp;(ROW()+1)))),INDIRECT("'Collection Dataform'!BZ"&amp;(ROW()+1))&lt;&gt;INDIRECT("'Collection Dataform'!CB"&amp;(ROW()+1))),INDIRECT("'Collection Dataform'!CC"&amp;(ROW()+1)),"")</f>
        <v>#REF!</v>
      </c>
      <c r="V58" s="90" t="e">
        <f aca="true">IF(ISBLANK(INDIRECT("'Collection Dataform'!CH"&amp;(ROW()+1))),"",INDIRECT("'Collection Dataform'!CH"&amp;(ROW()+1)))</f>
        <v>#REF!</v>
      </c>
      <c r="W58" s="90" t="e">
        <f aca="true">IF(ISBLANK(INDIRECT("'Collection Dataform'!AL"&amp;(ROW()+1))),"",INDIRECT("'Collection Dataform'!AL"&amp;(ROW()+1)))</f>
        <v>#REF!</v>
      </c>
      <c r="X58" s="90" t="e">
        <f aca="true">IF(ISBLANK(INDIRECT("'Collection Dataform'!AO"&amp;(ROW()+1))),"",INDIRECT("'Collection Dataform'!AO"&amp;(ROW()+1)))</f>
        <v>#REF!</v>
      </c>
      <c r="Y58" s="90" t="e">
        <f aca="true">IF(ISBLANK(INDIRECT("'Collection Dataform'!AP"&amp;(ROW()+1))),"",INDIRECT("'Collection Dataform'!AP"&amp;(ROW()+1)))</f>
        <v>#REF!</v>
      </c>
      <c r="Z58" s="90" t="e">
        <f aca="true">IF(ISBLANK(INDIRECT("'Collection Dataform'!AQ"&amp;(ROW()+1))),"",INDIRECT("'Collection Dataform'!AQ"&amp;(ROW()+1)))</f>
        <v>#REF!</v>
      </c>
      <c r="AA58" s="90" t="e">
        <f aca="true">IF(ISBLANK(INDIRECT("'Collection Dataform'!BD"&amp;(ROW()+1))),IF(ISBLANK(INDIRECT("'Collection Dataform'!AY"&amp;(ROW()+1))),"",formatLongitude(INDIRECT("'Collection Dataform'!AY"&amp;(ROW()+1)))),INDIRECT("'Collection Dataform'!BD"&amp;(ROW()+1)))</f>
        <v>#REF!</v>
      </c>
      <c r="AB58" s="90" t="e">
        <f aca="true">IF(ISBLANK(INDIRECT("'Collection Dataform'!BC"&amp;(ROW()+1))),IF(ISBLANK(INDIRECT("'Collection Dataform'!AX"&amp;(ROW()+1))),"",formatLatitude(INDIRECT("'Collection Dataform'!AX"&amp;(ROW()+1)))),INDIRECT("'Collection Dataform'!BC"&amp;(ROW()+1)))</f>
        <v>#REF!</v>
      </c>
      <c r="AC58" s="95" t="e">
        <f aca="true">IF(ISBLANK(INDIRECT("'Collection Dataform'!AW"&amp;(ROW()+1))),"",INDIRECT("'Collection Dataform'!AW"&amp;(ROW()+1))&amp;"m")</f>
        <v>#REF!</v>
      </c>
      <c r="AD58" s="95" t="e">
        <f aca="true">IF(ISBLANK(INDIRECT("'Collection Dataform'!BB"&amp;(ROW()+1))),"",INDIRECT("'Collection Dataform'!BB"&amp;(ROW()+1)))</f>
        <v>#REF!</v>
      </c>
      <c r="AE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 s="90" t="e">
        <f aca="true">IF(ISBLANK(INDIRECT("'Collection Dataform'!BJ"&amp;(ROW()+1))),"",INDIRECT("'Collection Dataform'!BJ"&amp;(ROW()+1)))</f>
        <v>#REF!</v>
      </c>
      <c r="AG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 s="95" t="e">
        <f aca="true">IF(ISBLANK(INDIRECT("'Collection Dataform'!AF"&amp;(ROW()+1))),IF(ISBLANK(INDIRECT("'Collection Dataform'!AH"&amp;(ROW()+1))),"",INDIRECT("'Collection Dataform'!AH"&amp;(ROW()+1))),dateTostring(INDIRECT("'Collection Dataform'!AF"&amp;(ROW()+1))))</f>
        <v>#REF!</v>
      </c>
      <c r="AJ58" s="90" t="e">
        <f aca="true">IF(ISBLANK(INDIRECT("'Collection Dataform'!AE"&amp;(ROW()+1))),"",INDIRECT("'Collection Dataform'!AE"&amp;(ROW()+1)))</f>
        <v>#REF!</v>
      </c>
      <c r="AK58" s="90" t="e">
        <f aca="true">IF(ISBLANK(INDIRECT("'Collection Dataform'!CO"&amp;(ROW()+1))),"",INDIRECT("'Collection Dataform'!CO"&amp;(ROW()+1)))</f>
        <v>#REF!</v>
      </c>
      <c r="AL58" s="90" t="e">
        <f aca="true">IF(ISBLANK(INDIRECT("'Collection Dataform'!AI"&amp;(ROW()+1))),"",INDIRECT("'Collection Dataform'!AI"&amp;(ROW()+1)))</f>
        <v>#REF!</v>
      </c>
      <c r="AM58" s="90" t="e">
        <f aca="true">IF(ISBLANK(INDIRECT("'Collection Dataform'!B"&amp;(ROW()+1))),"",INDIRECT("'Collection Dataform'!B"&amp;(ROW()+1)))</f>
        <v>#REF!</v>
      </c>
      <c r="AN58" s="90" t="e">
        <f aca="true">IF(ISBLANK(INDIRECT("'Collection Dataform'!CI"&amp;(ROW()+1))),IF(OR(NOT(ISBLANK(INDIRECT("'Collection Dataform'!CJ"&amp;(ROW()+1)))),NOT(ISBLANK(INDIRECT("'Collection Dataform'!CL"&amp;(ROW()+1))))),"det.",""),INDIRECT("'Collection Dataform'!CI"&amp;(ROW()+1)))</f>
        <v>#REF!</v>
      </c>
      <c r="AO58" s="90" t="e">
        <f aca="true">IF(ISBLANK(INDIRECT("'Collection Dataform'!CJ"&amp;(ROW()+1))),"",INDIRECT("'Collection Dataform'!CJ"&amp;(ROW()+1)))</f>
        <v>#REF!</v>
      </c>
      <c r="AP58" s="95" t="e">
        <f aca="true">IF(ISBLANK(INDIRECT("'Collection Dataform'!CK"&amp;(ROW()+1))),"",INDIRECT("'Collection Dataform'!CK"&amp;(ROW()+1)))</f>
        <v>#REF!</v>
      </c>
      <c r="AQ58" s="95" t="e">
        <f aca="true">IF(ISBLANK(INDIRECT("'Collection Dataform'!CL"&amp;(ROW()+1))),"",INDIRECT("'Collection Dataform'!CL"&amp;(ROW()+1)))</f>
        <v>#REF!</v>
      </c>
      <c r="AR58" s="90" t="e">
        <f aca="true">IF(ISBLANK(INDIRECT("'Collection Dataform'!D"&amp;(ROW()+1))),"",INDIRECT("'Collection Dataform'!D"&amp;(ROW()+1)))</f>
        <v>#REF!</v>
      </c>
      <c r="AS58" s="90" t="e">
        <f aca="true">IF(ISBLANK(INDIRECT("'Collection Dataform'!L"&amp;(ROW()+1))),"",INDIRECT("'Collection Dataform'!L"&amp;(ROW()+1)))</f>
        <v>#REF!</v>
      </c>
      <c r="AT58" s="90" t="e">
        <f aca="true">IF(ISBLANK(INDIRECT("'Collection Dataform'!M"&amp;(ROW()+1))),"",INDIRECT("'Collection Dataform'!M"&amp;(ROW()+1)))</f>
        <v>#REF!</v>
      </c>
      <c r="AU58" s="90" t="e">
        <f aca="true">IF(ISBLANK(INDIRECT("'Collection Dataform'!N"&amp;(ROW()+1))),"",INDIRECT("'Collection Dataform'!N"&amp;(ROW()+1)))</f>
        <v>#REF!</v>
      </c>
      <c r="AV58" s="90" t="e">
        <f aca="true">IF(ISBLANK(INDIRECT("'Collection Dataform'!T"&amp;(ROW()+1))),"",INDIRECT("'Collection Dataform'!T"&amp;(ROW()+1)))</f>
        <v>#REF!</v>
      </c>
      <c r="AW58" s="90" t="e">
        <f aca="true">IF(ISBLANK(INDIRECT("'Collection Dataform'!O"&amp;(ROW()+1))),"",INDIRECT("'Collection Dataform'!O"&amp;(ROW()+1)))</f>
        <v>#REF!</v>
      </c>
      <c r="AX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 s="95" t="e">
        <f aca="true">IF(ISBLANK(INDIRECT("'Collection Dataform'!R"&amp;(ROW()+1))),"",dateTostring(INDIRECT("'Collection Dataform'!R"&amp;(ROW()+1))))</f>
        <v>#REF!</v>
      </c>
      <c r="AZ58" s="90" t="e">
        <f aca="true">IF(ISBLANK(INDIRECT("'Collection Dataform'!C"&amp;(ROW()+1))),"",INDIRECT("'Collection Dataform'!C"&amp;(ROW()+1)))</f>
        <v>#REF!</v>
      </c>
      <c r="BA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 s="90" t="e">
        <f aca="true">IF(ISBLANK(INDIRECT("'Collection Dataform'!GR"&amp;(ROW()+1))),"",INDIRECT("'Collection Dataform'!GR"&amp;(ROW()+1)))</f>
        <v>#REF!</v>
      </c>
      <c r="BD58" s="90" t="e">
        <f aca="true">IF(ISBLANK(INDIRECT("'Collection Dataform'!GS"&amp;(ROW()+1))),"",INDIRECT("'Collection Dataform'!GS"&amp;(ROW()+1)))</f>
        <v>#REF!</v>
      </c>
      <c r="BE58" s="90" t="e">
        <f aca="false">joinRange("Collection Dataform","HH"&amp;(ROW()+1)&amp;","&amp;"HJ"&amp;(ROW()+1)&amp;","&amp;"HL"&amp;(ROW()+1)&amp;","&amp;"HN"&amp;(ROW()+1)&amp;","&amp;"HP"&amp;(ROW()+1)&amp;","&amp;"HR"&amp;(ROW()+1)&amp;","&amp;"HT"&amp;(ROW()+1)&amp;","&amp;"HV"&amp;(ROW()+1)&amp;","&amp;"HX"&amp;(ROW()+1)&amp;","&amp;"HZ"&amp;(ROW()+1))</f>
        <v>#VALUE!</v>
      </c>
      <c r="BG58" s="90" t="e">
        <f aca="false">isShowLonLat()</f>
        <v>#VALUE!</v>
      </c>
    </row>
    <row r="59" customFormat="false" ht="12.5" hidden="false" customHeight="false" outlineLevel="0" collapsed="false">
      <c r="A59" s="90" t="e">
        <f aca="false">IF(isEmpty(B59:BE59),"",IF(ISBLANK(A$4),"",A$4))</f>
        <v>#NAME?</v>
      </c>
      <c r="B59" s="90" t="e">
        <f aca="false">IF(isEmpty(D59:BE59),"",IF(ISBLANK(B$4),"",B$4))</f>
        <v>#NAME?</v>
      </c>
      <c r="C59" s="95" t="e">
        <f aca="false">IF(isEmpty(E59:BF59),"",IF(ISBLANK(C$4),"",C$4))</f>
        <v>#NAME?</v>
      </c>
      <c r="D59" s="90" t="e">
        <f aca="true">IF(ISBLANK(INDIRECT("'Collection Dataform'!AB"&amp;(ROW()+1))),"",INDIRECT("'Collection Dataform'!AB"&amp;(ROW()+1)))</f>
        <v>#REF!</v>
      </c>
      <c r="E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 s="90" t="e">
        <f aca="true">IF(ISBLANK(INDIRECT("'Collection Dataform'!CN"&amp;(ROW()+1))),"",INDIRECT("'Collection Dataform'!CN"&amp;(ROW()+1)))</f>
        <v>#REF!</v>
      </c>
      <c r="H59" s="90" t="e">
        <f aca="true">IF(INDIRECT("'Collection Dataform'!BW"&amp;(ROW()+1))="Genus",IF(ISBLANK(INDIRECT("'Collection Dataform'!BV"&amp;(ROW()+1))),"",INDIRECT("'Collection Dataform'!BV"&amp;(ROW()+1))),"")</f>
        <v>#REF!</v>
      </c>
      <c r="I59" s="90" t="e">
        <f aca="true">IF(ISBLANK(INDIRECT("'Collection Dataform'!BX"&amp;(ROW()+1))),"",replaceX(deleteModifiers(INDIRECT("'Collection Dataform'!BX"&amp;(ROW()+1)))))</f>
        <v>#REF!</v>
      </c>
      <c r="J59" s="90" t="e">
        <f aca="true">IF(INDIRECT("'Collection Dataform'!BW"&amp;(ROW()+1))="Specific Epithet",IF(ISBLANK(INDIRECT("'Collection Dataform'!BV"&amp;(ROW()+1))),"",INDIRECT("'Collection Dataform'!BV"&amp;(ROW()+1))),"")</f>
        <v>#REF!</v>
      </c>
      <c r="K59" s="90" t="e">
        <f aca="true">IF(ISBLANK(INDIRECT("'Collection Dataform'!BZ"&amp;(ROW()+1))),"",replaceX(deleteModifiers(INDIRECT("'Collection Dataform'!BZ"&amp;(ROW()+1)))))</f>
        <v>#REF!</v>
      </c>
      <c r="L59" s="90" t="e">
        <f aca="true">IF(ISBLANK(INDIRECT("'Collection Dataform'!CA"&amp;(ROW()+1))),"",IF(INDIRECT("'Collection Dataform'!CA"&amp;(ROW()+1))="agg.",INDIRECT("'Collection Dataform'!CA"&amp;(ROW()+1)),""))</f>
        <v>#REF!</v>
      </c>
      <c r="M59" s="90" t="e">
        <f aca="true">IF(AND(NOT(ISBLANK(Q59)),NOT(ISBLANK(INDIRECT("'Collection Dataform'!CD"&amp;(ROW()+1)))),INDIRECT("'Collection Dataform'!BZ"&amp;(ROW()+1))=INDIRECT("'Collection Dataform'!CB"&amp;(ROW()+1))),"("&amp;INDIRECT("'Collection Dataform'!CD"&amp;(ROW()+1))&amp;")","")&amp;IF(AND(ISBLANK(Q59),ISBLANK(INDIRECT("'Collection Dataform'!CD"&amp;(ROW()+1))),ISBLANK(INDIRECT("'Collection Dataform'!CB"&amp;(ROW()+1)))),"("&amp;INDIRECT("'Collection Dataform'!CD"&amp;(ROW()+1))&amp;")","")&amp;IF(AND(NOT(ISBLANK(Q59)),NOT(ISBLANK(INDIRECT("'Collection Dataform'!CD"&amp;(ROW()+1)))),ISBLANK(INDIRECT("'Collection Dataform'!CB"&amp;(ROW()+1)))),"("&amp;INDIRECT("'Collection Dataform'!CD"&amp;(ROW()+1))&amp;")","")</f>
        <v>#REF!</v>
      </c>
      <c r="N59" s="90" t="e">
        <f aca="true">IF(AND(NOT(ISBLANK(Q59)),NOT(ISBLANK(INDIRECT("'Collection Dataform'!CF"&amp;(ROW()+1)))),INDIRECT("'Collection Dataform'!BZ"&amp;(ROW()+1))=INDIRECT("'Collection Dataform'!CB"&amp;(ROW()+1))),INDIRECT("'Collection Dataform'!CF"&amp;(ROW()+1)),"")&amp;IF(AND(ISBLANK(Q59),ISBLANK(INDIRECT("'Collection Dataform'!CF"&amp;(ROW()+1))),ISBLANK(INDIRECT("'Collection Dataform'!CB"&amp;(ROW()+1)))),INDIRECT("'Collection Dataform'!CD"&amp;(ROW()+1)),"")&amp;IF(AND(NOT(ISBLANK(Q59)),NOT(ISBLANK(INDIRECT("'Collection Dataform'!CF"&amp;(ROW()+1)))),ISBLANK(INDIRECT("'Collection Dataform'!CB"&amp;(ROW()+1)))),INDIRECT("'Collection Dataform'!CF"&amp;(ROW()+1)),"")</f>
        <v>#REF!</v>
      </c>
      <c r="O59" s="90" t="e">
        <f aca="true">IF(AND(NOT(ISBLANK(Q59)),NOT(ISBLANK(INDIRECT("'Collection Dataform'!CC"&amp;(ROW()+1)))),INDIRECT("'Collection Dataform'!BZ"&amp;(ROW()+1))=INDIRECT("'Collection Dataform'!CB"&amp;(ROW()+1))),INDIRECT("'Collection Dataform'!CC"&amp;(ROW()+1)),"")&amp;IF(AND(ISBLANK(Q59),ISBLANK(INDIRECT("'Collection Dataform'!CC"&amp;(ROW()+1))),ISBLANK(INDIRECT("'Collection Dataform'!CB"&amp;(ROW()+1)))),INDIRECT("'Collection Dataform'!CD"&amp;(ROW()+1)),"")&amp;IF(AND(NOT(ISBLANK(Q59)),NOT(ISBLANK(INDIRECT("'Collection Dataform'!CC"&amp;(ROW()+1)))),ISBLANK(INDIRECT("'Collection Dataform'!CB"&amp;(ROW()+1)))),INDIRECT("'Collection Dataform'!CC"&amp;(ROW()+1)),"")</f>
        <v>#REF!</v>
      </c>
      <c r="P59" s="90" t="e">
        <f aca="true">IF(ISBLANK(INDIRECT("'Collection Dataform'!CA"&amp;(ROW()+1))),"",IF(INDIRECT("'Collection Dataform'!CA"&amp;(ROW()+1))="agg.","",INDIRECT("'Collection Dataform'!CA"&amp;(ROW()+1))))</f>
        <v>#REF!</v>
      </c>
      <c r="Q59" s="90" t="e">
        <f aca="true">IF(INDIRECT("'Collection Dataform'!BW"&amp;(ROW()+1))="Infraspecific Epithet",IF(ISBLANK(INDIRECT("'Collection Dataform'!BV"&amp;(ROW()+1))),"",INDIRECT("'Collection Dataform'!BV"&amp;(ROW()+1))),"")</f>
        <v>#REF!</v>
      </c>
      <c r="R59" s="90" t="e">
        <f aca="true">IF(ISBLANK(INDIRECT("'Collection Dataform'!CB"&amp;(ROW()+1))),"",deleteModifiers(INDIRECT("'Collection Dataform'!CB"&amp;(ROW()+1))))</f>
        <v>#REF!</v>
      </c>
      <c r="S59" s="90" t="e">
        <f aca="true">IF(AND(NOT(ISBLANK(Q59)),NOT(ISBLANK(INDIRECT("'Collection Dataform'!CD"&amp;(ROW()+1)))),NOT(ISBLANK(INDIRECT("'Collection Dataform'!CB"&amp;(ROW()+1)))),INDIRECT("'Collection Dataform'!BZ"&amp;(ROW()+1))&lt;&gt;INDIRECT("'Collection Dataform'!CB"&amp;(ROW()+1))),"("&amp;INDIRECT("'Collection Dataform'!CD"&amp;(ROW()+1))&amp;")","")</f>
        <v>#REF!</v>
      </c>
      <c r="T59" s="90" t="e">
        <f aca="true">IF(AND(NOT(ISBLANK(Q59)),NOT(ISBLANK(INDIRECT("'Collection Dataform'!CF"&amp;(ROW()+1)))),NOT(ISBLANK(INDIRECT("'Collection Dataform'!CB"&amp;(ROW()+1)))),INDIRECT("'Collection Dataform'!BZ"&amp;(ROW()+1))&lt;&gt;INDIRECT("'Collection Dataform'!CB"&amp;(ROW()+1))),INDIRECT("'Collection Dataform'!CF"&amp;(ROW()+1)),"")</f>
        <v>#REF!</v>
      </c>
      <c r="U59" s="90" t="e">
        <f aca="true">IF(AND(NOT(ISBLANK(Q59)),NOT(ISBLANK(INDIRECT("'Collection Dataform'!CC"&amp;(ROW()+1)))),NOT(ISBLANK(INDIRECT("'Collection Dataform'!CB"&amp;(ROW()+1)))),INDIRECT("'Collection Dataform'!BZ"&amp;(ROW()+1))&lt;&gt;INDIRECT("'Collection Dataform'!CB"&amp;(ROW()+1))),INDIRECT("'Collection Dataform'!CC"&amp;(ROW()+1)),"")</f>
        <v>#REF!</v>
      </c>
      <c r="V59" s="90" t="e">
        <f aca="true">IF(ISBLANK(INDIRECT("'Collection Dataform'!CH"&amp;(ROW()+1))),"",INDIRECT("'Collection Dataform'!CH"&amp;(ROW()+1)))</f>
        <v>#REF!</v>
      </c>
      <c r="W59" s="90" t="e">
        <f aca="true">IF(ISBLANK(INDIRECT("'Collection Dataform'!AL"&amp;(ROW()+1))),"",INDIRECT("'Collection Dataform'!AL"&amp;(ROW()+1)))</f>
        <v>#REF!</v>
      </c>
      <c r="X59" s="90" t="e">
        <f aca="true">IF(ISBLANK(INDIRECT("'Collection Dataform'!AO"&amp;(ROW()+1))),"",INDIRECT("'Collection Dataform'!AO"&amp;(ROW()+1)))</f>
        <v>#REF!</v>
      </c>
      <c r="Y59" s="90" t="e">
        <f aca="true">IF(ISBLANK(INDIRECT("'Collection Dataform'!AP"&amp;(ROW()+1))),"",INDIRECT("'Collection Dataform'!AP"&amp;(ROW()+1)))</f>
        <v>#REF!</v>
      </c>
      <c r="Z59" s="90" t="e">
        <f aca="true">IF(ISBLANK(INDIRECT("'Collection Dataform'!AQ"&amp;(ROW()+1))),"",INDIRECT("'Collection Dataform'!AQ"&amp;(ROW()+1)))</f>
        <v>#REF!</v>
      </c>
      <c r="AA59" s="90" t="e">
        <f aca="true">IF(ISBLANK(INDIRECT("'Collection Dataform'!BD"&amp;(ROW()+1))),IF(ISBLANK(INDIRECT("'Collection Dataform'!AY"&amp;(ROW()+1))),"",formatLongitude(INDIRECT("'Collection Dataform'!AY"&amp;(ROW()+1)))),INDIRECT("'Collection Dataform'!BD"&amp;(ROW()+1)))</f>
        <v>#REF!</v>
      </c>
      <c r="AB59" s="90" t="e">
        <f aca="true">IF(ISBLANK(INDIRECT("'Collection Dataform'!BC"&amp;(ROW()+1))),IF(ISBLANK(INDIRECT("'Collection Dataform'!AX"&amp;(ROW()+1))),"",formatLatitude(INDIRECT("'Collection Dataform'!AX"&amp;(ROW()+1)))),INDIRECT("'Collection Dataform'!BC"&amp;(ROW()+1)))</f>
        <v>#REF!</v>
      </c>
      <c r="AC59" s="95" t="e">
        <f aca="true">IF(ISBLANK(INDIRECT("'Collection Dataform'!AW"&amp;(ROW()+1))),"",INDIRECT("'Collection Dataform'!AW"&amp;(ROW()+1))&amp;"m")</f>
        <v>#REF!</v>
      </c>
      <c r="AD59" s="95" t="e">
        <f aca="true">IF(ISBLANK(INDIRECT("'Collection Dataform'!BB"&amp;(ROW()+1))),"",INDIRECT("'Collection Dataform'!BB"&amp;(ROW()+1)))</f>
        <v>#REF!</v>
      </c>
      <c r="AE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 s="90" t="e">
        <f aca="true">IF(ISBLANK(INDIRECT("'Collection Dataform'!BJ"&amp;(ROW()+1))),"",INDIRECT("'Collection Dataform'!BJ"&amp;(ROW()+1)))</f>
        <v>#REF!</v>
      </c>
      <c r="AG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 s="95" t="e">
        <f aca="true">IF(ISBLANK(INDIRECT("'Collection Dataform'!AF"&amp;(ROW()+1))),IF(ISBLANK(INDIRECT("'Collection Dataform'!AH"&amp;(ROW()+1))),"",INDIRECT("'Collection Dataform'!AH"&amp;(ROW()+1))),dateTostring(INDIRECT("'Collection Dataform'!AF"&amp;(ROW()+1))))</f>
        <v>#REF!</v>
      </c>
      <c r="AJ59" s="90" t="e">
        <f aca="true">IF(ISBLANK(INDIRECT("'Collection Dataform'!AE"&amp;(ROW()+1))),"",INDIRECT("'Collection Dataform'!AE"&amp;(ROW()+1)))</f>
        <v>#REF!</v>
      </c>
      <c r="AK59" s="90" t="e">
        <f aca="true">IF(ISBLANK(INDIRECT("'Collection Dataform'!CO"&amp;(ROW()+1))),"",INDIRECT("'Collection Dataform'!CO"&amp;(ROW()+1)))</f>
        <v>#REF!</v>
      </c>
      <c r="AL59" s="90" t="e">
        <f aca="true">IF(ISBLANK(INDIRECT("'Collection Dataform'!AI"&amp;(ROW()+1))),"",INDIRECT("'Collection Dataform'!AI"&amp;(ROW()+1)))</f>
        <v>#REF!</v>
      </c>
      <c r="AM59" s="90" t="e">
        <f aca="true">IF(ISBLANK(INDIRECT("'Collection Dataform'!B"&amp;(ROW()+1))),"",INDIRECT("'Collection Dataform'!B"&amp;(ROW()+1)))</f>
        <v>#REF!</v>
      </c>
      <c r="AN59" s="90" t="e">
        <f aca="true">IF(ISBLANK(INDIRECT("'Collection Dataform'!CI"&amp;(ROW()+1))),IF(OR(NOT(ISBLANK(INDIRECT("'Collection Dataform'!CJ"&amp;(ROW()+1)))),NOT(ISBLANK(INDIRECT("'Collection Dataform'!CL"&amp;(ROW()+1))))),"det.",""),INDIRECT("'Collection Dataform'!CI"&amp;(ROW()+1)))</f>
        <v>#REF!</v>
      </c>
      <c r="AO59" s="90" t="e">
        <f aca="true">IF(ISBLANK(INDIRECT("'Collection Dataform'!CJ"&amp;(ROW()+1))),"",INDIRECT("'Collection Dataform'!CJ"&amp;(ROW()+1)))</f>
        <v>#REF!</v>
      </c>
      <c r="AP59" s="95" t="e">
        <f aca="true">IF(ISBLANK(INDIRECT("'Collection Dataform'!CK"&amp;(ROW()+1))),"",INDIRECT("'Collection Dataform'!CK"&amp;(ROW()+1)))</f>
        <v>#REF!</v>
      </c>
      <c r="AQ59" s="95" t="e">
        <f aca="true">IF(ISBLANK(INDIRECT("'Collection Dataform'!CL"&amp;(ROW()+1))),"",INDIRECT("'Collection Dataform'!CL"&amp;(ROW()+1)))</f>
        <v>#REF!</v>
      </c>
      <c r="AR59" s="90" t="e">
        <f aca="true">IF(ISBLANK(INDIRECT("'Collection Dataform'!D"&amp;(ROW()+1))),"",INDIRECT("'Collection Dataform'!D"&amp;(ROW()+1)))</f>
        <v>#REF!</v>
      </c>
      <c r="AS59" s="90" t="e">
        <f aca="true">IF(ISBLANK(INDIRECT("'Collection Dataform'!L"&amp;(ROW()+1))),"",INDIRECT("'Collection Dataform'!L"&amp;(ROW()+1)))</f>
        <v>#REF!</v>
      </c>
      <c r="AT59" s="90" t="e">
        <f aca="true">IF(ISBLANK(INDIRECT("'Collection Dataform'!M"&amp;(ROW()+1))),"",INDIRECT("'Collection Dataform'!M"&amp;(ROW()+1)))</f>
        <v>#REF!</v>
      </c>
      <c r="AU59" s="90" t="e">
        <f aca="true">IF(ISBLANK(INDIRECT("'Collection Dataform'!N"&amp;(ROW()+1))),"",INDIRECT("'Collection Dataform'!N"&amp;(ROW()+1)))</f>
        <v>#REF!</v>
      </c>
      <c r="AV59" s="90" t="e">
        <f aca="true">IF(ISBLANK(INDIRECT("'Collection Dataform'!T"&amp;(ROW()+1))),"",INDIRECT("'Collection Dataform'!T"&amp;(ROW()+1)))</f>
        <v>#REF!</v>
      </c>
      <c r="AW59" s="90" t="e">
        <f aca="true">IF(ISBLANK(INDIRECT("'Collection Dataform'!O"&amp;(ROW()+1))),"",INDIRECT("'Collection Dataform'!O"&amp;(ROW()+1)))</f>
        <v>#REF!</v>
      </c>
      <c r="AX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 s="95" t="e">
        <f aca="true">IF(ISBLANK(INDIRECT("'Collection Dataform'!R"&amp;(ROW()+1))),"",dateTostring(INDIRECT("'Collection Dataform'!R"&amp;(ROW()+1))))</f>
        <v>#REF!</v>
      </c>
      <c r="AZ59" s="90" t="e">
        <f aca="true">IF(ISBLANK(INDIRECT("'Collection Dataform'!C"&amp;(ROW()+1))),"",INDIRECT("'Collection Dataform'!C"&amp;(ROW()+1)))</f>
        <v>#REF!</v>
      </c>
      <c r="BA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 s="90" t="e">
        <f aca="true">IF(ISBLANK(INDIRECT("'Collection Dataform'!GR"&amp;(ROW()+1))),"",INDIRECT("'Collection Dataform'!GR"&amp;(ROW()+1)))</f>
        <v>#REF!</v>
      </c>
      <c r="BD59" s="90" t="e">
        <f aca="true">IF(ISBLANK(INDIRECT("'Collection Dataform'!GS"&amp;(ROW()+1))),"",INDIRECT("'Collection Dataform'!GS"&amp;(ROW()+1)))</f>
        <v>#REF!</v>
      </c>
      <c r="BE59" s="90" t="e">
        <f aca="false">joinRange("Collection Dataform","HH"&amp;(ROW()+1)&amp;","&amp;"HJ"&amp;(ROW()+1)&amp;","&amp;"HL"&amp;(ROW()+1)&amp;","&amp;"HN"&amp;(ROW()+1)&amp;","&amp;"HP"&amp;(ROW()+1)&amp;","&amp;"HR"&amp;(ROW()+1)&amp;","&amp;"HT"&amp;(ROW()+1)&amp;","&amp;"HV"&amp;(ROW()+1)&amp;","&amp;"HX"&amp;(ROW()+1)&amp;","&amp;"HZ"&amp;(ROW()+1))</f>
        <v>#VALUE!</v>
      </c>
      <c r="BG59" s="90" t="e">
        <f aca="false">isShowLonLat()</f>
        <v>#VALUE!</v>
      </c>
    </row>
    <row r="60" customFormat="false" ht="12.5" hidden="false" customHeight="false" outlineLevel="0" collapsed="false">
      <c r="A60" s="90" t="e">
        <f aca="false">IF(isEmpty(B60:BE60),"",IF(ISBLANK(A$4),"",A$4))</f>
        <v>#NAME?</v>
      </c>
      <c r="B60" s="90" t="e">
        <f aca="false">IF(isEmpty(D60:BE60),"",IF(ISBLANK(B$4),"",B$4))</f>
        <v>#NAME?</v>
      </c>
      <c r="C60" s="95" t="e">
        <f aca="false">IF(isEmpty(E60:BF60),"",IF(ISBLANK(C$4),"",C$4))</f>
        <v>#NAME?</v>
      </c>
      <c r="D60" s="90" t="e">
        <f aca="true">IF(ISBLANK(INDIRECT("'Collection Dataform'!AB"&amp;(ROW()+1))),"",INDIRECT("'Collection Dataform'!AB"&amp;(ROW()+1)))</f>
        <v>#REF!</v>
      </c>
      <c r="E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 s="90" t="e">
        <f aca="true">IF(ISBLANK(INDIRECT("'Collection Dataform'!CN"&amp;(ROW()+1))),"",INDIRECT("'Collection Dataform'!CN"&amp;(ROW()+1)))</f>
        <v>#REF!</v>
      </c>
      <c r="H60" s="90" t="e">
        <f aca="true">IF(INDIRECT("'Collection Dataform'!BW"&amp;(ROW()+1))="Genus",IF(ISBLANK(INDIRECT("'Collection Dataform'!BV"&amp;(ROW()+1))),"",INDIRECT("'Collection Dataform'!BV"&amp;(ROW()+1))),"")</f>
        <v>#REF!</v>
      </c>
      <c r="I60" s="90" t="e">
        <f aca="true">IF(ISBLANK(INDIRECT("'Collection Dataform'!BX"&amp;(ROW()+1))),"",replaceX(deleteModifiers(INDIRECT("'Collection Dataform'!BX"&amp;(ROW()+1)))))</f>
        <v>#REF!</v>
      </c>
      <c r="J60" s="90" t="e">
        <f aca="true">IF(INDIRECT("'Collection Dataform'!BW"&amp;(ROW()+1))="Specific Epithet",IF(ISBLANK(INDIRECT("'Collection Dataform'!BV"&amp;(ROW()+1))),"",INDIRECT("'Collection Dataform'!BV"&amp;(ROW()+1))),"")</f>
        <v>#REF!</v>
      </c>
      <c r="K60" s="90" t="e">
        <f aca="true">IF(ISBLANK(INDIRECT("'Collection Dataform'!BZ"&amp;(ROW()+1))),"",replaceX(deleteModifiers(INDIRECT("'Collection Dataform'!BZ"&amp;(ROW()+1)))))</f>
        <v>#REF!</v>
      </c>
      <c r="L60" s="90" t="e">
        <f aca="true">IF(ISBLANK(INDIRECT("'Collection Dataform'!CA"&amp;(ROW()+1))),"",IF(INDIRECT("'Collection Dataform'!CA"&amp;(ROW()+1))="agg.",INDIRECT("'Collection Dataform'!CA"&amp;(ROW()+1)),""))</f>
        <v>#REF!</v>
      </c>
      <c r="M60" s="90" t="e">
        <f aca="true">IF(AND(NOT(ISBLANK(Q60)),NOT(ISBLANK(INDIRECT("'Collection Dataform'!CD"&amp;(ROW()+1)))),INDIRECT("'Collection Dataform'!BZ"&amp;(ROW()+1))=INDIRECT("'Collection Dataform'!CB"&amp;(ROW()+1))),"("&amp;INDIRECT("'Collection Dataform'!CD"&amp;(ROW()+1))&amp;")","")&amp;IF(AND(ISBLANK(Q60),ISBLANK(INDIRECT("'Collection Dataform'!CD"&amp;(ROW()+1))),ISBLANK(INDIRECT("'Collection Dataform'!CB"&amp;(ROW()+1)))),"("&amp;INDIRECT("'Collection Dataform'!CD"&amp;(ROW()+1))&amp;")","")&amp;IF(AND(NOT(ISBLANK(Q60)),NOT(ISBLANK(INDIRECT("'Collection Dataform'!CD"&amp;(ROW()+1)))),ISBLANK(INDIRECT("'Collection Dataform'!CB"&amp;(ROW()+1)))),"("&amp;INDIRECT("'Collection Dataform'!CD"&amp;(ROW()+1))&amp;")","")</f>
        <v>#REF!</v>
      </c>
      <c r="N60" s="90" t="e">
        <f aca="true">IF(AND(NOT(ISBLANK(Q60)),NOT(ISBLANK(INDIRECT("'Collection Dataform'!CF"&amp;(ROW()+1)))),INDIRECT("'Collection Dataform'!BZ"&amp;(ROW()+1))=INDIRECT("'Collection Dataform'!CB"&amp;(ROW()+1))),INDIRECT("'Collection Dataform'!CF"&amp;(ROW()+1)),"")&amp;IF(AND(ISBLANK(Q60),ISBLANK(INDIRECT("'Collection Dataform'!CF"&amp;(ROW()+1))),ISBLANK(INDIRECT("'Collection Dataform'!CB"&amp;(ROW()+1)))),INDIRECT("'Collection Dataform'!CD"&amp;(ROW()+1)),"")&amp;IF(AND(NOT(ISBLANK(Q60)),NOT(ISBLANK(INDIRECT("'Collection Dataform'!CF"&amp;(ROW()+1)))),ISBLANK(INDIRECT("'Collection Dataform'!CB"&amp;(ROW()+1)))),INDIRECT("'Collection Dataform'!CF"&amp;(ROW()+1)),"")</f>
        <v>#REF!</v>
      </c>
      <c r="O60" s="90" t="e">
        <f aca="true">IF(AND(NOT(ISBLANK(Q60)),NOT(ISBLANK(INDIRECT("'Collection Dataform'!CC"&amp;(ROW()+1)))),INDIRECT("'Collection Dataform'!BZ"&amp;(ROW()+1))=INDIRECT("'Collection Dataform'!CB"&amp;(ROW()+1))),INDIRECT("'Collection Dataform'!CC"&amp;(ROW()+1)),"")&amp;IF(AND(ISBLANK(Q60),ISBLANK(INDIRECT("'Collection Dataform'!CC"&amp;(ROW()+1))),ISBLANK(INDIRECT("'Collection Dataform'!CB"&amp;(ROW()+1)))),INDIRECT("'Collection Dataform'!CD"&amp;(ROW()+1)),"")&amp;IF(AND(NOT(ISBLANK(Q60)),NOT(ISBLANK(INDIRECT("'Collection Dataform'!CC"&amp;(ROW()+1)))),ISBLANK(INDIRECT("'Collection Dataform'!CB"&amp;(ROW()+1)))),INDIRECT("'Collection Dataform'!CC"&amp;(ROW()+1)),"")</f>
        <v>#REF!</v>
      </c>
      <c r="P60" s="90" t="e">
        <f aca="true">IF(ISBLANK(INDIRECT("'Collection Dataform'!CA"&amp;(ROW()+1))),"",IF(INDIRECT("'Collection Dataform'!CA"&amp;(ROW()+1))="agg.","",INDIRECT("'Collection Dataform'!CA"&amp;(ROW()+1))))</f>
        <v>#REF!</v>
      </c>
      <c r="Q60" s="90" t="e">
        <f aca="true">IF(INDIRECT("'Collection Dataform'!BW"&amp;(ROW()+1))="Infraspecific Epithet",IF(ISBLANK(INDIRECT("'Collection Dataform'!BV"&amp;(ROW()+1))),"",INDIRECT("'Collection Dataform'!BV"&amp;(ROW()+1))),"")</f>
        <v>#REF!</v>
      </c>
      <c r="R60" s="90" t="e">
        <f aca="true">IF(ISBLANK(INDIRECT("'Collection Dataform'!CB"&amp;(ROW()+1))),"",deleteModifiers(INDIRECT("'Collection Dataform'!CB"&amp;(ROW()+1))))</f>
        <v>#REF!</v>
      </c>
      <c r="S60" s="90" t="e">
        <f aca="true">IF(AND(NOT(ISBLANK(Q60)),NOT(ISBLANK(INDIRECT("'Collection Dataform'!CD"&amp;(ROW()+1)))),NOT(ISBLANK(INDIRECT("'Collection Dataform'!CB"&amp;(ROW()+1)))),INDIRECT("'Collection Dataform'!BZ"&amp;(ROW()+1))&lt;&gt;INDIRECT("'Collection Dataform'!CB"&amp;(ROW()+1))),"("&amp;INDIRECT("'Collection Dataform'!CD"&amp;(ROW()+1))&amp;")","")</f>
        <v>#REF!</v>
      </c>
      <c r="T60" s="90" t="e">
        <f aca="true">IF(AND(NOT(ISBLANK(Q60)),NOT(ISBLANK(INDIRECT("'Collection Dataform'!CF"&amp;(ROW()+1)))),NOT(ISBLANK(INDIRECT("'Collection Dataform'!CB"&amp;(ROW()+1)))),INDIRECT("'Collection Dataform'!BZ"&amp;(ROW()+1))&lt;&gt;INDIRECT("'Collection Dataform'!CB"&amp;(ROW()+1))),INDIRECT("'Collection Dataform'!CF"&amp;(ROW()+1)),"")</f>
        <v>#REF!</v>
      </c>
      <c r="U60" s="90" t="e">
        <f aca="true">IF(AND(NOT(ISBLANK(Q60)),NOT(ISBLANK(INDIRECT("'Collection Dataform'!CC"&amp;(ROW()+1)))),NOT(ISBLANK(INDIRECT("'Collection Dataform'!CB"&amp;(ROW()+1)))),INDIRECT("'Collection Dataform'!BZ"&amp;(ROW()+1))&lt;&gt;INDIRECT("'Collection Dataform'!CB"&amp;(ROW()+1))),INDIRECT("'Collection Dataform'!CC"&amp;(ROW()+1)),"")</f>
        <v>#REF!</v>
      </c>
      <c r="V60" s="90" t="e">
        <f aca="true">IF(ISBLANK(INDIRECT("'Collection Dataform'!CH"&amp;(ROW()+1))),"",INDIRECT("'Collection Dataform'!CH"&amp;(ROW()+1)))</f>
        <v>#REF!</v>
      </c>
      <c r="W60" s="90" t="e">
        <f aca="true">IF(ISBLANK(INDIRECT("'Collection Dataform'!AL"&amp;(ROW()+1))),"",INDIRECT("'Collection Dataform'!AL"&amp;(ROW()+1)))</f>
        <v>#REF!</v>
      </c>
      <c r="X60" s="90" t="e">
        <f aca="true">IF(ISBLANK(INDIRECT("'Collection Dataform'!AO"&amp;(ROW()+1))),"",INDIRECT("'Collection Dataform'!AO"&amp;(ROW()+1)))</f>
        <v>#REF!</v>
      </c>
      <c r="Y60" s="90" t="e">
        <f aca="true">IF(ISBLANK(INDIRECT("'Collection Dataform'!AP"&amp;(ROW()+1))),"",INDIRECT("'Collection Dataform'!AP"&amp;(ROW()+1)))</f>
        <v>#REF!</v>
      </c>
      <c r="Z60" s="90" t="e">
        <f aca="true">IF(ISBLANK(INDIRECT("'Collection Dataform'!AQ"&amp;(ROW()+1))),"",INDIRECT("'Collection Dataform'!AQ"&amp;(ROW()+1)))</f>
        <v>#REF!</v>
      </c>
      <c r="AA60" s="90" t="e">
        <f aca="true">IF(ISBLANK(INDIRECT("'Collection Dataform'!BD"&amp;(ROW()+1))),IF(ISBLANK(INDIRECT("'Collection Dataform'!AY"&amp;(ROW()+1))),"",formatLongitude(INDIRECT("'Collection Dataform'!AY"&amp;(ROW()+1)))),INDIRECT("'Collection Dataform'!BD"&amp;(ROW()+1)))</f>
        <v>#REF!</v>
      </c>
      <c r="AB60" s="90" t="e">
        <f aca="true">IF(ISBLANK(INDIRECT("'Collection Dataform'!BC"&amp;(ROW()+1))),IF(ISBLANK(INDIRECT("'Collection Dataform'!AX"&amp;(ROW()+1))),"",formatLatitude(INDIRECT("'Collection Dataform'!AX"&amp;(ROW()+1)))),INDIRECT("'Collection Dataform'!BC"&amp;(ROW()+1)))</f>
        <v>#REF!</v>
      </c>
      <c r="AC60" s="95" t="e">
        <f aca="true">IF(ISBLANK(INDIRECT("'Collection Dataform'!AW"&amp;(ROW()+1))),"",INDIRECT("'Collection Dataform'!AW"&amp;(ROW()+1))&amp;"m")</f>
        <v>#REF!</v>
      </c>
      <c r="AD60" s="95" t="e">
        <f aca="true">IF(ISBLANK(INDIRECT("'Collection Dataform'!BB"&amp;(ROW()+1))),"",INDIRECT("'Collection Dataform'!BB"&amp;(ROW()+1)))</f>
        <v>#REF!</v>
      </c>
      <c r="AE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 s="90" t="e">
        <f aca="true">IF(ISBLANK(INDIRECT("'Collection Dataform'!BJ"&amp;(ROW()+1))),"",INDIRECT("'Collection Dataform'!BJ"&amp;(ROW()+1)))</f>
        <v>#REF!</v>
      </c>
      <c r="AG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 s="95" t="e">
        <f aca="true">IF(ISBLANK(INDIRECT("'Collection Dataform'!AF"&amp;(ROW()+1))),IF(ISBLANK(INDIRECT("'Collection Dataform'!AH"&amp;(ROW()+1))),"",INDIRECT("'Collection Dataform'!AH"&amp;(ROW()+1))),dateTostring(INDIRECT("'Collection Dataform'!AF"&amp;(ROW()+1))))</f>
        <v>#REF!</v>
      </c>
      <c r="AJ60" s="90" t="e">
        <f aca="true">IF(ISBLANK(INDIRECT("'Collection Dataform'!AE"&amp;(ROW()+1))),"",INDIRECT("'Collection Dataform'!AE"&amp;(ROW()+1)))</f>
        <v>#REF!</v>
      </c>
      <c r="AK60" s="90" t="e">
        <f aca="true">IF(ISBLANK(INDIRECT("'Collection Dataform'!CO"&amp;(ROW()+1))),"",INDIRECT("'Collection Dataform'!CO"&amp;(ROW()+1)))</f>
        <v>#REF!</v>
      </c>
      <c r="AL60" s="90" t="e">
        <f aca="true">IF(ISBLANK(INDIRECT("'Collection Dataform'!AI"&amp;(ROW()+1))),"",INDIRECT("'Collection Dataform'!AI"&amp;(ROW()+1)))</f>
        <v>#REF!</v>
      </c>
      <c r="AM60" s="90" t="e">
        <f aca="true">IF(ISBLANK(INDIRECT("'Collection Dataform'!B"&amp;(ROW()+1))),"",INDIRECT("'Collection Dataform'!B"&amp;(ROW()+1)))</f>
        <v>#REF!</v>
      </c>
      <c r="AN60" s="90" t="e">
        <f aca="true">IF(ISBLANK(INDIRECT("'Collection Dataform'!CI"&amp;(ROW()+1))),IF(OR(NOT(ISBLANK(INDIRECT("'Collection Dataform'!CJ"&amp;(ROW()+1)))),NOT(ISBLANK(INDIRECT("'Collection Dataform'!CL"&amp;(ROW()+1))))),"det.",""),INDIRECT("'Collection Dataform'!CI"&amp;(ROW()+1)))</f>
        <v>#REF!</v>
      </c>
      <c r="AO60" s="90" t="e">
        <f aca="true">IF(ISBLANK(INDIRECT("'Collection Dataform'!CJ"&amp;(ROW()+1))),"",INDIRECT("'Collection Dataform'!CJ"&amp;(ROW()+1)))</f>
        <v>#REF!</v>
      </c>
      <c r="AP60" s="95" t="e">
        <f aca="true">IF(ISBLANK(INDIRECT("'Collection Dataform'!CK"&amp;(ROW()+1))),"",INDIRECT("'Collection Dataform'!CK"&amp;(ROW()+1)))</f>
        <v>#REF!</v>
      </c>
      <c r="AQ60" s="95" t="e">
        <f aca="true">IF(ISBLANK(INDIRECT("'Collection Dataform'!CL"&amp;(ROW()+1))),"",INDIRECT("'Collection Dataform'!CL"&amp;(ROW()+1)))</f>
        <v>#REF!</v>
      </c>
      <c r="AR60" s="90" t="e">
        <f aca="true">IF(ISBLANK(INDIRECT("'Collection Dataform'!D"&amp;(ROW()+1))),"",INDIRECT("'Collection Dataform'!D"&amp;(ROW()+1)))</f>
        <v>#REF!</v>
      </c>
      <c r="AS60" s="90" t="e">
        <f aca="true">IF(ISBLANK(INDIRECT("'Collection Dataform'!L"&amp;(ROW()+1))),"",INDIRECT("'Collection Dataform'!L"&amp;(ROW()+1)))</f>
        <v>#REF!</v>
      </c>
      <c r="AT60" s="90" t="e">
        <f aca="true">IF(ISBLANK(INDIRECT("'Collection Dataform'!M"&amp;(ROW()+1))),"",INDIRECT("'Collection Dataform'!M"&amp;(ROW()+1)))</f>
        <v>#REF!</v>
      </c>
      <c r="AU60" s="90" t="e">
        <f aca="true">IF(ISBLANK(INDIRECT("'Collection Dataform'!N"&amp;(ROW()+1))),"",INDIRECT("'Collection Dataform'!N"&amp;(ROW()+1)))</f>
        <v>#REF!</v>
      </c>
      <c r="AV60" s="90" t="e">
        <f aca="true">IF(ISBLANK(INDIRECT("'Collection Dataform'!T"&amp;(ROW()+1))),"",INDIRECT("'Collection Dataform'!T"&amp;(ROW()+1)))</f>
        <v>#REF!</v>
      </c>
      <c r="AW60" s="90" t="e">
        <f aca="true">IF(ISBLANK(INDIRECT("'Collection Dataform'!O"&amp;(ROW()+1))),"",INDIRECT("'Collection Dataform'!O"&amp;(ROW()+1)))</f>
        <v>#REF!</v>
      </c>
      <c r="AX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 s="95" t="e">
        <f aca="true">IF(ISBLANK(INDIRECT("'Collection Dataform'!R"&amp;(ROW()+1))),"",dateTostring(INDIRECT("'Collection Dataform'!R"&amp;(ROW()+1))))</f>
        <v>#REF!</v>
      </c>
      <c r="AZ60" s="90" t="e">
        <f aca="true">IF(ISBLANK(INDIRECT("'Collection Dataform'!C"&amp;(ROW()+1))),"",INDIRECT("'Collection Dataform'!C"&amp;(ROW()+1)))</f>
        <v>#REF!</v>
      </c>
      <c r="BA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 s="90" t="e">
        <f aca="true">IF(ISBLANK(INDIRECT("'Collection Dataform'!GR"&amp;(ROW()+1))),"",INDIRECT("'Collection Dataform'!GR"&amp;(ROW()+1)))</f>
        <v>#REF!</v>
      </c>
      <c r="BD60" s="90" t="e">
        <f aca="true">IF(ISBLANK(INDIRECT("'Collection Dataform'!GS"&amp;(ROW()+1))),"",INDIRECT("'Collection Dataform'!GS"&amp;(ROW()+1)))</f>
        <v>#REF!</v>
      </c>
      <c r="BE60" s="90" t="e">
        <f aca="false">joinRange("Collection Dataform","HH"&amp;(ROW()+1)&amp;","&amp;"HJ"&amp;(ROW()+1)&amp;","&amp;"HL"&amp;(ROW()+1)&amp;","&amp;"HN"&amp;(ROW()+1)&amp;","&amp;"HP"&amp;(ROW()+1)&amp;","&amp;"HR"&amp;(ROW()+1)&amp;","&amp;"HT"&amp;(ROW()+1)&amp;","&amp;"HV"&amp;(ROW()+1)&amp;","&amp;"HX"&amp;(ROW()+1)&amp;","&amp;"HZ"&amp;(ROW()+1))</f>
        <v>#VALUE!</v>
      </c>
      <c r="BG60" s="90" t="e">
        <f aca="false">isShowLonLat()</f>
        <v>#VALUE!</v>
      </c>
    </row>
    <row r="61" customFormat="false" ht="12.5" hidden="false" customHeight="false" outlineLevel="0" collapsed="false">
      <c r="A61" s="90" t="e">
        <f aca="false">IF(isEmpty(B61:BE61),"",IF(ISBLANK(A$4),"",A$4))</f>
        <v>#NAME?</v>
      </c>
      <c r="B61" s="90" t="e">
        <f aca="false">IF(isEmpty(D61:BE61),"",IF(ISBLANK(B$4),"",B$4))</f>
        <v>#NAME?</v>
      </c>
      <c r="C61" s="95" t="e">
        <f aca="false">IF(isEmpty(E61:BF61),"",IF(ISBLANK(C$4),"",C$4))</f>
        <v>#NAME?</v>
      </c>
      <c r="D61" s="90" t="e">
        <f aca="true">IF(ISBLANK(INDIRECT("'Collection Dataform'!AB"&amp;(ROW()+1))),"",INDIRECT("'Collection Dataform'!AB"&amp;(ROW()+1)))</f>
        <v>#REF!</v>
      </c>
      <c r="E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 s="90" t="e">
        <f aca="true">IF(ISBLANK(INDIRECT("'Collection Dataform'!CN"&amp;(ROW()+1))),"",INDIRECT("'Collection Dataform'!CN"&amp;(ROW()+1)))</f>
        <v>#REF!</v>
      </c>
      <c r="H61" s="90" t="e">
        <f aca="true">IF(INDIRECT("'Collection Dataform'!BW"&amp;(ROW()+1))="Genus",IF(ISBLANK(INDIRECT("'Collection Dataform'!BV"&amp;(ROW()+1))),"",INDIRECT("'Collection Dataform'!BV"&amp;(ROW()+1))),"")</f>
        <v>#REF!</v>
      </c>
      <c r="I61" s="90" t="e">
        <f aca="true">IF(ISBLANK(INDIRECT("'Collection Dataform'!BX"&amp;(ROW()+1))),"",replaceX(deleteModifiers(INDIRECT("'Collection Dataform'!BX"&amp;(ROW()+1)))))</f>
        <v>#REF!</v>
      </c>
      <c r="J61" s="90" t="e">
        <f aca="true">IF(INDIRECT("'Collection Dataform'!BW"&amp;(ROW()+1))="Specific Epithet",IF(ISBLANK(INDIRECT("'Collection Dataform'!BV"&amp;(ROW()+1))),"",INDIRECT("'Collection Dataform'!BV"&amp;(ROW()+1))),"")</f>
        <v>#REF!</v>
      </c>
      <c r="K61" s="90" t="e">
        <f aca="true">IF(ISBLANK(INDIRECT("'Collection Dataform'!BZ"&amp;(ROW()+1))),"",replaceX(deleteModifiers(INDIRECT("'Collection Dataform'!BZ"&amp;(ROW()+1)))))</f>
        <v>#REF!</v>
      </c>
      <c r="L61" s="90" t="e">
        <f aca="true">IF(ISBLANK(INDIRECT("'Collection Dataform'!CA"&amp;(ROW()+1))),"",IF(INDIRECT("'Collection Dataform'!CA"&amp;(ROW()+1))="agg.",INDIRECT("'Collection Dataform'!CA"&amp;(ROW()+1)),""))</f>
        <v>#REF!</v>
      </c>
      <c r="M61" s="90" t="e">
        <f aca="true">IF(AND(NOT(ISBLANK(Q61)),NOT(ISBLANK(INDIRECT("'Collection Dataform'!CD"&amp;(ROW()+1)))),INDIRECT("'Collection Dataform'!BZ"&amp;(ROW()+1))=INDIRECT("'Collection Dataform'!CB"&amp;(ROW()+1))),"("&amp;INDIRECT("'Collection Dataform'!CD"&amp;(ROW()+1))&amp;")","")&amp;IF(AND(ISBLANK(Q61),ISBLANK(INDIRECT("'Collection Dataform'!CD"&amp;(ROW()+1))),ISBLANK(INDIRECT("'Collection Dataform'!CB"&amp;(ROW()+1)))),"("&amp;INDIRECT("'Collection Dataform'!CD"&amp;(ROW()+1))&amp;")","")&amp;IF(AND(NOT(ISBLANK(Q61)),NOT(ISBLANK(INDIRECT("'Collection Dataform'!CD"&amp;(ROW()+1)))),ISBLANK(INDIRECT("'Collection Dataform'!CB"&amp;(ROW()+1)))),"("&amp;INDIRECT("'Collection Dataform'!CD"&amp;(ROW()+1))&amp;")","")</f>
        <v>#REF!</v>
      </c>
      <c r="N61" s="90" t="e">
        <f aca="true">IF(AND(NOT(ISBLANK(Q61)),NOT(ISBLANK(INDIRECT("'Collection Dataform'!CF"&amp;(ROW()+1)))),INDIRECT("'Collection Dataform'!BZ"&amp;(ROW()+1))=INDIRECT("'Collection Dataform'!CB"&amp;(ROW()+1))),INDIRECT("'Collection Dataform'!CF"&amp;(ROW()+1)),"")&amp;IF(AND(ISBLANK(Q61),ISBLANK(INDIRECT("'Collection Dataform'!CF"&amp;(ROW()+1))),ISBLANK(INDIRECT("'Collection Dataform'!CB"&amp;(ROW()+1)))),INDIRECT("'Collection Dataform'!CD"&amp;(ROW()+1)),"")&amp;IF(AND(NOT(ISBLANK(Q61)),NOT(ISBLANK(INDIRECT("'Collection Dataform'!CF"&amp;(ROW()+1)))),ISBLANK(INDIRECT("'Collection Dataform'!CB"&amp;(ROW()+1)))),INDIRECT("'Collection Dataform'!CF"&amp;(ROW()+1)),"")</f>
        <v>#REF!</v>
      </c>
      <c r="O61" s="90" t="e">
        <f aca="true">IF(AND(NOT(ISBLANK(Q61)),NOT(ISBLANK(INDIRECT("'Collection Dataform'!CC"&amp;(ROW()+1)))),INDIRECT("'Collection Dataform'!BZ"&amp;(ROW()+1))=INDIRECT("'Collection Dataform'!CB"&amp;(ROW()+1))),INDIRECT("'Collection Dataform'!CC"&amp;(ROW()+1)),"")&amp;IF(AND(ISBLANK(Q61),ISBLANK(INDIRECT("'Collection Dataform'!CC"&amp;(ROW()+1))),ISBLANK(INDIRECT("'Collection Dataform'!CB"&amp;(ROW()+1)))),INDIRECT("'Collection Dataform'!CD"&amp;(ROW()+1)),"")&amp;IF(AND(NOT(ISBLANK(Q61)),NOT(ISBLANK(INDIRECT("'Collection Dataform'!CC"&amp;(ROW()+1)))),ISBLANK(INDIRECT("'Collection Dataform'!CB"&amp;(ROW()+1)))),INDIRECT("'Collection Dataform'!CC"&amp;(ROW()+1)),"")</f>
        <v>#REF!</v>
      </c>
      <c r="P61" s="90" t="e">
        <f aca="true">IF(ISBLANK(INDIRECT("'Collection Dataform'!CA"&amp;(ROW()+1))),"",IF(INDIRECT("'Collection Dataform'!CA"&amp;(ROW()+1))="agg.","",INDIRECT("'Collection Dataform'!CA"&amp;(ROW()+1))))</f>
        <v>#REF!</v>
      </c>
      <c r="Q61" s="90" t="e">
        <f aca="true">IF(INDIRECT("'Collection Dataform'!BW"&amp;(ROW()+1))="Infraspecific Epithet",IF(ISBLANK(INDIRECT("'Collection Dataform'!BV"&amp;(ROW()+1))),"",INDIRECT("'Collection Dataform'!BV"&amp;(ROW()+1))),"")</f>
        <v>#REF!</v>
      </c>
      <c r="R61" s="90" t="e">
        <f aca="true">IF(ISBLANK(INDIRECT("'Collection Dataform'!CB"&amp;(ROW()+1))),"",deleteModifiers(INDIRECT("'Collection Dataform'!CB"&amp;(ROW()+1))))</f>
        <v>#REF!</v>
      </c>
      <c r="S61" s="90" t="e">
        <f aca="true">IF(AND(NOT(ISBLANK(Q61)),NOT(ISBLANK(INDIRECT("'Collection Dataform'!CD"&amp;(ROW()+1)))),NOT(ISBLANK(INDIRECT("'Collection Dataform'!CB"&amp;(ROW()+1)))),INDIRECT("'Collection Dataform'!BZ"&amp;(ROW()+1))&lt;&gt;INDIRECT("'Collection Dataform'!CB"&amp;(ROW()+1))),"("&amp;INDIRECT("'Collection Dataform'!CD"&amp;(ROW()+1))&amp;")","")</f>
        <v>#REF!</v>
      </c>
      <c r="T61" s="90" t="e">
        <f aca="true">IF(AND(NOT(ISBLANK(Q61)),NOT(ISBLANK(INDIRECT("'Collection Dataform'!CF"&amp;(ROW()+1)))),NOT(ISBLANK(INDIRECT("'Collection Dataform'!CB"&amp;(ROW()+1)))),INDIRECT("'Collection Dataform'!BZ"&amp;(ROW()+1))&lt;&gt;INDIRECT("'Collection Dataform'!CB"&amp;(ROW()+1))),INDIRECT("'Collection Dataform'!CF"&amp;(ROW()+1)),"")</f>
        <v>#REF!</v>
      </c>
      <c r="U61" s="90" t="e">
        <f aca="true">IF(AND(NOT(ISBLANK(Q61)),NOT(ISBLANK(INDIRECT("'Collection Dataform'!CC"&amp;(ROW()+1)))),NOT(ISBLANK(INDIRECT("'Collection Dataform'!CB"&amp;(ROW()+1)))),INDIRECT("'Collection Dataform'!BZ"&amp;(ROW()+1))&lt;&gt;INDIRECT("'Collection Dataform'!CB"&amp;(ROW()+1))),INDIRECT("'Collection Dataform'!CC"&amp;(ROW()+1)),"")</f>
        <v>#REF!</v>
      </c>
      <c r="V61" s="90" t="e">
        <f aca="true">IF(ISBLANK(INDIRECT("'Collection Dataform'!CH"&amp;(ROW()+1))),"",INDIRECT("'Collection Dataform'!CH"&amp;(ROW()+1)))</f>
        <v>#REF!</v>
      </c>
      <c r="W61" s="90" t="e">
        <f aca="true">IF(ISBLANK(INDIRECT("'Collection Dataform'!AL"&amp;(ROW()+1))),"",INDIRECT("'Collection Dataform'!AL"&amp;(ROW()+1)))</f>
        <v>#REF!</v>
      </c>
      <c r="X61" s="90" t="e">
        <f aca="true">IF(ISBLANK(INDIRECT("'Collection Dataform'!AO"&amp;(ROW()+1))),"",INDIRECT("'Collection Dataform'!AO"&amp;(ROW()+1)))</f>
        <v>#REF!</v>
      </c>
      <c r="Y61" s="90" t="e">
        <f aca="true">IF(ISBLANK(INDIRECT("'Collection Dataform'!AP"&amp;(ROW()+1))),"",INDIRECT("'Collection Dataform'!AP"&amp;(ROW()+1)))</f>
        <v>#REF!</v>
      </c>
      <c r="Z61" s="90" t="e">
        <f aca="true">IF(ISBLANK(INDIRECT("'Collection Dataform'!AQ"&amp;(ROW()+1))),"",INDIRECT("'Collection Dataform'!AQ"&amp;(ROW()+1)))</f>
        <v>#REF!</v>
      </c>
      <c r="AA61" s="90" t="e">
        <f aca="true">IF(ISBLANK(INDIRECT("'Collection Dataform'!BD"&amp;(ROW()+1))),IF(ISBLANK(INDIRECT("'Collection Dataform'!AY"&amp;(ROW()+1))),"",formatLongitude(INDIRECT("'Collection Dataform'!AY"&amp;(ROW()+1)))),INDIRECT("'Collection Dataform'!BD"&amp;(ROW()+1)))</f>
        <v>#REF!</v>
      </c>
      <c r="AB61" s="90" t="e">
        <f aca="true">IF(ISBLANK(INDIRECT("'Collection Dataform'!BC"&amp;(ROW()+1))),IF(ISBLANK(INDIRECT("'Collection Dataform'!AX"&amp;(ROW()+1))),"",formatLatitude(INDIRECT("'Collection Dataform'!AX"&amp;(ROW()+1)))),INDIRECT("'Collection Dataform'!BC"&amp;(ROW()+1)))</f>
        <v>#REF!</v>
      </c>
      <c r="AC61" s="95" t="e">
        <f aca="true">IF(ISBLANK(INDIRECT("'Collection Dataform'!AW"&amp;(ROW()+1))),"",INDIRECT("'Collection Dataform'!AW"&amp;(ROW()+1))&amp;"m")</f>
        <v>#REF!</v>
      </c>
      <c r="AD61" s="95" t="e">
        <f aca="true">IF(ISBLANK(INDIRECT("'Collection Dataform'!BB"&amp;(ROW()+1))),"",INDIRECT("'Collection Dataform'!BB"&amp;(ROW()+1)))</f>
        <v>#REF!</v>
      </c>
      <c r="AE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 s="90" t="e">
        <f aca="true">IF(ISBLANK(INDIRECT("'Collection Dataform'!BJ"&amp;(ROW()+1))),"",INDIRECT("'Collection Dataform'!BJ"&amp;(ROW()+1)))</f>
        <v>#REF!</v>
      </c>
      <c r="AG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 s="95" t="e">
        <f aca="true">IF(ISBLANK(INDIRECT("'Collection Dataform'!AF"&amp;(ROW()+1))),IF(ISBLANK(INDIRECT("'Collection Dataform'!AH"&amp;(ROW()+1))),"",INDIRECT("'Collection Dataform'!AH"&amp;(ROW()+1))),dateTostring(INDIRECT("'Collection Dataform'!AF"&amp;(ROW()+1))))</f>
        <v>#REF!</v>
      </c>
      <c r="AJ61" s="90" t="e">
        <f aca="true">IF(ISBLANK(INDIRECT("'Collection Dataform'!AE"&amp;(ROW()+1))),"",INDIRECT("'Collection Dataform'!AE"&amp;(ROW()+1)))</f>
        <v>#REF!</v>
      </c>
      <c r="AK61" s="90" t="e">
        <f aca="true">IF(ISBLANK(INDIRECT("'Collection Dataform'!CO"&amp;(ROW()+1))),"",INDIRECT("'Collection Dataform'!CO"&amp;(ROW()+1)))</f>
        <v>#REF!</v>
      </c>
      <c r="AL61" s="90" t="e">
        <f aca="true">IF(ISBLANK(INDIRECT("'Collection Dataform'!AI"&amp;(ROW()+1))),"",INDIRECT("'Collection Dataform'!AI"&amp;(ROW()+1)))</f>
        <v>#REF!</v>
      </c>
      <c r="AM61" s="90" t="e">
        <f aca="true">IF(ISBLANK(INDIRECT("'Collection Dataform'!B"&amp;(ROW()+1))),"",INDIRECT("'Collection Dataform'!B"&amp;(ROW()+1)))</f>
        <v>#REF!</v>
      </c>
      <c r="AN61" s="90" t="e">
        <f aca="true">IF(ISBLANK(INDIRECT("'Collection Dataform'!CI"&amp;(ROW()+1))),IF(OR(NOT(ISBLANK(INDIRECT("'Collection Dataform'!CJ"&amp;(ROW()+1)))),NOT(ISBLANK(INDIRECT("'Collection Dataform'!CL"&amp;(ROW()+1))))),"det.",""),INDIRECT("'Collection Dataform'!CI"&amp;(ROW()+1)))</f>
        <v>#REF!</v>
      </c>
      <c r="AO61" s="90" t="e">
        <f aca="true">IF(ISBLANK(INDIRECT("'Collection Dataform'!CJ"&amp;(ROW()+1))),"",INDIRECT("'Collection Dataform'!CJ"&amp;(ROW()+1)))</f>
        <v>#REF!</v>
      </c>
      <c r="AP61" s="95" t="e">
        <f aca="true">IF(ISBLANK(INDIRECT("'Collection Dataform'!CK"&amp;(ROW()+1))),"",INDIRECT("'Collection Dataform'!CK"&amp;(ROW()+1)))</f>
        <v>#REF!</v>
      </c>
      <c r="AQ61" s="95" t="e">
        <f aca="true">IF(ISBLANK(INDIRECT("'Collection Dataform'!CL"&amp;(ROW()+1))),"",INDIRECT("'Collection Dataform'!CL"&amp;(ROW()+1)))</f>
        <v>#REF!</v>
      </c>
      <c r="AR61" s="90" t="e">
        <f aca="true">IF(ISBLANK(INDIRECT("'Collection Dataform'!D"&amp;(ROW()+1))),"",INDIRECT("'Collection Dataform'!D"&amp;(ROW()+1)))</f>
        <v>#REF!</v>
      </c>
      <c r="AS61" s="90" t="e">
        <f aca="true">IF(ISBLANK(INDIRECT("'Collection Dataform'!L"&amp;(ROW()+1))),"",INDIRECT("'Collection Dataform'!L"&amp;(ROW()+1)))</f>
        <v>#REF!</v>
      </c>
      <c r="AT61" s="90" t="e">
        <f aca="true">IF(ISBLANK(INDIRECT("'Collection Dataform'!M"&amp;(ROW()+1))),"",INDIRECT("'Collection Dataform'!M"&amp;(ROW()+1)))</f>
        <v>#REF!</v>
      </c>
      <c r="AU61" s="90" t="e">
        <f aca="true">IF(ISBLANK(INDIRECT("'Collection Dataform'!N"&amp;(ROW()+1))),"",INDIRECT("'Collection Dataform'!N"&amp;(ROW()+1)))</f>
        <v>#REF!</v>
      </c>
      <c r="AV61" s="90" t="e">
        <f aca="true">IF(ISBLANK(INDIRECT("'Collection Dataform'!T"&amp;(ROW()+1))),"",INDIRECT("'Collection Dataform'!T"&amp;(ROW()+1)))</f>
        <v>#REF!</v>
      </c>
      <c r="AW61" s="90" t="e">
        <f aca="true">IF(ISBLANK(INDIRECT("'Collection Dataform'!O"&amp;(ROW()+1))),"",INDIRECT("'Collection Dataform'!O"&amp;(ROW()+1)))</f>
        <v>#REF!</v>
      </c>
      <c r="AX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 s="95" t="e">
        <f aca="true">IF(ISBLANK(INDIRECT("'Collection Dataform'!R"&amp;(ROW()+1))),"",dateTostring(INDIRECT("'Collection Dataform'!R"&amp;(ROW()+1))))</f>
        <v>#REF!</v>
      </c>
      <c r="AZ61" s="90" t="e">
        <f aca="true">IF(ISBLANK(INDIRECT("'Collection Dataform'!C"&amp;(ROW()+1))),"",INDIRECT("'Collection Dataform'!C"&amp;(ROW()+1)))</f>
        <v>#REF!</v>
      </c>
      <c r="BA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 s="90" t="e">
        <f aca="true">IF(ISBLANK(INDIRECT("'Collection Dataform'!GR"&amp;(ROW()+1))),"",INDIRECT("'Collection Dataform'!GR"&amp;(ROW()+1)))</f>
        <v>#REF!</v>
      </c>
      <c r="BD61" s="90" t="e">
        <f aca="true">IF(ISBLANK(INDIRECT("'Collection Dataform'!GS"&amp;(ROW()+1))),"",INDIRECT("'Collection Dataform'!GS"&amp;(ROW()+1)))</f>
        <v>#REF!</v>
      </c>
      <c r="BE61" s="90" t="e">
        <f aca="false">joinRange("Collection Dataform","HH"&amp;(ROW()+1)&amp;","&amp;"HJ"&amp;(ROW()+1)&amp;","&amp;"HL"&amp;(ROW()+1)&amp;","&amp;"HN"&amp;(ROW()+1)&amp;","&amp;"HP"&amp;(ROW()+1)&amp;","&amp;"HR"&amp;(ROW()+1)&amp;","&amp;"HT"&amp;(ROW()+1)&amp;","&amp;"HV"&amp;(ROW()+1)&amp;","&amp;"HX"&amp;(ROW()+1)&amp;","&amp;"HZ"&amp;(ROW()+1))</f>
        <v>#VALUE!</v>
      </c>
      <c r="BG61" s="90" t="e">
        <f aca="false">isShowLonLat()</f>
        <v>#VALUE!</v>
      </c>
    </row>
    <row r="62" customFormat="false" ht="12.5" hidden="false" customHeight="false" outlineLevel="0" collapsed="false">
      <c r="A62" s="90" t="e">
        <f aca="false">IF(isEmpty(B62:BE62),"",IF(ISBLANK(A$4),"",A$4))</f>
        <v>#NAME?</v>
      </c>
      <c r="B62" s="90" t="e">
        <f aca="false">IF(isEmpty(D62:BE62),"",IF(ISBLANK(B$4),"",B$4))</f>
        <v>#NAME?</v>
      </c>
      <c r="C62" s="95" t="e">
        <f aca="false">IF(isEmpty(E62:BF62),"",IF(ISBLANK(C$4),"",C$4))</f>
        <v>#NAME?</v>
      </c>
      <c r="D62" s="90" t="e">
        <f aca="true">IF(ISBLANK(INDIRECT("'Collection Dataform'!AB"&amp;(ROW()+1))),"",INDIRECT("'Collection Dataform'!AB"&amp;(ROW()+1)))</f>
        <v>#REF!</v>
      </c>
      <c r="E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 s="90" t="e">
        <f aca="true">IF(ISBLANK(INDIRECT("'Collection Dataform'!CN"&amp;(ROW()+1))),"",INDIRECT("'Collection Dataform'!CN"&amp;(ROW()+1)))</f>
        <v>#REF!</v>
      </c>
      <c r="H62" s="90" t="e">
        <f aca="true">IF(INDIRECT("'Collection Dataform'!BW"&amp;(ROW()+1))="Genus",IF(ISBLANK(INDIRECT("'Collection Dataform'!BV"&amp;(ROW()+1))),"",INDIRECT("'Collection Dataform'!BV"&amp;(ROW()+1))),"")</f>
        <v>#REF!</v>
      </c>
      <c r="I62" s="90" t="e">
        <f aca="true">IF(ISBLANK(INDIRECT("'Collection Dataform'!BX"&amp;(ROW()+1))),"",replaceX(deleteModifiers(INDIRECT("'Collection Dataform'!BX"&amp;(ROW()+1)))))</f>
        <v>#REF!</v>
      </c>
      <c r="J62" s="90" t="e">
        <f aca="true">IF(INDIRECT("'Collection Dataform'!BW"&amp;(ROW()+1))="Specific Epithet",IF(ISBLANK(INDIRECT("'Collection Dataform'!BV"&amp;(ROW()+1))),"",INDIRECT("'Collection Dataform'!BV"&amp;(ROW()+1))),"")</f>
        <v>#REF!</v>
      </c>
      <c r="K62" s="90" t="e">
        <f aca="true">IF(ISBLANK(INDIRECT("'Collection Dataform'!BZ"&amp;(ROW()+1))),"",replaceX(deleteModifiers(INDIRECT("'Collection Dataform'!BZ"&amp;(ROW()+1)))))</f>
        <v>#REF!</v>
      </c>
      <c r="L62" s="90" t="e">
        <f aca="true">IF(ISBLANK(INDIRECT("'Collection Dataform'!CA"&amp;(ROW()+1))),"",IF(INDIRECT("'Collection Dataform'!CA"&amp;(ROW()+1))="agg.",INDIRECT("'Collection Dataform'!CA"&amp;(ROW()+1)),""))</f>
        <v>#REF!</v>
      </c>
      <c r="M62" s="90" t="e">
        <f aca="true">IF(AND(NOT(ISBLANK(Q62)),NOT(ISBLANK(INDIRECT("'Collection Dataform'!CD"&amp;(ROW()+1)))),INDIRECT("'Collection Dataform'!BZ"&amp;(ROW()+1))=INDIRECT("'Collection Dataform'!CB"&amp;(ROW()+1))),"("&amp;INDIRECT("'Collection Dataform'!CD"&amp;(ROW()+1))&amp;")","")&amp;IF(AND(ISBLANK(Q62),ISBLANK(INDIRECT("'Collection Dataform'!CD"&amp;(ROW()+1))),ISBLANK(INDIRECT("'Collection Dataform'!CB"&amp;(ROW()+1)))),"("&amp;INDIRECT("'Collection Dataform'!CD"&amp;(ROW()+1))&amp;")","")&amp;IF(AND(NOT(ISBLANK(Q62)),NOT(ISBLANK(INDIRECT("'Collection Dataform'!CD"&amp;(ROW()+1)))),ISBLANK(INDIRECT("'Collection Dataform'!CB"&amp;(ROW()+1)))),"("&amp;INDIRECT("'Collection Dataform'!CD"&amp;(ROW()+1))&amp;")","")</f>
        <v>#REF!</v>
      </c>
      <c r="N62" s="90" t="e">
        <f aca="true">IF(AND(NOT(ISBLANK(Q62)),NOT(ISBLANK(INDIRECT("'Collection Dataform'!CF"&amp;(ROW()+1)))),INDIRECT("'Collection Dataform'!BZ"&amp;(ROW()+1))=INDIRECT("'Collection Dataform'!CB"&amp;(ROW()+1))),INDIRECT("'Collection Dataform'!CF"&amp;(ROW()+1)),"")&amp;IF(AND(ISBLANK(Q62),ISBLANK(INDIRECT("'Collection Dataform'!CF"&amp;(ROW()+1))),ISBLANK(INDIRECT("'Collection Dataform'!CB"&amp;(ROW()+1)))),INDIRECT("'Collection Dataform'!CD"&amp;(ROW()+1)),"")&amp;IF(AND(NOT(ISBLANK(Q62)),NOT(ISBLANK(INDIRECT("'Collection Dataform'!CF"&amp;(ROW()+1)))),ISBLANK(INDIRECT("'Collection Dataform'!CB"&amp;(ROW()+1)))),INDIRECT("'Collection Dataform'!CF"&amp;(ROW()+1)),"")</f>
        <v>#REF!</v>
      </c>
      <c r="O62" s="90" t="e">
        <f aca="true">IF(AND(NOT(ISBLANK(Q62)),NOT(ISBLANK(INDIRECT("'Collection Dataform'!CC"&amp;(ROW()+1)))),INDIRECT("'Collection Dataform'!BZ"&amp;(ROW()+1))=INDIRECT("'Collection Dataform'!CB"&amp;(ROW()+1))),INDIRECT("'Collection Dataform'!CC"&amp;(ROW()+1)),"")&amp;IF(AND(ISBLANK(Q62),ISBLANK(INDIRECT("'Collection Dataform'!CC"&amp;(ROW()+1))),ISBLANK(INDIRECT("'Collection Dataform'!CB"&amp;(ROW()+1)))),INDIRECT("'Collection Dataform'!CD"&amp;(ROW()+1)),"")&amp;IF(AND(NOT(ISBLANK(Q62)),NOT(ISBLANK(INDIRECT("'Collection Dataform'!CC"&amp;(ROW()+1)))),ISBLANK(INDIRECT("'Collection Dataform'!CB"&amp;(ROW()+1)))),INDIRECT("'Collection Dataform'!CC"&amp;(ROW()+1)),"")</f>
        <v>#REF!</v>
      </c>
      <c r="P62" s="90" t="e">
        <f aca="true">IF(ISBLANK(INDIRECT("'Collection Dataform'!CA"&amp;(ROW()+1))),"",IF(INDIRECT("'Collection Dataform'!CA"&amp;(ROW()+1))="agg.","",INDIRECT("'Collection Dataform'!CA"&amp;(ROW()+1))))</f>
        <v>#REF!</v>
      </c>
      <c r="Q62" s="90" t="e">
        <f aca="true">IF(INDIRECT("'Collection Dataform'!BW"&amp;(ROW()+1))="Infraspecific Epithet",IF(ISBLANK(INDIRECT("'Collection Dataform'!BV"&amp;(ROW()+1))),"",INDIRECT("'Collection Dataform'!BV"&amp;(ROW()+1))),"")</f>
        <v>#REF!</v>
      </c>
      <c r="R62" s="90" t="e">
        <f aca="true">IF(ISBLANK(INDIRECT("'Collection Dataform'!CB"&amp;(ROW()+1))),"",deleteModifiers(INDIRECT("'Collection Dataform'!CB"&amp;(ROW()+1))))</f>
        <v>#REF!</v>
      </c>
      <c r="S62" s="90" t="e">
        <f aca="true">IF(AND(NOT(ISBLANK(Q62)),NOT(ISBLANK(INDIRECT("'Collection Dataform'!CD"&amp;(ROW()+1)))),NOT(ISBLANK(INDIRECT("'Collection Dataform'!CB"&amp;(ROW()+1)))),INDIRECT("'Collection Dataform'!BZ"&amp;(ROW()+1))&lt;&gt;INDIRECT("'Collection Dataform'!CB"&amp;(ROW()+1))),"("&amp;INDIRECT("'Collection Dataform'!CD"&amp;(ROW()+1))&amp;")","")</f>
        <v>#REF!</v>
      </c>
      <c r="T62" s="90" t="e">
        <f aca="true">IF(AND(NOT(ISBLANK(Q62)),NOT(ISBLANK(INDIRECT("'Collection Dataform'!CF"&amp;(ROW()+1)))),NOT(ISBLANK(INDIRECT("'Collection Dataform'!CB"&amp;(ROW()+1)))),INDIRECT("'Collection Dataform'!BZ"&amp;(ROW()+1))&lt;&gt;INDIRECT("'Collection Dataform'!CB"&amp;(ROW()+1))),INDIRECT("'Collection Dataform'!CF"&amp;(ROW()+1)),"")</f>
        <v>#REF!</v>
      </c>
      <c r="U62" s="90" t="e">
        <f aca="true">IF(AND(NOT(ISBLANK(Q62)),NOT(ISBLANK(INDIRECT("'Collection Dataform'!CC"&amp;(ROW()+1)))),NOT(ISBLANK(INDIRECT("'Collection Dataform'!CB"&amp;(ROW()+1)))),INDIRECT("'Collection Dataform'!BZ"&amp;(ROW()+1))&lt;&gt;INDIRECT("'Collection Dataform'!CB"&amp;(ROW()+1))),INDIRECT("'Collection Dataform'!CC"&amp;(ROW()+1)),"")</f>
        <v>#REF!</v>
      </c>
      <c r="V62" s="90" t="e">
        <f aca="true">IF(ISBLANK(INDIRECT("'Collection Dataform'!CH"&amp;(ROW()+1))),"",INDIRECT("'Collection Dataform'!CH"&amp;(ROW()+1)))</f>
        <v>#REF!</v>
      </c>
      <c r="W62" s="90" t="e">
        <f aca="true">IF(ISBLANK(INDIRECT("'Collection Dataform'!AL"&amp;(ROW()+1))),"",INDIRECT("'Collection Dataform'!AL"&amp;(ROW()+1)))</f>
        <v>#REF!</v>
      </c>
      <c r="X62" s="90" t="e">
        <f aca="true">IF(ISBLANK(INDIRECT("'Collection Dataform'!AO"&amp;(ROW()+1))),"",INDIRECT("'Collection Dataform'!AO"&amp;(ROW()+1)))</f>
        <v>#REF!</v>
      </c>
      <c r="Y62" s="90" t="e">
        <f aca="true">IF(ISBLANK(INDIRECT("'Collection Dataform'!AP"&amp;(ROW()+1))),"",INDIRECT("'Collection Dataform'!AP"&amp;(ROW()+1)))</f>
        <v>#REF!</v>
      </c>
      <c r="Z62" s="90" t="e">
        <f aca="true">IF(ISBLANK(INDIRECT("'Collection Dataform'!AQ"&amp;(ROW()+1))),"",INDIRECT("'Collection Dataform'!AQ"&amp;(ROW()+1)))</f>
        <v>#REF!</v>
      </c>
      <c r="AA62" s="90" t="e">
        <f aca="true">IF(ISBLANK(INDIRECT("'Collection Dataform'!BD"&amp;(ROW()+1))),IF(ISBLANK(INDIRECT("'Collection Dataform'!AY"&amp;(ROW()+1))),"",formatLongitude(INDIRECT("'Collection Dataform'!AY"&amp;(ROW()+1)))),INDIRECT("'Collection Dataform'!BD"&amp;(ROW()+1)))</f>
        <v>#REF!</v>
      </c>
      <c r="AB62" s="90" t="e">
        <f aca="true">IF(ISBLANK(INDIRECT("'Collection Dataform'!BC"&amp;(ROW()+1))),IF(ISBLANK(INDIRECT("'Collection Dataform'!AX"&amp;(ROW()+1))),"",formatLatitude(INDIRECT("'Collection Dataform'!AX"&amp;(ROW()+1)))),INDIRECT("'Collection Dataform'!BC"&amp;(ROW()+1)))</f>
        <v>#REF!</v>
      </c>
      <c r="AC62" s="95" t="e">
        <f aca="true">IF(ISBLANK(INDIRECT("'Collection Dataform'!AW"&amp;(ROW()+1))),"",INDIRECT("'Collection Dataform'!AW"&amp;(ROW()+1))&amp;"m")</f>
        <v>#REF!</v>
      </c>
      <c r="AD62" s="95" t="e">
        <f aca="true">IF(ISBLANK(INDIRECT("'Collection Dataform'!BB"&amp;(ROW()+1))),"",INDIRECT("'Collection Dataform'!BB"&amp;(ROW()+1)))</f>
        <v>#REF!</v>
      </c>
      <c r="AE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 s="90" t="e">
        <f aca="true">IF(ISBLANK(INDIRECT("'Collection Dataform'!BJ"&amp;(ROW()+1))),"",INDIRECT("'Collection Dataform'!BJ"&amp;(ROW()+1)))</f>
        <v>#REF!</v>
      </c>
      <c r="AG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 s="95" t="e">
        <f aca="true">IF(ISBLANK(INDIRECT("'Collection Dataform'!AF"&amp;(ROW()+1))),IF(ISBLANK(INDIRECT("'Collection Dataform'!AH"&amp;(ROW()+1))),"",INDIRECT("'Collection Dataform'!AH"&amp;(ROW()+1))),dateTostring(INDIRECT("'Collection Dataform'!AF"&amp;(ROW()+1))))</f>
        <v>#REF!</v>
      </c>
      <c r="AJ62" s="90" t="e">
        <f aca="true">IF(ISBLANK(INDIRECT("'Collection Dataform'!AE"&amp;(ROW()+1))),"",INDIRECT("'Collection Dataform'!AE"&amp;(ROW()+1)))</f>
        <v>#REF!</v>
      </c>
      <c r="AK62" s="90" t="e">
        <f aca="true">IF(ISBLANK(INDIRECT("'Collection Dataform'!CO"&amp;(ROW()+1))),"",INDIRECT("'Collection Dataform'!CO"&amp;(ROW()+1)))</f>
        <v>#REF!</v>
      </c>
      <c r="AL62" s="90" t="e">
        <f aca="true">IF(ISBLANK(INDIRECT("'Collection Dataform'!AI"&amp;(ROW()+1))),"",INDIRECT("'Collection Dataform'!AI"&amp;(ROW()+1)))</f>
        <v>#REF!</v>
      </c>
      <c r="AM62" s="90" t="e">
        <f aca="true">IF(ISBLANK(INDIRECT("'Collection Dataform'!B"&amp;(ROW()+1))),"",INDIRECT("'Collection Dataform'!B"&amp;(ROW()+1)))</f>
        <v>#REF!</v>
      </c>
      <c r="AN62" s="90" t="e">
        <f aca="true">IF(ISBLANK(INDIRECT("'Collection Dataform'!CI"&amp;(ROW()+1))),IF(OR(NOT(ISBLANK(INDIRECT("'Collection Dataform'!CJ"&amp;(ROW()+1)))),NOT(ISBLANK(INDIRECT("'Collection Dataform'!CL"&amp;(ROW()+1))))),"det.",""),INDIRECT("'Collection Dataform'!CI"&amp;(ROW()+1)))</f>
        <v>#REF!</v>
      </c>
      <c r="AO62" s="90" t="e">
        <f aca="true">IF(ISBLANK(INDIRECT("'Collection Dataform'!CJ"&amp;(ROW()+1))),"",INDIRECT("'Collection Dataform'!CJ"&amp;(ROW()+1)))</f>
        <v>#REF!</v>
      </c>
      <c r="AP62" s="95" t="e">
        <f aca="true">IF(ISBLANK(INDIRECT("'Collection Dataform'!CK"&amp;(ROW()+1))),"",INDIRECT("'Collection Dataform'!CK"&amp;(ROW()+1)))</f>
        <v>#REF!</v>
      </c>
      <c r="AQ62" s="95" t="e">
        <f aca="true">IF(ISBLANK(INDIRECT("'Collection Dataform'!CL"&amp;(ROW()+1))),"",INDIRECT("'Collection Dataform'!CL"&amp;(ROW()+1)))</f>
        <v>#REF!</v>
      </c>
      <c r="AR62" s="90" t="e">
        <f aca="true">IF(ISBLANK(INDIRECT("'Collection Dataform'!D"&amp;(ROW()+1))),"",INDIRECT("'Collection Dataform'!D"&amp;(ROW()+1)))</f>
        <v>#REF!</v>
      </c>
      <c r="AS62" s="90" t="e">
        <f aca="true">IF(ISBLANK(INDIRECT("'Collection Dataform'!L"&amp;(ROW()+1))),"",INDIRECT("'Collection Dataform'!L"&amp;(ROW()+1)))</f>
        <v>#REF!</v>
      </c>
      <c r="AT62" s="90" t="e">
        <f aca="true">IF(ISBLANK(INDIRECT("'Collection Dataform'!M"&amp;(ROW()+1))),"",INDIRECT("'Collection Dataform'!M"&amp;(ROW()+1)))</f>
        <v>#REF!</v>
      </c>
      <c r="AU62" s="90" t="e">
        <f aca="true">IF(ISBLANK(INDIRECT("'Collection Dataform'!N"&amp;(ROW()+1))),"",INDIRECT("'Collection Dataform'!N"&amp;(ROW()+1)))</f>
        <v>#REF!</v>
      </c>
      <c r="AV62" s="90" t="e">
        <f aca="true">IF(ISBLANK(INDIRECT("'Collection Dataform'!T"&amp;(ROW()+1))),"",INDIRECT("'Collection Dataform'!T"&amp;(ROW()+1)))</f>
        <v>#REF!</v>
      </c>
      <c r="AW62" s="90" t="e">
        <f aca="true">IF(ISBLANK(INDIRECT("'Collection Dataform'!O"&amp;(ROW()+1))),"",INDIRECT("'Collection Dataform'!O"&amp;(ROW()+1)))</f>
        <v>#REF!</v>
      </c>
      <c r="AX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 s="95" t="e">
        <f aca="true">IF(ISBLANK(INDIRECT("'Collection Dataform'!R"&amp;(ROW()+1))),"",dateTostring(INDIRECT("'Collection Dataform'!R"&amp;(ROW()+1))))</f>
        <v>#REF!</v>
      </c>
      <c r="AZ62" s="90" t="e">
        <f aca="true">IF(ISBLANK(INDIRECT("'Collection Dataform'!C"&amp;(ROW()+1))),"",INDIRECT("'Collection Dataform'!C"&amp;(ROW()+1)))</f>
        <v>#REF!</v>
      </c>
      <c r="BA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 s="90" t="e">
        <f aca="true">IF(ISBLANK(INDIRECT("'Collection Dataform'!GR"&amp;(ROW()+1))),"",INDIRECT("'Collection Dataform'!GR"&amp;(ROW()+1)))</f>
        <v>#REF!</v>
      </c>
      <c r="BD62" s="90" t="e">
        <f aca="true">IF(ISBLANK(INDIRECT("'Collection Dataform'!GS"&amp;(ROW()+1))),"",INDIRECT("'Collection Dataform'!GS"&amp;(ROW()+1)))</f>
        <v>#REF!</v>
      </c>
      <c r="BE62" s="90" t="e">
        <f aca="false">joinRange("Collection Dataform","HH"&amp;(ROW()+1)&amp;","&amp;"HJ"&amp;(ROW()+1)&amp;","&amp;"HL"&amp;(ROW()+1)&amp;","&amp;"HN"&amp;(ROW()+1)&amp;","&amp;"HP"&amp;(ROW()+1)&amp;","&amp;"HR"&amp;(ROW()+1)&amp;","&amp;"HT"&amp;(ROW()+1)&amp;","&amp;"HV"&amp;(ROW()+1)&amp;","&amp;"HX"&amp;(ROW()+1)&amp;","&amp;"HZ"&amp;(ROW()+1))</f>
        <v>#VALUE!</v>
      </c>
      <c r="BG62" s="90" t="e">
        <f aca="false">isShowLonLat()</f>
        <v>#VALUE!</v>
      </c>
    </row>
    <row r="63" customFormat="false" ht="12.5" hidden="false" customHeight="false" outlineLevel="0" collapsed="false">
      <c r="A63" s="90" t="e">
        <f aca="false">IF(isEmpty(B63:BE63),"",IF(ISBLANK(A$4),"",A$4))</f>
        <v>#NAME?</v>
      </c>
      <c r="B63" s="90" t="e">
        <f aca="false">IF(isEmpty(D63:BE63),"",IF(ISBLANK(B$4),"",B$4))</f>
        <v>#NAME?</v>
      </c>
      <c r="C63" s="95" t="e">
        <f aca="false">IF(isEmpty(E63:BF63),"",IF(ISBLANK(C$4),"",C$4))</f>
        <v>#NAME?</v>
      </c>
      <c r="D63" s="90" t="e">
        <f aca="true">IF(ISBLANK(INDIRECT("'Collection Dataform'!AB"&amp;(ROW()+1))),"",INDIRECT("'Collection Dataform'!AB"&amp;(ROW()+1)))</f>
        <v>#REF!</v>
      </c>
      <c r="E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 s="90" t="e">
        <f aca="true">IF(ISBLANK(INDIRECT("'Collection Dataform'!CN"&amp;(ROW()+1))),"",INDIRECT("'Collection Dataform'!CN"&amp;(ROW()+1)))</f>
        <v>#REF!</v>
      </c>
      <c r="H63" s="90" t="e">
        <f aca="true">IF(INDIRECT("'Collection Dataform'!BW"&amp;(ROW()+1))="Genus",IF(ISBLANK(INDIRECT("'Collection Dataform'!BV"&amp;(ROW()+1))),"",INDIRECT("'Collection Dataform'!BV"&amp;(ROW()+1))),"")</f>
        <v>#REF!</v>
      </c>
      <c r="I63" s="90" t="e">
        <f aca="true">IF(ISBLANK(INDIRECT("'Collection Dataform'!BX"&amp;(ROW()+1))),"",replaceX(deleteModifiers(INDIRECT("'Collection Dataform'!BX"&amp;(ROW()+1)))))</f>
        <v>#REF!</v>
      </c>
      <c r="J63" s="90" t="e">
        <f aca="true">IF(INDIRECT("'Collection Dataform'!BW"&amp;(ROW()+1))="Specific Epithet",IF(ISBLANK(INDIRECT("'Collection Dataform'!BV"&amp;(ROW()+1))),"",INDIRECT("'Collection Dataform'!BV"&amp;(ROW()+1))),"")</f>
        <v>#REF!</v>
      </c>
      <c r="K63" s="90" t="e">
        <f aca="true">IF(ISBLANK(INDIRECT("'Collection Dataform'!BZ"&amp;(ROW()+1))),"",replaceX(deleteModifiers(INDIRECT("'Collection Dataform'!BZ"&amp;(ROW()+1)))))</f>
        <v>#REF!</v>
      </c>
      <c r="L63" s="90" t="e">
        <f aca="true">IF(ISBLANK(INDIRECT("'Collection Dataform'!CA"&amp;(ROW()+1))),"",IF(INDIRECT("'Collection Dataform'!CA"&amp;(ROW()+1))="agg.",INDIRECT("'Collection Dataform'!CA"&amp;(ROW()+1)),""))</f>
        <v>#REF!</v>
      </c>
      <c r="M63" s="90" t="e">
        <f aca="true">IF(AND(NOT(ISBLANK(Q63)),NOT(ISBLANK(INDIRECT("'Collection Dataform'!CD"&amp;(ROW()+1)))),INDIRECT("'Collection Dataform'!BZ"&amp;(ROW()+1))=INDIRECT("'Collection Dataform'!CB"&amp;(ROW()+1))),"("&amp;INDIRECT("'Collection Dataform'!CD"&amp;(ROW()+1))&amp;")","")&amp;IF(AND(ISBLANK(Q63),ISBLANK(INDIRECT("'Collection Dataform'!CD"&amp;(ROW()+1))),ISBLANK(INDIRECT("'Collection Dataform'!CB"&amp;(ROW()+1)))),"("&amp;INDIRECT("'Collection Dataform'!CD"&amp;(ROW()+1))&amp;")","")&amp;IF(AND(NOT(ISBLANK(Q63)),NOT(ISBLANK(INDIRECT("'Collection Dataform'!CD"&amp;(ROW()+1)))),ISBLANK(INDIRECT("'Collection Dataform'!CB"&amp;(ROW()+1)))),"("&amp;INDIRECT("'Collection Dataform'!CD"&amp;(ROW()+1))&amp;")","")</f>
        <v>#REF!</v>
      </c>
      <c r="N63" s="90" t="e">
        <f aca="true">IF(AND(NOT(ISBLANK(Q63)),NOT(ISBLANK(INDIRECT("'Collection Dataform'!CF"&amp;(ROW()+1)))),INDIRECT("'Collection Dataform'!BZ"&amp;(ROW()+1))=INDIRECT("'Collection Dataform'!CB"&amp;(ROW()+1))),INDIRECT("'Collection Dataform'!CF"&amp;(ROW()+1)),"")&amp;IF(AND(ISBLANK(Q63),ISBLANK(INDIRECT("'Collection Dataform'!CF"&amp;(ROW()+1))),ISBLANK(INDIRECT("'Collection Dataform'!CB"&amp;(ROW()+1)))),INDIRECT("'Collection Dataform'!CD"&amp;(ROW()+1)),"")&amp;IF(AND(NOT(ISBLANK(Q63)),NOT(ISBLANK(INDIRECT("'Collection Dataform'!CF"&amp;(ROW()+1)))),ISBLANK(INDIRECT("'Collection Dataform'!CB"&amp;(ROW()+1)))),INDIRECT("'Collection Dataform'!CF"&amp;(ROW()+1)),"")</f>
        <v>#REF!</v>
      </c>
      <c r="O63" s="90" t="e">
        <f aca="true">IF(AND(NOT(ISBLANK(Q63)),NOT(ISBLANK(INDIRECT("'Collection Dataform'!CC"&amp;(ROW()+1)))),INDIRECT("'Collection Dataform'!BZ"&amp;(ROW()+1))=INDIRECT("'Collection Dataform'!CB"&amp;(ROW()+1))),INDIRECT("'Collection Dataform'!CC"&amp;(ROW()+1)),"")&amp;IF(AND(ISBLANK(Q63),ISBLANK(INDIRECT("'Collection Dataform'!CC"&amp;(ROW()+1))),ISBLANK(INDIRECT("'Collection Dataform'!CB"&amp;(ROW()+1)))),INDIRECT("'Collection Dataform'!CD"&amp;(ROW()+1)),"")&amp;IF(AND(NOT(ISBLANK(Q63)),NOT(ISBLANK(INDIRECT("'Collection Dataform'!CC"&amp;(ROW()+1)))),ISBLANK(INDIRECT("'Collection Dataform'!CB"&amp;(ROW()+1)))),INDIRECT("'Collection Dataform'!CC"&amp;(ROW()+1)),"")</f>
        <v>#REF!</v>
      </c>
      <c r="P63" s="90" t="e">
        <f aca="true">IF(ISBLANK(INDIRECT("'Collection Dataform'!CA"&amp;(ROW()+1))),"",IF(INDIRECT("'Collection Dataform'!CA"&amp;(ROW()+1))="agg.","",INDIRECT("'Collection Dataform'!CA"&amp;(ROW()+1))))</f>
        <v>#REF!</v>
      </c>
      <c r="Q63" s="90" t="e">
        <f aca="true">IF(INDIRECT("'Collection Dataform'!BW"&amp;(ROW()+1))="Infraspecific Epithet",IF(ISBLANK(INDIRECT("'Collection Dataform'!BV"&amp;(ROW()+1))),"",INDIRECT("'Collection Dataform'!BV"&amp;(ROW()+1))),"")</f>
        <v>#REF!</v>
      </c>
      <c r="R63" s="90" t="e">
        <f aca="true">IF(ISBLANK(INDIRECT("'Collection Dataform'!CB"&amp;(ROW()+1))),"",deleteModifiers(INDIRECT("'Collection Dataform'!CB"&amp;(ROW()+1))))</f>
        <v>#REF!</v>
      </c>
      <c r="S63" s="90" t="e">
        <f aca="true">IF(AND(NOT(ISBLANK(Q63)),NOT(ISBLANK(INDIRECT("'Collection Dataform'!CD"&amp;(ROW()+1)))),NOT(ISBLANK(INDIRECT("'Collection Dataform'!CB"&amp;(ROW()+1)))),INDIRECT("'Collection Dataform'!BZ"&amp;(ROW()+1))&lt;&gt;INDIRECT("'Collection Dataform'!CB"&amp;(ROW()+1))),"("&amp;INDIRECT("'Collection Dataform'!CD"&amp;(ROW()+1))&amp;")","")</f>
        <v>#REF!</v>
      </c>
      <c r="T63" s="90" t="e">
        <f aca="true">IF(AND(NOT(ISBLANK(Q63)),NOT(ISBLANK(INDIRECT("'Collection Dataform'!CF"&amp;(ROW()+1)))),NOT(ISBLANK(INDIRECT("'Collection Dataform'!CB"&amp;(ROW()+1)))),INDIRECT("'Collection Dataform'!BZ"&amp;(ROW()+1))&lt;&gt;INDIRECT("'Collection Dataform'!CB"&amp;(ROW()+1))),INDIRECT("'Collection Dataform'!CF"&amp;(ROW()+1)),"")</f>
        <v>#REF!</v>
      </c>
      <c r="U63" s="90" t="e">
        <f aca="true">IF(AND(NOT(ISBLANK(Q63)),NOT(ISBLANK(INDIRECT("'Collection Dataform'!CC"&amp;(ROW()+1)))),NOT(ISBLANK(INDIRECT("'Collection Dataform'!CB"&amp;(ROW()+1)))),INDIRECT("'Collection Dataform'!BZ"&amp;(ROW()+1))&lt;&gt;INDIRECT("'Collection Dataform'!CB"&amp;(ROW()+1))),INDIRECT("'Collection Dataform'!CC"&amp;(ROW()+1)),"")</f>
        <v>#REF!</v>
      </c>
      <c r="V63" s="90" t="e">
        <f aca="true">IF(ISBLANK(INDIRECT("'Collection Dataform'!CH"&amp;(ROW()+1))),"",INDIRECT("'Collection Dataform'!CH"&amp;(ROW()+1)))</f>
        <v>#REF!</v>
      </c>
      <c r="W63" s="90" t="e">
        <f aca="true">IF(ISBLANK(INDIRECT("'Collection Dataform'!AL"&amp;(ROW()+1))),"",INDIRECT("'Collection Dataform'!AL"&amp;(ROW()+1)))</f>
        <v>#REF!</v>
      </c>
      <c r="X63" s="90" t="e">
        <f aca="true">IF(ISBLANK(INDIRECT("'Collection Dataform'!AO"&amp;(ROW()+1))),"",INDIRECT("'Collection Dataform'!AO"&amp;(ROW()+1)))</f>
        <v>#REF!</v>
      </c>
      <c r="Y63" s="90" t="e">
        <f aca="true">IF(ISBLANK(INDIRECT("'Collection Dataform'!AP"&amp;(ROW()+1))),"",INDIRECT("'Collection Dataform'!AP"&amp;(ROW()+1)))</f>
        <v>#REF!</v>
      </c>
      <c r="Z63" s="90" t="e">
        <f aca="true">IF(ISBLANK(INDIRECT("'Collection Dataform'!AQ"&amp;(ROW()+1))),"",INDIRECT("'Collection Dataform'!AQ"&amp;(ROW()+1)))</f>
        <v>#REF!</v>
      </c>
      <c r="AA63" s="90" t="e">
        <f aca="true">IF(ISBLANK(INDIRECT("'Collection Dataform'!BD"&amp;(ROW()+1))),IF(ISBLANK(INDIRECT("'Collection Dataform'!AY"&amp;(ROW()+1))),"",formatLongitude(INDIRECT("'Collection Dataform'!AY"&amp;(ROW()+1)))),INDIRECT("'Collection Dataform'!BD"&amp;(ROW()+1)))</f>
        <v>#REF!</v>
      </c>
      <c r="AB63" s="90" t="e">
        <f aca="true">IF(ISBLANK(INDIRECT("'Collection Dataform'!BC"&amp;(ROW()+1))),IF(ISBLANK(INDIRECT("'Collection Dataform'!AX"&amp;(ROW()+1))),"",formatLatitude(INDIRECT("'Collection Dataform'!AX"&amp;(ROW()+1)))),INDIRECT("'Collection Dataform'!BC"&amp;(ROW()+1)))</f>
        <v>#REF!</v>
      </c>
      <c r="AC63" s="95" t="e">
        <f aca="true">IF(ISBLANK(INDIRECT("'Collection Dataform'!AW"&amp;(ROW()+1))),"",INDIRECT("'Collection Dataform'!AW"&amp;(ROW()+1))&amp;"m")</f>
        <v>#REF!</v>
      </c>
      <c r="AD63" s="95" t="e">
        <f aca="true">IF(ISBLANK(INDIRECT("'Collection Dataform'!BB"&amp;(ROW()+1))),"",INDIRECT("'Collection Dataform'!BB"&amp;(ROW()+1)))</f>
        <v>#REF!</v>
      </c>
      <c r="AE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 s="90" t="e">
        <f aca="true">IF(ISBLANK(INDIRECT("'Collection Dataform'!BJ"&amp;(ROW()+1))),"",INDIRECT("'Collection Dataform'!BJ"&amp;(ROW()+1)))</f>
        <v>#REF!</v>
      </c>
      <c r="AG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 s="95" t="e">
        <f aca="true">IF(ISBLANK(INDIRECT("'Collection Dataform'!AF"&amp;(ROW()+1))),IF(ISBLANK(INDIRECT("'Collection Dataform'!AH"&amp;(ROW()+1))),"",INDIRECT("'Collection Dataform'!AH"&amp;(ROW()+1))),dateTostring(INDIRECT("'Collection Dataform'!AF"&amp;(ROW()+1))))</f>
        <v>#REF!</v>
      </c>
      <c r="AJ63" s="90" t="e">
        <f aca="true">IF(ISBLANK(INDIRECT("'Collection Dataform'!AE"&amp;(ROW()+1))),"",INDIRECT("'Collection Dataform'!AE"&amp;(ROW()+1)))</f>
        <v>#REF!</v>
      </c>
      <c r="AK63" s="90" t="e">
        <f aca="true">IF(ISBLANK(INDIRECT("'Collection Dataform'!CO"&amp;(ROW()+1))),"",INDIRECT("'Collection Dataform'!CO"&amp;(ROW()+1)))</f>
        <v>#REF!</v>
      </c>
      <c r="AL63" s="90" t="e">
        <f aca="true">IF(ISBLANK(INDIRECT("'Collection Dataform'!AI"&amp;(ROW()+1))),"",INDIRECT("'Collection Dataform'!AI"&amp;(ROW()+1)))</f>
        <v>#REF!</v>
      </c>
      <c r="AM63" s="90" t="e">
        <f aca="true">IF(ISBLANK(INDIRECT("'Collection Dataform'!B"&amp;(ROW()+1))),"",INDIRECT("'Collection Dataform'!B"&amp;(ROW()+1)))</f>
        <v>#REF!</v>
      </c>
      <c r="AN63" s="90" t="e">
        <f aca="true">IF(ISBLANK(INDIRECT("'Collection Dataform'!CI"&amp;(ROW()+1))),IF(OR(NOT(ISBLANK(INDIRECT("'Collection Dataform'!CJ"&amp;(ROW()+1)))),NOT(ISBLANK(INDIRECT("'Collection Dataform'!CL"&amp;(ROW()+1))))),"det.",""),INDIRECT("'Collection Dataform'!CI"&amp;(ROW()+1)))</f>
        <v>#REF!</v>
      </c>
      <c r="AO63" s="90" t="e">
        <f aca="true">IF(ISBLANK(INDIRECT("'Collection Dataform'!CJ"&amp;(ROW()+1))),"",INDIRECT("'Collection Dataform'!CJ"&amp;(ROW()+1)))</f>
        <v>#REF!</v>
      </c>
      <c r="AP63" s="95" t="e">
        <f aca="true">IF(ISBLANK(INDIRECT("'Collection Dataform'!CK"&amp;(ROW()+1))),"",INDIRECT("'Collection Dataform'!CK"&amp;(ROW()+1)))</f>
        <v>#REF!</v>
      </c>
      <c r="AQ63" s="95" t="e">
        <f aca="true">IF(ISBLANK(INDIRECT("'Collection Dataform'!CL"&amp;(ROW()+1))),"",INDIRECT("'Collection Dataform'!CL"&amp;(ROW()+1)))</f>
        <v>#REF!</v>
      </c>
      <c r="AR63" s="90" t="e">
        <f aca="true">IF(ISBLANK(INDIRECT("'Collection Dataform'!D"&amp;(ROW()+1))),"",INDIRECT("'Collection Dataform'!D"&amp;(ROW()+1)))</f>
        <v>#REF!</v>
      </c>
      <c r="AS63" s="90" t="e">
        <f aca="true">IF(ISBLANK(INDIRECT("'Collection Dataform'!L"&amp;(ROW()+1))),"",INDIRECT("'Collection Dataform'!L"&amp;(ROW()+1)))</f>
        <v>#REF!</v>
      </c>
      <c r="AT63" s="90" t="e">
        <f aca="true">IF(ISBLANK(INDIRECT("'Collection Dataform'!M"&amp;(ROW()+1))),"",INDIRECT("'Collection Dataform'!M"&amp;(ROW()+1)))</f>
        <v>#REF!</v>
      </c>
      <c r="AU63" s="90" t="e">
        <f aca="true">IF(ISBLANK(INDIRECT("'Collection Dataform'!N"&amp;(ROW()+1))),"",INDIRECT("'Collection Dataform'!N"&amp;(ROW()+1)))</f>
        <v>#REF!</v>
      </c>
      <c r="AV63" s="90" t="e">
        <f aca="true">IF(ISBLANK(INDIRECT("'Collection Dataform'!T"&amp;(ROW()+1))),"",INDIRECT("'Collection Dataform'!T"&amp;(ROW()+1)))</f>
        <v>#REF!</v>
      </c>
      <c r="AW63" s="90" t="e">
        <f aca="true">IF(ISBLANK(INDIRECT("'Collection Dataform'!O"&amp;(ROW()+1))),"",INDIRECT("'Collection Dataform'!O"&amp;(ROW()+1)))</f>
        <v>#REF!</v>
      </c>
      <c r="AX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 s="95" t="e">
        <f aca="true">IF(ISBLANK(INDIRECT("'Collection Dataform'!R"&amp;(ROW()+1))),"",dateTostring(INDIRECT("'Collection Dataform'!R"&amp;(ROW()+1))))</f>
        <v>#REF!</v>
      </c>
      <c r="AZ63" s="90" t="e">
        <f aca="true">IF(ISBLANK(INDIRECT("'Collection Dataform'!C"&amp;(ROW()+1))),"",INDIRECT("'Collection Dataform'!C"&amp;(ROW()+1)))</f>
        <v>#REF!</v>
      </c>
      <c r="BA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 s="90" t="e">
        <f aca="true">IF(ISBLANK(INDIRECT("'Collection Dataform'!GR"&amp;(ROW()+1))),"",INDIRECT("'Collection Dataform'!GR"&amp;(ROW()+1)))</f>
        <v>#REF!</v>
      </c>
      <c r="BD63" s="90" t="e">
        <f aca="true">IF(ISBLANK(INDIRECT("'Collection Dataform'!GS"&amp;(ROW()+1))),"",INDIRECT("'Collection Dataform'!GS"&amp;(ROW()+1)))</f>
        <v>#REF!</v>
      </c>
      <c r="BE63" s="90" t="e">
        <f aca="false">joinRange("Collection Dataform","HH"&amp;(ROW()+1)&amp;","&amp;"HJ"&amp;(ROW()+1)&amp;","&amp;"HL"&amp;(ROW()+1)&amp;","&amp;"HN"&amp;(ROW()+1)&amp;","&amp;"HP"&amp;(ROW()+1)&amp;","&amp;"HR"&amp;(ROW()+1)&amp;","&amp;"HT"&amp;(ROW()+1)&amp;","&amp;"HV"&amp;(ROW()+1)&amp;","&amp;"HX"&amp;(ROW()+1)&amp;","&amp;"HZ"&amp;(ROW()+1))</f>
        <v>#VALUE!</v>
      </c>
      <c r="BG63" s="90" t="e">
        <f aca="false">isShowLonLat()</f>
        <v>#VALUE!</v>
      </c>
    </row>
    <row r="64" customFormat="false" ht="12.5" hidden="false" customHeight="false" outlineLevel="0" collapsed="false">
      <c r="A64" s="90" t="e">
        <f aca="false">IF(isEmpty(B64:BE64),"",IF(ISBLANK(A$4),"",A$4))</f>
        <v>#NAME?</v>
      </c>
      <c r="B64" s="90" t="e">
        <f aca="false">IF(isEmpty(D64:BE64),"",IF(ISBLANK(B$4),"",B$4))</f>
        <v>#NAME?</v>
      </c>
      <c r="C64" s="95" t="e">
        <f aca="false">IF(isEmpty(E64:BF64),"",IF(ISBLANK(C$4),"",C$4))</f>
        <v>#NAME?</v>
      </c>
      <c r="D64" s="90" t="e">
        <f aca="true">IF(ISBLANK(INDIRECT("'Collection Dataform'!AB"&amp;(ROW()+1))),"",INDIRECT("'Collection Dataform'!AB"&amp;(ROW()+1)))</f>
        <v>#REF!</v>
      </c>
      <c r="E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 s="90" t="e">
        <f aca="true">IF(ISBLANK(INDIRECT("'Collection Dataform'!CN"&amp;(ROW()+1))),"",INDIRECT("'Collection Dataform'!CN"&amp;(ROW()+1)))</f>
        <v>#REF!</v>
      </c>
      <c r="H64" s="90" t="e">
        <f aca="true">IF(INDIRECT("'Collection Dataform'!BW"&amp;(ROW()+1))="Genus",IF(ISBLANK(INDIRECT("'Collection Dataform'!BV"&amp;(ROW()+1))),"",INDIRECT("'Collection Dataform'!BV"&amp;(ROW()+1))),"")</f>
        <v>#REF!</v>
      </c>
      <c r="I64" s="90" t="e">
        <f aca="true">IF(ISBLANK(INDIRECT("'Collection Dataform'!BX"&amp;(ROW()+1))),"",replaceX(deleteModifiers(INDIRECT("'Collection Dataform'!BX"&amp;(ROW()+1)))))</f>
        <v>#REF!</v>
      </c>
      <c r="J64" s="90" t="e">
        <f aca="true">IF(INDIRECT("'Collection Dataform'!BW"&amp;(ROW()+1))="Specific Epithet",IF(ISBLANK(INDIRECT("'Collection Dataform'!BV"&amp;(ROW()+1))),"",INDIRECT("'Collection Dataform'!BV"&amp;(ROW()+1))),"")</f>
        <v>#REF!</v>
      </c>
      <c r="K64" s="90" t="e">
        <f aca="true">IF(ISBLANK(INDIRECT("'Collection Dataform'!BZ"&amp;(ROW()+1))),"",replaceX(deleteModifiers(INDIRECT("'Collection Dataform'!BZ"&amp;(ROW()+1)))))</f>
        <v>#REF!</v>
      </c>
      <c r="L64" s="90" t="e">
        <f aca="true">IF(ISBLANK(INDIRECT("'Collection Dataform'!CA"&amp;(ROW()+1))),"",IF(INDIRECT("'Collection Dataform'!CA"&amp;(ROW()+1))="agg.",INDIRECT("'Collection Dataform'!CA"&amp;(ROW()+1)),""))</f>
        <v>#REF!</v>
      </c>
      <c r="M64" s="90" t="e">
        <f aca="true">IF(AND(NOT(ISBLANK(Q64)),NOT(ISBLANK(INDIRECT("'Collection Dataform'!CD"&amp;(ROW()+1)))),INDIRECT("'Collection Dataform'!BZ"&amp;(ROW()+1))=INDIRECT("'Collection Dataform'!CB"&amp;(ROW()+1))),"("&amp;INDIRECT("'Collection Dataform'!CD"&amp;(ROW()+1))&amp;")","")&amp;IF(AND(ISBLANK(Q64),ISBLANK(INDIRECT("'Collection Dataform'!CD"&amp;(ROW()+1))),ISBLANK(INDIRECT("'Collection Dataform'!CB"&amp;(ROW()+1)))),"("&amp;INDIRECT("'Collection Dataform'!CD"&amp;(ROW()+1))&amp;")","")&amp;IF(AND(NOT(ISBLANK(Q64)),NOT(ISBLANK(INDIRECT("'Collection Dataform'!CD"&amp;(ROW()+1)))),ISBLANK(INDIRECT("'Collection Dataform'!CB"&amp;(ROW()+1)))),"("&amp;INDIRECT("'Collection Dataform'!CD"&amp;(ROW()+1))&amp;")","")</f>
        <v>#REF!</v>
      </c>
      <c r="N64" s="90" t="e">
        <f aca="true">IF(AND(NOT(ISBLANK(Q64)),NOT(ISBLANK(INDIRECT("'Collection Dataform'!CF"&amp;(ROW()+1)))),INDIRECT("'Collection Dataform'!BZ"&amp;(ROW()+1))=INDIRECT("'Collection Dataform'!CB"&amp;(ROW()+1))),INDIRECT("'Collection Dataform'!CF"&amp;(ROW()+1)),"")&amp;IF(AND(ISBLANK(Q64),ISBLANK(INDIRECT("'Collection Dataform'!CF"&amp;(ROW()+1))),ISBLANK(INDIRECT("'Collection Dataform'!CB"&amp;(ROW()+1)))),INDIRECT("'Collection Dataform'!CD"&amp;(ROW()+1)),"")&amp;IF(AND(NOT(ISBLANK(Q64)),NOT(ISBLANK(INDIRECT("'Collection Dataform'!CF"&amp;(ROW()+1)))),ISBLANK(INDIRECT("'Collection Dataform'!CB"&amp;(ROW()+1)))),INDIRECT("'Collection Dataform'!CF"&amp;(ROW()+1)),"")</f>
        <v>#REF!</v>
      </c>
      <c r="O64" s="90" t="e">
        <f aca="true">IF(AND(NOT(ISBLANK(Q64)),NOT(ISBLANK(INDIRECT("'Collection Dataform'!CC"&amp;(ROW()+1)))),INDIRECT("'Collection Dataform'!BZ"&amp;(ROW()+1))=INDIRECT("'Collection Dataform'!CB"&amp;(ROW()+1))),INDIRECT("'Collection Dataform'!CC"&amp;(ROW()+1)),"")&amp;IF(AND(ISBLANK(Q64),ISBLANK(INDIRECT("'Collection Dataform'!CC"&amp;(ROW()+1))),ISBLANK(INDIRECT("'Collection Dataform'!CB"&amp;(ROW()+1)))),INDIRECT("'Collection Dataform'!CD"&amp;(ROW()+1)),"")&amp;IF(AND(NOT(ISBLANK(Q64)),NOT(ISBLANK(INDIRECT("'Collection Dataform'!CC"&amp;(ROW()+1)))),ISBLANK(INDIRECT("'Collection Dataform'!CB"&amp;(ROW()+1)))),INDIRECT("'Collection Dataform'!CC"&amp;(ROW()+1)),"")</f>
        <v>#REF!</v>
      </c>
      <c r="P64" s="90" t="e">
        <f aca="true">IF(ISBLANK(INDIRECT("'Collection Dataform'!CA"&amp;(ROW()+1))),"",IF(INDIRECT("'Collection Dataform'!CA"&amp;(ROW()+1))="agg.","",INDIRECT("'Collection Dataform'!CA"&amp;(ROW()+1))))</f>
        <v>#REF!</v>
      </c>
      <c r="Q64" s="90" t="e">
        <f aca="true">IF(INDIRECT("'Collection Dataform'!BW"&amp;(ROW()+1))="Infraspecific Epithet",IF(ISBLANK(INDIRECT("'Collection Dataform'!BV"&amp;(ROW()+1))),"",INDIRECT("'Collection Dataform'!BV"&amp;(ROW()+1))),"")</f>
        <v>#REF!</v>
      </c>
      <c r="R64" s="90" t="e">
        <f aca="true">IF(ISBLANK(INDIRECT("'Collection Dataform'!CB"&amp;(ROW()+1))),"",deleteModifiers(INDIRECT("'Collection Dataform'!CB"&amp;(ROW()+1))))</f>
        <v>#REF!</v>
      </c>
      <c r="S64" s="90" t="e">
        <f aca="true">IF(AND(NOT(ISBLANK(Q64)),NOT(ISBLANK(INDIRECT("'Collection Dataform'!CD"&amp;(ROW()+1)))),NOT(ISBLANK(INDIRECT("'Collection Dataform'!CB"&amp;(ROW()+1)))),INDIRECT("'Collection Dataform'!BZ"&amp;(ROW()+1))&lt;&gt;INDIRECT("'Collection Dataform'!CB"&amp;(ROW()+1))),"("&amp;INDIRECT("'Collection Dataform'!CD"&amp;(ROW()+1))&amp;")","")</f>
        <v>#REF!</v>
      </c>
      <c r="T64" s="90" t="e">
        <f aca="true">IF(AND(NOT(ISBLANK(Q64)),NOT(ISBLANK(INDIRECT("'Collection Dataform'!CF"&amp;(ROW()+1)))),NOT(ISBLANK(INDIRECT("'Collection Dataform'!CB"&amp;(ROW()+1)))),INDIRECT("'Collection Dataform'!BZ"&amp;(ROW()+1))&lt;&gt;INDIRECT("'Collection Dataform'!CB"&amp;(ROW()+1))),INDIRECT("'Collection Dataform'!CF"&amp;(ROW()+1)),"")</f>
        <v>#REF!</v>
      </c>
      <c r="U64" s="90" t="e">
        <f aca="true">IF(AND(NOT(ISBLANK(Q64)),NOT(ISBLANK(INDIRECT("'Collection Dataform'!CC"&amp;(ROW()+1)))),NOT(ISBLANK(INDIRECT("'Collection Dataform'!CB"&amp;(ROW()+1)))),INDIRECT("'Collection Dataform'!BZ"&amp;(ROW()+1))&lt;&gt;INDIRECT("'Collection Dataform'!CB"&amp;(ROW()+1))),INDIRECT("'Collection Dataform'!CC"&amp;(ROW()+1)),"")</f>
        <v>#REF!</v>
      </c>
      <c r="V64" s="90" t="e">
        <f aca="true">IF(ISBLANK(INDIRECT("'Collection Dataform'!CH"&amp;(ROW()+1))),"",INDIRECT("'Collection Dataform'!CH"&amp;(ROW()+1)))</f>
        <v>#REF!</v>
      </c>
      <c r="W64" s="90" t="e">
        <f aca="true">IF(ISBLANK(INDIRECT("'Collection Dataform'!AL"&amp;(ROW()+1))),"",INDIRECT("'Collection Dataform'!AL"&amp;(ROW()+1)))</f>
        <v>#REF!</v>
      </c>
      <c r="X64" s="90" t="e">
        <f aca="true">IF(ISBLANK(INDIRECT("'Collection Dataform'!AO"&amp;(ROW()+1))),"",INDIRECT("'Collection Dataform'!AO"&amp;(ROW()+1)))</f>
        <v>#REF!</v>
      </c>
      <c r="Y64" s="90" t="e">
        <f aca="true">IF(ISBLANK(INDIRECT("'Collection Dataform'!AP"&amp;(ROW()+1))),"",INDIRECT("'Collection Dataform'!AP"&amp;(ROW()+1)))</f>
        <v>#REF!</v>
      </c>
      <c r="Z64" s="90" t="e">
        <f aca="true">IF(ISBLANK(INDIRECT("'Collection Dataform'!AQ"&amp;(ROW()+1))),"",INDIRECT("'Collection Dataform'!AQ"&amp;(ROW()+1)))</f>
        <v>#REF!</v>
      </c>
      <c r="AA64" s="90" t="e">
        <f aca="true">IF(ISBLANK(INDIRECT("'Collection Dataform'!BD"&amp;(ROW()+1))),IF(ISBLANK(INDIRECT("'Collection Dataform'!AY"&amp;(ROW()+1))),"",formatLongitude(INDIRECT("'Collection Dataform'!AY"&amp;(ROW()+1)))),INDIRECT("'Collection Dataform'!BD"&amp;(ROW()+1)))</f>
        <v>#REF!</v>
      </c>
      <c r="AB64" s="90" t="e">
        <f aca="true">IF(ISBLANK(INDIRECT("'Collection Dataform'!BC"&amp;(ROW()+1))),IF(ISBLANK(INDIRECT("'Collection Dataform'!AX"&amp;(ROW()+1))),"",formatLatitude(INDIRECT("'Collection Dataform'!AX"&amp;(ROW()+1)))),INDIRECT("'Collection Dataform'!BC"&amp;(ROW()+1)))</f>
        <v>#REF!</v>
      </c>
      <c r="AC64" s="95" t="e">
        <f aca="true">IF(ISBLANK(INDIRECT("'Collection Dataform'!AW"&amp;(ROW()+1))),"",INDIRECT("'Collection Dataform'!AW"&amp;(ROW()+1))&amp;"m")</f>
        <v>#REF!</v>
      </c>
      <c r="AD64" s="95" t="e">
        <f aca="true">IF(ISBLANK(INDIRECT("'Collection Dataform'!BB"&amp;(ROW()+1))),"",INDIRECT("'Collection Dataform'!BB"&amp;(ROW()+1)))</f>
        <v>#REF!</v>
      </c>
      <c r="AE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 s="90" t="e">
        <f aca="true">IF(ISBLANK(INDIRECT("'Collection Dataform'!BJ"&amp;(ROW()+1))),"",INDIRECT("'Collection Dataform'!BJ"&amp;(ROW()+1)))</f>
        <v>#REF!</v>
      </c>
      <c r="AG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 s="95" t="e">
        <f aca="true">IF(ISBLANK(INDIRECT("'Collection Dataform'!AF"&amp;(ROW()+1))),IF(ISBLANK(INDIRECT("'Collection Dataform'!AH"&amp;(ROW()+1))),"",INDIRECT("'Collection Dataform'!AH"&amp;(ROW()+1))),dateTostring(INDIRECT("'Collection Dataform'!AF"&amp;(ROW()+1))))</f>
        <v>#REF!</v>
      </c>
      <c r="AJ64" s="90" t="e">
        <f aca="true">IF(ISBLANK(INDIRECT("'Collection Dataform'!AE"&amp;(ROW()+1))),"",INDIRECT("'Collection Dataform'!AE"&amp;(ROW()+1)))</f>
        <v>#REF!</v>
      </c>
      <c r="AK64" s="90" t="e">
        <f aca="true">IF(ISBLANK(INDIRECT("'Collection Dataform'!CO"&amp;(ROW()+1))),"",INDIRECT("'Collection Dataform'!CO"&amp;(ROW()+1)))</f>
        <v>#REF!</v>
      </c>
      <c r="AL64" s="90" t="e">
        <f aca="true">IF(ISBLANK(INDIRECT("'Collection Dataform'!AI"&amp;(ROW()+1))),"",INDIRECT("'Collection Dataform'!AI"&amp;(ROW()+1)))</f>
        <v>#REF!</v>
      </c>
      <c r="AM64" s="90" t="e">
        <f aca="true">IF(ISBLANK(INDIRECT("'Collection Dataform'!B"&amp;(ROW()+1))),"",INDIRECT("'Collection Dataform'!B"&amp;(ROW()+1)))</f>
        <v>#REF!</v>
      </c>
      <c r="AN64" s="90" t="e">
        <f aca="true">IF(ISBLANK(INDIRECT("'Collection Dataform'!CI"&amp;(ROW()+1))),IF(OR(NOT(ISBLANK(INDIRECT("'Collection Dataform'!CJ"&amp;(ROW()+1)))),NOT(ISBLANK(INDIRECT("'Collection Dataform'!CL"&amp;(ROW()+1))))),"det.",""),INDIRECT("'Collection Dataform'!CI"&amp;(ROW()+1)))</f>
        <v>#REF!</v>
      </c>
      <c r="AO64" s="90" t="e">
        <f aca="true">IF(ISBLANK(INDIRECT("'Collection Dataform'!CJ"&amp;(ROW()+1))),"",INDIRECT("'Collection Dataform'!CJ"&amp;(ROW()+1)))</f>
        <v>#REF!</v>
      </c>
      <c r="AP64" s="95" t="e">
        <f aca="true">IF(ISBLANK(INDIRECT("'Collection Dataform'!CK"&amp;(ROW()+1))),"",INDIRECT("'Collection Dataform'!CK"&amp;(ROW()+1)))</f>
        <v>#REF!</v>
      </c>
      <c r="AQ64" s="95" t="e">
        <f aca="true">IF(ISBLANK(INDIRECT("'Collection Dataform'!CL"&amp;(ROW()+1))),"",INDIRECT("'Collection Dataform'!CL"&amp;(ROW()+1)))</f>
        <v>#REF!</v>
      </c>
      <c r="AR64" s="90" t="e">
        <f aca="true">IF(ISBLANK(INDIRECT("'Collection Dataform'!D"&amp;(ROW()+1))),"",INDIRECT("'Collection Dataform'!D"&amp;(ROW()+1)))</f>
        <v>#REF!</v>
      </c>
      <c r="AS64" s="90" t="e">
        <f aca="true">IF(ISBLANK(INDIRECT("'Collection Dataform'!L"&amp;(ROW()+1))),"",INDIRECT("'Collection Dataform'!L"&amp;(ROW()+1)))</f>
        <v>#REF!</v>
      </c>
      <c r="AT64" s="90" t="e">
        <f aca="true">IF(ISBLANK(INDIRECT("'Collection Dataform'!M"&amp;(ROW()+1))),"",INDIRECT("'Collection Dataform'!M"&amp;(ROW()+1)))</f>
        <v>#REF!</v>
      </c>
      <c r="AU64" s="90" t="e">
        <f aca="true">IF(ISBLANK(INDIRECT("'Collection Dataform'!N"&amp;(ROW()+1))),"",INDIRECT("'Collection Dataform'!N"&amp;(ROW()+1)))</f>
        <v>#REF!</v>
      </c>
      <c r="AV64" s="90" t="e">
        <f aca="true">IF(ISBLANK(INDIRECT("'Collection Dataform'!T"&amp;(ROW()+1))),"",INDIRECT("'Collection Dataform'!T"&amp;(ROW()+1)))</f>
        <v>#REF!</v>
      </c>
      <c r="AW64" s="90" t="e">
        <f aca="true">IF(ISBLANK(INDIRECT("'Collection Dataform'!O"&amp;(ROW()+1))),"",INDIRECT("'Collection Dataform'!O"&amp;(ROW()+1)))</f>
        <v>#REF!</v>
      </c>
      <c r="AX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 s="95" t="e">
        <f aca="true">IF(ISBLANK(INDIRECT("'Collection Dataform'!R"&amp;(ROW()+1))),"",dateTostring(INDIRECT("'Collection Dataform'!R"&amp;(ROW()+1))))</f>
        <v>#REF!</v>
      </c>
      <c r="AZ64" s="90" t="e">
        <f aca="true">IF(ISBLANK(INDIRECT("'Collection Dataform'!C"&amp;(ROW()+1))),"",INDIRECT("'Collection Dataform'!C"&amp;(ROW()+1)))</f>
        <v>#REF!</v>
      </c>
      <c r="BA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 s="90" t="e">
        <f aca="true">IF(ISBLANK(INDIRECT("'Collection Dataform'!GR"&amp;(ROW()+1))),"",INDIRECT("'Collection Dataform'!GR"&amp;(ROW()+1)))</f>
        <v>#REF!</v>
      </c>
      <c r="BD64" s="90" t="e">
        <f aca="true">IF(ISBLANK(INDIRECT("'Collection Dataform'!GS"&amp;(ROW()+1))),"",INDIRECT("'Collection Dataform'!GS"&amp;(ROW()+1)))</f>
        <v>#REF!</v>
      </c>
      <c r="BE64" s="90" t="e">
        <f aca="false">joinRange("Collection Dataform","HH"&amp;(ROW()+1)&amp;","&amp;"HJ"&amp;(ROW()+1)&amp;","&amp;"HL"&amp;(ROW()+1)&amp;","&amp;"HN"&amp;(ROW()+1)&amp;","&amp;"HP"&amp;(ROW()+1)&amp;","&amp;"HR"&amp;(ROW()+1)&amp;","&amp;"HT"&amp;(ROW()+1)&amp;","&amp;"HV"&amp;(ROW()+1)&amp;","&amp;"HX"&amp;(ROW()+1)&amp;","&amp;"HZ"&amp;(ROW()+1))</f>
        <v>#VALUE!</v>
      </c>
      <c r="BG64" s="90" t="e">
        <f aca="false">isShowLonLat()</f>
        <v>#VALUE!</v>
      </c>
    </row>
    <row r="65" customFormat="false" ht="12.5" hidden="false" customHeight="false" outlineLevel="0" collapsed="false">
      <c r="A65" s="90" t="e">
        <f aca="false">IF(isEmpty(B65:BE65),"",IF(ISBLANK(A$4),"",A$4))</f>
        <v>#NAME?</v>
      </c>
      <c r="B65" s="90" t="e">
        <f aca="false">IF(isEmpty(D65:BE65),"",IF(ISBLANK(B$4),"",B$4))</f>
        <v>#NAME?</v>
      </c>
      <c r="C65" s="95" t="e">
        <f aca="false">IF(isEmpty(E65:BF65),"",IF(ISBLANK(C$4),"",C$4))</f>
        <v>#NAME?</v>
      </c>
      <c r="D65" s="90" t="e">
        <f aca="true">IF(ISBLANK(INDIRECT("'Collection Dataform'!AB"&amp;(ROW()+1))),"",INDIRECT("'Collection Dataform'!AB"&amp;(ROW()+1)))</f>
        <v>#REF!</v>
      </c>
      <c r="E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 s="90" t="e">
        <f aca="true">IF(ISBLANK(INDIRECT("'Collection Dataform'!CN"&amp;(ROW()+1))),"",INDIRECT("'Collection Dataform'!CN"&amp;(ROW()+1)))</f>
        <v>#REF!</v>
      </c>
      <c r="H65" s="90" t="e">
        <f aca="true">IF(INDIRECT("'Collection Dataform'!BW"&amp;(ROW()+1))="Genus",IF(ISBLANK(INDIRECT("'Collection Dataform'!BV"&amp;(ROW()+1))),"",INDIRECT("'Collection Dataform'!BV"&amp;(ROW()+1))),"")</f>
        <v>#REF!</v>
      </c>
      <c r="I65" s="90" t="e">
        <f aca="true">IF(ISBLANK(INDIRECT("'Collection Dataform'!BX"&amp;(ROW()+1))),"",replaceX(deleteModifiers(INDIRECT("'Collection Dataform'!BX"&amp;(ROW()+1)))))</f>
        <v>#REF!</v>
      </c>
      <c r="J65" s="90" t="e">
        <f aca="true">IF(INDIRECT("'Collection Dataform'!BW"&amp;(ROW()+1))="Specific Epithet",IF(ISBLANK(INDIRECT("'Collection Dataform'!BV"&amp;(ROW()+1))),"",INDIRECT("'Collection Dataform'!BV"&amp;(ROW()+1))),"")</f>
        <v>#REF!</v>
      </c>
      <c r="K65" s="90" t="e">
        <f aca="true">IF(ISBLANK(INDIRECT("'Collection Dataform'!BZ"&amp;(ROW()+1))),"",replaceX(deleteModifiers(INDIRECT("'Collection Dataform'!BZ"&amp;(ROW()+1)))))</f>
        <v>#REF!</v>
      </c>
      <c r="L65" s="90" t="e">
        <f aca="true">IF(ISBLANK(INDIRECT("'Collection Dataform'!CA"&amp;(ROW()+1))),"",IF(INDIRECT("'Collection Dataform'!CA"&amp;(ROW()+1))="agg.",INDIRECT("'Collection Dataform'!CA"&amp;(ROW()+1)),""))</f>
        <v>#REF!</v>
      </c>
      <c r="M65" s="90" t="e">
        <f aca="true">IF(AND(NOT(ISBLANK(Q65)),NOT(ISBLANK(INDIRECT("'Collection Dataform'!CD"&amp;(ROW()+1)))),INDIRECT("'Collection Dataform'!BZ"&amp;(ROW()+1))=INDIRECT("'Collection Dataform'!CB"&amp;(ROW()+1))),"("&amp;INDIRECT("'Collection Dataform'!CD"&amp;(ROW()+1))&amp;")","")&amp;IF(AND(ISBLANK(Q65),ISBLANK(INDIRECT("'Collection Dataform'!CD"&amp;(ROW()+1))),ISBLANK(INDIRECT("'Collection Dataform'!CB"&amp;(ROW()+1)))),"("&amp;INDIRECT("'Collection Dataform'!CD"&amp;(ROW()+1))&amp;")","")&amp;IF(AND(NOT(ISBLANK(Q65)),NOT(ISBLANK(INDIRECT("'Collection Dataform'!CD"&amp;(ROW()+1)))),ISBLANK(INDIRECT("'Collection Dataform'!CB"&amp;(ROW()+1)))),"("&amp;INDIRECT("'Collection Dataform'!CD"&amp;(ROW()+1))&amp;")","")</f>
        <v>#REF!</v>
      </c>
      <c r="N65" s="90" t="e">
        <f aca="true">IF(AND(NOT(ISBLANK(Q65)),NOT(ISBLANK(INDIRECT("'Collection Dataform'!CF"&amp;(ROW()+1)))),INDIRECT("'Collection Dataform'!BZ"&amp;(ROW()+1))=INDIRECT("'Collection Dataform'!CB"&amp;(ROW()+1))),INDIRECT("'Collection Dataform'!CF"&amp;(ROW()+1)),"")&amp;IF(AND(ISBLANK(Q65),ISBLANK(INDIRECT("'Collection Dataform'!CF"&amp;(ROW()+1))),ISBLANK(INDIRECT("'Collection Dataform'!CB"&amp;(ROW()+1)))),INDIRECT("'Collection Dataform'!CD"&amp;(ROW()+1)),"")&amp;IF(AND(NOT(ISBLANK(Q65)),NOT(ISBLANK(INDIRECT("'Collection Dataform'!CF"&amp;(ROW()+1)))),ISBLANK(INDIRECT("'Collection Dataform'!CB"&amp;(ROW()+1)))),INDIRECT("'Collection Dataform'!CF"&amp;(ROW()+1)),"")</f>
        <v>#REF!</v>
      </c>
      <c r="O65" s="90" t="e">
        <f aca="true">IF(AND(NOT(ISBLANK(Q65)),NOT(ISBLANK(INDIRECT("'Collection Dataform'!CC"&amp;(ROW()+1)))),INDIRECT("'Collection Dataform'!BZ"&amp;(ROW()+1))=INDIRECT("'Collection Dataform'!CB"&amp;(ROW()+1))),INDIRECT("'Collection Dataform'!CC"&amp;(ROW()+1)),"")&amp;IF(AND(ISBLANK(Q65),ISBLANK(INDIRECT("'Collection Dataform'!CC"&amp;(ROW()+1))),ISBLANK(INDIRECT("'Collection Dataform'!CB"&amp;(ROW()+1)))),INDIRECT("'Collection Dataform'!CD"&amp;(ROW()+1)),"")&amp;IF(AND(NOT(ISBLANK(Q65)),NOT(ISBLANK(INDIRECT("'Collection Dataform'!CC"&amp;(ROW()+1)))),ISBLANK(INDIRECT("'Collection Dataform'!CB"&amp;(ROW()+1)))),INDIRECT("'Collection Dataform'!CC"&amp;(ROW()+1)),"")</f>
        <v>#REF!</v>
      </c>
      <c r="P65" s="90" t="e">
        <f aca="true">IF(ISBLANK(INDIRECT("'Collection Dataform'!CA"&amp;(ROW()+1))),"",IF(INDIRECT("'Collection Dataform'!CA"&amp;(ROW()+1))="agg.","",INDIRECT("'Collection Dataform'!CA"&amp;(ROW()+1))))</f>
        <v>#REF!</v>
      </c>
      <c r="Q65" s="90" t="e">
        <f aca="true">IF(INDIRECT("'Collection Dataform'!BW"&amp;(ROW()+1))="Infraspecific Epithet",IF(ISBLANK(INDIRECT("'Collection Dataform'!BV"&amp;(ROW()+1))),"",INDIRECT("'Collection Dataform'!BV"&amp;(ROW()+1))),"")</f>
        <v>#REF!</v>
      </c>
      <c r="R65" s="90" t="e">
        <f aca="true">IF(ISBLANK(INDIRECT("'Collection Dataform'!CB"&amp;(ROW()+1))),"",deleteModifiers(INDIRECT("'Collection Dataform'!CB"&amp;(ROW()+1))))</f>
        <v>#REF!</v>
      </c>
      <c r="S65" s="90" t="e">
        <f aca="true">IF(AND(NOT(ISBLANK(Q65)),NOT(ISBLANK(INDIRECT("'Collection Dataform'!CD"&amp;(ROW()+1)))),NOT(ISBLANK(INDIRECT("'Collection Dataform'!CB"&amp;(ROW()+1)))),INDIRECT("'Collection Dataform'!BZ"&amp;(ROW()+1))&lt;&gt;INDIRECT("'Collection Dataform'!CB"&amp;(ROW()+1))),"("&amp;INDIRECT("'Collection Dataform'!CD"&amp;(ROW()+1))&amp;")","")</f>
        <v>#REF!</v>
      </c>
      <c r="T65" s="90" t="e">
        <f aca="true">IF(AND(NOT(ISBLANK(Q65)),NOT(ISBLANK(INDIRECT("'Collection Dataform'!CF"&amp;(ROW()+1)))),NOT(ISBLANK(INDIRECT("'Collection Dataform'!CB"&amp;(ROW()+1)))),INDIRECT("'Collection Dataform'!BZ"&amp;(ROW()+1))&lt;&gt;INDIRECT("'Collection Dataform'!CB"&amp;(ROW()+1))),INDIRECT("'Collection Dataform'!CF"&amp;(ROW()+1)),"")</f>
        <v>#REF!</v>
      </c>
      <c r="U65" s="90" t="e">
        <f aca="true">IF(AND(NOT(ISBLANK(Q65)),NOT(ISBLANK(INDIRECT("'Collection Dataform'!CC"&amp;(ROW()+1)))),NOT(ISBLANK(INDIRECT("'Collection Dataform'!CB"&amp;(ROW()+1)))),INDIRECT("'Collection Dataform'!BZ"&amp;(ROW()+1))&lt;&gt;INDIRECT("'Collection Dataform'!CB"&amp;(ROW()+1))),INDIRECT("'Collection Dataform'!CC"&amp;(ROW()+1)),"")</f>
        <v>#REF!</v>
      </c>
      <c r="V65" s="90" t="e">
        <f aca="true">IF(ISBLANK(INDIRECT("'Collection Dataform'!CH"&amp;(ROW()+1))),"",INDIRECT("'Collection Dataform'!CH"&amp;(ROW()+1)))</f>
        <v>#REF!</v>
      </c>
      <c r="W65" s="90" t="e">
        <f aca="true">IF(ISBLANK(INDIRECT("'Collection Dataform'!AL"&amp;(ROW()+1))),"",INDIRECT("'Collection Dataform'!AL"&amp;(ROW()+1)))</f>
        <v>#REF!</v>
      </c>
      <c r="X65" s="90" t="e">
        <f aca="true">IF(ISBLANK(INDIRECT("'Collection Dataform'!AO"&amp;(ROW()+1))),"",INDIRECT("'Collection Dataform'!AO"&amp;(ROW()+1)))</f>
        <v>#REF!</v>
      </c>
      <c r="Y65" s="90" t="e">
        <f aca="true">IF(ISBLANK(INDIRECT("'Collection Dataform'!AP"&amp;(ROW()+1))),"",INDIRECT("'Collection Dataform'!AP"&amp;(ROW()+1)))</f>
        <v>#REF!</v>
      </c>
      <c r="Z65" s="90" t="e">
        <f aca="true">IF(ISBLANK(INDIRECT("'Collection Dataform'!AQ"&amp;(ROW()+1))),"",INDIRECT("'Collection Dataform'!AQ"&amp;(ROW()+1)))</f>
        <v>#REF!</v>
      </c>
      <c r="AA65" s="90" t="e">
        <f aca="true">IF(ISBLANK(INDIRECT("'Collection Dataform'!BD"&amp;(ROW()+1))),IF(ISBLANK(INDIRECT("'Collection Dataform'!AY"&amp;(ROW()+1))),"",formatLongitude(INDIRECT("'Collection Dataform'!AY"&amp;(ROW()+1)))),INDIRECT("'Collection Dataform'!BD"&amp;(ROW()+1)))</f>
        <v>#REF!</v>
      </c>
      <c r="AB65" s="90" t="e">
        <f aca="true">IF(ISBLANK(INDIRECT("'Collection Dataform'!BC"&amp;(ROW()+1))),IF(ISBLANK(INDIRECT("'Collection Dataform'!AX"&amp;(ROW()+1))),"",formatLatitude(INDIRECT("'Collection Dataform'!AX"&amp;(ROW()+1)))),INDIRECT("'Collection Dataform'!BC"&amp;(ROW()+1)))</f>
        <v>#REF!</v>
      </c>
      <c r="AC65" s="95" t="e">
        <f aca="true">IF(ISBLANK(INDIRECT("'Collection Dataform'!AW"&amp;(ROW()+1))),"",INDIRECT("'Collection Dataform'!AW"&amp;(ROW()+1))&amp;"m")</f>
        <v>#REF!</v>
      </c>
      <c r="AD65" s="95" t="e">
        <f aca="true">IF(ISBLANK(INDIRECT("'Collection Dataform'!BB"&amp;(ROW()+1))),"",INDIRECT("'Collection Dataform'!BB"&amp;(ROW()+1)))</f>
        <v>#REF!</v>
      </c>
      <c r="AE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 s="90" t="e">
        <f aca="true">IF(ISBLANK(INDIRECT("'Collection Dataform'!BJ"&amp;(ROW()+1))),"",INDIRECT("'Collection Dataform'!BJ"&amp;(ROW()+1)))</f>
        <v>#REF!</v>
      </c>
      <c r="AG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 s="95" t="e">
        <f aca="true">IF(ISBLANK(INDIRECT("'Collection Dataform'!AF"&amp;(ROW()+1))),IF(ISBLANK(INDIRECT("'Collection Dataform'!AH"&amp;(ROW()+1))),"",INDIRECT("'Collection Dataform'!AH"&amp;(ROW()+1))),dateTostring(INDIRECT("'Collection Dataform'!AF"&amp;(ROW()+1))))</f>
        <v>#REF!</v>
      </c>
      <c r="AJ65" s="90" t="e">
        <f aca="true">IF(ISBLANK(INDIRECT("'Collection Dataform'!AE"&amp;(ROW()+1))),"",INDIRECT("'Collection Dataform'!AE"&amp;(ROW()+1)))</f>
        <v>#REF!</v>
      </c>
      <c r="AK65" s="90" t="e">
        <f aca="true">IF(ISBLANK(INDIRECT("'Collection Dataform'!CO"&amp;(ROW()+1))),"",INDIRECT("'Collection Dataform'!CO"&amp;(ROW()+1)))</f>
        <v>#REF!</v>
      </c>
      <c r="AL65" s="90" t="e">
        <f aca="true">IF(ISBLANK(INDIRECT("'Collection Dataform'!AI"&amp;(ROW()+1))),"",INDIRECT("'Collection Dataform'!AI"&amp;(ROW()+1)))</f>
        <v>#REF!</v>
      </c>
      <c r="AM65" s="90" t="e">
        <f aca="true">IF(ISBLANK(INDIRECT("'Collection Dataform'!B"&amp;(ROW()+1))),"",INDIRECT("'Collection Dataform'!B"&amp;(ROW()+1)))</f>
        <v>#REF!</v>
      </c>
      <c r="AN65" s="90" t="e">
        <f aca="true">IF(ISBLANK(INDIRECT("'Collection Dataform'!CI"&amp;(ROW()+1))),IF(OR(NOT(ISBLANK(INDIRECT("'Collection Dataform'!CJ"&amp;(ROW()+1)))),NOT(ISBLANK(INDIRECT("'Collection Dataform'!CL"&amp;(ROW()+1))))),"det.",""),INDIRECT("'Collection Dataform'!CI"&amp;(ROW()+1)))</f>
        <v>#REF!</v>
      </c>
      <c r="AO65" s="90" t="e">
        <f aca="true">IF(ISBLANK(INDIRECT("'Collection Dataform'!CJ"&amp;(ROW()+1))),"",INDIRECT("'Collection Dataform'!CJ"&amp;(ROW()+1)))</f>
        <v>#REF!</v>
      </c>
      <c r="AP65" s="95" t="e">
        <f aca="true">IF(ISBLANK(INDIRECT("'Collection Dataform'!CK"&amp;(ROW()+1))),"",INDIRECT("'Collection Dataform'!CK"&amp;(ROW()+1)))</f>
        <v>#REF!</v>
      </c>
      <c r="AQ65" s="95" t="e">
        <f aca="true">IF(ISBLANK(INDIRECT("'Collection Dataform'!CL"&amp;(ROW()+1))),"",INDIRECT("'Collection Dataform'!CL"&amp;(ROW()+1)))</f>
        <v>#REF!</v>
      </c>
      <c r="AR65" s="90" t="e">
        <f aca="true">IF(ISBLANK(INDIRECT("'Collection Dataform'!D"&amp;(ROW()+1))),"",INDIRECT("'Collection Dataform'!D"&amp;(ROW()+1)))</f>
        <v>#REF!</v>
      </c>
      <c r="AS65" s="90" t="e">
        <f aca="true">IF(ISBLANK(INDIRECT("'Collection Dataform'!L"&amp;(ROW()+1))),"",INDIRECT("'Collection Dataform'!L"&amp;(ROW()+1)))</f>
        <v>#REF!</v>
      </c>
      <c r="AT65" s="90" t="e">
        <f aca="true">IF(ISBLANK(INDIRECT("'Collection Dataform'!M"&amp;(ROW()+1))),"",INDIRECT("'Collection Dataform'!M"&amp;(ROW()+1)))</f>
        <v>#REF!</v>
      </c>
      <c r="AU65" s="90" t="e">
        <f aca="true">IF(ISBLANK(INDIRECT("'Collection Dataform'!N"&amp;(ROW()+1))),"",INDIRECT("'Collection Dataform'!N"&amp;(ROW()+1)))</f>
        <v>#REF!</v>
      </c>
      <c r="AV65" s="90" t="e">
        <f aca="true">IF(ISBLANK(INDIRECT("'Collection Dataform'!T"&amp;(ROW()+1))),"",INDIRECT("'Collection Dataform'!T"&amp;(ROW()+1)))</f>
        <v>#REF!</v>
      </c>
      <c r="AW65" s="90" t="e">
        <f aca="true">IF(ISBLANK(INDIRECT("'Collection Dataform'!O"&amp;(ROW()+1))),"",INDIRECT("'Collection Dataform'!O"&amp;(ROW()+1)))</f>
        <v>#REF!</v>
      </c>
      <c r="AX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 s="95" t="e">
        <f aca="true">IF(ISBLANK(INDIRECT("'Collection Dataform'!R"&amp;(ROW()+1))),"",dateTostring(INDIRECT("'Collection Dataform'!R"&amp;(ROW()+1))))</f>
        <v>#REF!</v>
      </c>
      <c r="AZ65" s="90" t="e">
        <f aca="true">IF(ISBLANK(INDIRECT("'Collection Dataform'!C"&amp;(ROW()+1))),"",INDIRECT("'Collection Dataform'!C"&amp;(ROW()+1)))</f>
        <v>#REF!</v>
      </c>
      <c r="BA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 s="90" t="e">
        <f aca="true">IF(ISBLANK(INDIRECT("'Collection Dataform'!GR"&amp;(ROW()+1))),"",INDIRECT("'Collection Dataform'!GR"&amp;(ROW()+1)))</f>
        <v>#REF!</v>
      </c>
      <c r="BD65" s="90" t="e">
        <f aca="true">IF(ISBLANK(INDIRECT("'Collection Dataform'!GS"&amp;(ROW()+1))),"",INDIRECT("'Collection Dataform'!GS"&amp;(ROW()+1)))</f>
        <v>#REF!</v>
      </c>
      <c r="BE65" s="90" t="e">
        <f aca="false">joinRange("Collection Dataform","HH"&amp;(ROW()+1)&amp;","&amp;"HJ"&amp;(ROW()+1)&amp;","&amp;"HL"&amp;(ROW()+1)&amp;","&amp;"HN"&amp;(ROW()+1)&amp;","&amp;"HP"&amp;(ROW()+1)&amp;","&amp;"HR"&amp;(ROW()+1)&amp;","&amp;"HT"&amp;(ROW()+1)&amp;","&amp;"HV"&amp;(ROW()+1)&amp;","&amp;"HX"&amp;(ROW()+1)&amp;","&amp;"HZ"&amp;(ROW()+1))</f>
        <v>#VALUE!</v>
      </c>
      <c r="BG65" s="90" t="e">
        <f aca="false">isShowLonLat()</f>
        <v>#VALUE!</v>
      </c>
    </row>
    <row r="66" customFormat="false" ht="12.5" hidden="false" customHeight="false" outlineLevel="0" collapsed="false">
      <c r="A66" s="90" t="e">
        <f aca="false">IF(isEmpty(B66:BE66),"",IF(ISBLANK(A$4),"",A$4))</f>
        <v>#NAME?</v>
      </c>
      <c r="B66" s="90" t="e">
        <f aca="false">IF(isEmpty(D66:BE66),"",IF(ISBLANK(B$4),"",B$4))</f>
        <v>#NAME?</v>
      </c>
      <c r="C66" s="95" t="e">
        <f aca="false">IF(isEmpty(E66:BF66),"",IF(ISBLANK(C$4),"",C$4))</f>
        <v>#NAME?</v>
      </c>
      <c r="D66" s="90" t="e">
        <f aca="true">IF(ISBLANK(INDIRECT("'Collection Dataform'!AB"&amp;(ROW()+1))),"",INDIRECT("'Collection Dataform'!AB"&amp;(ROW()+1)))</f>
        <v>#REF!</v>
      </c>
      <c r="E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 s="90" t="e">
        <f aca="true">IF(ISBLANK(INDIRECT("'Collection Dataform'!CN"&amp;(ROW()+1))),"",INDIRECT("'Collection Dataform'!CN"&amp;(ROW()+1)))</f>
        <v>#REF!</v>
      </c>
      <c r="H66" s="90" t="e">
        <f aca="true">IF(INDIRECT("'Collection Dataform'!BW"&amp;(ROW()+1))="Genus",IF(ISBLANK(INDIRECT("'Collection Dataform'!BV"&amp;(ROW()+1))),"",INDIRECT("'Collection Dataform'!BV"&amp;(ROW()+1))),"")</f>
        <v>#REF!</v>
      </c>
      <c r="I66" s="90" t="e">
        <f aca="true">IF(ISBLANK(INDIRECT("'Collection Dataform'!BX"&amp;(ROW()+1))),"",replaceX(deleteModifiers(INDIRECT("'Collection Dataform'!BX"&amp;(ROW()+1)))))</f>
        <v>#REF!</v>
      </c>
      <c r="J66" s="90" t="e">
        <f aca="true">IF(INDIRECT("'Collection Dataform'!BW"&amp;(ROW()+1))="Specific Epithet",IF(ISBLANK(INDIRECT("'Collection Dataform'!BV"&amp;(ROW()+1))),"",INDIRECT("'Collection Dataform'!BV"&amp;(ROW()+1))),"")</f>
        <v>#REF!</v>
      </c>
      <c r="K66" s="90" t="e">
        <f aca="true">IF(ISBLANK(INDIRECT("'Collection Dataform'!BZ"&amp;(ROW()+1))),"",replaceX(deleteModifiers(INDIRECT("'Collection Dataform'!BZ"&amp;(ROW()+1)))))</f>
        <v>#REF!</v>
      </c>
      <c r="L66" s="90" t="e">
        <f aca="true">IF(ISBLANK(INDIRECT("'Collection Dataform'!CA"&amp;(ROW()+1))),"",IF(INDIRECT("'Collection Dataform'!CA"&amp;(ROW()+1))="agg.",INDIRECT("'Collection Dataform'!CA"&amp;(ROW()+1)),""))</f>
        <v>#REF!</v>
      </c>
      <c r="M66" s="90" t="e">
        <f aca="true">IF(AND(NOT(ISBLANK(Q66)),NOT(ISBLANK(INDIRECT("'Collection Dataform'!CD"&amp;(ROW()+1)))),INDIRECT("'Collection Dataform'!BZ"&amp;(ROW()+1))=INDIRECT("'Collection Dataform'!CB"&amp;(ROW()+1))),"("&amp;INDIRECT("'Collection Dataform'!CD"&amp;(ROW()+1))&amp;")","")&amp;IF(AND(ISBLANK(Q66),ISBLANK(INDIRECT("'Collection Dataform'!CD"&amp;(ROW()+1))),ISBLANK(INDIRECT("'Collection Dataform'!CB"&amp;(ROW()+1)))),"("&amp;INDIRECT("'Collection Dataform'!CD"&amp;(ROW()+1))&amp;")","")&amp;IF(AND(NOT(ISBLANK(Q66)),NOT(ISBLANK(INDIRECT("'Collection Dataform'!CD"&amp;(ROW()+1)))),ISBLANK(INDIRECT("'Collection Dataform'!CB"&amp;(ROW()+1)))),"("&amp;INDIRECT("'Collection Dataform'!CD"&amp;(ROW()+1))&amp;")","")</f>
        <v>#REF!</v>
      </c>
      <c r="N66" s="90" t="e">
        <f aca="true">IF(AND(NOT(ISBLANK(Q66)),NOT(ISBLANK(INDIRECT("'Collection Dataform'!CF"&amp;(ROW()+1)))),INDIRECT("'Collection Dataform'!BZ"&amp;(ROW()+1))=INDIRECT("'Collection Dataform'!CB"&amp;(ROW()+1))),INDIRECT("'Collection Dataform'!CF"&amp;(ROW()+1)),"")&amp;IF(AND(ISBLANK(Q66),ISBLANK(INDIRECT("'Collection Dataform'!CF"&amp;(ROW()+1))),ISBLANK(INDIRECT("'Collection Dataform'!CB"&amp;(ROW()+1)))),INDIRECT("'Collection Dataform'!CD"&amp;(ROW()+1)),"")&amp;IF(AND(NOT(ISBLANK(Q66)),NOT(ISBLANK(INDIRECT("'Collection Dataform'!CF"&amp;(ROW()+1)))),ISBLANK(INDIRECT("'Collection Dataform'!CB"&amp;(ROW()+1)))),INDIRECT("'Collection Dataform'!CF"&amp;(ROW()+1)),"")</f>
        <v>#REF!</v>
      </c>
      <c r="O66" s="90" t="e">
        <f aca="true">IF(AND(NOT(ISBLANK(Q66)),NOT(ISBLANK(INDIRECT("'Collection Dataform'!CC"&amp;(ROW()+1)))),INDIRECT("'Collection Dataform'!BZ"&amp;(ROW()+1))=INDIRECT("'Collection Dataform'!CB"&amp;(ROW()+1))),INDIRECT("'Collection Dataform'!CC"&amp;(ROW()+1)),"")&amp;IF(AND(ISBLANK(Q66),ISBLANK(INDIRECT("'Collection Dataform'!CC"&amp;(ROW()+1))),ISBLANK(INDIRECT("'Collection Dataform'!CB"&amp;(ROW()+1)))),INDIRECT("'Collection Dataform'!CD"&amp;(ROW()+1)),"")&amp;IF(AND(NOT(ISBLANK(Q66)),NOT(ISBLANK(INDIRECT("'Collection Dataform'!CC"&amp;(ROW()+1)))),ISBLANK(INDIRECT("'Collection Dataform'!CB"&amp;(ROW()+1)))),INDIRECT("'Collection Dataform'!CC"&amp;(ROW()+1)),"")</f>
        <v>#REF!</v>
      </c>
      <c r="P66" s="90" t="e">
        <f aca="true">IF(ISBLANK(INDIRECT("'Collection Dataform'!CA"&amp;(ROW()+1))),"",IF(INDIRECT("'Collection Dataform'!CA"&amp;(ROW()+1))="agg.","",INDIRECT("'Collection Dataform'!CA"&amp;(ROW()+1))))</f>
        <v>#REF!</v>
      </c>
      <c r="Q66" s="90" t="e">
        <f aca="true">IF(INDIRECT("'Collection Dataform'!BW"&amp;(ROW()+1))="Infraspecific Epithet",IF(ISBLANK(INDIRECT("'Collection Dataform'!BV"&amp;(ROW()+1))),"",INDIRECT("'Collection Dataform'!BV"&amp;(ROW()+1))),"")</f>
        <v>#REF!</v>
      </c>
      <c r="R66" s="90" t="e">
        <f aca="true">IF(ISBLANK(INDIRECT("'Collection Dataform'!CB"&amp;(ROW()+1))),"",deleteModifiers(INDIRECT("'Collection Dataform'!CB"&amp;(ROW()+1))))</f>
        <v>#REF!</v>
      </c>
      <c r="S66" s="90" t="e">
        <f aca="true">IF(AND(NOT(ISBLANK(Q66)),NOT(ISBLANK(INDIRECT("'Collection Dataform'!CD"&amp;(ROW()+1)))),NOT(ISBLANK(INDIRECT("'Collection Dataform'!CB"&amp;(ROW()+1)))),INDIRECT("'Collection Dataform'!BZ"&amp;(ROW()+1))&lt;&gt;INDIRECT("'Collection Dataform'!CB"&amp;(ROW()+1))),"("&amp;INDIRECT("'Collection Dataform'!CD"&amp;(ROW()+1))&amp;")","")</f>
        <v>#REF!</v>
      </c>
      <c r="T66" s="90" t="e">
        <f aca="true">IF(AND(NOT(ISBLANK(Q66)),NOT(ISBLANK(INDIRECT("'Collection Dataform'!CF"&amp;(ROW()+1)))),NOT(ISBLANK(INDIRECT("'Collection Dataform'!CB"&amp;(ROW()+1)))),INDIRECT("'Collection Dataform'!BZ"&amp;(ROW()+1))&lt;&gt;INDIRECT("'Collection Dataform'!CB"&amp;(ROW()+1))),INDIRECT("'Collection Dataform'!CF"&amp;(ROW()+1)),"")</f>
        <v>#REF!</v>
      </c>
      <c r="U66" s="90" t="e">
        <f aca="true">IF(AND(NOT(ISBLANK(Q66)),NOT(ISBLANK(INDIRECT("'Collection Dataform'!CC"&amp;(ROW()+1)))),NOT(ISBLANK(INDIRECT("'Collection Dataform'!CB"&amp;(ROW()+1)))),INDIRECT("'Collection Dataform'!BZ"&amp;(ROW()+1))&lt;&gt;INDIRECT("'Collection Dataform'!CB"&amp;(ROW()+1))),INDIRECT("'Collection Dataform'!CC"&amp;(ROW()+1)),"")</f>
        <v>#REF!</v>
      </c>
      <c r="V66" s="90" t="e">
        <f aca="true">IF(ISBLANK(INDIRECT("'Collection Dataform'!CH"&amp;(ROW()+1))),"",INDIRECT("'Collection Dataform'!CH"&amp;(ROW()+1)))</f>
        <v>#REF!</v>
      </c>
      <c r="W66" s="90" t="e">
        <f aca="true">IF(ISBLANK(INDIRECT("'Collection Dataform'!AL"&amp;(ROW()+1))),"",INDIRECT("'Collection Dataform'!AL"&amp;(ROW()+1)))</f>
        <v>#REF!</v>
      </c>
      <c r="X66" s="90" t="e">
        <f aca="true">IF(ISBLANK(INDIRECT("'Collection Dataform'!AO"&amp;(ROW()+1))),"",INDIRECT("'Collection Dataform'!AO"&amp;(ROW()+1)))</f>
        <v>#REF!</v>
      </c>
      <c r="Y66" s="90" t="e">
        <f aca="true">IF(ISBLANK(INDIRECT("'Collection Dataform'!AP"&amp;(ROW()+1))),"",INDIRECT("'Collection Dataform'!AP"&amp;(ROW()+1)))</f>
        <v>#REF!</v>
      </c>
      <c r="Z66" s="90" t="e">
        <f aca="true">IF(ISBLANK(INDIRECT("'Collection Dataform'!AQ"&amp;(ROW()+1))),"",INDIRECT("'Collection Dataform'!AQ"&amp;(ROW()+1)))</f>
        <v>#REF!</v>
      </c>
      <c r="AA66" s="90" t="e">
        <f aca="true">IF(ISBLANK(INDIRECT("'Collection Dataform'!BD"&amp;(ROW()+1))),IF(ISBLANK(INDIRECT("'Collection Dataform'!AY"&amp;(ROW()+1))),"",formatLongitude(INDIRECT("'Collection Dataform'!AY"&amp;(ROW()+1)))),INDIRECT("'Collection Dataform'!BD"&amp;(ROW()+1)))</f>
        <v>#REF!</v>
      </c>
      <c r="AB66" s="90" t="e">
        <f aca="true">IF(ISBLANK(INDIRECT("'Collection Dataform'!BC"&amp;(ROW()+1))),IF(ISBLANK(INDIRECT("'Collection Dataform'!AX"&amp;(ROW()+1))),"",formatLatitude(INDIRECT("'Collection Dataform'!AX"&amp;(ROW()+1)))),INDIRECT("'Collection Dataform'!BC"&amp;(ROW()+1)))</f>
        <v>#REF!</v>
      </c>
      <c r="AC66" s="95" t="e">
        <f aca="true">IF(ISBLANK(INDIRECT("'Collection Dataform'!AW"&amp;(ROW()+1))),"",INDIRECT("'Collection Dataform'!AW"&amp;(ROW()+1))&amp;"m")</f>
        <v>#REF!</v>
      </c>
      <c r="AD66" s="95" t="e">
        <f aca="true">IF(ISBLANK(INDIRECT("'Collection Dataform'!BB"&amp;(ROW()+1))),"",INDIRECT("'Collection Dataform'!BB"&amp;(ROW()+1)))</f>
        <v>#REF!</v>
      </c>
      <c r="AE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 s="90" t="e">
        <f aca="true">IF(ISBLANK(INDIRECT("'Collection Dataform'!BJ"&amp;(ROW()+1))),"",INDIRECT("'Collection Dataform'!BJ"&amp;(ROW()+1)))</f>
        <v>#REF!</v>
      </c>
      <c r="AG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 s="95" t="e">
        <f aca="true">IF(ISBLANK(INDIRECT("'Collection Dataform'!AF"&amp;(ROW()+1))),IF(ISBLANK(INDIRECT("'Collection Dataform'!AH"&amp;(ROW()+1))),"",INDIRECT("'Collection Dataform'!AH"&amp;(ROW()+1))),dateTostring(INDIRECT("'Collection Dataform'!AF"&amp;(ROW()+1))))</f>
        <v>#REF!</v>
      </c>
      <c r="AJ66" s="90" t="e">
        <f aca="true">IF(ISBLANK(INDIRECT("'Collection Dataform'!AE"&amp;(ROW()+1))),"",INDIRECT("'Collection Dataform'!AE"&amp;(ROW()+1)))</f>
        <v>#REF!</v>
      </c>
      <c r="AK66" s="90" t="e">
        <f aca="true">IF(ISBLANK(INDIRECT("'Collection Dataform'!CO"&amp;(ROW()+1))),"",INDIRECT("'Collection Dataform'!CO"&amp;(ROW()+1)))</f>
        <v>#REF!</v>
      </c>
      <c r="AL66" s="90" t="e">
        <f aca="true">IF(ISBLANK(INDIRECT("'Collection Dataform'!AI"&amp;(ROW()+1))),"",INDIRECT("'Collection Dataform'!AI"&amp;(ROW()+1)))</f>
        <v>#REF!</v>
      </c>
      <c r="AM66" s="90" t="e">
        <f aca="true">IF(ISBLANK(INDIRECT("'Collection Dataform'!B"&amp;(ROW()+1))),"",INDIRECT("'Collection Dataform'!B"&amp;(ROW()+1)))</f>
        <v>#REF!</v>
      </c>
      <c r="AN66" s="90" t="e">
        <f aca="true">IF(ISBLANK(INDIRECT("'Collection Dataform'!CI"&amp;(ROW()+1))),IF(OR(NOT(ISBLANK(INDIRECT("'Collection Dataform'!CJ"&amp;(ROW()+1)))),NOT(ISBLANK(INDIRECT("'Collection Dataform'!CL"&amp;(ROW()+1))))),"det.",""),INDIRECT("'Collection Dataform'!CI"&amp;(ROW()+1)))</f>
        <v>#REF!</v>
      </c>
      <c r="AO66" s="90" t="e">
        <f aca="true">IF(ISBLANK(INDIRECT("'Collection Dataform'!CJ"&amp;(ROW()+1))),"",INDIRECT("'Collection Dataform'!CJ"&amp;(ROW()+1)))</f>
        <v>#REF!</v>
      </c>
      <c r="AP66" s="95" t="e">
        <f aca="true">IF(ISBLANK(INDIRECT("'Collection Dataform'!CK"&amp;(ROW()+1))),"",INDIRECT("'Collection Dataform'!CK"&amp;(ROW()+1)))</f>
        <v>#REF!</v>
      </c>
      <c r="AQ66" s="95" t="e">
        <f aca="true">IF(ISBLANK(INDIRECT("'Collection Dataform'!CL"&amp;(ROW()+1))),"",INDIRECT("'Collection Dataform'!CL"&amp;(ROW()+1)))</f>
        <v>#REF!</v>
      </c>
      <c r="AR66" s="90" t="e">
        <f aca="true">IF(ISBLANK(INDIRECT("'Collection Dataform'!D"&amp;(ROW()+1))),"",INDIRECT("'Collection Dataform'!D"&amp;(ROW()+1)))</f>
        <v>#REF!</v>
      </c>
      <c r="AS66" s="90" t="e">
        <f aca="true">IF(ISBLANK(INDIRECT("'Collection Dataform'!L"&amp;(ROW()+1))),"",INDIRECT("'Collection Dataform'!L"&amp;(ROW()+1)))</f>
        <v>#REF!</v>
      </c>
      <c r="AT66" s="90" t="e">
        <f aca="true">IF(ISBLANK(INDIRECT("'Collection Dataform'!M"&amp;(ROW()+1))),"",INDIRECT("'Collection Dataform'!M"&amp;(ROW()+1)))</f>
        <v>#REF!</v>
      </c>
      <c r="AU66" s="90" t="e">
        <f aca="true">IF(ISBLANK(INDIRECT("'Collection Dataform'!N"&amp;(ROW()+1))),"",INDIRECT("'Collection Dataform'!N"&amp;(ROW()+1)))</f>
        <v>#REF!</v>
      </c>
      <c r="AV66" s="90" t="e">
        <f aca="true">IF(ISBLANK(INDIRECT("'Collection Dataform'!T"&amp;(ROW()+1))),"",INDIRECT("'Collection Dataform'!T"&amp;(ROW()+1)))</f>
        <v>#REF!</v>
      </c>
      <c r="AW66" s="90" t="e">
        <f aca="true">IF(ISBLANK(INDIRECT("'Collection Dataform'!O"&amp;(ROW()+1))),"",INDIRECT("'Collection Dataform'!O"&amp;(ROW()+1)))</f>
        <v>#REF!</v>
      </c>
      <c r="AX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 s="95" t="e">
        <f aca="true">IF(ISBLANK(INDIRECT("'Collection Dataform'!R"&amp;(ROW()+1))),"",dateTostring(INDIRECT("'Collection Dataform'!R"&amp;(ROW()+1))))</f>
        <v>#REF!</v>
      </c>
      <c r="AZ66" s="90" t="e">
        <f aca="true">IF(ISBLANK(INDIRECT("'Collection Dataform'!C"&amp;(ROW()+1))),"",INDIRECT("'Collection Dataform'!C"&amp;(ROW()+1)))</f>
        <v>#REF!</v>
      </c>
      <c r="BA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 s="90" t="e">
        <f aca="true">IF(ISBLANK(INDIRECT("'Collection Dataform'!GR"&amp;(ROW()+1))),"",INDIRECT("'Collection Dataform'!GR"&amp;(ROW()+1)))</f>
        <v>#REF!</v>
      </c>
      <c r="BD66" s="90" t="e">
        <f aca="true">IF(ISBLANK(INDIRECT("'Collection Dataform'!GS"&amp;(ROW()+1))),"",INDIRECT("'Collection Dataform'!GS"&amp;(ROW()+1)))</f>
        <v>#REF!</v>
      </c>
      <c r="BE66" s="90" t="e">
        <f aca="false">joinRange("Collection Dataform","HH"&amp;(ROW()+1)&amp;","&amp;"HJ"&amp;(ROW()+1)&amp;","&amp;"HL"&amp;(ROW()+1)&amp;","&amp;"HN"&amp;(ROW()+1)&amp;","&amp;"HP"&amp;(ROW()+1)&amp;","&amp;"HR"&amp;(ROW()+1)&amp;","&amp;"HT"&amp;(ROW()+1)&amp;","&amp;"HV"&amp;(ROW()+1)&amp;","&amp;"HX"&amp;(ROW()+1)&amp;","&amp;"HZ"&amp;(ROW()+1))</f>
        <v>#VALUE!</v>
      </c>
      <c r="BG66" s="90" t="e">
        <f aca="false">isShowLonLat()</f>
        <v>#VALUE!</v>
      </c>
    </row>
    <row r="67" customFormat="false" ht="12.5" hidden="false" customHeight="false" outlineLevel="0" collapsed="false">
      <c r="A67" s="90" t="e">
        <f aca="false">IF(isEmpty(B67:BE67),"",IF(ISBLANK(A$4),"",A$4))</f>
        <v>#NAME?</v>
      </c>
      <c r="B67" s="90" t="e">
        <f aca="false">IF(isEmpty(D67:BE67),"",IF(ISBLANK(B$4),"",B$4))</f>
        <v>#NAME?</v>
      </c>
      <c r="C67" s="95" t="e">
        <f aca="false">IF(isEmpty(E67:BF67),"",IF(ISBLANK(C$4),"",C$4))</f>
        <v>#NAME?</v>
      </c>
      <c r="D67" s="90" t="e">
        <f aca="true">IF(ISBLANK(INDIRECT("'Collection Dataform'!AB"&amp;(ROW()+1))),"",INDIRECT("'Collection Dataform'!AB"&amp;(ROW()+1)))</f>
        <v>#REF!</v>
      </c>
      <c r="E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 s="90" t="e">
        <f aca="true">IF(ISBLANK(INDIRECT("'Collection Dataform'!CN"&amp;(ROW()+1))),"",INDIRECT("'Collection Dataform'!CN"&amp;(ROW()+1)))</f>
        <v>#REF!</v>
      </c>
      <c r="H67" s="90" t="e">
        <f aca="true">IF(INDIRECT("'Collection Dataform'!BW"&amp;(ROW()+1))="Genus",IF(ISBLANK(INDIRECT("'Collection Dataform'!BV"&amp;(ROW()+1))),"",INDIRECT("'Collection Dataform'!BV"&amp;(ROW()+1))),"")</f>
        <v>#REF!</v>
      </c>
      <c r="I67" s="90" t="e">
        <f aca="true">IF(ISBLANK(INDIRECT("'Collection Dataform'!BX"&amp;(ROW()+1))),"",replaceX(deleteModifiers(INDIRECT("'Collection Dataform'!BX"&amp;(ROW()+1)))))</f>
        <v>#REF!</v>
      </c>
      <c r="J67" s="90" t="e">
        <f aca="true">IF(INDIRECT("'Collection Dataform'!BW"&amp;(ROW()+1))="Specific Epithet",IF(ISBLANK(INDIRECT("'Collection Dataform'!BV"&amp;(ROW()+1))),"",INDIRECT("'Collection Dataform'!BV"&amp;(ROW()+1))),"")</f>
        <v>#REF!</v>
      </c>
      <c r="K67" s="90" t="e">
        <f aca="true">IF(ISBLANK(INDIRECT("'Collection Dataform'!BZ"&amp;(ROW()+1))),"",replaceX(deleteModifiers(INDIRECT("'Collection Dataform'!BZ"&amp;(ROW()+1)))))</f>
        <v>#REF!</v>
      </c>
      <c r="L67" s="90" t="e">
        <f aca="true">IF(ISBLANK(INDIRECT("'Collection Dataform'!CA"&amp;(ROW()+1))),"",IF(INDIRECT("'Collection Dataform'!CA"&amp;(ROW()+1))="agg.",INDIRECT("'Collection Dataform'!CA"&amp;(ROW()+1)),""))</f>
        <v>#REF!</v>
      </c>
      <c r="M67" s="90" t="e">
        <f aca="true">IF(AND(NOT(ISBLANK(Q67)),NOT(ISBLANK(INDIRECT("'Collection Dataform'!CD"&amp;(ROW()+1)))),INDIRECT("'Collection Dataform'!BZ"&amp;(ROW()+1))=INDIRECT("'Collection Dataform'!CB"&amp;(ROW()+1))),"("&amp;INDIRECT("'Collection Dataform'!CD"&amp;(ROW()+1))&amp;")","")&amp;IF(AND(ISBLANK(Q67),ISBLANK(INDIRECT("'Collection Dataform'!CD"&amp;(ROW()+1))),ISBLANK(INDIRECT("'Collection Dataform'!CB"&amp;(ROW()+1)))),"("&amp;INDIRECT("'Collection Dataform'!CD"&amp;(ROW()+1))&amp;")","")&amp;IF(AND(NOT(ISBLANK(Q67)),NOT(ISBLANK(INDIRECT("'Collection Dataform'!CD"&amp;(ROW()+1)))),ISBLANK(INDIRECT("'Collection Dataform'!CB"&amp;(ROW()+1)))),"("&amp;INDIRECT("'Collection Dataform'!CD"&amp;(ROW()+1))&amp;")","")</f>
        <v>#REF!</v>
      </c>
      <c r="N67" s="90" t="e">
        <f aca="true">IF(AND(NOT(ISBLANK(Q67)),NOT(ISBLANK(INDIRECT("'Collection Dataform'!CF"&amp;(ROW()+1)))),INDIRECT("'Collection Dataform'!BZ"&amp;(ROW()+1))=INDIRECT("'Collection Dataform'!CB"&amp;(ROW()+1))),INDIRECT("'Collection Dataform'!CF"&amp;(ROW()+1)),"")&amp;IF(AND(ISBLANK(Q67),ISBLANK(INDIRECT("'Collection Dataform'!CF"&amp;(ROW()+1))),ISBLANK(INDIRECT("'Collection Dataform'!CB"&amp;(ROW()+1)))),INDIRECT("'Collection Dataform'!CD"&amp;(ROW()+1)),"")&amp;IF(AND(NOT(ISBLANK(Q67)),NOT(ISBLANK(INDIRECT("'Collection Dataform'!CF"&amp;(ROW()+1)))),ISBLANK(INDIRECT("'Collection Dataform'!CB"&amp;(ROW()+1)))),INDIRECT("'Collection Dataform'!CF"&amp;(ROW()+1)),"")</f>
        <v>#REF!</v>
      </c>
      <c r="O67" s="90" t="e">
        <f aca="true">IF(AND(NOT(ISBLANK(Q67)),NOT(ISBLANK(INDIRECT("'Collection Dataform'!CC"&amp;(ROW()+1)))),INDIRECT("'Collection Dataform'!BZ"&amp;(ROW()+1))=INDIRECT("'Collection Dataform'!CB"&amp;(ROW()+1))),INDIRECT("'Collection Dataform'!CC"&amp;(ROW()+1)),"")&amp;IF(AND(ISBLANK(Q67),ISBLANK(INDIRECT("'Collection Dataform'!CC"&amp;(ROW()+1))),ISBLANK(INDIRECT("'Collection Dataform'!CB"&amp;(ROW()+1)))),INDIRECT("'Collection Dataform'!CD"&amp;(ROW()+1)),"")&amp;IF(AND(NOT(ISBLANK(Q67)),NOT(ISBLANK(INDIRECT("'Collection Dataform'!CC"&amp;(ROW()+1)))),ISBLANK(INDIRECT("'Collection Dataform'!CB"&amp;(ROW()+1)))),INDIRECT("'Collection Dataform'!CC"&amp;(ROW()+1)),"")</f>
        <v>#REF!</v>
      </c>
      <c r="P67" s="90" t="e">
        <f aca="true">IF(ISBLANK(INDIRECT("'Collection Dataform'!CA"&amp;(ROW()+1))),"",IF(INDIRECT("'Collection Dataform'!CA"&amp;(ROW()+1))="agg.","",INDIRECT("'Collection Dataform'!CA"&amp;(ROW()+1))))</f>
        <v>#REF!</v>
      </c>
      <c r="Q67" s="90" t="e">
        <f aca="true">IF(INDIRECT("'Collection Dataform'!BW"&amp;(ROW()+1))="Infraspecific Epithet",IF(ISBLANK(INDIRECT("'Collection Dataform'!BV"&amp;(ROW()+1))),"",INDIRECT("'Collection Dataform'!BV"&amp;(ROW()+1))),"")</f>
        <v>#REF!</v>
      </c>
      <c r="R67" s="90" t="e">
        <f aca="true">IF(ISBLANK(INDIRECT("'Collection Dataform'!CB"&amp;(ROW()+1))),"",deleteModifiers(INDIRECT("'Collection Dataform'!CB"&amp;(ROW()+1))))</f>
        <v>#REF!</v>
      </c>
      <c r="S67" s="90" t="e">
        <f aca="true">IF(AND(NOT(ISBLANK(Q67)),NOT(ISBLANK(INDIRECT("'Collection Dataform'!CD"&amp;(ROW()+1)))),NOT(ISBLANK(INDIRECT("'Collection Dataform'!CB"&amp;(ROW()+1)))),INDIRECT("'Collection Dataform'!BZ"&amp;(ROW()+1))&lt;&gt;INDIRECT("'Collection Dataform'!CB"&amp;(ROW()+1))),"("&amp;INDIRECT("'Collection Dataform'!CD"&amp;(ROW()+1))&amp;")","")</f>
        <v>#REF!</v>
      </c>
      <c r="T67" s="90" t="e">
        <f aca="true">IF(AND(NOT(ISBLANK(Q67)),NOT(ISBLANK(INDIRECT("'Collection Dataform'!CF"&amp;(ROW()+1)))),NOT(ISBLANK(INDIRECT("'Collection Dataform'!CB"&amp;(ROW()+1)))),INDIRECT("'Collection Dataform'!BZ"&amp;(ROW()+1))&lt;&gt;INDIRECT("'Collection Dataform'!CB"&amp;(ROW()+1))),INDIRECT("'Collection Dataform'!CF"&amp;(ROW()+1)),"")</f>
        <v>#REF!</v>
      </c>
      <c r="U67" s="90" t="e">
        <f aca="true">IF(AND(NOT(ISBLANK(Q67)),NOT(ISBLANK(INDIRECT("'Collection Dataform'!CC"&amp;(ROW()+1)))),NOT(ISBLANK(INDIRECT("'Collection Dataform'!CB"&amp;(ROW()+1)))),INDIRECT("'Collection Dataform'!BZ"&amp;(ROW()+1))&lt;&gt;INDIRECT("'Collection Dataform'!CB"&amp;(ROW()+1))),INDIRECT("'Collection Dataform'!CC"&amp;(ROW()+1)),"")</f>
        <v>#REF!</v>
      </c>
      <c r="V67" s="90" t="e">
        <f aca="true">IF(ISBLANK(INDIRECT("'Collection Dataform'!CH"&amp;(ROW()+1))),"",INDIRECT("'Collection Dataform'!CH"&amp;(ROW()+1)))</f>
        <v>#REF!</v>
      </c>
      <c r="W67" s="90" t="e">
        <f aca="true">IF(ISBLANK(INDIRECT("'Collection Dataform'!AL"&amp;(ROW()+1))),"",INDIRECT("'Collection Dataform'!AL"&amp;(ROW()+1)))</f>
        <v>#REF!</v>
      </c>
      <c r="X67" s="90" t="e">
        <f aca="true">IF(ISBLANK(INDIRECT("'Collection Dataform'!AO"&amp;(ROW()+1))),"",INDIRECT("'Collection Dataform'!AO"&amp;(ROW()+1)))</f>
        <v>#REF!</v>
      </c>
      <c r="Y67" s="90" t="e">
        <f aca="true">IF(ISBLANK(INDIRECT("'Collection Dataform'!AP"&amp;(ROW()+1))),"",INDIRECT("'Collection Dataform'!AP"&amp;(ROW()+1)))</f>
        <v>#REF!</v>
      </c>
      <c r="Z67" s="90" t="e">
        <f aca="true">IF(ISBLANK(INDIRECT("'Collection Dataform'!AQ"&amp;(ROW()+1))),"",INDIRECT("'Collection Dataform'!AQ"&amp;(ROW()+1)))</f>
        <v>#REF!</v>
      </c>
      <c r="AA67" s="90" t="e">
        <f aca="true">IF(ISBLANK(INDIRECT("'Collection Dataform'!BD"&amp;(ROW()+1))),IF(ISBLANK(INDIRECT("'Collection Dataform'!AY"&amp;(ROW()+1))),"",formatLongitude(INDIRECT("'Collection Dataform'!AY"&amp;(ROW()+1)))),INDIRECT("'Collection Dataform'!BD"&amp;(ROW()+1)))</f>
        <v>#REF!</v>
      </c>
      <c r="AB67" s="90" t="e">
        <f aca="true">IF(ISBLANK(INDIRECT("'Collection Dataform'!BC"&amp;(ROW()+1))),IF(ISBLANK(INDIRECT("'Collection Dataform'!AX"&amp;(ROW()+1))),"",formatLatitude(INDIRECT("'Collection Dataform'!AX"&amp;(ROW()+1)))),INDIRECT("'Collection Dataform'!BC"&amp;(ROW()+1)))</f>
        <v>#REF!</v>
      </c>
      <c r="AC67" s="95" t="e">
        <f aca="true">IF(ISBLANK(INDIRECT("'Collection Dataform'!AW"&amp;(ROW()+1))),"",INDIRECT("'Collection Dataform'!AW"&amp;(ROW()+1))&amp;"m")</f>
        <v>#REF!</v>
      </c>
      <c r="AD67" s="95" t="e">
        <f aca="true">IF(ISBLANK(INDIRECT("'Collection Dataform'!BB"&amp;(ROW()+1))),"",INDIRECT("'Collection Dataform'!BB"&amp;(ROW()+1)))</f>
        <v>#REF!</v>
      </c>
      <c r="AE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 s="90" t="e">
        <f aca="true">IF(ISBLANK(INDIRECT("'Collection Dataform'!BJ"&amp;(ROW()+1))),"",INDIRECT("'Collection Dataform'!BJ"&amp;(ROW()+1)))</f>
        <v>#REF!</v>
      </c>
      <c r="AG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 s="95" t="e">
        <f aca="true">IF(ISBLANK(INDIRECT("'Collection Dataform'!AF"&amp;(ROW()+1))),IF(ISBLANK(INDIRECT("'Collection Dataform'!AH"&amp;(ROW()+1))),"",INDIRECT("'Collection Dataform'!AH"&amp;(ROW()+1))),dateTostring(INDIRECT("'Collection Dataform'!AF"&amp;(ROW()+1))))</f>
        <v>#REF!</v>
      </c>
      <c r="AJ67" s="90" t="e">
        <f aca="true">IF(ISBLANK(INDIRECT("'Collection Dataform'!AE"&amp;(ROW()+1))),"",INDIRECT("'Collection Dataform'!AE"&amp;(ROW()+1)))</f>
        <v>#REF!</v>
      </c>
      <c r="AK67" s="90" t="e">
        <f aca="true">IF(ISBLANK(INDIRECT("'Collection Dataform'!CO"&amp;(ROW()+1))),"",INDIRECT("'Collection Dataform'!CO"&amp;(ROW()+1)))</f>
        <v>#REF!</v>
      </c>
      <c r="AL67" s="90" t="e">
        <f aca="true">IF(ISBLANK(INDIRECT("'Collection Dataform'!AI"&amp;(ROW()+1))),"",INDIRECT("'Collection Dataform'!AI"&amp;(ROW()+1)))</f>
        <v>#REF!</v>
      </c>
      <c r="AM67" s="90" t="e">
        <f aca="true">IF(ISBLANK(INDIRECT("'Collection Dataform'!B"&amp;(ROW()+1))),"",INDIRECT("'Collection Dataform'!B"&amp;(ROW()+1)))</f>
        <v>#REF!</v>
      </c>
      <c r="AN67" s="90" t="e">
        <f aca="true">IF(ISBLANK(INDIRECT("'Collection Dataform'!CI"&amp;(ROW()+1))),IF(OR(NOT(ISBLANK(INDIRECT("'Collection Dataform'!CJ"&amp;(ROW()+1)))),NOT(ISBLANK(INDIRECT("'Collection Dataform'!CL"&amp;(ROW()+1))))),"det.",""),INDIRECT("'Collection Dataform'!CI"&amp;(ROW()+1)))</f>
        <v>#REF!</v>
      </c>
      <c r="AO67" s="90" t="e">
        <f aca="true">IF(ISBLANK(INDIRECT("'Collection Dataform'!CJ"&amp;(ROW()+1))),"",INDIRECT("'Collection Dataform'!CJ"&amp;(ROW()+1)))</f>
        <v>#REF!</v>
      </c>
      <c r="AP67" s="95" t="e">
        <f aca="true">IF(ISBLANK(INDIRECT("'Collection Dataform'!CK"&amp;(ROW()+1))),"",INDIRECT("'Collection Dataform'!CK"&amp;(ROW()+1)))</f>
        <v>#REF!</v>
      </c>
      <c r="AQ67" s="95" t="e">
        <f aca="true">IF(ISBLANK(INDIRECT("'Collection Dataform'!CL"&amp;(ROW()+1))),"",INDIRECT("'Collection Dataform'!CL"&amp;(ROW()+1)))</f>
        <v>#REF!</v>
      </c>
      <c r="AR67" s="90" t="e">
        <f aca="true">IF(ISBLANK(INDIRECT("'Collection Dataform'!D"&amp;(ROW()+1))),"",INDIRECT("'Collection Dataform'!D"&amp;(ROW()+1)))</f>
        <v>#REF!</v>
      </c>
      <c r="AS67" s="90" t="e">
        <f aca="true">IF(ISBLANK(INDIRECT("'Collection Dataform'!L"&amp;(ROW()+1))),"",INDIRECT("'Collection Dataform'!L"&amp;(ROW()+1)))</f>
        <v>#REF!</v>
      </c>
      <c r="AT67" s="90" t="e">
        <f aca="true">IF(ISBLANK(INDIRECT("'Collection Dataform'!M"&amp;(ROW()+1))),"",INDIRECT("'Collection Dataform'!M"&amp;(ROW()+1)))</f>
        <v>#REF!</v>
      </c>
      <c r="AU67" s="90" t="e">
        <f aca="true">IF(ISBLANK(INDIRECT("'Collection Dataform'!N"&amp;(ROW()+1))),"",INDIRECT("'Collection Dataform'!N"&amp;(ROW()+1)))</f>
        <v>#REF!</v>
      </c>
      <c r="AV67" s="90" t="e">
        <f aca="true">IF(ISBLANK(INDIRECT("'Collection Dataform'!T"&amp;(ROW()+1))),"",INDIRECT("'Collection Dataform'!T"&amp;(ROW()+1)))</f>
        <v>#REF!</v>
      </c>
      <c r="AW67" s="90" t="e">
        <f aca="true">IF(ISBLANK(INDIRECT("'Collection Dataform'!O"&amp;(ROW()+1))),"",INDIRECT("'Collection Dataform'!O"&amp;(ROW()+1)))</f>
        <v>#REF!</v>
      </c>
      <c r="AX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 s="95" t="e">
        <f aca="true">IF(ISBLANK(INDIRECT("'Collection Dataform'!R"&amp;(ROW()+1))),"",dateTostring(INDIRECT("'Collection Dataform'!R"&amp;(ROW()+1))))</f>
        <v>#REF!</v>
      </c>
      <c r="AZ67" s="90" t="e">
        <f aca="true">IF(ISBLANK(INDIRECT("'Collection Dataform'!C"&amp;(ROW()+1))),"",INDIRECT("'Collection Dataform'!C"&amp;(ROW()+1)))</f>
        <v>#REF!</v>
      </c>
      <c r="BA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 s="90" t="e">
        <f aca="true">IF(ISBLANK(INDIRECT("'Collection Dataform'!GR"&amp;(ROW()+1))),"",INDIRECT("'Collection Dataform'!GR"&amp;(ROW()+1)))</f>
        <v>#REF!</v>
      </c>
      <c r="BD67" s="90" t="e">
        <f aca="true">IF(ISBLANK(INDIRECT("'Collection Dataform'!GS"&amp;(ROW()+1))),"",INDIRECT("'Collection Dataform'!GS"&amp;(ROW()+1)))</f>
        <v>#REF!</v>
      </c>
      <c r="BE67" s="90" t="e">
        <f aca="false">joinRange("Collection Dataform","HH"&amp;(ROW()+1)&amp;","&amp;"HJ"&amp;(ROW()+1)&amp;","&amp;"HL"&amp;(ROW()+1)&amp;","&amp;"HN"&amp;(ROW()+1)&amp;","&amp;"HP"&amp;(ROW()+1)&amp;","&amp;"HR"&amp;(ROW()+1)&amp;","&amp;"HT"&amp;(ROW()+1)&amp;","&amp;"HV"&amp;(ROW()+1)&amp;","&amp;"HX"&amp;(ROW()+1)&amp;","&amp;"HZ"&amp;(ROW()+1))</f>
        <v>#VALUE!</v>
      </c>
      <c r="BG67" s="90" t="e">
        <f aca="false">isShowLonLat()</f>
        <v>#VALUE!</v>
      </c>
    </row>
    <row r="68" customFormat="false" ht="12.5" hidden="false" customHeight="false" outlineLevel="0" collapsed="false">
      <c r="A68" s="90" t="e">
        <f aca="false">IF(isEmpty(B68:BE68),"",IF(ISBLANK(A$4),"",A$4))</f>
        <v>#NAME?</v>
      </c>
      <c r="B68" s="90" t="e">
        <f aca="false">IF(isEmpty(D68:BE68),"",IF(ISBLANK(B$4),"",B$4))</f>
        <v>#NAME?</v>
      </c>
      <c r="C68" s="95" t="e">
        <f aca="false">IF(isEmpty(E68:BF68),"",IF(ISBLANK(C$4),"",C$4))</f>
        <v>#NAME?</v>
      </c>
      <c r="D68" s="90" t="e">
        <f aca="true">IF(ISBLANK(INDIRECT("'Collection Dataform'!AB"&amp;(ROW()+1))),"",INDIRECT("'Collection Dataform'!AB"&amp;(ROW()+1)))</f>
        <v>#REF!</v>
      </c>
      <c r="E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 s="90" t="e">
        <f aca="true">IF(ISBLANK(INDIRECT("'Collection Dataform'!CN"&amp;(ROW()+1))),"",INDIRECT("'Collection Dataform'!CN"&amp;(ROW()+1)))</f>
        <v>#REF!</v>
      </c>
      <c r="H68" s="90" t="e">
        <f aca="true">IF(INDIRECT("'Collection Dataform'!BW"&amp;(ROW()+1))="Genus",IF(ISBLANK(INDIRECT("'Collection Dataform'!BV"&amp;(ROW()+1))),"",INDIRECT("'Collection Dataform'!BV"&amp;(ROW()+1))),"")</f>
        <v>#REF!</v>
      </c>
      <c r="I68" s="90" t="e">
        <f aca="true">IF(ISBLANK(INDIRECT("'Collection Dataform'!BX"&amp;(ROW()+1))),"",replaceX(deleteModifiers(INDIRECT("'Collection Dataform'!BX"&amp;(ROW()+1)))))</f>
        <v>#REF!</v>
      </c>
      <c r="J68" s="90" t="e">
        <f aca="true">IF(INDIRECT("'Collection Dataform'!BW"&amp;(ROW()+1))="Specific Epithet",IF(ISBLANK(INDIRECT("'Collection Dataform'!BV"&amp;(ROW()+1))),"",INDIRECT("'Collection Dataform'!BV"&amp;(ROW()+1))),"")</f>
        <v>#REF!</v>
      </c>
      <c r="K68" s="90" t="e">
        <f aca="true">IF(ISBLANK(INDIRECT("'Collection Dataform'!BZ"&amp;(ROW()+1))),"",replaceX(deleteModifiers(INDIRECT("'Collection Dataform'!BZ"&amp;(ROW()+1)))))</f>
        <v>#REF!</v>
      </c>
      <c r="L68" s="90" t="e">
        <f aca="true">IF(ISBLANK(INDIRECT("'Collection Dataform'!CA"&amp;(ROW()+1))),"",IF(INDIRECT("'Collection Dataform'!CA"&amp;(ROW()+1))="agg.",INDIRECT("'Collection Dataform'!CA"&amp;(ROW()+1)),""))</f>
        <v>#REF!</v>
      </c>
      <c r="M68" s="90" t="e">
        <f aca="true">IF(AND(NOT(ISBLANK(Q68)),NOT(ISBLANK(INDIRECT("'Collection Dataform'!CD"&amp;(ROW()+1)))),INDIRECT("'Collection Dataform'!BZ"&amp;(ROW()+1))=INDIRECT("'Collection Dataform'!CB"&amp;(ROW()+1))),"("&amp;INDIRECT("'Collection Dataform'!CD"&amp;(ROW()+1))&amp;")","")&amp;IF(AND(ISBLANK(Q68),ISBLANK(INDIRECT("'Collection Dataform'!CD"&amp;(ROW()+1))),ISBLANK(INDIRECT("'Collection Dataform'!CB"&amp;(ROW()+1)))),"("&amp;INDIRECT("'Collection Dataform'!CD"&amp;(ROW()+1))&amp;")","")&amp;IF(AND(NOT(ISBLANK(Q68)),NOT(ISBLANK(INDIRECT("'Collection Dataform'!CD"&amp;(ROW()+1)))),ISBLANK(INDIRECT("'Collection Dataform'!CB"&amp;(ROW()+1)))),"("&amp;INDIRECT("'Collection Dataform'!CD"&amp;(ROW()+1))&amp;")","")</f>
        <v>#REF!</v>
      </c>
      <c r="N68" s="90" t="e">
        <f aca="true">IF(AND(NOT(ISBLANK(Q68)),NOT(ISBLANK(INDIRECT("'Collection Dataform'!CF"&amp;(ROW()+1)))),INDIRECT("'Collection Dataform'!BZ"&amp;(ROW()+1))=INDIRECT("'Collection Dataform'!CB"&amp;(ROW()+1))),INDIRECT("'Collection Dataform'!CF"&amp;(ROW()+1)),"")&amp;IF(AND(ISBLANK(Q68),ISBLANK(INDIRECT("'Collection Dataform'!CF"&amp;(ROW()+1))),ISBLANK(INDIRECT("'Collection Dataform'!CB"&amp;(ROW()+1)))),INDIRECT("'Collection Dataform'!CD"&amp;(ROW()+1)),"")&amp;IF(AND(NOT(ISBLANK(Q68)),NOT(ISBLANK(INDIRECT("'Collection Dataform'!CF"&amp;(ROW()+1)))),ISBLANK(INDIRECT("'Collection Dataform'!CB"&amp;(ROW()+1)))),INDIRECT("'Collection Dataform'!CF"&amp;(ROW()+1)),"")</f>
        <v>#REF!</v>
      </c>
      <c r="O68" s="90" t="e">
        <f aca="true">IF(AND(NOT(ISBLANK(Q68)),NOT(ISBLANK(INDIRECT("'Collection Dataform'!CC"&amp;(ROW()+1)))),INDIRECT("'Collection Dataform'!BZ"&amp;(ROW()+1))=INDIRECT("'Collection Dataform'!CB"&amp;(ROW()+1))),INDIRECT("'Collection Dataform'!CC"&amp;(ROW()+1)),"")&amp;IF(AND(ISBLANK(Q68),ISBLANK(INDIRECT("'Collection Dataform'!CC"&amp;(ROW()+1))),ISBLANK(INDIRECT("'Collection Dataform'!CB"&amp;(ROW()+1)))),INDIRECT("'Collection Dataform'!CD"&amp;(ROW()+1)),"")&amp;IF(AND(NOT(ISBLANK(Q68)),NOT(ISBLANK(INDIRECT("'Collection Dataform'!CC"&amp;(ROW()+1)))),ISBLANK(INDIRECT("'Collection Dataform'!CB"&amp;(ROW()+1)))),INDIRECT("'Collection Dataform'!CC"&amp;(ROW()+1)),"")</f>
        <v>#REF!</v>
      </c>
      <c r="P68" s="90" t="e">
        <f aca="true">IF(ISBLANK(INDIRECT("'Collection Dataform'!CA"&amp;(ROW()+1))),"",IF(INDIRECT("'Collection Dataform'!CA"&amp;(ROW()+1))="agg.","",INDIRECT("'Collection Dataform'!CA"&amp;(ROW()+1))))</f>
        <v>#REF!</v>
      </c>
      <c r="Q68" s="90" t="e">
        <f aca="true">IF(INDIRECT("'Collection Dataform'!BW"&amp;(ROW()+1))="Infraspecific Epithet",IF(ISBLANK(INDIRECT("'Collection Dataform'!BV"&amp;(ROW()+1))),"",INDIRECT("'Collection Dataform'!BV"&amp;(ROW()+1))),"")</f>
        <v>#REF!</v>
      </c>
      <c r="R68" s="90" t="e">
        <f aca="true">IF(ISBLANK(INDIRECT("'Collection Dataform'!CB"&amp;(ROW()+1))),"",deleteModifiers(INDIRECT("'Collection Dataform'!CB"&amp;(ROW()+1))))</f>
        <v>#REF!</v>
      </c>
      <c r="S68" s="90" t="e">
        <f aca="true">IF(AND(NOT(ISBLANK(Q68)),NOT(ISBLANK(INDIRECT("'Collection Dataform'!CD"&amp;(ROW()+1)))),NOT(ISBLANK(INDIRECT("'Collection Dataform'!CB"&amp;(ROW()+1)))),INDIRECT("'Collection Dataform'!BZ"&amp;(ROW()+1))&lt;&gt;INDIRECT("'Collection Dataform'!CB"&amp;(ROW()+1))),"("&amp;INDIRECT("'Collection Dataform'!CD"&amp;(ROW()+1))&amp;")","")</f>
        <v>#REF!</v>
      </c>
      <c r="T68" s="90" t="e">
        <f aca="true">IF(AND(NOT(ISBLANK(Q68)),NOT(ISBLANK(INDIRECT("'Collection Dataform'!CF"&amp;(ROW()+1)))),NOT(ISBLANK(INDIRECT("'Collection Dataform'!CB"&amp;(ROW()+1)))),INDIRECT("'Collection Dataform'!BZ"&amp;(ROW()+1))&lt;&gt;INDIRECT("'Collection Dataform'!CB"&amp;(ROW()+1))),INDIRECT("'Collection Dataform'!CF"&amp;(ROW()+1)),"")</f>
        <v>#REF!</v>
      </c>
      <c r="U68" s="90" t="e">
        <f aca="true">IF(AND(NOT(ISBLANK(Q68)),NOT(ISBLANK(INDIRECT("'Collection Dataform'!CC"&amp;(ROW()+1)))),NOT(ISBLANK(INDIRECT("'Collection Dataform'!CB"&amp;(ROW()+1)))),INDIRECT("'Collection Dataform'!BZ"&amp;(ROW()+1))&lt;&gt;INDIRECT("'Collection Dataform'!CB"&amp;(ROW()+1))),INDIRECT("'Collection Dataform'!CC"&amp;(ROW()+1)),"")</f>
        <v>#REF!</v>
      </c>
      <c r="V68" s="90" t="e">
        <f aca="true">IF(ISBLANK(INDIRECT("'Collection Dataform'!CH"&amp;(ROW()+1))),"",INDIRECT("'Collection Dataform'!CH"&amp;(ROW()+1)))</f>
        <v>#REF!</v>
      </c>
      <c r="W68" s="90" t="e">
        <f aca="true">IF(ISBLANK(INDIRECT("'Collection Dataform'!AL"&amp;(ROW()+1))),"",INDIRECT("'Collection Dataform'!AL"&amp;(ROW()+1)))</f>
        <v>#REF!</v>
      </c>
      <c r="X68" s="90" t="e">
        <f aca="true">IF(ISBLANK(INDIRECT("'Collection Dataform'!AO"&amp;(ROW()+1))),"",INDIRECT("'Collection Dataform'!AO"&amp;(ROW()+1)))</f>
        <v>#REF!</v>
      </c>
      <c r="Y68" s="90" t="e">
        <f aca="true">IF(ISBLANK(INDIRECT("'Collection Dataform'!AP"&amp;(ROW()+1))),"",INDIRECT("'Collection Dataform'!AP"&amp;(ROW()+1)))</f>
        <v>#REF!</v>
      </c>
      <c r="Z68" s="90" t="e">
        <f aca="true">IF(ISBLANK(INDIRECT("'Collection Dataform'!AQ"&amp;(ROW()+1))),"",INDIRECT("'Collection Dataform'!AQ"&amp;(ROW()+1)))</f>
        <v>#REF!</v>
      </c>
      <c r="AA68" s="90" t="e">
        <f aca="true">IF(ISBLANK(INDIRECT("'Collection Dataform'!BD"&amp;(ROW()+1))),IF(ISBLANK(INDIRECT("'Collection Dataform'!AY"&amp;(ROW()+1))),"",formatLongitude(INDIRECT("'Collection Dataform'!AY"&amp;(ROW()+1)))),INDIRECT("'Collection Dataform'!BD"&amp;(ROW()+1)))</f>
        <v>#REF!</v>
      </c>
      <c r="AB68" s="90" t="e">
        <f aca="true">IF(ISBLANK(INDIRECT("'Collection Dataform'!BC"&amp;(ROW()+1))),IF(ISBLANK(INDIRECT("'Collection Dataform'!AX"&amp;(ROW()+1))),"",formatLatitude(INDIRECT("'Collection Dataform'!AX"&amp;(ROW()+1)))),INDIRECT("'Collection Dataform'!BC"&amp;(ROW()+1)))</f>
        <v>#REF!</v>
      </c>
      <c r="AC68" s="95" t="e">
        <f aca="true">IF(ISBLANK(INDIRECT("'Collection Dataform'!AW"&amp;(ROW()+1))),"",INDIRECT("'Collection Dataform'!AW"&amp;(ROW()+1))&amp;"m")</f>
        <v>#REF!</v>
      </c>
      <c r="AD68" s="95" t="e">
        <f aca="true">IF(ISBLANK(INDIRECT("'Collection Dataform'!BB"&amp;(ROW()+1))),"",INDIRECT("'Collection Dataform'!BB"&amp;(ROW()+1)))</f>
        <v>#REF!</v>
      </c>
      <c r="AE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 s="90" t="e">
        <f aca="true">IF(ISBLANK(INDIRECT("'Collection Dataform'!BJ"&amp;(ROW()+1))),"",INDIRECT("'Collection Dataform'!BJ"&amp;(ROW()+1)))</f>
        <v>#REF!</v>
      </c>
      <c r="AG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 s="95" t="e">
        <f aca="true">IF(ISBLANK(INDIRECT("'Collection Dataform'!AF"&amp;(ROW()+1))),IF(ISBLANK(INDIRECT("'Collection Dataform'!AH"&amp;(ROW()+1))),"",INDIRECT("'Collection Dataform'!AH"&amp;(ROW()+1))),dateTostring(INDIRECT("'Collection Dataform'!AF"&amp;(ROW()+1))))</f>
        <v>#REF!</v>
      </c>
      <c r="AJ68" s="90" t="e">
        <f aca="true">IF(ISBLANK(INDIRECT("'Collection Dataform'!AE"&amp;(ROW()+1))),"",INDIRECT("'Collection Dataform'!AE"&amp;(ROW()+1)))</f>
        <v>#REF!</v>
      </c>
      <c r="AK68" s="90" t="e">
        <f aca="true">IF(ISBLANK(INDIRECT("'Collection Dataform'!CO"&amp;(ROW()+1))),"",INDIRECT("'Collection Dataform'!CO"&amp;(ROW()+1)))</f>
        <v>#REF!</v>
      </c>
      <c r="AL68" s="90" t="e">
        <f aca="true">IF(ISBLANK(INDIRECT("'Collection Dataform'!AI"&amp;(ROW()+1))),"",INDIRECT("'Collection Dataform'!AI"&amp;(ROW()+1)))</f>
        <v>#REF!</v>
      </c>
      <c r="AM68" s="90" t="e">
        <f aca="true">IF(ISBLANK(INDIRECT("'Collection Dataform'!B"&amp;(ROW()+1))),"",INDIRECT("'Collection Dataform'!B"&amp;(ROW()+1)))</f>
        <v>#REF!</v>
      </c>
      <c r="AN68" s="90" t="e">
        <f aca="true">IF(ISBLANK(INDIRECT("'Collection Dataform'!CI"&amp;(ROW()+1))),IF(OR(NOT(ISBLANK(INDIRECT("'Collection Dataform'!CJ"&amp;(ROW()+1)))),NOT(ISBLANK(INDIRECT("'Collection Dataform'!CL"&amp;(ROW()+1))))),"det.",""),INDIRECT("'Collection Dataform'!CI"&amp;(ROW()+1)))</f>
        <v>#REF!</v>
      </c>
      <c r="AO68" s="90" t="e">
        <f aca="true">IF(ISBLANK(INDIRECT("'Collection Dataform'!CJ"&amp;(ROW()+1))),"",INDIRECT("'Collection Dataform'!CJ"&amp;(ROW()+1)))</f>
        <v>#REF!</v>
      </c>
      <c r="AP68" s="95" t="e">
        <f aca="true">IF(ISBLANK(INDIRECT("'Collection Dataform'!CK"&amp;(ROW()+1))),"",INDIRECT("'Collection Dataform'!CK"&amp;(ROW()+1)))</f>
        <v>#REF!</v>
      </c>
      <c r="AQ68" s="95" t="e">
        <f aca="true">IF(ISBLANK(INDIRECT("'Collection Dataform'!CL"&amp;(ROW()+1))),"",INDIRECT("'Collection Dataform'!CL"&amp;(ROW()+1)))</f>
        <v>#REF!</v>
      </c>
      <c r="AR68" s="90" t="e">
        <f aca="true">IF(ISBLANK(INDIRECT("'Collection Dataform'!D"&amp;(ROW()+1))),"",INDIRECT("'Collection Dataform'!D"&amp;(ROW()+1)))</f>
        <v>#REF!</v>
      </c>
      <c r="AS68" s="90" t="e">
        <f aca="true">IF(ISBLANK(INDIRECT("'Collection Dataform'!L"&amp;(ROW()+1))),"",INDIRECT("'Collection Dataform'!L"&amp;(ROW()+1)))</f>
        <v>#REF!</v>
      </c>
      <c r="AT68" s="90" t="e">
        <f aca="true">IF(ISBLANK(INDIRECT("'Collection Dataform'!M"&amp;(ROW()+1))),"",INDIRECT("'Collection Dataform'!M"&amp;(ROW()+1)))</f>
        <v>#REF!</v>
      </c>
      <c r="AU68" s="90" t="e">
        <f aca="true">IF(ISBLANK(INDIRECT("'Collection Dataform'!N"&amp;(ROW()+1))),"",INDIRECT("'Collection Dataform'!N"&amp;(ROW()+1)))</f>
        <v>#REF!</v>
      </c>
      <c r="AV68" s="90" t="e">
        <f aca="true">IF(ISBLANK(INDIRECT("'Collection Dataform'!T"&amp;(ROW()+1))),"",INDIRECT("'Collection Dataform'!T"&amp;(ROW()+1)))</f>
        <v>#REF!</v>
      </c>
      <c r="AW68" s="90" t="e">
        <f aca="true">IF(ISBLANK(INDIRECT("'Collection Dataform'!O"&amp;(ROW()+1))),"",INDIRECT("'Collection Dataform'!O"&amp;(ROW()+1)))</f>
        <v>#REF!</v>
      </c>
      <c r="AX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 s="95" t="e">
        <f aca="true">IF(ISBLANK(INDIRECT("'Collection Dataform'!R"&amp;(ROW()+1))),"",dateTostring(INDIRECT("'Collection Dataform'!R"&amp;(ROW()+1))))</f>
        <v>#REF!</v>
      </c>
      <c r="AZ68" s="90" t="e">
        <f aca="true">IF(ISBLANK(INDIRECT("'Collection Dataform'!C"&amp;(ROW()+1))),"",INDIRECT("'Collection Dataform'!C"&amp;(ROW()+1)))</f>
        <v>#REF!</v>
      </c>
      <c r="BA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 s="90" t="e">
        <f aca="true">IF(ISBLANK(INDIRECT("'Collection Dataform'!GR"&amp;(ROW()+1))),"",INDIRECT("'Collection Dataform'!GR"&amp;(ROW()+1)))</f>
        <v>#REF!</v>
      </c>
      <c r="BD68" s="90" t="e">
        <f aca="true">IF(ISBLANK(INDIRECT("'Collection Dataform'!GS"&amp;(ROW()+1))),"",INDIRECT("'Collection Dataform'!GS"&amp;(ROW()+1)))</f>
        <v>#REF!</v>
      </c>
      <c r="BE68" s="90" t="e">
        <f aca="false">joinRange("Collection Dataform","HH"&amp;(ROW()+1)&amp;","&amp;"HJ"&amp;(ROW()+1)&amp;","&amp;"HL"&amp;(ROW()+1)&amp;","&amp;"HN"&amp;(ROW()+1)&amp;","&amp;"HP"&amp;(ROW()+1)&amp;","&amp;"HR"&amp;(ROW()+1)&amp;","&amp;"HT"&amp;(ROW()+1)&amp;","&amp;"HV"&amp;(ROW()+1)&amp;","&amp;"HX"&amp;(ROW()+1)&amp;","&amp;"HZ"&amp;(ROW()+1))</f>
        <v>#VALUE!</v>
      </c>
      <c r="BG68" s="90" t="e">
        <f aca="false">isShowLonLat()</f>
        <v>#VALUE!</v>
      </c>
    </row>
    <row r="69" customFormat="false" ht="12.5" hidden="false" customHeight="false" outlineLevel="0" collapsed="false">
      <c r="A69" s="90" t="e">
        <f aca="false">IF(isEmpty(B69:BE69),"",IF(ISBLANK(A$4),"",A$4))</f>
        <v>#NAME?</v>
      </c>
      <c r="B69" s="90" t="e">
        <f aca="false">IF(isEmpty(D69:BE69),"",IF(ISBLANK(B$4),"",B$4))</f>
        <v>#NAME?</v>
      </c>
      <c r="C69" s="95" t="e">
        <f aca="false">IF(isEmpty(E69:BF69),"",IF(ISBLANK(C$4),"",C$4))</f>
        <v>#NAME?</v>
      </c>
      <c r="D69" s="90" t="e">
        <f aca="true">IF(ISBLANK(INDIRECT("'Collection Dataform'!AB"&amp;(ROW()+1))),"",INDIRECT("'Collection Dataform'!AB"&amp;(ROW()+1)))</f>
        <v>#REF!</v>
      </c>
      <c r="E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 s="90" t="e">
        <f aca="true">IF(ISBLANK(INDIRECT("'Collection Dataform'!CN"&amp;(ROW()+1))),"",INDIRECT("'Collection Dataform'!CN"&amp;(ROW()+1)))</f>
        <v>#REF!</v>
      </c>
      <c r="H69" s="90" t="e">
        <f aca="true">IF(INDIRECT("'Collection Dataform'!BW"&amp;(ROW()+1))="Genus",IF(ISBLANK(INDIRECT("'Collection Dataform'!BV"&amp;(ROW()+1))),"",INDIRECT("'Collection Dataform'!BV"&amp;(ROW()+1))),"")</f>
        <v>#REF!</v>
      </c>
      <c r="I69" s="90" t="e">
        <f aca="true">IF(ISBLANK(INDIRECT("'Collection Dataform'!BX"&amp;(ROW()+1))),"",replaceX(deleteModifiers(INDIRECT("'Collection Dataform'!BX"&amp;(ROW()+1)))))</f>
        <v>#REF!</v>
      </c>
      <c r="J69" s="90" t="e">
        <f aca="true">IF(INDIRECT("'Collection Dataform'!BW"&amp;(ROW()+1))="Specific Epithet",IF(ISBLANK(INDIRECT("'Collection Dataform'!BV"&amp;(ROW()+1))),"",INDIRECT("'Collection Dataform'!BV"&amp;(ROW()+1))),"")</f>
        <v>#REF!</v>
      </c>
      <c r="K69" s="90" t="e">
        <f aca="true">IF(ISBLANK(INDIRECT("'Collection Dataform'!BZ"&amp;(ROW()+1))),"",replaceX(deleteModifiers(INDIRECT("'Collection Dataform'!BZ"&amp;(ROW()+1)))))</f>
        <v>#REF!</v>
      </c>
      <c r="L69" s="90" t="e">
        <f aca="true">IF(ISBLANK(INDIRECT("'Collection Dataform'!CA"&amp;(ROW()+1))),"",IF(INDIRECT("'Collection Dataform'!CA"&amp;(ROW()+1))="agg.",INDIRECT("'Collection Dataform'!CA"&amp;(ROW()+1)),""))</f>
        <v>#REF!</v>
      </c>
      <c r="M69" s="90" t="e">
        <f aca="true">IF(AND(NOT(ISBLANK(Q69)),NOT(ISBLANK(INDIRECT("'Collection Dataform'!CD"&amp;(ROW()+1)))),INDIRECT("'Collection Dataform'!BZ"&amp;(ROW()+1))=INDIRECT("'Collection Dataform'!CB"&amp;(ROW()+1))),"("&amp;INDIRECT("'Collection Dataform'!CD"&amp;(ROW()+1))&amp;")","")&amp;IF(AND(ISBLANK(Q69),ISBLANK(INDIRECT("'Collection Dataform'!CD"&amp;(ROW()+1))),ISBLANK(INDIRECT("'Collection Dataform'!CB"&amp;(ROW()+1)))),"("&amp;INDIRECT("'Collection Dataform'!CD"&amp;(ROW()+1))&amp;")","")&amp;IF(AND(NOT(ISBLANK(Q69)),NOT(ISBLANK(INDIRECT("'Collection Dataform'!CD"&amp;(ROW()+1)))),ISBLANK(INDIRECT("'Collection Dataform'!CB"&amp;(ROW()+1)))),"("&amp;INDIRECT("'Collection Dataform'!CD"&amp;(ROW()+1))&amp;")","")</f>
        <v>#REF!</v>
      </c>
      <c r="N69" s="90" t="e">
        <f aca="true">IF(AND(NOT(ISBLANK(Q69)),NOT(ISBLANK(INDIRECT("'Collection Dataform'!CF"&amp;(ROW()+1)))),INDIRECT("'Collection Dataform'!BZ"&amp;(ROW()+1))=INDIRECT("'Collection Dataform'!CB"&amp;(ROW()+1))),INDIRECT("'Collection Dataform'!CF"&amp;(ROW()+1)),"")&amp;IF(AND(ISBLANK(Q69),ISBLANK(INDIRECT("'Collection Dataform'!CF"&amp;(ROW()+1))),ISBLANK(INDIRECT("'Collection Dataform'!CB"&amp;(ROW()+1)))),INDIRECT("'Collection Dataform'!CD"&amp;(ROW()+1)),"")&amp;IF(AND(NOT(ISBLANK(Q69)),NOT(ISBLANK(INDIRECT("'Collection Dataform'!CF"&amp;(ROW()+1)))),ISBLANK(INDIRECT("'Collection Dataform'!CB"&amp;(ROW()+1)))),INDIRECT("'Collection Dataform'!CF"&amp;(ROW()+1)),"")</f>
        <v>#REF!</v>
      </c>
      <c r="O69" s="90" t="e">
        <f aca="true">IF(AND(NOT(ISBLANK(Q69)),NOT(ISBLANK(INDIRECT("'Collection Dataform'!CC"&amp;(ROW()+1)))),INDIRECT("'Collection Dataform'!BZ"&amp;(ROW()+1))=INDIRECT("'Collection Dataform'!CB"&amp;(ROW()+1))),INDIRECT("'Collection Dataform'!CC"&amp;(ROW()+1)),"")&amp;IF(AND(ISBLANK(Q69),ISBLANK(INDIRECT("'Collection Dataform'!CC"&amp;(ROW()+1))),ISBLANK(INDIRECT("'Collection Dataform'!CB"&amp;(ROW()+1)))),INDIRECT("'Collection Dataform'!CD"&amp;(ROW()+1)),"")&amp;IF(AND(NOT(ISBLANK(Q69)),NOT(ISBLANK(INDIRECT("'Collection Dataform'!CC"&amp;(ROW()+1)))),ISBLANK(INDIRECT("'Collection Dataform'!CB"&amp;(ROW()+1)))),INDIRECT("'Collection Dataform'!CC"&amp;(ROW()+1)),"")</f>
        <v>#REF!</v>
      </c>
      <c r="P69" s="90" t="e">
        <f aca="true">IF(ISBLANK(INDIRECT("'Collection Dataform'!CA"&amp;(ROW()+1))),"",IF(INDIRECT("'Collection Dataform'!CA"&amp;(ROW()+1))="agg.","",INDIRECT("'Collection Dataform'!CA"&amp;(ROW()+1))))</f>
        <v>#REF!</v>
      </c>
      <c r="Q69" s="90" t="e">
        <f aca="true">IF(INDIRECT("'Collection Dataform'!BW"&amp;(ROW()+1))="Infraspecific Epithet",IF(ISBLANK(INDIRECT("'Collection Dataform'!BV"&amp;(ROW()+1))),"",INDIRECT("'Collection Dataform'!BV"&amp;(ROW()+1))),"")</f>
        <v>#REF!</v>
      </c>
      <c r="R69" s="90" t="e">
        <f aca="true">IF(ISBLANK(INDIRECT("'Collection Dataform'!CB"&amp;(ROW()+1))),"",deleteModifiers(INDIRECT("'Collection Dataform'!CB"&amp;(ROW()+1))))</f>
        <v>#REF!</v>
      </c>
      <c r="S69" s="90" t="e">
        <f aca="true">IF(AND(NOT(ISBLANK(Q69)),NOT(ISBLANK(INDIRECT("'Collection Dataform'!CD"&amp;(ROW()+1)))),NOT(ISBLANK(INDIRECT("'Collection Dataform'!CB"&amp;(ROW()+1)))),INDIRECT("'Collection Dataform'!BZ"&amp;(ROW()+1))&lt;&gt;INDIRECT("'Collection Dataform'!CB"&amp;(ROW()+1))),"("&amp;INDIRECT("'Collection Dataform'!CD"&amp;(ROW()+1))&amp;")","")</f>
        <v>#REF!</v>
      </c>
      <c r="T69" s="90" t="e">
        <f aca="true">IF(AND(NOT(ISBLANK(Q69)),NOT(ISBLANK(INDIRECT("'Collection Dataform'!CF"&amp;(ROW()+1)))),NOT(ISBLANK(INDIRECT("'Collection Dataform'!CB"&amp;(ROW()+1)))),INDIRECT("'Collection Dataform'!BZ"&amp;(ROW()+1))&lt;&gt;INDIRECT("'Collection Dataform'!CB"&amp;(ROW()+1))),INDIRECT("'Collection Dataform'!CF"&amp;(ROW()+1)),"")</f>
        <v>#REF!</v>
      </c>
      <c r="U69" s="90" t="e">
        <f aca="true">IF(AND(NOT(ISBLANK(Q69)),NOT(ISBLANK(INDIRECT("'Collection Dataform'!CC"&amp;(ROW()+1)))),NOT(ISBLANK(INDIRECT("'Collection Dataform'!CB"&amp;(ROW()+1)))),INDIRECT("'Collection Dataform'!BZ"&amp;(ROW()+1))&lt;&gt;INDIRECT("'Collection Dataform'!CB"&amp;(ROW()+1))),INDIRECT("'Collection Dataform'!CC"&amp;(ROW()+1)),"")</f>
        <v>#REF!</v>
      </c>
      <c r="V69" s="90" t="e">
        <f aca="true">IF(ISBLANK(INDIRECT("'Collection Dataform'!CH"&amp;(ROW()+1))),"",INDIRECT("'Collection Dataform'!CH"&amp;(ROW()+1)))</f>
        <v>#REF!</v>
      </c>
      <c r="W69" s="90" t="e">
        <f aca="true">IF(ISBLANK(INDIRECT("'Collection Dataform'!AL"&amp;(ROW()+1))),"",INDIRECT("'Collection Dataform'!AL"&amp;(ROW()+1)))</f>
        <v>#REF!</v>
      </c>
      <c r="X69" s="90" t="e">
        <f aca="true">IF(ISBLANK(INDIRECT("'Collection Dataform'!AO"&amp;(ROW()+1))),"",INDIRECT("'Collection Dataform'!AO"&amp;(ROW()+1)))</f>
        <v>#REF!</v>
      </c>
      <c r="Y69" s="90" t="e">
        <f aca="true">IF(ISBLANK(INDIRECT("'Collection Dataform'!AP"&amp;(ROW()+1))),"",INDIRECT("'Collection Dataform'!AP"&amp;(ROW()+1)))</f>
        <v>#REF!</v>
      </c>
      <c r="Z69" s="90" t="e">
        <f aca="true">IF(ISBLANK(INDIRECT("'Collection Dataform'!AQ"&amp;(ROW()+1))),"",INDIRECT("'Collection Dataform'!AQ"&amp;(ROW()+1)))</f>
        <v>#REF!</v>
      </c>
      <c r="AA69" s="90" t="e">
        <f aca="true">IF(ISBLANK(INDIRECT("'Collection Dataform'!BD"&amp;(ROW()+1))),IF(ISBLANK(INDIRECT("'Collection Dataform'!AY"&amp;(ROW()+1))),"",formatLongitude(INDIRECT("'Collection Dataform'!AY"&amp;(ROW()+1)))),INDIRECT("'Collection Dataform'!BD"&amp;(ROW()+1)))</f>
        <v>#REF!</v>
      </c>
      <c r="AB69" s="90" t="e">
        <f aca="true">IF(ISBLANK(INDIRECT("'Collection Dataform'!BC"&amp;(ROW()+1))),IF(ISBLANK(INDIRECT("'Collection Dataform'!AX"&amp;(ROW()+1))),"",formatLatitude(INDIRECT("'Collection Dataform'!AX"&amp;(ROW()+1)))),INDIRECT("'Collection Dataform'!BC"&amp;(ROW()+1)))</f>
        <v>#REF!</v>
      </c>
      <c r="AC69" s="95" t="e">
        <f aca="true">IF(ISBLANK(INDIRECT("'Collection Dataform'!AW"&amp;(ROW()+1))),"",INDIRECT("'Collection Dataform'!AW"&amp;(ROW()+1))&amp;"m")</f>
        <v>#REF!</v>
      </c>
      <c r="AD69" s="95" t="e">
        <f aca="true">IF(ISBLANK(INDIRECT("'Collection Dataform'!BB"&amp;(ROW()+1))),"",INDIRECT("'Collection Dataform'!BB"&amp;(ROW()+1)))</f>
        <v>#REF!</v>
      </c>
      <c r="AE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 s="90" t="e">
        <f aca="true">IF(ISBLANK(INDIRECT("'Collection Dataform'!BJ"&amp;(ROW()+1))),"",INDIRECT("'Collection Dataform'!BJ"&amp;(ROW()+1)))</f>
        <v>#REF!</v>
      </c>
      <c r="AG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 s="95" t="e">
        <f aca="true">IF(ISBLANK(INDIRECT("'Collection Dataform'!AF"&amp;(ROW()+1))),IF(ISBLANK(INDIRECT("'Collection Dataform'!AH"&amp;(ROW()+1))),"",INDIRECT("'Collection Dataform'!AH"&amp;(ROW()+1))),dateTostring(INDIRECT("'Collection Dataform'!AF"&amp;(ROW()+1))))</f>
        <v>#REF!</v>
      </c>
      <c r="AJ69" s="90" t="e">
        <f aca="true">IF(ISBLANK(INDIRECT("'Collection Dataform'!AE"&amp;(ROW()+1))),"",INDIRECT("'Collection Dataform'!AE"&amp;(ROW()+1)))</f>
        <v>#REF!</v>
      </c>
      <c r="AK69" s="90" t="e">
        <f aca="true">IF(ISBLANK(INDIRECT("'Collection Dataform'!CO"&amp;(ROW()+1))),"",INDIRECT("'Collection Dataform'!CO"&amp;(ROW()+1)))</f>
        <v>#REF!</v>
      </c>
      <c r="AL69" s="90" t="e">
        <f aca="true">IF(ISBLANK(INDIRECT("'Collection Dataform'!AI"&amp;(ROW()+1))),"",INDIRECT("'Collection Dataform'!AI"&amp;(ROW()+1)))</f>
        <v>#REF!</v>
      </c>
      <c r="AM69" s="90" t="e">
        <f aca="true">IF(ISBLANK(INDIRECT("'Collection Dataform'!B"&amp;(ROW()+1))),"",INDIRECT("'Collection Dataform'!B"&amp;(ROW()+1)))</f>
        <v>#REF!</v>
      </c>
      <c r="AN69" s="90" t="e">
        <f aca="true">IF(ISBLANK(INDIRECT("'Collection Dataform'!CI"&amp;(ROW()+1))),IF(OR(NOT(ISBLANK(INDIRECT("'Collection Dataform'!CJ"&amp;(ROW()+1)))),NOT(ISBLANK(INDIRECT("'Collection Dataform'!CL"&amp;(ROW()+1))))),"det.",""),INDIRECT("'Collection Dataform'!CI"&amp;(ROW()+1)))</f>
        <v>#REF!</v>
      </c>
      <c r="AO69" s="90" t="e">
        <f aca="true">IF(ISBLANK(INDIRECT("'Collection Dataform'!CJ"&amp;(ROW()+1))),"",INDIRECT("'Collection Dataform'!CJ"&amp;(ROW()+1)))</f>
        <v>#REF!</v>
      </c>
      <c r="AP69" s="95" t="e">
        <f aca="true">IF(ISBLANK(INDIRECT("'Collection Dataform'!CK"&amp;(ROW()+1))),"",INDIRECT("'Collection Dataform'!CK"&amp;(ROW()+1)))</f>
        <v>#REF!</v>
      </c>
      <c r="AQ69" s="95" t="e">
        <f aca="true">IF(ISBLANK(INDIRECT("'Collection Dataform'!CL"&amp;(ROW()+1))),"",INDIRECT("'Collection Dataform'!CL"&amp;(ROW()+1)))</f>
        <v>#REF!</v>
      </c>
      <c r="AR69" s="90" t="e">
        <f aca="true">IF(ISBLANK(INDIRECT("'Collection Dataform'!D"&amp;(ROW()+1))),"",INDIRECT("'Collection Dataform'!D"&amp;(ROW()+1)))</f>
        <v>#REF!</v>
      </c>
      <c r="AS69" s="90" t="e">
        <f aca="true">IF(ISBLANK(INDIRECT("'Collection Dataform'!L"&amp;(ROW()+1))),"",INDIRECT("'Collection Dataform'!L"&amp;(ROW()+1)))</f>
        <v>#REF!</v>
      </c>
      <c r="AT69" s="90" t="e">
        <f aca="true">IF(ISBLANK(INDIRECT("'Collection Dataform'!M"&amp;(ROW()+1))),"",INDIRECT("'Collection Dataform'!M"&amp;(ROW()+1)))</f>
        <v>#REF!</v>
      </c>
      <c r="AU69" s="90" t="e">
        <f aca="true">IF(ISBLANK(INDIRECT("'Collection Dataform'!N"&amp;(ROW()+1))),"",INDIRECT("'Collection Dataform'!N"&amp;(ROW()+1)))</f>
        <v>#REF!</v>
      </c>
      <c r="AV69" s="90" t="e">
        <f aca="true">IF(ISBLANK(INDIRECT("'Collection Dataform'!T"&amp;(ROW()+1))),"",INDIRECT("'Collection Dataform'!T"&amp;(ROW()+1)))</f>
        <v>#REF!</v>
      </c>
      <c r="AW69" s="90" t="e">
        <f aca="true">IF(ISBLANK(INDIRECT("'Collection Dataform'!O"&amp;(ROW()+1))),"",INDIRECT("'Collection Dataform'!O"&amp;(ROW()+1)))</f>
        <v>#REF!</v>
      </c>
      <c r="AX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 s="95" t="e">
        <f aca="true">IF(ISBLANK(INDIRECT("'Collection Dataform'!R"&amp;(ROW()+1))),"",dateTostring(INDIRECT("'Collection Dataform'!R"&amp;(ROW()+1))))</f>
        <v>#REF!</v>
      </c>
      <c r="AZ69" s="90" t="e">
        <f aca="true">IF(ISBLANK(INDIRECT("'Collection Dataform'!C"&amp;(ROW()+1))),"",INDIRECT("'Collection Dataform'!C"&amp;(ROW()+1)))</f>
        <v>#REF!</v>
      </c>
      <c r="BA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 s="90" t="e">
        <f aca="true">IF(ISBLANK(INDIRECT("'Collection Dataform'!GR"&amp;(ROW()+1))),"",INDIRECT("'Collection Dataform'!GR"&amp;(ROW()+1)))</f>
        <v>#REF!</v>
      </c>
      <c r="BD69" s="90" t="e">
        <f aca="true">IF(ISBLANK(INDIRECT("'Collection Dataform'!GS"&amp;(ROW()+1))),"",INDIRECT("'Collection Dataform'!GS"&amp;(ROW()+1)))</f>
        <v>#REF!</v>
      </c>
      <c r="BE69" s="90" t="e">
        <f aca="false">joinRange("Collection Dataform","HH"&amp;(ROW()+1)&amp;","&amp;"HJ"&amp;(ROW()+1)&amp;","&amp;"HL"&amp;(ROW()+1)&amp;","&amp;"HN"&amp;(ROW()+1)&amp;","&amp;"HP"&amp;(ROW()+1)&amp;","&amp;"HR"&amp;(ROW()+1)&amp;","&amp;"HT"&amp;(ROW()+1)&amp;","&amp;"HV"&amp;(ROW()+1)&amp;","&amp;"HX"&amp;(ROW()+1)&amp;","&amp;"HZ"&amp;(ROW()+1))</f>
        <v>#VALUE!</v>
      </c>
      <c r="BG69" s="90" t="e">
        <f aca="false">isShowLonLat()</f>
        <v>#VALUE!</v>
      </c>
    </row>
    <row r="70" customFormat="false" ht="12.5" hidden="false" customHeight="false" outlineLevel="0" collapsed="false">
      <c r="A70" s="90" t="e">
        <f aca="false">IF(isEmpty(B70:BE70),"",IF(ISBLANK(A$4),"",A$4))</f>
        <v>#NAME?</v>
      </c>
      <c r="B70" s="90" t="e">
        <f aca="false">IF(isEmpty(D70:BE70),"",IF(ISBLANK(B$4),"",B$4))</f>
        <v>#NAME?</v>
      </c>
      <c r="C70" s="95" t="e">
        <f aca="false">IF(isEmpty(E70:BF70),"",IF(ISBLANK(C$4),"",C$4))</f>
        <v>#NAME?</v>
      </c>
      <c r="D70" s="90" t="e">
        <f aca="true">IF(ISBLANK(INDIRECT("'Collection Dataform'!AB"&amp;(ROW()+1))),"",INDIRECT("'Collection Dataform'!AB"&amp;(ROW()+1)))</f>
        <v>#REF!</v>
      </c>
      <c r="E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 s="90" t="e">
        <f aca="true">IF(ISBLANK(INDIRECT("'Collection Dataform'!CN"&amp;(ROW()+1))),"",INDIRECT("'Collection Dataform'!CN"&amp;(ROW()+1)))</f>
        <v>#REF!</v>
      </c>
      <c r="H70" s="90" t="e">
        <f aca="true">IF(INDIRECT("'Collection Dataform'!BW"&amp;(ROW()+1))="Genus",IF(ISBLANK(INDIRECT("'Collection Dataform'!BV"&amp;(ROW()+1))),"",INDIRECT("'Collection Dataform'!BV"&amp;(ROW()+1))),"")</f>
        <v>#REF!</v>
      </c>
      <c r="I70" s="90" t="e">
        <f aca="true">IF(ISBLANK(INDIRECT("'Collection Dataform'!BX"&amp;(ROW()+1))),"",replaceX(deleteModifiers(INDIRECT("'Collection Dataform'!BX"&amp;(ROW()+1)))))</f>
        <v>#REF!</v>
      </c>
      <c r="J70" s="90" t="e">
        <f aca="true">IF(INDIRECT("'Collection Dataform'!BW"&amp;(ROW()+1))="Specific Epithet",IF(ISBLANK(INDIRECT("'Collection Dataform'!BV"&amp;(ROW()+1))),"",INDIRECT("'Collection Dataform'!BV"&amp;(ROW()+1))),"")</f>
        <v>#REF!</v>
      </c>
      <c r="K70" s="90" t="e">
        <f aca="true">IF(ISBLANK(INDIRECT("'Collection Dataform'!BZ"&amp;(ROW()+1))),"",replaceX(deleteModifiers(INDIRECT("'Collection Dataform'!BZ"&amp;(ROW()+1)))))</f>
        <v>#REF!</v>
      </c>
      <c r="L70" s="90" t="e">
        <f aca="true">IF(ISBLANK(INDIRECT("'Collection Dataform'!CA"&amp;(ROW()+1))),"",IF(INDIRECT("'Collection Dataform'!CA"&amp;(ROW()+1))="agg.",INDIRECT("'Collection Dataform'!CA"&amp;(ROW()+1)),""))</f>
        <v>#REF!</v>
      </c>
      <c r="M70" s="90" t="e">
        <f aca="true">IF(AND(NOT(ISBLANK(Q70)),NOT(ISBLANK(INDIRECT("'Collection Dataform'!CD"&amp;(ROW()+1)))),INDIRECT("'Collection Dataform'!BZ"&amp;(ROW()+1))=INDIRECT("'Collection Dataform'!CB"&amp;(ROW()+1))),"("&amp;INDIRECT("'Collection Dataform'!CD"&amp;(ROW()+1))&amp;")","")&amp;IF(AND(ISBLANK(Q70),ISBLANK(INDIRECT("'Collection Dataform'!CD"&amp;(ROW()+1))),ISBLANK(INDIRECT("'Collection Dataform'!CB"&amp;(ROW()+1)))),"("&amp;INDIRECT("'Collection Dataform'!CD"&amp;(ROW()+1))&amp;")","")&amp;IF(AND(NOT(ISBLANK(Q70)),NOT(ISBLANK(INDIRECT("'Collection Dataform'!CD"&amp;(ROW()+1)))),ISBLANK(INDIRECT("'Collection Dataform'!CB"&amp;(ROW()+1)))),"("&amp;INDIRECT("'Collection Dataform'!CD"&amp;(ROW()+1))&amp;")","")</f>
        <v>#REF!</v>
      </c>
      <c r="N70" s="90" t="e">
        <f aca="true">IF(AND(NOT(ISBLANK(Q70)),NOT(ISBLANK(INDIRECT("'Collection Dataform'!CF"&amp;(ROW()+1)))),INDIRECT("'Collection Dataform'!BZ"&amp;(ROW()+1))=INDIRECT("'Collection Dataform'!CB"&amp;(ROW()+1))),INDIRECT("'Collection Dataform'!CF"&amp;(ROW()+1)),"")&amp;IF(AND(ISBLANK(Q70),ISBLANK(INDIRECT("'Collection Dataform'!CF"&amp;(ROW()+1))),ISBLANK(INDIRECT("'Collection Dataform'!CB"&amp;(ROW()+1)))),INDIRECT("'Collection Dataform'!CD"&amp;(ROW()+1)),"")&amp;IF(AND(NOT(ISBLANK(Q70)),NOT(ISBLANK(INDIRECT("'Collection Dataform'!CF"&amp;(ROW()+1)))),ISBLANK(INDIRECT("'Collection Dataform'!CB"&amp;(ROW()+1)))),INDIRECT("'Collection Dataform'!CF"&amp;(ROW()+1)),"")</f>
        <v>#REF!</v>
      </c>
      <c r="O70" s="90" t="e">
        <f aca="true">IF(AND(NOT(ISBLANK(Q70)),NOT(ISBLANK(INDIRECT("'Collection Dataform'!CC"&amp;(ROW()+1)))),INDIRECT("'Collection Dataform'!BZ"&amp;(ROW()+1))=INDIRECT("'Collection Dataform'!CB"&amp;(ROW()+1))),INDIRECT("'Collection Dataform'!CC"&amp;(ROW()+1)),"")&amp;IF(AND(ISBLANK(Q70),ISBLANK(INDIRECT("'Collection Dataform'!CC"&amp;(ROW()+1))),ISBLANK(INDIRECT("'Collection Dataform'!CB"&amp;(ROW()+1)))),INDIRECT("'Collection Dataform'!CD"&amp;(ROW()+1)),"")&amp;IF(AND(NOT(ISBLANK(Q70)),NOT(ISBLANK(INDIRECT("'Collection Dataform'!CC"&amp;(ROW()+1)))),ISBLANK(INDIRECT("'Collection Dataform'!CB"&amp;(ROW()+1)))),INDIRECT("'Collection Dataform'!CC"&amp;(ROW()+1)),"")</f>
        <v>#REF!</v>
      </c>
      <c r="P70" s="90" t="e">
        <f aca="true">IF(ISBLANK(INDIRECT("'Collection Dataform'!CA"&amp;(ROW()+1))),"",IF(INDIRECT("'Collection Dataform'!CA"&amp;(ROW()+1))="agg.","",INDIRECT("'Collection Dataform'!CA"&amp;(ROW()+1))))</f>
        <v>#REF!</v>
      </c>
      <c r="Q70" s="90" t="e">
        <f aca="true">IF(INDIRECT("'Collection Dataform'!BW"&amp;(ROW()+1))="Infraspecific Epithet",IF(ISBLANK(INDIRECT("'Collection Dataform'!BV"&amp;(ROW()+1))),"",INDIRECT("'Collection Dataform'!BV"&amp;(ROW()+1))),"")</f>
        <v>#REF!</v>
      </c>
      <c r="R70" s="90" t="e">
        <f aca="true">IF(ISBLANK(INDIRECT("'Collection Dataform'!CB"&amp;(ROW()+1))),"",deleteModifiers(INDIRECT("'Collection Dataform'!CB"&amp;(ROW()+1))))</f>
        <v>#REF!</v>
      </c>
      <c r="S70" s="90" t="e">
        <f aca="true">IF(AND(NOT(ISBLANK(Q70)),NOT(ISBLANK(INDIRECT("'Collection Dataform'!CD"&amp;(ROW()+1)))),NOT(ISBLANK(INDIRECT("'Collection Dataform'!CB"&amp;(ROW()+1)))),INDIRECT("'Collection Dataform'!BZ"&amp;(ROW()+1))&lt;&gt;INDIRECT("'Collection Dataform'!CB"&amp;(ROW()+1))),"("&amp;INDIRECT("'Collection Dataform'!CD"&amp;(ROW()+1))&amp;")","")</f>
        <v>#REF!</v>
      </c>
      <c r="T70" s="90" t="e">
        <f aca="true">IF(AND(NOT(ISBLANK(Q70)),NOT(ISBLANK(INDIRECT("'Collection Dataform'!CF"&amp;(ROW()+1)))),NOT(ISBLANK(INDIRECT("'Collection Dataform'!CB"&amp;(ROW()+1)))),INDIRECT("'Collection Dataform'!BZ"&amp;(ROW()+1))&lt;&gt;INDIRECT("'Collection Dataform'!CB"&amp;(ROW()+1))),INDIRECT("'Collection Dataform'!CF"&amp;(ROW()+1)),"")</f>
        <v>#REF!</v>
      </c>
      <c r="U70" s="90" t="e">
        <f aca="true">IF(AND(NOT(ISBLANK(Q70)),NOT(ISBLANK(INDIRECT("'Collection Dataform'!CC"&amp;(ROW()+1)))),NOT(ISBLANK(INDIRECT("'Collection Dataform'!CB"&amp;(ROW()+1)))),INDIRECT("'Collection Dataform'!BZ"&amp;(ROW()+1))&lt;&gt;INDIRECT("'Collection Dataform'!CB"&amp;(ROW()+1))),INDIRECT("'Collection Dataform'!CC"&amp;(ROW()+1)),"")</f>
        <v>#REF!</v>
      </c>
      <c r="V70" s="90" t="e">
        <f aca="true">IF(ISBLANK(INDIRECT("'Collection Dataform'!CH"&amp;(ROW()+1))),"",INDIRECT("'Collection Dataform'!CH"&amp;(ROW()+1)))</f>
        <v>#REF!</v>
      </c>
      <c r="W70" s="90" t="e">
        <f aca="true">IF(ISBLANK(INDIRECT("'Collection Dataform'!AL"&amp;(ROW()+1))),"",INDIRECT("'Collection Dataform'!AL"&amp;(ROW()+1)))</f>
        <v>#REF!</v>
      </c>
      <c r="X70" s="90" t="e">
        <f aca="true">IF(ISBLANK(INDIRECT("'Collection Dataform'!AO"&amp;(ROW()+1))),"",INDIRECT("'Collection Dataform'!AO"&amp;(ROW()+1)))</f>
        <v>#REF!</v>
      </c>
      <c r="Y70" s="90" t="e">
        <f aca="true">IF(ISBLANK(INDIRECT("'Collection Dataform'!AP"&amp;(ROW()+1))),"",INDIRECT("'Collection Dataform'!AP"&amp;(ROW()+1)))</f>
        <v>#REF!</v>
      </c>
      <c r="Z70" s="90" t="e">
        <f aca="true">IF(ISBLANK(INDIRECT("'Collection Dataform'!AQ"&amp;(ROW()+1))),"",INDIRECT("'Collection Dataform'!AQ"&amp;(ROW()+1)))</f>
        <v>#REF!</v>
      </c>
      <c r="AA70" s="90" t="e">
        <f aca="true">IF(ISBLANK(INDIRECT("'Collection Dataform'!BD"&amp;(ROW()+1))),IF(ISBLANK(INDIRECT("'Collection Dataform'!AY"&amp;(ROW()+1))),"",formatLongitude(INDIRECT("'Collection Dataform'!AY"&amp;(ROW()+1)))),INDIRECT("'Collection Dataform'!BD"&amp;(ROW()+1)))</f>
        <v>#REF!</v>
      </c>
      <c r="AB70" s="90" t="e">
        <f aca="true">IF(ISBLANK(INDIRECT("'Collection Dataform'!BC"&amp;(ROW()+1))),IF(ISBLANK(INDIRECT("'Collection Dataform'!AX"&amp;(ROW()+1))),"",formatLatitude(INDIRECT("'Collection Dataform'!AX"&amp;(ROW()+1)))),INDIRECT("'Collection Dataform'!BC"&amp;(ROW()+1)))</f>
        <v>#REF!</v>
      </c>
      <c r="AC70" s="95" t="e">
        <f aca="true">IF(ISBLANK(INDIRECT("'Collection Dataform'!AW"&amp;(ROW()+1))),"",INDIRECT("'Collection Dataform'!AW"&amp;(ROW()+1))&amp;"m")</f>
        <v>#REF!</v>
      </c>
      <c r="AD70" s="95" t="e">
        <f aca="true">IF(ISBLANK(INDIRECT("'Collection Dataform'!BB"&amp;(ROW()+1))),"",INDIRECT("'Collection Dataform'!BB"&amp;(ROW()+1)))</f>
        <v>#REF!</v>
      </c>
      <c r="AE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 s="90" t="e">
        <f aca="true">IF(ISBLANK(INDIRECT("'Collection Dataform'!BJ"&amp;(ROW()+1))),"",INDIRECT("'Collection Dataform'!BJ"&amp;(ROW()+1)))</f>
        <v>#REF!</v>
      </c>
      <c r="AG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 s="95" t="e">
        <f aca="true">IF(ISBLANK(INDIRECT("'Collection Dataform'!AF"&amp;(ROW()+1))),IF(ISBLANK(INDIRECT("'Collection Dataform'!AH"&amp;(ROW()+1))),"",INDIRECT("'Collection Dataform'!AH"&amp;(ROW()+1))),dateTostring(INDIRECT("'Collection Dataform'!AF"&amp;(ROW()+1))))</f>
        <v>#REF!</v>
      </c>
      <c r="AJ70" s="90" t="e">
        <f aca="true">IF(ISBLANK(INDIRECT("'Collection Dataform'!AE"&amp;(ROW()+1))),"",INDIRECT("'Collection Dataform'!AE"&amp;(ROW()+1)))</f>
        <v>#REF!</v>
      </c>
      <c r="AK70" s="90" t="e">
        <f aca="true">IF(ISBLANK(INDIRECT("'Collection Dataform'!CO"&amp;(ROW()+1))),"",INDIRECT("'Collection Dataform'!CO"&amp;(ROW()+1)))</f>
        <v>#REF!</v>
      </c>
      <c r="AL70" s="90" t="e">
        <f aca="true">IF(ISBLANK(INDIRECT("'Collection Dataform'!AI"&amp;(ROW()+1))),"",INDIRECT("'Collection Dataform'!AI"&amp;(ROW()+1)))</f>
        <v>#REF!</v>
      </c>
      <c r="AM70" s="90" t="e">
        <f aca="true">IF(ISBLANK(INDIRECT("'Collection Dataform'!B"&amp;(ROW()+1))),"",INDIRECT("'Collection Dataform'!B"&amp;(ROW()+1)))</f>
        <v>#REF!</v>
      </c>
      <c r="AN70" s="90" t="e">
        <f aca="true">IF(ISBLANK(INDIRECT("'Collection Dataform'!CI"&amp;(ROW()+1))),IF(OR(NOT(ISBLANK(INDIRECT("'Collection Dataform'!CJ"&amp;(ROW()+1)))),NOT(ISBLANK(INDIRECT("'Collection Dataform'!CL"&amp;(ROW()+1))))),"det.",""),INDIRECT("'Collection Dataform'!CI"&amp;(ROW()+1)))</f>
        <v>#REF!</v>
      </c>
      <c r="AO70" s="90" t="e">
        <f aca="true">IF(ISBLANK(INDIRECT("'Collection Dataform'!CJ"&amp;(ROW()+1))),"",INDIRECT("'Collection Dataform'!CJ"&amp;(ROW()+1)))</f>
        <v>#REF!</v>
      </c>
      <c r="AP70" s="95" t="e">
        <f aca="true">IF(ISBLANK(INDIRECT("'Collection Dataform'!CK"&amp;(ROW()+1))),"",INDIRECT("'Collection Dataform'!CK"&amp;(ROW()+1)))</f>
        <v>#REF!</v>
      </c>
      <c r="AQ70" s="95" t="e">
        <f aca="true">IF(ISBLANK(INDIRECT("'Collection Dataform'!CL"&amp;(ROW()+1))),"",INDIRECT("'Collection Dataform'!CL"&amp;(ROW()+1)))</f>
        <v>#REF!</v>
      </c>
      <c r="AR70" s="90" t="e">
        <f aca="true">IF(ISBLANK(INDIRECT("'Collection Dataform'!D"&amp;(ROW()+1))),"",INDIRECT("'Collection Dataform'!D"&amp;(ROW()+1)))</f>
        <v>#REF!</v>
      </c>
      <c r="AS70" s="90" t="e">
        <f aca="true">IF(ISBLANK(INDIRECT("'Collection Dataform'!L"&amp;(ROW()+1))),"",INDIRECT("'Collection Dataform'!L"&amp;(ROW()+1)))</f>
        <v>#REF!</v>
      </c>
      <c r="AT70" s="90" t="e">
        <f aca="true">IF(ISBLANK(INDIRECT("'Collection Dataform'!M"&amp;(ROW()+1))),"",INDIRECT("'Collection Dataform'!M"&amp;(ROW()+1)))</f>
        <v>#REF!</v>
      </c>
      <c r="AU70" s="90" t="e">
        <f aca="true">IF(ISBLANK(INDIRECT("'Collection Dataform'!N"&amp;(ROW()+1))),"",INDIRECT("'Collection Dataform'!N"&amp;(ROW()+1)))</f>
        <v>#REF!</v>
      </c>
      <c r="AV70" s="90" t="e">
        <f aca="true">IF(ISBLANK(INDIRECT("'Collection Dataform'!T"&amp;(ROW()+1))),"",INDIRECT("'Collection Dataform'!T"&amp;(ROW()+1)))</f>
        <v>#REF!</v>
      </c>
      <c r="AW70" s="90" t="e">
        <f aca="true">IF(ISBLANK(INDIRECT("'Collection Dataform'!O"&amp;(ROW()+1))),"",INDIRECT("'Collection Dataform'!O"&amp;(ROW()+1)))</f>
        <v>#REF!</v>
      </c>
      <c r="AX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 s="95" t="e">
        <f aca="true">IF(ISBLANK(INDIRECT("'Collection Dataform'!R"&amp;(ROW()+1))),"",dateTostring(INDIRECT("'Collection Dataform'!R"&amp;(ROW()+1))))</f>
        <v>#REF!</v>
      </c>
      <c r="AZ70" s="90" t="e">
        <f aca="true">IF(ISBLANK(INDIRECT("'Collection Dataform'!C"&amp;(ROW()+1))),"",INDIRECT("'Collection Dataform'!C"&amp;(ROW()+1)))</f>
        <v>#REF!</v>
      </c>
      <c r="BA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 s="90" t="e">
        <f aca="true">IF(ISBLANK(INDIRECT("'Collection Dataform'!GR"&amp;(ROW()+1))),"",INDIRECT("'Collection Dataform'!GR"&amp;(ROW()+1)))</f>
        <v>#REF!</v>
      </c>
      <c r="BD70" s="90" t="e">
        <f aca="true">IF(ISBLANK(INDIRECT("'Collection Dataform'!GS"&amp;(ROW()+1))),"",INDIRECT("'Collection Dataform'!GS"&amp;(ROW()+1)))</f>
        <v>#REF!</v>
      </c>
      <c r="BE70" s="90" t="e">
        <f aca="false">joinRange("Collection Dataform","HH"&amp;(ROW()+1)&amp;","&amp;"HJ"&amp;(ROW()+1)&amp;","&amp;"HL"&amp;(ROW()+1)&amp;","&amp;"HN"&amp;(ROW()+1)&amp;","&amp;"HP"&amp;(ROW()+1)&amp;","&amp;"HR"&amp;(ROW()+1)&amp;","&amp;"HT"&amp;(ROW()+1)&amp;","&amp;"HV"&amp;(ROW()+1)&amp;","&amp;"HX"&amp;(ROW()+1)&amp;","&amp;"HZ"&amp;(ROW()+1))</f>
        <v>#VALUE!</v>
      </c>
      <c r="BG70" s="90" t="e">
        <f aca="false">isShowLonLat()</f>
        <v>#VALUE!</v>
      </c>
    </row>
    <row r="71" customFormat="false" ht="12.5" hidden="false" customHeight="false" outlineLevel="0" collapsed="false">
      <c r="A71" s="90" t="e">
        <f aca="false">IF(isEmpty(B71:BE71),"",IF(ISBLANK(A$4),"",A$4))</f>
        <v>#NAME?</v>
      </c>
      <c r="B71" s="90" t="e">
        <f aca="false">IF(isEmpty(D71:BE71),"",IF(ISBLANK(B$4),"",B$4))</f>
        <v>#NAME?</v>
      </c>
      <c r="C71" s="95" t="e">
        <f aca="false">IF(isEmpty(E71:BF71),"",IF(ISBLANK(C$4),"",C$4))</f>
        <v>#NAME?</v>
      </c>
      <c r="D71" s="90" t="e">
        <f aca="true">IF(ISBLANK(INDIRECT("'Collection Dataform'!AB"&amp;(ROW()+1))),"",INDIRECT("'Collection Dataform'!AB"&amp;(ROW()+1)))</f>
        <v>#REF!</v>
      </c>
      <c r="E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 s="90" t="e">
        <f aca="true">IF(ISBLANK(INDIRECT("'Collection Dataform'!CN"&amp;(ROW()+1))),"",INDIRECT("'Collection Dataform'!CN"&amp;(ROW()+1)))</f>
        <v>#REF!</v>
      </c>
      <c r="H71" s="90" t="e">
        <f aca="true">IF(INDIRECT("'Collection Dataform'!BW"&amp;(ROW()+1))="Genus",IF(ISBLANK(INDIRECT("'Collection Dataform'!BV"&amp;(ROW()+1))),"",INDIRECT("'Collection Dataform'!BV"&amp;(ROW()+1))),"")</f>
        <v>#REF!</v>
      </c>
      <c r="I71" s="90" t="e">
        <f aca="true">IF(ISBLANK(INDIRECT("'Collection Dataform'!BX"&amp;(ROW()+1))),"",replaceX(deleteModifiers(INDIRECT("'Collection Dataform'!BX"&amp;(ROW()+1)))))</f>
        <v>#REF!</v>
      </c>
      <c r="J71" s="90" t="e">
        <f aca="true">IF(INDIRECT("'Collection Dataform'!BW"&amp;(ROW()+1))="Specific Epithet",IF(ISBLANK(INDIRECT("'Collection Dataform'!BV"&amp;(ROW()+1))),"",INDIRECT("'Collection Dataform'!BV"&amp;(ROW()+1))),"")</f>
        <v>#REF!</v>
      </c>
      <c r="K71" s="90" t="e">
        <f aca="true">IF(ISBLANK(INDIRECT("'Collection Dataform'!BZ"&amp;(ROW()+1))),"",replaceX(deleteModifiers(INDIRECT("'Collection Dataform'!BZ"&amp;(ROW()+1)))))</f>
        <v>#REF!</v>
      </c>
      <c r="L71" s="90" t="e">
        <f aca="true">IF(ISBLANK(INDIRECT("'Collection Dataform'!CA"&amp;(ROW()+1))),"",IF(INDIRECT("'Collection Dataform'!CA"&amp;(ROW()+1))="agg.",INDIRECT("'Collection Dataform'!CA"&amp;(ROW()+1)),""))</f>
        <v>#REF!</v>
      </c>
      <c r="M71" s="90" t="e">
        <f aca="true">IF(AND(NOT(ISBLANK(Q71)),NOT(ISBLANK(INDIRECT("'Collection Dataform'!CD"&amp;(ROW()+1)))),INDIRECT("'Collection Dataform'!BZ"&amp;(ROW()+1))=INDIRECT("'Collection Dataform'!CB"&amp;(ROW()+1))),"("&amp;INDIRECT("'Collection Dataform'!CD"&amp;(ROW()+1))&amp;")","")&amp;IF(AND(ISBLANK(Q71),ISBLANK(INDIRECT("'Collection Dataform'!CD"&amp;(ROW()+1))),ISBLANK(INDIRECT("'Collection Dataform'!CB"&amp;(ROW()+1)))),"("&amp;INDIRECT("'Collection Dataform'!CD"&amp;(ROW()+1))&amp;")","")&amp;IF(AND(NOT(ISBLANK(Q71)),NOT(ISBLANK(INDIRECT("'Collection Dataform'!CD"&amp;(ROW()+1)))),ISBLANK(INDIRECT("'Collection Dataform'!CB"&amp;(ROW()+1)))),"("&amp;INDIRECT("'Collection Dataform'!CD"&amp;(ROW()+1))&amp;")","")</f>
        <v>#REF!</v>
      </c>
      <c r="N71" s="90" t="e">
        <f aca="true">IF(AND(NOT(ISBLANK(Q71)),NOT(ISBLANK(INDIRECT("'Collection Dataform'!CF"&amp;(ROW()+1)))),INDIRECT("'Collection Dataform'!BZ"&amp;(ROW()+1))=INDIRECT("'Collection Dataform'!CB"&amp;(ROW()+1))),INDIRECT("'Collection Dataform'!CF"&amp;(ROW()+1)),"")&amp;IF(AND(ISBLANK(Q71),ISBLANK(INDIRECT("'Collection Dataform'!CF"&amp;(ROW()+1))),ISBLANK(INDIRECT("'Collection Dataform'!CB"&amp;(ROW()+1)))),INDIRECT("'Collection Dataform'!CD"&amp;(ROW()+1)),"")&amp;IF(AND(NOT(ISBLANK(Q71)),NOT(ISBLANK(INDIRECT("'Collection Dataform'!CF"&amp;(ROW()+1)))),ISBLANK(INDIRECT("'Collection Dataform'!CB"&amp;(ROW()+1)))),INDIRECT("'Collection Dataform'!CF"&amp;(ROW()+1)),"")</f>
        <v>#REF!</v>
      </c>
      <c r="O71" s="90" t="e">
        <f aca="true">IF(AND(NOT(ISBLANK(Q71)),NOT(ISBLANK(INDIRECT("'Collection Dataform'!CC"&amp;(ROW()+1)))),INDIRECT("'Collection Dataform'!BZ"&amp;(ROW()+1))=INDIRECT("'Collection Dataform'!CB"&amp;(ROW()+1))),INDIRECT("'Collection Dataform'!CC"&amp;(ROW()+1)),"")&amp;IF(AND(ISBLANK(Q71),ISBLANK(INDIRECT("'Collection Dataform'!CC"&amp;(ROW()+1))),ISBLANK(INDIRECT("'Collection Dataform'!CB"&amp;(ROW()+1)))),INDIRECT("'Collection Dataform'!CD"&amp;(ROW()+1)),"")&amp;IF(AND(NOT(ISBLANK(Q71)),NOT(ISBLANK(INDIRECT("'Collection Dataform'!CC"&amp;(ROW()+1)))),ISBLANK(INDIRECT("'Collection Dataform'!CB"&amp;(ROW()+1)))),INDIRECT("'Collection Dataform'!CC"&amp;(ROW()+1)),"")</f>
        <v>#REF!</v>
      </c>
      <c r="P71" s="90" t="e">
        <f aca="true">IF(ISBLANK(INDIRECT("'Collection Dataform'!CA"&amp;(ROW()+1))),"",IF(INDIRECT("'Collection Dataform'!CA"&amp;(ROW()+1))="agg.","",INDIRECT("'Collection Dataform'!CA"&amp;(ROW()+1))))</f>
        <v>#REF!</v>
      </c>
      <c r="Q71" s="90" t="e">
        <f aca="true">IF(INDIRECT("'Collection Dataform'!BW"&amp;(ROW()+1))="Infraspecific Epithet",IF(ISBLANK(INDIRECT("'Collection Dataform'!BV"&amp;(ROW()+1))),"",INDIRECT("'Collection Dataform'!BV"&amp;(ROW()+1))),"")</f>
        <v>#REF!</v>
      </c>
      <c r="R71" s="90" t="e">
        <f aca="true">IF(ISBLANK(INDIRECT("'Collection Dataform'!CB"&amp;(ROW()+1))),"",deleteModifiers(INDIRECT("'Collection Dataform'!CB"&amp;(ROW()+1))))</f>
        <v>#REF!</v>
      </c>
      <c r="S71" s="90" t="e">
        <f aca="true">IF(AND(NOT(ISBLANK(Q71)),NOT(ISBLANK(INDIRECT("'Collection Dataform'!CD"&amp;(ROW()+1)))),NOT(ISBLANK(INDIRECT("'Collection Dataform'!CB"&amp;(ROW()+1)))),INDIRECT("'Collection Dataform'!BZ"&amp;(ROW()+1))&lt;&gt;INDIRECT("'Collection Dataform'!CB"&amp;(ROW()+1))),"("&amp;INDIRECT("'Collection Dataform'!CD"&amp;(ROW()+1))&amp;")","")</f>
        <v>#REF!</v>
      </c>
      <c r="T71" s="90" t="e">
        <f aca="true">IF(AND(NOT(ISBLANK(Q71)),NOT(ISBLANK(INDIRECT("'Collection Dataform'!CF"&amp;(ROW()+1)))),NOT(ISBLANK(INDIRECT("'Collection Dataform'!CB"&amp;(ROW()+1)))),INDIRECT("'Collection Dataform'!BZ"&amp;(ROW()+1))&lt;&gt;INDIRECT("'Collection Dataform'!CB"&amp;(ROW()+1))),INDIRECT("'Collection Dataform'!CF"&amp;(ROW()+1)),"")</f>
        <v>#REF!</v>
      </c>
      <c r="U71" s="90" t="e">
        <f aca="true">IF(AND(NOT(ISBLANK(Q71)),NOT(ISBLANK(INDIRECT("'Collection Dataform'!CC"&amp;(ROW()+1)))),NOT(ISBLANK(INDIRECT("'Collection Dataform'!CB"&amp;(ROW()+1)))),INDIRECT("'Collection Dataform'!BZ"&amp;(ROW()+1))&lt;&gt;INDIRECT("'Collection Dataform'!CB"&amp;(ROW()+1))),INDIRECT("'Collection Dataform'!CC"&amp;(ROW()+1)),"")</f>
        <v>#REF!</v>
      </c>
      <c r="V71" s="90" t="e">
        <f aca="true">IF(ISBLANK(INDIRECT("'Collection Dataform'!CH"&amp;(ROW()+1))),"",INDIRECT("'Collection Dataform'!CH"&amp;(ROW()+1)))</f>
        <v>#REF!</v>
      </c>
      <c r="W71" s="90" t="e">
        <f aca="true">IF(ISBLANK(INDIRECT("'Collection Dataform'!AL"&amp;(ROW()+1))),"",INDIRECT("'Collection Dataform'!AL"&amp;(ROW()+1)))</f>
        <v>#REF!</v>
      </c>
      <c r="X71" s="90" t="e">
        <f aca="true">IF(ISBLANK(INDIRECT("'Collection Dataform'!AO"&amp;(ROW()+1))),"",INDIRECT("'Collection Dataform'!AO"&amp;(ROW()+1)))</f>
        <v>#REF!</v>
      </c>
      <c r="Y71" s="90" t="e">
        <f aca="true">IF(ISBLANK(INDIRECT("'Collection Dataform'!AP"&amp;(ROW()+1))),"",INDIRECT("'Collection Dataform'!AP"&amp;(ROW()+1)))</f>
        <v>#REF!</v>
      </c>
      <c r="Z71" s="90" t="e">
        <f aca="true">IF(ISBLANK(INDIRECT("'Collection Dataform'!AQ"&amp;(ROW()+1))),"",INDIRECT("'Collection Dataform'!AQ"&amp;(ROW()+1)))</f>
        <v>#REF!</v>
      </c>
      <c r="AA71" s="90" t="e">
        <f aca="true">IF(ISBLANK(INDIRECT("'Collection Dataform'!BD"&amp;(ROW()+1))),IF(ISBLANK(INDIRECT("'Collection Dataform'!AY"&amp;(ROW()+1))),"",formatLongitude(INDIRECT("'Collection Dataform'!AY"&amp;(ROW()+1)))),INDIRECT("'Collection Dataform'!BD"&amp;(ROW()+1)))</f>
        <v>#REF!</v>
      </c>
      <c r="AB71" s="90" t="e">
        <f aca="true">IF(ISBLANK(INDIRECT("'Collection Dataform'!BC"&amp;(ROW()+1))),IF(ISBLANK(INDIRECT("'Collection Dataform'!AX"&amp;(ROW()+1))),"",formatLatitude(INDIRECT("'Collection Dataform'!AX"&amp;(ROW()+1)))),INDIRECT("'Collection Dataform'!BC"&amp;(ROW()+1)))</f>
        <v>#REF!</v>
      </c>
      <c r="AC71" s="95" t="e">
        <f aca="true">IF(ISBLANK(INDIRECT("'Collection Dataform'!AW"&amp;(ROW()+1))),"",INDIRECT("'Collection Dataform'!AW"&amp;(ROW()+1))&amp;"m")</f>
        <v>#REF!</v>
      </c>
      <c r="AD71" s="95" t="e">
        <f aca="true">IF(ISBLANK(INDIRECT("'Collection Dataform'!BB"&amp;(ROW()+1))),"",INDIRECT("'Collection Dataform'!BB"&amp;(ROW()+1)))</f>
        <v>#REF!</v>
      </c>
      <c r="AE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 s="90" t="e">
        <f aca="true">IF(ISBLANK(INDIRECT("'Collection Dataform'!BJ"&amp;(ROW()+1))),"",INDIRECT("'Collection Dataform'!BJ"&amp;(ROW()+1)))</f>
        <v>#REF!</v>
      </c>
      <c r="AG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 s="95" t="e">
        <f aca="true">IF(ISBLANK(INDIRECT("'Collection Dataform'!AF"&amp;(ROW()+1))),IF(ISBLANK(INDIRECT("'Collection Dataform'!AH"&amp;(ROW()+1))),"",INDIRECT("'Collection Dataform'!AH"&amp;(ROW()+1))),dateTostring(INDIRECT("'Collection Dataform'!AF"&amp;(ROW()+1))))</f>
        <v>#REF!</v>
      </c>
      <c r="AJ71" s="90" t="e">
        <f aca="true">IF(ISBLANK(INDIRECT("'Collection Dataform'!AE"&amp;(ROW()+1))),"",INDIRECT("'Collection Dataform'!AE"&amp;(ROW()+1)))</f>
        <v>#REF!</v>
      </c>
      <c r="AK71" s="90" t="e">
        <f aca="true">IF(ISBLANK(INDIRECT("'Collection Dataform'!CO"&amp;(ROW()+1))),"",INDIRECT("'Collection Dataform'!CO"&amp;(ROW()+1)))</f>
        <v>#REF!</v>
      </c>
      <c r="AL71" s="90" t="e">
        <f aca="true">IF(ISBLANK(INDIRECT("'Collection Dataform'!AI"&amp;(ROW()+1))),"",INDIRECT("'Collection Dataform'!AI"&amp;(ROW()+1)))</f>
        <v>#REF!</v>
      </c>
      <c r="AM71" s="90" t="e">
        <f aca="true">IF(ISBLANK(INDIRECT("'Collection Dataform'!B"&amp;(ROW()+1))),"",INDIRECT("'Collection Dataform'!B"&amp;(ROW()+1)))</f>
        <v>#REF!</v>
      </c>
      <c r="AN71" s="90" t="e">
        <f aca="true">IF(ISBLANK(INDIRECT("'Collection Dataform'!CI"&amp;(ROW()+1))),IF(OR(NOT(ISBLANK(INDIRECT("'Collection Dataform'!CJ"&amp;(ROW()+1)))),NOT(ISBLANK(INDIRECT("'Collection Dataform'!CL"&amp;(ROW()+1))))),"det.",""),INDIRECT("'Collection Dataform'!CI"&amp;(ROW()+1)))</f>
        <v>#REF!</v>
      </c>
      <c r="AO71" s="90" t="e">
        <f aca="true">IF(ISBLANK(INDIRECT("'Collection Dataform'!CJ"&amp;(ROW()+1))),"",INDIRECT("'Collection Dataform'!CJ"&amp;(ROW()+1)))</f>
        <v>#REF!</v>
      </c>
      <c r="AP71" s="95" t="e">
        <f aca="true">IF(ISBLANK(INDIRECT("'Collection Dataform'!CK"&amp;(ROW()+1))),"",INDIRECT("'Collection Dataform'!CK"&amp;(ROW()+1)))</f>
        <v>#REF!</v>
      </c>
      <c r="AQ71" s="95" t="e">
        <f aca="true">IF(ISBLANK(INDIRECT("'Collection Dataform'!CL"&amp;(ROW()+1))),"",INDIRECT("'Collection Dataform'!CL"&amp;(ROW()+1)))</f>
        <v>#REF!</v>
      </c>
      <c r="AR71" s="90" t="e">
        <f aca="true">IF(ISBLANK(INDIRECT("'Collection Dataform'!D"&amp;(ROW()+1))),"",INDIRECT("'Collection Dataform'!D"&amp;(ROW()+1)))</f>
        <v>#REF!</v>
      </c>
      <c r="AS71" s="90" t="e">
        <f aca="true">IF(ISBLANK(INDIRECT("'Collection Dataform'!L"&amp;(ROW()+1))),"",INDIRECT("'Collection Dataform'!L"&amp;(ROW()+1)))</f>
        <v>#REF!</v>
      </c>
      <c r="AT71" s="90" t="e">
        <f aca="true">IF(ISBLANK(INDIRECT("'Collection Dataform'!M"&amp;(ROW()+1))),"",INDIRECT("'Collection Dataform'!M"&amp;(ROW()+1)))</f>
        <v>#REF!</v>
      </c>
      <c r="AU71" s="90" t="e">
        <f aca="true">IF(ISBLANK(INDIRECT("'Collection Dataform'!N"&amp;(ROW()+1))),"",INDIRECT("'Collection Dataform'!N"&amp;(ROW()+1)))</f>
        <v>#REF!</v>
      </c>
      <c r="AV71" s="90" t="e">
        <f aca="true">IF(ISBLANK(INDIRECT("'Collection Dataform'!T"&amp;(ROW()+1))),"",INDIRECT("'Collection Dataform'!T"&amp;(ROW()+1)))</f>
        <v>#REF!</v>
      </c>
      <c r="AW71" s="90" t="e">
        <f aca="true">IF(ISBLANK(INDIRECT("'Collection Dataform'!O"&amp;(ROW()+1))),"",INDIRECT("'Collection Dataform'!O"&amp;(ROW()+1)))</f>
        <v>#REF!</v>
      </c>
      <c r="AX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 s="95" t="e">
        <f aca="true">IF(ISBLANK(INDIRECT("'Collection Dataform'!R"&amp;(ROW()+1))),"",dateTostring(INDIRECT("'Collection Dataform'!R"&amp;(ROW()+1))))</f>
        <v>#REF!</v>
      </c>
      <c r="AZ71" s="90" t="e">
        <f aca="true">IF(ISBLANK(INDIRECT("'Collection Dataform'!C"&amp;(ROW()+1))),"",INDIRECT("'Collection Dataform'!C"&amp;(ROW()+1)))</f>
        <v>#REF!</v>
      </c>
      <c r="BA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 s="90" t="e">
        <f aca="true">IF(ISBLANK(INDIRECT("'Collection Dataform'!GR"&amp;(ROW()+1))),"",INDIRECT("'Collection Dataform'!GR"&amp;(ROW()+1)))</f>
        <v>#REF!</v>
      </c>
      <c r="BD71" s="90" t="e">
        <f aca="true">IF(ISBLANK(INDIRECT("'Collection Dataform'!GS"&amp;(ROW()+1))),"",INDIRECT("'Collection Dataform'!GS"&amp;(ROW()+1)))</f>
        <v>#REF!</v>
      </c>
      <c r="BE71" s="90" t="e">
        <f aca="false">joinRange("Collection Dataform","HH"&amp;(ROW()+1)&amp;","&amp;"HJ"&amp;(ROW()+1)&amp;","&amp;"HL"&amp;(ROW()+1)&amp;","&amp;"HN"&amp;(ROW()+1)&amp;","&amp;"HP"&amp;(ROW()+1)&amp;","&amp;"HR"&amp;(ROW()+1)&amp;","&amp;"HT"&amp;(ROW()+1)&amp;","&amp;"HV"&amp;(ROW()+1)&amp;","&amp;"HX"&amp;(ROW()+1)&amp;","&amp;"HZ"&amp;(ROW()+1))</f>
        <v>#VALUE!</v>
      </c>
      <c r="BG71" s="90" t="e">
        <f aca="false">isShowLonLat()</f>
        <v>#VALUE!</v>
      </c>
    </row>
    <row r="72" customFormat="false" ht="12.5" hidden="false" customHeight="false" outlineLevel="0" collapsed="false">
      <c r="A72" s="90" t="e">
        <f aca="false">IF(isEmpty(B72:BE72),"",IF(ISBLANK(A$4),"",A$4))</f>
        <v>#NAME?</v>
      </c>
      <c r="B72" s="90" t="e">
        <f aca="false">IF(isEmpty(D72:BE72),"",IF(ISBLANK(B$4),"",B$4))</f>
        <v>#NAME?</v>
      </c>
      <c r="C72" s="95" t="e">
        <f aca="false">IF(isEmpty(E72:BF72),"",IF(ISBLANK(C$4),"",C$4))</f>
        <v>#NAME?</v>
      </c>
      <c r="D72" s="90" t="e">
        <f aca="true">IF(ISBLANK(INDIRECT("'Collection Dataform'!AB"&amp;(ROW()+1))),"",INDIRECT("'Collection Dataform'!AB"&amp;(ROW()+1)))</f>
        <v>#REF!</v>
      </c>
      <c r="E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 s="90" t="e">
        <f aca="true">IF(ISBLANK(INDIRECT("'Collection Dataform'!CN"&amp;(ROW()+1))),"",INDIRECT("'Collection Dataform'!CN"&amp;(ROW()+1)))</f>
        <v>#REF!</v>
      </c>
      <c r="H72" s="90" t="e">
        <f aca="true">IF(INDIRECT("'Collection Dataform'!BW"&amp;(ROW()+1))="Genus",IF(ISBLANK(INDIRECT("'Collection Dataform'!BV"&amp;(ROW()+1))),"",INDIRECT("'Collection Dataform'!BV"&amp;(ROW()+1))),"")</f>
        <v>#REF!</v>
      </c>
      <c r="I72" s="90" t="e">
        <f aca="true">IF(ISBLANK(INDIRECT("'Collection Dataform'!BX"&amp;(ROW()+1))),"",replaceX(deleteModifiers(INDIRECT("'Collection Dataform'!BX"&amp;(ROW()+1)))))</f>
        <v>#REF!</v>
      </c>
      <c r="J72" s="90" t="e">
        <f aca="true">IF(INDIRECT("'Collection Dataform'!BW"&amp;(ROW()+1))="Specific Epithet",IF(ISBLANK(INDIRECT("'Collection Dataform'!BV"&amp;(ROW()+1))),"",INDIRECT("'Collection Dataform'!BV"&amp;(ROW()+1))),"")</f>
        <v>#REF!</v>
      </c>
      <c r="K72" s="90" t="e">
        <f aca="true">IF(ISBLANK(INDIRECT("'Collection Dataform'!BZ"&amp;(ROW()+1))),"",replaceX(deleteModifiers(INDIRECT("'Collection Dataform'!BZ"&amp;(ROW()+1)))))</f>
        <v>#REF!</v>
      </c>
      <c r="L72" s="90" t="e">
        <f aca="true">IF(ISBLANK(INDIRECT("'Collection Dataform'!CA"&amp;(ROW()+1))),"",IF(INDIRECT("'Collection Dataform'!CA"&amp;(ROW()+1))="agg.",INDIRECT("'Collection Dataform'!CA"&amp;(ROW()+1)),""))</f>
        <v>#REF!</v>
      </c>
      <c r="M72" s="90" t="e">
        <f aca="true">IF(AND(NOT(ISBLANK(Q72)),NOT(ISBLANK(INDIRECT("'Collection Dataform'!CD"&amp;(ROW()+1)))),INDIRECT("'Collection Dataform'!BZ"&amp;(ROW()+1))=INDIRECT("'Collection Dataform'!CB"&amp;(ROW()+1))),"("&amp;INDIRECT("'Collection Dataform'!CD"&amp;(ROW()+1))&amp;")","")&amp;IF(AND(ISBLANK(Q72),ISBLANK(INDIRECT("'Collection Dataform'!CD"&amp;(ROW()+1))),ISBLANK(INDIRECT("'Collection Dataform'!CB"&amp;(ROW()+1)))),"("&amp;INDIRECT("'Collection Dataform'!CD"&amp;(ROW()+1))&amp;")","")&amp;IF(AND(NOT(ISBLANK(Q72)),NOT(ISBLANK(INDIRECT("'Collection Dataform'!CD"&amp;(ROW()+1)))),ISBLANK(INDIRECT("'Collection Dataform'!CB"&amp;(ROW()+1)))),"("&amp;INDIRECT("'Collection Dataform'!CD"&amp;(ROW()+1))&amp;")","")</f>
        <v>#REF!</v>
      </c>
      <c r="N72" s="90" t="e">
        <f aca="true">IF(AND(NOT(ISBLANK(Q72)),NOT(ISBLANK(INDIRECT("'Collection Dataform'!CF"&amp;(ROW()+1)))),INDIRECT("'Collection Dataform'!BZ"&amp;(ROW()+1))=INDIRECT("'Collection Dataform'!CB"&amp;(ROW()+1))),INDIRECT("'Collection Dataform'!CF"&amp;(ROW()+1)),"")&amp;IF(AND(ISBLANK(Q72),ISBLANK(INDIRECT("'Collection Dataform'!CF"&amp;(ROW()+1))),ISBLANK(INDIRECT("'Collection Dataform'!CB"&amp;(ROW()+1)))),INDIRECT("'Collection Dataform'!CD"&amp;(ROW()+1)),"")&amp;IF(AND(NOT(ISBLANK(Q72)),NOT(ISBLANK(INDIRECT("'Collection Dataform'!CF"&amp;(ROW()+1)))),ISBLANK(INDIRECT("'Collection Dataform'!CB"&amp;(ROW()+1)))),INDIRECT("'Collection Dataform'!CF"&amp;(ROW()+1)),"")</f>
        <v>#REF!</v>
      </c>
      <c r="O72" s="90" t="e">
        <f aca="true">IF(AND(NOT(ISBLANK(Q72)),NOT(ISBLANK(INDIRECT("'Collection Dataform'!CC"&amp;(ROW()+1)))),INDIRECT("'Collection Dataform'!BZ"&amp;(ROW()+1))=INDIRECT("'Collection Dataform'!CB"&amp;(ROW()+1))),INDIRECT("'Collection Dataform'!CC"&amp;(ROW()+1)),"")&amp;IF(AND(ISBLANK(Q72),ISBLANK(INDIRECT("'Collection Dataform'!CC"&amp;(ROW()+1))),ISBLANK(INDIRECT("'Collection Dataform'!CB"&amp;(ROW()+1)))),INDIRECT("'Collection Dataform'!CD"&amp;(ROW()+1)),"")&amp;IF(AND(NOT(ISBLANK(Q72)),NOT(ISBLANK(INDIRECT("'Collection Dataform'!CC"&amp;(ROW()+1)))),ISBLANK(INDIRECT("'Collection Dataform'!CB"&amp;(ROW()+1)))),INDIRECT("'Collection Dataform'!CC"&amp;(ROW()+1)),"")</f>
        <v>#REF!</v>
      </c>
      <c r="P72" s="90" t="e">
        <f aca="true">IF(ISBLANK(INDIRECT("'Collection Dataform'!CA"&amp;(ROW()+1))),"",IF(INDIRECT("'Collection Dataform'!CA"&amp;(ROW()+1))="agg.","",INDIRECT("'Collection Dataform'!CA"&amp;(ROW()+1))))</f>
        <v>#REF!</v>
      </c>
      <c r="Q72" s="90" t="e">
        <f aca="true">IF(INDIRECT("'Collection Dataform'!BW"&amp;(ROW()+1))="Infraspecific Epithet",IF(ISBLANK(INDIRECT("'Collection Dataform'!BV"&amp;(ROW()+1))),"",INDIRECT("'Collection Dataform'!BV"&amp;(ROW()+1))),"")</f>
        <v>#REF!</v>
      </c>
      <c r="R72" s="90" t="e">
        <f aca="true">IF(ISBLANK(INDIRECT("'Collection Dataform'!CB"&amp;(ROW()+1))),"",deleteModifiers(INDIRECT("'Collection Dataform'!CB"&amp;(ROW()+1))))</f>
        <v>#REF!</v>
      </c>
      <c r="S72" s="90" t="e">
        <f aca="true">IF(AND(NOT(ISBLANK(Q72)),NOT(ISBLANK(INDIRECT("'Collection Dataform'!CD"&amp;(ROW()+1)))),NOT(ISBLANK(INDIRECT("'Collection Dataform'!CB"&amp;(ROW()+1)))),INDIRECT("'Collection Dataform'!BZ"&amp;(ROW()+1))&lt;&gt;INDIRECT("'Collection Dataform'!CB"&amp;(ROW()+1))),"("&amp;INDIRECT("'Collection Dataform'!CD"&amp;(ROW()+1))&amp;")","")</f>
        <v>#REF!</v>
      </c>
      <c r="T72" s="90" t="e">
        <f aca="true">IF(AND(NOT(ISBLANK(Q72)),NOT(ISBLANK(INDIRECT("'Collection Dataform'!CF"&amp;(ROW()+1)))),NOT(ISBLANK(INDIRECT("'Collection Dataform'!CB"&amp;(ROW()+1)))),INDIRECT("'Collection Dataform'!BZ"&amp;(ROW()+1))&lt;&gt;INDIRECT("'Collection Dataform'!CB"&amp;(ROW()+1))),INDIRECT("'Collection Dataform'!CF"&amp;(ROW()+1)),"")</f>
        <v>#REF!</v>
      </c>
      <c r="U72" s="90" t="e">
        <f aca="true">IF(AND(NOT(ISBLANK(Q72)),NOT(ISBLANK(INDIRECT("'Collection Dataform'!CC"&amp;(ROW()+1)))),NOT(ISBLANK(INDIRECT("'Collection Dataform'!CB"&amp;(ROW()+1)))),INDIRECT("'Collection Dataform'!BZ"&amp;(ROW()+1))&lt;&gt;INDIRECT("'Collection Dataform'!CB"&amp;(ROW()+1))),INDIRECT("'Collection Dataform'!CC"&amp;(ROW()+1)),"")</f>
        <v>#REF!</v>
      </c>
      <c r="V72" s="90" t="e">
        <f aca="true">IF(ISBLANK(INDIRECT("'Collection Dataform'!CH"&amp;(ROW()+1))),"",INDIRECT("'Collection Dataform'!CH"&amp;(ROW()+1)))</f>
        <v>#REF!</v>
      </c>
      <c r="W72" s="90" t="e">
        <f aca="true">IF(ISBLANK(INDIRECT("'Collection Dataform'!AL"&amp;(ROW()+1))),"",INDIRECT("'Collection Dataform'!AL"&amp;(ROW()+1)))</f>
        <v>#REF!</v>
      </c>
      <c r="X72" s="90" t="e">
        <f aca="true">IF(ISBLANK(INDIRECT("'Collection Dataform'!AO"&amp;(ROW()+1))),"",INDIRECT("'Collection Dataform'!AO"&amp;(ROW()+1)))</f>
        <v>#REF!</v>
      </c>
      <c r="Y72" s="90" t="e">
        <f aca="true">IF(ISBLANK(INDIRECT("'Collection Dataform'!AP"&amp;(ROW()+1))),"",INDIRECT("'Collection Dataform'!AP"&amp;(ROW()+1)))</f>
        <v>#REF!</v>
      </c>
      <c r="Z72" s="90" t="e">
        <f aca="true">IF(ISBLANK(INDIRECT("'Collection Dataform'!AQ"&amp;(ROW()+1))),"",INDIRECT("'Collection Dataform'!AQ"&amp;(ROW()+1)))</f>
        <v>#REF!</v>
      </c>
      <c r="AA72" s="90" t="e">
        <f aca="true">IF(ISBLANK(INDIRECT("'Collection Dataform'!BD"&amp;(ROW()+1))),IF(ISBLANK(INDIRECT("'Collection Dataform'!AY"&amp;(ROW()+1))),"",formatLongitude(INDIRECT("'Collection Dataform'!AY"&amp;(ROW()+1)))),INDIRECT("'Collection Dataform'!BD"&amp;(ROW()+1)))</f>
        <v>#REF!</v>
      </c>
      <c r="AB72" s="90" t="e">
        <f aca="true">IF(ISBLANK(INDIRECT("'Collection Dataform'!BC"&amp;(ROW()+1))),IF(ISBLANK(INDIRECT("'Collection Dataform'!AX"&amp;(ROW()+1))),"",formatLatitude(INDIRECT("'Collection Dataform'!AX"&amp;(ROW()+1)))),INDIRECT("'Collection Dataform'!BC"&amp;(ROW()+1)))</f>
        <v>#REF!</v>
      </c>
      <c r="AC72" s="95" t="e">
        <f aca="true">IF(ISBLANK(INDIRECT("'Collection Dataform'!AW"&amp;(ROW()+1))),"",INDIRECT("'Collection Dataform'!AW"&amp;(ROW()+1))&amp;"m")</f>
        <v>#REF!</v>
      </c>
      <c r="AD72" s="95" t="e">
        <f aca="true">IF(ISBLANK(INDIRECT("'Collection Dataform'!BB"&amp;(ROW()+1))),"",INDIRECT("'Collection Dataform'!BB"&amp;(ROW()+1)))</f>
        <v>#REF!</v>
      </c>
      <c r="AE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 s="90" t="e">
        <f aca="true">IF(ISBLANK(INDIRECT("'Collection Dataform'!BJ"&amp;(ROW()+1))),"",INDIRECT("'Collection Dataform'!BJ"&amp;(ROW()+1)))</f>
        <v>#REF!</v>
      </c>
      <c r="AG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 s="95" t="e">
        <f aca="true">IF(ISBLANK(INDIRECT("'Collection Dataform'!AF"&amp;(ROW()+1))),IF(ISBLANK(INDIRECT("'Collection Dataform'!AH"&amp;(ROW()+1))),"",INDIRECT("'Collection Dataform'!AH"&amp;(ROW()+1))),dateTostring(INDIRECT("'Collection Dataform'!AF"&amp;(ROW()+1))))</f>
        <v>#REF!</v>
      </c>
      <c r="AJ72" s="90" t="e">
        <f aca="true">IF(ISBLANK(INDIRECT("'Collection Dataform'!AE"&amp;(ROW()+1))),"",INDIRECT("'Collection Dataform'!AE"&amp;(ROW()+1)))</f>
        <v>#REF!</v>
      </c>
      <c r="AK72" s="90" t="e">
        <f aca="true">IF(ISBLANK(INDIRECT("'Collection Dataform'!CO"&amp;(ROW()+1))),"",INDIRECT("'Collection Dataform'!CO"&amp;(ROW()+1)))</f>
        <v>#REF!</v>
      </c>
      <c r="AL72" s="90" t="e">
        <f aca="true">IF(ISBLANK(INDIRECT("'Collection Dataform'!AI"&amp;(ROW()+1))),"",INDIRECT("'Collection Dataform'!AI"&amp;(ROW()+1)))</f>
        <v>#REF!</v>
      </c>
      <c r="AM72" s="90" t="e">
        <f aca="true">IF(ISBLANK(INDIRECT("'Collection Dataform'!B"&amp;(ROW()+1))),"",INDIRECT("'Collection Dataform'!B"&amp;(ROW()+1)))</f>
        <v>#REF!</v>
      </c>
      <c r="AN72" s="90" t="e">
        <f aca="true">IF(ISBLANK(INDIRECT("'Collection Dataform'!CI"&amp;(ROW()+1))),IF(OR(NOT(ISBLANK(INDIRECT("'Collection Dataform'!CJ"&amp;(ROW()+1)))),NOT(ISBLANK(INDIRECT("'Collection Dataform'!CL"&amp;(ROW()+1))))),"det.",""),INDIRECT("'Collection Dataform'!CI"&amp;(ROW()+1)))</f>
        <v>#REF!</v>
      </c>
      <c r="AO72" s="90" t="e">
        <f aca="true">IF(ISBLANK(INDIRECT("'Collection Dataform'!CJ"&amp;(ROW()+1))),"",INDIRECT("'Collection Dataform'!CJ"&amp;(ROW()+1)))</f>
        <v>#REF!</v>
      </c>
      <c r="AP72" s="95" t="e">
        <f aca="true">IF(ISBLANK(INDIRECT("'Collection Dataform'!CK"&amp;(ROW()+1))),"",INDIRECT("'Collection Dataform'!CK"&amp;(ROW()+1)))</f>
        <v>#REF!</v>
      </c>
      <c r="AQ72" s="95" t="e">
        <f aca="true">IF(ISBLANK(INDIRECT("'Collection Dataform'!CL"&amp;(ROW()+1))),"",INDIRECT("'Collection Dataform'!CL"&amp;(ROW()+1)))</f>
        <v>#REF!</v>
      </c>
      <c r="AR72" s="90" t="e">
        <f aca="true">IF(ISBLANK(INDIRECT("'Collection Dataform'!D"&amp;(ROW()+1))),"",INDIRECT("'Collection Dataform'!D"&amp;(ROW()+1)))</f>
        <v>#REF!</v>
      </c>
      <c r="AS72" s="90" t="e">
        <f aca="true">IF(ISBLANK(INDIRECT("'Collection Dataform'!L"&amp;(ROW()+1))),"",INDIRECT("'Collection Dataform'!L"&amp;(ROW()+1)))</f>
        <v>#REF!</v>
      </c>
      <c r="AT72" s="90" t="e">
        <f aca="true">IF(ISBLANK(INDIRECT("'Collection Dataform'!M"&amp;(ROW()+1))),"",INDIRECT("'Collection Dataform'!M"&amp;(ROW()+1)))</f>
        <v>#REF!</v>
      </c>
      <c r="AU72" s="90" t="e">
        <f aca="true">IF(ISBLANK(INDIRECT("'Collection Dataform'!N"&amp;(ROW()+1))),"",INDIRECT("'Collection Dataform'!N"&amp;(ROW()+1)))</f>
        <v>#REF!</v>
      </c>
      <c r="AV72" s="90" t="e">
        <f aca="true">IF(ISBLANK(INDIRECT("'Collection Dataform'!T"&amp;(ROW()+1))),"",INDIRECT("'Collection Dataform'!T"&amp;(ROW()+1)))</f>
        <v>#REF!</v>
      </c>
      <c r="AW72" s="90" t="e">
        <f aca="true">IF(ISBLANK(INDIRECT("'Collection Dataform'!O"&amp;(ROW()+1))),"",INDIRECT("'Collection Dataform'!O"&amp;(ROW()+1)))</f>
        <v>#REF!</v>
      </c>
      <c r="AX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 s="95" t="e">
        <f aca="true">IF(ISBLANK(INDIRECT("'Collection Dataform'!R"&amp;(ROW()+1))),"",dateTostring(INDIRECT("'Collection Dataform'!R"&amp;(ROW()+1))))</f>
        <v>#REF!</v>
      </c>
      <c r="AZ72" s="90" t="e">
        <f aca="true">IF(ISBLANK(INDIRECT("'Collection Dataform'!C"&amp;(ROW()+1))),"",INDIRECT("'Collection Dataform'!C"&amp;(ROW()+1)))</f>
        <v>#REF!</v>
      </c>
      <c r="BA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 s="90" t="e">
        <f aca="true">IF(ISBLANK(INDIRECT("'Collection Dataform'!GR"&amp;(ROW()+1))),"",INDIRECT("'Collection Dataform'!GR"&amp;(ROW()+1)))</f>
        <v>#REF!</v>
      </c>
      <c r="BD72" s="90" t="e">
        <f aca="true">IF(ISBLANK(INDIRECT("'Collection Dataform'!GS"&amp;(ROW()+1))),"",INDIRECT("'Collection Dataform'!GS"&amp;(ROW()+1)))</f>
        <v>#REF!</v>
      </c>
      <c r="BE72" s="90" t="e">
        <f aca="false">joinRange("Collection Dataform","HH"&amp;(ROW()+1)&amp;","&amp;"HJ"&amp;(ROW()+1)&amp;","&amp;"HL"&amp;(ROW()+1)&amp;","&amp;"HN"&amp;(ROW()+1)&amp;","&amp;"HP"&amp;(ROW()+1)&amp;","&amp;"HR"&amp;(ROW()+1)&amp;","&amp;"HT"&amp;(ROW()+1)&amp;","&amp;"HV"&amp;(ROW()+1)&amp;","&amp;"HX"&amp;(ROW()+1)&amp;","&amp;"HZ"&amp;(ROW()+1))</f>
        <v>#VALUE!</v>
      </c>
      <c r="BG72" s="90" t="e">
        <f aca="false">isShowLonLat()</f>
        <v>#VALUE!</v>
      </c>
    </row>
    <row r="73" customFormat="false" ht="12.5" hidden="false" customHeight="false" outlineLevel="0" collapsed="false">
      <c r="A73" s="90" t="e">
        <f aca="false">IF(isEmpty(B73:BE73),"",IF(ISBLANK(A$4),"",A$4))</f>
        <v>#NAME?</v>
      </c>
      <c r="B73" s="90" t="e">
        <f aca="false">IF(isEmpty(D73:BE73),"",IF(ISBLANK(B$4),"",B$4))</f>
        <v>#NAME?</v>
      </c>
      <c r="C73" s="95" t="e">
        <f aca="false">IF(isEmpty(E73:BF73),"",IF(ISBLANK(C$4),"",C$4))</f>
        <v>#NAME?</v>
      </c>
      <c r="D73" s="90" t="e">
        <f aca="true">IF(ISBLANK(INDIRECT("'Collection Dataform'!AB"&amp;(ROW()+1))),"",INDIRECT("'Collection Dataform'!AB"&amp;(ROW()+1)))</f>
        <v>#REF!</v>
      </c>
      <c r="E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 s="90" t="e">
        <f aca="true">IF(ISBLANK(INDIRECT("'Collection Dataform'!CN"&amp;(ROW()+1))),"",INDIRECT("'Collection Dataform'!CN"&amp;(ROW()+1)))</f>
        <v>#REF!</v>
      </c>
      <c r="H73" s="90" t="e">
        <f aca="true">IF(INDIRECT("'Collection Dataform'!BW"&amp;(ROW()+1))="Genus",IF(ISBLANK(INDIRECT("'Collection Dataform'!BV"&amp;(ROW()+1))),"",INDIRECT("'Collection Dataform'!BV"&amp;(ROW()+1))),"")</f>
        <v>#REF!</v>
      </c>
      <c r="I73" s="90" t="e">
        <f aca="true">IF(ISBLANK(INDIRECT("'Collection Dataform'!BX"&amp;(ROW()+1))),"",replaceX(deleteModifiers(INDIRECT("'Collection Dataform'!BX"&amp;(ROW()+1)))))</f>
        <v>#REF!</v>
      </c>
      <c r="J73" s="90" t="e">
        <f aca="true">IF(INDIRECT("'Collection Dataform'!BW"&amp;(ROW()+1))="Specific Epithet",IF(ISBLANK(INDIRECT("'Collection Dataform'!BV"&amp;(ROW()+1))),"",INDIRECT("'Collection Dataform'!BV"&amp;(ROW()+1))),"")</f>
        <v>#REF!</v>
      </c>
      <c r="K73" s="90" t="e">
        <f aca="true">IF(ISBLANK(INDIRECT("'Collection Dataform'!BZ"&amp;(ROW()+1))),"",replaceX(deleteModifiers(INDIRECT("'Collection Dataform'!BZ"&amp;(ROW()+1)))))</f>
        <v>#REF!</v>
      </c>
      <c r="L73" s="90" t="e">
        <f aca="true">IF(ISBLANK(INDIRECT("'Collection Dataform'!CA"&amp;(ROW()+1))),"",IF(INDIRECT("'Collection Dataform'!CA"&amp;(ROW()+1))="agg.",INDIRECT("'Collection Dataform'!CA"&amp;(ROW()+1)),""))</f>
        <v>#REF!</v>
      </c>
      <c r="M73" s="90" t="e">
        <f aca="true">IF(AND(NOT(ISBLANK(Q73)),NOT(ISBLANK(INDIRECT("'Collection Dataform'!CD"&amp;(ROW()+1)))),INDIRECT("'Collection Dataform'!BZ"&amp;(ROW()+1))=INDIRECT("'Collection Dataform'!CB"&amp;(ROW()+1))),"("&amp;INDIRECT("'Collection Dataform'!CD"&amp;(ROW()+1))&amp;")","")&amp;IF(AND(ISBLANK(Q73),ISBLANK(INDIRECT("'Collection Dataform'!CD"&amp;(ROW()+1))),ISBLANK(INDIRECT("'Collection Dataform'!CB"&amp;(ROW()+1)))),"("&amp;INDIRECT("'Collection Dataform'!CD"&amp;(ROW()+1))&amp;")","")&amp;IF(AND(NOT(ISBLANK(Q73)),NOT(ISBLANK(INDIRECT("'Collection Dataform'!CD"&amp;(ROW()+1)))),ISBLANK(INDIRECT("'Collection Dataform'!CB"&amp;(ROW()+1)))),"("&amp;INDIRECT("'Collection Dataform'!CD"&amp;(ROW()+1))&amp;")","")</f>
        <v>#REF!</v>
      </c>
      <c r="N73" s="90" t="e">
        <f aca="true">IF(AND(NOT(ISBLANK(Q73)),NOT(ISBLANK(INDIRECT("'Collection Dataform'!CF"&amp;(ROW()+1)))),INDIRECT("'Collection Dataform'!BZ"&amp;(ROW()+1))=INDIRECT("'Collection Dataform'!CB"&amp;(ROW()+1))),INDIRECT("'Collection Dataform'!CF"&amp;(ROW()+1)),"")&amp;IF(AND(ISBLANK(Q73),ISBLANK(INDIRECT("'Collection Dataform'!CF"&amp;(ROW()+1))),ISBLANK(INDIRECT("'Collection Dataform'!CB"&amp;(ROW()+1)))),INDIRECT("'Collection Dataform'!CD"&amp;(ROW()+1)),"")&amp;IF(AND(NOT(ISBLANK(Q73)),NOT(ISBLANK(INDIRECT("'Collection Dataform'!CF"&amp;(ROW()+1)))),ISBLANK(INDIRECT("'Collection Dataform'!CB"&amp;(ROW()+1)))),INDIRECT("'Collection Dataform'!CF"&amp;(ROW()+1)),"")</f>
        <v>#REF!</v>
      </c>
      <c r="O73" s="90" t="e">
        <f aca="true">IF(AND(NOT(ISBLANK(Q73)),NOT(ISBLANK(INDIRECT("'Collection Dataform'!CC"&amp;(ROW()+1)))),INDIRECT("'Collection Dataform'!BZ"&amp;(ROW()+1))=INDIRECT("'Collection Dataform'!CB"&amp;(ROW()+1))),INDIRECT("'Collection Dataform'!CC"&amp;(ROW()+1)),"")&amp;IF(AND(ISBLANK(Q73),ISBLANK(INDIRECT("'Collection Dataform'!CC"&amp;(ROW()+1))),ISBLANK(INDIRECT("'Collection Dataform'!CB"&amp;(ROW()+1)))),INDIRECT("'Collection Dataform'!CD"&amp;(ROW()+1)),"")&amp;IF(AND(NOT(ISBLANK(Q73)),NOT(ISBLANK(INDIRECT("'Collection Dataform'!CC"&amp;(ROW()+1)))),ISBLANK(INDIRECT("'Collection Dataform'!CB"&amp;(ROW()+1)))),INDIRECT("'Collection Dataform'!CC"&amp;(ROW()+1)),"")</f>
        <v>#REF!</v>
      </c>
      <c r="P73" s="90" t="e">
        <f aca="true">IF(ISBLANK(INDIRECT("'Collection Dataform'!CA"&amp;(ROW()+1))),"",IF(INDIRECT("'Collection Dataform'!CA"&amp;(ROW()+1))="agg.","",INDIRECT("'Collection Dataform'!CA"&amp;(ROW()+1))))</f>
        <v>#REF!</v>
      </c>
      <c r="Q73" s="90" t="e">
        <f aca="true">IF(INDIRECT("'Collection Dataform'!BW"&amp;(ROW()+1))="Infraspecific Epithet",IF(ISBLANK(INDIRECT("'Collection Dataform'!BV"&amp;(ROW()+1))),"",INDIRECT("'Collection Dataform'!BV"&amp;(ROW()+1))),"")</f>
        <v>#REF!</v>
      </c>
      <c r="R73" s="90" t="e">
        <f aca="true">IF(ISBLANK(INDIRECT("'Collection Dataform'!CB"&amp;(ROW()+1))),"",deleteModifiers(INDIRECT("'Collection Dataform'!CB"&amp;(ROW()+1))))</f>
        <v>#REF!</v>
      </c>
      <c r="S73" s="90" t="e">
        <f aca="true">IF(AND(NOT(ISBLANK(Q73)),NOT(ISBLANK(INDIRECT("'Collection Dataform'!CD"&amp;(ROW()+1)))),NOT(ISBLANK(INDIRECT("'Collection Dataform'!CB"&amp;(ROW()+1)))),INDIRECT("'Collection Dataform'!BZ"&amp;(ROW()+1))&lt;&gt;INDIRECT("'Collection Dataform'!CB"&amp;(ROW()+1))),"("&amp;INDIRECT("'Collection Dataform'!CD"&amp;(ROW()+1))&amp;")","")</f>
        <v>#REF!</v>
      </c>
      <c r="T73" s="90" t="e">
        <f aca="true">IF(AND(NOT(ISBLANK(Q73)),NOT(ISBLANK(INDIRECT("'Collection Dataform'!CF"&amp;(ROW()+1)))),NOT(ISBLANK(INDIRECT("'Collection Dataform'!CB"&amp;(ROW()+1)))),INDIRECT("'Collection Dataform'!BZ"&amp;(ROW()+1))&lt;&gt;INDIRECT("'Collection Dataform'!CB"&amp;(ROW()+1))),INDIRECT("'Collection Dataform'!CF"&amp;(ROW()+1)),"")</f>
        <v>#REF!</v>
      </c>
      <c r="U73" s="90" t="e">
        <f aca="true">IF(AND(NOT(ISBLANK(Q73)),NOT(ISBLANK(INDIRECT("'Collection Dataform'!CC"&amp;(ROW()+1)))),NOT(ISBLANK(INDIRECT("'Collection Dataform'!CB"&amp;(ROW()+1)))),INDIRECT("'Collection Dataform'!BZ"&amp;(ROW()+1))&lt;&gt;INDIRECT("'Collection Dataform'!CB"&amp;(ROW()+1))),INDIRECT("'Collection Dataform'!CC"&amp;(ROW()+1)),"")</f>
        <v>#REF!</v>
      </c>
      <c r="V73" s="90" t="e">
        <f aca="true">IF(ISBLANK(INDIRECT("'Collection Dataform'!CH"&amp;(ROW()+1))),"",INDIRECT("'Collection Dataform'!CH"&amp;(ROW()+1)))</f>
        <v>#REF!</v>
      </c>
      <c r="W73" s="90" t="e">
        <f aca="true">IF(ISBLANK(INDIRECT("'Collection Dataform'!AL"&amp;(ROW()+1))),"",INDIRECT("'Collection Dataform'!AL"&amp;(ROW()+1)))</f>
        <v>#REF!</v>
      </c>
      <c r="X73" s="90" t="e">
        <f aca="true">IF(ISBLANK(INDIRECT("'Collection Dataform'!AO"&amp;(ROW()+1))),"",INDIRECT("'Collection Dataform'!AO"&amp;(ROW()+1)))</f>
        <v>#REF!</v>
      </c>
      <c r="Y73" s="90" t="e">
        <f aca="true">IF(ISBLANK(INDIRECT("'Collection Dataform'!AP"&amp;(ROW()+1))),"",INDIRECT("'Collection Dataform'!AP"&amp;(ROW()+1)))</f>
        <v>#REF!</v>
      </c>
      <c r="Z73" s="90" t="e">
        <f aca="true">IF(ISBLANK(INDIRECT("'Collection Dataform'!AQ"&amp;(ROW()+1))),"",INDIRECT("'Collection Dataform'!AQ"&amp;(ROW()+1)))</f>
        <v>#REF!</v>
      </c>
      <c r="AA73" s="90" t="e">
        <f aca="true">IF(ISBLANK(INDIRECT("'Collection Dataform'!BD"&amp;(ROW()+1))),IF(ISBLANK(INDIRECT("'Collection Dataform'!AY"&amp;(ROW()+1))),"",formatLongitude(INDIRECT("'Collection Dataform'!AY"&amp;(ROW()+1)))),INDIRECT("'Collection Dataform'!BD"&amp;(ROW()+1)))</f>
        <v>#REF!</v>
      </c>
      <c r="AB73" s="90" t="e">
        <f aca="true">IF(ISBLANK(INDIRECT("'Collection Dataform'!BC"&amp;(ROW()+1))),IF(ISBLANK(INDIRECT("'Collection Dataform'!AX"&amp;(ROW()+1))),"",formatLatitude(INDIRECT("'Collection Dataform'!AX"&amp;(ROW()+1)))),INDIRECT("'Collection Dataform'!BC"&amp;(ROW()+1)))</f>
        <v>#REF!</v>
      </c>
      <c r="AC73" s="95" t="e">
        <f aca="true">IF(ISBLANK(INDIRECT("'Collection Dataform'!AW"&amp;(ROW()+1))),"",INDIRECT("'Collection Dataform'!AW"&amp;(ROW()+1))&amp;"m")</f>
        <v>#REF!</v>
      </c>
      <c r="AD73" s="95" t="e">
        <f aca="true">IF(ISBLANK(INDIRECT("'Collection Dataform'!BB"&amp;(ROW()+1))),"",INDIRECT("'Collection Dataform'!BB"&amp;(ROW()+1)))</f>
        <v>#REF!</v>
      </c>
      <c r="AE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 s="90" t="e">
        <f aca="true">IF(ISBLANK(INDIRECT("'Collection Dataform'!BJ"&amp;(ROW()+1))),"",INDIRECT("'Collection Dataform'!BJ"&amp;(ROW()+1)))</f>
        <v>#REF!</v>
      </c>
      <c r="AG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 s="95" t="e">
        <f aca="true">IF(ISBLANK(INDIRECT("'Collection Dataform'!AF"&amp;(ROW()+1))),IF(ISBLANK(INDIRECT("'Collection Dataform'!AH"&amp;(ROW()+1))),"",INDIRECT("'Collection Dataform'!AH"&amp;(ROW()+1))),dateTostring(INDIRECT("'Collection Dataform'!AF"&amp;(ROW()+1))))</f>
        <v>#REF!</v>
      </c>
      <c r="AJ73" s="90" t="e">
        <f aca="true">IF(ISBLANK(INDIRECT("'Collection Dataform'!AE"&amp;(ROW()+1))),"",INDIRECT("'Collection Dataform'!AE"&amp;(ROW()+1)))</f>
        <v>#REF!</v>
      </c>
      <c r="AK73" s="90" t="e">
        <f aca="true">IF(ISBLANK(INDIRECT("'Collection Dataform'!CO"&amp;(ROW()+1))),"",INDIRECT("'Collection Dataform'!CO"&amp;(ROW()+1)))</f>
        <v>#REF!</v>
      </c>
      <c r="AL73" s="90" t="e">
        <f aca="true">IF(ISBLANK(INDIRECT("'Collection Dataform'!AI"&amp;(ROW()+1))),"",INDIRECT("'Collection Dataform'!AI"&amp;(ROW()+1)))</f>
        <v>#REF!</v>
      </c>
      <c r="AM73" s="90" t="e">
        <f aca="true">IF(ISBLANK(INDIRECT("'Collection Dataform'!B"&amp;(ROW()+1))),"",INDIRECT("'Collection Dataform'!B"&amp;(ROW()+1)))</f>
        <v>#REF!</v>
      </c>
      <c r="AN73" s="90" t="e">
        <f aca="true">IF(ISBLANK(INDIRECT("'Collection Dataform'!CI"&amp;(ROW()+1))),IF(OR(NOT(ISBLANK(INDIRECT("'Collection Dataform'!CJ"&amp;(ROW()+1)))),NOT(ISBLANK(INDIRECT("'Collection Dataform'!CL"&amp;(ROW()+1))))),"det.",""),INDIRECT("'Collection Dataform'!CI"&amp;(ROW()+1)))</f>
        <v>#REF!</v>
      </c>
      <c r="AO73" s="90" t="e">
        <f aca="true">IF(ISBLANK(INDIRECT("'Collection Dataform'!CJ"&amp;(ROW()+1))),"",INDIRECT("'Collection Dataform'!CJ"&amp;(ROW()+1)))</f>
        <v>#REF!</v>
      </c>
      <c r="AP73" s="95" t="e">
        <f aca="true">IF(ISBLANK(INDIRECT("'Collection Dataform'!CK"&amp;(ROW()+1))),"",INDIRECT("'Collection Dataform'!CK"&amp;(ROW()+1)))</f>
        <v>#REF!</v>
      </c>
      <c r="AQ73" s="95" t="e">
        <f aca="true">IF(ISBLANK(INDIRECT("'Collection Dataform'!CL"&amp;(ROW()+1))),"",INDIRECT("'Collection Dataform'!CL"&amp;(ROW()+1)))</f>
        <v>#REF!</v>
      </c>
      <c r="AR73" s="90" t="e">
        <f aca="true">IF(ISBLANK(INDIRECT("'Collection Dataform'!D"&amp;(ROW()+1))),"",INDIRECT("'Collection Dataform'!D"&amp;(ROW()+1)))</f>
        <v>#REF!</v>
      </c>
      <c r="AS73" s="90" t="e">
        <f aca="true">IF(ISBLANK(INDIRECT("'Collection Dataform'!L"&amp;(ROW()+1))),"",INDIRECT("'Collection Dataform'!L"&amp;(ROW()+1)))</f>
        <v>#REF!</v>
      </c>
      <c r="AT73" s="90" t="e">
        <f aca="true">IF(ISBLANK(INDIRECT("'Collection Dataform'!M"&amp;(ROW()+1))),"",INDIRECT("'Collection Dataform'!M"&amp;(ROW()+1)))</f>
        <v>#REF!</v>
      </c>
      <c r="AU73" s="90" t="e">
        <f aca="true">IF(ISBLANK(INDIRECT("'Collection Dataform'!N"&amp;(ROW()+1))),"",INDIRECT("'Collection Dataform'!N"&amp;(ROW()+1)))</f>
        <v>#REF!</v>
      </c>
      <c r="AV73" s="90" t="e">
        <f aca="true">IF(ISBLANK(INDIRECT("'Collection Dataform'!T"&amp;(ROW()+1))),"",INDIRECT("'Collection Dataform'!T"&amp;(ROW()+1)))</f>
        <v>#REF!</v>
      </c>
      <c r="AW73" s="90" t="e">
        <f aca="true">IF(ISBLANK(INDIRECT("'Collection Dataform'!O"&amp;(ROW()+1))),"",INDIRECT("'Collection Dataform'!O"&amp;(ROW()+1)))</f>
        <v>#REF!</v>
      </c>
      <c r="AX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 s="95" t="e">
        <f aca="true">IF(ISBLANK(INDIRECT("'Collection Dataform'!R"&amp;(ROW()+1))),"",dateTostring(INDIRECT("'Collection Dataform'!R"&amp;(ROW()+1))))</f>
        <v>#REF!</v>
      </c>
      <c r="AZ73" s="90" t="e">
        <f aca="true">IF(ISBLANK(INDIRECT("'Collection Dataform'!C"&amp;(ROW()+1))),"",INDIRECT("'Collection Dataform'!C"&amp;(ROW()+1)))</f>
        <v>#REF!</v>
      </c>
      <c r="BA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 s="90" t="e">
        <f aca="true">IF(ISBLANK(INDIRECT("'Collection Dataform'!GR"&amp;(ROW()+1))),"",INDIRECT("'Collection Dataform'!GR"&amp;(ROW()+1)))</f>
        <v>#REF!</v>
      </c>
      <c r="BD73" s="90" t="e">
        <f aca="true">IF(ISBLANK(INDIRECT("'Collection Dataform'!GS"&amp;(ROW()+1))),"",INDIRECT("'Collection Dataform'!GS"&amp;(ROW()+1)))</f>
        <v>#REF!</v>
      </c>
      <c r="BE73" s="90" t="e">
        <f aca="false">joinRange("Collection Dataform","HH"&amp;(ROW()+1)&amp;","&amp;"HJ"&amp;(ROW()+1)&amp;","&amp;"HL"&amp;(ROW()+1)&amp;","&amp;"HN"&amp;(ROW()+1)&amp;","&amp;"HP"&amp;(ROW()+1)&amp;","&amp;"HR"&amp;(ROW()+1)&amp;","&amp;"HT"&amp;(ROW()+1)&amp;","&amp;"HV"&amp;(ROW()+1)&amp;","&amp;"HX"&amp;(ROW()+1)&amp;","&amp;"HZ"&amp;(ROW()+1))</f>
        <v>#VALUE!</v>
      </c>
      <c r="BG73" s="90" t="e">
        <f aca="false">isShowLonLat()</f>
        <v>#VALUE!</v>
      </c>
    </row>
    <row r="74" customFormat="false" ht="12.5" hidden="false" customHeight="false" outlineLevel="0" collapsed="false">
      <c r="A74" s="90" t="e">
        <f aca="false">IF(isEmpty(B74:BE74),"",IF(ISBLANK(A$4),"",A$4))</f>
        <v>#NAME?</v>
      </c>
      <c r="B74" s="90" t="e">
        <f aca="false">IF(isEmpty(D74:BE74),"",IF(ISBLANK(B$4),"",B$4))</f>
        <v>#NAME?</v>
      </c>
      <c r="C74" s="95" t="e">
        <f aca="false">IF(isEmpty(E74:BF74),"",IF(ISBLANK(C$4),"",C$4))</f>
        <v>#NAME?</v>
      </c>
      <c r="D74" s="90" t="e">
        <f aca="true">IF(ISBLANK(INDIRECT("'Collection Dataform'!AB"&amp;(ROW()+1))),"",INDIRECT("'Collection Dataform'!AB"&amp;(ROW()+1)))</f>
        <v>#REF!</v>
      </c>
      <c r="E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 s="90" t="e">
        <f aca="true">IF(ISBLANK(INDIRECT("'Collection Dataform'!CN"&amp;(ROW()+1))),"",INDIRECT("'Collection Dataform'!CN"&amp;(ROW()+1)))</f>
        <v>#REF!</v>
      </c>
      <c r="H74" s="90" t="e">
        <f aca="true">IF(INDIRECT("'Collection Dataform'!BW"&amp;(ROW()+1))="Genus",IF(ISBLANK(INDIRECT("'Collection Dataform'!BV"&amp;(ROW()+1))),"",INDIRECT("'Collection Dataform'!BV"&amp;(ROW()+1))),"")</f>
        <v>#REF!</v>
      </c>
      <c r="I74" s="90" t="e">
        <f aca="true">IF(ISBLANK(INDIRECT("'Collection Dataform'!BX"&amp;(ROW()+1))),"",replaceX(deleteModifiers(INDIRECT("'Collection Dataform'!BX"&amp;(ROW()+1)))))</f>
        <v>#REF!</v>
      </c>
      <c r="J74" s="90" t="e">
        <f aca="true">IF(INDIRECT("'Collection Dataform'!BW"&amp;(ROW()+1))="Specific Epithet",IF(ISBLANK(INDIRECT("'Collection Dataform'!BV"&amp;(ROW()+1))),"",INDIRECT("'Collection Dataform'!BV"&amp;(ROW()+1))),"")</f>
        <v>#REF!</v>
      </c>
      <c r="K74" s="90" t="e">
        <f aca="true">IF(ISBLANK(INDIRECT("'Collection Dataform'!BZ"&amp;(ROW()+1))),"",replaceX(deleteModifiers(INDIRECT("'Collection Dataform'!BZ"&amp;(ROW()+1)))))</f>
        <v>#REF!</v>
      </c>
      <c r="L74" s="90" t="e">
        <f aca="true">IF(ISBLANK(INDIRECT("'Collection Dataform'!CA"&amp;(ROW()+1))),"",IF(INDIRECT("'Collection Dataform'!CA"&amp;(ROW()+1))="agg.",INDIRECT("'Collection Dataform'!CA"&amp;(ROW()+1)),""))</f>
        <v>#REF!</v>
      </c>
      <c r="M74" s="90" t="e">
        <f aca="true">IF(AND(NOT(ISBLANK(Q74)),NOT(ISBLANK(INDIRECT("'Collection Dataform'!CD"&amp;(ROW()+1)))),INDIRECT("'Collection Dataform'!BZ"&amp;(ROW()+1))=INDIRECT("'Collection Dataform'!CB"&amp;(ROW()+1))),"("&amp;INDIRECT("'Collection Dataform'!CD"&amp;(ROW()+1))&amp;")","")&amp;IF(AND(ISBLANK(Q74),ISBLANK(INDIRECT("'Collection Dataform'!CD"&amp;(ROW()+1))),ISBLANK(INDIRECT("'Collection Dataform'!CB"&amp;(ROW()+1)))),"("&amp;INDIRECT("'Collection Dataform'!CD"&amp;(ROW()+1))&amp;")","")&amp;IF(AND(NOT(ISBLANK(Q74)),NOT(ISBLANK(INDIRECT("'Collection Dataform'!CD"&amp;(ROW()+1)))),ISBLANK(INDIRECT("'Collection Dataform'!CB"&amp;(ROW()+1)))),"("&amp;INDIRECT("'Collection Dataform'!CD"&amp;(ROW()+1))&amp;")","")</f>
        <v>#REF!</v>
      </c>
      <c r="N74" s="90" t="e">
        <f aca="true">IF(AND(NOT(ISBLANK(Q74)),NOT(ISBLANK(INDIRECT("'Collection Dataform'!CF"&amp;(ROW()+1)))),INDIRECT("'Collection Dataform'!BZ"&amp;(ROW()+1))=INDIRECT("'Collection Dataform'!CB"&amp;(ROW()+1))),INDIRECT("'Collection Dataform'!CF"&amp;(ROW()+1)),"")&amp;IF(AND(ISBLANK(Q74),ISBLANK(INDIRECT("'Collection Dataform'!CF"&amp;(ROW()+1))),ISBLANK(INDIRECT("'Collection Dataform'!CB"&amp;(ROW()+1)))),INDIRECT("'Collection Dataform'!CD"&amp;(ROW()+1)),"")&amp;IF(AND(NOT(ISBLANK(Q74)),NOT(ISBLANK(INDIRECT("'Collection Dataform'!CF"&amp;(ROW()+1)))),ISBLANK(INDIRECT("'Collection Dataform'!CB"&amp;(ROW()+1)))),INDIRECT("'Collection Dataform'!CF"&amp;(ROW()+1)),"")</f>
        <v>#REF!</v>
      </c>
      <c r="O74" s="90" t="e">
        <f aca="true">IF(AND(NOT(ISBLANK(Q74)),NOT(ISBLANK(INDIRECT("'Collection Dataform'!CC"&amp;(ROW()+1)))),INDIRECT("'Collection Dataform'!BZ"&amp;(ROW()+1))=INDIRECT("'Collection Dataform'!CB"&amp;(ROW()+1))),INDIRECT("'Collection Dataform'!CC"&amp;(ROW()+1)),"")&amp;IF(AND(ISBLANK(Q74),ISBLANK(INDIRECT("'Collection Dataform'!CC"&amp;(ROW()+1))),ISBLANK(INDIRECT("'Collection Dataform'!CB"&amp;(ROW()+1)))),INDIRECT("'Collection Dataform'!CD"&amp;(ROW()+1)),"")&amp;IF(AND(NOT(ISBLANK(Q74)),NOT(ISBLANK(INDIRECT("'Collection Dataform'!CC"&amp;(ROW()+1)))),ISBLANK(INDIRECT("'Collection Dataform'!CB"&amp;(ROW()+1)))),INDIRECT("'Collection Dataform'!CC"&amp;(ROW()+1)),"")</f>
        <v>#REF!</v>
      </c>
      <c r="P74" s="90" t="e">
        <f aca="true">IF(ISBLANK(INDIRECT("'Collection Dataform'!CA"&amp;(ROW()+1))),"",IF(INDIRECT("'Collection Dataform'!CA"&amp;(ROW()+1))="agg.","",INDIRECT("'Collection Dataform'!CA"&amp;(ROW()+1))))</f>
        <v>#REF!</v>
      </c>
      <c r="Q74" s="90" t="e">
        <f aca="true">IF(INDIRECT("'Collection Dataform'!BW"&amp;(ROW()+1))="Infraspecific Epithet",IF(ISBLANK(INDIRECT("'Collection Dataform'!BV"&amp;(ROW()+1))),"",INDIRECT("'Collection Dataform'!BV"&amp;(ROW()+1))),"")</f>
        <v>#REF!</v>
      </c>
      <c r="R74" s="90" t="e">
        <f aca="true">IF(ISBLANK(INDIRECT("'Collection Dataform'!CB"&amp;(ROW()+1))),"",deleteModifiers(INDIRECT("'Collection Dataform'!CB"&amp;(ROW()+1))))</f>
        <v>#REF!</v>
      </c>
      <c r="S74" s="90" t="e">
        <f aca="true">IF(AND(NOT(ISBLANK(Q74)),NOT(ISBLANK(INDIRECT("'Collection Dataform'!CD"&amp;(ROW()+1)))),NOT(ISBLANK(INDIRECT("'Collection Dataform'!CB"&amp;(ROW()+1)))),INDIRECT("'Collection Dataform'!BZ"&amp;(ROW()+1))&lt;&gt;INDIRECT("'Collection Dataform'!CB"&amp;(ROW()+1))),"("&amp;INDIRECT("'Collection Dataform'!CD"&amp;(ROW()+1))&amp;")","")</f>
        <v>#REF!</v>
      </c>
      <c r="T74" s="90" t="e">
        <f aca="true">IF(AND(NOT(ISBLANK(Q74)),NOT(ISBLANK(INDIRECT("'Collection Dataform'!CF"&amp;(ROW()+1)))),NOT(ISBLANK(INDIRECT("'Collection Dataform'!CB"&amp;(ROW()+1)))),INDIRECT("'Collection Dataform'!BZ"&amp;(ROW()+1))&lt;&gt;INDIRECT("'Collection Dataform'!CB"&amp;(ROW()+1))),INDIRECT("'Collection Dataform'!CF"&amp;(ROW()+1)),"")</f>
        <v>#REF!</v>
      </c>
      <c r="U74" s="90" t="e">
        <f aca="true">IF(AND(NOT(ISBLANK(Q74)),NOT(ISBLANK(INDIRECT("'Collection Dataform'!CC"&amp;(ROW()+1)))),NOT(ISBLANK(INDIRECT("'Collection Dataform'!CB"&amp;(ROW()+1)))),INDIRECT("'Collection Dataform'!BZ"&amp;(ROW()+1))&lt;&gt;INDIRECT("'Collection Dataform'!CB"&amp;(ROW()+1))),INDIRECT("'Collection Dataform'!CC"&amp;(ROW()+1)),"")</f>
        <v>#REF!</v>
      </c>
      <c r="V74" s="90" t="e">
        <f aca="true">IF(ISBLANK(INDIRECT("'Collection Dataform'!CH"&amp;(ROW()+1))),"",INDIRECT("'Collection Dataform'!CH"&amp;(ROW()+1)))</f>
        <v>#REF!</v>
      </c>
      <c r="W74" s="90" t="e">
        <f aca="true">IF(ISBLANK(INDIRECT("'Collection Dataform'!AL"&amp;(ROW()+1))),"",INDIRECT("'Collection Dataform'!AL"&amp;(ROW()+1)))</f>
        <v>#REF!</v>
      </c>
      <c r="X74" s="90" t="e">
        <f aca="true">IF(ISBLANK(INDIRECT("'Collection Dataform'!AO"&amp;(ROW()+1))),"",INDIRECT("'Collection Dataform'!AO"&amp;(ROW()+1)))</f>
        <v>#REF!</v>
      </c>
      <c r="Y74" s="90" t="e">
        <f aca="true">IF(ISBLANK(INDIRECT("'Collection Dataform'!AP"&amp;(ROW()+1))),"",INDIRECT("'Collection Dataform'!AP"&amp;(ROW()+1)))</f>
        <v>#REF!</v>
      </c>
      <c r="Z74" s="90" t="e">
        <f aca="true">IF(ISBLANK(INDIRECT("'Collection Dataform'!AQ"&amp;(ROW()+1))),"",INDIRECT("'Collection Dataform'!AQ"&amp;(ROW()+1)))</f>
        <v>#REF!</v>
      </c>
      <c r="AA74" s="90" t="e">
        <f aca="true">IF(ISBLANK(INDIRECT("'Collection Dataform'!BD"&amp;(ROW()+1))),IF(ISBLANK(INDIRECT("'Collection Dataform'!AY"&amp;(ROW()+1))),"",formatLongitude(INDIRECT("'Collection Dataform'!AY"&amp;(ROW()+1)))),INDIRECT("'Collection Dataform'!BD"&amp;(ROW()+1)))</f>
        <v>#REF!</v>
      </c>
      <c r="AB74" s="90" t="e">
        <f aca="true">IF(ISBLANK(INDIRECT("'Collection Dataform'!BC"&amp;(ROW()+1))),IF(ISBLANK(INDIRECT("'Collection Dataform'!AX"&amp;(ROW()+1))),"",formatLatitude(INDIRECT("'Collection Dataform'!AX"&amp;(ROW()+1)))),INDIRECT("'Collection Dataform'!BC"&amp;(ROW()+1)))</f>
        <v>#REF!</v>
      </c>
      <c r="AC74" s="95" t="e">
        <f aca="true">IF(ISBLANK(INDIRECT("'Collection Dataform'!AW"&amp;(ROW()+1))),"",INDIRECT("'Collection Dataform'!AW"&amp;(ROW()+1))&amp;"m")</f>
        <v>#REF!</v>
      </c>
      <c r="AD74" s="95" t="e">
        <f aca="true">IF(ISBLANK(INDIRECT("'Collection Dataform'!BB"&amp;(ROW()+1))),"",INDIRECT("'Collection Dataform'!BB"&amp;(ROW()+1)))</f>
        <v>#REF!</v>
      </c>
      <c r="AE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 s="90" t="e">
        <f aca="true">IF(ISBLANK(INDIRECT("'Collection Dataform'!BJ"&amp;(ROW()+1))),"",INDIRECT("'Collection Dataform'!BJ"&amp;(ROW()+1)))</f>
        <v>#REF!</v>
      </c>
      <c r="AG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 s="95" t="e">
        <f aca="true">IF(ISBLANK(INDIRECT("'Collection Dataform'!AF"&amp;(ROW()+1))),IF(ISBLANK(INDIRECT("'Collection Dataform'!AH"&amp;(ROW()+1))),"",INDIRECT("'Collection Dataform'!AH"&amp;(ROW()+1))),dateTostring(INDIRECT("'Collection Dataform'!AF"&amp;(ROW()+1))))</f>
        <v>#REF!</v>
      </c>
      <c r="AJ74" s="90" t="e">
        <f aca="true">IF(ISBLANK(INDIRECT("'Collection Dataform'!AE"&amp;(ROW()+1))),"",INDIRECT("'Collection Dataform'!AE"&amp;(ROW()+1)))</f>
        <v>#REF!</v>
      </c>
      <c r="AK74" s="90" t="e">
        <f aca="true">IF(ISBLANK(INDIRECT("'Collection Dataform'!CO"&amp;(ROW()+1))),"",INDIRECT("'Collection Dataform'!CO"&amp;(ROW()+1)))</f>
        <v>#REF!</v>
      </c>
      <c r="AL74" s="90" t="e">
        <f aca="true">IF(ISBLANK(INDIRECT("'Collection Dataform'!AI"&amp;(ROW()+1))),"",INDIRECT("'Collection Dataform'!AI"&amp;(ROW()+1)))</f>
        <v>#REF!</v>
      </c>
      <c r="AM74" s="90" t="e">
        <f aca="true">IF(ISBLANK(INDIRECT("'Collection Dataform'!B"&amp;(ROW()+1))),"",INDIRECT("'Collection Dataform'!B"&amp;(ROW()+1)))</f>
        <v>#REF!</v>
      </c>
      <c r="AN74" s="90" t="e">
        <f aca="true">IF(ISBLANK(INDIRECT("'Collection Dataform'!CI"&amp;(ROW()+1))),IF(OR(NOT(ISBLANK(INDIRECT("'Collection Dataform'!CJ"&amp;(ROW()+1)))),NOT(ISBLANK(INDIRECT("'Collection Dataform'!CL"&amp;(ROW()+1))))),"det.",""),INDIRECT("'Collection Dataform'!CI"&amp;(ROW()+1)))</f>
        <v>#REF!</v>
      </c>
      <c r="AO74" s="90" t="e">
        <f aca="true">IF(ISBLANK(INDIRECT("'Collection Dataform'!CJ"&amp;(ROW()+1))),"",INDIRECT("'Collection Dataform'!CJ"&amp;(ROW()+1)))</f>
        <v>#REF!</v>
      </c>
      <c r="AP74" s="95" t="e">
        <f aca="true">IF(ISBLANK(INDIRECT("'Collection Dataform'!CK"&amp;(ROW()+1))),"",INDIRECT("'Collection Dataform'!CK"&amp;(ROW()+1)))</f>
        <v>#REF!</v>
      </c>
      <c r="AQ74" s="95" t="e">
        <f aca="true">IF(ISBLANK(INDIRECT("'Collection Dataform'!CL"&amp;(ROW()+1))),"",INDIRECT("'Collection Dataform'!CL"&amp;(ROW()+1)))</f>
        <v>#REF!</v>
      </c>
      <c r="AR74" s="90" t="e">
        <f aca="true">IF(ISBLANK(INDIRECT("'Collection Dataform'!D"&amp;(ROW()+1))),"",INDIRECT("'Collection Dataform'!D"&amp;(ROW()+1)))</f>
        <v>#REF!</v>
      </c>
      <c r="AS74" s="90" t="e">
        <f aca="true">IF(ISBLANK(INDIRECT("'Collection Dataform'!L"&amp;(ROW()+1))),"",INDIRECT("'Collection Dataform'!L"&amp;(ROW()+1)))</f>
        <v>#REF!</v>
      </c>
      <c r="AT74" s="90" t="e">
        <f aca="true">IF(ISBLANK(INDIRECT("'Collection Dataform'!M"&amp;(ROW()+1))),"",INDIRECT("'Collection Dataform'!M"&amp;(ROW()+1)))</f>
        <v>#REF!</v>
      </c>
      <c r="AU74" s="90" t="e">
        <f aca="true">IF(ISBLANK(INDIRECT("'Collection Dataform'!N"&amp;(ROW()+1))),"",INDIRECT("'Collection Dataform'!N"&amp;(ROW()+1)))</f>
        <v>#REF!</v>
      </c>
      <c r="AV74" s="90" t="e">
        <f aca="true">IF(ISBLANK(INDIRECT("'Collection Dataform'!T"&amp;(ROW()+1))),"",INDIRECT("'Collection Dataform'!T"&amp;(ROW()+1)))</f>
        <v>#REF!</v>
      </c>
      <c r="AW74" s="90" t="e">
        <f aca="true">IF(ISBLANK(INDIRECT("'Collection Dataform'!O"&amp;(ROW()+1))),"",INDIRECT("'Collection Dataform'!O"&amp;(ROW()+1)))</f>
        <v>#REF!</v>
      </c>
      <c r="AX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 s="95" t="e">
        <f aca="true">IF(ISBLANK(INDIRECT("'Collection Dataform'!R"&amp;(ROW()+1))),"",dateTostring(INDIRECT("'Collection Dataform'!R"&amp;(ROW()+1))))</f>
        <v>#REF!</v>
      </c>
      <c r="AZ74" s="90" t="e">
        <f aca="true">IF(ISBLANK(INDIRECT("'Collection Dataform'!C"&amp;(ROW()+1))),"",INDIRECT("'Collection Dataform'!C"&amp;(ROW()+1)))</f>
        <v>#REF!</v>
      </c>
      <c r="BA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 s="90" t="e">
        <f aca="true">IF(ISBLANK(INDIRECT("'Collection Dataform'!GR"&amp;(ROW()+1))),"",INDIRECT("'Collection Dataform'!GR"&amp;(ROW()+1)))</f>
        <v>#REF!</v>
      </c>
      <c r="BD74" s="90" t="e">
        <f aca="true">IF(ISBLANK(INDIRECT("'Collection Dataform'!GS"&amp;(ROW()+1))),"",INDIRECT("'Collection Dataform'!GS"&amp;(ROW()+1)))</f>
        <v>#REF!</v>
      </c>
      <c r="BE74" s="90" t="e">
        <f aca="false">joinRange("Collection Dataform","HH"&amp;(ROW()+1)&amp;","&amp;"HJ"&amp;(ROW()+1)&amp;","&amp;"HL"&amp;(ROW()+1)&amp;","&amp;"HN"&amp;(ROW()+1)&amp;","&amp;"HP"&amp;(ROW()+1)&amp;","&amp;"HR"&amp;(ROW()+1)&amp;","&amp;"HT"&amp;(ROW()+1)&amp;","&amp;"HV"&amp;(ROW()+1)&amp;","&amp;"HX"&amp;(ROW()+1)&amp;","&amp;"HZ"&amp;(ROW()+1))</f>
        <v>#VALUE!</v>
      </c>
      <c r="BG74" s="90" t="e">
        <f aca="false">isShowLonLat()</f>
        <v>#VALUE!</v>
      </c>
    </row>
    <row r="75" customFormat="false" ht="12.5" hidden="false" customHeight="false" outlineLevel="0" collapsed="false">
      <c r="A75" s="90" t="e">
        <f aca="false">IF(isEmpty(B75:BE75),"",IF(ISBLANK(A$4),"",A$4))</f>
        <v>#NAME?</v>
      </c>
      <c r="B75" s="90" t="e">
        <f aca="false">IF(isEmpty(D75:BE75),"",IF(ISBLANK(B$4),"",B$4))</f>
        <v>#NAME?</v>
      </c>
      <c r="C75" s="95" t="e">
        <f aca="false">IF(isEmpty(E75:BF75),"",IF(ISBLANK(C$4),"",C$4))</f>
        <v>#NAME?</v>
      </c>
      <c r="D75" s="90" t="e">
        <f aca="true">IF(ISBLANK(INDIRECT("'Collection Dataform'!AB"&amp;(ROW()+1))),"",INDIRECT("'Collection Dataform'!AB"&amp;(ROW()+1)))</f>
        <v>#REF!</v>
      </c>
      <c r="E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 s="90" t="e">
        <f aca="true">IF(ISBLANK(INDIRECT("'Collection Dataform'!CN"&amp;(ROW()+1))),"",INDIRECT("'Collection Dataform'!CN"&amp;(ROW()+1)))</f>
        <v>#REF!</v>
      </c>
      <c r="H75" s="90" t="e">
        <f aca="true">IF(INDIRECT("'Collection Dataform'!BW"&amp;(ROW()+1))="Genus",IF(ISBLANK(INDIRECT("'Collection Dataform'!BV"&amp;(ROW()+1))),"",INDIRECT("'Collection Dataform'!BV"&amp;(ROW()+1))),"")</f>
        <v>#REF!</v>
      </c>
      <c r="I75" s="90" t="e">
        <f aca="true">IF(ISBLANK(INDIRECT("'Collection Dataform'!BX"&amp;(ROW()+1))),"",replaceX(deleteModifiers(INDIRECT("'Collection Dataform'!BX"&amp;(ROW()+1)))))</f>
        <v>#REF!</v>
      </c>
      <c r="J75" s="90" t="e">
        <f aca="true">IF(INDIRECT("'Collection Dataform'!BW"&amp;(ROW()+1))="Specific Epithet",IF(ISBLANK(INDIRECT("'Collection Dataform'!BV"&amp;(ROW()+1))),"",INDIRECT("'Collection Dataform'!BV"&amp;(ROW()+1))),"")</f>
        <v>#REF!</v>
      </c>
      <c r="K75" s="90" t="e">
        <f aca="true">IF(ISBLANK(INDIRECT("'Collection Dataform'!BZ"&amp;(ROW()+1))),"",replaceX(deleteModifiers(INDIRECT("'Collection Dataform'!BZ"&amp;(ROW()+1)))))</f>
        <v>#REF!</v>
      </c>
      <c r="L75" s="90" t="e">
        <f aca="true">IF(ISBLANK(INDIRECT("'Collection Dataform'!CA"&amp;(ROW()+1))),"",IF(INDIRECT("'Collection Dataform'!CA"&amp;(ROW()+1))="agg.",INDIRECT("'Collection Dataform'!CA"&amp;(ROW()+1)),""))</f>
        <v>#REF!</v>
      </c>
      <c r="M75" s="90" t="e">
        <f aca="true">IF(AND(NOT(ISBLANK(Q75)),NOT(ISBLANK(INDIRECT("'Collection Dataform'!CD"&amp;(ROW()+1)))),INDIRECT("'Collection Dataform'!BZ"&amp;(ROW()+1))=INDIRECT("'Collection Dataform'!CB"&amp;(ROW()+1))),"("&amp;INDIRECT("'Collection Dataform'!CD"&amp;(ROW()+1))&amp;")","")&amp;IF(AND(ISBLANK(Q75),ISBLANK(INDIRECT("'Collection Dataform'!CD"&amp;(ROW()+1))),ISBLANK(INDIRECT("'Collection Dataform'!CB"&amp;(ROW()+1)))),"("&amp;INDIRECT("'Collection Dataform'!CD"&amp;(ROW()+1))&amp;")","")&amp;IF(AND(NOT(ISBLANK(Q75)),NOT(ISBLANK(INDIRECT("'Collection Dataform'!CD"&amp;(ROW()+1)))),ISBLANK(INDIRECT("'Collection Dataform'!CB"&amp;(ROW()+1)))),"("&amp;INDIRECT("'Collection Dataform'!CD"&amp;(ROW()+1))&amp;")","")</f>
        <v>#REF!</v>
      </c>
      <c r="N75" s="90" t="e">
        <f aca="true">IF(AND(NOT(ISBLANK(Q75)),NOT(ISBLANK(INDIRECT("'Collection Dataform'!CF"&amp;(ROW()+1)))),INDIRECT("'Collection Dataform'!BZ"&amp;(ROW()+1))=INDIRECT("'Collection Dataform'!CB"&amp;(ROW()+1))),INDIRECT("'Collection Dataform'!CF"&amp;(ROW()+1)),"")&amp;IF(AND(ISBLANK(Q75),ISBLANK(INDIRECT("'Collection Dataform'!CF"&amp;(ROW()+1))),ISBLANK(INDIRECT("'Collection Dataform'!CB"&amp;(ROW()+1)))),INDIRECT("'Collection Dataform'!CD"&amp;(ROW()+1)),"")&amp;IF(AND(NOT(ISBLANK(Q75)),NOT(ISBLANK(INDIRECT("'Collection Dataform'!CF"&amp;(ROW()+1)))),ISBLANK(INDIRECT("'Collection Dataform'!CB"&amp;(ROW()+1)))),INDIRECT("'Collection Dataform'!CF"&amp;(ROW()+1)),"")</f>
        <v>#REF!</v>
      </c>
      <c r="O75" s="90" t="e">
        <f aca="true">IF(AND(NOT(ISBLANK(Q75)),NOT(ISBLANK(INDIRECT("'Collection Dataform'!CC"&amp;(ROW()+1)))),INDIRECT("'Collection Dataform'!BZ"&amp;(ROW()+1))=INDIRECT("'Collection Dataform'!CB"&amp;(ROW()+1))),INDIRECT("'Collection Dataform'!CC"&amp;(ROW()+1)),"")&amp;IF(AND(ISBLANK(Q75),ISBLANK(INDIRECT("'Collection Dataform'!CC"&amp;(ROW()+1))),ISBLANK(INDIRECT("'Collection Dataform'!CB"&amp;(ROW()+1)))),INDIRECT("'Collection Dataform'!CD"&amp;(ROW()+1)),"")&amp;IF(AND(NOT(ISBLANK(Q75)),NOT(ISBLANK(INDIRECT("'Collection Dataform'!CC"&amp;(ROW()+1)))),ISBLANK(INDIRECT("'Collection Dataform'!CB"&amp;(ROW()+1)))),INDIRECT("'Collection Dataform'!CC"&amp;(ROW()+1)),"")</f>
        <v>#REF!</v>
      </c>
      <c r="P75" s="90" t="e">
        <f aca="true">IF(ISBLANK(INDIRECT("'Collection Dataform'!CA"&amp;(ROW()+1))),"",IF(INDIRECT("'Collection Dataform'!CA"&amp;(ROW()+1))="agg.","",INDIRECT("'Collection Dataform'!CA"&amp;(ROW()+1))))</f>
        <v>#REF!</v>
      </c>
      <c r="Q75" s="90" t="e">
        <f aca="true">IF(INDIRECT("'Collection Dataform'!BW"&amp;(ROW()+1))="Infraspecific Epithet",IF(ISBLANK(INDIRECT("'Collection Dataform'!BV"&amp;(ROW()+1))),"",INDIRECT("'Collection Dataform'!BV"&amp;(ROW()+1))),"")</f>
        <v>#REF!</v>
      </c>
      <c r="R75" s="90" t="e">
        <f aca="true">IF(ISBLANK(INDIRECT("'Collection Dataform'!CB"&amp;(ROW()+1))),"",deleteModifiers(INDIRECT("'Collection Dataform'!CB"&amp;(ROW()+1))))</f>
        <v>#REF!</v>
      </c>
      <c r="S75" s="90" t="e">
        <f aca="true">IF(AND(NOT(ISBLANK(Q75)),NOT(ISBLANK(INDIRECT("'Collection Dataform'!CD"&amp;(ROW()+1)))),NOT(ISBLANK(INDIRECT("'Collection Dataform'!CB"&amp;(ROW()+1)))),INDIRECT("'Collection Dataform'!BZ"&amp;(ROW()+1))&lt;&gt;INDIRECT("'Collection Dataform'!CB"&amp;(ROW()+1))),"("&amp;INDIRECT("'Collection Dataform'!CD"&amp;(ROW()+1))&amp;")","")</f>
        <v>#REF!</v>
      </c>
      <c r="T75" s="90" t="e">
        <f aca="true">IF(AND(NOT(ISBLANK(Q75)),NOT(ISBLANK(INDIRECT("'Collection Dataform'!CF"&amp;(ROW()+1)))),NOT(ISBLANK(INDIRECT("'Collection Dataform'!CB"&amp;(ROW()+1)))),INDIRECT("'Collection Dataform'!BZ"&amp;(ROW()+1))&lt;&gt;INDIRECT("'Collection Dataform'!CB"&amp;(ROW()+1))),INDIRECT("'Collection Dataform'!CF"&amp;(ROW()+1)),"")</f>
        <v>#REF!</v>
      </c>
      <c r="U75" s="90" t="e">
        <f aca="true">IF(AND(NOT(ISBLANK(Q75)),NOT(ISBLANK(INDIRECT("'Collection Dataform'!CC"&amp;(ROW()+1)))),NOT(ISBLANK(INDIRECT("'Collection Dataform'!CB"&amp;(ROW()+1)))),INDIRECT("'Collection Dataform'!BZ"&amp;(ROW()+1))&lt;&gt;INDIRECT("'Collection Dataform'!CB"&amp;(ROW()+1))),INDIRECT("'Collection Dataform'!CC"&amp;(ROW()+1)),"")</f>
        <v>#REF!</v>
      </c>
      <c r="V75" s="90" t="e">
        <f aca="true">IF(ISBLANK(INDIRECT("'Collection Dataform'!CH"&amp;(ROW()+1))),"",INDIRECT("'Collection Dataform'!CH"&amp;(ROW()+1)))</f>
        <v>#REF!</v>
      </c>
      <c r="W75" s="90" t="e">
        <f aca="true">IF(ISBLANK(INDIRECT("'Collection Dataform'!AL"&amp;(ROW()+1))),"",INDIRECT("'Collection Dataform'!AL"&amp;(ROW()+1)))</f>
        <v>#REF!</v>
      </c>
      <c r="X75" s="90" t="e">
        <f aca="true">IF(ISBLANK(INDIRECT("'Collection Dataform'!AO"&amp;(ROW()+1))),"",INDIRECT("'Collection Dataform'!AO"&amp;(ROW()+1)))</f>
        <v>#REF!</v>
      </c>
      <c r="Y75" s="90" t="e">
        <f aca="true">IF(ISBLANK(INDIRECT("'Collection Dataform'!AP"&amp;(ROW()+1))),"",INDIRECT("'Collection Dataform'!AP"&amp;(ROW()+1)))</f>
        <v>#REF!</v>
      </c>
      <c r="Z75" s="90" t="e">
        <f aca="true">IF(ISBLANK(INDIRECT("'Collection Dataform'!AQ"&amp;(ROW()+1))),"",INDIRECT("'Collection Dataform'!AQ"&amp;(ROW()+1)))</f>
        <v>#REF!</v>
      </c>
      <c r="AA75" s="90" t="e">
        <f aca="true">IF(ISBLANK(INDIRECT("'Collection Dataform'!BD"&amp;(ROW()+1))),IF(ISBLANK(INDIRECT("'Collection Dataform'!AY"&amp;(ROW()+1))),"",formatLongitude(INDIRECT("'Collection Dataform'!AY"&amp;(ROW()+1)))),INDIRECT("'Collection Dataform'!BD"&amp;(ROW()+1)))</f>
        <v>#REF!</v>
      </c>
      <c r="AB75" s="90" t="e">
        <f aca="true">IF(ISBLANK(INDIRECT("'Collection Dataform'!BC"&amp;(ROW()+1))),IF(ISBLANK(INDIRECT("'Collection Dataform'!AX"&amp;(ROW()+1))),"",formatLatitude(INDIRECT("'Collection Dataform'!AX"&amp;(ROW()+1)))),INDIRECT("'Collection Dataform'!BC"&amp;(ROW()+1)))</f>
        <v>#REF!</v>
      </c>
      <c r="AC75" s="95" t="e">
        <f aca="true">IF(ISBLANK(INDIRECT("'Collection Dataform'!AW"&amp;(ROW()+1))),"",INDIRECT("'Collection Dataform'!AW"&amp;(ROW()+1))&amp;"m")</f>
        <v>#REF!</v>
      </c>
      <c r="AD75" s="95" t="e">
        <f aca="true">IF(ISBLANK(INDIRECT("'Collection Dataform'!BB"&amp;(ROW()+1))),"",INDIRECT("'Collection Dataform'!BB"&amp;(ROW()+1)))</f>
        <v>#REF!</v>
      </c>
      <c r="AE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 s="90" t="e">
        <f aca="true">IF(ISBLANK(INDIRECT("'Collection Dataform'!BJ"&amp;(ROW()+1))),"",INDIRECT("'Collection Dataform'!BJ"&amp;(ROW()+1)))</f>
        <v>#REF!</v>
      </c>
      <c r="AG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 s="95" t="e">
        <f aca="true">IF(ISBLANK(INDIRECT("'Collection Dataform'!AF"&amp;(ROW()+1))),IF(ISBLANK(INDIRECT("'Collection Dataform'!AH"&amp;(ROW()+1))),"",INDIRECT("'Collection Dataform'!AH"&amp;(ROW()+1))),dateTostring(INDIRECT("'Collection Dataform'!AF"&amp;(ROW()+1))))</f>
        <v>#REF!</v>
      </c>
      <c r="AJ75" s="90" t="e">
        <f aca="true">IF(ISBLANK(INDIRECT("'Collection Dataform'!AE"&amp;(ROW()+1))),"",INDIRECT("'Collection Dataform'!AE"&amp;(ROW()+1)))</f>
        <v>#REF!</v>
      </c>
      <c r="AK75" s="90" t="e">
        <f aca="true">IF(ISBLANK(INDIRECT("'Collection Dataform'!CO"&amp;(ROW()+1))),"",INDIRECT("'Collection Dataform'!CO"&amp;(ROW()+1)))</f>
        <v>#REF!</v>
      </c>
      <c r="AL75" s="90" t="e">
        <f aca="true">IF(ISBLANK(INDIRECT("'Collection Dataform'!AI"&amp;(ROW()+1))),"",INDIRECT("'Collection Dataform'!AI"&amp;(ROW()+1)))</f>
        <v>#REF!</v>
      </c>
      <c r="AM75" s="90" t="e">
        <f aca="true">IF(ISBLANK(INDIRECT("'Collection Dataform'!B"&amp;(ROW()+1))),"",INDIRECT("'Collection Dataform'!B"&amp;(ROW()+1)))</f>
        <v>#REF!</v>
      </c>
      <c r="AN75" s="90" t="e">
        <f aca="true">IF(ISBLANK(INDIRECT("'Collection Dataform'!CI"&amp;(ROW()+1))),IF(OR(NOT(ISBLANK(INDIRECT("'Collection Dataform'!CJ"&amp;(ROW()+1)))),NOT(ISBLANK(INDIRECT("'Collection Dataform'!CL"&amp;(ROW()+1))))),"det.",""),INDIRECT("'Collection Dataform'!CI"&amp;(ROW()+1)))</f>
        <v>#REF!</v>
      </c>
      <c r="AO75" s="90" t="e">
        <f aca="true">IF(ISBLANK(INDIRECT("'Collection Dataform'!CJ"&amp;(ROW()+1))),"",INDIRECT("'Collection Dataform'!CJ"&amp;(ROW()+1)))</f>
        <v>#REF!</v>
      </c>
      <c r="AP75" s="95" t="e">
        <f aca="true">IF(ISBLANK(INDIRECT("'Collection Dataform'!CK"&amp;(ROW()+1))),"",INDIRECT("'Collection Dataform'!CK"&amp;(ROW()+1)))</f>
        <v>#REF!</v>
      </c>
      <c r="AQ75" s="95" t="e">
        <f aca="true">IF(ISBLANK(INDIRECT("'Collection Dataform'!CL"&amp;(ROW()+1))),"",INDIRECT("'Collection Dataform'!CL"&amp;(ROW()+1)))</f>
        <v>#REF!</v>
      </c>
      <c r="AR75" s="90" t="e">
        <f aca="true">IF(ISBLANK(INDIRECT("'Collection Dataform'!D"&amp;(ROW()+1))),"",INDIRECT("'Collection Dataform'!D"&amp;(ROW()+1)))</f>
        <v>#REF!</v>
      </c>
      <c r="AS75" s="90" t="e">
        <f aca="true">IF(ISBLANK(INDIRECT("'Collection Dataform'!L"&amp;(ROW()+1))),"",INDIRECT("'Collection Dataform'!L"&amp;(ROW()+1)))</f>
        <v>#REF!</v>
      </c>
      <c r="AT75" s="90" t="e">
        <f aca="true">IF(ISBLANK(INDIRECT("'Collection Dataform'!M"&amp;(ROW()+1))),"",INDIRECT("'Collection Dataform'!M"&amp;(ROW()+1)))</f>
        <v>#REF!</v>
      </c>
      <c r="AU75" s="90" t="e">
        <f aca="true">IF(ISBLANK(INDIRECT("'Collection Dataform'!N"&amp;(ROW()+1))),"",INDIRECT("'Collection Dataform'!N"&amp;(ROW()+1)))</f>
        <v>#REF!</v>
      </c>
      <c r="AV75" s="90" t="e">
        <f aca="true">IF(ISBLANK(INDIRECT("'Collection Dataform'!T"&amp;(ROW()+1))),"",INDIRECT("'Collection Dataform'!T"&amp;(ROW()+1)))</f>
        <v>#REF!</v>
      </c>
      <c r="AW75" s="90" t="e">
        <f aca="true">IF(ISBLANK(INDIRECT("'Collection Dataform'!O"&amp;(ROW()+1))),"",INDIRECT("'Collection Dataform'!O"&amp;(ROW()+1)))</f>
        <v>#REF!</v>
      </c>
      <c r="AX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 s="95" t="e">
        <f aca="true">IF(ISBLANK(INDIRECT("'Collection Dataform'!R"&amp;(ROW()+1))),"",dateTostring(INDIRECT("'Collection Dataform'!R"&amp;(ROW()+1))))</f>
        <v>#REF!</v>
      </c>
      <c r="AZ75" s="90" t="e">
        <f aca="true">IF(ISBLANK(INDIRECT("'Collection Dataform'!C"&amp;(ROW()+1))),"",INDIRECT("'Collection Dataform'!C"&amp;(ROW()+1)))</f>
        <v>#REF!</v>
      </c>
      <c r="BA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 s="90" t="e">
        <f aca="true">IF(ISBLANK(INDIRECT("'Collection Dataform'!GR"&amp;(ROW()+1))),"",INDIRECT("'Collection Dataform'!GR"&amp;(ROW()+1)))</f>
        <v>#REF!</v>
      </c>
      <c r="BD75" s="90" t="e">
        <f aca="true">IF(ISBLANK(INDIRECT("'Collection Dataform'!GS"&amp;(ROW()+1))),"",INDIRECT("'Collection Dataform'!GS"&amp;(ROW()+1)))</f>
        <v>#REF!</v>
      </c>
      <c r="BE75" s="90" t="e">
        <f aca="false">joinRange("Collection Dataform","HH"&amp;(ROW()+1)&amp;","&amp;"HJ"&amp;(ROW()+1)&amp;","&amp;"HL"&amp;(ROW()+1)&amp;","&amp;"HN"&amp;(ROW()+1)&amp;","&amp;"HP"&amp;(ROW()+1)&amp;","&amp;"HR"&amp;(ROW()+1)&amp;","&amp;"HT"&amp;(ROW()+1)&amp;","&amp;"HV"&amp;(ROW()+1)&amp;","&amp;"HX"&amp;(ROW()+1)&amp;","&amp;"HZ"&amp;(ROW()+1))</f>
        <v>#VALUE!</v>
      </c>
      <c r="BG75" s="90" t="e">
        <f aca="false">isShowLonLat()</f>
        <v>#VALUE!</v>
      </c>
    </row>
    <row r="76" customFormat="false" ht="12.5" hidden="false" customHeight="false" outlineLevel="0" collapsed="false">
      <c r="A76" s="90" t="e">
        <f aca="false">IF(isEmpty(B76:BE76),"",IF(ISBLANK(A$4),"",A$4))</f>
        <v>#NAME?</v>
      </c>
      <c r="B76" s="90" t="e">
        <f aca="false">IF(isEmpty(D76:BE76),"",IF(ISBLANK(B$4),"",B$4))</f>
        <v>#NAME?</v>
      </c>
      <c r="C76" s="95" t="e">
        <f aca="false">IF(isEmpty(E76:BF76),"",IF(ISBLANK(C$4),"",C$4))</f>
        <v>#NAME?</v>
      </c>
      <c r="D76" s="90" t="e">
        <f aca="true">IF(ISBLANK(INDIRECT("'Collection Dataform'!AB"&amp;(ROW()+1))),"",INDIRECT("'Collection Dataform'!AB"&amp;(ROW()+1)))</f>
        <v>#REF!</v>
      </c>
      <c r="E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 s="90" t="e">
        <f aca="true">IF(ISBLANK(INDIRECT("'Collection Dataform'!CN"&amp;(ROW()+1))),"",INDIRECT("'Collection Dataform'!CN"&amp;(ROW()+1)))</f>
        <v>#REF!</v>
      </c>
      <c r="H76" s="90" t="e">
        <f aca="true">IF(INDIRECT("'Collection Dataform'!BW"&amp;(ROW()+1))="Genus",IF(ISBLANK(INDIRECT("'Collection Dataform'!BV"&amp;(ROW()+1))),"",INDIRECT("'Collection Dataform'!BV"&amp;(ROW()+1))),"")</f>
        <v>#REF!</v>
      </c>
      <c r="I76" s="90" t="e">
        <f aca="true">IF(ISBLANK(INDIRECT("'Collection Dataform'!BX"&amp;(ROW()+1))),"",replaceX(deleteModifiers(INDIRECT("'Collection Dataform'!BX"&amp;(ROW()+1)))))</f>
        <v>#REF!</v>
      </c>
      <c r="J76" s="90" t="e">
        <f aca="true">IF(INDIRECT("'Collection Dataform'!BW"&amp;(ROW()+1))="Specific Epithet",IF(ISBLANK(INDIRECT("'Collection Dataform'!BV"&amp;(ROW()+1))),"",INDIRECT("'Collection Dataform'!BV"&amp;(ROW()+1))),"")</f>
        <v>#REF!</v>
      </c>
      <c r="K76" s="90" t="e">
        <f aca="true">IF(ISBLANK(INDIRECT("'Collection Dataform'!BZ"&amp;(ROW()+1))),"",replaceX(deleteModifiers(INDIRECT("'Collection Dataform'!BZ"&amp;(ROW()+1)))))</f>
        <v>#REF!</v>
      </c>
      <c r="L76" s="90" t="e">
        <f aca="true">IF(ISBLANK(INDIRECT("'Collection Dataform'!CA"&amp;(ROW()+1))),"",IF(INDIRECT("'Collection Dataform'!CA"&amp;(ROW()+1))="agg.",INDIRECT("'Collection Dataform'!CA"&amp;(ROW()+1)),""))</f>
        <v>#REF!</v>
      </c>
      <c r="M76" s="90" t="e">
        <f aca="true">IF(AND(NOT(ISBLANK(Q76)),NOT(ISBLANK(INDIRECT("'Collection Dataform'!CD"&amp;(ROW()+1)))),INDIRECT("'Collection Dataform'!BZ"&amp;(ROW()+1))=INDIRECT("'Collection Dataform'!CB"&amp;(ROW()+1))),"("&amp;INDIRECT("'Collection Dataform'!CD"&amp;(ROW()+1))&amp;")","")&amp;IF(AND(ISBLANK(Q76),ISBLANK(INDIRECT("'Collection Dataform'!CD"&amp;(ROW()+1))),ISBLANK(INDIRECT("'Collection Dataform'!CB"&amp;(ROW()+1)))),"("&amp;INDIRECT("'Collection Dataform'!CD"&amp;(ROW()+1))&amp;")","")&amp;IF(AND(NOT(ISBLANK(Q76)),NOT(ISBLANK(INDIRECT("'Collection Dataform'!CD"&amp;(ROW()+1)))),ISBLANK(INDIRECT("'Collection Dataform'!CB"&amp;(ROW()+1)))),"("&amp;INDIRECT("'Collection Dataform'!CD"&amp;(ROW()+1))&amp;")","")</f>
        <v>#REF!</v>
      </c>
      <c r="N76" s="90" t="e">
        <f aca="true">IF(AND(NOT(ISBLANK(Q76)),NOT(ISBLANK(INDIRECT("'Collection Dataform'!CF"&amp;(ROW()+1)))),INDIRECT("'Collection Dataform'!BZ"&amp;(ROW()+1))=INDIRECT("'Collection Dataform'!CB"&amp;(ROW()+1))),INDIRECT("'Collection Dataform'!CF"&amp;(ROW()+1)),"")&amp;IF(AND(ISBLANK(Q76),ISBLANK(INDIRECT("'Collection Dataform'!CF"&amp;(ROW()+1))),ISBLANK(INDIRECT("'Collection Dataform'!CB"&amp;(ROW()+1)))),INDIRECT("'Collection Dataform'!CD"&amp;(ROW()+1)),"")&amp;IF(AND(NOT(ISBLANK(Q76)),NOT(ISBLANK(INDIRECT("'Collection Dataform'!CF"&amp;(ROW()+1)))),ISBLANK(INDIRECT("'Collection Dataform'!CB"&amp;(ROW()+1)))),INDIRECT("'Collection Dataform'!CF"&amp;(ROW()+1)),"")</f>
        <v>#REF!</v>
      </c>
      <c r="O76" s="90" t="e">
        <f aca="true">IF(AND(NOT(ISBLANK(Q76)),NOT(ISBLANK(INDIRECT("'Collection Dataform'!CC"&amp;(ROW()+1)))),INDIRECT("'Collection Dataform'!BZ"&amp;(ROW()+1))=INDIRECT("'Collection Dataform'!CB"&amp;(ROW()+1))),INDIRECT("'Collection Dataform'!CC"&amp;(ROW()+1)),"")&amp;IF(AND(ISBLANK(Q76),ISBLANK(INDIRECT("'Collection Dataform'!CC"&amp;(ROW()+1))),ISBLANK(INDIRECT("'Collection Dataform'!CB"&amp;(ROW()+1)))),INDIRECT("'Collection Dataform'!CD"&amp;(ROW()+1)),"")&amp;IF(AND(NOT(ISBLANK(Q76)),NOT(ISBLANK(INDIRECT("'Collection Dataform'!CC"&amp;(ROW()+1)))),ISBLANK(INDIRECT("'Collection Dataform'!CB"&amp;(ROW()+1)))),INDIRECT("'Collection Dataform'!CC"&amp;(ROW()+1)),"")</f>
        <v>#REF!</v>
      </c>
      <c r="P76" s="90" t="e">
        <f aca="true">IF(ISBLANK(INDIRECT("'Collection Dataform'!CA"&amp;(ROW()+1))),"",IF(INDIRECT("'Collection Dataform'!CA"&amp;(ROW()+1))="agg.","",INDIRECT("'Collection Dataform'!CA"&amp;(ROW()+1))))</f>
        <v>#REF!</v>
      </c>
      <c r="Q76" s="90" t="e">
        <f aca="true">IF(INDIRECT("'Collection Dataform'!BW"&amp;(ROW()+1))="Infraspecific Epithet",IF(ISBLANK(INDIRECT("'Collection Dataform'!BV"&amp;(ROW()+1))),"",INDIRECT("'Collection Dataform'!BV"&amp;(ROW()+1))),"")</f>
        <v>#REF!</v>
      </c>
      <c r="R76" s="90" t="e">
        <f aca="true">IF(ISBLANK(INDIRECT("'Collection Dataform'!CB"&amp;(ROW()+1))),"",deleteModifiers(INDIRECT("'Collection Dataform'!CB"&amp;(ROW()+1))))</f>
        <v>#REF!</v>
      </c>
      <c r="S76" s="90" t="e">
        <f aca="true">IF(AND(NOT(ISBLANK(Q76)),NOT(ISBLANK(INDIRECT("'Collection Dataform'!CD"&amp;(ROW()+1)))),NOT(ISBLANK(INDIRECT("'Collection Dataform'!CB"&amp;(ROW()+1)))),INDIRECT("'Collection Dataform'!BZ"&amp;(ROW()+1))&lt;&gt;INDIRECT("'Collection Dataform'!CB"&amp;(ROW()+1))),"("&amp;INDIRECT("'Collection Dataform'!CD"&amp;(ROW()+1))&amp;")","")</f>
        <v>#REF!</v>
      </c>
      <c r="T76" s="90" t="e">
        <f aca="true">IF(AND(NOT(ISBLANK(Q76)),NOT(ISBLANK(INDIRECT("'Collection Dataform'!CF"&amp;(ROW()+1)))),NOT(ISBLANK(INDIRECT("'Collection Dataform'!CB"&amp;(ROW()+1)))),INDIRECT("'Collection Dataform'!BZ"&amp;(ROW()+1))&lt;&gt;INDIRECT("'Collection Dataform'!CB"&amp;(ROW()+1))),INDIRECT("'Collection Dataform'!CF"&amp;(ROW()+1)),"")</f>
        <v>#REF!</v>
      </c>
      <c r="U76" s="90" t="e">
        <f aca="true">IF(AND(NOT(ISBLANK(Q76)),NOT(ISBLANK(INDIRECT("'Collection Dataform'!CC"&amp;(ROW()+1)))),NOT(ISBLANK(INDIRECT("'Collection Dataform'!CB"&amp;(ROW()+1)))),INDIRECT("'Collection Dataform'!BZ"&amp;(ROW()+1))&lt;&gt;INDIRECT("'Collection Dataform'!CB"&amp;(ROW()+1))),INDIRECT("'Collection Dataform'!CC"&amp;(ROW()+1)),"")</f>
        <v>#REF!</v>
      </c>
      <c r="V76" s="90" t="e">
        <f aca="true">IF(ISBLANK(INDIRECT("'Collection Dataform'!CH"&amp;(ROW()+1))),"",INDIRECT("'Collection Dataform'!CH"&amp;(ROW()+1)))</f>
        <v>#REF!</v>
      </c>
      <c r="W76" s="90" t="e">
        <f aca="true">IF(ISBLANK(INDIRECT("'Collection Dataform'!AL"&amp;(ROW()+1))),"",INDIRECT("'Collection Dataform'!AL"&amp;(ROW()+1)))</f>
        <v>#REF!</v>
      </c>
      <c r="X76" s="90" t="e">
        <f aca="true">IF(ISBLANK(INDIRECT("'Collection Dataform'!AO"&amp;(ROW()+1))),"",INDIRECT("'Collection Dataform'!AO"&amp;(ROW()+1)))</f>
        <v>#REF!</v>
      </c>
      <c r="Y76" s="90" t="e">
        <f aca="true">IF(ISBLANK(INDIRECT("'Collection Dataform'!AP"&amp;(ROW()+1))),"",INDIRECT("'Collection Dataform'!AP"&amp;(ROW()+1)))</f>
        <v>#REF!</v>
      </c>
      <c r="Z76" s="90" t="e">
        <f aca="true">IF(ISBLANK(INDIRECT("'Collection Dataform'!AQ"&amp;(ROW()+1))),"",INDIRECT("'Collection Dataform'!AQ"&amp;(ROW()+1)))</f>
        <v>#REF!</v>
      </c>
      <c r="AA76" s="90" t="e">
        <f aca="true">IF(ISBLANK(INDIRECT("'Collection Dataform'!BD"&amp;(ROW()+1))),IF(ISBLANK(INDIRECT("'Collection Dataform'!AY"&amp;(ROW()+1))),"",formatLongitude(INDIRECT("'Collection Dataform'!AY"&amp;(ROW()+1)))),INDIRECT("'Collection Dataform'!BD"&amp;(ROW()+1)))</f>
        <v>#REF!</v>
      </c>
      <c r="AB76" s="90" t="e">
        <f aca="true">IF(ISBLANK(INDIRECT("'Collection Dataform'!BC"&amp;(ROW()+1))),IF(ISBLANK(INDIRECT("'Collection Dataform'!AX"&amp;(ROW()+1))),"",formatLatitude(INDIRECT("'Collection Dataform'!AX"&amp;(ROW()+1)))),INDIRECT("'Collection Dataform'!BC"&amp;(ROW()+1)))</f>
        <v>#REF!</v>
      </c>
      <c r="AC76" s="95" t="e">
        <f aca="true">IF(ISBLANK(INDIRECT("'Collection Dataform'!AW"&amp;(ROW()+1))),"",INDIRECT("'Collection Dataform'!AW"&amp;(ROW()+1))&amp;"m")</f>
        <v>#REF!</v>
      </c>
      <c r="AD76" s="95" t="e">
        <f aca="true">IF(ISBLANK(INDIRECT("'Collection Dataform'!BB"&amp;(ROW()+1))),"",INDIRECT("'Collection Dataform'!BB"&amp;(ROW()+1)))</f>
        <v>#REF!</v>
      </c>
      <c r="AE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 s="90" t="e">
        <f aca="true">IF(ISBLANK(INDIRECT("'Collection Dataform'!BJ"&amp;(ROW()+1))),"",INDIRECT("'Collection Dataform'!BJ"&amp;(ROW()+1)))</f>
        <v>#REF!</v>
      </c>
      <c r="AG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 s="95" t="e">
        <f aca="true">IF(ISBLANK(INDIRECT("'Collection Dataform'!AF"&amp;(ROW()+1))),IF(ISBLANK(INDIRECT("'Collection Dataform'!AH"&amp;(ROW()+1))),"",INDIRECT("'Collection Dataform'!AH"&amp;(ROW()+1))),dateTostring(INDIRECT("'Collection Dataform'!AF"&amp;(ROW()+1))))</f>
        <v>#REF!</v>
      </c>
      <c r="AJ76" s="90" t="e">
        <f aca="true">IF(ISBLANK(INDIRECT("'Collection Dataform'!AE"&amp;(ROW()+1))),"",INDIRECT("'Collection Dataform'!AE"&amp;(ROW()+1)))</f>
        <v>#REF!</v>
      </c>
      <c r="AK76" s="90" t="e">
        <f aca="true">IF(ISBLANK(INDIRECT("'Collection Dataform'!CO"&amp;(ROW()+1))),"",INDIRECT("'Collection Dataform'!CO"&amp;(ROW()+1)))</f>
        <v>#REF!</v>
      </c>
      <c r="AL76" s="90" t="e">
        <f aca="true">IF(ISBLANK(INDIRECT("'Collection Dataform'!AI"&amp;(ROW()+1))),"",INDIRECT("'Collection Dataform'!AI"&amp;(ROW()+1)))</f>
        <v>#REF!</v>
      </c>
      <c r="AM76" s="90" t="e">
        <f aca="true">IF(ISBLANK(INDIRECT("'Collection Dataform'!B"&amp;(ROW()+1))),"",INDIRECT("'Collection Dataform'!B"&amp;(ROW()+1)))</f>
        <v>#REF!</v>
      </c>
      <c r="AN76" s="90" t="e">
        <f aca="true">IF(ISBLANK(INDIRECT("'Collection Dataform'!CI"&amp;(ROW()+1))),IF(OR(NOT(ISBLANK(INDIRECT("'Collection Dataform'!CJ"&amp;(ROW()+1)))),NOT(ISBLANK(INDIRECT("'Collection Dataform'!CL"&amp;(ROW()+1))))),"det.",""),INDIRECT("'Collection Dataform'!CI"&amp;(ROW()+1)))</f>
        <v>#REF!</v>
      </c>
      <c r="AO76" s="90" t="e">
        <f aca="true">IF(ISBLANK(INDIRECT("'Collection Dataform'!CJ"&amp;(ROW()+1))),"",INDIRECT("'Collection Dataform'!CJ"&amp;(ROW()+1)))</f>
        <v>#REF!</v>
      </c>
      <c r="AP76" s="95" t="e">
        <f aca="true">IF(ISBLANK(INDIRECT("'Collection Dataform'!CK"&amp;(ROW()+1))),"",INDIRECT("'Collection Dataform'!CK"&amp;(ROW()+1)))</f>
        <v>#REF!</v>
      </c>
      <c r="AQ76" s="95" t="e">
        <f aca="true">IF(ISBLANK(INDIRECT("'Collection Dataform'!CL"&amp;(ROW()+1))),"",INDIRECT("'Collection Dataform'!CL"&amp;(ROW()+1)))</f>
        <v>#REF!</v>
      </c>
      <c r="AR76" s="90" t="e">
        <f aca="true">IF(ISBLANK(INDIRECT("'Collection Dataform'!D"&amp;(ROW()+1))),"",INDIRECT("'Collection Dataform'!D"&amp;(ROW()+1)))</f>
        <v>#REF!</v>
      </c>
      <c r="AS76" s="90" t="e">
        <f aca="true">IF(ISBLANK(INDIRECT("'Collection Dataform'!L"&amp;(ROW()+1))),"",INDIRECT("'Collection Dataform'!L"&amp;(ROW()+1)))</f>
        <v>#REF!</v>
      </c>
      <c r="AT76" s="90" t="e">
        <f aca="true">IF(ISBLANK(INDIRECT("'Collection Dataform'!M"&amp;(ROW()+1))),"",INDIRECT("'Collection Dataform'!M"&amp;(ROW()+1)))</f>
        <v>#REF!</v>
      </c>
      <c r="AU76" s="90" t="e">
        <f aca="true">IF(ISBLANK(INDIRECT("'Collection Dataform'!N"&amp;(ROW()+1))),"",INDIRECT("'Collection Dataform'!N"&amp;(ROW()+1)))</f>
        <v>#REF!</v>
      </c>
      <c r="AV76" s="90" t="e">
        <f aca="true">IF(ISBLANK(INDIRECT("'Collection Dataform'!T"&amp;(ROW()+1))),"",INDIRECT("'Collection Dataform'!T"&amp;(ROW()+1)))</f>
        <v>#REF!</v>
      </c>
      <c r="AW76" s="90" t="e">
        <f aca="true">IF(ISBLANK(INDIRECT("'Collection Dataform'!O"&amp;(ROW()+1))),"",INDIRECT("'Collection Dataform'!O"&amp;(ROW()+1)))</f>
        <v>#REF!</v>
      </c>
      <c r="AX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 s="95" t="e">
        <f aca="true">IF(ISBLANK(INDIRECT("'Collection Dataform'!R"&amp;(ROW()+1))),"",dateTostring(INDIRECT("'Collection Dataform'!R"&amp;(ROW()+1))))</f>
        <v>#REF!</v>
      </c>
      <c r="AZ76" s="90" t="e">
        <f aca="true">IF(ISBLANK(INDIRECT("'Collection Dataform'!C"&amp;(ROW()+1))),"",INDIRECT("'Collection Dataform'!C"&amp;(ROW()+1)))</f>
        <v>#REF!</v>
      </c>
      <c r="BA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 s="90" t="e">
        <f aca="true">IF(ISBLANK(INDIRECT("'Collection Dataform'!GR"&amp;(ROW()+1))),"",INDIRECT("'Collection Dataform'!GR"&amp;(ROW()+1)))</f>
        <v>#REF!</v>
      </c>
      <c r="BD76" s="90" t="e">
        <f aca="true">IF(ISBLANK(INDIRECT("'Collection Dataform'!GS"&amp;(ROW()+1))),"",INDIRECT("'Collection Dataform'!GS"&amp;(ROW()+1)))</f>
        <v>#REF!</v>
      </c>
      <c r="BE76" s="90" t="e">
        <f aca="false">joinRange("Collection Dataform","HH"&amp;(ROW()+1)&amp;","&amp;"HJ"&amp;(ROW()+1)&amp;","&amp;"HL"&amp;(ROW()+1)&amp;","&amp;"HN"&amp;(ROW()+1)&amp;","&amp;"HP"&amp;(ROW()+1)&amp;","&amp;"HR"&amp;(ROW()+1)&amp;","&amp;"HT"&amp;(ROW()+1)&amp;","&amp;"HV"&amp;(ROW()+1)&amp;","&amp;"HX"&amp;(ROW()+1)&amp;","&amp;"HZ"&amp;(ROW()+1))</f>
        <v>#VALUE!</v>
      </c>
      <c r="BG76" s="90" t="e">
        <f aca="false">isShowLonLat()</f>
        <v>#VALUE!</v>
      </c>
    </row>
    <row r="77" customFormat="false" ht="12.5" hidden="false" customHeight="false" outlineLevel="0" collapsed="false">
      <c r="A77" s="90" t="e">
        <f aca="false">IF(isEmpty(B77:BE77),"",IF(ISBLANK(A$4),"",A$4))</f>
        <v>#NAME?</v>
      </c>
      <c r="B77" s="90" t="e">
        <f aca="false">IF(isEmpty(D77:BE77),"",IF(ISBLANK(B$4),"",B$4))</f>
        <v>#NAME?</v>
      </c>
      <c r="C77" s="95" t="e">
        <f aca="false">IF(isEmpty(E77:BF77),"",IF(ISBLANK(C$4),"",C$4))</f>
        <v>#NAME?</v>
      </c>
      <c r="D77" s="90" t="e">
        <f aca="true">IF(ISBLANK(INDIRECT("'Collection Dataform'!AB"&amp;(ROW()+1))),"",INDIRECT("'Collection Dataform'!AB"&amp;(ROW()+1)))</f>
        <v>#REF!</v>
      </c>
      <c r="E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 s="90" t="e">
        <f aca="true">IF(ISBLANK(INDIRECT("'Collection Dataform'!CN"&amp;(ROW()+1))),"",INDIRECT("'Collection Dataform'!CN"&amp;(ROW()+1)))</f>
        <v>#REF!</v>
      </c>
      <c r="H77" s="90" t="e">
        <f aca="true">IF(INDIRECT("'Collection Dataform'!BW"&amp;(ROW()+1))="Genus",IF(ISBLANK(INDIRECT("'Collection Dataform'!BV"&amp;(ROW()+1))),"",INDIRECT("'Collection Dataform'!BV"&amp;(ROW()+1))),"")</f>
        <v>#REF!</v>
      </c>
      <c r="I77" s="90" t="e">
        <f aca="true">IF(ISBLANK(INDIRECT("'Collection Dataform'!BX"&amp;(ROW()+1))),"",replaceX(deleteModifiers(INDIRECT("'Collection Dataform'!BX"&amp;(ROW()+1)))))</f>
        <v>#REF!</v>
      </c>
      <c r="J77" s="90" t="e">
        <f aca="true">IF(INDIRECT("'Collection Dataform'!BW"&amp;(ROW()+1))="Specific Epithet",IF(ISBLANK(INDIRECT("'Collection Dataform'!BV"&amp;(ROW()+1))),"",INDIRECT("'Collection Dataform'!BV"&amp;(ROW()+1))),"")</f>
        <v>#REF!</v>
      </c>
      <c r="K77" s="90" t="e">
        <f aca="true">IF(ISBLANK(INDIRECT("'Collection Dataform'!BZ"&amp;(ROW()+1))),"",replaceX(deleteModifiers(INDIRECT("'Collection Dataform'!BZ"&amp;(ROW()+1)))))</f>
        <v>#REF!</v>
      </c>
      <c r="L77" s="90" t="e">
        <f aca="true">IF(ISBLANK(INDIRECT("'Collection Dataform'!CA"&amp;(ROW()+1))),"",IF(INDIRECT("'Collection Dataform'!CA"&amp;(ROW()+1))="agg.",INDIRECT("'Collection Dataform'!CA"&amp;(ROW()+1)),""))</f>
        <v>#REF!</v>
      </c>
      <c r="M77" s="90" t="e">
        <f aca="true">IF(AND(NOT(ISBLANK(Q77)),NOT(ISBLANK(INDIRECT("'Collection Dataform'!CD"&amp;(ROW()+1)))),INDIRECT("'Collection Dataform'!BZ"&amp;(ROW()+1))=INDIRECT("'Collection Dataform'!CB"&amp;(ROW()+1))),"("&amp;INDIRECT("'Collection Dataform'!CD"&amp;(ROW()+1))&amp;")","")&amp;IF(AND(ISBLANK(Q77),ISBLANK(INDIRECT("'Collection Dataform'!CD"&amp;(ROW()+1))),ISBLANK(INDIRECT("'Collection Dataform'!CB"&amp;(ROW()+1)))),"("&amp;INDIRECT("'Collection Dataform'!CD"&amp;(ROW()+1))&amp;")","")&amp;IF(AND(NOT(ISBLANK(Q77)),NOT(ISBLANK(INDIRECT("'Collection Dataform'!CD"&amp;(ROW()+1)))),ISBLANK(INDIRECT("'Collection Dataform'!CB"&amp;(ROW()+1)))),"("&amp;INDIRECT("'Collection Dataform'!CD"&amp;(ROW()+1))&amp;")","")</f>
        <v>#REF!</v>
      </c>
      <c r="N77" s="90" t="e">
        <f aca="true">IF(AND(NOT(ISBLANK(Q77)),NOT(ISBLANK(INDIRECT("'Collection Dataform'!CF"&amp;(ROW()+1)))),INDIRECT("'Collection Dataform'!BZ"&amp;(ROW()+1))=INDIRECT("'Collection Dataform'!CB"&amp;(ROW()+1))),INDIRECT("'Collection Dataform'!CF"&amp;(ROW()+1)),"")&amp;IF(AND(ISBLANK(Q77),ISBLANK(INDIRECT("'Collection Dataform'!CF"&amp;(ROW()+1))),ISBLANK(INDIRECT("'Collection Dataform'!CB"&amp;(ROW()+1)))),INDIRECT("'Collection Dataform'!CD"&amp;(ROW()+1)),"")&amp;IF(AND(NOT(ISBLANK(Q77)),NOT(ISBLANK(INDIRECT("'Collection Dataform'!CF"&amp;(ROW()+1)))),ISBLANK(INDIRECT("'Collection Dataform'!CB"&amp;(ROW()+1)))),INDIRECT("'Collection Dataform'!CF"&amp;(ROW()+1)),"")</f>
        <v>#REF!</v>
      </c>
      <c r="O77" s="90" t="e">
        <f aca="true">IF(AND(NOT(ISBLANK(Q77)),NOT(ISBLANK(INDIRECT("'Collection Dataform'!CC"&amp;(ROW()+1)))),INDIRECT("'Collection Dataform'!BZ"&amp;(ROW()+1))=INDIRECT("'Collection Dataform'!CB"&amp;(ROW()+1))),INDIRECT("'Collection Dataform'!CC"&amp;(ROW()+1)),"")&amp;IF(AND(ISBLANK(Q77),ISBLANK(INDIRECT("'Collection Dataform'!CC"&amp;(ROW()+1))),ISBLANK(INDIRECT("'Collection Dataform'!CB"&amp;(ROW()+1)))),INDIRECT("'Collection Dataform'!CD"&amp;(ROW()+1)),"")&amp;IF(AND(NOT(ISBLANK(Q77)),NOT(ISBLANK(INDIRECT("'Collection Dataform'!CC"&amp;(ROW()+1)))),ISBLANK(INDIRECT("'Collection Dataform'!CB"&amp;(ROW()+1)))),INDIRECT("'Collection Dataform'!CC"&amp;(ROW()+1)),"")</f>
        <v>#REF!</v>
      </c>
      <c r="P77" s="90" t="e">
        <f aca="true">IF(ISBLANK(INDIRECT("'Collection Dataform'!CA"&amp;(ROW()+1))),"",IF(INDIRECT("'Collection Dataform'!CA"&amp;(ROW()+1))="agg.","",INDIRECT("'Collection Dataform'!CA"&amp;(ROW()+1))))</f>
        <v>#REF!</v>
      </c>
      <c r="Q77" s="90" t="e">
        <f aca="true">IF(INDIRECT("'Collection Dataform'!BW"&amp;(ROW()+1))="Infraspecific Epithet",IF(ISBLANK(INDIRECT("'Collection Dataform'!BV"&amp;(ROW()+1))),"",INDIRECT("'Collection Dataform'!BV"&amp;(ROW()+1))),"")</f>
        <v>#REF!</v>
      </c>
      <c r="R77" s="90" t="e">
        <f aca="true">IF(ISBLANK(INDIRECT("'Collection Dataform'!CB"&amp;(ROW()+1))),"",deleteModifiers(INDIRECT("'Collection Dataform'!CB"&amp;(ROW()+1))))</f>
        <v>#REF!</v>
      </c>
      <c r="S77" s="90" t="e">
        <f aca="true">IF(AND(NOT(ISBLANK(Q77)),NOT(ISBLANK(INDIRECT("'Collection Dataform'!CD"&amp;(ROW()+1)))),NOT(ISBLANK(INDIRECT("'Collection Dataform'!CB"&amp;(ROW()+1)))),INDIRECT("'Collection Dataform'!BZ"&amp;(ROW()+1))&lt;&gt;INDIRECT("'Collection Dataform'!CB"&amp;(ROW()+1))),"("&amp;INDIRECT("'Collection Dataform'!CD"&amp;(ROW()+1))&amp;")","")</f>
        <v>#REF!</v>
      </c>
      <c r="T77" s="90" t="e">
        <f aca="true">IF(AND(NOT(ISBLANK(Q77)),NOT(ISBLANK(INDIRECT("'Collection Dataform'!CF"&amp;(ROW()+1)))),NOT(ISBLANK(INDIRECT("'Collection Dataform'!CB"&amp;(ROW()+1)))),INDIRECT("'Collection Dataform'!BZ"&amp;(ROW()+1))&lt;&gt;INDIRECT("'Collection Dataform'!CB"&amp;(ROW()+1))),INDIRECT("'Collection Dataform'!CF"&amp;(ROW()+1)),"")</f>
        <v>#REF!</v>
      </c>
      <c r="U77" s="90" t="e">
        <f aca="true">IF(AND(NOT(ISBLANK(Q77)),NOT(ISBLANK(INDIRECT("'Collection Dataform'!CC"&amp;(ROW()+1)))),NOT(ISBLANK(INDIRECT("'Collection Dataform'!CB"&amp;(ROW()+1)))),INDIRECT("'Collection Dataform'!BZ"&amp;(ROW()+1))&lt;&gt;INDIRECT("'Collection Dataform'!CB"&amp;(ROW()+1))),INDIRECT("'Collection Dataform'!CC"&amp;(ROW()+1)),"")</f>
        <v>#REF!</v>
      </c>
      <c r="V77" s="90" t="e">
        <f aca="true">IF(ISBLANK(INDIRECT("'Collection Dataform'!CH"&amp;(ROW()+1))),"",INDIRECT("'Collection Dataform'!CH"&amp;(ROW()+1)))</f>
        <v>#REF!</v>
      </c>
      <c r="W77" s="90" t="e">
        <f aca="true">IF(ISBLANK(INDIRECT("'Collection Dataform'!AL"&amp;(ROW()+1))),"",INDIRECT("'Collection Dataform'!AL"&amp;(ROW()+1)))</f>
        <v>#REF!</v>
      </c>
      <c r="X77" s="90" t="e">
        <f aca="true">IF(ISBLANK(INDIRECT("'Collection Dataform'!AO"&amp;(ROW()+1))),"",INDIRECT("'Collection Dataform'!AO"&amp;(ROW()+1)))</f>
        <v>#REF!</v>
      </c>
      <c r="Y77" s="90" t="e">
        <f aca="true">IF(ISBLANK(INDIRECT("'Collection Dataform'!AP"&amp;(ROW()+1))),"",INDIRECT("'Collection Dataform'!AP"&amp;(ROW()+1)))</f>
        <v>#REF!</v>
      </c>
      <c r="Z77" s="90" t="e">
        <f aca="true">IF(ISBLANK(INDIRECT("'Collection Dataform'!AQ"&amp;(ROW()+1))),"",INDIRECT("'Collection Dataform'!AQ"&amp;(ROW()+1)))</f>
        <v>#REF!</v>
      </c>
      <c r="AA77" s="90" t="e">
        <f aca="true">IF(ISBLANK(INDIRECT("'Collection Dataform'!BD"&amp;(ROW()+1))),IF(ISBLANK(INDIRECT("'Collection Dataform'!AY"&amp;(ROW()+1))),"",formatLongitude(INDIRECT("'Collection Dataform'!AY"&amp;(ROW()+1)))),INDIRECT("'Collection Dataform'!BD"&amp;(ROW()+1)))</f>
        <v>#REF!</v>
      </c>
      <c r="AB77" s="90" t="e">
        <f aca="true">IF(ISBLANK(INDIRECT("'Collection Dataform'!BC"&amp;(ROW()+1))),IF(ISBLANK(INDIRECT("'Collection Dataform'!AX"&amp;(ROW()+1))),"",formatLatitude(INDIRECT("'Collection Dataform'!AX"&amp;(ROW()+1)))),INDIRECT("'Collection Dataform'!BC"&amp;(ROW()+1)))</f>
        <v>#REF!</v>
      </c>
      <c r="AC77" s="95" t="e">
        <f aca="true">IF(ISBLANK(INDIRECT("'Collection Dataform'!AW"&amp;(ROW()+1))),"",INDIRECT("'Collection Dataform'!AW"&amp;(ROW()+1))&amp;"m")</f>
        <v>#REF!</v>
      </c>
      <c r="AD77" s="95" t="e">
        <f aca="true">IF(ISBLANK(INDIRECT("'Collection Dataform'!BB"&amp;(ROW()+1))),"",INDIRECT("'Collection Dataform'!BB"&amp;(ROW()+1)))</f>
        <v>#REF!</v>
      </c>
      <c r="AE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 s="90" t="e">
        <f aca="true">IF(ISBLANK(INDIRECT("'Collection Dataform'!BJ"&amp;(ROW()+1))),"",INDIRECT("'Collection Dataform'!BJ"&amp;(ROW()+1)))</f>
        <v>#REF!</v>
      </c>
      <c r="AG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 s="95" t="e">
        <f aca="true">IF(ISBLANK(INDIRECT("'Collection Dataform'!AF"&amp;(ROW()+1))),IF(ISBLANK(INDIRECT("'Collection Dataform'!AH"&amp;(ROW()+1))),"",INDIRECT("'Collection Dataform'!AH"&amp;(ROW()+1))),dateTostring(INDIRECT("'Collection Dataform'!AF"&amp;(ROW()+1))))</f>
        <v>#REF!</v>
      </c>
      <c r="AJ77" s="90" t="e">
        <f aca="true">IF(ISBLANK(INDIRECT("'Collection Dataform'!AE"&amp;(ROW()+1))),"",INDIRECT("'Collection Dataform'!AE"&amp;(ROW()+1)))</f>
        <v>#REF!</v>
      </c>
      <c r="AK77" s="90" t="e">
        <f aca="true">IF(ISBLANK(INDIRECT("'Collection Dataform'!CO"&amp;(ROW()+1))),"",INDIRECT("'Collection Dataform'!CO"&amp;(ROW()+1)))</f>
        <v>#REF!</v>
      </c>
      <c r="AL77" s="90" t="e">
        <f aca="true">IF(ISBLANK(INDIRECT("'Collection Dataform'!AI"&amp;(ROW()+1))),"",INDIRECT("'Collection Dataform'!AI"&amp;(ROW()+1)))</f>
        <v>#REF!</v>
      </c>
      <c r="AM77" s="90" t="e">
        <f aca="true">IF(ISBLANK(INDIRECT("'Collection Dataform'!B"&amp;(ROW()+1))),"",INDIRECT("'Collection Dataform'!B"&amp;(ROW()+1)))</f>
        <v>#REF!</v>
      </c>
      <c r="AN77" s="90" t="e">
        <f aca="true">IF(ISBLANK(INDIRECT("'Collection Dataform'!CI"&amp;(ROW()+1))),IF(OR(NOT(ISBLANK(INDIRECT("'Collection Dataform'!CJ"&amp;(ROW()+1)))),NOT(ISBLANK(INDIRECT("'Collection Dataform'!CL"&amp;(ROW()+1))))),"det.",""),INDIRECT("'Collection Dataform'!CI"&amp;(ROW()+1)))</f>
        <v>#REF!</v>
      </c>
      <c r="AO77" s="90" t="e">
        <f aca="true">IF(ISBLANK(INDIRECT("'Collection Dataform'!CJ"&amp;(ROW()+1))),"",INDIRECT("'Collection Dataform'!CJ"&amp;(ROW()+1)))</f>
        <v>#REF!</v>
      </c>
      <c r="AP77" s="95" t="e">
        <f aca="true">IF(ISBLANK(INDIRECT("'Collection Dataform'!CK"&amp;(ROW()+1))),"",INDIRECT("'Collection Dataform'!CK"&amp;(ROW()+1)))</f>
        <v>#REF!</v>
      </c>
      <c r="AQ77" s="95" t="e">
        <f aca="true">IF(ISBLANK(INDIRECT("'Collection Dataform'!CL"&amp;(ROW()+1))),"",INDIRECT("'Collection Dataform'!CL"&amp;(ROW()+1)))</f>
        <v>#REF!</v>
      </c>
      <c r="AR77" s="90" t="e">
        <f aca="true">IF(ISBLANK(INDIRECT("'Collection Dataform'!D"&amp;(ROW()+1))),"",INDIRECT("'Collection Dataform'!D"&amp;(ROW()+1)))</f>
        <v>#REF!</v>
      </c>
      <c r="AS77" s="90" t="e">
        <f aca="true">IF(ISBLANK(INDIRECT("'Collection Dataform'!L"&amp;(ROW()+1))),"",INDIRECT("'Collection Dataform'!L"&amp;(ROW()+1)))</f>
        <v>#REF!</v>
      </c>
      <c r="AT77" s="90" t="e">
        <f aca="true">IF(ISBLANK(INDIRECT("'Collection Dataform'!M"&amp;(ROW()+1))),"",INDIRECT("'Collection Dataform'!M"&amp;(ROW()+1)))</f>
        <v>#REF!</v>
      </c>
      <c r="AU77" s="90" t="e">
        <f aca="true">IF(ISBLANK(INDIRECT("'Collection Dataform'!N"&amp;(ROW()+1))),"",INDIRECT("'Collection Dataform'!N"&amp;(ROW()+1)))</f>
        <v>#REF!</v>
      </c>
      <c r="AV77" s="90" t="e">
        <f aca="true">IF(ISBLANK(INDIRECT("'Collection Dataform'!T"&amp;(ROW()+1))),"",INDIRECT("'Collection Dataform'!T"&amp;(ROW()+1)))</f>
        <v>#REF!</v>
      </c>
      <c r="AW77" s="90" t="e">
        <f aca="true">IF(ISBLANK(INDIRECT("'Collection Dataform'!O"&amp;(ROW()+1))),"",INDIRECT("'Collection Dataform'!O"&amp;(ROW()+1)))</f>
        <v>#REF!</v>
      </c>
      <c r="AX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 s="95" t="e">
        <f aca="true">IF(ISBLANK(INDIRECT("'Collection Dataform'!R"&amp;(ROW()+1))),"",dateTostring(INDIRECT("'Collection Dataform'!R"&amp;(ROW()+1))))</f>
        <v>#REF!</v>
      </c>
      <c r="AZ77" s="90" t="e">
        <f aca="true">IF(ISBLANK(INDIRECT("'Collection Dataform'!C"&amp;(ROW()+1))),"",INDIRECT("'Collection Dataform'!C"&amp;(ROW()+1)))</f>
        <v>#REF!</v>
      </c>
      <c r="BA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 s="90" t="e">
        <f aca="true">IF(ISBLANK(INDIRECT("'Collection Dataform'!GR"&amp;(ROW()+1))),"",INDIRECT("'Collection Dataform'!GR"&amp;(ROW()+1)))</f>
        <v>#REF!</v>
      </c>
      <c r="BD77" s="90" t="e">
        <f aca="true">IF(ISBLANK(INDIRECT("'Collection Dataform'!GS"&amp;(ROW()+1))),"",INDIRECT("'Collection Dataform'!GS"&amp;(ROW()+1)))</f>
        <v>#REF!</v>
      </c>
      <c r="BE77" s="90" t="e">
        <f aca="false">joinRange("Collection Dataform","HH"&amp;(ROW()+1)&amp;","&amp;"HJ"&amp;(ROW()+1)&amp;","&amp;"HL"&amp;(ROW()+1)&amp;","&amp;"HN"&amp;(ROW()+1)&amp;","&amp;"HP"&amp;(ROW()+1)&amp;","&amp;"HR"&amp;(ROW()+1)&amp;","&amp;"HT"&amp;(ROW()+1)&amp;","&amp;"HV"&amp;(ROW()+1)&amp;","&amp;"HX"&amp;(ROW()+1)&amp;","&amp;"HZ"&amp;(ROW()+1))</f>
        <v>#VALUE!</v>
      </c>
      <c r="BG77" s="90" t="e">
        <f aca="false">isShowLonLat()</f>
        <v>#VALUE!</v>
      </c>
    </row>
    <row r="78" customFormat="false" ht="12.5" hidden="false" customHeight="false" outlineLevel="0" collapsed="false">
      <c r="A78" s="90" t="e">
        <f aca="false">IF(isEmpty(B78:BE78),"",IF(ISBLANK(A$4),"",A$4))</f>
        <v>#NAME?</v>
      </c>
      <c r="B78" s="90" t="e">
        <f aca="false">IF(isEmpty(D78:BE78),"",IF(ISBLANK(B$4),"",B$4))</f>
        <v>#NAME?</v>
      </c>
      <c r="C78" s="95" t="e">
        <f aca="false">IF(isEmpty(E78:BF78),"",IF(ISBLANK(C$4),"",C$4))</f>
        <v>#NAME?</v>
      </c>
      <c r="D78" s="90" t="e">
        <f aca="true">IF(ISBLANK(INDIRECT("'Collection Dataform'!AB"&amp;(ROW()+1))),"",INDIRECT("'Collection Dataform'!AB"&amp;(ROW()+1)))</f>
        <v>#REF!</v>
      </c>
      <c r="E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 s="90" t="e">
        <f aca="true">IF(ISBLANK(INDIRECT("'Collection Dataform'!CN"&amp;(ROW()+1))),"",INDIRECT("'Collection Dataform'!CN"&amp;(ROW()+1)))</f>
        <v>#REF!</v>
      </c>
      <c r="H78" s="90" t="e">
        <f aca="true">IF(INDIRECT("'Collection Dataform'!BW"&amp;(ROW()+1))="Genus",IF(ISBLANK(INDIRECT("'Collection Dataform'!BV"&amp;(ROW()+1))),"",INDIRECT("'Collection Dataform'!BV"&amp;(ROW()+1))),"")</f>
        <v>#REF!</v>
      </c>
      <c r="I78" s="90" t="e">
        <f aca="true">IF(ISBLANK(INDIRECT("'Collection Dataform'!BX"&amp;(ROW()+1))),"",replaceX(deleteModifiers(INDIRECT("'Collection Dataform'!BX"&amp;(ROW()+1)))))</f>
        <v>#REF!</v>
      </c>
      <c r="J78" s="90" t="e">
        <f aca="true">IF(INDIRECT("'Collection Dataform'!BW"&amp;(ROW()+1))="Specific Epithet",IF(ISBLANK(INDIRECT("'Collection Dataform'!BV"&amp;(ROW()+1))),"",INDIRECT("'Collection Dataform'!BV"&amp;(ROW()+1))),"")</f>
        <v>#REF!</v>
      </c>
      <c r="K78" s="90" t="e">
        <f aca="true">IF(ISBLANK(INDIRECT("'Collection Dataform'!BZ"&amp;(ROW()+1))),"",replaceX(deleteModifiers(INDIRECT("'Collection Dataform'!BZ"&amp;(ROW()+1)))))</f>
        <v>#REF!</v>
      </c>
      <c r="L78" s="90" t="e">
        <f aca="true">IF(ISBLANK(INDIRECT("'Collection Dataform'!CA"&amp;(ROW()+1))),"",IF(INDIRECT("'Collection Dataform'!CA"&amp;(ROW()+1))="agg.",INDIRECT("'Collection Dataform'!CA"&amp;(ROW()+1)),""))</f>
        <v>#REF!</v>
      </c>
      <c r="M78" s="90" t="e">
        <f aca="true">IF(AND(NOT(ISBLANK(Q78)),NOT(ISBLANK(INDIRECT("'Collection Dataform'!CD"&amp;(ROW()+1)))),INDIRECT("'Collection Dataform'!BZ"&amp;(ROW()+1))=INDIRECT("'Collection Dataform'!CB"&amp;(ROW()+1))),"("&amp;INDIRECT("'Collection Dataform'!CD"&amp;(ROW()+1))&amp;")","")&amp;IF(AND(ISBLANK(Q78),ISBLANK(INDIRECT("'Collection Dataform'!CD"&amp;(ROW()+1))),ISBLANK(INDIRECT("'Collection Dataform'!CB"&amp;(ROW()+1)))),"("&amp;INDIRECT("'Collection Dataform'!CD"&amp;(ROW()+1))&amp;")","")&amp;IF(AND(NOT(ISBLANK(Q78)),NOT(ISBLANK(INDIRECT("'Collection Dataform'!CD"&amp;(ROW()+1)))),ISBLANK(INDIRECT("'Collection Dataform'!CB"&amp;(ROW()+1)))),"("&amp;INDIRECT("'Collection Dataform'!CD"&amp;(ROW()+1))&amp;")","")</f>
        <v>#REF!</v>
      </c>
      <c r="N78" s="90" t="e">
        <f aca="true">IF(AND(NOT(ISBLANK(Q78)),NOT(ISBLANK(INDIRECT("'Collection Dataform'!CF"&amp;(ROW()+1)))),INDIRECT("'Collection Dataform'!BZ"&amp;(ROW()+1))=INDIRECT("'Collection Dataform'!CB"&amp;(ROW()+1))),INDIRECT("'Collection Dataform'!CF"&amp;(ROW()+1)),"")&amp;IF(AND(ISBLANK(Q78),ISBLANK(INDIRECT("'Collection Dataform'!CF"&amp;(ROW()+1))),ISBLANK(INDIRECT("'Collection Dataform'!CB"&amp;(ROW()+1)))),INDIRECT("'Collection Dataform'!CD"&amp;(ROW()+1)),"")&amp;IF(AND(NOT(ISBLANK(Q78)),NOT(ISBLANK(INDIRECT("'Collection Dataform'!CF"&amp;(ROW()+1)))),ISBLANK(INDIRECT("'Collection Dataform'!CB"&amp;(ROW()+1)))),INDIRECT("'Collection Dataform'!CF"&amp;(ROW()+1)),"")</f>
        <v>#REF!</v>
      </c>
      <c r="O78" s="90" t="e">
        <f aca="true">IF(AND(NOT(ISBLANK(Q78)),NOT(ISBLANK(INDIRECT("'Collection Dataform'!CC"&amp;(ROW()+1)))),INDIRECT("'Collection Dataform'!BZ"&amp;(ROW()+1))=INDIRECT("'Collection Dataform'!CB"&amp;(ROW()+1))),INDIRECT("'Collection Dataform'!CC"&amp;(ROW()+1)),"")&amp;IF(AND(ISBLANK(Q78),ISBLANK(INDIRECT("'Collection Dataform'!CC"&amp;(ROW()+1))),ISBLANK(INDIRECT("'Collection Dataform'!CB"&amp;(ROW()+1)))),INDIRECT("'Collection Dataform'!CD"&amp;(ROW()+1)),"")&amp;IF(AND(NOT(ISBLANK(Q78)),NOT(ISBLANK(INDIRECT("'Collection Dataform'!CC"&amp;(ROW()+1)))),ISBLANK(INDIRECT("'Collection Dataform'!CB"&amp;(ROW()+1)))),INDIRECT("'Collection Dataform'!CC"&amp;(ROW()+1)),"")</f>
        <v>#REF!</v>
      </c>
      <c r="P78" s="90" t="e">
        <f aca="true">IF(ISBLANK(INDIRECT("'Collection Dataform'!CA"&amp;(ROW()+1))),"",IF(INDIRECT("'Collection Dataform'!CA"&amp;(ROW()+1))="agg.","",INDIRECT("'Collection Dataform'!CA"&amp;(ROW()+1))))</f>
        <v>#REF!</v>
      </c>
      <c r="Q78" s="90" t="e">
        <f aca="true">IF(INDIRECT("'Collection Dataform'!BW"&amp;(ROW()+1))="Infraspecific Epithet",IF(ISBLANK(INDIRECT("'Collection Dataform'!BV"&amp;(ROW()+1))),"",INDIRECT("'Collection Dataform'!BV"&amp;(ROW()+1))),"")</f>
        <v>#REF!</v>
      </c>
      <c r="R78" s="90" t="e">
        <f aca="true">IF(ISBLANK(INDIRECT("'Collection Dataform'!CB"&amp;(ROW()+1))),"",deleteModifiers(INDIRECT("'Collection Dataform'!CB"&amp;(ROW()+1))))</f>
        <v>#REF!</v>
      </c>
      <c r="S78" s="90" t="e">
        <f aca="true">IF(AND(NOT(ISBLANK(Q78)),NOT(ISBLANK(INDIRECT("'Collection Dataform'!CD"&amp;(ROW()+1)))),NOT(ISBLANK(INDIRECT("'Collection Dataform'!CB"&amp;(ROW()+1)))),INDIRECT("'Collection Dataform'!BZ"&amp;(ROW()+1))&lt;&gt;INDIRECT("'Collection Dataform'!CB"&amp;(ROW()+1))),"("&amp;INDIRECT("'Collection Dataform'!CD"&amp;(ROW()+1))&amp;")","")</f>
        <v>#REF!</v>
      </c>
      <c r="T78" s="90" t="e">
        <f aca="true">IF(AND(NOT(ISBLANK(Q78)),NOT(ISBLANK(INDIRECT("'Collection Dataform'!CF"&amp;(ROW()+1)))),NOT(ISBLANK(INDIRECT("'Collection Dataform'!CB"&amp;(ROW()+1)))),INDIRECT("'Collection Dataform'!BZ"&amp;(ROW()+1))&lt;&gt;INDIRECT("'Collection Dataform'!CB"&amp;(ROW()+1))),INDIRECT("'Collection Dataform'!CF"&amp;(ROW()+1)),"")</f>
        <v>#REF!</v>
      </c>
      <c r="U78" s="90" t="e">
        <f aca="true">IF(AND(NOT(ISBLANK(Q78)),NOT(ISBLANK(INDIRECT("'Collection Dataform'!CC"&amp;(ROW()+1)))),NOT(ISBLANK(INDIRECT("'Collection Dataform'!CB"&amp;(ROW()+1)))),INDIRECT("'Collection Dataform'!BZ"&amp;(ROW()+1))&lt;&gt;INDIRECT("'Collection Dataform'!CB"&amp;(ROW()+1))),INDIRECT("'Collection Dataform'!CC"&amp;(ROW()+1)),"")</f>
        <v>#REF!</v>
      </c>
      <c r="V78" s="90" t="e">
        <f aca="true">IF(ISBLANK(INDIRECT("'Collection Dataform'!CH"&amp;(ROW()+1))),"",INDIRECT("'Collection Dataform'!CH"&amp;(ROW()+1)))</f>
        <v>#REF!</v>
      </c>
      <c r="W78" s="90" t="e">
        <f aca="true">IF(ISBLANK(INDIRECT("'Collection Dataform'!AL"&amp;(ROW()+1))),"",INDIRECT("'Collection Dataform'!AL"&amp;(ROW()+1)))</f>
        <v>#REF!</v>
      </c>
      <c r="X78" s="90" t="e">
        <f aca="true">IF(ISBLANK(INDIRECT("'Collection Dataform'!AO"&amp;(ROW()+1))),"",INDIRECT("'Collection Dataform'!AO"&amp;(ROW()+1)))</f>
        <v>#REF!</v>
      </c>
      <c r="Y78" s="90" t="e">
        <f aca="true">IF(ISBLANK(INDIRECT("'Collection Dataform'!AP"&amp;(ROW()+1))),"",INDIRECT("'Collection Dataform'!AP"&amp;(ROW()+1)))</f>
        <v>#REF!</v>
      </c>
      <c r="Z78" s="90" t="e">
        <f aca="true">IF(ISBLANK(INDIRECT("'Collection Dataform'!AQ"&amp;(ROW()+1))),"",INDIRECT("'Collection Dataform'!AQ"&amp;(ROW()+1)))</f>
        <v>#REF!</v>
      </c>
      <c r="AA78" s="90" t="e">
        <f aca="true">IF(ISBLANK(INDIRECT("'Collection Dataform'!BD"&amp;(ROW()+1))),IF(ISBLANK(INDIRECT("'Collection Dataform'!AY"&amp;(ROW()+1))),"",formatLongitude(INDIRECT("'Collection Dataform'!AY"&amp;(ROW()+1)))),INDIRECT("'Collection Dataform'!BD"&amp;(ROW()+1)))</f>
        <v>#REF!</v>
      </c>
      <c r="AB78" s="90" t="e">
        <f aca="true">IF(ISBLANK(INDIRECT("'Collection Dataform'!BC"&amp;(ROW()+1))),IF(ISBLANK(INDIRECT("'Collection Dataform'!AX"&amp;(ROW()+1))),"",formatLatitude(INDIRECT("'Collection Dataform'!AX"&amp;(ROW()+1)))),INDIRECT("'Collection Dataform'!BC"&amp;(ROW()+1)))</f>
        <v>#REF!</v>
      </c>
      <c r="AC78" s="95" t="e">
        <f aca="true">IF(ISBLANK(INDIRECT("'Collection Dataform'!AW"&amp;(ROW()+1))),"",INDIRECT("'Collection Dataform'!AW"&amp;(ROW()+1))&amp;"m")</f>
        <v>#REF!</v>
      </c>
      <c r="AD78" s="95" t="e">
        <f aca="true">IF(ISBLANK(INDIRECT("'Collection Dataform'!BB"&amp;(ROW()+1))),"",INDIRECT("'Collection Dataform'!BB"&amp;(ROW()+1)))</f>
        <v>#REF!</v>
      </c>
      <c r="AE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 s="90" t="e">
        <f aca="true">IF(ISBLANK(INDIRECT("'Collection Dataform'!BJ"&amp;(ROW()+1))),"",INDIRECT("'Collection Dataform'!BJ"&amp;(ROW()+1)))</f>
        <v>#REF!</v>
      </c>
      <c r="AG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 s="95" t="e">
        <f aca="true">IF(ISBLANK(INDIRECT("'Collection Dataform'!AF"&amp;(ROW()+1))),IF(ISBLANK(INDIRECT("'Collection Dataform'!AH"&amp;(ROW()+1))),"",INDIRECT("'Collection Dataform'!AH"&amp;(ROW()+1))),dateTostring(INDIRECT("'Collection Dataform'!AF"&amp;(ROW()+1))))</f>
        <v>#REF!</v>
      </c>
      <c r="AJ78" s="90" t="e">
        <f aca="true">IF(ISBLANK(INDIRECT("'Collection Dataform'!AE"&amp;(ROW()+1))),"",INDIRECT("'Collection Dataform'!AE"&amp;(ROW()+1)))</f>
        <v>#REF!</v>
      </c>
      <c r="AK78" s="90" t="e">
        <f aca="true">IF(ISBLANK(INDIRECT("'Collection Dataform'!CO"&amp;(ROW()+1))),"",INDIRECT("'Collection Dataform'!CO"&amp;(ROW()+1)))</f>
        <v>#REF!</v>
      </c>
      <c r="AL78" s="90" t="e">
        <f aca="true">IF(ISBLANK(INDIRECT("'Collection Dataform'!AI"&amp;(ROW()+1))),"",INDIRECT("'Collection Dataform'!AI"&amp;(ROW()+1)))</f>
        <v>#REF!</v>
      </c>
      <c r="AM78" s="90" t="e">
        <f aca="true">IF(ISBLANK(INDIRECT("'Collection Dataform'!B"&amp;(ROW()+1))),"",INDIRECT("'Collection Dataform'!B"&amp;(ROW()+1)))</f>
        <v>#REF!</v>
      </c>
      <c r="AN78" s="90" t="e">
        <f aca="true">IF(ISBLANK(INDIRECT("'Collection Dataform'!CI"&amp;(ROW()+1))),IF(OR(NOT(ISBLANK(INDIRECT("'Collection Dataform'!CJ"&amp;(ROW()+1)))),NOT(ISBLANK(INDIRECT("'Collection Dataform'!CL"&amp;(ROW()+1))))),"det.",""),INDIRECT("'Collection Dataform'!CI"&amp;(ROW()+1)))</f>
        <v>#REF!</v>
      </c>
      <c r="AO78" s="90" t="e">
        <f aca="true">IF(ISBLANK(INDIRECT("'Collection Dataform'!CJ"&amp;(ROW()+1))),"",INDIRECT("'Collection Dataform'!CJ"&amp;(ROW()+1)))</f>
        <v>#REF!</v>
      </c>
      <c r="AP78" s="95" t="e">
        <f aca="true">IF(ISBLANK(INDIRECT("'Collection Dataform'!CK"&amp;(ROW()+1))),"",INDIRECT("'Collection Dataform'!CK"&amp;(ROW()+1)))</f>
        <v>#REF!</v>
      </c>
      <c r="AQ78" s="95" t="e">
        <f aca="true">IF(ISBLANK(INDIRECT("'Collection Dataform'!CL"&amp;(ROW()+1))),"",INDIRECT("'Collection Dataform'!CL"&amp;(ROW()+1)))</f>
        <v>#REF!</v>
      </c>
      <c r="AR78" s="90" t="e">
        <f aca="true">IF(ISBLANK(INDIRECT("'Collection Dataform'!D"&amp;(ROW()+1))),"",INDIRECT("'Collection Dataform'!D"&amp;(ROW()+1)))</f>
        <v>#REF!</v>
      </c>
      <c r="AS78" s="90" t="e">
        <f aca="true">IF(ISBLANK(INDIRECT("'Collection Dataform'!L"&amp;(ROW()+1))),"",INDIRECT("'Collection Dataform'!L"&amp;(ROW()+1)))</f>
        <v>#REF!</v>
      </c>
      <c r="AT78" s="90" t="e">
        <f aca="true">IF(ISBLANK(INDIRECT("'Collection Dataform'!M"&amp;(ROW()+1))),"",INDIRECT("'Collection Dataform'!M"&amp;(ROW()+1)))</f>
        <v>#REF!</v>
      </c>
      <c r="AU78" s="90" t="e">
        <f aca="true">IF(ISBLANK(INDIRECT("'Collection Dataform'!N"&amp;(ROW()+1))),"",INDIRECT("'Collection Dataform'!N"&amp;(ROW()+1)))</f>
        <v>#REF!</v>
      </c>
      <c r="AV78" s="90" t="e">
        <f aca="true">IF(ISBLANK(INDIRECT("'Collection Dataform'!T"&amp;(ROW()+1))),"",INDIRECT("'Collection Dataform'!T"&amp;(ROW()+1)))</f>
        <v>#REF!</v>
      </c>
      <c r="AW78" s="90" t="e">
        <f aca="true">IF(ISBLANK(INDIRECT("'Collection Dataform'!O"&amp;(ROW()+1))),"",INDIRECT("'Collection Dataform'!O"&amp;(ROW()+1)))</f>
        <v>#REF!</v>
      </c>
      <c r="AX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 s="95" t="e">
        <f aca="true">IF(ISBLANK(INDIRECT("'Collection Dataform'!R"&amp;(ROW()+1))),"",dateTostring(INDIRECT("'Collection Dataform'!R"&amp;(ROW()+1))))</f>
        <v>#REF!</v>
      </c>
      <c r="AZ78" s="90" t="e">
        <f aca="true">IF(ISBLANK(INDIRECT("'Collection Dataform'!C"&amp;(ROW()+1))),"",INDIRECT("'Collection Dataform'!C"&amp;(ROW()+1)))</f>
        <v>#REF!</v>
      </c>
      <c r="BA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 s="90" t="e">
        <f aca="true">IF(ISBLANK(INDIRECT("'Collection Dataform'!GR"&amp;(ROW()+1))),"",INDIRECT("'Collection Dataform'!GR"&amp;(ROW()+1)))</f>
        <v>#REF!</v>
      </c>
      <c r="BD78" s="90" t="e">
        <f aca="true">IF(ISBLANK(INDIRECT("'Collection Dataform'!GS"&amp;(ROW()+1))),"",INDIRECT("'Collection Dataform'!GS"&amp;(ROW()+1)))</f>
        <v>#REF!</v>
      </c>
      <c r="BE78" s="90" t="e">
        <f aca="false">joinRange("Collection Dataform","HH"&amp;(ROW()+1)&amp;","&amp;"HJ"&amp;(ROW()+1)&amp;","&amp;"HL"&amp;(ROW()+1)&amp;","&amp;"HN"&amp;(ROW()+1)&amp;","&amp;"HP"&amp;(ROW()+1)&amp;","&amp;"HR"&amp;(ROW()+1)&amp;","&amp;"HT"&amp;(ROW()+1)&amp;","&amp;"HV"&amp;(ROW()+1)&amp;","&amp;"HX"&amp;(ROW()+1)&amp;","&amp;"HZ"&amp;(ROW()+1))</f>
        <v>#VALUE!</v>
      </c>
      <c r="BG78" s="90" t="e">
        <f aca="false">isShowLonLat()</f>
        <v>#VALUE!</v>
      </c>
    </row>
    <row r="79" customFormat="false" ht="12.5" hidden="false" customHeight="false" outlineLevel="0" collapsed="false">
      <c r="A79" s="90" t="e">
        <f aca="false">IF(isEmpty(B79:BE79),"",IF(ISBLANK(A$4),"",A$4))</f>
        <v>#NAME?</v>
      </c>
      <c r="B79" s="90" t="e">
        <f aca="false">IF(isEmpty(D79:BE79),"",IF(ISBLANK(B$4),"",B$4))</f>
        <v>#NAME?</v>
      </c>
      <c r="C79" s="95" t="e">
        <f aca="false">IF(isEmpty(E79:BF79),"",IF(ISBLANK(C$4),"",C$4))</f>
        <v>#NAME?</v>
      </c>
      <c r="D79" s="90" t="e">
        <f aca="true">IF(ISBLANK(INDIRECT("'Collection Dataform'!AB"&amp;(ROW()+1))),"",INDIRECT("'Collection Dataform'!AB"&amp;(ROW()+1)))</f>
        <v>#REF!</v>
      </c>
      <c r="E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 s="90" t="e">
        <f aca="true">IF(ISBLANK(INDIRECT("'Collection Dataform'!CN"&amp;(ROW()+1))),"",INDIRECT("'Collection Dataform'!CN"&amp;(ROW()+1)))</f>
        <v>#REF!</v>
      </c>
      <c r="H79" s="90" t="e">
        <f aca="true">IF(INDIRECT("'Collection Dataform'!BW"&amp;(ROW()+1))="Genus",IF(ISBLANK(INDIRECT("'Collection Dataform'!BV"&amp;(ROW()+1))),"",INDIRECT("'Collection Dataform'!BV"&amp;(ROW()+1))),"")</f>
        <v>#REF!</v>
      </c>
      <c r="I79" s="90" t="e">
        <f aca="true">IF(ISBLANK(INDIRECT("'Collection Dataform'!BX"&amp;(ROW()+1))),"",replaceX(deleteModifiers(INDIRECT("'Collection Dataform'!BX"&amp;(ROW()+1)))))</f>
        <v>#REF!</v>
      </c>
      <c r="J79" s="90" t="e">
        <f aca="true">IF(INDIRECT("'Collection Dataform'!BW"&amp;(ROW()+1))="Specific Epithet",IF(ISBLANK(INDIRECT("'Collection Dataform'!BV"&amp;(ROW()+1))),"",INDIRECT("'Collection Dataform'!BV"&amp;(ROW()+1))),"")</f>
        <v>#REF!</v>
      </c>
      <c r="K79" s="90" t="e">
        <f aca="true">IF(ISBLANK(INDIRECT("'Collection Dataform'!BZ"&amp;(ROW()+1))),"",replaceX(deleteModifiers(INDIRECT("'Collection Dataform'!BZ"&amp;(ROW()+1)))))</f>
        <v>#REF!</v>
      </c>
      <c r="L79" s="90" t="e">
        <f aca="true">IF(ISBLANK(INDIRECT("'Collection Dataform'!CA"&amp;(ROW()+1))),"",IF(INDIRECT("'Collection Dataform'!CA"&amp;(ROW()+1))="agg.",INDIRECT("'Collection Dataform'!CA"&amp;(ROW()+1)),""))</f>
        <v>#REF!</v>
      </c>
      <c r="M79" s="90" t="e">
        <f aca="true">IF(AND(NOT(ISBLANK(Q79)),NOT(ISBLANK(INDIRECT("'Collection Dataform'!CD"&amp;(ROW()+1)))),INDIRECT("'Collection Dataform'!BZ"&amp;(ROW()+1))=INDIRECT("'Collection Dataform'!CB"&amp;(ROW()+1))),"("&amp;INDIRECT("'Collection Dataform'!CD"&amp;(ROW()+1))&amp;")","")&amp;IF(AND(ISBLANK(Q79),ISBLANK(INDIRECT("'Collection Dataform'!CD"&amp;(ROW()+1))),ISBLANK(INDIRECT("'Collection Dataform'!CB"&amp;(ROW()+1)))),"("&amp;INDIRECT("'Collection Dataform'!CD"&amp;(ROW()+1))&amp;")","")&amp;IF(AND(NOT(ISBLANK(Q79)),NOT(ISBLANK(INDIRECT("'Collection Dataform'!CD"&amp;(ROW()+1)))),ISBLANK(INDIRECT("'Collection Dataform'!CB"&amp;(ROW()+1)))),"("&amp;INDIRECT("'Collection Dataform'!CD"&amp;(ROW()+1))&amp;")","")</f>
        <v>#REF!</v>
      </c>
      <c r="N79" s="90" t="e">
        <f aca="true">IF(AND(NOT(ISBLANK(Q79)),NOT(ISBLANK(INDIRECT("'Collection Dataform'!CF"&amp;(ROW()+1)))),INDIRECT("'Collection Dataform'!BZ"&amp;(ROW()+1))=INDIRECT("'Collection Dataform'!CB"&amp;(ROW()+1))),INDIRECT("'Collection Dataform'!CF"&amp;(ROW()+1)),"")&amp;IF(AND(ISBLANK(Q79),ISBLANK(INDIRECT("'Collection Dataform'!CF"&amp;(ROW()+1))),ISBLANK(INDIRECT("'Collection Dataform'!CB"&amp;(ROW()+1)))),INDIRECT("'Collection Dataform'!CD"&amp;(ROW()+1)),"")&amp;IF(AND(NOT(ISBLANK(Q79)),NOT(ISBLANK(INDIRECT("'Collection Dataform'!CF"&amp;(ROW()+1)))),ISBLANK(INDIRECT("'Collection Dataform'!CB"&amp;(ROW()+1)))),INDIRECT("'Collection Dataform'!CF"&amp;(ROW()+1)),"")</f>
        <v>#REF!</v>
      </c>
      <c r="O79" s="90" t="e">
        <f aca="true">IF(AND(NOT(ISBLANK(Q79)),NOT(ISBLANK(INDIRECT("'Collection Dataform'!CC"&amp;(ROW()+1)))),INDIRECT("'Collection Dataform'!BZ"&amp;(ROW()+1))=INDIRECT("'Collection Dataform'!CB"&amp;(ROW()+1))),INDIRECT("'Collection Dataform'!CC"&amp;(ROW()+1)),"")&amp;IF(AND(ISBLANK(Q79),ISBLANK(INDIRECT("'Collection Dataform'!CC"&amp;(ROW()+1))),ISBLANK(INDIRECT("'Collection Dataform'!CB"&amp;(ROW()+1)))),INDIRECT("'Collection Dataform'!CD"&amp;(ROW()+1)),"")&amp;IF(AND(NOT(ISBLANK(Q79)),NOT(ISBLANK(INDIRECT("'Collection Dataform'!CC"&amp;(ROW()+1)))),ISBLANK(INDIRECT("'Collection Dataform'!CB"&amp;(ROW()+1)))),INDIRECT("'Collection Dataform'!CC"&amp;(ROW()+1)),"")</f>
        <v>#REF!</v>
      </c>
      <c r="P79" s="90" t="e">
        <f aca="true">IF(ISBLANK(INDIRECT("'Collection Dataform'!CA"&amp;(ROW()+1))),"",IF(INDIRECT("'Collection Dataform'!CA"&amp;(ROW()+1))="agg.","",INDIRECT("'Collection Dataform'!CA"&amp;(ROW()+1))))</f>
        <v>#REF!</v>
      </c>
      <c r="Q79" s="90" t="e">
        <f aca="true">IF(INDIRECT("'Collection Dataform'!BW"&amp;(ROW()+1))="Infraspecific Epithet",IF(ISBLANK(INDIRECT("'Collection Dataform'!BV"&amp;(ROW()+1))),"",INDIRECT("'Collection Dataform'!BV"&amp;(ROW()+1))),"")</f>
        <v>#REF!</v>
      </c>
      <c r="R79" s="90" t="e">
        <f aca="true">IF(ISBLANK(INDIRECT("'Collection Dataform'!CB"&amp;(ROW()+1))),"",deleteModifiers(INDIRECT("'Collection Dataform'!CB"&amp;(ROW()+1))))</f>
        <v>#REF!</v>
      </c>
      <c r="S79" s="90" t="e">
        <f aca="true">IF(AND(NOT(ISBLANK(Q79)),NOT(ISBLANK(INDIRECT("'Collection Dataform'!CD"&amp;(ROW()+1)))),NOT(ISBLANK(INDIRECT("'Collection Dataform'!CB"&amp;(ROW()+1)))),INDIRECT("'Collection Dataform'!BZ"&amp;(ROW()+1))&lt;&gt;INDIRECT("'Collection Dataform'!CB"&amp;(ROW()+1))),"("&amp;INDIRECT("'Collection Dataform'!CD"&amp;(ROW()+1))&amp;")","")</f>
        <v>#REF!</v>
      </c>
      <c r="T79" s="90" t="e">
        <f aca="true">IF(AND(NOT(ISBLANK(Q79)),NOT(ISBLANK(INDIRECT("'Collection Dataform'!CF"&amp;(ROW()+1)))),NOT(ISBLANK(INDIRECT("'Collection Dataform'!CB"&amp;(ROW()+1)))),INDIRECT("'Collection Dataform'!BZ"&amp;(ROW()+1))&lt;&gt;INDIRECT("'Collection Dataform'!CB"&amp;(ROW()+1))),INDIRECT("'Collection Dataform'!CF"&amp;(ROW()+1)),"")</f>
        <v>#REF!</v>
      </c>
      <c r="U79" s="90" t="e">
        <f aca="true">IF(AND(NOT(ISBLANK(Q79)),NOT(ISBLANK(INDIRECT("'Collection Dataform'!CC"&amp;(ROW()+1)))),NOT(ISBLANK(INDIRECT("'Collection Dataform'!CB"&amp;(ROW()+1)))),INDIRECT("'Collection Dataform'!BZ"&amp;(ROW()+1))&lt;&gt;INDIRECT("'Collection Dataform'!CB"&amp;(ROW()+1))),INDIRECT("'Collection Dataform'!CC"&amp;(ROW()+1)),"")</f>
        <v>#REF!</v>
      </c>
      <c r="V79" s="90" t="e">
        <f aca="true">IF(ISBLANK(INDIRECT("'Collection Dataform'!CH"&amp;(ROW()+1))),"",INDIRECT("'Collection Dataform'!CH"&amp;(ROW()+1)))</f>
        <v>#REF!</v>
      </c>
      <c r="W79" s="90" t="e">
        <f aca="true">IF(ISBLANK(INDIRECT("'Collection Dataform'!AL"&amp;(ROW()+1))),"",INDIRECT("'Collection Dataform'!AL"&amp;(ROW()+1)))</f>
        <v>#REF!</v>
      </c>
      <c r="X79" s="90" t="e">
        <f aca="true">IF(ISBLANK(INDIRECT("'Collection Dataform'!AO"&amp;(ROW()+1))),"",INDIRECT("'Collection Dataform'!AO"&amp;(ROW()+1)))</f>
        <v>#REF!</v>
      </c>
      <c r="Y79" s="90" t="e">
        <f aca="true">IF(ISBLANK(INDIRECT("'Collection Dataform'!AP"&amp;(ROW()+1))),"",INDIRECT("'Collection Dataform'!AP"&amp;(ROW()+1)))</f>
        <v>#REF!</v>
      </c>
      <c r="Z79" s="90" t="e">
        <f aca="true">IF(ISBLANK(INDIRECT("'Collection Dataform'!AQ"&amp;(ROW()+1))),"",INDIRECT("'Collection Dataform'!AQ"&amp;(ROW()+1)))</f>
        <v>#REF!</v>
      </c>
      <c r="AA79" s="90" t="e">
        <f aca="true">IF(ISBLANK(INDIRECT("'Collection Dataform'!BD"&amp;(ROW()+1))),IF(ISBLANK(INDIRECT("'Collection Dataform'!AY"&amp;(ROW()+1))),"",formatLongitude(INDIRECT("'Collection Dataform'!AY"&amp;(ROW()+1)))),INDIRECT("'Collection Dataform'!BD"&amp;(ROW()+1)))</f>
        <v>#REF!</v>
      </c>
      <c r="AB79" s="90" t="e">
        <f aca="true">IF(ISBLANK(INDIRECT("'Collection Dataform'!BC"&amp;(ROW()+1))),IF(ISBLANK(INDIRECT("'Collection Dataform'!AX"&amp;(ROW()+1))),"",formatLatitude(INDIRECT("'Collection Dataform'!AX"&amp;(ROW()+1)))),INDIRECT("'Collection Dataform'!BC"&amp;(ROW()+1)))</f>
        <v>#REF!</v>
      </c>
      <c r="AC79" s="95" t="e">
        <f aca="true">IF(ISBLANK(INDIRECT("'Collection Dataform'!AW"&amp;(ROW()+1))),"",INDIRECT("'Collection Dataform'!AW"&amp;(ROW()+1))&amp;"m")</f>
        <v>#REF!</v>
      </c>
      <c r="AD79" s="95" t="e">
        <f aca="true">IF(ISBLANK(INDIRECT("'Collection Dataform'!BB"&amp;(ROW()+1))),"",INDIRECT("'Collection Dataform'!BB"&amp;(ROW()+1)))</f>
        <v>#REF!</v>
      </c>
      <c r="AE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 s="90" t="e">
        <f aca="true">IF(ISBLANK(INDIRECT("'Collection Dataform'!BJ"&amp;(ROW()+1))),"",INDIRECT("'Collection Dataform'!BJ"&amp;(ROW()+1)))</f>
        <v>#REF!</v>
      </c>
      <c r="AG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 s="95" t="e">
        <f aca="true">IF(ISBLANK(INDIRECT("'Collection Dataform'!AF"&amp;(ROW()+1))),IF(ISBLANK(INDIRECT("'Collection Dataform'!AH"&amp;(ROW()+1))),"",INDIRECT("'Collection Dataform'!AH"&amp;(ROW()+1))),dateTostring(INDIRECT("'Collection Dataform'!AF"&amp;(ROW()+1))))</f>
        <v>#REF!</v>
      </c>
      <c r="AJ79" s="90" t="e">
        <f aca="true">IF(ISBLANK(INDIRECT("'Collection Dataform'!AE"&amp;(ROW()+1))),"",INDIRECT("'Collection Dataform'!AE"&amp;(ROW()+1)))</f>
        <v>#REF!</v>
      </c>
      <c r="AK79" s="90" t="e">
        <f aca="true">IF(ISBLANK(INDIRECT("'Collection Dataform'!CO"&amp;(ROW()+1))),"",INDIRECT("'Collection Dataform'!CO"&amp;(ROW()+1)))</f>
        <v>#REF!</v>
      </c>
      <c r="AL79" s="90" t="e">
        <f aca="true">IF(ISBLANK(INDIRECT("'Collection Dataform'!AI"&amp;(ROW()+1))),"",INDIRECT("'Collection Dataform'!AI"&amp;(ROW()+1)))</f>
        <v>#REF!</v>
      </c>
      <c r="AM79" s="90" t="e">
        <f aca="true">IF(ISBLANK(INDIRECT("'Collection Dataform'!B"&amp;(ROW()+1))),"",INDIRECT("'Collection Dataform'!B"&amp;(ROW()+1)))</f>
        <v>#REF!</v>
      </c>
      <c r="AN79" s="90" t="e">
        <f aca="true">IF(ISBLANK(INDIRECT("'Collection Dataform'!CI"&amp;(ROW()+1))),IF(OR(NOT(ISBLANK(INDIRECT("'Collection Dataform'!CJ"&amp;(ROW()+1)))),NOT(ISBLANK(INDIRECT("'Collection Dataform'!CL"&amp;(ROW()+1))))),"det.",""),INDIRECT("'Collection Dataform'!CI"&amp;(ROW()+1)))</f>
        <v>#REF!</v>
      </c>
      <c r="AO79" s="90" t="e">
        <f aca="true">IF(ISBLANK(INDIRECT("'Collection Dataform'!CJ"&amp;(ROW()+1))),"",INDIRECT("'Collection Dataform'!CJ"&amp;(ROW()+1)))</f>
        <v>#REF!</v>
      </c>
      <c r="AP79" s="95" t="e">
        <f aca="true">IF(ISBLANK(INDIRECT("'Collection Dataform'!CK"&amp;(ROW()+1))),"",INDIRECT("'Collection Dataform'!CK"&amp;(ROW()+1)))</f>
        <v>#REF!</v>
      </c>
      <c r="AQ79" s="95" t="e">
        <f aca="true">IF(ISBLANK(INDIRECT("'Collection Dataform'!CL"&amp;(ROW()+1))),"",INDIRECT("'Collection Dataform'!CL"&amp;(ROW()+1)))</f>
        <v>#REF!</v>
      </c>
      <c r="AR79" s="90" t="e">
        <f aca="true">IF(ISBLANK(INDIRECT("'Collection Dataform'!D"&amp;(ROW()+1))),"",INDIRECT("'Collection Dataform'!D"&amp;(ROW()+1)))</f>
        <v>#REF!</v>
      </c>
      <c r="AS79" s="90" t="e">
        <f aca="true">IF(ISBLANK(INDIRECT("'Collection Dataform'!L"&amp;(ROW()+1))),"",INDIRECT("'Collection Dataform'!L"&amp;(ROW()+1)))</f>
        <v>#REF!</v>
      </c>
      <c r="AT79" s="90" t="e">
        <f aca="true">IF(ISBLANK(INDIRECT("'Collection Dataform'!M"&amp;(ROW()+1))),"",INDIRECT("'Collection Dataform'!M"&amp;(ROW()+1)))</f>
        <v>#REF!</v>
      </c>
      <c r="AU79" s="90" t="e">
        <f aca="true">IF(ISBLANK(INDIRECT("'Collection Dataform'!N"&amp;(ROW()+1))),"",INDIRECT("'Collection Dataform'!N"&amp;(ROW()+1)))</f>
        <v>#REF!</v>
      </c>
      <c r="AV79" s="90" t="e">
        <f aca="true">IF(ISBLANK(INDIRECT("'Collection Dataform'!T"&amp;(ROW()+1))),"",INDIRECT("'Collection Dataform'!T"&amp;(ROW()+1)))</f>
        <v>#REF!</v>
      </c>
      <c r="AW79" s="90" t="e">
        <f aca="true">IF(ISBLANK(INDIRECT("'Collection Dataform'!O"&amp;(ROW()+1))),"",INDIRECT("'Collection Dataform'!O"&amp;(ROW()+1)))</f>
        <v>#REF!</v>
      </c>
      <c r="AX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 s="95" t="e">
        <f aca="true">IF(ISBLANK(INDIRECT("'Collection Dataform'!R"&amp;(ROW()+1))),"",dateTostring(INDIRECT("'Collection Dataform'!R"&amp;(ROW()+1))))</f>
        <v>#REF!</v>
      </c>
      <c r="AZ79" s="90" t="e">
        <f aca="true">IF(ISBLANK(INDIRECT("'Collection Dataform'!C"&amp;(ROW()+1))),"",INDIRECT("'Collection Dataform'!C"&amp;(ROW()+1)))</f>
        <v>#REF!</v>
      </c>
      <c r="BA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 s="90" t="e">
        <f aca="true">IF(ISBLANK(INDIRECT("'Collection Dataform'!GR"&amp;(ROW()+1))),"",INDIRECT("'Collection Dataform'!GR"&amp;(ROW()+1)))</f>
        <v>#REF!</v>
      </c>
      <c r="BD79" s="90" t="e">
        <f aca="true">IF(ISBLANK(INDIRECT("'Collection Dataform'!GS"&amp;(ROW()+1))),"",INDIRECT("'Collection Dataform'!GS"&amp;(ROW()+1)))</f>
        <v>#REF!</v>
      </c>
      <c r="BE79" s="90" t="e">
        <f aca="false">joinRange("Collection Dataform","HH"&amp;(ROW()+1)&amp;","&amp;"HJ"&amp;(ROW()+1)&amp;","&amp;"HL"&amp;(ROW()+1)&amp;","&amp;"HN"&amp;(ROW()+1)&amp;","&amp;"HP"&amp;(ROW()+1)&amp;","&amp;"HR"&amp;(ROW()+1)&amp;","&amp;"HT"&amp;(ROW()+1)&amp;","&amp;"HV"&amp;(ROW()+1)&amp;","&amp;"HX"&amp;(ROW()+1)&amp;","&amp;"HZ"&amp;(ROW()+1))</f>
        <v>#VALUE!</v>
      </c>
      <c r="BG79" s="90" t="e">
        <f aca="false">isShowLonLat()</f>
        <v>#VALUE!</v>
      </c>
    </row>
    <row r="80" customFormat="false" ht="12.5" hidden="false" customHeight="false" outlineLevel="0" collapsed="false">
      <c r="A80" s="90" t="e">
        <f aca="false">IF(isEmpty(B80:BE80),"",IF(ISBLANK(A$4),"",A$4))</f>
        <v>#NAME?</v>
      </c>
      <c r="B80" s="90" t="e">
        <f aca="false">IF(isEmpty(D80:BE80),"",IF(ISBLANK(B$4),"",B$4))</f>
        <v>#NAME?</v>
      </c>
      <c r="C80" s="95" t="e">
        <f aca="false">IF(isEmpty(E80:BF80),"",IF(ISBLANK(C$4),"",C$4))</f>
        <v>#NAME?</v>
      </c>
      <c r="D80" s="90" t="e">
        <f aca="true">IF(ISBLANK(INDIRECT("'Collection Dataform'!AB"&amp;(ROW()+1))),"",INDIRECT("'Collection Dataform'!AB"&amp;(ROW()+1)))</f>
        <v>#REF!</v>
      </c>
      <c r="E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 s="90" t="e">
        <f aca="true">IF(ISBLANK(INDIRECT("'Collection Dataform'!CN"&amp;(ROW()+1))),"",INDIRECT("'Collection Dataform'!CN"&amp;(ROW()+1)))</f>
        <v>#REF!</v>
      </c>
      <c r="H80" s="90" t="e">
        <f aca="true">IF(INDIRECT("'Collection Dataform'!BW"&amp;(ROW()+1))="Genus",IF(ISBLANK(INDIRECT("'Collection Dataform'!BV"&amp;(ROW()+1))),"",INDIRECT("'Collection Dataform'!BV"&amp;(ROW()+1))),"")</f>
        <v>#REF!</v>
      </c>
      <c r="I80" s="90" t="e">
        <f aca="true">IF(ISBLANK(INDIRECT("'Collection Dataform'!BX"&amp;(ROW()+1))),"",replaceX(deleteModifiers(INDIRECT("'Collection Dataform'!BX"&amp;(ROW()+1)))))</f>
        <v>#REF!</v>
      </c>
      <c r="J80" s="90" t="e">
        <f aca="true">IF(INDIRECT("'Collection Dataform'!BW"&amp;(ROW()+1))="Specific Epithet",IF(ISBLANK(INDIRECT("'Collection Dataform'!BV"&amp;(ROW()+1))),"",INDIRECT("'Collection Dataform'!BV"&amp;(ROW()+1))),"")</f>
        <v>#REF!</v>
      </c>
      <c r="K80" s="90" t="e">
        <f aca="true">IF(ISBLANK(INDIRECT("'Collection Dataform'!BZ"&amp;(ROW()+1))),"",replaceX(deleteModifiers(INDIRECT("'Collection Dataform'!BZ"&amp;(ROW()+1)))))</f>
        <v>#REF!</v>
      </c>
      <c r="L80" s="90" t="e">
        <f aca="true">IF(ISBLANK(INDIRECT("'Collection Dataform'!CA"&amp;(ROW()+1))),"",IF(INDIRECT("'Collection Dataform'!CA"&amp;(ROW()+1))="agg.",INDIRECT("'Collection Dataform'!CA"&amp;(ROW()+1)),""))</f>
        <v>#REF!</v>
      </c>
      <c r="M80" s="90" t="e">
        <f aca="true">IF(AND(NOT(ISBLANK(Q80)),NOT(ISBLANK(INDIRECT("'Collection Dataform'!CD"&amp;(ROW()+1)))),INDIRECT("'Collection Dataform'!BZ"&amp;(ROW()+1))=INDIRECT("'Collection Dataform'!CB"&amp;(ROW()+1))),"("&amp;INDIRECT("'Collection Dataform'!CD"&amp;(ROW()+1))&amp;")","")&amp;IF(AND(ISBLANK(Q80),ISBLANK(INDIRECT("'Collection Dataform'!CD"&amp;(ROW()+1))),ISBLANK(INDIRECT("'Collection Dataform'!CB"&amp;(ROW()+1)))),"("&amp;INDIRECT("'Collection Dataform'!CD"&amp;(ROW()+1))&amp;")","")&amp;IF(AND(NOT(ISBLANK(Q80)),NOT(ISBLANK(INDIRECT("'Collection Dataform'!CD"&amp;(ROW()+1)))),ISBLANK(INDIRECT("'Collection Dataform'!CB"&amp;(ROW()+1)))),"("&amp;INDIRECT("'Collection Dataform'!CD"&amp;(ROW()+1))&amp;")","")</f>
        <v>#REF!</v>
      </c>
      <c r="N80" s="90" t="e">
        <f aca="true">IF(AND(NOT(ISBLANK(Q80)),NOT(ISBLANK(INDIRECT("'Collection Dataform'!CF"&amp;(ROW()+1)))),INDIRECT("'Collection Dataform'!BZ"&amp;(ROW()+1))=INDIRECT("'Collection Dataform'!CB"&amp;(ROW()+1))),INDIRECT("'Collection Dataform'!CF"&amp;(ROW()+1)),"")&amp;IF(AND(ISBLANK(Q80),ISBLANK(INDIRECT("'Collection Dataform'!CF"&amp;(ROW()+1))),ISBLANK(INDIRECT("'Collection Dataform'!CB"&amp;(ROW()+1)))),INDIRECT("'Collection Dataform'!CD"&amp;(ROW()+1)),"")&amp;IF(AND(NOT(ISBLANK(Q80)),NOT(ISBLANK(INDIRECT("'Collection Dataform'!CF"&amp;(ROW()+1)))),ISBLANK(INDIRECT("'Collection Dataform'!CB"&amp;(ROW()+1)))),INDIRECT("'Collection Dataform'!CF"&amp;(ROW()+1)),"")</f>
        <v>#REF!</v>
      </c>
      <c r="O80" s="90" t="e">
        <f aca="true">IF(AND(NOT(ISBLANK(Q80)),NOT(ISBLANK(INDIRECT("'Collection Dataform'!CC"&amp;(ROW()+1)))),INDIRECT("'Collection Dataform'!BZ"&amp;(ROW()+1))=INDIRECT("'Collection Dataform'!CB"&amp;(ROW()+1))),INDIRECT("'Collection Dataform'!CC"&amp;(ROW()+1)),"")&amp;IF(AND(ISBLANK(Q80),ISBLANK(INDIRECT("'Collection Dataform'!CC"&amp;(ROW()+1))),ISBLANK(INDIRECT("'Collection Dataform'!CB"&amp;(ROW()+1)))),INDIRECT("'Collection Dataform'!CD"&amp;(ROW()+1)),"")&amp;IF(AND(NOT(ISBLANK(Q80)),NOT(ISBLANK(INDIRECT("'Collection Dataform'!CC"&amp;(ROW()+1)))),ISBLANK(INDIRECT("'Collection Dataform'!CB"&amp;(ROW()+1)))),INDIRECT("'Collection Dataform'!CC"&amp;(ROW()+1)),"")</f>
        <v>#REF!</v>
      </c>
      <c r="P80" s="90" t="e">
        <f aca="true">IF(ISBLANK(INDIRECT("'Collection Dataform'!CA"&amp;(ROW()+1))),"",IF(INDIRECT("'Collection Dataform'!CA"&amp;(ROW()+1))="agg.","",INDIRECT("'Collection Dataform'!CA"&amp;(ROW()+1))))</f>
        <v>#REF!</v>
      </c>
      <c r="Q80" s="90" t="e">
        <f aca="true">IF(INDIRECT("'Collection Dataform'!BW"&amp;(ROW()+1))="Infraspecific Epithet",IF(ISBLANK(INDIRECT("'Collection Dataform'!BV"&amp;(ROW()+1))),"",INDIRECT("'Collection Dataform'!BV"&amp;(ROW()+1))),"")</f>
        <v>#REF!</v>
      </c>
      <c r="R80" s="90" t="e">
        <f aca="true">IF(ISBLANK(INDIRECT("'Collection Dataform'!CB"&amp;(ROW()+1))),"",deleteModifiers(INDIRECT("'Collection Dataform'!CB"&amp;(ROW()+1))))</f>
        <v>#REF!</v>
      </c>
      <c r="S80" s="90" t="e">
        <f aca="true">IF(AND(NOT(ISBLANK(Q80)),NOT(ISBLANK(INDIRECT("'Collection Dataform'!CD"&amp;(ROW()+1)))),NOT(ISBLANK(INDIRECT("'Collection Dataform'!CB"&amp;(ROW()+1)))),INDIRECT("'Collection Dataform'!BZ"&amp;(ROW()+1))&lt;&gt;INDIRECT("'Collection Dataform'!CB"&amp;(ROW()+1))),"("&amp;INDIRECT("'Collection Dataform'!CD"&amp;(ROW()+1))&amp;")","")</f>
        <v>#REF!</v>
      </c>
      <c r="T80" s="90" t="e">
        <f aca="true">IF(AND(NOT(ISBLANK(Q80)),NOT(ISBLANK(INDIRECT("'Collection Dataform'!CF"&amp;(ROW()+1)))),NOT(ISBLANK(INDIRECT("'Collection Dataform'!CB"&amp;(ROW()+1)))),INDIRECT("'Collection Dataform'!BZ"&amp;(ROW()+1))&lt;&gt;INDIRECT("'Collection Dataform'!CB"&amp;(ROW()+1))),INDIRECT("'Collection Dataform'!CF"&amp;(ROW()+1)),"")</f>
        <v>#REF!</v>
      </c>
      <c r="U80" s="90" t="e">
        <f aca="true">IF(AND(NOT(ISBLANK(Q80)),NOT(ISBLANK(INDIRECT("'Collection Dataform'!CC"&amp;(ROW()+1)))),NOT(ISBLANK(INDIRECT("'Collection Dataform'!CB"&amp;(ROW()+1)))),INDIRECT("'Collection Dataform'!BZ"&amp;(ROW()+1))&lt;&gt;INDIRECT("'Collection Dataform'!CB"&amp;(ROW()+1))),INDIRECT("'Collection Dataform'!CC"&amp;(ROW()+1)),"")</f>
        <v>#REF!</v>
      </c>
      <c r="V80" s="90" t="e">
        <f aca="true">IF(ISBLANK(INDIRECT("'Collection Dataform'!CH"&amp;(ROW()+1))),"",INDIRECT("'Collection Dataform'!CH"&amp;(ROW()+1)))</f>
        <v>#REF!</v>
      </c>
      <c r="W80" s="90" t="e">
        <f aca="true">IF(ISBLANK(INDIRECT("'Collection Dataform'!AL"&amp;(ROW()+1))),"",INDIRECT("'Collection Dataform'!AL"&amp;(ROW()+1)))</f>
        <v>#REF!</v>
      </c>
      <c r="X80" s="90" t="e">
        <f aca="true">IF(ISBLANK(INDIRECT("'Collection Dataform'!AO"&amp;(ROW()+1))),"",INDIRECT("'Collection Dataform'!AO"&amp;(ROW()+1)))</f>
        <v>#REF!</v>
      </c>
      <c r="Y80" s="90" t="e">
        <f aca="true">IF(ISBLANK(INDIRECT("'Collection Dataform'!AP"&amp;(ROW()+1))),"",INDIRECT("'Collection Dataform'!AP"&amp;(ROW()+1)))</f>
        <v>#REF!</v>
      </c>
      <c r="Z80" s="90" t="e">
        <f aca="true">IF(ISBLANK(INDIRECT("'Collection Dataform'!AQ"&amp;(ROW()+1))),"",INDIRECT("'Collection Dataform'!AQ"&amp;(ROW()+1)))</f>
        <v>#REF!</v>
      </c>
      <c r="AA80" s="90" t="e">
        <f aca="true">IF(ISBLANK(INDIRECT("'Collection Dataform'!BD"&amp;(ROW()+1))),IF(ISBLANK(INDIRECT("'Collection Dataform'!AY"&amp;(ROW()+1))),"",formatLongitude(INDIRECT("'Collection Dataform'!AY"&amp;(ROW()+1)))),INDIRECT("'Collection Dataform'!BD"&amp;(ROW()+1)))</f>
        <v>#REF!</v>
      </c>
      <c r="AB80" s="90" t="e">
        <f aca="true">IF(ISBLANK(INDIRECT("'Collection Dataform'!BC"&amp;(ROW()+1))),IF(ISBLANK(INDIRECT("'Collection Dataform'!AX"&amp;(ROW()+1))),"",formatLatitude(INDIRECT("'Collection Dataform'!AX"&amp;(ROW()+1)))),INDIRECT("'Collection Dataform'!BC"&amp;(ROW()+1)))</f>
        <v>#REF!</v>
      </c>
      <c r="AC80" s="95" t="e">
        <f aca="true">IF(ISBLANK(INDIRECT("'Collection Dataform'!AW"&amp;(ROW()+1))),"",INDIRECT("'Collection Dataform'!AW"&amp;(ROW()+1))&amp;"m")</f>
        <v>#REF!</v>
      </c>
      <c r="AD80" s="95" t="e">
        <f aca="true">IF(ISBLANK(INDIRECT("'Collection Dataform'!BB"&amp;(ROW()+1))),"",INDIRECT("'Collection Dataform'!BB"&amp;(ROW()+1)))</f>
        <v>#REF!</v>
      </c>
      <c r="AE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 s="90" t="e">
        <f aca="true">IF(ISBLANK(INDIRECT("'Collection Dataform'!BJ"&amp;(ROW()+1))),"",INDIRECT("'Collection Dataform'!BJ"&amp;(ROW()+1)))</f>
        <v>#REF!</v>
      </c>
      <c r="AG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 s="95" t="e">
        <f aca="true">IF(ISBLANK(INDIRECT("'Collection Dataform'!AF"&amp;(ROW()+1))),IF(ISBLANK(INDIRECT("'Collection Dataform'!AH"&amp;(ROW()+1))),"",INDIRECT("'Collection Dataform'!AH"&amp;(ROW()+1))),dateTostring(INDIRECT("'Collection Dataform'!AF"&amp;(ROW()+1))))</f>
        <v>#REF!</v>
      </c>
      <c r="AJ80" s="90" t="e">
        <f aca="true">IF(ISBLANK(INDIRECT("'Collection Dataform'!AE"&amp;(ROW()+1))),"",INDIRECT("'Collection Dataform'!AE"&amp;(ROW()+1)))</f>
        <v>#REF!</v>
      </c>
      <c r="AK80" s="90" t="e">
        <f aca="true">IF(ISBLANK(INDIRECT("'Collection Dataform'!CO"&amp;(ROW()+1))),"",INDIRECT("'Collection Dataform'!CO"&amp;(ROW()+1)))</f>
        <v>#REF!</v>
      </c>
      <c r="AL80" s="90" t="e">
        <f aca="true">IF(ISBLANK(INDIRECT("'Collection Dataform'!AI"&amp;(ROW()+1))),"",INDIRECT("'Collection Dataform'!AI"&amp;(ROW()+1)))</f>
        <v>#REF!</v>
      </c>
      <c r="AM80" s="90" t="e">
        <f aca="true">IF(ISBLANK(INDIRECT("'Collection Dataform'!B"&amp;(ROW()+1))),"",INDIRECT("'Collection Dataform'!B"&amp;(ROW()+1)))</f>
        <v>#REF!</v>
      </c>
      <c r="AN80" s="90" t="e">
        <f aca="true">IF(ISBLANK(INDIRECT("'Collection Dataform'!CI"&amp;(ROW()+1))),IF(OR(NOT(ISBLANK(INDIRECT("'Collection Dataform'!CJ"&amp;(ROW()+1)))),NOT(ISBLANK(INDIRECT("'Collection Dataform'!CL"&amp;(ROW()+1))))),"det.",""),INDIRECT("'Collection Dataform'!CI"&amp;(ROW()+1)))</f>
        <v>#REF!</v>
      </c>
      <c r="AO80" s="90" t="e">
        <f aca="true">IF(ISBLANK(INDIRECT("'Collection Dataform'!CJ"&amp;(ROW()+1))),"",INDIRECT("'Collection Dataform'!CJ"&amp;(ROW()+1)))</f>
        <v>#REF!</v>
      </c>
      <c r="AP80" s="95" t="e">
        <f aca="true">IF(ISBLANK(INDIRECT("'Collection Dataform'!CK"&amp;(ROW()+1))),"",INDIRECT("'Collection Dataform'!CK"&amp;(ROW()+1)))</f>
        <v>#REF!</v>
      </c>
      <c r="AQ80" s="95" t="e">
        <f aca="true">IF(ISBLANK(INDIRECT("'Collection Dataform'!CL"&amp;(ROW()+1))),"",INDIRECT("'Collection Dataform'!CL"&amp;(ROW()+1)))</f>
        <v>#REF!</v>
      </c>
      <c r="AR80" s="90" t="e">
        <f aca="true">IF(ISBLANK(INDIRECT("'Collection Dataform'!D"&amp;(ROW()+1))),"",INDIRECT("'Collection Dataform'!D"&amp;(ROW()+1)))</f>
        <v>#REF!</v>
      </c>
      <c r="AS80" s="90" t="e">
        <f aca="true">IF(ISBLANK(INDIRECT("'Collection Dataform'!L"&amp;(ROW()+1))),"",INDIRECT("'Collection Dataform'!L"&amp;(ROW()+1)))</f>
        <v>#REF!</v>
      </c>
      <c r="AT80" s="90" t="e">
        <f aca="true">IF(ISBLANK(INDIRECT("'Collection Dataform'!M"&amp;(ROW()+1))),"",INDIRECT("'Collection Dataform'!M"&amp;(ROW()+1)))</f>
        <v>#REF!</v>
      </c>
      <c r="AU80" s="90" t="e">
        <f aca="true">IF(ISBLANK(INDIRECT("'Collection Dataform'!N"&amp;(ROW()+1))),"",INDIRECT("'Collection Dataform'!N"&amp;(ROW()+1)))</f>
        <v>#REF!</v>
      </c>
      <c r="AV80" s="90" t="e">
        <f aca="true">IF(ISBLANK(INDIRECT("'Collection Dataform'!T"&amp;(ROW()+1))),"",INDIRECT("'Collection Dataform'!T"&amp;(ROW()+1)))</f>
        <v>#REF!</v>
      </c>
      <c r="AW80" s="90" t="e">
        <f aca="true">IF(ISBLANK(INDIRECT("'Collection Dataform'!O"&amp;(ROW()+1))),"",INDIRECT("'Collection Dataform'!O"&amp;(ROW()+1)))</f>
        <v>#REF!</v>
      </c>
      <c r="AX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 s="95" t="e">
        <f aca="true">IF(ISBLANK(INDIRECT("'Collection Dataform'!R"&amp;(ROW()+1))),"",dateTostring(INDIRECT("'Collection Dataform'!R"&amp;(ROW()+1))))</f>
        <v>#REF!</v>
      </c>
      <c r="AZ80" s="90" t="e">
        <f aca="true">IF(ISBLANK(INDIRECT("'Collection Dataform'!C"&amp;(ROW()+1))),"",INDIRECT("'Collection Dataform'!C"&amp;(ROW()+1)))</f>
        <v>#REF!</v>
      </c>
      <c r="BA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 s="90" t="e">
        <f aca="true">IF(ISBLANK(INDIRECT("'Collection Dataform'!GR"&amp;(ROW()+1))),"",INDIRECT("'Collection Dataform'!GR"&amp;(ROW()+1)))</f>
        <v>#REF!</v>
      </c>
      <c r="BD80" s="90" t="e">
        <f aca="true">IF(ISBLANK(INDIRECT("'Collection Dataform'!GS"&amp;(ROW()+1))),"",INDIRECT("'Collection Dataform'!GS"&amp;(ROW()+1)))</f>
        <v>#REF!</v>
      </c>
      <c r="BE80" s="90" t="e">
        <f aca="false">joinRange("Collection Dataform","HH"&amp;(ROW()+1)&amp;","&amp;"HJ"&amp;(ROW()+1)&amp;","&amp;"HL"&amp;(ROW()+1)&amp;","&amp;"HN"&amp;(ROW()+1)&amp;","&amp;"HP"&amp;(ROW()+1)&amp;","&amp;"HR"&amp;(ROW()+1)&amp;","&amp;"HT"&amp;(ROW()+1)&amp;","&amp;"HV"&amp;(ROW()+1)&amp;","&amp;"HX"&amp;(ROW()+1)&amp;","&amp;"HZ"&amp;(ROW()+1))</f>
        <v>#VALUE!</v>
      </c>
      <c r="BG80" s="90" t="e">
        <f aca="false">isShowLonLat()</f>
        <v>#VALUE!</v>
      </c>
    </row>
    <row r="81" customFormat="false" ht="12.5" hidden="false" customHeight="false" outlineLevel="0" collapsed="false">
      <c r="A81" s="90" t="e">
        <f aca="false">IF(isEmpty(B81:BE81),"",IF(ISBLANK(A$4),"",A$4))</f>
        <v>#NAME?</v>
      </c>
      <c r="B81" s="90" t="e">
        <f aca="false">IF(isEmpty(D81:BE81),"",IF(ISBLANK(B$4),"",B$4))</f>
        <v>#NAME?</v>
      </c>
      <c r="C81" s="95" t="e">
        <f aca="false">IF(isEmpty(E81:BF81),"",IF(ISBLANK(C$4),"",C$4))</f>
        <v>#NAME?</v>
      </c>
      <c r="D81" s="90" t="e">
        <f aca="true">IF(ISBLANK(INDIRECT("'Collection Dataform'!AB"&amp;(ROW()+1))),"",INDIRECT("'Collection Dataform'!AB"&amp;(ROW()+1)))</f>
        <v>#REF!</v>
      </c>
      <c r="E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 s="90" t="e">
        <f aca="true">IF(ISBLANK(INDIRECT("'Collection Dataform'!CN"&amp;(ROW()+1))),"",INDIRECT("'Collection Dataform'!CN"&amp;(ROW()+1)))</f>
        <v>#REF!</v>
      </c>
      <c r="H81" s="90" t="e">
        <f aca="true">IF(INDIRECT("'Collection Dataform'!BW"&amp;(ROW()+1))="Genus",IF(ISBLANK(INDIRECT("'Collection Dataform'!BV"&amp;(ROW()+1))),"",INDIRECT("'Collection Dataform'!BV"&amp;(ROW()+1))),"")</f>
        <v>#REF!</v>
      </c>
      <c r="I81" s="90" t="e">
        <f aca="true">IF(ISBLANK(INDIRECT("'Collection Dataform'!BX"&amp;(ROW()+1))),"",replaceX(deleteModifiers(INDIRECT("'Collection Dataform'!BX"&amp;(ROW()+1)))))</f>
        <v>#REF!</v>
      </c>
      <c r="J81" s="90" t="e">
        <f aca="true">IF(INDIRECT("'Collection Dataform'!BW"&amp;(ROW()+1))="Specific Epithet",IF(ISBLANK(INDIRECT("'Collection Dataform'!BV"&amp;(ROW()+1))),"",INDIRECT("'Collection Dataform'!BV"&amp;(ROW()+1))),"")</f>
        <v>#REF!</v>
      </c>
      <c r="K81" s="90" t="e">
        <f aca="true">IF(ISBLANK(INDIRECT("'Collection Dataform'!BZ"&amp;(ROW()+1))),"",replaceX(deleteModifiers(INDIRECT("'Collection Dataform'!BZ"&amp;(ROW()+1)))))</f>
        <v>#REF!</v>
      </c>
      <c r="L81" s="90" t="e">
        <f aca="true">IF(ISBLANK(INDIRECT("'Collection Dataform'!CA"&amp;(ROW()+1))),"",IF(INDIRECT("'Collection Dataform'!CA"&amp;(ROW()+1))="agg.",INDIRECT("'Collection Dataform'!CA"&amp;(ROW()+1)),""))</f>
        <v>#REF!</v>
      </c>
      <c r="M81" s="90" t="e">
        <f aca="true">IF(AND(NOT(ISBLANK(Q81)),NOT(ISBLANK(INDIRECT("'Collection Dataform'!CD"&amp;(ROW()+1)))),INDIRECT("'Collection Dataform'!BZ"&amp;(ROW()+1))=INDIRECT("'Collection Dataform'!CB"&amp;(ROW()+1))),"("&amp;INDIRECT("'Collection Dataform'!CD"&amp;(ROW()+1))&amp;")","")&amp;IF(AND(ISBLANK(Q81),ISBLANK(INDIRECT("'Collection Dataform'!CD"&amp;(ROW()+1))),ISBLANK(INDIRECT("'Collection Dataform'!CB"&amp;(ROW()+1)))),"("&amp;INDIRECT("'Collection Dataform'!CD"&amp;(ROW()+1))&amp;")","")&amp;IF(AND(NOT(ISBLANK(Q81)),NOT(ISBLANK(INDIRECT("'Collection Dataform'!CD"&amp;(ROW()+1)))),ISBLANK(INDIRECT("'Collection Dataform'!CB"&amp;(ROW()+1)))),"("&amp;INDIRECT("'Collection Dataform'!CD"&amp;(ROW()+1))&amp;")","")</f>
        <v>#REF!</v>
      </c>
      <c r="N81" s="90" t="e">
        <f aca="true">IF(AND(NOT(ISBLANK(Q81)),NOT(ISBLANK(INDIRECT("'Collection Dataform'!CF"&amp;(ROW()+1)))),INDIRECT("'Collection Dataform'!BZ"&amp;(ROW()+1))=INDIRECT("'Collection Dataform'!CB"&amp;(ROW()+1))),INDIRECT("'Collection Dataform'!CF"&amp;(ROW()+1)),"")&amp;IF(AND(ISBLANK(Q81),ISBLANK(INDIRECT("'Collection Dataform'!CF"&amp;(ROW()+1))),ISBLANK(INDIRECT("'Collection Dataform'!CB"&amp;(ROW()+1)))),INDIRECT("'Collection Dataform'!CD"&amp;(ROW()+1)),"")&amp;IF(AND(NOT(ISBLANK(Q81)),NOT(ISBLANK(INDIRECT("'Collection Dataform'!CF"&amp;(ROW()+1)))),ISBLANK(INDIRECT("'Collection Dataform'!CB"&amp;(ROW()+1)))),INDIRECT("'Collection Dataform'!CF"&amp;(ROW()+1)),"")</f>
        <v>#REF!</v>
      </c>
      <c r="O81" s="90" t="e">
        <f aca="true">IF(AND(NOT(ISBLANK(Q81)),NOT(ISBLANK(INDIRECT("'Collection Dataform'!CC"&amp;(ROW()+1)))),INDIRECT("'Collection Dataform'!BZ"&amp;(ROW()+1))=INDIRECT("'Collection Dataform'!CB"&amp;(ROW()+1))),INDIRECT("'Collection Dataform'!CC"&amp;(ROW()+1)),"")&amp;IF(AND(ISBLANK(Q81),ISBLANK(INDIRECT("'Collection Dataform'!CC"&amp;(ROW()+1))),ISBLANK(INDIRECT("'Collection Dataform'!CB"&amp;(ROW()+1)))),INDIRECT("'Collection Dataform'!CD"&amp;(ROW()+1)),"")&amp;IF(AND(NOT(ISBLANK(Q81)),NOT(ISBLANK(INDIRECT("'Collection Dataform'!CC"&amp;(ROW()+1)))),ISBLANK(INDIRECT("'Collection Dataform'!CB"&amp;(ROW()+1)))),INDIRECT("'Collection Dataform'!CC"&amp;(ROW()+1)),"")</f>
        <v>#REF!</v>
      </c>
      <c r="P81" s="90" t="e">
        <f aca="true">IF(ISBLANK(INDIRECT("'Collection Dataform'!CA"&amp;(ROW()+1))),"",IF(INDIRECT("'Collection Dataform'!CA"&amp;(ROW()+1))="agg.","",INDIRECT("'Collection Dataform'!CA"&amp;(ROW()+1))))</f>
        <v>#REF!</v>
      </c>
      <c r="Q81" s="90" t="e">
        <f aca="true">IF(INDIRECT("'Collection Dataform'!BW"&amp;(ROW()+1))="Infraspecific Epithet",IF(ISBLANK(INDIRECT("'Collection Dataform'!BV"&amp;(ROW()+1))),"",INDIRECT("'Collection Dataform'!BV"&amp;(ROW()+1))),"")</f>
        <v>#REF!</v>
      </c>
      <c r="R81" s="90" t="e">
        <f aca="true">IF(ISBLANK(INDIRECT("'Collection Dataform'!CB"&amp;(ROW()+1))),"",deleteModifiers(INDIRECT("'Collection Dataform'!CB"&amp;(ROW()+1))))</f>
        <v>#REF!</v>
      </c>
      <c r="S81" s="90" t="e">
        <f aca="true">IF(AND(NOT(ISBLANK(Q81)),NOT(ISBLANK(INDIRECT("'Collection Dataform'!CD"&amp;(ROW()+1)))),NOT(ISBLANK(INDIRECT("'Collection Dataform'!CB"&amp;(ROW()+1)))),INDIRECT("'Collection Dataform'!BZ"&amp;(ROW()+1))&lt;&gt;INDIRECT("'Collection Dataform'!CB"&amp;(ROW()+1))),"("&amp;INDIRECT("'Collection Dataform'!CD"&amp;(ROW()+1))&amp;")","")</f>
        <v>#REF!</v>
      </c>
      <c r="T81" s="90" t="e">
        <f aca="true">IF(AND(NOT(ISBLANK(Q81)),NOT(ISBLANK(INDIRECT("'Collection Dataform'!CF"&amp;(ROW()+1)))),NOT(ISBLANK(INDIRECT("'Collection Dataform'!CB"&amp;(ROW()+1)))),INDIRECT("'Collection Dataform'!BZ"&amp;(ROW()+1))&lt;&gt;INDIRECT("'Collection Dataform'!CB"&amp;(ROW()+1))),INDIRECT("'Collection Dataform'!CF"&amp;(ROW()+1)),"")</f>
        <v>#REF!</v>
      </c>
      <c r="U81" s="90" t="e">
        <f aca="true">IF(AND(NOT(ISBLANK(Q81)),NOT(ISBLANK(INDIRECT("'Collection Dataform'!CC"&amp;(ROW()+1)))),NOT(ISBLANK(INDIRECT("'Collection Dataform'!CB"&amp;(ROW()+1)))),INDIRECT("'Collection Dataform'!BZ"&amp;(ROW()+1))&lt;&gt;INDIRECT("'Collection Dataform'!CB"&amp;(ROW()+1))),INDIRECT("'Collection Dataform'!CC"&amp;(ROW()+1)),"")</f>
        <v>#REF!</v>
      </c>
      <c r="V81" s="90" t="e">
        <f aca="true">IF(ISBLANK(INDIRECT("'Collection Dataform'!CH"&amp;(ROW()+1))),"",INDIRECT("'Collection Dataform'!CH"&amp;(ROW()+1)))</f>
        <v>#REF!</v>
      </c>
      <c r="W81" s="90" t="e">
        <f aca="true">IF(ISBLANK(INDIRECT("'Collection Dataform'!AL"&amp;(ROW()+1))),"",INDIRECT("'Collection Dataform'!AL"&amp;(ROW()+1)))</f>
        <v>#REF!</v>
      </c>
      <c r="X81" s="90" t="e">
        <f aca="true">IF(ISBLANK(INDIRECT("'Collection Dataform'!AO"&amp;(ROW()+1))),"",INDIRECT("'Collection Dataform'!AO"&amp;(ROW()+1)))</f>
        <v>#REF!</v>
      </c>
      <c r="Y81" s="90" t="e">
        <f aca="true">IF(ISBLANK(INDIRECT("'Collection Dataform'!AP"&amp;(ROW()+1))),"",INDIRECT("'Collection Dataform'!AP"&amp;(ROW()+1)))</f>
        <v>#REF!</v>
      </c>
      <c r="Z81" s="90" t="e">
        <f aca="true">IF(ISBLANK(INDIRECT("'Collection Dataform'!AQ"&amp;(ROW()+1))),"",INDIRECT("'Collection Dataform'!AQ"&amp;(ROW()+1)))</f>
        <v>#REF!</v>
      </c>
      <c r="AA81" s="90" t="e">
        <f aca="true">IF(ISBLANK(INDIRECT("'Collection Dataform'!BD"&amp;(ROW()+1))),IF(ISBLANK(INDIRECT("'Collection Dataform'!AY"&amp;(ROW()+1))),"",formatLongitude(INDIRECT("'Collection Dataform'!AY"&amp;(ROW()+1)))),INDIRECT("'Collection Dataform'!BD"&amp;(ROW()+1)))</f>
        <v>#REF!</v>
      </c>
      <c r="AB81" s="90" t="e">
        <f aca="true">IF(ISBLANK(INDIRECT("'Collection Dataform'!BC"&amp;(ROW()+1))),IF(ISBLANK(INDIRECT("'Collection Dataform'!AX"&amp;(ROW()+1))),"",formatLatitude(INDIRECT("'Collection Dataform'!AX"&amp;(ROW()+1)))),INDIRECT("'Collection Dataform'!BC"&amp;(ROW()+1)))</f>
        <v>#REF!</v>
      </c>
      <c r="AC81" s="95" t="e">
        <f aca="true">IF(ISBLANK(INDIRECT("'Collection Dataform'!AW"&amp;(ROW()+1))),"",INDIRECT("'Collection Dataform'!AW"&amp;(ROW()+1))&amp;"m")</f>
        <v>#REF!</v>
      </c>
      <c r="AD81" s="95" t="e">
        <f aca="true">IF(ISBLANK(INDIRECT("'Collection Dataform'!BB"&amp;(ROW()+1))),"",INDIRECT("'Collection Dataform'!BB"&amp;(ROW()+1)))</f>
        <v>#REF!</v>
      </c>
      <c r="AE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 s="90" t="e">
        <f aca="true">IF(ISBLANK(INDIRECT("'Collection Dataform'!BJ"&amp;(ROW()+1))),"",INDIRECT("'Collection Dataform'!BJ"&amp;(ROW()+1)))</f>
        <v>#REF!</v>
      </c>
      <c r="AG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 s="95" t="e">
        <f aca="true">IF(ISBLANK(INDIRECT("'Collection Dataform'!AF"&amp;(ROW()+1))),IF(ISBLANK(INDIRECT("'Collection Dataform'!AH"&amp;(ROW()+1))),"",INDIRECT("'Collection Dataform'!AH"&amp;(ROW()+1))),dateTostring(INDIRECT("'Collection Dataform'!AF"&amp;(ROW()+1))))</f>
        <v>#REF!</v>
      </c>
      <c r="AJ81" s="90" t="e">
        <f aca="true">IF(ISBLANK(INDIRECT("'Collection Dataform'!AE"&amp;(ROW()+1))),"",INDIRECT("'Collection Dataform'!AE"&amp;(ROW()+1)))</f>
        <v>#REF!</v>
      </c>
      <c r="AK81" s="90" t="e">
        <f aca="true">IF(ISBLANK(INDIRECT("'Collection Dataform'!CO"&amp;(ROW()+1))),"",INDIRECT("'Collection Dataform'!CO"&amp;(ROW()+1)))</f>
        <v>#REF!</v>
      </c>
      <c r="AL81" s="90" t="e">
        <f aca="true">IF(ISBLANK(INDIRECT("'Collection Dataform'!AI"&amp;(ROW()+1))),"",INDIRECT("'Collection Dataform'!AI"&amp;(ROW()+1)))</f>
        <v>#REF!</v>
      </c>
      <c r="AM81" s="90" t="e">
        <f aca="true">IF(ISBLANK(INDIRECT("'Collection Dataform'!B"&amp;(ROW()+1))),"",INDIRECT("'Collection Dataform'!B"&amp;(ROW()+1)))</f>
        <v>#REF!</v>
      </c>
      <c r="AN81" s="90" t="e">
        <f aca="true">IF(ISBLANK(INDIRECT("'Collection Dataform'!CI"&amp;(ROW()+1))),IF(OR(NOT(ISBLANK(INDIRECT("'Collection Dataform'!CJ"&amp;(ROW()+1)))),NOT(ISBLANK(INDIRECT("'Collection Dataform'!CL"&amp;(ROW()+1))))),"det.",""),INDIRECT("'Collection Dataform'!CI"&amp;(ROW()+1)))</f>
        <v>#REF!</v>
      </c>
      <c r="AO81" s="90" t="e">
        <f aca="true">IF(ISBLANK(INDIRECT("'Collection Dataform'!CJ"&amp;(ROW()+1))),"",INDIRECT("'Collection Dataform'!CJ"&amp;(ROW()+1)))</f>
        <v>#REF!</v>
      </c>
      <c r="AP81" s="95" t="e">
        <f aca="true">IF(ISBLANK(INDIRECT("'Collection Dataform'!CK"&amp;(ROW()+1))),"",INDIRECT("'Collection Dataform'!CK"&amp;(ROW()+1)))</f>
        <v>#REF!</v>
      </c>
      <c r="AQ81" s="95" t="e">
        <f aca="true">IF(ISBLANK(INDIRECT("'Collection Dataform'!CL"&amp;(ROW()+1))),"",INDIRECT("'Collection Dataform'!CL"&amp;(ROW()+1)))</f>
        <v>#REF!</v>
      </c>
      <c r="AR81" s="90" t="e">
        <f aca="true">IF(ISBLANK(INDIRECT("'Collection Dataform'!D"&amp;(ROW()+1))),"",INDIRECT("'Collection Dataform'!D"&amp;(ROW()+1)))</f>
        <v>#REF!</v>
      </c>
      <c r="AS81" s="90" t="e">
        <f aca="true">IF(ISBLANK(INDIRECT("'Collection Dataform'!L"&amp;(ROW()+1))),"",INDIRECT("'Collection Dataform'!L"&amp;(ROW()+1)))</f>
        <v>#REF!</v>
      </c>
      <c r="AT81" s="90" t="e">
        <f aca="true">IF(ISBLANK(INDIRECT("'Collection Dataform'!M"&amp;(ROW()+1))),"",INDIRECT("'Collection Dataform'!M"&amp;(ROW()+1)))</f>
        <v>#REF!</v>
      </c>
      <c r="AU81" s="90" t="e">
        <f aca="true">IF(ISBLANK(INDIRECT("'Collection Dataform'!N"&amp;(ROW()+1))),"",INDIRECT("'Collection Dataform'!N"&amp;(ROW()+1)))</f>
        <v>#REF!</v>
      </c>
      <c r="AV81" s="90" t="e">
        <f aca="true">IF(ISBLANK(INDIRECT("'Collection Dataform'!T"&amp;(ROW()+1))),"",INDIRECT("'Collection Dataform'!T"&amp;(ROW()+1)))</f>
        <v>#REF!</v>
      </c>
      <c r="AW81" s="90" t="e">
        <f aca="true">IF(ISBLANK(INDIRECT("'Collection Dataform'!O"&amp;(ROW()+1))),"",INDIRECT("'Collection Dataform'!O"&amp;(ROW()+1)))</f>
        <v>#REF!</v>
      </c>
      <c r="AX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 s="95" t="e">
        <f aca="true">IF(ISBLANK(INDIRECT("'Collection Dataform'!R"&amp;(ROW()+1))),"",dateTostring(INDIRECT("'Collection Dataform'!R"&amp;(ROW()+1))))</f>
        <v>#REF!</v>
      </c>
      <c r="AZ81" s="90" t="e">
        <f aca="true">IF(ISBLANK(INDIRECT("'Collection Dataform'!C"&amp;(ROW()+1))),"",INDIRECT("'Collection Dataform'!C"&amp;(ROW()+1)))</f>
        <v>#REF!</v>
      </c>
      <c r="BA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 s="90" t="e">
        <f aca="true">IF(ISBLANK(INDIRECT("'Collection Dataform'!GR"&amp;(ROW()+1))),"",INDIRECT("'Collection Dataform'!GR"&amp;(ROW()+1)))</f>
        <v>#REF!</v>
      </c>
      <c r="BD81" s="90" t="e">
        <f aca="true">IF(ISBLANK(INDIRECT("'Collection Dataform'!GS"&amp;(ROW()+1))),"",INDIRECT("'Collection Dataform'!GS"&amp;(ROW()+1)))</f>
        <v>#REF!</v>
      </c>
      <c r="BE81" s="90" t="e">
        <f aca="false">joinRange("Collection Dataform","HH"&amp;(ROW()+1)&amp;","&amp;"HJ"&amp;(ROW()+1)&amp;","&amp;"HL"&amp;(ROW()+1)&amp;","&amp;"HN"&amp;(ROW()+1)&amp;","&amp;"HP"&amp;(ROW()+1)&amp;","&amp;"HR"&amp;(ROW()+1)&amp;","&amp;"HT"&amp;(ROW()+1)&amp;","&amp;"HV"&amp;(ROW()+1)&amp;","&amp;"HX"&amp;(ROW()+1)&amp;","&amp;"HZ"&amp;(ROW()+1))</f>
        <v>#VALUE!</v>
      </c>
      <c r="BG81" s="90" t="e">
        <f aca="false">isShowLonLat()</f>
        <v>#VALUE!</v>
      </c>
    </row>
    <row r="82" customFormat="false" ht="12.5" hidden="false" customHeight="false" outlineLevel="0" collapsed="false">
      <c r="A82" s="90" t="e">
        <f aca="false">IF(isEmpty(B82:BE82),"",IF(ISBLANK(A$4),"",A$4))</f>
        <v>#NAME?</v>
      </c>
      <c r="B82" s="90" t="e">
        <f aca="false">IF(isEmpty(D82:BE82),"",IF(ISBLANK(B$4),"",B$4))</f>
        <v>#NAME?</v>
      </c>
      <c r="C82" s="95" t="e">
        <f aca="false">IF(isEmpty(E82:BF82),"",IF(ISBLANK(C$4),"",C$4))</f>
        <v>#NAME?</v>
      </c>
      <c r="D82" s="90" t="e">
        <f aca="true">IF(ISBLANK(INDIRECT("'Collection Dataform'!AB"&amp;(ROW()+1))),"",INDIRECT("'Collection Dataform'!AB"&amp;(ROW()+1)))</f>
        <v>#REF!</v>
      </c>
      <c r="E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 s="90" t="e">
        <f aca="true">IF(ISBLANK(INDIRECT("'Collection Dataform'!CN"&amp;(ROW()+1))),"",INDIRECT("'Collection Dataform'!CN"&amp;(ROW()+1)))</f>
        <v>#REF!</v>
      </c>
      <c r="H82" s="90" t="e">
        <f aca="true">IF(INDIRECT("'Collection Dataform'!BW"&amp;(ROW()+1))="Genus",IF(ISBLANK(INDIRECT("'Collection Dataform'!BV"&amp;(ROW()+1))),"",INDIRECT("'Collection Dataform'!BV"&amp;(ROW()+1))),"")</f>
        <v>#REF!</v>
      </c>
      <c r="I82" s="90" t="e">
        <f aca="true">IF(ISBLANK(INDIRECT("'Collection Dataform'!BX"&amp;(ROW()+1))),"",replaceX(deleteModifiers(INDIRECT("'Collection Dataform'!BX"&amp;(ROW()+1)))))</f>
        <v>#REF!</v>
      </c>
      <c r="J82" s="90" t="e">
        <f aca="true">IF(INDIRECT("'Collection Dataform'!BW"&amp;(ROW()+1))="Specific Epithet",IF(ISBLANK(INDIRECT("'Collection Dataform'!BV"&amp;(ROW()+1))),"",INDIRECT("'Collection Dataform'!BV"&amp;(ROW()+1))),"")</f>
        <v>#REF!</v>
      </c>
      <c r="K82" s="90" t="e">
        <f aca="true">IF(ISBLANK(INDIRECT("'Collection Dataform'!BZ"&amp;(ROW()+1))),"",replaceX(deleteModifiers(INDIRECT("'Collection Dataform'!BZ"&amp;(ROW()+1)))))</f>
        <v>#REF!</v>
      </c>
      <c r="L82" s="90" t="e">
        <f aca="true">IF(ISBLANK(INDIRECT("'Collection Dataform'!CA"&amp;(ROW()+1))),"",IF(INDIRECT("'Collection Dataform'!CA"&amp;(ROW()+1))="agg.",INDIRECT("'Collection Dataform'!CA"&amp;(ROW()+1)),""))</f>
        <v>#REF!</v>
      </c>
      <c r="M82" s="90" t="e">
        <f aca="true">IF(AND(NOT(ISBLANK(Q82)),NOT(ISBLANK(INDIRECT("'Collection Dataform'!CD"&amp;(ROW()+1)))),INDIRECT("'Collection Dataform'!BZ"&amp;(ROW()+1))=INDIRECT("'Collection Dataform'!CB"&amp;(ROW()+1))),"("&amp;INDIRECT("'Collection Dataform'!CD"&amp;(ROW()+1))&amp;")","")&amp;IF(AND(ISBLANK(Q82),ISBLANK(INDIRECT("'Collection Dataform'!CD"&amp;(ROW()+1))),ISBLANK(INDIRECT("'Collection Dataform'!CB"&amp;(ROW()+1)))),"("&amp;INDIRECT("'Collection Dataform'!CD"&amp;(ROW()+1))&amp;")","")&amp;IF(AND(NOT(ISBLANK(Q82)),NOT(ISBLANK(INDIRECT("'Collection Dataform'!CD"&amp;(ROW()+1)))),ISBLANK(INDIRECT("'Collection Dataform'!CB"&amp;(ROW()+1)))),"("&amp;INDIRECT("'Collection Dataform'!CD"&amp;(ROW()+1))&amp;")","")</f>
        <v>#REF!</v>
      </c>
      <c r="N82" s="90" t="e">
        <f aca="true">IF(AND(NOT(ISBLANK(Q82)),NOT(ISBLANK(INDIRECT("'Collection Dataform'!CF"&amp;(ROW()+1)))),INDIRECT("'Collection Dataform'!BZ"&amp;(ROW()+1))=INDIRECT("'Collection Dataform'!CB"&amp;(ROW()+1))),INDIRECT("'Collection Dataform'!CF"&amp;(ROW()+1)),"")&amp;IF(AND(ISBLANK(Q82),ISBLANK(INDIRECT("'Collection Dataform'!CF"&amp;(ROW()+1))),ISBLANK(INDIRECT("'Collection Dataform'!CB"&amp;(ROW()+1)))),INDIRECT("'Collection Dataform'!CD"&amp;(ROW()+1)),"")&amp;IF(AND(NOT(ISBLANK(Q82)),NOT(ISBLANK(INDIRECT("'Collection Dataform'!CF"&amp;(ROW()+1)))),ISBLANK(INDIRECT("'Collection Dataform'!CB"&amp;(ROW()+1)))),INDIRECT("'Collection Dataform'!CF"&amp;(ROW()+1)),"")</f>
        <v>#REF!</v>
      </c>
      <c r="O82" s="90" t="e">
        <f aca="true">IF(AND(NOT(ISBLANK(Q82)),NOT(ISBLANK(INDIRECT("'Collection Dataform'!CC"&amp;(ROW()+1)))),INDIRECT("'Collection Dataform'!BZ"&amp;(ROW()+1))=INDIRECT("'Collection Dataform'!CB"&amp;(ROW()+1))),INDIRECT("'Collection Dataform'!CC"&amp;(ROW()+1)),"")&amp;IF(AND(ISBLANK(Q82),ISBLANK(INDIRECT("'Collection Dataform'!CC"&amp;(ROW()+1))),ISBLANK(INDIRECT("'Collection Dataform'!CB"&amp;(ROW()+1)))),INDIRECT("'Collection Dataform'!CD"&amp;(ROW()+1)),"")&amp;IF(AND(NOT(ISBLANK(Q82)),NOT(ISBLANK(INDIRECT("'Collection Dataform'!CC"&amp;(ROW()+1)))),ISBLANK(INDIRECT("'Collection Dataform'!CB"&amp;(ROW()+1)))),INDIRECT("'Collection Dataform'!CC"&amp;(ROW()+1)),"")</f>
        <v>#REF!</v>
      </c>
      <c r="P82" s="90" t="e">
        <f aca="true">IF(ISBLANK(INDIRECT("'Collection Dataform'!CA"&amp;(ROW()+1))),"",IF(INDIRECT("'Collection Dataform'!CA"&amp;(ROW()+1))="agg.","",INDIRECT("'Collection Dataform'!CA"&amp;(ROW()+1))))</f>
        <v>#REF!</v>
      </c>
      <c r="Q82" s="90" t="e">
        <f aca="true">IF(INDIRECT("'Collection Dataform'!BW"&amp;(ROW()+1))="Infraspecific Epithet",IF(ISBLANK(INDIRECT("'Collection Dataform'!BV"&amp;(ROW()+1))),"",INDIRECT("'Collection Dataform'!BV"&amp;(ROW()+1))),"")</f>
        <v>#REF!</v>
      </c>
      <c r="R82" s="90" t="e">
        <f aca="true">IF(ISBLANK(INDIRECT("'Collection Dataform'!CB"&amp;(ROW()+1))),"",deleteModifiers(INDIRECT("'Collection Dataform'!CB"&amp;(ROW()+1))))</f>
        <v>#REF!</v>
      </c>
      <c r="S82" s="90" t="e">
        <f aca="true">IF(AND(NOT(ISBLANK(Q82)),NOT(ISBLANK(INDIRECT("'Collection Dataform'!CD"&amp;(ROW()+1)))),NOT(ISBLANK(INDIRECT("'Collection Dataform'!CB"&amp;(ROW()+1)))),INDIRECT("'Collection Dataform'!BZ"&amp;(ROW()+1))&lt;&gt;INDIRECT("'Collection Dataform'!CB"&amp;(ROW()+1))),"("&amp;INDIRECT("'Collection Dataform'!CD"&amp;(ROW()+1))&amp;")","")</f>
        <v>#REF!</v>
      </c>
      <c r="T82" s="90" t="e">
        <f aca="true">IF(AND(NOT(ISBLANK(Q82)),NOT(ISBLANK(INDIRECT("'Collection Dataform'!CF"&amp;(ROW()+1)))),NOT(ISBLANK(INDIRECT("'Collection Dataform'!CB"&amp;(ROW()+1)))),INDIRECT("'Collection Dataform'!BZ"&amp;(ROW()+1))&lt;&gt;INDIRECT("'Collection Dataform'!CB"&amp;(ROW()+1))),INDIRECT("'Collection Dataform'!CF"&amp;(ROW()+1)),"")</f>
        <v>#REF!</v>
      </c>
      <c r="U82" s="90" t="e">
        <f aca="true">IF(AND(NOT(ISBLANK(Q82)),NOT(ISBLANK(INDIRECT("'Collection Dataform'!CC"&amp;(ROW()+1)))),NOT(ISBLANK(INDIRECT("'Collection Dataform'!CB"&amp;(ROW()+1)))),INDIRECT("'Collection Dataform'!BZ"&amp;(ROW()+1))&lt;&gt;INDIRECT("'Collection Dataform'!CB"&amp;(ROW()+1))),INDIRECT("'Collection Dataform'!CC"&amp;(ROW()+1)),"")</f>
        <v>#REF!</v>
      </c>
      <c r="V82" s="90" t="e">
        <f aca="true">IF(ISBLANK(INDIRECT("'Collection Dataform'!CH"&amp;(ROW()+1))),"",INDIRECT("'Collection Dataform'!CH"&amp;(ROW()+1)))</f>
        <v>#REF!</v>
      </c>
      <c r="W82" s="90" t="e">
        <f aca="true">IF(ISBLANK(INDIRECT("'Collection Dataform'!AL"&amp;(ROW()+1))),"",INDIRECT("'Collection Dataform'!AL"&amp;(ROW()+1)))</f>
        <v>#REF!</v>
      </c>
      <c r="X82" s="90" t="e">
        <f aca="true">IF(ISBLANK(INDIRECT("'Collection Dataform'!AO"&amp;(ROW()+1))),"",INDIRECT("'Collection Dataform'!AO"&amp;(ROW()+1)))</f>
        <v>#REF!</v>
      </c>
      <c r="Y82" s="90" t="e">
        <f aca="true">IF(ISBLANK(INDIRECT("'Collection Dataform'!AP"&amp;(ROW()+1))),"",INDIRECT("'Collection Dataform'!AP"&amp;(ROW()+1)))</f>
        <v>#REF!</v>
      </c>
      <c r="Z82" s="90" t="e">
        <f aca="true">IF(ISBLANK(INDIRECT("'Collection Dataform'!AQ"&amp;(ROW()+1))),"",INDIRECT("'Collection Dataform'!AQ"&amp;(ROW()+1)))</f>
        <v>#REF!</v>
      </c>
      <c r="AA82" s="90" t="e">
        <f aca="true">IF(ISBLANK(INDIRECT("'Collection Dataform'!BD"&amp;(ROW()+1))),IF(ISBLANK(INDIRECT("'Collection Dataform'!AY"&amp;(ROW()+1))),"",formatLongitude(INDIRECT("'Collection Dataform'!AY"&amp;(ROW()+1)))),INDIRECT("'Collection Dataform'!BD"&amp;(ROW()+1)))</f>
        <v>#REF!</v>
      </c>
      <c r="AB82" s="90" t="e">
        <f aca="true">IF(ISBLANK(INDIRECT("'Collection Dataform'!BC"&amp;(ROW()+1))),IF(ISBLANK(INDIRECT("'Collection Dataform'!AX"&amp;(ROW()+1))),"",formatLatitude(INDIRECT("'Collection Dataform'!AX"&amp;(ROW()+1)))),INDIRECT("'Collection Dataform'!BC"&amp;(ROW()+1)))</f>
        <v>#REF!</v>
      </c>
      <c r="AC82" s="95" t="e">
        <f aca="true">IF(ISBLANK(INDIRECT("'Collection Dataform'!AW"&amp;(ROW()+1))),"",INDIRECT("'Collection Dataform'!AW"&amp;(ROW()+1))&amp;"m")</f>
        <v>#REF!</v>
      </c>
      <c r="AD82" s="95" t="e">
        <f aca="true">IF(ISBLANK(INDIRECT("'Collection Dataform'!BB"&amp;(ROW()+1))),"",INDIRECT("'Collection Dataform'!BB"&amp;(ROW()+1)))</f>
        <v>#REF!</v>
      </c>
      <c r="AE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 s="90" t="e">
        <f aca="true">IF(ISBLANK(INDIRECT("'Collection Dataform'!BJ"&amp;(ROW()+1))),"",INDIRECT("'Collection Dataform'!BJ"&amp;(ROW()+1)))</f>
        <v>#REF!</v>
      </c>
      <c r="AG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 s="95" t="e">
        <f aca="true">IF(ISBLANK(INDIRECT("'Collection Dataform'!AF"&amp;(ROW()+1))),IF(ISBLANK(INDIRECT("'Collection Dataform'!AH"&amp;(ROW()+1))),"",INDIRECT("'Collection Dataform'!AH"&amp;(ROW()+1))),dateTostring(INDIRECT("'Collection Dataform'!AF"&amp;(ROW()+1))))</f>
        <v>#REF!</v>
      </c>
      <c r="AJ82" s="90" t="e">
        <f aca="true">IF(ISBLANK(INDIRECT("'Collection Dataform'!AE"&amp;(ROW()+1))),"",INDIRECT("'Collection Dataform'!AE"&amp;(ROW()+1)))</f>
        <v>#REF!</v>
      </c>
      <c r="AK82" s="90" t="e">
        <f aca="true">IF(ISBLANK(INDIRECT("'Collection Dataform'!CO"&amp;(ROW()+1))),"",INDIRECT("'Collection Dataform'!CO"&amp;(ROW()+1)))</f>
        <v>#REF!</v>
      </c>
      <c r="AL82" s="90" t="e">
        <f aca="true">IF(ISBLANK(INDIRECT("'Collection Dataform'!AI"&amp;(ROW()+1))),"",INDIRECT("'Collection Dataform'!AI"&amp;(ROW()+1)))</f>
        <v>#REF!</v>
      </c>
      <c r="AM82" s="90" t="e">
        <f aca="true">IF(ISBLANK(INDIRECT("'Collection Dataform'!B"&amp;(ROW()+1))),"",INDIRECT("'Collection Dataform'!B"&amp;(ROW()+1)))</f>
        <v>#REF!</v>
      </c>
      <c r="AN82" s="90" t="e">
        <f aca="true">IF(ISBLANK(INDIRECT("'Collection Dataform'!CI"&amp;(ROW()+1))),IF(OR(NOT(ISBLANK(INDIRECT("'Collection Dataform'!CJ"&amp;(ROW()+1)))),NOT(ISBLANK(INDIRECT("'Collection Dataform'!CL"&amp;(ROW()+1))))),"det.",""),INDIRECT("'Collection Dataform'!CI"&amp;(ROW()+1)))</f>
        <v>#REF!</v>
      </c>
      <c r="AO82" s="90" t="e">
        <f aca="true">IF(ISBLANK(INDIRECT("'Collection Dataform'!CJ"&amp;(ROW()+1))),"",INDIRECT("'Collection Dataform'!CJ"&amp;(ROW()+1)))</f>
        <v>#REF!</v>
      </c>
      <c r="AP82" s="95" t="e">
        <f aca="true">IF(ISBLANK(INDIRECT("'Collection Dataform'!CK"&amp;(ROW()+1))),"",INDIRECT("'Collection Dataform'!CK"&amp;(ROW()+1)))</f>
        <v>#REF!</v>
      </c>
      <c r="AQ82" s="95" t="e">
        <f aca="true">IF(ISBLANK(INDIRECT("'Collection Dataform'!CL"&amp;(ROW()+1))),"",INDIRECT("'Collection Dataform'!CL"&amp;(ROW()+1)))</f>
        <v>#REF!</v>
      </c>
      <c r="AR82" s="90" t="e">
        <f aca="true">IF(ISBLANK(INDIRECT("'Collection Dataform'!D"&amp;(ROW()+1))),"",INDIRECT("'Collection Dataform'!D"&amp;(ROW()+1)))</f>
        <v>#REF!</v>
      </c>
      <c r="AS82" s="90" t="e">
        <f aca="true">IF(ISBLANK(INDIRECT("'Collection Dataform'!L"&amp;(ROW()+1))),"",INDIRECT("'Collection Dataform'!L"&amp;(ROW()+1)))</f>
        <v>#REF!</v>
      </c>
      <c r="AT82" s="90" t="e">
        <f aca="true">IF(ISBLANK(INDIRECT("'Collection Dataform'!M"&amp;(ROW()+1))),"",INDIRECT("'Collection Dataform'!M"&amp;(ROW()+1)))</f>
        <v>#REF!</v>
      </c>
      <c r="AU82" s="90" t="e">
        <f aca="true">IF(ISBLANK(INDIRECT("'Collection Dataform'!N"&amp;(ROW()+1))),"",INDIRECT("'Collection Dataform'!N"&amp;(ROW()+1)))</f>
        <v>#REF!</v>
      </c>
      <c r="AV82" s="90" t="e">
        <f aca="true">IF(ISBLANK(INDIRECT("'Collection Dataform'!T"&amp;(ROW()+1))),"",INDIRECT("'Collection Dataform'!T"&amp;(ROW()+1)))</f>
        <v>#REF!</v>
      </c>
      <c r="AW82" s="90" t="e">
        <f aca="true">IF(ISBLANK(INDIRECT("'Collection Dataform'!O"&amp;(ROW()+1))),"",INDIRECT("'Collection Dataform'!O"&amp;(ROW()+1)))</f>
        <v>#REF!</v>
      </c>
      <c r="AX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 s="95" t="e">
        <f aca="true">IF(ISBLANK(INDIRECT("'Collection Dataform'!R"&amp;(ROW()+1))),"",dateTostring(INDIRECT("'Collection Dataform'!R"&amp;(ROW()+1))))</f>
        <v>#REF!</v>
      </c>
      <c r="AZ82" s="90" t="e">
        <f aca="true">IF(ISBLANK(INDIRECT("'Collection Dataform'!C"&amp;(ROW()+1))),"",INDIRECT("'Collection Dataform'!C"&amp;(ROW()+1)))</f>
        <v>#REF!</v>
      </c>
      <c r="BA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 s="90" t="e">
        <f aca="true">IF(ISBLANK(INDIRECT("'Collection Dataform'!GR"&amp;(ROW()+1))),"",INDIRECT("'Collection Dataform'!GR"&amp;(ROW()+1)))</f>
        <v>#REF!</v>
      </c>
      <c r="BD82" s="90" t="e">
        <f aca="true">IF(ISBLANK(INDIRECT("'Collection Dataform'!GS"&amp;(ROW()+1))),"",INDIRECT("'Collection Dataform'!GS"&amp;(ROW()+1)))</f>
        <v>#REF!</v>
      </c>
      <c r="BE82" s="90" t="e">
        <f aca="false">joinRange("Collection Dataform","HH"&amp;(ROW()+1)&amp;","&amp;"HJ"&amp;(ROW()+1)&amp;","&amp;"HL"&amp;(ROW()+1)&amp;","&amp;"HN"&amp;(ROW()+1)&amp;","&amp;"HP"&amp;(ROW()+1)&amp;","&amp;"HR"&amp;(ROW()+1)&amp;","&amp;"HT"&amp;(ROW()+1)&amp;","&amp;"HV"&amp;(ROW()+1)&amp;","&amp;"HX"&amp;(ROW()+1)&amp;","&amp;"HZ"&amp;(ROW()+1))</f>
        <v>#VALUE!</v>
      </c>
      <c r="BG82" s="90" t="e">
        <f aca="false">isShowLonLat()</f>
        <v>#VALUE!</v>
      </c>
    </row>
    <row r="83" customFormat="false" ht="12.5" hidden="false" customHeight="false" outlineLevel="0" collapsed="false">
      <c r="A83" s="90" t="e">
        <f aca="false">IF(isEmpty(B83:BE83),"",IF(ISBLANK(A$4),"",A$4))</f>
        <v>#NAME?</v>
      </c>
      <c r="B83" s="90" t="e">
        <f aca="false">IF(isEmpty(D83:BE83),"",IF(ISBLANK(B$4),"",B$4))</f>
        <v>#NAME?</v>
      </c>
      <c r="C83" s="95" t="e">
        <f aca="false">IF(isEmpty(E83:BF83),"",IF(ISBLANK(C$4),"",C$4))</f>
        <v>#NAME?</v>
      </c>
      <c r="D83" s="90" t="e">
        <f aca="true">IF(ISBLANK(INDIRECT("'Collection Dataform'!AB"&amp;(ROW()+1))),"",INDIRECT("'Collection Dataform'!AB"&amp;(ROW()+1)))</f>
        <v>#REF!</v>
      </c>
      <c r="E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 s="90" t="e">
        <f aca="true">IF(ISBLANK(INDIRECT("'Collection Dataform'!CN"&amp;(ROW()+1))),"",INDIRECT("'Collection Dataform'!CN"&amp;(ROW()+1)))</f>
        <v>#REF!</v>
      </c>
      <c r="H83" s="90" t="e">
        <f aca="true">IF(INDIRECT("'Collection Dataform'!BW"&amp;(ROW()+1))="Genus",IF(ISBLANK(INDIRECT("'Collection Dataform'!BV"&amp;(ROW()+1))),"",INDIRECT("'Collection Dataform'!BV"&amp;(ROW()+1))),"")</f>
        <v>#REF!</v>
      </c>
      <c r="I83" s="90" t="e">
        <f aca="true">IF(ISBLANK(INDIRECT("'Collection Dataform'!BX"&amp;(ROW()+1))),"",replaceX(deleteModifiers(INDIRECT("'Collection Dataform'!BX"&amp;(ROW()+1)))))</f>
        <v>#REF!</v>
      </c>
      <c r="J83" s="90" t="e">
        <f aca="true">IF(INDIRECT("'Collection Dataform'!BW"&amp;(ROW()+1))="Specific Epithet",IF(ISBLANK(INDIRECT("'Collection Dataform'!BV"&amp;(ROW()+1))),"",INDIRECT("'Collection Dataform'!BV"&amp;(ROW()+1))),"")</f>
        <v>#REF!</v>
      </c>
      <c r="K83" s="90" t="e">
        <f aca="true">IF(ISBLANK(INDIRECT("'Collection Dataform'!BZ"&amp;(ROW()+1))),"",replaceX(deleteModifiers(INDIRECT("'Collection Dataform'!BZ"&amp;(ROW()+1)))))</f>
        <v>#REF!</v>
      </c>
      <c r="L83" s="90" t="e">
        <f aca="true">IF(ISBLANK(INDIRECT("'Collection Dataform'!CA"&amp;(ROW()+1))),"",IF(INDIRECT("'Collection Dataform'!CA"&amp;(ROW()+1))="agg.",INDIRECT("'Collection Dataform'!CA"&amp;(ROW()+1)),""))</f>
        <v>#REF!</v>
      </c>
      <c r="M83" s="90" t="e">
        <f aca="true">IF(AND(NOT(ISBLANK(Q83)),NOT(ISBLANK(INDIRECT("'Collection Dataform'!CD"&amp;(ROW()+1)))),INDIRECT("'Collection Dataform'!BZ"&amp;(ROW()+1))=INDIRECT("'Collection Dataform'!CB"&amp;(ROW()+1))),"("&amp;INDIRECT("'Collection Dataform'!CD"&amp;(ROW()+1))&amp;")","")&amp;IF(AND(ISBLANK(Q83),ISBLANK(INDIRECT("'Collection Dataform'!CD"&amp;(ROW()+1))),ISBLANK(INDIRECT("'Collection Dataform'!CB"&amp;(ROW()+1)))),"("&amp;INDIRECT("'Collection Dataform'!CD"&amp;(ROW()+1))&amp;")","")&amp;IF(AND(NOT(ISBLANK(Q83)),NOT(ISBLANK(INDIRECT("'Collection Dataform'!CD"&amp;(ROW()+1)))),ISBLANK(INDIRECT("'Collection Dataform'!CB"&amp;(ROW()+1)))),"("&amp;INDIRECT("'Collection Dataform'!CD"&amp;(ROW()+1))&amp;")","")</f>
        <v>#REF!</v>
      </c>
      <c r="N83" s="90" t="e">
        <f aca="true">IF(AND(NOT(ISBLANK(Q83)),NOT(ISBLANK(INDIRECT("'Collection Dataform'!CF"&amp;(ROW()+1)))),INDIRECT("'Collection Dataform'!BZ"&amp;(ROW()+1))=INDIRECT("'Collection Dataform'!CB"&amp;(ROW()+1))),INDIRECT("'Collection Dataform'!CF"&amp;(ROW()+1)),"")&amp;IF(AND(ISBLANK(Q83),ISBLANK(INDIRECT("'Collection Dataform'!CF"&amp;(ROW()+1))),ISBLANK(INDIRECT("'Collection Dataform'!CB"&amp;(ROW()+1)))),INDIRECT("'Collection Dataform'!CD"&amp;(ROW()+1)),"")&amp;IF(AND(NOT(ISBLANK(Q83)),NOT(ISBLANK(INDIRECT("'Collection Dataform'!CF"&amp;(ROW()+1)))),ISBLANK(INDIRECT("'Collection Dataform'!CB"&amp;(ROW()+1)))),INDIRECT("'Collection Dataform'!CF"&amp;(ROW()+1)),"")</f>
        <v>#REF!</v>
      </c>
      <c r="O83" s="90" t="e">
        <f aca="true">IF(AND(NOT(ISBLANK(Q83)),NOT(ISBLANK(INDIRECT("'Collection Dataform'!CC"&amp;(ROW()+1)))),INDIRECT("'Collection Dataform'!BZ"&amp;(ROW()+1))=INDIRECT("'Collection Dataform'!CB"&amp;(ROW()+1))),INDIRECT("'Collection Dataform'!CC"&amp;(ROW()+1)),"")&amp;IF(AND(ISBLANK(Q83),ISBLANK(INDIRECT("'Collection Dataform'!CC"&amp;(ROW()+1))),ISBLANK(INDIRECT("'Collection Dataform'!CB"&amp;(ROW()+1)))),INDIRECT("'Collection Dataform'!CD"&amp;(ROW()+1)),"")&amp;IF(AND(NOT(ISBLANK(Q83)),NOT(ISBLANK(INDIRECT("'Collection Dataform'!CC"&amp;(ROW()+1)))),ISBLANK(INDIRECT("'Collection Dataform'!CB"&amp;(ROW()+1)))),INDIRECT("'Collection Dataform'!CC"&amp;(ROW()+1)),"")</f>
        <v>#REF!</v>
      </c>
      <c r="P83" s="90" t="e">
        <f aca="true">IF(ISBLANK(INDIRECT("'Collection Dataform'!CA"&amp;(ROW()+1))),"",IF(INDIRECT("'Collection Dataform'!CA"&amp;(ROW()+1))="agg.","",INDIRECT("'Collection Dataform'!CA"&amp;(ROW()+1))))</f>
        <v>#REF!</v>
      </c>
      <c r="Q83" s="90" t="e">
        <f aca="true">IF(INDIRECT("'Collection Dataform'!BW"&amp;(ROW()+1))="Infraspecific Epithet",IF(ISBLANK(INDIRECT("'Collection Dataform'!BV"&amp;(ROW()+1))),"",INDIRECT("'Collection Dataform'!BV"&amp;(ROW()+1))),"")</f>
        <v>#REF!</v>
      </c>
      <c r="R83" s="90" t="e">
        <f aca="true">IF(ISBLANK(INDIRECT("'Collection Dataform'!CB"&amp;(ROW()+1))),"",deleteModifiers(INDIRECT("'Collection Dataform'!CB"&amp;(ROW()+1))))</f>
        <v>#REF!</v>
      </c>
      <c r="S83" s="90" t="e">
        <f aca="true">IF(AND(NOT(ISBLANK(Q83)),NOT(ISBLANK(INDIRECT("'Collection Dataform'!CD"&amp;(ROW()+1)))),NOT(ISBLANK(INDIRECT("'Collection Dataform'!CB"&amp;(ROW()+1)))),INDIRECT("'Collection Dataform'!BZ"&amp;(ROW()+1))&lt;&gt;INDIRECT("'Collection Dataform'!CB"&amp;(ROW()+1))),"("&amp;INDIRECT("'Collection Dataform'!CD"&amp;(ROW()+1))&amp;")","")</f>
        <v>#REF!</v>
      </c>
      <c r="T83" s="90" t="e">
        <f aca="true">IF(AND(NOT(ISBLANK(Q83)),NOT(ISBLANK(INDIRECT("'Collection Dataform'!CF"&amp;(ROW()+1)))),NOT(ISBLANK(INDIRECT("'Collection Dataform'!CB"&amp;(ROW()+1)))),INDIRECT("'Collection Dataform'!BZ"&amp;(ROW()+1))&lt;&gt;INDIRECT("'Collection Dataform'!CB"&amp;(ROW()+1))),INDIRECT("'Collection Dataform'!CF"&amp;(ROW()+1)),"")</f>
        <v>#REF!</v>
      </c>
      <c r="U83" s="90" t="e">
        <f aca="true">IF(AND(NOT(ISBLANK(Q83)),NOT(ISBLANK(INDIRECT("'Collection Dataform'!CC"&amp;(ROW()+1)))),NOT(ISBLANK(INDIRECT("'Collection Dataform'!CB"&amp;(ROW()+1)))),INDIRECT("'Collection Dataform'!BZ"&amp;(ROW()+1))&lt;&gt;INDIRECT("'Collection Dataform'!CB"&amp;(ROW()+1))),INDIRECT("'Collection Dataform'!CC"&amp;(ROW()+1)),"")</f>
        <v>#REF!</v>
      </c>
      <c r="V83" s="90" t="e">
        <f aca="true">IF(ISBLANK(INDIRECT("'Collection Dataform'!CH"&amp;(ROW()+1))),"",INDIRECT("'Collection Dataform'!CH"&amp;(ROW()+1)))</f>
        <v>#REF!</v>
      </c>
      <c r="W83" s="90" t="e">
        <f aca="true">IF(ISBLANK(INDIRECT("'Collection Dataform'!AL"&amp;(ROW()+1))),"",INDIRECT("'Collection Dataform'!AL"&amp;(ROW()+1)))</f>
        <v>#REF!</v>
      </c>
      <c r="X83" s="90" t="e">
        <f aca="true">IF(ISBLANK(INDIRECT("'Collection Dataform'!AO"&amp;(ROW()+1))),"",INDIRECT("'Collection Dataform'!AO"&amp;(ROW()+1)))</f>
        <v>#REF!</v>
      </c>
      <c r="Y83" s="90" t="e">
        <f aca="true">IF(ISBLANK(INDIRECT("'Collection Dataform'!AP"&amp;(ROW()+1))),"",INDIRECT("'Collection Dataform'!AP"&amp;(ROW()+1)))</f>
        <v>#REF!</v>
      </c>
      <c r="Z83" s="90" t="e">
        <f aca="true">IF(ISBLANK(INDIRECT("'Collection Dataform'!AQ"&amp;(ROW()+1))),"",INDIRECT("'Collection Dataform'!AQ"&amp;(ROW()+1)))</f>
        <v>#REF!</v>
      </c>
      <c r="AA83" s="90" t="e">
        <f aca="true">IF(ISBLANK(INDIRECT("'Collection Dataform'!BD"&amp;(ROW()+1))),IF(ISBLANK(INDIRECT("'Collection Dataform'!AY"&amp;(ROW()+1))),"",formatLongitude(INDIRECT("'Collection Dataform'!AY"&amp;(ROW()+1)))),INDIRECT("'Collection Dataform'!BD"&amp;(ROW()+1)))</f>
        <v>#REF!</v>
      </c>
      <c r="AB83" s="90" t="e">
        <f aca="true">IF(ISBLANK(INDIRECT("'Collection Dataform'!BC"&amp;(ROW()+1))),IF(ISBLANK(INDIRECT("'Collection Dataform'!AX"&amp;(ROW()+1))),"",formatLatitude(INDIRECT("'Collection Dataform'!AX"&amp;(ROW()+1)))),INDIRECT("'Collection Dataform'!BC"&amp;(ROW()+1)))</f>
        <v>#REF!</v>
      </c>
      <c r="AC83" s="95" t="e">
        <f aca="true">IF(ISBLANK(INDIRECT("'Collection Dataform'!AW"&amp;(ROW()+1))),"",INDIRECT("'Collection Dataform'!AW"&amp;(ROW()+1))&amp;"m")</f>
        <v>#REF!</v>
      </c>
      <c r="AD83" s="95" t="e">
        <f aca="true">IF(ISBLANK(INDIRECT("'Collection Dataform'!BB"&amp;(ROW()+1))),"",INDIRECT("'Collection Dataform'!BB"&amp;(ROW()+1)))</f>
        <v>#REF!</v>
      </c>
      <c r="AE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 s="90" t="e">
        <f aca="true">IF(ISBLANK(INDIRECT("'Collection Dataform'!BJ"&amp;(ROW()+1))),"",INDIRECT("'Collection Dataform'!BJ"&amp;(ROW()+1)))</f>
        <v>#REF!</v>
      </c>
      <c r="AG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 s="95" t="e">
        <f aca="true">IF(ISBLANK(INDIRECT("'Collection Dataform'!AF"&amp;(ROW()+1))),IF(ISBLANK(INDIRECT("'Collection Dataform'!AH"&amp;(ROW()+1))),"",INDIRECT("'Collection Dataform'!AH"&amp;(ROW()+1))),dateTostring(INDIRECT("'Collection Dataform'!AF"&amp;(ROW()+1))))</f>
        <v>#REF!</v>
      </c>
      <c r="AJ83" s="90" t="e">
        <f aca="true">IF(ISBLANK(INDIRECT("'Collection Dataform'!AE"&amp;(ROW()+1))),"",INDIRECT("'Collection Dataform'!AE"&amp;(ROW()+1)))</f>
        <v>#REF!</v>
      </c>
      <c r="AK83" s="90" t="e">
        <f aca="true">IF(ISBLANK(INDIRECT("'Collection Dataform'!CO"&amp;(ROW()+1))),"",INDIRECT("'Collection Dataform'!CO"&amp;(ROW()+1)))</f>
        <v>#REF!</v>
      </c>
      <c r="AL83" s="90" t="e">
        <f aca="true">IF(ISBLANK(INDIRECT("'Collection Dataform'!AI"&amp;(ROW()+1))),"",INDIRECT("'Collection Dataform'!AI"&amp;(ROW()+1)))</f>
        <v>#REF!</v>
      </c>
      <c r="AM83" s="90" t="e">
        <f aca="true">IF(ISBLANK(INDIRECT("'Collection Dataform'!B"&amp;(ROW()+1))),"",INDIRECT("'Collection Dataform'!B"&amp;(ROW()+1)))</f>
        <v>#REF!</v>
      </c>
      <c r="AN83" s="90" t="e">
        <f aca="true">IF(ISBLANK(INDIRECT("'Collection Dataform'!CI"&amp;(ROW()+1))),IF(OR(NOT(ISBLANK(INDIRECT("'Collection Dataform'!CJ"&amp;(ROW()+1)))),NOT(ISBLANK(INDIRECT("'Collection Dataform'!CL"&amp;(ROW()+1))))),"det.",""),INDIRECT("'Collection Dataform'!CI"&amp;(ROW()+1)))</f>
        <v>#REF!</v>
      </c>
      <c r="AO83" s="90" t="e">
        <f aca="true">IF(ISBLANK(INDIRECT("'Collection Dataform'!CJ"&amp;(ROW()+1))),"",INDIRECT("'Collection Dataform'!CJ"&amp;(ROW()+1)))</f>
        <v>#REF!</v>
      </c>
      <c r="AP83" s="95" t="e">
        <f aca="true">IF(ISBLANK(INDIRECT("'Collection Dataform'!CK"&amp;(ROW()+1))),"",INDIRECT("'Collection Dataform'!CK"&amp;(ROW()+1)))</f>
        <v>#REF!</v>
      </c>
      <c r="AQ83" s="95" t="e">
        <f aca="true">IF(ISBLANK(INDIRECT("'Collection Dataform'!CL"&amp;(ROW()+1))),"",INDIRECT("'Collection Dataform'!CL"&amp;(ROW()+1)))</f>
        <v>#REF!</v>
      </c>
      <c r="AR83" s="90" t="e">
        <f aca="true">IF(ISBLANK(INDIRECT("'Collection Dataform'!D"&amp;(ROW()+1))),"",INDIRECT("'Collection Dataform'!D"&amp;(ROW()+1)))</f>
        <v>#REF!</v>
      </c>
      <c r="AS83" s="90" t="e">
        <f aca="true">IF(ISBLANK(INDIRECT("'Collection Dataform'!L"&amp;(ROW()+1))),"",INDIRECT("'Collection Dataform'!L"&amp;(ROW()+1)))</f>
        <v>#REF!</v>
      </c>
      <c r="AT83" s="90" t="e">
        <f aca="true">IF(ISBLANK(INDIRECT("'Collection Dataform'!M"&amp;(ROW()+1))),"",INDIRECT("'Collection Dataform'!M"&amp;(ROW()+1)))</f>
        <v>#REF!</v>
      </c>
      <c r="AU83" s="90" t="e">
        <f aca="true">IF(ISBLANK(INDIRECT("'Collection Dataform'!N"&amp;(ROW()+1))),"",INDIRECT("'Collection Dataform'!N"&amp;(ROW()+1)))</f>
        <v>#REF!</v>
      </c>
      <c r="AV83" s="90" t="e">
        <f aca="true">IF(ISBLANK(INDIRECT("'Collection Dataform'!T"&amp;(ROW()+1))),"",INDIRECT("'Collection Dataform'!T"&amp;(ROW()+1)))</f>
        <v>#REF!</v>
      </c>
      <c r="AW83" s="90" t="e">
        <f aca="true">IF(ISBLANK(INDIRECT("'Collection Dataform'!O"&amp;(ROW()+1))),"",INDIRECT("'Collection Dataform'!O"&amp;(ROW()+1)))</f>
        <v>#REF!</v>
      </c>
      <c r="AX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 s="95" t="e">
        <f aca="true">IF(ISBLANK(INDIRECT("'Collection Dataform'!R"&amp;(ROW()+1))),"",dateTostring(INDIRECT("'Collection Dataform'!R"&amp;(ROW()+1))))</f>
        <v>#REF!</v>
      </c>
      <c r="AZ83" s="90" t="e">
        <f aca="true">IF(ISBLANK(INDIRECT("'Collection Dataform'!C"&amp;(ROW()+1))),"",INDIRECT("'Collection Dataform'!C"&amp;(ROW()+1)))</f>
        <v>#REF!</v>
      </c>
      <c r="BA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 s="90" t="e">
        <f aca="true">IF(ISBLANK(INDIRECT("'Collection Dataform'!GR"&amp;(ROW()+1))),"",INDIRECT("'Collection Dataform'!GR"&amp;(ROW()+1)))</f>
        <v>#REF!</v>
      </c>
      <c r="BD83" s="90" t="e">
        <f aca="true">IF(ISBLANK(INDIRECT("'Collection Dataform'!GS"&amp;(ROW()+1))),"",INDIRECT("'Collection Dataform'!GS"&amp;(ROW()+1)))</f>
        <v>#REF!</v>
      </c>
      <c r="BE83" s="90" t="e">
        <f aca="false">joinRange("Collection Dataform","HH"&amp;(ROW()+1)&amp;","&amp;"HJ"&amp;(ROW()+1)&amp;","&amp;"HL"&amp;(ROW()+1)&amp;","&amp;"HN"&amp;(ROW()+1)&amp;","&amp;"HP"&amp;(ROW()+1)&amp;","&amp;"HR"&amp;(ROW()+1)&amp;","&amp;"HT"&amp;(ROW()+1)&amp;","&amp;"HV"&amp;(ROW()+1)&amp;","&amp;"HX"&amp;(ROW()+1)&amp;","&amp;"HZ"&amp;(ROW()+1))</f>
        <v>#VALUE!</v>
      </c>
      <c r="BG83" s="90" t="e">
        <f aca="false">isShowLonLat()</f>
        <v>#VALUE!</v>
      </c>
    </row>
    <row r="84" customFormat="false" ht="12.5" hidden="false" customHeight="false" outlineLevel="0" collapsed="false">
      <c r="A84" s="90" t="e">
        <f aca="false">IF(isEmpty(B84:BE84),"",IF(ISBLANK(A$4),"",A$4))</f>
        <v>#NAME?</v>
      </c>
      <c r="B84" s="90" t="e">
        <f aca="false">IF(isEmpty(D84:BE84),"",IF(ISBLANK(B$4),"",B$4))</f>
        <v>#NAME?</v>
      </c>
      <c r="C84" s="95" t="e">
        <f aca="false">IF(isEmpty(E84:BF84),"",IF(ISBLANK(C$4),"",C$4))</f>
        <v>#NAME?</v>
      </c>
      <c r="D84" s="90" t="e">
        <f aca="true">IF(ISBLANK(INDIRECT("'Collection Dataform'!AB"&amp;(ROW()+1))),"",INDIRECT("'Collection Dataform'!AB"&amp;(ROW()+1)))</f>
        <v>#REF!</v>
      </c>
      <c r="E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 s="90" t="e">
        <f aca="true">IF(ISBLANK(INDIRECT("'Collection Dataform'!CN"&amp;(ROW()+1))),"",INDIRECT("'Collection Dataform'!CN"&amp;(ROW()+1)))</f>
        <v>#REF!</v>
      </c>
      <c r="H84" s="90" t="e">
        <f aca="true">IF(INDIRECT("'Collection Dataform'!BW"&amp;(ROW()+1))="Genus",IF(ISBLANK(INDIRECT("'Collection Dataform'!BV"&amp;(ROW()+1))),"",INDIRECT("'Collection Dataform'!BV"&amp;(ROW()+1))),"")</f>
        <v>#REF!</v>
      </c>
      <c r="I84" s="90" t="e">
        <f aca="true">IF(ISBLANK(INDIRECT("'Collection Dataform'!BX"&amp;(ROW()+1))),"",replaceX(deleteModifiers(INDIRECT("'Collection Dataform'!BX"&amp;(ROW()+1)))))</f>
        <v>#REF!</v>
      </c>
      <c r="J84" s="90" t="e">
        <f aca="true">IF(INDIRECT("'Collection Dataform'!BW"&amp;(ROW()+1))="Specific Epithet",IF(ISBLANK(INDIRECT("'Collection Dataform'!BV"&amp;(ROW()+1))),"",INDIRECT("'Collection Dataform'!BV"&amp;(ROW()+1))),"")</f>
        <v>#REF!</v>
      </c>
      <c r="K84" s="90" t="e">
        <f aca="true">IF(ISBLANK(INDIRECT("'Collection Dataform'!BZ"&amp;(ROW()+1))),"",replaceX(deleteModifiers(INDIRECT("'Collection Dataform'!BZ"&amp;(ROW()+1)))))</f>
        <v>#REF!</v>
      </c>
      <c r="L84" s="90" t="e">
        <f aca="true">IF(ISBLANK(INDIRECT("'Collection Dataform'!CA"&amp;(ROW()+1))),"",IF(INDIRECT("'Collection Dataform'!CA"&amp;(ROW()+1))="agg.",INDIRECT("'Collection Dataform'!CA"&amp;(ROW()+1)),""))</f>
        <v>#REF!</v>
      </c>
      <c r="M84" s="90" t="e">
        <f aca="true">IF(AND(NOT(ISBLANK(Q84)),NOT(ISBLANK(INDIRECT("'Collection Dataform'!CD"&amp;(ROW()+1)))),INDIRECT("'Collection Dataform'!BZ"&amp;(ROW()+1))=INDIRECT("'Collection Dataform'!CB"&amp;(ROW()+1))),"("&amp;INDIRECT("'Collection Dataform'!CD"&amp;(ROW()+1))&amp;")","")&amp;IF(AND(ISBLANK(Q84),ISBLANK(INDIRECT("'Collection Dataform'!CD"&amp;(ROW()+1))),ISBLANK(INDIRECT("'Collection Dataform'!CB"&amp;(ROW()+1)))),"("&amp;INDIRECT("'Collection Dataform'!CD"&amp;(ROW()+1))&amp;")","")&amp;IF(AND(NOT(ISBLANK(Q84)),NOT(ISBLANK(INDIRECT("'Collection Dataform'!CD"&amp;(ROW()+1)))),ISBLANK(INDIRECT("'Collection Dataform'!CB"&amp;(ROW()+1)))),"("&amp;INDIRECT("'Collection Dataform'!CD"&amp;(ROW()+1))&amp;")","")</f>
        <v>#REF!</v>
      </c>
      <c r="N84" s="90" t="e">
        <f aca="true">IF(AND(NOT(ISBLANK(Q84)),NOT(ISBLANK(INDIRECT("'Collection Dataform'!CF"&amp;(ROW()+1)))),INDIRECT("'Collection Dataform'!BZ"&amp;(ROW()+1))=INDIRECT("'Collection Dataform'!CB"&amp;(ROW()+1))),INDIRECT("'Collection Dataform'!CF"&amp;(ROW()+1)),"")&amp;IF(AND(ISBLANK(Q84),ISBLANK(INDIRECT("'Collection Dataform'!CF"&amp;(ROW()+1))),ISBLANK(INDIRECT("'Collection Dataform'!CB"&amp;(ROW()+1)))),INDIRECT("'Collection Dataform'!CD"&amp;(ROW()+1)),"")&amp;IF(AND(NOT(ISBLANK(Q84)),NOT(ISBLANK(INDIRECT("'Collection Dataform'!CF"&amp;(ROW()+1)))),ISBLANK(INDIRECT("'Collection Dataform'!CB"&amp;(ROW()+1)))),INDIRECT("'Collection Dataform'!CF"&amp;(ROW()+1)),"")</f>
        <v>#REF!</v>
      </c>
      <c r="O84" s="90" t="e">
        <f aca="true">IF(AND(NOT(ISBLANK(Q84)),NOT(ISBLANK(INDIRECT("'Collection Dataform'!CC"&amp;(ROW()+1)))),INDIRECT("'Collection Dataform'!BZ"&amp;(ROW()+1))=INDIRECT("'Collection Dataform'!CB"&amp;(ROW()+1))),INDIRECT("'Collection Dataform'!CC"&amp;(ROW()+1)),"")&amp;IF(AND(ISBLANK(Q84),ISBLANK(INDIRECT("'Collection Dataform'!CC"&amp;(ROW()+1))),ISBLANK(INDIRECT("'Collection Dataform'!CB"&amp;(ROW()+1)))),INDIRECT("'Collection Dataform'!CD"&amp;(ROW()+1)),"")&amp;IF(AND(NOT(ISBLANK(Q84)),NOT(ISBLANK(INDIRECT("'Collection Dataform'!CC"&amp;(ROW()+1)))),ISBLANK(INDIRECT("'Collection Dataform'!CB"&amp;(ROW()+1)))),INDIRECT("'Collection Dataform'!CC"&amp;(ROW()+1)),"")</f>
        <v>#REF!</v>
      </c>
      <c r="P84" s="90" t="e">
        <f aca="true">IF(ISBLANK(INDIRECT("'Collection Dataform'!CA"&amp;(ROW()+1))),"",IF(INDIRECT("'Collection Dataform'!CA"&amp;(ROW()+1))="agg.","",INDIRECT("'Collection Dataform'!CA"&amp;(ROW()+1))))</f>
        <v>#REF!</v>
      </c>
      <c r="Q84" s="90" t="e">
        <f aca="true">IF(INDIRECT("'Collection Dataform'!BW"&amp;(ROW()+1))="Infraspecific Epithet",IF(ISBLANK(INDIRECT("'Collection Dataform'!BV"&amp;(ROW()+1))),"",INDIRECT("'Collection Dataform'!BV"&amp;(ROW()+1))),"")</f>
        <v>#REF!</v>
      </c>
      <c r="R84" s="90" t="e">
        <f aca="true">IF(ISBLANK(INDIRECT("'Collection Dataform'!CB"&amp;(ROW()+1))),"",deleteModifiers(INDIRECT("'Collection Dataform'!CB"&amp;(ROW()+1))))</f>
        <v>#REF!</v>
      </c>
      <c r="S84" s="90" t="e">
        <f aca="true">IF(AND(NOT(ISBLANK(Q84)),NOT(ISBLANK(INDIRECT("'Collection Dataform'!CD"&amp;(ROW()+1)))),NOT(ISBLANK(INDIRECT("'Collection Dataform'!CB"&amp;(ROW()+1)))),INDIRECT("'Collection Dataform'!BZ"&amp;(ROW()+1))&lt;&gt;INDIRECT("'Collection Dataform'!CB"&amp;(ROW()+1))),"("&amp;INDIRECT("'Collection Dataform'!CD"&amp;(ROW()+1))&amp;")","")</f>
        <v>#REF!</v>
      </c>
      <c r="T84" s="90" t="e">
        <f aca="true">IF(AND(NOT(ISBLANK(Q84)),NOT(ISBLANK(INDIRECT("'Collection Dataform'!CF"&amp;(ROW()+1)))),NOT(ISBLANK(INDIRECT("'Collection Dataform'!CB"&amp;(ROW()+1)))),INDIRECT("'Collection Dataform'!BZ"&amp;(ROW()+1))&lt;&gt;INDIRECT("'Collection Dataform'!CB"&amp;(ROW()+1))),INDIRECT("'Collection Dataform'!CF"&amp;(ROW()+1)),"")</f>
        <v>#REF!</v>
      </c>
      <c r="U84" s="90" t="e">
        <f aca="true">IF(AND(NOT(ISBLANK(Q84)),NOT(ISBLANK(INDIRECT("'Collection Dataform'!CC"&amp;(ROW()+1)))),NOT(ISBLANK(INDIRECT("'Collection Dataform'!CB"&amp;(ROW()+1)))),INDIRECT("'Collection Dataform'!BZ"&amp;(ROW()+1))&lt;&gt;INDIRECT("'Collection Dataform'!CB"&amp;(ROW()+1))),INDIRECT("'Collection Dataform'!CC"&amp;(ROW()+1)),"")</f>
        <v>#REF!</v>
      </c>
      <c r="V84" s="90" t="e">
        <f aca="true">IF(ISBLANK(INDIRECT("'Collection Dataform'!CH"&amp;(ROW()+1))),"",INDIRECT("'Collection Dataform'!CH"&amp;(ROW()+1)))</f>
        <v>#REF!</v>
      </c>
      <c r="W84" s="90" t="e">
        <f aca="true">IF(ISBLANK(INDIRECT("'Collection Dataform'!AL"&amp;(ROW()+1))),"",INDIRECT("'Collection Dataform'!AL"&amp;(ROW()+1)))</f>
        <v>#REF!</v>
      </c>
      <c r="X84" s="90" t="e">
        <f aca="true">IF(ISBLANK(INDIRECT("'Collection Dataform'!AO"&amp;(ROW()+1))),"",INDIRECT("'Collection Dataform'!AO"&amp;(ROW()+1)))</f>
        <v>#REF!</v>
      </c>
      <c r="Y84" s="90" t="e">
        <f aca="true">IF(ISBLANK(INDIRECT("'Collection Dataform'!AP"&amp;(ROW()+1))),"",INDIRECT("'Collection Dataform'!AP"&amp;(ROW()+1)))</f>
        <v>#REF!</v>
      </c>
      <c r="Z84" s="90" t="e">
        <f aca="true">IF(ISBLANK(INDIRECT("'Collection Dataform'!AQ"&amp;(ROW()+1))),"",INDIRECT("'Collection Dataform'!AQ"&amp;(ROW()+1)))</f>
        <v>#REF!</v>
      </c>
      <c r="AA84" s="90" t="e">
        <f aca="true">IF(ISBLANK(INDIRECT("'Collection Dataform'!BD"&amp;(ROW()+1))),IF(ISBLANK(INDIRECT("'Collection Dataform'!AY"&amp;(ROW()+1))),"",formatLongitude(INDIRECT("'Collection Dataform'!AY"&amp;(ROW()+1)))),INDIRECT("'Collection Dataform'!BD"&amp;(ROW()+1)))</f>
        <v>#REF!</v>
      </c>
      <c r="AB84" s="90" t="e">
        <f aca="true">IF(ISBLANK(INDIRECT("'Collection Dataform'!BC"&amp;(ROW()+1))),IF(ISBLANK(INDIRECT("'Collection Dataform'!AX"&amp;(ROW()+1))),"",formatLatitude(INDIRECT("'Collection Dataform'!AX"&amp;(ROW()+1)))),INDIRECT("'Collection Dataform'!BC"&amp;(ROW()+1)))</f>
        <v>#REF!</v>
      </c>
      <c r="AC84" s="95" t="e">
        <f aca="true">IF(ISBLANK(INDIRECT("'Collection Dataform'!AW"&amp;(ROW()+1))),"",INDIRECT("'Collection Dataform'!AW"&amp;(ROW()+1))&amp;"m")</f>
        <v>#REF!</v>
      </c>
      <c r="AD84" s="95" t="e">
        <f aca="true">IF(ISBLANK(INDIRECT("'Collection Dataform'!BB"&amp;(ROW()+1))),"",INDIRECT("'Collection Dataform'!BB"&amp;(ROW()+1)))</f>
        <v>#REF!</v>
      </c>
      <c r="AE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 s="90" t="e">
        <f aca="true">IF(ISBLANK(INDIRECT("'Collection Dataform'!BJ"&amp;(ROW()+1))),"",INDIRECT("'Collection Dataform'!BJ"&amp;(ROW()+1)))</f>
        <v>#REF!</v>
      </c>
      <c r="AG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 s="95" t="e">
        <f aca="true">IF(ISBLANK(INDIRECT("'Collection Dataform'!AF"&amp;(ROW()+1))),IF(ISBLANK(INDIRECT("'Collection Dataform'!AH"&amp;(ROW()+1))),"",INDIRECT("'Collection Dataform'!AH"&amp;(ROW()+1))),dateTostring(INDIRECT("'Collection Dataform'!AF"&amp;(ROW()+1))))</f>
        <v>#REF!</v>
      </c>
      <c r="AJ84" s="90" t="e">
        <f aca="true">IF(ISBLANK(INDIRECT("'Collection Dataform'!AE"&amp;(ROW()+1))),"",INDIRECT("'Collection Dataform'!AE"&amp;(ROW()+1)))</f>
        <v>#REF!</v>
      </c>
      <c r="AK84" s="90" t="e">
        <f aca="true">IF(ISBLANK(INDIRECT("'Collection Dataform'!CO"&amp;(ROW()+1))),"",INDIRECT("'Collection Dataform'!CO"&amp;(ROW()+1)))</f>
        <v>#REF!</v>
      </c>
      <c r="AL84" s="90" t="e">
        <f aca="true">IF(ISBLANK(INDIRECT("'Collection Dataform'!AI"&amp;(ROW()+1))),"",INDIRECT("'Collection Dataform'!AI"&amp;(ROW()+1)))</f>
        <v>#REF!</v>
      </c>
      <c r="AM84" s="90" t="e">
        <f aca="true">IF(ISBLANK(INDIRECT("'Collection Dataform'!B"&amp;(ROW()+1))),"",INDIRECT("'Collection Dataform'!B"&amp;(ROW()+1)))</f>
        <v>#REF!</v>
      </c>
      <c r="AN84" s="90" t="e">
        <f aca="true">IF(ISBLANK(INDIRECT("'Collection Dataform'!CI"&amp;(ROW()+1))),IF(OR(NOT(ISBLANK(INDIRECT("'Collection Dataform'!CJ"&amp;(ROW()+1)))),NOT(ISBLANK(INDIRECT("'Collection Dataform'!CL"&amp;(ROW()+1))))),"det.",""),INDIRECT("'Collection Dataform'!CI"&amp;(ROW()+1)))</f>
        <v>#REF!</v>
      </c>
      <c r="AO84" s="90" t="e">
        <f aca="true">IF(ISBLANK(INDIRECT("'Collection Dataform'!CJ"&amp;(ROW()+1))),"",INDIRECT("'Collection Dataform'!CJ"&amp;(ROW()+1)))</f>
        <v>#REF!</v>
      </c>
      <c r="AP84" s="95" t="e">
        <f aca="true">IF(ISBLANK(INDIRECT("'Collection Dataform'!CK"&amp;(ROW()+1))),"",INDIRECT("'Collection Dataform'!CK"&amp;(ROW()+1)))</f>
        <v>#REF!</v>
      </c>
      <c r="AQ84" s="95" t="e">
        <f aca="true">IF(ISBLANK(INDIRECT("'Collection Dataform'!CL"&amp;(ROW()+1))),"",INDIRECT("'Collection Dataform'!CL"&amp;(ROW()+1)))</f>
        <v>#REF!</v>
      </c>
      <c r="AR84" s="90" t="e">
        <f aca="true">IF(ISBLANK(INDIRECT("'Collection Dataform'!D"&amp;(ROW()+1))),"",INDIRECT("'Collection Dataform'!D"&amp;(ROW()+1)))</f>
        <v>#REF!</v>
      </c>
      <c r="AS84" s="90" t="e">
        <f aca="true">IF(ISBLANK(INDIRECT("'Collection Dataform'!L"&amp;(ROW()+1))),"",INDIRECT("'Collection Dataform'!L"&amp;(ROW()+1)))</f>
        <v>#REF!</v>
      </c>
      <c r="AT84" s="90" t="e">
        <f aca="true">IF(ISBLANK(INDIRECT("'Collection Dataform'!M"&amp;(ROW()+1))),"",INDIRECT("'Collection Dataform'!M"&amp;(ROW()+1)))</f>
        <v>#REF!</v>
      </c>
      <c r="AU84" s="90" t="e">
        <f aca="true">IF(ISBLANK(INDIRECT("'Collection Dataform'!N"&amp;(ROW()+1))),"",INDIRECT("'Collection Dataform'!N"&amp;(ROW()+1)))</f>
        <v>#REF!</v>
      </c>
      <c r="AV84" s="90" t="e">
        <f aca="true">IF(ISBLANK(INDIRECT("'Collection Dataform'!T"&amp;(ROW()+1))),"",INDIRECT("'Collection Dataform'!T"&amp;(ROW()+1)))</f>
        <v>#REF!</v>
      </c>
      <c r="AW84" s="90" t="e">
        <f aca="true">IF(ISBLANK(INDIRECT("'Collection Dataform'!O"&amp;(ROW()+1))),"",INDIRECT("'Collection Dataform'!O"&amp;(ROW()+1)))</f>
        <v>#REF!</v>
      </c>
      <c r="AX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 s="95" t="e">
        <f aca="true">IF(ISBLANK(INDIRECT("'Collection Dataform'!R"&amp;(ROW()+1))),"",dateTostring(INDIRECT("'Collection Dataform'!R"&amp;(ROW()+1))))</f>
        <v>#REF!</v>
      </c>
      <c r="AZ84" s="90" t="e">
        <f aca="true">IF(ISBLANK(INDIRECT("'Collection Dataform'!C"&amp;(ROW()+1))),"",INDIRECT("'Collection Dataform'!C"&amp;(ROW()+1)))</f>
        <v>#REF!</v>
      </c>
      <c r="BA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 s="90" t="e">
        <f aca="true">IF(ISBLANK(INDIRECT("'Collection Dataform'!GR"&amp;(ROW()+1))),"",INDIRECT("'Collection Dataform'!GR"&amp;(ROW()+1)))</f>
        <v>#REF!</v>
      </c>
      <c r="BD84" s="90" t="e">
        <f aca="true">IF(ISBLANK(INDIRECT("'Collection Dataform'!GS"&amp;(ROW()+1))),"",INDIRECT("'Collection Dataform'!GS"&amp;(ROW()+1)))</f>
        <v>#REF!</v>
      </c>
      <c r="BE84" s="90" t="e">
        <f aca="false">joinRange("Collection Dataform","HH"&amp;(ROW()+1)&amp;","&amp;"HJ"&amp;(ROW()+1)&amp;","&amp;"HL"&amp;(ROW()+1)&amp;","&amp;"HN"&amp;(ROW()+1)&amp;","&amp;"HP"&amp;(ROW()+1)&amp;","&amp;"HR"&amp;(ROW()+1)&amp;","&amp;"HT"&amp;(ROW()+1)&amp;","&amp;"HV"&amp;(ROW()+1)&amp;","&amp;"HX"&amp;(ROW()+1)&amp;","&amp;"HZ"&amp;(ROW()+1))</f>
        <v>#VALUE!</v>
      </c>
      <c r="BG84" s="90" t="e">
        <f aca="false">isShowLonLat()</f>
        <v>#VALUE!</v>
      </c>
    </row>
    <row r="85" customFormat="false" ht="12.5" hidden="false" customHeight="false" outlineLevel="0" collapsed="false">
      <c r="A85" s="90" t="e">
        <f aca="false">IF(isEmpty(B85:BE85),"",IF(ISBLANK(A$4),"",A$4))</f>
        <v>#NAME?</v>
      </c>
      <c r="B85" s="90" t="e">
        <f aca="false">IF(isEmpty(D85:BE85),"",IF(ISBLANK(B$4),"",B$4))</f>
        <v>#NAME?</v>
      </c>
      <c r="C85" s="95" t="e">
        <f aca="false">IF(isEmpty(E85:BF85),"",IF(ISBLANK(C$4),"",C$4))</f>
        <v>#NAME?</v>
      </c>
      <c r="D85" s="90" t="e">
        <f aca="true">IF(ISBLANK(INDIRECT("'Collection Dataform'!AB"&amp;(ROW()+1))),"",INDIRECT("'Collection Dataform'!AB"&amp;(ROW()+1)))</f>
        <v>#REF!</v>
      </c>
      <c r="E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 s="90" t="e">
        <f aca="true">IF(ISBLANK(INDIRECT("'Collection Dataform'!CN"&amp;(ROW()+1))),"",INDIRECT("'Collection Dataform'!CN"&amp;(ROW()+1)))</f>
        <v>#REF!</v>
      </c>
      <c r="H85" s="90" t="e">
        <f aca="true">IF(INDIRECT("'Collection Dataform'!BW"&amp;(ROW()+1))="Genus",IF(ISBLANK(INDIRECT("'Collection Dataform'!BV"&amp;(ROW()+1))),"",INDIRECT("'Collection Dataform'!BV"&amp;(ROW()+1))),"")</f>
        <v>#REF!</v>
      </c>
      <c r="I85" s="90" t="e">
        <f aca="true">IF(ISBLANK(INDIRECT("'Collection Dataform'!BX"&amp;(ROW()+1))),"",replaceX(deleteModifiers(INDIRECT("'Collection Dataform'!BX"&amp;(ROW()+1)))))</f>
        <v>#REF!</v>
      </c>
      <c r="J85" s="90" t="e">
        <f aca="true">IF(INDIRECT("'Collection Dataform'!BW"&amp;(ROW()+1))="Specific Epithet",IF(ISBLANK(INDIRECT("'Collection Dataform'!BV"&amp;(ROW()+1))),"",INDIRECT("'Collection Dataform'!BV"&amp;(ROW()+1))),"")</f>
        <v>#REF!</v>
      </c>
      <c r="K85" s="90" t="e">
        <f aca="true">IF(ISBLANK(INDIRECT("'Collection Dataform'!BZ"&amp;(ROW()+1))),"",replaceX(deleteModifiers(INDIRECT("'Collection Dataform'!BZ"&amp;(ROW()+1)))))</f>
        <v>#REF!</v>
      </c>
      <c r="L85" s="90" t="e">
        <f aca="true">IF(ISBLANK(INDIRECT("'Collection Dataform'!CA"&amp;(ROW()+1))),"",IF(INDIRECT("'Collection Dataform'!CA"&amp;(ROW()+1))="agg.",INDIRECT("'Collection Dataform'!CA"&amp;(ROW()+1)),""))</f>
        <v>#REF!</v>
      </c>
      <c r="M85" s="90" t="e">
        <f aca="true">IF(AND(NOT(ISBLANK(Q85)),NOT(ISBLANK(INDIRECT("'Collection Dataform'!CD"&amp;(ROW()+1)))),INDIRECT("'Collection Dataform'!BZ"&amp;(ROW()+1))=INDIRECT("'Collection Dataform'!CB"&amp;(ROW()+1))),"("&amp;INDIRECT("'Collection Dataform'!CD"&amp;(ROW()+1))&amp;")","")&amp;IF(AND(ISBLANK(Q85),ISBLANK(INDIRECT("'Collection Dataform'!CD"&amp;(ROW()+1))),ISBLANK(INDIRECT("'Collection Dataform'!CB"&amp;(ROW()+1)))),"("&amp;INDIRECT("'Collection Dataform'!CD"&amp;(ROW()+1))&amp;")","")&amp;IF(AND(NOT(ISBLANK(Q85)),NOT(ISBLANK(INDIRECT("'Collection Dataform'!CD"&amp;(ROW()+1)))),ISBLANK(INDIRECT("'Collection Dataform'!CB"&amp;(ROW()+1)))),"("&amp;INDIRECT("'Collection Dataform'!CD"&amp;(ROW()+1))&amp;")","")</f>
        <v>#REF!</v>
      </c>
      <c r="N85" s="90" t="e">
        <f aca="true">IF(AND(NOT(ISBLANK(Q85)),NOT(ISBLANK(INDIRECT("'Collection Dataform'!CF"&amp;(ROW()+1)))),INDIRECT("'Collection Dataform'!BZ"&amp;(ROW()+1))=INDIRECT("'Collection Dataform'!CB"&amp;(ROW()+1))),INDIRECT("'Collection Dataform'!CF"&amp;(ROW()+1)),"")&amp;IF(AND(ISBLANK(Q85),ISBLANK(INDIRECT("'Collection Dataform'!CF"&amp;(ROW()+1))),ISBLANK(INDIRECT("'Collection Dataform'!CB"&amp;(ROW()+1)))),INDIRECT("'Collection Dataform'!CD"&amp;(ROW()+1)),"")&amp;IF(AND(NOT(ISBLANK(Q85)),NOT(ISBLANK(INDIRECT("'Collection Dataform'!CF"&amp;(ROW()+1)))),ISBLANK(INDIRECT("'Collection Dataform'!CB"&amp;(ROW()+1)))),INDIRECT("'Collection Dataform'!CF"&amp;(ROW()+1)),"")</f>
        <v>#REF!</v>
      </c>
      <c r="O85" s="90" t="e">
        <f aca="true">IF(AND(NOT(ISBLANK(Q85)),NOT(ISBLANK(INDIRECT("'Collection Dataform'!CC"&amp;(ROW()+1)))),INDIRECT("'Collection Dataform'!BZ"&amp;(ROW()+1))=INDIRECT("'Collection Dataform'!CB"&amp;(ROW()+1))),INDIRECT("'Collection Dataform'!CC"&amp;(ROW()+1)),"")&amp;IF(AND(ISBLANK(Q85),ISBLANK(INDIRECT("'Collection Dataform'!CC"&amp;(ROW()+1))),ISBLANK(INDIRECT("'Collection Dataform'!CB"&amp;(ROW()+1)))),INDIRECT("'Collection Dataform'!CD"&amp;(ROW()+1)),"")&amp;IF(AND(NOT(ISBLANK(Q85)),NOT(ISBLANK(INDIRECT("'Collection Dataform'!CC"&amp;(ROW()+1)))),ISBLANK(INDIRECT("'Collection Dataform'!CB"&amp;(ROW()+1)))),INDIRECT("'Collection Dataform'!CC"&amp;(ROW()+1)),"")</f>
        <v>#REF!</v>
      </c>
      <c r="P85" s="90" t="e">
        <f aca="true">IF(ISBLANK(INDIRECT("'Collection Dataform'!CA"&amp;(ROW()+1))),"",IF(INDIRECT("'Collection Dataform'!CA"&amp;(ROW()+1))="agg.","",INDIRECT("'Collection Dataform'!CA"&amp;(ROW()+1))))</f>
        <v>#REF!</v>
      </c>
      <c r="Q85" s="90" t="e">
        <f aca="true">IF(INDIRECT("'Collection Dataform'!BW"&amp;(ROW()+1))="Infraspecific Epithet",IF(ISBLANK(INDIRECT("'Collection Dataform'!BV"&amp;(ROW()+1))),"",INDIRECT("'Collection Dataform'!BV"&amp;(ROW()+1))),"")</f>
        <v>#REF!</v>
      </c>
      <c r="R85" s="90" t="e">
        <f aca="true">IF(ISBLANK(INDIRECT("'Collection Dataform'!CB"&amp;(ROW()+1))),"",deleteModifiers(INDIRECT("'Collection Dataform'!CB"&amp;(ROW()+1))))</f>
        <v>#REF!</v>
      </c>
      <c r="S85" s="90" t="e">
        <f aca="true">IF(AND(NOT(ISBLANK(Q85)),NOT(ISBLANK(INDIRECT("'Collection Dataform'!CD"&amp;(ROW()+1)))),NOT(ISBLANK(INDIRECT("'Collection Dataform'!CB"&amp;(ROW()+1)))),INDIRECT("'Collection Dataform'!BZ"&amp;(ROW()+1))&lt;&gt;INDIRECT("'Collection Dataform'!CB"&amp;(ROW()+1))),"("&amp;INDIRECT("'Collection Dataform'!CD"&amp;(ROW()+1))&amp;")","")</f>
        <v>#REF!</v>
      </c>
      <c r="T85" s="90" t="e">
        <f aca="true">IF(AND(NOT(ISBLANK(Q85)),NOT(ISBLANK(INDIRECT("'Collection Dataform'!CF"&amp;(ROW()+1)))),NOT(ISBLANK(INDIRECT("'Collection Dataform'!CB"&amp;(ROW()+1)))),INDIRECT("'Collection Dataform'!BZ"&amp;(ROW()+1))&lt;&gt;INDIRECT("'Collection Dataform'!CB"&amp;(ROW()+1))),INDIRECT("'Collection Dataform'!CF"&amp;(ROW()+1)),"")</f>
        <v>#REF!</v>
      </c>
      <c r="U85" s="90" t="e">
        <f aca="true">IF(AND(NOT(ISBLANK(Q85)),NOT(ISBLANK(INDIRECT("'Collection Dataform'!CC"&amp;(ROW()+1)))),NOT(ISBLANK(INDIRECT("'Collection Dataform'!CB"&amp;(ROW()+1)))),INDIRECT("'Collection Dataform'!BZ"&amp;(ROW()+1))&lt;&gt;INDIRECT("'Collection Dataform'!CB"&amp;(ROW()+1))),INDIRECT("'Collection Dataform'!CC"&amp;(ROW()+1)),"")</f>
        <v>#REF!</v>
      </c>
      <c r="V85" s="90" t="e">
        <f aca="true">IF(ISBLANK(INDIRECT("'Collection Dataform'!CH"&amp;(ROW()+1))),"",INDIRECT("'Collection Dataform'!CH"&amp;(ROW()+1)))</f>
        <v>#REF!</v>
      </c>
      <c r="W85" s="90" t="e">
        <f aca="true">IF(ISBLANK(INDIRECT("'Collection Dataform'!AL"&amp;(ROW()+1))),"",INDIRECT("'Collection Dataform'!AL"&amp;(ROW()+1)))</f>
        <v>#REF!</v>
      </c>
      <c r="X85" s="90" t="e">
        <f aca="true">IF(ISBLANK(INDIRECT("'Collection Dataform'!AO"&amp;(ROW()+1))),"",INDIRECT("'Collection Dataform'!AO"&amp;(ROW()+1)))</f>
        <v>#REF!</v>
      </c>
      <c r="Y85" s="90" t="e">
        <f aca="true">IF(ISBLANK(INDIRECT("'Collection Dataform'!AP"&amp;(ROW()+1))),"",INDIRECT("'Collection Dataform'!AP"&amp;(ROW()+1)))</f>
        <v>#REF!</v>
      </c>
      <c r="Z85" s="90" t="e">
        <f aca="true">IF(ISBLANK(INDIRECT("'Collection Dataform'!AQ"&amp;(ROW()+1))),"",INDIRECT("'Collection Dataform'!AQ"&amp;(ROW()+1)))</f>
        <v>#REF!</v>
      </c>
      <c r="AA85" s="90" t="e">
        <f aca="true">IF(ISBLANK(INDIRECT("'Collection Dataform'!BD"&amp;(ROW()+1))),IF(ISBLANK(INDIRECT("'Collection Dataform'!AY"&amp;(ROW()+1))),"",formatLongitude(INDIRECT("'Collection Dataform'!AY"&amp;(ROW()+1)))),INDIRECT("'Collection Dataform'!BD"&amp;(ROW()+1)))</f>
        <v>#REF!</v>
      </c>
      <c r="AB85" s="90" t="e">
        <f aca="true">IF(ISBLANK(INDIRECT("'Collection Dataform'!BC"&amp;(ROW()+1))),IF(ISBLANK(INDIRECT("'Collection Dataform'!AX"&amp;(ROW()+1))),"",formatLatitude(INDIRECT("'Collection Dataform'!AX"&amp;(ROW()+1)))),INDIRECT("'Collection Dataform'!BC"&amp;(ROW()+1)))</f>
        <v>#REF!</v>
      </c>
      <c r="AC85" s="95" t="e">
        <f aca="true">IF(ISBLANK(INDIRECT("'Collection Dataform'!AW"&amp;(ROW()+1))),"",INDIRECT("'Collection Dataform'!AW"&amp;(ROW()+1))&amp;"m")</f>
        <v>#REF!</v>
      </c>
      <c r="AD85" s="95" t="e">
        <f aca="true">IF(ISBLANK(INDIRECT("'Collection Dataform'!BB"&amp;(ROW()+1))),"",INDIRECT("'Collection Dataform'!BB"&amp;(ROW()+1)))</f>
        <v>#REF!</v>
      </c>
      <c r="AE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 s="90" t="e">
        <f aca="true">IF(ISBLANK(INDIRECT("'Collection Dataform'!BJ"&amp;(ROW()+1))),"",INDIRECT("'Collection Dataform'!BJ"&amp;(ROW()+1)))</f>
        <v>#REF!</v>
      </c>
      <c r="AG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 s="95" t="e">
        <f aca="true">IF(ISBLANK(INDIRECT("'Collection Dataform'!AF"&amp;(ROW()+1))),IF(ISBLANK(INDIRECT("'Collection Dataform'!AH"&amp;(ROW()+1))),"",INDIRECT("'Collection Dataform'!AH"&amp;(ROW()+1))),dateTostring(INDIRECT("'Collection Dataform'!AF"&amp;(ROW()+1))))</f>
        <v>#REF!</v>
      </c>
      <c r="AJ85" s="90" t="e">
        <f aca="true">IF(ISBLANK(INDIRECT("'Collection Dataform'!AE"&amp;(ROW()+1))),"",INDIRECT("'Collection Dataform'!AE"&amp;(ROW()+1)))</f>
        <v>#REF!</v>
      </c>
      <c r="AK85" s="90" t="e">
        <f aca="true">IF(ISBLANK(INDIRECT("'Collection Dataform'!CO"&amp;(ROW()+1))),"",INDIRECT("'Collection Dataform'!CO"&amp;(ROW()+1)))</f>
        <v>#REF!</v>
      </c>
      <c r="AL85" s="90" t="e">
        <f aca="true">IF(ISBLANK(INDIRECT("'Collection Dataform'!AI"&amp;(ROW()+1))),"",INDIRECT("'Collection Dataform'!AI"&amp;(ROW()+1)))</f>
        <v>#REF!</v>
      </c>
      <c r="AM85" s="90" t="e">
        <f aca="true">IF(ISBLANK(INDIRECT("'Collection Dataform'!B"&amp;(ROW()+1))),"",INDIRECT("'Collection Dataform'!B"&amp;(ROW()+1)))</f>
        <v>#REF!</v>
      </c>
      <c r="AN85" s="90" t="e">
        <f aca="true">IF(ISBLANK(INDIRECT("'Collection Dataform'!CI"&amp;(ROW()+1))),IF(OR(NOT(ISBLANK(INDIRECT("'Collection Dataform'!CJ"&amp;(ROW()+1)))),NOT(ISBLANK(INDIRECT("'Collection Dataform'!CL"&amp;(ROW()+1))))),"det.",""),INDIRECT("'Collection Dataform'!CI"&amp;(ROW()+1)))</f>
        <v>#REF!</v>
      </c>
      <c r="AO85" s="90" t="e">
        <f aca="true">IF(ISBLANK(INDIRECT("'Collection Dataform'!CJ"&amp;(ROW()+1))),"",INDIRECT("'Collection Dataform'!CJ"&amp;(ROW()+1)))</f>
        <v>#REF!</v>
      </c>
      <c r="AP85" s="95" t="e">
        <f aca="true">IF(ISBLANK(INDIRECT("'Collection Dataform'!CK"&amp;(ROW()+1))),"",INDIRECT("'Collection Dataform'!CK"&amp;(ROW()+1)))</f>
        <v>#REF!</v>
      </c>
      <c r="AQ85" s="95" t="e">
        <f aca="true">IF(ISBLANK(INDIRECT("'Collection Dataform'!CL"&amp;(ROW()+1))),"",INDIRECT("'Collection Dataform'!CL"&amp;(ROW()+1)))</f>
        <v>#REF!</v>
      </c>
      <c r="AR85" s="90" t="e">
        <f aca="true">IF(ISBLANK(INDIRECT("'Collection Dataform'!D"&amp;(ROW()+1))),"",INDIRECT("'Collection Dataform'!D"&amp;(ROW()+1)))</f>
        <v>#REF!</v>
      </c>
      <c r="AS85" s="90" t="e">
        <f aca="true">IF(ISBLANK(INDIRECT("'Collection Dataform'!L"&amp;(ROW()+1))),"",INDIRECT("'Collection Dataform'!L"&amp;(ROW()+1)))</f>
        <v>#REF!</v>
      </c>
      <c r="AT85" s="90" t="e">
        <f aca="true">IF(ISBLANK(INDIRECT("'Collection Dataform'!M"&amp;(ROW()+1))),"",INDIRECT("'Collection Dataform'!M"&amp;(ROW()+1)))</f>
        <v>#REF!</v>
      </c>
      <c r="AU85" s="90" t="e">
        <f aca="true">IF(ISBLANK(INDIRECT("'Collection Dataform'!N"&amp;(ROW()+1))),"",INDIRECT("'Collection Dataform'!N"&amp;(ROW()+1)))</f>
        <v>#REF!</v>
      </c>
      <c r="AV85" s="90" t="e">
        <f aca="true">IF(ISBLANK(INDIRECT("'Collection Dataform'!T"&amp;(ROW()+1))),"",INDIRECT("'Collection Dataform'!T"&amp;(ROW()+1)))</f>
        <v>#REF!</v>
      </c>
      <c r="AW85" s="90" t="e">
        <f aca="true">IF(ISBLANK(INDIRECT("'Collection Dataform'!O"&amp;(ROW()+1))),"",INDIRECT("'Collection Dataform'!O"&amp;(ROW()+1)))</f>
        <v>#REF!</v>
      </c>
      <c r="AX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 s="95" t="e">
        <f aca="true">IF(ISBLANK(INDIRECT("'Collection Dataform'!R"&amp;(ROW()+1))),"",dateTostring(INDIRECT("'Collection Dataform'!R"&amp;(ROW()+1))))</f>
        <v>#REF!</v>
      </c>
      <c r="AZ85" s="90" t="e">
        <f aca="true">IF(ISBLANK(INDIRECT("'Collection Dataform'!C"&amp;(ROW()+1))),"",INDIRECT("'Collection Dataform'!C"&amp;(ROW()+1)))</f>
        <v>#REF!</v>
      </c>
      <c r="BA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 s="90" t="e">
        <f aca="true">IF(ISBLANK(INDIRECT("'Collection Dataform'!GR"&amp;(ROW()+1))),"",INDIRECT("'Collection Dataform'!GR"&amp;(ROW()+1)))</f>
        <v>#REF!</v>
      </c>
      <c r="BD85" s="90" t="e">
        <f aca="true">IF(ISBLANK(INDIRECT("'Collection Dataform'!GS"&amp;(ROW()+1))),"",INDIRECT("'Collection Dataform'!GS"&amp;(ROW()+1)))</f>
        <v>#REF!</v>
      </c>
      <c r="BE85" s="90" t="e">
        <f aca="false">joinRange("Collection Dataform","HH"&amp;(ROW()+1)&amp;","&amp;"HJ"&amp;(ROW()+1)&amp;","&amp;"HL"&amp;(ROW()+1)&amp;","&amp;"HN"&amp;(ROW()+1)&amp;","&amp;"HP"&amp;(ROW()+1)&amp;","&amp;"HR"&amp;(ROW()+1)&amp;","&amp;"HT"&amp;(ROW()+1)&amp;","&amp;"HV"&amp;(ROW()+1)&amp;","&amp;"HX"&amp;(ROW()+1)&amp;","&amp;"HZ"&amp;(ROW()+1))</f>
        <v>#VALUE!</v>
      </c>
      <c r="BG85" s="90" t="e">
        <f aca="false">isShowLonLat()</f>
        <v>#VALUE!</v>
      </c>
    </row>
    <row r="86" customFormat="false" ht="12.5" hidden="false" customHeight="false" outlineLevel="0" collapsed="false">
      <c r="A86" s="90" t="e">
        <f aca="false">IF(isEmpty(B86:BE86),"",IF(ISBLANK(A$4),"",A$4))</f>
        <v>#NAME?</v>
      </c>
      <c r="B86" s="90" t="e">
        <f aca="false">IF(isEmpty(D86:BE86),"",IF(ISBLANK(B$4),"",B$4))</f>
        <v>#NAME?</v>
      </c>
      <c r="C86" s="95" t="e">
        <f aca="false">IF(isEmpty(E86:BF86),"",IF(ISBLANK(C$4),"",C$4))</f>
        <v>#NAME?</v>
      </c>
      <c r="D86" s="90" t="e">
        <f aca="true">IF(ISBLANK(INDIRECT("'Collection Dataform'!AB"&amp;(ROW()+1))),"",INDIRECT("'Collection Dataform'!AB"&amp;(ROW()+1)))</f>
        <v>#REF!</v>
      </c>
      <c r="E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 s="90" t="e">
        <f aca="true">IF(ISBLANK(INDIRECT("'Collection Dataform'!CN"&amp;(ROW()+1))),"",INDIRECT("'Collection Dataform'!CN"&amp;(ROW()+1)))</f>
        <v>#REF!</v>
      </c>
      <c r="H86" s="90" t="e">
        <f aca="true">IF(INDIRECT("'Collection Dataform'!BW"&amp;(ROW()+1))="Genus",IF(ISBLANK(INDIRECT("'Collection Dataform'!BV"&amp;(ROW()+1))),"",INDIRECT("'Collection Dataform'!BV"&amp;(ROW()+1))),"")</f>
        <v>#REF!</v>
      </c>
      <c r="I86" s="90" t="e">
        <f aca="true">IF(ISBLANK(INDIRECT("'Collection Dataform'!BX"&amp;(ROW()+1))),"",replaceX(deleteModifiers(INDIRECT("'Collection Dataform'!BX"&amp;(ROW()+1)))))</f>
        <v>#REF!</v>
      </c>
      <c r="J86" s="90" t="e">
        <f aca="true">IF(INDIRECT("'Collection Dataform'!BW"&amp;(ROW()+1))="Specific Epithet",IF(ISBLANK(INDIRECT("'Collection Dataform'!BV"&amp;(ROW()+1))),"",INDIRECT("'Collection Dataform'!BV"&amp;(ROW()+1))),"")</f>
        <v>#REF!</v>
      </c>
      <c r="K86" s="90" t="e">
        <f aca="true">IF(ISBLANK(INDIRECT("'Collection Dataform'!BZ"&amp;(ROW()+1))),"",replaceX(deleteModifiers(INDIRECT("'Collection Dataform'!BZ"&amp;(ROW()+1)))))</f>
        <v>#REF!</v>
      </c>
      <c r="L86" s="90" t="e">
        <f aca="true">IF(ISBLANK(INDIRECT("'Collection Dataform'!CA"&amp;(ROW()+1))),"",IF(INDIRECT("'Collection Dataform'!CA"&amp;(ROW()+1))="agg.",INDIRECT("'Collection Dataform'!CA"&amp;(ROW()+1)),""))</f>
        <v>#REF!</v>
      </c>
      <c r="M86" s="90" t="e">
        <f aca="true">IF(AND(NOT(ISBLANK(Q86)),NOT(ISBLANK(INDIRECT("'Collection Dataform'!CD"&amp;(ROW()+1)))),INDIRECT("'Collection Dataform'!BZ"&amp;(ROW()+1))=INDIRECT("'Collection Dataform'!CB"&amp;(ROW()+1))),"("&amp;INDIRECT("'Collection Dataform'!CD"&amp;(ROW()+1))&amp;")","")&amp;IF(AND(ISBLANK(Q86),ISBLANK(INDIRECT("'Collection Dataform'!CD"&amp;(ROW()+1))),ISBLANK(INDIRECT("'Collection Dataform'!CB"&amp;(ROW()+1)))),"("&amp;INDIRECT("'Collection Dataform'!CD"&amp;(ROW()+1))&amp;")","")&amp;IF(AND(NOT(ISBLANK(Q86)),NOT(ISBLANK(INDIRECT("'Collection Dataform'!CD"&amp;(ROW()+1)))),ISBLANK(INDIRECT("'Collection Dataform'!CB"&amp;(ROW()+1)))),"("&amp;INDIRECT("'Collection Dataform'!CD"&amp;(ROW()+1))&amp;")","")</f>
        <v>#REF!</v>
      </c>
      <c r="N86" s="90" t="e">
        <f aca="true">IF(AND(NOT(ISBLANK(Q86)),NOT(ISBLANK(INDIRECT("'Collection Dataform'!CF"&amp;(ROW()+1)))),INDIRECT("'Collection Dataform'!BZ"&amp;(ROW()+1))=INDIRECT("'Collection Dataform'!CB"&amp;(ROW()+1))),INDIRECT("'Collection Dataform'!CF"&amp;(ROW()+1)),"")&amp;IF(AND(ISBLANK(Q86),ISBLANK(INDIRECT("'Collection Dataform'!CF"&amp;(ROW()+1))),ISBLANK(INDIRECT("'Collection Dataform'!CB"&amp;(ROW()+1)))),INDIRECT("'Collection Dataform'!CD"&amp;(ROW()+1)),"")&amp;IF(AND(NOT(ISBLANK(Q86)),NOT(ISBLANK(INDIRECT("'Collection Dataform'!CF"&amp;(ROW()+1)))),ISBLANK(INDIRECT("'Collection Dataform'!CB"&amp;(ROW()+1)))),INDIRECT("'Collection Dataform'!CF"&amp;(ROW()+1)),"")</f>
        <v>#REF!</v>
      </c>
      <c r="O86" s="90" t="e">
        <f aca="true">IF(AND(NOT(ISBLANK(Q86)),NOT(ISBLANK(INDIRECT("'Collection Dataform'!CC"&amp;(ROW()+1)))),INDIRECT("'Collection Dataform'!BZ"&amp;(ROW()+1))=INDIRECT("'Collection Dataform'!CB"&amp;(ROW()+1))),INDIRECT("'Collection Dataform'!CC"&amp;(ROW()+1)),"")&amp;IF(AND(ISBLANK(Q86),ISBLANK(INDIRECT("'Collection Dataform'!CC"&amp;(ROW()+1))),ISBLANK(INDIRECT("'Collection Dataform'!CB"&amp;(ROW()+1)))),INDIRECT("'Collection Dataform'!CD"&amp;(ROW()+1)),"")&amp;IF(AND(NOT(ISBLANK(Q86)),NOT(ISBLANK(INDIRECT("'Collection Dataform'!CC"&amp;(ROW()+1)))),ISBLANK(INDIRECT("'Collection Dataform'!CB"&amp;(ROW()+1)))),INDIRECT("'Collection Dataform'!CC"&amp;(ROW()+1)),"")</f>
        <v>#REF!</v>
      </c>
      <c r="P86" s="90" t="e">
        <f aca="true">IF(ISBLANK(INDIRECT("'Collection Dataform'!CA"&amp;(ROW()+1))),"",IF(INDIRECT("'Collection Dataform'!CA"&amp;(ROW()+1))="agg.","",INDIRECT("'Collection Dataform'!CA"&amp;(ROW()+1))))</f>
        <v>#REF!</v>
      </c>
      <c r="Q86" s="90" t="e">
        <f aca="true">IF(INDIRECT("'Collection Dataform'!BW"&amp;(ROW()+1))="Infraspecific Epithet",IF(ISBLANK(INDIRECT("'Collection Dataform'!BV"&amp;(ROW()+1))),"",INDIRECT("'Collection Dataform'!BV"&amp;(ROW()+1))),"")</f>
        <v>#REF!</v>
      </c>
      <c r="R86" s="90" t="e">
        <f aca="true">IF(ISBLANK(INDIRECT("'Collection Dataform'!CB"&amp;(ROW()+1))),"",deleteModifiers(INDIRECT("'Collection Dataform'!CB"&amp;(ROW()+1))))</f>
        <v>#REF!</v>
      </c>
      <c r="S86" s="90" t="e">
        <f aca="true">IF(AND(NOT(ISBLANK(Q86)),NOT(ISBLANK(INDIRECT("'Collection Dataform'!CD"&amp;(ROW()+1)))),NOT(ISBLANK(INDIRECT("'Collection Dataform'!CB"&amp;(ROW()+1)))),INDIRECT("'Collection Dataform'!BZ"&amp;(ROW()+1))&lt;&gt;INDIRECT("'Collection Dataform'!CB"&amp;(ROW()+1))),"("&amp;INDIRECT("'Collection Dataform'!CD"&amp;(ROW()+1))&amp;")","")</f>
        <v>#REF!</v>
      </c>
      <c r="T86" s="90" t="e">
        <f aca="true">IF(AND(NOT(ISBLANK(Q86)),NOT(ISBLANK(INDIRECT("'Collection Dataform'!CF"&amp;(ROW()+1)))),NOT(ISBLANK(INDIRECT("'Collection Dataform'!CB"&amp;(ROW()+1)))),INDIRECT("'Collection Dataform'!BZ"&amp;(ROW()+1))&lt;&gt;INDIRECT("'Collection Dataform'!CB"&amp;(ROW()+1))),INDIRECT("'Collection Dataform'!CF"&amp;(ROW()+1)),"")</f>
        <v>#REF!</v>
      </c>
      <c r="U86" s="90" t="e">
        <f aca="true">IF(AND(NOT(ISBLANK(Q86)),NOT(ISBLANK(INDIRECT("'Collection Dataform'!CC"&amp;(ROW()+1)))),NOT(ISBLANK(INDIRECT("'Collection Dataform'!CB"&amp;(ROW()+1)))),INDIRECT("'Collection Dataform'!BZ"&amp;(ROW()+1))&lt;&gt;INDIRECT("'Collection Dataform'!CB"&amp;(ROW()+1))),INDIRECT("'Collection Dataform'!CC"&amp;(ROW()+1)),"")</f>
        <v>#REF!</v>
      </c>
      <c r="V86" s="90" t="e">
        <f aca="true">IF(ISBLANK(INDIRECT("'Collection Dataform'!CH"&amp;(ROW()+1))),"",INDIRECT("'Collection Dataform'!CH"&amp;(ROW()+1)))</f>
        <v>#REF!</v>
      </c>
      <c r="W86" s="90" t="e">
        <f aca="true">IF(ISBLANK(INDIRECT("'Collection Dataform'!AL"&amp;(ROW()+1))),"",INDIRECT("'Collection Dataform'!AL"&amp;(ROW()+1)))</f>
        <v>#REF!</v>
      </c>
      <c r="X86" s="90" t="e">
        <f aca="true">IF(ISBLANK(INDIRECT("'Collection Dataform'!AO"&amp;(ROW()+1))),"",INDIRECT("'Collection Dataform'!AO"&amp;(ROW()+1)))</f>
        <v>#REF!</v>
      </c>
      <c r="Y86" s="90" t="e">
        <f aca="true">IF(ISBLANK(INDIRECT("'Collection Dataform'!AP"&amp;(ROW()+1))),"",INDIRECT("'Collection Dataform'!AP"&amp;(ROW()+1)))</f>
        <v>#REF!</v>
      </c>
      <c r="Z86" s="90" t="e">
        <f aca="true">IF(ISBLANK(INDIRECT("'Collection Dataform'!AQ"&amp;(ROW()+1))),"",INDIRECT("'Collection Dataform'!AQ"&amp;(ROW()+1)))</f>
        <v>#REF!</v>
      </c>
      <c r="AA86" s="90" t="e">
        <f aca="true">IF(ISBLANK(INDIRECT("'Collection Dataform'!BD"&amp;(ROW()+1))),IF(ISBLANK(INDIRECT("'Collection Dataform'!AY"&amp;(ROW()+1))),"",formatLongitude(INDIRECT("'Collection Dataform'!AY"&amp;(ROW()+1)))),INDIRECT("'Collection Dataform'!BD"&amp;(ROW()+1)))</f>
        <v>#REF!</v>
      </c>
      <c r="AB86" s="90" t="e">
        <f aca="true">IF(ISBLANK(INDIRECT("'Collection Dataform'!BC"&amp;(ROW()+1))),IF(ISBLANK(INDIRECT("'Collection Dataform'!AX"&amp;(ROW()+1))),"",formatLatitude(INDIRECT("'Collection Dataform'!AX"&amp;(ROW()+1)))),INDIRECT("'Collection Dataform'!BC"&amp;(ROW()+1)))</f>
        <v>#REF!</v>
      </c>
      <c r="AC86" s="95" t="e">
        <f aca="true">IF(ISBLANK(INDIRECT("'Collection Dataform'!AW"&amp;(ROW()+1))),"",INDIRECT("'Collection Dataform'!AW"&amp;(ROW()+1))&amp;"m")</f>
        <v>#REF!</v>
      </c>
      <c r="AD86" s="95" t="e">
        <f aca="true">IF(ISBLANK(INDIRECT("'Collection Dataform'!BB"&amp;(ROW()+1))),"",INDIRECT("'Collection Dataform'!BB"&amp;(ROW()+1)))</f>
        <v>#REF!</v>
      </c>
      <c r="AE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 s="90" t="e">
        <f aca="true">IF(ISBLANK(INDIRECT("'Collection Dataform'!BJ"&amp;(ROW()+1))),"",INDIRECT("'Collection Dataform'!BJ"&amp;(ROW()+1)))</f>
        <v>#REF!</v>
      </c>
      <c r="AG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 s="95" t="e">
        <f aca="true">IF(ISBLANK(INDIRECT("'Collection Dataform'!AF"&amp;(ROW()+1))),IF(ISBLANK(INDIRECT("'Collection Dataform'!AH"&amp;(ROW()+1))),"",INDIRECT("'Collection Dataform'!AH"&amp;(ROW()+1))),dateTostring(INDIRECT("'Collection Dataform'!AF"&amp;(ROW()+1))))</f>
        <v>#REF!</v>
      </c>
      <c r="AJ86" s="90" t="e">
        <f aca="true">IF(ISBLANK(INDIRECT("'Collection Dataform'!AE"&amp;(ROW()+1))),"",INDIRECT("'Collection Dataform'!AE"&amp;(ROW()+1)))</f>
        <v>#REF!</v>
      </c>
      <c r="AK86" s="90" t="e">
        <f aca="true">IF(ISBLANK(INDIRECT("'Collection Dataform'!CO"&amp;(ROW()+1))),"",INDIRECT("'Collection Dataform'!CO"&amp;(ROW()+1)))</f>
        <v>#REF!</v>
      </c>
      <c r="AL86" s="90" t="e">
        <f aca="true">IF(ISBLANK(INDIRECT("'Collection Dataform'!AI"&amp;(ROW()+1))),"",INDIRECT("'Collection Dataform'!AI"&amp;(ROW()+1)))</f>
        <v>#REF!</v>
      </c>
      <c r="AM86" s="90" t="e">
        <f aca="true">IF(ISBLANK(INDIRECT("'Collection Dataform'!B"&amp;(ROW()+1))),"",INDIRECT("'Collection Dataform'!B"&amp;(ROW()+1)))</f>
        <v>#REF!</v>
      </c>
      <c r="AN86" s="90" t="e">
        <f aca="true">IF(ISBLANK(INDIRECT("'Collection Dataform'!CI"&amp;(ROW()+1))),IF(OR(NOT(ISBLANK(INDIRECT("'Collection Dataform'!CJ"&amp;(ROW()+1)))),NOT(ISBLANK(INDIRECT("'Collection Dataform'!CL"&amp;(ROW()+1))))),"det.",""),INDIRECT("'Collection Dataform'!CI"&amp;(ROW()+1)))</f>
        <v>#REF!</v>
      </c>
      <c r="AO86" s="90" t="e">
        <f aca="true">IF(ISBLANK(INDIRECT("'Collection Dataform'!CJ"&amp;(ROW()+1))),"",INDIRECT("'Collection Dataform'!CJ"&amp;(ROW()+1)))</f>
        <v>#REF!</v>
      </c>
      <c r="AP86" s="95" t="e">
        <f aca="true">IF(ISBLANK(INDIRECT("'Collection Dataform'!CK"&amp;(ROW()+1))),"",INDIRECT("'Collection Dataform'!CK"&amp;(ROW()+1)))</f>
        <v>#REF!</v>
      </c>
      <c r="AQ86" s="95" t="e">
        <f aca="true">IF(ISBLANK(INDIRECT("'Collection Dataform'!CL"&amp;(ROW()+1))),"",INDIRECT("'Collection Dataform'!CL"&amp;(ROW()+1)))</f>
        <v>#REF!</v>
      </c>
      <c r="AR86" s="90" t="e">
        <f aca="true">IF(ISBLANK(INDIRECT("'Collection Dataform'!D"&amp;(ROW()+1))),"",INDIRECT("'Collection Dataform'!D"&amp;(ROW()+1)))</f>
        <v>#REF!</v>
      </c>
      <c r="AS86" s="90" t="e">
        <f aca="true">IF(ISBLANK(INDIRECT("'Collection Dataform'!L"&amp;(ROW()+1))),"",INDIRECT("'Collection Dataform'!L"&amp;(ROW()+1)))</f>
        <v>#REF!</v>
      </c>
      <c r="AT86" s="90" t="e">
        <f aca="true">IF(ISBLANK(INDIRECT("'Collection Dataform'!M"&amp;(ROW()+1))),"",INDIRECT("'Collection Dataform'!M"&amp;(ROW()+1)))</f>
        <v>#REF!</v>
      </c>
      <c r="AU86" s="90" t="e">
        <f aca="true">IF(ISBLANK(INDIRECT("'Collection Dataform'!N"&amp;(ROW()+1))),"",INDIRECT("'Collection Dataform'!N"&amp;(ROW()+1)))</f>
        <v>#REF!</v>
      </c>
      <c r="AV86" s="90" t="e">
        <f aca="true">IF(ISBLANK(INDIRECT("'Collection Dataform'!T"&amp;(ROW()+1))),"",INDIRECT("'Collection Dataform'!T"&amp;(ROW()+1)))</f>
        <v>#REF!</v>
      </c>
      <c r="AW86" s="90" t="e">
        <f aca="true">IF(ISBLANK(INDIRECT("'Collection Dataform'!O"&amp;(ROW()+1))),"",INDIRECT("'Collection Dataform'!O"&amp;(ROW()+1)))</f>
        <v>#REF!</v>
      </c>
      <c r="AX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 s="95" t="e">
        <f aca="true">IF(ISBLANK(INDIRECT("'Collection Dataform'!R"&amp;(ROW()+1))),"",dateTostring(INDIRECT("'Collection Dataform'!R"&amp;(ROW()+1))))</f>
        <v>#REF!</v>
      </c>
      <c r="AZ86" s="90" t="e">
        <f aca="true">IF(ISBLANK(INDIRECT("'Collection Dataform'!C"&amp;(ROW()+1))),"",INDIRECT("'Collection Dataform'!C"&amp;(ROW()+1)))</f>
        <v>#REF!</v>
      </c>
      <c r="BA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 s="90" t="e">
        <f aca="true">IF(ISBLANK(INDIRECT("'Collection Dataform'!GR"&amp;(ROW()+1))),"",INDIRECT("'Collection Dataform'!GR"&amp;(ROW()+1)))</f>
        <v>#REF!</v>
      </c>
      <c r="BD86" s="90" t="e">
        <f aca="true">IF(ISBLANK(INDIRECT("'Collection Dataform'!GS"&amp;(ROW()+1))),"",INDIRECT("'Collection Dataform'!GS"&amp;(ROW()+1)))</f>
        <v>#REF!</v>
      </c>
      <c r="BE86" s="90" t="e">
        <f aca="false">joinRange("Collection Dataform","HH"&amp;(ROW()+1)&amp;","&amp;"HJ"&amp;(ROW()+1)&amp;","&amp;"HL"&amp;(ROW()+1)&amp;","&amp;"HN"&amp;(ROW()+1)&amp;","&amp;"HP"&amp;(ROW()+1)&amp;","&amp;"HR"&amp;(ROW()+1)&amp;","&amp;"HT"&amp;(ROW()+1)&amp;","&amp;"HV"&amp;(ROW()+1)&amp;","&amp;"HX"&amp;(ROW()+1)&amp;","&amp;"HZ"&amp;(ROW()+1))</f>
        <v>#VALUE!</v>
      </c>
      <c r="BG86" s="90" t="e">
        <f aca="false">isShowLonLat()</f>
        <v>#VALUE!</v>
      </c>
    </row>
    <row r="87" customFormat="false" ht="12.5" hidden="false" customHeight="false" outlineLevel="0" collapsed="false">
      <c r="A87" s="90" t="e">
        <f aca="false">IF(isEmpty(B87:BE87),"",IF(ISBLANK(A$4),"",A$4))</f>
        <v>#NAME?</v>
      </c>
      <c r="B87" s="90" t="e">
        <f aca="false">IF(isEmpty(D87:BE87),"",IF(ISBLANK(B$4),"",B$4))</f>
        <v>#NAME?</v>
      </c>
      <c r="C87" s="95" t="e">
        <f aca="false">IF(isEmpty(E87:BF87),"",IF(ISBLANK(C$4),"",C$4))</f>
        <v>#NAME?</v>
      </c>
      <c r="D87" s="90" t="e">
        <f aca="true">IF(ISBLANK(INDIRECT("'Collection Dataform'!AB"&amp;(ROW()+1))),"",INDIRECT("'Collection Dataform'!AB"&amp;(ROW()+1)))</f>
        <v>#REF!</v>
      </c>
      <c r="E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 s="90" t="e">
        <f aca="true">IF(ISBLANK(INDIRECT("'Collection Dataform'!CN"&amp;(ROW()+1))),"",INDIRECT("'Collection Dataform'!CN"&amp;(ROW()+1)))</f>
        <v>#REF!</v>
      </c>
      <c r="H87" s="90" t="e">
        <f aca="true">IF(INDIRECT("'Collection Dataform'!BW"&amp;(ROW()+1))="Genus",IF(ISBLANK(INDIRECT("'Collection Dataform'!BV"&amp;(ROW()+1))),"",INDIRECT("'Collection Dataform'!BV"&amp;(ROW()+1))),"")</f>
        <v>#REF!</v>
      </c>
      <c r="I87" s="90" t="e">
        <f aca="true">IF(ISBLANK(INDIRECT("'Collection Dataform'!BX"&amp;(ROW()+1))),"",replaceX(deleteModifiers(INDIRECT("'Collection Dataform'!BX"&amp;(ROW()+1)))))</f>
        <v>#REF!</v>
      </c>
      <c r="J87" s="90" t="e">
        <f aca="true">IF(INDIRECT("'Collection Dataform'!BW"&amp;(ROW()+1))="Specific Epithet",IF(ISBLANK(INDIRECT("'Collection Dataform'!BV"&amp;(ROW()+1))),"",INDIRECT("'Collection Dataform'!BV"&amp;(ROW()+1))),"")</f>
        <v>#REF!</v>
      </c>
      <c r="K87" s="90" t="e">
        <f aca="true">IF(ISBLANK(INDIRECT("'Collection Dataform'!BZ"&amp;(ROW()+1))),"",replaceX(deleteModifiers(INDIRECT("'Collection Dataform'!BZ"&amp;(ROW()+1)))))</f>
        <v>#REF!</v>
      </c>
      <c r="L87" s="90" t="e">
        <f aca="true">IF(ISBLANK(INDIRECT("'Collection Dataform'!CA"&amp;(ROW()+1))),"",IF(INDIRECT("'Collection Dataform'!CA"&amp;(ROW()+1))="agg.",INDIRECT("'Collection Dataform'!CA"&amp;(ROW()+1)),""))</f>
        <v>#REF!</v>
      </c>
      <c r="M87" s="90" t="e">
        <f aca="true">IF(AND(NOT(ISBLANK(Q87)),NOT(ISBLANK(INDIRECT("'Collection Dataform'!CD"&amp;(ROW()+1)))),INDIRECT("'Collection Dataform'!BZ"&amp;(ROW()+1))=INDIRECT("'Collection Dataform'!CB"&amp;(ROW()+1))),"("&amp;INDIRECT("'Collection Dataform'!CD"&amp;(ROW()+1))&amp;")","")&amp;IF(AND(ISBLANK(Q87),ISBLANK(INDIRECT("'Collection Dataform'!CD"&amp;(ROW()+1))),ISBLANK(INDIRECT("'Collection Dataform'!CB"&amp;(ROW()+1)))),"("&amp;INDIRECT("'Collection Dataform'!CD"&amp;(ROW()+1))&amp;")","")&amp;IF(AND(NOT(ISBLANK(Q87)),NOT(ISBLANK(INDIRECT("'Collection Dataform'!CD"&amp;(ROW()+1)))),ISBLANK(INDIRECT("'Collection Dataform'!CB"&amp;(ROW()+1)))),"("&amp;INDIRECT("'Collection Dataform'!CD"&amp;(ROW()+1))&amp;")","")</f>
        <v>#REF!</v>
      </c>
      <c r="N87" s="90" t="e">
        <f aca="true">IF(AND(NOT(ISBLANK(Q87)),NOT(ISBLANK(INDIRECT("'Collection Dataform'!CF"&amp;(ROW()+1)))),INDIRECT("'Collection Dataform'!BZ"&amp;(ROW()+1))=INDIRECT("'Collection Dataform'!CB"&amp;(ROW()+1))),INDIRECT("'Collection Dataform'!CF"&amp;(ROW()+1)),"")&amp;IF(AND(ISBLANK(Q87),ISBLANK(INDIRECT("'Collection Dataform'!CF"&amp;(ROW()+1))),ISBLANK(INDIRECT("'Collection Dataform'!CB"&amp;(ROW()+1)))),INDIRECT("'Collection Dataform'!CD"&amp;(ROW()+1)),"")&amp;IF(AND(NOT(ISBLANK(Q87)),NOT(ISBLANK(INDIRECT("'Collection Dataform'!CF"&amp;(ROW()+1)))),ISBLANK(INDIRECT("'Collection Dataform'!CB"&amp;(ROW()+1)))),INDIRECT("'Collection Dataform'!CF"&amp;(ROW()+1)),"")</f>
        <v>#REF!</v>
      </c>
      <c r="O87" s="90" t="e">
        <f aca="true">IF(AND(NOT(ISBLANK(Q87)),NOT(ISBLANK(INDIRECT("'Collection Dataform'!CC"&amp;(ROW()+1)))),INDIRECT("'Collection Dataform'!BZ"&amp;(ROW()+1))=INDIRECT("'Collection Dataform'!CB"&amp;(ROW()+1))),INDIRECT("'Collection Dataform'!CC"&amp;(ROW()+1)),"")&amp;IF(AND(ISBLANK(Q87),ISBLANK(INDIRECT("'Collection Dataform'!CC"&amp;(ROW()+1))),ISBLANK(INDIRECT("'Collection Dataform'!CB"&amp;(ROW()+1)))),INDIRECT("'Collection Dataform'!CD"&amp;(ROW()+1)),"")&amp;IF(AND(NOT(ISBLANK(Q87)),NOT(ISBLANK(INDIRECT("'Collection Dataform'!CC"&amp;(ROW()+1)))),ISBLANK(INDIRECT("'Collection Dataform'!CB"&amp;(ROW()+1)))),INDIRECT("'Collection Dataform'!CC"&amp;(ROW()+1)),"")</f>
        <v>#REF!</v>
      </c>
      <c r="P87" s="90" t="e">
        <f aca="true">IF(ISBLANK(INDIRECT("'Collection Dataform'!CA"&amp;(ROW()+1))),"",IF(INDIRECT("'Collection Dataform'!CA"&amp;(ROW()+1))="agg.","",INDIRECT("'Collection Dataform'!CA"&amp;(ROW()+1))))</f>
        <v>#REF!</v>
      </c>
      <c r="Q87" s="90" t="e">
        <f aca="true">IF(INDIRECT("'Collection Dataform'!BW"&amp;(ROW()+1))="Infraspecific Epithet",IF(ISBLANK(INDIRECT("'Collection Dataform'!BV"&amp;(ROW()+1))),"",INDIRECT("'Collection Dataform'!BV"&amp;(ROW()+1))),"")</f>
        <v>#REF!</v>
      </c>
      <c r="R87" s="90" t="e">
        <f aca="true">IF(ISBLANK(INDIRECT("'Collection Dataform'!CB"&amp;(ROW()+1))),"",deleteModifiers(INDIRECT("'Collection Dataform'!CB"&amp;(ROW()+1))))</f>
        <v>#REF!</v>
      </c>
      <c r="S87" s="90" t="e">
        <f aca="true">IF(AND(NOT(ISBLANK(Q87)),NOT(ISBLANK(INDIRECT("'Collection Dataform'!CD"&amp;(ROW()+1)))),NOT(ISBLANK(INDIRECT("'Collection Dataform'!CB"&amp;(ROW()+1)))),INDIRECT("'Collection Dataform'!BZ"&amp;(ROW()+1))&lt;&gt;INDIRECT("'Collection Dataform'!CB"&amp;(ROW()+1))),"("&amp;INDIRECT("'Collection Dataform'!CD"&amp;(ROW()+1))&amp;")","")</f>
        <v>#REF!</v>
      </c>
      <c r="T87" s="90" t="e">
        <f aca="true">IF(AND(NOT(ISBLANK(Q87)),NOT(ISBLANK(INDIRECT("'Collection Dataform'!CF"&amp;(ROW()+1)))),NOT(ISBLANK(INDIRECT("'Collection Dataform'!CB"&amp;(ROW()+1)))),INDIRECT("'Collection Dataform'!BZ"&amp;(ROW()+1))&lt;&gt;INDIRECT("'Collection Dataform'!CB"&amp;(ROW()+1))),INDIRECT("'Collection Dataform'!CF"&amp;(ROW()+1)),"")</f>
        <v>#REF!</v>
      </c>
      <c r="U87" s="90" t="e">
        <f aca="true">IF(AND(NOT(ISBLANK(Q87)),NOT(ISBLANK(INDIRECT("'Collection Dataform'!CC"&amp;(ROW()+1)))),NOT(ISBLANK(INDIRECT("'Collection Dataform'!CB"&amp;(ROW()+1)))),INDIRECT("'Collection Dataform'!BZ"&amp;(ROW()+1))&lt;&gt;INDIRECT("'Collection Dataform'!CB"&amp;(ROW()+1))),INDIRECT("'Collection Dataform'!CC"&amp;(ROW()+1)),"")</f>
        <v>#REF!</v>
      </c>
      <c r="V87" s="90" t="e">
        <f aca="true">IF(ISBLANK(INDIRECT("'Collection Dataform'!CH"&amp;(ROW()+1))),"",INDIRECT("'Collection Dataform'!CH"&amp;(ROW()+1)))</f>
        <v>#REF!</v>
      </c>
      <c r="W87" s="90" t="e">
        <f aca="true">IF(ISBLANK(INDIRECT("'Collection Dataform'!AL"&amp;(ROW()+1))),"",INDIRECT("'Collection Dataform'!AL"&amp;(ROW()+1)))</f>
        <v>#REF!</v>
      </c>
      <c r="X87" s="90" t="e">
        <f aca="true">IF(ISBLANK(INDIRECT("'Collection Dataform'!AO"&amp;(ROW()+1))),"",INDIRECT("'Collection Dataform'!AO"&amp;(ROW()+1)))</f>
        <v>#REF!</v>
      </c>
      <c r="Y87" s="90" t="e">
        <f aca="true">IF(ISBLANK(INDIRECT("'Collection Dataform'!AP"&amp;(ROW()+1))),"",INDIRECT("'Collection Dataform'!AP"&amp;(ROW()+1)))</f>
        <v>#REF!</v>
      </c>
      <c r="Z87" s="90" t="e">
        <f aca="true">IF(ISBLANK(INDIRECT("'Collection Dataform'!AQ"&amp;(ROW()+1))),"",INDIRECT("'Collection Dataform'!AQ"&amp;(ROW()+1)))</f>
        <v>#REF!</v>
      </c>
      <c r="AA87" s="90" t="e">
        <f aca="true">IF(ISBLANK(INDIRECT("'Collection Dataform'!BD"&amp;(ROW()+1))),IF(ISBLANK(INDIRECT("'Collection Dataform'!AY"&amp;(ROW()+1))),"",formatLongitude(INDIRECT("'Collection Dataform'!AY"&amp;(ROW()+1)))),INDIRECT("'Collection Dataform'!BD"&amp;(ROW()+1)))</f>
        <v>#REF!</v>
      </c>
      <c r="AB87" s="90" t="e">
        <f aca="true">IF(ISBLANK(INDIRECT("'Collection Dataform'!BC"&amp;(ROW()+1))),IF(ISBLANK(INDIRECT("'Collection Dataform'!AX"&amp;(ROW()+1))),"",formatLatitude(INDIRECT("'Collection Dataform'!AX"&amp;(ROW()+1)))),INDIRECT("'Collection Dataform'!BC"&amp;(ROW()+1)))</f>
        <v>#REF!</v>
      </c>
      <c r="AC87" s="95" t="e">
        <f aca="true">IF(ISBLANK(INDIRECT("'Collection Dataform'!AW"&amp;(ROW()+1))),"",INDIRECT("'Collection Dataform'!AW"&amp;(ROW()+1))&amp;"m")</f>
        <v>#REF!</v>
      </c>
      <c r="AD87" s="95" t="e">
        <f aca="true">IF(ISBLANK(INDIRECT("'Collection Dataform'!BB"&amp;(ROW()+1))),"",INDIRECT("'Collection Dataform'!BB"&amp;(ROW()+1)))</f>
        <v>#REF!</v>
      </c>
      <c r="AE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 s="90" t="e">
        <f aca="true">IF(ISBLANK(INDIRECT("'Collection Dataform'!BJ"&amp;(ROW()+1))),"",INDIRECT("'Collection Dataform'!BJ"&amp;(ROW()+1)))</f>
        <v>#REF!</v>
      </c>
      <c r="AG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 s="95" t="e">
        <f aca="true">IF(ISBLANK(INDIRECT("'Collection Dataform'!AF"&amp;(ROW()+1))),IF(ISBLANK(INDIRECT("'Collection Dataform'!AH"&amp;(ROW()+1))),"",INDIRECT("'Collection Dataform'!AH"&amp;(ROW()+1))),dateTostring(INDIRECT("'Collection Dataform'!AF"&amp;(ROW()+1))))</f>
        <v>#REF!</v>
      </c>
      <c r="AJ87" s="90" t="e">
        <f aca="true">IF(ISBLANK(INDIRECT("'Collection Dataform'!AE"&amp;(ROW()+1))),"",INDIRECT("'Collection Dataform'!AE"&amp;(ROW()+1)))</f>
        <v>#REF!</v>
      </c>
      <c r="AK87" s="90" t="e">
        <f aca="true">IF(ISBLANK(INDIRECT("'Collection Dataform'!CO"&amp;(ROW()+1))),"",INDIRECT("'Collection Dataform'!CO"&amp;(ROW()+1)))</f>
        <v>#REF!</v>
      </c>
      <c r="AL87" s="90" t="e">
        <f aca="true">IF(ISBLANK(INDIRECT("'Collection Dataform'!AI"&amp;(ROW()+1))),"",INDIRECT("'Collection Dataform'!AI"&amp;(ROW()+1)))</f>
        <v>#REF!</v>
      </c>
      <c r="AM87" s="90" t="e">
        <f aca="true">IF(ISBLANK(INDIRECT("'Collection Dataform'!B"&amp;(ROW()+1))),"",INDIRECT("'Collection Dataform'!B"&amp;(ROW()+1)))</f>
        <v>#REF!</v>
      </c>
      <c r="AN87" s="90" t="e">
        <f aca="true">IF(ISBLANK(INDIRECT("'Collection Dataform'!CI"&amp;(ROW()+1))),IF(OR(NOT(ISBLANK(INDIRECT("'Collection Dataform'!CJ"&amp;(ROW()+1)))),NOT(ISBLANK(INDIRECT("'Collection Dataform'!CL"&amp;(ROW()+1))))),"det.",""),INDIRECT("'Collection Dataform'!CI"&amp;(ROW()+1)))</f>
        <v>#REF!</v>
      </c>
      <c r="AO87" s="90" t="e">
        <f aca="true">IF(ISBLANK(INDIRECT("'Collection Dataform'!CJ"&amp;(ROW()+1))),"",INDIRECT("'Collection Dataform'!CJ"&amp;(ROW()+1)))</f>
        <v>#REF!</v>
      </c>
      <c r="AP87" s="95" t="e">
        <f aca="true">IF(ISBLANK(INDIRECT("'Collection Dataform'!CK"&amp;(ROW()+1))),"",INDIRECT("'Collection Dataform'!CK"&amp;(ROW()+1)))</f>
        <v>#REF!</v>
      </c>
      <c r="AQ87" s="95" t="e">
        <f aca="true">IF(ISBLANK(INDIRECT("'Collection Dataform'!CL"&amp;(ROW()+1))),"",INDIRECT("'Collection Dataform'!CL"&amp;(ROW()+1)))</f>
        <v>#REF!</v>
      </c>
      <c r="AR87" s="90" t="e">
        <f aca="true">IF(ISBLANK(INDIRECT("'Collection Dataform'!D"&amp;(ROW()+1))),"",INDIRECT("'Collection Dataform'!D"&amp;(ROW()+1)))</f>
        <v>#REF!</v>
      </c>
      <c r="AS87" s="90" t="e">
        <f aca="true">IF(ISBLANK(INDIRECT("'Collection Dataform'!L"&amp;(ROW()+1))),"",INDIRECT("'Collection Dataform'!L"&amp;(ROW()+1)))</f>
        <v>#REF!</v>
      </c>
      <c r="AT87" s="90" t="e">
        <f aca="true">IF(ISBLANK(INDIRECT("'Collection Dataform'!M"&amp;(ROW()+1))),"",INDIRECT("'Collection Dataform'!M"&amp;(ROW()+1)))</f>
        <v>#REF!</v>
      </c>
      <c r="AU87" s="90" t="e">
        <f aca="true">IF(ISBLANK(INDIRECT("'Collection Dataform'!N"&amp;(ROW()+1))),"",INDIRECT("'Collection Dataform'!N"&amp;(ROW()+1)))</f>
        <v>#REF!</v>
      </c>
      <c r="AV87" s="90" t="e">
        <f aca="true">IF(ISBLANK(INDIRECT("'Collection Dataform'!T"&amp;(ROW()+1))),"",INDIRECT("'Collection Dataform'!T"&amp;(ROW()+1)))</f>
        <v>#REF!</v>
      </c>
      <c r="AW87" s="90" t="e">
        <f aca="true">IF(ISBLANK(INDIRECT("'Collection Dataform'!O"&amp;(ROW()+1))),"",INDIRECT("'Collection Dataform'!O"&amp;(ROW()+1)))</f>
        <v>#REF!</v>
      </c>
      <c r="AX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 s="95" t="e">
        <f aca="true">IF(ISBLANK(INDIRECT("'Collection Dataform'!R"&amp;(ROW()+1))),"",dateTostring(INDIRECT("'Collection Dataform'!R"&amp;(ROW()+1))))</f>
        <v>#REF!</v>
      </c>
      <c r="AZ87" s="90" t="e">
        <f aca="true">IF(ISBLANK(INDIRECT("'Collection Dataform'!C"&amp;(ROW()+1))),"",INDIRECT("'Collection Dataform'!C"&amp;(ROW()+1)))</f>
        <v>#REF!</v>
      </c>
      <c r="BA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 s="90" t="e">
        <f aca="true">IF(ISBLANK(INDIRECT("'Collection Dataform'!GR"&amp;(ROW()+1))),"",INDIRECT("'Collection Dataform'!GR"&amp;(ROW()+1)))</f>
        <v>#REF!</v>
      </c>
      <c r="BD87" s="90" t="e">
        <f aca="true">IF(ISBLANK(INDIRECT("'Collection Dataform'!GS"&amp;(ROW()+1))),"",INDIRECT("'Collection Dataform'!GS"&amp;(ROW()+1)))</f>
        <v>#REF!</v>
      </c>
      <c r="BE87" s="90" t="e">
        <f aca="false">joinRange("Collection Dataform","HH"&amp;(ROW()+1)&amp;","&amp;"HJ"&amp;(ROW()+1)&amp;","&amp;"HL"&amp;(ROW()+1)&amp;","&amp;"HN"&amp;(ROW()+1)&amp;","&amp;"HP"&amp;(ROW()+1)&amp;","&amp;"HR"&amp;(ROW()+1)&amp;","&amp;"HT"&amp;(ROW()+1)&amp;","&amp;"HV"&amp;(ROW()+1)&amp;","&amp;"HX"&amp;(ROW()+1)&amp;","&amp;"HZ"&amp;(ROW()+1))</f>
        <v>#VALUE!</v>
      </c>
      <c r="BG87" s="90" t="e">
        <f aca="false">isShowLonLat()</f>
        <v>#VALUE!</v>
      </c>
    </row>
    <row r="88" customFormat="false" ht="12.5" hidden="false" customHeight="false" outlineLevel="0" collapsed="false">
      <c r="A88" s="90" t="e">
        <f aca="false">IF(isEmpty(B88:BE88),"",IF(ISBLANK(A$4),"",A$4))</f>
        <v>#NAME?</v>
      </c>
      <c r="B88" s="90" t="e">
        <f aca="false">IF(isEmpty(D88:BE88),"",IF(ISBLANK(B$4),"",B$4))</f>
        <v>#NAME?</v>
      </c>
      <c r="C88" s="95" t="e">
        <f aca="false">IF(isEmpty(E88:BF88),"",IF(ISBLANK(C$4),"",C$4))</f>
        <v>#NAME?</v>
      </c>
      <c r="D88" s="90" t="e">
        <f aca="true">IF(ISBLANK(INDIRECT("'Collection Dataform'!AB"&amp;(ROW()+1))),"",INDIRECT("'Collection Dataform'!AB"&amp;(ROW()+1)))</f>
        <v>#REF!</v>
      </c>
      <c r="E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 s="90" t="e">
        <f aca="true">IF(ISBLANK(INDIRECT("'Collection Dataform'!CN"&amp;(ROW()+1))),"",INDIRECT("'Collection Dataform'!CN"&amp;(ROW()+1)))</f>
        <v>#REF!</v>
      </c>
      <c r="H88" s="90" t="e">
        <f aca="true">IF(INDIRECT("'Collection Dataform'!BW"&amp;(ROW()+1))="Genus",IF(ISBLANK(INDIRECT("'Collection Dataform'!BV"&amp;(ROW()+1))),"",INDIRECT("'Collection Dataform'!BV"&amp;(ROW()+1))),"")</f>
        <v>#REF!</v>
      </c>
      <c r="I88" s="90" t="e">
        <f aca="true">IF(ISBLANK(INDIRECT("'Collection Dataform'!BX"&amp;(ROW()+1))),"",replaceX(deleteModifiers(INDIRECT("'Collection Dataform'!BX"&amp;(ROW()+1)))))</f>
        <v>#REF!</v>
      </c>
      <c r="J88" s="90" t="e">
        <f aca="true">IF(INDIRECT("'Collection Dataform'!BW"&amp;(ROW()+1))="Specific Epithet",IF(ISBLANK(INDIRECT("'Collection Dataform'!BV"&amp;(ROW()+1))),"",INDIRECT("'Collection Dataform'!BV"&amp;(ROW()+1))),"")</f>
        <v>#REF!</v>
      </c>
      <c r="K88" s="90" t="e">
        <f aca="true">IF(ISBLANK(INDIRECT("'Collection Dataform'!BZ"&amp;(ROW()+1))),"",replaceX(deleteModifiers(INDIRECT("'Collection Dataform'!BZ"&amp;(ROW()+1)))))</f>
        <v>#REF!</v>
      </c>
      <c r="L88" s="90" t="e">
        <f aca="true">IF(ISBLANK(INDIRECT("'Collection Dataform'!CA"&amp;(ROW()+1))),"",IF(INDIRECT("'Collection Dataform'!CA"&amp;(ROW()+1))="agg.",INDIRECT("'Collection Dataform'!CA"&amp;(ROW()+1)),""))</f>
        <v>#REF!</v>
      </c>
      <c r="M88" s="90" t="e">
        <f aca="true">IF(AND(NOT(ISBLANK(Q88)),NOT(ISBLANK(INDIRECT("'Collection Dataform'!CD"&amp;(ROW()+1)))),INDIRECT("'Collection Dataform'!BZ"&amp;(ROW()+1))=INDIRECT("'Collection Dataform'!CB"&amp;(ROW()+1))),"("&amp;INDIRECT("'Collection Dataform'!CD"&amp;(ROW()+1))&amp;")","")&amp;IF(AND(ISBLANK(Q88),ISBLANK(INDIRECT("'Collection Dataform'!CD"&amp;(ROW()+1))),ISBLANK(INDIRECT("'Collection Dataform'!CB"&amp;(ROW()+1)))),"("&amp;INDIRECT("'Collection Dataform'!CD"&amp;(ROW()+1))&amp;")","")&amp;IF(AND(NOT(ISBLANK(Q88)),NOT(ISBLANK(INDIRECT("'Collection Dataform'!CD"&amp;(ROW()+1)))),ISBLANK(INDIRECT("'Collection Dataform'!CB"&amp;(ROW()+1)))),"("&amp;INDIRECT("'Collection Dataform'!CD"&amp;(ROW()+1))&amp;")","")</f>
        <v>#REF!</v>
      </c>
      <c r="N88" s="90" t="e">
        <f aca="true">IF(AND(NOT(ISBLANK(Q88)),NOT(ISBLANK(INDIRECT("'Collection Dataform'!CF"&amp;(ROW()+1)))),INDIRECT("'Collection Dataform'!BZ"&amp;(ROW()+1))=INDIRECT("'Collection Dataform'!CB"&amp;(ROW()+1))),INDIRECT("'Collection Dataform'!CF"&amp;(ROW()+1)),"")&amp;IF(AND(ISBLANK(Q88),ISBLANK(INDIRECT("'Collection Dataform'!CF"&amp;(ROW()+1))),ISBLANK(INDIRECT("'Collection Dataform'!CB"&amp;(ROW()+1)))),INDIRECT("'Collection Dataform'!CD"&amp;(ROW()+1)),"")&amp;IF(AND(NOT(ISBLANK(Q88)),NOT(ISBLANK(INDIRECT("'Collection Dataform'!CF"&amp;(ROW()+1)))),ISBLANK(INDIRECT("'Collection Dataform'!CB"&amp;(ROW()+1)))),INDIRECT("'Collection Dataform'!CF"&amp;(ROW()+1)),"")</f>
        <v>#REF!</v>
      </c>
      <c r="O88" s="90" t="e">
        <f aca="true">IF(AND(NOT(ISBLANK(Q88)),NOT(ISBLANK(INDIRECT("'Collection Dataform'!CC"&amp;(ROW()+1)))),INDIRECT("'Collection Dataform'!BZ"&amp;(ROW()+1))=INDIRECT("'Collection Dataform'!CB"&amp;(ROW()+1))),INDIRECT("'Collection Dataform'!CC"&amp;(ROW()+1)),"")&amp;IF(AND(ISBLANK(Q88),ISBLANK(INDIRECT("'Collection Dataform'!CC"&amp;(ROW()+1))),ISBLANK(INDIRECT("'Collection Dataform'!CB"&amp;(ROW()+1)))),INDIRECT("'Collection Dataform'!CD"&amp;(ROW()+1)),"")&amp;IF(AND(NOT(ISBLANK(Q88)),NOT(ISBLANK(INDIRECT("'Collection Dataform'!CC"&amp;(ROW()+1)))),ISBLANK(INDIRECT("'Collection Dataform'!CB"&amp;(ROW()+1)))),INDIRECT("'Collection Dataform'!CC"&amp;(ROW()+1)),"")</f>
        <v>#REF!</v>
      </c>
      <c r="P88" s="90" t="e">
        <f aca="true">IF(ISBLANK(INDIRECT("'Collection Dataform'!CA"&amp;(ROW()+1))),"",IF(INDIRECT("'Collection Dataform'!CA"&amp;(ROW()+1))="agg.","",INDIRECT("'Collection Dataform'!CA"&amp;(ROW()+1))))</f>
        <v>#REF!</v>
      </c>
      <c r="Q88" s="90" t="e">
        <f aca="true">IF(INDIRECT("'Collection Dataform'!BW"&amp;(ROW()+1))="Infraspecific Epithet",IF(ISBLANK(INDIRECT("'Collection Dataform'!BV"&amp;(ROW()+1))),"",INDIRECT("'Collection Dataform'!BV"&amp;(ROW()+1))),"")</f>
        <v>#REF!</v>
      </c>
      <c r="R88" s="90" t="e">
        <f aca="true">IF(ISBLANK(INDIRECT("'Collection Dataform'!CB"&amp;(ROW()+1))),"",deleteModifiers(INDIRECT("'Collection Dataform'!CB"&amp;(ROW()+1))))</f>
        <v>#REF!</v>
      </c>
      <c r="S88" s="90" t="e">
        <f aca="true">IF(AND(NOT(ISBLANK(Q88)),NOT(ISBLANK(INDIRECT("'Collection Dataform'!CD"&amp;(ROW()+1)))),NOT(ISBLANK(INDIRECT("'Collection Dataform'!CB"&amp;(ROW()+1)))),INDIRECT("'Collection Dataform'!BZ"&amp;(ROW()+1))&lt;&gt;INDIRECT("'Collection Dataform'!CB"&amp;(ROW()+1))),"("&amp;INDIRECT("'Collection Dataform'!CD"&amp;(ROW()+1))&amp;")","")</f>
        <v>#REF!</v>
      </c>
      <c r="T88" s="90" t="e">
        <f aca="true">IF(AND(NOT(ISBLANK(Q88)),NOT(ISBLANK(INDIRECT("'Collection Dataform'!CF"&amp;(ROW()+1)))),NOT(ISBLANK(INDIRECT("'Collection Dataform'!CB"&amp;(ROW()+1)))),INDIRECT("'Collection Dataform'!BZ"&amp;(ROW()+1))&lt;&gt;INDIRECT("'Collection Dataform'!CB"&amp;(ROW()+1))),INDIRECT("'Collection Dataform'!CF"&amp;(ROW()+1)),"")</f>
        <v>#REF!</v>
      </c>
      <c r="U88" s="90" t="e">
        <f aca="true">IF(AND(NOT(ISBLANK(Q88)),NOT(ISBLANK(INDIRECT("'Collection Dataform'!CC"&amp;(ROW()+1)))),NOT(ISBLANK(INDIRECT("'Collection Dataform'!CB"&amp;(ROW()+1)))),INDIRECT("'Collection Dataform'!BZ"&amp;(ROW()+1))&lt;&gt;INDIRECT("'Collection Dataform'!CB"&amp;(ROW()+1))),INDIRECT("'Collection Dataform'!CC"&amp;(ROW()+1)),"")</f>
        <v>#REF!</v>
      </c>
      <c r="V88" s="90" t="e">
        <f aca="true">IF(ISBLANK(INDIRECT("'Collection Dataform'!CH"&amp;(ROW()+1))),"",INDIRECT("'Collection Dataform'!CH"&amp;(ROW()+1)))</f>
        <v>#REF!</v>
      </c>
      <c r="W88" s="90" t="e">
        <f aca="true">IF(ISBLANK(INDIRECT("'Collection Dataform'!AL"&amp;(ROW()+1))),"",INDIRECT("'Collection Dataform'!AL"&amp;(ROW()+1)))</f>
        <v>#REF!</v>
      </c>
      <c r="X88" s="90" t="e">
        <f aca="true">IF(ISBLANK(INDIRECT("'Collection Dataform'!AO"&amp;(ROW()+1))),"",INDIRECT("'Collection Dataform'!AO"&amp;(ROW()+1)))</f>
        <v>#REF!</v>
      </c>
      <c r="Y88" s="90" t="e">
        <f aca="true">IF(ISBLANK(INDIRECT("'Collection Dataform'!AP"&amp;(ROW()+1))),"",INDIRECT("'Collection Dataform'!AP"&amp;(ROW()+1)))</f>
        <v>#REF!</v>
      </c>
      <c r="Z88" s="90" t="e">
        <f aca="true">IF(ISBLANK(INDIRECT("'Collection Dataform'!AQ"&amp;(ROW()+1))),"",INDIRECT("'Collection Dataform'!AQ"&amp;(ROW()+1)))</f>
        <v>#REF!</v>
      </c>
      <c r="AA88" s="90" t="e">
        <f aca="true">IF(ISBLANK(INDIRECT("'Collection Dataform'!BD"&amp;(ROW()+1))),IF(ISBLANK(INDIRECT("'Collection Dataform'!AY"&amp;(ROW()+1))),"",formatLongitude(INDIRECT("'Collection Dataform'!AY"&amp;(ROW()+1)))),INDIRECT("'Collection Dataform'!BD"&amp;(ROW()+1)))</f>
        <v>#REF!</v>
      </c>
      <c r="AB88" s="90" t="e">
        <f aca="true">IF(ISBLANK(INDIRECT("'Collection Dataform'!BC"&amp;(ROW()+1))),IF(ISBLANK(INDIRECT("'Collection Dataform'!AX"&amp;(ROW()+1))),"",formatLatitude(INDIRECT("'Collection Dataform'!AX"&amp;(ROW()+1)))),INDIRECT("'Collection Dataform'!BC"&amp;(ROW()+1)))</f>
        <v>#REF!</v>
      </c>
      <c r="AC88" s="95" t="e">
        <f aca="true">IF(ISBLANK(INDIRECT("'Collection Dataform'!AW"&amp;(ROW()+1))),"",INDIRECT("'Collection Dataform'!AW"&amp;(ROW()+1))&amp;"m")</f>
        <v>#REF!</v>
      </c>
      <c r="AD88" s="95" t="e">
        <f aca="true">IF(ISBLANK(INDIRECT("'Collection Dataform'!BB"&amp;(ROW()+1))),"",INDIRECT("'Collection Dataform'!BB"&amp;(ROW()+1)))</f>
        <v>#REF!</v>
      </c>
      <c r="AE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 s="90" t="e">
        <f aca="true">IF(ISBLANK(INDIRECT("'Collection Dataform'!BJ"&amp;(ROW()+1))),"",INDIRECT("'Collection Dataform'!BJ"&amp;(ROW()+1)))</f>
        <v>#REF!</v>
      </c>
      <c r="AG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 s="95" t="e">
        <f aca="true">IF(ISBLANK(INDIRECT("'Collection Dataform'!AF"&amp;(ROW()+1))),IF(ISBLANK(INDIRECT("'Collection Dataform'!AH"&amp;(ROW()+1))),"",INDIRECT("'Collection Dataform'!AH"&amp;(ROW()+1))),dateTostring(INDIRECT("'Collection Dataform'!AF"&amp;(ROW()+1))))</f>
        <v>#REF!</v>
      </c>
      <c r="AJ88" s="90" t="e">
        <f aca="true">IF(ISBLANK(INDIRECT("'Collection Dataform'!AE"&amp;(ROW()+1))),"",INDIRECT("'Collection Dataform'!AE"&amp;(ROW()+1)))</f>
        <v>#REF!</v>
      </c>
      <c r="AK88" s="90" t="e">
        <f aca="true">IF(ISBLANK(INDIRECT("'Collection Dataform'!CO"&amp;(ROW()+1))),"",INDIRECT("'Collection Dataform'!CO"&amp;(ROW()+1)))</f>
        <v>#REF!</v>
      </c>
      <c r="AL88" s="90" t="e">
        <f aca="true">IF(ISBLANK(INDIRECT("'Collection Dataform'!AI"&amp;(ROW()+1))),"",INDIRECT("'Collection Dataform'!AI"&amp;(ROW()+1)))</f>
        <v>#REF!</v>
      </c>
      <c r="AM88" s="90" t="e">
        <f aca="true">IF(ISBLANK(INDIRECT("'Collection Dataform'!B"&amp;(ROW()+1))),"",INDIRECT("'Collection Dataform'!B"&amp;(ROW()+1)))</f>
        <v>#REF!</v>
      </c>
      <c r="AN88" s="90" t="e">
        <f aca="true">IF(ISBLANK(INDIRECT("'Collection Dataform'!CI"&amp;(ROW()+1))),IF(OR(NOT(ISBLANK(INDIRECT("'Collection Dataform'!CJ"&amp;(ROW()+1)))),NOT(ISBLANK(INDIRECT("'Collection Dataform'!CL"&amp;(ROW()+1))))),"det.",""),INDIRECT("'Collection Dataform'!CI"&amp;(ROW()+1)))</f>
        <v>#REF!</v>
      </c>
      <c r="AO88" s="90" t="e">
        <f aca="true">IF(ISBLANK(INDIRECT("'Collection Dataform'!CJ"&amp;(ROW()+1))),"",INDIRECT("'Collection Dataform'!CJ"&amp;(ROW()+1)))</f>
        <v>#REF!</v>
      </c>
      <c r="AP88" s="95" t="e">
        <f aca="true">IF(ISBLANK(INDIRECT("'Collection Dataform'!CK"&amp;(ROW()+1))),"",INDIRECT("'Collection Dataform'!CK"&amp;(ROW()+1)))</f>
        <v>#REF!</v>
      </c>
      <c r="AQ88" s="95" t="e">
        <f aca="true">IF(ISBLANK(INDIRECT("'Collection Dataform'!CL"&amp;(ROW()+1))),"",INDIRECT("'Collection Dataform'!CL"&amp;(ROW()+1)))</f>
        <v>#REF!</v>
      </c>
      <c r="AR88" s="90" t="e">
        <f aca="true">IF(ISBLANK(INDIRECT("'Collection Dataform'!D"&amp;(ROW()+1))),"",INDIRECT("'Collection Dataform'!D"&amp;(ROW()+1)))</f>
        <v>#REF!</v>
      </c>
      <c r="AS88" s="90" t="e">
        <f aca="true">IF(ISBLANK(INDIRECT("'Collection Dataform'!L"&amp;(ROW()+1))),"",INDIRECT("'Collection Dataform'!L"&amp;(ROW()+1)))</f>
        <v>#REF!</v>
      </c>
      <c r="AT88" s="90" t="e">
        <f aca="true">IF(ISBLANK(INDIRECT("'Collection Dataform'!M"&amp;(ROW()+1))),"",INDIRECT("'Collection Dataform'!M"&amp;(ROW()+1)))</f>
        <v>#REF!</v>
      </c>
      <c r="AU88" s="90" t="e">
        <f aca="true">IF(ISBLANK(INDIRECT("'Collection Dataform'!N"&amp;(ROW()+1))),"",INDIRECT("'Collection Dataform'!N"&amp;(ROW()+1)))</f>
        <v>#REF!</v>
      </c>
      <c r="AV88" s="90" t="e">
        <f aca="true">IF(ISBLANK(INDIRECT("'Collection Dataform'!T"&amp;(ROW()+1))),"",INDIRECT("'Collection Dataform'!T"&amp;(ROW()+1)))</f>
        <v>#REF!</v>
      </c>
      <c r="AW88" s="90" t="e">
        <f aca="true">IF(ISBLANK(INDIRECT("'Collection Dataform'!O"&amp;(ROW()+1))),"",INDIRECT("'Collection Dataform'!O"&amp;(ROW()+1)))</f>
        <v>#REF!</v>
      </c>
      <c r="AX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 s="95" t="e">
        <f aca="true">IF(ISBLANK(INDIRECT("'Collection Dataform'!R"&amp;(ROW()+1))),"",dateTostring(INDIRECT("'Collection Dataform'!R"&amp;(ROW()+1))))</f>
        <v>#REF!</v>
      </c>
      <c r="AZ88" s="90" t="e">
        <f aca="true">IF(ISBLANK(INDIRECT("'Collection Dataform'!C"&amp;(ROW()+1))),"",INDIRECT("'Collection Dataform'!C"&amp;(ROW()+1)))</f>
        <v>#REF!</v>
      </c>
      <c r="BA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 s="90" t="e">
        <f aca="true">IF(ISBLANK(INDIRECT("'Collection Dataform'!GR"&amp;(ROW()+1))),"",INDIRECT("'Collection Dataform'!GR"&amp;(ROW()+1)))</f>
        <v>#REF!</v>
      </c>
      <c r="BD88" s="90" t="e">
        <f aca="true">IF(ISBLANK(INDIRECT("'Collection Dataform'!GS"&amp;(ROW()+1))),"",INDIRECT("'Collection Dataform'!GS"&amp;(ROW()+1)))</f>
        <v>#REF!</v>
      </c>
      <c r="BE88" s="90" t="e">
        <f aca="false">joinRange("Collection Dataform","HH"&amp;(ROW()+1)&amp;","&amp;"HJ"&amp;(ROW()+1)&amp;","&amp;"HL"&amp;(ROW()+1)&amp;","&amp;"HN"&amp;(ROW()+1)&amp;","&amp;"HP"&amp;(ROW()+1)&amp;","&amp;"HR"&amp;(ROW()+1)&amp;","&amp;"HT"&amp;(ROW()+1)&amp;","&amp;"HV"&amp;(ROW()+1)&amp;","&amp;"HX"&amp;(ROW()+1)&amp;","&amp;"HZ"&amp;(ROW()+1))</f>
        <v>#VALUE!</v>
      </c>
      <c r="BG88" s="90" t="e">
        <f aca="false">isShowLonLat()</f>
        <v>#VALUE!</v>
      </c>
    </row>
    <row r="89" customFormat="false" ht="12.5" hidden="false" customHeight="false" outlineLevel="0" collapsed="false">
      <c r="A89" s="90" t="e">
        <f aca="false">IF(isEmpty(B89:BE89),"",IF(ISBLANK(A$4),"",A$4))</f>
        <v>#NAME?</v>
      </c>
      <c r="B89" s="90" t="e">
        <f aca="false">IF(isEmpty(D89:BE89),"",IF(ISBLANK(B$4),"",B$4))</f>
        <v>#NAME?</v>
      </c>
      <c r="C89" s="95" t="e">
        <f aca="false">IF(isEmpty(E89:BF89),"",IF(ISBLANK(C$4),"",C$4))</f>
        <v>#NAME?</v>
      </c>
      <c r="D89" s="90" t="e">
        <f aca="true">IF(ISBLANK(INDIRECT("'Collection Dataform'!AB"&amp;(ROW()+1))),"",INDIRECT("'Collection Dataform'!AB"&amp;(ROW()+1)))</f>
        <v>#REF!</v>
      </c>
      <c r="E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 s="90" t="e">
        <f aca="true">IF(ISBLANK(INDIRECT("'Collection Dataform'!CN"&amp;(ROW()+1))),"",INDIRECT("'Collection Dataform'!CN"&amp;(ROW()+1)))</f>
        <v>#REF!</v>
      </c>
      <c r="H89" s="90" t="e">
        <f aca="true">IF(INDIRECT("'Collection Dataform'!BW"&amp;(ROW()+1))="Genus",IF(ISBLANK(INDIRECT("'Collection Dataform'!BV"&amp;(ROW()+1))),"",INDIRECT("'Collection Dataform'!BV"&amp;(ROW()+1))),"")</f>
        <v>#REF!</v>
      </c>
      <c r="I89" s="90" t="e">
        <f aca="true">IF(ISBLANK(INDIRECT("'Collection Dataform'!BX"&amp;(ROW()+1))),"",replaceX(deleteModifiers(INDIRECT("'Collection Dataform'!BX"&amp;(ROW()+1)))))</f>
        <v>#REF!</v>
      </c>
      <c r="J89" s="90" t="e">
        <f aca="true">IF(INDIRECT("'Collection Dataform'!BW"&amp;(ROW()+1))="Specific Epithet",IF(ISBLANK(INDIRECT("'Collection Dataform'!BV"&amp;(ROW()+1))),"",INDIRECT("'Collection Dataform'!BV"&amp;(ROW()+1))),"")</f>
        <v>#REF!</v>
      </c>
      <c r="K89" s="90" t="e">
        <f aca="true">IF(ISBLANK(INDIRECT("'Collection Dataform'!BZ"&amp;(ROW()+1))),"",replaceX(deleteModifiers(INDIRECT("'Collection Dataform'!BZ"&amp;(ROW()+1)))))</f>
        <v>#REF!</v>
      </c>
      <c r="L89" s="90" t="e">
        <f aca="true">IF(ISBLANK(INDIRECT("'Collection Dataform'!CA"&amp;(ROW()+1))),"",IF(INDIRECT("'Collection Dataform'!CA"&amp;(ROW()+1))="agg.",INDIRECT("'Collection Dataform'!CA"&amp;(ROW()+1)),""))</f>
        <v>#REF!</v>
      </c>
      <c r="M89" s="90" t="e">
        <f aca="true">IF(AND(NOT(ISBLANK(Q89)),NOT(ISBLANK(INDIRECT("'Collection Dataform'!CD"&amp;(ROW()+1)))),INDIRECT("'Collection Dataform'!BZ"&amp;(ROW()+1))=INDIRECT("'Collection Dataform'!CB"&amp;(ROW()+1))),"("&amp;INDIRECT("'Collection Dataform'!CD"&amp;(ROW()+1))&amp;")","")&amp;IF(AND(ISBLANK(Q89),ISBLANK(INDIRECT("'Collection Dataform'!CD"&amp;(ROW()+1))),ISBLANK(INDIRECT("'Collection Dataform'!CB"&amp;(ROW()+1)))),"("&amp;INDIRECT("'Collection Dataform'!CD"&amp;(ROW()+1))&amp;")","")&amp;IF(AND(NOT(ISBLANK(Q89)),NOT(ISBLANK(INDIRECT("'Collection Dataform'!CD"&amp;(ROW()+1)))),ISBLANK(INDIRECT("'Collection Dataform'!CB"&amp;(ROW()+1)))),"("&amp;INDIRECT("'Collection Dataform'!CD"&amp;(ROW()+1))&amp;")","")</f>
        <v>#REF!</v>
      </c>
      <c r="N89" s="90" t="e">
        <f aca="true">IF(AND(NOT(ISBLANK(Q89)),NOT(ISBLANK(INDIRECT("'Collection Dataform'!CF"&amp;(ROW()+1)))),INDIRECT("'Collection Dataform'!BZ"&amp;(ROW()+1))=INDIRECT("'Collection Dataform'!CB"&amp;(ROW()+1))),INDIRECT("'Collection Dataform'!CF"&amp;(ROW()+1)),"")&amp;IF(AND(ISBLANK(Q89),ISBLANK(INDIRECT("'Collection Dataform'!CF"&amp;(ROW()+1))),ISBLANK(INDIRECT("'Collection Dataform'!CB"&amp;(ROW()+1)))),INDIRECT("'Collection Dataform'!CD"&amp;(ROW()+1)),"")&amp;IF(AND(NOT(ISBLANK(Q89)),NOT(ISBLANK(INDIRECT("'Collection Dataform'!CF"&amp;(ROW()+1)))),ISBLANK(INDIRECT("'Collection Dataform'!CB"&amp;(ROW()+1)))),INDIRECT("'Collection Dataform'!CF"&amp;(ROW()+1)),"")</f>
        <v>#REF!</v>
      </c>
      <c r="O89" s="90" t="e">
        <f aca="true">IF(AND(NOT(ISBLANK(Q89)),NOT(ISBLANK(INDIRECT("'Collection Dataform'!CC"&amp;(ROW()+1)))),INDIRECT("'Collection Dataform'!BZ"&amp;(ROW()+1))=INDIRECT("'Collection Dataform'!CB"&amp;(ROW()+1))),INDIRECT("'Collection Dataform'!CC"&amp;(ROW()+1)),"")&amp;IF(AND(ISBLANK(Q89),ISBLANK(INDIRECT("'Collection Dataform'!CC"&amp;(ROW()+1))),ISBLANK(INDIRECT("'Collection Dataform'!CB"&amp;(ROW()+1)))),INDIRECT("'Collection Dataform'!CD"&amp;(ROW()+1)),"")&amp;IF(AND(NOT(ISBLANK(Q89)),NOT(ISBLANK(INDIRECT("'Collection Dataform'!CC"&amp;(ROW()+1)))),ISBLANK(INDIRECT("'Collection Dataform'!CB"&amp;(ROW()+1)))),INDIRECT("'Collection Dataform'!CC"&amp;(ROW()+1)),"")</f>
        <v>#REF!</v>
      </c>
      <c r="P89" s="90" t="e">
        <f aca="true">IF(ISBLANK(INDIRECT("'Collection Dataform'!CA"&amp;(ROW()+1))),"",IF(INDIRECT("'Collection Dataform'!CA"&amp;(ROW()+1))="agg.","",INDIRECT("'Collection Dataform'!CA"&amp;(ROW()+1))))</f>
        <v>#REF!</v>
      </c>
      <c r="Q89" s="90" t="e">
        <f aca="true">IF(INDIRECT("'Collection Dataform'!BW"&amp;(ROW()+1))="Infraspecific Epithet",IF(ISBLANK(INDIRECT("'Collection Dataform'!BV"&amp;(ROW()+1))),"",INDIRECT("'Collection Dataform'!BV"&amp;(ROW()+1))),"")</f>
        <v>#REF!</v>
      </c>
      <c r="R89" s="90" t="e">
        <f aca="true">IF(ISBLANK(INDIRECT("'Collection Dataform'!CB"&amp;(ROW()+1))),"",deleteModifiers(INDIRECT("'Collection Dataform'!CB"&amp;(ROW()+1))))</f>
        <v>#REF!</v>
      </c>
      <c r="S89" s="90" t="e">
        <f aca="true">IF(AND(NOT(ISBLANK(Q89)),NOT(ISBLANK(INDIRECT("'Collection Dataform'!CD"&amp;(ROW()+1)))),NOT(ISBLANK(INDIRECT("'Collection Dataform'!CB"&amp;(ROW()+1)))),INDIRECT("'Collection Dataform'!BZ"&amp;(ROW()+1))&lt;&gt;INDIRECT("'Collection Dataform'!CB"&amp;(ROW()+1))),"("&amp;INDIRECT("'Collection Dataform'!CD"&amp;(ROW()+1))&amp;")","")</f>
        <v>#REF!</v>
      </c>
      <c r="T89" s="90" t="e">
        <f aca="true">IF(AND(NOT(ISBLANK(Q89)),NOT(ISBLANK(INDIRECT("'Collection Dataform'!CF"&amp;(ROW()+1)))),NOT(ISBLANK(INDIRECT("'Collection Dataform'!CB"&amp;(ROW()+1)))),INDIRECT("'Collection Dataform'!BZ"&amp;(ROW()+1))&lt;&gt;INDIRECT("'Collection Dataform'!CB"&amp;(ROW()+1))),INDIRECT("'Collection Dataform'!CF"&amp;(ROW()+1)),"")</f>
        <v>#REF!</v>
      </c>
      <c r="U89" s="90" t="e">
        <f aca="true">IF(AND(NOT(ISBLANK(Q89)),NOT(ISBLANK(INDIRECT("'Collection Dataform'!CC"&amp;(ROW()+1)))),NOT(ISBLANK(INDIRECT("'Collection Dataform'!CB"&amp;(ROW()+1)))),INDIRECT("'Collection Dataform'!BZ"&amp;(ROW()+1))&lt;&gt;INDIRECT("'Collection Dataform'!CB"&amp;(ROW()+1))),INDIRECT("'Collection Dataform'!CC"&amp;(ROW()+1)),"")</f>
        <v>#REF!</v>
      </c>
      <c r="V89" s="90" t="e">
        <f aca="true">IF(ISBLANK(INDIRECT("'Collection Dataform'!CH"&amp;(ROW()+1))),"",INDIRECT("'Collection Dataform'!CH"&amp;(ROW()+1)))</f>
        <v>#REF!</v>
      </c>
      <c r="W89" s="90" t="e">
        <f aca="true">IF(ISBLANK(INDIRECT("'Collection Dataform'!AL"&amp;(ROW()+1))),"",INDIRECT("'Collection Dataform'!AL"&amp;(ROW()+1)))</f>
        <v>#REF!</v>
      </c>
      <c r="X89" s="90" t="e">
        <f aca="true">IF(ISBLANK(INDIRECT("'Collection Dataform'!AO"&amp;(ROW()+1))),"",INDIRECT("'Collection Dataform'!AO"&amp;(ROW()+1)))</f>
        <v>#REF!</v>
      </c>
      <c r="Y89" s="90" t="e">
        <f aca="true">IF(ISBLANK(INDIRECT("'Collection Dataform'!AP"&amp;(ROW()+1))),"",INDIRECT("'Collection Dataform'!AP"&amp;(ROW()+1)))</f>
        <v>#REF!</v>
      </c>
      <c r="Z89" s="90" t="e">
        <f aca="true">IF(ISBLANK(INDIRECT("'Collection Dataform'!AQ"&amp;(ROW()+1))),"",INDIRECT("'Collection Dataform'!AQ"&amp;(ROW()+1)))</f>
        <v>#REF!</v>
      </c>
      <c r="AA89" s="90" t="e">
        <f aca="true">IF(ISBLANK(INDIRECT("'Collection Dataform'!BD"&amp;(ROW()+1))),IF(ISBLANK(INDIRECT("'Collection Dataform'!AY"&amp;(ROW()+1))),"",formatLongitude(INDIRECT("'Collection Dataform'!AY"&amp;(ROW()+1)))),INDIRECT("'Collection Dataform'!BD"&amp;(ROW()+1)))</f>
        <v>#REF!</v>
      </c>
      <c r="AB89" s="90" t="e">
        <f aca="true">IF(ISBLANK(INDIRECT("'Collection Dataform'!BC"&amp;(ROW()+1))),IF(ISBLANK(INDIRECT("'Collection Dataform'!AX"&amp;(ROW()+1))),"",formatLatitude(INDIRECT("'Collection Dataform'!AX"&amp;(ROW()+1)))),INDIRECT("'Collection Dataform'!BC"&amp;(ROW()+1)))</f>
        <v>#REF!</v>
      </c>
      <c r="AC89" s="95" t="e">
        <f aca="true">IF(ISBLANK(INDIRECT("'Collection Dataform'!AW"&amp;(ROW()+1))),"",INDIRECT("'Collection Dataform'!AW"&amp;(ROW()+1))&amp;"m")</f>
        <v>#REF!</v>
      </c>
      <c r="AD89" s="95" t="e">
        <f aca="true">IF(ISBLANK(INDIRECT("'Collection Dataform'!BB"&amp;(ROW()+1))),"",INDIRECT("'Collection Dataform'!BB"&amp;(ROW()+1)))</f>
        <v>#REF!</v>
      </c>
      <c r="AE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 s="90" t="e">
        <f aca="true">IF(ISBLANK(INDIRECT("'Collection Dataform'!BJ"&amp;(ROW()+1))),"",INDIRECT("'Collection Dataform'!BJ"&amp;(ROW()+1)))</f>
        <v>#REF!</v>
      </c>
      <c r="AG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 s="95" t="e">
        <f aca="true">IF(ISBLANK(INDIRECT("'Collection Dataform'!AF"&amp;(ROW()+1))),IF(ISBLANK(INDIRECT("'Collection Dataform'!AH"&amp;(ROW()+1))),"",INDIRECT("'Collection Dataform'!AH"&amp;(ROW()+1))),dateTostring(INDIRECT("'Collection Dataform'!AF"&amp;(ROW()+1))))</f>
        <v>#REF!</v>
      </c>
      <c r="AJ89" s="90" t="e">
        <f aca="true">IF(ISBLANK(INDIRECT("'Collection Dataform'!AE"&amp;(ROW()+1))),"",INDIRECT("'Collection Dataform'!AE"&amp;(ROW()+1)))</f>
        <v>#REF!</v>
      </c>
      <c r="AK89" s="90" t="e">
        <f aca="true">IF(ISBLANK(INDIRECT("'Collection Dataform'!CO"&amp;(ROW()+1))),"",INDIRECT("'Collection Dataform'!CO"&amp;(ROW()+1)))</f>
        <v>#REF!</v>
      </c>
      <c r="AL89" s="90" t="e">
        <f aca="true">IF(ISBLANK(INDIRECT("'Collection Dataform'!AI"&amp;(ROW()+1))),"",INDIRECT("'Collection Dataform'!AI"&amp;(ROW()+1)))</f>
        <v>#REF!</v>
      </c>
      <c r="AM89" s="90" t="e">
        <f aca="true">IF(ISBLANK(INDIRECT("'Collection Dataform'!B"&amp;(ROW()+1))),"",INDIRECT("'Collection Dataform'!B"&amp;(ROW()+1)))</f>
        <v>#REF!</v>
      </c>
      <c r="AN89" s="90" t="e">
        <f aca="true">IF(ISBLANK(INDIRECT("'Collection Dataform'!CI"&amp;(ROW()+1))),IF(OR(NOT(ISBLANK(INDIRECT("'Collection Dataform'!CJ"&amp;(ROW()+1)))),NOT(ISBLANK(INDIRECT("'Collection Dataform'!CL"&amp;(ROW()+1))))),"det.",""),INDIRECT("'Collection Dataform'!CI"&amp;(ROW()+1)))</f>
        <v>#REF!</v>
      </c>
      <c r="AO89" s="90" t="e">
        <f aca="true">IF(ISBLANK(INDIRECT("'Collection Dataform'!CJ"&amp;(ROW()+1))),"",INDIRECT("'Collection Dataform'!CJ"&amp;(ROW()+1)))</f>
        <v>#REF!</v>
      </c>
      <c r="AP89" s="95" t="e">
        <f aca="true">IF(ISBLANK(INDIRECT("'Collection Dataform'!CK"&amp;(ROW()+1))),"",INDIRECT("'Collection Dataform'!CK"&amp;(ROW()+1)))</f>
        <v>#REF!</v>
      </c>
      <c r="AQ89" s="95" t="e">
        <f aca="true">IF(ISBLANK(INDIRECT("'Collection Dataform'!CL"&amp;(ROW()+1))),"",INDIRECT("'Collection Dataform'!CL"&amp;(ROW()+1)))</f>
        <v>#REF!</v>
      </c>
      <c r="AR89" s="90" t="e">
        <f aca="true">IF(ISBLANK(INDIRECT("'Collection Dataform'!D"&amp;(ROW()+1))),"",INDIRECT("'Collection Dataform'!D"&amp;(ROW()+1)))</f>
        <v>#REF!</v>
      </c>
      <c r="AS89" s="90" t="e">
        <f aca="true">IF(ISBLANK(INDIRECT("'Collection Dataform'!L"&amp;(ROW()+1))),"",INDIRECT("'Collection Dataform'!L"&amp;(ROW()+1)))</f>
        <v>#REF!</v>
      </c>
      <c r="AT89" s="90" t="e">
        <f aca="true">IF(ISBLANK(INDIRECT("'Collection Dataform'!M"&amp;(ROW()+1))),"",INDIRECT("'Collection Dataform'!M"&amp;(ROW()+1)))</f>
        <v>#REF!</v>
      </c>
      <c r="AU89" s="90" t="e">
        <f aca="true">IF(ISBLANK(INDIRECT("'Collection Dataform'!N"&amp;(ROW()+1))),"",INDIRECT("'Collection Dataform'!N"&amp;(ROW()+1)))</f>
        <v>#REF!</v>
      </c>
      <c r="AV89" s="90" t="e">
        <f aca="true">IF(ISBLANK(INDIRECT("'Collection Dataform'!T"&amp;(ROW()+1))),"",INDIRECT("'Collection Dataform'!T"&amp;(ROW()+1)))</f>
        <v>#REF!</v>
      </c>
      <c r="AW89" s="90" t="e">
        <f aca="true">IF(ISBLANK(INDIRECT("'Collection Dataform'!O"&amp;(ROW()+1))),"",INDIRECT("'Collection Dataform'!O"&amp;(ROW()+1)))</f>
        <v>#REF!</v>
      </c>
      <c r="AX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 s="95" t="e">
        <f aca="true">IF(ISBLANK(INDIRECT("'Collection Dataform'!R"&amp;(ROW()+1))),"",dateTostring(INDIRECT("'Collection Dataform'!R"&amp;(ROW()+1))))</f>
        <v>#REF!</v>
      </c>
      <c r="AZ89" s="90" t="e">
        <f aca="true">IF(ISBLANK(INDIRECT("'Collection Dataform'!C"&amp;(ROW()+1))),"",INDIRECT("'Collection Dataform'!C"&amp;(ROW()+1)))</f>
        <v>#REF!</v>
      </c>
      <c r="BA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 s="90" t="e">
        <f aca="true">IF(ISBLANK(INDIRECT("'Collection Dataform'!GR"&amp;(ROW()+1))),"",INDIRECT("'Collection Dataform'!GR"&amp;(ROW()+1)))</f>
        <v>#REF!</v>
      </c>
      <c r="BD89" s="90" t="e">
        <f aca="true">IF(ISBLANK(INDIRECT("'Collection Dataform'!GS"&amp;(ROW()+1))),"",INDIRECT("'Collection Dataform'!GS"&amp;(ROW()+1)))</f>
        <v>#REF!</v>
      </c>
      <c r="BE89" s="90" t="e">
        <f aca="false">joinRange("Collection Dataform","HH"&amp;(ROW()+1)&amp;","&amp;"HJ"&amp;(ROW()+1)&amp;","&amp;"HL"&amp;(ROW()+1)&amp;","&amp;"HN"&amp;(ROW()+1)&amp;","&amp;"HP"&amp;(ROW()+1)&amp;","&amp;"HR"&amp;(ROW()+1)&amp;","&amp;"HT"&amp;(ROW()+1)&amp;","&amp;"HV"&amp;(ROW()+1)&amp;","&amp;"HX"&amp;(ROW()+1)&amp;","&amp;"HZ"&amp;(ROW()+1))</f>
        <v>#VALUE!</v>
      </c>
      <c r="BG89" s="90" t="e">
        <f aca="false">isShowLonLat()</f>
        <v>#VALUE!</v>
      </c>
    </row>
    <row r="90" customFormat="false" ht="12.5" hidden="false" customHeight="false" outlineLevel="0" collapsed="false">
      <c r="A90" s="90" t="e">
        <f aca="false">IF(isEmpty(B90:BE90),"",IF(ISBLANK(A$4),"",A$4))</f>
        <v>#NAME?</v>
      </c>
      <c r="B90" s="90" t="e">
        <f aca="false">IF(isEmpty(D90:BE90),"",IF(ISBLANK(B$4),"",B$4))</f>
        <v>#NAME?</v>
      </c>
      <c r="C90" s="95" t="e">
        <f aca="false">IF(isEmpty(E90:BF90),"",IF(ISBLANK(C$4),"",C$4))</f>
        <v>#NAME?</v>
      </c>
      <c r="D90" s="90" t="e">
        <f aca="true">IF(ISBLANK(INDIRECT("'Collection Dataform'!AB"&amp;(ROW()+1))),"",INDIRECT("'Collection Dataform'!AB"&amp;(ROW()+1)))</f>
        <v>#REF!</v>
      </c>
      <c r="E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 s="90" t="e">
        <f aca="true">IF(ISBLANK(INDIRECT("'Collection Dataform'!CN"&amp;(ROW()+1))),"",INDIRECT("'Collection Dataform'!CN"&amp;(ROW()+1)))</f>
        <v>#REF!</v>
      </c>
      <c r="H90" s="90" t="e">
        <f aca="true">IF(INDIRECT("'Collection Dataform'!BW"&amp;(ROW()+1))="Genus",IF(ISBLANK(INDIRECT("'Collection Dataform'!BV"&amp;(ROW()+1))),"",INDIRECT("'Collection Dataform'!BV"&amp;(ROW()+1))),"")</f>
        <v>#REF!</v>
      </c>
      <c r="I90" s="90" t="e">
        <f aca="true">IF(ISBLANK(INDIRECT("'Collection Dataform'!BX"&amp;(ROW()+1))),"",replaceX(deleteModifiers(INDIRECT("'Collection Dataform'!BX"&amp;(ROW()+1)))))</f>
        <v>#REF!</v>
      </c>
      <c r="J90" s="90" t="e">
        <f aca="true">IF(INDIRECT("'Collection Dataform'!BW"&amp;(ROW()+1))="Specific Epithet",IF(ISBLANK(INDIRECT("'Collection Dataform'!BV"&amp;(ROW()+1))),"",INDIRECT("'Collection Dataform'!BV"&amp;(ROW()+1))),"")</f>
        <v>#REF!</v>
      </c>
      <c r="K90" s="90" t="e">
        <f aca="true">IF(ISBLANK(INDIRECT("'Collection Dataform'!BZ"&amp;(ROW()+1))),"",replaceX(deleteModifiers(INDIRECT("'Collection Dataform'!BZ"&amp;(ROW()+1)))))</f>
        <v>#REF!</v>
      </c>
      <c r="L90" s="90" t="e">
        <f aca="true">IF(ISBLANK(INDIRECT("'Collection Dataform'!CA"&amp;(ROW()+1))),"",IF(INDIRECT("'Collection Dataform'!CA"&amp;(ROW()+1))="agg.",INDIRECT("'Collection Dataform'!CA"&amp;(ROW()+1)),""))</f>
        <v>#REF!</v>
      </c>
      <c r="M90" s="90" t="e">
        <f aca="true">IF(AND(NOT(ISBLANK(Q90)),NOT(ISBLANK(INDIRECT("'Collection Dataform'!CD"&amp;(ROW()+1)))),INDIRECT("'Collection Dataform'!BZ"&amp;(ROW()+1))=INDIRECT("'Collection Dataform'!CB"&amp;(ROW()+1))),"("&amp;INDIRECT("'Collection Dataform'!CD"&amp;(ROW()+1))&amp;")","")&amp;IF(AND(ISBLANK(Q90),ISBLANK(INDIRECT("'Collection Dataform'!CD"&amp;(ROW()+1))),ISBLANK(INDIRECT("'Collection Dataform'!CB"&amp;(ROW()+1)))),"("&amp;INDIRECT("'Collection Dataform'!CD"&amp;(ROW()+1))&amp;")","")&amp;IF(AND(NOT(ISBLANK(Q90)),NOT(ISBLANK(INDIRECT("'Collection Dataform'!CD"&amp;(ROW()+1)))),ISBLANK(INDIRECT("'Collection Dataform'!CB"&amp;(ROW()+1)))),"("&amp;INDIRECT("'Collection Dataform'!CD"&amp;(ROW()+1))&amp;")","")</f>
        <v>#REF!</v>
      </c>
      <c r="N90" s="90" t="e">
        <f aca="true">IF(AND(NOT(ISBLANK(Q90)),NOT(ISBLANK(INDIRECT("'Collection Dataform'!CF"&amp;(ROW()+1)))),INDIRECT("'Collection Dataform'!BZ"&amp;(ROW()+1))=INDIRECT("'Collection Dataform'!CB"&amp;(ROW()+1))),INDIRECT("'Collection Dataform'!CF"&amp;(ROW()+1)),"")&amp;IF(AND(ISBLANK(Q90),ISBLANK(INDIRECT("'Collection Dataform'!CF"&amp;(ROW()+1))),ISBLANK(INDIRECT("'Collection Dataform'!CB"&amp;(ROW()+1)))),INDIRECT("'Collection Dataform'!CD"&amp;(ROW()+1)),"")&amp;IF(AND(NOT(ISBLANK(Q90)),NOT(ISBLANK(INDIRECT("'Collection Dataform'!CF"&amp;(ROW()+1)))),ISBLANK(INDIRECT("'Collection Dataform'!CB"&amp;(ROW()+1)))),INDIRECT("'Collection Dataform'!CF"&amp;(ROW()+1)),"")</f>
        <v>#REF!</v>
      </c>
      <c r="O90" s="90" t="e">
        <f aca="true">IF(AND(NOT(ISBLANK(Q90)),NOT(ISBLANK(INDIRECT("'Collection Dataform'!CC"&amp;(ROW()+1)))),INDIRECT("'Collection Dataform'!BZ"&amp;(ROW()+1))=INDIRECT("'Collection Dataform'!CB"&amp;(ROW()+1))),INDIRECT("'Collection Dataform'!CC"&amp;(ROW()+1)),"")&amp;IF(AND(ISBLANK(Q90),ISBLANK(INDIRECT("'Collection Dataform'!CC"&amp;(ROW()+1))),ISBLANK(INDIRECT("'Collection Dataform'!CB"&amp;(ROW()+1)))),INDIRECT("'Collection Dataform'!CD"&amp;(ROW()+1)),"")&amp;IF(AND(NOT(ISBLANK(Q90)),NOT(ISBLANK(INDIRECT("'Collection Dataform'!CC"&amp;(ROW()+1)))),ISBLANK(INDIRECT("'Collection Dataform'!CB"&amp;(ROW()+1)))),INDIRECT("'Collection Dataform'!CC"&amp;(ROW()+1)),"")</f>
        <v>#REF!</v>
      </c>
      <c r="P90" s="90" t="e">
        <f aca="true">IF(ISBLANK(INDIRECT("'Collection Dataform'!CA"&amp;(ROW()+1))),"",IF(INDIRECT("'Collection Dataform'!CA"&amp;(ROW()+1))="agg.","",INDIRECT("'Collection Dataform'!CA"&amp;(ROW()+1))))</f>
        <v>#REF!</v>
      </c>
      <c r="Q90" s="90" t="e">
        <f aca="true">IF(INDIRECT("'Collection Dataform'!BW"&amp;(ROW()+1))="Infraspecific Epithet",IF(ISBLANK(INDIRECT("'Collection Dataform'!BV"&amp;(ROW()+1))),"",INDIRECT("'Collection Dataform'!BV"&amp;(ROW()+1))),"")</f>
        <v>#REF!</v>
      </c>
      <c r="R90" s="90" t="e">
        <f aca="true">IF(ISBLANK(INDIRECT("'Collection Dataform'!CB"&amp;(ROW()+1))),"",deleteModifiers(INDIRECT("'Collection Dataform'!CB"&amp;(ROW()+1))))</f>
        <v>#REF!</v>
      </c>
      <c r="S90" s="90" t="e">
        <f aca="true">IF(AND(NOT(ISBLANK(Q90)),NOT(ISBLANK(INDIRECT("'Collection Dataform'!CD"&amp;(ROW()+1)))),NOT(ISBLANK(INDIRECT("'Collection Dataform'!CB"&amp;(ROW()+1)))),INDIRECT("'Collection Dataform'!BZ"&amp;(ROW()+1))&lt;&gt;INDIRECT("'Collection Dataform'!CB"&amp;(ROW()+1))),"("&amp;INDIRECT("'Collection Dataform'!CD"&amp;(ROW()+1))&amp;")","")</f>
        <v>#REF!</v>
      </c>
      <c r="T90" s="90" t="e">
        <f aca="true">IF(AND(NOT(ISBLANK(Q90)),NOT(ISBLANK(INDIRECT("'Collection Dataform'!CF"&amp;(ROW()+1)))),NOT(ISBLANK(INDIRECT("'Collection Dataform'!CB"&amp;(ROW()+1)))),INDIRECT("'Collection Dataform'!BZ"&amp;(ROW()+1))&lt;&gt;INDIRECT("'Collection Dataform'!CB"&amp;(ROW()+1))),INDIRECT("'Collection Dataform'!CF"&amp;(ROW()+1)),"")</f>
        <v>#REF!</v>
      </c>
      <c r="U90" s="90" t="e">
        <f aca="true">IF(AND(NOT(ISBLANK(Q90)),NOT(ISBLANK(INDIRECT("'Collection Dataform'!CC"&amp;(ROW()+1)))),NOT(ISBLANK(INDIRECT("'Collection Dataform'!CB"&amp;(ROW()+1)))),INDIRECT("'Collection Dataform'!BZ"&amp;(ROW()+1))&lt;&gt;INDIRECT("'Collection Dataform'!CB"&amp;(ROW()+1))),INDIRECT("'Collection Dataform'!CC"&amp;(ROW()+1)),"")</f>
        <v>#REF!</v>
      </c>
      <c r="V90" s="90" t="e">
        <f aca="true">IF(ISBLANK(INDIRECT("'Collection Dataform'!CH"&amp;(ROW()+1))),"",INDIRECT("'Collection Dataform'!CH"&amp;(ROW()+1)))</f>
        <v>#REF!</v>
      </c>
      <c r="W90" s="90" t="e">
        <f aca="true">IF(ISBLANK(INDIRECT("'Collection Dataform'!AL"&amp;(ROW()+1))),"",INDIRECT("'Collection Dataform'!AL"&amp;(ROW()+1)))</f>
        <v>#REF!</v>
      </c>
      <c r="X90" s="90" t="e">
        <f aca="true">IF(ISBLANK(INDIRECT("'Collection Dataform'!AO"&amp;(ROW()+1))),"",INDIRECT("'Collection Dataform'!AO"&amp;(ROW()+1)))</f>
        <v>#REF!</v>
      </c>
      <c r="Y90" s="90" t="e">
        <f aca="true">IF(ISBLANK(INDIRECT("'Collection Dataform'!AP"&amp;(ROW()+1))),"",INDIRECT("'Collection Dataform'!AP"&amp;(ROW()+1)))</f>
        <v>#REF!</v>
      </c>
      <c r="Z90" s="90" t="e">
        <f aca="true">IF(ISBLANK(INDIRECT("'Collection Dataform'!AQ"&amp;(ROW()+1))),"",INDIRECT("'Collection Dataform'!AQ"&amp;(ROW()+1)))</f>
        <v>#REF!</v>
      </c>
      <c r="AA90" s="90" t="e">
        <f aca="true">IF(ISBLANK(INDIRECT("'Collection Dataform'!BD"&amp;(ROW()+1))),IF(ISBLANK(INDIRECT("'Collection Dataform'!AY"&amp;(ROW()+1))),"",formatLongitude(INDIRECT("'Collection Dataform'!AY"&amp;(ROW()+1)))),INDIRECT("'Collection Dataform'!BD"&amp;(ROW()+1)))</f>
        <v>#REF!</v>
      </c>
      <c r="AB90" s="90" t="e">
        <f aca="true">IF(ISBLANK(INDIRECT("'Collection Dataform'!BC"&amp;(ROW()+1))),IF(ISBLANK(INDIRECT("'Collection Dataform'!AX"&amp;(ROW()+1))),"",formatLatitude(INDIRECT("'Collection Dataform'!AX"&amp;(ROW()+1)))),INDIRECT("'Collection Dataform'!BC"&amp;(ROW()+1)))</f>
        <v>#REF!</v>
      </c>
      <c r="AC90" s="95" t="e">
        <f aca="true">IF(ISBLANK(INDIRECT("'Collection Dataform'!AW"&amp;(ROW()+1))),"",INDIRECT("'Collection Dataform'!AW"&amp;(ROW()+1))&amp;"m")</f>
        <v>#REF!</v>
      </c>
      <c r="AD90" s="95" t="e">
        <f aca="true">IF(ISBLANK(INDIRECT("'Collection Dataform'!BB"&amp;(ROW()+1))),"",INDIRECT("'Collection Dataform'!BB"&amp;(ROW()+1)))</f>
        <v>#REF!</v>
      </c>
      <c r="AE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 s="90" t="e">
        <f aca="true">IF(ISBLANK(INDIRECT("'Collection Dataform'!BJ"&amp;(ROW()+1))),"",INDIRECT("'Collection Dataform'!BJ"&amp;(ROW()+1)))</f>
        <v>#REF!</v>
      </c>
      <c r="AG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 s="95" t="e">
        <f aca="true">IF(ISBLANK(INDIRECT("'Collection Dataform'!AF"&amp;(ROW()+1))),IF(ISBLANK(INDIRECT("'Collection Dataform'!AH"&amp;(ROW()+1))),"",INDIRECT("'Collection Dataform'!AH"&amp;(ROW()+1))),dateTostring(INDIRECT("'Collection Dataform'!AF"&amp;(ROW()+1))))</f>
        <v>#REF!</v>
      </c>
      <c r="AJ90" s="90" t="e">
        <f aca="true">IF(ISBLANK(INDIRECT("'Collection Dataform'!AE"&amp;(ROW()+1))),"",INDIRECT("'Collection Dataform'!AE"&amp;(ROW()+1)))</f>
        <v>#REF!</v>
      </c>
      <c r="AK90" s="90" t="e">
        <f aca="true">IF(ISBLANK(INDIRECT("'Collection Dataform'!CO"&amp;(ROW()+1))),"",INDIRECT("'Collection Dataform'!CO"&amp;(ROW()+1)))</f>
        <v>#REF!</v>
      </c>
      <c r="AL90" s="90" t="e">
        <f aca="true">IF(ISBLANK(INDIRECT("'Collection Dataform'!AI"&amp;(ROW()+1))),"",INDIRECT("'Collection Dataform'!AI"&amp;(ROW()+1)))</f>
        <v>#REF!</v>
      </c>
      <c r="AM90" s="90" t="e">
        <f aca="true">IF(ISBLANK(INDIRECT("'Collection Dataform'!B"&amp;(ROW()+1))),"",INDIRECT("'Collection Dataform'!B"&amp;(ROW()+1)))</f>
        <v>#REF!</v>
      </c>
      <c r="AN90" s="90" t="e">
        <f aca="true">IF(ISBLANK(INDIRECT("'Collection Dataform'!CI"&amp;(ROW()+1))),IF(OR(NOT(ISBLANK(INDIRECT("'Collection Dataform'!CJ"&amp;(ROW()+1)))),NOT(ISBLANK(INDIRECT("'Collection Dataform'!CL"&amp;(ROW()+1))))),"det.",""),INDIRECT("'Collection Dataform'!CI"&amp;(ROW()+1)))</f>
        <v>#REF!</v>
      </c>
      <c r="AO90" s="90" t="e">
        <f aca="true">IF(ISBLANK(INDIRECT("'Collection Dataform'!CJ"&amp;(ROW()+1))),"",INDIRECT("'Collection Dataform'!CJ"&amp;(ROW()+1)))</f>
        <v>#REF!</v>
      </c>
      <c r="AP90" s="95" t="e">
        <f aca="true">IF(ISBLANK(INDIRECT("'Collection Dataform'!CK"&amp;(ROW()+1))),"",INDIRECT("'Collection Dataform'!CK"&amp;(ROW()+1)))</f>
        <v>#REF!</v>
      </c>
      <c r="AQ90" s="95" t="e">
        <f aca="true">IF(ISBLANK(INDIRECT("'Collection Dataform'!CL"&amp;(ROW()+1))),"",INDIRECT("'Collection Dataform'!CL"&amp;(ROW()+1)))</f>
        <v>#REF!</v>
      </c>
      <c r="AR90" s="90" t="e">
        <f aca="true">IF(ISBLANK(INDIRECT("'Collection Dataform'!D"&amp;(ROW()+1))),"",INDIRECT("'Collection Dataform'!D"&amp;(ROW()+1)))</f>
        <v>#REF!</v>
      </c>
      <c r="AS90" s="90" t="e">
        <f aca="true">IF(ISBLANK(INDIRECT("'Collection Dataform'!L"&amp;(ROW()+1))),"",INDIRECT("'Collection Dataform'!L"&amp;(ROW()+1)))</f>
        <v>#REF!</v>
      </c>
      <c r="AT90" s="90" t="e">
        <f aca="true">IF(ISBLANK(INDIRECT("'Collection Dataform'!M"&amp;(ROW()+1))),"",INDIRECT("'Collection Dataform'!M"&amp;(ROW()+1)))</f>
        <v>#REF!</v>
      </c>
      <c r="AU90" s="90" t="e">
        <f aca="true">IF(ISBLANK(INDIRECT("'Collection Dataform'!N"&amp;(ROW()+1))),"",INDIRECT("'Collection Dataform'!N"&amp;(ROW()+1)))</f>
        <v>#REF!</v>
      </c>
      <c r="AV90" s="90" t="e">
        <f aca="true">IF(ISBLANK(INDIRECT("'Collection Dataform'!T"&amp;(ROW()+1))),"",INDIRECT("'Collection Dataform'!T"&amp;(ROW()+1)))</f>
        <v>#REF!</v>
      </c>
      <c r="AW90" s="90" t="e">
        <f aca="true">IF(ISBLANK(INDIRECT("'Collection Dataform'!O"&amp;(ROW()+1))),"",INDIRECT("'Collection Dataform'!O"&amp;(ROW()+1)))</f>
        <v>#REF!</v>
      </c>
      <c r="AX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 s="95" t="e">
        <f aca="true">IF(ISBLANK(INDIRECT("'Collection Dataform'!R"&amp;(ROW()+1))),"",dateTostring(INDIRECT("'Collection Dataform'!R"&amp;(ROW()+1))))</f>
        <v>#REF!</v>
      </c>
      <c r="AZ90" s="90" t="e">
        <f aca="true">IF(ISBLANK(INDIRECT("'Collection Dataform'!C"&amp;(ROW()+1))),"",INDIRECT("'Collection Dataform'!C"&amp;(ROW()+1)))</f>
        <v>#REF!</v>
      </c>
      <c r="BA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 s="90" t="e">
        <f aca="true">IF(ISBLANK(INDIRECT("'Collection Dataform'!GR"&amp;(ROW()+1))),"",INDIRECT("'Collection Dataform'!GR"&amp;(ROW()+1)))</f>
        <v>#REF!</v>
      </c>
      <c r="BD90" s="90" t="e">
        <f aca="true">IF(ISBLANK(INDIRECT("'Collection Dataform'!GS"&amp;(ROW()+1))),"",INDIRECT("'Collection Dataform'!GS"&amp;(ROW()+1)))</f>
        <v>#REF!</v>
      </c>
      <c r="BE90" s="90" t="e">
        <f aca="false">joinRange("Collection Dataform","HH"&amp;(ROW()+1)&amp;","&amp;"HJ"&amp;(ROW()+1)&amp;","&amp;"HL"&amp;(ROW()+1)&amp;","&amp;"HN"&amp;(ROW()+1)&amp;","&amp;"HP"&amp;(ROW()+1)&amp;","&amp;"HR"&amp;(ROW()+1)&amp;","&amp;"HT"&amp;(ROW()+1)&amp;","&amp;"HV"&amp;(ROW()+1)&amp;","&amp;"HX"&amp;(ROW()+1)&amp;","&amp;"HZ"&amp;(ROW()+1))</f>
        <v>#VALUE!</v>
      </c>
      <c r="BG90" s="90" t="e">
        <f aca="false">isShowLonLat()</f>
        <v>#VALUE!</v>
      </c>
    </row>
    <row r="91" customFormat="false" ht="12.5" hidden="false" customHeight="false" outlineLevel="0" collapsed="false">
      <c r="A91" s="90" t="e">
        <f aca="false">IF(isEmpty(B91:BE91),"",IF(ISBLANK(A$4),"",A$4))</f>
        <v>#NAME?</v>
      </c>
      <c r="B91" s="90" t="e">
        <f aca="false">IF(isEmpty(D91:BE91),"",IF(ISBLANK(B$4),"",B$4))</f>
        <v>#NAME?</v>
      </c>
      <c r="C91" s="95" t="e">
        <f aca="false">IF(isEmpty(E91:BF91),"",IF(ISBLANK(C$4),"",C$4))</f>
        <v>#NAME?</v>
      </c>
      <c r="D91" s="90" t="e">
        <f aca="true">IF(ISBLANK(INDIRECT("'Collection Dataform'!AB"&amp;(ROW()+1))),"",INDIRECT("'Collection Dataform'!AB"&amp;(ROW()+1)))</f>
        <v>#REF!</v>
      </c>
      <c r="E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 s="90" t="e">
        <f aca="true">IF(ISBLANK(INDIRECT("'Collection Dataform'!CN"&amp;(ROW()+1))),"",INDIRECT("'Collection Dataform'!CN"&amp;(ROW()+1)))</f>
        <v>#REF!</v>
      </c>
      <c r="H91" s="90" t="e">
        <f aca="true">IF(INDIRECT("'Collection Dataform'!BW"&amp;(ROW()+1))="Genus",IF(ISBLANK(INDIRECT("'Collection Dataform'!BV"&amp;(ROW()+1))),"",INDIRECT("'Collection Dataform'!BV"&amp;(ROW()+1))),"")</f>
        <v>#REF!</v>
      </c>
      <c r="I91" s="90" t="e">
        <f aca="true">IF(ISBLANK(INDIRECT("'Collection Dataform'!BX"&amp;(ROW()+1))),"",replaceX(deleteModifiers(INDIRECT("'Collection Dataform'!BX"&amp;(ROW()+1)))))</f>
        <v>#REF!</v>
      </c>
      <c r="J91" s="90" t="e">
        <f aca="true">IF(INDIRECT("'Collection Dataform'!BW"&amp;(ROW()+1))="Specific Epithet",IF(ISBLANK(INDIRECT("'Collection Dataform'!BV"&amp;(ROW()+1))),"",INDIRECT("'Collection Dataform'!BV"&amp;(ROW()+1))),"")</f>
        <v>#REF!</v>
      </c>
      <c r="K91" s="90" t="e">
        <f aca="true">IF(ISBLANK(INDIRECT("'Collection Dataform'!BZ"&amp;(ROW()+1))),"",replaceX(deleteModifiers(INDIRECT("'Collection Dataform'!BZ"&amp;(ROW()+1)))))</f>
        <v>#REF!</v>
      </c>
      <c r="L91" s="90" t="e">
        <f aca="true">IF(ISBLANK(INDIRECT("'Collection Dataform'!CA"&amp;(ROW()+1))),"",IF(INDIRECT("'Collection Dataform'!CA"&amp;(ROW()+1))="agg.",INDIRECT("'Collection Dataform'!CA"&amp;(ROW()+1)),""))</f>
        <v>#REF!</v>
      </c>
      <c r="M91" s="90" t="e">
        <f aca="true">IF(AND(NOT(ISBLANK(Q91)),NOT(ISBLANK(INDIRECT("'Collection Dataform'!CD"&amp;(ROW()+1)))),INDIRECT("'Collection Dataform'!BZ"&amp;(ROW()+1))=INDIRECT("'Collection Dataform'!CB"&amp;(ROW()+1))),"("&amp;INDIRECT("'Collection Dataform'!CD"&amp;(ROW()+1))&amp;")","")&amp;IF(AND(ISBLANK(Q91),ISBLANK(INDIRECT("'Collection Dataform'!CD"&amp;(ROW()+1))),ISBLANK(INDIRECT("'Collection Dataform'!CB"&amp;(ROW()+1)))),"("&amp;INDIRECT("'Collection Dataform'!CD"&amp;(ROW()+1))&amp;")","")&amp;IF(AND(NOT(ISBLANK(Q91)),NOT(ISBLANK(INDIRECT("'Collection Dataform'!CD"&amp;(ROW()+1)))),ISBLANK(INDIRECT("'Collection Dataform'!CB"&amp;(ROW()+1)))),"("&amp;INDIRECT("'Collection Dataform'!CD"&amp;(ROW()+1))&amp;")","")</f>
        <v>#REF!</v>
      </c>
      <c r="N91" s="90" t="e">
        <f aca="true">IF(AND(NOT(ISBLANK(Q91)),NOT(ISBLANK(INDIRECT("'Collection Dataform'!CF"&amp;(ROW()+1)))),INDIRECT("'Collection Dataform'!BZ"&amp;(ROW()+1))=INDIRECT("'Collection Dataform'!CB"&amp;(ROW()+1))),INDIRECT("'Collection Dataform'!CF"&amp;(ROW()+1)),"")&amp;IF(AND(ISBLANK(Q91),ISBLANK(INDIRECT("'Collection Dataform'!CF"&amp;(ROW()+1))),ISBLANK(INDIRECT("'Collection Dataform'!CB"&amp;(ROW()+1)))),INDIRECT("'Collection Dataform'!CD"&amp;(ROW()+1)),"")&amp;IF(AND(NOT(ISBLANK(Q91)),NOT(ISBLANK(INDIRECT("'Collection Dataform'!CF"&amp;(ROW()+1)))),ISBLANK(INDIRECT("'Collection Dataform'!CB"&amp;(ROW()+1)))),INDIRECT("'Collection Dataform'!CF"&amp;(ROW()+1)),"")</f>
        <v>#REF!</v>
      </c>
      <c r="O91" s="90" t="e">
        <f aca="true">IF(AND(NOT(ISBLANK(Q91)),NOT(ISBLANK(INDIRECT("'Collection Dataform'!CC"&amp;(ROW()+1)))),INDIRECT("'Collection Dataform'!BZ"&amp;(ROW()+1))=INDIRECT("'Collection Dataform'!CB"&amp;(ROW()+1))),INDIRECT("'Collection Dataform'!CC"&amp;(ROW()+1)),"")&amp;IF(AND(ISBLANK(Q91),ISBLANK(INDIRECT("'Collection Dataform'!CC"&amp;(ROW()+1))),ISBLANK(INDIRECT("'Collection Dataform'!CB"&amp;(ROW()+1)))),INDIRECT("'Collection Dataform'!CD"&amp;(ROW()+1)),"")&amp;IF(AND(NOT(ISBLANK(Q91)),NOT(ISBLANK(INDIRECT("'Collection Dataform'!CC"&amp;(ROW()+1)))),ISBLANK(INDIRECT("'Collection Dataform'!CB"&amp;(ROW()+1)))),INDIRECT("'Collection Dataform'!CC"&amp;(ROW()+1)),"")</f>
        <v>#REF!</v>
      </c>
      <c r="P91" s="90" t="e">
        <f aca="true">IF(ISBLANK(INDIRECT("'Collection Dataform'!CA"&amp;(ROW()+1))),"",IF(INDIRECT("'Collection Dataform'!CA"&amp;(ROW()+1))="agg.","",INDIRECT("'Collection Dataform'!CA"&amp;(ROW()+1))))</f>
        <v>#REF!</v>
      </c>
      <c r="Q91" s="90" t="e">
        <f aca="true">IF(INDIRECT("'Collection Dataform'!BW"&amp;(ROW()+1))="Infraspecific Epithet",IF(ISBLANK(INDIRECT("'Collection Dataform'!BV"&amp;(ROW()+1))),"",INDIRECT("'Collection Dataform'!BV"&amp;(ROW()+1))),"")</f>
        <v>#REF!</v>
      </c>
      <c r="R91" s="90" t="e">
        <f aca="true">IF(ISBLANK(INDIRECT("'Collection Dataform'!CB"&amp;(ROW()+1))),"",deleteModifiers(INDIRECT("'Collection Dataform'!CB"&amp;(ROW()+1))))</f>
        <v>#REF!</v>
      </c>
      <c r="S91" s="90" t="e">
        <f aca="true">IF(AND(NOT(ISBLANK(Q91)),NOT(ISBLANK(INDIRECT("'Collection Dataform'!CD"&amp;(ROW()+1)))),NOT(ISBLANK(INDIRECT("'Collection Dataform'!CB"&amp;(ROW()+1)))),INDIRECT("'Collection Dataform'!BZ"&amp;(ROW()+1))&lt;&gt;INDIRECT("'Collection Dataform'!CB"&amp;(ROW()+1))),"("&amp;INDIRECT("'Collection Dataform'!CD"&amp;(ROW()+1))&amp;")","")</f>
        <v>#REF!</v>
      </c>
      <c r="T91" s="90" t="e">
        <f aca="true">IF(AND(NOT(ISBLANK(Q91)),NOT(ISBLANK(INDIRECT("'Collection Dataform'!CF"&amp;(ROW()+1)))),NOT(ISBLANK(INDIRECT("'Collection Dataform'!CB"&amp;(ROW()+1)))),INDIRECT("'Collection Dataform'!BZ"&amp;(ROW()+1))&lt;&gt;INDIRECT("'Collection Dataform'!CB"&amp;(ROW()+1))),INDIRECT("'Collection Dataform'!CF"&amp;(ROW()+1)),"")</f>
        <v>#REF!</v>
      </c>
      <c r="U91" s="90" t="e">
        <f aca="true">IF(AND(NOT(ISBLANK(Q91)),NOT(ISBLANK(INDIRECT("'Collection Dataform'!CC"&amp;(ROW()+1)))),NOT(ISBLANK(INDIRECT("'Collection Dataform'!CB"&amp;(ROW()+1)))),INDIRECT("'Collection Dataform'!BZ"&amp;(ROW()+1))&lt;&gt;INDIRECT("'Collection Dataform'!CB"&amp;(ROW()+1))),INDIRECT("'Collection Dataform'!CC"&amp;(ROW()+1)),"")</f>
        <v>#REF!</v>
      </c>
      <c r="V91" s="90" t="e">
        <f aca="true">IF(ISBLANK(INDIRECT("'Collection Dataform'!CH"&amp;(ROW()+1))),"",INDIRECT("'Collection Dataform'!CH"&amp;(ROW()+1)))</f>
        <v>#REF!</v>
      </c>
      <c r="W91" s="90" t="e">
        <f aca="true">IF(ISBLANK(INDIRECT("'Collection Dataform'!AL"&amp;(ROW()+1))),"",INDIRECT("'Collection Dataform'!AL"&amp;(ROW()+1)))</f>
        <v>#REF!</v>
      </c>
      <c r="X91" s="90" t="e">
        <f aca="true">IF(ISBLANK(INDIRECT("'Collection Dataform'!AO"&amp;(ROW()+1))),"",INDIRECT("'Collection Dataform'!AO"&amp;(ROW()+1)))</f>
        <v>#REF!</v>
      </c>
      <c r="Y91" s="90" t="e">
        <f aca="true">IF(ISBLANK(INDIRECT("'Collection Dataform'!AP"&amp;(ROW()+1))),"",INDIRECT("'Collection Dataform'!AP"&amp;(ROW()+1)))</f>
        <v>#REF!</v>
      </c>
      <c r="Z91" s="90" t="e">
        <f aca="true">IF(ISBLANK(INDIRECT("'Collection Dataform'!AQ"&amp;(ROW()+1))),"",INDIRECT("'Collection Dataform'!AQ"&amp;(ROW()+1)))</f>
        <v>#REF!</v>
      </c>
      <c r="AA91" s="90" t="e">
        <f aca="true">IF(ISBLANK(INDIRECT("'Collection Dataform'!BD"&amp;(ROW()+1))),IF(ISBLANK(INDIRECT("'Collection Dataform'!AY"&amp;(ROW()+1))),"",formatLongitude(INDIRECT("'Collection Dataform'!AY"&amp;(ROW()+1)))),INDIRECT("'Collection Dataform'!BD"&amp;(ROW()+1)))</f>
        <v>#REF!</v>
      </c>
      <c r="AB91" s="90" t="e">
        <f aca="true">IF(ISBLANK(INDIRECT("'Collection Dataform'!BC"&amp;(ROW()+1))),IF(ISBLANK(INDIRECT("'Collection Dataform'!AX"&amp;(ROW()+1))),"",formatLatitude(INDIRECT("'Collection Dataform'!AX"&amp;(ROW()+1)))),INDIRECT("'Collection Dataform'!BC"&amp;(ROW()+1)))</f>
        <v>#REF!</v>
      </c>
      <c r="AC91" s="95" t="e">
        <f aca="true">IF(ISBLANK(INDIRECT("'Collection Dataform'!AW"&amp;(ROW()+1))),"",INDIRECT("'Collection Dataform'!AW"&amp;(ROW()+1))&amp;"m")</f>
        <v>#REF!</v>
      </c>
      <c r="AD91" s="95" t="e">
        <f aca="true">IF(ISBLANK(INDIRECT("'Collection Dataform'!BB"&amp;(ROW()+1))),"",INDIRECT("'Collection Dataform'!BB"&amp;(ROW()+1)))</f>
        <v>#REF!</v>
      </c>
      <c r="AE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 s="90" t="e">
        <f aca="true">IF(ISBLANK(INDIRECT("'Collection Dataform'!BJ"&amp;(ROW()+1))),"",INDIRECT("'Collection Dataform'!BJ"&amp;(ROW()+1)))</f>
        <v>#REF!</v>
      </c>
      <c r="AG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 s="95" t="e">
        <f aca="true">IF(ISBLANK(INDIRECT("'Collection Dataform'!AF"&amp;(ROW()+1))),IF(ISBLANK(INDIRECT("'Collection Dataform'!AH"&amp;(ROW()+1))),"",INDIRECT("'Collection Dataform'!AH"&amp;(ROW()+1))),dateTostring(INDIRECT("'Collection Dataform'!AF"&amp;(ROW()+1))))</f>
        <v>#REF!</v>
      </c>
      <c r="AJ91" s="90" t="e">
        <f aca="true">IF(ISBLANK(INDIRECT("'Collection Dataform'!AE"&amp;(ROW()+1))),"",INDIRECT("'Collection Dataform'!AE"&amp;(ROW()+1)))</f>
        <v>#REF!</v>
      </c>
      <c r="AK91" s="90" t="e">
        <f aca="true">IF(ISBLANK(INDIRECT("'Collection Dataform'!CO"&amp;(ROW()+1))),"",INDIRECT("'Collection Dataform'!CO"&amp;(ROW()+1)))</f>
        <v>#REF!</v>
      </c>
      <c r="AL91" s="90" t="e">
        <f aca="true">IF(ISBLANK(INDIRECT("'Collection Dataform'!AI"&amp;(ROW()+1))),"",INDIRECT("'Collection Dataform'!AI"&amp;(ROW()+1)))</f>
        <v>#REF!</v>
      </c>
      <c r="AM91" s="90" t="e">
        <f aca="true">IF(ISBLANK(INDIRECT("'Collection Dataform'!B"&amp;(ROW()+1))),"",INDIRECT("'Collection Dataform'!B"&amp;(ROW()+1)))</f>
        <v>#REF!</v>
      </c>
      <c r="AN91" s="90" t="e">
        <f aca="true">IF(ISBLANK(INDIRECT("'Collection Dataform'!CI"&amp;(ROW()+1))),IF(OR(NOT(ISBLANK(INDIRECT("'Collection Dataform'!CJ"&amp;(ROW()+1)))),NOT(ISBLANK(INDIRECT("'Collection Dataform'!CL"&amp;(ROW()+1))))),"det.",""),INDIRECT("'Collection Dataform'!CI"&amp;(ROW()+1)))</f>
        <v>#REF!</v>
      </c>
      <c r="AO91" s="90" t="e">
        <f aca="true">IF(ISBLANK(INDIRECT("'Collection Dataform'!CJ"&amp;(ROW()+1))),"",INDIRECT("'Collection Dataform'!CJ"&amp;(ROW()+1)))</f>
        <v>#REF!</v>
      </c>
      <c r="AP91" s="95" t="e">
        <f aca="true">IF(ISBLANK(INDIRECT("'Collection Dataform'!CK"&amp;(ROW()+1))),"",INDIRECT("'Collection Dataform'!CK"&amp;(ROW()+1)))</f>
        <v>#REF!</v>
      </c>
      <c r="AQ91" s="95" t="e">
        <f aca="true">IF(ISBLANK(INDIRECT("'Collection Dataform'!CL"&amp;(ROW()+1))),"",INDIRECT("'Collection Dataform'!CL"&amp;(ROW()+1)))</f>
        <v>#REF!</v>
      </c>
      <c r="AR91" s="90" t="e">
        <f aca="true">IF(ISBLANK(INDIRECT("'Collection Dataform'!D"&amp;(ROW()+1))),"",INDIRECT("'Collection Dataform'!D"&amp;(ROW()+1)))</f>
        <v>#REF!</v>
      </c>
      <c r="AS91" s="90" t="e">
        <f aca="true">IF(ISBLANK(INDIRECT("'Collection Dataform'!L"&amp;(ROW()+1))),"",INDIRECT("'Collection Dataform'!L"&amp;(ROW()+1)))</f>
        <v>#REF!</v>
      </c>
      <c r="AT91" s="90" t="e">
        <f aca="true">IF(ISBLANK(INDIRECT("'Collection Dataform'!M"&amp;(ROW()+1))),"",INDIRECT("'Collection Dataform'!M"&amp;(ROW()+1)))</f>
        <v>#REF!</v>
      </c>
      <c r="AU91" s="90" t="e">
        <f aca="true">IF(ISBLANK(INDIRECT("'Collection Dataform'!N"&amp;(ROW()+1))),"",INDIRECT("'Collection Dataform'!N"&amp;(ROW()+1)))</f>
        <v>#REF!</v>
      </c>
      <c r="AV91" s="90" t="e">
        <f aca="true">IF(ISBLANK(INDIRECT("'Collection Dataform'!T"&amp;(ROW()+1))),"",INDIRECT("'Collection Dataform'!T"&amp;(ROW()+1)))</f>
        <v>#REF!</v>
      </c>
      <c r="AW91" s="90" t="e">
        <f aca="true">IF(ISBLANK(INDIRECT("'Collection Dataform'!O"&amp;(ROW()+1))),"",INDIRECT("'Collection Dataform'!O"&amp;(ROW()+1)))</f>
        <v>#REF!</v>
      </c>
      <c r="AX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 s="95" t="e">
        <f aca="true">IF(ISBLANK(INDIRECT("'Collection Dataform'!R"&amp;(ROW()+1))),"",dateTostring(INDIRECT("'Collection Dataform'!R"&amp;(ROW()+1))))</f>
        <v>#REF!</v>
      </c>
      <c r="AZ91" s="90" t="e">
        <f aca="true">IF(ISBLANK(INDIRECT("'Collection Dataform'!C"&amp;(ROW()+1))),"",INDIRECT("'Collection Dataform'!C"&amp;(ROW()+1)))</f>
        <v>#REF!</v>
      </c>
      <c r="BA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 s="90" t="e">
        <f aca="true">IF(ISBLANK(INDIRECT("'Collection Dataform'!GR"&amp;(ROW()+1))),"",INDIRECT("'Collection Dataform'!GR"&amp;(ROW()+1)))</f>
        <v>#REF!</v>
      </c>
      <c r="BD91" s="90" t="e">
        <f aca="true">IF(ISBLANK(INDIRECT("'Collection Dataform'!GS"&amp;(ROW()+1))),"",INDIRECT("'Collection Dataform'!GS"&amp;(ROW()+1)))</f>
        <v>#REF!</v>
      </c>
      <c r="BE91" s="90" t="e">
        <f aca="false">joinRange("Collection Dataform","HH"&amp;(ROW()+1)&amp;","&amp;"HJ"&amp;(ROW()+1)&amp;","&amp;"HL"&amp;(ROW()+1)&amp;","&amp;"HN"&amp;(ROW()+1)&amp;","&amp;"HP"&amp;(ROW()+1)&amp;","&amp;"HR"&amp;(ROW()+1)&amp;","&amp;"HT"&amp;(ROW()+1)&amp;","&amp;"HV"&amp;(ROW()+1)&amp;","&amp;"HX"&amp;(ROW()+1)&amp;","&amp;"HZ"&amp;(ROW()+1))</f>
        <v>#VALUE!</v>
      </c>
      <c r="BG91" s="90" t="e">
        <f aca="false">isShowLonLat()</f>
        <v>#VALUE!</v>
      </c>
    </row>
    <row r="92" customFormat="false" ht="12.5" hidden="false" customHeight="false" outlineLevel="0" collapsed="false">
      <c r="A92" s="90" t="e">
        <f aca="false">IF(isEmpty(B92:BE92),"",IF(ISBLANK(A$4),"",A$4))</f>
        <v>#NAME?</v>
      </c>
      <c r="B92" s="90" t="e">
        <f aca="false">IF(isEmpty(D92:BE92),"",IF(ISBLANK(B$4),"",B$4))</f>
        <v>#NAME?</v>
      </c>
      <c r="C92" s="95" t="e">
        <f aca="false">IF(isEmpty(E92:BF92),"",IF(ISBLANK(C$4),"",C$4))</f>
        <v>#NAME?</v>
      </c>
      <c r="D92" s="90" t="e">
        <f aca="true">IF(ISBLANK(INDIRECT("'Collection Dataform'!AB"&amp;(ROW()+1))),"",INDIRECT("'Collection Dataform'!AB"&amp;(ROW()+1)))</f>
        <v>#REF!</v>
      </c>
      <c r="E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 s="90" t="e">
        <f aca="true">IF(ISBLANK(INDIRECT("'Collection Dataform'!CN"&amp;(ROW()+1))),"",INDIRECT("'Collection Dataform'!CN"&amp;(ROW()+1)))</f>
        <v>#REF!</v>
      </c>
      <c r="H92" s="90" t="e">
        <f aca="true">IF(INDIRECT("'Collection Dataform'!BW"&amp;(ROW()+1))="Genus",IF(ISBLANK(INDIRECT("'Collection Dataform'!BV"&amp;(ROW()+1))),"",INDIRECT("'Collection Dataform'!BV"&amp;(ROW()+1))),"")</f>
        <v>#REF!</v>
      </c>
      <c r="I92" s="90" t="e">
        <f aca="true">IF(ISBLANK(INDIRECT("'Collection Dataform'!BX"&amp;(ROW()+1))),"",replaceX(deleteModifiers(INDIRECT("'Collection Dataform'!BX"&amp;(ROW()+1)))))</f>
        <v>#REF!</v>
      </c>
      <c r="J92" s="90" t="e">
        <f aca="true">IF(INDIRECT("'Collection Dataform'!BW"&amp;(ROW()+1))="Specific Epithet",IF(ISBLANK(INDIRECT("'Collection Dataform'!BV"&amp;(ROW()+1))),"",INDIRECT("'Collection Dataform'!BV"&amp;(ROW()+1))),"")</f>
        <v>#REF!</v>
      </c>
      <c r="K92" s="90" t="e">
        <f aca="true">IF(ISBLANK(INDIRECT("'Collection Dataform'!BZ"&amp;(ROW()+1))),"",replaceX(deleteModifiers(INDIRECT("'Collection Dataform'!BZ"&amp;(ROW()+1)))))</f>
        <v>#REF!</v>
      </c>
      <c r="L92" s="90" t="e">
        <f aca="true">IF(ISBLANK(INDIRECT("'Collection Dataform'!CA"&amp;(ROW()+1))),"",IF(INDIRECT("'Collection Dataform'!CA"&amp;(ROW()+1))="agg.",INDIRECT("'Collection Dataform'!CA"&amp;(ROW()+1)),""))</f>
        <v>#REF!</v>
      </c>
      <c r="M92" s="90" t="e">
        <f aca="true">IF(AND(NOT(ISBLANK(Q92)),NOT(ISBLANK(INDIRECT("'Collection Dataform'!CD"&amp;(ROW()+1)))),INDIRECT("'Collection Dataform'!BZ"&amp;(ROW()+1))=INDIRECT("'Collection Dataform'!CB"&amp;(ROW()+1))),"("&amp;INDIRECT("'Collection Dataform'!CD"&amp;(ROW()+1))&amp;")","")&amp;IF(AND(ISBLANK(Q92),ISBLANK(INDIRECT("'Collection Dataform'!CD"&amp;(ROW()+1))),ISBLANK(INDIRECT("'Collection Dataform'!CB"&amp;(ROW()+1)))),"("&amp;INDIRECT("'Collection Dataform'!CD"&amp;(ROW()+1))&amp;")","")&amp;IF(AND(NOT(ISBLANK(Q92)),NOT(ISBLANK(INDIRECT("'Collection Dataform'!CD"&amp;(ROW()+1)))),ISBLANK(INDIRECT("'Collection Dataform'!CB"&amp;(ROW()+1)))),"("&amp;INDIRECT("'Collection Dataform'!CD"&amp;(ROW()+1))&amp;")","")</f>
        <v>#REF!</v>
      </c>
      <c r="N92" s="90" t="e">
        <f aca="true">IF(AND(NOT(ISBLANK(Q92)),NOT(ISBLANK(INDIRECT("'Collection Dataform'!CF"&amp;(ROW()+1)))),INDIRECT("'Collection Dataform'!BZ"&amp;(ROW()+1))=INDIRECT("'Collection Dataform'!CB"&amp;(ROW()+1))),INDIRECT("'Collection Dataform'!CF"&amp;(ROW()+1)),"")&amp;IF(AND(ISBLANK(Q92),ISBLANK(INDIRECT("'Collection Dataform'!CF"&amp;(ROW()+1))),ISBLANK(INDIRECT("'Collection Dataform'!CB"&amp;(ROW()+1)))),INDIRECT("'Collection Dataform'!CD"&amp;(ROW()+1)),"")&amp;IF(AND(NOT(ISBLANK(Q92)),NOT(ISBLANK(INDIRECT("'Collection Dataform'!CF"&amp;(ROW()+1)))),ISBLANK(INDIRECT("'Collection Dataform'!CB"&amp;(ROW()+1)))),INDIRECT("'Collection Dataform'!CF"&amp;(ROW()+1)),"")</f>
        <v>#REF!</v>
      </c>
      <c r="O92" s="90" t="e">
        <f aca="true">IF(AND(NOT(ISBLANK(Q92)),NOT(ISBLANK(INDIRECT("'Collection Dataform'!CC"&amp;(ROW()+1)))),INDIRECT("'Collection Dataform'!BZ"&amp;(ROW()+1))=INDIRECT("'Collection Dataform'!CB"&amp;(ROW()+1))),INDIRECT("'Collection Dataform'!CC"&amp;(ROW()+1)),"")&amp;IF(AND(ISBLANK(Q92),ISBLANK(INDIRECT("'Collection Dataform'!CC"&amp;(ROW()+1))),ISBLANK(INDIRECT("'Collection Dataform'!CB"&amp;(ROW()+1)))),INDIRECT("'Collection Dataform'!CD"&amp;(ROW()+1)),"")&amp;IF(AND(NOT(ISBLANK(Q92)),NOT(ISBLANK(INDIRECT("'Collection Dataform'!CC"&amp;(ROW()+1)))),ISBLANK(INDIRECT("'Collection Dataform'!CB"&amp;(ROW()+1)))),INDIRECT("'Collection Dataform'!CC"&amp;(ROW()+1)),"")</f>
        <v>#REF!</v>
      </c>
      <c r="P92" s="90" t="e">
        <f aca="true">IF(ISBLANK(INDIRECT("'Collection Dataform'!CA"&amp;(ROW()+1))),"",IF(INDIRECT("'Collection Dataform'!CA"&amp;(ROW()+1))="agg.","",INDIRECT("'Collection Dataform'!CA"&amp;(ROW()+1))))</f>
        <v>#REF!</v>
      </c>
      <c r="Q92" s="90" t="e">
        <f aca="true">IF(INDIRECT("'Collection Dataform'!BW"&amp;(ROW()+1))="Infraspecific Epithet",IF(ISBLANK(INDIRECT("'Collection Dataform'!BV"&amp;(ROW()+1))),"",INDIRECT("'Collection Dataform'!BV"&amp;(ROW()+1))),"")</f>
        <v>#REF!</v>
      </c>
      <c r="R92" s="90" t="e">
        <f aca="true">IF(ISBLANK(INDIRECT("'Collection Dataform'!CB"&amp;(ROW()+1))),"",deleteModifiers(INDIRECT("'Collection Dataform'!CB"&amp;(ROW()+1))))</f>
        <v>#REF!</v>
      </c>
      <c r="S92" s="90" t="e">
        <f aca="true">IF(AND(NOT(ISBLANK(Q92)),NOT(ISBLANK(INDIRECT("'Collection Dataform'!CD"&amp;(ROW()+1)))),NOT(ISBLANK(INDIRECT("'Collection Dataform'!CB"&amp;(ROW()+1)))),INDIRECT("'Collection Dataform'!BZ"&amp;(ROW()+1))&lt;&gt;INDIRECT("'Collection Dataform'!CB"&amp;(ROW()+1))),"("&amp;INDIRECT("'Collection Dataform'!CD"&amp;(ROW()+1))&amp;")","")</f>
        <v>#REF!</v>
      </c>
      <c r="T92" s="90" t="e">
        <f aca="true">IF(AND(NOT(ISBLANK(Q92)),NOT(ISBLANK(INDIRECT("'Collection Dataform'!CF"&amp;(ROW()+1)))),NOT(ISBLANK(INDIRECT("'Collection Dataform'!CB"&amp;(ROW()+1)))),INDIRECT("'Collection Dataform'!BZ"&amp;(ROW()+1))&lt;&gt;INDIRECT("'Collection Dataform'!CB"&amp;(ROW()+1))),INDIRECT("'Collection Dataform'!CF"&amp;(ROW()+1)),"")</f>
        <v>#REF!</v>
      </c>
      <c r="U92" s="90" t="e">
        <f aca="true">IF(AND(NOT(ISBLANK(Q92)),NOT(ISBLANK(INDIRECT("'Collection Dataform'!CC"&amp;(ROW()+1)))),NOT(ISBLANK(INDIRECT("'Collection Dataform'!CB"&amp;(ROW()+1)))),INDIRECT("'Collection Dataform'!BZ"&amp;(ROW()+1))&lt;&gt;INDIRECT("'Collection Dataform'!CB"&amp;(ROW()+1))),INDIRECT("'Collection Dataform'!CC"&amp;(ROW()+1)),"")</f>
        <v>#REF!</v>
      </c>
      <c r="V92" s="90" t="e">
        <f aca="true">IF(ISBLANK(INDIRECT("'Collection Dataform'!CH"&amp;(ROW()+1))),"",INDIRECT("'Collection Dataform'!CH"&amp;(ROW()+1)))</f>
        <v>#REF!</v>
      </c>
      <c r="W92" s="90" t="e">
        <f aca="true">IF(ISBLANK(INDIRECT("'Collection Dataform'!AL"&amp;(ROW()+1))),"",INDIRECT("'Collection Dataform'!AL"&amp;(ROW()+1)))</f>
        <v>#REF!</v>
      </c>
      <c r="X92" s="90" t="e">
        <f aca="true">IF(ISBLANK(INDIRECT("'Collection Dataform'!AO"&amp;(ROW()+1))),"",INDIRECT("'Collection Dataform'!AO"&amp;(ROW()+1)))</f>
        <v>#REF!</v>
      </c>
      <c r="Y92" s="90" t="e">
        <f aca="true">IF(ISBLANK(INDIRECT("'Collection Dataform'!AP"&amp;(ROW()+1))),"",INDIRECT("'Collection Dataform'!AP"&amp;(ROW()+1)))</f>
        <v>#REF!</v>
      </c>
      <c r="Z92" s="90" t="e">
        <f aca="true">IF(ISBLANK(INDIRECT("'Collection Dataform'!AQ"&amp;(ROW()+1))),"",INDIRECT("'Collection Dataform'!AQ"&amp;(ROW()+1)))</f>
        <v>#REF!</v>
      </c>
      <c r="AA92" s="90" t="e">
        <f aca="true">IF(ISBLANK(INDIRECT("'Collection Dataform'!BD"&amp;(ROW()+1))),IF(ISBLANK(INDIRECT("'Collection Dataform'!AY"&amp;(ROW()+1))),"",formatLongitude(INDIRECT("'Collection Dataform'!AY"&amp;(ROW()+1)))),INDIRECT("'Collection Dataform'!BD"&amp;(ROW()+1)))</f>
        <v>#REF!</v>
      </c>
      <c r="AB92" s="90" t="e">
        <f aca="true">IF(ISBLANK(INDIRECT("'Collection Dataform'!BC"&amp;(ROW()+1))),IF(ISBLANK(INDIRECT("'Collection Dataform'!AX"&amp;(ROW()+1))),"",formatLatitude(INDIRECT("'Collection Dataform'!AX"&amp;(ROW()+1)))),INDIRECT("'Collection Dataform'!BC"&amp;(ROW()+1)))</f>
        <v>#REF!</v>
      </c>
      <c r="AC92" s="95" t="e">
        <f aca="true">IF(ISBLANK(INDIRECT("'Collection Dataform'!AW"&amp;(ROW()+1))),"",INDIRECT("'Collection Dataform'!AW"&amp;(ROW()+1))&amp;"m")</f>
        <v>#REF!</v>
      </c>
      <c r="AD92" s="95" t="e">
        <f aca="true">IF(ISBLANK(INDIRECT("'Collection Dataform'!BB"&amp;(ROW()+1))),"",INDIRECT("'Collection Dataform'!BB"&amp;(ROW()+1)))</f>
        <v>#REF!</v>
      </c>
      <c r="AE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 s="90" t="e">
        <f aca="true">IF(ISBLANK(INDIRECT("'Collection Dataform'!BJ"&amp;(ROW()+1))),"",INDIRECT("'Collection Dataform'!BJ"&amp;(ROW()+1)))</f>
        <v>#REF!</v>
      </c>
      <c r="AG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 s="95" t="e">
        <f aca="true">IF(ISBLANK(INDIRECT("'Collection Dataform'!AF"&amp;(ROW()+1))),IF(ISBLANK(INDIRECT("'Collection Dataform'!AH"&amp;(ROW()+1))),"",INDIRECT("'Collection Dataform'!AH"&amp;(ROW()+1))),dateTostring(INDIRECT("'Collection Dataform'!AF"&amp;(ROW()+1))))</f>
        <v>#REF!</v>
      </c>
      <c r="AJ92" s="90" t="e">
        <f aca="true">IF(ISBLANK(INDIRECT("'Collection Dataform'!AE"&amp;(ROW()+1))),"",INDIRECT("'Collection Dataform'!AE"&amp;(ROW()+1)))</f>
        <v>#REF!</v>
      </c>
      <c r="AK92" s="90" t="e">
        <f aca="true">IF(ISBLANK(INDIRECT("'Collection Dataform'!CO"&amp;(ROW()+1))),"",INDIRECT("'Collection Dataform'!CO"&amp;(ROW()+1)))</f>
        <v>#REF!</v>
      </c>
      <c r="AL92" s="90" t="e">
        <f aca="true">IF(ISBLANK(INDIRECT("'Collection Dataform'!AI"&amp;(ROW()+1))),"",INDIRECT("'Collection Dataform'!AI"&amp;(ROW()+1)))</f>
        <v>#REF!</v>
      </c>
      <c r="AM92" s="90" t="e">
        <f aca="true">IF(ISBLANK(INDIRECT("'Collection Dataform'!B"&amp;(ROW()+1))),"",INDIRECT("'Collection Dataform'!B"&amp;(ROW()+1)))</f>
        <v>#REF!</v>
      </c>
      <c r="AN92" s="90" t="e">
        <f aca="true">IF(ISBLANK(INDIRECT("'Collection Dataform'!CI"&amp;(ROW()+1))),IF(OR(NOT(ISBLANK(INDIRECT("'Collection Dataform'!CJ"&amp;(ROW()+1)))),NOT(ISBLANK(INDIRECT("'Collection Dataform'!CL"&amp;(ROW()+1))))),"det.",""),INDIRECT("'Collection Dataform'!CI"&amp;(ROW()+1)))</f>
        <v>#REF!</v>
      </c>
      <c r="AO92" s="90" t="e">
        <f aca="true">IF(ISBLANK(INDIRECT("'Collection Dataform'!CJ"&amp;(ROW()+1))),"",INDIRECT("'Collection Dataform'!CJ"&amp;(ROW()+1)))</f>
        <v>#REF!</v>
      </c>
      <c r="AP92" s="95" t="e">
        <f aca="true">IF(ISBLANK(INDIRECT("'Collection Dataform'!CK"&amp;(ROW()+1))),"",INDIRECT("'Collection Dataform'!CK"&amp;(ROW()+1)))</f>
        <v>#REF!</v>
      </c>
      <c r="AQ92" s="95" t="e">
        <f aca="true">IF(ISBLANK(INDIRECT("'Collection Dataform'!CL"&amp;(ROW()+1))),"",INDIRECT("'Collection Dataform'!CL"&amp;(ROW()+1)))</f>
        <v>#REF!</v>
      </c>
      <c r="AR92" s="90" t="e">
        <f aca="true">IF(ISBLANK(INDIRECT("'Collection Dataform'!D"&amp;(ROW()+1))),"",INDIRECT("'Collection Dataform'!D"&amp;(ROW()+1)))</f>
        <v>#REF!</v>
      </c>
      <c r="AS92" s="90" t="e">
        <f aca="true">IF(ISBLANK(INDIRECT("'Collection Dataform'!L"&amp;(ROW()+1))),"",INDIRECT("'Collection Dataform'!L"&amp;(ROW()+1)))</f>
        <v>#REF!</v>
      </c>
      <c r="AT92" s="90" t="e">
        <f aca="true">IF(ISBLANK(INDIRECT("'Collection Dataform'!M"&amp;(ROW()+1))),"",INDIRECT("'Collection Dataform'!M"&amp;(ROW()+1)))</f>
        <v>#REF!</v>
      </c>
      <c r="AU92" s="90" t="e">
        <f aca="true">IF(ISBLANK(INDIRECT("'Collection Dataform'!N"&amp;(ROW()+1))),"",INDIRECT("'Collection Dataform'!N"&amp;(ROW()+1)))</f>
        <v>#REF!</v>
      </c>
      <c r="AV92" s="90" t="e">
        <f aca="true">IF(ISBLANK(INDIRECT("'Collection Dataform'!T"&amp;(ROW()+1))),"",INDIRECT("'Collection Dataform'!T"&amp;(ROW()+1)))</f>
        <v>#REF!</v>
      </c>
      <c r="AW92" s="90" t="e">
        <f aca="true">IF(ISBLANK(INDIRECT("'Collection Dataform'!O"&amp;(ROW()+1))),"",INDIRECT("'Collection Dataform'!O"&amp;(ROW()+1)))</f>
        <v>#REF!</v>
      </c>
      <c r="AX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 s="95" t="e">
        <f aca="true">IF(ISBLANK(INDIRECT("'Collection Dataform'!R"&amp;(ROW()+1))),"",dateTostring(INDIRECT("'Collection Dataform'!R"&amp;(ROW()+1))))</f>
        <v>#REF!</v>
      </c>
      <c r="AZ92" s="90" t="e">
        <f aca="true">IF(ISBLANK(INDIRECT("'Collection Dataform'!C"&amp;(ROW()+1))),"",INDIRECT("'Collection Dataform'!C"&amp;(ROW()+1)))</f>
        <v>#REF!</v>
      </c>
      <c r="BA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 s="90" t="e">
        <f aca="true">IF(ISBLANK(INDIRECT("'Collection Dataform'!GR"&amp;(ROW()+1))),"",INDIRECT("'Collection Dataform'!GR"&amp;(ROW()+1)))</f>
        <v>#REF!</v>
      </c>
      <c r="BD92" s="90" t="e">
        <f aca="true">IF(ISBLANK(INDIRECT("'Collection Dataform'!GS"&amp;(ROW()+1))),"",INDIRECT("'Collection Dataform'!GS"&amp;(ROW()+1)))</f>
        <v>#REF!</v>
      </c>
      <c r="BE92" s="90" t="e">
        <f aca="false">joinRange("Collection Dataform","HH"&amp;(ROW()+1)&amp;","&amp;"HJ"&amp;(ROW()+1)&amp;","&amp;"HL"&amp;(ROW()+1)&amp;","&amp;"HN"&amp;(ROW()+1)&amp;","&amp;"HP"&amp;(ROW()+1)&amp;","&amp;"HR"&amp;(ROW()+1)&amp;","&amp;"HT"&amp;(ROW()+1)&amp;","&amp;"HV"&amp;(ROW()+1)&amp;","&amp;"HX"&amp;(ROW()+1)&amp;","&amp;"HZ"&amp;(ROW()+1))</f>
        <v>#VALUE!</v>
      </c>
      <c r="BG92" s="90" t="e">
        <f aca="false">isShowLonLat()</f>
        <v>#VALUE!</v>
      </c>
    </row>
    <row r="93" customFormat="false" ht="12.5" hidden="false" customHeight="false" outlineLevel="0" collapsed="false">
      <c r="A93" s="90" t="e">
        <f aca="false">IF(isEmpty(B93:BE93),"",IF(ISBLANK(A$4),"",A$4))</f>
        <v>#NAME?</v>
      </c>
      <c r="B93" s="90" t="e">
        <f aca="false">IF(isEmpty(D93:BE93),"",IF(ISBLANK(B$4),"",B$4))</f>
        <v>#NAME?</v>
      </c>
      <c r="C93" s="95" t="e">
        <f aca="false">IF(isEmpty(E93:BF93),"",IF(ISBLANK(C$4),"",C$4))</f>
        <v>#NAME?</v>
      </c>
      <c r="D93" s="90" t="e">
        <f aca="true">IF(ISBLANK(INDIRECT("'Collection Dataform'!AB"&amp;(ROW()+1))),"",INDIRECT("'Collection Dataform'!AB"&amp;(ROW()+1)))</f>
        <v>#REF!</v>
      </c>
      <c r="E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 s="90" t="e">
        <f aca="true">IF(ISBLANK(INDIRECT("'Collection Dataform'!CN"&amp;(ROW()+1))),"",INDIRECT("'Collection Dataform'!CN"&amp;(ROW()+1)))</f>
        <v>#REF!</v>
      </c>
      <c r="H93" s="90" t="e">
        <f aca="true">IF(INDIRECT("'Collection Dataform'!BW"&amp;(ROW()+1))="Genus",IF(ISBLANK(INDIRECT("'Collection Dataform'!BV"&amp;(ROW()+1))),"",INDIRECT("'Collection Dataform'!BV"&amp;(ROW()+1))),"")</f>
        <v>#REF!</v>
      </c>
      <c r="I93" s="90" t="e">
        <f aca="true">IF(ISBLANK(INDIRECT("'Collection Dataform'!BX"&amp;(ROW()+1))),"",replaceX(deleteModifiers(INDIRECT("'Collection Dataform'!BX"&amp;(ROW()+1)))))</f>
        <v>#REF!</v>
      </c>
      <c r="J93" s="90" t="e">
        <f aca="true">IF(INDIRECT("'Collection Dataform'!BW"&amp;(ROW()+1))="Specific Epithet",IF(ISBLANK(INDIRECT("'Collection Dataform'!BV"&amp;(ROW()+1))),"",INDIRECT("'Collection Dataform'!BV"&amp;(ROW()+1))),"")</f>
        <v>#REF!</v>
      </c>
      <c r="K93" s="90" t="e">
        <f aca="true">IF(ISBLANK(INDIRECT("'Collection Dataform'!BZ"&amp;(ROW()+1))),"",replaceX(deleteModifiers(INDIRECT("'Collection Dataform'!BZ"&amp;(ROW()+1)))))</f>
        <v>#REF!</v>
      </c>
      <c r="L93" s="90" t="e">
        <f aca="true">IF(ISBLANK(INDIRECT("'Collection Dataform'!CA"&amp;(ROW()+1))),"",IF(INDIRECT("'Collection Dataform'!CA"&amp;(ROW()+1))="agg.",INDIRECT("'Collection Dataform'!CA"&amp;(ROW()+1)),""))</f>
        <v>#REF!</v>
      </c>
      <c r="M93" s="90" t="e">
        <f aca="true">IF(AND(NOT(ISBLANK(Q93)),NOT(ISBLANK(INDIRECT("'Collection Dataform'!CD"&amp;(ROW()+1)))),INDIRECT("'Collection Dataform'!BZ"&amp;(ROW()+1))=INDIRECT("'Collection Dataform'!CB"&amp;(ROW()+1))),"("&amp;INDIRECT("'Collection Dataform'!CD"&amp;(ROW()+1))&amp;")","")&amp;IF(AND(ISBLANK(Q93),ISBLANK(INDIRECT("'Collection Dataform'!CD"&amp;(ROW()+1))),ISBLANK(INDIRECT("'Collection Dataform'!CB"&amp;(ROW()+1)))),"("&amp;INDIRECT("'Collection Dataform'!CD"&amp;(ROW()+1))&amp;")","")&amp;IF(AND(NOT(ISBLANK(Q93)),NOT(ISBLANK(INDIRECT("'Collection Dataform'!CD"&amp;(ROW()+1)))),ISBLANK(INDIRECT("'Collection Dataform'!CB"&amp;(ROW()+1)))),"("&amp;INDIRECT("'Collection Dataform'!CD"&amp;(ROW()+1))&amp;")","")</f>
        <v>#REF!</v>
      </c>
      <c r="N93" s="90" t="e">
        <f aca="true">IF(AND(NOT(ISBLANK(Q93)),NOT(ISBLANK(INDIRECT("'Collection Dataform'!CF"&amp;(ROW()+1)))),INDIRECT("'Collection Dataform'!BZ"&amp;(ROW()+1))=INDIRECT("'Collection Dataform'!CB"&amp;(ROW()+1))),INDIRECT("'Collection Dataform'!CF"&amp;(ROW()+1)),"")&amp;IF(AND(ISBLANK(Q93),ISBLANK(INDIRECT("'Collection Dataform'!CF"&amp;(ROW()+1))),ISBLANK(INDIRECT("'Collection Dataform'!CB"&amp;(ROW()+1)))),INDIRECT("'Collection Dataform'!CD"&amp;(ROW()+1)),"")&amp;IF(AND(NOT(ISBLANK(Q93)),NOT(ISBLANK(INDIRECT("'Collection Dataform'!CF"&amp;(ROW()+1)))),ISBLANK(INDIRECT("'Collection Dataform'!CB"&amp;(ROW()+1)))),INDIRECT("'Collection Dataform'!CF"&amp;(ROW()+1)),"")</f>
        <v>#REF!</v>
      </c>
      <c r="O93" s="90" t="e">
        <f aca="true">IF(AND(NOT(ISBLANK(Q93)),NOT(ISBLANK(INDIRECT("'Collection Dataform'!CC"&amp;(ROW()+1)))),INDIRECT("'Collection Dataform'!BZ"&amp;(ROW()+1))=INDIRECT("'Collection Dataform'!CB"&amp;(ROW()+1))),INDIRECT("'Collection Dataform'!CC"&amp;(ROW()+1)),"")&amp;IF(AND(ISBLANK(Q93),ISBLANK(INDIRECT("'Collection Dataform'!CC"&amp;(ROW()+1))),ISBLANK(INDIRECT("'Collection Dataform'!CB"&amp;(ROW()+1)))),INDIRECT("'Collection Dataform'!CD"&amp;(ROW()+1)),"")&amp;IF(AND(NOT(ISBLANK(Q93)),NOT(ISBLANK(INDIRECT("'Collection Dataform'!CC"&amp;(ROW()+1)))),ISBLANK(INDIRECT("'Collection Dataform'!CB"&amp;(ROW()+1)))),INDIRECT("'Collection Dataform'!CC"&amp;(ROW()+1)),"")</f>
        <v>#REF!</v>
      </c>
      <c r="P93" s="90" t="e">
        <f aca="true">IF(ISBLANK(INDIRECT("'Collection Dataform'!CA"&amp;(ROW()+1))),"",IF(INDIRECT("'Collection Dataform'!CA"&amp;(ROW()+1))="agg.","",INDIRECT("'Collection Dataform'!CA"&amp;(ROW()+1))))</f>
        <v>#REF!</v>
      </c>
      <c r="Q93" s="90" t="e">
        <f aca="true">IF(INDIRECT("'Collection Dataform'!BW"&amp;(ROW()+1))="Infraspecific Epithet",IF(ISBLANK(INDIRECT("'Collection Dataform'!BV"&amp;(ROW()+1))),"",INDIRECT("'Collection Dataform'!BV"&amp;(ROW()+1))),"")</f>
        <v>#REF!</v>
      </c>
      <c r="R93" s="90" t="e">
        <f aca="true">IF(ISBLANK(INDIRECT("'Collection Dataform'!CB"&amp;(ROW()+1))),"",deleteModifiers(INDIRECT("'Collection Dataform'!CB"&amp;(ROW()+1))))</f>
        <v>#REF!</v>
      </c>
      <c r="S93" s="90" t="e">
        <f aca="true">IF(AND(NOT(ISBLANK(Q93)),NOT(ISBLANK(INDIRECT("'Collection Dataform'!CD"&amp;(ROW()+1)))),NOT(ISBLANK(INDIRECT("'Collection Dataform'!CB"&amp;(ROW()+1)))),INDIRECT("'Collection Dataform'!BZ"&amp;(ROW()+1))&lt;&gt;INDIRECT("'Collection Dataform'!CB"&amp;(ROW()+1))),"("&amp;INDIRECT("'Collection Dataform'!CD"&amp;(ROW()+1))&amp;")","")</f>
        <v>#REF!</v>
      </c>
      <c r="T93" s="90" t="e">
        <f aca="true">IF(AND(NOT(ISBLANK(Q93)),NOT(ISBLANK(INDIRECT("'Collection Dataform'!CF"&amp;(ROW()+1)))),NOT(ISBLANK(INDIRECT("'Collection Dataform'!CB"&amp;(ROW()+1)))),INDIRECT("'Collection Dataform'!BZ"&amp;(ROW()+1))&lt;&gt;INDIRECT("'Collection Dataform'!CB"&amp;(ROW()+1))),INDIRECT("'Collection Dataform'!CF"&amp;(ROW()+1)),"")</f>
        <v>#REF!</v>
      </c>
      <c r="U93" s="90" t="e">
        <f aca="true">IF(AND(NOT(ISBLANK(Q93)),NOT(ISBLANK(INDIRECT("'Collection Dataform'!CC"&amp;(ROW()+1)))),NOT(ISBLANK(INDIRECT("'Collection Dataform'!CB"&amp;(ROW()+1)))),INDIRECT("'Collection Dataform'!BZ"&amp;(ROW()+1))&lt;&gt;INDIRECT("'Collection Dataform'!CB"&amp;(ROW()+1))),INDIRECT("'Collection Dataform'!CC"&amp;(ROW()+1)),"")</f>
        <v>#REF!</v>
      </c>
      <c r="V93" s="90" t="e">
        <f aca="true">IF(ISBLANK(INDIRECT("'Collection Dataform'!CH"&amp;(ROW()+1))),"",INDIRECT("'Collection Dataform'!CH"&amp;(ROW()+1)))</f>
        <v>#REF!</v>
      </c>
      <c r="W93" s="90" t="e">
        <f aca="true">IF(ISBLANK(INDIRECT("'Collection Dataform'!AL"&amp;(ROW()+1))),"",INDIRECT("'Collection Dataform'!AL"&amp;(ROW()+1)))</f>
        <v>#REF!</v>
      </c>
      <c r="X93" s="90" t="e">
        <f aca="true">IF(ISBLANK(INDIRECT("'Collection Dataform'!AO"&amp;(ROW()+1))),"",INDIRECT("'Collection Dataform'!AO"&amp;(ROW()+1)))</f>
        <v>#REF!</v>
      </c>
      <c r="Y93" s="90" t="e">
        <f aca="true">IF(ISBLANK(INDIRECT("'Collection Dataform'!AP"&amp;(ROW()+1))),"",INDIRECT("'Collection Dataform'!AP"&amp;(ROW()+1)))</f>
        <v>#REF!</v>
      </c>
      <c r="Z93" s="90" t="e">
        <f aca="true">IF(ISBLANK(INDIRECT("'Collection Dataform'!AQ"&amp;(ROW()+1))),"",INDIRECT("'Collection Dataform'!AQ"&amp;(ROW()+1)))</f>
        <v>#REF!</v>
      </c>
      <c r="AA93" s="90" t="e">
        <f aca="true">IF(ISBLANK(INDIRECT("'Collection Dataform'!BD"&amp;(ROW()+1))),IF(ISBLANK(INDIRECT("'Collection Dataform'!AY"&amp;(ROW()+1))),"",formatLongitude(INDIRECT("'Collection Dataform'!AY"&amp;(ROW()+1)))),INDIRECT("'Collection Dataform'!BD"&amp;(ROW()+1)))</f>
        <v>#REF!</v>
      </c>
      <c r="AB93" s="90" t="e">
        <f aca="true">IF(ISBLANK(INDIRECT("'Collection Dataform'!BC"&amp;(ROW()+1))),IF(ISBLANK(INDIRECT("'Collection Dataform'!AX"&amp;(ROW()+1))),"",formatLatitude(INDIRECT("'Collection Dataform'!AX"&amp;(ROW()+1)))),INDIRECT("'Collection Dataform'!BC"&amp;(ROW()+1)))</f>
        <v>#REF!</v>
      </c>
      <c r="AC93" s="95" t="e">
        <f aca="true">IF(ISBLANK(INDIRECT("'Collection Dataform'!AW"&amp;(ROW()+1))),"",INDIRECT("'Collection Dataform'!AW"&amp;(ROW()+1))&amp;"m")</f>
        <v>#REF!</v>
      </c>
      <c r="AD93" s="95" t="e">
        <f aca="true">IF(ISBLANK(INDIRECT("'Collection Dataform'!BB"&amp;(ROW()+1))),"",INDIRECT("'Collection Dataform'!BB"&amp;(ROW()+1)))</f>
        <v>#REF!</v>
      </c>
      <c r="AE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 s="90" t="e">
        <f aca="true">IF(ISBLANK(INDIRECT("'Collection Dataform'!BJ"&amp;(ROW()+1))),"",INDIRECT("'Collection Dataform'!BJ"&amp;(ROW()+1)))</f>
        <v>#REF!</v>
      </c>
      <c r="AG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 s="95" t="e">
        <f aca="true">IF(ISBLANK(INDIRECT("'Collection Dataform'!AF"&amp;(ROW()+1))),IF(ISBLANK(INDIRECT("'Collection Dataform'!AH"&amp;(ROW()+1))),"",INDIRECT("'Collection Dataform'!AH"&amp;(ROW()+1))),dateTostring(INDIRECT("'Collection Dataform'!AF"&amp;(ROW()+1))))</f>
        <v>#REF!</v>
      </c>
      <c r="AJ93" s="90" t="e">
        <f aca="true">IF(ISBLANK(INDIRECT("'Collection Dataform'!AE"&amp;(ROW()+1))),"",INDIRECT("'Collection Dataform'!AE"&amp;(ROW()+1)))</f>
        <v>#REF!</v>
      </c>
      <c r="AK93" s="90" t="e">
        <f aca="true">IF(ISBLANK(INDIRECT("'Collection Dataform'!CO"&amp;(ROW()+1))),"",INDIRECT("'Collection Dataform'!CO"&amp;(ROW()+1)))</f>
        <v>#REF!</v>
      </c>
      <c r="AL93" s="90" t="e">
        <f aca="true">IF(ISBLANK(INDIRECT("'Collection Dataform'!AI"&amp;(ROW()+1))),"",INDIRECT("'Collection Dataform'!AI"&amp;(ROW()+1)))</f>
        <v>#REF!</v>
      </c>
      <c r="AM93" s="90" t="e">
        <f aca="true">IF(ISBLANK(INDIRECT("'Collection Dataform'!B"&amp;(ROW()+1))),"",INDIRECT("'Collection Dataform'!B"&amp;(ROW()+1)))</f>
        <v>#REF!</v>
      </c>
      <c r="AN93" s="90" t="e">
        <f aca="true">IF(ISBLANK(INDIRECT("'Collection Dataform'!CI"&amp;(ROW()+1))),IF(OR(NOT(ISBLANK(INDIRECT("'Collection Dataform'!CJ"&amp;(ROW()+1)))),NOT(ISBLANK(INDIRECT("'Collection Dataform'!CL"&amp;(ROW()+1))))),"det.",""),INDIRECT("'Collection Dataform'!CI"&amp;(ROW()+1)))</f>
        <v>#REF!</v>
      </c>
      <c r="AO93" s="90" t="e">
        <f aca="true">IF(ISBLANK(INDIRECT("'Collection Dataform'!CJ"&amp;(ROW()+1))),"",INDIRECT("'Collection Dataform'!CJ"&amp;(ROW()+1)))</f>
        <v>#REF!</v>
      </c>
      <c r="AP93" s="95" t="e">
        <f aca="true">IF(ISBLANK(INDIRECT("'Collection Dataform'!CK"&amp;(ROW()+1))),"",INDIRECT("'Collection Dataform'!CK"&amp;(ROW()+1)))</f>
        <v>#REF!</v>
      </c>
      <c r="AQ93" s="95" t="e">
        <f aca="true">IF(ISBLANK(INDIRECT("'Collection Dataform'!CL"&amp;(ROW()+1))),"",INDIRECT("'Collection Dataform'!CL"&amp;(ROW()+1)))</f>
        <v>#REF!</v>
      </c>
      <c r="AR93" s="90" t="e">
        <f aca="true">IF(ISBLANK(INDIRECT("'Collection Dataform'!D"&amp;(ROW()+1))),"",INDIRECT("'Collection Dataform'!D"&amp;(ROW()+1)))</f>
        <v>#REF!</v>
      </c>
      <c r="AS93" s="90" t="e">
        <f aca="true">IF(ISBLANK(INDIRECT("'Collection Dataform'!L"&amp;(ROW()+1))),"",INDIRECT("'Collection Dataform'!L"&amp;(ROW()+1)))</f>
        <v>#REF!</v>
      </c>
      <c r="AT93" s="90" t="e">
        <f aca="true">IF(ISBLANK(INDIRECT("'Collection Dataform'!M"&amp;(ROW()+1))),"",INDIRECT("'Collection Dataform'!M"&amp;(ROW()+1)))</f>
        <v>#REF!</v>
      </c>
      <c r="AU93" s="90" t="e">
        <f aca="true">IF(ISBLANK(INDIRECT("'Collection Dataform'!N"&amp;(ROW()+1))),"",INDIRECT("'Collection Dataform'!N"&amp;(ROW()+1)))</f>
        <v>#REF!</v>
      </c>
      <c r="AV93" s="90" t="e">
        <f aca="true">IF(ISBLANK(INDIRECT("'Collection Dataform'!T"&amp;(ROW()+1))),"",INDIRECT("'Collection Dataform'!T"&amp;(ROW()+1)))</f>
        <v>#REF!</v>
      </c>
      <c r="AW93" s="90" t="e">
        <f aca="true">IF(ISBLANK(INDIRECT("'Collection Dataform'!O"&amp;(ROW()+1))),"",INDIRECT("'Collection Dataform'!O"&amp;(ROW()+1)))</f>
        <v>#REF!</v>
      </c>
      <c r="AX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 s="95" t="e">
        <f aca="true">IF(ISBLANK(INDIRECT("'Collection Dataform'!R"&amp;(ROW()+1))),"",dateTostring(INDIRECT("'Collection Dataform'!R"&amp;(ROW()+1))))</f>
        <v>#REF!</v>
      </c>
      <c r="AZ93" s="90" t="e">
        <f aca="true">IF(ISBLANK(INDIRECT("'Collection Dataform'!C"&amp;(ROW()+1))),"",INDIRECT("'Collection Dataform'!C"&amp;(ROW()+1)))</f>
        <v>#REF!</v>
      </c>
      <c r="BA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 s="90" t="e">
        <f aca="true">IF(ISBLANK(INDIRECT("'Collection Dataform'!GR"&amp;(ROW()+1))),"",INDIRECT("'Collection Dataform'!GR"&amp;(ROW()+1)))</f>
        <v>#REF!</v>
      </c>
      <c r="BD93" s="90" t="e">
        <f aca="true">IF(ISBLANK(INDIRECT("'Collection Dataform'!GS"&amp;(ROW()+1))),"",INDIRECT("'Collection Dataform'!GS"&amp;(ROW()+1)))</f>
        <v>#REF!</v>
      </c>
      <c r="BE93" s="90" t="e">
        <f aca="false">joinRange("Collection Dataform","HH"&amp;(ROW()+1)&amp;","&amp;"HJ"&amp;(ROW()+1)&amp;","&amp;"HL"&amp;(ROW()+1)&amp;","&amp;"HN"&amp;(ROW()+1)&amp;","&amp;"HP"&amp;(ROW()+1)&amp;","&amp;"HR"&amp;(ROW()+1)&amp;","&amp;"HT"&amp;(ROW()+1)&amp;","&amp;"HV"&amp;(ROW()+1)&amp;","&amp;"HX"&amp;(ROW()+1)&amp;","&amp;"HZ"&amp;(ROW()+1))</f>
        <v>#VALUE!</v>
      </c>
      <c r="BG93" s="90" t="e">
        <f aca="false">isShowLonLat()</f>
        <v>#VALUE!</v>
      </c>
    </row>
    <row r="94" customFormat="false" ht="12.5" hidden="false" customHeight="false" outlineLevel="0" collapsed="false">
      <c r="A94" s="90" t="e">
        <f aca="false">IF(isEmpty(B94:BE94),"",IF(ISBLANK(A$4),"",A$4))</f>
        <v>#NAME?</v>
      </c>
      <c r="B94" s="90" t="e">
        <f aca="false">IF(isEmpty(D94:BE94),"",IF(ISBLANK(B$4),"",B$4))</f>
        <v>#NAME?</v>
      </c>
      <c r="C94" s="95" t="e">
        <f aca="false">IF(isEmpty(E94:BF94),"",IF(ISBLANK(C$4),"",C$4))</f>
        <v>#NAME?</v>
      </c>
      <c r="D94" s="90" t="e">
        <f aca="true">IF(ISBLANK(INDIRECT("'Collection Dataform'!AB"&amp;(ROW()+1))),"",INDIRECT("'Collection Dataform'!AB"&amp;(ROW()+1)))</f>
        <v>#REF!</v>
      </c>
      <c r="E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 s="90" t="e">
        <f aca="true">IF(ISBLANK(INDIRECT("'Collection Dataform'!CN"&amp;(ROW()+1))),"",INDIRECT("'Collection Dataform'!CN"&amp;(ROW()+1)))</f>
        <v>#REF!</v>
      </c>
      <c r="H94" s="90" t="e">
        <f aca="true">IF(INDIRECT("'Collection Dataform'!BW"&amp;(ROW()+1))="Genus",IF(ISBLANK(INDIRECT("'Collection Dataform'!BV"&amp;(ROW()+1))),"",INDIRECT("'Collection Dataform'!BV"&amp;(ROW()+1))),"")</f>
        <v>#REF!</v>
      </c>
      <c r="I94" s="90" t="e">
        <f aca="true">IF(ISBLANK(INDIRECT("'Collection Dataform'!BX"&amp;(ROW()+1))),"",replaceX(deleteModifiers(INDIRECT("'Collection Dataform'!BX"&amp;(ROW()+1)))))</f>
        <v>#REF!</v>
      </c>
      <c r="J94" s="90" t="e">
        <f aca="true">IF(INDIRECT("'Collection Dataform'!BW"&amp;(ROW()+1))="Specific Epithet",IF(ISBLANK(INDIRECT("'Collection Dataform'!BV"&amp;(ROW()+1))),"",INDIRECT("'Collection Dataform'!BV"&amp;(ROW()+1))),"")</f>
        <v>#REF!</v>
      </c>
      <c r="K94" s="90" t="e">
        <f aca="true">IF(ISBLANK(INDIRECT("'Collection Dataform'!BZ"&amp;(ROW()+1))),"",replaceX(deleteModifiers(INDIRECT("'Collection Dataform'!BZ"&amp;(ROW()+1)))))</f>
        <v>#REF!</v>
      </c>
      <c r="L94" s="90" t="e">
        <f aca="true">IF(ISBLANK(INDIRECT("'Collection Dataform'!CA"&amp;(ROW()+1))),"",IF(INDIRECT("'Collection Dataform'!CA"&amp;(ROW()+1))="agg.",INDIRECT("'Collection Dataform'!CA"&amp;(ROW()+1)),""))</f>
        <v>#REF!</v>
      </c>
      <c r="M94" s="90" t="e">
        <f aca="true">IF(AND(NOT(ISBLANK(Q94)),NOT(ISBLANK(INDIRECT("'Collection Dataform'!CD"&amp;(ROW()+1)))),INDIRECT("'Collection Dataform'!BZ"&amp;(ROW()+1))=INDIRECT("'Collection Dataform'!CB"&amp;(ROW()+1))),"("&amp;INDIRECT("'Collection Dataform'!CD"&amp;(ROW()+1))&amp;")","")&amp;IF(AND(ISBLANK(Q94),ISBLANK(INDIRECT("'Collection Dataform'!CD"&amp;(ROW()+1))),ISBLANK(INDIRECT("'Collection Dataform'!CB"&amp;(ROW()+1)))),"("&amp;INDIRECT("'Collection Dataform'!CD"&amp;(ROW()+1))&amp;")","")&amp;IF(AND(NOT(ISBLANK(Q94)),NOT(ISBLANK(INDIRECT("'Collection Dataform'!CD"&amp;(ROW()+1)))),ISBLANK(INDIRECT("'Collection Dataform'!CB"&amp;(ROW()+1)))),"("&amp;INDIRECT("'Collection Dataform'!CD"&amp;(ROW()+1))&amp;")","")</f>
        <v>#REF!</v>
      </c>
      <c r="N94" s="90" t="e">
        <f aca="true">IF(AND(NOT(ISBLANK(Q94)),NOT(ISBLANK(INDIRECT("'Collection Dataform'!CF"&amp;(ROW()+1)))),INDIRECT("'Collection Dataform'!BZ"&amp;(ROW()+1))=INDIRECT("'Collection Dataform'!CB"&amp;(ROW()+1))),INDIRECT("'Collection Dataform'!CF"&amp;(ROW()+1)),"")&amp;IF(AND(ISBLANK(Q94),ISBLANK(INDIRECT("'Collection Dataform'!CF"&amp;(ROW()+1))),ISBLANK(INDIRECT("'Collection Dataform'!CB"&amp;(ROW()+1)))),INDIRECT("'Collection Dataform'!CD"&amp;(ROW()+1)),"")&amp;IF(AND(NOT(ISBLANK(Q94)),NOT(ISBLANK(INDIRECT("'Collection Dataform'!CF"&amp;(ROW()+1)))),ISBLANK(INDIRECT("'Collection Dataform'!CB"&amp;(ROW()+1)))),INDIRECT("'Collection Dataform'!CF"&amp;(ROW()+1)),"")</f>
        <v>#REF!</v>
      </c>
      <c r="O94" s="90" t="e">
        <f aca="true">IF(AND(NOT(ISBLANK(Q94)),NOT(ISBLANK(INDIRECT("'Collection Dataform'!CC"&amp;(ROW()+1)))),INDIRECT("'Collection Dataform'!BZ"&amp;(ROW()+1))=INDIRECT("'Collection Dataform'!CB"&amp;(ROW()+1))),INDIRECT("'Collection Dataform'!CC"&amp;(ROW()+1)),"")&amp;IF(AND(ISBLANK(Q94),ISBLANK(INDIRECT("'Collection Dataform'!CC"&amp;(ROW()+1))),ISBLANK(INDIRECT("'Collection Dataform'!CB"&amp;(ROW()+1)))),INDIRECT("'Collection Dataform'!CD"&amp;(ROW()+1)),"")&amp;IF(AND(NOT(ISBLANK(Q94)),NOT(ISBLANK(INDIRECT("'Collection Dataform'!CC"&amp;(ROW()+1)))),ISBLANK(INDIRECT("'Collection Dataform'!CB"&amp;(ROW()+1)))),INDIRECT("'Collection Dataform'!CC"&amp;(ROW()+1)),"")</f>
        <v>#REF!</v>
      </c>
      <c r="P94" s="90" t="e">
        <f aca="true">IF(ISBLANK(INDIRECT("'Collection Dataform'!CA"&amp;(ROW()+1))),"",IF(INDIRECT("'Collection Dataform'!CA"&amp;(ROW()+1))="agg.","",INDIRECT("'Collection Dataform'!CA"&amp;(ROW()+1))))</f>
        <v>#REF!</v>
      </c>
      <c r="Q94" s="90" t="e">
        <f aca="true">IF(INDIRECT("'Collection Dataform'!BW"&amp;(ROW()+1))="Infraspecific Epithet",IF(ISBLANK(INDIRECT("'Collection Dataform'!BV"&amp;(ROW()+1))),"",INDIRECT("'Collection Dataform'!BV"&amp;(ROW()+1))),"")</f>
        <v>#REF!</v>
      </c>
      <c r="R94" s="90" t="e">
        <f aca="true">IF(ISBLANK(INDIRECT("'Collection Dataform'!CB"&amp;(ROW()+1))),"",deleteModifiers(INDIRECT("'Collection Dataform'!CB"&amp;(ROW()+1))))</f>
        <v>#REF!</v>
      </c>
      <c r="S94" s="90" t="e">
        <f aca="true">IF(AND(NOT(ISBLANK(Q94)),NOT(ISBLANK(INDIRECT("'Collection Dataform'!CD"&amp;(ROW()+1)))),NOT(ISBLANK(INDIRECT("'Collection Dataform'!CB"&amp;(ROW()+1)))),INDIRECT("'Collection Dataform'!BZ"&amp;(ROW()+1))&lt;&gt;INDIRECT("'Collection Dataform'!CB"&amp;(ROW()+1))),"("&amp;INDIRECT("'Collection Dataform'!CD"&amp;(ROW()+1))&amp;")","")</f>
        <v>#REF!</v>
      </c>
      <c r="T94" s="90" t="e">
        <f aca="true">IF(AND(NOT(ISBLANK(Q94)),NOT(ISBLANK(INDIRECT("'Collection Dataform'!CF"&amp;(ROW()+1)))),NOT(ISBLANK(INDIRECT("'Collection Dataform'!CB"&amp;(ROW()+1)))),INDIRECT("'Collection Dataform'!BZ"&amp;(ROW()+1))&lt;&gt;INDIRECT("'Collection Dataform'!CB"&amp;(ROW()+1))),INDIRECT("'Collection Dataform'!CF"&amp;(ROW()+1)),"")</f>
        <v>#REF!</v>
      </c>
      <c r="U94" s="90" t="e">
        <f aca="true">IF(AND(NOT(ISBLANK(Q94)),NOT(ISBLANK(INDIRECT("'Collection Dataform'!CC"&amp;(ROW()+1)))),NOT(ISBLANK(INDIRECT("'Collection Dataform'!CB"&amp;(ROW()+1)))),INDIRECT("'Collection Dataform'!BZ"&amp;(ROW()+1))&lt;&gt;INDIRECT("'Collection Dataform'!CB"&amp;(ROW()+1))),INDIRECT("'Collection Dataform'!CC"&amp;(ROW()+1)),"")</f>
        <v>#REF!</v>
      </c>
      <c r="V94" s="90" t="e">
        <f aca="true">IF(ISBLANK(INDIRECT("'Collection Dataform'!CH"&amp;(ROW()+1))),"",INDIRECT("'Collection Dataform'!CH"&amp;(ROW()+1)))</f>
        <v>#REF!</v>
      </c>
      <c r="W94" s="90" t="e">
        <f aca="true">IF(ISBLANK(INDIRECT("'Collection Dataform'!AL"&amp;(ROW()+1))),"",INDIRECT("'Collection Dataform'!AL"&amp;(ROW()+1)))</f>
        <v>#REF!</v>
      </c>
      <c r="X94" s="90" t="e">
        <f aca="true">IF(ISBLANK(INDIRECT("'Collection Dataform'!AO"&amp;(ROW()+1))),"",INDIRECT("'Collection Dataform'!AO"&amp;(ROW()+1)))</f>
        <v>#REF!</v>
      </c>
      <c r="Y94" s="90" t="e">
        <f aca="true">IF(ISBLANK(INDIRECT("'Collection Dataform'!AP"&amp;(ROW()+1))),"",INDIRECT("'Collection Dataform'!AP"&amp;(ROW()+1)))</f>
        <v>#REF!</v>
      </c>
      <c r="Z94" s="90" t="e">
        <f aca="true">IF(ISBLANK(INDIRECT("'Collection Dataform'!AQ"&amp;(ROW()+1))),"",INDIRECT("'Collection Dataform'!AQ"&amp;(ROW()+1)))</f>
        <v>#REF!</v>
      </c>
      <c r="AA94" s="90" t="e">
        <f aca="true">IF(ISBLANK(INDIRECT("'Collection Dataform'!BD"&amp;(ROW()+1))),IF(ISBLANK(INDIRECT("'Collection Dataform'!AY"&amp;(ROW()+1))),"",formatLongitude(INDIRECT("'Collection Dataform'!AY"&amp;(ROW()+1)))),INDIRECT("'Collection Dataform'!BD"&amp;(ROW()+1)))</f>
        <v>#REF!</v>
      </c>
      <c r="AB94" s="90" t="e">
        <f aca="true">IF(ISBLANK(INDIRECT("'Collection Dataform'!BC"&amp;(ROW()+1))),IF(ISBLANK(INDIRECT("'Collection Dataform'!AX"&amp;(ROW()+1))),"",formatLatitude(INDIRECT("'Collection Dataform'!AX"&amp;(ROW()+1)))),INDIRECT("'Collection Dataform'!BC"&amp;(ROW()+1)))</f>
        <v>#REF!</v>
      </c>
      <c r="AC94" s="95" t="e">
        <f aca="true">IF(ISBLANK(INDIRECT("'Collection Dataform'!AW"&amp;(ROW()+1))),"",INDIRECT("'Collection Dataform'!AW"&amp;(ROW()+1))&amp;"m")</f>
        <v>#REF!</v>
      </c>
      <c r="AD94" s="95" t="e">
        <f aca="true">IF(ISBLANK(INDIRECT("'Collection Dataform'!BB"&amp;(ROW()+1))),"",INDIRECT("'Collection Dataform'!BB"&amp;(ROW()+1)))</f>
        <v>#REF!</v>
      </c>
      <c r="AE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 s="90" t="e">
        <f aca="true">IF(ISBLANK(INDIRECT("'Collection Dataform'!BJ"&amp;(ROW()+1))),"",INDIRECT("'Collection Dataform'!BJ"&amp;(ROW()+1)))</f>
        <v>#REF!</v>
      </c>
      <c r="AG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 s="95" t="e">
        <f aca="true">IF(ISBLANK(INDIRECT("'Collection Dataform'!AF"&amp;(ROW()+1))),IF(ISBLANK(INDIRECT("'Collection Dataform'!AH"&amp;(ROW()+1))),"",INDIRECT("'Collection Dataform'!AH"&amp;(ROW()+1))),dateTostring(INDIRECT("'Collection Dataform'!AF"&amp;(ROW()+1))))</f>
        <v>#REF!</v>
      </c>
      <c r="AJ94" s="90" t="e">
        <f aca="true">IF(ISBLANK(INDIRECT("'Collection Dataform'!AE"&amp;(ROW()+1))),"",INDIRECT("'Collection Dataform'!AE"&amp;(ROW()+1)))</f>
        <v>#REF!</v>
      </c>
      <c r="AK94" s="90" t="e">
        <f aca="true">IF(ISBLANK(INDIRECT("'Collection Dataform'!CO"&amp;(ROW()+1))),"",INDIRECT("'Collection Dataform'!CO"&amp;(ROW()+1)))</f>
        <v>#REF!</v>
      </c>
      <c r="AL94" s="90" t="e">
        <f aca="true">IF(ISBLANK(INDIRECT("'Collection Dataform'!AI"&amp;(ROW()+1))),"",INDIRECT("'Collection Dataform'!AI"&amp;(ROW()+1)))</f>
        <v>#REF!</v>
      </c>
      <c r="AM94" s="90" t="e">
        <f aca="true">IF(ISBLANK(INDIRECT("'Collection Dataform'!B"&amp;(ROW()+1))),"",INDIRECT("'Collection Dataform'!B"&amp;(ROW()+1)))</f>
        <v>#REF!</v>
      </c>
      <c r="AN94" s="90" t="e">
        <f aca="true">IF(ISBLANK(INDIRECT("'Collection Dataform'!CI"&amp;(ROW()+1))),IF(OR(NOT(ISBLANK(INDIRECT("'Collection Dataform'!CJ"&amp;(ROW()+1)))),NOT(ISBLANK(INDIRECT("'Collection Dataform'!CL"&amp;(ROW()+1))))),"det.",""),INDIRECT("'Collection Dataform'!CI"&amp;(ROW()+1)))</f>
        <v>#REF!</v>
      </c>
      <c r="AO94" s="90" t="e">
        <f aca="true">IF(ISBLANK(INDIRECT("'Collection Dataform'!CJ"&amp;(ROW()+1))),"",INDIRECT("'Collection Dataform'!CJ"&amp;(ROW()+1)))</f>
        <v>#REF!</v>
      </c>
      <c r="AP94" s="95" t="e">
        <f aca="true">IF(ISBLANK(INDIRECT("'Collection Dataform'!CK"&amp;(ROW()+1))),"",INDIRECT("'Collection Dataform'!CK"&amp;(ROW()+1)))</f>
        <v>#REF!</v>
      </c>
      <c r="AQ94" s="95" t="e">
        <f aca="true">IF(ISBLANK(INDIRECT("'Collection Dataform'!CL"&amp;(ROW()+1))),"",INDIRECT("'Collection Dataform'!CL"&amp;(ROW()+1)))</f>
        <v>#REF!</v>
      </c>
      <c r="AR94" s="90" t="e">
        <f aca="true">IF(ISBLANK(INDIRECT("'Collection Dataform'!D"&amp;(ROW()+1))),"",INDIRECT("'Collection Dataform'!D"&amp;(ROW()+1)))</f>
        <v>#REF!</v>
      </c>
      <c r="AS94" s="90" t="e">
        <f aca="true">IF(ISBLANK(INDIRECT("'Collection Dataform'!L"&amp;(ROW()+1))),"",INDIRECT("'Collection Dataform'!L"&amp;(ROW()+1)))</f>
        <v>#REF!</v>
      </c>
      <c r="AT94" s="90" t="e">
        <f aca="true">IF(ISBLANK(INDIRECT("'Collection Dataform'!M"&amp;(ROW()+1))),"",INDIRECT("'Collection Dataform'!M"&amp;(ROW()+1)))</f>
        <v>#REF!</v>
      </c>
      <c r="AU94" s="90" t="e">
        <f aca="true">IF(ISBLANK(INDIRECT("'Collection Dataform'!N"&amp;(ROW()+1))),"",INDIRECT("'Collection Dataform'!N"&amp;(ROW()+1)))</f>
        <v>#REF!</v>
      </c>
      <c r="AV94" s="90" t="e">
        <f aca="true">IF(ISBLANK(INDIRECT("'Collection Dataform'!T"&amp;(ROW()+1))),"",INDIRECT("'Collection Dataform'!T"&amp;(ROW()+1)))</f>
        <v>#REF!</v>
      </c>
      <c r="AW94" s="90" t="e">
        <f aca="true">IF(ISBLANK(INDIRECT("'Collection Dataform'!O"&amp;(ROW()+1))),"",INDIRECT("'Collection Dataform'!O"&amp;(ROW()+1)))</f>
        <v>#REF!</v>
      </c>
      <c r="AX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 s="95" t="e">
        <f aca="true">IF(ISBLANK(INDIRECT("'Collection Dataform'!R"&amp;(ROW()+1))),"",dateTostring(INDIRECT("'Collection Dataform'!R"&amp;(ROW()+1))))</f>
        <v>#REF!</v>
      </c>
      <c r="AZ94" s="90" t="e">
        <f aca="true">IF(ISBLANK(INDIRECT("'Collection Dataform'!C"&amp;(ROW()+1))),"",INDIRECT("'Collection Dataform'!C"&amp;(ROW()+1)))</f>
        <v>#REF!</v>
      </c>
      <c r="BA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 s="90" t="e">
        <f aca="true">IF(ISBLANK(INDIRECT("'Collection Dataform'!GR"&amp;(ROW()+1))),"",INDIRECT("'Collection Dataform'!GR"&amp;(ROW()+1)))</f>
        <v>#REF!</v>
      </c>
      <c r="BD94" s="90" t="e">
        <f aca="true">IF(ISBLANK(INDIRECT("'Collection Dataform'!GS"&amp;(ROW()+1))),"",INDIRECT("'Collection Dataform'!GS"&amp;(ROW()+1)))</f>
        <v>#REF!</v>
      </c>
      <c r="BE94" s="90" t="e">
        <f aca="false">joinRange("Collection Dataform","HH"&amp;(ROW()+1)&amp;","&amp;"HJ"&amp;(ROW()+1)&amp;","&amp;"HL"&amp;(ROW()+1)&amp;","&amp;"HN"&amp;(ROW()+1)&amp;","&amp;"HP"&amp;(ROW()+1)&amp;","&amp;"HR"&amp;(ROW()+1)&amp;","&amp;"HT"&amp;(ROW()+1)&amp;","&amp;"HV"&amp;(ROW()+1)&amp;","&amp;"HX"&amp;(ROW()+1)&amp;","&amp;"HZ"&amp;(ROW()+1))</f>
        <v>#VALUE!</v>
      </c>
      <c r="BG94" s="90" t="e">
        <f aca="false">isShowLonLat()</f>
        <v>#VALUE!</v>
      </c>
    </row>
    <row r="95" customFormat="false" ht="12.5" hidden="false" customHeight="false" outlineLevel="0" collapsed="false">
      <c r="A95" s="90" t="e">
        <f aca="false">IF(isEmpty(B95:BE95),"",IF(ISBLANK(A$4),"",A$4))</f>
        <v>#NAME?</v>
      </c>
      <c r="B95" s="90" t="e">
        <f aca="false">IF(isEmpty(D95:BE95),"",IF(ISBLANK(B$4),"",B$4))</f>
        <v>#NAME?</v>
      </c>
      <c r="C95" s="95" t="e">
        <f aca="false">IF(isEmpty(E95:BF95),"",IF(ISBLANK(C$4),"",C$4))</f>
        <v>#NAME?</v>
      </c>
      <c r="D95" s="90" t="e">
        <f aca="true">IF(ISBLANK(INDIRECT("'Collection Dataform'!AB"&amp;(ROW()+1))),"",INDIRECT("'Collection Dataform'!AB"&amp;(ROW()+1)))</f>
        <v>#REF!</v>
      </c>
      <c r="E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 s="90" t="e">
        <f aca="true">IF(ISBLANK(INDIRECT("'Collection Dataform'!CN"&amp;(ROW()+1))),"",INDIRECT("'Collection Dataform'!CN"&amp;(ROW()+1)))</f>
        <v>#REF!</v>
      </c>
      <c r="H95" s="90" t="e">
        <f aca="true">IF(INDIRECT("'Collection Dataform'!BW"&amp;(ROW()+1))="Genus",IF(ISBLANK(INDIRECT("'Collection Dataform'!BV"&amp;(ROW()+1))),"",INDIRECT("'Collection Dataform'!BV"&amp;(ROW()+1))),"")</f>
        <v>#REF!</v>
      </c>
      <c r="I95" s="90" t="e">
        <f aca="true">IF(ISBLANK(INDIRECT("'Collection Dataform'!BX"&amp;(ROW()+1))),"",replaceX(deleteModifiers(INDIRECT("'Collection Dataform'!BX"&amp;(ROW()+1)))))</f>
        <v>#REF!</v>
      </c>
      <c r="J95" s="90" t="e">
        <f aca="true">IF(INDIRECT("'Collection Dataform'!BW"&amp;(ROW()+1))="Specific Epithet",IF(ISBLANK(INDIRECT("'Collection Dataform'!BV"&amp;(ROW()+1))),"",INDIRECT("'Collection Dataform'!BV"&amp;(ROW()+1))),"")</f>
        <v>#REF!</v>
      </c>
      <c r="K95" s="90" t="e">
        <f aca="true">IF(ISBLANK(INDIRECT("'Collection Dataform'!BZ"&amp;(ROW()+1))),"",replaceX(deleteModifiers(INDIRECT("'Collection Dataform'!BZ"&amp;(ROW()+1)))))</f>
        <v>#REF!</v>
      </c>
      <c r="L95" s="90" t="e">
        <f aca="true">IF(ISBLANK(INDIRECT("'Collection Dataform'!CA"&amp;(ROW()+1))),"",IF(INDIRECT("'Collection Dataform'!CA"&amp;(ROW()+1))="agg.",INDIRECT("'Collection Dataform'!CA"&amp;(ROW()+1)),""))</f>
        <v>#REF!</v>
      </c>
      <c r="M95" s="90" t="e">
        <f aca="true">IF(AND(NOT(ISBLANK(Q95)),NOT(ISBLANK(INDIRECT("'Collection Dataform'!CD"&amp;(ROW()+1)))),INDIRECT("'Collection Dataform'!BZ"&amp;(ROW()+1))=INDIRECT("'Collection Dataform'!CB"&amp;(ROW()+1))),"("&amp;INDIRECT("'Collection Dataform'!CD"&amp;(ROW()+1))&amp;")","")&amp;IF(AND(ISBLANK(Q95),ISBLANK(INDIRECT("'Collection Dataform'!CD"&amp;(ROW()+1))),ISBLANK(INDIRECT("'Collection Dataform'!CB"&amp;(ROW()+1)))),"("&amp;INDIRECT("'Collection Dataform'!CD"&amp;(ROW()+1))&amp;")","")&amp;IF(AND(NOT(ISBLANK(Q95)),NOT(ISBLANK(INDIRECT("'Collection Dataform'!CD"&amp;(ROW()+1)))),ISBLANK(INDIRECT("'Collection Dataform'!CB"&amp;(ROW()+1)))),"("&amp;INDIRECT("'Collection Dataform'!CD"&amp;(ROW()+1))&amp;")","")</f>
        <v>#REF!</v>
      </c>
      <c r="N95" s="90" t="e">
        <f aca="true">IF(AND(NOT(ISBLANK(Q95)),NOT(ISBLANK(INDIRECT("'Collection Dataform'!CF"&amp;(ROW()+1)))),INDIRECT("'Collection Dataform'!BZ"&amp;(ROW()+1))=INDIRECT("'Collection Dataform'!CB"&amp;(ROW()+1))),INDIRECT("'Collection Dataform'!CF"&amp;(ROW()+1)),"")&amp;IF(AND(ISBLANK(Q95),ISBLANK(INDIRECT("'Collection Dataform'!CF"&amp;(ROW()+1))),ISBLANK(INDIRECT("'Collection Dataform'!CB"&amp;(ROW()+1)))),INDIRECT("'Collection Dataform'!CD"&amp;(ROW()+1)),"")&amp;IF(AND(NOT(ISBLANK(Q95)),NOT(ISBLANK(INDIRECT("'Collection Dataform'!CF"&amp;(ROW()+1)))),ISBLANK(INDIRECT("'Collection Dataform'!CB"&amp;(ROW()+1)))),INDIRECT("'Collection Dataform'!CF"&amp;(ROW()+1)),"")</f>
        <v>#REF!</v>
      </c>
      <c r="O95" s="90" t="e">
        <f aca="true">IF(AND(NOT(ISBLANK(Q95)),NOT(ISBLANK(INDIRECT("'Collection Dataform'!CC"&amp;(ROW()+1)))),INDIRECT("'Collection Dataform'!BZ"&amp;(ROW()+1))=INDIRECT("'Collection Dataform'!CB"&amp;(ROW()+1))),INDIRECT("'Collection Dataform'!CC"&amp;(ROW()+1)),"")&amp;IF(AND(ISBLANK(Q95),ISBLANK(INDIRECT("'Collection Dataform'!CC"&amp;(ROW()+1))),ISBLANK(INDIRECT("'Collection Dataform'!CB"&amp;(ROW()+1)))),INDIRECT("'Collection Dataform'!CD"&amp;(ROW()+1)),"")&amp;IF(AND(NOT(ISBLANK(Q95)),NOT(ISBLANK(INDIRECT("'Collection Dataform'!CC"&amp;(ROW()+1)))),ISBLANK(INDIRECT("'Collection Dataform'!CB"&amp;(ROW()+1)))),INDIRECT("'Collection Dataform'!CC"&amp;(ROW()+1)),"")</f>
        <v>#REF!</v>
      </c>
      <c r="P95" s="90" t="e">
        <f aca="true">IF(ISBLANK(INDIRECT("'Collection Dataform'!CA"&amp;(ROW()+1))),"",IF(INDIRECT("'Collection Dataform'!CA"&amp;(ROW()+1))="agg.","",INDIRECT("'Collection Dataform'!CA"&amp;(ROW()+1))))</f>
        <v>#REF!</v>
      </c>
      <c r="Q95" s="90" t="e">
        <f aca="true">IF(INDIRECT("'Collection Dataform'!BW"&amp;(ROW()+1))="Infraspecific Epithet",IF(ISBLANK(INDIRECT("'Collection Dataform'!BV"&amp;(ROW()+1))),"",INDIRECT("'Collection Dataform'!BV"&amp;(ROW()+1))),"")</f>
        <v>#REF!</v>
      </c>
      <c r="R95" s="90" t="e">
        <f aca="true">IF(ISBLANK(INDIRECT("'Collection Dataform'!CB"&amp;(ROW()+1))),"",deleteModifiers(INDIRECT("'Collection Dataform'!CB"&amp;(ROW()+1))))</f>
        <v>#REF!</v>
      </c>
      <c r="S95" s="90" t="e">
        <f aca="true">IF(AND(NOT(ISBLANK(Q95)),NOT(ISBLANK(INDIRECT("'Collection Dataform'!CD"&amp;(ROW()+1)))),NOT(ISBLANK(INDIRECT("'Collection Dataform'!CB"&amp;(ROW()+1)))),INDIRECT("'Collection Dataform'!BZ"&amp;(ROW()+1))&lt;&gt;INDIRECT("'Collection Dataform'!CB"&amp;(ROW()+1))),"("&amp;INDIRECT("'Collection Dataform'!CD"&amp;(ROW()+1))&amp;")","")</f>
        <v>#REF!</v>
      </c>
      <c r="T95" s="90" t="e">
        <f aca="true">IF(AND(NOT(ISBLANK(Q95)),NOT(ISBLANK(INDIRECT("'Collection Dataform'!CF"&amp;(ROW()+1)))),NOT(ISBLANK(INDIRECT("'Collection Dataform'!CB"&amp;(ROW()+1)))),INDIRECT("'Collection Dataform'!BZ"&amp;(ROW()+1))&lt;&gt;INDIRECT("'Collection Dataform'!CB"&amp;(ROW()+1))),INDIRECT("'Collection Dataform'!CF"&amp;(ROW()+1)),"")</f>
        <v>#REF!</v>
      </c>
      <c r="U95" s="90" t="e">
        <f aca="true">IF(AND(NOT(ISBLANK(Q95)),NOT(ISBLANK(INDIRECT("'Collection Dataform'!CC"&amp;(ROW()+1)))),NOT(ISBLANK(INDIRECT("'Collection Dataform'!CB"&amp;(ROW()+1)))),INDIRECT("'Collection Dataform'!BZ"&amp;(ROW()+1))&lt;&gt;INDIRECT("'Collection Dataform'!CB"&amp;(ROW()+1))),INDIRECT("'Collection Dataform'!CC"&amp;(ROW()+1)),"")</f>
        <v>#REF!</v>
      </c>
      <c r="V95" s="90" t="e">
        <f aca="true">IF(ISBLANK(INDIRECT("'Collection Dataform'!CH"&amp;(ROW()+1))),"",INDIRECT("'Collection Dataform'!CH"&amp;(ROW()+1)))</f>
        <v>#REF!</v>
      </c>
      <c r="W95" s="90" t="e">
        <f aca="true">IF(ISBLANK(INDIRECT("'Collection Dataform'!AL"&amp;(ROW()+1))),"",INDIRECT("'Collection Dataform'!AL"&amp;(ROW()+1)))</f>
        <v>#REF!</v>
      </c>
      <c r="X95" s="90" t="e">
        <f aca="true">IF(ISBLANK(INDIRECT("'Collection Dataform'!AO"&amp;(ROW()+1))),"",INDIRECT("'Collection Dataform'!AO"&amp;(ROW()+1)))</f>
        <v>#REF!</v>
      </c>
      <c r="Y95" s="90" t="e">
        <f aca="true">IF(ISBLANK(INDIRECT("'Collection Dataform'!AP"&amp;(ROW()+1))),"",INDIRECT("'Collection Dataform'!AP"&amp;(ROW()+1)))</f>
        <v>#REF!</v>
      </c>
      <c r="Z95" s="90" t="e">
        <f aca="true">IF(ISBLANK(INDIRECT("'Collection Dataform'!AQ"&amp;(ROW()+1))),"",INDIRECT("'Collection Dataform'!AQ"&amp;(ROW()+1)))</f>
        <v>#REF!</v>
      </c>
      <c r="AA95" s="90" t="e">
        <f aca="true">IF(ISBLANK(INDIRECT("'Collection Dataform'!BD"&amp;(ROW()+1))),IF(ISBLANK(INDIRECT("'Collection Dataform'!AY"&amp;(ROW()+1))),"",formatLongitude(INDIRECT("'Collection Dataform'!AY"&amp;(ROW()+1)))),INDIRECT("'Collection Dataform'!BD"&amp;(ROW()+1)))</f>
        <v>#REF!</v>
      </c>
      <c r="AB95" s="90" t="e">
        <f aca="true">IF(ISBLANK(INDIRECT("'Collection Dataform'!BC"&amp;(ROW()+1))),IF(ISBLANK(INDIRECT("'Collection Dataform'!AX"&amp;(ROW()+1))),"",formatLatitude(INDIRECT("'Collection Dataform'!AX"&amp;(ROW()+1)))),INDIRECT("'Collection Dataform'!BC"&amp;(ROW()+1)))</f>
        <v>#REF!</v>
      </c>
      <c r="AC95" s="95" t="e">
        <f aca="true">IF(ISBLANK(INDIRECT("'Collection Dataform'!AW"&amp;(ROW()+1))),"",INDIRECT("'Collection Dataform'!AW"&amp;(ROW()+1))&amp;"m")</f>
        <v>#REF!</v>
      </c>
      <c r="AD95" s="95" t="e">
        <f aca="true">IF(ISBLANK(INDIRECT("'Collection Dataform'!BB"&amp;(ROW()+1))),"",INDIRECT("'Collection Dataform'!BB"&amp;(ROW()+1)))</f>
        <v>#REF!</v>
      </c>
      <c r="AE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 s="90" t="e">
        <f aca="true">IF(ISBLANK(INDIRECT("'Collection Dataform'!BJ"&amp;(ROW()+1))),"",INDIRECT("'Collection Dataform'!BJ"&amp;(ROW()+1)))</f>
        <v>#REF!</v>
      </c>
      <c r="AG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 s="95" t="e">
        <f aca="true">IF(ISBLANK(INDIRECT("'Collection Dataform'!AF"&amp;(ROW()+1))),IF(ISBLANK(INDIRECT("'Collection Dataform'!AH"&amp;(ROW()+1))),"",INDIRECT("'Collection Dataform'!AH"&amp;(ROW()+1))),dateTostring(INDIRECT("'Collection Dataform'!AF"&amp;(ROW()+1))))</f>
        <v>#REF!</v>
      </c>
      <c r="AJ95" s="90" t="e">
        <f aca="true">IF(ISBLANK(INDIRECT("'Collection Dataform'!AE"&amp;(ROW()+1))),"",INDIRECT("'Collection Dataform'!AE"&amp;(ROW()+1)))</f>
        <v>#REF!</v>
      </c>
      <c r="AK95" s="90" t="e">
        <f aca="true">IF(ISBLANK(INDIRECT("'Collection Dataform'!CO"&amp;(ROW()+1))),"",INDIRECT("'Collection Dataform'!CO"&amp;(ROW()+1)))</f>
        <v>#REF!</v>
      </c>
      <c r="AL95" s="90" t="e">
        <f aca="true">IF(ISBLANK(INDIRECT("'Collection Dataform'!AI"&amp;(ROW()+1))),"",INDIRECT("'Collection Dataform'!AI"&amp;(ROW()+1)))</f>
        <v>#REF!</v>
      </c>
      <c r="AM95" s="90" t="e">
        <f aca="true">IF(ISBLANK(INDIRECT("'Collection Dataform'!B"&amp;(ROW()+1))),"",INDIRECT("'Collection Dataform'!B"&amp;(ROW()+1)))</f>
        <v>#REF!</v>
      </c>
      <c r="AN95" s="90" t="e">
        <f aca="true">IF(ISBLANK(INDIRECT("'Collection Dataform'!CI"&amp;(ROW()+1))),IF(OR(NOT(ISBLANK(INDIRECT("'Collection Dataform'!CJ"&amp;(ROW()+1)))),NOT(ISBLANK(INDIRECT("'Collection Dataform'!CL"&amp;(ROW()+1))))),"det.",""),INDIRECT("'Collection Dataform'!CI"&amp;(ROW()+1)))</f>
        <v>#REF!</v>
      </c>
      <c r="AO95" s="90" t="e">
        <f aca="true">IF(ISBLANK(INDIRECT("'Collection Dataform'!CJ"&amp;(ROW()+1))),"",INDIRECT("'Collection Dataform'!CJ"&amp;(ROW()+1)))</f>
        <v>#REF!</v>
      </c>
      <c r="AP95" s="95" t="e">
        <f aca="true">IF(ISBLANK(INDIRECT("'Collection Dataform'!CK"&amp;(ROW()+1))),"",INDIRECT("'Collection Dataform'!CK"&amp;(ROW()+1)))</f>
        <v>#REF!</v>
      </c>
      <c r="AQ95" s="95" t="e">
        <f aca="true">IF(ISBLANK(INDIRECT("'Collection Dataform'!CL"&amp;(ROW()+1))),"",INDIRECT("'Collection Dataform'!CL"&amp;(ROW()+1)))</f>
        <v>#REF!</v>
      </c>
      <c r="AR95" s="90" t="e">
        <f aca="true">IF(ISBLANK(INDIRECT("'Collection Dataform'!D"&amp;(ROW()+1))),"",INDIRECT("'Collection Dataform'!D"&amp;(ROW()+1)))</f>
        <v>#REF!</v>
      </c>
      <c r="AS95" s="90" t="e">
        <f aca="true">IF(ISBLANK(INDIRECT("'Collection Dataform'!L"&amp;(ROW()+1))),"",INDIRECT("'Collection Dataform'!L"&amp;(ROW()+1)))</f>
        <v>#REF!</v>
      </c>
      <c r="AT95" s="90" t="e">
        <f aca="true">IF(ISBLANK(INDIRECT("'Collection Dataform'!M"&amp;(ROW()+1))),"",INDIRECT("'Collection Dataform'!M"&amp;(ROW()+1)))</f>
        <v>#REF!</v>
      </c>
      <c r="AU95" s="90" t="e">
        <f aca="true">IF(ISBLANK(INDIRECT("'Collection Dataform'!N"&amp;(ROW()+1))),"",INDIRECT("'Collection Dataform'!N"&amp;(ROW()+1)))</f>
        <v>#REF!</v>
      </c>
      <c r="AV95" s="90" t="e">
        <f aca="true">IF(ISBLANK(INDIRECT("'Collection Dataform'!T"&amp;(ROW()+1))),"",INDIRECT("'Collection Dataform'!T"&amp;(ROW()+1)))</f>
        <v>#REF!</v>
      </c>
      <c r="AW95" s="90" t="e">
        <f aca="true">IF(ISBLANK(INDIRECT("'Collection Dataform'!O"&amp;(ROW()+1))),"",INDIRECT("'Collection Dataform'!O"&amp;(ROW()+1)))</f>
        <v>#REF!</v>
      </c>
      <c r="AX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 s="95" t="e">
        <f aca="true">IF(ISBLANK(INDIRECT("'Collection Dataform'!R"&amp;(ROW()+1))),"",dateTostring(INDIRECT("'Collection Dataform'!R"&amp;(ROW()+1))))</f>
        <v>#REF!</v>
      </c>
      <c r="AZ95" s="90" t="e">
        <f aca="true">IF(ISBLANK(INDIRECT("'Collection Dataform'!C"&amp;(ROW()+1))),"",INDIRECT("'Collection Dataform'!C"&amp;(ROW()+1)))</f>
        <v>#REF!</v>
      </c>
      <c r="BA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 s="90" t="e">
        <f aca="true">IF(ISBLANK(INDIRECT("'Collection Dataform'!GR"&amp;(ROW()+1))),"",INDIRECT("'Collection Dataform'!GR"&amp;(ROW()+1)))</f>
        <v>#REF!</v>
      </c>
      <c r="BD95" s="90" t="e">
        <f aca="true">IF(ISBLANK(INDIRECT("'Collection Dataform'!GS"&amp;(ROW()+1))),"",INDIRECT("'Collection Dataform'!GS"&amp;(ROW()+1)))</f>
        <v>#REF!</v>
      </c>
      <c r="BE95" s="90" t="e">
        <f aca="false">joinRange("Collection Dataform","HH"&amp;(ROW()+1)&amp;","&amp;"HJ"&amp;(ROW()+1)&amp;","&amp;"HL"&amp;(ROW()+1)&amp;","&amp;"HN"&amp;(ROW()+1)&amp;","&amp;"HP"&amp;(ROW()+1)&amp;","&amp;"HR"&amp;(ROW()+1)&amp;","&amp;"HT"&amp;(ROW()+1)&amp;","&amp;"HV"&amp;(ROW()+1)&amp;","&amp;"HX"&amp;(ROW()+1)&amp;","&amp;"HZ"&amp;(ROW()+1))</f>
        <v>#VALUE!</v>
      </c>
      <c r="BG95" s="90" t="e">
        <f aca="false">isShowLonLat()</f>
        <v>#VALUE!</v>
      </c>
    </row>
    <row r="96" customFormat="false" ht="12.5" hidden="false" customHeight="false" outlineLevel="0" collapsed="false">
      <c r="A96" s="90" t="e">
        <f aca="false">IF(isEmpty(B96:BE96),"",IF(ISBLANK(A$4),"",A$4))</f>
        <v>#NAME?</v>
      </c>
      <c r="B96" s="90" t="e">
        <f aca="false">IF(isEmpty(D96:BE96),"",IF(ISBLANK(B$4),"",B$4))</f>
        <v>#NAME?</v>
      </c>
      <c r="C96" s="95" t="e">
        <f aca="false">IF(isEmpty(E96:BF96),"",IF(ISBLANK(C$4),"",C$4))</f>
        <v>#NAME?</v>
      </c>
      <c r="D96" s="90" t="e">
        <f aca="true">IF(ISBLANK(INDIRECT("'Collection Dataform'!AB"&amp;(ROW()+1))),"",INDIRECT("'Collection Dataform'!AB"&amp;(ROW()+1)))</f>
        <v>#REF!</v>
      </c>
      <c r="E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 s="90" t="e">
        <f aca="true">IF(ISBLANK(INDIRECT("'Collection Dataform'!CN"&amp;(ROW()+1))),"",INDIRECT("'Collection Dataform'!CN"&amp;(ROW()+1)))</f>
        <v>#REF!</v>
      </c>
      <c r="H96" s="90" t="e">
        <f aca="true">IF(INDIRECT("'Collection Dataform'!BW"&amp;(ROW()+1))="Genus",IF(ISBLANK(INDIRECT("'Collection Dataform'!BV"&amp;(ROW()+1))),"",INDIRECT("'Collection Dataform'!BV"&amp;(ROW()+1))),"")</f>
        <v>#REF!</v>
      </c>
      <c r="I96" s="90" t="e">
        <f aca="true">IF(ISBLANK(INDIRECT("'Collection Dataform'!BX"&amp;(ROW()+1))),"",replaceX(deleteModifiers(INDIRECT("'Collection Dataform'!BX"&amp;(ROW()+1)))))</f>
        <v>#REF!</v>
      </c>
      <c r="J96" s="90" t="e">
        <f aca="true">IF(INDIRECT("'Collection Dataform'!BW"&amp;(ROW()+1))="Specific Epithet",IF(ISBLANK(INDIRECT("'Collection Dataform'!BV"&amp;(ROW()+1))),"",INDIRECT("'Collection Dataform'!BV"&amp;(ROW()+1))),"")</f>
        <v>#REF!</v>
      </c>
      <c r="K96" s="90" t="e">
        <f aca="true">IF(ISBLANK(INDIRECT("'Collection Dataform'!BZ"&amp;(ROW()+1))),"",replaceX(deleteModifiers(INDIRECT("'Collection Dataform'!BZ"&amp;(ROW()+1)))))</f>
        <v>#REF!</v>
      </c>
      <c r="L96" s="90" t="e">
        <f aca="true">IF(ISBLANK(INDIRECT("'Collection Dataform'!CA"&amp;(ROW()+1))),"",IF(INDIRECT("'Collection Dataform'!CA"&amp;(ROW()+1))="agg.",INDIRECT("'Collection Dataform'!CA"&amp;(ROW()+1)),""))</f>
        <v>#REF!</v>
      </c>
      <c r="M96" s="90" t="e">
        <f aca="true">IF(AND(NOT(ISBLANK(Q96)),NOT(ISBLANK(INDIRECT("'Collection Dataform'!CD"&amp;(ROW()+1)))),INDIRECT("'Collection Dataform'!BZ"&amp;(ROW()+1))=INDIRECT("'Collection Dataform'!CB"&amp;(ROW()+1))),"("&amp;INDIRECT("'Collection Dataform'!CD"&amp;(ROW()+1))&amp;")","")&amp;IF(AND(ISBLANK(Q96),ISBLANK(INDIRECT("'Collection Dataform'!CD"&amp;(ROW()+1))),ISBLANK(INDIRECT("'Collection Dataform'!CB"&amp;(ROW()+1)))),"("&amp;INDIRECT("'Collection Dataform'!CD"&amp;(ROW()+1))&amp;")","")&amp;IF(AND(NOT(ISBLANK(Q96)),NOT(ISBLANK(INDIRECT("'Collection Dataform'!CD"&amp;(ROW()+1)))),ISBLANK(INDIRECT("'Collection Dataform'!CB"&amp;(ROW()+1)))),"("&amp;INDIRECT("'Collection Dataform'!CD"&amp;(ROW()+1))&amp;")","")</f>
        <v>#REF!</v>
      </c>
      <c r="N96" s="90" t="e">
        <f aca="true">IF(AND(NOT(ISBLANK(Q96)),NOT(ISBLANK(INDIRECT("'Collection Dataform'!CF"&amp;(ROW()+1)))),INDIRECT("'Collection Dataform'!BZ"&amp;(ROW()+1))=INDIRECT("'Collection Dataform'!CB"&amp;(ROW()+1))),INDIRECT("'Collection Dataform'!CF"&amp;(ROW()+1)),"")&amp;IF(AND(ISBLANK(Q96),ISBLANK(INDIRECT("'Collection Dataform'!CF"&amp;(ROW()+1))),ISBLANK(INDIRECT("'Collection Dataform'!CB"&amp;(ROW()+1)))),INDIRECT("'Collection Dataform'!CD"&amp;(ROW()+1)),"")&amp;IF(AND(NOT(ISBLANK(Q96)),NOT(ISBLANK(INDIRECT("'Collection Dataform'!CF"&amp;(ROW()+1)))),ISBLANK(INDIRECT("'Collection Dataform'!CB"&amp;(ROW()+1)))),INDIRECT("'Collection Dataform'!CF"&amp;(ROW()+1)),"")</f>
        <v>#REF!</v>
      </c>
      <c r="O96" s="90" t="e">
        <f aca="true">IF(AND(NOT(ISBLANK(Q96)),NOT(ISBLANK(INDIRECT("'Collection Dataform'!CC"&amp;(ROW()+1)))),INDIRECT("'Collection Dataform'!BZ"&amp;(ROW()+1))=INDIRECT("'Collection Dataform'!CB"&amp;(ROW()+1))),INDIRECT("'Collection Dataform'!CC"&amp;(ROW()+1)),"")&amp;IF(AND(ISBLANK(Q96),ISBLANK(INDIRECT("'Collection Dataform'!CC"&amp;(ROW()+1))),ISBLANK(INDIRECT("'Collection Dataform'!CB"&amp;(ROW()+1)))),INDIRECT("'Collection Dataform'!CD"&amp;(ROW()+1)),"")&amp;IF(AND(NOT(ISBLANK(Q96)),NOT(ISBLANK(INDIRECT("'Collection Dataform'!CC"&amp;(ROW()+1)))),ISBLANK(INDIRECT("'Collection Dataform'!CB"&amp;(ROW()+1)))),INDIRECT("'Collection Dataform'!CC"&amp;(ROW()+1)),"")</f>
        <v>#REF!</v>
      </c>
      <c r="P96" s="90" t="e">
        <f aca="true">IF(ISBLANK(INDIRECT("'Collection Dataform'!CA"&amp;(ROW()+1))),"",IF(INDIRECT("'Collection Dataform'!CA"&amp;(ROW()+1))="agg.","",INDIRECT("'Collection Dataform'!CA"&amp;(ROW()+1))))</f>
        <v>#REF!</v>
      </c>
      <c r="Q96" s="90" t="e">
        <f aca="true">IF(INDIRECT("'Collection Dataform'!BW"&amp;(ROW()+1))="Infraspecific Epithet",IF(ISBLANK(INDIRECT("'Collection Dataform'!BV"&amp;(ROW()+1))),"",INDIRECT("'Collection Dataform'!BV"&amp;(ROW()+1))),"")</f>
        <v>#REF!</v>
      </c>
      <c r="R96" s="90" t="e">
        <f aca="true">IF(ISBLANK(INDIRECT("'Collection Dataform'!CB"&amp;(ROW()+1))),"",deleteModifiers(INDIRECT("'Collection Dataform'!CB"&amp;(ROW()+1))))</f>
        <v>#REF!</v>
      </c>
      <c r="S96" s="90" t="e">
        <f aca="true">IF(AND(NOT(ISBLANK(Q96)),NOT(ISBLANK(INDIRECT("'Collection Dataform'!CD"&amp;(ROW()+1)))),NOT(ISBLANK(INDIRECT("'Collection Dataform'!CB"&amp;(ROW()+1)))),INDIRECT("'Collection Dataform'!BZ"&amp;(ROW()+1))&lt;&gt;INDIRECT("'Collection Dataform'!CB"&amp;(ROW()+1))),"("&amp;INDIRECT("'Collection Dataform'!CD"&amp;(ROW()+1))&amp;")","")</f>
        <v>#REF!</v>
      </c>
      <c r="T96" s="90" t="e">
        <f aca="true">IF(AND(NOT(ISBLANK(Q96)),NOT(ISBLANK(INDIRECT("'Collection Dataform'!CF"&amp;(ROW()+1)))),NOT(ISBLANK(INDIRECT("'Collection Dataform'!CB"&amp;(ROW()+1)))),INDIRECT("'Collection Dataform'!BZ"&amp;(ROW()+1))&lt;&gt;INDIRECT("'Collection Dataform'!CB"&amp;(ROW()+1))),INDIRECT("'Collection Dataform'!CF"&amp;(ROW()+1)),"")</f>
        <v>#REF!</v>
      </c>
      <c r="U96" s="90" t="e">
        <f aca="true">IF(AND(NOT(ISBLANK(Q96)),NOT(ISBLANK(INDIRECT("'Collection Dataform'!CC"&amp;(ROW()+1)))),NOT(ISBLANK(INDIRECT("'Collection Dataform'!CB"&amp;(ROW()+1)))),INDIRECT("'Collection Dataform'!BZ"&amp;(ROW()+1))&lt;&gt;INDIRECT("'Collection Dataform'!CB"&amp;(ROW()+1))),INDIRECT("'Collection Dataform'!CC"&amp;(ROW()+1)),"")</f>
        <v>#REF!</v>
      </c>
      <c r="V96" s="90" t="e">
        <f aca="true">IF(ISBLANK(INDIRECT("'Collection Dataform'!CH"&amp;(ROW()+1))),"",INDIRECT("'Collection Dataform'!CH"&amp;(ROW()+1)))</f>
        <v>#REF!</v>
      </c>
      <c r="W96" s="90" t="e">
        <f aca="true">IF(ISBLANK(INDIRECT("'Collection Dataform'!AL"&amp;(ROW()+1))),"",INDIRECT("'Collection Dataform'!AL"&amp;(ROW()+1)))</f>
        <v>#REF!</v>
      </c>
      <c r="X96" s="90" t="e">
        <f aca="true">IF(ISBLANK(INDIRECT("'Collection Dataform'!AO"&amp;(ROW()+1))),"",INDIRECT("'Collection Dataform'!AO"&amp;(ROW()+1)))</f>
        <v>#REF!</v>
      </c>
      <c r="Y96" s="90" t="e">
        <f aca="true">IF(ISBLANK(INDIRECT("'Collection Dataform'!AP"&amp;(ROW()+1))),"",INDIRECT("'Collection Dataform'!AP"&amp;(ROW()+1)))</f>
        <v>#REF!</v>
      </c>
      <c r="Z96" s="90" t="e">
        <f aca="true">IF(ISBLANK(INDIRECT("'Collection Dataform'!AQ"&amp;(ROW()+1))),"",INDIRECT("'Collection Dataform'!AQ"&amp;(ROW()+1)))</f>
        <v>#REF!</v>
      </c>
      <c r="AA96" s="90" t="e">
        <f aca="true">IF(ISBLANK(INDIRECT("'Collection Dataform'!BD"&amp;(ROW()+1))),IF(ISBLANK(INDIRECT("'Collection Dataform'!AY"&amp;(ROW()+1))),"",formatLongitude(INDIRECT("'Collection Dataform'!AY"&amp;(ROW()+1)))),INDIRECT("'Collection Dataform'!BD"&amp;(ROW()+1)))</f>
        <v>#REF!</v>
      </c>
      <c r="AB96" s="90" t="e">
        <f aca="true">IF(ISBLANK(INDIRECT("'Collection Dataform'!BC"&amp;(ROW()+1))),IF(ISBLANK(INDIRECT("'Collection Dataform'!AX"&amp;(ROW()+1))),"",formatLatitude(INDIRECT("'Collection Dataform'!AX"&amp;(ROW()+1)))),INDIRECT("'Collection Dataform'!BC"&amp;(ROW()+1)))</f>
        <v>#REF!</v>
      </c>
      <c r="AC96" s="95" t="e">
        <f aca="true">IF(ISBLANK(INDIRECT("'Collection Dataform'!AW"&amp;(ROW()+1))),"",INDIRECT("'Collection Dataform'!AW"&amp;(ROW()+1))&amp;"m")</f>
        <v>#REF!</v>
      </c>
      <c r="AD96" s="95" t="e">
        <f aca="true">IF(ISBLANK(INDIRECT("'Collection Dataform'!BB"&amp;(ROW()+1))),"",INDIRECT("'Collection Dataform'!BB"&amp;(ROW()+1)))</f>
        <v>#REF!</v>
      </c>
      <c r="AE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 s="90" t="e">
        <f aca="true">IF(ISBLANK(INDIRECT("'Collection Dataform'!BJ"&amp;(ROW()+1))),"",INDIRECT("'Collection Dataform'!BJ"&amp;(ROW()+1)))</f>
        <v>#REF!</v>
      </c>
      <c r="AG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 s="95" t="e">
        <f aca="true">IF(ISBLANK(INDIRECT("'Collection Dataform'!AF"&amp;(ROW()+1))),IF(ISBLANK(INDIRECT("'Collection Dataform'!AH"&amp;(ROW()+1))),"",INDIRECT("'Collection Dataform'!AH"&amp;(ROW()+1))),dateTostring(INDIRECT("'Collection Dataform'!AF"&amp;(ROW()+1))))</f>
        <v>#REF!</v>
      </c>
      <c r="AJ96" s="90" t="e">
        <f aca="true">IF(ISBLANK(INDIRECT("'Collection Dataform'!AE"&amp;(ROW()+1))),"",INDIRECT("'Collection Dataform'!AE"&amp;(ROW()+1)))</f>
        <v>#REF!</v>
      </c>
      <c r="AK96" s="90" t="e">
        <f aca="true">IF(ISBLANK(INDIRECT("'Collection Dataform'!CO"&amp;(ROW()+1))),"",INDIRECT("'Collection Dataform'!CO"&amp;(ROW()+1)))</f>
        <v>#REF!</v>
      </c>
      <c r="AL96" s="90" t="e">
        <f aca="true">IF(ISBLANK(INDIRECT("'Collection Dataform'!AI"&amp;(ROW()+1))),"",INDIRECT("'Collection Dataform'!AI"&amp;(ROW()+1)))</f>
        <v>#REF!</v>
      </c>
      <c r="AM96" s="90" t="e">
        <f aca="true">IF(ISBLANK(INDIRECT("'Collection Dataform'!B"&amp;(ROW()+1))),"",INDIRECT("'Collection Dataform'!B"&amp;(ROW()+1)))</f>
        <v>#REF!</v>
      </c>
      <c r="AN96" s="90" t="e">
        <f aca="true">IF(ISBLANK(INDIRECT("'Collection Dataform'!CI"&amp;(ROW()+1))),IF(OR(NOT(ISBLANK(INDIRECT("'Collection Dataform'!CJ"&amp;(ROW()+1)))),NOT(ISBLANK(INDIRECT("'Collection Dataform'!CL"&amp;(ROW()+1))))),"det.",""),INDIRECT("'Collection Dataform'!CI"&amp;(ROW()+1)))</f>
        <v>#REF!</v>
      </c>
      <c r="AO96" s="90" t="e">
        <f aca="true">IF(ISBLANK(INDIRECT("'Collection Dataform'!CJ"&amp;(ROW()+1))),"",INDIRECT("'Collection Dataform'!CJ"&amp;(ROW()+1)))</f>
        <v>#REF!</v>
      </c>
      <c r="AP96" s="95" t="e">
        <f aca="true">IF(ISBLANK(INDIRECT("'Collection Dataform'!CK"&amp;(ROW()+1))),"",INDIRECT("'Collection Dataform'!CK"&amp;(ROW()+1)))</f>
        <v>#REF!</v>
      </c>
      <c r="AQ96" s="95" t="e">
        <f aca="true">IF(ISBLANK(INDIRECT("'Collection Dataform'!CL"&amp;(ROW()+1))),"",INDIRECT("'Collection Dataform'!CL"&amp;(ROW()+1)))</f>
        <v>#REF!</v>
      </c>
      <c r="AR96" s="90" t="e">
        <f aca="true">IF(ISBLANK(INDIRECT("'Collection Dataform'!D"&amp;(ROW()+1))),"",INDIRECT("'Collection Dataform'!D"&amp;(ROW()+1)))</f>
        <v>#REF!</v>
      </c>
      <c r="AS96" s="90" t="e">
        <f aca="true">IF(ISBLANK(INDIRECT("'Collection Dataform'!L"&amp;(ROW()+1))),"",INDIRECT("'Collection Dataform'!L"&amp;(ROW()+1)))</f>
        <v>#REF!</v>
      </c>
      <c r="AT96" s="90" t="e">
        <f aca="true">IF(ISBLANK(INDIRECT("'Collection Dataform'!M"&amp;(ROW()+1))),"",INDIRECT("'Collection Dataform'!M"&amp;(ROW()+1)))</f>
        <v>#REF!</v>
      </c>
      <c r="AU96" s="90" t="e">
        <f aca="true">IF(ISBLANK(INDIRECT("'Collection Dataform'!N"&amp;(ROW()+1))),"",INDIRECT("'Collection Dataform'!N"&amp;(ROW()+1)))</f>
        <v>#REF!</v>
      </c>
      <c r="AV96" s="90" t="e">
        <f aca="true">IF(ISBLANK(INDIRECT("'Collection Dataform'!T"&amp;(ROW()+1))),"",INDIRECT("'Collection Dataform'!T"&amp;(ROW()+1)))</f>
        <v>#REF!</v>
      </c>
      <c r="AW96" s="90" t="e">
        <f aca="true">IF(ISBLANK(INDIRECT("'Collection Dataform'!O"&amp;(ROW()+1))),"",INDIRECT("'Collection Dataform'!O"&amp;(ROW()+1)))</f>
        <v>#REF!</v>
      </c>
      <c r="AX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 s="95" t="e">
        <f aca="true">IF(ISBLANK(INDIRECT("'Collection Dataform'!R"&amp;(ROW()+1))),"",dateTostring(INDIRECT("'Collection Dataform'!R"&amp;(ROW()+1))))</f>
        <v>#REF!</v>
      </c>
      <c r="AZ96" s="90" t="e">
        <f aca="true">IF(ISBLANK(INDIRECT("'Collection Dataform'!C"&amp;(ROW()+1))),"",INDIRECT("'Collection Dataform'!C"&amp;(ROW()+1)))</f>
        <v>#REF!</v>
      </c>
      <c r="BA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 s="90" t="e">
        <f aca="true">IF(ISBLANK(INDIRECT("'Collection Dataform'!GR"&amp;(ROW()+1))),"",INDIRECT("'Collection Dataform'!GR"&amp;(ROW()+1)))</f>
        <v>#REF!</v>
      </c>
      <c r="BD96" s="90" t="e">
        <f aca="true">IF(ISBLANK(INDIRECT("'Collection Dataform'!GS"&amp;(ROW()+1))),"",INDIRECT("'Collection Dataform'!GS"&amp;(ROW()+1)))</f>
        <v>#REF!</v>
      </c>
      <c r="BE96" s="90" t="e">
        <f aca="false">joinRange("Collection Dataform","HH"&amp;(ROW()+1)&amp;","&amp;"HJ"&amp;(ROW()+1)&amp;","&amp;"HL"&amp;(ROW()+1)&amp;","&amp;"HN"&amp;(ROW()+1)&amp;","&amp;"HP"&amp;(ROW()+1)&amp;","&amp;"HR"&amp;(ROW()+1)&amp;","&amp;"HT"&amp;(ROW()+1)&amp;","&amp;"HV"&amp;(ROW()+1)&amp;","&amp;"HX"&amp;(ROW()+1)&amp;","&amp;"HZ"&amp;(ROW()+1))</f>
        <v>#VALUE!</v>
      </c>
      <c r="BG96" s="90" t="e">
        <f aca="false">isShowLonLat()</f>
        <v>#VALUE!</v>
      </c>
    </row>
    <row r="97" customFormat="false" ht="12.5" hidden="false" customHeight="false" outlineLevel="0" collapsed="false">
      <c r="A97" s="90" t="e">
        <f aca="false">IF(isEmpty(B97:BE97),"",IF(ISBLANK(A$4),"",A$4))</f>
        <v>#NAME?</v>
      </c>
      <c r="B97" s="90" t="e">
        <f aca="false">IF(isEmpty(D97:BE97),"",IF(ISBLANK(B$4),"",B$4))</f>
        <v>#NAME?</v>
      </c>
      <c r="C97" s="95" t="e">
        <f aca="false">IF(isEmpty(E97:BF97),"",IF(ISBLANK(C$4),"",C$4))</f>
        <v>#NAME?</v>
      </c>
      <c r="D97" s="90" t="e">
        <f aca="true">IF(ISBLANK(INDIRECT("'Collection Dataform'!AB"&amp;(ROW()+1))),"",INDIRECT("'Collection Dataform'!AB"&amp;(ROW()+1)))</f>
        <v>#REF!</v>
      </c>
      <c r="E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 s="90" t="e">
        <f aca="true">IF(ISBLANK(INDIRECT("'Collection Dataform'!CN"&amp;(ROW()+1))),"",INDIRECT("'Collection Dataform'!CN"&amp;(ROW()+1)))</f>
        <v>#REF!</v>
      </c>
      <c r="H97" s="90" t="e">
        <f aca="true">IF(INDIRECT("'Collection Dataform'!BW"&amp;(ROW()+1))="Genus",IF(ISBLANK(INDIRECT("'Collection Dataform'!BV"&amp;(ROW()+1))),"",INDIRECT("'Collection Dataform'!BV"&amp;(ROW()+1))),"")</f>
        <v>#REF!</v>
      </c>
      <c r="I97" s="90" t="e">
        <f aca="true">IF(ISBLANK(INDIRECT("'Collection Dataform'!BX"&amp;(ROW()+1))),"",replaceX(deleteModifiers(INDIRECT("'Collection Dataform'!BX"&amp;(ROW()+1)))))</f>
        <v>#REF!</v>
      </c>
      <c r="J97" s="90" t="e">
        <f aca="true">IF(INDIRECT("'Collection Dataform'!BW"&amp;(ROW()+1))="Specific Epithet",IF(ISBLANK(INDIRECT("'Collection Dataform'!BV"&amp;(ROW()+1))),"",INDIRECT("'Collection Dataform'!BV"&amp;(ROW()+1))),"")</f>
        <v>#REF!</v>
      </c>
      <c r="K97" s="90" t="e">
        <f aca="true">IF(ISBLANK(INDIRECT("'Collection Dataform'!BZ"&amp;(ROW()+1))),"",replaceX(deleteModifiers(INDIRECT("'Collection Dataform'!BZ"&amp;(ROW()+1)))))</f>
        <v>#REF!</v>
      </c>
      <c r="L97" s="90" t="e">
        <f aca="true">IF(ISBLANK(INDIRECT("'Collection Dataform'!CA"&amp;(ROW()+1))),"",IF(INDIRECT("'Collection Dataform'!CA"&amp;(ROW()+1))="agg.",INDIRECT("'Collection Dataform'!CA"&amp;(ROW()+1)),""))</f>
        <v>#REF!</v>
      </c>
      <c r="M97" s="90" t="e">
        <f aca="true">IF(AND(NOT(ISBLANK(Q97)),NOT(ISBLANK(INDIRECT("'Collection Dataform'!CD"&amp;(ROW()+1)))),INDIRECT("'Collection Dataform'!BZ"&amp;(ROW()+1))=INDIRECT("'Collection Dataform'!CB"&amp;(ROW()+1))),"("&amp;INDIRECT("'Collection Dataform'!CD"&amp;(ROW()+1))&amp;")","")&amp;IF(AND(ISBLANK(Q97),ISBLANK(INDIRECT("'Collection Dataform'!CD"&amp;(ROW()+1))),ISBLANK(INDIRECT("'Collection Dataform'!CB"&amp;(ROW()+1)))),"("&amp;INDIRECT("'Collection Dataform'!CD"&amp;(ROW()+1))&amp;")","")&amp;IF(AND(NOT(ISBLANK(Q97)),NOT(ISBLANK(INDIRECT("'Collection Dataform'!CD"&amp;(ROW()+1)))),ISBLANK(INDIRECT("'Collection Dataform'!CB"&amp;(ROW()+1)))),"("&amp;INDIRECT("'Collection Dataform'!CD"&amp;(ROW()+1))&amp;")","")</f>
        <v>#REF!</v>
      </c>
      <c r="N97" s="90" t="e">
        <f aca="true">IF(AND(NOT(ISBLANK(Q97)),NOT(ISBLANK(INDIRECT("'Collection Dataform'!CF"&amp;(ROW()+1)))),INDIRECT("'Collection Dataform'!BZ"&amp;(ROW()+1))=INDIRECT("'Collection Dataform'!CB"&amp;(ROW()+1))),INDIRECT("'Collection Dataform'!CF"&amp;(ROW()+1)),"")&amp;IF(AND(ISBLANK(Q97),ISBLANK(INDIRECT("'Collection Dataform'!CF"&amp;(ROW()+1))),ISBLANK(INDIRECT("'Collection Dataform'!CB"&amp;(ROW()+1)))),INDIRECT("'Collection Dataform'!CD"&amp;(ROW()+1)),"")&amp;IF(AND(NOT(ISBLANK(Q97)),NOT(ISBLANK(INDIRECT("'Collection Dataform'!CF"&amp;(ROW()+1)))),ISBLANK(INDIRECT("'Collection Dataform'!CB"&amp;(ROW()+1)))),INDIRECT("'Collection Dataform'!CF"&amp;(ROW()+1)),"")</f>
        <v>#REF!</v>
      </c>
      <c r="O97" s="90" t="e">
        <f aca="true">IF(AND(NOT(ISBLANK(Q97)),NOT(ISBLANK(INDIRECT("'Collection Dataform'!CC"&amp;(ROW()+1)))),INDIRECT("'Collection Dataform'!BZ"&amp;(ROW()+1))=INDIRECT("'Collection Dataform'!CB"&amp;(ROW()+1))),INDIRECT("'Collection Dataform'!CC"&amp;(ROW()+1)),"")&amp;IF(AND(ISBLANK(Q97),ISBLANK(INDIRECT("'Collection Dataform'!CC"&amp;(ROW()+1))),ISBLANK(INDIRECT("'Collection Dataform'!CB"&amp;(ROW()+1)))),INDIRECT("'Collection Dataform'!CD"&amp;(ROW()+1)),"")&amp;IF(AND(NOT(ISBLANK(Q97)),NOT(ISBLANK(INDIRECT("'Collection Dataform'!CC"&amp;(ROW()+1)))),ISBLANK(INDIRECT("'Collection Dataform'!CB"&amp;(ROW()+1)))),INDIRECT("'Collection Dataform'!CC"&amp;(ROW()+1)),"")</f>
        <v>#REF!</v>
      </c>
      <c r="P97" s="90" t="e">
        <f aca="true">IF(ISBLANK(INDIRECT("'Collection Dataform'!CA"&amp;(ROW()+1))),"",IF(INDIRECT("'Collection Dataform'!CA"&amp;(ROW()+1))="agg.","",INDIRECT("'Collection Dataform'!CA"&amp;(ROW()+1))))</f>
        <v>#REF!</v>
      </c>
      <c r="Q97" s="90" t="e">
        <f aca="true">IF(INDIRECT("'Collection Dataform'!BW"&amp;(ROW()+1))="Infraspecific Epithet",IF(ISBLANK(INDIRECT("'Collection Dataform'!BV"&amp;(ROW()+1))),"",INDIRECT("'Collection Dataform'!BV"&amp;(ROW()+1))),"")</f>
        <v>#REF!</v>
      </c>
      <c r="R97" s="90" t="e">
        <f aca="true">IF(ISBLANK(INDIRECT("'Collection Dataform'!CB"&amp;(ROW()+1))),"",deleteModifiers(INDIRECT("'Collection Dataform'!CB"&amp;(ROW()+1))))</f>
        <v>#REF!</v>
      </c>
      <c r="S97" s="90" t="e">
        <f aca="true">IF(AND(NOT(ISBLANK(Q97)),NOT(ISBLANK(INDIRECT("'Collection Dataform'!CD"&amp;(ROW()+1)))),NOT(ISBLANK(INDIRECT("'Collection Dataform'!CB"&amp;(ROW()+1)))),INDIRECT("'Collection Dataform'!BZ"&amp;(ROW()+1))&lt;&gt;INDIRECT("'Collection Dataform'!CB"&amp;(ROW()+1))),"("&amp;INDIRECT("'Collection Dataform'!CD"&amp;(ROW()+1))&amp;")","")</f>
        <v>#REF!</v>
      </c>
      <c r="T97" s="90" t="e">
        <f aca="true">IF(AND(NOT(ISBLANK(Q97)),NOT(ISBLANK(INDIRECT("'Collection Dataform'!CF"&amp;(ROW()+1)))),NOT(ISBLANK(INDIRECT("'Collection Dataform'!CB"&amp;(ROW()+1)))),INDIRECT("'Collection Dataform'!BZ"&amp;(ROW()+1))&lt;&gt;INDIRECT("'Collection Dataform'!CB"&amp;(ROW()+1))),INDIRECT("'Collection Dataform'!CF"&amp;(ROW()+1)),"")</f>
        <v>#REF!</v>
      </c>
      <c r="U97" s="90" t="e">
        <f aca="true">IF(AND(NOT(ISBLANK(Q97)),NOT(ISBLANK(INDIRECT("'Collection Dataform'!CC"&amp;(ROW()+1)))),NOT(ISBLANK(INDIRECT("'Collection Dataform'!CB"&amp;(ROW()+1)))),INDIRECT("'Collection Dataform'!BZ"&amp;(ROW()+1))&lt;&gt;INDIRECT("'Collection Dataform'!CB"&amp;(ROW()+1))),INDIRECT("'Collection Dataform'!CC"&amp;(ROW()+1)),"")</f>
        <v>#REF!</v>
      </c>
      <c r="V97" s="90" t="e">
        <f aca="true">IF(ISBLANK(INDIRECT("'Collection Dataform'!CH"&amp;(ROW()+1))),"",INDIRECT("'Collection Dataform'!CH"&amp;(ROW()+1)))</f>
        <v>#REF!</v>
      </c>
      <c r="W97" s="90" t="e">
        <f aca="true">IF(ISBLANK(INDIRECT("'Collection Dataform'!AL"&amp;(ROW()+1))),"",INDIRECT("'Collection Dataform'!AL"&amp;(ROW()+1)))</f>
        <v>#REF!</v>
      </c>
      <c r="X97" s="90" t="e">
        <f aca="true">IF(ISBLANK(INDIRECT("'Collection Dataform'!AO"&amp;(ROW()+1))),"",INDIRECT("'Collection Dataform'!AO"&amp;(ROW()+1)))</f>
        <v>#REF!</v>
      </c>
      <c r="Y97" s="90" t="e">
        <f aca="true">IF(ISBLANK(INDIRECT("'Collection Dataform'!AP"&amp;(ROW()+1))),"",INDIRECT("'Collection Dataform'!AP"&amp;(ROW()+1)))</f>
        <v>#REF!</v>
      </c>
      <c r="Z97" s="90" t="e">
        <f aca="true">IF(ISBLANK(INDIRECT("'Collection Dataform'!AQ"&amp;(ROW()+1))),"",INDIRECT("'Collection Dataform'!AQ"&amp;(ROW()+1)))</f>
        <v>#REF!</v>
      </c>
      <c r="AA97" s="90" t="e">
        <f aca="true">IF(ISBLANK(INDIRECT("'Collection Dataform'!BD"&amp;(ROW()+1))),IF(ISBLANK(INDIRECT("'Collection Dataform'!AY"&amp;(ROW()+1))),"",formatLongitude(INDIRECT("'Collection Dataform'!AY"&amp;(ROW()+1)))),INDIRECT("'Collection Dataform'!BD"&amp;(ROW()+1)))</f>
        <v>#REF!</v>
      </c>
      <c r="AB97" s="90" t="e">
        <f aca="true">IF(ISBLANK(INDIRECT("'Collection Dataform'!BC"&amp;(ROW()+1))),IF(ISBLANK(INDIRECT("'Collection Dataform'!AX"&amp;(ROW()+1))),"",formatLatitude(INDIRECT("'Collection Dataform'!AX"&amp;(ROW()+1)))),INDIRECT("'Collection Dataform'!BC"&amp;(ROW()+1)))</f>
        <v>#REF!</v>
      </c>
      <c r="AC97" s="95" t="e">
        <f aca="true">IF(ISBLANK(INDIRECT("'Collection Dataform'!AW"&amp;(ROW()+1))),"",INDIRECT("'Collection Dataform'!AW"&amp;(ROW()+1))&amp;"m")</f>
        <v>#REF!</v>
      </c>
      <c r="AD97" s="95" t="e">
        <f aca="true">IF(ISBLANK(INDIRECT("'Collection Dataform'!BB"&amp;(ROW()+1))),"",INDIRECT("'Collection Dataform'!BB"&amp;(ROW()+1)))</f>
        <v>#REF!</v>
      </c>
      <c r="AE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 s="90" t="e">
        <f aca="true">IF(ISBLANK(INDIRECT("'Collection Dataform'!BJ"&amp;(ROW()+1))),"",INDIRECT("'Collection Dataform'!BJ"&amp;(ROW()+1)))</f>
        <v>#REF!</v>
      </c>
      <c r="AG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 s="95" t="e">
        <f aca="true">IF(ISBLANK(INDIRECT("'Collection Dataform'!AF"&amp;(ROW()+1))),IF(ISBLANK(INDIRECT("'Collection Dataform'!AH"&amp;(ROW()+1))),"",INDIRECT("'Collection Dataform'!AH"&amp;(ROW()+1))),dateTostring(INDIRECT("'Collection Dataform'!AF"&amp;(ROW()+1))))</f>
        <v>#REF!</v>
      </c>
      <c r="AJ97" s="90" t="e">
        <f aca="true">IF(ISBLANK(INDIRECT("'Collection Dataform'!AE"&amp;(ROW()+1))),"",INDIRECT("'Collection Dataform'!AE"&amp;(ROW()+1)))</f>
        <v>#REF!</v>
      </c>
      <c r="AK97" s="90" t="e">
        <f aca="true">IF(ISBLANK(INDIRECT("'Collection Dataform'!CO"&amp;(ROW()+1))),"",INDIRECT("'Collection Dataform'!CO"&amp;(ROW()+1)))</f>
        <v>#REF!</v>
      </c>
      <c r="AL97" s="90" t="e">
        <f aca="true">IF(ISBLANK(INDIRECT("'Collection Dataform'!AI"&amp;(ROW()+1))),"",INDIRECT("'Collection Dataform'!AI"&amp;(ROW()+1)))</f>
        <v>#REF!</v>
      </c>
      <c r="AM97" s="90" t="e">
        <f aca="true">IF(ISBLANK(INDIRECT("'Collection Dataform'!B"&amp;(ROW()+1))),"",INDIRECT("'Collection Dataform'!B"&amp;(ROW()+1)))</f>
        <v>#REF!</v>
      </c>
      <c r="AN97" s="90" t="e">
        <f aca="true">IF(ISBLANK(INDIRECT("'Collection Dataform'!CI"&amp;(ROW()+1))),IF(OR(NOT(ISBLANK(INDIRECT("'Collection Dataform'!CJ"&amp;(ROW()+1)))),NOT(ISBLANK(INDIRECT("'Collection Dataform'!CL"&amp;(ROW()+1))))),"det.",""),INDIRECT("'Collection Dataform'!CI"&amp;(ROW()+1)))</f>
        <v>#REF!</v>
      </c>
      <c r="AO97" s="90" t="e">
        <f aca="true">IF(ISBLANK(INDIRECT("'Collection Dataform'!CJ"&amp;(ROW()+1))),"",INDIRECT("'Collection Dataform'!CJ"&amp;(ROW()+1)))</f>
        <v>#REF!</v>
      </c>
      <c r="AP97" s="95" t="e">
        <f aca="true">IF(ISBLANK(INDIRECT("'Collection Dataform'!CK"&amp;(ROW()+1))),"",INDIRECT("'Collection Dataform'!CK"&amp;(ROW()+1)))</f>
        <v>#REF!</v>
      </c>
      <c r="AQ97" s="95" t="e">
        <f aca="true">IF(ISBLANK(INDIRECT("'Collection Dataform'!CL"&amp;(ROW()+1))),"",INDIRECT("'Collection Dataform'!CL"&amp;(ROW()+1)))</f>
        <v>#REF!</v>
      </c>
      <c r="AR97" s="90" t="e">
        <f aca="true">IF(ISBLANK(INDIRECT("'Collection Dataform'!D"&amp;(ROW()+1))),"",INDIRECT("'Collection Dataform'!D"&amp;(ROW()+1)))</f>
        <v>#REF!</v>
      </c>
      <c r="AS97" s="90" t="e">
        <f aca="true">IF(ISBLANK(INDIRECT("'Collection Dataform'!L"&amp;(ROW()+1))),"",INDIRECT("'Collection Dataform'!L"&amp;(ROW()+1)))</f>
        <v>#REF!</v>
      </c>
      <c r="AT97" s="90" t="e">
        <f aca="true">IF(ISBLANK(INDIRECT("'Collection Dataform'!M"&amp;(ROW()+1))),"",INDIRECT("'Collection Dataform'!M"&amp;(ROW()+1)))</f>
        <v>#REF!</v>
      </c>
      <c r="AU97" s="90" t="e">
        <f aca="true">IF(ISBLANK(INDIRECT("'Collection Dataform'!N"&amp;(ROW()+1))),"",INDIRECT("'Collection Dataform'!N"&amp;(ROW()+1)))</f>
        <v>#REF!</v>
      </c>
      <c r="AV97" s="90" t="e">
        <f aca="true">IF(ISBLANK(INDIRECT("'Collection Dataform'!T"&amp;(ROW()+1))),"",INDIRECT("'Collection Dataform'!T"&amp;(ROW()+1)))</f>
        <v>#REF!</v>
      </c>
      <c r="AW97" s="90" t="e">
        <f aca="true">IF(ISBLANK(INDIRECT("'Collection Dataform'!O"&amp;(ROW()+1))),"",INDIRECT("'Collection Dataform'!O"&amp;(ROW()+1)))</f>
        <v>#REF!</v>
      </c>
      <c r="AX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 s="95" t="e">
        <f aca="true">IF(ISBLANK(INDIRECT("'Collection Dataform'!R"&amp;(ROW()+1))),"",dateTostring(INDIRECT("'Collection Dataform'!R"&amp;(ROW()+1))))</f>
        <v>#REF!</v>
      </c>
      <c r="AZ97" s="90" t="e">
        <f aca="true">IF(ISBLANK(INDIRECT("'Collection Dataform'!C"&amp;(ROW()+1))),"",INDIRECT("'Collection Dataform'!C"&amp;(ROW()+1)))</f>
        <v>#REF!</v>
      </c>
      <c r="BA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 s="90" t="e">
        <f aca="true">IF(ISBLANK(INDIRECT("'Collection Dataform'!GR"&amp;(ROW()+1))),"",INDIRECT("'Collection Dataform'!GR"&amp;(ROW()+1)))</f>
        <v>#REF!</v>
      </c>
      <c r="BD97" s="90" t="e">
        <f aca="true">IF(ISBLANK(INDIRECT("'Collection Dataform'!GS"&amp;(ROW()+1))),"",INDIRECT("'Collection Dataform'!GS"&amp;(ROW()+1)))</f>
        <v>#REF!</v>
      </c>
      <c r="BE97" s="90" t="e">
        <f aca="false">joinRange("Collection Dataform","HH"&amp;(ROW()+1)&amp;","&amp;"HJ"&amp;(ROW()+1)&amp;","&amp;"HL"&amp;(ROW()+1)&amp;","&amp;"HN"&amp;(ROW()+1)&amp;","&amp;"HP"&amp;(ROW()+1)&amp;","&amp;"HR"&amp;(ROW()+1)&amp;","&amp;"HT"&amp;(ROW()+1)&amp;","&amp;"HV"&amp;(ROW()+1)&amp;","&amp;"HX"&amp;(ROW()+1)&amp;","&amp;"HZ"&amp;(ROW()+1))</f>
        <v>#VALUE!</v>
      </c>
      <c r="BG97" s="90" t="e">
        <f aca="false">isShowLonLat()</f>
        <v>#VALUE!</v>
      </c>
    </row>
    <row r="98" customFormat="false" ht="12.5" hidden="false" customHeight="false" outlineLevel="0" collapsed="false">
      <c r="A98" s="90" t="e">
        <f aca="false">IF(isEmpty(B98:BE98),"",IF(ISBLANK(A$4),"",A$4))</f>
        <v>#NAME?</v>
      </c>
      <c r="B98" s="90" t="e">
        <f aca="false">IF(isEmpty(D98:BE98),"",IF(ISBLANK(B$4),"",B$4))</f>
        <v>#NAME?</v>
      </c>
      <c r="C98" s="95" t="e">
        <f aca="false">IF(isEmpty(E98:BF98),"",IF(ISBLANK(C$4),"",C$4))</f>
        <v>#NAME?</v>
      </c>
      <c r="D98" s="90" t="e">
        <f aca="true">IF(ISBLANK(INDIRECT("'Collection Dataform'!AB"&amp;(ROW()+1))),"",INDIRECT("'Collection Dataform'!AB"&amp;(ROW()+1)))</f>
        <v>#REF!</v>
      </c>
      <c r="E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 s="90" t="e">
        <f aca="true">IF(ISBLANK(INDIRECT("'Collection Dataform'!CN"&amp;(ROW()+1))),"",INDIRECT("'Collection Dataform'!CN"&amp;(ROW()+1)))</f>
        <v>#REF!</v>
      </c>
      <c r="H98" s="90" t="e">
        <f aca="true">IF(INDIRECT("'Collection Dataform'!BW"&amp;(ROW()+1))="Genus",IF(ISBLANK(INDIRECT("'Collection Dataform'!BV"&amp;(ROW()+1))),"",INDIRECT("'Collection Dataform'!BV"&amp;(ROW()+1))),"")</f>
        <v>#REF!</v>
      </c>
      <c r="I98" s="90" t="e">
        <f aca="true">IF(ISBLANK(INDIRECT("'Collection Dataform'!BX"&amp;(ROW()+1))),"",replaceX(deleteModifiers(INDIRECT("'Collection Dataform'!BX"&amp;(ROW()+1)))))</f>
        <v>#REF!</v>
      </c>
      <c r="J98" s="90" t="e">
        <f aca="true">IF(INDIRECT("'Collection Dataform'!BW"&amp;(ROW()+1))="Specific Epithet",IF(ISBLANK(INDIRECT("'Collection Dataform'!BV"&amp;(ROW()+1))),"",INDIRECT("'Collection Dataform'!BV"&amp;(ROW()+1))),"")</f>
        <v>#REF!</v>
      </c>
      <c r="K98" s="90" t="e">
        <f aca="true">IF(ISBLANK(INDIRECT("'Collection Dataform'!BZ"&amp;(ROW()+1))),"",replaceX(deleteModifiers(INDIRECT("'Collection Dataform'!BZ"&amp;(ROW()+1)))))</f>
        <v>#REF!</v>
      </c>
      <c r="L98" s="90" t="e">
        <f aca="true">IF(ISBLANK(INDIRECT("'Collection Dataform'!CA"&amp;(ROW()+1))),"",IF(INDIRECT("'Collection Dataform'!CA"&amp;(ROW()+1))="agg.",INDIRECT("'Collection Dataform'!CA"&amp;(ROW()+1)),""))</f>
        <v>#REF!</v>
      </c>
      <c r="M98" s="90" t="e">
        <f aca="true">IF(AND(NOT(ISBLANK(Q98)),NOT(ISBLANK(INDIRECT("'Collection Dataform'!CD"&amp;(ROW()+1)))),INDIRECT("'Collection Dataform'!BZ"&amp;(ROW()+1))=INDIRECT("'Collection Dataform'!CB"&amp;(ROW()+1))),"("&amp;INDIRECT("'Collection Dataform'!CD"&amp;(ROW()+1))&amp;")","")&amp;IF(AND(ISBLANK(Q98),ISBLANK(INDIRECT("'Collection Dataform'!CD"&amp;(ROW()+1))),ISBLANK(INDIRECT("'Collection Dataform'!CB"&amp;(ROW()+1)))),"("&amp;INDIRECT("'Collection Dataform'!CD"&amp;(ROW()+1))&amp;")","")&amp;IF(AND(NOT(ISBLANK(Q98)),NOT(ISBLANK(INDIRECT("'Collection Dataform'!CD"&amp;(ROW()+1)))),ISBLANK(INDIRECT("'Collection Dataform'!CB"&amp;(ROW()+1)))),"("&amp;INDIRECT("'Collection Dataform'!CD"&amp;(ROW()+1))&amp;")","")</f>
        <v>#REF!</v>
      </c>
      <c r="N98" s="90" t="e">
        <f aca="true">IF(AND(NOT(ISBLANK(Q98)),NOT(ISBLANK(INDIRECT("'Collection Dataform'!CF"&amp;(ROW()+1)))),INDIRECT("'Collection Dataform'!BZ"&amp;(ROW()+1))=INDIRECT("'Collection Dataform'!CB"&amp;(ROW()+1))),INDIRECT("'Collection Dataform'!CF"&amp;(ROW()+1)),"")&amp;IF(AND(ISBLANK(Q98),ISBLANK(INDIRECT("'Collection Dataform'!CF"&amp;(ROW()+1))),ISBLANK(INDIRECT("'Collection Dataform'!CB"&amp;(ROW()+1)))),INDIRECT("'Collection Dataform'!CD"&amp;(ROW()+1)),"")&amp;IF(AND(NOT(ISBLANK(Q98)),NOT(ISBLANK(INDIRECT("'Collection Dataform'!CF"&amp;(ROW()+1)))),ISBLANK(INDIRECT("'Collection Dataform'!CB"&amp;(ROW()+1)))),INDIRECT("'Collection Dataform'!CF"&amp;(ROW()+1)),"")</f>
        <v>#REF!</v>
      </c>
      <c r="O98" s="90" t="e">
        <f aca="true">IF(AND(NOT(ISBLANK(Q98)),NOT(ISBLANK(INDIRECT("'Collection Dataform'!CC"&amp;(ROW()+1)))),INDIRECT("'Collection Dataform'!BZ"&amp;(ROW()+1))=INDIRECT("'Collection Dataform'!CB"&amp;(ROW()+1))),INDIRECT("'Collection Dataform'!CC"&amp;(ROW()+1)),"")&amp;IF(AND(ISBLANK(Q98),ISBLANK(INDIRECT("'Collection Dataform'!CC"&amp;(ROW()+1))),ISBLANK(INDIRECT("'Collection Dataform'!CB"&amp;(ROW()+1)))),INDIRECT("'Collection Dataform'!CD"&amp;(ROW()+1)),"")&amp;IF(AND(NOT(ISBLANK(Q98)),NOT(ISBLANK(INDIRECT("'Collection Dataform'!CC"&amp;(ROW()+1)))),ISBLANK(INDIRECT("'Collection Dataform'!CB"&amp;(ROW()+1)))),INDIRECT("'Collection Dataform'!CC"&amp;(ROW()+1)),"")</f>
        <v>#REF!</v>
      </c>
      <c r="P98" s="90" t="e">
        <f aca="true">IF(ISBLANK(INDIRECT("'Collection Dataform'!CA"&amp;(ROW()+1))),"",IF(INDIRECT("'Collection Dataform'!CA"&amp;(ROW()+1))="agg.","",INDIRECT("'Collection Dataform'!CA"&amp;(ROW()+1))))</f>
        <v>#REF!</v>
      </c>
      <c r="Q98" s="90" t="e">
        <f aca="true">IF(INDIRECT("'Collection Dataform'!BW"&amp;(ROW()+1))="Infraspecific Epithet",IF(ISBLANK(INDIRECT("'Collection Dataform'!BV"&amp;(ROW()+1))),"",INDIRECT("'Collection Dataform'!BV"&amp;(ROW()+1))),"")</f>
        <v>#REF!</v>
      </c>
      <c r="R98" s="90" t="e">
        <f aca="true">IF(ISBLANK(INDIRECT("'Collection Dataform'!CB"&amp;(ROW()+1))),"",deleteModifiers(INDIRECT("'Collection Dataform'!CB"&amp;(ROW()+1))))</f>
        <v>#REF!</v>
      </c>
      <c r="S98" s="90" t="e">
        <f aca="true">IF(AND(NOT(ISBLANK(Q98)),NOT(ISBLANK(INDIRECT("'Collection Dataform'!CD"&amp;(ROW()+1)))),NOT(ISBLANK(INDIRECT("'Collection Dataform'!CB"&amp;(ROW()+1)))),INDIRECT("'Collection Dataform'!BZ"&amp;(ROW()+1))&lt;&gt;INDIRECT("'Collection Dataform'!CB"&amp;(ROW()+1))),"("&amp;INDIRECT("'Collection Dataform'!CD"&amp;(ROW()+1))&amp;")","")</f>
        <v>#REF!</v>
      </c>
      <c r="T98" s="90" t="e">
        <f aca="true">IF(AND(NOT(ISBLANK(Q98)),NOT(ISBLANK(INDIRECT("'Collection Dataform'!CF"&amp;(ROW()+1)))),NOT(ISBLANK(INDIRECT("'Collection Dataform'!CB"&amp;(ROW()+1)))),INDIRECT("'Collection Dataform'!BZ"&amp;(ROW()+1))&lt;&gt;INDIRECT("'Collection Dataform'!CB"&amp;(ROW()+1))),INDIRECT("'Collection Dataform'!CF"&amp;(ROW()+1)),"")</f>
        <v>#REF!</v>
      </c>
      <c r="U98" s="90" t="e">
        <f aca="true">IF(AND(NOT(ISBLANK(Q98)),NOT(ISBLANK(INDIRECT("'Collection Dataform'!CC"&amp;(ROW()+1)))),NOT(ISBLANK(INDIRECT("'Collection Dataform'!CB"&amp;(ROW()+1)))),INDIRECT("'Collection Dataform'!BZ"&amp;(ROW()+1))&lt;&gt;INDIRECT("'Collection Dataform'!CB"&amp;(ROW()+1))),INDIRECT("'Collection Dataform'!CC"&amp;(ROW()+1)),"")</f>
        <v>#REF!</v>
      </c>
      <c r="V98" s="90" t="e">
        <f aca="true">IF(ISBLANK(INDIRECT("'Collection Dataform'!CH"&amp;(ROW()+1))),"",INDIRECT("'Collection Dataform'!CH"&amp;(ROW()+1)))</f>
        <v>#REF!</v>
      </c>
      <c r="W98" s="90" t="e">
        <f aca="true">IF(ISBLANK(INDIRECT("'Collection Dataform'!AL"&amp;(ROW()+1))),"",INDIRECT("'Collection Dataform'!AL"&amp;(ROW()+1)))</f>
        <v>#REF!</v>
      </c>
      <c r="X98" s="90" t="e">
        <f aca="true">IF(ISBLANK(INDIRECT("'Collection Dataform'!AO"&amp;(ROW()+1))),"",INDIRECT("'Collection Dataform'!AO"&amp;(ROW()+1)))</f>
        <v>#REF!</v>
      </c>
      <c r="Y98" s="90" t="e">
        <f aca="true">IF(ISBLANK(INDIRECT("'Collection Dataform'!AP"&amp;(ROW()+1))),"",INDIRECT("'Collection Dataform'!AP"&amp;(ROW()+1)))</f>
        <v>#REF!</v>
      </c>
      <c r="Z98" s="90" t="e">
        <f aca="true">IF(ISBLANK(INDIRECT("'Collection Dataform'!AQ"&amp;(ROW()+1))),"",INDIRECT("'Collection Dataform'!AQ"&amp;(ROW()+1)))</f>
        <v>#REF!</v>
      </c>
      <c r="AA98" s="90" t="e">
        <f aca="true">IF(ISBLANK(INDIRECT("'Collection Dataform'!BD"&amp;(ROW()+1))),IF(ISBLANK(INDIRECT("'Collection Dataform'!AY"&amp;(ROW()+1))),"",formatLongitude(INDIRECT("'Collection Dataform'!AY"&amp;(ROW()+1)))),INDIRECT("'Collection Dataform'!BD"&amp;(ROW()+1)))</f>
        <v>#REF!</v>
      </c>
      <c r="AB98" s="90" t="e">
        <f aca="true">IF(ISBLANK(INDIRECT("'Collection Dataform'!BC"&amp;(ROW()+1))),IF(ISBLANK(INDIRECT("'Collection Dataform'!AX"&amp;(ROW()+1))),"",formatLatitude(INDIRECT("'Collection Dataform'!AX"&amp;(ROW()+1)))),INDIRECT("'Collection Dataform'!BC"&amp;(ROW()+1)))</f>
        <v>#REF!</v>
      </c>
      <c r="AC98" s="95" t="e">
        <f aca="true">IF(ISBLANK(INDIRECT("'Collection Dataform'!AW"&amp;(ROW()+1))),"",INDIRECT("'Collection Dataform'!AW"&amp;(ROW()+1))&amp;"m")</f>
        <v>#REF!</v>
      </c>
      <c r="AD98" s="95" t="e">
        <f aca="true">IF(ISBLANK(INDIRECT("'Collection Dataform'!BB"&amp;(ROW()+1))),"",INDIRECT("'Collection Dataform'!BB"&amp;(ROW()+1)))</f>
        <v>#REF!</v>
      </c>
      <c r="AE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 s="90" t="e">
        <f aca="true">IF(ISBLANK(INDIRECT("'Collection Dataform'!BJ"&amp;(ROW()+1))),"",INDIRECT("'Collection Dataform'!BJ"&amp;(ROW()+1)))</f>
        <v>#REF!</v>
      </c>
      <c r="AG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 s="95" t="e">
        <f aca="true">IF(ISBLANK(INDIRECT("'Collection Dataform'!AF"&amp;(ROW()+1))),IF(ISBLANK(INDIRECT("'Collection Dataform'!AH"&amp;(ROW()+1))),"",INDIRECT("'Collection Dataform'!AH"&amp;(ROW()+1))),dateTostring(INDIRECT("'Collection Dataform'!AF"&amp;(ROW()+1))))</f>
        <v>#REF!</v>
      </c>
      <c r="AJ98" s="90" t="e">
        <f aca="true">IF(ISBLANK(INDIRECT("'Collection Dataform'!AE"&amp;(ROW()+1))),"",INDIRECT("'Collection Dataform'!AE"&amp;(ROW()+1)))</f>
        <v>#REF!</v>
      </c>
      <c r="AK98" s="90" t="e">
        <f aca="true">IF(ISBLANK(INDIRECT("'Collection Dataform'!CO"&amp;(ROW()+1))),"",INDIRECT("'Collection Dataform'!CO"&amp;(ROW()+1)))</f>
        <v>#REF!</v>
      </c>
      <c r="AL98" s="90" t="e">
        <f aca="true">IF(ISBLANK(INDIRECT("'Collection Dataform'!AI"&amp;(ROW()+1))),"",INDIRECT("'Collection Dataform'!AI"&amp;(ROW()+1)))</f>
        <v>#REF!</v>
      </c>
      <c r="AM98" s="90" t="e">
        <f aca="true">IF(ISBLANK(INDIRECT("'Collection Dataform'!B"&amp;(ROW()+1))),"",INDIRECT("'Collection Dataform'!B"&amp;(ROW()+1)))</f>
        <v>#REF!</v>
      </c>
      <c r="AN98" s="90" t="e">
        <f aca="true">IF(ISBLANK(INDIRECT("'Collection Dataform'!CI"&amp;(ROW()+1))),IF(OR(NOT(ISBLANK(INDIRECT("'Collection Dataform'!CJ"&amp;(ROW()+1)))),NOT(ISBLANK(INDIRECT("'Collection Dataform'!CL"&amp;(ROW()+1))))),"det.",""),INDIRECT("'Collection Dataform'!CI"&amp;(ROW()+1)))</f>
        <v>#REF!</v>
      </c>
      <c r="AO98" s="90" t="e">
        <f aca="true">IF(ISBLANK(INDIRECT("'Collection Dataform'!CJ"&amp;(ROW()+1))),"",INDIRECT("'Collection Dataform'!CJ"&amp;(ROW()+1)))</f>
        <v>#REF!</v>
      </c>
      <c r="AP98" s="95" t="e">
        <f aca="true">IF(ISBLANK(INDIRECT("'Collection Dataform'!CK"&amp;(ROW()+1))),"",INDIRECT("'Collection Dataform'!CK"&amp;(ROW()+1)))</f>
        <v>#REF!</v>
      </c>
      <c r="AQ98" s="95" t="e">
        <f aca="true">IF(ISBLANK(INDIRECT("'Collection Dataform'!CL"&amp;(ROW()+1))),"",INDIRECT("'Collection Dataform'!CL"&amp;(ROW()+1)))</f>
        <v>#REF!</v>
      </c>
      <c r="AR98" s="90" t="e">
        <f aca="true">IF(ISBLANK(INDIRECT("'Collection Dataform'!D"&amp;(ROW()+1))),"",INDIRECT("'Collection Dataform'!D"&amp;(ROW()+1)))</f>
        <v>#REF!</v>
      </c>
      <c r="AS98" s="90" t="e">
        <f aca="true">IF(ISBLANK(INDIRECT("'Collection Dataform'!L"&amp;(ROW()+1))),"",INDIRECT("'Collection Dataform'!L"&amp;(ROW()+1)))</f>
        <v>#REF!</v>
      </c>
      <c r="AT98" s="90" t="e">
        <f aca="true">IF(ISBLANK(INDIRECT("'Collection Dataform'!M"&amp;(ROW()+1))),"",INDIRECT("'Collection Dataform'!M"&amp;(ROW()+1)))</f>
        <v>#REF!</v>
      </c>
      <c r="AU98" s="90" t="e">
        <f aca="true">IF(ISBLANK(INDIRECT("'Collection Dataform'!N"&amp;(ROW()+1))),"",INDIRECT("'Collection Dataform'!N"&amp;(ROW()+1)))</f>
        <v>#REF!</v>
      </c>
      <c r="AV98" s="90" t="e">
        <f aca="true">IF(ISBLANK(INDIRECT("'Collection Dataform'!T"&amp;(ROW()+1))),"",INDIRECT("'Collection Dataform'!T"&amp;(ROW()+1)))</f>
        <v>#REF!</v>
      </c>
      <c r="AW98" s="90" t="e">
        <f aca="true">IF(ISBLANK(INDIRECT("'Collection Dataform'!O"&amp;(ROW()+1))),"",INDIRECT("'Collection Dataform'!O"&amp;(ROW()+1)))</f>
        <v>#REF!</v>
      </c>
      <c r="AX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 s="95" t="e">
        <f aca="true">IF(ISBLANK(INDIRECT("'Collection Dataform'!R"&amp;(ROW()+1))),"",dateTostring(INDIRECT("'Collection Dataform'!R"&amp;(ROW()+1))))</f>
        <v>#REF!</v>
      </c>
      <c r="AZ98" s="90" t="e">
        <f aca="true">IF(ISBLANK(INDIRECT("'Collection Dataform'!C"&amp;(ROW()+1))),"",INDIRECT("'Collection Dataform'!C"&amp;(ROW()+1)))</f>
        <v>#REF!</v>
      </c>
      <c r="BA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 s="90" t="e">
        <f aca="true">IF(ISBLANK(INDIRECT("'Collection Dataform'!GR"&amp;(ROW()+1))),"",INDIRECT("'Collection Dataform'!GR"&amp;(ROW()+1)))</f>
        <v>#REF!</v>
      </c>
      <c r="BD98" s="90" t="e">
        <f aca="true">IF(ISBLANK(INDIRECT("'Collection Dataform'!GS"&amp;(ROW()+1))),"",INDIRECT("'Collection Dataform'!GS"&amp;(ROW()+1)))</f>
        <v>#REF!</v>
      </c>
      <c r="BE98" s="90" t="e">
        <f aca="false">joinRange("Collection Dataform","HH"&amp;(ROW()+1)&amp;","&amp;"HJ"&amp;(ROW()+1)&amp;","&amp;"HL"&amp;(ROW()+1)&amp;","&amp;"HN"&amp;(ROW()+1)&amp;","&amp;"HP"&amp;(ROW()+1)&amp;","&amp;"HR"&amp;(ROW()+1)&amp;","&amp;"HT"&amp;(ROW()+1)&amp;","&amp;"HV"&amp;(ROW()+1)&amp;","&amp;"HX"&amp;(ROW()+1)&amp;","&amp;"HZ"&amp;(ROW()+1))</f>
        <v>#VALUE!</v>
      </c>
      <c r="BG98" s="90" t="e">
        <f aca="false">isShowLonLat()</f>
        <v>#VALUE!</v>
      </c>
    </row>
    <row r="99" customFormat="false" ht="12.5" hidden="false" customHeight="false" outlineLevel="0" collapsed="false">
      <c r="A99" s="90" t="e">
        <f aca="false">IF(isEmpty(B99:BE99),"",IF(ISBLANK(A$4),"",A$4))</f>
        <v>#NAME?</v>
      </c>
      <c r="B99" s="90" t="e">
        <f aca="false">IF(isEmpty(D99:BE99),"",IF(ISBLANK(B$4),"",B$4))</f>
        <v>#NAME?</v>
      </c>
      <c r="C99" s="95" t="e">
        <f aca="false">IF(isEmpty(E99:BF99),"",IF(ISBLANK(C$4),"",C$4))</f>
        <v>#NAME?</v>
      </c>
      <c r="D99" s="90" t="e">
        <f aca="true">IF(ISBLANK(INDIRECT("'Collection Dataform'!AB"&amp;(ROW()+1))),"",INDIRECT("'Collection Dataform'!AB"&amp;(ROW()+1)))</f>
        <v>#REF!</v>
      </c>
      <c r="E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 s="90" t="e">
        <f aca="true">IF(ISBLANK(INDIRECT("'Collection Dataform'!CN"&amp;(ROW()+1))),"",INDIRECT("'Collection Dataform'!CN"&amp;(ROW()+1)))</f>
        <v>#REF!</v>
      </c>
      <c r="H99" s="90" t="e">
        <f aca="true">IF(INDIRECT("'Collection Dataform'!BW"&amp;(ROW()+1))="Genus",IF(ISBLANK(INDIRECT("'Collection Dataform'!BV"&amp;(ROW()+1))),"",INDIRECT("'Collection Dataform'!BV"&amp;(ROW()+1))),"")</f>
        <v>#REF!</v>
      </c>
      <c r="I99" s="90" t="e">
        <f aca="true">IF(ISBLANK(INDIRECT("'Collection Dataform'!BX"&amp;(ROW()+1))),"",replaceX(deleteModifiers(INDIRECT("'Collection Dataform'!BX"&amp;(ROW()+1)))))</f>
        <v>#REF!</v>
      </c>
      <c r="J99" s="90" t="e">
        <f aca="true">IF(INDIRECT("'Collection Dataform'!BW"&amp;(ROW()+1))="Specific Epithet",IF(ISBLANK(INDIRECT("'Collection Dataform'!BV"&amp;(ROW()+1))),"",INDIRECT("'Collection Dataform'!BV"&amp;(ROW()+1))),"")</f>
        <v>#REF!</v>
      </c>
      <c r="K99" s="90" t="e">
        <f aca="true">IF(ISBLANK(INDIRECT("'Collection Dataform'!BZ"&amp;(ROW()+1))),"",replaceX(deleteModifiers(INDIRECT("'Collection Dataform'!BZ"&amp;(ROW()+1)))))</f>
        <v>#REF!</v>
      </c>
      <c r="L99" s="90" t="e">
        <f aca="true">IF(ISBLANK(INDIRECT("'Collection Dataform'!CA"&amp;(ROW()+1))),"",IF(INDIRECT("'Collection Dataform'!CA"&amp;(ROW()+1))="agg.",INDIRECT("'Collection Dataform'!CA"&amp;(ROW()+1)),""))</f>
        <v>#REF!</v>
      </c>
      <c r="M99" s="90" t="e">
        <f aca="true">IF(AND(NOT(ISBLANK(Q99)),NOT(ISBLANK(INDIRECT("'Collection Dataform'!CD"&amp;(ROW()+1)))),INDIRECT("'Collection Dataform'!BZ"&amp;(ROW()+1))=INDIRECT("'Collection Dataform'!CB"&amp;(ROW()+1))),"("&amp;INDIRECT("'Collection Dataform'!CD"&amp;(ROW()+1))&amp;")","")&amp;IF(AND(ISBLANK(Q99),ISBLANK(INDIRECT("'Collection Dataform'!CD"&amp;(ROW()+1))),ISBLANK(INDIRECT("'Collection Dataform'!CB"&amp;(ROW()+1)))),"("&amp;INDIRECT("'Collection Dataform'!CD"&amp;(ROW()+1))&amp;")","")&amp;IF(AND(NOT(ISBLANK(Q99)),NOT(ISBLANK(INDIRECT("'Collection Dataform'!CD"&amp;(ROW()+1)))),ISBLANK(INDIRECT("'Collection Dataform'!CB"&amp;(ROW()+1)))),"("&amp;INDIRECT("'Collection Dataform'!CD"&amp;(ROW()+1))&amp;")","")</f>
        <v>#REF!</v>
      </c>
      <c r="N99" s="90" t="e">
        <f aca="true">IF(AND(NOT(ISBLANK(Q99)),NOT(ISBLANK(INDIRECT("'Collection Dataform'!CF"&amp;(ROW()+1)))),INDIRECT("'Collection Dataform'!BZ"&amp;(ROW()+1))=INDIRECT("'Collection Dataform'!CB"&amp;(ROW()+1))),INDIRECT("'Collection Dataform'!CF"&amp;(ROW()+1)),"")&amp;IF(AND(ISBLANK(Q99),ISBLANK(INDIRECT("'Collection Dataform'!CF"&amp;(ROW()+1))),ISBLANK(INDIRECT("'Collection Dataform'!CB"&amp;(ROW()+1)))),INDIRECT("'Collection Dataform'!CD"&amp;(ROW()+1)),"")&amp;IF(AND(NOT(ISBLANK(Q99)),NOT(ISBLANK(INDIRECT("'Collection Dataform'!CF"&amp;(ROW()+1)))),ISBLANK(INDIRECT("'Collection Dataform'!CB"&amp;(ROW()+1)))),INDIRECT("'Collection Dataform'!CF"&amp;(ROW()+1)),"")</f>
        <v>#REF!</v>
      </c>
      <c r="O99" s="90" t="e">
        <f aca="true">IF(AND(NOT(ISBLANK(Q99)),NOT(ISBLANK(INDIRECT("'Collection Dataform'!CC"&amp;(ROW()+1)))),INDIRECT("'Collection Dataform'!BZ"&amp;(ROW()+1))=INDIRECT("'Collection Dataform'!CB"&amp;(ROW()+1))),INDIRECT("'Collection Dataform'!CC"&amp;(ROW()+1)),"")&amp;IF(AND(ISBLANK(Q99),ISBLANK(INDIRECT("'Collection Dataform'!CC"&amp;(ROW()+1))),ISBLANK(INDIRECT("'Collection Dataform'!CB"&amp;(ROW()+1)))),INDIRECT("'Collection Dataform'!CD"&amp;(ROW()+1)),"")&amp;IF(AND(NOT(ISBLANK(Q99)),NOT(ISBLANK(INDIRECT("'Collection Dataform'!CC"&amp;(ROW()+1)))),ISBLANK(INDIRECT("'Collection Dataform'!CB"&amp;(ROW()+1)))),INDIRECT("'Collection Dataform'!CC"&amp;(ROW()+1)),"")</f>
        <v>#REF!</v>
      </c>
      <c r="P99" s="90" t="e">
        <f aca="true">IF(ISBLANK(INDIRECT("'Collection Dataform'!CA"&amp;(ROW()+1))),"",IF(INDIRECT("'Collection Dataform'!CA"&amp;(ROW()+1))="agg.","",INDIRECT("'Collection Dataform'!CA"&amp;(ROW()+1))))</f>
        <v>#REF!</v>
      </c>
      <c r="Q99" s="90" t="e">
        <f aca="true">IF(INDIRECT("'Collection Dataform'!BW"&amp;(ROW()+1))="Infraspecific Epithet",IF(ISBLANK(INDIRECT("'Collection Dataform'!BV"&amp;(ROW()+1))),"",INDIRECT("'Collection Dataform'!BV"&amp;(ROW()+1))),"")</f>
        <v>#REF!</v>
      </c>
      <c r="R99" s="90" t="e">
        <f aca="true">IF(ISBLANK(INDIRECT("'Collection Dataform'!CB"&amp;(ROW()+1))),"",deleteModifiers(INDIRECT("'Collection Dataform'!CB"&amp;(ROW()+1))))</f>
        <v>#REF!</v>
      </c>
      <c r="S99" s="90" t="e">
        <f aca="true">IF(AND(NOT(ISBLANK(Q99)),NOT(ISBLANK(INDIRECT("'Collection Dataform'!CD"&amp;(ROW()+1)))),NOT(ISBLANK(INDIRECT("'Collection Dataform'!CB"&amp;(ROW()+1)))),INDIRECT("'Collection Dataform'!BZ"&amp;(ROW()+1))&lt;&gt;INDIRECT("'Collection Dataform'!CB"&amp;(ROW()+1))),"("&amp;INDIRECT("'Collection Dataform'!CD"&amp;(ROW()+1))&amp;")","")</f>
        <v>#REF!</v>
      </c>
      <c r="T99" s="90" t="e">
        <f aca="true">IF(AND(NOT(ISBLANK(Q99)),NOT(ISBLANK(INDIRECT("'Collection Dataform'!CF"&amp;(ROW()+1)))),NOT(ISBLANK(INDIRECT("'Collection Dataform'!CB"&amp;(ROW()+1)))),INDIRECT("'Collection Dataform'!BZ"&amp;(ROW()+1))&lt;&gt;INDIRECT("'Collection Dataform'!CB"&amp;(ROW()+1))),INDIRECT("'Collection Dataform'!CF"&amp;(ROW()+1)),"")</f>
        <v>#REF!</v>
      </c>
      <c r="U99" s="90" t="e">
        <f aca="true">IF(AND(NOT(ISBLANK(Q99)),NOT(ISBLANK(INDIRECT("'Collection Dataform'!CC"&amp;(ROW()+1)))),NOT(ISBLANK(INDIRECT("'Collection Dataform'!CB"&amp;(ROW()+1)))),INDIRECT("'Collection Dataform'!BZ"&amp;(ROW()+1))&lt;&gt;INDIRECT("'Collection Dataform'!CB"&amp;(ROW()+1))),INDIRECT("'Collection Dataform'!CC"&amp;(ROW()+1)),"")</f>
        <v>#REF!</v>
      </c>
      <c r="V99" s="90" t="e">
        <f aca="true">IF(ISBLANK(INDIRECT("'Collection Dataform'!CH"&amp;(ROW()+1))),"",INDIRECT("'Collection Dataform'!CH"&amp;(ROW()+1)))</f>
        <v>#REF!</v>
      </c>
      <c r="W99" s="90" t="e">
        <f aca="true">IF(ISBLANK(INDIRECT("'Collection Dataform'!AL"&amp;(ROW()+1))),"",INDIRECT("'Collection Dataform'!AL"&amp;(ROW()+1)))</f>
        <v>#REF!</v>
      </c>
      <c r="X99" s="90" t="e">
        <f aca="true">IF(ISBLANK(INDIRECT("'Collection Dataform'!AO"&amp;(ROW()+1))),"",INDIRECT("'Collection Dataform'!AO"&amp;(ROW()+1)))</f>
        <v>#REF!</v>
      </c>
      <c r="Y99" s="90" t="e">
        <f aca="true">IF(ISBLANK(INDIRECT("'Collection Dataform'!AP"&amp;(ROW()+1))),"",INDIRECT("'Collection Dataform'!AP"&amp;(ROW()+1)))</f>
        <v>#REF!</v>
      </c>
      <c r="Z99" s="90" t="e">
        <f aca="true">IF(ISBLANK(INDIRECT("'Collection Dataform'!AQ"&amp;(ROW()+1))),"",INDIRECT("'Collection Dataform'!AQ"&amp;(ROW()+1)))</f>
        <v>#REF!</v>
      </c>
      <c r="AA99" s="90" t="e">
        <f aca="true">IF(ISBLANK(INDIRECT("'Collection Dataform'!BD"&amp;(ROW()+1))),IF(ISBLANK(INDIRECT("'Collection Dataform'!AY"&amp;(ROW()+1))),"",formatLongitude(INDIRECT("'Collection Dataform'!AY"&amp;(ROW()+1)))),INDIRECT("'Collection Dataform'!BD"&amp;(ROW()+1)))</f>
        <v>#REF!</v>
      </c>
      <c r="AB99" s="90" t="e">
        <f aca="true">IF(ISBLANK(INDIRECT("'Collection Dataform'!BC"&amp;(ROW()+1))),IF(ISBLANK(INDIRECT("'Collection Dataform'!AX"&amp;(ROW()+1))),"",formatLatitude(INDIRECT("'Collection Dataform'!AX"&amp;(ROW()+1)))),INDIRECT("'Collection Dataform'!BC"&amp;(ROW()+1)))</f>
        <v>#REF!</v>
      </c>
      <c r="AC99" s="95" t="e">
        <f aca="true">IF(ISBLANK(INDIRECT("'Collection Dataform'!AW"&amp;(ROW()+1))),"",INDIRECT("'Collection Dataform'!AW"&amp;(ROW()+1))&amp;"m")</f>
        <v>#REF!</v>
      </c>
      <c r="AD99" s="95" t="e">
        <f aca="true">IF(ISBLANK(INDIRECT("'Collection Dataform'!BB"&amp;(ROW()+1))),"",INDIRECT("'Collection Dataform'!BB"&amp;(ROW()+1)))</f>
        <v>#REF!</v>
      </c>
      <c r="AE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 s="90" t="e">
        <f aca="true">IF(ISBLANK(INDIRECT("'Collection Dataform'!BJ"&amp;(ROW()+1))),"",INDIRECT("'Collection Dataform'!BJ"&amp;(ROW()+1)))</f>
        <v>#REF!</v>
      </c>
      <c r="AG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 s="95" t="e">
        <f aca="true">IF(ISBLANK(INDIRECT("'Collection Dataform'!AF"&amp;(ROW()+1))),IF(ISBLANK(INDIRECT("'Collection Dataform'!AH"&amp;(ROW()+1))),"",INDIRECT("'Collection Dataform'!AH"&amp;(ROW()+1))),dateTostring(INDIRECT("'Collection Dataform'!AF"&amp;(ROW()+1))))</f>
        <v>#REF!</v>
      </c>
      <c r="AJ99" s="90" t="e">
        <f aca="true">IF(ISBLANK(INDIRECT("'Collection Dataform'!AE"&amp;(ROW()+1))),"",INDIRECT("'Collection Dataform'!AE"&amp;(ROW()+1)))</f>
        <v>#REF!</v>
      </c>
      <c r="AK99" s="90" t="e">
        <f aca="true">IF(ISBLANK(INDIRECT("'Collection Dataform'!CO"&amp;(ROW()+1))),"",INDIRECT("'Collection Dataform'!CO"&amp;(ROW()+1)))</f>
        <v>#REF!</v>
      </c>
      <c r="AL99" s="90" t="e">
        <f aca="true">IF(ISBLANK(INDIRECT("'Collection Dataform'!AI"&amp;(ROW()+1))),"",INDIRECT("'Collection Dataform'!AI"&amp;(ROW()+1)))</f>
        <v>#REF!</v>
      </c>
      <c r="AM99" s="90" t="e">
        <f aca="true">IF(ISBLANK(INDIRECT("'Collection Dataform'!B"&amp;(ROW()+1))),"",INDIRECT("'Collection Dataform'!B"&amp;(ROW()+1)))</f>
        <v>#REF!</v>
      </c>
      <c r="AN99" s="90" t="e">
        <f aca="true">IF(ISBLANK(INDIRECT("'Collection Dataform'!CI"&amp;(ROW()+1))),IF(OR(NOT(ISBLANK(INDIRECT("'Collection Dataform'!CJ"&amp;(ROW()+1)))),NOT(ISBLANK(INDIRECT("'Collection Dataform'!CL"&amp;(ROW()+1))))),"det.",""),INDIRECT("'Collection Dataform'!CI"&amp;(ROW()+1)))</f>
        <v>#REF!</v>
      </c>
      <c r="AO99" s="90" t="e">
        <f aca="true">IF(ISBLANK(INDIRECT("'Collection Dataform'!CJ"&amp;(ROW()+1))),"",INDIRECT("'Collection Dataform'!CJ"&amp;(ROW()+1)))</f>
        <v>#REF!</v>
      </c>
      <c r="AP99" s="95" t="e">
        <f aca="true">IF(ISBLANK(INDIRECT("'Collection Dataform'!CK"&amp;(ROW()+1))),"",INDIRECT("'Collection Dataform'!CK"&amp;(ROW()+1)))</f>
        <v>#REF!</v>
      </c>
      <c r="AQ99" s="95" t="e">
        <f aca="true">IF(ISBLANK(INDIRECT("'Collection Dataform'!CL"&amp;(ROW()+1))),"",INDIRECT("'Collection Dataform'!CL"&amp;(ROW()+1)))</f>
        <v>#REF!</v>
      </c>
      <c r="AR99" s="90" t="e">
        <f aca="true">IF(ISBLANK(INDIRECT("'Collection Dataform'!D"&amp;(ROW()+1))),"",INDIRECT("'Collection Dataform'!D"&amp;(ROW()+1)))</f>
        <v>#REF!</v>
      </c>
      <c r="AS99" s="90" t="e">
        <f aca="true">IF(ISBLANK(INDIRECT("'Collection Dataform'!L"&amp;(ROW()+1))),"",INDIRECT("'Collection Dataform'!L"&amp;(ROW()+1)))</f>
        <v>#REF!</v>
      </c>
      <c r="AT99" s="90" t="e">
        <f aca="true">IF(ISBLANK(INDIRECT("'Collection Dataform'!M"&amp;(ROW()+1))),"",INDIRECT("'Collection Dataform'!M"&amp;(ROW()+1)))</f>
        <v>#REF!</v>
      </c>
      <c r="AU99" s="90" t="e">
        <f aca="true">IF(ISBLANK(INDIRECT("'Collection Dataform'!N"&amp;(ROW()+1))),"",INDIRECT("'Collection Dataform'!N"&amp;(ROW()+1)))</f>
        <v>#REF!</v>
      </c>
      <c r="AV99" s="90" t="e">
        <f aca="true">IF(ISBLANK(INDIRECT("'Collection Dataform'!T"&amp;(ROW()+1))),"",INDIRECT("'Collection Dataform'!T"&amp;(ROW()+1)))</f>
        <v>#REF!</v>
      </c>
      <c r="AW99" s="90" t="e">
        <f aca="true">IF(ISBLANK(INDIRECT("'Collection Dataform'!O"&amp;(ROW()+1))),"",INDIRECT("'Collection Dataform'!O"&amp;(ROW()+1)))</f>
        <v>#REF!</v>
      </c>
      <c r="AX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 s="95" t="e">
        <f aca="true">IF(ISBLANK(INDIRECT("'Collection Dataform'!R"&amp;(ROW()+1))),"",dateTostring(INDIRECT("'Collection Dataform'!R"&amp;(ROW()+1))))</f>
        <v>#REF!</v>
      </c>
      <c r="AZ99" s="90" t="e">
        <f aca="true">IF(ISBLANK(INDIRECT("'Collection Dataform'!C"&amp;(ROW()+1))),"",INDIRECT("'Collection Dataform'!C"&amp;(ROW()+1)))</f>
        <v>#REF!</v>
      </c>
      <c r="BA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 s="90" t="e">
        <f aca="true">IF(ISBLANK(INDIRECT("'Collection Dataform'!GR"&amp;(ROW()+1))),"",INDIRECT("'Collection Dataform'!GR"&amp;(ROW()+1)))</f>
        <v>#REF!</v>
      </c>
      <c r="BD99" s="90" t="e">
        <f aca="true">IF(ISBLANK(INDIRECT("'Collection Dataform'!GS"&amp;(ROW()+1))),"",INDIRECT("'Collection Dataform'!GS"&amp;(ROW()+1)))</f>
        <v>#REF!</v>
      </c>
      <c r="BE99" s="90" t="e">
        <f aca="false">joinRange("Collection Dataform","HH"&amp;(ROW()+1)&amp;","&amp;"HJ"&amp;(ROW()+1)&amp;","&amp;"HL"&amp;(ROW()+1)&amp;","&amp;"HN"&amp;(ROW()+1)&amp;","&amp;"HP"&amp;(ROW()+1)&amp;","&amp;"HR"&amp;(ROW()+1)&amp;","&amp;"HT"&amp;(ROW()+1)&amp;","&amp;"HV"&amp;(ROW()+1)&amp;","&amp;"HX"&amp;(ROW()+1)&amp;","&amp;"HZ"&amp;(ROW()+1))</f>
        <v>#VALUE!</v>
      </c>
      <c r="BG99" s="90" t="e">
        <f aca="false">isShowLonLat()</f>
        <v>#VALUE!</v>
      </c>
    </row>
    <row r="100" customFormat="false" ht="12.5" hidden="false" customHeight="false" outlineLevel="0" collapsed="false">
      <c r="A100" s="90" t="e">
        <f aca="false">IF(isEmpty(B100:BE100),"",IF(ISBLANK(A$4),"",A$4))</f>
        <v>#NAME?</v>
      </c>
      <c r="B100" s="90" t="e">
        <f aca="false">IF(isEmpty(D100:BE100),"",IF(ISBLANK(B$4),"",B$4))</f>
        <v>#NAME?</v>
      </c>
      <c r="C100" s="95" t="e">
        <f aca="false">IF(isEmpty(E100:BF100),"",IF(ISBLANK(C$4),"",C$4))</f>
        <v>#NAME?</v>
      </c>
      <c r="D100" s="90" t="e">
        <f aca="true">IF(ISBLANK(INDIRECT("'Collection Dataform'!AB"&amp;(ROW()+1))),"",INDIRECT("'Collection Dataform'!AB"&amp;(ROW()+1)))</f>
        <v>#REF!</v>
      </c>
      <c r="E1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0" s="90" t="e">
        <f aca="true">IF(ISBLANK(INDIRECT("'Collection Dataform'!CN"&amp;(ROW()+1))),"",INDIRECT("'Collection Dataform'!CN"&amp;(ROW()+1)))</f>
        <v>#REF!</v>
      </c>
      <c r="H100" s="90" t="e">
        <f aca="true">IF(INDIRECT("'Collection Dataform'!BW"&amp;(ROW()+1))="Genus",IF(ISBLANK(INDIRECT("'Collection Dataform'!BV"&amp;(ROW()+1))),"",INDIRECT("'Collection Dataform'!BV"&amp;(ROW()+1))),"")</f>
        <v>#REF!</v>
      </c>
      <c r="I100" s="90" t="e">
        <f aca="true">IF(ISBLANK(INDIRECT("'Collection Dataform'!BX"&amp;(ROW()+1))),"",replaceX(deleteModifiers(INDIRECT("'Collection Dataform'!BX"&amp;(ROW()+1)))))</f>
        <v>#REF!</v>
      </c>
      <c r="J100" s="90" t="e">
        <f aca="true">IF(INDIRECT("'Collection Dataform'!BW"&amp;(ROW()+1))="Specific Epithet",IF(ISBLANK(INDIRECT("'Collection Dataform'!BV"&amp;(ROW()+1))),"",INDIRECT("'Collection Dataform'!BV"&amp;(ROW()+1))),"")</f>
        <v>#REF!</v>
      </c>
      <c r="K100" s="90" t="e">
        <f aca="true">IF(ISBLANK(INDIRECT("'Collection Dataform'!BZ"&amp;(ROW()+1))),"",replaceX(deleteModifiers(INDIRECT("'Collection Dataform'!BZ"&amp;(ROW()+1)))))</f>
        <v>#REF!</v>
      </c>
      <c r="L100" s="90" t="e">
        <f aca="true">IF(ISBLANK(INDIRECT("'Collection Dataform'!CA"&amp;(ROW()+1))),"",IF(INDIRECT("'Collection Dataform'!CA"&amp;(ROW()+1))="agg.",INDIRECT("'Collection Dataform'!CA"&amp;(ROW()+1)),""))</f>
        <v>#REF!</v>
      </c>
      <c r="M100" s="90" t="e">
        <f aca="true">IF(AND(NOT(ISBLANK(Q100)),NOT(ISBLANK(INDIRECT("'Collection Dataform'!CD"&amp;(ROW()+1)))),INDIRECT("'Collection Dataform'!BZ"&amp;(ROW()+1))=INDIRECT("'Collection Dataform'!CB"&amp;(ROW()+1))),"("&amp;INDIRECT("'Collection Dataform'!CD"&amp;(ROW()+1))&amp;")","")&amp;IF(AND(ISBLANK(Q100),ISBLANK(INDIRECT("'Collection Dataform'!CD"&amp;(ROW()+1))),ISBLANK(INDIRECT("'Collection Dataform'!CB"&amp;(ROW()+1)))),"("&amp;INDIRECT("'Collection Dataform'!CD"&amp;(ROW()+1))&amp;")","")&amp;IF(AND(NOT(ISBLANK(Q100)),NOT(ISBLANK(INDIRECT("'Collection Dataform'!CD"&amp;(ROW()+1)))),ISBLANK(INDIRECT("'Collection Dataform'!CB"&amp;(ROW()+1)))),"("&amp;INDIRECT("'Collection Dataform'!CD"&amp;(ROW()+1))&amp;")","")</f>
        <v>#REF!</v>
      </c>
      <c r="N100" s="90" t="e">
        <f aca="true">IF(AND(NOT(ISBLANK(Q100)),NOT(ISBLANK(INDIRECT("'Collection Dataform'!CF"&amp;(ROW()+1)))),INDIRECT("'Collection Dataform'!BZ"&amp;(ROW()+1))=INDIRECT("'Collection Dataform'!CB"&amp;(ROW()+1))),INDIRECT("'Collection Dataform'!CF"&amp;(ROW()+1)),"")&amp;IF(AND(ISBLANK(Q100),ISBLANK(INDIRECT("'Collection Dataform'!CF"&amp;(ROW()+1))),ISBLANK(INDIRECT("'Collection Dataform'!CB"&amp;(ROW()+1)))),INDIRECT("'Collection Dataform'!CD"&amp;(ROW()+1)),"")&amp;IF(AND(NOT(ISBLANK(Q100)),NOT(ISBLANK(INDIRECT("'Collection Dataform'!CF"&amp;(ROW()+1)))),ISBLANK(INDIRECT("'Collection Dataform'!CB"&amp;(ROW()+1)))),INDIRECT("'Collection Dataform'!CF"&amp;(ROW()+1)),"")</f>
        <v>#REF!</v>
      </c>
      <c r="O100" s="90" t="e">
        <f aca="true">IF(AND(NOT(ISBLANK(Q100)),NOT(ISBLANK(INDIRECT("'Collection Dataform'!CC"&amp;(ROW()+1)))),INDIRECT("'Collection Dataform'!BZ"&amp;(ROW()+1))=INDIRECT("'Collection Dataform'!CB"&amp;(ROW()+1))),INDIRECT("'Collection Dataform'!CC"&amp;(ROW()+1)),"")&amp;IF(AND(ISBLANK(Q100),ISBLANK(INDIRECT("'Collection Dataform'!CC"&amp;(ROW()+1))),ISBLANK(INDIRECT("'Collection Dataform'!CB"&amp;(ROW()+1)))),INDIRECT("'Collection Dataform'!CD"&amp;(ROW()+1)),"")&amp;IF(AND(NOT(ISBLANK(Q100)),NOT(ISBLANK(INDIRECT("'Collection Dataform'!CC"&amp;(ROW()+1)))),ISBLANK(INDIRECT("'Collection Dataform'!CB"&amp;(ROW()+1)))),INDIRECT("'Collection Dataform'!CC"&amp;(ROW()+1)),"")</f>
        <v>#REF!</v>
      </c>
      <c r="P100" s="90" t="e">
        <f aca="true">IF(ISBLANK(INDIRECT("'Collection Dataform'!CA"&amp;(ROW()+1))),"",IF(INDIRECT("'Collection Dataform'!CA"&amp;(ROW()+1))="agg.","",INDIRECT("'Collection Dataform'!CA"&amp;(ROW()+1))))</f>
        <v>#REF!</v>
      </c>
      <c r="Q100" s="90" t="e">
        <f aca="true">IF(INDIRECT("'Collection Dataform'!BW"&amp;(ROW()+1))="Infraspecific Epithet",IF(ISBLANK(INDIRECT("'Collection Dataform'!BV"&amp;(ROW()+1))),"",INDIRECT("'Collection Dataform'!BV"&amp;(ROW()+1))),"")</f>
        <v>#REF!</v>
      </c>
      <c r="R100" s="90" t="e">
        <f aca="true">IF(ISBLANK(INDIRECT("'Collection Dataform'!CB"&amp;(ROW()+1))),"",deleteModifiers(INDIRECT("'Collection Dataform'!CB"&amp;(ROW()+1))))</f>
        <v>#REF!</v>
      </c>
      <c r="S100" s="90" t="e">
        <f aca="true">IF(AND(NOT(ISBLANK(Q100)),NOT(ISBLANK(INDIRECT("'Collection Dataform'!CD"&amp;(ROW()+1)))),NOT(ISBLANK(INDIRECT("'Collection Dataform'!CB"&amp;(ROW()+1)))),INDIRECT("'Collection Dataform'!BZ"&amp;(ROW()+1))&lt;&gt;INDIRECT("'Collection Dataform'!CB"&amp;(ROW()+1))),"("&amp;INDIRECT("'Collection Dataform'!CD"&amp;(ROW()+1))&amp;")","")</f>
        <v>#REF!</v>
      </c>
      <c r="T100" s="90" t="e">
        <f aca="true">IF(AND(NOT(ISBLANK(Q100)),NOT(ISBLANK(INDIRECT("'Collection Dataform'!CF"&amp;(ROW()+1)))),NOT(ISBLANK(INDIRECT("'Collection Dataform'!CB"&amp;(ROW()+1)))),INDIRECT("'Collection Dataform'!BZ"&amp;(ROW()+1))&lt;&gt;INDIRECT("'Collection Dataform'!CB"&amp;(ROW()+1))),INDIRECT("'Collection Dataform'!CF"&amp;(ROW()+1)),"")</f>
        <v>#REF!</v>
      </c>
      <c r="U100" s="90" t="e">
        <f aca="true">IF(AND(NOT(ISBLANK(Q100)),NOT(ISBLANK(INDIRECT("'Collection Dataform'!CC"&amp;(ROW()+1)))),NOT(ISBLANK(INDIRECT("'Collection Dataform'!CB"&amp;(ROW()+1)))),INDIRECT("'Collection Dataform'!BZ"&amp;(ROW()+1))&lt;&gt;INDIRECT("'Collection Dataform'!CB"&amp;(ROW()+1))),INDIRECT("'Collection Dataform'!CC"&amp;(ROW()+1)),"")</f>
        <v>#REF!</v>
      </c>
      <c r="V100" s="90" t="e">
        <f aca="true">IF(ISBLANK(INDIRECT("'Collection Dataform'!CH"&amp;(ROW()+1))),"",INDIRECT("'Collection Dataform'!CH"&amp;(ROW()+1)))</f>
        <v>#REF!</v>
      </c>
      <c r="W100" s="90" t="e">
        <f aca="true">IF(ISBLANK(INDIRECT("'Collection Dataform'!AL"&amp;(ROW()+1))),"",INDIRECT("'Collection Dataform'!AL"&amp;(ROW()+1)))</f>
        <v>#REF!</v>
      </c>
      <c r="X100" s="90" t="e">
        <f aca="true">IF(ISBLANK(INDIRECT("'Collection Dataform'!AO"&amp;(ROW()+1))),"",INDIRECT("'Collection Dataform'!AO"&amp;(ROW()+1)))</f>
        <v>#REF!</v>
      </c>
      <c r="Y100" s="90" t="e">
        <f aca="true">IF(ISBLANK(INDIRECT("'Collection Dataform'!AP"&amp;(ROW()+1))),"",INDIRECT("'Collection Dataform'!AP"&amp;(ROW()+1)))</f>
        <v>#REF!</v>
      </c>
      <c r="Z100" s="90" t="e">
        <f aca="true">IF(ISBLANK(INDIRECT("'Collection Dataform'!AQ"&amp;(ROW()+1))),"",INDIRECT("'Collection Dataform'!AQ"&amp;(ROW()+1)))</f>
        <v>#REF!</v>
      </c>
      <c r="AA100" s="90" t="e">
        <f aca="true">IF(ISBLANK(INDIRECT("'Collection Dataform'!BD"&amp;(ROW()+1))),IF(ISBLANK(INDIRECT("'Collection Dataform'!AY"&amp;(ROW()+1))),"",formatLongitude(INDIRECT("'Collection Dataform'!AY"&amp;(ROW()+1)))),INDIRECT("'Collection Dataform'!BD"&amp;(ROW()+1)))</f>
        <v>#REF!</v>
      </c>
      <c r="AB100" s="90" t="e">
        <f aca="true">IF(ISBLANK(INDIRECT("'Collection Dataform'!BC"&amp;(ROW()+1))),IF(ISBLANK(INDIRECT("'Collection Dataform'!AX"&amp;(ROW()+1))),"",formatLatitude(INDIRECT("'Collection Dataform'!AX"&amp;(ROW()+1)))),INDIRECT("'Collection Dataform'!BC"&amp;(ROW()+1)))</f>
        <v>#REF!</v>
      </c>
      <c r="AC100" s="95" t="e">
        <f aca="true">IF(ISBLANK(INDIRECT("'Collection Dataform'!AW"&amp;(ROW()+1))),"",INDIRECT("'Collection Dataform'!AW"&amp;(ROW()+1))&amp;"m")</f>
        <v>#REF!</v>
      </c>
      <c r="AD100" s="95" t="e">
        <f aca="true">IF(ISBLANK(INDIRECT("'Collection Dataform'!BB"&amp;(ROW()+1))),"",INDIRECT("'Collection Dataform'!BB"&amp;(ROW()+1)))</f>
        <v>#REF!</v>
      </c>
      <c r="AE1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0" s="90" t="e">
        <f aca="true">IF(ISBLANK(INDIRECT("'Collection Dataform'!BJ"&amp;(ROW()+1))),"",INDIRECT("'Collection Dataform'!BJ"&amp;(ROW()+1)))</f>
        <v>#REF!</v>
      </c>
      <c r="AG1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0" s="95" t="e">
        <f aca="true">IF(ISBLANK(INDIRECT("'Collection Dataform'!AF"&amp;(ROW()+1))),IF(ISBLANK(INDIRECT("'Collection Dataform'!AH"&amp;(ROW()+1))),"",INDIRECT("'Collection Dataform'!AH"&amp;(ROW()+1))),dateTostring(INDIRECT("'Collection Dataform'!AF"&amp;(ROW()+1))))</f>
        <v>#REF!</v>
      </c>
      <c r="AJ100" s="90" t="e">
        <f aca="true">IF(ISBLANK(INDIRECT("'Collection Dataform'!AE"&amp;(ROW()+1))),"",INDIRECT("'Collection Dataform'!AE"&amp;(ROW()+1)))</f>
        <v>#REF!</v>
      </c>
      <c r="AK100" s="90" t="e">
        <f aca="true">IF(ISBLANK(INDIRECT("'Collection Dataform'!CO"&amp;(ROW()+1))),"",INDIRECT("'Collection Dataform'!CO"&amp;(ROW()+1)))</f>
        <v>#REF!</v>
      </c>
      <c r="AL100" s="90" t="e">
        <f aca="true">IF(ISBLANK(INDIRECT("'Collection Dataform'!AI"&amp;(ROW()+1))),"",INDIRECT("'Collection Dataform'!AI"&amp;(ROW()+1)))</f>
        <v>#REF!</v>
      </c>
      <c r="AM100" s="90" t="e">
        <f aca="true">IF(ISBLANK(INDIRECT("'Collection Dataform'!B"&amp;(ROW()+1))),"",INDIRECT("'Collection Dataform'!B"&amp;(ROW()+1)))</f>
        <v>#REF!</v>
      </c>
      <c r="AN100" s="90" t="e">
        <f aca="true">IF(ISBLANK(INDIRECT("'Collection Dataform'!CI"&amp;(ROW()+1))),IF(OR(NOT(ISBLANK(INDIRECT("'Collection Dataform'!CJ"&amp;(ROW()+1)))),NOT(ISBLANK(INDIRECT("'Collection Dataform'!CL"&amp;(ROW()+1))))),"det.",""),INDIRECT("'Collection Dataform'!CI"&amp;(ROW()+1)))</f>
        <v>#REF!</v>
      </c>
      <c r="AO100" s="90" t="e">
        <f aca="true">IF(ISBLANK(INDIRECT("'Collection Dataform'!CJ"&amp;(ROW()+1))),"",INDIRECT("'Collection Dataform'!CJ"&amp;(ROW()+1)))</f>
        <v>#REF!</v>
      </c>
      <c r="AP100" s="95" t="e">
        <f aca="true">IF(ISBLANK(INDIRECT("'Collection Dataform'!CK"&amp;(ROW()+1))),"",INDIRECT("'Collection Dataform'!CK"&amp;(ROW()+1)))</f>
        <v>#REF!</v>
      </c>
      <c r="AQ100" s="95" t="e">
        <f aca="true">IF(ISBLANK(INDIRECT("'Collection Dataform'!CL"&amp;(ROW()+1))),"",INDIRECT("'Collection Dataform'!CL"&amp;(ROW()+1)))</f>
        <v>#REF!</v>
      </c>
      <c r="AR100" s="90" t="e">
        <f aca="true">IF(ISBLANK(INDIRECT("'Collection Dataform'!D"&amp;(ROW()+1))),"",INDIRECT("'Collection Dataform'!D"&amp;(ROW()+1)))</f>
        <v>#REF!</v>
      </c>
      <c r="AS100" s="90" t="e">
        <f aca="true">IF(ISBLANK(INDIRECT("'Collection Dataform'!L"&amp;(ROW()+1))),"",INDIRECT("'Collection Dataform'!L"&amp;(ROW()+1)))</f>
        <v>#REF!</v>
      </c>
      <c r="AT100" s="90" t="e">
        <f aca="true">IF(ISBLANK(INDIRECT("'Collection Dataform'!M"&amp;(ROW()+1))),"",INDIRECT("'Collection Dataform'!M"&amp;(ROW()+1)))</f>
        <v>#REF!</v>
      </c>
      <c r="AU100" s="90" t="e">
        <f aca="true">IF(ISBLANK(INDIRECT("'Collection Dataform'!N"&amp;(ROW()+1))),"",INDIRECT("'Collection Dataform'!N"&amp;(ROW()+1)))</f>
        <v>#REF!</v>
      </c>
      <c r="AV100" s="90" t="e">
        <f aca="true">IF(ISBLANK(INDIRECT("'Collection Dataform'!T"&amp;(ROW()+1))),"",INDIRECT("'Collection Dataform'!T"&amp;(ROW()+1)))</f>
        <v>#REF!</v>
      </c>
      <c r="AW100" s="90" t="e">
        <f aca="true">IF(ISBLANK(INDIRECT("'Collection Dataform'!O"&amp;(ROW()+1))),"",INDIRECT("'Collection Dataform'!O"&amp;(ROW()+1)))</f>
        <v>#REF!</v>
      </c>
      <c r="AX1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0" s="95" t="e">
        <f aca="true">IF(ISBLANK(INDIRECT("'Collection Dataform'!R"&amp;(ROW()+1))),"",dateTostring(INDIRECT("'Collection Dataform'!R"&amp;(ROW()+1))))</f>
        <v>#REF!</v>
      </c>
      <c r="AZ100" s="90" t="e">
        <f aca="true">IF(ISBLANK(INDIRECT("'Collection Dataform'!C"&amp;(ROW()+1))),"",INDIRECT("'Collection Dataform'!C"&amp;(ROW()+1)))</f>
        <v>#REF!</v>
      </c>
      <c r="BA1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0" s="90" t="e">
        <f aca="true">IF(ISBLANK(INDIRECT("'Collection Dataform'!GR"&amp;(ROW()+1))),"",INDIRECT("'Collection Dataform'!GR"&amp;(ROW()+1)))</f>
        <v>#REF!</v>
      </c>
      <c r="BD100" s="90" t="e">
        <f aca="true">IF(ISBLANK(INDIRECT("'Collection Dataform'!GS"&amp;(ROW()+1))),"",INDIRECT("'Collection Dataform'!GS"&amp;(ROW()+1)))</f>
        <v>#REF!</v>
      </c>
      <c r="BE100" s="90" t="e">
        <f aca="false">joinRange("Collection Dataform","HH"&amp;(ROW()+1)&amp;","&amp;"HJ"&amp;(ROW()+1)&amp;","&amp;"HL"&amp;(ROW()+1)&amp;","&amp;"HN"&amp;(ROW()+1)&amp;","&amp;"HP"&amp;(ROW()+1)&amp;","&amp;"HR"&amp;(ROW()+1)&amp;","&amp;"HT"&amp;(ROW()+1)&amp;","&amp;"HV"&amp;(ROW()+1)&amp;","&amp;"HX"&amp;(ROW()+1)&amp;","&amp;"HZ"&amp;(ROW()+1))</f>
        <v>#VALUE!</v>
      </c>
      <c r="BG100" s="90" t="e">
        <f aca="false">isShowLonLat()</f>
        <v>#VALUE!</v>
      </c>
    </row>
    <row r="101" customFormat="false" ht="12.5" hidden="false" customHeight="false" outlineLevel="0" collapsed="false">
      <c r="A101" s="90" t="e">
        <f aca="false">IF(isEmpty(B101:BE101),"",IF(ISBLANK(A$4),"",A$4))</f>
        <v>#NAME?</v>
      </c>
      <c r="B101" s="90" t="e">
        <f aca="false">IF(isEmpty(D101:BE101),"",IF(ISBLANK(B$4),"",B$4))</f>
        <v>#NAME?</v>
      </c>
      <c r="C101" s="95" t="e">
        <f aca="false">IF(isEmpty(E101:BF101),"",IF(ISBLANK(C$4),"",C$4))</f>
        <v>#NAME?</v>
      </c>
      <c r="D101" s="90" t="e">
        <f aca="true">IF(ISBLANK(INDIRECT("'Collection Dataform'!AB"&amp;(ROW()+1))),"",INDIRECT("'Collection Dataform'!AB"&amp;(ROW()+1)))</f>
        <v>#REF!</v>
      </c>
      <c r="E1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1" s="90" t="e">
        <f aca="true">IF(ISBLANK(INDIRECT("'Collection Dataform'!CN"&amp;(ROW()+1))),"",INDIRECT("'Collection Dataform'!CN"&amp;(ROW()+1)))</f>
        <v>#REF!</v>
      </c>
      <c r="H101" s="90" t="e">
        <f aca="true">IF(INDIRECT("'Collection Dataform'!BW"&amp;(ROW()+1))="Genus",IF(ISBLANK(INDIRECT("'Collection Dataform'!BV"&amp;(ROW()+1))),"",INDIRECT("'Collection Dataform'!BV"&amp;(ROW()+1))),"")</f>
        <v>#REF!</v>
      </c>
      <c r="I101" s="90" t="e">
        <f aca="true">IF(ISBLANK(INDIRECT("'Collection Dataform'!BX"&amp;(ROW()+1))),"",replaceX(deleteModifiers(INDIRECT("'Collection Dataform'!BX"&amp;(ROW()+1)))))</f>
        <v>#REF!</v>
      </c>
      <c r="J101" s="90" t="e">
        <f aca="true">IF(INDIRECT("'Collection Dataform'!BW"&amp;(ROW()+1))="Specific Epithet",IF(ISBLANK(INDIRECT("'Collection Dataform'!BV"&amp;(ROW()+1))),"",INDIRECT("'Collection Dataform'!BV"&amp;(ROW()+1))),"")</f>
        <v>#REF!</v>
      </c>
      <c r="K101" s="90" t="e">
        <f aca="true">IF(ISBLANK(INDIRECT("'Collection Dataform'!BZ"&amp;(ROW()+1))),"",replaceX(deleteModifiers(INDIRECT("'Collection Dataform'!BZ"&amp;(ROW()+1)))))</f>
        <v>#REF!</v>
      </c>
      <c r="L101" s="90" t="e">
        <f aca="true">IF(ISBLANK(INDIRECT("'Collection Dataform'!CA"&amp;(ROW()+1))),"",IF(INDIRECT("'Collection Dataform'!CA"&amp;(ROW()+1))="agg.",INDIRECT("'Collection Dataform'!CA"&amp;(ROW()+1)),""))</f>
        <v>#REF!</v>
      </c>
      <c r="M101" s="90" t="e">
        <f aca="true">IF(AND(NOT(ISBLANK(Q101)),NOT(ISBLANK(INDIRECT("'Collection Dataform'!CD"&amp;(ROW()+1)))),INDIRECT("'Collection Dataform'!BZ"&amp;(ROW()+1))=INDIRECT("'Collection Dataform'!CB"&amp;(ROW()+1))),"("&amp;INDIRECT("'Collection Dataform'!CD"&amp;(ROW()+1))&amp;")","")&amp;IF(AND(ISBLANK(Q101),ISBLANK(INDIRECT("'Collection Dataform'!CD"&amp;(ROW()+1))),ISBLANK(INDIRECT("'Collection Dataform'!CB"&amp;(ROW()+1)))),"("&amp;INDIRECT("'Collection Dataform'!CD"&amp;(ROW()+1))&amp;")","")&amp;IF(AND(NOT(ISBLANK(Q101)),NOT(ISBLANK(INDIRECT("'Collection Dataform'!CD"&amp;(ROW()+1)))),ISBLANK(INDIRECT("'Collection Dataform'!CB"&amp;(ROW()+1)))),"("&amp;INDIRECT("'Collection Dataform'!CD"&amp;(ROW()+1))&amp;")","")</f>
        <v>#REF!</v>
      </c>
      <c r="N101" s="90" t="e">
        <f aca="true">IF(AND(NOT(ISBLANK(Q101)),NOT(ISBLANK(INDIRECT("'Collection Dataform'!CF"&amp;(ROW()+1)))),INDIRECT("'Collection Dataform'!BZ"&amp;(ROW()+1))=INDIRECT("'Collection Dataform'!CB"&amp;(ROW()+1))),INDIRECT("'Collection Dataform'!CF"&amp;(ROW()+1)),"")&amp;IF(AND(ISBLANK(Q101),ISBLANK(INDIRECT("'Collection Dataform'!CF"&amp;(ROW()+1))),ISBLANK(INDIRECT("'Collection Dataform'!CB"&amp;(ROW()+1)))),INDIRECT("'Collection Dataform'!CD"&amp;(ROW()+1)),"")&amp;IF(AND(NOT(ISBLANK(Q101)),NOT(ISBLANK(INDIRECT("'Collection Dataform'!CF"&amp;(ROW()+1)))),ISBLANK(INDIRECT("'Collection Dataform'!CB"&amp;(ROW()+1)))),INDIRECT("'Collection Dataform'!CF"&amp;(ROW()+1)),"")</f>
        <v>#REF!</v>
      </c>
      <c r="O101" s="90" t="e">
        <f aca="true">IF(AND(NOT(ISBLANK(Q101)),NOT(ISBLANK(INDIRECT("'Collection Dataform'!CC"&amp;(ROW()+1)))),INDIRECT("'Collection Dataform'!BZ"&amp;(ROW()+1))=INDIRECT("'Collection Dataform'!CB"&amp;(ROW()+1))),INDIRECT("'Collection Dataform'!CC"&amp;(ROW()+1)),"")&amp;IF(AND(ISBLANK(Q101),ISBLANK(INDIRECT("'Collection Dataform'!CC"&amp;(ROW()+1))),ISBLANK(INDIRECT("'Collection Dataform'!CB"&amp;(ROW()+1)))),INDIRECT("'Collection Dataform'!CD"&amp;(ROW()+1)),"")&amp;IF(AND(NOT(ISBLANK(Q101)),NOT(ISBLANK(INDIRECT("'Collection Dataform'!CC"&amp;(ROW()+1)))),ISBLANK(INDIRECT("'Collection Dataform'!CB"&amp;(ROW()+1)))),INDIRECT("'Collection Dataform'!CC"&amp;(ROW()+1)),"")</f>
        <v>#REF!</v>
      </c>
      <c r="P101" s="90" t="e">
        <f aca="true">IF(ISBLANK(INDIRECT("'Collection Dataform'!CA"&amp;(ROW()+1))),"",IF(INDIRECT("'Collection Dataform'!CA"&amp;(ROW()+1))="agg.","",INDIRECT("'Collection Dataform'!CA"&amp;(ROW()+1))))</f>
        <v>#REF!</v>
      </c>
      <c r="Q101" s="90" t="e">
        <f aca="true">IF(INDIRECT("'Collection Dataform'!BW"&amp;(ROW()+1))="Infraspecific Epithet",IF(ISBLANK(INDIRECT("'Collection Dataform'!BV"&amp;(ROW()+1))),"",INDIRECT("'Collection Dataform'!BV"&amp;(ROW()+1))),"")</f>
        <v>#REF!</v>
      </c>
      <c r="R101" s="90" t="e">
        <f aca="true">IF(ISBLANK(INDIRECT("'Collection Dataform'!CB"&amp;(ROW()+1))),"",deleteModifiers(INDIRECT("'Collection Dataform'!CB"&amp;(ROW()+1))))</f>
        <v>#REF!</v>
      </c>
      <c r="S101" s="90" t="e">
        <f aca="true">IF(AND(NOT(ISBLANK(Q101)),NOT(ISBLANK(INDIRECT("'Collection Dataform'!CD"&amp;(ROW()+1)))),NOT(ISBLANK(INDIRECT("'Collection Dataform'!CB"&amp;(ROW()+1)))),INDIRECT("'Collection Dataform'!BZ"&amp;(ROW()+1))&lt;&gt;INDIRECT("'Collection Dataform'!CB"&amp;(ROW()+1))),"("&amp;INDIRECT("'Collection Dataform'!CD"&amp;(ROW()+1))&amp;")","")</f>
        <v>#REF!</v>
      </c>
      <c r="T101" s="90" t="e">
        <f aca="true">IF(AND(NOT(ISBLANK(Q101)),NOT(ISBLANK(INDIRECT("'Collection Dataform'!CF"&amp;(ROW()+1)))),NOT(ISBLANK(INDIRECT("'Collection Dataform'!CB"&amp;(ROW()+1)))),INDIRECT("'Collection Dataform'!BZ"&amp;(ROW()+1))&lt;&gt;INDIRECT("'Collection Dataform'!CB"&amp;(ROW()+1))),INDIRECT("'Collection Dataform'!CF"&amp;(ROW()+1)),"")</f>
        <v>#REF!</v>
      </c>
      <c r="U101" s="90" t="e">
        <f aca="true">IF(AND(NOT(ISBLANK(Q101)),NOT(ISBLANK(INDIRECT("'Collection Dataform'!CC"&amp;(ROW()+1)))),NOT(ISBLANK(INDIRECT("'Collection Dataform'!CB"&amp;(ROW()+1)))),INDIRECT("'Collection Dataform'!BZ"&amp;(ROW()+1))&lt;&gt;INDIRECT("'Collection Dataform'!CB"&amp;(ROW()+1))),INDIRECT("'Collection Dataform'!CC"&amp;(ROW()+1)),"")</f>
        <v>#REF!</v>
      </c>
      <c r="V101" s="90" t="e">
        <f aca="true">IF(ISBLANK(INDIRECT("'Collection Dataform'!CH"&amp;(ROW()+1))),"",INDIRECT("'Collection Dataform'!CH"&amp;(ROW()+1)))</f>
        <v>#REF!</v>
      </c>
      <c r="W101" s="90" t="e">
        <f aca="true">IF(ISBLANK(INDIRECT("'Collection Dataform'!AL"&amp;(ROW()+1))),"",INDIRECT("'Collection Dataform'!AL"&amp;(ROW()+1)))</f>
        <v>#REF!</v>
      </c>
      <c r="X101" s="90" t="e">
        <f aca="true">IF(ISBLANK(INDIRECT("'Collection Dataform'!AO"&amp;(ROW()+1))),"",INDIRECT("'Collection Dataform'!AO"&amp;(ROW()+1)))</f>
        <v>#REF!</v>
      </c>
      <c r="Y101" s="90" t="e">
        <f aca="true">IF(ISBLANK(INDIRECT("'Collection Dataform'!AP"&amp;(ROW()+1))),"",INDIRECT("'Collection Dataform'!AP"&amp;(ROW()+1)))</f>
        <v>#REF!</v>
      </c>
      <c r="Z101" s="90" t="e">
        <f aca="true">IF(ISBLANK(INDIRECT("'Collection Dataform'!AQ"&amp;(ROW()+1))),"",INDIRECT("'Collection Dataform'!AQ"&amp;(ROW()+1)))</f>
        <v>#REF!</v>
      </c>
      <c r="AA101" s="90" t="e">
        <f aca="true">IF(ISBLANK(INDIRECT("'Collection Dataform'!BD"&amp;(ROW()+1))),IF(ISBLANK(INDIRECT("'Collection Dataform'!AY"&amp;(ROW()+1))),"",formatLongitude(INDIRECT("'Collection Dataform'!AY"&amp;(ROW()+1)))),INDIRECT("'Collection Dataform'!BD"&amp;(ROW()+1)))</f>
        <v>#REF!</v>
      </c>
      <c r="AB101" s="90" t="e">
        <f aca="true">IF(ISBLANK(INDIRECT("'Collection Dataform'!BC"&amp;(ROW()+1))),IF(ISBLANK(INDIRECT("'Collection Dataform'!AX"&amp;(ROW()+1))),"",formatLatitude(INDIRECT("'Collection Dataform'!AX"&amp;(ROW()+1)))),INDIRECT("'Collection Dataform'!BC"&amp;(ROW()+1)))</f>
        <v>#REF!</v>
      </c>
      <c r="AC101" s="95" t="e">
        <f aca="true">IF(ISBLANK(INDIRECT("'Collection Dataform'!AW"&amp;(ROW()+1))),"",INDIRECT("'Collection Dataform'!AW"&amp;(ROW()+1))&amp;"m")</f>
        <v>#REF!</v>
      </c>
      <c r="AD101" s="95" t="e">
        <f aca="true">IF(ISBLANK(INDIRECT("'Collection Dataform'!BB"&amp;(ROW()+1))),"",INDIRECT("'Collection Dataform'!BB"&amp;(ROW()+1)))</f>
        <v>#REF!</v>
      </c>
      <c r="AE1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1" s="90" t="e">
        <f aca="true">IF(ISBLANK(INDIRECT("'Collection Dataform'!BJ"&amp;(ROW()+1))),"",INDIRECT("'Collection Dataform'!BJ"&amp;(ROW()+1)))</f>
        <v>#REF!</v>
      </c>
      <c r="AG1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1" s="95" t="e">
        <f aca="true">IF(ISBLANK(INDIRECT("'Collection Dataform'!AF"&amp;(ROW()+1))),IF(ISBLANK(INDIRECT("'Collection Dataform'!AH"&amp;(ROW()+1))),"",INDIRECT("'Collection Dataform'!AH"&amp;(ROW()+1))),dateTostring(INDIRECT("'Collection Dataform'!AF"&amp;(ROW()+1))))</f>
        <v>#REF!</v>
      </c>
      <c r="AJ101" s="90" t="e">
        <f aca="true">IF(ISBLANK(INDIRECT("'Collection Dataform'!AE"&amp;(ROW()+1))),"",INDIRECT("'Collection Dataform'!AE"&amp;(ROW()+1)))</f>
        <v>#REF!</v>
      </c>
      <c r="AK101" s="90" t="e">
        <f aca="true">IF(ISBLANK(INDIRECT("'Collection Dataform'!CO"&amp;(ROW()+1))),"",INDIRECT("'Collection Dataform'!CO"&amp;(ROW()+1)))</f>
        <v>#REF!</v>
      </c>
      <c r="AL101" s="90" t="e">
        <f aca="true">IF(ISBLANK(INDIRECT("'Collection Dataform'!AI"&amp;(ROW()+1))),"",INDIRECT("'Collection Dataform'!AI"&amp;(ROW()+1)))</f>
        <v>#REF!</v>
      </c>
      <c r="AM101" s="90" t="e">
        <f aca="true">IF(ISBLANK(INDIRECT("'Collection Dataform'!B"&amp;(ROW()+1))),"",INDIRECT("'Collection Dataform'!B"&amp;(ROW()+1)))</f>
        <v>#REF!</v>
      </c>
      <c r="AN101" s="90" t="e">
        <f aca="true">IF(ISBLANK(INDIRECT("'Collection Dataform'!CI"&amp;(ROW()+1))),IF(OR(NOT(ISBLANK(INDIRECT("'Collection Dataform'!CJ"&amp;(ROW()+1)))),NOT(ISBLANK(INDIRECT("'Collection Dataform'!CL"&amp;(ROW()+1))))),"det.",""),INDIRECT("'Collection Dataform'!CI"&amp;(ROW()+1)))</f>
        <v>#REF!</v>
      </c>
      <c r="AO101" s="90" t="e">
        <f aca="true">IF(ISBLANK(INDIRECT("'Collection Dataform'!CJ"&amp;(ROW()+1))),"",INDIRECT("'Collection Dataform'!CJ"&amp;(ROW()+1)))</f>
        <v>#REF!</v>
      </c>
      <c r="AP101" s="95" t="e">
        <f aca="true">IF(ISBLANK(INDIRECT("'Collection Dataform'!CK"&amp;(ROW()+1))),"",INDIRECT("'Collection Dataform'!CK"&amp;(ROW()+1)))</f>
        <v>#REF!</v>
      </c>
      <c r="AQ101" s="95" t="e">
        <f aca="true">IF(ISBLANK(INDIRECT("'Collection Dataform'!CL"&amp;(ROW()+1))),"",INDIRECT("'Collection Dataform'!CL"&amp;(ROW()+1)))</f>
        <v>#REF!</v>
      </c>
      <c r="AR101" s="90" t="e">
        <f aca="true">IF(ISBLANK(INDIRECT("'Collection Dataform'!D"&amp;(ROW()+1))),"",INDIRECT("'Collection Dataform'!D"&amp;(ROW()+1)))</f>
        <v>#REF!</v>
      </c>
      <c r="AS101" s="90" t="e">
        <f aca="true">IF(ISBLANK(INDIRECT("'Collection Dataform'!L"&amp;(ROW()+1))),"",INDIRECT("'Collection Dataform'!L"&amp;(ROW()+1)))</f>
        <v>#REF!</v>
      </c>
      <c r="AT101" s="90" t="e">
        <f aca="true">IF(ISBLANK(INDIRECT("'Collection Dataform'!M"&amp;(ROW()+1))),"",INDIRECT("'Collection Dataform'!M"&amp;(ROW()+1)))</f>
        <v>#REF!</v>
      </c>
      <c r="AU101" s="90" t="e">
        <f aca="true">IF(ISBLANK(INDIRECT("'Collection Dataform'!N"&amp;(ROW()+1))),"",INDIRECT("'Collection Dataform'!N"&amp;(ROW()+1)))</f>
        <v>#REF!</v>
      </c>
      <c r="AV101" s="90" t="e">
        <f aca="true">IF(ISBLANK(INDIRECT("'Collection Dataform'!T"&amp;(ROW()+1))),"",INDIRECT("'Collection Dataform'!T"&amp;(ROW()+1)))</f>
        <v>#REF!</v>
      </c>
      <c r="AW101" s="90" t="e">
        <f aca="true">IF(ISBLANK(INDIRECT("'Collection Dataform'!O"&amp;(ROW()+1))),"",INDIRECT("'Collection Dataform'!O"&amp;(ROW()+1)))</f>
        <v>#REF!</v>
      </c>
      <c r="AX1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1" s="95" t="e">
        <f aca="true">IF(ISBLANK(INDIRECT("'Collection Dataform'!R"&amp;(ROW()+1))),"",dateTostring(INDIRECT("'Collection Dataform'!R"&amp;(ROW()+1))))</f>
        <v>#REF!</v>
      </c>
      <c r="AZ101" s="90" t="e">
        <f aca="true">IF(ISBLANK(INDIRECT("'Collection Dataform'!C"&amp;(ROW()+1))),"",INDIRECT("'Collection Dataform'!C"&amp;(ROW()+1)))</f>
        <v>#REF!</v>
      </c>
      <c r="BA1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1" s="90" t="e">
        <f aca="true">IF(ISBLANK(INDIRECT("'Collection Dataform'!GR"&amp;(ROW()+1))),"",INDIRECT("'Collection Dataform'!GR"&amp;(ROW()+1)))</f>
        <v>#REF!</v>
      </c>
      <c r="BD101" s="90" t="e">
        <f aca="true">IF(ISBLANK(INDIRECT("'Collection Dataform'!GS"&amp;(ROW()+1))),"",INDIRECT("'Collection Dataform'!GS"&amp;(ROW()+1)))</f>
        <v>#REF!</v>
      </c>
      <c r="BE101" s="90" t="e">
        <f aca="false">joinRange("Collection Dataform","HH"&amp;(ROW()+1)&amp;","&amp;"HJ"&amp;(ROW()+1)&amp;","&amp;"HL"&amp;(ROW()+1)&amp;","&amp;"HN"&amp;(ROW()+1)&amp;","&amp;"HP"&amp;(ROW()+1)&amp;","&amp;"HR"&amp;(ROW()+1)&amp;","&amp;"HT"&amp;(ROW()+1)&amp;","&amp;"HV"&amp;(ROW()+1)&amp;","&amp;"HX"&amp;(ROW()+1)&amp;","&amp;"HZ"&amp;(ROW()+1))</f>
        <v>#VALUE!</v>
      </c>
      <c r="BG101" s="90" t="e">
        <f aca="false">isShowLonLat()</f>
        <v>#VALUE!</v>
      </c>
    </row>
    <row r="102" customFormat="false" ht="12.5" hidden="false" customHeight="false" outlineLevel="0" collapsed="false">
      <c r="A102" s="90" t="e">
        <f aca="false">IF(isEmpty(B102:BE102),"",IF(ISBLANK(A$4),"",A$4))</f>
        <v>#NAME?</v>
      </c>
      <c r="B102" s="90" t="e">
        <f aca="false">IF(isEmpty(D102:BE102),"",IF(ISBLANK(B$4),"",B$4))</f>
        <v>#NAME?</v>
      </c>
      <c r="C102" s="95" t="e">
        <f aca="false">IF(isEmpty(E102:BF102),"",IF(ISBLANK(C$4),"",C$4))</f>
        <v>#NAME?</v>
      </c>
      <c r="D102" s="90" t="e">
        <f aca="true">IF(ISBLANK(INDIRECT("'Collection Dataform'!AB"&amp;(ROW()+1))),"",INDIRECT("'Collection Dataform'!AB"&amp;(ROW()+1)))</f>
        <v>#REF!</v>
      </c>
      <c r="E1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2" s="90" t="e">
        <f aca="true">IF(ISBLANK(INDIRECT("'Collection Dataform'!CN"&amp;(ROW()+1))),"",INDIRECT("'Collection Dataform'!CN"&amp;(ROW()+1)))</f>
        <v>#REF!</v>
      </c>
      <c r="H102" s="90" t="e">
        <f aca="true">IF(INDIRECT("'Collection Dataform'!BW"&amp;(ROW()+1))="Genus",IF(ISBLANK(INDIRECT("'Collection Dataform'!BV"&amp;(ROW()+1))),"",INDIRECT("'Collection Dataform'!BV"&amp;(ROW()+1))),"")</f>
        <v>#REF!</v>
      </c>
      <c r="I102" s="90" t="e">
        <f aca="true">IF(ISBLANK(INDIRECT("'Collection Dataform'!BX"&amp;(ROW()+1))),"",replaceX(deleteModifiers(INDIRECT("'Collection Dataform'!BX"&amp;(ROW()+1)))))</f>
        <v>#REF!</v>
      </c>
      <c r="J102" s="90" t="e">
        <f aca="true">IF(INDIRECT("'Collection Dataform'!BW"&amp;(ROW()+1))="Specific Epithet",IF(ISBLANK(INDIRECT("'Collection Dataform'!BV"&amp;(ROW()+1))),"",INDIRECT("'Collection Dataform'!BV"&amp;(ROW()+1))),"")</f>
        <v>#REF!</v>
      </c>
      <c r="K102" s="90" t="e">
        <f aca="true">IF(ISBLANK(INDIRECT("'Collection Dataform'!BZ"&amp;(ROW()+1))),"",replaceX(deleteModifiers(INDIRECT("'Collection Dataform'!BZ"&amp;(ROW()+1)))))</f>
        <v>#REF!</v>
      </c>
      <c r="L102" s="90" t="e">
        <f aca="true">IF(ISBLANK(INDIRECT("'Collection Dataform'!CA"&amp;(ROW()+1))),"",IF(INDIRECT("'Collection Dataform'!CA"&amp;(ROW()+1))="agg.",INDIRECT("'Collection Dataform'!CA"&amp;(ROW()+1)),""))</f>
        <v>#REF!</v>
      </c>
      <c r="M102" s="90" t="e">
        <f aca="true">IF(AND(NOT(ISBLANK(Q102)),NOT(ISBLANK(INDIRECT("'Collection Dataform'!CD"&amp;(ROW()+1)))),INDIRECT("'Collection Dataform'!BZ"&amp;(ROW()+1))=INDIRECT("'Collection Dataform'!CB"&amp;(ROW()+1))),"("&amp;INDIRECT("'Collection Dataform'!CD"&amp;(ROW()+1))&amp;")","")&amp;IF(AND(ISBLANK(Q102),ISBLANK(INDIRECT("'Collection Dataform'!CD"&amp;(ROW()+1))),ISBLANK(INDIRECT("'Collection Dataform'!CB"&amp;(ROW()+1)))),"("&amp;INDIRECT("'Collection Dataform'!CD"&amp;(ROW()+1))&amp;")","")&amp;IF(AND(NOT(ISBLANK(Q102)),NOT(ISBLANK(INDIRECT("'Collection Dataform'!CD"&amp;(ROW()+1)))),ISBLANK(INDIRECT("'Collection Dataform'!CB"&amp;(ROW()+1)))),"("&amp;INDIRECT("'Collection Dataform'!CD"&amp;(ROW()+1))&amp;")","")</f>
        <v>#REF!</v>
      </c>
      <c r="N102" s="90" t="e">
        <f aca="true">IF(AND(NOT(ISBLANK(Q102)),NOT(ISBLANK(INDIRECT("'Collection Dataform'!CF"&amp;(ROW()+1)))),INDIRECT("'Collection Dataform'!BZ"&amp;(ROW()+1))=INDIRECT("'Collection Dataform'!CB"&amp;(ROW()+1))),INDIRECT("'Collection Dataform'!CF"&amp;(ROW()+1)),"")&amp;IF(AND(ISBLANK(Q102),ISBLANK(INDIRECT("'Collection Dataform'!CF"&amp;(ROW()+1))),ISBLANK(INDIRECT("'Collection Dataform'!CB"&amp;(ROW()+1)))),INDIRECT("'Collection Dataform'!CD"&amp;(ROW()+1)),"")&amp;IF(AND(NOT(ISBLANK(Q102)),NOT(ISBLANK(INDIRECT("'Collection Dataform'!CF"&amp;(ROW()+1)))),ISBLANK(INDIRECT("'Collection Dataform'!CB"&amp;(ROW()+1)))),INDIRECT("'Collection Dataform'!CF"&amp;(ROW()+1)),"")</f>
        <v>#REF!</v>
      </c>
      <c r="O102" s="90" t="e">
        <f aca="true">IF(AND(NOT(ISBLANK(Q102)),NOT(ISBLANK(INDIRECT("'Collection Dataform'!CC"&amp;(ROW()+1)))),INDIRECT("'Collection Dataform'!BZ"&amp;(ROW()+1))=INDIRECT("'Collection Dataform'!CB"&amp;(ROW()+1))),INDIRECT("'Collection Dataform'!CC"&amp;(ROW()+1)),"")&amp;IF(AND(ISBLANK(Q102),ISBLANK(INDIRECT("'Collection Dataform'!CC"&amp;(ROW()+1))),ISBLANK(INDIRECT("'Collection Dataform'!CB"&amp;(ROW()+1)))),INDIRECT("'Collection Dataform'!CD"&amp;(ROW()+1)),"")&amp;IF(AND(NOT(ISBLANK(Q102)),NOT(ISBLANK(INDIRECT("'Collection Dataform'!CC"&amp;(ROW()+1)))),ISBLANK(INDIRECT("'Collection Dataform'!CB"&amp;(ROW()+1)))),INDIRECT("'Collection Dataform'!CC"&amp;(ROW()+1)),"")</f>
        <v>#REF!</v>
      </c>
      <c r="P102" s="90" t="e">
        <f aca="true">IF(ISBLANK(INDIRECT("'Collection Dataform'!CA"&amp;(ROW()+1))),"",IF(INDIRECT("'Collection Dataform'!CA"&amp;(ROW()+1))="agg.","",INDIRECT("'Collection Dataform'!CA"&amp;(ROW()+1))))</f>
        <v>#REF!</v>
      </c>
      <c r="Q102" s="90" t="e">
        <f aca="true">IF(INDIRECT("'Collection Dataform'!BW"&amp;(ROW()+1))="Infraspecific Epithet",IF(ISBLANK(INDIRECT("'Collection Dataform'!BV"&amp;(ROW()+1))),"",INDIRECT("'Collection Dataform'!BV"&amp;(ROW()+1))),"")</f>
        <v>#REF!</v>
      </c>
      <c r="R102" s="90" t="e">
        <f aca="true">IF(ISBLANK(INDIRECT("'Collection Dataform'!CB"&amp;(ROW()+1))),"",deleteModifiers(INDIRECT("'Collection Dataform'!CB"&amp;(ROW()+1))))</f>
        <v>#REF!</v>
      </c>
      <c r="S102" s="90" t="e">
        <f aca="true">IF(AND(NOT(ISBLANK(Q102)),NOT(ISBLANK(INDIRECT("'Collection Dataform'!CD"&amp;(ROW()+1)))),NOT(ISBLANK(INDIRECT("'Collection Dataform'!CB"&amp;(ROW()+1)))),INDIRECT("'Collection Dataform'!BZ"&amp;(ROW()+1))&lt;&gt;INDIRECT("'Collection Dataform'!CB"&amp;(ROW()+1))),"("&amp;INDIRECT("'Collection Dataform'!CD"&amp;(ROW()+1))&amp;")","")</f>
        <v>#REF!</v>
      </c>
      <c r="T102" s="90" t="e">
        <f aca="true">IF(AND(NOT(ISBLANK(Q102)),NOT(ISBLANK(INDIRECT("'Collection Dataform'!CF"&amp;(ROW()+1)))),NOT(ISBLANK(INDIRECT("'Collection Dataform'!CB"&amp;(ROW()+1)))),INDIRECT("'Collection Dataform'!BZ"&amp;(ROW()+1))&lt;&gt;INDIRECT("'Collection Dataform'!CB"&amp;(ROW()+1))),INDIRECT("'Collection Dataform'!CF"&amp;(ROW()+1)),"")</f>
        <v>#REF!</v>
      </c>
      <c r="U102" s="90" t="e">
        <f aca="true">IF(AND(NOT(ISBLANK(Q102)),NOT(ISBLANK(INDIRECT("'Collection Dataform'!CC"&amp;(ROW()+1)))),NOT(ISBLANK(INDIRECT("'Collection Dataform'!CB"&amp;(ROW()+1)))),INDIRECT("'Collection Dataform'!BZ"&amp;(ROW()+1))&lt;&gt;INDIRECT("'Collection Dataform'!CB"&amp;(ROW()+1))),INDIRECT("'Collection Dataform'!CC"&amp;(ROW()+1)),"")</f>
        <v>#REF!</v>
      </c>
      <c r="V102" s="90" t="e">
        <f aca="true">IF(ISBLANK(INDIRECT("'Collection Dataform'!CH"&amp;(ROW()+1))),"",INDIRECT("'Collection Dataform'!CH"&amp;(ROW()+1)))</f>
        <v>#REF!</v>
      </c>
      <c r="W102" s="90" t="e">
        <f aca="true">IF(ISBLANK(INDIRECT("'Collection Dataform'!AL"&amp;(ROW()+1))),"",INDIRECT("'Collection Dataform'!AL"&amp;(ROW()+1)))</f>
        <v>#REF!</v>
      </c>
      <c r="X102" s="90" t="e">
        <f aca="true">IF(ISBLANK(INDIRECT("'Collection Dataform'!AO"&amp;(ROW()+1))),"",INDIRECT("'Collection Dataform'!AO"&amp;(ROW()+1)))</f>
        <v>#REF!</v>
      </c>
      <c r="Y102" s="90" t="e">
        <f aca="true">IF(ISBLANK(INDIRECT("'Collection Dataform'!AP"&amp;(ROW()+1))),"",INDIRECT("'Collection Dataform'!AP"&amp;(ROW()+1)))</f>
        <v>#REF!</v>
      </c>
      <c r="Z102" s="90" t="e">
        <f aca="true">IF(ISBLANK(INDIRECT("'Collection Dataform'!AQ"&amp;(ROW()+1))),"",INDIRECT("'Collection Dataform'!AQ"&amp;(ROW()+1)))</f>
        <v>#REF!</v>
      </c>
      <c r="AA102" s="90" t="e">
        <f aca="true">IF(ISBLANK(INDIRECT("'Collection Dataform'!BD"&amp;(ROW()+1))),IF(ISBLANK(INDIRECT("'Collection Dataform'!AY"&amp;(ROW()+1))),"",formatLongitude(INDIRECT("'Collection Dataform'!AY"&amp;(ROW()+1)))),INDIRECT("'Collection Dataform'!BD"&amp;(ROW()+1)))</f>
        <v>#REF!</v>
      </c>
      <c r="AB102" s="90" t="e">
        <f aca="true">IF(ISBLANK(INDIRECT("'Collection Dataform'!BC"&amp;(ROW()+1))),IF(ISBLANK(INDIRECT("'Collection Dataform'!AX"&amp;(ROW()+1))),"",formatLatitude(INDIRECT("'Collection Dataform'!AX"&amp;(ROW()+1)))),INDIRECT("'Collection Dataform'!BC"&amp;(ROW()+1)))</f>
        <v>#REF!</v>
      </c>
      <c r="AC102" s="95" t="e">
        <f aca="true">IF(ISBLANK(INDIRECT("'Collection Dataform'!AW"&amp;(ROW()+1))),"",INDIRECT("'Collection Dataform'!AW"&amp;(ROW()+1))&amp;"m")</f>
        <v>#REF!</v>
      </c>
      <c r="AD102" s="95" t="e">
        <f aca="true">IF(ISBLANK(INDIRECT("'Collection Dataform'!BB"&amp;(ROW()+1))),"",INDIRECT("'Collection Dataform'!BB"&amp;(ROW()+1)))</f>
        <v>#REF!</v>
      </c>
      <c r="AE1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2" s="90" t="e">
        <f aca="true">IF(ISBLANK(INDIRECT("'Collection Dataform'!BJ"&amp;(ROW()+1))),"",INDIRECT("'Collection Dataform'!BJ"&amp;(ROW()+1)))</f>
        <v>#REF!</v>
      </c>
      <c r="AG1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2" s="95" t="e">
        <f aca="true">IF(ISBLANK(INDIRECT("'Collection Dataform'!AF"&amp;(ROW()+1))),IF(ISBLANK(INDIRECT("'Collection Dataform'!AH"&amp;(ROW()+1))),"",INDIRECT("'Collection Dataform'!AH"&amp;(ROW()+1))),dateTostring(INDIRECT("'Collection Dataform'!AF"&amp;(ROW()+1))))</f>
        <v>#REF!</v>
      </c>
      <c r="AJ102" s="90" t="e">
        <f aca="true">IF(ISBLANK(INDIRECT("'Collection Dataform'!AE"&amp;(ROW()+1))),"",INDIRECT("'Collection Dataform'!AE"&amp;(ROW()+1)))</f>
        <v>#REF!</v>
      </c>
      <c r="AK102" s="90" t="e">
        <f aca="true">IF(ISBLANK(INDIRECT("'Collection Dataform'!CO"&amp;(ROW()+1))),"",INDIRECT("'Collection Dataform'!CO"&amp;(ROW()+1)))</f>
        <v>#REF!</v>
      </c>
      <c r="AL102" s="90" t="e">
        <f aca="true">IF(ISBLANK(INDIRECT("'Collection Dataform'!AI"&amp;(ROW()+1))),"",INDIRECT("'Collection Dataform'!AI"&amp;(ROW()+1)))</f>
        <v>#REF!</v>
      </c>
      <c r="AM102" s="90" t="e">
        <f aca="true">IF(ISBLANK(INDIRECT("'Collection Dataform'!B"&amp;(ROW()+1))),"",INDIRECT("'Collection Dataform'!B"&amp;(ROW()+1)))</f>
        <v>#REF!</v>
      </c>
      <c r="AN102" s="90" t="e">
        <f aca="true">IF(ISBLANK(INDIRECT("'Collection Dataform'!CI"&amp;(ROW()+1))),IF(OR(NOT(ISBLANK(INDIRECT("'Collection Dataform'!CJ"&amp;(ROW()+1)))),NOT(ISBLANK(INDIRECT("'Collection Dataform'!CL"&amp;(ROW()+1))))),"det.",""),INDIRECT("'Collection Dataform'!CI"&amp;(ROW()+1)))</f>
        <v>#REF!</v>
      </c>
      <c r="AO102" s="90" t="e">
        <f aca="true">IF(ISBLANK(INDIRECT("'Collection Dataform'!CJ"&amp;(ROW()+1))),"",INDIRECT("'Collection Dataform'!CJ"&amp;(ROW()+1)))</f>
        <v>#REF!</v>
      </c>
      <c r="AP102" s="95" t="e">
        <f aca="true">IF(ISBLANK(INDIRECT("'Collection Dataform'!CK"&amp;(ROW()+1))),"",INDIRECT("'Collection Dataform'!CK"&amp;(ROW()+1)))</f>
        <v>#REF!</v>
      </c>
      <c r="AQ102" s="95" t="e">
        <f aca="true">IF(ISBLANK(INDIRECT("'Collection Dataform'!CL"&amp;(ROW()+1))),"",INDIRECT("'Collection Dataform'!CL"&amp;(ROW()+1)))</f>
        <v>#REF!</v>
      </c>
      <c r="AR102" s="90" t="e">
        <f aca="true">IF(ISBLANK(INDIRECT("'Collection Dataform'!D"&amp;(ROW()+1))),"",INDIRECT("'Collection Dataform'!D"&amp;(ROW()+1)))</f>
        <v>#REF!</v>
      </c>
      <c r="AS102" s="90" t="e">
        <f aca="true">IF(ISBLANK(INDIRECT("'Collection Dataform'!L"&amp;(ROW()+1))),"",INDIRECT("'Collection Dataform'!L"&amp;(ROW()+1)))</f>
        <v>#REF!</v>
      </c>
      <c r="AT102" s="90" t="e">
        <f aca="true">IF(ISBLANK(INDIRECT("'Collection Dataform'!M"&amp;(ROW()+1))),"",INDIRECT("'Collection Dataform'!M"&amp;(ROW()+1)))</f>
        <v>#REF!</v>
      </c>
      <c r="AU102" s="90" t="e">
        <f aca="true">IF(ISBLANK(INDIRECT("'Collection Dataform'!N"&amp;(ROW()+1))),"",INDIRECT("'Collection Dataform'!N"&amp;(ROW()+1)))</f>
        <v>#REF!</v>
      </c>
      <c r="AV102" s="90" t="e">
        <f aca="true">IF(ISBLANK(INDIRECT("'Collection Dataform'!T"&amp;(ROW()+1))),"",INDIRECT("'Collection Dataform'!T"&amp;(ROW()+1)))</f>
        <v>#REF!</v>
      </c>
      <c r="AW102" s="90" t="e">
        <f aca="true">IF(ISBLANK(INDIRECT("'Collection Dataform'!O"&amp;(ROW()+1))),"",INDIRECT("'Collection Dataform'!O"&amp;(ROW()+1)))</f>
        <v>#REF!</v>
      </c>
      <c r="AX1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2" s="95" t="e">
        <f aca="true">IF(ISBLANK(INDIRECT("'Collection Dataform'!R"&amp;(ROW()+1))),"",dateTostring(INDIRECT("'Collection Dataform'!R"&amp;(ROW()+1))))</f>
        <v>#REF!</v>
      </c>
      <c r="AZ102" s="90" t="e">
        <f aca="true">IF(ISBLANK(INDIRECT("'Collection Dataform'!C"&amp;(ROW()+1))),"",INDIRECT("'Collection Dataform'!C"&amp;(ROW()+1)))</f>
        <v>#REF!</v>
      </c>
      <c r="BA1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2" s="90" t="e">
        <f aca="true">IF(ISBLANK(INDIRECT("'Collection Dataform'!GR"&amp;(ROW()+1))),"",INDIRECT("'Collection Dataform'!GR"&amp;(ROW()+1)))</f>
        <v>#REF!</v>
      </c>
      <c r="BD102" s="90" t="e">
        <f aca="true">IF(ISBLANK(INDIRECT("'Collection Dataform'!GS"&amp;(ROW()+1))),"",INDIRECT("'Collection Dataform'!GS"&amp;(ROW()+1)))</f>
        <v>#REF!</v>
      </c>
      <c r="BE102" s="90" t="e">
        <f aca="false">joinRange("Collection Dataform","HH"&amp;(ROW()+1)&amp;","&amp;"HJ"&amp;(ROW()+1)&amp;","&amp;"HL"&amp;(ROW()+1)&amp;","&amp;"HN"&amp;(ROW()+1)&amp;","&amp;"HP"&amp;(ROW()+1)&amp;","&amp;"HR"&amp;(ROW()+1)&amp;","&amp;"HT"&amp;(ROW()+1)&amp;","&amp;"HV"&amp;(ROW()+1)&amp;","&amp;"HX"&amp;(ROW()+1)&amp;","&amp;"HZ"&amp;(ROW()+1))</f>
        <v>#VALUE!</v>
      </c>
      <c r="BG102" s="90" t="e">
        <f aca="false">isShowLonLat()</f>
        <v>#VALUE!</v>
      </c>
    </row>
    <row r="103" customFormat="false" ht="12.5" hidden="false" customHeight="false" outlineLevel="0" collapsed="false">
      <c r="A103" s="90" t="e">
        <f aca="false">IF(isEmpty(B103:BE103),"",IF(ISBLANK(A$4),"",A$4))</f>
        <v>#NAME?</v>
      </c>
      <c r="B103" s="90" t="e">
        <f aca="false">IF(isEmpty(D103:BE103),"",IF(ISBLANK(B$4),"",B$4))</f>
        <v>#NAME?</v>
      </c>
      <c r="C103" s="95" t="e">
        <f aca="false">IF(isEmpty(E103:BF103),"",IF(ISBLANK(C$4),"",C$4))</f>
        <v>#NAME?</v>
      </c>
      <c r="D103" s="90" t="e">
        <f aca="true">IF(ISBLANK(INDIRECT("'Collection Dataform'!AB"&amp;(ROW()+1))),"",INDIRECT("'Collection Dataform'!AB"&amp;(ROW()+1)))</f>
        <v>#REF!</v>
      </c>
      <c r="E1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3" s="90" t="e">
        <f aca="true">IF(ISBLANK(INDIRECT("'Collection Dataform'!CN"&amp;(ROW()+1))),"",INDIRECT("'Collection Dataform'!CN"&amp;(ROW()+1)))</f>
        <v>#REF!</v>
      </c>
      <c r="H103" s="90" t="e">
        <f aca="true">IF(INDIRECT("'Collection Dataform'!BW"&amp;(ROW()+1))="Genus",IF(ISBLANK(INDIRECT("'Collection Dataform'!BV"&amp;(ROW()+1))),"",INDIRECT("'Collection Dataform'!BV"&amp;(ROW()+1))),"")</f>
        <v>#REF!</v>
      </c>
      <c r="I103" s="90" t="e">
        <f aca="true">IF(ISBLANK(INDIRECT("'Collection Dataform'!BX"&amp;(ROW()+1))),"",replaceX(deleteModifiers(INDIRECT("'Collection Dataform'!BX"&amp;(ROW()+1)))))</f>
        <v>#REF!</v>
      </c>
      <c r="J103" s="90" t="e">
        <f aca="true">IF(INDIRECT("'Collection Dataform'!BW"&amp;(ROW()+1))="Specific Epithet",IF(ISBLANK(INDIRECT("'Collection Dataform'!BV"&amp;(ROW()+1))),"",INDIRECT("'Collection Dataform'!BV"&amp;(ROW()+1))),"")</f>
        <v>#REF!</v>
      </c>
      <c r="K103" s="90" t="e">
        <f aca="true">IF(ISBLANK(INDIRECT("'Collection Dataform'!BZ"&amp;(ROW()+1))),"",replaceX(deleteModifiers(INDIRECT("'Collection Dataform'!BZ"&amp;(ROW()+1)))))</f>
        <v>#REF!</v>
      </c>
      <c r="L103" s="90" t="e">
        <f aca="true">IF(ISBLANK(INDIRECT("'Collection Dataform'!CA"&amp;(ROW()+1))),"",IF(INDIRECT("'Collection Dataform'!CA"&amp;(ROW()+1))="agg.",INDIRECT("'Collection Dataform'!CA"&amp;(ROW()+1)),""))</f>
        <v>#REF!</v>
      </c>
      <c r="M103" s="90" t="e">
        <f aca="true">IF(AND(NOT(ISBLANK(Q103)),NOT(ISBLANK(INDIRECT("'Collection Dataform'!CD"&amp;(ROW()+1)))),INDIRECT("'Collection Dataform'!BZ"&amp;(ROW()+1))=INDIRECT("'Collection Dataform'!CB"&amp;(ROW()+1))),"("&amp;INDIRECT("'Collection Dataform'!CD"&amp;(ROW()+1))&amp;")","")&amp;IF(AND(ISBLANK(Q103),ISBLANK(INDIRECT("'Collection Dataform'!CD"&amp;(ROW()+1))),ISBLANK(INDIRECT("'Collection Dataform'!CB"&amp;(ROW()+1)))),"("&amp;INDIRECT("'Collection Dataform'!CD"&amp;(ROW()+1))&amp;")","")&amp;IF(AND(NOT(ISBLANK(Q103)),NOT(ISBLANK(INDIRECT("'Collection Dataform'!CD"&amp;(ROW()+1)))),ISBLANK(INDIRECT("'Collection Dataform'!CB"&amp;(ROW()+1)))),"("&amp;INDIRECT("'Collection Dataform'!CD"&amp;(ROW()+1))&amp;")","")</f>
        <v>#REF!</v>
      </c>
      <c r="N103" s="90" t="e">
        <f aca="true">IF(AND(NOT(ISBLANK(Q103)),NOT(ISBLANK(INDIRECT("'Collection Dataform'!CF"&amp;(ROW()+1)))),INDIRECT("'Collection Dataform'!BZ"&amp;(ROW()+1))=INDIRECT("'Collection Dataform'!CB"&amp;(ROW()+1))),INDIRECT("'Collection Dataform'!CF"&amp;(ROW()+1)),"")&amp;IF(AND(ISBLANK(Q103),ISBLANK(INDIRECT("'Collection Dataform'!CF"&amp;(ROW()+1))),ISBLANK(INDIRECT("'Collection Dataform'!CB"&amp;(ROW()+1)))),INDIRECT("'Collection Dataform'!CD"&amp;(ROW()+1)),"")&amp;IF(AND(NOT(ISBLANK(Q103)),NOT(ISBLANK(INDIRECT("'Collection Dataform'!CF"&amp;(ROW()+1)))),ISBLANK(INDIRECT("'Collection Dataform'!CB"&amp;(ROW()+1)))),INDIRECT("'Collection Dataform'!CF"&amp;(ROW()+1)),"")</f>
        <v>#REF!</v>
      </c>
      <c r="O103" s="90" t="e">
        <f aca="true">IF(AND(NOT(ISBLANK(Q103)),NOT(ISBLANK(INDIRECT("'Collection Dataform'!CC"&amp;(ROW()+1)))),INDIRECT("'Collection Dataform'!BZ"&amp;(ROW()+1))=INDIRECT("'Collection Dataform'!CB"&amp;(ROW()+1))),INDIRECT("'Collection Dataform'!CC"&amp;(ROW()+1)),"")&amp;IF(AND(ISBLANK(Q103),ISBLANK(INDIRECT("'Collection Dataform'!CC"&amp;(ROW()+1))),ISBLANK(INDIRECT("'Collection Dataform'!CB"&amp;(ROW()+1)))),INDIRECT("'Collection Dataform'!CD"&amp;(ROW()+1)),"")&amp;IF(AND(NOT(ISBLANK(Q103)),NOT(ISBLANK(INDIRECT("'Collection Dataform'!CC"&amp;(ROW()+1)))),ISBLANK(INDIRECT("'Collection Dataform'!CB"&amp;(ROW()+1)))),INDIRECT("'Collection Dataform'!CC"&amp;(ROW()+1)),"")</f>
        <v>#REF!</v>
      </c>
      <c r="P103" s="90" t="e">
        <f aca="true">IF(ISBLANK(INDIRECT("'Collection Dataform'!CA"&amp;(ROW()+1))),"",IF(INDIRECT("'Collection Dataform'!CA"&amp;(ROW()+1))="agg.","",INDIRECT("'Collection Dataform'!CA"&amp;(ROW()+1))))</f>
        <v>#REF!</v>
      </c>
      <c r="Q103" s="90" t="e">
        <f aca="true">IF(INDIRECT("'Collection Dataform'!BW"&amp;(ROW()+1))="Infraspecific Epithet",IF(ISBLANK(INDIRECT("'Collection Dataform'!BV"&amp;(ROW()+1))),"",INDIRECT("'Collection Dataform'!BV"&amp;(ROW()+1))),"")</f>
        <v>#REF!</v>
      </c>
      <c r="R103" s="90" t="e">
        <f aca="true">IF(ISBLANK(INDIRECT("'Collection Dataform'!CB"&amp;(ROW()+1))),"",deleteModifiers(INDIRECT("'Collection Dataform'!CB"&amp;(ROW()+1))))</f>
        <v>#REF!</v>
      </c>
      <c r="S103" s="90" t="e">
        <f aca="true">IF(AND(NOT(ISBLANK(Q103)),NOT(ISBLANK(INDIRECT("'Collection Dataform'!CD"&amp;(ROW()+1)))),NOT(ISBLANK(INDIRECT("'Collection Dataform'!CB"&amp;(ROW()+1)))),INDIRECT("'Collection Dataform'!BZ"&amp;(ROW()+1))&lt;&gt;INDIRECT("'Collection Dataform'!CB"&amp;(ROW()+1))),"("&amp;INDIRECT("'Collection Dataform'!CD"&amp;(ROW()+1))&amp;")","")</f>
        <v>#REF!</v>
      </c>
      <c r="T103" s="90" t="e">
        <f aca="true">IF(AND(NOT(ISBLANK(Q103)),NOT(ISBLANK(INDIRECT("'Collection Dataform'!CF"&amp;(ROW()+1)))),NOT(ISBLANK(INDIRECT("'Collection Dataform'!CB"&amp;(ROW()+1)))),INDIRECT("'Collection Dataform'!BZ"&amp;(ROW()+1))&lt;&gt;INDIRECT("'Collection Dataform'!CB"&amp;(ROW()+1))),INDIRECT("'Collection Dataform'!CF"&amp;(ROW()+1)),"")</f>
        <v>#REF!</v>
      </c>
      <c r="U103" s="90" t="e">
        <f aca="true">IF(AND(NOT(ISBLANK(Q103)),NOT(ISBLANK(INDIRECT("'Collection Dataform'!CC"&amp;(ROW()+1)))),NOT(ISBLANK(INDIRECT("'Collection Dataform'!CB"&amp;(ROW()+1)))),INDIRECT("'Collection Dataform'!BZ"&amp;(ROW()+1))&lt;&gt;INDIRECT("'Collection Dataform'!CB"&amp;(ROW()+1))),INDIRECT("'Collection Dataform'!CC"&amp;(ROW()+1)),"")</f>
        <v>#REF!</v>
      </c>
      <c r="V103" s="90" t="e">
        <f aca="true">IF(ISBLANK(INDIRECT("'Collection Dataform'!CH"&amp;(ROW()+1))),"",INDIRECT("'Collection Dataform'!CH"&amp;(ROW()+1)))</f>
        <v>#REF!</v>
      </c>
      <c r="W103" s="90" t="e">
        <f aca="true">IF(ISBLANK(INDIRECT("'Collection Dataform'!AL"&amp;(ROW()+1))),"",INDIRECT("'Collection Dataform'!AL"&amp;(ROW()+1)))</f>
        <v>#REF!</v>
      </c>
      <c r="X103" s="90" t="e">
        <f aca="true">IF(ISBLANK(INDIRECT("'Collection Dataform'!AO"&amp;(ROW()+1))),"",INDIRECT("'Collection Dataform'!AO"&amp;(ROW()+1)))</f>
        <v>#REF!</v>
      </c>
      <c r="Y103" s="90" t="e">
        <f aca="true">IF(ISBLANK(INDIRECT("'Collection Dataform'!AP"&amp;(ROW()+1))),"",INDIRECT("'Collection Dataform'!AP"&amp;(ROW()+1)))</f>
        <v>#REF!</v>
      </c>
      <c r="Z103" s="90" t="e">
        <f aca="true">IF(ISBLANK(INDIRECT("'Collection Dataform'!AQ"&amp;(ROW()+1))),"",INDIRECT("'Collection Dataform'!AQ"&amp;(ROW()+1)))</f>
        <v>#REF!</v>
      </c>
      <c r="AA103" s="90" t="e">
        <f aca="true">IF(ISBLANK(INDIRECT("'Collection Dataform'!BD"&amp;(ROW()+1))),IF(ISBLANK(INDIRECT("'Collection Dataform'!AY"&amp;(ROW()+1))),"",formatLongitude(INDIRECT("'Collection Dataform'!AY"&amp;(ROW()+1)))),INDIRECT("'Collection Dataform'!BD"&amp;(ROW()+1)))</f>
        <v>#REF!</v>
      </c>
      <c r="AB103" s="90" t="e">
        <f aca="true">IF(ISBLANK(INDIRECT("'Collection Dataform'!BC"&amp;(ROW()+1))),IF(ISBLANK(INDIRECT("'Collection Dataform'!AX"&amp;(ROW()+1))),"",formatLatitude(INDIRECT("'Collection Dataform'!AX"&amp;(ROW()+1)))),INDIRECT("'Collection Dataform'!BC"&amp;(ROW()+1)))</f>
        <v>#REF!</v>
      </c>
      <c r="AC103" s="95" t="e">
        <f aca="true">IF(ISBLANK(INDIRECT("'Collection Dataform'!AW"&amp;(ROW()+1))),"",INDIRECT("'Collection Dataform'!AW"&amp;(ROW()+1))&amp;"m")</f>
        <v>#REF!</v>
      </c>
      <c r="AD103" s="95" t="e">
        <f aca="true">IF(ISBLANK(INDIRECT("'Collection Dataform'!BB"&amp;(ROW()+1))),"",INDIRECT("'Collection Dataform'!BB"&amp;(ROW()+1)))</f>
        <v>#REF!</v>
      </c>
      <c r="AE1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3" s="90" t="e">
        <f aca="true">IF(ISBLANK(INDIRECT("'Collection Dataform'!BJ"&amp;(ROW()+1))),"",INDIRECT("'Collection Dataform'!BJ"&amp;(ROW()+1)))</f>
        <v>#REF!</v>
      </c>
      <c r="AG1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3" s="95" t="e">
        <f aca="true">IF(ISBLANK(INDIRECT("'Collection Dataform'!AF"&amp;(ROW()+1))),IF(ISBLANK(INDIRECT("'Collection Dataform'!AH"&amp;(ROW()+1))),"",INDIRECT("'Collection Dataform'!AH"&amp;(ROW()+1))),dateTostring(INDIRECT("'Collection Dataform'!AF"&amp;(ROW()+1))))</f>
        <v>#REF!</v>
      </c>
      <c r="AJ103" s="90" t="e">
        <f aca="true">IF(ISBLANK(INDIRECT("'Collection Dataform'!AE"&amp;(ROW()+1))),"",INDIRECT("'Collection Dataform'!AE"&amp;(ROW()+1)))</f>
        <v>#REF!</v>
      </c>
      <c r="AK103" s="90" t="e">
        <f aca="true">IF(ISBLANK(INDIRECT("'Collection Dataform'!CO"&amp;(ROW()+1))),"",INDIRECT("'Collection Dataform'!CO"&amp;(ROW()+1)))</f>
        <v>#REF!</v>
      </c>
      <c r="AL103" s="90" t="e">
        <f aca="true">IF(ISBLANK(INDIRECT("'Collection Dataform'!AI"&amp;(ROW()+1))),"",INDIRECT("'Collection Dataform'!AI"&amp;(ROW()+1)))</f>
        <v>#REF!</v>
      </c>
      <c r="AM103" s="90" t="e">
        <f aca="true">IF(ISBLANK(INDIRECT("'Collection Dataform'!B"&amp;(ROW()+1))),"",INDIRECT("'Collection Dataform'!B"&amp;(ROW()+1)))</f>
        <v>#REF!</v>
      </c>
      <c r="AN103" s="90" t="e">
        <f aca="true">IF(ISBLANK(INDIRECT("'Collection Dataform'!CI"&amp;(ROW()+1))),IF(OR(NOT(ISBLANK(INDIRECT("'Collection Dataform'!CJ"&amp;(ROW()+1)))),NOT(ISBLANK(INDIRECT("'Collection Dataform'!CL"&amp;(ROW()+1))))),"det.",""),INDIRECT("'Collection Dataform'!CI"&amp;(ROW()+1)))</f>
        <v>#REF!</v>
      </c>
      <c r="AO103" s="90" t="e">
        <f aca="true">IF(ISBLANK(INDIRECT("'Collection Dataform'!CJ"&amp;(ROW()+1))),"",INDIRECT("'Collection Dataform'!CJ"&amp;(ROW()+1)))</f>
        <v>#REF!</v>
      </c>
      <c r="AP103" s="95" t="e">
        <f aca="true">IF(ISBLANK(INDIRECT("'Collection Dataform'!CK"&amp;(ROW()+1))),"",INDIRECT("'Collection Dataform'!CK"&amp;(ROW()+1)))</f>
        <v>#REF!</v>
      </c>
      <c r="AQ103" s="95" t="e">
        <f aca="true">IF(ISBLANK(INDIRECT("'Collection Dataform'!CL"&amp;(ROW()+1))),"",INDIRECT("'Collection Dataform'!CL"&amp;(ROW()+1)))</f>
        <v>#REF!</v>
      </c>
      <c r="AR103" s="90" t="e">
        <f aca="true">IF(ISBLANK(INDIRECT("'Collection Dataform'!D"&amp;(ROW()+1))),"",INDIRECT("'Collection Dataform'!D"&amp;(ROW()+1)))</f>
        <v>#REF!</v>
      </c>
      <c r="AS103" s="90" t="e">
        <f aca="true">IF(ISBLANK(INDIRECT("'Collection Dataform'!L"&amp;(ROW()+1))),"",INDIRECT("'Collection Dataform'!L"&amp;(ROW()+1)))</f>
        <v>#REF!</v>
      </c>
      <c r="AT103" s="90" t="e">
        <f aca="true">IF(ISBLANK(INDIRECT("'Collection Dataform'!M"&amp;(ROW()+1))),"",INDIRECT("'Collection Dataform'!M"&amp;(ROW()+1)))</f>
        <v>#REF!</v>
      </c>
      <c r="AU103" s="90" t="e">
        <f aca="true">IF(ISBLANK(INDIRECT("'Collection Dataform'!N"&amp;(ROW()+1))),"",INDIRECT("'Collection Dataform'!N"&amp;(ROW()+1)))</f>
        <v>#REF!</v>
      </c>
      <c r="AV103" s="90" t="e">
        <f aca="true">IF(ISBLANK(INDIRECT("'Collection Dataform'!T"&amp;(ROW()+1))),"",INDIRECT("'Collection Dataform'!T"&amp;(ROW()+1)))</f>
        <v>#REF!</v>
      </c>
      <c r="AW103" s="90" t="e">
        <f aca="true">IF(ISBLANK(INDIRECT("'Collection Dataform'!O"&amp;(ROW()+1))),"",INDIRECT("'Collection Dataform'!O"&amp;(ROW()+1)))</f>
        <v>#REF!</v>
      </c>
      <c r="AX1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3" s="95" t="e">
        <f aca="true">IF(ISBLANK(INDIRECT("'Collection Dataform'!R"&amp;(ROW()+1))),"",dateTostring(INDIRECT("'Collection Dataform'!R"&amp;(ROW()+1))))</f>
        <v>#REF!</v>
      </c>
      <c r="AZ103" s="90" t="e">
        <f aca="true">IF(ISBLANK(INDIRECT("'Collection Dataform'!C"&amp;(ROW()+1))),"",INDIRECT("'Collection Dataform'!C"&amp;(ROW()+1)))</f>
        <v>#REF!</v>
      </c>
      <c r="BA1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3" s="90" t="e">
        <f aca="true">IF(ISBLANK(INDIRECT("'Collection Dataform'!GR"&amp;(ROW()+1))),"",INDIRECT("'Collection Dataform'!GR"&amp;(ROW()+1)))</f>
        <v>#REF!</v>
      </c>
      <c r="BD103" s="90" t="e">
        <f aca="true">IF(ISBLANK(INDIRECT("'Collection Dataform'!GS"&amp;(ROW()+1))),"",INDIRECT("'Collection Dataform'!GS"&amp;(ROW()+1)))</f>
        <v>#REF!</v>
      </c>
      <c r="BE103" s="90" t="e">
        <f aca="false">joinRange("Collection Dataform","HH"&amp;(ROW()+1)&amp;","&amp;"HJ"&amp;(ROW()+1)&amp;","&amp;"HL"&amp;(ROW()+1)&amp;","&amp;"HN"&amp;(ROW()+1)&amp;","&amp;"HP"&amp;(ROW()+1)&amp;","&amp;"HR"&amp;(ROW()+1)&amp;","&amp;"HT"&amp;(ROW()+1)&amp;","&amp;"HV"&amp;(ROW()+1)&amp;","&amp;"HX"&amp;(ROW()+1)&amp;","&amp;"HZ"&amp;(ROW()+1))</f>
        <v>#VALUE!</v>
      </c>
      <c r="BG103" s="90" t="e">
        <f aca="false">isShowLonLat()</f>
        <v>#VALUE!</v>
      </c>
    </row>
    <row r="104" customFormat="false" ht="12.5" hidden="false" customHeight="false" outlineLevel="0" collapsed="false">
      <c r="A104" s="90" t="e">
        <f aca="false">IF(isEmpty(B104:BE104),"",IF(ISBLANK(A$4),"",A$4))</f>
        <v>#NAME?</v>
      </c>
      <c r="B104" s="90" t="e">
        <f aca="false">IF(isEmpty(D104:BE104),"",IF(ISBLANK(B$4),"",B$4))</f>
        <v>#NAME?</v>
      </c>
      <c r="C104" s="95" t="e">
        <f aca="false">IF(isEmpty(E104:BF104),"",IF(ISBLANK(C$4),"",C$4))</f>
        <v>#NAME?</v>
      </c>
      <c r="D104" s="90" t="e">
        <f aca="true">IF(ISBLANK(INDIRECT("'Collection Dataform'!AB"&amp;(ROW()+1))),"",INDIRECT("'Collection Dataform'!AB"&amp;(ROW()+1)))</f>
        <v>#REF!</v>
      </c>
      <c r="E1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4" s="90" t="e">
        <f aca="true">IF(ISBLANK(INDIRECT("'Collection Dataform'!CN"&amp;(ROW()+1))),"",INDIRECT("'Collection Dataform'!CN"&amp;(ROW()+1)))</f>
        <v>#REF!</v>
      </c>
      <c r="H104" s="90" t="e">
        <f aca="true">IF(INDIRECT("'Collection Dataform'!BW"&amp;(ROW()+1))="Genus",IF(ISBLANK(INDIRECT("'Collection Dataform'!BV"&amp;(ROW()+1))),"",INDIRECT("'Collection Dataform'!BV"&amp;(ROW()+1))),"")</f>
        <v>#REF!</v>
      </c>
      <c r="I104" s="90" t="e">
        <f aca="true">IF(ISBLANK(INDIRECT("'Collection Dataform'!BX"&amp;(ROW()+1))),"",replaceX(deleteModifiers(INDIRECT("'Collection Dataform'!BX"&amp;(ROW()+1)))))</f>
        <v>#REF!</v>
      </c>
      <c r="J104" s="90" t="e">
        <f aca="true">IF(INDIRECT("'Collection Dataform'!BW"&amp;(ROW()+1))="Specific Epithet",IF(ISBLANK(INDIRECT("'Collection Dataform'!BV"&amp;(ROW()+1))),"",INDIRECT("'Collection Dataform'!BV"&amp;(ROW()+1))),"")</f>
        <v>#REF!</v>
      </c>
      <c r="K104" s="90" t="e">
        <f aca="true">IF(ISBLANK(INDIRECT("'Collection Dataform'!BZ"&amp;(ROW()+1))),"",replaceX(deleteModifiers(INDIRECT("'Collection Dataform'!BZ"&amp;(ROW()+1)))))</f>
        <v>#REF!</v>
      </c>
      <c r="L104" s="90" t="e">
        <f aca="true">IF(ISBLANK(INDIRECT("'Collection Dataform'!CA"&amp;(ROW()+1))),"",IF(INDIRECT("'Collection Dataform'!CA"&amp;(ROW()+1))="agg.",INDIRECT("'Collection Dataform'!CA"&amp;(ROW()+1)),""))</f>
        <v>#REF!</v>
      </c>
      <c r="M104" s="90" t="e">
        <f aca="true">IF(AND(NOT(ISBLANK(Q104)),NOT(ISBLANK(INDIRECT("'Collection Dataform'!CD"&amp;(ROW()+1)))),INDIRECT("'Collection Dataform'!BZ"&amp;(ROW()+1))=INDIRECT("'Collection Dataform'!CB"&amp;(ROW()+1))),"("&amp;INDIRECT("'Collection Dataform'!CD"&amp;(ROW()+1))&amp;")","")&amp;IF(AND(ISBLANK(Q104),ISBLANK(INDIRECT("'Collection Dataform'!CD"&amp;(ROW()+1))),ISBLANK(INDIRECT("'Collection Dataform'!CB"&amp;(ROW()+1)))),"("&amp;INDIRECT("'Collection Dataform'!CD"&amp;(ROW()+1))&amp;")","")&amp;IF(AND(NOT(ISBLANK(Q104)),NOT(ISBLANK(INDIRECT("'Collection Dataform'!CD"&amp;(ROW()+1)))),ISBLANK(INDIRECT("'Collection Dataform'!CB"&amp;(ROW()+1)))),"("&amp;INDIRECT("'Collection Dataform'!CD"&amp;(ROW()+1))&amp;")","")</f>
        <v>#REF!</v>
      </c>
      <c r="N104" s="90" t="e">
        <f aca="true">IF(AND(NOT(ISBLANK(Q104)),NOT(ISBLANK(INDIRECT("'Collection Dataform'!CF"&amp;(ROW()+1)))),INDIRECT("'Collection Dataform'!BZ"&amp;(ROW()+1))=INDIRECT("'Collection Dataform'!CB"&amp;(ROW()+1))),INDIRECT("'Collection Dataform'!CF"&amp;(ROW()+1)),"")&amp;IF(AND(ISBLANK(Q104),ISBLANK(INDIRECT("'Collection Dataform'!CF"&amp;(ROW()+1))),ISBLANK(INDIRECT("'Collection Dataform'!CB"&amp;(ROW()+1)))),INDIRECT("'Collection Dataform'!CD"&amp;(ROW()+1)),"")&amp;IF(AND(NOT(ISBLANK(Q104)),NOT(ISBLANK(INDIRECT("'Collection Dataform'!CF"&amp;(ROW()+1)))),ISBLANK(INDIRECT("'Collection Dataform'!CB"&amp;(ROW()+1)))),INDIRECT("'Collection Dataform'!CF"&amp;(ROW()+1)),"")</f>
        <v>#REF!</v>
      </c>
      <c r="O104" s="90" t="e">
        <f aca="true">IF(AND(NOT(ISBLANK(Q104)),NOT(ISBLANK(INDIRECT("'Collection Dataform'!CC"&amp;(ROW()+1)))),INDIRECT("'Collection Dataform'!BZ"&amp;(ROW()+1))=INDIRECT("'Collection Dataform'!CB"&amp;(ROW()+1))),INDIRECT("'Collection Dataform'!CC"&amp;(ROW()+1)),"")&amp;IF(AND(ISBLANK(Q104),ISBLANK(INDIRECT("'Collection Dataform'!CC"&amp;(ROW()+1))),ISBLANK(INDIRECT("'Collection Dataform'!CB"&amp;(ROW()+1)))),INDIRECT("'Collection Dataform'!CD"&amp;(ROW()+1)),"")&amp;IF(AND(NOT(ISBLANK(Q104)),NOT(ISBLANK(INDIRECT("'Collection Dataform'!CC"&amp;(ROW()+1)))),ISBLANK(INDIRECT("'Collection Dataform'!CB"&amp;(ROW()+1)))),INDIRECT("'Collection Dataform'!CC"&amp;(ROW()+1)),"")</f>
        <v>#REF!</v>
      </c>
      <c r="P104" s="90" t="e">
        <f aca="true">IF(ISBLANK(INDIRECT("'Collection Dataform'!CA"&amp;(ROW()+1))),"",IF(INDIRECT("'Collection Dataform'!CA"&amp;(ROW()+1))="agg.","",INDIRECT("'Collection Dataform'!CA"&amp;(ROW()+1))))</f>
        <v>#REF!</v>
      </c>
      <c r="Q104" s="90" t="e">
        <f aca="true">IF(INDIRECT("'Collection Dataform'!BW"&amp;(ROW()+1))="Infraspecific Epithet",IF(ISBLANK(INDIRECT("'Collection Dataform'!BV"&amp;(ROW()+1))),"",INDIRECT("'Collection Dataform'!BV"&amp;(ROW()+1))),"")</f>
        <v>#REF!</v>
      </c>
      <c r="R104" s="90" t="e">
        <f aca="true">IF(ISBLANK(INDIRECT("'Collection Dataform'!CB"&amp;(ROW()+1))),"",deleteModifiers(INDIRECT("'Collection Dataform'!CB"&amp;(ROW()+1))))</f>
        <v>#REF!</v>
      </c>
      <c r="S104" s="90" t="e">
        <f aca="true">IF(AND(NOT(ISBLANK(Q104)),NOT(ISBLANK(INDIRECT("'Collection Dataform'!CD"&amp;(ROW()+1)))),NOT(ISBLANK(INDIRECT("'Collection Dataform'!CB"&amp;(ROW()+1)))),INDIRECT("'Collection Dataform'!BZ"&amp;(ROW()+1))&lt;&gt;INDIRECT("'Collection Dataform'!CB"&amp;(ROW()+1))),"("&amp;INDIRECT("'Collection Dataform'!CD"&amp;(ROW()+1))&amp;")","")</f>
        <v>#REF!</v>
      </c>
      <c r="T104" s="90" t="e">
        <f aca="true">IF(AND(NOT(ISBLANK(Q104)),NOT(ISBLANK(INDIRECT("'Collection Dataform'!CF"&amp;(ROW()+1)))),NOT(ISBLANK(INDIRECT("'Collection Dataform'!CB"&amp;(ROW()+1)))),INDIRECT("'Collection Dataform'!BZ"&amp;(ROW()+1))&lt;&gt;INDIRECT("'Collection Dataform'!CB"&amp;(ROW()+1))),INDIRECT("'Collection Dataform'!CF"&amp;(ROW()+1)),"")</f>
        <v>#REF!</v>
      </c>
      <c r="U104" s="90" t="e">
        <f aca="true">IF(AND(NOT(ISBLANK(Q104)),NOT(ISBLANK(INDIRECT("'Collection Dataform'!CC"&amp;(ROW()+1)))),NOT(ISBLANK(INDIRECT("'Collection Dataform'!CB"&amp;(ROW()+1)))),INDIRECT("'Collection Dataform'!BZ"&amp;(ROW()+1))&lt;&gt;INDIRECT("'Collection Dataform'!CB"&amp;(ROW()+1))),INDIRECT("'Collection Dataform'!CC"&amp;(ROW()+1)),"")</f>
        <v>#REF!</v>
      </c>
      <c r="V104" s="90" t="e">
        <f aca="true">IF(ISBLANK(INDIRECT("'Collection Dataform'!CH"&amp;(ROW()+1))),"",INDIRECT("'Collection Dataform'!CH"&amp;(ROW()+1)))</f>
        <v>#REF!</v>
      </c>
      <c r="W104" s="90" t="e">
        <f aca="true">IF(ISBLANK(INDIRECT("'Collection Dataform'!AL"&amp;(ROW()+1))),"",INDIRECT("'Collection Dataform'!AL"&amp;(ROW()+1)))</f>
        <v>#REF!</v>
      </c>
      <c r="X104" s="90" t="e">
        <f aca="true">IF(ISBLANK(INDIRECT("'Collection Dataform'!AO"&amp;(ROW()+1))),"",INDIRECT("'Collection Dataform'!AO"&amp;(ROW()+1)))</f>
        <v>#REF!</v>
      </c>
      <c r="Y104" s="90" t="e">
        <f aca="true">IF(ISBLANK(INDIRECT("'Collection Dataform'!AP"&amp;(ROW()+1))),"",INDIRECT("'Collection Dataform'!AP"&amp;(ROW()+1)))</f>
        <v>#REF!</v>
      </c>
      <c r="Z104" s="90" t="e">
        <f aca="true">IF(ISBLANK(INDIRECT("'Collection Dataform'!AQ"&amp;(ROW()+1))),"",INDIRECT("'Collection Dataform'!AQ"&amp;(ROW()+1)))</f>
        <v>#REF!</v>
      </c>
      <c r="AA104" s="90" t="e">
        <f aca="true">IF(ISBLANK(INDIRECT("'Collection Dataform'!BD"&amp;(ROW()+1))),IF(ISBLANK(INDIRECT("'Collection Dataform'!AY"&amp;(ROW()+1))),"",formatLongitude(INDIRECT("'Collection Dataform'!AY"&amp;(ROW()+1)))),INDIRECT("'Collection Dataform'!BD"&amp;(ROW()+1)))</f>
        <v>#REF!</v>
      </c>
      <c r="AB104" s="90" t="e">
        <f aca="true">IF(ISBLANK(INDIRECT("'Collection Dataform'!BC"&amp;(ROW()+1))),IF(ISBLANK(INDIRECT("'Collection Dataform'!AX"&amp;(ROW()+1))),"",formatLatitude(INDIRECT("'Collection Dataform'!AX"&amp;(ROW()+1)))),INDIRECT("'Collection Dataform'!BC"&amp;(ROW()+1)))</f>
        <v>#REF!</v>
      </c>
      <c r="AC104" s="95" t="e">
        <f aca="true">IF(ISBLANK(INDIRECT("'Collection Dataform'!AW"&amp;(ROW()+1))),"",INDIRECT("'Collection Dataform'!AW"&amp;(ROW()+1))&amp;"m")</f>
        <v>#REF!</v>
      </c>
      <c r="AD104" s="95" t="e">
        <f aca="true">IF(ISBLANK(INDIRECT("'Collection Dataform'!BB"&amp;(ROW()+1))),"",INDIRECT("'Collection Dataform'!BB"&amp;(ROW()+1)))</f>
        <v>#REF!</v>
      </c>
      <c r="AE1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4" s="90" t="e">
        <f aca="true">IF(ISBLANK(INDIRECT("'Collection Dataform'!BJ"&amp;(ROW()+1))),"",INDIRECT("'Collection Dataform'!BJ"&amp;(ROW()+1)))</f>
        <v>#REF!</v>
      </c>
      <c r="AG1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4" s="95" t="e">
        <f aca="true">IF(ISBLANK(INDIRECT("'Collection Dataform'!AF"&amp;(ROW()+1))),IF(ISBLANK(INDIRECT("'Collection Dataform'!AH"&amp;(ROW()+1))),"",INDIRECT("'Collection Dataform'!AH"&amp;(ROW()+1))),dateTostring(INDIRECT("'Collection Dataform'!AF"&amp;(ROW()+1))))</f>
        <v>#REF!</v>
      </c>
      <c r="AJ104" s="90" t="e">
        <f aca="true">IF(ISBLANK(INDIRECT("'Collection Dataform'!AE"&amp;(ROW()+1))),"",INDIRECT("'Collection Dataform'!AE"&amp;(ROW()+1)))</f>
        <v>#REF!</v>
      </c>
      <c r="AK104" s="90" t="e">
        <f aca="true">IF(ISBLANK(INDIRECT("'Collection Dataform'!CO"&amp;(ROW()+1))),"",INDIRECT("'Collection Dataform'!CO"&amp;(ROW()+1)))</f>
        <v>#REF!</v>
      </c>
      <c r="AL104" s="90" t="e">
        <f aca="true">IF(ISBLANK(INDIRECT("'Collection Dataform'!AI"&amp;(ROW()+1))),"",INDIRECT("'Collection Dataform'!AI"&amp;(ROW()+1)))</f>
        <v>#REF!</v>
      </c>
      <c r="AM104" s="90" t="e">
        <f aca="true">IF(ISBLANK(INDIRECT("'Collection Dataform'!B"&amp;(ROW()+1))),"",INDIRECT("'Collection Dataform'!B"&amp;(ROW()+1)))</f>
        <v>#REF!</v>
      </c>
      <c r="AN104" s="90" t="e">
        <f aca="true">IF(ISBLANK(INDIRECT("'Collection Dataform'!CI"&amp;(ROW()+1))),IF(OR(NOT(ISBLANK(INDIRECT("'Collection Dataform'!CJ"&amp;(ROW()+1)))),NOT(ISBLANK(INDIRECT("'Collection Dataform'!CL"&amp;(ROW()+1))))),"det.",""),INDIRECT("'Collection Dataform'!CI"&amp;(ROW()+1)))</f>
        <v>#REF!</v>
      </c>
      <c r="AO104" s="90" t="e">
        <f aca="true">IF(ISBLANK(INDIRECT("'Collection Dataform'!CJ"&amp;(ROW()+1))),"",INDIRECT("'Collection Dataform'!CJ"&amp;(ROW()+1)))</f>
        <v>#REF!</v>
      </c>
      <c r="AP104" s="95" t="e">
        <f aca="true">IF(ISBLANK(INDIRECT("'Collection Dataform'!CK"&amp;(ROW()+1))),"",INDIRECT("'Collection Dataform'!CK"&amp;(ROW()+1)))</f>
        <v>#REF!</v>
      </c>
      <c r="AQ104" s="95" t="e">
        <f aca="true">IF(ISBLANK(INDIRECT("'Collection Dataform'!CL"&amp;(ROW()+1))),"",INDIRECT("'Collection Dataform'!CL"&amp;(ROW()+1)))</f>
        <v>#REF!</v>
      </c>
      <c r="AR104" s="90" t="e">
        <f aca="true">IF(ISBLANK(INDIRECT("'Collection Dataform'!D"&amp;(ROW()+1))),"",INDIRECT("'Collection Dataform'!D"&amp;(ROW()+1)))</f>
        <v>#REF!</v>
      </c>
      <c r="AS104" s="90" t="e">
        <f aca="true">IF(ISBLANK(INDIRECT("'Collection Dataform'!L"&amp;(ROW()+1))),"",INDIRECT("'Collection Dataform'!L"&amp;(ROW()+1)))</f>
        <v>#REF!</v>
      </c>
      <c r="AT104" s="90" t="e">
        <f aca="true">IF(ISBLANK(INDIRECT("'Collection Dataform'!M"&amp;(ROW()+1))),"",INDIRECT("'Collection Dataform'!M"&amp;(ROW()+1)))</f>
        <v>#REF!</v>
      </c>
      <c r="AU104" s="90" t="e">
        <f aca="true">IF(ISBLANK(INDIRECT("'Collection Dataform'!N"&amp;(ROW()+1))),"",INDIRECT("'Collection Dataform'!N"&amp;(ROW()+1)))</f>
        <v>#REF!</v>
      </c>
      <c r="AV104" s="90" t="e">
        <f aca="true">IF(ISBLANK(INDIRECT("'Collection Dataform'!T"&amp;(ROW()+1))),"",INDIRECT("'Collection Dataform'!T"&amp;(ROW()+1)))</f>
        <v>#REF!</v>
      </c>
      <c r="AW104" s="90" t="e">
        <f aca="true">IF(ISBLANK(INDIRECT("'Collection Dataform'!O"&amp;(ROW()+1))),"",INDIRECT("'Collection Dataform'!O"&amp;(ROW()+1)))</f>
        <v>#REF!</v>
      </c>
      <c r="AX1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4" s="95" t="e">
        <f aca="true">IF(ISBLANK(INDIRECT("'Collection Dataform'!R"&amp;(ROW()+1))),"",dateTostring(INDIRECT("'Collection Dataform'!R"&amp;(ROW()+1))))</f>
        <v>#REF!</v>
      </c>
      <c r="AZ104" s="90" t="e">
        <f aca="true">IF(ISBLANK(INDIRECT("'Collection Dataform'!C"&amp;(ROW()+1))),"",INDIRECT("'Collection Dataform'!C"&amp;(ROW()+1)))</f>
        <v>#REF!</v>
      </c>
      <c r="BA1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4" s="90" t="e">
        <f aca="true">IF(ISBLANK(INDIRECT("'Collection Dataform'!GR"&amp;(ROW()+1))),"",INDIRECT("'Collection Dataform'!GR"&amp;(ROW()+1)))</f>
        <v>#REF!</v>
      </c>
      <c r="BD104" s="90" t="e">
        <f aca="true">IF(ISBLANK(INDIRECT("'Collection Dataform'!GS"&amp;(ROW()+1))),"",INDIRECT("'Collection Dataform'!GS"&amp;(ROW()+1)))</f>
        <v>#REF!</v>
      </c>
      <c r="BE104" s="90" t="e">
        <f aca="false">joinRange("Collection Dataform","HH"&amp;(ROW()+1)&amp;","&amp;"HJ"&amp;(ROW()+1)&amp;","&amp;"HL"&amp;(ROW()+1)&amp;","&amp;"HN"&amp;(ROW()+1)&amp;","&amp;"HP"&amp;(ROW()+1)&amp;","&amp;"HR"&amp;(ROW()+1)&amp;","&amp;"HT"&amp;(ROW()+1)&amp;","&amp;"HV"&amp;(ROW()+1)&amp;","&amp;"HX"&amp;(ROW()+1)&amp;","&amp;"HZ"&amp;(ROW()+1))</f>
        <v>#VALUE!</v>
      </c>
      <c r="BG104" s="90" t="e">
        <f aca="false">isShowLonLat()</f>
        <v>#VALUE!</v>
      </c>
    </row>
    <row r="105" customFormat="false" ht="12.5" hidden="false" customHeight="false" outlineLevel="0" collapsed="false">
      <c r="A105" s="90" t="e">
        <f aca="false">IF(isEmpty(B105:BE105),"",IF(ISBLANK(A$4),"",A$4))</f>
        <v>#NAME?</v>
      </c>
      <c r="B105" s="90" t="e">
        <f aca="false">IF(isEmpty(D105:BE105),"",IF(ISBLANK(B$4),"",B$4))</f>
        <v>#NAME?</v>
      </c>
      <c r="C105" s="95" t="e">
        <f aca="false">IF(isEmpty(E105:BF105),"",IF(ISBLANK(C$4),"",C$4))</f>
        <v>#NAME?</v>
      </c>
      <c r="D105" s="90" t="e">
        <f aca="true">IF(ISBLANK(INDIRECT("'Collection Dataform'!AB"&amp;(ROW()+1))),"",INDIRECT("'Collection Dataform'!AB"&amp;(ROW()+1)))</f>
        <v>#REF!</v>
      </c>
      <c r="E10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5" s="90" t="e">
        <f aca="true">IF(ISBLANK(INDIRECT("'Collection Dataform'!CN"&amp;(ROW()+1))),"",INDIRECT("'Collection Dataform'!CN"&amp;(ROW()+1)))</f>
        <v>#REF!</v>
      </c>
      <c r="H105" s="90" t="e">
        <f aca="true">IF(INDIRECT("'Collection Dataform'!BW"&amp;(ROW()+1))="Genus",IF(ISBLANK(INDIRECT("'Collection Dataform'!BV"&amp;(ROW()+1))),"",INDIRECT("'Collection Dataform'!BV"&amp;(ROW()+1))),"")</f>
        <v>#REF!</v>
      </c>
      <c r="I105" s="90" t="e">
        <f aca="true">IF(ISBLANK(INDIRECT("'Collection Dataform'!BX"&amp;(ROW()+1))),"",replaceX(deleteModifiers(INDIRECT("'Collection Dataform'!BX"&amp;(ROW()+1)))))</f>
        <v>#REF!</v>
      </c>
      <c r="J105" s="90" t="e">
        <f aca="true">IF(INDIRECT("'Collection Dataform'!BW"&amp;(ROW()+1))="Specific Epithet",IF(ISBLANK(INDIRECT("'Collection Dataform'!BV"&amp;(ROW()+1))),"",INDIRECT("'Collection Dataform'!BV"&amp;(ROW()+1))),"")</f>
        <v>#REF!</v>
      </c>
      <c r="K105" s="90" t="e">
        <f aca="true">IF(ISBLANK(INDIRECT("'Collection Dataform'!BZ"&amp;(ROW()+1))),"",replaceX(deleteModifiers(INDIRECT("'Collection Dataform'!BZ"&amp;(ROW()+1)))))</f>
        <v>#REF!</v>
      </c>
      <c r="L105" s="90" t="e">
        <f aca="true">IF(ISBLANK(INDIRECT("'Collection Dataform'!CA"&amp;(ROW()+1))),"",IF(INDIRECT("'Collection Dataform'!CA"&amp;(ROW()+1))="agg.",INDIRECT("'Collection Dataform'!CA"&amp;(ROW()+1)),""))</f>
        <v>#REF!</v>
      </c>
      <c r="M105" s="90" t="e">
        <f aca="true">IF(AND(NOT(ISBLANK(Q105)),NOT(ISBLANK(INDIRECT("'Collection Dataform'!CD"&amp;(ROW()+1)))),INDIRECT("'Collection Dataform'!BZ"&amp;(ROW()+1))=INDIRECT("'Collection Dataform'!CB"&amp;(ROW()+1))),"("&amp;INDIRECT("'Collection Dataform'!CD"&amp;(ROW()+1))&amp;")","")&amp;IF(AND(ISBLANK(Q105),ISBLANK(INDIRECT("'Collection Dataform'!CD"&amp;(ROW()+1))),ISBLANK(INDIRECT("'Collection Dataform'!CB"&amp;(ROW()+1)))),"("&amp;INDIRECT("'Collection Dataform'!CD"&amp;(ROW()+1))&amp;")","")&amp;IF(AND(NOT(ISBLANK(Q105)),NOT(ISBLANK(INDIRECT("'Collection Dataform'!CD"&amp;(ROW()+1)))),ISBLANK(INDIRECT("'Collection Dataform'!CB"&amp;(ROW()+1)))),"("&amp;INDIRECT("'Collection Dataform'!CD"&amp;(ROW()+1))&amp;")","")</f>
        <v>#REF!</v>
      </c>
      <c r="N105" s="90" t="e">
        <f aca="true">IF(AND(NOT(ISBLANK(Q105)),NOT(ISBLANK(INDIRECT("'Collection Dataform'!CF"&amp;(ROW()+1)))),INDIRECT("'Collection Dataform'!BZ"&amp;(ROW()+1))=INDIRECT("'Collection Dataform'!CB"&amp;(ROW()+1))),INDIRECT("'Collection Dataform'!CF"&amp;(ROW()+1)),"")&amp;IF(AND(ISBLANK(Q105),ISBLANK(INDIRECT("'Collection Dataform'!CF"&amp;(ROW()+1))),ISBLANK(INDIRECT("'Collection Dataform'!CB"&amp;(ROW()+1)))),INDIRECT("'Collection Dataform'!CD"&amp;(ROW()+1)),"")&amp;IF(AND(NOT(ISBLANK(Q105)),NOT(ISBLANK(INDIRECT("'Collection Dataform'!CF"&amp;(ROW()+1)))),ISBLANK(INDIRECT("'Collection Dataform'!CB"&amp;(ROW()+1)))),INDIRECT("'Collection Dataform'!CF"&amp;(ROW()+1)),"")</f>
        <v>#REF!</v>
      </c>
      <c r="O105" s="90" t="e">
        <f aca="true">IF(AND(NOT(ISBLANK(Q105)),NOT(ISBLANK(INDIRECT("'Collection Dataform'!CC"&amp;(ROW()+1)))),INDIRECT("'Collection Dataform'!BZ"&amp;(ROW()+1))=INDIRECT("'Collection Dataform'!CB"&amp;(ROW()+1))),INDIRECT("'Collection Dataform'!CC"&amp;(ROW()+1)),"")&amp;IF(AND(ISBLANK(Q105),ISBLANK(INDIRECT("'Collection Dataform'!CC"&amp;(ROW()+1))),ISBLANK(INDIRECT("'Collection Dataform'!CB"&amp;(ROW()+1)))),INDIRECT("'Collection Dataform'!CD"&amp;(ROW()+1)),"")&amp;IF(AND(NOT(ISBLANK(Q105)),NOT(ISBLANK(INDIRECT("'Collection Dataform'!CC"&amp;(ROW()+1)))),ISBLANK(INDIRECT("'Collection Dataform'!CB"&amp;(ROW()+1)))),INDIRECT("'Collection Dataform'!CC"&amp;(ROW()+1)),"")</f>
        <v>#REF!</v>
      </c>
      <c r="P105" s="90" t="e">
        <f aca="true">IF(ISBLANK(INDIRECT("'Collection Dataform'!CA"&amp;(ROW()+1))),"",IF(INDIRECT("'Collection Dataform'!CA"&amp;(ROW()+1))="agg.","",INDIRECT("'Collection Dataform'!CA"&amp;(ROW()+1))))</f>
        <v>#REF!</v>
      </c>
      <c r="Q105" s="90" t="e">
        <f aca="true">IF(INDIRECT("'Collection Dataform'!BW"&amp;(ROW()+1))="Infraspecific Epithet",IF(ISBLANK(INDIRECT("'Collection Dataform'!BV"&amp;(ROW()+1))),"",INDIRECT("'Collection Dataform'!BV"&amp;(ROW()+1))),"")</f>
        <v>#REF!</v>
      </c>
      <c r="R105" s="90" t="e">
        <f aca="true">IF(ISBLANK(INDIRECT("'Collection Dataform'!CB"&amp;(ROW()+1))),"",deleteModifiers(INDIRECT("'Collection Dataform'!CB"&amp;(ROW()+1))))</f>
        <v>#REF!</v>
      </c>
      <c r="S105" s="90" t="e">
        <f aca="true">IF(AND(NOT(ISBLANK(Q105)),NOT(ISBLANK(INDIRECT("'Collection Dataform'!CD"&amp;(ROW()+1)))),NOT(ISBLANK(INDIRECT("'Collection Dataform'!CB"&amp;(ROW()+1)))),INDIRECT("'Collection Dataform'!BZ"&amp;(ROW()+1))&lt;&gt;INDIRECT("'Collection Dataform'!CB"&amp;(ROW()+1))),"("&amp;INDIRECT("'Collection Dataform'!CD"&amp;(ROW()+1))&amp;")","")</f>
        <v>#REF!</v>
      </c>
      <c r="T105" s="90" t="e">
        <f aca="true">IF(AND(NOT(ISBLANK(Q105)),NOT(ISBLANK(INDIRECT("'Collection Dataform'!CF"&amp;(ROW()+1)))),NOT(ISBLANK(INDIRECT("'Collection Dataform'!CB"&amp;(ROW()+1)))),INDIRECT("'Collection Dataform'!BZ"&amp;(ROW()+1))&lt;&gt;INDIRECT("'Collection Dataform'!CB"&amp;(ROW()+1))),INDIRECT("'Collection Dataform'!CF"&amp;(ROW()+1)),"")</f>
        <v>#REF!</v>
      </c>
      <c r="U105" s="90" t="e">
        <f aca="true">IF(AND(NOT(ISBLANK(Q105)),NOT(ISBLANK(INDIRECT("'Collection Dataform'!CC"&amp;(ROW()+1)))),NOT(ISBLANK(INDIRECT("'Collection Dataform'!CB"&amp;(ROW()+1)))),INDIRECT("'Collection Dataform'!BZ"&amp;(ROW()+1))&lt;&gt;INDIRECT("'Collection Dataform'!CB"&amp;(ROW()+1))),INDIRECT("'Collection Dataform'!CC"&amp;(ROW()+1)),"")</f>
        <v>#REF!</v>
      </c>
      <c r="V105" s="90" t="e">
        <f aca="true">IF(ISBLANK(INDIRECT("'Collection Dataform'!CH"&amp;(ROW()+1))),"",INDIRECT("'Collection Dataform'!CH"&amp;(ROW()+1)))</f>
        <v>#REF!</v>
      </c>
      <c r="W105" s="90" t="e">
        <f aca="true">IF(ISBLANK(INDIRECT("'Collection Dataform'!AL"&amp;(ROW()+1))),"",INDIRECT("'Collection Dataform'!AL"&amp;(ROW()+1)))</f>
        <v>#REF!</v>
      </c>
      <c r="X105" s="90" t="e">
        <f aca="true">IF(ISBLANK(INDIRECT("'Collection Dataform'!AO"&amp;(ROW()+1))),"",INDIRECT("'Collection Dataform'!AO"&amp;(ROW()+1)))</f>
        <v>#REF!</v>
      </c>
      <c r="Y105" s="90" t="e">
        <f aca="true">IF(ISBLANK(INDIRECT("'Collection Dataform'!AP"&amp;(ROW()+1))),"",INDIRECT("'Collection Dataform'!AP"&amp;(ROW()+1)))</f>
        <v>#REF!</v>
      </c>
      <c r="Z105" s="90" t="e">
        <f aca="true">IF(ISBLANK(INDIRECT("'Collection Dataform'!AQ"&amp;(ROW()+1))),"",INDIRECT("'Collection Dataform'!AQ"&amp;(ROW()+1)))</f>
        <v>#REF!</v>
      </c>
      <c r="AA105" s="90" t="e">
        <f aca="true">IF(ISBLANK(INDIRECT("'Collection Dataform'!BD"&amp;(ROW()+1))),IF(ISBLANK(INDIRECT("'Collection Dataform'!AY"&amp;(ROW()+1))),"",formatLongitude(INDIRECT("'Collection Dataform'!AY"&amp;(ROW()+1)))),INDIRECT("'Collection Dataform'!BD"&amp;(ROW()+1)))</f>
        <v>#REF!</v>
      </c>
      <c r="AB105" s="90" t="e">
        <f aca="true">IF(ISBLANK(INDIRECT("'Collection Dataform'!BC"&amp;(ROW()+1))),IF(ISBLANK(INDIRECT("'Collection Dataform'!AX"&amp;(ROW()+1))),"",formatLatitude(INDIRECT("'Collection Dataform'!AX"&amp;(ROW()+1)))),INDIRECT("'Collection Dataform'!BC"&amp;(ROW()+1)))</f>
        <v>#REF!</v>
      </c>
      <c r="AC105" s="95" t="e">
        <f aca="true">IF(ISBLANK(INDIRECT("'Collection Dataform'!AW"&amp;(ROW()+1))),"",INDIRECT("'Collection Dataform'!AW"&amp;(ROW()+1))&amp;"m")</f>
        <v>#REF!</v>
      </c>
      <c r="AD105" s="95" t="e">
        <f aca="true">IF(ISBLANK(INDIRECT("'Collection Dataform'!BB"&amp;(ROW()+1))),"",INDIRECT("'Collection Dataform'!BB"&amp;(ROW()+1)))</f>
        <v>#REF!</v>
      </c>
      <c r="AE10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5" s="90" t="e">
        <f aca="true">IF(ISBLANK(INDIRECT("'Collection Dataform'!BJ"&amp;(ROW()+1))),"",INDIRECT("'Collection Dataform'!BJ"&amp;(ROW()+1)))</f>
        <v>#REF!</v>
      </c>
      <c r="AG10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5" s="95" t="e">
        <f aca="true">IF(ISBLANK(INDIRECT("'Collection Dataform'!AF"&amp;(ROW()+1))),IF(ISBLANK(INDIRECT("'Collection Dataform'!AH"&amp;(ROW()+1))),"",INDIRECT("'Collection Dataform'!AH"&amp;(ROW()+1))),dateTostring(INDIRECT("'Collection Dataform'!AF"&amp;(ROW()+1))))</f>
        <v>#REF!</v>
      </c>
      <c r="AJ105" s="90" t="e">
        <f aca="true">IF(ISBLANK(INDIRECT("'Collection Dataform'!AE"&amp;(ROW()+1))),"",INDIRECT("'Collection Dataform'!AE"&amp;(ROW()+1)))</f>
        <v>#REF!</v>
      </c>
      <c r="AK105" s="90" t="e">
        <f aca="true">IF(ISBLANK(INDIRECT("'Collection Dataform'!CO"&amp;(ROW()+1))),"",INDIRECT("'Collection Dataform'!CO"&amp;(ROW()+1)))</f>
        <v>#REF!</v>
      </c>
      <c r="AL105" s="90" t="e">
        <f aca="true">IF(ISBLANK(INDIRECT("'Collection Dataform'!AI"&amp;(ROW()+1))),"",INDIRECT("'Collection Dataform'!AI"&amp;(ROW()+1)))</f>
        <v>#REF!</v>
      </c>
      <c r="AM105" s="90" t="e">
        <f aca="true">IF(ISBLANK(INDIRECT("'Collection Dataform'!B"&amp;(ROW()+1))),"",INDIRECT("'Collection Dataform'!B"&amp;(ROW()+1)))</f>
        <v>#REF!</v>
      </c>
      <c r="AN105" s="90" t="e">
        <f aca="true">IF(ISBLANK(INDIRECT("'Collection Dataform'!CI"&amp;(ROW()+1))),IF(OR(NOT(ISBLANK(INDIRECT("'Collection Dataform'!CJ"&amp;(ROW()+1)))),NOT(ISBLANK(INDIRECT("'Collection Dataform'!CL"&amp;(ROW()+1))))),"det.",""),INDIRECT("'Collection Dataform'!CI"&amp;(ROW()+1)))</f>
        <v>#REF!</v>
      </c>
      <c r="AO105" s="90" t="e">
        <f aca="true">IF(ISBLANK(INDIRECT("'Collection Dataform'!CJ"&amp;(ROW()+1))),"",INDIRECT("'Collection Dataform'!CJ"&amp;(ROW()+1)))</f>
        <v>#REF!</v>
      </c>
      <c r="AP105" s="95" t="e">
        <f aca="true">IF(ISBLANK(INDIRECT("'Collection Dataform'!CK"&amp;(ROW()+1))),"",INDIRECT("'Collection Dataform'!CK"&amp;(ROW()+1)))</f>
        <v>#REF!</v>
      </c>
      <c r="AQ105" s="95" t="e">
        <f aca="true">IF(ISBLANK(INDIRECT("'Collection Dataform'!CL"&amp;(ROW()+1))),"",INDIRECT("'Collection Dataform'!CL"&amp;(ROW()+1)))</f>
        <v>#REF!</v>
      </c>
      <c r="AR105" s="90" t="e">
        <f aca="true">IF(ISBLANK(INDIRECT("'Collection Dataform'!D"&amp;(ROW()+1))),"",INDIRECT("'Collection Dataform'!D"&amp;(ROW()+1)))</f>
        <v>#REF!</v>
      </c>
      <c r="AS105" s="90" t="e">
        <f aca="true">IF(ISBLANK(INDIRECT("'Collection Dataform'!L"&amp;(ROW()+1))),"",INDIRECT("'Collection Dataform'!L"&amp;(ROW()+1)))</f>
        <v>#REF!</v>
      </c>
      <c r="AT105" s="90" t="e">
        <f aca="true">IF(ISBLANK(INDIRECT("'Collection Dataform'!M"&amp;(ROW()+1))),"",INDIRECT("'Collection Dataform'!M"&amp;(ROW()+1)))</f>
        <v>#REF!</v>
      </c>
      <c r="AU105" s="90" t="e">
        <f aca="true">IF(ISBLANK(INDIRECT("'Collection Dataform'!N"&amp;(ROW()+1))),"",INDIRECT("'Collection Dataform'!N"&amp;(ROW()+1)))</f>
        <v>#REF!</v>
      </c>
      <c r="AV105" s="90" t="e">
        <f aca="true">IF(ISBLANK(INDIRECT("'Collection Dataform'!T"&amp;(ROW()+1))),"",INDIRECT("'Collection Dataform'!T"&amp;(ROW()+1)))</f>
        <v>#REF!</v>
      </c>
      <c r="AW105" s="90" t="e">
        <f aca="true">IF(ISBLANK(INDIRECT("'Collection Dataform'!O"&amp;(ROW()+1))),"",INDIRECT("'Collection Dataform'!O"&amp;(ROW()+1)))</f>
        <v>#REF!</v>
      </c>
      <c r="AX10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5" s="95" t="e">
        <f aca="true">IF(ISBLANK(INDIRECT("'Collection Dataform'!R"&amp;(ROW()+1))),"",dateTostring(INDIRECT("'Collection Dataform'!R"&amp;(ROW()+1))))</f>
        <v>#REF!</v>
      </c>
      <c r="AZ105" s="90" t="e">
        <f aca="true">IF(ISBLANK(INDIRECT("'Collection Dataform'!C"&amp;(ROW()+1))),"",INDIRECT("'Collection Dataform'!C"&amp;(ROW()+1)))</f>
        <v>#REF!</v>
      </c>
      <c r="BA10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5" s="90" t="e">
        <f aca="true">IF(ISBLANK(INDIRECT("'Collection Dataform'!GR"&amp;(ROW()+1))),"",INDIRECT("'Collection Dataform'!GR"&amp;(ROW()+1)))</f>
        <v>#REF!</v>
      </c>
      <c r="BD105" s="90" t="e">
        <f aca="true">IF(ISBLANK(INDIRECT("'Collection Dataform'!GS"&amp;(ROW()+1))),"",INDIRECT("'Collection Dataform'!GS"&amp;(ROW()+1)))</f>
        <v>#REF!</v>
      </c>
      <c r="BE105" s="90" t="e">
        <f aca="false">joinRange("Collection Dataform","HH"&amp;(ROW()+1)&amp;","&amp;"HJ"&amp;(ROW()+1)&amp;","&amp;"HL"&amp;(ROW()+1)&amp;","&amp;"HN"&amp;(ROW()+1)&amp;","&amp;"HP"&amp;(ROW()+1)&amp;","&amp;"HR"&amp;(ROW()+1)&amp;","&amp;"HT"&amp;(ROW()+1)&amp;","&amp;"HV"&amp;(ROW()+1)&amp;","&amp;"HX"&amp;(ROW()+1)&amp;","&amp;"HZ"&amp;(ROW()+1))</f>
        <v>#VALUE!</v>
      </c>
      <c r="BG105" s="90" t="e">
        <f aca="false">isShowLonLat()</f>
        <v>#VALUE!</v>
      </c>
    </row>
    <row r="106" customFormat="false" ht="12.5" hidden="false" customHeight="false" outlineLevel="0" collapsed="false">
      <c r="A106" s="90" t="e">
        <f aca="false">IF(isEmpty(B106:BE106),"",IF(ISBLANK(A$4),"",A$4))</f>
        <v>#NAME?</v>
      </c>
      <c r="B106" s="90" t="e">
        <f aca="false">IF(isEmpty(D106:BE106),"",IF(ISBLANK(B$4),"",B$4))</f>
        <v>#NAME?</v>
      </c>
      <c r="C106" s="95" t="e">
        <f aca="false">IF(isEmpty(E106:BF106),"",IF(ISBLANK(C$4),"",C$4))</f>
        <v>#NAME?</v>
      </c>
      <c r="D106" s="90" t="e">
        <f aca="true">IF(ISBLANK(INDIRECT("'Collection Dataform'!AB"&amp;(ROW()+1))),"",INDIRECT("'Collection Dataform'!AB"&amp;(ROW()+1)))</f>
        <v>#REF!</v>
      </c>
      <c r="E10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6" s="90" t="e">
        <f aca="true">IF(ISBLANK(INDIRECT("'Collection Dataform'!CN"&amp;(ROW()+1))),"",INDIRECT("'Collection Dataform'!CN"&amp;(ROW()+1)))</f>
        <v>#REF!</v>
      </c>
      <c r="H106" s="90" t="e">
        <f aca="true">IF(INDIRECT("'Collection Dataform'!BW"&amp;(ROW()+1))="Genus",IF(ISBLANK(INDIRECT("'Collection Dataform'!BV"&amp;(ROW()+1))),"",INDIRECT("'Collection Dataform'!BV"&amp;(ROW()+1))),"")</f>
        <v>#REF!</v>
      </c>
      <c r="I106" s="90" t="e">
        <f aca="true">IF(ISBLANK(INDIRECT("'Collection Dataform'!BX"&amp;(ROW()+1))),"",replaceX(deleteModifiers(INDIRECT("'Collection Dataform'!BX"&amp;(ROW()+1)))))</f>
        <v>#REF!</v>
      </c>
      <c r="J106" s="90" t="e">
        <f aca="true">IF(INDIRECT("'Collection Dataform'!BW"&amp;(ROW()+1))="Specific Epithet",IF(ISBLANK(INDIRECT("'Collection Dataform'!BV"&amp;(ROW()+1))),"",INDIRECT("'Collection Dataform'!BV"&amp;(ROW()+1))),"")</f>
        <v>#REF!</v>
      </c>
      <c r="K106" s="90" t="e">
        <f aca="true">IF(ISBLANK(INDIRECT("'Collection Dataform'!BZ"&amp;(ROW()+1))),"",replaceX(deleteModifiers(INDIRECT("'Collection Dataform'!BZ"&amp;(ROW()+1)))))</f>
        <v>#REF!</v>
      </c>
      <c r="L106" s="90" t="e">
        <f aca="true">IF(ISBLANK(INDIRECT("'Collection Dataform'!CA"&amp;(ROW()+1))),"",IF(INDIRECT("'Collection Dataform'!CA"&amp;(ROW()+1))="agg.",INDIRECT("'Collection Dataform'!CA"&amp;(ROW()+1)),""))</f>
        <v>#REF!</v>
      </c>
      <c r="M106" s="90" t="e">
        <f aca="true">IF(AND(NOT(ISBLANK(Q106)),NOT(ISBLANK(INDIRECT("'Collection Dataform'!CD"&amp;(ROW()+1)))),INDIRECT("'Collection Dataform'!BZ"&amp;(ROW()+1))=INDIRECT("'Collection Dataform'!CB"&amp;(ROW()+1))),"("&amp;INDIRECT("'Collection Dataform'!CD"&amp;(ROW()+1))&amp;")","")&amp;IF(AND(ISBLANK(Q106),ISBLANK(INDIRECT("'Collection Dataform'!CD"&amp;(ROW()+1))),ISBLANK(INDIRECT("'Collection Dataform'!CB"&amp;(ROW()+1)))),"("&amp;INDIRECT("'Collection Dataform'!CD"&amp;(ROW()+1))&amp;")","")&amp;IF(AND(NOT(ISBLANK(Q106)),NOT(ISBLANK(INDIRECT("'Collection Dataform'!CD"&amp;(ROW()+1)))),ISBLANK(INDIRECT("'Collection Dataform'!CB"&amp;(ROW()+1)))),"("&amp;INDIRECT("'Collection Dataform'!CD"&amp;(ROW()+1))&amp;")","")</f>
        <v>#REF!</v>
      </c>
      <c r="N106" s="90" t="e">
        <f aca="true">IF(AND(NOT(ISBLANK(Q106)),NOT(ISBLANK(INDIRECT("'Collection Dataform'!CF"&amp;(ROW()+1)))),INDIRECT("'Collection Dataform'!BZ"&amp;(ROW()+1))=INDIRECT("'Collection Dataform'!CB"&amp;(ROW()+1))),INDIRECT("'Collection Dataform'!CF"&amp;(ROW()+1)),"")&amp;IF(AND(ISBLANK(Q106),ISBLANK(INDIRECT("'Collection Dataform'!CF"&amp;(ROW()+1))),ISBLANK(INDIRECT("'Collection Dataform'!CB"&amp;(ROW()+1)))),INDIRECT("'Collection Dataform'!CD"&amp;(ROW()+1)),"")&amp;IF(AND(NOT(ISBLANK(Q106)),NOT(ISBLANK(INDIRECT("'Collection Dataform'!CF"&amp;(ROW()+1)))),ISBLANK(INDIRECT("'Collection Dataform'!CB"&amp;(ROW()+1)))),INDIRECT("'Collection Dataform'!CF"&amp;(ROW()+1)),"")</f>
        <v>#REF!</v>
      </c>
      <c r="O106" s="90" t="e">
        <f aca="true">IF(AND(NOT(ISBLANK(Q106)),NOT(ISBLANK(INDIRECT("'Collection Dataform'!CC"&amp;(ROW()+1)))),INDIRECT("'Collection Dataform'!BZ"&amp;(ROW()+1))=INDIRECT("'Collection Dataform'!CB"&amp;(ROW()+1))),INDIRECT("'Collection Dataform'!CC"&amp;(ROW()+1)),"")&amp;IF(AND(ISBLANK(Q106),ISBLANK(INDIRECT("'Collection Dataform'!CC"&amp;(ROW()+1))),ISBLANK(INDIRECT("'Collection Dataform'!CB"&amp;(ROW()+1)))),INDIRECT("'Collection Dataform'!CD"&amp;(ROW()+1)),"")&amp;IF(AND(NOT(ISBLANK(Q106)),NOT(ISBLANK(INDIRECT("'Collection Dataform'!CC"&amp;(ROW()+1)))),ISBLANK(INDIRECT("'Collection Dataform'!CB"&amp;(ROW()+1)))),INDIRECT("'Collection Dataform'!CC"&amp;(ROW()+1)),"")</f>
        <v>#REF!</v>
      </c>
      <c r="P106" s="90" t="e">
        <f aca="true">IF(ISBLANK(INDIRECT("'Collection Dataform'!CA"&amp;(ROW()+1))),"",IF(INDIRECT("'Collection Dataform'!CA"&amp;(ROW()+1))="agg.","",INDIRECT("'Collection Dataform'!CA"&amp;(ROW()+1))))</f>
        <v>#REF!</v>
      </c>
      <c r="Q106" s="90" t="e">
        <f aca="true">IF(INDIRECT("'Collection Dataform'!BW"&amp;(ROW()+1))="Infraspecific Epithet",IF(ISBLANK(INDIRECT("'Collection Dataform'!BV"&amp;(ROW()+1))),"",INDIRECT("'Collection Dataform'!BV"&amp;(ROW()+1))),"")</f>
        <v>#REF!</v>
      </c>
      <c r="R106" s="90" t="e">
        <f aca="true">IF(ISBLANK(INDIRECT("'Collection Dataform'!CB"&amp;(ROW()+1))),"",deleteModifiers(INDIRECT("'Collection Dataform'!CB"&amp;(ROW()+1))))</f>
        <v>#REF!</v>
      </c>
      <c r="S106" s="90" t="e">
        <f aca="true">IF(AND(NOT(ISBLANK(Q106)),NOT(ISBLANK(INDIRECT("'Collection Dataform'!CD"&amp;(ROW()+1)))),NOT(ISBLANK(INDIRECT("'Collection Dataform'!CB"&amp;(ROW()+1)))),INDIRECT("'Collection Dataform'!BZ"&amp;(ROW()+1))&lt;&gt;INDIRECT("'Collection Dataform'!CB"&amp;(ROW()+1))),"("&amp;INDIRECT("'Collection Dataform'!CD"&amp;(ROW()+1))&amp;")","")</f>
        <v>#REF!</v>
      </c>
      <c r="T106" s="90" t="e">
        <f aca="true">IF(AND(NOT(ISBLANK(Q106)),NOT(ISBLANK(INDIRECT("'Collection Dataform'!CF"&amp;(ROW()+1)))),NOT(ISBLANK(INDIRECT("'Collection Dataform'!CB"&amp;(ROW()+1)))),INDIRECT("'Collection Dataform'!BZ"&amp;(ROW()+1))&lt;&gt;INDIRECT("'Collection Dataform'!CB"&amp;(ROW()+1))),INDIRECT("'Collection Dataform'!CF"&amp;(ROW()+1)),"")</f>
        <v>#REF!</v>
      </c>
      <c r="U106" s="90" t="e">
        <f aca="true">IF(AND(NOT(ISBLANK(Q106)),NOT(ISBLANK(INDIRECT("'Collection Dataform'!CC"&amp;(ROW()+1)))),NOT(ISBLANK(INDIRECT("'Collection Dataform'!CB"&amp;(ROW()+1)))),INDIRECT("'Collection Dataform'!BZ"&amp;(ROW()+1))&lt;&gt;INDIRECT("'Collection Dataform'!CB"&amp;(ROW()+1))),INDIRECT("'Collection Dataform'!CC"&amp;(ROW()+1)),"")</f>
        <v>#REF!</v>
      </c>
      <c r="V106" s="90" t="e">
        <f aca="true">IF(ISBLANK(INDIRECT("'Collection Dataform'!CH"&amp;(ROW()+1))),"",INDIRECT("'Collection Dataform'!CH"&amp;(ROW()+1)))</f>
        <v>#REF!</v>
      </c>
      <c r="W106" s="90" t="e">
        <f aca="true">IF(ISBLANK(INDIRECT("'Collection Dataform'!AL"&amp;(ROW()+1))),"",INDIRECT("'Collection Dataform'!AL"&amp;(ROW()+1)))</f>
        <v>#REF!</v>
      </c>
      <c r="X106" s="90" t="e">
        <f aca="true">IF(ISBLANK(INDIRECT("'Collection Dataform'!AO"&amp;(ROW()+1))),"",INDIRECT("'Collection Dataform'!AO"&amp;(ROW()+1)))</f>
        <v>#REF!</v>
      </c>
      <c r="Y106" s="90" t="e">
        <f aca="true">IF(ISBLANK(INDIRECT("'Collection Dataform'!AP"&amp;(ROW()+1))),"",INDIRECT("'Collection Dataform'!AP"&amp;(ROW()+1)))</f>
        <v>#REF!</v>
      </c>
      <c r="Z106" s="90" t="e">
        <f aca="true">IF(ISBLANK(INDIRECT("'Collection Dataform'!AQ"&amp;(ROW()+1))),"",INDIRECT("'Collection Dataform'!AQ"&amp;(ROW()+1)))</f>
        <v>#REF!</v>
      </c>
      <c r="AA106" s="90" t="e">
        <f aca="true">IF(ISBLANK(INDIRECT("'Collection Dataform'!BD"&amp;(ROW()+1))),IF(ISBLANK(INDIRECT("'Collection Dataform'!AY"&amp;(ROW()+1))),"",formatLongitude(INDIRECT("'Collection Dataform'!AY"&amp;(ROW()+1)))),INDIRECT("'Collection Dataform'!BD"&amp;(ROW()+1)))</f>
        <v>#REF!</v>
      </c>
      <c r="AB106" s="90" t="e">
        <f aca="true">IF(ISBLANK(INDIRECT("'Collection Dataform'!BC"&amp;(ROW()+1))),IF(ISBLANK(INDIRECT("'Collection Dataform'!AX"&amp;(ROW()+1))),"",formatLatitude(INDIRECT("'Collection Dataform'!AX"&amp;(ROW()+1)))),INDIRECT("'Collection Dataform'!BC"&amp;(ROW()+1)))</f>
        <v>#REF!</v>
      </c>
      <c r="AC106" s="95" t="e">
        <f aca="true">IF(ISBLANK(INDIRECT("'Collection Dataform'!AW"&amp;(ROW()+1))),"",INDIRECT("'Collection Dataform'!AW"&amp;(ROW()+1))&amp;"m")</f>
        <v>#REF!</v>
      </c>
      <c r="AD106" s="95" t="e">
        <f aca="true">IF(ISBLANK(INDIRECT("'Collection Dataform'!BB"&amp;(ROW()+1))),"",INDIRECT("'Collection Dataform'!BB"&amp;(ROW()+1)))</f>
        <v>#REF!</v>
      </c>
      <c r="AE10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6" s="90" t="e">
        <f aca="true">IF(ISBLANK(INDIRECT("'Collection Dataform'!BJ"&amp;(ROW()+1))),"",INDIRECT("'Collection Dataform'!BJ"&amp;(ROW()+1)))</f>
        <v>#REF!</v>
      </c>
      <c r="AG10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6" s="95" t="e">
        <f aca="true">IF(ISBLANK(INDIRECT("'Collection Dataform'!AF"&amp;(ROW()+1))),IF(ISBLANK(INDIRECT("'Collection Dataform'!AH"&amp;(ROW()+1))),"",INDIRECT("'Collection Dataform'!AH"&amp;(ROW()+1))),dateTostring(INDIRECT("'Collection Dataform'!AF"&amp;(ROW()+1))))</f>
        <v>#REF!</v>
      </c>
      <c r="AJ106" s="90" t="e">
        <f aca="true">IF(ISBLANK(INDIRECT("'Collection Dataform'!AE"&amp;(ROW()+1))),"",INDIRECT("'Collection Dataform'!AE"&amp;(ROW()+1)))</f>
        <v>#REF!</v>
      </c>
      <c r="AK106" s="90" t="e">
        <f aca="true">IF(ISBLANK(INDIRECT("'Collection Dataform'!CO"&amp;(ROW()+1))),"",INDIRECT("'Collection Dataform'!CO"&amp;(ROW()+1)))</f>
        <v>#REF!</v>
      </c>
      <c r="AL106" s="90" t="e">
        <f aca="true">IF(ISBLANK(INDIRECT("'Collection Dataform'!AI"&amp;(ROW()+1))),"",INDIRECT("'Collection Dataform'!AI"&amp;(ROW()+1)))</f>
        <v>#REF!</v>
      </c>
      <c r="AM106" s="90" t="e">
        <f aca="true">IF(ISBLANK(INDIRECT("'Collection Dataform'!B"&amp;(ROW()+1))),"",INDIRECT("'Collection Dataform'!B"&amp;(ROW()+1)))</f>
        <v>#REF!</v>
      </c>
      <c r="AN106" s="90" t="e">
        <f aca="true">IF(ISBLANK(INDIRECT("'Collection Dataform'!CI"&amp;(ROW()+1))),IF(OR(NOT(ISBLANK(INDIRECT("'Collection Dataform'!CJ"&amp;(ROW()+1)))),NOT(ISBLANK(INDIRECT("'Collection Dataform'!CL"&amp;(ROW()+1))))),"det.",""),INDIRECT("'Collection Dataform'!CI"&amp;(ROW()+1)))</f>
        <v>#REF!</v>
      </c>
      <c r="AO106" s="90" t="e">
        <f aca="true">IF(ISBLANK(INDIRECT("'Collection Dataform'!CJ"&amp;(ROW()+1))),"",INDIRECT("'Collection Dataform'!CJ"&amp;(ROW()+1)))</f>
        <v>#REF!</v>
      </c>
      <c r="AP106" s="95" t="e">
        <f aca="true">IF(ISBLANK(INDIRECT("'Collection Dataform'!CK"&amp;(ROW()+1))),"",INDIRECT("'Collection Dataform'!CK"&amp;(ROW()+1)))</f>
        <v>#REF!</v>
      </c>
      <c r="AQ106" s="95" t="e">
        <f aca="true">IF(ISBLANK(INDIRECT("'Collection Dataform'!CL"&amp;(ROW()+1))),"",INDIRECT("'Collection Dataform'!CL"&amp;(ROW()+1)))</f>
        <v>#REF!</v>
      </c>
      <c r="AR106" s="90" t="e">
        <f aca="true">IF(ISBLANK(INDIRECT("'Collection Dataform'!D"&amp;(ROW()+1))),"",INDIRECT("'Collection Dataform'!D"&amp;(ROW()+1)))</f>
        <v>#REF!</v>
      </c>
      <c r="AS106" s="90" t="e">
        <f aca="true">IF(ISBLANK(INDIRECT("'Collection Dataform'!L"&amp;(ROW()+1))),"",INDIRECT("'Collection Dataform'!L"&amp;(ROW()+1)))</f>
        <v>#REF!</v>
      </c>
      <c r="AT106" s="90" t="e">
        <f aca="true">IF(ISBLANK(INDIRECT("'Collection Dataform'!M"&amp;(ROW()+1))),"",INDIRECT("'Collection Dataform'!M"&amp;(ROW()+1)))</f>
        <v>#REF!</v>
      </c>
      <c r="AU106" s="90" t="e">
        <f aca="true">IF(ISBLANK(INDIRECT("'Collection Dataform'!N"&amp;(ROW()+1))),"",INDIRECT("'Collection Dataform'!N"&amp;(ROW()+1)))</f>
        <v>#REF!</v>
      </c>
      <c r="AV106" s="90" t="e">
        <f aca="true">IF(ISBLANK(INDIRECT("'Collection Dataform'!T"&amp;(ROW()+1))),"",INDIRECT("'Collection Dataform'!T"&amp;(ROW()+1)))</f>
        <v>#REF!</v>
      </c>
      <c r="AW106" s="90" t="e">
        <f aca="true">IF(ISBLANK(INDIRECT("'Collection Dataform'!O"&amp;(ROW()+1))),"",INDIRECT("'Collection Dataform'!O"&amp;(ROW()+1)))</f>
        <v>#REF!</v>
      </c>
      <c r="AX10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6" s="95" t="e">
        <f aca="true">IF(ISBLANK(INDIRECT("'Collection Dataform'!R"&amp;(ROW()+1))),"",dateTostring(INDIRECT("'Collection Dataform'!R"&amp;(ROW()+1))))</f>
        <v>#REF!</v>
      </c>
      <c r="AZ106" s="90" t="e">
        <f aca="true">IF(ISBLANK(INDIRECT("'Collection Dataform'!C"&amp;(ROW()+1))),"",INDIRECT("'Collection Dataform'!C"&amp;(ROW()+1)))</f>
        <v>#REF!</v>
      </c>
      <c r="BA10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6" s="90" t="e">
        <f aca="true">IF(ISBLANK(INDIRECT("'Collection Dataform'!GR"&amp;(ROW()+1))),"",INDIRECT("'Collection Dataform'!GR"&amp;(ROW()+1)))</f>
        <v>#REF!</v>
      </c>
      <c r="BD106" s="90" t="e">
        <f aca="true">IF(ISBLANK(INDIRECT("'Collection Dataform'!GS"&amp;(ROW()+1))),"",INDIRECT("'Collection Dataform'!GS"&amp;(ROW()+1)))</f>
        <v>#REF!</v>
      </c>
      <c r="BE106" s="90" t="e">
        <f aca="false">joinRange("Collection Dataform","HH"&amp;(ROW()+1)&amp;","&amp;"HJ"&amp;(ROW()+1)&amp;","&amp;"HL"&amp;(ROW()+1)&amp;","&amp;"HN"&amp;(ROW()+1)&amp;","&amp;"HP"&amp;(ROW()+1)&amp;","&amp;"HR"&amp;(ROW()+1)&amp;","&amp;"HT"&amp;(ROW()+1)&amp;","&amp;"HV"&amp;(ROW()+1)&amp;","&amp;"HX"&amp;(ROW()+1)&amp;","&amp;"HZ"&amp;(ROW()+1))</f>
        <v>#VALUE!</v>
      </c>
      <c r="BG106" s="90" t="e">
        <f aca="false">isShowLonLat()</f>
        <v>#VALUE!</v>
      </c>
    </row>
    <row r="107" customFormat="false" ht="12.5" hidden="false" customHeight="false" outlineLevel="0" collapsed="false">
      <c r="A107" s="90" t="e">
        <f aca="false">IF(isEmpty(B107:BE107),"",IF(ISBLANK(A$4),"",A$4))</f>
        <v>#NAME?</v>
      </c>
      <c r="B107" s="90" t="e">
        <f aca="false">IF(isEmpty(D107:BE107),"",IF(ISBLANK(B$4),"",B$4))</f>
        <v>#NAME?</v>
      </c>
      <c r="C107" s="95" t="e">
        <f aca="false">IF(isEmpty(E107:BF107),"",IF(ISBLANK(C$4),"",C$4))</f>
        <v>#NAME?</v>
      </c>
      <c r="D107" s="90" t="e">
        <f aca="true">IF(ISBLANK(INDIRECT("'Collection Dataform'!AB"&amp;(ROW()+1))),"",INDIRECT("'Collection Dataform'!AB"&amp;(ROW()+1)))</f>
        <v>#REF!</v>
      </c>
      <c r="E10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7" s="90" t="e">
        <f aca="true">IF(ISBLANK(INDIRECT("'Collection Dataform'!CN"&amp;(ROW()+1))),"",INDIRECT("'Collection Dataform'!CN"&amp;(ROW()+1)))</f>
        <v>#REF!</v>
      </c>
      <c r="H107" s="90" t="e">
        <f aca="true">IF(INDIRECT("'Collection Dataform'!BW"&amp;(ROW()+1))="Genus",IF(ISBLANK(INDIRECT("'Collection Dataform'!BV"&amp;(ROW()+1))),"",INDIRECT("'Collection Dataform'!BV"&amp;(ROW()+1))),"")</f>
        <v>#REF!</v>
      </c>
      <c r="I107" s="90" t="e">
        <f aca="true">IF(ISBLANK(INDIRECT("'Collection Dataform'!BX"&amp;(ROW()+1))),"",replaceX(deleteModifiers(INDIRECT("'Collection Dataform'!BX"&amp;(ROW()+1)))))</f>
        <v>#REF!</v>
      </c>
      <c r="J107" s="90" t="e">
        <f aca="true">IF(INDIRECT("'Collection Dataform'!BW"&amp;(ROW()+1))="Specific Epithet",IF(ISBLANK(INDIRECT("'Collection Dataform'!BV"&amp;(ROW()+1))),"",INDIRECT("'Collection Dataform'!BV"&amp;(ROW()+1))),"")</f>
        <v>#REF!</v>
      </c>
      <c r="K107" s="90" t="e">
        <f aca="true">IF(ISBLANK(INDIRECT("'Collection Dataform'!BZ"&amp;(ROW()+1))),"",replaceX(deleteModifiers(INDIRECT("'Collection Dataform'!BZ"&amp;(ROW()+1)))))</f>
        <v>#REF!</v>
      </c>
      <c r="L107" s="90" t="e">
        <f aca="true">IF(ISBLANK(INDIRECT("'Collection Dataform'!CA"&amp;(ROW()+1))),"",IF(INDIRECT("'Collection Dataform'!CA"&amp;(ROW()+1))="agg.",INDIRECT("'Collection Dataform'!CA"&amp;(ROW()+1)),""))</f>
        <v>#REF!</v>
      </c>
      <c r="M107" s="90" t="e">
        <f aca="true">IF(AND(NOT(ISBLANK(Q107)),NOT(ISBLANK(INDIRECT("'Collection Dataform'!CD"&amp;(ROW()+1)))),INDIRECT("'Collection Dataform'!BZ"&amp;(ROW()+1))=INDIRECT("'Collection Dataform'!CB"&amp;(ROW()+1))),"("&amp;INDIRECT("'Collection Dataform'!CD"&amp;(ROW()+1))&amp;")","")&amp;IF(AND(ISBLANK(Q107),ISBLANK(INDIRECT("'Collection Dataform'!CD"&amp;(ROW()+1))),ISBLANK(INDIRECT("'Collection Dataform'!CB"&amp;(ROW()+1)))),"("&amp;INDIRECT("'Collection Dataform'!CD"&amp;(ROW()+1))&amp;")","")&amp;IF(AND(NOT(ISBLANK(Q107)),NOT(ISBLANK(INDIRECT("'Collection Dataform'!CD"&amp;(ROW()+1)))),ISBLANK(INDIRECT("'Collection Dataform'!CB"&amp;(ROW()+1)))),"("&amp;INDIRECT("'Collection Dataform'!CD"&amp;(ROW()+1))&amp;")","")</f>
        <v>#REF!</v>
      </c>
      <c r="N107" s="90" t="e">
        <f aca="true">IF(AND(NOT(ISBLANK(Q107)),NOT(ISBLANK(INDIRECT("'Collection Dataform'!CF"&amp;(ROW()+1)))),INDIRECT("'Collection Dataform'!BZ"&amp;(ROW()+1))=INDIRECT("'Collection Dataform'!CB"&amp;(ROW()+1))),INDIRECT("'Collection Dataform'!CF"&amp;(ROW()+1)),"")&amp;IF(AND(ISBLANK(Q107),ISBLANK(INDIRECT("'Collection Dataform'!CF"&amp;(ROW()+1))),ISBLANK(INDIRECT("'Collection Dataform'!CB"&amp;(ROW()+1)))),INDIRECT("'Collection Dataform'!CD"&amp;(ROW()+1)),"")&amp;IF(AND(NOT(ISBLANK(Q107)),NOT(ISBLANK(INDIRECT("'Collection Dataform'!CF"&amp;(ROW()+1)))),ISBLANK(INDIRECT("'Collection Dataform'!CB"&amp;(ROW()+1)))),INDIRECT("'Collection Dataform'!CF"&amp;(ROW()+1)),"")</f>
        <v>#REF!</v>
      </c>
      <c r="O107" s="90" t="e">
        <f aca="true">IF(AND(NOT(ISBLANK(Q107)),NOT(ISBLANK(INDIRECT("'Collection Dataform'!CC"&amp;(ROW()+1)))),INDIRECT("'Collection Dataform'!BZ"&amp;(ROW()+1))=INDIRECT("'Collection Dataform'!CB"&amp;(ROW()+1))),INDIRECT("'Collection Dataform'!CC"&amp;(ROW()+1)),"")&amp;IF(AND(ISBLANK(Q107),ISBLANK(INDIRECT("'Collection Dataform'!CC"&amp;(ROW()+1))),ISBLANK(INDIRECT("'Collection Dataform'!CB"&amp;(ROW()+1)))),INDIRECT("'Collection Dataform'!CD"&amp;(ROW()+1)),"")&amp;IF(AND(NOT(ISBLANK(Q107)),NOT(ISBLANK(INDIRECT("'Collection Dataform'!CC"&amp;(ROW()+1)))),ISBLANK(INDIRECT("'Collection Dataform'!CB"&amp;(ROW()+1)))),INDIRECT("'Collection Dataform'!CC"&amp;(ROW()+1)),"")</f>
        <v>#REF!</v>
      </c>
      <c r="P107" s="90" t="e">
        <f aca="true">IF(ISBLANK(INDIRECT("'Collection Dataform'!CA"&amp;(ROW()+1))),"",IF(INDIRECT("'Collection Dataform'!CA"&amp;(ROW()+1))="agg.","",INDIRECT("'Collection Dataform'!CA"&amp;(ROW()+1))))</f>
        <v>#REF!</v>
      </c>
      <c r="Q107" s="90" t="e">
        <f aca="true">IF(INDIRECT("'Collection Dataform'!BW"&amp;(ROW()+1))="Infraspecific Epithet",IF(ISBLANK(INDIRECT("'Collection Dataform'!BV"&amp;(ROW()+1))),"",INDIRECT("'Collection Dataform'!BV"&amp;(ROW()+1))),"")</f>
        <v>#REF!</v>
      </c>
      <c r="R107" s="90" t="e">
        <f aca="true">IF(ISBLANK(INDIRECT("'Collection Dataform'!CB"&amp;(ROW()+1))),"",deleteModifiers(INDIRECT("'Collection Dataform'!CB"&amp;(ROW()+1))))</f>
        <v>#REF!</v>
      </c>
      <c r="S107" s="90" t="e">
        <f aca="true">IF(AND(NOT(ISBLANK(Q107)),NOT(ISBLANK(INDIRECT("'Collection Dataform'!CD"&amp;(ROW()+1)))),NOT(ISBLANK(INDIRECT("'Collection Dataform'!CB"&amp;(ROW()+1)))),INDIRECT("'Collection Dataform'!BZ"&amp;(ROW()+1))&lt;&gt;INDIRECT("'Collection Dataform'!CB"&amp;(ROW()+1))),"("&amp;INDIRECT("'Collection Dataform'!CD"&amp;(ROW()+1))&amp;")","")</f>
        <v>#REF!</v>
      </c>
      <c r="T107" s="90" t="e">
        <f aca="true">IF(AND(NOT(ISBLANK(Q107)),NOT(ISBLANK(INDIRECT("'Collection Dataform'!CF"&amp;(ROW()+1)))),NOT(ISBLANK(INDIRECT("'Collection Dataform'!CB"&amp;(ROW()+1)))),INDIRECT("'Collection Dataform'!BZ"&amp;(ROW()+1))&lt;&gt;INDIRECT("'Collection Dataform'!CB"&amp;(ROW()+1))),INDIRECT("'Collection Dataform'!CF"&amp;(ROW()+1)),"")</f>
        <v>#REF!</v>
      </c>
      <c r="U107" s="90" t="e">
        <f aca="true">IF(AND(NOT(ISBLANK(Q107)),NOT(ISBLANK(INDIRECT("'Collection Dataform'!CC"&amp;(ROW()+1)))),NOT(ISBLANK(INDIRECT("'Collection Dataform'!CB"&amp;(ROW()+1)))),INDIRECT("'Collection Dataform'!BZ"&amp;(ROW()+1))&lt;&gt;INDIRECT("'Collection Dataform'!CB"&amp;(ROW()+1))),INDIRECT("'Collection Dataform'!CC"&amp;(ROW()+1)),"")</f>
        <v>#REF!</v>
      </c>
      <c r="V107" s="90" t="e">
        <f aca="true">IF(ISBLANK(INDIRECT("'Collection Dataform'!CH"&amp;(ROW()+1))),"",INDIRECT("'Collection Dataform'!CH"&amp;(ROW()+1)))</f>
        <v>#REF!</v>
      </c>
      <c r="W107" s="90" t="e">
        <f aca="true">IF(ISBLANK(INDIRECT("'Collection Dataform'!AL"&amp;(ROW()+1))),"",INDIRECT("'Collection Dataform'!AL"&amp;(ROW()+1)))</f>
        <v>#REF!</v>
      </c>
      <c r="X107" s="90" t="e">
        <f aca="true">IF(ISBLANK(INDIRECT("'Collection Dataform'!AO"&amp;(ROW()+1))),"",INDIRECT("'Collection Dataform'!AO"&amp;(ROW()+1)))</f>
        <v>#REF!</v>
      </c>
      <c r="Y107" s="90" t="e">
        <f aca="true">IF(ISBLANK(INDIRECT("'Collection Dataform'!AP"&amp;(ROW()+1))),"",INDIRECT("'Collection Dataform'!AP"&amp;(ROW()+1)))</f>
        <v>#REF!</v>
      </c>
      <c r="Z107" s="90" t="e">
        <f aca="true">IF(ISBLANK(INDIRECT("'Collection Dataform'!AQ"&amp;(ROW()+1))),"",INDIRECT("'Collection Dataform'!AQ"&amp;(ROW()+1)))</f>
        <v>#REF!</v>
      </c>
      <c r="AA107" s="90" t="e">
        <f aca="true">IF(ISBLANK(INDIRECT("'Collection Dataform'!BD"&amp;(ROW()+1))),IF(ISBLANK(INDIRECT("'Collection Dataform'!AY"&amp;(ROW()+1))),"",formatLongitude(INDIRECT("'Collection Dataform'!AY"&amp;(ROW()+1)))),INDIRECT("'Collection Dataform'!BD"&amp;(ROW()+1)))</f>
        <v>#REF!</v>
      </c>
      <c r="AB107" s="90" t="e">
        <f aca="true">IF(ISBLANK(INDIRECT("'Collection Dataform'!BC"&amp;(ROW()+1))),IF(ISBLANK(INDIRECT("'Collection Dataform'!AX"&amp;(ROW()+1))),"",formatLatitude(INDIRECT("'Collection Dataform'!AX"&amp;(ROW()+1)))),INDIRECT("'Collection Dataform'!BC"&amp;(ROW()+1)))</f>
        <v>#REF!</v>
      </c>
      <c r="AC107" s="95" t="e">
        <f aca="true">IF(ISBLANK(INDIRECT("'Collection Dataform'!AW"&amp;(ROW()+1))),"",INDIRECT("'Collection Dataform'!AW"&amp;(ROW()+1))&amp;"m")</f>
        <v>#REF!</v>
      </c>
      <c r="AD107" s="95" t="e">
        <f aca="true">IF(ISBLANK(INDIRECT("'Collection Dataform'!BB"&amp;(ROW()+1))),"",INDIRECT("'Collection Dataform'!BB"&amp;(ROW()+1)))</f>
        <v>#REF!</v>
      </c>
      <c r="AE10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7" s="90" t="e">
        <f aca="true">IF(ISBLANK(INDIRECT("'Collection Dataform'!BJ"&amp;(ROW()+1))),"",INDIRECT("'Collection Dataform'!BJ"&amp;(ROW()+1)))</f>
        <v>#REF!</v>
      </c>
      <c r="AG10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7" s="95" t="e">
        <f aca="true">IF(ISBLANK(INDIRECT("'Collection Dataform'!AF"&amp;(ROW()+1))),IF(ISBLANK(INDIRECT("'Collection Dataform'!AH"&amp;(ROW()+1))),"",INDIRECT("'Collection Dataform'!AH"&amp;(ROW()+1))),dateTostring(INDIRECT("'Collection Dataform'!AF"&amp;(ROW()+1))))</f>
        <v>#REF!</v>
      </c>
      <c r="AJ107" s="90" t="e">
        <f aca="true">IF(ISBLANK(INDIRECT("'Collection Dataform'!AE"&amp;(ROW()+1))),"",INDIRECT("'Collection Dataform'!AE"&amp;(ROW()+1)))</f>
        <v>#REF!</v>
      </c>
      <c r="AK107" s="90" t="e">
        <f aca="true">IF(ISBLANK(INDIRECT("'Collection Dataform'!CO"&amp;(ROW()+1))),"",INDIRECT("'Collection Dataform'!CO"&amp;(ROW()+1)))</f>
        <v>#REF!</v>
      </c>
      <c r="AL107" s="90" t="e">
        <f aca="true">IF(ISBLANK(INDIRECT("'Collection Dataform'!AI"&amp;(ROW()+1))),"",INDIRECT("'Collection Dataform'!AI"&amp;(ROW()+1)))</f>
        <v>#REF!</v>
      </c>
      <c r="AM107" s="90" t="e">
        <f aca="true">IF(ISBLANK(INDIRECT("'Collection Dataform'!B"&amp;(ROW()+1))),"",INDIRECT("'Collection Dataform'!B"&amp;(ROW()+1)))</f>
        <v>#REF!</v>
      </c>
      <c r="AN107" s="90" t="e">
        <f aca="true">IF(ISBLANK(INDIRECT("'Collection Dataform'!CI"&amp;(ROW()+1))),IF(OR(NOT(ISBLANK(INDIRECT("'Collection Dataform'!CJ"&amp;(ROW()+1)))),NOT(ISBLANK(INDIRECT("'Collection Dataform'!CL"&amp;(ROW()+1))))),"det.",""),INDIRECT("'Collection Dataform'!CI"&amp;(ROW()+1)))</f>
        <v>#REF!</v>
      </c>
      <c r="AO107" s="90" t="e">
        <f aca="true">IF(ISBLANK(INDIRECT("'Collection Dataform'!CJ"&amp;(ROW()+1))),"",INDIRECT("'Collection Dataform'!CJ"&amp;(ROW()+1)))</f>
        <v>#REF!</v>
      </c>
      <c r="AP107" s="95" t="e">
        <f aca="true">IF(ISBLANK(INDIRECT("'Collection Dataform'!CK"&amp;(ROW()+1))),"",INDIRECT("'Collection Dataform'!CK"&amp;(ROW()+1)))</f>
        <v>#REF!</v>
      </c>
      <c r="AQ107" s="95" t="e">
        <f aca="true">IF(ISBLANK(INDIRECT("'Collection Dataform'!CL"&amp;(ROW()+1))),"",INDIRECT("'Collection Dataform'!CL"&amp;(ROW()+1)))</f>
        <v>#REF!</v>
      </c>
      <c r="AR107" s="90" t="e">
        <f aca="true">IF(ISBLANK(INDIRECT("'Collection Dataform'!D"&amp;(ROW()+1))),"",INDIRECT("'Collection Dataform'!D"&amp;(ROW()+1)))</f>
        <v>#REF!</v>
      </c>
      <c r="AS107" s="90" t="e">
        <f aca="true">IF(ISBLANK(INDIRECT("'Collection Dataform'!L"&amp;(ROW()+1))),"",INDIRECT("'Collection Dataform'!L"&amp;(ROW()+1)))</f>
        <v>#REF!</v>
      </c>
      <c r="AT107" s="90" t="e">
        <f aca="true">IF(ISBLANK(INDIRECT("'Collection Dataform'!M"&amp;(ROW()+1))),"",INDIRECT("'Collection Dataform'!M"&amp;(ROW()+1)))</f>
        <v>#REF!</v>
      </c>
      <c r="AU107" s="90" t="e">
        <f aca="true">IF(ISBLANK(INDIRECT("'Collection Dataform'!N"&amp;(ROW()+1))),"",INDIRECT("'Collection Dataform'!N"&amp;(ROW()+1)))</f>
        <v>#REF!</v>
      </c>
      <c r="AV107" s="90" t="e">
        <f aca="true">IF(ISBLANK(INDIRECT("'Collection Dataform'!T"&amp;(ROW()+1))),"",INDIRECT("'Collection Dataform'!T"&amp;(ROW()+1)))</f>
        <v>#REF!</v>
      </c>
      <c r="AW107" s="90" t="e">
        <f aca="true">IF(ISBLANK(INDIRECT("'Collection Dataform'!O"&amp;(ROW()+1))),"",INDIRECT("'Collection Dataform'!O"&amp;(ROW()+1)))</f>
        <v>#REF!</v>
      </c>
      <c r="AX10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7" s="95" t="e">
        <f aca="true">IF(ISBLANK(INDIRECT("'Collection Dataform'!R"&amp;(ROW()+1))),"",dateTostring(INDIRECT("'Collection Dataform'!R"&amp;(ROW()+1))))</f>
        <v>#REF!</v>
      </c>
      <c r="AZ107" s="90" t="e">
        <f aca="true">IF(ISBLANK(INDIRECT("'Collection Dataform'!C"&amp;(ROW()+1))),"",INDIRECT("'Collection Dataform'!C"&amp;(ROW()+1)))</f>
        <v>#REF!</v>
      </c>
      <c r="BA10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7" s="90" t="e">
        <f aca="true">IF(ISBLANK(INDIRECT("'Collection Dataform'!GR"&amp;(ROW()+1))),"",INDIRECT("'Collection Dataform'!GR"&amp;(ROW()+1)))</f>
        <v>#REF!</v>
      </c>
      <c r="BD107" s="90" t="e">
        <f aca="true">IF(ISBLANK(INDIRECT("'Collection Dataform'!GS"&amp;(ROW()+1))),"",INDIRECT("'Collection Dataform'!GS"&amp;(ROW()+1)))</f>
        <v>#REF!</v>
      </c>
      <c r="BE107" s="90" t="e">
        <f aca="false">joinRange("Collection Dataform","HH"&amp;(ROW()+1)&amp;","&amp;"HJ"&amp;(ROW()+1)&amp;","&amp;"HL"&amp;(ROW()+1)&amp;","&amp;"HN"&amp;(ROW()+1)&amp;","&amp;"HP"&amp;(ROW()+1)&amp;","&amp;"HR"&amp;(ROW()+1)&amp;","&amp;"HT"&amp;(ROW()+1)&amp;","&amp;"HV"&amp;(ROW()+1)&amp;","&amp;"HX"&amp;(ROW()+1)&amp;","&amp;"HZ"&amp;(ROW()+1))</f>
        <v>#VALUE!</v>
      </c>
      <c r="BG107" s="90" t="e">
        <f aca="false">isShowLonLat()</f>
        <v>#VALUE!</v>
      </c>
    </row>
    <row r="108" customFormat="false" ht="12.5" hidden="false" customHeight="false" outlineLevel="0" collapsed="false">
      <c r="A108" s="90" t="e">
        <f aca="false">IF(isEmpty(B108:BE108),"",IF(ISBLANK(A$4),"",A$4))</f>
        <v>#NAME?</v>
      </c>
      <c r="B108" s="90" t="e">
        <f aca="false">IF(isEmpty(D108:BE108),"",IF(ISBLANK(B$4),"",B$4))</f>
        <v>#NAME?</v>
      </c>
      <c r="C108" s="95" t="e">
        <f aca="false">IF(isEmpty(E108:BF108),"",IF(ISBLANK(C$4),"",C$4))</f>
        <v>#NAME?</v>
      </c>
      <c r="D108" s="90" t="e">
        <f aca="true">IF(ISBLANK(INDIRECT("'Collection Dataform'!AB"&amp;(ROW()+1))),"",INDIRECT("'Collection Dataform'!AB"&amp;(ROW()+1)))</f>
        <v>#REF!</v>
      </c>
      <c r="E10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8" s="90" t="e">
        <f aca="true">IF(ISBLANK(INDIRECT("'Collection Dataform'!CN"&amp;(ROW()+1))),"",INDIRECT("'Collection Dataform'!CN"&amp;(ROW()+1)))</f>
        <v>#REF!</v>
      </c>
      <c r="H108" s="90" t="e">
        <f aca="true">IF(INDIRECT("'Collection Dataform'!BW"&amp;(ROW()+1))="Genus",IF(ISBLANK(INDIRECT("'Collection Dataform'!BV"&amp;(ROW()+1))),"",INDIRECT("'Collection Dataform'!BV"&amp;(ROW()+1))),"")</f>
        <v>#REF!</v>
      </c>
      <c r="I108" s="90" t="e">
        <f aca="true">IF(ISBLANK(INDIRECT("'Collection Dataform'!BX"&amp;(ROW()+1))),"",replaceX(deleteModifiers(INDIRECT("'Collection Dataform'!BX"&amp;(ROW()+1)))))</f>
        <v>#REF!</v>
      </c>
      <c r="J108" s="90" t="e">
        <f aca="true">IF(INDIRECT("'Collection Dataform'!BW"&amp;(ROW()+1))="Specific Epithet",IF(ISBLANK(INDIRECT("'Collection Dataform'!BV"&amp;(ROW()+1))),"",INDIRECT("'Collection Dataform'!BV"&amp;(ROW()+1))),"")</f>
        <v>#REF!</v>
      </c>
      <c r="K108" s="90" t="e">
        <f aca="true">IF(ISBLANK(INDIRECT("'Collection Dataform'!BZ"&amp;(ROW()+1))),"",replaceX(deleteModifiers(INDIRECT("'Collection Dataform'!BZ"&amp;(ROW()+1)))))</f>
        <v>#REF!</v>
      </c>
      <c r="L108" s="90" t="e">
        <f aca="true">IF(ISBLANK(INDIRECT("'Collection Dataform'!CA"&amp;(ROW()+1))),"",IF(INDIRECT("'Collection Dataform'!CA"&amp;(ROW()+1))="agg.",INDIRECT("'Collection Dataform'!CA"&amp;(ROW()+1)),""))</f>
        <v>#REF!</v>
      </c>
      <c r="M108" s="90" t="e">
        <f aca="true">IF(AND(NOT(ISBLANK(Q108)),NOT(ISBLANK(INDIRECT("'Collection Dataform'!CD"&amp;(ROW()+1)))),INDIRECT("'Collection Dataform'!BZ"&amp;(ROW()+1))=INDIRECT("'Collection Dataform'!CB"&amp;(ROW()+1))),"("&amp;INDIRECT("'Collection Dataform'!CD"&amp;(ROW()+1))&amp;")","")&amp;IF(AND(ISBLANK(Q108),ISBLANK(INDIRECT("'Collection Dataform'!CD"&amp;(ROW()+1))),ISBLANK(INDIRECT("'Collection Dataform'!CB"&amp;(ROW()+1)))),"("&amp;INDIRECT("'Collection Dataform'!CD"&amp;(ROW()+1))&amp;")","")&amp;IF(AND(NOT(ISBLANK(Q108)),NOT(ISBLANK(INDIRECT("'Collection Dataform'!CD"&amp;(ROW()+1)))),ISBLANK(INDIRECT("'Collection Dataform'!CB"&amp;(ROW()+1)))),"("&amp;INDIRECT("'Collection Dataform'!CD"&amp;(ROW()+1))&amp;")","")</f>
        <v>#REF!</v>
      </c>
      <c r="N108" s="90" t="e">
        <f aca="true">IF(AND(NOT(ISBLANK(Q108)),NOT(ISBLANK(INDIRECT("'Collection Dataform'!CF"&amp;(ROW()+1)))),INDIRECT("'Collection Dataform'!BZ"&amp;(ROW()+1))=INDIRECT("'Collection Dataform'!CB"&amp;(ROW()+1))),INDIRECT("'Collection Dataform'!CF"&amp;(ROW()+1)),"")&amp;IF(AND(ISBLANK(Q108),ISBLANK(INDIRECT("'Collection Dataform'!CF"&amp;(ROW()+1))),ISBLANK(INDIRECT("'Collection Dataform'!CB"&amp;(ROW()+1)))),INDIRECT("'Collection Dataform'!CD"&amp;(ROW()+1)),"")&amp;IF(AND(NOT(ISBLANK(Q108)),NOT(ISBLANK(INDIRECT("'Collection Dataform'!CF"&amp;(ROW()+1)))),ISBLANK(INDIRECT("'Collection Dataform'!CB"&amp;(ROW()+1)))),INDIRECT("'Collection Dataform'!CF"&amp;(ROW()+1)),"")</f>
        <v>#REF!</v>
      </c>
      <c r="O108" s="90" t="e">
        <f aca="true">IF(AND(NOT(ISBLANK(Q108)),NOT(ISBLANK(INDIRECT("'Collection Dataform'!CC"&amp;(ROW()+1)))),INDIRECT("'Collection Dataform'!BZ"&amp;(ROW()+1))=INDIRECT("'Collection Dataform'!CB"&amp;(ROW()+1))),INDIRECT("'Collection Dataform'!CC"&amp;(ROW()+1)),"")&amp;IF(AND(ISBLANK(Q108),ISBLANK(INDIRECT("'Collection Dataform'!CC"&amp;(ROW()+1))),ISBLANK(INDIRECT("'Collection Dataform'!CB"&amp;(ROW()+1)))),INDIRECT("'Collection Dataform'!CD"&amp;(ROW()+1)),"")&amp;IF(AND(NOT(ISBLANK(Q108)),NOT(ISBLANK(INDIRECT("'Collection Dataform'!CC"&amp;(ROW()+1)))),ISBLANK(INDIRECT("'Collection Dataform'!CB"&amp;(ROW()+1)))),INDIRECT("'Collection Dataform'!CC"&amp;(ROW()+1)),"")</f>
        <v>#REF!</v>
      </c>
      <c r="P108" s="90" t="e">
        <f aca="true">IF(ISBLANK(INDIRECT("'Collection Dataform'!CA"&amp;(ROW()+1))),"",IF(INDIRECT("'Collection Dataform'!CA"&amp;(ROW()+1))="agg.","",INDIRECT("'Collection Dataform'!CA"&amp;(ROW()+1))))</f>
        <v>#REF!</v>
      </c>
      <c r="Q108" s="90" t="e">
        <f aca="true">IF(INDIRECT("'Collection Dataform'!BW"&amp;(ROW()+1))="Infraspecific Epithet",IF(ISBLANK(INDIRECT("'Collection Dataform'!BV"&amp;(ROW()+1))),"",INDIRECT("'Collection Dataform'!BV"&amp;(ROW()+1))),"")</f>
        <v>#REF!</v>
      </c>
      <c r="R108" s="90" t="e">
        <f aca="true">IF(ISBLANK(INDIRECT("'Collection Dataform'!CB"&amp;(ROW()+1))),"",deleteModifiers(INDIRECT("'Collection Dataform'!CB"&amp;(ROW()+1))))</f>
        <v>#REF!</v>
      </c>
      <c r="S108" s="90" t="e">
        <f aca="true">IF(AND(NOT(ISBLANK(Q108)),NOT(ISBLANK(INDIRECT("'Collection Dataform'!CD"&amp;(ROW()+1)))),NOT(ISBLANK(INDIRECT("'Collection Dataform'!CB"&amp;(ROW()+1)))),INDIRECT("'Collection Dataform'!BZ"&amp;(ROW()+1))&lt;&gt;INDIRECT("'Collection Dataform'!CB"&amp;(ROW()+1))),"("&amp;INDIRECT("'Collection Dataform'!CD"&amp;(ROW()+1))&amp;")","")</f>
        <v>#REF!</v>
      </c>
      <c r="T108" s="90" t="e">
        <f aca="true">IF(AND(NOT(ISBLANK(Q108)),NOT(ISBLANK(INDIRECT("'Collection Dataform'!CF"&amp;(ROW()+1)))),NOT(ISBLANK(INDIRECT("'Collection Dataform'!CB"&amp;(ROW()+1)))),INDIRECT("'Collection Dataform'!BZ"&amp;(ROW()+1))&lt;&gt;INDIRECT("'Collection Dataform'!CB"&amp;(ROW()+1))),INDIRECT("'Collection Dataform'!CF"&amp;(ROW()+1)),"")</f>
        <v>#REF!</v>
      </c>
      <c r="U108" s="90" t="e">
        <f aca="true">IF(AND(NOT(ISBLANK(Q108)),NOT(ISBLANK(INDIRECT("'Collection Dataform'!CC"&amp;(ROW()+1)))),NOT(ISBLANK(INDIRECT("'Collection Dataform'!CB"&amp;(ROW()+1)))),INDIRECT("'Collection Dataform'!BZ"&amp;(ROW()+1))&lt;&gt;INDIRECT("'Collection Dataform'!CB"&amp;(ROW()+1))),INDIRECT("'Collection Dataform'!CC"&amp;(ROW()+1)),"")</f>
        <v>#REF!</v>
      </c>
      <c r="V108" s="90" t="e">
        <f aca="true">IF(ISBLANK(INDIRECT("'Collection Dataform'!CH"&amp;(ROW()+1))),"",INDIRECT("'Collection Dataform'!CH"&amp;(ROW()+1)))</f>
        <v>#REF!</v>
      </c>
      <c r="W108" s="90" t="e">
        <f aca="true">IF(ISBLANK(INDIRECT("'Collection Dataform'!AL"&amp;(ROW()+1))),"",INDIRECT("'Collection Dataform'!AL"&amp;(ROW()+1)))</f>
        <v>#REF!</v>
      </c>
      <c r="X108" s="90" t="e">
        <f aca="true">IF(ISBLANK(INDIRECT("'Collection Dataform'!AO"&amp;(ROW()+1))),"",INDIRECT("'Collection Dataform'!AO"&amp;(ROW()+1)))</f>
        <v>#REF!</v>
      </c>
      <c r="Y108" s="90" t="e">
        <f aca="true">IF(ISBLANK(INDIRECT("'Collection Dataform'!AP"&amp;(ROW()+1))),"",INDIRECT("'Collection Dataform'!AP"&amp;(ROW()+1)))</f>
        <v>#REF!</v>
      </c>
      <c r="Z108" s="90" t="e">
        <f aca="true">IF(ISBLANK(INDIRECT("'Collection Dataform'!AQ"&amp;(ROW()+1))),"",INDIRECT("'Collection Dataform'!AQ"&amp;(ROW()+1)))</f>
        <v>#REF!</v>
      </c>
      <c r="AA108" s="90" t="e">
        <f aca="true">IF(ISBLANK(INDIRECT("'Collection Dataform'!BD"&amp;(ROW()+1))),IF(ISBLANK(INDIRECT("'Collection Dataform'!AY"&amp;(ROW()+1))),"",formatLongitude(INDIRECT("'Collection Dataform'!AY"&amp;(ROW()+1)))),INDIRECT("'Collection Dataform'!BD"&amp;(ROW()+1)))</f>
        <v>#REF!</v>
      </c>
      <c r="AB108" s="90" t="e">
        <f aca="true">IF(ISBLANK(INDIRECT("'Collection Dataform'!BC"&amp;(ROW()+1))),IF(ISBLANK(INDIRECT("'Collection Dataform'!AX"&amp;(ROW()+1))),"",formatLatitude(INDIRECT("'Collection Dataform'!AX"&amp;(ROW()+1)))),INDIRECT("'Collection Dataform'!BC"&amp;(ROW()+1)))</f>
        <v>#REF!</v>
      </c>
      <c r="AC108" s="95" t="e">
        <f aca="true">IF(ISBLANK(INDIRECT("'Collection Dataform'!AW"&amp;(ROW()+1))),"",INDIRECT("'Collection Dataform'!AW"&amp;(ROW()+1))&amp;"m")</f>
        <v>#REF!</v>
      </c>
      <c r="AD108" s="95" t="e">
        <f aca="true">IF(ISBLANK(INDIRECT("'Collection Dataform'!BB"&amp;(ROW()+1))),"",INDIRECT("'Collection Dataform'!BB"&amp;(ROW()+1)))</f>
        <v>#REF!</v>
      </c>
      <c r="AE10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8" s="90" t="e">
        <f aca="true">IF(ISBLANK(INDIRECT("'Collection Dataform'!BJ"&amp;(ROW()+1))),"",INDIRECT("'Collection Dataform'!BJ"&amp;(ROW()+1)))</f>
        <v>#REF!</v>
      </c>
      <c r="AG10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8" s="95" t="e">
        <f aca="true">IF(ISBLANK(INDIRECT("'Collection Dataform'!AF"&amp;(ROW()+1))),IF(ISBLANK(INDIRECT("'Collection Dataform'!AH"&amp;(ROW()+1))),"",INDIRECT("'Collection Dataform'!AH"&amp;(ROW()+1))),dateTostring(INDIRECT("'Collection Dataform'!AF"&amp;(ROW()+1))))</f>
        <v>#REF!</v>
      </c>
      <c r="AJ108" s="90" t="e">
        <f aca="true">IF(ISBLANK(INDIRECT("'Collection Dataform'!AE"&amp;(ROW()+1))),"",INDIRECT("'Collection Dataform'!AE"&amp;(ROW()+1)))</f>
        <v>#REF!</v>
      </c>
      <c r="AK108" s="90" t="e">
        <f aca="true">IF(ISBLANK(INDIRECT("'Collection Dataform'!CO"&amp;(ROW()+1))),"",INDIRECT("'Collection Dataform'!CO"&amp;(ROW()+1)))</f>
        <v>#REF!</v>
      </c>
      <c r="AL108" s="90" t="e">
        <f aca="true">IF(ISBLANK(INDIRECT("'Collection Dataform'!AI"&amp;(ROW()+1))),"",INDIRECT("'Collection Dataform'!AI"&amp;(ROW()+1)))</f>
        <v>#REF!</v>
      </c>
      <c r="AM108" s="90" t="e">
        <f aca="true">IF(ISBLANK(INDIRECT("'Collection Dataform'!B"&amp;(ROW()+1))),"",INDIRECT("'Collection Dataform'!B"&amp;(ROW()+1)))</f>
        <v>#REF!</v>
      </c>
      <c r="AN108" s="90" t="e">
        <f aca="true">IF(ISBLANK(INDIRECT("'Collection Dataform'!CI"&amp;(ROW()+1))),IF(OR(NOT(ISBLANK(INDIRECT("'Collection Dataform'!CJ"&amp;(ROW()+1)))),NOT(ISBLANK(INDIRECT("'Collection Dataform'!CL"&amp;(ROW()+1))))),"det.",""),INDIRECT("'Collection Dataform'!CI"&amp;(ROW()+1)))</f>
        <v>#REF!</v>
      </c>
      <c r="AO108" s="90" t="e">
        <f aca="true">IF(ISBLANK(INDIRECT("'Collection Dataform'!CJ"&amp;(ROW()+1))),"",INDIRECT("'Collection Dataform'!CJ"&amp;(ROW()+1)))</f>
        <v>#REF!</v>
      </c>
      <c r="AP108" s="95" t="e">
        <f aca="true">IF(ISBLANK(INDIRECT("'Collection Dataform'!CK"&amp;(ROW()+1))),"",INDIRECT("'Collection Dataform'!CK"&amp;(ROW()+1)))</f>
        <v>#REF!</v>
      </c>
      <c r="AQ108" s="95" t="e">
        <f aca="true">IF(ISBLANK(INDIRECT("'Collection Dataform'!CL"&amp;(ROW()+1))),"",INDIRECT("'Collection Dataform'!CL"&amp;(ROW()+1)))</f>
        <v>#REF!</v>
      </c>
      <c r="AR108" s="90" t="e">
        <f aca="true">IF(ISBLANK(INDIRECT("'Collection Dataform'!D"&amp;(ROW()+1))),"",INDIRECT("'Collection Dataform'!D"&amp;(ROW()+1)))</f>
        <v>#REF!</v>
      </c>
      <c r="AS108" s="90" t="e">
        <f aca="true">IF(ISBLANK(INDIRECT("'Collection Dataform'!L"&amp;(ROW()+1))),"",INDIRECT("'Collection Dataform'!L"&amp;(ROW()+1)))</f>
        <v>#REF!</v>
      </c>
      <c r="AT108" s="90" t="e">
        <f aca="true">IF(ISBLANK(INDIRECT("'Collection Dataform'!M"&amp;(ROW()+1))),"",INDIRECT("'Collection Dataform'!M"&amp;(ROW()+1)))</f>
        <v>#REF!</v>
      </c>
      <c r="AU108" s="90" t="e">
        <f aca="true">IF(ISBLANK(INDIRECT("'Collection Dataform'!N"&amp;(ROW()+1))),"",INDIRECT("'Collection Dataform'!N"&amp;(ROW()+1)))</f>
        <v>#REF!</v>
      </c>
      <c r="AV108" s="90" t="e">
        <f aca="true">IF(ISBLANK(INDIRECT("'Collection Dataform'!T"&amp;(ROW()+1))),"",INDIRECT("'Collection Dataform'!T"&amp;(ROW()+1)))</f>
        <v>#REF!</v>
      </c>
      <c r="AW108" s="90" t="e">
        <f aca="true">IF(ISBLANK(INDIRECT("'Collection Dataform'!O"&amp;(ROW()+1))),"",INDIRECT("'Collection Dataform'!O"&amp;(ROW()+1)))</f>
        <v>#REF!</v>
      </c>
      <c r="AX10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8" s="95" t="e">
        <f aca="true">IF(ISBLANK(INDIRECT("'Collection Dataform'!R"&amp;(ROW()+1))),"",dateTostring(INDIRECT("'Collection Dataform'!R"&amp;(ROW()+1))))</f>
        <v>#REF!</v>
      </c>
      <c r="AZ108" s="90" t="e">
        <f aca="true">IF(ISBLANK(INDIRECT("'Collection Dataform'!C"&amp;(ROW()+1))),"",INDIRECT("'Collection Dataform'!C"&amp;(ROW()+1)))</f>
        <v>#REF!</v>
      </c>
      <c r="BA10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8" s="90" t="e">
        <f aca="true">IF(ISBLANK(INDIRECT("'Collection Dataform'!GR"&amp;(ROW()+1))),"",INDIRECT("'Collection Dataform'!GR"&amp;(ROW()+1)))</f>
        <v>#REF!</v>
      </c>
      <c r="BD108" s="90" t="e">
        <f aca="true">IF(ISBLANK(INDIRECT("'Collection Dataform'!GS"&amp;(ROW()+1))),"",INDIRECT("'Collection Dataform'!GS"&amp;(ROW()+1)))</f>
        <v>#REF!</v>
      </c>
      <c r="BE108" s="90" t="e">
        <f aca="false">joinRange("Collection Dataform","HH"&amp;(ROW()+1)&amp;","&amp;"HJ"&amp;(ROW()+1)&amp;","&amp;"HL"&amp;(ROW()+1)&amp;","&amp;"HN"&amp;(ROW()+1)&amp;","&amp;"HP"&amp;(ROW()+1)&amp;","&amp;"HR"&amp;(ROW()+1)&amp;","&amp;"HT"&amp;(ROW()+1)&amp;","&amp;"HV"&amp;(ROW()+1)&amp;","&amp;"HX"&amp;(ROW()+1)&amp;","&amp;"HZ"&amp;(ROW()+1))</f>
        <v>#VALUE!</v>
      </c>
      <c r="BG108" s="90" t="e">
        <f aca="false">isShowLonLat()</f>
        <v>#VALUE!</v>
      </c>
    </row>
    <row r="109" customFormat="false" ht="12.5" hidden="false" customHeight="false" outlineLevel="0" collapsed="false">
      <c r="A109" s="90" t="e">
        <f aca="false">IF(isEmpty(B109:BE109),"",IF(ISBLANK(A$4),"",A$4))</f>
        <v>#NAME?</v>
      </c>
      <c r="B109" s="90" t="e">
        <f aca="false">IF(isEmpty(D109:BE109),"",IF(ISBLANK(B$4),"",B$4))</f>
        <v>#NAME?</v>
      </c>
      <c r="C109" s="95" t="e">
        <f aca="false">IF(isEmpty(E109:BF109),"",IF(ISBLANK(C$4),"",C$4))</f>
        <v>#NAME?</v>
      </c>
      <c r="D109" s="90" t="e">
        <f aca="true">IF(ISBLANK(INDIRECT("'Collection Dataform'!AB"&amp;(ROW()+1))),"",INDIRECT("'Collection Dataform'!AB"&amp;(ROW()+1)))</f>
        <v>#REF!</v>
      </c>
      <c r="E10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9" s="90" t="e">
        <f aca="true">IF(ISBLANK(INDIRECT("'Collection Dataform'!CN"&amp;(ROW()+1))),"",INDIRECT("'Collection Dataform'!CN"&amp;(ROW()+1)))</f>
        <v>#REF!</v>
      </c>
      <c r="H109" s="90" t="e">
        <f aca="true">IF(INDIRECT("'Collection Dataform'!BW"&amp;(ROW()+1))="Genus",IF(ISBLANK(INDIRECT("'Collection Dataform'!BV"&amp;(ROW()+1))),"",INDIRECT("'Collection Dataform'!BV"&amp;(ROW()+1))),"")</f>
        <v>#REF!</v>
      </c>
      <c r="I109" s="90" t="e">
        <f aca="true">IF(ISBLANK(INDIRECT("'Collection Dataform'!BX"&amp;(ROW()+1))),"",replaceX(deleteModifiers(INDIRECT("'Collection Dataform'!BX"&amp;(ROW()+1)))))</f>
        <v>#REF!</v>
      </c>
      <c r="J109" s="90" t="e">
        <f aca="true">IF(INDIRECT("'Collection Dataform'!BW"&amp;(ROW()+1))="Specific Epithet",IF(ISBLANK(INDIRECT("'Collection Dataform'!BV"&amp;(ROW()+1))),"",INDIRECT("'Collection Dataform'!BV"&amp;(ROW()+1))),"")</f>
        <v>#REF!</v>
      </c>
      <c r="K109" s="90" t="e">
        <f aca="true">IF(ISBLANK(INDIRECT("'Collection Dataform'!BZ"&amp;(ROW()+1))),"",replaceX(deleteModifiers(INDIRECT("'Collection Dataform'!BZ"&amp;(ROW()+1)))))</f>
        <v>#REF!</v>
      </c>
      <c r="L109" s="90" t="e">
        <f aca="true">IF(ISBLANK(INDIRECT("'Collection Dataform'!CA"&amp;(ROW()+1))),"",IF(INDIRECT("'Collection Dataform'!CA"&amp;(ROW()+1))="agg.",INDIRECT("'Collection Dataform'!CA"&amp;(ROW()+1)),""))</f>
        <v>#REF!</v>
      </c>
      <c r="M109" s="90" t="e">
        <f aca="true">IF(AND(NOT(ISBLANK(Q109)),NOT(ISBLANK(INDIRECT("'Collection Dataform'!CD"&amp;(ROW()+1)))),INDIRECT("'Collection Dataform'!BZ"&amp;(ROW()+1))=INDIRECT("'Collection Dataform'!CB"&amp;(ROW()+1))),"("&amp;INDIRECT("'Collection Dataform'!CD"&amp;(ROW()+1))&amp;")","")&amp;IF(AND(ISBLANK(Q109),ISBLANK(INDIRECT("'Collection Dataform'!CD"&amp;(ROW()+1))),ISBLANK(INDIRECT("'Collection Dataform'!CB"&amp;(ROW()+1)))),"("&amp;INDIRECT("'Collection Dataform'!CD"&amp;(ROW()+1))&amp;")","")&amp;IF(AND(NOT(ISBLANK(Q109)),NOT(ISBLANK(INDIRECT("'Collection Dataform'!CD"&amp;(ROW()+1)))),ISBLANK(INDIRECT("'Collection Dataform'!CB"&amp;(ROW()+1)))),"("&amp;INDIRECT("'Collection Dataform'!CD"&amp;(ROW()+1))&amp;")","")</f>
        <v>#REF!</v>
      </c>
      <c r="N109" s="90" t="e">
        <f aca="true">IF(AND(NOT(ISBLANK(Q109)),NOT(ISBLANK(INDIRECT("'Collection Dataform'!CF"&amp;(ROW()+1)))),INDIRECT("'Collection Dataform'!BZ"&amp;(ROW()+1))=INDIRECT("'Collection Dataform'!CB"&amp;(ROW()+1))),INDIRECT("'Collection Dataform'!CF"&amp;(ROW()+1)),"")&amp;IF(AND(ISBLANK(Q109),ISBLANK(INDIRECT("'Collection Dataform'!CF"&amp;(ROW()+1))),ISBLANK(INDIRECT("'Collection Dataform'!CB"&amp;(ROW()+1)))),INDIRECT("'Collection Dataform'!CD"&amp;(ROW()+1)),"")&amp;IF(AND(NOT(ISBLANK(Q109)),NOT(ISBLANK(INDIRECT("'Collection Dataform'!CF"&amp;(ROW()+1)))),ISBLANK(INDIRECT("'Collection Dataform'!CB"&amp;(ROW()+1)))),INDIRECT("'Collection Dataform'!CF"&amp;(ROW()+1)),"")</f>
        <v>#REF!</v>
      </c>
      <c r="O109" s="90" t="e">
        <f aca="true">IF(AND(NOT(ISBLANK(Q109)),NOT(ISBLANK(INDIRECT("'Collection Dataform'!CC"&amp;(ROW()+1)))),INDIRECT("'Collection Dataform'!BZ"&amp;(ROW()+1))=INDIRECT("'Collection Dataform'!CB"&amp;(ROW()+1))),INDIRECT("'Collection Dataform'!CC"&amp;(ROW()+1)),"")&amp;IF(AND(ISBLANK(Q109),ISBLANK(INDIRECT("'Collection Dataform'!CC"&amp;(ROW()+1))),ISBLANK(INDIRECT("'Collection Dataform'!CB"&amp;(ROW()+1)))),INDIRECT("'Collection Dataform'!CD"&amp;(ROW()+1)),"")&amp;IF(AND(NOT(ISBLANK(Q109)),NOT(ISBLANK(INDIRECT("'Collection Dataform'!CC"&amp;(ROW()+1)))),ISBLANK(INDIRECT("'Collection Dataform'!CB"&amp;(ROW()+1)))),INDIRECT("'Collection Dataform'!CC"&amp;(ROW()+1)),"")</f>
        <v>#REF!</v>
      </c>
      <c r="P109" s="90" t="e">
        <f aca="true">IF(ISBLANK(INDIRECT("'Collection Dataform'!CA"&amp;(ROW()+1))),"",IF(INDIRECT("'Collection Dataform'!CA"&amp;(ROW()+1))="agg.","",INDIRECT("'Collection Dataform'!CA"&amp;(ROW()+1))))</f>
        <v>#REF!</v>
      </c>
      <c r="Q109" s="90" t="e">
        <f aca="true">IF(INDIRECT("'Collection Dataform'!BW"&amp;(ROW()+1))="Infraspecific Epithet",IF(ISBLANK(INDIRECT("'Collection Dataform'!BV"&amp;(ROW()+1))),"",INDIRECT("'Collection Dataform'!BV"&amp;(ROW()+1))),"")</f>
        <v>#REF!</v>
      </c>
      <c r="R109" s="90" t="e">
        <f aca="true">IF(ISBLANK(INDIRECT("'Collection Dataform'!CB"&amp;(ROW()+1))),"",deleteModifiers(INDIRECT("'Collection Dataform'!CB"&amp;(ROW()+1))))</f>
        <v>#REF!</v>
      </c>
      <c r="S109" s="90" t="e">
        <f aca="true">IF(AND(NOT(ISBLANK(Q109)),NOT(ISBLANK(INDIRECT("'Collection Dataform'!CD"&amp;(ROW()+1)))),NOT(ISBLANK(INDIRECT("'Collection Dataform'!CB"&amp;(ROW()+1)))),INDIRECT("'Collection Dataform'!BZ"&amp;(ROW()+1))&lt;&gt;INDIRECT("'Collection Dataform'!CB"&amp;(ROW()+1))),"("&amp;INDIRECT("'Collection Dataform'!CD"&amp;(ROW()+1))&amp;")","")</f>
        <v>#REF!</v>
      </c>
      <c r="T109" s="90" t="e">
        <f aca="true">IF(AND(NOT(ISBLANK(Q109)),NOT(ISBLANK(INDIRECT("'Collection Dataform'!CF"&amp;(ROW()+1)))),NOT(ISBLANK(INDIRECT("'Collection Dataform'!CB"&amp;(ROW()+1)))),INDIRECT("'Collection Dataform'!BZ"&amp;(ROW()+1))&lt;&gt;INDIRECT("'Collection Dataform'!CB"&amp;(ROW()+1))),INDIRECT("'Collection Dataform'!CF"&amp;(ROW()+1)),"")</f>
        <v>#REF!</v>
      </c>
      <c r="U109" s="90" t="e">
        <f aca="true">IF(AND(NOT(ISBLANK(Q109)),NOT(ISBLANK(INDIRECT("'Collection Dataform'!CC"&amp;(ROW()+1)))),NOT(ISBLANK(INDIRECT("'Collection Dataform'!CB"&amp;(ROW()+1)))),INDIRECT("'Collection Dataform'!BZ"&amp;(ROW()+1))&lt;&gt;INDIRECT("'Collection Dataform'!CB"&amp;(ROW()+1))),INDIRECT("'Collection Dataform'!CC"&amp;(ROW()+1)),"")</f>
        <v>#REF!</v>
      </c>
      <c r="V109" s="90" t="e">
        <f aca="true">IF(ISBLANK(INDIRECT("'Collection Dataform'!CH"&amp;(ROW()+1))),"",INDIRECT("'Collection Dataform'!CH"&amp;(ROW()+1)))</f>
        <v>#REF!</v>
      </c>
      <c r="W109" s="90" t="e">
        <f aca="true">IF(ISBLANK(INDIRECT("'Collection Dataform'!AL"&amp;(ROW()+1))),"",INDIRECT("'Collection Dataform'!AL"&amp;(ROW()+1)))</f>
        <v>#REF!</v>
      </c>
      <c r="X109" s="90" t="e">
        <f aca="true">IF(ISBLANK(INDIRECT("'Collection Dataform'!AO"&amp;(ROW()+1))),"",INDIRECT("'Collection Dataform'!AO"&amp;(ROW()+1)))</f>
        <v>#REF!</v>
      </c>
      <c r="Y109" s="90" t="e">
        <f aca="true">IF(ISBLANK(INDIRECT("'Collection Dataform'!AP"&amp;(ROW()+1))),"",INDIRECT("'Collection Dataform'!AP"&amp;(ROW()+1)))</f>
        <v>#REF!</v>
      </c>
      <c r="Z109" s="90" t="e">
        <f aca="true">IF(ISBLANK(INDIRECT("'Collection Dataform'!AQ"&amp;(ROW()+1))),"",INDIRECT("'Collection Dataform'!AQ"&amp;(ROW()+1)))</f>
        <v>#REF!</v>
      </c>
      <c r="AA109" s="90" t="e">
        <f aca="true">IF(ISBLANK(INDIRECT("'Collection Dataform'!BD"&amp;(ROW()+1))),IF(ISBLANK(INDIRECT("'Collection Dataform'!AY"&amp;(ROW()+1))),"",formatLongitude(INDIRECT("'Collection Dataform'!AY"&amp;(ROW()+1)))),INDIRECT("'Collection Dataform'!BD"&amp;(ROW()+1)))</f>
        <v>#REF!</v>
      </c>
      <c r="AB109" s="90" t="e">
        <f aca="true">IF(ISBLANK(INDIRECT("'Collection Dataform'!BC"&amp;(ROW()+1))),IF(ISBLANK(INDIRECT("'Collection Dataform'!AX"&amp;(ROW()+1))),"",formatLatitude(INDIRECT("'Collection Dataform'!AX"&amp;(ROW()+1)))),INDIRECT("'Collection Dataform'!BC"&amp;(ROW()+1)))</f>
        <v>#REF!</v>
      </c>
      <c r="AC109" s="95" t="e">
        <f aca="true">IF(ISBLANK(INDIRECT("'Collection Dataform'!AW"&amp;(ROW()+1))),"",INDIRECT("'Collection Dataform'!AW"&amp;(ROW()+1))&amp;"m")</f>
        <v>#REF!</v>
      </c>
      <c r="AD109" s="95" t="e">
        <f aca="true">IF(ISBLANK(INDIRECT("'Collection Dataform'!BB"&amp;(ROW()+1))),"",INDIRECT("'Collection Dataform'!BB"&amp;(ROW()+1)))</f>
        <v>#REF!</v>
      </c>
      <c r="AE10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9" s="90" t="e">
        <f aca="true">IF(ISBLANK(INDIRECT("'Collection Dataform'!BJ"&amp;(ROW()+1))),"",INDIRECT("'Collection Dataform'!BJ"&amp;(ROW()+1)))</f>
        <v>#REF!</v>
      </c>
      <c r="AG10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9" s="95" t="e">
        <f aca="true">IF(ISBLANK(INDIRECT("'Collection Dataform'!AF"&amp;(ROW()+1))),IF(ISBLANK(INDIRECT("'Collection Dataform'!AH"&amp;(ROW()+1))),"",INDIRECT("'Collection Dataform'!AH"&amp;(ROW()+1))),dateTostring(INDIRECT("'Collection Dataform'!AF"&amp;(ROW()+1))))</f>
        <v>#REF!</v>
      </c>
      <c r="AJ109" s="90" t="e">
        <f aca="true">IF(ISBLANK(INDIRECT("'Collection Dataform'!AE"&amp;(ROW()+1))),"",INDIRECT("'Collection Dataform'!AE"&amp;(ROW()+1)))</f>
        <v>#REF!</v>
      </c>
      <c r="AK109" s="90" t="e">
        <f aca="true">IF(ISBLANK(INDIRECT("'Collection Dataform'!CO"&amp;(ROW()+1))),"",INDIRECT("'Collection Dataform'!CO"&amp;(ROW()+1)))</f>
        <v>#REF!</v>
      </c>
      <c r="AL109" s="90" t="e">
        <f aca="true">IF(ISBLANK(INDIRECT("'Collection Dataform'!AI"&amp;(ROW()+1))),"",INDIRECT("'Collection Dataform'!AI"&amp;(ROW()+1)))</f>
        <v>#REF!</v>
      </c>
      <c r="AM109" s="90" t="e">
        <f aca="true">IF(ISBLANK(INDIRECT("'Collection Dataform'!B"&amp;(ROW()+1))),"",INDIRECT("'Collection Dataform'!B"&amp;(ROW()+1)))</f>
        <v>#REF!</v>
      </c>
      <c r="AN109" s="90" t="e">
        <f aca="true">IF(ISBLANK(INDIRECT("'Collection Dataform'!CI"&amp;(ROW()+1))),IF(OR(NOT(ISBLANK(INDIRECT("'Collection Dataform'!CJ"&amp;(ROW()+1)))),NOT(ISBLANK(INDIRECT("'Collection Dataform'!CL"&amp;(ROW()+1))))),"det.",""),INDIRECT("'Collection Dataform'!CI"&amp;(ROW()+1)))</f>
        <v>#REF!</v>
      </c>
      <c r="AO109" s="90" t="e">
        <f aca="true">IF(ISBLANK(INDIRECT("'Collection Dataform'!CJ"&amp;(ROW()+1))),"",INDIRECT("'Collection Dataform'!CJ"&amp;(ROW()+1)))</f>
        <v>#REF!</v>
      </c>
      <c r="AP109" s="95" t="e">
        <f aca="true">IF(ISBLANK(INDIRECT("'Collection Dataform'!CK"&amp;(ROW()+1))),"",INDIRECT("'Collection Dataform'!CK"&amp;(ROW()+1)))</f>
        <v>#REF!</v>
      </c>
      <c r="AQ109" s="95" t="e">
        <f aca="true">IF(ISBLANK(INDIRECT("'Collection Dataform'!CL"&amp;(ROW()+1))),"",INDIRECT("'Collection Dataform'!CL"&amp;(ROW()+1)))</f>
        <v>#REF!</v>
      </c>
      <c r="AR109" s="90" t="e">
        <f aca="true">IF(ISBLANK(INDIRECT("'Collection Dataform'!D"&amp;(ROW()+1))),"",INDIRECT("'Collection Dataform'!D"&amp;(ROW()+1)))</f>
        <v>#REF!</v>
      </c>
      <c r="AS109" s="90" t="e">
        <f aca="true">IF(ISBLANK(INDIRECT("'Collection Dataform'!L"&amp;(ROW()+1))),"",INDIRECT("'Collection Dataform'!L"&amp;(ROW()+1)))</f>
        <v>#REF!</v>
      </c>
      <c r="AT109" s="90" t="e">
        <f aca="true">IF(ISBLANK(INDIRECT("'Collection Dataform'!M"&amp;(ROW()+1))),"",INDIRECT("'Collection Dataform'!M"&amp;(ROW()+1)))</f>
        <v>#REF!</v>
      </c>
      <c r="AU109" s="90" t="e">
        <f aca="true">IF(ISBLANK(INDIRECT("'Collection Dataform'!N"&amp;(ROW()+1))),"",INDIRECT("'Collection Dataform'!N"&amp;(ROW()+1)))</f>
        <v>#REF!</v>
      </c>
      <c r="AV109" s="90" t="e">
        <f aca="true">IF(ISBLANK(INDIRECT("'Collection Dataform'!T"&amp;(ROW()+1))),"",INDIRECT("'Collection Dataform'!T"&amp;(ROW()+1)))</f>
        <v>#REF!</v>
      </c>
      <c r="AW109" s="90" t="e">
        <f aca="true">IF(ISBLANK(INDIRECT("'Collection Dataform'!O"&amp;(ROW()+1))),"",INDIRECT("'Collection Dataform'!O"&amp;(ROW()+1)))</f>
        <v>#REF!</v>
      </c>
      <c r="AX10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9" s="95" t="e">
        <f aca="true">IF(ISBLANK(INDIRECT("'Collection Dataform'!R"&amp;(ROW()+1))),"",dateTostring(INDIRECT("'Collection Dataform'!R"&amp;(ROW()+1))))</f>
        <v>#REF!</v>
      </c>
      <c r="AZ109" s="90" t="e">
        <f aca="true">IF(ISBLANK(INDIRECT("'Collection Dataform'!C"&amp;(ROW()+1))),"",INDIRECT("'Collection Dataform'!C"&amp;(ROW()+1)))</f>
        <v>#REF!</v>
      </c>
      <c r="BA10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9" s="90" t="e">
        <f aca="true">IF(ISBLANK(INDIRECT("'Collection Dataform'!GR"&amp;(ROW()+1))),"",INDIRECT("'Collection Dataform'!GR"&amp;(ROW()+1)))</f>
        <v>#REF!</v>
      </c>
      <c r="BD109" s="90" t="e">
        <f aca="true">IF(ISBLANK(INDIRECT("'Collection Dataform'!GS"&amp;(ROW()+1))),"",INDIRECT("'Collection Dataform'!GS"&amp;(ROW()+1)))</f>
        <v>#REF!</v>
      </c>
      <c r="BE109" s="90" t="e">
        <f aca="false">joinRange("Collection Dataform","HH"&amp;(ROW()+1)&amp;","&amp;"HJ"&amp;(ROW()+1)&amp;","&amp;"HL"&amp;(ROW()+1)&amp;","&amp;"HN"&amp;(ROW()+1)&amp;","&amp;"HP"&amp;(ROW()+1)&amp;","&amp;"HR"&amp;(ROW()+1)&amp;","&amp;"HT"&amp;(ROW()+1)&amp;","&amp;"HV"&amp;(ROW()+1)&amp;","&amp;"HX"&amp;(ROW()+1)&amp;","&amp;"HZ"&amp;(ROW()+1))</f>
        <v>#VALUE!</v>
      </c>
      <c r="BG109" s="90" t="e">
        <f aca="false">isShowLonLat()</f>
        <v>#VALUE!</v>
      </c>
    </row>
    <row r="110" customFormat="false" ht="12.5" hidden="false" customHeight="false" outlineLevel="0" collapsed="false">
      <c r="A110" s="90" t="e">
        <f aca="false">IF(isEmpty(B110:BE110),"",IF(ISBLANK(A$4),"",A$4))</f>
        <v>#NAME?</v>
      </c>
      <c r="B110" s="90" t="e">
        <f aca="false">IF(isEmpty(D110:BE110),"",IF(ISBLANK(B$4),"",B$4))</f>
        <v>#NAME?</v>
      </c>
      <c r="C110" s="95" t="e">
        <f aca="false">IF(isEmpty(E110:BF110),"",IF(ISBLANK(C$4),"",C$4))</f>
        <v>#NAME?</v>
      </c>
      <c r="D110" s="90" t="e">
        <f aca="true">IF(ISBLANK(INDIRECT("'Collection Dataform'!AB"&amp;(ROW()+1))),"",INDIRECT("'Collection Dataform'!AB"&amp;(ROW()+1)))</f>
        <v>#REF!</v>
      </c>
      <c r="E1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0" s="90" t="e">
        <f aca="true">IF(ISBLANK(INDIRECT("'Collection Dataform'!CN"&amp;(ROW()+1))),"",INDIRECT("'Collection Dataform'!CN"&amp;(ROW()+1)))</f>
        <v>#REF!</v>
      </c>
      <c r="H110" s="90" t="e">
        <f aca="true">IF(INDIRECT("'Collection Dataform'!BW"&amp;(ROW()+1))="Genus",IF(ISBLANK(INDIRECT("'Collection Dataform'!BV"&amp;(ROW()+1))),"",INDIRECT("'Collection Dataform'!BV"&amp;(ROW()+1))),"")</f>
        <v>#REF!</v>
      </c>
      <c r="I110" s="90" t="e">
        <f aca="true">IF(ISBLANK(INDIRECT("'Collection Dataform'!BX"&amp;(ROW()+1))),"",replaceX(deleteModifiers(INDIRECT("'Collection Dataform'!BX"&amp;(ROW()+1)))))</f>
        <v>#REF!</v>
      </c>
      <c r="J110" s="90" t="e">
        <f aca="true">IF(INDIRECT("'Collection Dataform'!BW"&amp;(ROW()+1))="Specific Epithet",IF(ISBLANK(INDIRECT("'Collection Dataform'!BV"&amp;(ROW()+1))),"",INDIRECT("'Collection Dataform'!BV"&amp;(ROW()+1))),"")</f>
        <v>#REF!</v>
      </c>
      <c r="K110" s="90" t="e">
        <f aca="true">IF(ISBLANK(INDIRECT("'Collection Dataform'!BZ"&amp;(ROW()+1))),"",replaceX(deleteModifiers(INDIRECT("'Collection Dataform'!BZ"&amp;(ROW()+1)))))</f>
        <v>#REF!</v>
      </c>
      <c r="L110" s="90" t="e">
        <f aca="true">IF(ISBLANK(INDIRECT("'Collection Dataform'!CA"&amp;(ROW()+1))),"",IF(INDIRECT("'Collection Dataform'!CA"&amp;(ROW()+1))="agg.",INDIRECT("'Collection Dataform'!CA"&amp;(ROW()+1)),""))</f>
        <v>#REF!</v>
      </c>
      <c r="M110" s="90" t="e">
        <f aca="true">IF(AND(NOT(ISBLANK(Q110)),NOT(ISBLANK(INDIRECT("'Collection Dataform'!CD"&amp;(ROW()+1)))),INDIRECT("'Collection Dataform'!BZ"&amp;(ROW()+1))=INDIRECT("'Collection Dataform'!CB"&amp;(ROW()+1))),"("&amp;INDIRECT("'Collection Dataform'!CD"&amp;(ROW()+1))&amp;")","")&amp;IF(AND(ISBLANK(Q110),ISBLANK(INDIRECT("'Collection Dataform'!CD"&amp;(ROW()+1))),ISBLANK(INDIRECT("'Collection Dataform'!CB"&amp;(ROW()+1)))),"("&amp;INDIRECT("'Collection Dataform'!CD"&amp;(ROW()+1))&amp;")","")&amp;IF(AND(NOT(ISBLANK(Q110)),NOT(ISBLANK(INDIRECT("'Collection Dataform'!CD"&amp;(ROW()+1)))),ISBLANK(INDIRECT("'Collection Dataform'!CB"&amp;(ROW()+1)))),"("&amp;INDIRECT("'Collection Dataform'!CD"&amp;(ROW()+1))&amp;")","")</f>
        <v>#REF!</v>
      </c>
      <c r="N110" s="90" t="e">
        <f aca="true">IF(AND(NOT(ISBLANK(Q110)),NOT(ISBLANK(INDIRECT("'Collection Dataform'!CF"&amp;(ROW()+1)))),INDIRECT("'Collection Dataform'!BZ"&amp;(ROW()+1))=INDIRECT("'Collection Dataform'!CB"&amp;(ROW()+1))),INDIRECT("'Collection Dataform'!CF"&amp;(ROW()+1)),"")&amp;IF(AND(ISBLANK(Q110),ISBLANK(INDIRECT("'Collection Dataform'!CF"&amp;(ROW()+1))),ISBLANK(INDIRECT("'Collection Dataform'!CB"&amp;(ROW()+1)))),INDIRECT("'Collection Dataform'!CD"&amp;(ROW()+1)),"")&amp;IF(AND(NOT(ISBLANK(Q110)),NOT(ISBLANK(INDIRECT("'Collection Dataform'!CF"&amp;(ROW()+1)))),ISBLANK(INDIRECT("'Collection Dataform'!CB"&amp;(ROW()+1)))),INDIRECT("'Collection Dataform'!CF"&amp;(ROW()+1)),"")</f>
        <v>#REF!</v>
      </c>
      <c r="O110" s="90" t="e">
        <f aca="true">IF(AND(NOT(ISBLANK(Q110)),NOT(ISBLANK(INDIRECT("'Collection Dataform'!CC"&amp;(ROW()+1)))),INDIRECT("'Collection Dataform'!BZ"&amp;(ROW()+1))=INDIRECT("'Collection Dataform'!CB"&amp;(ROW()+1))),INDIRECT("'Collection Dataform'!CC"&amp;(ROW()+1)),"")&amp;IF(AND(ISBLANK(Q110),ISBLANK(INDIRECT("'Collection Dataform'!CC"&amp;(ROW()+1))),ISBLANK(INDIRECT("'Collection Dataform'!CB"&amp;(ROW()+1)))),INDIRECT("'Collection Dataform'!CD"&amp;(ROW()+1)),"")&amp;IF(AND(NOT(ISBLANK(Q110)),NOT(ISBLANK(INDIRECT("'Collection Dataform'!CC"&amp;(ROW()+1)))),ISBLANK(INDIRECT("'Collection Dataform'!CB"&amp;(ROW()+1)))),INDIRECT("'Collection Dataform'!CC"&amp;(ROW()+1)),"")</f>
        <v>#REF!</v>
      </c>
      <c r="P110" s="90" t="e">
        <f aca="true">IF(ISBLANK(INDIRECT("'Collection Dataform'!CA"&amp;(ROW()+1))),"",IF(INDIRECT("'Collection Dataform'!CA"&amp;(ROW()+1))="agg.","",INDIRECT("'Collection Dataform'!CA"&amp;(ROW()+1))))</f>
        <v>#REF!</v>
      </c>
      <c r="Q110" s="90" t="e">
        <f aca="true">IF(INDIRECT("'Collection Dataform'!BW"&amp;(ROW()+1))="Infraspecific Epithet",IF(ISBLANK(INDIRECT("'Collection Dataform'!BV"&amp;(ROW()+1))),"",INDIRECT("'Collection Dataform'!BV"&amp;(ROW()+1))),"")</f>
        <v>#REF!</v>
      </c>
      <c r="R110" s="90" t="e">
        <f aca="true">IF(ISBLANK(INDIRECT("'Collection Dataform'!CB"&amp;(ROW()+1))),"",deleteModifiers(INDIRECT("'Collection Dataform'!CB"&amp;(ROW()+1))))</f>
        <v>#REF!</v>
      </c>
      <c r="S110" s="90" t="e">
        <f aca="true">IF(AND(NOT(ISBLANK(Q110)),NOT(ISBLANK(INDIRECT("'Collection Dataform'!CD"&amp;(ROW()+1)))),NOT(ISBLANK(INDIRECT("'Collection Dataform'!CB"&amp;(ROW()+1)))),INDIRECT("'Collection Dataform'!BZ"&amp;(ROW()+1))&lt;&gt;INDIRECT("'Collection Dataform'!CB"&amp;(ROW()+1))),"("&amp;INDIRECT("'Collection Dataform'!CD"&amp;(ROW()+1))&amp;")","")</f>
        <v>#REF!</v>
      </c>
      <c r="T110" s="90" t="e">
        <f aca="true">IF(AND(NOT(ISBLANK(Q110)),NOT(ISBLANK(INDIRECT("'Collection Dataform'!CF"&amp;(ROW()+1)))),NOT(ISBLANK(INDIRECT("'Collection Dataform'!CB"&amp;(ROW()+1)))),INDIRECT("'Collection Dataform'!BZ"&amp;(ROW()+1))&lt;&gt;INDIRECT("'Collection Dataform'!CB"&amp;(ROW()+1))),INDIRECT("'Collection Dataform'!CF"&amp;(ROW()+1)),"")</f>
        <v>#REF!</v>
      </c>
      <c r="U110" s="90" t="e">
        <f aca="true">IF(AND(NOT(ISBLANK(Q110)),NOT(ISBLANK(INDIRECT("'Collection Dataform'!CC"&amp;(ROW()+1)))),NOT(ISBLANK(INDIRECT("'Collection Dataform'!CB"&amp;(ROW()+1)))),INDIRECT("'Collection Dataform'!BZ"&amp;(ROW()+1))&lt;&gt;INDIRECT("'Collection Dataform'!CB"&amp;(ROW()+1))),INDIRECT("'Collection Dataform'!CC"&amp;(ROW()+1)),"")</f>
        <v>#REF!</v>
      </c>
      <c r="V110" s="90" t="e">
        <f aca="true">IF(ISBLANK(INDIRECT("'Collection Dataform'!CH"&amp;(ROW()+1))),"",INDIRECT("'Collection Dataform'!CH"&amp;(ROW()+1)))</f>
        <v>#REF!</v>
      </c>
      <c r="W110" s="90" t="e">
        <f aca="true">IF(ISBLANK(INDIRECT("'Collection Dataform'!AL"&amp;(ROW()+1))),"",INDIRECT("'Collection Dataform'!AL"&amp;(ROW()+1)))</f>
        <v>#REF!</v>
      </c>
      <c r="X110" s="90" t="e">
        <f aca="true">IF(ISBLANK(INDIRECT("'Collection Dataform'!AO"&amp;(ROW()+1))),"",INDIRECT("'Collection Dataform'!AO"&amp;(ROW()+1)))</f>
        <v>#REF!</v>
      </c>
      <c r="Y110" s="90" t="e">
        <f aca="true">IF(ISBLANK(INDIRECT("'Collection Dataform'!AP"&amp;(ROW()+1))),"",INDIRECT("'Collection Dataform'!AP"&amp;(ROW()+1)))</f>
        <v>#REF!</v>
      </c>
      <c r="Z110" s="90" t="e">
        <f aca="true">IF(ISBLANK(INDIRECT("'Collection Dataform'!AQ"&amp;(ROW()+1))),"",INDIRECT("'Collection Dataform'!AQ"&amp;(ROW()+1)))</f>
        <v>#REF!</v>
      </c>
      <c r="AA110" s="90" t="e">
        <f aca="true">IF(ISBLANK(INDIRECT("'Collection Dataform'!BD"&amp;(ROW()+1))),IF(ISBLANK(INDIRECT("'Collection Dataform'!AY"&amp;(ROW()+1))),"",formatLongitude(INDIRECT("'Collection Dataform'!AY"&amp;(ROW()+1)))),INDIRECT("'Collection Dataform'!BD"&amp;(ROW()+1)))</f>
        <v>#REF!</v>
      </c>
      <c r="AB110" s="90" t="e">
        <f aca="true">IF(ISBLANK(INDIRECT("'Collection Dataform'!BC"&amp;(ROW()+1))),IF(ISBLANK(INDIRECT("'Collection Dataform'!AX"&amp;(ROW()+1))),"",formatLatitude(INDIRECT("'Collection Dataform'!AX"&amp;(ROW()+1)))),INDIRECT("'Collection Dataform'!BC"&amp;(ROW()+1)))</f>
        <v>#REF!</v>
      </c>
      <c r="AC110" s="95" t="e">
        <f aca="true">IF(ISBLANK(INDIRECT("'Collection Dataform'!AW"&amp;(ROW()+1))),"",INDIRECT("'Collection Dataform'!AW"&amp;(ROW()+1))&amp;"m")</f>
        <v>#REF!</v>
      </c>
      <c r="AD110" s="95" t="e">
        <f aca="true">IF(ISBLANK(INDIRECT("'Collection Dataform'!BB"&amp;(ROW()+1))),"",INDIRECT("'Collection Dataform'!BB"&amp;(ROW()+1)))</f>
        <v>#REF!</v>
      </c>
      <c r="AE1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0" s="90" t="e">
        <f aca="true">IF(ISBLANK(INDIRECT("'Collection Dataform'!BJ"&amp;(ROW()+1))),"",INDIRECT("'Collection Dataform'!BJ"&amp;(ROW()+1)))</f>
        <v>#REF!</v>
      </c>
      <c r="AG1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0" s="95" t="e">
        <f aca="true">IF(ISBLANK(INDIRECT("'Collection Dataform'!AF"&amp;(ROW()+1))),IF(ISBLANK(INDIRECT("'Collection Dataform'!AH"&amp;(ROW()+1))),"",INDIRECT("'Collection Dataform'!AH"&amp;(ROW()+1))),dateTostring(INDIRECT("'Collection Dataform'!AF"&amp;(ROW()+1))))</f>
        <v>#REF!</v>
      </c>
      <c r="AJ110" s="90" t="e">
        <f aca="true">IF(ISBLANK(INDIRECT("'Collection Dataform'!AE"&amp;(ROW()+1))),"",INDIRECT("'Collection Dataform'!AE"&amp;(ROW()+1)))</f>
        <v>#REF!</v>
      </c>
      <c r="AK110" s="90" t="e">
        <f aca="true">IF(ISBLANK(INDIRECT("'Collection Dataform'!CO"&amp;(ROW()+1))),"",INDIRECT("'Collection Dataform'!CO"&amp;(ROW()+1)))</f>
        <v>#REF!</v>
      </c>
      <c r="AL110" s="90" t="e">
        <f aca="true">IF(ISBLANK(INDIRECT("'Collection Dataform'!AI"&amp;(ROW()+1))),"",INDIRECT("'Collection Dataform'!AI"&amp;(ROW()+1)))</f>
        <v>#REF!</v>
      </c>
      <c r="AM110" s="90" t="e">
        <f aca="true">IF(ISBLANK(INDIRECT("'Collection Dataform'!B"&amp;(ROW()+1))),"",INDIRECT("'Collection Dataform'!B"&amp;(ROW()+1)))</f>
        <v>#REF!</v>
      </c>
      <c r="AN110" s="90" t="e">
        <f aca="true">IF(ISBLANK(INDIRECT("'Collection Dataform'!CI"&amp;(ROW()+1))),IF(OR(NOT(ISBLANK(INDIRECT("'Collection Dataform'!CJ"&amp;(ROW()+1)))),NOT(ISBLANK(INDIRECT("'Collection Dataform'!CL"&amp;(ROW()+1))))),"det.",""),INDIRECT("'Collection Dataform'!CI"&amp;(ROW()+1)))</f>
        <v>#REF!</v>
      </c>
      <c r="AO110" s="90" t="e">
        <f aca="true">IF(ISBLANK(INDIRECT("'Collection Dataform'!CJ"&amp;(ROW()+1))),"",INDIRECT("'Collection Dataform'!CJ"&amp;(ROW()+1)))</f>
        <v>#REF!</v>
      </c>
      <c r="AP110" s="95" t="e">
        <f aca="true">IF(ISBLANK(INDIRECT("'Collection Dataform'!CK"&amp;(ROW()+1))),"",INDIRECT("'Collection Dataform'!CK"&amp;(ROW()+1)))</f>
        <v>#REF!</v>
      </c>
      <c r="AQ110" s="95" t="e">
        <f aca="true">IF(ISBLANK(INDIRECT("'Collection Dataform'!CL"&amp;(ROW()+1))),"",INDIRECT("'Collection Dataform'!CL"&amp;(ROW()+1)))</f>
        <v>#REF!</v>
      </c>
      <c r="AR110" s="90" t="e">
        <f aca="true">IF(ISBLANK(INDIRECT("'Collection Dataform'!D"&amp;(ROW()+1))),"",INDIRECT("'Collection Dataform'!D"&amp;(ROW()+1)))</f>
        <v>#REF!</v>
      </c>
      <c r="AS110" s="90" t="e">
        <f aca="true">IF(ISBLANK(INDIRECT("'Collection Dataform'!L"&amp;(ROW()+1))),"",INDIRECT("'Collection Dataform'!L"&amp;(ROW()+1)))</f>
        <v>#REF!</v>
      </c>
      <c r="AT110" s="90" t="e">
        <f aca="true">IF(ISBLANK(INDIRECT("'Collection Dataform'!M"&amp;(ROW()+1))),"",INDIRECT("'Collection Dataform'!M"&amp;(ROW()+1)))</f>
        <v>#REF!</v>
      </c>
      <c r="AU110" s="90" t="e">
        <f aca="true">IF(ISBLANK(INDIRECT("'Collection Dataform'!N"&amp;(ROW()+1))),"",INDIRECT("'Collection Dataform'!N"&amp;(ROW()+1)))</f>
        <v>#REF!</v>
      </c>
      <c r="AV110" s="90" t="e">
        <f aca="true">IF(ISBLANK(INDIRECT("'Collection Dataform'!T"&amp;(ROW()+1))),"",INDIRECT("'Collection Dataform'!T"&amp;(ROW()+1)))</f>
        <v>#REF!</v>
      </c>
      <c r="AW110" s="90" t="e">
        <f aca="true">IF(ISBLANK(INDIRECT("'Collection Dataform'!O"&amp;(ROW()+1))),"",INDIRECT("'Collection Dataform'!O"&amp;(ROW()+1)))</f>
        <v>#REF!</v>
      </c>
      <c r="AX1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0" s="95" t="e">
        <f aca="true">IF(ISBLANK(INDIRECT("'Collection Dataform'!R"&amp;(ROW()+1))),"",dateTostring(INDIRECT("'Collection Dataform'!R"&amp;(ROW()+1))))</f>
        <v>#REF!</v>
      </c>
      <c r="AZ110" s="90" t="e">
        <f aca="true">IF(ISBLANK(INDIRECT("'Collection Dataform'!C"&amp;(ROW()+1))),"",INDIRECT("'Collection Dataform'!C"&amp;(ROW()+1)))</f>
        <v>#REF!</v>
      </c>
      <c r="BA1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0" s="90" t="e">
        <f aca="true">IF(ISBLANK(INDIRECT("'Collection Dataform'!GR"&amp;(ROW()+1))),"",INDIRECT("'Collection Dataform'!GR"&amp;(ROW()+1)))</f>
        <v>#REF!</v>
      </c>
      <c r="BD110" s="90" t="e">
        <f aca="true">IF(ISBLANK(INDIRECT("'Collection Dataform'!GS"&amp;(ROW()+1))),"",INDIRECT("'Collection Dataform'!GS"&amp;(ROW()+1)))</f>
        <v>#REF!</v>
      </c>
      <c r="BE110" s="90" t="e">
        <f aca="false">joinRange("Collection Dataform","HH"&amp;(ROW()+1)&amp;","&amp;"HJ"&amp;(ROW()+1)&amp;","&amp;"HL"&amp;(ROW()+1)&amp;","&amp;"HN"&amp;(ROW()+1)&amp;","&amp;"HP"&amp;(ROW()+1)&amp;","&amp;"HR"&amp;(ROW()+1)&amp;","&amp;"HT"&amp;(ROW()+1)&amp;","&amp;"HV"&amp;(ROW()+1)&amp;","&amp;"HX"&amp;(ROW()+1)&amp;","&amp;"HZ"&amp;(ROW()+1))</f>
        <v>#VALUE!</v>
      </c>
      <c r="BG110" s="90" t="e">
        <f aca="false">isShowLonLat()</f>
        <v>#VALUE!</v>
      </c>
    </row>
    <row r="111" customFormat="false" ht="12.5" hidden="false" customHeight="false" outlineLevel="0" collapsed="false">
      <c r="A111" s="90" t="e">
        <f aca="false">IF(isEmpty(B111:BE111),"",IF(ISBLANK(A$4),"",A$4))</f>
        <v>#NAME?</v>
      </c>
      <c r="B111" s="90" t="e">
        <f aca="false">IF(isEmpty(D111:BE111),"",IF(ISBLANK(B$4),"",B$4))</f>
        <v>#NAME?</v>
      </c>
      <c r="C111" s="95" t="e">
        <f aca="false">IF(isEmpty(E111:BF111),"",IF(ISBLANK(C$4),"",C$4))</f>
        <v>#NAME?</v>
      </c>
      <c r="D111" s="90" t="e">
        <f aca="true">IF(ISBLANK(INDIRECT("'Collection Dataform'!AB"&amp;(ROW()+1))),"",INDIRECT("'Collection Dataform'!AB"&amp;(ROW()+1)))</f>
        <v>#REF!</v>
      </c>
      <c r="E1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1" s="90" t="e">
        <f aca="true">IF(ISBLANK(INDIRECT("'Collection Dataform'!CN"&amp;(ROW()+1))),"",INDIRECT("'Collection Dataform'!CN"&amp;(ROW()+1)))</f>
        <v>#REF!</v>
      </c>
      <c r="H111" s="90" t="e">
        <f aca="true">IF(INDIRECT("'Collection Dataform'!BW"&amp;(ROW()+1))="Genus",IF(ISBLANK(INDIRECT("'Collection Dataform'!BV"&amp;(ROW()+1))),"",INDIRECT("'Collection Dataform'!BV"&amp;(ROW()+1))),"")</f>
        <v>#REF!</v>
      </c>
      <c r="I111" s="90" t="e">
        <f aca="true">IF(ISBLANK(INDIRECT("'Collection Dataform'!BX"&amp;(ROW()+1))),"",replaceX(deleteModifiers(INDIRECT("'Collection Dataform'!BX"&amp;(ROW()+1)))))</f>
        <v>#REF!</v>
      </c>
      <c r="J111" s="90" t="e">
        <f aca="true">IF(INDIRECT("'Collection Dataform'!BW"&amp;(ROW()+1))="Specific Epithet",IF(ISBLANK(INDIRECT("'Collection Dataform'!BV"&amp;(ROW()+1))),"",INDIRECT("'Collection Dataform'!BV"&amp;(ROW()+1))),"")</f>
        <v>#REF!</v>
      </c>
      <c r="K111" s="90" t="e">
        <f aca="true">IF(ISBLANK(INDIRECT("'Collection Dataform'!BZ"&amp;(ROW()+1))),"",replaceX(deleteModifiers(INDIRECT("'Collection Dataform'!BZ"&amp;(ROW()+1)))))</f>
        <v>#REF!</v>
      </c>
      <c r="L111" s="90" t="e">
        <f aca="true">IF(ISBLANK(INDIRECT("'Collection Dataform'!CA"&amp;(ROW()+1))),"",IF(INDIRECT("'Collection Dataform'!CA"&amp;(ROW()+1))="agg.",INDIRECT("'Collection Dataform'!CA"&amp;(ROW()+1)),""))</f>
        <v>#REF!</v>
      </c>
      <c r="M111" s="90" t="e">
        <f aca="true">IF(AND(NOT(ISBLANK(Q111)),NOT(ISBLANK(INDIRECT("'Collection Dataform'!CD"&amp;(ROW()+1)))),INDIRECT("'Collection Dataform'!BZ"&amp;(ROW()+1))=INDIRECT("'Collection Dataform'!CB"&amp;(ROW()+1))),"("&amp;INDIRECT("'Collection Dataform'!CD"&amp;(ROW()+1))&amp;")","")&amp;IF(AND(ISBLANK(Q111),ISBLANK(INDIRECT("'Collection Dataform'!CD"&amp;(ROW()+1))),ISBLANK(INDIRECT("'Collection Dataform'!CB"&amp;(ROW()+1)))),"("&amp;INDIRECT("'Collection Dataform'!CD"&amp;(ROW()+1))&amp;")","")&amp;IF(AND(NOT(ISBLANK(Q111)),NOT(ISBLANK(INDIRECT("'Collection Dataform'!CD"&amp;(ROW()+1)))),ISBLANK(INDIRECT("'Collection Dataform'!CB"&amp;(ROW()+1)))),"("&amp;INDIRECT("'Collection Dataform'!CD"&amp;(ROW()+1))&amp;")","")</f>
        <v>#REF!</v>
      </c>
      <c r="N111" s="90" t="e">
        <f aca="true">IF(AND(NOT(ISBLANK(Q111)),NOT(ISBLANK(INDIRECT("'Collection Dataform'!CF"&amp;(ROW()+1)))),INDIRECT("'Collection Dataform'!BZ"&amp;(ROW()+1))=INDIRECT("'Collection Dataform'!CB"&amp;(ROW()+1))),INDIRECT("'Collection Dataform'!CF"&amp;(ROW()+1)),"")&amp;IF(AND(ISBLANK(Q111),ISBLANK(INDIRECT("'Collection Dataform'!CF"&amp;(ROW()+1))),ISBLANK(INDIRECT("'Collection Dataform'!CB"&amp;(ROW()+1)))),INDIRECT("'Collection Dataform'!CD"&amp;(ROW()+1)),"")&amp;IF(AND(NOT(ISBLANK(Q111)),NOT(ISBLANK(INDIRECT("'Collection Dataform'!CF"&amp;(ROW()+1)))),ISBLANK(INDIRECT("'Collection Dataform'!CB"&amp;(ROW()+1)))),INDIRECT("'Collection Dataform'!CF"&amp;(ROW()+1)),"")</f>
        <v>#REF!</v>
      </c>
      <c r="O111" s="90" t="e">
        <f aca="true">IF(AND(NOT(ISBLANK(Q111)),NOT(ISBLANK(INDIRECT("'Collection Dataform'!CC"&amp;(ROW()+1)))),INDIRECT("'Collection Dataform'!BZ"&amp;(ROW()+1))=INDIRECT("'Collection Dataform'!CB"&amp;(ROW()+1))),INDIRECT("'Collection Dataform'!CC"&amp;(ROW()+1)),"")&amp;IF(AND(ISBLANK(Q111),ISBLANK(INDIRECT("'Collection Dataform'!CC"&amp;(ROW()+1))),ISBLANK(INDIRECT("'Collection Dataform'!CB"&amp;(ROW()+1)))),INDIRECT("'Collection Dataform'!CD"&amp;(ROW()+1)),"")&amp;IF(AND(NOT(ISBLANK(Q111)),NOT(ISBLANK(INDIRECT("'Collection Dataform'!CC"&amp;(ROW()+1)))),ISBLANK(INDIRECT("'Collection Dataform'!CB"&amp;(ROW()+1)))),INDIRECT("'Collection Dataform'!CC"&amp;(ROW()+1)),"")</f>
        <v>#REF!</v>
      </c>
      <c r="P111" s="90" t="e">
        <f aca="true">IF(ISBLANK(INDIRECT("'Collection Dataform'!CA"&amp;(ROW()+1))),"",IF(INDIRECT("'Collection Dataform'!CA"&amp;(ROW()+1))="agg.","",INDIRECT("'Collection Dataform'!CA"&amp;(ROW()+1))))</f>
        <v>#REF!</v>
      </c>
      <c r="Q111" s="90" t="e">
        <f aca="true">IF(INDIRECT("'Collection Dataform'!BW"&amp;(ROW()+1))="Infraspecific Epithet",IF(ISBLANK(INDIRECT("'Collection Dataform'!BV"&amp;(ROW()+1))),"",INDIRECT("'Collection Dataform'!BV"&amp;(ROW()+1))),"")</f>
        <v>#REF!</v>
      </c>
      <c r="R111" s="90" t="e">
        <f aca="true">IF(ISBLANK(INDIRECT("'Collection Dataform'!CB"&amp;(ROW()+1))),"",deleteModifiers(INDIRECT("'Collection Dataform'!CB"&amp;(ROW()+1))))</f>
        <v>#REF!</v>
      </c>
      <c r="S111" s="90" t="e">
        <f aca="true">IF(AND(NOT(ISBLANK(Q111)),NOT(ISBLANK(INDIRECT("'Collection Dataform'!CD"&amp;(ROW()+1)))),NOT(ISBLANK(INDIRECT("'Collection Dataform'!CB"&amp;(ROW()+1)))),INDIRECT("'Collection Dataform'!BZ"&amp;(ROW()+1))&lt;&gt;INDIRECT("'Collection Dataform'!CB"&amp;(ROW()+1))),"("&amp;INDIRECT("'Collection Dataform'!CD"&amp;(ROW()+1))&amp;")","")</f>
        <v>#REF!</v>
      </c>
      <c r="T111" s="90" t="e">
        <f aca="true">IF(AND(NOT(ISBLANK(Q111)),NOT(ISBLANK(INDIRECT("'Collection Dataform'!CF"&amp;(ROW()+1)))),NOT(ISBLANK(INDIRECT("'Collection Dataform'!CB"&amp;(ROW()+1)))),INDIRECT("'Collection Dataform'!BZ"&amp;(ROW()+1))&lt;&gt;INDIRECT("'Collection Dataform'!CB"&amp;(ROW()+1))),INDIRECT("'Collection Dataform'!CF"&amp;(ROW()+1)),"")</f>
        <v>#REF!</v>
      </c>
      <c r="U111" s="90" t="e">
        <f aca="true">IF(AND(NOT(ISBLANK(Q111)),NOT(ISBLANK(INDIRECT("'Collection Dataform'!CC"&amp;(ROW()+1)))),NOT(ISBLANK(INDIRECT("'Collection Dataform'!CB"&amp;(ROW()+1)))),INDIRECT("'Collection Dataform'!BZ"&amp;(ROW()+1))&lt;&gt;INDIRECT("'Collection Dataform'!CB"&amp;(ROW()+1))),INDIRECT("'Collection Dataform'!CC"&amp;(ROW()+1)),"")</f>
        <v>#REF!</v>
      </c>
      <c r="V111" s="90" t="e">
        <f aca="true">IF(ISBLANK(INDIRECT("'Collection Dataform'!CH"&amp;(ROW()+1))),"",INDIRECT("'Collection Dataform'!CH"&amp;(ROW()+1)))</f>
        <v>#REF!</v>
      </c>
      <c r="W111" s="90" t="e">
        <f aca="true">IF(ISBLANK(INDIRECT("'Collection Dataform'!AL"&amp;(ROW()+1))),"",INDIRECT("'Collection Dataform'!AL"&amp;(ROW()+1)))</f>
        <v>#REF!</v>
      </c>
      <c r="X111" s="90" t="e">
        <f aca="true">IF(ISBLANK(INDIRECT("'Collection Dataform'!AO"&amp;(ROW()+1))),"",INDIRECT("'Collection Dataform'!AO"&amp;(ROW()+1)))</f>
        <v>#REF!</v>
      </c>
      <c r="Y111" s="90" t="e">
        <f aca="true">IF(ISBLANK(INDIRECT("'Collection Dataform'!AP"&amp;(ROW()+1))),"",INDIRECT("'Collection Dataform'!AP"&amp;(ROW()+1)))</f>
        <v>#REF!</v>
      </c>
      <c r="Z111" s="90" t="e">
        <f aca="true">IF(ISBLANK(INDIRECT("'Collection Dataform'!AQ"&amp;(ROW()+1))),"",INDIRECT("'Collection Dataform'!AQ"&amp;(ROW()+1)))</f>
        <v>#REF!</v>
      </c>
      <c r="AA111" s="90" t="e">
        <f aca="true">IF(ISBLANK(INDIRECT("'Collection Dataform'!BD"&amp;(ROW()+1))),IF(ISBLANK(INDIRECT("'Collection Dataform'!AY"&amp;(ROW()+1))),"",formatLongitude(INDIRECT("'Collection Dataform'!AY"&amp;(ROW()+1)))),INDIRECT("'Collection Dataform'!BD"&amp;(ROW()+1)))</f>
        <v>#REF!</v>
      </c>
      <c r="AB111" s="90" t="e">
        <f aca="true">IF(ISBLANK(INDIRECT("'Collection Dataform'!BC"&amp;(ROW()+1))),IF(ISBLANK(INDIRECT("'Collection Dataform'!AX"&amp;(ROW()+1))),"",formatLatitude(INDIRECT("'Collection Dataform'!AX"&amp;(ROW()+1)))),INDIRECT("'Collection Dataform'!BC"&amp;(ROW()+1)))</f>
        <v>#REF!</v>
      </c>
      <c r="AC111" s="95" t="e">
        <f aca="true">IF(ISBLANK(INDIRECT("'Collection Dataform'!AW"&amp;(ROW()+1))),"",INDIRECT("'Collection Dataform'!AW"&amp;(ROW()+1))&amp;"m")</f>
        <v>#REF!</v>
      </c>
      <c r="AD111" s="95" t="e">
        <f aca="true">IF(ISBLANK(INDIRECT("'Collection Dataform'!BB"&amp;(ROW()+1))),"",INDIRECT("'Collection Dataform'!BB"&amp;(ROW()+1)))</f>
        <v>#REF!</v>
      </c>
      <c r="AE1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1" s="90" t="e">
        <f aca="true">IF(ISBLANK(INDIRECT("'Collection Dataform'!BJ"&amp;(ROW()+1))),"",INDIRECT("'Collection Dataform'!BJ"&amp;(ROW()+1)))</f>
        <v>#REF!</v>
      </c>
      <c r="AG1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1" s="95" t="e">
        <f aca="true">IF(ISBLANK(INDIRECT("'Collection Dataform'!AF"&amp;(ROW()+1))),IF(ISBLANK(INDIRECT("'Collection Dataform'!AH"&amp;(ROW()+1))),"",INDIRECT("'Collection Dataform'!AH"&amp;(ROW()+1))),dateTostring(INDIRECT("'Collection Dataform'!AF"&amp;(ROW()+1))))</f>
        <v>#REF!</v>
      </c>
      <c r="AJ111" s="90" t="e">
        <f aca="true">IF(ISBLANK(INDIRECT("'Collection Dataform'!AE"&amp;(ROW()+1))),"",INDIRECT("'Collection Dataform'!AE"&amp;(ROW()+1)))</f>
        <v>#REF!</v>
      </c>
      <c r="AK111" s="90" t="e">
        <f aca="true">IF(ISBLANK(INDIRECT("'Collection Dataform'!CO"&amp;(ROW()+1))),"",INDIRECT("'Collection Dataform'!CO"&amp;(ROW()+1)))</f>
        <v>#REF!</v>
      </c>
      <c r="AL111" s="90" t="e">
        <f aca="true">IF(ISBLANK(INDIRECT("'Collection Dataform'!AI"&amp;(ROW()+1))),"",INDIRECT("'Collection Dataform'!AI"&amp;(ROW()+1)))</f>
        <v>#REF!</v>
      </c>
      <c r="AM111" s="90" t="e">
        <f aca="true">IF(ISBLANK(INDIRECT("'Collection Dataform'!B"&amp;(ROW()+1))),"",INDIRECT("'Collection Dataform'!B"&amp;(ROW()+1)))</f>
        <v>#REF!</v>
      </c>
      <c r="AN111" s="90" t="e">
        <f aca="true">IF(ISBLANK(INDIRECT("'Collection Dataform'!CI"&amp;(ROW()+1))),IF(OR(NOT(ISBLANK(INDIRECT("'Collection Dataform'!CJ"&amp;(ROW()+1)))),NOT(ISBLANK(INDIRECT("'Collection Dataform'!CL"&amp;(ROW()+1))))),"det.",""),INDIRECT("'Collection Dataform'!CI"&amp;(ROW()+1)))</f>
        <v>#REF!</v>
      </c>
      <c r="AO111" s="90" t="e">
        <f aca="true">IF(ISBLANK(INDIRECT("'Collection Dataform'!CJ"&amp;(ROW()+1))),"",INDIRECT("'Collection Dataform'!CJ"&amp;(ROW()+1)))</f>
        <v>#REF!</v>
      </c>
      <c r="AP111" s="95" t="e">
        <f aca="true">IF(ISBLANK(INDIRECT("'Collection Dataform'!CK"&amp;(ROW()+1))),"",INDIRECT("'Collection Dataform'!CK"&amp;(ROW()+1)))</f>
        <v>#REF!</v>
      </c>
      <c r="AQ111" s="95" t="e">
        <f aca="true">IF(ISBLANK(INDIRECT("'Collection Dataform'!CL"&amp;(ROW()+1))),"",INDIRECT("'Collection Dataform'!CL"&amp;(ROW()+1)))</f>
        <v>#REF!</v>
      </c>
      <c r="AR111" s="90" t="e">
        <f aca="true">IF(ISBLANK(INDIRECT("'Collection Dataform'!D"&amp;(ROW()+1))),"",INDIRECT("'Collection Dataform'!D"&amp;(ROW()+1)))</f>
        <v>#REF!</v>
      </c>
      <c r="AS111" s="90" t="e">
        <f aca="true">IF(ISBLANK(INDIRECT("'Collection Dataform'!L"&amp;(ROW()+1))),"",INDIRECT("'Collection Dataform'!L"&amp;(ROW()+1)))</f>
        <v>#REF!</v>
      </c>
      <c r="AT111" s="90" t="e">
        <f aca="true">IF(ISBLANK(INDIRECT("'Collection Dataform'!M"&amp;(ROW()+1))),"",INDIRECT("'Collection Dataform'!M"&amp;(ROW()+1)))</f>
        <v>#REF!</v>
      </c>
      <c r="AU111" s="90" t="e">
        <f aca="true">IF(ISBLANK(INDIRECT("'Collection Dataform'!N"&amp;(ROW()+1))),"",INDIRECT("'Collection Dataform'!N"&amp;(ROW()+1)))</f>
        <v>#REF!</v>
      </c>
      <c r="AV111" s="90" t="e">
        <f aca="true">IF(ISBLANK(INDIRECT("'Collection Dataform'!T"&amp;(ROW()+1))),"",INDIRECT("'Collection Dataform'!T"&amp;(ROW()+1)))</f>
        <v>#REF!</v>
      </c>
      <c r="AW111" s="90" t="e">
        <f aca="true">IF(ISBLANK(INDIRECT("'Collection Dataform'!O"&amp;(ROW()+1))),"",INDIRECT("'Collection Dataform'!O"&amp;(ROW()+1)))</f>
        <v>#REF!</v>
      </c>
      <c r="AX1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1" s="95" t="e">
        <f aca="true">IF(ISBLANK(INDIRECT("'Collection Dataform'!R"&amp;(ROW()+1))),"",dateTostring(INDIRECT("'Collection Dataform'!R"&amp;(ROW()+1))))</f>
        <v>#REF!</v>
      </c>
      <c r="AZ111" s="90" t="e">
        <f aca="true">IF(ISBLANK(INDIRECT("'Collection Dataform'!C"&amp;(ROW()+1))),"",INDIRECT("'Collection Dataform'!C"&amp;(ROW()+1)))</f>
        <v>#REF!</v>
      </c>
      <c r="BA1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1" s="90" t="e">
        <f aca="true">IF(ISBLANK(INDIRECT("'Collection Dataform'!GR"&amp;(ROW()+1))),"",INDIRECT("'Collection Dataform'!GR"&amp;(ROW()+1)))</f>
        <v>#REF!</v>
      </c>
      <c r="BD111" s="90" t="e">
        <f aca="true">IF(ISBLANK(INDIRECT("'Collection Dataform'!GS"&amp;(ROW()+1))),"",INDIRECT("'Collection Dataform'!GS"&amp;(ROW()+1)))</f>
        <v>#REF!</v>
      </c>
      <c r="BE111" s="90" t="e">
        <f aca="false">joinRange("Collection Dataform","HH"&amp;(ROW()+1)&amp;","&amp;"HJ"&amp;(ROW()+1)&amp;","&amp;"HL"&amp;(ROW()+1)&amp;","&amp;"HN"&amp;(ROW()+1)&amp;","&amp;"HP"&amp;(ROW()+1)&amp;","&amp;"HR"&amp;(ROW()+1)&amp;","&amp;"HT"&amp;(ROW()+1)&amp;","&amp;"HV"&amp;(ROW()+1)&amp;","&amp;"HX"&amp;(ROW()+1)&amp;","&amp;"HZ"&amp;(ROW()+1))</f>
        <v>#VALUE!</v>
      </c>
      <c r="BG111" s="90" t="e">
        <f aca="false">isShowLonLat()</f>
        <v>#VALUE!</v>
      </c>
    </row>
    <row r="112" customFormat="false" ht="12.5" hidden="false" customHeight="false" outlineLevel="0" collapsed="false">
      <c r="A112" s="90" t="e">
        <f aca="false">IF(isEmpty(B112:BE112),"",IF(ISBLANK(A$4),"",A$4))</f>
        <v>#NAME?</v>
      </c>
      <c r="B112" s="90" t="e">
        <f aca="false">IF(isEmpty(D112:BE112),"",IF(ISBLANK(B$4),"",B$4))</f>
        <v>#NAME?</v>
      </c>
      <c r="C112" s="95" t="e">
        <f aca="false">IF(isEmpty(E112:BF112),"",IF(ISBLANK(C$4),"",C$4))</f>
        <v>#NAME?</v>
      </c>
      <c r="D112" s="90" t="e">
        <f aca="true">IF(ISBLANK(INDIRECT("'Collection Dataform'!AB"&amp;(ROW()+1))),"",INDIRECT("'Collection Dataform'!AB"&amp;(ROW()+1)))</f>
        <v>#REF!</v>
      </c>
      <c r="E1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2" s="90" t="e">
        <f aca="true">IF(ISBLANK(INDIRECT("'Collection Dataform'!CN"&amp;(ROW()+1))),"",INDIRECT("'Collection Dataform'!CN"&amp;(ROW()+1)))</f>
        <v>#REF!</v>
      </c>
      <c r="H112" s="90" t="e">
        <f aca="true">IF(INDIRECT("'Collection Dataform'!BW"&amp;(ROW()+1))="Genus",IF(ISBLANK(INDIRECT("'Collection Dataform'!BV"&amp;(ROW()+1))),"",INDIRECT("'Collection Dataform'!BV"&amp;(ROW()+1))),"")</f>
        <v>#REF!</v>
      </c>
      <c r="I112" s="90" t="e">
        <f aca="true">IF(ISBLANK(INDIRECT("'Collection Dataform'!BX"&amp;(ROW()+1))),"",replaceX(deleteModifiers(INDIRECT("'Collection Dataform'!BX"&amp;(ROW()+1)))))</f>
        <v>#REF!</v>
      </c>
      <c r="J112" s="90" t="e">
        <f aca="true">IF(INDIRECT("'Collection Dataform'!BW"&amp;(ROW()+1))="Specific Epithet",IF(ISBLANK(INDIRECT("'Collection Dataform'!BV"&amp;(ROW()+1))),"",INDIRECT("'Collection Dataform'!BV"&amp;(ROW()+1))),"")</f>
        <v>#REF!</v>
      </c>
      <c r="K112" s="90" t="e">
        <f aca="true">IF(ISBLANK(INDIRECT("'Collection Dataform'!BZ"&amp;(ROW()+1))),"",replaceX(deleteModifiers(INDIRECT("'Collection Dataform'!BZ"&amp;(ROW()+1)))))</f>
        <v>#REF!</v>
      </c>
      <c r="L112" s="90" t="e">
        <f aca="true">IF(ISBLANK(INDIRECT("'Collection Dataform'!CA"&amp;(ROW()+1))),"",IF(INDIRECT("'Collection Dataform'!CA"&amp;(ROW()+1))="agg.",INDIRECT("'Collection Dataform'!CA"&amp;(ROW()+1)),""))</f>
        <v>#REF!</v>
      </c>
      <c r="M112" s="90" t="e">
        <f aca="true">IF(AND(NOT(ISBLANK(Q112)),NOT(ISBLANK(INDIRECT("'Collection Dataform'!CD"&amp;(ROW()+1)))),INDIRECT("'Collection Dataform'!BZ"&amp;(ROW()+1))=INDIRECT("'Collection Dataform'!CB"&amp;(ROW()+1))),"("&amp;INDIRECT("'Collection Dataform'!CD"&amp;(ROW()+1))&amp;")","")&amp;IF(AND(ISBLANK(Q112),ISBLANK(INDIRECT("'Collection Dataform'!CD"&amp;(ROW()+1))),ISBLANK(INDIRECT("'Collection Dataform'!CB"&amp;(ROW()+1)))),"("&amp;INDIRECT("'Collection Dataform'!CD"&amp;(ROW()+1))&amp;")","")&amp;IF(AND(NOT(ISBLANK(Q112)),NOT(ISBLANK(INDIRECT("'Collection Dataform'!CD"&amp;(ROW()+1)))),ISBLANK(INDIRECT("'Collection Dataform'!CB"&amp;(ROW()+1)))),"("&amp;INDIRECT("'Collection Dataform'!CD"&amp;(ROW()+1))&amp;")","")</f>
        <v>#REF!</v>
      </c>
      <c r="N112" s="90" t="e">
        <f aca="true">IF(AND(NOT(ISBLANK(Q112)),NOT(ISBLANK(INDIRECT("'Collection Dataform'!CF"&amp;(ROW()+1)))),INDIRECT("'Collection Dataform'!BZ"&amp;(ROW()+1))=INDIRECT("'Collection Dataform'!CB"&amp;(ROW()+1))),INDIRECT("'Collection Dataform'!CF"&amp;(ROW()+1)),"")&amp;IF(AND(ISBLANK(Q112),ISBLANK(INDIRECT("'Collection Dataform'!CF"&amp;(ROW()+1))),ISBLANK(INDIRECT("'Collection Dataform'!CB"&amp;(ROW()+1)))),INDIRECT("'Collection Dataform'!CD"&amp;(ROW()+1)),"")&amp;IF(AND(NOT(ISBLANK(Q112)),NOT(ISBLANK(INDIRECT("'Collection Dataform'!CF"&amp;(ROW()+1)))),ISBLANK(INDIRECT("'Collection Dataform'!CB"&amp;(ROW()+1)))),INDIRECT("'Collection Dataform'!CF"&amp;(ROW()+1)),"")</f>
        <v>#REF!</v>
      </c>
      <c r="O112" s="90" t="e">
        <f aca="true">IF(AND(NOT(ISBLANK(Q112)),NOT(ISBLANK(INDIRECT("'Collection Dataform'!CC"&amp;(ROW()+1)))),INDIRECT("'Collection Dataform'!BZ"&amp;(ROW()+1))=INDIRECT("'Collection Dataform'!CB"&amp;(ROW()+1))),INDIRECT("'Collection Dataform'!CC"&amp;(ROW()+1)),"")&amp;IF(AND(ISBLANK(Q112),ISBLANK(INDIRECT("'Collection Dataform'!CC"&amp;(ROW()+1))),ISBLANK(INDIRECT("'Collection Dataform'!CB"&amp;(ROW()+1)))),INDIRECT("'Collection Dataform'!CD"&amp;(ROW()+1)),"")&amp;IF(AND(NOT(ISBLANK(Q112)),NOT(ISBLANK(INDIRECT("'Collection Dataform'!CC"&amp;(ROW()+1)))),ISBLANK(INDIRECT("'Collection Dataform'!CB"&amp;(ROW()+1)))),INDIRECT("'Collection Dataform'!CC"&amp;(ROW()+1)),"")</f>
        <v>#REF!</v>
      </c>
      <c r="P112" s="90" t="e">
        <f aca="true">IF(ISBLANK(INDIRECT("'Collection Dataform'!CA"&amp;(ROW()+1))),"",IF(INDIRECT("'Collection Dataform'!CA"&amp;(ROW()+1))="agg.","",INDIRECT("'Collection Dataform'!CA"&amp;(ROW()+1))))</f>
        <v>#REF!</v>
      </c>
      <c r="Q112" s="90" t="e">
        <f aca="true">IF(INDIRECT("'Collection Dataform'!BW"&amp;(ROW()+1))="Infraspecific Epithet",IF(ISBLANK(INDIRECT("'Collection Dataform'!BV"&amp;(ROW()+1))),"",INDIRECT("'Collection Dataform'!BV"&amp;(ROW()+1))),"")</f>
        <v>#REF!</v>
      </c>
      <c r="R112" s="90" t="e">
        <f aca="true">IF(ISBLANK(INDIRECT("'Collection Dataform'!CB"&amp;(ROW()+1))),"",deleteModifiers(INDIRECT("'Collection Dataform'!CB"&amp;(ROW()+1))))</f>
        <v>#REF!</v>
      </c>
      <c r="S112" s="90" t="e">
        <f aca="true">IF(AND(NOT(ISBLANK(Q112)),NOT(ISBLANK(INDIRECT("'Collection Dataform'!CD"&amp;(ROW()+1)))),NOT(ISBLANK(INDIRECT("'Collection Dataform'!CB"&amp;(ROW()+1)))),INDIRECT("'Collection Dataform'!BZ"&amp;(ROW()+1))&lt;&gt;INDIRECT("'Collection Dataform'!CB"&amp;(ROW()+1))),"("&amp;INDIRECT("'Collection Dataform'!CD"&amp;(ROW()+1))&amp;")","")</f>
        <v>#REF!</v>
      </c>
      <c r="T112" s="90" t="e">
        <f aca="true">IF(AND(NOT(ISBLANK(Q112)),NOT(ISBLANK(INDIRECT("'Collection Dataform'!CF"&amp;(ROW()+1)))),NOT(ISBLANK(INDIRECT("'Collection Dataform'!CB"&amp;(ROW()+1)))),INDIRECT("'Collection Dataform'!BZ"&amp;(ROW()+1))&lt;&gt;INDIRECT("'Collection Dataform'!CB"&amp;(ROW()+1))),INDIRECT("'Collection Dataform'!CF"&amp;(ROW()+1)),"")</f>
        <v>#REF!</v>
      </c>
      <c r="U112" s="90" t="e">
        <f aca="true">IF(AND(NOT(ISBLANK(Q112)),NOT(ISBLANK(INDIRECT("'Collection Dataform'!CC"&amp;(ROW()+1)))),NOT(ISBLANK(INDIRECT("'Collection Dataform'!CB"&amp;(ROW()+1)))),INDIRECT("'Collection Dataform'!BZ"&amp;(ROW()+1))&lt;&gt;INDIRECT("'Collection Dataform'!CB"&amp;(ROW()+1))),INDIRECT("'Collection Dataform'!CC"&amp;(ROW()+1)),"")</f>
        <v>#REF!</v>
      </c>
      <c r="V112" s="90" t="e">
        <f aca="true">IF(ISBLANK(INDIRECT("'Collection Dataform'!CH"&amp;(ROW()+1))),"",INDIRECT("'Collection Dataform'!CH"&amp;(ROW()+1)))</f>
        <v>#REF!</v>
      </c>
      <c r="W112" s="90" t="e">
        <f aca="true">IF(ISBLANK(INDIRECT("'Collection Dataform'!AL"&amp;(ROW()+1))),"",INDIRECT("'Collection Dataform'!AL"&amp;(ROW()+1)))</f>
        <v>#REF!</v>
      </c>
      <c r="X112" s="90" t="e">
        <f aca="true">IF(ISBLANK(INDIRECT("'Collection Dataform'!AO"&amp;(ROW()+1))),"",INDIRECT("'Collection Dataform'!AO"&amp;(ROW()+1)))</f>
        <v>#REF!</v>
      </c>
      <c r="Y112" s="90" t="e">
        <f aca="true">IF(ISBLANK(INDIRECT("'Collection Dataform'!AP"&amp;(ROW()+1))),"",INDIRECT("'Collection Dataform'!AP"&amp;(ROW()+1)))</f>
        <v>#REF!</v>
      </c>
      <c r="Z112" s="90" t="e">
        <f aca="true">IF(ISBLANK(INDIRECT("'Collection Dataform'!AQ"&amp;(ROW()+1))),"",INDIRECT("'Collection Dataform'!AQ"&amp;(ROW()+1)))</f>
        <v>#REF!</v>
      </c>
      <c r="AA112" s="90" t="e">
        <f aca="true">IF(ISBLANK(INDIRECT("'Collection Dataform'!BD"&amp;(ROW()+1))),IF(ISBLANK(INDIRECT("'Collection Dataform'!AY"&amp;(ROW()+1))),"",formatLongitude(INDIRECT("'Collection Dataform'!AY"&amp;(ROW()+1)))),INDIRECT("'Collection Dataform'!BD"&amp;(ROW()+1)))</f>
        <v>#REF!</v>
      </c>
      <c r="AB112" s="90" t="e">
        <f aca="true">IF(ISBLANK(INDIRECT("'Collection Dataform'!BC"&amp;(ROW()+1))),IF(ISBLANK(INDIRECT("'Collection Dataform'!AX"&amp;(ROW()+1))),"",formatLatitude(INDIRECT("'Collection Dataform'!AX"&amp;(ROW()+1)))),INDIRECT("'Collection Dataform'!BC"&amp;(ROW()+1)))</f>
        <v>#REF!</v>
      </c>
      <c r="AC112" s="95" t="e">
        <f aca="true">IF(ISBLANK(INDIRECT("'Collection Dataform'!AW"&amp;(ROW()+1))),"",INDIRECT("'Collection Dataform'!AW"&amp;(ROW()+1))&amp;"m")</f>
        <v>#REF!</v>
      </c>
      <c r="AD112" s="95" t="e">
        <f aca="true">IF(ISBLANK(INDIRECT("'Collection Dataform'!BB"&amp;(ROW()+1))),"",INDIRECT("'Collection Dataform'!BB"&amp;(ROW()+1)))</f>
        <v>#REF!</v>
      </c>
      <c r="AE1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2" s="90" t="e">
        <f aca="true">IF(ISBLANK(INDIRECT("'Collection Dataform'!BJ"&amp;(ROW()+1))),"",INDIRECT("'Collection Dataform'!BJ"&amp;(ROW()+1)))</f>
        <v>#REF!</v>
      </c>
      <c r="AG1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2" s="95" t="e">
        <f aca="true">IF(ISBLANK(INDIRECT("'Collection Dataform'!AF"&amp;(ROW()+1))),IF(ISBLANK(INDIRECT("'Collection Dataform'!AH"&amp;(ROW()+1))),"",INDIRECT("'Collection Dataform'!AH"&amp;(ROW()+1))),dateTostring(INDIRECT("'Collection Dataform'!AF"&amp;(ROW()+1))))</f>
        <v>#REF!</v>
      </c>
      <c r="AJ112" s="90" t="e">
        <f aca="true">IF(ISBLANK(INDIRECT("'Collection Dataform'!AE"&amp;(ROW()+1))),"",INDIRECT("'Collection Dataform'!AE"&amp;(ROW()+1)))</f>
        <v>#REF!</v>
      </c>
      <c r="AK112" s="90" t="e">
        <f aca="true">IF(ISBLANK(INDIRECT("'Collection Dataform'!CO"&amp;(ROW()+1))),"",INDIRECT("'Collection Dataform'!CO"&amp;(ROW()+1)))</f>
        <v>#REF!</v>
      </c>
      <c r="AL112" s="90" t="e">
        <f aca="true">IF(ISBLANK(INDIRECT("'Collection Dataform'!AI"&amp;(ROW()+1))),"",INDIRECT("'Collection Dataform'!AI"&amp;(ROW()+1)))</f>
        <v>#REF!</v>
      </c>
      <c r="AM112" s="90" t="e">
        <f aca="true">IF(ISBLANK(INDIRECT("'Collection Dataform'!B"&amp;(ROW()+1))),"",INDIRECT("'Collection Dataform'!B"&amp;(ROW()+1)))</f>
        <v>#REF!</v>
      </c>
      <c r="AN112" s="90" t="e">
        <f aca="true">IF(ISBLANK(INDIRECT("'Collection Dataform'!CI"&amp;(ROW()+1))),IF(OR(NOT(ISBLANK(INDIRECT("'Collection Dataform'!CJ"&amp;(ROW()+1)))),NOT(ISBLANK(INDIRECT("'Collection Dataform'!CL"&amp;(ROW()+1))))),"det.",""),INDIRECT("'Collection Dataform'!CI"&amp;(ROW()+1)))</f>
        <v>#REF!</v>
      </c>
      <c r="AO112" s="90" t="e">
        <f aca="true">IF(ISBLANK(INDIRECT("'Collection Dataform'!CJ"&amp;(ROW()+1))),"",INDIRECT("'Collection Dataform'!CJ"&amp;(ROW()+1)))</f>
        <v>#REF!</v>
      </c>
      <c r="AP112" s="95" t="e">
        <f aca="true">IF(ISBLANK(INDIRECT("'Collection Dataform'!CK"&amp;(ROW()+1))),"",INDIRECT("'Collection Dataform'!CK"&amp;(ROW()+1)))</f>
        <v>#REF!</v>
      </c>
      <c r="AQ112" s="95" t="e">
        <f aca="true">IF(ISBLANK(INDIRECT("'Collection Dataform'!CL"&amp;(ROW()+1))),"",INDIRECT("'Collection Dataform'!CL"&amp;(ROW()+1)))</f>
        <v>#REF!</v>
      </c>
      <c r="AR112" s="90" t="e">
        <f aca="true">IF(ISBLANK(INDIRECT("'Collection Dataform'!D"&amp;(ROW()+1))),"",INDIRECT("'Collection Dataform'!D"&amp;(ROW()+1)))</f>
        <v>#REF!</v>
      </c>
      <c r="AS112" s="90" t="e">
        <f aca="true">IF(ISBLANK(INDIRECT("'Collection Dataform'!L"&amp;(ROW()+1))),"",INDIRECT("'Collection Dataform'!L"&amp;(ROW()+1)))</f>
        <v>#REF!</v>
      </c>
      <c r="AT112" s="90" t="e">
        <f aca="true">IF(ISBLANK(INDIRECT("'Collection Dataform'!M"&amp;(ROW()+1))),"",INDIRECT("'Collection Dataform'!M"&amp;(ROW()+1)))</f>
        <v>#REF!</v>
      </c>
      <c r="AU112" s="90" t="e">
        <f aca="true">IF(ISBLANK(INDIRECT("'Collection Dataform'!N"&amp;(ROW()+1))),"",INDIRECT("'Collection Dataform'!N"&amp;(ROW()+1)))</f>
        <v>#REF!</v>
      </c>
      <c r="AV112" s="90" t="e">
        <f aca="true">IF(ISBLANK(INDIRECT("'Collection Dataform'!T"&amp;(ROW()+1))),"",INDIRECT("'Collection Dataform'!T"&amp;(ROW()+1)))</f>
        <v>#REF!</v>
      </c>
      <c r="AW112" s="90" t="e">
        <f aca="true">IF(ISBLANK(INDIRECT("'Collection Dataform'!O"&amp;(ROW()+1))),"",INDIRECT("'Collection Dataform'!O"&amp;(ROW()+1)))</f>
        <v>#REF!</v>
      </c>
      <c r="AX1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2" s="95" t="e">
        <f aca="true">IF(ISBLANK(INDIRECT("'Collection Dataform'!R"&amp;(ROW()+1))),"",dateTostring(INDIRECT("'Collection Dataform'!R"&amp;(ROW()+1))))</f>
        <v>#REF!</v>
      </c>
      <c r="AZ112" s="90" t="e">
        <f aca="true">IF(ISBLANK(INDIRECT("'Collection Dataform'!C"&amp;(ROW()+1))),"",INDIRECT("'Collection Dataform'!C"&amp;(ROW()+1)))</f>
        <v>#REF!</v>
      </c>
      <c r="BA1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2" s="90" t="e">
        <f aca="true">IF(ISBLANK(INDIRECT("'Collection Dataform'!GR"&amp;(ROW()+1))),"",INDIRECT("'Collection Dataform'!GR"&amp;(ROW()+1)))</f>
        <v>#REF!</v>
      </c>
      <c r="BD112" s="90" t="e">
        <f aca="true">IF(ISBLANK(INDIRECT("'Collection Dataform'!GS"&amp;(ROW()+1))),"",INDIRECT("'Collection Dataform'!GS"&amp;(ROW()+1)))</f>
        <v>#REF!</v>
      </c>
      <c r="BE112" s="90" t="e">
        <f aca="false">joinRange("Collection Dataform","HH"&amp;(ROW()+1)&amp;","&amp;"HJ"&amp;(ROW()+1)&amp;","&amp;"HL"&amp;(ROW()+1)&amp;","&amp;"HN"&amp;(ROW()+1)&amp;","&amp;"HP"&amp;(ROW()+1)&amp;","&amp;"HR"&amp;(ROW()+1)&amp;","&amp;"HT"&amp;(ROW()+1)&amp;","&amp;"HV"&amp;(ROW()+1)&amp;","&amp;"HX"&amp;(ROW()+1)&amp;","&amp;"HZ"&amp;(ROW()+1))</f>
        <v>#VALUE!</v>
      </c>
      <c r="BG112" s="90" t="e">
        <f aca="false">isShowLonLat()</f>
        <v>#VALUE!</v>
      </c>
    </row>
    <row r="113" customFormat="false" ht="12.5" hidden="false" customHeight="false" outlineLevel="0" collapsed="false">
      <c r="A113" s="90" t="e">
        <f aca="false">IF(isEmpty(B113:BE113),"",IF(ISBLANK(A$4),"",A$4))</f>
        <v>#NAME?</v>
      </c>
      <c r="B113" s="90" t="e">
        <f aca="false">IF(isEmpty(D113:BE113),"",IF(ISBLANK(B$4),"",B$4))</f>
        <v>#NAME?</v>
      </c>
      <c r="C113" s="95" t="e">
        <f aca="false">IF(isEmpty(E113:BF113),"",IF(ISBLANK(C$4),"",C$4))</f>
        <v>#NAME?</v>
      </c>
      <c r="D113" s="90" t="e">
        <f aca="true">IF(ISBLANK(INDIRECT("'Collection Dataform'!AB"&amp;(ROW()+1))),"",INDIRECT("'Collection Dataform'!AB"&amp;(ROW()+1)))</f>
        <v>#REF!</v>
      </c>
      <c r="E1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3" s="90" t="e">
        <f aca="true">IF(ISBLANK(INDIRECT("'Collection Dataform'!CN"&amp;(ROW()+1))),"",INDIRECT("'Collection Dataform'!CN"&amp;(ROW()+1)))</f>
        <v>#REF!</v>
      </c>
      <c r="H113" s="90" t="e">
        <f aca="true">IF(INDIRECT("'Collection Dataform'!BW"&amp;(ROW()+1))="Genus",IF(ISBLANK(INDIRECT("'Collection Dataform'!BV"&amp;(ROW()+1))),"",INDIRECT("'Collection Dataform'!BV"&amp;(ROW()+1))),"")</f>
        <v>#REF!</v>
      </c>
      <c r="I113" s="90" t="e">
        <f aca="true">IF(ISBLANK(INDIRECT("'Collection Dataform'!BX"&amp;(ROW()+1))),"",replaceX(deleteModifiers(INDIRECT("'Collection Dataform'!BX"&amp;(ROW()+1)))))</f>
        <v>#REF!</v>
      </c>
      <c r="J113" s="90" t="e">
        <f aca="true">IF(INDIRECT("'Collection Dataform'!BW"&amp;(ROW()+1))="Specific Epithet",IF(ISBLANK(INDIRECT("'Collection Dataform'!BV"&amp;(ROW()+1))),"",INDIRECT("'Collection Dataform'!BV"&amp;(ROW()+1))),"")</f>
        <v>#REF!</v>
      </c>
      <c r="K113" s="90" t="e">
        <f aca="true">IF(ISBLANK(INDIRECT("'Collection Dataform'!BZ"&amp;(ROW()+1))),"",replaceX(deleteModifiers(INDIRECT("'Collection Dataform'!BZ"&amp;(ROW()+1)))))</f>
        <v>#REF!</v>
      </c>
      <c r="L113" s="90" t="e">
        <f aca="true">IF(ISBLANK(INDIRECT("'Collection Dataform'!CA"&amp;(ROW()+1))),"",IF(INDIRECT("'Collection Dataform'!CA"&amp;(ROW()+1))="agg.",INDIRECT("'Collection Dataform'!CA"&amp;(ROW()+1)),""))</f>
        <v>#REF!</v>
      </c>
      <c r="M113" s="90" t="e">
        <f aca="true">IF(AND(NOT(ISBLANK(Q113)),NOT(ISBLANK(INDIRECT("'Collection Dataform'!CD"&amp;(ROW()+1)))),INDIRECT("'Collection Dataform'!BZ"&amp;(ROW()+1))=INDIRECT("'Collection Dataform'!CB"&amp;(ROW()+1))),"("&amp;INDIRECT("'Collection Dataform'!CD"&amp;(ROW()+1))&amp;")","")&amp;IF(AND(ISBLANK(Q113),ISBLANK(INDIRECT("'Collection Dataform'!CD"&amp;(ROW()+1))),ISBLANK(INDIRECT("'Collection Dataform'!CB"&amp;(ROW()+1)))),"("&amp;INDIRECT("'Collection Dataform'!CD"&amp;(ROW()+1))&amp;")","")&amp;IF(AND(NOT(ISBLANK(Q113)),NOT(ISBLANK(INDIRECT("'Collection Dataform'!CD"&amp;(ROW()+1)))),ISBLANK(INDIRECT("'Collection Dataform'!CB"&amp;(ROW()+1)))),"("&amp;INDIRECT("'Collection Dataform'!CD"&amp;(ROW()+1))&amp;")","")</f>
        <v>#REF!</v>
      </c>
      <c r="N113" s="90" t="e">
        <f aca="true">IF(AND(NOT(ISBLANK(Q113)),NOT(ISBLANK(INDIRECT("'Collection Dataform'!CF"&amp;(ROW()+1)))),INDIRECT("'Collection Dataform'!BZ"&amp;(ROW()+1))=INDIRECT("'Collection Dataform'!CB"&amp;(ROW()+1))),INDIRECT("'Collection Dataform'!CF"&amp;(ROW()+1)),"")&amp;IF(AND(ISBLANK(Q113),ISBLANK(INDIRECT("'Collection Dataform'!CF"&amp;(ROW()+1))),ISBLANK(INDIRECT("'Collection Dataform'!CB"&amp;(ROW()+1)))),INDIRECT("'Collection Dataform'!CD"&amp;(ROW()+1)),"")&amp;IF(AND(NOT(ISBLANK(Q113)),NOT(ISBLANK(INDIRECT("'Collection Dataform'!CF"&amp;(ROW()+1)))),ISBLANK(INDIRECT("'Collection Dataform'!CB"&amp;(ROW()+1)))),INDIRECT("'Collection Dataform'!CF"&amp;(ROW()+1)),"")</f>
        <v>#REF!</v>
      </c>
      <c r="O113" s="90" t="e">
        <f aca="true">IF(AND(NOT(ISBLANK(Q113)),NOT(ISBLANK(INDIRECT("'Collection Dataform'!CC"&amp;(ROW()+1)))),INDIRECT("'Collection Dataform'!BZ"&amp;(ROW()+1))=INDIRECT("'Collection Dataform'!CB"&amp;(ROW()+1))),INDIRECT("'Collection Dataform'!CC"&amp;(ROW()+1)),"")&amp;IF(AND(ISBLANK(Q113),ISBLANK(INDIRECT("'Collection Dataform'!CC"&amp;(ROW()+1))),ISBLANK(INDIRECT("'Collection Dataform'!CB"&amp;(ROW()+1)))),INDIRECT("'Collection Dataform'!CD"&amp;(ROW()+1)),"")&amp;IF(AND(NOT(ISBLANK(Q113)),NOT(ISBLANK(INDIRECT("'Collection Dataform'!CC"&amp;(ROW()+1)))),ISBLANK(INDIRECT("'Collection Dataform'!CB"&amp;(ROW()+1)))),INDIRECT("'Collection Dataform'!CC"&amp;(ROW()+1)),"")</f>
        <v>#REF!</v>
      </c>
      <c r="P113" s="90" t="e">
        <f aca="true">IF(ISBLANK(INDIRECT("'Collection Dataform'!CA"&amp;(ROW()+1))),"",IF(INDIRECT("'Collection Dataform'!CA"&amp;(ROW()+1))="agg.","",INDIRECT("'Collection Dataform'!CA"&amp;(ROW()+1))))</f>
        <v>#REF!</v>
      </c>
      <c r="Q113" s="90" t="e">
        <f aca="true">IF(INDIRECT("'Collection Dataform'!BW"&amp;(ROW()+1))="Infraspecific Epithet",IF(ISBLANK(INDIRECT("'Collection Dataform'!BV"&amp;(ROW()+1))),"",INDIRECT("'Collection Dataform'!BV"&amp;(ROW()+1))),"")</f>
        <v>#REF!</v>
      </c>
      <c r="R113" s="90" t="e">
        <f aca="true">IF(ISBLANK(INDIRECT("'Collection Dataform'!CB"&amp;(ROW()+1))),"",deleteModifiers(INDIRECT("'Collection Dataform'!CB"&amp;(ROW()+1))))</f>
        <v>#REF!</v>
      </c>
      <c r="S113" s="90" t="e">
        <f aca="true">IF(AND(NOT(ISBLANK(Q113)),NOT(ISBLANK(INDIRECT("'Collection Dataform'!CD"&amp;(ROW()+1)))),NOT(ISBLANK(INDIRECT("'Collection Dataform'!CB"&amp;(ROW()+1)))),INDIRECT("'Collection Dataform'!BZ"&amp;(ROW()+1))&lt;&gt;INDIRECT("'Collection Dataform'!CB"&amp;(ROW()+1))),"("&amp;INDIRECT("'Collection Dataform'!CD"&amp;(ROW()+1))&amp;")","")</f>
        <v>#REF!</v>
      </c>
      <c r="T113" s="90" t="e">
        <f aca="true">IF(AND(NOT(ISBLANK(Q113)),NOT(ISBLANK(INDIRECT("'Collection Dataform'!CF"&amp;(ROW()+1)))),NOT(ISBLANK(INDIRECT("'Collection Dataform'!CB"&amp;(ROW()+1)))),INDIRECT("'Collection Dataform'!BZ"&amp;(ROW()+1))&lt;&gt;INDIRECT("'Collection Dataform'!CB"&amp;(ROW()+1))),INDIRECT("'Collection Dataform'!CF"&amp;(ROW()+1)),"")</f>
        <v>#REF!</v>
      </c>
      <c r="U113" s="90" t="e">
        <f aca="true">IF(AND(NOT(ISBLANK(Q113)),NOT(ISBLANK(INDIRECT("'Collection Dataform'!CC"&amp;(ROW()+1)))),NOT(ISBLANK(INDIRECT("'Collection Dataform'!CB"&amp;(ROW()+1)))),INDIRECT("'Collection Dataform'!BZ"&amp;(ROW()+1))&lt;&gt;INDIRECT("'Collection Dataform'!CB"&amp;(ROW()+1))),INDIRECT("'Collection Dataform'!CC"&amp;(ROW()+1)),"")</f>
        <v>#REF!</v>
      </c>
      <c r="V113" s="90" t="e">
        <f aca="true">IF(ISBLANK(INDIRECT("'Collection Dataform'!CH"&amp;(ROW()+1))),"",INDIRECT("'Collection Dataform'!CH"&amp;(ROW()+1)))</f>
        <v>#REF!</v>
      </c>
      <c r="W113" s="90" t="e">
        <f aca="true">IF(ISBLANK(INDIRECT("'Collection Dataform'!AL"&amp;(ROW()+1))),"",INDIRECT("'Collection Dataform'!AL"&amp;(ROW()+1)))</f>
        <v>#REF!</v>
      </c>
      <c r="X113" s="90" t="e">
        <f aca="true">IF(ISBLANK(INDIRECT("'Collection Dataform'!AO"&amp;(ROW()+1))),"",INDIRECT("'Collection Dataform'!AO"&amp;(ROW()+1)))</f>
        <v>#REF!</v>
      </c>
      <c r="Y113" s="90" t="e">
        <f aca="true">IF(ISBLANK(INDIRECT("'Collection Dataform'!AP"&amp;(ROW()+1))),"",INDIRECT("'Collection Dataform'!AP"&amp;(ROW()+1)))</f>
        <v>#REF!</v>
      </c>
      <c r="Z113" s="90" t="e">
        <f aca="true">IF(ISBLANK(INDIRECT("'Collection Dataform'!AQ"&amp;(ROW()+1))),"",INDIRECT("'Collection Dataform'!AQ"&amp;(ROW()+1)))</f>
        <v>#REF!</v>
      </c>
      <c r="AA113" s="90" t="e">
        <f aca="true">IF(ISBLANK(INDIRECT("'Collection Dataform'!BD"&amp;(ROW()+1))),IF(ISBLANK(INDIRECT("'Collection Dataform'!AY"&amp;(ROW()+1))),"",formatLongitude(INDIRECT("'Collection Dataform'!AY"&amp;(ROW()+1)))),INDIRECT("'Collection Dataform'!BD"&amp;(ROW()+1)))</f>
        <v>#REF!</v>
      </c>
      <c r="AB113" s="90" t="e">
        <f aca="true">IF(ISBLANK(INDIRECT("'Collection Dataform'!BC"&amp;(ROW()+1))),IF(ISBLANK(INDIRECT("'Collection Dataform'!AX"&amp;(ROW()+1))),"",formatLatitude(INDIRECT("'Collection Dataform'!AX"&amp;(ROW()+1)))),INDIRECT("'Collection Dataform'!BC"&amp;(ROW()+1)))</f>
        <v>#REF!</v>
      </c>
      <c r="AC113" s="95" t="e">
        <f aca="true">IF(ISBLANK(INDIRECT("'Collection Dataform'!AW"&amp;(ROW()+1))),"",INDIRECT("'Collection Dataform'!AW"&amp;(ROW()+1))&amp;"m")</f>
        <v>#REF!</v>
      </c>
      <c r="AD113" s="95" t="e">
        <f aca="true">IF(ISBLANK(INDIRECT("'Collection Dataform'!BB"&amp;(ROW()+1))),"",INDIRECT("'Collection Dataform'!BB"&amp;(ROW()+1)))</f>
        <v>#REF!</v>
      </c>
      <c r="AE1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3" s="90" t="e">
        <f aca="true">IF(ISBLANK(INDIRECT("'Collection Dataform'!BJ"&amp;(ROW()+1))),"",INDIRECT("'Collection Dataform'!BJ"&amp;(ROW()+1)))</f>
        <v>#REF!</v>
      </c>
      <c r="AG1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3" s="95" t="e">
        <f aca="true">IF(ISBLANK(INDIRECT("'Collection Dataform'!AF"&amp;(ROW()+1))),IF(ISBLANK(INDIRECT("'Collection Dataform'!AH"&amp;(ROW()+1))),"",INDIRECT("'Collection Dataform'!AH"&amp;(ROW()+1))),dateTostring(INDIRECT("'Collection Dataform'!AF"&amp;(ROW()+1))))</f>
        <v>#REF!</v>
      </c>
      <c r="AJ113" s="90" t="e">
        <f aca="true">IF(ISBLANK(INDIRECT("'Collection Dataform'!AE"&amp;(ROW()+1))),"",INDIRECT("'Collection Dataform'!AE"&amp;(ROW()+1)))</f>
        <v>#REF!</v>
      </c>
      <c r="AK113" s="90" t="e">
        <f aca="true">IF(ISBLANK(INDIRECT("'Collection Dataform'!CO"&amp;(ROW()+1))),"",INDIRECT("'Collection Dataform'!CO"&amp;(ROW()+1)))</f>
        <v>#REF!</v>
      </c>
      <c r="AL113" s="90" t="e">
        <f aca="true">IF(ISBLANK(INDIRECT("'Collection Dataform'!AI"&amp;(ROW()+1))),"",INDIRECT("'Collection Dataform'!AI"&amp;(ROW()+1)))</f>
        <v>#REF!</v>
      </c>
      <c r="AM113" s="90" t="e">
        <f aca="true">IF(ISBLANK(INDIRECT("'Collection Dataform'!B"&amp;(ROW()+1))),"",INDIRECT("'Collection Dataform'!B"&amp;(ROW()+1)))</f>
        <v>#REF!</v>
      </c>
      <c r="AN113" s="90" t="e">
        <f aca="true">IF(ISBLANK(INDIRECT("'Collection Dataform'!CI"&amp;(ROW()+1))),IF(OR(NOT(ISBLANK(INDIRECT("'Collection Dataform'!CJ"&amp;(ROW()+1)))),NOT(ISBLANK(INDIRECT("'Collection Dataform'!CL"&amp;(ROW()+1))))),"det.",""),INDIRECT("'Collection Dataform'!CI"&amp;(ROW()+1)))</f>
        <v>#REF!</v>
      </c>
      <c r="AO113" s="90" t="e">
        <f aca="true">IF(ISBLANK(INDIRECT("'Collection Dataform'!CJ"&amp;(ROW()+1))),"",INDIRECT("'Collection Dataform'!CJ"&amp;(ROW()+1)))</f>
        <v>#REF!</v>
      </c>
      <c r="AP113" s="95" t="e">
        <f aca="true">IF(ISBLANK(INDIRECT("'Collection Dataform'!CK"&amp;(ROW()+1))),"",INDIRECT("'Collection Dataform'!CK"&amp;(ROW()+1)))</f>
        <v>#REF!</v>
      </c>
      <c r="AQ113" s="95" t="e">
        <f aca="true">IF(ISBLANK(INDIRECT("'Collection Dataform'!CL"&amp;(ROW()+1))),"",INDIRECT("'Collection Dataform'!CL"&amp;(ROW()+1)))</f>
        <v>#REF!</v>
      </c>
      <c r="AR113" s="90" t="e">
        <f aca="true">IF(ISBLANK(INDIRECT("'Collection Dataform'!D"&amp;(ROW()+1))),"",INDIRECT("'Collection Dataform'!D"&amp;(ROW()+1)))</f>
        <v>#REF!</v>
      </c>
      <c r="AS113" s="90" t="e">
        <f aca="true">IF(ISBLANK(INDIRECT("'Collection Dataform'!L"&amp;(ROW()+1))),"",INDIRECT("'Collection Dataform'!L"&amp;(ROW()+1)))</f>
        <v>#REF!</v>
      </c>
      <c r="AT113" s="90" t="e">
        <f aca="true">IF(ISBLANK(INDIRECT("'Collection Dataform'!M"&amp;(ROW()+1))),"",INDIRECT("'Collection Dataform'!M"&amp;(ROW()+1)))</f>
        <v>#REF!</v>
      </c>
      <c r="AU113" s="90" t="e">
        <f aca="true">IF(ISBLANK(INDIRECT("'Collection Dataform'!N"&amp;(ROW()+1))),"",INDIRECT("'Collection Dataform'!N"&amp;(ROW()+1)))</f>
        <v>#REF!</v>
      </c>
      <c r="AV113" s="90" t="e">
        <f aca="true">IF(ISBLANK(INDIRECT("'Collection Dataform'!T"&amp;(ROW()+1))),"",INDIRECT("'Collection Dataform'!T"&amp;(ROW()+1)))</f>
        <v>#REF!</v>
      </c>
      <c r="AW113" s="90" t="e">
        <f aca="true">IF(ISBLANK(INDIRECT("'Collection Dataform'!O"&amp;(ROW()+1))),"",INDIRECT("'Collection Dataform'!O"&amp;(ROW()+1)))</f>
        <v>#REF!</v>
      </c>
      <c r="AX1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3" s="95" t="e">
        <f aca="true">IF(ISBLANK(INDIRECT("'Collection Dataform'!R"&amp;(ROW()+1))),"",dateTostring(INDIRECT("'Collection Dataform'!R"&amp;(ROW()+1))))</f>
        <v>#REF!</v>
      </c>
      <c r="AZ113" s="90" t="e">
        <f aca="true">IF(ISBLANK(INDIRECT("'Collection Dataform'!C"&amp;(ROW()+1))),"",INDIRECT("'Collection Dataform'!C"&amp;(ROW()+1)))</f>
        <v>#REF!</v>
      </c>
      <c r="BA1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3" s="90" t="e">
        <f aca="true">IF(ISBLANK(INDIRECT("'Collection Dataform'!GR"&amp;(ROW()+1))),"",INDIRECT("'Collection Dataform'!GR"&amp;(ROW()+1)))</f>
        <v>#REF!</v>
      </c>
      <c r="BD113" s="90" t="e">
        <f aca="true">IF(ISBLANK(INDIRECT("'Collection Dataform'!GS"&amp;(ROW()+1))),"",INDIRECT("'Collection Dataform'!GS"&amp;(ROW()+1)))</f>
        <v>#REF!</v>
      </c>
      <c r="BE113" s="90" t="e">
        <f aca="false">joinRange("Collection Dataform","HH"&amp;(ROW()+1)&amp;","&amp;"HJ"&amp;(ROW()+1)&amp;","&amp;"HL"&amp;(ROW()+1)&amp;","&amp;"HN"&amp;(ROW()+1)&amp;","&amp;"HP"&amp;(ROW()+1)&amp;","&amp;"HR"&amp;(ROW()+1)&amp;","&amp;"HT"&amp;(ROW()+1)&amp;","&amp;"HV"&amp;(ROW()+1)&amp;","&amp;"HX"&amp;(ROW()+1)&amp;","&amp;"HZ"&amp;(ROW()+1))</f>
        <v>#VALUE!</v>
      </c>
      <c r="BG113" s="90" t="e">
        <f aca="false">isShowLonLat()</f>
        <v>#VALUE!</v>
      </c>
    </row>
    <row r="114" customFormat="false" ht="12.5" hidden="false" customHeight="false" outlineLevel="0" collapsed="false">
      <c r="A114" s="90" t="e">
        <f aca="false">IF(isEmpty(B114:BE114),"",IF(ISBLANK(A$4),"",A$4))</f>
        <v>#NAME?</v>
      </c>
      <c r="B114" s="90" t="e">
        <f aca="false">IF(isEmpty(D114:BE114),"",IF(ISBLANK(B$4),"",B$4))</f>
        <v>#NAME?</v>
      </c>
      <c r="C114" s="95" t="e">
        <f aca="false">IF(isEmpty(E114:BF114),"",IF(ISBLANK(C$4),"",C$4))</f>
        <v>#NAME?</v>
      </c>
      <c r="D114" s="90" t="e">
        <f aca="true">IF(ISBLANK(INDIRECT("'Collection Dataform'!AB"&amp;(ROW()+1))),"",INDIRECT("'Collection Dataform'!AB"&amp;(ROW()+1)))</f>
        <v>#REF!</v>
      </c>
      <c r="E1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4" s="90" t="e">
        <f aca="true">IF(ISBLANK(INDIRECT("'Collection Dataform'!CN"&amp;(ROW()+1))),"",INDIRECT("'Collection Dataform'!CN"&amp;(ROW()+1)))</f>
        <v>#REF!</v>
      </c>
      <c r="H114" s="90" t="e">
        <f aca="true">IF(INDIRECT("'Collection Dataform'!BW"&amp;(ROW()+1))="Genus",IF(ISBLANK(INDIRECT("'Collection Dataform'!BV"&amp;(ROW()+1))),"",INDIRECT("'Collection Dataform'!BV"&amp;(ROW()+1))),"")</f>
        <v>#REF!</v>
      </c>
      <c r="I114" s="90" t="e">
        <f aca="true">IF(ISBLANK(INDIRECT("'Collection Dataform'!BX"&amp;(ROW()+1))),"",replaceX(deleteModifiers(INDIRECT("'Collection Dataform'!BX"&amp;(ROW()+1)))))</f>
        <v>#REF!</v>
      </c>
      <c r="J114" s="90" t="e">
        <f aca="true">IF(INDIRECT("'Collection Dataform'!BW"&amp;(ROW()+1))="Specific Epithet",IF(ISBLANK(INDIRECT("'Collection Dataform'!BV"&amp;(ROW()+1))),"",INDIRECT("'Collection Dataform'!BV"&amp;(ROW()+1))),"")</f>
        <v>#REF!</v>
      </c>
      <c r="K114" s="90" t="e">
        <f aca="true">IF(ISBLANK(INDIRECT("'Collection Dataform'!BZ"&amp;(ROW()+1))),"",replaceX(deleteModifiers(INDIRECT("'Collection Dataform'!BZ"&amp;(ROW()+1)))))</f>
        <v>#REF!</v>
      </c>
      <c r="L114" s="90" t="e">
        <f aca="true">IF(ISBLANK(INDIRECT("'Collection Dataform'!CA"&amp;(ROW()+1))),"",IF(INDIRECT("'Collection Dataform'!CA"&amp;(ROW()+1))="agg.",INDIRECT("'Collection Dataform'!CA"&amp;(ROW()+1)),""))</f>
        <v>#REF!</v>
      </c>
      <c r="M114" s="90" t="e">
        <f aca="true">IF(AND(NOT(ISBLANK(Q114)),NOT(ISBLANK(INDIRECT("'Collection Dataform'!CD"&amp;(ROW()+1)))),INDIRECT("'Collection Dataform'!BZ"&amp;(ROW()+1))=INDIRECT("'Collection Dataform'!CB"&amp;(ROW()+1))),"("&amp;INDIRECT("'Collection Dataform'!CD"&amp;(ROW()+1))&amp;")","")&amp;IF(AND(ISBLANK(Q114),ISBLANK(INDIRECT("'Collection Dataform'!CD"&amp;(ROW()+1))),ISBLANK(INDIRECT("'Collection Dataform'!CB"&amp;(ROW()+1)))),"("&amp;INDIRECT("'Collection Dataform'!CD"&amp;(ROW()+1))&amp;")","")&amp;IF(AND(NOT(ISBLANK(Q114)),NOT(ISBLANK(INDIRECT("'Collection Dataform'!CD"&amp;(ROW()+1)))),ISBLANK(INDIRECT("'Collection Dataform'!CB"&amp;(ROW()+1)))),"("&amp;INDIRECT("'Collection Dataform'!CD"&amp;(ROW()+1))&amp;")","")</f>
        <v>#REF!</v>
      </c>
      <c r="N114" s="90" t="e">
        <f aca="true">IF(AND(NOT(ISBLANK(Q114)),NOT(ISBLANK(INDIRECT("'Collection Dataform'!CF"&amp;(ROW()+1)))),INDIRECT("'Collection Dataform'!BZ"&amp;(ROW()+1))=INDIRECT("'Collection Dataform'!CB"&amp;(ROW()+1))),INDIRECT("'Collection Dataform'!CF"&amp;(ROW()+1)),"")&amp;IF(AND(ISBLANK(Q114),ISBLANK(INDIRECT("'Collection Dataform'!CF"&amp;(ROW()+1))),ISBLANK(INDIRECT("'Collection Dataform'!CB"&amp;(ROW()+1)))),INDIRECT("'Collection Dataform'!CD"&amp;(ROW()+1)),"")&amp;IF(AND(NOT(ISBLANK(Q114)),NOT(ISBLANK(INDIRECT("'Collection Dataform'!CF"&amp;(ROW()+1)))),ISBLANK(INDIRECT("'Collection Dataform'!CB"&amp;(ROW()+1)))),INDIRECT("'Collection Dataform'!CF"&amp;(ROW()+1)),"")</f>
        <v>#REF!</v>
      </c>
      <c r="O114" s="90" t="e">
        <f aca="true">IF(AND(NOT(ISBLANK(Q114)),NOT(ISBLANK(INDIRECT("'Collection Dataform'!CC"&amp;(ROW()+1)))),INDIRECT("'Collection Dataform'!BZ"&amp;(ROW()+1))=INDIRECT("'Collection Dataform'!CB"&amp;(ROW()+1))),INDIRECT("'Collection Dataform'!CC"&amp;(ROW()+1)),"")&amp;IF(AND(ISBLANK(Q114),ISBLANK(INDIRECT("'Collection Dataform'!CC"&amp;(ROW()+1))),ISBLANK(INDIRECT("'Collection Dataform'!CB"&amp;(ROW()+1)))),INDIRECT("'Collection Dataform'!CD"&amp;(ROW()+1)),"")&amp;IF(AND(NOT(ISBLANK(Q114)),NOT(ISBLANK(INDIRECT("'Collection Dataform'!CC"&amp;(ROW()+1)))),ISBLANK(INDIRECT("'Collection Dataform'!CB"&amp;(ROW()+1)))),INDIRECT("'Collection Dataform'!CC"&amp;(ROW()+1)),"")</f>
        <v>#REF!</v>
      </c>
      <c r="P114" s="90" t="e">
        <f aca="true">IF(ISBLANK(INDIRECT("'Collection Dataform'!CA"&amp;(ROW()+1))),"",IF(INDIRECT("'Collection Dataform'!CA"&amp;(ROW()+1))="agg.","",INDIRECT("'Collection Dataform'!CA"&amp;(ROW()+1))))</f>
        <v>#REF!</v>
      </c>
      <c r="Q114" s="90" t="e">
        <f aca="true">IF(INDIRECT("'Collection Dataform'!BW"&amp;(ROW()+1))="Infraspecific Epithet",IF(ISBLANK(INDIRECT("'Collection Dataform'!BV"&amp;(ROW()+1))),"",INDIRECT("'Collection Dataform'!BV"&amp;(ROW()+1))),"")</f>
        <v>#REF!</v>
      </c>
      <c r="R114" s="90" t="e">
        <f aca="true">IF(ISBLANK(INDIRECT("'Collection Dataform'!CB"&amp;(ROW()+1))),"",deleteModifiers(INDIRECT("'Collection Dataform'!CB"&amp;(ROW()+1))))</f>
        <v>#REF!</v>
      </c>
      <c r="S114" s="90" t="e">
        <f aca="true">IF(AND(NOT(ISBLANK(Q114)),NOT(ISBLANK(INDIRECT("'Collection Dataform'!CD"&amp;(ROW()+1)))),NOT(ISBLANK(INDIRECT("'Collection Dataform'!CB"&amp;(ROW()+1)))),INDIRECT("'Collection Dataform'!BZ"&amp;(ROW()+1))&lt;&gt;INDIRECT("'Collection Dataform'!CB"&amp;(ROW()+1))),"("&amp;INDIRECT("'Collection Dataform'!CD"&amp;(ROW()+1))&amp;")","")</f>
        <v>#REF!</v>
      </c>
      <c r="T114" s="90" t="e">
        <f aca="true">IF(AND(NOT(ISBLANK(Q114)),NOT(ISBLANK(INDIRECT("'Collection Dataform'!CF"&amp;(ROW()+1)))),NOT(ISBLANK(INDIRECT("'Collection Dataform'!CB"&amp;(ROW()+1)))),INDIRECT("'Collection Dataform'!BZ"&amp;(ROW()+1))&lt;&gt;INDIRECT("'Collection Dataform'!CB"&amp;(ROW()+1))),INDIRECT("'Collection Dataform'!CF"&amp;(ROW()+1)),"")</f>
        <v>#REF!</v>
      </c>
      <c r="U114" s="90" t="e">
        <f aca="true">IF(AND(NOT(ISBLANK(Q114)),NOT(ISBLANK(INDIRECT("'Collection Dataform'!CC"&amp;(ROW()+1)))),NOT(ISBLANK(INDIRECT("'Collection Dataform'!CB"&amp;(ROW()+1)))),INDIRECT("'Collection Dataform'!BZ"&amp;(ROW()+1))&lt;&gt;INDIRECT("'Collection Dataform'!CB"&amp;(ROW()+1))),INDIRECT("'Collection Dataform'!CC"&amp;(ROW()+1)),"")</f>
        <v>#REF!</v>
      </c>
      <c r="V114" s="90" t="e">
        <f aca="true">IF(ISBLANK(INDIRECT("'Collection Dataform'!CH"&amp;(ROW()+1))),"",INDIRECT("'Collection Dataform'!CH"&amp;(ROW()+1)))</f>
        <v>#REF!</v>
      </c>
      <c r="W114" s="90" t="e">
        <f aca="true">IF(ISBLANK(INDIRECT("'Collection Dataform'!AL"&amp;(ROW()+1))),"",INDIRECT("'Collection Dataform'!AL"&amp;(ROW()+1)))</f>
        <v>#REF!</v>
      </c>
      <c r="X114" s="90" t="e">
        <f aca="true">IF(ISBLANK(INDIRECT("'Collection Dataform'!AO"&amp;(ROW()+1))),"",INDIRECT("'Collection Dataform'!AO"&amp;(ROW()+1)))</f>
        <v>#REF!</v>
      </c>
      <c r="Y114" s="90" t="e">
        <f aca="true">IF(ISBLANK(INDIRECT("'Collection Dataform'!AP"&amp;(ROW()+1))),"",INDIRECT("'Collection Dataform'!AP"&amp;(ROW()+1)))</f>
        <v>#REF!</v>
      </c>
      <c r="Z114" s="90" t="e">
        <f aca="true">IF(ISBLANK(INDIRECT("'Collection Dataform'!AQ"&amp;(ROW()+1))),"",INDIRECT("'Collection Dataform'!AQ"&amp;(ROW()+1)))</f>
        <v>#REF!</v>
      </c>
      <c r="AA114" s="90" t="e">
        <f aca="true">IF(ISBLANK(INDIRECT("'Collection Dataform'!BD"&amp;(ROW()+1))),IF(ISBLANK(INDIRECT("'Collection Dataform'!AY"&amp;(ROW()+1))),"",formatLongitude(INDIRECT("'Collection Dataform'!AY"&amp;(ROW()+1)))),INDIRECT("'Collection Dataform'!BD"&amp;(ROW()+1)))</f>
        <v>#REF!</v>
      </c>
      <c r="AB114" s="90" t="e">
        <f aca="true">IF(ISBLANK(INDIRECT("'Collection Dataform'!BC"&amp;(ROW()+1))),IF(ISBLANK(INDIRECT("'Collection Dataform'!AX"&amp;(ROW()+1))),"",formatLatitude(INDIRECT("'Collection Dataform'!AX"&amp;(ROW()+1)))),INDIRECT("'Collection Dataform'!BC"&amp;(ROW()+1)))</f>
        <v>#REF!</v>
      </c>
      <c r="AC114" s="95" t="e">
        <f aca="true">IF(ISBLANK(INDIRECT("'Collection Dataform'!AW"&amp;(ROW()+1))),"",INDIRECT("'Collection Dataform'!AW"&amp;(ROW()+1))&amp;"m")</f>
        <v>#REF!</v>
      </c>
      <c r="AD114" s="95" t="e">
        <f aca="true">IF(ISBLANK(INDIRECT("'Collection Dataform'!BB"&amp;(ROW()+1))),"",INDIRECT("'Collection Dataform'!BB"&amp;(ROW()+1)))</f>
        <v>#REF!</v>
      </c>
      <c r="AE1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4" s="90" t="e">
        <f aca="true">IF(ISBLANK(INDIRECT("'Collection Dataform'!BJ"&amp;(ROW()+1))),"",INDIRECT("'Collection Dataform'!BJ"&amp;(ROW()+1)))</f>
        <v>#REF!</v>
      </c>
      <c r="AG1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4" s="95" t="e">
        <f aca="true">IF(ISBLANK(INDIRECT("'Collection Dataform'!AF"&amp;(ROW()+1))),IF(ISBLANK(INDIRECT("'Collection Dataform'!AH"&amp;(ROW()+1))),"",INDIRECT("'Collection Dataform'!AH"&amp;(ROW()+1))),dateTostring(INDIRECT("'Collection Dataform'!AF"&amp;(ROW()+1))))</f>
        <v>#REF!</v>
      </c>
      <c r="AJ114" s="90" t="e">
        <f aca="true">IF(ISBLANK(INDIRECT("'Collection Dataform'!AE"&amp;(ROW()+1))),"",INDIRECT("'Collection Dataform'!AE"&amp;(ROW()+1)))</f>
        <v>#REF!</v>
      </c>
      <c r="AK114" s="90" t="e">
        <f aca="true">IF(ISBLANK(INDIRECT("'Collection Dataform'!CO"&amp;(ROW()+1))),"",INDIRECT("'Collection Dataform'!CO"&amp;(ROW()+1)))</f>
        <v>#REF!</v>
      </c>
      <c r="AL114" s="90" t="e">
        <f aca="true">IF(ISBLANK(INDIRECT("'Collection Dataform'!AI"&amp;(ROW()+1))),"",INDIRECT("'Collection Dataform'!AI"&amp;(ROW()+1)))</f>
        <v>#REF!</v>
      </c>
      <c r="AM114" s="90" t="e">
        <f aca="true">IF(ISBLANK(INDIRECT("'Collection Dataform'!B"&amp;(ROW()+1))),"",INDIRECT("'Collection Dataform'!B"&amp;(ROW()+1)))</f>
        <v>#REF!</v>
      </c>
      <c r="AN114" s="90" t="e">
        <f aca="true">IF(ISBLANK(INDIRECT("'Collection Dataform'!CI"&amp;(ROW()+1))),IF(OR(NOT(ISBLANK(INDIRECT("'Collection Dataform'!CJ"&amp;(ROW()+1)))),NOT(ISBLANK(INDIRECT("'Collection Dataform'!CL"&amp;(ROW()+1))))),"det.",""),INDIRECT("'Collection Dataform'!CI"&amp;(ROW()+1)))</f>
        <v>#REF!</v>
      </c>
      <c r="AO114" s="90" t="e">
        <f aca="true">IF(ISBLANK(INDIRECT("'Collection Dataform'!CJ"&amp;(ROW()+1))),"",INDIRECT("'Collection Dataform'!CJ"&amp;(ROW()+1)))</f>
        <v>#REF!</v>
      </c>
      <c r="AP114" s="95" t="e">
        <f aca="true">IF(ISBLANK(INDIRECT("'Collection Dataform'!CK"&amp;(ROW()+1))),"",INDIRECT("'Collection Dataform'!CK"&amp;(ROW()+1)))</f>
        <v>#REF!</v>
      </c>
      <c r="AQ114" s="95" t="e">
        <f aca="true">IF(ISBLANK(INDIRECT("'Collection Dataform'!CL"&amp;(ROW()+1))),"",INDIRECT("'Collection Dataform'!CL"&amp;(ROW()+1)))</f>
        <v>#REF!</v>
      </c>
      <c r="AR114" s="90" t="e">
        <f aca="true">IF(ISBLANK(INDIRECT("'Collection Dataform'!D"&amp;(ROW()+1))),"",INDIRECT("'Collection Dataform'!D"&amp;(ROW()+1)))</f>
        <v>#REF!</v>
      </c>
      <c r="AS114" s="90" t="e">
        <f aca="true">IF(ISBLANK(INDIRECT("'Collection Dataform'!L"&amp;(ROW()+1))),"",INDIRECT("'Collection Dataform'!L"&amp;(ROW()+1)))</f>
        <v>#REF!</v>
      </c>
      <c r="AT114" s="90" t="e">
        <f aca="true">IF(ISBLANK(INDIRECT("'Collection Dataform'!M"&amp;(ROW()+1))),"",INDIRECT("'Collection Dataform'!M"&amp;(ROW()+1)))</f>
        <v>#REF!</v>
      </c>
      <c r="AU114" s="90" t="e">
        <f aca="true">IF(ISBLANK(INDIRECT("'Collection Dataform'!N"&amp;(ROW()+1))),"",INDIRECT("'Collection Dataform'!N"&amp;(ROW()+1)))</f>
        <v>#REF!</v>
      </c>
      <c r="AV114" s="90" t="e">
        <f aca="true">IF(ISBLANK(INDIRECT("'Collection Dataform'!T"&amp;(ROW()+1))),"",INDIRECT("'Collection Dataform'!T"&amp;(ROW()+1)))</f>
        <v>#REF!</v>
      </c>
      <c r="AW114" s="90" t="e">
        <f aca="true">IF(ISBLANK(INDIRECT("'Collection Dataform'!O"&amp;(ROW()+1))),"",INDIRECT("'Collection Dataform'!O"&amp;(ROW()+1)))</f>
        <v>#REF!</v>
      </c>
      <c r="AX1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4" s="95" t="e">
        <f aca="true">IF(ISBLANK(INDIRECT("'Collection Dataform'!R"&amp;(ROW()+1))),"",dateTostring(INDIRECT("'Collection Dataform'!R"&amp;(ROW()+1))))</f>
        <v>#REF!</v>
      </c>
      <c r="AZ114" s="90" t="e">
        <f aca="true">IF(ISBLANK(INDIRECT("'Collection Dataform'!C"&amp;(ROW()+1))),"",INDIRECT("'Collection Dataform'!C"&amp;(ROW()+1)))</f>
        <v>#REF!</v>
      </c>
      <c r="BA1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4" s="90" t="e">
        <f aca="true">IF(ISBLANK(INDIRECT("'Collection Dataform'!GR"&amp;(ROW()+1))),"",INDIRECT("'Collection Dataform'!GR"&amp;(ROW()+1)))</f>
        <v>#REF!</v>
      </c>
      <c r="BD114" s="90" t="e">
        <f aca="true">IF(ISBLANK(INDIRECT("'Collection Dataform'!GS"&amp;(ROW()+1))),"",INDIRECT("'Collection Dataform'!GS"&amp;(ROW()+1)))</f>
        <v>#REF!</v>
      </c>
      <c r="BE114" s="90" t="e">
        <f aca="false">joinRange("Collection Dataform","HH"&amp;(ROW()+1)&amp;","&amp;"HJ"&amp;(ROW()+1)&amp;","&amp;"HL"&amp;(ROW()+1)&amp;","&amp;"HN"&amp;(ROW()+1)&amp;","&amp;"HP"&amp;(ROW()+1)&amp;","&amp;"HR"&amp;(ROW()+1)&amp;","&amp;"HT"&amp;(ROW()+1)&amp;","&amp;"HV"&amp;(ROW()+1)&amp;","&amp;"HX"&amp;(ROW()+1)&amp;","&amp;"HZ"&amp;(ROW()+1))</f>
        <v>#VALUE!</v>
      </c>
      <c r="BG114" s="90" t="e">
        <f aca="false">isShowLonLat()</f>
        <v>#VALUE!</v>
      </c>
    </row>
    <row r="115" customFormat="false" ht="12.5" hidden="false" customHeight="false" outlineLevel="0" collapsed="false">
      <c r="A115" s="90" t="e">
        <f aca="false">IF(isEmpty(B115:BE115),"",IF(ISBLANK(A$4),"",A$4))</f>
        <v>#NAME?</v>
      </c>
      <c r="B115" s="90" t="e">
        <f aca="false">IF(isEmpty(D115:BE115),"",IF(ISBLANK(B$4),"",B$4))</f>
        <v>#NAME?</v>
      </c>
      <c r="C115" s="95" t="e">
        <f aca="false">IF(isEmpty(E115:BF115),"",IF(ISBLANK(C$4),"",C$4))</f>
        <v>#NAME?</v>
      </c>
      <c r="D115" s="90" t="e">
        <f aca="true">IF(ISBLANK(INDIRECT("'Collection Dataform'!AB"&amp;(ROW()+1))),"",INDIRECT("'Collection Dataform'!AB"&amp;(ROW()+1)))</f>
        <v>#REF!</v>
      </c>
      <c r="E1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5" s="90" t="e">
        <f aca="true">IF(ISBLANK(INDIRECT("'Collection Dataform'!CN"&amp;(ROW()+1))),"",INDIRECT("'Collection Dataform'!CN"&amp;(ROW()+1)))</f>
        <v>#REF!</v>
      </c>
      <c r="H115" s="90" t="e">
        <f aca="true">IF(INDIRECT("'Collection Dataform'!BW"&amp;(ROW()+1))="Genus",IF(ISBLANK(INDIRECT("'Collection Dataform'!BV"&amp;(ROW()+1))),"",INDIRECT("'Collection Dataform'!BV"&amp;(ROW()+1))),"")</f>
        <v>#REF!</v>
      </c>
      <c r="I115" s="90" t="e">
        <f aca="true">IF(ISBLANK(INDIRECT("'Collection Dataform'!BX"&amp;(ROW()+1))),"",replaceX(deleteModifiers(INDIRECT("'Collection Dataform'!BX"&amp;(ROW()+1)))))</f>
        <v>#REF!</v>
      </c>
      <c r="J115" s="90" t="e">
        <f aca="true">IF(INDIRECT("'Collection Dataform'!BW"&amp;(ROW()+1))="Specific Epithet",IF(ISBLANK(INDIRECT("'Collection Dataform'!BV"&amp;(ROW()+1))),"",INDIRECT("'Collection Dataform'!BV"&amp;(ROW()+1))),"")</f>
        <v>#REF!</v>
      </c>
      <c r="K115" s="90" t="e">
        <f aca="true">IF(ISBLANK(INDIRECT("'Collection Dataform'!BZ"&amp;(ROW()+1))),"",replaceX(deleteModifiers(INDIRECT("'Collection Dataform'!BZ"&amp;(ROW()+1)))))</f>
        <v>#REF!</v>
      </c>
      <c r="L115" s="90" t="e">
        <f aca="true">IF(ISBLANK(INDIRECT("'Collection Dataform'!CA"&amp;(ROW()+1))),"",IF(INDIRECT("'Collection Dataform'!CA"&amp;(ROW()+1))="agg.",INDIRECT("'Collection Dataform'!CA"&amp;(ROW()+1)),""))</f>
        <v>#REF!</v>
      </c>
      <c r="M115" s="90" t="e">
        <f aca="true">IF(AND(NOT(ISBLANK(Q115)),NOT(ISBLANK(INDIRECT("'Collection Dataform'!CD"&amp;(ROW()+1)))),INDIRECT("'Collection Dataform'!BZ"&amp;(ROW()+1))=INDIRECT("'Collection Dataform'!CB"&amp;(ROW()+1))),"("&amp;INDIRECT("'Collection Dataform'!CD"&amp;(ROW()+1))&amp;")","")&amp;IF(AND(ISBLANK(Q115),ISBLANK(INDIRECT("'Collection Dataform'!CD"&amp;(ROW()+1))),ISBLANK(INDIRECT("'Collection Dataform'!CB"&amp;(ROW()+1)))),"("&amp;INDIRECT("'Collection Dataform'!CD"&amp;(ROW()+1))&amp;")","")&amp;IF(AND(NOT(ISBLANK(Q115)),NOT(ISBLANK(INDIRECT("'Collection Dataform'!CD"&amp;(ROW()+1)))),ISBLANK(INDIRECT("'Collection Dataform'!CB"&amp;(ROW()+1)))),"("&amp;INDIRECT("'Collection Dataform'!CD"&amp;(ROW()+1))&amp;")","")</f>
        <v>#REF!</v>
      </c>
      <c r="N115" s="90" t="e">
        <f aca="true">IF(AND(NOT(ISBLANK(Q115)),NOT(ISBLANK(INDIRECT("'Collection Dataform'!CF"&amp;(ROW()+1)))),INDIRECT("'Collection Dataform'!BZ"&amp;(ROW()+1))=INDIRECT("'Collection Dataform'!CB"&amp;(ROW()+1))),INDIRECT("'Collection Dataform'!CF"&amp;(ROW()+1)),"")&amp;IF(AND(ISBLANK(Q115),ISBLANK(INDIRECT("'Collection Dataform'!CF"&amp;(ROW()+1))),ISBLANK(INDIRECT("'Collection Dataform'!CB"&amp;(ROW()+1)))),INDIRECT("'Collection Dataform'!CD"&amp;(ROW()+1)),"")&amp;IF(AND(NOT(ISBLANK(Q115)),NOT(ISBLANK(INDIRECT("'Collection Dataform'!CF"&amp;(ROW()+1)))),ISBLANK(INDIRECT("'Collection Dataform'!CB"&amp;(ROW()+1)))),INDIRECT("'Collection Dataform'!CF"&amp;(ROW()+1)),"")</f>
        <v>#REF!</v>
      </c>
      <c r="O115" s="90" t="e">
        <f aca="true">IF(AND(NOT(ISBLANK(Q115)),NOT(ISBLANK(INDIRECT("'Collection Dataform'!CC"&amp;(ROW()+1)))),INDIRECT("'Collection Dataform'!BZ"&amp;(ROW()+1))=INDIRECT("'Collection Dataform'!CB"&amp;(ROW()+1))),INDIRECT("'Collection Dataform'!CC"&amp;(ROW()+1)),"")&amp;IF(AND(ISBLANK(Q115),ISBLANK(INDIRECT("'Collection Dataform'!CC"&amp;(ROW()+1))),ISBLANK(INDIRECT("'Collection Dataform'!CB"&amp;(ROW()+1)))),INDIRECT("'Collection Dataform'!CD"&amp;(ROW()+1)),"")&amp;IF(AND(NOT(ISBLANK(Q115)),NOT(ISBLANK(INDIRECT("'Collection Dataform'!CC"&amp;(ROW()+1)))),ISBLANK(INDIRECT("'Collection Dataform'!CB"&amp;(ROW()+1)))),INDIRECT("'Collection Dataform'!CC"&amp;(ROW()+1)),"")</f>
        <v>#REF!</v>
      </c>
      <c r="P115" s="90" t="e">
        <f aca="true">IF(ISBLANK(INDIRECT("'Collection Dataform'!CA"&amp;(ROW()+1))),"",IF(INDIRECT("'Collection Dataform'!CA"&amp;(ROW()+1))="agg.","",INDIRECT("'Collection Dataform'!CA"&amp;(ROW()+1))))</f>
        <v>#REF!</v>
      </c>
      <c r="Q115" s="90" t="e">
        <f aca="true">IF(INDIRECT("'Collection Dataform'!BW"&amp;(ROW()+1))="Infraspecific Epithet",IF(ISBLANK(INDIRECT("'Collection Dataform'!BV"&amp;(ROW()+1))),"",INDIRECT("'Collection Dataform'!BV"&amp;(ROW()+1))),"")</f>
        <v>#REF!</v>
      </c>
      <c r="R115" s="90" t="e">
        <f aca="true">IF(ISBLANK(INDIRECT("'Collection Dataform'!CB"&amp;(ROW()+1))),"",deleteModifiers(INDIRECT("'Collection Dataform'!CB"&amp;(ROW()+1))))</f>
        <v>#REF!</v>
      </c>
      <c r="S115" s="90" t="e">
        <f aca="true">IF(AND(NOT(ISBLANK(Q115)),NOT(ISBLANK(INDIRECT("'Collection Dataform'!CD"&amp;(ROW()+1)))),NOT(ISBLANK(INDIRECT("'Collection Dataform'!CB"&amp;(ROW()+1)))),INDIRECT("'Collection Dataform'!BZ"&amp;(ROW()+1))&lt;&gt;INDIRECT("'Collection Dataform'!CB"&amp;(ROW()+1))),"("&amp;INDIRECT("'Collection Dataform'!CD"&amp;(ROW()+1))&amp;")","")</f>
        <v>#REF!</v>
      </c>
      <c r="T115" s="90" t="e">
        <f aca="true">IF(AND(NOT(ISBLANK(Q115)),NOT(ISBLANK(INDIRECT("'Collection Dataform'!CF"&amp;(ROW()+1)))),NOT(ISBLANK(INDIRECT("'Collection Dataform'!CB"&amp;(ROW()+1)))),INDIRECT("'Collection Dataform'!BZ"&amp;(ROW()+1))&lt;&gt;INDIRECT("'Collection Dataform'!CB"&amp;(ROW()+1))),INDIRECT("'Collection Dataform'!CF"&amp;(ROW()+1)),"")</f>
        <v>#REF!</v>
      </c>
      <c r="U115" s="90" t="e">
        <f aca="true">IF(AND(NOT(ISBLANK(Q115)),NOT(ISBLANK(INDIRECT("'Collection Dataform'!CC"&amp;(ROW()+1)))),NOT(ISBLANK(INDIRECT("'Collection Dataform'!CB"&amp;(ROW()+1)))),INDIRECT("'Collection Dataform'!BZ"&amp;(ROW()+1))&lt;&gt;INDIRECT("'Collection Dataform'!CB"&amp;(ROW()+1))),INDIRECT("'Collection Dataform'!CC"&amp;(ROW()+1)),"")</f>
        <v>#REF!</v>
      </c>
      <c r="V115" s="90" t="e">
        <f aca="true">IF(ISBLANK(INDIRECT("'Collection Dataform'!CH"&amp;(ROW()+1))),"",INDIRECT("'Collection Dataform'!CH"&amp;(ROW()+1)))</f>
        <v>#REF!</v>
      </c>
      <c r="W115" s="90" t="e">
        <f aca="true">IF(ISBLANK(INDIRECT("'Collection Dataform'!AL"&amp;(ROW()+1))),"",INDIRECT("'Collection Dataform'!AL"&amp;(ROW()+1)))</f>
        <v>#REF!</v>
      </c>
      <c r="X115" s="90" t="e">
        <f aca="true">IF(ISBLANK(INDIRECT("'Collection Dataform'!AO"&amp;(ROW()+1))),"",INDIRECT("'Collection Dataform'!AO"&amp;(ROW()+1)))</f>
        <v>#REF!</v>
      </c>
      <c r="Y115" s="90" t="e">
        <f aca="true">IF(ISBLANK(INDIRECT("'Collection Dataform'!AP"&amp;(ROW()+1))),"",INDIRECT("'Collection Dataform'!AP"&amp;(ROW()+1)))</f>
        <v>#REF!</v>
      </c>
      <c r="Z115" s="90" t="e">
        <f aca="true">IF(ISBLANK(INDIRECT("'Collection Dataform'!AQ"&amp;(ROW()+1))),"",INDIRECT("'Collection Dataform'!AQ"&amp;(ROW()+1)))</f>
        <v>#REF!</v>
      </c>
      <c r="AA115" s="90" t="e">
        <f aca="true">IF(ISBLANK(INDIRECT("'Collection Dataform'!BD"&amp;(ROW()+1))),IF(ISBLANK(INDIRECT("'Collection Dataform'!AY"&amp;(ROW()+1))),"",formatLongitude(INDIRECT("'Collection Dataform'!AY"&amp;(ROW()+1)))),INDIRECT("'Collection Dataform'!BD"&amp;(ROW()+1)))</f>
        <v>#REF!</v>
      </c>
      <c r="AB115" s="90" t="e">
        <f aca="true">IF(ISBLANK(INDIRECT("'Collection Dataform'!BC"&amp;(ROW()+1))),IF(ISBLANK(INDIRECT("'Collection Dataform'!AX"&amp;(ROW()+1))),"",formatLatitude(INDIRECT("'Collection Dataform'!AX"&amp;(ROW()+1)))),INDIRECT("'Collection Dataform'!BC"&amp;(ROW()+1)))</f>
        <v>#REF!</v>
      </c>
      <c r="AC115" s="95" t="e">
        <f aca="true">IF(ISBLANK(INDIRECT("'Collection Dataform'!AW"&amp;(ROW()+1))),"",INDIRECT("'Collection Dataform'!AW"&amp;(ROW()+1))&amp;"m")</f>
        <v>#REF!</v>
      </c>
      <c r="AD115" s="95" t="e">
        <f aca="true">IF(ISBLANK(INDIRECT("'Collection Dataform'!BB"&amp;(ROW()+1))),"",INDIRECT("'Collection Dataform'!BB"&amp;(ROW()+1)))</f>
        <v>#REF!</v>
      </c>
      <c r="AE1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5" s="90" t="e">
        <f aca="true">IF(ISBLANK(INDIRECT("'Collection Dataform'!BJ"&amp;(ROW()+1))),"",INDIRECT("'Collection Dataform'!BJ"&amp;(ROW()+1)))</f>
        <v>#REF!</v>
      </c>
      <c r="AG1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5" s="95" t="e">
        <f aca="true">IF(ISBLANK(INDIRECT("'Collection Dataform'!AF"&amp;(ROW()+1))),IF(ISBLANK(INDIRECT("'Collection Dataform'!AH"&amp;(ROW()+1))),"",INDIRECT("'Collection Dataform'!AH"&amp;(ROW()+1))),dateTostring(INDIRECT("'Collection Dataform'!AF"&amp;(ROW()+1))))</f>
        <v>#REF!</v>
      </c>
      <c r="AJ115" s="90" t="e">
        <f aca="true">IF(ISBLANK(INDIRECT("'Collection Dataform'!AE"&amp;(ROW()+1))),"",INDIRECT("'Collection Dataform'!AE"&amp;(ROW()+1)))</f>
        <v>#REF!</v>
      </c>
      <c r="AK115" s="90" t="e">
        <f aca="true">IF(ISBLANK(INDIRECT("'Collection Dataform'!CO"&amp;(ROW()+1))),"",INDIRECT("'Collection Dataform'!CO"&amp;(ROW()+1)))</f>
        <v>#REF!</v>
      </c>
      <c r="AL115" s="90" t="e">
        <f aca="true">IF(ISBLANK(INDIRECT("'Collection Dataform'!AI"&amp;(ROW()+1))),"",INDIRECT("'Collection Dataform'!AI"&amp;(ROW()+1)))</f>
        <v>#REF!</v>
      </c>
      <c r="AM115" s="90" t="e">
        <f aca="true">IF(ISBLANK(INDIRECT("'Collection Dataform'!B"&amp;(ROW()+1))),"",INDIRECT("'Collection Dataform'!B"&amp;(ROW()+1)))</f>
        <v>#REF!</v>
      </c>
      <c r="AN115" s="90" t="e">
        <f aca="true">IF(ISBLANK(INDIRECT("'Collection Dataform'!CI"&amp;(ROW()+1))),IF(OR(NOT(ISBLANK(INDIRECT("'Collection Dataform'!CJ"&amp;(ROW()+1)))),NOT(ISBLANK(INDIRECT("'Collection Dataform'!CL"&amp;(ROW()+1))))),"det.",""),INDIRECT("'Collection Dataform'!CI"&amp;(ROW()+1)))</f>
        <v>#REF!</v>
      </c>
      <c r="AO115" s="90" t="e">
        <f aca="true">IF(ISBLANK(INDIRECT("'Collection Dataform'!CJ"&amp;(ROW()+1))),"",INDIRECT("'Collection Dataform'!CJ"&amp;(ROW()+1)))</f>
        <v>#REF!</v>
      </c>
      <c r="AP115" s="95" t="e">
        <f aca="true">IF(ISBLANK(INDIRECT("'Collection Dataform'!CK"&amp;(ROW()+1))),"",INDIRECT("'Collection Dataform'!CK"&amp;(ROW()+1)))</f>
        <v>#REF!</v>
      </c>
      <c r="AQ115" s="95" t="e">
        <f aca="true">IF(ISBLANK(INDIRECT("'Collection Dataform'!CL"&amp;(ROW()+1))),"",INDIRECT("'Collection Dataform'!CL"&amp;(ROW()+1)))</f>
        <v>#REF!</v>
      </c>
      <c r="AR115" s="90" t="e">
        <f aca="true">IF(ISBLANK(INDIRECT("'Collection Dataform'!D"&amp;(ROW()+1))),"",INDIRECT("'Collection Dataform'!D"&amp;(ROW()+1)))</f>
        <v>#REF!</v>
      </c>
      <c r="AS115" s="90" t="e">
        <f aca="true">IF(ISBLANK(INDIRECT("'Collection Dataform'!L"&amp;(ROW()+1))),"",INDIRECT("'Collection Dataform'!L"&amp;(ROW()+1)))</f>
        <v>#REF!</v>
      </c>
      <c r="AT115" s="90" t="e">
        <f aca="true">IF(ISBLANK(INDIRECT("'Collection Dataform'!M"&amp;(ROW()+1))),"",INDIRECT("'Collection Dataform'!M"&amp;(ROW()+1)))</f>
        <v>#REF!</v>
      </c>
      <c r="AU115" s="90" t="e">
        <f aca="true">IF(ISBLANK(INDIRECT("'Collection Dataform'!N"&amp;(ROW()+1))),"",INDIRECT("'Collection Dataform'!N"&amp;(ROW()+1)))</f>
        <v>#REF!</v>
      </c>
      <c r="AV115" s="90" t="e">
        <f aca="true">IF(ISBLANK(INDIRECT("'Collection Dataform'!T"&amp;(ROW()+1))),"",INDIRECT("'Collection Dataform'!T"&amp;(ROW()+1)))</f>
        <v>#REF!</v>
      </c>
      <c r="AW115" s="90" t="e">
        <f aca="true">IF(ISBLANK(INDIRECT("'Collection Dataform'!O"&amp;(ROW()+1))),"",INDIRECT("'Collection Dataform'!O"&amp;(ROW()+1)))</f>
        <v>#REF!</v>
      </c>
      <c r="AX1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5" s="95" t="e">
        <f aca="true">IF(ISBLANK(INDIRECT("'Collection Dataform'!R"&amp;(ROW()+1))),"",dateTostring(INDIRECT("'Collection Dataform'!R"&amp;(ROW()+1))))</f>
        <v>#REF!</v>
      </c>
      <c r="AZ115" s="90" t="e">
        <f aca="true">IF(ISBLANK(INDIRECT("'Collection Dataform'!C"&amp;(ROW()+1))),"",INDIRECT("'Collection Dataform'!C"&amp;(ROW()+1)))</f>
        <v>#REF!</v>
      </c>
      <c r="BA1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5" s="90" t="e">
        <f aca="true">IF(ISBLANK(INDIRECT("'Collection Dataform'!GR"&amp;(ROW()+1))),"",INDIRECT("'Collection Dataform'!GR"&amp;(ROW()+1)))</f>
        <v>#REF!</v>
      </c>
      <c r="BD115" s="90" t="e">
        <f aca="true">IF(ISBLANK(INDIRECT("'Collection Dataform'!GS"&amp;(ROW()+1))),"",INDIRECT("'Collection Dataform'!GS"&amp;(ROW()+1)))</f>
        <v>#REF!</v>
      </c>
      <c r="BE115" s="90" t="e">
        <f aca="false">joinRange("Collection Dataform","HH"&amp;(ROW()+1)&amp;","&amp;"HJ"&amp;(ROW()+1)&amp;","&amp;"HL"&amp;(ROW()+1)&amp;","&amp;"HN"&amp;(ROW()+1)&amp;","&amp;"HP"&amp;(ROW()+1)&amp;","&amp;"HR"&amp;(ROW()+1)&amp;","&amp;"HT"&amp;(ROW()+1)&amp;","&amp;"HV"&amp;(ROW()+1)&amp;","&amp;"HX"&amp;(ROW()+1)&amp;","&amp;"HZ"&amp;(ROW()+1))</f>
        <v>#VALUE!</v>
      </c>
      <c r="BG115" s="90" t="e">
        <f aca="false">isShowLonLat()</f>
        <v>#VALUE!</v>
      </c>
    </row>
    <row r="116" customFormat="false" ht="12.5" hidden="false" customHeight="false" outlineLevel="0" collapsed="false">
      <c r="A116" s="90" t="e">
        <f aca="false">IF(isEmpty(B116:BE116),"",IF(ISBLANK(A$4),"",A$4))</f>
        <v>#NAME?</v>
      </c>
      <c r="B116" s="90" t="e">
        <f aca="false">IF(isEmpty(D116:BE116),"",IF(ISBLANK(B$4),"",B$4))</f>
        <v>#NAME?</v>
      </c>
      <c r="C116" s="95" t="e">
        <f aca="false">IF(isEmpty(E116:BF116),"",IF(ISBLANK(C$4),"",C$4))</f>
        <v>#NAME?</v>
      </c>
      <c r="D116" s="90" t="e">
        <f aca="true">IF(ISBLANK(INDIRECT("'Collection Dataform'!AB"&amp;(ROW()+1))),"",INDIRECT("'Collection Dataform'!AB"&amp;(ROW()+1)))</f>
        <v>#REF!</v>
      </c>
      <c r="E1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6" s="90" t="e">
        <f aca="true">IF(ISBLANK(INDIRECT("'Collection Dataform'!CN"&amp;(ROW()+1))),"",INDIRECT("'Collection Dataform'!CN"&amp;(ROW()+1)))</f>
        <v>#REF!</v>
      </c>
      <c r="H116" s="90" t="e">
        <f aca="true">IF(INDIRECT("'Collection Dataform'!BW"&amp;(ROW()+1))="Genus",IF(ISBLANK(INDIRECT("'Collection Dataform'!BV"&amp;(ROW()+1))),"",INDIRECT("'Collection Dataform'!BV"&amp;(ROW()+1))),"")</f>
        <v>#REF!</v>
      </c>
      <c r="I116" s="90" t="e">
        <f aca="true">IF(ISBLANK(INDIRECT("'Collection Dataform'!BX"&amp;(ROW()+1))),"",replaceX(deleteModifiers(INDIRECT("'Collection Dataform'!BX"&amp;(ROW()+1)))))</f>
        <v>#REF!</v>
      </c>
      <c r="J116" s="90" t="e">
        <f aca="true">IF(INDIRECT("'Collection Dataform'!BW"&amp;(ROW()+1))="Specific Epithet",IF(ISBLANK(INDIRECT("'Collection Dataform'!BV"&amp;(ROW()+1))),"",INDIRECT("'Collection Dataform'!BV"&amp;(ROW()+1))),"")</f>
        <v>#REF!</v>
      </c>
      <c r="K116" s="90" t="e">
        <f aca="true">IF(ISBLANK(INDIRECT("'Collection Dataform'!BZ"&amp;(ROW()+1))),"",replaceX(deleteModifiers(INDIRECT("'Collection Dataform'!BZ"&amp;(ROW()+1)))))</f>
        <v>#REF!</v>
      </c>
      <c r="L116" s="90" t="e">
        <f aca="true">IF(ISBLANK(INDIRECT("'Collection Dataform'!CA"&amp;(ROW()+1))),"",IF(INDIRECT("'Collection Dataform'!CA"&amp;(ROW()+1))="agg.",INDIRECT("'Collection Dataform'!CA"&amp;(ROW()+1)),""))</f>
        <v>#REF!</v>
      </c>
      <c r="M116" s="90" t="e">
        <f aca="true">IF(AND(NOT(ISBLANK(Q116)),NOT(ISBLANK(INDIRECT("'Collection Dataform'!CD"&amp;(ROW()+1)))),INDIRECT("'Collection Dataform'!BZ"&amp;(ROW()+1))=INDIRECT("'Collection Dataform'!CB"&amp;(ROW()+1))),"("&amp;INDIRECT("'Collection Dataform'!CD"&amp;(ROW()+1))&amp;")","")&amp;IF(AND(ISBLANK(Q116),ISBLANK(INDIRECT("'Collection Dataform'!CD"&amp;(ROW()+1))),ISBLANK(INDIRECT("'Collection Dataform'!CB"&amp;(ROW()+1)))),"("&amp;INDIRECT("'Collection Dataform'!CD"&amp;(ROW()+1))&amp;")","")&amp;IF(AND(NOT(ISBLANK(Q116)),NOT(ISBLANK(INDIRECT("'Collection Dataform'!CD"&amp;(ROW()+1)))),ISBLANK(INDIRECT("'Collection Dataform'!CB"&amp;(ROW()+1)))),"("&amp;INDIRECT("'Collection Dataform'!CD"&amp;(ROW()+1))&amp;")","")</f>
        <v>#REF!</v>
      </c>
      <c r="N116" s="90" t="e">
        <f aca="true">IF(AND(NOT(ISBLANK(Q116)),NOT(ISBLANK(INDIRECT("'Collection Dataform'!CF"&amp;(ROW()+1)))),INDIRECT("'Collection Dataform'!BZ"&amp;(ROW()+1))=INDIRECT("'Collection Dataform'!CB"&amp;(ROW()+1))),INDIRECT("'Collection Dataform'!CF"&amp;(ROW()+1)),"")&amp;IF(AND(ISBLANK(Q116),ISBLANK(INDIRECT("'Collection Dataform'!CF"&amp;(ROW()+1))),ISBLANK(INDIRECT("'Collection Dataform'!CB"&amp;(ROW()+1)))),INDIRECT("'Collection Dataform'!CD"&amp;(ROW()+1)),"")&amp;IF(AND(NOT(ISBLANK(Q116)),NOT(ISBLANK(INDIRECT("'Collection Dataform'!CF"&amp;(ROW()+1)))),ISBLANK(INDIRECT("'Collection Dataform'!CB"&amp;(ROW()+1)))),INDIRECT("'Collection Dataform'!CF"&amp;(ROW()+1)),"")</f>
        <v>#REF!</v>
      </c>
      <c r="O116" s="90" t="e">
        <f aca="true">IF(AND(NOT(ISBLANK(Q116)),NOT(ISBLANK(INDIRECT("'Collection Dataform'!CC"&amp;(ROW()+1)))),INDIRECT("'Collection Dataform'!BZ"&amp;(ROW()+1))=INDIRECT("'Collection Dataform'!CB"&amp;(ROW()+1))),INDIRECT("'Collection Dataform'!CC"&amp;(ROW()+1)),"")&amp;IF(AND(ISBLANK(Q116),ISBLANK(INDIRECT("'Collection Dataform'!CC"&amp;(ROW()+1))),ISBLANK(INDIRECT("'Collection Dataform'!CB"&amp;(ROW()+1)))),INDIRECT("'Collection Dataform'!CD"&amp;(ROW()+1)),"")&amp;IF(AND(NOT(ISBLANK(Q116)),NOT(ISBLANK(INDIRECT("'Collection Dataform'!CC"&amp;(ROW()+1)))),ISBLANK(INDIRECT("'Collection Dataform'!CB"&amp;(ROW()+1)))),INDIRECT("'Collection Dataform'!CC"&amp;(ROW()+1)),"")</f>
        <v>#REF!</v>
      </c>
      <c r="P116" s="90" t="e">
        <f aca="true">IF(ISBLANK(INDIRECT("'Collection Dataform'!CA"&amp;(ROW()+1))),"",IF(INDIRECT("'Collection Dataform'!CA"&amp;(ROW()+1))="agg.","",INDIRECT("'Collection Dataform'!CA"&amp;(ROW()+1))))</f>
        <v>#REF!</v>
      </c>
      <c r="Q116" s="90" t="e">
        <f aca="true">IF(INDIRECT("'Collection Dataform'!BW"&amp;(ROW()+1))="Infraspecific Epithet",IF(ISBLANK(INDIRECT("'Collection Dataform'!BV"&amp;(ROW()+1))),"",INDIRECT("'Collection Dataform'!BV"&amp;(ROW()+1))),"")</f>
        <v>#REF!</v>
      </c>
      <c r="R116" s="90" t="e">
        <f aca="true">IF(ISBLANK(INDIRECT("'Collection Dataform'!CB"&amp;(ROW()+1))),"",deleteModifiers(INDIRECT("'Collection Dataform'!CB"&amp;(ROW()+1))))</f>
        <v>#REF!</v>
      </c>
      <c r="S116" s="90" t="e">
        <f aca="true">IF(AND(NOT(ISBLANK(Q116)),NOT(ISBLANK(INDIRECT("'Collection Dataform'!CD"&amp;(ROW()+1)))),NOT(ISBLANK(INDIRECT("'Collection Dataform'!CB"&amp;(ROW()+1)))),INDIRECT("'Collection Dataform'!BZ"&amp;(ROW()+1))&lt;&gt;INDIRECT("'Collection Dataform'!CB"&amp;(ROW()+1))),"("&amp;INDIRECT("'Collection Dataform'!CD"&amp;(ROW()+1))&amp;")","")</f>
        <v>#REF!</v>
      </c>
      <c r="T116" s="90" t="e">
        <f aca="true">IF(AND(NOT(ISBLANK(Q116)),NOT(ISBLANK(INDIRECT("'Collection Dataform'!CF"&amp;(ROW()+1)))),NOT(ISBLANK(INDIRECT("'Collection Dataform'!CB"&amp;(ROW()+1)))),INDIRECT("'Collection Dataform'!BZ"&amp;(ROW()+1))&lt;&gt;INDIRECT("'Collection Dataform'!CB"&amp;(ROW()+1))),INDIRECT("'Collection Dataform'!CF"&amp;(ROW()+1)),"")</f>
        <v>#REF!</v>
      </c>
      <c r="U116" s="90" t="e">
        <f aca="true">IF(AND(NOT(ISBLANK(Q116)),NOT(ISBLANK(INDIRECT("'Collection Dataform'!CC"&amp;(ROW()+1)))),NOT(ISBLANK(INDIRECT("'Collection Dataform'!CB"&amp;(ROW()+1)))),INDIRECT("'Collection Dataform'!BZ"&amp;(ROW()+1))&lt;&gt;INDIRECT("'Collection Dataform'!CB"&amp;(ROW()+1))),INDIRECT("'Collection Dataform'!CC"&amp;(ROW()+1)),"")</f>
        <v>#REF!</v>
      </c>
      <c r="V116" s="90" t="e">
        <f aca="true">IF(ISBLANK(INDIRECT("'Collection Dataform'!CH"&amp;(ROW()+1))),"",INDIRECT("'Collection Dataform'!CH"&amp;(ROW()+1)))</f>
        <v>#REF!</v>
      </c>
      <c r="W116" s="90" t="e">
        <f aca="true">IF(ISBLANK(INDIRECT("'Collection Dataform'!AL"&amp;(ROW()+1))),"",INDIRECT("'Collection Dataform'!AL"&amp;(ROW()+1)))</f>
        <v>#REF!</v>
      </c>
      <c r="X116" s="90" t="e">
        <f aca="true">IF(ISBLANK(INDIRECT("'Collection Dataform'!AO"&amp;(ROW()+1))),"",INDIRECT("'Collection Dataform'!AO"&amp;(ROW()+1)))</f>
        <v>#REF!</v>
      </c>
      <c r="Y116" s="90" t="e">
        <f aca="true">IF(ISBLANK(INDIRECT("'Collection Dataform'!AP"&amp;(ROW()+1))),"",INDIRECT("'Collection Dataform'!AP"&amp;(ROW()+1)))</f>
        <v>#REF!</v>
      </c>
      <c r="Z116" s="90" t="e">
        <f aca="true">IF(ISBLANK(INDIRECT("'Collection Dataform'!AQ"&amp;(ROW()+1))),"",INDIRECT("'Collection Dataform'!AQ"&amp;(ROW()+1)))</f>
        <v>#REF!</v>
      </c>
      <c r="AA116" s="90" t="e">
        <f aca="true">IF(ISBLANK(INDIRECT("'Collection Dataform'!BD"&amp;(ROW()+1))),IF(ISBLANK(INDIRECT("'Collection Dataform'!AY"&amp;(ROW()+1))),"",formatLongitude(INDIRECT("'Collection Dataform'!AY"&amp;(ROW()+1)))),INDIRECT("'Collection Dataform'!BD"&amp;(ROW()+1)))</f>
        <v>#REF!</v>
      </c>
      <c r="AB116" s="90" t="e">
        <f aca="true">IF(ISBLANK(INDIRECT("'Collection Dataform'!BC"&amp;(ROW()+1))),IF(ISBLANK(INDIRECT("'Collection Dataform'!AX"&amp;(ROW()+1))),"",formatLatitude(INDIRECT("'Collection Dataform'!AX"&amp;(ROW()+1)))),INDIRECT("'Collection Dataform'!BC"&amp;(ROW()+1)))</f>
        <v>#REF!</v>
      </c>
      <c r="AC116" s="95" t="e">
        <f aca="true">IF(ISBLANK(INDIRECT("'Collection Dataform'!AW"&amp;(ROW()+1))),"",INDIRECT("'Collection Dataform'!AW"&amp;(ROW()+1))&amp;"m")</f>
        <v>#REF!</v>
      </c>
      <c r="AD116" s="95" t="e">
        <f aca="true">IF(ISBLANK(INDIRECT("'Collection Dataform'!BB"&amp;(ROW()+1))),"",INDIRECT("'Collection Dataform'!BB"&amp;(ROW()+1)))</f>
        <v>#REF!</v>
      </c>
      <c r="AE1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6" s="90" t="e">
        <f aca="true">IF(ISBLANK(INDIRECT("'Collection Dataform'!BJ"&amp;(ROW()+1))),"",INDIRECT("'Collection Dataform'!BJ"&amp;(ROW()+1)))</f>
        <v>#REF!</v>
      </c>
      <c r="AG1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6" s="95" t="e">
        <f aca="true">IF(ISBLANK(INDIRECT("'Collection Dataform'!AF"&amp;(ROW()+1))),IF(ISBLANK(INDIRECT("'Collection Dataform'!AH"&amp;(ROW()+1))),"",INDIRECT("'Collection Dataform'!AH"&amp;(ROW()+1))),dateTostring(INDIRECT("'Collection Dataform'!AF"&amp;(ROW()+1))))</f>
        <v>#REF!</v>
      </c>
      <c r="AJ116" s="90" t="e">
        <f aca="true">IF(ISBLANK(INDIRECT("'Collection Dataform'!AE"&amp;(ROW()+1))),"",INDIRECT("'Collection Dataform'!AE"&amp;(ROW()+1)))</f>
        <v>#REF!</v>
      </c>
      <c r="AK116" s="90" t="e">
        <f aca="true">IF(ISBLANK(INDIRECT("'Collection Dataform'!CO"&amp;(ROW()+1))),"",INDIRECT("'Collection Dataform'!CO"&amp;(ROW()+1)))</f>
        <v>#REF!</v>
      </c>
      <c r="AL116" s="90" t="e">
        <f aca="true">IF(ISBLANK(INDIRECT("'Collection Dataform'!AI"&amp;(ROW()+1))),"",INDIRECT("'Collection Dataform'!AI"&amp;(ROW()+1)))</f>
        <v>#REF!</v>
      </c>
      <c r="AM116" s="90" t="e">
        <f aca="true">IF(ISBLANK(INDIRECT("'Collection Dataform'!B"&amp;(ROW()+1))),"",INDIRECT("'Collection Dataform'!B"&amp;(ROW()+1)))</f>
        <v>#REF!</v>
      </c>
      <c r="AN116" s="90" t="e">
        <f aca="true">IF(ISBLANK(INDIRECT("'Collection Dataform'!CI"&amp;(ROW()+1))),IF(OR(NOT(ISBLANK(INDIRECT("'Collection Dataform'!CJ"&amp;(ROW()+1)))),NOT(ISBLANK(INDIRECT("'Collection Dataform'!CL"&amp;(ROW()+1))))),"det.",""),INDIRECT("'Collection Dataform'!CI"&amp;(ROW()+1)))</f>
        <v>#REF!</v>
      </c>
      <c r="AO116" s="90" t="e">
        <f aca="true">IF(ISBLANK(INDIRECT("'Collection Dataform'!CJ"&amp;(ROW()+1))),"",INDIRECT("'Collection Dataform'!CJ"&amp;(ROW()+1)))</f>
        <v>#REF!</v>
      </c>
      <c r="AP116" s="95" t="e">
        <f aca="true">IF(ISBLANK(INDIRECT("'Collection Dataform'!CK"&amp;(ROW()+1))),"",INDIRECT("'Collection Dataform'!CK"&amp;(ROW()+1)))</f>
        <v>#REF!</v>
      </c>
      <c r="AQ116" s="95" t="e">
        <f aca="true">IF(ISBLANK(INDIRECT("'Collection Dataform'!CL"&amp;(ROW()+1))),"",INDIRECT("'Collection Dataform'!CL"&amp;(ROW()+1)))</f>
        <v>#REF!</v>
      </c>
      <c r="AR116" s="90" t="e">
        <f aca="true">IF(ISBLANK(INDIRECT("'Collection Dataform'!D"&amp;(ROW()+1))),"",INDIRECT("'Collection Dataform'!D"&amp;(ROW()+1)))</f>
        <v>#REF!</v>
      </c>
      <c r="AS116" s="90" t="e">
        <f aca="true">IF(ISBLANK(INDIRECT("'Collection Dataform'!L"&amp;(ROW()+1))),"",INDIRECT("'Collection Dataform'!L"&amp;(ROW()+1)))</f>
        <v>#REF!</v>
      </c>
      <c r="AT116" s="90" t="e">
        <f aca="true">IF(ISBLANK(INDIRECT("'Collection Dataform'!M"&amp;(ROW()+1))),"",INDIRECT("'Collection Dataform'!M"&amp;(ROW()+1)))</f>
        <v>#REF!</v>
      </c>
      <c r="AU116" s="90" t="e">
        <f aca="true">IF(ISBLANK(INDIRECT("'Collection Dataform'!N"&amp;(ROW()+1))),"",INDIRECT("'Collection Dataform'!N"&amp;(ROW()+1)))</f>
        <v>#REF!</v>
      </c>
      <c r="AV116" s="90" t="e">
        <f aca="true">IF(ISBLANK(INDIRECT("'Collection Dataform'!T"&amp;(ROW()+1))),"",INDIRECT("'Collection Dataform'!T"&amp;(ROW()+1)))</f>
        <v>#REF!</v>
      </c>
      <c r="AW116" s="90" t="e">
        <f aca="true">IF(ISBLANK(INDIRECT("'Collection Dataform'!O"&amp;(ROW()+1))),"",INDIRECT("'Collection Dataform'!O"&amp;(ROW()+1)))</f>
        <v>#REF!</v>
      </c>
      <c r="AX1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6" s="95" t="e">
        <f aca="true">IF(ISBLANK(INDIRECT("'Collection Dataform'!R"&amp;(ROW()+1))),"",dateTostring(INDIRECT("'Collection Dataform'!R"&amp;(ROW()+1))))</f>
        <v>#REF!</v>
      </c>
      <c r="AZ116" s="90" t="e">
        <f aca="true">IF(ISBLANK(INDIRECT("'Collection Dataform'!C"&amp;(ROW()+1))),"",INDIRECT("'Collection Dataform'!C"&amp;(ROW()+1)))</f>
        <v>#REF!</v>
      </c>
      <c r="BA1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6" s="90" t="e">
        <f aca="true">IF(ISBLANK(INDIRECT("'Collection Dataform'!GR"&amp;(ROW()+1))),"",INDIRECT("'Collection Dataform'!GR"&amp;(ROW()+1)))</f>
        <v>#REF!</v>
      </c>
      <c r="BD116" s="90" t="e">
        <f aca="true">IF(ISBLANK(INDIRECT("'Collection Dataform'!GS"&amp;(ROW()+1))),"",INDIRECT("'Collection Dataform'!GS"&amp;(ROW()+1)))</f>
        <v>#REF!</v>
      </c>
      <c r="BE116" s="90" t="e">
        <f aca="false">joinRange("Collection Dataform","HH"&amp;(ROW()+1)&amp;","&amp;"HJ"&amp;(ROW()+1)&amp;","&amp;"HL"&amp;(ROW()+1)&amp;","&amp;"HN"&amp;(ROW()+1)&amp;","&amp;"HP"&amp;(ROW()+1)&amp;","&amp;"HR"&amp;(ROW()+1)&amp;","&amp;"HT"&amp;(ROW()+1)&amp;","&amp;"HV"&amp;(ROW()+1)&amp;","&amp;"HX"&amp;(ROW()+1)&amp;","&amp;"HZ"&amp;(ROW()+1))</f>
        <v>#VALUE!</v>
      </c>
      <c r="BG116" s="90" t="e">
        <f aca="false">isShowLonLat()</f>
        <v>#VALUE!</v>
      </c>
    </row>
    <row r="117" customFormat="false" ht="12.5" hidden="false" customHeight="false" outlineLevel="0" collapsed="false">
      <c r="A117" s="90" t="e">
        <f aca="false">IF(isEmpty(B117:BE117),"",IF(ISBLANK(A$4),"",A$4))</f>
        <v>#NAME?</v>
      </c>
      <c r="B117" s="90" t="e">
        <f aca="false">IF(isEmpty(D117:BE117),"",IF(ISBLANK(B$4),"",B$4))</f>
        <v>#NAME?</v>
      </c>
      <c r="C117" s="95" t="e">
        <f aca="false">IF(isEmpty(E117:BF117),"",IF(ISBLANK(C$4),"",C$4))</f>
        <v>#NAME?</v>
      </c>
      <c r="D117" s="90" t="e">
        <f aca="true">IF(ISBLANK(INDIRECT("'Collection Dataform'!AB"&amp;(ROW()+1))),"",INDIRECT("'Collection Dataform'!AB"&amp;(ROW()+1)))</f>
        <v>#REF!</v>
      </c>
      <c r="E1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7" s="90" t="e">
        <f aca="true">IF(ISBLANK(INDIRECT("'Collection Dataform'!CN"&amp;(ROW()+1))),"",INDIRECT("'Collection Dataform'!CN"&amp;(ROW()+1)))</f>
        <v>#REF!</v>
      </c>
      <c r="H117" s="90" t="e">
        <f aca="true">IF(INDIRECT("'Collection Dataform'!BW"&amp;(ROW()+1))="Genus",IF(ISBLANK(INDIRECT("'Collection Dataform'!BV"&amp;(ROW()+1))),"",INDIRECT("'Collection Dataform'!BV"&amp;(ROW()+1))),"")</f>
        <v>#REF!</v>
      </c>
      <c r="I117" s="90" t="e">
        <f aca="true">IF(ISBLANK(INDIRECT("'Collection Dataform'!BX"&amp;(ROW()+1))),"",replaceX(deleteModifiers(INDIRECT("'Collection Dataform'!BX"&amp;(ROW()+1)))))</f>
        <v>#REF!</v>
      </c>
      <c r="J117" s="90" t="e">
        <f aca="true">IF(INDIRECT("'Collection Dataform'!BW"&amp;(ROW()+1))="Specific Epithet",IF(ISBLANK(INDIRECT("'Collection Dataform'!BV"&amp;(ROW()+1))),"",INDIRECT("'Collection Dataform'!BV"&amp;(ROW()+1))),"")</f>
        <v>#REF!</v>
      </c>
      <c r="K117" s="90" t="e">
        <f aca="true">IF(ISBLANK(INDIRECT("'Collection Dataform'!BZ"&amp;(ROW()+1))),"",replaceX(deleteModifiers(INDIRECT("'Collection Dataform'!BZ"&amp;(ROW()+1)))))</f>
        <v>#REF!</v>
      </c>
      <c r="L117" s="90" t="e">
        <f aca="true">IF(ISBLANK(INDIRECT("'Collection Dataform'!CA"&amp;(ROW()+1))),"",IF(INDIRECT("'Collection Dataform'!CA"&amp;(ROW()+1))="agg.",INDIRECT("'Collection Dataform'!CA"&amp;(ROW()+1)),""))</f>
        <v>#REF!</v>
      </c>
      <c r="M117" s="90" t="e">
        <f aca="true">IF(AND(NOT(ISBLANK(Q117)),NOT(ISBLANK(INDIRECT("'Collection Dataform'!CD"&amp;(ROW()+1)))),INDIRECT("'Collection Dataform'!BZ"&amp;(ROW()+1))=INDIRECT("'Collection Dataform'!CB"&amp;(ROW()+1))),"("&amp;INDIRECT("'Collection Dataform'!CD"&amp;(ROW()+1))&amp;")","")&amp;IF(AND(ISBLANK(Q117),ISBLANK(INDIRECT("'Collection Dataform'!CD"&amp;(ROW()+1))),ISBLANK(INDIRECT("'Collection Dataform'!CB"&amp;(ROW()+1)))),"("&amp;INDIRECT("'Collection Dataform'!CD"&amp;(ROW()+1))&amp;")","")&amp;IF(AND(NOT(ISBLANK(Q117)),NOT(ISBLANK(INDIRECT("'Collection Dataform'!CD"&amp;(ROW()+1)))),ISBLANK(INDIRECT("'Collection Dataform'!CB"&amp;(ROW()+1)))),"("&amp;INDIRECT("'Collection Dataform'!CD"&amp;(ROW()+1))&amp;")","")</f>
        <v>#REF!</v>
      </c>
      <c r="N117" s="90" t="e">
        <f aca="true">IF(AND(NOT(ISBLANK(Q117)),NOT(ISBLANK(INDIRECT("'Collection Dataform'!CF"&amp;(ROW()+1)))),INDIRECT("'Collection Dataform'!BZ"&amp;(ROW()+1))=INDIRECT("'Collection Dataform'!CB"&amp;(ROW()+1))),INDIRECT("'Collection Dataform'!CF"&amp;(ROW()+1)),"")&amp;IF(AND(ISBLANK(Q117),ISBLANK(INDIRECT("'Collection Dataform'!CF"&amp;(ROW()+1))),ISBLANK(INDIRECT("'Collection Dataform'!CB"&amp;(ROW()+1)))),INDIRECT("'Collection Dataform'!CD"&amp;(ROW()+1)),"")&amp;IF(AND(NOT(ISBLANK(Q117)),NOT(ISBLANK(INDIRECT("'Collection Dataform'!CF"&amp;(ROW()+1)))),ISBLANK(INDIRECT("'Collection Dataform'!CB"&amp;(ROW()+1)))),INDIRECT("'Collection Dataform'!CF"&amp;(ROW()+1)),"")</f>
        <v>#REF!</v>
      </c>
      <c r="O117" s="90" t="e">
        <f aca="true">IF(AND(NOT(ISBLANK(Q117)),NOT(ISBLANK(INDIRECT("'Collection Dataform'!CC"&amp;(ROW()+1)))),INDIRECT("'Collection Dataform'!BZ"&amp;(ROW()+1))=INDIRECT("'Collection Dataform'!CB"&amp;(ROW()+1))),INDIRECT("'Collection Dataform'!CC"&amp;(ROW()+1)),"")&amp;IF(AND(ISBLANK(Q117),ISBLANK(INDIRECT("'Collection Dataform'!CC"&amp;(ROW()+1))),ISBLANK(INDIRECT("'Collection Dataform'!CB"&amp;(ROW()+1)))),INDIRECT("'Collection Dataform'!CD"&amp;(ROW()+1)),"")&amp;IF(AND(NOT(ISBLANK(Q117)),NOT(ISBLANK(INDIRECT("'Collection Dataform'!CC"&amp;(ROW()+1)))),ISBLANK(INDIRECT("'Collection Dataform'!CB"&amp;(ROW()+1)))),INDIRECT("'Collection Dataform'!CC"&amp;(ROW()+1)),"")</f>
        <v>#REF!</v>
      </c>
      <c r="P117" s="90" t="e">
        <f aca="true">IF(ISBLANK(INDIRECT("'Collection Dataform'!CA"&amp;(ROW()+1))),"",IF(INDIRECT("'Collection Dataform'!CA"&amp;(ROW()+1))="agg.","",INDIRECT("'Collection Dataform'!CA"&amp;(ROW()+1))))</f>
        <v>#REF!</v>
      </c>
      <c r="Q117" s="90" t="e">
        <f aca="true">IF(INDIRECT("'Collection Dataform'!BW"&amp;(ROW()+1))="Infraspecific Epithet",IF(ISBLANK(INDIRECT("'Collection Dataform'!BV"&amp;(ROW()+1))),"",INDIRECT("'Collection Dataform'!BV"&amp;(ROW()+1))),"")</f>
        <v>#REF!</v>
      </c>
      <c r="R117" s="90" t="e">
        <f aca="true">IF(ISBLANK(INDIRECT("'Collection Dataform'!CB"&amp;(ROW()+1))),"",deleteModifiers(INDIRECT("'Collection Dataform'!CB"&amp;(ROW()+1))))</f>
        <v>#REF!</v>
      </c>
      <c r="S117" s="90" t="e">
        <f aca="true">IF(AND(NOT(ISBLANK(Q117)),NOT(ISBLANK(INDIRECT("'Collection Dataform'!CD"&amp;(ROW()+1)))),NOT(ISBLANK(INDIRECT("'Collection Dataform'!CB"&amp;(ROW()+1)))),INDIRECT("'Collection Dataform'!BZ"&amp;(ROW()+1))&lt;&gt;INDIRECT("'Collection Dataform'!CB"&amp;(ROW()+1))),"("&amp;INDIRECT("'Collection Dataform'!CD"&amp;(ROW()+1))&amp;")","")</f>
        <v>#REF!</v>
      </c>
      <c r="T117" s="90" t="e">
        <f aca="true">IF(AND(NOT(ISBLANK(Q117)),NOT(ISBLANK(INDIRECT("'Collection Dataform'!CF"&amp;(ROW()+1)))),NOT(ISBLANK(INDIRECT("'Collection Dataform'!CB"&amp;(ROW()+1)))),INDIRECT("'Collection Dataform'!BZ"&amp;(ROW()+1))&lt;&gt;INDIRECT("'Collection Dataform'!CB"&amp;(ROW()+1))),INDIRECT("'Collection Dataform'!CF"&amp;(ROW()+1)),"")</f>
        <v>#REF!</v>
      </c>
      <c r="U117" s="90" t="e">
        <f aca="true">IF(AND(NOT(ISBLANK(Q117)),NOT(ISBLANK(INDIRECT("'Collection Dataform'!CC"&amp;(ROW()+1)))),NOT(ISBLANK(INDIRECT("'Collection Dataform'!CB"&amp;(ROW()+1)))),INDIRECT("'Collection Dataform'!BZ"&amp;(ROW()+1))&lt;&gt;INDIRECT("'Collection Dataform'!CB"&amp;(ROW()+1))),INDIRECT("'Collection Dataform'!CC"&amp;(ROW()+1)),"")</f>
        <v>#REF!</v>
      </c>
      <c r="V117" s="90" t="e">
        <f aca="true">IF(ISBLANK(INDIRECT("'Collection Dataform'!CH"&amp;(ROW()+1))),"",INDIRECT("'Collection Dataform'!CH"&amp;(ROW()+1)))</f>
        <v>#REF!</v>
      </c>
      <c r="W117" s="90" t="e">
        <f aca="true">IF(ISBLANK(INDIRECT("'Collection Dataform'!AL"&amp;(ROW()+1))),"",INDIRECT("'Collection Dataform'!AL"&amp;(ROW()+1)))</f>
        <v>#REF!</v>
      </c>
      <c r="X117" s="90" t="e">
        <f aca="true">IF(ISBLANK(INDIRECT("'Collection Dataform'!AO"&amp;(ROW()+1))),"",INDIRECT("'Collection Dataform'!AO"&amp;(ROW()+1)))</f>
        <v>#REF!</v>
      </c>
      <c r="Y117" s="90" t="e">
        <f aca="true">IF(ISBLANK(INDIRECT("'Collection Dataform'!AP"&amp;(ROW()+1))),"",INDIRECT("'Collection Dataform'!AP"&amp;(ROW()+1)))</f>
        <v>#REF!</v>
      </c>
      <c r="Z117" s="90" t="e">
        <f aca="true">IF(ISBLANK(INDIRECT("'Collection Dataform'!AQ"&amp;(ROW()+1))),"",INDIRECT("'Collection Dataform'!AQ"&amp;(ROW()+1)))</f>
        <v>#REF!</v>
      </c>
      <c r="AA117" s="90" t="e">
        <f aca="true">IF(ISBLANK(INDIRECT("'Collection Dataform'!BD"&amp;(ROW()+1))),IF(ISBLANK(INDIRECT("'Collection Dataform'!AY"&amp;(ROW()+1))),"",formatLongitude(INDIRECT("'Collection Dataform'!AY"&amp;(ROW()+1)))),INDIRECT("'Collection Dataform'!BD"&amp;(ROW()+1)))</f>
        <v>#REF!</v>
      </c>
      <c r="AB117" s="90" t="e">
        <f aca="true">IF(ISBLANK(INDIRECT("'Collection Dataform'!BC"&amp;(ROW()+1))),IF(ISBLANK(INDIRECT("'Collection Dataform'!AX"&amp;(ROW()+1))),"",formatLatitude(INDIRECT("'Collection Dataform'!AX"&amp;(ROW()+1)))),INDIRECT("'Collection Dataform'!BC"&amp;(ROW()+1)))</f>
        <v>#REF!</v>
      </c>
      <c r="AC117" s="95" t="e">
        <f aca="true">IF(ISBLANK(INDIRECT("'Collection Dataform'!AW"&amp;(ROW()+1))),"",INDIRECT("'Collection Dataform'!AW"&amp;(ROW()+1))&amp;"m")</f>
        <v>#REF!</v>
      </c>
      <c r="AD117" s="95" t="e">
        <f aca="true">IF(ISBLANK(INDIRECT("'Collection Dataform'!BB"&amp;(ROW()+1))),"",INDIRECT("'Collection Dataform'!BB"&amp;(ROW()+1)))</f>
        <v>#REF!</v>
      </c>
      <c r="AE1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7" s="90" t="e">
        <f aca="true">IF(ISBLANK(INDIRECT("'Collection Dataform'!BJ"&amp;(ROW()+1))),"",INDIRECT("'Collection Dataform'!BJ"&amp;(ROW()+1)))</f>
        <v>#REF!</v>
      </c>
      <c r="AG1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7" s="95" t="e">
        <f aca="true">IF(ISBLANK(INDIRECT("'Collection Dataform'!AF"&amp;(ROW()+1))),IF(ISBLANK(INDIRECT("'Collection Dataform'!AH"&amp;(ROW()+1))),"",INDIRECT("'Collection Dataform'!AH"&amp;(ROW()+1))),dateTostring(INDIRECT("'Collection Dataform'!AF"&amp;(ROW()+1))))</f>
        <v>#REF!</v>
      </c>
      <c r="AJ117" s="90" t="e">
        <f aca="true">IF(ISBLANK(INDIRECT("'Collection Dataform'!AE"&amp;(ROW()+1))),"",INDIRECT("'Collection Dataform'!AE"&amp;(ROW()+1)))</f>
        <v>#REF!</v>
      </c>
      <c r="AK117" s="90" t="e">
        <f aca="true">IF(ISBLANK(INDIRECT("'Collection Dataform'!CO"&amp;(ROW()+1))),"",INDIRECT("'Collection Dataform'!CO"&amp;(ROW()+1)))</f>
        <v>#REF!</v>
      </c>
      <c r="AL117" s="90" t="e">
        <f aca="true">IF(ISBLANK(INDIRECT("'Collection Dataform'!AI"&amp;(ROW()+1))),"",INDIRECT("'Collection Dataform'!AI"&amp;(ROW()+1)))</f>
        <v>#REF!</v>
      </c>
      <c r="AM117" s="90" t="e">
        <f aca="true">IF(ISBLANK(INDIRECT("'Collection Dataform'!B"&amp;(ROW()+1))),"",INDIRECT("'Collection Dataform'!B"&amp;(ROW()+1)))</f>
        <v>#REF!</v>
      </c>
      <c r="AN117" s="90" t="e">
        <f aca="true">IF(ISBLANK(INDIRECT("'Collection Dataform'!CI"&amp;(ROW()+1))),IF(OR(NOT(ISBLANK(INDIRECT("'Collection Dataform'!CJ"&amp;(ROW()+1)))),NOT(ISBLANK(INDIRECT("'Collection Dataform'!CL"&amp;(ROW()+1))))),"det.",""),INDIRECT("'Collection Dataform'!CI"&amp;(ROW()+1)))</f>
        <v>#REF!</v>
      </c>
      <c r="AO117" s="90" t="e">
        <f aca="true">IF(ISBLANK(INDIRECT("'Collection Dataform'!CJ"&amp;(ROW()+1))),"",INDIRECT("'Collection Dataform'!CJ"&amp;(ROW()+1)))</f>
        <v>#REF!</v>
      </c>
      <c r="AP117" s="95" t="e">
        <f aca="true">IF(ISBLANK(INDIRECT("'Collection Dataform'!CK"&amp;(ROW()+1))),"",INDIRECT("'Collection Dataform'!CK"&amp;(ROW()+1)))</f>
        <v>#REF!</v>
      </c>
      <c r="AQ117" s="95" t="e">
        <f aca="true">IF(ISBLANK(INDIRECT("'Collection Dataform'!CL"&amp;(ROW()+1))),"",INDIRECT("'Collection Dataform'!CL"&amp;(ROW()+1)))</f>
        <v>#REF!</v>
      </c>
      <c r="AR117" s="90" t="e">
        <f aca="true">IF(ISBLANK(INDIRECT("'Collection Dataform'!D"&amp;(ROW()+1))),"",INDIRECT("'Collection Dataform'!D"&amp;(ROW()+1)))</f>
        <v>#REF!</v>
      </c>
      <c r="AS117" s="90" t="e">
        <f aca="true">IF(ISBLANK(INDIRECT("'Collection Dataform'!L"&amp;(ROW()+1))),"",INDIRECT("'Collection Dataform'!L"&amp;(ROW()+1)))</f>
        <v>#REF!</v>
      </c>
      <c r="AT117" s="90" t="e">
        <f aca="true">IF(ISBLANK(INDIRECT("'Collection Dataform'!M"&amp;(ROW()+1))),"",INDIRECT("'Collection Dataform'!M"&amp;(ROW()+1)))</f>
        <v>#REF!</v>
      </c>
      <c r="AU117" s="90" t="e">
        <f aca="true">IF(ISBLANK(INDIRECT("'Collection Dataform'!N"&amp;(ROW()+1))),"",INDIRECT("'Collection Dataform'!N"&amp;(ROW()+1)))</f>
        <v>#REF!</v>
      </c>
      <c r="AV117" s="90" t="e">
        <f aca="true">IF(ISBLANK(INDIRECT("'Collection Dataform'!T"&amp;(ROW()+1))),"",INDIRECT("'Collection Dataform'!T"&amp;(ROW()+1)))</f>
        <v>#REF!</v>
      </c>
      <c r="AW117" s="90" t="e">
        <f aca="true">IF(ISBLANK(INDIRECT("'Collection Dataform'!O"&amp;(ROW()+1))),"",INDIRECT("'Collection Dataform'!O"&amp;(ROW()+1)))</f>
        <v>#REF!</v>
      </c>
      <c r="AX1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7" s="95" t="e">
        <f aca="true">IF(ISBLANK(INDIRECT("'Collection Dataform'!R"&amp;(ROW()+1))),"",dateTostring(INDIRECT("'Collection Dataform'!R"&amp;(ROW()+1))))</f>
        <v>#REF!</v>
      </c>
      <c r="AZ117" s="90" t="e">
        <f aca="true">IF(ISBLANK(INDIRECT("'Collection Dataform'!C"&amp;(ROW()+1))),"",INDIRECT("'Collection Dataform'!C"&amp;(ROW()+1)))</f>
        <v>#REF!</v>
      </c>
      <c r="BA1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7" s="90" t="e">
        <f aca="true">IF(ISBLANK(INDIRECT("'Collection Dataform'!GR"&amp;(ROW()+1))),"",INDIRECT("'Collection Dataform'!GR"&amp;(ROW()+1)))</f>
        <v>#REF!</v>
      </c>
      <c r="BD117" s="90" t="e">
        <f aca="true">IF(ISBLANK(INDIRECT("'Collection Dataform'!GS"&amp;(ROW()+1))),"",INDIRECT("'Collection Dataform'!GS"&amp;(ROW()+1)))</f>
        <v>#REF!</v>
      </c>
      <c r="BE117" s="90" t="e">
        <f aca="false">joinRange("Collection Dataform","HH"&amp;(ROW()+1)&amp;","&amp;"HJ"&amp;(ROW()+1)&amp;","&amp;"HL"&amp;(ROW()+1)&amp;","&amp;"HN"&amp;(ROW()+1)&amp;","&amp;"HP"&amp;(ROW()+1)&amp;","&amp;"HR"&amp;(ROW()+1)&amp;","&amp;"HT"&amp;(ROW()+1)&amp;","&amp;"HV"&amp;(ROW()+1)&amp;","&amp;"HX"&amp;(ROW()+1)&amp;","&amp;"HZ"&amp;(ROW()+1))</f>
        <v>#VALUE!</v>
      </c>
      <c r="BG117" s="90" t="e">
        <f aca="false">isShowLonLat()</f>
        <v>#VALUE!</v>
      </c>
    </row>
    <row r="118" customFormat="false" ht="12.5" hidden="false" customHeight="false" outlineLevel="0" collapsed="false">
      <c r="A118" s="90" t="e">
        <f aca="false">IF(isEmpty(B118:BE118),"",IF(ISBLANK(A$4),"",A$4))</f>
        <v>#NAME?</v>
      </c>
      <c r="B118" s="90" t="e">
        <f aca="false">IF(isEmpty(D118:BE118),"",IF(ISBLANK(B$4),"",B$4))</f>
        <v>#NAME?</v>
      </c>
      <c r="C118" s="95" t="e">
        <f aca="false">IF(isEmpty(E118:BF118),"",IF(ISBLANK(C$4),"",C$4))</f>
        <v>#NAME?</v>
      </c>
      <c r="D118" s="90" t="e">
        <f aca="true">IF(ISBLANK(INDIRECT("'Collection Dataform'!AB"&amp;(ROW()+1))),"",INDIRECT("'Collection Dataform'!AB"&amp;(ROW()+1)))</f>
        <v>#REF!</v>
      </c>
      <c r="E1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8" s="90" t="e">
        <f aca="true">IF(ISBLANK(INDIRECT("'Collection Dataform'!CN"&amp;(ROW()+1))),"",INDIRECT("'Collection Dataform'!CN"&amp;(ROW()+1)))</f>
        <v>#REF!</v>
      </c>
      <c r="H118" s="90" t="e">
        <f aca="true">IF(INDIRECT("'Collection Dataform'!BW"&amp;(ROW()+1))="Genus",IF(ISBLANK(INDIRECT("'Collection Dataform'!BV"&amp;(ROW()+1))),"",INDIRECT("'Collection Dataform'!BV"&amp;(ROW()+1))),"")</f>
        <v>#REF!</v>
      </c>
      <c r="I118" s="90" t="e">
        <f aca="true">IF(ISBLANK(INDIRECT("'Collection Dataform'!BX"&amp;(ROW()+1))),"",replaceX(deleteModifiers(INDIRECT("'Collection Dataform'!BX"&amp;(ROW()+1)))))</f>
        <v>#REF!</v>
      </c>
      <c r="J118" s="90" t="e">
        <f aca="true">IF(INDIRECT("'Collection Dataform'!BW"&amp;(ROW()+1))="Specific Epithet",IF(ISBLANK(INDIRECT("'Collection Dataform'!BV"&amp;(ROW()+1))),"",INDIRECT("'Collection Dataform'!BV"&amp;(ROW()+1))),"")</f>
        <v>#REF!</v>
      </c>
      <c r="K118" s="90" t="e">
        <f aca="true">IF(ISBLANK(INDIRECT("'Collection Dataform'!BZ"&amp;(ROW()+1))),"",replaceX(deleteModifiers(INDIRECT("'Collection Dataform'!BZ"&amp;(ROW()+1)))))</f>
        <v>#REF!</v>
      </c>
      <c r="L118" s="90" t="e">
        <f aca="true">IF(ISBLANK(INDIRECT("'Collection Dataform'!CA"&amp;(ROW()+1))),"",IF(INDIRECT("'Collection Dataform'!CA"&amp;(ROW()+1))="agg.",INDIRECT("'Collection Dataform'!CA"&amp;(ROW()+1)),""))</f>
        <v>#REF!</v>
      </c>
      <c r="M118" s="90" t="e">
        <f aca="true">IF(AND(NOT(ISBLANK(Q118)),NOT(ISBLANK(INDIRECT("'Collection Dataform'!CD"&amp;(ROW()+1)))),INDIRECT("'Collection Dataform'!BZ"&amp;(ROW()+1))=INDIRECT("'Collection Dataform'!CB"&amp;(ROW()+1))),"("&amp;INDIRECT("'Collection Dataform'!CD"&amp;(ROW()+1))&amp;")","")&amp;IF(AND(ISBLANK(Q118),ISBLANK(INDIRECT("'Collection Dataform'!CD"&amp;(ROW()+1))),ISBLANK(INDIRECT("'Collection Dataform'!CB"&amp;(ROW()+1)))),"("&amp;INDIRECT("'Collection Dataform'!CD"&amp;(ROW()+1))&amp;")","")&amp;IF(AND(NOT(ISBLANK(Q118)),NOT(ISBLANK(INDIRECT("'Collection Dataform'!CD"&amp;(ROW()+1)))),ISBLANK(INDIRECT("'Collection Dataform'!CB"&amp;(ROW()+1)))),"("&amp;INDIRECT("'Collection Dataform'!CD"&amp;(ROW()+1))&amp;")","")</f>
        <v>#REF!</v>
      </c>
      <c r="N118" s="90" t="e">
        <f aca="true">IF(AND(NOT(ISBLANK(Q118)),NOT(ISBLANK(INDIRECT("'Collection Dataform'!CF"&amp;(ROW()+1)))),INDIRECT("'Collection Dataform'!BZ"&amp;(ROW()+1))=INDIRECT("'Collection Dataform'!CB"&amp;(ROW()+1))),INDIRECT("'Collection Dataform'!CF"&amp;(ROW()+1)),"")&amp;IF(AND(ISBLANK(Q118),ISBLANK(INDIRECT("'Collection Dataform'!CF"&amp;(ROW()+1))),ISBLANK(INDIRECT("'Collection Dataform'!CB"&amp;(ROW()+1)))),INDIRECT("'Collection Dataform'!CD"&amp;(ROW()+1)),"")&amp;IF(AND(NOT(ISBLANK(Q118)),NOT(ISBLANK(INDIRECT("'Collection Dataform'!CF"&amp;(ROW()+1)))),ISBLANK(INDIRECT("'Collection Dataform'!CB"&amp;(ROW()+1)))),INDIRECT("'Collection Dataform'!CF"&amp;(ROW()+1)),"")</f>
        <v>#REF!</v>
      </c>
      <c r="O118" s="90" t="e">
        <f aca="true">IF(AND(NOT(ISBLANK(Q118)),NOT(ISBLANK(INDIRECT("'Collection Dataform'!CC"&amp;(ROW()+1)))),INDIRECT("'Collection Dataform'!BZ"&amp;(ROW()+1))=INDIRECT("'Collection Dataform'!CB"&amp;(ROW()+1))),INDIRECT("'Collection Dataform'!CC"&amp;(ROW()+1)),"")&amp;IF(AND(ISBLANK(Q118),ISBLANK(INDIRECT("'Collection Dataform'!CC"&amp;(ROW()+1))),ISBLANK(INDIRECT("'Collection Dataform'!CB"&amp;(ROW()+1)))),INDIRECT("'Collection Dataform'!CD"&amp;(ROW()+1)),"")&amp;IF(AND(NOT(ISBLANK(Q118)),NOT(ISBLANK(INDIRECT("'Collection Dataform'!CC"&amp;(ROW()+1)))),ISBLANK(INDIRECT("'Collection Dataform'!CB"&amp;(ROW()+1)))),INDIRECT("'Collection Dataform'!CC"&amp;(ROW()+1)),"")</f>
        <v>#REF!</v>
      </c>
      <c r="P118" s="90" t="e">
        <f aca="true">IF(ISBLANK(INDIRECT("'Collection Dataform'!CA"&amp;(ROW()+1))),"",IF(INDIRECT("'Collection Dataform'!CA"&amp;(ROW()+1))="agg.","",INDIRECT("'Collection Dataform'!CA"&amp;(ROW()+1))))</f>
        <v>#REF!</v>
      </c>
      <c r="Q118" s="90" t="e">
        <f aca="true">IF(INDIRECT("'Collection Dataform'!BW"&amp;(ROW()+1))="Infraspecific Epithet",IF(ISBLANK(INDIRECT("'Collection Dataform'!BV"&amp;(ROW()+1))),"",INDIRECT("'Collection Dataform'!BV"&amp;(ROW()+1))),"")</f>
        <v>#REF!</v>
      </c>
      <c r="R118" s="90" t="e">
        <f aca="true">IF(ISBLANK(INDIRECT("'Collection Dataform'!CB"&amp;(ROW()+1))),"",deleteModifiers(INDIRECT("'Collection Dataform'!CB"&amp;(ROW()+1))))</f>
        <v>#REF!</v>
      </c>
      <c r="S118" s="90" t="e">
        <f aca="true">IF(AND(NOT(ISBLANK(Q118)),NOT(ISBLANK(INDIRECT("'Collection Dataform'!CD"&amp;(ROW()+1)))),NOT(ISBLANK(INDIRECT("'Collection Dataform'!CB"&amp;(ROW()+1)))),INDIRECT("'Collection Dataform'!BZ"&amp;(ROW()+1))&lt;&gt;INDIRECT("'Collection Dataform'!CB"&amp;(ROW()+1))),"("&amp;INDIRECT("'Collection Dataform'!CD"&amp;(ROW()+1))&amp;")","")</f>
        <v>#REF!</v>
      </c>
      <c r="T118" s="90" t="e">
        <f aca="true">IF(AND(NOT(ISBLANK(Q118)),NOT(ISBLANK(INDIRECT("'Collection Dataform'!CF"&amp;(ROW()+1)))),NOT(ISBLANK(INDIRECT("'Collection Dataform'!CB"&amp;(ROW()+1)))),INDIRECT("'Collection Dataform'!BZ"&amp;(ROW()+1))&lt;&gt;INDIRECT("'Collection Dataform'!CB"&amp;(ROW()+1))),INDIRECT("'Collection Dataform'!CF"&amp;(ROW()+1)),"")</f>
        <v>#REF!</v>
      </c>
      <c r="U118" s="90" t="e">
        <f aca="true">IF(AND(NOT(ISBLANK(Q118)),NOT(ISBLANK(INDIRECT("'Collection Dataform'!CC"&amp;(ROW()+1)))),NOT(ISBLANK(INDIRECT("'Collection Dataform'!CB"&amp;(ROW()+1)))),INDIRECT("'Collection Dataform'!BZ"&amp;(ROW()+1))&lt;&gt;INDIRECT("'Collection Dataform'!CB"&amp;(ROW()+1))),INDIRECT("'Collection Dataform'!CC"&amp;(ROW()+1)),"")</f>
        <v>#REF!</v>
      </c>
      <c r="V118" s="90" t="e">
        <f aca="true">IF(ISBLANK(INDIRECT("'Collection Dataform'!CH"&amp;(ROW()+1))),"",INDIRECT("'Collection Dataform'!CH"&amp;(ROW()+1)))</f>
        <v>#REF!</v>
      </c>
      <c r="W118" s="90" t="e">
        <f aca="true">IF(ISBLANK(INDIRECT("'Collection Dataform'!AL"&amp;(ROW()+1))),"",INDIRECT("'Collection Dataform'!AL"&amp;(ROW()+1)))</f>
        <v>#REF!</v>
      </c>
      <c r="X118" s="90" t="e">
        <f aca="true">IF(ISBLANK(INDIRECT("'Collection Dataform'!AO"&amp;(ROW()+1))),"",INDIRECT("'Collection Dataform'!AO"&amp;(ROW()+1)))</f>
        <v>#REF!</v>
      </c>
      <c r="Y118" s="90" t="e">
        <f aca="true">IF(ISBLANK(INDIRECT("'Collection Dataform'!AP"&amp;(ROW()+1))),"",INDIRECT("'Collection Dataform'!AP"&amp;(ROW()+1)))</f>
        <v>#REF!</v>
      </c>
      <c r="Z118" s="90" t="e">
        <f aca="true">IF(ISBLANK(INDIRECT("'Collection Dataform'!AQ"&amp;(ROW()+1))),"",INDIRECT("'Collection Dataform'!AQ"&amp;(ROW()+1)))</f>
        <v>#REF!</v>
      </c>
      <c r="AA118" s="90" t="e">
        <f aca="true">IF(ISBLANK(INDIRECT("'Collection Dataform'!BD"&amp;(ROW()+1))),IF(ISBLANK(INDIRECT("'Collection Dataform'!AY"&amp;(ROW()+1))),"",formatLongitude(INDIRECT("'Collection Dataform'!AY"&amp;(ROW()+1)))),INDIRECT("'Collection Dataform'!BD"&amp;(ROW()+1)))</f>
        <v>#REF!</v>
      </c>
      <c r="AB118" s="90" t="e">
        <f aca="true">IF(ISBLANK(INDIRECT("'Collection Dataform'!BC"&amp;(ROW()+1))),IF(ISBLANK(INDIRECT("'Collection Dataform'!AX"&amp;(ROW()+1))),"",formatLatitude(INDIRECT("'Collection Dataform'!AX"&amp;(ROW()+1)))),INDIRECT("'Collection Dataform'!BC"&amp;(ROW()+1)))</f>
        <v>#REF!</v>
      </c>
      <c r="AC118" s="95" t="e">
        <f aca="true">IF(ISBLANK(INDIRECT("'Collection Dataform'!AW"&amp;(ROW()+1))),"",INDIRECT("'Collection Dataform'!AW"&amp;(ROW()+1))&amp;"m")</f>
        <v>#REF!</v>
      </c>
      <c r="AD118" s="95" t="e">
        <f aca="true">IF(ISBLANK(INDIRECT("'Collection Dataform'!BB"&amp;(ROW()+1))),"",INDIRECT("'Collection Dataform'!BB"&amp;(ROW()+1)))</f>
        <v>#REF!</v>
      </c>
      <c r="AE1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8" s="90" t="e">
        <f aca="true">IF(ISBLANK(INDIRECT("'Collection Dataform'!BJ"&amp;(ROW()+1))),"",INDIRECT("'Collection Dataform'!BJ"&amp;(ROW()+1)))</f>
        <v>#REF!</v>
      </c>
      <c r="AG1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8" s="95" t="e">
        <f aca="true">IF(ISBLANK(INDIRECT("'Collection Dataform'!AF"&amp;(ROW()+1))),IF(ISBLANK(INDIRECT("'Collection Dataform'!AH"&amp;(ROW()+1))),"",INDIRECT("'Collection Dataform'!AH"&amp;(ROW()+1))),dateTostring(INDIRECT("'Collection Dataform'!AF"&amp;(ROW()+1))))</f>
        <v>#REF!</v>
      </c>
      <c r="AJ118" s="90" t="e">
        <f aca="true">IF(ISBLANK(INDIRECT("'Collection Dataform'!AE"&amp;(ROW()+1))),"",INDIRECT("'Collection Dataform'!AE"&amp;(ROW()+1)))</f>
        <v>#REF!</v>
      </c>
      <c r="AK118" s="90" t="e">
        <f aca="true">IF(ISBLANK(INDIRECT("'Collection Dataform'!CO"&amp;(ROW()+1))),"",INDIRECT("'Collection Dataform'!CO"&amp;(ROW()+1)))</f>
        <v>#REF!</v>
      </c>
      <c r="AL118" s="90" t="e">
        <f aca="true">IF(ISBLANK(INDIRECT("'Collection Dataform'!AI"&amp;(ROW()+1))),"",INDIRECT("'Collection Dataform'!AI"&amp;(ROW()+1)))</f>
        <v>#REF!</v>
      </c>
      <c r="AM118" s="90" t="e">
        <f aca="true">IF(ISBLANK(INDIRECT("'Collection Dataform'!B"&amp;(ROW()+1))),"",INDIRECT("'Collection Dataform'!B"&amp;(ROW()+1)))</f>
        <v>#REF!</v>
      </c>
      <c r="AN118" s="90" t="e">
        <f aca="true">IF(ISBLANK(INDIRECT("'Collection Dataform'!CI"&amp;(ROW()+1))),IF(OR(NOT(ISBLANK(INDIRECT("'Collection Dataform'!CJ"&amp;(ROW()+1)))),NOT(ISBLANK(INDIRECT("'Collection Dataform'!CL"&amp;(ROW()+1))))),"det.",""),INDIRECT("'Collection Dataform'!CI"&amp;(ROW()+1)))</f>
        <v>#REF!</v>
      </c>
      <c r="AO118" s="90" t="e">
        <f aca="true">IF(ISBLANK(INDIRECT("'Collection Dataform'!CJ"&amp;(ROW()+1))),"",INDIRECT("'Collection Dataform'!CJ"&amp;(ROW()+1)))</f>
        <v>#REF!</v>
      </c>
      <c r="AP118" s="95" t="e">
        <f aca="true">IF(ISBLANK(INDIRECT("'Collection Dataform'!CK"&amp;(ROW()+1))),"",INDIRECT("'Collection Dataform'!CK"&amp;(ROW()+1)))</f>
        <v>#REF!</v>
      </c>
      <c r="AQ118" s="95" t="e">
        <f aca="true">IF(ISBLANK(INDIRECT("'Collection Dataform'!CL"&amp;(ROW()+1))),"",INDIRECT("'Collection Dataform'!CL"&amp;(ROW()+1)))</f>
        <v>#REF!</v>
      </c>
      <c r="AR118" s="90" t="e">
        <f aca="true">IF(ISBLANK(INDIRECT("'Collection Dataform'!D"&amp;(ROW()+1))),"",INDIRECT("'Collection Dataform'!D"&amp;(ROW()+1)))</f>
        <v>#REF!</v>
      </c>
      <c r="AS118" s="90" t="e">
        <f aca="true">IF(ISBLANK(INDIRECT("'Collection Dataform'!L"&amp;(ROW()+1))),"",INDIRECT("'Collection Dataform'!L"&amp;(ROW()+1)))</f>
        <v>#REF!</v>
      </c>
      <c r="AT118" s="90" t="e">
        <f aca="true">IF(ISBLANK(INDIRECT("'Collection Dataform'!M"&amp;(ROW()+1))),"",INDIRECT("'Collection Dataform'!M"&amp;(ROW()+1)))</f>
        <v>#REF!</v>
      </c>
      <c r="AU118" s="90" t="e">
        <f aca="true">IF(ISBLANK(INDIRECT("'Collection Dataform'!N"&amp;(ROW()+1))),"",INDIRECT("'Collection Dataform'!N"&amp;(ROW()+1)))</f>
        <v>#REF!</v>
      </c>
      <c r="AV118" s="90" t="e">
        <f aca="true">IF(ISBLANK(INDIRECT("'Collection Dataform'!T"&amp;(ROW()+1))),"",INDIRECT("'Collection Dataform'!T"&amp;(ROW()+1)))</f>
        <v>#REF!</v>
      </c>
      <c r="AW118" s="90" t="e">
        <f aca="true">IF(ISBLANK(INDIRECT("'Collection Dataform'!O"&amp;(ROW()+1))),"",INDIRECT("'Collection Dataform'!O"&amp;(ROW()+1)))</f>
        <v>#REF!</v>
      </c>
      <c r="AX1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8" s="95" t="e">
        <f aca="true">IF(ISBLANK(INDIRECT("'Collection Dataform'!R"&amp;(ROW()+1))),"",dateTostring(INDIRECT("'Collection Dataform'!R"&amp;(ROW()+1))))</f>
        <v>#REF!</v>
      </c>
      <c r="AZ118" s="90" t="e">
        <f aca="true">IF(ISBLANK(INDIRECT("'Collection Dataform'!C"&amp;(ROW()+1))),"",INDIRECT("'Collection Dataform'!C"&amp;(ROW()+1)))</f>
        <v>#REF!</v>
      </c>
      <c r="BA1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8" s="90" t="e">
        <f aca="true">IF(ISBLANK(INDIRECT("'Collection Dataform'!GR"&amp;(ROW()+1))),"",INDIRECT("'Collection Dataform'!GR"&amp;(ROW()+1)))</f>
        <v>#REF!</v>
      </c>
      <c r="BD118" s="90" t="e">
        <f aca="true">IF(ISBLANK(INDIRECT("'Collection Dataform'!GS"&amp;(ROW()+1))),"",INDIRECT("'Collection Dataform'!GS"&amp;(ROW()+1)))</f>
        <v>#REF!</v>
      </c>
      <c r="BE118" s="90" t="e">
        <f aca="false">joinRange("Collection Dataform","HH"&amp;(ROW()+1)&amp;","&amp;"HJ"&amp;(ROW()+1)&amp;","&amp;"HL"&amp;(ROW()+1)&amp;","&amp;"HN"&amp;(ROW()+1)&amp;","&amp;"HP"&amp;(ROW()+1)&amp;","&amp;"HR"&amp;(ROW()+1)&amp;","&amp;"HT"&amp;(ROW()+1)&amp;","&amp;"HV"&amp;(ROW()+1)&amp;","&amp;"HX"&amp;(ROW()+1)&amp;","&amp;"HZ"&amp;(ROW()+1))</f>
        <v>#VALUE!</v>
      </c>
      <c r="BG118" s="90" t="e">
        <f aca="false">isShowLonLat()</f>
        <v>#VALUE!</v>
      </c>
    </row>
    <row r="119" customFormat="false" ht="12.5" hidden="false" customHeight="false" outlineLevel="0" collapsed="false">
      <c r="A119" s="90" t="e">
        <f aca="false">IF(isEmpty(B119:BE119),"",IF(ISBLANK(A$4),"",A$4))</f>
        <v>#NAME?</v>
      </c>
      <c r="B119" s="90" t="e">
        <f aca="false">IF(isEmpty(D119:BE119),"",IF(ISBLANK(B$4),"",B$4))</f>
        <v>#NAME?</v>
      </c>
      <c r="C119" s="95" t="e">
        <f aca="false">IF(isEmpty(E119:BF119),"",IF(ISBLANK(C$4),"",C$4))</f>
        <v>#NAME?</v>
      </c>
      <c r="D119" s="90" t="e">
        <f aca="true">IF(ISBLANK(INDIRECT("'Collection Dataform'!AB"&amp;(ROW()+1))),"",INDIRECT("'Collection Dataform'!AB"&amp;(ROW()+1)))</f>
        <v>#REF!</v>
      </c>
      <c r="E1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19" s="90" t="e">
        <f aca="true">IF(ISBLANK(INDIRECT("'Collection Dataform'!CN"&amp;(ROW()+1))),"",INDIRECT("'Collection Dataform'!CN"&amp;(ROW()+1)))</f>
        <v>#REF!</v>
      </c>
      <c r="H119" s="90" t="e">
        <f aca="true">IF(INDIRECT("'Collection Dataform'!BW"&amp;(ROW()+1))="Genus",IF(ISBLANK(INDIRECT("'Collection Dataform'!BV"&amp;(ROW()+1))),"",INDIRECT("'Collection Dataform'!BV"&amp;(ROW()+1))),"")</f>
        <v>#REF!</v>
      </c>
      <c r="I119" s="90" t="e">
        <f aca="true">IF(ISBLANK(INDIRECT("'Collection Dataform'!BX"&amp;(ROW()+1))),"",replaceX(deleteModifiers(INDIRECT("'Collection Dataform'!BX"&amp;(ROW()+1)))))</f>
        <v>#REF!</v>
      </c>
      <c r="J119" s="90" t="e">
        <f aca="true">IF(INDIRECT("'Collection Dataform'!BW"&amp;(ROW()+1))="Specific Epithet",IF(ISBLANK(INDIRECT("'Collection Dataform'!BV"&amp;(ROW()+1))),"",INDIRECT("'Collection Dataform'!BV"&amp;(ROW()+1))),"")</f>
        <v>#REF!</v>
      </c>
      <c r="K119" s="90" t="e">
        <f aca="true">IF(ISBLANK(INDIRECT("'Collection Dataform'!BZ"&amp;(ROW()+1))),"",replaceX(deleteModifiers(INDIRECT("'Collection Dataform'!BZ"&amp;(ROW()+1)))))</f>
        <v>#REF!</v>
      </c>
      <c r="L119" s="90" t="e">
        <f aca="true">IF(ISBLANK(INDIRECT("'Collection Dataform'!CA"&amp;(ROW()+1))),"",IF(INDIRECT("'Collection Dataform'!CA"&amp;(ROW()+1))="agg.",INDIRECT("'Collection Dataform'!CA"&amp;(ROW()+1)),""))</f>
        <v>#REF!</v>
      </c>
      <c r="M119" s="90" t="e">
        <f aca="true">IF(AND(NOT(ISBLANK(Q119)),NOT(ISBLANK(INDIRECT("'Collection Dataform'!CD"&amp;(ROW()+1)))),INDIRECT("'Collection Dataform'!BZ"&amp;(ROW()+1))=INDIRECT("'Collection Dataform'!CB"&amp;(ROW()+1))),"("&amp;INDIRECT("'Collection Dataform'!CD"&amp;(ROW()+1))&amp;")","")&amp;IF(AND(ISBLANK(Q119),ISBLANK(INDIRECT("'Collection Dataform'!CD"&amp;(ROW()+1))),ISBLANK(INDIRECT("'Collection Dataform'!CB"&amp;(ROW()+1)))),"("&amp;INDIRECT("'Collection Dataform'!CD"&amp;(ROW()+1))&amp;")","")&amp;IF(AND(NOT(ISBLANK(Q119)),NOT(ISBLANK(INDIRECT("'Collection Dataform'!CD"&amp;(ROW()+1)))),ISBLANK(INDIRECT("'Collection Dataform'!CB"&amp;(ROW()+1)))),"("&amp;INDIRECT("'Collection Dataform'!CD"&amp;(ROW()+1))&amp;")","")</f>
        <v>#REF!</v>
      </c>
      <c r="N119" s="90" t="e">
        <f aca="true">IF(AND(NOT(ISBLANK(Q119)),NOT(ISBLANK(INDIRECT("'Collection Dataform'!CF"&amp;(ROW()+1)))),INDIRECT("'Collection Dataform'!BZ"&amp;(ROW()+1))=INDIRECT("'Collection Dataform'!CB"&amp;(ROW()+1))),INDIRECT("'Collection Dataform'!CF"&amp;(ROW()+1)),"")&amp;IF(AND(ISBLANK(Q119),ISBLANK(INDIRECT("'Collection Dataform'!CF"&amp;(ROW()+1))),ISBLANK(INDIRECT("'Collection Dataform'!CB"&amp;(ROW()+1)))),INDIRECT("'Collection Dataform'!CD"&amp;(ROW()+1)),"")&amp;IF(AND(NOT(ISBLANK(Q119)),NOT(ISBLANK(INDIRECT("'Collection Dataform'!CF"&amp;(ROW()+1)))),ISBLANK(INDIRECT("'Collection Dataform'!CB"&amp;(ROW()+1)))),INDIRECT("'Collection Dataform'!CF"&amp;(ROW()+1)),"")</f>
        <v>#REF!</v>
      </c>
      <c r="O119" s="90" t="e">
        <f aca="true">IF(AND(NOT(ISBLANK(Q119)),NOT(ISBLANK(INDIRECT("'Collection Dataform'!CC"&amp;(ROW()+1)))),INDIRECT("'Collection Dataform'!BZ"&amp;(ROW()+1))=INDIRECT("'Collection Dataform'!CB"&amp;(ROW()+1))),INDIRECT("'Collection Dataform'!CC"&amp;(ROW()+1)),"")&amp;IF(AND(ISBLANK(Q119),ISBLANK(INDIRECT("'Collection Dataform'!CC"&amp;(ROW()+1))),ISBLANK(INDIRECT("'Collection Dataform'!CB"&amp;(ROW()+1)))),INDIRECT("'Collection Dataform'!CD"&amp;(ROW()+1)),"")&amp;IF(AND(NOT(ISBLANK(Q119)),NOT(ISBLANK(INDIRECT("'Collection Dataform'!CC"&amp;(ROW()+1)))),ISBLANK(INDIRECT("'Collection Dataform'!CB"&amp;(ROW()+1)))),INDIRECT("'Collection Dataform'!CC"&amp;(ROW()+1)),"")</f>
        <v>#REF!</v>
      </c>
      <c r="P119" s="90" t="e">
        <f aca="true">IF(ISBLANK(INDIRECT("'Collection Dataform'!CA"&amp;(ROW()+1))),"",IF(INDIRECT("'Collection Dataform'!CA"&amp;(ROW()+1))="agg.","",INDIRECT("'Collection Dataform'!CA"&amp;(ROW()+1))))</f>
        <v>#REF!</v>
      </c>
      <c r="Q119" s="90" t="e">
        <f aca="true">IF(INDIRECT("'Collection Dataform'!BW"&amp;(ROW()+1))="Infraspecific Epithet",IF(ISBLANK(INDIRECT("'Collection Dataform'!BV"&amp;(ROW()+1))),"",INDIRECT("'Collection Dataform'!BV"&amp;(ROW()+1))),"")</f>
        <v>#REF!</v>
      </c>
      <c r="R119" s="90" t="e">
        <f aca="true">IF(ISBLANK(INDIRECT("'Collection Dataform'!CB"&amp;(ROW()+1))),"",deleteModifiers(INDIRECT("'Collection Dataform'!CB"&amp;(ROW()+1))))</f>
        <v>#REF!</v>
      </c>
      <c r="S119" s="90" t="e">
        <f aca="true">IF(AND(NOT(ISBLANK(Q119)),NOT(ISBLANK(INDIRECT("'Collection Dataform'!CD"&amp;(ROW()+1)))),NOT(ISBLANK(INDIRECT("'Collection Dataform'!CB"&amp;(ROW()+1)))),INDIRECT("'Collection Dataform'!BZ"&amp;(ROW()+1))&lt;&gt;INDIRECT("'Collection Dataform'!CB"&amp;(ROW()+1))),"("&amp;INDIRECT("'Collection Dataform'!CD"&amp;(ROW()+1))&amp;")","")</f>
        <v>#REF!</v>
      </c>
      <c r="T119" s="90" t="e">
        <f aca="true">IF(AND(NOT(ISBLANK(Q119)),NOT(ISBLANK(INDIRECT("'Collection Dataform'!CF"&amp;(ROW()+1)))),NOT(ISBLANK(INDIRECT("'Collection Dataform'!CB"&amp;(ROW()+1)))),INDIRECT("'Collection Dataform'!BZ"&amp;(ROW()+1))&lt;&gt;INDIRECT("'Collection Dataform'!CB"&amp;(ROW()+1))),INDIRECT("'Collection Dataform'!CF"&amp;(ROW()+1)),"")</f>
        <v>#REF!</v>
      </c>
      <c r="U119" s="90" t="e">
        <f aca="true">IF(AND(NOT(ISBLANK(Q119)),NOT(ISBLANK(INDIRECT("'Collection Dataform'!CC"&amp;(ROW()+1)))),NOT(ISBLANK(INDIRECT("'Collection Dataform'!CB"&amp;(ROW()+1)))),INDIRECT("'Collection Dataform'!BZ"&amp;(ROW()+1))&lt;&gt;INDIRECT("'Collection Dataform'!CB"&amp;(ROW()+1))),INDIRECT("'Collection Dataform'!CC"&amp;(ROW()+1)),"")</f>
        <v>#REF!</v>
      </c>
      <c r="V119" s="90" t="e">
        <f aca="true">IF(ISBLANK(INDIRECT("'Collection Dataform'!CH"&amp;(ROW()+1))),"",INDIRECT("'Collection Dataform'!CH"&amp;(ROW()+1)))</f>
        <v>#REF!</v>
      </c>
      <c r="W119" s="90" t="e">
        <f aca="true">IF(ISBLANK(INDIRECT("'Collection Dataform'!AL"&amp;(ROW()+1))),"",INDIRECT("'Collection Dataform'!AL"&amp;(ROW()+1)))</f>
        <v>#REF!</v>
      </c>
      <c r="X119" s="90" t="e">
        <f aca="true">IF(ISBLANK(INDIRECT("'Collection Dataform'!AO"&amp;(ROW()+1))),"",INDIRECT("'Collection Dataform'!AO"&amp;(ROW()+1)))</f>
        <v>#REF!</v>
      </c>
      <c r="Y119" s="90" t="e">
        <f aca="true">IF(ISBLANK(INDIRECT("'Collection Dataform'!AP"&amp;(ROW()+1))),"",INDIRECT("'Collection Dataform'!AP"&amp;(ROW()+1)))</f>
        <v>#REF!</v>
      </c>
      <c r="Z119" s="90" t="e">
        <f aca="true">IF(ISBLANK(INDIRECT("'Collection Dataform'!AQ"&amp;(ROW()+1))),"",INDIRECT("'Collection Dataform'!AQ"&amp;(ROW()+1)))</f>
        <v>#REF!</v>
      </c>
      <c r="AA119" s="90" t="e">
        <f aca="true">IF(ISBLANK(INDIRECT("'Collection Dataform'!BD"&amp;(ROW()+1))),IF(ISBLANK(INDIRECT("'Collection Dataform'!AY"&amp;(ROW()+1))),"",formatLongitude(INDIRECT("'Collection Dataform'!AY"&amp;(ROW()+1)))),INDIRECT("'Collection Dataform'!BD"&amp;(ROW()+1)))</f>
        <v>#REF!</v>
      </c>
      <c r="AB119" s="90" t="e">
        <f aca="true">IF(ISBLANK(INDIRECT("'Collection Dataform'!BC"&amp;(ROW()+1))),IF(ISBLANK(INDIRECT("'Collection Dataform'!AX"&amp;(ROW()+1))),"",formatLatitude(INDIRECT("'Collection Dataform'!AX"&amp;(ROW()+1)))),INDIRECT("'Collection Dataform'!BC"&amp;(ROW()+1)))</f>
        <v>#REF!</v>
      </c>
      <c r="AC119" s="95" t="e">
        <f aca="true">IF(ISBLANK(INDIRECT("'Collection Dataform'!AW"&amp;(ROW()+1))),"",INDIRECT("'Collection Dataform'!AW"&amp;(ROW()+1))&amp;"m")</f>
        <v>#REF!</v>
      </c>
      <c r="AD119" s="95" t="e">
        <f aca="true">IF(ISBLANK(INDIRECT("'Collection Dataform'!BB"&amp;(ROW()+1))),"",INDIRECT("'Collection Dataform'!BB"&amp;(ROW()+1)))</f>
        <v>#REF!</v>
      </c>
      <c r="AE1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19" s="90" t="e">
        <f aca="true">IF(ISBLANK(INDIRECT("'Collection Dataform'!BJ"&amp;(ROW()+1))),"",INDIRECT("'Collection Dataform'!BJ"&amp;(ROW()+1)))</f>
        <v>#REF!</v>
      </c>
      <c r="AG1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19" s="95" t="e">
        <f aca="true">IF(ISBLANK(INDIRECT("'Collection Dataform'!AF"&amp;(ROW()+1))),IF(ISBLANK(INDIRECT("'Collection Dataform'!AH"&amp;(ROW()+1))),"",INDIRECT("'Collection Dataform'!AH"&amp;(ROW()+1))),dateTostring(INDIRECT("'Collection Dataform'!AF"&amp;(ROW()+1))))</f>
        <v>#REF!</v>
      </c>
      <c r="AJ119" s="90" t="e">
        <f aca="true">IF(ISBLANK(INDIRECT("'Collection Dataform'!AE"&amp;(ROW()+1))),"",INDIRECT("'Collection Dataform'!AE"&amp;(ROW()+1)))</f>
        <v>#REF!</v>
      </c>
      <c r="AK119" s="90" t="e">
        <f aca="true">IF(ISBLANK(INDIRECT("'Collection Dataform'!CO"&amp;(ROW()+1))),"",INDIRECT("'Collection Dataform'!CO"&amp;(ROW()+1)))</f>
        <v>#REF!</v>
      </c>
      <c r="AL119" s="90" t="e">
        <f aca="true">IF(ISBLANK(INDIRECT("'Collection Dataform'!AI"&amp;(ROW()+1))),"",INDIRECT("'Collection Dataform'!AI"&amp;(ROW()+1)))</f>
        <v>#REF!</v>
      </c>
      <c r="AM119" s="90" t="e">
        <f aca="true">IF(ISBLANK(INDIRECT("'Collection Dataform'!B"&amp;(ROW()+1))),"",INDIRECT("'Collection Dataform'!B"&amp;(ROW()+1)))</f>
        <v>#REF!</v>
      </c>
      <c r="AN119" s="90" t="e">
        <f aca="true">IF(ISBLANK(INDIRECT("'Collection Dataform'!CI"&amp;(ROW()+1))),IF(OR(NOT(ISBLANK(INDIRECT("'Collection Dataform'!CJ"&amp;(ROW()+1)))),NOT(ISBLANK(INDIRECT("'Collection Dataform'!CL"&amp;(ROW()+1))))),"det.",""),INDIRECT("'Collection Dataform'!CI"&amp;(ROW()+1)))</f>
        <v>#REF!</v>
      </c>
      <c r="AO119" s="90" t="e">
        <f aca="true">IF(ISBLANK(INDIRECT("'Collection Dataform'!CJ"&amp;(ROW()+1))),"",INDIRECT("'Collection Dataform'!CJ"&amp;(ROW()+1)))</f>
        <v>#REF!</v>
      </c>
      <c r="AP119" s="95" t="e">
        <f aca="true">IF(ISBLANK(INDIRECT("'Collection Dataform'!CK"&amp;(ROW()+1))),"",INDIRECT("'Collection Dataform'!CK"&amp;(ROW()+1)))</f>
        <v>#REF!</v>
      </c>
      <c r="AQ119" s="95" t="e">
        <f aca="true">IF(ISBLANK(INDIRECT("'Collection Dataform'!CL"&amp;(ROW()+1))),"",INDIRECT("'Collection Dataform'!CL"&amp;(ROW()+1)))</f>
        <v>#REF!</v>
      </c>
      <c r="AR119" s="90" t="e">
        <f aca="true">IF(ISBLANK(INDIRECT("'Collection Dataform'!D"&amp;(ROW()+1))),"",INDIRECT("'Collection Dataform'!D"&amp;(ROW()+1)))</f>
        <v>#REF!</v>
      </c>
      <c r="AS119" s="90" t="e">
        <f aca="true">IF(ISBLANK(INDIRECT("'Collection Dataform'!L"&amp;(ROW()+1))),"",INDIRECT("'Collection Dataform'!L"&amp;(ROW()+1)))</f>
        <v>#REF!</v>
      </c>
      <c r="AT119" s="90" t="e">
        <f aca="true">IF(ISBLANK(INDIRECT("'Collection Dataform'!M"&amp;(ROW()+1))),"",INDIRECT("'Collection Dataform'!M"&amp;(ROW()+1)))</f>
        <v>#REF!</v>
      </c>
      <c r="AU119" s="90" t="e">
        <f aca="true">IF(ISBLANK(INDIRECT("'Collection Dataform'!N"&amp;(ROW()+1))),"",INDIRECT("'Collection Dataform'!N"&amp;(ROW()+1)))</f>
        <v>#REF!</v>
      </c>
      <c r="AV119" s="90" t="e">
        <f aca="true">IF(ISBLANK(INDIRECT("'Collection Dataform'!T"&amp;(ROW()+1))),"",INDIRECT("'Collection Dataform'!T"&amp;(ROW()+1)))</f>
        <v>#REF!</v>
      </c>
      <c r="AW119" s="90" t="e">
        <f aca="true">IF(ISBLANK(INDIRECT("'Collection Dataform'!O"&amp;(ROW()+1))),"",INDIRECT("'Collection Dataform'!O"&amp;(ROW()+1)))</f>
        <v>#REF!</v>
      </c>
      <c r="AX1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19" s="95" t="e">
        <f aca="true">IF(ISBLANK(INDIRECT("'Collection Dataform'!R"&amp;(ROW()+1))),"",dateTostring(INDIRECT("'Collection Dataform'!R"&amp;(ROW()+1))))</f>
        <v>#REF!</v>
      </c>
      <c r="AZ119" s="90" t="e">
        <f aca="true">IF(ISBLANK(INDIRECT("'Collection Dataform'!C"&amp;(ROW()+1))),"",INDIRECT("'Collection Dataform'!C"&amp;(ROW()+1)))</f>
        <v>#REF!</v>
      </c>
      <c r="BA1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19" s="90" t="e">
        <f aca="true">IF(ISBLANK(INDIRECT("'Collection Dataform'!GR"&amp;(ROW()+1))),"",INDIRECT("'Collection Dataform'!GR"&amp;(ROW()+1)))</f>
        <v>#REF!</v>
      </c>
      <c r="BD119" s="90" t="e">
        <f aca="true">IF(ISBLANK(INDIRECT("'Collection Dataform'!GS"&amp;(ROW()+1))),"",INDIRECT("'Collection Dataform'!GS"&amp;(ROW()+1)))</f>
        <v>#REF!</v>
      </c>
      <c r="BE119" s="90" t="e">
        <f aca="false">joinRange("Collection Dataform","HH"&amp;(ROW()+1)&amp;","&amp;"HJ"&amp;(ROW()+1)&amp;","&amp;"HL"&amp;(ROW()+1)&amp;","&amp;"HN"&amp;(ROW()+1)&amp;","&amp;"HP"&amp;(ROW()+1)&amp;","&amp;"HR"&amp;(ROW()+1)&amp;","&amp;"HT"&amp;(ROW()+1)&amp;","&amp;"HV"&amp;(ROW()+1)&amp;","&amp;"HX"&amp;(ROW()+1)&amp;","&amp;"HZ"&amp;(ROW()+1))</f>
        <v>#VALUE!</v>
      </c>
      <c r="BG119" s="90" t="e">
        <f aca="false">isShowLonLat()</f>
        <v>#VALUE!</v>
      </c>
    </row>
    <row r="120" customFormat="false" ht="12.5" hidden="false" customHeight="false" outlineLevel="0" collapsed="false">
      <c r="A120" s="90" t="e">
        <f aca="false">IF(isEmpty(B120:BE120),"",IF(ISBLANK(A$4),"",A$4))</f>
        <v>#NAME?</v>
      </c>
      <c r="B120" s="90" t="e">
        <f aca="false">IF(isEmpty(D120:BE120),"",IF(ISBLANK(B$4),"",B$4))</f>
        <v>#NAME?</v>
      </c>
      <c r="C120" s="95" t="e">
        <f aca="false">IF(isEmpty(E120:BF120),"",IF(ISBLANK(C$4),"",C$4))</f>
        <v>#NAME?</v>
      </c>
      <c r="D120" s="90" t="e">
        <f aca="true">IF(ISBLANK(INDIRECT("'Collection Dataform'!AB"&amp;(ROW()+1))),"",INDIRECT("'Collection Dataform'!AB"&amp;(ROW()+1)))</f>
        <v>#REF!</v>
      </c>
      <c r="E1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0" s="90" t="e">
        <f aca="true">IF(ISBLANK(INDIRECT("'Collection Dataform'!CN"&amp;(ROW()+1))),"",INDIRECT("'Collection Dataform'!CN"&amp;(ROW()+1)))</f>
        <v>#REF!</v>
      </c>
      <c r="H120" s="90" t="e">
        <f aca="true">IF(INDIRECT("'Collection Dataform'!BW"&amp;(ROW()+1))="Genus",IF(ISBLANK(INDIRECT("'Collection Dataform'!BV"&amp;(ROW()+1))),"",INDIRECT("'Collection Dataform'!BV"&amp;(ROW()+1))),"")</f>
        <v>#REF!</v>
      </c>
      <c r="I120" s="90" t="e">
        <f aca="true">IF(ISBLANK(INDIRECT("'Collection Dataform'!BX"&amp;(ROW()+1))),"",replaceX(deleteModifiers(INDIRECT("'Collection Dataform'!BX"&amp;(ROW()+1)))))</f>
        <v>#REF!</v>
      </c>
      <c r="J120" s="90" t="e">
        <f aca="true">IF(INDIRECT("'Collection Dataform'!BW"&amp;(ROW()+1))="Specific Epithet",IF(ISBLANK(INDIRECT("'Collection Dataform'!BV"&amp;(ROW()+1))),"",INDIRECT("'Collection Dataform'!BV"&amp;(ROW()+1))),"")</f>
        <v>#REF!</v>
      </c>
      <c r="K120" s="90" t="e">
        <f aca="true">IF(ISBLANK(INDIRECT("'Collection Dataform'!BZ"&amp;(ROW()+1))),"",replaceX(deleteModifiers(INDIRECT("'Collection Dataform'!BZ"&amp;(ROW()+1)))))</f>
        <v>#REF!</v>
      </c>
      <c r="L120" s="90" t="e">
        <f aca="true">IF(ISBLANK(INDIRECT("'Collection Dataform'!CA"&amp;(ROW()+1))),"",IF(INDIRECT("'Collection Dataform'!CA"&amp;(ROW()+1))="agg.",INDIRECT("'Collection Dataform'!CA"&amp;(ROW()+1)),""))</f>
        <v>#REF!</v>
      </c>
      <c r="M120" s="90" t="e">
        <f aca="true">IF(AND(NOT(ISBLANK(Q120)),NOT(ISBLANK(INDIRECT("'Collection Dataform'!CD"&amp;(ROW()+1)))),INDIRECT("'Collection Dataform'!BZ"&amp;(ROW()+1))=INDIRECT("'Collection Dataform'!CB"&amp;(ROW()+1))),"("&amp;INDIRECT("'Collection Dataform'!CD"&amp;(ROW()+1))&amp;")","")&amp;IF(AND(ISBLANK(Q120),ISBLANK(INDIRECT("'Collection Dataform'!CD"&amp;(ROW()+1))),ISBLANK(INDIRECT("'Collection Dataform'!CB"&amp;(ROW()+1)))),"("&amp;INDIRECT("'Collection Dataform'!CD"&amp;(ROW()+1))&amp;")","")&amp;IF(AND(NOT(ISBLANK(Q120)),NOT(ISBLANK(INDIRECT("'Collection Dataform'!CD"&amp;(ROW()+1)))),ISBLANK(INDIRECT("'Collection Dataform'!CB"&amp;(ROW()+1)))),"("&amp;INDIRECT("'Collection Dataform'!CD"&amp;(ROW()+1))&amp;")","")</f>
        <v>#REF!</v>
      </c>
      <c r="N120" s="90" t="e">
        <f aca="true">IF(AND(NOT(ISBLANK(Q120)),NOT(ISBLANK(INDIRECT("'Collection Dataform'!CF"&amp;(ROW()+1)))),INDIRECT("'Collection Dataform'!BZ"&amp;(ROW()+1))=INDIRECT("'Collection Dataform'!CB"&amp;(ROW()+1))),INDIRECT("'Collection Dataform'!CF"&amp;(ROW()+1)),"")&amp;IF(AND(ISBLANK(Q120),ISBLANK(INDIRECT("'Collection Dataform'!CF"&amp;(ROW()+1))),ISBLANK(INDIRECT("'Collection Dataform'!CB"&amp;(ROW()+1)))),INDIRECT("'Collection Dataform'!CD"&amp;(ROW()+1)),"")&amp;IF(AND(NOT(ISBLANK(Q120)),NOT(ISBLANK(INDIRECT("'Collection Dataform'!CF"&amp;(ROW()+1)))),ISBLANK(INDIRECT("'Collection Dataform'!CB"&amp;(ROW()+1)))),INDIRECT("'Collection Dataform'!CF"&amp;(ROW()+1)),"")</f>
        <v>#REF!</v>
      </c>
      <c r="O120" s="90" t="e">
        <f aca="true">IF(AND(NOT(ISBLANK(Q120)),NOT(ISBLANK(INDIRECT("'Collection Dataform'!CC"&amp;(ROW()+1)))),INDIRECT("'Collection Dataform'!BZ"&amp;(ROW()+1))=INDIRECT("'Collection Dataform'!CB"&amp;(ROW()+1))),INDIRECT("'Collection Dataform'!CC"&amp;(ROW()+1)),"")&amp;IF(AND(ISBLANK(Q120),ISBLANK(INDIRECT("'Collection Dataform'!CC"&amp;(ROW()+1))),ISBLANK(INDIRECT("'Collection Dataform'!CB"&amp;(ROW()+1)))),INDIRECT("'Collection Dataform'!CD"&amp;(ROW()+1)),"")&amp;IF(AND(NOT(ISBLANK(Q120)),NOT(ISBLANK(INDIRECT("'Collection Dataform'!CC"&amp;(ROW()+1)))),ISBLANK(INDIRECT("'Collection Dataform'!CB"&amp;(ROW()+1)))),INDIRECT("'Collection Dataform'!CC"&amp;(ROW()+1)),"")</f>
        <v>#REF!</v>
      </c>
      <c r="P120" s="90" t="e">
        <f aca="true">IF(ISBLANK(INDIRECT("'Collection Dataform'!CA"&amp;(ROW()+1))),"",IF(INDIRECT("'Collection Dataform'!CA"&amp;(ROW()+1))="agg.","",INDIRECT("'Collection Dataform'!CA"&amp;(ROW()+1))))</f>
        <v>#REF!</v>
      </c>
      <c r="Q120" s="90" t="e">
        <f aca="true">IF(INDIRECT("'Collection Dataform'!BW"&amp;(ROW()+1))="Infraspecific Epithet",IF(ISBLANK(INDIRECT("'Collection Dataform'!BV"&amp;(ROW()+1))),"",INDIRECT("'Collection Dataform'!BV"&amp;(ROW()+1))),"")</f>
        <v>#REF!</v>
      </c>
      <c r="R120" s="90" t="e">
        <f aca="true">IF(ISBLANK(INDIRECT("'Collection Dataform'!CB"&amp;(ROW()+1))),"",deleteModifiers(INDIRECT("'Collection Dataform'!CB"&amp;(ROW()+1))))</f>
        <v>#REF!</v>
      </c>
      <c r="S120" s="90" t="e">
        <f aca="true">IF(AND(NOT(ISBLANK(Q120)),NOT(ISBLANK(INDIRECT("'Collection Dataform'!CD"&amp;(ROW()+1)))),NOT(ISBLANK(INDIRECT("'Collection Dataform'!CB"&amp;(ROW()+1)))),INDIRECT("'Collection Dataform'!BZ"&amp;(ROW()+1))&lt;&gt;INDIRECT("'Collection Dataform'!CB"&amp;(ROW()+1))),"("&amp;INDIRECT("'Collection Dataform'!CD"&amp;(ROW()+1))&amp;")","")</f>
        <v>#REF!</v>
      </c>
      <c r="T120" s="90" t="e">
        <f aca="true">IF(AND(NOT(ISBLANK(Q120)),NOT(ISBLANK(INDIRECT("'Collection Dataform'!CF"&amp;(ROW()+1)))),NOT(ISBLANK(INDIRECT("'Collection Dataform'!CB"&amp;(ROW()+1)))),INDIRECT("'Collection Dataform'!BZ"&amp;(ROW()+1))&lt;&gt;INDIRECT("'Collection Dataform'!CB"&amp;(ROW()+1))),INDIRECT("'Collection Dataform'!CF"&amp;(ROW()+1)),"")</f>
        <v>#REF!</v>
      </c>
      <c r="U120" s="90" t="e">
        <f aca="true">IF(AND(NOT(ISBLANK(Q120)),NOT(ISBLANK(INDIRECT("'Collection Dataform'!CC"&amp;(ROW()+1)))),NOT(ISBLANK(INDIRECT("'Collection Dataform'!CB"&amp;(ROW()+1)))),INDIRECT("'Collection Dataform'!BZ"&amp;(ROW()+1))&lt;&gt;INDIRECT("'Collection Dataform'!CB"&amp;(ROW()+1))),INDIRECT("'Collection Dataform'!CC"&amp;(ROW()+1)),"")</f>
        <v>#REF!</v>
      </c>
      <c r="V120" s="90" t="e">
        <f aca="true">IF(ISBLANK(INDIRECT("'Collection Dataform'!CH"&amp;(ROW()+1))),"",INDIRECT("'Collection Dataform'!CH"&amp;(ROW()+1)))</f>
        <v>#REF!</v>
      </c>
      <c r="W120" s="90" t="e">
        <f aca="true">IF(ISBLANK(INDIRECT("'Collection Dataform'!AL"&amp;(ROW()+1))),"",INDIRECT("'Collection Dataform'!AL"&amp;(ROW()+1)))</f>
        <v>#REF!</v>
      </c>
      <c r="X120" s="90" t="e">
        <f aca="true">IF(ISBLANK(INDIRECT("'Collection Dataform'!AO"&amp;(ROW()+1))),"",INDIRECT("'Collection Dataform'!AO"&amp;(ROW()+1)))</f>
        <v>#REF!</v>
      </c>
      <c r="Y120" s="90" t="e">
        <f aca="true">IF(ISBLANK(INDIRECT("'Collection Dataform'!AP"&amp;(ROW()+1))),"",INDIRECT("'Collection Dataform'!AP"&amp;(ROW()+1)))</f>
        <v>#REF!</v>
      </c>
      <c r="Z120" s="90" t="e">
        <f aca="true">IF(ISBLANK(INDIRECT("'Collection Dataform'!AQ"&amp;(ROW()+1))),"",INDIRECT("'Collection Dataform'!AQ"&amp;(ROW()+1)))</f>
        <v>#REF!</v>
      </c>
      <c r="AA120" s="90" t="e">
        <f aca="true">IF(ISBLANK(INDIRECT("'Collection Dataform'!BD"&amp;(ROW()+1))),IF(ISBLANK(INDIRECT("'Collection Dataform'!AY"&amp;(ROW()+1))),"",formatLongitude(INDIRECT("'Collection Dataform'!AY"&amp;(ROW()+1)))),INDIRECT("'Collection Dataform'!BD"&amp;(ROW()+1)))</f>
        <v>#REF!</v>
      </c>
      <c r="AB120" s="90" t="e">
        <f aca="true">IF(ISBLANK(INDIRECT("'Collection Dataform'!BC"&amp;(ROW()+1))),IF(ISBLANK(INDIRECT("'Collection Dataform'!AX"&amp;(ROW()+1))),"",formatLatitude(INDIRECT("'Collection Dataform'!AX"&amp;(ROW()+1)))),INDIRECT("'Collection Dataform'!BC"&amp;(ROW()+1)))</f>
        <v>#REF!</v>
      </c>
      <c r="AC120" s="95" t="e">
        <f aca="true">IF(ISBLANK(INDIRECT("'Collection Dataform'!AW"&amp;(ROW()+1))),"",INDIRECT("'Collection Dataform'!AW"&amp;(ROW()+1))&amp;"m")</f>
        <v>#REF!</v>
      </c>
      <c r="AD120" s="95" t="e">
        <f aca="true">IF(ISBLANK(INDIRECT("'Collection Dataform'!BB"&amp;(ROW()+1))),"",INDIRECT("'Collection Dataform'!BB"&amp;(ROW()+1)))</f>
        <v>#REF!</v>
      </c>
      <c r="AE1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0" s="90" t="e">
        <f aca="true">IF(ISBLANK(INDIRECT("'Collection Dataform'!BJ"&amp;(ROW()+1))),"",INDIRECT("'Collection Dataform'!BJ"&amp;(ROW()+1)))</f>
        <v>#REF!</v>
      </c>
      <c r="AG1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0" s="95" t="e">
        <f aca="true">IF(ISBLANK(INDIRECT("'Collection Dataform'!AF"&amp;(ROW()+1))),IF(ISBLANK(INDIRECT("'Collection Dataform'!AH"&amp;(ROW()+1))),"",INDIRECT("'Collection Dataform'!AH"&amp;(ROW()+1))),dateTostring(INDIRECT("'Collection Dataform'!AF"&amp;(ROW()+1))))</f>
        <v>#REF!</v>
      </c>
      <c r="AJ120" s="90" t="e">
        <f aca="true">IF(ISBLANK(INDIRECT("'Collection Dataform'!AE"&amp;(ROW()+1))),"",INDIRECT("'Collection Dataform'!AE"&amp;(ROW()+1)))</f>
        <v>#REF!</v>
      </c>
      <c r="AK120" s="90" t="e">
        <f aca="true">IF(ISBLANK(INDIRECT("'Collection Dataform'!CO"&amp;(ROW()+1))),"",INDIRECT("'Collection Dataform'!CO"&amp;(ROW()+1)))</f>
        <v>#REF!</v>
      </c>
      <c r="AL120" s="90" t="e">
        <f aca="true">IF(ISBLANK(INDIRECT("'Collection Dataform'!AI"&amp;(ROW()+1))),"",INDIRECT("'Collection Dataform'!AI"&amp;(ROW()+1)))</f>
        <v>#REF!</v>
      </c>
      <c r="AM120" s="90" t="e">
        <f aca="true">IF(ISBLANK(INDIRECT("'Collection Dataform'!B"&amp;(ROW()+1))),"",INDIRECT("'Collection Dataform'!B"&amp;(ROW()+1)))</f>
        <v>#REF!</v>
      </c>
      <c r="AN120" s="90" t="e">
        <f aca="true">IF(ISBLANK(INDIRECT("'Collection Dataform'!CI"&amp;(ROW()+1))),IF(OR(NOT(ISBLANK(INDIRECT("'Collection Dataform'!CJ"&amp;(ROW()+1)))),NOT(ISBLANK(INDIRECT("'Collection Dataform'!CL"&amp;(ROW()+1))))),"det.",""),INDIRECT("'Collection Dataform'!CI"&amp;(ROW()+1)))</f>
        <v>#REF!</v>
      </c>
      <c r="AO120" s="90" t="e">
        <f aca="true">IF(ISBLANK(INDIRECT("'Collection Dataform'!CJ"&amp;(ROW()+1))),"",INDIRECT("'Collection Dataform'!CJ"&amp;(ROW()+1)))</f>
        <v>#REF!</v>
      </c>
      <c r="AP120" s="95" t="e">
        <f aca="true">IF(ISBLANK(INDIRECT("'Collection Dataform'!CK"&amp;(ROW()+1))),"",INDIRECT("'Collection Dataform'!CK"&amp;(ROW()+1)))</f>
        <v>#REF!</v>
      </c>
      <c r="AQ120" s="95" t="e">
        <f aca="true">IF(ISBLANK(INDIRECT("'Collection Dataform'!CL"&amp;(ROW()+1))),"",INDIRECT("'Collection Dataform'!CL"&amp;(ROW()+1)))</f>
        <v>#REF!</v>
      </c>
      <c r="AR120" s="90" t="e">
        <f aca="true">IF(ISBLANK(INDIRECT("'Collection Dataform'!D"&amp;(ROW()+1))),"",INDIRECT("'Collection Dataform'!D"&amp;(ROW()+1)))</f>
        <v>#REF!</v>
      </c>
      <c r="AS120" s="90" t="e">
        <f aca="true">IF(ISBLANK(INDIRECT("'Collection Dataform'!L"&amp;(ROW()+1))),"",INDIRECT("'Collection Dataform'!L"&amp;(ROW()+1)))</f>
        <v>#REF!</v>
      </c>
      <c r="AT120" s="90" t="e">
        <f aca="true">IF(ISBLANK(INDIRECT("'Collection Dataform'!M"&amp;(ROW()+1))),"",INDIRECT("'Collection Dataform'!M"&amp;(ROW()+1)))</f>
        <v>#REF!</v>
      </c>
      <c r="AU120" s="90" t="e">
        <f aca="true">IF(ISBLANK(INDIRECT("'Collection Dataform'!N"&amp;(ROW()+1))),"",INDIRECT("'Collection Dataform'!N"&amp;(ROW()+1)))</f>
        <v>#REF!</v>
      </c>
      <c r="AV120" s="90" t="e">
        <f aca="true">IF(ISBLANK(INDIRECT("'Collection Dataform'!T"&amp;(ROW()+1))),"",INDIRECT("'Collection Dataform'!T"&amp;(ROW()+1)))</f>
        <v>#REF!</v>
      </c>
      <c r="AW120" s="90" t="e">
        <f aca="true">IF(ISBLANK(INDIRECT("'Collection Dataform'!O"&amp;(ROW()+1))),"",INDIRECT("'Collection Dataform'!O"&amp;(ROW()+1)))</f>
        <v>#REF!</v>
      </c>
      <c r="AX1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0" s="95" t="e">
        <f aca="true">IF(ISBLANK(INDIRECT("'Collection Dataform'!R"&amp;(ROW()+1))),"",dateTostring(INDIRECT("'Collection Dataform'!R"&amp;(ROW()+1))))</f>
        <v>#REF!</v>
      </c>
      <c r="AZ120" s="90" t="e">
        <f aca="true">IF(ISBLANK(INDIRECT("'Collection Dataform'!C"&amp;(ROW()+1))),"",INDIRECT("'Collection Dataform'!C"&amp;(ROW()+1)))</f>
        <v>#REF!</v>
      </c>
      <c r="BA1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0" s="90" t="e">
        <f aca="true">IF(ISBLANK(INDIRECT("'Collection Dataform'!GR"&amp;(ROW()+1))),"",INDIRECT("'Collection Dataform'!GR"&amp;(ROW()+1)))</f>
        <v>#REF!</v>
      </c>
      <c r="BD120" s="90" t="e">
        <f aca="true">IF(ISBLANK(INDIRECT("'Collection Dataform'!GS"&amp;(ROW()+1))),"",INDIRECT("'Collection Dataform'!GS"&amp;(ROW()+1)))</f>
        <v>#REF!</v>
      </c>
      <c r="BE120" s="90" t="e">
        <f aca="false">joinRange("Collection Dataform","HH"&amp;(ROW()+1)&amp;","&amp;"HJ"&amp;(ROW()+1)&amp;","&amp;"HL"&amp;(ROW()+1)&amp;","&amp;"HN"&amp;(ROW()+1)&amp;","&amp;"HP"&amp;(ROW()+1)&amp;","&amp;"HR"&amp;(ROW()+1)&amp;","&amp;"HT"&amp;(ROW()+1)&amp;","&amp;"HV"&amp;(ROW()+1)&amp;","&amp;"HX"&amp;(ROW()+1)&amp;","&amp;"HZ"&amp;(ROW()+1))</f>
        <v>#VALUE!</v>
      </c>
      <c r="BG120" s="90" t="e">
        <f aca="false">isShowLonLat()</f>
        <v>#VALUE!</v>
      </c>
    </row>
    <row r="121" customFormat="false" ht="12.5" hidden="false" customHeight="false" outlineLevel="0" collapsed="false">
      <c r="A121" s="90" t="e">
        <f aca="false">IF(isEmpty(B121:BE121),"",IF(ISBLANK(A$4),"",A$4))</f>
        <v>#NAME?</v>
      </c>
      <c r="B121" s="90" t="e">
        <f aca="false">IF(isEmpty(D121:BE121),"",IF(ISBLANK(B$4),"",B$4))</f>
        <v>#NAME?</v>
      </c>
      <c r="C121" s="95" t="e">
        <f aca="false">IF(isEmpty(E121:BF121),"",IF(ISBLANK(C$4),"",C$4))</f>
        <v>#NAME?</v>
      </c>
      <c r="D121" s="90" t="e">
        <f aca="true">IF(ISBLANK(INDIRECT("'Collection Dataform'!AB"&amp;(ROW()+1))),"",INDIRECT("'Collection Dataform'!AB"&amp;(ROW()+1)))</f>
        <v>#REF!</v>
      </c>
      <c r="E1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1" s="90" t="e">
        <f aca="true">IF(ISBLANK(INDIRECT("'Collection Dataform'!CN"&amp;(ROW()+1))),"",INDIRECT("'Collection Dataform'!CN"&amp;(ROW()+1)))</f>
        <v>#REF!</v>
      </c>
      <c r="H121" s="90" t="e">
        <f aca="true">IF(INDIRECT("'Collection Dataform'!BW"&amp;(ROW()+1))="Genus",IF(ISBLANK(INDIRECT("'Collection Dataform'!BV"&amp;(ROW()+1))),"",INDIRECT("'Collection Dataform'!BV"&amp;(ROW()+1))),"")</f>
        <v>#REF!</v>
      </c>
      <c r="I121" s="90" t="e">
        <f aca="true">IF(ISBLANK(INDIRECT("'Collection Dataform'!BX"&amp;(ROW()+1))),"",replaceX(deleteModifiers(INDIRECT("'Collection Dataform'!BX"&amp;(ROW()+1)))))</f>
        <v>#REF!</v>
      </c>
      <c r="J121" s="90" t="e">
        <f aca="true">IF(INDIRECT("'Collection Dataform'!BW"&amp;(ROW()+1))="Specific Epithet",IF(ISBLANK(INDIRECT("'Collection Dataform'!BV"&amp;(ROW()+1))),"",INDIRECT("'Collection Dataform'!BV"&amp;(ROW()+1))),"")</f>
        <v>#REF!</v>
      </c>
      <c r="K121" s="90" t="e">
        <f aca="true">IF(ISBLANK(INDIRECT("'Collection Dataform'!BZ"&amp;(ROW()+1))),"",replaceX(deleteModifiers(INDIRECT("'Collection Dataform'!BZ"&amp;(ROW()+1)))))</f>
        <v>#REF!</v>
      </c>
      <c r="L121" s="90" t="e">
        <f aca="true">IF(ISBLANK(INDIRECT("'Collection Dataform'!CA"&amp;(ROW()+1))),"",IF(INDIRECT("'Collection Dataform'!CA"&amp;(ROW()+1))="agg.",INDIRECT("'Collection Dataform'!CA"&amp;(ROW()+1)),""))</f>
        <v>#REF!</v>
      </c>
      <c r="M121" s="90" t="e">
        <f aca="true">IF(AND(NOT(ISBLANK(Q121)),NOT(ISBLANK(INDIRECT("'Collection Dataform'!CD"&amp;(ROW()+1)))),INDIRECT("'Collection Dataform'!BZ"&amp;(ROW()+1))=INDIRECT("'Collection Dataform'!CB"&amp;(ROW()+1))),"("&amp;INDIRECT("'Collection Dataform'!CD"&amp;(ROW()+1))&amp;")","")&amp;IF(AND(ISBLANK(Q121),ISBLANK(INDIRECT("'Collection Dataform'!CD"&amp;(ROW()+1))),ISBLANK(INDIRECT("'Collection Dataform'!CB"&amp;(ROW()+1)))),"("&amp;INDIRECT("'Collection Dataform'!CD"&amp;(ROW()+1))&amp;")","")&amp;IF(AND(NOT(ISBLANK(Q121)),NOT(ISBLANK(INDIRECT("'Collection Dataform'!CD"&amp;(ROW()+1)))),ISBLANK(INDIRECT("'Collection Dataform'!CB"&amp;(ROW()+1)))),"("&amp;INDIRECT("'Collection Dataform'!CD"&amp;(ROW()+1))&amp;")","")</f>
        <v>#REF!</v>
      </c>
      <c r="N121" s="90" t="e">
        <f aca="true">IF(AND(NOT(ISBLANK(Q121)),NOT(ISBLANK(INDIRECT("'Collection Dataform'!CF"&amp;(ROW()+1)))),INDIRECT("'Collection Dataform'!BZ"&amp;(ROW()+1))=INDIRECT("'Collection Dataform'!CB"&amp;(ROW()+1))),INDIRECT("'Collection Dataform'!CF"&amp;(ROW()+1)),"")&amp;IF(AND(ISBLANK(Q121),ISBLANK(INDIRECT("'Collection Dataform'!CF"&amp;(ROW()+1))),ISBLANK(INDIRECT("'Collection Dataform'!CB"&amp;(ROW()+1)))),INDIRECT("'Collection Dataform'!CD"&amp;(ROW()+1)),"")&amp;IF(AND(NOT(ISBLANK(Q121)),NOT(ISBLANK(INDIRECT("'Collection Dataform'!CF"&amp;(ROW()+1)))),ISBLANK(INDIRECT("'Collection Dataform'!CB"&amp;(ROW()+1)))),INDIRECT("'Collection Dataform'!CF"&amp;(ROW()+1)),"")</f>
        <v>#REF!</v>
      </c>
      <c r="O121" s="90" t="e">
        <f aca="true">IF(AND(NOT(ISBLANK(Q121)),NOT(ISBLANK(INDIRECT("'Collection Dataform'!CC"&amp;(ROW()+1)))),INDIRECT("'Collection Dataform'!BZ"&amp;(ROW()+1))=INDIRECT("'Collection Dataform'!CB"&amp;(ROW()+1))),INDIRECT("'Collection Dataform'!CC"&amp;(ROW()+1)),"")&amp;IF(AND(ISBLANK(Q121),ISBLANK(INDIRECT("'Collection Dataform'!CC"&amp;(ROW()+1))),ISBLANK(INDIRECT("'Collection Dataform'!CB"&amp;(ROW()+1)))),INDIRECT("'Collection Dataform'!CD"&amp;(ROW()+1)),"")&amp;IF(AND(NOT(ISBLANK(Q121)),NOT(ISBLANK(INDIRECT("'Collection Dataform'!CC"&amp;(ROW()+1)))),ISBLANK(INDIRECT("'Collection Dataform'!CB"&amp;(ROW()+1)))),INDIRECT("'Collection Dataform'!CC"&amp;(ROW()+1)),"")</f>
        <v>#REF!</v>
      </c>
      <c r="P121" s="90" t="e">
        <f aca="true">IF(ISBLANK(INDIRECT("'Collection Dataform'!CA"&amp;(ROW()+1))),"",IF(INDIRECT("'Collection Dataform'!CA"&amp;(ROW()+1))="agg.","",INDIRECT("'Collection Dataform'!CA"&amp;(ROW()+1))))</f>
        <v>#REF!</v>
      </c>
      <c r="Q121" s="90" t="e">
        <f aca="true">IF(INDIRECT("'Collection Dataform'!BW"&amp;(ROW()+1))="Infraspecific Epithet",IF(ISBLANK(INDIRECT("'Collection Dataform'!BV"&amp;(ROW()+1))),"",INDIRECT("'Collection Dataform'!BV"&amp;(ROW()+1))),"")</f>
        <v>#REF!</v>
      </c>
      <c r="R121" s="90" t="e">
        <f aca="true">IF(ISBLANK(INDIRECT("'Collection Dataform'!CB"&amp;(ROW()+1))),"",deleteModifiers(INDIRECT("'Collection Dataform'!CB"&amp;(ROW()+1))))</f>
        <v>#REF!</v>
      </c>
      <c r="S121" s="90" t="e">
        <f aca="true">IF(AND(NOT(ISBLANK(Q121)),NOT(ISBLANK(INDIRECT("'Collection Dataform'!CD"&amp;(ROW()+1)))),NOT(ISBLANK(INDIRECT("'Collection Dataform'!CB"&amp;(ROW()+1)))),INDIRECT("'Collection Dataform'!BZ"&amp;(ROW()+1))&lt;&gt;INDIRECT("'Collection Dataform'!CB"&amp;(ROW()+1))),"("&amp;INDIRECT("'Collection Dataform'!CD"&amp;(ROW()+1))&amp;")","")</f>
        <v>#REF!</v>
      </c>
      <c r="T121" s="90" t="e">
        <f aca="true">IF(AND(NOT(ISBLANK(Q121)),NOT(ISBLANK(INDIRECT("'Collection Dataform'!CF"&amp;(ROW()+1)))),NOT(ISBLANK(INDIRECT("'Collection Dataform'!CB"&amp;(ROW()+1)))),INDIRECT("'Collection Dataform'!BZ"&amp;(ROW()+1))&lt;&gt;INDIRECT("'Collection Dataform'!CB"&amp;(ROW()+1))),INDIRECT("'Collection Dataform'!CF"&amp;(ROW()+1)),"")</f>
        <v>#REF!</v>
      </c>
      <c r="U121" s="90" t="e">
        <f aca="true">IF(AND(NOT(ISBLANK(Q121)),NOT(ISBLANK(INDIRECT("'Collection Dataform'!CC"&amp;(ROW()+1)))),NOT(ISBLANK(INDIRECT("'Collection Dataform'!CB"&amp;(ROW()+1)))),INDIRECT("'Collection Dataform'!BZ"&amp;(ROW()+1))&lt;&gt;INDIRECT("'Collection Dataform'!CB"&amp;(ROW()+1))),INDIRECT("'Collection Dataform'!CC"&amp;(ROW()+1)),"")</f>
        <v>#REF!</v>
      </c>
      <c r="V121" s="90" t="e">
        <f aca="true">IF(ISBLANK(INDIRECT("'Collection Dataform'!CH"&amp;(ROW()+1))),"",INDIRECT("'Collection Dataform'!CH"&amp;(ROW()+1)))</f>
        <v>#REF!</v>
      </c>
      <c r="W121" s="90" t="e">
        <f aca="true">IF(ISBLANK(INDIRECT("'Collection Dataform'!AL"&amp;(ROW()+1))),"",INDIRECT("'Collection Dataform'!AL"&amp;(ROW()+1)))</f>
        <v>#REF!</v>
      </c>
      <c r="X121" s="90" t="e">
        <f aca="true">IF(ISBLANK(INDIRECT("'Collection Dataform'!AO"&amp;(ROW()+1))),"",INDIRECT("'Collection Dataform'!AO"&amp;(ROW()+1)))</f>
        <v>#REF!</v>
      </c>
      <c r="Y121" s="90" t="e">
        <f aca="true">IF(ISBLANK(INDIRECT("'Collection Dataform'!AP"&amp;(ROW()+1))),"",INDIRECT("'Collection Dataform'!AP"&amp;(ROW()+1)))</f>
        <v>#REF!</v>
      </c>
      <c r="Z121" s="90" t="e">
        <f aca="true">IF(ISBLANK(INDIRECT("'Collection Dataform'!AQ"&amp;(ROW()+1))),"",INDIRECT("'Collection Dataform'!AQ"&amp;(ROW()+1)))</f>
        <v>#REF!</v>
      </c>
      <c r="AA121" s="90" t="e">
        <f aca="true">IF(ISBLANK(INDIRECT("'Collection Dataform'!BD"&amp;(ROW()+1))),IF(ISBLANK(INDIRECT("'Collection Dataform'!AY"&amp;(ROW()+1))),"",formatLongitude(INDIRECT("'Collection Dataform'!AY"&amp;(ROW()+1)))),INDIRECT("'Collection Dataform'!BD"&amp;(ROW()+1)))</f>
        <v>#REF!</v>
      </c>
      <c r="AB121" s="90" t="e">
        <f aca="true">IF(ISBLANK(INDIRECT("'Collection Dataform'!BC"&amp;(ROW()+1))),IF(ISBLANK(INDIRECT("'Collection Dataform'!AX"&amp;(ROW()+1))),"",formatLatitude(INDIRECT("'Collection Dataform'!AX"&amp;(ROW()+1)))),INDIRECT("'Collection Dataform'!BC"&amp;(ROW()+1)))</f>
        <v>#REF!</v>
      </c>
      <c r="AC121" s="95" t="e">
        <f aca="true">IF(ISBLANK(INDIRECT("'Collection Dataform'!AW"&amp;(ROW()+1))),"",INDIRECT("'Collection Dataform'!AW"&amp;(ROW()+1))&amp;"m")</f>
        <v>#REF!</v>
      </c>
      <c r="AD121" s="95" t="e">
        <f aca="true">IF(ISBLANK(INDIRECT("'Collection Dataform'!BB"&amp;(ROW()+1))),"",INDIRECT("'Collection Dataform'!BB"&amp;(ROW()+1)))</f>
        <v>#REF!</v>
      </c>
      <c r="AE1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1" s="90" t="e">
        <f aca="true">IF(ISBLANK(INDIRECT("'Collection Dataform'!BJ"&amp;(ROW()+1))),"",INDIRECT("'Collection Dataform'!BJ"&amp;(ROW()+1)))</f>
        <v>#REF!</v>
      </c>
      <c r="AG1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1" s="95" t="e">
        <f aca="true">IF(ISBLANK(INDIRECT("'Collection Dataform'!AF"&amp;(ROW()+1))),IF(ISBLANK(INDIRECT("'Collection Dataform'!AH"&amp;(ROW()+1))),"",INDIRECT("'Collection Dataform'!AH"&amp;(ROW()+1))),dateTostring(INDIRECT("'Collection Dataform'!AF"&amp;(ROW()+1))))</f>
        <v>#REF!</v>
      </c>
      <c r="AJ121" s="90" t="e">
        <f aca="true">IF(ISBLANK(INDIRECT("'Collection Dataform'!AE"&amp;(ROW()+1))),"",INDIRECT("'Collection Dataform'!AE"&amp;(ROW()+1)))</f>
        <v>#REF!</v>
      </c>
      <c r="AK121" s="90" t="e">
        <f aca="true">IF(ISBLANK(INDIRECT("'Collection Dataform'!CO"&amp;(ROW()+1))),"",INDIRECT("'Collection Dataform'!CO"&amp;(ROW()+1)))</f>
        <v>#REF!</v>
      </c>
      <c r="AL121" s="90" t="e">
        <f aca="true">IF(ISBLANK(INDIRECT("'Collection Dataform'!AI"&amp;(ROW()+1))),"",INDIRECT("'Collection Dataform'!AI"&amp;(ROW()+1)))</f>
        <v>#REF!</v>
      </c>
      <c r="AM121" s="90" t="e">
        <f aca="true">IF(ISBLANK(INDIRECT("'Collection Dataform'!B"&amp;(ROW()+1))),"",INDIRECT("'Collection Dataform'!B"&amp;(ROW()+1)))</f>
        <v>#REF!</v>
      </c>
      <c r="AN121" s="90" t="e">
        <f aca="true">IF(ISBLANK(INDIRECT("'Collection Dataform'!CI"&amp;(ROW()+1))),IF(OR(NOT(ISBLANK(INDIRECT("'Collection Dataform'!CJ"&amp;(ROW()+1)))),NOT(ISBLANK(INDIRECT("'Collection Dataform'!CL"&amp;(ROW()+1))))),"det.",""),INDIRECT("'Collection Dataform'!CI"&amp;(ROW()+1)))</f>
        <v>#REF!</v>
      </c>
      <c r="AO121" s="90" t="e">
        <f aca="true">IF(ISBLANK(INDIRECT("'Collection Dataform'!CJ"&amp;(ROW()+1))),"",INDIRECT("'Collection Dataform'!CJ"&amp;(ROW()+1)))</f>
        <v>#REF!</v>
      </c>
      <c r="AP121" s="95" t="e">
        <f aca="true">IF(ISBLANK(INDIRECT("'Collection Dataform'!CK"&amp;(ROW()+1))),"",INDIRECT("'Collection Dataform'!CK"&amp;(ROW()+1)))</f>
        <v>#REF!</v>
      </c>
      <c r="AQ121" s="95" t="e">
        <f aca="true">IF(ISBLANK(INDIRECT("'Collection Dataform'!CL"&amp;(ROW()+1))),"",INDIRECT("'Collection Dataform'!CL"&amp;(ROW()+1)))</f>
        <v>#REF!</v>
      </c>
      <c r="AR121" s="90" t="e">
        <f aca="true">IF(ISBLANK(INDIRECT("'Collection Dataform'!D"&amp;(ROW()+1))),"",INDIRECT("'Collection Dataform'!D"&amp;(ROW()+1)))</f>
        <v>#REF!</v>
      </c>
      <c r="AS121" s="90" t="e">
        <f aca="true">IF(ISBLANK(INDIRECT("'Collection Dataform'!L"&amp;(ROW()+1))),"",INDIRECT("'Collection Dataform'!L"&amp;(ROW()+1)))</f>
        <v>#REF!</v>
      </c>
      <c r="AT121" s="90" t="e">
        <f aca="true">IF(ISBLANK(INDIRECT("'Collection Dataform'!M"&amp;(ROW()+1))),"",INDIRECT("'Collection Dataform'!M"&amp;(ROW()+1)))</f>
        <v>#REF!</v>
      </c>
      <c r="AU121" s="90" t="e">
        <f aca="true">IF(ISBLANK(INDIRECT("'Collection Dataform'!N"&amp;(ROW()+1))),"",INDIRECT("'Collection Dataform'!N"&amp;(ROW()+1)))</f>
        <v>#REF!</v>
      </c>
      <c r="AV121" s="90" t="e">
        <f aca="true">IF(ISBLANK(INDIRECT("'Collection Dataform'!T"&amp;(ROW()+1))),"",INDIRECT("'Collection Dataform'!T"&amp;(ROW()+1)))</f>
        <v>#REF!</v>
      </c>
      <c r="AW121" s="90" t="e">
        <f aca="true">IF(ISBLANK(INDIRECT("'Collection Dataform'!O"&amp;(ROW()+1))),"",INDIRECT("'Collection Dataform'!O"&amp;(ROW()+1)))</f>
        <v>#REF!</v>
      </c>
      <c r="AX1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1" s="95" t="e">
        <f aca="true">IF(ISBLANK(INDIRECT("'Collection Dataform'!R"&amp;(ROW()+1))),"",dateTostring(INDIRECT("'Collection Dataform'!R"&amp;(ROW()+1))))</f>
        <v>#REF!</v>
      </c>
      <c r="AZ121" s="90" t="e">
        <f aca="true">IF(ISBLANK(INDIRECT("'Collection Dataform'!C"&amp;(ROW()+1))),"",INDIRECT("'Collection Dataform'!C"&amp;(ROW()+1)))</f>
        <v>#REF!</v>
      </c>
      <c r="BA1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1" s="90" t="e">
        <f aca="true">IF(ISBLANK(INDIRECT("'Collection Dataform'!GR"&amp;(ROW()+1))),"",INDIRECT("'Collection Dataform'!GR"&amp;(ROW()+1)))</f>
        <v>#REF!</v>
      </c>
      <c r="BD121" s="90" t="e">
        <f aca="true">IF(ISBLANK(INDIRECT("'Collection Dataform'!GS"&amp;(ROW()+1))),"",INDIRECT("'Collection Dataform'!GS"&amp;(ROW()+1)))</f>
        <v>#REF!</v>
      </c>
      <c r="BE121" s="90" t="e">
        <f aca="false">joinRange("Collection Dataform","HH"&amp;(ROW()+1)&amp;","&amp;"HJ"&amp;(ROW()+1)&amp;","&amp;"HL"&amp;(ROW()+1)&amp;","&amp;"HN"&amp;(ROW()+1)&amp;","&amp;"HP"&amp;(ROW()+1)&amp;","&amp;"HR"&amp;(ROW()+1)&amp;","&amp;"HT"&amp;(ROW()+1)&amp;","&amp;"HV"&amp;(ROW()+1)&amp;","&amp;"HX"&amp;(ROW()+1)&amp;","&amp;"HZ"&amp;(ROW()+1))</f>
        <v>#VALUE!</v>
      </c>
      <c r="BG121" s="90" t="e">
        <f aca="false">isShowLonLat()</f>
        <v>#VALUE!</v>
      </c>
    </row>
    <row r="122" customFormat="false" ht="12.5" hidden="false" customHeight="false" outlineLevel="0" collapsed="false">
      <c r="A122" s="90" t="e">
        <f aca="false">IF(isEmpty(B122:BE122),"",IF(ISBLANK(A$4),"",A$4))</f>
        <v>#NAME?</v>
      </c>
      <c r="B122" s="90" t="e">
        <f aca="false">IF(isEmpty(D122:BE122),"",IF(ISBLANK(B$4),"",B$4))</f>
        <v>#NAME?</v>
      </c>
      <c r="C122" s="95" t="e">
        <f aca="false">IF(isEmpty(E122:BF122),"",IF(ISBLANK(C$4),"",C$4))</f>
        <v>#NAME?</v>
      </c>
      <c r="D122" s="90" t="e">
        <f aca="true">IF(ISBLANK(INDIRECT("'Collection Dataform'!AB"&amp;(ROW()+1))),"",INDIRECT("'Collection Dataform'!AB"&amp;(ROW()+1)))</f>
        <v>#REF!</v>
      </c>
      <c r="E1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2" s="90" t="e">
        <f aca="true">IF(ISBLANK(INDIRECT("'Collection Dataform'!CN"&amp;(ROW()+1))),"",INDIRECT("'Collection Dataform'!CN"&amp;(ROW()+1)))</f>
        <v>#REF!</v>
      </c>
      <c r="H122" s="90" t="e">
        <f aca="true">IF(INDIRECT("'Collection Dataform'!BW"&amp;(ROW()+1))="Genus",IF(ISBLANK(INDIRECT("'Collection Dataform'!BV"&amp;(ROW()+1))),"",INDIRECT("'Collection Dataform'!BV"&amp;(ROW()+1))),"")</f>
        <v>#REF!</v>
      </c>
      <c r="I122" s="90" t="e">
        <f aca="true">IF(ISBLANK(INDIRECT("'Collection Dataform'!BX"&amp;(ROW()+1))),"",replaceX(deleteModifiers(INDIRECT("'Collection Dataform'!BX"&amp;(ROW()+1)))))</f>
        <v>#REF!</v>
      </c>
      <c r="J122" s="90" t="e">
        <f aca="true">IF(INDIRECT("'Collection Dataform'!BW"&amp;(ROW()+1))="Specific Epithet",IF(ISBLANK(INDIRECT("'Collection Dataform'!BV"&amp;(ROW()+1))),"",INDIRECT("'Collection Dataform'!BV"&amp;(ROW()+1))),"")</f>
        <v>#REF!</v>
      </c>
      <c r="K122" s="90" t="e">
        <f aca="true">IF(ISBLANK(INDIRECT("'Collection Dataform'!BZ"&amp;(ROW()+1))),"",replaceX(deleteModifiers(INDIRECT("'Collection Dataform'!BZ"&amp;(ROW()+1)))))</f>
        <v>#REF!</v>
      </c>
      <c r="L122" s="90" t="e">
        <f aca="true">IF(ISBLANK(INDIRECT("'Collection Dataform'!CA"&amp;(ROW()+1))),"",IF(INDIRECT("'Collection Dataform'!CA"&amp;(ROW()+1))="agg.",INDIRECT("'Collection Dataform'!CA"&amp;(ROW()+1)),""))</f>
        <v>#REF!</v>
      </c>
      <c r="M122" s="90" t="e">
        <f aca="true">IF(AND(NOT(ISBLANK(Q122)),NOT(ISBLANK(INDIRECT("'Collection Dataform'!CD"&amp;(ROW()+1)))),INDIRECT("'Collection Dataform'!BZ"&amp;(ROW()+1))=INDIRECT("'Collection Dataform'!CB"&amp;(ROW()+1))),"("&amp;INDIRECT("'Collection Dataform'!CD"&amp;(ROW()+1))&amp;")","")&amp;IF(AND(ISBLANK(Q122),ISBLANK(INDIRECT("'Collection Dataform'!CD"&amp;(ROW()+1))),ISBLANK(INDIRECT("'Collection Dataform'!CB"&amp;(ROW()+1)))),"("&amp;INDIRECT("'Collection Dataform'!CD"&amp;(ROW()+1))&amp;")","")&amp;IF(AND(NOT(ISBLANK(Q122)),NOT(ISBLANK(INDIRECT("'Collection Dataform'!CD"&amp;(ROW()+1)))),ISBLANK(INDIRECT("'Collection Dataform'!CB"&amp;(ROW()+1)))),"("&amp;INDIRECT("'Collection Dataform'!CD"&amp;(ROW()+1))&amp;")","")</f>
        <v>#REF!</v>
      </c>
      <c r="N122" s="90" t="e">
        <f aca="true">IF(AND(NOT(ISBLANK(Q122)),NOT(ISBLANK(INDIRECT("'Collection Dataform'!CF"&amp;(ROW()+1)))),INDIRECT("'Collection Dataform'!BZ"&amp;(ROW()+1))=INDIRECT("'Collection Dataform'!CB"&amp;(ROW()+1))),INDIRECT("'Collection Dataform'!CF"&amp;(ROW()+1)),"")&amp;IF(AND(ISBLANK(Q122),ISBLANK(INDIRECT("'Collection Dataform'!CF"&amp;(ROW()+1))),ISBLANK(INDIRECT("'Collection Dataform'!CB"&amp;(ROW()+1)))),INDIRECT("'Collection Dataform'!CD"&amp;(ROW()+1)),"")&amp;IF(AND(NOT(ISBLANK(Q122)),NOT(ISBLANK(INDIRECT("'Collection Dataform'!CF"&amp;(ROW()+1)))),ISBLANK(INDIRECT("'Collection Dataform'!CB"&amp;(ROW()+1)))),INDIRECT("'Collection Dataform'!CF"&amp;(ROW()+1)),"")</f>
        <v>#REF!</v>
      </c>
      <c r="O122" s="90" t="e">
        <f aca="true">IF(AND(NOT(ISBLANK(Q122)),NOT(ISBLANK(INDIRECT("'Collection Dataform'!CC"&amp;(ROW()+1)))),INDIRECT("'Collection Dataform'!BZ"&amp;(ROW()+1))=INDIRECT("'Collection Dataform'!CB"&amp;(ROW()+1))),INDIRECT("'Collection Dataform'!CC"&amp;(ROW()+1)),"")&amp;IF(AND(ISBLANK(Q122),ISBLANK(INDIRECT("'Collection Dataform'!CC"&amp;(ROW()+1))),ISBLANK(INDIRECT("'Collection Dataform'!CB"&amp;(ROW()+1)))),INDIRECT("'Collection Dataform'!CD"&amp;(ROW()+1)),"")&amp;IF(AND(NOT(ISBLANK(Q122)),NOT(ISBLANK(INDIRECT("'Collection Dataform'!CC"&amp;(ROW()+1)))),ISBLANK(INDIRECT("'Collection Dataform'!CB"&amp;(ROW()+1)))),INDIRECT("'Collection Dataform'!CC"&amp;(ROW()+1)),"")</f>
        <v>#REF!</v>
      </c>
      <c r="P122" s="90" t="e">
        <f aca="true">IF(ISBLANK(INDIRECT("'Collection Dataform'!CA"&amp;(ROW()+1))),"",IF(INDIRECT("'Collection Dataform'!CA"&amp;(ROW()+1))="agg.","",INDIRECT("'Collection Dataform'!CA"&amp;(ROW()+1))))</f>
        <v>#REF!</v>
      </c>
      <c r="Q122" s="90" t="e">
        <f aca="true">IF(INDIRECT("'Collection Dataform'!BW"&amp;(ROW()+1))="Infraspecific Epithet",IF(ISBLANK(INDIRECT("'Collection Dataform'!BV"&amp;(ROW()+1))),"",INDIRECT("'Collection Dataform'!BV"&amp;(ROW()+1))),"")</f>
        <v>#REF!</v>
      </c>
      <c r="R122" s="90" t="e">
        <f aca="true">IF(ISBLANK(INDIRECT("'Collection Dataform'!CB"&amp;(ROW()+1))),"",deleteModifiers(INDIRECT("'Collection Dataform'!CB"&amp;(ROW()+1))))</f>
        <v>#REF!</v>
      </c>
      <c r="S122" s="90" t="e">
        <f aca="true">IF(AND(NOT(ISBLANK(Q122)),NOT(ISBLANK(INDIRECT("'Collection Dataform'!CD"&amp;(ROW()+1)))),NOT(ISBLANK(INDIRECT("'Collection Dataform'!CB"&amp;(ROW()+1)))),INDIRECT("'Collection Dataform'!BZ"&amp;(ROW()+1))&lt;&gt;INDIRECT("'Collection Dataform'!CB"&amp;(ROW()+1))),"("&amp;INDIRECT("'Collection Dataform'!CD"&amp;(ROW()+1))&amp;")","")</f>
        <v>#REF!</v>
      </c>
      <c r="T122" s="90" t="e">
        <f aca="true">IF(AND(NOT(ISBLANK(Q122)),NOT(ISBLANK(INDIRECT("'Collection Dataform'!CF"&amp;(ROW()+1)))),NOT(ISBLANK(INDIRECT("'Collection Dataform'!CB"&amp;(ROW()+1)))),INDIRECT("'Collection Dataform'!BZ"&amp;(ROW()+1))&lt;&gt;INDIRECT("'Collection Dataform'!CB"&amp;(ROW()+1))),INDIRECT("'Collection Dataform'!CF"&amp;(ROW()+1)),"")</f>
        <v>#REF!</v>
      </c>
      <c r="U122" s="90" t="e">
        <f aca="true">IF(AND(NOT(ISBLANK(Q122)),NOT(ISBLANK(INDIRECT("'Collection Dataform'!CC"&amp;(ROW()+1)))),NOT(ISBLANK(INDIRECT("'Collection Dataform'!CB"&amp;(ROW()+1)))),INDIRECT("'Collection Dataform'!BZ"&amp;(ROW()+1))&lt;&gt;INDIRECT("'Collection Dataform'!CB"&amp;(ROW()+1))),INDIRECT("'Collection Dataform'!CC"&amp;(ROW()+1)),"")</f>
        <v>#REF!</v>
      </c>
      <c r="V122" s="90" t="e">
        <f aca="true">IF(ISBLANK(INDIRECT("'Collection Dataform'!CH"&amp;(ROW()+1))),"",INDIRECT("'Collection Dataform'!CH"&amp;(ROW()+1)))</f>
        <v>#REF!</v>
      </c>
      <c r="W122" s="90" t="e">
        <f aca="true">IF(ISBLANK(INDIRECT("'Collection Dataform'!AL"&amp;(ROW()+1))),"",INDIRECT("'Collection Dataform'!AL"&amp;(ROW()+1)))</f>
        <v>#REF!</v>
      </c>
      <c r="X122" s="90" t="e">
        <f aca="true">IF(ISBLANK(INDIRECT("'Collection Dataform'!AO"&amp;(ROW()+1))),"",INDIRECT("'Collection Dataform'!AO"&amp;(ROW()+1)))</f>
        <v>#REF!</v>
      </c>
      <c r="Y122" s="90" t="e">
        <f aca="true">IF(ISBLANK(INDIRECT("'Collection Dataform'!AP"&amp;(ROW()+1))),"",INDIRECT("'Collection Dataform'!AP"&amp;(ROW()+1)))</f>
        <v>#REF!</v>
      </c>
      <c r="Z122" s="90" t="e">
        <f aca="true">IF(ISBLANK(INDIRECT("'Collection Dataform'!AQ"&amp;(ROW()+1))),"",INDIRECT("'Collection Dataform'!AQ"&amp;(ROW()+1)))</f>
        <v>#REF!</v>
      </c>
      <c r="AA122" s="90" t="e">
        <f aca="true">IF(ISBLANK(INDIRECT("'Collection Dataform'!BD"&amp;(ROW()+1))),IF(ISBLANK(INDIRECT("'Collection Dataform'!AY"&amp;(ROW()+1))),"",formatLongitude(INDIRECT("'Collection Dataform'!AY"&amp;(ROW()+1)))),INDIRECT("'Collection Dataform'!BD"&amp;(ROW()+1)))</f>
        <v>#REF!</v>
      </c>
      <c r="AB122" s="90" t="e">
        <f aca="true">IF(ISBLANK(INDIRECT("'Collection Dataform'!BC"&amp;(ROW()+1))),IF(ISBLANK(INDIRECT("'Collection Dataform'!AX"&amp;(ROW()+1))),"",formatLatitude(INDIRECT("'Collection Dataform'!AX"&amp;(ROW()+1)))),INDIRECT("'Collection Dataform'!BC"&amp;(ROW()+1)))</f>
        <v>#REF!</v>
      </c>
      <c r="AC122" s="95" t="e">
        <f aca="true">IF(ISBLANK(INDIRECT("'Collection Dataform'!AW"&amp;(ROW()+1))),"",INDIRECT("'Collection Dataform'!AW"&amp;(ROW()+1))&amp;"m")</f>
        <v>#REF!</v>
      </c>
      <c r="AD122" s="95" t="e">
        <f aca="true">IF(ISBLANK(INDIRECT("'Collection Dataform'!BB"&amp;(ROW()+1))),"",INDIRECT("'Collection Dataform'!BB"&amp;(ROW()+1)))</f>
        <v>#REF!</v>
      </c>
      <c r="AE1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2" s="90" t="e">
        <f aca="true">IF(ISBLANK(INDIRECT("'Collection Dataform'!BJ"&amp;(ROW()+1))),"",INDIRECT("'Collection Dataform'!BJ"&amp;(ROW()+1)))</f>
        <v>#REF!</v>
      </c>
      <c r="AG1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2" s="95" t="e">
        <f aca="true">IF(ISBLANK(INDIRECT("'Collection Dataform'!AF"&amp;(ROW()+1))),IF(ISBLANK(INDIRECT("'Collection Dataform'!AH"&amp;(ROW()+1))),"",INDIRECT("'Collection Dataform'!AH"&amp;(ROW()+1))),dateTostring(INDIRECT("'Collection Dataform'!AF"&amp;(ROW()+1))))</f>
        <v>#REF!</v>
      </c>
      <c r="AJ122" s="90" t="e">
        <f aca="true">IF(ISBLANK(INDIRECT("'Collection Dataform'!AE"&amp;(ROW()+1))),"",INDIRECT("'Collection Dataform'!AE"&amp;(ROW()+1)))</f>
        <v>#REF!</v>
      </c>
      <c r="AK122" s="90" t="e">
        <f aca="true">IF(ISBLANK(INDIRECT("'Collection Dataform'!CO"&amp;(ROW()+1))),"",INDIRECT("'Collection Dataform'!CO"&amp;(ROW()+1)))</f>
        <v>#REF!</v>
      </c>
      <c r="AL122" s="90" t="e">
        <f aca="true">IF(ISBLANK(INDIRECT("'Collection Dataform'!AI"&amp;(ROW()+1))),"",INDIRECT("'Collection Dataform'!AI"&amp;(ROW()+1)))</f>
        <v>#REF!</v>
      </c>
      <c r="AM122" s="90" t="e">
        <f aca="true">IF(ISBLANK(INDIRECT("'Collection Dataform'!B"&amp;(ROW()+1))),"",INDIRECT("'Collection Dataform'!B"&amp;(ROW()+1)))</f>
        <v>#REF!</v>
      </c>
      <c r="AN122" s="90" t="e">
        <f aca="true">IF(ISBLANK(INDIRECT("'Collection Dataform'!CI"&amp;(ROW()+1))),IF(OR(NOT(ISBLANK(INDIRECT("'Collection Dataform'!CJ"&amp;(ROW()+1)))),NOT(ISBLANK(INDIRECT("'Collection Dataform'!CL"&amp;(ROW()+1))))),"det.",""),INDIRECT("'Collection Dataform'!CI"&amp;(ROW()+1)))</f>
        <v>#REF!</v>
      </c>
      <c r="AO122" s="90" t="e">
        <f aca="true">IF(ISBLANK(INDIRECT("'Collection Dataform'!CJ"&amp;(ROW()+1))),"",INDIRECT("'Collection Dataform'!CJ"&amp;(ROW()+1)))</f>
        <v>#REF!</v>
      </c>
      <c r="AP122" s="95" t="e">
        <f aca="true">IF(ISBLANK(INDIRECT("'Collection Dataform'!CK"&amp;(ROW()+1))),"",INDIRECT("'Collection Dataform'!CK"&amp;(ROW()+1)))</f>
        <v>#REF!</v>
      </c>
      <c r="AQ122" s="95" t="e">
        <f aca="true">IF(ISBLANK(INDIRECT("'Collection Dataform'!CL"&amp;(ROW()+1))),"",INDIRECT("'Collection Dataform'!CL"&amp;(ROW()+1)))</f>
        <v>#REF!</v>
      </c>
      <c r="AR122" s="90" t="e">
        <f aca="true">IF(ISBLANK(INDIRECT("'Collection Dataform'!D"&amp;(ROW()+1))),"",INDIRECT("'Collection Dataform'!D"&amp;(ROW()+1)))</f>
        <v>#REF!</v>
      </c>
      <c r="AS122" s="90" t="e">
        <f aca="true">IF(ISBLANK(INDIRECT("'Collection Dataform'!L"&amp;(ROW()+1))),"",INDIRECT("'Collection Dataform'!L"&amp;(ROW()+1)))</f>
        <v>#REF!</v>
      </c>
      <c r="AT122" s="90" t="e">
        <f aca="true">IF(ISBLANK(INDIRECT("'Collection Dataform'!M"&amp;(ROW()+1))),"",INDIRECT("'Collection Dataform'!M"&amp;(ROW()+1)))</f>
        <v>#REF!</v>
      </c>
      <c r="AU122" s="90" t="e">
        <f aca="true">IF(ISBLANK(INDIRECT("'Collection Dataform'!N"&amp;(ROW()+1))),"",INDIRECT("'Collection Dataform'!N"&amp;(ROW()+1)))</f>
        <v>#REF!</v>
      </c>
      <c r="AV122" s="90" t="e">
        <f aca="true">IF(ISBLANK(INDIRECT("'Collection Dataform'!T"&amp;(ROW()+1))),"",INDIRECT("'Collection Dataform'!T"&amp;(ROW()+1)))</f>
        <v>#REF!</v>
      </c>
      <c r="AW122" s="90" t="e">
        <f aca="true">IF(ISBLANK(INDIRECT("'Collection Dataform'!O"&amp;(ROW()+1))),"",INDIRECT("'Collection Dataform'!O"&amp;(ROW()+1)))</f>
        <v>#REF!</v>
      </c>
      <c r="AX1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2" s="95" t="e">
        <f aca="true">IF(ISBLANK(INDIRECT("'Collection Dataform'!R"&amp;(ROW()+1))),"",dateTostring(INDIRECT("'Collection Dataform'!R"&amp;(ROW()+1))))</f>
        <v>#REF!</v>
      </c>
      <c r="AZ122" s="90" t="e">
        <f aca="true">IF(ISBLANK(INDIRECT("'Collection Dataform'!C"&amp;(ROW()+1))),"",INDIRECT("'Collection Dataform'!C"&amp;(ROW()+1)))</f>
        <v>#REF!</v>
      </c>
      <c r="BA1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2" s="90" t="e">
        <f aca="true">IF(ISBLANK(INDIRECT("'Collection Dataform'!GR"&amp;(ROW()+1))),"",INDIRECT("'Collection Dataform'!GR"&amp;(ROW()+1)))</f>
        <v>#REF!</v>
      </c>
      <c r="BD122" s="90" t="e">
        <f aca="true">IF(ISBLANK(INDIRECT("'Collection Dataform'!GS"&amp;(ROW()+1))),"",INDIRECT("'Collection Dataform'!GS"&amp;(ROW()+1)))</f>
        <v>#REF!</v>
      </c>
      <c r="BE122" s="90" t="e">
        <f aca="false">joinRange("Collection Dataform","HH"&amp;(ROW()+1)&amp;","&amp;"HJ"&amp;(ROW()+1)&amp;","&amp;"HL"&amp;(ROW()+1)&amp;","&amp;"HN"&amp;(ROW()+1)&amp;","&amp;"HP"&amp;(ROW()+1)&amp;","&amp;"HR"&amp;(ROW()+1)&amp;","&amp;"HT"&amp;(ROW()+1)&amp;","&amp;"HV"&amp;(ROW()+1)&amp;","&amp;"HX"&amp;(ROW()+1)&amp;","&amp;"HZ"&amp;(ROW()+1))</f>
        <v>#VALUE!</v>
      </c>
      <c r="BG122" s="90" t="e">
        <f aca="false">isShowLonLat()</f>
        <v>#VALUE!</v>
      </c>
    </row>
    <row r="123" customFormat="false" ht="12.5" hidden="false" customHeight="false" outlineLevel="0" collapsed="false">
      <c r="A123" s="90" t="e">
        <f aca="false">IF(isEmpty(B123:BE123),"",IF(ISBLANK(A$4),"",A$4))</f>
        <v>#NAME?</v>
      </c>
      <c r="B123" s="90" t="e">
        <f aca="false">IF(isEmpty(D123:BE123),"",IF(ISBLANK(B$4),"",B$4))</f>
        <v>#NAME?</v>
      </c>
      <c r="C123" s="95" t="e">
        <f aca="false">IF(isEmpty(E123:BF123),"",IF(ISBLANK(C$4),"",C$4))</f>
        <v>#NAME?</v>
      </c>
      <c r="D123" s="90" t="e">
        <f aca="true">IF(ISBLANK(INDIRECT("'Collection Dataform'!AB"&amp;(ROW()+1))),"",INDIRECT("'Collection Dataform'!AB"&amp;(ROW()+1)))</f>
        <v>#REF!</v>
      </c>
      <c r="E1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3" s="90" t="e">
        <f aca="true">IF(ISBLANK(INDIRECT("'Collection Dataform'!CN"&amp;(ROW()+1))),"",INDIRECT("'Collection Dataform'!CN"&amp;(ROW()+1)))</f>
        <v>#REF!</v>
      </c>
      <c r="H123" s="90" t="e">
        <f aca="true">IF(INDIRECT("'Collection Dataform'!BW"&amp;(ROW()+1))="Genus",IF(ISBLANK(INDIRECT("'Collection Dataform'!BV"&amp;(ROW()+1))),"",INDIRECT("'Collection Dataform'!BV"&amp;(ROW()+1))),"")</f>
        <v>#REF!</v>
      </c>
      <c r="I123" s="90" t="e">
        <f aca="true">IF(ISBLANK(INDIRECT("'Collection Dataform'!BX"&amp;(ROW()+1))),"",replaceX(deleteModifiers(INDIRECT("'Collection Dataform'!BX"&amp;(ROW()+1)))))</f>
        <v>#REF!</v>
      </c>
      <c r="J123" s="90" t="e">
        <f aca="true">IF(INDIRECT("'Collection Dataform'!BW"&amp;(ROW()+1))="Specific Epithet",IF(ISBLANK(INDIRECT("'Collection Dataform'!BV"&amp;(ROW()+1))),"",INDIRECT("'Collection Dataform'!BV"&amp;(ROW()+1))),"")</f>
        <v>#REF!</v>
      </c>
      <c r="K123" s="90" t="e">
        <f aca="true">IF(ISBLANK(INDIRECT("'Collection Dataform'!BZ"&amp;(ROW()+1))),"",replaceX(deleteModifiers(INDIRECT("'Collection Dataform'!BZ"&amp;(ROW()+1)))))</f>
        <v>#REF!</v>
      </c>
      <c r="L123" s="90" t="e">
        <f aca="true">IF(ISBLANK(INDIRECT("'Collection Dataform'!CA"&amp;(ROW()+1))),"",IF(INDIRECT("'Collection Dataform'!CA"&amp;(ROW()+1))="agg.",INDIRECT("'Collection Dataform'!CA"&amp;(ROW()+1)),""))</f>
        <v>#REF!</v>
      </c>
      <c r="M123" s="90" t="e">
        <f aca="true">IF(AND(NOT(ISBLANK(Q123)),NOT(ISBLANK(INDIRECT("'Collection Dataform'!CD"&amp;(ROW()+1)))),INDIRECT("'Collection Dataform'!BZ"&amp;(ROW()+1))=INDIRECT("'Collection Dataform'!CB"&amp;(ROW()+1))),"("&amp;INDIRECT("'Collection Dataform'!CD"&amp;(ROW()+1))&amp;")","")&amp;IF(AND(ISBLANK(Q123),ISBLANK(INDIRECT("'Collection Dataform'!CD"&amp;(ROW()+1))),ISBLANK(INDIRECT("'Collection Dataform'!CB"&amp;(ROW()+1)))),"("&amp;INDIRECT("'Collection Dataform'!CD"&amp;(ROW()+1))&amp;")","")&amp;IF(AND(NOT(ISBLANK(Q123)),NOT(ISBLANK(INDIRECT("'Collection Dataform'!CD"&amp;(ROW()+1)))),ISBLANK(INDIRECT("'Collection Dataform'!CB"&amp;(ROW()+1)))),"("&amp;INDIRECT("'Collection Dataform'!CD"&amp;(ROW()+1))&amp;")","")</f>
        <v>#REF!</v>
      </c>
      <c r="N123" s="90" t="e">
        <f aca="true">IF(AND(NOT(ISBLANK(Q123)),NOT(ISBLANK(INDIRECT("'Collection Dataform'!CF"&amp;(ROW()+1)))),INDIRECT("'Collection Dataform'!BZ"&amp;(ROW()+1))=INDIRECT("'Collection Dataform'!CB"&amp;(ROW()+1))),INDIRECT("'Collection Dataform'!CF"&amp;(ROW()+1)),"")&amp;IF(AND(ISBLANK(Q123),ISBLANK(INDIRECT("'Collection Dataform'!CF"&amp;(ROW()+1))),ISBLANK(INDIRECT("'Collection Dataform'!CB"&amp;(ROW()+1)))),INDIRECT("'Collection Dataform'!CD"&amp;(ROW()+1)),"")&amp;IF(AND(NOT(ISBLANK(Q123)),NOT(ISBLANK(INDIRECT("'Collection Dataform'!CF"&amp;(ROW()+1)))),ISBLANK(INDIRECT("'Collection Dataform'!CB"&amp;(ROW()+1)))),INDIRECT("'Collection Dataform'!CF"&amp;(ROW()+1)),"")</f>
        <v>#REF!</v>
      </c>
      <c r="O123" s="90" t="e">
        <f aca="true">IF(AND(NOT(ISBLANK(Q123)),NOT(ISBLANK(INDIRECT("'Collection Dataform'!CC"&amp;(ROW()+1)))),INDIRECT("'Collection Dataform'!BZ"&amp;(ROW()+1))=INDIRECT("'Collection Dataform'!CB"&amp;(ROW()+1))),INDIRECT("'Collection Dataform'!CC"&amp;(ROW()+1)),"")&amp;IF(AND(ISBLANK(Q123),ISBLANK(INDIRECT("'Collection Dataform'!CC"&amp;(ROW()+1))),ISBLANK(INDIRECT("'Collection Dataform'!CB"&amp;(ROW()+1)))),INDIRECT("'Collection Dataform'!CD"&amp;(ROW()+1)),"")&amp;IF(AND(NOT(ISBLANK(Q123)),NOT(ISBLANK(INDIRECT("'Collection Dataform'!CC"&amp;(ROW()+1)))),ISBLANK(INDIRECT("'Collection Dataform'!CB"&amp;(ROW()+1)))),INDIRECT("'Collection Dataform'!CC"&amp;(ROW()+1)),"")</f>
        <v>#REF!</v>
      </c>
      <c r="P123" s="90" t="e">
        <f aca="true">IF(ISBLANK(INDIRECT("'Collection Dataform'!CA"&amp;(ROW()+1))),"",IF(INDIRECT("'Collection Dataform'!CA"&amp;(ROW()+1))="agg.","",INDIRECT("'Collection Dataform'!CA"&amp;(ROW()+1))))</f>
        <v>#REF!</v>
      </c>
      <c r="Q123" s="90" t="e">
        <f aca="true">IF(INDIRECT("'Collection Dataform'!BW"&amp;(ROW()+1))="Infraspecific Epithet",IF(ISBLANK(INDIRECT("'Collection Dataform'!BV"&amp;(ROW()+1))),"",INDIRECT("'Collection Dataform'!BV"&amp;(ROW()+1))),"")</f>
        <v>#REF!</v>
      </c>
      <c r="R123" s="90" t="e">
        <f aca="true">IF(ISBLANK(INDIRECT("'Collection Dataform'!CB"&amp;(ROW()+1))),"",deleteModifiers(INDIRECT("'Collection Dataform'!CB"&amp;(ROW()+1))))</f>
        <v>#REF!</v>
      </c>
      <c r="S123" s="90" t="e">
        <f aca="true">IF(AND(NOT(ISBLANK(Q123)),NOT(ISBLANK(INDIRECT("'Collection Dataform'!CD"&amp;(ROW()+1)))),NOT(ISBLANK(INDIRECT("'Collection Dataform'!CB"&amp;(ROW()+1)))),INDIRECT("'Collection Dataform'!BZ"&amp;(ROW()+1))&lt;&gt;INDIRECT("'Collection Dataform'!CB"&amp;(ROW()+1))),"("&amp;INDIRECT("'Collection Dataform'!CD"&amp;(ROW()+1))&amp;")","")</f>
        <v>#REF!</v>
      </c>
      <c r="T123" s="90" t="e">
        <f aca="true">IF(AND(NOT(ISBLANK(Q123)),NOT(ISBLANK(INDIRECT("'Collection Dataform'!CF"&amp;(ROW()+1)))),NOT(ISBLANK(INDIRECT("'Collection Dataform'!CB"&amp;(ROW()+1)))),INDIRECT("'Collection Dataform'!BZ"&amp;(ROW()+1))&lt;&gt;INDIRECT("'Collection Dataform'!CB"&amp;(ROW()+1))),INDIRECT("'Collection Dataform'!CF"&amp;(ROW()+1)),"")</f>
        <v>#REF!</v>
      </c>
      <c r="U123" s="90" t="e">
        <f aca="true">IF(AND(NOT(ISBLANK(Q123)),NOT(ISBLANK(INDIRECT("'Collection Dataform'!CC"&amp;(ROW()+1)))),NOT(ISBLANK(INDIRECT("'Collection Dataform'!CB"&amp;(ROW()+1)))),INDIRECT("'Collection Dataform'!BZ"&amp;(ROW()+1))&lt;&gt;INDIRECT("'Collection Dataform'!CB"&amp;(ROW()+1))),INDIRECT("'Collection Dataform'!CC"&amp;(ROW()+1)),"")</f>
        <v>#REF!</v>
      </c>
      <c r="V123" s="90" t="e">
        <f aca="true">IF(ISBLANK(INDIRECT("'Collection Dataform'!CH"&amp;(ROW()+1))),"",INDIRECT("'Collection Dataform'!CH"&amp;(ROW()+1)))</f>
        <v>#REF!</v>
      </c>
      <c r="W123" s="90" t="e">
        <f aca="true">IF(ISBLANK(INDIRECT("'Collection Dataform'!AL"&amp;(ROW()+1))),"",INDIRECT("'Collection Dataform'!AL"&amp;(ROW()+1)))</f>
        <v>#REF!</v>
      </c>
      <c r="X123" s="90" t="e">
        <f aca="true">IF(ISBLANK(INDIRECT("'Collection Dataform'!AO"&amp;(ROW()+1))),"",INDIRECT("'Collection Dataform'!AO"&amp;(ROW()+1)))</f>
        <v>#REF!</v>
      </c>
      <c r="Y123" s="90" t="e">
        <f aca="true">IF(ISBLANK(INDIRECT("'Collection Dataform'!AP"&amp;(ROW()+1))),"",INDIRECT("'Collection Dataform'!AP"&amp;(ROW()+1)))</f>
        <v>#REF!</v>
      </c>
      <c r="Z123" s="90" t="e">
        <f aca="true">IF(ISBLANK(INDIRECT("'Collection Dataform'!AQ"&amp;(ROW()+1))),"",INDIRECT("'Collection Dataform'!AQ"&amp;(ROW()+1)))</f>
        <v>#REF!</v>
      </c>
      <c r="AA123" s="90" t="e">
        <f aca="true">IF(ISBLANK(INDIRECT("'Collection Dataform'!BD"&amp;(ROW()+1))),IF(ISBLANK(INDIRECT("'Collection Dataform'!AY"&amp;(ROW()+1))),"",formatLongitude(INDIRECT("'Collection Dataform'!AY"&amp;(ROW()+1)))),INDIRECT("'Collection Dataform'!BD"&amp;(ROW()+1)))</f>
        <v>#REF!</v>
      </c>
      <c r="AB123" s="90" t="e">
        <f aca="true">IF(ISBLANK(INDIRECT("'Collection Dataform'!BC"&amp;(ROW()+1))),IF(ISBLANK(INDIRECT("'Collection Dataform'!AX"&amp;(ROW()+1))),"",formatLatitude(INDIRECT("'Collection Dataform'!AX"&amp;(ROW()+1)))),INDIRECT("'Collection Dataform'!BC"&amp;(ROW()+1)))</f>
        <v>#REF!</v>
      </c>
      <c r="AC123" s="95" t="e">
        <f aca="true">IF(ISBLANK(INDIRECT("'Collection Dataform'!AW"&amp;(ROW()+1))),"",INDIRECT("'Collection Dataform'!AW"&amp;(ROW()+1))&amp;"m")</f>
        <v>#REF!</v>
      </c>
      <c r="AD123" s="95" t="e">
        <f aca="true">IF(ISBLANK(INDIRECT("'Collection Dataform'!BB"&amp;(ROW()+1))),"",INDIRECT("'Collection Dataform'!BB"&amp;(ROW()+1)))</f>
        <v>#REF!</v>
      </c>
      <c r="AE1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3" s="90" t="e">
        <f aca="true">IF(ISBLANK(INDIRECT("'Collection Dataform'!BJ"&amp;(ROW()+1))),"",INDIRECT("'Collection Dataform'!BJ"&amp;(ROW()+1)))</f>
        <v>#REF!</v>
      </c>
      <c r="AG1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3" s="95" t="e">
        <f aca="true">IF(ISBLANK(INDIRECT("'Collection Dataform'!AF"&amp;(ROW()+1))),IF(ISBLANK(INDIRECT("'Collection Dataform'!AH"&amp;(ROW()+1))),"",INDIRECT("'Collection Dataform'!AH"&amp;(ROW()+1))),dateTostring(INDIRECT("'Collection Dataform'!AF"&amp;(ROW()+1))))</f>
        <v>#REF!</v>
      </c>
      <c r="AJ123" s="90" t="e">
        <f aca="true">IF(ISBLANK(INDIRECT("'Collection Dataform'!AE"&amp;(ROW()+1))),"",INDIRECT("'Collection Dataform'!AE"&amp;(ROW()+1)))</f>
        <v>#REF!</v>
      </c>
      <c r="AK123" s="90" t="e">
        <f aca="true">IF(ISBLANK(INDIRECT("'Collection Dataform'!CO"&amp;(ROW()+1))),"",INDIRECT("'Collection Dataform'!CO"&amp;(ROW()+1)))</f>
        <v>#REF!</v>
      </c>
      <c r="AL123" s="90" t="e">
        <f aca="true">IF(ISBLANK(INDIRECT("'Collection Dataform'!AI"&amp;(ROW()+1))),"",INDIRECT("'Collection Dataform'!AI"&amp;(ROW()+1)))</f>
        <v>#REF!</v>
      </c>
      <c r="AM123" s="90" t="e">
        <f aca="true">IF(ISBLANK(INDIRECT("'Collection Dataform'!B"&amp;(ROW()+1))),"",INDIRECT("'Collection Dataform'!B"&amp;(ROW()+1)))</f>
        <v>#REF!</v>
      </c>
      <c r="AN123" s="90" t="e">
        <f aca="true">IF(ISBLANK(INDIRECT("'Collection Dataform'!CI"&amp;(ROW()+1))),IF(OR(NOT(ISBLANK(INDIRECT("'Collection Dataform'!CJ"&amp;(ROW()+1)))),NOT(ISBLANK(INDIRECT("'Collection Dataform'!CL"&amp;(ROW()+1))))),"det.",""),INDIRECT("'Collection Dataform'!CI"&amp;(ROW()+1)))</f>
        <v>#REF!</v>
      </c>
      <c r="AO123" s="90" t="e">
        <f aca="true">IF(ISBLANK(INDIRECT("'Collection Dataform'!CJ"&amp;(ROW()+1))),"",INDIRECT("'Collection Dataform'!CJ"&amp;(ROW()+1)))</f>
        <v>#REF!</v>
      </c>
      <c r="AP123" s="95" t="e">
        <f aca="true">IF(ISBLANK(INDIRECT("'Collection Dataform'!CK"&amp;(ROW()+1))),"",INDIRECT("'Collection Dataform'!CK"&amp;(ROW()+1)))</f>
        <v>#REF!</v>
      </c>
      <c r="AQ123" s="95" t="e">
        <f aca="true">IF(ISBLANK(INDIRECT("'Collection Dataform'!CL"&amp;(ROW()+1))),"",INDIRECT("'Collection Dataform'!CL"&amp;(ROW()+1)))</f>
        <v>#REF!</v>
      </c>
      <c r="AR123" s="90" t="e">
        <f aca="true">IF(ISBLANK(INDIRECT("'Collection Dataform'!D"&amp;(ROW()+1))),"",INDIRECT("'Collection Dataform'!D"&amp;(ROW()+1)))</f>
        <v>#REF!</v>
      </c>
      <c r="AS123" s="90" t="e">
        <f aca="true">IF(ISBLANK(INDIRECT("'Collection Dataform'!L"&amp;(ROW()+1))),"",INDIRECT("'Collection Dataform'!L"&amp;(ROW()+1)))</f>
        <v>#REF!</v>
      </c>
      <c r="AT123" s="90" t="e">
        <f aca="true">IF(ISBLANK(INDIRECT("'Collection Dataform'!M"&amp;(ROW()+1))),"",INDIRECT("'Collection Dataform'!M"&amp;(ROW()+1)))</f>
        <v>#REF!</v>
      </c>
      <c r="AU123" s="90" t="e">
        <f aca="true">IF(ISBLANK(INDIRECT("'Collection Dataform'!N"&amp;(ROW()+1))),"",INDIRECT("'Collection Dataform'!N"&amp;(ROW()+1)))</f>
        <v>#REF!</v>
      </c>
      <c r="AV123" s="90" t="e">
        <f aca="true">IF(ISBLANK(INDIRECT("'Collection Dataform'!T"&amp;(ROW()+1))),"",INDIRECT("'Collection Dataform'!T"&amp;(ROW()+1)))</f>
        <v>#REF!</v>
      </c>
      <c r="AW123" s="90" t="e">
        <f aca="true">IF(ISBLANK(INDIRECT("'Collection Dataform'!O"&amp;(ROW()+1))),"",INDIRECT("'Collection Dataform'!O"&amp;(ROW()+1)))</f>
        <v>#REF!</v>
      </c>
      <c r="AX1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3" s="95" t="e">
        <f aca="true">IF(ISBLANK(INDIRECT("'Collection Dataform'!R"&amp;(ROW()+1))),"",dateTostring(INDIRECT("'Collection Dataform'!R"&amp;(ROW()+1))))</f>
        <v>#REF!</v>
      </c>
      <c r="AZ123" s="90" t="e">
        <f aca="true">IF(ISBLANK(INDIRECT("'Collection Dataform'!C"&amp;(ROW()+1))),"",INDIRECT("'Collection Dataform'!C"&amp;(ROW()+1)))</f>
        <v>#REF!</v>
      </c>
      <c r="BA1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3" s="90" t="e">
        <f aca="true">IF(ISBLANK(INDIRECT("'Collection Dataform'!GR"&amp;(ROW()+1))),"",INDIRECT("'Collection Dataform'!GR"&amp;(ROW()+1)))</f>
        <v>#REF!</v>
      </c>
      <c r="BD123" s="90" t="e">
        <f aca="true">IF(ISBLANK(INDIRECT("'Collection Dataform'!GS"&amp;(ROW()+1))),"",INDIRECT("'Collection Dataform'!GS"&amp;(ROW()+1)))</f>
        <v>#REF!</v>
      </c>
      <c r="BE123" s="90" t="e">
        <f aca="false">joinRange("Collection Dataform","HH"&amp;(ROW()+1)&amp;","&amp;"HJ"&amp;(ROW()+1)&amp;","&amp;"HL"&amp;(ROW()+1)&amp;","&amp;"HN"&amp;(ROW()+1)&amp;","&amp;"HP"&amp;(ROW()+1)&amp;","&amp;"HR"&amp;(ROW()+1)&amp;","&amp;"HT"&amp;(ROW()+1)&amp;","&amp;"HV"&amp;(ROW()+1)&amp;","&amp;"HX"&amp;(ROW()+1)&amp;","&amp;"HZ"&amp;(ROW()+1))</f>
        <v>#VALUE!</v>
      </c>
      <c r="BG123" s="90" t="e">
        <f aca="false">isShowLonLat()</f>
        <v>#VALUE!</v>
      </c>
    </row>
    <row r="124" customFormat="false" ht="12.5" hidden="false" customHeight="false" outlineLevel="0" collapsed="false">
      <c r="A124" s="90" t="e">
        <f aca="false">IF(isEmpty(B124:BE124),"",IF(ISBLANK(A$4),"",A$4))</f>
        <v>#NAME?</v>
      </c>
      <c r="B124" s="90" t="e">
        <f aca="false">IF(isEmpty(D124:BE124),"",IF(ISBLANK(B$4),"",B$4))</f>
        <v>#NAME?</v>
      </c>
      <c r="C124" s="95" t="e">
        <f aca="false">IF(isEmpty(E124:BF124),"",IF(ISBLANK(C$4),"",C$4))</f>
        <v>#NAME?</v>
      </c>
      <c r="D124" s="90" t="e">
        <f aca="true">IF(ISBLANK(INDIRECT("'Collection Dataform'!AB"&amp;(ROW()+1))),"",INDIRECT("'Collection Dataform'!AB"&amp;(ROW()+1)))</f>
        <v>#REF!</v>
      </c>
      <c r="E1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4" s="90" t="e">
        <f aca="true">IF(ISBLANK(INDIRECT("'Collection Dataform'!CN"&amp;(ROW()+1))),"",INDIRECT("'Collection Dataform'!CN"&amp;(ROW()+1)))</f>
        <v>#REF!</v>
      </c>
      <c r="H124" s="90" t="e">
        <f aca="true">IF(INDIRECT("'Collection Dataform'!BW"&amp;(ROW()+1))="Genus",IF(ISBLANK(INDIRECT("'Collection Dataform'!BV"&amp;(ROW()+1))),"",INDIRECT("'Collection Dataform'!BV"&amp;(ROW()+1))),"")</f>
        <v>#REF!</v>
      </c>
      <c r="I124" s="90" t="e">
        <f aca="true">IF(ISBLANK(INDIRECT("'Collection Dataform'!BX"&amp;(ROW()+1))),"",replaceX(deleteModifiers(INDIRECT("'Collection Dataform'!BX"&amp;(ROW()+1)))))</f>
        <v>#REF!</v>
      </c>
      <c r="J124" s="90" t="e">
        <f aca="true">IF(INDIRECT("'Collection Dataform'!BW"&amp;(ROW()+1))="Specific Epithet",IF(ISBLANK(INDIRECT("'Collection Dataform'!BV"&amp;(ROW()+1))),"",INDIRECT("'Collection Dataform'!BV"&amp;(ROW()+1))),"")</f>
        <v>#REF!</v>
      </c>
      <c r="K124" s="90" t="e">
        <f aca="true">IF(ISBLANK(INDIRECT("'Collection Dataform'!BZ"&amp;(ROW()+1))),"",replaceX(deleteModifiers(INDIRECT("'Collection Dataform'!BZ"&amp;(ROW()+1)))))</f>
        <v>#REF!</v>
      </c>
      <c r="L124" s="90" t="e">
        <f aca="true">IF(ISBLANK(INDIRECT("'Collection Dataform'!CA"&amp;(ROW()+1))),"",IF(INDIRECT("'Collection Dataform'!CA"&amp;(ROW()+1))="agg.",INDIRECT("'Collection Dataform'!CA"&amp;(ROW()+1)),""))</f>
        <v>#REF!</v>
      </c>
      <c r="M124" s="90" t="e">
        <f aca="true">IF(AND(NOT(ISBLANK(Q124)),NOT(ISBLANK(INDIRECT("'Collection Dataform'!CD"&amp;(ROW()+1)))),INDIRECT("'Collection Dataform'!BZ"&amp;(ROW()+1))=INDIRECT("'Collection Dataform'!CB"&amp;(ROW()+1))),"("&amp;INDIRECT("'Collection Dataform'!CD"&amp;(ROW()+1))&amp;")","")&amp;IF(AND(ISBLANK(Q124),ISBLANK(INDIRECT("'Collection Dataform'!CD"&amp;(ROW()+1))),ISBLANK(INDIRECT("'Collection Dataform'!CB"&amp;(ROW()+1)))),"("&amp;INDIRECT("'Collection Dataform'!CD"&amp;(ROW()+1))&amp;")","")&amp;IF(AND(NOT(ISBLANK(Q124)),NOT(ISBLANK(INDIRECT("'Collection Dataform'!CD"&amp;(ROW()+1)))),ISBLANK(INDIRECT("'Collection Dataform'!CB"&amp;(ROW()+1)))),"("&amp;INDIRECT("'Collection Dataform'!CD"&amp;(ROW()+1))&amp;")","")</f>
        <v>#REF!</v>
      </c>
      <c r="N124" s="90" t="e">
        <f aca="true">IF(AND(NOT(ISBLANK(Q124)),NOT(ISBLANK(INDIRECT("'Collection Dataform'!CF"&amp;(ROW()+1)))),INDIRECT("'Collection Dataform'!BZ"&amp;(ROW()+1))=INDIRECT("'Collection Dataform'!CB"&amp;(ROW()+1))),INDIRECT("'Collection Dataform'!CF"&amp;(ROW()+1)),"")&amp;IF(AND(ISBLANK(Q124),ISBLANK(INDIRECT("'Collection Dataform'!CF"&amp;(ROW()+1))),ISBLANK(INDIRECT("'Collection Dataform'!CB"&amp;(ROW()+1)))),INDIRECT("'Collection Dataform'!CD"&amp;(ROW()+1)),"")&amp;IF(AND(NOT(ISBLANK(Q124)),NOT(ISBLANK(INDIRECT("'Collection Dataform'!CF"&amp;(ROW()+1)))),ISBLANK(INDIRECT("'Collection Dataform'!CB"&amp;(ROW()+1)))),INDIRECT("'Collection Dataform'!CF"&amp;(ROW()+1)),"")</f>
        <v>#REF!</v>
      </c>
      <c r="O124" s="90" t="e">
        <f aca="true">IF(AND(NOT(ISBLANK(Q124)),NOT(ISBLANK(INDIRECT("'Collection Dataform'!CC"&amp;(ROW()+1)))),INDIRECT("'Collection Dataform'!BZ"&amp;(ROW()+1))=INDIRECT("'Collection Dataform'!CB"&amp;(ROW()+1))),INDIRECT("'Collection Dataform'!CC"&amp;(ROW()+1)),"")&amp;IF(AND(ISBLANK(Q124),ISBLANK(INDIRECT("'Collection Dataform'!CC"&amp;(ROW()+1))),ISBLANK(INDIRECT("'Collection Dataform'!CB"&amp;(ROW()+1)))),INDIRECT("'Collection Dataform'!CD"&amp;(ROW()+1)),"")&amp;IF(AND(NOT(ISBLANK(Q124)),NOT(ISBLANK(INDIRECT("'Collection Dataform'!CC"&amp;(ROW()+1)))),ISBLANK(INDIRECT("'Collection Dataform'!CB"&amp;(ROW()+1)))),INDIRECT("'Collection Dataform'!CC"&amp;(ROW()+1)),"")</f>
        <v>#REF!</v>
      </c>
      <c r="P124" s="90" t="e">
        <f aca="true">IF(ISBLANK(INDIRECT("'Collection Dataform'!CA"&amp;(ROW()+1))),"",IF(INDIRECT("'Collection Dataform'!CA"&amp;(ROW()+1))="agg.","",INDIRECT("'Collection Dataform'!CA"&amp;(ROW()+1))))</f>
        <v>#REF!</v>
      </c>
      <c r="Q124" s="90" t="e">
        <f aca="true">IF(INDIRECT("'Collection Dataform'!BW"&amp;(ROW()+1))="Infraspecific Epithet",IF(ISBLANK(INDIRECT("'Collection Dataform'!BV"&amp;(ROW()+1))),"",INDIRECT("'Collection Dataform'!BV"&amp;(ROW()+1))),"")</f>
        <v>#REF!</v>
      </c>
      <c r="R124" s="90" t="e">
        <f aca="true">IF(ISBLANK(INDIRECT("'Collection Dataform'!CB"&amp;(ROW()+1))),"",deleteModifiers(INDIRECT("'Collection Dataform'!CB"&amp;(ROW()+1))))</f>
        <v>#REF!</v>
      </c>
      <c r="S124" s="90" t="e">
        <f aca="true">IF(AND(NOT(ISBLANK(Q124)),NOT(ISBLANK(INDIRECT("'Collection Dataform'!CD"&amp;(ROW()+1)))),NOT(ISBLANK(INDIRECT("'Collection Dataform'!CB"&amp;(ROW()+1)))),INDIRECT("'Collection Dataform'!BZ"&amp;(ROW()+1))&lt;&gt;INDIRECT("'Collection Dataform'!CB"&amp;(ROW()+1))),"("&amp;INDIRECT("'Collection Dataform'!CD"&amp;(ROW()+1))&amp;")","")</f>
        <v>#REF!</v>
      </c>
      <c r="T124" s="90" t="e">
        <f aca="true">IF(AND(NOT(ISBLANK(Q124)),NOT(ISBLANK(INDIRECT("'Collection Dataform'!CF"&amp;(ROW()+1)))),NOT(ISBLANK(INDIRECT("'Collection Dataform'!CB"&amp;(ROW()+1)))),INDIRECT("'Collection Dataform'!BZ"&amp;(ROW()+1))&lt;&gt;INDIRECT("'Collection Dataform'!CB"&amp;(ROW()+1))),INDIRECT("'Collection Dataform'!CF"&amp;(ROW()+1)),"")</f>
        <v>#REF!</v>
      </c>
      <c r="U124" s="90" t="e">
        <f aca="true">IF(AND(NOT(ISBLANK(Q124)),NOT(ISBLANK(INDIRECT("'Collection Dataform'!CC"&amp;(ROW()+1)))),NOT(ISBLANK(INDIRECT("'Collection Dataform'!CB"&amp;(ROW()+1)))),INDIRECT("'Collection Dataform'!BZ"&amp;(ROW()+1))&lt;&gt;INDIRECT("'Collection Dataform'!CB"&amp;(ROW()+1))),INDIRECT("'Collection Dataform'!CC"&amp;(ROW()+1)),"")</f>
        <v>#REF!</v>
      </c>
      <c r="V124" s="90" t="e">
        <f aca="true">IF(ISBLANK(INDIRECT("'Collection Dataform'!CH"&amp;(ROW()+1))),"",INDIRECT("'Collection Dataform'!CH"&amp;(ROW()+1)))</f>
        <v>#REF!</v>
      </c>
      <c r="W124" s="90" t="e">
        <f aca="true">IF(ISBLANK(INDIRECT("'Collection Dataform'!AL"&amp;(ROW()+1))),"",INDIRECT("'Collection Dataform'!AL"&amp;(ROW()+1)))</f>
        <v>#REF!</v>
      </c>
      <c r="X124" s="90" t="e">
        <f aca="true">IF(ISBLANK(INDIRECT("'Collection Dataform'!AO"&amp;(ROW()+1))),"",INDIRECT("'Collection Dataform'!AO"&amp;(ROW()+1)))</f>
        <v>#REF!</v>
      </c>
      <c r="Y124" s="90" t="e">
        <f aca="true">IF(ISBLANK(INDIRECT("'Collection Dataform'!AP"&amp;(ROW()+1))),"",INDIRECT("'Collection Dataform'!AP"&amp;(ROW()+1)))</f>
        <v>#REF!</v>
      </c>
      <c r="Z124" s="90" t="e">
        <f aca="true">IF(ISBLANK(INDIRECT("'Collection Dataform'!AQ"&amp;(ROW()+1))),"",INDIRECT("'Collection Dataform'!AQ"&amp;(ROW()+1)))</f>
        <v>#REF!</v>
      </c>
      <c r="AA124" s="90" t="e">
        <f aca="true">IF(ISBLANK(INDIRECT("'Collection Dataform'!BD"&amp;(ROW()+1))),IF(ISBLANK(INDIRECT("'Collection Dataform'!AY"&amp;(ROW()+1))),"",formatLongitude(INDIRECT("'Collection Dataform'!AY"&amp;(ROW()+1)))),INDIRECT("'Collection Dataform'!BD"&amp;(ROW()+1)))</f>
        <v>#REF!</v>
      </c>
      <c r="AB124" s="90" t="e">
        <f aca="true">IF(ISBLANK(INDIRECT("'Collection Dataform'!BC"&amp;(ROW()+1))),IF(ISBLANK(INDIRECT("'Collection Dataform'!AX"&amp;(ROW()+1))),"",formatLatitude(INDIRECT("'Collection Dataform'!AX"&amp;(ROW()+1)))),INDIRECT("'Collection Dataform'!BC"&amp;(ROW()+1)))</f>
        <v>#REF!</v>
      </c>
      <c r="AC124" s="95" t="e">
        <f aca="true">IF(ISBLANK(INDIRECT("'Collection Dataform'!AW"&amp;(ROW()+1))),"",INDIRECT("'Collection Dataform'!AW"&amp;(ROW()+1))&amp;"m")</f>
        <v>#REF!</v>
      </c>
      <c r="AD124" s="95" t="e">
        <f aca="true">IF(ISBLANK(INDIRECT("'Collection Dataform'!BB"&amp;(ROW()+1))),"",INDIRECT("'Collection Dataform'!BB"&amp;(ROW()+1)))</f>
        <v>#REF!</v>
      </c>
      <c r="AE1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4" s="90" t="e">
        <f aca="true">IF(ISBLANK(INDIRECT("'Collection Dataform'!BJ"&amp;(ROW()+1))),"",INDIRECT("'Collection Dataform'!BJ"&amp;(ROW()+1)))</f>
        <v>#REF!</v>
      </c>
      <c r="AG1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4" s="95" t="e">
        <f aca="true">IF(ISBLANK(INDIRECT("'Collection Dataform'!AF"&amp;(ROW()+1))),IF(ISBLANK(INDIRECT("'Collection Dataform'!AH"&amp;(ROW()+1))),"",INDIRECT("'Collection Dataform'!AH"&amp;(ROW()+1))),dateTostring(INDIRECT("'Collection Dataform'!AF"&amp;(ROW()+1))))</f>
        <v>#REF!</v>
      </c>
      <c r="AJ124" s="90" t="e">
        <f aca="true">IF(ISBLANK(INDIRECT("'Collection Dataform'!AE"&amp;(ROW()+1))),"",INDIRECT("'Collection Dataform'!AE"&amp;(ROW()+1)))</f>
        <v>#REF!</v>
      </c>
      <c r="AK124" s="90" t="e">
        <f aca="true">IF(ISBLANK(INDIRECT("'Collection Dataform'!CO"&amp;(ROW()+1))),"",INDIRECT("'Collection Dataform'!CO"&amp;(ROW()+1)))</f>
        <v>#REF!</v>
      </c>
      <c r="AL124" s="90" t="e">
        <f aca="true">IF(ISBLANK(INDIRECT("'Collection Dataform'!AI"&amp;(ROW()+1))),"",INDIRECT("'Collection Dataform'!AI"&amp;(ROW()+1)))</f>
        <v>#REF!</v>
      </c>
      <c r="AM124" s="90" t="e">
        <f aca="true">IF(ISBLANK(INDIRECT("'Collection Dataform'!B"&amp;(ROW()+1))),"",INDIRECT("'Collection Dataform'!B"&amp;(ROW()+1)))</f>
        <v>#REF!</v>
      </c>
      <c r="AN124" s="90" t="e">
        <f aca="true">IF(ISBLANK(INDIRECT("'Collection Dataform'!CI"&amp;(ROW()+1))),IF(OR(NOT(ISBLANK(INDIRECT("'Collection Dataform'!CJ"&amp;(ROW()+1)))),NOT(ISBLANK(INDIRECT("'Collection Dataform'!CL"&amp;(ROW()+1))))),"det.",""),INDIRECT("'Collection Dataform'!CI"&amp;(ROW()+1)))</f>
        <v>#REF!</v>
      </c>
      <c r="AO124" s="90" t="e">
        <f aca="true">IF(ISBLANK(INDIRECT("'Collection Dataform'!CJ"&amp;(ROW()+1))),"",INDIRECT("'Collection Dataform'!CJ"&amp;(ROW()+1)))</f>
        <v>#REF!</v>
      </c>
      <c r="AP124" s="95" t="e">
        <f aca="true">IF(ISBLANK(INDIRECT("'Collection Dataform'!CK"&amp;(ROW()+1))),"",INDIRECT("'Collection Dataform'!CK"&amp;(ROW()+1)))</f>
        <v>#REF!</v>
      </c>
      <c r="AQ124" s="95" t="e">
        <f aca="true">IF(ISBLANK(INDIRECT("'Collection Dataform'!CL"&amp;(ROW()+1))),"",INDIRECT("'Collection Dataform'!CL"&amp;(ROW()+1)))</f>
        <v>#REF!</v>
      </c>
      <c r="AR124" s="90" t="e">
        <f aca="true">IF(ISBLANK(INDIRECT("'Collection Dataform'!D"&amp;(ROW()+1))),"",INDIRECT("'Collection Dataform'!D"&amp;(ROW()+1)))</f>
        <v>#REF!</v>
      </c>
      <c r="AS124" s="90" t="e">
        <f aca="true">IF(ISBLANK(INDIRECT("'Collection Dataform'!L"&amp;(ROW()+1))),"",INDIRECT("'Collection Dataform'!L"&amp;(ROW()+1)))</f>
        <v>#REF!</v>
      </c>
      <c r="AT124" s="90" t="e">
        <f aca="true">IF(ISBLANK(INDIRECT("'Collection Dataform'!M"&amp;(ROW()+1))),"",INDIRECT("'Collection Dataform'!M"&amp;(ROW()+1)))</f>
        <v>#REF!</v>
      </c>
      <c r="AU124" s="90" t="e">
        <f aca="true">IF(ISBLANK(INDIRECT("'Collection Dataform'!N"&amp;(ROW()+1))),"",INDIRECT("'Collection Dataform'!N"&amp;(ROW()+1)))</f>
        <v>#REF!</v>
      </c>
      <c r="AV124" s="90" t="e">
        <f aca="true">IF(ISBLANK(INDIRECT("'Collection Dataform'!T"&amp;(ROW()+1))),"",INDIRECT("'Collection Dataform'!T"&amp;(ROW()+1)))</f>
        <v>#REF!</v>
      </c>
      <c r="AW124" s="90" t="e">
        <f aca="true">IF(ISBLANK(INDIRECT("'Collection Dataform'!O"&amp;(ROW()+1))),"",INDIRECT("'Collection Dataform'!O"&amp;(ROW()+1)))</f>
        <v>#REF!</v>
      </c>
      <c r="AX1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4" s="95" t="e">
        <f aca="true">IF(ISBLANK(INDIRECT("'Collection Dataform'!R"&amp;(ROW()+1))),"",dateTostring(INDIRECT("'Collection Dataform'!R"&amp;(ROW()+1))))</f>
        <v>#REF!</v>
      </c>
      <c r="AZ124" s="90" t="e">
        <f aca="true">IF(ISBLANK(INDIRECT("'Collection Dataform'!C"&amp;(ROW()+1))),"",INDIRECT("'Collection Dataform'!C"&amp;(ROW()+1)))</f>
        <v>#REF!</v>
      </c>
      <c r="BA1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4" s="90" t="e">
        <f aca="true">IF(ISBLANK(INDIRECT("'Collection Dataform'!GR"&amp;(ROW()+1))),"",INDIRECT("'Collection Dataform'!GR"&amp;(ROW()+1)))</f>
        <v>#REF!</v>
      </c>
      <c r="BD124" s="90" t="e">
        <f aca="true">IF(ISBLANK(INDIRECT("'Collection Dataform'!GS"&amp;(ROW()+1))),"",INDIRECT("'Collection Dataform'!GS"&amp;(ROW()+1)))</f>
        <v>#REF!</v>
      </c>
      <c r="BE124" s="90" t="e">
        <f aca="false">joinRange("Collection Dataform","HH"&amp;(ROW()+1)&amp;","&amp;"HJ"&amp;(ROW()+1)&amp;","&amp;"HL"&amp;(ROW()+1)&amp;","&amp;"HN"&amp;(ROW()+1)&amp;","&amp;"HP"&amp;(ROW()+1)&amp;","&amp;"HR"&amp;(ROW()+1)&amp;","&amp;"HT"&amp;(ROW()+1)&amp;","&amp;"HV"&amp;(ROW()+1)&amp;","&amp;"HX"&amp;(ROW()+1)&amp;","&amp;"HZ"&amp;(ROW()+1))</f>
        <v>#VALUE!</v>
      </c>
      <c r="BG124" s="90" t="e">
        <f aca="false">isShowLonLat()</f>
        <v>#VALUE!</v>
      </c>
    </row>
    <row r="125" customFormat="false" ht="12.5" hidden="false" customHeight="false" outlineLevel="0" collapsed="false">
      <c r="A125" s="90" t="e">
        <f aca="false">IF(isEmpty(B125:BE125),"",IF(ISBLANK(A$4),"",A$4))</f>
        <v>#NAME?</v>
      </c>
      <c r="B125" s="90" t="e">
        <f aca="false">IF(isEmpty(D125:BE125),"",IF(ISBLANK(B$4),"",B$4))</f>
        <v>#NAME?</v>
      </c>
      <c r="C125" s="95" t="e">
        <f aca="false">IF(isEmpty(E125:BF125),"",IF(ISBLANK(C$4),"",C$4))</f>
        <v>#NAME?</v>
      </c>
      <c r="D125" s="90" t="e">
        <f aca="true">IF(ISBLANK(INDIRECT("'Collection Dataform'!AB"&amp;(ROW()+1))),"",INDIRECT("'Collection Dataform'!AB"&amp;(ROW()+1)))</f>
        <v>#REF!</v>
      </c>
      <c r="E1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5" s="90" t="e">
        <f aca="true">IF(ISBLANK(INDIRECT("'Collection Dataform'!CN"&amp;(ROW()+1))),"",INDIRECT("'Collection Dataform'!CN"&amp;(ROW()+1)))</f>
        <v>#REF!</v>
      </c>
      <c r="H125" s="90" t="e">
        <f aca="true">IF(INDIRECT("'Collection Dataform'!BW"&amp;(ROW()+1))="Genus",IF(ISBLANK(INDIRECT("'Collection Dataform'!BV"&amp;(ROW()+1))),"",INDIRECT("'Collection Dataform'!BV"&amp;(ROW()+1))),"")</f>
        <v>#REF!</v>
      </c>
      <c r="I125" s="90" t="e">
        <f aca="true">IF(ISBLANK(INDIRECT("'Collection Dataform'!BX"&amp;(ROW()+1))),"",replaceX(deleteModifiers(INDIRECT("'Collection Dataform'!BX"&amp;(ROW()+1)))))</f>
        <v>#REF!</v>
      </c>
      <c r="J125" s="90" t="e">
        <f aca="true">IF(INDIRECT("'Collection Dataform'!BW"&amp;(ROW()+1))="Specific Epithet",IF(ISBLANK(INDIRECT("'Collection Dataform'!BV"&amp;(ROW()+1))),"",INDIRECT("'Collection Dataform'!BV"&amp;(ROW()+1))),"")</f>
        <v>#REF!</v>
      </c>
      <c r="K125" s="90" t="e">
        <f aca="true">IF(ISBLANK(INDIRECT("'Collection Dataform'!BZ"&amp;(ROW()+1))),"",replaceX(deleteModifiers(INDIRECT("'Collection Dataform'!BZ"&amp;(ROW()+1)))))</f>
        <v>#REF!</v>
      </c>
      <c r="L125" s="90" t="e">
        <f aca="true">IF(ISBLANK(INDIRECT("'Collection Dataform'!CA"&amp;(ROW()+1))),"",IF(INDIRECT("'Collection Dataform'!CA"&amp;(ROW()+1))="agg.",INDIRECT("'Collection Dataform'!CA"&amp;(ROW()+1)),""))</f>
        <v>#REF!</v>
      </c>
      <c r="M125" s="90" t="e">
        <f aca="true">IF(AND(NOT(ISBLANK(Q125)),NOT(ISBLANK(INDIRECT("'Collection Dataform'!CD"&amp;(ROW()+1)))),INDIRECT("'Collection Dataform'!BZ"&amp;(ROW()+1))=INDIRECT("'Collection Dataform'!CB"&amp;(ROW()+1))),"("&amp;INDIRECT("'Collection Dataform'!CD"&amp;(ROW()+1))&amp;")","")&amp;IF(AND(ISBLANK(Q125),ISBLANK(INDIRECT("'Collection Dataform'!CD"&amp;(ROW()+1))),ISBLANK(INDIRECT("'Collection Dataform'!CB"&amp;(ROW()+1)))),"("&amp;INDIRECT("'Collection Dataform'!CD"&amp;(ROW()+1))&amp;")","")&amp;IF(AND(NOT(ISBLANK(Q125)),NOT(ISBLANK(INDIRECT("'Collection Dataform'!CD"&amp;(ROW()+1)))),ISBLANK(INDIRECT("'Collection Dataform'!CB"&amp;(ROW()+1)))),"("&amp;INDIRECT("'Collection Dataform'!CD"&amp;(ROW()+1))&amp;")","")</f>
        <v>#REF!</v>
      </c>
      <c r="N125" s="90" t="e">
        <f aca="true">IF(AND(NOT(ISBLANK(Q125)),NOT(ISBLANK(INDIRECT("'Collection Dataform'!CF"&amp;(ROW()+1)))),INDIRECT("'Collection Dataform'!BZ"&amp;(ROW()+1))=INDIRECT("'Collection Dataform'!CB"&amp;(ROW()+1))),INDIRECT("'Collection Dataform'!CF"&amp;(ROW()+1)),"")&amp;IF(AND(ISBLANK(Q125),ISBLANK(INDIRECT("'Collection Dataform'!CF"&amp;(ROW()+1))),ISBLANK(INDIRECT("'Collection Dataform'!CB"&amp;(ROW()+1)))),INDIRECT("'Collection Dataform'!CD"&amp;(ROW()+1)),"")&amp;IF(AND(NOT(ISBLANK(Q125)),NOT(ISBLANK(INDIRECT("'Collection Dataform'!CF"&amp;(ROW()+1)))),ISBLANK(INDIRECT("'Collection Dataform'!CB"&amp;(ROW()+1)))),INDIRECT("'Collection Dataform'!CF"&amp;(ROW()+1)),"")</f>
        <v>#REF!</v>
      </c>
      <c r="O125" s="90" t="e">
        <f aca="true">IF(AND(NOT(ISBLANK(Q125)),NOT(ISBLANK(INDIRECT("'Collection Dataform'!CC"&amp;(ROW()+1)))),INDIRECT("'Collection Dataform'!BZ"&amp;(ROW()+1))=INDIRECT("'Collection Dataform'!CB"&amp;(ROW()+1))),INDIRECT("'Collection Dataform'!CC"&amp;(ROW()+1)),"")&amp;IF(AND(ISBLANK(Q125),ISBLANK(INDIRECT("'Collection Dataform'!CC"&amp;(ROW()+1))),ISBLANK(INDIRECT("'Collection Dataform'!CB"&amp;(ROW()+1)))),INDIRECT("'Collection Dataform'!CD"&amp;(ROW()+1)),"")&amp;IF(AND(NOT(ISBLANK(Q125)),NOT(ISBLANK(INDIRECT("'Collection Dataform'!CC"&amp;(ROW()+1)))),ISBLANK(INDIRECT("'Collection Dataform'!CB"&amp;(ROW()+1)))),INDIRECT("'Collection Dataform'!CC"&amp;(ROW()+1)),"")</f>
        <v>#REF!</v>
      </c>
      <c r="P125" s="90" t="e">
        <f aca="true">IF(ISBLANK(INDIRECT("'Collection Dataform'!CA"&amp;(ROW()+1))),"",IF(INDIRECT("'Collection Dataform'!CA"&amp;(ROW()+1))="agg.","",INDIRECT("'Collection Dataform'!CA"&amp;(ROW()+1))))</f>
        <v>#REF!</v>
      </c>
      <c r="Q125" s="90" t="e">
        <f aca="true">IF(INDIRECT("'Collection Dataform'!BW"&amp;(ROW()+1))="Infraspecific Epithet",IF(ISBLANK(INDIRECT("'Collection Dataform'!BV"&amp;(ROW()+1))),"",INDIRECT("'Collection Dataform'!BV"&amp;(ROW()+1))),"")</f>
        <v>#REF!</v>
      </c>
      <c r="R125" s="90" t="e">
        <f aca="true">IF(ISBLANK(INDIRECT("'Collection Dataform'!CB"&amp;(ROW()+1))),"",deleteModifiers(INDIRECT("'Collection Dataform'!CB"&amp;(ROW()+1))))</f>
        <v>#REF!</v>
      </c>
      <c r="S125" s="90" t="e">
        <f aca="true">IF(AND(NOT(ISBLANK(Q125)),NOT(ISBLANK(INDIRECT("'Collection Dataform'!CD"&amp;(ROW()+1)))),NOT(ISBLANK(INDIRECT("'Collection Dataform'!CB"&amp;(ROW()+1)))),INDIRECT("'Collection Dataform'!BZ"&amp;(ROW()+1))&lt;&gt;INDIRECT("'Collection Dataform'!CB"&amp;(ROW()+1))),"("&amp;INDIRECT("'Collection Dataform'!CD"&amp;(ROW()+1))&amp;")","")</f>
        <v>#REF!</v>
      </c>
      <c r="T125" s="90" t="e">
        <f aca="true">IF(AND(NOT(ISBLANK(Q125)),NOT(ISBLANK(INDIRECT("'Collection Dataform'!CF"&amp;(ROW()+1)))),NOT(ISBLANK(INDIRECT("'Collection Dataform'!CB"&amp;(ROW()+1)))),INDIRECT("'Collection Dataform'!BZ"&amp;(ROW()+1))&lt;&gt;INDIRECT("'Collection Dataform'!CB"&amp;(ROW()+1))),INDIRECT("'Collection Dataform'!CF"&amp;(ROW()+1)),"")</f>
        <v>#REF!</v>
      </c>
      <c r="U125" s="90" t="e">
        <f aca="true">IF(AND(NOT(ISBLANK(Q125)),NOT(ISBLANK(INDIRECT("'Collection Dataform'!CC"&amp;(ROW()+1)))),NOT(ISBLANK(INDIRECT("'Collection Dataform'!CB"&amp;(ROW()+1)))),INDIRECT("'Collection Dataform'!BZ"&amp;(ROW()+1))&lt;&gt;INDIRECT("'Collection Dataform'!CB"&amp;(ROW()+1))),INDIRECT("'Collection Dataform'!CC"&amp;(ROW()+1)),"")</f>
        <v>#REF!</v>
      </c>
      <c r="V125" s="90" t="e">
        <f aca="true">IF(ISBLANK(INDIRECT("'Collection Dataform'!CH"&amp;(ROW()+1))),"",INDIRECT("'Collection Dataform'!CH"&amp;(ROW()+1)))</f>
        <v>#REF!</v>
      </c>
      <c r="W125" s="90" t="e">
        <f aca="true">IF(ISBLANK(INDIRECT("'Collection Dataform'!AL"&amp;(ROW()+1))),"",INDIRECT("'Collection Dataform'!AL"&amp;(ROW()+1)))</f>
        <v>#REF!</v>
      </c>
      <c r="X125" s="90" t="e">
        <f aca="true">IF(ISBLANK(INDIRECT("'Collection Dataform'!AO"&amp;(ROW()+1))),"",INDIRECT("'Collection Dataform'!AO"&amp;(ROW()+1)))</f>
        <v>#REF!</v>
      </c>
      <c r="Y125" s="90" t="e">
        <f aca="true">IF(ISBLANK(INDIRECT("'Collection Dataform'!AP"&amp;(ROW()+1))),"",INDIRECT("'Collection Dataform'!AP"&amp;(ROW()+1)))</f>
        <v>#REF!</v>
      </c>
      <c r="Z125" s="90" t="e">
        <f aca="true">IF(ISBLANK(INDIRECT("'Collection Dataform'!AQ"&amp;(ROW()+1))),"",INDIRECT("'Collection Dataform'!AQ"&amp;(ROW()+1)))</f>
        <v>#REF!</v>
      </c>
      <c r="AA125" s="90" t="e">
        <f aca="true">IF(ISBLANK(INDIRECT("'Collection Dataform'!BD"&amp;(ROW()+1))),IF(ISBLANK(INDIRECT("'Collection Dataform'!AY"&amp;(ROW()+1))),"",formatLongitude(INDIRECT("'Collection Dataform'!AY"&amp;(ROW()+1)))),INDIRECT("'Collection Dataform'!BD"&amp;(ROW()+1)))</f>
        <v>#REF!</v>
      </c>
      <c r="AB125" s="90" t="e">
        <f aca="true">IF(ISBLANK(INDIRECT("'Collection Dataform'!BC"&amp;(ROW()+1))),IF(ISBLANK(INDIRECT("'Collection Dataform'!AX"&amp;(ROW()+1))),"",formatLatitude(INDIRECT("'Collection Dataform'!AX"&amp;(ROW()+1)))),INDIRECT("'Collection Dataform'!BC"&amp;(ROW()+1)))</f>
        <v>#REF!</v>
      </c>
      <c r="AC125" s="95" t="e">
        <f aca="true">IF(ISBLANK(INDIRECT("'Collection Dataform'!AW"&amp;(ROW()+1))),"",INDIRECT("'Collection Dataform'!AW"&amp;(ROW()+1))&amp;"m")</f>
        <v>#REF!</v>
      </c>
      <c r="AD125" s="95" t="e">
        <f aca="true">IF(ISBLANK(INDIRECT("'Collection Dataform'!BB"&amp;(ROW()+1))),"",INDIRECT("'Collection Dataform'!BB"&amp;(ROW()+1)))</f>
        <v>#REF!</v>
      </c>
      <c r="AE1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5" s="90" t="e">
        <f aca="true">IF(ISBLANK(INDIRECT("'Collection Dataform'!BJ"&amp;(ROW()+1))),"",INDIRECT("'Collection Dataform'!BJ"&amp;(ROW()+1)))</f>
        <v>#REF!</v>
      </c>
      <c r="AG1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5" s="95" t="e">
        <f aca="true">IF(ISBLANK(INDIRECT("'Collection Dataform'!AF"&amp;(ROW()+1))),IF(ISBLANK(INDIRECT("'Collection Dataform'!AH"&amp;(ROW()+1))),"",INDIRECT("'Collection Dataform'!AH"&amp;(ROW()+1))),dateTostring(INDIRECT("'Collection Dataform'!AF"&amp;(ROW()+1))))</f>
        <v>#REF!</v>
      </c>
      <c r="AJ125" s="90" t="e">
        <f aca="true">IF(ISBLANK(INDIRECT("'Collection Dataform'!AE"&amp;(ROW()+1))),"",INDIRECT("'Collection Dataform'!AE"&amp;(ROW()+1)))</f>
        <v>#REF!</v>
      </c>
      <c r="AK125" s="90" t="e">
        <f aca="true">IF(ISBLANK(INDIRECT("'Collection Dataform'!CO"&amp;(ROW()+1))),"",INDIRECT("'Collection Dataform'!CO"&amp;(ROW()+1)))</f>
        <v>#REF!</v>
      </c>
      <c r="AL125" s="90" t="e">
        <f aca="true">IF(ISBLANK(INDIRECT("'Collection Dataform'!AI"&amp;(ROW()+1))),"",INDIRECT("'Collection Dataform'!AI"&amp;(ROW()+1)))</f>
        <v>#REF!</v>
      </c>
      <c r="AM125" s="90" t="e">
        <f aca="true">IF(ISBLANK(INDIRECT("'Collection Dataform'!B"&amp;(ROW()+1))),"",INDIRECT("'Collection Dataform'!B"&amp;(ROW()+1)))</f>
        <v>#REF!</v>
      </c>
      <c r="AN125" s="90" t="e">
        <f aca="true">IF(ISBLANK(INDIRECT("'Collection Dataform'!CI"&amp;(ROW()+1))),IF(OR(NOT(ISBLANK(INDIRECT("'Collection Dataform'!CJ"&amp;(ROW()+1)))),NOT(ISBLANK(INDIRECT("'Collection Dataform'!CL"&amp;(ROW()+1))))),"det.",""),INDIRECT("'Collection Dataform'!CI"&amp;(ROW()+1)))</f>
        <v>#REF!</v>
      </c>
      <c r="AO125" s="90" t="e">
        <f aca="true">IF(ISBLANK(INDIRECT("'Collection Dataform'!CJ"&amp;(ROW()+1))),"",INDIRECT("'Collection Dataform'!CJ"&amp;(ROW()+1)))</f>
        <v>#REF!</v>
      </c>
      <c r="AP125" s="95" t="e">
        <f aca="true">IF(ISBLANK(INDIRECT("'Collection Dataform'!CK"&amp;(ROW()+1))),"",INDIRECT("'Collection Dataform'!CK"&amp;(ROW()+1)))</f>
        <v>#REF!</v>
      </c>
      <c r="AQ125" s="95" t="e">
        <f aca="true">IF(ISBLANK(INDIRECT("'Collection Dataform'!CL"&amp;(ROW()+1))),"",INDIRECT("'Collection Dataform'!CL"&amp;(ROW()+1)))</f>
        <v>#REF!</v>
      </c>
      <c r="AR125" s="90" t="e">
        <f aca="true">IF(ISBLANK(INDIRECT("'Collection Dataform'!D"&amp;(ROW()+1))),"",INDIRECT("'Collection Dataform'!D"&amp;(ROW()+1)))</f>
        <v>#REF!</v>
      </c>
      <c r="AS125" s="90" t="e">
        <f aca="true">IF(ISBLANK(INDIRECT("'Collection Dataform'!L"&amp;(ROW()+1))),"",INDIRECT("'Collection Dataform'!L"&amp;(ROW()+1)))</f>
        <v>#REF!</v>
      </c>
      <c r="AT125" s="90" t="e">
        <f aca="true">IF(ISBLANK(INDIRECT("'Collection Dataform'!M"&amp;(ROW()+1))),"",INDIRECT("'Collection Dataform'!M"&amp;(ROW()+1)))</f>
        <v>#REF!</v>
      </c>
      <c r="AU125" s="90" t="e">
        <f aca="true">IF(ISBLANK(INDIRECT("'Collection Dataform'!N"&amp;(ROW()+1))),"",INDIRECT("'Collection Dataform'!N"&amp;(ROW()+1)))</f>
        <v>#REF!</v>
      </c>
      <c r="AV125" s="90" t="e">
        <f aca="true">IF(ISBLANK(INDIRECT("'Collection Dataform'!T"&amp;(ROW()+1))),"",INDIRECT("'Collection Dataform'!T"&amp;(ROW()+1)))</f>
        <v>#REF!</v>
      </c>
      <c r="AW125" s="90" t="e">
        <f aca="true">IF(ISBLANK(INDIRECT("'Collection Dataform'!O"&amp;(ROW()+1))),"",INDIRECT("'Collection Dataform'!O"&amp;(ROW()+1)))</f>
        <v>#REF!</v>
      </c>
      <c r="AX1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5" s="95" t="e">
        <f aca="true">IF(ISBLANK(INDIRECT("'Collection Dataform'!R"&amp;(ROW()+1))),"",dateTostring(INDIRECT("'Collection Dataform'!R"&amp;(ROW()+1))))</f>
        <v>#REF!</v>
      </c>
      <c r="AZ125" s="90" t="e">
        <f aca="true">IF(ISBLANK(INDIRECT("'Collection Dataform'!C"&amp;(ROW()+1))),"",INDIRECT("'Collection Dataform'!C"&amp;(ROW()+1)))</f>
        <v>#REF!</v>
      </c>
      <c r="BA1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5" s="90" t="e">
        <f aca="true">IF(ISBLANK(INDIRECT("'Collection Dataform'!GR"&amp;(ROW()+1))),"",INDIRECT("'Collection Dataform'!GR"&amp;(ROW()+1)))</f>
        <v>#REF!</v>
      </c>
      <c r="BD125" s="90" t="e">
        <f aca="true">IF(ISBLANK(INDIRECT("'Collection Dataform'!GS"&amp;(ROW()+1))),"",INDIRECT("'Collection Dataform'!GS"&amp;(ROW()+1)))</f>
        <v>#REF!</v>
      </c>
      <c r="BE125" s="90" t="e">
        <f aca="false">joinRange("Collection Dataform","HH"&amp;(ROW()+1)&amp;","&amp;"HJ"&amp;(ROW()+1)&amp;","&amp;"HL"&amp;(ROW()+1)&amp;","&amp;"HN"&amp;(ROW()+1)&amp;","&amp;"HP"&amp;(ROW()+1)&amp;","&amp;"HR"&amp;(ROW()+1)&amp;","&amp;"HT"&amp;(ROW()+1)&amp;","&amp;"HV"&amp;(ROW()+1)&amp;","&amp;"HX"&amp;(ROW()+1)&amp;","&amp;"HZ"&amp;(ROW()+1))</f>
        <v>#VALUE!</v>
      </c>
      <c r="BG125" s="90" t="e">
        <f aca="false">isShowLonLat()</f>
        <v>#VALUE!</v>
      </c>
    </row>
    <row r="126" customFormat="false" ht="12.5" hidden="false" customHeight="false" outlineLevel="0" collapsed="false">
      <c r="A126" s="90" t="e">
        <f aca="false">IF(isEmpty(B126:BE126),"",IF(ISBLANK(A$4),"",A$4))</f>
        <v>#NAME?</v>
      </c>
      <c r="B126" s="90" t="e">
        <f aca="false">IF(isEmpty(D126:BE126),"",IF(ISBLANK(B$4),"",B$4))</f>
        <v>#NAME?</v>
      </c>
      <c r="C126" s="95" t="e">
        <f aca="false">IF(isEmpty(E126:BF126),"",IF(ISBLANK(C$4),"",C$4))</f>
        <v>#NAME?</v>
      </c>
      <c r="D126" s="90" t="e">
        <f aca="true">IF(ISBLANK(INDIRECT("'Collection Dataform'!AB"&amp;(ROW()+1))),"",INDIRECT("'Collection Dataform'!AB"&amp;(ROW()+1)))</f>
        <v>#REF!</v>
      </c>
      <c r="E1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6" s="90" t="e">
        <f aca="true">IF(ISBLANK(INDIRECT("'Collection Dataform'!CN"&amp;(ROW()+1))),"",INDIRECT("'Collection Dataform'!CN"&amp;(ROW()+1)))</f>
        <v>#REF!</v>
      </c>
      <c r="H126" s="90" t="e">
        <f aca="true">IF(INDIRECT("'Collection Dataform'!BW"&amp;(ROW()+1))="Genus",IF(ISBLANK(INDIRECT("'Collection Dataform'!BV"&amp;(ROW()+1))),"",INDIRECT("'Collection Dataform'!BV"&amp;(ROW()+1))),"")</f>
        <v>#REF!</v>
      </c>
      <c r="I126" s="90" t="e">
        <f aca="true">IF(ISBLANK(INDIRECT("'Collection Dataform'!BX"&amp;(ROW()+1))),"",replaceX(deleteModifiers(INDIRECT("'Collection Dataform'!BX"&amp;(ROW()+1)))))</f>
        <v>#REF!</v>
      </c>
      <c r="J126" s="90" t="e">
        <f aca="true">IF(INDIRECT("'Collection Dataform'!BW"&amp;(ROW()+1))="Specific Epithet",IF(ISBLANK(INDIRECT("'Collection Dataform'!BV"&amp;(ROW()+1))),"",INDIRECT("'Collection Dataform'!BV"&amp;(ROW()+1))),"")</f>
        <v>#REF!</v>
      </c>
      <c r="K126" s="90" t="e">
        <f aca="true">IF(ISBLANK(INDIRECT("'Collection Dataform'!BZ"&amp;(ROW()+1))),"",replaceX(deleteModifiers(INDIRECT("'Collection Dataform'!BZ"&amp;(ROW()+1)))))</f>
        <v>#REF!</v>
      </c>
      <c r="L126" s="90" t="e">
        <f aca="true">IF(ISBLANK(INDIRECT("'Collection Dataform'!CA"&amp;(ROW()+1))),"",IF(INDIRECT("'Collection Dataform'!CA"&amp;(ROW()+1))="agg.",INDIRECT("'Collection Dataform'!CA"&amp;(ROW()+1)),""))</f>
        <v>#REF!</v>
      </c>
      <c r="M126" s="90" t="e">
        <f aca="true">IF(AND(NOT(ISBLANK(Q126)),NOT(ISBLANK(INDIRECT("'Collection Dataform'!CD"&amp;(ROW()+1)))),INDIRECT("'Collection Dataform'!BZ"&amp;(ROW()+1))=INDIRECT("'Collection Dataform'!CB"&amp;(ROW()+1))),"("&amp;INDIRECT("'Collection Dataform'!CD"&amp;(ROW()+1))&amp;")","")&amp;IF(AND(ISBLANK(Q126),ISBLANK(INDIRECT("'Collection Dataform'!CD"&amp;(ROW()+1))),ISBLANK(INDIRECT("'Collection Dataform'!CB"&amp;(ROW()+1)))),"("&amp;INDIRECT("'Collection Dataform'!CD"&amp;(ROW()+1))&amp;")","")&amp;IF(AND(NOT(ISBLANK(Q126)),NOT(ISBLANK(INDIRECT("'Collection Dataform'!CD"&amp;(ROW()+1)))),ISBLANK(INDIRECT("'Collection Dataform'!CB"&amp;(ROW()+1)))),"("&amp;INDIRECT("'Collection Dataform'!CD"&amp;(ROW()+1))&amp;")","")</f>
        <v>#REF!</v>
      </c>
      <c r="N126" s="90" t="e">
        <f aca="true">IF(AND(NOT(ISBLANK(Q126)),NOT(ISBLANK(INDIRECT("'Collection Dataform'!CF"&amp;(ROW()+1)))),INDIRECT("'Collection Dataform'!BZ"&amp;(ROW()+1))=INDIRECT("'Collection Dataform'!CB"&amp;(ROW()+1))),INDIRECT("'Collection Dataform'!CF"&amp;(ROW()+1)),"")&amp;IF(AND(ISBLANK(Q126),ISBLANK(INDIRECT("'Collection Dataform'!CF"&amp;(ROW()+1))),ISBLANK(INDIRECT("'Collection Dataform'!CB"&amp;(ROW()+1)))),INDIRECT("'Collection Dataform'!CD"&amp;(ROW()+1)),"")&amp;IF(AND(NOT(ISBLANK(Q126)),NOT(ISBLANK(INDIRECT("'Collection Dataform'!CF"&amp;(ROW()+1)))),ISBLANK(INDIRECT("'Collection Dataform'!CB"&amp;(ROW()+1)))),INDIRECT("'Collection Dataform'!CF"&amp;(ROW()+1)),"")</f>
        <v>#REF!</v>
      </c>
      <c r="O126" s="90" t="e">
        <f aca="true">IF(AND(NOT(ISBLANK(Q126)),NOT(ISBLANK(INDIRECT("'Collection Dataform'!CC"&amp;(ROW()+1)))),INDIRECT("'Collection Dataform'!BZ"&amp;(ROW()+1))=INDIRECT("'Collection Dataform'!CB"&amp;(ROW()+1))),INDIRECT("'Collection Dataform'!CC"&amp;(ROW()+1)),"")&amp;IF(AND(ISBLANK(Q126),ISBLANK(INDIRECT("'Collection Dataform'!CC"&amp;(ROW()+1))),ISBLANK(INDIRECT("'Collection Dataform'!CB"&amp;(ROW()+1)))),INDIRECT("'Collection Dataform'!CD"&amp;(ROW()+1)),"")&amp;IF(AND(NOT(ISBLANK(Q126)),NOT(ISBLANK(INDIRECT("'Collection Dataform'!CC"&amp;(ROW()+1)))),ISBLANK(INDIRECT("'Collection Dataform'!CB"&amp;(ROW()+1)))),INDIRECT("'Collection Dataform'!CC"&amp;(ROW()+1)),"")</f>
        <v>#REF!</v>
      </c>
      <c r="P126" s="90" t="e">
        <f aca="true">IF(ISBLANK(INDIRECT("'Collection Dataform'!CA"&amp;(ROW()+1))),"",IF(INDIRECT("'Collection Dataform'!CA"&amp;(ROW()+1))="agg.","",INDIRECT("'Collection Dataform'!CA"&amp;(ROW()+1))))</f>
        <v>#REF!</v>
      </c>
      <c r="Q126" s="90" t="e">
        <f aca="true">IF(INDIRECT("'Collection Dataform'!BW"&amp;(ROW()+1))="Infraspecific Epithet",IF(ISBLANK(INDIRECT("'Collection Dataform'!BV"&amp;(ROW()+1))),"",INDIRECT("'Collection Dataform'!BV"&amp;(ROW()+1))),"")</f>
        <v>#REF!</v>
      </c>
      <c r="R126" s="90" t="e">
        <f aca="true">IF(ISBLANK(INDIRECT("'Collection Dataform'!CB"&amp;(ROW()+1))),"",deleteModifiers(INDIRECT("'Collection Dataform'!CB"&amp;(ROW()+1))))</f>
        <v>#REF!</v>
      </c>
      <c r="S126" s="90" t="e">
        <f aca="true">IF(AND(NOT(ISBLANK(Q126)),NOT(ISBLANK(INDIRECT("'Collection Dataform'!CD"&amp;(ROW()+1)))),NOT(ISBLANK(INDIRECT("'Collection Dataform'!CB"&amp;(ROW()+1)))),INDIRECT("'Collection Dataform'!BZ"&amp;(ROW()+1))&lt;&gt;INDIRECT("'Collection Dataform'!CB"&amp;(ROW()+1))),"("&amp;INDIRECT("'Collection Dataform'!CD"&amp;(ROW()+1))&amp;")","")</f>
        <v>#REF!</v>
      </c>
      <c r="T126" s="90" t="e">
        <f aca="true">IF(AND(NOT(ISBLANK(Q126)),NOT(ISBLANK(INDIRECT("'Collection Dataform'!CF"&amp;(ROW()+1)))),NOT(ISBLANK(INDIRECT("'Collection Dataform'!CB"&amp;(ROW()+1)))),INDIRECT("'Collection Dataform'!BZ"&amp;(ROW()+1))&lt;&gt;INDIRECT("'Collection Dataform'!CB"&amp;(ROW()+1))),INDIRECT("'Collection Dataform'!CF"&amp;(ROW()+1)),"")</f>
        <v>#REF!</v>
      </c>
      <c r="U126" s="90" t="e">
        <f aca="true">IF(AND(NOT(ISBLANK(Q126)),NOT(ISBLANK(INDIRECT("'Collection Dataform'!CC"&amp;(ROW()+1)))),NOT(ISBLANK(INDIRECT("'Collection Dataform'!CB"&amp;(ROW()+1)))),INDIRECT("'Collection Dataform'!BZ"&amp;(ROW()+1))&lt;&gt;INDIRECT("'Collection Dataform'!CB"&amp;(ROW()+1))),INDIRECT("'Collection Dataform'!CC"&amp;(ROW()+1)),"")</f>
        <v>#REF!</v>
      </c>
      <c r="V126" s="90" t="e">
        <f aca="true">IF(ISBLANK(INDIRECT("'Collection Dataform'!CH"&amp;(ROW()+1))),"",INDIRECT("'Collection Dataform'!CH"&amp;(ROW()+1)))</f>
        <v>#REF!</v>
      </c>
      <c r="W126" s="90" t="e">
        <f aca="true">IF(ISBLANK(INDIRECT("'Collection Dataform'!AL"&amp;(ROW()+1))),"",INDIRECT("'Collection Dataform'!AL"&amp;(ROW()+1)))</f>
        <v>#REF!</v>
      </c>
      <c r="X126" s="90" t="e">
        <f aca="true">IF(ISBLANK(INDIRECT("'Collection Dataform'!AO"&amp;(ROW()+1))),"",INDIRECT("'Collection Dataform'!AO"&amp;(ROW()+1)))</f>
        <v>#REF!</v>
      </c>
      <c r="Y126" s="90" t="e">
        <f aca="true">IF(ISBLANK(INDIRECT("'Collection Dataform'!AP"&amp;(ROW()+1))),"",INDIRECT("'Collection Dataform'!AP"&amp;(ROW()+1)))</f>
        <v>#REF!</v>
      </c>
      <c r="Z126" s="90" t="e">
        <f aca="true">IF(ISBLANK(INDIRECT("'Collection Dataform'!AQ"&amp;(ROW()+1))),"",INDIRECT("'Collection Dataform'!AQ"&amp;(ROW()+1)))</f>
        <v>#REF!</v>
      </c>
      <c r="AA126" s="90" t="e">
        <f aca="true">IF(ISBLANK(INDIRECT("'Collection Dataform'!BD"&amp;(ROW()+1))),IF(ISBLANK(INDIRECT("'Collection Dataform'!AY"&amp;(ROW()+1))),"",formatLongitude(INDIRECT("'Collection Dataform'!AY"&amp;(ROW()+1)))),INDIRECT("'Collection Dataform'!BD"&amp;(ROW()+1)))</f>
        <v>#REF!</v>
      </c>
      <c r="AB126" s="90" t="e">
        <f aca="true">IF(ISBLANK(INDIRECT("'Collection Dataform'!BC"&amp;(ROW()+1))),IF(ISBLANK(INDIRECT("'Collection Dataform'!AX"&amp;(ROW()+1))),"",formatLatitude(INDIRECT("'Collection Dataform'!AX"&amp;(ROW()+1)))),INDIRECT("'Collection Dataform'!BC"&amp;(ROW()+1)))</f>
        <v>#REF!</v>
      </c>
      <c r="AC126" s="95" t="e">
        <f aca="true">IF(ISBLANK(INDIRECT("'Collection Dataform'!AW"&amp;(ROW()+1))),"",INDIRECT("'Collection Dataform'!AW"&amp;(ROW()+1))&amp;"m")</f>
        <v>#REF!</v>
      </c>
      <c r="AD126" s="95" t="e">
        <f aca="true">IF(ISBLANK(INDIRECT("'Collection Dataform'!BB"&amp;(ROW()+1))),"",INDIRECT("'Collection Dataform'!BB"&amp;(ROW()+1)))</f>
        <v>#REF!</v>
      </c>
      <c r="AE1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6" s="90" t="e">
        <f aca="true">IF(ISBLANK(INDIRECT("'Collection Dataform'!BJ"&amp;(ROW()+1))),"",INDIRECT("'Collection Dataform'!BJ"&amp;(ROW()+1)))</f>
        <v>#REF!</v>
      </c>
      <c r="AG1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6" s="95" t="e">
        <f aca="true">IF(ISBLANK(INDIRECT("'Collection Dataform'!AF"&amp;(ROW()+1))),IF(ISBLANK(INDIRECT("'Collection Dataform'!AH"&amp;(ROW()+1))),"",INDIRECT("'Collection Dataform'!AH"&amp;(ROW()+1))),dateTostring(INDIRECT("'Collection Dataform'!AF"&amp;(ROW()+1))))</f>
        <v>#REF!</v>
      </c>
      <c r="AJ126" s="90" t="e">
        <f aca="true">IF(ISBLANK(INDIRECT("'Collection Dataform'!AE"&amp;(ROW()+1))),"",INDIRECT("'Collection Dataform'!AE"&amp;(ROW()+1)))</f>
        <v>#REF!</v>
      </c>
      <c r="AK126" s="90" t="e">
        <f aca="true">IF(ISBLANK(INDIRECT("'Collection Dataform'!CO"&amp;(ROW()+1))),"",INDIRECT("'Collection Dataform'!CO"&amp;(ROW()+1)))</f>
        <v>#REF!</v>
      </c>
      <c r="AL126" s="90" t="e">
        <f aca="true">IF(ISBLANK(INDIRECT("'Collection Dataform'!AI"&amp;(ROW()+1))),"",INDIRECT("'Collection Dataform'!AI"&amp;(ROW()+1)))</f>
        <v>#REF!</v>
      </c>
      <c r="AM126" s="90" t="e">
        <f aca="true">IF(ISBLANK(INDIRECT("'Collection Dataform'!B"&amp;(ROW()+1))),"",INDIRECT("'Collection Dataform'!B"&amp;(ROW()+1)))</f>
        <v>#REF!</v>
      </c>
      <c r="AN126" s="90" t="e">
        <f aca="true">IF(ISBLANK(INDIRECT("'Collection Dataform'!CI"&amp;(ROW()+1))),IF(OR(NOT(ISBLANK(INDIRECT("'Collection Dataform'!CJ"&amp;(ROW()+1)))),NOT(ISBLANK(INDIRECT("'Collection Dataform'!CL"&amp;(ROW()+1))))),"det.",""),INDIRECT("'Collection Dataform'!CI"&amp;(ROW()+1)))</f>
        <v>#REF!</v>
      </c>
      <c r="AO126" s="90" t="e">
        <f aca="true">IF(ISBLANK(INDIRECT("'Collection Dataform'!CJ"&amp;(ROW()+1))),"",INDIRECT("'Collection Dataform'!CJ"&amp;(ROW()+1)))</f>
        <v>#REF!</v>
      </c>
      <c r="AP126" s="95" t="e">
        <f aca="true">IF(ISBLANK(INDIRECT("'Collection Dataform'!CK"&amp;(ROW()+1))),"",INDIRECT("'Collection Dataform'!CK"&amp;(ROW()+1)))</f>
        <v>#REF!</v>
      </c>
      <c r="AQ126" s="95" t="e">
        <f aca="true">IF(ISBLANK(INDIRECT("'Collection Dataform'!CL"&amp;(ROW()+1))),"",INDIRECT("'Collection Dataform'!CL"&amp;(ROW()+1)))</f>
        <v>#REF!</v>
      </c>
      <c r="AR126" s="90" t="e">
        <f aca="true">IF(ISBLANK(INDIRECT("'Collection Dataform'!D"&amp;(ROW()+1))),"",INDIRECT("'Collection Dataform'!D"&amp;(ROW()+1)))</f>
        <v>#REF!</v>
      </c>
      <c r="AS126" s="90" t="e">
        <f aca="true">IF(ISBLANK(INDIRECT("'Collection Dataform'!L"&amp;(ROW()+1))),"",INDIRECT("'Collection Dataform'!L"&amp;(ROW()+1)))</f>
        <v>#REF!</v>
      </c>
      <c r="AT126" s="90" t="e">
        <f aca="true">IF(ISBLANK(INDIRECT("'Collection Dataform'!M"&amp;(ROW()+1))),"",INDIRECT("'Collection Dataform'!M"&amp;(ROW()+1)))</f>
        <v>#REF!</v>
      </c>
      <c r="AU126" s="90" t="e">
        <f aca="true">IF(ISBLANK(INDIRECT("'Collection Dataform'!N"&amp;(ROW()+1))),"",INDIRECT("'Collection Dataform'!N"&amp;(ROW()+1)))</f>
        <v>#REF!</v>
      </c>
      <c r="AV126" s="90" t="e">
        <f aca="true">IF(ISBLANK(INDIRECT("'Collection Dataform'!T"&amp;(ROW()+1))),"",INDIRECT("'Collection Dataform'!T"&amp;(ROW()+1)))</f>
        <v>#REF!</v>
      </c>
      <c r="AW126" s="90" t="e">
        <f aca="true">IF(ISBLANK(INDIRECT("'Collection Dataform'!O"&amp;(ROW()+1))),"",INDIRECT("'Collection Dataform'!O"&amp;(ROW()+1)))</f>
        <v>#REF!</v>
      </c>
      <c r="AX1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6" s="95" t="e">
        <f aca="true">IF(ISBLANK(INDIRECT("'Collection Dataform'!R"&amp;(ROW()+1))),"",dateTostring(INDIRECT("'Collection Dataform'!R"&amp;(ROW()+1))))</f>
        <v>#REF!</v>
      </c>
      <c r="AZ126" s="90" t="e">
        <f aca="true">IF(ISBLANK(INDIRECT("'Collection Dataform'!C"&amp;(ROW()+1))),"",INDIRECT("'Collection Dataform'!C"&amp;(ROW()+1)))</f>
        <v>#REF!</v>
      </c>
      <c r="BA1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6" s="90" t="e">
        <f aca="true">IF(ISBLANK(INDIRECT("'Collection Dataform'!GR"&amp;(ROW()+1))),"",INDIRECT("'Collection Dataform'!GR"&amp;(ROW()+1)))</f>
        <v>#REF!</v>
      </c>
      <c r="BD126" s="90" t="e">
        <f aca="true">IF(ISBLANK(INDIRECT("'Collection Dataform'!GS"&amp;(ROW()+1))),"",INDIRECT("'Collection Dataform'!GS"&amp;(ROW()+1)))</f>
        <v>#REF!</v>
      </c>
      <c r="BE126" s="90" t="e">
        <f aca="false">joinRange("Collection Dataform","HH"&amp;(ROW()+1)&amp;","&amp;"HJ"&amp;(ROW()+1)&amp;","&amp;"HL"&amp;(ROW()+1)&amp;","&amp;"HN"&amp;(ROW()+1)&amp;","&amp;"HP"&amp;(ROW()+1)&amp;","&amp;"HR"&amp;(ROW()+1)&amp;","&amp;"HT"&amp;(ROW()+1)&amp;","&amp;"HV"&amp;(ROW()+1)&amp;","&amp;"HX"&amp;(ROW()+1)&amp;","&amp;"HZ"&amp;(ROW()+1))</f>
        <v>#VALUE!</v>
      </c>
      <c r="BG126" s="90" t="e">
        <f aca="false">isShowLonLat()</f>
        <v>#VALUE!</v>
      </c>
    </row>
    <row r="127" customFormat="false" ht="12.5" hidden="false" customHeight="false" outlineLevel="0" collapsed="false">
      <c r="A127" s="90" t="e">
        <f aca="false">IF(isEmpty(B127:BE127),"",IF(ISBLANK(A$4),"",A$4))</f>
        <v>#NAME?</v>
      </c>
      <c r="B127" s="90" t="e">
        <f aca="false">IF(isEmpty(D127:BE127),"",IF(ISBLANK(B$4),"",B$4))</f>
        <v>#NAME?</v>
      </c>
      <c r="C127" s="95" t="e">
        <f aca="false">IF(isEmpty(E127:BF127),"",IF(ISBLANK(C$4),"",C$4))</f>
        <v>#NAME?</v>
      </c>
      <c r="D127" s="90" t="e">
        <f aca="true">IF(ISBLANK(INDIRECT("'Collection Dataform'!AB"&amp;(ROW()+1))),"",INDIRECT("'Collection Dataform'!AB"&amp;(ROW()+1)))</f>
        <v>#REF!</v>
      </c>
      <c r="E1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7" s="90" t="e">
        <f aca="true">IF(ISBLANK(INDIRECT("'Collection Dataform'!CN"&amp;(ROW()+1))),"",INDIRECT("'Collection Dataform'!CN"&amp;(ROW()+1)))</f>
        <v>#REF!</v>
      </c>
      <c r="H127" s="90" t="e">
        <f aca="true">IF(INDIRECT("'Collection Dataform'!BW"&amp;(ROW()+1))="Genus",IF(ISBLANK(INDIRECT("'Collection Dataform'!BV"&amp;(ROW()+1))),"",INDIRECT("'Collection Dataform'!BV"&amp;(ROW()+1))),"")</f>
        <v>#REF!</v>
      </c>
      <c r="I127" s="90" t="e">
        <f aca="true">IF(ISBLANK(INDIRECT("'Collection Dataform'!BX"&amp;(ROW()+1))),"",replaceX(deleteModifiers(INDIRECT("'Collection Dataform'!BX"&amp;(ROW()+1)))))</f>
        <v>#REF!</v>
      </c>
      <c r="J127" s="90" t="e">
        <f aca="true">IF(INDIRECT("'Collection Dataform'!BW"&amp;(ROW()+1))="Specific Epithet",IF(ISBLANK(INDIRECT("'Collection Dataform'!BV"&amp;(ROW()+1))),"",INDIRECT("'Collection Dataform'!BV"&amp;(ROW()+1))),"")</f>
        <v>#REF!</v>
      </c>
      <c r="K127" s="90" t="e">
        <f aca="true">IF(ISBLANK(INDIRECT("'Collection Dataform'!BZ"&amp;(ROW()+1))),"",replaceX(deleteModifiers(INDIRECT("'Collection Dataform'!BZ"&amp;(ROW()+1)))))</f>
        <v>#REF!</v>
      </c>
      <c r="L127" s="90" t="e">
        <f aca="true">IF(ISBLANK(INDIRECT("'Collection Dataform'!CA"&amp;(ROW()+1))),"",IF(INDIRECT("'Collection Dataform'!CA"&amp;(ROW()+1))="agg.",INDIRECT("'Collection Dataform'!CA"&amp;(ROW()+1)),""))</f>
        <v>#REF!</v>
      </c>
      <c r="M127" s="90" t="e">
        <f aca="true">IF(AND(NOT(ISBLANK(Q127)),NOT(ISBLANK(INDIRECT("'Collection Dataform'!CD"&amp;(ROW()+1)))),INDIRECT("'Collection Dataform'!BZ"&amp;(ROW()+1))=INDIRECT("'Collection Dataform'!CB"&amp;(ROW()+1))),"("&amp;INDIRECT("'Collection Dataform'!CD"&amp;(ROW()+1))&amp;")","")&amp;IF(AND(ISBLANK(Q127),ISBLANK(INDIRECT("'Collection Dataform'!CD"&amp;(ROW()+1))),ISBLANK(INDIRECT("'Collection Dataform'!CB"&amp;(ROW()+1)))),"("&amp;INDIRECT("'Collection Dataform'!CD"&amp;(ROW()+1))&amp;")","")&amp;IF(AND(NOT(ISBLANK(Q127)),NOT(ISBLANK(INDIRECT("'Collection Dataform'!CD"&amp;(ROW()+1)))),ISBLANK(INDIRECT("'Collection Dataform'!CB"&amp;(ROW()+1)))),"("&amp;INDIRECT("'Collection Dataform'!CD"&amp;(ROW()+1))&amp;")","")</f>
        <v>#REF!</v>
      </c>
      <c r="N127" s="90" t="e">
        <f aca="true">IF(AND(NOT(ISBLANK(Q127)),NOT(ISBLANK(INDIRECT("'Collection Dataform'!CF"&amp;(ROW()+1)))),INDIRECT("'Collection Dataform'!BZ"&amp;(ROW()+1))=INDIRECT("'Collection Dataform'!CB"&amp;(ROW()+1))),INDIRECT("'Collection Dataform'!CF"&amp;(ROW()+1)),"")&amp;IF(AND(ISBLANK(Q127),ISBLANK(INDIRECT("'Collection Dataform'!CF"&amp;(ROW()+1))),ISBLANK(INDIRECT("'Collection Dataform'!CB"&amp;(ROW()+1)))),INDIRECT("'Collection Dataform'!CD"&amp;(ROW()+1)),"")&amp;IF(AND(NOT(ISBLANK(Q127)),NOT(ISBLANK(INDIRECT("'Collection Dataform'!CF"&amp;(ROW()+1)))),ISBLANK(INDIRECT("'Collection Dataform'!CB"&amp;(ROW()+1)))),INDIRECT("'Collection Dataform'!CF"&amp;(ROW()+1)),"")</f>
        <v>#REF!</v>
      </c>
      <c r="O127" s="90" t="e">
        <f aca="true">IF(AND(NOT(ISBLANK(Q127)),NOT(ISBLANK(INDIRECT("'Collection Dataform'!CC"&amp;(ROW()+1)))),INDIRECT("'Collection Dataform'!BZ"&amp;(ROW()+1))=INDIRECT("'Collection Dataform'!CB"&amp;(ROW()+1))),INDIRECT("'Collection Dataform'!CC"&amp;(ROW()+1)),"")&amp;IF(AND(ISBLANK(Q127),ISBLANK(INDIRECT("'Collection Dataform'!CC"&amp;(ROW()+1))),ISBLANK(INDIRECT("'Collection Dataform'!CB"&amp;(ROW()+1)))),INDIRECT("'Collection Dataform'!CD"&amp;(ROW()+1)),"")&amp;IF(AND(NOT(ISBLANK(Q127)),NOT(ISBLANK(INDIRECT("'Collection Dataform'!CC"&amp;(ROW()+1)))),ISBLANK(INDIRECT("'Collection Dataform'!CB"&amp;(ROW()+1)))),INDIRECT("'Collection Dataform'!CC"&amp;(ROW()+1)),"")</f>
        <v>#REF!</v>
      </c>
      <c r="P127" s="90" t="e">
        <f aca="true">IF(ISBLANK(INDIRECT("'Collection Dataform'!CA"&amp;(ROW()+1))),"",IF(INDIRECT("'Collection Dataform'!CA"&amp;(ROW()+1))="agg.","",INDIRECT("'Collection Dataform'!CA"&amp;(ROW()+1))))</f>
        <v>#REF!</v>
      </c>
      <c r="Q127" s="90" t="e">
        <f aca="true">IF(INDIRECT("'Collection Dataform'!BW"&amp;(ROW()+1))="Infraspecific Epithet",IF(ISBLANK(INDIRECT("'Collection Dataform'!BV"&amp;(ROW()+1))),"",INDIRECT("'Collection Dataform'!BV"&amp;(ROW()+1))),"")</f>
        <v>#REF!</v>
      </c>
      <c r="R127" s="90" t="e">
        <f aca="true">IF(ISBLANK(INDIRECT("'Collection Dataform'!CB"&amp;(ROW()+1))),"",deleteModifiers(INDIRECT("'Collection Dataform'!CB"&amp;(ROW()+1))))</f>
        <v>#REF!</v>
      </c>
      <c r="S127" s="90" t="e">
        <f aca="true">IF(AND(NOT(ISBLANK(Q127)),NOT(ISBLANK(INDIRECT("'Collection Dataform'!CD"&amp;(ROW()+1)))),NOT(ISBLANK(INDIRECT("'Collection Dataform'!CB"&amp;(ROW()+1)))),INDIRECT("'Collection Dataform'!BZ"&amp;(ROW()+1))&lt;&gt;INDIRECT("'Collection Dataform'!CB"&amp;(ROW()+1))),"("&amp;INDIRECT("'Collection Dataform'!CD"&amp;(ROW()+1))&amp;")","")</f>
        <v>#REF!</v>
      </c>
      <c r="T127" s="90" t="e">
        <f aca="true">IF(AND(NOT(ISBLANK(Q127)),NOT(ISBLANK(INDIRECT("'Collection Dataform'!CF"&amp;(ROW()+1)))),NOT(ISBLANK(INDIRECT("'Collection Dataform'!CB"&amp;(ROW()+1)))),INDIRECT("'Collection Dataform'!BZ"&amp;(ROW()+1))&lt;&gt;INDIRECT("'Collection Dataform'!CB"&amp;(ROW()+1))),INDIRECT("'Collection Dataform'!CF"&amp;(ROW()+1)),"")</f>
        <v>#REF!</v>
      </c>
      <c r="U127" s="90" t="e">
        <f aca="true">IF(AND(NOT(ISBLANK(Q127)),NOT(ISBLANK(INDIRECT("'Collection Dataform'!CC"&amp;(ROW()+1)))),NOT(ISBLANK(INDIRECT("'Collection Dataform'!CB"&amp;(ROW()+1)))),INDIRECT("'Collection Dataform'!BZ"&amp;(ROW()+1))&lt;&gt;INDIRECT("'Collection Dataform'!CB"&amp;(ROW()+1))),INDIRECT("'Collection Dataform'!CC"&amp;(ROW()+1)),"")</f>
        <v>#REF!</v>
      </c>
      <c r="V127" s="90" t="e">
        <f aca="true">IF(ISBLANK(INDIRECT("'Collection Dataform'!CH"&amp;(ROW()+1))),"",INDIRECT("'Collection Dataform'!CH"&amp;(ROW()+1)))</f>
        <v>#REF!</v>
      </c>
      <c r="W127" s="90" t="e">
        <f aca="true">IF(ISBLANK(INDIRECT("'Collection Dataform'!AL"&amp;(ROW()+1))),"",INDIRECT("'Collection Dataform'!AL"&amp;(ROW()+1)))</f>
        <v>#REF!</v>
      </c>
      <c r="X127" s="90" t="e">
        <f aca="true">IF(ISBLANK(INDIRECT("'Collection Dataform'!AO"&amp;(ROW()+1))),"",INDIRECT("'Collection Dataform'!AO"&amp;(ROW()+1)))</f>
        <v>#REF!</v>
      </c>
      <c r="Y127" s="90" t="e">
        <f aca="true">IF(ISBLANK(INDIRECT("'Collection Dataform'!AP"&amp;(ROW()+1))),"",INDIRECT("'Collection Dataform'!AP"&amp;(ROW()+1)))</f>
        <v>#REF!</v>
      </c>
      <c r="Z127" s="90" t="e">
        <f aca="true">IF(ISBLANK(INDIRECT("'Collection Dataform'!AQ"&amp;(ROW()+1))),"",INDIRECT("'Collection Dataform'!AQ"&amp;(ROW()+1)))</f>
        <v>#REF!</v>
      </c>
      <c r="AA127" s="90" t="e">
        <f aca="true">IF(ISBLANK(INDIRECT("'Collection Dataform'!BD"&amp;(ROW()+1))),IF(ISBLANK(INDIRECT("'Collection Dataform'!AY"&amp;(ROW()+1))),"",formatLongitude(INDIRECT("'Collection Dataform'!AY"&amp;(ROW()+1)))),INDIRECT("'Collection Dataform'!BD"&amp;(ROW()+1)))</f>
        <v>#REF!</v>
      </c>
      <c r="AB127" s="90" t="e">
        <f aca="true">IF(ISBLANK(INDIRECT("'Collection Dataform'!BC"&amp;(ROW()+1))),IF(ISBLANK(INDIRECT("'Collection Dataform'!AX"&amp;(ROW()+1))),"",formatLatitude(INDIRECT("'Collection Dataform'!AX"&amp;(ROW()+1)))),INDIRECT("'Collection Dataform'!BC"&amp;(ROW()+1)))</f>
        <v>#REF!</v>
      </c>
      <c r="AC127" s="95" t="e">
        <f aca="true">IF(ISBLANK(INDIRECT("'Collection Dataform'!AW"&amp;(ROW()+1))),"",INDIRECT("'Collection Dataform'!AW"&amp;(ROW()+1))&amp;"m")</f>
        <v>#REF!</v>
      </c>
      <c r="AD127" s="95" t="e">
        <f aca="true">IF(ISBLANK(INDIRECT("'Collection Dataform'!BB"&amp;(ROW()+1))),"",INDIRECT("'Collection Dataform'!BB"&amp;(ROW()+1)))</f>
        <v>#REF!</v>
      </c>
      <c r="AE1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7" s="90" t="e">
        <f aca="true">IF(ISBLANK(INDIRECT("'Collection Dataform'!BJ"&amp;(ROW()+1))),"",INDIRECT("'Collection Dataform'!BJ"&amp;(ROW()+1)))</f>
        <v>#REF!</v>
      </c>
      <c r="AG1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7" s="95" t="e">
        <f aca="true">IF(ISBLANK(INDIRECT("'Collection Dataform'!AF"&amp;(ROW()+1))),IF(ISBLANK(INDIRECT("'Collection Dataform'!AH"&amp;(ROW()+1))),"",INDIRECT("'Collection Dataform'!AH"&amp;(ROW()+1))),dateTostring(INDIRECT("'Collection Dataform'!AF"&amp;(ROW()+1))))</f>
        <v>#REF!</v>
      </c>
      <c r="AJ127" s="90" t="e">
        <f aca="true">IF(ISBLANK(INDIRECT("'Collection Dataform'!AE"&amp;(ROW()+1))),"",INDIRECT("'Collection Dataform'!AE"&amp;(ROW()+1)))</f>
        <v>#REF!</v>
      </c>
      <c r="AK127" s="90" t="e">
        <f aca="true">IF(ISBLANK(INDIRECT("'Collection Dataform'!CO"&amp;(ROW()+1))),"",INDIRECT("'Collection Dataform'!CO"&amp;(ROW()+1)))</f>
        <v>#REF!</v>
      </c>
      <c r="AL127" s="90" t="e">
        <f aca="true">IF(ISBLANK(INDIRECT("'Collection Dataform'!AI"&amp;(ROW()+1))),"",INDIRECT("'Collection Dataform'!AI"&amp;(ROW()+1)))</f>
        <v>#REF!</v>
      </c>
      <c r="AM127" s="90" t="e">
        <f aca="true">IF(ISBLANK(INDIRECT("'Collection Dataform'!B"&amp;(ROW()+1))),"",INDIRECT("'Collection Dataform'!B"&amp;(ROW()+1)))</f>
        <v>#REF!</v>
      </c>
      <c r="AN127" s="90" t="e">
        <f aca="true">IF(ISBLANK(INDIRECT("'Collection Dataform'!CI"&amp;(ROW()+1))),IF(OR(NOT(ISBLANK(INDIRECT("'Collection Dataform'!CJ"&amp;(ROW()+1)))),NOT(ISBLANK(INDIRECT("'Collection Dataform'!CL"&amp;(ROW()+1))))),"det.",""),INDIRECT("'Collection Dataform'!CI"&amp;(ROW()+1)))</f>
        <v>#REF!</v>
      </c>
      <c r="AO127" s="90" t="e">
        <f aca="true">IF(ISBLANK(INDIRECT("'Collection Dataform'!CJ"&amp;(ROW()+1))),"",INDIRECT("'Collection Dataform'!CJ"&amp;(ROW()+1)))</f>
        <v>#REF!</v>
      </c>
      <c r="AP127" s="95" t="e">
        <f aca="true">IF(ISBLANK(INDIRECT("'Collection Dataform'!CK"&amp;(ROW()+1))),"",INDIRECT("'Collection Dataform'!CK"&amp;(ROW()+1)))</f>
        <v>#REF!</v>
      </c>
      <c r="AQ127" s="95" t="e">
        <f aca="true">IF(ISBLANK(INDIRECT("'Collection Dataform'!CL"&amp;(ROW()+1))),"",INDIRECT("'Collection Dataform'!CL"&amp;(ROW()+1)))</f>
        <v>#REF!</v>
      </c>
      <c r="AR127" s="90" t="e">
        <f aca="true">IF(ISBLANK(INDIRECT("'Collection Dataform'!D"&amp;(ROW()+1))),"",INDIRECT("'Collection Dataform'!D"&amp;(ROW()+1)))</f>
        <v>#REF!</v>
      </c>
      <c r="AS127" s="90" t="e">
        <f aca="true">IF(ISBLANK(INDIRECT("'Collection Dataform'!L"&amp;(ROW()+1))),"",INDIRECT("'Collection Dataform'!L"&amp;(ROW()+1)))</f>
        <v>#REF!</v>
      </c>
      <c r="AT127" s="90" t="e">
        <f aca="true">IF(ISBLANK(INDIRECT("'Collection Dataform'!M"&amp;(ROW()+1))),"",INDIRECT("'Collection Dataform'!M"&amp;(ROW()+1)))</f>
        <v>#REF!</v>
      </c>
      <c r="AU127" s="90" t="e">
        <f aca="true">IF(ISBLANK(INDIRECT("'Collection Dataform'!N"&amp;(ROW()+1))),"",INDIRECT("'Collection Dataform'!N"&amp;(ROW()+1)))</f>
        <v>#REF!</v>
      </c>
      <c r="AV127" s="90" t="e">
        <f aca="true">IF(ISBLANK(INDIRECT("'Collection Dataform'!T"&amp;(ROW()+1))),"",INDIRECT("'Collection Dataform'!T"&amp;(ROW()+1)))</f>
        <v>#REF!</v>
      </c>
      <c r="AW127" s="90" t="e">
        <f aca="true">IF(ISBLANK(INDIRECT("'Collection Dataform'!O"&amp;(ROW()+1))),"",INDIRECT("'Collection Dataform'!O"&amp;(ROW()+1)))</f>
        <v>#REF!</v>
      </c>
      <c r="AX1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7" s="95" t="e">
        <f aca="true">IF(ISBLANK(INDIRECT("'Collection Dataform'!R"&amp;(ROW()+1))),"",dateTostring(INDIRECT("'Collection Dataform'!R"&amp;(ROW()+1))))</f>
        <v>#REF!</v>
      </c>
      <c r="AZ127" s="90" t="e">
        <f aca="true">IF(ISBLANK(INDIRECT("'Collection Dataform'!C"&amp;(ROW()+1))),"",INDIRECT("'Collection Dataform'!C"&amp;(ROW()+1)))</f>
        <v>#REF!</v>
      </c>
      <c r="BA1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7" s="90" t="e">
        <f aca="true">IF(ISBLANK(INDIRECT("'Collection Dataform'!GR"&amp;(ROW()+1))),"",INDIRECT("'Collection Dataform'!GR"&amp;(ROW()+1)))</f>
        <v>#REF!</v>
      </c>
      <c r="BD127" s="90" t="e">
        <f aca="true">IF(ISBLANK(INDIRECT("'Collection Dataform'!GS"&amp;(ROW()+1))),"",INDIRECT("'Collection Dataform'!GS"&amp;(ROW()+1)))</f>
        <v>#REF!</v>
      </c>
      <c r="BE127" s="90" t="e">
        <f aca="false">joinRange("Collection Dataform","HH"&amp;(ROW()+1)&amp;","&amp;"HJ"&amp;(ROW()+1)&amp;","&amp;"HL"&amp;(ROW()+1)&amp;","&amp;"HN"&amp;(ROW()+1)&amp;","&amp;"HP"&amp;(ROW()+1)&amp;","&amp;"HR"&amp;(ROW()+1)&amp;","&amp;"HT"&amp;(ROW()+1)&amp;","&amp;"HV"&amp;(ROW()+1)&amp;","&amp;"HX"&amp;(ROW()+1)&amp;","&amp;"HZ"&amp;(ROW()+1))</f>
        <v>#VALUE!</v>
      </c>
      <c r="BG127" s="90" t="e">
        <f aca="false">isShowLonLat()</f>
        <v>#VALUE!</v>
      </c>
    </row>
    <row r="128" customFormat="false" ht="12.5" hidden="false" customHeight="false" outlineLevel="0" collapsed="false">
      <c r="A128" s="90" t="e">
        <f aca="false">IF(isEmpty(B128:BE128),"",IF(ISBLANK(A$4),"",A$4))</f>
        <v>#NAME?</v>
      </c>
      <c r="B128" s="90" t="e">
        <f aca="false">IF(isEmpty(D128:BE128),"",IF(ISBLANK(B$4),"",B$4))</f>
        <v>#NAME?</v>
      </c>
      <c r="C128" s="95" t="e">
        <f aca="false">IF(isEmpty(E128:BF128),"",IF(ISBLANK(C$4),"",C$4))</f>
        <v>#NAME?</v>
      </c>
      <c r="D128" s="90" t="e">
        <f aca="true">IF(ISBLANK(INDIRECT("'Collection Dataform'!AB"&amp;(ROW()+1))),"",INDIRECT("'Collection Dataform'!AB"&amp;(ROW()+1)))</f>
        <v>#REF!</v>
      </c>
      <c r="E1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8" s="90" t="e">
        <f aca="true">IF(ISBLANK(INDIRECT("'Collection Dataform'!CN"&amp;(ROW()+1))),"",INDIRECT("'Collection Dataform'!CN"&amp;(ROW()+1)))</f>
        <v>#REF!</v>
      </c>
      <c r="H128" s="90" t="e">
        <f aca="true">IF(INDIRECT("'Collection Dataform'!BW"&amp;(ROW()+1))="Genus",IF(ISBLANK(INDIRECT("'Collection Dataform'!BV"&amp;(ROW()+1))),"",INDIRECT("'Collection Dataform'!BV"&amp;(ROW()+1))),"")</f>
        <v>#REF!</v>
      </c>
      <c r="I128" s="90" t="e">
        <f aca="true">IF(ISBLANK(INDIRECT("'Collection Dataform'!BX"&amp;(ROW()+1))),"",replaceX(deleteModifiers(INDIRECT("'Collection Dataform'!BX"&amp;(ROW()+1)))))</f>
        <v>#REF!</v>
      </c>
      <c r="J128" s="90" t="e">
        <f aca="true">IF(INDIRECT("'Collection Dataform'!BW"&amp;(ROW()+1))="Specific Epithet",IF(ISBLANK(INDIRECT("'Collection Dataform'!BV"&amp;(ROW()+1))),"",INDIRECT("'Collection Dataform'!BV"&amp;(ROW()+1))),"")</f>
        <v>#REF!</v>
      </c>
      <c r="K128" s="90" t="e">
        <f aca="true">IF(ISBLANK(INDIRECT("'Collection Dataform'!BZ"&amp;(ROW()+1))),"",replaceX(deleteModifiers(INDIRECT("'Collection Dataform'!BZ"&amp;(ROW()+1)))))</f>
        <v>#REF!</v>
      </c>
      <c r="L128" s="90" t="e">
        <f aca="true">IF(ISBLANK(INDIRECT("'Collection Dataform'!CA"&amp;(ROW()+1))),"",IF(INDIRECT("'Collection Dataform'!CA"&amp;(ROW()+1))="agg.",INDIRECT("'Collection Dataform'!CA"&amp;(ROW()+1)),""))</f>
        <v>#REF!</v>
      </c>
      <c r="M128" s="90" t="e">
        <f aca="true">IF(AND(NOT(ISBLANK(Q128)),NOT(ISBLANK(INDIRECT("'Collection Dataform'!CD"&amp;(ROW()+1)))),INDIRECT("'Collection Dataform'!BZ"&amp;(ROW()+1))=INDIRECT("'Collection Dataform'!CB"&amp;(ROW()+1))),"("&amp;INDIRECT("'Collection Dataform'!CD"&amp;(ROW()+1))&amp;")","")&amp;IF(AND(ISBLANK(Q128),ISBLANK(INDIRECT("'Collection Dataform'!CD"&amp;(ROW()+1))),ISBLANK(INDIRECT("'Collection Dataform'!CB"&amp;(ROW()+1)))),"("&amp;INDIRECT("'Collection Dataform'!CD"&amp;(ROW()+1))&amp;")","")&amp;IF(AND(NOT(ISBLANK(Q128)),NOT(ISBLANK(INDIRECT("'Collection Dataform'!CD"&amp;(ROW()+1)))),ISBLANK(INDIRECT("'Collection Dataform'!CB"&amp;(ROW()+1)))),"("&amp;INDIRECT("'Collection Dataform'!CD"&amp;(ROW()+1))&amp;")","")</f>
        <v>#REF!</v>
      </c>
      <c r="N128" s="90" t="e">
        <f aca="true">IF(AND(NOT(ISBLANK(Q128)),NOT(ISBLANK(INDIRECT("'Collection Dataform'!CF"&amp;(ROW()+1)))),INDIRECT("'Collection Dataform'!BZ"&amp;(ROW()+1))=INDIRECT("'Collection Dataform'!CB"&amp;(ROW()+1))),INDIRECT("'Collection Dataform'!CF"&amp;(ROW()+1)),"")&amp;IF(AND(ISBLANK(Q128),ISBLANK(INDIRECT("'Collection Dataform'!CF"&amp;(ROW()+1))),ISBLANK(INDIRECT("'Collection Dataform'!CB"&amp;(ROW()+1)))),INDIRECT("'Collection Dataform'!CD"&amp;(ROW()+1)),"")&amp;IF(AND(NOT(ISBLANK(Q128)),NOT(ISBLANK(INDIRECT("'Collection Dataform'!CF"&amp;(ROW()+1)))),ISBLANK(INDIRECT("'Collection Dataform'!CB"&amp;(ROW()+1)))),INDIRECT("'Collection Dataform'!CF"&amp;(ROW()+1)),"")</f>
        <v>#REF!</v>
      </c>
      <c r="O128" s="90" t="e">
        <f aca="true">IF(AND(NOT(ISBLANK(Q128)),NOT(ISBLANK(INDIRECT("'Collection Dataform'!CC"&amp;(ROW()+1)))),INDIRECT("'Collection Dataform'!BZ"&amp;(ROW()+1))=INDIRECT("'Collection Dataform'!CB"&amp;(ROW()+1))),INDIRECT("'Collection Dataform'!CC"&amp;(ROW()+1)),"")&amp;IF(AND(ISBLANK(Q128),ISBLANK(INDIRECT("'Collection Dataform'!CC"&amp;(ROW()+1))),ISBLANK(INDIRECT("'Collection Dataform'!CB"&amp;(ROW()+1)))),INDIRECT("'Collection Dataform'!CD"&amp;(ROW()+1)),"")&amp;IF(AND(NOT(ISBLANK(Q128)),NOT(ISBLANK(INDIRECT("'Collection Dataform'!CC"&amp;(ROW()+1)))),ISBLANK(INDIRECT("'Collection Dataform'!CB"&amp;(ROW()+1)))),INDIRECT("'Collection Dataform'!CC"&amp;(ROW()+1)),"")</f>
        <v>#REF!</v>
      </c>
      <c r="P128" s="90" t="e">
        <f aca="true">IF(ISBLANK(INDIRECT("'Collection Dataform'!CA"&amp;(ROW()+1))),"",IF(INDIRECT("'Collection Dataform'!CA"&amp;(ROW()+1))="agg.","",INDIRECT("'Collection Dataform'!CA"&amp;(ROW()+1))))</f>
        <v>#REF!</v>
      </c>
      <c r="Q128" s="90" t="e">
        <f aca="true">IF(INDIRECT("'Collection Dataform'!BW"&amp;(ROW()+1))="Infraspecific Epithet",IF(ISBLANK(INDIRECT("'Collection Dataform'!BV"&amp;(ROW()+1))),"",INDIRECT("'Collection Dataform'!BV"&amp;(ROW()+1))),"")</f>
        <v>#REF!</v>
      </c>
      <c r="R128" s="90" t="e">
        <f aca="true">IF(ISBLANK(INDIRECT("'Collection Dataform'!CB"&amp;(ROW()+1))),"",deleteModifiers(INDIRECT("'Collection Dataform'!CB"&amp;(ROW()+1))))</f>
        <v>#REF!</v>
      </c>
      <c r="S128" s="90" t="e">
        <f aca="true">IF(AND(NOT(ISBLANK(Q128)),NOT(ISBLANK(INDIRECT("'Collection Dataform'!CD"&amp;(ROW()+1)))),NOT(ISBLANK(INDIRECT("'Collection Dataform'!CB"&amp;(ROW()+1)))),INDIRECT("'Collection Dataform'!BZ"&amp;(ROW()+1))&lt;&gt;INDIRECT("'Collection Dataform'!CB"&amp;(ROW()+1))),"("&amp;INDIRECT("'Collection Dataform'!CD"&amp;(ROW()+1))&amp;")","")</f>
        <v>#REF!</v>
      </c>
      <c r="T128" s="90" t="e">
        <f aca="true">IF(AND(NOT(ISBLANK(Q128)),NOT(ISBLANK(INDIRECT("'Collection Dataform'!CF"&amp;(ROW()+1)))),NOT(ISBLANK(INDIRECT("'Collection Dataform'!CB"&amp;(ROW()+1)))),INDIRECT("'Collection Dataform'!BZ"&amp;(ROW()+1))&lt;&gt;INDIRECT("'Collection Dataform'!CB"&amp;(ROW()+1))),INDIRECT("'Collection Dataform'!CF"&amp;(ROW()+1)),"")</f>
        <v>#REF!</v>
      </c>
      <c r="U128" s="90" t="e">
        <f aca="true">IF(AND(NOT(ISBLANK(Q128)),NOT(ISBLANK(INDIRECT("'Collection Dataform'!CC"&amp;(ROW()+1)))),NOT(ISBLANK(INDIRECT("'Collection Dataform'!CB"&amp;(ROW()+1)))),INDIRECT("'Collection Dataform'!BZ"&amp;(ROW()+1))&lt;&gt;INDIRECT("'Collection Dataform'!CB"&amp;(ROW()+1))),INDIRECT("'Collection Dataform'!CC"&amp;(ROW()+1)),"")</f>
        <v>#REF!</v>
      </c>
      <c r="V128" s="90" t="e">
        <f aca="true">IF(ISBLANK(INDIRECT("'Collection Dataform'!CH"&amp;(ROW()+1))),"",INDIRECT("'Collection Dataform'!CH"&amp;(ROW()+1)))</f>
        <v>#REF!</v>
      </c>
      <c r="W128" s="90" t="e">
        <f aca="true">IF(ISBLANK(INDIRECT("'Collection Dataform'!AL"&amp;(ROW()+1))),"",INDIRECT("'Collection Dataform'!AL"&amp;(ROW()+1)))</f>
        <v>#REF!</v>
      </c>
      <c r="X128" s="90" t="e">
        <f aca="true">IF(ISBLANK(INDIRECT("'Collection Dataform'!AO"&amp;(ROW()+1))),"",INDIRECT("'Collection Dataform'!AO"&amp;(ROW()+1)))</f>
        <v>#REF!</v>
      </c>
      <c r="Y128" s="90" t="e">
        <f aca="true">IF(ISBLANK(INDIRECT("'Collection Dataform'!AP"&amp;(ROW()+1))),"",INDIRECT("'Collection Dataform'!AP"&amp;(ROW()+1)))</f>
        <v>#REF!</v>
      </c>
      <c r="Z128" s="90" t="e">
        <f aca="true">IF(ISBLANK(INDIRECT("'Collection Dataform'!AQ"&amp;(ROW()+1))),"",INDIRECT("'Collection Dataform'!AQ"&amp;(ROW()+1)))</f>
        <v>#REF!</v>
      </c>
      <c r="AA128" s="90" t="e">
        <f aca="true">IF(ISBLANK(INDIRECT("'Collection Dataform'!BD"&amp;(ROW()+1))),IF(ISBLANK(INDIRECT("'Collection Dataform'!AY"&amp;(ROW()+1))),"",formatLongitude(INDIRECT("'Collection Dataform'!AY"&amp;(ROW()+1)))),INDIRECT("'Collection Dataform'!BD"&amp;(ROW()+1)))</f>
        <v>#REF!</v>
      </c>
      <c r="AB128" s="90" t="e">
        <f aca="true">IF(ISBLANK(INDIRECT("'Collection Dataform'!BC"&amp;(ROW()+1))),IF(ISBLANK(INDIRECT("'Collection Dataform'!AX"&amp;(ROW()+1))),"",formatLatitude(INDIRECT("'Collection Dataform'!AX"&amp;(ROW()+1)))),INDIRECT("'Collection Dataform'!BC"&amp;(ROW()+1)))</f>
        <v>#REF!</v>
      </c>
      <c r="AC128" s="95" t="e">
        <f aca="true">IF(ISBLANK(INDIRECT("'Collection Dataform'!AW"&amp;(ROW()+1))),"",INDIRECT("'Collection Dataform'!AW"&amp;(ROW()+1))&amp;"m")</f>
        <v>#REF!</v>
      </c>
      <c r="AD128" s="95" t="e">
        <f aca="true">IF(ISBLANK(INDIRECT("'Collection Dataform'!BB"&amp;(ROW()+1))),"",INDIRECT("'Collection Dataform'!BB"&amp;(ROW()+1)))</f>
        <v>#REF!</v>
      </c>
      <c r="AE1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8" s="90" t="e">
        <f aca="true">IF(ISBLANK(INDIRECT("'Collection Dataform'!BJ"&amp;(ROW()+1))),"",INDIRECT("'Collection Dataform'!BJ"&amp;(ROW()+1)))</f>
        <v>#REF!</v>
      </c>
      <c r="AG1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8" s="95" t="e">
        <f aca="true">IF(ISBLANK(INDIRECT("'Collection Dataform'!AF"&amp;(ROW()+1))),IF(ISBLANK(INDIRECT("'Collection Dataform'!AH"&amp;(ROW()+1))),"",INDIRECT("'Collection Dataform'!AH"&amp;(ROW()+1))),dateTostring(INDIRECT("'Collection Dataform'!AF"&amp;(ROW()+1))))</f>
        <v>#REF!</v>
      </c>
      <c r="AJ128" s="90" t="e">
        <f aca="true">IF(ISBLANK(INDIRECT("'Collection Dataform'!AE"&amp;(ROW()+1))),"",INDIRECT("'Collection Dataform'!AE"&amp;(ROW()+1)))</f>
        <v>#REF!</v>
      </c>
      <c r="AK128" s="90" t="e">
        <f aca="true">IF(ISBLANK(INDIRECT("'Collection Dataform'!CO"&amp;(ROW()+1))),"",INDIRECT("'Collection Dataform'!CO"&amp;(ROW()+1)))</f>
        <v>#REF!</v>
      </c>
      <c r="AL128" s="90" t="e">
        <f aca="true">IF(ISBLANK(INDIRECT("'Collection Dataform'!AI"&amp;(ROW()+1))),"",INDIRECT("'Collection Dataform'!AI"&amp;(ROW()+1)))</f>
        <v>#REF!</v>
      </c>
      <c r="AM128" s="90" t="e">
        <f aca="true">IF(ISBLANK(INDIRECT("'Collection Dataform'!B"&amp;(ROW()+1))),"",INDIRECT("'Collection Dataform'!B"&amp;(ROW()+1)))</f>
        <v>#REF!</v>
      </c>
      <c r="AN128" s="90" t="e">
        <f aca="true">IF(ISBLANK(INDIRECT("'Collection Dataform'!CI"&amp;(ROW()+1))),IF(OR(NOT(ISBLANK(INDIRECT("'Collection Dataform'!CJ"&amp;(ROW()+1)))),NOT(ISBLANK(INDIRECT("'Collection Dataform'!CL"&amp;(ROW()+1))))),"det.",""),INDIRECT("'Collection Dataform'!CI"&amp;(ROW()+1)))</f>
        <v>#REF!</v>
      </c>
      <c r="AO128" s="90" t="e">
        <f aca="true">IF(ISBLANK(INDIRECT("'Collection Dataform'!CJ"&amp;(ROW()+1))),"",INDIRECT("'Collection Dataform'!CJ"&amp;(ROW()+1)))</f>
        <v>#REF!</v>
      </c>
      <c r="AP128" s="95" t="e">
        <f aca="true">IF(ISBLANK(INDIRECT("'Collection Dataform'!CK"&amp;(ROW()+1))),"",INDIRECT("'Collection Dataform'!CK"&amp;(ROW()+1)))</f>
        <v>#REF!</v>
      </c>
      <c r="AQ128" s="95" t="e">
        <f aca="true">IF(ISBLANK(INDIRECT("'Collection Dataform'!CL"&amp;(ROW()+1))),"",INDIRECT("'Collection Dataform'!CL"&amp;(ROW()+1)))</f>
        <v>#REF!</v>
      </c>
      <c r="AR128" s="90" t="e">
        <f aca="true">IF(ISBLANK(INDIRECT("'Collection Dataform'!D"&amp;(ROW()+1))),"",INDIRECT("'Collection Dataform'!D"&amp;(ROW()+1)))</f>
        <v>#REF!</v>
      </c>
      <c r="AS128" s="90" t="e">
        <f aca="true">IF(ISBLANK(INDIRECT("'Collection Dataform'!L"&amp;(ROW()+1))),"",INDIRECT("'Collection Dataform'!L"&amp;(ROW()+1)))</f>
        <v>#REF!</v>
      </c>
      <c r="AT128" s="90" t="e">
        <f aca="true">IF(ISBLANK(INDIRECT("'Collection Dataform'!M"&amp;(ROW()+1))),"",INDIRECT("'Collection Dataform'!M"&amp;(ROW()+1)))</f>
        <v>#REF!</v>
      </c>
      <c r="AU128" s="90" t="e">
        <f aca="true">IF(ISBLANK(INDIRECT("'Collection Dataform'!N"&amp;(ROW()+1))),"",INDIRECT("'Collection Dataform'!N"&amp;(ROW()+1)))</f>
        <v>#REF!</v>
      </c>
      <c r="AV128" s="90" t="e">
        <f aca="true">IF(ISBLANK(INDIRECT("'Collection Dataform'!T"&amp;(ROW()+1))),"",INDIRECT("'Collection Dataform'!T"&amp;(ROW()+1)))</f>
        <v>#REF!</v>
      </c>
      <c r="AW128" s="90" t="e">
        <f aca="true">IF(ISBLANK(INDIRECT("'Collection Dataform'!O"&amp;(ROW()+1))),"",INDIRECT("'Collection Dataform'!O"&amp;(ROW()+1)))</f>
        <v>#REF!</v>
      </c>
      <c r="AX1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8" s="95" t="e">
        <f aca="true">IF(ISBLANK(INDIRECT("'Collection Dataform'!R"&amp;(ROW()+1))),"",dateTostring(INDIRECT("'Collection Dataform'!R"&amp;(ROW()+1))))</f>
        <v>#REF!</v>
      </c>
      <c r="AZ128" s="90" t="e">
        <f aca="true">IF(ISBLANK(INDIRECT("'Collection Dataform'!C"&amp;(ROW()+1))),"",INDIRECT("'Collection Dataform'!C"&amp;(ROW()+1)))</f>
        <v>#REF!</v>
      </c>
      <c r="BA1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8" s="90" t="e">
        <f aca="true">IF(ISBLANK(INDIRECT("'Collection Dataform'!GR"&amp;(ROW()+1))),"",INDIRECT("'Collection Dataform'!GR"&amp;(ROW()+1)))</f>
        <v>#REF!</v>
      </c>
      <c r="BD128" s="90" t="e">
        <f aca="true">IF(ISBLANK(INDIRECT("'Collection Dataform'!GS"&amp;(ROW()+1))),"",INDIRECT("'Collection Dataform'!GS"&amp;(ROW()+1)))</f>
        <v>#REF!</v>
      </c>
      <c r="BE128" s="90" t="e">
        <f aca="false">joinRange("Collection Dataform","HH"&amp;(ROW()+1)&amp;","&amp;"HJ"&amp;(ROW()+1)&amp;","&amp;"HL"&amp;(ROW()+1)&amp;","&amp;"HN"&amp;(ROW()+1)&amp;","&amp;"HP"&amp;(ROW()+1)&amp;","&amp;"HR"&amp;(ROW()+1)&amp;","&amp;"HT"&amp;(ROW()+1)&amp;","&amp;"HV"&amp;(ROW()+1)&amp;","&amp;"HX"&amp;(ROW()+1)&amp;","&amp;"HZ"&amp;(ROW()+1))</f>
        <v>#VALUE!</v>
      </c>
      <c r="BG128" s="90" t="e">
        <f aca="false">isShowLonLat()</f>
        <v>#VALUE!</v>
      </c>
    </row>
    <row r="129" customFormat="false" ht="12.5" hidden="false" customHeight="false" outlineLevel="0" collapsed="false">
      <c r="A129" s="90" t="e">
        <f aca="false">IF(isEmpty(B129:BE129),"",IF(ISBLANK(A$4),"",A$4))</f>
        <v>#NAME?</v>
      </c>
      <c r="B129" s="90" t="e">
        <f aca="false">IF(isEmpty(D129:BE129),"",IF(ISBLANK(B$4),"",B$4))</f>
        <v>#NAME?</v>
      </c>
      <c r="C129" s="95" t="e">
        <f aca="false">IF(isEmpty(E129:BF129),"",IF(ISBLANK(C$4),"",C$4))</f>
        <v>#NAME?</v>
      </c>
      <c r="D129" s="90" t="e">
        <f aca="true">IF(ISBLANK(INDIRECT("'Collection Dataform'!AB"&amp;(ROW()+1))),"",INDIRECT("'Collection Dataform'!AB"&amp;(ROW()+1)))</f>
        <v>#REF!</v>
      </c>
      <c r="E1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29" s="90" t="e">
        <f aca="true">IF(ISBLANK(INDIRECT("'Collection Dataform'!CN"&amp;(ROW()+1))),"",INDIRECT("'Collection Dataform'!CN"&amp;(ROW()+1)))</f>
        <v>#REF!</v>
      </c>
      <c r="H129" s="90" t="e">
        <f aca="true">IF(INDIRECT("'Collection Dataform'!BW"&amp;(ROW()+1))="Genus",IF(ISBLANK(INDIRECT("'Collection Dataform'!BV"&amp;(ROW()+1))),"",INDIRECT("'Collection Dataform'!BV"&amp;(ROW()+1))),"")</f>
        <v>#REF!</v>
      </c>
      <c r="I129" s="90" t="e">
        <f aca="true">IF(ISBLANK(INDIRECT("'Collection Dataform'!BX"&amp;(ROW()+1))),"",replaceX(deleteModifiers(INDIRECT("'Collection Dataform'!BX"&amp;(ROW()+1)))))</f>
        <v>#REF!</v>
      </c>
      <c r="J129" s="90" t="e">
        <f aca="true">IF(INDIRECT("'Collection Dataform'!BW"&amp;(ROW()+1))="Specific Epithet",IF(ISBLANK(INDIRECT("'Collection Dataform'!BV"&amp;(ROW()+1))),"",INDIRECT("'Collection Dataform'!BV"&amp;(ROW()+1))),"")</f>
        <v>#REF!</v>
      </c>
      <c r="K129" s="90" t="e">
        <f aca="true">IF(ISBLANK(INDIRECT("'Collection Dataform'!BZ"&amp;(ROW()+1))),"",replaceX(deleteModifiers(INDIRECT("'Collection Dataform'!BZ"&amp;(ROW()+1)))))</f>
        <v>#REF!</v>
      </c>
      <c r="L129" s="90" t="e">
        <f aca="true">IF(ISBLANK(INDIRECT("'Collection Dataform'!CA"&amp;(ROW()+1))),"",IF(INDIRECT("'Collection Dataform'!CA"&amp;(ROW()+1))="agg.",INDIRECT("'Collection Dataform'!CA"&amp;(ROW()+1)),""))</f>
        <v>#REF!</v>
      </c>
      <c r="M129" s="90" t="e">
        <f aca="true">IF(AND(NOT(ISBLANK(Q129)),NOT(ISBLANK(INDIRECT("'Collection Dataform'!CD"&amp;(ROW()+1)))),INDIRECT("'Collection Dataform'!BZ"&amp;(ROW()+1))=INDIRECT("'Collection Dataform'!CB"&amp;(ROW()+1))),"("&amp;INDIRECT("'Collection Dataform'!CD"&amp;(ROW()+1))&amp;")","")&amp;IF(AND(ISBLANK(Q129),ISBLANK(INDIRECT("'Collection Dataform'!CD"&amp;(ROW()+1))),ISBLANK(INDIRECT("'Collection Dataform'!CB"&amp;(ROW()+1)))),"("&amp;INDIRECT("'Collection Dataform'!CD"&amp;(ROW()+1))&amp;")","")&amp;IF(AND(NOT(ISBLANK(Q129)),NOT(ISBLANK(INDIRECT("'Collection Dataform'!CD"&amp;(ROW()+1)))),ISBLANK(INDIRECT("'Collection Dataform'!CB"&amp;(ROW()+1)))),"("&amp;INDIRECT("'Collection Dataform'!CD"&amp;(ROW()+1))&amp;")","")</f>
        <v>#REF!</v>
      </c>
      <c r="N129" s="90" t="e">
        <f aca="true">IF(AND(NOT(ISBLANK(Q129)),NOT(ISBLANK(INDIRECT("'Collection Dataform'!CF"&amp;(ROW()+1)))),INDIRECT("'Collection Dataform'!BZ"&amp;(ROW()+1))=INDIRECT("'Collection Dataform'!CB"&amp;(ROW()+1))),INDIRECT("'Collection Dataform'!CF"&amp;(ROW()+1)),"")&amp;IF(AND(ISBLANK(Q129),ISBLANK(INDIRECT("'Collection Dataform'!CF"&amp;(ROW()+1))),ISBLANK(INDIRECT("'Collection Dataform'!CB"&amp;(ROW()+1)))),INDIRECT("'Collection Dataform'!CD"&amp;(ROW()+1)),"")&amp;IF(AND(NOT(ISBLANK(Q129)),NOT(ISBLANK(INDIRECT("'Collection Dataform'!CF"&amp;(ROW()+1)))),ISBLANK(INDIRECT("'Collection Dataform'!CB"&amp;(ROW()+1)))),INDIRECT("'Collection Dataform'!CF"&amp;(ROW()+1)),"")</f>
        <v>#REF!</v>
      </c>
      <c r="O129" s="90" t="e">
        <f aca="true">IF(AND(NOT(ISBLANK(Q129)),NOT(ISBLANK(INDIRECT("'Collection Dataform'!CC"&amp;(ROW()+1)))),INDIRECT("'Collection Dataform'!BZ"&amp;(ROW()+1))=INDIRECT("'Collection Dataform'!CB"&amp;(ROW()+1))),INDIRECT("'Collection Dataform'!CC"&amp;(ROW()+1)),"")&amp;IF(AND(ISBLANK(Q129),ISBLANK(INDIRECT("'Collection Dataform'!CC"&amp;(ROW()+1))),ISBLANK(INDIRECT("'Collection Dataform'!CB"&amp;(ROW()+1)))),INDIRECT("'Collection Dataform'!CD"&amp;(ROW()+1)),"")&amp;IF(AND(NOT(ISBLANK(Q129)),NOT(ISBLANK(INDIRECT("'Collection Dataform'!CC"&amp;(ROW()+1)))),ISBLANK(INDIRECT("'Collection Dataform'!CB"&amp;(ROW()+1)))),INDIRECT("'Collection Dataform'!CC"&amp;(ROW()+1)),"")</f>
        <v>#REF!</v>
      </c>
      <c r="P129" s="90" t="e">
        <f aca="true">IF(ISBLANK(INDIRECT("'Collection Dataform'!CA"&amp;(ROW()+1))),"",IF(INDIRECT("'Collection Dataform'!CA"&amp;(ROW()+1))="agg.","",INDIRECT("'Collection Dataform'!CA"&amp;(ROW()+1))))</f>
        <v>#REF!</v>
      </c>
      <c r="Q129" s="90" t="e">
        <f aca="true">IF(INDIRECT("'Collection Dataform'!BW"&amp;(ROW()+1))="Infraspecific Epithet",IF(ISBLANK(INDIRECT("'Collection Dataform'!BV"&amp;(ROW()+1))),"",INDIRECT("'Collection Dataform'!BV"&amp;(ROW()+1))),"")</f>
        <v>#REF!</v>
      </c>
      <c r="R129" s="90" t="e">
        <f aca="true">IF(ISBLANK(INDIRECT("'Collection Dataform'!CB"&amp;(ROW()+1))),"",deleteModifiers(INDIRECT("'Collection Dataform'!CB"&amp;(ROW()+1))))</f>
        <v>#REF!</v>
      </c>
      <c r="S129" s="90" t="e">
        <f aca="true">IF(AND(NOT(ISBLANK(Q129)),NOT(ISBLANK(INDIRECT("'Collection Dataform'!CD"&amp;(ROW()+1)))),NOT(ISBLANK(INDIRECT("'Collection Dataform'!CB"&amp;(ROW()+1)))),INDIRECT("'Collection Dataform'!BZ"&amp;(ROW()+1))&lt;&gt;INDIRECT("'Collection Dataform'!CB"&amp;(ROW()+1))),"("&amp;INDIRECT("'Collection Dataform'!CD"&amp;(ROW()+1))&amp;")","")</f>
        <v>#REF!</v>
      </c>
      <c r="T129" s="90" t="e">
        <f aca="true">IF(AND(NOT(ISBLANK(Q129)),NOT(ISBLANK(INDIRECT("'Collection Dataform'!CF"&amp;(ROW()+1)))),NOT(ISBLANK(INDIRECT("'Collection Dataform'!CB"&amp;(ROW()+1)))),INDIRECT("'Collection Dataform'!BZ"&amp;(ROW()+1))&lt;&gt;INDIRECT("'Collection Dataform'!CB"&amp;(ROW()+1))),INDIRECT("'Collection Dataform'!CF"&amp;(ROW()+1)),"")</f>
        <v>#REF!</v>
      </c>
      <c r="U129" s="90" t="e">
        <f aca="true">IF(AND(NOT(ISBLANK(Q129)),NOT(ISBLANK(INDIRECT("'Collection Dataform'!CC"&amp;(ROW()+1)))),NOT(ISBLANK(INDIRECT("'Collection Dataform'!CB"&amp;(ROW()+1)))),INDIRECT("'Collection Dataform'!BZ"&amp;(ROW()+1))&lt;&gt;INDIRECT("'Collection Dataform'!CB"&amp;(ROW()+1))),INDIRECT("'Collection Dataform'!CC"&amp;(ROW()+1)),"")</f>
        <v>#REF!</v>
      </c>
      <c r="V129" s="90" t="e">
        <f aca="true">IF(ISBLANK(INDIRECT("'Collection Dataform'!CH"&amp;(ROW()+1))),"",INDIRECT("'Collection Dataform'!CH"&amp;(ROW()+1)))</f>
        <v>#REF!</v>
      </c>
      <c r="W129" s="90" t="e">
        <f aca="true">IF(ISBLANK(INDIRECT("'Collection Dataform'!AL"&amp;(ROW()+1))),"",INDIRECT("'Collection Dataform'!AL"&amp;(ROW()+1)))</f>
        <v>#REF!</v>
      </c>
      <c r="X129" s="90" t="e">
        <f aca="true">IF(ISBLANK(INDIRECT("'Collection Dataform'!AO"&amp;(ROW()+1))),"",INDIRECT("'Collection Dataform'!AO"&amp;(ROW()+1)))</f>
        <v>#REF!</v>
      </c>
      <c r="Y129" s="90" t="e">
        <f aca="true">IF(ISBLANK(INDIRECT("'Collection Dataform'!AP"&amp;(ROW()+1))),"",INDIRECT("'Collection Dataform'!AP"&amp;(ROW()+1)))</f>
        <v>#REF!</v>
      </c>
      <c r="Z129" s="90" t="e">
        <f aca="true">IF(ISBLANK(INDIRECT("'Collection Dataform'!AQ"&amp;(ROW()+1))),"",INDIRECT("'Collection Dataform'!AQ"&amp;(ROW()+1)))</f>
        <v>#REF!</v>
      </c>
      <c r="AA129" s="90" t="e">
        <f aca="true">IF(ISBLANK(INDIRECT("'Collection Dataform'!BD"&amp;(ROW()+1))),IF(ISBLANK(INDIRECT("'Collection Dataform'!AY"&amp;(ROW()+1))),"",formatLongitude(INDIRECT("'Collection Dataform'!AY"&amp;(ROW()+1)))),INDIRECT("'Collection Dataform'!BD"&amp;(ROW()+1)))</f>
        <v>#REF!</v>
      </c>
      <c r="AB129" s="90" t="e">
        <f aca="true">IF(ISBLANK(INDIRECT("'Collection Dataform'!BC"&amp;(ROW()+1))),IF(ISBLANK(INDIRECT("'Collection Dataform'!AX"&amp;(ROW()+1))),"",formatLatitude(INDIRECT("'Collection Dataform'!AX"&amp;(ROW()+1)))),INDIRECT("'Collection Dataform'!BC"&amp;(ROW()+1)))</f>
        <v>#REF!</v>
      </c>
      <c r="AC129" s="95" t="e">
        <f aca="true">IF(ISBLANK(INDIRECT("'Collection Dataform'!AW"&amp;(ROW()+1))),"",INDIRECT("'Collection Dataform'!AW"&amp;(ROW()+1))&amp;"m")</f>
        <v>#REF!</v>
      </c>
      <c r="AD129" s="95" t="e">
        <f aca="true">IF(ISBLANK(INDIRECT("'Collection Dataform'!BB"&amp;(ROW()+1))),"",INDIRECT("'Collection Dataform'!BB"&amp;(ROW()+1)))</f>
        <v>#REF!</v>
      </c>
      <c r="AE1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29" s="90" t="e">
        <f aca="true">IF(ISBLANK(INDIRECT("'Collection Dataform'!BJ"&amp;(ROW()+1))),"",INDIRECT("'Collection Dataform'!BJ"&amp;(ROW()+1)))</f>
        <v>#REF!</v>
      </c>
      <c r="AG1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29" s="95" t="e">
        <f aca="true">IF(ISBLANK(INDIRECT("'Collection Dataform'!AF"&amp;(ROW()+1))),IF(ISBLANK(INDIRECT("'Collection Dataform'!AH"&amp;(ROW()+1))),"",INDIRECT("'Collection Dataform'!AH"&amp;(ROW()+1))),dateTostring(INDIRECT("'Collection Dataform'!AF"&amp;(ROW()+1))))</f>
        <v>#REF!</v>
      </c>
      <c r="AJ129" s="90" t="e">
        <f aca="true">IF(ISBLANK(INDIRECT("'Collection Dataform'!AE"&amp;(ROW()+1))),"",INDIRECT("'Collection Dataform'!AE"&amp;(ROW()+1)))</f>
        <v>#REF!</v>
      </c>
      <c r="AK129" s="90" t="e">
        <f aca="true">IF(ISBLANK(INDIRECT("'Collection Dataform'!CO"&amp;(ROW()+1))),"",INDIRECT("'Collection Dataform'!CO"&amp;(ROW()+1)))</f>
        <v>#REF!</v>
      </c>
      <c r="AL129" s="90" t="e">
        <f aca="true">IF(ISBLANK(INDIRECT("'Collection Dataform'!AI"&amp;(ROW()+1))),"",INDIRECT("'Collection Dataform'!AI"&amp;(ROW()+1)))</f>
        <v>#REF!</v>
      </c>
      <c r="AM129" s="90" t="e">
        <f aca="true">IF(ISBLANK(INDIRECT("'Collection Dataform'!B"&amp;(ROW()+1))),"",INDIRECT("'Collection Dataform'!B"&amp;(ROW()+1)))</f>
        <v>#REF!</v>
      </c>
      <c r="AN129" s="90" t="e">
        <f aca="true">IF(ISBLANK(INDIRECT("'Collection Dataform'!CI"&amp;(ROW()+1))),IF(OR(NOT(ISBLANK(INDIRECT("'Collection Dataform'!CJ"&amp;(ROW()+1)))),NOT(ISBLANK(INDIRECT("'Collection Dataform'!CL"&amp;(ROW()+1))))),"det.",""),INDIRECT("'Collection Dataform'!CI"&amp;(ROW()+1)))</f>
        <v>#REF!</v>
      </c>
      <c r="AO129" s="90" t="e">
        <f aca="true">IF(ISBLANK(INDIRECT("'Collection Dataform'!CJ"&amp;(ROW()+1))),"",INDIRECT("'Collection Dataform'!CJ"&amp;(ROW()+1)))</f>
        <v>#REF!</v>
      </c>
      <c r="AP129" s="95" t="e">
        <f aca="true">IF(ISBLANK(INDIRECT("'Collection Dataform'!CK"&amp;(ROW()+1))),"",INDIRECT("'Collection Dataform'!CK"&amp;(ROW()+1)))</f>
        <v>#REF!</v>
      </c>
      <c r="AQ129" s="95" t="e">
        <f aca="true">IF(ISBLANK(INDIRECT("'Collection Dataform'!CL"&amp;(ROW()+1))),"",INDIRECT("'Collection Dataform'!CL"&amp;(ROW()+1)))</f>
        <v>#REF!</v>
      </c>
      <c r="AR129" s="90" t="e">
        <f aca="true">IF(ISBLANK(INDIRECT("'Collection Dataform'!D"&amp;(ROW()+1))),"",INDIRECT("'Collection Dataform'!D"&amp;(ROW()+1)))</f>
        <v>#REF!</v>
      </c>
      <c r="AS129" s="90" t="e">
        <f aca="true">IF(ISBLANK(INDIRECT("'Collection Dataform'!L"&amp;(ROW()+1))),"",INDIRECT("'Collection Dataform'!L"&amp;(ROW()+1)))</f>
        <v>#REF!</v>
      </c>
      <c r="AT129" s="90" t="e">
        <f aca="true">IF(ISBLANK(INDIRECT("'Collection Dataform'!M"&amp;(ROW()+1))),"",INDIRECT("'Collection Dataform'!M"&amp;(ROW()+1)))</f>
        <v>#REF!</v>
      </c>
      <c r="AU129" s="90" t="e">
        <f aca="true">IF(ISBLANK(INDIRECT("'Collection Dataform'!N"&amp;(ROW()+1))),"",INDIRECT("'Collection Dataform'!N"&amp;(ROW()+1)))</f>
        <v>#REF!</v>
      </c>
      <c r="AV129" s="90" t="e">
        <f aca="true">IF(ISBLANK(INDIRECT("'Collection Dataform'!T"&amp;(ROW()+1))),"",INDIRECT("'Collection Dataform'!T"&amp;(ROW()+1)))</f>
        <v>#REF!</v>
      </c>
      <c r="AW129" s="90" t="e">
        <f aca="true">IF(ISBLANK(INDIRECT("'Collection Dataform'!O"&amp;(ROW()+1))),"",INDIRECT("'Collection Dataform'!O"&amp;(ROW()+1)))</f>
        <v>#REF!</v>
      </c>
      <c r="AX1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29" s="95" t="e">
        <f aca="true">IF(ISBLANK(INDIRECT("'Collection Dataform'!R"&amp;(ROW()+1))),"",dateTostring(INDIRECT("'Collection Dataform'!R"&amp;(ROW()+1))))</f>
        <v>#REF!</v>
      </c>
      <c r="AZ129" s="90" t="e">
        <f aca="true">IF(ISBLANK(INDIRECT("'Collection Dataform'!C"&amp;(ROW()+1))),"",INDIRECT("'Collection Dataform'!C"&amp;(ROW()+1)))</f>
        <v>#REF!</v>
      </c>
      <c r="BA1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29" s="90" t="e">
        <f aca="true">IF(ISBLANK(INDIRECT("'Collection Dataform'!GR"&amp;(ROW()+1))),"",INDIRECT("'Collection Dataform'!GR"&amp;(ROW()+1)))</f>
        <v>#REF!</v>
      </c>
      <c r="BD129" s="90" t="e">
        <f aca="true">IF(ISBLANK(INDIRECT("'Collection Dataform'!GS"&amp;(ROW()+1))),"",INDIRECT("'Collection Dataform'!GS"&amp;(ROW()+1)))</f>
        <v>#REF!</v>
      </c>
      <c r="BE129" s="90" t="e">
        <f aca="false">joinRange("Collection Dataform","HH"&amp;(ROW()+1)&amp;","&amp;"HJ"&amp;(ROW()+1)&amp;","&amp;"HL"&amp;(ROW()+1)&amp;","&amp;"HN"&amp;(ROW()+1)&amp;","&amp;"HP"&amp;(ROW()+1)&amp;","&amp;"HR"&amp;(ROW()+1)&amp;","&amp;"HT"&amp;(ROW()+1)&amp;","&amp;"HV"&amp;(ROW()+1)&amp;","&amp;"HX"&amp;(ROW()+1)&amp;","&amp;"HZ"&amp;(ROW()+1))</f>
        <v>#VALUE!</v>
      </c>
      <c r="BG129" s="90" t="e">
        <f aca="false">isShowLonLat()</f>
        <v>#VALUE!</v>
      </c>
    </row>
    <row r="130" customFormat="false" ht="12.5" hidden="false" customHeight="false" outlineLevel="0" collapsed="false">
      <c r="A130" s="90" t="e">
        <f aca="false">IF(isEmpty(B130:BE130),"",IF(ISBLANK(A$4),"",A$4))</f>
        <v>#NAME?</v>
      </c>
      <c r="B130" s="90" t="e">
        <f aca="false">IF(isEmpty(D130:BE130),"",IF(ISBLANK(B$4),"",B$4))</f>
        <v>#NAME?</v>
      </c>
      <c r="C130" s="95" t="e">
        <f aca="false">IF(isEmpty(E130:BF130),"",IF(ISBLANK(C$4),"",C$4))</f>
        <v>#NAME?</v>
      </c>
      <c r="D130" s="90" t="e">
        <f aca="true">IF(ISBLANK(INDIRECT("'Collection Dataform'!AB"&amp;(ROW()+1))),"",INDIRECT("'Collection Dataform'!AB"&amp;(ROW()+1)))</f>
        <v>#REF!</v>
      </c>
      <c r="E1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0" s="90" t="e">
        <f aca="true">IF(ISBLANK(INDIRECT("'Collection Dataform'!CN"&amp;(ROW()+1))),"",INDIRECT("'Collection Dataform'!CN"&amp;(ROW()+1)))</f>
        <v>#REF!</v>
      </c>
      <c r="H130" s="90" t="e">
        <f aca="true">IF(INDIRECT("'Collection Dataform'!BW"&amp;(ROW()+1))="Genus",IF(ISBLANK(INDIRECT("'Collection Dataform'!BV"&amp;(ROW()+1))),"",INDIRECT("'Collection Dataform'!BV"&amp;(ROW()+1))),"")</f>
        <v>#REF!</v>
      </c>
      <c r="I130" s="90" t="e">
        <f aca="true">IF(ISBLANK(INDIRECT("'Collection Dataform'!BX"&amp;(ROW()+1))),"",replaceX(deleteModifiers(INDIRECT("'Collection Dataform'!BX"&amp;(ROW()+1)))))</f>
        <v>#REF!</v>
      </c>
      <c r="J130" s="90" t="e">
        <f aca="true">IF(INDIRECT("'Collection Dataform'!BW"&amp;(ROW()+1))="Specific Epithet",IF(ISBLANK(INDIRECT("'Collection Dataform'!BV"&amp;(ROW()+1))),"",INDIRECT("'Collection Dataform'!BV"&amp;(ROW()+1))),"")</f>
        <v>#REF!</v>
      </c>
      <c r="K130" s="90" t="e">
        <f aca="true">IF(ISBLANK(INDIRECT("'Collection Dataform'!BZ"&amp;(ROW()+1))),"",replaceX(deleteModifiers(INDIRECT("'Collection Dataform'!BZ"&amp;(ROW()+1)))))</f>
        <v>#REF!</v>
      </c>
      <c r="L130" s="90" t="e">
        <f aca="true">IF(ISBLANK(INDIRECT("'Collection Dataform'!CA"&amp;(ROW()+1))),"",IF(INDIRECT("'Collection Dataform'!CA"&amp;(ROW()+1))="agg.",INDIRECT("'Collection Dataform'!CA"&amp;(ROW()+1)),""))</f>
        <v>#REF!</v>
      </c>
      <c r="M130" s="90" t="e">
        <f aca="true">IF(AND(NOT(ISBLANK(Q130)),NOT(ISBLANK(INDIRECT("'Collection Dataform'!CD"&amp;(ROW()+1)))),INDIRECT("'Collection Dataform'!BZ"&amp;(ROW()+1))=INDIRECT("'Collection Dataform'!CB"&amp;(ROW()+1))),"("&amp;INDIRECT("'Collection Dataform'!CD"&amp;(ROW()+1))&amp;")","")&amp;IF(AND(ISBLANK(Q130),ISBLANK(INDIRECT("'Collection Dataform'!CD"&amp;(ROW()+1))),ISBLANK(INDIRECT("'Collection Dataform'!CB"&amp;(ROW()+1)))),"("&amp;INDIRECT("'Collection Dataform'!CD"&amp;(ROW()+1))&amp;")","")&amp;IF(AND(NOT(ISBLANK(Q130)),NOT(ISBLANK(INDIRECT("'Collection Dataform'!CD"&amp;(ROW()+1)))),ISBLANK(INDIRECT("'Collection Dataform'!CB"&amp;(ROW()+1)))),"("&amp;INDIRECT("'Collection Dataform'!CD"&amp;(ROW()+1))&amp;")","")</f>
        <v>#REF!</v>
      </c>
      <c r="N130" s="90" t="e">
        <f aca="true">IF(AND(NOT(ISBLANK(Q130)),NOT(ISBLANK(INDIRECT("'Collection Dataform'!CF"&amp;(ROW()+1)))),INDIRECT("'Collection Dataform'!BZ"&amp;(ROW()+1))=INDIRECT("'Collection Dataform'!CB"&amp;(ROW()+1))),INDIRECT("'Collection Dataform'!CF"&amp;(ROW()+1)),"")&amp;IF(AND(ISBLANK(Q130),ISBLANK(INDIRECT("'Collection Dataform'!CF"&amp;(ROW()+1))),ISBLANK(INDIRECT("'Collection Dataform'!CB"&amp;(ROW()+1)))),INDIRECT("'Collection Dataform'!CD"&amp;(ROW()+1)),"")&amp;IF(AND(NOT(ISBLANK(Q130)),NOT(ISBLANK(INDIRECT("'Collection Dataform'!CF"&amp;(ROW()+1)))),ISBLANK(INDIRECT("'Collection Dataform'!CB"&amp;(ROW()+1)))),INDIRECT("'Collection Dataform'!CF"&amp;(ROW()+1)),"")</f>
        <v>#REF!</v>
      </c>
      <c r="O130" s="90" t="e">
        <f aca="true">IF(AND(NOT(ISBLANK(Q130)),NOT(ISBLANK(INDIRECT("'Collection Dataform'!CC"&amp;(ROW()+1)))),INDIRECT("'Collection Dataform'!BZ"&amp;(ROW()+1))=INDIRECT("'Collection Dataform'!CB"&amp;(ROW()+1))),INDIRECT("'Collection Dataform'!CC"&amp;(ROW()+1)),"")&amp;IF(AND(ISBLANK(Q130),ISBLANK(INDIRECT("'Collection Dataform'!CC"&amp;(ROW()+1))),ISBLANK(INDIRECT("'Collection Dataform'!CB"&amp;(ROW()+1)))),INDIRECT("'Collection Dataform'!CD"&amp;(ROW()+1)),"")&amp;IF(AND(NOT(ISBLANK(Q130)),NOT(ISBLANK(INDIRECT("'Collection Dataform'!CC"&amp;(ROW()+1)))),ISBLANK(INDIRECT("'Collection Dataform'!CB"&amp;(ROW()+1)))),INDIRECT("'Collection Dataform'!CC"&amp;(ROW()+1)),"")</f>
        <v>#REF!</v>
      </c>
      <c r="P130" s="90" t="e">
        <f aca="true">IF(ISBLANK(INDIRECT("'Collection Dataform'!CA"&amp;(ROW()+1))),"",IF(INDIRECT("'Collection Dataform'!CA"&amp;(ROW()+1))="agg.","",INDIRECT("'Collection Dataform'!CA"&amp;(ROW()+1))))</f>
        <v>#REF!</v>
      </c>
      <c r="Q130" s="90" t="e">
        <f aca="true">IF(INDIRECT("'Collection Dataform'!BW"&amp;(ROW()+1))="Infraspecific Epithet",IF(ISBLANK(INDIRECT("'Collection Dataform'!BV"&amp;(ROW()+1))),"",INDIRECT("'Collection Dataform'!BV"&amp;(ROW()+1))),"")</f>
        <v>#REF!</v>
      </c>
      <c r="R130" s="90" t="e">
        <f aca="true">IF(ISBLANK(INDIRECT("'Collection Dataform'!CB"&amp;(ROW()+1))),"",deleteModifiers(INDIRECT("'Collection Dataform'!CB"&amp;(ROW()+1))))</f>
        <v>#REF!</v>
      </c>
      <c r="S130" s="90" t="e">
        <f aca="true">IF(AND(NOT(ISBLANK(Q130)),NOT(ISBLANK(INDIRECT("'Collection Dataform'!CD"&amp;(ROW()+1)))),NOT(ISBLANK(INDIRECT("'Collection Dataform'!CB"&amp;(ROW()+1)))),INDIRECT("'Collection Dataform'!BZ"&amp;(ROW()+1))&lt;&gt;INDIRECT("'Collection Dataform'!CB"&amp;(ROW()+1))),"("&amp;INDIRECT("'Collection Dataform'!CD"&amp;(ROW()+1))&amp;")","")</f>
        <v>#REF!</v>
      </c>
      <c r="T130" s="90" t="e">
        <f aca="true">IF(AND(NOT(ISBLANK(Q130)),NOT(ISBLANK(INDIRECT("'Collection Dataform'!CF"&amp;(ROW()+1)))),NOT(ISBLANK(INDIRECT("'Collection Dataform'!CB"&amp;(ROW()+1)))),INDIRECT("'Collection Dataform'!BZ"&amp;(ROW()+1))&lt;&gt;INDIRECT("'Collection Dataform'!CB"&amp;(ROW()+1))),INDIRECT("'Collection Dataform'!CF"&amp;(ROW()+1)),"")</f>
        <v>#REF!</v>
      </c>
      <c r="U130" s="90" t="e">
        <f aca="true">IF(AND(NOT(ISBLANK(Q130)),NOT(ISBLANK(INDIRECT("'Collection Dataform'!CC"&amp;(ROW()+1)))),NOT(ISBLANK(INDIRECT("'Collection Dataform'!CB"&amp;(ROW()+1)))),INDIRECT("'Collection Dataform'!BZ"&amp;(ROW()+1))&lt;&gt;INDIRECT("'Collection Dataform'!CB"&amp;(ROW()+1))),INDIRECT("'Collection Dataform'!CC"&amp;(ROW()+1)),"")</f>
        <v>#REF!</v>
      </c>
      <c r="V130" s="90" t="e">
        <f aca="true">IF(ISBLANK(INDIRECT("'Collection Dataform'!CH"&amp;(ROW()+1))),"",INDIRECT("'Collection Dataform'!CH"&amp;(ROW()+1)))</f>
        <v>#REF!</v>
      </c>
      <c r="W130" s="90" t="e">
        <f aca="true">IF(ISBLANK(INDIRECT("'Collection Dataform'!AL"&amp;(ROW()+1))),"",INDIRECT("'Collection Dataform'!AL"&amp;(ROW()+1)))</f>
        <v>#REF!</v>
      </c>
      <c r="X130" s="90" t="e">
        <f aca="true">IF(ISBLANK(INDIRECT("'Collection Dataform'!AO"&amp;(ROW()+1))),"",INDIRECT("'Collection Dataform'!AO"&amp;(ROW()+1)))</f>
        <v>#REF!</v>
      </c>
      <c r="Y130" s="90" t="e">
        <f aca="true">IF(ISBLANK(INDIRECT("'Collection Dataform'!AP"&amp;(ROW()+1))),"",INDIRECT("'Collection Dataform'!AP"&amp;(ROW()+1)))</f>
        <v>#REF!</v>
      </c>
      <c r="Z130" s="90" t="e">
        <f aca="true">IF(ISBLANK(INDIRECT("'Collection Dataform'!AQ"&amp;(ROW()+1))),"",INDIRECT("'Collection Dataform'!AQ"&amp;(ROW()+1)))</f>
        <v>#REF!</v>
      </c>
      <c r="AA130" s="90" t="e">
        <f aca="true">IF(ISBLANK(INDIRECT("'Collection Dataform'!BD"&amp;(ROW()+1))),IF(ISBLANK(INDIRECT("'Collection Dataform'!AY"&amp;(ROW()+1))),"",formatLongitude(INDIRECT("'Collection Dataform'!AY"&amp;(ROW()+1)))),INDIRECT("'Collection Dataform'!BD"&amp;(ROW()+1)))</f>
        <v>#REF!</v>
      </c>
      <c r="AB130" s="90" t="e">
        <f aca="true">IF(ISBLANK(INDIRECT("'Collection Dataform'!BC"&amp;(ROW()+1))),IF(ISBLANK(INDIRECT("'Collection Dataform'!AX"&amp;(ROW()+1))),"",formatLatitude(INDIRECT("'Collection Dataform'!AX"&amp;(ROW()+1)))),INDIRECT("'Collection Dataform'!BC"&amp;(ROW()+1)))</f>
        <v>#REF!</v>
      </c>
      <c r="AC130" s="95" t="e">
        <f aca="true">IF(ISBLANK(INDIRECT("'Collection Dataform'!AW"&amp;(ROW()+1))),"",INDIRECT("'Collection Dataform'!AW"&amp;(ROW()+1))&amp;"m")</f>
        <v>#REF!</v>
      </c>
      <c r="AD130" s="95" t="e">
        <f aca="true">IF(ISBLANK(INDIRECT("'Collection Dataform'!BB"&amp;(ROW()+1))),"",INDIRECT("'Collection Dataform'!BB"&amp;(ROW()+1)))</f>
        <v>#REF!</v>
      </c>
      <c r="AE1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0" s="90" t="e">
        <f aca="true">IF(ISBLANK(INDIRECT("'Collection Dataform'!BJ"&amp;(ROW()+1))),"",INDIRECT("'Collection Dataform'!BJ"&amp;(ROW()+1)))</f>
        <v>#REF!</v>
      </c>
      <c r="AG1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0" s="95" t="e">
        <f aca="true">IF(ISBLANK(INDIRECT("'Collection Dataform'!AF"&amp;(ROW()+1))),IF(ISBLANK(INDIRECT("'Collection Dataform'!AH"&amp;(ROW()+1))),"",INDIRECT("'Collection Dataform'!AH"&amp;(ROW()+1))),dateTostring(INDIRECT("'Collection Dataform'!AF"&amp;(ROW()+1))))</f>
        <v>#REF!</v>
      </c>
      <c r="AJ130" s="90" t="e">
        <f aca="true">IF(ISBLANK(INDIRECT("'Collection Dataform'!AE"&amp;(ROW()+1))),"",INDIRECT("'Collection Dataform'!AE"&amp;(ROW()+1)))</f>
        <v>#REF!</v>
      </c>
      <c r="AK130" s="90" t="e">
        <f aca="true">IF(ISBLANK(INDIRECT("'Collection Dataform'!CO"&amp;(ROW()+1))),"",INDIRECT("'Collection Dataform'!CO"&amp;(ROW()+1)))</f>
        <v>#REF!</v>
      </c>
      <c r="AL130" s="90" t="e">
        <f aca="true">IF(ISBLANK(INDIRECT("'Collection Dataform'!AI"&amp;(ROW()+1))),"",INDIRECT("'Collection Dataform'!AI"&amp;(ROW()+1)))</f>
        <v>#REF!</v>
      </c>
      <c r="AM130" s="90" t="e">
        <f aca="true">IF(ISBLANK(INDIRECT("'Collection Dataform'!B"&amp;(ROW()+1))),"",INDIRECT("'Collection Dataform'!B"&amp;(ROW()+1)))</f>
        <v>#REF!</v>
      </c>
      <c r="AN130" s="90" t="e">
        <f aca="true">IF(ISBLANK(INDIRECT("'Collection Dataform'!CI"&amp;(ROW()+1))),IF(OR(NOT(ISBLANK(INDIRECT("'Collection Dataform'!CJ"&amp;(ROW()+1)))),NOT(ISBLANK(INDIRECT("'Collection Dataform'!CL"&amp;(ROW()+1))))),"det.",""),INDIRECT("'Collection Dataform'!CI"&amp;(ROW()+1)))</f>
        <v>#REF!</v>
      </c>
      <c r="AO130" s="90" t="e">
        <f aca="true">IF(ISBLANK(INDIRECT("'Collection Dataform'!CJ"&amp;(ROW()+1))),"",INDIRECT("'Collection Dataform'!CJ"&amp;(ROW()+1)))</f>
        <v>#REF!</v>
      </c>
      <c r="AP130" s="95" t="e">
        <f aca="true">IF(ISBLANK(INDIRECT("'Collection Dataform'!CK"&amp;(ROW()+1))),"",INDIRECT("'Collection Dataform'!CK"&amp;(ROW()+1)))</f>
        <v>#REF!</v>
      </c>
      <c r="AQ130" s="95" t="e">
        <f aca="true">IF(ISBLANK(INDIRECT("'Collection Dataform'!CL"&amp;(ROW()+1))),"",INDIRECT("'Collection Dataform'!CL"&amp;(ROW()+1)))</f>
        <v>#REF!</v>
      </c>
      <c r="AR130" s="90" t="e">
        <f aca="true">IF(ISBLANK(INDIRECT("'Collection Dataform'!D"&amp;(ROW()+1))),"",INDIRECT("'Collection Dataform'!D"&amp;(ROW()+1)))</f>
        <v>#REF!</v>
      </c>
      <c r="AS130" s="90" t="e">
        <f aca="true">IF(ISBLANK(INDIRECT("'Collection Dataform'!L"&amp;(ROW()+1))),"",INDIRECT("'Collection Dataform'!L"&amp;(ROW()+1)))</f>
        <v>#REF!</v>
      </c>
      <c r="AT130" s="90" t="e">
        <f aca="true">IF(ISBLANK(INDIRECT("'Collection Dataform'!M"&amp;(ROW()+1))),"",INDIRECT("'Collection Dataform'!M"&amp;(ROW()+1)))</f>
        <v>#REF!</v>
      </c>
      <c r="AU130" s="90" t="e">
        <f aca="true">IF(ISBLANK(INDIRECT("'Collection Dataform'!N"&amp;(ROW()+1))),"",INDIRECT("'Collection Dataform'!N"&amp;(ROW()+1)))</f>
        <v>#REF!</v>
      </c>
      <c r="AV130" s="90" t="e">
        <f aca="true">IF(ISBLANK(INDIRECT("'Collection Dataform'!T"&amp;(ROW()+1))),"",INDIRECT("'Collection Dataform'!T"&amp;(ROW()+1)))</f>
        <v>#REF!</v>
      </c>
      <c r="AW130" s="90" t="e">
        <f aca="true">IF(ISBLANK(INDIRECT("'Collection Dataform'!O"&amp;(ROW()+1))),"",INDIRECT("'Collection Dataform'!O"&amp;(ROW()+1)))</f>
        <v>#REF!</v>
      </c>
      <c r="AX1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0" s="95" t="e">
        <f aca="true">IF(ISBLANK(INDIRECT("'Collection Dataform'!R"&amp;(ROW()+1))),"",dateTostring(INDIRECT("'Collection Dataform'!R"&amp;(ROW()+1))))</f>
        <v>#REF!</v>
      </c>
      <c r="AZ130" s="90" t="e">
        <f aca="true">IF(ISBLANK(INDIRECT("'Collection Dataform'!C"&amp;(ROW()+1))),"",INDIRECT("'Collection Dataform'!C"&amp;(ROW()+1)))</f>
        <v>#REF!</v>
      </c>
      <c r="BA1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0" s="90" t="e">
        <f aca="true">IF(ISBLANK(INDIRECT("'Collection Dataform'!GR"&amp;(ROW()+1))),"",INDIRECT("'Collection Dataform'!GR"&amp;(ROW()+1)))</f>
        <v>#REF!</v>
      </c>
      <c r="BD130" s="90" t="e">
        <f aca="true">IF(ISBLANK(INDIRECT("'Collection Dataform'!GS"&amp;(ROW()+1))),"",INDIRECT("'Collection Dataform'!GS"&amp;(ROW()+1)))</f>
        <v>#REF!</v>
      </c>
      <c r="BE130" s="90" t="e">
        <f aca="false">joinRange("Collection Dataform","HH"&amp;(ROW()+1)&amp;","&amp;"HJ"&amp;(ROW()+1)&amp;","&amp;"HL"&amp;(ROW()+1)&amp;","&amp;"HN"&amp;(ROW()+1)&amp;","&amp;"HP"&amp;(ROW()+1)&amp;","&amp;"HR"&amp;(ROW()+1)&amp;","&amp;"HT"&amp;(ROW()+1)&amp;","&amp;"HV"&amp;(ROW()+1)&amp;","&amp;"HX"&amp;(ROW()+1)&amp;","&amp;"HZ"&amp;(ROW()+1))</f>
        <v>#VALUE!</v>
      </c>
      <c r="BG130" s="90" t="e">
        <f aca="false">isShowLonLat()</f>
        <v>#VALUE!</v>
      </c>
    </row>
    <row r="131" customFormat="false" ht="12.5" hidden="false" customHeight="false" outlineLevel="0" collapsed="false">
      <c r="A131" s="90" t="e">
        <f aca="false">IF(isEmpty(B131:BE131),"",IF(ISBLANK(A$4),"",A$4))</f>
        <v>#NAME?</v>
      </c>
      <c r="B131" s="90" t="e">
        <f aca="false">IF(isEmpty(D131:BE131),"",IF(ISBLANK(B$4),"",B$4))</f>
        <v>#NAME?</v>
      </c>
      <c r="C131" s="95" t="e">
        <f aca="false">IF(isEmpty(E131:BF131),"",IF(ISBLANK(C$4),"",C$4))</f>
        <v>#NAME?</v>
      </c>
      <c r="D131" s="90" t="e">
        <f aca="true">IF(ISBLANK(INDIRECT("'Collection Dataform'!AB"&amp;(ROW()+1))),"",INDIRECT("'Collection Dataform'!AB"&amp;(ROW()+1)))</f>
        <v>#REF!</v>
      </c>
      <c r="E1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1" s="90" t="e">
        <f aca="true">IF(ISBLANK(INDIRECT("'Collection Dataform'!CN"&amp;(ROW()+1))),"",INDIRECT("'Collection Dataform'!CN"&amp;(ROW()+1)))</f>
        <v>#REF!</v>
      </c>
      <c r="H131" s="90" t="e">
        <f aca="true">IF(INDIRECT("'Collection Dataform'!BW"&amp;(ROW()+1))="Genus",IF(ISBLANK(INDIRECT("'Collection Dataform'!BV"&amp;(ROW()+1))),"",INDIRECT("'Collection Dataform'!BV"&amp;(ROW()+1))),"")</f>
        <v>#REF!</v>
      </c>
      <c r="I131" s="90" t="e">
        <f aca="true">IF(ISBLANK(INDIRECT("'Collection Dataform'!BX"&amp;(ROW()+1))),"",replaceX(deleteModifiers(INDIRECT("'Collection Dataform'!BX"&amp;(ROW()+1)))))</f>
        <v>#REF!</v>
      </c>
      <c r="J131" s="90" t="e">
        <f aca="true">IF(INDIRECT("'Collection Dataform'!BW"&amp;(ROW()+1))="Specific Epithet",IF(ISBLANK(INDIRECT("'Collection Dataform'!BV"&amp;(ROW()+1))),"",INDIRECT("'Collection Dataform'!BV"&amp;(ROW()+1))),"")</f>
        <v>#REF!</v>
      </c>
      <c r="K131" s="90" t="e">
        <f aca="true">IF(ISBLANK(INDIRECT("'Collection Dataform'!BZ"&amp;(ROW()+1))),"",replaceX(deleteModifiers(INDIRECT("'Collection Dataform'!BZ"&amp;(ROW()+1)))))</f>
        <v>#REF!</v>
      </c>
      <c r="L131" s="90" t="e">
        <f aca="true">IF(ISBLANK(INDIRECT("'Collection Dataform'!CA"&amp;(ROW()+1))),"",IF(INDIRECT("'Collection Dataform'!CA"&amp;(ROW()+1))="agg.",INDIRECT("'Collection Dataform'!CA"&amp;(ROW()+1)),""))</f>
        <v>#REF!</v>
      </c>
      <c r="M131" s="90" t="e">
        <f aca="true">IF(AND(NOT(ISBLANK(Q131)),NOT(ISBLANK(INDIRECT("'Collection Dataform'!CD"&amp;(ROW()+1)))),INDIRECT("'Collection Dataform'!BZ"&amp;(ROW()+1))=INDIRECT("'Collection Dataform'!CB"&amp;(ROW()+1))),"("&amp;INDIRECT("'Collection Dataform'!CD"&amp;(ROW()+1))&amp;")","")&amp;IF(AND(ISBLANK(Q131),ISBLANK(INDIRECT("'Collection Dataform'!CD"&amp;(ROW()+1))),ISBLANK(INDIRECT("'Collection Dataform'!CB"&amp;(ROW()+1)))),"("&amp;INDIRECT("'Collection Dataform'!CD"&amp;(ROW()+1))&amp;")","")&amp;IF(AND(NOT(ISBLANK(Q131)),NOT(ISBLANK(INDIRECT("'Collection Dataform'!CD"&amp;(ROW()+1)))),ISBLANK(INDIRECT("'Collection Dataform'!CB"&amp;(ROW()+1)))),"("&amp;INDIRECT("'Collection Dataform'!CD"&amp;(ROW()+1))&amp;")","")</f>
        <v>#REF!</v>
      </c>
      <c r="N131" s="90" t="e">
        <f aca="true">IF(AND(NOT(ISBLANK(Q131)),NOT(ISBLANK(INDIRECT("'Collection Dataform'!CF"&amp;(ROW()+1)))),INDIRECT("'Collection Dataform'!BZ"&amp;(ROW()+1))=INDIRECT("'Collection Dataform'!CB"&amp;(ROW()+1))),INDIRECT("'Collection Dataform'!CF"&amp;(ROW()+1)),"")&amp;IF(AND(ISBLANK(Q131),ISBLANK(INDIRECT("'Collection Dataform'!CF"&amp;(ROW()+1))),ISBLANK(INDIRECT("'Collection Dataform'!CB"&amp;(ROW()+1)))),INDIRECT("'Collection Dataform'!CD"&amp;(ROW()+1)),"")&amp;IF(AND(NOT(ISBLANK(Q131)),NOT(ISBLANK(INDIRECT("'Collection Dataform'!CF"&amp;(ROW()+1)))),ISBLANK(INDIRECT("'Collection Dataform'!CB"&amp;(ROW()+1)))),INDIRECT("'Collection Dataform'!CF"&amp;(ROW()+1)),"")</f>
        <v>#REF!</v>
      </c>
      <c r="O131" s="90" t="e">
        <f aca="true">IF(AND(NOT(ISBLANK(Q131)),NOT(ISBLANK(INDIRECT("'Collection Dataform'!CC"&amp;(ROW()+1)))),INDIRECT("'Collection Dataform'!BZ"&amp;(ROW()+1))=INDIRECT("'Collection Dataform'!CB"&amp;(ROW()+1))),INDIRECT("'Collection Dataform'!CC"&amp;(ROW()+1)),"")&amp;IF(AND(ISBLANK(Q131),ISBLANK(INDIRECT("'Collection Dataform'!CC"&amp;(ROW()+1))),ISBLANK(INDIRECT("'Collection Dataform'!CB"&amp;(ROW()+1)))),INDIRECT("'Collection Dataform'!CD"&amp;(ROW()+1)),"")&amp;IF(AND(NOT(ISBLANK(Q131)),NOT(ISBLANK(INDIRECT("'Collection Dataform'!CC"&amp;(ROW()+1)))),ISBLANK(INDIRECT("'Collection Dataform'!CB"&amp;(ROW()+1)))),INDIRECT("'Collection Dataform'!CC"&amp;(ROW()+1)),"")</f>
        <v>#REF!</v>
      </c>
      <c r="P131" s="90" t="e">
        <f aca="true">IF(ISBLANK(INDIRECT("'Collection Dataform'!CA"&amp;(ROW()+1))),"",IF(INDIRECT("'Collection Dataform'!CA"&amp;(ROW()+1))="agg.","",INDIRECT("'Collection Dataform'!CA"&amp;(ROW()+1))))</f>
        <v>#REF!</v>
      </c>
      <c r="Q131" s="90" t="e">
        <f aca="true">IF(INDIRECT("'Collection Dataform'!BW"&amp;(ROW()+1))="Infraspecific Epithet",IF(ISBLANK(INDIRECT("'Collection Dataform'!BV"&amp;(ROW()+1))),"",INDIRECT("'Collection Dataform'!BV"&amp;(ROW()+1))),"")</f>
        <v>#REF!</v>
      </c>
      <c r="R131" s="90" t="e">
        <f aca="true">IF(ISBLANK(INDIRECT("'Collection Dataform'!CB"&amp;(ROW()+1))),"",deleteModifiers(INDIRECT("'Collection Dataform'!CB"&amp;(ROW()+1))))</f>
        <v>#REF!</v>
      </c>
      <c r="S131" s="90" t="e">
        <f aca="true">IF(AND(NOT(ISBLANK(Q131)),NOT(ISBLANK(INDIRECT("'Collection Dataform'!CD"&amp;(ROW()+1)))),NOT(ISBLANK(INDIRECT("'Collection Dataform'!CB"&amp;(ROW()+1)))),INDIRECT("'Collection Dataform'!BZ"&amp;(ROW()+1))&lt;&gt;INDIRECT("'Collection Dataform'!CB"&amp;(ROW()+1))),"("&amp;INDIRECT("'Collection Dataform'!CD"&amp;(ROW()+1))&amp;")","")</f>
        <v>#REF!</v>
      </c>
      <c r="T131" s="90" t="e">
        <f aca="true">IF(AND(NOT(ISBLANK(Q131)),NOT(ISBLANK(INDIRECT("'Collection Dataform'!CF"&amp;(ROW()+1)))),NOT(ISBLANK(INDIRECT("'Collection Dataform'!CB"&amp;(ROW()+1)))),INDIRECT("'Collection Dataform'!BZ"&amp;(ROW()+1))&lt;&gt;INDIRECT("'Collection Dataform'!CB"&amp;(ROW()+1))),INDIRECT("'Collection Dataform'!CF"&amp;(ROW()+1)),"")</f>
        <v>#REF!</v>
      </c>
      <c r="U131" s="90" t="e">
        <f aca="true">IF(AND(NOT(ISBLANK(Q131)),NOT(ISBLANK(INDIRECT("'Collection Dataform'!CC"&amp;(ROW()+1)))),NOT(ISBLANK(INDIRECT("'Collection Dataform'!CB"&amp;(ROW()+1)))),INDIRECT("'Collection Dataform'!BZ"&amp;(ROW()+1))&lt;&gt;INDIRECT("'Collection Dataform'!CB"&amp;(ROW()+1))),INDIRECT("'Collection Dataform'!CC"&amp;(ROW()+1)),"")</f>
        <v>#REF!</v>
      </c>
      <c r="V131" s="90" t="e">
        <f aca="true">IF(ISBLANK(INDIRECT("'Collection Dataform'!CH"&amp;(ROW()+1))),"",INDIRECT("'Collection Dataform'!CH"&amp;(ROW()+1)))</f>
        <v>#REF!</v>
      </c>
      <c r="W131" s="90" t="e">
        <f aca="true">IF(ISBLANK(INDIRECT("'Collection Dataform'!AL"&amp;(ROW()+1))),"",INDIRECT("'Collection Dataform'!AL"&amp;(ROW()+1)))</f>
        <v>#REF!</v>
      </c>
      <c r="X131" s="90" t="e">
        <f aca="true">IF(ISBLANK(INDIRECT("'Collection Dataform'!AO"&amp;(ROW()+1))),"",INDIRECT("'Collection Dataform'!AO"&amp;(ROW()+1)))</f>
        <v>#REF!</v>
      </c>
      <c r="Y131" s="90" t="e">
        <f aca="true">IF(ISBLANK(INDIRECT("'Collection Dataform'!AP"&amp;(ROW()+1))),"",INDIRECT("'Collection Dataform'!AP"&amp;(ROW()+1)))</f>
        <v>#REF!</v>
      </c>
      <c r="Z131" s="90" t="e">
        <f aca="true">IF(ISBLANK(INDIRECT("'Collection Dataform'!AQ"&amp;(ROW()+1))),"",INDIRECT("'Collection Dataform'!AQ"&amp;(ROW()+1)))</f>
        <v>#REF!</v>
      </c>
      <c r="AA131" s="90" t="e">
        <f aca="true">IF(ISBLANK(INDIRECT("'Collection Dataform'!BD"&amp;(ROW()+1))),IF(ISBLANK(INDIRECT("'Collection Dataform'!AY"&amp;(ROW()+1))),"",formatLongitude(INDIRECT("'Collection Dataform'!AY"&amp;(ROW()+1)))),INDIRECT("'Collection Dataform'!BD"&amp;(ROW()+1)))</f>
        <v>#REF!</v>
      </c>
      <c r="AB131" s="90" t="e">
        <f aca="true">IF(ISBLANK(INDIRECT("'Collection Dataform'!BC"&amp;(ROW()+1))),IF(ISBLANK(INDIRECT("'Collection Dataform'!AX"&amp;(ROW()+1))),"",formatLatitude(INDIRECT("'Collection Dataform'!AX"&amp;(ROW()+1)))),INDIRECT("'Collection Dataform'!BC"&amp;(ROW()+1)))</f>
        <v>#REF!</v>
      </c>
      <c r="AC131" s="95" t="e">
        <f aca="true">IF(ISBLANK(INDIRECT("'Collection Dataform'!AW"&amp;(ROW()+1))),"",INDIRECT("'Collection Dataform'!AW"&amp;(ROW()+1))&amp;"m")</f>
        <v>#REF!</v>
      </c>
      <c r="AD131" s="95" t="e">
        <f aca="true">IF(ISBLANK(INDIRECT("'Collection Dataform'!BB"&amp;(ROW()+1))),"",INDIRECT("'Collection Dataform'!BB"&amp;(ROW()+1)))</f>
        <v>#REF!</v>
      </c>
      <c r="AE1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1" s="90" t="e">
        <f aca="true">IF(ISBLANK(INDIRECT("'Collection Dataform'!BJ"&amp;(ROW()+1))),"",INDIRECT("'Collection Dataform'!BJ"&amp;(ROW()+1)))</f>
        <v>#REF!</v>
      </c>
      <c r="AG1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1" s="95" t="e">
        <f aca="true">IF(ISBLANK(INDIRECT("'Collection Dataform'!AF"&amp;(ROW()+1))),IF(ISBLANK(INDIRECT("'Collection Dataform'!AH"&amp;(ROW()+1))),"",INDIRECT("'Collection Dataform'!AH"&amp;(ROW()+1))),dateTostring(INDIRECT("'Collection Dataform'!AF"&amp;(ROW()+1))))</f>
        <v>#REF!</v>
      </c>
      <c r="AJ131" s="90" t="e">
        <f aca="true">IF(ISBLANK(INDIRECT("'Collection Dataform'!AE"&amp;(ROW()+1))),"",INDIRECT("'Collection Dataform'!AE"&amp;(ROW()+1)))</f>
        <v>#REF!</v>
      </c>
      <c r="AK131" s="90" t="e">
        <f aca="true">IF(ISBLANK(INDIRECT("'Collection Dataform'!CO"&amp;(ROW()+1))),"",INDIRECT("'Collection Dataform'!CO"&amp;(ROW()+1)))</f>
        <v>#REF!</v>
      </c>
      <c r="AL131" s="90" t="e">
        <f aca="true">IF(ISBLANK(INDIRECT("'Collection Dataform'!AI"&amp;(ROW()+1))),"",INDIRECT("'Collection Dataform'!AI"&amp;(ROW()+1)))</f>
        <v>#REF!</v>
      </c>
      <c r="AM131" s="90" t="e">
        <f aca="true">IF(ISBLANK(INDIRECT("'Collection Dataform'!B"&amp;(ROW()+1))),"",INDIRECT("'Collection Dataform'!B"&amp;(ROW()+1)))</f>
        <v>#REF!</v>
      </c>
      <c r="AN131" s="90" t="e">
        <f aca="true">IF(ISBLANK(INDIRECT("'Collection Dataform'!CI"&amp;(ROW()+1))),IF(OR(NOT(ISBLANK(INDIRECT("'Collection Dataform'!CJ"&amp;(ROW()+1)))),NOT(ISBLANK(INDIRECT("'Collection Dataform'!CL"&amp;(ROW()+1))))),"det.",""),INDIRECT("'Collection Dataform'!CI"&amp;(ROW()+1)))</f>
        <v>#REF!</v>
      </c>
      <c r="AO131" s="90" t="e">
        <f aca="true">IF(ISBLANK(INDIRECT("'Collection Dataform'!CJ"&amp;(ROW()+1))),"",INDIRECT("'Collection Dataform'!CJ"&amp;(ROW()+1)))</f>
        <v>#REF!</v>
      </c>
      <c r="AP131" s="95" t="e">
        <f aca="true">IF(ISBLANK(INDIRECT("'Collection Dataform'!CK"&amp;(ROW()+1))),"",INDIRECT("'Collection Dataform'!CK"&amp;(ROW()+1)))</f>
        <v>#REF!</v>
      </c>
      <c r="AQ131" s="95" t="e">
        <f aca="true">IF(ISBLANK(INDIRECT("'Collection Dataform'!CL"&amp;(ROW()+1))),"",INDIRECT("'Collection Dataform'!CL"&amp;(ROW()+1)))</f>
        <v>#REF!</v>
      </c>
      <c r="AR131" s="90" t="e">
        <f aca="true">IF(ISBLANK(INDIRECT("'Collection Dataform'!D"&amp;(ROW()+1))),"",INDIRECT("'Collection Dataform'!D"&amp;(ROW()+1)))</f>
        <v>#REF!</v>
      </c>
      <c r="AS131" s="90" t="e">
        <f aca="true">IF(ISBLANK(INDIRECT("'Collection Dataform'!L"&amp;(ROW()+1))),"",INDIRECT("'Collection Dataform'!L"&amp;(ROW()+1)))</f>
        <v>#REF!</v>
      </c>
      <c r="AT131" s="90" t="e">
        <f aca="true">IF(ISBLANK(INDIRECT("'Collection Dataform'!M"&amp;(ROW()+1))),"",INDIRECT("'Collection Dataform'!M"&amp;(ROW()+1)))</f>
        <v>#REF!</v>
      </c>
      <c r="AU131" s="90" t="e">
        <f aca="true">IF(ISBLANK(INDIRECT("'Collection Dataform'!N"&amp;(ROW()+1))),"",INDIRECT("'Collection Dataform'!N"&amp;(ROW()+1)))</f>
        <v>#REF!</v>
      </c>
      <c r="AV131" s="90" t="e">
        <f aca="true">IF(ISBLANK(INDIRECT("'Collection Dataform'!T"&amp;(ROW()+1))),"",INDIRECT("'Collection Dataform'!T"&amp;(ROW()+1)))</f>
        <v>#REF!</v>
      </c>
      <c r="AW131" s="90" t="e">
        <f aca="true">IF(ISBLANK(INDIRECT("'Collection Dataform'!O"&amp;(ROW()+1))),"",INDIRECT("'Collection Dataform'!O"&amp;(ROW()+1)))</f>
        <v>#REF!</v>
      </c>
      <c r="AX1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1" s="95" t="e">
        <f aca="true">IF(ISBLANK(INDIRECT("'Collection Dataform'!R"&amp;(ROW()+1))),"",dateTostring(INDIRECT("'Collection Dataform'!R"&amp;(ROW()+1))))</f>
        <v>#REF!</v>
      </c>
      <c r="AZ131" s="90" t="e">
        <f aca="true">IF(ISBLANK(INDIRECT("'Collection Dataform'!C"&amp;(ROW()+1))),"",INDIRECT("'Collection Dataform'!C"&amp;(ROW()+1)))</f>
        <v>#REF!</v>
      </c>
      <c r="BA1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1" s="90" t="e">
        <f aca="true">IF(ISBLANK(INDIRECT("'Collection Dataform'!GR"&amp;(ROW()+1))),"",INDIRECT("'Collection Dataform'!GR"&amp;(ROW()+1)))</f>
        <v>#REF!</v>
      </c>
      <c r="BD131" s="90" t="e">
        <f aca="true">IF(ISBLANK(INDIRECT("'Collection Dataform'!GS"&amp;(ROW()+1))),"",INDIRECT("'Collection Dataform'!GS"&amp;(ROW()+1)))</f>
        <v>#REF!</v>
      </c>
      <c r="BE131" s="90" t="e">
        <f aca="false">joinRange("Collection Dataform","HH"&amp;(ROW()+1)&amp;","&amp;"HJ"&amp;(ROW()+1)&amp;","&amp;"HL"&amp;(ROW()+1)&amp;","&amp;"HN"&amp;(ROW()+1)&amp;","&amp;"HP"&amp;(ROW()+1)&amp;","&amp;"HR"&amp;(ROW()+1)&amp;","&amp;"HT"&amp;(ROW()+1)&amp;","&amp;"HV"&amp;(ROW()+1)&amp;","&amp;"HX"&amp;(ROW()+1)&amp;","&amp;"HZ"&amp;(ROW()+1))</f>
        <v>#VALUE!</v>
      </c>
      <c r="BG131" s="90" t="e">
        <f aca="false">isShowLonLat()</f>
        <v>#VALUE!</v>
      </c>
    </row>
    <row r="132" customFormat="false" ht="12.5" hidden="false" customHeight="false" outlineLevel="0" collapsed="false">
      <c r="A132" s="90" t="e">
        <f aca="false">IF(isEmpty(B132:BE132),"",IF(ISBLANK(A$4),"",A$4))</f>
        <v>#NAME?</v>
      </c>
      <c r="B132" s="90" t="e">
        <f aca="false">IF(isEmpty(D132:BE132),"",IF(ISBLANK(B$4),"",B$4))</f>
        <v>#NAME?</v>
      </c>
      <c r="C132" s="95" t="e">
        <f aca="false">IF(isEmpty(E132:BF132),"",IF(ISBLANK(C$4),"",C$4))</f>
        <v>#NAME?</v>
      </c>
      <c r="D132" s="90" t="e">
        <f aca="true">IF(ISBLANK(INDIRECT("'Collection Dataform'!AB"&amp;(ROW()+1))),"",INDIRECT("'Collection Dataform'!AB"&amp;(ROW()+1)))</f>
        <v>#REF!</v>
      </c>
      <c r="E1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2" s="90" t="e">
        <f aca="true">IF(ISBLANK(INDIRECT("'Collection Dataform'!CN"&amp;(ROW()+1))),"",INDIRECT("'Collection Dataform'!CN"&amp;(ROW()+1)))</f>
        <v>#REF!</v>
      </c>
      <c r="H132" s="90" t="e">
        <f aca="true">IF(INDIRECT("'Collection Dataform'!BW"&amp;(ROW()+1))="Genus",IF(ISBLANK(INDIRECT("'Collection Dataform'!BV"&amp;(ROW()+1))),"",INDIRECT("'Collection Dataform'!BV"&amp;(ROW()+1))),"")</f>
        <v>#REF!</v>
      </c>
      <c r="I132" s="90" t="e">
        <f aca="true">IF(ISBLANK(INDIRECT("'Collection Dataform'!BX"&amp;(ROW()+1))),"",replaceX(deleteModifiers(INDIRECT("'Collection Dataform'!BX"&amp;(ROW()+1)))))</f>
        <v>#REF!</v>
      </c>
      <c r="J132" s="90" t="e">
        <f aca="true">IF(INDIRECT("'Collection Dataform'!BW"&amp;(ROW()+1))="Specific Epithet",IF(ISBLANK(INDIRECT("'Collection Dataform'!BV"&amp;(ROW()+1))),"",INDIRECT("'Collection Dataform'!BV"&amp;(ROW()+1))),"")</f>
        <v>#REF!</v>
      </c>
      <c r="K132" s="90" t="e">
        <f aca="true">IF(ISBLANK(INDIRECT("'Collection Dataform'!BZ"&amp;(ROW()+1))),"",replaceX(deleteModifiers(INDIRECT("'Collection Dataform'!BZ"&amp;(ROW()+1)))))</f>
        <v>#REF!</v>
      </c>
      <c r="L132" s="90" t="e">
        <f aca="true">IF(ISBLANK(INDIRECT("'Collection Dataform'!CA"&amp;(ROW()+1))),"",IF(INDIRECT("'Collection Dataform'!CA"&amp;(ROW()+1))="agg.",INDIRECT("'Collection Dataform'!CA"&amp;(ROW()+1)),""))</f>
        <v>#REF!</v>
      </c>
      <c r="M132" s="90" t="e">
        <f aca="true">IF(AND(NOT(ISBLANK(Q132)),NOT(ISBLANK(INDIRECT("'Collection Dataform'!CD"&amp;(ROW()+1)))),INDIRECT("'Collection Dataform'!BZ"&amp;(ROW()+1))=INDIRECT("'Collection Dataform'!CB"&amp;(ROW()+1))),"("&amp;INDIRECT("'Collection Dataform'!CD"&amp;(ROW()+1))&amp;")","")&amp;IF(AND(ISBLANK(Q132),ISBLANK(INDIRECT("'Collection Dataform'!CD"&amp;(ROW()+1))),ISBLANK(INDIRECT("'Collection Dataform'!CB"&amp;(ROW()+1)))),"("&amp;INDIRECT("'Collection Dataform'!CD"&amp;(ROW()+1))&amp;")","")&amp;IF(AND(NOT(ISBLANK(Q132)),NOT(ISBLANK(INDIRECT("'Collection Dataform'!CD"&amp;(ROW()+1)))),ISBLANK(INDIRECT("'Collection Dataform'!CB"&amp;(ROW()+1)))),"("&amp;INDIRECT("'Collection Dataform'!CD"&amp;(ROW()+1))&amp;")","")</f>
        <v>#REF!</v>
      </c>
      <c r="N132" s="90" t="e">
        <f aca="true">IF(AND(NOT(ISBLANK(Q132)),NOT(ISBLANK(INDIRECT("'Collection Dataform'!CF"&amp;(ROW()+1)))),INDIRECT("'Collection Dataform'!BZ"&amp;(ROW()+1))=INDIRECT("'Collection Dataform'!CB"&amp;(ROW()+1))),INDIRECT("'Collection Dataform'!CF"&amp;(ROW()+1)),"")&amp;IF(AND(ISBLANK(Q132),ISBLANK(INDIRECT("'Collection Dataform'!CF"&amp;(ROW()+1))),ISBLANK(INDIRECT("'Collection Dataform'!CB"&amp;(ROW()+1)))),INDIRECT("'Collection Dataform'!CD"&amp;(ROW()+1)),"")&amp;IF(AND(NOT(ISBLANK(Q132)),NOT(ISBLANK(INDIRECT("'Collection Dataform'!CF"&amp;(ROW()+1)))),ISBLANK(INDIRECT("'Collection Dataform'!CB"&amp;(ROW()+1)))),INDIRECT("'Collection Dataform'!CF"&amp;(ROW()+1)),"")</f>
        <v>#REF!</v>
      </c>
      <c r="O132" s="90" t="e">
        <f aca="true">IF(AND(NOT(ISBLANK(Q132)),NOT(ISBLANK(INDIRECT("'Collection Dataform'!CC"&amp;(ROW()+1)))),INDIRECT("'Collection Dataform'!BZ"&amp;(ROW()+1))=INDIRECT("'Collection Dataform'!CB"&amp;(ROW()+1))),INDIRECT("'Collection Dataform'!CC"&amp;(ROW()+1)),"")&amp;IF(AND(ISBLANK(Q132),ISBLANK(INDIRECT("'Collection Dataform'!CC"&amp;(ROW()+1))),ISBLANK(INDIRECT("'Collection Dataform'!CB"&amp;(ROW()+1)))),INDIRECT("'Collection Dataform'!CD"&amp;(ROW()+1)),"")&amp;IF(AND(NOT(ISBLANK(Q132)),NOT(ISBLANK(INDIRECT("'Collection Dataform'!CC"&amp;(ROW()+1)))),ISBLANK(INDIRECT("'Collection Dataform'!CB"&amp;(ROW()+1)))),INDIRECT("'Collection Dataform'!CC"&amp;(ROW()+1)),"")</f>
        <v>#REF!</v>
      </c>
      <c r="P132" s="90" t="e">
        <f aca="true">IF(ISBLANK(INDIRECT("'Collection Dataform'!CA"&amp;(ROW()+1))),"",IF(INDIRECT("'Collection Dataform'!CA"&amp;(ROW()+1))="agg.","",INDIRECT("'Collection Dataform'!CA"&amp;(ROW()+1))))</f>
        <v>#REF!</v>
      </c>
      <c r="Q132" s="90" t="e">
        <f aca="true">IF(INDIRECT("'Collection Dataform'!BW"&amp;(ROW()+1))="Infraspecific Epithet",IF(ISBLANK(INDIRECT("'Collection Dataform'!BV"&amp;(ROW()+1))),"",INDIRECT("'Collection Dataform'!BV"&amp;(ROW()+1))),"")</f>
        <v>#REF!</v>
      </c>
      <c r="R132" s="90" t="e">
        <f aca="true">IF(ISBLANK(INDIRECT("'Collection Dataform'!CB"&amp;(ROW()+1))),"",deleteModifiers(INDIRECT("'Collection Dataform'!CB"&amp;(ROW()+1))))</f>
        <v>#REF!</v>
      </c>
      <c r="S132" s="90" t="e">
        <f aca="true">IF(AND(NOT(ISBLANK(Q132)),NOT(ISBLANK(INDIRECT("'Collection Dataform'!CD"&amp;(ROW()+1)))),NOT(ISBLANK(INDIRECT("'Collection Dataform'!CB"&amp;(ROW()+1)))),INDIRECT("'Collection Dataform'!BZ"&amp;(ROW()+1))&lt;&gt;INDIRECT("'Collection Dataform'!CB"&amp;(ROW()+1))),"("&amp;INDIRECT("'Collection Dataform'!CD"&amp;(ROW()+1))&amp;")","")</f>
        <v>#REF!</v>
      </c>
      <c r="T132" s="90" t="e">
        <f aca="true">IF(AND(NOT(ISBLANK(Q132)),NOT(ISBLANK(INDIRECT("'Collection Dataform'!CF"&amp;(ROW()+1)))),NOT(ISBLANK(INDIRECT("'Collection Dataform'!CB"&amp;(ROW()+1)))),INDIRECT("'Collection Dataform'!BZ"&amp;(ROW()+1))&lt;&gt;INDIRECT("'Collection Dataform'!CB"&amp;(ROW()+1))),INDIRECT("'Collection Dataform'!CF"&amp;(ROW()+1)),"")</f>
        <v>#REF!</v>
      </c>
      <c r="U132" s="90" t="e">
        <f aca="true">IF(AND(NOT(ISBLANK(Q132)),NOT(ISBLANK(INDIRECT("'Collection Dataform'!CC"&amp;(ROW()+1)))),NOT(ISBLANK(INDIRECT("'Collection Dataform'!CB"&amp;(ROW()+1)))),INDIRECT("'Collection Dataform'!BZ"&amp;(ROW()+1))&lt;&gt;INDIRECT("'Collection Dataform'!CB"&amp;(ROW()+1))),INDIRECT("'Collection Dataform'!CC"&amp;(ROW()+1)),"")</f>
        <v>#REF!</v>
      </c>
      <c r="V132" s="90" t="e">
        <f aca="true">IF(ISBLANK(INDIRECT("'Collection Dataform'!CH"&amp;(ROW()+1))),"",INDIRECT("'Collection Dataform'!CH"&amp;(ROW()+1)))</f>
        <v>#REF!</v>
      </c>
      <c r="W132" s="90" t="e">
        <f aca="true">IF(ISBLANK(INDIRECT("'Collection Dataform'!AL"&amp;(ROW()+1))),"",INDIRECT("'Collection Dataform'!AL"&amp;(ROW()+1)))</f>
        <v>#REF!</v>
      </c>
      <c r="X132" s="90" t="e">
        <f aca="true">IF(ISBLANK(INDIRECT("'Collection Dataform'!AO"&amp;(ROW()+1))),"",INDIRECT("'Collection Dataform'!AO"&amp;(ROW()+1)))</f>
        <v>#REF!</v>
      </c>
      <c r="Y132" s="90" t="e">
        <f aca="true">IF(ISBLANK(INDIRECT("'Collection Dataform'!AP"&amp;(ROW()+1))),"",INDIRECT("'Collection Dataform'!AP"&amp;(ROW()+1)))</f>
        <v>#REF!</v>
      </c>
      <c r="Z132" s="90" t="e">
        <f aca="true">IF(ISBLANK(INDIRECT("'Collection Dataform'!AQ"&amp;(ROW()+1))),"",INDIRECT("'Collection Dataform'!AQ"&amp;(ROW()+1)))</f>
        <v>#REF!</v>
      </c>
      <c r="AA132" s="90" t="e">
        <f aca="true">IF(ISBLANK(INDIRECT("'Collection Dataform'!BD"&amp;(ROW()+1))),IF(ISBLANK(INDIRECT("'Collection Dataform'!AY"&amp;(ROW()+1))),"",formatLongitude(INDIRECT("'Collection Dataform'!AY"&amp;(ROW()+1)))),INDIRECT("'Collection Dataform'!BD"&amp;(ROW()+1)))</f>
        <v>#REF!</v>
      </c>
      <c r="AB132" s="90" t="e">
        <f aca="true">IF(ISBLANK(INDIRECT("'Collection Dataform'!BC"&amp;(ROW()+1))),IF(ISBLANK(INDIRECT("'Collection Dataform'!AX"&amp;(ROW()+1))),"",formatLatitude(INDIRECT("'Collection Dataform'!AX"&amp;(ROW()+1)))),INDIRECT("'Collection Dataform'!BC"&amp;(ROW()+1)))</f>
        <v>#REF!</v>
      </c>
      <c r="AC132" s="95" t="e">
        <f aca="true">IF(ISBLANK(INDIRECT("'Collection Dataform'!AW"&amp;(ROW()+1))),"",INDIRECT("'Collection Dataform'!AW"&amp;(ROW()+1))&amp;"m")</f>
        <v>#REF!</v>
      </c>
      <c r="AD132" s="95" t="e">
        <f aca="true">IF(ISBLANK(INDIRECT("'Collection Dataform'!BB"&amp;(ROW()+1))),"",INDIRECT("'Collection Dataform'!BB"&amp;(ROW()+1)))</f>
        <v>#REF!</v>
      </c>
      <c r="AE1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2" s="90" t="e">
        <f aca="true">IF(ISBLANK(INDIRECT("'Collection Dataform'!BJ"&amp;(ROW()+1))),"",INDIRECT("'Collection Dataform'!BJ"&amp;(ROW()+1)))</f>
        <v>#REF!</v>
      </c>
      <c r="AG1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2" s="95" t="e">
        <f aca="true">IF(ISBLANK(INDIRECT("'Collection Dataform'!AF"&amp;(ROW()+1))),IF(ISBLANK(INDIRECT("'Collection Dataform'!AH"&amp;(ROW()+1))),"",INDIRECT("'Collection Dataform'!AH"&amp;(ROW()+1))),dateTostring(INDIRECT("'Collection Dataform'!AF"&amp;(ROW()+1))))</f>
        <v>#REF!</v>
      </c>
      <c r="AJ132" s="90" t="e">
        <f aca="true">IF(ISBLANK(INDIRECT("'Collection Dataform'!AE"&amp;(ROW()+1))),"",INDIRECT("'Collection Dataform'!AE"&amp;(ROW()+1)))</f>
        <v>#REF!</v>
      </c>
      <c r="AK132" s="90" t="e">
        <f aca="true">IF(ISBLANK(INDIRECT("'Collection Dataform'!CO"&amp;(ROW()+1))),"",INDIRECT("'Collection Dataform'!CO"&amp;(ROW()+1)))</f>
        <v>#REF!</v>
      </c>
      <c r="AL132" s="90" t="e">
        <f aca="true">IF(ISBLANK(INDIRECT("'Collection Dataform'!AI"&amp;(ROW()+1))),"",INDIRECT("'Collection Dataform'!AI"&amp;(ROW()+1)))</f>
        <v>#REF!</v>
      </c>
      <c r="AM132" s="90" t="e">
        <f aca="true">IF(ISBLANK(INDIRECT("'Collection Dataform'!B"&amp;(ROW()+1))),"",INDIRECT("'Collection Dataform'!B"&amp;(ROW()+1)))</f>
        <v>#REF!</v>
      </c>
      <c r="AN132" s="90" t="e">
        <f aca="true">IF(ISBLANK(INDIRECT("'Collection Dataform'!CI"&amp;(ROW()+1))),IF(OR(NOT(ISBLANK(INDIRECT("'Collection Dataform'!CJ"&amp;(ROW()+1)))),NOT(ISBLANK(INDIRECT("'Collection Dataform'!CL"&amp;(ROW()+1))))),"det.",""),INDIRECT("'Collection Dataform'!CI"&amp;(ROW()+1)))</f>
        <v>#REF!</v>
      </c>
      <c r="AO132" s="90" t="e">
        <f aca="true">IF(ISBLANK(INDIRECT("'Collection Dataform'!CJ"&amp;(ROW()+1))),"",INDIRECT("'Collection Dataform'!CJ"&amp;(ROW()+1)))</f>
        <v>#REF!</v>
      </c>
      <c r="AP132" s="95" t="e">
        <f aca="true">IF(ISBLANK(INDIRECT("'Collection Dataform'!CK"&amp;(ROW()+1))),"",INDIRECT("'Collection Dataform'!CK"&amp;(ROW()+1)))</f>
        <v>#REF!</v>
      </c>
      <c r="AQ132" s="95" t="e">
        <f aca="true">IF(ISBLANK(INDIRECT("'Collection Dataform'!CL"&amp;(ROW()+1))),"",INDIRECT("'Collection Dataform'!CL"&amp;(ROW()+1)))</f>
        <v>#REF!</v>
      </c>
      <c r="AR132" s="90" t="e">
        <f aca="true">IF(ISBLANK(INDIRECT("'Collection Dataform'!D"&amp;(ROW()+1))),"",INDIRECT("'Collection Dataform'!D"&amp;(ROW()+1)))</f>
        <v>#REF!</v>
      </c>
      <c r="AS132" s="90" t="e">
        <f aca="true">IF(ISBLANK(INDIRECT("'Collection Dataform'!L"&amp;(ROW()+1))),"",INDIRECT("'Collection Dataform'!L"&amp;(ROW()+1)))</f>
        <v>#REF!</v>
      </c>
      <c r="AT132" s="90" t="e">
        <f aca="true">IF(ISBLANK(INDIRECT("'Collection Dataform'!M"&amp;(ROW()+1))),"",INDIRECT("'Collection Dataform'!M"&amp;(ROW()+1)))</f>
        <v>#REF!</v>
      </c>
      <c r="AU132" s="90" t="e">
        <f aca="true">IF(ISBLANK(INDIRECT("'Collection Dataform'!N"&amp;(ROW()+1))),"",INDIRECT("'Collection Dataform'!N"&amp;(ROW()+1)))</f>
        <v>#REF!</v>
      </c>
      <c r="AV132" s="90" t="e">
        <f aca="true">IF(ISBLANK(INDIRECT("'Collection Dataform'!T"&amp;(ROW()+1))),"",INDIRECT("'Collection Dataform'!T"&amp;(ROW()+1)))</f>
        <v>#REF!</v>
      </c>
      <c r="AW132" s="90" t="e">
        <f aca="true">IF(ISBLANK(INDIRECT("'Collection Dataform'!O"&amp;(ROW()+1))),"",INDIRECT("'Collection Dataform'!O"&amp;(ROW()+1)))</f>
        <v>#REF!</v>
      </c>
      <c r="AX1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2" s="95" t="e">
        <f aca="true">IF(ISBLANK(INDIRECT("'Collection Dataform'!R"&amp;(ROW()+1))),"",dateTostring(INDIRECT("'Collection Dataform'!R"&amp;(ROW()+1))))</f>
        <v>#REF!</v>
      </c>
      <c r="AZ132" s="90" t="e">
        <f aca="true">IF(ISBLANK(INDIRECT("'Collection Dataform'!C"&amp;(ROW()+1))),"",INDIRECT("'Collection Dataform'!C"&amp;(ROW()+1)))</f>
        <v>#REF!</v>
      </c>
      <c r="BA1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2" s="90" t="e">
        <f aca="true">IF(ISBLANK(INDIRECT("'Collection Dataform'!GR"&amp;(ROW()+1))),"",INDIRECT("'Collection Dataform'!GR"&amp;(ROW()+1)))</f>
        <v>#REF!</v>
      </c>
      <c r="BD132" s="90" t="e">
        <f aca="true">IF(ISBLANK(INDIRECT("'Collection Dataform'!GS"&amp;(ROW()+1))),"",INDIRECT("'Collection Dataform'!GS"&amp;(ROW()+1)))</f>
        <v>#REF!</v>
      </c>
      <c r="BE132" s="90" t="e">
        <f aca="false">joinRange("Collection Dataform","HH"&amp;(ROW()+1)&amp;","&amp;"HJ"&amp;(ROW()+1)&amp;","&amp;"HL"&amp;(ROW()+1)&amp;","&amp;"HN"&amp;(ROW()+1)&amp;","&amp;"HP"&amp;(ROW()+1)&amp;","&amp;"HR"&amp;(ROW()+1)&amp;","&amp;"HT"&amp;(ROW()+1)&amp;","&amp;"HV"&amp;(ROW()+1)&amp;","&amp;"HX"&amp;(ROW()+1)&amp;","&amp;"HZ"&amp;(ROW()+1))</f>
        <v>#VALUE!</v>
      </c>
      <c r="BG132" s="90" t="e">
        <f aca="false">isShowLonLat()</f>
        <v>#VALUE!</v>
      </c>
    </row>
    <row r="133" customFormat="false" ht="12.5" hidden="false" customHeight="false" outlineLevel="0" collapsed="false">
      <c r="A133" s="90" t="e">
        <f aca="false">IF(isEmpty(B133:BE133),"",IF(ISBLANK(A$4),"",A$4))</f>
        <v>#NAME?</v>
      </c>
      <c r="B133" s="90" t="e">
        <f aca="false">IF(isEmpty(D133:BE133),"",IF(ISBLANK(B$4),"",B$4))</f>
        <v>#NAME?</v>
      </c>
      <c r="C133" s="95" t="e">
        <f aca="false">IF(isEmpty(E133:BF133),"",IF(ISBLANK(C$4),"",C$4))</f>
        <v>#NAME?</v>
      </c>
      <c r="D133" s="90" t="e">
        <f aca="true">IF(ISBLANK(INDIRECT("'Collection Dataform'!AB"&amp;(ROW()+1))),"",INDIRECT("'Collection Dataform'!AB"&amp;(ROW()+1)))</f>
        <v>#REF!</v>
      </c>
      <c r="E1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3" s="90" t="e">
        <f aca="true">IF(ISBLANK(INDIRECT("'Collection Dataform'!CN"&amp;(ROW()+1))),"",INDIRECT("'Collection Dataform'!CN"&amp;(ROW()+1)))</f>
        <v>#REF!</v>
      </c>
      <c r="H133" s="90" t="e">
        <f aca="true">IF(INDIRECT("'Collection Dataform'!BW"&amp;(ROW()+1))="Genus",IF(ISBLANK(INDIRECT("'Collection Dataform'!BV"&amp;(ROW()+1))),"",INDIRECT("'Collection Dataform'!BV"&amp;(ROW()+1))),"")</f>
        <v>#REF!</v>
      </c>
      <c r="I133" s="90" t="e">
        <f aca="true">IF(ISBLANK(INDIRECT("'Collection Dataform'!BX"&amp;(ROW()+1))),"",replaceX(deleteModifiers(INDIRECT("'Collection Dataform'!BX"&amp;(ROW()+1)))))</f>
        <v>#REF!</v>
      </c>
      <c r="J133" s="90" t="e">
        <f aca="true">IF(INDIRECT("'Collection Dataform'!BW"&amp;(ROW()+1))="Specific Epithet",IF(ISBLANK(INDIRECT("'Collection Dataform'!BV"&amp;(ROW()+1))),"",INDIRECT("'Collection Dataform'!BV"&amp;(ROW()+1))),"")</f>
        <v>#REF!</v>
      </c>
      <c r="K133" s="90" t="e">
        <f aca="true">IF(ISBLANK(INDIRECT("'Collection Dataform'!BZ"&amp;(ROW()+1))),"",replaceX(deleteModifiers(INDIRECT("'Collection Dataform'!BZ"&amp;(ROW()+1)))))</f>
        <v>#REF!</v>
      </c>
      <c r="L133" s="90" t="e">
        <f aca="true">IF(ISBLANK(INDIRECT("'Collection Dataform'!CA"&amp;(ROW()+1))),"",IF(INDIRECT("'Collection Dataform'!CA"&amp;(ROW()+1))="agg.",INDIRECT("'Collection Dataform'!CA"&amp;(ROW()+1)),""))</f>
        <v>#REF!</v>
      </c>
      <c r="M133" s="90" t="e">
        <f aca="true">IF(AND(NOT(ISBLANK(Q133)),NOT(ISBLANK(INDIRECT("'Collection Dataform'!CD"&amp;(ROW()+1)))),INDIRECT("'Collection Dataform'!BZ"&amp;(ROW()+1))=INDIRECT("'Collection Dataform'!CB"&amp;(ROW()+1))),"("&amp;INDIRECT("'Collection Dataform'!CD"&amp;(ROW()+1))&amp;")","")&amp;IF(AND(ISBLANK(Q133),ISBLANK(INDIRECT("'Collection Dataform'!CD"&amp;(ROW()+1))),ISBLANK(INDIRECT("'Collection Dataform'!CB"&amp;(ROW()+1)))),"("&amp;INDIRECT("'Collection Dataform'!CD"&amp;(ROW()+1))&amp;")","")&amp;IF(AND(NOT(ISBLANK(Q133)),NOT(ISBLANK(INDIRECT("'Collection Dataform'!CD"&amp;(ROW()+1)))),ISBLANK(INDIRECT("'Collection Dataform'!CB"&amp;(ROW()+1)))),"("&amp;INDIRECT("'Collection Dataform'!CD"&amp;(ROW()+1))&amp;")","")</f>
        <v>#REF!</v>
      </c>
      <c r="N133" s="90" t="e">
        <f aca="true">IF(AND(NOT(ISBLANK(Q133)),NOT(ISBLANK(INDIRECT("'Collection Dataform'!CF"&amp;(ROW()+1)))),INDIRECT("'Collection Dataform'!BZ"&amp;(ROW()+1))=INDIRECT("'Collection Dataform'!CB"&amp;(ROW()+1))),INDIRECT("'Collection Dataform'!CF"&amp;(ROW()+1)),"")&amp;IF(AND(ISBLANK(Q133),ISBLANK(INDIRECT("'Collection Dataform'!CF"&amp;(ROW()+1))),ISBLANK(INDIRECT("'Collection Dataform'!CB"&amp;(ROW()+1)))),INDIRECT("'Collection Dataform'!CD"&amp;(ROW()+1)),"")&amp;IF(AND(NOT(ISBLANK(Q133)),NOT(ISBLANK(INDIRECT("'Collection Dataform'!CF"&amp;(ROW()+1)))),ISBLANK(INDIRECT("'Collection Dataform'!CB"&amp;(ROW()+1)))),INDIRECT("'Collection Dataform'!CF"&amp;(ROW()+1)),"")</f>
        <v>#REF!</v>
      </c>
      <c r="O133" s="90" t="e">
        <f aca="true">IF(AND(NOT(ISBLANK(Q133)),NOT(ISBLANK(INDIRECT("'Collection Dataform'!CC"&amp;(ROW()+1)))),INDIRECT("'Collection Dataform'!BZ"&amp;(ROW()+1))=INDIRECT("'Collection Dataform'!CB"&amp;(ROW()+1))),INDIRECT("'Collection Dataform'!CC"&amp;(ROW()+1)),"")&amp;IF(AND(ISBLANK(Q133),ISBLANK(INDIRECT("'Collection Dataform'!CC"&amp;(ROW()+1))),ISBLANK(INDIRECT("'Collection Dataform'!CB"&amp;(ROW()+1)))),INDIRECT("'Collection Dataform'!CD"&amp;(ROW()+1)),"")&amp;IF(AND(NOT(ISBLANK(Q133)),NOT(ISBLANK(INDIRECT("'Collection Dataform'!CC"&amp;(ROW()+1)))),ISBLANK(INDIRECT("'Collection Dataform'!CB"&amp;(ROW()+1)))),INDIRECT("'Collection Dataform'!CC"&amp;(ROW()+1)),"")</f>
        <v>#REF!</v>
      </c>
      <c r="P133" s="90" t="e">
        <f aca="true">IF(ISBLANK(INDIRECT("'Collection Dataform'!CA"&amp;(ROW()+1))),"",IF(INDIRECT("'Collection Dataform'!CA"&amp;(ROW()+1))="agg.","",INDIRECT("'Collection Dataform'!CA"&amp;(ROW()+1))))</f>
        <v>#REF!</v>
      </c>
      <c r="Q133" s="90" t="e">
        <f aca="true">IF(INDIRECT("'Collection Dataform'!BW"&amp;(ROW()+1))="Infraspecific Epithet",IF(ISBLANK(INDIRECT("'Collection Dataform'!BV"&amp;(ROW()+1))),"",INDIRECT("'Collection Dataform'!BV"&amp;(ROW()+1))),"")</f>
        <v>#REF!</v>
      </c>
      <c r="R133" s="90" t="e">
        <f aca="true">IF(ISBLANK(INDIRECT("'Collection Dataform'!CB"&amp;(ROW()+1))),"",deleteModifiers(INDIRECT("'Collection Dataform'!CB"&amp;(ROW()+1))))</f>
        <v>#REF!</v>
      </c>
      <c r="S133" s="90" t="e">
        <f aca="true">IF(AND(NOT(ISBLANK(Q133)),NOT(ISBLANK(INDIRECT("'Collection Dataform'!CD"&amp;(ROW()+1)))),NOT(ISBLANK(INDIRECT("'Collection Dataform'!CB"&amp;(ROW()+1)))),INDIRECT("'Collection Dataform'!BZ"&amp;(ROW()+1))&lt;&gt;INDIRECT("'Collection Dataform'!CB"&amp;(ROW()+1))),"("&amp;INDIRECT("'Collection Dataform'!CD"&amp;(ROW()+1))&amp;")","")</f>
        <v>#REF!</v>
      </c>
      <c r="T133" s="90" t="e">
        <f aca="true">IF(AND(NOT(ISBLANK(Q133)),NOT(ISBLANK(INDIRECT("'Collection Dataform'!CF"&amp;(ROW()+1)))),NOT(ISBLANK(INDIRECT("'Collection Dataform'!CB"&amp;(ROW()+1)))),INDIRECT("'Collection Dataform'!BZ"&amp;(ROW()+1))&lt;&gt;INDIRECT("'Collection Dataform'!CB"&amp;(ROW()+1))),INDIRECT("'Collection Dataform'!CF"&amp;(ROW()+1)),"")</f>
        <v>#REF!</v>
      </c>
      <c r="U133" s="90" t="e">
        <f aca="true">IF(AND(NOT(ISBLANK(Q133)),NOT(ISBLANK(INDIRECT("'Collection Dataform'!CC"&amp;(ROW()+1)))),NOT(ISBLANK(INDIRECT("'Collection Dataform'!CB"&amp;(ROW()+1)))),INDIRECT("'Collection Dataform'!BZ"&amp;(ROW()+1))&lt;&gt;INDIRECT("'Collection Dataform'!CB"&amp;(ROW()+1))),INDIRECT("'Collection Dataform'!CC"&amp;(ROW()+1)),"")</f>
        <v>#REF!</v>
      </c>
      <c r="V133" s="90" t="e">
        <f aca="true">IF(ISBLANK(INDIRECT("'Collection Dataform'!CH"&amp;(ROW()+1))),"",INDIRECT("'Collection Dataform'!CH"&amp;(ROW()+1)))</f>
        <v>#REF!</v>
      </c>
      <c r="W133" s="90" t="e">
        <f aca="true">IF(ISBLANK(INDIRECT("'Collection Dataform'!AL"&amp;(ROW()+1))),"",INDIRECT("'Collection Dataform'!AL"&amp;(ROW()+1)))</f>
        <v>#REF!</v>
      </c>
      <c r="X133" s="90" t="e">
        <f aca="true">IF(ISBLANK(INDIRECT("'Collection Dataform'!AO"&amp;(ROW()+1))),"",INDIRECT("'Collection Dataform'!AO"&amp;(ROW()+1)))</f>
        <v>#REF!</v>
      </c>
      <c r="Y133" s="90" t="e">
        <f aca="true">IF(ISBLANK(INDIRECT("'Collection Dataform'!AP"&amp;(ROW()+1))),"",INDIRECT("'Collection Dataform'!AP"&amp;(ROW()+1)))</f>
        <v>#REF!</v>
      </c>
      <c r="Z133" s="90" t="e">
        <f aca="true">IF(ISBLANK(INDIRECT("'Collection Dataform'!AQ"&amp;(ROW()+1))),"",INDIRECT("'Collection Dataform'!AQ"&amp;(ROW()+1)))</f>
        <v>#REF!</v>
      </c>
      <c r="AA133" s="90" t="e">
        <f aca="true">IF(ISBLANK(INDIRECT("'Collection Dataform'!BD"&amp;(ROW()+1))),IF(ISBLANK(INDIRECT("'Collection Dataform'!AY"&amp;(ROW()+1))),"",formatLongitude(INDIRECT("'Collection Dataform'!AY"&amp;(ROW()+1)))),INDIRECT("'Collection Dataform'!BD"&amp;(ROW()+1)))</f>
        <v>#REF!</v>
      </c>
      <c r="AB133" s="90" t="e">
        <f aca="true">IF(ISBLANK(INDIRECT("'Collection Dataform'!BC"&amp;(ROW()+1))),IF(ISBLANK(INDIRECT("'Collection Dataform'!AX"&amp;(ROW()+1))),"",formatLatitude(INDIRECT("'Collection Dataform'!AX"&amp;(ROW()+1)))),INDIRECT("'Collection Dataform'!BC"&amp;(ROW()+1)))</f>
        <v>#REF!</v>
      </c>
      <c r="AC133" s="95" t="e">
        <f aca="true">IF(ISBLANK(INDIRECT("'Collection Dataform'!AW"&amp;(ROW()+1))),"",INDIRECT("'Collection Dataform'!AW"&amp;(ROW()+1))&amp;"m")</f>
        <v>#REF!</v>
      </c>
      <c r="AD133" s="95" t="e">
        <f aca="true">IF(ISBLANK(INDIRECT("'Collection Dataform'!BB"&amp;(ROW()+1))),"",INDIRECT("'Collection Dataform'!BB"&amp;(ROW()+1)))</f>
        <v>#REF!</v>
      </c>
      <c r="AE1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3" s="90" t="e">
        <f aca="true">IF(ISBLANK(INDIRECT("'Collection Dataform'!BJ"&amp;(ROW()+1))),"",INDIRECT("'Collection Dataform'!BJ"&amp;(ROW()+1)))</f>
        <v>#REF!</v>
      </c>
      <c r="AG1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3" s="95" t="e">
        <f aca="true">IF(ISBLANK(INDIRECT("'Collection Dataform'!AF"&amp;(ROW()+1))),IF(ISBLANK(INDIRECT("'Collection Dataform'!AH"&amp;(ROW()+1))),"",INDIRECT("'Collection Dataform'!AH"&amp;(ROW()+1))),dateTostring(INDIRECT("'Collection Dataform'!AF"&amp;(ROW()+1))))</f>
        <v>#REF!</v>
      </c>
      <c r="AJ133" s="90" t="e">
        <f aca="true">IF(ISBLANK(INDIRECT("'Collection Dataform'!AE"&amp;(ROW()+1))),"",INDIRECT("'Collection Dataform'!AE"&amp;(ROW()+1)))</f>
        <v>#REF!</v>
      </c>
      <c r="AK133" s="90" t="e">
        <f aca="true">IF(ISBLANK(INDIRECT("'Collection Dataform'!CO"&amp;(ROW()+1))),"",INDIRECT("'Collection Dataform'!CO"&amp;(ROW()+1)))</f>
        <v>#REF!</v>
      </c>
      <c r="AL133" s="90" t="e">
        <f aca="true">IF(ISBLANK(INDIRECT("'Collection Dataform'!AI"&amp;(ROW()+1))),"",INDIRECT("'Collection Dataform'!AI"&amp;(ROW()+1)))</f>
        <v>#REF!</v>
      </c>
      <c r="AM133" s="90" t="e">
        <f aca="true">IF(ISBLANK(INDIRECT("'Collection Dataform'!B"&amp;(ROW()+1))),"",INDIRECT("'Collection Dataform'!B"&amp;(ROW()+1)))</f>
        <v>#REF!</v>
      </c>
      <c r="AN133" s="90" t="e">
        <f aca="true">IF(ISBLANK(INDIRECT("'Collection Dataform'!CI"&amp;(ROW()+1))),IF(OR(NOT(ISBLANK(INDIRECT("'Collection Dataform'!CJ"&amp;(ROW()+1)))),NOT(ISBLANK(INDIRECT("'Collection Dataform'!CL"&amp;(ROW()+1))))),"det.",""),INDIRECT("'Collection Dataform'!CI"&amp;(ROW()+1)))</f>
        <v>#REF!</v>
      </c>
      <c r="AO133" s="90" t="e">
        <f aca="true">IF(ISBLANK(INDIRECT("'Collection Dataform'!CJ"&amp;(ROW()+1))),"",INDIRECT("'Collection Dataform'!CJ"&amp;(ROW()+1)))</f>
        <v>#REF!</v>
      </c>
      <c r="AP133" s="95" t="e">
        <f aca="true">IF(ISBLANK(INDIRECT("'Collection Dataform'!CK"&amp;(ROW()+1))),"",INDIRECT("'Collection Dataform'!CK"&amp;(ROW()+1)))</f>
        <v>#REF!</v>
      </c>
      <c r="AQ133" s="95" t="e">
        <f aca="true">IF(ISBLANK(INDIRECT("'Collection Dataform'!CL"&amp;(ROW()+1))),"",INDIRECT("'Collection Dataform'!CL"&amp;(ROW()+1)))</f>
        <v>#REF!</v>
      </c>
      <c r="AR133" s="90" t="e">
        <f aca="true">IF(ISBLANK(INDIRECT("'Collection Dataform'!D"&amp;(ROW()+1))),"",INDIRECT("'Collection Dataform'!D"&amp;(ROW()+1)))</f>
        <v>#REF!</v>
      </c>
      <c r="AS133" s="90" t="e">
        <f aca="true">IF(ISBLANK(INDIRECT("'Collection Dataform'!L"&amp;(ROW()+1))),"",INDIRECT("'Collection Dataform'!L"&amp;(ROW()+1)))</f>
        <v>#REF!</v>
      </c>
      <c r="AT133" s="90" t="e">
        <f aca="true">IF(ISBLANK(INDIRECT("'Collection Dataform'!M"&amp;(ROW()+1))),"",INDIRECT("'Collection Dataform'!M"&amp;(ROW()+1)))</f>
        <v>#REF!</v>
      </c>
      <c r="AU133" s="90" t="e">
        <f aca="true">IF(ISBLANK(INDIRECT("'Collection Dataform'!N"&amp;(ROW()+1))),"",INDIRECT("'Collection Dataform'!N"&amp;(ROW()+1)))</f>
        <v>#REF!</v>
      </c>
      <c r="AV133" s="90" t="e">
        <f aca="true">IF(ISBLANK(INDIRECT("'Collection Dataform'!T"&amp;(ROW()+1))),"",INDIRECT("'Collection Dataform'!T"&amp;(ROW()+1)))</f>
        <v>#REF!</v>
      </c>
      <c r="AW133" s="90" t="e">
        <f aca="true">IF(ISBLANK(INDIRECT("'Collection Dataform'!O"&amp;(ROW()+1))),"",INDIRECT("'Collection Dataform'!O"&amp;(ROW()+1)))</f>
        <v>#REF!</v>
      </c>
      <c r="AX1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3" s="95" t="e">
        <f aca="true">IF(ISBLANK(INDIRECT("'Collection Dataform'!R"&amp;(ROW()+1))),"",dateTostring(INDIRECT("'Collection Dataform'!R"&amp;(ROW()+1))))</f>
        <v>#REF!</v>
      </c>
      <c r="AZ133" s="90" t="e">
        <f aca="true">IF(ISBLANK(INDIRECT("'Collection Dataform'!C"&amp;(ROW()+1))),"",INDIRECT("'Collection Dataform'!C"&amp;(ROW()+1)))</f>
        <v>#REF!</v>
      </c>
      <c r="BA1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3" s="90" t="e">
        <f aca="true">IF(ISBLANK(INDIRECT("'Collection Dataform'!GR"&amp;(ROW()+1))),"",INDIRECT("'Collection Dataform'!GR"&amp;(ROW()+1)))</f>
        <v>#REF!</v>
      </c>
      <c r="BD133" s="90" t="e">
        <f aca="true">IF(ISBLANK(INDIRECT("'Collection Dataform'!GS"&amp;(ROW()+1))),"",INDIRECT("'Collection Dataform'!GS"&amp;(ROW()+1)))</f>
        <v>#REF!</v>
      </c>
      <c r="BE133" s="90" t="e">
        <f aca="false">joinRange("Collection Dataform","HH"&amp;(ROW()+1)&amp;","&amp;"HJ"&amp;(ROW()+1)&amp;","&amp;"HL"&amp;(ROW()+1)&amp;","&amp;"HN"&amp;(ROW()+1)&amp;","&amp;"HP"&amp;(ROW()+1)&amp;","&amp;"HR"&amp;(ROW()+1)&amp;","&amp;"HT"&amp;(ROW()+1)&amp;","&amp;"HV"&amp;(ROW()+1)&amp;","&amp;"HX"&amp;(ROW()+1)&amp;","&amp;"HZ"&amp;(ROW()+1))</f>
        <v>#VALUE!</v>
      </c>
      <c r="BG133" s="90" t="e">
        <f aca="false">isShowLonLat()</f>
        <v>#VALUE!</v>
      </c>
    </row>
    <row r="134" customFormat="false" ht="12.5" hidden="false" customHeight="false" outlineLevel="0" collapsed="false">
      <c r="A134" s="90" t="e">
        <f aca="false">IF(isEmpty(B134:BE134),"",IF(ISBLANK(A$4),"",A$4))</f>
        <v>#NAME?</v>
      </c>
      <c r="B134" s="90" t="e">
        <f aca="false">IF(isEmpty(D134:BE134),"",IF(ISBLANK(B$4),"",B$4))</f>
        <v>#NAME?</v>
      </c>
      <c r="C134" s="95" t="e">
        <f aca="false">IF(isEmpty(E134:BF134),"",IF(ISBLANK(C$4),"",C$4))</f>
        <v>#NAME?</v>
      </c>
      <c r="D134" s="90" t="e">
        <f aca="true">IF(ISBLANK(INDIRECT("'Collection Dataform'!AB"&amp;(ROW()+1))),"",INDIRECT("'Collection Dataform'!AB"&amp;(ROW()+1)))</f>
        <v>#REF!</v>
      </c>
      <c r="E1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4" s="90" t="e">
        <f aca="true">IF(ISBLANK(INDIRECT("'Collection Dataform'!CN"&amp;(ROW()+1))),"",INDIRECT("'Collection Dataform'!CN"&amp;(ROW()+1)))</f>
        <v>#REF!</v>
      </c>
      <c r="H134" s="90" t="e">
        <f aca="true">IF(INDIRECT("'Collection Dataform'!BW"&amp;(ROW()+1))="Genus",IF(ISBLANK(INDIRECT("'Collection Dataform'!BV"&amp;(ROW()+1))),"",INDIRECT("'Collection Dataform'!BV"&amp;(ROW()+1))),"")</f>
        <v>#REF!</v>
      </c>
      <c r="I134" s="90" t="e">
        <f aca="true">IF(ISBLANK(INDIRECT("'Collection Dataform'!BX"&amp;(ROW()+1))),"",replaceX(deleteModifiers(INDIRECT("'Collection Dataform'!BX"&amp;(ROW()+1)))))</f>
        <v>#REF!</v>
      </c>
      <c r="J134" s="90" t="e">
        <f aca="true">IF(INDIRECT("'Collection Dataform'!BW"&amp;(ROW()+1))="Specific Epithet",IF(ISBLANK(INDIRECT("'Collection Dataform'!BV"&amp;(ROW()+1))),"",INDIRECT("'Collection Dataform'!BV"&amp;(ROW()+1))),"")</f>
        <v>#REF!</v>
      </c>
      <c r="K134" s="90" t="e">
        <f aca="true">IF(ISBLANK(INDIRECT("'Collection Dataform'!BZ"&amp;(ROW()+1))),"",replaceX(deleteModifiers(INDIRECT("'Collection Dataform'!BZ"&amp;(ROW()+1)))))</f>
        <v>#REF!</v>
      </c>
      <c r="L134" s="90" t="e">
        <f aca="true">IF(ISBLANK(INDIRECT("'Collection Dataform'!CA"&amp;(ROW()+1))),"",IF(INDIRECT("'Collection Dataform'!CA"&amp;(ROW()+1))="agg.",INDIRECT("'Collection Dataform'!CA"&amp;(ROW()+1)),""))</f>
        <v>#REF!</v>
      </c>
      <c r="M134" s="90" t="e">
        <f aca="true">IF(AND(NOT(ISBLANK(Q134)),NOT(ISBLANK(INDIRECT("'Collection Dataform'!CD"&amp;(ROW()+1)))),INDIRECT("'Collection Dataform'!BZ"&amp;(ROW()+1))=INDIRECT("'Collection Dataform'!CB"&amp;(ROW()+1))),"("&amp;INDIRECT("'Collection Dataform'!CD"&amp;(ROW()+1))&amp;")","")&amp;IF(AND(ISBLANK(Q134),ISBLANK(INDIRECT("'Collection Dataform'!CD"&amp;(ROW()+1))),ISBLANK(INDIRECT("'Collection Dataform'!CB"&amp;(ROW()+1)))),"("&amp;INDIRECT("'Collection Dataform'!CD"&amp;(ROW()+1))&amp;")","")&amp;IF(AND(NOT(ISBLANK(Q134)),NOT(ISBLANK(INDIRECT("'Collection Dataform'!CD"&amp;(ROW()+1)))),ISBLANK(INDIRECT("'Collection Dataform'!CB"&amp;(ROW()+1)))),"("&amp;INDIRECT("'Collection Dataform'!CD"&amp;(ROW()+1))&amp;")","")</f>
        <v>#REF!</v>
      </c>
      <c r="N134" s="90" t="e">
        <f aca="true">IF(AND(NOT(ISBLANK(Q134)),NOT(ISBLANK(INDIRECT("'Collection Dataform'!CF"&amp;(ROW()+1)))),INDIRECT("'Collection Dataform'!BZ"&amp;(ROW()+1))=INDIRECT("'Collection Dataform'!CB"&amp;(ROW()+1))),INDIRECT("'Collection Dataform'!CF"&amp;(ROW()+1)),"")&amp;IF(AND(ISBLANK(Q134),ISBLANK(INDIRECT("'Collection Dataform'!CF"&amp;(ROW()+1))),ISBLANK(INDIRECT("'Collection Dataform'!CB"&amp;(ROW()+1)))),INDIRECT("'Collection Dataform'!CD"&amp;(ROW()+1)),"")&amp;IF(AND(NOT(ISBLANK(Q134)),NOT(ISBLANK(INDIRECT("'Collection Dataform'!CF"&amp;(ROW()+1)))),ISBLANK(INDIRECT("'Collection Dataform'!CB"&amp;(ROW()+1)))),INDIRECT("'Collection Dataform'!CF"&amp;(ROW()+1)),"")</f>
        <v>#REF!</v>
      </c>
      <c r="O134" s="90" t="e">
        <f aca="true">IF(AND(NOT(ISBLANK(Q134)),NOT(ISBLANK(INDIRECT("'Collection Dataform'!CC"&amp;(ROW()+1)))),INDIRECT("'Collection Dataform'!BZ"&amp;(ROW()+1))=INDIRECT("'Collection Dataform'!CB"&amp;(ROW()+1))),INDIRECT("'Collection Dataform'!CC"&amp;(ROW()+1)),"")&amp;IF(AND(ISBLANK(Q134),ISBLANK(INDIRECT("'Collection Dataform'!CC"&amp;(ROW()+1))),ISBLANK(INDIRECT("'Collection Dataform'!CB"&amp;(ROW()+1)))),INDIRECT("'Collection Dataform'!CD"&amp;(ROW()+1)),"")&amp;IF(AND(NOT(ISBLANK(Q134)),NOT(ISBLANK(INDIRECT("'Collection Dataform'!CC"&amp;(ROW()+1)))),ISBLANK(INDIRECT("'Collection Dataform'!CB"&amp;(ROW()+1)))),INDIRECT("'Collection Dataform'!CC"&amp;(ROW()+1)),"")</f>
        <v>#REF!</v>
      </c>
      <c r="P134" s="90" t="e">
        <f aca="true">IF(ISBLANK(INDIRECT("'Collection Dataform'!CA"&amp;(ROW()+1))),"",IF(INDIRECT("'Collection Dataform'!CA"&amp;(ROW()+1))="agg.","",INDIRECT("'Collection Dataform'!CA"&amp;(ROW()+1))))</f>
        <v>#REF!</v>
      </c>
      <c r="Q134" s="90" t="e">
        <f aca="true">IF(INDIRECT("'Collection Dataform'!BW"&amp;(ROW()+1))="Infraspecific Epithet",IF(ISBLANK(INDIRECT("'Collection Dataform'!BV"&amp;(ROW()+1))),"",INDIRECT("'Collection Dataform'!BV"&amp;(ROW()+1))),"")</f>
        <v>#REF!</v>
      </c>
      <c r="R134" s="90" t="e">
        <f aca="true">IF(ISBLANK(INDIRECT("'Collection Dataform'!CB"&amp;(ROW()+1))),"",deleteModifiers(INDIRECT("'Collection Dataform'!CB"&amp;(ROW()+1))))</f>
        <v>#REF!</v>
      </c>
      <c r="S134" s="90" t="e">
        <f aca="true">IF(AND(NOT(ISBLANK(Q134)),NOT(ISBLANK(INDIRECT("'Collection Dataform'!CD"&amp;(ROW()+1)))),NOT(ISBLANK(INDIRECT("'Collection Dataform'!CB"&amp;(ROW()+1)))),INDIRECT("'Collection Dataform'!BZ"&amp;(ROW()+1))&lt;&gt;INDIRECT("'Collection Dataform'!CB"&amp;(ROW()+1))),"("&amp;INDIRECT("'Collection Dataform'!CD"&amp;(ROW()+1))&amp;")","")</f>
        <v>#REF!</v>
      </c>
      <c r="T134" s="90" t="e">
        <f aca="true">IF(AND(NOT(ISBLANK(Q134)),NOT(ISBLANK(INDIRECT("'Collection Dataform'!CF"&amp;(ROW()+1)))),NOT(ISBLANK(INDIRECT("'Collection Dataform'!CB"&amp;(ROW()+1)))),INDIRECT("'Collection Dataform'!BZ"&amp;(ROW()+1))&lt;&gt;INDIRECT("'Collection Dataform'!CB"&amp;(ROW()+1))),INDIRECT("'Collection Dataform'!CF"&amp;(ROW()+1)),"")</f>
        <v>#REF!</v>
      </c>
      <c r="U134" s="90" t="e">
        <f aca="true">IF(AND(NOT(ISBLANK(Q134)),NOT(ISBLANK(INDIRECT("'Collection Dataform'!CC"&amp;(ROW()+1)))),NOT(ISBLANK(INDIRECT("'Collection Dataform'!CB"&amp;(ROW()+1)))),INDIRECT("'Collection Dataform'!BZ"&amp;(ROW()+1))&lt;&gt;INDIRECT("'Collection Dataform'!CB"&amp;(ROW()+1))),INDIRECT("'Collection Dataform'!CC"&amp;(ROW()+1)),"")</f>
        <v>#REF!</v>
      </c>
      <c r="V134" s="90" t="e">
        <f aca="true">IF(ISBLANK(INDIRECT("'Collection Dataform'!CH"&amp;(ROW()+1))),"",INDIRECT("'Collection Dataform'!CH"&amp;(ROW()+1)))</f>
        <v>#REF!</v>
      </c>
      <c r="W134" s="90" t="e">
        <f aca="true">IF(ISBLANK(INDIRECT("'Collection Dataform'!AL"&amp;(ROW()+1))),"",INDIRECT("'Collection Dataform'!AL"&amp;(ROW()+1)))</f>
        <v>#REF!</v>
      </c>
      <c r="X134" s="90" t="e">
        <f aca="true">IF(ISBLANK(INDIRECT("'Collection Dataform'!AO"&amp;(ROW()+1))),"",INDIRECT("'Collection Dataform'!AO"&amp;(ROW()+1)))</f>
        <v>#REF!</v>
      </c>
      <c r="Y134" s="90" t="e">
        <f aca="true">IF(ISBLANK(INDIRECT("'Collection Dataform'!AP"&amp;(ROW()+1))),"",INDIRECT("'Collection Dataform'!AP"&amp;(ROW()+1)))</f>
        <v>#REF!</v>
      </c>
      <c r="Z134" s="90" t="e">
        <f aca="true">IF(ISBLANK(INDIRECT("'Collection Dataform'!AQ"&amp;(ROW()+1))),"",INDIRECT("'Collection Dataform'!AQ"&amp;(ROW()+1)))</f>
        <v>#REF!</v>
      </c>
      <c r="AA134" s="90" t="e">
        <f aca="true">IF(ISBLANK(INDIRECT("'Collection Dataform'!BD"&amp;(ROW()+1))),IF(ISBLANK(INDIRECT("'Collection Dataform'!AY"&amp;(ROW()+1))),"",formatLongitude(INDIRECT("'Collection Dataform'!AY"&amp;(ROW()+1)))),INDIRECT("'Collection Dataform'!BD"&amp;(ROW()+1)))</f>
        <v>#REF!</v>
      </c>
      <c r="AB134" s="90" t="e">
        <f aca="true">IF(ISBLANK(INDIRECT("'Collection Dataform'!BC"&amp;(ROW()+1))),IF(ISBLANK(INDIRECT("'Collection Dataform'!AX"&amp;(ROW()+1))),"",formatLatitude(INDIRECT("'Collection Dataform'!AX"&amp;(ROW()+1)))),INDIRECT("'Collection Dataform'!BC"&amp;(ROW()+1)))</f>
        <v>#REF!</v>
      </c>
      <c r="AC134" s="95" t="e">
        <f aca="true">IF(ISBLANK(INDIRECT("'Collection Dataform'!AW"&amp;(ROW()+1))),"",INDIRECT("'Collection Dataform'!AW"&amp;(ROW()+1))&amp;"m")</f>
        <v>#REF!</v>
      </c>
      <c r="AD134" s="95" t="e">
        <f aca="true">IF(ISBLANK(INDIRECT("'Collection Dataform'!BB"&amp;(ROW()+1))),"",INDIRECT("'Collection Dataform'!BB"&amp;(ROW()+1)))</f>
        <v>#REF!</v>
      </c>
      <c r="AE1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4" s="90" t="e">
        <f aca="true">IF(ISBLANK(INDIRECT("'Collection Dataform'!BJ"&amp;(ROW()+1))),"",INDIRECT("'Collection Dataform'!BJ"&amp;(ROW()+1)))</f>
        <v>#REF!</v>
      </c>
      <c r="AG1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4" s="95" t="e">
        <f aca="true">IF(ISBLANK(INDIRECT("'Collection Dataform'!AF"&amp;(ROW()+1))),IF(ISBLANK(INDIRECT("'Collection Dataform'!AH"&amp;(ROW()+1))),"",INDIRECT("'Collection Dataform'!AH"&amp;(ROW()+1))),dateTostring(INDIRECT("'Collection Dataform'!AF"&amp;(ROW()+1))))</f>
        <v>#REF!</v>
      </c>
      <c r="AJ134" s="90" t="e">
        <f aca="true">IF(ISBLANK(INDIRECT("'Collection Dataform'!AE"&amp;(ROW()+1))),"",INDIRECT("'Collection Dataform'!AE"&amp;(ROW()+1)))</f>
        <v>#REF!</v>
      </c>
      <c r="AK134" s="90" t="e">
        <f aca="true">IF(ISBLANK(INDIRECT("'Collection Dataform'!CO"&amp;(ROW()+1))),"",INDIRECT("'Collection Dataform'!CO"&amp;(ROW()+1)))</f>
        <v>#REF!</v>
      </c>
      <c r="AL134" s="90" t="e">
        <f aca="true">IF(ISBLANK(INDIRECT("'Collection Dataform'!AI"&amp;(ROW()+1))),"",INDIRECT("'Collection Dataform'!AI"&amp;(ROW()+1)))</f>
        <v>#REF!</v>
      </c>
      <c r="AM134" s="90" t="e">
        <f aca="true">IF(ISBLANK(INDIRECT("'Collection Dataform'!B"&amp;(ROW()+1))),"",INDIRECT("'Collection Dataform'!B"&amp;(ROW()+1)))</f>
        <v>#REF!</v>
      </c>
      <c r="AN134" s="90" t="e">
        <f aca="true">IF(ISBLANK(INDIRECT("'Collection Dataform'!CI"&amp;(ROW()+1))),IF(OR(NOT(ISBLANK(INDIRECT("'Collection Dataform'!CJ"&amp;(ROW()+1)))),NOT(ISBLANK(INDIRECT("'Collection Dataform'!CL"&amp;(ROW()+1))))),"det.",""),INDIRECT("'Collection Dataform'!CI"&amp;(ROW()+1)))</f>
        <v>#REF!</v>
      </c>
      <c r="AO134" s="90" t="e">
        <f aca="true">IF(ISBLANK(INDIRECT("'Collection Dataform'!CJ"&amp;(ROW()+1))),"",INDIRECT("'Collection Dataform'!CJ"&amp;(ROW()+1)))</f>
        <v>#REF!</v>
      </c>
      <c r="AP134" s="95" t="e">
        <f aca="true">IF(ISBLANK(INDIRECT("'Collection Dataform'!CK"&amp;(ROW()+1))),"",INDIRECT("'Collection Dataform'!CK"&amp;(ROW()+1)))</f>
        <v>#REF!</v>
      </c>
      <c r="AQ134" s="95" t="e">
        <f aca="true">IF(ISBLANK(INDIRECT("'Collection Dataform'!CL"&amp;(ROW()+1))),"",INDIRECT("'Collection Dataform'!CL"&amp;(ROW()+1)))</f>
        <v>#REF!</v>
      </c>
      <c r="AR134" s="90" t="e">
        <f aca="true">IF(ISBLANK(INDIRECT("'Collection Dataform'!D"&amp;(ROW()+1))),"",INDIRECT("'Collection Dataform'!D"&amp;(ROW()+1)))</f>
        <v>#REF!</v>
      </c>
      <c r="AS134" s="90" t="e">
        <f aca="true">IF(ISBLANK(INDIRECT("'Collection Dataform'!L"&amp;(ROW()+1))),"",INDIRECT("'Collection Dataform'!L"&amp;(ROW()+1)))</f>
        <v>#REF!</v>
      </c>
      <c r="AT134" s="90" t="e">
        <f aca="true">IF(ISBLANK(INDIRECT("'Collection Dataform'!M"&amp;(ROW()+1))),"",INDIRECT("'Collection Dataform'!M"&amp;(ROW()+1)))</f>
        <v>#REF!</v>
      </c>
      <c r="AU134" s="90" t="e">
        <f aca="true">IF(ISBLANK(INDIRECT("'Collection Dataform'!N"&amp;(ROW()+1))),"",INDIRECT("'Collection Dataform'!N"&amp;(ROW()+1)))</f>
        <v>#REF!</v>
      </c>
      <c r="AV134" s="90" t="e">
        <f aca="true">IF(ISBLANK(INDIRECT("'Collection Dataform'!T"&amp;(ROW()+1))),"",INDIRECT("'Collection Dataform'!T"&amp;(ROW()+1)))</f>
        <v>#REF!</v>
      </c>
      <c r="AW134" s="90" t="e">
        <f aca="true">IF(ISBLANK(INDIRECT("'Collection Dataform'!O"&amp;(ROW()+1))),"",INDIRECT("'Collection Dataform'!O"&amp;(ROW()+1)))</f>
        <v>#REF!</v>
      </c>
      <c r="AX1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4" s="95" t="e">
        <f aca="true">IF(ISBLANK(INDIRECT("'Collection Dataform'!R"&amp;(ROW()+1))),"",dateTostring(INDIRECT("'Collection Dataform'!R"&amp;(ROW()+1))))</f>
        <v>#REF!</v>
      </c>
      <c r="AZ134" s="90" t="e">
        <f aca="true">IF(ISBLANK(INDIRECT("'Collection Dataform'!C"&amp;(ROW()+1))),"",INDIRECT("'Collection Dataform'!C"&amp;(ROW()+1)))</f>
        <v>#REF!</v>
      </c>
      <c r="BA1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4" s="90" t="e">
        <f aca="true">IF(ISBLANK(INDIRECT("'Collection Dataform'!GR"&amp;(ROW()+1))),"",INDIRECT("'Collection Dataform'!GR"&amp;(ROW()+1)))</f>
        <v>#REF!</v>
      </c>
      <c r="BD134" s="90" t="e">
        <f aca="true">IF(ISBLANK(INDIRECT("'Collection Dataform'!GS"&amp;(ROW()+1))),"",INDIRECT("'Collection Dataform'!GS"&amp;(ROW()+1)))</f>
        <v>#REF!</v>
      </c>
      <c r="BE134" s="90" t="e">
        <f aca="false">joinRange("Collection Dataform","HH"&amp;(ROW()+1)&amp;","&amp;"HJ"&amp;(ROW()+1)&amp;","&amp;"HL"&amp;(ROW()+1)&amp;","&amp;"HN"&amp;(ROW()+1)&amp;","&amp;"HP"&amp;(ROW()+1)&amp;","&amp;"HR"&amp;(ROW()+1)&amp;","&amp;"HT"&amp;(ROW()+1)&amp;","&amp;"HV"&amp;(ROW()+1)&amp;","&amp;"HX"&amp;(ROW()+1)&amp;","&amp;"HZ"&amp;(ROW()+1))</f>
        <v>#VALUE!</v>
      </c>
      <c r="BG134" s="90" t="e">
        <f aca="false">isShowLonLat()</f>
        <v>#VALUE!</v>
      </c>
    </row>
    <row r="135" customFormat="false" ht="12.5" hidden="false" customHeight="false" outlineLevel="0" collapsed="false">
      <c r="A135" s="90" t="e">
        <f aca="false">IF(isEmpty(B135:BE135),"",IF(ISBLANK(A$4),"",A$4))</f>
        <v>#NAME?</v>
      </c>
      <c r="B135" s="90" t="e">
        <f aca="false">IF(isEmpty(D135:BE135),"",IF(ISBLANK(B$4),"",B$4))</f>
        <v>#NAME?</v>
      </c>
      <c r="C135" s="95" t="e">
        <f aca="false">IF(isEmpty(E135:BF135),"",IF(ISBLANK(C$4),"",C$4))</f>
        <v>#NAME?</v>
      </c>
      <c r="D135" s="90" t="e">
        <f aca="true">IF(ISBLANK(INDIRECT("'Collection Dataform'!AB"&amp;(ROW()+1))),"",INDIRECT("'Collection Dataform'!AB"&amp;(ROW()+1)))</f>
        <v>#REF!</v>
      </c>
      <c r="E1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5" s="90" t="e">
        <f aca="true">IF(ISBLANK(INDIRECT("'Collection Dataform'!CN"&amp;(ROW()+1))),"",INDIRECT("'Collection Dataform'!CN"&amp;(ROW()+1)))</f>
        <v>#REF!</v>
      </c>
      <c r="H135" s="90" t="e">
        <f aca="true">IF(INDIRECT("'Collection Dataform'!BW"&amp;(ROW()+1))="Genus",IF(ISBLANK(INDIRECT("'Collection Dataform'!BV"&amp;(ROW()+1))),"",INDIRECT("'Collection Dataform'!BV"&amp;(ROW()+1))),"")</f>
        <v>#REF!</v>
      </c>
      <c r="I135" s="90" t="e">
        <f aca="true">IF(ISBLANK(INDIRECT("'Collection Dataform'!BX"&amp;(ROW()+1))),"",replaceX(deleteModifiers(INDIRECT("'Collection Dataform'!BX"&amp;(ROW()+1)))))</f>
        <v>#REF!</v>
      </c>
      <c r="J135" s="90" t="e">
        <f aca="true">IF(INDIRECT("'Collection Dataform'!BW"&amp;(ROW()+1))="Specific Epithet",IF(ISBLANK(INDIRECT("'Collection Dataform'!BV"&amp;(ROW()+1))),"",INDIRECT("'Collection Dataform'!BV"&amp;(ROW()+1))),"")</f>
        <v>#REF!</v>
      </c>
      <c r="K135" s="90" t="e">
        <f aca="true">IF(ISBLANK(INDIRECT("'Collection Dataform'!BZ"&amp;(ROW()+1))),"",replaceX(deleteModifiers(INDIRECT("'Collection Dataform'!BZ"&amp;(ROW()+1)))))</f>
        <v>#REF!</v>
      </c>
      <c r="L135" s="90" t="e">
        <f aca="true">IF(ISBLANK(INDIRECT("'Collection Dataform'!CA"&amp;(ROW()+1))),"",IF(INDIRECT("'Collection Dataform'!CA"&amp;(ROW()+1))="agg.",INDIRECT("'Collection Dataform'!CA"&amp;(ROW()+1)),""))</f>
        <v>#REF!</v>
      </c>
      <c r="M135" s="90" t="e">
        <f aca="true">IF(AND(NOT(ISBLANK(Q135)),NOT(ISBLANK(INDIRECT("'Collection Dataform'!CD"&amp;(ROW()+1)))),INDIRECT("'Collection Dataform'!BZ"&amp;(ROW()+1))=INDIRECT("'Collection Dataform'!CB"&amp;(ROW()+1))),"("&amp;INDIRECT("'Collection Dataform'!CD"&amp;(ROW()+1))&amp;")","")&amp;IF(AND(ISBLANK(Q135),ISBLANK(INDIRECT("'Collection Dataform'!CD"&amp;(ROW()+1))),ISBLANK(INDIRECT("'Collection Dataform'!CB"&amp;(ROW()+1)))),"("&amp;INDIRECT("'Collection Dataform'!CD"&amp;(ROW()+1))&amp;")","")&amp;IF(AND(NOT(ISBLANK(Q135)),NOT(ISBLANK(INDIRECT("'Collection Dataform'!CD"&amp;(ROW()+1)))),ISBLANK(INDIRECT("'Collection Dataform'!CB"&amp;(ROW()+1)))),"("&amp;INDIRECT("'Collection Dataform'!CD"&amp;(ROW()+1))&amp;")","")</f>
        <v>#REF!</v>
      </c>
      <c r="N135" s="90" t="e">
        <f aca="true">IF(AND(NOT(ISBLANK(Q135)),NOT(ISBLANK(INDIRECT("'Collection Dataform'!CF"&amp;(ROW()+1)))),INDIRECT("'Collection Dataform'!BZ"&amp;(ROW()+1))=INDIRECT("'Collection Dataform'!CB"&amp;(ROW()+1))),INDIRECT("'Collection Dataform'!CF"&amp;(ROW()+1)),"")&amp;IF(AND(ISBLANK(Q135),ISBLANK(INDIRECT("'Collection Dataform'!CF"&amp;(ROW()+1))),ISBLANK(INDIRECT("'Collection Dataform'!CB"&amp;(ROW()+1)))),INDIRECT("'Collection Dataform'!CD"&amp;(ROW()+1)),"")&amp;IF(AND(NOT(ISBLANK(Q135)),NOT(ISBLANK(INDIRECT("'Collection Dataform'!CF"&amp;(ROW()+1)))),ISBLANK(INDIRECT("'Collection Dataform'!CB"&amp;(ROW()+1)))),INDIRECT("'Collection Dataform'!CF"&amp;(ROW()+1)),"")</f>
        <v>#REF!</v>
      </c>
      <c r="O135" s="90" t="e">
        <f aca="true">IF(AND(NOT(ISBLANK(Q135)),NOT(ISBLANK(INDIRECT("'Collection Dataform'!CC"&amp;(ROW()+1)))),INDIRECT("'Collection Dataform'!BZ"&amp;(ROW()+1))=INDIRECT("'Collection Dataform'!CB"&amp;(ROW()+1))),INDIRECT("'Collection Dataform'!CC"&amp;(ROW()+1)),"")&amp;IF(AND(ISBLANK(Q135),ISBLANK(INDIRECT("'Collection Dataform'!CC"&amp;(ROW()+1))),ISBLANK(INDIRECT("'Collection Dataform'!CB"&amp;(ROW()+1)))),INDIRECT("'Collection Dataform'!CD"&amp;(ROW()+1)),"")&amp;IF(AND(NOT(ISBLANK(Q135)),NOT(ISBLANK(INDIRECT("'Collection Dataform'!CC"&amp;(ROW()+1)))),ISBLANK(INDIRECT("'Collection Dataform'!CB"&amp;(ROW()+1)))),INDIRECT("'Collection Dataform'!CC"&amp;(ROW()+1)),"")</f>
        <v>#REF!</v>
      </c>
      <c r="P135" s="90" t="e">
        <f aca="true">IF(ISBLANK(INDIRECT("'Collection Dataform'!CA"&amp;(ROW()+1))),"",IF(INDIRECT("'Collection Dataform'!CA"&amp;(ROW()+1))="agg.","",INDIRECT("'Collection Dataform'!CA"&amp;(ROW()+1))))</f>
        <v>#REF!</v>
      </c>
      <c r="Q135" s="90" t="e">
        <f aca="true">IF(INDIRECT("'Collection Dataform'!BW"&amp;(ROW()+1))="Infraspecific Epithet",IF(ISBLANK(INDIRECT("'Collection Dataform'!BV"&amp;(ROW()+1))),"",INDIRECT("'Collection Dataform'!BV"&amp;(ROW()+1))),"")</f>
        <v>#REF!</v>
      </c>
      <c r="R135" s="90" t="e">
        <f aca="true">IF(ISBLANK(INDIRECT("'Collection Dataform'!CB"&amp;(ROW()+1))),"",deleteModifiers(INDIRECT("'Collection Dataform'!CB"&amp;(ROW()+1))))</f>
        <v>#REF!</v>
      </c>
      <c r="S135" s="90" t="e">
        <f aca="true">IF(AND(NOT(ISBLANK(Q135)),NOT(ISBLANK(INDIRECT("'Collection Dataform'!CD"&amp;(ROW()+1)))),NOT(ISBLANK(INDIRECT("'Collection Dataform'!CB"&amp;(ROW()+1)))),INDIRECT("'Collection Dataform'!BZ"&amp;(ROW()+1))&lt;&gt;INDIRECT("'Collection Dataform'!CB"&amp;(ROW()+1))),"("&amp;INDIRECT("'Collection Dataform'!CD"&amp;(ROW()+1))&amp;")","")</f>
        <v>#REF!</v>
      </c>
      <c r="T135" s="90" t="e">
        <f aca="true">IF(AND(NOT(ISBLANK(Q135)),NOT(ISBLANK(INDIRECT("'Collection Dataform'!CF"&amp;(ROW()+1)))),NOT(ISBLANK(INDIRECT("'Collection Dataform'!CB"&amp;(ROW()+1)))),INDIRECT("'Collection Dataform'!BZ"&amp;(ROW()+1))&lt;&gt;INDIRECT("'Collection Dataform'!CB"&amp;(ROW()+1))),INDIRECT("'Collection Dataform'!CF"&amp;(ROW()+1)),"")</f>
        <v>#REF!</v>
      </c>
      <c r="U135" s="90" t="e">
        <f aca="true">IF(AND(NOT(ISBLANK(Q135)),NOT(ISBLANK(INDIRECT("'Collection Dataform'!CC"&amp;(ROW()+1)))),NOT(ISBLANK(INDIRECT("'Collection Dataform'!CB"&amp;(ROW()+1)))),INDIRECT("'Collection Dataform'!BZ"&amp;(ROW()+1))&lt;&gt;INDIRECT("'Collection Dataform'!CB"&amp;(ROW()+1))),INDIRECT("'Collection Dataform'!CC"&amp;(ROW()+1)),"")</f>
        <v>#REF!</v>
      </c>
      <c r="V135" s="90" t="e">
        <f aca="true">IF(ISBLANK(INDIRECT("'Collection Dataform'!CH"&amp;(ROW()+1))),"",INDIRECT("'Collection Dataform'!CH"&amp;(ROW()+1)))</f>
        <v>#REF!</v>
      </c>
      <c r="W135" s="90" t="e">
        <f aca="true">IF(ISBLANK(INDIRECT("'Collection Dataform'!AL"&amp;(ROW()+1))),"",INDIRECT("'Collection Dataform'!AL"&amp;(ROW()+1)))</f>
        <v>#REF!</v>
      </c>
      <c r="X135" s="90" t="e">
        <f aca="true">IF(ISBLANK(INDIRECT("'Collection Dataform'!AO"&amp;(ROW()+1))),"",INDIRECT("'Collection Dataform'!AO"&amp;(ROW()+1)))</f>
        <v>#REF!</v>
      </c>
      <c r="Y135" s="90" t="e">
        <f aca="true">IF(ISBLANK(INDIRECT("'Collection Dataform'!AP"&amp;(ROW()+1))),"",INDIRECT("'Collection Dataform'!AP"&amp;(ROW()+1)))</f>
        <v>#REF!</v>
      </c>
      <c r="Z135" s="90" t="e">
        <f aca="true">IF(ISBLANK(INDIRECT("'Collection Dataform'!AQ"&amp;(ROW()+1))),"",INDIRECT("'Collection Dataform'!AQ"&amp;(ROW()+1)))</f>
        <v>#REF!</v>
      </c>
      <c r="AA135" s="90" t="e">
        <f aca="true">IF(ISBLANK(INDIRECT("'Collection Dataform'!BD"&amp;(ROW()+1))),IF(ISBLANK(INDIRECT("'Collection Dataform'!AY"&amp;(ROW()+1))),"",formatLongitude(INDIRECT("'Collection Dataform'!AY"&amp;(ROW()+1)))),INDIRECT("'Collection Dataform'!BD"&amp;(ROW()+1)))</f>
        <v>#REF!</v>
      </c>
      <c r="AB135" s="90" t="e">
        <f aca="true">IF(ISBLANK(INDIRECT("'Collection Dataform'!BC"&amp;(ROW()+1))),IF(ISBLANK(INDIRECT("'Collection Dataform'!AX"&amp;(ROW()+1))),"",formatLatitude(INDIRECT("'Collection Dataform'!AX"&amp;(ROW()+1)))),INDIRECT("'Collection Dataform'!BC"&amp;(ROW()+1)))</f>
        <v>#REF!</v>
      </c>
      <c r="AC135" s="95" t="e">
        <f aca="true">IF(ISBLANK(INDIRECT("'Collection Dataform'!AW"&amp;(ROW()+1))),"",INDIRECT("'Collection Dataform'!AW"&amp;(ROW()+1))&amp;"m")</f>
        <v>#REF!</v>
      </c>
      <c r="AD135" s="95" t="e">
        <f aca="true">IF(ISBLANK(INDIRECT("'Collection Dataform'!BB"&amp;(ROW()+1))),"",INDIRECT("'Collection Dataform'!BB"&amp;(ROW()+1)))</f>
        <v>#REF!</v>
      </c>
      <c r="AE1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5" s="90" t="e">
        <f aca="true">IF(ISBLANK(INDIRECT("'Collection Dataform'!BJ"&amp;(ROW()+1))),"",INDIRECT("'Collection Dataform'!BJ"&amp;(ROW()+1)))</f>
        <v>#REF!</v>
      </c>
      <c r="AG1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5" s="95" t="e">
        <f aca="true">IF(ISBLANK(INDIRECT("'Collection Dataform'!AF"&amp;(ROW()+1))),IF(ISBLANK(INDIRECT("'Collection Dataform'!AH"&amp;(ROW()+1))),"",INDIRECT("'Collection Dataform'!AH"&amp;(ROW()+1))),dateTostring(INDIRECT("'Collection Dataform'!AF"&amp;(ROW()+1))))</f>
        <v>#REF!</v>
      </c>
      <c r="AJ135" s="90" t="e">
        <f aca="true">IF(ISBLANK(INDIRECT("'Collection Dataform'!AE"&amp;(ROW()+1))),"",INDIRECT("'Collection Dataform'!AE"&amp;(ROW()+1)))</f>
        <v>#REF!</v>
      </c>
      <c r="AK135" s="90" t="e">
        <f aca="true">IF(ISBLANK(INDIRECT("'Collection Dataform'!CO"&amp;(ROW()+1))),"",INDIRECT("'Collection Dataform'!CO"&amp;(ROW()+1)))</f>
        <v>#REF!</v>
      </c>
      <c r="AL135" s="90" t="e">
        <f aca="true">IF(ISBLANK(INDIRECT("'Collection Dataform'!AI"&amp;(ROW()+1))),"",INDIRECT("'Collection Dataform'!AI"&amp;(ROW()+1)))</f>
        <v>#REF!</v>
      </c>
      <c r="AM135" s="90" t="e">
        <f aca="true">IF(ISBLANK(INDIRECT("'Collection Dataform'!B"&amp;(ROW()+1))),"",INDIRECT("'Collection Dataform'!B"&amp;(ROW()+1)))</f>
        <v>#REF!</v>
      </c>
      <c r="AN135" s="90" t="e">
        <f aca="true">IF(ISBLANK(INDIRECT("'Collection Dataform'!CI"&amp;(ROW()+1))),IF(OR(NOT(ISBLANK(INDIRECT("'Collection Dataform'!CJ"&amp;(ROW()+1)))),NOT(ISBLANK(INDIRECT("'Collection Dataform'!CL"&amp;(ROW()+1))))),"det.",""),INDIRECT("'Collection Dataform'!CI"&amp;(ROW()+1)))</f>
        <v>#REF!</v>
      </c>
      <c r="AO135" s="90" t="e">
        <f aca="true">IF(ISBLANK(INDIRECT("'Collection Dataform'!CJ"&amp;(ROW()+1))),"",INDIRECT("'Collection Dataform'!CJ"&amp;(ROW()+1)))</f>
        <v>#REF!</v>
      </c>
      <c r="AP135" s="95" t="e">
        <f aca="true">IF(ISBLANK(INDIRECT("'Collection Dataform'!CK"&amp;(ROW()+1))),"",INDIRECT("'Collection Dataform'!CK"&amp;(ROW()+1)))</f>
        <v>#REF!</v>
      </c>
      <c r="AQ135" s="95" t="e">
        <f aca="true">IF(ISBLANK(INDIRECT("'Collection Dataform'!CL"&amp;(ROW()+1))),"",INDIRECT("'Collection Dataform'!CL"&amp;(ROW()+1)))</f>
        <v>#REF!</v>
      </c>
      <c r="AR135" s="90" t="e">
        <f aca="true">IF(ISBLANK(INDIRECT("'Collection Dataform'!D"&amp;(ROW()+1))),"",INDIRECT("'Collection Dataform'!D"&amp;(ROW()+1)))</f>
        <v>#REF!</v>
      </c>
      <c r="AS135" s="90" t="e">
        <f aca="true">IF(ISBLANK(INDIRECT("'Collection Dataform'!L"&amp;(ROW()+1))),"",INDIRECT("'Collection Dataform'!L"&amp;(ROW()+1)))</f>
        <v>#REF!</v>
      </c>
      <c r="AT135" s="90" t="e">
        <f aca="true">IF(ISBLANK(INDIRECT("'Collection Dataform'!M"&amp;(ROW()+1))),"",INDIRECT("'Collection Dataform'!M"&amp;(ROW()+1)))</f>
        <v>#REF!</v>
      </c>
      <c r="AU135" s="90" t="e">
        <f aca="true">IF(ISBLANK(INDIRECT("'Collection Dataform'!N"&amp;(ROW()+1))),"",INDIRECT("'Collection Dataform'!N"&amp;(ROW()+1)))</f>
        <v>#REF!</v>
      </c>
      <c r="AV135" s="90" t="e">
        <f aca="true">IF(ISBLANK(INDIRECT("'Collection Dataform'!T"&amp;(ROW()+1))),"",INDIRECT("'Collection Dataform'!T"&amp;(ROW()+1)))</f>
        <v>#REF!</v>
      </c>
      <c r="AW135" s="90" t="e">
        <f aca="true">IF(ISBLANK(INDIRECT("'Collection Dataform'!O"&amp;(ROW()+1))),"",INDIRECT("'Collection Dataform'!O"&amp;(ROW()+1)))</f>
        <v>#REF!</v>
      </c>
      <c r="AX1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5" s="95" t="e">
        <f aca="true">IF(ISBLANK(INDIRECT("'Collection Dataform'!R"&amp;(ROW()+1))),"",dateTostring(INDIRECT("'Collection Dataform'!R"&amp;(ROW()+1))))</f>
        <v>#REF!</v>
      </c>
      <c r="AZ135" s="90" t="e">
        <f aca="true">IF(ISBLANK(INDIRECT("'Collection Dataform'!C"&amp;(ROW()+1))),"",INDIRECT("'Collection Dataform'!C"&amp;(ROW()+1)))</f>
        <v>#REF!</v>
      </c>
      <c r="BA1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5" s="90" t="e">
        <f aca="true">IF(ISBLANK(INDIRECT("'Collection Dataform'!GR"&amp;(ROW()+1))),"",INDIRECT("'Collection Dataform'!GR"&amp;(ROW()+1)))</f>
        <v>#REF!</v>
      </c>
      <c r="BD135" s="90" t="e">
        <f aca="true">IF(ISBLANK(INDIRECT("'Collection Dataform'!GS"&amp;(ROW()+1))),"",INDIRECT("'Collection Dataform'!GS"&amp;(ROW()+1)))</f>
        <v>#REF!</v>
      </c>
      <c r="BE135" s="90" t="e">
        <f aca="false">joinRange("Collection Dataform","HH"&amp;(ROW()+1)&amp;","&amp;"HJ"&amp;(ROW()+1)&amp;","&amp;"HL"&amp;(ROW()+1)&amp;","&amp;"HN"&amp;(ROW()+1)&amp;","&amp;"HP"&amp;(ROW()+1)&amp;","&amp;"HR"&amp;(ROW()+1)&amp;","&amp;"HT"&amp;(ROW()+1)&amp;","&amp;"HV"&amp;(ROW()+1)&amp;","&amp;"HX"&amp;(ROW()+1)&amp;","&amp;"HZ"&amp;(ROW()+1))</f>
        <v>#VALUE!</v>
      </c>
      <c r="BG135" s="90" t="e">
        <f aca="false">isShowLonLat()</f>
        <v>#VALUE!</v>
      </c>
    </row>
    <row r="136" customFormat="false" ht="12.5" hidden="false" customHeight="false" outlineLevel="0" collapsed="false">
      <c r="A136" s="90" t="e">
        <f aca="false">IF(isEmpty(B136:BE136),"",IF(ISBLANK(A$4),"",A$4))</f>
        <v>#NAME?</v>
      </c>
      <c r="B136" s="90" t="e">
        <f aca="false">IF(isEmpty(D136:BE136),"",IF(ISBLANK(B$4),"",B$4))</f>
        <v>#NAME?</v>
      </c>
      <c r="C136" s="95" t="e">
        <f aca="false">IF(isEmpty(E136:BF136),"",IF(ISBLANK(C$4),"",C$4))</f>
        <v>#NAME?</v>
      </c>
      <c r="D136" s="90" t="e">
        <f aca="true">IF(ISBLANK(INDIRECT("'Collection Dataform'!AB"&amp;(ROW()+1))),"",INDIRECT("'Collection Dataform'!AB"&amp;(ROW()+1)))</f>
        <v>#REF!</v>
      </c>
      <c r="E1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6" s="90" t="e">
        <f aca="true">IF(ISBLANK(INDIRECT("'Collection Dataform'!CN"&amp;(ROW()+1))),"",INDIRECT("'Collection Dataform'!CN"&amp;(ROW()+1)))</f>
        <v>#REF!</v>
      </c>
      <c r="H136" s="90" t="e">
        <f aca="true">IF(INDIRECT("'Collection Dataform'!BW"&amp;(ROW()+1))="Genus",IF(ISBLANK(INDIRECT("'Collection Dataform'!BV"&amp;(ROW()+1))),"",INDIRECT("'Collection Dataform'!BV"&amp;(ROW()+1))),"")</f>
        <v>#REF!</v>
      </c>
      <c r="I136" s="90" t="e">
        <f aca="true">IF(ISBLANK(INDIRECT("'Collection Dataform'!BX"&amp;(ROW()+1))),"",replaceX(deleteModifiers(INDIRECT("'Collection Dataform'!BX"&amp;(ROW()+1)))))</f>
        <v>#REF!</v>
      </c>
      <c r="J136" s="90" t="e">
        <f aca="true">IF(INDIRECT("'Collection Dataform'!BW"&amp;(ROW()+1))="Specific Epithet",IF(ISBLANK(INDIRECT("'Collection Dataform'!BV"&amp;(ROW()+1))),"",INDIRECT("'Collection Dataform'!BV"&amp;(ROW()+1))),"")</f>
        <v>#REF!</v>
      </c>
      <c r="K136" s="90" t="e">
        <f aca="true">IF(ISBLANK(INDIRECT("'Collection Dataform'!BZ"&amp;(ROW()+1))),"",replaceX(deleteModifiers(INDIRECT("'Collection Dataform'!BZ"&amp;(ROW()+1)))))</f>
        <v>#REF!</v>
      </c>
      <c r="L136" s="90" t="e">
        <f aca="true">IF(ISBLANK(INDIRECT("'Collection Dataform'!CA"&amp;(ROW()+1))),"",IF(INDIRECT("'Collection Dataform'!CA"&amp;(ROW()+1))="agg.",INDIRECT("'Collection Dataform'!CA"&amp;(ROW()+1)),""))</f>
        <v>#REF!</v>
      </c>
      <c r="M136" s="90" t="e">
        <f aca="true">IF(AND(NOT(ISBLANK(Q136)),NOT(ISBLANK(INDIRECT("'Collection Dataform'!CD"&amp;(ROW()+1)))),INDIRECT("'Collection Dataform'!BZ"&amp;(ROW()+1))=INDIRECT("'Collection Dataform'!CB"&amp;(ROW()+1))),"("&amp;INDIRECT("'Collection Dataform'!CD"&amp;(ROW()+1))&amp;")","")&amp;IF(AND(ISBLANK(Q136),ISBLANK(INDIRECT("'Collection Dataform'!CD"&amp;(ROW()+1))),ISBLANK(INDIRECT("'Collection Dataform'!CB"&amp;(ROW()+1)))),"("&amp;INDIRECT("'Collection Dataform'!CD"&amp;(ROW()+1))&amp;")","")&amp;IF(AND(NOT(ISBLANK(Q136)),NOT(ISBLANK(INDIRECT("'Collection Dataform'!CD"&amp;(ROW()+1)))),ISBLANK(INDIRECT("'Collection Dataform'!CB"&amp;(ROW()+1)))),"("&amp;INDIRECT("'Collection Dataform'!CD"&amp;(ROW()+1))&amp;")","")</f>
        <v>#REF!</v>
      </c>
      <c r="N136" s="90" t="e">
        <f aca="true">IF(AND(NOT(ISBLANK(Q136)),NOT(ISBLANK(INDIRECT("'Collection Dataform'!CF"&amp;(ROW()+1)))),INDIRECT("'Collection Dataform'!BZ"&amp;(ROW()+1))=INDIRECT("'Collection Dataform'!CB"&amp;(ROW()+1))),INDIRECT("'Collection Dataform'!CF"&amp;(ROW()+1)),"")&amp;IF(AND(ISBLANK(Q136),ISBLANK(INDIRECT("'Collection Dataform'!CF"&amp;(ROW()+1))),ISBLANK(INDIRECT("'Collection Dataform'!CB"&amp;(ROW()+1)))),INDIRECT("'Collection Dataform'!CD"&amp;(ROW()+1)),"")&amp;IF(AND(NOT(ISBLANK(Q136)),NOT(ISBLANK(INDIRECT("'Collection Dataform'!CF"&amp;(ROW()+1)))),ISBLANK(INDIRECT("'Collection Dataform'!CB"&amp;(ROW()+1)))),INDIRECT("'Collection Dataform'!CF"&amp;(ROW()+1)),"")</f>
        <v>#REF!</v>
      </c>
      <c r="O136" s="90" t="e">
        <f aca="true">IF(AND(NOT(ISBLANK(Q136)),NOT(ISBLANK(INDIRECT("'Collection Dataform'!CC"&amp;(ROW()+1)))),INDIRECT("'Collection Dataform'!BZ"&amp;(ROW()+1))=INDIRECT("'Collection Dataform'!CB"&amp;(ROW()+1))),INDIRECT("'Collection Dataform'!CC"&amp;(ROW()+1)),"")&amp;IF(AND(ISBLANK(Q136),ISBLANK(INDIRECT("'Collection Dataform'!CC"&amp;(ROW()+1))),ISBLANK(INDIRECT("'Collection Dataform'!CB"&amp;(ROW()+1)))),INDIRECT("'Collection Dataform'!CD"&amp;(ROW()+1)),"")&amp;IF(AND(NOT(ISBLANK(Q136)),NOT(ISBLANK(INDIRECT("'Collection Dataform'!CC"&amp;(ROW()+1)))),ISBLANK(INDIRECT("'Collection Dataform'!CB"&amp;(ROW()+1)))),INDIRECT("'Collection Dataform'!CC"&amp;(ROW()+1)),"")</f>
        <v>#REF!</v>
      </c>
      <c r="P136" s="90" t="e">
        <f aca="true">IF(ISBLANK(INDIRECT("'Collection Dataform'!CA"&amp;(ROW()+1))),"",IF(INDIRECT("'Collection Dataform'!CA"&amp;(ROW()+1))="agg.","",INDIRECT("'Collection Dataform'!CA"&amp;(ROW()+1))))</f>
        <v>#REF!</v>
      </c>
      <c r="Q136" s="90" t="e">
        <f aca="true">IF(INDIRECT("'Collection Dataform'!BW"&amp;(ROW()+1))="Infraspecific Epithet",IF(ISBLANK(INDIRECT("'Collection Dataform'!BV"&amp;(ROW()+1))),"",INDIRECT("'Collection Dataform'!BV"&amp;(ROW()+1))),"")</f>
        <v>#REF!</v>
      </c>
      <c r="R136" s="90" t="e">
        <f aca="true">IF(ISBLANK(INDIRECT("'Collection Dataform'!CB"&amp;(ROW()+1))),"",deleteModifiers(INDIRECT("'Collection Dataform'!CB"&amp;(ROW()+1))))</f>
        <v>#REF!</v>
      </c>
      <c r="S136" s="90" t="e">
        <f aca="true">IF(AND(NOT(ISBLANK(Q136)),NOT(ISBLANK(INDIRECT("'Collection Dataform'!CD"&amp;(ROW()+1)))),NOT(ISBLANK(INDIRECT("'Collection Dataform'!CB"&amp;(ROW()+1)))),INDIRECT("'Collection Dataform'!BZ"&amp;(ROW()+1))&lt;&gt;INDIRECT("'Collection Dataform'!CB"&amp;(ROW()+1))),"("&amp;INDIRECT("'Collection Dataform'!CD"&amp;(ROW()+1))&amp;")","")</f>
        <v>#REF!</v>
      </c>
      <c r="T136" s="90" t="e">
        <f aca="true">IF(AND(NOT(ISBLANK(Q136)),NOT(ISBLANK(INDIRECT("'Collection Dataform'!CF"&amp;(ROW()+1)))),NOT(ISBLANK(INDIRECT("'Collection Dataform'!CB"&amp;(ROW()+1)))),INDIRECT("'Collection Dataform'!BZ"&amp;(ROW()+1))&lt;&gt;INDIRECT("'Collection Dataform'!CB"&amp;(ROW()+1))),INDIRECT("'Collection Dataform'!CF"&amp;(ROW()+1)),"")</f>
        <v>#REF!</v>
      </c>
      <c r="U136" s="90" t="e">
        <f aca="true">IF(AND(NOT(ISBLANK(Q136)),NOT(ISBLANK(INDIRECT("'Collection Dataform'!CC"&amp;(ROW()+1)))),NOT(ISBLANK(INDIRECT("'Collection Dataform'!CB"&amp;(ROW()+1)))),INDIRECT("'Collection Dataform'!BZ"&amp;(ROW()+1))&lt;&gt;INDIRECT("'Collection Dataform'!CB"&amp;(ROW()+1))),INDIRECT("'Collection Dataform'!CC"&amp;(ROW()+1)),"")</f>
        <v>#REF!</v>
      </c>
      <c r="V136" s="90" t="e">
        <f aca="true">IF(ISBLANK(INDIRECT("'Collection Dataform'!CH"&amp;(ROW()+1))),"",INDIRECT("'Collection Dataform'!CH"&amp;(ROW()+1)))</f>
        <v>#REF!</v>
      </c>
      <c r="W136" s="90" t="e">
        <f aca="true">IF(ISBLANK(INDIRECT("'Collection Dataform'!AL"&amp;(ROW()+1))),"",INDIRECT("'Collection Dataform'!AL"&amp;(ROW()+1)))</f>
        <v>#REF!</v>
      </c>
      <c r="X136" s="90" t="e">
        <f aca="true">IF(ISBLANK(INDIRECT("'Collection Dataform'!AO"&amp;(ROW()+1))),"",INDIRECT("'Collection Dataform'!AO"&amp;(ROW()+1)))</f>
        <v>#REF!</v>
      </c>
      <c r="Y136" s="90" t="e">
        <f aca="true">IF(ISBLANK(INDIRECT("'Collection Dataform'!AP"&amp;(ROW()+1))),"",INDIRECT("'Collection Dataform'!AP"&amp;(ROW()+1)))</f>
        <v>#REF!</v>
      </c>
      <c r="Z136" s="90" t="e">
        <f aca="true">IF(ISBLANK(INDIRECT("'Collection Dataform'!AQ"&amp;(ROW()+1))),"",INDIRECT("'Collection Dataform'!AQ"&amp;(ROW()+1)))</f>
        <v>#REF!</v>
      </c>
      <c r="AA136" s="90" t="e">
        <f aca="true">IF(ISBLANK(INDIRECT("'Collection Dataform'!BD"&amp;(ROW()+1))),IF(ISBLANK(INDIRECT("'Collection Dataform'!AY"&amp;(ROW()+1))),"",formatLongitude(INDIRECT("'Collection Dataform'!AY"&amp;(ROW()+1)))),INDIRECT("'Collection Dataform'!BD"&amp;(ROW()+1)))</f>
        <v>#REF!</v>
      </c>
      <c r="AB136" s="90" t="e">
        <f aca="true">IF(ISBLANK(INDIRECT("'Collection Dataform'!BC"&amp;(ROW()+1))),IF(ISBLANK(INDIRECT("'Collection Dataform'!AX"&amp;(ROW()+1))),"",formatLatitude(INDIRECT("'Collection Dataform'!AX"&amp;(ROW()+1)))),INDIRECT("'Collection Dataform'!BC"&amp;(ROW()+1)))</f>
        <v>#REF!</v>
      </c>
      <c r="AC136" s="95" t="e">
        <f aca="true">IF(ISBLANK(INDIRECT("'Collection Dataform'!AW"&amp;(ROW()+1))),"",INDIRECT("'Collection Dataform'!AW"&amp;(ROW()+1))&amp;"m")</f>
        <v>#REF!</v>
      </c>
      <c r="AD136" s="95" t="e">
        <f aca="true">IF(ISBLANK(INDIRECT("'Collection Dataform'!BB"&amp;(ROW()+1))),"",INDIRECT("'Collection Dataform'!BB"&amp;(ROW()+1)))</f>
        <v>#REF!</v>
      </c>
      <c r="AE1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6" s="90" t="e">
        <f aca="true">IF(ISBLANK(INDIRECT("'Collection Dataform'!BJ"&amp;(ROW()+1))),"",INDIRECT("'Collection Dataform'!BJ"&amp;(ROW()+1)))</f>
        <v>#REF!</v>
      </c>
      <c r="AG1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6" s="95" t="e">
        <f aca="true">IF(ISBLANK(INDIRECT("'Collection Dataform'!AF"&amp;(ROW()+1))),IF(ISBLANK(INDIRECT("'Collection Dataform'!AH"&amp;(ROW()+1))),"",INDIRECT("'Collection Dataform'!AH"&amp;(ROW()+1))),dateTostring(INDIRECT("'Collection Dataform'!AF"&amp;(ROW()+1))))</f>
        <v>#REF!</v>
      </c>
      <c r="AJ136" s="90" t="e">
        <f aca="true">IF(ISBLANK(INDIRECT("'Collection Dataform'!AE"&amp;(ROW()+1))),"",INDIRECT("'Collection Dataform'!AE"&amp;(ROW()+1)))</f>
        <v>#REF!</v>
      </c>
      <c r="AK136" s="90" t="e">
        <f aca="true">IF(ISBLANK(INDIRECT("'Collection Dataform'!CO"&amp;(ROW()+1))),"",INDIRECT("'Collection Dataform'!CO"&amp;(ROW()+1)))</f>
        <v>#REF!</v>
      </c>
      <c r="AL136" s="90" t="e">
        <f aca="true">IF(ISBLANK(INDIRECT("'Collection Dataform'!AI"&amp;(ROW()+1))),"",INDIRECT("'Collection Dataform'!AI"&amp;(ROW()+1)))</f>
        <v>#REF!</v>
      </c>
      <c r="AM136" s="90" t="e">
        <f aca="true">IF(ISBLANK(INDIRECT("'Collection Dataform'!B"&amp;(ROW()+1))),"",INDIRECT("'Collection Dataform'!B"&amp;(ROW()+1)))</f>
        <v>#REF!</v>
      </c>
      <c r="AN136" s="90" t="e">
        <f aca="true">IF(ISBLANK(INDIRECT("'Collection Dataform'!CI"&amp;(ROW()+1))),IF(OR(NOT(ISBLANK(INDIRECT("'Collection Dataform'!CJ"&amp;(ROW()+1)))),NOT(ISBLANK(INDIRECT("'Collection Dataform'!CL"&amp;(ROW()+1))))),"det.",""),INDIRECT("'Collection Dataform'!CI"&amp;(ROW()+1)))</f>
        <v>#REF!</v>
      </c>
      <c r="AO136" s="90" t="e">
        <f aca="true">IF(ISBLANK(INDIRECT("'Collection Dataform'!CJ"&amp;(ROW()+1))),"",INDIRECT("'Collection Dataform'!CJ"&amp;(ROW()+1)))</f>
        <v>#REF!</v>
      </c>
      <c r="AP136" s="95" t="e">
        <f aca="true">IF(ISBLANK(INDIRECT("'Collection Dataform'!CK"&amp;(ROW()+1))),"",INDIRECT("'Collection Dataform'!CK"&amp;(ROW()+1)))</f>
        <v>#REF!</v>
      </c>
      <c r="AQ136" s="95" t="e">
        <f aca="true">IF(ISBLANK(INDIRECT("'Collection Dataform'!CL"&amp;(ROW()+1))),"",INDIRECT("'Collection Dataform'!CL"&amp;(ROW()+1)))</f>
        <v>#REF!</v>
      </c>
      <c r="AR136" s="90" t="e">
        <f aca="true">IF(ISBLANK(INDIRECT("'Collection Dataform'!D"&amp;(ROW()+1))),"",INDIRECT("'Collection Dataform'!D"&amp;(ROW()+1)))</f>
        <v>#REF!</v>
      </c>
      <c r="AS136" s="90" t="e">
        <f aca="true">IF(ISBLANK(INDIRECT("'Collection Dataform'!L"&amp;(ROW()+1))),"",INDIRECT("'Collection Dataform'!L"&amp;(ROW()+1)))</f>
        <v>#REF!</v>
      </c>
      <c r="AT136" s="90" t="e">
        <f aca="true">IF(ISBLANK(INDIRECT("'Collection Dataform'!M"&amp;(ROW()+1))),"",INDIRECT("'Collection Dataform'!M"&amp;(ROW()+1)))</f>
        <v>#REF!</v>
      </c>
      <c r="AU136" s="90" t="e">
        <f aca="true">IF(ISBLANK(INDIRECT("'Collection Dataform'!N"&amp;(ROW()+1))),"",INDIRECT("'Collection Dataform'!N"&amp;(ROW()+1)))</f>
        <v>#REF!</v>
      </c>
      <c r="AV136" s="90" t="e">
        <f aca="true">IF(ISBLANK(INDIRECT("'Collection Dataform'!T"&amp;(ROW()+1))),"",INDIRECT("'Collection Dataform'!T"&amp;(ROW()+1)))</f>
        <v>#REF!</v>
      </c>
      <c r="AW136" s="90" t="e">
        <f aca="true">IF(ISBLANK(INDIRECT("'Collection Dataform'!O"&amp;(ROW()+1))),"",INDIRECT("'Collection Dataform'!O"&amp;(ROW()+1)))</f>
        <v>#REF!</v>
      </c>
      <c r="AX1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6" s="95" t="e">
        <f aca="true">IF(ISBLANK(INDIRECT("'Collection Dataform'!R"&amp;(ROW()+1))),"",dateTostring(INDIRECT("'Collection Dataform'!R"&amp;(ROW()+1))))</f>
        <v>#REF!</v>
      </c>
      <c r="AZ136" s="90" t="e">
        <f aca="true">IF(ISBLANK(INDIRECT("'Collection Dataform'!C"&amp;(ROW()+1))),"",INDIRECT("'Collection Dataform'!C"&amp;(ROW()+1)))</f>
        <v>#REF!</v>
      </c>
      <c r="BA1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6" s="90" t="e">
        <f aca="true">IF(ISBLANK(INDIRECT("'Collection Dataform'!GR"&amp;(ROW()+1))),"",INDIRECT("'Collection Dataform'!GR"&amp;(ROW()+1)))</f>
        <v>#REF!</v>
      </c>
      <c r="BD136" s="90" t="e">
        <f aca="true">IF(ISBLANK(INDIRECT("'Collection Dataform'!GS"&amp;(ROW()+1))),"",INDIRECT("'Collection Dataform'!GS"&amp;(ROW()+1)))</f>
        <v>#REF!</v>
      </c>
      <c r="BE136" s="90" t="e">
        <f aca="false">joinRange("Collection Dataform","HH"&amp;(ROW()+1)&amp;","&amp;"HJ"&amp;(ROW()+1)&amp;","&amp;"HL"&amp;(ROW()+1)&amp;","&amp;"HN"&amp;(ROW()+1)&amp;","&amp;"HP"&amp;(ROW()+1)&amp;","&amp;"HR"&amp;(ROW()+1)&amp;","&amp;"HT"&amp;(ROW()+1)&amp;","&amp;"HV"&amp;(ROW()+1)&amp;","&amp;"HX"&amp;(ROW()+1)&amp;","&amp;"HZ"&amp;(ROW()+1))</f>
        <v>#VALUE!</v>
      </c>
      <c r="BG136" s="90" t="e">
        <f aca="false">isShowLonLat()</f>
        <v>#VALUE!</v>
      </c>
    </row>
    <row r="137" customFormat="false" ht="12.5" hidden="false" customHeight="false" outlineLevel="0" collapsed="false">
      <c r="A137" s="90" t="e">
        <f aca="false">IF(isEmpty(B137:BE137),"",IF(ISBLANK(A$4),"",A$4))</f>
        <v>#NAME?</v>
      </c>
      <c r="B137" s="90" t="e">
        <f aca="false">IF(isEmpty(D137:BE137),"",IF(ISBLANK(B$4),"",B$4))</f>
        <v>#NAME?</v>
      </c>
      <c r="C137" s="95" t="e">
        <f aca="false">IF(isEmpty(E137:BF137),"",IF(ISBLANK(C$4),"",C$4))</f>
        <v>#NAME?</v>
      </c>
      <c r="D137" s="90" t="e">
        <f aca="true">IF(ISBLANK(INDIRECT("'Collection Dataform'!AB"&amp;(ROW()+1))),"",INDIRECT("'Collection Dataform'!AB"&amp;(ROW()+1)))</f>
        <v>#REF!</v>
      </c>
      <c r="E1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7" s="90" t="e">
        <f aca="true">IF(ISBLANK(INDIRECT("'Collection Dataform'!CN"&amp;(ROW()+1))),"",INDIRECT("'Collection Dataform'!CN"&amp;(ROW()+1)))</f>
        <v>#REF!</v>
      </c>
      <c r="H137" s="90" t="e">
        <f aca="true">IF(INDIRECT("'Collection Dataform'!BW"&amp;(ROW()+1))="Genus",IF(ISBLANK(INDIRECT("'Collection Dataform'!BV"&amp;(ROW()+1))),"",INDIRECT("'Collection Dataform'!BV"&amp;(ROW()+1))),"")</f>
        <v>#REF!</v>
      </c>
      <c r="I137" s="90" t="e">
        <f aca="true">IF(ISBLANK(INDIRECT("'Collection Dataform'!BX"&amp;(ROW()+1))),"",replaceX(deleteModifiers(INDIRECT("'Collection Dataform'!BX"&amp;(ROW()+1)))))</f>
        <v>#REF!</v>
      </c>
      <c r="J137" s="90" t="e">
        <f aca="true">IF(INDIRECT("'Collection Dataform'!BW"&amp;(ROW()+1))="Specific Epithet",IF(ISBLANK(INDIRECT("'Collection Dataform'!BV"&amp;(ROW()+1))),"",INDIRECT("'Collection Dataform'!BV"&amp;(ROW()+1))),"")</f>
        <v>#REF!</v>
      </c>
      <c r="K137" s="90" t="e">
        <f aca="true">IF(ISBLANK(INDIRECT("'Collection Dataform'!BZ"&amp;(ROW()+1))),"",replaceX(deleteModifiers(INDIRECT("'Collection Dataform'!BZ"&amp;(ROW()+1)))))</f>
        <v>#REF!</v>
      </c>
      <c r="L137" s="90" t="e">
        <f aca="true">IF(ISBLANK(INDIRECT("'Collection Dataform'!CA"&amp;(ROW()+1))),"",IF(INDIRECT("'Collection Dataform'!CA"&amp;(ROW()+1))="agg.",INDIRECT("'Collection Dataform'!CA"&amp;(ROW()+1)),""))</f>
        <v>#REF!</v>
      </c>
      <c r="M137" s="90" t="e">
        <f aca="true">IF(AND(NOT(ISBLANK(Q137)),NOT(ISBLANK(INDIRECT("'Collection Dataform'!CD"&amp;(ROW()+1)))),INDIRECT("'Collection Dataform'!BZ"&amp;(ROW()+1))=INDIRECT("'Collection Dataform'!CB"&amp;(ROW()+1))),"("&amp;INDIRECT("'Collection Dataform'!CD"&amp;(ROW()+1))&amp;")","")&amp;IF(AND(ISBLANK(Q137),ISBLANK(INDIRECT("'Collection Dataform'!CD"&amp;(ROW()+1))),ISBLANK(INDIRECT("'Collection Dataform'!CB"&amp;(ROW()+1)))),"("&amp;INDIRECT("'Collection Dataform'!CD"&amp;(ROW()+1))&amp;")","")&amp;IF(AND(NOT(ISBLANK(Q137)),NOT(ISBLANK(INDIRECT("'Collection Dataform'!CD"&amp;(ROW()+1)))),ISBLANK(INDIRECT("'Collection Dataform'!CB"&amp;(ROW()+1)))),"("&amp;INDIRECT("'Collection Dataform'!CD"&amp;(ROW()+1))&amp;")","")</f>
        <v>#REF!</v>
      </c>
      <c r="N137" s="90" t="e">
        <f aca="true">IF(AND(NOT(ISBLANK(Q137)),NOT(ISBLANK(INDIRECT("'Collection Dataform'!CF"&amp;(ROW()+1)))),INDIRECT("'Collection Dataform'!BZ"&amp;(ROW()+1))=INDIRECT("'Collection Dataform'!CB"&amp;(ROW()+1))),INDIRECT("'Collection Dataform'!CF"&amp;(ROW()+1)),"")&amp;IF(AND(ISBLANK(Q137),ISBLANK(INDIRECT("'Collection Dataform'!CF"&amp;(ROW()+1))),ISBLANK(INDIRECT("'Collection Dataform'!CB"&amp;(ROW()+1)))),INDIRECT("'Collection Dataform'!CD"&amp;(ROW()+1)),"")&amp;IF(AND(NOT(ISBLANK(Q137)),NOT(ISBLANK(INDIRECT("'Collection Dataform'!CF"&amp;(ROW()+1)))),ISBLANK(INDIRECT("'Collection Dataform'!CB"&amp;(ROW()+1)))),INDIRECT("'Collection Dataform'!CF"&amp;(ROW()+1)),"")</f>
        <v>#REF!</v>
      </c>
      <c r="O137" s="90" t="e">
        <f aca="true">IF(AND(NOT(ISBLANK(Q137)),NOT(ISBLANK(INDIRECT("'Collection Dataform'!CC"&amp;(ROW()+1)))),INDIRECT("'Collection Dataform'!BZ"&amp;(ROW()+1))=INDIRECT("'Collection Dataform'!CB"&amp;(ROW()+1))),INDIRECT("'Collection Dataform'!CC"&amp;(ROW()+1)),"")&amp;IF(AND(ISBLANK(Q137),ISBLANK(INDIRECT("'Collection Dataform'!CC"&amp;(ROW()+1))),ISBLANK(INDIRECT("'Collection Dataform'!CB"&amp;(ROW()+1)))),INDIRECT("'Collection Dataform'!CD"&amp;(ROW()+1)),"")&amp;IF(AND(NOT(ISBLANK(Q137)),NOT(ISBLANK(INDIRECT("'Collection Dataform'!CC"&amp;(ROW()+1)))),ISBLANK(INDIRECT("'Collection Dataform'!CB"&amp;(ROW()+1)))),INDIRECT("'Collection Dataform'!CC"&amp;(ROW()+1)),"")</f>
        <v>#REF!</v>
      </c>
      <c r="P137" s="90" t="e">
        <f aca="true">IF(ISBLANK(INDIRECT("'Collection Dataform'!CA"&amp;(ROW()+1))),"",IF(INDIRECT("'Collection Dataform'!CA"&amp;(ROW()+1))="agg.","",INDIRECT("'Collection Dataform'!CA"&amp;(ROW()+1))))</f>
        <v>#REF!</v>
      </c>
      <c r="Q137" s="90" t="e">
        <f aca="true">IF(INDIRECT("'Collection Dataform'!BW"&amp;(ROW()+1))="Infraspecific Epithet",IF(ISBLANK(INDIRECT("'Collection Dataform'!BV"&amp;(ROW()+1))),"",INDIRECT("'Collection Dataform'!BV"&amp;(ROW()+1))),"")</f>
        <v>#REF!</v>
      </c>
      <c r="R137" s="90" t="e">
        <f aca="true">IF(ISBLANK(INDIRECT("'Collection Dataform'!CB"&amp;(ROW()+1))),"",deleteModifiers(INDIRECT("'Collection Dataform'!CB"&amp;(ROW()+1))))</f>
        <v>#REF!</v>
      </c>
      <c r="S137" s="90" t="e">
        <f aca="true">IF(AND(NOT(ISBLANK(Q137)),NOT(ISBLANK(INDIRECT("'Collection Dataform'!CD"&amp;(ROW()+1)))),NOT(ISBLANK(INDIRECT("'Collection Dataform'!CB"&amp;(ROW()+1)))),INDIRECT("'Collection Dataform'!BZ"&amp;(ROW()+1))&lt;&gt;INDIRECT("'Collection Dataform'!CB"&amp;(ROW()+1))),"("&amp;INDIRECT("'Collection Dataform'!CD"&amp;(ROW()+1))&amp;")","")</f>
        <v>#REF!</v>
      </c>
      <c r="T137" s="90" t="e">
        <f aca="true">IF(AND(NOT(ISBLANK(Q137)),NOT(ISBLANK(INDIRECT("'Collection Dataform'!CF"&amp;(ROW()+1)))),NOT(ISBLANK(INDIRECT("'Collection Dataform'!CB"&amp;(ROW()+1)))),INDIRECT("'Collection Dataform'!BZ"&amp;(ROW()+1))&lt;&gt;INDIRECT("'Collection Dataform'!CB"&amp;(ROW()+1))),INDIRECT("'Collection Dataform'!CF"&amp;(ROW()+1)),"")</f>
        <v>#REF!</v>
      </c>
      <c r="U137" s="90" t="e">
        <f aca="true">IF(AND(NOT(ISBLANK(Q137)),NOT(ISBLANK(INDIRECT("'Collection Dataform'!CC"&amp;(ROW()+1)))),NOT(ISBLANK(INDIRECT("'Collection Dataform'!CB"&amp;(ROW()+1)))),INDIRECT("'Collection Dataform'!BZ"&amp;(ROW()+1))&lt;&gt;INDIRECT("'Collection Dataform'!CB"&amp;(ROW()+1))),INDIRECT("'Collection Dataform'!CC"&amp;(ROW()+1)),"")</f>
        <v>#REF!</v>
      </c>
      <c r="V137" s="90" t="e">
        <f aca="true">IF(ISBLANK(INDIRECT("'Collection Dataform'!CH"&amp;(ROW()+1))),"",INDIRECT("'Collection Dataform'!CH"&amp;(ROW()+1)))</f>
        <v>#REF!</v>
      </c>
      <c r="W137" s="90" t="e">
        <f aca="true">IF(ISBLANK(INDIRECT("'Collection Dataform'!AL"&amp;(ROW()+1))),"",INDIRECT("'Collection Dataform'!AL"&amp;(ROW()+1)))</f>
        <v>#REF!</v>
      </c>
      <c r="X137" s="90" t="e">
        <f aca="true">IF(ISBLANK(INDIRECT("'Collection Dataform'!AO"&amp;(ROW()+1))),"",INDIRECT("'Collection Dataform'!AO"&amp;(ROW()+1)))</f>
        <v>#REF!</v>
      </c>
      <c r="Y137" s="90" t="e">
        <f aca="true">IF(ISBLANK(INDIRECT("'Collection Dataform'!AP"&amp;(ROW()+1))),"",INDIRECT("'Collection Dataform'!AP"&amp;(ROW()+1)))</f>
        <v>#REF!</v>
      </c>
      <c r="Z137" s="90" t="e">
        <f aca="true">IF(ISBLANK(INDIRECT("'Collection Dataform'!AQ"&amp;(ROW()+1))),"",INDIRECT("'Collection Dataform'!AQ"&amp;(ROW()+1)))</f>
        <v>#REF!</v>
      </c>
      <c r="AA137" s="90" t="e">
        <f aca="true">IF(ISBLANK(INDIRECT("'Collection Dataform'!BD"&amp;(ROW()+1))),IF(ISBLANK(INDIRECT("'Collection Dataform'!AY"&amp;(ROW()+1))),"",formatLongitude(INDIRECT("'Collection Dataform'!AY"&amp;(ROW()+1)))),INDIRECT("'Collection Dataform'!BD"&amp;(ROW()+1)))</f>
        <v>#REF!</v>
      </c>
      <c r="AB137" s="90" t="e">
        <f aca="true">IF(ISBLANK(INDIRECT("'Collection Dataform'!BC"&amp;(ROW()+1))),IF(ISBLANK(INDIRECT("'Collection Dataform'!AX"&amp;(ROW()+1))),"",formatLatitude(INDIRECT("'Collection Dataform'!AX"&amp;(ROW()+1)))),INDIRECT("'Collection Dataform'!BC"&amp;(ROW()+1)))</f>
        <v>#REF!</v>
      </c>
      <c r="AC137" s="95" t="e">
        <f aca="true">IF(ISBLANK(INDIRECT("'Collection Dataform'!AW"&amp;(ROW()+1))),"",INDIRECT("'Collection Dataform'!AW"&amp;(ROW()+1))&amp;"m")</f>
        <v>#REF!</v>
      </c>
      <c r="AD137" s="95" t="e">
        <f aca="true">IF(ISBLANK(INDIRECT("'Collection Dataform'!BB"&amp;(ROW()+1))),"",INDIRECT("'Collection Dataform'!BB"&amp;(ROW()+1)))</f>
        <v>#REF!</v>
      </c>
      <c r="AE1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7" s="90" t="e">
        <f aca="true">IF(ISBLANK(INDIRECT("'Collection Dataform'!BJ"&amp;(ROW()+1))),"",INDIRECT("'Collection Dataform'!BJ"&amp;(ROW()+1)))</f>
        <v>#REF!</v>
      </c>
      <c r="AG1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7" s="95" t="e">
        <f aca="true">IF(ISBLANK(INDIRECT("'Collection Dataform'!AF"&amp;(ROW()+1))),IF(ISBLANK(INDIRECT("'Collection Dataform'!AH"&amp;(ROW()+1))),"",INDIRECT("'Collection Dataform'!AH"&amp;(ROW()+1))),dateTostring(INDIRECT("'Collection Dataform'!AF"&amp;(ROW()+1))))</f>
        <v>#REF!</v>
      </c>
      <c r="AJ137" s="90" t="e">
        <f aca="true">IF(ISBLANK(INDIRECT("'Collection Dataform'!AE"&amp;(ROW()+1))),"",INDIRECT("'Collection Dataform'!AE"&amp;(ROW()+1)))</f>
        <v>#REF!</v>
      </c>
      <c r="AK137" s="90" t="e">
        <f aca="true">IF(ISBLANK(INDIRECT("'Collection Dataform'!CO"&amp;(ROW()+1))),"",INDIRECT("'Collection Dataform'!CO"&amp;(ROW()+1)))</f>
        <v>#REF!</v>
      </c>
      <c r="AL137" s="90" t="e">
        <f aca="true">IF(ISBLANK(INDIRECT("'Collection Dataform'!AI"&amp;(ROW()+1))),"",INDIRECT("'Collection Dataform'!AI"&amp;(ROW()+1)))</f>
        <v>#REF!</v>
      </c>
      <c r="AM137" s="90" t="e">
        <f aca="true">IF(ISBLANK(INDIRECT("'Collection Dataform'!B"&amp;(ROW()+1))),"",INDIRECT("'Collection Dataform'!B"&amp;(ROW()+1)))</f>
        <v>#REF!</v>
      </c>
      <c r="AN137" s="90" t="e">
        <f aca="true">IF(ISBLANK(INDIRECT("'Collection Dataform'!CI"&amp;(ROW()+1))),IF(OR(NOT(ISBLANK(INDIRECT("'Collection Dataform'!CJ"&amp;(ROW()+1)))),NOT(ISBLANK(INDIRECT("'Collection Dataform'!CL"&amp;(ROW()+1))))),"det.",""),INDIRECT("'Collection Dataform'!CI"&amp;(ROW()+1)))</f>
        <v>#REF!</v>
      </c>
      <c r="AO137" s="90" t="e">
        <f aca="true">IF(ISBLANK(INDIRECT("'Collection Dataform'!CJ"&amp;(ROW()+1))),"",INDIRECT("'Collection Dataform'!CJ"&amp;(ROW()+1)))</f>
        <v>#REF!</v>
      </c>
      <c r="AP137" s="95" t="e">
        <f aca="true">IF(ISBLANK(INDIRECT("'Collection Dataform'!CK"&amp;(ROW()+1))),"",INDIRECT("'Collection Dataform'!CK"&amp;(ROW()+1)))</f>
        <v>#REF!</v>
      </c>
      <c r="AQ137" s="95" t="e">
        <f aca="true">IF(ISBLANK(INDIRECT("'Collection Dataform'!CL"&amp;(ROW()+1))),"",INDIRECT("'Collection Dataform'!CL"&amp;(ROW()+1)))</f>
        <v>#REF!</v>
      </c>
      <c r="AR137" s="90" t="e">
        <f aca="true">IF(ISBLANK(INDIRECT("'Collection Dataform'!D"&amp;(ROW()+1))),"",INDIRECT("'Collection Dataform'!D"&amp;(ROW()+1)))</f>
        <v>#REF!</v>
      </c>
      <c r="AS137" s="90" t="e">
        <f aca="true">IF(ISBLANK(INDIRECT("'Collection Dataform'!L"&amp;(ROW()+1))),"",INDIRECT("'Collection Dataform'!L"&amp;(ROW()+1)))</f>
        <v>#REF!</v>
      </c>
      <c r="AT137" s="90" t="e">
        <f aca="true">IF(ISBLANK(INDIRECT("'Collection Dataform'!M"&amp;(ROW()+1))),"",INDIRECT("'Collection Dataform'!M"&amp;(ROW()+1)))</f>
        <v>#REF!</v>
      </c>
      <c r="AU137" s="90" t="e">
        <f aca="true">IF(ISBLANK(INDIRECT("'Collection Dataform'!N"&amp;(ROW()+1))),"",INDIRECT("'Collection Dataform'!N"&amp;(ROW()+1)))</f>
        <v>#REF!</v>
      </c>
      <c r="AV137" s="90" t="e">
        <f aca="true">IF(ISBLANK(INDIRECT("'Collection Dataform'!T"&amp;(ROW()+1))),"",INDIRECT("'Collection Dataform'!T"&amp;(ROW()+1)))</f>
        <v>#REF!</v>
      </c>
      <c r="AW137" s="90" t="e">
        <f aca="true">IF(ISBLANK(INDIRECT("'Collection Dataform'!O"&amp;(ROW()+1))),"",INDIRECT("'Collection Dataform'!O"&amp;(ROW()+1)))</f>
        <v>#REF!</v>
      </c>
      <c r="AX1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7" s="95" t="e">
        <f aca="true">IF(ISBLANK(INDIRECT("'Collection Dataform'!R"&amp;(ROW()+1))),"",dateTostring(INDIRECT("'Collection Dataform'!R"&amp;(ROW()+1))))</f>
        <v>#REF!</v>
      </c>
      <c r="AZ137" s="90" t="e">
        <f aca="true">IF(ISBLANK(INDIRECT("'Collection Dataform'!C"&amp;(ROW()+1))),"",INDIRECT("'Collection Dataform'!C"&amp;(ROW()+1)))</f>
        <v>#REF!</v>
      </c>
      <c r="BA1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7" s="90" t="e">
        <f aca="true">IF(ISBLANK(INDIRECT("'Collection Dataform'!GR"&amp;(ROW()+1))),"",INDIRECT("'Collection Dataform'!GR"&amp;(ROW()+1)))</f>
        <v>#REF!</v>
      </c>
      <c r="BD137" s="90" t="e">
        <f aca="true">IF(ISBLANK(INDIRECT("'Collection Dataform'!GS"&amp;(ROW()+1))),"",INDIRECT("'Collection Dataform'!GS"&amp;(ROW()+1)))</f>
        <v>#REF!</v>
      </c>
      <c r="BE137" s="90" t="e">
        <f aca="false">joinRange("Collection Dataform","HH"&amp;(ROW()+1)&amp;","&amp;"HJ"&amp;(ROW()+1)&amp;","&amp;"HL"&amp;(ROW()+1)&amp;","&amp;"HN"&amp;(ROW()+1)&amp;","&amp;"HP"&amp;(ROW()+1)&amp;","&amp;"HR"&amp;(ROW()+1)&amp;","&amp;"HT"&amp;(ROW()+1)&amp;","&amp;"HV"&amp;(ROW()+1)&amp;","&amp;"HX"&amp;(ROW()+1)&amp;","&amp;"HZ"&amp;(ROW()+1))</f>
        <v>#VALUE!</v>
      </c>
      <c r="BG137" s="90" t="e">
        <f aca="false">isShowLonLat()</f>
        <v>#VALUE!</v>
      </c>
    </row>
    <row r="138" customFormat="false" ht="12.5" hidden="false" customHeight="false" outlineLevel="0" collapsed="false">
      <c r="A138" s="90" t="e">
        <f aca="false">IF(isEmpty(B138:BE138),"",IF(ISBLANK(A$4),"",A$4))</f>
        <v>#NAME?</v>
      </c>
      <c r="B138" s="90" t="e">
        <f aca="false">IF(isEmpty(D138:BE138),"",IF(ISBLANK(B$4),"",B$4))</f>
        <v>#NAME?</v>
      </c>
      <c r="C138" s="95" t="e">
        <f aca="false">IF(isEmpty(E138:BF138),"",IF(ISBLANK(C$4),"",C$4))</f>
        <v>#NAME?</v>
      </c>
      <c r="D138" s="90" t="e">
        <f aca="true">IF(ISBLANK(INDIRECT("'Collection Dataform'!AB"&amp;(ROW()+1))),"",INDIRECT("'Collection Dataform'!AB"&amp;(ROW()+1)))</f>
        <v>#REF!</v>
      </c>
      <c r="E1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8" s="90" t="e">
        <f aca="true">IF(ISBLANK(INDIRECT("'Collection Dataform'!CN"&amp;(ROW()+1))),"",INDIRECT("'Collection Dataform'!CN"&amp;(ROW()+1)))</f>
        <v>#REF!</v>
      </c>
      <c r="H138" s="90" t="e">
        <f aca="true">IF(INDIRECT("'Collection Dataform'!BW"&amp;(ROW()+1))="Genus",IF(ISBLANK(INDIRECT("'Collection Dataform'!BV"&amp;(ROW()+1))),"",INDIRECT("'Collection Dataform'!BV"&amp;(ROW()+1))),"")</f>
        <v>#REF!</v>
      </c>
      <c r="I138" s="90" t="e">
        <f aca="true">IF(ISBLANK(INDIRECT("'Collection Dataform'!BX"&amp;(ROW()+1))),"",replaceX(deleteModifiers(INDIRECT("'Collection Dataform'!BX"&amp;(ROW()+1)))))</f>
        <v>#REF!</v>
      </c>
      <c r="J138" s="90" t="e">
        <f aca="true">IF(INDIRECT("'Collection Dataform'!BW"&amp;(ROW()+1))="Specific Epithet",IF(ISBLANK(INDIRECT("'Collection Dataform'!BV"&amp;(ROW()+1))),"",INDIRECT("'Collection Dataform'!BV"&amp;(ROW()+1))),"")</f>
        <v>#REF!</v>
      </c>
      <c r="K138" s="90" t="e">
        <f aca="true">IF(ISBLANK(INDIRECT("'Collection Dataform'!BZ"&amp;(ROW()+1))),"",replaceX(deleteModifiers(INDIRECT("'Collection Dataform'!BZ"&amp;(ROW()+1)))))</f>
        <v>#REF!</v>
      </c>
      <c r="L138" s="90" t="e">
        <f aca="true">IF(ISBLANK(INDIRECT("'Collection Dataform'!CA"&amp;(ROW()+1))),"",IF(INDIRECT("'Collection Dataform'!CA"&amp;(ROW()+1))="agg.",INDIRECT("'Collection Dataform'!CA"&amp;(ROW()+1)),""))</f>
        <v>#REF!</v>
      </c>
      <c r="M138" s="90" t="e">
        <f aca="true">IF(AND(NOT(ISBLANK(Q138)),NOT(ISBLANK(INDIRECT("'Collection Dataform'!CD"&amp;(ROW()+1)))),INDIRECT("'Collection Dataform'!BZ"&amp;(ROW()+1))=INDIRECT("'Collection Dataform'!CB"&amp;(ROW()+1))),"("&amp;INDIRECT("'Collection Dataform'!CD"&amp;(ROW()+1))&amp;")","")&amp;IF(AND(ISBLANK(Q138),ISBLANK(INDIRECT("'Collection Dataform'!CD"&amp;(ROW()+1))),ISBLANK(INDIRECT("'Collection Dataform'!CB"&amp;(ROW()+1)))),"("&amp;INDIRECT("'Collection Dataform'!CD"&amp;(ROW()+1))&amp;")","")&amp;IF(AND(NOT(ISBLANK(Q138)),NOT(ISBLANK(INDIRECT("'Collection Dataform'!CD"&amp;(ROW()+1)))),ISBLANK(INDIRECT("'Collection Dataform'!CB"&amp;(ROW()+1)))),"("&amp;INDIRECT("'Collection Dataform'!CD"&amp;(ROW()+1))&amp;")","")</f>
        <v>#REF!</v>
      </c>
      <c r="N138" s="90" t="e">
        <f aca="true">IF(AND(NOT(ISBLANK(Q138)),NOT(ISBLANK(INDIRECT("'Collection Dataform'!CF"&amp;(ROW()+1)))),INDIRECT("'Collection Dataform'!BZ"&amp;(ROW()+1))=INDIRECT("'Collection Dataform'!CB"&amp;(ROW()+1))),INDIRECT("'Collection Dataform'!CF"&amp;(ROW()+1)),"")&amp;IF(AND(ISBLANK(Q138),ISBLANK(INDIRECT("'Collection Dataform'!CF"&amp;(ROW()+1))),ISBLANK(INDIRECT("'Collection Dataform'!CB"&amp;(ROW()+1)))),INDIRECT("'Collection Dataform'!CD"&amp;(ROW()+1)),"")&amp;IF(AND(NOT(ISBLANK(Q138)),NOT(ISBLANK(INDIRECT("'Collection Dataform'!CF"&amp;(ROW()+1)))),ISBLANK(INDIRECT("'Collection Dataform'!CB"&amp;(ROW()+1)))),INDIRECT("'Collection Dataform'!CF"&amp;(ROW()+1)),"")</f>
        <v>#REF!</v>
      </c>
      <c r="O138" s="90" t="e">
        <f aca="true">IF(AND(NOT(ISBLANK(Q138)),NOT(ISBLANK(INDIRECT("'Collection Dataform'!CC"&amp;(ROW()+1)))),INDIRECT("'Collection Dataform'!BZ"&amp;(ROW()+1))=INDIRECT("'Collection Dataform'!CB"&amp;(ROW()+1))),INDIRECT("'Collection Dataform'!CC"&amp;(ROW()+1)),"")&amp;IF(AND(ISBLANK(Q138),ISBLANK(INDIRECT("'Collection Dataform'!CC"&amp;(ROW()+1))),ISBLANK(INDIRECT("'Collection Dataform'!CB"&amp;(ROW()+1)))),INDIRECT("'Collection Dataform'!CD"&amp;(ROW()+1)),"")&amp;IF(AND(NOT(ISBLANK(Q138)),NOT(ISBLANK(INDIRECT("'Collection Dataform'!CC"&amp;(ROW()+1)))),ISBLANK(INDIRECT("'Collection Dataform'!CB"&amp;(ROW()+1)))),INDIRECT("'Collection Dataform'!CC"&amp;(ROW()+1)),"")</f>
        <v>#REF!</v>
      </c>
      <c r="P138" s="90" t="e">
        <f aca="true">IF(ISBLANK(INDIRECT("'Collection Dataform'!CA"&amp;(ROW()+1))),"",IF(INDIRECT("'Collection Dataform'!CA"&amp;(ROW()+1))="agg.","",INDIRECT("'Collection Dataform'!CA"&amp;(ROW()+1))))</f>
        <v>#REF!</v>
      </c>
      <c r="Q138" s="90" t="e">
        <f aca="true">IF(INDIRECT("'Collection Dataform'!BW"&amp;(ROW()+1))="Infraspecific Epithet",IF(ISBLANK(INDIRECT("'Collection Dataform'!BV"&amp;(ROW()+1))),"",INDIRECT("'Collection Dataform'!BV"&amp;(ROW()+1))),"")</f>
        <v>#REF!</v>
      </c>
      <c r="R138" s="90" t="e">
        <f aca="true">IF(ISBLANK(INDIRECT("'Collection Dataform'!CB"&amp;(ROW()+1))),"",deleteModifiers(INDIRECT("'Collection Dataform'!CB"&amp;(ROW()+1))))</f>
        <v>#REF!</v>
      </c>
      <c r="S138" s="90" t="e">
        <f aca="true">IF(AND(NOT(ISBLANK(Q138)),NOT(ISBLANK(INDIRECT("'Collection Dataform'!CD"&amp;(ROW()+1)))),NOT(ISBLANK(INDIRECT("'Collection Dataform'!CB"&amp;(ROW()+1)))),INDIRECT("'Collection Dataform'!BZ"&amp;(ROW()+1))&lt;&gt;INDIRECT("'Collection Dataform'!CB"&amp;(ROW()+1))),"("&amp;INDIRECT("'Collection Dataform'!CD"&amp;(ROW()+1))&amp;")","")</f>
        <v>#REF!</v>
      </c>
      <c r="T138" s="90" t="e">
        <f aca="true">IF(AND(NOT(ISBLANK(Q138)),NOT(ISBLANK(INDIRECT("'Collection Dataform'!CF"&amp;(ROW()+1)))),NOT(ISBLANK(INDIRECT("'Collection Dataform'!CB"&amp;(ROW()+1)))),INDIRECT("'Collection Dataform'!BZ"&amp;(ROW()+1))&lt;&gt;INDIRECT("'Collection Dataform'!CB"&amp;(ROW()+1))),INDIRECT("'Collection Dataform'!CF"&amp;(ROW()+1)),"")</f>
        <v>#REF!</v>
      </c>
      <c r="U138" s="90" t="e">
        <f aca="true">IF(AND(NOT(ISBLANK(Q138)),NOT(ISBLANK(INDIRECT("'Collection Dataform'!CC"&amp;(ROW()+1)))),NOT(ISBLANK(INDIRECT("'Collection Dataform'!CB"&amp;(ROW()+1)))),INDIRECT("'Collection Dataform'!BZ"&amp;(ROW()+1))&lt;&gt;INDIRECT("'Collection Dataform'!CB"&amp;(ROW()+1))),INDIRECT("'Collection Dataform'!CC"&amp;(ROW()+1)),"")</f>
        <v>#REF!</v>
      </c>
      <c r="V138" s="90" t="e">
        <f aca="true">IF(ISBLANK(INDIRECT("'Collection Dataform'!CH"&amp;(ROW()+1))),"",INDIRECT("'Collection Dataform'!CH"&amp;(ROW()+1)))</f>
        <v>#REF!</v>
      </c>
      <c r="W138" s="90" t="e">
        <f aca="true">IF(ISBLANK(INDIRECT("'Collection Dataform'!AL"&amp;(ROW()+1))),"",INDIRECT("'Collection Dataform'!AL"&amp;(ROW()+1)))</f>
        <v>#REF!</v>
      </c>
      <c r="X138" s="90" t="e">
        <f aca="true">IF(ISBLANK(INDIRECT("'Collection Dataform'!AO"&amp;(ROW()+1))),"",INDIRECT("'Collection Dataform'!AO"&amp;(ROW()+1)))</f>
        <v>#REF!</v>
      </c>
      <c r="Y138" s="90" t="e">
        <f aca="true">IF(ISBLANK(INDIRECT("'Collection Dataform'!AP"&amp;(ROW()+1))),"",INDIRECT("'Collection Dataform'!AP"&amp;(ROW()+1)))</f>
        <v>#REF!</v>
      </c>
      <c r="Z138" s="90" t="e">
        <f aca="true">IF(ISBLANK(INDIRECT("'Collection Dataform'!AQ"&amp;(ROW()+1))),"",INDIRECT("'Collection Dataform'!AQ"&amp;(ROW()+1)))</f>
        <v>#REF!</v>
      </c>
      <c r="AA138" s="90" t="e">
        <f aca="true">IF(ISBLANK(INDIRECT("'Collection Dataform'!BD"&amp;(ROW()+1))),IF(ISBLANK(INDIRECT("'Collection Dataform'!AY"&amp;(ROW()+1))),"",formatLongitude(INDIRECT("'Collection Dataform'!AY"&amp;(ROW()+1)))),INDIRECT("'Collection Dataform'!BD"&amp;(ROW()+1)))</f>
        <v>#REF!</v>
      </c>
      <c r="AB138" s="90" t="e">
        <f aca="true">IF(ISBLANK(INDIRECT("'Collection Dataform'!BC"&amp;(ROW()+1))),IF(ISBLANK(INDIRECT("'Collection Dataform'!AX"&amp;(ROW()+1))),"",formatLatitude(INDIRECT("'Collection Dataform'!AX"&amp;(ROW()+1)))),INDIRECT("'Collection Dataform'!BC"&amp;(ROW()+1)))</f>
        <v>#REF!</v>
      </c>
      <c r="AC138" s="95" t="e">
        <f aca="true">IF(ISBLANK(INDIRECT("'Collection Dataform'!AW"&amp;(ROW()+1))),"",INDIRECT("'Collection Dataform'!AW"&amp;(ROW()+1))&amp;"m")</f>
        <v>#REF!</v>
      </c>
      <c r="AD138" s="95" t="e">
        <f aca="true">IF(ISBLANK(INDIRECT("'Collection Dataform'!BB"&amp;(ROW()+1))),"",INDIRECT("'Collection Dataform'!BB"&amp;(ROW()+1)))</f>
        <v>#REF!</v>
      </c>
      <c r="AE1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8" s="90" t="e">
        <f aca="true">IF(ISBLANK(INDIRECT("'Collection Dataform'!BJ"&amp;(ROW()+1))),"",INDIRECT("'Collection Dataform'!BJ"&amp;(ROW()+1)))</f>
        <v>#REF!</v>
      </c>
      <c r="AG1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8" s="95" t="e">
        <f aca="true">IF(ISBLANK(INDIRECT("'Collection Dataform'!AF"&amp;(ROW()+1))),IF(ISBLANK(INDIRECT("'Collection Dataform'!AH"&amp;(ROW()+1))),"",INDIRECT("'Collection Dataform'!AH"&amp;(ROW()+1))),dateTostring(INDIRECT("'Collection Dataform'!AF"&amp;(ROW()+1))))</f>
        <v>#REF!</v>
      </c>
      <c r="AJ138" s="90" t="e">
        <f aca="true">IF(ISBLANK(INDIRECT("'Collection Dataform'!AE"&amp;(ROW()+1))),"",INDIRECT("'Collection Dataform'!AE"&amp;(ROW()+1)))</f>
        <v>#REF!</v>
      </c>
      <c r="AK138" s="90" t="e">
        <f aca="true">IF(ISBLANK(INDIRECT("'Collection Dataform'!CO"&amp;(ROW()+1))),"",INDIRECT("'Collection Dataform'!CO"&amp;(ROW()+1)))</f>
        <v>#REF!</v>
      </c>
      <c r="AL138" s="90" t="e">
        <f aca="true">IF(ISBLANK(INDIRECT("'Collection Dataform'!AI"&amp;(ROW()+1))),"",INDIRECT("'Collection Dataform'!AI"&amp;(ROW()+1)))</f>
        <v>#REF!</v>
      </c>
      <c r="AM138" s="90" t="e">
        <f aca="true">IF(ISBLANK(INDIRECT("'Collection Dataform'!B"&amp;(ROW()+1))),"",INDIRECT("'Collection Dataform'!B"&amp;(ROW()+1)))</f>
        <v>#REF!</v>
      </c>
      <c r="AN138" s="90" t="e">
        <f aca="true">IF(ISBLANK(INDIRECT("'Collection Dataform'!CI"&amp;(ROW()+1))),IF(OR(NOT(ISBLANK(INDIRECT("'Collection Dataform'!CJ"&amp;(ROW()+1)))),NOT(ISBLANK(INDIRECT("'Collection Dataform'!CL"&amp;(ROW()+1))))),"det.",""),INDIRECT("'Collection Dataform'!CI"&amp;(ROW()+1)))</f>
        <v>#REF!</v>
      </c>
      <c r="AO138" s="90" t="e">
        <f aca="true">IF(ISBLANK(INDIRECT("'Collection Dataform'!CJ"&amp;(ROW()+1))),"",INDIRECT("'Collection Dataform'!CJ"&amp;(ROW()+1)))</f>
        <v>#REF!</v>
      </c>
      <c r="AP138" s="95" t="e">
        <f aca="true">IF(ISBLANK(INDIRECT("'Collection Dataform'!CK"&amp;(ROW()+1))),"",INDIRECT("'Collection Dataform'!CK"&amp;(ROW()+1)))</f>
        <v>#REF!</v>
      </c>
      <c r="AQ138" s="95" t="e">
        <f aca="true">IF(ISBLANK(INDIRECT("'Collection Dataform'!CL"&amp;(ROW()+1))),"",INDIRECT("'Collection Dataform'!CL"&amp;(ROW()+1)))</f>
        <v>#REF!</v>
      </c>
      <c r="AR138" s="90" t="e">
        <f aca="true">IF(ISBLANK(INDIRECT("'Collection Dataform'!D"&amp;(ROW()+1))),"",INDIRECT("'Collection Dataform'!D"&amp;(ROW()+1)))</f>
        <v>#REF!</v>
      </c>
      <c r="AS138" s="90" t="e">
        <f aca="true">IF(ISBLANK(INDIRECT("'Collection Dataform'!L"&amp;(ROW()+1))),"",INDIRECT("'Collection Dataform'!L"&amp;(ROW()+1)))</f>
        <v>#REF!</v>
      </c>
      <c r="AT138" s="90" t="e">
        <f aca="true">IF(ISBLANK(INDIRECT("'Collection Dataform'!M"&amp;(ROW()+1))),"",INDIRECT("'Collection Dataform'!M"&amp;(ROW()+1)))</f>
        <v>#REF!</v>
      </c>
      <c r="AU138" s="90" t="e">
        <f aca="true">IF(ISBLANK(INDIRECT("'Collection Dataform'!N"&amp;(ROW()+1))),"",INDIRECT("'Collection Dataform'!N"&amp;(ROW()+1)))</f>
        <v>#REF!</v>
      </c>
      <c r="AV138" s="90" t="e">
        <f aca="true">IF(ISBLANK(INDIRECT("'Collection Dataform'!T"&amp;(ROW()+1))),"",INDIRECT("'Collection Dataform'!T"&amp;(ROW()+1)))</f>
        <v>#REF!</v>
      </c>
      <c r="AW138" s="90" t="e">
        <f aca="true">IF(ISBLANK(INDIRECT("'Collection Dataform'!O"&amp;(ROW()+1))),"",INDIRECT("'Collection Dataform'!O"&amp;(ROW()+1)))</f>
        <v>#REF!</v>
      </c>
      <c r="AX1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8" s="95" t="e">
        <f aca="true">IF(ISBLANK(INDIRECT("'Collection Dataform'!R"&amp;(ROW()+1))),"",dateTostring(INDIRECT("'Collection Dataform'!R"&amp;(ROW()+1))))</f>
        <v>#REF!</v>
      </c>
      <c r="AZ138" s="90" t="e">
        <f aca="true">IF(ISBLANK(INDIRECT("'Collection Dataform'!C"&amp;(ROW()+1))),"",INDIRECT("'Collection Dataform'!C"&amp;(ROW()+1)))</f>
        <v>#REF!</v>
      </c>
      <c r="BA1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8" s="90" t="e">
        <f aca="true">IF(ISBLANK(INDIRECT("'Collection Dataform'!GR"&amp;(ROW()+1))),"",INDIRECT("'Collection Dataform'!GR"&amp;(ROW()+1)))</f>
        <v>#REF!</v>
      </c>
      <c r="BD138" s="90" t="e">
        <f aca="true">IF(ISBLANK(INDIRECT("'Collection Dataform'!GS"&amp;(ROW()+1))),"",INDIRECT("'Collection Dataform'!GS"&amp;(ROW()+1)))</f>
        <v>#REF!</v>
      </c>
      <c r="BE138" s="90" t="e">
        <f aca="false">joinRange("Collection Dataform","HH"&amp;(ROW()+1)&amp;","&amp;"HJ"&amp;(ROW()+1)&amp;","&amp;"HL"&amp;(ROW()+1)&amp;","&amp;"HN"&amp;(ROW()+1)&amp;","&amp;"HP"&amp;(ROW()+1)&amp;","&amp;"HR"&amp;(ROW()+1)&amp;","&amp;"HT"&amp;(ROW()+1)&amp;","&amp;"HV"&amp;(ROW()+1)&amp;","&amp;"HX"&amp;(ROW()+1)&amp;","&amp;"HZ"&amp;(ROW()+1))</f>
        <v>#VALUE!</v>
      </c>
      <c r="BG138" s="90" t="e">
        <f aca="false">isShowLonLat()</f>
        <v>#VALUE!</v>
      </c>
    </row>
    <row r="139" customFormat="false" ht="12.5" hidden="false" customHeight="false" outlineLevel="0" collapsed="false">
      <c r="A139" s="90" t="e">
        <f aca="false">IF(isEmpty(B139:BE139),"",IF(ISBLANK(A$4),"",A$4))</f>
        <v>#NAME?</v>
      </c>
      <c r="B139" s="90" t="e">
        <f aca="false">IF(isEmpty(D139:BE139),"",IF(ISBLANK(B$4),"",B$4))</f>
        <v>#NAME?</v>
      </c>
      <c r="C139" s="95" t="e">
        <f aca="false">IF(isEmpty(E139:BF139),"",IF(ISBLANK(C$4),"",C$4))</f>
        <v>#NAME?</v>
      </c>
      <c r="D139" s="90" t="e">
        <f aca="true">IF(ISBLANK(INDIRECT("'Collection Dataform'!AB"&amp;(ROW()+1))),"",INDIRECT("'Collection Dataform'!AB"&amp;(ROW()+1)))</f>
        <v>#REF!</v>
      </c>
      <c r="E1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39" s="90" t="e">
        <f aca="true">IF(ISBLANK(INDIRECT("'Collection Dataform'!CN"&amp;(ROW()+1))),"",INDIRECT("'Collection Dataform'!CN"&amp;(ROW()+1)))</f>
        <v>#REF!</v>
      </c>
      <c r="H139" s="90" t="e">
        <f aca="true">IF(INDIRECT("'Collection Dataform'!BW"&amp;(ROW()+1))="Genus",IF(ISBLANK(INDIRECT("'Collection Dataform'!BV"&amp;(ROW()+1))),"",INDIRECT("'Collection Dataform'!BV"&amp;(ROW()+1))),"")</f>
        <v>#REF!</v>
      </c>
      <c r="I139" s="90" t="e">
        <f aca="true">IF(ISBLANK(INDIRECT("'Collection Dataform'!BX"&amp;(ROW()+1))),"",replaceX(deleteModifiers(INDIRECT("'Collection Dataform'!BX"&amp;(ROW()+1)))))</f>
        <v>#REF!</v>
      </c>
      <c r="J139" s="90" t="e">
        <f aca="true">IF(INDIRECT("'Collection Dataform'!BW"&amp;(ROW()+1))="Specific Epithet",IF(ISBLANK(INDIRECT("'Collection Dataform'!BV"&amp;(ROW()+1))),"",INDIRECT("'Collection Dataform'!BV"&amp;(ROW()+1))),"")</f>
        <v>#REF!</v>
      </c>
      <c r="K139" s="90" t="e">
        <f aca="true">IF(ISBLANK(INDIRECT("'Collection Dataform'!BZ"&amp;(ROW()+1))),"",replaceX(deleteModifiers(INDIRECT("'Collection Dataform'!BZ"&amp;(ROW()+1)))))</f>
        <v>#REF!</v>
      </c>
      <c r="L139" s="90" t="e">
        <f aca="true">IF(ISBLANK(INDIRECT("'Collection Dataform'!CA"&amp;(ROW()+1))),"",IF(INDIRECT("'Collection Dataform'!CA"&amp;(ROW()+1))="agg.",INDIRECT("'Collection Dataform'!CA"&amp;(ROW()+1)),""))</f>
        <v>#REF!</v>
      </c>
      <c r="M139" s="90" t="e">
        <f aca="true">IF(AND(NOT(ISBLANK(Q139)),NOT(ISBLANK(INDIRECT("'Collection Dataform'!CD"&amp;(ROW()+1)))),INDIRECT("'Collection Dataform'!BZ"&amp;(ROW()+1))=INDIRECT("'Collection Dataform'!CB"&amp;(ROW()+1))),"("&amp;INDIRECT("'Collection Dataform'!CD"&amp;(ROW()+1))&amp;")","")&amp;IF(AND(ISBLANK(Q139),ISBLANK(INDIRECT("'Collection Dataform'!CD"&amp;(ROW()+1))),ISBLANK(INDIRECT("'Collection Dataform'!CB"&amp;(ROW()+1)))),"("&amp;INDIRECT("'Collection Dataform'!CD"&amp;(ROW()+1))&amp;")","")&amp;IF(AND(NOT(ISBLANK(Q139)),NOT(ISBLANK(INDIRECT("'Collection Dataform'!CD"&amp;(ROW()+1)))),ISBLANK(INDIRECT("'Collection Dataform'!CB"&amp;(ROW()+1)))),"("&amp;INDIRECT("'Collection Dataform'!CD"&amp;(ROW()+1))&amp;")","")</f>
        <v>#REF!</v>
      </c>
      <c r="N139" s="90" t="e">
        <f aca="true">IF(AND(NOT(ISBLANK(Q139)),NOT(ISBLANK(INDIRECT("'Collection Dataform'!CF"&amp;(ROW()+1)))),INDIRECT("'Collection Dataform'!BZ"&amp;(ROW()+1))=INDIRECT("'Collection Dataform'!CB"&amp;(ROW()+1))),INDIRECT("'Collection Dataform'!CF"&amp;(ROW()+1)),"")&amp;IF(AND(ISBLANK(Q139),ISBLANK(INDIRECT("'Collection Dataform'!CF"&amp;(ROW()+1))),ISBLANK(INDIRECT("'Collection Dataform'!CB"&amp;(ROW()+1)))),INDIRECT("'Collection Dataform'!CD"&amp;(ROW()+1)),"")&amp;IF(AND(NOT(ISBLANK(Q139)),NOT(ISBLANK(INDIRECT("'Collection Dataform'!CF"&amp;(ROW()+1)))),ISBLANK(INDIRECT("'Collection Dataform'!CB"&amp;(ROW()+1)))),INDIRECT("'Collection Dataform'!CF"&amp;(ROW()+1)),"")</f>
        <v>#REF!</v>
      </c>
      <c r="O139" s="90" t="e">
        <f aca="true">IF(AND(NOT(ISBLANK(Q139)),NOT(ISBLANK(INDIRECT("'Collection Dataform'!CC"&amp;(ROW()+1)))),INDIRECT("'Collection Dataform'!BZ"&amp;(ROW()+1))=INDIRECT("'Collection Dataform'!CB"&amp;(ROW()+1))),INDIRECT("'Collection Dataform'!CC"&amp;(ROW()+1)),"")&amp;IF(AND(ISBLANK(Q139),ISBLANK(INDIRECT("'Collection Dataform'!CC"&amp;(ROW()+1))),ISBLANK(INDIRECT("'Collection Dataform'!CB"&amp;(ROW()+1)))),INDIRECT("'Collection Dataform'!CD"&amp;(ROW()+1)),"")&amp;IF(AND(NOT(ISBLANK(Q139)),NOT(ISBLANK(INDIRECT("'Collection Dataform'!CC"&amp;(ROW()+1)))),ISBLANK(INDIRECT("'Collection Dataform'!CB"&amp;(ROW()+1)))),INDIRECT("'Collection Dataform'!CC"&amp;(ROW()+1)),"")</f>
        <v>#REF!</v>
      </c>
      <c r="P139" s="90" t="e">
        <f aca="true">IF(ISBLANK(INDIRECT("'Collection Dataform'!CA"&amp;(ROW()+1))),"",IF(INDIRECT("'Collection Dataform'!CA"&amp;(ROW()+1))="agg.","",INDIRECT("'Collection Dataform'!CA"&amp;(ROW()+1))))</f>
        <v>#REF!</v>
      </c>
      <c r="Q139" s="90" t="e">
        <f aca="true">IF(INDIRECT("'Collection Dataform'!BW"&amp;(ROW()+1))="Infraspecific Epithet",IF(ISBLANK(INDIRECT("'Collection Dataform'!BV"&amp;(ROW()+1))),"",INDIRECT("'Collection Dataform'!BV"&amp;(ROW()+1))),"")</f>
        <v>#REF!</v>
      </c>
      <c r="R139" s="90" t="e">
        <f aca="true">IF(ISBLANK(INDIRECT("'Collection Dataform'!CB"&amp;(ROW()+1))),"",deleteModifiers(INDIRECT("'Collection Dataform'!CB"&amp;(ROW()+1))))</f>
        <v>#REF!</v>
      </c>
      <c r="S139" s="90" t="e">
        <f aca="true">IF(AND(NOT(ISBLANK(Q139)),NOT(ISBLANK(INDIRECT("'Collection Dataform'!CD"&amp;(ROW()+1)))),NOT(ISBLANK(INDIRECT("'Collection Dataform'!CB"&amp;(ROW()+1)))),INDIRECT("'Collection Dataform'!BZ"&amp;(ROW()+1))&lt;&gt;INDIRECT("'Collection Dataform'!CB"&amp;(ROW()+1))),"("&amp;INDIRECT("'Collection Dataform'!CD"&amp;(ROW()+1))&amp;")","")</f>
        <v>#REF!</v>
      </c>
      <c r="T139" s="90" t="e">
        <f aca="true">IF(AND(NOT(ISBLANK(Q139)),NOT(ISBLANK(INDIRECT("'Collection Dataform'!CF"&amp;(ROW()+1)))),NOT(ISBLANK(INDIRECT("'Collection Dataform'!CB"&amp;(ROW()+1)))),INDIRECT("'Collection Dataform'!BZ"&amp;(ROW()+1))&lt;&gt;INDIRECT("'Collection Dataform'!CB"&amp;(ROW()+1))),INDIRECT("'Collection Dataform'!CF"&amp;(ROW()+1)),"")</f>
        <v>#REF!</v>
      </c>
      <c r="U139" s="90" t="e">
        <f aca="true">IF(AND(NOT(ISBLANK(Q139)),NOT(ISBLANK(INDIRECT("'Collection Dataform'!CC"&amp;(ROW()+1)))),NOT(ISBLANK(INDIRECT("'Collection Dataform'!CB"&amp;(ROW()+1)))),INDIRECT("'Collection Dataform'!BZ"&amp;(ROW()+1))&lt;&gt;INDIRECT("'Collection Dataform'!CB"&amp;(ROW()+1))),INDIRECT("'Collection Dataform'!CC"&amp;(ROW()+1)),"")</f>
        <v>#REF!</v>
      </c>
      <c r="V139" s="90" t="e">
        <f aca="true">IF(ISBLANK(INDIRECT("'Collection Dataform'!CH"&amp;(ROW()+1))),"",INDIRECT("'Collection Dataform'!CH"&amp;(ROW()+1)))</f>
        <v>#REF!</v>
      </c>
      <c r="W139" s="90" t="e">
        <f aca="true">IF(ISBLANK(INDIRECT("'Collection Dataform'!AL"&amp;(ROW()+1))),"",INDIRECT("'Collection Dataform'!AL"&amp;(ROW()+1)))</f>
        <v>#REF!</v>
      </c>
      <c r="X139" s="90" t="e">
        <f aca="true">IF(ISBLANK(INDIRECT("'Collection Dataform'!AO"&amp;(ROW()+1))),"",INDIRECT("'Collection Dataform'!AO"&amp;(ROW()+1)))</f>
        <v>#REF!</v>
      </c>
      <c r="Y139" s="90" t="e">
        <f aca="true">IF(ISBLANK(INDIRECT("'Collection Dataform'!AP"&amp;(ROW()+1))),"",INDIRECT("'Collection Dataform'!AP"&amp;(ROW()+1)))</f>
        <v>#REF!</v>
      </c>
      <c r="Z139" s="90" t="e">
        <f aca="true">IF(ISBLANK(INDIRECT("'Collection Dataform'!AQ"&amp;(ROW()+1))),"",INDIRECT("'Collection Dataform'!AQ"&amp;(ROW()+1)))</f>
        <v>#REF!</v>
      </c>
      <c r="AA139" s="90" t="e">
        <f aca="true">IF(ISBLANK(INDIRECT("'Collection Dataform'!BD"&amp;(ROW()+1))),IF(ISBLANK(INDIRECT("'Collection Dataform'!AY"&amp;(ROW()+1))),"",formatLongitude(INDIRECT("'Collection Dataform'!AY"&amp;(ROW()+1)))),INDIRECT("'Collection Dataform'!BD"&amp;(ROW()+1)))</f>
        <v>#REF!</v>
      </c>
      <c r="AB139" s="90" t="e">
        <f aca="true">IF(ISBLANK(INDIRECT("'Collection Dataform'!BC"&amp;(ROW()+1))),IF(ISBLANK(INDIRECT("'Collection Dataform'!AX"&amp;(ROW()+1))),"",formatLatitude(INDIRECT("'Collection Dataform'!AX"&amp;(ROW()+1)))),INDIRECT("'Collection Dataform'!BC"&amp;(ROW()+1)))</f>
        <v>#REF!</v>
      </c>
      <c r="AC139" s="95" t="e">
        <f aca="true">IF(ISBLANK(INDIRECT("'Collection Dataform'!AW"&amp;(ROW()+1))),"",INDIRECT("'Collection Dataform'!AW"&amp;(ROW()+1))&amp;"m")</f>
        <v>#REF!</v>
      </c>
      <c r="AD139" s="95" t="e">
        <f aca="true">IF(ISBLANK(INDIRECT("'Collection Dataform'!BB"&amp;(ROW()+1))),"",INDIRECT("'Collection Dataform'!BB"&amp;(ROW()+1)))</f>
        <v>#REF!</v>
      </c>
      <c r="AE1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39" s="90" t="e">
        <f aca="true">IF(ISBLANK(INDIRECT("'Collection Dataform'!BJ"&amp;(ROW()+1))),"",INDIRECT("'Collection Dataform'!BJ"&amp;(ROW()+1)))</f>
        <v>#REF!</v>
      </c>
      <c r="AG1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39" s="95" t="e">
        <f aca="true">IF(ISBLANK(INDIRECT("'Collection Dataform'!AF"&amp;(ROW()+1))),IF(ISBLANK(INDIRECT("'Collection Dataform'!AH"&amp;(ROW()+1))),"",INDIRECT("'Collection Dataform'!AH"&amp;(ROW()+1))),dateTostring(INDIRECT("'Collection Dataform'!AF"&amp;(ROW()+1))))</f>
        <v>#REF!</v>
      </c>
      <c r="AJ139" s="90" t="e">
        <f aca="true">IF(ISBLANK(INDIRECT("'Collection Dataform'!AE"&amp;(ROW()+1))),"",INDIRECT("'Collection Dataform'!AE"&amp;(ROW()+1)))</f>
        <v>#REF!</v>
      </c>
      <c r="AK139" s="90" t="e">
        <f aca="true">IF(ISBLANK(INDIRECT("'Collection Dataform'!CO"&amp;(ROW()+1))),"",INDIRECT("'Collection Dataform'!CO"&amp;(ROW()+1)))</f>
        <v>#REF!</v>
      </c>
      <c r="AL139" s="90" t="e">
        <f aca="true">IF(ISBLANK(INDIRECT("'Collection Dataform'!AI"&amp;(ROW()+1))),"",INDIRECT("'Collection Dataform'!AI"&amp;(ROW()+1)))</f>
        <v>#REF!</v>
      </c>
      <c r="AM139" s="90" t="e">
        <f aca="true">IF(ISBLANK(INDIRECT("'Collection Dataform'!B"&amp;(ROW()+1))),"",INDIRECT("'Collection Dataform'!B"&amp;(ROW()+1)))</f>
        <v>#REF!</v>
      </c>
      <c r="AN139" s="90" t="e">
        <f aca="true">IF(ISBLANK(INDIRECT("'Collection Dataform'!CI"&amp;(ROW()+1))),IF(OR(NOT(ISBLANK(INDIRECT("'Collection Dataform'!CJ"&amp;(ROW()+1)))),NOT(ISBLANK(INDIRECT("'Collection Dataform'!CL"&amp;(ROW()+1))))),"det.",""),INDIRECT("'Collection Dataform'!CI"&amp;(ROW()+1)))</f>
        <v>#REF!</v>
      </c>
      <c r="AO139" s="90" t="e">
        <f aca="true">IF(ISBLANK(INDIRECT("'Collection Dataform'!CJ"&amp;(ROW()+1))),"",INDIRECT("'Collection Dataform'!CJ"&amp;(ROW()+1)))</f>
        <v>#REF!</v>
      </c>
      <c r="AP139" s="95" t="e">
        <f aca="true">IF(ISBLANK(INDIRECT("'Collection Dataform'!CK"&amp;(ROW()+1))),"",INDIRECT("'Collection Dataform'!CK"&amp;(ROW()+1)))</f>
        <v>#REF!</v>
      </c>
      <c r="AQ139" s="95" t="e">
        <f aca="true">IF(ISBLANK(INDIRECT("'Collection Dataform'!CL"&amp;(ROW()+1))),"",INDIRECT("'Collection Dataform'!CL"&amp;(ROW()+1)))</f>
        <v>#REF!</v>
      </c>
      <c r="AR139" s="90" t="e">
        <f aca="true">IF(ISBLANK(INDIRECT("'Collection Dataform'!D"&amp;(ROW()+1))),"",INDIRECT("'Collection Dataform'!D"&amp;(ROW()+1)))</f>
        <v>#REF!</v>
      </c>
      <c r="AS139" s="90" t="e">
        <f aca="true">IF(ISBLANK(INDIRECT("'Collection Dataform'!L"&amp;(ROW()+1))),"",INDIRECT("'Collection Dataform'!L"&amp;(ROW()+1)))</f>
        <v>#REF!</v>
      </c>
      <c r="AT139" s="90" t="e">
        <f aca="true">IF(ISBLANK(INDIRECT("'Collection Dataform'!M"&amp;(ROW()+1))),"",INDIRECT("'Collection Dataform'!M"&amp;(ROW()+1)))</f>
        <v>#REF!</v>
      </c>
      <c r="AU139" s="90" t="e">
        <f aca="true">IF(ISBLANK(INDIRECT("'Collection Dataform'!N"&amp;(ROW()+1))),"",INDIRECT("'Collection Dataform'!N"&amp;(ROW()+1)))</f>
        <v>#REF!</v>
      </c>
      <c r="AV139" s="90" t="e">
        <f aca="true">IF(ISBLANK(INDIRECT("'Collection Dataform'!T"&amp;(ROW()+1))),"",INDIRECT("'Collection Dataform'!T"&amp;(ROW()+1)))</f>
        <v>#REF!</v>
      </c>
      <c r="AW139" s="90" t="e">
        <f aca="true">IF(ISBLANK(INDIRECT("'Collection Dataform'!O"&amp;(ROW()+1))),"",INDIRECT("'Collection Dataform'!O"&amp;(ROW()+1)))</f>
        <v>#REF!</v>
      </c>
      <c r="AX1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39" s="95" t="e">
        <f aca="true">IF(ISBLANK(INDIRECT("'Collection Dataform'!R"&amp;(ROW()+1))),"",dateTostring(INDIRECT("'Collection Dataform'!R"&amp;(ROW()+1))))</f>
        <v>#REF!</v>
      </c>
      <c r="AZ139" s="90" t="e">
        <f aca="true">IF(ISBLANK(INDIRECT("'Collection Dataform'!C"&amp;(ROW()+1))),"",INDIRECT("'Collection Dataform'!C"&amp;(ROW()+1)))</f>
        <v>#REF!</v>
      </c>
      <c r="BA1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39" s="90" t="e">
        <f aca="true">IF(ISBLANK(INDIRECT("'Collection Dataform'!GR"&amp;(ROW()+1))),"",INDIRECT("'Collection Dataform'!GR"&amp;(ROW()+1)))</f>
        <v>#REF!</v>
      </c>
      <c r="BD139" s="90" t="e">
        <f aca="true">IF(ISBLANK(INDIRECT("'Collection Dataform'!GS"&amp;(ROW()+1))),"",INDIRECT("'Collection Dataform'!GS"&amp;(ROW()+1)))</f>
        <v>#REF!</v>
      </c>
      <c r="BE139" s="90" t="e">
        <f aca="false">joinRange("Collection Dataform","HH"&amp;(ROW()+1)&amp;","&amp;"HJ"&amp;(ROW()+1)&amp;","&amp;"HL"&amp;(ROW()+1)&amp;","&amp;"HN"&amp;(ROW()+1)&amp;","&amp;"HP"&amp;(ROW()+1)&amp;","&amp;"HR"&amp;(ROW()+1)&amp;","&amp;"HT"&amp;(ROW()+1)&amp;","&amp;"HV"&amp;(ROW()+1)&amp;","&amp;"HX"&amp;(ROW()+1)&amp;","&amp;"HZ"&amp;(ROW()+1))</f>
        <v>#VALUE!</v>
      </c>
      <c r="BG139" s="90" t="e">
        <f aca="false">isShowLonLat()</f>
        <v>#VALUE!</v>
      </c>
    </row>
    <row r="140" customFormat="false" ht="12.5" hidden="false" customHeight="false" outlineLevel="0" collapsed="false">
      <c r="A140" s="90" t="e">
        <f aca="false">IF(isEmpty(B140:BE140),"",IF(ISBLANK(A$4),"",A$4))</f>
        <v>#NAME?</v>
      </c>
      <c r="B140" s="90" t="e">
        <f aca="false">IF(isEmpty(D140:BE140),"",IF(ISBLANK(B$4),"",B$4))</f>
        <v>#NAME?</v>
      </c>
      <c r="C140" s="95" t="e">
        <f aca="false">IF(isEmpty(E140:BF140),"",IF(ISBLANK(C$4),"",C$4))</f>
        <v>#NAME?</v>
      </c>
      <c r="D140" s="90" t="e">
        <f aca="true">IF(ISBLANK(INDIRECT("'Collection Dataform'!AB"&amp;(ROW()+1))),"",INDIRECT("'Collection Dataform'!AB"&amp;(ROW()+1)))</f>
        <v>#REF!</v>
      </c>
      <c r="E1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0" s="90" t="e">
        <f aca="true">IF(ISBLANK(INDIRECT("'Collection Dataform'!CN"&amp;(ROW()+1))),"",INDIRECT("'Collection Dataform'!CN"&amp;(ROW()+1)))</f>
        <v>#REF!</v>
      </c>
      <c r="H140" s="90" t="e">
        <f aca="true">IF(INDIRECT("'Collection Dataform'!BW"&amp;(ROW()+1))="Genus",IF(ISBLANK(INDIRECT("'Collection Dataform'!BV"&amp;(ROW()+1))),"",INDIRECT("'Collection Dataform'!BV"&amp;(ROW()+1))),"")</f>
        <v>#REF!</v>
      </c>
      <c r="I140" s="90" t="e">
        <f aca="true">IF(ISBLANK(INDIRECT("'Collection Dataform'!BX"&amp;(ROW()+1))),"",replaceX(deleteModifiers(INDIRECT("'Collection Dataform'!BX"&amp;(ROW()+1)))))</f>
        <v>#REF!</v>
      </c>
      <c r="J140" s="90" t="e">
        <f aca="true">IF(INDIRECT("'Collection Dataform'!BW"&amp;(ROW()+1))="Specific Epithet",IF(ISBLANK(INDIRECT("'Collection Dataform'!BV"&amp;(ROW()+1))),"",INDIRECT("'Collection Dataform'!BV"&amp;(ROW()+1))),"")</f>
        <v>#REF!</v>
      </c>
      <c r="K140" s="90" t="e">
        <f aca="true">IF(ISBLANK(INDIRECT("'Collection Dataform'!BZ"&amp;(ROW()+1))),"",replaceX(deleteModifiers(INDIRECT("'Collection Dataform'!BZ"&amp;(ROW()+1)))))</f>
        <v>#REF!</v>
      </c>
      <c r="L140" s="90" t="e">
        <f aca="true">IF(ISBLANK(INDIRECT("'Collection Dataform'!CA"&amp;(ROW()+1))),"",IF(INDIRECT("'Collection Dataform'!CA"&amp;(ROW()+1))="agg.",INDIRECT("'Collection Dataform'!CA"&amp;(ROW()+1)),""))</f>
        <v>#REF!</v>
      </c>
      <c r="M140" s="90" t="e">
        <f aca="true">IF(AND(NOT(ISBLANK(Q140)),NOT(ISBLANK(INDIRECT("'Collection Dataform'!CD"&amp;(ROW()+1)))),INDIRECT("'Collection Dataform'!BZ"&amp;(ROW()+1))=INDIRECT("'Collection Dataform'!CB"&amp;(ROW()+1))),"("&amp;INDIRECT("'Collection Dataform'!CD"&amp;(ROW()+1))&amp;")","")&amp;IF(AND(ISBLANK(Q140),ISBLANK(INDIRECT("'Collection Dataform'!CD"&amp;(ROW()+1))),ISBLANK(INDIRECT("'Collection Dataform'!CB"&amp;(ROW()+1)))),"("&amp;INDIRECT("'Collection Dataform'!CD"&amp;(ROW()+1))&amp;")","")&amp;IF(AND(NOT(ISBLANK(Q140)),NOT(ISBLANK(INDIRECT("'Collection Dataform'!CD"&amp;(ROW()+1)))),ISBLANK(INDIRECT("'Collection Dataform'!CB"&amp;(ROW()+1)))),"("&amp;INDIRECT("'Collection Dataform'!CD"&amp;(ROW()+1))&amp;")","")</f>
        <v>#REF!</v>
      </c>
      <c r="N140" s="90" t="e">
        <f aca="true">IF(AND(NOT(ISBLANK(Q140)),NOT(ISBLANK(INDIRECT("'Collection Dataform'!CF"&amp;(ROW()+1)))),INDIRECT("'Collection Dataform'!BZ"&amp;(ROW()+1))=INDIRECT("'Collection Dataform'!CB"&amp;(ROW()+1))),INDIRECT("'Collection Dataform'!CF"&amp;(ROW()+1)),"")&amp;IF(AND(ISBLANK(Q140),ISBLANK(INDIRECT("'Collection Dataform'!CF"&amp;(ROW()+1))),ISBLANK(INDIRECT("'Collection Dataform'!CB"&amp;(ROW()+1)))),INDIRECT("'Collection Dataform'!CD"&amp;(ROW()+1)),"")&amp;IF(AND(NOT(ISBLANK(Q140)),NOT(ISBLANK(INDIRECT("'Collection Dataform'!CF"&amp;(ROW()+1)))),ISBLANK(INDIRECT("'Collection Dataform'!CB"&amp;(ROW()+1)))),INDIRECT("'Collection Dataform'!CF"&amp;(ROW()+1)),"")</f>
        <v>#REF!</v>
      </c>
      <c r="O140" s="90" t="e">
        <f aca="true">IF(AND(NOT(ISBLANK(Q140)),NOT(ISBLANK(INDIRECT("'Collection Dataform'!CC"&amp;(ROW()+1)))),INDIRECT("'Collection Dataform'!BZ"&amp;(ROW()+1))=INDIRECT("'Collection Dataform'!CB"&amp;(ROW()+1))),INDIRECT("'Collection Dataform'!CC"&amp;(ROW()+1)),"")&amp;IF(AND(ISBLANK(Q140),ISBLANK(INDIRECT("'Collection Dataform'!CC"&amp;(ROW()+1))),ISBLANK(INDIRECT("'Collection Dataform'!CB"&amp;(ROW()+1)))),INDIRECT("'Collection Dataform'!CD"&amp;(ROW()+1)),"")&amp;IF(AND(NOT(ISBLANK(Q140)),NOT(ISBLANK(INDIRECT("'Collection Dataform'!CC"&amp;(ROW()+1)))),ISBLANK(INDIRECT("'Collection Dataform'!CB"&amp;(ROW()+1)))),INDIRECT("'Collection Dataform'!CC"&amp;(ROW()+1)),"")</f>
        <v>#REF!</v>
      </c>
      <c r="P140" s="90" t="e">
        <f aca="true">IF(ISBLANK(INDIRECT("'Collection Dataform'!CA"&amp;(ROW()+1))),"",IF(INDIRECT("'Collection Dataform'!CA"&amp;(ROW()+1))="agg.","",INDIRECT("'Collection Dataform'!CA"&amp;(ROW()+1))))</f>
        <v>#REF!</v>
      </c>
      <c r="Q140" s="90" t="e">
        <f aca="true">IF(INDIRECT("'Collection Dataform'!BW"&amp;(ROW()+1))="Infraspecific Epithet",IF(ISBLANK(INDIRECT("'Collection Dataform'!BV"&amp;(ROW()+1))),"",INDIRECT("'Collection Dataform'!BV"&amp;(ROW()+1))),"")</f>
        <v>#REF!</v>
      </c>
      <c r="R140" s="90" t="e">
        <f aca="true">IF(ISBLANK(INDIRECT("'Collection Dataform'!CB"&amp;(ROW()+1))),"",deleteModifiers(INDIRECT("'Collection Dataform'!CB"&amp;(ROW()+1))))</f>
        <v>#REF!</v>
      </c>
      <c r="S140" s="90" t="e">
        <f aca="true">IF(AND(NOT(ISBLANK(Q140)),NOT(ISBLANK(INDIRECT("'Collection Dataform'!CD"&amp;(ROW()+1)))),NOT(ISBLANK(INDIRECT("'Collection Dataform'!CB"&amp;(ROW()+1)))),INDIRECT("'Collection Dataform'!BZ"&amp;(ROW()+1))&lt;&gt;INDIRECT("'Collection Dataform'!CB"&amp;(ROW()+1))),"("&amp;INDIRECT("'Collection Dataform'!CD"&amp;(ROW()+1))&amp;")","")</f>
        <v>#REF!</v>
      </c>
      <c r="T140" s="90" t="e">
        <f aca="true">IF(AND(NOT(ISBLANK(Q140)),NOT(ISBLANK(INDIRECT("'Collection Dataform'!CF"&amp;(ROW()+1)))),NOT(ISBLANK(INDIRECT("'Collection Dataform'!CB"&amp;(ROW()+1)))),INDIRECT("'Collection Dataform'!BZ"&amp;(ROW()+1))&lt;&gt;INDIRECT("'Collection Dataform'!CB"&amp;(ROW()+1))),INDIRECT("'Collection Dataform'!CF"&amp;(ROW()+1)),"")</f>
        <v>#REF!</v>
      </c>
      <c r="U140" s="90" t="e">
        <f aca="true">IF(AND(NOT(ISBLANK(Q140)),NOT(ISBLANK(INDIRECT("'Collection Dataform'!CC"&amp;(ROW()+1)))),NOT(ISBLANK(INDIRECT("'Collection Dataform'!CB"&amp;(ROW()+1)))),INDIRECT("'Collection Dataform'!BZ"&amp;(ROW()+1))&lt;&gt;INDIRECT("'Collection Dataform'!CB"&amp;(ROW()+1))),INDIRECT("'Collection Dataform'!CC"&amp;(ROW()+1)),"")</f>
        <v>#REF!</v>
      </c>
      <c r="V140" s="90" t="e">
        <f aca="true">IF(ISBLANK(INDIRECT("'Collection Dataform'!CH"&amp;(ROW()+1))),"",INDIRECT("'Collection Dataform'!CH"&amp;(ROW()+1)))</f>
        <v>#REF!</v>
      </c>
      <c r="W140" s="90" t="e">
        <f aca="true">IF(ISBLANK(INDIRECT("'Collection Dataform'!AL"&amp;(ROW()+1))),"",INDIRECT("'Collection Dataform'!AL"&amp;(ROW()+1)))</f>
        <v>#REF!</v>
      </c>
      <c r="X140" s="90" t="e">
        <f aca="true">IF(ISBLANK(INDIRECT("'Collection Dataform'!AO"&amp;(ROW()+1))),"",INDIRECT("'Collection Dataform'!AO"&amp;(ROW()+1)))</f>
        <v>#REF!</v>
      </c>
      <c r="Y140" s="90" t="e">
        <f aca="true">IF(ISBLANK(INDIRECT("'Collection Dataform'!AP"&amp;(ROW()+1))),"",INDIRECT("'Collection Dataform'!AP"&amp;(ROW()+1)))</f>
        <v>#REF!</v>
      </c>
      <c r="Z140" s="90" t="e">
        <f aca="true">IF(ISBLANK(INDIRECT("'Collection Dataform'!AQ"&amp;(ROW()+1))),"",INDIRECT("'Collection Dataform'!AQ"&amp;(ROW()+1)))</f>
        <v>#REF!</v>
      </c>
      <c r="AA140" s="90" t="e">
        <f aca="true">IF(ISBLANK(INDIRECT("'Collection Dataform'!BD"&amp;(ROW()+1))),IF(ISBLANK(INDIRECT("'Collection Dataform'!AY"&amp;(ROW()+1))),"",formatLongitude(INDIRECT("'Collection Dataform'!AY"&amp;(ROW()+1)))),INDIRECT("'Collection Dataform'!BD"&amp;(ROW()+1)))</f>
        <v>#REF!</v>
      </c>
      <c r="AB140" s="90" t="e">
        <f aca="true">IF(ISBLANK(INDIRECT("'Collection Dataform'!BC"&amp;(ROW()+1))),IF(ISBLANK(INDIRECT("'Collection Dataform'!AX"&amp;(ROW()+1))),"",formatLatitude(INDIRECT("'Collection Dataform'!AX"&amp;(ROW()+1)))),INDIRECT("'Collection Dataform'!BC"&amp;(ROW()+1)))</f>
        <v>#REF!</v>
      </c>
      <c r="AC140" s="95" t="e">
        <f aca="true">IF(ISBLANK(INDIRECT("'Collection Dataform'!AW"&amp;(ROW()+1))),"",INDIRECT("'Collection Dataform'!AW"&amp;(ROW()+1))&amp;"m")</f>
        <v>#REF!</v>
      </c>
      <c r="AD140" s="95" t="e">
        <f aca="true">IF(ISBLANK(INDIRECT("'Collection Dataform'!BB"&amp;(ROW()+1))),"",INDIRECT("'Collection Dataform'!BB"&amp;(ROW()+1)))</f>
        <v>#REF!</v>
      </c>
      <c r="AE1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0" s="90" t="e">
        <f aca="true">IF(ISBLANK(INDIRECT("'Collection Dataform'!BJ"&amp;(ROW()+1))),"",INDIRECT("'Collection Dataform'!BJ"&amp;(ROW()+1)))</f>
        <v>#REF!</v>
      </c>
      <c r="AG1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0" s="95" t="e">
        <f aca="true">IF(ISBLANK(INDIRECT("'Collection Dataform'!AF"&amp;(ROW()+1))),IF(ISBLANK(INDIRECT("'Collection Dataform'!AH"&amp;(ROW()+1))),"",INDIRECT("'Collection Dataform'!AH"&amp;(ROW()+1))),dateTostring(INDIRECT("'Collection Dataform'!AF"&amp;(ROW()+1))))</f>
        <v>#REF!</v>
      </c>
      <c r="AJ140" s="90" t="e">
        <f aca="true">IF(ISBLANK(INDIRECT("'Collection Dataform'!AE"&amp;(ROW()+1))),"",INDIRECT("'Collection Dataform'!AE"&amp;(ROW()+1)))</f>
        <v>#REF!</v>
      </c>
      <c r="AK140" s="90" t="e">
        <f aca="true">IF(ISBLANK(INDIRECT("'Collection Dataform'!CO"&amp;(ROW()+1))),"",INDIRECT("'Collection Dataform'!CO"&amp;(ROW()+1)))</f>
        <v>#REF!</v>
      </c>
      <c r="AL140" s="90" t="e">
        <f aca="true">IF(ISBLANK(INDIRECT("'Collection Dataform'!AI"&amp;(ROW()+1))),"",INDIRECT("'Collection Dataform'!AI"&amp;(ROW()+1)))</f>
        <v>#REF!</v>
      </c>
      <c r="AM140" s="90" t="e">
        <f aca="true">IF(ISBLANK(INDIRECT("'Collection Dataform'!B"&amp;(ROW()+1))),"",INDIRECT("'Collection Dataform'!B"&amp;(ROW()+1)))</f>
        <v>#REF!</v>
      </c>
      <c r="AN140" s="90" t="e">
        <f aca="true">IF(ISBLANK(INDIRECT("'Collection Dataform'!CI"&amp;(ROW()+1))),IF(OR(NOT(ISBLANK(INDIRECT("'Collection Dataform'!CJ"&amp;(ROW()+1)))),NOT(ISBLANK(INDIRECT("'Collection Dataform'!CL"&amp;(ROW()+1))))),"det.",""),INDIRECT("'Collection Dataform'!CI"&amp;(ROW()+1)))</f>
        <v>#REF!</v>
      </c>
      <c r="AO140" s="90" t="e">
        <f aca="true">IF(ISBLANK(INDIRECT("'Collection Dataform'!CJ"&amp;(ROW()+1))),"",INDIRECT("'Collection Dataform'!CJ"&amp;(ROW()+1)))</f>
        <v>#REF!</v>
      </c>
      <c r="AP140" s="95" t="e">
        <f aca="true">IF(ISBLANK(INDIRECT("'Collection Dataform'!CK"&amp;(ROW()+1))),"",INDIRECT("'Collection Dataform'!CK"&amp;(ROW()+1)))</f>
        <v>#REF!</v>
      </c>
      <c r="AQ140" s="95" t="e">
        <f aca="true">IF(ISBLANK(INDIRECT("'Collection Dataform'!CL"&amp;(ROW()+1))),"",INDIRECT("'Collection Dataform'!CL"&amp;(ROW()+1)))</f>
        <v>#REF!</v>
      </c>
      <c r="AR140" s="90" t="e">
        <f aca="true">IF(ISBLANK(INDIRECT("'Collection Dataform'!D"&amp;(ROW()+1))),"",INDIRECT("'Collection Dataform'!D"&amp;(ROW()+1)))</f>
        <v>#REF!</v>
      </c>
      <c r="AS140" s="90" t="e">
        <f aca="true">IF(ISBLANK(INDIRECT("'Collection Dataform'!L"&amp;(ROW()+1))),"",INDIRECT("'Collection Dataform'!L"&amp;(ROW()+1)))</f>
        <v>#REF!</v>
      </c>
      <c r="AT140" s="90" t="e">
        <f aca="true">IF(ISBLANK(INDIRECT("'Collection Dataform'!M"&amp;(ROW()+1))),"",INDIRECT("'Collection Dataform'!M"&amp;(ROW()+1)))</f>
        <v>#REF!</v>
      </c>
      <c r="AU140" s="90" t="e">
        <f aca="true">IF(ISBLANK(INDIRECT("'Collection Dataform'!N"&amp;(ROW()+1))),"",INDIRECT("'Collection Dataform'!N"&amp;(ROW()+1)))</f>
        <v>#REF!</v>
      </c>
      <c r="AV140" s="90" t="e">
        <f aca="true">IF(ISBLANK(INDIRECT("'Collection Dataform'!T"&amp;(ROW()+1))),"",INDIRECT("'Collection Dataform'!T"&amp;(ROW()+1)))</f>
        <v>#REF!</v>
      </c>
      <c r="AW140" s="90" t="e">
        <f aca="true">IF(ISBLANK(INDIRECT("'Collection Dataform'!O"&amp;(ROW()+1))),"",INDIRECT("'Collection Dataform'!O"&amp;(ROW()+1)))</f>
        <v>#REF!</v>
      </c>
      <c r="AX1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0" s="95" t="e">
        <f aca="true">IF(ISBLANK(INDIRECT("'Collection Dataform'!R"&amp;(ROW()+1))),"",dateTostring(INDIRECT("'Collection Dataform'!R"&amp;(ROW()+1))))</f>
        <v>#REF!</v>
      </c>
      <c r="AZ140" s="90" t="e">
        <f aca="true">IF(ISBLANK(INDIRECT("'Collection Dataform'!C"&amp;(ROW()+1))),"",INDIRECT("'Collection Dataform'!C"&amp;(ROW()+1)))</f>
        <v>#REF!</v>
      </c>
      <c r="BA1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0" s="90" t="e">
        <f aca="true">IF(ISBLANK(INDIRECT("'Collection Dataform'!GR"&amp;(ROW()+1))),"",INDIRECT("'Collection Dataform'!GR"&amp;(ROW()+1)))</f>
        <v>#REF!</v>
      </c>
      <c r="BD140" s="90" t="e">
        <f aca="true">IF(ISBLANK(INDIRECT("'Collection Dataform'!GS"&amp;(ROW()+1))),"",INDIRECT("'Collection Dataform'!GS"&amp;(ROW()+1)))</f>
        <v>#REF!</v>
      </c>
      <c r="BE140" s="90" t="e">
        <f aca="false">joinRange("Collection Dataform","HH"&amp;(ROW()+1)&amp;","&amp;"HJ"&amp;(ROW()+1)&amp;","&amp;"HL"&amp;(ROW()+1)&amp;","&amp;"HN"&amp;(ROW()+1)&amp;","&amp;"HP"&amp;(ROW()+1)&amp;","&amp;"HR"&amp;(ROW()+1)&amp;","&amp;"HT"&amp;(ROW()+1)&amp;","&amp;"HV"&amp;(ROW()+1)&amp;","&amp;"HX"&amp;(ROW()+1)&amp;","&amp;"HZ"&amp;(ROW()+1))</f>
        <v>#VALUE!</v>
      </c>
      <c r="BG140" s="90" t="e">
        <f aca="false">isShowLonLat()</f>
        <v>#VALUE!</v>
      </c>
    </row>
    <row r="141" customFormat="false" ht="12.5" hidden="false" customHeight="false" outlineLevel="0" collapsed="false">
      <c r="A141" s="90" t="e">
        <f aca="false">IF(isEmpty(B141:BE141),"",IF(ISBLANK(A$4),"",A$4))</f>
        <v>#NAME?</v>
      </c>
      <c r="B141" s="90" t="e">
        <f aca="false">IF(isEmpty(D141:BE141),"",IF(ISBLANK(B$4),"",B$4))</f>
        <v>#NAME?</v>
      </c>
      <c r="C141" s="95" t="e">
        <f aca="false">IF(isEmpty(E141:BF141),"",IF(ISBLANK(C$4),"",C$4))</f>
        <v>#NAME?</v>
      </c>
      <c r="D141" s="90" t="e">
        <f aca="true">IF(ISBLANK(INDIRECT("'Collection Dataform'!AB"&amp;(ROW()+1))),"",INDIRECT("'Collection Dataform'!AB"&amp;(ROW()+1)))</f>
        <v>#REF!</v>
      </c>
      <c r="E1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1" s="90" t="e">
        <f aca="true">IF(ISBLANK(INDIRECT("'Collection Dataform'!CN"&amp;(ROW()+1))),"",INDIRECT("'Collection Dataform'!CN"&amp;(ROW()+1)))</f>
        <v>#REF!</v>
      </c>
      <c r="H141" s="90" t="e">
        <f aca="true">IF(INDIRECT("'Collection Dataform'!BW"&amp;(ROW()+1))="Genus",IF(ISBLANK(INDIRECT("'Collection Dataform'!BV"&amp;(ROW()+1))),"",INDIRECT("'Collection Dataform'!BV"&amp;(ROW()+1))),"")</f>
        <v>#REF!</v>
      </c>
      <c r="I141" s="90" t="e">
        <f aca="true">IF(ISBLANK(INDIRECT("'Collection Dataform'!BX"&amp;(ROW()+1))),"",replaceX(deleteModifiers(INDIRECT("'Collection Dataform'!BX"&amp;(ROW()+1)))))</f>
        <v>#REF!</v>
      </c>
      <c r="J141" s="90" t="e">
        <f aca="true">IF(INDIRECT("'Collection Dataform'!BW"&amp;(ROW()+1))="Specific Epithet",IF(ISBLANK(INDIRECT("'Collection Dataform'!BV"&amp;(ROW()+1))),"",INDIRECT("'Collection Dataform'!BV"&amp;(ROW()+1))),"")</f>
        <v>#REF!</v>
      </c>
      <c r="K141" s="90" t="e">
        <f aca="true">IF(ISBLANK(INDIRECT("'Collection Dataform'!BZ"&amp;(ROW()+1))),"",replaceX(deleteModifiers(INDIRECT("'Collection Dataform'!BZ"&amp;(ROW()+1)))))</f>
        <v>#REF!</v>
      </c>
      <c r="L141" s="90" t="e">
        <f aca="true">IF(ISBLANK(INDIRECT("'Collection Dataform'!CA"&amp;(ROW()+1))),"",IF(INDIRECT("'Collection Dataform'!CA"&amp;(ROW()+1))="agg.",INDIRECT("'Collection Dataform'!CA"&amp;(ROW()+1)),""))</f>
        <v>#REF!</v>
      </c>
      <c r="M141" s="90" t="e">
        <f aca="true">IF(AND(NOT(ISBLANK(Q141)),NOT(ISBLANK(INDIRECT("'Collection Dataform'!CD"&amp;(ROW()+1)))),INDIRECT("'Collection Dataform'!BZ"&amp;(ROW()+1))=INDIRECT("'Collection Dataform'!CB"&amp;(ROW()+1))),"("&amp;INDIRECT("'Collection Dataform'!CD"&amp;(ROW()+1))&amp;")","")&amp;IF(AND(ISBLANK(Q141),ISBLANK(INDIRECT("'Collection Dataform'!CD"&amp;(ROW()+1))),ISBLANK(INDIRECT("'Collection Dataform'!CB"&amp;(ROW()+1)))),"("&amp;INDIRECT("'Collection Dataform'!CD"&amp;(ROW()+1))&amp;")","")&amp;IF(AND(NOT(ISBLANK(Q141)),NOT(ISBLANK(INDIRECT("'Collection Dataform'!CD"&amp;(ROW()+1)))),ISBLANK(INDIRECT("'Collection Dataform'!CB"&amp;(ROW()+1)))),"("&amp;INDIRECT("'Collection Dataform'!CD"&amp;(ROW()+1))&amp;")","")</f>
        <v>#REF!</v>
      </c>
      <c r="N141" s="90" t="e">
        <f aca="true">IF(AND(NOT(ISBLANK(Q141)),NOT(ISBLANK(INDIRECT("'Collection Dataform'!CF"&amp;(ROW()+1)))),INDIRECT("'Collection Dataform'!BZ"&amp;(ROW()+1))=INDIRECT("'Collection Dataform'!CB"&amp;(ROW()+1))),INDIRECT("'Collection Dataform'!CF"&amp;(ROW()+1)),"")&amp;IF(AND(ISBLANK(Q141),ISBLANK(INDIRECT("'Collection Dataform'!CF"&amp;(ROW()+1))),ISBLANK(INDIRECT("'Collection Dataform'!CB"&amp;(ROW()+1)))),INDIRECT("'Collection Dataform'!CD"&amp;(ROW()+1)),"")&amp;IF(AND(NOT(ISBLANK(Q141)),NOT(ISBLANK(INDIRECT("'Collection Dataform'!CF"&amp;(ROW()+1)))),ISBLANK(INDIRECT("'Collection Dataform'!CB"&amp;(ROW()+1)))),INDIRECT("'Collection Dataform'!CF"&amp;(ROW()+1)),"")</f>
        <v>#REF!</v>
      </c>
      <c r="O141" s="90" t="e">
        <f aca="true">IF(AND(NOT(ISBLANK(Q141)),NOT(ISBLANK(INDIRECT("'Collection Dataform'!CC"&amp;(ROW()+1)))),INDIRECT("'Collection Dataform'!BZ"&amp;(ROW()+1))=INDIRECT("'Collection Dataform'!CB"&amp;(ROW()+1))),INDIRECT("'Collection Dataform'!CC"&amp;(ROW()+1)),"")&amp;IF(AND(ISBLANK(Q141),ISBLANK(INDIRECT("'Collection Dataform'!CC"&amp;(ROW()+1))),ISBLANK(INDIRECT("'Collection Dataform'!CB"&amp;(ROW()+1)))),INDIRECT("'Collection Dataform'!CD"&amp;(ROW()+1)),"")&amp;IF(AND(NOT(ISBLANK(Q141)),NOT(ISBLANK(INDIRECT("'Collection Dataform'!CC"&amp;(ROW()+1)))),ISBLANK(INDIRECT("'Collection Dataform'!CB"&amp;(ROW()+1)))),INDIRECT("'Collection Dataform'!CC"&amp;(ROW()+1)),"")</f>
        <v>#REF!</v>
      </c>
      <c r="P141" s="90" t="e">
        <f aca="true">IF(ISBLANK(INDIRECT("'Collection Dataform'!CA"&amp;(ROW()+1))),"",IF(INDIRECT("'Collection Dataform'!CA"&amp;(ROW()+1))="agg.","",INDIRECT("'Collection Dataform'!CA"&amp;(ROW()+1))))</f>
        <v>#REF!</v>
      </c>
      <c r="Q141" s="90" t="e">
        <f aca="true">IF(INDIRECT("'Collection Dataform'!BW"&amp;(ROW()+1))="Infraspecific Epithet",IF(ISBLANK(INDIRECT("'Collection Dataform'!BV"&amp;(ROW()+1))),"",INDIRECT("'Collection Dataform'!BV"&amp;(ROW()+1))),"")</f>
        <v>#REF!</v>
      </c>
      <c r="R141" s="90" t="e">
        <f aca="true">IF(ISBLANK(INDIRECT("'Collection Dataform'!CB"&amp;(ROW()+1))),"",deleteModifiers(INDIRECT("'Collection Dataform'!CB"&amp;(ROW()+1))))</f>
        <v>#REF!</v>
      </c>
      <c r="S141" s="90" t="e">
        <f aca="true">IF(AND(NOT(ISBLANK(Q141)),NOT(ISBLANK(INDIRECT("'Collection Dataform'!CD"&amp;(ROW()+1)))),NOT(ISBLANK(INDIRECT("'Collection Dataform'!CB"&amp;(ROW()+1)))),INDIRECT("'Collection Dataform'!BZ"&amp;(ROW()+1))&lt;&gt;INDIRECT("'Collection Dataform'!CB"&amp;(ROW()+1))),"("&amp;INDIRECT("'Collection Dataform'!CD"&amp;(ROW()+1))&amp;")","")</f>
        <v>#REF!</v>
      </c>
      <c r="T141" s="90" t="e">
        <f aca="true">IF(AND(NOT(ISBLANK(Q141)),NOT(ISBLANK(INDIRECT("'Collection Dataform'!CF"&amp;(ROW()+1)))),NOT(ISBLANK(INDIRECT("'Collection Dataform'!CB"&amp;(ROW()+1)))),INDIRECT("'Collection Dataform'!BZ"&amp;(ROW()+1))&lt;&gt;INDIRECT("'Collection Dataform'!CB"&amp;(ROW()+1))),INDIRECT("'Collection Dataform'!CF"&amp;(ROW()+1)),"")</f>
        <v>#REF!</v>
      </c>
      <c r="U141" s="90" t="e">
        <f aca="true">IF(AND(NOT(ISBLANK(Q141)),NOT(ISBLANK(INDIRECT("'Collection Dataform'!CC"&amp;(ROW()+1)))),NOT(ISBLANK(INDIRECT("'Collection Dataform'!CB"&amp;(ROW()+1)))),INDIRECT("'Collection Dataform'!BZ"&amp;(ROW()+1))&lt;&gt;INDIRECT("'Collection Dataform'!CB"&amp;(ROW()+1))),INDIRECT("'Collection Dataform'!CC"&amp;(ROW()+1)),"")</f>
        <v>#REF!</v>
      </c>
      <c r="V141" s="90" t="e">
        <f aca="true">IF(ISBLANK(INDIRECT("'Collection Dataform'!CH"&amp;(ROW()+1))),"",INDIRECT("'Collection Dataform'!CH"&amp;(ROW()+1)))</f>
        <v>#REF!</v>
      </c>
      <c r="W141" s="90" t="e">
        <f aca="true">IF(ISBLANK(INDIRECT("'Collection Dataform'!AL"&amp;(ROW()+1))),"",INDIRECT("'Collection Dataform'!AL"&amp;(ROW()+1)))</f>
        <v>#REF!</v>
      </c>
      <c r="X141" s="90" t="e">
        <f aca="true">IF(ISBLANK(INDIRECT("'Collection Dataform'!AO"&amp;(ROW()+1))),"",INDIRECT("'Collection Dataform'!AO"&amp;(ROW()+1)))</f>
        <v>#REF!</v>
      </c>
      <c r="Y141" s="90" t="e">
        <f aca="true">IF(ISBLANK(INDIRECT("'Collection Dataform'!AP"&amp;(ROW()+1))),"",INDIRECT("'Collection Dataform'!AP"&amp;(ROW()+1)))</f>
        <v>#REF!</v>
      </c>
      <c r="Z141" s="90" t="e">
        <f aca="true">IF(ISBLANK(INDIRECT("'Collection Dataform'!AQ"&amp;(ROW()+1))),"",INDIRECT("'Collection Dataform'!AQ"&amp;(ROW()+1)))</f>
        <v>#REF!</v>
      </c>
      <c r="AA141" s="90" t="e">
        <f aca="true">IF(ISBLANK(INDIRECT("'Collection Dataform'!BD"&amp;(ROW()+1))),IF(ISBLANK(INDIRECT("'Collection Dataform'!AY"&amp;(ROW()+1))),"",formatLongitude(INDIRECT("'Collection Dataform'!AY"&amp;(ROW()+1)))),INDIRECT("'Collection Dataform'!BD"&amp;(ROW()+1)))</f>
        <v>#REF!</v>
      </c>
      <c r="AB141" s="90" t="e">
        <f aca="true">IF(ISBLANK(INDIRECT("'Collection Dataform'!BC"&amp;(ROW()+1))),IF(ISBLANK(INDIRECT("'Collection Dataform'!AX"&amp;(ROW()+1))),"",formatLatitude(INDIRECT("'Collection Dataform'!AX"&amp;(ROW()+1)))),INDIRECT("'Collection Dataform'!BC"&amp;(ROW()+1)))</f>
        <v>#REF!</v>
      </c>
      <c r="AC141" s="95" t="e">
        <f aca="true">IF(ISBLANK(INDIRECT("'Collection Dataform'!AW"&amp;(ROW()+1))),"",INDIRECT("'Collection Dataform'!AW"&amp;(ROW()+1))&amp;"m")</f>
        <v>#REF!</v>
      </c>
      <c r="AD141" s="95" t="e">
        <f aca="true">IF(ISBLANK(INDIRECT("'Collection Dataform'!BB"&amp;(ROW()+1))),"",INDIRECT("'Collection Dataform'!BB"&amp;(ROW()+1)))</f>
        <v>#REF!</v>
      </c>
      <c r="AE1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1" s="90" t="e">
        <f aca="true">IF(ISBLANK(INDIRECT("'Collection Dataform'!BJ"&amp;(ROW()+1))),"",INDIRECT("'Collection Dataform'!BJ"&amp;(ROW()+1)))</f>
        <v>#REF!</v>
      </c>
      <c r="AG1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1" s="95" t="e">
        <f aca="true">IF(ISBLANK(INDIRECT("'Collection Dataform'!AF"&amp;(ROW()+1))),IF(ISBLANK(INDIRECT("'Collection Dataform'!AH"&amp;(ROW()+1))),"",INDIRECT("'Collection Dataform'!AH"&amp;(ROW()+1))),dateTostring(INDIRECT("'Collection Dataform'!AF"&amp;(ROW()+1))))</f>
        <v>#REF!</v>
      </c>
      <c r="AJ141" s="90" t="e">
        <f aca="true">IF(ISBLANK(INDIRECT("'Collection Dataform'!AE"&amp;(ROW()+1))),"",INDIRECT("'Collection Dataform'!AE"&amp;(ROW()+1)))</f>
        <v>#REF!</v>
      </c>
      <c r="AK141" s="90" t="e">
        <f aca="true">IF(ISBLANK(INDIRECT("'Collection Dataform'!CO"&amp;(ROW()+1))),"",INDIRECT("'Collection Dataform'!CO"&amp;(ROW()+1)))</f>
        <v>#REF!</v>
      </c>
      <c r="AL141" s="90" t="e">
        <f aca="true">IF(ISBLANK(INDIRECT("'Collection Dataform'!AI"&amp;(ROW()+1))),"",INDIRECT("'Collection Dataform'!AI"&amp;(ROW()+1)))</f>
        <v>#REF!</v>
      </c>
      <c r="AM141" s="90" t="e">
        <f aca="true">IF(ISBLANK(INDIRECT("'Collection Dataform'!B"&amp;(ROW()+1))),"",INDIRECT("'Collection Dataform'!B"&amp;(ROW()+1)))</f>
        <v>#REF!</v>
      </c>
      <c r="AN141" s="90" t="e">
        <f aca="true">IF(ISBLANK(INDIRECT("'Collection Dataform'!CI"&amp;(ROW()+1))),IF(OR(NOT(ISBLANK(INDIRECT("'Collection Dataform'!CJ"&amp;(ROW()+1)))),NOT(ISBLANK(INDIRECT("'Collection Dataform'!CL"&amp;(ROW()+1))))),"det.",""),INDIRECT("'Collection Dataform'!CI"&amp;(ROW()+1)))</f>
        <v>#REF!</v>
      </c>
      <c r="AO141" s="90" t="e">
        <f aca="true">IF(ISBLANK(INDIRECT("'Collection Dataform'!CJ"&amp;(ROW()+1))),"",INDIRECT("'Collection Dataform'!CJ"&amp;(ROW()+1)))</f>
        <v>#REF!</v>
      </c>
      <c r="AP141" s="95" t="e">
        <f aca="true">IF(ISBLANK(INDIRECT("'Collection Dataform'!CK"&amp;(ROW()+1))),"",INDIRECT("'Collection Dataform'!CK"&amp;(ROW()+1)))</f>
        <v>#REF!</v>
      </c>
      <c r="AQ141" s="95" t="e">
        <f aca="true">IF(ISBLANK(INDIRECT("'Collection Dataform'!CL"&amp;(ROW()+1))),"",INDIRECT("'Collection Dataform'!CL"&amp;(ROW()+1)))</f>
        <v>#REF!</v>
      </c>
      <c r="AR141" s="90" t="e">
        <f aca="true">IF(ISBLANK(INDIRECT("'Collection Dataform'!D"&amp;(ROW()+1))),"",INDIRECT("'Collection Dataform'!D"&amp;(ROW()+1)))</f>
        <v>#REF!</v>
      </c>
      <c r="AS141" s="90" t="e">
        <f aca="true">IF(ISBLANK(INDIRECT("'Collection Dataform'!L"&amp;(ROW()+1))),"",INDIRECT("'Collection Dataform'!L"&amp;(ROW()+1)))</f>
        <v>#REF!</v>
      </c>
      <c r="AT141" s="90" t="e">
        <f aca="true">IF(ISBLANK(INDIRECT("'Collection Dataform'!M"&amp;(ROW()+1))),"",INDIRECT("'Collection Dataform'!M"&amp;(ROW()+1)))</f>
        <v>#REF!</v>
      </c>
      <c r="AU141" s="90" t="e">
        <f aca="true">IF(ISBLANK(INDIRECT("'Collection Dataform'!N"&amp;(ROW()+1))),"",INDIRECT("'Collection Dataform'!N"&amp;(ROW()+1)))</f>
        <v>#REF!</v>
      </c>
      <c r="AV141" s="90" t="e">
        <f aca="true">IF(ISBLANK(INDIRECT("'Collection Dataform'!T"&amp;(ROW()+1))),"",INDIRECT("'Collection Dataform'!T"&amp;(ROW()+1)))</f>
        <v>#REF!</v>
      </c>
      <c r="AW141" s="90" t="e">
        <f aca="true">IF(ISBLANK(INDIRECT("'Collection Dataform'!O"&amp;(ROW()+1))),"",INDIRECT("'Collection Dataform'!O"&amp;(ROW()+1)))</f>
        <v>#REF!</v>
      </c>
      <c r="AX1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1" s="95" t="e">
        <f aca="true">IF(ISBLANK(INDIRECT("'Collection Dataform'!R"&amp;(ROW()+1))),"",dateTostring(INDIRECT("'Collection Dataform'!R"&amp;(ROW()+1))))</f>
        <v>#REF!</v>
      </c>
      <c r="AZ141" s="90" t="e">
        <f aca="true">IF(ISBLANK(INDIRECT("'Collection Dataform'!C"&amp;(ROW()+1))),"",INDIRECT("'Collection Dataform'!C"&amp;(ROW()+1)))</f>
        <v>#REF!</v>
      </c>
      <c r="BA1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1" s="90" t="e">
        <f aca="true">IF(ISBLANK(INDIRECT("'Collection Dataform'!GR"&amp;(ROW()+1))),"",INDIRECT("'Collection Dataform'!GR"&amp;(ROW()+1)))</f>
        <v>#REF!</v>
      </c>
      <c r="BD141" s="90" t="e">
        <f aca="true">IF(ISBLANK(INDIRECT("'Collection Dataform'!GS"&amp;(ROW()+1))),"",INDIRECT("'Collection Dataform'!GS"&amp;(ROW()+1)))</f>
        <v>#REF!</v>
      </c>
      <c r="BE141" s="90" t="e">
        <f aca="false">joinRange("Collection Dataform","HH"&amp;(ROW()+1)&amp;","&amp;"HJ"&amp;(ROW()+1)&amp;","&amp;"HL"&amp;(ROW()+1)&amp;","&amp;"HN"&amp;(ROW()+1)&amp;","&amp;"HP"&amp;(ROW()+1)&amp;","&amp;"HR"&amp;(ROW()+1)&amp;","&amp;"HT"&amp;(ROW()+1)&amp;","&amp;"HV"&amp;(ROW()+1)&amp;","&amp;"HX"&amp;(ROW()+1)&amp;","&amp;"HZ"&amp;(ROW()+1))</f>
        <v>#VALUE!</v>
      </c>
      <c r="BG141" s="90" t="e">
        <f aca="false">isShowLonLat()</f>
        <v>#VALUE!</v>
      </c>
    </row>
    <row r="142" customFormat="false" ht="12.5" hidden="false" customHeight="false" outlineLevel="0" collapsed="false">
      <c r="A142" s="90" t="e">
        <f aca="false">IF(isEmpty(B142:BE142),"",IF(ISBLANK(A$4),"",A$4))</f>
        <v>#NAME?</v>
      </c>
      <c r="B142" s="90" t="e">
        <f aca="false">IF(isEmpty(D142:BE142),"",IF(ISBLANK(B$4),"",B$4))</f>
        <v>#NAME?</v>
      </c>
      <c r="C142" s="95" t="e">
        <f aca="false">IF(isEmpty(E142:BF142),"",IF(ISBLANK(C$4),"",C$4))</f>
        <v>#NAME?</v>
      </c>
      <c r="D142" s="90" t="e">
        <f aca="true">IF(ISBLANK(INDIRECT("'Collection Dataform'!AB"&amp;(ROW()+1))),"",INDIRECT("'Collection Dataform'!AB"&amp;(ROW()+1)))</f>
        <v>#REF!</v>
      </c>
      <c r="E1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2" s="90" t="e">
        <f aca="true">IF(ISBLANK(INDIRECT("'Collection Dataform'!CN"&amp;(ROW()+1))),"",INDIRECT("'Collection Dataform'!CN"&amp;(ROW()+1)))</f>
        <v>#REF!</v>
      </c>
      <c r="H142" s="90" t="e">
        <f aca="true">IF(INDIRECT("'Collection Dataform'!BW"&amp;(ROW()+1))="Genus",IF(ISBLANK(INDIRECT("'Collection Dataform'!BV"&amp;(ROW()+1))),"",INDIRECT("'Collection Dataform'!BV"&amp;(ROW()+1))),"")</f>
        <v>#REF!</v>
      </c>
      <c r="I142" s="90" t="e">
        <f aca="true">IF(ISBLANK(INDIRECT("'Collection Dataform'!BX"&amp;(ROW()+1))),"",replaceX(deleteModifiers(INDIRECT("'Collection Dataform'!BX"&amp;(ROW()+1)))))</f>
        <v>#REF!</v>
      </c>
      <c r="J142" s="90" t="e">
        <f aca="true">IF(INDIRECT("'Collection Dataform'!BW"&amp;(ROW()+1))="Specific Epithet",IF(ISBLANK(INDIRECT("'Collection Dataform'!BV"&amp;(ROW()+1))),"",INDIRECT("'Collection Dataform'!BV"&amp;(ROW()+1))),"")</f>
        <v>#REF!</v>
      </c>
      <c r="K142" s="90" t="e">
        <f aca="true">IF(ISBLANK(INDIRECT("'Collection Dataform'!BZ"&amp;(ROW()+1))),"",replaceX(deleteModifiers(INDIRECT("'Collection Dataform'!BZ"&amp;(ROW()+1)))))</f>
        <v>#REF!</v>
      </c>
      <c r="L142" s="90" t="e">
        <f aca="true">IF(ISBLANK(INDIRECT("'Collection Dataform'!CA"&amp;(ROW()+1))),"",IF(INDIRECT("'Collection Dataform'!CA"&amp;(ROW()+1))="agg.",INDIRECT("'Collection Dataform'!CA"&amp;(ROW()+1)),""))</f>
        <v>#REF!</v>
      </c>
      <c r="M142" s="90" t="e">
        <f aca="true">IF(AND(NOT(ISBLANK(Q142)),NOT(ISBLANK(INDIRECT("'Collection Dataform'!CD"&amp;(ROW()+1)))),INDIRECT("'Collection Dataform'!BZ"&amp;(ROW()+1))=INDIRECT("'Collection Dataform'!CB"&amp;(ROW()+1))),"("&amp;INDIRECT("'Collection Dataform'!CD"&amp;(ROW()+1))&amp;")","")&amp;IF(AND(ISBLANK(Q142),ISBLANK(INDIRECT("'Collection Dataform'!CD"&amp;(ROW()+1))),ISBLANK(INDIRECT("'Collection Dataform'!CB"&amp;(ROW()+1)))),"("&amp;INDIRECT("'Collection Dataform'!CD"&amp;(ROW()+1))&amp;")","")&amp;IF(AND(NOT(ISBLANK(Q142)),NOT(ISBLANK(INDIRECT("'Collection Dataform'!CD"&amp;(ROW()+1)))),ISBLANK(INDIRECT("'Collection Dataform'!CB"&amp;(ROW()+1)))),"("&amp;INDIRECT("'Collection Dataform'!CD"&amp;(ROW()+1))&amp;")","")</f>
        <v>#REF!</v>
      </c>
      <c r="N142" s="90" t="e">
        <f aca="true">IF(AND(NOT(ISBLANK(Q142)),NOT(ISBLANK(INDIRECT("'Collection Dataform'!CF"&amp;(ROW()+1)))),INDIRECT("'Collection Dataform'!BZ"&amp;(ROW()+1))=INDIRECT("'Collection Dataform'!CB"&amp;(ROW()+1))),INDIRECT("'Collection Dataform'!CF"&amp;(ROW()+1)),"")&amp;IF(AND(ISBLANK(Q142),ISBLANK(INDIRECT("'Collection Dataform'!CF"&amp;(ROW()+1))),ISBLANK(INDIRECT("'Collection Dataform'!CB"&amp;(ROW()+1)))),INDIRECT("'Collection Dataform'!CD"&amp;(ROW()+1)),"")&amp;IF(AND(NOT(ISBLANK(Q142)),NOT(ISBLANK(INDIRECT("'Collection Dataform'!CF"&amp;(ROW()+1)))),ISBLANK(INDIRECT("'Collection Dataform'!CB"&amp;(ROW()+1)))),INDIRECT("'Collection Dataform'!CF"&amp;(ROW()+1)),"")</f>
        <v>#REF!</v>
      </c>
      <c r="O142" s="90" t="e">
        <f aca="true">IF(AND(NOT(ISBLANK(Q142)),NOT(ISBLANK(INDIRECT("'Collection Dataform'!CC"&amp;(ROW()+1)))),INDIRECT("'Collection Dataform'!BZ"&amp;(ROW()+1))=INDIRECT("'Collection Dataform'!CB"&amp;(ROW()+1))),INDIRECT("'Collection Dataform'!CC"&amp;(ROW()+1)),"")&amp;IF(AND(ISBLANK(Q142),ISBLANK(INDIRECT("'Collection Dataform'!CC"&amp;(ROW()+1))),ISBLANK(INDIRECT("'Collection Dataform'!CB"&amp;(ROW()+1)))),INDIRECT("'Collection Dataform'!CD"&amp;(ROW()+1)),"")&amp;IF(AND(NOT(ISBLANK(Q142)),NOT(ISBLANK(INDIRECT("'Collection Dataform'!CC"&amp;(ROW()+1)))),ISBLANK(INDIRECT("'Collection Dataform'!CB"&amp;(ROW()+1)))),INDIRECT("'Collection Dataform'!CC"&amp;(ROW()+1)),"")</f>
        <v>#REF!</v>
      </c>
      <c r="P142" s="90" t="e">
        <f aca="true">IF(ISBLANK(INDIRECT("'Collection Dataform'!CA"&amp;(ROW()+1))),"",IF(INDIRECT("'Collection Dataform'!CA"&amp;(ROW()+1))="agg.","",INDIRECT("'Collection Dataform'!CA"&amp;(ROW()+1))))</f>
        <v>#REF!</v>
      </c>
      <c r="Q142" s="90" t="e">
        <f aca="true">IF(INDIRECT("'Collection Dataform'!BW"&amp;(ROW()+1))="Infraspecific Epithet",IF(ISBLANK(INDIRECT("'Collection Dataform'!BV"&amp;(ROW()+1))),"",INDIRECT("'Collection Dataform'!BV"&amp;(ROW()+1))),"")</f>
        <v>#REF!</v>
      </c>
      <c r="R142" s="90" t="e">
        <f aca="true">IF(ISBLANK(INDIRECT("'Collection Dataform'!CB"&amp;(ROW()+1))),"",deleteModifiers(INDIRECT("'Collection Dataform'!CB"&amp;(ROW()+1))))</f>
        <v>#REF!</v>
      </c>
      <c r="S142" s="90" t="e">
        <f aca="true">IF(AND(NOT(ISBLANK(Q142)),NOT(ISBLANK(INDIRECT("'Collection Dataform'!CD"&amp;(ROW()+1)))),NOT(ISBLANK(INDIRECT("'Collection Dataform'!CB"&amp;(ROW()+1)))),INDIRECT("'Collection Dataform'!BZ"&amp;(ROW()+1))&lt;&gt;INDIRECT("'Collection Dataform'!CB"&amp;(ROW()+1))),"("&amp;INDIRECT("'Collection Dataform'!CD"&amp;(ROW()+1))&amp;")","")</f>
        <v>#REF!</v>
      </c>
      <c r="T142" s="90" t="e">
        <f aca="true">IF(AND(NOT(ISBLANK(Q142)),NOT(ISBLANK(INDIRECT("'Collection Dataform'!CF"&amp;(ROW()+1)))),NOT(ISBLANK(INDIRECT("'Collection Dataform'!CB"&amp;(ROW()+1)))),INDIRECT("'Collection Dataform'!BZ"&amp;(ROW()+1))&lt;&gt;INDIRECT("'Collection Dataform'!CB"&amp;(ROW()+1))),INDIRECT("'Collection Dataform'!CF"&amp;(ROW()+1)),"")</f>
        <v>#REF!</v>
      </c>
      <c r="U142" s="90" t="e">
        <f aca="true">IF(AND(NOT(ISBLANK(Q142)),NOT(ISBLANK(INDIRECT("'Collection Dataform'!CC"&amp;(ROW()+1)))),NOT(ISBLANK(INDIRECT("'Collection Dataform'!CB"&amp;(ROW()+1)))),INDIRECT("'Collection Dataform'!BZ"&amp;(ROW()+1))&lt;&gt;INDIRECT("'Collection Dataform'!CB"&amp;(ROW()+1))),INDIRECT("'Collection Dataform'!CC"&amp;(ROW()+1)),"")</f>
        <v>#REF!</v>
      </c>
      <c r="V142" s="90" t="e">
        <f aca="true">IF(ISBLANK(INDIRECT("'Collection Dataform'!CH"&amp;(ROW()+1))),"",INDIRECT("'Collection Dataform'!CH"&amp;(ROW()+1)))</f>
        <v>#REF!</v>
      </c>
      <c r="W142" s="90" t="e">
        <f aca="true">IF(ISBLANK(INDIRECT("'Collection Dataform'!AL"&amp;(ROW()+1))),"",INDIRECT("'Collection Dataform'!AL"&amp;(ROW()+1)))</f>
        <v>#REF!</v>
      </c>
      <c r="X142" s="90" t="e">
        <f aca="true">IF(ISBLANK(INDIRECT("'Collection Dataform'!AO"&amp;(ROW()+1))),"",INDIRECT("'Collection Dataform'!AO"&amp;(ROW()+1)))</f>
        <v>#REF!</v>
      </c>
      <c r="Y142" s="90" t="e">
        <f aca="true">IF(ISBLANK(INDIRECT("'Collection Dataform'!AP"&amp;(ROW()+1))),"",INDIRECT("'Collection Dataform'!AP"&amp;(ROW()+1)))</f>
        <v>#REF!</v>
      </c>
      <c r="Z142" s="90" t="e">
        <f aca="true">IF(ISBLANK(INDIRECT("'Collection Dataform'!AQ"&amp;(ROW()+1))),"",INDIRECT("'Collection Dataform'!AQ"&amp;(ROW()+1)))</f>
        <v>#REF!</v>
      </c>
      <c r="AA142" s="90" t="e">
        <f aca="true">IF(ISBLANK(INDIRECT("'Collection Dataform'!BD"&amp;(ROW()+1))),IF(ISBLANK(INDIRECT("'Collection Dataform'!AY"&amp;(ROW()+1))),"",formatLongitude(INDIRECT("'Collection Dataform'!AY"&amp;(ROW()+1)))),INDIRECT("'Collection Dataform'!BD"&amp;(ROW()+1)))</f>
        <v>#REF!</v>
      </c>
      <c r="AB142" s="90" t="e">
        <f aca="true">IF(ISBLANK(INDIRECT("'Collection Dataform'!BC"&amp;(ROW()+1))),IF(ISBLANK(INDIRECT("'Collection Dataform'!AX"&amp;(ROW()+1))),"",formatLatitude(INDIRECT("'Collection Dataform'!AX"&amp;(ROW()+1)))),INDIRECT("'Collection Dataform'!BC"&amp;(ROW()+1)))</f>
        <v>#REF!</v>
      </c>
      <c r="AC142" s="95" t="e">
        <f aca="true">IF(ISBLANK(INDIRECT("'Collection Dataform'!AW"&amp;(ROW()+1))),"",INDIRECT("'Collection Dataform'!AW"&amp;(ROW()+1))&amp;"m")</f>
        <v>#REF!</v>
      </c>
      <c r="AD142" s="95" t="e">
        <f aca="true">IF(ISBLANK(INDIRECT("'Collection Dataform'!BB"&amp;(ROW()+1))),"",INDIRECT("'Collection Dataform'!BB"&amp;(ROW()+1)))</f>
        <v>#REF!</v>
      </c>
      <c r="AE1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2" s="90" t="e">
        <f aca="true">IF(ISBLANK(INDIRECT("'Collection Dataform'!BJ"&amp;(ROW()+1))),"",INDIRECT("'Collection Dataform'!BJ"&amp;(ROW()+1)))</f>
        <v>#REF!</v>
      </c>
      <c r="AG1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2" s="95" t="e">
        <f aca="true">IF(ISBLANK(INDIRECT("'Collection Dataform'!AF"&amp;(ROW()+1))),IF(ISBLANK(INDIRECT("'Collection Dataform'!AH"&amp;(ROW()+1))),"",INDIRECT("'Collection Dataform'!AH"&amp;(ROW()+1))),dateTostring(INDIRECT("'Collection Dataform'!AF"&amp;(ROW()+1))))</f>
        <v>#REF!</v>
      </c>
      <c r="AJ142" s="90" t="e">
        <f aca="true">IF(ISBLANK(INDIRECT("'Collection Dataform'!AE"&amp;(ROW()+1))),"",INDIRECT("'Collection Dataform'!AE"&amp;(ROW()+1)))</f>
        <v>#REF!</v>
      </c>
      <c r="AK142" s="90" t="e">
        <f aca="true">IF(ISBLANK(INDIRECT("'Collection Dataform'!CO"&amp;(ROW()+1))),"",INDIRECT("'Collection Dataform'!CO"&amp;(ROW()+1)))</f>
        <v>#REF!</v>
      </c>
      <c r="AL142" s="90" t="e">
        <f aca="true">IF(ISBLANK(INDIRECT("'Collection Dataform'!AI"&amp;(ROW()+1))),"",INDIRECT("'Collection Dataform'!AI"&amp;(ROW()+1)))</f>
        <v>#REF!</v>
      </c>
      <c r="AM142" s="90" t="e">
        <f aca="true">IF(ISBLANK(INDIRECT("'Collection Dataform'!B"&amp;(ROW()+1))),"",INDIRECT("'Collection Dataform'!B"&amp;(ROW()+1)))</f>
        <v>#REF!</v>
      </c>
      <c r="AN142" s="90" t="e">
        <f aca="true">IF(ISBLANK(INDIRECT("'Collection Dataform'!CI"&amp;(ROW()+1))),IF(OR(NOT(ISBLANK(INDIRECT("'Collection Dataform'!CJ"&amp;(ROW()+1)))),NOT(ISBLANK(INDIRECT("'Collection Dataform'!CL"&amp;(ROW()+1))))),"det.",""),INDIRECT("'Collection Dataform'!CI"&amp;(ROW()+1)))</f>
        <v>#REF!</v>
      </c>
      <c r="AO142" s="90" t="e">
        <f aca="true">IF(ISBLANK(INDIRECT("'Collection Dataform'!CJ"&amp;(ROW()+1))),"",INDIRECT("'Collection Dataform'!CJ"&amp;(ROW()+1)))</f>
        <v>#REF!</v>
      </c>
      <c r="AP142" s="95" t="e">
        <f aca="true">IF(ISBLANK(INDIRECT("'Collection Dataform'!CK"&amp;(ROW()+1))),"",INDIRECT("'Collection Dataform'!CK"&amp;(ROW()+1)))</f>
        <v>#REF!</v>
      </c>
      <c r="AQ142" s="95" t="e">
        <f aca="true">IF(ISBLANK(INDIRECT("'Collection Dataform'!CL"&amp;(ROW()+1))),"",INDIRECT("'Collection Dataform'!CL"&amp;(ROW()+1)))</f>
        <v>#REF!</v>
      </c>
      <c r="AR142" s="90" t="e">
        <f aca="true">IF(ISBLANK(INDIRECT("'Collection Dataform'!D"&amp;(ROW()+1))),"",INDIRECT("'Collection Dataform'!D"&amp;(ROW()+1)))</f>
        <v>#REF!</v>
      </c>
      <c r="AS142" s="90" t="e">
        <f aca="true">IF(ISBLANK(INDIRECT("'Collection Dataform'!L"&amp;(ROW()+1))),"",INDIRECT("'Collection Dataform'!L"&amp;(ROW()+1)))</f>
        <v>#REF!</v>
      </c>
      <c r="AT142" s="90" t="e">
        <f aca="true">IF(ISBLANK(INDIRECT("'Collection Dataform'!M"&amp;(ROW()+1))),"",INDIRECT("'Collection Dataform'!M"&amp;(ROW()+1)))</f>
        <v>#REF!</v>
      </c>
      <c r="AU142" s="90" t="e">
        <f aca="true">IF(ISBLANK(INDIRECT("'Collection Dataform'!N"&amp;(ROW()+1))),"",INDIRECT("'Collection Dataform'!N"&amp;(ROW()+1)))</f>
        <v>#REF!</v>
      </c>
      <c r="AV142" s="90" t="e">
        <f aca="true">IF(ISBLANK(INDIRECT("'Collection Dataform'!T"&amp;(ROW()+1))),"",INDIRECT("'Collection Dataform'!T"&amp;(ROW()+1)))</f>
        <v>#REF!</v>
      </c>
      <c r="AW142" s="90" t="e">
        <f aca="true">IF(ISBLANK(INDIRECT("'Collection Dataform'!O"&amp;(ROW()+1))),"",INDIRECT("'Collection Dataform'!O"&amp;(ROW()+1)))</f>
        <v>#REF!</v>
      </c>
      <c r="AX1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2" s="95" t="e">
        <f aca="true">IF(ISBLANK(INDIRECT("'Collection Dataform'!R"&amp;(ROW()+1))),"",dateTostring(INDIRECT("'Collection Dataform'!R"&amp;(ROW()+1))))</f>
        <v>#REF!</v>
      </c>
      <c r="AZ142" s="90" t="e">
        <f aca="true">IF(ISBLANK(INDIRECT("'Collection Dataform'!C"&amp;(ROW()+1))),"",INDIRECT("'Collection Dataform'!C"&amp;(ROW()+1)))</f>
        <v>#REF!</v>
      </c>
      <c r="BA1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2" s="90" t="e">
        <f aca="true">IF(ISBLANK(INDIRECT("'Collection Dataform'!GR"&amp;(ROW()+1))),"",INDIRECT("'Collection Dataform'!GR"&amp;(ROW()+1)))</f>
        <v>#REF!</v>
      </c>
      <c r="BD142" s="90" t="e">
        <f aca="true">IF(ISBLANK(INDIRECT("'Collection Dataform'!GS"&amp;(ROW()+1))),"",INDIRECT("'Collection Dataform'!GS"&amp;(ROW()+1)))</f>
        <v>#REF!</v>
      </c>
      <c r="BE142" s="90" t="e">
        <f aca="false">joinRange("Collection Dataform","HH"&amp;(ROW()+1)&amp;","&amp;"HJ"&amp;(ROW()+1)&amp;","&amp;"HL"&amp;(ROW()+1)&amp;","&amp;"HN"&amp;(ROW()+1)&amp;","&amp;"HP"&amp;(ROW()+1)&amp;","&amp;"HR"&amp;(ROW()+1)&amp;","&amp;"HT"&amp;(ROW()+1)&amp;","&amp;"HV"&amp;(ROW()+1)&amp;","&amp;"HX"&amp;(ROW()+1)&amp;","&amp;"HZ"&amp;(ROW()+1))</f>
        <v>#VALUE!</v>
      </c>
      <c r="BG142" s="90" t="e">
        <f aca="false">isShowLonLat()</f>
        <v>#VALUE!</v>
      </c>
    </row>
    <row r="143" customFormat="false" ht="12.5" hidden="false" customHeight="false" outlineLevel="0" collapsed="false">
      <c r="A143" s="90" t="e">
        <f aca="false">IF(isEmpty(B143:BE143),"",IF(ISBLANK(A$4),"",A$4))</f>
        <v>#NAME?</v>
      </c>
      <c r="B143" s="90" t="e">
        <f aca="false">IF(isEmpty(D143:BE143),"",IF(ISBLANK(B$4),"",B$4))</f>
        <v>#NAME?</v>
      </c>
      <c r="C143" s="95" t="e">
        <f aca="false">IF(isEmpty(E143:BF143),"",IF(ISBLANK(C$4),"",C$4))</f>
        <v>#NAME?</v>
      </c>
      <c r="D143" s="90" t="e">
        <f aca="true">IF(ISBLANK(INDIRECT("'Collection Dataform'!AB"&amp;(ROW()+1))),"",INDIRECT("'Collection Dataform'!AB"&amp;(ROW()+1)))</f>
        <v>#REF!</v>
      </c>
      <c r="E1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3" s="90" t="e">
        <f aca="true">IF(ISBLANK(INDIRECT("'Collection Dataform'!CN"&amp;(ROW()+1))),"",INDIRECT("'Collection Dataform'!CN"&amp;(ROW()+1)))</f>
        <v>#REF!</v>
      </c>
      <c r="H143" s="90" t="e">
        <f aca="true">IF(INDIRECT("'Collection Dataform'!BW"&amp;(ROW()+1))="Genus",IF(ISBLANK(INDIRECT("'Collection Dataform'!BV"&amp;(ROW()+1))),"",INDIRECT("'Collection Dataform'!BV"&amp;(ROW()+1))),"")</f>
        <v>#REF!</v>
      </c>
      <c r="I143" s="90" t="e">
        <f aca="true">IF(ISBLANK(INDIRECT("'Collection Dataform'!BX"&amp;(ROW()+1))),"",replaceX(deleteModifiers(INDIRECT("'Collection Dataform'!BX"&amp;(ROW()+1)))))</f>
        <v>#REF!</v>
      </c>
      <c r="J143" s="90" t="e">
        <f aca="true">IF(INDIRECT("'Collection Dataform'!BW"&amp;(ROW()+1))="Specific Epithet",IF(ISBLANK(INDIRECT("'Collection Dataform'!BV"&amp;(ROW()+1))),"",INDIRECT("'Collection Dataform'!BV"&amp;(ROW()+1))),"")</f>
        <v>#REF!</v>
      </c>
      <c r="K143" s="90" t="e">
        <f aca="true">IF(ISBLANK(INDIRECT("'Collection Dataform'!BZ"&amp;(ROW()+1))),"",replaceX(deleteModifiers(INDIRECT("'Collection Dataform'!BZ"&amp;(ROW()+1)))))</f>
        <v>#REF!</v>
      </c>
      <c r="L143" s="90" t="e">
        <f aca="true">IF(ISBLANK(INDIRECT("'Collection Dataform'!CA"&amp;(ROW()+1))),"",IF(INDIRECT("'Collection Dataform'!CA"&amp;(ROW()+1))="agg.",INDIRECT("'Collection Dataform'!CA"&amp;(ROW()+1)),""))</f>
        <v>#REF!</v>
      </c>
      <c r="M143" s="90" t="e">
        <f aca="true">IF(AND(NOT(ISBLANK(Q143)),NOT(ISBLANK(INDIRECT("'Collection Dataform'!CD"&amp;(ROW()+1)))),INDIRECT("'Collection Dataform'!BZ"&amp;(ROW()+1))=INDIRECT("'Collection Dataform'!CB"&amp;(ROW()+1))),"("&amp;INDIRECT("'Collection Dataform'!CD"&amp;(ROW()+1))&amp;")","")&amp;IF(AND(ISBLANK(Q143),ISBLANK(INDIRECT("'Collection Dataform'!CD"&amp;(ROW()+1))),ISBLANK(INDIRECT("'Collection Dataform'!CB"&amp;(ROW()+1)))),"("&amp;INDIRECT("'Collection Dataform'!CD"&amp;(ROW()+1))&amp;")","")&amp;IF(AND(NOT(ISBLANK(Q143)),NOT(ISBLANK(INDIRECT("'Collection Dataform'!CD"&amp;(ROW()+1)))),ISBLANK(INDIRECT("'Collection Dataform'!CB"&amp;(ROW()+1)))),"("&amp;INDIRECT("'Collection Dataform'!CD"&amp;(ROW()+1))&amp;")","")</f>
        <v>#REF!</v>
      </c>
      <c r="N143" s="90" t="e">
        <f aca="true">IF(AND(NOT(ISBLANK(Q143)),NOT(ISBLANK(INDIRECT("'Collection Dataform'!CF"&amp;(ROW()+1)))),INDIRECT("'Collection Dataform'!BZ"&amp;(ROW()+1))=INDIRECT("'Collection Dataform'!CB"&amp;(ROW()+1))),INDIRECT("'Collection Dataform'!CF"&amp;(ROW()+1)),"")&amp;IF(AND(ISBLANK(Q143),ISBLANK(INDIRECT("'Collection Dataform'!CF"&amp;(ROW()+1))),ISBLANK(INDIRECT("'Collection Dataform'!CB"&amp;(ROW()+1)))),INDIRECT("'Collection Dataform'!CD"&amp;(ROW()+1)),"")&amp;IF(AND(NOT(ISBLANK(Q143)),NOT(ISBLANK(INDIRECT("'Collection Dataform'!CF"&amp;(ROW()+1)))),ISBLANK(INDIRECT("'Collection Dataform'!CB"&amp;(ROW()+1)))),INDIRECT("'Collection Dataform'!CF"&amp;(ROW()+1)),"")</f>
        <v>#REF!</v>
      </c>
      <c r="O143" s="90" t="e">
        <f aca="true">IF(AND(NOT(ISBLANK(Q143)),NOT(ISBLANK(INDIRECT("'Collection Dataform'!CC"&amp;(ROW()+1)))),INDIRECT("'Collection Dataform'!BZ"&amp;(ROW()+1))=INDIRECT("'Collection Dataform'!CB"&amp;(ROW()+1))),INDIRECT("'Collection Dataform'!CC"&amp;(ROW()+1)),"")&amp;IF(AND(ISBLANK(Q143),ISBLANK(INDIRECT("'Collection Dataform'!CC"&amp;(ROW()+1))),ISBLANK(INDIRECT("'Collection Dataform'!CB"&amp;(ROW()+1)))),INDIRECT("'Collection Dataform'!CD"&amp;(ROW()+1)),"")&amp;IF(AND(NOT(ISBLANK(Q143)),NOT(ISBLANK(INDIRECT("'Collection Dataform'!CC"&amp;(ROW()+1)))),ISBLANK(INDIRECT("'Collection Dataform'!CB"&amp;(ROW()+1)))),INDIRECT("'Collection Dataform'!CC"&amp;(ROW()+1)),"")</f>
        <v>#REF!</v>
      </c>
      <c r="P143" s="90" t="e">
        <f aca="true">IF(ISBLANK(INDIRECT("'Collection Dataform'!CA"&amp;(ROW()+1))),"",IF(INDIRECT("'Collection Dataform'!CA"&amp;(ROW()+1))="agg.","",INDIRECT("'Collection Dataform'!CA"&amp;(ROW()+1))))</f>
        <v>#REF!</v>
      </c>
      <c r="Q143" s="90" t="e">
        <f aca="true">IF(INDIRECT("'Collection Dataform'!BW"&amp;(ROW()+1))="Infraspecific Epithet",IF(ISBLANK(INDIRECT("'Collection Dataform'!BV"&amp;(ROW()+1))),"",INDIRECT("'Collection Dataform'!BV"&amp;(ROW()+1))),"")</f>
        <v>#REF!</v>
      </c>
      <c r="R143" s="90" t="e">
        <f aca="true">IF(ISBLANK(INDIRECT("'Collection Dataform'!CB"&amp;(ROW()+1))),"",deleteModifiers(INDIRECT("'Collection Dataform'!CB"&amp;(ROW()+1))))</f>
        <v>#REF!</v>
      </c>
      <c r="S143" s="90" t="e">
        <f aca="true">IF(AND(NOT(ISBLANK(Q143)),NOT(ISBLANK(INDIRECT("'Collection Dataform'!CD"&amp;(ROW()+1)))),NOT(ISBLANK(INDIRECT("'Collection Dataform'!CB"&amp;(ROW()+1)))),INDIRECT("'Collection Dataform'!BZ"&amp;(ROW()+1))&lt;&gt;INDIRECT("'Collection Dataform'!CB"&amp;(ROW()+1))),"("&amp;INDIRECT("'Collection Dataform'!CD"&amp;(ROW()+1))&amp;")","")</f>
        <v>#REF!</v>
      </c>
      <c r="T143" s="90" t="e">
        <f aca="true">IF(AND(NOT(ISBLANK(Q143)),NOT(ISBLANK(INDIRECT("'Collection Dataform'!CF"&amp;(ROW()+1)))),NOT(ISBLANK(INDIRECT("'Collection Dataform'!CB"&amp;(ROW()+1)))),INDIRECT("'Collection Dataform'!BZ"&amp;(ROW()+1))&lt;&gt;INDIRECT("'Collection Dataform'!CB"&amp;(ROW()+1))),INDIRECT("'Collection Dataform'!CF"&amp;(ROW()+1)),"")</f>
        <v>#REF!</v>
      </c>
      <c r="U143" s="90" t="e">
        <f aca="true">IF(AND(NOT(ISBLANK(Q143)),NOT(ISBLANK(INDIRECT("'Collection Dataform'!CC"&amp;(ROW()+1)))),NOT(ISBLANK(INDIRECT("'Collection Dataform'!CB"&amp;(ROW()+1)))),INDIRECT("'Collection Dataform'!BZ"&amp;(ROW()+1))&lt;&gt;INDIRECT("'Collection Dataform'!CB"&amp;(ROW()+1))),INDIRECT("'Collection Dataform'!CC"&amp;(ROW()+1)),"")</f>
        <v>#REF!</v>
      </c>
      <c r="V143" s="90" t="e">
        <f aca="true">IF(ISBLANK(INDIRECT("'Collection Dataform'!CH"&amp;(ROW()+1))),"",INDIRECT("'Collection Dataform'!CH"&amp;(ROW()+1)))</f>
        <v>#REF!</v>
      </c>
      <c r="W143" s="90" t="e">
        <f aca="true">IF(ISBLANK(INDIRECT("'Collection Dataform'!AL"&amp;(ROW()+1))),"",INDIRECT("'Collection Dataform'!AL"&amp;(ROW()+1)))</f>
        <v>#REF!</v>
      </c>
      <c r="X143" s="90" t="e">
        <f aca="true">IF(ISBLANK(INDIRECT("'Collection Dataform'!AO"&amp;(ROW()+1))),"",INDIRECT("'Collection Dataform'!AO"&amp;(ROW()+1)))</f>
        <v>#REF!</v>
      </c>
      <c r="Y143" s="90" t="e">
        <f aca="true">IF(ISBLANK(INDIRECT("'Collection Dataform'!AP"&amp;(ROW()+1))),"",INDIRECT("'Collection Dataform'!AP"&amp;(ROW()+1)))</f>
        <v>#REF!</v>
      </c>
      <c r="Z143" s="90" t="e">
        <f aca="true">IF(ISBLANK(INDIRECT("'Collection Dataform'!AQ"&amp;(ROW()+1))),"",INDIRECT("'Collection Dataform'!AQ"&amp;(ROW()+1)))</f>
        <v>#REF!</v>
      </c>
      <c r="AA143" s="90" t="e">
        <f aca="true">IF(ISBLANK(INDIRECT("'Collection Dataform'!BD"&amp;(ROW()+1))),IF(ISBLANK(INDIRECT("'Collection Dataform'!AY"&amp;(ROW()+1))),"",formatLongitude(INDIRECT("'Collection Dataform'!AY"&amp;(ROW()+1)))),INDIRECT("'Collection Dataform'!BD"&amp;(ROW()+1)))</f>
        <v>#REF!</v>
      </c>
      <c r="AB143" s="90" t="e">
        <f aca="true">IF(ISBLANK(INDIRECT("'Collection Dataform'!BC"&amp;(ROW()+1))),IF(ISBLANK(INDIRECT("'Collection Dataform'!AX"&amp;(ROW()+1))),"",formatLatitude(INDIRECT("'Collection Dataform'!AX"&amp;(ROW()+1)))),INDIRECT("'Collection Dataform'!BC"&amp;(ROW()+1)))</f>
        <v>#REF!</v>
      </c>
      <c r="AC143" s="95" t="e">
        <f aca="true">IF(ISBLANK(INDIRECT("'Collection Dataform'!AW"&amp;(ROW()+1))),"",INDIRECT("'Collection Dataform'!AW"&amp;(ROW()+1))&amp;"m")</f>
        <v>#REF!</v>
      </c>
      <c r="AD143" s="95" t="e">
        <f aca="true">IF(ISBLANK(INDIRECT("'Collection Dataform'!BB"&amp;(ROW()+1))),"",INDIRECT("'Collection Dataform'!BB"&amp;(ROW()+1)))</f>
        <v>#REF!</v>
      </c>
      <c r="AE1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3" s="90" t="e">
        <f aca="true">IF(ISBLANK(INDIRECT("'Collection Dataform'!BJ"&amp;(ROW()+1))),"",INDIRECT("'Collection Dataform'!BJ"&amp;(ROW()+1)))</f>
        <v>#REF!</v>
      </c>
      <c r="AG1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3" s="95" t="e">
        <f aca="true">IF(ISBLANK(INDIRECT("'Collection Dataform'!AF"&amp;(ROW()+1))),IF(ISBLANK(INDIRECT("'Collection Dataform'!AH"&amp;(ROW()+1))),"",INDIRECT("'Collection Dataform'!AH"&amp;(ROW()+1))),dateTostring(INDIRECT("'Collection Dataform'!AF"&amp;(ROW()+1))))</f>
        <v>#REF!</v>
      </c>
      <c r="AJ143" s="90" t="e">
        <f aca="true">IF(ISBLANK(INDIRECT("'Collection Dataform'!AE"&amp;(ROW()+1))),"",INDIRECT("'Collection Dataform'!AE"&amp;(ROW()+1)))</f>
        <v>#REF!</v>
      </c>
      <c r="AK143" s="90" t="e">
        <f aca="true">IF(ISBLANK(INDIRECT("'Collection Dataform'!CO"&amp;(ROW()+1))),"",INDIRECT("'Collection Dataform'!CO"&amp;(ROW()+1)))</f>
        <v>#REF!</v>
      </c>
      <c r="AL143" s="90" t="e">
        <f aca="true">IF(ISBLANK(INDIRECT("'Collection Dataform'!AI"&amp;(ROW()+1))),"",INDIRECT("'Collection Dataform'!AI"&amp;(ROW()+1)))</f>
        <v>#REF!</v>
      </c>
      <c r="AM143" s="90" t="e">
        <f aca="true">IF(ISBLANK(INDIRECT("'Collection Dataform'!B"&amp;(ROW()+1))),"",INDIRECT("'Collection Dataform'!B"&amp;(ROW()+1)))</f>
        <v>#REF!</v>
      </c>
      <c r="AN143" s="90" t="e">
        <f aca="true">IF(ISBLANK(INDIRECT("'Collection Dataform'!CI"&amp;(ROW()+1))),IF(OR(NOT(ISBLANK(INDIRECT("'Collection Dataform'!CJ"&amp;(ROW()+1)))),NOT(ISBLANK(INDIRECT("'Collection Dataform'!CL"&amp;(ROW()+1))))),"det.",""),INDIRECT("'Collection Dataform'!CI"&amp;(ROW()+1)))</f>
        <v>#REF!</v>
      </c>
      <c r="AO143" s="90" t="e">
        <f aca="true">IF(ISBLANK(INDIRECT("'Collection Dataform'!CJ"&amp;(ROW()+1))),"",INDIRECT("'Collection Dataform'!CJ"&amp;(ROW()+1)))</f>
        <v>#REF!</v>
      </c>
      <c r="AP143" s="95" t="e">
        <f aca="true">IF(ISBLANK(INDIRECT("'Collection Dataform'!CK"&amp;(ROW()+1))),"",INDIRECT("'Collection Dataform'!CK"&amp;(ROW()+1)))</f>
        <v>#REF!</v>
      </c>
      <c r="AQ143" s="95" t="e">
        <f aca="true">IF(ISBLANK(INDIRECT("'Collection Dataform'!CL"&amp;(ROW()+1))),"",INDIRECT("'Collection Dataform'!CL"&amp;(ROW()+1)))</f>
        <v>#REF!</v>
      </c>
      <c r="AR143" s="90" t="e">
        <f aca="true">IF(ISBLANK(INDIRECT("'Collection Dataform'!D"&amp;(ROW()+1))),"",INDIRECT("'Collection Dataform'!D"&amp;(ROW()+1)))</f>
        <v>#REF!</v>
      </c>
      <c r="AS143" s="90" t="e">
        <f aca="true">IF(ISBLANK(INDIRECT("'Collection Dataform'!L"&amp;(ROW()+1))),"",INDIRECT("'Collection Dataform'!L"&amp;(ROW()+1)))</f>
        <v>#REF!</v>
      </c>
      <c r="AT143" s="90" t="e">
        <f aca="true">IF(ISBLANK(INDIRECT("'Collection Dataform'!M"&amp;(ROW()+1))),"",INDIRECT("'Collection Dataform'!M"&amp;(ROW()+1)))</f>
        <v>#REF!</v>
      </c>
      <c r="AU143" s="90" t="e">
        <f aca="true">IF(ISBLANK(INDIRECT("'Collection Dataform'!N"&amp;(ROW()+1))),"",INDIRECT("'Collection Dataform'!N"&amp;(ROW()+1)))</f>
        <v>#REF!</v>
      </c>
      <c r="AV143" s="90" t="e">
        <f aca="true">IF(ISBLANK(INDIRECT("'Collection Dataform'!T"&amp;(ROW()+1))),"",INDIRECT("'Collection Dataform'!T"&amp;(ROW()+1)))</f>
        <v>#REF!</v>
      </c>
      <c r="AW143" s="90" t="e">
        <f aca="true">IF(ISBLANK(INDIRECT("'Collection Dataform'!O"&amp;(ROW()+1))),"",INDIRECT("'Collection Dataform'!O"&amp;(ROW()+1)))</f>
        <v>#REF!</v>
      </c>
      <c r="AX1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3" s="95" t="e">
        <f aca="true">IF(ISBLANK(INDIRECT("'Collection Dataform'!R"&amp;(ROW()+1))),"",dateTostring(INDIRECT("'Collection Dataform'!R"&amp;(ROW()+1))))</f>
        <v>#REF!</v>
      </c>
      <c r="AZ143" s="90" t="e">
        <f aca="true">IF(ISBLANK(INDIRECT("'Collection Dataform'!C"&amp;(ROW()+1))),"",INDIRECT("'Collection Dataform'!C"&amp;(ROW()+1)))</f>
        <v>#REF!</v>
      </c>
      <c r="BA1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3" s="90" t="e">
        <f aca="true">IF(ISBLANK(INDIRECT("'Collection Dataform'!GR"&amp;(ROW()+1))),"",INDIRECT("'Collection Dataform'!GR"&amp;(ROW()+1)))</f>
        <v>#REF!</v>
      </c>
      <c r="BD143" s="90" t="e">
        <f aca="true">IF(ISBLANK(INDIRECT("'Collection Dataform'!GS"&amp;(ROW()+1))),"",INDIRECT("'Collection Dataform'!GS"&amp;(ROW()+1)))</f>
        <v>#REF!</v>
      </c>
      <c r="BE143" s="90" t="e">
        <f aca="false">joinRange("Collection Dataform","HH"&amp;(ROW()+1)&amp;","&amp;"HJ"&amp;(ROW()+1)&amp;","&amp;"HL"&amp;(ROW()+1)&amp;","&amp;"HN"&amp;(ROW()+1)&amp;","&amp;"HP"&amp;(ROW()+1)&amp;","&amp;"HR"&amp;(ROW()+1)&amp;","&amp;"HT"&amp;(ROW()+1)&amp;","&amp;"HV"&amp;(ROW()+1)&amp;","&amp;"HX"&amp;(ROW()+1)&amp;","&amp;"HZ"&amp;(ROW()+1))</f>
        <v>#VALUE!</v>
      </c>
      <c r="BG143" s="90" t="e">
        <f aca="false">isShowLonLat()</f>
        <v>#VALUE!</v>
      </c>
    </row>
    <row r="144" customFormat="false" ht="12.5" hidden="false" customHeight="false" outlineLevel="0" collapsed="false">
      <c r="A144" s="90" t="e">
        <f aca="false">IF(isEmpty(B144:BE144),"",IF(ISBLANK(A$4),"",A$4))</f>
        <v>#NAME?</v>
      </c>
      <c r="B144" s="90" t="e">
        <f aca="false">IF(isEmpty(D144:BE144),"",IF(ISBLANK(B$4),"",B$4))</f>
        <v>#NAME?</v>
      </c>
      <c r="C144" s="95" t="e">
        <f aca="false">IF(isEmpty(E144:BF144),"",IF(ISBLANK(C$4),"",C$4))</f>
        <v>#NAME?</v>
      </c>
      <c r="D144" s="90" t="e">
        <f aca="true">IF(ISBLANK(INDIRECT("'Collection Dataform'!AB"&amp;(ROW()+1))),"",INDIRECT("'Collection Dataform'!AB"&amp;(ROW()+1)))</f>
        <v>#REF!</v>
      </c>
      <c r="E1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4" s="90" t="e">
        <f aca="true">IF(ISBLANK(INDIRECT("'Collection Dataform'!CN"&amp;(ROW()+1))),"",INDIRECT("'Collection Dataform'!CN"&amp;(ROW()+1)))</f>
        <v>#REF!</v>
      </c>
      <c r="H144" s="90" t="e">
        <f aca="true">IF(INDIRECT("'Collection Dataform'!BW"&amp;(ROW()+1))="Genus",IF(ISBLANK(INDIRECT("'Collection Dataform'!BV"&amp;(ROW()+1))),"",INDIRECT("'Collection Dataform'!BV"&amp;(ROW()+1))),"")</f>
        <v>#REF!</v>
      </c>
      <c r="I144" s="90" t="e">
        <f aca="true">IF(ISBLANK(INDIRECT("'Collection Dataform'!BX"&amp;(ROW()+1))),"",replaceX(deleteModifiers(INDIRECT("'Collection Dataform'!BX"&amp;(ROW()+1)))))</f>
        <v>#REF!</v>
      </c>
      <c r="J144" s="90" t="e">
        <f aca="true">IF(INDIRECT("'Collection Dataform'!BW"&amp;(ROW()+1))="Specific Epithet",IF(ISBLANK(INDIRECT("'Collection Dataform'!BV"&amp;(ROW()+1))),"",INDIRECT("'Collection Dataform'!BV"&amp;(ROW()+1))),"")</f>
        <v>#REF!</v>
      </c>
      <c r="K144" s="90" t="e">
        <f aca="true">IF(ISBLANK(INDIRECT("'Collection Dataform'!BZ"&amp;(ROW()+1))),"",replaceX(deleteModifiers(INDIRECT("'Collection Dataform'!BZ"&amp;(ROW()+1)))))</f>
        <v>#REF!</v>
      </c>
      <c r="L144" s="90" t="e">
        <f aca="true">IF(ISBLANK(INDIRECT("'Collection Dataform'!CA"&amp;(ROW()+1))),"",IF(INDIRECT("'Collection Dataform'!CA"&amp;(ROW()+1))="agg.",INDIRECT("'Collection Dataform'!CA"&amp;(ROW()+1)),""))</f>
        <v>#REF!</v>
      </c>
      <c r="M144" s="90" t="e">
        <f aca="true">IF(AND(NOT(ISBLANK(Q144)),NOT(ISBLANK(INDIRECT("'Collection Dataform'!CD"&amp;(ROW()+1)))),INDIRECT("'Collection Dataform'!BZ"&amp;(ROW()+1))=INDIRECT("'Collection Dataform'!CB"&amp;(ROW()+1))),"("&amp;INDIRECT("'Collection Dataform'!CD"&amp;(ROW()+1))&amp;")","")&amp;IF(AND(ISBLANK(Q144),ISBLANK(INDIRECT("'Collection Dataform'!CD"&amp;(ROW()+1))),ISBLANK(INDIRECT("'Collection Dataform'!CB"&amp;(ROW()+1)))),"("&amp;INDIRECT("'Collection Dataform'!CD"&amp;(ROW()+1))&amp;")","")&amp;IF(AND(NOT(ISBLANK(Q144)),NOT(ISBLANK(INDIRECT("'Collection Dataform'!CD"&amp;(ROW()+1)))),ISBLANK(INDIRECT("'Collection Dataform'!CB"&amp;(ROW()+1)))),"("&amp;INDIRECT("'Collection Dataform'!CD"&amp;(ROW()+1))&amp;")","")</f>
        <v>#REF!</v>
      </c>
      <c r="N144" s="90" t="e">
        <f aca="true">IF(AND(NOT(ISBLANK(Q144)),NOT(ISBLANK(INDIRECT("'Collection Dataform'!CF"&amp;(ROW()+1)))),INDIRECT("'Collection Dataform'!BZ"&amp;(ROW()+1))=INDIRECT("'Collection Dataform'!CB"&amp;(ROW()+1))),INDIRECT("'Collection Dataform'!CF"&amp;(ROW()+1)),"")&amp;IF(AND(ISBLANK(Q144),ISBLANK(INDIRECT("'Collection Dataform'!CF"&amp;(ROW()+1))),ISBLANK(INDIRECT("'Collection Dataform'!CB"&amp;(ROW()+1)))),INDIRECT("'Collection Dataform'!CD"&amp;(ROW()+1)),"")&amp;IF(AND(NOT(ISBLANK(Q144)),NOT(ISBLANK(INDIRECT("'Collection Dataform'!CF"&amp;(ROW()+1)))),ISBLANK(INDIRECT("'Collection Dataform'!CB"&amp;(ROW()+1)))),INDIRECT("'Collection Dataform'!CF"&amp;(ROW()+1)),"")</f>
        <v>#REF!</v>
      </c>
      <c r="O144" s="90" t="e">
        <f aca="true">IF(AND(NOT(ISBLANK(Q144)),NOT(ISBLANK(INDIRECT("'Collection Dataform'!CC"&amp;(ROW()+1)))),INDIRECT("'Collection Dataform'!BZ"&amp;(ROW()+1))=INDIRECT("'Collection Dataform'!CB"&amp;(ROW()+1))),INDIRECT("'Collection Dataform'!CC"&amp;(ROW()+1)),"")&amp;IF(AND(ISBLANK(Q144),ISBLANK(INDIRECT("'Collection Dataform'!CC"&amp;(ROW()+1))),ISBLANK(INDIRECT("'Collection Dataform'!CB"&amp;(ROW()+1)))),INDIRECT("'Collection Dataform'!CD"&amp;(ROW()+1)),"")&amp;IF(AND(NOT(ISBLANK(Q144)),NOT(ISBLANK(INDIRECT("'Collection Dataform'!CC"&amp;(ROW()+1)))),ISBLANK(INDIRECT("'Collection Dataform'!CB"&amp;(ROW()+1)))),INDIRECT("'Collection Dataform'!CC"&amp;(ROW()+1)),"")</f>
        <v>#REF!</v>
      </c>
      <c r="P144" s="90" t="e">
        <f aca="true">IF(ISBLANK(INDIRECT("'Collection Dataform'!CA"&amp;(ROW()+1))),"",IF(INDIRECT("'Collection Dataform'!CA"&amp;(ROW()+1))="agg.","",INDIRECT("'Collection Dataform'!CA"&amp;(ROW()+1))))</f>
        <v>#REF!</v>
      </c>
      <c r="Q144" s="90" t="e">
        <f aca="true">IF(INDIRECT("'Collection Dataform'!BW"&amp;(ROW()+1))="Infraspecific Epithet",IF(ISBLANK(INDIRECT("'Collection Dataform'!BV"&amp;(ROW()+1))),"",INDIRECT("'Collection Dataform'!BV"&amp;(ROW()+1))),"")</f>
        <v>#REF!</v>
      </c>
      <c r="R144" s="90" t="e">
        <f aca="true">IF(ISBLANK(INDIRECT("'Collection Dataform'!CB"&amp;(ROW()+1))),"",deleteModifiers(INDIRECT("'Collection Dataform'!CB"&amp;(ROW()+1))))</f>
        <v>#REF!</v>
      </c>
      <c r="S144" s="90" t="e">
        <f aca="true">IF(AND(NOT(ISBLANK(Q144)),NOT(ISBLANK(INDIRECT("'Collection Dataform'!CD"&amp;(ROW()+1)))),NOT(ISBLANK(INDIRECT("'Collection Dataform'!CB"&amp;(ROW()+1)))),INDIRECT("'Collection Dataform'!BZ"&amp;(ROW()+1))&lt;&gt;INDIRECT("'Collection Dataform'!CB"&amp;(ROW()+1))),"("&amp;INDIRECT("'Collection Dataform'!CD"&amp;(ROW()+1))&amp;")","")</f>
        <v>#REF!</v>
      </c>
      <c r="T144" s="90" t="e">
        <f aca="true">IF(AND(NOT(ISBLANK(Q144)),NOT(ISBLANK(INDIRECT("'Collection Dataform'!CF"&amp;(ROW()+1)))),NOT(ISBLANK(INDIRECT("'Collection Dataform'!CB"&amp;(ROW()+1)))),INDIRECT("'Collection Dataform'!BZ"&amp;(ROW()+1))&lt;&gt;INDIRECT("'Collection Dataform'!CB"&amp;(ROW()+1))),INDIRECT("'Collection Dataform'!CF"&amp;(ROW()+1)),"")</f>
        <v>#REF!</v>
      </c>
      <c r="U144" s="90" t="e">
        <f aca="true">IF(AND(NOT(ISBLANK(Q144)),NOT(ISBLANK(INDIRECT("'Collection Dataform'!CC"&amp;(ROW()+1)))),NOT(ISBLANK(INDIRECT("'Collection Dataform'!CB"&amp;(ROW()+1)))),INDIRECT("'Collection Dataform'!BZ"&amp;(ROW()+1))&lt;&gt;INDIRECT("'Collection Dataform'!CB"&amp;(ROW()+1))),INDIRECT("'Collection Dataform'!CC"&amp;(ROW()+1)),"")</f>
        <v>#REF!</v>
      </c>
      <c r="V144" s="90" t="e">
        <f aca="true">IF(ISBLANK(INDIRECT("'Collection Dataform'!CH"&amp;(ROW()+1))),"",INDIRECT("'Collection Dataform'!CH"&amp;(ROW()+1)))</f>
        <v>#REF!</v>
      </c>
      <c r="W144" s="90" t="e">
        <f aca="true">IF(ISBLANK(INDIRECT("'Collection Dataform'!AL"&amp;(ROW()+1))),"",INDIRECT("'Collection Dataform'!AL"&amp;(ROW()+1)))</f>
        <v>#REF!</v>
      </c>
      <c r="X144" s="90" t="e">
        <f aca="true">IF(ISBLANK(INDIRECT("'Collection Dataform'!AO"&amp;(ROW()+1))),"",INDIRECT("'Collection Dataform'!AO"&amp;(ROW()+1)))</f>
        <v>#REF!</v>
      </c>
      <c r="Y144" s="90" t="e">
        <f aca="true">IF(ISBLANK(INDIRECT("'Collection Dataform'!AP"&amp;(ROW()+1))),"",INDIRECT("'Collection Dataform'!AP"&amp;(ROW()+1)))</f>
        <v>#REF!</v>
      </c>
      <c r="Z144" s="90" t="e">
        <f aca="true">IF(ISBLANK(INDIRECT("'Collection Dataform'!AQ"&amp;(ROW()+1))),"",INDIRECT("'Collection Dataform'!AQ"&amp;(ROW()+1)))</f>
        <v>#REF!</v>
      </c>
      <c r="AA144" s="90" t="e">
        <f aca="true">IF(ISBLANK(INDIRECT("'Collection Dataform'!BD"&amp;(ROW()+1))),IF(ISBLANK(INDIRECT("'Collection Dataform'!AY"&amp;(ROW()+1))),"",formatLongitude(INDIRECT("'Collection Dataform'!AY"&amp;(ROW()+1)))),INDIRECT("'Collection Dataform'!BD"&amp;(ROW()+1)))</f>
        <v>#REF!</v>
      </c>
      <c r="AB144" s="90" t="e">
        <f aca="true">IF(ISBLANK(INDIRECT("'Collection Dataform'!BC"&amp;(ROW()+1))),IF(ISBLANK(INDIRECT("'Collection Dataform'!AX"&amp;(ROW()+1))),"",formatLatitude(INDIRECT("'Collection Dataform'!AX"&amp;(ROW()+1)))),INDIRECT("'Collection Dataform'!BC"&amp;(ROW()+1)))</f>
        <v>#REF!</v>
      </c>
      <c r="AC144" s="95" t="e">
        <f aca="true">IF(ISBLANK(INDIRECT("'Collection Dataform'!AW"&amp;(ROW()+1))),"",INDIRECT("'Collection Dataform'!AW"&amp;(ROW()+1))&amp;"m")</f>
        <v>#REF!</v>
      </c>
      <c r="AD144" s="95" t="e">
        <f aca="true">IF(ISBLANK(INDIRECT("'Collection Dataform'!BB"&amp;(ROW()+1))),"",INDIRECT("'Collection Dataform'!BB"&amp;(ROW()+1)))</f>
        <v>#REF!</v>
      </c>
      <c r="AE1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4" s="90" t="e">
        <f aca="true">IF(ISBLANK(INDIRECT("'Collection Dataform'!BJ"&amp;(ROW()+1))),"",INDIRECT("'Collection Dataform'!BJ"&amp;(ROW()+1)))</f>
        <v>#REF!</v>
      </c>
      <c r="AG1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4" s="95" t="e">
        <f aca="true">IF(ISBLANK(INDIRECT("'Collection Dataform'!AF"&amp;(ROW()+1))),IF(ISBLANK(INDIRECT("'Collection Dataform'!AH"&amp;(ROW()+1))),"",INDIRECT("'Collection Dataform'!AH"&amp;(ROW()+1))),dateTostring(INDIRECT("'Collection Dataform'!AF"&amp;(ROW()+1))))</f>
        <v>#REF!</v>
      </c>
      <c r="AJ144" s="90" t="e">
        <f aca="true">IF(ISBLANK(INDIRECT("'Collection Dataform'!AE"&amp;(ROW()+1))),"",INDIRECT("'Collection Dataform'!AE"&amp;(ROW()+1)))</f>
        <v>#REF!</v>
      </c>
      <c r="AK144" s="90" t="e">
        <f aca="true">IF(ISBLANK(INDIRECT("'Collection Dataform'!CO"&amp;(ROW()+1))),"",INDIRECT("'Collection Dataform'!CO"&amp;(ROW()+1)))</f>
        <v>#REF!</v>
      </c>
      <c r="AL144" s="90" t="e">
        <f aca="true">IF(ISBLANK(INDIRECT("'Collection Dataform'!AI"&amp;(ROW()+1))),"",INDIRECT("'Collection Dataform'!AI"&amp;(ROW()+1)))</f>
        <v>#REF!</v>
      </c>
      <c r="AM144" s="90" t="e">
        <f aca="true">IF(ISBLANK(INDIRECT("'Collection Dataform'!B"&amp;(ROW()+1))),"",INDIRECT("'Collection Dataform'!B"&amp;(ROW()+1)))</f>
        <v>#REF!</v>
      </c>
      <c r="AN144" s="90" t="e">
        <f aca="true">IF(ISBLANK(INDIRECT("'Collection Dataform'!CI"&amp;(ROW()+1))),IF(OR(NOT(ISBLANK(INDIRECT("'Collection Dataform'!CJ"&amp;(ROW()+1)))),NOT(ISBLANK(INDIRECT("'Collection Dataform'!CL"&amp;(ROW()+1))))),"det.",""),INDIRECT("'Collection Dataform'!CI"&amp;(ROW()+1)))</f>
        <v>#REF!</v>
      </c>
      <c r="AO144" s="90" t="e">
        <f aca="true">IF(ISBLANK(INDIRECT("'Collection Dataform'!CJ"&amp;(ROW()+1))),"",INDIRECT("'Collection Dataform'!CJ"&amp;(ROW()+1)))</f>
        <v>#REF!</v>
      </c>
      <c r="AP144" s="95" t="e">
        <f aca="true">IF(ISBLANK(INDIRECT("'Collection Dataform'!CK"&amp;(ROW()+1))),"",INDIRECT("'Collection Dataform'!CK"&amp;(ROW()+1)))</f>
        <v>#REF!</v>
      </c>
      <c r="AQ144" s="95" t="e">
        <f aca="true">IF(ISBLANK(INDIRECT("'Collection Dataform'!CL"&amp;(ROW()+1))),"",INDIRECT("'Collection Dataform'!CL"&amp;(ROW()+1)))</f>
        <v>#REF!</v>
      </c>
      <c r="AR144" s="90" t="e">
        <f aca="true">IF(ISBLANK(INDIRECT("'Collection Dataform'!D"&amp;(ROW()+1))),"",INDIRECT("'Collection Dataform'!D"&amp;(ROW()+1)))</f>
        <v>#REF!</v>
      </c>
      <c r="AS144" s="90" t="e">
        <f aca="true">IF(ISBLANK(INDIRECT("'Collection Dataform'!L"&amp;(ROW()+1))),"",INDIRECT("'Collection Dataform'!L"&amp;(ROW()+1)))</f>
        <v>#REF!</v>
      </c>
      <c r="AT144" s="90" t="e">
        <f aca="true">IF(ISBLANK(INDIRECT("'Collection Dataform'!M"&amp;(ROW()+1))),"",INDIRECT("'Collection Dataform'!M"&amp;(ROW()+1)))</f>
        <v>#REF!</v>
      </c>
      <c r="AU144" s="90" t="e">
        <f aca="true">IF(ISBLANK(INDIRECT("'Collection Dataform'!N"&amp;(ROW()+1))),"",INDIRECT("'Collection Dataform'!N"&amp;(ROW()+1)))</f>
        <v>#REF!</v>
      </c>
      <c r="AV144" s="90" t="e">
        <f aca="true">IF(ISBLANK(INDIRECT("'Collection Dataform'!T"&amp;(ROW()+1))),"",INDIRECT("'Collection Dataform'!T"&amp;(ROW()+1)))</f>
        <v>#REF!</v>
      </c>
      <c r="AW144" s="90" t="e">
        <f aca="true">IF(ISBLANK(INDIRECT("'Collection Dataform'!O"&amp;(ROW()+1))),"",INDIRECT("'Collection Dataform'!O"&amp;(ROW()+1)))</f>
        <v>#REF!</v>
      </c>
      <c r="AX1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4" s="95" t="e">
        <f aca="true">IF(ISBLANK(INDIRECT("'Collection Dataform'!R"&amp;(ROW()+1))),"",dateTostring(INDIRECT("'Collection Dataform'!R"&amp;(ROW()+1))))</f>
        <v>#REF!</v>
      </c>
      <c r="AZ144" s="90" t="e">
        <f aca="true">IF(ISBLANK(INDIRECT("'Collection Dataform'!C"&amp;(ROW()+1))),"",INDIRECT("'Collection Dataform'!C"&amp;(ROW()+1)))</f>
        <v>#REF!</v>
      </c>
      <c r="BA1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4" s="90" t="e">
        <f aca="true">IF(ISBLANK(INDIRECT("'Collection Dataform'!GR"&amp;(ROW()+1))),"",INDIRECT("'Collection Dataform'!GR"&amp;(ROW()+1)))</f>
        <v>#REF!</v>
      </c>
      <c r="BD144" s="90" t="e">
        <f aca="true">IF(ISBLANK(INDIRECT("'Collection Dataform'!GS"&amp;(ROW()+1))),"",INDIRECT("'Collection Dataform'!GS"&amp;(ROW()+1)))</f>
        <v>#REF!</v>
      </c>
      <c r="BE144" s="90" t="e">
        <f aca="false">joinRange("Collection Dataform","HH"&amp;(ROW()+1)&amp;","&amp;"HJ"&amp;(ROW()+1)&amp;","&amp;"HL"&amp;(ROW()+1)&amp;","&amp;"HN"&amp;(ROW()+1)&amp;","&amp;"HP"&amp;(ROW()+1)&amp;","&amp;"HR"&amp;(ROW()+1)&amp;","&amp;"HT"&amp;(ROW()+1)&amp;","&amp;"HV"&amp;(ROW()+1)&amp;","&amp;"HX"&amp;(ROW()+1)&amp;","&amp;"HZ"&amp;(ROW()+1))</f>
        <v>#VALUE!</v>
      </c>
      <c r="BG144" s="90" t="e">
        <f aca="false">isShowLonLat()</f>
        <v>#VALUE!</v>
      </c>
    </row>
    <row r="145" customFormat="false" ht="12.5" hidden="false" customHeight="false" outlineLevel="0" collapsed="false">
      <c r="A145" s="90" t="e">
        <f aca="false">IF(isEmpty(B145:BE145),"",IF(ISBLANK(A$4),"",A$4))</f>
        <v>#NAME?</v>
      </c>
      <c r="B145" s="90" t="e">
        <f aca="false">IF(isEmpty(D145:BE145),"",IF(ISBLANK(B$4),"",B$4))</f>
        <v>#NAME?</v>
      </c>
      <c r="C145" s="95" t="e">
        <f aca="false">IF(isEmpty(E145:BF145),"",IF(ISBLANK(C$4),"",C$4))</f>
        <v>#NAME?</v>
      </c>
      <c r="D145" s="90" t="e">
        <f aca="true">IF(ISBLANK(INDIRECT("'Collection Dataform'!AB"&amp;(ROW()+1))),"",INDIRECT("'Collection Dataform'!AB"&amp;(ROW()+1)))</f>
        <v>#REF!</v>
      </c>
      <c r="E1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5" s="90" t="e">
        <f aca="true">IF(ISBLANK(INDIRECT("'Collection Dataform'!CN"&amp;(ROW()+1))),"",INDIRECT("'Collection Dataform'!CN"&amp;(ROW()+1)))</f>
        <v>#REF!</v>
      </c>
      <c r="H145" s="90" t="e">
        <f aca="true">IF(INDIRECT("'Collection Dataform'!BW"&amp;(ROW()+1))="Genus",IF(ISBLANK(INDIRECT("'Collection Dataform'!BV"&amp;(ROW()+1))),"",INDIRECT("'Collection Dataform'!BV"&amp;(ROW()+1))),"")</f>
        <v>#REF!</v>
      </c>
      <c r="I145" s="90" t="e">
        <f aca="true">IF(ISBLANK(INDIRECT("'Collection Dataform'!BX"&amp;(ROW()+1))),"",replaceX(deleteModifiers(INDIRECT("'Collection Dataform'!BX"&amp;(ROW()+1)))))</f>
        <v>#REF!</v>
      </c>
      <c r="J145" s="90" t="e">
        <f aca="true">IF(INDIRECT("'Collection Dataform'!BW"&amp;(ROW()+1))="Specific Epithet",IF(ISBLANK(INDIRECT("'Collection Dataform'!BV"&amp;(ROW()+1))),"",INDIRECT("'Collection Dataform'!BV"&amp;(ROW()+1))),"")</f>
        <v>#REF!</v>
      </c>
      <c r="K145" s="90" t="e">
        <f aca="true">IF(ISBLANK(INDIRECT("'Collection Dataform'!BZ"&amp;(ROW()+1))),"",replaceX(deleteModifiers(INDIRECT("'Collection Dataform'!BZ"&amp;(ROW()+1)))))</f>
        <v>#REF!</v>
      </c>
      <c r="L145" s="90" t="e">
        <f aca="true">IF(ISBLANK(INDIRECT("'Collection Dataform'!CA"&amp;(ROW()+1))),"",IF(INDIRECT("'Collection Dataform'!CA"&amp;(ROW()+1))="agg.",INDIRECT("'Collection Dataform'!CA"&amp;(ROW()+1)),""))</f>
        <v>#REF!</v>
      </c>
      <c r="M145" s="90" t="e">
        <f aca="true">IF(AND(NOT(ISBLANK(Q145)),NOT(ISBLANK(INDIRECT("'Collection Dataform'!CD"&amp;(ROW()+1)))),INDIRECT("'Collection Dataform'!BZ"&amp;(ROW()+1))=INDIRECT("'Collection Dataform'!CB"&amp;(ROW()+1))),"("&amp;INDIRECT("'Collection Dataform'!CD"&amp;(ROW()+1))&amp;")","")&amp;IF(AND(ISBLANK(Q145),ISBLANK(INDIRECT("'Collection Dataform'!CD"&amp;(ROW()+1))),ISBLANK(INDIRECT("'Collection Dataform'!CB"&amp;(ROW()+1)))),"("&amp;INDIRECT("'Collection Dataform'!CD"&amp;(ROW()+1))&amp;")","")&amp;IF(AND(NOT(ISBLANK(Q145)),NOT(ISBLANK(INDIRECT("'Collection Dataform'!CD"&amp;(ROW()+1)))),ISBLANK(INDIRECT("'Collection Dataform'!CB"&amp;(ROW()+1)))),"("&amp;INDIRECT("'Collection Dataform'!CD"&amp;(ROW()+1))&amp;")","")</f>
        <v>#REF!</v>
      </c>
      <c r="N145" s="90" t="e">
        <f aca="true">IF(AND(NOT(ISBLANK(Q145)),NOT(ISBLANK(INDIRECT("'Collection Dataform'!CF"&amp;(ROW()+1)))),INDIRECT("'Collection Dataform'!BZ"&amp;(ROW()+1))=INDIRECT("'Collection Dataform'!CB"&amp;(ROW()+1))),INDIRECT("'Collection Dataform'!CF"&amp;(ROW()+1)),"")&amp;IF(AND(ISBLANK(Q145),ISBLANK(INDIRECT("'Collection Dataform'!CF"&amp;(ROW()+1))),ISBLANK(INDIRECT("'Collection Dataform'!CB"&amp;(ROW()+1)))),INDIRECT("'Collection Dataform'!CD"&amp;(ROW()+1)),"")&amp;IF(AND(NOT(ISBLANK(Q145)),NOT(ISBLANK(INDIRECT("'Collection Dataform'!CF"&amp;(ROW()+1)))),ISBLANK(INDIRECT("'Collection Dataform'!CB"&amp;(ROW()+1)))),INDIRECT("'Collection Dataform'!CF"&amp;(ROW()+1)),"")</f>
        <v>#REF!</v>
      </c>
      <c r="O145" s="90" t="e">
        <f aca="true">IF(AND(NOT(ISBLANK(Q145)),NOT(ISBLANK(INDIRECT("'Collection Dataform'!CC"&amp;(ROW()+1)))),INDIRECT("'Collection Dataform'!BZ"&amp;(ROW()+1))=INDIRECT("'Collection Dataform'!CB"&amp;(ROW()+1))),INDIRECT("'Collection Dataform'!CC"&amp;(ROW()+1)),"")&amp;IF(AND(ISBLANK(Q145),ISBLANK(INDIRECT("'Collection Dataform'!CC"&amp;(ROW()+1))),ISBLANK(INDIRECT("'Collection Dataform'!CB"&amp;(ROW()+1)))),INDIRECT("'Collection Dataform'!CD"&amp;(ROW()+1)),"")&amp;IF(AND(NOT(ISBLANK(Q145)),NOT(ISBLANK(INDIRECT("'Collection Dataform'!CC"&amp;(ROW()+1)))),ISBLANK(INDIRECT("'Collection Dataform'!CB"&amp;(ROW()+1)))),INDIRECT("'Collection Dataform'!CC"&amp;(ROW()+1)),"")</f>
        <v>#REF!</v>
      </c>
      <c r="P145" s="90" t="e">
        <f aca="true">IF(ISBLANK(INDIRECT("'Collection Dataform'!CA"&amp;(ROW()+1))),"",IF(INDIRECT("'Collection Dataform'!CA"&amp;(ROW()+1))="agg.","",INDIRECT("'Collection Dataform'!CA"&amp;(ROW()+1))))</f>
        <v>#REF!</v>
      </c>
      <c r="Q145" s="90" t="e">
        <f aca="true">IF(INDIRECT("'Collection Dataform'!BW"&amp;(ROW()+1))="Infraspecific Epithet",IF(ISBLANK(INDIRECT("'Collection Dataform'!BV"&amp;(ROW()+1))),"",INDIRECT("'Collection Dataform'!BV"&amp;(ROW()+1))),"")</f>
        <v>#REF!</v>
      </c>
      <c r="R145" s="90" t="e">
        <f aca="true">IF(ISBLANK(INDIRECT("'Collection Dataform'!CB"&amp;(ROW()+1))),"",deleteModifiers(INDIRECT("'Collection Dataform'!CB"&amp;(ROW()+1))))</f>
        <v>#REF!</v>
      </c>
      <c r="S145" s="90" t="e">
        <f aca="true">IF(AND(NOT(ISBLANK(Q145)),NOT(ISBLANK(INDIRECT("'Collection Dataform'!CD"&amp;(ROW()+1)))),NOT(ISBLANK(INDIRECT("'Collection Dataform'!CB"&amp;(ROW()+1)))),INDIRECT("'Collection Dataform'!BZ"&amp;(ROW()+1))&lt;&gt;INDIRECT("'Collection Dataform'!CB"&amp;(ROW()+1))),"("&amp;INDIRECT("'Collection Dataform'!CD"&amp;(ROW()+1))&amp;")","")</f>
        <v>#REF!</v>
      </c>
      <c r="T145" s="90" t="e">
        <f aca="true">IF(AND(NOT(ISBLANK(Q145)),NOT(ISBLANK(INDIRECT("'Collection Dataform'!CF"&amp;(ROW()+1)))),NOT(ISBLANK(INDIRECT("'Collection Dataform'!CB"&amp;(ROW()+1)))),INDIRECT("'Collection Dataform'!BZ"&amp;(ROW()+1))&lt;&gt;INDIRECT("'Collection Dataform'!CB"&amp;(ROW()+1))),INDIRECT("'Collection Dataform'!CF"&amp;(ROW()+1)),"")</f>
        <v>#REF!</v>
      </c>
      <c r="U145" s="90" t="e">
        <f aca="true">IF(AND(NOT(ISBLANK(Q145)),NOT(ISBLANK(INDIRECT("'Collection Dataform'!CC"&amp;(ROW()+1)))),NOT(ISBLANK(INDIRECT("'Collection Dataform'!CB"&amp;(ROW()+1)))),INDIRECT("'Collection Dataform'!BZ"&amp;(ROW()+1))&lt;&gt;INDIRECT("'Collection Dataform'!CB"&amp;(ROW()+1))),INDIRECT("'Collection Dataform'!CC"&amp;(ROW()+1)),"")</f>
        <v>#REF!</v>
      </c>
      <c r="V145" s="90" t="e">
        <f aca="true">IF(ISBLANK(INDIRECT("'Collection Dataform'!CH"&amp;(ROW()+1))),"",INDIRECT("'Collection Dataform'!CH"&amp;(ROW()+1)))</f>
        <v>#REF!</v>
      </c>
      <c r="W145" s="90" t="e">
        <f aca="true">IF(ISBLANK(INDIRECT("'Collection Dataform'!AL"&amp;(ROW()+1))),"",INDIRECT("'Collection Dataform'!AL"&amp;(ROW()+1)))</f>
        <v>#REF!</v>
      </c>
      <c r="X145" s="90" t="e">
        <f aca="true">IF(ISBLANK(INDIRECT("'Collection Dataform'!AO"&amp;(ROW()+1))),"",INDIRECT("'Collection Dataform'!AO"&amp;(ROW()+1)))</f>
        <v>#REF!</v>
      </c>
      <c r="Y145" s="90" t="e">
        <f aca="true">IF(ISBLANK(INDIRECT("'Collection Dataform'!AP"&amp;(ROW()+1))),"",INDIRECT("'Collection Dataform'!AP"&amp;(ROW()+1)))</f>
        <v>#REF!</v>
      </c>
      <c r="Z145" s="90" t="e">
        <f aca="true">IF(ISBLANK(INDIRECT("'Collection Dataform'!AQ"&amp;(ROW()+1))),"",INDIRECT("'Collection Dataform'!AQ"&amp;(ROW()+1)))</f>
        <v>#REF!</v>
      </c>
      <c r="AA145" s="90" t="e">
        <f aca="true">IF(ISBLANK(INDIRECT("'Collection Dataform'!BD"&amp;(ROW()+1))),IF(ISBLANK(INDIRECT("'Collection Dataform'!AY"&amp;(ROW()+1))),"",formatLongitude(INDIRECT("'Collection Dataform'!AY"&amp;(ROW()+1)))),INDIRECT("'Collection Dataform'!BD"&amp;(ROW()+1)))</f>
        <v>#REF!</v>
      </c>
      <c r="AB145" s="90" t="e">
        <f aca="true">IF(ISBLANK(INDIRECT("'Collection Dataform'!BC"&amp;(ROW()+1))),IF(ISBLANK(INDIRECT("'Collection Dataform'!AX"&amp;(ROW()+1))),"",formatLatitude(INDIRECT("'Collection Dataform'!AX"&amp;(ROW()+1)))),INDIRECT("'Collection Dataform'!BC"&amp;(ROW()+1)))</f>
        <v>#REF!</v>
      </c>
      <c r="AC145" s="95" t="e">
        <f aca="true">IF(ISBLANK(INDIRECT("'Collection Dataform'!AW"&amp;(ROW()+1))),"",INDIRECT("'Collection Dataform'!AW"&amp;(ROW()+1))&amp;"m")</f>
        <v>#REF!</v>
      </c>
      <c r="AD145" s="95" t="e">
        <f aca="true">IF(ISBLANK(INDIRECT("'Collection Dataform'!BB"&amp;(ROW()+1))),"",INDIRECT("'Collection Dataform'!BB"&amp;(ROW()+1)))</f>
        <v>#REF!</v>
      </c>
      <c r="AE1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5" s="90" t="e">
        <f aca="true">IF(ISBLANK(INDIRECT("'Collection Dataform'!BJ"&amp;(ROW()+1))),"",INDIRECT("'Collection Dataform'!BJ"&amp;(ROW()+1)))</f>
        <v>#REF!</v>
      </c>
      <c r="AG1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5" s="95" t="e">
        <f aca="true">IF(ISBLANK(INDIRECT("'Collection Dataform'!AF"&amp;(ROW()+1))),IF(ISBLANK(INDIRECT("'Collection Dataform'!AH"&amp;(ROW()+1))),"",INDIRECT("'Collection Dataform'!AH"&amp;(ROW()+1))),dateTostring(INDIRECT("'Collection Dataform'!AF"&amp;(ROW()+1))))</f>
        <v>#REF!</v>
      </c>
      <c r="AJ145" s="90" t="e">
        <f aca="true">IF(ISBLANK(INDIRECT("'Collection Dataform'!AE"&amp;(ROW()+1))),"",INDIRECT("'Collection Dataform'!AE"&amp;(ROW()+1)))</f>
        <v>#REF!</v>
      </c>
      <c r="AK145" s="90" t="e">
        <f aca="true">IF(ISBLANK(INDIRECT("'Collection Dataform'!CO"&amp;(ROW()+1))),"",INDIRECT("'Collection Dataform'!CO"&amp;(ROW()+1)))</f>
        <v>#REF!</v>
      </c>
      <c r="AL145" s="90" t="e">
        <f aca="true">IF(ISBLANK(INDIRECT("'Collection Dataform'!AI"&amp;(ROW()+1))),"",INDIRECT("'Collection Dataform'!AI"&amp;(ROW()+1)))</f>
        <v>#REF!</v>
      </c>
      <c r="AM145" s="90" t="e">
        <f aca="true">IF(ISBLANK(INDIRECT("'Collection Dataform'!B"&amp;(ROW()+1))),"",INDIRECT("'Collection Dataform'!B"&amp;(ROW()+1)))</f>
        <v>#REF!</v>
      </c>
      <c r="AN145" s="90" t="e">
        <f aca="true">IF(ISBLANK(INDIRECT("'Collection Dataform'!CI"&amp;(ROW()+1))),IF(OR(NOT(ISBLANK(INDIRECT("'Collection Dataform'!CJ"&amp;(ROW()+1)))),NOT(ISBLANK(INDIRECT("'Collection Dataform'!CL"&amp;(ROW()+1))))),"det.",""),INDIRECT("'Collection Dataform'!CI"&amp;(ROW()+1)))</f>
        <v>#REF!</v>
      </c>
      <c r="AO145" s="90" t="e">
        <f aca="true">IF(ISBLANK(INDIRECT("'Collection Dataform'!CJ"&amp;(ROW()+1))),"",INDIRECT("'Collection Dataform'!CJ"&amp;(ROW()+1)))</f>
        <v>#REF!</v>
      </c>
      <c r="AP145" s="95" t="e">
        <f aca="true">IF(ISBLANK(INDIRECT("'Collection Dataform'!CK"&amp;(ROW()+1))),"",INDIRECT("'Collection Dataform'!CK"&amp;(ROW()+1)))</f>
        <v>#REF!</v>
      </c>
      <c r="AQ145" s="95" t="e">
        <f aca="true">IF(ISBLANK(INDIRECT("'Collection Dataform'!CL"&amp;(ROW()+1))),"",INDIRECT("'Collection Dataform'!CL"&amp;(ROW()+1)))</f>
        <v>#REF!</v>
      </c>
      <c r="AR145" s="90" t="e">
        <f aca="true">IF(ISBLANK(INDIRECT("'Collection Dataform'!D"&amp;(ROW()+1))),"",INDIRECT("'Collection Dataform'!D"&amp;(ROW()+1)))</f>
        <v>#REF!</v>
      </c>
      <c r="AS145" s="90" t="e">
        <f aca="true">IF(ISBLANK(INDIRECT("'Collection Dataform'!L"&amp;(ROW()+1))),"",INDIRECT("'Collection Dataform'!L"&amp;(ROW()+1)))</f>
        <v>#REF!</v>
      </c>
      <c r="AT145" s="90" t="e">
        <f aca="true">IF(ISBLANK(INDIRECT("'Collection Dataform'!M"&amp;(ROW()+1))),"",INDIRECT("'Collection Dataform'!M"&amp;(ROW()+1)))</f>
        <v>#REF!</v>
      </c>
      <c r="AU145" s="90" t="e">
        <f aca="true">IF(ISBLANK(INDIRECT("'Collection Dataform'!N"&amp;(ROW()+1))),"",INDIRECT("'Collection Dataform'!N"&amp;(ROW()+1)))</f>
        <v>#REF!</v>
      </c>
      <c r="AV145" s="90" t="e">
        <f aca="true">IF(ISBLANK(INDIRECT("'Collection Dataform'!T"&amp;(ROW()+1))),"",INDIRECT("'Collection Dataform'!T"&amp;(ROW()+1)))</f>
        <v>#REF!</v>
      </c>
      <c r="AW145" s="90" t="e">
        <f aca="true">IF(ISBLANK(INDIRECT("'Collection Dataform'!O"&amp;(ROW()+1))),"",INDIRECT("'Collection Dataform'!O"&amp;(ROW()+1)))</f>
        <v>#REF!</v>
      </c>
      <c r="AX1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5" s="95" t="e">
        <f aca="true">IF(ISBLANK(INDIRECT("'Collection Dataform'!R"&amp;(ROW()+1))),"",dateTostring(INDIRECT("'Collection Dataform'!R"&amp;(ROW()+1))))</f>
        <v>#REF!</v>
      </c>
      <c r="AZ145" s="90" t="e">
        <f aca="true">IF(ISBLANK(INDIRECT("'Collection Dataform'!C"&amp;(ROW()+1))),"",INDIRECT("'Collection Dataform'!C"&amp;(ROW()+1)))</f>
        <v>#REF!</v>
      </c>
      <c r="BA1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5" s="90" t="e">
        <f aca="true">IF(ISBLANK(INDIRECT("'Collection Dataform'!GR"&amp;(ROW()+1))),"",INDIRECT("'Collection Dataform'!GR"&amp;(ROW()+1)))</f>
        <v>#REF!</v>
      </c>
      <c r="BD145" s="90" t="e">
        <f aca="true">IF(ISBLANK(INDIRECT("'Collection Dataform'!GS"&amp;(ROW()+1))),"",INDIRECT("'Collection Dataform'!GS"&amp;(ROW()+1)))</f>
        <v>#REF!</v>
      </c>
      <c r="BE145" s="90" t="e">
        <f aca="false">joinRange("Collection Dataform","HH"&amp;(ROW()+1)&amp;","&amp;"HJ"&amp;(ROW()+1)&amp;","&amp;"HL"&amp;(ROW()+1)&amp;","&amp;"HN"&amp;(ROW()+1)&amp;","&amp;"HP"&amp;(ROW()+1)&amp;","&amp;"HR"&amp;(ROW()+1)&amp;","&amp;"HT"&amp;(ROW()+1)&amp;","&amp;"HV"&amp;(ROW()+1)&amp;","&amp;"HX"&amp;(ROW()+1)&amp;","&amp;"HZ"&amp;(ROW()+1))</f>
        <v>#VALUE!</v>
      </c>
      <c r="BG145" s="90" t="e">
        <f aca="false">isShowLonLat()</f>
        <v>#VALUE!</v>
      </c>
    </row>
    <row r="146" customFormat="false" ht="12.5" hidden="false" customHeight="false" outlineLevel="0" collapsed="false">
      <c r="A146" s="90" t="e">
        <f aca="false">IF(isEmpty(B146:BE146),"",IF(ISBLANK(A$4),"",A$4))</f>
        <v>#NAME?</v>
      </c>
      <c r="B146" s="90" t="e">
        <f aca="false">IF(isEmpty(D146:BE146),"",IF(ISBLANK(B$4),"",B$4))</f>
        <v>#NAME?</v>
      </c>
      <c r="C146" s="95" t="e">
        <f aca="false">IF(isEmpty(E146:BF146),"",IF(ISBLANK(C$4),"",C$4))</f>
        <v>#NAME?</v>
      </c>
      <c r="D146" s="90" t="e">
        <f aca="true">IF(ISBLANK(INDIRECT("'Collection Dataform'!AB"&amp;(ROW()+1))),"",INDIRECT("'Collection Dataform'!AB"&amp;(ROW()+1)))</f>
        <v>#REF!</v>
      </c>
      <c r="E1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6" s="90" t="e">
        <f aca="true">IF(ISBLANK(INDIRECT("'Collection Dataform'!CN"&amp;(ROW()+1))),"",INDIRECT("'Collection Dataform'!CN"&amp;(ROW()+1)))</f>
        <v>#REF!</v>
      </c>
      <c r="H146" s="90" t="e">
        <f aca="true">IF(INDIRECT("'Collection Dataform'!BW"&amp;(ROW()+1))="Genus",IF(ISBLANK(INDIRECT("'Collection Dataform'!BV"&amp;(ROW()+1))),"",INDIRECT("'Collection Dataform'!BV"&amp;(ROW()+1))),"")</f>
        <v>#REF!</v>
      </c>
      <c r="I146" s="90" t="e">
        <f aca="true">IF(ISBLANK(INDIRECT("'Collection Dataform'!BX"&amp;(ROW()+1))),"",replaceX(deleteModifiers(INDIRECT("'Collection Dataform'!BX"&amp;(ROW()+1)))))</f>
        <v>#REF!</v>
      </c>
      <c r="J146" s="90" t="e">
        <f aca="true">IF(INDIRECT("'Collection Dataform'!BW"&amp;(ROW()+1))="Specific Epithet",IF(ISBLANK(INDIRECT("'Collection Dataform'!BV"&amp;(ROW()+1))),"",INDIRECT("'Collection Dataform'!BV"&amp;(ROW()+1))),"")</f>
        <v>#REF!</v>
      </c>
      <c r="K146" s="90" t="e">
        <f aca="true">IF(ISBLANK(INDIRECT("'Collection Dataform'!BZ"&amp;(ROW()+1))),"",replaceX(deleteModifiers(INDIRECT("'Collection Dataform'!BZ"&amp;(ROW()+1)))))</f>
        <v>#REF!</v>
      </c>
      <c r="L146" s="90" t="e">
        <f aca="true">IF(ISBLANK(INDIRECT("'Collection Dataform'!CA"&amp;(ROW()+1))),"",IF(INDIRECT("'Collection Dataform'!CA"&amp;(ROW()+1))="agg.",INDIRECT("'Collection Dataform'!CA"&amp;(ROW()+1)),""))</f>
        <v>#REF!</v>
      </c>
      <c r="M146" s="90" t="e">
        <f aca="true">IF(AND(NOT(ISBLANK(Q146)),NOT(ISBLANK(INDIRECT("'Collection Dataform'!CD"&amp;(ROW()+1)))),INDIRECT("'Collection Dataform'!BZ"&amp;(ROW()+1))=INDIRECT("'Collection Dataform'!CB"&amp;(ROW()+1))),"("&amp;INDIRECT("'Collection Dataform'!CD"&amp;(ROW()+1))&amp;")","")&amp;IF(AND(ISBLANK(Q146),ISBLANK(INDIRECT("'Collection Dataform'!CD"&amp;(ROW()+1))),ISBLANK(INDIRECT("'Collection Dataform'!CB"&amp;(ROW()+1)))),"("&amp;INDIRECT("'Collection Dataform'!CD"&amp;(ROW()+1))&amp;")","")&amp;IF(AND(NOT(ISBLANK(Q146)),NOT(ISBLANK(INDIRECT("'Collection Dataform'!CD"&amp;(ROW()+1)))),ISBLANK(INDIRECT("'Collection Dataform'!CB"&amp;(ROW()+1)))),"("&amp;INDIRECT("'Collection Dataform'!CD"&amp;(ROW()+1))&amp;")","")</f>
        <v>#REF!</v>
      </c>
      <c r="N146" s="90" t="e">
        <f aca="true">IF(AND(NOT(ISBLANK(Q146)),NOT(ISBLANK(INDIRECT("'Collection Dataform'!CF"&amp;(ROW()+1)))),INDIRECT("'Collection Dataform'!BZ"&amp;(ROW()+1))=INDIRECT("'Collection Dataform'!CB"&amp;(ROW()+1))),INDIRECT("'Collection Dataform'!CF"&amp;(ROW()+1)),"")&amp;IF(AND(ISBLANK(Q146),ISBLANK(INDIRECT("'Collection Dataform'!CF"&amp;(ROW()+1))),ISBLANK(INDIRECT("'Collection Dataform'!CB"&amp;(ROW()+1)))),INDIRECT("'Collection Dataform'!CD"&amp;(ROW()+1)),"")&amp;IF(AND(NOT(ISBLANK(Q146)),NOT(ISBLANK(INDIRECT("'Collection Dataform'!CF"&amp;(ROW()+1)))),ISBLANK(INDIRECT("'Collection Dataform'!CB"&amp;(ROW()+1)))),INDIRECT("'Collection Dataform'!CF"&amp;(ROW()+1)),"")</f>
        <v>#REF!</v>
      </c>
      <c r="O146" s="90" t="e">
        <f aca="true">IF(AND(NOT(ISBLANK(Q146)),NOT(ISBLANK(INDIRECT("'Collection Dataform'!CC"&amp;(ROW()+1)))),INDIRECT("'Collection Dataform'!BZ"&amp;(ROW()+1))=INDIRECT("'Collection Dataform'!CB"&amp;(ROW()+1))),INDIRECT("'Collection Dataform'!CC"&amp;(ROW()+1)),"")&amp;IF(AND(ISBLANK(Q146),ISBLANK(INDIRECT("'Collection Dataform'!CC"&amp;(ROW()+1))),ISBLANK(INDIRECT("'Collection Dataform'!CB"&amp;(ROW()+1)))),INDIRECT("'Collection Dataform'!CD"&amp;(ROW()+1)),"")&amp;IF(AND(NOT(ISBLANK(Q146)),NOT(ISBLANK(INDIRECT("'Collection Dataform'!CC"&amp;(ROW()+1)))),ISBLANK(INDIRECT("'Collection Dataform'!CB"&amp;(ROW()+1)))),INDIRECT("'Collection Dataform'!CC"&amp;(ROW()+1)),"")</f>
        <v>#REF!</v>
      </c>
      <c r="P146" s="90" t="e">
        <f aca="true">IF(ISBLANK(INDIRECT("'Collection Dataform'!CA"&amp;(ROW()+1))),"",IF(INDIRECT("'Collection Dataform'!CA"&amp;(ROW()+1))="agg.","",INDIRECT("'Collection Dataform'!CA"&amp;(ROW()+1))))</f>
        <v>#REF!</v>
      </c>
      <c r="Q146" s="90" t="e">
        <f aca="true">IF(INDIRECT("'Collection Dataform'!BW"&amp;(ROW()+1))="Infraspecific Epithet",IF(ISBLANK(INDIRECT("'Collection Dataform'!BV"&amp;(ROW()+1))),"",INDIRECT("'Collection Dataform'!BV"&amp;(ROW()+1))),"")</f>
        <v>#REF!</v>
      </c>
      <c r="R146" s="90" t="e">
        <f aca="true">IF(ISBLANK(INDIRECT("'Collection Dataform'!CB"&amp;(ROW()+1))),"",deleteModifiers(INDIRECT("'Collection Dataform'!CB"&amp;(ROW()+1))))</f>
        <v>#REF!</v>
      </c>
      <c r="S146" s="90" t="e">
        <f aca="true">IF(AND(NOT(ISBLANK(Q146)),NOT(ISBLANK(INDIRECT("'Collection Dataform'!CD"&amp;(ROW()+1)))),NOT(ISBLANK(INDIRECT("'Collection Dataform'!CB"&amp;(ROW()+1)))),INDIRECT("'Collection Dataform'!BZ"&amp;(ROW()+1))&lt;&gt;INDIRECT("'Collection Dataform'!CB"&amp;(ROW()+1))),"("&amp;INDIRECT("'Collection Dataform'!CD"&amp;(ROW()+1))&amp;")","")</f>
        <v>#REF!</v>
      </c>
      <c r="T146" s="90" t="e">
        <f aca="true">IF(AND(NOT(ISBLANK(Q146)),NOT(ISBLANK(INDIRECT("'Collection Dataform'!CF"&amp;(ROW()+1)))),NOT(ISBLANK(INDIRECT("'Collection Dataform'!CB"&amp;(ROW()+1)))),INDIRECT("'Collection Dataform'!BZ"&amp;(ROW()+1))&lt;&gt;INDIRECT("'Collection Dataform'!CB"&amp;(ROW()+1))),INDIRECT("'Collection Dataform'!CF"&amp;(ROW()+1)),"")</f>
        <v>#REF!</v>
      </c>
      <c r="U146" s="90" t="e">
        <f aca="true">IF(AND(NOT(ISBLANK(Q146)),NOT(ISBLANK(INDIRECT("'Collection Dataform'!CC"&amp;(ROW()+1)))),NOT(ISBLANK(INDIRECT("'Collection Dataform'!CB"&amp;(ROW()+1)))),INDIRECT("'Collection Dataform'!BZ"&amp;(ROW()+1))&lt;&gt;INDIRECT("'Collection Dataform'!CB"&amp;(ROW()+1))),INDIRECT("'Collection Dataform'!CC"&amp;(ROW()+1)),"")</f>
        <v>#REF!</v>
      </c>
      <c r="V146" s="90" t="e">
        <f aca="true">IF(ISBLANK(INDIRECT("'Collection Dataform'!CH"&amp;(ROW()+1))),"",INDIRECT("'Collection Dataform'!CH"&amp;(ROW()+1)))</f>
        <v>#REF!</v>
      </c>
      <c r="W146" s="90" t="e">
        <f aca="true">IF(ISBLANK(INDIRECT("'Collection Dataform'!AL"&amp;(ROW()+1))),"",INDIRECT("'Collection Dataform'!AL"&amp;(ROW()+1)))</f>
        <v>#REF!</v>
      </c>
      <c r="X146" s="90" t="e">
        <f aca="true">IF(ISBLANK(INDIRECT("'Collection Dataform'!AO"&amp;(ROW()+1))),"",INDIRECT("'Collection Dataform'!AO"&amp;(ROW()+1)))</f>
        <v>#REF!</v>
      </c>
      <c r="Y146" s="90" t="e">
        <f aca="true">IF(ISBLANK(INDIRECT("'Collection Dataform'!AP"&amp;(ROW()+1))),"",INDIRECT("'Collection Dataform'!AP"&amp;(ROW()+1)))</f>
        <v>#REF!</v>
      </c>
      <c r="Z146" s="90" t="e">
        <f aca="true">IF(ISBLANK(INDIRECT("'Collection Dataform'!AQ"&amp;(ROW()+1))),"",INDIRECT("'Collection Dataform'!AQ"&amp;(ROW()+1)))</f>
        <v>#REF!</v>
      </c>
      <c r="AA146" s="90" t="e">
        <f aca="true">IF(ISBLANK(INDIRECT("'Collection Dataform'!BD"&amp;(ROW()+1))),IF(ISBLANK(INDIRECT("'Collection Dataform'!AY"&amp;(ROW()+1))),"",formatLongitude(INDIRECT("'Collection Dataform'!AY"&amp;(ROW()+1)))),INDIRECT("'Collection Dataform'!BD"&amp;(ROW()+1)))</f>
        <v>#REF!</v>
      </c>
      <c r="AB146" s="90" t="e">
        <f aca="true">IF(ISBLANK(INDIRECT("'Collection Dataform'!BC"&amp;(ROW()+1))),IF(ISBLANK(INDIRECT("'Collection Dataform'!AX"&amp;(ROW()+1))),"",formatLatitude(INDIRECT("'Collection Dataform'!AX"&amp;(ROW()+1)))),INDIRECT("'Collection Dataform'!BC"&amp;(ROW()+1)))</f>
        <v>#REF!</v>
      </c>
      <c r="AC146" s="95" t="e">
        <f aca="true">IF(ISBLANK(INDIRECT("'Collection Dataform'!AW"&amp;(ROW()+1))),"",INDIRECT("'Collection Dataform'!AW"&amp;(ROW()+1))&amp;"m")</f>
        <v>#REF!</v>
      </c>
      <c r="AD146" s="95" t="e">
        <f aca="true">IF(ISBLANK(INDIRECT("'Collection Dataform'!BB"&amp;(ROW()+1))),"",INDIRECT("'Collection Dataform'!BB"&amp;(ROW()+1)))</f>
        <v>#REF!</v>
      </c>
      <c r="AE1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6" s="90" t="e">
        <f aca="true">IF(ISBLANK(INDIRECT("'Collection Dataform'!BJ"&amp;(ROW()+1))),"",INDIRECT("'Collection Dataform'!BJ"&amp;(ROW()+1)))</f>
        <v>#REF!</v>
      </c>
      <c r="AG1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6" s="95" t="e">
        <f aca="true">IF(ISBLANK(INDIRECT("'Collection Dataform'!AF"&amp;(ROW()+1))),IF(ISBLANK(INDIRECT("'Collection Dataform'!AH"&amp;(ROW()+1))),"",INDIRECT("'Collection Dataform'!AH"&amp;(ROW()+1))),dateTostring(INDIRECT("'Collection Dataform'!AF"&amp;(ROW()+1))))</f>
        <v>#REF!</v>
      </c>
      <c r="AJ146" s="90" t="e">
        <f aca="true">IF(ISBLANK(INDIRECT("'Collection Dataform'!AE"&amp;(ROW()+1))),"",INDIRECT("'Collection Dataform'!AE"&amp;(ROW()+1)))</f>
        <v>#REF!</v>
      </c>
      <c r="AK146" s="90" t="e">
        <f aca="true">IF(ISBLANK(INDIRECT("'Collection Dataform'!CO"&amp;(ROW()+1))),"",INDIRECT("'Collection Dataform'!CO"&amp;(ROW()+1)))</f>
        <v>#REF!</v>
      </c>
      <c r="AL146" s="90" t="e">
        <f aca="true">IF(ISBLANK(INDIRECT("'Collection Dataform'!AI"&amp;(ROW()+1))),"",INDIRECT("'Collection Dataform'!AI"&amp;(ROW()+1)))</f>
        <v>#REF!</v>
      </c>
      <c r="AM146" s="90" t="e">
        <f aca="true">IF(ISBLANK(INDIRECT("'Collection Dataform'!B"&amp;(ROW()+1))),"",INDIRECT("'Collection Dataform'!B"&amp;(ROW()+1)))</f>
        <v>#REF!</v>
      </c>
      <c r="AN146" s="90" t="e">
        <f aca="true">IF(ISBLANK(INDIRECT("'Collection Dataform'!CI"&amp;(ROW()+1))),IF(OR(NOT(ISBLANK(INDIRECT("'Collection Dataform'!CJ"&amp;(ROW()+1)))),NOT(ISBLANK(INDIRECT("'Collection Dataform'!CL"&amp;(ROW()+1))))),"det.",""),INDIRECT("'Collection Dataform'!CI"&amp;(ROW()+1)))</f>
        <v>#REF!</v>
      </c>
      <c r="AO146" s="90" t="e">
        <f aca="true">IF(ISBLANK(INDIRECT("'Collection Dataform'!CJ"&amp;(ROW()+1))),"",INDIRECT("'Collection Dataform'!CJ"&amp;(ROW()+1)))</f>
        <v>#REF!</v>
      </c>
      <c r="AP146" s="95" t="e">
        <f aca="true">IF(ISBLANK(INDIRECT("'Collection Dataform'!CK"&amp;(ROW()+1))),"",INDIRECT("'Collection Dataform'!CK"&amp;(ROW()+1)))</f>
        <v>#REF!</v>
      </c>
      <c r="AQ146" s="95" t="e">
        <f aca="true">IF(ISBLANK(INDIRECT("'Collection Dataform'!CL"&amp;(ROW()+1))),"",INDIRECT("'Collection Dataform'!CL"&amp;(ROW()+1)))</f>
        <v>#REF!</v>
      </c>
      <c r="AR146" s="90" t="e">
        <f aca="true">IF(ISBLANK(INDIRECT("'Collection Dataform'!D"&amp;(ROW()+1))),"",INDIRECT("'Collection Dataform'!D"&amp;(ROW()+1)))</f>
        <v>#REF!</v>
      </c>
      <c r="AS146" s="90" t="e">
        <f aca="true">IF(ISBLANK(INDIRECT("'Collection Dataform'!L"&amp;(ROW()+1))),"",INDIRECT("'Collection Dataform'!L"&amp;(ROW()+1)))</f>
        <v>#REF!</v>
      </c>
      <c r="AT146" s="90" t="e">
        <f aca="true">IF(ISBLANK(INDIRECT("'Collection Dataform'!M"&amp;(ROW()+1))),"",INDIRECT("'Collection Dataform'!M"&amp;(ROW()+1)))</f>
        <v>#REF!</v>
      </c>
      <c r="AU146" s="90" t="e">
        <f aca="true">IF(ISBLANK(INDIRECT("'Collection Dataform'!N"&amp;(ROW()+1))),"",INDIRECT("'Collection Dataform'!N"&amp;(ROW()+1)))</f>
        <v>#REF!</v>
      </c>
      <c r="AV146" s="90" t="e">
        <f aca="true">IF(ISBLANK(INDIRECT("'Collection Dataform'!T"&amp;(ROW()+1))),"",INDIRECT("'Collection Dataform'!T"&amp;(ROW()+1)))</f>
        <v>#REF!</v>
      </c>
      <c r="AW146" s="90" t="e">
        <f aca="true">IF(ISBLANK(INDIRECT("'Collection Dataform'!O"&amp;(ROW()+1))),"",INDIRECT("'Collection Dataform'!O"&amp;(ROW()+1)))</f>
        <v>#REF!</v>
      </c>
      <c r="AX1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6" s="95" t="e">
        <f aca="true">IF(ISBLANK(INDIRECT("'Collection Dataform'!R"&amp;(ROW()+1))),"",dateTostring(INDIRECT("'Collection Dataform'!R"&amp;(ROW()+1))))</f>
        <v>#REF!</v>
      </c>
      <c r="AZ146" s="90" t="e">
        <f aca="true">IF(ISBLANK(INDIRECT("'Collection Dataform'!C"&amp;(ROW()+1))),"",INDIRECT("'Collection Dataform'!C"&amp;(ROW()+1)))</f>
        <v>#REF!</v>
      </c>
      <c r="BA1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6" s="90" t="e">
        <f aca="true">IF(ISBLANK(INDIRECT("'Collection Dataform'!GR"&amp;(ROW()+1))),"",INDIRECT("'Collection Dataform'!GR"&amp;(ROW()+1)))</f>
        <v>#REF!</v>
      </c>
      <c r="BD146" s="90" t="e">
        <f aca="true">IF(ISBLANK(INDIRECT("'Collection Dataform'!GS"&amp;(ROW()+1))),"",INDIRECT("'Collection Dataform'!GS"&amp;(ROW()+1)))</f>
        <v>#REF!</v>
      </c>
      <c r="BE146" s="90" t="e">
        <f aca="false">joinRange("Collection Dataform","HH"&amp;(ROW()+1)&amp;","&amp;"HJ"&amp;(ROW()+1)&amp;","&amp;"HL"&amp;(ROW()+1)&amp;","&amp;"HN"&amp;(ROW()+1)&amp;","&amp;"HP"&amp;(ROW()+1)&amp;","&amp;"HR"&amp;(ROW()+1)&amp;","&amp;"HT"&amp;(ROW()+1)&amp;","&amp;"HV"&amp;(ROW()+1)&amp;","&amp;"HX"&amp;(ROW()+1)&amp;","&amp;"HZ"&amp;(ROW()+1))</f>
        <v>#VALUE!</v>
      </c>
      <c r="BG146" s="90" t="e">
        <f aca="false">isShowLonLat()</f>
        <v>#VALUE!</v>
      </c>
    </row>
    <row r="147" customFormat="false" ht="12.5" hidden="false" customHeight="false" outlineLevel="0" collapsed="false">
      <c r="A147" s="90" t="e">
        <f aca="false">IF(isEmpty(B147:BE147),"",IF(ISBLANK(A$4),"",A$4))</f>
        <v>#NAME?</v>
      </c>
      <c r="B147" s="90" t="e">
        <f aca="false">IF(isEmpty(D147:BE147),"",IF(ISBLANK(B$4),"",B$4))</f>
        <v>#NAME?</v>
      </c>
      <c r="C147" s="95" t="e">
        <f aca="false">IF(isEmpty(E147:BF147),"",IF(ISBLANK(C$4),"",C$4))</f>
        <v>#NAME?</v>
      </c>
      <c r="D147" s="90" t="e">
        <f aca="true">IF(ISBLANK(INDIRECT("'Collection Dataform'!AB"&amp;(ROW()+1))),"",INDIRECT("'Collection Dataform'!AB"&amp;(ROW()+1)))</f>
        <v>#REF!</v>
      </c>
      <c r="E1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7" s="90" t="e">
        <f aca="true">IF(ISBLANK(INDIRECT("'Collection Dataform'!CN"&amp;(ROW()+1))),"",INDIRECT("'Collection Dataform'!CN"&amp;(ROW()+1)))</f>
        <v>#REF!</v>
      </c>
      <c r="H147" s="90" t="e">
        <f aca="true">IF(INDIRECT("'Collection Dataform'!BW"&amp;(ROW()+1))="Genus",IF(ISBLANK(INDIRECT("'Collection Dataform'!BV"&amp;(ROW()+1))),"",INDIRECT("'Collection Dataform'!BV"&amp;(ROW()+1))),"")</f>
        <v>#REF!</v>
      </c>
      <c r="I147" s="90" t="e">
        <f aca="true">IF(ISBLANK(INDIRECT("'Collection Dataform'!BX"&amp;(ROW()+1))),"",replaceX(deleteModifiers(INDIRECT("'Collection Dataform'!BX"&amp;(ROW()+1)))))</f>
        <v>#REF!</v>
      </c>
      <c r="J147" s="90" t="e">
        <f aca="true">IF(INDIRECT("'Collection Dataform'!BW"&amp;(ROW()+1))="Specific Epithet",IF(ISBLANK(INDIRECT("'Collection Dataform'!BV"&amp;(ROW()+1))),"",INDIRECT("'Collection Dataform'!BV"&amp;(ROW()+1))),"")</f>
        <v>#REF!</v>
      </c>
      <c r="K147" s="90" t="e">
        <f aca="true">IF(ISBLANK(INDIRECT("'Collection Dataform'!BZ"&amp;(ROW()+1))),"",replaceX(deleteModifiers(INDIRECT("'Collection Dataform'!BZ"&amp;(ROW()+1)))))</f>
        <v>#REF!</v>
      </c>
      <c r="L147" s="90" t="e">
        <f aca="true">IF(ISBLANK(INDIRECT("'Collection Dataform'!CA"&amp;(ROW()+1))),"",IF(INDIRECT("'Collection Dataform'!CA"&amp;(ROW()+1))="agg.",INDIRECT("'Collection Dataform'!CA"&amp;(ROW()+1)),""))</f>
        <v>#REF!</v>
      </c>
      <c r="M147" s="90" t="e">
        <f aca="true">IF(AND(NOT(ISBLANK(Q147)),NOT(ISBLANK(INDIRECT("'Collection Dataform'!CD"&amp;(ROW()+1)))),INDIRECT("'Collection Dataform'!BZ"&amp;(ROW()+1))=INDIRECT("'Collection Dataform'!CB"&amp;(ROW()+1))),"("&amp;INDIRECT("'Collection Dataform'!CD"&amp;(ROW()+1))&amp;")","")&amp;IF(AND(ISBLANK(Q147),ISBLANK(INDIRECT("'Collection Dataform'!CD"&amp;(ROW()+1))),ISBLANK(INDIRECT("'Collection Dataform'!CB"&amp;(ROW()+1)))),"("&amp;INDIRECT("'Collection Dataform'!CD"&amp;(ROW()+1))&amp;")","")&amp;IF(AND(NOT(ISBLANK(Q147)),NOT(ISBLANK(INDIRECT("'Collection Dataform'!CD"&amp;(ROW()+1)))),ISBLANK(INDIRECT("'Collection Dataform'!CB"&amp;(ROW()+1)))),"("&amp;INDIRECT("'Collection Dataform'!CD"&amp;(ROW()+1))&amp;")","")</f>
        <v>#REF!</v>
      </c>
      <c r="N147" s="90" t="e">
        <f aca="true">IF(AND(NOT(ISBLANK(Q147)),NOT(ISBLANK(INDIRECT("'Collection Dataform'!CF"&amp;(ROW()+1)))),INDIRECT("'Collection Dataform'!BZ"&amp;(ROW()+1))=INDIRECT("'Collection Dataform'!CB"&amp;(ROW()+1))),INDIRECT("'Collection Dataform'!CF"&amp;(ROW()+1)),"")&amp;IF(AND(ISBLANK(Q147),ISBLANK(INDIRECT("'Collection Dataform'!CF"&amp;(ROW()+1))),ISBLANK(INDIRECT("'Collection Dataform'!CB"&amp;(ROW()+1)))),INDIRECT("'Collection Dataform'!CD"&amp;(ROW()+1)),"")&amp;IF(AND(NOT(ISBLANK(Q147)),NOT(ISBLANK(INDIRECT("'Collection Dataform'!CF"&amp;(ROW()+1)))),ISBLANK(INDIRECT("'Collection Dataform'!CB"&amp;(ROW()+1)))),INDIRECT("'Collection Dataform'!CF"&amp;(ROW()+1)),"")</f>
        <v>#REF!</v>
      </c>
      <c r="O147" s="90" t="e">
        <f aca="true">IF(AND(NOT(ISBLANK(Q147)),NOT(ISBLANK(INDIRECT("'Collection Dataform'!CC"&amp;(ROW()+1)))),INDIRECT("'Collection Dataform'!BZ"&amp;(ROW()+1))=INDIRECT("'Collection Dataform'!CB"&amp;(ROW()+1))),INDIRECT("'Collection Dataform'!CC"&amp;(ROW()+1)),"")&amp;IF(AND(ISBLANK(Q147),ISBLANK(INDIRECT("'Collection Dataform'!CC"&amp;(ROW()+1))),ISBLANK(INDIRECT("'Collection Dataform'!CB"&amp;(ROW()+1)))),INDIRECT("'Collection Dataform'!CD"&amp;(ROW()+1)),"")&amp;IF(AND(NOT(ISBLANK(Q147)),NOT(ISBLANK(INDIRECT("'Collection Dataform'!CC"&amp;(ROW()+1)))),ISBLANK(INDIRECT("'Collection Dataform'!CB"&amp;(ROW()+1)))),INDIRECT("'Collection Dataform'!CC"&amp;(ROW()+1)),"")</f>
        <v>#REF!</v>
      </c>
      <c r="P147" s="90" t="e">
        <f aca="true">IF(ISBLANK(INDIRECT("'Collection Dataform'!CA"&amp;(ROW()+1))),"",IF(INDIRECT("'Collection Dataform'!CA"&amp;(ROW()+1))="agg.","",INDIRECT("'Collection Dataform'!CA"&amp;(ROW()+1))))</f>
        <v>#REF!</v>
      </c>
      <c r="Q147" s="90" t="e">
        <f aca="true">IF(INDIRECT("'Collection Dataform'!BW"&amp;(ROW()+1))="Infraspecific Epithet",IF(ISBLANK(INDIRECT("'Collection Dataform'!BV"&amp;(ROW()+1))),"",INDIRECT("'Collection Dataform'!BV"&amp;(ROW()+1))),"")</f>
        <v>#REF!</v>
      </c>
      <c r="R147" s="90" t="e">
        <f aca="true">IF(ISBLANK(INDIRECT("'Collection Dataform'!CB"&amp;(ROW()+1))),"",deleteModifiers(INDIRECT("'Collection Dataform'!CB"&amp;(ROW()+1))))</f>
        <v>#REF!</v>
      </c>
      <c r="S147" s="90" t="e">
        <f aca="true">IF(AND(NOT(ISBLANK(Q147)),NOT(ISBLANK(INDIRECT("'Collection Dataform'!CD"&amp;(ROW()+1)))),NOT(ISBLANK(INDIRECT("'Collection Dataform'!CB"&amp;(ROW()+1)))),INDIRECT("'Collection Dataform'!BZ"&amp;(ROW()+1))&lt;&gt;INDIRECT("'Collection Dataform'!CB"&amp;(ROW()+1))),"("&amp;INDIRECT("'Collection Dataform'!CD"&amp;(ROW()+1))&amp;")","")</f>
        <v>#REF!</v>
      </c>
      <c r="T147" s="90" t="e">
        <f aca="true">IF(AND(NOT(ISBLANK(Q147)),NOT(ISBLANK(INDIRECT("'Collection Dataform'!CF"&amp;(ROW()+1)))),NOT(ISBLANK(INDIRECT("'Collection Dataform'!CB"&amp;(ROW()+1)))),INDIRECT("'Collection Dataform'!BZ"&amp;(ROW()+1))&lt;&gt;INDIRECT("'Collection Dataform'!CB"&amp;(ROW()+1))),INDIRECT("'Collection Dataform'!CF"&amp;(ROW()+1)),"")</f>
        <v>#REF!</v>
      </c>
      <c r="U147" s="90" t="e">
        <f aca="true">IF(AND(NOT(ISBLANK(Q147)),NOT(ISBLANK(INDIRECT("'Collection Dataform'!CC"&amp;(ROW()+1)))),NOT(ISBLANK(INDIRECT("'Collection Dataform'!CB"&amp;(ROW()+1)))),INDIRECT("'Collection Dataform'!BZ"&amp;(ROW()+1))&lt;&gt;INDIRECT("'Collection Dataform'!CB"&amp;(ROW()+1))),INDIRECT("'Collection Dataform'!CC"&amp;(ROW()+1)),"")</f>
        <v>#REF!</v>
      </c>
      <c r="V147" s="90" t="e">
        <f aca="true">IF(ISBLANK(INDIRECT("'Collection Dataform'!CH"&amp;(ROW()+1))),"",INDIRECT("'Collection Dataform'!CH"&amp;(ROW()+1)))</f>
        <v>#REF!</v>
      </c>
      <c r="W147" s="90" t="e">
        <f aca="true">IF(ISBLANK(INDIRECT("'Collection Dataform'!AL"&amp;(ROW()+1))),"",INDIRECT("'Collection Dataform'!AL"&amp;(ROW()+1)))</f>
        <v>#REF!</v>
      </c>
      <c r="X147" s="90" t="e">
        <f aca="true">IF(ISBLANK(INDIRECT("'Collection Dataform'!AO"&amp;(ROW()+1))),"",INDIRECT("'Collection Dataform'!AO"&amp;(ROW()+1)))</f>
        <v>#REF!</v>
      </c>
      <c r="Y147" s="90" t="e">
        <f aca="true">IF(ISBLANK(INDIRECT("'Collection Dataform'!AP"&amp;(ROW()+1))),"",INDIRECT("'Collection Dataform'!AP"&amp;(ROW()+1)))</f>
        <v>#REF!</v>
      </c>
      <c r="Z147" s="90" t="e">
        <f aca="true">IF(ISBLANK(INDIRECT("'Collection Dataform'!AQ"&amp;(ROW()+1))),"",INDIRECT("'Collection Dataform'!AQ"&amp;(ROW()+1)))</f>
        <v>#REF!</v>
      </c>
      <c r="AA147" s="90" t="e">
        <f aca="true">IF(ISBLANK(INDIRECT("'Collection Dataform'!BD"&amp;(ROW()+1))),IF(ISBLANK(INDIRECT("'Collection Dataform'!AY"&amp;(ROW()+1))),"",formatLongitude(INDIRECT("'Collection Dataform'!AY"&amp;(ROW()+1)))),INDIRECT("'Collection Dataform'!BD"&amp;(ROW()+1)))</f>
        <v>#REF!</v>
      </c>
      <c r="AB147" s="90" t="e">
        <f aca="true">IF(ISBLANK(INDIRECT("'Collection Dataform'!BC"&amp;(ROW()+1))),IF(ISBLANK(INDIRECT("'Collection Dataform'!AX"&amp;(ROW()+1))),"",formatLatitude(INDIRECT("'Collection Dataform'!AX"&amp;(ROW()+1)))),INDIRECT("'Collection Dataform'!BC"&amp;(ROW()+1)))</f>
        <v>#REF!</v>
      </c>
      <c r="AC147" s="95" t="e">
        <f aca="true">IF(ISBLANK(INDIRECT("'Collection Dataform'!AW"&amp;(ROW()+1))),"",INDIRECT("'Collection Dataform'!AW"&amp;(ROW()+1))&amp;"m")</f>
        <v>#REF!</v>
      </c>
      <c r="AD147" s="95" t="e">
        <f aca="true">IF(ISBLANK(INDIRECT("'Collection Dataform'!BB"&amp;(ROW()+1))),"",INDIRECT("'Collection Dataform'!BB"&amp;(ROW()+1)))</f>
        <v>#REF!</v>
      </c>
      <c r="AE1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7" s="90" t="e">
        <f aca="true">IF(ISBLANK(INDIRECT("'Collection Dataform'!BJ"&amp;(ROW()+1))),"",INDIRECT("'Collection Dataform'!BJ"&amp;(ROW()+1)))</f>
        <v>#REF!</v>
      </c>
      <c r="AG1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7" s="95" t="e">
        <f aca="true">IF(ISBLANK(INDIRECT("'Collection Dataform'!AF"&amp;(ROW()+1))),IF(ISBLANK(INDIRECT("'Collection Dataform'!AH"&amp;(ROW()+1))),"",INDIRECT("'Collection Dataform'!AH"&amp;(ROW()+1))),dateTostring(INDIRECT("'Collection Dataform'!AF"&amp;(ROW()+1))))</f>
        <v>#REF!</v>
      </c>
      <c r="AJ147" s="90" t="e">
        <f aca="true">IF(ISBLANK(INDIRECT("'Collection Dataform'!AE"&amp;(ROW()+1))),"",INDIRECT("'Collection Dataform'!AE"&amp;(ROW()+1)))</f>
        <v>#REF!</v>
      </c>
      <c r="AK147" s="90" t="e">
        <f aca="true">IF(ISBLANK(INDIRECT("'Collection Dataform'!CO"&amp;(ROW()+1))),"",INDIRECT("'Collection Dataform'!CO"&amp;(ROW()+1)))</f>
        <v>#REF!</v>
      </c>
      <c r="AL147" s="90" t="e">
        <f aca="true">IF(ISBLANK(INDIRECT("'Collection Dataform'!AI"&amp;(ROW()+1))),"",INDIRECT("'Collection Dataform'!AI"&amp;(ROW()+1)))</f>
        <v>#REF!</v>
      </c>
      <c r="AM147" s="90" t="e">
        <f aca="true">IF(ISBLANK(INDIRECT("'Collection Dataform'!B"&amp;(ROW()+1))),"",INDIRECT("'Collection Dataform'!B"&amp;(ROW()+1)))</f>
        <v>#REF!</v>
      </c>
      <c r="AN147" s="90" t="e">
        <f aca="true">IF(ISBLANK(INDIRECT("'Collection Dataform'!CI"&amp;(ROW()+1))),IF(OR(NOT(ISBLANK(INDIRECT("'Collection Dataform'!CJ"&amp;(ROW()+1)))),NOT(ISBLANK(INDIRECT("'Collection Dataform'!CL"&amp;(ROW()+1))))),"det.",""),INDIRECT("'Collection Dataform'!CI"&amp;(ROW()+1)))</f>
        <v>#REF!</v>
      </c>
      <c r="AO147" s="90" t="e">
        <f aca="true">IF(ISBLANK(INDIRECT("'Collection Dataform'!CJ"&amp;(ROW()+1))),"",INDIRECT("'Collection Dataform'!CJ"&amp;(ROW()+1)))</f>
        <v>#REF!</v>
      </c>
      <c r="AP147" s="95" t="e">
        <f aca="true">IF(ISBLANK(INDIRECT("'Collection Dataform'!CK"&amp;(ROW()+1))),"",INDIRECT("'Collection Dataform'!CK"&amp;(ROW()+1)))</f>
        <v>#REF!</v>
      </c>
      <c r="AQ147" s="95" t="e">
        <f aca="true">IF(ISBLANK(INDIRECT("'Collection Dataform'!CL"&amp;(ROW()+1))),"",INDIRECT("'Collection Dataform'!CL"&amp;(ROW()+1)))</f>
        <v>#REF!</v>
      </c>
      <c r="AR147" s="90" t="e">
        <f aca="true">IF(ISBLANK(INDIRECT("'Collection Dataform'!D"&amp;(ROW()+1))),"",INDIRECT("'Collection Dataform'!D"&amp;(ROW()+1)))</f>
        <v>#REF!</v>
      </c>
      <c r="AS147" s="90" t="e">
        <f aca="true">IF(ISBLANK(INDIRECT("'Collection Dataform'!L"&amp;(ROW()+1))),"",INDIRECT("'Collection Dataform'!L"&amp;(ROW()+1)))</f>
        <v>#REF!</v>
      </c>
      <c r="AT147" s="90" t="e">
        <f aca="true">IF(ISBLANK(INDIRECT("'Collection Dataform'!M"&amp;(ROW()+1))),"",INDIRECT("'Collection Dataform'!M"&amp;(ROW()+1)))</f>
        <v>#REF!</v>
      </c>
      <c r="AU147" s="90" t="e">
        <f aca="true">IF(ISBLANK(INDIRECT("'Collection Dataform'!N"&amp;(ROW()+1))),"",INDIRECT("'Collection Dataform'!N"&amp;(ROW()+1)))</f>
        <v>#REF!</v>
      </c>
      <c r="AV147" s="90" t="e">
        <f aca="true">IF(ISBLANK(INDIRECT("'Collection Dataform'!T"&amp;(ROW()+1))),"",INDIRECT("'Collection Dataform'!T"&amp;(ROW()+1)))</f>
        <v>#REF!</v>
      </c>
      <c r="AW147" s="90" t="e">
        <f aca="true">IF(ISBLANK(INDIRECT("'Collection Dataform'!O"&amp;(ROW()+1))),"",INDIRECT("'Collection Dataform'!O"&amp;(ROW()+1)))</f>
        <v>#REF!</v>
      </c>
      <c r="AX1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7" s="95" t="e">
        <f aca="true">IF(ISBLANK(INDIRECT("'Collection Dataform'!R"&amp;(ROW()+1))),"",dateTostring(INDIRECT("'Collection Dataform'!R"&amp;(ROW()+1))))</f>
        <v>#REF!</v>
      </c>
      <c r="AZ147" s="90" t="e">
        <f aca="true">IF(ISBLANK(INDIRECT("'Collection Dataform'!C"&amp;(ROW()+1))),"",INDIRECT("'Collection Dataform'!C"&amp;(ROW()+1)))</f>
        <v>#REF!</v>
      </c>
      <c r="BA1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7" s="90" t="e">
        <f aca="true">IF(ISBLANK(INDIRECT("'Collection Dataform'!GR"&amp;(ROW()+1))),"",INDIRECT("'Collection Dataform'!GR"&amp;(ROW()+1)))</f>
        <v>#REF!</v>
      </c>
      <c r="BD147" s="90" t="e">
        <f aca="true">IF(ISBLANK(INDIRECT("'Collection Dataform'!GS"&amp;(ROW()+1))),"",INDIRECT("'Collection Dataform'!GS"&amp;(ROW()+1)))</f>
        <v>#REF!</v>
      </c>
      <c r="BE147" s="90" t="e">
        <f aca="false">joinRange("Collection Dataform","HH"&amp;(ROW()+1)&amp;","&amp;"HJ"&amp;(ROW()+1)&amp;","&amp;"HL"&amp;(ROW()+1)&amp;","&amp;"HN"&amp;(ROW()+1)&amp;","&amp;"HP"&amp;(ROW()+1)&amp;","&amp;"HR"&amp;(ROW()+1)&amp;","&amp;"HT"&amp;(ROW()+1)&amp;","&amp;"HV"&amp;(ROW()+1)&amp;","&amp;"HX"&amp;(ROW()+1)&amp;","&amp;"HZ"&amp;(ROW()+1))</f>
        <v>#VALUE!</v>
      </c>
      <c r="BG147" s="90" t="e">
        <f aca="false">isShowLonLat()</f>
        <v>#VALUE!</v>
      </c>
    </row>
    <row r="148" customFormat="false" ht="12.5" hidden="false" customHeight="false" outlineLevel="0" collapsed="false">
      <c r="A148" s="90" t="e">
        <f aca="false">IF(isEmpty(B148:BE148),"",IF(ISBLANK(A$4),"",A$4))</f>
        <v>#NAME?</v>
      </c>
      <c r="B148" s="90" t="e">
        <f aca="false">IF(isEmpty(D148:BE148),"",IF(ISBLANK(B$4),"",B$4))</f>
        <v>#NAME?</v>
      </c>
      <c r="C148" s="95" t="e">
        <f aca="false">IF(isEmpty(E148:BF148),"",IF(ISBLANK(C$4),"",C$4))</f>
        <v>#NAME?</v>
      </c>
      <c r="D148" s="90" t="e">
        <f aca="true">IF(ISBLANK(INDIRECT("'Collection Dataform'!AB"&amp;(ROW()+1))),"",INDIRECT("'Collection Dataform'!AB"&amp;(ROW()+1)))</f>
        <v>#REF!</v>
      </c>
      <c r="E1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8" s="90" t="e">
        <f aca="true">IF(ISBLANK(INDIRECT("'Collection Dataform'!CN"&amp;(ROW()+1))),"",INDIRECT("'Collection Dataform'!CN"&amp;(ROW()+1)))</f>
        <v>#REF!</v>
      </c>
      <c r="H148" s="90" t="e">
        <f aca="true">IF(INDIRECT("'Collection Dataform'!BW"&amp;(ROW()+1))="Genus",IF(ISBLANK(INDIRECT("'Collection Dataform'!BV"&amp;(ROW()+1))),"",INDIRECT("'Collection Dataform'!BV"&amp;(ROW()+1))),"")</f>
        <v>#REF!</v>
      </c>
      <c r="I148" s="90" t="e">
        <f aca="true">IF(ISBLANK(INDIRECT("'Collection Dataform'!BX"&amp;(ROW()+1))),"",replaceX(deleteModifiers(INDIRECT("'Collection Dataform'!BX"&amp;(ROW()+1)))))</f>
        <v>#REF!</v>
      </c>
      <c r="J148" s="90" t="e">
        <f aca="true">IF(INDIRECT("'Collection Dataform'!BW"&amp;(ROW()+1))="Specific Epithet",IF(ISBLANK(INDIRECT("'Collection Dataform'!BV"&amp;(ROW()+1))),"",INDIRECT("'Collection Dataform'!BV"&amp;(ROW()+1))),"")</f>
        <v>#REF!</v>
      </c>
      <c r="K148" s="90" t="e">
        <f aca="true">IF(ISBLANK(INDIRECT("'Collection Dataform'!BZ"&amp;(ROW()+1))),"",replaceX(deleteModifiers(INDIRECT("'Collection Dataform'!BZ"&amp;(ROW()+1)))))</f>
        <v>#REF!</v>
      </c>
      <c r="L148" s="90" t="e">
        <f aca="true">IF(ISBLANK(INDIRECT("'Collection Dataform'!CA"&amp;(ROW()+1))),"",IF(INDIRECT("'Collection Dataform'!CA"&amp;(ROW()+1))="agg.",INDIRECT("'Collection Dataform'!CA"&amp;(ROW()+1)),""))</f>
        <v>#REF!</v>
      </c>
      <c r="M148" s="90" t="e">
        <f aca="true">IF(AND(NOT(ISBLANK(Q148)),NOT(ISBLANK(INDIRECT("'Collection Dataform'!CD"&amp;(ROW()+1)))),INDIRECT("'Collection Dataform'!BZ"&amp;(ROW()+1))=INDIRECT("'Collection Dataform'!CB"&amp;(ROW()+1))),"("&amp;INDIRECT("'Collection Dataform'!CD"&amp;(ROW()+1))&amp;")","")&amp;IF(AND(ISBLANK(Q148),ISBLANK(INDIRECT("'Collection Dataform'!CD"&amp;(ROW()+1))),ISBLANK(INDIRECT("'Collection Dataform'!CB"&amp;(ROW()+1)))),"("&amp;INDIRECT("'Collection Dataform'!CD"&amp;(ROW()+1))&amp;")","")&amp;IF(AND(NOT(ISBLANK(Q148)),NOT(ISBLANK(INDIRECT("'Collection Dataform'!CD"&amp;(ROW()+1)))),ISBLANK(INDIRECT("'Collection Dataform'!CB"&amp;(ROW()+1)))),"("&amp;INDIRECT("'Collection Dataform'!CD"&amp;(ROW()+1))&amp;")","")</f>
        <v>#REF!</v>
      </c>
      <c r="N148" s="90" t="e">
        <f aca="true">IF(AND(NOT(ISBLANK(Q148)),NOT(ISBLANK(INDIRECT("'Collection Dataform'!CF"&amp;(ROW()+1)))),INDIRECT("'Collection Dataform'!BZ"&amp;(ROW()+1))=INDIRECT("'Collection Dataform'!CB"&amp;(ROW()+1))),INDIRECT("'Collection Dataform'!CF"&amp;(ROW()+1)),"")&amp;IF(AND(ISBLANK(Q148),ISBLANK(INDIRECT("'Collection Dataform'!CF"&amp;(ROW()+1))),ISBLANK(INDIRECT("'Collection Dataform'!CB"&amp;(ROW()+1)))),INDIRECT("'Collection Dataform'!CD"&amp;(ROW()+1)),"")&amp;IF(AND(NOT(ISBLANK(Q148)),NOT(ISBLANK(INDIRECT("'Collection Dataform'!CF"&amp;(ROW()+1)))),ISBLANK(INDIRECT("'Collection Dataform'!CB"&amp;(ROW()+1)))),INDIRECT("'Collection Dataform'!CF"&amp;(ROW()+1)),"")</f>
        <v>#REF!</v>
      </c>
      <c r="O148" s="90" t="e">
        <f aca="true">IF(AND(NOT(ISBLANK(Q148)),NOT(ISBLANK(INDIRECT("'Collection Dataform'!CC"&amp;(ROW()+1)))),INDIRECT("'Collection Dataform'!BZ"&amp;(ROW()+1))=INDIRECT("'Collection Dataform'!CB"&amp;(ROW()+1))),INDIRECT("'Collection Dataform'!CC"&amp;(ROW()+1)),"")&amp;IF(AND(ISBLANK(Q148),ISBLANK(INDIRECT("'Collection Dataform'!CC"&amp;(ROW()+1))),ISBLANK(INDIRECT("'Collection Dataform'!CB"&amp;(ROW()+1)))),INDIRECT("'Collection Dataform'!CD"&amp;(ROW()+1)),"")&amp;IF(AND(NOT(ISBLANK(Q148)),NOT(ISBLANK(INDIRECT("'Collection Dataform'!CC"&amp;(ROW()+1)))),ISBLANK(INDIRECT("'Collection Dataform'!CB"&amp;(ROW()+1)))),INDIRECT("'Collection Dataform'!CC"&amp;(ROW()+1)),"")</f>
        <v>#REF!</v>
      </c>
      <c r="P148" s="90" t="e">
        <f aca="true">IF(ISBLANK(INDIRECT("'Collection Dataform'!CA"&amp;(ROW()+1))),"",IF(INDIRECT("'Collection Dataform'!CA"&amp;(ROW()+1))="agg.","",INDIRECT("'Collection Dataform'!CA"&amp;(ROW()+1))))</f>
        <v>#REF!</v>
      </c>
      <c r="Q148" s="90" t="e">
        <f aca="true">IF(INDIRECT("'Collection Dataform'!BW"&amp;(ROW()+1))="Infraspecific Epithet",IF(ISBLANK(INDIRECT("'Collection Dataform'!BV"&amp;(ROW()+1))),"",INDIRECT("'Collection Dataform'!BV"&amp;(ROW()+1))),"")</f>
        <v>#REF!</v>
      </c>
      <c r="R148" s="90" t="e">
        <f aca="true">IF(ISBLANK(INDIRECT("'Collection Dataform'!CB"&amp;(ROW()+1))),"",deleteModifiers(INDIRECT("'Collection Dataform'!CB"&amp;(ROW()+1))))</f>
        <v>#REF!</v>
      </c>
      <c r="S148" s="90" t="e">
        <f aca="true">IF(AND(NOT(ISBLANK(Q148)),NOT(ISBLANK(INDIRECT("'Collection Dataform'!CD"&amp;(ROW()+1)))),NOT(ISBLANK(INDIRECT("'Collection Dataform'!CB"&amp;(ROW()+1)))),INDIRECT("'Collection Dataform'!BZ"&amp;(ROW()+1))&lt;&gt;INDIRECT("'Collection Dataform'!CB"&amp;(ROW()+1))),"("&amp;INDIRECT("'Collection Dataform'!CD"&amp;(ROW()+1))&amp;")","")</f>
        <v>#REF!</v>
      </c>
      <c r="T148" s="90" t="e">
        <f aca="true">IF(AND(NOT(ISBLANK(Q148)),NOT(ISBLANK(INDIRECT("'Collection Dataform'!CF"&amp;(ROW()+1)))),NOT(ISBLANK(INDIRECT("'Collection Dataform'!CB"&amp;(ROW()+1)))),INDIRECT("'Collection Dataform'!BZ"&amp;(ROW()+1))&lt;&gt;INDIRECT("'Collection Dataform'!CB"&amp;(ROW()+1))),INDIRECT("'Collection Dataform'!CF"&amp;(ROW()+1)),"")</f>
        <v>#REF!</v>
      </c>
      <c r="U148" s="90" t="e">
        <f aca="true">IF(AND(NOT(ISBLANK(Q148)),NOT(ISBLANK(INDIRECT("'Collection Dataform'!CC"&amp;(ROW()+1)))),NOT(ISBLANK(INDIRECT("'Collection Dataform'!CB"&amp;(ROW()+1)))),INDIRECT("'Collection Dataform'!BZ"&amp;(ROW()+1))&lt;&gt;INDIRECT("'Collection Dataform'!CB"&amp;(ROW()+1))),INDIRECT("'Collection Dataform'!CC"&amp;(ROW()+1)),"")</f>
        <v>#REF!</v>
      </c>
      <c r="V148" s="90" t="e">
        <f aca="true">IF(ISBLANK(INDIRECT("'Collection Dataform'!CH"&amp;(ROW()+1))),"",INDIRECT("'Collection Dataform'!CH"&amp;(ROW()+1)))</f>
        <v>#REF!</v>
      </c>
      <c r="W148" s="90" t="e">
        <f aca="true">IF(ISBLANK(INDIRECT("'Collection Dataform'!AL"&amp;(ROW()+1))),"",INDIRECT("'Collection Dataform'!AL"&amp;(ROW()+1)))</f>
        <v>#REF!</v>
      </c>
      <c r="X148" s="90" t="e">
        <f aca="true">IF(ISBLANK(INDIRECT("'Collection Dataform'!AO"&amp;(ROW()+1))),"",INDIRECT("'Collection Dataform'!AO"&amp;(ROW()+1)))</f>
        <v>#REF!</v>
      </c>
      <c r="Y148" s="90" t="e">
        <f aca="true">IF(ISBLANK(INDIRECT("'Collection Dataform'!AP"&amp;(ROW()+1))),"",INDIRECT("'Collection Dataform'!AP"&amp;(ROW()+1)))</f>
        <v>#REF!</v>
      </c>
      <c r="Z148" s="90" t="e">
        <f aca="true">IF(ISBLANK(INDIRECT("'Collection Dataform'!AQ"&amp;(ROW()+1))),"",INDIRECT("'Collection Dataform'!AQ"&amp;(ROW()+1)))</f>
        <v>#REF!</v>
      </c>
      <c r="AA148" s="90" t="e">
        <f aca="true">IF(ISBLANK(INDIRECT("'Collection Dataform'!BD"&amp;(ROW()+1))),IF(ISBLANK(INDIRECT("'Collection Dataform'!AY"&amp;(ROW()+1))),"",formatLongitude(INDIRECT("'Collection Dataform'!AY"&amp;(ROW()+1)))),INDIRECT("'Collection Dataform'!BD"&amp;(ROW()+1)))</f>
        <v>#REF!</v>
      </c>
      <c r="AB148" s="90" t="e">
        <f aca="true">IF(ISBLANK(INDIRECT("'Collection Dataform'!BC"&amp;(ROW()+1))),IF(ISBLANK(INDIRECT("'Collection Dataform'!AX"&amp;(ROW()+1))),"",formatLatitude(INDIRECT("'Collection Dataform'!AX"&amp;(ROW()+1)))),INDIRECT("'Collection Dataform'!BC"&amp;(ROW()+1)))</f>
        <v>#REF!</v>
      </c>
      <c r="AC148" s="95" t="e">
        <f aca="true">IF(ISBLANK(INDIRECT("'Collection Dataform'!AW"&amp;(ROW()+1))),"",INDIRECT("'Collection Dataform'!AW"&amp;(ROW()+1))&amp;"m")</f>
        <v>#REF!</v>
      </c>
      <c r="AD148" s="95" t="e">
        <f aca="true">IF(ISBLANK(INDIRECT("'Collection Dataform'!BB"&amp;(ROW()+1))),"",INDIRECT("'Collection Dataform'!BB"&amp;(ROW()+1)))</f>
        <v>#REF!</v>
      </c>
      <c r="AE1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8" s="90" t="e">
        <f aca="true">IF(ISBLANK(INDIRECT("'Collection Dataform'!BJ"&amp;(ROW()+1))),"",INDIRECT("'Collection Dataform'!BJ"&amp;(ROW()+1)))</f>
        <v>#REF!</v>
      </c>
      <c r="AG1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8" s="95" t="e">
        <f aca="true">IF(ISBLANK(INDIRECT("'Collection Dataform'!AF"&amp;(ROW()+1))),IF(ISBLANK(INDIRECT("'Collection Dataform'!AH"&amp;(ROW()+1))),"",INDIRECT("'Collection Dataform'!AH"&amp;(ROW()+1))),dateTostring(INDIRECT("'Collection Dataform'!AF"&amp;(ROW()+1))))</f>
        <v>#REF!</v>
      </c>
      <c r="AJ148" s="90" t="e">
        <f aca="true">IF(ISBLANK(INDIRECT("'Collection Dataform'!AE"&amp;(ROW()+1))),"",INDIRECT("'Collection Dataform'!AE"&amp;(ROW()+1)))</f>
        <v>#REF!</v>
      </c>
      <c r="AK148" s="90" t="e">
        <f aca="true">IF(ISBLANK(INDIRECT("'Collection Dataform'!CO"&amp;(ROW()+1))),"",INDIRECT("'Collection Dataform'!CO"&amp;(ROW()+1)))</f>
        <v>#REF!</v>
      </c>
      <c r="AL148" s="90" t="e">
        <f aca="true">IF(ISBLANK(INDIRECT("'Collection Dataform'!AI"&amp;(ROW()+1))),"",INDIRECT("'Collection Dataform'!AI"&amp;(ROW()+1)))</f>
        <v>#REF!</v>
      </c>
      <c r="AM148" s="90" t="e">
        <f aca="true">IF(ISBLANK(INDIRECT("'Collection Dataform'!B"&amp;(ROW()+1))),"",INDIRECT("'Collection Dataform'!B"&amp;(ROW()+1)))</f>
        <v>#REF!</v>
      </c>
      <c r="AN148" s="90" t="e">
        <f aca="true">IF(ISBLANK(INDIRECT("'Collection Dataform'!CI"&amp;(ROW()+1))),IF(OR(NOT(ISBLANK(INDIRECT("'Collection Dataform'!CJ"&amp;(ROW()+1)))),NOT(ISBLANK(INDIRECT("'Collection Dataform'!CL"&amp;(ROW()+1))))),"det.",""),INDIRECT("'Collection Dataform'!CI"&amp;(ROW()+1)))</f>
        <v>#REF!</v>
      </c>
      <c r="AO148" s="90" t="e">
        <f aca="true">IF(ISBLANK(INDIRECT("'Collection Dataform'!CJ"&amp;(ROW()+1))),"",INDIRECT("'Collection Dataform'!CJ"&amp;(ROW()+1)))</f>
        <v>#REF!</v>
      </c>
      <c r="AP148" s="95" t="e">
        <f aca="true">IF(ISBLANK(INDIRECT("'Collection Dataform'!CK"&amp;(ROW()+1))),"",INDIRECT("'Collection Dataform'!CK"&amp;(ROW()+1)))</f>
        <v>#REF!</v>
      </c>
      <c r="AQ148" s="95" t="e">
        <f aca="true">IF(ISBLANK(INDIRECT("'Collection Dataform'!CL"&amp;(ROW()+1))),"",INDIRECT("'Collection Dataform'!CL"&amp;(ROW()+1)))</f>
        <v>#REF!</v>
      </c>
      <c r="AR148" s="90" t="e">
        <f aca="true">IF(ISBLANK(INDIRECT("'Collection Dataform'!D"&amp;(ROW()+1))),"",INDIRECT("'Collection Dataform'!D"&amp;(ROW()+1)))</f>
        <v>#REF!</v>
      </c>
      <c r="AS148" s="90" t="e">
        <f aca="true">IF(ISBLANK(INDIRECT("'Collection Dataform'!L"&amp;(ROW()+1))),"",INDIRECT("'Collection Dataform'!L"&amp;(ROW()+1)))</f>
        <v>#REF!</v>
      </c>
      <c r="AT148" s="90" t="e">
        <f aca="true">IF(ISBLANK(INDIRECT("'Collection Dataform'!M"&amp;(ROW()+1))),"",INDIRECT("'Collection Dataform'!M"&amp;(ROW()+1)))</f>
        <v>#REF!</v>
      </c>
      <c r="AU148" s="90" t="e">
        <f aca="true">IF(ISBLANK(INDIRECT("'Collection Dataform'!N"&amp;(ROW()+1))),"",INDIRECT("'Collection Dataform'!N"&amp;(ROW()+1)))</f>
        <v>#REF!</v>
      </c>
      <c r="AV148" s="90" t="e">
        <f aca="true">IF(ISBLANK(INDIRECT("'Collection Dataform'!T"&amp;(ROW()+1))),"",INDIRECT("'Collection Dataform'!T"&amp;(ROW()+1)))</f>
        <v>#REF!</v>
      </c>
      <c r="AW148" s="90" t="e">
        <f aca="true">IF(ISBLANK(INDIRECT("'Collection Dataform'!O"&amp;(ROW()+1))),"",INDIRECT("'Collection Dataform'!O"&amp;(ROW()+1)))</f>
        <v>#REF!</v>
      </c>
      <c r="AX1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8" s="95" t="e">
        <f aca="true">IF(ISBLANK(INDIRECT("'Collection Dataform'!R"&amp;(ROW()+1))),"",dateTostring(INDIRECT("'Collection Dataform'!R"&amp;(ROW()+1))))</f>
        <v>#REF!</v>
      </c>
      <c r="AZ148" s="90" t="e">
        <f aca="true">IF(ISBLANK(INDIRECT("'Collection Dataform'!C"&amp;(ROW()+1))),"",INDIRECT("'Collection Dataform'!C"&amp;(ROW()+1)))</f>
        <v>#REF!</v>
      </c>
      <c r="BA1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8" s="90" t="e">
        <f aca="true">IF(ISBLANK(INDIRECT("'Collection Dataform'!GR"&amp;(ROW()+1))),"",INDIRECT("'Collection Dataform'!GR"&amp;(ROW()+1)))</f>
        <v>#REF!</v>
      </c>
      <c r="BD148" s="90" t="e">
        <f aca="true">IF(ISBLANK(INDIRECT("'Collection Dataform'!GS"&amp;(ROW()+1))),"",INDIRECT("'Collection Dataform'!GS"&amp;(ROW()+1)))</f>
        <v>#REF!</v>
      </c>
      <c r="BE148" s="90" t="e">
        <f aca="false">joinRange("Collection Dataform","HH"&amp;(ROW()+1)&amp;","&amp;"HJ"&amp;(ROW()+1)&amp;","&amp;"HL"&amp;(ROW()+1)&amp;","&amp;"HN"&amp;(ROW()+1)&amp;","&amp;"HP"&amp;(ROW()+1)&amp;","&amp;"HR"&amp;(ROW()+1)&amp;","&amp;"HT"&amp;(ROW()+1)&amp;","&amp;"HV"&amp;(ROW()+1)&amp;","&amp;"HX"&amp;(ROW()+1)&amp;","&amp;"HZ"&amp;(ROW()+1))</f>
        <v>#VALUE!</v>
      </c>
      <c r="BG148" s="90" t="e">
        <f aca="false">isShowLonLat()</f>
        <v>#VALUE!</v>
      </c>
    </row>
    <row r="149" customFormat="false" ht="12.5" hidden="false" customHeight="false" outlineLevel="0" collapsed="false">
      <c r="A149" s="90" t="e">
        <f aca="false">IF(isEmpty(B149:BE149),"",IF(ISBLANK(A$4),"",A$4))</f>
        <v>#NAME?</v>
      </c>
      <c r="B149" s="90" t="e">
        <f aca="false">IF(isEmpty(D149:BE149),"",IF(ISBLANK(B$4),"",B$4))</f>
        <v>#NAME?</v>
      </c>
      <c r="C149" s="95" t="e">
        <f aca="false">IF(isEmpty(E149:BF149),"",IF(ISBLANK(C$4),"",C$4))</f>
        <v>#NAME?</v>
      </c>
      <c r="D149" s="90" t="e">
        <f aca="true">IF(ISBLANK(INDIRECT("'Collection Dataform'!AB"&amp;(ROW()+1))),"",INDIRECT("'Collection Dataform'!AB"&amp;(ROW()+1)))</f>
        <v>#REF!</v>
      </c>
      <c r="E1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49" s="90" t="e">
        <f aca="true">IF(ISBLANK(INDIRECT("'Collection Dataform'!CN"&amp;(ROW()+1))),"",INDIRECT("'Collection Dataform'!CN"&amp;(ROW()+1)))</f>
        <v>#REF!</v>
      </c>
      <c r="H149" s="90" t="e">
        <f aca="true">IF(INDIRECT("'Collection Dataform'!BW"&amp;(ROW()+1))="Genus",IF(ISBLANK(INDIRECT("'Collection Dataform'!BV"&amp;(ROW()+1))),"",INDIRECT("'Collection Dataform'!BV"&amp;(ROW()+1))),"")</f>
        <v>#REF!</v>
      </c>
      <c r="I149" s="90" t="e">
        <f aca="true">IF(ISBLANK(INDIRECT("'Collection Dataform'!BX"&amp;(ROW()+1))),"",replaceX(deleteModifiers(INDIRECT("'Collection Dataform'!BX"&amp;(ROW()+1)))))</f>
        <v>#REF!</v>
      </c>
      <c r="J149" s="90" t="e">
        <f aca="true">IF(INDIRECT("'Collection Dataform'!BW"&amp;(ROW()+1))="Specific Epithet",IF(ISBLANK(INDIRECT("'Collection Dataform'!BV"&amp;(ROW()+1))),"",INDIRECT("'Collection Dataform'!BV"&amp;(ROW()+1))),"")</f>
        <v>#REF!</v>
      </c>
      <c r="K149" s="90" t="e">
        <f aca="true">IF(ISBLANK(INDIRECT("'Collection Dataform'!BZ"&amp;(ROW()+1))),"",replaceX(deleteModifiers(INDIRECT("'Collection Dataform'!BZ"&amp;(ROW()+1)))))</f>
        <v>#REF!</v>
      </c>
      <c r="L149" s="90" t="e">
        <f aca="true">IF(ISBLANK(INDIRECT("'Collection Dataform'!CA"&amp;(ROW()+1))),"",IF(INDIRECT("'Collection Dataform'!CA"&amp;(ROW()+1))="agg.",INDIRECT("'Collection Dataform'!CA"&amp;(ROW()+1)),""))</f>
        <v>#REF!</v>
      </c>
      <c r="M149" s="90" t="e">
        <f aca="true">IF(AND(NOT(ISBLANK(Q149)),NOT(ISBLANK(INDIRECT("'Collection Dataform'!CD"&amp;(ROW()+1)))),INDIRECT("'Collection Dataform'!BZ"&amp;(ROW()+1))=INDIRECT("'Collection Dataform'!CB"&amp;(ROW()+1))),"("&amp;INDIRECT("'Collection Dataform'!CD"&amp;(ROW()+1))&amp;")","")&amp;IF(AND(ISBLANK(Q149),ISBLANK(INDIRECT("'Collection Dataform'!CD"&amp;(ROW()+1))),ISBLANK(INDIRECT("'Collection Dataform'!CB"&amp;(ROW()+1)))),"("&amp;INDIRECT("'Collection Dataform'!CD"&amp;(ROW()+1))&amp;")","")&amp;IF(AND(NOT(ISBLANK(Q149)),NOT(ISBLANK(INDIRECT("'Collection Dataform'!CD"&amp;(ROW()+1)))),ISBLANK(INDIRECT("'Collection Dataform'!CB"&amp;(ROW()+1)))),"("&amp;INDIRECT("'Collection Dataform'!CD"&amp;(ROW()+1))&amp;")","")</f>
        <v>#REF!</v>
      </c>
      <c r="N149" s="90" t="e">
        <f aca="true">IF(AND(NOT(ISBLANK(Q149)),NOT(ISBLANK(INDIRECT("'Collection Dataform'!CF"&amp;(ROW()+1)))),INDIRECT("'Collection Dataform'!BZ"&amp;(ROW()+1))=INDIRECT("'Collection Dataform'!CB"&amp;(ROW()+1))),INDIRECT("'Collection Dataform'!CF"&amp;(ROW()+1)),"")&amp;IF(AND(ISBLANK(Q149),ISBLANK(INDIRECT("'Collection Dataform'!CF"&amp;(ROW()+1))),ISBLANK(INDIRECT("'Collection Dataform'!CB"&amp;(ROW()+1)))),INDIRECT("'Collection Dataform'!CD"&amp;(ROW()+1)),"")&amp;IF(AND(NOT(ISBLANK(Q149)),NOT(ISBLANK(INDIRECT("'Collection Dataform'!CF"&amp;(ROW()+1)))),ISBLANK(INDIRECT("'Collection Dataform'!CB"&amp;(ROW()+1)))),INDIRECT("'Collection Dataform'!CF"&amp;(ROW()+1)),"")</f>
        <v>#REF!</v>
      </c>
      <c r="O149" s="90" t="e">
        <f aca="true">IF(AND(NOT(ISBLANK(Q149)),NOT(ISBLANK(INDIRECT("'Collection Dataform'!CC"&amp;(ROW()+1)))),INDIRECT("'Collection Dataform'!BZ"&amp;(ROW()+1))=INDIRECT("'Collection Dataform'!CB"&amp;(ROW()+1))),INDIRECT("'Collection Dataform'!CC"&amp;(ROW()+1)),"")&amp;IF(AND(ISBLANK(Q149),ISBLANK(INDIRECT("'Collection Dataform'!CC"&amp;(ROW()+1))),ISBLANK(INDIRECT("'Collection Dataform'!CB"&amp;(ROW()+1)))),INDIRECT("'Collection Dataform'!CD"&amp;(ROW()+1)),"")&amp;IF(AND(NOT(ISBLANK(Q149)),NOT(ISBLANK(INDIRECT("'Collection Dataform'!CC"&amp;(ROW()+1)))),ISBLANK(INDIRECT("'Collection Dataform'!CB"&amp;(ROW()+1)))),INDIRECT("'Collection Dataform'!CC"&amp;(ROW()+1)),"")</f>
        <v>#REF!</v>
      </c>
      <c r="P149" s="90" t="e">
        <f aca="true">IF(ISBLANK(INDIRECT("'Collection Dataform'!CA"&amp;(ROW()+1))),"",IF(INDIRECT("'Collection Dataform'!CA"&amp;(ROW()+1))="agg.","",INDIRECT("'Collection Dataform'!CA"&amp;(ROW()+1))))</f>
        <v>#REF!</v>
      </c>
      <c r="Q149" s="90" t="e">
        <f aca="true">IF(INDIRECT("'Collection Dataform'!BW"&amp;(ROW()+1))="Infraspecific Epithet",IF(ISBLANK(INDIRECT("'Collection Dataform'!BV"&amp;(ROW()+1))),"",INDIRECT("'Collection Dataform'!BV"&amp;(ROW()+1))),"")</f>
        <v>#REF!</v>
      </c>
      <c r="R149" s="90" t="e">
        <f aca="true">IF(ISBLANK(INDIRECT("'Collection Dataform'!CB"&amp;(ROW()+1))),"",deleteModifiers(INDIRECT("'Collection Dataform'!CB"&amp;(ROW()+1))))</f>
        <v>#REF!</v>
      </c>
      <c r="S149" s="90" t="e">
        <f aca="true">IF(AND(NOT(ISBLANK(Q149)),NOT(ISBLANK(INDIRECT("'Collection Dataform'!CD"&amp;(ROW()+1)))),NOT(ISBLANK(INDIRECT("'Collection Dataform'!CB"&amp;(ROW()+1)))),INDIRECT("'Collection Dataform'!BZ"&amp;(ROW()+1))&lt;&gt;INDIRECT("'Collection Dataform'!CB"&amp;(ROW()+1))),"("&amp;INDIRECT("'Collection Dataform'!CD"&amp;(ROW()+1))&amp;")","")</f>
        <v>#REF!</v>
      </c>
      <c r="T149" s="90" t="e">
        <f aca="true">IF(AND(NOT(ISBLANK(Q149)),NOT(ISBLANK(INDIRECT("'Collection Dataform'!CF"&amp;(ROW()+1)))),NOT(ISBLANK(INDIRECT("'Collection Dataform'!CB"&amp;(ROW()+1)))),INDIRECT("'Collection Dataform'!BZ"&amp;(ROW()+1))&lt;&gt;INDIRECT("'Collection Dataform'!CB"&amp;(ROW()+1))),INDIRECT("'Collection Dataform'!CF"&amp;(ROW()+1)),"")</f>
        <v>#REF!</v>
      </c>
      <c r="U149" s="90" t="e">
        <f aca="true">IF(AND(NOT(ISBLANK(Q149)),NOT(ISBLANK(INDIRECT("'Collection Dataform'!CC"&amp;(ROW()+1)))),NOT(ISBLANK(INDIRECT("'Collection Dataform'!CB"&amp;(ROW()+1)))),INDIRECT("'Collection Dataform'!BZ"&amp;(ROW()+1))&lt;&gt;INDIRECT("'Collection Dataform'!CB"&amp;(ROW()+1))),INDIRECT("'Collection Dataform'!CC"&amp;(ROW()+1)),"")</f>
        <v>#REF!</v>
      </c>
      <c r="V149" s="90" t="e">
        <f aca="true">IF(ISBLANK(INDIRECT("'Collection Dataform'!CH"&amp;(ROW()+1))),"",INDIRECT("'Collection Dataform'!CH"&amp;(ROW()+1)))</f>
        <v>#REF!</v>
      </c>
      <c r="W149" s="90" t="e">
        <f aca="true">IF(ISBLANK(INDIRECT("'Collection Dataform'!AL"&amp;(ROW()+1))),"",INDIRECT("'Collection Dataform'!AL"&amp;(ROW()+1)))</f>
        <v>#REF!</v>
      </c>
      <c r="X149" s="90" t="e">
        <f aca="true">IF(ISBLANK(INDIRECT("'Collection Dataform'!AO"&amp;(ROW()+1))),"",INDIRECT("'Collection Dataform'!AO"&amp;(ROW()+1)))</f>
        <v>#REF!</v>
      </c>
      <c r="Y149" s="90" t="e">
        <f aca="true">IF(ISBLANK(INDIRECT("'Collection Dataform'!AP"&amp;(ROW()+1))),"",INDIRECT("'Collection Dataform'!AP"&amp;(ROW()+1)))</f>
        <v>#REF!</v>
      </c>
      <c r="Z149" s="90" t="e">
        <f aca="true">IF(ISBLANK(INDIRECT("'Collection Dataform'!AQ"&amp;(ROW()+1))),"",INDIRECT("'Collection Dataform'!AQ"&amp;(ROW()+1)))</f>
        <v>#REF!</v>
      </c>
      <c r="AA149" s="90" t="e">
        <f aca="true">IF(ISBLANK(INDIRECT("'Collection Dataform'!BD"&amp;(ROW()+1))),IF(ISBLANK(INDIRECT("'Collection Dataform'!AY"&amp;(ROW()+1))),"",formatLongitude(INDIRECT("'Collection Dataform'!AY"&amp;(ROW()+1)))),INDIRECT("'Collection Dataform'!BD"&amp;(ROW()+1)))</f>
        <v>#REF!</v>
      </c>
      <c r="AB149" s="90" t="e">
        <f aca="true">IF(ISBLANK(INDIRECT("'Collection Dataform'!BC"&amp;(ROW()+1))),IF(ISBLANK(INDIRECT("'Collection Dataform'!AX"&amp;(ROW()+1))),"",formatLatitude(INDIRECT("'Collection Dataform'!AX"&amp;(ROW()+1)))),INDIRECT("'Collection Dataform'!BC"&amp;(ROW()+1)))</f>
        <v>#REF!</v>
      </c>
      <c r="AC149" s="95" t="e">
        <f aca="true">IF(ISBLANK(INDIRECT("'Collection Dataform'!AW"&amp;(ROW()+1))),"",INDIRECT("'Collection Dataform'!AW"&amp;(ROW()+1))&amp;"m")</f>
        <v>#REF!</v>
      </c>
      <c r="AD149" s="95" t="e">
        <f aca="true">IF(ISBLANK(INDIRECT("'Collection Dataform'!BB"&amp;(ROW()+1))),"",INDIRECT("'Collection Dataform'!BB"&amp;(ROW()+1)))</f>
        <v>#REF!</v>
      </c>
      <c r="AE1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49" s="90" t="e">
        <f aca="true">IF(ISBLANK(INDIRECT("'Collection Dataform'!BJ"&amp;(ROW()+1))),"",INDIRECT("'Collection Dataform'!BJ"&amp;(ROW()+1)))</f>
        <v>#REF!</v>
      </c>
      <c r="AG1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49" s="95" t="e">
        <f aca="true">IF(ISBLANK(INDIRECT("'Collection Dataform'!AF"&amp;(ROW()+1))),IF(ISBLANK(INDIRECT("'Collection Dataform'!AH"&amp;(ROW()+1))),"",INDIRECT("'Collection Dataform'!AH"&amp;(ROW()+1))),dateTostring(INDIRECT("'Collection Dataform'!AF"&amp;(ROW()+1))))</f>
        <v>#REF!</v>
      </c>
      <c r="AJ149" s="90" t="e">
        <f aca="true">IF(ISBLANK(INDIRECT("'Collection Dataform'!AE"&amp;(ROW()+1))),"",INDIRECT("'Collection Dataform'!AE"&amp;(ROW()+1)))</f>
        <v>#REF!</v>
      </c>
      <c r="AK149" s="90" t="e">
        <f aca="true">IF(ISBLANK(INDIRECT("'Collection Dataform'!CO"&amp;(ROW()+1))),"",INDIRECT("'Collection Dataform'!CO"&amp;(ROW()+1)))</f>
        <v>#REF!</v>
      </c>
      <c r="AL149" s="90" t="e">
        <f aca="true">IF(ISBLANK(INDIRECT("'Collection Dataform'!AI"&amp;(ROW()+1))),"",INDIRECT("'Collection Dataform'!AI"&amp;(ROW()+1)))</f>
        <v>#REF!</v>
      </c>
      <c r="AM149" s="90" t="e">
        <f aca="true">IF(ISBLANK(INDIRECT("'Collection Dataform'!B"&amp;(ROW()+1))),"",INDIRECT("'Collection Dataform'!B"&amp;(ROW()+1)))</f>
        <v>#REF!</v>
      </c>
      <c r="AN149" s="90" t="e">
        <f aca="true">IF(ISBLANK(INDIRECT("'Collection Dataform'!CI"&amp;(ROW()+1))),IF(OR(NOT(ISBLANK(INDIRECT("'Collection Dataform'!CJ"&amp;(ROW()+1)))),NOT(ISBLANK(INDIRECT("'Collection Dataform'!CL"&amp;(ROW()+1))))),"det.",""),INDIRECT("'Collection Dataform'!CI"&amp;(ROW()+1)))</f>
        <v>#REF!</v>
      </c>
      <c r="AO149" s="90" t="e">
        <f aca="true">IF(ISBLANK(INDIRECT("'Collection Dataform'!CJ"&amp;(ROW()+1))),"",INDIRECT("'Collection Dataform'!CJ"&amp;(ROW()+1)))</f>
        <v>#REF!</v>
      </c>
      <c r="AP149" s="95" t="e">
        <f aca="true">IF(ISBLANK(INDIRECT("'Collection Dataform'!CK"&amp;(ROW()+1))),"",INDIRECT("'Collection Dataform'!CK"&amp;(ROW()+1)))</f>
        <v>#REF!</v>
      </c>
      <c r="AQ149" s="95" t="e">
        <f aca="true">IF(ISBLANK(INDIRECT("'Collection Dataform'!CL"&amp;(ROW()+1))),"",INDIRECT("'Collection Dataform'!CL"&amp;(ROW()+1)))</f>
        <v>#REF!</v>
      </c>
      <c r="AR149" s="90" t="e">
        <f aca="true">IF(ISBLANK(INDIRECT("'Collection Dataform'!D"&amp;(ROW()+1))),"",INDIRECT("'Collection Dataform'!D"&amp;(ROW()+1)))</f>
        <v>#REF!</v>
      </c>
      <c r="AS149" s="90" t="e">
        <f aca="true">IF(ISBLANK(INDIRECT("'Collection Dataform'!L"&amp;(ROW()+1))),"",INDIRECT("'Collection Dataform'!L"&amp;(ROW()+1)))</f>
        <v>#REF!</v>
      </c>
      <c r="AT149" s="90" t="e">
        <f aca="true">IF(ISBLANK(INDIRECT("'Collection Dataform'!M"&amp;(ROW()+1))),"",INDIRECT("'Collection Dataform'!M"&amp;(ROW()+1)))</f>
        <v>#REF!</v>
      </c>
      <c r="AU149" s="90" t="e">
        <f aca="true">IF(ISBLANK(INDIRECT("'Collection Dataform'!N"&amp;(ROW()+1))),"",INDIRECT("'Collection Dataform'!N"&amp;(ROW()+1)))</f>
        <v>#REF!</v>
      </c>
      <c r="AV149" s="90" t="e">
        <f aca="true">IF(ISBLANK(INDIRECT("'Collection Dataform'!T"&amp;(ROW()+1))),"",INDIRECT("'Collection Dataform'!T"&amp;(ROW()+1)))</f>
        <v>#REF!</v>
      </c>
      <c r="AW149" s="90" t="e">
        <f aca="true">IF(ISBLANK(INDIRECT("'Collection Dataform'!O"&amp;(ROW()+1))),"",INDIRECT("'Collection Dataform'!O"&amp;(ROW()+1)))</f>
        <v>#REF!</v>
      </c>
      <c r="AX1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49" s="95" t="e">
        <f aca="true">IF(ISBLANK(INDIRECT("'Collection Dataform'!R"&amp;(ROW()+1))),"",dateTostring(INDIRECT("'Collection Dataform'!R"&amp;(ROW()+1))))</f>
        <v>#REF!</v>
      </c>
      <c r="AZ149" s="90" t="e">
        <f aca="true">IF(ISBLANK(INDIRECT("'Collection Dataform'!C"&amp;(ROW()+1))),"",INDIRECT("'Collection Dataform'!C"&amp;(ROW()+1)))</f>
        <v>#REF!</v>
      </c>
      <c r="BA1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49" s="90" t="e">
        <f aca="true">IF(ISBLANK(INDIRECT("'Collection Dataform'!GR"&amp;(ROW()+1))),"",INDIRECT("'Collection Dataform'!GR"&amp;(ROW()+1)))</f>
        <v>#REF!</v>
      </c>
      <c r="BD149" s="90" t="e">
        <f aca="true">IF(ISBLANK(INDIRECT("'Collection Dataform'!GS"&amp;(ROW()+1))),"",INDIRECT("'Collection Dataform'!GS"&amp;(ROW()+1)))</f>
        <v>#REF!</v>
      </c>
      <c r="BE149" s="90" t="e">
        <f aca="false">joinRange("Collection Dataform","HH"&amp;(ROW()+1)&amp;","&amp;"HJ"&amp;(ROW()+1)&amp;","&amp;"HL"&amp;(ROW()+1)&amp;","&amp;"HN"&amp;(ROW()+1)&amp;","&amp;"HP"&amp;(ROW()+1)&amp;","&amp;"HR"&amp;(ROW()+1)&amp;","&amp;"HT"&amp;(ROW()+1)&amp;","&amp;"HV"&amp;(ROW()+1)&amp;","&amp;"HX"&amp;(ROW()+1)&amp;","&amp;"HZ"&amp;(ROW()+1))</f>
        <v>#VALUE!</v>
      </c>
      <c r="BG149" s="90" t="e">
        <f aca="false">isShowLonLat()</f>
        <v>#VALUE!</v>
      </c>
    </row>
    <row r="150" customFormat="false" ht="12.5" hidden="false" customHeight="false" outlineLevel="0" collapsed="false">
      <c r="A150" s="90" t="e">
        <f aca="false">IF(isEmpty(B150:BE150),"",IF(ISBLANK(A$4),"",A$4))</f>
        <v>#NAME?</v>
      </c>
      <c r="B150" s="90" t="e">
        <f aca="false">IF(isEmpty(D150:BE150),"",IF(ISBLANK(B$4),"",B$4))</f>
        <v>#NAME?</v>
      </c>
      <c r="C150" s="95" t="e">
        <f aca="false">IF(isEmpty(E150:BF150),"",IF(ISBLANK(C$4),"",C$4))</f>
        <v>#NAME?</v>
      </c>
      <c r="D150" s="90" t="e">
        <f aca="true">IF(ISBLANK(INDIRECT("'Collection Dataform'!AB"&amp;(ROW()+1))),"",INDIRECT("'Collection Dataform'!AB"&amp;(ROW()+1)))</f>
        <v>#REF!</v>
      </c>
      <c r="E1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0" s="90" t="e">
        <f aca="true">IF(ISBLANK(INDIRECT("'Collection Dataform'!CN"&amp;(ROW()+1))),"",INDIRECT("'Collection Dataform'!CN"&amp;(ROW()+1)))</f>
        <v>#REF!</v>
      </c>
      <c r="H150" s="90" t="e">
        <f aca="true">IF(INDIRECT("'Collection Dataform'!BW"&amp;(ROW()+1))="Genus",IF(ISBLANK(INDIRECT("'Collection Dataform'!BV"&amp;(ROW()+1))),"",INDIRECT("'Collection Dataform'!BV"&amp;(ROW()+1))),"")</f>
        <v>#REF!</v>
      </c>
      <c r="I150" s="90" t="e">
        <f aca="true">IF(ISBLANK(INDIRECT("'Collection Dataform'!BX"&amp;(ROW()+1))),"",replaceX(deleteModifiers(INDIRECT("'Collection Dataform'!BX"&amp;(ROW()+1)))))</f>
        <v>#REF!</v>
      </c>
      <c r="J150" s="90" t="e">
        <f aca="true">IF(INDIRECT("'Collection Dataform'!BW"&amp;(ROW()+1))="Specific Epithet",IF(ISBLANK(INDIRECT("'Collection Dataform'!BV"&amp;(ROW()+1))),"",INDIRECT("'Collection Dataform'!BV"&amp;(ROW()+1))),"")</f>
        <v>#REF!</v>
      </c>
      <c r="K150" s="90" t="e">
        <f aca="true">IF(ISBLANK(INDIRECT("'Collection Dataform'!BZ"&amp;(ROW()+1))),"",replaceX(deleteModifiers(INDIRECT("'Collection Dataform'!BZ"&amp;(ROW()+1)))))</f>
        <v>#REF!</v>
      </c>
      <c r="L150" s="90" t="e">
        <f aca="true">IF(ISBLANK(INDIRECT("'Collection Dataform'!CA"&amp;(ROW()+1))),"",IF(INDIRECT("'Collection Dataform'!CA"&amp;(ROW()+1))="agg.",INDIRECT("'Collection Dataform'!CA"&amp;(ROW()+1)),""))</f>
        <v>#REF!</v>
      </c>
      <c r="M150" s="90" t="e">
        <f aca="true">IF(AND(NOT(ISBLANK(Q150)),NOT(ISBLANK(INDIRECT("'Collection Dataform'!CD"&amp;(ROW()+1)))),INDIRECT("'Collection Dataform'!BZ"&amp;(ROW()+1))=INDIRECT("'Collection Dataform'!CB"&amp;(ROW()+1))),"("&amp;INDIRECT("'Collection Dataform'!CD"&amp;(ROW()+1))&amp;")","")&amp;IF(AND(ISBLANK(Q150),ISBLANK(INDIRECT("'Collection Dataform'!CD"&amp;(ROW()+1))),ISBLANK(INDIRECT("'Collection Dataform'!CB"&amp;(ROW()+1)))),"("&amp;INDIRECT("'Collection Dataform'!CD"&amp;(ROW()+1))&amp;")","")&amp;IF(AND(NOT(ISBLANK(Q150)),NOT(ISBLANK(INDIRECT("'Collection Dataform'!CD"&amp;(ROW()+1)))),ISBLANK(INDIRECT("'Collection Dataform'!CB"&amp;(ROW()+1)))),"("&amp;INDIRECT("'Collection Dataform'!CD"&amp;(ROW()+1))&amp;")","")</f>
        <v>#REF!</v>
      </c>
      <c r="N150" s="90" t="e">
        <f aca="true">IF(AND(NOT(ISBLANK(Q150)),NOT(ISBLANK(INDIRECT("'Collection Dataform'!CF"&amp;(ROW()+1)))),INDIRECT("'Collection Dataform'!BZ"&amp;(ROW()+1))=INDIRECT("'Collection Dataform'!CB"&amp;(ROW()+1))),INDIRECT("'Collection Dataform'!CF"&amp;(ROW()+1)),"")&amp;IF(AND(ISBLANK(Q150),ISBLANK(INDIRECT("'Collection Dataform'!CF"&amp;(ROW()+1))),ISBLANK(INDIRECT("'Collection Dataform'!CB"&amp;(ROW()+1)))),INDIRECT("'Collection Dataform'!CD"&amp;(ROW()+1)),"")&amp;IF(AND(NOT(ISBLANK(Q150)),NOT(ISBLANK(INDIRECT("'Collection Dataform'!CF"&amp;(ROW()+1)))),ISBLANK(INDIRECT("'Collection Dataform'!CB"&amp;(ROW()+1)))),INDIRECT("'Collection Dataform'!CF"&amp;(ROW()+1)),"")</f>
        <v>#REF!</v>
      </c>
      <c r="O150" s="90" t="e">
        <f aca="true">IF(AND(NOT(ISBLANK(Q150)),NOT(ISBLANK(INDIRECT("'Collection Dataform'!CC"&amp;(ROW()+1)))),INDIRECT("'Collection Dataform'!BZ"&amp;(ROW()+1))=INDIRECT("'Collection Dataform'!CB"&amp;(ROW()+1))),INDIRECT("'Collection Dataform'!CC"&amp;(ROW()+1)),"")&amp;IF(AND(ISBLANK(Q150),ISBLANK(INDIRECT("'Collection Dataform'!CC"&amp;(ROW()+1))),ISBLANK(INDIRECT("'Collection Dataform'!CB"&amp;(ROW()+1)))),INDIRECT("'Collection Dataform'!CD"&amp;(ROW()+1)),"")&amp;IF(AND(NOT(ISBLANK(Q150)),NOT(ISBLANK(INDIRECT("'Collection Dataform'!CC"&amp;(ROW()+1)))),ISBLANK(INDIRECT("'Collection Dataform'!CB"&amp;(ROW()+1)))),INDIRECT("'Collection Dataform'!CC"&amp;(ROW()+1)),"")</f>
        <v>#REF!</v>
      </c>
      <c r="P150" s="90" t="e">
        <f aca="true">IF(ISBLANK(INDIRECT("'Collection Dataform'!CA"&amp;(ROW()+1))),"",IF(INDIRECT("'Collection Dataform'!CA"&amp;(ROW()+1))="agg.","",INDIRECT("'Collection Dataform'!CA"&amp;(ROW()+1))))</f>
        <v>#REF!</v>
      </c>
      <c r="Q150" s="90" t="e">
        <f aca="true">IF(INDIRECT("'Collection Dataform'!BW"&amp;(ROW()+1))="Infraspecific Epithet",IF(ISBLANK(INDIRECT("'Collection Dataform'!BV"&amp;(ROW()+1))),"",INDIRECT("'Collection Dataform'!BV"&amp;(ROW()+1))),"")</f>
        <v>#REF!</v>
      </c>
      <c r="R150" s="90" t="e">
        <f aca="true">IF(ISBLANK(INDIRECT("'Collection Dataform'!CB"&amp;(ROW()+1))),"",deleteModifiers(INDIRECT("'Collection Dataform'!CB"&amp;(ROW()+1))))</f>
        <v>#REF!</v>
      </c>
      <c r="S150" s="90" t="e">
        <f aca="true">IF(AND(NOT(ISBLANK(Q150)),NOT(ISBLANK(INDIRECT("'Collection Dataform'!CD"&amp;(ROW()+1)))),NOT(ISBLANK(INDIRECT("'Collection Dataform'!CB"&amp;(ROW()+1)))),INDIRECT("'Collection Dataform'!BZ"&amp;(ROW()+1))&lt;&gt;INDIRECT("'Collection Dataform'!CB"&amp;(ROW()+1))),"("&amp;INDIRECT("'Collection Dataform'!CD"&amp;(ROW()+1))&amp;")","")</f>
        <v>#REF!</v>
      </c>
      <c r="T150" s="90" t="e">
        <f aca="true">IF(AND(NOT(ISBLANK(Q150)),NOT(ISBLANK(INDIRECT("'Collection Dataform'!CF"&amp;(ROW()+1)))),NOT(ISBLANK(INDIRECT("'Collection Dataform'!CB"&amp;(ROW()+1)))),INDIRECT("'Collection Dataform'!BZ"&amp;(ROW()+1))&lt;&gt;INDIRECT("'Collection Dataform'!CB"&amp;(ROW()+1))),INDIRECT("'Collection Dataform'!CF"&amp;(ROW()+1)),"")</f>
        <v>#REF!</v>
      </c>
      <c r="U150" s="90" t="e">
        <f aca="true">IF(AND(NOT(ISBLANK(Q150)),NOT(ISBLANK(INDIRECT("'Collection Dataform'!CC"&amp;(ROW()+1)))),NOT(ISBLANK(INDIRECT("'Collection Dataform'!CB"&amp;(ROW()+1)))),INDIRECT("'Collection Dataform'!BZ"&amp;(ROW()+1))&lt;&gt;INDIRECT("'Collection Dataform'!CB"&amp;(ROW()+1))),INDIRECT("'Collection Dataform'!CC"&amp;(ROW()+1)),"")</f>
        <v>#REF!</v>
      </c>
      <c r="V150" s="90" t="e">
        <f aca="true">IF(ISBLANK(INDIRECT("'Collection Dataform'!CH"&amp;(ROW()+1))),"",INDIRECT("'Collection Dataform'!CH"&amp;(ROW()+1)))</f>
        <v>#REF!</v>
      </c>
      <c r="W150" s="90" t="e">
        <f aca="true">IF(ISBLANK(INDIRECT("'Collection Dataform'!AL"&amp;(ROW()+1))),"",INDIRECT("'Collection Dataform'!AL"&amp;(ROW()+1)))</f>
        <v>#REF!</v>
      </c>
      <c r="X150" s="90" t="e">
        <f aca="true">IF(ISBLANK(INDIRECT("'Collection Dataform'!AO"&amp;(ROW()+1))),"",INDIRECT("'Collection Dataform'!AO"&amp;(ROW()+1)))</f>
        <v>#REF!</v>
      </c>
      <c r="Y150" s="90" t="e">
        <f aca="true">IF(ISBLANK(INDIRECT("'Collection Dataform'!AP"&amp;(ROW()+1))),"",INDIRECT("'Collection Dataform'!AP"&amp;(ROW()+1)))</f>
        <v>#REF!</v>
      </c>
      <c r="Z150" s="90" t="e">
        <f aca="true">IF(ISBLANK(INDIRECT("'Collection Dataform'!AQ"&amp;(ROW()+1))),"",INDIRECT("'Collection Dataform'!AQ"&amp;(ROW()+1)))</f>
        <v>#REF!</v>
      </c>
      <c r="AA150" s="90" t="e">
        <f aca="true">IF(ISBLANK(INDIRECT("'Collection Dataform'!BD"&amp;(ROW()+1))),IF(ISBLANK(INDIRECT("'Collection Dataform'!AY"&amp;(ROW()+1))),"",formatLongitude(INDIRECT("'Collection Dataform'!AY"&amp;(ROW()+1)))),INDIRECT("'Collection Dataform'!BD"&amp;(ROW()+1)))</f>
        <v>#REF!</v>
      </c>
      <c r="AB150" s="90" t="e">
        <f aca="true">IF(ISBLANK(INDIRECT("'Collection Dataform'!BC"&amp;(ROW()+1))),IF(ISBLANK(INDIRECT("'Collection Dataform'!AX"&amp;(ROW()+1))),"",formatLatitude(INDIRECT("'Collection Dataform'!AX"&amp;(ROW()+1)))),INDIRECT("'Collection Dataform'!BC"&amp;(ROW()+1)))</f>
        <v>#REF!</v>
      </c>
      <c r="AC150" s="95" t="e">
        <f aca="true">IF(ISBLANK(INDIRECT("'Collection Dataform'!AW"&amp;(ROW()+1))),"",INDIRECT("'Collection Dataform'!AW"&amp;(ROW()+1))&amp;"m")</f>
        <v>#REF!</v>
      </c>
      <c r="AD150" s="95" t="e">
        <f aca="true">IF(ISBLANK(INDIRECT("'Collection Dataform'!BB"&amp;(ROW()+1))),"",INDIRECT("'Collection Dataform'!BB"&amp;(ROW()+1)))</f>
        <v>#REF!</v>
      </c>
      <c r="AE1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0" s="90" t="e">
        <f aca="true">IF(ISBLANK(INDIRECT("'Collection Dataform'!BJ"&amp;(ROW()+1))),"",INDIRECT("'Collection Dataform'!BJ"&amp;(ROW()+1)))</f>
        <v>#REF!</v>
      </c>
      <c r="AG1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0" s="95" t="e">
        <f aca="true">IF(ISBLANK(INDIRECT("'Collection Dataform'!AF"&amp;(ROW()+1))),IF(ISBLANK(INDIRECT("'Collection Dataform'!AH"&amp;(ROW()+1))),"",INDIRECT("'Collection Dataform'!AH"&amp;(ROW()+1))),dateTostring(INDIRECT("'Collection Dataform'!AF"&amp;(ROW()+1))))</f>
        <v>#REF!</v>
      </c>
      <c r="AJ150" s="90" t="e">
        <f aca="true">IF(ISBLANK(INDIRECT("'Collection Dataform'!AE"&amp;(ROW()+1))),"",INDIRECT("'Collection Dataform'!AE"&amp;(ROW()+1)))</f>
        <v>#REF!</v>
      </c>
      <c r="AK150" s="90" t="e">
        <f aca="true">IF(ISBLANK(INDIRECT("'Collection Dataform'!CO"&amp;(ROW()+1))),"",INDIRECT("'Collection Dataform'!CO"&amp;(ROW()+1)))</f>
        <v>#REF!</v>
      </c>
      <c r="AL150" s="90" t="e">
        <f aca="true">IF(ISBLANK(INDIRECT("'Collection Dataform'!AI"&amp;(ROW()+1))),"",INDIRECT("'Collection Dataform'!AI"&amp;(ROW()+1)))</f>
        <v>#REF!</v>
      </c>
      <c r="AM150" s="90" t="e">
        <f aca="true">IF(ISBLANK(INDIRECT("'Collection Dataform'!B"&amp;(ROW()+1))),"",INDIRECT("'Collection Dataform'!B"&amp;(ROW()+1)))</f>
        <v>#REF!</v>
      </c>
      <c r="AN150" s="90" t="e">
        <f aca="true">IF(ISBLANK(INDIRECT("'Collection Dataform'!CI"&amp;(ROW()+1))),IF(OR(NOT(ISBLANK(INDIRECT("'Collection Dataform'!CJ"&amp;(ROW()+1)))),NOT(ISBLANK(INDIRECT("'Collection Dataform'!CL"&amp;(ROW()+1))))),"det.",""),INDIRECT("'Collection Dataform'!CI"&amp;(ROW()+1)))</f>
        <v>#REF!</v>
      </c>
      <c r="AO150" s="90" t="e">
        <f aca="true">IF(ISBLANK(INDIRECT("'Collection Dataform'!CJ"&amp;(ROW()+1))),"",INDIRECT("'Collection Dataform'!CJ"&amp;(ROW()+1)))</f>
        <v>#REF!</v>
      </c>
      <c r="AP150" s="95" t="e">
        <f aca="true">IF(ISBLANK(INDIRECT("'Collection Dataform'!CK"&amp;(ROW()+1))),"",INDIRECT("'Collection Dataform'!CK"&amp;(ROW()+1)))</f>
        <v>#REF!</v>
      </c>
      <c r="AQ150" s="95" t="e">
        <f aca="true">IF(ISBLANK(INDIRECT("'Collection Dataform'!CL"&amp;(ROW()+1))),"",INDIRECT("'Collection Dataform'!CL"&amp;(ROW()+1)))</f>
        <v>#REF!</v>
      </c>
      <c r="AR150" s="90" t="e">
        <f aca="true">IF(ISBLANK(INDIRECT("'Collection Dataform'!D"&amp;(ROW()+1))),"",INDIRECT("'Collection Dataform'!D"&amp;(ROW()+1)))</f>
        <v>#REF!</v>
      </c>
      <c r="AS150" s="90" t="e">
        <f aca="true">IF(ISBLANK(INDIRECT("'Collection Dataform'!L"&amp;(ROW()+1))),"",INDIRECT("'Collection Dataform'!L"&amp;(ROW()+1)))</f>
        <v>#REF!</v>
      </c>
      <c r="AT150" s="90" t="e">
        <f aca="true">IF(ISBLANK(INDIRECT("'Collection Dataform'!M"&amp;(ROW()+1))),"",INDIRECT("'Collection Dataform'!M"&amp;(ROW()+1)))</f>
        <v>#REF!</v>
      </c>
      <c r="AU150" s="90" t="e">
        <f aca="true">IF(ISBLANK(INDIRECT("'Collection Dataform'!N"&amp;(ROW()+1))),"",INDIRECT("'Collection Dataform'!N"&amp;(ROW()+1)))</f>
        <v>#REF!</v>
      </c>
      <c r="AV150" s="90" t="e">
        <f aca="true">IF(ISBLANK(INDIRECT("'Collection Dataform'!T"&amp;(ROW()+1))),"",INDIRECT("'Collection Dataform'!T"&amp;(ROW()+1)))</f>
        <v>#REF!</v>
      </c>
      <c r="AW150" s="90" t="e">
        <f aca="true">IF(ISBLANK(INDIRECT("'Collection Dataform'!O"&amp;(ROW()+1))),"",INDIRECT("'Collection Dataform'!O"&amp;(ROW()+1)))</f>
        <v>#REF!</v>
      </c>
      <c r="AX1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0" s="95" t="e">
        <f aca="true">IF(ISBLANK(INDIRECT("'Collection Dataform'!R"&amp;(ROW()+1))),"",dateTostring(INDIRECT("'Collection Dataform'!R"&amp;(ROW()+1))))</f>
        <v>#REF!</v>
      </c>
      <c r="AZ150" s="90" t="e">
        <f aca="true">IF(ISBLANK(INDIRECT("'Collection Dataform'!C"&amp;(ROW()+1))),"",INDIRECT("'Collection Dataform'!C"&amp;(ROW()+1)))</f>
        <v>#REF!</v>
      </c>
      <c r="BA1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0" s="90" t="e">
        <f aca="true">IF(ISBLANK(INDIRECT("'Collection Dataform'!GR"&amp;(ROW()+1))),"",INDIRECT("'Collection Dataform'!GR"&amp;(ROW()+1)))</f>
        <v>#REF!</v>
      </c>
      <c r="BD150" s="90" t="e">
        <f aca="true">IF(ISBLANK(INDIRECT("'Collection Dataform'!GS"&amp;(ROW()+1))),"",INDIRECT("'Collection Dataform'!GS"&amp;(ROW()+1)))</f>
        <v>#REF!</v>
      </c>
      <c r="BE150" s="90" t="e">
        <f aca="false">joinRange("Collection Dataform","HH"&amp;(ROW()+1)&amp;","&amp;"HJ"&amp;(ROW()+1)&amp;","&amp;"HL"&amp;(ROW()+1)&amp;","&amp;"HN"&amp;(ROW()+1)&amp;","&amp;"HP"&amp;(ROW()+1)&amp;","&amp;"HR"&amp;(ROW()+1)&amp;","&amp;"HT"&amp;(ROW()+1)&amp;","&amp;"HV"&amp;(ROW()+1)&amp;","&amp;"HX"&amp;(ROW()+1)&amp;","&amp;"HZ"&amp;(ROW()+1))</f>
        <v>#VALUE!</v>
      </c>
      <c r="BG150" s="90" t="e">
        <f aca="false">isShowLonLat()</f>
        <v>#VALUE!</v>
      </c>
    </row>
    <row r="151" customFormat="false" ht="12.5" hidden="false" customHeight="false" outlineLevel="0" collapsed="false">
      <c r="A151" s="90" t="e">
        <f aca="false">IF(isEmpty(B151:BE151),"",IF(ISBLANK(A$4),"",A$4))</f>
        <v>#NAME?</v>
      </c>
      <c r="B151" s="90" t="e">
        <f aca="false">IF(isEmpty(D151:BE151),"",IF(ISBLANK(B$4),"",B$4))</f>
        <v>#NAME?</v>
      </c>
      <c r="C151" s="95" t="e">
        <f aca="false">IF(isEmpty(E151:BF151),"",IF(ISBLANK(C$4),"",C$4))</f>
        <v>#NAME?</v>
      </c>
      <c r="D151" s="90" t="e">
        <f aca="true">IF(ISBLANK(INDIRECT("'Collection Dataform'!AB"&amp;(ROW()+1))),"",INDIRECT("'Collection Dataform'!AB"&amp;(ROW()+1)))</f>
        <v>#REF!</v>
      </c>
      <c r="E1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1" s="90" t="e">
        <f aca="true">IF(ISBLANK(INDIRECT("'Collection Dataform'!CN"&amp;(ROW()+1))),"",INDIRECT("'Collection Dataform'!CN"&amp;(ROW()+1)))</f>
        <v>#REF!</v>
      </c>
      <c r="H151" s="90" t="e">
        <f aca="true">IF(INDIRECT("'Collection Dataform'!BW"&amp;(ROW()+1))="Genus",IF(ISBLANK(INDIRECT("'Collection Dataform'!BV"&amp;(ROW()+1))),"",INDIRECT("'Collection Dataform'!BV"&amp;(ROW()+1))),"")</f>
        <v>#REF!</v>
      </c>
      <c r="I151" s="90" t="e">
        <f aca="true">IF(ISBLANK(INDIRECT("'Collection Dataform'!BX"&amp;(ROW()+1))),"",replaceX(deleteModifiers(INDIRECT("'Collection Dataform'!BX"&amp;(ROW()+1)))))</f>
        <v>#REF!</v>
      </c>
      <c r="J151" s="90" t="e">
        <f aca="true">IF(INDIRECT("'Collection Dataform'!BW"&amp;(ROW()+1))="Specific Epithet",IF(ISBLANK(INDIRECT("'Collection Dataform'!BV"&amp;(ROW()+1))),"",INDIRECT("'Collection Dataform'!BV"&amp;(ROW()+1))),"")</f>
        <v>#REF!</v>
      </c>
      <c r="K151" s="90" t="e">
        <f aca="true">IF(ISBLANK(INDIRECT("'Collection Dataform'!BZ"&amp;(ROW()+1))),"",replaceX(deleteModifiers(INDIRECT("'Collection Dataform'!BZ"&amp;(ROW()+1)))))</f>
        <v>#REF!</v>
      </c>
      <c r="L151" s="90" t="e">
        <f aca="true">IF(ISBLANK(INDIRECT("'Collection Dataform'!CA"&amp;(ROW()+1))),"",IF(INDIRECT("'Collection Dataform'!CA"&amp;(ROW()+1))="agg.",INDIRECT("'Collection Dataform'!CA"&amp;(ROW()+1)),""))</f>
        <v>#REF!</v>
      </c>
      <c r="M151" s="90" t="e">
        <f aca="true">IF(AND(NOT(ISBLANK(Q151)),NOT(ISBLANK(INDIRECT("'Collection Dataform'!CD"&amp;(ROW()+1)))),INDIRECT("'Collection Dataform'!BZ"&amp;(ROW()+1))=INDIRECT("'Collection Dataform'!CB"&amp;(ROW()+1))),"("&amp;INDIRECT("'Collection Dataform'!CD"&amp;(ROW()+1))&amp;")","")&amp;IF(AND(ISBLANK(Q151),ISBLANK(INDIRECT("'Collection Dataform'!CD"&amp;(ROW()+1))),ISBLANK(INDIRECT("'Collection Dataform'!CB"&amp;(ROW()+1)))),"("&amp;INDIRECT("'Collection Dataform'!CD"&amp;(ROW()+1))&amp;")","")&amp;IF(AND(NOT(ISBLANK(Q151)),NOT(ISBLANK(INDIRECT("'Collection Dataform'!CD"&amp;(ROW()+1)))),ISBLANK(INDIRECT("'Collection Dataform'!CB"&amp;(ROW()+1)))),"("&amp;INDIRECT("'Collection Dataform'!CD"&amp;(ROW()+1))&amp;")","")</f>
        <v>#REF!</v>
      </c>
      <c r="N151" s="90" t="e">
        <f aca="true">IF(AND(NOT(ISBLANK(Q151)),NOT(ISBLANK(INDIRECT("'Collection Dataform'!CF"&amp;(ROW()+1)))),INDIRECT("'Collection Dataform'!BZ"&amp;(ROW()+1))=INDIRECT("'Collection Dataform'!CB"&amp;(ROW()+1))),INDIRECT("'Collection Dataform'!CF"&amp;(ROW()+1)),"")&amp;IF(AND(ISBLANK(Q151),ISBLANK(INDIRECT("'Collection Dataform'!CF"&amp;(ROW()+1))),ISBLANK(INDIRECT("'Collection Dataform'!CB"&amp;(ROW()+1)))),INDIRECT("'Collection Dataform'!CD"&amp;(ROW()+1)),"")&amp;IF(AND(NOT(ISBLANK(Q151)),NOT(ISBLANK(INDIRECT("'Collection Dataform'!CF"&amp;(ROW()+1)))),ISBLANK(INDIRECT("'Collection Dataform'!CB"&amp;(ROW()+1)))),INDIRECT("'Collection Dataform'!CF"&amp;(ROW()+1)),"")</f>
        <v>#REF!</v>
      </c>
      <c r="O151" s="90" t="e">
        <f aca="true">IF(AND(NOT(ISBLANK(Q151)),NOT(ISBLANK(INDIRECT("'Collection Dataform'!CC"&amp;(ROW()+1)))),INDIRECT("'Collection Dataform'!BZ"&amp;(ROW()+1))=INDIRECT("'Collection Dataform'!CB"&amp;(ROW()+1))),INDIRECT("'Collection Dataform'!CC"&amp;(ROW()+1)),"")&amp;IF(AND(ISBLANK(Q151),ISBLANK(INDIRECT("'Collection Dataform'!CC"&amp;(ROW()+1))),ISBLANK(INDIRECT("'Collection Dataform'!CB"&amp;(ROW()+1)))),INDIRECT("'Collection Dataform'!CD"&amp;(ROW()+1)),"")&amp;IF(AND(NOT(ISBLANK(Q151)),NOT(ISBLANK(INDIRECT("'Collection Dataform'!CC"&amp;(ROW()+1)))),ISBLANK(INDIRECT("'Collection Dataform'!CB"&amp;(ROW()+1)))),INDIRECT("'Collection Dataform'!CC"&amp;(ROW()+1)),"")</f>
        <v>#REF!</v>
      </c>
      <c r="P151" s="90" t="e">
        <f aca="true">IF(ISBLANK(INDIRECT("'Collection Dataform'!CA"&amp;(ROW()+1))),"",IF(INDIRECT("'Collection Dataform'!CA"&amp;(ROW()+1))="agg.","",INDIRECT("'Collection Dataform'!CA"&amp;(ROW()+1))))</f>
        <v>#REF!</v>
      </c>
      <c r="Q151" s="90" t="e">
        <f aca="true">IF(INDIRECT("'Collection Dataform'!BW"&amp;(ROW()+1))="Infraspecific Epithet",IF(ISBLANK(INDIRECT("'Collection Dataform'!BV"&amp;(ROW()+1))),"",INDIRECT("'Collection Dataform'!BV"&amp;(ROW()+1))),"")</f>
        <v>#REF!</v>
      </c>
      <c r="R151" s="90" t="e">
        <f aca="true">IF(ISBLANK(INDIRECT("'Collection Dataform'!CB"&amp;(ROW()+1))),"",deleteModifiers(INDIRECT("'Collection Dataform'!CB"&amp;(ROW()+1))))</f>
        <v>#REF!</v>
      </c>
      <c r="S151" s="90" t="e">
        <f aca="true">IF(AND(NOT(ISBLANK(Q151)),NOT(ISBLANK(INDIRECT("'Collection Dataform'!CD"&amp;(ROW()+1)))),NOT(ISBLANK(INDIRECT("'Collection Dataform'!CB"&amp;(ROW()+1)))),INDIRECT("'Collection Dataform'!BZ"&amp;(ROW()+1))&lt;&gt;INDIRECT("'Collection Dataform'!CB"&amp;(ROW()+1))),"("&amp;INDIRECT("'Collection Dataform'!CD"&amp;(ROW()+1))&amp;")","")</f>
        <v>#REF!</v>
      </c>
      <c r="T151" s="90" t="e">
        <f aca="true">IF(AND(NOT(ISBLANK(Q151)),NOT(ISBLANK(INDIRECT("'Collection Dataform'!CF"&amp;(ROW()+1)))),NOT(ISBLANK(INDIRECT("'Collection Dataform'!CB"&amp;(ROW()+1)))),INDIRECT("'Collection Dataform'!BZ"&amp;(ROW()+1))&lt;&gt;INDIRECT("'Collection Dataform'!CB"&amp;(ROW()+1))),INDIRECT("'Collection Dataform'!CF"&amp;(ROW()+1)),"")</f>
        <v>#REF!</v>
      </c>
      <c r="U151" s="90" t="e">
        <f aca="true">IF(AND(NOT(ISBLANK(Q151)),NOT(ISBLANK(INDIRECT("'Collection Dataform'!CC"&amp;(ROW()+1)))),NOT(ISBLANK(INDIRECT("'Collection Dataform'!CB"&amp;(ROW()+1)))),INDIRECT("'Collection Dataform'!BZ"&amp;(ROW()+1))&lt;&gt;INDIRECT("'Collection Dataform'!CB"&amp;(ROW()+1))),INDIRECT("'Collection Dataform'!CC"&amp;(ROW()+1)),"")</f>
        <v>#REF!</v>
      </c>
      <c r="V151" s="90" t="e">
        <f aca="true">IF(ISBLANK(INDIRECT("'Collection Dataform'!CH"&amp;(ROW()+1))),"",INDIRECT("'Collection Dataform'!CH"&amp;(ROW()+1)))</f>
        <v>#REF!</v>
      </c>
      <c r="W151" s="90" t="e">
        <f aca="true">IF(ISBLANK(INDIRECT("'Collection Dataform'!AL"&amp;(ROW()+1))),"",INDIRECT("'Collection Dataform'!AL"&amp;(ROW()+1)))</f>
        <v>#REF!</v>
      </c>
      <c r="X151" s="90" t="e">
        <f aca="true">IF(ISBLANK(INDIRECT("'Collection Dataform'!AO"&amp;(ROW()+1))),"",INDIRECT("'Collection Dataform'!AO"&amp;(ROW()+1)))</f>
        <v>#REF!</v>
      </c>
      <c r="Y151" s="90" t="e">
        <f aca="true">IF(ISBLANK(INDIRECT("'Collection Dataform'!AP"&amp;(ROW()+1))),"",INDIRECT("'Collection Dataform'!AP"&amp;(ROW()+1)))</f>
        <v>#REF!</v>
      </c>
      <c r="Z151" s="90" t="e">
        <f aca="true">IF(ISBLANK(INDIRECT("'Collection Dataform'!AQ"&amp;(ROW()+1))),"",INDIRECT("'Collection Dataform'!AQ"&amp;(ROW()+1)))</f>
        <v>#REF!</v>
      </c>
      <c r="AA151" s="90" t="e">
        <f aca="true">IF(ISBLANK(INDIRECT("'Collection Dataform'!BD"&amp;(ROW()+1))),IF(ISBLANK(INDIRECT("'Collection Dataform'!AY"&amp;(ROW()+1))),"",formatLongitude(INDIRECT("'Collection Dataform'!AY"&amp;(ROW()+1)))),INDIRECT("'Collection Dataform'!BD"&amp;(ROW()+1)))</f>
        <v>#REF!</v>
      </c>
      <c r="AB151" s="90" t="e">
        <f aca="true">IF(ISBLANK(INDIRECT("'Collection Dataform'!BC"&amp;(ROW()+1))),IF(ISBLANK(INDIRECT("'Collection Dataform'!AX"&amp;(ROW()+1))),"",formatLatitude(INDIRECT("'Collection Dataform'!AX"&amp;(ROW()+1)))),INDIRECT("'Collection Dataform'!BC"&amp;(ROW()+1)))</f>
        <v>#REF!</v>
      </c>
      <c r="AC151" s="95" t="e">
        <f aca="true">IF(ISBLANK(INDIRECT("'Collection Dataform'!AW"&amp;(ROW()+1))),"",INDIRECT("'Collection Dataform'!AW"&amp;(ROW()+1))&amp;"m")</f>
        <v>#REF!</v>
      </c>
      <c r="AD151" s="95" t="e">
        <f aca="true">IF(ISBLANK(INDIRECT("'Collection Dataform'!BB"&amp;(ROW()+1))),"",INDIRECT("'Collection Dataform'!BB"&amp;(ROW()+1)))</f>
        <v>#REF!</v>
      </c>
      <c r="AE1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1" s="90" t="e">
        <f aca="true">IF(ISBLANK(INDIRECT("'Collection Dataform'!BJ"&amp;(ROW()+1))),"",INDIRECT("'Collection Dataform'!BJ"&amp;(ROW()+1)))</f>
        <v>#REF!</v>
      </c>
      <c r="AG1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1" s="95" t="e">
        <f aca="true">IF(ISBLANK(INDIRECT("'Collection Dataform'!AF"&amp;(ROW()+1))),IF(ISBLANK(INDIRECT("'Collection Dataform'!AH"&amp;(ROW()+1))),"",INDIRECT("'Collection Dataform'!AH"&amp;(ROW()+1))),dateTostring(INDIRECT("'Collection Dataform'!AF"&amp;(ROW()+1))))</f>
        <v>#REF!</v>
      </c>
      <c r="AJ151" s="90" t="e">
        <f aca="true">IF(ISBLANK(INDIRECT("'Collection Dataform'!AE"&amp;(ROW()+1))),"",INDIRECT("'Collection Dataform'!AE"&amp;(ROW()+1)))</f>
        <v>#REF!</v>
      </c>
      <c r="AK151" s="90" t="e">
        <f aca="true">IF(ISBLANK(INDIRECT("'Collection Dataform'!CO"&amp;(ROW()+1))),"",INDIRECT("'Collection Dataform'!CO"&amp;(ROW()+1)))</f>
        <v>#REF!</v>
      </c>
      <c r="AL151" s="90" t="e">
        <f aca="true">IF(ISBLANK(INDIRECT("'Collection Dataform'!AI"&amp;(ROW()+1))),"",INDIRECT("'Collection Dataform'!AI"&amp;(ROW()+1)))</f>
        <v>#REF!</v>
      </c>
      <c r="AM151" s="90" t="e">
        <f aca="true">IF(ISBLANK(INDIRECT("'Collection Dataform'!B"&amp;(ROW()+1))),"",INDIRECT("'Collection Dataform'!B"&amp;(ROW()+1)))</f>
        <v>#REF!</v>
      </c>
      <c r="AN151" s="90" t="e">
        <f aca="true">IF(ISBLANK(INDIRECT("'Collection Dataform'!CI"&amp;(ROW()+1))),IF(OR(NOT(ISBLANK(INDIRECT("'Collection Dataform'!CJ"&amp;(ROW()+1)))),NOT(ISBLANK(INDIRECT("'Collection Dataform'!CL"&amp;(ROW()+1))))),"det.",""),INDIRECT("'Collection Dataform'!CI"&amp;(ROW()+1)))</f>
        <v>#REF!</v>
      </c>
      <c r="AO151" s="90" t="e">
        <f aca="true">IF(ISBLANK(INDIRECT("'Collection Dataform'!CJ"&amp;(ROW()+1))),"",INDIRECT("'Collection Dataform'!CJ"&amp;(ROW()+1)))</f>
        <v>#REF!</v>
      </c>
      <c r="AP151" s="95" t="e">
        <f aca="true">IF(ISBLANK(INDIRECT("'Collection Dataform'!CK"&amp;(ROW()+1))),"",INDIRECT("'Collection Dataform'!CK"&amp;(ROW()+1)))</f>
        <v>#REF!</v>
      </c>
      <c r="AQ151" s="95" t="e">
        <f aca="true">IF(ISBLANK(INDIRECT("'Collection Dataform'!CL"&amp;(ROW()+1))),"",INDIRECT("'Collection Dataform'!CL"&amp;(ROW()+1)))</f>
        <v>#REF!</v>
      </c>
      <c r="AR151" s="90" t="e">
        <f aca="true">IF(ISBLANK(INDIRECT("'Collection Dataform'!D"&amp;(ROW()+1))),"",INDIRECT("'Collection Dataform'!D"&amp;(ROW()+1)))</f>
        <v>#REF!</v>
      </c>
      <c r="AS151" s="90" t="e">
        <f aca="true">IF(ISBLANK(INDIRECT("'Collection Dataform'!L"&amp;(ROW()+1))),"",INDIRECT("'Collection Dataform'!L"&amp;(ROW()+1)))</f>
        <v>#REF!</v>
      </c>
      <c r="AT151" s="90" t="e">
        <f aca="true">IF(ISBLANK(INDIRECT("'Collection Dataform'!M"&amp;(ROW()+1))),"",INDIRECT("'Collection Dataform'!M"&amp;(ROW()+1)))</f>
        <v>#REF!</v>
      </c>
      <c r="AU151" s="90" t="e">
        <f aca="true">IF(ISBLANK(INDIRECT("'Collection Dataform'!N"&amp;(ROW()+1))),"",INDIRECT("'Collection Dataform'!N"&amp;(ROW()+1)))</f>
        <v>#REF!</v>
      </c>
      <c r="AV151" s="90" t="e">
        <f aca="true">IF(ISBLANK(INDIRECT("'Collection Dataform'!T"&amp;(ROW()+1))),"",INDIRECT("'Collection Dataform'!T"&amp;(ROW()+1)))</f>
        <v>#REF!</v>
      </c>
      <c r="AW151" s="90" t="e">
        <f aca="true">IF(ISBLANK(INDIRECT("'Collection Dataform'!O"&amp;(ROW()+1))),"",INDIRECT("'Collection Dataform'!O"&amp;(ROW()+1)))</f>
        <v>#REF!</v>
      </c>
      <c r="AX1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1" s="95" t="e">
        <f aca="true">IF(ISBLANK(INDIRECT("'Collection Dataform'!R"&amp;(ROW()+1))),"",dateTostring(INDIRECT("'Collection Dataform'!R"&amp;(ROW()+1))))</f>
        <v>#REF!</v>
      </c>
      <c r="AZ151" s="90" t="e">
        <f aca="true">IF(ISBLANK(INDIRECT("'Collection Dataform'!C"&amp;(ROW()+1))),"",INDIRECT("'Collection Dataform'!C"&amp;(ROW()+1)))</f>
        <v>#REF!</v>
      </c>
      <c r="BA1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1" s="90" t="e">
        <f aca="true">IF(ISBLANK(INDIRECT("'Collection Dataform'!GR"&amp;(ROW()+1))),"",INDIRECT("'Collection Dataform'!GR"&amp;(ROW()+1)))</f>
        <v>#REF!</v>
      </c>
      <c r="BD151" s="90" t="e">
        <f aca="true">IF(ISBLANK(INDIRECT("'Collection Dataform'!GS"&amp;(ROW()+1))),"",INDIRECT("'Collection Dataform'!GS"&amp;(ROW()+1)))</f>
        <v>#REF!</v>
      </c>
      <c r="BE151" s="90" t="e">
        <f aca="false">joinRange("Collection Dataform","HH"&amp;(ROW()+1)&amp;","&amp;"HJ"&amp;(ROW()+1)&amp;","&amp;"HL"&amp;(ROW()+1)&amp;","&amp;"HN"&amp;(ROW()+1)&amp;","&amp;"HP"&amp;(ROW()+1)&amp;","&amp;"HR"&amp;(ROW()+1)&amp;","&amp;"HT"&amp;(ROW()+1)&amp;","&amp;"HV"&amp;(ROW()+1)&amp;","&amp;"HX"&amp;(ROW()+1)&amp;","&amp;"HZ"&amp;(ROW()+1))</f>
        <v>#VALUE!</v>
      </c>
      <c r="BG151" s="90" t="e">
        <f aca="false">isShowLonLat()</f>
        <v>#VALUE!</v>
      </c>
    </row>
    <row r="152" customFormat="false" ht="12.5" hidden="false" customHeight="false" outlineLevel="0" collapsed="false">
      <c r="A152" s="90" t="e">
        <f aca="false">IF(isEmpty(B152:BE152),"",IF(ISBLANK(A$4),"",A$4))</f>
        <v>#NAME?</v>
      </c>
      <c r="B152" s="90" t="e">
        <f aca="false">IF(isEmpty(D152:BE152),"",IF(ISBLANK(B$4),"",B$4))</f>
        <v>#NAME?</v>
      </c>
      <c r="C152" s="95" t="e">
        <f aca="false">IF(isEmpty(E152:BF152),"",IF(ISBLANK(C$4),"",C$4))</f>
        <v>#NAME?</v>
      </c>
      <c r="D152" s="90" t="e">
        <f aca="true">IF(ISBLANK(INDIRECT("'Collection Dataform'!AB"&amp;(ROW()+1))),"",INDIRECT("'Collection Dataform'!AB"&amp;(ROW()+1)))</f>
        <v>#REF!</v>
      </c>
      <c r="E1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2" s="90" t="e">
        <f aca="true">IF(ISBLANK(INDIRECT("'Collection Dataform'!CN"&amp;(ROW()+1))),"",INDIRECT("'Collection Dataform'!CN"&amp;(ROW()+1)))</f>
        <v>#REF!</v>
      </c>
      <c r="H152" s="90" t="e">
        <f aca="true">IF(INDIRECT("'Collection Dataform'!BW"&amp;(ROW()+1))="Genus",IF(ISBLANK(INDIRECT("'Collection Dataform'!BV"&amp;(ROW()+1))),"",INDIRECT("'Collection Dataform'!BV"&amp;(ROW()+1))),"")</f>
        <v>#REF!</v>
      </c>
      <c r="I152" s="90" t="e">
        <f aca="true">IF(ISBLANK(INDIRECT("'Collection Dataform'!BX"&amp;(ROW()+1))),"",replaceX(deleteModifiers(INDIRECT("'Collection Dataform'!BX"&amp;(ROW()+1)))))</f>
        <v>#REF!</v>
      </c>
      <c r="J152" s="90" t="e">
        <f aca="true">IF(INDIRECT("'Collection Dataform'!BW"&amp;(ROW()+1))="Specific Epithet",IF(ISBLANK(INDIRECT("'Collection Dataform'!BV"&amp;(ROW()+1))),"",INDIRECT("'Collection Dataform'!BV"&amp;(ROW()+1))),"")</f>
        <v>#REF!</v>
      </c>
      <c r="K152" s="90" t="e">
        <f aca="true">IF(ISBLANK(INDIRECT("'Collection Dataform'!BZ"&amp;(ROW()+1))),"",replaceX(deleteModifiers(INDIRECT("'Collection Dataform'!BZ"&amp;(ROW()+1)))))</f>
        <v>#REF!</v>
      </c>
      <c r="L152" s="90" t="e">
        <f aca="true">IF(ISBLANK(INDIRECT("'Collection Dataform'!CA"&amp;(ROW()+1))),"",IF(INDIRECT("'Collection Dataform'!CA"&amp;(ROW()+1))="agg.",INDIRECT("'Collection Dataform'!CA"&amp;(ROW()+1)),""))</f>
        <v>#REF!</v>
      </c>
      <c r="M152" s="90" t="e">
        <f aca="true">IF(AND(NOT(ISBLANK(Q152)),NOT(ISBLANK(INDIRECT("'Collection Dataform'!CD"&amp;(ROW()+1)))),INDIRECT("'Collection Dataform'!BZ"&amp;(ROW()+1))=INDIRECT("'Collection Dataform'!CB"&amp;(ROW()+1))),"("&amp;INDIRECT("'Collection Dataform'!CD"&amp;(ROW()+1))&amp;")","")&amp;IF(AND(ISBLANK(Q152),ISBLANK(INDIRECT("'Collection Dataform'!CD"&amp;(ROW()+1))),ISBLANK(INDIRECT("'Collection Dataform'!CB"&amp;(ROW()+1)))),"("&amp;INDIRECT("'Collection Dataform'!CD"&amp;(ROW()+1))&amp;")","")&amp;IF(AND(NOT(ISBLANK(Q152)),NOT(ISBLANK(INDIRECT("'Collection Dataform'!CD"&amp;(ROW()+1)))),ISBLANK(INDIRECT("'Collection Dataform'!CB"&amp;(ROW()+1)))),"("&amp;INDIRECT("'Collection Dataform'!CD"&amp;(ROW()+1))&amp;")","")</f>
        <v>#REF!</v>
      </c>
      <c r="N152" s="90" t="e">
        <f aca="true">IF(AND(NOT(ISBLANK(Q152)),NOT(ISBLANK(INDIRECT("'Collection Dataform'!CF"&amp;(ROW()+1)))),INDIRECT("'Collection Dataform'!BZ"&amp;(ROW()+1))=INDIRECT("'Collection Dataform'!CB"&amp;(ROW()+1))),INDIRECT("'Collection Dataform'!CF"&amp;(ROW()+1)),"")&amp;IF(AND(ISBLANK(Q152),ISBLANK(INDIRECT("'Collection Dataform'!CF"&amp;(ROW()+1))),ISBLANK(INDIRECT("'Collection Dataform'!CB"&amp;(ROW()+1)))),INDIRECT("'Collection Dataform'!CD"&amp;(ROW()+1)),"")&amp;IF(AND(NOT(ISBLANK(Q152)),NOT(ISBLANK(INDIRECT("'Collection Dataform'!CF"&amp;(ROW()+1)))),ISBLANK(INDIRECT("'Collection Dataform'!CB"&amp;(ROW()+1)))),INDIRECT("'Collection Dataform'!CF"&amp;(ROW()+1)),"")</f>
        <v>#REF!</v>
      </c>
      <c r="O152" s="90" t="e">
        <f aca="true">IF(AND(NOT(ISBLANK(Q152)),NOT(ISBLANK(INDIRECT("'Collection Dataform'!CC"&amp;(ROW()+1)))),INDIRECT("'Collection Dataform'!BZ"&amp;(ROW()+1))=INDIRECT("'Collection Dataform'!CB"&amp;(ROW()+1))),INDIRECT("'Collection Dataform'!CC"&amp;(ROW()+1)),"")&amp;IF(AND(ISBLANK(Q152),ISBLANK(INDIRECT("'Collection Dataform'!CC"&amp;(ROW()+1))),ISBLANK(INDIRECT("'Collection Dataform'!CB"&amp;(ROW()+1)))),INDIRECT("'Collection Dataform'!CD"&amp;(ROW()+1)),"")&amp;IF(AND(NOT(ISBLANK(Q152)),NOT(ISBLANK(INDIRECT("'Collection Dataform'!CC"&amp;(ROW()+1)))),ISBLANK(INDIRECT("'Collection Dataform'!CB"&amp;(ROW()+1)))),INDIRECT("'Collection Dataform'!CC"&amp;(ROW()+1)),"")</f>
        <v>#REF!</v>
      </c>
      <c r="P152" s="90" t="e">
        <f aca="true">IF(ISBLANK(INDIRECT("'Collection Dataform'!CA"&amp;(ROW()+1))),"",IF(INDIRECT("'Collection Dataform'!CA"&amp;(ROW()+1))="agg.","",INDIRECT("'Collection Dataform'!CA"&amp;(ROW()+1))))</f>
        <v>#REF!</v>
      </c>
      <c r="Q152" s="90" t="e">
        <f aca="true">IF(INDIRECT("'Collection Dataform'!BW"&amp;(ROW()+1))="Infraspecific Epithet",IF(ISBLANK(INDIRECT("'Collection Dataform'!BV"&amp;(ROW()+1))),"",INDIRECT("'Collection Dataform'!BV"&amp;(ROW()+1))),"")</f>
        <v>#REF!</v>
      </c>
      <c r="R152" s="90" t="e">
        <f aca="true">IF(ISBLANK(INDIRECT("'Collection Dataform'!CB"&amp;(ROW()+1))),"",deleteModifiers(INDIRECT("'Collection Dataform'!CB"&amp;(ROW()+1))))</f>
        <v>#REF!</v>
      </c>
      <c r="S152" s="90" t="e">
        <f aca="true">IF(AND(NOT(ISBLANK(Q152)),NOT(ISBLANK(INDIRECT("'Collection Dataform'!CD"&amp;(ROW()+1)))),NOT(ISBLANK(INDIRECT("'Collection Dataform'!CB"&amp;(ROW()+1)))),INDIRECT("'Collection Dataform'!BZ"&amp;(ROW()+1))&lt;&gt;INDIRECT("'Collection Dataform'!CB"&amp;(ROW()+1))),"("&amp;INDIRECT("'Collection Dataform'!CD"&amp;(ROW()+1))&amp;")","")</f>
        <v>#REF!</v>
      </c>
      <c r="T152" s="90" t="e">
        <f aca="true">IF(AND(NOT(ISBLANK(Q152)),NOT(ISBLANK(INDIRECT("'Collection Dataform'!CF"&amp;(ROW()+1)))),NOT(ISBLANK(INDIRECT("'Collection Dataform'!CB"&amp;(ROW()+1)))),INDIRECT("'Collection Dataform'!BZ"&amp;(ROW()+1))&lt;&gt;INDIRECT("'Collection Dataform'!CB"&amp;(ROW()+1))),INDIRECT("'Collection Dataform'!CF"&amp;(ROW()+1)),"")</f>
        <v>#REF!</v>
      </c>
      <c r="U152" s="90" t="e">
        <f aca="true">IF(AND(NOT(ISBLANK(Q152)),NOT(ISBLANK(INDIRECT("'Collection Dataform'!CC"&amp;(ROW()+1)))),NOT(ISBLANK(INDIRECT("'Collection Dataform'!CB"&amp;(ROW()+1)))),INDIRECT("'Collection Dataform'!BZ"&amp;(ROW()+1))&lt;&gt;INDIRECT("'Collection Dataform'!CB"&amp;(ROW()+1))),INDIRECT("'Collection Dataform'!CC"&amp;(ROW()+1)),"")</f>
        <v>#REF!</v>
      </c>
      <c r="V152" s="90" t="e">
        <f aca="true">IF(ISBLANK(INDIRECT("'Collection Dataform'!CH"&amp;(ROW()+1))),"",INDIRECT("'Collection Dataform'!CH"&amp;(ROW()+1)))</f>
        <v>#REF!</v>
      </c>
      <c r="W152" s="90" t="e">
        <f aca="true">IF(ISBLANK(INDIRECT("'Collection Dataform'!AL"&amp;(ROW()+1))),"",INDIRECT("'Collection Dataform'!AL"&amp;(ROW()+1)))</f>
        <v>#REF!</v>
      </c>
      <c r="X152" s="90" t="e">
        <f aca="true">IF(ISBLANK(INDIRECT("'Collection Dataform'!AO"&amp;(ROW()+1))),"",INDIRECT("'Collection Dataform'!AO"&amp;(ROW()+1)))</f>
        <v>#REF!</v>
      </c>
      <c r="Y152" s="90" t="e">
        <f aca="true">IF(ISBLANK(INDIRECT("'Collection Dataform'!AP"&amp;(ROW()+1))),"",INDIRECT("'Collection Dataform'!AP"&amp;(ROW()+1)))</f>
        <v>#REF!</v>
      </c>
      <c r="Z152" s="90" t="e">
        <f aca="true">IF(ISBLANK(INDIRECT("'Collection Dataform'!AQ"&amp;(ROW()+1))),"",INDIRECT("'Collection Dataform'!AQ"&amp;(ROW()+1)))</f>
        <v>#REF!</v>
      </c>
      <c r="AA152" s="90" t="e">
        <f aca="true">IF(ISBLANK(INDIRECT("'Collection Dataform'!BD"&amp;(ROW()+1))),IF(ISBLANK(INDIRECT("'Collection Dataform'!AY"&amp;(ROW()+1))),"",formatLongitude(INDIRECT("'Collection Dataform'!AY"&amp;(ROW()+1)))),INDIRECT("'Collection Dataform'!BD"&amp;(ROW()+1)))</f>
        <v>#REF!</v>
      </c>
      <c r="AB152" s="90" t="e">
        <f aca="true">IF(ISBLANK(INDIRECT("'Collection Dataform'!BC"&amp;(ROW()+1))),IF(ISBLANK(INDIRECT("'Collection Dataform'!AX"&amp;(ROW()+1))),"",formatLatitude(INDIRECT("'Collection Dataform'!AX"&amp;(ROW()+1)))),INDIRECT("'Collection Dataform'!BC"&amp;(ROW()+1)))</f>
        <v>#REF!</v>
      </c>
      <c r="AC152" s="95" t="e">
        <f aca="true">IF(ISBLANK(INDIRECT("'Collection Dataform'!AW"&amp;(ROW()+1))),"",INDIRECT("'Collection Dataform'!AW"&amp;(ROW()+1))&amp;"m")</f>
        <v>#REF!</v>
      </c>
      <c r="AD152" s="95" t="e">
        <f aca="true">IF(ISBLANK(INDIRECT("'Collection Dataform'!BB"&amp;(ROW()+1))),"",INDIRECT("'Collection Dataform'!BB"&amp;(ROW()+1)))</f>
        <v>#REF!</v>
      </c>
      <c r="AE1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2" s="90" t="e">
        <f aca="true">IF(ISBLANK(INDIRECT("'Collection Dataform'!BJ"&amp;(ROW()+1))),"",INDIRECT("'Collection Dataform'!BJ"&amp;(ROW()+1)))</f>
        <v>#REF!</v>
      </c>
      <c r="AG1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2" s="95" t="e">
        <f aca="true">IF(ISBLANK(INDIRECT("'Collection Dataform'!AF"&amp;(ROW()+1))),IF(ISBLANK(INDIRECT("'Collection Dataform'!AH"&amp;(ROW()+1))),"",INDIRECT("'Collection Dataform'!AH"&amp;(ROW()+1))),dateTostring(INDIRECT("'Collection Dataform'!AF"&amp;(ROW()+1))))</f>
        <v>#REF!</v>
      </c>
      <c r="AJ152" s="90" t="e">
        <f aca="true">IF(ISBLANK(INDIRECT("'Collection Dataform'!AE"&amp;(ROW()+1))),"",INDIRECT("'Collection Dataform'!AE"&amp;(ROW()+1)))</f>
        <v>#REF!</v>
      </c>
      <c r="AK152" s="90" t="e">
        <f aca="true">IF(ISBLANK(INDIRECT("'Collection Dataform'!CO"&amp;(ROW()+1))),"",INDIRECT("'Collection Dataform'!CO"&amp;(ROW()+1)))</f>
        <v>#REF!</v>
      </c>
      <c r="AL152" s="90" t="e">
        <f aca="true">IF(ISBLANK(INDIRECT("'Collection Dataform'!AI"&amp;(ROW()+1))),"",INDIRECT("'Collection Dataform'!AI"&amp;(ROW()+1)))</f>
        <v>#REF!</v>
      </c>
      <c r="AM152" s="90" t="e">
        <f aca="true">IF(ISBLANK(INDIRECT("'Collection Dataform'!B"&amp;(ROW()+1))),"",INDIRECT("'Collection Dataform'!B"&amp;(ROW()+1)))</f>
        <v>#REF!</v>
      </c>
      <c r="AN152" s="90" t="e">
        <f aca="true">IF(ISBLANK(INDIRECT("'Collection Dataform'!CI"&amp;(ROW()+1))),IF(OR(NOT(ISBLANK(INDIRECT("'Collection Dataform'!CJ"&amp;(ROW()+1)))),NOT(ISBLANK(INDIRECT("'Collection Dataform'!CL"&amp;(ROW()+1))))),"det.",""),INDIRECT("'Collection Dataform'!CI"&amp;(ROW()+1)))</f>
        <v>#REF!</v>
      </c>
      <c r="AO152" s="90" t="e">
        <f aca="true">IF(ISBLANK(INDIRECT("'Collection Dataform'!CJ"&amp;(ROW()+1))),"",INDIRECT("'Collection Dataform'!CJ"&amp;(ROW()+1)))</f>
        <v>#REF!</v>
      </c>
      <c r="AP152" s="95" t="e">
        <f aca="true">IF(ISBLANK(INDIRECT("'Collection Dataform'!CK"&amp;(ROW()+1))),"",INDIRECT("'Collection Dataform'!CK"&amp;(ROW()+1)))</f>
        <v>#REF!</v>
      </c>
      <c r="AQ152" s="95" t="e">
        <f aca="true">IF(ISBLANK(INDIRECT("'Collection Dataform'!CL"&amp;(ROW()+1))),"",INDIRECT("'Collection Dataform'!CL"&amp;(ROW()+1)))</f>
        <v>#REF!</v>
      </c>
      <c r="AR152" s="90" t="e">
        <f aca="true">IF(ISBLANK(INDIRECT("'Collection Dataform'!D"&amp;(ROW()+1))),"",INDIRECT("'Collection Dataform'!D"&amp;(ROW()+1)))</f>
        <v>#REF!</v>
      </c>
      <c r="AS152" s="90" t="e">
        <f aca="true">IF(ISBLANK(INDIRECT("'Collection Dataform'!L"&amp;(ROW()+1))),"",INDIRECT("'Collection Dataform'!L"&amp;(ROW()+1)))</f>
        <v>#REF!</v>
      </c>
      <c r="AT152" s="90" t="e">
        <f aca="true">IF(ISBLANK(INDIRECT("'Collection Dataform'!M"&amp;(ROW()+1))),"",INDIRECT("'Collection Dataform'!M"&amp;(ROW()+1)))</f>
        <v>#REF!</v>
      </c>
      <c r="AU152" s="90" t="e">
        <f aca="true">IF(ISBLANK(INDIRECT("'Collection Dataform'!N"&amp;(ROW()+1))),"",INDIRECT("'Collection Dataform'!N"&amp;(ROW()+1)))</f>
        <v>#REF!</v>
      </c>
      <c r="AV152" s="90" t="e">
        <f aca="true">IF(ISBLANK(INDIRECT("'Collection Dataform'!T"&amp;(ROW()+1))),"",INDIRECT("'Collection Dataform'!T"&amp;(ROW()+1)))</f>
        <v>#REF!</v>
      </c>
      <c r="AW152" s="90" t="e">
        <f aca="true">IF(ISBLANK(INDIRECT("'Collection Dataform'!O"&amp;(ROW()+1))),"",INDIRECT("'Collection Dataform'!O"&amp;(ROW()+1)))</f>
        <v>#REF!</v>
      </c>
      <c r="AX1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2" s="95" t="e">
        <f aca="true">IF(ISBLANK(INDIRECT("'Collection Dataform'!R"&amp;(ROW()+1))),"",dateTostring(INDIRECT("'Collection Dataform'!R"&amp;(ROW()+1))))</f>
        <v>#REF!</v>
      </c>
      <c r="AZ152" s="90" t="e">
        <f aca="true">IF(ISBLANK(INDIRECT("'Collection Dataform'!C"&amp;(ROW()+1))),"",INDIRECT("'Collection Dataform'!C"&amp;(ROW()+1)))</f>
        <v>#REF!</v>
      </c>
      <c r="BA1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2" s="90" t="e">
        <f aca="true">IF(ISBLANK(INDIRECT("'Collection Dataform'!GR"&amp;(ROW()+1))),"",INDIRECT("'Collection Dataform'!GR"&amp;(ROW()+1)))</f>
        <v>#REF!</v>
      </c>
      <c r="BD152" s="90" t="e">
        <f aca="true">IF(ISBLANK(INDIRECT("'Collection Dataform'!GS"&amp;(ROW()+1))),"",INDIRECT("'Collection Dataform'!GS"&amp;(ROW()+1)))</f>
        <v>#REF!</v>
      </c>
      <c r="BE152" s="90" t="e">
        <f aca="false">joinRange("Collection Dataform","HH"&amp;(ROW()+1)&amp;","&amp;"HJ"&amp;(ROW()+1)&amp;","&amp;"HL"&amp;(ROW()+1)&amp;","&amp;"HN"&amp;(ROW()+1)&amp;","&amp;"HP"&amp;(ROW()+1)&amp;","&amp;"HR"&amp;(ROW()+1)&amp;","&amp;"HT"&amp;(ROW()+1)&amp;","&amp;"HV"&amp;(ROW()+1)&amp;","&amp;"HX"&amp;(ROW()+1)&amp;","&amp;"HZ"&amp;(ROW()+1))</f>
        <v>#VALUE!</v>
      </c>
      <c r="BG152" s="90" t="e">
        <f aca="false">isShowLonLat()</f>
        <v>#VALUE!</v>
      </c>
    </row>
    <row r="153" customFormat="false" ht="12.5" hidden="false" customHeight="false" outlineLevel="0" collapsed="false">
      <c r="A153" s="90" t="e">
        <f aca="false">IF(isEmpty(B153:BE153),"",IF(ISBLANK(A$4),"",A$4))</f>
        <v>#NAME?</v>
      </c>
      <c r="B153" s="90" t="e">
        <f aca="false">IF(isEmpty(D153:BE153),"",IF(ISBLANK(B$4),"",B$4))</f>
        <v>#NAME?</v>
      </c>
      <c r="C153" s="95" t="e">
        <f aca="false">IF(isEmpty(E153:BF153),"",IF(ISBLANK(C$4),"",C$4))</f>
        <v>#NAME?</v>
      </c>
      <c r="D153" s="90" t="e">
        <f aca="true">IF(ISBLANK(INDIRECT("'Collection Dataform'!AB"&amp;(ROW()+1))),"",INDIRECT("'Collection Dataform'!AB"&amp;(ROW()+1)))</f>
        <v>#REF!</v>
      </c>
      <c r="E1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3" s="90" t="e">
        <f aca="true">IF(ISBLANK(INDIRECT("'Collection Dataform'!CN"&amp;(ROW()+1))),"",INDIRECT("'Collection Dataform'!CN"&amp;(ROW()+1)))</f>
        <v>#REF!</v>
      </c>
      <c r="H153" s="90" t="e">
        <f aca="true">IF(INDIRECT("'Collection Dataform'!BW"&amp;(ROW()+1))="Genus",IF(ISBLANK(INDIRECT("'Collection Dataform'!BV"&amp;(ROW()+1))),"",INDIRECT("'Collection Dataform'!BV"&amp;(ROW()+1))),"")</f>
        <v>#REF!</v>
      </c>
      <c r="I153" s="90" t="e">
        <f aca="true">IF(ISBLANK(INDIRECT("'Collection Dataform'!BX"&amp;(ROW()+1))),"",replaceX(deleteModifiers(INDIRECT("'Collection Dataform'!BX"&amp;(ROW()+1)))))</f>
        <v>#REF!</v>
      </c>
      <c r="J153" s="90" t="e">
        <f aca="true">IF(INDIRECT("'Collection Dataform'!BW"&amp;(ROW()+1))="Specific Epithet",IF(ISBLANK(INDIRECT("'Collection Dataform'!BV"&amp;(ROW()+1))),"",INDIRECT("'Collection Dataform'!BV"&amp;(ROW()+1))),"")</f>
        <v>#REF!</v>
      </c>
      <c r="K153" s="90" t="e">
        <f aca="true">IF(ISBLANK(INDIRECT("'Collection Dataform'!BZ"&amp;(ROW()+1))),"",replaceX(deleteModifiers(INDIRECT("'Collection Dataform'!BZ"&amp;(ROW()+1)))))</f>
        <v>#REF!</v>
      </c>
      <c r="L153" s="90" t="e">
        <f aca="true">IF(ISBLANK(INDIRECT("'Collection Dataform'!CA"&amp;(ROW()+1))),"",IF(INDIRECT("'Collection Dataform'!CA"&amp;(ROW()+1))="agg.",INDIRECT("'Collection Dataform'!CA"&amp;(ROW()+1)),""))</f>
        <v>#REF!</v>
      </c>
      <c r="M153" s="90" t="e">
        <f aca="true">IF(AND(NOT(ISBLANK(Q153)),NOT(ISBLANK(INDIRECT("'Collection Dataform'!CD"&amp;(ROW()+1)))),INDIRECT("'Collection Dataform'!BZ"&amp;(ROW()+1))=INDIRECT("'Collection Dataform'!CB"&amp;(ROW()+1))),"("&amp;INDIRECT("'Collection Dataform'!CD"&amp;(ROW()+1))&amp;")","")&amp;IF(AND(ISBLANK(Q153),ISBLANK(INDIRECT("'Collection Dataform'!CD"&amp;(ROW()+1))),ISBLANK(INDIRECT("'Collection Dataform'!CB"&amp;(ROW()+1)))),"("&amp;INDIRECT("'Collection Dataform'!CD"&amp;(ROW()+1))&amp;")","")&amp;IF(AND(NOT(ISBLANK(Q153)),NOT(ISBLANK(INDIRECT("'Collection Dataform'!CD"&amp;(ROW()+1)))),ISBLANK(INDIRECT("'Collection Dataform'!CB"&amp;(ROW()+1)))),"("&amp;INDIRECT("'Collection Dataform'!CD"&amp;(ROW()+1))&amp;")","")</f>
        <v>#REF!</v>
      </c>
      <c r="N153" s="90" t="e">
        <f aca="true">IF(AND(NOT(ISBLANK(Q153)),NOT(ISBLANK(INDIRECT("'Collection Dataform'!CF"&amp;(ROW()+1)))),INDIRECT("'Collection Dataform'!BZ"&amp;(ROW()+1))=INDIRECT("'Collection Dataform'!CB"&amp;(ROW()+1))),INDIRECT("'Collection Dataform'!CF"&amp;(ROW()+1)),"")&amp;IF(AND(ISBLANK(Q153),ISBLANK(INDIRECT("'Collection Dataform'!CF"&amp;(ROW()+1))),ISBLANK(INDIRECT("'Collection Dataform'!CB"&amp;(ROW()+1)))),INDIRECT("'Collection Dataform'!CD"&amp;(ROW()+1)),"")&amp;IF(AND(NOT(ISBLANK(Q153)),NOT(ISBLANK(INDIRECT("'Collection Dataform'!CF"&amp;(ROW()+1)))),ISBLANK(INDIRECT("'Collection Dataform'!CB"&amp;(ROW()+1)))),INDIRECT("'Collection Dataform'!CF"&amp;(ROW()+1)),"")</f>
        <v>#REF!</v>
      </c>
      <c r="O153" s="90" t="e">
        <f aca="true">IF(AND(NOT(ISBLANK(Q153)),NOT(ISBLANK(INDIRECT("'Collection Dataform'!CC"&amp;(ROW()+1)))),INDIRECT("'Collection Dataform'!BZ"&amp;(ROW()+1))=INDIRECT("'Collection Dataform'!CB"&amp;(ROW()+1))),INDIRECT("'Collection Dataform'!CC"&amp;(ROW()+1)),"")&amp;IF(AND(ISBLANK(Q153),ISBLANK(INDIRECT("'Collection Dataform'!CC"&amp;(ROW()+1))),ISBLANK(INDIRECT("'Collection Dataform'!CB"&amp;(ROW()+1)))),INDIRECT("'Collection Dataform'!CD"&amp;(ROW()+1)),"")&amp;IF(AND(NOT(ISBLANK(Q153)),NOT(ISBLANK(INDIRECT("'Collection Dataform'!CC"&amp;(ROW()+1)))),ISBLANK(INDIRECT("'Collection Dataform'!CB"&amp;(ROW()+1)))),INDIRECT("'Collection Dataform'!CC"&amp;(ROW()+1)),"")</f>
        <v>#REF!</v>
      </c>
      <c r="P153" s="90" t="e">
        <f aca="true">IF(ISBLANK(INDIRECT("'Collection Dataform'!CA"&amp;(ROW()+1))),"",IF(INDIRECT("'Collection Dataform'!CA"&amp;(ROW()+1))="agg.","",INDIRECT("'Collection Dataform'!CA"&amp;(ROW()+1))))</f>
        <v>#REF!</v>
      </c>
      <c r="Q153" s="90" t="e">
        <f aca="true">IF(INDIRECT("'Collection Dataform'!BW"&amp;(ROW()+1))="Infraspecific Epithet",IF(ISBLANK(INDIRECT("'Collection Dataform'!BV"&amp;(ROW()+1))),"",INDIRECT("'Collection Dataform'!BV"&amp;(ROW()+1))),"")</f>
        <v>#REF!</v>
      </c>
      <c r="R153" s="90" t="e">
        <f aca="true">IF(ISBLANK(INDIRECT("'Collection Dataform'!CB"&amp;(ROW()+1))),"",deleteModifiers(INDIRECT("'Collection Dataform'!CB"&amp;(ROW()+1))))</f>
        <v>#REF!</v>
      </c>
      <c r="S153" s="90" t="e">
        <f aca="true">IF(AND(NOT(ISBLANK(Q153)),NOT(ISBLANK(INDIRECT("'Collection Dataform'!CD"&amp;(ROW()+1)))),NOT(ISBLANK(INDIRECT("'Collection Dataform'!CB"&amp;(ROW()+1)))),INDIRECT("'Collection Dataform'!BZ"&amp;(ROW()+1))&lt;&gt;INDIRECT("'Collection Dataform'!CB"&amp;(ROW()+1))),"("&amp;INDIRECT("'Collection Dataform'!CD"&amp;(ROW()+1))&amp;")","")</f>
        <v>#REF!</v>
      </c>
      <c r="T153" s="90" t="e">
        <f aca="true">IF(AND(NOT(ISBLANK(Q153)),NOT(ISBLANK(INDIRECT("'Collection Dataform'!CF"&amp;(ROW()+1)))),NOT(ISBLANK(INDIRECT("'Collection Dataform'!CB"&amp;(ROW()+1)))),INDIRECT("'Collection Dataform'!BZ"&amp;(ROW()+1))&lt;&gt;INDIRECT("'Collection Dataform'!CB"&amp;(ROW()+1))),INDIRECT("'Collection Dataform'!CF"&amp;(ROW()+1)),"")</f>
        <v>#REF!</v>
      </c>
      <c r="U153" s="90" t="e">
        <f aca="true">IF(AND(NOT(ISBLANK(Q153)),NOT(ISBLANK(INDIRECT("'Collection Dataform'!CC"&amp;(ROW()+1)))),NOT(ISBLANK(INDIRECT("'Collection Dataform'!CB"&amp;(ROW()+1)))),INDIRECT("'Collection Dataform'!BZ"&amp;(ROW()+1))&lt;&gt;INDIRECT("'Collection Dataform'!CB"&amp;(ROW()+1))),INDIRECT("'Collection Dataform'!CC"&amp;(ROW()+1)),"")</f>
        <v>#REF!</v>
      </c>
      <c r="V153" s="90" t="e">
        <f aca="true">IF(ISBLANK(INDIRECT("'Collection Dataform'!CH"&amp;(ROW()+1))),"",INDIRECT("'Collection Dataform'!CH"&amp;(ROW()+1)))</f>
        <v>#REF!</v>
      </c>
      <c r="W153" s="90" t="e">
        <f aca="true">IF(ISBLANK(INDIRECT("'Collection Dataform'!AL"&amp;(ROW()+1))),"",INDIRECT("'Collection Dataform'!AL"&amp;(ROW()+1)))</f>
        <v>#REF!</v>
      </c>
      <c r="X153" s="90" t="e">
        <f aca="true">IF(ISBLANK(INDIRECT("'Collection Dataform'!AO"&amp;(ROW()+1))),"",INDIRECT("'Collection Dataform'!AO"&amp;(ROW()+1)))</f>
        <v>#REF!</v>
      </c>
      <c r="Y153" s="90" t="e">
        <f aca="true">IF(ISBLANK(INDIRECT("'Collection Dataform'!AP"&amp;(ROW()+1))),"",INDIRECT("'Collection Dataform'!AP"&amp;(ROW()+1)))</f>
        <v>#REF!</v>
      </c>
      <c r="Z153" s="90" t="e">
        <f aca="true">IF(ISBLANK(INDIRECT("'Collection Dataform'!AQ"&amp;(ROW()+1))),"",INDIRECT("'Collection Dataform'!AQ"&amp;(ROW()+1)))</f>
        <v>#REF!</v>
      </c>
      <c r="AA153" s="90" t="e">
        <f aca="true">IF(ISBLANK(INDIRECT("'Collection Dataform'!BD"&amp;(ROW()+1))),IF(ISBLANK(INDIRECT("'Collection Dataform'!AY"&amp;(ROW()+1))),"",formatLongitude(INDIRECT("'Collection Dataform'!AY"&amp;(ROW()+1)))),INDIRECT("'Collection Dataform'!BD"&amp;(ROW()+1)))</f>
        <v>#REF!</v>
      </c>
      <c r="AB153" s="90" t="e">
        <f aca="true">IF(ISBLANK(INDIRECT("'Collection Dataform'!BC"&amp;(ROW()+1))),IF(ISBLANK(INDIRECT("'Collection Dataform'!AX"&amp;(ROW()+1))),"",formatLatitude(INDIRECT("'Collection Dataform'!AX"&amp;(ROW()+1)))),INDIRECT("'Collection Dataform'!BC"&amp;(ROW()+1)))</f>
        <v>#REF!</v>
      </c>
      <c r="AC153" s="95" t="e">
        <f aca="true">IF(ISBLANK(INDIRECT("'Collection Dataform'!AW"&amp;(ROW()+1))),"",INDIRECT("'Collection Dataform'!AW"&amp;(ROW()+1))&amp;"m")</f>
        <v>#REF!</v>
      </c>
      <c r="AD153" s="95" t="e">
        <f aca="true">IF(ISBLANK(INDIRECT("'Collection Dataform'!BB"&amp;(ROW()+1))),"",INDIRECT("'Collection Dataform'!BB"&amp;(ROW()+1)))</f>
        <v>#REF!</v>
      </c>
      <c r="AE1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3" s="90" t="e">
        <f aca="true">IF(ISBLANK(INDIRECT("'Collection Dataform'!BJ"&amp;(ROW()+1))),"",INDIRECT("'Collection Dataform'!BJ"&amp;(ROW()+1)))</f>
        <v>#REF!</v>
      </c>
      <c r="AG1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3" s="95" t="e">
        <f aca="true">IF(ISBLANK(INDIRECT("'Collection Dataform'!AF"&amp;(ROW()+1))),IF(ISBLANK(INDIRECT("'Collection Dataform'!AH"&amp;(ROW()+1))),"",INDIRECT("'Collection Dataform'!AH"&amp;(ROW()+1))),dateTostring(INDIRECT("'Collection Dataform'!AF"&amp;(ROW()+1))))</f>
        <v>#REF!</v>
      </c>
      <c r="AJ153" s="90" t="e">
        <f aca="true">IF(ISBLANK(INDIRECT("'Collection Dataform'!AE"&amp;(ROW()+1))),"",INDIRECT("'Collection Dataform'!AE"&amp;(ROW()+1)))</f>
        <v>#REF!</v>
      </c>
      <c r="AK153" s="90" t="e">
        <f aca="true">IF(ISBLANK(INDIRECT("'Collection Dataform'!CO"&amp;(ROW()+1))),"",INDIRECT("'Collection Dataform'!CO"&amp;(ROW()+1)))</f>
        <v>#REF!</v>
      </c>
      <c r="AL153" s="90" t="e">
        <f aca="true">IF(ISBLANK(INDIRECT("'Collection Dataform'!AI"&amp;(ROW()+1))),"",INDIRECT("'Collection Dataform'!AI"&amp;(ROW()+1)))</f>
        <v>#REF!</v>
      </c>
      <c r="AM153" s="90" t="e">
        <f aca="true">IF(ISBLANK(INDIRECT("'Collection Dataform'!B"&amp;(ROW()+1))),"",INDIRECT("'Collection Dataform'!B"&amp;(ROW()+1)))</f>
        <v>#REF!</v>
      </c>
      <c r="AN153" s="90" t="e">
        <f aca="true">IF(ISBLANK(INDIRECT("'Collection Dataform'!CI"&amp;(ROW()+1))),IF(OR(NOT(ISBLANK(INDIRECT("'Collection Dataform'!CJ"&amp;(ROW()+1)))),NOT(ISBLANK(INDIRECT("'Collection Dataform'!CL"&amp;(ROW()+1))))),"det.",""),INDIRECT("'Collection Dataform'!CI"&amp;(ROW()+1)))</f>
        <v>#REF!</v>
      </c>
      <c r="AO153" s="90" t="e">
        <f aca="true">IF(ISBLANK(INDIRECT("'Collection Dataform'!CJ"&amp;(ROW()+1))),"",INDIRECT("'Collection Dataform'!CJ"&amp;(ROW()+1)))</f>
        <v>#REF!</v>
      </c>
      <c r="AP153" s="95" t="e">
        <f aca="true">IF(ISBLANK(INDIRECT("'Collection Dataform'!CK"&amp;(ROW()+1))),"",INDIRECT("'Collection Dataform'!CK"&amp;(ROW()+1)))</f>
        <v>#REF!</v>
      </c>
      <c r="AQ153" s="95" t="e">
        <f aca="true">IF(ISBLANK(INDIRECT("'Collection Dataform'!CL"&amp;(ROW()+1))),"",INDIRECT("'Collection Dataform'!CL"&amp;(ROW()+1)))</f>
        <v>#REF!</v>
      </c>
      <c r="AR153" s="90" t="e">
        <f aca="true">IF(ISBLANK(INDIRECT("'Collection Dataform'!D"&amp;(ROW()+1))),"",INDIRECT("'Collection Dataform'!D"&amp;(ROW()+1)))</f>
        <v>#REF!</v>
      </c>
      <c r="AS153" s="90" t="e">
        <f aca="true">IF(ISBLANK(INDIRECT("'Collection Dataform'!L"&amp;(ROW()+1))),"",INDIRECT("'Collection Dataform'!L"&amp;(ROW()+1)))</f>
        <v>#REF!</v>
      </c>
      <c r="AT153" s="90" t="e">
        <f aca="true">IF(ISBLANK(INDIRECT("'Collection Dataform'!M"&amp;(ROW()+1))),"",INDIRECT("'Collection Dataform'!M"&amp;(ROW()+1)))</f>
        <v>#REF!</v>
      </c>
      <c r="AU153" s="90" t="e">
        <f aca="true">IF(ISBLANK(INDIRECT("'Collection Dataform'!N"&amp;(ROW()+1))),"",INDIRECT("'Collection Dataform'!N"&amp;(ROW()+1)))</f>
        <v>#REF!</v>
      </c>
      <c r="AV153" s="90" t="e">
        <f aca="true">IF(ISBLANK(INDIRECT("'Collection Dataform'!T"&amp;(ROW()+1))),"",INDIRECT("'Collection Dataform'!T"&amp;(ROW()+1)))</f>
        <v>#REF!</v>
      </c>
      <c r="AW153" s="90" t="e">
        <f aca="true">IF(ISBLANK(INDIRECT("'Collection Dataform'!O"&amp;(ROW()+1))),"",INDIRECT("'Collection Dataform'!O"&amp;(ROW()+1)))</f>
        <v>#REF!</v>
      </c>
      <c r="AX1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3" s="95" t="e">
        <f aca="true">IF(ISBLANK(INDIRECT("'Collection Dataform'!R"&amp;(ROW()+1))),"",dateTostring(INDIRECT("'Collection Dataform'!R"&amp;(ROW()+1))))</f>
        <v>#REF!</v>
      </c>
      <c r="AZ153" s="90" t="e">
        <f aca="true">IF(ISBLANK(INDIRECT("'Collection Dataform'!C"&amp;(ROW()+1))),"",INDIRECT("'Collection Dataform'!C"&amp;(ROW()+1)))</f>
        <v>#REF!</v>
      </c>
      <c r="BA1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3" s="90" t="e">
        <f aca="true">IF(ISBLANK(INDIRECT("'Collection Dataform'!GR"&amp;(ROW()+1))),"",INDIRECT("'Collection Dataform'!GR"&amp;(ROW()+1)))</f>
        <v>#REF!</v>
      </c>
      <c r="BD153" s="90" t="e">
        <f aca="true">IF(ISBLANK(INDIRECT("'Collection Dataform'!GS"&amp;(ROW()+1))),"",INDIRECT("'Collection Dataform'!GS"&amp;(ROW()+1)))</f>
        <v>#REF!</v>
      </c>
      <c r="BE153" s="90" t="e">
        <f aca="false">joinRange("Collection Dataform","HH"&amp;(ROW()+1)&amp;","&amp;"HJ"&amp;(ROW()+1)&amp;","&amp;"HL"&amp;(ROW()+1)&amp;","&amp;"HN"&amp;(ROW()+1)&amp;","&amp;"HP"&amp;(ROW()+1)&amp;","&amp;"HR"&amp;(ROW()+1)&amp;","&amp;"HT"&amp;(ROW()+1)&amp;","&amp;"HV"&amp;(ROW()+1)&amp;","&amp;"HX"&amp;(ROW()+1)&amp;","&amp;"HZ"&amp;(ROW()+1))</f>
        <v>#VALUE!</v>
      </c>
      <c r="BG153" s="90" t="e">
        <f aca="false">isShowLonLat()</f>
        <v>#VALUE!</v>
      </c>
    </row>
    <row r="154" customFormat="false" ht="12.5" hidden="false" customHeight="false" outlineLevel="0" collapsed="false">
      <c r="A154" s="90" t="e">
        <f aca="false">IF(isEmpty(B154:BE154),"",IF(ISBLANK(A$4),"",A$4))</f>
        <v>#NAME?</v>
      </c>
      <c r="B154" s="90" t="e">
        <f aca="false">IF(isEmpty(D154:BE154),"",IF(ISBLANK(B$4),"",B$4))</f>
        <v>#NAME?</v>
      </c>
      <c r="C154" s="95" t="e">
        <f aca="false">IF(isEmpty(E154:BF154),"",IF(ISBLANK(C$4),"",C$4))</f>
        <v>#NAME?</v>
      </c>
      <c r="D154" s="90" t="e">
        <f aca="true">IF(ISBLANK(INDIRECT("'Collection Dataform'!AB"&amp;(ROW()+1))),"",INDIRECT("'Collection Dataform'!AB"&amp;(ROW()+1)))</f>
        <v>#REF!</v>
      </c>
      <c r="E1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4" s="90" t="e">
        <f aca="true">IF(ISBLANK(INDIRECT("'Collection Dataform'!CN"&amp;(ROW()+1))),"",INDIRECT("'Collection Dataform'!CN"&amp;(ROW()+1)))</f>
        <v>#REF!</v>
      </c>
      <c r="H154" s="90" t="e">
        <f aca="true">IF(INDIRECT("'Collection Dataform'!BW"&amp;(ROW()+1))="Genus",IF(ISBLANK(INDIRECT("'Collection Dataform'!BV"&amp;(ROW()+1))),"",INDIRECT("'Collection Dataform'!BV"&amp;(ROW()+1))),"")</f>
        <v>#REF!</v>
      </c>
      <c r="I154" s="90" t="e">
        <f aca="true">IF(ISBLANK(INDIRECT("'Collection Dataform'!BX"&amp;(ROW()+1))),"",replaceX(deleteModifiers(INDIRECT("'Collection Dataform'!BX"&amp;(ROW()+1)))))</f>
        <v>#REF!</v>
      </c>
      <c r="J154" s="90" t="e">
        <f aca="true">IF(INDIRECT("'Collection Dataform'!BW"&amp;(ROW()+1))="Specific Epithet",IF(ISBLANK(INDIRECT("'Collection Dataform'!BV"&amp;(ROW()+1))),"",INDIRECT("'Collection Dataform'!BV"&amp;(ROW()+1))),"")</f>
        <v>#REF!</v>
      </c>
      <c r="K154" s="90" t="e">
        <f aca="true">IF(ISBLANK(INDIRECT("'Collection Dataform'!BZ"&amp;(ROW()+1))),"",replaceX(deleteModifiers(INDIRECT("'Collection Dataform'!BZ"&amp;(ROW()+1)))))</f>
        <v>#REF!</v>
      </c>
      <c r="L154" s="90" t="e">
        <f aca="true">IF(ISBLANK(INDIRECT("'Collection Dataform'!CA"&amp;(ROW()+1))),"",IF(INDIRECT("'Collection Dataform'!CA"&amp;(ROW()+1))="agg.",INDIRECT("'Collection Dataform'!CA"&amp;(ROW()+1)),""))</f>
        <v>#REF!</v>
      </c>
      <c r="M154" s="90" t="e">
        <f aca="true">IF(AND(NOT(ISBLANK(Q154)),NOT(ISBLANK(INDIRECT("'Collection Dataform'!CD"&amp;(ROW()+1)))),INDIRECT("'Collection Dataform'!BZ"&amp;(ROW()+1))=INDIRECT("'Collection Dataform'!CB"&amp;(ROW()+1))),"("&amp;INDIRECT("'Collection Dataform'!CD"&amp;(ROW()+1))&amp;")","")&amp;IF(AND(ISBLANK(Q154),ISBLANK(INDIRECT("'Collection Dataform'!CD"&amp;(ROW()+1))),ISBLANK(INDIRECT("'Collection Dataform'!CB"&amp;(ROW()+1)))),"("&amp;INDIRECT("'Collection Dataform'!CD"&amp;(ROW()+1))&amp;")","")&amp;IF(AND(NOT(ISBLANK(Q154)),NOT(ISBLANK(INDIRECT("'Collection Dataform'!CD"&amp;(ROW()+1)))),ISBLANK(INDIRECT("'Collection Dataform'!CB"&amp;(ROW()+1)))),"("&amp;INDIRECT("'Collection Dataform'!CD"&amp;(ROW()+1))&amp;")","")</f>
        <v>#REF!</v>
      </c>
      <c r="N154" s="90" t="e">
        <f aca="true">IF(AND(NOT(ISBLANK(Q154)),NOT(ISBLANK(INDIRECT("'Collection Dataform'!CF"&amp;(ROW()+1)))),INDIRECT("'Collection Dataform'!BZ"&amp;(ROW()+1))=INDIRECT("'Collection Dataform'!CB"&amp;(ROW()+1))),INDIRECT("'Collection Dataform'!CF"&amp;(ROW()+1)),"")&amp;IF(AND(ISBLANK(Q154),ISBLANK(INDIRECT("'Collection Dataform'!CF"&amp;(ROW()+1))),ISBLANK(INDIRECT("'Collection Dataform'!CB"&amp;(ROW()+1)))),INDIRECT("'Collection Dataform'!CD"&amp;(ROW()+1)),"")&amp;IF(AND(NOT(ISBLANK(Q154)),NOT(ISBLANK(INDIRECT("'Collection Dataform'!CF"&amp;(ROW()+1)))),ISBLANK(INDIRECT("'Collection Dataform'!CB"&amp;(ROW()+1)))),INDIRECT("'Collection Dataform'!CF"&amp;(ROW()+1)),"")</f>
        <v>#REF!</v>
      </c>
      <c r="O154" s="90" t="e">
        <f aca="true">IF(AND(NOT(ISBLANK(Q154)),NOT(ISBLANK(INDIRECT("'Collection Dataform'!CC"&amp;(ROW()+1)))),INDIRECT("'Collection Dataform'!BZ"&amp;(ROW()+1))=INDIRECT("'Collection Dataform'!CB"&amp;(ROW()+1))),INDIRECT("'Collection Dataform'!CC"&amp;(ROW()+1)),"")&amp;IF(AND(ISBLANK(Q154),ISBLANK(INDIRECT("'Collection Dataform'!CC"&amp;(ROW()+1))),ISBLANK(INDIRECT("'Collection Dataform'!CB"&amp;(ROW()+1)))),INDIRECT("'Collection Dataform'!CD"&amp;(ROW()+1)),"")&amp;IF(AND(NOT(ISBLANK(Q154)),NOT(ISBLANK(INDIRECT("'Collection Dataform'!CC"&amp;(ROW()+1)))),ISBLANK(INDIRECT("'Collection Dataform'!CB"&amp;(ROW()+1)))),INDIRECT("'Collection Dataform'!CC"&amp;(ROW()+1)),"")</f>
        <v>#REF!</v>
      </c>
      <c r="P154" s="90" t="e">
        <f aca="true">IF(ISBLANK(INDIRECT("'Collection Dataform'!CA"&amp;(ROW()+1))),"",IF(INDIRECT("'Collection Dataform'!CA"&amp;(ROW()+1))="agg.","",INDIRECT("'Collection Dataform'!CA"&amp;(ROW()+1))))</f>
        <v>#REF!</v>
      </c>
      <c r="Q154" s="90" t="e">
        <f aca="true">IF(INDIRECT("'Collection Dataform'!BW"&amp;(ROW()+1))="Infraspecific Epithet",IF(ISBLANK(INDIRECT("'Collection Dataform'!BV"&amp;(ROW()+1))),"",INDIRECT("'Collection Dataform'!BV"&amp;(ROW()+1))),"")</f>
        <v>#REF!</v>
      </c>
      <c r="R154" s="90" t="e">
        <f aca="true">IF(ISBLANK(INDIRECT("'Collection Dataform'!CB"&amp;(ROW()+1))),"",deleteModifiers(INDIRECT("'Collection Dataform'!CB"&amp;(ROW()+1))))</f>
        <v>#REF!</v>
      </c>
      <c r="S154" s="90" t="e">
        <f aca="true">IF(AND(NOT(ISBLANK(Q154)),NOT(ISBLANK(INDIRECT("'Collection Dataform'!CD"&amp;(ROW()+1)))),NOT(ISBLANK(INDIRECT("'Collection Dataform'!CB"&amp;(ROW()+1)))),INDIRECT("'Collection Dataform'!BZ"&amp;(ROW()+1))&lt;&gt;INDIRECT("'Collection Dataform'!CB"&amp;(ROW()+1))),"("&amp;INDIRECT("'Collection Dataform'!CD"&amp;(ROW()+1))&amp;")","")</f>
        <v>#REF!</v>
      </c>
      <c r="T154" s="90" t="e">
        <f aca="true">IF(AND(NOT(ISBLANK(Q154)),NOT(ISBLANK(INDIRECT("'Collection Dataform'!CF"&amp;(ROW()+1)))),NOT(ISBLANK(INDIRECT("'Collection Dataform'!CB"&amp;(ROW()+1)))),INDIRECT("'Collection Dataform'!BZ"&amp;(ROW()+1))&lt;&gt;INDIRECT("'Collection Dataform'!CB"&amp;(ROW()+1))),INDIRECT("'Collection Dataform'!CF"&amp;(ROW()+1)),"")</f>
        <v>#REF!</v>
      </c>
      <c r="U154" s="90" t="e">
        <f aca="true">IF(AND(NOT(ISBLANK(Q154)),NOT(ISBLANK(INDIRECT("'Collection Dataform'!CC"&amp;(ROW()+1)))),NOT(ISBLANK(INDIRECT("'Collection Dataform'!CB"&amp;(ROW()+1)))),INDIRECT("'Collection Dataform'!BZ"&amp;(ROW()+1))&lt;&gt;INDIRECT("'Collection Dataform'!CB"&amp;(ROW()+1))),INDIRECT("'Collection Dataform'!CC"&amp;(ROW()+1)),"")</f>
        <v>#REF!</v>
      </c>
      <c r="V154" s="90" t="e">
        <f aca="true">IF(ISBLANK(INDIRECT("'Collection Dataform'!CH"&amp;(ROW()+1))),"",INDIRECT("'Collection Dataform'!CH"&amp;(ROW()+1)))</f>
        <v>#REF!</v>
      </c>
      <c r="W154" s="90" t="e">
        <f aca="true">IF(ISBLANK(INDIRECT("'Collection Dataform'!AL"&amp;(ROW()+1))),"",INDIRECT("'Collection Dataform'!AL"&amp;(ROW()+1)))</f>
        <v>#REF!</v>
      </c>
      <c r="X154" s="90" t="e">
        <f aca="true">IF(ISBLANK(INDIRECT("'Collection Dataform'!AO"&amp;(ROW()+1))),"",INDIRECT("'Collection Dataform'!AO"&amp;(ROW()+1)))</f>
        <v>#REF!</v>
      </c>
      <c r="Y154" s="90" t="e">
        <f aca="true">IF(ISBLANK(INDIRECT("'Collection Dataform'!AP"&amp;(ROW()+1))),"",INDIRECT("'Collection Dataform'!AP"&amp;(ROW()+1)))</f>
        <v>#REF!</v>
      </c>
      <c r="Z154" s="90" t="e">
        <f aca="true">IF(ISBLANK(INDIRECT("'Collection Dataform'!AQ"&amp;(ROW()+1))),"",INDIRECT("'Collection Dataform'!AQ"&amp;(ROW()+1)))</f>
        <v>#REF!</v>
      </c>
      <c r="AA154" s="90" t="e">
        <f aca="true">IF(ISBLANK(INDIRECT("'Collection Dataform'!BD"&amp;(ROW()+1))),IF(ISBLANK(INDIRECT("'Collection Dataform'!AY"&amp;(ROW()+1))),"",formatLongitude(INDIRECT("'Collection Dataform'!AY"&amp;(ROW()+1)))),INDIRECT("'Collection Dataform'!BD"&amp;(ROW()+1)))</f>
        <v>#REF!</v>
      </c>
      <c r="AB154" s="90" t="e">
        <f aca="true">IF(ISBLANK(INDIRECT("'Collection Dataform'!BC"&amp;(ROW()+1))),IF(ISBLANK(INDIRECT("'Collection Dataform'!AX"&amp;(ROW()+1))),"",formatLatitude(INDIRECT("'Collection Dataform'!AX"&amp;(ROW()+1)))),INDIRECT("'Collection Dataform'!BC"&amp;(ROW()+1)))</f>
        <v>#REF!</v>
      </c>
      <c r="AC154" s="95" t="e">
        <f aca="true">IF(ISBLANK(INDIRECT("'Collection Dataform'!AW"&amp;(ROW()+1))),"",INDIRECT("'Collection Dataform'!AW"&amp;(ROW()+1))&amp;"m")</f>
        <v>#REF!</v>
      </c>
      <c r="AD154" s="95" t="e">
        <f aca="true">IF(ISBLANK(INDIRECT("'Collection Dataform'!BB"&amp;(ROW()+1))),"",INDIRECT("'Collection Dataform'!BB"&amp;(ROW()+1)))</f>
        <v>#REF!</v>
      </c>
      <c r="AE1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4" s="90" t="e">
        <f aca="true">IF(ISBLANK(INDIRECT("'Collection Dataform'!BJ"&amp;(ROW()+1))),"",INDIRECT("'Collection Dataform'!BJ"&amp;(ROW()+1)))</f>
        <v>#REF!</v>
      </c>
      <c r="AG1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4" s="95" t="e">
        <f aca="true">IF(ISBLANK(INDIRECT("'Collection Dataform'!AF"&amp;(ROW()+1))),IF(ISBLANK(INDIRECT("'Collection Dataform'!AH"&amp;(ROW()+1))),"",INDIRECT("'Collection Dataform'!AH"&amp;(ROW()+1))),dateTostring(INDIRECT("'Collection Dataform'!AF"&amp;(ROW()+1))))</f>
        <v>#REF!</v>
      </c>
      <c r="AJ154" s="90" t="e">
        <f aca="true">IF(ISBLANK(INDIRECT("'Collection Dataform'!AE"&amp;(ROW()+1))),"",INDIRECT("'Collection Dataform'!AE"&amp;(ROW()+1)))</f>
        <v>#REF!</v>
      </c>
      <c r="AK154" s="90" t="e">
        <f aca="true">IF(ISBLANK(INDIRECT("'Collection Dataform'!CO"&amp;(ROW()+1))),"",INDIRECT("'Collection Dataform'!CO"&amp;(ROW()+1)))</f>
        <v>#REF!</v>
      </c>
      <c r="AL154" s="90" t="e">
        <f aca="true">IF(ISBLANK(INDIRECT("'Collection Dataform'!AI"&amp;(ROW()+1))),"",INDIRECT("'Collection Dataform'!AI"&amp;(ROW()+1)))</f>
        <v>#REF!</v>
      </c>
      <c r="AM154" s="90" t="e">
        <f aca="true">IF(ISBLANK(INDIRECT("'Collection Dataform'!B"&amp;(ROW()+1))),"",INDIRECT("'Collection Dataform'!B"&amp;(ROW()+1)))</f>
        <v>#REF!</v>
      </c>
      <c r="AN154" s="90" t="e">
        <f aca="true">IF(ISBLANK(INDIRECT("'Collection Dataform'!CI"&amp;(ROW()+1))),IF(OR(NOT(ISBLANK(INDIRECT("'Collection Dataform'!CJ"&amp;(ROW()+1)))),NOT(ISBLANK(INDIRECT("'Collection Dataform'!CL"&amp;(ROW()+1))))),"det.",""),INDIRECT("'Collection Dataform'!CI"&amp;(ROW()+1)))</f>
        <v>#REF!</v>
      </c>
      <c r="AO154" s="90" t="e">
        <f aca="true">IF(ISBLANK(INDIRECT("'Collection Dataform'!CJ"&amp;(ROW()+1))),"",INDIRECT("'Collection Dataform'!CJ"&amp;(ROW()+1)))</f>
        <v>#REF!</v>
      </c>
      <c r="AP154" s="95" t="e">
        <f aca="true">IF(ISBLANK(INDIRECT("'Collection Dataform'!CK"&amp;(ROW()+1))),"",INDIRECT("'Collection Dataform'!CK"&amp;(ROW()+1)))</f>
        <v>#REF!</v>
      </c>
      <c r="AQ154" s="95" t="e">
        <f aca="true">IF(ISBLANK(INDIRECT("'Collection Dataform'!CL"&amp;(ROW()+1))),"",INDIRECT("'Collection Dataform'!CL"&amp;(ROW()+1)))</f>
        <v>#REF!</v>
      </c>
      <c r="AR154" s="90" t="e">
        <f aca="true">IF(ISBLANK(INDIRECT("'Collection Dataform'!D"&amp;(ROW()+1))),"",INDIRECT("'Collection Dataform'!D"&amp;(ROW()+1)))</f>
        <v>#REF!</v>
      </c>
      <c r="AS154" s="90" t="e">
        <f aca="true">IF(ISBLANK(INDIRECT("'Collection Dataform'!L"&amp;(ROW()+1))),"",INDIRECT("'Collection Dataform'!L"&amp;(ROW()+1)))</f>
        <v>#REF!</v>
      </c>
      <c r="AT154" s="90" t="e">
        <f aca="true">IF(ISBLANK(INDIRECT("'Collection Dataform'!M"&amp;(ROW()+1))),"",INDIRECT("'Collection Dataform'!M"&amp;(ROW()+1)))</f>
        <v>#REF!</v>
      </c>
      <c r="AU154" s="90" t="e">
        <f aca="true">IF(ISBLANK(INDIRECT("'Collection Dataform'!N"&amp;(ROW()+1))),"",INDIRECT("'Collection Dataform'!N"&amp;(ROW()+1)))</f>
        <v>#REF!</v>
      </c>
      <c r="AV154" s="90" t="e">
        <f aca="true">IF(ISBLANK(INDIRECT("'Collection Dataform'!T"&amp;(ROW()+1))),"",INDIRECT("'Collection Dataform'!T"&amp;(ROW()+1)))</f>
        <v>#REF!</v>
      </c>
      <c r="AW154" s="90" t="e">
        <f aca="true">IF(ISBLANK(INDIRECT("'Collection Dataform'!O"&amp;(ROW()+1))),"",INDIRECT("'Collection Dataform'!O"&amp;(ROW()+1)))</f>
        <v>#REF!</v>
      </c>
      <c r="AX1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4" s="95" t="e">
        <f aca="true">IF(ISBLANK(INDIRECT("'Collection Dataform'!R"&amp;(ROW()+1))),"",dateTostring(INDIRECT("'Collection Dataform'!R"&amp;(ROW()+1))))</f>
        <v>#REF!</v>
      </c>
      <c r="AZ154" s="90" t="e">
        <f aca="true">IF(ISBLANK(INDIRECT("'Collection Dataform'!C"&amp;(ROW()+1))),"",INDIRECT("'Collection Dataform'!C"&amp;(ROW()+1)))</f>
        <v>#REF!</v>
      </c>
      <c r="BA1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4" s="90" t="e">
        <f aca="true">IF(ISBLANK(INDIRECT("'Collection Dataform'!GR"&amp;(ROW()+1))),"",INDIRECT("'Collection Dataform'!GR"&amp;(ROW()+1)))</f>
        <v>#REF!</v>
      </c>
      <c r="BD154" s="90" t="e">
        <f aca="true">IF(ISBLANK(INDIRECT("'Collection Dataform'!GS"&amp;(ROW()+1))),"",INDIRECT("'Collection Dataform'!GS"&amp;(ROW()+1)))</f>
        <v>#REF!</v>
      </c>
      <c r="BE154" s="90" t="e">
        <f aca="false">joinRange("Collection Dataform","HH"&amp;(ROW()+1)&amp;","&amp;"HJ"&amp;(ROW()+1)&amp;","&amp;"HL"&amp;(ROW()+1)&amp;","&amp;"HN"&amp;(ROW()+1)&amp;","&amp;"HP"&amp;(ROW()+1)&amp;","&amp;"HR"&amp;(ROW()+1)&amp;","&amp;"HT"&amp;(ROW()+1)&amp;","&amp;"HV"&amp;(ROW()+1)&amp;","&amp;"HX"&amp;(ROW()+1)&amp;","&amp;"HZ"&amp;(ROW()+1))</f>
        <v>#VALUE!</v>
      </c>
      <c r="BG154" s="90" t="e">
        <f aca="false">isShowLonLat()</f>
        <v>#VALUE!</v>
      </c>
    </row>
    <row r="155" customFormat="false" ht="12.5" hidden="false" customHeight="false" outlineLevel="0" collapsed="false">
      <c r="A155" s="90" t="e">
        <f aca="false">IF(isEmpty(B155:BE155),"",IF(ISBLANK(A$4),"",A$4))</f>
        <v>#NAME?</v>
      </c>
      <c r="B155" s="90" t="e">
        <f aca="false">IF(isEmpty(D155:BE155),"",IF(ISBLANK(B$4),"",B$4))</f>
        <v>#NAME?</v>
      </c>
      <c r="C155" s="95" t="e">
        <f aca="false">IF(isEmpty(E155:BF155),"",IF(ISBLANK(C$4),"",C$4))</f>
        <v>#NAME?</v>
      </c>
      <c r="D155" s="90" t="e">
        <f aca="true">IF(ISBLANK(INDIRECT("'Collection Dataform'!AB"&amp;(ROW()+1))),"",INDIRECT("'Collection Dataform'!AB"&amp;(ROW()+1)))</f>
        <v>#REF!</v>
      </c>
      <c r="E1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5" s="90" t="e">
        <f aca="true">IF(ISBLANK(INDIRECT("'Collection Dataform'!CN"&amp;(ROW()+1))),"",INDIRECT("'Collection Dataform'!CN"&amp;(ROW()+1)))</f>
        <v>#REF!</v>
      </c>
      <c r="H155" s="90" t="e">
        <f aca="true">IF(INDIRECT("'Collection Dataform'!BW"&amp;(ROW()+1))="Genus",IF(ISBLANK(INDIRECT("'Collection Dataform'!BV"&amp;(ROW()+1))),"",INDIRECT("'Collection Dataform'!BV"&amp;(ROW()+1))),"")</f>
        <v>#REF!</v>
      </c>
      <c r="I155" s="90" t="e">
        <f aca="true">IF(ISBLANK(INDIRECT("'Collection Dataform'!BX"&amp;(ROW()+1))),"",replaceX(deleteModifiers(INDIRECT("'Collection Dataform'!BX"&amp;(ROW()+1)))))</f>
        <v>#REF!</v>
      </c>
      <c r="J155" s="90" t="e">
        <f aca="true">IF(INDIRECT("'Collection Dataform'!BW"&amp;(ROW()+1))="Specific Epithet",IF(ISBLANK(INDIRECT("'Collection Dataform'!BV"&amp;(ROW()+1))),"",INDIRECT("'Collection Dataform'!BV"&amp;(ROW()+1))),"")</f>
        <v>#REF!</v>
      </c>
      <c r="K155" s="90" t="e">
        <f aca="true">IF(ISBLANK(INDIRECT("'Collection Dataform'!BZ"&amp;(ROW()+1))),"",replaceX(deleteModifiers(INDIRECT("'Collection Dataform'!BZ"&amp;(ROW()+1)))))</f>
        <v>#REF!</v>
      </c>
      <c r="L155" s="90" t="e">
        <f aca="true">IF(ISBLANK(INDIRECT("'Collection Dataform'!CA"&amp;(ROW()+1))),"",IF(INDIRECT("'Collection Dataform'!CA"&amp;(ROW()+1))="agg.",INDIRECT("'Collection Dataform'!CA"&amp;(ROW()+1)),""))</f>
        <v>#REF!</v>
      </c>
      <c r="M155" s="90" t="e">
        <f aca="true">IF(AND(NOT(ISBLANK(Q155)),NOT(ISBLANK(INDIRECT("'Collection Dataform'!CD"&amp;(ROW()+1)))),INDIRECT("'Collection Dataform'!BZ"&amp;(ROW()+1))=INDIRECT("'Collection Dataform'!CB"&amp;(ROW()+1))),"("&amp;INDIRECT("'Collection Dataform'!CD"&amp;(ROW()+1))&amp;")","")&amp;IF(AND(ISBLANK(Q155),ISBLANK(INDIRECT("'Collection Dataform'!CD"&amp;(ROW()+1))),ISBLANK(INDIRECT("'Collection Dataform'!CB"&amp;(ROW()+1)))),"("&amp;INDIRECT("'Collection Dataform'!CD"&amp;(ROW()+1))&amp;")","")&amp;IF(AND(NOT(ISBLANK(Q155)),NOT(ISBLANK(INDIRECT("'Collection Dataform'!CD"&amp;(ROW()+1)))),ISBLANK(INDIRECT("'Collection Dataform'!CB"&amp;(ROW()+1)))),"("&amp;INDIRECT("'Collection Dataform'!CD"&amp;(ROW()+1))&amp;")","")</f>
        <v>#REF!</v>
      </c>
      <c r="N155" s="90" t="e">
        <f aca="true">IF(AND(NOT(ISBLANK(Q155)),NOT(ISBLANK(INDIRECT("'Collection Dataform'!CF"&amp;(ROW()+1)))),INDIRECT("'Collection Dataform'!BZ"&amp;(ROW()+1))=INDIRECT("'Collection Dataform'!CB"&amp;(ROW()+1))),INDIRECT("'Collection Dataform'!CF"&amp;(ROW()+1)),"")&amp;IF(AND(ISBLANK(Q155),ISBLANK(INDIRECT("'Collection Dataform'!CF"&amp;(ROW()+1))),ISBLANK(INDIRECT("'Collection Dataform'!CB"&amp;(ROW()+1)))),INDIRECT("'Collection Dataform'!CD"&amp;(ROW()+1)),"")&amp;IF(AND(NOT(ISBLANK(Q155)),NOT(ISBLANK(INDIRECT("'Collection Dataform'!CF"&amp;(ROW()+1)))),ISBLANK(INDIRECT("'Collection Dataform'!CB"&amp;(ROW()+1)))),INDIRECT("'Collection Dataform'!CF"&amp;(ROW()+1)),"")</f>
        <v>#REF!</v>
      </c>
      <c r="O155" s="90" t="e">
        <f aca="true">IF(AND(NOT(ISBLANK(Q155)),NOT(ISBLANK(INDIRECT("'Collection Dataform'!CC"&amp;(ROW()+1)))),INDIRECT("'Collection Dataform'!BZ"&amp;(ROW()+1))=INDIRECT("'Collection Dataform'!CB"&amp;(ROW()+1))),INDIRECT("'Collection Dataform'!CC"&amp;(ROW()+1)),"")&amp;IF(AND(ISBLANK(Q155),ISBLANK(INDIRECT("'Collection Dataform'!CC"&amp;(ROW()+1))),ISBLANK(INDIRECT("'Collection Dataform'!CB"&amp;(ROW()+1)))),INDIRECT("'Collection Dataform'!CD"&amp;(ROW()+1)),"")&amp;IF(AND(NOT(ISBLANK(Q155)),NOT(ISBLANK(INDIRECT("'Collection Dataform'!CC"&amp;(ROW()+1)))),ISBLANK(INDIRECT("'Collection Dataform'!CB"&amp;(ROW()+1)))),INDIRECT("'Collection Dataform'!CC"&amp;(ROW()+1)),"")</f>
        <v>#REF!</v>
      </c>
      <c r="P155" s="90" t="e">
        <f aca="true">IF(ISBLANK(INDIRECT("'Collection Dataform'!CA"&amp;(ROW()+1))),"",IF(INDIRECT("'Collection Dataform'!CA"&amp;(ROW()+1))="agg.","",INDIRECT("'Collection Dataform'!CA"&amp;(ROW()+1))))</f>
        <v>#REF!</v>
      </c>
      <c r="Q155" s="90" t="e">
        <f aca="true">IF(INDIRECT("'Collection Dataform'!BW"&amp;(ROW()+1))="Infraspecific Epithet",IF(ISBLANK(INDIRECT("'Collection Dataform'!BV"&amp;(ROW()+1))),"",INDIRECT("'Collection Dataform'!BV"&amp;(ROW()+1))),"")</f>
        <v>#REF!</v>
      </c>
      <c r="R155" s="90" t="e">
        <f aca="true">IF(ISBLANK(INDIRECT("'Collection Dataform'!CB"&amp;(ROW()+1))),"",deleteModifiers(INDIRECT("'Collection Dataform'!CB"&amp;(ROW()+1))))</f>
        <v>#REF!</v>
      </c>
      <c r="S155" s="90" t="e">
        <f aca="true">IF(AND(NOT(ISBLANK(Q155)),NOT(ISBLANK(INDIRECT("'Collection Dataform'!CD"&amp;(ROW()+1)))),NOT(ISBLANK(INDIRECT("'Collection Dataform'!CB"&amp;(ROW()+1)))),INDIRECT("'Collection Dataform'!BZ"&amp;(ROW()+1))&lt;&gt;INDIRECT("'Collection Dataform'!CB"&amp;(ROW()+1))),"("&amp;INDIRECT("'Collection Dataform'!CD"&amp;(ROW()+1))&amp;")","")</f>
        <v>#REF!</v>
      </c>
      <c r="T155" s="90" t="e">
        <f aca="true">IF(AND(NOT(ISBLANK(Q155)),NOT(ISBLANK(INDIRECT("'Collection Dataform'!CF"&amp;(ROW()+1)))),NOT(ISBLANK(INDIRECT("'Collection Dataform'!CB"&amp;(ROW()+1)))),INDIRECT("'Collection Dataform'!BZ"&amp;(ROW()+1))&lt;&gt;INDIRECT("'Collection Dataform'!CB"&amp;(ROW()+1))),INDIRECT("'Collection Dataform'!CF"&amp;(ROW()+1)),"")</f>
        <v>#REF!</v>
      </c>
      <c r="U155" s="90" t="e">
        <f aca="true">IF(AND(NOT(ISBLANK(Q155)),NOT(ISBLANK(INDIRECT("'Collection Dataform'!CC"&amp;(ROW()+1)))),NOT(ISBLANK(INDIRECT("'Collection Dataform'!CB"&amp;(ROW()+1)))),INDIRECT("'Collection Dataform'!BZ"&amp;(ROW()+1))&lt;&gt;INDIRECT("'Collection Dataform'!CB"&amp;(ROW()+1))),INDIRECT("'Collection Dataform'!CC"&amp;(ROW()+1)),"")</f>
        <v>#REF!</v>
      </c>
      <c r="V155" s="90" t="e">
        <f aca="true">IF(ISBLANK(INDIRECT("'Collection Dataform'!CH"&amp;(ROW()+1))),"",INDIRECT("'Collection Dataform'!CH"&amp;(ROW()+1)))</f>
        <v>#REF!</v>
      </c>
      <c r="W155" s="90" t="e">
        <f aca="true">IF(ISBLANK(INDIRECT("'Collection Dataform'!AL"&amp;(ROW()+1))),"",INDIRECT("'Collection Dataform'!AL"&amp;(ROW()+1)))</f>
        <v>#REF!</v>
      </c>
      <c r="X155" s="90" t="e">
        <f aca="true">IF(ISBLANK(INDIRECT("'Collection Dataform'!AO"&amp;(ROW()+1))),"",INDIRECT("'Collection Dataform'!AO"&amp;(ROW()+1)))</f>
        <v>#REF!</v>
      </c>
      <c r="Y155" s="90" t="e">
        <f aca="true">IF(ISBLANK(INDIRECT("'Collection Dataform'!AP"&amp;(ROW()+1))),"",INDIRECT("'Collection Dataform'!AP"&amp;(ROW()+1)))</f>
        <v>#REF!</v>
      </c>
      <c r="Z155" s="90" t="e">
        <f aca="true">IF(ISBLANK(INDIRECT("'Collection Dataform'!AQ"&amp;(ROW()+1))),"",INDIRECT("'Collection Dataform'!AQ"&amp;(ROW()+1)))</f>
        <v>#REF!</v>
      </c>
      <c r="AA155" s="90" t="e">
        <f aca="true">IF(ISBLANK(INDIRECT("'Collection Dataform'!BD"&amp;(ROW()+1))),IF(ISBLANK(INDIRECT("'Collection Dataform'!AY"&amp;(ROW()+1))),"",formatLongitude(INDIRECT("'Collection Dataform'!AY"&amp;(ROW()+1)))),INDIRECT("'Collection Dataform'!BD"&amp;(ROW()+1)))</f>
        <v>#REF!</v>
      </c>
      <c r="AB155" s="90" t="e">
        <f aca="true">IF(ISBLANK(INDIRECT("'Collection Dataform'!BC"&amp;(ROW()+1))),IF(ISBLANK(INDIRECT("'Collection Dataform'!AX"&amp;(ROW()+1))),"",formatLatitude(INDIRECT("'Collection Dataform'!AX"&amp;(ROW()+1)))),INDIRECT("'Collection Dataform'!BC"&amp;(ROW()+1)))</f>
        <v>#REF!</v>
      </c>
      <c r="AC155" s="95" t="e">
        <f aca="true">IF(ISBLANK(INDIRECT("'Collection Dataform'!AW"&amp;(ROW()+1))),"",INDIRECT("'Collection Dataform'!AW"&amp;(ROW()+1))&amp;"m")</f>
        <v>#REF!</v>
      </c>
      <c r="AD155" s="95" t="e">
        <f aca="true">IF(ISBLANK(INDIRECT("'Collection Dataform'!BB"&amp;(ROW()+1))),"",INDIRECT("'Collection Dataform'!BB"&amp;(ROW()+1)))</f>
        <v>#REF!</v>
      </c>
      <c r="AE1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5" s="90" t="e">
        <f aca="true">IF(ISBLANK(INDIRECT("'Collection Dataform'!BJ"&amp;(ROW()+1))),"",INDIRECT("'Collection Dataform'!BJ"&amp;(ROW()+1)))</f>
        <v>#REF!</v>
      </c>
      <c r="AG1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5" s="95" t="e">
        <f aca="true">IF(ISBLANK(INDIRECT("'Collection Dataform'!AF"&amp;(ROW()+1))),IF(ISBLANK(INDIRECT("'Collection Dataform'!AH"&amp;(ROW()+1))),"",INDIRECT("'Collection Dataform'!AH"&amp;(ROW()+1))),dateTostring(INDIRECT("'Collection Dataform'!AF"&amp;(ROW()+1))))</f>
        <v>#REF!</v>
      </c>
      <c r="AJ155" s="90" t="e">
        <f aca="true">IF(ISBLANK(INDIRECT("'Collection Dataform'!AE"&amp;(ROW()+1))),"",INDIRECT("'Collection Dataform'!AE"&amp;(ROW()+1)))</f>
        <v>#REF!</v>
      </c>
      <c r="AK155" s="90" t="e">
        <f aca="true">IF(ISBLANK(INDIRECT("'Collection Dataform'!CO"&amp;(ROW()+1))),"",INDIRECT("'Collection Dataform'!CO"&amp;(ROW()+1)))</f>
        <v>#REF!</v>
      </c>
      <c r="AL155" s="90" t="e">
        <f aca="true">IF(ISBLANK(INDIRECT("'Collection Dataform'!AI"&amp;(ROW()+1))),"",INDIRECT("'Collection Dataform'!AI"&amp;(ROW()+1)))</f>
        <v>#REF!</v>
      </c>
      <c r="AM155" s="90" t="e">
        <f aca="true">IF(ISBLANK(INDIRECT("'Collection Dataform'!B"&amp;(ROW()+1))),"",INDIRECT("'Collection Dataform'!B"&amp;(ROW()+1)))</f>
        <v>#REF!</v>
      </c>
      <c r="AN155" s="90" t="e">
        <f aca="true">IF(ISBLANK(INDIRECT("'Collection Dataform'!CI"&amp;(ROW()+1))),IF(OR(NOT(ISBLANK(INDIRECT("'Collection Dataform'!CJ"&amp;(ROW()+1)))),NOT(ISBLANK(INDIRECT("'Collection Dataform'!CL"&amp;(ROW()+1))))),"det.",""),INDIRECT("'Collection Dataform'!CI"&amp;(ROW()+1)))</f>
        <v>#REF!</v>
      </c>
      <c r="AO155" s="90" t="e">
        <f aca="true">IF(ISBLANK(INDIRECT("'Collection Dataform'!CJ"&amp;(ROW()+1))),"",INDIRECT("'Collection Dataform'!CJ"&amp;(ROW()+1)))</f>
        <v>#REF!</v>
      </c>
      <c r="AP155" s="95" t="e">
        <f aca="true">IF(ISBLANK(INDIRECT("'Collection Dataform'!CK"&amp;(ROW()+1))),"",INDIRECT("'Collection Dataform'!CK"&amp;(ROW()+1)))</f>
        <v>#REF!</v>
      </c>
      <c r="AQ155" s="95" t="e">
        <f aca="true">IF(ISBLANK(INDIRECT("'Collection Dataform'!CL"&amp;(ROW()+1))),"",INDIRECT("'Collection Dataform'!CL"&amp;(ROW()+1)))</f>
        <v>#REF!</v>
      </c>
      <c r="AR155" s="90" t="e">
        <f aca="true">IF(ISBLANK(INDIRECT("'Collection Dataform'!D"&amp;(ROW()+1))),"",INDIRECT("'Collection Dataform'!D"&amp;(ROW()+1)))</f>
        <v>#REF!</v>
      </c>
      <c r="AS155" s="90" t="e">
        <f aca="true">IF(ISBLANK(INDIRECT("'Collection Dataform'!L"&amp;(ROW()+1))),"",INDIRECT("'Collection Dataform'!L"&amp;(ROW()+1)))</f>
        <v>#REF!</v>
      </c>
      <c r="AT155" s="90" t="e">
        <f aca="true">IF(ISBLANK(INDIRECT("'Collection Dataform'!M"&amp;(ROW()+1))),"",INDIRECT("'Collection Dataform'!M"&amp;(ROW()+1)))</f>
        <v>#REF!</v>
      </c>
      <c r="AU155" s="90" t="e">
        <f aca="true">IF(ISBLANK(INDIRECT("'Collection Dataform'!N"&amp;(ROW()+1))),"",INDIRECT("'Collection Dataform'!N"&amp;(ROW()+1)))</f>
        <v>#REF!</v>
      </c>
      <c r="AV155" s="90" t="e">
        <f aca="true">IF(ISBLANK(INDIRECT("'Collection Dataform'!T"&amp;(ROW()+1))),"",INDIRECT("'Collection Dataform'!T"&amp;(ROW()+1)))</f>
        <v>#REF!</v>
      </c>
      <c r="AW155" s="90" t="e">
        <f aca="true">IF(ISBLANK(INDIRECT("'Collection Dataform'!O"&amp;(ROW()+1))),"",INDIRECT("'Collection Dataform'!O"&amp;(ROW()+1)))</f>
        <v>#REF!</v>
      </c>
      <c r="AX1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5" s="95" t="e">
        <f aca="true">IF(ISBLANK(INDIRECT("'Collection Dataform'!R"&amp;(ROW()+1))),"",dateTostring(INDIRECT("'Collection Dataform'!R"&amp;(ROW()+1))))</f>
        <v>#REF!</v>
      </c>
      <c r="AZ155" s="90" t="e">
        <f aca="true">IF(ISBLANK(INDIRECT("'Collection Dataform'!C"&amp;(ROW()+1))),"",INDIRECT("'Collection Dataform'!C"&amp;(ROW()+1)))</f>
        <v>#REF!</v>
      </c>
      <c r="BA1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5" s="90" t="e">
        <f aca="true">IF(ISBLANK(INDIRECT("'Collection Dataform'!GR"&amp;(ROW()+1))),"",INDIRECT("'Collection Dataform'!GR"&amp;(ROW()+1)))</f>
        <v>#REF!</v>
      </c>
      <c r="BD155" s="90" t="e">
        <f aca="true">IF(ISBLANK(INDIRECT("'Collection Dataform'!GS"&amp;(ROW()+1))),"",INDIRECT("'Collection Dataform'!GS"&amp;(ROW()+1)))</f>
        <v>#REF!</v>
      </c>
      <c r="BE155" s="90" t="e">
        <f aca="false">joinRange("Collection Dataform","HH"&amp;(ROW()+1)&amp;","&amp;"HJ"&amp;(ROW()+1)&amp;","&amp;"HL"&amp;(ROW()+1)&amp;","&amp;"HN"&amp;(ROW()+1)&amp;","&amp;"HP"&amp;(ROW()+1)&amp;","&amp;"HR"&amp;(ROW()+1)&amp;","&amp;"HT"&amp;(ROW()+1)&amp;","&amp;"HV"&amp;(ROW()+1)&amp;","&amp;"HX"&amp;(ROW()+1)&amp;","&amp;"HZ"&amp;(ROW()+1))</f>
        <v>#VALUE!</v>
      </c>
      <c r="BG155" s="90" t="e">
        <f aca="false">isShowLonLat()</f>
        <v>#VALUE!</v>
      </c>
    </row>
    <row r="156" customFormat="false" ht="12.5" hidden="false" customHeight="false" outlineLevel="0" collapsed="false">
      <c r="A156" s="90" t="e">
        <f aca="false">IF(isEmpty(B156:BE156),"",IF(ISBLANK(A$4),"",A$4))</f>
        <v>#NAME?</v>
      </c>
      <c r="B156" s="90" t="e">
        <f aca="false">IF(isEmpty(D156:BE156),"",IF(ISBLANK(B$4),"",B$4))</f>
        <v>#NAME?</v>
      </c>
      <c r="C156" s="95" t="e">
        <f aca="false">IF(isEmpty(E156:BF156),"",IF(ISBLANK(C$4),"",C$4))</f>
        <v>#NAME?</v>
      </c>
      <c r="D156" s="90" t="e">
        <f aca="true">IF(ISBLANK(INDIRECT("'Collection Dataform'!AB"&amp;(ROW()+1))),"",INDIRECT("'Collection Dataform'!AB"&amp;(ROW()+1)))</f>
        <v>#REF!</v>
      </c>
      <c r="E1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6" s="90" t="e">
        <f aca="true">IF(ISBLANK(INDIRECT("'Collection Dataform'!CN"&amp;(ROW()+1))),"",INDIRECT("'Collection Dataform'!CN"&amp;(ROW()+1)))</f>
        <v>#REF!</v>
      </c>
      <c r="H156" s="90" t="e">
        <f aca="true">IF(INDIRECT("'Collection Dataform'!BW"&amp;(ROW()+1))="Genus",IF(ISBLANK(INDIRECT("'Collection Dataform'!BV"&amp;(ROW()+1))),"",INDIRECT("'Collection Dataform'!BV"&amp;(ROW()+1))),"")</f>
        <v>#REF!</v>
      </c>
      <c r="I156" s="90" t="e">
        <f aca="true">IF(ISBLANK(INDIRECT("'Collection Dataform'!BX"&amp;(ROW()+1))),"",replaceX(deleteModifiers(INDIRECT("'Collection Dataform'!BX"&amp;(ROW()+1)))))</f>
        <v>#REF!</v>
      </c>
      <c r="J156" s="90" t="e">
        <f aca="true">IF(INDIRECT("'Collection Dataform'!BW"&amp;(ROW()+1))="Specific Epithet",IF(ISBLANK(INDIRECT("'Collection Dataform'!BV"&amp;(ROW()+1))),"",INDIRECT("'Collection Dataform'!BV"&amp;(ROW()+1))),"")</f>
        <v>#REF!</v>
      </c>
      <c r="K156" s="90" t="e">
        <f aca="true">IF(ISBLANK(INDIRECT("'Collection Dataform'!BZ"&amp;(ROW()+1))),"",replaceX(deleteModifiers(INDIRECT("'Collection Dataform'!BZ"&amp;(ROW()+1)))))</f>
        <v>#REF!</v>
      </c>
      <c r="L156" s="90" t="e">
        <f aca="true">IF(ISBLANK(INDIRECT("'Collection Dataform'!CA"&amp;(ROW()+1))),"",IF(INDIRECT("'Collection Dataform'!CA"&amp;(ROW()+1))="agg.",INDIRECT("'Collection Dataform'!CA"&amp;(ROW()+1)),""))</f>
        <v>#REF!</v>
      </c>
      <c r="M156" s="90" t="e">
        <f aca="true">IF(AND(NOT(ISBLANK(Q156)),NOT(ISBLANK(INDIRECT("'Collection Dataform'!CD"&amp;(ROW()+1)))),INDIRECT("'Collection Dataform'!BZ"&amp;(ROW()+1))=INDIRECT("'Collection Dataform'!CB"&amp;(ROW()+1))),"("&amp;INDIRECT("'Collection Dataform'!CD"&amp;(ROW()+1))&amp;")","")&amp;IF(AND(ISBLANK(Q156),ISBLANK(INDIRECT("'Collection Dataform'!CD"&amp;(ROW()+1))),ISBLANK(INDIRECT("'Collection Dataform'!CB"&amp;(ROW()+1)))),"("&amp;INDIRECT("'Collection Dataform'!CD"&amp;(ROW()+1))&amp;")","")&amp;IF(AND(NOT(ISBLANK(Q156)),NOT(ISBLANK(INDIRECT("'Collection Dataform'!CD"&amp;(ROW()+1)))),ISBLANK(INDIRECT("'Collection Dataform'!CB"&amp;(ROW()+1)))),"("&amp;INDIRECT("'Collection Dataform'!CD"&amp;(ROW()+1))&amp;")","")</f>
        <v>#REF!</v>
      </c>
      <c r="N156" s="90" t="e">
        <f aca="true">IF(AND(NOT(ISBLANK(Q156)),NOT(ISBLANK(INDIRECT("'Collection Dataform'!CF"&amp;(ROW()+1)))),INDIRECT("'Collection Dataform'!BZ"&amp;(ROW()+1))=INDIRECT("'Collection Dataform'!CB"&amp;(ROW()+1))),INDIRECT("'Collection Dataform'!CF"&amp;(ROW()+1)),"")&amp;IF(AND(ISBLANK(Q156),ISBLANK(INDIRECT("'Collection Dataform'!CF"&amp;(ROW()+1))),ISBLANK(INDIRECT("'Collection Dataform'!CB"&amp;(ROW()+1)))),INDIRECT("'Collection Dataform'!CD"&amp;(ROW()+1)),"")&amp;IF(AND(NOT(ISBLANK(Q156)),NOT(ISBLANK(INDIRECT("'Collection Dataform'!CF"&amp;(ROW()+1)))),ISBLANK(INDIRECT("'Collection Dataform'!CB"&amp;(ROW()+1)))),INDIRECT("'Collection Dataform'!CF"&amp;(ROW()+1)),"")</f>
        <v>#REF!</v>
      </c>
      <c r="O156" s="90" t="e">
        <f aca="true">IF(AND(NOT(ISBLANK(Q156)),NOT(ISBLANK(INDIRECT("'Collection Dataform'!CC"&amp;(ROW()+1)))),INDIRECT("'Collection Dataform'!BZ"&amp;(ROW()+1))=INDIRECT("'Collection Dataform'!CB"&amp;(ROW()+1))),INDIRECT("'Collection Dataform'!CC"&amp;(ROW()+1)),"")&amp;IF(AND(ISBLANK(Q156),ISBLANK(INDIRECT("'Collection Dataform'!CC"&amp;(ROW()+1))),ISBLANK(INDIRECT("'Collection Dataform'!CB"&amp;(ROW()+1)))),INDIRECT("'Collection Dataform'!CD"&amp;(ROW()+1)),"")&amp;IF(AND(NOT(ISBLANK(Q156)),NOT(ISBLANK(INDIRECT("'Collection Dataform'!CC"&amp;(ROW()+1)))),ISBLANK(INDIRECT("'Collection Dataform'!CB"&amp;(ROW()+1)))),INDIRECT("'Collection Dataform'!CC"&amp;(ROW()+1)),"")</f>
        <v>#REF!</v>
      </c>
      <c r="P156" s="90" t="e">
        <f aca="true">IF(ISBLANK(INDIRECT("'Collection Dataform'!CA"&amp;(ROW()+1))),"",IF(INDIRECT("'Collection Dataform'!CA"&amp;(ROW()+1))="agg.","",INDIRECT("'Collection Dataform'!CA"&amp;(ROW()+1))))</f>
        <v>#REF!</v>
      </c>
      <c r="Q156" s="90" t="e">
        <f aca="true">IF(INDIRECT("'Collection Dataform'!BW"&amp;(ROW()+1))="Infraspecific Epithet",IF(ISBLANK(INDIRECT("'Collection Dataform'!BV"&amp;(ROW()+1))),"",INDIRECT("'Collection Dataform'!BV"&amp;(ROW()+1))),"")</f>
        <v>#REF!</v>
      </c>
      <c r="R156" s="90" t="e">
        <f aca="true">IF(ISBLANK(INDIRECT("'Collection Dataform'!CB"&amp;(ROW()+1))),"",deleteModifiers(INDIRECT("'Collection Dataform'!CB"&amp;(ROW()+1))))</f>
        <v>#REF!</v>
      </c>
      <c r="S156" s="90" t="e">
        <f aca="true">IF(AND(NOT(ISBLANK(Q156)),NOT(ISBLANK(INDIRECT("'Collection Dataform'!CD"&amp;(ROW()+1)))),NOT(ISBLANK(INDIRECT("'Collection Dataform'!CB"&amp;(ROW()+1)))),INDIRECT("'Collection Dataform'!BZ"&amp;(ROW()+1))&lt;&gt;INDIRECT("'Collection Dataform'!CB"&amp;(ROW()+1))),"("&amp;INDIRECT("'Collection Dataform'!CD"&amp;(ROW()+1))&amp;")","")</f>
        <v>#REF!</v>
      </c>
      <c r="T156" s="90" t="e">
        <f aca="true">IF(AND(NOT(ISBLANK(Q156)),NOT(ISBLANK(INDIRECT("'Collection Dataform'!CF"&amp;(ROW()+1)))),NOT(ISBLANK(INDIRECT("'Collection Dataform'!CB"&amp;(ROW()+1)))),INDIRECT("'Collection Dataform'!BZ"&amp;(ROW()+1))&lt;&gt;INDIRECT("'Collection Dataform'!CB"&amp;(ROW()+1))),INDIRECT("'Collection Dataform'!CF"&amp;(ROW()+1)),"")</f>
        <v>#REF!</v>
      </c>
      <c r="U156" s="90" t="e">
        <f aca="true">IF(AND(NOT(ISBLANK(Q156)),NOT(ISBLANK(INDIRECT("'Collection Dataform'!CC"&amp;(ROW()+1)))),NOT(ISBLANK(INDIRECT("'Collection Dataform'!CB"&amp;(ROW()+1)))),INDIRECT("'Collection Dataform'!BZ"&amp;(ROW()+1))&lt;&gt;INDIRECT("'Collection Dataform'!CB"&amp;(ROW()+1))),INDIRECT("'Collection Dataform'!CC"&amp;(ROW()+1)),"")</f>
        <v>#REF!</v>
      </c>
      <c r="V156" s="90" t="e">
        <f aca="true">IF(ISBLANK(INDIRECT("'Collection Dataform'!CH"&amp;(ROW()+1))),"",INDIRECT("'Collection Dataform'!CH"&amp;(ROW()+1)))</f>
        <v>#REF!</v>
      </c>
      <c r="W156" s="90" t="e">
        <f aca="true">IF(ISBLANK(INDIRECT("'Collection Dataform'!AL"&amp;(ROW()+1))),"",INDIRECT("'Collection Dataform'!AL"&amp;(ROW()+1)))</f>
        <v>#REF!</v>
      </c>
      <c r="X156" s="90" t="e">
        <f aca="true">IF(ISBLANK(INDIRECT("'Collection Dataform'!AO"&amp;(ROW()+1))),"",INDIRECT("'Collection Dataform'!AO"&amp;(ROW()+1)))</f>
        <v>#REF!</v>
      </c>
      <c r="Y156" s="90" t="e">
        <f aca="true">IF(ISBLANK(INDIRECT("'Collection Dataform'!AP"&amp;(ROW()+1))),"",INDIRECT("'Collection Dataform'!AP"&amp;(ROW()+1)))</f>
        <v>#REF!</v>
      </c>
      <c r="Z156" s="90" t="e">
        <f aca="true">IF(ISBLANK(INDIRECT("'Collection Dataform'!AQ"&amp;(ROW()+1))),"",INDIRECT("'Collection Dataform'!AQ"&amp;(ROW()+1)))</f>
        <v>#REF!</v>
      </c>
      <c r="AA156" s="90" t="e">
        <f aca="true">IF(ISBLANK(INDIRECT("'Collection Dataform'!BD"&amp;(ROW()+1))),IF(ISBLANK(INDIRECT("'Collection Dataform'!AY"&amp;(ROW()+1))),"",formatLongitude(INDIRECT("'Collection Dataform'!AY"&amp;(ROW()+1)))),INDIRECT("'Collection Dataform'!BD"&amp;(ROW()+1)))</f>
        <v>#REF!</v>
      </c>
      <c r="AB156" s="90" t="e">
        <f aca="true">IF(ISBLANK(INDIRECT("'Collection Dataform'!BC"&amp;(ROW()+1))),IF(ISBLANK(INDIRECT("'Collection Dataform'!AX"&amp;(ROW()+1))),"",formatLatitude(INDIRECT("'Collection Dataform'!AX"&amp;(ROW()+1)))),INDIRECT("'Collection Dataform'!BC"&amp;(ROW()+1)))</f>
        <v>#REF!</v>
      </c>
      <c r="AC156" s="95" t="e">
        <f aca="true">IF(ISBLANK(INDIRECT("'Collection Dataform'!AW"&amp;(ROW()+1))),"",INDIRECT("'Collection Dataform'!AW"&amp;(ROW()+1))&amp;"m")</f>
        <v>#REF!</v>
      </c>
      <c r="AD156" s="95" t="e">
        <f aca="true">IF(ISBLANK(INDIRECT("'Collection Dataform'!BB"&amp;(ROW()+1))),"",INDIRECT("'Collection Dataform'!BB"&amp;(ROW()+1)))</f>
        <v>#REF!</v>
      </c>
      <c r="AE1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6" s="90" t="e">
        <f aca="true">IF(ISBLANK(INDIRECT("'Collection Dataform'!BJ"&amp;(ROW()+1))),"",INDIRECT("'Collection Dataform'!BJ"&amp;(ROW()+1)))</f>
        <v>#REF!</v>
      </c>
      <c r="AG1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6" s="95" t="e">
        <f aca="true">IF(ISBLANK(INDIRECT("'Collection Dataform'!AF"&amp;(ROW()+1))),IF(ISBLANK(INDIRECT("'Collection Dataform'!AH"&amp;(ROW()+1))),"",INDIRECT("'Collection Dataform'!AH"&amp;(ROW()+1))),dateTostring(INDIRECT("'Collection Dataform'!AF"&amp;(ROW()+1))))</f>
        <v>#REF!</v>
      </c>
      <c r="AJ156" s="90" t="e">
        <f aca="true">IF(ISBLANK(INDIRECT("'Collection Dataform'!AE"&amp;(ROW()+1))),"",INDIRECT("'Collection Dataform'!AE"&amp;(ROW()+1)))</f>
        <v>#REF!</v>
      </c>
      <c r="AK156" s="90" t="e">
        <f aca="true">IF(ISBLANK(INDIRECT("'Collection Dataform'!CO"&amp;(ROW()+1))),"",INDIRECT("'Collection Dataform'!CO"&amp;(ROW()+1)))</f>
        <v>#REF!</v>
      </c>
      <c r="AL156" s="90" t="e">
        <f aca="true">IF(ISBLANK(INDIRECT("'Collection Dataform'!AI"&amp;(ROW()+1))),"",INDIRECT("'Collection Dataform'!AI"&amp;(ROW()+1)))</f>
        <v>#REF!</v>
      </c>
      <c r="AM156" s="90" t="e">
        <f aca="true">IF(ISBLANK(INDIRECT("'Collection Dataform'!B"&amp;(ROW()+1))),"",INDIRECT("'Collection Dataform'!B"&amp;(ROW()+1)))</f>
        <v>#REF!</v>
      </c>
      <c r="AN156" s="90" t="e">
        <f aca="true">IF(ISBLANK(INDIRECT("'Collection Dataform'!CI"&amp;(ROW()+1))),IF(OR(NOT(ISBLANK(INDIRECT("'Collection Dataform'!CJ"&amp;(ROW()+1)))),NOT(ISBLANK(INDIRECT("'Collection Dataform'!CL"&amp;(ROW()+1))))),"det.",""),INDIRECT("'Collection Dataform'!CI"&amp;(ROW()+1)))</f>
        <v>#REF!</v>
      </c>
      <c r="AO156" s="90" t="e">
        <f aca="true">IF(ISBLANK(INDIRECT("'Collection Dataform'!CJ"&amp;(ROW()+1))),"",INDIRECT("'Collection Dataform'!CJ"&amp;(ROW()+1)))</f>
        <v>#REF!</v>
      </c>
      <c r="AP156" s="95" t="e">
        <f aca="true">IF(ISBLANK(INDIRECT("'Collection Dataform'!CK"&amp;(ROW()+1))),"",INDIRECT("'Collection Dataform'!CK"&amp;(ROW()+1)))</f>
        <v>#REF!</v>
      </c>
      <c r="AQ156" s="95" t="e">
        <f aca="true">IF(ISBLANK(INDIRECT("'Collection Dataform'!CL"&amp;(ROW()+1))),"",INDIRECT("'Collection Dataform'!CL"&amp;(ROW()+1)))</f>
        <v>#REF!</v>
      </c>
      <c r="AR156" s="90" t="e">
        <f aca="true">IF(ISBLANK(INDIRECT("'Collection Dataform'!D"&amp;(ROW()+1))),"",INDIRECT("'Collection Dataform'!D"&amp;(ROW()+1)))</f>
        <v>#REF!</v>
      </c>
      <c r="AS156" s="90" t="e">
        <f aca="true">IF(ISBLANK(INDIRECT("'Collection Dataform'!L"&amp;(ROW()+1))),"",INDIRECT("'Collection Dataform'!L"&amp;(ROW()+1)))</f>
        <v>#REF!</v>
      </c>
      <c r="AT156" s="90" t="e">
        <f aca="true">IF(ISBLANK(INDIRECT("'Collection Dataform'!M"&amp;(ROW()+1))),"",INDIRECT("'Collection Dataform'!M"&amp;(ROW()+1)))</f>
        <v>#REF!</v>
      </c>
      <c r="AU156" s="90" t="e">
        <f aca="true">IF(ISBLANK(INDIRECT("'Collection Dataform'!N"&amp;(ROW()+1))),"",INDIRECT("'Collection Dataform'!N"&amp;(ROW()+1)))</f>
        <v>#REF!</v>
      </c>
      <c r="AV156" s="90" t="e">
        <f aca="true">IF(ISBLANK(INDIRECT("'Collection Dataform'!T"&amp;(ROW()+1))),"",INDIRECT("'Collection Dataform'!T"&amp;(ROW()+1)))</f>
        <v>#REF!</v>
      </c>
      <c r="AW156" s="90" t="e">
        <f aca="true">IF(ISBLANK(INDIRECT("'Collection Dataform'!O"&amp;(ROW()+1))),"",INDIRECT("'Collection Dataform'!O"&amp;(ROW()+1)))</f>
        <v>#REF!</v>
      </c>
      <c r="AX1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6" s="95" t="e">
        <f aca="true">IF(ISBLANK(INDIRECT("'Collection Dataform'!R"&amp;(ROW()+1))),"",dateTostring(INDIRECT("'Collection Dataform'!R"&amp;(ROW()+1))))</f>
        <v>#REF!</v>
      </c>
      <c r="AZ156" s="90" t="e">
        <f aca="true">IF(ISBLANK(INDIRECT("'Collection Dataform'!C"&amp;(ROW()+1))),"",INDIRECT("'Collection Dataform'!C"&amp;(ROW()+1)))</f>
        <v>#REF!</v>
      </c>
      <c r="BA1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6" s="90" t="e">
        <f aca="true">IF(ISBLANK(INDIRECT("'Collection Dataform'!GR"&amp;(ROW()+1))),"",INDIRECT("'Collection Dataform'!GR"&amp;(ROW()+1)))</f>
        <v>#REF!</v>
      </c>
      <c r="BD156" s="90" t="e">
        <f aca="true">IF(ISBLANK(INDIRECT("'Collection Dataform'!GS"&amp;(ROW()+1))),"",INDIRECT("'Collection Dataform'!GS"&amp;(ROW()+1)))</f>
        <v>#REF!</v>
      </c>
      <c r="BE156" s="90" t="e">
        <f aca="false">joinRange("Collection Dataform","HH"&amp;(ROW()+1)&amp;","&amp;"HJ"&amp;(ROW()+1)&amp;","&amp;"HL"&amp;(ROW()+1)&amp;","&amp;"HN"&amp;(ROW()+1)&amp;","&amp;"HP"&amp;(ROW()+1)&amp;","&amp;"HR"&amp;(ROW()+1)&amp;","&amp;"HT"&amp;(ROW()+1)&amp;","&amp;"HV"&amp;(ROW()+1)&amp;","&amp;"HX"&amp;(ROW()+1)&amp;","&amp;"HZ"&amp;(ROW()+1))</f>
        <v>#VALUE!</v>
      </c>
      <c r="BG156" s="90" t="e">
        <f aca="false">isShowLonLat()</f>
        <v>#VALUE!</v>
      </c>
    </row>
    <row r="157" customFormat="false" ht="12.5" hidden="false" customHeight="false" outlineLevel="0" collapsed="false">
      <c r="A157" s="90" t="e">
        <f aca="false">IF(isEmpty(B157:BE157),"",IF(ISBLANK(A$4),"",A$4))</f>
        <v>#NAME?</v>
      </c>
      <c r="B157" s="90" t="e">
        <f aca="false">IF(isEmpty(D157:BE157),"",IF(ISBLANK(B$4),"",B$4))</f>
        <v>#NAME?</v>
      </c>
      <c r="C157" s="95" t="e">
        <f aca="false">IF(isEmpty(E157:BF157),"",IF(ISBLANK(C$4),"",C$4))</f>
        <v>#NAME?</v>
      </c>
      <c r="D157" s="90" t="e">
        <f aca="true">IF(ISBLANK(INDIRECT("'Collection Dataform'!AB"&amp;(ROW()+1))),"",INDIRECT("'Collection Dataform'!AB"&amp;(ROW()+1)))</f>
        <v>#REF!</v>
      </c>
      <c r="E1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7" s="90" t="e">
        <f aca="true">IF(ISBLANK(INDIRECT("'Collection Dataform'!CN"&amp;(ROW()+1))),"",INDIRECT("'Collection Dataform'!CN"&amp;(ROW()+1)))</f>
        <v>#REF!</v>
      </c>
      <c r="H157" s="90" t="e">
        <f aca="true">IF(INDIRECT("'Collection Dataform'!BW"&amp;(ROW()+1))="Genus",IF(ISBLANK(INDIRECT("'Collection Dataform'!BV"&amp;(ROW()+1))),"",INDIRECT("'Collection Dataform'!BV"&amp;(ROW()+1))),"")</f>
        <v>#REF!</v>
      </c>
      <c r="I157" s="90" t="e">
        <f aca="true">IF(ISBLANK(INDIRECT("'Collection Dataform'!BX"&amp;(ROW()+1))),"",replaceX(deleteModifiers(INDIRECT("'Collection Dataform'!BX"&amp;(ROW()+1)))))</f>
        <v>#REF!</v>
      </c>
      <c r="J157" s="90" t="e">
        <f aca="true">IF(INDIRECT("'Collection Dataform'!BW"&amp;(ROW()+1))="Specific Epithet",IF(ISBLANK(INDIRECT("'Collection Dataform'!BV"&amp;(ROW()+1))),"",INDIRECT("'Collection Dataform'!BV"&amp;(ROW()+1))),"")</f>
        <v>#REF!</v>
      </c>
      <c r="K157" s="90" t="e">
        <f aca="true">IF(ISBLANK(INDIRECT("'Collection Dataform'!BZ"&amp;(ROW()+1))),"",replaceX(deleteModifiers(INDIRECT("'Collection Dataform'!BZ"&amp;(ROW()+1)))))</f>
        <v>#REF!</v>
      </c>
      <c r="L157" s="90" t="e">
        <f aca="true">IF(ISBLANK(INDIRECT("'Collection Dataform'!CA"&amp;(ROW()+1))),"",IF(INDIRECT("'Collection Dataform'!CA"&amp;(ROW()+1))="agg.",INDIRECT("'Collection Dataform'!CA"&amp;(ROW()+1)),""))</f>
        <v>#REF!</v>
      </c>
      <c r="M157" s="90" t="e">
        <f aca="true">IF(AND(NOT(ISBLANK(Q157)),NOT(ISBLANK(INDIRECT("'Collection Dataform'!CD"&amp;(ROW()+1)))),INDIRECT("'Collection Dataform'!BZ"&amp;(ROW()+1))=INDIRECT("'Collection Dataform'!CB"&amp;(ROW()+1))),"("&amp;INDIRECT("'Collection Dataform'!CD"&amp;(ROW()+1))&amp;")","")&amp;IF(AND(ISBLANK(Q157),ISBLANK(INDIRECT("'Collection Dataform'!CD"&amp;(ROW()+1))),ISBLANK(INDIRECT("'Collection Dataform'!CB"&amp;(ROW()+1)))),"("&amp;INDIRECT("'Collection Dataform'!CD"&amp;(ROW()+1))&amp;")","")&amp;IF(AND(NOT(ISBLANK(Q157)),NOT(ISBLANK(INDIRECT("'Collection Dataform'!CD"&amp;(ROW()+1)))),ISBLANK(INDIRECT("'Collection Dataform'!CB"&amp;(ROW()+1)))),"("&amp;INDIRECT("'Collection Dataform'!CD"&amp;(ROW()+1))&amp;")","")</f>
        <v>#REF!</v>
      </c>
      <c r="N157" s="90" t="e">
        <f aca="true">IF(AND(NOT(ISBLANK(Q157)),NOT(ISBLANK(INDIRECT("'Collection Dataform'!CF"&amp;(ROW()+1)))),INDIRECT("'Collection Dataform'!BZ"&amp;(ROW()+1))=INDIRECT("'Collection Dataform'!CB"&amp;(ROW()+1))),INDIRECT("'Collection Dataform'!CF"&amp;(ROW()+1)),"")&amp;IF(AND(ISBLANK(Q157),ISBLANK(INDIRECT("'Collection Dataform'!CF"&amp;(ROW()+1))),ISBLANK(INDIRECT("'Collection Dataform'!CB"&amp;(ROW()+1)))),INDIRECT("'Collection Dataform'!CD"&amp;(ROW()+1)),"")&amp;IF(AND(NOT(ISBLANK(Q157)),NOT(ISBLANK(INDIRECT("'Collection Dataform'!CF"&amp;(ROW()+1)))),ISBLANK(INDIRECT("'Collection Dataform'!CB"&amp;(ROW()+1)))),INDIRECT("'Collection Dataform'!CF"&amp;(ROW()+1)),"")</f>
        <v>#REF!</v>
      </c>
      <c r="O157" s="90" t="e">
        <f aca="true">IF(AND(NOT(ISBLANK(Q157)),NOT(ISBLANK(INDIRECT("'Collection Dataform'!CC"&amp;(ROW()+1)))),INDIRECT("'Collection Dataform'!BZ"&amp;(ROW()+1))=INDIRECT("'Collection Dataform'!CB"&amp;(ROW()+1))),INDIRECT("'Collection Dataform'!CC"&amp;(ROW()+1)),"")&amp;IF(AND(ISBLANK(Q157),ISBLANK(INDIRECT("'Collection Dataform'!CC"&amp;(ROW()+1))),ISBLANK(INDIRECT("'Collection Dataform'!CB"&amp;(ROW()+1)))),INDIRECT("'Collection Dataform'!CD"&amp;(ROW()+1)),"")&amp;IF(AND(NOT(ISBLANK(Q157)),NOT(ISBLANK(INDIRECT("'Collection Dataform'!CC"&amp;(ROW()+1)))),ISBLANK(INDIRECT("'Collection Dataform'!CB"&amp;(ROW()+1)))),INDIRECT("'Collection Dataform'!CC"&amp;(ROW()+1)),"")</f>
        <v>#REF!</v>
      </c>
      <c r="P157" s="90" t="e">
        <f aca="true">IF(ISBLANK(INDIRECT("'Collection Dataform'!CA"&amp;(ROW()+1))),"",IF(INDIRECT("'Collection Dataform'!CA"&amp;(ROW()+1))="agg.","",INDIRECT("'Collection Dataform'!CA"&amp;(ROW()+1))))</f>
        <v>#REF!</v>
      </c>
      <c r="Q157" s="90" t="e">
        <f aca="true">IF(INDIRECT("'Collection Dataform'!BW"&amp;(ROW()+1))="Infraspecific Epithet",IF(ISBLANK(INDIRECT("'Collection Dataform'!BV"&amp;(ROW()+1))),"",INDIRECT("'Collection Dataform'!BV"&amp;(ROW()+1))),"")</f>
        <v>#REF!</v>
      </c>
      <c r="R157" s="90" t="e">
        <f aca="true">IF(ISBLANK(INDIRECT("'Collection Dataform'!CB"&amp;(ROW()+1))),"",deleteModifiers(INDIRECT("'Collection Dataform'!CB"&amp;(ROW()+1))))</f>
        <v>#REF!</v>
      </c>
      <c r="S157" s="90" t="e">
        <f aca="true">IF(AND(NOT(ISBLANK(Q157)),NOT(ISBLANK(INDIRECT("'Collection Dataform'!CD"&amp;(ROW()+1)))),NOT(ISBLANK(INDIRECT("'Collection Dataform'!CB"&amp;(ROW()+1)))),INDIRECT("'Collection Dataform'!BZ"&amp;(ROW()+1))&lt;&gt;INDIRECT("'Collection Dataform'!CB"&amp;(ROW()+1))),"("&amp;INDIRECT("'Collection Dataform'!CD"&amp;(ROW()+1))&amp;")","")</f>
        <v>#REF!</v>
      </c>
      <c r="T157" s="90" t="e">
        <f aca="true">IF(AND(NOT(ISBLANK(Q157)),NOT(ISBLANK(INDIRECT("'Collection Dataform'!CF"&amp;(ROW()+1)))),NOT(ISBLANK(INDIRECT("'Collection Dataform'!CB"&amp;(ROW()+1)))),INDIRECT("'Collection Dataform'!BZ"&amp;(ROW()+1))&lt;&gt;INDIRECT("'Collection Dataform'!CB"&amp;(ROW()+1))),INDIRECT("'Collection Dataform'!CF"&amp;(ROW()+1)),"")</f>
        <v>#REF!</v>
      </c>
      <c r="U157" s="90" t="e">
        <f aca="true">IF(AND(NOT(ISBLANK(Q157)),NOT(ISBLANK(INDIRECT("'Collection Dataform'!CC"&amp;(ROW()+1)))),NOT(ISBLANK(INDIRECT("'Collection Dataform'!CB"&amp;(ROW()+1)))),INDIRECT("'Collection Dataform'!BZ"&amp;(ROW()+1))&lt;&gt;INDIRECT("'Collection Dataform'!CB"&amp;(ROW()+1))),INDIRECT("'Collection Dataform'!CC"&amp;(ROW()+1)),"")</f>
        <v>#REF!</v>
      </c>
      <c r="V157" s="90" t="e">
        <f aca="true">IF(ISBLANK(INDIRECT("'Collection Dataform'!CH"&amp;(ROW()+1))),"",INDIRECT("'Collection Dataform'!CH"&amp;(ROW()+1)))</f>
        <v>#REF!</v>
      </c>
      <c r="W157" s="90" t="e">
        <f aca="true">IF(ISBLANK(INDIRECT("'Collection Dataform'!AL"&amp;(ROW()+1))),"",INDIRECT("'Collection Dataform'!AL"&amp;(ROW()+1)))</f>
        <v>#REF!</v>
      </c>
      <c r="X157" s="90" t="e">
        <f aca="true">IF(ISBLANK(INDIRECT("'Collection Dataform'!AO"&amp;(ROW()+1))),"",INDIRECT("'Collection Dataform'!AO"&amp;(ROW()+1)))</f>
        <v>#REF!</v>
      </c>
      <c r="Y157" s="90" t="e">
        <f aca="true">IF(ISBLANK(INDIRECT("'Collection Dataform'!AP"&amp;(ROW()+1))),"",INDIRECT("'Collection Dataform'!AP"&amp;(ROW()+1)))</f>
        <v>#REF!</v>
      </c>
      <c r="Z157" s="90" t="e">
        <f aca="true">IF(ISBLANK(INDIRECT("'Collection Dataform'!AQ"&amp;(ROW()+1))),"",INDIRECT("'Collection Dataform'!AQ"&amp;(ROW()+1)))</f>
        <v>#REF!</v>
      </c>
      <c r="AA157" s="90" t="e">
        <f aca="true">IF(ISBLANK(INDIRECT("'Collection Dataform'!BD"&amp;(ROW()+1))),IF(ISBLANK(INDIRECT("'Collection Dataform'!AY"&amp;(ROW()+1))),"",formatLongitude(INDIRECT("'Collection Dataform'!AY"&amp;(ROW()+1)))),INDIRECT("'Collection Dataform'!BD"&amp;(ROW()+1)))</f>
        <v>#REF!</v>
      </c>
      <c r="AB157" s="90" t="e">
        <f aca="true">IF(ISBLANK(INDIRECT("'Collection Dataform'!BC"&amp;(ROW()+1))),IF(ISBLANK(INDIRECT("'Collection Dataform'!AX"&amp;(ROW()+1))),"",formatLatitude(INDIRECT("'Collection Dataform'!AX"&amp;(ROW()+1)))),INDIRECT("'Collection Dataform'!BC"&amp;(ROW()+1)))</f>
        <v>#REF!</v>
      </c>
      <c r="AC157" s="95" t="e">
        <f aca="true">IF(ISBLANK(INDIRECT("'Collection Dataform'!AW"&amp;(ROW()+1))),"",INDIRECT("'Collection Dataform'!AW"&amp;(ROW()+1))&amp;"m")</f>
        <v>#REF!</v>
      </c>
      <c r="AD157" s="95" t="e">
        <f aca="true">IF(ISBLANK(INDIRECT("'Collection Dataform'!BB"&amp;(ROW()+1))),"",INDIRECT("'Collection Dataform'!BB"&amp;(ROW()+1)))</f>
        <v>#REF!</v>
      </c>
      <c r="AE1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7" s="90" t="e">
        <f aca="true">IF(ISBLANK(INDIRECT("'Collection Dataform'!BJ"&amp;(ROW()+1))),"",INDIRECT("'Collection Dataform'!BJ"&amp;(ROW()+1)))</f>
        <v>#REF!</v>
      </c>
      <c r="AG1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7" s="95" t="e">
        <f aca="true">IF(ISBLANK(INDIRECT("'Collection Dataform'!AF"&amp;(ROW()+1))),IF(ISBLANK(INDIRECT("'Collection Dataform'!AH"&amp;(ROW()+1))),"",INDIRECT("'Collection Dataform'!AH"&amp;(ROW()+1))),dateTostring(INDIRECT("'Collection Dataform'!AF"&amp;(ROW()+1))))</f>
        <v>#REF!</v>
      </c>
      <c r="AJ157" s="90" t="e">
        <f aca="true">IF(ISBLANK(INDIRECT("'Collection Dataform'!AE"&amp;(ROW()+1))),"",INDIRECT("'Collection Dataform'!AE"&amp;(ROW()+1)))</f>
        <v>#REF!</v>
      </c>
      <c r="AK157" s="90" t="e">
        <f aca="true">IF(ISBLANK(INDIRECT("'Collection Dataform'!CO"&amp;(ROW()+1))),"",INDIRECT("'Collection Dataform'!CO"&amp;(ROW()+1)))</f>
        <v>#REF!</v>
      </c>
      <c r="AL157" s="90" t="e">
        <f aca="true">IF(ISBLANK(INDIRECT("'Collection Dataform'!AI"&amp;(ROW()+1))),"",INDIRECT("'Collection Dataform'!AI"&amp;(ROW()+1)))</f>
        <v>#REF!</v>
      </c>
      <c r="AM157" s="90" t="e">
        <f aca="true">IF(ISBLANK(INDIRECT("'Collection Dataform'!B"&amp;(ROW()+1))),"",INDIRECT("'Collection Dataform'!B"&amp;(ROW()+1)))</f>
        <v>#REF!</v>
      </c>
      <c r="AN157" s="90" t="e">
        <f aca="true">IF(ISBLANK(INDIRECT("'Collection Dataform'!CI"&amp;(ROW()+1))),IF(OR(NOT(ISBLANK(INDIRECT("'Collection Dataform'!CJ"&amp;(ROW()+1)))),NOT(ISBLANK(INDIRECT("'Collection Dataform'!CL"&amp;(ROW()+1))))),"det.",""),INDIRECT("'Collection Dataform'!CI"&amp;(ROW()+1)))</f>
        <v>#REF!</v>
      </c>
      <c r="AO157" s="90" t="e">
        <f aca="true">IF(ISBLANK(INDIRECT("'Collection Dataform'!CJ"&amp;(ROW()+1))),"",INDIRECT("'Collection Dataform'!CJ"&amp;(ROW()+1)))</f>
        <v>#REF!</v>
      </c>
      <c r="AP157" s="95" t="e">
        <f aca="true">IF(ISBLANK(INDIRECT("'Collection Dataform'!CK"&amp;(ROW()+1))),"",INDIRECT("'Collection Dataform'!CK"&amp;(ROW()+1)))</f>
        <v>#REF!</v>
      </c>
      <c r="AQ157" s="95" t="e">
        <f aca="true">IF(ISBLANK(INDIRECT("'Collection Dataform'!CL"&amp;(ROW()+1))),"",INDIRECT("'Collection Dataform'!CL"&amp;(ROW()+1)))</f>
        <v>#REF!</v>
      </c>
      <c r="AR157" s="90" t="e">
        <f aca="true">IF(ISBLANK(INDIRECT("'Collection Dataform'!D"&amp;(ROW()+1))),"",INDIRECT("'Collection Dataform'!D"&amp;(ROW()+1)))</f>
        <v>#REF!</v>
      </c>
      <c r="AS157" s="90" t="e">
        <f aca="true">IF(ISBLANK(INDIRECT("'Collection Dataform'!L"&amp;(ROW()+1))),"",INDIRECT("'Collection Dataform'!L"&amp;(ROW()+1)))</f>
        <v>#REF!</v>
      </c>
      <c r="AT157" s="90" t="e">
        <f aca="true">IF(ISBLANK(INDIRECT("'Collection Dataform'!M"&amp;(ROW()+1))),"",INDIRECT("'Collection Dataform'!M"&amp;(ROW()+1)))</f>
        <v>#REF!</v>
      </c>
      <c r="AU157" s="90" t="e">
        <f aca="true">IF(ISBLANK(INDIRECT("'Collection Dataform'!N"&amp;(ROW()+1))),"",INDIRECT("'Collection Dataform'!N"&amp;(ROW()+1)))</f>
        <v>#REF!</v>
      </c>
      <c r="AV157" s="90" t="e">
        <f aca="true">IF(ISBLANK(INDIRECT("'Collection Dataform'!T"&amp;(ROW()+1))),"",INDIRECT("'Collection Dataform'!T"&amp;(ROW()+1)))</f>
        <v>#REF!</v>
      </c>
      <c r="AW157" s="90" t="e">
        <f aca="true">IF(ISBLANK(INDIRECT("'Collection Dataform'!O"&amp;(ROW()+1))),"",INDIRECT("'Collection Dataform'!O"&amp;(ROW()+1)))</f>
        <v>#REF!</v>
      </c>
      <c r="AX1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7" s="95" t="e">
        <f aca="true">IF(ISBLANK(INDIRECT("'Collection Dataform'!R"&amp;(ROW()+1))),"",dateTostring(INDIRECT("'Collection Dataform'!R"&amp;(ROW()+1))))</f>
        <v>#REF!</v>
      </c>
      <c r="AZ157" s="90" t="e">
        <f aca="true">IF(ISBLANK(INDIRECT("'Collection Dataform'!C"&amp;(ROW()+1))),"",INDIRECT("'Collection Dataform'!C"&amp;(ROW()+1)))</f>
        <v>#REF!</v>
      </c>
      <c r="BA1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7" s="90" t="e">
        <f aca="true">IF(ISBLANK(INDIRECT("'Collection Dataform'!GR"&amp;(ROW()+1))),"",INDIRECT("'Collection Dataform'!GR"&amp;(ROW()+1)))</f>
        <v>#REF!</v>
      </c>
      <c r="BD157" s="90" t="e">
        <f aca="true">IF(ISBLANK(INDIRECT("'Collection Dataform'!GS"&amp;(ROW()+1))),"",INDIRECT("'Collection Dataform'!GS"&amp;(ROW()+1)))</f>
        <v>#REF!</v>
      </c>
      <c r="BE157" s="90" t="e">
        <f aca="false">joinRange("Collection Dataform","HH"&amp;(ROW()+1)&amp;","&amp;"HJ"&amp;(ROW()+1)&amp;","&amp;"HL"&amp;(ROW()+1)&amp;","&amp;"HN"&amp;(ROW()+1)&amp;","&amp;"HP"&amp;(ROW()+1)&amp;","&amp;"HR"&amp;(ROW()+1)&amp;","&amp;"HT"&amp;(ROW()+1)&amp;","&amp;"HV"&amp;(ROW()+1)&amp;","&amp;"HX"&amp;(ROW()+1)&amp;","&amp;"HZ"&amp;(ROW()+1))</f>
        <v>#VALUE!</v>
      </c>
      <c r="BG157" s="90" t="e">
        <f aca="false">isShowLonLat()</f>
        <v>#VALUE!</v>
      </c>
    </row>
    <row r="158" customFormat="false" ht="12.5" hidden="false" customHeight="false" outlineLevel="0" collapsed="false">
      <c r="A158" s="90" t="e">
        <f aca="false">IF(isEmpty(B158:BE158),"",IF(ISBLANK(A$4),"",A$4))</f>
        <v>#NAME?</v>
      </c>
      <c r="B158" s="90" t="e">
        <f aca="false">IF(isEmpty(D158:BE158),"",IF(ISBLANK(B$4),"",B$4))</f>
        <v>#NAME?</v>
      </c>
      <c r="C158" s="95" t="e">
        <f aca="false">IF(isEmpty(E158:BF158),"",IF(ISBLANK(C$4),"",C$4))</f>
        <v>#NAME?</v>
      </c>
      <c r="D158" s="90" t="e">
        <f aca="true">IF(ISBLANK(INDIRECT("'Collection Dataform'!AB"&amp;(ROW()+1))),"",INDIRECT("'Collection Dataform'!AB"&amp;(ROW()+1)))</f>
        <v>#REF!</v>
      </c>
      <c r="E1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8" s="90" t="e">
        <f aca="true">IF(ISBLANK(INDIRECT("'Collection Dataform'!CN"&amp;(ROW()+1))),"",INDIRECT("'Collection Dataform'!CN"&amp;(ROW()+1)))</f>
        <v>#REF!</v>
      </c>
      <c r="H158" s="90" t="e">
        <f aca="true">IF(INDIRECT("'Collection Dataform'!BW"&amp;(ROW()+1))="Genus",IF(ISBLANK(INDIRECT("'Collection Dataform'!BV"&amp;(ROW()+1))),"",INDIRECT("'Collection Dataform'!BV"&amp;(ROW()+1))),"")</f>
        <v>#REF!</v>
      </c>
      <c r="I158" s="90" t="e">
        <f aca="true">IF(ISBLANK(INDIRECT("'Collection Dataform'!BX"&amp;(ROW()+1))),"",replaceX(deleteModifiers(INDIRECT("'Collection Dataform'!BX"&amp;(ROW()+1)))))</f>
        <v>#REF!</v>
      </c>
      <c r="J158" s="90" t="e">
        <f aca="true">IF(INDIRECT("'Collection Dataform'!BW"&amp;(ROW()+1))="Specific Epithet",IF(ISBLANK(INDIRECT("'Collection Dataform'!BV"&amp;(ROW()+1))),"",INDIRECT("'Collection Dataform'!BV"&amp;(ROW()+1))),"")</f>
        <v>#REF!</v>
      </c>
      <c r="K158" s="90" t="e">
        <f aca="true">IF(ISBLANK(INDIRECT("'Collection Dataform'!BZ"&amp;(ROW()+1))),"",replaceX(deleteModifiers(INDIRECT("'Collection Dataform'!BZ"&amp;(ROW()+1)))))</f>
        <v>#REF!</v>
      </c>
      <c r="L158" s="90" t="e">
        <f aca="true">IF(ISBLANK(INDIRECT("'Collection Dataform'!CA"&amp;(ROW()+1))),"",IF(INDIRECT("'Collection Dataform'!CA"&amp;(ROW()+1))="agg.",INDIRECT("'Collection Dataform'!CA"&amp;(ROW()+1)),""))</f>
        <v>#REF!</v>
      </c>
      <c r="M158" s="90" t="e">
        <f aca="true">IF(AND(NOT(ISBLANK(Q158)),NOT(ISBLANK(INDIRECT("'Collection Dataform'!CD"&amp;(ROW()+1)))),INDIRECT("'Collection Dataform'!BZ"&amp;(ROW()+1))=INDIRECT("'Collection Dataform'!CB"&amp;(ROW()+1))),"("&amp;INDIRECT("'Collection Dataform'!CD"&amp;(ROW()+1))&amp;")","")&amp;IF(AND(ISBLANK(Q158),ISBLANK(INDIRECT("'Collection Dataform'!CD"&amp;(ROW()+1))),ISBLANK(INDIRECT("'Collection Dataform'!CB"&amp;(ROW()+1)))),"("&amp;INDIRECT("'Collection Dataform'!CD"&amp;(ROW()+1))&amp;")","")&amp;IF(AND(NOT(ISBLANK(Q158)),NOT(ISBLANK(INDIRECT("'Collection Dataform'!CD"&amp;(ROW()+1)))),ISBLANK(INDIRECT("'Collection Dataform'!CB"&amp;(ROW()+1)))),"("&amp;INDIRECT("'Collection Dataform'!CD"&amp;(ROW()+1))&amp;")","")</f>
        <v>#REF!</v>
      </c>
      <c r="N158" s="90" t="e">
        <f aca="true">IF(AND(NOT(ISBLANK(Q158)),NOT(ISBLANK(INDIRECT("'Collection Dataform'!CF"&amp;(ROW()+1)))),INDIRECT("'Collection Dataform'!BZ"&amp;(ROW()+1))=INDIRECT("'Collection Dataform'!CB"&amp;(ROW()+1))),INDIRECT("'Collection Dataform'!CF"&amp;(ROW()+1)),"")&amp;IF(AND(ISBLANK(Q158),ISBLANK(INDIRECT("'Collection Dataform'!CF"&amp;(ROW()+1))),ISBLANK(INDIRECT("'Collection Dataform'!CB"&amp;(ROW()+1)))),INDIRECT("'Collection Dataform'!CD"&amp;(ROW()+1)),"")&amp;IF(AND(NOT(ISBLANK(Q158)),NOT(ISBLANK(INDIRECT("'Collection Dataform'!CF"&amp;(ROW()+1)))),ISBLANK(INDIRECT("'Collection Dataform'!CB"&amp;(ROW()+1)))),INDIRECT("'Collection Dataform'!CF"&amp;(ROW()+1)),"")</f>
        <v>#REF!</v>
      </c>
      <c r="O158" s="90" t="e">
        <f aca="true">IF(AND(NOT(ISBLANK(Q158)),NOT(ISBLANK(INDIRECT("'Collection Dataform'!CC"&amp;(ROW()+1)))),INDIRECT("'Collection Dataform'!BZ"&amp;(ROW()+1))=INDIRECT("'Collection Dataform'!CB"&amp;(ROW()+1))),INDIRECT("'Collection Dataform'!CC"&amp;(ROW()+1)),"")&amp;IF(AND(ISBLANK(Q158),ISBLANK(INDIRECT("'Collection Dataform'!CC"&amp;(ROW()+1))),ISBLANK(INDIRECT("'Collection Dataform'!CB"&amp;(ROW()+1)))),INDIRECT("'Collection Dataform'!CD"&amp;(ROW()+1)),"")&amp;IF(AND(NOT(ISBLANK(Q158)),NOT(ISBLANK(INDIRECT("'Collection Dataform'!CC"&amp;(ROW()+1)))),ISBLANK(INDIRECT("'Collection Dataform'!CB"&amp;(ROW()+1)))),INDIRECT("'Collection Dataform'!CC"&amp;(ROW()+1)),"")</f>
        <v>#REF!</v>
      </c>
      <c r="P158" s="90" t="e">
        <f aca="true">IF(ISBLANK(INDIRECT("'Collection Dataform'!CA"&amp;(ROW()+1))),"",IF(INDIRECT("'Collection Dataform'!CA"&amp;(ROW()+1))="agg.","",INDIRECT("'Collection Dataform'!CA"&amp;(ROW()+1))))</f>
        <v>#REF!</v>
      </c>
      <c r="Q158" s="90" t="e">
        <f aca="true">IF(INDIRECT("'Collection Dataform'!BW"&amp;(ROW()+1))="Infraspecific Epithet",IF(ISBLANK(INDIRECT("'Collection Dataform'!BV"&amp;(ROW()+1))),"",INDIRECT("'Collection Dataform'!BV"&amp;(ROW()+1))),"")</f>
        <v>#REF!</v>
      </c>
      <c r="R158" s="90" t="e">
        <f aca="true">IF(ISBLANK(INDIRECT("'Collection Dataform'!CB"&amp;(ROW()+1))),"",deleteModifiers(INDIRECT("'Collection Dataform'!CB"&amp;(ROW()+1))))</f>
        <v>#REF!</v>
      </c>
      <c r="S158" s="90" t="e">
        <f aca="true">IF(AND(NOT(ISBLANK(Q158)),NOT(ISBLANK(INDIRECT("'Collection Dataform'!CD"&amp;(ROW()+1)))),NOT(ISBLANK(INDIRECT("'Collection Dataform'!CB"&amp;(ROW()+1)))),INDIRECT("'Collection Dataform'!BZ"&amp;(ROW()+1))&lt;&gt;INDIRECT("'Collection Dataform'!CB"&amp;(ROW()+1))),"("&amp;INDIRECT("'Collection Dataform'!CD"&amp;(ROW()+1))&amp;")","")</f>
        <v>#REF!</v>
      </c>
      <c r="T158" s="90" t="e">
        <f aca="true">IF(AND(NOT(ISBLANK(Q158)),NOT(ISBLANK(INDIRECT("'Collection Dataform'!CF"&amp;(ROW()+1)))),NOT(ISBLANK(INDIRECT("'Collection Dataform'!CB"&amp;(ROW()+1)))),INDIRECT("'Collection Dataform'!BZ"&amp;(ROW()+1))&lt;&gt;INDIRECT("'Collection Dataform'!CB"&amp;(ROW()+1))),INDIRECT("'Collection Dataform'!CF"&amp;(ROW()+1)),"")</f>
        <v>#REF!</v>
      </c>
      <c r="U158" s="90" t="e">
        <f aca="true">IF(AND(NOT(ISBLANK(Q158)),NOT(ISBLANK(INDIRECT("'Collection Dataform'!CC"&amp;(ROW()+1)))),NOT(ISBLANK(INDIRECT("'Collection Dataform'!CB"&amp;(ROW()+1)))),INDIRECT("'Collection Dataform'!BZ"&amp;(ROW()+1))&lt;&gt;INDIRECT("'Collection Dataform'!CB"&amp;(ROW()+1))),INDIRECT("'Collection Dataform'!CC"&amp;(ROW()+1)),"")</f>
        <v>#REF!</v>
      </c>
      <c r="V158" s="90" t="e">
        <f aca="true">IF(ISBLANK(INDIRECT("'Collection Dataform'!CH"&amp;(ROW()+1))),"",INDIRECT("'Collection Dataform'!CH"&amp;(ROW()+1)))</f>
        <v>#REF!</v>
      </c>
      <c r="W158" s="90" t="e">
        <f aca="true">IF(ISBLANK(INDIRECT("'Collection Dataform'!AL"&amp;(ROW()+1))),"",INDIRECT("'Collection Dataform'!AL"&amp;(ROW()+1)))</f>
        <v>#REF!</v>
      </c>
      <c r="X158" s="90" t="e">
        <f aca="true">IF(ISBLANK(INDIRECT("'Collection Dataform'!AO"&amp;(ROW()+1))),"",INDIRECT("'Collection Dataform'!AO"&amp;(ROW()+1)))</f>
        <v>#REF!</v>
      </c>
      <c r="Y158" s="90" t="e">
        <f aca="true">IF(ISBLANK(INDIRECT("'Collection Dataform'!AP"&amp;(ROW()+1))),"",INDIRECT("'Collection Dataform'!AP"&amp;(ROW()+1)))</f>
        <v>#REF!</v>
      </c>
      <c r="Z158" s="90" t="e">
        <f aca="true">IF(ISBLANK(INDIRECT("'Collection Dataform'!AQ"&amp;(ROW()+1))),"",INDIRECT("'Collection Dataform'!AQ"&amp;(ROW()+1)))</f>
        <v>#REF!</v>
      </c>
      <c r="AA158" s="90" t="e">
        <f aca="true">IF(ISBLANK(INDIRECT("'Collection Dataform'!BD"&amp;(ROW()+1))),IF(ISBLANK(INDIRECT("'Collection Dataform'!AY"&amp;(ROW()+1))),"",formatLongitude(INDIRECT("'Collection Dataform'!AY"&amp;(ROW()+1)))),INDIRECT("'Collection Dataform'!BD"&amp;(ROW()+1)))</f>
        <v>#REF!</v>
      </c>
      <c r="AB158" s="90" t="e">
        <f aca="true">IF(ISBLANK(INDIRECT("'Collection Dataform'!BC"&amp;(ROW()+1))),IF(ISBLANK(INDIRECT("'Collection Dataform'!AX"&amp;(ROW()+1))),"",formatLatitude(INDIRECT("'Collection Dataform'!AX"&amp;(ROW()+1)))),INDIRECT("'Collection Dataform'!BC"&amp;(ROW()+1)))</f>
        <v>#REF!</v>
      </c>
      <c r="AC158" s="95" t="e">
        <f aca="true">IF(ISBLANK(INDIRECT("'Collection Dataform'!AW"&amp;(ROW()+1))),"",INDIRECT("'Collection Dataform'!AW"&amp;(ROW()+1))&amp;"m")</f>
        <v>#REF!</v>
      </c>
      <c r="AD158" s="95" t="e">
        <f aca="true">IF(ISBLANK(INDIRECT("'Collection Dataform'!BB"&amp;(ROW()+1))),"",INDIRECT("'Collection Dataform'!BB"&amp;(ROW()+1)))</f>
        <v>#REF!</v>
      </c>
      <c r="AE1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8" s="90" t="e">
        <f aca="true">IF(ISBLANK(INDIRECT("'Collection Dataform'!BJ"&amp;(ROW()+1))),"",INDIRECT("'Collection Dataform'!BJ"&amp;(ROW()+1)))</f>
        <v>#REF!</v>
      </c>
      <c r="AG1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8" s="95" t="e">
        <f aca="true">IF(ISBLANK(INDIRECT("'Collection Dataform'!AF"&amp;(ROW()+1))),IF(ISBLANK(INDIRECT("'Collection Dataform'!AH"&amp;(ROW()+1))),"",INDIRECT("'Collection Dataform'!AH"&amp;(ROW()+1))),dateTostring(INDIRECT("'Collection Dataform'!AF"&amp;(ROW()+1))))</f>
        <v>#REF!</v>
      </c>
      <c r="AJ158" s="90" t="e">
        <f aca="true">IF(ISBLANK(INDIRECT("'Collection Dataform'!AE"&amp;(ROW()+1))),"",INDIRECT("'Collection Dataform'!AE"&amp;(ROW()+1)))</f>
        <v>#REF!</v>
      </c>
      <c r="AK158" s="90" t="e">
        <f aca="true">IF(ISBLANK(INDIRECT("'Collection Dataform'!CO"&amp;(ROW()+1))),"",INDIRECT("'Collection Dataform'!CO"&amp;(ROW()+1)))</f>
        <v>#REF!</v>
      </c>
      <c r="AL158" s="90" t="e">
        <f aca="true">IF(ISBLANK(INDIRECT("'Collection Dataform'!AI"&amp;(ROW()+1))),"",INDIRECT("'Collection Dataform'!AI"&amp;(ROW()+1)))</f>
        <v>#REF!</v>
      </c>
      <c r="AM158" s="90" t="e">
        <f aca="true">IF(ISBLANK(INDIRECT("'Collection Dataform'!B"&amp;(ROW()+1))),"",INDIRECT("'Collection Dataform'!B"&amp;(ROW()+1)))</f>
        <v>#REF!</v>
      </c>
      <c r="AN158" s="90" t="e">
        <f aca="true">IF(ISBLANK(INDIRECT("'Collection Dataform'!CI"&amp;(ROW()+1))),IF(OR(NOT(ISBLANK(INDIRECT("'Collection Dataform'!CJ"&amp;(ROW()+1)))),NOT(ISBLANK(INDIRECT("'Collection Dataform'!CL"&amp;(ROW()+1))))),"det.",""),INDIRECT("'Collection Dataform'!CI"&amp;(ROW()+1)))</f>
        <v>#REF!</v>
      </c>
      <c r="AO158" s="90" t="e">
        <f aca="true">IF(ISBLANK(INDIRECT("'Collection Dataform'!CJ"&amp;(ROW()+1))),"",INDIRECT("'Collection Dataform'!CJ"&amp;(ROW()+1)))</f>
        <v>#REF!</v>
      </c>
      <c r="AP158" s="95" t="e">
        <f aca="true">IF(ISBLANK(INDIRECT("'Collection Dataform'!CK"&amp;(ROW()+1))),"",INDIRECT("'Collection Dataform'!CK"&amp;(ROW()+1)))</f>
        <v>#REF!</v>
      </c>
      <c r="AQ158" s="95" t="e">
        <f aca="true">IF(ISBLANK(INDIRECT("'Collection Dataform'!CL"&amp;(ROW()+1))),"",INDIRECT("'Collection Dataform'!CL"&amp;(ROW()+1)))</f>
        <v>#REF!</v>
      </c>
      <c r="AR158" s="90" t="e">
        <f aca="true">IF(ISBLANK(INDIRECT("'Collection Dataform'!D"&amp;(ROW()+1))),"",INDIRECT("'Collection Dataform'!D"&amp;(ROW()+1)))</f>
        <v>#REF!</v>
      </c>
      <c r="AS158" s="90" t="e">
        <f aca="true">IF(ISBLANK(INDIRECT("'Collection Dataform'!L"&amp;(ROW()+1))),"",INDIRECT("'Collection Dataform'!L"&amp;(ROW()+1)))</f>
        <v>#REF!</v>
      </c>
      <c r="AT158" s="90" t="e">
        <f aca="true">IF(ISBLANK(INDIRECT("'Collection Dataform'!M"&amp;(ROW()+1))),"",INDIRECT("'Collection Dataform'!M"&amp;(ROW()+1)))</f>
        <v>#REF!</v>
      </c>
      <c r="AU158" s="90" t="e">
        <f aca="true">IF(ISBLANK(INDIRECT("'Collection Dataform'!N"&amp;(ROW()+1))),"",INDIRECT("'Collection Dataform'!N"&amp;(ROW()+1)))</f>
        <v>#REF!</v>
      </c>
      <c r="AV158" s="90" t="e">
        <f aca="true">IF(ISBLANK(INDIRECT("'Collection Dataform'!T"&amp;(ROW()+1))),"",INDIRECT("'Collection Dataform'!T"&amp;(ROW()+1)))</f>
        <v>#REF!</v>
      </c>
      <c r="AW158" s="90" t="e">
        <f aca="true">IF(ISBLANK(INDIRECT("'Collection Dataform'!O"&amp;(ROW()+1))),"",INDIRECT("'Collection Dataform'!O"&amp;(ROW()+1)))</f>
        <v>#REF!</v>
      </c>
      <c r="AX1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8" s="95" t="e">
        <f aca="true">IF(ISBLANK(INDIRECT("'Collection Dataform'!R"&amp;(ROW()+1))),"",dateTostring(INDIRECT("'Collection Dataform'!R"&amp;(ROW()+1))))</f>
        <v>#REF!</v>
      </c>
      <c r="AZ158" s="90" t="e">
        <f aca="true">IF(ISBLANK(INDIRECT("'Collection Dataform'!C"&amp;(ROW()+1))),"",INDIRECT("'Collection Dataform'!C"&amp;(ROW()+1)))</f>
        <v>#REF!</v>
      </c>
      <c r="BA1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8" s="90" t="e">
        <f aca="true">IF(ISBLANK(INDIRECT("'Collection Dataform'!GR"&amp;(ROW()+1))),"",INDIRECT("'Collection Dataform'!GR"&amp;(ROW()+1)))</f>
        <v>#REF!</v>
      </c>
      <c r="BD158" s="90" t="e">
        <f aca="true">IF(ISBLANK(INDIRECT("'Collection Dataform'!GS"&amp;(ROW()+1))),"",INDIRECT("'Collection Dataform'!GS"&amp;(ROW()+1)))</f>
        <v>#REF!</v>
      </c>
      <c r="BE158" s="90" t="e">
        <f aca="false">joinRange("Collection Dataform","HH"&amp;(ROW()+1)&amp;","&amp;"HJ"&amp;(ROW()+1)&amp;","&amp;"HL"&amp;(ROW()+1)&amp;","&amp;"HN"&amp;(ROW()+1)&amp;","&amp;"HP"&amp;(ROW()+1)&amp;","&amp;"HR"&amp;(ROW()+1)&amp;","&amp;"HT"&amp;(ROW()+1)&amp;","&amp;"HV"&amp;(ROW()+1)&amp;","&amp;"HX"&amp;(ROW()+1)&amp;","&amp;"HZ"&amp;(ROW()+1))</f>
        <v>#VALUE!</v>
      </c>
      <c r="BG158" s="90" t="e">
        <f aca="false">isShowLonLat()</f>
        <v>#VALUE!</v>
      </c>
    </row>
    <row r="159" customFormat="false" ht="12.5" hidden="false" customHeight="false" outlineLevel="0" collapsed="false">
      <c r="A159" s="90" t="e">
        <f aca="false">IF(isEmpty(B159:BE159),"",IF(ISBLANK(A$4),"",A$4))</f>
        <v>#NAME?</v>
      </c>
      <c r="B159" s="90" t="e">
        <f aca="false">IF(isEmpty(D159:BE159),"",IF(ISBLANK(B$4),"",B$4))</f>
        <v>#NAME?</v>
      </c>
      <c r="C159" s="95" t="e">
        <f aca="false">IF(isEmpty(E159:BF159),"",IF(ISBLANK(C$4),"",C$4))</f>
        <v>#NAME?</v>
      </c>
      <c r="D159" s="90" t="e">
        <f aca="true">IF(ISBLANK(INDIRECT("'Collection Dataform'!AB"&amp;(ROW()+1))),"",INDIRECT("'Collection Dataform'!AB"&amp;(ROW()+1)))</f>
        <v>#REF!</v>
      </c>
      <c r="E1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59" s="90" t="e">
        <f aca="true">IF(ISBLANK(INDIRECT("'Collection Dataform'!CN"&amp;(ROW()+1))),"",INDIRECT("'Collection Dataform'!CN"&amp;(ROW()+1)))</f>
        <v>#REF!</v>
      </c>
      <c r="H159" s="90" t="e">
        <f aca="true">IF(INDIRECT("'Collection Dataform'!BW"&amp;(ROW()+1))="Genus",IF(ISBLANK(INDIRECT("'Collection Dataform'!BV"&amp;(ROW()+1))),"",INDIRECT("'Collection Dataform'!BV"&amp;(ROW()+1))),"")</f>
        <v>#REF!</v>
      </c>
      <c r="I159" s="90" t="e">
        <f aca="true">IF(ISBLANK(INDIRECT("'Collection Dataform'!BX"&amp;(ROW()+1))),"",replaceX(deleteModifiers(INDIRECT("'Collection Dataform'!BX"&amp;(ROW()+1)))))</f>
        <v>#REF!</v>
      </c>
      <c r="J159" s="90" t="e">
        <f aca="true">IF(INDIRECT("'Collection Dataform'!BW"&amp;(ROW()+1))="Specific Epithet",IF(ISBLANK(INDIRECT("'Collection Dataform'!BV"&amp;(ROW()+1))),"",INDIRECT("'Collection Dataform'!BV"&amp;(ROW()+1))),"")</f>
        <v>#REF!</v>
      </c>
      <c r="K159" s="90" t="e">
        <f aca="true">IF(ISBLANK(INDIRECT("'Collection Dataform'!BZ"&amp;(ROW()+1))),"",replaceX(deleteModifiers(INDIRECT("'Collection Dataform'!BZ"&amp;(ROW()+1)))))</f>
        <v>#REF!</v>
      </c>
      <c r="L159" s="90" t="e">
        <f aca="true">IF(ISBLANK(INDIRECT("'Collection Dataform'!CA"&amp;(ROW()+1))),"",IF(INDIRECT("'Collection Dataform'!CA"&amp;(ROW()+1))="agg.",INDIRECT("'Collection Dataform'!CA"&amp;(ROW()+1)),""))</f>
        <v>#REF!</v>
      </c>
      <c r="M159" s="90" t="e">
        <f aca="true">IF(AND(NOT(ISBLANK(Q159)),NOT(ISBLANK(INDIRECT("'Collection Dataform'!CD"&amp;(ROW()+1)))),INDIRECT("'Collection Dataform'!BZ"&amp;(ROW()+1))=INDIRECT("'Collection Dataform'!CB"&amp;(ROW()+1))),"("&amp;INDIRECT("'Collection Dataform'!CD"&amp;(ROW()+1))&amp;")","")&amp;IF(AND(ISBLANK(Q159),ISBLANK(INDIRECT("'Collection Dataform'!CD"&amp;(ROW()+1))),ISBLANK(INDIRECT("'Collection Dataform'!CB"&amp;(ROW()+1)))),"("&amp;INDIRECT("'Collection Dataform'!CD"&amp;(ROW()+1))&amp;")","")&amp;IF(AND(NOT(ISBLANK(Q159)),NOT(ISBLANK(INDIRECT("'Collection Dataform'!CD"&amp;(ROW()+1)))),ISBLANK(INDIRECT("'Collection Dataform'!CB"&amp;(ROW()+1)))),"("&amp;INDIRECT("'Collection Dataform'!CD"&amp;(ROW()+1))&amp;")","")</f>
        <v>#REF!</v>
      </c>
      <c r="N159" s="90" t="e">
        <f aca="true">IF(AND(NOT(ISBLANK(Q159)),NOT(ISBLANK(INDIRECT("'Collection Dataform'!CF"&amp;(ROW()+1)))),INDIRECT("'Collection Dataform'!BZ"&amp;(ROW()+1))=INDIRECT("'Collection Dataform'!CB"&amp;(ROW()+1))),INDIRECT("'Collection Dataform'!CF"&amp;(ROW()+1)),"")&amp;IF(AND(ISBLANK(Q159),ISBLANK(INDIRECT("'Collection Dataform'!CF"&amp;(ROW()+1))),ISBLANK(INDIRECT("'Collection Dataform'!CB"&amp;(ROW()+1)))),INDIRECT("'Collection Dataform'!CD"&amp;(ROW()+1)),"")&amp;IF(AND(NOT(ISBLANK(Q159)),NOT(ISBLANK(INDIRECT("'Collection Dataform'!CF"&amp;(ROW()+1)))),ISBLANK(INDIRECT("'Collection Dataform'!CB"&amp;(ROW()+1)))),INDIRECT("'Collection Dataform'!CF"&amp;(ROW()+1)),"")</f>
        <v>#REF!</v>
      </c>
      <c r="O159" s="90" t="e">
        <f aca="true">IF(AND(NOT(ISBLANK(Q159)),NOT(ISBLANK(INDIRECT("'Collection Dataform'!CC"&amp;(ROW()+1)))),INDIRECT("'Collection Dataform'!BZ"&amp;(ROW()+1))=INDIRECT("'Collection Dataform'!CB"&amp;(ROW()+1))),INDIRECT("'Collection Dataform'!CC"&amp;(ROW()+1)),"")&amp;IF(AND(ISBLANK(Q159),ISBLANK(INDIRECT("'Collection Dataform'!CC"&amp;(ROW()+1))),ISBLANK(INDIRECT("'Collection Dataform'!CB"&amp;(ROW()+1)))),INDIRECT("'Collection Dataform'!CD"&amp;(ROW()+1)),"")&amp;IF(AND(NOT(ISBLANK(Q159)),NOT(ISBLANK(INDIRECT("'Collection Dataform'!CC"&amp;(ROW()+1)))),ISBLANK(INDIRECT("'Collection Dataform'!CB"&amp;(ROW()+1)))),INDIRECT("'Collection Dataform'!CC"&amp;(ROW()+1)),"")</f>
        <v>#REF!</v>
      </c>
      <c r="P159" s="90" t="e">
        <f aca="true">IF(ISBLANK(INDIRECT("'Collection Dataform'!CA"&amp;(ROW()+1))),"",IF(INDIRECT("'Collection Dataform'!CA"&amp;(ROW()+1))="agg.","",INDIRECT("'Collection Dataform'!CA"&amp;(ROW()+1))))</f>
        <v>#REF!</v>
      </c>
      <c r="Q159" s="90" t="e">
        <f aca="true">IF(INDIRECT("'Collection Dataform'!BW"&amp;(ROW()+1))="Infraspecific Epithet",IF(ISBLANK(INDIRECT("'Collection Dataform'!BV"&amp;(ROW()+1))),"",INDIRECT("'Collection Dataform'!BV"&amp;(ROW()+1))),"")</f>
        <v>#REF!</v>
      </c>
      <c r="R159" s="90" t="e">
        <f aca="true">IF(ISBLANK(INDIRECT("'Collection Dataform'!CB"&amp;(ROW()+1))),"",deleteModifiers(INDIRECT("'Collection Dataform'!CB"&amp;(ROW()+1))))</f>
        <v>#REF!</v>
      </c>
      <c r="S159" s="90" t="e">
        <f aca="true">IF(AND(NOT(ISBLANK(Q159)),NOT(ISBLANK(INDIRECT("'Collection Dataform'!CD"&amp;(ROW()+1)))),NOT(ISBLANK(INDIRECT("'Collection Dataform'!CB"&amp;(ROW()+1)))),INDIRECT("'Collection Dataform'!BZ"&amp;(ROW()+1))&lt;&gt;INDIRECT("'Collection Dataform'!CB"&amp;(ROW()+1))),"("&amp;INDIRECT("'Collection Dataform'!CD"&amp;(ROW()+1))&amp;")","")</f>
        <v>#REF!</v>
      </c>
      <c r="T159" s="90" t="e">
        <f aca="true">IF(AND(NOT(ISBLANK(Q159)),NOT(ISBLANK(INDIRECT("'Collection Dataform'!CF"&amp;(ROW()+1)))),NOT(ISBLANK(INDIRECT("'Collection Dataform'!CB"&amp;(ROW()+1)))),INDIRECT("'Collection Dataform'!BZ"&amp;(ROW()+1))&lt;&gt;INDIRECT("'Collection Dataform'!CB"&amp;(ROW()+1))),INDIRECT("'Collection Dataform'!CF"&amp;(ROW()+1)),"")</f>
        <v>#REF!</v>
      </c>
      <c r="U159" s="90" t="e">
        <f aca="true">IF(AND(NOT(ISBLANK(Q159)),NOT(ISBLANK(INDIRECT("'Collection Dataform'!CC"&amp;(ROW()+1)))),NOT(ISBLANK(INDIRECT("'Collection Dataform'!CB"&amp;(ROW()+1)))),INDIRECT("'Collection Dataform'!BZ"&amp;(ROW()+1))&lt;&gt;INDIRECT("'Collection Dataform'!CB"&amp;(ROW()+1))),INDIRECT("'Collection Dataform'!CC"&amp;(ROW()+1)),"")</f>
        <v>#REF!</v>
      </c>
      <c r="V159" s="90" t="e">
        <f aca="true">IF(ISBLANK(INDIRECT("'Collection Dataform'!CH"&amp;(ROW()+1))),"",INDIRECT("'Collection Dataform'!CH"&amp;(ROW()+1)))</f>
        <v>#REF!</v>
      </c>
      <c r="W159" s="90" t="e">
        <f aca="true">IF(ISBLANK(INDIRECT("'Collection Dataform'!AL"&amp;(ROW()+1))),"",INDIRECT("'Collection Dataform'!AL"&amp;(ROW()+1)))</f>
        <v>#REF!</v>
      </c>
      <c r="X159" s="90" t="e">
        <f aca="true">IF(ISBLANK(INDIRECT("'Collection Dataform'!AO"&amp;(ROW()+1))),"",INDIRECT("'Collection Dataform'!AO"&amp;(ROW()+1)))</f>
        <v>#REF!</v>
      </c>
      <c r="Y159" s="90" t="e">
        <f aca="true">IF(ISBLANK(INDIRECT("'Collection Dataform'!AP"&amp;(ROW()+1))),"",INDIRECT("'Collection Dataform'!AP"&amp;(ROW()+1)))</f>
        <v>#REF!</v>
      </c>
      <c r="Z159" s="90" t="e">
        <f aca="true">IF(ISBLANK(INDIRECT("'Collection Dataform'!AQ"&amp;(ROW()+1))),"",INDIRECT("'Collection Dataform'!AQ"&amp;(ROW()+1)))</f>
        <v>#REF!</v>
      </c>
      <c r="AA159" s="90" t="e">
        <f aca="true">IF(ISBLANK(INDIRECT("'Collection Dataform'!BD"&amp;(ROW()+1))),IF(ISBLANK(INDIRECT("'Collection Dataform'!AY"&amp;(ROW()+1))),"",formatLongitude(INDIRECT("'Collection Dataform'!AY"&amp;(ROW()+1)))),INDIRECT("'Collection Dataform'!BD"&amp;(ROW()+1)))</f>
        <v>#REF!</v>
      </c>
      <c r="AB159" s="90" t="e">
        <f aca="true">IF(ISBLANK(INDIRECT("'Collection Dataform'!BC"&amp;(ROW()+1))),IF(ISBLANK(INDIRECT("'Collection Dataform'!AX"&amp;(ROW()+1))),"",formatLatitude(INDIRECT("'Collection Dataform'!AX"&amp;(ROW()+1)))),INDIRECT("'Collection Dataform'!BC"&amp;(ROW()+1)))</f>
        <v>#REF!</v>
      </c>
      <c r="AC159" s="95" t="e">
        <f aca="true">IF(ISBLANK(INDIRECT("'Collection Dataform'!AW"&amp;(ROW()+1))),"",INDIRECT("'Collection Dataform'!AW"&amp;(ROW()+1))&amp;"m")</f>
        <v>#REF!</v>
      </c>
      <c r="AD159" s="95" t="e">
        <f aca="true">IF(ISBLANK(INDIRECT("'Collection Dataform'!BB"&amp;(ROW()+1))),"",INDIRECT("'Collection Dataform'!BB"&amp;(ROW()+1)))</f>
        <v>#REF!</v>
      </c>
      <c r="AE1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59" s="90" t="e">
        <f aca="true">IF(ISBLANK(INDIRECT("'Collection Dataform'!BJ"&amp;(ROW()+1))),"",INDIRECT("'Collection Dataform'!BJ"&amp;(ROW()+1)))</f>
        <v>#REF!</v>
      </c>
      <c r="AG1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59" s="95" t="e">
        <f aca="true">IF(ISBLANK(INDIRECT("'Collection Dataform'!AF"&amp;(ROW()+1))),IF(ISBLANK(INDIRECT("'Collection Dataform'!AH"&amp;(ROW()+1))),"",INDIRECT("'Collection Dataform'!AH"&amp;(ROW()+1))),dateTostring(INDIRECT("'Collection Dataform'!AF"&amp;(ROW()+1))))</f>
        <v>#REF!</v>
      </c>
      <c r="AJ159" s="90" t="e">
        <f aca="true">IF(ISBLANK(INDIRECT("'Collection Dataform'!AE"&amp;(ROW()+1))),"",INDIRECT("'Collection Dataform'!AE"&amp;(ROW()+1)))</f>
        <v>#REF!</v>
      </c>
      <c r="AK159" s="90" t="e">
        <f aca="true">IF(ISBLANK(INDIRECT("'Collection Dataform'!CO"&amp;(ROW()+1))),"",INDIRECT("'Collection Dataform'!CO"&amp;(ROW()+1)))</f>
        <v>#REF!</v>
      </c>
      <c r="AL159" s="90" t="e">
        <f aca="true">IF(ISBLANK(INDIRECT("'Collection Dataform'!AI"&amp;(ROW()+1))),"",INDIRECT("'Collection Dataform'!AI"&amp;(ROW()+1)))</f>
        <v>#REF!</v>
      </c>
      <c r="AM159" s="90" t="e">
        <f aca="true">IF(ISBLANK(INDIRECT("'Collection Dataform'!B"&amp;(ROW()+1))),"",INDIRECT("'Collection Dataform'!B"&amp;(ROW()+1)))</f>
        <v>#REF!</v>
      </c>
      <c r="AN159" s="90" t="e">
        <f aca="true">IF(ISBLANK(INDIRECT("'Collection Dataform'!CI"&amp;(ROW()+1))),IF(OR(NOT(ISBLANK(INDIRECT("'Collection Dataform'!CJ"&amp;(ROW()+1)))),NOT(ISBLANK(INDIRECT("'Collection Dataform'!CL"&amp;(ROW()+1))))),"det.",""),INDIRECT("'Collection Dataform'!CI"&amp;(ROW()+1)))</f>
        <v>#REF!</v>
      </c>
      <c r="AO159" s="90" t="e">
        <f aca="true">IF(ISBLANK(INDIRECT("'Collection Dataform'!CJ"&amp;(ROW()+1))),"",INDIRECT("'Collection Dataform'!CJ"&amp;(ROW()+1)))</f>
        <v>#REF!</v>
      </c>
      <c r="AP159" s="95" t="e">
        <f aca="true">IF(ISBLANK(INDIRECT("'Collection Dataform'!CK"&amp;(ROW()+1))),"",INDIRECT("'Collection Dataform'!CK"&amp;(ROW()+1)))</f>
        <v>#REF!</v>
      </c>
      <c r="AQ159" s="95" t="e">
        <f aca="true">IF(ISBLANK(INDIRECT("'Collection Dataform'!CL"&amp;(ROW()+1))),"",INDIRECT("'Collection Dataform'!CL"&amp;(ROW()+1)))</f>
        <v>#REF!</v>
      </c>
      <c r="AR159" s="90" t="e">
        <f aca="true">IF(ISBLANK(INDIRECT("'Collection Dataform'!D"&amp;(ROW()+1))),"",INDIRECT("'Collection Dataform'!D"&amp;(ROW()+1)))</f>
        <v>#REF!</v>
      </c>
      <c r="AS159" s="90" t="e">
        <f aca="true">IF(ISBLANK(INDIRECT("'Collection Dataform'!L"&amp;(ROW()+1))),"",INDIRECT("'Collection Dataform'!L"&amp;(ROW()+1)))</f>
        <v>#REF!</v>
      </c>
      <c r="AT159" s="90" t="e">
        <f aca="true">IF(ISBLANK(INDIRECT("'Collection Dataform'!M"&amp;(ROW()+1))),"",INDIRECT("'Collection Dataform'!M"&amp;(ROW()+1)))</f>
        <v>#REF!</v>
      </c>
      <c r="AU159" s="90" t="e">
        <f aca="true">IF(ISBLANK(INDIRECT("'Collection Dataform'!N"&amp;(ROW()+1))),"",INDIRECT("'Collection Dataform'!N"&amp;(ROW()+1)))</f>
        <v>#REF!</v>
      </c>
      <c r="AV159" s="90" t="e">
        <f aca="true">IF(ISBLANK(INDIRECT("'Collection Dataform'!T"&amp;(ROW()+1))),"",INDIRECT("'Collection Dataform'!T"&amp;(ROW()+1)))</f>
        <v>#REF!</v>
      </c>
      <c r="AW159" s="90" t="e">
        <f aca="true">IF(ISBLANK(INDIRECT("'Collection Dataform'!O"&amp;(ROW()+1))),"",INDIRECT("'Collection Dataform'!O"&amp;(ROW()+1)))</f>
        <v>#REF!</v>
      </c>
      <c r="AX1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59" s="95" t="e">
        <f aca="true">IF(ISBLANK(INDIRECT("'Collection Dataform'!R"&amp;(ROW()+1))),"",dateTostring(INDIRECT("'Collection Dataform'!R"&amp;(ROW()+1))))</f>
        <v>#REF!</v>
      </c>
      <c r="AZ159" s="90" t="e">
        <f aca="true">IF(ISBLANK(INDIRECT("'Collection Dataform'!C"&amp;(ROW()+1))),"",INDIRECT("'Collection Dataform'!C"&amp;(ROW()+1)))</f>
        <v>#REF!</v>
      </c>
      <c r="BA1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59" s="90" t="e">
        <f aca="true">IF(ISBLANK(INDIRECT("'Collection Dataform'!GR"&amp;(ROW()+1))),"",INDIRECT("'Collection Dataform'!GR"&amp;(ROW()+1)))</f>
        <v>#REF!</v>
      </c>
      <c r="BD159" s="90" t="e">
        <f aca="true">IF(ISBLANK(INDIRECT("'Collection Dataform'!GS"&amp;(ROW()+1))),"",INDIRECT("'Collection Dataform'!GS"&amp;(ROW()+1)))</f>
        <v>#REF!</v>
      </c>
      <c r="BE159" s="90" t="e">
        <f aca="false">joinRange("Collection Dataform","HH"&amp;(ROW()+1)&amp;","&amp;"HJ"&amp;(ROW()+1)&amp;","&amp;"HL"&amp;(ROW()+1)&amp;","&amp;"HN"&amp;(ROW()+1)&amp;","&amp;"HP"&amp;(ROW()+1)&amp;","&amp;"HR"&amp;(ROW()+1)&amp;","&amp;"HT"&amp;(ROW()+1)&amp;","&amp;"HV"&amp;(ROW()+1)&amp;","&amp;"HX"&amp;(ROW()+1)&amp;","&amp;"HZ"&amp;(ROW()+1))</f>
        <v>#VALUE!</v>
      </c>
      <c r="BG159" s="90" t="e">
        <f aca="false">isShowLonLat()</f>
        <v>#VALUE!</v>
      </c>
    </row>
    <row r="160" customFormat="false" ht="12.5" hidden="false" customHeight="false" outlineLevel="0" collapsed="false">
      <c r="A160" s="90" t="e">
        <f aca="false">IF(isEmpty(B160:BE160),"",IF(ISBLANK(A$4),"",A$4))</f>
        <v>#NAME?</v>
      </c>
      <c r="B160" s="90" t="e">
        <f aca="false">IF(isEmpty(D160:BE160),"",IF(ISBLANK(B$4),"",B$4))</f>
        <v>#NAME?</v>
      </c>
      <c r="C160" s="95" t="e">
        <f aca="false">IF(isEmpty(E160:BF160),"",IF(ISBLANK(C$4),"",C$4))</f>
        <v>#NAME?</v>
      </c>
      <c r="D160" s="90" t="e">
        <f aca="true">IF(ISBLANK(INDIRECT("'Collection Dataform'!AB"&amp;(ROW()+1))),"",INDIRECT("'Collection Dataform'!AB"&amp;(ROW()+1)))</f>
        <v>#REF!</v>
      </c>
      <c r="E1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0" s="90" t="e">
        <f aca="true">IF(ISBLANK(INDIRECT("'Collection Dataform'!CN"&amp;(ROW()+1))),"",INDIRECT("'Collection Dataform'!CN"&amp;(ROW()+1)))</f>
        <v>#REF!</v>
      </c>
      <c r="H160" s="90" t="e">
        <f aca="true">IF(INDIRECT("'Collection Dataform'!BW"&amp;(ROW()+1))="Genus",IF(ISBLANK(INDIRECT("'Collection Dataform'!BV"&amp;(ROW()+1))),"",INDIRECT("'Collection Dataform'!BV"&amp;(ROW()+1))),"")</f>
        <v>#REF!</v>
      </c>
      <c r="I160" s="90" t="e">
        <f aca="true">IF(ISBLANK(INDIRECT("'Collection Dataform'!BX"&amp;(ROW()+1))),"",replaceX(deleteModifiers(INDIRECT("'Collection Dataform'!BX"&amp;(ROW()+1)))))</f>
        <v>#REF!</v>
      </c>
      <c r="J160" s="90" t="e">
        <f aca="true">IF(INDIRECT("'Collection Dataform'!BW"&amp;(ROW()+1))="Specific Epithet",IF(ISBLANK(INDIRECT("'Collection Dataform'!BV"&amp;(ROW()+1))),"",INDIRECT("'Collection Dataform'!BV"&amp;(ROW()+1))),"")</f>
        <v>#REF!</v>
      </c>
      <c r="K160" s="90" t="e">
        <f aca="true">IF(ISBLANK(INDIRECT("'Collection Dataform'!BZ"&amp;(ROW()+1))),"",replaceX(deleteModifiers(INDIRECT("'Collection Dataform'!BZ"&amp;(ROW()+1)))))</f>
        <v>#REF!</v>
      </c>
      <c r="L160" s="90" t="e">
        <f aca="true">IF(ISBLANK(INDIRECT("'Collection Dataform'!CA"&amp;(ROW()+1))),"",IF(INDIRECT("'Collection Dataform'!CA"&amp;(ROW()+1))="agg.",INDIRECT("'Collection Dataform'!CA"&amp;(ROW()+1)),""))</f>
        <v>#REF!</v>
      </c>
      <c r="M160" s="90" t="e">
        <f aca="true">IF(AND(NOT(ISBLANK(Q160)),NOT(ISBLANK(INDIRECT("'Collection Dataform'!CD"&amp;(ROW()+1)))),INDIRECT("'Collection Dataform'!BZ"&amp;(ROW()+1))=INDIRECT("'Collection Dataform'!CB"&amp;(ROW()+1))),"("&amp;INDIRECT("'Collection Dataform'!CD"&amp;(ROW()+1))&amp;")","")&amp;IF(AND(ISBLANK(Q160),ISBLANK(INDIRECT("'Collection Dataform'!CD"&amp;(ROW()+1))),ISBLANK(INDIRECT("'Collection Dataform'!CB"&amp;(ROW()+1)))),"("&amp;INDIRECT("'Collection Dataform'!CD"&amp;(ROW()+1))&amp;")","")&amp;IF(AND(NOT(ISBLANK(Q160)),NOT(ISBLANK(INDIRECT("'Collection Dataform'!CD"&amp;(ROW()+1)))),ISBLANK(INDIRECT("'Collection Dataform'!CB"&amp;(ROW()+1)))),"("&amp;INDIRECT("'Collection Dataform'!CD"&amp;(ROW()+1))&amp;")","")</f>
        <v>#REF!</v>
      </c>
      <c r="N160" s="90" t="e">
        <f aca="true">IF(AND(NOT(ISBLANK(Q160)),NOT(ISBLANK(INDIRECT("'Collection Dataform'!CF"&amp;(ROW()+1)))),INDIRECT("'Collection Dataform'!BZ"&amp;(ROW()+1))=INDIRECT("'Collection Dataform'!CB"&amp;(ROW()+1))),INDIRECT("'Collection Dataform'!CF"&amp;(ROW()+1)),"")&amp;IF(AND(ISBLANK(Q160),ISBLANK(INDIRECT("'Collection Dataform'!CF"&amp;(ROW()+1))),ISBLANK(INDIRECT("'Collection Dataform'!CB"&amp;(ROW()+1)))),INDIRECT("'Collection Dataform'!CD"&amp;(ROW()+1)),"")&amp;IF(AND(NOT(ISBLANK(Q160)),NOT(ISBLANK(INDIRECT("'Collection Dataform'!CF"&amp;(ROW()+1)))),ISBLANK(INDIRECT("'Collection Dataform'!CB"&amp;(ROW()+1)))),INDIRECT("'Collection Dataform'!CF"&amp;(ROW()+1)),"")</f>
        <v>#REF!</v>
      </c>
      <c r="O160" s="90" t="e">
        <f aca="true">IF(AND(NOT(ISBLANK(Q160)),NOT(ISBLANK(INDIRECT("'Collection Dataform'!CC"&amp;(ROW()+1)))),INDIRECT("'Collection Dataform'!BZ"&amp;(ROW()+1))=INDIRECT("'Collection Dataform'!CB"&amp;(ROW()+1))),INDIRECT("'Collection Dataform'!CC"&amp;(ROW()+1)),"")&amp;IF(AND(ISBLANK(Q160),ISBLANK(INDIRECT("'Collection Dataform'!CC"&amp;(ROW()+1))),ISBLANK(INDIRECT("'Collection Dataform'!CB"&amp;(ROW()+1)))),INDIRECT("'Collection Dataform'!CD"&amp;(ROW()+1)),"")&amp;IF(AND(NOT(ISBLANK(Q160)),NOT(ISBLANK(INDIRECT("'Collection Dataform'!CC"&amp;(ROW()+1)))),ISBLANK(INDIRECT("'Collection Dataform'!CB"&amp;(ROW()+1)))),INDIRECT("'Collection Dataform'!CC"&amp;(ROW()+1)),"")</f>
        <v>#REF!</v>
      </c>
      <c r="P160" s="90" t="e">
        <f aca="true">IF(ISBLANK(INDIRECT("'Collection Dataform'!CA"&amp;(ROW()+1))),"",IF(INDIRECT("'Collection Dataform'!CA"&amp;(ROW()+1))="agg.","",INDIRECT("'Collection Dataform'!CA"&amp;(ROW()+1))))</f>
        <v>#REF!</v>
      </c>
      <c r="Q160" s="90" t="e">
        <f aca="true">IF(INDIRECT("'Collection Dataform'!BW"&amp;(ROW()+1))="Infraspecific Epithet",IF(ISBLANK(INDIRECT("'Collection Dataform'!BV"&amp;(ROW()+1))),"",INDIRECT("'Collection Dataform'!BV"&amp;(ROW()+1))),"")</f>
        <v>#REF!</v>
      </c>
      <c r="R160" s="90" t="e">
        <f aca="true">IF(ISBLANK(INDIRECT("'Collection Dataform'!CB"&amp;(ROW()+1))),"",deleteModifiers(INDIRECT("'Collection Dataform'!CB"&amp;(ROW()+1))))</f>
        <v>#REF!</v>
      </c>
      <c r="S160" s="90" t="e">
        <f aca="true">IF(AND(NOT(ISBLANK(Q160)),NOT(ISBLANK(INDIRECT("'Collection Dataform'!CD"&amp;(ROW()+1)))),NOT(ISBLANK(INDIRECT("'Collection Dataform'!CB"&amp;(ROW()+1)))),INDIRECT("'Collection Dataform'!BZ"&amp;(ROW()+1))&lt;&gt;INDIRECT("'Collection Dataform'!CB"&amp;(ROW()+1))),"("&amp;INDIRECT("'Collection Dataform'!CD"&amp;(ROW()+1))&amp;")","")</f>
        <v>#REF!</v>
      </c>
      <c r="T160" s="90" t="e">
        <f aca="true">IF(AND(NOT(ISBLANK(Q160)),NOT(ISBLANK(INDIRECT("'Collection Dataform'!CF"&amp;(ROW()+1)))),NOT(ISBLANK(INDIRECT("'Collection Dataform'!CB"&amp;(ROW()+1)))),INDIRECT("'Collection Dataform'!BZ"&amp;(ROW()+1))&lt;&gt;INDIRECT("'Collection Dataform'!CB"&amp;(ROW()+1))),INDIRECT("'Collection Dataform'!CF"&amp;(ROW()+1)),"")</f>
        <v>#REF!</v>
      </c>
      <c r="U160" s="90" t="e">
        <f aca="true">IF(AND(NOT(ISBLANK(Q160)),NOT(ISBLANK(INDIRECT("'Collection Dataform'!CC"&amp;(ROW()+1)))),NOT(ISBLANK(INDIRECT("'Collection Dataform'!CB"&amp;(ROW()+1)))),INDIRECT("'Collection Dataform'!BZ"&amp;(ROW()+1))&lt;&gt;INDIRECT("'Collection Dataform'!CB"&amp;(ROW()+1))),INDIRECT("'Collection Dataform'!CC"&amp;(ROW()+1)),"")</f>
        <v>#REF!</v>
      </c>
      <c r="V160" s="90" t="e">
        <f aca="true">IF(ISBLANK(INDIRECT("'Collection Dataform'!CH"&amp;(ROW()+1))),"",INDIRECT("'Collection Dataform'!CH"&amp;(ROW()+1)))</f>
        <v>#REF!</v>
      </c>
      <c r="W160" s="90" t="e">
        <f aca="true">IF(ISBLANK(INDIRECT("'Collection Dataform'!AL"&amp;(ROW()+1))),"",INDIRECT("'Collection Dataform'!AL"&amp;(ROW()+1)))</f>
        <v>#REF!</v>
      </c>
      <c r="X160" s="90" t="e">
        <f aca="true">IF(ISBLANK(INDIRECT("'Collection Dataform'!AO"&amp;(ROW()+1))),"",INDIRECT("'Collection Dataform'!AO"&amp;(ROW()+1)))</f>
        <v>#REF!</v>
      </c>
      <c r="Y160" s="90" t="e">
        <f aca="true">IF(ISBLANK(INDIRECT("'Collection Dataform'!AP"&amp;(ROW()+1))),"",INDIRECT("'Collection Dataform'!AP"&amp;(ROW()+1)))</f>
        <v>#REF!</v>
      </c>
      <c r="Z160" s="90" t="e">
        <f aca="true">IF(ISBLANK(INDIRECT("'Collection Dataform'!AQ"&amp;(ROW()+1))),"",INDIRECT("'Collection Dataform'!AQ"&amp;(ROW()+1)))</f>
        <v>#REF!</v>
      </c>
      <c r="AA160" s="90" t="e">
        <f aca="true">IF(ISBLANK(INDIRECT("'Collection Dataform'!BD"&amp;(ROW()+1))),IF(ISBLANK(INDIRECT("'Collection Dataform'!AY"&amp;(ROW()+1))),"",formatLongitude(INDIRECT("'Collection Dataform'!AY"&amp;(ROW()+1)))),INDIRECT("'Collection Dataform'!BD"&amp;(ROW()+1)))</f>
        <v>#REF!</v>
      </c>
      <c r="AB160" s="90" t="e">
        <f aca="true">IF(ISBLANK(INDIRECT("'Collection Dataform'!BC"&amp;(ROW()+1))),IF(ISBLANK(INDIRECT("'Collection Dataform'!AX"&amp;(ROW()+1))),"",formatLatitude(INDIRECT("'Collection Dataform'!AX"&amp;(ROW()+1)))),INDIRECT("'Collection Dataform'!BC"&amp;(ROW()+1)))</f>
        <v>#REF!</v>
      </c>
      <c r="AC160" s="95" t="e">
        <f aca="true">IF(ISBLANK(INDIRECT("'Collection Dataform'!AW"&amp;(ROW()+1))),"",INDIRECT("'Collection Dataform'!AW"&amp;(ROW()+1))&amp;"m")</f>
        <v>#REF!</v>
      </c>
      <c r="AD160" s="95" t="e">
        <f aca="true">IF(ISBLANK(INDIRECT("'Collection Dataform'!BB"&amp;(ROW()+1))),"",INDIRECT("'Collection Dataform'!BB"&amp;(ROW()+1)))</f>
        <v>#REF!</v>
      </c>
      <c r="AE1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0" s="90" t="e">
        <f aca="true">IF(ISBLANK(INDIRECT("'Collection Dataform'!BJ"&amp;(ROW()+1))),"",INDIRECT("'Collection Dataform'!BJ"&amp;(ROW()+1)))</f>
        <v>#REF!</v>
      </c>
      <c r="AG1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0" s="95" t="e">
        <f aca="true">IF(ISBLANK(INDIRECT("'Collection Dataform'!AF"&amp;(ROW()+1))),IF(ISBLANK(INDIRECT("'Collection Dataform'!AH"&amp;(ROW()+1))),"",INDIRECT("'Collection Dataform'!AH"&amp;(ROW()+1))),dateTostring(INDIRECT("'Collection Dataform'!AF"&amp;(ROW()+1))))</f>
        <v>#REF!</v>
      </c>
      <c r="AJ160" s="90" t="e">
        <f aca="true">IF(ISBLANK(INDIRECT("'Collection Dataform'!AE"&amp;(ROW()+1))),"",INDIRECT("'Collection Dataform'!AE"&amp;(ROW()+1)))</f>
        <v>#REF!</v>
      </c>
      <c r="AK160" s="90" t="e">
        <f aca="true">IF(ISBLANK(INDIRECT("'Collection Dataform'!CO"&amp;(ROW()+1))),"",INDIRECT("'Collection Dataform'!CO"&amp;(ROW()+1)))</f>
        <v>#REF!</v>
      </c>
      <c r="AL160" s="90" t="e">
        <f aca="true">IF(ISBLANK(INDIRECT("'Collection Dataform'!AI"&amp;(ROW()+1))),"",INDIRECT("'Collection Dataform'!AI"&amp;(ROW()+1)))</f>
        <v>#REF!</v>
      </c>
      <c r="AM160" s="90" t="e">
        <f aca="true">IF(ISBLANK(INDIRECT("'Collection Dataform'!B"&amp;(ROW()+1))),"",INDIRECT("'Collection Dataform'!B"&amp;(ROW()+1)))</f>
        <v>#REF!</v>
      </c>
      <c r="AN160" s="90" t="e">
        <f aca="true">IF(ISBLANK(INDIRECT("'Collection Dataform'!CI"&amp;(ROW()+1))),IF(OR(NOT(ISBLANK(INDIRECT("'Collection Dataform'!CJ"&amp;(ROW()+1)))),NOT(ISBLANK(INDIRECT("'Collection Dataform'!CL"&amp;(ROW()+1))))),"det.",""),INDIRECT("'Collection Dataform'!CI"&amp;(ROW()+1)))</f>
        <v>#REF!</v>
      </c>
      <c r="AO160" s="90" t="e">
        <f aca="true">IF(ISBLANK(INDIRECT("'Collection Dataform'!CJ"&amp;(ROW()+1))),"",INDIRECT("'Collection Dataform'!CJ"&amp;(ROW()+1)))</f>
        <v>#REF!</v>
      </c>
      <c r="AP160" s="95" t="e">
        <f aca="true">IF(ISBLANK(INDIRECT("'Collection Dataform'!CK"&amp;(ROW()+1))),"",INDIRECT("'Collection Dataform'!CK"&amp;(ROW()+1)))</f>
        <v>#REF!</v>
      </c>
      <c r="AQ160" s="95" t="e">
        <f aca="true">IF(ISBLANK(INDIRECT("'Collection Dataform'!CL"&amp;(ROW()+1))),"",INDIRECT("'Collection Dataform'!CL"&amp;(ROW()+1)))</f>
        <v>#REF!</v>
      </c>
      <c r="AR160" s="90" t="e">
        <f aca="true">IF(ISBLANK(INDIRECT("'Collection Dataform'!D"&amp;(ROW()+1))),"",INDIRECT("'Collection Dataform'!D"&amp;(ROW()+1)))</f>
        <v>#REF!</v>
      </c>
      <c r="AS160" s="90" t="e">
        <f aca="true">IF(ISBLANK(INDIRECT("'Collection Dataform'!L"&amp;(ROW()+1))),"",INDIRECT("'Collection Dataform'!L"&amp;(ROW()+1)))</f>
        <v>#REF!</v>
      </c>
      <c r="AT160" s="90" t="e">
        <f aca="true">IF(ISBLANK(INDIRECT("'Collection Dataform'!M"&amp;(ROW()+1))),"",INDIRECT("'Collection Dataform'!M"&amp;(ROW()+1)))</f>
        <v>#REF!</v>
      </c>
      <c r="AU160" s="90" t="e">
        <f aca="true">IF(ISBLANK(INDIRECT("'Collection Dataform'!N"&amp;(ROW()+1))),"",INDIRECT("'Collection Dataform'!N"&amp;(ROW()+1)))</f>
        <v>#REF!</v>
      </c>
      <c r="AV160" s="90" t="e">
        <f aca="true">IF(ISBLANK(INDIRECT("'Collection Dataform'!T"&amp;(ROW()+1))),"",INDIRECT("'Collection Dataform'!T"&amp;(ROW()+1)))</f>
        <v>#REF!</v>
      </c>
      <c r="AW160" s="90" t="e">
        <f aca="true">IF(ISBLANK(INDIRECT("'Collection Dataform'!O"&amp;(ROW()+1))),"",INDIRECT("'Collection Dataform'!O"&amp;(ROW()+1)))</f>
        <v>#REF!</v>
      </c>
      <c r="AX1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0" s="95" t="e">
        <f aca="true">IF(ISBLANK(INDIRECT("'Collection Dataform'!R"&amp;(ROW()+1))),"",dateTostring(INDIRECT("'Collection Dataform'!R"&amp;(ROW()+1))))</f>
        <v>#REF!</v>
      </c>
      <c r="AZ160" s="90" t="e">
        <f aca="true">IF(ISBLANK(INDIRECT("'Collection Dataform'!C"&amp;(ROW()+1))),"",INDIRECT("'Collection Dataform'!C"&amp;(ROW()+1)))</f>
        <v>#REF!</v>
      </c>
      <c r="BA1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0" s="90" t="e">
        <f aca="true">IF(ISBLANK(INDIRECT("'Collection Dataform'!GR"&amp;(ROW()+1))),"",INDIRECT("'Collection Dataform'!GR"&amp;(ROW()+1)))</f>
        <v>#REF!</v>
      </c>
      <c r="BD160" s="90" t="e">
        <f aca="true">IF(ISBLANK(INDIRECT("'Collection Dataform'!GS"&amp;(ROW()+1))),"",INDIRECT("'Collection Dataform'!GS"&amp;(ROW()+1)))</f>
        <v>#REF!</v>
      </c>
      <c r="BE160" s="90" t="e">
        <f aca="false">joinRange("Collection Dataform","HH"&amp;(ROW()+1)&amp;","&amp;"HJ"&amp;(ROW()+1)&amp;","&amp;"HL"&amp;(ROW()+1)&amp;","&amp;"HN"&amp;(ROW()+1)&amp;","&amp;"HP"&amp;(ROW()+1)&amp;","&amp;"HR"&amp;(ROW()+1)&amp;","&amp;"HT"&amp;(ROW()+1)&amp;","&amp;"HV"&amp;(ROW()+1)&amp;","&amp;"HX"&amp;(ROW()+1)&amp;","&amp;"HZ"&amp;(ROW()+1))</f>
        <v>#VALUE!</v>
      </c>
      <c r="BG160" s="90" t="e">
        <f aca="false">isShowLonLat()</f>
        <v>#VALUE!</v>
      </c>
    </row>
    <row r="161" customFormat="false" ht="12.5" hidden="false" customHeight="false" outlineLevel="0" collapsed="false">
      <c r="A161" s="90" t="e">
        <f aca="false">IF(isEmpty(B161:BE161),"",IF(ISBLANK(A$4),"",A$4))</f>
        <v>#NAME?</v>
      </c>
      <c r="B161" s="90" t="e">
        <f aca="false">IF(isEmpty(D161:BE161),"",IF(ISBLANK(B$4),"",B$4))</f>
        <v>#NAME?</v>
      </c>
      <c r="C161" s="95" t="e">
        <f aca="false">IF(isEmpty(E161:BF161),"",IF(ISBLANK(C$4),"",C$4))</f>
        <v>#NAME?</v>
      </c>
      <c r="D161" s="90" t="e">
        <f aca="true">IF(ISBLANK(INDIRECT("'Collection Dataform'!AB"&amp;(ROW()+1))),"",INDIRECT("'Collection Dataform'!AB"&amp;(ROW()+1)))</f>
        <v>#REF!</v>
      </c>
      <c r="E1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1" s="90" t="e">
        <f aca="true">IF(ISBLANK(INDIRECT("'Collection Dataform'!CN"&amp;(ROW()+1))),"",INDIRECT("'Collection Dataform'!CN"&amp;(ROW()+1)))</f>
        <v>#REF!</v>
      </c>
      <c r="H161" s="90" t="e">
        <f aca="true">IF(INDIRECT("'Collection Dataform'!BW"&amp;(ROW()+1))="Genus",IF(ISBLANK(INDIRECT("'Collection Dataform'!BV"&amp;(ROW()+1))),"",INDIRECT("'Collection Dataform'!BV"&amp;(ROW()+1))),"")</f>
        <v>#REF!</v>
      </c>
      <c r="I161" s="90" t="e">
        <f aca="true">IF(ISBLANK(INDIRECT("'Collection Dataform'!BX"&amp;(ROW()+1))),"",replaceX(deleteModifiers(INDIRECT("'Collection Dataform'!BX"&amp;(ROW()+1)))))</f>
        <v>#REF!</v>
      </c>
      <c r="J161" s="90" t="e">
        <f aca="true">IF(INDIRECT("'Collection Dataform'!BW"&amp;(ROW()+1))="Specific Epithet",IF(ISBLANK(INDIRECT("'Collection Dataform'!BV"&amp;(ROW()+1))),"",INDIRECT("'Collection Dataform'!BV"&amp;(ROW()+1))),"")</f>
        <v>#REF!</v>
      </c>
      <c r="K161" s="90" t="e">
        <f aca="true">IF(ISBLANK(INDIRECT("'Collection Dataform'!BZ"&amp;(ROW()+1))),"",replaceX(deleteModifiers(INDIRECT("'Collection Dataform'!BZ"&amp;(ROW()+1)))))</f>
        <v>#REF!</v>
      </c>
      <c r="L161" s="90" t="e">
        <f aca="true">IF(ISBLANK(INDIRECT("'Collection Dataform'!CA"&amp;(ROW()+1))),"",IF(INDIRECT("'Collection Dataform'!CA"&amp;(ROW()+1))="agg.",INDIRECT("'Collection Dataform'!CA"&amp;(ROW()+1)),""))</f>
        <v>#REF!</v>
      </c>
      <c r="M161" s="90" t="e">
        <f aca="true">IF(AND(NOT(ISBLANK(Q161)),NOT(ISBLANK(INDIRECT("'Collection Dataform'!CD"&amp;(ROW()+1)))),INDIRECT("'Collection Dataform'!BZ"&amp;(ROW()+1))=INDIRECT("'Collection Dataform'!CB"&amp;(ROW()+1))),"("&amp;INDIRECT("'Collection Dataform'!CD"&amp;(ROW()+1))&amp;")","")&amp;IF(AND(ISBLANK(Q161),ISBLANK(INDIRECT("'Collection Dataform'!CD"&amp;(ROW()+1))),ISBLANK(INDIRECT("'Collection Dataform'!CB"&amp;(ROW()+1)))),"("&amp;INDIRECT("'Collection Dataform'!CD"&amp;(ROW()+1))&amp;")","")&amp;IF(AND(NOT(ISBLANK(Q161)),NOT(ISBLANK(INDIRECT("'Collection Dataform'!CD"&amp;(ROW()+1)))),ISBLANK(INDIRECT("'Collection Dataform'!CB"&amp;(ROW()+1)))),"("&amp;INDIRECT("'Collection Dataform'!CD"&amp;(ROW()+1))&amp;")","")</f>
        <v>#REF!</v>
      </c>
      <c r="N161" s="90" t="e">
        <f aca="true">IF(AND(NOT(ISBLANK(Q161)),NOT(ISBLANK(INDIRECT("'Collection Dataform'!CF"&amp;(ROW()+1)))),INDIRECT("'Collection Dataform'!BZ"&amp;(ROW()+1))=INDIRECT("'Collection Dataform'!CB"&amp;(ROW()+1))),INDIRECT("'Collection Dataform'!CF"&amp;(ROW()+1)),"")&amp;IF(AND(ISBLANK(Q161),ISBLANK(INDIRECT("'Collection Dataform'!CF"&amp;(ROW()+1))),ISBLANK(INDIRECT("'Collection Dataform'!CB"&amp;(ROW()+1)))),INDIRECT("'Collection Dataform'!CD"&amp;(ROW()+1)),"")&amp;IF(AND(NOT(ISBLANK(Q161)),NOT(ISBLANK(INDIRECT("'Collection Dataform'!CF"&amp;(ROW()+1)))),ISBLANK(INDIRECT("'Collection Dataform'!CB"&amp;(ROW()+1)))),INDIRECT("'Collection Dataform'!CF"&amp;(ROW()+1)),"")</f>
        <v>#REF!</v>
      </c>
      <c r="O161" s="90" t="e">
        <f aca="true">IF(AND(NOT(ISBLANK(Q161)),NOT(ISBLANK(INDIRECT("'Collection Dataform'!CC"&amp;(ROW()+1)))),INDIRECT("'Collection Dataform'!BZ"&amp;(ROW()+1))=INDIRECT("'Collection Dataform'!CB"&amp;(ROW()+1))),INDIRECT("'Collection Dataform'!CC"&amp;(ROW()+1)),"")&amp;IF(AND(ISBLANK(Q161),ISBLANK(INDIRECT("'Collection Dataform'!CC"&amp;(ROW()+1))),ISBLANK(INDIRECT("'Collection Dataform'!CB"&amp;(ROW()+1)))),INDIRECT("'Collection Dataform'!CD"&amp;(ROW()+1)),"")&amp;IF(AND(NOT(ISBLANK(Q161)),NOT(ISBLANK(INDIRECT("'Collection Dataform'!CC"&amp;(ROW()+1)))),ISBLANK(INDIRECT("'Collection Dataform'!CB"&amp;(ROW()+1)))),INDIRECT("'Collection Dataform'!CC"&amp;(ROW()+1)),"")</f>
        <v>#REF!</v>
      </c>
      <c r="P161" s="90" t="e">
        <f aca="true">IF(ISBLANK(INDIRECT("'Collection Dataform'!CA"&amp;(ROW()+1))),"",IF(INDIRECT("'Collection Dataform'!CA"&amp;(ROW()+1))="agg.","",INDIRECT("'Collection Dataform'!CA"&amp;(ROW()+1))))</f>
        <v>#REF!</v>
      </c>
      <c r="Q161" s="90" t="e">
        <f aca="true">IF(INDIRECT("'Collection Dataform'!BW"&amp;(ROW()+1))="Infraspecific Epithet",IF(ISBLANK(INDIRECT("'Collection Dataform'!BV"&amp;(ROW()+1))),"",INDIRECT("'Collection Dataform'!BV"&amp;(ROW()+1))),"")</f>
        <v>#REF!</v>
      </c>
      <c r="R161" s="90" t="e">
        <f aca="true">IF(ISBLANK(INDIRECT("'Collection Dataform'!CB"&amp;(ROW()+1))),"",deleteModifiers(INDIRECT("'Collection Dataform'!CB"&amp;(ROW()+1))))</f>
        <v>#REF!</v>
      </c>
      <c r="S161" s="90" t="e">
        <f aca="true">IF(AND(NOT(ISBLANK(Q161)),NOT(ISBLANK(INDIRECT("'Collection Dataform'!CD"&amp;(ROW()+1)))),NOT(ISBLANK(INDIRECT("'Collection Dataform'!CB"&amp;(ROW()+1)))),INDIRECT("'Collection Dataform'!BZ"&amp;(ROW()+1))&lt;&gt;INDIRECT("'Collection Dataform'!CB"&amp;(ROW()+1))),"("&amp;INDIRECT("'Collection Dataform'!CD"&amp;(ROW()+1))&amp;")","")</f>
        <v>#REF!</v>
      </c>
      <c r="T161" s="90" t="e">
        <f aca="true">IF(AND(NOT(ISBLANK(Q161)),NOT(ISBLANK(INDIRECT("'Collection Dataform'!CF"&amp;(ROW()+1)))),NOT(ISBLANK(INDIRECT("'Collection Dataform'!CB"&amp;(ROW()+1)))),INDIRECT("'Collection Dataform'!BZ"&amp;(ROW()+1))&lt;&gt;INDIRECT("'Collection Dataform'!CB"&amp;(ROW()+1))),INDIRECT("'Collection Dataform'!CF"&amp;(ROW()+1)),"")</f>
        <v>#REF!</v>
      </c>
      <c r="U161" s="90" t="e">
        <f aca="true">IF(AND(NOT(ISBLANK(Q161)),NOT(ISBLANK(INDIRECT("'Collection Dataform'!CC"&amp;(ROW()+1)))),NOT(ISBLANK(INDIRECT("'Collection Dataform'!CB"&amp;(ROW()+1)))),INDIRECT("'Collection Dataform'!BZ"&amp;(ROW()+1))&lt;&gt;INDIRECT("'Collection Dataform'!CB"&amp;(ROW()+1))),INDIRECT("'Collection Dataform'!CC"&amp;(ROW()+1)),"")</f>
        <v>#REF!</v>
      </c>
      <c r="V161" s="90" t="e">
        <f aca="true">IF(ISBLANK(INDIRECT("'Collection Dataform'!CH"&amp;(ROW()+1))),"",INDIRECT("'Collection Dataform'!CH"&amp;(ROW()+1)))</f>
        <v>#REF!</v>
      </c>
      <c r="W161" s="90" t="e">
        <f aca="true">IF(ISBLANK(INDIRECT("'Collection Dataform'!AL"&amp;(ROW()+1))),"",INDIRECT("'Collection Dataform'!AL"&amp;(ROW()+1)))</f>
        <v>#REF!</v>
      </c>
      <c r="X161" s="90" t="e">
        <f aca="true">IF(ISBLANK(INDIRECT("'Collection Dataform'!AO"&amp;(ROW()+1))),"",INDIRECT("'Collection Dataform'!AO"&amp;(ROW()+1)))</f>
        <v>#REF!</v>
      </c>
      <c r="Y161" s="90" t="e">
        <f aca="true">IF(ISBLANK(INDIRECT("'Collection Dataform'!AP"&amp;(ROW()+1))),"",INDIRECT("'Collection Dataform'!AP"&amp;(ROW()+1)))</f>
        <v>#REF!</v>
      </c>
      <c r="Z161" s="90" t="e">
        <f aca="true">IF(ISBLANK(INDIRECT("'Collection Dataform'!AQ"&amp;(ROW()+1))),"",INDIRECT("'Collection Dataform'!AQ"&amp;(ROW()+1)))</f>
        <v>#REF!</v>
      </c>
      <c r="AA161" s="90" t="e">
        <f aca="true">IF(ISBLANK(INDIRECT("'Collection Dataform'!BD"&amp;(ROW()+1))),IF(ISBLANK(INDIRECT("'Collection Dataform'!AY"&amp;(ROW()+1))),"",formatLongitude(INDIRECT("'Collection Dataform'!AY"&amp;(ROW()+1)))),INDIRECT("'Collection Dataform'!BD"&amp;(ROW()+1)))</f>
        <v>#REF!</v>
      </c>
      <c r="AB161" s="90" t="e">
        <f aca="true">IF(ISBLANK(INDIRECT("'Collection Dataform'!BC"&amp;(ROW()+1))),IF(ISBLANK(INDIRECT("'Collection Dataform'!AX"&amp;(ROW()+1))),"",formatLatitude(INDIRECT("'Collection Dataform'!AX"&amp;(ROW()+1)))),INDIRECT("'Collection Dataform'!BC"&amp;(ROW()+1)))</f>
        <v>#REF!</v>
      </c>
      <c r="AC161" s="95" t="e">
        <f aca="true">IF(ISBLANK(INDIRECT("'Collection Dataform'!AW"&amp;(ROW()+1))),"",INDIRECT("'Collection Dataform'!AW"&amp;(ROW()+1))&amp;"m")</f>
        <v>#REF!</v>
      </c>
      <c r="AD161" s="95" t="e">
        <f aca="true">IF(ISBLANK(INDIRECT("'Collection Dataform'!BB"&amp;(ROW()+1))),"",INDIRECT("'Collection Dataform'!BB"&amp;(ROW()+1)))</f>
        <v>#REF!</v>
      </c>
      <c r="AE1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1" s="90" t="e">
        <f aca="true">IF(ISBLANK(INDIRECT("'Collection Dataform'!BJ"&amp;(ROW()+1))),"",INDIRECT("'Collection Dataform'!BJ"&amp;(ROW()+1)))</f>
        <v>#REF!</v>
      </c>
      <c r="AG1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1" s="95" t="e">
        <f aca="true">IF(ISBLANK(INDIRECT("'Collection Dataform'!AF"&amp;(ROW()+1))),IF(ISBLANK(INDIRECT("'Collection Dataform'!AH"&amp;(ROW()+1))),"",INDIRECT("'Collection Dataform'!AH"&amp;(ROW()+1))),dateTostring(INDIRECT("'Collection Dataform'!AF"&amp;(ROW()+1))))</f>
        <v>#REF!</v>
      </c>
      <c r="AJ161" s="90" t="e">
        <f aca="true">IF(ISBLANK(INDIRECT("'Collection Dataform'!AE"&amp;(ROW()+1))),"",INDIRECT("'Collection Dataform'!AE"&amp;(ROW()+1)))</f>
        <v>#REF!</v>
      </c>
      <c r="AK161" s="90" t="e">
        <f aca="true">IF(ISBLANK(INDIRECT("'Collection Dataform'!CO"&amp;(ROW()+1))),"",INDIRECT("'Collection Dataform'!CO"&amp;(ROW()+1)))</f>
        <v>#REF!</v>
      </c>
      <c r="AL161" s="90" t="e">
        <f aca="true">IF(ISBLANK(INDIRECT("'Collection Dataform'!AI"&amp;(ROW()+1))),"",INDIRECT("'Collection Dataform'!AI"&amp;(ROW()+1)))</f>
        <v>#REF!</v>
      </c>
      <c r="AM161" s="90" t="e">
        <f aca="true">IF(ISBLANK(INDIRECT("'Collection Dataform'!B"&amp;(ROW()+1))),"",INDIRECT("'Collection Dataform'!B"&amp;(ROW()+1)))</f>
        <v>#REF!</v>
      </c>
      <c r="AN161" s="90" t="e">
        <f aca="true">IF(ISBLANK(INDIRECT("'Collection Dataform'!CI"&amp;(ROW()+1))),IF(OR(NOT(ISBLANK(INDIRECT("'Collection Dataform'!CJ"&amp;(ROW()+1)))),NOT(ISBLANK(INDIRECT("'Collection Dataform'!CL"&amp;(ROW()+1))))),"det.",""),INDIRECT("'Collection Dataform'!CI"&amp;(ROW()+1)))</f>
        <v>#REF!</v>
      </c>
      <c r="AO161" s="90" t="e">
        <f aca="true">IF(ISBLANK(INDIRECT("'Collection Dataform'!CJ"&amp;(ROW()+1))),"",INDIRECT("'Collection Dataform'!CJ"&amp;(ROW()+1)))</f>
        <v>#REF!</v>
      </c>
      <c r="AP161" s="95" t="e">
        <f aca="true">IF(ISBLANK(INDIRECT("'Collection Dataform'!CK"&amp;(ROW()+1))),"",INDIRECT("'Collection Dataform'!CK"&amp;(ROW()+1)))</f>
        <v>#REF!</v>
      </c>
      <c r="AQ161" s="95" t="e">
        <f aca="true">IF(ISBLANK(INDIRECT("'Collection Dataform'!CL"&amp;(ROW()+1))),"",INDIRECT("'Collection Dataform'!CL"&amp;(ROW()+1)))</f>
        <v>#REF!</v>
      </c>
      <c r="AR161" s="90" t="e">
        <f aca="true">IF(ISBLANK(INDIRECT("'Collection Dataform'!D"&amp;(ROW()+1))),"",INDIRECT("'Collection Dataform'!D"&amp;(ROW()+1)))</f>
        <v>#REF!</v>
      </c>
      <c r="AS161" s="90" t="e">
        <f aca="true">IF(ISBLANK(INDIRECT("'Collection Dataform'!L"&amp;(ROW()+1))),"",INDIRECT("'Collection Dataform'!L"&amp;(ROW()+1)))</f>
        <v>#REF!</v>
      </c>
      <c r="AT161" s="90" t="e">
        <f aca="true">IF(ISBLANK(INDIRECT("'Collection Dataform'!M"&amp;(ROW()+1))),"",INDIRECT("'Collection Dataform'!M"&amp;(ROW()+1)))</f>
        <v>#REF!</v>
      </c>
      <c r="AU161" s="90" t="e">
        <f aca="true">IF(ISBLANK(INDIRECT("'Collection Dataform'!N"&amp;(ROW()+1))),"",INDIRECT("'Collection Dataform'!N"&amp;(ROW()+1)))</f>
        <v>#REF!</v>
      </c>
      <c r="AV161" s="90" t="e">
        <f aca="true">IF(ISBLANK(INDIRECT("'Collection Dataform'!T"&amp;(ROW()+1))),"",INDIRECT("'Collection Dataform'!T"&amp;(ROW()+1)))</f>
        <v>#REF!</v>
      </c>
      <c r="AW161" s="90" t="e">
        <f aca="true">IF(ISBLANK(INDIRECT("'Collection Dataform'!O"&amp;(ROW()+1))),"",INDIRECT("'Collection Dataform'!O"&amp;(ROW()+1)))</f>
        <v>#REF!</v>
      </c>
      <c r="AX1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1" s="95" t="e">
        <f aca="true">IF(ISBLANK(INDIRECT("'Collection Dataform'!R"&amp;(ROW()+1))),"",dateTostring(INDIRECT("'Collection Dataform'!R"&amp;(ROW()+1))))</f>
        <v>#REF!</v>
      </c>
      <c r="AZ161" s="90" t="e">
        <f aca="true">IF(ISBLANK(INDIRECT("'Collection Dataform'!C"&amp;(ROW()+1))),"",INDIRECT("'Collection Dataform'!C"&amp;(ROW()+1)))</f>
        <v>#REF!</v>
      </c>
      <c r="BA1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1" s="90" t="e">
        <f aca="true">IF(ISBLANK(INDIRECT("'Collection Dataform'!GR"&amp;(ROW()+1))),"",INDIRECT("'Collection Dataform'!GR"&amp;(ROW()+1)))</f>
        <v>#REF!</v>
      </c>
      <c r="BD161" s="90" t="e">
        <f aca="true">IF(ISBLANK(INDIRECT("'Collection Dataform'!GS"&amp;(ROW()+1))),"",INDIRECT("'Collection Dataform'!GS"&amp;(ROW()+1)))</f>
        <v>#REF!</v>
      </c>
      <c r="BE161" s="90" t="e">
        <f aca="false">joinRange("Collection Dataform","HH"&amp;(ROW()+1)&amp;","&amp;"HJ"&amp;(ROW()+1)&amp;","&amp;"HL"&amp;(ROW()+1)&amp;","&amp;"HN"&amp;(ROW()+1)&amp;","&amp;"HP"&amp;(ROW()+1)&amp;","&amp;"HR"&amp;(ROW()+1)&amp;","&amp;"HT"&amp;(ROW()+1)&amp;","&amp;"HV"&amp;(ROW()+1)&amp;","&amp;"HX"&amp;(ROW()+1)&amp;","&amp;"HZ"&amp;(ROW()+1))</f>
        <v>#VALUE!</v>
      </c>
      <c r="BG161" s="90" t="e">
        <f aca="false">isShowLonLat()</f>
        <v>#VALUE!</v>
      </c>
    </row>
    <row r="162" customFormat="false" ht="12.5" hidden="false" customHeight="false" outlineLevel="0" collapsed="false">
      <c r="A162" s="90" t="e">
        <f aca="false">IF(isEmpty(B162:BE162),"",IF(ISBLANK(A$4),"",A$4))</f>
        <v>#NAME?</v>
      </c>
      <c r="B162" s="90" t="e">
        <f aca="false">IF(isEmpty(D162:BE162),"",IF(ISBLANK(B$4),"",B$4))</f>
        <v>#NAME?</v>
      </c>
      <c r="C162" s="95" t="e">
        <f aca="false">IF(isEmpty(E162:BF162),"",IF(ISBLANK(C$4),"",C$4))</f>
        <v>#NAME?</v>
      </c>
      <c r="D162" s="90" t="e">
        <f aca="true">IF(ISBLANK(INDIRECT("'Collection Dataform'!AB"&amp;(ROW()+1))),"",INDIRECT("'Collection Dataform'!AB"&amp;(ROW()+1)))</f>
        <v>#REF!</v>
      </c>
      <c r="E1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2" s="90" t="e">
        <f aca="true">IF(ISBLANK(INDIRECT("'Collection Dataform'!CN"&amp;(ROW()+1))),"",INDIRECT("'Collection Dataform'!CN"&amp;(ROW()+1)))</f>
        <v>#REF!</v>
      </c>
      <c r="H162" s="90" t="e">
        <f aca="true">IF(INDIRECT("'Collection Dataform'!BW"&amp;(ROW()+1))="Genus",IF(ISBLANK(INDIRECT("'Collection Dataform'!BV"&amp;(ROW()+1))),"",INDIRECT("'Collection Dataform'!BV"&amp;(ROW()+1))),"")</f>
        <v>#REF!</v>
      </c>
      <c r="I162" s="90" t="e">
        <f aca="true">IF(ISBLANK(INDIRECT("'Collection Dataform'!BX"&amp;(ROW()+1))),"",replaceX(deleteModifiers(INDIRECT("'Collection Dataform'!BX"&amp;(ROW()+1)))))</f>
        <v>#REF!</v>
      </c>
      <c r="J162" s="90" t="e">
        <f aca="true">IF(INDIRECT("'Collection Dataform'!BW"&amp;(ROW()+1))="Specific Epithet",IF(ISBLANK(INDIRECT("'Collection Dataform'!BV"&amp;(ROW()+1))),"",INDIRECT("'Collection Dataform'!BV"&amp;(ROW()+1))),"")</f>
        <v>#REF!</v>
      </c>
      <c r="K162" s="90" t="e">
        <f aca="true">IF(ISBLANK(INDIRECT("'Collection Dataform'!BZ"&amp;(ROW()+1))),"",replaceX(deleteModifiers(INDIRECT("'Collection Dataform'!BZ"&amp;(ROW()+1)))))</f>
        <v>#REF!</v>
      </c>
      <c r="L162" s="90" t="e">
        <f aca="true">IF(ISBLANK(INDIRECT("'Collection Dataform'!CA"&amp;(ROW()+1))),"",IF(INDIRECT("'Collection Dataform'!CA"&amp;(ROW()+1))="agg.",INDIRECT("'Collection Dataform'!CA"&amp;(ROW()+1)),""))</f>
        <v>#REF!</v>
      </c>
      <c r="M162" s="90" t="e">
        <f aca="true">IF(AND(NOT(ISBLANK(Q162)),NOT(ISBLANK(INDIRECT("'Collection Dataform'!CD"&amp;(ROW()+1)))),INDIRECT("'Collection Dataform'!BZ"&amp;(ROW()+1))=INDIRECT("'Collection Dataform'!CB"&amp;(ROW()+1))),"("&amp;INDIRECT("'Collection Dataform'!CD"&amp;(ROW()+1))&amp;")","")&amp;IF(AND(ISBLANK(Q162),ISBLANK(INDIRECT("'Collection Dataform'!CD"&amp;(ROW()+1))),ISBLANK(INDIRECT("'Collection Dataform'!CB"&amp;(ROW()+1)))),"("&amp;INDIRECT("'Collection Dataform'!CD"&amp;(ROW()+1))&amp;")","")&amp;IF(AND(NOT(ISBLANK(Q162)),NOT(ISBLANK(INDIRECT("'Collection Dataform'!CD"&amp;(ROW()+1)))),ISBLANK(INDIRECT("'Collection Dataform'!CB"&amp;(ROW()+1)))),"("&amp;INDIRECT("'Collection Dataform'!CD"&amp;(ROW()+1))&amp;")","")</f>
        <v>#REF!</v>
      </c>
      <c r="N162" s="90" t="e">
        <f aca="true">IF(AND(NOT(ISBLANK(Q162)),NOT(ISBLANK(INDIRECT("'Collection Dataform'!CF"&amp;(ROW()+1)))),INDIRECT("'Collection Dataform'!BZ"&amp;(ROW()+1))=INDIRECT("'Collection Dataform'!CB"&amp;(ROW()+1))),INDIRECT("'Collection Dataform'!CF"&amp;(ROW()+1)),"")&amp;IF(AND(ISBLANK(Q162),ISBLANK(INDIRECT("'Collection Dataform'!CF"&amp;(ROW()+1))),ISBLANK(INDIRECT("'Collection Dataform'!CB"&amp;(ROW()+1)))),INDIRECT("'Collection Dataform'!CD"&amp;(ROW()+1)),"")&amp;IF(AND(NOT(ISBLANK(Q162)),NOT(ISBLANK(INDIRECT("'Collection Dataform'!CF"&amp;(ROW()+1)))),ISBLANK(INDIRECT("'Collection Dataform'!CB"&amp;(ROW()+1)))),INDIRECT("'Collection Dataform'!CF"&amp;(ROW()+1)),"")</f>
        <v>#REF!</v>
      </c>
      <c r="O162" s="90" t="e">
        <f aca="true">IF(AND(NOT(ISBLANK(Q162)),NOT(ISBLANK(INDIRECT("'Collection Dataform'!CC"&amp;(ROW()+1)))),INDIRECT("'Collection Dataform'!BZ"&amp;(ROW()+1))=INDIRECT("'Collection Dataform'!CB"&amp;(ROW()+1))),INDIRECT("'Collection Dataform'!CC"&amp;(ROW()+1)),"")&amp;IF(AND(ISBLANK(Q162),ISBLANK(INDIRECT("'Collection Dataform'!CC"&amp;(ROW()+1))),ISBLANK(INDIRECT("'Collection Dataform'!CB"&amp;(ROW()+1)))),INDIRECT("'Collection Dataform'!CD"&amp;(ROW()+1)),"")&amp;IF(AND(NOT(ISBLANK(Q162)),NOT(ISBLANK(INDIRECT("'Collection Dataform'!CC"&amp;(ROW()+1)))),ISBLANK(INDIRECT("'Collection Dataform'!CB"&amp;(ROW()+1)))),INDIRECT("'Collection Dataform'!CC"&amp;(ROW()+1)),"")</f>
        <v>#REF!</v>
      </c>
      <c r="P162" s="90" t="e">
        <f aca="true">IF(ISBLANK(INDIRECT("'Collection Dataform'!CA"&amp;(ROW()+1))),"",IF(INDIRECT("'Collection Dataform'!CA"&amp;(ROW()+1))="agg.","",INDIRECT("'Collection Dataform'!CA"&amp;(ROW()+1))))</f>
        <v>#REF!</v>
      </c>
      <c r="Q162" s="90" t="e">
        <f aca="true">IF(INDIRECT("'Collection Dataform'!BW"&amp;(ROW()+1))="Infraspecific Epithet",IF(ISBLANK(INDIRECT("'Collection Dataform'!BV"&amp;(ROW()+1))),"",INDIRECT("'Collection Dataform'!BV"&amp;(ROW()+1))),"")</f>
        <v>#REF!</v>
      </c>
      <c r="R162" s="90" t="e">
        <f aca="true">IF(ISBLANK(INDIRECT("'Collection Dataform'!CB"&amp;(ROW()+1))),"",deleteModifiers(INDIRECT("'Collection Dataform'!CB"&amp;(ROW()+1))))</f>
        <v>#REF!</v>
      </c>
      <c r="S162" s="90" t="e">
        <f aca="true">IF(AND(NOT(ISBLANK(Q162)),NOT(ISBLANK(INDIRECT("'Collection Dataform'!CD"&amp;(ROW()+1)))),NOT(ISBLANK(INDIRECT("'Collection Dataform'!CB"&amp;(ROW()+1)))),INDIRECT("'Collection Dataform'!BZ"&amp;(ROW()+1))&lt;&gt;INDIRECT("'Collection Dataform'!CB"&amp;(ROW()+1))),"("&amp;INDIRECT("'Collection Dataform'!CD"&amp;(ROW()+1))&amp;")","")</f>
        <v>#REF!</v>
      </c>
      <c r="T162" s="90" t="e">
        <f aca="true">IF(AND(NOT(ISBLANK(Q162)),NOT(ISBLANK(INDIRECT("'Collection Dataform'!CF"&amp;(ROW()+1)))),NOT(ISBLANK(INDIRECT("'Collection Dataform'!CB"&amp;(ROW()+1)))),INDIRECT("'Collection Dataform'!BZ"&amp;(ROW()+1))&lt;&gt;INDIRECT("'Collection Dataform'!CB"&amp;(ROW()+1))),INDIRECT("'Collection Dataform'!CF"&amp;(ROW()+1)),"")</f>
        <v>#REF!</v>
      </c>
      <c r="U162" s="90" t="e">
        <f aca="true">IF(AND(NOT(ISBLANK(Q162)),NOT(ISBLANK(INDIRECT("'Collection Dataform'!CC"&amp;(ROW()+1)))),NOT(ISBLANK(INDIRECT("'Collection Dataform'!CB"&amp;(ROW()+1)))),INDIRECT("'Collection Dataform'!BZ"&amp;(ROW()+1))&lt;&gt;INDIRECT("'Collection Dataform'!CB"&amp;(ROW()+1))),INDIRECT("'Collection Dataform'!CC"&amp;(ROW()+1)),"")</f>
        <v>#REF!</v>
      </c>
      <c r="V162" s="90" t="e">
        <f aca="true">IF(ISBLANK(INDIRECT("'Collection Dataform'!CH"&amp;(ROW()+1))),"",INDIRECT("'Collection Dataform'!CH"&amp;(ROW()+1)))</f>
        <v>#REF!</v>
      </c>
      <c r="W162" s="90" t="e">
        <f aca="true">IF(ISBLANK(INDIRECT("'Collection Dataform'!AL"&amp;(ROW()+1))),"",INDIRECT("'Collection Dataform'!AL"&amp;(ROW()+1)))</f>
        <v>#REF!</v>
      </c>
      <c r="X162" s="90" t="e">
        <f aca="true">IF(ISBLANK(INDIRECT("'Collection Dataform'!AO"&amp;(ROW()+1))),"",INDIRECT("'Collection Dataform'!AO"&amp;(ROW()+1)))</f>
        <v>#REF!</v>
      </c>
      <c r="Y162" s="90" t="e">
        <f aca="true">IF(ISBLANK(INDIRECT("'Collection Dataform'!AP"&amp;(ROW()+1))),"",INDIRECT("'Collection Dataform'!AP"&amp;(ROW()+1)))</f>
        <v>#REF!</v>
      </c>
      <c r="Z162" s="90" t="e">
        <f aca="true">IF(ISBLANK(INDIRECT("'Collection Dataform'!AQ"&amp;(ROW()+1))),"",INDIRECT("'Collection Dataform'!AQ"&amp;(ROW()+1)))</f>
        <v>#REF!</v>
      </c>
      <c r="AA162" s="90" t="e">
        <f aca="true">IF(ISBLANK(INDIRECT("'Collection Dataform'!BD"&amp;(ROW()+1))),IF(ISBLANK(INDIRECT("'Collection Dataform'!AY"&amp;(ROW()+1))),"",formatLongitude(INDIRECT("'Collection Dataform'!AY"&amp;(ROW()+1)))),INDIRECT("'Collection Dataform'!BD"&amp;(ROW()+1)))</f>
        <v>#REF!</v>
      </c>
      <c r="AB162" s="90" t="e">
        <f aca="true">IF(ISBLANK(INDIRECT("'Collection Dataform'!BC"&amp;(ROW()+1))),IF(ISBLANK(INDIRECT("'Collection Dataform'!AX"&amp;(ROW()+1))),"",formatLatitude(INDIRECT("'Collection Dataform'!AX"&amp;(ROW()+1)))),INDIRECT("'Collection Dataform'!BC"&amp;(ROW()+1)))</f>
        <v>#REF!</v>
      </c>
      <c r="AC162" s="95" t="e">
        <f aca="true">IF(ISBLANK(INDIRECT("'Collection Dataform'!AW"&amp;(ROW()+1))),"",INDIRECT("'Collection Dataform'!AW"&amp;(ROW()+1))&amp;"m")</f>
        <v>#REF!</v>
      </c>
      <c r="AD162" s="95" t="e">
        <f aca="true">IF(ISBLANK(INDIRECT("'Collection Dataform'!BB"&amp;(ROW()+1))),"",INDIRECT("'Collection Dataform'!BB"&amp;(ROW()+1)))</f>
        <v>#REF!</v>
      </c>
      <c r="AE1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2" s="90" t="e">
        <f aca="true">IF(ISBLANK(INDIRECT("'Collection Dataform'!BJ"&amp;(ROW()+1))),"",INDIRECT("'Collection Dataform'!BJ"&amp;(ROW()+1)))</f>
        <v>#REF!</v>
      </c>
      <c r="AG1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2" s="95" t="e">
        <f aca="true">IF(ISBLANK(INDIRECT("'Collection Dataform'!AF"&amp;(ROW()+1))),IF(ISBLANK(INDIRECT("'Collection Dataform'!AH"&amp;(ROW()+1))),"",INDIRECT("'Collection Dataform'!AH"&amp;(ROW()+1))),dateTostring(INDIRECT("'Collection Dataform'!AF"&amp;(ROW()+1))))</f>
        <v>#REF!</v>
      </c>
      <c r="AJ162" s="90" t="e">
        <f aca="true">IF(ISBLANK(INDIRECT("'Collection Dataform'!AE"&amp;(ROW()+1))),"",INDIRECT("'Collection Dataform'!AE"&amp;(ROW()+1)))</f>
        <v>#REF!</v>
      </c>
      <c r="AK162" s="90" t="e">
        <f aca="true">IF(ISBLANK(INDIRECT("'Collection Dataform'!CO"&amp;(ROW()+1))),"",INDIRECT("'Collection Dataform'!CO"&amp;(ROW()+1)))</f>
        <v>#REF!</v>
      </c>
      <c r="AL162" s="90" t="e">
        <f aca="true">IF(ISBLANK(INDIRECT("'Collection Dataform'!AI"&amp;(ROW()+1))),"",INDIRECT("'Collection Dataform'!AI"&amp;(ROW()+1)))</f>
        <v>#REF!</v>
      </c>
      <c r="AM162" s="90" t="e">
        <f aca="true">IF(ISBLANK(INDIRECT("'Collection Dataform'!B"&amp;(ROW()+1))),"",INDIRECT("'Collection Dataform'!B"&amp;(ROW()+1)))</f>
        <v>#REF!</v>
      </c>
      <c r="AN162" s="90" t="e">
        <f aca="true">IF(ISBLANK(INDIRECT("'Collection Dataform'!CI"&amp;(ROW()+1))),IF(OR(NOT(ISBLANK(INDIRECT("'Collection Dataform'!CJ"&amp;(ROW()+1)))),NOT(ISBLANK(INDIRECT("'Collection Dataform'!CL"&amp;(ROW()+1))))),"det.",""),INDIRECT("'Collection Dataform'!CI"&amp;(ROW()+1)))</f>
        <v>#REF!</v>
      </c>
      <c r="AO162" s="90" t="e">
        <f aca="true">IF(ISBLANK(INDIRECT("'Collection Dataform'!CJ"&amp;(ROW()+1))),"",INDIRECT("'Collection Dataform'!CJ"&amp;(ROW()+1)))</f>
        <v>#REF!</v>
      </c>
      <c r="AP162" s="95" t="e">
        <f aca="true">IF(ISBLANK(INDIRECT("'Collection Dataform'!CK"&amp;(ROW()+1))),"",INDIRECT("'Collection Dataform'!CK"&amp;(ROW()+1)))</f>
        <v>#REF!</v>
      </c>
      <c r="AQ162" s="95" t="e">
        <f aca="true">IF(ISBLANK(INDIRECT("'Collection Dataform'!CL"&amp;(ROW()+1))),"",INDIRECT("'Collection Dataform'!CL"&amp;(ROW()+1)))</f>
        <v>#REF!</v>
      </c>
      <c r="AR162" s="90" t="e">
        <f aca="true">IF(ISBLANK(INDIRECT("'Collection Dataform'!D"&amp;(ROW()+1))),"",INDIRECT("'Collection Dataform'!D"&amp;(ROW()+1)))</f>
        <v>#REF!</v>
      </c>
      <c r="AS162" s="90" t="e">
        <f aca="true">IF(ISBLANK(INDIRECT("'Collection Dataform'!L"&amp;(ROW()+1))),"",INDIRECT("'Collection Dataform'!L"&amp;(ROW()+1)))</f>
        <v>#REF!</v>
      </c>
      <c r="AT162" s="90" t="e">
        <f aca="true">IF(ISBLANK(INDIRECT("'Collection Dataform'!M"&amp;(ROW()+1))),"",INDIRECT("'Collection Dataform'!M"&amp;(ROW()+1)))</f>
        <v>#REF!</v>
      </c>
      <c r="AU162" s="90" t="e">
        <f aca="true">IF(ISBLANK(INDIRECT("'Collection Dataform'!N"&amp;(ROW()+1))),"",INDIRECT("'Collection Dataform'!N"&amp;(ROW()+1)))</f>
        <v>#REF!</v>
      </c>
      <c r="AV162" s="90" t="e">
        <f aca="true">IF(ISBLANK(INDIRECT("'Collection Dataform'!T"&amp;(ROW()+1))),"",INDIRECT("'Collection Dataform'!T"&amp;(ROW()+1)))</f>
        <v>#REF!</v>
      </c>
      <c r="AW162" s="90" t="e">
        <f aca="true">IF(ISBLANK(INDIRECT("'Collection Dataform'!O"&amp;(ROW()+1))),"",INDIRECT("'Collection Dataform'!O"&amp;(ROW()+1)))</f>
        <v>#REF!</v>
      </c>
      <c r="AX1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2" s="95" t="e">
        <f aca="true">IF(ISBLANK(INDIRECT("'Collection Dataform'!R"&amp;(ROW()+1))),"",dateTostring(INDIRECT("'Collection Dataform'!R"&amp;(ROW()+1))))</f>
        <v>#REF!</v>
      </c>
      <c r="AZ162" s="90" t="e">
        <f aca="true">IF(ISBLANK(INDIRECT("'Collection Dataform'!C"&amp;(ROW()+1))),"",INDIRECT("'Collection Dataform'!C"&amp;(ROW()+1)))</f>
        <v>#REF!</v>
      </c>
      <c r="BA1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2" s="90" t="e">
        <f aca="true">IF(ISBLANK(INDIRECT("'Collection Dataform'!GR"&amp;(ROW()+1))),"",INDIRECT("'Collection Dataform'!GR"&amp;(ROW()+1)))</f>
        <v>#REF!</v>
      </c>
      <c r="BD162" s="90" t="e">
        <f aca="true">IF(ISBLANK(INDIRECT("'Collection Dataform'!GS"&amp;(ROW()+1))),"",INDIRECT("'Collection Dataform'!GS"&amp;(ROW()+1)))</f>
        <v>#REF!</v>
      </c>
      <c r="BE162" s="90" t="e">
        <f aca="false">joinRange("Collection Dataform","HH"&amp;(ROW()+1)&amp;","&amp;"HJ"&amp;(ROW()+1)&amp;","&amp;"HL"&amp;(ROW()+1)&amp;","&amp;"HN"&amp;(ROW()+1)&amp;","&amp;"HP"&amp;(ROW()+1)&amp;","&amp;"HR"&amp;(ROW()+1)&amp;","&amp;"HT"&amp;(ROW()+1)&amp;","&amp;"HV"&amp;(ROW()+1)&amp;","&amp;"HX"&amp;(ROW()+1)&amp;","&amp;"HZ"&amp;(ROW()+1))</f>
        <v>#VALUE!</v>
      </c>
      <c r="BG162" s="90" t="e">
        <f aca="false">isShowLonLat()</f>
        <v>#VALUE!</v>
      </c>
    </row>
    <row r="163" customFormat="false" ht="12.5" hidden="false" customHeight="false" outlineLevel="0" collapsed="false">
      <c r="A163" s="90" t="e">
        <f aca="false">IF(isEmpty(B163:BE163),"",IF(ISBLANK(A$4),"",A$4))</f>
        <v>#NAME?</v>
      </c>
      <c r="B163" s="90" t="e">
        <f aca="false">IF(isEmpty(D163:BE163),"",IF(ISBLANK(B$4),"",B$4))</f>
        <v>#NAME?</v>
      </c>
      <c r="C163" s="95" t="e">
        <f aca="false">IF(isEmpty(E163:BF163),"",IF(ISBLANK(C$4),"",C$4))</f>
        <v>#NAME?</v>
      </c>
      <c r="D163" s="90" t="e">
        <f aca="true">IF(ISBLANK(INDIRECT("'Collection Dataform'!AB"&amp;(ROW()+1))),"",INDIRECT("'Collection Dataform'!AB"&amp;(ROW()+1)))</f>
        <v>#REF!</v>
      </c>
      <c r="E1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3" s="90" t="e">
        <f aca="true">IF(ISBLANK(INDIRECT("'Collection Dataform'!CN"&amp;(ROW()+1))),"",INDIRECT("'Collection Dataform'!CN"&amp;(ROW()+1)))</f>
        <v>#REF!</v>
      </c>
      <c r="H163" s="90" t="e">
        <f aca="true">IF(INDIRECT("'Collection Dataform'!BW"&amp;(ROW()+1))="Genus",IF(ISBLANK(INDIRECT("'Collection Dataform'!BV"&amp;(ROW()+1))),"",INDIRECT("'Collection Dataform'!BV"&amp;(ROW()+1))),"")</f>
        <v>#REF!</v>
      </c>
      <c r="I163" s="90" t="e">
        <f aca="true">IF(ISBLANK(INDIRECT("'Collection Dataform'!BX"&amp;(ROW()+1))),"",replaceX(deleteModifiers(INDIRECT("'Collection Dataform'!BX"&amp;(ROW()+1)))))</f>
        <v>#REF!</v>
      </c>
      <c r="J163" s="90" t="e">
        <f aca="true">IF(INDIRECT("'Collection Dataform'!BW"&amp;(ROW()+1))="Specific Epithet",IF(ISBLANK(INDIRECT("'Collection Dataform'!BV"&amp;(ROW()+1))),"",INDIRECT("'Collection Dataform'!BV"&amp;(ROW()+1))),"")</f>
        <v>#REF!</v>
      </c>
      <c r="K163" s="90" t="e">
        <f aca="true">IF(ISBLANK(INDIRECT("'Collection Dataform'!BZ"&amp;(ROW()+1))),"",replaceX(deleteModifiers(INDIRECT("'Collection Dataform'!BZ"&amp;(ROW()+1)))))</f>
        <v>#REF!</v>
      </c>
      <c r="L163" s="90" t="e">
        <f aca="true">IF(ISBLANK(INDIRECT("'Collection Dataform'!CA"&amp;(ROW()+1))),"",IF(INDIRECT("'Collection Dataform'!CA"&amp;(ROW()+1))="agg.",INDIRECT("'Collection Dataform'!CA"&amp;(ROW()+1)),""))</f>
        <v>#REF!</v>
      </c>
      <c r="M163" s="90" t="e">
        <f aca="true">IF(AND(NOT(ISBLANK(Q163)),NOT(ISBLANK(INDIRECT("'Collection Dataform'!CD"&amp;(ROW()+1)))),INDIRECT("'Collection Dataform'!BZ"&amp;(ROW()+1))=INDIRECT("'Collection Dataform'!CB"&amp;(ROW()+1))),"("&amp;INDIRECT("'Collection Dataform'!CD"&amp;(ROW()+1))&amp;")","")&amp;IF(AND(ISBLANK(Q163),ISBLANK(INDIRECT("'Collection Dataform'!CD"&amp;(ROW()+1))),ISBLANK(INDIRECT("'Collection Dataform'!CB"&amp;(ROW()+1)))),"("&amp;INDIRECT("'Collection Dataform'!CD"&amp;(ROW()+1))&amp;")","")&amp;IF(AND(NOT(ISBLANK(Q163)),NOT(ISBLANK(INDIRECT("'Collection Dataform'!CD"&amp;(ROW()+1)))),ISBLANK(INDIRECT("'Collection Dataform'!CB"&amp;(ROW()+1)))),"("&amp;INDIRECT("'Collection Dataform'!CD"&amp;(ROW()+1))&amp;")","")</f>
        <v>#REF!</v>
      </c>
      <c r="N163" s="90" t="e">
        <f aca="true">IF(AND(NOT(ISBLANK(Q163)),NOT(ISBLANK(INDIRECT("'Collection Dataform'!CF"&amp;(ROW()+1)))),INDIRECT("'Collection Dataform'!BZ"&amp;(ROW()+1))=INDIRECT("'Collection Dataform'!CB"&amp;(ROW()+1))),INDIRECT("'Collection Dataform'!CF"&amp;(ROW()+1)),"")&amp;IF(AND(ISBLANK(Q163),ISBLANK(INDIRECT("'Collection Dataform'!CF"&amp;(ROW()+1))),ISBLANK(INDIRECT("'Collection Dataform'!CB"&amp;(ROW()+1)))),INDIRECT("'Collection Dataform'!CD"&amp;(ROW()+1)),"")&amp;IF(AND(NOT(ISBLANK(Q163)),NOT(ISBLANK(INDIRECT("'Collection Dataform'!CF"&amp;(ROW()+1)))),ISBLANK(INDIRECT("'Collection Dataform'!CB"&amp;(ROW()+1)))),INDIRECT("'Collection Dataform'!CF"&amp;(ROW()+1)),"")</f>
        <v>#REF!</v>
      </c>
      <c r="O163" s="90" t="e">
        <f aca="true">IF(AND(NOT(ISBLANK(Q163)),NOT(ISBLANK(INDIRECT("'Collection Dataform'!CC"&amp;(ROW()+1)))),INDIRECT("'Collection Dataform'!BZ"&amp;(ROW()+1))=INDIRECT("'Collection Dataform'!CB"&amp;(ROW()+1))),INDIRECT("'Collection Dataform'!CC"&amp;(ROW()+1)),"")&amp;IF(AND(ISBLANK(Q163),ISBLANK(INDIRECT("'Collection Dataform'!CC"&amp;(ROW()+1))),ISBLANK(INDIRECT("'Collection Dataform'!CB"&amp;(ROW()+1)))),INDIRECT("'Collection Dataform'!CD"&amp;(ROW()+1)),"")&amp;IF(AND(NOT(ISBLANK(Q163)),NOT(ISBLANK(INDIRECT("'Collection Dataform'!CC"&amp;(ROW()+1)))),ISBLANK(INDIRECT("'Collection Dataform'!CB"&amp;(ROW()+1)))),INDIRECT("'Collection Dataform'!CC"&amp;(ROW()+1)),"")</f>
        <v>#REF!</v>
      </c>
      <c r="P163" s="90" t="e">
        <f aca="true">IF(ISBLANK(INDIRECT("'Collection Dataform'!CA"&amp;(ROW()+1))),"",IF(INDIRECT("'Collection Dataform'!CA"&amp;(ROW()+1))="agg.","",INDIRECT("'Collection Dataform'!CA"&amp;(ROW()+1))))</f>
        <v>#REF!</v>
      </c>
      <c r="Q163" s="90" t="e">
        <f aca="true">IF(INDIRECT("'Collection Dataform'!BW"&amp;(ROW()+1))="Infraspecific Epithet",IF(ISBLANK(INDIRECT("'Collection Dataform'!BV"&amp;(ROW()+1))),"",INDIRECT("'Collection Dataform'!BV"&amp;(ROW()+1))),"")</f>
        <v>#REF!</v>
      </c>
      <c r="R163" s="90" t="e">
        <f aca="true">IF(ISBLANK(INDIRECT("'Collection Dataform'!CB"&amp;(ROW()+1))),"",deleteModifiers(INDIRECT("'Collection Dataform'!CB"&amp;(ROW()+1))))</f>
        <v>#REF!</v>
      </c>
      <c r="S163" s="90" t="e">
        <f aca="true">IF(AND(NOT(ISBLANK(Q163)),NOT(ISBLANK(INDIRECT("'Collection Dataform'!CD"&amp;(ROW()+1)))),NOT(ISBLANK(INDIRECT("'Collection Dataform'!CB"&amp;(ROW()+1)))),INDIRECT("'Collection Dataform'!BZ"&amp;(ROW()+1))&lt;&gt;INDIRECT("'Collection Dataform'!CB"&amp;(ROW()+1))),"("&amp;INDIRECT("'Collection Dataform'!CD"&amp;(ROW()+1))&amp;")","")</f>
        <v>#REF!</v>
      </c>
      <c r="T163" s="90" t="e">
        <f aca="true">IF(AND(NOT(ISBLANK(Q163)),NOT(ISBLANK(INDIRECT("'Collection Dataform'!CF"&amp;(ROW()+1)))),NOT(ISBLANK(INDIRECT("'Collection Dataform'!CB"&amp;(ROW()+1)))),INDIRECT("'Collection Dataform'!BZ"&amp;(ROW()+1))&lt;&gt;INDIRECT("'Collection Dataform'!CB"&amp;(ROW()+1))),INDIRECT("'Collection Dataform'!CF"&amp;(ROW()+1)),"")</f>
        <v>#REF!</v>
      </c>
      <c r="U163" s="90" t="e">
        <f aca="true">IF(AND(NOT(ISBLANK(Q163)),NOT(ISBLANK(INDIRECT("'Collection Dataform'!CC"&amp;(ROW()+1)))),NOT(ISBLANK(INDIRECT("'Collection Dataform'!CB"&amp;(ROW()+1)))),INDIRECT("'Collection Dataform'!BZ"&amp;(ROW()+1))&lt;&gt;INDIRECT("'Collection Dataform'!CB"&amp;(ROW()+1))),INDIRECT("'Collection Dataform'!CC"&amp;(ROW()+1)),"")</f>
        <v>#REF!</v>
      </c>
      <c r="V163" s="90" t="e">
        <f aca="true">IF(ISBLANK(INDIRECT("'Collection Dataform'!CH"&amp;(ROW()+1))),"",INDIRECT("'Collection Dataform'!CH"&amp;(ROW()+1)))</f>
        <v>#REF!</v>
      </c>
      <c r="W163" s="90" t="e">
        <f aca="true">IF(ISBLANK(INDIRECT("'Collection Dataform'!AL"&amp;(ROW()+1))),"",INDIRECT("'Collection Dataform'!AL"&amp;(ROW()+1)))</f>
        <v>#REF!</v>
      </c>
      <c r="X163" s="90" t="e">
        <f aca="true">IF(ISBLANK(INDIRECT("'Collection Dataform'!AO"&amp;(ROW()+1))),"",INDIRECT("'Collection Dataform'!AO"&amp;(ROW()+1)))</f>
        <v>#REF!</v>
      </c>
      <c r="Y163" s="90" t="e">
        <f aca="true">IF(ISBLANK(INDIRECT("'Collection Dataform'!AP"&amp;(ROW()+1))),"",INDIRECT("'Collection Dataform'!AP"&amp;(ROW()+1)))</f>
        <v>#REF!</v>
      </c>
      <c r="Z163" s="90" t="e">
        <f aca="true">IF(ISBLANK(INDIRECT("'Collection Dataform'!AQ"&amp;(ROW()+1))),"",INDIRECT("'Collection Dataform'!AQ"&amp;(ROW()+1)))</f>
        <v>#REF!</v>
      </c>
      <c r="AA163" s="90" t="e">
        <f aca="true">IF(ISBLANK(INDIRECT("'Collection Dataform'!BD"&amp;(ROW()+1))),IF(ISBLANK(INDIRECT("'Collection Dataform'!AY"&amp;(ROW()+1))),"",formatLongitude(INDIRECT("'Collection Dataform'!AY"&amp;(ROW()+1)))),INDIRECT("'Collection Dataform'!BD"&amp;(ROW()+1)))</f>
        <v>#REF!</v>
      </c>
      <c r="AB163" s="90" t="e">
        <f aca="true">IF(ISBLANK(INDIRECT("'Collection Dataform'!BC"&amp;(ROW()+1))),IF(ISBLANK(INDIRECT("'Collection Dataform'!AX"&amp;(ROW()+1))),"",formatLatitude(INDIRECT("'Collection Dataform'!AX"&amp;(ROW()+1)))),INDIRECT("'Collection Dataform'!BC"&amp;(ROW()+1)))</f>
        <v>#REF!</v>
      </c>
      <c r="AC163" s="95" t="e">
        <f aca="true">IF(ISBLANK(INDIRECT("'Collection Dataform'!AW"&amp;(ROW()+1))),"",INDIRECT("'Collection Dataform'!AW"&amp;(ROW()+1))&amp;"m")</f>
        <v>#REF!</v>
      </c>
      <c r="AD163" s="95" t="e">
        <f aca="true">IF(ISBLANK(INDIRECT("'Collection Dataform'!BB"&amp;(ROW()+1))),"",INDIRECT("'Collection Dataform'!BB"&amp;(ROW()+1)))</f>
        <v>#REF!</v>
      </c>
      <c r="AE1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3" s="90" t="e">
        <f aca="true">IF(ISBLANK(INDIRECT("'Collection Dataform'!BJ"&amp;(ROW()+1))),"",INDIRECT("'Collection Dataform'!BJ"&amp;(ROW()+1)))</f>
        <v>#REF!</v>
      </c>
      <c r="AG1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3" s="95" t="e">
        <f aca="true">IF(ISBLANK(INDIRECT("'Collection Dataform'!AF"&amp;(ROW()+1))),IF(ISBLANK(INDIRECT("'Collection Dataform'!AH"&amp;(ROW()+1))),"",INDIRECT("'Collection Dataform'!AH"&amp;(ROW()+1))),dateTostring(INDIRECT("'Collection Dataform'!AF"&amp;(ROW()+1))))</f>
        <v>#REF!</v>
      </c>
      <c r="AJ163" s="90" t="e">
        <f aca="true">IF(ISBLANK(INDIRECT("'Collection Dataform'!AE"&amp;(ROW()+1))),"",INDIRECT("'Collection Dataform'!AE"&amp;(ROW()+1)))</f>
        <v>#REF!</v>
      </c>
      <c r="AK163" s="90" t="e">
        <f aca="true">IF(ISBLANK(INDIRECT("'Collection Dataform'!CO"&amp;(ROW()+1))),"",INDIRECT("'Collection Dataform'!CO"&amp;(ROW()+1)))</f>
        <v>#REF!</v>
      </c>
      <c r="AL163" s="90" t="e">
        <f aca="true">IF(ISBLANK(INDIRECT("'Collection Dataform'!AI"&amp;(ROW()+1))),"",INDIRECT("'Collection Dataform'!AI"&amp;(ROW()+1)))</f>
        <v>#REF!</v>
      </c>
      <c r="AM163" s="90" t="e">
        <f aca="true">IF(ISBLANK(INDIRECT("'Collection Dataform'!B"&amp;(ROW()+1))),"",INDIRECT("'Collection Dataform'!B"&amp;(ROW()+1)))</f>
        <v>#REF!</v>
      </c>
      <c r="AN163" s="90" t="e">
        <f aca="true">IF(ISBLANK(INDIRECT("'Collection Dataform'!CI"&amp;(ROW()+1))),IF(OR(NOT(ISBLANK(INDIRECT("'Collection Dataform'!CJ"&amp;(ROW()+1)))),NOT(ISBLANK(INDIRECT("'Collection Dataform'!CL"&amp;(ROW()+1))))),"det.",""),INDIRECT("'Collection Dataform'!CI"&amp;(ROW()+1)))</f>
        <v>#REF!</v>
      </c>
      <c r="AO163" s="90" t="e">
        <f aca="true">IF(ISBLANK(INDIRECT("'Collection Dataform'!CJ"&amp;(ROW()+1))),"",INDIRECT("'Collection Dataform'!CJ"&amp;(ROW()+1)))</f>
        <v>#REF!</v>
      </c>
      <c r="AP163" s="95" t="e">
        <f aca="true">IF(ISBLANK(INDIRECT("'Collection Dataform'!CK"&amp;(ROW()+1))),"",INDIRECT("'Collection Dataform'!CK"&amp;(ROW()+1)))</f>
        <v>#REF!</v>
      </c>
      <c r="AQ163" s="95" t="e">
        <f aca="true">IF(ISBLANK(INDIRECT("'Collection Dataform'!CL"&amp;(ROW()+1))),"",INDIRECT("'Collection Dataform'!CL"&amp;(ROW()+1)))</f>
        <v>#REF!</v>
      </c>
      <c r="AR163" s="90" t="e">
        <f aca="true">IF(ISBLANK(INDIRECT("'Collection Dataform'!D"&amp;(ROW()+1))),"",INDIRECT("'Collection Dataform'!D"&amp;(ROW()+1)))</f>
        <v>#REF!</v>
      </c>
      <c r="AS163" s="90" t="e">
        <f aca="true">IF(ISBLANK(INDIRECT("'Collection Dataform'!L"&amp;(ROW()+1))),"",INDIRECT("'Collection Dataform'!L"&amp;(ROW()+1)))</f>
        <v>#REF!</v>
      </c>
      <c r="AT163" s="90" t="e">
        <f aca="true">IF(ISBLANK(INDIRECT("'Collection Dataform'!M"&amp;(ROW()+1))),"",INDIRECT("'Collection Dataform'!M"&amp;(ROW()+1)))</f>
        <v>#REF!</v>
      </c>
      <c r="AU163" s="90" t="e">
        <f aca="true">IF(ISBLANK(INDIRECT("'Collection Dataform'!N"&amp;(ROW()+1))),"",INDIRECT("'Collection Dataform'!N"&amp;(ROW()+1)))</f>
        <v>#REF!</v>
      </c>
      <c r="AV163" s="90" t="e">
        <f aca="true">IF(ISBLANK(INDIRECT("'Collection Dataform'!T"&amp;(ROW()+1))),"",INDIRECT("'Collection Dataform'!T"&amp;(ROW()+1)))</f>
        <v>#REF!</v>
      </c>
      <c r="AW163" s="90" t="e">
        <f aca="true">IF(ISBLANK(INDIRECT("'Collection Dataform'!O"&amp;(ROW()+1))),"",INDIRECT("'Collection Dataform'!O"&amp;(ROW()+1)))</f>
        <v>#REF!</v>
      </c>
      <c r="AX1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3" s="95" t="e">
        <f aca="true">IF(ISBLANK(INDIRECT("'Collection Dataform'!R"&amp;(ROW()+1))),"",dateTostring(INDIRECT("'Collection Dataform'!R"&amp;(ROW()+1))))</f>
        <v>#REF!</v>
      </c>
      <c r="AZ163" s="90" t="e">
        <f aca="true">IF(ISBLANK(INDIRECT("'Collection Dataform'!C"&amp;(ROW()+1))),"",INDIRECT("'Collection Dataform'!C"&amp;(ROW()+1)))</f>
        <v>#REF!</v>
      </c>
      <c r="BA1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3" s="90" t="e">
        <f aca="true">IF(ISBLANK(INDIRECT("'Collection Dataform'!GR"&amp;(ROW()+1))),"",INDIRECT("'Collection Dataform'!GR"&amp;(ROW()+1)))</f>
        <v>#REF!</v>
      </c>
      <c r="BD163" s="90" t="e">
        <f aca="true">IF(ISBLANK(INDIRECT("'Collection Dataform'!GS"&amp;(ROW()+1))),"",INDIRECT("'Collection Dataform'!GS"&amp;(ROW()+1)))</f>
        <v>#REF!</v>
      </c>
      <c r="BE163" s="90" t="e">
        <f aca="false">joinRange("Collection Dataform","HH"&amp;(ROW()+1)&amp;","&amp;"HJ"&amp;(ROW()+1)&amp;","&amp;"HL"&amp;(ROW()+1)&amp;","&amp;"HN"&amp;(ROW()+1)&amp;","&amp;"HP"&amp;(ROW()+1)&amp;","&amp;"HR"&amp;(ROW()+1)&amp;","&amp;"HT"&amp;(ROW()+1)&amp;","&amp;"HV"&amp;(ROW()+1)&amp;","&amp;"HX"&amp;(ROW()+1)&amp;","&amp;"HZ"&amp;(ROW()+1))</f>
        <v>#VALUE!</v>
      </c>
      <c r="BG163" s="90" t="e">
        <f aca="false">isShowLonLat()</f>
        <v>#VALUE!</v>
      </c>
    </row>
    <row r="164" customFormat="false" ht="12.5" hidden="false" customHeight="false" outlineLevel="0" collapsed="false">
      <c r="A164" s="90" t="e">
        <f aca="false">IF(isEmpty(B164:BE164),"",IF(ISBLANK(A$4),"",A$4))</f>
        <v>#NAME?</v>
      </c>
      <c r="B164" s="90" t="e">
        <f aca="false">IF(isEmpty(D164:BE164),"",IF(ISBLANK(B$4),"",B$4))</f>
        <v>#NAME?</v>
      </c>
      <c r="C164" s="95" t="e">
        <f aca="false">IF(isEmpty(E164:BF164),"",IF(ISBLANK(C$4),"",C$4))</f>
        <v>#NAME?</v>
      </c>
      <c r="D164" s="90" t="e">
        <f aca="true">IF(ISBLANK(INDIRECT("'Collection Dataform'!AB"&amp;(ROW()+1))),"",INDIRECT("'Collection Dataform'!AB"&amp;(ROW()+1)))</f>
        <v>#REF!</v>
      </c>
      <c r="E1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4" s="90" t="e">
        <f aca="true">IF(ISBLANK(INDIRECT("'Collection Dataform'!CN"&amp;(ROW()+1))),"",INDIRECT("'Collection Dataform'!CN"&amp;(ROW()+1)))</f>
        <v>#REF!</v>
      </c>
      <c r="H164" s="90" t="e">
        <f aca="true">IF(INDIRECT("'Collection Dataform'!BW"&amp;(ROW()+1))="Genus",IF(ISBLANK(INDIRECT("'Collection Dataform'!BV"&amp;(ROW()+1))),"",INDIRECT("'Collection Dataform'!BV"&amp;(ROW()+1))),"")</f>
        <v>#REF!</v>
      </c>
      <c r="I164" s="90" t="e">
        <f aca="true">IF(ISBLANK(INDIRECT("'Collection Dataform'!BX"&amp;(ROW()+1))),"",replaceX(deleteModifiers(INDIRECT("'Collection Dataform'!BX"&amp;(ROW()+1)))))</f>
        <v>#REF!</v>
      </c>
      <c r="J164" s="90" t="e">
        <f aca="true">IF(INDIRECT("'Collection Dataform'!BW"&amp;(ROW()+1))="Specific Epithet",IF(ISBLANK(INDIRECT("'Collection Dataform'!BV"&amp;(ROW()+1))),"",INDIRECT("'Collection Dataform'!BV"&amp;(ROW()+1))),"")</f>
        <v>#REF!</v>
      </c>
      <c r="K164" s="90" t="e">
        <f aca="true">IF(ISBLANK(INDIRECT("'Collection Dataform'!BZ"&amp;(ROW()+1))),"",replaceX(deleteModifiers(INDIRECT("'Collection Dataform'!BZ"&amp;(ROW()+1)))))</f>
        <v>#REF!</v>
      </c>
      <c r="L164" s="90" t="e">
        <f aca="true">IF(ISBLANK(INDIRECT("'Collection Dataform'!CA"&amp;(ROW()+1))),"",IF(INDIRECT("'Collection Dataform'!CA"&amp;(ROW()+1))="agg.",INDIRECT("'Collection Dataform'!CA"&amp;(ROW()+1)),""))</f>
        <v>#REF!</v>
      </c>
      <c r="M164" s="90" t="e">
        <f aca="true">IF(AND(NOT(ISBLANK(Q164)),NOT(ISBLANK(INDIRECT("'Collection Dataform'!CD"&amp;(ROW()+1)))),INDIRECT("'Collection Dataform'!BZ"&amp;(ROW()+1))=INDIRECT("'Collection Dataform'!CB"&amp;(ROW()+1))),"("&amp;INDIRECT("'Collection Dataform'!CD"&amp;(ROW()+1))&amp;")","")&amp;IF(AND(ISBLANK(Q164),ISBLANK(INDIRECT("'Collection Dataform'!CD"&amp;(ROW()+1))),ISBLANK(INDIRECT("'Collection Dataform'!CB"&amp;(ROW()+1)))),"("&amp;INDIRECT("'Collection Dataform'!CD"&amp;(ROW()+1))&amp;")","")&amp;IF(AND(NOT(ISBLANK(Q164)),NOT(ISBLANK(INDIRECT("'Collection Dataform'!CD"&amp;(ROW()+1)))),ISBLANK(INDIRECT("'Collection Dataform'!CB"&amp;(ROW()+1)))),"("&amp;INDIRECT("'Collection Dataform'!CD"&amp;(ROW()+1))&amp;")","")</f>
        <v>#REF!</v>
      </c>
      <c r="N164" s="90" t="e">
        <f aca="true">IF(AND(NOT(ISBLANK(Q164)),NOT(ISBLANK(INDIRECT("'Collection Dataform'!CF"&amp;(ROW()+1)))),INDIRECT("'Collection Dataform'!BZ"&amp;(ROW()+1))=INDIRECT("'Collection Dataform'!CB"&amp;(ROW()+1))),INDIRECT("'Collection Dataform'!CF"&amp;(ROW()+1)),"")&amp;IF(AND(ISBLANK(Q164),ISBLANK(INDIRECT("'Collection Dataform'!CF"&amp;(ROW()+1))),ISBLANK(INDIRECT("'Collection Dataform'!CB"&amp;(ROW()+1)))),INDIRECT("'Collection Dataform'!CD"&amp;(ROW()+1)),"")&amp;IF(AND(NOT(ISBLANK(Q164)),NOT(ISBLANK(INDIRECT("'Collection Dataform'!CF"&amp;(ROW()+1)))),ISBLANK(INDIRECT("'Collection Dataform'!CB"&amp;(ROW()+1)))),INDIRECT("'Collection Dataform'!CF"&amp;(ROW()+1)),"")</f>
        <v>#REF!</v>
      </c>
      <c r="O164" s="90" t="e">
        <f aca="true">IF(AND(NOT(ISBLANK(Q164)),NOT(ISBLANK(INDIRECT("'Collection Dataform'!CC"&amp;(ROW()+1)))),INDIRECT("'Collection Dataform'!BZ"&amp;(ROW()+1))=INDIRECT("'Collection Dataform'!CB"&amp;(ROW()+1))),INDIRECT("'Collection Dataform'!CC"&amp;(ROW()+1)),"")&amp;IF(AND(ISBLANK(Q164),ISBLANK(INDIRECT("'Collection Dataform'!CC"&amp;(ROW()+1))),ISBLANK(INDIRECT("'Collection Dataform'!CB"&amp;(ROW()+1)))),INDIRECT("'Collection Dataform'!CD"&amp;(ROW()+1)),"")&amp;IF(AND(NOT(ISBLANK(Q164)),NOT(ISBLANK(INDIRECT("'Collection Dataform'!CC"&amp;(ROW()+1)))),ISBLANK(INDIRECT("'Collection Dataform'!CB"&amp;(ROW()+1)))),INDIRECT("'Collection Dataform'!CC"&amp;(ROW()+1)),"")</f>
        <v>#REF!</v>
      </c>
      <c r="P164" s="90" t="e">
        <f aca="true">IF(ISBLANK(INDIRECT("'Collection Dataform'!CA"&amp;(ROW()+1))),"",IF(INDIRECT("'Collection Dataform'!CA"&amp;(ROW()+1))="agg.","",INDIRECT("'Collection Dataform'!CA"&amp;(ROW()+1))))</f>
        <v>#REF!</v>
      </c>
      <c r="Q164" s="90" t="e">
        <f aca="true">IF(INDIRECT("'Collection Dataform'!BW"&amp;(ROW()+1))="Infraspecific Epithet",IF(ISBLANK(INDIRECT("'Collection Dataform'!BV"&amp;(ROW()+1))),"",INDIRECT("'Collection Dataform'!BV"&amp;(ROW()+1))),"")</f>
        <v>#REF!</v>
      </c>
      <c r="R164" s="90" t="e">
        <f aca="true">IF(ISBLANK(INDIRECT("'Collection Dataform'!CB"&amp;(ROW()+1))),"",deleteModifiers(INDIRECT("'Collection Dataform'!CB"&amp;(ROW()+1))))</f>
        <v>#REF!</v>
      </c>
      <c r="S164" s="90" t="e">
        <f aca="true">IF(AND(NOT(ISBLANK(Q164)),NOT(ISBLANK(INDIRECT("'Collection Dataform'!CD"&amp;(ROW()+1)))),NOT(ISBLANK(INDIRECT("'Collection Dataform'!CB"&amp;(ROW()+1)))),INDIRECT("'Collection Dataform'!BZ"&amp;(ROW()+1))&lt;&gt;INDIRECT("'Collection Dataform'!CB"&amp;(ROW()+1))),"("&amp;INDIRECT("'Collection Dataform'!CD"&amp;(ROW()+1))&amp;")","")</f>
        <v>#REF!</v>
      </c>
      <c r="T164" s="90" t="e">
        <f aca="true">IF(AND(NOT(ISBLANK(Q164)),NOT(ISBLANK(INDIRECT("'Collection Dataform'!CF"&amp;(ROW()+1)))),NOT(ISBLANK(INDIRECT("'Collection Dataform'!CB"&amp;(ROW()+1)))),INDIRECT("'Collection Dataform'!BZ"&amp;(ROW()+1))&lt;&gt;INDIRECT("'Collection Dataform'!CB"&amp;(ROW()+1))),INDIRECT("'Collection Dataform'!CF"&amp;(ROW()+1)),"")</f>
        <v>#REF!</v>
      </c>
      <c r="U164" s="90" t="e">
        <f aca="true">IF(AND(NOT(ISBLANK(Q164)),NOT(ISBLANK(INDIRECT("'Collection Dataform'!CC"&amp;(ROW()+1)))),NOT(ISBLANK(INDIRECT("'Collection Dataform'!CB"&amp;(ROW()+1)))),INDIRECT("'Collection Dataform'!BZ"&amp;(ROW()+1))&lt;&gt;INDIRECT("'Collection Dataform'!CB"&amp;(ROW()+1))),INDIRECT("'Collection Dataform'!CC"&amp;(ROW()+1)),"")</f>
        <v>#REF!</v>
      </c>
      <c r="V164" s="90" t="e">
        <f aca="true">IF(ISBLANK(INDIRECT("'Collection Dataform'!CH"&amp;(ROW()+1))),"",INDIRECT("'Collection Dataform'!CH"&amp;(ROW()+1)))</f>
        <v>#REF!</v>
      </c>
      <c r="W164" s="90" t="e">
        <f aca="true">IF(ISBLANK(INDIRECT("'Collection Dataform'!AL"&amp;(ROW()+1))),"",INDIRECT("'Collection Dataform'!AL"&amp;(ROW()+1)))</f>
        <v>#REF!</v>
      </c>
      <c r="X164" s="90" t="e">
        <f aca="true">IF(ISBLANK(INDIRECT("'Collection Dataform'!AO"&amp;(ROW()+1))),"",INDIRECT("'Collection Dataform'!AO"&amp;(ROW()+1)))</f>
        <v>#REF!</v>
      </c>
      <c r="Y164" s="90" t="e">
        <f aca="true">IF(ISBLANK(INDIRECT("'Collection Dataform'!AP"&amp;(ROW()+1))),"",INDIRECT("'Collection Dataform'!AP"&amp;(ROW()+1)))</f>
        <v>#REF!</v>
      </c>
      <c r="Z164" s="90" t="e">
        <f aca="true">IF(ISBLANK(INDIRECT("'Collection Dataform'!AQ"&amp;(ROW()+1))),"",INDIRECT("'Collection Dataform'!AQ"&amp;(ROW()+1)))</f>
        <v>#REF!</v>
      </c>
      <c r="AA164" s="90" t="e">
        <f aca="true">IF(ISBLANK(INDIRECT("'Collection Dataform'!BD"&amp;(ROW()+1))),IF(ISBLANK(INDIRECT("'Collection Dataform'!AY"&amp;(ROW()+1))),"",formatLongitude(INDIRECT("'Collection Dataform'!AY"&amp;(ROW()+1)))),INDIRECT("'Collection Dataform'!BD"&amp;(ROW()+1)))</f>
        <v>#REF!</v>
      </c>
      <c r="AB164" s="90" t="e">
        <f aca="true">IF(ISBLANK(INDIRECT("'Collection Dataform'!BC"&amp;(ROW()+1))),IF(ISBLANK(INDIRECT("'Collection Dataform'!AX"&amp;(ROW()+1))),"",formatLatitude(INDIRECT("'Collection Dataform'!AX"&amp;(ROW()+1)))),INDIRECT("'Collection Dataform'!BC"&amp;(ROW()+1)))</f>
        <v>#REF!</v>
      </c>
      <c r="AC164" s="95" t="e">
        <f aca="true">IF(ISBLANK(INDIRECT("'Collection Dataform'!AW"&amp;(ROW()+1))),"",INDIRECT("'Collection Dataform'!AW"&amp;(ROW()+1))&amp;"m")</f>
        <v>#REF!</v>
      </c>
      <c r="AD164" s="95" t="e">
        <f aca="true">IF(ISBLANK(INDIRECT("'Collection Dataform'!BB"&amp;(ROW()+1))),"",INDIRECT("'Collection Dataform'!BB"&amp;(ROW()+1)))</f>
        <v>#REF!</v>
      </c>
      <c r="AE1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4" s="90" t="e">
        <f aca="true">IF(ISBLANK(INDIRECT("'Collection Dataform'!BJ"&amp;(ROW()+1))),"",INDIRECT("'Collection Dataform'!BJ"&amp;(ROW()+1)))</f>
        <v>#REF!</v>
      </c>
      <c r="AG1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4" s="95" t="e">
        <f aca="true">IF(ISBLANK(INDIRECT("'Collection Dataform'!AF"&amp;(ROW()+1))),IF(ISBLANK(INDIRECT("'Collection Dataform'!AH"&amp;(ROW()+1))),"",INDIRECT("'Collection Dataform'!AH"&amp;(ROW()+1))),dateTostring(INDIRECT("'Collection Dataform'!AF"&amp;(ROW()+1))))</f>
        <v>#REF!</v>
      </c>
      <c r="AJ164" s="90" t="e">
        <f aca="true">IF(ISBLANK(INDIRECT("'Collection Dataform'!AE"&amp;(ROW()+1))),"",INDIRECT("'Collection Dataform'!AE"&amp;(ROW()+1)))</f>
        <v>#REF!</v>
      </c>
      <c r="AK164" s="90" t="e">
        <f aca="true">IF(ISBLANK(INDIRECT("'Collection Dataform'!CO"&amp;(ROW()+1))),"",INDIRECT("'Collection Dataform'!CO"&amp;(ROW()+1)))</f>
        <v>#REF!</v>
      </c>
      <c r="AL164" s="90" t="e">
        <f aca="true">IF(ISBLANK(INDIRECT("'Collection Dataform'!AI"&amp;(ROW()+1))),"",INDIRECT("'Collection Dataform'!AI"&amp;(ROW()+1)))</f>
        <v>#REF!</v>
      </c>
      <c r="AM164" s="90" t="e">
        <f aca="true">IF(ISBLANK(INDIRECT("'Collection Dataform'!B"&amp;(ROW()+1))),"",INDIRECT("'Collection Dataform'!B"&amp;(ROW()+1)))</f>
        <v>#REF!</v>
      </c>
      <c r="AN164" s="90" t="e">
        <f aca="true">IF(ISBLANK(INDIRECT("'Collection Dataform'!CI"&amp;(ROW()+1))),IF(OR(NOT(ISBLANK(INDIRECT("'Collection Dataform'!CJ"&amp;(ROW()+1)))),NOT(ISBLANK(INDIRECT("'Collection Dataform'!CL"&amp;(ROW()+1))))),"det.",""),INDIRECT("'Collection Dataform'!CI"&amp;(ROW()+1)))</f>
        <v>#REF!</v>
      </c>
      <c r="AO164" s="90" t="e">
        <f aca="true">IF(ISBLANK(INDIRECT("'Collection Dataform'!CJ"&amp;(ROW()+1))),"",INDIRECT("'Collection Dataform'!CJ"&amp;(ROW()+1)))</f>
        <v>#REF!</v>
      </c>
      <c r="AP164" s="95" t="e">
        <f aca="true">IF(ISBLANK(INDIRECT("'Collection Dataform'!CK"&amp;(ROW()+1))),"",INDIRECT("'Collection Dataform'!CK"&amp;(ROW()+1)))</f>
        <v>#REF!</v>
      </c>
      <c r="AQ164" s="95" t="e">
        <f aca="true">IF(ISBLANK(INDIRECT("'Collection Dataform'!CL"&amp;(ROW()+1))),"",INDIRECT("'Collection Dataform'!CL"&amp;(ROW()+1)))</f>
        <v>#REF!</v>
      </c>
      <c r="AR164" s="90" t="e">
        <f aca="true">IF(ISBLANK(INDIRECT("'Collection Dataform'!D"&amp;(ROW()+1))),"",INDIRECT("'Collection Dataform'!D"&amp;(ROW()+1)))</f>
        <v>#REF!</v>
      </c>
      <c r="AS164" s="90" t="e">
        <f aca="true">IF(ISBLANK(INDIRECT("'Collection Dataform'!L"&amp;(ROW()+1))),"",INDIRECT("'Collection Dataform'!L"&amp;(ROW()+1)))</f>
        <v>#REF!</v>
      </c>
      <c r="AT164" s="90" t="e">
        <f aca="true">IF(ISBLANK(INDIRECT("'Collection Dataform'!M"&amp;(ROW()+1))),"",INDIRECT("'Collection Dataform'!M"&amp;(ROW()+1)))</f>
        <v>#REF!</v>
      </c>
      <c r="AU164" s="90" t="e">
        <f aca="true">IF(ISBLANK(INDIRECT("'Collection Dataform'!N"&amp;(ROW()+1))),"",INDIRECT("'Collection Dataform'!N"&amp;(ROW()+1)))</f>
        <v>#REF!</v>
      </c>
      <c r="AV164" s="90" t="e">
        <f aca="true">IF(ISBLANK(INDIRECT("'Collection Dataform'!T"&amp;(ROW()+1))),"",INDIRECT("'Collection Dataform'!T"&amp;(ROW()+1)))</f>
        <v>#REF!</v>
      </c>
      <c r="AW164" s="90" t="e">
        <f aca="true">IF(ISBLANK(INDIRECT("'Collection Dataform'!O"&amp;(ROW()+1))),"",INDIRECT("'Collection Dataform'!O"&amp;(ROW()+1)))</f>
        <v>#REF!</v>
      </c>
      <c r="AX1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4" s="95" t="e">
        <f aca="true">IF(ISBLANK(INDIRECT("'Collection Dataform'!R"&amp;(ROW()+1))),"",dateTostring(INDIRECT("'Collection Dataform'!R"&amp;(ROW()+1))))</f>
        <v>#REF!</v>
      </c>
      <c r="AZ164" s="90" t="e">
        <f aca="true">IF(ISBLANK(INDIRECT("'Collection Dataform'!C"&amp;(ROW()+1))),"",INDIRECT("'Collection Dataform'!C"&amp;(ROW()+1)))</f>
        <v>#REF!</v>
      </c>
      <c r="BA1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4" s="90" t="e">
        <f aca="true">IF(ISBLANK(INDIRECT("'Collection Dataform'!GR"&amp;(ROW()+1))),"",INDIRECT("'Collection Dataform'!GR"&amp;(ROW()+1)))</f>
        <v>#REF!</v>
      </c>
      <c r="BD164" s="90" t="e">
        <f aca="true">IF(ISBLANK(INDIRECT("'Collection Dataform'!GS"&amp;(ROW()+1))),"",INDIRECT("'Collection Dataform'!GS"&amp;(ROW()+1)))</f>
        <v>#REF!</v>
      </c>
      <c r="BE164" s="90" t="e">
        <f aca="false">joinRange("Collection Dataform","HH"&amp;(ROW()+1)&amp;","&amp;"HJ"&amp;(ROW()+1)&amp;","&amp;"HL"&amp;(ROW()+1)&amp;","&amp;"HN"&amp;(ROW()+1)&amp;","&amp;"HP"&amp;(ROW()+1)&amp;","&amp;"HR"&amp;(ROW()+1)&amp;","&amp;"HT"&amp;(ROW()+1)&amp;","&amp;"HV"&amp;(ROW()+1)&amp;","&amp;"HX"&amp;(ROW()+1)&amp;","&amp;"HZ"&amp;(ROW()+1))</f>
        <v>#VALUE!</v>
      </c>
      <c r="BG164" s="90" t="e">
        <f aca="false">isShowLonLat()</f>
        <v>#VALUE!</v>
      </c>
    </row>
    <row r="165" customFormat="false" ht="12.5" hidden="false" customHeight="false" outlineLevel="0" collapsed="false">
      <c r="A165" s="90" t="e">
        <f aca="false">IF(isEmpty(B165:BE165),"",IF(ISBLANK(A$4),"",A$4))</f>
        <v>#NAME?</v>
      </c>
      <c r="B165" s="90" t="e">
        <f aca="false">IF(isEmpty(D165:BE165),"",IF(ISBLANK(B$4),"",B$4))</f>
        <v>#NAME?</v>
      </c>
      <c r="C165" s="95" t="e">
        <f aca="false">IF(isEmpty(E165:BF165),"",IF(ISBLANK(C$4),"",C$4))</f>
        <v>#NAME?</v>
      </c>
      <c r="D165" s="90" t="e">
        <f aca="true">IF(ISBLANK(INDIRECT("'Collection Dataform'!AB"&amp;(ROW()+1))),"",INDIRECT("'Collection Dataform'!AB"&amp;(ROW()+1)))</f>
        <v>#REF!</v>
      </c>
      <c r="E1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5" s="90" t="e">
        <f aca="true">IF(ISBLANK(INDIRECT("'Collection Dataform'!CN"&amp;(ROW()+1))),"",INDIRECT("'Collection Dataform'!CN"&amp;(ROW()+1)))</f>
        <v>#REF!</v>
      </c>
      <c r="H165" s="90" t="e">
        <f aca="true">IF(INDIRECT("'Collection Dataform'!BW"&amp;(ROW()+1))="Genus",IF(ISBLANK(INDIRECT("'Collection Dataform'!BV"&amp;(ROW()+1))),"",INDIRECT("'Collection Dataform'!BV"&amp;(ROW()+1))),"")</f>
        <v>#REF!</v>
      </c>
      <c r="I165" s="90" t="e">
        <f aca="true">IF(ISBLANK(INDIRECT("'Collection Dataform'!BX"&amp;(ROW()+1))),"",replaceX(deleteModifiers(INDIRECT("'Collection Dataform'!BX"&amp;(ROW()+1)))))</f>
        <v>#REF!</v>
      </c>
      <c r="J165" s="90" t="e">
        <f aca="true">IF(INDIRECT("'Collection Dataform'!BW"&amp;(ROW()+1))="Specific Epithet",IF(ISBLANK(INDIRECT("'Collection Dataform'!BV"&amp;(ROW()+1))),"",INDIRECT("'Collection Dataform'!BV"&amp;(ROW()+1))),"")</f>
        <v>#REF!</v>
      </c>
      <c r="K165" s="90" t="e">
        <f aca="true">IF(ISBLANK(INDIRECT("'Collection Dataform'!BZ"&amp;(ROW()+1))),"",replaceX(deleteModifiers(INDIRECT("'Collection Dataform'!BZ"&amp;(ROW()+1)))))</f>
        <v>#REF!</v>
      </c>
      <c r="L165" s="90" t="e">
        <f aca="true">IF(ISBLANK(INDIRECT("'Collection Dataform'!CA"&amp;(ROW()+1))),"",IF(INDIRECT("'Collection Dataform'!CA"&amp;(ROW()+1))="agg.",INDIRECT("'Collection Dataform'!CA"&amp;(ROW()+1)),""))</f>
        <v>#REF!</v>
      </c>
      <c r="M165" s="90" t="e">
        <f aca="true">IF(AND(NOT(ISBLANK(Q165)),NOT(ISBLANK(INDIRECT("'Collection Dataform'!CD"&amp;(ROW()+1)))),INDIRECT("'Collection Dataform'!BZ"&amp;(ROW()+1))=INDIRECT("'Collection Dataform'!CB"&amp;(ROW()+1))),"("&amp;INDIRECT("'Collection Dataform'!CD"&amp;(ROW()+1))&amp;")","")&amp;IF(AND(ISBLANK(Q165),ISBLANK(INDIRECT("'Collection Dataform'!CD"&amp;(ROW()+1))),ISBLANK(INDIRECT("'Collection Dataform'!CB"&amp;(ROW()+1)))),"("&amp;INDIRECT("'Collection Dataform'!CD"&amp;(ROW()+1))&amp;")","")&amp;IF(AND(NOT(ISBLANK(Q165)),NOT(ISBLANK(INDIRECT("'Collection Dataform'!CD"&amp;(ROW()+1)))),ISBLANK(INDIRECT("'Collection Dataform'!CB"&amp;(ROW()+1)))),"("&amp;INDIRECT("'Collection Dataform'!CD"&amp;(ROW()+1))&amp;")","")</f>
        <v>#REF!</v>
      </c>
      <c r="N165" s="90" t="e">
        <f aca="true">IF(AND(NOT(ISBLANK(Q165)),NOT(ISBLANK(INDIRECT("'Collection Dataform'!CF"&amp;(ROW()+1)))),INDIRECT("'Collection Dataform'!BZ"&amp;(ROW()+1))=INDIRECT("'Collection Dataform'!CB"&amp;(ROW()+1))),INDIRECT("'Collection Dataform'!CF"&amp;(ROW()+1)),"")&amp;IF(AND(ISBLANK(Q165),ISBLANK(INDIRECT("'Collection Dataform'!CF"&amp;(ROW()+1))),ISBLANK(INDIRECT("'Collection Dataform'!CB"&amp;(ROW()+1)))),INDIRECT("'Collection Dataform'!CD"&amp;(ROW()+1)),"")&amp;IF(AND(NOT(ISBLANK(Q165)),NOT(ISBLANK(INDIRECT("'Collection Dataform'!CF"&amp;(ROW()+1)))),ISBLANK(INDIRECT("'Collection Dataform'!CB"&amp;(ROW()+1)))),INDIRECT("'Collection Dataform'!CF"&amp;(ROW()+1)),"")</f>
        <v>#REF!</v>
      </c>
      <c r="O165" s="90" t="e">
        <f aca="true">IF(AND(NOT(ISBLANK(Q165)),NOT(ISBLANK(INDIRECT("'Collection Dataform'!CC"&amp;(ROW()+1)))),INDIRECT("'Collection Dataform'!BZ"&amp;(ROW()+1))=INDIRECT("'Collection Dataform'!CB"&amp;(ROW()+1))),INDIRECT("'Collection Dataform'!CC"&amp;(ROW()+1)),"")&amp;IF(AND(ISBLANK(Q165),ISBLANK(INDIRECT("'Collection Dataform'!CC"&amp;(ROW()+1))),ISBLANK(INDIRECT("'Collection Dataform'!CB"&amp;(ROW()+1)))),INDIRECT("'Collection Dataform'!CD"&amp;(ROW()+1)),"")&amp;IF(AND(NOT(ISBLANK(Q165)),NOT(ISBLANK(INDIRECT("'Collection Dataform'!CC"&amp;(ROW()+1)))),ISBLANK(INDIRECT("'Collection Dataform'!CB"&amp;(ROW()+1)))),INDIRECT("'Collection Dataform'!CC"&amp;(ROW()+1)),"")</f>
        <v>#REF!</v>
      </c>
      <c r="P165" s="90" t="e">
        <f aca="true">IF(ISBLANK(INDIRECT("'Collection Dataform'!CA"&amp;(ROW()+1))),"",IF(INDIRECT("'Collection Dataform'!CA"&amp;(ROW()+1))="agg.","",INDIRECT("'Collection Dataform'!CA"&amp;(ROW()+1))))</f>
        <v>#REF!</v>
      </c>
      <c r="Q165" s="90" t="e">
        <f aca="true">IF(INDIRECT("'Collection Dataform'!BW"&amp;(ROW()+1))="Infraspecific Epithet",IF(ISBLANK(INDIRECT("'Collection Dataform'!BV"&amp;(ROW()+1))),"",INDIRECT("'Collection Dataform'!BV"&amp;(ROW()+1))),"")</f>
        <v>#REF!</v>
      </c>
      <c r="R165" s="90" t="e">
        <f aca="true">IF(ISBLANK(INDIRECT("'Collection Dataform'!CB"&amp;(ROW()+1))),"",deleteModifiers(INDIRECT("'Collection Dataform'!CB"&amp;(ROW()+1))))</f>
        <v>#REF!</v>
      </c>
      <c r="S165" s="90" t="e">
        <f aca="true">IF(AND(NOT(ISBLANK(Q165)),NOT(ISBLANK(INDIRECT("'Collection Dataform'!CD"&amp;(ROW()+1)))),NOT(ISBLANK(INDIRECT("'Collection Dataform'!CB"&amp;(ROW()+1)))),INDIRECT("'Collection Dataform'!BZ"&amp;(ROW()+1))&lt;&gt;INDIRECT("'Collection Dataform'!CB"&amp;(ROW()+1))),"("&amp;INDIRECT("'Collection Dataform'!CD"&amp;(ROW()+1))&amp;")","")</f>
        <v>#REF!</v>
      </c>
      <c r="T165" s="90" t="e">
        <f aca="true">IF(AND(NOT(ISBLANK(Q165)),NOT(ISBLANK(INDIRECT("'Collection Dataform'!CF"&amp;(ROW()+1)))),NOT(ISBLANK(INDIRECT("'Collection Dataform'!CB"&amp;(ROW()+1)))),INDIRECT("'Collection Dataform'!BZ"&amp;(ROW()+1))&lt;&gt;INDIRECT("'Collection Dataform'!CB"&amp;(ROW()+1))),INDIRECT("'Collection Dataform'!CF"&amp;(ROW()+1)),"")</f>
        <v>#REF!</v>
      </c>
      <c r="U165" s="90" t="e">
        <f aca="true">IF(AND(NOT(ISBLANK(Q165)),NOT(ISBLANK(INDIRECT("'Collection Dataform'!CC"&amp;(ROW()+1)))),NOT(ISBLANK(INDIRECT("'Collection Dataform'!CB"&amp;(ROW()+1)))),INDIRECT("'Collection Dataform'!BZ"&amp;(ROW()+1))&lt;&gt;INDIRECT("'Collection Dataform'!CB"&amp;(ROW()+1))),INDIRECT("'Collection Dataform'!CC"&amp;(ROW()+1)),"")</f>
        <v>#REF!</v>
      </c>
      <c r="V165" s="90" t="e">
        <f aca="true">IF(ISBLANK(INDIRECT("'Collection Dataform'!CH"&amp;(ROW()+1))),"",INDIRECT("'Collection Dataform'!CH"&amp;(ROW()+1)))</f>
        <v>#REF!</v>
      </c>
      <c r="W165" s="90" t="e">
        <f aca="true">IF(ISBLANK(INDIRECT("'Collection Dataform'!AL"&amp;(ROW()+1))),"",INDIRECT("'Collection Dataform'!AL"&amp;(ROW()+1)))</f>
        <v>#REF!</v>
      </c>
      <c r="X165" s="90" t="e">
        <f aca="true">IF(ISBLANK(INDIRECT("'Collection Dataform'!AO"&amp;(ROW()+1))),"",INDIRECT("'Collection Dataform'!AO"&amp;(ROW()+1)))</f>
        <v>#REF!</v>
      </c>
      <c r="Y165" s="90" t="e">
        <f aca="true">IF(ISBLANK(INDIRECT("'Collection Dataform'!AP"&amp;(ROW()+1))),"",INDIRECT("'Collection Dataform'!AP"&amp;(ROW()+1)))</f>
        <v>#REF!</v>
      </c>
      <c r="Z165" s="90" t="e">
        <f aca="true">IF(ISBLANK(INDIRECT("'Collection Dataform'!AQ"&amp;(ROW()+1))),"",INDIRECT("'Collection Dataform'!AQ"&amp;(ROW()+1)))</f>
        <v>#REF!</v>
      </c>
      <c r="AA165" s="90" t="e">
        <f aca="true">IF(ISBLANK(INDIRECT("'Collection Dataform'!BD"&amp;(ROW()+1))),IF(ISBLANK(INDIRECT("'Collection Dataform'!AY"&amp;(ROW()+1))),"",formatLongitude(INDIRECT("'Collection Dataform'!AY"&amp;(ROW()+1)))),INDIRECT("'Collection Dataform'!BD"&amp;(ROW()+1)))</f>
        <v>#REF!</v>
      </c>
      <c r="AB165" s="90" t="e">
        <f aca="true">IF(ISBLANK(INDIRECT("'Collection Dataform'!BC"&amp;(ROW()+1))),IF(ISBLANK(INDIRECT("'Collection Dataform'!AX"&amp;(ROW()+1))),"",formatLatitude(INDIRECT("'Collection Dataform'!AX"&amp;(ROW()+1)))),INDIRECT("'Collection Dataform'!BC"&amp;(ROW()+1)))</f>
        <v>#REF!</v>
      </c>
      <c r="AC165" s="95" t="e">
        <f aca="true">IF(ISBLANK(INDIRECT("'Collection Dataform'!AW"&amp;(ROW()+1))),"",INDIRECT("'Collection Dataform'!AW"&amp;(ROW()+1))&amp;"m")</f>
        <v>#REF!</v>
      </c>
      <c r="AD165" s="95" t="e">
        <f aca="true">IF(ISBLANK(INDIRECT("'Collection Dataform'!BB"&amp;(ROW()+1))),"",INDIRECT("'Collection Dataform'!BB"&amp;(ROW()+1)))</f>
        <v>#REF!</v>
      </c>
      <c r="AE1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5" s="90" t="e">
        <f aca="true">IF(ISBLANK(INDIRECT("'Collection Dataform'!BJ"&amp;(ROW()+1))),"",INDIRECT("'Collection Dataform'!BJ"&amp;(ROW()+1)))</f>
        <v>#REF!</v>
      </c>
      <c r="AG1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5" s="95" t="e">
        <f aca="true">IF(ISBLANK(INDIRECT("'Collection Dataform'!AF"&amp;(ROW()+1))),IF(ISBLANK(INDIRECT("'Collection Dataform'!AH"&amp;(ROW()+1))),"",INDIRECT("'Collection Dataform'!AH"&amp;(ROW()+1))),dateTostring(INDIRECT("'Collection Dataform'!AF"&amp;(ROW()+1))))</f>
        <v>#REF!</v>
      </c>
      <c r="AJ165" s="90" t="e">
        <f aca="true">IF(ISBLANK(INDIRECT("'Collection Dataform'!AE"&amp;(ROW()+1))),"",INDIRECT("'Collection Dataform'!AE"&amp;(ROW()+1)))</f>
        <v>#REF!</v>
      </c>
      <c r="AK165" s="90" t="e">
        <f aca="true">IF(ISBLANK(INDIRECT("'Collection Dataform'!CO"&amp;(ROW()+1))),"",INDIRECT("'Collection Dataform'!CO"&amp;(ROW()+1)))</f>
        <v>#REF!</v>
      </c>
      <c r="AL165" s="90" t="e">
        <f aca="true">IF(ISBLANK(INDIRECT("'Collection Dataform'!AI"&amp;(ROW()+1))),"",INDIRECT("'Collection Dataform'!AI"&amp;(ROW()+1)))</f>
        <v>#REF!</v>
      </c>
      <c r="AM165" s="90" t="e">
        <f aca="true">IF(ISBLANK(INDIRECT("'Collection Dataform'!B"&amp;(ROW()+1))),"",INDIRECT("'Collection Dataform'!B"&amp;(ROW()+1)))</f>
        <v>#REF!</v>
      </c>
      <c r="AN165" s="90" t="e">
        <f aca="true">IF(ISBLANK(INDIRECT("'Collection Dataform'!CI"&amp;(ROW()+1))),IF(OR(NOT(ISBLANK(INDIRECT("'Collection Dataform'!CJ"&amp;(ROW()+1)))),NOT(ISBLANK(INDIRECT("'Collection Dataform'!CL"&amp;(ROW()+1))))),"det.",""),INDIRECT("'Collection Dataform'!CI"&amp;(ROW()+1)))</f>
        <v>#REF!</v>
      </c>
      <c r="AO165" s="90" t="e">
        <f aca="true">IF(ISBLANK(INDIRECT("'Collection Dataform'!CJ"&amp;(ROW()+1))),"",INDIRECT("'Collection Dataform'!CJ"&amp;(ROW()+1)))</f>
        <v>#REF!</v>
      </c>
      <c r="AP165" s="95" t="e">
        <f aca="true">IF(ISBLANK(INDIRECT("'Collection Dataform'!CK"&amp;(ROW()+1))),"",INDIRECT("'Collection Dataform'!CK"&amp;(ROW()+1)))</f>
        <v>#REF!</v>
      </c>
      <c r="AQ165" s="95" t="e">
        <f aca="true">IF(ISBLANK(INDIRECT("'Collection Dataform'!CL"&amp;(ROW()+1))),"",INDIRECT("'Collection Dataform'!CL"&amp;(ROW()+1)))</f>
        <v>#REF!</v>
      </c>
      <c r="AR165" s="90" t="e">
        <f aca="true">IF(ISBLANK(INDIRECT("'Collection Dataform'!D"&amp;(ROW()+1))),"",INDIRECT("'Collection Dataform'!D"&amp;(ROW()+1)))</f>
        <v>#REF!</v>
      </c>
      <c r="AS165" s="90" t="e">
        <f aca="true">IF(ISBLANK(INDIRECT("'Collection Dataform'!L"&amp;(ROW()+1))),"",INDIRECT("'Collection Dataform'!L"&amp;(ROW()+1)))</f>
        <v>#REF!</v>
      </c>
      <c r="AT165" s="90" t="e">
        <f aca="true">IF(ISBLANK(INDIRECT("'Collection Dataform'!M"&amp;(ROW()+1))),"",INDIRECT("'Collection Dataform'!M"&amp;(ROW()+1)))</f>
        <v>#REF!</v>
      </c>
      <c r="AU165" s="90" t="e">
        <f aca="true">IF(ISBLANK(INDIRECT("'Collection Dataform'!N"&amp;(ROW()+1))),"",INDIRECT("'Collection Dataform'!N"&amp;(ROW()+1)))</f>
        <v>#REF!</v>
      </c>
      <c r="AV165" s="90" t="e">
        <f aca="true">IF(ISBLANK(INDIRECT("'Collection Dataform'!T"&amp;(ROW()+1))),"",INDIRECT("'Collection Dataform'!T"&amp;(ROW()+1)))</f>
        <v>#REF!</v>
      </c>
      <c r="AW165" s="90" t="e">
        <f aca="true">IF(ISBLANK(INDIRECT("'Collection Dataform'!O"&amp;(ROW()+1))),"",INDIRECT("'Collection Dataform'!O"&amp;(ROW()+1)))</f>
        <v>#REF!</v>
      </c>
      <c r="AX1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5" s="95" t="e">
        <f aca="true">IF(ISBLANK(INDIRECT("'Collection Dataform'!R"&amp;(ROW()+1))),"",dateTostring(INDIRECT("'Collection Dataform'!R"&amp;(ROW()+1))))</f>
        <v>#REF!</v>
      </c>
      <c r="AZ165" s="90" t="e">
        <f aca="true">IF(ISBLANK(INDIRECT("'Collection Dataform'!C"&amp;(ROW()+1))),"",INDIRECT("'Collection Dataform'!C"&amp;(ROW()+1)))</f>
        <v>#REF!</v>
      </c>
      <c r="BA1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5" s="90" t="e">
        <f aca="true">IF(ISBLANK(INDIRECT("'Collection Dataform'!GR"&amp;(ROW()+1))),"",INDIRECT("'Collection Dataform'!GR"&amp;(ROW()+1)))</f>
        <v>#REF!</v>
      </c>
      <c r="BD165" s="90" t="e">
        <f aca="true">IF(ISBLANK(INDIRECT("'Collection Dataform'!GS"&amp;(ROW()+1))),"",INDIRECT("'Collection Dataform'!GS"&amp;(ROW()+1)))</f>
        <v>#REF!</v>
      </c>
      <c r="BE165" s="90" t="e">
        <f aca="false">joinRange("Collection Dataform","HH"&amp;(ROW()+1)&amp;","&amp;"HJ"&amp;(ROW()+1)&amp;","&amp;"HL"&amp;(ROW()+1)&amp;","&amp;"HN"&amp;(ROW()+1)&amp;","&amp;"HP"&amp;(ROW()+1)&amp;","&amp;"HR"&amp;(ROW()+1)&amp;","&amp;"HT"&amp;(ROW()+1)&amp;","&amp;"HV"&amp;(ROW()+1)&amp;","&amp;"HX"&amp;(ROW()+1)&amp;","&amp;"HZ"&amp;(ROW()+1))</f>
        <v>#VALUE!</v>
      </c>
      <c r="BG165" s="90" t="e">
        <f aca="false">isShowLonLat()</f>
        <v>#VALUE!</v>
      </c>
    </row>
    <row r="166" customFormat="false" ht="12.5" hidden="false" customHeight="false" outlineLevel="0" collapsed="false">
      <c r="A166" s="90" t="e">
        <f aca="false">IF(isEmpty(B166:BE166),"",IF(ISBLANK(A$4),"",A$4))</f>
        <v>#NAME?</v>
      </c>
      <c r="B166" s="90" t="e">
        <f aca="false">IF(isEmpty(D166:BE166),"",IF(ISBLANK(B$4),"",B$4))</f>
        <v>#NAME?</v>
      </c>
      <c r="C166" s="95" t="e">
        <f aca="false">IF(isEmpty(E166:BF166),"",IF(ISBLANK(C$4),"",C$4))</f>
        <v>#NAME?</v>
      </c>
      <c r="D166" s="90" t="e">
        <f aca="true">IF(ISBLANK(INDIRECT("'Collection Dataform'!AB"&amp;(ROW()+1))),"",INDIRECT("'Collection Dataform'!AB"&amp;(ROW()+1)))</f>
        <v>#REF!</v>
      </c>
      <c r="E1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6" s="90" t="e">
        <f aca="true">IF(ISBLANK(INDIRECT("'Collection Dataform'!CN"&amp;(ROW()+1))),"",INDIRECT("'Collection Dataform'!CN"&amp;(ROW()+1)))</f>
        <v>#REF!</v>
      </c>
      <c r="H166" s="90" t="e">
        <f aca="true">IF(INDIRECT("'Collection Dataform'!BW"&amp;(ROW()+1))="Genus",IF(ISBLANK(INDIRECT("'Collection Dataform'!BV"&amp;(ROW()+1))),"",INDIRECT("'Collection Dataform'!BV"&amp;(ROW()+1))),"")</f>
        <v>#REF!</v>
      </c>
      <c r="I166" s="90" t="e">
        <f aca="true">IF(ISBLANK(INDIRECT("'Collection Dataform'!BX"&amp;(ROW()+1))),"",replaceX(deleteModifiers(INDIRECT("'Collection Dataform'!BX"&amp;(ROW()+1)))))</f>
        <v>#REF!</v>
      </c>
      <c r="J166" s="90" t="e">
        <f aca="true">IF(INDIRECT("'Collection Dataform'!BW"&amp;(ROW()+1))="Specific Epithet",IF(ISBLANK(INDIRECT("'Collection Dataform'!BV"&amp;(ROW()+1))),"",INDIRECT("'Collection Dataform'!BV"&amp;(ROW()+1))),"")</f>
        <v>#REF!</v>
      </c>
      <c r="K166" s="90" t="e">
        <f aca="true">IF(ISBLANK(INDIRECT("'Collection Dataform'!BZ"&amp;(ROW()+1))),"",replaceX(deleteModifiers(INDIRECT("'Collection Dataform'!BZ"&amp;(ROW()+1)))))</f>
        <v>#REF!</v>
      </c>
      <c r="L166" s="90" t="e">
        <f aca="true">IF(ISBLANK(INDIRECT("'Collection Dataform'!CA"&amp;(ROW()+1))),"",IF(INDIRECT("'Collection Dataform'!CA"&amp;(ROW()+1))="agg.",INDIRECT("'Collection Dataform'!CA"&amp;(ROW()+1)),""))</f>
        <v>#REF!</v>
      </c>
      <c r="M166" s="90" t="e">
        <f aca="true">IF(AND(NOT(ISBLANK(Q166)),NOT(ISBLANK(INDIRECT("'Collection Dataform'!CD"&amp;(ROW()+1)))),INDIRECT("'Collection Dataform'!BZ"&amp;(ROW()+1))=INDIRECT("'Collection Dataform'!CB"&amp;(ROW()+1))),"("&amp;INDIRECT("'Collection Dataform'!CD"&amp;(ROW()+1))&amp;")","")&amp;IF(AND(ISBLANK(Q166),ISBLANK(INDIRECT("'Collection Dataform'!CD"&amp;(ROW()+1))),ISBLANK(INDIRECT("'Collection Dataform'!CB"&amp;(ROW()+1)))),"("&amp;INDIRECT("'Collection Dataform'!CD"&amp;(ROW()+1))&amp;")","")&amp;IF(AND(NOT(ISBLANK(Q166)),NOT(ISBLANK(INDIRECT("'Collection Dataform'!CD"&amp;(ROW()+1)))),ISBLANK(INDIRECT("'Collection Dataform'!CB"&amp;(ROW()+1)))),"("&amp;INDIRECT("'Collection Dataform'!CD"&amp;(ROW()+1))&amp;")","")</f>
        <v>#REF!</v>
      </c>
      <c r="N166" s="90" t="e">
        <f aca="true">IF(AND(NOT(ISBLANK(Q166)),NOT(ISBLANK(INDIRECT("'Collection Dataform'!CF"&amp;(ROW()+1)))),INDIRECT("'Collection Dataform'!BZ"&amp;(ROW()+1))=INDIRECT("'Collection Dataform'!CB"&amp;(ROW()+1))),INDIRECT("'Collection Dataform'!CF"&amp;(ROW()+1)),"")&amp;IF(AND(ISBLANK(Q166),ISBLANK(INDIRECT("'Collection Dataform'!CF"&amp;(ROW()+1))),ISBLANK(INDIRECT("'Collection Dataform'!CB"&amp;(ROW()+1)))),INDIRECT("'Collection Dataform'!CD"&amp;(ROW()+1)),"")&amp;IF(AND(NOT(ISBLANK(Q166)),NOT(ISBLANK(INDIRECT("'Collection Dataform'!CF"&amp;(ROW()+1)))),ISBLANK(INDIRECT("'Collection Dataform'!CB"&amp;(ROW()+1)))),INDIRECT("'Collection Dataform'!CF"&amp;(ROW()+1)),"")</f>
        <v>#REF!</v>
      </c>
      <c r="O166" s="90" t="e">
        <f aca="true">IF(AND(NOT(ISBLANK(Q166)),NOT(ISBLANK(INDIRECT("'Collection Dataform'!CC"&amp;(ROW()+1)))),INDIRECT("'Collection Dataform'!BZ"&amp;(ROW()+1))=INDIRECT("'Collection Dataform'!CB"&amp;(ROW()+1))),INDIRECT("'Collection Dataform'!CC"&amp;(ROW()+1)),"")&amp;IF(AND(ISBLANK(Q166),ISBLANK(INDIRECT("'Collection Dataform'!CC"&amp;(ROW()+1))),ISBLANK(INDIRECT("'Collection Dataform'!CB"&amp;(ROW()+1)))),INDIRECT("'Collection Dataform'!CD"&amp;(ROW()+1)),"")&amp;IF(AND(NOT(ISBLANK(Q166)),NOT(ISBLANK(INDIRECT("'Collection Dataform'!CC"&amp;(ROW()+1)))),ISBLANK(INDIRECT("'Collection Dataform'!CB"&amp;(ROW()+1)))),INDIRECT("'Collection Dataform'!CC"&amp;(ROW()+1)),"")</f>
        <v>#REF!</v>
      </c>
      <c r="P166" s="90" t="e">
        <f aca="true">IF(ISBLANK(INDIRECT("'Collection Dataform'!CA"&amp;(ROW()+1))),"",IF(INDIRECT("'Collection Dataform'!CA"&amp;(ROW()+1))="agg.","",INDIRECT("'Collection Dataform'!CA"&amp;(ROW()+1))))</f>
        <v>#REF!</v>
      </c>
      <c r="Q166" s="90" t="e">
        <f aca="true">IF(INDIRECT("'Collection Dataform'!BW"&amp;(ROW()+1))="Infraspecific Epithet",IF(ISBLANK(INDIRECT("'Collection Dataform'!BV"&amp;(ROW()+1))),"",INDIRECT("'Collection Dataform'!BV"&amp;(ROW()+1))),"")</f>
        <v>#REF!</v>
      </c>
      <c r="R166" s="90" t="e">
        <f aca="true">IF(ISBLANK(INDIRECT("'Collection Dataform'!CB"&amp;(ROW()+1))),"",deleteModifiers(INDIRECT("'Collection Dataform'!CB"&amp;(ROW()+1))))</f>
        <v>#REF!</v>
      </c>
      <c r="S166" s="90" t="e">
        <f aca="true">IF(AND(NOT(ISBLANK(Q166)),NOT(ISBLANK(INDIRECT("'Collection Dataform'!CD"&amp;(ROW()+1)))),NOT(ISBLANK(INDIRECT("'Collection Dataform'!CB"&amp;(ROW()+1)))),INDIRECT("'Collection Dataform'!BZ"&amp;(ROW()+1))&lt;&gt;INDIRECT("'Collection Dataform'!CB"&amp;(ROW()+1))),"("&amp;INDIRECT("'Collection Dataform'!CD"&amp;(ROW()+1))&amp;")","")</f>
        <v>#REF!</v>
      </c>
      <c r="T166" s="90" t="e">
        <f aca="true">IF(AND(NOT(ISBLANK(Q166)),NOT(ISBLANK(INDIRECT("'Collection Dataform'!CF"&amp;(ROW()+1)))),NOT(ISBLANK(INDIRECT("'Collection Dataform'!CB"&amp;(ROW()+1)))),INDIRECT("'Collection Dataform'!BZ"&amp;(ROW()+1))&lt;&gt;INDIRECT("'Collection Dataform'!CB"&amp;(ROW()+1))),INDIRECT("'Collection Dataform'!CF"&amp;(ROW()+1)),"")</f>
        <v>#REF!</v>
      </c>
      <c r="U166" s="90" t="e">
        <f aca="true">IF(AND(NOT(ISBLANK(Q166)),NOT(ISBLANK(INDIRECT("'Collection Dataform'!CC"&amp;(ROW()+1)))),NOT(ISBLANK(INDIRECT("'Collection Dataform'!CB"&amp;(ROW()+1)))),INDIRECT("'Collection Dataform'!BZ"&amp;(ROW()+1))&lt;&gt;INDIRECT("'Collection Dataform'!CB"&amp;(ROW()+1))),INDIRECT("'Collection Dataform'!CC"&amp;(ROW()+1)),"")</f>
        <v>#REF!</v>
      </c>
      <c r="V166" s="90" t="e">
        <f aca="true">IF(ISBLANK(INDIRECT("'Collection Dataform'!CH"&amp;(ROW()+1))),"",INDIRECT("'Collection Dataform'!CH"&amp;(ROW()+1)))</f>
        <v>#REF!</v>
      </c>
      <c r="W166" s="90" t="e">
        <f aca="true">IF(ISBLANK(INDIRECT("'Collection Dataform'!AL"&amp;(ROW()+1))),"",INDIRECT("'Collection Dataform'!AL"&amp;(ROW()+1)))</f>
        <v>#REF!</v>
      </c>
      <c r="X166" s="90" t="e">
        <f aca="true">IF(ISBLANK(INDIRECT("'Collection Dataform'!AO"&amp;(ROW()+1))),"",INDIRECT("'Collection Dataform'!AO"&amp;(ROW()+1)))</f>
        <v>#REF!</v>
      </c>
      <c r="Y166" s="90" t="e">
        <f aca="true">IF(ISBLANK(INDIRECT("'Collection Dataform'!AP"&amp;(ROW()+1))),"",INDIRECT("'Collection Dataform'!AP"&amp;(ROW()+1)))</f>
        <v>#REF!</v>
      </c>
      <c r="Z166" s="90" t="e">
        <f aca="true">IF(ISBLANK(INDIRECT("'Collection Dataform'!AQ"&amp;(ROW()+1))),"",INDIRECT("'Collection Dataform'!AQ"&amp;(ROW()+1)))</f>
        <v>#REF!</v>
      </c>
      <c r="AA166" s="90" t="e">
        <f aca="true">IF(ISBLANK(INDIRECT("'Collection Dataform'!BD"&amp;(ROW()+1))),IF(ISBLANK(INDIRECT("'Collection Dataform'!AY"&amp;(ROW()+1))),"",formatLongitude(INDIRECT("'Collection Dataform'!AY"&amp;(ROW()+1)))),INDIRECT("'Collection Dataform'!BD"&amp;(ROW()+1)))</f>
        <v>#REF!</v>
      </c>
      <c r="AB166" s="90" t="e">
        <f aca="true">IF(ISBLANK(INDIRECT("'Collection Dataform'!BC"&amp;(ROW()+1))),IF(ISBLANK(INDIRECT("'Collection Dataform'!AX"&amp;(ROW()+1))),"",formatLatitude(INDIRECT("'Collection Dataform'!AX"&amp;(ROW()+1)))),INDIRECT("'Collection Dataform'!BC"&amp;(ROW()+1)))</f>
        <v>#REF!</v>
      </c>
      <c r="AC166" s="95" t="e">
        <f aca="true">IF(ISBLANK(INDIRECT("'Collection Dataform'!AW"&amp;(ROW()+1))),"",INDIRECT("'Collection Dataform'!AW"&amp;(ROW()+1))&amp;"m")</f>
        <v>#REF!</v>
      </c>
      <c r="AD166" s="95" t="e">
        <f aca="true">IF(ISBLANK(INDIRECT("'Collection Dataform'!BB"&amp;(ROW()+1))),"",INDIRECT("'Collection Dataform'!BB"&amp;(ROW()+1)))</f>
        <v>#REF!</v>
      </c>
      <c r="AE1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6" s="90" t="e">
        <f aca="true">IF(ISBLANK(INDIRECT("'Collection Dataform'!BJ"&amp;(ROW()+1))),"",INDIRECT("'Collection Dataform'!BJ"&amp;(ROW()+1)))</f>
        <v>#REF!</v>
      </c>
      <c r="AG1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6" s="95" t="e">
        <f aca="true">IF(ISBLANK(INDIRECT("'Collection Dataform'!AF"&amp;(ROW()+1))),IF(ISBLANK(INDIRECT("'Collection Dataform'!AH"&amp;(ROW()+1))),"",INDIRECT("'Collection Dataform'!AH"&amp;(ROW()+1))),dateTostring(INDIRECT("'Collection Dataform'!AF"&amp;(ROW()+1))))</f>
        <v>#REF!</v>
      </c>
      <c r="AJ166" s="90" t="e">
        <f aca="true">IF(ISBLANK(INDIRECT("'Collection Dataform'!AE"&amp;(ROW()+1))),"",INDIRECT("'Collection Dataform'!AE"&amp;(ROW()+1)))</f>
        <v>#REF!</v>
      </c>
      <c r="AK166" s="90" t="e">
        <f aca="true">IF(ISBLANK(INDIRECT("'Collection Dataform'!CO"&amp;(ROW()+1))),"",INDIRECT("'Collection Dataform'!CO"&amp;(ROW()+1)))</f>
        <v>#REF!</v>
      </c>
      <c r="AL166" s="90" t="e">
        <f aca="true">IF(ISBLANK(INDIRECT("'Collection Dataform'!AI"&amp;(ROW()+1))),"",INDIRECT("'Collection Dataform'!AI"&amp;(ROW()+1)))</f>
        <v>#REF!</v>
      </c>
      <c r="AM166" s="90" t="e">
        <f aca="true">IF(ISBLANK(INDIRECT("'Collection Dataform'!B"&amp;(ROW()+1))),"",INDIRECT("'Collection Dataform'!B"&amp;(ROW()+1)))</f>
        <v>#REF!</v>
      </c>
      <c r="AN166" s="90" t="e">
        <f aca="true">IF(ISBLANK(INDIRECT("'Collection Dataform'!CI"&amp;(ROW()+1))),IF(OR(NOT(ISBLANK(INDIRECT("'Collection Dataform'!CJ"&amp;(ROW()+1)))),NOT(ISBLANK(INDIRECT("'Collection Dataform'!CL"&amp;(ROW()+1))))),"det.",""),INDIRECT("'Collection Dataform'!CI"&amp;(ROW()+1)))</f>
        <v>#REF!</v>
      </c>
      <c r="AO166" s="90" t="e">
        <f aca="true">IF(ISBLANK(INDIRECT("'Collection Dataform'!CJ"&amp;(ROW()+1))),"",INDIRECT("'Collection Dataform'!CJ"&amp;(ROW()+1)))</f>
        <v>#REF!</v>
      </c>
      <c r="AP166" s="95" t="e">
        <f aca="true">IF(ISBLANK(INDIRECT("'Collection Dataform'!CK"&amp;(ROW()+1))),"",INDIRECT("'Collection Dataform'!CK"&amp;(ROW()+1)))</f>
        <v>#REF!</v>
      </c>
      <c r="AQ166" s="95" t="e">
        <f aca="true">IF(ISBLANK(INDIRECT("'Collection Dataform'!CL"&amp;(ROW()+1))),"",INDIRECT("'Collection Dataform'!CL"&amp;(ROW()+1)))</f>
        <v>#REF!</v>
      </c>
      <c r="AR166" s="90" t="e">
        <f aca="true">IF(ISBLANK(INDIRECT("'Collection Dataform'!D"&amp;(ROW()+1))),"",INDIRECT("'Collection Dataform'!D"&amp;(ROW()+1)))</f>
        <v>#REF!</v>
      </c>
      <c r="AS166" s="90" t="e">
        <f aca="true">IF(ISBLANK(INDIRECT("'Collection Dataform'!L"&amp;(ROW()+1))),"",INDIRECT("'Collection Dataform'!L"&amp;(ROW()+1)))</f>
        <v>#REF!</v>
      </c>
      <c r="AT166" s="90" t="e">
        <f aca="true">IF(ISBLANK(INDIRECT("'Collection Dataform'!M"&amp;(ROW()+1))),"",INDIRECT("'Collection Dataform'!M"&amp;(ROW()+1)))</f>
        <v>#REF!</v>
      </c>
      <c r="AU166" s="90" t="e">
        <f aca="true">IF(ISBLANK(INDIRECT("'Collection Dataform'!N"&amp;(ROW()+1))),"",INDIRECT("'Collection Dataform'!N"&amp;(ROW()+1)))</f>
        <v>#REF!</v>
      </c>
      <c r="AV166" s="90" t="e">
        <f aca="true">IF(ISBLANK(INDIRECT("'Collection Dataform'!T"&amp;(ROW()+1))),"",INDIRECT("'Collection Dataform'!T"&amp;(ROW()+1)))</f>
        <v>#REF!</v>
      </c>
      <c r="AW166" s="90" t="e">
        <f aca="true">IF(ISBLANK(INDIRECT("'Collection Dataform'!O"&amp;(ROW()+1))),"",INDIRECT("'Collection Dataform'!O"&amp;(ROW()+1)))</f>
        <v>#REF!</v>
      </c>
      <c r="AX1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6" s="95" t="e">
        <f aca="true">IF(ISBLANK(INDIRECT("'Collection Dataform'!R"&amp;(ROW()+1))),"",dateTostring(INDIRECT("'Collection Dataform'!R"&amp;(ROW()+1))))</f>
        <v>#REF!</v>
      </c>
      <c r="AZ166" s="90" t="e">
        <f aca="true">IF(ISBLANK(INDIRECT("'Collection Dataform'!C"&amp;(ROW()+1))),"",INDIRECT("'Collection Dataform'!C"&amp;(ROW()+1)))</f>
        <v>#REF!</v>
      </c>
      <c r="BA1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6" s="90" t="e">
        <f aca="true">IF(ISBLANK(INDIRECT("'Collection Dataform'!GR"&amp;(ROW()+1))),"",INDIRECT("'Collection Dataform'!GR"&amp;(ROW()+1)))</f>
        <v>#REF!</v>
      </c>
      <c r="BD166" s="90" t="e">
        <f aca="true">IF(ISBLANK(INDIRECT("'Collection Dataform'!GS"&amp;(ROW()+1))),"",INDIRECT("'Collection Dataform'!GS"&amp;(ROW()+1)))</f>
        <v>#REF!</v>
      </c>
      <c r="BE166" s="90" t="e">
        <f aca="false">joinRange("Collection Dataform","HH"&amp;(ROW()+1)&amp;","&amp;"HJ"&amp;(ROW()+1)&amp;","&amp;"HL"&amp;(ROW()+1)&amp;","&amp;"HN"&amp;(ROW()+1)&amp;","&amp;"HP"&amp;(ROW()+1)&amp;","&amp;"HR"&amp;(ROW()+1)&amp;","&amp;"HT"&amp;(ROW()+1)&amp;","&amp;"HV"&amp;(ROW()+1)&amp;","&amp;"HX"&amp;(ROW()+1)&amp;","&amp;"HZ"&amp;(ROW()+1))</f>
        <v>#VALUE!</v>
      </c>
      <c r="BG166" s="90" t="e">
        <f aca="false">isShowLonLat()</f>
        <v>#VALUE!</v>
      </c>
    </row>
    <row r="167" customFormat="false" ht="12.5" hidden="false" customHeight="false" outlineLevel="0" collapsed="false">
      <c r="A167" s="90" t="e">
        <f aca="false">IF(isEmpty(B167:BE167),"",IF(ISBLANK(A$4),"",A$4))</f>
        <v>#NAME?</v>
      </c>
      <c r="B167" s="90" t="e">
        <f aca="false">IF(isEmpty(D167:BE167),"",IF(ISBLANK(B$4),"",B$4))</f>
        <v>#NAME?</v>
      </c>
      <c r="C167" s="95" t="e">
        <f aca="false">IF(isEmpty(E167:BF167),"",IF(ISBLANK(C$4),"",C$4))</f>
        <v>#NAME?</v>
      </c>
      <c r="D167" s="90" t="e">
        <f aca="true">IF(ISBLANK(INDIRECT("'Collection Dataform'!AB"&amp;(ROW()+1))),"",INDIRECT("'Collection Dataform'!AB"&amp;(ROW()+1)))</f>
        <v>#REF!</v>
      </c>
      <c r="E1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7" s="90" t="e">
        <f aca="true">IF(ISBLANK(INDIRECT("'Collection Dataform'!CN"&amp;(ROW()+1))),"",INDIRECT("'Collection Dataform'!CN"&amp;(ROW()+1)))</f>
        <v>#REF!</v>
      </c>
      <c r="H167" s="90" t="e">
        <f aca="true">IF(INDIRECT("'Collection Dataform'!BW"&amp;(ROW()+1))="Genus",IF(ISBLANK(INDIRECT("'Collection Dataform'!BV"&amp;(ROW()+1))),"",INDIRECT("'Collection Dataform'!BV"&amp;(ROW()+1))),"")</f>
        <v>#REF!</v>
      </c>
      <c r="I167" s="90" t="e">
        <f aca="true">IF(ISBLANK(INDIRECT("'Collection Dataform'!BX"&amp;(ROW()+1))),"",replaceX(deleteModifiers(INDIRECT("'Collection Dataform'!BX"&amp;(ROW()+1)))))</f>
        <v>#REF!</v>
      </c>
      <c r="J167" s="90" t="e">
        <f aca="true">IF(INDIRECT("'Collection Dataform'!BW"&amp;(ROW()+1))="Specific Epithet",IF(ISBLANK(INDIRECT("'Collection Dataform'!BV"&amp;(ROW()+1))),"",INDIRECT("'Collection Dataform'!BV"&amp;(ROW()+1))),"")</f>
        <v>#REF!</v>
      </c>
      <c r="K167" s="90" t="e">
        <f aca="true">IF(ISBLANK(INDIRECT("'Collection Dataform'!BZ"&amp;(ROW()+1))),"",replaceX(deleteModifiers(INDIRECT("'Collection Dataform'!BZ"&amp;(ROW()+1)))))</f>
        <v>#REF!</v>
      </c>
      <c r="L167" s="90" t="e">
        <f aca="true">IF(ISBLANK(INDIRECT("'Collection Dataform'!CA"&amp;(ROW()+1))),"",IF(INDIRECT("'Collection Dataform'!CA"&amp;(ROW()+1))="agg.",INDIRECT("'Collection Dataform'!CA"&amp;(ROW()+1)),""))</f>
        <v>#REF!</v>
      </c>
      <c r="M167" s="90" t="e">
        <f aca="true">IF(AND(NOT(ISBLANK(Q167)),NOT(ISBLANK(INDIRECT("'Collection Dataform'!CD"&amp;(ROW()+1)))),INDIRECT("'Collection Dataform'!BZ"&amp;(ROW()+1))=INDIRECT("'Collection Dataform'!CB"&amp;(ROW()+1))),"("&amp;INDIRECT("'Collection Dataform'!CD"&amp;(ROW()+1))&amp;")","")&amp;IF(AND(ISBLANK(Q167),ISBLANK(INDIRECT("'Collection Dataform'!CD"&amp;(ROW()+1))),ISBLANK(INDIRECT("'Collection Dataform'!CB"&amp;(ROW()+1)))),"("&amp;INDIRECT("'Collection Dataform'!CD"&amp;(ROW()+1))&amp;")","")&amp;IF(AND(NOT(ISBLANK(Q167)),NOT(ISBLANK(INDIRECT("'Collection Dataform'!CD"&amp;(ROW()+1)))),ISBLANK(INDIRECT("'Collection Dataform'!CB"&amp;(ROW()+1)))),"("&amp;INDIRECT("'Collection Dataform'!CD"&amp;(ROW()+1))&amp;")","")</f>
        <v>#REF!</v>
      </c>
      <c r="N167" s="90" t="e">
        <f aca="true">IF(AND(NOT(ISBLANK(Q167)),NOT(ISBLANK(INDIRECT("'Collection Dataform'!CF"&amp;(ROW()+1)))),INDIRECT("'Collection Dataform'!BZ"&amp;(ROW()+1))=INDIRECT("'Collection Dataform'!CB"&amp;(ROW()+1))),INDIRECT("'Collection Dataform'!CF"&amp;(ROW()+1)),"")&amp;IF(AND(ISBLANK(Q167),ISBLANK(INDIRECT("'Collection Dataform'!CF"&amp;(ROW()+1))),ISBLANK(INDIRECT("'Collection Dataform'!CB"&amp;(ROW()+1)))),INDIRECT("'Collection Dataform'!CD"&amp;(ROW()+1)),"")&amp;IF(AND(NOT(ISBLANK(Q167)),NOT(ISBLANK(INDIRECT("'Collection Dataform'!CF"&amp;(ROW()+1)))),ISBLANK(INDIRECT("'Collection Dataform'!CB"&amp;(ROW()+1)))),INDIRECT("'Collection Dataform'!CF"&amp;(ROW()+1)),"")</f>
        <v>#REF!</v>
      </c>
      <c r="O167" s="90" t="e">
        <f aca="true">IF(AND(NOT(ISBLANK(Q167)),NOT(ISBLANK(INDIRECT("'Collection Dataform'!CC"&amp;(ROW()+1)))),INDIRECT("'Collection Dataform'!BZ"&amp;(ROW()+1))=INDIRECT("'Collection Dataform'!CB"&amp;(ROW()+1))),INDIRECT("'Collection Dataform'!CC"&amp;(ROW()+1)),"")&amp;IF(AND(ISBLANK(Q167),ISBLANK(INDIRECT("'Collection Dataform'!CC"&amp;(ROW()+1))),ISBLANK(INDIRECT("'Collection Dataform'!CB"&amp;(ROW()+1)))),INDIRECT("'Collection Dataform'!CD"&amp;(ROW()+1)),"")&amp;IF(AND(NOT(ISBLANK(Q167)),NOT(ISBLANK(INDIRECT("'Collection Dataform'!CC"&amp;(ROW()+1)))),ISBLANK(INDIRECT("'Collection Dataform'!CB"&amp;(ROW()+1)))),INDIRECT("'Collection Dataform'!CC"&amp;(ROW()+1)),"")</f>
        <v>#REF!</v>
      </c>
      <c r="P167" s="90" t="e">
        <f aca="true">IF(ISBLANK(INDIRECT("'Collection Dataform'!CA"&amp;(ROW()+1))),"",IF(INDIRECT("'Collection Dataform'!CA"&amp;(ROW()+1))="agg.","",INDIRECT("'Collection Dataform'!CA"&amp;(ROW()+1))))</f>
        <v>#REF!</v>
      </c>
      <c r="Q167" s="90" t="e">
        <f aca="true">IF(INDIRECT("'Collection Dataform'!BW"&amp;(ROW()+1))="Infraspecific Epithet",IF(ISBLANK(INDIRECT("'Collection Dataform'!BV"&amp;(ROW()+1))),"",INDIRECT("'Collection Dataform'!BV"&amp;(ROW()+1))),"")</f>
        <v>#REF!</v>
      </c>
      <c r="R167" s="90" t="e">
        <f aca="true">IF(ISBLANK(INDIRECT("'Collection Dataform'!CB"&amp;(ROW()+1))),"",deleteModifiers(INDIRECT("'Collection Dataform'!CB"&amp;(ROW()+1))))</f>
        <v>#REF!</v>
      </c>
      <c r="S167" s="90" t="e">
        <f aca="true">IF(AND(NOT(ISBLANK(Q167)),NOT(ISBLANK(INDIRECT("'Collection Dataform'!CD"&amp;(ROW()+1)))),NOT(ISBLANK(INDIRECT("'Collection Dataform'!CB"&amp;(ROW()+1)))),INDIRECT("'Collection Dataform'!BZ"&amp;(ROW()+1))&lt;&gt;INDIRECT("'Collection Dataform'!CB"&amp;(ROW()+1))),"("&amp;INDIRECT("'Collection Dataform'!CD"&amp;(ROW()+1))&amp;")","")</f>
        <v>#REF!</v>
      </c>
      <c r="T167" s="90" t="e">
        <f aca="true">IF(AND(NOT(ISBLANK(Q167)),NOT(ISBLANK(INDIRECT("'Collection Dataform'!CF"&amp;(ROW()+1)))),NOT(ISBLANK(INDIRECT("'Collection Dataform'!CB"&amp;(ROW()+1)))),INDIRECT("'Collection Dataform'!BZ"&amp;(ROW()+1))&lt;&gt;INDIRECT("'Collection Dataform'!CB"&amp;(ROW()+1))),INDIRECT("'Collection Dataform'!CF"&amp;(ROW()+1)),"")</f>
        <v>#REF!</v>
      </c>
      <c r="U167" s="90" t="e">
        <f aca="true">IF(AND(NOT(ISBLANK(Q167)),NOT(ISBLANK(INDIRECT("'Collection Dataform'!CC"&amp;(ROW()+1)))),NOT(ISBLANK(INDIRECT("'Collection Dataform'!CB"&amp;(ROW()+1)))),INDIRECT("'Collection Dataform'!BZ"&amp;(ROW()+1))&lt;&gt;INDIRECT("'Collection Dataform'!CB"&amp;(ROW()+1))),INDIRECT("'Collection Dataform'!CC"&amp;(ROW()+1)),"")</f>
        <v>#REF!</v>
      </c>
      <c r="V167" s="90" t="e">
        <f aca="true">IF(ISBLANK(INDIRECT("'Collection Dataform'!CH"&amp;(ROW()+1))),"",INDIRECT("'Collection Dataform'!CH"&amp;(ROW()+1)))</f>
        <v>#REF!</v>
      </c>
      <c r="W167" s="90" t="e">
        <f aca="true">IF(ISBLANK(INDIRECT("'Collection Dataform'!AL"&amp;(ROW()+1))),"",INDIRECT("'Collection Dataform'!AL"&amp;(ROW()+1)))</f>
        <v>#REF!</v>
      </c>
      <c r="X167" s="90" t="e">
        <f aca="true">IF(ISBLANK(INDIRECT("'Collection Dataform'!AO"&amp;(ROW()+1))),"",INDIRECT("'Collection Dataform'!AO"&amp;(ROW()+1)))</f>
        <v>#REF!</v>
      </c>
      <c r="Y167" s="90" t="e">
        <f aca="true">IF(ISBLANK(INDIRECT("'Collection Dataform'!AP"&amp;(ROW()+1))),"",INDIRECT("'Collection Dataform'!AP"&amp;(ROW()+1)))</f>
        <v>#REF!</v>
      </c>
      <c r="Z167" s="90" t="e">
        <f aca="true">IF(ISBLANK(INDIRECT("'Collection Dataform'!AQ"&amp;(ROW()+1))),"",INDIRECT("'Collection Dataform'!AQ"&amp;(ROW()+1)))</f>
        <v>#REF!</v>
      </c>
      <c r="AA167" s="90" t="e">
        <f aca="true">IF(ISBLANK(INDIRECT("'Collection Dataform'!BD"&amp;(ROW()+1))),IF(ISBLANK(INDIRECT("'Collection Dataform'!AY"&amp;(ROW()+1))),"",formatLongitude(INDIRECT("'Collection Dataform'!AY"&amp;(ROW()+1)))),INDIRECT("'Collection Dataform'!BD"&amp;(ROW()+1)))</f>
        <v>#REF!</v>
      </c>
      <c r="AB167" s="90" t="e">
        <f aca="true">IF(ISBLANK(INDIRECT("'Collection Dataform'!BC"&amp;(ROW()+1))),IF(ISBLANK(INDIRECT("'Collection Dataform'!AX"&amp;(ROW()+1))),"",formatLatitude(INDIRECT("'Collection Dataform'!AX"&amp;(ROW()+1)))),INDIRECT("'Collection Dataform'!BC"&amp;(ROW()+1)))</f>
        <v>#REF!</v>
      </c>
      <c r="AC167" s="95" t="e">
        <f aca="true">IF(ISBLANK(INDIRECT("'Collection Dataform'!AW"&amp;(ROW()+1))),"",INDIRECT("'Collection Dataform'!AW"&amp;(ROW()+1))&amp;"m")</f>
        <v>#REF!</v>
      </c>
      <c r="AD167" s="95" t="e">
        <f aca="true">IF(ISBLANK(INDIRECT("'Collection Dataform'!BB"&amp;(ROW()+1))),"",INDIRECT("'Collection Dataform'!BB"&amp;(ROW()+1)))</f>
        <v>#REF!</v>
      </c>
      <c r="AE1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7" s="90" t="e">
        <f aca="true">IF(ISBLANK(INDIRECT("'Collection Dataform'!BJ"&amp;(ROW()+1))),"",INDIRECT("'Collection Dataform'!BJ"&amp;(ROW()+1)))</f>
        <v>#REF!</v>
      </c>
      <c r="AG1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7" s="95" t="e">
        <f aca="true">IF(ISBLANK(INDIRECT("'Collection Dataform'!AF"&amp;(ROW()+1))),IF(ISBLANK(INDIRECT("'Collection Dataform'!AH"&amp;(ROW()+1))),"",INDIRECT("'Collection Dataform'!AH"&amp;(ROW()+1))),dateTostring(INDIRECT("'Collection Dataform'!AF"&amp;(ROW()+1))))</f>
        <v>#REF!</v>
      </c>
      <c r="AJ167" s="90" t="e">
        <f aca="true">IF(ISBLANK(INDIRECT("'Collection Dataform'!AE"&amp;(ROW()+1))),"",INDIRECT("'Collection Dataform'!AE"&amp;(ROW()+1)))</f>
        <v>#REF!</v>
      </c>
      <c r="AK167" s="90" t="e">
        <f aca="true">IF(ISBLANK(INDIRECT("'Collection Dataform'!CO"&amp;(ROW()+1))),"",INDIRECT("'Collection Dataform'!CO"&amp;(ROW()+1)))</f>
        <v>#REF!</v>
      </c>
      <c r="AL167" s="90" t="e">
        <f aca="true">IF(ISBLANK(INDIRECT("'Collection Dataform'!AI"&amp;(ROW()+1))),"",INDIRECT("'Collection Dataform'!AI"&amp;(ROW()+1)))</f>
        <v>#REF!</v>
      </c>
      <c r="AM167" s="90" t="e">
        <f aca="true">IF(ISBLANK(INDIRECT("'Collection Dataform'!B"&amp;(ROW()+1))),"",INDIRECT("'Collection Dataform'!B"&amp;(ROW()+1)))</f>
        <v>#REF!</v>
      </c>
      <c r="AN167" s="90" t="e">
        <f aca="true">IF(ISBLANK(INDIRECT("'Collection Dataform'!CI"&amp;(ROW()+1))),IF(OR(NOT(ISBLANK(INDIRECT("'Collection Dataform'!CJ"&amp;(ROW()+1)))),NOT(ISBLANK(INDIRECT("'Collection Dataform'!CL"&amp;(ROW()+1))))),"det.",""),INDIRECT("'Collection Dataform'!CI"&amp;(ROW()+1)))</f>
        <v>#REF!</v>
      </c>
      <c r="AO167" s="90" t="e">
        <f aca="true">IF(ISBLANK(INDIRECT("'Collection Dataform'!CJ"&amp;(ROW()+1))),"",INDIRECT("'Collection Dataform'!CJ"&amp;(ROW()+1)))</f>
        <v>#REF!</v>
      </c>
      <c r="AP167" s="95" t="e">
        <f aca="true">IF(ISBLANK(INDIRECT("'Collection Dataform'!CK"&amp;(ROW()+1))),"",INDIRECT("'Collection Dataform'!CK"&amp;(ROW()+1)))</f>
        <v>#REF!</v>
      </c>
      <c r="AQ167" s="95" t="e">
        <f aca="true">IF(ISBLANK(INDIRECT("'Collection Dataform'!CL"&amp;(ROW()+1))),"",INDIRECT("'Collection Dataform'!CL"&amp;(ROW()+1)))</f>
        <v>#REF!</v>
      </c>
      <c r="AR167" s="90" t="e">
        <f aca="true">IF(ISBLANK(INDIRECT("'Collection Dataform'!D"&amp;(ROW()+1))),"",INDIRECT("'Collection Dataform'!D"&amp;(ROW()+1)))</f>
        <v>#REF!</v>
      </c>
      <c r="AS167" s="90" t="e">
        <f aca="true">IF(ISBLANK(INDIRECT("'Collection Dataform'!L"&amp;(ROW()+1))),"",INDIRECT("'Collection Dataform'!L"&amp;(ROW()+1)))</f>
        <v>#REF!</v>
      </c>
      <c r="AT167" s="90" t="e">
        <f aca="true">IF(ISBLANK(INDIRECT("'Collection Dataform'!M"&amp;(ROW()+1))),"",INDIRECT("'Collection Dataform'!M"&amp;(ROW()+1)))</f>
        <v>#REF!</v>
      </c>
      <c r="AU167" s="90" t="e">
        <f aca="true">IF(ISBLANK(INDIRECT("'Collection Dataform'!N"&amp;(ROW()+1))),"",INDIRECT("'Collection Dataform'!N"&amp;(ROW()+1)))</f>
        <v>#REF!</v>
      </c>
      <c r="AV167" s="90" t="e">
        <f aca="true">IF(ISBLANK(INDIRECT("'Collection Dataform'!T"&amp;(ROW()+1))),"",INDIRECT("'Collection Dataform'!T"&amp;(ROW()+1)))</f>
        <v>#REF!</v>
      </c>
      <c r="AW167" s="90" t="e">
        <f aca="true">IF(ISBLANK(INDIRECT("'Collection Dataform'!O"&amp;(ROW()+1))),"",INDIRECT("'Collection Dataform'!O"&amp;(ROW()+1)))</f>
        <v>#REF!</v>
      </c>
      <c r="AX1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7" s="95" t="e">
        <f aca="true">IF(ISBLANK(INDIRECT("'Collection Dataform'!R"&amp;(ROW()+1))),"",dateTostring(INDIRECT("'Collection Dataform'!R"&amp;(ROW()+1))))</f>
        <v>#REF!</v>
      </c>
      <c r="AZ167" s="90" t="e">
        <f aca="true">IF(ISBLANK(INDIRECT("'Collection Dataform'!C"&amp;(ROW()+1))),"",INDIRECT("'Collection Dataform'!C"&amp;(ROW()+1)))</f>
        <v>#REF!</v>
      </c>
      <c r="BA1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7" s="90" t="e">
        <f aca="true">IF(ISBLANK(INDIRECT("'Collection Dataform'!GR"&amp;(ROW()+1))),"",INDIRECT("'Collection Dataform'!GR"&amp;(ROW()+1)))</f>
        <v>#REF!</v>
      </c>
      <c r="BD167" s="90" t="e">
        <f aca="true">IF(ISBLANK(INDIRECT("'Collection Dataform'!GS"&amp;(ROW()+1))),"",INDIRECT("'Collection Dataform'!GS"&amp;(ROW()+1)))</f>
        <v>#REF!</v>
      </c>
      <c r="BE167" s="90" t="e">
        <f aca="false">joinRange("Collection Dataform","HH"&amp;(ROW()+1)&amp;","&amp;"HJ"&amp;(ROW()+1)&amp;","&amp;"HL"&amp;(ROW()+1)&amp;","&amp;"HN"&amp;(ROW()+1)&amp;","&amp;"HP"&amp;(ROW()+1)&amp;","&amp;"HR"&amp;(ROW()+1)&amp;","&amp;"HT"&amp;(ROW()+1)&amp;","&amp;"HV"&amp;(ROW()+1)&amp;","&amp;"HX"&amp;(ROW()+1)&amp;","&amp;"HZ"&amp;(ROW()+1))</f>
        <v>#VALUE!</v>
      </c>
      <c r="BG167" s="90" t="e">
        <f aca="false">isShowLonLat()</f>
        <v>#VALUE!</v>
      </c>
    </row>
    <row r="168" customFormat="false" ht="12.5" hidden="false" customHeight="false" outlineLevel="0" collapsed="false">
      <c r="A168" s="90" t="e">
        <f aca="false">IF(isEmpty(B168:BE168),"",IF(ISBLANK(A$4),"",A$4))</f>
        <v>#NAME?</v>
      </c>
      <c r="B168" s="90" t="e">
        <f aca="false">IF(isEmpty(D168:BE168),"",IF(ISBLANK(B$4),"",B$4))</f>
        <v>#NAME?</v>
      </c>
      <c r="C168" s="95" t="e">
        <f aca="false">IF(isEmpty(E168:BF168),"",IF(ISBLANK(C$4),"",C$4))</f>
        <v>#NAME?</v>
      </c>
      <c r="D168" s="90" t="e">
        <f aca="true">IF(ISBLANK(INDIRECT("'Collection Dataform'!AB"&amp;(ROW()+1))),"",INDIRECT("'Collection Dataform'!AB"&amp;(ROW()+1)))</f>
        <v>#REF!</v>
      </c>
      <c r="E1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8" s="90" t="e">
        <f aca="true">IF(ISBLANK(INDIRECT("'Collection Dataform'!CN"&amp;(ROW()+1))),"",INDIRECT("'Collection Dataform'!CN"&amp;(ROW()+1)))</f>
        <v>#REF!</v>
      </c>
      <c r="H168" s="90" t="e">
        <f aca="true">IF(INDIRECT("'Collection Dataform'!BW"&amp;(ROW()+1))="Genus",IF(ISBLANK(INDIRECT("'Collection Dataform'!BV"&amp;(ROW()+1))),"",INDIRECT("'Collection Dataform'!BV"&amp;(ROW()+1))),"")</f>
        <v>#REF!</v>
      </c>
      <c r="I168" s="90" t="e">
        <f aca="true">IF(ISBLANK(INDIRECT("'Collection Dataform'!BX"&amp;(ROW()+1))),"",replaceX(deleteModifiers(INDIRECT("'Collection Dataform'!BX"&amp;(ROW()+1)))))</f>
        <v>#REF!</v>
      </c>
      <c r="J168" s="90" t="e">
        <f aca="true">IF(INDIRECT("'Collection Dataform'!BW"&amp;(ROW()+1))="Specific Epithet",IF(ISBLANK(INDIRECT("'Collection Dataform'!BV"&amp;(ROW()+1))),"",INDIRECT("'Collection Dataform'!BV"&amp;(ROW()+1))),"")</f>
        <v>#REF!</v>
      </c>
      <c r="K168" s="90" t="e">
        <f aca="true">IF(ISBLANK(INDIRECT("'Collection Dataform'!BZ"&amp;(ROW()+1))),"",replaceX(deleteModifiers(INDIRECT("'Collection Dataform'!BZ"&amp;(ROW()+1)))))</f>
        <v>#REF!</v>
      </c>
      <c r="L168" s="90" t="e">
        <f aca="true">IF(ISBLANK(INDIRECT("'Collection Dataform'!CA"&amp;(ROW()+1))),"",IF(INDIRECT("'Collection Dataform'!CA"&amp;(ROW()+1))="agg.",INDIRECT("'Collection Dataform'!CA"&amp;(ROW()+1)),""))</f>
        <v>#REF!</v>
      </c>
      <c r="M168" s="90" t="e">
        <f aca="true">IF(AND(NOT(ISBLANK(Q168)),NOT(ISBLANK(INDIRECT("'Collection Dataform'!CD"&amp;(ROW()+1)))),INDIRECT("'Collection Dataform'!BZ"&amp;(ROW()+1))=INDIRECT("'Collection Dataform'!CB"&amp;(ROW()+1))),"("&amp;INDIRECT("'Collection Dataform'!CD"&amp;(ROW()+1))&amp;")","")&amp;IF(AND(ISBLANK(Q168),ISBLANK(INDIRECT("'Collection Dataform'!CD"&amp;(ROW()+1))),ISBLANK(INDIRECT("'Collection Dataform'!CB"&amp;(ROW()+1)))),"("&amp;INDIRECT("'Collection Dataform'!CD"&amp;(ROW()+1))&amp;")","")&amp;IF(AND(NOT(ISBLANK(Q168)),NOT(ISBLANK(INDIRECT("'Collection Dataform'!CD"&amp;(ROW()+1)))),ISBLANK(INDIRECT("'Collection Dataform'!CB"&amp;(ROW()+1)))),"("&amp;INDIRECT("'Collection Dataform'!CD"&amp;(ROW()+1))&amp;")","")</f>
        <v>#REF!</v>
      </c>
      <c r="N168" s="90" t="e">
        <f aca="true">IF(AND(NOT(ISBLANK(Q168)),NOT(ISBLANK(INDIRECT("'Collection Dataform'!CF"&amp;(ROW()+1)))),INDIRECT("'Collection Dataform'!BZ"&amp;(ROW()+1))=INDIRECT("'Collection Dataform'!CB"&amp;(ROW()+1))),INDIRECT("'Collection Dataform'!CF"&amp;(ROW()+1)),"")&amp;IF(AND(ISBLANK(Q168),ISBLANK(INDIRECT("'Collection Dataform'!CF"&amp;(ROW()+1))),ISBLANK(INDIRECT("'Collection Dataform'!CB"&amp;(ROW()+1)))),INDIRECT("'Collection Dataform'!CD"&amp;(ROW()+1)),"")&amp;IF(AND(NOT(ISBLANK(Q168)),NOT(ISBLANK(INDIRECT("'Collection Dataform'!CF"&amp;(ROW()+1)))),ISBLANK(INDIRECT("'Collection Dataform'!CB"&amp;(ROW()+1)))),INDIRECT("'Collection Dataform'!CF"&amp;(ROW()+1)),"")</f>
        <v>#REF!</v>
      </c>
      <c r="O168" s="90" t="e">
        <f aca="true">IF(AND(NOT(ISBLANK(Q168)),NOT(ISBLANK(INDIRECT("'Collection Dataform'!CC"&amp;(ROW()+1)))),INDIRECT("'Collection Dataform'!BZ"&amp;(ROW()+1))=INDIRECT("'Collection Dataform'!CB"&amp;(ROW()+1))),INDIRECT("'Collection Dataform'!CC"&amp;(ROW()+1)),"")&amp;IF(AND(ISBLANK(Q168),ISBLANK(INDIRECT("'Collection Dataform'!CC"&amp;(ROW()+1))),ISBLANK(INDIRECT("'Collection Dataform'!CB"&amp;(ROW()+1)))),INDIRECT("'Collection Dataform'!CD"&amp;(ROW()+1)),"")&amp;IF(AND(NOT(ISBLANK(Q168)),NOT(ISBLANK(INDIRECT("'Collection Dataform'!CC"&amp;(ROW()+1)))),ISBLANK(INDIRECT("'Collection Dataform'!CB"&amp;(ROW()+1)))),INDIRECT("'Collection Dataform'!CC"&amp;(ROW()+1)),"")</f>
        <v>#REF!</v>
      </c>
      <c r="P168" s="90" t="e">
        <f aca="true">IF(ISBLANK(INDIRECT("'Collection Dataform'!CA"&amp;(ROW()+1))),"",IF(INDIRECT("'Collection Dataform'!CA"&amp;(ROW()+1))="agg.","",INDIRECT("'Collection Dataform'!CA"&amp;(ROW()+1))))</f>
        <v>#REF!</v>
      </c>
      <c r="Q168" s="90" t="e">
        <f aca="true">IF(INDIRECT("'Collection Dataform'!BW"&amp;(ROW()+1))="Infraspecific Epithet",IF(ISBLANK(INDIRECT("'Collection Dataform'!BV"&amp;(ROW()+1))),"",INDIRECT("'Collection Dataform'!BV"&amp;(ROW()+1))),"")</f>
        <v>#REF!</v>
      </c>
      <c r="R168" s="90" t="e">
        <f aca="true">IF(ISBLANK(INDIRECT("'Collection Dataform'!CB"&amp;(ROW()+1))),"",deleteModifiers(INDIRECT("'Collection Dataform'!CB"&amp;(ROW()+1))))</f>
        <v>#REF!</v>
      </c>
      <c r="S168" s="90" t="e">
        <f aca="true">IF(AND(NOT(ISBLANK(Q168)),NOT(ISBLANK(INDIRECT("'Collection Dataform'!CD"&amp;(ROW()+1)))),NOT(ISBLANK(INDIRECT("'Collection Dataform'!CB"&amp;(ROW()+1)))),INDIRECT("'Collection Dataform'!BZ"&amp;(ROW()+1))&lt;&gt;INDIRECT("'Collection Dataform'!CB"&amp;(ROW()+1))),"("&amp;INDIRECT("'Collection Dataform'!CD"&amp;(ROW()+1))&amp;")","")</f>
        <v>#REF!</v>
      </c>
      <c r="T168" s="90" t="e">
        <f aca="true">IF(AND(NOT(ISBLANK(Q168)),NOT(ISBLANK(INDIRECT("'Collection Dataform'!CF"&amp;(ROW()+1)))),NOT(ISBLANK(INDIRECT("'Collection Dataform'!CB"&amp;(ROW()+1)))),INDIRECT("'Collection Dataform'!BZ"&amp;(ROW()+1))&lt;&gt;INDIRECT("'Collection Dataform'!CB"&amp;(ROW()+1))),INDIRECT("'Collection Dataform'!CF"&amp;(ROW()+1)),"")</f>
        <v>#REF!</v>
      </c>
      <c r="U168" s="90" t="e">
        <f aca="true">IF(AND(NOT(ISBLANK(Q168)),NOT(ISBLANK(INDIRECT("'Collection Dataform'!CC"&amp;(ROW()+1)))),NOT(ISBLANK(INDIRECT("'Collection Dataform'!CB"&amp;(ROW()+1)))),INDIRECT("'Collection Dataform'!BZ"&amp;(ROW()+1))&lt;&gt;INDIRECT("'Collection Dataform'!CB"&amp;(ROW()+1))),INDIRECT("'Collection Dataform'!CC"&amp;(ROW()+1)),"")</f>
        <v>#REF!</v>
      </c>
      <c r="V168" s="90" t="e">
        <f aca="true">IF(ISBLANK(INDIRECT("'Collection Dataform'!CH"&amp;(ROW()+1))),"",INDIRECT("'Collection Dataform'!CH"&amp;(ROW()+1)))</f>
        <v>#REF!</v>
      </c>
      <c r="W168" s="90" t="e">
        <f aca="true">IF(ISBLANK(INDIRECT("'Collection Dataform'!AL"&amp;(ROW()+1))),"",INDIRECT("'Collection Dataform'!AL"&amp;(ROW()+1)))</f>
        <v>#REF!</v>
      </c>
      <c r="X168" s="90" t="e">
        <f aca="true">IF(ISBLANK(INDIRECT("'Collection Dataform'!AO"&amp;(ROW()+1))),"",INDIRECT("'Collection Dataform'!AO"&amp;(ROW()+1)))</f>
        <v>#REF!</v>
      </c>
      <c r="Y168" s="90" t="e">
        <f aca="true">IF(ISBLANK(INDIRECT("'Collection Dataform'!AP"&amp;(ROW()+1))),"",INDIRECT("'Collection Dataform'!AP"&amp;(ROW()+1)))</f>
        <v>#REF!</v>
      </c>
      <c r="Z168" s="90" t="e">
        <f aca="true">IF(ISBLANK(INDIRECT("'Collection Dataform'!AQ"&amp;(ROW()+1))),"",INDIRECT("'Collection Dataform'!AQ"&amp;(ROW()+1)))</f>
        <v>#REF!</v>
      </c>
      <c r="AA168" s="90" t="e">
        <f aca="true">IF(ISBLANK(INDIRECT("'Collection Dataform'!BD"&amp;(ROW()+1))),IF(ISBLANK(INDIRECT("'Collection Dataform'!AY"&amp;(ROW()+1))),"",formatLongitude(INDIRECT("'Collection Dataform'!AY"&amp;(ROW()+1)))),INDIRECT("'Collection Dataform'!BD"&amp;(ROW()+1)))</f>
        <v>#REF!</v>
      </c>
      <c r="AB168" s="90" t="e">
        <f aca="true">IF(ISBLANK(INDIRECT("'Collection Dataform'!BC"&amp;(ROW()+1))),IF(ISBLANK(INDIRECT("'Collection Dataform'!AX"&amp;(ROW()+1))),"",formatLatitude(INDIRECT("'Collection Dataform'!AX"&amp;(ROW()+1)))),INDIRECT("'Collection Dataform'!BC"&amp;(ROW()+1)))</f>
        <v>#REF!</v>
      </c>
      <c r="AC168" s="95" t="e">
        <f aca="true">IF(ISBLANK(INDIRECT("'Collection Dataform'!AW"&amp;(ROW()+1))),"",INDIRECT("'Collection Dataform'!AW"&amp;(ROW()+1))&amp;"m")</f>
        <v>#REF!</v>
      </c>
      <c r="AD168" s="95" t="e">
        <f aca="true">IF(ISBLANK(INDIRECT("'Collection Dataform'!BB"&amp;(ROW()+1))),"",INDIRECT("'Collection Dataform'!BB"&amp;(ROW()+1)))</f>
        <v>#REF!</v>
      </c>
      <c r="AE1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8" s="90" t="e">
        <f aca="true">IF(ISBLANK(INDIRECT("'Collection Dataform'!BJ"&amp;(ROW()+1))),"",INDIRECT("'Collection Dataform'!BJ"&amp;(ROW()+1)))</f>
        <v>#REF!</v>
      </c>
      <c r="AG1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8" s="95" t="e">
        <f aca="true">IF(ISBLANK(INDIRECT("'Collection Dataform'!AF"&amp;(ROW()+1))),IF(ISBLANK(INDIRECT("'Collection Dataform'!AH"&amp;(ROW()+1))),"",INDIRECT("'Collection Dataform'!AH"&amp;(ROW()+1))),dateTostring(INDIRECT("'Collection Dataform'!AF"&amp;(ROW()+1))))</f>
        <v>#REF!</v>
      </c>
      <c r="AJ168" s="90" t="e">
        <f aca="true">IF(ISBLANK(INDIRECT("'Collection Dataform'!AE"&amp;(ROW()+1))),"",INDIRECT("'Collection Dataform'!AE"&amp;(ROW()+1)))</f>
        <v>#REF!</v>
      </c>
      <c r="AK168" s="90" t="e">
        <f aca="true">IF(ISBLANK(INDIRECT("'Collection Dataform'!CO"&amp;(ROW()+1))),"",INDIRECT("'Collection Dataform'!CO"&amp;(ROW()+1)))</f>
        <v>#REF!</v>
      </c>
      <c r="AL168" s="90" t="e">
        <f aca="true">IF(ISBLANK(INDIRECT("'Collection Dataform'!AI"&amp;(ROW()+1))),"",INDIRECT("'Collection Dataform'!AI"&amp;(ROW()+1)))</f>
        <v>#REF!</v>
      </c>
      <c r="AM168" s="90" t="e">
        <f aca="true">IF(ISBLANK(INDIRECT("'Collection Dataform'!B"&amp;(ROW()+1))),"",INDIRECT("'Collection Dataform'!B"&amp;(ROW()+1)))</f>
        <v>#REF!</v>
      </c>
      <c r="AN168" s="90" t="e">
        <f aca="true">IF(ISBLANK(INDIRECT("'Collection Dataform'!CI"&amp;(ROW()+1))),IF(OR(NOT(ISBLANK(INDIRECT("'Collection Dataform'!CJ"&amp;(ROW()+1)))),NOT(ISBLANK(INDIRECT("'Collection Dataform'!CL"&amp;(ROW()+1))))),"det.",""),INDIRECT("'Collection Dataform'!CI"&amp;(ROW()+1)))</f>
        <v>#REF!</v>
      </c>
      <c r="AO168" s="90" t="e">
        <f aca="true">IF(ISBLANK(INDIRECT("'Collection Dataform'!CJ"&amp;(ROW()+1))),"",INDIRECT("'Collection Dataform'!CJ"&amp;(ROW()+1)))</f>
        <v>#REF!</v>
      </c>
      <c r="AP168" s="95" t="e">
        <f aca="true">IF(ISBLANK(INDIRECT("'Collection Dataform'!CK"&amp;(ROW()+1))),"",INDIRECT("'Collection Dataform'!CK"&amp;(ROW()+1)))</f>
        <v>#REF!</v>
      </c>
      <c r="AQ168" s="95" t="e">
        <f aca="true">IF(ISBLANK(INDIRECT("'Collection Dataform'!CL"&amp;(ROW()+1))),"",INDIRECT("'Collection Dataform'!CL"&amp;(ROW()+1)))</f>
        <v>#REF!</v>
      </c>
      <c r="AR168" s="90" t="e">
        <f aca="true">IF(ISBLANK(INDIRECT("'Collection Dataform'!D"&amp;(ROW()+1))),"",INDIRECT("'Collection Dataform'!D"&amp;(ROW()+1)))</f>
        <v>#REF!</v>
      </c>
      <c r="AS168" s="90" t="e">
        <f aca="true">IF(ISBLANK(INDIRECT("'Collection Dataform'!L"&amp;(ROW()+1))),"",INDIRECT("'Collection Dataform'!L"&amp;(ROW()+1)))</f>
        <v>#REF!</v>
      </c>
      <c r="AT168" s="90" t="e">
        <f aca="true">IF(ISBLANK(INDIRECT("'Collection Dataform'!M"&amp;(ROW()+1))),"",INDIRECT("'Collection Dataform'!M"&amp;(ROW()+1)))</f>
        <v>#REF!</v>
      </c>
      <c r="AU168" s="90" t="e">
        <f aca="true">IF(ISBLANK(INDIRECT("'Collection Dataform'!N"&amp;(ROW()+1))),"",INDIRECT("'Collection Dataform'!N"&amp;(ROW()+1)))</f>
        <v>#REF!</v>
      </c>
      <c r="AV168" s="90" t="e">
        <f aca="true">IF(ISBLANK(INDIRECT("'Collection Dataform'!T"&amp;(ROW()+1))),"",INDIRECT("'Collection Dataform'!T"&amp;(ROW()+1)))</f>
        <v>#REF!</v>
      </c>
      <c r="AW168" s="90" t="e">
        <f aca="true">IF(ISBLANK(INDIRECT("'Collection Dataform'!O"&amp;(ROW()+1))),"",INDIRECT("'Collection Dataform'!O"&amp;(ROW()+1)))</f>
        <v>#REF!</v>
      </c>
      <c r="AX1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8" s="95" t="e">
        <f aca="true">IF(ISBLANK(INDIRECT("'Collection Dataform'!R"&amp;(ROW()+1))),"",dateTostring(INDIRECT("'Collection Dataform'!R"&amp;(ROW()+1))))</f>
        <v>#REF!</v>
      </c>
      <c r="AZ168" s="90" t="e">
        <f aca="true">IF(ISBLANK(INDIRECT("'Collection Dataform'!C"&amp;(ROW()+1))),"",INDIRECT("'Collection Dataform'!C"&amp;(ROW()+1)))</f>
        <v>#REF!</v>
      </c>
      <c r="BA1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8" s="90" t="e">
        <f aca="true">IF(ISBLANK(INDIRECT("'Collection Dataform'!GR"&amp;(ROW()+1))),"",INDIRECT("'Collection Dataform'!GR"&amp;(ROW()+1)))</f>
        <v>#REF!</v>
      </c>
      <c r="BD168" s="90" t="e">
        <f aca="true">IF(ISBLANK(INDIRECT("'Collection Dataform'!GS"&amp;(ROW()+1))),"",INDIRECT("'Collection Dataform'!GS"&amp;(ROW()+1)))</f>
        <v>#REF!</v>
      </c>
      <c r="BE168" s="90" t="e">
        <f aca="false">joinRange("Collection Dataform","HH"&amp;(ROW()+1)&amp;","&amp;"HJ"&amp;(ROW()+1)&amp;","&amp;"HL"&amp;(ROW()+1)&amp;","&amp;"HN"&amp;(ROW()+1)&amp;","&amp;"HP"&amp;(ROW()+1)&amp;","&amp;"HR"&amp;(ROW()+1)&amp;","&amp;"HT"&amp;(ROW()+1)&amp;","&amp;"HV"&amp;(ROW()+1)&amp;","&amp;"HX"&amp;(ROW()+1)&amp;","&amp;"HZ"&amp;(ROW()+1))</f>
        <v>#VALUE!</v>
      </c>
      <c r="BG168" s="90" t="e">
        <f aca="false">isShowLonLat()</f>
        <v>#VALUE!</v>
      </c>
    </row>
    <row r="169" customFormat="false" ht="12.5" hidden="false" customHeight="false" outlineLevel="0" collapsed="false">
      <c r="A169" s="90" t="e">
        <f aca="false">IF(isEmpty(B169:BE169),"",IF(ISBLANK(A$4),"",A$4))</f>
        <v>#NAME?</v>
      </c>
      <c r="B169" s="90" t="e">
        <f aca="false">IF(isEmpty(D169:BE169),"",IF(ISBLANK(B$4),"",B$4))</f>
        <v>#NAME?</v>
      </c>
      <c r="C169" s="95" t="e">
        <f aca="false">IF(isEmpty(E169:BF169),"",IF(ISBLANK(C$4),"",C$4))</f>
        <v>#NAME?</v>
      </c>
      <c r="D169" s="90" t="e">
        <f aca="true">IF(ISBLANK(INDIRECT("'Collection Dataform'!AB"&amp;(ROW()+1))),"",INDIRECT("'Collection Dataform'!AB"&amp;(ROW()+1)))</f>
        <v>#REF!</v>
      </c>
      <c r="E1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69" s="90" t="e">
        <f aca="true">IF(ISBLANK(INDIRECT("'Collection Dataform'!CN"&amp;(ROW()+1))),"",INDIRECT("'Collection Dataform'!CN"&amp;(ROW()+1)))</f>
        <v>#REF!</v>
      </c>
      <c r="H169" s="90" t="e">
        <f aca="true">IF(INDIRECT("'Collection Dataform'!BW"&amp;(ROW()+1))="Genus",IF(ISBLANK(INDIRECT("'Collection Dataform'!BV"&amp;(ROW()+1))),"",INDIRECT("'Collection Dataform'!BV"&amp;(ROW()+1))),"")</f>
        <v>#REF!</v>
      </c>
      <c r="I169" s="90" t="e">
        <f aca="true">IF(ISBLANK(INDIRECT("'Collection Dataform'!BX"&amp;(ROW()+1))),"",replaceX(deleteModifiers(INDIRECT("'Collection Dataform'!BX"&amp;(ROW()+1)))))</f>
        <v>#REF!</v>
      </c>
      <c r="J169" s="90" t="e">
        <f aca="true">IF(INDIRECT("'Collection Dataform'!BW"&amp;(ROW()+1))="Specific Epithet",IF(ISBLANK(INDIRECT("'Collection Dataform'!BV"&amp;(ROW()+1))),"",INDIRECT("'Collection Dataform'!BV"&amp;(ROW()+1))),"")</f>
        <v>#REF!</v>
      </c>
      <c r="K169" s="90" t="e">
        <f aca="true">IF(ISBLANK(INDIRECT("'Collection Dataform'!BZ"&amp;(ROW()+1))),"",replaceX(deleteModifiers(INDIRECT("'Collection Dataform'!BZ"&amp;(ROW()+1)))))</f>
        <v>#REF!</v>
      </c>
      <c r="L169" s="90" t="e">
        <f aca="true">IF(ISBLANK(INDIRECT("'Collection Dataform'!CA"&amp;(ROW()+1))),"",IF(INDIRECT("'Collection Dataform'!CA"&amp;(ROW()+1))="agg.",INDIRECT("'Collection Dataform'!CA"&amp;(ROW()+1)),""))</f>
        <v>#REF!</v>
      </c>
      <c r="M169" s="90" t="e">
        <f aca="true">IF(AND(NOT(ISBLANK(Q169)),NOT(ISBLANK(INDIRECT("'Collection Dataform'!CD"&amp;(ROW()+1)))),INDIRECT("'Collection Dataform'!BZ"&amp;(ROW()+1))=INDIRECT("'Collection Dataform'!CB"&amp;(ROW()+1))),"("&amp;INDIRECT("'Collection Dataform'!CD"&amp;(ROW()+1))&amp;")","")&amp;IF(AND(ISBLANK(Q169),ISBLANK(INDIRECT("'Collection Dataform'!CD"&amp;(ROW()+1))),ISBLANK(INDIRECT("'Collection Dataform'!CB"&amp;(ROW()+1)))),"("&amp;INDIRECT("'Collection Dataform'!CD"&amp;(ROW()+1))&amp;")","")&amp;IF(AND(NOT(ISBLANK(Q169)),NOT(ISBLANK(INDIRECT("'Collection Dataform'!CD"&amp;(ROW()+1)))),ISBLANK(INDIRECT("'Collection Dataform'!CB"&amp;(ROW()+1)))),"("&amp;INDIRECT("'Collection Dataform'!CD"&amp;(ROW()+1))&amp;")","")</f>
        <v>#REF!</v>
      </c>
      <c r="N169" s="90" t="e">
        <f aca="true">IF(AND(NOT(ISBLANK(Q169)),NOT(ISBLANK(INDIRECT("'Collection Dataform'!CF"&amp;(ROW()+1)))),INDIRECT("'Collection Dataform'!BZ"&amp;(ROW()+1))=INDIRECT("'Collection Dataform'!CB"&amp;(ROW()+1))),INDIRECT("'Collection Dataform'!CF"&amp;(ROW()+1)),"")&amp;IF(AND(ISBLANK(Q169),ISBLANK(INDIRECT("'Collection Dataform'!CF"&amp;(ROW()+1))),ISBLANK(INDIRECT("'Collection Dataform'!CB"&amp;(ROW()+1)))),INDIRECT("'Collection Dataform'!CD"&amp;(ROW()+1)),"")&amp;IF(AND(NOT(ISBLANK(Q169)),NOT(ISBLANK(INDIRECT("'Collection Dataform'!CF"&amp;(ROW()+1)))),ISBLANK(INDIRECT("'Collection Dataform'!CB"&amp;(ROW()+1)))),INDIRECT("'Collection Dataform'!CF"&amp;(ROW()+1)),"")</f>
        <v>#REF!</v>
      </c>
      <c r="O169" s="90" t="e">
        <f aca="true">IF(AND(NOT(ISBLANK(Q169)),NOT(ISBLANK(INDIRECT("'Collection Dataform'!CC"&amp;(ROW()+1)))),INDIRECT("'Collection Dataform'!BZ"&amp;(ROW()+1))=INDIRECT("'Collection Dataform'!CB"&amp;(ROW()+1))),INDIRECT("'Collection Dataform'!CC"&amp;(ROW()+1)),"")&amp;IF(AND(ISBLANK(Q169),ISBLANK(INDIRECT("'Collection Dataform'!CC"&amp;(ROW()+1))),ISBLANK(INDIRECT("'Collection Dataform'!CB"&amp;(ROW()+1)))),INDIRECT("'Collection Dataform'!CD"&amp;(ROW()+1)),"")&amp;IF(AND(NOT(ISBLANK(Q169)),NOT(ISBLANK(INDIRECT("'Collection Dataform'!CC"&amp;(ROW()+1)))),ISBLANK(INDIRECT("'Collection Dataform'!CB"&amp;(ROW()+1)))),INDIRECT("'Collection Dataform'!CC"&amp;(ROW()+1)),"")</f>
        <v>#REF!</v>
      </c>
      <c r="P169" s="90" t="e">
        <f aca="true">IF(ISBLANK(INDIRECT("'Collection Dataform'!CA"&amp;(ROW()+1))),"",IF(INDIRECT("'Collection Dataform'!CA"&amp;(ROW()+1))="agg.","",INDIRECT("'Collection Dataform'!CA"&amp;(ROW()+1))))</f>
        <v>#REF!</v>
      </c>
      <c r="Q169" s="90" t="e">
        <f aca="true">IF(INDIRECT("'Collection Dataform'!BW"&amp;(ROW()+1))="Infraspecific Epithet",IF(ISBLANK(INDIRECT("'Collection Dataform'!BV"&amp;(ROW()+1))),"",INDIRECT("'Collection Dataform'!BV"&amp;(ROW()+1))),"")</f>
        <v>#REF!</v>
      </c>
      <c r="R169" s="90" t="e">
        <f aca="true">IF(ISBLANK(INDIRECT("'Collection Dataform'!CB"&amp;(ROW()+1))),"",deleteModifiers(INDIRECT("'Collection Dataform'!CB"&amp;(ROW()+1))))</f>
        <v>#REF!</v>
      </c>
      <c r="S169" s="90" t="e">
        <f aca="true">IF(AND(NOT(ISBLANK(Q169)),NOT(ISBLANK(INDIRECT("'Collection Dataform'!CD"&amp;(ROW()+1)))),NOT(ISBLANK(INDIRECT("'Collection Dataform'!CB"&amp;(ROW()+1)))),INDIRECT("'Collection Dataform'!BZ"&amp;(ROW()+1))&lt;&gt;INDIRECT("'Collection Dataform'!CB"&amp;(ROW()+1))),"("&amp;INDIRECT("'Collection Dataform'!CD"&amp;(ROW()+1))&amp;")","")</f>
        <v>#REF!</v>
      </c>
      <c r="T169" s="90" t="e">
        <f aca="true">IF(AND(NOT(ISBLANK(Q169)),NOT(ISBLANK(INDIRECT("'Collection Dataform'!CF"&amp;(ROW()+1)))),NOT(ISBLANK(INDIRECT("'Collection Dataform'!CB"&amp;(ROW()+1)))),INDIRECT("'Collection Dataform'!BZ"&amp;(ROW()+1))&lt;&gt;INDIRECT("'Collection Dataform'!CB"&amp;(ROW()+1))),INDIRECT("'Collection Dataform'!CF"&amp;(ROW()+1)),"")</f>
        <v>#REF!</v>
      </c>
      <c r="U169" s="90" t="e">
        <f aca="true">IF(AND(NOT(ISBLANK(Q169)),NOT(ISBLANK(INDIRECT("'Collection Dataform'!CC"&amp;(ROW()+1)))),NOT(ISBLANK(INDIRECT("'Collection Dataform'!CB"&amp;(ROW()+1)))),INDIRECT("'Collection Dataform'!BZ"&amp;(ROW()+1))&lt;&gt;INDIRECT("'Collection Dataform'!CB"&amp;(ROW()+1))),INDIRECT("'Collection Dataform'!CC"&amp;(ROW()+1)),"")</f>
        <v>#REF!</v>
      </c>
      <c r="V169" s="90" t="e">
        <f aca="true">IF(ISBLANK(INDIRECT("'Collection Dataform'!CH"&amp;(ROW()+1))),"",INDIRECT("'Collection Dataform'!CH"&amp;(ROW()+1)))</f>
        <v>#REF!</v>
      </c>
      <c r="W169" s="90" t="e">
        <f aca="true">IF(ISBLANK(INDIRECT("'Collection Dataform'!AL"&amp;(ROW()+1))),"",INDIRECT("'Collection Dataform'!AL"&amp;(ROW()+1)))</f>
        <v>#REF!</v>
      </c>
      <c r="X169" s="90" t="e">
        <f aca="true">IF(ISBLANK(INDIRECT("'Collection Dataform'!AO"&amp;(ROW()+1))),"",INDIRECT("'Collection Dataform'!AO"&amp;(ROW()+1)))</f>
        <v>#REF!</v>
      </c>
      <c r="Y169" s="90" t="e">
        <f aca="true">IF(ISBLANK(INDIRECT("'Collection Dataform'!AP"&amp;(ROW()+1))),"",INDIRECT("'Collection Dataform'!AP"&amp;(ROW()+1)))</f>
        <v>#REF!</v>
      </c>
      <c r="Z169" s="90" t="e">
        <f aca="true">IF(ISBLANK(INDIRECT("'Collection Dataform'!AQ"&amp;(ROW()+1))),"",INDIRECT("'Collection Dataform'!AQ"&amp;(ROW()+1)))</f>
        <v>#REF!</v>
      </c>
      <c r="AA169" s="90" t="e">
        <f aca="true">IF(ISBLANK(INDIRECT("'Collection Dataform'!BD"&amp;(ROW()+1))),IF(ISBLANK(INDIRECT("'Collection Dataform'!AY"&amp;(ROW()+1))),"",formatLongitude(INDIRECT("'Collection Dataform'!AY"&amp;(ROW()+1)))),INDIRECT("'Collection Dataform'!BD"&amp;(ROW()+1)))</f>
        <v>#REF!</v>
      </c>
      <c r="AB169" s="90" t="e">
        <f aca="true">IF(ISBLANK(INDIRECT("'Collection Dataform'!BC"&amp;(ROW()+1))),IF(ISBLANK(INDIRECT("'Collection Dataform'!AX"&amp;(ROW()+1))),"",formatLatitude(INDIRECT("'Collection Dataform'!AX"&amp;(ROW()+1)))),INDIRECT("'Collection Dataform'!BC"&amp;(ROW()+1)))</f>
        <v>#REF!</v>
      </c>
      <c r="AC169" s="95" t="e">
        <f aca="true">IF(ISBLANK(INDIRECT("'Collection Dataform'!AW"&amp;(ROW()+1))),"",INDIRECT("'Collection Dataform'!AW"&amp;(ROW()+1))&amp;"m")</f>
        <v>#REF!</v>
      </c>
      <c r="AD169" s="95" t="e">
        <f aca="true">IF(ISBLANK(INDIRECT("'Collection Dataform'!BB"&amp;(ROW()+1))),"",INDIRECT("'Collection Dataform'!BB"&amp;(ROW()+1)))</f>
        <v>#REF!</v>
      </c>
      <c r="AE1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69" s="90" t="e">
        <f aca="true">IF(ISBLANK(INDIRECT("'Collection Dataform'!BJ"&amp;(ROW()+1))),"",INDIRECT("'Collection Dataform'!BJ"&amp;(ROW()+1)))</f>
        <v>#REF!</v>
      </c>
      <c r="AG1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69" s="95" t="e">
        <f aca="true">IF(ISBLANK(INDIRECT("'Collection Dataform'!AF"&amp;(ROW()+1))),IF(ISBLANK(INDIRECT("'Collection Dataform'!AH"&amp;(ROW()+1))),"",INDIRECT("'Collection Dataform'!AH"&amp;(ROW()+1))),dateTostring(INDIRECT("'Collection Dataform'!AF"&amp;(ROW()+1))))</f>
        <v>#REF!</v>
      </c>
      <c r="AJ169" s="90" t="e">
        <f aca="true">IF(ISBLANK(INDIRECT("'Collection Dataform'!AE"&amp;(ROW()+1))),"",INDIRECT("'Collection Dataform'!AE"&amp;(ROW()+1)))</f>
        <v>#REF!</v>
      </c>
      <c r="AK169" s="90" t="e">
        <f aca="true">IF(ISBLANK(INDIRECT("'Collection Dataform'!CO"&amp;(ROW()+1))),"",INDIRECT("'Collection Dataform'!CO"&amp;(ROW()+1)))</f>
        <v>#REF!</v>
      </c>
      <c r="AL169" s="90" t="e">
        <f aca="true">IF(ISBLANK(INDIRECT("'Collection Dataform'!AI"&amp;(ROW()+1))),"",INDIRECT("'Collection Dataform'!AI"&amp;(ROW()+1)))</f>
        <v>#REF!</v>
      </c>
      <c r="AM169" s="90" t="e">
        <f aca="true">IF(ISBLANK(INDIRECT("'Collection Dataform'!B"&amp;(ROW()+1))),"",INDIRECT("'Collection Dataform'!B"&amp;(ROW()+1)))</f>
        <v>#REF!</v>
      </c>
      <c r="AN169" s="90" t="e">
        <f aca="true">IF(ISBLANK(INDIRECT("'Collection Dataform'!CI"&amp;(ROW()+1))),IF(OR(NOT(ISBLANK(INDIRECT("'Collection Dataform'!CJ"&amp;(ROW()+1)))),NOT(ISBLANK(INDIRECT("'Collection Dataform'!CL"&amp;(ROW()+1))))),"det.",""),INDIRECT("'Collection Dataform'!CI"&amp;(ROW()+1)))</f>
        <v>#REF!</v>
      </c>
      <c r="AO169" s="90" t="e">
        <f aca="true">IF(ISBLANK(INDIRECT("'Collection Dataform'!CJ"&amp;(ROW()+1))),"",INDIRECT("'Collection Dataform'!CJ"&amp;(ROW()+1)))</f>
        <v>#REF!</v>
      </c>
      <c r="AP169" s="95" t="e">
        <f aca="true">IF(ISBLANK(INDIRECT("'Collection Dataform'!CK"&amp;(ROW()+1))),"",INDIRECT("'Collection Dataform'!CK"&amp;(ROW()+1)))</f>
        <v>#REF!</v>
      </c>
      <c r="AQ169" s="95" t="e">
        <f aca="true">IF(ISBLANK(INDIRECT("'Collection Dataform'!CL"&amp;(ROW()+1))),"",INDIRECT("'Collection Dataform'!CL"&amp;(ROW()+1)))</f>
        <v>#REF!</v>
      </c>
      <c r="AR169" s="90" t="e">
        <f aca="true">IF(ISBLANK(INDIRECT("'Collection Dataform'!D"&amp;(ROW()+1))),"",INDIRECT("'Collection Dataform'!D"&amp;(ROW()+1)))</f>
        <v>#REF!</v>
      </c>
      <c r="AS169" s="90" t="e">
        <f aca="true">IF(ISBLANK(INDIRECT("'Collection Dataform'!L"&amp;(ROW()+1))),"",INDIRECT("'Collection Dataform'!L"&amp;(ROW()+1)))</f>
        <v>#REF!</v>
      </c>
      <c r="AT169" s="90" t="e">
        <f aca="true">IF(ISBLANK(INDIRECT("'Collection Dataform'!M"&amp;(ROW()+1))),"",INDIRECT("'Collection Dataform'!M"&amp;(ROW()+1)))</f>
        <v>#REF!</v>
      </c>
      <c r="AU169" s="90" t="e">
        <f aca="true">IF(ISBLANK(INDIRECT("'Collection Dataform'!N"&amp;(ROW()+1))),"",INDIRECT("'Collection Dataform'!N"&amp;(ROW()+1)))</f>
        <v>#REF!</v>
      </c>
      <c r="AV169" s="90" t="e">
        <f aca="true">IF(ISBLANK(INDIRECT("'Collection Dataform'!T"&amp;(ROW()+1))),"",INDIRECT("'Collection Dataform'!T"&amp;(ROW()+1)))</f>
        <v>#REF!</v>
      </c>
      <c r="AW169" s="90" t="e">
        <f aca="true">IF(ISBLANK(INDIRECT("'Collection Dataform'!O"&amp;(ROW()+1))),"",INDIRECT("'Collection Dataform'!O"&amp;(ROW()+1)))</f>
        <v>#REF!</v>
      </c>
      <c r="AX1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69" s="95" t="e">
        <f aca="true">IF(ISBLANK(INDIRECT("'Collection Dataform'!R"&amp;(ROW()+1))),"",dateTostring(INDIRECT("'Collection Dataform'!R"&amp;(ROW()+1))))</f>
        <v>#REF!</v>
      </c>
      <c r="AZ169" s="90" t="e">
        <f aca="true">IF(ISBLANK(INDIRECT("'Collection Dataform'!C"&amp;(ROW()+1))),"",INDIRECT("'Collection Dataform'!C"&amp;(ROW()+1)))</f>
        <v>#REF!</v>
      </c>
      <c r="BA1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69" s="90" t="e">
        <f aca="true">IF(ISBLANK(INDIRECT("'Collection Dataform'!GR"&amp;(ROW()+1))),"",INDIRECT("'Collection Dataform'!GR"&amp;(ROW()+1)))</f>
        <v>#REF!</v>
      </c>
      <c r="BD169" s="90" t="e">
        <f aca="true">IF(ISBLANK(INDIRECT("'Collection Dataform'!GS"&amp;(ROW()+1))),"",INDIRECT("'Collection Dataform'!GS"&amp;(ROW()+1)))</f>
        <v>#REF!</v>
      </c>
      <c r="BE169" s="90" t="e">
        <f aca="false">joinRange("Collection Dataform","HH"&amp;(ROW()+1)&amp;","&amp;"HJ"&amp;(ROW()+1)&amp;","&amp;"HL"&amp;(ROW()+1)&amp;","&amp;"HN"&amp;(ROW()+1)&amp;","&amp;"HP"&amp;(ROW()+1)&amp;","&amp;"HR"&amp;(ROW()+1)&amp;","&amp;"HT"&amp;(ROW()+1)&amp;","&amp;"HV"&amp;(ROW()+1)&amp;","&amp;"HX"&amp;(ROW()+1)&amp;","&amp;"HZ"&amp;(ROW()+1))</f>
        <v>#VALUE!</v>
      </c>
      <c r="BG169" s="90" t="e">
        <f aca="false">isShowLonLat()</f>
        <v>#VALUE!</v>
      </c>
    </row>
    <row r="170" customFormat="false" ht="12.5" hidden="false" customHeight="false" outlineLevel="0" collapsed="false">
      <c r="A170" s="90" t="e">
        <f aca="false">IF(isEmpty(B170:BE170),"",IF(ISBLANK(A$4),"",A$4))</f>
        <v>#NAME?</v>
      </c>
      <c r="B170" s="90" t="e">
        <f aca="false">IF(isEmpty(D170:BE170),"",IF(ISBLANK(B$4),"",B$4))</f>
        <v>#NAME?</v>
      </c>
      <c r="C170" s="95" t="e">
        <f aca="false">IF(isEmpty(E170:BF170),"",IF(ISBLANK(C$4),"",C$4))</f>
        <v>#NAME?</v>
      </c>
      <c r="D170" s="90" t="e">
        <f aca="true">IF(ISBLANK(INDIRECT("'Collection Dataform'!AB"&amp;(ROW()+1))),"",INDIRECT("'Collection Dataform'!AB"&amp;(ROW()+1)))</f>
        <v>#REF!</v>
      </c>
      <c r="E1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0" s="90" t="e">
        <f aca="true">IF(ISBLANK(INDIRECT("'Collection Dataform'!CN"&amp;(ROW()+1))),"",INDIRECT("'Collection Dataform'!CN"&amp;(ROW()+1)))</f>
        <v>#REF!</v>
      </c>
      <c r="H170" s="90" t="e">
        <f aca="true">IF(INDIRECT("'Collection Dataform'!BW"&amp;(ROW()+1))="Genus",IF(ISBLANK(INDIRECT("'Collection Dataform'!BV"&amp;(ROW()+1))),"",INDIRECT("'Collection Dataform'!BV"&amp;(ROW()+1))),"")</f>
        <v>#REF!</v>
      </c>
      <c r="I170" s="90" t="e">
        <f aca="true">IF(ISBLANK(INDIRECT("'Collection Dataform'!BX"&amp;(ROW()+1))),"",replaceX(deleteModifiers(INDIRECT("'Collection Dataform'!BX"&amp;(ROW()+1)))))</f>
        <v>#REF!</v>
      </c>
      <c r="J170" s="90" t="e">
        <f aca="true">IF(INDIRECT("'Collection Dataform'!BW"&amp;(ROW()+1))="Specific Epithet",IF(ISBLANK(INDIRECT("'Collection Dataform'!BV"&amp;(ROW()+1))),"",INDIRECT("'Collection Dataform'!BV"&amp;(ROW()+1))),"")</f>
        <v>#REF!</v>
      </c>
      <c r="K170" s="90" t="e">
        <f aca="true">IF(ISBLANK(INDIRECT("'Collection Dataform'!BZ"&amp;(ROW()+1))),"",replaceX(deleteModifiers(INDIRECT("'Collection Dataform'!BZ"&amp;(ROW()+1)))))</f>
        <v>#REF!</v>
      </c>
      <c r="L170" s="90" t="e">
        <f aca="true">IF(ISBLANK(INDIRECT("'Collection Dataform'!CA"&amp;(ROW()+1))),"",IF(INDIRECT("'Collection Dataform'!CA"&amp;(ROW()+1))="agg.",INDIRECT("'Collection Dataform'!CA"&amp;(ROW()+1)),""))</f>
        <v>#REF!</v>
      </c>
      <c r="M170" s="90" t="e">
        <f aca="true">IF(AND(NOT(ISBLANK(Q170)),NOT(ISBLANK(INDIRECT("'Collection Dataform'!CD"&amp;(ROW()+1)))),INDIRECT("'Collection Dataform'!BZ"&amp;(ROW()+1))=INDIRECT("'Collection Dataform'!CB"&amp;(ROW()+1))),"("&amp;INDIRECT("'Collection Dataform'!CD"&amp;(ROW()+1))&amp;")","")&amp;IF(AND(ISBLANK(Q170),ISBLANK(INDIRECT("'Collection Dataform'!CD"&amp;(ROW()+1))),ISBLANK(INDIRECT("'Collection Dataform'!CB"&amp;(ROW()+1)))),"("&amp;INDIRECT("'Collection Dataform'!CD"&amp;(ROW()+1))&amp;")","")&amp;IF(AND(NOT(ISBLANK(Q170)),NOT(ISBLANK(INDIRECT("'Collection Dataform'!CD"&amp;(ROW()+1)))),ISBLANK(INDIRECT("'Collection Dataform'!CB"&amp;(ROW()+1)))),"("&amp;INDIRECT("'Collection Dataform'!CD"&amp;(ROW()+1))&amp;")","")</f>
        <v>#REF!</v>
      </c>
      <c r="N170" s="90" t="e">
        <f aca="true">IF(AND(NOT(ISBLANK(Q170)),NOT(ISBLANK(INDIRECT("'Collection Dataform'!CF"&amp;(ROW()+1)))),INDIRECT("'Collection Dataform'!BZ"&amp;(ROW()+1))=INDIRECT("'Collection Dataform'!CB"&amp;(ROW()+1))),INDIRECT("'Collection Dataform'!CF"&amp;(ROW()+1)),"")&amp;IF(AND(ISBLANK(Q170),ISBLANK(INDIRECT("'Collection Dataform'!CF"&amp;(ROW()+1))),ISBLANK(INDIRECT("'Collection Dataform'!CB"&amp;(ROW()+1)))),INDIRECT("'Collection Dataform'!CD"&amp;(ROW()+1)),"")&amp;IF(AND(NOT(ISBLANK(Q170)),NOT(ISBLANK(INDIRECT("'Collection Dataform'!CF"&amp;(ROW()+1)))),ISBLANK(INDIRECT("'Collection Dataform'!CB"&amp;(ROW()+1)))),INDIRECT("'Collection Dataform'!CF"&amp;(ROW()+1)),"")</f>
        <v>#REF!</v>
      </c>
      <c r="O170" s="90" t="e">
        <f aca="true">IF(AND(NOT(ISBLANK(Q170)),NOT(ISBLANK(INDIRECT("'Collection Dataform'!CC"&amp;(ROW()+1)))),INDIRECT("'Collection Dataform'!BZ"&amp;(ROW()+1))=INDIRECT("'Collection Dataform'!CB"&amp;(ROW()+1))),INDIRECT("'Collection Dataform'!CC"&amp;(ROW()+1)),"")&amp;IF(AND(ISBLANK(Q170),ISBLANK(INDIRECT("'Collection Dataform'!CC"&amp;(ROW()+1))),ISBLANK(INDIRECT("'Collection Dataform'!CB"&amp;(ROW()+1)))),INDIRECT("'Collection Dataform'!CD"&amp;(ROW()+1)),"")&amp;IF(AND(NOT(ISBLANK(Q170)),NOT(ISBLANK(INDIRECT("'Collection Dataform'!CC"&amp;(ROW()+1)))),ISBLANK(INDIRECT("'Collection Dataform'!CB"&amp;(ROW()+1)))),INDIRECT("'Collection Dataform'!CC"&amp;(ROW()+1)),"")</f>
        <v>#REF!</v>
      </c>
      <c r="P170" s="90" t="e">
        <f aca="true">IF(ISBLANK(INDIRECT("'Collection Dataform'!CA"&amp;(ROW()+1))),"",IF(INDIRECT("'Collection Dataform'!CA"&amp;(ROW()+1))="agg.","",INDIRECT("'Collection Dataform'!CA"&amp;(ROW()+1))))</f>
        <v>#REF!</v>
      </c>
      <c r="Q170" s="90" t="e">
        <f aca="true">IF(INDIRECT("'Collection Dataform'!BW"&amp;(ROW()+1))="Infraspecific Epithet",IF(ISBLANK(INDIRECT("'Collection Dataform'!BV"&amp;(ROW()+1))),"",INDIRECT("'Collection Dataform'!BV"&amp;(ROW()+1))),"")</f>
        <v>#REF!</v>
      </c>
      <c r="R170" s="90" t="e">
        <f aca="true">IF(ISBLANK(INDIRECT("'Collection Dataform'!CB"&amp;(ROW()+1))),"",deleteModifiers(INDIRECT("'Collection Dataform'!CB"&amp;(ROW()+1))))</f>
        <v>#REF!</v>
      </c>
      <c r="S170" s="90" t="e">
        <f aca="true">IF(AND(NOT(ISBLANK(Q170)),NOT(ISBLANK(INDIRECT("'Collection Dataform'!CD"&amp;(ROW()+1)))),NOT(ISBLANK(INDIRECT("'Collection Dataform'!CB"&amp;(ROW()+1)))),INDIRECT("'Collection Dataform'!BZ"&amp;(ROW()+1))&lt;&gt;INDIRECT("'Collection Dataform'!CB"&amp;(ROW()+1))),"("&amp;INDIRECT("'Collection Dataform'!CD"&amp;(ROW()+1))&amp;")","")</f>
        <v>#REF!</v>
      </c>
      <c r="T170" s="90" t="e">
        <f aca="true">IF(AND(NOT(ISBLANK(Q170)),NOT(ISBLANK(INDIRECT("'Collection Dataform'!CF"&amp;(ROW()+1)))),NOT(ISBLANK(INDIRECT("'Collection Dataform'!CB"&amp;(ROW()+1)))),INDIRECT("'Collection Dataform'!BZ"&amp;(ROW()+1))&lt;&gt;INDIRECT("'Collection Dataform'!CB"&amp;(ROW()+1))),INDIRECT("'Collection Dataform'!CF"&amp;(ROW()+1)),"")</f>
        <v>#REF!</v>
      </c>
      <c r="U170" s="90" t="e">
        <f aca="true">IF(AND(NOT(ISBLANK(Q170)),NOT(ISBLANK(INDIRECT("'Collection Dataform'!CC"&amp;(ROW()+1)))),NOT(ISBLANK(INDIRECT("'Collection Dataform'!CB"&amp;(ROW()+1)))),INDIRECT("'Collection Dataform'!BZ"&amp;(ROW()+1))&lt;&gt;INDIRECT("'Collection Dataform'!CB"&amp;(ROW()+1))),INDIRECT("'Collection Dataform'!CC"&amp;(ROW()+1)),"")</f>
        <v>#REF!</v>
      </c>
      <c r="V170" s="90" t="e">
        <f aca="true">IF(ISBLANK(INDIRECT("'Collection Dataform'!CH"&amp;(ROW()+1))),"",INDIRECT("'Collection Dataform'!CH"&amp;(ROW()+1)))</f>
        <v>#REF!</v>
      </c>
      <c r="W170" s="90" t="e">
        <f aca="true">IF(ISBLANK(INDIRECT("'Collection Dataform'!AL"&amp;(ROW()+1))),"",INDIRECT("'Collection Dataform'!AL"&amp;(ROW()+1)))</f>
        <v>#REF!</v>
      </c>
      <c r="X170" s="90" t="e">
        <f aca="true">IF(ISBLANK(INDIRECT("'Collection Dataform'!AO"&amp;(ROW()+1))),"",INDIRECT("'Collection Dataform'!AO"&amp;(ROW()+1)))</f>
        <v>#REF!</v>
      </c>
      <c r="Y170" s="90" t="e">
        <f aca="true">IF(ISBLANK(INDIRECT("'Collection Dataform'!AP"&amp;(ROW()+1))),"",INDIRECT("'Collection Dataform'!AP"&amp;(ROW()+1)))</f>
        <v>#REF!</v>
      </c>
      <c r="Z170" s="90" t="e">
        <f aca="true">IF(ISBLANK(INDIRECT("'Collection Dataform'!AQ"&amp;(ROW()+1))),"",INDIRECT("'Collection Dataform'!AQ"&amp;(ROW()+1)))</f>
        <v>#REF!</v>
      </c>
      <c r="AA170" s="90" t="e">
        <f aca="true">IF(ISBLANK(INDIRECT("'Collection Dataform'!BD"&amp;(ROW()+1))),IF(ISBLANK(INDIRECT("'Collection Dataform'!AY"&amp;(ROW()+1))),"",formatLongitude(INDIRECT("'Collection Dataform'!AY"&amp;(ROW()+1)))),INDIRECT("'Collection Dataform'!BD"&amp;(ROW()+1)))</f>
        <v>#REF!</v>
      </c>
      <c r="AB170" s="90" t="e">
        <f aca="true">IF(ISBLANK(INDIRECT("'Collection Dataform'!BC"&amp;(ROW()+1))),IF(ISBLANK(INDIRECT("'Collection Dataform'!AX"&amp;(ROW()+1))),"",formatLatitude(INDIRECT("'Collection Dataform'!AX"&amp;(ROW()+1)))),INDIRECT("'Collection Dataform'!BC"&amp;(ROW()+1)))</f>
        <v>#REF!</v>
      </c>
      <c r="AC170" s="95" t="e">
        <f aca="true">IF(ISBLANK(INDIRECT("'Collection Dataform'!AW"&amp;(ROW()+1))),"",INDIRECT("'Collection Dataform'!AW"&amp;(ROW()+1))&amp;"m")</f>
        <v>#REF!</v>
      </c>
      <c r="AD170" s="95" t="e">
        <f aca="true">IF(ISBLANK(INDIRECT("'Collection Dataform'!BB"&amp;(ROW()+1))),"",INDIRECT("'Collection Dataform'!BB"&amp;(ROW()+1)))</f>
        <v>#REF!</v>
      </c>
      <c r="AE1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0" s="90" t="e">
        <f aca="true">IF(ISBLANK(INDIRECT("'Collection Dataform'!BJ"&amp;(ROW()+1))),"",INDIRECT("'Collection Dataform'!BJ"&amp;(ROW()+1)))</f>
        <v>#REF!</v>
      </c>
      <c r="AG1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0" s="95" t="e">
        <f aca="true">IF(ISBLANK(INDIRECT("'Collection Dataform'!AF"&amp;(ROW()+1))),IF(ISBLANK(INDIRECT("'Collection Dataform'!AH"&amp;(ROW()+1))),"",INDIRECT("'Collection Dataform'!AH"&amp;(ROW()+1))),dateTostring(INDIRECT("'Collection Dataform'!AF"&amp;(ROW()+1))))</f>
        <v>#REF!</v>
      </c>
      <c r="AJ170" s="90" t="e">
        <f aca="true">IF(ISBLANK(INDIRECT("'Collection Dataform'!AE"&amp;(ROW()+1))),"",INDIRECT("'Collection Dataform'!AE"&amp;(ROW()+1)))</f>
        <v>#REF!</v>
      </c>
      <c r="AK170" s="90" t="e">
        <f aca="true">IF(ISBLANK(INDIRECT("'Collection Dataform'!CO"&amp;(ROW()+1))),"",INDIRECT("'Collection Dataform'!CO"&amp;(ROW()+1)))</f>
        <v>#REF!</v>
      </c>
      <c r="AL170" s="90" t="e">
        <f aca="true">IF(ISBLANK(INDIRECT("'Collection Dataform'!AI"&amp;(ROW()+1))),"",INDIRECT("'Collection Dataform'!AI"&amp;(ROW()+1)))</f>
        <v>#REF!</v>
      </c>
      <c r="AM170" s="90" t="e">
        <f aca="true">IF(ISBLANK(INDIRECT("'Collection Dataform'!B"&amp;(ROW()+1))),"",INDIRECT("'Collection Dataform'!B"&amp;(ROW()+1)))</f>
        <v>#REF!</v>
      </c>
      <c r="AN170" s="90" t="e">
        <f aca="true">IF(ISBLANK(INDIRECT("'Collection Dataform'!CI"&amp;(ROW()+1))),IF(OR(NOT(ISBLANK(INDIRECT("'Collection Dataform'!CJ"&amp;(ROW()+1)))),NOT(ISBLANK(INDIRECT("'Collection Dataform'!CL"&amp;(ROW()+1))))),"det.",""),INDIRECT("'Collection Dataform'!CI"&amp;(ROW()+1)))</f>
        <v>#REF!</v>
      </c>
      <c r="AO170" s="90" t="e">
        <f aca="true">IF(ISBLANK(INDIRECT("'Collection Dataform'!CJ"&amp;(ROW()+1))),"",INDIRECT("'Collection Dataform'!CJ"&amp;(ROW()+1)))</f>
        <v>#REF!</v>
      </c>
      <c r="AP170" s="95" t="e">
        <f aca="true">IF(ISBLANK(INDIRECT("'Collection Dataform'!CK"&amp;(ROW()+1))),"",INDIRECT("'Collection Dataform'!CK"&amp;(ROW()+1)))</f>
        <v>#REF!</v>
      </c>
      <c r="AQ170" s="95" t="e">
        <f aca="true">IF(ISBLANK(INDIRECT("'Collection Dataform'!CL"&amp;(ROW()+1))),"",INDIRECT("'Collection Dataform'!CL"&amp;(ROW()+1)))</f>
        <v>#REF!</v>
      </c>
      <c r="AR170" s="90" t="e">
        <f aca="true">IF(ISBLANK(INDIRECT("'Collection Dataform'!D"&amp;(ROW()+1))),"",INDIRECT("'Collection Dataform'!D"&amp;(ROW()+1)))</f>
        <v>#REF!</v>
      </c>
      <c r="AS170" s="90" t="e">
        <f aca="true">IF(ISBLANK(INDIRECT("'Collection Dataform'!L"&amp;(ROW()+1))),"",INDIRECT("'Collection Dataform'!L"&amp;(ROW()+1)))</f>
        <v>#REF!</v>
      </c>
      <c r="AT170" s="90" t="e">
        <f aca="true">IF(ISBLANK(INDIRECT("'Collection Dataform'!M"&amp;(ROW()+1))),"",INDIRECT("'Collection Dataform'!M"&amp;(ROW()+1)))</f>
        <v>#REF!</v>
      </c>
      <c r="AU170" s="90" t="e">
        <f aca="true">IF(ISBLANK(INDIRECT("'Collection Dataform'!N"&amp;(ROW()+1))),"",INDIRECT("'Collection Dataform'!N"&amp;(ROW()+1)))</f>
        <v>#REF!</v>
      </c>
      <c r="AV170" s="90" t="e">
        <f aca="true">IF(ISBLANK(INDIRECT("'Collection Dataform'!T"&amp;(ROW()+1))),"",INDIRECT("'Collection Dataform'!T"&amp;(ROW()+1)))</f>
        <v>#REF!</v>
      </c>
      <c r="AW170" s="90" t="e">
        <f aca="true">IF(ISBLANK(INDIRECT("'Collection Dataform'!O"&amp;(ROW()+1))),"",INDIRECT("'Collection Dataform'!O"&amp;(ROW()+1)))</f>
        <v>#REF!</v>
      </c>
      <c r="AX1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0" s="95" t="e">
        <f aca="true">IF(ISBLANK(INDIRECT("'Collection Dataform'!R"&amp;(ROW()+1))),"",dateTostring(INDIRECT("'Collection Dataform'!R"&amp;(ROW()+1))))</f>
        <v>#REF!</v>
      </c>
      <c r="AZ170" s="90" t="e">
        <f aca="true">IF(ISBLANK(INDIRECT("'Collection Dataform'!C"&amp;(ROW()+1))),"",INDIRECT("'Collection Dataform'!C"&amp;(ROW()+1)))</f>
        <v>#REF!</v>
      </c>
      <c r="BA1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0" s="90" t="e">
        <f aca="true">IF(ISBLANK(INDIRECT("'Collection Dataform'!GR"&amp;(ROW()+1))),"",INDIRECT("'Collection Dataform'!GR"&amp;(ROW()+1)))</f>
        <v>#REF!</v>
      </c>
      <c r="BD170" s="90" t="e">
        <f aca="true">IF(ISBLANK(INDIRECT("'Collection Dataform'!GS"&amp;(ROW()+1))),"",INDIRECT("'Collection Dataform'!GS"&amp;(ROW()+1)))</f>
        <v>#REF!</v>
      </c>
      <c r="BE170" s="90" t="e">
        <f aca="false">joinRange("Collection Dataform","HH"&amp;(ROW()+1)&amp;","&amp;"HJ"&amp;(ROW()+1)&amp;","&amp;"HL"&amp;(ROW()+1)&amp;","&amp;"HN"&amp;(ROW()+1)&amp;","&amp;"HP"&amp;(ROW()+1)&amp;","&amp;"HR"&amp;(ROW()+1)&amp;","&amp;"HT"&amp;(ROW()+1)&amp;","&amp;"HV"&amp;(ROW()+1)&amp;","&amp;"HX"&amp;(ROW()+1)&amp;","&amp;"HZ"&amp;(ROW()+1))</f>
        <v>#VALUE!</v>
      </c>
      <c r="BG170" s="90" t="e">
        <f aca="false">isShowLonLat()</f>
        <v>#VALUE!</v>
      </c>
    </row>
    <row r="171" customFormat="false" ht="12.5" hidden="false" customHeight="false" outlineLevel="0" collapsed="false">
      <c r="A171" s="90" t="e">
        <f aca="false">IF(isEmpty(B171:BE171),"",IF(ISBLANK(A$4),"",A$4))</f>
        <v>#NAME?</v>
      </c>
      <c r="B171" s="90" t="e">
        <f aca="false">IF(isEmpty(D171:BE171),"",IF(ISBLANK(B$4),"",B$4))</f>
        <v>#NAME?</v>
      </c>
      <c r="C171" s="95" t="e">
        <f aca="false">IF(isEmpty(E171:BF171),"",IF(ISBLANK(C$4),"",C$4))</f>
        <v>#NAME?</v>
      </c>
      <c r="D171" s="90" t="e">
        <f aca="true">IF(ISBLANK(INDIRECT("'Collection Dataform'!AB"&amp;(ROW()+1))),"",INDIRECT("'Collection Dataform'!AB"&amp;(ROW()+1)))</f>
        <v>#REF!</v>
      </c>
      <c r="E1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1" s="90" t="e">
        <f aca="true">IF(ISBLANK(INDIRECT("'Collection Dataform'!CN"&amp;(ROW()+1))),"",INDIRECT("'Collection Dataform'!CN"&amp;(ROW()+1)))</f>
        <v>#REF!</v>
      </c>
      <c r="H171" s="90" t="e">
        <f aca="true">IF(INDIRECT("'Collection Dataform'!BW"&amp;(ROW()+1))="Genus",IF(ISBLANK(INDIRECT("'Collection Dataform'!BV"&amp;(ROW()+1))),"",INDIRECT("'Collection Dataform'!BV"&amp;(ROW()+1))),"")</f>
        <v>#REF!</v>
      </c>
      <c r="I171" s="90" t="e">
        <f aca="true">IF(ISBLANK(INDIRECT("'Collection Dataform'!BX"&amp;(ROW()+1))),"",replaceX(deleteModifiers(INDIRECT("'Collection Dataform'!BX"&amp;(ROW()+1)))))</f>
        <v>#REF!</v>
      </c>
      <c r="J171" s="90" t="e">
        <f aca="true">IF(INDIRECT("'Collection Dataform'!BW"&amp;(ROW()+1))="Specific Epithet",IF(ISBLANK(INDIRECT("'Collection Dataform'!BV"&amp;(ROW()+1))),"",INDIRECT("'Collection Dataform'!BV"&amp;(ROW()+1))),"")</f>
        <v>#REF!</v>
      </c>
      <c r="K171" s="90" t="e">
        <f aca="true">IF(ISBLANK(INDIRECT("'Collection Dataform'!BZ"&amp;(ROW()+1))),"",replaceX(deleteModifiers(INDIRECT("'Collection Dataform'!BZ"&amp;(ROW()+1)))))</f>
        <v>#REF!</v>
      </c>
      <c r="L171" s="90" t="e">
        <f aca="true">IF(ISBLANK(INDIRECT("'Collection Dataform'!CA"&amp;(ROW()+1))),"",IF(INDIRECT("'Collection Dataform'!CA"&amp;(ROW()+1))="agg.",INDIRECT("'Collection Dataform'!CA"&amp;(ROW()+1)),""))</f>
        <v>#REF!</v>
      </c>
      <c r="M171" s="90" t="e">
        <f aca="true">IF(AND(NOT(ISBLANK(Q171)),NOT(ISBLANK(INDIRECT("'Collection Dataform'!CD"&amp;(ROW()+1)))),INDIRECT("'Collection Dataform'!BZ"&amp;(ROW()+1))=INDIRECT("'Collection Dataform'!CB"&amp;(ROW()+1))),"("&amp;INDIRECT("'Collection Dataform'!CD"&amp;(ROW()+1))&amp;")","")&amp;IF(AND(ISBLANK(Q171),ISBLANK(INDIRECT("'Collection Dataform'!CD"&amp;(ROW()+1))),ISBLANK(INDIRECT("'Collection Dataform'!CB"&amp;(ROW()+1)))),"("&amp;INDIRECT("'Collection Dataform'!CD"&amp;(ROW()+1))&amp;")","")&amp;IF(AND(NOT(ISBLANK(Q171)),NOT(ISBLANK(INDIRECT("'Collection Dataform'!CD"&amp;(ROW()+1)))),ISBLANK(INDIRECT("'Collection Dataform'!CB"&amp;(ROW()+1)))),"("&amp;INDIRECT("'Collection Dataform'!CD"&amp;(ROW()+1))&amp;")","")</f>
        <v>#REF!</v>
      </c>
      <c r="N171" s="90" t="e">
        <f aca="true">IF(AND(NOT(ISBLANK(Q171)),NOT(ISBLANK(INDIRECT("'Collection Dataform'!CF"&amp;(ROW()+1)))),INDIRECT("'Collection Dataform'!BZ"&amp;(ROW()+1))=INDIRECT("'Collection Dataform'!CB"&amp;(ROW()+1))),INDIRECT("'Collection Dataform'!CF"&amp;(ROW()+1)),"")&amp;IF(AND(ISBLANK(Q171),ISBLANK(INDIRECT("'Collection Dataform'!CF"&amp;(ROW()+1))),ISBLANK(INDIRECT("'Collection Dataform'!CB"&amp;(ROW()+1)))),INDIRECT("'Collection Dataform'!CD"&amp;(ROW()+1)),"")&amp;IF(AND(NOT(ISBLANK(Q171)),NOT(ISBLANK(INDIRECT("'Collection Dataform'!CF"&amp;(ROW()+1)))),ISBLANK(INDIRECT("'Collection Dataform'!CB"&amp;(ROW()+1)))),INDIRECT("'Collection Dataform'!CF"&amp;(ROW()+1)),"")</f>
        <v>#REF!</v>
      </c>
      <c r="O171" s="90" t="e">
        <f aca="true">IF(AND(NOT(ISBLANK(Q171)),NOT(ISBLANK(INDIRECT("'Collection Dataform'!CC"&amp;(ROW()+1)))),INDIRECT("'Collection Dataform'!BZ"&amp;(ROW()+1))=INDIRECT("'Collection Dataform'!CB"&amp;(ROW()+1))),INDIRECT("'Collection Dataform'!CC"&amp;(ROW()+1)),"")&amp;IF(AND(ISBLANK(Q171),ISBLANK(INDIRECT("'Collection Dataform'!CC"&amp;(ROW()+1))),ISBLANK(INDIRECT("'Collection Dataform'!CB"&amp;(ROW()+1)))),INDIRECT("'Collection Dataform'!CD"&amp;(ROW()+1)),"")&amp;IF(AND(NOT(ISBLANK(Q171)),NOT(ISBLANK(INDIRECT("'Collection Dataform'!CC"&amp;(ROW()+1)))),ISBLANK(INDIRECT("'Collection Dataform'!CB"&amp;(ROW()+1)))),INDIRECT("'Collection Dataform'!CC"&amp;(ROW()+1)),"")</f>
        <v>#REF!</v>
      </c>
      <c r="P171" s="90" t="e">
        <f aca="true">IF(ISBLANK(INDIRECT("'Collection Dataform'!CA"&amp;(ROW()+1))),"",IF(INDIRECT("'Collection Dataform'!CA"&amp;(ROW()+1))="agg.","",INDIRECT("'Collection Dataform'!CA"&amp;(ROW()+1))))</f>
        <v>#REF!</v>
      </c>
      <c r="Q171" s="90" t="e">
        <f aca="true">IF(INDIRECT("'Collection Dataform'!BW"&amp;(ROW()+1))="Infraspecific Epithet",IF(ISBLANK(INDIRECT("'Collection Dataform'!BV"&amp;(ROW()+1))),"",INDIRECT("'Collection Dataform'!BV"&amp;(ROW()+1))),"")</f>
        <v>#REF!</v>
      </c>
      <c r="R171" s="90" t="e">
        <f aca="true">IF(ISBLANK(INDIRECT("'Collection Dataform'!CB"&amp;(ROW()+1))),"",deleteModifiers(INDIRECT("'Collection Dataform'!CB"&amp;(ROW()+1))))</f>
        <v>#REF!</v>
      </c>
      <c r="S171" s="90" t="e">
        <f aca="true">IF(AND(NOT(ISBLANK(Q171)),NOT(ISBLANK(INDIRECT("'Collection Dataform'!CD"&amp;(ROW()+1)))),NOT(ISBLANK(INDIRECT("'Collection Dataform'!CB"&amp;(ROW()+1)))),INDIRECT("'Collection Dataform'!BZ"&amp;(ROW()+1))&lt;&gt;INDIRECT("'Collection Dataform'!CB"&amp;(ROW()+1))),"("&amp;INDIRECT("'Collection Dataform'!CD"&amp;(ROW()+1))&amp;")","")</f>
        <v>#REF!</v>
      </c>
      <c r="T171" s="90" t="e">
        <f aca="true">IF(AND(NOT(ISBLANK(Q171)),NOT(ISBLANK(INDIRECT("'Collection Dataform'!CF"&amp;(ROW()+1)))),NOT(ISBLANK(INDIRECT("'Collection Dataform'!CB"&amp;(ROW()+1)))),INDIRECT("'Collection Dataform'!BZ"&amp;(ROW()+1))&lt;&gt;INDIRECT("'Collection Dataform'!CB"&amp;(ROW()+1))),INDIRECT("'Collection Dataform'!CF"&amp;(ROW()+1)),"")</f>
        <v>#REF!</v>
      </c>
      <c r="U171" s="90" t="e">
        <f aca="true">IF(AND(NOT(ISBLANK(Q171)),NOT(ISBLANK(INDIRECT("'Collection Dataform'!CC"&amp;(ROW()+1)))),NOT(ISBLANK(INDIRECT("'Collection Dataform'!CB"&amp;(ROW()+1)))),INDIRECT("'Collection Dataform'!BZ"&amp;(ROW()+1))&lt;&gt;INDIRECT("'Collection Dataform'!CB"&amp;(ROW()+1))),INDIRECT("'Collection Dataform'!CC"&amp;(ROW()+1)),"")</f>
        <v>#REF!</v>
      </c>
      <c r="V171" s="90" t="e">
        <f aca="true">IF(ISBLANK(INDIRECT("'Collection Dataform'!CH"&amp;(ROW()+1))),"",INDIRECT("'Collection Dataform'!CH"&amp;(ROW()+1)))</f>
        <v>#REF!</v>
      </c>
      <c r="W171" s="90" t="e">
        <f aca="true">IF(ISBLANK(INDIRECT("'Collection Dataform'!AL"&amp;(ROW()+1))),"",INDIRECT("'Collection Dataform'!AL"&amp;(ROW()+1)))</f>
        <v>#REF!</v>
      </c>
      <c r="X171" s="90" t="e">
        <f aca="true">IF(ISBLANK(INDIRECT("'Collection Dataform'!AO"&amp;(ROW()+1))),"",INDIRECT("'Collection Dataform'!AO"&amp;(ROW()+1)))</f>
        <v>#REF!</v>
      </c>
      <c r="Y171" s="90" t="e">
        <f aca="true">IF(ISBLANK(INDIRECT("'Collection Dataform'!AP"&amp;(ROW()+1))),"",INDIRECT("'Collection Dataform'!AP"&amp;(ROW()+1)))</f>
        <v>#REF!</v>
      </c>
      <c r="Z171" s="90" t="e">
        <f aca="true">IF(ISBLANK(INDIRECT("'Collection Dataform'!AQ"&amp;(ROW()+1))),"",INDIRECT("'Collection Dataform'!AQ"&amp;(ROW()+1)))</f>
        <v>#REF!</v>
      </c>
      <c r="AA171" s="90" t="e">
        <f aca="true">IF(ISBLANK(INDIRECT("'Collection Dataform'!BD"&amp;(ROW()+1))),IF(ISBLANK(INDIRECT("'Collection Dataform'!AY"&amp;(ROW()+1))),"",formatLongitude(INDIRECT("'Collection Dataform'!AY"&amp;(ROW()+1)))),INDIRECT("'Collection Dataform'!BD"&amp;(ROW()+1)))</f>
        <v>#REF!</v>
      </c>
      <c r="AB171" s="90" t="e">
        <f aca="true">IF(ISBLANK(INDIRECT("'Collection Dataform'!BC"&amp;(ROW()+1))),IF(ISBLANK(INDIRECT("'Collection Dataform'!AX"&amp;(ROW()+1))),"",formatLatitude(INDIRECT("'Collection Dataform'!AX"&amp;(ROW()+1)))),INDIRECT("'Collection Dataform'!BC"&amp;(ROW()+1)))</f>
        <v>#REF!</v>
      </c>
      <c r="AC171" s="95" t="e">
        <f aca="true">IF(ISBLANK(INDIRECT("'Collection Dataform'!AW"&amp;(ROW()+1))),"",INDIRECT("'Collection Dataform'!AW"&amp;(ROW()+1))&amp;"m")</f>
        <v>#REF!</v>
      </c>
      <c r="AD171" s="95" t="e">
        <f aca="true">IF(ISBLANK(INDIRECT("'Collection Dataform'!BB"&amp;(ROW()+1))),"",INDIRECT("'Collection Dataform'!BB"&amp;(ROW()+1)))</f>
        <v>#REF!</v>
      </c>
      <c r="AE1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1" s="90" t="e">
        <f aca="true">IF(ISBLANK(INDIRECT("'Collection Dataform'!BJ"&amp;(ROW()+1))),"",INDIRECT("'Collection Dataform'!BJ"&amp;(ROW()+1)))</f>
        <v>#REF!</v>
      </c>
      <c r="AG1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1" s="95" t="e">
        <f aca="true">IF(ISBLANK(INDIRECT("'Collection Dataform'!AF"&amp;(ROW()+1))),IF(ISBLANK(INDIRECT("'Collection Dataform'!AH"&amp;(ROW()+1))),"",INDIRECT("'Collection Dataform'!AH"&amp;(ROW()+1))),dateTostring(INDIRECT("'Collection Dataform'!AF"&amp;(ROW()+1))))</f>
        <v>#REF!</v>
      </c>
      <c r="AJ171" s="90" t="e">
        <f aca="true">IF(ISBLANK(INDIRECT("'Collection Dataform'!AE"&amp;(ROW()+1))),"",INDIRECT("'Collection Dataform'!AE"&amp;(ROW()+1)))</f>
        <v>#REF!</v>
      </c>
      <c r="AK171" s="90" t="e">
        <f aca="true">IF(ISBLANK(INDIRECT("'Collection Dataform'!CO"&amp;(ROW()+1))),"",INDIRECT("'Collection Dataform'!CO"&amp;(ROW()+1)))</f>
        <v>#REF!</v>
      </c>
      <c r="AL171" s="90" t="e">
        <f aca="true">IF(ISBLANK(INDIRECT("'Collection Dataform'!AI"&amp;(ROW()+1))),"",INDIRECT("'Collection Dataform'!AI"&amp;(ROW()+1)))</f>
        <v>#REF!</v>
      </c>
      <c r="AM171" s="90" t="e">
        <f aca="true">IF(ISBLANK(INDIRECT("'Collection Dataform'!B"&amp;(ROW()+1))),"",INDIRECT("'Collection Dataform'!B"&amp;(ROW()+1)))</f>
        <v>#REF!</v>
      </c>
      <c r="AN171" s="90" t="e">
        <f aca="true">IF(ISBLANK(INDIRECT("'Collection Dataform'!CI"&amp;(ROW()+1))),IF(OR(NOT(ISBLANK(INDIRECT("'Collection Dataform'!CJ"&amp;(ROW()+1)))),NOT(ISBLANK(INDIRECT("'Collection Dataform'!CL"&amp;(ROW()+1))))),"det.",""),INDIRECT("'Collection Dataform'!CI"&amp;(ROW()+1)))</f>
        <v>#REF!</v>
      </c>
      <c r="AO171" s="90" t="e">
        <f aca="true">IF(ISBLANK(INDIRECT("'Collection Dataform'!CJ"&amp;(ROW()+1))),"",INDIRECT("'Collection Dataform'!CJ"&amp;(ROW()+1)))</f>
        <v>#REF!</v>
      </c>
      <c r="AP171" s="95" t="e">
        <f aca="true">IF(ISBLANK(INDIRECT("'Collection Dataform'!CK"&amp;(ROW()+1))),"",INDIRECT("'Collection Dataform'!CK"&amp;(ROW()+1)))</f>
        <v>#REF!</v>
      </c>
      <c r="AQ171" s="95" t="e">
        <f aca="true">IF(ISBLANK(INDIRECT("'Collection Dataform'!CL"&amp;(ROW()+1))),"",INDIRECT("'Collection Dataform'!CL"&amp;(ROW()+1)))</f>
        <v>#REF!</v>
      </c>
      <c r="AR171" s="90" t="e">
        <f aca="true">IF(ISBLANK(INDIRECT("'Collection Dataform'!D"&amp;(ROW()+1))),"",INDIRECT("'Collection Dataform'!D"&amp;(ROW()+1)))</f>
        <v>#REF!</v>
      </c>
      <c r="AS171" s="90" t="e">
        <f aca="true">IF(ISBLANK(INDIRECT("'Collection Dataform'!L"&amp;(ROW()+1))),"",INDIRECT("'Collection Dataform'!L"&amp;(ROW()+1)))</f>
        <v>#REF!</v>
      </c>
      <c r="AT171" s="90" t="e">
        <f aca="true">IF(ISBLANK(INDIRECT("'Collection Dataform'!M"&amp;(ROW()+1))),"",INDIRECT("'Collection Dataform'!M"&amp;(ROW()+1)))</f>
        <v>#REF!</v>
      </c>
      <c r="AU171" s="90" t="e">
        <f aca="true">IF(ISBLANK(INDIRECT("'Collection Dataform'!N"&amp;(ROW()+1))),"",INDIRECT("'Collection Dataform'!N"&amp;(ROW()+1)))</f>
        <v>#REF!</v>
      </c>
      <c r="AV171" s="90" t="e">
        <f aca="true">IF(ISBLANK(INDIRECT("'Collection Dataform'!T"&amp;(ROW()+1))),"",INDIRECT("'Collection Dataform'!T"&amp;(ROW()+1)))</f>
        <v>#REF!</v>
      </c>
      <c r="AW171" s="90" t="e">
        <f aca="true">IF(ISBLANK(INDIRECT("'Collection Dataform'!O"&amp;(ROW()+1))),"",INDIRECT("'Collection Dataform'!O"&amp;(ROW()+1)))</f>
        <v>#REF!</v>
      </c>
      <c r="AX1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1" s="95" t="e">
        <f aca="true">IF(ISBLANK(INDIRECT("'Collection Dataform'!R"&amp;(ROW()+1))),"",dateTostring(INDIRECT("'Collection Dataform'!R"&amp;(ROW()+1))))</f>
        <v>#REF!</v>
      </c>
      <c r="AZ171" s="90" t="e">
        <f aca="true">IF(ISBLANK(INDIRECT("'Collection Dataform'!C"&amp;(ROW()+1))),"",INDIRECT("'Collection Dataform'!C"&amp;(ROW()+1)))</f>
        <v>#REF!</v>
      </c>
      <c r="BA1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1" s="90" t="e">
        <f aca="true">IF(ISBLANK(INDIRECT("'Collection Dataform'!GR"&amp;(ROW()+1))),"",INDIRECT("'Collection Dataform'!GR"&amp;(ROW()+1)))</f>
        <v>#REF!</v>
      </c>
      <c r="BD171" s="90" t="e">
        <f aca="true">IF(ISBLANK(INDIRECT("'Collection Dataform'!GS"&amp;(ROW()+1))),"",INDIRECT("'Collection Dataform'!GS"&amp;(ROW()+1)))</f>
        <v>#REF!</v>
      </c>
      <c r="BE171" s="90" t="e">
        <f aca="false">joinRange("Collection Dataform","HH"&amp;(ROW()+1)&amp;","&amp;"HJ"&amp;(ROW()+1)&amp;","&amp;"HL"&amp;(ROW()+1)&amp;","&amp;"HN"&amp;(ROW()+1)&amp;","&amp;"HP"&amp;(ROW()+1)&amp;","&amp;"HR"&amp;(ROW()+1)&amp;","&amp;"HT"&amp;(ROW()+1)&amp;","&amp;"HV"&amp;(ROW()+1)&amp;","&amp;"HX"&amp;(ROW()+1)&amp;","&amp;"HZ"&amp;(ROW()+1))</f>
        <v>#VALUE!</v>
      </c>
      <c r="BG171" s="90" t="e">
        <f aca="false">isShowLonLat()</f>
        <v>#VALUE!</v>
      </c>
    </row>
    <row r="172" customFormat="false" ht="12.5" hidden="false" customHeight="false" outlineLevel="0" collapsed="false">
      <c r="A172" s="90" t="e">
        <f aca="false">IF(isEmpty(B172:BE172),"",IF(ISBLANK(A$4),"",A$4))</f>
        <v>#NAME?</v>
      </c>
      <c r="B172" s="90" t="e">
        <f aca="false">IF(isEmpty(D172:BE172),"",IF(ISBLANK(B$4),"",B$4))</f>
        <v>#NAME?</v>
      </c>
      <c r="C172" s="95" t="e">
        <f aca="false">IF(isEmpty(E172:BF172),"",IF(ISBLANK(C$4),"",C$4))</f>
        <v>#NAME?</v>
      </c>
      <c r="D172" s="90" t="e">
        <f aca="true">IF(ISBLANK(INDIRECT("'Collection Dataform'!AB"&amp;(ROW()+1))),"",INDIRECT("'Collection Dataform'!AB"&amp;(ROW()+1)))</f>
        <v>#REF!</v>
      </c>
      <c r="E1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2" s="90" t="e">
        <f aca="true">IF(ISBLANK(INDIRECT("'Collection Dataform'!CN"&amp;(ROW()+1))),"",INDIRECT("'Collection Dataform'!CN"&amp;(ROW()+1)))</f>
        <v>#REF!</v>
      </c>
      <c r="H172" s="90" t="e">
        <f aca="true">IF(INDIRECT("'Collection Dataform'!BW"&amp;(ROW()+1))="Genus",IF(ISBLANK(INDIRECT("'Collection Dataform'!BV"&amp;(ROW()+1))),"",INDIRECT("'Collection Dataform'!BV"&amp;(ROW()+1))),"")</f>
        <v>#REF!</v>
      </c>
      <c r="I172" s="90" t="e">
        <f aca="true">IF(ISBLANK(INDIRECT("'Collection Dataform'!BX"&amp;(ROW()+1))),"",replaceX(deleteModifiers(INDIRECT("'Collection Dataform'!BX"&amp;(ROW()+1)))))</f>
        <v>#REF!</v>
      </c>
      <c r="J172" s="90" t="e">
        <f aca="true">IF(INDIRECT("'Collection Dataform'!BW"&amp;(ROW()+1))="Specific Epithet",IF(ISBLANK(INDIRECT("'Collection Dataform'!BV"&amp;(ROW()+1))),"",INDIRECT("'Collection Dataform'!BV"&amp;(ROW()+1))),"")</f>
        <v>#REF!</v>
      </c>
      <c r="K172" s="90" t="e">
        <f aca="true">IF(ISBLANK(INDIRECT("'Collection Dataform'!BZ"&amp;(ROW()+1))),"",replaceX(deleteModifiers(INDIRECT("'Collection Dataform'!BZ"&amp;(ROW()+1)))))</f>
        <v>#REF!</v>
      </c>
      <c r="L172" s="90" t="e">
        <f aca="true">IF(ISBLANK(INDIRECT("'Collection Dataform'!CA"&amp;(ROW()+1))),"",IF(INDIRECT("'Collection Dataform'!CA"&amp;(ROW()+1))="agg.",INDIRECT("'Collection Dataform'!CA"&amp;(ROW()+1)),""))</f>
        <v>#REF!</v>
      </c>
      <c r="M172" s="90" t="e">
        <f aca="true">IF(AND(NOT(ISBLANK(Q172)),NOT(ISBLANK(INDIRECT("'Collection Dataform'!CD"&amp;(ROW()+1)))),INDIRECT("'Collection Dataform'!BZ"&amp;(ROW()+1))=INDIRECT("'Collection Dataform'!CB"&amp;(ROW()+1))),"("&amp;INDIRECT("'Collection Dataform'!CD"&amp;(ROW()+1))&amp;")","")&amp;IF(AND(ISBLANK(Q172),ISBLANK(INDIRECT("'Collection Dataform'!CD"&amp;(ROW()+1))),ISBLANK(INDIRECT("'Collection Dataform'!CB"&amp;(ROW()+1)))),"("&amp;INDIRECT("'Collection Dataform'!CD"&amp;(ROW()+1))&amp;")","")&amp;IF(AND(NOT(ISBLANK(Q172)),NOT(ISBLANK(INDIRECT("'Collection Dataform'!CD"&amp;(ROW()+1)))),ISBLANK(INDIRECT("'Collection Dataform'!CB"&amp;(ROW()+1)))),"("&amp;INDIRECT("'Collection Dataform'!CD"&amp;(ROW()+1))&amp;")","")</f>
        <v>#REF!</v>
      </c>
      <c r="N172" s="90" t="e">
        <f aca="true">IF(AND(NOT(ISBLANK(Q172)),NOT(ISBLANK(INDIRECT("'Collection Dataform'!CF"&amp;(ROW()+1)))),INDIRECT("'Collection Dataform'!BZ"&amp;(ROW()+1))=INDIRECT("'Collection Dataform'!CB"&amp;(ROW()+1))),INDIRECT("'Collection Dataform'!CF"&amp;(ROW()+1)),"")&amp;IF(AND(ISBLANK(Q172),ISBLANK(INDIRECT("'Collection Dataform'!CF"&amp;(ROW()+1))),ISBLANK(INDIRECT("'Collection Dataform'!CB"&amp;(ROW()+1)))),INDIRECT("'Collection Dataform'!CD"&amp;(ROW()+1)),"")&amp;IF(AND(NOT(ISBLANK(Q172)),NOT(ISBLANK(INDIRECT("'Collection Dataform'!CF"&amp;(ROW()+1)))),ISBLANK(INDIRECT("'Collection Dataform'!CB"&amp;(ROW()+1)))),INDIRECT("'Collection Dataform'!CF"&amp;(ROW()+1)),"")</f>
        <v>#REF!</v>
      </c>
      <c r="O172" s="90" t="e">
        <f aca="true">IF(AND(NOT(ISBLANK(Q172)),NOT(ISBLANK(INDIRECT("'Collection Dataform'!CC"&amp;(ROW()+1)))),INDIRECT("'Collection Dataform'!BZ"&amp;(ROW()+1))=INDIRECT("'Collection Dataform'!CB"&amp;(ROW()+1))),INDIRECT("'Collection Dataform'!CC"&amp;(ROW()+1)),"")&amp;IF(AND(ISBLANK(Q172),ISBLANK(INDIRECT("'Collection Dataform'!CC"&amp;(ROW()+1))),ISBLANK(INDIRECT("'Collection Dataform'!CB"&amp;(ROW()+1)))),INDIRECT("'Collection Dataform'!CD"&amp;(ROW()+1)),"")&amp;IF(AND(NOT(ISBLANK(Q172)),NOT(ISBLANK(INDIRECT("'Collection Dataform'!CC"&amp;(ROW()+1)))),ISBLANK(INDIRECT("'Collection Dataform'!CB"&amp;(ROW()+1)))),INDIRECT("'Collection Dataform'!CC"&amp;(ROW()+1)),"")</f>
        <v>#REF!</v>
      </c>
      <c r="P172" s="90" t="e">
        <f aca="true">IF(ISBLANK(INDIRECT("'Collection Dataform'!CA"&amp;(ROW()+1))),"",IF(INDIRECT("'Collection Dataform'!CA"&amp;(ROW()+1))="agg.","",INDIRECT("'Collection Dataform'!CA"&amp;(ROW()+1))))</f>
        <v>#REF!</v>
      </c>
      <c r="Q172" s="90" t="e">
        <f aca="true">IF(INDIRECT("'Collection Dataform'!BW"&amp;(ROW()+1))="Infraspecific Epithet",IF(ISBLANK(INDIRECT("'Collection Dataform'!BV"&amp;(ROW()+1))),"",INDIRECT("'Collection Dataform'!BV"&amp;(ROW()+1))),"")</f>
        <v>#REF!</v>
      </c>
      <c r="R172" s="90" t="e">
        <f aca="true">IF(ISBLANK(INDIRECT("'Collection Dataform'!CB"&amp;(ROW()+1))),"",deleteModifiers(INDIRECT("'Collection Dataform'!CB"&amp;(ROW()+1))))</f>
        <v>#REF!</v>
      </c>
      <c r="S172" s="90" t="e">
        <f aca="true">IF(AND(NOT(ISBLANK(Q172)),NOT(ISBLANK(INDIRECT("'Collection Dataform'!CD"&amp;(ROW()+1)))),NOT(ISBLANK(INDIRECT("'Collection Dataform'!CB"&amp;(ROW()+1)))),INDIRECT("'Collection Dataform'!BZ"&amp;(ROW()+1))&lt;&gt;INDIRECT("'Collection Dataform'!CB"&amp;(ROW()+1))),"("&amp;INDIRECT("'Collection Dataform'!CD"&amp;(ROW()+1))&amp;")","")</f>
        <v>#REF!</v>
      </c>
      <c r="T172" s="90" t="e">
        <f aca="true">IF(AND(NOT(ISBLANK(Q172)),NOT(ISBLANK(INDIRECT("'Collection Dataform'!CF"&amp;(ROW()+1)))),NOT(ISBLANK(INDIRECT("'Collection Dataform'!CB"&amp;(ROW()+1)))),INDIRECT("'Collection Dataform'!BZ"&amp;(ROW()+1))&lt;&gt;INDIRECT("'Collection Dataform'!CB"&amp;(ROW()+1))),INDIRECT("'Collection Dataform'!CF"&amp;(ROW()+1)),"")</f>
        <v>#REF!</v>
      </c>
      <c r="U172" s="90" t="e">
        <f aca="true">IF(AND(NOT(ISBLANK(Q172)),NOT(ISBLANK(INDIRECT("'Collection Dataform'!CC"&amp;(ROW()+1)))),NOT(ISBLANK(INDIRECT("'Collection Dataform'!CB"&amp;(ROW()+1)))),INDIRECT("'Collection Dataform'!BZ"&amp;(ROW()+1))&lt;&gt;INDIRECT("'Collection Dataform'!CB"&amp;(ROW()+1))),INDIRECT("'Collection Dataform'!CC"&amp;(ROW()+1)),"")</f>
        <v>#REF!</v>
      </c>
      <c r="V172" s="90" t="e">
        <f aca="true">IF(ISBLANK(INDIRECT("'Collection Dataform'!CH"&amp;(ROW()+1))),"",INDIRECT("'Collection Dataform'!CH"&amp;(ROW()+1)))</f>
        <v>#REF!</v>
      </c>
      <c r="W172" s="90" t="e">
        <f aca="true">IF(ISBLANK(INDIRECT("'Collection Dataform'!AL"&amp;(ROW()+1))),"",INDIRECT("'Collection Dataform'!AL"&amp;(ROW()+1)))</f>
        <v>#REF!</v>
      </c>
      <c r="X172" s="90" t="e">
        <f aca="true">IF(ISBLANK(INDIRECT("'Collection Dataform'!AO"&amp;(ROW()+1))),"",INDIRECT("'Collection Dataform'!AO"&amp;(ROW()+1)))</f>
        <v>#REF!</v>
      </c>
      <c r="Y172" s="90" t="e">
        <f aca="true">IF(ISBLANK(INDIRECT("'Collection Dataform'!AP"&amp;(ROW()+1))),"",INDIRECT("'Collection Dataform'!AP"&amp;(ROW()+1)))</f>
        <v>#REF!</v>
      </c>
      <c r="Z172" s="90" t="e">
        <f aca="true">IF(ISBLANK(INDIRECT("'Collection Dataform'!AQ"&amp;(ROW()+1))),"",INDIRECT("'Collection Dataform'!AQ"&amp;(ROW()+1)))</f>
        <v>#REF!</v>
      </c>
      <c r="AA172" s="90" t="e">
        <f aca="true">IF(ISBLANK(INDIRECT("'Collection Dataform'!BD"&amp;(ROW()+1))),IF(ISBLANK(INDIRECT("'Collection Dataform'!AY"&amp;(ROW()+1))),"",formatLongitude(INDIRECT("'Collection Dataform'!AY"&amp;(ROW()+1)))),INDIRECT("'Collection Dataform'!BD"&amp;(ROW()+1)))</f>
        <v>#REF!</v>
      </c>
      <c r="AB172" s="90" t="e">
        <f aca="true">IF(ISBLANK(INDIRECT("'Collection Dataform'!BC"&amp;(ROW()+1))),IF(ISBLANK(INDIRECT("'Collection Dataform'!AX"&amp;(ROW()+1))),"",formatLatitude(INDIRECT("'Collection Dataform'!AX"&amp;(ROW()+1)))),INDIRECT("'Collection Dataform'!BC"&amp;(ROW()+1)))</f>
        <v>#REF!</v>
      </c>
      <c r="AC172" s="95" t="e">
        <f aca="true">IF(ISBLANK(INDIRECT("'Collection Dataform'!AW"&amp;(ROW()+1))),"",INDIRECT("'Collection Dataform'!AW"&amp;(ROW()+1))&amp;"m")</f>
        <v>#REF!</v>
      </c>
      <c r="AD172" s="95" t="e">
        <f aca="true">IF(ISBLANK(INDIRECT("'Collection Dataform'!BB"&amp;(ROW()+1))),"",INDIRECT("'Collection Dataform'!BB"&amp;(ROW()+1)))</f>
        <v>#REF!</v>
      </c>
      <c r="AE1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2" s="90" t="e">
        <f aca="true">IF(ISBLANK(INDIRECT("'Collection Dataform'!BJ"&amp;(ROW()+1))),"",INDIRECT("'Collection Dataform'!BJ"&amp;(ROW()+1)))</f>
        <v>#REF!</v>
      </c>
      <c r="AG1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2" s="95" t="e">
        <f aca="true">IF(ISBLANK(INDIRECT("'Collection Dataform'!AF"&amp;(ROW()+1))),IF(ISBLANK(INDIRECT("'Collection Dataform'!AH"&amp;(ROW()+1))),"",INDIRECT("'Collection Dataform'!AH"&amp;(ROW()+1))),dateTostring(INDIRECT("'Collection Dataform'!AF"&amp;(ROW()+1))))</f>
        <v>#REF!</v>
      </c>
      <c r="AJ172" s="90" t="e">
        <f aca="true">IF(ISBLANK(INDIRECT("'Collection Dataform'!AE"&amp;(ROW()+1))),"",INDIRECT("'Collection Dataform'!AE"&amp;(ROW()+1)))</f>
        <v>#REF!</v>
      </c>
      <c r="AK172" s="90" t="e">
        <f aca="true">IF(ISBLANK(INDIRECT("'Collection Dataform'!CO"&amp;(ROW()+1))),"",INDIRECT("'Collection Dataform'!CO"&amp;(ROW()+1)))</f>
        <v>#REF!</v>
      </c>
      <c r="AL172" s="90" t="e">
        <f aca="true">IF(ISBLANK(INDIRECT("'Collection Dataform'!AI"&amp;(ROW()+1))),"",INDIRECT("'Collection Dataform'!AI"&amp;(ROW()+1)))</f>
        <v>#REF!</v>
      </c>
      <c r="AM172" s="90" t="e">
        <f aca="true">IF(ISBLANK(INDIRECT("'Collection Dataform'!B"&amp;(ROW()+1))),"",INDIRECT("'Collection Dataform'!B"&amp;(ROW()+1)))</f>
        <v>#REF!</v>
      </c>
      <c r="AN172" s="90" t="e">
        <f aca="true">IF(ISBLANK(INDIRECT("'Collection Dataform'!CI"&amp;(ROW()+1))),IF(OR(NOT(ISBLANK(INDIRECT("'Collection Dataform'!CJ"&amp;(ROW()+1)))),NOT(ISBLANK(INDIRECT("'Collection Dataform'!CL"&amp;(ROW()+1))))),"det.",""),INDIRECT("'Collection Dataform'!CI"&amp;(ROW()+1)))</f>
        <v>#REF!</v>
      </c>
      <c r="AO172" s="90" t="e">
        <f aca="true">IF(ISBLANK(INDIRECT("'Collection Dataform'!CJ"&amp;(ROW()+1))),"",INDIRECT("'Collection Dataform'!CJ"&amp;(ROW()+1)))</f>
        <v>#REF!</v>
      </c>
      <c r="AP172" s="95" t="e">
        <f aca="true">IF(ISBLANK(INDIRECT("'Collection Dataform'!CK"&amp;(ROW()+1))),"",INDIRECT("'Collection Dataform'!CK"&amp;(ROW()+1)))</f>
        <v>#REF!</v>
      </c>
      <c r="AQ172" s="95" t="e">
        <f aca="true">IF(ISBLANK(INDIRECT("'Collection Dataform'!CL"&amp;(ROW()+1))),"",INDIRECT("'Collection Dataform'!CL"&amp;(ROW()+1)))</f>
        <v>#REF!</v>
      </c>
      <c r="AR172" s="90" t="e">
        <f aca="true">IF(ISBLANK(INDIRECT("'Collection Dataform'!D"&amp;(ROW()+1))),"",INDIRECT("'Collection Dataform'!D"&amp;(ROW()+1)))</f>
        <v>#REF!</v>
      </c>
      <c r="AS172" s="90" t="e">
        <f aca="true">IF(ISBLANK(INDIRECT("'Collection Dataform'!L"&amp;(ROW()+1))),"",INDIRECT("'Collection Dataform'!L"&amp;(ROW()+1)))</f>
        <v>#REF!</v>
      </c>
      <c r="AT172" s="90" t="e">
        <f aca="true">IF(ISBLANK(INDIRECT("'Collection Dataform'!M"&amp;(ROW()+1))),"",INDIRECT("'Collection Dataform'!M"&amp;(ROW()+1)))</f>
        <v>#REF!</v>
      </c>
      <c r="AU172" s="90" t="e">
        <f aca="true">IF(ISBLANK(INDIRECT("'Collection Dataform'!N"&amp;(ROW()+1))),"",INDIRECT("'Collection Dataform'!N"&amp;(ROW()+1)))</f>
        <v>#REF!</v>
      </c>
      <c r="AV172" s="90" t="e">
        <f aca="true">IF(ISBLANK(INDIRECT("'Collection Dataform'!T"&amp;(ROW()+1))),"",INDIRECT("'Collection Dataform'!T"&amp;(ROW()+1)))</f>
        <v>#REF!</v>
      </c>
      <c r="AW172" s="90" t="e">
        <f aca="true">IF(ISBLANK(INDIRECT("'Collection Dataform'!O"&amp;(ROW()+1))),"",INDIRECT("'Collection Dataform'!O"&amp;(ROW()+1)))</f>
        <v>#REF!</v>
      </c>
      <c r="AX1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2" s="95" t="e">
        <f aca="true">IF(ISBLANK(INDIRECT("'Collection Dataform'!R"&amp;(ROW()+1))),"",dateTostring(INDIRECT("'Collection Dataform'!R"&amp;(ROW()+1))))</f>
        <v>#REF!</v>
      </c>
      <c r="AZ172" s="90" t="e">
        <f aca="true">IF(ISBLANK(INDIRECT("'Collection Dataform'!C"&amp;(ROW()+1))),"",INDIRECT("'Collection Dataform'!C"&amp;(ROW()+1)))</f>
        <v>#REF!</v>
      </c>
      <c r="BA1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2" s="90" t="e">
        <f aca="true">IF(ISBLANK(INDIRECT("'Collection Dataform'!GR"&amp;(ROW()+1))),"",INDIRECT("'Collection Dataform'!GR"&amp;(ROW()+1)))</f>
        <v>#REF!</v>
      </c>
      <c r="BD172" s="90" t="e">
        <f aca="true">IF(ISBLANK(INDIRECT("'Collection Dataform'!GS"&amp;(ROW()+1))),"",INDIRECT("'Collection Dataform'!GS"&amp;(ROW()+1)))</f>
        <v>#REF!</v>
      </c>
      <c r="BE172" s="90" t="e">
        <f aca="false">joinRange("Collection Dataform","HH"&amp;(ROW()+1)&amp;","&amp;"HJ"&amp;(ROW()+1)&amp;","&amp;"HL"&amp;(ROW()+1)&amp;","&amp;"HN"&amp;(ROW()+1)&amp;","&amp;"HP"&amp;(ROW()+1)&amp;","&amp;"HR"&amp;(ROW()+1)&amp;","&amp;"HT"&amp;(ROW()+1)&amp;","&amp;"HV"&amp;(ROW()+1)&amp;","&amp;"HX"&amp;(ROW()+1)&amp;","&amp;"HZ"&amp;(ROW()+1))</f>
        <v>#VALUE!</v>
      </c>
      <c r="BG172" s="90" t="e">
        <f aca="false">isShowLonLat()</f>
        <v>#VALUE!</v>
      </c>
    </row>
    <row r="173" customFormat="false" ht="12.5" hidden="false" customHeight="false" outlineLevel="0" collapsed="false">
      <c r="A173" s="90" t="e">
        <f aca="false">IF(isEmpty(B173:BE173),"",IF(ISBLANK(A$4),"",A$4))</f>
        <v>#NAME?</v>
      </c>
      <c r="B173" s="90" t="e">
        <f aca="false">IF(isEmpty(D173:BE173),"",IF(ISBLANK(B$4),"",B$4))</f>
        <v>#NAME?</v>
      </c>
      <c r="C173" s="95" t="e">
        <f aca="false">IF(isEmpty(E173:BF173),"",IF(ISBLANK(C$4),"",C$4))</f>
        <v>#NAME?</v>
      </c>
      <c r="D173" s="90" t="e">
        <f aca="true">IF(ISBLANK(INDIRECT("'Collection Dataform'!AB"&amp;(ROW()+1))),"",INDIRECT("'Collection Dataform'!AB"&amp;(ROW()+1)))</f>
        <v>#REF!</v>
      </c>
      <c r="E1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3" s="90" t="e">
        <f aca="true">IF(ISBLANK(INDIRECT("'Collection Dataform'!CN"&amp;(ROW()+1))),"",INDIRECT("'Collection Dataform'!CN"&amp;(ROW()+1)))</f>
        <v>#REF!</v>
      </c>
      <c r="H173" s="90" t="e">
        <f aca="true">IF(INDIRECT("'Collection Dataform'!BW"&amp;(ROW()+1))="Genus",IF(ISBLANK(INDIRECT("'Collection Dataform'!BV"&amp;(ROW()+1))),"",INDIRECT("'Collection Dataform'!BV"&amp;(ROW()+1))),"")</f>
        <v>#REF!</v>
      </c>
      <c r="I173" s="90" t="e">
        <f aca="true">IF(ISBLANK(INDIRECT("'Collection Dataform'!BX"&amp;(ROW()+1))),"",replaceX(deleteModifiers(INDIRECT("'Collection Dataform'!BX"&amp;(ROW()+1)))))</f>
        <v>#REF!</v>
      </c>
      <c r="J173" s="90" t="e">
        <f aca="true">IF(INDIRECT("'Collection Dataform'!BW"&amp;(ROW()+1))="Specific Epithet",IF(ISBLANK(INDIRECT("'Collection Dataform'!BV"&amp;(ROW()+1))),"",INDIRECT("'Collection Dataform'!BV"&amp;(ROW()+1))),"")</f>
        <v>#REF!</v>
      </c>
      <c r="K173" s="90" t="e">
        <f aca="true">IF(ISBLANK(INDIRECT("'Collection Dataform'!BZ"&amp;(ROW()+1))),"",replaceX(deleteModifiers(INDIRECT("'Collection Dataform'!BZ"&amp;(ROW()+1)))))</f>
        <v>#REF!</v>
      </c>
      <c r="L173" s="90" t="e">
        <f aca="true">IF(ISBLANK(INDIRECT("'Collection Dataform'!CA"&amp;(ROW()+1))),"",IF(INDIRECT("'Collection Dataform'!CA"&amp;(ROW()+1))="agg.",INDIRECT("'Collection Dataform'!CA"&amp;(ROW()+1)),""))</f>
        <v>#REF!</v>
      </c>
      <c r="M173" s="90" t="e">
        <f aca="true">IF(AND(NOT(ISBLANK(Q173)),NOT(ISBLANK(INDIRECT("'Collection Dataform'!CD"&amp;(ROW()+1)))),INDIRECT("'Collection Dataform'!BZ"&amp;(ROW()+1))=INDIRECT("'Collection Dataform'!CB"&amp;(ROW()+1))),"("&amp;INDIRECT("'Collection Dataform'!CD"&amp;(ROW()+1))&amp;")","")&amp;IF(AND(ISBLANK(Q173),ISBLANK(INDIRECT("'Collection Dataform'!CD"&amp;(ROW()+1))),ISBLANK(INDIRECT("'Collection Dataform'!CB"&amp;(ROW()+1)))),"("&amp;INDIRECT("'Collection Dataform'!CD"&amp;(ROW()+1))&amp;")","")&amp;IF(AND(NOT(ISBLANK(Q173)),NOT(ISBLANK(INDIRECT("'Collection Dataform'!CD"&amp;(ROW()+1)))),ISBLANK(INDIRECT("'Collection Dataform'!CB"&amp;(ROW()+1)))),"("&amp;INDIRECT("'Collection Dataform'!CD"&amp;(ROW()+1))&amp;")","")</f>
        <v>#REF!</v>
      </c>
      <c r="N173" s="90" t="e">
        <f aca="true">IF(AND(NOT(ISBLANK(Q173)),NOT(ISBLANK(INDIRECT("'Collection Dataform'!CF"&amp;(ROW()+1)))),INDIRECT("'Collection Dataform'!BZ"&amp;(ROW()+1))=INDIRECT("'Collection Dataform'!CB"&amp;(ROW()+1))),INDIRECT("'Collection Dataform'!CF"&amp;(ROW()+1)),"")&amp;IF(AND(ISBLANK(Q173),ISBLANK(INDIRECT("'Collection Dataform'!CF"&amp;(ROW()+1))),ISBLANK(INDIRECT("'Collection Dataform'!CB"&amp;(ROW()+1)))),INDIRECT("'Collection Dataform'!CD"&amp;(ROW()+1)),"")&amp;IF(AND(NOT(ISBLANK(Q173)),NOT(ISBLANK(INDIRECT("'Collection Dataform'!CF"&amp;(ROW()+1)))),ISBLANK(INDIRECT("'Collection Dataform'!CB"&amp;(ROW()+1)))),INDIRECT("'Collection Dataform'!CF"&amp;(ROW()+1)),"")</f>
        <v>#REF!</v>
      </c>
      <c r="O173" s="90" t="e">
        <f aca="true">IF(AND(NOT(ISBLANK(Q173)),NOT(ISBLANK(INDIRECT("'Collection Dataform'!CC"&amp;(ROW()+1)))),INDIRECT("'Collection Dataform'!BZ"&amp;(ROW()+1))=INDIRECT("'Collection Dataform'!CB"&amp;(ROW()+1))),INDIRECT("'Collection Dataform'!CC"&amp;(ROW()+1)),"")&amp;IF(AND(ISBLANK(Q173),ISBLANK(INDIRECT("'Collection Dataform'!CC"&amp;(ROW()+1))),ISBLANK(INDIRECT("'Collection Dataform'!CB"&amp;(ROW()+1)))),INDIRECT("'Collection Dataform'!CD"&amp;(ROW()+1)),"")&amp;IF(AND(NOT(ISBLANK(Q173)),NOT(ISBLANK(INDIRECT("'Collection Dataform'!CC"&amp;(ROW()+1)))),ISBLANK(INDIRECT("'Collection Dataform'!CB"&amp;(ROW()+1)))),INDIRECT("'Collection Dataform'!CC"&amp;(ROW()+1)),"")</f>
        <v>#REF!</v>
      </c>
      <c r="P173" s="90" t="e">
        <f aca="true">IF(ISBLANK(INDIRECT("'Collection Dataform'!CA"&amp;(ROW()+1))),"",IF(INDIRECT("'Collection Dataform'!CA"&amp;(ROW()+1))="agg.","",INDIRECT("'Collection Dataform'!CA"&amp;(ROW()+1))))</f>
        <v>#REF!</v>
      </c>
      <c r="Q173" s="90" t="e">
        <f aca="true">IF(INDIRECT("'Collection Dataform'!BW"&amp;(ROW()+1))="Infraspecific Epithet",IF(ISBLANK(INDIRECT("'Collection Dataform'!BV"&amp;(ROW()+1))),"",INDIRECT("'Collection Dataform'!BV"&amp;(ROW()+1))),"")</f>
        <v>#REF!</v>
      </c>
      <c r="R173" s="90" t="e">
        <f aca="true">IF(ISBLANK(INDIRECT("'Collection Dataform'!CB"&amp;(ROW()+1))),"",deleteModifiers(INDIRECT("'Collection Dataform'!CB"&amp;(ROW()+1))))</f>
        <v>#REF!</v>
      </c>
      <c r="S173" s="90" t="e">
        <f aca="true">IF(AND(NOT(ISBLANK(Q173)),NOT(ISBLANK(INDIRECT("'Collection Dataform'!CD"&amp;(ROW()+1)))),NOT(ISBLANK(INDIRECT("'Collection Dataform'!CB"&amp;(ROW()+1)))),INDIRECT("'Collection Dataform'!BZ"&amp;(ROW()+1))&lt;&gt;INDIRECT("'Collection Dataform'!CB"&amp;(ROW()+1))),"("&amp;INDIRECT("'Collection Dataform'!CD"&amp;(ROW()+1))&amp;")","")</f>
        <v>#REF!</v>
      </c>
      <c r="T173" s="90" t="e">
        <f aca="true">IF(AND(NOT(ISBLANK(Q173)),NOT(ISBLANK(INDIRECT("'Collection Dataform'!CF"&amp;(ROW()+1)))),NOT(ISBLANK(INDIRECT("'Collection Dataform'!CB"&amp;(ROW()+1)))),INDIRECT("'Collection Dataform'!BZ"&amp;(ROW()+1))&lt;&gt;INDIRECT("'Collection Dataform'!CB"&amp;(ROW()+1))),INDIRECT("'Collection Dataform'!CF"&amp;(ROW()+1)),"")</f>
        <v>#REF!</v>
      </c>
      <c r="U173" s="90" t="e">
        <f aca="true">IF(AND(NOT(ISBLANK(Q173)),NOT(ISBLANK(INDIRECT("'Collection Dataform'!CC"&amp;(ROW()+1)))),NOT(ISBLANK(INDIRECT("'Collection Dataform'!CB"&amp;(ROW()+1)))),INDIRECT("'Collection Dataform'!BZ"&amp;(ROW()+1))&lt;&gt;INDIRECT("'Collection Dataform'!CB"&amp;(ROW()+1))),INDIRECT("'Collection Dataform'!CC"&amp;(ROW()+1)),"")</f>
        <v>#REF!</v>
      </c>
      <c r="V173" s="90" t="e">
        <f aca="true">IF(ISBLANK(INDIRECT("'Collection Dataform'!CH"&amp;(ROW()+1))),"",INDIRECT("'Collection Dataform'!CH"&amp;(ROW()+1)))</f>
        <v>#REF!</v>
      </c>
      <c r="W173" s="90" t="e">
        <f aca="true">IF(ISBLANK(INDIRECT("'Collection Dataform'!AL"&amp;(ROW()+1))),"",INDIRECT("'Collection Dataform'!AL"&amp;(ROW()+1)))</f>
        <v>#REF!</v>
      </c>
      <c r="X173" s="90" t="e">
        <f aca="true">IF(ISBLANK(INDIRECT("'Collection Dataform'!AO"&amp;(ROW()+1))),"",INDIRECT("'Collection Dataform'!AO"&amp;(ROW()+1)))</f>
        <v>#REF!</v>
      </c>
      <c r="Y173" s="90" t="e">
        <f aca="true">IF(ISBLANK(INDIRECT("'Collection Dataform'!AP"&amp;(ROW()+1))),"",INDIRECT("'Collection Dataform'!AP"&amp;(ROW()+1)))</f>
        <v>#REF!</v>
      </c>
      <c r="Z173" s="90" t="e">
        <f aca="true">IF(ISBLANK(INDIRECT("'Collection Dataform'!AQ"&amp;(ROW()+1))),"",INDIRECT("'Collection Dataform'!AQ"&amp;(ROW()+1)))</f>
        <v>#REF!</v>
      </c>
      <c r="AA173" s="90" t="e">
        <f aca="true">IF(ISBLANK(INDIRECT("'Collection Dataform'!BD"&amp;(ROW()+1))),IF(ISBLANK(INDIRECT("'Collection Dataform'!AY"&amp;(ROW()+1))),"",formatLongitude(INDIRECT("'Collection Dataform'!AY"&amp;(ROW()+1)))),INDIRECT("'Collection Dataform'!BD"&amp;(ROW()+1)))</f>
        <v>#REF!</v>
      </c>
      <c r="AB173" s="90" t="e">
        <f aca="true">IF(ISBLANK(INDIRECT("'Collection Dataform'!BC"&amp;(ROW()+1))),IF(ISBLANK(INDIRECT("'Collection Dataform'!AX"&amp;(ROW()+1))),"",formatLatitude(INDIRECT("'Collection Dataform'!AX"&amp;(ROW()+1)))),INDIRECT("'Collection Dataform'!BC"&amp;(ROW()+1)))</f>
        <v>#REF!</v>
      </c>
      <c r="AC173" s="95" t="e">
        <f aca="true">IF(ISBLANK(INDIRECT("'Collection Dataform'!AW"&amp;(ROW()+1))),"",INDIRECT("'Collection Dataform'!AW"&amp;(ROW()+1))&amp;"m")</f>
        <v>#REF!</v>
      </c>
      <c r="AD173" s="95" t="e">
        <f aca="true">IF(ISBLANK(INDIRECT("'Collection Dataform'!BB"&amp;(ROW()+1))),"",INDIRECT("'Collection Dataform'!BB"&amp;(ROW()+1)))</f>
        <v>#REF!</v>
      </c>
      <c r="AE1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3" s="90" t="e">
        <f aca="true">IF(ISBLANK(INDIRECT("'Collection Dataform'!BJ"&amp;(ROW()+1))),"",INDIRECT("'Collection Dataform'!BJ"&amp;(ROW()+1)))</f>
        <v>#REF!</v>
      </c>
      <c r="AG1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3" s="95" t="e">
        <f aca="true">IF(ISBLANK(INDIRECT("'Collection Dataform'!AF"&amp;(ROW()+1))),IF(ISBLANK(INDIRECT("'Collection Dataform'!AH"&amp;(ROW()+1))),"",INDIRECT("'Collection Dataform'!AH"&amp;(ROW()+1))),dateTostring(INDIRECT("'Collection Dataform'!AF"&amp;(ROW()+1))))</f>
        <v>#REF!</v>
      </c>
      <c r="AJ173" s="90" t="e">
        <f aca="true">IF(ISBLANK(INDIRECT("'Collection Dataform'!AE"&amp;(ROW()+1))),"",INDIRECT("'Collection Dataform'!AE"&amp;(ROW()+1)))</f>
        <v>#REF!</v>
      </c>
      <c r="AK173" s="90" t="e">
        <f aca="true">IF(ISBLANK(INDIRECT("'Collection Dataform'!CO"&amp;(ROW()+1))),"",INDIRECT("'Collection Dataform'!CO"&amp;(ROW()+1)))</f>
        <v>#REF!</v>
      </c>
      <c r="AL173" s="90" t="e">
        <f aca="true">IF(ISBLANK(INDIRECT("'Collection Dataform'!AI"&amp;(ROW()+1))),"",INDIRECT("'Collection Dataform'!AI"&amp;(ROW()+1)))</f>
        <v>#REF!</v>
      </c>
      <c r="AM173" s="90" t="e">
        <f aca="true">IF(ISBLANK(INDIRECT("'Collection Dataform'!B"&amp;(ROW()+1))),"",INDIRECT("'Collection Dataform'!B"&amp;(ROW()+1)))</f>
        <v>#REF!</v>
      </c>
      <c r="AN173" s="90" t="e">
        <f aca="true">IF(ISBLANK(INDIRECT("'Collection Dataform'!CI"&amp;(ROW()+1))),IF(OR(NOT(ISBLANK(INDIRECT("'Collection Dataform'!CJ"&amp;(ROW()+1)))),NOT(ISBLANK(INDIRECT("'Collection Dataform'!CL"&amp;(ROW()+1))))),"det.",""),INDIRECT("'Collection Dataform'!CI"&amp;(ROW()+1)))</f>
        <v>#REF!</v>
      </c>
      <c r="AO173" s="90" t="e">
        <f aca="true">IF(ISBLANK(INDIRECT("'Collection Dataform'!CJ"&amp;(ROW()+1))),"",INDIRECT("'Collection Dataform'!CJ"&amp;(ROW()+1)))</f>
        <v>#REF!</v>
      </c>
      <c r="AP173" s="95" t="e">
        <f aca="true">IF(ISBLANK(INDIRECT("'Collection Dataform'!CK"&amp;(ROW()+1))),"",INDIRECT("'Collection Dataform'!CK"&amp;(ROW()+1)))</f>
        <v>#REF!</v>
      </c>
      <c r="AQ173" s="95" t="e">
        <f aca="true">IF(ISBLANK(INDIRECT("'Collection Dataform'!CL"&amp;(ROW()+1))),"",INDIRECT("'Collection Dataform'!CL"&amp;(ROW()+1)))</f>
        <v>#REF!</v>
      </c>
      <c r="AR173" s="90" t="e">
        <f aca="true">IF(ISBLANK(INDIRECT("'Collection Dataform'!D"&amp;(ROW()+1))),"",INDIRECT("'Collection Dataform'!D"&amp;(ROW()+1)))</f>
        <v>#REF!</v>
      </c>
      <c r="AS173" s="90" t="e">
        <f aca="true">IF(ISBLANK(INDIRECT("'Collection Dataform'!L"&amp;(ROW()+1))),"",INDIRECT("'Collection Dataform'!L"&amp;(ROW()+1)))</f>
        <v>#REF!</v>
      </c>
      <c r="AT173" s="90" t="e">
        <f aca="true">IF(ISBLANK(INDIRECT("'Collection Dataform'!M"&amp;(ROW()+1))),"",INDIRECT("'Collection Dataform'!M"&amp;(ROW()+1)))</f>
        <v>#REF!</v>
      </c>
      <c r="AU173" s="90" t="e">
        <f aca="true">IF(ISBLANK(INDIRECT("'Collection Dataform'!N"&amp;(ROW()+1))),"",INDIRECT("'Collection Dataform'!N"&amp;(ROW()+1)))</f>
        <v>#REF!</v>
      </c>
      <c r="AV173" s="90" t="e">
        <f aca="true">IF(ISBLANK(INDIRECT("'Collection Dataform'!T"&amp;(ROW()+1))),"",INDIRECT("'Collection Dataform'!T"&amp;(ROW()+1)))</f>
        <v>#REF!</v>
      </c>
      <c r="AW173" s="90" t="e">
        <f aca="true">IF(ISBLANK(INDIRECT("'Collection Dataform'!O"&amp;(ROW()+1))),"",INDIRECT("'Collection Dataform'!O"&amp;(ROW()+1)))</f>
        <v>#REF!</v>
      </c>
      <c r="AX1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3" s="95" t="e">
        <f aca="true">IF(ISBLANK(INDIRECT("'Collection Dataform'!R"&amp;(ROW()+1))),"",dateTostring(INDIRECT("'Collection Dataform'!R"&amp;(ROW()+1))))</f>
        <v>#REF!</v>
      </c>
      <c r="AZ173" s="90" t="e">
        <f aca="true">IF(ISBLANK(INDIRECT("'Collection Dataform'!C"&amp;(ROW()+1))),"",INDIRECT("'Collection Dataform'!C"&amp;(ROW()+1)))</f>
        <v>#REF!</v>
      </c>
      <c r="BA1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3" s="90" t="e">
        <f aca="true">IF(ISBLANK(INDIRECT("'Collection Dataform'!GR"&amp;(ROW()+1))),"",INDIRECT("'Collection Dataform'!GR"&amp;(ROW()+1)))</f>
        <v>#REF!</v>
      </c>
      <c r="BD173" s="90" t="e">
        <f aca="true">IF(ISBLANK(INDIRECT("'Collection Dataform'!GS"&amp;(ROW()+1))),"",INDIRECT("'Collection Dataform'!GS"&amp;(ROW()+1)))</f>
        <v>#REF!</v>
      </c>
      <c r="BE173" s="90" t="e">
        <f aca="false">joinRange("Collection Dataform","HH"&amp;(ROW()+1)&amp;","&amp;"HJ"&amp;(ROW()+1)&amp;","&amp;"HL"&amp;(ROW()+1)&amp;","&amp;"HN"&amp;(ROW()+1)&amp;","&amp;"HP"&amp;(ROW()+1)&amp;","&amp;"HR"&amp;(ROW()+1)&amp;","&amp;"HT"&amp;(ROW()+1)&amp;","&amp;"HV"&amp;(ROW()+1)&amp;","&amp;"HX"&amp;(ROW()+1)&amp;","&amp;"HZ"&amp;(ROW()+1))</f>
        <v>#VALUE!</v>
      </c>
      <c r="BG173" s="90" t="e">
        <f aca="false">isShowLonLat()</f>
        <v>#VALUE!</v>
      </c>
    </row>
    <row r="174" customFormat="false" ht="12.5" hidden="false" customHeight="false" outlineLevel="0" collapsed="false">
      <c r="A174" s="90" t="e">
        <f aca="false">IF(isEmpty(B174:BE174),"",IF(ISBLANK(A$4),"",A$4))</f>
        <v>#NAME?</v>
      </c>
      <c r="B174" s="90" t="e">
        <f aca="false">IF(isEmpty(D174:BE174),"",IF(ISBLANK(B$4),"",B$4))</f>
        <v>#NAME?</v>
      </c>
      <c r="C174" s="95" t="e">
        <f aca="false">IF(isEmpty(E174:BF174),"",IF(ISBLANK(C$4),"",C$4))</f>
        <v>#NAME?</v>
      </c>
      <c r="D174" s="90" t="e">
        <f aca="true">IF(ISBLANK(INDIRECT("'Collection Dataform'!AB"&amp;(ROW()+1))),"",INDIRECT("'Collection Dataform'!AB"&amp;(ROW()+1)))</f>
        <v>#REF!</v>
      </c>
      <c r="E1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4" s="90" t="e">
        <f aca="true">IF(ISBLANK(INDIRECT("'Collection Dataform'!CN"&amp;(ROW()+1))),"",INDIRECT("'Collection Dataform'!CN"&amp;(ROW()+1)))</f>
        <v>#REF!</v>
      </c>
      <c r="H174" s="90" t="e">
        <f aca="true">IF(INDIRECT("'Collection Dataform'!BW"&amp;(ROW()+1))="Genus",IF(ISBLANK(INDIRECT("'Collection Dataform'!BV"&amp;(ROW()+1))),"",INDIRECT("'Collection Dataform'!BV"&amp;(ROW()+1))),"")</f>
        <v>#REF!</v>
      </c>
      <c r="I174" s="90" t="e">
        <f aca="true">IF(ISBLANK(INDIRECT("'Collection Dataform'!BX"&amp;(ROW()+1))),"",replaceX(deleteModifiers(INDIRECT("'Collection Dataform'!BX"&amp;(ROW()+1)))))</f>
        <v>#REF!</v>
      </c>
      <c r="J174" s="90" t="e">
        <f aca="true">IF(INDIRECT("'Collection Dataform'!BW"&amp;(ROW()+1))="Specific Epithet",IF(ISBLANK(INDIRECT("'Collection Dataform'!BV"&amp;(ROW()+1))),"",INDIRECT("'Collection Dataform'!BV"&amp;(ROW()+1))),"")</f>
        <v>#REF!</v>
      </c>
      <c r="K174" s="90" t="e">
        <f aca="true">IF(ISBLANK(INDIRECT("'Collection Dataform'!BZ"&amp;(ROW()+1))),"",replaceX(deleteModifiers(INDIRECT("'Collection Dataform'!BZ"&amp;(ROW()+1)))))</f>
        <v>#REF!</v>
      </c>
      <c r="L174" s="90" t="e">
        <f aca="true">IF(ISBLANK(INDIRECT("'Collection Dataform'!CA"&amp;(ROW()+1))),"",IF(INDIRECT("'Collection Dataform'!CA"&amp;(ROW()+1))="agg.",INDIRECT("'Collection Dataform'!CA"&amp;(ROW()+1)),""))</f>
        <v>#REF!</v>
      </c>
      <c r="M174" s="90" t="e">
        <f aca="true">IF(AND(NOT(ISBLANK(Q174)),NOT(ISBLANK(INDIRECT("'Collection Dataform'!CD"&amp;(ROW()+1)))),INDIRECT("'Collection Dataform'!BZ"&amp;(ROW()+1))=INDIRECT("'Collection Dataform'!CB"&amp;(ROW()+1))),"("&amp;INDIRECT("'Collection Dataform'!CD"&amp;(ROW()+1))&amp;")","")&amp;IF(AND(ISBLANK(Q174),ISBLANK(INDIRECT("'Collection Dataform'!CD"&amp;(ROW()+1))),ISBLANK(INDIRECT("'Collection Dataform'!CB"&amp;(ROW()+1)))),"("&amp;INDIRECT("'Collection Dataform'!CD"&amp;(ROW()+1))&amp;")","")&amp;IF(AND(NOT(ISBLANK(Q174)),NOT(ISBLANK(INDIRECT("'Collection Dataform'!CD"&amp;(ROW()+1)))),ISBLANK(INDIRECT("'Collection Dataform'!CB"&amp;(ROW()+1)))),"("&amp;INDIRECT("'Collection Dataform'!CD"&amp;(ROW()+1))&amp;")","")</f>
        <v>#REF!</v>
      </c>
      <c r="N174" s="90" t="e">
        <f aca="true">IF(AND(NOT(ISBLANK(Q174)),NOT(ISBLANK(INDIRECT("'Collection Dataform'!CF"&amp;(ROW()+1)))),INDIRECT("'Collection Dataform'!BZ"&amp;(ROW()+1))=INDIRECT("'Collection Dataform'!CB"&amp;(ROW()+1))),INDIRECT("'Collection Dataform'!CF"&amp;(ROW()+1)),"")&amp;IF(AND(ISBLANK(Q174),ISBLANK(INDIRECT("'Collection Dataform'!CF"&amp;(ROW()+1))),ISBLANK(INDIRECT("'Collection Dataform'!CB"&amp;(ROW()+1)))),INDIRECT("'Collection Dataform'!CD"&amp;(ROW()+1)),"")&amp;IF(AND(NOT(ISBLANK(Q174)),NOT(ISBLANK(INDIRECT("'Collection Dataform'!CF"&amp;(ROW()+1)))),ISBLANK(INDIRECT("'Collection Dataform'!CB"&amp;(ROW()+1)))),INDIRECT("'Collection Dataform'!CF"&amp;(ROW()+1)),"")</f>
        <v>#REF!</v>
      </c>
      <c r="O174" s="90" t="e">
        <f aca="true">IF(AND(NOT(ISBLANK(Q174)),NOT(ISBLANK(INDIRECT("'Collection Dataform'!CC"&amp;(ROW()+1)))),INDIRECT("'Collection Dataform'!BZ"&amp;(ROW()+1))=INDIRECT("'Collection Dataform'!CB"&amp;(ROW()+1))),INDIRECT("'Collection Dataform'!CC"&amp;(ROW()+1)),"")&amp;IF(AND(ISBLANK(Q174),ISBLANK(INDIRECT("'Collection Dataform'!CC"&amp;(ROW()+1))),ISBLANK(INDIRECT("'Collection Dataform'!CB"&amp;(ROW()+1)))),INDIRECT("'Collection Dataform'!CD"&amp;(ROW()+1)),"")&amp;IF(AND(NOT(ISBLANK(Q174)),NOT(ISBLANK(INDIRECT("'Collection Dataform'!CC"&amp;(ROW()+1)))),ISBLANK(INDIRECT("'Collection Dataform'!CB"&amp;(ROW()+1)))),INDIRECT("'Collection Dataform'!CC"&amp;(ROW()+1)),"")</f>
        <v>#REF!</v>
      </c>
      <c r="P174" s="90" t="e">
        <f aca="true">IF(ISBLANK(INDIRECT("'Collection Dataform'!CA"&amp;(ROW()+1))),"",IF(INDIRECT("'Collection Dataform'!CA"&amp;(ROW()+1))="agg.","",INDIRECT("'Collection Dataform'!CA"&amp;(ROW()+1))))</f>
        <v>#REF!</v>
      </c>
      <c r="Q174" s="90" t="e">
        <f aca="true">IF(INDIRECT("'Collection Dataform'!BW"&amp;(ROW()+1))="Infraspecific Epithet",IF(ISBLANK(INDIRECT("'Collection Dataform'!BV"&amp;(ROW()+1))),"",INDIRECT("'Collection Dataform'!BV"&amp;(ROW()+1))),"")</f>
        <v>#REF!</v>
      </c>
      <c r="R174" s="90" t="e">
        <f aca="true">IF(ISBLANK(INDIRECT("'Collection Dataform'!CB"&amp;(ROW()+1))),"",deleteModifiers(INDIRECT("'Collection Dataform'!CB"&amp;(ROW()+1))))</f>
        <v>#REF!</v>
      </c>
      <c r="S174" s="90" t="e">
        <f aca="true">IF(AND(NOT(ISBLANK(Q174)),NOT(ISBLANK(INDIRECT("'Collection Dataform'!CD"&amp;(ROW()+1)))),NOT(ISBLANK(INDIRECT("'Collection Dataform'!CB"&amp;(ROW()+1)))),INDIRECT("'Collection Dataform'!BZ"&amp;(ROW()+1))&lt;&gt;INDIRECT("'Collection Dataform'!CB"&amp;(ROW()+1))),"("&amp;INDIRECT("'Collection Dataform'!CD"&amp;(ROW()+1))&amp;")","")</f>
        <v>#REF!</v>
      </c>
      <c r="T174" s="90" t="e">
        <f aca="true">IF(AND(NOT(ISBLANK(Q174)),NOT(ISBLANK(INDIRECT("'Collection Dataform'!CF"&amp;(ROW()+1)))),NOT(ISBLANK(INDIRECT("'Collection Dataform'!CB"&amp;(ROW()+1)))),INDIRECT("'Collection Dataform'!BZ"&amp;(ROW()+1))&lt;&gt;INDIRECT("'Collection Dataform'!CB"&amp;(ROW()+1))),INDIRECT("'Collection Dataform'!CF"&amp;(ROW()+1)),"")</f>
        <v>#REF!</v>
      </c>
      <c r="U174" s="90" t="e">
        <f aca="true">IF(AND(NOT(ISBLANK(Q174)),NOT(ISBLANK(INDIRECT("'Collection Dataform'!CC"&amp;(ROW()+1)))),NOT(ISBLANK(INDIRECT("'Collection Dataform'!CB"&amp;(ROW()+1)))),INDIRECT("'Collection Dataform'!BZ"&amp;(ROW()+1))&lt;&gt;INDIRECT("'Collection Dataform'!CB"&amp;(ROW()+1))),INDIRECT("'Collection Dataform'!CC"&amp;(ROW()+1)),"")</f>
        <v>#REF!</v>
      </c>
      <c r="V174" s="90" t="e">
        <f aca="true">IF(ISBLANK(INDIRECT("'Collection Dataform'!CH"&amp;(ROW()+1))),"",INDIRECT("'Collection Dataform'!CH"&amp;(ROW()+1)))</f>
        <v>#REF!</v>
      </c>
      <c r="W174" s="90" t="e">
        <f aca="true">IF(ISBLANK(INDIRECT("'Collection Dataform'!AL"&amp;(ROW()+1))),"",INDIRECT("'Collection Dataform'!AL"&amp;(ROW()+1)))</f>
        <v>#REF!</v>
      </c>
      <c r="X174" s="90" t="e">
        <f aca="true">IF(ISBLANK(INDIRECT("'Collection Dataform'!AO"&amp;(ROW()+1))),"",INDIRECT("'Collection Dataform'!AO"&amp;(ROW()+1)))</f>
        <v>#REF!</v>
      </c>
      <c r="Y174" s="90" t="e">
        <f aca="true">IF(ISBLANK(INDIRECT("'Collection Dataform'!AP"&amp;(ROW()+1))),"",INDIRECT("'Collection Dataform'!AP"&amp;(ROW()+1)))</f>
        <v>#REF!</v>
      </c>
      <c r="Z174" s="90" t="e">
        <f aca="true">IF(ISBLANK(INDIRECT("'Collection Dataform'!AQ"&amp;(ROW()+1))),"",INDIRECT("'Collection Dataform'!AQ"&amp;(ROW()+1)))</f>
        <v>#REF!</v>
      </c>
      <c r="AA174" s="90" t="e">
        <f aca="true">IF(ISBLANK(INDIRECT("'Collection Dataform'!BD"&amp;(ROW()+1))),IF(ISBLANK(INDIRECT("'Collection Dataform'!AY"&amp;(ROW()+1))),"",formatLongitude(INDIRECT("'Collection Dataform'!AY"&amp;(ROW()+1)))),INDIRECT("'Collection Dataform'!BD"&amp;(ROW()+1)))</f>
        <v>#REF!</v>
      </c>
      <c r="AB174" s="90" t="e">
        <f aca="true">IF(ISBLANK(INDIRECT("'Collection Dataform'!BC"&amp;(ROW()+1))),IF(ISBLANK(INDIRECT("'Collection Dataform'!AX"&amp;(ROW()+1))),"",formatLatitude(INDIRECT("'Collection Dataform'!AX"&amp;(ROW()+1)))),INDIRECT("'Collection Dataform'!BC"&amp;(ROW()+1)))</f>
        <v>#REF!</v>
      </c>
      <c r="AC174" s="95" t="e">
        <f aca="true">IF(ISBLANK(INDIRECT("'Collection Dataform'!AW"&amp;(ROW()+1))),"",INDIRECT("'Collection Dataform'!AW"&amp;(ROW()+1))&amp;"m")</f>
        <v>#REF!</v>
      </c>
      <c r="AD174" s="95" t="e">
        <f aca="true">IF(ISBLANK(INDIRECT("'Collection Dataform'!BB"&amp;(ROW()+1))),"",INDIRECT("'Collection Dataform'!BB"&amp;(ROW()+1)))</f>
        <v>#REF!</v>
      </c>
      <c r="AE1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4" s="90" t="e">
        <f aca="true">IF(ISBLANK(INDIRECT("'Collection Dataform'!BJ"&amp;(ROW()+1))),"",INDIRECT("'Collection Dataform'!BJ"&amp;(ROW()+1)))</f>
        <v>#REF!</v>
      </c>
      <c r="AG1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4" s="95" t="e">
        <f aca="true">IF(ISBLANK(INDIRECT("'Collection Dataform'!AF"&amp;(ROW()+1))),IF(ISBLANK(INDIRECT("'Collection Dataform'!AH"&amp;(ROW()+1))),"",INDIRECT("'Collection Dataform'!AH"&amp;(ROW()+1))),dateTostring(INDIRECT("'Collection Dataform'!AF"&amp;(ROW()+1))))</f>
        <v>#REF!</v>
      </c>
      <c r="AJ174" s="90" t="e">
        <f aca="true">IF(ISBLANK(INDIRECT("'Collection Dataform'!AE"&amp;(ROW()+1))),"",INDIRECT("'Collection Dataform'!AE"&amp;(ROW()+1)))</f>
        <v>#REF!</v>
      </c>
      <c r="AK174" s="90" t="e">
        <f aca="true">IF(ISBLANK(INDIRECT("'Collection Dataform'!CO"&amp;(ROW()+1))),"",INDIRECT("'Collection Dataform'!CO"&amp;(ROW()+1)))</f>
        <v>#REF!</v>
      </c>
      <c r="AL174" s="90" t="e">
        <f aca="true">IF(ISBLANK(INDIRECT("'Collection Dataform'!AI"&amp;(ROW()+1))),"",INDIRECT("'Collection Dataform'!AI"&amp;(ROW()+1)))</f>
        <v>#REF!</v>
      </c>
      <c r="AM174" s="90" t="e">
        <f aca="true">IF(ISBLANK(INDIRECT("'Collection Dataform'!B"&amp;(ROW()+1))),"",INDIRECT("'Collection Dataform'!B"&amp;(ROW()+1)))</f>
        <v>#REF!</v>
      </c>
      <c r="AN174" s="90" t="e">
        <f aca="true">IF(ISBLANK(INDIRECT("'Collection Dataform'!CI"&amp;(ROW()+1))),IF(OR(NOT(ISBLANK(INDIRECT("'Collection Dataform'!CJ"&amp;(ROW()+1)))),NOT(ISBLANK(INDIRECT("'Collection Dataform'!CL"&amp;(ROW()+1))))),"det.",""),INDIRECT("'Collection Dataform'!CI"&amp;(ROW()+1)))</f>
        <v>#REF!</v>
      </c>
      <c r="AO174" s="90" t="e">
        <f aca="true">IF(ISBLANK(INDIRECT("'Collection Dataform'!CJ"&amp;(ROW()+1))),"",INDIRECT("'Collection Dataform'!CJ"&amp;(ROW()+1)))</f>
        <v>#REF!</v>
      </c>
      <c r="AP174" s="95" t="e">
        <f aca="true">IF(ISBLANK(INDIRECT("'Collection Dataform'!CK"&amp;(ROW()+1))),"",INDIRECT("'Collection Dataform'!CK"&amp;(ROW()+1)))</f>
        <v>#REF!</v>
      </c>
      <c r="AQ174" s="95" t="e">
        <f aca="true">IF(ISBLANK(INDIRECT("'Collection Dataform'!CL"&amp;(ROW()+1))),"",INDIRECT("'Collection Dataform'!CL"&amp;(ROW()+1)))</f>
        <v>#REF!</v>
      </c>
      <c r="AR174" s="90" t="e">
        <f aca="true">IF(ISBLANK(INDIRECT("'Collection Dataform'!D"&amp;(ROW()+1))),"",INDIRECT("'Collection Dataform'!D"&amp;(ROW()+1)))</f>
        <v>#REF!</v>
      </c>
      <c r="AS174" s="90" t="e">
        <f aca="true">IF(ISBLANK(INDIRECT("'Collection Dataform'!L"&amp;(ROW()+1))),"",INDIRECT("'Collection Dataform'!L"&amp;(ROW()+1)))</f>
        <v>#REF!</v>
      </c>
      <c r="AT174" s="90" t="e">
        <f aca="true">IF(ISBLANK(INDIRECT("'Collection Dataform'!M"&amp;(ROW()+1))),"",INDIRECT("'Collection Dataform'!M"&amp;(ROW()+1)))</f>
        <v>#REF!</v>
      </c>
      <c r="AU174" s="90" t="e">
        <f aca="true">IF(ISBLANK(INDIRECT("'Collection Dataform'!N"&amp;(ROW()+1))),"",INDIRECT("'Collection Dataform'!N"&amp;(ROW()+1)))</f>
        <v>#REF!</v>
      </c>
      <c r="AV174" s="90" t="e">
        <f aca="true">IF(ISBLANK(INDIRECT("'Collection Dataform'!T"&amp;(ROW()+1))),"",INDIRECT("'Collection Dataform'!T"&amp;(ROW()+1)))</f>
        <v>#REF!</v>
      </c>
      <c r="AW174" s="90" t="e">
        <f aca="true">IF(ISBLANK(INDIRECT("'Collection Dataform'!O"&amp;(ROW()+1))),"",INDIRECT("'Collection Dataform'!O"&amp;(ROW()+1)))</f>
        <v>#REF!</v>
      </c>
      <c r="AX1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4" s="95" t="e">
        <f aca="true">IF(ISBLANK(INDIRECT("'Collection Dataform'!R"&amp;(ROW()+1))),"",dateTostring(INDIRECT("'Collection Dataform'!R"&amp;(ROW()+1))))</f>
        <v>#REF!</v>
      </c>
      <c r="AZ174" s="90" t="e">
        <f aca="true">IF(ISBLANK(INDIRECT("'Collection Dataform'!C"&amp;(ROW()+1))),"",INDIRECT("'Collection Dataform'!C"&amp;(ROW()+1)))</f>
        <v>#REF!</v>
      </c>
      <c r="BA1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4" s="90" t="e">
        <f aca="true">IF(ISBLANK(INDIRECT("'Collection Dataform'!GR"&amp;(ROW()+1))),"",INDIRECT("'Collection Dataform'!GR"&amp;(ROW()+1)))</f>
        <v>#REF!</v>
      </c>
      <c r="BD174" s="90" t="e">
        <f aca="true">IF(ISBLANK(INDIRECT("'Collection Dataform'!GS"&amp;(ROW()+1))),"",INDIRECT("'Collection Dataform'!GS"&amp;(ROW()+1)))</f>
        <v>#REF!</v>
      </c>
      <c r="BE174" s="90" t="e">
        <f aca="false">joinRange("Collection Dataform","HH"&amp;(ROW()+1)&amp;","&amp;"HJ"&amp;(ROW()+1)&amp;","&amp;"HL"&amp;(ROW()+1)&amp;","&amp;"HN"&amp;(ROW()+1)&amp;","&amp;"HP"&amp;(ROW()+1)&amp;","&amp;"HR"&amp;(ROW()+1)&amp;","&amp;"HT"&amp;(ROW()+1)&amp;","&amp;"HV"&amp;(ROW()+1)&amp;","&amp;"HX"&amp;(ROW()+1)&amp;","&amp;"HZ"&amp;(ROW()+1))</f>
        <v>#VALUE!</v>
      </c>
      <c r="BG174" s="90" t="e">
        <f aca="false">isShowLonLat()</f>
        <v>#VALUE!</v>
      </c>
    </row>
    <row r="175" customFormat="false" ht="12.5" hidden="false" customHeight="false" outlineLevel="0" collapsed="false">
      <c r="A175" s="90" t="e">
        <f aca="false">IF(isEmpty(B175:BE175),"",IF(ISBLANK(A$4),"",A$4))</f>
        <v>#NAME?</v>
      </c>
      <c r="B175" s="90" t="e">
        <f aca="false">IF(isEmpty(D175:BE175),"",IF(ISBLANK(B$4),"",B$4))</f>
        <v>#NAME?</v>
      </c>
      <c r="C175" s="95" t="e">
        <f aca="false">IF(isEmpty(E175:BF175),"",IF(ISBLANK(C$4),"",C$4))</f>
        <v>#NAME?</v>
      </c>
      <c r="D175" s="90" t="e">
        <f aca="true">IF(ISBLANK(INDIRECT("'Collection Dataform'!AB"&amp;(ROW()+1))),"",INDIRECT("'Collection Dataform'!AB"&amp;(ROW()+1)))</f>
        <v>#REF!</v>
      </c>
      <c r="E1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5" s="90" t="e">
        <f aca="true">IF(ISBLANK(INDIRECT("'Collection Dataform'!CN"&amp;(ROW()+1))),"",INDIRECT("'Collection Dataform'!CN"&amp;(ROW()+1)))</f>
        <v>#REF!</v>
      </c>
      <c r="H175" s="90" t="e">
        <f aca="true">IF(INDIRECT("'Collection Dataform'!BW"&amp;(ROW()+1))="Genus",IF(ISBLANK(INDIRECT("'Collection Dataform'!BV"&amp;(ROW()+1))),"",INDIRECT("'Collection Dataform'!BV"&amp;(ROW()+1))),"")</f>
        <v>#REF!</v>
      </c>
      <c r="I175" s="90" t="e">
        <f aca="true">IF(ISBLANK(INDIRECT("'Collection Dataform'!BX"&amp;(ROW()+1))),"",replaceX(deleteModifiers(INDIRECT("'Collection Dataform'!BX"&amp;(ROW()+1)))))</f>
        <v>#REF!</v>
      </c>
      <c r="J175" s="90" t="e">
        <f aca="true">IF(INDIRECT("'Collection Dataform'!BW"&amp;(ROW()+1))="Specific Epithet",IF(ISBLANK(INDIRECT("'Collection Dataform'!BV"&amp;(ROW()+1))),"",INDIRECT("'Collection Dataform'!BV"&amp;(ROW()+1))),"")</f>
        <v>#REF!</v>
      </c>
      <c r="K175" s="90" t="e">
        <f aca="true">IF(ISBLANK(INDIRECT("'Collection Dataform'!BZ"&amp;(ROW()+1))),"",replaceX(deleteModifiers(INDIRECT("'Collection Dataform'!BZ"&amp;(ROW()+1)))))</f>
        <v>#REF!</v>
      </c>
      <c r="L175" s="90" t="e">
        <f aca="true">IF(ISBLANK(INDIRECT("'Collection Dataform'!CA"&amp;(ROW()+1))),"",IF(INDIRECT("'Collection Dataform'!CA"&amp;(ROW()+1))="agg.",INDIRECT("'Collection Dataform'!CA"&amp;(ROW()+1)),""))</f>
        <v>#REF!</v>
      </c>
      <c r="M175" s="90" t="e">
        <f aca="true">IF(AND(NOT(ISBLANK(Q175)),NOT(ISBLANK(INDIRECT("'Collection Dataform'!CD"&amp;(ROW()+1)))),INDIRECT("'Collection Dataform'!BZ"&amp;(ROW()+1))=INDIRECT("'Collection Dataform'!CB"&amp;(ROW()+1))),"("&amp;INDIRECT("'Collection Dataform'!CD"&amp;(ROW()+1))&amp;")","")&amp;IF(AND(ISBLANK(Q175),ISBLANK(INDIRECT("'Collection Dataform'!CD"&amp;(ROW()+1))),ISBLANK(INDIRECT("'Collection Dataform'!CB"&amp;(ROW()+1)))),"("&amp;INDIRECT("'Collection Dataform'!CD"&amp;(ROW()+1))&amp;")","")&amp;IF(AND(NOT(ISBLANK(Q175)),NOT(ISBLANK(INDIRECT("'Collection Dataform'!CD"&amp;(ROW()+1)))),ISBLANK(INDIRECT("'Collection Dataform'!CB"&amp;(ROW()+1)))),"("&amp;INDIRECT("'Collection Dataform'!CD"&amp;(ROW()+1))&amp;")","")</f>
        <v>#REF!</v>
      </c>
      <c r="N175" s="90" t="e">
        <f aca="true">IF(AND(NOT(ISBLANK(Q175)),NOT(ISBLANK(INDIRECT("'Collection Dataform'!CF"&amp;(ROW()+1)))),INDIRECT("'Collection Dataform'!BZ"&amp;(ROW()+1))=INDIRECT("'Collection Dataform'!CB"&amp;(ROW()+1))),INDIRECT("'Collection Dataform'!CF"&amp;(ROW()+1)),"")&amp;IF(AND(ISBLANK(Q175),ISBLANK(INDIRECT("'Collection Dataform'!CF"&amp;(ROW()+1))),ISBLANK(INDIRECT("'Collection Dataform'!CB"&amp;(ROW()+1)))),INDIRECT("'Collection Dataform'!CD"&amp;(ROW()+1)),"")&amp;IF(AND(NOT(ISBLANK(Q175)),NOT(ISBLANK(INDIRECT("'Collection Dataform'!CF"&amp;(ROW()+1)))),ISBLANK(INDIRECT("'Collection Dataform'!CB"&amp;(ROW()+1)))),INDIRECT("'Collection Dataform'!CF"&amp;(ROW()+1)),"")</f>
        <v>#REF!</v>
      </c>
      <c r="O175" s="90" t="e">
        <f aca="true">IF(AND(NOT(ISBLANK(Q175)),NOT(ISBLANK(INDIRECT("'Collection Dataform'!CC"&amp;(ROW()+1)))),INDIRECT("'Collection Dataform'!BZ"&amp;(ROW()+1))=INDIRECT("'Collection Dataform'!CB"&amp;(ROW()+1))),INDIRECT("'Collection Dataform'!CC"&amp;(ROW()+1)),"")&amp;IF(AND(ISBLANK(Q175),ISBLANK(INDIRECT("'Collection Dataform'!CC"&amp;(ROW()+1))),ISBLANK(INDIRECT("'Collection Dataform'!CB"&amp;(ROW()+1)))),INDIRECT("'Collection Dataform'!CD"&amp;(ROW()+1)),"")&amp;IF(AND(NOT(ISBLANK(Q175)),NOT(ISBLANK(INDIRECT("'Collection Dataform'!CC"&amp;(ROW()+1)))),ISBLANK(INDIRECT("'Collection Dataform'!CB"&amp;(ROW()+1)))),INDIRECT("'Collection Dataform'!CC"&amp;(ROW()+1)),"")</f>
        <v>#REF!</v>
      </c>
      <c r="P175" s="90" t="e">
        <f aca="true">IF(ISBLANK(INDIRECT("'Collection Dataform'!CA"&amp;(ROW()+1))),"",IF(INDIRECT("'Collection Dataform'!CA"&amp;(ROW()+1))="agg.","",INDIRECT("'Collection Dataform'!CA"&amp;(ROW()+1))))</f>
        <v>#REF!</v>
      </c>
      <c r="Q175" s="90" t="e">
        <f aca="true">IF(INDIRECT("'Collection Dataform'!BW"&amp;(ROW()+1))="Infraspecific Epithet",IF(ISBLANK(INDIRECT("'Collection Dataform'!BV"&amp;(ROW()+1))),"",INDIRECT("'Collection Dataform'!BV"&amp;(ROW()+1))),"")</f>
        <v>#REF!</v>
      </c>
      <c r="R175" s="90" t="e">
        <f aca="true">IF(ISBLANK(INDIRECT("'Collection Dataform'!CB"&amp;(ROW()+1))),"",deleteModifiers(INDIRECT("'Collection Dataform'!CB"&amp;(ROW()+1))))</f>
        <v>#REF!</v>
      </c>
      <c r="S175" s="90" t="e">
        <f aca="true">IF(AND(NOT(ISBLANK(Q175)),NOT(ISBLANK(INDIRECT("'Collection Dataform'!CD"&amp;(ROW()+1)))),NOT(ISBLANK(INDIRECT("'Collection Dataform'!CB"&amp;(ROW()+1)))),INDIRECT("'Collection Dataform'!BZ"&amp;(ROW()+1))&lt;&gt;INDIRECT("'Collection Dataform'!CB"&amp;(ROW()+1))),"("&amp;INDIRECT("'Collection Dataform'!CD"&amp;(ROW()+1))&amp;")","")</f>
        <v>#REF!</v>
      </c>
      <c r="T175" s="90" t="e">
        <f aca="true">IF(AND(NOT(ISBLANK(Q175)),NOT(ISBLANK(INDIRECT("'Collection Dataform'!CF"&amp;(ROW()+1)))),NOT(ISBLANK(INDIRECT("'Collection Dataform'!CB"&amp;(ROW()+1)))),INDIRECT("'Collection Dataform'!BZ"&amp;(ROW()+1))&lt;&gt;INDIRECT("'Collection Dataform'!CB"&amp;(ROW()+1))),INDIRECT("'Collection Dataform'!CF"&amp;(ROW()+1)),"")</f>
        <v>#REF!</v>
      </c>
      <c r="U175" s="90" t="e">
        <f aca="true">IF(AND(NOT(ISBLANK(Q175)),NOT(ISBLANK(INDIRECT("'Collection Dataform'!CC"&amp;(ROW()+1)))),NOT(ISBLANK(INDIRECT("'Collection Dataform'!CB"&amp;(ROW()+1)))),INDIRECT("'Collection Dataform'!BZ"&amp;(ROW()+1))&lt;&gt;INDIRECT("'Collection Dataform'!CB"&amp;(ROW()+1))),INDIRECT("'Collection Dataform'!CC"&amp;(ROW()+1)),"")</f>
        <v>#REF!</v>
      </c>
      <c r="V175" s="90" t="e">
        <f aca="true">IF(ISBLANK(INDIRECT("'Collection Dataform'!CH"&amp;(ROW()+1))),"",INDIRECT("'Collection Dataform'!CH"&amp;(ROW()+1)))</f>
        <v>#REF!</v>
      </c>
      <c r="W175" s="90" t="e">
        <f aca="true">IF(ISBLANK(INDIRECT("'Collection Dataform'!AL"&amp;(ROW()+1))),"",INDIRECT("'Collection Dataform'!AL"&amp;(ROW()+1)))</f>
        <v>#REF!</v>
      </c>
      <c r="X175" s="90" t="e">
        <f aca="true">IF(ISBLANK(INDIRECT("'Collection Dataform'!AO"&amp;(ROW()+1))),"",INDIRECT("'Collection Dataform'!AO"&amp;(ROW()+1)))</f>
        <v>#REF!</v>
      </c>
      <c r="Y175" s="90" t="e">
        <f aca="true">IF(ISBLANK(INDIRECT("'Collection Dataform'!AP"&amp;(ROW()+1))),"",INDIRECT("'Collection Dataform'!AP"&amp;(ROW()+1)))</f>
        <v>#REF!</v>
      </c>
      <c r="Z175" s="90" t="e">
        <f aca="true">IF(ISBLANK(INDIRECT("'Collection Dataform'!AQ"&amp;(ROW()+1))),"",INDIRECT("'Collection Dataform'!AQ"&amp;(ROW()+1)))</f>
        <v>#REF!</v>
      </c>
      <c r="AA175" s="90" t="e">
        <f aca="true">IF(ISBLANK(INDIRECT("'Collection Dataform'!BD"&amp;(ROW()+1))),IF(ISBLANK(INDIRECT("'Collection Dataform'!AY"&amp;(ROW()+1))),"",formatLongitude(INDIRECT("'Collection Dataform'!AY"&amp;(ROW()+1)))),INDIRECT("'Collection Dataform'!BD"&amp;(ROW()+1)))</f>
        <v>#REF!</v>
      </c>
      <c r="AB175" s="90" t="e">
        <f aca="true">IF(ISBLANK(INDIRECT("'Collection Dataform'!BC"&amp;(ROW()+1))),IF(ISBLANK(INDIRECT("'Collection Dataform'!AX"&amp;(ROW()+1))),"",formatLatitude(INDIRECT("'Collection Dataform'!AX"&amp;(ROW()+1)))),INDIRECT("'Collection Dataform'!BC"&amp;(ROW()+1)))</f>
        <v>#REF!</v>
      </c>
      <c r="AC175" s="95" t="e">
        <f aca="true">IF(ISBLANK(INDIRECT("'Collection Dataform'!AW"&amp;(ROW()+1))),"",INDIRECT("'Collection Dataform'!AW"&amp;(ROW()+1))&amp;"m")</f>
        <v>#REF!</v>
      </c>
      <c r="AD175" s="95" t="e">
        <f aca="true">IF(ISBLANK(INDIRECT("'Collection Dataform'!BB"&amp;(ROW()+1))),"",INDIRECT("'Collection Dataform'!BB"&amp;(ROW()+1)))</f>
        <v>#REF!</v>
      </c>
      <c r="AE1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5" s="90" t="e">
        <f aca="true">IF(ISBLANK(INDIRECT("'Collection Dataform'!BJ"&amp;(ROW()+1))),"",INDIRECT("'Collection Dataform'!BJ"&amp;(ROW()+1)))</f>
        <v>#REF!</v>
      </c>
      <c r="AG1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5" s="95" t="e">
        <f aca="true">IF(ISBLANK(INDIRECT("'Collection Dataform'!AF"&amp;(ROW()+1))),IF(ISBLANK(INDIRECT("'Collection Dataform'!AH"&amp;(ROW()+1))),"",INDIRECT("'Collection Dataform'!AH"&amp;(ROW()+1))),dateTostring(INDIRECT("'Collection Dataform'!AF"&amp;(ROW()+1))))</f>
        <v>#REF!</v>
      </c>
      <c r="AJ175" s="90" t="e">
        <f aca="true">IF(ISBLANK(INDIRECT("'Collection Dataform'!AE"&amp;(ROW()+1))),"",INDIRECT("'Collection Dataform'!AE"&amp;(ROW()+1)))</f>
        <v>#REF!</v>
      </c>
      <c r="AK175" s="90" t="e">
        <f aca="true">IF(ISBLANK(INDIRECT("'Collection Dataform'!CO"&amp;(ROW()+1))),"",INDIRECT("'Collection Dataform'!CO"&amp;(ROW()+1)))</f>
        <v>#REF!</v>
      </c>
      <c r="AL175" s="90" t="e">
        <f aca="true">IF(ISBLANK(INDIRECT("'Collection Dataform'!AI"&amp;(ROW()+1))),"",INDIRECT("'Collection Dataform'!AI"&amp;(ROW()+1)))</f>
        <v>#REF!</v>
      </c>
      <c r="AM175" s="90" t="e">
        <f aca="true">IF(ISBLANK(INDIRECT("'Collection Dataform'!B"&amp;(ROW()+1))),"",INDIRECT("'Collection Dataform'!B"&amp;(ROW()+1)))</f>
        <v>#REF!</v>
      </c>
      <c r="AN175" s="90" t="e">
        <f aca="true">IF(ISBLANK(INDIRECT("'Collection Dataform'!CI"&amp;(ROW()+1))),IF(OR(NOT(ISBLANK(INDIRECT("'Collection Dataform'!CJ"&amp;(ROW()+1)))),NOT(ISBLANK(INDIRECT("'Collection Dataform'!CL"&amp;(ROW()+1))))),"det.",""),INDIRECT("'Collection Dataform'!CI"&amp;(ROW()+1)))</f>
        <v>#REF!</v>
      </c>
      <c r="AO175" s="90" t="e">
        <f aca="true">IF(ISBLANK(INDIRECT("'Collection Dataform'!CJ"&amp;(ROW()+1))),"",INDIRECT("'Collection Dataform'!CJ"&amp;(ROW()+1)))</f>
        <v>#REF!</v>
      </c>
      <c r="AP175" s="95" t="e">
        <f aca="true">IF(ISBLANK(INDIRECT("'Collection Dataform'!CK"&amp;(ROW()+1))),"",INDIRECT("'Collection Dataform'!CK"&amp;(ROW()+1)))</f>
        <v>#REF!</v>
      </c>
      <c r="AQ175" s="95" t="e">
        <f aca="true">IF(ISBLANK(INDIRECT("'Collection Dataform'!CL"&amp;(ROW()+1))),"",INDIRECT("'Collection Dataform'!CL"&amp;(ROW()+1)))</f>
        <v>#REF!</v>
      </c>
      <c r="AR175" s="90" t="e">
        <f aca="true">IF(ISBLANK(INDIRECT("'Collection Dataform'!D"&amp;(ROW()+1))),"",INDIRECT("'Collection Dataform'!D"&amp;(ROW()+1)))</f>
        <v>#REF!</v>
      </c>
      <c r="AS175" s="90" t="e">
        <f aca="true">IF(ISBLANK(INDIRECT("'Collection Dataform'!L"&amp;(ROW()+1))),"",INDIRECT("'Collection Dataform'!L"&amp;(ROW()+1)))</f>
        <v>#REF!</v>
      </c>
      <c r="AT175" s="90" t="e">
        <f aca="true">IF(ISBLANK(INDIRECT("'Collection Dataform'!M"&amp;(ROW()+1))),"",INDIRECT("'Collection Dataform'!M"&amp;(ROW()+1)))</f>
        <v>#REF!</v>
      </c>
      <c r="AU175" s="90" t="e">
        <f aca="true">IF(ISBLANK(INDIRECT("'Collection Dataform'!N"&amp;(ROW()+1))),"",INDIRECT("'Collection Dataform'!N"&amp;(ROW()+1)))</f>
        <v>#REF!</v>
      </c>
      <c r="AV175" s="90" t="e">
        <f aca="true">IF(ISBLANK(INDIRECT("'Collection Dataform'!T"&amp;(ROW()+1))),"",INDIRECT("'Collection Dataform'!T"&amp;(ROW()+1)))</f>
        <v>#REF!</v>
      </c>
      <c r="AW175" s="90" t="e">
        <f aca="true">IF(ISBLANK(INDIRECT("'Collection Dataform'!O"&amp;(ROW()+1))),"",INDIRECT("'Collection Dataform'!O"&amp;(ROW()+1)))</f>
        <v>#REF!</v>
      </c>
      <c r="AX1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5" s="95" t="e">
        <f aca="true">IF(ISBLANK(INDIRECT("'Collection Dataform'!R"&amp;(ROW()+1))),"",dateTostring(INDIRECT("'Collection Dataform'!R"&amp;(ROW()+1))))</f>
        <v>#REF!</v>
      </c>
      <c r="AZ175" s="90" t="e">
        <f aca="true">IF(ISBLANK(INDIRECT("'Collection Dataform'!C"&amp;(ROW()+1))),"",INDIRECT("'Collection Dataform'!C"&amp;(ROW()+1)))</f>
        <v>#REF!</v>
      </c>
      <c r="BA1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5" s="90" t="e">
        <f aca="true">IF(ISBLANK(INDIRECT("'Collection Dataform'!GR"&amp;(ROW()+1))),"",INDIRECT("'Collection Dataform'!GR"&amp;(ROW()+1)))</f>
        <v>#REF!</v>
      </c>
      <c r="BD175" s="90" t="e">
        <f aca="true">IF(ISBLANK(INDIRECT("'Collection Dataform'!GS"&amp;(ROW()+1))),"",INDIRECT("'Collection Dataform'!GS"&amp;(ROW()+1)))</f>
        <v>#REF!</v>
      </c>
      <c r="BE175" s="90" t="e">
        <f aca="false">joinRange("Collection Dataform","HH"&amp;(ROW()+1)&amp;","&amp;"HJ"&amp;(ROW()+1)&amp;","&amp;"HL"&amp;(ROW()+1)&amp;","&amp;"HN"&amp;(ROW()+1)&amp;","&amp;"HP"&amp;(ROW()+1)&amp;","&amp;"HR"&amp;(ROW()+1)&amp;","&amp;"HT"&amp;(ROW()+1)&amp;","&amp;"HV"&amp;(ROW()+1)&amp;","&amp;"HX"&amp;(ROW()+1)&amp;","&amp;"HZ"&amp;(ROW()+1))</f>
        <v>#VALUE!</v>
      </c>
      <c r="BG175" s="90" t="e">
        <f aca="false">isShowLonLat()</f>
        <v>#VALUE!</v>
      </c>
    </row>
    <row r="176" customFormat="false" ht="12.5" hidden="false" customHeight="false" outlineLevel="0" collapsed="false">
      <c r="A176" s="90" t="e">
        <f aca="false">IF(isEmpty(B176:BE176),"",IF(ISBLANK(A$4),"",A$4))</f>
        <v>#NAME?</v>
      </c>
      <c r="B176" s="90" t="e">
        <f aca="false">IF(isEmpty(D176:BE176),"",IF(ISBLANK(B$4),"",B$4))</f>
        <v>#NAME?</v>
      </c>
      <c r="C176" s="95" t="e">
        <f aca="false">IF(isEmpty(E176:BF176),"",IF(ISBLANK(C$4),"",C$4))</f>
        <v>#NAME?</v>
      </c>
      <c r="D176" s="90" t="e">
        <f aca="true">IF(ISBLANK(INDIRECT("'Collection Dataform'!AB"&amp;(ROW()+1))),"",INDIRECT("'Collection Dataform'!AB"&amp;(ROW()+1)))</f>
        <v>#REF!</v>
      </c>
      <c r="E1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6" s="90" t="e">
        <f aca="true">IF(ISBLANK(INDIRECT("'Collection Dataform'!CN"&amp;(ROW()+1))),"",INDIRECT("'Collection Dataform'!CN"&amp;(ROW()+1)))</f>
        <v>#REF!</v>
      </c>
      <c r="H176" s="90" t="e">
        <f aca="true">IF(INDIRECT("'Collection Dataform'!BW"&amp;(ROW()+1))="Genus",IF(ISBLANK(INDIRECT("'Collection Dataform'!BV"&amp;(ROW()+1))),"",INDIRECT("'Collection Dataform'!BV"&amp;(ROW()+1))),"")</f>
        <v>#REF!</v>
      </c>
      <c r="I176" s="90" t="e">
        <f aca="true">IF(ISBLANK(INDIRECT("'Collection Dataform'!BX"&amp;(ROW()+1))),"",replaceX(deleteModifiers(INDIRECT("'Collection Dataform'!BX"&amp;(ROW()+1)))))</f>
        <v>#REF!</v>
      </c>
      <c r="J176" s="90" t="e">
        <f aca="true">IF(INDIRECT("'Collection Dataform'!BW"&amp;(ROW()+1))="Specific Epithet",IF(ISBLANK(INDIRECT("'Collection Dataform'!BV"&amp;(ROW()+1))),"",INDIRECT("'Collection Dataform'!BV"&amp;(ROW()+1))),"")</f>
        <v>#REF!</v>
      </c>
      <c r="K176" s="90" t="e">
        <f aca="true">IF(ISBLANK(INDIRECT("'Collection Dataform'!BZ"&amp;(ROW()+1))),"",replaceX(deleteModifiers(INDIRECT("'Collection Dataform'!BZ"&amp;(ROW()+1)))))</f>
        <v>#REF!</v>
      </c>
      <c r="L176" s="90" t="e">
        <f aca="true">IF(ISBLANK(INDIRECT("'Collection Dataform'!CA"&amp;(ROW()+1))),"",IF(INDIRECT("'Collection Dataform'!CA"&amp;(ROW()+1))="agg.",INDIRECT("'Collection Dataform'!CA"&amp;(ROW()+1)),""))</f>
        <v>#REF!</v>
      </c>
      <c r="M176" s="90" t="e">
        <f aca="true">IF(AND(NOT(ISBLANK(Q176)),NOT(ISBLANK(INDIRECT("'Collection Dataform'!CD"&amp;(ROW()+1)))),INDIRECT("'Collection Dataform'!BZ"&amp;(ROW()+1))=INDIRECT("'Collection Dataform'!CB"&amp;(ROW()+1))),"("&amp;INDIRECT("'Collection Dataform'!CD"&amp;(ROW()+1))&amp;")","")&amp;IF(AND(ISBLANK(Q176),ISBLANK(INDIRECT("'Collection Dataform'!CD"&amp;(ROW()+1))),ISBLANK(INDIRECT("'Collection Dataform'!CB"&amp;(ROW()+1)))),"("&amp;INDIRECT("'Collection Dataform'!CD"&amp;(ROW()+1))&amp;")","")&amp;IF(AND(NOT(ISBLANK(Q176)),NOT(ISBLANK(INDIRECT("'Collection Dataform'!CD"&amp;(ROW()+1)))),ISBLANK(INDIRECT("'Collection Dataform'!CB"&amp;(ROW()+1)))),"("&amp;INDIRECT("'Collection Dataform'!CD"&amp;(ROW()+1))&amp;")","")</f>
        <v>#REF!</v>
      </c>
      <c r="N176" s="90" t="e">
        <f aca="true">IF(AND(NOT(ISBLANK(Q176)),NOT(ISBLANK(INDIRECT("'Collection Dataform'!CF"&amp;(ROW()+1)))),INDIRECT("'Collection Dataform'!BZ"&amp;(ROW()+1))=INDIRECT("'Collection Dataform'!CB"&amp;(ROW()+1))),INDIRECT("'Collection Dataform'!CF"&amp;(ROW()+1)),"")&amp;IF(AND(ISBLANK(Q176),ISBLANK(INDIRECT("'Collection Dataform'!CF"&amp;(ROW()+1))),ISBLANK(INDIRECT("'Collection Dataform'!CB"&amp;(ROW()+1)))),INDIRECT("'Collection Dataform'!CD"&amp;(ROW()+1)),"")&amp;IF(AND(NOT(ISBLANK(Q176)),NOT(ISBLANK(INDIRECT("'Collection Dataform'!CF"&amp;(ROW()+1)))),ISBLANK(INDIRECT("'Collection Dataform'!CB"&amp;(ROW()+1)))),INDIRECT("'Collection Dataform'!CF"&amp;(ROW()+1)),"")</f>
        <v>#REF!</v>
      </c>
      <c r="O176" s="90" t="e">
        <f aca="true">IF(AND(NOT(ISBLANK(Q176)),NOT(ISBLANK(INDIRECT("'Collection Dataform'!CC"&amp;(ROW()+1)))),INDIRECT("'Collection Dataform'!BZ"&amp;(ROW()+1))=INDIRECT("'Collection Dataform'!CB"&amp;(ROW()+1))),INDIRECT("'Collection Dataform'!CC"&amp;(ROW()+1)),"")&amp;IF(AND(ISBLANK(Q176),ISBLANK(INDIRECT("'Collection Dataform'!CC"&amp;(ROW()+1))),ISBLANK(INDIRECT("'Collection Dataform'!CB"&amp;(ROW()+1)))),INDIRECT("'Collection Dataform'!CD"&amp;(ROW()+1)),"")&amp;IF(AND(NOT(ISBLANK(Q176)),NOT(ISBLANK(INDIRECT("'Collection Dataform'!CC"&amp;(ROW()+1)))),ISBLANK(INDIRECT("'Collection Dataform'!CB"&amp;(ROW()+1)))),INDIRECT("'Collection Dataform'!CC"&amp;(ROW()+1)),"")</f>
        <v>#REF!</v>
      </c>
      <c r="P176" s="90" t="e">
        <f aca="true">IF(ISBLANK(INDIRECT("'Collection Dataform'!CA"&amp;(ROW()+1))),"",IF(INDIRECT("'Collection Dataform'!CA"&amp;(ROW()+1))="agg.","",INDIRECT("'Collection Dataform'!CA"&amp;(ROW()+1))))</f>
        <v>#REF!</v>
      </c>
      <c r="Q176" s="90" t="e">
        <f aca="true">IF(INDIRECT("'Collection Dataform'!BW"&amp;(ROW()+1))="Infraspecific Epithet",IF(ISBLANK(INDIRECT("'Collection Dataform'!BV"&amp;(ROW()+1))),"",INDIRECT("'Collection Dataform'!BV"&amp;(ROW()+1))),"")</f>
        <v>#REF!</v>
      </c>
      <c r="R176" s="90" t="e">
        <f aca="true">IF(ISBLANK(INDIRECT("'Collection Dataform'!CB"&amp;(ROW()+1))),"",deleteModifiers(INDIRECT("'Collection Dataform'!CB"&amp;(ROW()+1))))</f>
        <v>#REF!</v>
      </c>
      <c r="S176" s="90" t="e">
        <f aca="true">IF(AND(NOT(ISBLANK(Q176)),NOT(ISBLANK(INDIRECT("'Collection Dataform'!CD"&amp;(ROW()+1)))),NOT(ISBLANK(INDIRECT("'Collection Dataform'!CB"&amp;(ROW()+1)))),INDIRECT("'Collection Dataform'!BZ"&amp;(ROW()+1))&lt;&gt;INDIRECT("'Collection Dataform'!CB"&amp;(ROW()+1))),"("&amp;INDIRECT("'Collection Dataform'!CD"&amp;(ROW()+1))&amp;")","")</f>
        <v>#REF!</v>
      </c>
      <c r="T176" s="90" t="e">
        <f aca="true">IF(AND(NOT(ISBLANK(Q176)),NOT(ISBLANK(INDIRECT("'Collection Dataform'!CF"&amp;(ROW()+1)))),NOT(ISBLANK(INDIRECT("'Collection Dataform'!CB"&amp;(ROW()+1)))),INDIRECT("'Collection Dataform'!BZ"&amp;(ROW()+1))&lt;&gt;INDIRECT("'Collection Dataform'!CB"&amp;(ROW()+1))),INDIRECT("'Collection Dataform'!CF"&amp;(ROW()+1)),"")</f>
        <v>#REF!</v>
      </c>
      <c r="U176" s="90" t="e">
        <f aca="true">IF(AND(NOT(ISBLANK(Q176)),NOT(ISBLANK(INDIRECT("'Collection Dataform'!CC"&amp;(ROW()+1)))),NOT(ISBLANK(INDIRECT("'Collection Dataform'!CB"&amp;(ROW()+1)))),INDIRECT("'Collection Dataform'!BZ"&amp;(ROW()+1))&lt;&gt;INDIRECT("'Collection Dataform'!CB"&amp;(ROW()+1))),INDIRECT("'Collection Dataform'!CC"&amp;(ROW()+1)),"")</f>
        <v>#REF!</v>
      </c>
      <c r="V176" s="90" t="e">
        <f aca="true">IF(ISBLANK(INDIRECT("'Collection Dataform'!CH"&amp;(ROW()+1))),"",INDIRECT("'Collection Dataform'!CH"&amp;(ROW()+1)))</f>
        <v>#REF!</v>
      </c>
      <c r="W176" s="90" t="e">
        <f aca="true">IF(ISBLANK(INDIRECT("'Collection Dataform'!AL"&amp;(ROW()+1))),"",INDIRECT("'Collection Dataform'!AL"&amp;(ROW()+1)))</f>
        <v>#REF!</v>
      </c>
      <c r="X176" s="90" t="e">
        <f aca="true">IF(ISBLANK(INDIRECT("'Collection Dataform'!AO"&amp;(ROW()+1))),"",INDIRECT("'Collection Dataform'!AO"&amp;(ROW()+1)))</f>
        <v>#REF!</v>
      </c>
      <c r="Y176" s="90" t="e">
        <f aca="true">IF(ISBLANK(INDIRECT("'Collection Dataform'!AP"&amp;(ROW()+1))),"",INDIRECT("'Collection Dataform'!AP"&amp;(ROW()+1)))</f>
        <v>#REF!</v>
      </c>
      <c r="Z176" s="90" t="e">
        <f aca="true">IF(ISBLANK(INDIRECT("'Collection Dataform'!AQ"&amp;(ROW()+1))),"",INDIRECT("'Collection Dataform'!AQ"&amp;(ROW()+1)))</f>
        <v>#REF!</v>
      </c>
      <c r="AA176" s="90" t="e">
        <f aca="true">IF(ISBLANK(INDIRECT("'Collection Dataform'!BD"&amp;(ROW()+1))),IF(ISBLANK(INDIRECT("'Collection Dataform'!AY"&amp;(ROW()+1))),"",formatLongitude(INDIRECT("'Collection Dataform'!AY"&amp;(ROW()+1)))),INDIRECT("'Collection Dataform'!BD"&amp;(ROW()+1)))</f>
        <v>#REF!</v>
      </c>
      <c r="AB176" s="90" t="e">
        <f aca="true">IF(ISBLANK(INDIRECT("'Collection Dataform'!BC"&amp;(ROW()+1))),IF(ISBLANK(INDIRECT("'Collection Dataform'!AX"&amp;(ROW()+1))),"",formatLatitude(INDIRECT("'Collection Dataform'!AX"&amp;(ROW()+1)))),INDIRECT("'Collection Dataform'!BC"&amp;(ROW()+1)))</f>
        <v>#REF!</v>
      </c>
      <c r="AC176" s="95" t="e">
        <f aca="true">IF(ISBLANK(INDIRECT("'Collection Dataform'!AW"&amp;(ROW()+1))),"",INDIRECT("'Collection Dataform'!AW"&amp;(ROW()+1))&amp;"m")</f>
        <v>#REF!</v>
      </c>
      <c r="AD176" s="95" t="e">
        <f aca="true">IF(ISBLANK(INDIRECT("'Collection Dataform'!BB"&amp;(ROW()+1))),"",INDIRECT("'Collection Dataform'!BB"&amp;(ROW()+1)))</f>
        <v>#REF!</v>
      </c>
      <c r="AE1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6" s="90" t="e">
        <f aca="true">IF(ISBLANK(INDIRECT("'Collection Dataform'!BJ"&amp;(ROW()+1))),"",INDIRECT("'Collection Dataform'!BJ"&amp;(ROW()+1)))</f>
        <v>#REF!</v>
      </c>
      <c r="AG1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6" s="95" t="e">
        <f aca="true">IF(ISBLANK(INDIRECT("'Collection Dataform'!AF"&amp;(ROW()+1))),IF(ISBLANK(INDIRECT("'Collection Dataform'!AH"&amp;(ROW()+1))),"",INDIRECT("'Collection Dataform'!AH"&amp;(ROW()+1))),dateTostring(INDIRECT("'Collection Dataform'!AF"&amp;(ROW()+1))))</f>
        <v>#REF!</v>
      </c>
      <c r="AJ176" s="90" t="e">
        <f aca="true">IF(ISBLANK(INDIRECT("'Collection Dataform'!AE"&amp;(ROW()+1))),"",INDIRECT("'Collection Dataform'!AE"&amp;(ROW()+1)))</f>
        <v>#REF!</v>
      </c>
      <c r="AK176" s="90" t="e">
        <f aca="true">IF(ISBLANK(INDIRECT("'Collection Dataform'!CO"&amp;(ROW()+1))),"",INDIRECT("'Collection Dataform'!CO"&amp;(ROW()+1)))</f>
        <v>#REF!</v>
      </c>
      <c r="AL176" s="90" t="e">
        <f aca="true">IF(ISBLANK(INDIRECT("'Collection Dataform'!AI"&amp;(ROW()+1))),"",INDIRECT("'Collection Dataform'!AI"&amp;(ROW()+1)))</f>
        <v>#REF!</v>
      </c>
      <c r="AM176" s="90" t="e">
        <f aca="true">IF(ISBLANK(INDIRECT("'Collection Dataform'!B"&amp;(ROW()+1))),"",INDIRECT("'Collection Dataform'!B"&amp;(ROW()+1)))</f>
        <v>#REF!</v>
      </c>
      <c r="AN176" s="90" t="e">
        <f aca="true">IF(ISBLANK(INDIRECT("'Collection Dataform'!CI"&amp;(ROW()+1))),IF(OR(NOT(ISBLANK(INDIRECT("'Collection Dataform'!CJ"&amp;(ROW()+1)))),NOT(ISBLANK(INDIRECT("'Collection Dataform'!CL"&amp;(ROW()+1))))),"det.",""),INDIRECT("'Collection Dataform'!CI"&amp;(ROW()+1)))</f>
        <v>#REF!</v>
      </c>
      <c r="AO176" s="90" t="e">
        <f aca="true">IF(ISBLANK(INDIRECT("'Collection Dataform'!CJ"&amp;(ROW()+1))),"",INDIRECT("'Collection Dataform'!CJ"&amp;(ROW()+1)))</f>
        <v>#REF!</v>
      </c>
      <c r="AP176" s="95" t="e">
        <f aca="true">IF(ISBLANK(INDIRECT("'Collection Dataform'!CK"&amp;(ROW()+1))),"",INDIRECT("'Collection Dataform'!CK"&amp;(ROW()+1)))</f>
        <v>#REF!</v>
      </c>
      <c r="AQ176" s="95" t="e">
        <f aca="true">IF(ISBLANK(INDIRECT("'Collection Dataform'!CL"&amp;(ROW()+1))),"",INDIRECT("'Collection Dataform'!CL"&amp;(ROW()+1)))</f>
        <v>#REF!</v>
      </c>
      <c r="AR176" s="90" t="e">
        <f aca="true">IF(ISBLANK(INDIRECT("'Collection Dataform'!D"&amp;(ROW()+1))),"",INDIRECT("'Collection Dataform'!D"&amp;(ROW()+1)))</f>
        <v>#REF!</v>
      </c>
      <c r="AS176" s="90" t="e">
        <f aca="true">IF(ISBLANK(INDIRECT("'Collection Dataform'!L"&amp;(ROW()+1))),"",INDIRECT("'Collection Dataform'!L"&amp;(ROW()+1)))</f>
        <v>#REF!</v>
      </c>
      <c r="AT176" s="90" t="e">
        <f aca="true">IF(ISBLANK(INDIRECT("'Collection Dataform'!M"&amp;(ROW()+1))),"",INDIRECT("'Collection Dataform'!M"&amp;(ROW()+1)))</f>
        <v>#REF!</v>
      </c>
      <c r="AU176" s="90" t="e">
        <f aca="true">IF(ISBLANK(INDIRECT("'Collection Dataform'!N"&amp;(ROW()+1))),"",INDIRECT("'Collection Dataform'!N"&amp;(ROW()+1)))</f>
        <v>#REF!</v>
      </c>
      <c r="AV176" s="90" t="e">
        <f aca="true">IF(ISBLANK(INDIRECT("'Collection Dataform'!T"&amp;(ROW()+1))),"",INDIRECT("'Collection Dataform'!T"&amp;(ROW()+1)))</f>
        <v>#REF!</v>
      </c>
      <c r="AW176" s="90" t="e">
        <f aca="true">IF(ISBLANK(INDIRECT("'Collection Dataform'!O"&amp;(ROW()+1))),"",INDIRECT("'Collection Dataform'!O"&amp;(ROW()+1)))</f>
        <v>#REF!</v>
      </c>
      <c r="AX1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6" s="95" t="e">
        <f aca="true">IF(ISBLANK(INDIRECT("'Collection Dataform'!R"&amp;(ROW()+1))),"",dateTostring(INDIRECT("'Collection Dataform'!R"&amp;(ROW()+1))))</f>
        <v>#REF!</v>
      </c>
      <c r="AZ176" s="90" t="e">
        <f aca="true">IF(ISBLANK(INDIRECT("'Collection Dataform'!C"&amp;(ROW()+1))),"",INDIRECT("'Collection Dataform'!C"&amp;(ROW()+1)))</f>
        <v>#REF!</v>
      </c>
      <c r="BA1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6" s="90" t="e">
        <f aca="true">IF(ISBLANK(INDIRECT("'Collection Dataform'!GR"&amp;(ROW()+1))),"",INDIRECT("'Collection Dataform'!GR"&amp;(ROW()+1)))</f>
        <v>#REF!</v>
      </c>
      <c r="BD176" s="90" t="e">
        <f aca="true">IF(ISBLANK(INDIRECT("'Collection Dataform'!GS"&amp;(ROW()+1))),"",INDIRECT("'Collection Dataform'!GS"&amp;(ROW()+1)))</f>
        <v>#REF!</v>
      </c>
      <c r="BE176" s="90" t="e">
        <f aca="false">joinRange("Collection Dataform","HH"&amp;(ROW()+1)&amp;","&amp;"HJ"&amp;(ROW()+1)&amp;","&amp;"HL"&amp;(ROW()+1)&amp;","&amp;"HN"&amp;(ROW()+1)&amp;","&amp;"HP"&amp;(ROW()+1)&amp;","&amp;"HR"&amp;(ROW()+1)&amp;","&amp;"HT"&amp;(ROW()+1)&amp;","&amp;"HV"&amp;(ROW()+1)&amp;","&amp;"HX"&amp;(ROW()+1)&amp;","&amp;"HZ"&amp;(ROW()+1))</f>
        <v>#VALUE!</v>
      </c>
      <c r="BG176" s="90" t="e">
        <f aca="false">isShowLonLat()</f>
        <v>#VALUE!</v>
      </c>
    </row>
    <row r="177" customFormat="false" ht="12.5" hidden="false" customHeight="false" outlineLevel="0" collapsed="false">
      <c r="A177" s="90" t="e">
        <f aca="false">IF(isEmpty(B177:BE177),"",IF(ISBLANK(A$4),"",A$4))</f>
        <v>#NAME?</v>
      </c>
      <c r="B177" s="90" t="e">
        <f aca="false">IF(isEmpty(D177:BE177),"",IF(ISBLANK(B$4),"",B$4))</f>
        <v>#NAME?</v>
      </c>
      <c r="C177" s="95" t="e">
        <f aca="false">IF(isEmpty(E177:BF177),"",IF(ISBLANK(C$4),"",C$4))</f>
        <v>#NAME?</v>
      </c>
      <c r="D177" s="90" t="e">
        <f aca="true">IF(ISBLANK(INDIRECT("'Collection Dataform'!AB"&amp;(ROW()+1))),"",INDIRECT("'Collection Dataform'!AB"&amp;(ROW()+1)))</f>
        <v>#REF!</v>
      </c>
      <c r="E1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7" s="90" t="e">
        <f aca="true">IF(ISBLANK(INDIRECT("'Collection Dataform'!CN"&amp;(ROW()+1))),"",INDIRECT("'Collection Dataform'!CN"&amp;(ROW()+1)))</f>
        <v>#REF!</v>
      </c>
      <c r="H177" s="90" t="e">
        <f aca="true">IF(INDIRECT("'Collection Dataform'!BW"&amp;(ROW()+1))="Genus",IF(ISBLANK(INDIRECT("'Collection Dataform'!BV"&amp;(ROW()+1))),"",INDIRECT("'Collection Dataform'!BV"&amp;(ROW()+1))),"")</f>
        <v>#REF!</v>
      </c>
      <c r="I177" s="90" t="e">
        <f aca="true">IF(ISBLANK(INDIRECT("'Collection Dataform'!BX"&amp;(ROW()+1))),"",replaceX(deleteModifiers(INDIRECT("'Collection Dataform'!BX"&amp;(ROW()+1)))))</f>
        <v>#REF!</v>
      </c>
      <c r="J177" s="90" t="e">
        <f aca="true">IF(INDIRECT("'Collection Dataform'!BW"&amp;(ROW()+1))="Specific Epithet",IF(ISBLANK(INDIRECT("'Collection Dataform'!BV"&amp;(ROW()+1))),"",INDIRECT("'Collection Dataform'!BV"&amp;(ROW()+1))),"")</f>
        <v>#REF!</v>
      </c>
      <c r="K177" s="90" t="e">
        <f aca="true">IF(ISBLANK(INDIRECT("'Collection Dataform'!BZ"&amp;(ROW()+1))),"",replaceX(deleteModifiers(INDIRECT("'Collection Dataform'!BZ"&amp;(ROW()+1)))))</f>
        <v>#REF!</v>
      </c>
      <c r="L177" s="90" t="e">
        <f aca="true">IF(ISBLANK(INDIRECT("'Collection Dataform'!CA"&amp;(ROW()+1))),"",IF(INDIRECT("'Collection Dataform'!CA"&amp;(ROW()+1))="agg.",INDIRECT("'Collection Dataform'!CA"&amp;(ROW()+1)),""))</f>
        <v>#REF!</v>
      </c>
      <c r="M177" s="90" t="e">
        <f aca="true">IF(AND(NOT(ISBLANK(Q177)),NOT(ISBLANK(INDIRECT("'Collection Dataform'!CD"&amp;(ROW()+1)))),INDIRECT("'Collection Dataform'!BZ"&amp;(ROW()+1))=INDIRECT("'Collection Dataform'!CB"&amp;(ROW()+1))),"("&amp;INDIRECT("'Collection Dataform'!CD"&amp;(ROW()+1))&amp;")","")&amp;IF(AND(ISBLANK(Q177),ISBLANK(INDIRECT("'Collection Dataform'!CD"&amp;(ROW()+1))),ISBLANK(INDIRECT("'Collection Dataform'!CB"&amp;(ROW()+1)))),"("&amp;INDIRECT("'Collection Dataform'!CD"&amp;(ROW()+1))&amp;")","")&amp;IF(AND(NOT(ISBLANK(Q177)),NOT(ISBLANK(INDIRECT("'Collection Dataform'!CD"&amp;(ROW()+1)))),ISBLANK(INDIRECT("'Collection Dataform'!CB"&amp;(ROW()+1)))),"("&amp;INDIRECT("'Collection Dataform'!CD"&amp;(ROW()+1))&amp;")","")</f>
        <v>#REF!</v>
      </c>
      <c r="N177" s="90" t="e">
        <f aca="true">IF(AND(NOT(ISBLANK(Q177)),NOT(ISBLANK(INDIRECT("'Collection Dataform'!CF"&amp;(ROW()+1)))),INDIRECT("'Collection Dataform'!BZ"&amp;(ROW()+1))=INDIRECT("'Collection Dataform'!CB"&amp;(ROW()+1))),INDIRECT("'Collection Dataform'!CF"&amp;(ROW()+1)),"")&amp;IF(AND(ISBLANK(Q177),ISBLANK(INDIRECT("'Collection Dataform'!CF"&amp;(ROW()+1))),ISBLANK(INDIRECT("'Collection Dataform'!CB"&amp;(ROW()+1)))),INDIRECT("'Collection Dataform'!CD"&amp;(ROW()+1)),"")&amp;IF(AND(NOT(ISBLANK(Q177)),NOT(ISBLANK(INDIRECT("'Collection Dataform'!CF"&amp;(ROW()+1)))),ISBLANK(INDIRECT("'Collection Dataform'!CB"&amp;(ROW()+1)))),INDIRECT("'Collection Dataform'!CF"&amp;(ROW()+1)),"")</f>
        <v>#REF!</v>
      </c>
      <c r="O177" s="90" t="e">
        <f aca="true">IF(AND(NOT(ISBLANK(Q177)),NOT(ISBLANK(INDIRECT("'Collection Dataform'!CC"&amp;(ROW()+1)))),INDIRECT("'Collection Dataform'!BZ"&amp;(ROW()+1))=INDIRECT("'Collection Dataform'!CB"&amp;(ROW()+1))),INDIRECT("'Collection Dataform'!CC"&amp;(ROW()+1)),"")&amp;IF(AND(ISBLANK(Q177),ISBLANK(INDIRECT("'Collection Dataform'!CC"&amp;(ROW()+1))),ISBLANK(INDIRECT("'Collection Dataform'!CB"&amp;(ROW()+1)))),INDIRECT("'Collection Dataform'!CD"&amp;(ROW()+1)),"")&amp;IF(AND(NOT(ISBLANK(Q177)),NOT(ISBLANK(INDIRECT("'Collection Dataform'!CC"&amp;(ROW()+1)))),ISBLANK(INDIRECT("'Collection Dataform'!CB"&amp;(ROW()+1)))),INDIRECT("'Collection Dataform'!CC"&amp;(ROW()+1)),"")</f>
        <v>#REF!</v>
      </c>
      <c r="P177" s="90" t="e">
        <f aca="true">IF(ISBLANK(INDIRECT("'Collection Dataform'!CA"&amp;(ROW()+1))),"",IF(INDIRECT("'Collection Dataform'!CA"&amp;(ROW()+1))="agg.","",INDIRECT("'Collection Dataform'!CA"&amp;(ROW()+1))))</f>
        <v>#REF!</v>
      </c>
      <c r="Q177" s="90" t="e">
        <f aca="true">IF(INDIRECT("'Collection Dataform'!BW"&amp;(ROW()+1))="Infraspecific Epithet",IF(ISBLANK(INDIRECT("'Collection Dataform'!BV"&amp;(ROW()+1))),"",INDIRECT("'Collection Dataform'!BV"&amp;(ROW()+1))),"")</f>
        <v>#REF!</v>
      </c>
      <c r="R177" s="90" t="e">
        <f aca="true">IF(ISBLANK(INDIRECT("'Collection Dataform'!CB"&amp;(ROW()+1))),"",deleteModifiers(INDIRECT("'Collection Dataform'!CB"&amp;(ROW()+1))))</f>
        <v>#REF!</v>
      </c>
      <c r="S177" s="90" t="e">
        <f aca="true">IF(AND(NOT(ISBLANK(Q177)),NOT(ISBLANK(INDIRECT("'Collection Dataform'!CD"&amp;(ROW()+1)))),NOT(ISBLANK(INDIRECT("'Collection Dataform'!CB"&amp;(ROW()+1)))),INDIRECT("'Collection Dataform'!BZ"&amp;(ROW()+1))&lt;&gt;INDIRECT("'Collection Dataform'!CB"&amp;(ROW()+1))),"("&amp;INDIRECT("'Collection Dataform'!CD"&amp;(ROW()+1))&amp;")","")</f>
        <v>#REF!</v>
      </c>
      <c r="T177" s="90" t="e">
        <f aca="true">IF(AND(NOT(ISBLANK(Q177)),NOT(ISBLANK(INDIRECT("'Collection Dataform'!CF"&amp;(ROW()+1)))),NOT(ISBLANK(INDIRECT("'Collection Dataform'!CB"&amp;(ROW()+1)))),INDIRECT("'Collection Dataform'!BZ"&amp;(ROW()+1))&lt;&gt;INDIRECT("'Collection Dataform'!CB"&amp;(ROW()+1))),INDIRECT("'Collection Dataform'!CF"&amp;(ROW()+1)),"")</f>
        <v>#REF!</v>
      </c>
      <c r="U177" s="90" t="e">
        <f aca="true">IF(AND(NOT(ISBLANK(Q177)),NOT(ISBLANK(INDIRECT("'Collection Dataform'!CC"&amp;(ROW()+1)))),NOT(ISBLANK(INDIRECT("'Collection Dataform'!CB"&amp;(ROW()+1)))),INDIRECT("'Collection Dataform'!BZ"&amp;(ROW()+1))&lt;&gt;INDIRECT("'Collection Dataform'!CB"&amp;(ROW()+1))),INDIRECT("'Collection Dataform'!CC"&amp;(ROW()+1)),"")</f>
        <v>#REF!</v>
      </c>
      <c r="V177" s="90" t="e">
        <f aca="true">IF(ISBLANK(INDIRECT("'Collection Dataform'!CH"&amp;(ROW()+1))),"",INDIRECT("'Collection Dataform'!CH"&amp;(ROW()+1)))</f>
        <v>#REF!</v>
      </c>
      <c r="W177" s="90" t="e">
        <f aca="true">IF(ISBLANK(INDIRECT("'Collection Dataform'!AL"&amp;(ROW()+1))),"",INDIRECT("'Collection Dataform'!AL"&amp;(ROW()+1)))</f>
        <v>#REF!</v>
      </c>
      <c r="X177" s="90" t="e">
        <f aca="true">IF(ISBLANK(INDIRECT("'Collection Dataform'!AO"&amp;(ROW()+1))),"",INDIRECT("'Collection Dataform'!AO"&amp;(ROW()+1)))</f>
        <v>#REF!</v>
      </c>
      <c r="Y177" s="90" t="e">
        <f aca="true">IF(ISBLANK(INDIRECT("'Collection Dataform'!AP"&amp;(ROW()+1))),"",INDIRECT("'Collection Dataform'!AP"&amp;(ROW()+1)))</f>
        <v>#REF!</v>
      </c>
      <c r="Z177" s="90" t="e">
        <f aca="true">IF(ISBLANK(INDIRECT("'Collection Dataform'!AQ"&amp;(ROW()+1))),"",INDIRECT("'Collection Dataform'!AQ"&amp;(ROW()+1)))</f>
        <v>#REF!</v>
      </c>
      <c r="AA177" s="90" t="e">
        <f aca="true">IF(ISBLANK(INDIRECT("'Collection Dataform'!BD"&amp;(ROW()+1))),IF(ISBLANK(INDIRECT("'Collection Dataform'!AY"&amp;(ROW()+1))),"",formatLongitude(INDIRECT("'Collection Dataform'!AY"&amp;(ROW()+1)))),INDIRECT("'Collection Dataform'!BD"&amp;(ROW()+1)))</f>
        <v>#REF!</v>
      </c>
      <c r="AB177" s="90" t="e">
        <f aca="true">IF(ISBLANK(INDIRECT("'Collection Dataform'!BC"&amp;(ROW()+1))),IF(ISBLANK(INDIRECT("'Collection Dataform'!AX"&amp;(ROW()+1))),"",formatLatitude(INDIRECT("'Collection Dataform'!AX"&amp;(ROW()+1)))),INDIRECT("'Collection Dataform'!BC"&amp;(ROW()+1)))</f>
        <v>#REF!</v>
      </c>
      <c r="AC177" s="95" t="e">
        <f aca="true">IF(ISBLANK(INDIRECT("'Collection Dataform'!AW"&amp;(ROW()+1))),"",INDIRECT("'Collection Dataform'!AW"&amp;(ROW()+1))&amp;"m")</f>
        <v>#REF!</v>
      </c>
      <c r="AD177" s="95" t="e">
        <f aca="true">IF(ISBLANK(INDIRECT("'Collection Dataform'!BB"&amp;(ROW()+1))),"",INDIRECT("'Collection Dataform'!BB"&amp;(ROW()+1)))</f>
        <v>#REF!</v>
      </c>
      <c r="AE1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7" s="90" t="e">
        <f aca="true">IF(ISBLANK(INDIRECT("'Collection Dataform'!BJ"&amp;(ROW()+1))),"",INDIRECT("'Collection Dataform'!BJ"&amp;(ROW()+1)))</f>
        <v>#REF!</v>
      </c>
      <c r="AG1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7" s="95" t="e">
        <f aca="true">IF(ISBLANK(INDIRECT("'Collection Dataform'!AF"&amp;(ROW()+1))),IF(ISBLANK(INDIRECT("'Collection Dataform'!AH"&amp;(ROW()+1))),"",INDIRECT("'Collection Dataform'!AH"&amp;(ROW()+1))),dateTostring(INDIRECT("'Collection Dataform'!AF"&amp;(ROW()+1))))</f>
        <v>#REF!</v>
      </c>
      <c r="AJ177" s="90" t="e">
        <f aca="true">IF(ISBLANK(INDIRECT("'Collection Dataform'!AE"&amp;(ROW()+1))),"",INDIRECT("'Collection Dataform'!AE"&amp;(ROW()+1)))</f>
        <v>#REF!</v>
      </c>
      <c r="AK177" s="90" t="e">
        <f aca="true">IF(ISBLANK(INDIRECT("'Collection Dataform'!CO"&amp;(ROW()+1))),"",INDIRECT("'Collection Dataform'!CO"&amp;(ROW()+1)))</f>
        <v>#REF!</v>
      </c>
      <c r="AL177" s="90" t="e">
        <f aca="true">IF(ISBLANK(INDIRECT("'Collection Dataform'!AI"&amp;(ROW()+1))),"",INDIRECT("'Collection Dataform'!AI"&amp;(ROW()+1)))</f>
        <v>#REF!</v>
      </c>
      <c r="AM177" s="90" t="e">
        <f aca="true">IF(ISBLANK(INDIRECT("'Collection Dataform'!B"&amp;(ROW()+1))),"",INDIRECT("'Collection Dataform'!B"&amp;(ROW()+1)))</f>
        <v>#REF!</v>
      </c>
      <c r="AN177" s="90" t="e">
        <f aca="true">IF(ISBLANK(INDIRECT("'Collection Dataform'!CI"&amp;(ROW()+1))),IF(OR(NOT(ISBLANK(INDIRECT("'Collection Dataform'!CJ"&amp;(ROW()+1)))),NOT(ISBLANK(INDIRECT("'Collection Dataform'!CL"&amp;(ROW()+1))))),"det.",""),INDIRECT("'Collection Dataform'!CI"&amp;(ROW()+1)))</f>
        <v>#REF!</v>
      </c>
      <c r="AO177" s="90" t="e">
        <f aca="true">IF(ISBLANK(INDIRECT("'Collection Dataform'!CJ"&amp;(ROW()+1))),"",INDIRECT("'Collection Dataform'!CJ"&amp;(ROW()+1)))</f>
        <v>#REF!</v>
      </c>
      <c r="AP177" s="95" t="e">
        <f aca="true">IF(ISBLANK(INDIRECT("'Collection Dataform'!CK"&amp;(ROW()+1))),"",INDIRECT("'Collection Dataform'!CK"&amp;(ROW()+1)))</f>
        <v>#REF!</v>
      </c>
      <c r="AQ177" s="95" t="e">
        <f aca="true">IF(ISBLANK(INDIRECT("'Collection Dataform'!CL"&amp;(ROW()+1))),"",INDIRECT("'Collection Dataform'!CL"&amp;(ROW()+1)))</f>
        <v>#REF!</v>
      </c>
      <c r="AR177" s="90" t="e">
        <f aca="true">IF(ISBLANK(INDIRECT("'Collection Dataform'!D"&amp;(ROW()+1))),"",INDIRECT("'Collection Dataform'!D"&amp;(ROW()+1)))</f>
        <v>#REF!</v>
      </c>
      <c r="AS177" s="90" t="e">
        <f aca="true">IF(ISBLANK(INDIRECT("'Collection Dataform'!L"&amp;(ROW()+1))),"",INDIRECT("'Collection Dataform'!L"&amp;(ROW()+1)))</f>
        <v>#REF!</v>
      </c>
      <c r="AT177" s="90" t="e">
        <f aca="true">IF(ISBLANK(INDIRECT("'Collection Dataform'!M"&amp;(ROW()+1))),"",INDIRECT("'Collection Dataform'!M"&amp;(ROW()+1)))</f>
        <v>#REF!</v>
      </c>
      <c r="AU177" s="90" t="e">
        <f aca="true">IF(ISBLANK(INDIRECT("'Collection Dataform'!N"&amp;(ROW()+1))),"",INDIRECT("'Collection Dataform'!N"&amp;(ROW()+1)))</f>
        <v>#REF!</v>
      </c>
      <c r="AV177" s="90" t="e">
        <f aca="true">IF(ISBLANK(INDIRECT("'Collection Dataform'!T"&amp;(ROW()+1))),"",INDIRECT("'Collection Dataform'!T"&amp;(ROW()+1)))</f>
        <v>#REF!</v>
      </c>
      <c r="AW177" s="90" t="e">
        <f aca="true">IF(ISBLANK(INDIRECT("'Collection Dataform'!O"&amp;(ROW()+1))),"",INDIRECT("'Collection Dataform'!O"&amp;(ROW()+1)))</f>
        <v>#REF!</v>
      </c>
      <c r="AX1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7" s="95" t="e">
        <f aca="true">IF(ISBLANK(INDIRECT("'Collection Dataform'!R"&amp;(ROW()+1))),"",dateTostring(INDIRECT("'Collection Dataform'!R"&amp;(ROW()+1))))</f>
        <v>#REF!</v>
      </c>
      <c r="AZ177" s="90" t="e">
        <f aca="true">IF(ISBLANK(INDIRECT("'Collection Dataform'!C"&amp;(ROW()+1))),"",INDIRECT("'Collection Dataform'!C"&amp;(ROW()+1)))</f>
        <v>#REF!</v>
      </c>
      <c r="BA1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7" s="90" t="e">
        <f aca="true">IF(ISBLANK(INDIRECT("'Collection Dataform'!GR"&amp;(ROW()+1))),"",INDIRECT("'Collection Dataform'!GR"&amp;(ROW()+1)))</f>
        <v>#REF!</v>
      </c>
      <c r="BD177" s="90" t="e">
        <f aca="true">IF(ISBLANK(INDIRECT("'Collection Dataform'!GS"&amp;(ROW()+1))),"",INDIRECT("'Collection Dataform'!GS"&amp;(ROW()+1)))</f>
        <v>#REF!</v>
      </c>
      <c r="BE177" s="90" t="e">
        <f aca="false">joinRange("Collection Dataform","HH"&amp;(ROW()+1)&amp;","&amp;"HJ"&amp;(ROW()+1)&amp;","&amp;"HL"&amp;(ROW()+1)&amp;","&amp;"HN"&amp;(ROW()+1)&amp;","&amp;"HP"&amp;(ROW()+1)&amp;","&amp;"HR"&amp;(ROW()+1)&amp;","&amp;"HT"&amp;(ROW()+1)&amp;","&amp;"HV"&amp;(ROW()+1)&amp;","&amp;"HX"&amp;(ROW()+1)&amp;","&amp;"HZ"&amp;(ROW()+1))</f>
        <v>#VALUE!</v>
      </c>
      <c r="BG177" s="90" t="e">
        <f aca="false">isShowLonLat()</f>
        <v>#VALUE!</v>
      </c>
    </row>
    <row r="178" customFormat="false" ht="12.5" hidden="false" customHeight="false" outlineLevel="0" collapsed="false">
      <c r="A178" s="90" t="e">
        <f aca="false">IF(isEmpty(B178:BE178),"",IF(ISBLANK(A$4),"",A$4))</f>
        <v>#NAME?</v>
      </c>
      <c r="B178" s="90" t="e">
        <f aca="false">IF(isEmpty(D178:BE178),"",IF(ISBLANK(B$4),"",B$4))</f>
        <v>#NAME?</v>
      </c>
      <c r="C178" s="95" t="e">
        <f aca="false">IF(isEmpty(E178:BF178),"",IF(ISBLANK(C$4),"",C$4))</f>
        <v>#NAME?</v>
      </c>
      <c r="D178" s="90" t="e">
        <f aca="true">IF(ISBLANK(INDIRECT("'Collection Dataform'!AB"&amp;(ROW()+1))),"",INDIRECT("'Collection Dataform'!AB"&amp;(ROW()+1)))</f>
        <v>#REF!</v>
      </c>
      <c r="E1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8" s="90" t="e">
        <f aca="true">IF(ISBLANK(INDIRECT("'Collection Dataform'!CN"&amp;(ROW()+1))),"",INDIRECT("'Collection Dataform'!CN"&amp;(ROW()+1)))</f>
        <v>#REF!</v>
      </c>
      <c r="H178" s="90" t="e">
        <f aca="true">IF(INDIRECT("'Collection Dataform'!BW"&amp;(ROW()+1))="Genus",IF(ISBLANK(INDIRECT("'Collection Dataform'!BV"&amp;(ROW()+1))),"",INDIRECT("'Collection Dataform'!BV"&amp;(ROW()+1))),"")</f>
        <v>#REF!</v>
      </c>
      <c r="I178" s="90" t="e">
        <f aca="true">IF(ISBLANK(INDIRECT("'Collection Dataform'!BX"&amp;(ROW()+1))),"",replaceX(deleteModifiers(INDIRECT("'Collection Dataform'!BX"&amp;(ROW()+1)))))</f>
        <v>#REF!</v>
      </c>
      <c r="J178" s="90" t="e">
        <f aca="true">IF(INDIRECT("'Collection Dataform'!BW"&amp;(ROW()+1))="Specific Epithet",IF(ISBLANK(INDIRECT("'Collection Dataform'!BV"&amp;(ROW()+1))),"",INDIRECT("'Collection Dataform'!BV"&amp;(ROW()+1))),"")</f>
        <v>#REF!</v>
      </c>
      <c r="K178" s="90" t="e">
        <f aca="true">IF(ISBLANK(INDIRECT("'Collection Dataform'!BZ"&amp;(ROW()+1))),"",replaceX(deleteModifiers(INDIRECT("'Collection Dataform'!BZ"&amp;(ROW()+1)))))</f>
        <v>#REF!</v>
      </c>
      <c r="L178" s="90" t="e">
        <f aca="true">IF(ISBLANK(INDIRECT("'Collection Dataform'!CA"&amp;(ROW()+1))),"",IF(INDIRECT("'Collection Dataform'!CA"&amp;(ROW()+1))="agg.",INDIRECT("'Collection Dataform'!CA"&amp;(ROW()+1)),""))</f>
        <v>#REF!</v>
      </c>
      <c r="M178" s="90" t="e">
        <f aca="true">IF(AND(NOT(ISBLANK(Q178)),NOT(ISBLANK(INDIRECT("'Collection Dataform'!CD"&amp;(ROW()+1)))),INDIRECT("'Collection Dataform'!BZ"&amp;(ROW()+1))=INDIRECT("'Collection Dataform'!CB"&amp;(ROW()+1))),"("&amp;INDIRECT("'Collection Dataform'!CD"&amp;(ROW()+1))&amp;")","")&amp;IF(AND(ISBLANK(Q178),ISBLANK(INDIRECT("'Collection Dataform'!CD"&amp;(ROW()+1))),ISBLANK(INDIRECT("'Collection Dataform'!CB"&amp;(ROW()+1)))),"("&amp;INDIRECT("'Collection Dataform'!CD"&amp;(ROW()+1))&amp;")","")&amp;IF(AND(NOT(ISBLANK(Q178)),NOT(ISBLANK(INDIRECT("'Collection Dataform'!CD"&amp;(ROW()+1)))),ISBLANK(INDIRECT("'Collection Dataform'!CB"&amp;(ROW()+1)))),"("&amp;INDIRECT("'Collection Dataform'!CD"&amp;(ROW()+1))&amp;")","")</f>
        <v>#REF!</v>
      </c>
      <c r="N178" s="90" t="e">
        <f aca="true">IF(AND(NOT(ISBLANK(Q178)),NOT(ISBLANK(INDIRECT("'Collection Dataform'!CF"&amp;(ROW()+1)))),INDIRECT("'Collection Dataform'!BZ"&amp;(ROW()+1))=INDIRECT("'Collection Dataform'!CB"&amp;(ROW()+1))),INDIRECT("'Collection Dataform'!CF"&amp;(ROW()+1)),"")&amp;IF(AND(ISBLANK(Q178),ISBLANK(INDIRECT("'Collection Dataform'!CF"&amp;(ROW()+1))),ISBLANK(INDIRECT("'Collection Dataform'!CB"&amp;(ROW()+1)))),INDIRECT("'Collection Dataform'!CD"&amp;(ROW()+1)),"")&amp;IF(AND(NOT(ISBLANK(Q178)),NOT(ISBLANK(INDIRECT("'Collection Dataform'!CF"&amp;(ROW()+1)))),ISBLANK(INDIRECT("'Collection Dataform'!CB"&amp;(ROW()+1)))),INDIRECT("'Collection Dataform'!CF"&amp;(ROW()+1)),"")</f>
        <v>#REF!</v>
      </c>
      <c r="O178" s="90" t="e">
        <f aca="true">IF(AND(NOT(ISBLANK(Q178)),NOT(ISBLANK(INDIRECT("'Collection Dataform'!CC"&amp;(ROW()+1)))),INDIRECT("'Collection Dataform'!BZ"&amp;(ROW()+1))=INDIRECT("'Collection Dataform'!CB"&amp;(ROW()+1))),INDIRECT("'Collection Dataform'!CC"&amp;(ROW()+1)),"")&amp;IF(AND(ISBLANK(Q178),ISBLANK(INDIRECT("'Collection Dataform'!CC"&amp;(ROW()+1))),ISBLANK(INDIRECT("'Collection Dataform'!CB"&amp;(ROW()+1)))),INDIRECT("'Collection Dataform'!CD"&amp;(ROW()+1)),"")&amp;IF(AND(NOT(ISBLANK(Q178)),NOT(ISBLANK(INDIRECT("'Collection Dataform'!CC"&amp;(ROW()+1)))),ISBLANK(INDIRECT("'Collection Dataform'!CB"&amp;(ROW()+1)))),INDIRECT("'Collection Dataform'!CC"&amp;(ROW()+1)),"")</f>
        <v>#REF!</v>
      </c>
      <c r="P178" s="90" t="e">
        <f aca="true">IF(ISBLANK(INDIRECT("'Collection Dataform'!CA"&amp;(ROW()+1))),"",IF(INDIRECT("'Collection Dataform'!CA"&amp;(ROW()+1))="agg.","",INDIRECT("'Collection Dataform'!CA"&amp;(ROW()+1))))</f>
        <v>#REF!</v>
      </c>
      <c r="Q178" s="90" t="e">
        <f aca="true">IF(INDIRECT("'Collection Dataform'!BW"&amp;(ROW()+1))="Infraspecific Epithet",IF(ISBLANK(INDIRECT("'Collection Dataform'!BV"&amp;(ROW()+1))),"",INDIRECT("'Collection Dataform'!BV"&amp;(ROW()+1))),"")</f>
        <v>#REF!</v>
      </c>
      <c r="R178" s="90" t="e">
        <f aca="true">IF(ISBLANK(INDIRECT("'Collection Dataform'!CB"&amp;(ROW()+1))),"",deleteModifiers(INDIRECT("'Collection Dataform'!CB"&amp;(ROW()+1))))</f>
        <v>#REF!</v>
      </c>
      <c r="S178" s="90" t="e">
        <f aca="true">IF(AND(NOT(ISBLANK(Q178)),NOT(ISBLANK(INDIRECT("'Collection Dataform'!CD"&amp;(ROW()+1)))),NOT(ISBLANK(INDIRECT("'Collection Dataform'!CB"&amp;(ROW()+1)))),INDIRECT("'Collection Dataform'!BZ"&amp;(ROW()+1))&lt;&gt;INDIRECT("'Collection Dataform'!CB"&amp;(ROW()+1))),"("&amp;INDIRECT("'Collection Dataform'!CD"&amp;(ROW()+1))&amp;")","")</f>
        <v>#REF!</v>
      </c>
      <c r="T178" s="90" t="e">
        <f aca="true">IF(AND(NOT(ISBLANK(Q178)),NOT(ISBLANK(INDIRECT("'Collection Dataform'!CF"&amp;(ROW()+1)))),NOT(ISBLANK(INDIRECT("'Collection Dataform'!CB"&amp;(ROW()+1)))),INDIRECT("'Collection Dataform'!BZ"&amp;(ROW()+1))&lt;&gt;INDIRECT("'Collection Dataform'!CB"&amp;(ROW()+1))),INDIRECT("'Collection Dataform'!CF"&amp;(ROW()+1)),"")</f>
        <v>#REF!</v>
      </c>
      <c r="U178" s="90" t="e">
        <f aca="true">IF(AND(NOT(ISBLANK(Q178)),NOT(ISBLANK(INDIRECT("'Collection Dataform'!CC"&amp;(ROW()+1)))),NOT(ISBLANK(INDIRECT("'Collection Dataform'!CB"&amp;(ROW()+1)))),INDIRECT("'Collection Dataform'!BZ"&amp;(ROW()+1))&lt;&gt;INDIRECT("'Collection Dataform'!CB"&amp;(ROW()+1))),INDIRECT("'Collection Dataform'!CC"&amp;(ROW()+1)),"")</f>
        <v>#REF!</v>
      </c>
      <c r="V178" s="90" t="e">
        <f aca="true">IF(ISBLANK(INDIRECT("'Collection Dataform'!CH"&amp;(ROW()+1))),"",INDIRECT("'Collection Dataform'!CH"&amp;(ROW()+1)))</f>
        <v>#REF!</v>
      </c>
      <c r="W178" s="90" t="e">
        <f aca="true">IF(ISBLANK(INDIRECT("'Collection Dataform'!AL"&amp;(ROW()+1))),"",INDIRECT("'Collection Dataform'!AL"&amp;(ROW()+1)))</f>
        <v>#REF!</v>
      </c>
      <c r="X178" s="90" t="e">
        <f aca="true">IF(ISBLANK(INDIRECT("'Collection Dataform'!AO"&amp;(ROW()+1))),"",INDIRECT("'Collection Dataform'!AO"&amp;(ROW()+1)))</f>
        <v>#REF!</v>
      </c>
      <c r="Y178" s="90" t="e">
        <f aca="true">IF(ISBLANK(INDIRECT("'Collection Dataform'!AP"&amp;(ROW()+1))),"",INDIRECT("'Collection Dataform'!AP"&amp;(ROW()+1)))</f>
        <v>#REF!</v>
      </c>
      <c r="Z178" s="90" t="e">
        <f aca="true">IF(ISBLANK(INDIRECT("'Collection Dataform'!AQ"&amp;(ROW()+1))),"",INDIRECT("'Collection Dataform'!AQ"&amp;(ROW()+1)))</f>
        <v>#REF!</v>
      </c>
      <c r="AA178" s="90" t="e">
        <f aca="true">IF(ISBLANK(INDIRECT("'Collection Dataform'!BD"&amp;(ROW()+1))),IF(ISBLANK(INDIRECT("'Collection Dataform'!AY"&amp;(ROW()+1))),"",formatLongitude(INDIRECT("'Collection Dataform'!AY"&amp;(ROW()+1)))),INDIRECT("'Collection Dataform'!BD"&amp;(ROW()+1)))</f>
        <v>#REF!</v>
      </c>
      <c r="AB178" s="90" t="e">
        <f aca="true">IF(ISBLANK(INDIRECT("'Collection Dataform'!BC"&amp;(ROW()+1))),IF(ISBLANK(INDIRECT("'Collection Dataform'!AX"&amp;(ROW()+1))),"",formatLatitude(INDIRECT("'Collection Dataform'!AX"&amp;(ROW()+1)))),INDIRECT("'Collection Dataform'!BC"&amp;(ROW()+1)))</f>
        <v>#REF!</v>
      </c>
      <c r="AC178" s="95" t="e">
        <f aca="true">IF(ISBLANK(INDIRECT("'Collection Dataform'!AW"&amp;(ROW()+1))),"",INDIRECT("'Collection Dataform'!AW"&amp;(ROW()+1))&amp;"m")</f>
        <v>#REF!</v>
      </c>
      <c r="AD178" s="95" t="e">
        <f aca="true">IF(ISBLANK(INDIRECT("'Collection Dataform'!BB"&amp;(ROW()+1))),"",INDIRECT("'Collection Dataform'!BB"&amp;(ROW()+1)))</f>
        <v>#REF!</v>
      </c>
      <c r="AE1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8" s="90" t="e">
        <f aca="true">IF(ISBLANK(INDIRECT("'Collection Dataform'!BJ"&amp;(ROW()+1))),"",INDIRECT("'Collection Dataform'!BJ"&amp;(ROW()+1)))</f>
        <v>#REF!</v>
      </c>
      <c r="AG1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8" s="95" t="e">
        <f aca="true">IF(ISBLANK(INDIRECT("'Collection Dataform'!AF"&amp;(ROW()+1))),IF(ISBLANK(INDIRECT("'Collection Dataform'!AH"&amp;(ROW()+1))),"",INDIRECT("'Collection Dataform'!AH"&amp;(ROW()+1))),dateTostring(INDIRECT("'Collection Dataform'!AF"&amp;(ROW()+1))))</f>
        <v>#REF!</v>
      </c>
      <c r="AJ178" s="90" t="e">
        <f aca="true">IF(ISBLANK(INDIRECT("'Collection Dataform'!AE"&amp;(ROW()+1))),"",INDIRECT("'Collection Dataform'!AE"&amp;(ROW()+1)))</f>
        <v>#REF!</v>
      </c>
      <c r="AK178" s="90" t="e">
        <f aca="true">IF(ISBLANK(INDIRECT("'Collection Dataform'!CO"&amp;(ROW()+1))),"",INDIRECT("'Collection Dataform'!CO"&amp;(ROW()+1)))</f>
        <v>#REF!</v>
      </c>
      <c r="AL178" s="90" t="e">
        <f aca="true">IF(ISBLANK(INDIRECT("'Collection Dataform'!AI"&amp;(ROW()+1))),"",INDIRECT("'Collection Dataform'!AI"&amp;(ROW()+1)))</f>
        <v>#REF!</v>
      </c>
      <c r="AM178" s="90" t="e">
        <f aca="true">IF(ISBLANK(INDIRECT("'Collection Dataform'!B"&amp;(ROW()+1))),"",INDIRECT("'Collection Dataform'!B"&amp;(ROW()+1)))</f>
        <v>#REF!</v>
      </c>
      <c r="AN178" s="90" t="e">
        <f aca="true">IF(ISBLANK(INDIRECT("'Collection Dataform'!CI"&amp;(ROW()+1))),IF(OR(NOT(ISBLANK(INDIRECT("'Collection Dataform'!CJ"&amp;(ROW()+1)))),NOT(ISBLANK(INDIRECT("'Collection Dataform'!CL"&amp;(ROW()+1))))),"det.",""),INDIRECT("'Collection Dataform'!CI"&amp;(ROW()+1)))</f>
        <v>#REF!</v>
      </c>
      <c r="AO178" s="90" t="e">
        <f aca="true">IF(ISBLANK(INDIRECT("'Collection Dataform'!CJ"&amp;(ROW()+1))),"",INDIRECT("'Collection Dataform'!CJ"&amp;(ROW()+1)))</f>
        <v>#REF!</v>
      </c>
      <c r="AP178" s="95" t="e">
        <f aca="true">IF(ISBLANK(INDIRECT("'Collection Dataform'!CK"&amp;(ROW()+1))),"",INDIRECT("'Collection Dataform'!CK"&amp;(ROW()+1)))</f>
        <v>#REF!</v>
      </c>
      <c r="AQ178" s="95" t="e">
        <f aca="true">IF(ISBLANK(INDIRECT("'Collection Dataform'!CL"&amp;(ROW()+1))),"",INDIRECT("'Collection Dataform'!CL"&amp;(ROW()+1)))</f>
        <v>#REF!</v>
      </c>
      <c r="AR178" s="90" t="e">
        <f aca="true">IF(ISBLANK(INDIRECT("'Collection Dataform'!D"&amp;(ROW()+1))),"",INDIRECT("'Collection Dataform'!D"&amp;(ROW()+1)))</f>
        <v>#REF!</v>
      </c>
      <c r="AS178" s="90" t="e">
        <f aca="true">IF(ISBLANK(INDIRECT("'Collection Dataform'!L"&amp;(ROW()+1))),"",INDIRECT("'Collection Dataform'!L"&amp;(ROW()+1)))</f>
        <v>#REF!</v>
      </c>
      <c r="AT178" s="90" t="e">
        <f aca="true">IF(ISBLANK(INDIRECT("'Collection Dataform'!M"&amp;(ROW()+1))),"",INDIRECT("'Collection Dataform'!M"&amp;(ROW()+1)))</f>
        <v>#REF!</v>
      </c>
      <c r="AU178" s="90" t="e">
        <f aca="true">IF(ISBLANK(INDIRECT("'Collection Dataform'!N"&amp;(ROW()+1))),"",INDIRECT("'Collection Dataform'!N"&amp;(ROW()+1)))</f>
        <v>#REF!</v>
      </c>
      <c r="AV178" s="90" t="e">
        <f aca="true">IF(ISBLANK(INDIRECT("'Collection Dataform'!T"&amp;(ROW()+1))),"",INDIRECT("'Collection Dataform'!T"&amp;(ROW()+1)))</f>
        <v>#REF!</v>
      </c>
      <c r="AW178" s="90" t="e">
        <f aca="true">IF(ISBLANK(INDIRECT("'Collection Dataform'!O"&amp;(ROW()+1))),"",INDIRECT("'Collection Dataform'!O"&amp;(ROW()+1)))</f>
        <v>#REF!</v>
      </c>
      <c r="AX1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8" s="95" t="e">
        <f aca="true">IF(ISBLANK(INDIRECT("'Collection Dataform'!R"&amp;(ROW()+1))),"",dateTostring(INDIRECT("'Collection Dataform'!R"&amp;(ROW()+1))))</f>
        <v>#REF!</v>
      </c>
      <c r="AZ178" s="90" t="e">
        <f aca="true">IF(ISBLANK(INDIRECT("'Collection Dataform'!C"&amp;(ROW()+1))),"",INDIRECT("'Collection Dataform'!C"&amp;(ROW()+1)))</f>
        <v>#REF!</v>
      </c>
      <c r="BA1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8" s="90" t="e">
        <f aca="true">IF(ISBLANK(INDIRECT("'Collection Dataform'!GR"&amp;(ROW()+1))),"",INDIRECT("'Collection Dataform'!GR"&amp;(ROW()+1)))</f>
        <v>#REF!</v>
      </c>
      <c r="BD178" s="90" t="e">
        <f aca="true">IF(ISBLANK(INDIRECT("'Collection Dataform'!GS"&amp;(ROW()+1))),"",INDIRECT("'Collection Dataform'!GS"&amp;(ROW()+1)))</f>
        <v>#REF!</v>
      </c>
      <c r="BE178" s="90" t="e">
        <f aca="false">joinRange("Collection Dataform","HH"&amp;(ROW()+1)&amp;","&amp;"HJ"&amp;(ROW()+1)&amp;","&amp;"HL"&amp;(ROW()+1)&amp;","&amp;"HN"&amp;(ROW()+1)&amp;","&amp;"HP"&amp;(ROW()+1)&amp;","&amp;"HR"&amp;(ROW()+1)&amp;","&amp;"HT"&amp;(ROW()+1)&amp;","&amp;"HV"&amp;(ROW()+1)&amp;","&amp;"HX"&amp;(ROW()+1)&amp;","&amp;"HZ"&amp;(ROW()+1))</f>
        <v>#VALUE!</v>
      </c>
      <c r="BG178" s="90" t="e">
        <f aca="false">isShowLonLat()</f>
        <v>#VALUE!</v>
      </c>
    </row>
    <row r="179" customFormat="false" ht="12.5" hidden="false" customHeight="false" outlineLevel="0" collapsed="false">
      <c r="A179" s="90" t="e">
        <f aca="false">IF(isEmpty(B179:BE179),"",IF(ISBLANK(A$4),"",A$4))</f>
        <v>#NAME?</v>
      </c>
      <c r="B179" s="90" t="e">
        <f aca="false">IF(isEmpty(D179:BE179),"",IF(ISBLANK(B$4),"",B$4))</f>
        <v>#NAME?</v>
      </c>
      <c r="C179" s="95" t="e">
        <f aca="false">IF(isEmpty(E179:BF179),"",IF(ISBLANK(C$4),"",C$4))</f>
        <v>#NAME?</v>
      </c>
      <c r="D179" s="90" t="e">
        <f aca="true">IF(ISBLANK(INDIRECT("'Collection Dataform'!AB"&amp;(ROW()+1))),"",INDIRECT("'Collection Dataform'!AB"&amp;(ROW()+1)))</f>
        <v>#REF!</v>
      </c>
      <c r="E1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79" s="90" t="e">
        <f aca="true">IF(ISBLANK(INDIRECT("'Collection Dataform'!CN"&amp;(ROW()+1))),"",INDIRECT("'Collection Dataform'!CN"&amp;(ROW()+1)))</f>
        <v>#REF!</v>
      </c>
      <c r="H179" s="90" t="e">
        <f aca="true">IF(INDIRECT("'Collection Dataform'!BW"&amp;(ROW()+1))="Genus",IF(ISBLANK(INDIRECT("'Collection Dataform'!BV"&amp;(ROW()+1))),"",INDIRECT("'Collection Dataform'!BV"&amp;(ROW()+1))),"")</f>
        <v>#REF!</v>
      </c>
      <c r="I179" s="90" t="e">
        <f aca="true">IF(ISBLANK(INDIRECT("'Collection Dataform'!BX"&amp;(ROW()+1))),"",replaceX(deleteModifiers(INDIRECT("'Collection Dataform'!BX"&amp;(ROW()+1)))))</f>
        <v>#REF!</v>
      </c>
      <c r="J179" s="90" t="e">
        <f aca="true">IF(INDIRECT("'Collection Dataform'!BW"&amp;(ROW()+1))="Specific Epithet",IF(ISBLANK(INDIRECT("'Collection Dataform'!BV"&amp;(ROW()+1))),"",INDIRECT("'Collection Dataform'!BV"&amp;(ROW()+1))),"")</f>
        <v>#REF!</v>
      </c>
      <c r="K179" s="90" t="e">
        <f aca="true">IF(ISBLANK(INDIRECT("'Collection Dataform'!BZ"&amp;(ROW()+1))),"",replaceX(deleteModifiers(INDIRECT("'Collection Dataform'!BZ"&amp;(ROW()+1)))))</f>
        <v>#REF!</v>
      </c>
      <c r="L179" s="90" t="e">
        <f aca="true">IF(ISBLANK(INDIRECT("'Collection Dataform'!CA"&amp;(ROW()+1))),"",IF(INDIRECT("'Collection Dataform'!CA"&amp;(ROW()+1))="agg.",INDIRECT("'Collection Dataform'!CA"&amp;(ROW()+1)),""))</f>
        <v>#REF!</v>
      </c>
      <c r="M179" s="90" t="e">
        <f aca="true">IF(AND(NOT(ISBLANK(Q179)),NOT(ISBLANK(INDIRECT("'Collection Dataform'!CD"&amp;(ROW()+1)))),INDIRECT("'Collection Dataform'!BZ"&amp;(ROW()+1))=INDIRECT("'Collection Dataform'!CB"&amp;(ROW()+1))),"("&amp;INDIRECT("'Collection Dataform'!CD"&amp;(ROW()+1))&amp;")","")&amp;IF(AND(ISBLANK(Q179),ISBLANK(INDIRECT("'Collection Dataform'!CD"&amp;(ROW()+1))),ISBLANK(INDIRECT("'Collection Dataform'!CB"&amp;(ROW()+1)))),"("&amp;INDIRECT("'Collection Dataform'!CD"&amp;(ROW()+1))&amp;")","")&amp;IF(AND(NOT(ISBLANK(Q179)),NOT(ISBLANK(INDIRECT("'Collection Dataform'!CD"&amp;(ROW()+1)))),ISBLANK(INDIRECT("'Collection Dataform'!CB"&amp;(ROW()+1)))),"("&amp;INDIRECT("'Collection Dataform'!CD"&amp;(ROW()+1))&amp;")","")</f>
        <v>#REF!</v>
      </c>
      <c r="N179" s="90" t="e">
        <f aca="true">IF(AND(NOT(ISBLANK(Q179)),NOT(ISBLANK(INDIRECT("'Collection Dataform'!CF"&amp;(ROW()+1)))),INDIRECT("'Collection Dataform'!BZ"&amp;(ROW()+1))=INDIRECT("'Collection Dataform'!CB"&amp;(ROW()+1))),INDIRECT("'Collection Dataform'!CF"&amp;(ROW()+1)),"")&amp;IF(AND(ISBLANK(Q179),ISBLANK(INDIRECT("'Collection Dataform'!CF"&amp;(ROW()+1))),ISBLANK(INDIRECT("'Collection Dataform'!CB"&amp;(ROW()+1)))),INDIRECT("'Collection Dataform'!CD"&amp;(ROW()+1)),"")&amp;IF(AND(NOT(ISBLANK(Q179)),NOT(ISBLANK(INDIRECT("'Collection Dataform'!CF"&amp;(ROW()+1)))),ISBLANK(INDIRECT("'Collection Dataform'!CB"&amp;(ROW()+1)))),INDIRECT("'Collection Dataform'!CF"&amp;(ROW()+1)),"")</f>
        <v>#REF!</v>
      </c>
      <c r="O179" s="90" t="e">
        <f aca="true">IF(AND(NOT(ISBLANK(Q179)),NOT(ISBLANK(INDIRECT("'Collection Dataform'!CC"&amp;(ROW()+1)))),INDIRECT("'Collection Dataform'!BZ"&amp;(ROW()+1))=INDIRECT("'Collection Dataform'!CB"&amp;(ROW()+1))),INDIRECT("'Collection Dataform'!CC"&amp;(ROW()+1)),"")&amp;IF(AND(ISBLANK(Q179),ISBLANK(INDIRECT("'Collection Dataform'!CC"&amp;(ROW()+1))),ISBLANK(INDIRECT("'Collection Dataform'!CB"&amp;(ROW()+1)))),INDIRECT("'Collection Dataform'!CD"&amp;(ROW()+1)),"")&amp;IF(AND(NOT(ISBLANK(Q179)),NOT(ISBLANK(INDIRECT("'Collection Dataform'!CC"&amp;(ROW()+1)))),ISBLANK(INDIRECT("'Collection Dataform'!CB"&amp;(ROW()+1)))),INDIRECT("'Collection Dataform'!CC"&amp;(ROW()+1)),"")</f>
        <v>#REF!</v>
      </c>
      <c r="P179" s="90" t="e">
        <f aca="true">IF(ISBLANK(INDIRECT("'Collection Dataform'!CA"&amp;(ROW()+1))),"",IF(INDIRECT("'Collection Dataform'!CA"&amp;(ROW()+1))="agg.","",INDIRECT("'Collection Dataform'!CA"&amp;(ROW()+1))))</f>
        <v>#REF!</v>
      </c>
      <c r="Q179" s="90" t="e">
        <f aca="true">IF(INDIRECT("'Collection Dataform'!BW"&amp;(ROW()+1))="Infraspecific Epithet",IF(ISBLANK(INDIRECT("'Collection Dataform'!BV"&amp;(ROW()+1))),"",INDIRECT("'Collection Dataform'!BV"&amp;(ROW()+1))),"")</f>
        <v>#REF!</v>
      </c>
      <c r="R179" s="90" t="e">
        <f aca="true">IF(ISBLANK(INDIRECT("'Collection Dataform'!CB"&amp;(ROW()+1))),"",deleteModifiers(INDIRECT("'Collection Dataform'!CB"&amp;(ROW()+1))))</f>
        <v>#REF!</v>
      </c>
      <c r="S179" s="90" t="e">
        <f aca="true">IF(AND(NOT(ISBLANK(Q179)),NOT(ISBLANK(INDIRECT("'Collection Dataform'!CD"&amp;(ROW()+1)))),NOT(ISBLANK(INDIRECT("'Collection Dataform'!CB"&amp;(ROW()+1)))),INDIRECT("'Collection Dataform'!BZ"&amp;(ROW()+1))&lt;&gt;INDIRECT("'Collection Dataform'!CB"&amp;(ROW()+1))),"("&amp;INDIRECT("'Collection Dataform'!CD"&amp;(ROW()+1))&amp;")","")</f>
        <v>#REF!</v>
      </c>
      <c r="T179" s="90" t="e">
        <f aca="true">IF(AND(NOT(ISBLANK(Q179)),NOT(ISBLANK(INDIRECT("'Collection Dataform'!CF"&amp;(ROW()+1)))),NOT(ISBLANK(INDIRECT("'Collection Dataform'!CB"&amp;(ROW()+1)))),INDIRECT("'Collection Dataform'!BZ"&amp;(ROW()+1))&lt;&gt;INDIRECT("'Collection Dataform'!CB"&amp;(ROW()+1))),INDIRECT("'Collection Dataform'!CF"&amp;(ROW()+1)),"")</f>
        <v>#REF!</v>
      </c>
      <c r="U179" s="90" t="e">
        <f aca="true">IF(AND(NOT(ISBLANK(Q179)),NOT(ISBLANK(INDIRECT("'Collection Dataform'!CC"&amp;(ROW()+1)))),NOT(ISBLANK(INDIRECT("'Collection Dataform'!CB"&amp;(ROW()+1)))),INDIRECT("'Collection Dataform'!BZ"&amp;(ROW()+1))&lt;&gt;INDIRECT("'Collection Dataform'!CB"&amp;(ROW()+1))),INDIRECT("'Collection Dataform'!CC"&amp;(ROW()+1)),"")</f>
        <v>#REF!</v>
      </c>
      <c r="V179" s="90" t="e">
        <f aca="true">IF(ISBLANK(INDIRECT("'Collection Dataform'!CH"&amp;(ROW()+1))),"",INDIRECT("'Collection Dataform'!CH"&amp;(ROW()+1)))</f>
        <v>#REF!</v>
      </c>
      <c r="W179" s="90" t="e">
        <f aca="true">IF(ISBLANK(INDIRECT("'Collection Dataform'!AL"&amp;(ROW()+1))),"",INDIRECT("'Collection Dataform'!AL"&amp;(ROW()+1)))</f>
        <v>#REF!</v>
      </c>
      <c r="X179" s="90" t="e">
        <f aca="true">IF(ISBLANK(INDIRECT("'Collection Dataform'!AO"&amp;(ROW()+1))),"",INDIRECT("'Collection Dataform'!AO"&amp;(ROW()+1)))</f>
        <v>#REF!</v>
      </c>
      <c r="Y179" s="90" t="e">
        <f aca="true">IF(ISBLANK(INDIRECT("'Collection Dataform'!AP"&amp;(ROW()+1))),"",INDIRECT("'Collection Dataform'!AP"&amp;(ROW()+1)))</f>
        <v>#REF!</v>
      </c>
      <c r="Z179" s="90" t="e">
        <f aca="true">IF(ISBLANK(INDIRECT("'Collection Dataform'!AQ"&amp;(ROW()+1))),"",INDIRECT("'Collection Dataform'!AQ"&amp;(ROW()+1)))</f>
        <v>#REF!</v>
      </c>
      <c r="AA179" s="90" t="e">
        <f aca="true">IF(ISBLANK(INDIRECT("'Collection Dataform'!BD"&amp;(ROW()+1))),IF(ISBLANK(INDIRECT("'Collection Dataform'!AY"&amp;(ROW()+1))),"",formatLongitude(INDIRECT("'Collection Dataform'!AY"&amp;(ROW()+1)))),INDIRECT("'Collection Dataform'!BD"&amp;(ROW()+1)))</f>
        <v>#REF!</v>
      </c>
      <c r="AB179" s="90" t="e">
        <f aca="true">IF(ISBLANK(INDIRECT("'Collection Dataform'!BC"&amp;(ROW()+1))),IF(ISBLANK(INDIRECT("'Collection Dataform'!AX"&amp;(ROW()+1))),"",formatLatitude(INDIRECT("'Collection Dataform'!AX"&amp;(ROW()+1)))),INDIRECT("'Collection Dataform'!BC"&amp;(ROW()+1)))</f>
        <v>#REF!</v>
      </c>
      <c r="AC179" s="95" t="e">
        <f aca="true">IF(ISBLANK(INDIRECT("'Collection Dataform'!AW"&amp;(ROW()+1))),"",INDIRECT("'Collection Dataform'!AW"&amp;(ROW()+1))&amp;"m")</f>
        <v>#REF!</v>
      </c>
      <c r="AD179" s="95" t="e">
        <f aca="true">IF(ISBLANK(INDIRECT("'Collection Dataform'!BB"&amp;(ROW()+1))),"",INDIRECT("'Collection Dataform'!BB"&amp;(ROW()+1)))</f>
        <v>#REF!</v>
      </c>
      <c r="AE1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79" s="90" t="e">
        <f aca="true">IF(ISBLANK(INDIRECT("'Collection Dataform'!BJ"&amp;(ROW()+1))),"",INDIRECT("'Collection Dataform'!BJ"&amp;(ROW()+1)))</f>
        <v>#REF!</v>
      </c>
      <c r="AG1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79" s="95" t="e">
        <f aca="true">IF(ISBLANK(INDIRECT("'Collection Dataform'!AF"&amp;(ROW()+1))),IF(ISBLANK(INDIRECT("'Collection Dataform'!AH"&amp;(ROW()+1))),"",INDIRECT("'Collection Dataform'!AH"&amp;(ROW()+1))),dateTostring(INDIRECT("'Collection Dataform'!AF"&amp;(ROW()+1))))</f>
        <v>#REF!</v>
      </c>
      <c r="AJ179" s="90" t="e">
        <f aca="true">IF(ISBLANK(INDIRECT("'Collection Dataform'!AE"&amp;(ROW()+1))),"",INDIRECT("'Collection Dataform'!AE"&amp;(ROW()+1)))</f>
        <v>#REF!</v>
      </c>
      <c r="AK179" s="90" t="e">
        <f aca="true">IF(ISBLANK(INDIRECT("'Collection Dataform'!CO"&amp;(ROW()+1))),"",INDIRECT("'Collection Dataform'!CO"&amp;(ROW()+1)))</f>
        <v>#REF!</v>
      </c>
      <c r="AL179" s="90" t="e">
        <f aca="true">IF(ISBLANK(INDIRECT("'Collection Dataform'!AI"&amp;(ROW()+1))),"",INDIRECT("'Collection Dataform'!AI"&amp;(ROW()+1)))</f>
        <v>#REF!</v>
      </c>
      <c r="AM179" s="90" t="e">
        <f aca="true">IF(ISBLANK(INDIRECT("'Collection Dataform'!B"&amp;(ROW()+1))),"",INDIRECT("'Collection Dataform'!B"&amp;(ROW()+1)))</f>
        <v>#REF!</v>
      </c>
      <c r="AN179" s="90" t="e">
        <f aca="true">IF(ISBLANK(INDIRECT("'Collection Dataform'!CI"&amp;(ROW()+1))),IF(OR(NOT(ISBLANK(INDIRECT("'Collection Dataform'!CJ"&amp;(ROW()+1)))),NOT(ISBLANK(INDIRECT("'Collection Dataform'!CL"&amp;(ROW()+1))))),"det.",""),INDIRECT("'Collection Dataform'!CI"&amp;(ROW()+1)))</f>
        <v>#REF!</v>
      </c>
      <c r="AO179" s="90" t="e">
        <f aca="true">IF(ISBLANK(INDIRECT("'Collection Dataform'!CJ"&amp;(ROW()+1))),"",INDIRECT("'Collection Dataform'!CJ"&amp;(ROW()+1)))</f>
        <v>#REF!</v>
      </c>
      <c r="AP179" s="95" t="e">
        <f aca="true">IF(ISBLANK(INDIRECT("'Collection Dataform'!CK"&amp;(ROW()+1))),"",INDIRECT("'Collection Dataform'!CK"&amp;(ROW()+1)))</f>
        <v>#REF!</v>
      </c>
      <c r="AQ179" s="95" t="e">
        <f aca="true">IF(ISBLANK(INDIRECT("'Collection Dataform'!CL"&amp;(ROW()+1))),"",INDIRECT("'Collection Dataform'!CL"&amp;(ROW()+1)))</f>
        <v>#REF!</v>
      </c>
      <c r="AR179" s="90" t="e">
        <f aca="true">IF(ISBLANK(INDIRECT("'Collection Dataform'!D"&amp;(ROW()+1))),"",INDIRECT("'Collection Dataform'!D"&amp;(ROW()+1)))</f>
        <v>#REF!</v>
      </c>
      <c r="AS179" s="90" t="e">
        <f aca="true">IF(ISBLANK(INDIRECT("'Collection Dataform'!L"&amp;(ROW()+1))),"",INDIRECT("'Collection Dataform'!L"&amp;(ROW()+1)))</f>
        <v>#REF!</v>
      </c>
      <c r="AT179" s="90" t="e">
        <f aca="true">IF(ISBLANK(INDIRECT("'Collection Dataform'!M"&amp;(ROW()+1))),"",INDIRECT("'Collection Dataform'!M"&amp;(ROW()+1)))</f>
        <v>#REF!</v>
      </c>
      <c r="AU179" s="90" t="e">
        <f aca="true">IF(ISBLANK(INDIRECT("'Collection Dataform'!N"&amp;(ROW()+1))),"",INDIRECT("'Collection Dataform'!N"&amp;(ROW()+1)))</f>
        <v>#REF!</v>
      </c>
      <c r="AV179" s="90" t="e">
        <f aca="true">IF(ISBLANK(INDIRECT("'Collection Dataform'!T"&amp;(ROW()+1))),"",INDIRECT("'Collection Dataform'!T"&amp;(ROW()+1)))</f>
        <v>#REF!</v>
      </c>
      <c r="AW179" s="90" t="e">
        <f aca="true">IF(ISBLANK(INDIRECT("'Collection Dataform'!O"&amp;(ROW()+1))),"",INDIRECT("'Collection Dataform'!O"&amp;(ROW()+1)))</f>
        <v>#REF!</v>
      </c>
      <c r="AX1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79" s="95" t="e">
        <f aca="true">IF(ISBLANK(INDIRECT("'Collection Dataform'!R"&amp;(ROW()+1))),"",dateTostring(INDIRECT("'Collection Dataform'!R"&amp;(ROW()+1))))</f>
        <v>#REF!</v>
      </c>
      <c r="AZ179" s="90" t="e">
        <f aca="true">IF(ISBLANK(INDIRECT("'Collection Dataform'!C"&amp;(ROW()+1))),"",INDIRECT("'Collection Dataform'!C"&amp;(ROW()+1)))</f>
        <v>#REF!</v>
      </c>
      <c r="BA1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79" s="90" t="e">
        <f aca="true">IF(ISBLANK(INDIRECT("'Collection Dataform'!GR"&amp;(ROW()+1))),"",INDIRECT("'Collection Dataform'!GR"&amp;(ROW()+1)))</f>
        <v>#REF!</v>
      </c>
      <c r="BD179" s="90" t="e">
        <f aca="true">IF(ISBLANK(INDIRECT("'Collection Dataform'!GS"&amp;(ROW()+1))),"",INDIRECT("'Collection Dataform'!GS"&amp;(ROW()+1)))</f>
        <v>#REF!</v>
      </c>
      <c r="BE179" s="90" t="e">
        <f aca="false">joinRange("Collection Dataform","HH"&amp;(ROW()+1)&amp;","&amp;"HJ"&amp;(ROW()+1)&amp;","&amp;"HL"&amp;(ROW()+1)&amp;","&amp;"HN"&amp;(ROW()+1)&amp;","&amp;"HP"&amp;(ROW()+1)&amp;","&amp;"HR"&amp;(ROW()+1)&amp;","&amp;"HT"&amp;(ROW()+1)&amp;","&amp;"HV"&amp;(ROW()+1)&amp;","&amp;"HX"&amp;(ROW()+1)&amp;","&amp;"HZ"&amp;(ROW()+1))</f>
        <v>#VALUE!</v>
      </c>
      <c r="BG179" s="90" t="e">
        <f aca="false">isShowLonLat()</f>
        <v>#VALUE!</v>
      </c>
    </row>
    <row r="180" customFormat="false" ht="12.5" hidden="false" customHeight="false" outlineLevel="0" collapsed="false">
      <c r="A180" s="90" t="e">
        <f aca="false">IF(isEmpty(B180:BE180),"",IF(ISBLANK(A$4),"",A$4))</f>
        <v>#NAME?</v>
      </c>
      <c r="B180" s="90" t="e">
        <f aca="false">IF(isEmpty(D180:BE180),"",IF(ISBLANK(B$4),"",B$4))</f>
        <v>#NAME?</v>
      </c>
      <c r="C180" s="95" t="e">
        <f aca="false">IF(isEmpty(E180:BF180),"",IF(ISBLANK(C$4),"",C$4))</f>
        <v>#NAME?</v>
      </c>
      <c r="D180" s="90" t="e">
        <f aca="true">IF(ISBLANK(INDIRECT("'Collection Dataform'!AB"&amp;(ROW()+1))),"",INDIRECT("'Collection Dataform'!AB"&amp;(ROW()+1)))</f>
        <v>#REF!</v>
      </c>
      <c r="E1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0" s="90" t="e">
        <f aca="true">IF(ISBLANK(INDIRECT("'Collection Dataform'!CN"&amp;(ROW()+1))),"",INDIRECT("'Collection Dataform'!CN"&amp;(ROW()+1)))</f>
        <v>#REF!</v>
      </c>
      <c r="H180" s="90" t="e">
        <f aca="true">IF(INDIRECT("'Collection Dataform'!BW"&amp;(ROW()+1))="Genus",IF(ISBLANK(INDIRECT("'Collection Dataform'!BV"&amp;(ROW()+1))),"",INDIRECT("'Collection Dataform'!BV"&amp;(ROW()+1))),"")</f>
        <v>#REF!</v>
      </c>
      <c r="I180" s="90" t="e">
        <f aca="true">IF(ISBLANK(INDIRECT("'Collection Dataform'!BX"&amp;(ROW()+1))),"",replaceX(deleteModifiers(INDIRECT("'Collection Dataform'!BX"&amp;(ROW()+1)))))</f>
        <v>#REF!</v>
      </c>
      <c r="J180" s="90" t="e">
        <f aca="true">IF(INDIRECT("'Collection Dataform'!BW"&amp;(ROW()+1))="Specific Epithet",IF(ISBLANK(INDIRECT("'Collection Dataform'!BV"&amp;(ROW()+1))),"",INDIRECT("'Collection Dataform'!BV"&amp;(ROW()+1))),"")</f>
        <v>#REF!</v>
      </c>
      <c r="K180" s="90" t="e">
        <f aca="true">IF(ISBLANK(INDIRECT("'Collection Dataform'!BZ"&amp;(ROW()+1))),"",replaceX(deleteModifiers(INDIRECT("'Collection Dataform'!BZ"&amp;(ROW()+1)))))</f>
        <v>#REF!</v>
      </c>
      <c r="L180" s="90" t="e">
        <f aca="true">IF(ISBLANK(INDIRECT("'Collection Dataform'!CA"&amp;(ROW()+1))),"",IF(INDIRECT("'Collection Dataform'!CA"&amp;(ROW()+1))="agg.",INDIRECT("'Collection Dataform'!CA"&amp;(ROW()+1)),""))</f>
        <v>#REF!</v>
      </c>
      <c r="M180" s="90" t="e">
        <f aca="true">IF(AND(NOT(ISBLANK(Q180)),NOT(ISBLANK(INDIRECT("'Collection Dataform'!CD"&amp;(ROW()+1)))),INDIRECT("'Collection Dataform'!BZ"&amp;(ROW()+1))=INDIRECT("'Collection Dataform'!CB"&amp;(ROW()+1))),"("&amp;INDIRECT("'Collection Dataform'!CD"&amp;(ROW()+1))&amp;")","")&amp;IF(AND(ISBLANK(Q180),ISBLANK(INDIRECT("'Collection Dataform'!CD"&amp;(ROW()+1))),ISBLANK(INDIRECT("'Collection Dataform'!CB"&amp;(ROW()+1)))),"("&amp;INDIRECT("'Collection Dataform'!CD"&amp;(ROW()+1))&amp;")","")&amp;IF(AND(NOT(ISBLANK(Q180)),NOT(ISBLANK(INDIRECT("'Collection Dataform'!CD"&amp;(ROW()+1)))),ISBLANK(INDIRECT("'Collection Dataform'!CB"&amp;(ROW()+1)))),"("&amp;INDIRECT("'Collection Dataform'!CD"&amp;(ROW()+1))&amp;")","")</f>
        <v>#REF!</v>
      </c>
      <c r="N180" s="90" t="e">
        <f aca="true">IF(AND(NOT(ISBLANK(Q180)),NOT(ISBLANK(INDIRECT("'Collection Dataform'!CF"&amp;(ROW()+1)))),INDIRECT("'Collection Dataform'!BZ"&amp;(ROW()+1))=INDIRECT("'Collection Dataform'!CB"&amp;(ROW()+1))),INDIRECT("'Collection Dataform'!CF"&amp;(ROW()+1)),"")&amp;IF(AND(ISBLANK(Q180),ISBLANK(INDIRECT("'Collection Dataform'!CF"&amp;(ROW()+1))),ISBLANK(INDIRECT("'Collection Dataform'!CB"&amp;(ROW()+1)))),INDIRECT("'Collection Dataform'!CD"&amp;(ROW()+1)),"")&amp;IF(AND(NOT(ISBLANK(Q180)),NOT(ISBLANK(INDIRECT("'Collection Dataform'!CF"&amp;(ROW()+1)))),ISBLANK(INDIRECT("'Collection Dataform'!CB"&amp;(ROW()+1)))),INDIRECT("'Collection Dataform'!CF"&amp;(ROW()+1)),"")</f>
        <v>#REF!</v>
      </c>
      <c r="O180" s="90" t="e">
        <f aca="true">IF(AND(NOT(ISBLANK(Q180)),NOT(ISBLANK(INDIRECT("'Collection Dataform'!CC"&amp;(ROW()+1)))),INDIRECT("'Collection Dataform'!BZ"&amp;(ROW()+1))=INDIRECT("'Collection Dataform'!CB"&amp;(ROW()+1))),INDIRECT("'Collection Dataform'!CC"&amp;(ROW()+1)),"")&amp;IF(AND(ISBLANK(Q180),ISBLANK(INDIRECT("'Collection Dataform'!CC"&amp;(ROW()+1))),ISBLANK(INDIRECT("'Collection Dataform'!CB"&amp;(ROW()+1)))),INDIRECT("'Collection Dataform'!CD"&amp;(ROW()+1)),"")&amp;IF(AND(NOT(ISBLANK(Q180)),NOT(ISBLANK(INDIRECT("'Collection Dataform'!CC"&amp;(ROW()+1)))),ISBLANK(INDIRECT("'Collection Dataform'!CB"&amp;(ROW()+1)))),INDIRECT("'Collection Dataform'!CC"&amp;(ROW()+1)),"")</f>
        <v>#REF!</v>
      </c>
      <c r="P180" s="90" t="e">
        <f aca="true">IF(ISBLANK(INDIRECT("'Collection Dataform'!CA"&amp;(ROW()+1))),"",IF(INDIRECT("'Collection Dataform'!CA"&amp;(ROW()+1))="agg.","",INDIRECT("'Collection Dataform'!CA"&amp;(ROW()+1))))</f>
        <v>#REF!</v>
      </c>
      <c r="Q180" s="90" t="e">
        <f aca="true">IF(INDIRECT("'Collection Dataform'!BW"&amp;(ROW()+1))="Infraspecific Epithet",IF(ISBLANK(INDIRECT("'Collection Dataform'!BV"&amp;(ROW()+1))),"",INDIRECT("'Collection Dataform'!BV"&amp;(ROW()+1))),"")</f>
        <v>#REF!</v>
      </c>
      <c r="R180" s="90" t="e">
        <f aca="true">IF(ISBLANK(INDIRECT("'Collection Dataform'!CB"&amp;(ROW()+1))),"",deleteModifiers(INDIRECT("'Collection Dataform'!CB"&amp;(ROW()+1))))</f>
        <v>#REF!</v>
      </c>
      <c r="S180" s="90" t="e">
        <f aca="true">IF(AND(NOT(ISBLANK(Q180)),NOT(ISBLANK(INDIRECT("'Collection Dataform'!CD"&amp;(ROW()+1)))),NOT(ISBLANK(INDIRECT("'Collection Dataform'!CB"&amp;(ROW()+1)))),INDIRECT("'Collection Dataform'!BZ"&amp;(ROW()+1))&lt;&gt;INDIRECT("'Collection Dataform'!CB"&amp;(ROW()+1))),"("&amp;INDIRECT("'Collection Dataform'!CD"&amp;(ROW()+1))&amp;")","")</f>
        <v>#REF!</v>
      </c>
      <c r="T180" s="90" t="e">
        <f aca="true">IF(AND(NOT(ISBLANK(Q180)),NOT(ISBLANK(INDIRECT("'Collection Dataform'!CF"&amp;(ROW()+1)))),NOT(ISBLANK(INDIRECT("'Collection Dataform'!CB"&amp;(ROW()+1)))),INDIRECT("'Collection Dataform'!BZ"&amp;(ROW()+1))&lt;&gt;INDIRECT("'Collection Dataform'!CB"&amp;(ROW()+1))),INDIRECT("'Collection Dataform'!CF"&amp;(ROW()+1)),"")</f>
        <v>#REF!</v>
      </c>
      <c r="U180" s="90" t="e">
        <f aca="true">IF(AND(NOT(ISBLANK(Q180)),NOT(ISBLANK(INDIRECT("'Collection Dataform'!CC"&amp;(ROW()+1)))),NOT(ISBLANK(INDIRECT("'Collection Dataform'!CB"&amp;(ROW()+1)))),INDIRECT("'Collection Dataform'!BZ"&amp;(ROW()+1))&lt;&gt;INDIRECT("'Collection Dataform'!CB"&amp;(ROW()+1))),INDIRECT("'Collection Dataform'!CC"&amp;(ROW()+1)),"")</f>
        <v>#REF!</v>
      </c>
      <c r="V180" s="90" t="e">
        <f aca="true">IF(ISBLANK(INDIRECT("'Collection Dataform'!CH"&amp;(ROW()+1))),"",INDIRECT("'Collection Dataform'!CH"&amp;(ROW()+1)))</f>
        <v>#REF!</v>
      </c>
      <c r="W180" s="90" t="e">
        <f aca="true">IF(ISBLANK(INDIRECT("'Collection Dataform'!AL"&amp;(ROW()+1))),"",INDIRECT("'Collection Dataform'!AL"&amp;(ROW()+1)))</f>
        <v>#REF!</v>
      </c>
      <c r="X180" s="90" t="e">
        <f aca="true">IF(ISBLANK(INDIRECT("'Collection Dataform'!AO"&amp;(ROW()+1))),"",INDIRECT("'Collection Dataform'!AO"&amp;(ROW()+1)))</f>
        <v>#REF!</v>
      </c>
      <c r="Y180" s="90" t="e">
        <f aca="true">IF(ISBLANK(INDIRECT("'Collection Dataform'!AP"&amp;(ROW()+1))),"",INDIRECT("'Collection Dataform'!AP"&amp;(ROW()+1)))</f>
        <v>#REF!</v>
      </c>
      <c r="Z180" s="90" t="e">
        <f aca="true">IF(ISBLANK(INDIRECT("'Collection Dataform'!AQ"&amp;(ROW()+1))),"",INDIRECT("'Collection Dataform'!AQ"&amp;(ROW()+1)))</f>
        <v>#REF!</v>
      </c>
      <c r="AA180" s="90" t="e">
        <f aca="true">IF(ISBLANK(INDIRECT("'Collection Dataform'!BD"&amp;(ROW()+1))),IF(ISBLANK(INDIRECT("'Collection Dataform'!AY"&amp;(ROW()+1))),"",formatLongitude(INDIRECT("'Collection Dataform'!AY"&amp;(ROW()+1)))),INDIRECT("'Collection Dataform'!BD"&amp;(ROW()+1)))</f>
        <v>#REF!</v>
      </c>
      <c r="AB180" s="90" t="e">
        <f aca="true">IF(ISBLANK(INDIRECT("'Collection Dataform'!BC"&amp;(ROW()+1))),IF(ISBLANK(INDIRECT("'Collection Dataform'!AX"&amp;(ROW()+1))),"",formatLatitude(INDIRECT("'Collection Dataform'!AX"&amp;(ROW()+1)))),INDIRECT("'Collection Dataform'!BC"&amp;(ROW()+1)))</f>
        <v>#REF!</v>
      </c>
      <c r="AC180" s="95" t="e">
        <f aca="true">IF(ISBLANK(INDIRECT("'Collection Dataform'!AW"&amp;(ROW()+1))),"",INDIRECT("'Collection Dataform'!AW"&amp;(ROW()+1))&amp;"m")</f>
        <v>#REF!</v>
      </c>
      <c r="AD180" s="95" t="e">
        <f aca="true">IF(ISBLANK(INDIRECT("'Collection Dataform'!BB"&amp;(ROW()+1))),"",INDIRECT("'Collection Dataform'!BB"&amp;(ROW()+1)))</f>
        <v>#REF!</v>
      </c>
      <c r="AE1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0" s="90" t="e">
        <f aca="true">IF(ISBLANK(INDIRECT("'Collection Dataform'!BJ"&amp;(ROW()+1))),"",INDIRECT("'Collection Dataform'!BJ"&amp;(ROW()+1)))</f>
        <v>#REF!</v>
      </c>
      <c r="AG1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0" s="95" t="e">
        <f aca="true">IF(ISBLANK(INDIRECT("'Collection Dataform'!AF"&amp;(ROW()+1))),IF(ISBLANK(INDIRECT("'Collection Dataform'!AH"&amp;(ROW()+1))),"",INDIRECT("'Collection Dataform'!AH"&amp;(ROW()+1))),dateTostring(INDIRECT("'Collection Dataform'!AF"&amp;(ROW()+1))))</f>
        <v>#REF!</v>
      </c>
      <c r="AJ180" s="90" t="e">
        <f aca="true">IF(ISBLANK(INDIRECT("'Collection Dataform'!AE"&amp;(ROW()+1))),"",INDIRECT("'Collection Dataform'!AE"&amp;(ROW()+1)))</f>
        <v>#REF!</v>
      </c>
      <c r="AK180" s="90" t="e">
        <f aca="true">IF(ISBLANK(INDIRECT("'Collection Dataform'!CO"&amp;(ROW()+1))),"",INDIRECT("'Collection Dataform'!CO"&amp;(ROW()+1)))</f>
        <v>#REF!</v>
      </c>
      <c r="AL180" s="90" t="e">
        <f aca="true">IF(ISBLANK(INDIRECT("'Collection Dataform'!AI"&amp;(ROW()+1))),"",INDIRECT("'Collection Dataform'!AI"&amp;(ROW()+1)))</f>
        <v>#REF!</v>
      </c>
      <c r="AM180" s="90" t="e">
        <f aca="true">IF(ISBLANK(INDIRECT("'Collection Dataform'!B"&amp;(ROW()+1))),"",INDIRECT("'Collection Dataform'!B"&amp;(ROW()+1)))</f>
        <v>#REF!</v>
      </c>
      <c r="AN180" s="90" t="e">
        <f aca="true">IF(ISBLANK(INDIRECT("'Collection Dataform'!CI"&amp;(ROW()+1))),IF(OR(NOT(ISBLANK(INDIRECT("'Collection Dataform'!CJ"&amp;(ROW()+1)))),NOT(ISBLANK(INDIRECT("'Collection Dataform'!CL"&amp;(ROW()+1))))),"det.",""),INDIRECT("'Collection Dataform'!CI"&amp;(ROW()+1)))</f>
        <v>#REF!</v>
      </c>
      <c r="AO180" s="90" t="e">
        <f aca="true">IF(ISBLANK(INDIRECT("'Collection Dataform'!CJ"&amp;(ROW()+1))),"",INDIRECT("'Collection Dataform'!CJ"&amp;(ROW()+1)))</f>
        <v>#REF!</v>
      </c>
      <c r="AP180" s="95" t="e">
        <f aca="true">IF(ISBLANK(INDIRECT("'Collection Dataform'!CK"&amp;(ROW()+1))),"",INDIRECT("'Collection Dataform'!CK"&amp;(ROW()+1)))</f>
        <v>#REF!</v>
      </c>
      <c r="AQ180" s="95" t="e">
        <f aca="true">IF(ISBLANK(INDIRECT("'Collection Dataform'!CL"&amp;(ROW()+1))),"",INDIRECT("'Collection Dataform'!CL"&amp;(ROW()+1)))</f>
        <v>#REF!</v>
      </c>
      <c r="AR180" s="90" t="e">
        <f aca="true">IF(ISBLANK(INDIRECT("'Collection Dataform'!D"&amp;(ROW()+1))),"",INDIRECT("'Collection Dataform'!D"&amp;(ROW()+1)))</f>
        <v>#REF!</v>
      </c>
      <c r="AS180" s="90" t="e">
        <f aca="true">IF(ISBLANK(INDIRECT("'Collection Dataform'!L"&amp;(ROW()+1))),"",INDIRECT("'Collection Dataform'!L"&amp;(ROW()+1)))</f>
        <v>#REF!</v>
      </c>
      <c r="AT180" s="90" t="e">
        <f aca="true">IF(ISBLANK(INDIRECT("'Collection Dataform'!M"&amp;(ROW()+1))),"",INDIRECT("'Collection Dataform'!M"&amp;(ROW()+1)))</f>
        <v>#REF!</v>
      </c>
      <c r="AU180" s="90" t="e">
        <f aca="true">IF(ISBLANK(INDIRECT("'Collection Dataform'!N"&amp;(ROW()+1))),"",INDIRECT("'Collection Dataform'!N"&amp;(ROW()+1)))</f>
        <v>#REF!</v>
      </c>
      <c r="AV180" s="90" t="e">
        <f aca="true">IF(ISBLANK(INDIRECT("'Collection Dataform'!T"&amp;(ROW()+1))),"",INDIRECT("'Collection Dataform'!T"&amp;(ROW()+1)))</f>
        <v>#REF!</v>
      </c>
      <c r="AW180" s="90" t="e">
        <f aca="true">IF(ISBLANK(INDIRECT("'Collection Dataform'!O"&amp;(ROW()+1))),"",INDIRECT("'Collection Dataform'!O"&amp;(ROW()+1)))</f>
        <v>#REF!</v>
      </c>
      <c r="AX1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0" s="95" t="e">
        <f aca="true">IF(ISBLANK(INDIRECT("'Collection Dataform'!R"&amp;(ROW()+1))),"",dateTostring(INDIRECT("'Collection Dataform'!R"&amp;(ROW()+1))))</f>
        <v>#REF!</v>
      </c>
      <c r="AZ180" s="90" t="e">
        <f aca="true">IF(ISBLANK(INDIRECT("'Collection Dataform'!C"&amp;(ROW()+1))),"",INDIRECT("'Collection Dataform'!C"&amp;(ROW()+1)))</f>
        <v>#REF!</v>
      </c>
      <c r="BA1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0" s="90" t="e">
        <f aca="true">IF(ISBLANK(INDIRECT("'Collection Dataform'!GR"&amp;(ROW()+1))),"",INDIRECT("'Collection Dataform'!GR"&amp;(ROW()+1)))</f>
        <v>#REF!</v>
      </c>
      <c r="BD180" s="90" t="e">
        <f aca="true">IF(ISBLANK(INDIRECT("'Collection Dataform'!GS"&amp;(ROW()+1))),"",INDIRECT("'Collection Dataform'!GS"&amp;(ROW()+1)))</f>
        <v>#REF!</v>
      </c>
      <c r="BE180" s="90" t="e">
        <f aca="false">joinRange("Collection Dataform","HH"&amp;(ROW()+1)&amp;","&amp;"HJ"&amp;(ROW()+1)&amp;","&amp;"HL"&amp;(ROW()+1)&amp;","&amp;"HN"&amp;(ROW()+1)&amp;","&amp;"HP"&amp;(ROW()+1)&amp;","&amp;"HR"&amp;(ROW()+1)&amp;","&amp;"HT"&amp;(ROW()+1)&amp;","&amp;"HV"&amp;(ROW()+1)&amp;","&amp;"HX"&amp;(ROW()+1)&amp;","&amp;"HZ"&amp;(ROW()+1))</f>
        <v>#VALUE!</v>
      </c>
      <c r="BG180" s="90" t="e">
        <f aca="false">isShowLonLat()</f>
        <v>#VALUE!</v>
      </c>
    </row>
    <row r="181" customFormat="false" ht="12.5" hidden="false" customHeight="false" outlineLevel="0" collapsed="false">
      <c r="A181" s="90" t="e">
        <f aca="false">IF(isEmpty(B181:BE181),"",IF(ISBLANK(A$4),"",A$4))</f>
        <v>#NAME?</v>
      </c>
      <c r="B181" s="90" t="e">
        <f aca="false">IF(isEmpty(D181:BE181),"",IF(ISBLANK(B$4),"",B$4))</f>
        <v>#NAME?</v>
      </c>
      <c r="C181" s="95" t="e">
        <f aca="false">IF(isEmpty(E181:BF181),"",IF(ISBLANK(C$4),"",C$4))</f>
        <v>#NAME?</v>
      </c>
      <c r="D181" s="90" t="e">
        <f aca="true">IF(ISBLANK(INDIRECT("'Collection Dataform'!AB"&amp;(ROW()+1))),"",INDIRECT("'Collection Dataform'!AB"&amp;(ROW()+1)))</f>
        <v>#REF!</v>
      </c>
      <c r="E1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1" s="90" t="e">
        <f aca="true">IF(ISBLANK(INDIRECT("'Collection Dataform'!CN"&amp;(ROW()+1))),"",INDIRECT("'Collection Dataform'!CN"&amp;(ROW()+1)))</f>
        <v>#REF!</v>
      </c>
      <c r="H181" s="90" t="e">
        <f aca="true">IF(INDIRECT("'Collection Dataform'!BW"&amp;(ROW()+1))="Genus",IF(ISBLANK(INDIRECT("'Collection Dataform'!BV"&amp;(ROW()+1))),"",INDIRECT("'Collection Dataform'!BV"&amp;(ROW()+1))),"")</f>
        <v>#REF!</v>
      </c>
      <c r="I181" s="90" t="e">
        <f aca="true">IF(ISBLANK(INDIRECT("'Collection Dataform'!BX"&amp;(ROW()+1))),"",replaceX(deleteModifiers(INDIRECT("'Collection Dataform'!BX"&amp;(ROW()+1)))))</f>
        <v>#REF!</v>
      </c>
      <c r="J181" s="90" t="e">
        <f aca="true">IF(INDIRECT("'Collection Dataform'!BW"&amp;(ROW()+1))="Specific Epithet",IF(ISBLANK(INDIRECT("'Collection Dataform'!BV"&amp;(ROW()+1))),"",INDIRECT("'Collection Dataform'!BV"&amp;(ROW()+1))),"")</f>
        <v>#REF!</v>
      </c>
      <c r="K181" s="90" t="e">
        <f aca="true">IF(ISBLANK(INDIRECT("'Collection Dataform'!BZ"&amp;(ROW()+1))),"",replaceX(deleteModifiers(INDIRECT("'Collection Dataform'!BZ"&amp;(ROW()+1)))))</f>
        <v>#REF!</v>
      </c>
      <c r="L181" s="90" t="e">
        <f aca="true">IF(ISBLANK(INDIRECT("'Collection Dataform'!CA"&amp;(ROW()+1))),"",IF(INDIRECT("'Collection Dataform'!CA"&amp;(ROW()+1))="agg.",INDIRECT("'Collection Dataform'!CA"&amp;(ROW()+1)),""))</f>
        <v>#REF!</v>
      </c>
      <c r="M181" s="90" t="e">
        <f aca="true">IF(AND(NOT(ISBLANK(Q181)),NOT(ISBLANK(INDIRECT("'Collection Dataform'!CD"&amp;(ROW()+1)))),INDIRECT("'Collection Dataform'!BZ"&amp;(ROW()+1))=INDIRECT("'Collection Dataform'!CB"&amp;(ROW()+1))),"("&amp;INDIRECT("'Collection Dataform'!CD"&amp;(ROW()+1))&amp;")","")&amp;IF(AND(ISBLANK(Q181),ISBLANK(INDIRECT("'Collection Dataform'!CD"&amp;(ROW()+1))),ISBLANK(INDIRECT("'Collection Dataform'!CB"&amp;(ROW()+1)))),"("&amp;INDIRECT("'Collection Dataform'!CD"&amp;(ROW()+1))&amp;")","")&amp;IF(AND(NOT(ISBLANK(Q181)),NOT(ISBLANK(INDIRECT("'Collection Dataform'!CD"&amp;(ROW()+1)))),ISBLANK(INDIRECT("'Collection Dataform'!CB"&amp;(ROW()+1)))),"("&amp;INDIRECT("'Collection Dataform'!CD"&amp;(ROW()+1))&amp;")","")</f>
        <v>#REF!</v>
      </c>
      <c r="N181" s="90" t="e">
        <f aca="true">IF(AND(NOT(ISBLANK(Q181)),NOT(ISBLANK(INDIRECT("'Collection Dataform'!CF"&amp;(ROW()+1)))),INDIRECT("'Collection Dataform'!BZ"&amp;(ROW()+1))=INDIRECT("'Collection Dataform'!CB"&amp;(ROW()+1))),INDIRECT("'Collection Dataform'!CF"&amp;(ROW()+1)),"")&amp;IF(AND(ISBLANK(Q181),ISBLANK(INDIRECT("'Collection Dataform'!CF"&amp;(ROW()+1))),ISBLANK(INDIRECT("'Collection Dataform'!CB"&amp;(ROW()+1)))),INDIRECT("'Collection Dataform'!CD"&amp;(ROW()+1)),"")&amp;IF(AND(NOT(ISBLANK(Q181)),NOT(ISBLANK(INDIRECT("'Collection Dataform'!CF"&amp;(ROW()+1)))),ISBLANK(INDIRECT("'Collection Dataform'!CB"&amp;(ROW()+1)))),INDIRECT("'Collection Dataform'!CF"&amp;(ROW()+1)),"")</f>
        <v>#REF!</v>
      </c>
      <c r="O181" s="90" t="e">
        <f aca="true">IF(AND(NOT(ISBLANK(Q181)),NOT(ISBLANK(INDIRECT("'Collection Dataform'!CC"&amp;(ROW()+1)))),INDIRECT("'Collection Dataform'!BZ"&amp;(ROW()+1))=INDIRECT("'Collection Dataform'!CB"&amp;(ROW()+1))),INDIRECT("'Collection Dataform'!CC"&amp;(ROW()+1)),"")&amp;IF(AND(ISBLANK(Q181),ISBLANK(INDIRECT("'Collection Dataform'!CC"&amp;(ROW()+1))),ISBLANK(INDIRECT("'Collection Dataform'!CB"&amp;(ROW()+1)))),INDIRECT("'Collection Dataform'!CD"&amp;(ROW()+1)),"")&amp;IF(AND(NOT(ISBLANK(Q181)),NOT(ISBLANK(INDIRECT("'Collection Dataform'!CC"&amp;(ROW()+1)))),ISBLANK(INDIRECT("'Collection Dataform'!CB"&amp;(ROW()+1)))),INDIRECT("'Collection Dataform'!CC"&amp;(ROW()+1)),"")</f>
        <v>#REF!</v>
      </c>
      <c r="P181" s="90" t="e">
        <f aca="true">IF(ISBLANK(INDIRECT("'Collection Dataform'!CA"&amp;(ROW()+1))),"",IF(INDIRECT("'Collection Dataform'!CA"&amp;(ROW()+1))="agg.","",INDIRECT("'Collection Dataform'!CA"&amp;(ROW()+1))))</f>
        <v>#REF!</v>
      </c>
      <c r="Q181" s="90" t="e">
        <f aca="true">IF(INDIRECT("'Collection Dataform'!BW"&amp;(ROW()+1))="Infraspecific Epithet",IF(ISBLANK(INDIRECT("'Collection Dataform'!BV"&amp;(ROW()+1))),"",INDIRECT("'Collection Dataform'!BV"&amp;(ROW()+1))),"")</f>
        <v>#REF!</v>
      </c>
      <c r="R181" s="90" t="e">
        <f aca="true">IF(ISBLANK(INDIRECT("'Collection Dataform'!CB"&amp;(ROW()+1))),"",deleteModifiers(INDIRECT("'Collection Dataform'!CB"&amp;(ROW()+1))))</f>
        <v>#REF!</v>
      </c>
      <c r="S181" s="90" t="e">
        <f aca="true">IF(AND(NOT(ISBLANK(Q181)),NOT(ISBLANK(INDIRECT("'Collection Dataform'!CD"&amp;(ROW()+1)))),NOT(ISBLANK(INDIRECT("'Collection Dataform'!CB"&amp;(ROW()+1)))),INDIRECT("'Collection Dataform'!BZ"&amp;(ROW()+1))&lt;&gt;INDIRECT("'Collection Dataform'!CB"&amp;(ROW()+1))),"("&amp;INDIRECT("'Collection Dataform'!CD"&amp;(ROW()+1))&amp;")","")</f>
        <v>#REF!</v>
      </c>
      <c r="T181" s="90" t="e">
        <f aca="true">IF(AND(NOT(ISBLANK(Q181)),NOT(ISBLANK(INDIRECT("'Collection Dataform'!CF"&amp;(ROW()+1)))),NOT(ISBLANK(INDIRECT("'Collection Dataform'!CB"&amp;(ROW()+1)))),INDIRECT("'Collection Dataform'!BZ"&amp;(ROW()+1))&lt;&gt;INDIRECT("'Collection Dataform'!CB"&amp;(ROW()+1))),INDIRECT("'Collection Dataform'!CF"&amp;(ROW()+1)),"")</f>
        <v>#REF!</v>
      </c>
      <c r="U181" s="90" t="e">
        <f aca="true">IF(AND(NOT(ISBLANK(Q181)),NOT(ISBLANK(INDIRECT("'Collection Dataform'!CC"&amp;(ROW()+1)))),NOT(ISBLANK(INDIRECT("'Collection Dataform'!CB"&amp;(ROW()+1)))),INDIRECT("'Collection Dataform'!BZ"&amp;(ROW()+1))&lt;&gt;INDIRECT("'Collection Dataform'!CB"&amp;(ROW()+1))),INDIRECT("'Collection Dataform'!CC"&amp;(ROW()+1)),"")</f>
        <v>#REF!</v>
      </c>
      <c r="V181" s="90" t="e">
        <f aca="true">IF(ISBLANK(INDIRECT("'Collection Dataform'!CH"&amp;(ROW()+1))),"",INDIRECT("'Collection Dataform'!CH"&amp;(ROW()+1)))</f>
        <v>#REF!</v>
      </c>
      <c r="W181" s="90" t="e">
        <f aca="true">IF(ISBLANK(INDIRECT("'Collection Dataform'!AL"&amp;(ROW()+1))),"",INDIRECT("'Collection Dataform'!AL"&amp;(ROW()+1)))</f>
        <v>#REF!</v>
      </c>
      <c r="X181" s="90" t="e">
        <f aca="true">IF(ISBLANK(INDIRECT("'Collection Dataform'!AO"&amp;(ROW()+1))),"",INDIRECT("'Collection Dataform'!AO"&amp;(ROW()+1)))</f>
        <v>#REF!</v>
      </c>
      <c r="Y181" s="90" t="e">
        <f aca="true">IF(ISBLANK(INDIRECT("'Collection Dataform'!AP"&amp;(ROW()+1))),"",INDIRECT("'Collection Dataform'!AP"&amp;(ROW()+1)))</f>
        <v>#REF!</v>
      </c>
      <c r="Z181" s="90" t="e">
        <f aca="true">IF(ISBLANK(INDIRECT("'Collection Dataform'!AQ"&amp;(ROW()+1))),"",INDIRECT("'Collection Dataform'!AQ"&amp;(ROW()+1)))</f>
        <v>#REF!</v>
      </c>
      <c r="AA181" s="90" t="e">
        <f aca="true">IF(ISBLANK(INDIRECT("'Collection Dataform'!BD"&amp;(ROW()+1))),IF(ISBLANK(INDIRECT("'Collection Dataform'!AY"&amp;(ROW()+1))),"",formatLongitude(INDIRECT("'Collection Dataform'!AY"&amp;(ROW()+1)))),INDIRECT("'Collection Dataform'!BD"&amp;(ROW()+1)))</f>
        <v>#REF!</v>
      </c>
      <c r="AB181" s="90" t="e">
        <f aca="true">IF(ISBLANK(INDIRECT("'Collection Dataform'!BC"&amp;(ROW()+1))),IF(ISBLANK(INDIRECT("'Collection Dataform'!AX"&amp;(ROW()+1))),"",formatLatitude(INDIRECT("'Collection Dataform'!AX"&amp;(ROW()+1)))),INDIRECT("'Collection Dataform'!BC"&amp;(ROW()+1)))</f>
        <v>#REF!</v>
      </c>
      <c r="AC181" s="95" t="e">
        <f aca="true">IF(ISBLANK(INDIRECT("'Collection Dataform'!AW"&amp;(ROW()+1))),"",INDIRECT("'Collection Dataform'!AW"&amp;(ROW()+1))&amp;"m")</f>
        <v>#REF!</v>
      </c>
      <c r="AD181" s="95" t="e">
        <f aca="true">IF(ISBLANK(INDIRECT("'Collection Dataform'!BB"&amp;(ROW()+1))),"",INDIRECT("'Collection Dataform'!BB"&amp;(ROW()+1)))</f>
        <v>#REF!</v>
      </c>
      <c r="AE1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1" s="90" t="e">
        <f aca="true">IF(ISBLANK(INDIRECT("'Collection Dataform'!BJ"&amp;(ROW()+1))),"",INDIRECT("'Collection Dataform'!BJ"&amp;(ROW()+1)))</f>
        <v>#REF!</v>
      </c>
      <c r="AG1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1" s="95" t="e">
        <f aca="true">IF(ISBLANK(INDIRECT("'Collection Dataform'!AF"&amp;(ROW()+1))),IF(ISBLANK(INDIRECT("'Collection Dataform'!AH"&amp;(ROW()+1))),"",INDIRECT("'Collection Dataform'!AH"&amp;(ROW()+1))),dateTostring(INDIRECT("'Collection Dataform'!AF"&amp;(ROW()+1))))</f>
        <v>#REF!</v>
      </c>
      <c r="AJ181" s="90" t="e">
        <f aca="true">IF(ISBLANK(INDIRECT("'Collection Dataform'!AE"&amp;(ROW()+1))),"",INDIRECT("'Collection Dataform'!AE"&amp;(ROW()+1)))</f>
        <v>#REF!</v>
      </c>
      <c r="AK181" s="90" t="e">
        <f aca="true">IF(ISBLANK(INDIRECT("'Collection Dataform'!CO"&amp;(ROW()+1))),"",INDIRECT("'Collection Dataform'!CO"&amp;(ROW()+1)))</f>
        <v>#REF!</v>
      </c>
      <c r="AL181" s="90" t="e">
        <f aca="true">IF(ISBLANK(INDIRECT("'Collection Dataform'!AI"&amp;(ROW()+1))),"",INDIRECT("'Collection Dataform'!AI"&amp;(ROW()+1)))</f>
        <v>#REF!</v>
      </c>
      <c r="AM181" s="90" t="e">
        <f aca="true">IF(ISBLANK(INDIRECT("'Collection Dataform'!B"&amp;(ROW()+1))),"",INDIRECT("'Collection Dataform'!B"&amp;(ROW()+1)))</f>
        <v>#REF!</v>
      </c>
      <c r="AN181" s="90" t="e">
        <f aca="true">IF(ISBLANK(INDIRECT("'Collection Dataform'!CI"&amp;(ROW()+1))),IF(OR(NOT(ISBLANK(INDIRECT("'Collection Dataform'!CJ"&amp;(ROW()+1)))),NOT(ISBLANK(INDIRECT("'Collection Dataform'!CL"&amp;(ROW()+1))))),"det.",""),INDIRECT("'Collection Dataform'!CI"&amp;(ROW()+1)))</f>
        <v>#REF!</v>
      </c>
      <c r="AO181" s="90" t="e">
        <f aca="true">IF(ISBLANK(INDIRECT("'Collection Dataform'!CJ"&amp;(ROW()+1))),"",INDIRECT("'Collection Dataform'!CJ"&amp;(ROW()+1)))</f>
        <v>#REF!</v>
      </c>
      <c r="AP181" s="95" t="e">
        <f aca="true">IF(ISBLANK(INDIRECT("'Collection Dataform'!CK"&amp;(ROW()+1))),"",INDIRECT("'Collection Dataform'!CK"&amp;(ROW()+1)))</f>
        <v>#REF!</v>
      </c>
      <c r="AQ181" s="95" t="e">
        <f aca="true">IF(ISBLANK(INDIRECT("'Collection Dataform'!CL"&amp;(ROW()+1))),"",INDIRECT("'Collection Dataform'!CL"&amp;(ROW()+1)))</f>
        <v>#REF!</v>
      </c>
      <c r="AR181" s="90" t="e">
        <f aca="true">IF(ISBLANK(INDIRECT("'Collection Dataform'!D"&amp;(ROW()+1))),"",INDIRECT("'Collection Dataform'!D"&amp;(ROW()+1)))</f>
        <v>#REF!</v>
      </c>
      <c r="AS181" s="90" t="e">
        <f aca="true">IF(ISBLANK(INDIRECT("'Collection Dataform'!L"&amp;(ROW()+1))),"",INDIRECT("'Collection Dataform'!L"&amp;(ROW()+1)))</f>
        <v>#REF!</v>
      </c>
      <c r="AT181" s="90" t="e">
        <f aca="true">IF(ISBLANK(INDIRECT("'Collection Dataform'!M"&amp;(ROW()+1))),"",INDIRECT("'Collection Dataform'!M"&amp;(ROW()+1)))</f>
        <v>#REF!</v>
      </c>
      <c r="AU181" s="90" t="e">
        <f aca="true">IF(ISBLANK(INDIRECT("'Collection Dataform'!N"&amp;(ROW()+1))),"",INDIRECT("'Collection Dataform'!N"&amp;(ROW()+1)))</f>
        <v>#REF!</v>
      </c>
      <c r="AV181" s="90" t="e">
        <f aca="true">IF(ISBLANK(INDIRECT("'Collection Dataform'!T"&amp;(ROW()+1))),"",INDIRECT("'Collection Dataform'!T"&amp;(ROW()+1)))</f>
        <v>#REF!</v>
      </c>
      <c r="AW181" s="90" t="e">
        <f aca="true">IF(ISBLANK(INDIRECT("'Collection Dataform'!O"&amp;(ROW()+1))),"",INDIRECT("'Collection Dataform'!O"&amp;(ROW()+1)))</f>
        <v>#REF!</v>
      </c>
      <c r="AX1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1" s="95" t="e">
        <f aca="true">IF(ISBLANK(INDIRECT("'Collection Dataform'!R"&amp;(ROW()+1))),"",dateTostring(INDIRECT("'Collection Dataform'!R"&amp;(ROW()+1))))</f>
        <v>#REF!</v>
      </c>
      <c r="AZ181" s="90" t="e">
        <f aca="true">IF(ISBLANK(INDIRECT("'Collection Dataform'!C"&amp;(ROW()+1))),"",INDIRECT("'Collection Dataform'!C"&amp;(ROW()+1)))</f>
        <v>#REF!</v>
      </c>
      <c r="BA1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1" s="90" t="e">
        <f aca="true">IF(ISBLANK(INDIRECT("'Collection Dataform'!GR"&amp;(ROW()+1))),"",INDIRECT("'Collection Dataform'!GR"&amp;(ROW()+1)))</f>
        <v>#REF!</v>
      </c>
      <c r="BD181" s="90" t="e">
        <f aca="true">IF(ISBLANK(INDIRECT("'Collection Dataform'!GS"&amp;(ROW()+1))),"",INDIRECT("'Collection Dataform'!GS"&amp;(ROW()+1)))</f>
        <v>#REF!</v>
      </c>
      <c r="BE181" s="90" t="e">
        <f aca="false">joinRange("Collection Dataform","HH"&amp;(ROW()+1)&amp;","&amp;"HJ"&amp;(ROW()+1)&amp;","&amp;"HL"&amp;(ROW()+1)&amp;","&amp;"HN"&amp;(ROW()+1)&amp;","&amp;"HP"&amp;(ROW()+1)&amp;","&amp;"HR"&amp;(ROW()+1)&amp;","&amp;"HT"&amp;(ROW()+1)&amp;","&amp;"HV"&amp;(ROW()+1)&amp;","&amp;"HX"&amp;(ROW()+1)&amp;","&amp;"HZ"&amp;(ROW()+1))</f>
        <v>#VALUE!</v>
      </c>
      <c r="BG181" s="90" t="e">
        <f aca="false">isShowLonLat()</f>
        <v>#VALUE!</v>
      </c>
    </row>
    <row r="182" customFormat="false" ht="12.5" hidden="false" customHeight="false" outlineLevel="0" collapsed="false">
      <c r="A182" s="90" t="e">
        <f aca="false">IF(isEmpty(B182:BE182),"",IF(ISBLANK(A$4),"",A$4))</f>
        <v>#NAME?</v>
      </c>
      <c r="B182" s="90" t="e">
        <f aca="false">IF(isEmpty(D182:BE182),"",IF(ISBLANK(B$4),"",B$4))</f>
        <v>#NAME?</v>
      </c>
      <c r="C182" s="95" t="e">
        <f aca="false">IF(isEmpty(E182:BF182),"",IF(ISBLANK(C$4),"",C$4))</f>
        <v>#NAME?</v>
      </c>
      <c r="D182" s="90" t="e">
        <f aca="true">IF(ISBLANK(INDIRECT("'Collection Dataform'!AB"&amp;(ROW()+1))),"",INDIRECT("'Collection Dataform'!AB"&amp;(ROW()+1)))</f>
        <v>#REF!</v>
      </c>
      <c r="E1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2" s="90" t="e">
        <f aca="true">IF(ISBLANK(INDIRECT("'Collection Dataform'!CN"&amp;(ROW()+1))),"",INDIRECT("'Collection Dataform'!CN"&amp;(ROW()+1)))</f>
        <v>#REF!</v>
      </c>
      <c r="H182" s="90" t="e">
        <f aca="true">IF(INDIRECT("'Collection Dataform'!BW"&amp;(ROW()+1))="Genus",IF(ISBLANK(INDIRECT("'Collection Dataform'!BV"&amp;(ROW()+1))),"",INDIRECT("'Collection Dataform'!BV"&amp;(ROW()+1))),"")</f>
        <v>#REF!</v>
      </c>
      <c r="I182" s="90" t="e">
        <f aca="true">IF(ISBLANK(INDIRECT("'Collection Dataform'!BX"&amp;(ROW()+1))),"",replaceX(deleteModifiers(INDIRECT("'Collection Dataform'!BX"&amp;(ROW()+1)))))</f>
        <v>#REF!</v>
      </c>
      <c r="J182" s="90" t="e">
        <f aca="true">IF(INDIRECT("'Collection Dataform'!BW"&amp;(ROW()+1))="Specific Epithet",IF(ISBLANK(INDIRECT("'Collection Dataform'!BV"&amp;(ROW()+1))),"",INDIRECT("'Collection Dataform'!BV"&amp;(ROW()+1))),"")</f>
        <v>#REF!</v>
      </c>
      <c r="K182" s="90" t="e">
        <f aca="true">IF(ISBLANK(INDIRECT("'Collection Dataform'!BZ"&amp;(ROW()+1))),"",replaceX(deleteModifiers(INDIRECT("'Collection Dataform'!BZ"&amp;(ROW()+1)))))</f>
        <v>#REF!</v>
      </c>
      <c r="L182" s="90" t="e">
        <f aca="true">IF(ISBLANK(INDIRECT("'Collection Dataform'!CA"&amp;(ROW()+1))),"",IF(INDIRECT("'Collection Dataform'!CA"&amp;(ROW()+1))="agg.",INDIRECT("'Collection Dataform'!CA"&amp;(ROW()+1)),""))</f>
        <v>#REF!</v>
      </c>
      <c r="M182" s="90" t="e">
        <f aca="true">IF(AND(NOT(ISBLANK(Q182)),NOT(ISBLANK(INDIRECT("'Collection Dataform'!CD"&amp;(ROW()+1)))),INDIRECT("'Collection Dataform'!BZ"&amp;(ROW()+1))=INDIRECT("'Collection Dataform'!CB"&amp;(ROW()+1))),"("&amp;INDIRECT("'Collection Dataform'!CD"&amp;(ROW()+1))&amp;")","")&amp;IF(AND(ISBLANK(Q182),ISBLANK(INDIRECT("'Collection Dataform'!CD"&amp;(ROW()+1))),ISBLANK(INDIRECT("'Collection Dataform'!CB"&amp;(ROW()+1)))),"("&amp;INDIRECT("'Collection Dataform'!CD"&amp;(ROW()+1))&amp;")","")&amp;IF(AND(NOT(ISBLANK(Q182)),NOT(ISBLANK(INDIRECT("'Collection Dataform'!CD"&amp;(ROW()+1)))),ISBLANK(INDIRECT("'Collection Dataform'!CB"&amp;(ROW()+1)))),"("&amp;INDIRECT("'Collection Dataform'!CD"&amp;(ROW()+1))&amp;")","")</f>
        <v>#REF!</v>
      </c>
      <c r="N182" s="90" t="e">
        <f aca="true">IF(AND(NOT(ISBLANK(Q182)),NOT(ISBLANK(INDIRECT("'Collection Dataform'!CF"&amp;(ROW()+1)))),INDIRECT("'Collection Dataform'!BZ"&amp;(ROW()+1))=INDIRECT("'Collection Dataform'!CB"&amp;(ROW()+1))),INDIRECT("'Collection Dataform'!CF"&amp;(ROW()+1)),"")&amp;IF(AND(ISBLANK(Q182),ISBLANK(INDIRECT("'Collection Dataform'!CF"&amp;(ROW()+1))),ISBLANK(INDIRECT("'Collection Dataform'!CB"&amp;(ROW()+1)))),INDIRECT("'Collection Dataform'!CD"&amp;(ROW()+1)),"")&amp;IF(AND(NOT(ISBLANK(Q182)),NOT(ISBLANK(INDIRECT("'Collection Dataform'!CF"&amp;(ROW()+1)))),ISBLANK(INDIRECT("'Collection Dataform'!CB"&amp;(ROW()+1)))),INDIRECT("'Collection Dataform'!CF"&amp;(ROW()+1)),"")</f>
        <v>#REF!</v>
      </c>
      <c r="O182" s="90" t="e">
        <f aca="true">IF(AND(NOT(ISBLANK(Q182)),NOT(ISBLANK(INDIRECT("'Collection Dataform'!CC"&amp;(ROW()+1)))),INDIRECT("'Collection Dataform'!BZ"&amp;(ROW()+1))=INDIRECT("'Collection Dataform'!CB"&amp;(ROW()+1))),INDIRECT("'Collection Dataform'!CC"&amp;(ROW()+1)),"")&amp;IF(AND(ISBLANK(Q182),ISBLANK(INDIRECT("'Collection Dataform'!CC"&amp;(ROW()+1))),ISBLANK(INDIRECT("'Collection Dataform'!CB"&amp;(ROW()+1)))),INDIRECT("'Collection Dataform'!CD"&amp;(ROW()+1)),"")&amp;IF(AND(NOT(ISBLANK(Q182)),NOT(ISBLANK(INDIRECT("'Collection Dataform'!CC"&amp;(ROW()+1)))),ISBLANK(INDIRECT("'Collection Dataform'!CB"&amp;(ROW()+1)))),INDIRECT("'Collection Dataform'!CC"&amp;(ROW()+1)),"")</f>
        <v>#REF!</v>
      </c>
      <c r="P182" s="90" t="e">
        <f aca="true">IF(ISBLANK(INDIRECT("'Collection Dataform'!CA"&amp;(ROW()+1))),"",IF(INDIRECT("'Collection Dataform'!CA"&amp;(ROW()+1))="agg.","",INDIRECT("'Collection Dataform'!CA"&amp;(ROW()+1))))</f>
        <v>#REF!</v>
      </c>
      <c r="Q182" s="90" t="e">
        <f aca="true">IF(INDIRECT("'Collection Dataform'!BW"&amp;(ROW()+1))="Infraspecific Epithet",IF(ISBLANK(INDIRECT("'Collection Dataform'!BV"&amp;(ROW()+1))),"",INDIRECT("'Collection Dataform'!BV"&amp;(ROW()+1))),"")</f>
        <v>#REF!</v>
      </c>
      <c r="R182" s="90" t="e">
        <f aca="true">IF(ISBLANK(INDIRECT("'Collection Dataform'!CB"&amp;(ROW()+1))),"",deleteModifiers(INDIRECT("'Collection Dataform'!CB"&amp;(ROW()+1))))</f>
        <v>#REF!</v>
      </c>
      <c r="S182" s="90" t="e">
        <f aca="true">IF(AND(NOT(ISBLANK(Q182)),NOT(ISBLANK(INDIRECT("'Collection Dataform'!CD"&amp;(ROW()+1)))),NOT(ISBLANK(INDIRECT("'Collection Dataform'!CB"&amp;(ROW()+1)))),INDIRECT("'Collection Dataform'!BZ"&amp;(ROW()+1))&lt;&gt;INDIRECT("'Collection Dataform'!CB"&amp;(ROW()+1))),"("&amp;INDIRECT("'Collection Dataform'!CD"&amp;(ROW()+1))&amp;")","")</f>
        <v>#REF!</v>
      </c>
      <c r="T182" s="90" t="e">
        <f aca="true">IF(AND(NOT(ISBLANK(Q182)),NOT(ISBLANK(INDIRECT("'Collection Dataform'!CF"&amp;(ROW()+1)))),NOT(ISBLANK(INDIRECT("'Collection Dataform'!CB"&amp;(ROW()+1)))),INDIRECT("'Collection Dataform'!BZ"&amp;(ROW()+1))&lt;&gt;INDIRECT("'Collection Dataform'!CB"&amp;(ROW()+1))),INDIRECT("'Collection Dataform'!CF"&amp;(ROW()+1)),"")</f>
        <v>#REF!</v>
      </c>
      <c r="U182" s="90" t="e">
        <f aca="true">IF(AND(NOT(ISBLANK(Q182)),NOT(ISBLANK(INDIRECT("'Collection Dataform'!CC"&amp;(ROW()+1)))),NOT(ISBLANK(INDIRECT("'Collection Dataform'!CB"&amp;(ROW()+1)))),INDIRECT("'Collection Dataform'!BZ"&amp;(ROW()+1))&lt;&gt;INDIRECT("'Collection Dataform'!CB"&amp;(ROW()+1))),INDIRECT("'Collection Dataform'!CC"&amp;(ROW()+1)),"")</f>
        <v>#REF!</v>
      </c>
      <c r="V182" s="90" t="e">
        <f aca="true">IF(ISBLANK(INDIRECT("'Collection Dataform'!CH"&amp;(ROW()+1))),"",INDIRECT("'Collection Dataform'!CH"&amp;(ROW()+1)))</f>
        <v>#REF!</v>
      </c>
      <c r="W182" s="90" t="e">
        <f aca="true">IF(ISBLANK(INDIRECT("'Collection Dataform'!AL"&amp;(ROW()+1))),"",INDIRECT("'Collection Dataform'!AL"&amp;(ROW()+1)))</f>
        <v>#REF!</v>
      </c>
      <c r="X182" s="90" t="e">
        <f aca="true">IF(ISBLANK(INDIRECT("'Collection Dataform'!AO"&amp;(ROW()+1))),"",INDIRECT("'Collection Dataform'!AO"&amp;(ROW()+1)))</f>
        <v>#REF!</v>
      </c>
      <c r="Y182" s="90" t="e">
        <f aca="true">IF(ISBLANK(INDIRECT("'Collection Dataform'!AP"&amp;(ROW()+1))),"",INDIRECT("'Collection Dataform'!AP"&amp;(ROW()+1)))</f>
        <v>#REF!</v>
      </c>
      <c r="Z182" s="90" t="e">
        <f aca="true">IF(ISBLANK(INDIRECT("'Collection Dataform'!AQ"&amp;(ROW()+1))),"",INDIRECT("'Collection Dataform'!AQ"&amp;(ROW()+1)))</f>
        <v>#REF!</v>
      </c>
      <c r="AA182" s="90" t="e">
        <f aca="true">IF(ISBLANK(INDIRECT("'Collection Dataform'!BD"&amp;(ROW()+1))),IF(ISBLANK(INDIRECT("'Collection Dataform'!AY"&amp;(ROW()+1))),"",formatLongitude(INDIRECT("'Collection Dataform'!AY"&amp;(ROW()+1)))),INDIRECT("'Collection Dataform'!BD"&amp;(ROW()+1)))</f>
        <v>#REF!</v>
      </c>
      <c r="AB182" s="90" t="e">
        <f aca="true">IF(ISBLANK(INDIRECT("'Collection Dataform'!BC"&amp;(ROW()+1))),IF(ISBLANK(INDIRECT("'Collection Dataform'!AX"&amp;(ROW()+1))),"",formatLatitude(INDIRECT("'Collection Dataform'!AX"&amp;(ROW()+1)))),INDIRECT("'Collection Dataform'!BC"&amp;(ROW()+1)))</f>
        <v>#REF!</v>
      </c>
      <c r="AC182" s="95" t="e">
        <f aca="true">IF(ISBLANK(INDIRECT("'Collection Dataform'!AW"&amp;(ROW()+1))),"",INDIRECT("'Collection Dataform'!AW"&amp;(ROW()+1))&amp;"m")</f>
        <v>#REF!</v>
      </c>
      <c r="AD182" s="95" t="e">
        <f aca="true">IF(ISBLANK(INDIRECT("'Collection Dataform'!BB"&amp;(ROW()+1))),"",INDIRECT("'Collection Dataform'!BB"&amp;(ROW()+1)))</f>
        <v>#REF!</v>
      </c>
      <c r="AE1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2" s="90" t="e">
        <f aca="true">IF(ISBLANK(INDIRECT("'Collection Dataform'!BJ"&amp;(ROW()+1))),"",INDIRECT("'Collection Dataform'!BJ"&amp;(ROW()+1)))</f>
        <v>#REF!</v>
      </c>
      <c r="AG1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2" s="95" t="e">
        <f aca="true">IF(ISBLANK(INDIRECT("'Collection Dataform'!AF"&amp;(ROW()+1))),IF(ISBLANK(INDIRECT("'Collection Dataform'!AH"&amp;(ROW()+1))),"",INDIRECT("'Collection Dataform'!AH"&amp;(ROW()+1))),dateTostring(INDIRECT("'Collection Dataform'!AF"&amp;(ROW()+1))))</f>
        <v>#REF!</v>
      </c>
      <c r="AJ182" s="90" t="e">
        <f aca="true">IF(ISBLANK(INDIRECT("'Collection Dataform'!AE"&amp;(ROW()+1))),"",INDIRECT("'Collection Dataform'!AE"&amp;(ROW()+1)))</f>
        <v>#REF!</v>
      </c>
      <c r="AK182" s="90" t="e">
        <f aca="true">IF(ISBLANK(INDIRECT("'Collection Dataform'!CO"&amp;(ROW()+1))),"",INDIRECT("'Collection Dataform'!CO"&amp;(ROW()+1)))</f>
        <v>#REF!</v>
      </c>
      <c r="AL182" s="90" t="e">
        <f aca="true">IF(ISBLANK(INDIRECT("'Collection Dataform'!AI"&amp;(ROW()+1))),"",INDIRECT("'Collection Dataform'!AI"&amp;(ROW()+1)))</f>
        <v>#REF!</v>
      </c>
      <c r="AM182" s="90" t="e">
        <f aca="true">IF(ISBLANK(INDIRECT("'Collection Dataform'!B"&amp;(ROW()+1))),"",INDIRECT("'Collection Dataform'!B"&amp;(ROW()+1)))</f>
        <v>#REF!</v>
      </c>
      <c r="AN182" s="90" t="e">
        <f aca="true">IF(ISBLANK(INDIRECT("'Collection Dataform'!CI"&amp;(ROW()+1))),IF(OR(NOT(ISBLANK(INDIRECT("'Collection Dataform'!CJ"&amp;(ROW()+1)))),NOT(ISBLANK(INDIRECT("'Collection Dataform'!CL"&amp;(ROW()+1))))),"det.",""),INDIRECT("'Collection Dataform'!CI"&amp;(ROW()+1)))</f>
        <v>#REF!</v>
      </c>
      <c r="AO182" s="90" t="e">
        <f aca="true">IF(ISBLANK(INDIRECT("'Collection Dataform'!CJ"&amp;(ROW()+1))),"",INDIRECT("'Collection Dataform'!CJ"&amp;(ROW()+1)))</f>
        <v>#REF!</v>
      </c>
      <c r="AP182" s="95" t="e">
        <f aca="true">IF(ISBLANK(INDIRECT("'Collection Dataform'!CK"&amp;(ROW()+1))),"",INDIRECT("'Collection Dataform'!CK"&amp;(ROW()+1)))</f>
        <v>#REF!</v>
      </c>
      <c r="AQ182" s="95" t="e">
        <f aca="true">IF(ISBLANK(INDIRECT("'Collection Dataform'!CL"&amp;(ROW()+1))),"",INDIRECT("'Collection Dataform'!CL"&amp;(ROW()+1)))</f>
        <v>#REF!</v>
      </c>
      <c r="AR182" s="90" t="e">
        <f aca="true">IF(ISBLANK(INDIRECT("'Collection Dataform'!D"&amp;(ROW()+1))),"",INDIRECT("'Collection Dataform'!D"&amp;(ROW()+1)))</f>
        <v>#REF!</v>
      </c>
      <c r="AS182" s="90" t="e">
        <f aca="true">IF(ISBLANK(INDIRECT("'Collection Dataform'!L"&amp;(ROW()+1))),"",INDIRECT("'Collection Dataform'!L"&amp;(ROW()+1)))</f>
        <v>#REF!</v>
      </c>
      <c r="AT182" s="90" t="e">
        <f aca="true">IF(ISBLANK(INDIRECT("'Collection Dataform'!M"&amp;(ROW()+1))),"",INDIRECT("'Collection Dataform'!M"&amp;(ROW()+1)))</f>
        <v>#REF!</v>
      </c>
      <c r="AU182" s="90" t="e">
        <f aca="true">IF(ISBLANK(INDIRECT("'Collection Dataform'!N"&amp;(ROW()+1))),"",INDIRECT("'Collection Dataform'!N"&amp;(ROW()+1)))</f>
        <v>#REF!</v>
      </c>
      <c r="AV182" s="90" t="e">
        <f aca="true">IF(ISBLANK(INDIRECT("'Collection Dataform'!T"&amp;(ROW()+1))),"",INDIRECT("'Collection Dataform'!T"&amp;(ROW()+1)))</f>
        <v>#REF!</v>
      </c>
      <c r="AW182" s="90" t="e">
        <f aca="true">IF(ISBLANK(INDIRECT("'Collection Dataform'!O"&amp;(ROW()+1))),"",INDIRECT("'Collection Dataform'!O"&amp;(ROW()+1)))</f>
        <v>#REF!</v>
      </c>
      <c r="AX1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2" s="95" t="e">
        <f aca="true">IF(ISBLANK(INDIRECT("'Collection Dataform'!R"&amp;(ROW()+1))),"",dateTostring(INDIRECT("'Collection Dataform'!R"&amp;(ROW()+1))))</f>
        <v>#REF!</v>
      </c>
      <c r="AZ182" s="90" t="e">
        <f aca="true">IF(ISBLANK(INDIRECT("'Collection Dataform'!C"&amp;(ROW()+1))),"",INDIRECT("'Collection Dataform'!C"&amp;(ROW()+1)))</f>
        <v>#REF!</v>
      </c>
      <c r="BA1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2" s="90" t="e">
        <f aca="true">IF(ISBLANK(INDIRECT("'Collection Dataform'!GR"&amp;(ROW()+1))),"",INDIRECT("'Collection Dataform'!GR"&amp;(ROW()+1)))</f>
        <v>#REF!</v>
      </c>
      <c r="BD182" s="90" t="e">
        <f aca="true">IF(ISBLANK(INDIRECT("'Collection Dataform'!GS"&amp;(ROW()+1))),"",INDIRECT("'Collection Dataform'!GS"&amp;(ROW()+1)))</f>
        <v>#REF!</v>
      </c>
      <c r="BE182" s="90" t="e">
        <f aca="false">joinRange("Collection Dataform","HH"&amp;(ROW()+1)&amp;","&amp;"HJ"&amp;(ROW()+1)&amp;","&amp;"HL"&amp;(ROW()+1)&amp;","&amp;"HN"&amp;(ROW()+1)&amp;","&amp;"HP"&amp;(ROW()+1)&amp;","&amp;"HR"&amp;(ROW()+1)&amp;","&amp;"HT"&amp;(ROW()+1)&amp;","&amp;"HV"&amp;(ROW()+1)&amp;","&amp;"HX"&amp;(ROW()+1)&amp;","&amp;"HZ"&amp;(ROW()+1))</f>
        <v>#VALUE!</v>
      </c>
      <c r="BG182" s="90" t="e">
        <f aca="false">isShowLonLat()</f>
        <v>#VALUE!</v>
      </c>
    </row>
    <row r="183" customFormat="false" ht="12.5" hidden="false" customHeight="false" outlineLevel="0" collapsed="false">
      <c r="A183" s="90" t="e">
        <f aca="false">IF(isEmpty(B183:BE183),"",IF(ISBLANK(A$4),"",A$4))</f>
        <v>#NAME?</v>
      </c>
      <c r="B183" s="90" t="e">
        <f aca="false">IF(isEmpty(D183:BE183),"",IF(ISBLANK(B$4),"",B$4))</f>
        <v>#NAME?</v>
      </c>
      <c r="C183" s="95" t="e">
        <f aca="false">IF(isEmpty(E183:BF183),"",IF(ISBLANK(C$4),"",C$4))</f>
        <v>#NAME?</v>
      </c>
      <c r="D183" s="90" t="e">
        <f aca="true">IF(ISBLANK(INDIRECT("'Collection Dataform'!AB"&amp;(ROW()+1))),"",INDIRECT("'Collection Dataform'!AB"&amp;(ROW()+1)))</f>
        <v>#REF!</v>
      </c>
      <c r="E1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3" s="90" t="e">
        <f aca="true">IF(ISBLANK(INDIRECT("'Collection Dataform'!CN"&amp;(ROW()+1))),"",INDIRECT("'Collection Dataform'!CN"&amp;(ROW()+1)))</f>
        <v>#REF!</v>
      </c>
      <c r="H183" s="90" t="e">
        <f aca="true">IF(INDIRECT("'Collection Dataform'!BW"&amp;(ROW()+1))="Genus",IF(ISBLANK(INDIRECT("'Collection Dataform'!BV"&amp;(ROW()+1))),"",INDIRECT("'Collection Dataform'!BV"&amp;(ROW()+1))),"")</f>
        <v>#REF!</v>
      </c>
      <c r="I183" s="90" t="e">
        <f aca="true">IF(ISBLANK(INDIRECT("'Collection Dataform'!BX"&amp;(ROW()+1))),"",replaceX(deleteModifiers(INDIRECT("'Collection Dataform'!BX"&amp;(ROW()+1)))))</f>
        <v>#REF!</v>
      </c>
      <c r="J183" s="90" t="e">
        <f aca="true">IF(INDIRECT("'Collection Dataform'!BW"&amp;(ROW()+1))="Specific Epithet",IF(ISBLANK(INDIRECT("'Collection Dataform'!BV"&amp;(ROW()+1))),"",INDIRECT("'Collection Dataform'!BV"&amp;(ROW()+1))),"")</f>
        <v>#REF!</v>
      </c>
      <c r="K183" s="90" t="e">
        <f aca="true">IF(ISBLANK(INDIRECT("'Collection Dataform'!BZ"&amp;(ROW()+1))),"",replaceX(deleteModifiers(INDIRECT("'Collection Dataform'!BZ"&amp;(ROW()+1)))))</f>
        <v>#REF!</v>
      </c>
      <c r="L183" s="90" t="e">
        <f aca="true">IF(ISBLANK(INDIRECT("'Collection Dataform'!CA"&amp;(ROW()+1))),"",IF(INDIRECT("'Collection Dataform'!CA"&amp;(ROW()+1))="agg.",INDIRECT("'Collection Dataform'!CA"&amp;(ROW()+1)),""))</f>
        <v>#REF!</v>
      </c>
      <c r="M183" s="90" t="e">
        <f aca="true">IF(AND(NOT(ISBLANK(Q183)),NOT(ISBLANK(INDIRECT("'Collection Dataform'!CD"&amp;(ROW()+1)))),INDIRECT("'Collection Dataform'!BZ"&amp;(ROW()+1))=INDIRECT("'Collection Dataform'!CB"&amp;(ROW()+1))),"("&amp;INDIRECT("'Collection Dataform'!CD"&amp;(ROW()+1))&amp;")","")&amp;IF(AND(ISBLANK(Q183),ISBLANK(INDIRECT("'Collection Dataform'!CD"&amp;(ROW()+1))),ISBLANK(INDIRECT("'Collection Dataform'!CB"&amp;(ROW()+1)))),"("&amp;INDIRECT("'Collection Dataform'!CD"&amp;(ROW()+1))&amp;")","")&amp;IF(AND(NOT(ISBLANK(Q183)),NOT(ISBLANK(INDIRECT("'Collection Dataform'!CD"&amp;(ROW()+1)))),ISBLANK(INDIRECT("'Collection Dataform'!CB"&amp;(ROW()+1)))),"("&amp;INDIRECT("'Collection Dataform'!CD"&amp;(ROW()+1))&amp;")","")</f>
        <v>#REF!</v>
      </c>
      <c r="N183" s="90" t="e">
        <f aca="true">IF(AND(NOT(ISBLANK(Q183)),NOT(ISBLANK(INDIRECT("'Collection Dataform'!CF"&amp;(ROW()+1)))),INDIRECT("'Collection Dataform'!BZ"&amp;(ROW()+1))=INDIRECT("'Collection Dataform'!CB"&amp;(ROW()+1))),INDIRECT("'Collection Dataform'!CF"&amp;(ROW()+1)),"")&amp;IF(AND(ISBLANK(Q183),ISBLANK(INDIRECT("'Collection Dataform'!CF"&amp;(ROW()+1))),ISBLANK(INDIRECT("'Collection Dataform'!CB"&amp;(ROW()+1)))),INDIRECT("'Collection Dataform'!CD"&amp;(ROW()+1)),"")&amp;IF(AND(NOT(ISBLANK(Q183)),NOT(ISBLANK(INDIRECT("'Collection Dataform'!CF"&amp;(ROW()+1)))),ISBLANK(INDIRECT("'Collection Dataform'!CB"&amp;(ROW()+1)))),INDIRECT("'Collection Dataform'!CF"&amp;(ROW()+1)),"")</f>
        <v>#REF!</v>
      </c>
      <c r="O183" s="90" t="e">
        <f aca="true">IF(AND(NOT(ISBLANK(Q183)),NOT(ISBLANK(INDIRECT("'Collection Dataform'!CC"&amp;(ROW()+1)))),INDIRECT("'Collection Dataform'!BZ"&amp;(ROW()+1))=INDIRECT("'Collection Dataform'!CB"&amp;(ROW()+1))),INDIRECT("'Collection Dataform'!CC"&amp;(ROW()+1)),"")&amp;IF(AND(ISBLANK(Q183),ISBLANK(INDIRECT("'Collection Dataform'!CC"&amp;(ROW()+1))),ISBLANK(INDIRECT("'Collection Dataform'!CB"&amp;(ROW()+1)))),INDIRECT("'Collection Dataform'!CD"&amp;(ROW()+1)),"")&amp;IF(AND(NOT(ISBLANK(Q183)),NOT(ISBLANK(INDIRECT("'Collection Dataform'!CC"&amp;(ROW()+1)))),ISBLANK(INDIRECT("'Collection Dataform'!CB"&amp;(ROW()+1)))),INDIRECT("'Collection Dataform'!CC"&amp;(ROW()+1)),"")</f>
        <v>#REF!</v>
      </c>
      <c r="P183" s="90" t="e">
        <f aca="true">IF(ISBLANK(INDIRECT("'Collection Dataform'!CA"&amp;(ROW()+1))),"",IF(INDIRECT("'Collection Dataform'!CA"&amp;(ROW()+1))="agg.","",INDIRECT("'Collection Dataform'!CA"&amp;(ROW()+1))))</f>
        <v>#REF!</v>
      </c>
      <c r="Q183" s="90" t="e">
        <f aca="true">IF(INDIRECT("'Collection Dataform'!BW"&amp;(ROW()+1))="Infraspecific Epithet",IF(ISBLANK(INDIRECT("'Collection Dataform'!BV"&amp;(ROW()+1))),"",INDIRECT("'Collection Dataform'!BV"&amp;(ROW()+1))),"")</f>
        <v>#REF!</v>
      </c>
      <c r="R183" s="90" t="e">
        <f aca="true">IF(ISBLANK(INDIRECT("'Collection Dataform'!CB"&amp;(ROW()+1))),"",deleteModifiers(INDIRECT("'Collection Dataform'!CB"&amp;(ROW()+1))))</f>
        <v>#REF!</v>
      </c>
      <c r="S183" s="90" t="e">
        <f aca="true">IF(AND(NOT(ISBLANK(Q183)),NOT(ISBLANK(INDIRECT("'Collection Dataform'!CD"&amp;(ROW()+1)))),NOT(ISBLANK(INDIRECT("'Collection Dataform'!CB"&amp;(ROW()+1)))),INDIRECT("'Collection Dataform'!BZ"&amp;(ROW()+1))&lt;&gt;INDIRECT("'Collection Dataform'!CB"&amp;(ROW()+1))),"("&amp;INDIRECT("'Collection Dataform'!CD"&amp;(ROW()+1))&amp;")","")</f>
        <v>#REF!</v>
      </c>
      <c r="T183" s="90" t="e">
        <f aca="true">IF(AND(NOT(ISBLANK(Q183)),NOT(ISBLANK(INDIRECT("'Collection Dataform'!CF"&amp;(ROW()+1)))),NOT(ISBLANK(INDIRECT("'Collection Dataform'!CB"&amp;(ROW()+1)))),INDIRECT("'Collection Dataform'!BZ"&amp;(ROW()+1))&lt;&gt;INDIRECT("'Collection Dataform'!CB"&amp;(ROW()+1))),INDIRECT("'Collection Dataform'!CF"&amp;(ROW()+1)),"")</f>
        <v>#REF!</v>
      </c>
      <c r="U183" s="90" t="e">
        <f aca="true">IF(AND(NOT(ISBLANK(Q183)),NOT(ISBLANK(INDIRECT("'Collection Dataform'!CC"&amp;(ROW()+1)))),NOT(ISBLANK(INDIRECT("'Collection Dataform'!CB"&amp;(ROW()+1)))),INDIRECT("'Collection Dataform'!BZ"&amp;(ROW()+1))&lt;&gt;INDIRECT("'Collection Dataform'!CB"&amp;(ROW()+1))),INDIRECT("'Collection Dataform'!CC"&amp;(ROW()+1)),"")</f>
        <v>#REF!</v>
      </c>
      <c r="V183" s="90" t="e">
        <f aca="true">IF(ISBLANK(INDIRECT("'Collection Dataform'!CH"&amp;(ROW()+1))),"",INDIRECT("'Collection Dataform'!CH"&amp;(ROW()+1)))</f>
        <v>#REF!</v>
      </c>
      <c r="W183" s="90" t="e">
        <f aca="true">IF(ISBLANK(INDIRECT("'Collection Dataform'!AL"&amp;(ROW()+1))),"",INDIRECT("'Collection Dataform'!AL"&amp;(ROW()+1)))</f>
        <v>#REF!</v>
      </c>
      <c r="X183" s="90" t="e">
        <f aca="true">IF(ISBLANK(INDIRECT("'Collection Dataform'!AO"&amp;(ROW()+1))),"",INDIRECT("'Collection Dataform'!AO"&amp;(ROW()+1)))</f>
        <v>#REF!</v>
      </c>
      <c r="Y183" s="90" t="e">
        <f aca="true">IF(ISBLANK(INDIRECT("'Collection Dataform'!AP"&amp;(ROW()+1))),"",INDIRECT("'Collection Dataform'!AP"&amp;(ROW()+1)))</f>
        <v>#REF!</v>
      </c>
      <c r="Z183" s="90" t="e">
        <f aca="true">IF(ISBLANK(INDIRECT("'Collection Dataform'!AQ"&amp;(ROW()+1))),"",INDIRECT("'Collection Dataform'!AQ"&amp;(ROW()+1)))</f>
        <v>#REF!</v>
      </c>
      <c r="AA183" s="90" t="e">
        <f aca="true">IF(ISBLANK(INDIRECT("'Collection Dataform'!BD"&amp;(ROW()+1))),IF(ISBLANK(INDIRECT("'Collection Dataform'!AY"&amp;(ROW()+1))),"",formatLongitude(INDIRECT("'Collection Dataform'!AY"&amp;(ROW()+1)))),INDIRECT("'Collection Dataform'!BD"&amp;(ROW()+1)))</f>
        <v>#REF!</v>
      </c>
      <c r="AB183" s="90" t="e">
        <f aca="true">IF(ISBLANK(INDIRECT("'Collection Dataform'!BC"&amp;(ROW()+1))),IF(ISBLANK(INDIRECT("'Collection Dataform'!AX"&amp;(ROW()+1))),"",formatLatitude(INDIRECT("'Collection Dataform'!AX"&amp;(ROW()+1)))),INDIRECT("'Collection Dataform'!BC"&amp;(ROW()+1)))</f>
        <v>#REF!</v>
      </c>
      <c r="AC183" s="95" t="e">
        <f aca="true">IF(ISBLANK(INDIRECT("'Collection Dataform'!AW"&amp;(ROW()+1))),"",INDIRECT("'Collection Dataform'!AW"&amp;(ROW()+1))&amp;"m")</f>
        <v>#REF!</v>
      </c>
      <c r="AD183" s="95" t="e">
        <f aca="true">IF(ISBLANK(INDIRECT("'Collection Dataform'!BB"&amp;(ROW()+1))),"",INDIRECT("'Collection Dataform'!BB"&amp;(ROW()+1)))</f>
        <v>#REF!</v>
      </c>
      <c r="AE1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3" s="90" t="e">
        <f aca="true">IF(ISBLANK(INDIRECT("'Collection Dataform'!BJ"&amp;(ROW()+1))),"",INDIRECT("'Collection Dataform'!BJ"&amp;(ROW()+1)))</f>
        <v>#REF!</v>
      </c>
      <c r="AG1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3" s="95" t="e">
        <f aca="true">IF(ISBLANK(INDIRECT("'Collection Dataform'!AF"&amp;(ROW()+1))),IF(ISBLANK(INDIRECT("'Collection Dataform'!AH"&amp;(ROW()+1))),"",INDIRECT("'Collection Dataform'!AH"&amp;(ROW()+1))),dateTostring(INDIRECT("'Collection Dataform'!AF"&amp;(ROW()+1))))</f>
        <v>#REF!</v>
      </c>
      <c r="AJ183" s="90" t="e">
        <f aca="true">IF(ISBLANK(INDIRECT("'Collection Dataform'!AE"&amp;(ROW()+1))),"",INDIRECT("'Collection Dataform'!AE"&amp;(ROW()+1)))</f>
        <v>#REF!</v>
      </c>
      <c r="AK183" s="90" t="e">
        <f aca="true">IF(ISBLANK(INDIRECT("'Collection Dataform'!CO"&amp;(ROW()+1))),"",INDIRECT("'Collection Dataform'!CO"&amp;(ROW()+1)))</f>
        <v>#REF!</v>
      </c>
      <c r="AL183" s="90" t="e">
        <f aca="true">IF(ISBLANK(INDIRECT("'Collection Dataform'!AI"&amp;(ROW()+1))),"",INDIRECT("'Collection Dataform'!AI"&amp;(ROW()+1)))</f>
        <v>#REF!</v>
      </c>
      <c r="AM183" s="90" t="e">
        <f aca="true">IF(ISBLANK(INDIRECT("'Collection Dataform'!B"&amp;(ROW()+1))),"",INDIRECT("'Collection Dataform'!B"&amp;(ROW()+1)))</f>
        <v>#REF!</v>
      </c>
      <c r="AN183" s="90" t="e">
        <f aca="true">IF(ISBLANK(INDIRECT("'Collection Dataform'!CI"&amp;(ROW()+1))),IF(OR(NOT(ISBLANK(INDIRECT("'Collection Dataform'!CJ"&amp;(ROW()+1)))),NOT(ISBLANK(INDIRECT("'Collection Dataform'!CL"&amp;(ROW()+1))))),"det.",""),INDIRECT("'Collection Dataform'!CI"&amp;(ROW()+1)))</f>
        <v>#REF!</v>
      </c>
      <c r="AO183" s="90" t="e">
        <f aca="true">IF(ISBLANK(INDIRECT("'Collection Dataform'!CJ"&amp;(ROW()+1))),"",INDIRECT("'Collection Dataform'!CJ"&amp;(ROW()+1)))</f>
        <v>#REF!</v>
      </c>
      <c r="AP183" s="95" t="e">
        <f aca="true">IF(ISBLANK(INDIRECT("'Collection Dataform'!CK"&amp;(ROW()+1))),"",INDIRECT("'Collection Dataform'!CK"&amp;(ROW()+1)))</f>
        <v>#REF!</v>
      </c>
      <c r="AQ183" s="95" t="e">
        <f aca="true">IF(ISBLANK(INDIRECT("'Collection Dataform'!CL"&amp;(ROW()+1))),"",INDIRECT("'Collection Dataform'!CL"&amp;(ROW()+1)))</f>
        <v>#REF!</v>
      </c>
      <c r="AR183" s="90" t="e">
        <f aca="true">IF(ISBLANK(INDIRECT("'Collection Dataform'!D"&amp;(ROW()+1))),"",INDIRECT("'Collection Dataform'!D"&amp;(ROW()+1)))</f>
        <v>#REF!</v>
      </c>
      <c r="AS183" s="90" t="e">
        <f aca="true">IF(ISBLANK(INDIRECT("'Collection Dataform'!L"&amp;(ROW()+1))),"",INDIRECT("'Collection Dataform'!L"&amp;(ROW()+1)))</f>
        <v>#REF!</v>
      </c>
      <c r="AT183" s="90" t="e">
        <f aca="true">IF(ISBLANK(INDIRECT("'Collection Dataform'!M"&amp;(ROW()+1))),"",INDIRECT("'Collection Dataform'!M"&amp;(ROW()+1)))</f>
        <v>#REF!</v>
      </c>
      <c r="AU183" s="90" t="e">
        <f aca="true">IF(ISBLANK(INDIRECT("'Collection Dataform'!N"&amp;(ROW()+1))),"",INDIRECT("'Collection Dataform'!N"&amp;(ROW()+1)))</f>
        <v>#REF!</v>
      </c>
      <c r="AV183" s="90" t="e">
        <f aca="true">IF(ISBLANK(INDIRECT("'Collection Dataform'!T"&amp;(ROW()+1))),"",INDIRECT("'Collection Dataform'!T"&amp;(ROW()+1)))</f>
        <v>#REF!</v>
      </c>
      <c r="AW183" s="90" t="e">
        <f aca="true">IF(ISBLANK(INDIRECT("'Collection Dataform'!O"&amp;(ROW()+1))),"",INDIRECT("'Collection Dataform'!O"&amp;(ROW()+1)))</f>
        <v>#REF!</v>
      </c>
      <c r="AX1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3" s="95" t="e">
        <f aca="true">IF(ISBLANK(INDIRECT("'Collection Dataform'!R"&amp;(ROW()+1))),"",dateTostring(INDIRECT("'Collection Dataform'!R"&amp;(ROW()+1))))</f>
        <v>#REF!</v>
      </c>
      <c r="AZ183" s="90" t="e">
        <f aca="true">IF(ISBLANK(INDIRECT("'Collection Dataform'!C"&amp;(ROW()+1))),"",INDIRECT("'Collection Dataform'!C"&amp;(ROW()+1)))</f>
        <v>#REF!</v>
      </c>
      <c r="BA1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3" s="90" t="e">
        <f aca="true">IF(ISBLANK(INDIRECT("'Collection Dataform'!GR"&amp;(ROW()+1))),"",INDIRECT("'Collection Dataform'!GR"&amp;(ROW()+1)))</f>
        <v>#REF!</v>
      </c>
      <c r="BD183" s="90" t="e">
        <f aca="true">IF(ISBLANK(INDIRECT("'Collection Dataform'!GS"&amp;(ROW()+1))),"",INDIRECT("'Collection Dataform'!GS"&amp;(ROW()+1)))</f>
        <v>#REF!</v>
      </c>
      <c r="BE183" s="90" t="e">
        <f aca="false">joinRange("Collection Dataform","HH"&amp;(ROW()+1)&amp;","&amp;"HJ"&amp;(ROW()+1)&amp;","&amp;"HL"&amp;(ROW()+1)&amp;","&amp;"HN"&amp;(ROW()+1)&amp;","&amp;"HP"&amp;(ROW()+1)&amp;","&amp;"HR"&amp;(ROW()+1)&amp;","&amp;"HT"&amp;(ROW()+1)&amp;","&amp;"HV"&amp;(ROW()+1)&amp;","&amp;"HX"&amp;(ROW()+1)&amp;","&amp;"HZ"&amp;(ROW()+1))</f>
        <v>#VALUE!</v>
      </c>
      <c r="BG183" s="90" t="e">
        <f aca="false">isShowLonLat()</f>
        <v>#VALUE!</v>
      </c>
    </row>
    <row r="184" customFormat="false" ht="12.5" hidden="false" customHeight="false" outlineLevel="0" collapsed="false">
      <c r="A184" s="90" t="e">
        <f aca="false">IF(isEmpty(B184:BE184),"",IF(ISBLANK(A$4),"",A$4))</f>
        <v>#NAME?</v>
      </c>
      <c r="B184" s="90" t="e">
        <f aca="false">IF(isEmpty(D184:BE184),"",IF(ISBLANK(B$4),"",B$4))</f>
        <v>#NAME?</v>
      </c>
      <c r="C184" s="95" t="e">
        <f aca="false">IF(isEmpty(E184:BF184),"",IF(ISBLANK(C$4),"",C$4))</f>
        <v>#NAME?</v>
      </c>
      <c r="D184" s="90" t="e">
        <f aca="true">IF(ISBLANK(INDIRECT("'Collection Dataform'!AB"&amp;(ROW()+1))),"",INDIRECT("'Collection Dataform'!AB"&amp;(ROW()+1)))</f>
        <v>#REF!</v>
      </c>
      <c r="E1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4" s="90" t="e">
        <f aca="true">IF(ISBLANK(INDIRECT("'Collection Dataform'!CN"&amp;(ROW()+1))),"",INDIRECT("'Collection Dataform'!CN"&amp;(ROW()+1)))</f>
        <v>#REF!</v>
      </c>
      <c r="H184" s="90" t="e">
        <f aca="true">IF(INDIRECT("'Collection Dataform'!BW"&amp;(ROW()+1))="Genus",IF(ISBLANK(INDIRECT("'Collection Dataform'!BV"&amp;(ROW()+1))),"",INDIRECT("'Collection Dataform'!BV"&amp;(ROW()+1))),"")</f>
        <v>#REF!</v>
      </c>
      <c r="I184" s="90" t="e">
        <f aca="true">IF(ISBLANK(INDIRECT("'Collection Dataform'!BX"&amp;(ROW()+1))),"",replaceX(deleteModifiers(INDIRECT("'Collection Dataform'!BX"&amp;(ROW()+1)))))</f>
        <v>#REF!</v>
      </c>
      <c r="J184" s="90" t="e">
        <f aca="true">IF(INDIRECT("'Collection Dataform'!BW"&amp;(ROW()+1))="Specific Epithet",IF(ISBLANK(INDIRECT("'Collection Dataform'!BV"&amp;(ROW()+1))),"",INDIRECT("'Collection Dataform'!BV"&amp;(ROW()+1))),"")</f>
        <v>#REF!</v>
      </c>
      <c r="K184" s="90" t="e">
        <f aca="true">IF(ISBLANK(INDIRECT("'Collection Dataform'!BZ"&amp;(ROW()+1))),"",replaceX(deleteModifiers(INDIRECT("'Collection Dataform'!BZ"&amp;(ROW()+1)))))</f>
        <v>#REF!</v>
      </c>
      <c r="L184" s="90" t="e">
        <f aca="true">IF(ISBLANK(INDIRECT("'Collection Dataform'!CA"&amp;(ROW()+1))),"",IF(INDIRECT("'Collection Dataform'!CA"&amp;(ROW()+1))="agg.",INDIRECT("'Collection Dataform'!CA"&amp;(ROW()+1)),""))</f>
        <v>#REF!</v>
      </c>
      <c r="M184" s="90" t="e">
        <f aca="true">IF(AND(NOT(ISBLANK(Q184)),NOT(ISBLANK(INDIRECT("'Collection Dataform'!CD"&amp;(ROW()+1)))),INDIRECT("'Collection Dataform'!BZ"&amp;(ROW()+1))=INDIRECT("'Collection Dataform'!CB"&amp;(ROW()+1))),"("&amp;INDIRECT("'Collection Dataform'!CD"&amp;(ROW()+1))&amp;")","")&amp;IF(AND(ISBLANK(Q184),ISBLANK(INDIRECT("'Collection Dataform'!CD"&amp;(ROW()+1))),ISBLANK(INDIRECT("'Collection Dataform'!CB"&amp;(ROW()+1)))),"("&amp;INDIRECT("'Collection Dataform'!CD"&amp;(ROW()+1))&amp;")","")&amp;IF(AND(NOT(ISBLANK(Q184)),NOT(ISBLANK(INDIRECT("'Collection Dataform'!CD"&amp;(ROW()+1)))),ISBLANK(INDIRECT("'Collection Dataform'!CB"&amp;(ROW()+1)))),"("&amp;INDIRECT("'Collection Dataform'!CD"&amp;(ROW()+1))&amp;")","")</f>
        <v>#REF!</v>
      </c>
      <c r="N184" s="90" t="e">
        <f aca="true">IF(AND(NOT(ISBLANK(Q184)),NOT(ISBLANK(INDIRECT("'Collection Dataform'!CF"&amp;(ROW()+1)))),INDIRECT("'Collection Dataform'!BZ"&amp;(ROW()+1))=INDIRECT("'Collection Dataform'!CB"&amp;(ROW()+1))),INDIRECT("'Collection Dataform'!CF"&amp;(ROW()+1)),"")&amp;IF(AND(ISBLANK(Q184),ISBLANK(INDIRECT("'Collection Dataform'!CF"&amp;(ROW()+1))),ISBLANK(INDIRECT("'Collection Dataform'!CB"&amp;(ROW()+1)))),INDIRECT("'Collection Dataform'!CD"&amp;(ROW()+1)),"")&amp;IF(AND(NOT(ISBLANK(Q184)),NOT(ISBLANK(INDIRECT("'Collection Dataform'!CF"&amp;(ROW()+1)))),ISBLANK(INDIRECT("'Collection Dataform'!CB"&amp;(ROW()+1)))),INDIRECT("'Collection Dataform'!CF"&amp;(ROW()+1)),"")</f>
        <v>#REF!</v>
      </c>
      <c r="O184" s="90" t="e">
        <f aca="true">IF(AND(NOT(ISBLANK(Q184)),NOT(ISBLANK(INDIRECT("'Collection Dataform'!CC"&amp;(ROW()+1)))),INDIRECT("'Collection Dataform'!BZ"&amp;(ROW()+1))=INDIRECT("'Collection Dataform'!CB"&amp;(ROW()+1))),INDIRECT("'Collection Dataform'!CC"&amp;(ROW()+1)),"")&amp;IF(AND(ISBLANK(Q184),ISBLANK(INDIRECT("'Collection Dataform'!CC"&amp;(ROW()+1))),ISBLANK(INDIRECT("'Collection Dataform'!CB"&amp;(ROW()+1)))),INDIRECT("'Collection Dataform'!CD"&amp;(ROW()+1)),"")&amp;IF(AND(NOT(ISBLANK(Q184)),NOT(ISBLANK(INDIRECT("'Collection Dataform'!CC"&amp;(ROW()+1)))),ISBLANK(INDIRECT("'Collection Dataform'!CB"&amp;(ROW()+1)))),INDIRECT("'Collection Dataform'!CC"&amp;(ROW()+1)),"")</f>
        <v>#REF!</v>
      </c>
      <c r="P184" s="90" t="e">
        <f aca="true">IF(ISBLANK(INDIRECT("'Collection Dataform'!CA"&amp;(ROW()+1))),"",IF(INDIRECT("'Collection Dataform'!CA"&amp;(ROW()+1))="agg.","",INDIRECT("'Collection Dataform'!CA"&amp;(ROW()+1))))</f>
        <v>#REF!</v>
      </c>
      <c r="Q184" s="90" t="e">
        <f aca="true">IF(INDIRECT("'Collection Dataform'!BW"&amp;(ROW()+1))="Infraspecific Epithet",IF(ISBLANK(INDIRECT("'Collection Dataform'!BV"&amp;(ROW()+1))),"",INDIRECT("'Collection Dataform'!BV"&amp;(ROW()+1))),"")</f>
        <v>#REF!</v>
      </c>
      <c r="R184" s="90" t="e">
        <f aca="true">IF(ISBLANK(INDIRECT("'Collection Dataform'!CB"&amp;(ROW()+1))),"",deleteModifiers(INDIRECT("'Collection Dataform'!CB"&amp;(ROW()+1))))</f>
        <v>#REF!</v>
      </c>
      <c r="S184" s="90" t="e">
        <f aca="true">IF(AND(NOT(ISBLANK(Q184)),NOT(ISBLANK(INDIRECT("'Collection Dataform'!CD"&amp;(ROW()+1)))),NOT(ISBLANK(INDIRECT("'Collection Dataform'!CB"&amp;(ROW()+1)))),INDIRECT("'Collection Dataform'!BZ"&amp;(ROW()+1))&lt;&gt;INDIRECT("'Collection Dataform'!CB"&amp;(ROW()+1))),"("&amp;INDIRECT("'Collection Dataform'!CD"&amp;(ROW()+1))&amp;")","")</f>
        <v>#REF!</v>
      </c>
      <c r="T184" s="90" t="e">
        <f aca="true">IF(AND(NOT(ISBLANK(Q184)),NOT(ISBLANK(INDIRECT("'Collection Dataform'!CF"&amp;(ROW()+1)))),NOT(ISBLANK(INDIRECT("'Collection Dataform'!CB"&amp;(ROW()+1)))),INDIRECT("'Collection Dataform'!BZ"&amp;(ROW()+1))&lt;&gt;INDIRECT("'Collection Dataform'!CB"&amp;(ROW()+1))),INDIRECT("'Collection Dataform'!CF"&amp;(ROW()+1)),"")</f>
        <v>#REF!</v>
      </c>
      <c r="U184" s="90" t="e">
        <f aca="true">IF(AND(NOT(ISBLANK(Q184)),NOT(ISBLANK(INDIRECT("'Collection Dataform'!CC"&amp;(ROW()+1)))),NOT(ISBLANK(INDIRECT("'Collection Dataform'!CB"&amp;(ROW()+1)))),INDIRECT("'Collection Dataform'!BZ"&amp;(ROW()+1))&lt;&gt;INDIRECT("'Collection Dataform'!CB"&amp;(ROW()+1))),INDIRECT("'Collection Dataform'!CC"&amp;(ROW()+1)),"")</f>
        <v>#REF!</v>
      </c>
      <c r="V184" s="90" t="e">
        <f aca="true">IF(ISBLANK(INDIRECT("'Collection Dataform'!CH"&amp;(ROW()+1))),"",INDIRECT("'Collection Dataform'!CH"&amp;(ROW()+1)))</f>
        <v>#REF!</v>
      </c>
      <c r="W184" s="90" t="e">
        <f aca="true">IF(ISBLANK(INDIRECT("'Collection Dataform'!AL"&amp;(ROW()+1))),"",INDIRECT("'Collection Dataform'!AL"&amp;(ROW()+1)))</f>
        <v>#REF!</v>
      </c>
      <c r="X184" s="90" t="e">
        <f aca="true">IF(ISBLANK(INDIRECT("'Collection Dataform'!AO"&amp;(ROW()+1))),"",INDIRECT("'Collection Dataform'!AO"&amp;(ROW()+1)))</f>
        <v>#REF!</v>
      </c>
      <c r="Y184" s="90" t="e">
        <f aca="true">IF(ISBLANK(INDIRECT("'Collection Dataform'!AP"&amp;(ROW()+1))),"",INDIRECT("'Collection Dataform'!AP"&amp;(ROW()+1)))</f>
        <v>#REF!</v>
      </c>
      <c r="Z184" s="90" t="e">
        <f aca="true">IF(ISBLANK(INDIRECT("'Collection Dataform'!AQ"&amp;(ROW()+1))),"",INDIRECT("'Collection Dataform'!AQ"&amp;(ROW()+1)))</f>
        <v>#REF!</v>
      </c>
      <c r="AA184" s="90" t="e">
        <f aca="true">IF(ISBLANK(INDIRECT("'Collection Dataform'!BD"&amp;(ROW()+1))),IF(ISBLANK(INDIRECT("'Collection Dataform'!AY"&amp;(ROW()+1))),"",formatLongitude(INDIRECT("'Collection Dataform'!AY"&amp;(ROW()+1)))),INDIRECT("'Collection Dataform'!BD"&amp;(ROW()+1)))</f>
        <v>#REF!</v>
      </c>
      <c r="AB184" s="90" t="e">
        <f aca="true">IF(ISBLANK(INDIRECT("'Collection Dataform'!BC"&amp;(ROW()+1))),IF(ISBLANK(INDIRECT("'Collection Dataform'!AX"&amp;(ROW()+1))),"",formatLatitude(INDIRECT("'Collection Dataform'!AX"&amp;(ROW()+1)))),INDIRECT("'Collection Dataform'!BC"&amp;(ROW()+1)))</f>
        <v>#REF!</v>
      </c>
      <c r="AC184" s="95" t="e">
        <f aca="true">IF(ISBLANK(INDIRECT("'Collection Dataform'!AW"&amp;(ROW()+1))),"",INDIRECT("'Collection Dataform'!AW"&amp;(ROW()+1))&amp;"m")</f>
        <v>#REF!</v>
      </c>
      <c r="AD184" s="95" t="e">
        <f aca="true">IF(ISBLANK(INDIRECT("'Collection Dataform'!BB"&amp;(ROW()+1))),"",INDIRECT("'Collection Dataform'!BB"&amp;(ROW()+1)))</f>
        <v>#REF!</v>
      </c>
      <c r="AE1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4" s="90" t="e">
        <f aca="true">IF(ISBLANK(INDIRECT("'Collection Dataform'!BJ"&amp;(ROW()+1))),"",INDIRECT("'Collection Dataform'!BJ"&amp;(ROW()+1)))</f>
        <v>#REF!</v>
      </c>
      <c r="AG1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4" s="95" t="e">
        <f aca="true">IF(ISBLANK(INDIRECT("'Collection Dataform'!AF"&amp;(ROW()+1))),IF(ISBLANK(INDIRECT("'Collection Dataform'!AH"&amp;(ROW()+1))),"",INDIRECT("'Collection Dataform'!AH"&amp;(ROW()+1))),dateTostring(INDIRECT("'Collection Dataform'!AF"&amp;(ROW()+1))))</f>
        <v>#REF!</v>
      </c>
      <c r="AJ184" s="90" t="e">
        <f aca="true">IF(ISBLANK(INDIRECT("'Collection Dataform'!AE"&amp;(ROW()+1))),"",INDIRECT("'Collection Dataform'!AE"&amp;(ROW()+1)))</f>
        <v>#REF!</v>
      </c>
      <c r="AK184" s="90" t="e">
        <f aca="true">IF(ISBLANK(INDIRECT("'Collection Dataform'!CO"&amp;(ROW()+1))),"",INDIRECT("'Collection Dataform'!CO"&amp;(ROW()+1)))</f>
        <v>#REF!</v>
      </c>
      <c r="AL184" s="90" t="e">
        <f aca="true">IF(ISBLANK(INDIRECT("'Collection Dataform'!AI"&amp;(ROW()+1))),"",INDIRECT("'Collection Dataform'!AI"&amp;(ROW()+1)))</f>
        <v>#REF!</v>
      </c>
      <c r="AM184" s="90" t="e">
        <f aca="true">IF(ISBLANK(INDIRECT("'Collection Dataform'!B"&amp;(ROW()+1))),"",INDIRECT("'Collection Dataform'!B"&amp;(ROW()+1)))</f>
        <v>#REF!</v>
      </c>
      <c r="AN184" s="90" t="e">
        <f aca="true">IF(ISBLANK(INDIRECT("'Collection Dataform'!CI"&amp;(ROW()+1))),IF(OR(NOT(ISBLANK(INDIRECT("'Collection Dataform'!CJ"&amp;(ROW()+1)))),NOT(ISBLANK(INDIRECT("'Collection Dataform'!CL"&amp;(ROW()+1))))),"det.",""),INDIRECT("'Collection Dataform'!CI"&amp;(ROW()+1)))</f>
        <v>#REF!</v>
      </c>
      <c r="AO184" s="90" t="e">
        <f aca="true">IF(ISBLANK(INDIRECT("'Collection Dataform'!CJ"&amp;(ROW()+1))),"",INDIRECT("'Collection Dataform'!CJ"&amp;(ROW()+1)))</f>
        <v>#REF!</v>
      </c>
      <c r="AP184" s="95" t="e">
        <f aca="true">IF(ISBLANK(INDIRECT("'Collection Dataform'!CK"&amp;(ROW()+1))),"",INDIRECT("'Collection Dataform'!CK"&amp;(ROW()+1)))</f>
        <v>#REF!</v>
      </c>
      <c r="AQ184" s="95" t="e">
        <f aca="true">IF(ISBLANK(INDIRECT("'Collection Dataform'!CL"&amp;(ROW()+1))),"",INDIRECT("'Collection Dataform'!CL"&amp;(ROW()+1)))</f>
        <v>#REF!</v>
      </c>
      <c r="AR184" s="90" t="e">
        <f aca="true">IF(ISBLANK(INDIRECT("'Collection Dataform'!D"&amp;(ROW()+1))),"",INDIRECT("'Collection Dataform'!D"&amp;(ROW()+1)))</f>
        <v>#REF!</v>
      </c>
      <c r="AS184" s="90" t="e">
        <f aca="true">IF(ISBLANK(INDIRECT("'Collection Dataform'!L"&amp;(ROW()+1))),"",INDIRECT("'Collection Dataform'!L"&amp;(ROW()+1)))</f>
        <v>#REF!</v>
      </c>
      <c r="AT184" s="90" t="e">
        <f aca="true">IF(ISBLANK(INDIRECT("'Collection Dataform'!M"&amp;(ROW()+1))),"",INDIRECT("'Collection Dataform'!M"&amp;(ROW()+1)))</f>
        <v>#REF!</v>
      </c>
      <c r="AU184" s="90" t="e">
        <f aca="true">IF(ISBLANK(INDIRECT("'Collection Dataform'!N"&amp;(ROW()+1))),"",INDIRECT("'Collection Dataform'!N"&amp;(ROW()+1)))</f>
        <v>#REF!</v>
      </c>
      <c r="AV184" s="90" t="e">
        <f aca="true">IF(ISBLANK(INDIRECT("'Collection Dataform'!T"&amp;(ROW()+1))),"",INDIRECT("'Collection Dataform'!T"&amp;(ROW()+1)))</f>
        <v>#REF!</v>
      </c>
      <c r="AW184" s="90" t="e">
        <f aca="true">IF(ISBLANK(INDIRECT("'Collection Dataform'!O"&amp;(ROW()+1))),"",INDIRECT("'Collection Dataform'!O"&amp;(ROW()+1)))</f>
        <v>#REF!</v>
      </c>
      <c r="AX1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4" s="95" t="e">
        <f aca="true">IF(ISBLANK(INDIRECT("'Collection Dataform'!R"&amp;(ROW()+1))),"",dateTostring(INDIRECT("'Collection Dataform'!R"&amp;(ROW()+1))))</f>
        <v>#REF!</v>
      </c>
      <c r="AZ184" s="90" t="e">
        <f aca="true">IF(ISBLANK(INDIRECT("'Collection Dataform'!C"&amp;(ROW()+1))),"",INDIRECT("'Collection Dataform'!C"&amp;(ROW()+1)))</f>
        <v>#REF!</v>
      </c>
      <c r="BA1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4" s="90" t="e">
        <f aca="true">IF(ISBLANK(INDIRECT("'Collection Dataform'!GR"&amp;(ROW()+1))),"",INDIRECT("'Collection Dataform'!GR"&amp;(ROW()+1)))</f>
        <v>#REF!</v>
      </c>
      <c r="BD184" s="90" t="e">
        <f aca="true">IF(ISBLANK(INDIRECT("'Collection Dataform'!GS"&amp;(ROW()+1))),"",INDIRECT("'Collection Dataform'!GS"&amp;(ROW()+1)))</f>
        <v>#REF!</v>
      </c>
      <c r="BE184" s="90" t="e">
        <f aca="false">joinRange("Collection Dataform","HH"&amp;(ROW()+1)&amp;","&amp;"HJ"&amp;(ROW()+1)&amp;","&amp;"HL"&amp;(ROW()+1)&amp;","&amp;"HN"&amp;(ROW()+1)&amp;","&amp;"HP"&amp;(ROW()+1)&amp;","&amp;"HR"&amp;(ROW()+1)&amp;","&amp;"HT"&amp;(ROW()+1)&amp;","&amp;"HV"&amp;(ROW()+1)&amp;","&amp;"HX"&amp;(ROW()+1)&amp;","&amp;"HZ"&amp;(ROW()+1))</f>
        <v>#VALUE!</v>
      </c>
      <c r="BG184" s="90" t="e">
        <f aca="false">isShowLonLat()</f>
        <v>#VALUE!</v>
      </c>
    </row>
    <row r="185" customFormat="false" ht="12.5" hidden="false" customHeight="false" outlineLevel="0" collapsed="false">
      <c r="A185" s="90" t="e">
        <f aca="false">IF(isEmpty(B185:BE185),"",IF(ISBLANK(A$4),"",A$4))</f>
        <v>#NAME?</v>
      </c>
      <c r="B185" s="90" t="e">
        <f aca="false">IF(isEmpty(D185:BE185),"",IF(ISBLANK(B$4),"",B$4))</f>
        <v>#NAME?</v>
      </c>
      <c r="C185" s="95" t="e">
        <f aca="false">IF(isEmpty(E185:BF185),"",IF(ISBLANK(C$4),"",C$4))</f>
        <v>#NAME?</v>
      </c>
      <c r="D185" s="90" t="e">
        <f aca="true">IF(ISBLANK(INDIRECT("'Collection Dataform'!AB"&amp;(ROW()+1))),"",INDIRECT("'Collection Dataform'!AB"&amp;(ROW()+1)))</f>
        <v>#REF!</v>
      </c>
      <c r="E1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5" s="90" t="e">
        <f aca="true">IF(ISBLANK(INDIRECT("'Collection Dataform'!CN"&amp;(ROW()+1))),"",INDIRECT("'Collection Dataform'!CN"&amp;(ROW()+1)))</f>
        <v>#REF!</v>
      </c>
      <c r="H185" s="90" t="e">
        <f aca="true">IF(INDIRECT("'Collection Dataform'!BW"&amp;(ROW()+1))="Genus",IF(ISBLANK(INDIRECT("'Collection Dataform'!BV"&amp;(ROW()+1))),"",INDIRECT("'Collection Dataform'!BV"&amp;(ROW()+1))),"")</f>
        <v>#REF!</v>
      </c>
      <c r="I185" s="90" t="e">
        <f aca="true">IF(ISBLANK(INDIRECT("'Collection Dataform'!BX"&amp;(ROW()+1))),"",replaceX(deleteModifiers(INDIRECT("'Collection Dataform'!BX"&amp;(ROW()+1)))))</f>
        <v>#REF!</v>
      </c>
      <c r="J185" s="90" t="e">
        <f aca="true">IF(INDIRECT("'Collection Dataform'!BW"&amp;(ROW()+1))="Specific Epithet",IF(ISBLANK(INDIRECT("'Collection Dataform'!BV"&amp;(ROW()+1))),"",INDIRECT("'Collection Dataform'!BV"&amp;(ROW()+1))),"")</f>
        <v>#REF!</v>
      </c>
      <c r="K185" s="90" t="e">
        <f aca="true">IF(ISBLANK(INDIRECT("'Collection Dataform'!BZ"&amp;(ROW()+1))),"",replaceX(deleteModifiers(INDIRECT("'Collection Dataform'!BZ"&amp;(ROW()+1)))))</f>
        <v>#REF!</v>
      </c>
      <c r="L185" s="90" t="e">
        <f aca="true">IF(ISBLANK(INDIRECT("'Collection Dataform'!CA"&amp;(ROW()+1))),"",IF(INDIRECT("'Collection Dataform'!CA"&amp;(ROW()+1))="agg.",INDIRECT("'Collection Dataform'!CA"&amp;(ROW()+1)),""))</f>
        <v>#REF!</v>
      </c>
      <c r="M185" s="90" t="e">
        <f aca="true">IF(AND(NOT(ISBLANK(Q185)),NOT(ISBLANK(INDIRECT("'Collection Dataform'!CD"&amp;(ROW()+1)))),INDIRECT("'Collection Dataform'!BZ"&amp;(ROW()+1))=INDIRECT("'Collection Dataform'!CB"&amp;(ROW()+1))),"("&amp;INDIRECT("'Collection Dataform'!CD"&amp;(ROW()+1))&amp;")","")&amp;IF(AND(ISBLANK(Q185),ISBLANK(INDIRECT("'Collection Dataform'!CD"&amp;(ROW()+1))),ISBLANK(INDIRECT("'Collection Dataform'!CB"&amp;(ROW()+1)))),"("&amp;INDIRECT("'Collection Dataform'!CD"&amp;(ROW()+1))&amp;")","")&amp;IF(AND(NOT(ISBLANK(Q185)),NOT(ISBLANK(INDIRECT("'Collection Dataform'!CD"&amp;(ROW()+1)))),ISBLANK(INDIRECT("'Collection Dataform'!CB"&amp;(ROW()+1)))),"("&amp;INDIRECT("'Collection Dataform'!CD"&amp;(ROW()+1))&amp;")","")</f>
        <v>#REF!</v>
      </c>
      <c r="N185" s="90" t="e">
        <f aca="true">IF(AND(NOT(ISBLANK(Q185)),NOT(ISBLANK(INDIRECT("'Collection Dataform'!CF"&amp;(ROW()+1)))),INDIRECT("'Collection Dataform'!BZ"&amp;(ROW()+1))=INDIRECT("'Collection Dataform'!CB"&amp;(ROW()+1))),INDIRECT("'Collection Dataform'!CF"&amp;(ROW()+1)),"")&amp;IF(AND(ISBLANK(Q185),ISBLANK(INDIRECT("'Collection Dataform'!CF"&amp;(ROW()+1))),ISBLANK(INDIRECT("'Collection Dataform'!CB"&amp;(ROW()+1)))),INDIRECT("'Collection Dataform'!CD"&amp;(ROW()+1)),"")&amp;IF(AND(NOT(ISBLANK(Q185)),NOT(ISBLANK(INDIRECT("'Collection Dataform'!CF"&amp;(ROW()+1)))),ISBLANK(INDIRECT("'Collection Dataform'!CB"&amp;(ROW()+1)))),INDIRECT("'Collection Dataform'!CF"&amp;(ROW()+1)),"")</f>
        <v>#REF!</v>
      </c>
      <c r="O185" s="90" t="e">
        <f aca="true">IF(AND(NOT(ISBLANK(Q185)),NOT(ISBLANK(INDIRECT("'Collection Dataform'!CC"&amp;(ROW()+1)))),INDIRECT("'Collection Dataform'!BZ"&amp;(ROW()+1))=INDIRECT("'Collection Dataform'!CB"&amp;(ROW()+1))),INDIRECT("'Collection Dataform'!CC"&amp;(ROW()+1)),"")&amp;IF(AND(ISBLANK(Q185),ISBLANK(INDIRECT("'Collection Dataform'!CC"&amp;(ROW()+1))),ISBLANK(INDIRECT("'Collection Dataform'!CB"&amp;(ROW()+1)))),INDIRECT("'Collection Dataform'!CD"&amp;(ROW()+1)),"")&amp;IF(AND(NOT(ISBLANK(Q185)),NOT(ISBLANK(INDIRECT("'Collection Dataform'!CC"&amp;(ROW()+1)))),ISBLANK(INDIRECT("'Collection Dataform'!CB"&amp;(ROW()+1)))),INDIRECT("'Collection Dataform'!CC"&amp;(ROW()+1)),"")</f>
        <v>#REF!</v>
      </c>
      <c r="P185" s="90" t="e">
        <f aca="true">IF(ISBLANK(INDIRECT("'Collection Dataform'!CA"&amp;(ROW()+1))),"",IF(INDIRECT("'Collection Dataform'!CA"&amp;(ROW()+1))="agg.","",INDIRECT("'Collection Dataform'!CA"&amp;(ROW()+1))))</f>
        <v>#REF!</v>
      </c>
      <c r="Q185" s="90" t="e">
        <f aca="true">IF(INDIRECT("'Collection Dataform'!BW"&amp;(ROW()+1))="Infraspecific Epithet",IF(ISBLANK(INDIRECT("'Collection Dataform'!BV"&amp;(ROW()+1))),"",INDIRECT("'Collection Dataform'!BV"&amp;(ROW()+1))),"")</f>
        <v>#REF!</v>
      </c>
      <c r="R185" s="90" t="e">
        <f aca="true">IF(ISBLANK(INDIRECT("'Collection Dataform'!CB"&amp;(ROW()+1))),"",deleteModifiers(INDIRECT("'Collection Dataform'!CB"&amp;(ROW()+1))))</f>
        <v>#REF!</v>
      </c>
      <c r="S185" s="90" t="e">
        <f aca="true">IF(AND(NOT(ISBLANK(Q185)),NOT(ISBLANK(INDIRECT("'Collection Dataform'!CD"&amp;(ROW()+1)))),NOT(ISBLANK(INDIRECT("'Collection Dataform'!CB"&amp;(ROW()+1)))),INDIRECT("'Collection Dataform'!BZ"&amp;(ROW()+1))&lt;&gt;INDIRECT("'Collection Dataform'!CB"&amp;(ROW()+1))),"("&amp;INDIRECT("'Collection Dataform'!CD"&amp;(ROW()+1))&amp;")","")</f>
        <v>#REF!</v>
      </c>
      <c r="T185" s="90" t="e">
        <f aca="true">IF(AND(NOT(ISBLANK(Q185)),NOT(ISBLANK(INDIRECT("'Collection Dataform'!CF"&amp;(ROW()+1)))),NOT(ISBLANK(INDIRECT("'Collection Dataform'!CB"&amp;(ROW()+1)))),INDIRECT("'Collection Dataform'!BZ"&amp;(ROW()+1))&lt;&gt;INDIRECT("'Collection Dataform'!CB"&amp;(ROW()+1))),INDIRECT("'Collection Dataform'!CF"&amp;(ROW()+1)),"")</f>
        <v>#REF!</v>
      </c>
      <c r="U185" s="90" t="e">
        <f aca="true">IF(AND(NOT(ISBLANK(Q185)),NOT(ISBLANK(INDIRECT("'Collection Dataform'!CC"&amp;(ROW()+1)))),NOT(ISBLANK(INDIRECT("'Collection Dataform'!CB"&amp;(ROW()+1)))),INDIRECT("'Collection Dataform'!BZ"&amp;(ROW()+1))&lt;&gt;INDIRECT("'Collection Dataform'!CB"&amp;(ROW()+1))),INDIRECT("'Collection Dataform'!CC"&amp;(ROW()+1)),"")</f>
        <v>#REF!</v>
      </c>
      <c r="V185" s="90" t="e">
        <f aca="true">IF(ISBLANK(INDIRECT("'Collection Dataform'!CH"&amp;(ROW()+1))),"",INDIRECT("'Collection Dataform'!CH"&amp;(ROW()+1)))</f>
        <v>#REF!</v>
      </c>
      <c r="W185" s="90" t="e">
        <f aca="true">IF(ISBLANK(INDIRECT("'Collection Dataform'!AL"&amp;(ROW()+1))),"",INDIRECT("'Collection Dataform'!AL"&amp;(ROW()+1)))</f>
        <v>#REF!</v>
      </c>
      <c r="X185" s="90" t="e">
        <f aca="true">IF(ISBLANK(INDIRECT("'Collection Dataform'!AO"&amp;(ROW()+1))),"",INDIRECT("'Collection Dataform'!AO"&amp;(ROW()+1)))</f>
        <v>#REF!</v>
      </c>
      <c r="Y185" s="90" t="e">
        <f aca="true">IF(ISBLANK(INDIRECT("'Collection Dataform'!AP"&amp;(ROW()+1))),"",INDIRECT("'Collection Dataform'!AP"&amp;(ROW()+1)))</f>
        <v>#REF!</v>
      </c>
      <c r="Z185" s="90" t="e">
        <f aca="true">IF(ISBLANK(INDIRECT("'Collection Dataform'!AQ"&amp;(ROW()+1))),"",INDIRECT("'Collection Dataform'!AQ"&amp;(ROW()+1)))</f>
        <v>#REF!</v>
      </c>
      <c r="AA185" s="90" t="e">
        <f aca="true">IF(ISBLANK(INDIRECT("'Collection Dataform'!BD"&amp;(ROW()+1))),IF(ISBLANK(INDIRECT("'Collection Dataform'!AY"&amp;(ROW()+1))),"",formatLongitude(INDIRECT("'Collection Dataform'!AY"&amp;(ROW()+1)))),INDIRECT("'Collection Dataform'!BD"&amp;(ROW()+1)))</f>
        <v>#REF!</v>
      </c>
      <c r="AB185" s="90" t="e">
        <f aca="true">IF(ISBLANK(INDIRECT("'Collection Dataform'!BC"&amp;(ROW()+1))),IF(ISBLANK(INDIRECT("'Collection Dataform'!AX"&amp;(ROW()+1))),"",formatLatitude(INDIRECT("'Collection Dataform'!AX"&amp;(ROW()+1)))),INDIRECT("'Collection Dataform'!BC"&amp;(ROW()+1)))</f>
        <v>#REF!</v>
      </c>
      <c r="AC185" s="95" t="e">
        <f aca="true">IF(ISBLANK(INDIRECT("'Collection Dataform'!AW"&amp;(ROW()+1))),"",INDIRECT("'Collection Dataform'!AW"&amp;(ROW()+1))&amp;"m")</f>
        <v>#REF!</v>
      </c>
      <c r="AD185" s="95" t="e">
        <f aca="true">IF(ISBLANK(INDIRECT("'Collection Dataform'!BB"&amp;(ROW()+1))),"",INDIRECT("'Collection Dataform'!BB"&amp;(ROW()+1)))</f>
        <v>#REF!</v>
      </c>
      <c r="AE1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5" s="90" t="e">
        <f aca="true">IF(ISBLANK(INDIRECT("'Collection Dataform'!BJ"&amp;(ROW()+1))),"",INDIRECT("'Collection Dataform'!BJ"&amp;(ROW()+1)))</f>
        <v>#REF!</v>
      </c>
      <c r="AG1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5" s="95" t="e">
        <f aca="true">IF(ISBLANK(INDIRECT("'Collection Dataform'!AF"&amp;(ROW()+1))),IF(ISBLANK(INDIRECT("'Collection Dataform'!AH"&amp;(ROW()+1))),"",INDIRECT("'Collection Dataform'!AH"&amp;(ROW()+1))),dateTostring(INDIRECT("'Collection Dataform'!AF"&amp;(ROW()+1))))</f>
        <v>#REF!</v>
      </c>
      <c r="AJ185" s="90" t="e">
        <f aca="true">IF(ISBLANK(INDIRECT("'Collection Dataform'!AE"&amp;(ROW()+1))),"",INDIRECT("'Collection Dataform'!AE"&amp;(ROW()+1)))</f>
        <v>#REF!</v>
      </c>
      <c r="AK185" s="90" t="e">
        <f aca="true">IF(ISBLANK(INDIRECT("'Collection Dataform'!CO"&amp;(ROW()+1))),"",INDIRECT("'Collection Dataform'!CO"&amp;(ROW()+1)))</f>
        <v>#REF!</v>
      </c>
      <c r="AL185" s="90" t="e">
        <f aca="true">IF(ISBLANK(INDIRECT("'Collection Dataform'!AI"&amp;(ROW()+1))),"",INDIRECT("'Collection Dataform'!AI"&amp;(ROW()+1)))</f>
        <v>#REF!</v>
      </c>
      <c r="AM185" s="90" t="e">
        <f aca="true">IF(ISBLANK(INDIRECT("'Collection Dataform'!B"&amp;(ROW()+1))),"",INDIRECT("'Collection Dataform'!B"&amp;(ROW()+1)))</f>
        <v>#REF!</v>
      </c>
      <c r="AN185" s="90" t="e">
        <f aca="true">IF(ISBLANK(INDIRECT("'Collection Dataform'!CI"&amp;(ROW()+1))),IF(OR(NOT(ISBLANK(INDIRECT("'Collection Dataform'!CJ"&amp;(ROW()+1)))),NOT(ISBLANK(INDIRECT("'Collection Dataform'!CL"&amp;(ROW()+1))))),"det.",""),INDIRECT("'Collection Dataform'!CI"&amp;(ROW()+1)))</f>
        <v>#REF!</v>
      </c>
      <c r="AO185" s="90" t="e">
        <f aca="true">IF(ISBLANK(INDIRECT("'Collection Dataform'!CJ"&amp;(ROW()+1))),"",INDIRECT("'Collection Dataform'!CJ"&amp;(ROW()+1)))</f>
        <v>#REF!</v>
      </c>
      <c r="AP185" s="95" t="e">
        <f aca="true">IF(ISBLANK(INDIRECT("'Collection Dataform'!CK"&amp;(ROW()+1))),"",INDIRECT("'Collection Dataform'!CK"&amp;(ROW()+1)))</f>
        <v>#REF!</v>
      </c>
      <c r="AQ185" s="95" t="e">
        <f aca="true">IF(ISBLANK(INDIRECT("'Collection Dataform'!CL"&amp;(ROW()+1))),"",INDIRECT("'Collection Dataform'!CL"&amp;(ROW()+1)))</f>
        <v>#REF!</v>
      </c>
      <c r="AR185" s="90" t="e">
        <f aca="true">IF(ISBLANK(INDIRECT("'Collection Dataform'!D"&amp;(ROW()+1))),"",INDIRECT("'Collection Dataform'!D"&amp;(ROW()+1)))</f>
        <v>#REF!</v>
      </c>
      <c r="AS185" s="90" t="e">
        <f aca="true">IF(ISBLANK(INDIRECT("'Collection Dataform'!L"&amp;(ROW()+1))),"",INDIRECT("'Collection Dataform'!L"&amp;(ROW()+1)))</f>
        <v>#REF!</v>
      </c>
      <c r="AT185" s="90" t="e">
        <f aca="true">IF(ISBLANK(INDIRECT("'Collection Dataform'!M"&amp;(ROW()+1))),"",INDIRECT("'Collection Dataform'!M"&amp;(ROW()+1)))</f>
        <v>#REF!</v>
      </c>
      <c r="AU185" s="90" t="e">
        <f aca="true">IF(ISBLANK(INDIRECT("'Collection Dataform'!N"&amp;(ROW()+1))),"",INDIRECT("'Collection Dataform'!N"&amp;(ROW()+1)))</f>
        <v>#REF!</v>
      </c>
      <c r="AV185" s="90" t="e">
        <f aca="true">IF(ISBLANK(INDIRECT("'Collection Dataform'!T"&amp;(ROW()+1))),"",INDIRECT("'Collection Dataform'!T"&amp;(ROW()+1)))</f>
        <v>#REF!</v>
      </c>
      <c r="AW185" s="90" t="e">
        <f aca="true">IF(ISBLANK(INDIRECT("'Collection Dataform'!O"&amp;(ROW()+1))),"",INDIRECT("'Collection Dataform'!O"&amp;(ROW()+1)))</f>
        <v>#REF!</v>
      </c>
      <c r="AX1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5" s="95" t="e">
        <f aca="true">IF(ISBLANK(INDIRECT("'Collection Dataform'!R"&amp;(ROW()+1))),"",dateTostring(INDIRECT("'Collection Dataform'!R"&amp;(ROW()+1))))</f>
        <v>#REF!</v>
      </c>
      <c r="AZ185" s="90" t="e">
        <f aca="true">IF(ISBLANK(INDIRECT("'Collection Dataform'!C"&amp;(ROW()+1))),"",INDIRECT("'Collection Dataform'!C"&amp;(ROW()+1)))</f>
        <v>#REF!</v>
      </c>
      <c r="BA1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5" s="90" t="e">
        <f aca="true">IF(ISBLANK(INDIRECT("'Collection Dataform'!GR"&amp;(ROW()+1))),"",INDIRECT("'Collection Dataform'!GR"&amp;(ROW()+1)))</f>
        <v>#REF!</v>
      </c>
      <c r="BD185" s="90" t="e">
        <f aca="true">IF(ISBLANK(INDIRECT("'Collection Dataform'!GS"&amp;(ROW()+1))),"",INDIRECT("'Collection Dataform'!GS"&amp;(ROW()+1)))</f>
        <v>#REF!</v>
      </c>
      <c r="BE185" s="90" t="e">
        <f aca="false">joinRange("Collection Dataform","HH"&amp;(ROW()+1)&amp;","&amp;"HJ"&amp;(ROW()+1)&amp;","&amp;"HL"&amp;(ROW()+1)&amp;","&amp;"HN"&amp;(ROW()+1)&amp;","&amp;"HP"&amp;(ROW()+1)&amp;","&amp;"HR"&amp;(ROW()+1)&amp;","&amp;"HT"&amp;(ROW()+1)&amp;","&amp;"HV"&amp;(ROW()+1)&amp;","&amp;"HX"&amp;(ROW()+1)&amp;","&amp;"HZ"&amp;(ROW()+1))</f>
        <v>#VALUE!</v>
      </c>
      <c r="BG185" s="90" t="e">
        <f aca="false">isShowLonLat()</f>
        <v>#VALUE!</v>
      </c>
    </row>
    <row r="186" customFormat="false" ht="12.5" hidden="false" customHeight="false" outlineLevel="0" collapsed="false">
      <c r="A186" s="90" t="e">
        <f aca="false">IF(isEmpty(B186:BE186),"",IF(ISBLANK(A$4),"",A$4))</f>
        <v>#NAME?</v>
      </c>
      <c r="B186" s="90" t="e">
        <f aca="false">IF(isEmpty(D186:BE186),"",IF(ISBLANK(B$4),"",B$4))</f>
        <v>#NAME?</v>
      </c>
      <c r="C186" s="95" t="e">
        <f aca="false">IF(isEmpty(E186:BF186),"",IF(ISBLANK(C$4),"",C$4))</f>
        <v>#NAME?</v>
      </c>
      <c r="D186" s="90" t="e">
        <f aca="true">IF(ISBLANK(INDIRECT("'Collection Dataform'!AB"&amp;(ROW()+1))),"",INDIRECT("'Collection Dataform'!AB"&amp;(ROW()+1)))</f>
        <v>#REF!</v>
      </c>
      <c r="E1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6" s="90" t="e">
        <f aca="true">IF(ISBLANK(INDIRECT("'Collection Dataform'!CN"&amp;(ROW()+1))),"",INDIRECT("'Collection Dataform'!CN"&amp;(ROW()+1)))</f>
        <v>#REF!</v>
      </c>
      <c r="H186" s="90" t="e">
        <f aca="true">IF(INDIRECT("'Collection Dataform'!BW"&amp;(ROW()+1))="Genus",IF(ISBLANK(INDIRECT("'Collection Dataform'!BV"&amp;(ROW()+1))),"",INDIRECT("'Collection Dataform'!BV"&amp;(ROW()+1))),"")</f>
        <v>#REF!</v>
      </c>
      <c r="I186" s="90" t="e">
        <f aca="true">IF(ISBLANK(INDIRECT("'Collection Dataform'!BX"&amp;(ROW()+1))),"",replaceX(deleteModifiers(INDIRECT("'Collection Dataform'!BX"&amp;(ROW()+1)))))</f>
        <v>#REF!</v>
      </c>
      <c r="J186" s="90" t="e">
        <f aca="true">IF(INDIRECT("'Collection Dataform'!BW"&amp;(ROW()+1))="Specific Epithet",IF(ISBLANK(INDIRECT("'Collection Dataform'!BV"&amp;(ROW()+1))),"",INDIRECT("'Collection Dataform'!BV"&amp;(ROW()+1))),"")</f>
        <v>#REF!</v>
      </c>
      <c r="K186" s="90" t="e">
        <f aca="true">IF(ISBLANK(INDIRECT("'Collection Dataform'!BZ"&amp;(ROW()+1))),"",replaceX(deleteModifiers(INDIRECT("'Collection Dataform'!BZ"&amp;(ROW()+1)))))</f>
        <v>#REF!</v>
      </c>
      <c r="L186" s="90" t="e">
        <f aca="true">IF(ISBLANK(INDIRECT("'Collection Dataform'!CA"&amp;(ROW()+1))),"",IF(INDIRECT("'Collection Dataform'!CA"&amp;(ROW()+1))="agg.",INDIRECT("'Collection Dataform'!CA"&amp;(ROW()+1)),""))</f>
        <v>#REF!</v>
      </c>
      <c r="M186" s="90" t="e">
        <f aca="true">IF(AND(NOT(ISBLANK(Q186)),NOT(ISBLANK(INDIRECT("'Collection Dataform'!CD"&amp;(ROW()+1)))),INDIRECT("'Collection Dataform'!BZ"&amp;(ROW()+1))=INDIRECT("'Collection Dataform'!CB"&amp;(ROW()+1))),"("&amp;INDIRECT("'Collection Dataform'!CD"&amp;(ROW()+1))&amp;")","")&amp;IF(AND(ISBLANK(Q186),ISBLANK(INDIRECT("'Collection Dataform'!CD"&amp;(ROW()+1))),ISBLANK(INDIRECT("'Collection Dataform'!CB"&amp;(ROW()+1)))),"("&amp;INDIRECT("'Collection Dataform'!CD"&amp;(ROW()+1))&amp;")","")&amp;IF(AND(NOT(ISBLANK(Q186)),NOT(ISBLANK(INDIRECT("'Collection Dataform'!CD"&amp;(ROW()+1)))),ISBLANK(INDIRECT("'Collection Dataform'!CB"&amp;(ROW()+1)))),"("&amp;INDIRECT("'Collection Dataform'!CD"&amp;(ROW()+1))&amp;")","")</f>
        <v>#REF!</v>
      </c>
      <c r="N186" s="90" t="e">
        <f aca="true">IF(AND(NOT(ISBLANK(Q186)),NOT(ISBLANK(INDIRECT("'Collection Dataform'!CF"&amp;(ROW()+1)))),INDIRECT("'Collection Dataform'!BZ"&amp;(ROW()+1))=INDIRECT("'Collection Dataform'!CB"&amp;(ROW()+1))),INDIRECT("'Collection Dataform'!CF"&amp;(ROW()+1)),"")&amp;IF(AND(ISBLANK(Q186),ISBLANK(INDIRECT("'Collection Dataform'!CF"&amp;(ROW()+1))),ISBLANK(INDIRECT("'Collection Dataform'!CB"&amp;(ROW()+1)))),INDIRECT("'Collection Dataform'!CD"&amp;(ROW()+1)),"")&amp;IF(AND(NOT(ISBLANK(Q186)),NOT(ISBLANK(INDIRECT("'Collection Dataform'!CF"&amp;(ROW()+1)))),ISBLANK(INDIRECT("'Collection Dataform'!CB"&amp;(ROW()+1)))),INDIRECT("'Collection Dataform'!CF"&amp;(ROW()+1)),"")</f>
        <v>#REF!</v>
      </c>
      <c r="O186" s="90" t="e">
        <f aca="true">IF(AND(NOT(ISBLANK(Q186)),NOT(ISBLANK(INDIRECT("'Collection Dataform'!CC"&amp;(ROW()+1)))),INDIRECT("'Collection Dataform'!BZ"&amp;(ROW()+1))=INDIRECT("'Collection Dataform'!CB"&amp;(ROW()+1))),INDIRECT("'Collection Dataform'!CC"&amp;(ROW()+1)),"")&amp;IF(AND(ISBLANK(Q186),ISBLANK(INDIRECT("'Collection Dataform'!CC"&amp;(ROW()+1))),ISBLANK(INDIRECT("'Collection Dataform'!CB"&amp;(ROW()+1)))),INDIRECT("'Collection Dataform'!CD"&amp;(ROW()+1)),"")&amp;IF(AND(NOT(ISBLANK(Q186)),NOT(ISBLANK(INDIRECT("'Collection Dataform'!CC"&amp;(ROW()+1)))),ISBLANK(INDIRECT("'Collection Dataform'!CB"&amp;(ROW()+1)))),INDIRECT("'Collection Dataform'!CC"&amp;(ROW()+1)),"")</f>
        <v>#REF!</v>
      </c>
      <c r="P186" s="90" t="e">
        <f aca="true">IF(ISBLANK(INDIRECT("'Collection Dataform'!CA"&amp;(ROW()+1))),"",IF(INDIRECT("'Collection Dataform'!CA"&amp;(ROW()+1))="agg.","",INDIRECT("'Collection Dataform'!CA"&amp;(ROW()+1))))</f>
        <v>#REF!</v>
      </c>
      <c r="Q186" s="90" t="e">
        <f aca="true">IF(INDIRECT("'Collection Dataform'!BW"&amp;(ROW()+1))="Infraspecific Epithet",IF(ISBLANK(INDIRECT("'Collection Dataform'!BV"&amp;(ROW()+1))),"",INDIRECT("'Collection Dataform'!BV"&amp;(ROW()+1))),"")</f>
        <v>#REF!</v>
      </c>
      <c r="R186" s="90" t="e">
        <f aca="true">IF(ISBLANK(INDIRECT("'Collection Dataform'!CB"&amp;(ROW()+1))),"",deleteModifiers(INDIRECT("'Collection Dataform'!CB"&amp;(ROW()+1))))</f>
        <v>#REF!</v>
      </c>
      <c r="S186" s="90" t="e">
        <f aca="true">IF(AND(NOT(ISBLANK(Q186)),NOT(ISBLANK(INDIRECT("'Collection Dataform'!CD"&amp;(ROW()+1)))),NOT(ISBLANK(INDIRECT("'Collection Dataform'!CB"&amp;(ROW()+1)))),INDIRECT("'Collection Dataform'!BZ"&amp;(ROW()+1))&lt;&gt;INDIRECT("'Collection Dataform'!CB"&amp;(ROW()+1))),"("&amp;INDIRECT("'Collection Dataform'!CD"&amp;(ROW()+1))&amp;")","")</f>
        <v>#REF!</v>
      </c>
      <c r="T186" s="90" t="e">
        <f aca="true">IF(AND(NOT(ISBLANK(Q186)),NOT(ISBLANK(INDIRECT("'Collection Dataform'!CF"&amp;(ROW()+1)))),NOT(ISBLANK(INDIRECT("'Collection Dataform'!CB"&amp;(ROW()+1)))),INDIRECT("'Collection Dataform'!BZ"&amp;(ROW()+1))&lt;&gt;INDIRECT("'Collection Dataform'!CB"&amp;(ROW()+1))),INDIRECT("'Collection Dataform'!CF"&amp;(ROW()+1)),"")</f>
        <v>#REF!</v>
      </c>
      <c r="U186" s="90" t="e">
        <f aca="true">IF(AND(NOT(ISBLANK(Q186)),NOT(ISBLANK(INDIRECT("'Collection Dataform'!CC"&amp;(ROW()+1)))),NOT(ISBLANK(INDIRECT("'Collection Dataform'!CB"&amp;(ROW()+1)))),INDIRECT("'Collection Dataform'!BZ"&amp;(ROW()+1))&lt;&gt;INDIRECT("'Collection Dataform'!CB"&amp;(ROW()+1))),INDIRECT("'Collection Dataform'!CC"&amp;(ROW()+1)),"")</f>
        <v>#REF!</v>
      </c>
      <c r="V186" s="90" t="e">
        <f aca="true">IF(ISBLANK(INDIRECT("'Collection Dataform'!CH"&amp;(ROW()+1))),"",INDIRECT("'Collection Dataform'!CH"&amp;(ROW()+1)))</f>
        <v>#REF!</v>
      </c>
      <c r="W186" s="90" t="e">
        <f aca="true">IF(ISBLANK(INDIRECT("'Collection Dataform'!AL"&amp;(ROW()+1))),"",INDIRECT("'Collection Dataform'!AL"&amp;(ROW()+1)))</f>
        <v>#REF!</v>
      </c>
      <c r="X186" s="90" t="e">
        <f aca="true">IF(ISBLANK(INDIRECT("'Collection Dataform'!AO"&amp;(ROW()+1))),"",INDIRECT("'Collection Dataform'!AO"&amp;(ROW()+1)))</f>
        <v>#REF!</v>
      </c>
      <c r="Y186" s="90" t="e">
        <f aca="true">IF(ISBLANK(INDIRECT("'Collection Dataform'!AP"&amp;(ROW()+1))),"",INDIRECT("'Collection Dataform'!AP"&amp;(ROW()+1)))</f>
        <v>#REF!</v>
      </c>
      <c r="Z186" s="90" t="e">
        <f aca="true">IF(ISBLANK(INDIRECT("'Collection Dataform'!AQ"&amp;(ROW()+1))),"",INDIRECT("'Collection Dataform'!AQ"&amp;(ROW()+1)))</f>
        <v>#REF!</v>
      </c>
      <c r="AA186" s="90" t="e">
        <f aca="true">IF(ISBLANK(INDIRECT("'Collection Dataform'!BD"&amp;(ROW()+1))),IF(ISBLANK(INDIRECT("'Collection Dataform'!AY"&amp;(ROW()+1))),"",formatLongitude(INDIRECT("'Collection Dataform'!AY"&amp;(ROW()+1)))),INDIRECT("'Collection Dataform'!BD"&amp;(ROW()+1)))</f>
        <v>#REF!</v>
      </c>
      <c r="AB186" s="90" t="e">
        <f aca="true">IF(ISBLANK(INDIRECT("'Collection Dataform'!BC"&amp;(ROW()+1))),IF(ISBLANK(INDIRECT("'Collection Dataform'!AX"&amp;(ROW()+1))),"",formatLatitude(INDIRECT("'Collection Dataform'!AX"&amp;(ROW()+1)))),INDIRECT("'Collection Dataform'!BC"&amp;(ROW()+1)))</f>
        <v>#REF!</v>
      </c>
      <c r="AC186" s="95" t="e">
        <f aca="true">IF(ISBLANK(INDIRECT("'Collection Dataform'!AW"&amp;(ROW()+1))),"",INDIRECT("'Collection Dataform'!AW"&amp;(ROW()+1))&amp;"m")</f>
        <v>#REF!</v>
      </c>
      <c r="AD186" s="95" t="e">
        <f aca="true">IF(ISBLANK(INDIRECT("'Collection Dataform'!BB"&amp;(ROW()+1))),"",INDIRECT("'Collection Dataform'!BB"&amp;(ROW()+1)))</f>
        <v>#REF!</v>
      </c>
      <c r="AE1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6" s="90" t="e">
        <f aca="true">IF(ISBLANK(INDIRECT("'Collection Dataform'!BJ"&amp;(ROW()+1))),"",INDIRECT("'Collection Dataform'!BJ"&amp;(ROW()+1)))</f>
        <v>#REF!</v>
      </c>
      <c r="AG1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6" s="95" t="e">
        <f aca="true">IF(ISBLANK(INDIRECT("'Collection Dataform'!AF"&amp;(ROW()+1))),IF(ISBLANK(INDIRECT("'Collection Dataform'!AH"&amp;(ROW()+1))),"",INDIRECT("'Collection Dataform'!AH"&amp;(ROW()+1))),dateTostring(INDIRECT("'Collection Dataform'!AF"&amp;(ROW()+1))))</f>
        <v>#REF!</v>
      </c>
      <c r="AJ186" s="90" t="e">
        <f aca="true">IF(ISBLANK(INDIRECT("'Collection Dataform'!AE"&amp;(ROW()+1))),"",INDIRECT("'Collection Dataform'!AE"&amp;(ROW()+1)))</f>
        <v>#REF!</v>
      </c>
      <c r="AK186" s="90" t="e">
        <f aca="true">IF(ISBLANK(INDIRECT("'Collection Dataform'!CO"&amp;(ROW()+1))),"",INDIRECT("'Collection Dataform'!CO"&amp;(ROW()+1)))</f>
        <v>#REF!</v>
      </c>
      <c r="AL186" s="90" t="e">
        <f aca="true">IF(ISBLANK(INDIRECT("'Collection Dataform'!AI"&amp;(ROW()+1))),"",INDIRECT("'Collection Dataform'!AI"&amp;(ROW()+1)))</f>
        <v>#REF!</v>
      </c>
      <c r="AM186" s="90" t="e">
        <f aca="true">IF(ISBLANK(INDIRECT("'Collection Dataform'!B"&amp;(ROW()+1))),"",INDIRECT("'Collection Dataform'!B"&amp;(ROW()+1)))</f>
        <v>#REF!</v>
      </c>
      <c r="AN186" s="90" t="e">
        <f aca="true">IF(ISBLANK(INDIRECT("'Collection Dataform'!CI"&amp;(ROW()+1))),IF(OR(NOT(ISBLANK(INDIRECT("'Collection Dataform'!CJ"&amp;(ROW()+1)))),NOT(ISBLANK(INDIRECT("'Collection Dataform'!CL"&amp;(ROW()+1))))),"det.",""),INDIRECT("'Collection Dataform'!CI"&amp;(ROW()+1)))</f>
        <v>#REF!</v>
      </c>
      <c r="AO186" s="90" t="e">
        <f aca="true">IF(ISBLANK(INDIRECT("'Collection Dataform'!CJ"&amp;(ROW()+1))),"",INDIRECT("'Collection Dataform'!CJ"&amp;(ROW()+1)))</f>
        <v>#REF!</v>
      </c>
      <c r="AP186" s="95" t="e">
        <f aca="true">IF(ISBLANK(INDIRECT("'Collection Dataform'!CK"&amp;(ROW()+1))),"",INDIRECT("'Collection Dataform'!CK"&amp;(ROW()+1)))</f>
        <v>#REF!</v>
      </c>
      <c r="AQ186" s="95" t="e">
        <f aca="true">IF(ISBLANK(INDIRECT("'Collection Dataform'!CL"&amp;(ROW()+1))),"",INDIRECT("'Collection Dataform'!CL"&amp;(ROW()+1)))</f>
        <v>#REF!</v>
      </c>
      <c r="AR186" s="90" t="e">
        <f aca="true">IF(ISBLANK(INDIRECT("'Collection Dataform'!D"&amp;(ROW()+1))),"",INDIRECT("'Collection Dataform'!D"&amp;(ROW()+1)))</f>
        <v>#REF!</v>
      </c>
      <c r="AS186" s="90" t="e">
        <f aca="true">IF(ISBLANK(INDIRECT("'Collection Dataform'!L"&amp;(ROW()+1))),"",INDIRECT("'Collection Dataform'!L"&amp;(ROW()+1)))</f>
        <v>#REF!</v>
      </c>
      <c r="AT186" s="90" t="e">
        <f aca="true">IF(ISBLANK(INDIRECT("'Collection Dataform'!M"&amp;(ROW()+1))),"",INDIRECT("'Collection Dataform'!M"&amp;(ROW()+1)))</f>
        <v>#REF!</v>
      </c>
      <c r="AU186" s="90" t="e">
        <f aca="true">IF(ISBLANK(INDIRECT("'Collection Dataform'!N"&amp;(ROW()+1))),"",INDIRECT("'Collection Dataform'!N"&amp;(ROW()+1)))</f>
        <v>#REF!</v>
      </c>
      <c r="AV186" s="90" t="e">
        <f aca="true">IF(ISBLANK(INDIRECT("'Collection Dataform'!T"&amp;(ROW()+1))),"",INDIRECT("'Collection Dataform'!T"&amp;(ROW()+1)))</f>
        <v>#REF!</v>
      </c>
      <c r="AW186" s="90" t="e">
        <f aca="true">IF(ISBLANK(INDIRECT("'Collection Dataform'!O"&amp;(ROW()+1))),"",INDIRECT("'Collection Dataform'!O"&amp;(ROW()+1)))</f>
        <v>#REF!</v>
      </c>
      <c r="AX1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6" s="95" t="e">
        <f aca="true">IF(ISBLANK(INDIRECT("'Collection Dataform'!R"&amp;(ROW()+1))),"",dateTostring(INDIRECT("'Collection Dataform'!R"&amp;(ROW()+1))))</f>
        <v>#REF!</v>
      </c>
      <c r="AZ186" s="90" t="e">
        <f aca="true">IF(ISBLANK(INDIRECT("'Collection Dataform'!C"&amp;(ROW()+1))),"",INDIRECT("'Collection Dataform'!C"&amp;(ROW()+1)))</f>
        <v>#REF!</v>
      </c>
      <c r="BA1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6" s="90" t="e">
        <f aca="true">IF(ISBLANK(INDIRECT("'Collection Dataform'!GR"&amp;(ROW()+1))),"",INDIRECT("'Collection Dataform'!GR"&amp;(ROW()+1)))</f>
        <v>#REF!</v>
      </c>
      <c r="BD186" s="90" t="e">
        <f aca="true">IF(ISBLANK(INDIRECT("'Collection Dataform'!GS"&amp;(ROW()+1))),"",INDIRECT("'Collection Dataform'!GS"&amp;(ROW()+1)))</f>
        <v>#REF!</v>
      </c>
      <c r="BE186" s="90" t="e">
        <f aca="false">joinRange("Collection Dataform","HH"&amp;(ROW()+1)&amp;","&amp;"HJ"&amp;(ROW()+1)&amp;","&amp;"HL"&amp;(ROW()+1)&amp;","&amp;"HN"&amp;(ROW()+1)&amp;","&amp;"HP"&amp;(ROW()+1)&amp;","&amp;"HR"&amp;(ROW()+1)&amp;","&amp;"HT"&amp;(ROW()+1)&amp;","&amp;"HV"&amp;(ROW()+1)&amp;","&amp;"HX"&amp;(ROW()+1)&amp;","&amp;"HZ"&amp;(ROW()+1))</f>
        <v>#VALUE!</v>
      </c>
      <c r="BG186" s="90" t="e">
        <f aca="false">isShowLonLat()</f>
        <v>#VALUE!</v>
      </c>
    </row>
    <row r="187" customFormat="false" ht="12.5" hidden="false" customHeight="false" outlineLevel="0" collapsed="false">
      <c r="A187" s="90" t="e">
        <f aca="false">IF(isEmpty(B187:BE187),"",IF(ISBLANK(A$4),"",A$4))</f>
        <v>#NAME?</v>
      </c>
      <c r="B187" s="90" t="e">
        <f aca="false">IF(isEmpty(D187:BE187),"",IF(ISBLANK(B$4),"",B$4))</f>
        <v>#NAME?</v>
      </c>
      <c r="C187" s="95" t="e">
        <f aca="false">IF(isEmpty(E187:BF187),"",IF(ISBLANK(C$4),"",C$4))</f>
        <v>#NAME?</v>
      </c>
      <c r="D187" s="90" t="e">
        <f aca="true">IF(ISBLANK(INDIRECT("'Collection Dataform'!AB"&amp;(ROW()+1))),"",INDIRECT("'Collection Dataform'!AB"&amp;(ROW()+1)))</f>
        <v>#REF!</v>
      </c>
      <c r="E1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7" s="90" t="e">
        <f aca="true">IF(ISBLANK(INDIRECT("'Collection Dataform'!CN"&amp;(ROW()+1))),"",INDIRECT("'Collection Dataform'!CN"&amp;(ROW()+1)))</f>
        <v>#REF!</v>
      </c>
      <c r="H187" s="90" t="e">
        <f aca="true">IF(INDIRECT("'Collection Dataform'!BW"&amp;(ROW()+1))="Genus",IF(ISBLANK(INDIRECT("'Collection Dataform'!BV"&amp;(ROW()+1))),"",INDIRECT("'Collection Dataform'!BV"&amp;(ROW()+1))),"")</f>
        <v>#REF!</v>
      </c>
      <c r="I187" s="90" t="e">
        <f aca="true">IF(ISBLANK(INDIRECT("'Collection Dataform'!BX"&amp;(ROW()+1))),"",replaceX(deleteModifiers(INDIRECT("'Collection Dataform'!BX"&amp;(ROW()+1)))))</f>
        <v>#REF!</v>
      </c>
      <c r="J187" s="90" t="e">
        <f aca="true">IF(INDIRECT("'Collection Dataform'!BW"&amp;(ROW()+1))="Specific Epithet",IF(ISBLANK(INDIRECT("'Collection Dataform'!BV"&amp;(ROW()+1))),"",INDIRECT("'Collection Dataform'!BV"&amp;(ROW()+1))),"")</f>
        <v>#REF!</v>
      </c>
      <c r="K187" s="90" t="e">
        <f aca="true">IF(ISBLANK(INDIRECT("'Collection Dataform'!BZ"&amp;(ROW()+1))),"",replaceX(deleteModifiers(INDIRECT("'Collection Dataform'!BZ"&amp;(ROW()+1)))))</f>
        <v>#REF!</v>
      </c>
      <c r="L187" s="90" t="e">
        <f aca="true">IF(ISBLANK(INDIRECT("'Collection Dataform'!CA"&amp;(ROW()+1))),"",IF(INDIRECT("'Collection Dataform'!CA"&amp;(ROW()+1))="agg.",INDIRECT("'Collection Dataform'!CA"&amp;(ROW()+1)),""))</f>
        <v>#REF!</v>
      </c>
      <c r="M187" s="90" t="e">
        <f aca="true">IF(AND(NOT(ISBLANK(Q187)),NOT(ISBLANK(INDIRECT("'Collection Dataform'!CD"&amp;(ROW()+1)))),INDIRECT("'Collection Dataform'!BZ"&amp;(ROW()+1))=INDIRECT("'Collection Dataform'!CB"&amp;(ROW()+1))),"("&amp;INDIRECT("'Collection Dataform'!CD"&amp;(ROW()+1))&amp;")","")&amp;IF(AND(ISBLANK(Q187),ISBLANK(INDIRECT("'Collection Dataform'!CD"&amp;(ROW()+1))),ISBLANK(INDIRECT("'Collection Dataform'!CB"&amp;(ROW()+1)))),"("&amp;INDIRECT("'Collection Dataform'!CD"&amp;(ROW()+1))&amp;")","")&amp;IF(AND(NOT(ISBLANK(Q187)),NOT(ISBLANK(INDIRECT("'Collection Dataform'!CD"&amp;(ROW()+1)))),ISBLANK(INDIRECT("'Collection Dataform'!CB"&amp;(ROW()+1)))),"("&amp;INDIRECT("'Collection Dataform'!CD"&amp;(ROW()+1))&amp;")","")</f>
        <v>#REF!</v>
      </c>
      <c r="N187" s="90" t="e">
        <f aca="true">IF(AND(NOT(ISBLANK(Q187)),NOT(ISBLANK(INDIRECT("'Collection Dataform'!CF"&amp;(ROW()+1)))),INDIRECT("'Collection Dataform'!BZ"&amp;(ROW()+1))=INDIRECT("'Collection Dataform'!CB"&amp;(ROW()+1))),INDIRECT("'Collection Dataform'!CF"&amp;(ROW()+1)),"")&amp;IF(AND(ISBLANK(Q187),ISBLANK(INDIRECT("'Collection Dataform'!CF"&amp;(ROW()+1))),ISBLANK(INDIRECT("'Collection Dataform'!CB"&amp;(ROW()+1)))),INDIRECT("'Collection Dataform'!CD"&amp;(ROW()+1)),"")&amp;IF(AND(NOT(ISBLANK(Q187)),NOT(ISBLANK(INDIRECT("'Collection Dataform'!CF"&amp;(ROW()+1)))),ISBLANK(INDIRECT("'Collection Dataform'!CB"&amp;(ROW()+1)))),INDIRECT("'Collection Dataform'!CF"&amp;(ROW()+1)),"")</f>
        <v>#REF!</v>
      </c>
      <c r="O187" s="90" t="e">
        <f aca="true">IF(AND(NOT(ISBLANK(Q187)),NOT(ISBLANK(INDIRECT("'Collection Dataform'!CC"&amp;(ROW()+1)))),INDIRECT("'Collection Dataform'!BZ"&amp;(ROW()+1))=INDIRECT("'Collection Dataform'!CB"&amp;(ROW()+1))),INDIRECT("'Collection Dataform'!CC"&amp;(ROW()+1)),"")&amp;IF(AND(ISBLANK(Q187),ISBLANK(INDIRECT("'Collection Dataform'!CC"&amp;(ROW()+1))),ISBLANK(INDIRECT("'Collection Dataform'!CB"&amp;(ROW()+1)))),INDIRECT("'Collection Dataform'!CD"&amp;(ROW()+1)),"")&amp;IF(AND(NOT(ISBLANK(Q187)),NOT(ISBLANK(INDIRECT("'Collection Dataform'!CC"&amp;(ROW()+1)))),ISBLANK(INDIRECT("'Collection Dataform'!CB"&amp;(ROW()+1)))),INDIRECT("'Collection Dataform'!CC"&amp;(ROW()+1)),"")</f>
        <v>#REF!</v>
      </c>
      <c r="P187" s="90" t="e">
        <f aca="true">IF(ISBLANK(INDIRECT("'Collection Dataform'!CA"&amp;(ROW()+1))),"",IF(INDIRECT("'Collection Dataform'!CA"&amp;(ROW()+1))="agg.","",INDIRECT("'Collection Dataform'!CA"&amp;(ROW()+1))))</f>
        <v>#REF!</v>
      </c>
      <c r="Q187" s="90" t="e">
        <f aca="true">IF(INDIRECT("'Collection Dataform'!BW"&amp;(ROW()+1))="Infraspecific Epithet",IF(ISBLANK(INDIRECT("'Collection Dataform'!BV"&amp;(ROW()+1))),"",INDIRECT("'Collection Dataform'!BV"&amp;(ROW()+1))),"")</f>
        <v>#REF!</v>
      </c>
      <c r="R187" s="90" t="e">
        <f aca="true">IF(ISBLANK(INDIRECT("'Collection Dataform'!CB"&amp;(ROW()+1))),"",deleteModifiers(INDIRECT("'Collection Dataform'!CB"&amp;(ROW()+1))))</f>
        <v>#REF!</v>
      </c>
      <c r="S187" s="90" t="e">
        <f aca="true">IF(AND(NOT(ISBLANK(Q187)),NOT(ISBLANK(INDIRECT("'Collection Dataform'!CD"&amp;(ROW()+1)))),NOT(ISBLANK(INDIRECT("'Collection Dataform'!CB"&amp;(ROW()+1)))),INDIRECT("'Collection Dataform'!BZ"&amp;(ROW()+1))&lt;&gt;INDIRECT("'Collection Dataform'!CB"&amp;(ROW()+1))),"("&amp;INDIRECT("'Collection Dataform'!CD"&amp;(ROW()+1))&amp;")","")</f>
        <v>#REF!</v>
      </c>
      <c r="T187" s="90" t="e">
        <f aca="true">IF(AND(NOT(ISBLANK(Q187)),NOT(ISBLANK(INDIRECT("'Collection Dataform'!CF"&amp;(ROW()+1)))),NOT(ISBLANK(INDIRECT("'Collection Dataform'!CB"&amp;(ROW()+1)))),INDIRECT("'Collection Dataform'!BZ"&amp;(ROW()+1))&lt;&gt;INDIRECT("'Collection Dataform'!CB"&amp;(ROW()+1))),INDIRECT("'Collection Dataform'!CF"&amp;(ROW()+1)),"")</f>
        <v>#REF!</v>
      </c>
      <c r="U187" s="90" t="e">
        <f aca="true">IF(AND(NOT(ISBLANK(Q187)),NOT(ISBLANK(INDIRECT("'Collection Dataform'!CC"&amp;(ROW()+1)))),NOT(ISBLANK(INDIRECT("'Collection Dataform'!CB"&amp;(ROW()+1)))),INDIRECT("'Collection Dataform'!BZ"&amp;(ROW()+1))&lt;&gt;INDIRECT("'Collection Dataform'!CB"&amp;(ROW()+1))),INDIRECT("'Collection Dataform'!CC"&amp;(ROW()+1)),"")</f>
        <v>#REF!</v>
      </c>
      <c r="V187" s="90" t="e">
        <f aca="true">IF(ISBLANK(INDIRECT("'Collection Dataform'!CH"&amp;(ROW()+1))),"",INDIRECT("'Collection Dataform'!CH"&amp;(ROW()+1)))</f>
        <v>#REF!</v>
      </c>
      <c r="W187" s="90" t="e">
        <f aca="true">IF(ISBLANK(INDIRECT("'Collection Dataform'!AL"&amp;(ROW()+1))),"",INDIRECT("'Collection Dataform'!AL"&amp;(ROW()+1)))</f>
        <v>#REF!</v>
      </c>
      <c r="X187" s="90" t="e">
        <f aca="true">IF(ISBLANK(INDIRECT("'Collection Dataform'!AO"&amp;(ROW()+1))),"",INDIRECT("'Collection Dataform'!AO"&amp;(ROW()+1)))</f>
        <v>#REF!</v>
      </c>
      <c r="Y187" s="90" t="e">
        <f aca="true">IF(ISBLANK(INDIRECT("'Collection Dataform'!AP"&amp;(ROW()+1))),"",INDIRECT("'Collection Dataform'!AP"&amp;(ROW()+1)))</f>
        <v>#REF!</v>
      </c>
      <c r="Z187" s="90" t="e">
        <f aca="true">IF(ISBLANK(INDIRECT("'Collection Dataform'!AQ"&amp;(ROW()+1))),"",INDIRECT("'Collection Dataform'!AQ"&amp;(ROW()+1)))</f>
        <v>#REF!</v>
      </c>
      <c r="AA187" s="90" t="e">
        <f aca="true">IF(ISBLANK(INDIRECT("'Collection Dataform'!BD"&amp;(ROW()+1))),IF(ISBLANK(INDIRECT("'Collection Dataform'!AY"&amp;(ROW()+1))),"",formatLongitude(INDIRECT("'Collection Dataform'!AY"&amp;(ROW()+1)))),INDIRECT("'Collection Dataform'!BD"&amp;(ROW()+1)))</f>
        <v>#REF!</v>
      </c>
      <c r="AB187" s="90" t="e">
        <f aca="true">IF(ISBLANK(INDIRECT("'Collection Dataform'!BC"&amp;(ROW()+1))),IF(ISBLANK(INDIRECT("'Collection Dataform'!AX"&amp;(ROW()+1))),"",formatLatitude(INDIRECT("'Collection Dataform'!AX"&amp;(ROW()+1)))),INDIRECT("'Collection Dataform'!BC"&amp;(ROW()+1)))</f>
        <v>#REF!</v>
      </c>
      <c r="AC187" s="95" t="e">
        <f aca="true">IF(ISBLANK(INDIRECT("'Collection Dataform'!AW"&amp;(ROW()+1))),"",INDIRECT("'Collection Dataform'!AW"&amp;(ROW()+1))&amp;"m")</f>
        <v>#REF!</v>
      </c>
      <c r="AD187" s="95" t="e">
        <f aca="true">IF(ISBLANK(INDIRECT("'Collection Dataform'!BB"&amp;(ROW()+1))),"",INDIRECT("'Collection Dataform'!BB"&amp;(ROW()+1)))</f>
        <v>#REF!</v>
      </c>
      <c r="AE1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7" s="90" t="e">
        <f aca="true">IF(ISBLANK(INDIRECT("'Collection Dataform'!BJ"&amp;(ROW()+1))),"",INDIRECT("'Collection Dataform'!BJ"&amp;(ROW()+1)))</f>
        <v>#REF!</v>
      </c>
      <c r="AG1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7" s="95" t="e">
        <f aca="true">IF(ISBLANK(INDIRECT("'Collection Dataform'!AF"&amp;(ROW()+1))),IF(ISBLANK(INDIRECT("'Collection Dataform'!AH"&amp;(ROW()+1))),"",INDIRECT("'Collection Dataform'!AH"&amp;(ROW()+1))),dateTostring(INDIRECT("'Collection Dataform'!AF"&amp;(ROW()+1))))</f>
        <v>#REF!</v>
      </c>
      <c r="AJ187" s="90" t="e">
        <f aca="true">IF(ISBLANK(INDIRECT("'Collection Dataform'!AE"&amp;(ROW()+1))),"",INDIRECT("'Collection Dataform'!AE"&amp;(ROW()+1)))</f>
        <v>#REF!</v>
      </c>
      <c r="AK187" s="90" t="e">
        <f aca="true">IF(ISBLANK(INDIRECT("'Collection Dataform'!CO"&amp;(ROW()+1))),"",INDIRECT("'Collection Dataform'!CO"&amp;(ROW()+1)))</f>
        <v>#REF!</v>
      </c>
      <c r="AL187" s="90" t="e">
        <f aca="true">IF(ISBLANK(INDIRECT("'Collection Dataform'!AI"&amp;(ROW()+1))),"",INDIRECT("'Collection Dataform'!AI"&amp;(ROW()+1)))</f>
        <v>#REF!</v>
      </c>
      <c r="AM187" s="90" t="e">
        <f aca="true">IF(ISBLANK(INDIRECT("'Collection Dataform'!B"&amp;(ROW()+1))),"",INDIRECT("'Collection Dataform'!B"&amp;(ROW()+1)))</f>
        <v>#REF!</v>
      </c>
      <c r="AN187" s="90" t="e">
        <f aca="true">IF(ISBLANK(INDIRECT("'Collection Dataform'!CI"&amp;(ROW()+1))),IF(OR(NOT(ISBLANK(INDIRECT("'Collection Dataform'!CJ"&amp;(ROW()+1)))),NOT(ISBLANK(INDIRECT("'Collection Dataform'!CL"&amp;(ROW()+1))))),"det.",""),INDIRECT("'Collection Dataform'!CI"&amp;(ROW()+1)))</f>
        <v>#REF!</v>
      </c>
      <c r="AO187" s="90" t="e">
        <f aca="true">IF(ISBLANK(INDIRECT("'Collection Dataform'!CJ"&amp;(ROW()+1))),"",INDIRECT("'Collection Dataform'!CJ"&amp;(ROW()+1)))</f>
        <v>#REF!</v>
      </c>
      <c r="AP187" s="95" t="e">
        <f aca="true">IF(ISBLANK(INDIRECT("'Collection Dataform'!CK"&amp;(ROW()+1))),"",INDIRECT("'Collection Dataform'!CK"&amp;(ROW()+1)))</f>
        <v>#REF!</v>
      </c>
      <c r="AQ187" s="95" t="e">
        <f aca="true">IF(ISBLANK(INDIRECT("'Collection Dataform'!CL"&amp;(ROW()+1))),"",INDIRECT("'Collection Dataform'!CL"&amp;(ROW()+1)))</f>
        <v>#REF!</v>
      </c>
      <c r="AR187" s="90" t="e">
        <f aca="true">IF(ISBLANK(INDIRECT("'Collection Dataform'!D"&amp;(ROW()+1))),"",INDIRECT("'Collection Dataform'!D"&amp;(ROW()+1)))</f>
        <v>#REF!</v>
      </c>
      <c r="AS187" s="90" t="e">
        <f aca="true">IF(ISBLANK(INDIRECT("'Collection Dataform'!L"&amp;(ROW()+1))),"",INDIRECT("'Collection Dataform'!L"&amp;(ROW()+1)))</f>
        <v>#REF!</v>
      </c>
      <c r="AT187" s="90" t="e">
        <f aca="true">IF(ISBLANK(INDIRECT("'Collection Dataform'!M"&amp;(ROW()+1))),"",INDIRECT("'Collection Dataform'!M"&amp;(ROW()+1)))</f>
        <v>#REF!</v>
      </c>
      <c r="AU187" s="90" t="e">
        <f aca="true">IF(ISBLANK(INDIRECT("'Collection Dataform'!N"&amp;(ROW()+1))),"",INDIRECT("'Collection Dataform'!N"&amp;(ROW()+1)))</f>
        <v>#REF!</v>
      </c>
      <c r="AV187" s="90" t="e">
        <f aca="true">IF(ISBLANK(INDIRECT("'Collection Dataform'!T"&amp;(ROW()+1))),"",INDIRECT("'Collection Dataform'!T"&amp;(ROW()+1)))</f>
        <v>#REF!</v>
      </c>
      <c r="AW187" s="90" t="e">
        <f aca="true">IF(ISBLANK(INDIRECT("'Collection Dataform'!O"&amp;(ROW()+1))),"",INDIRECT("'Collection Dataform'!O"&amp;(ROW()+1)))</f>
        <v>#REF!</v>
      </c>
      <c r="AX1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7" s="95" t="e">
        <f aca="true">IF(ISBLANK(INDIRECT("'Collection Dataform'!R"&amp;(ROW()+1))),"",dateTostring(INDIRECT("'Collection Dataform'!R"&amp;(ROW()+1))))</f>
        <v>#REF!</v>
      </c>
      <c r="AZ187" s="90" t="e">
        <f aca="true">IF(ISBLANK(INDIRECT("'Collection Dataform'!C"&amp;(ROW()+1))),"",INDIRECT("'Collection Dataform'!C"&amp;(ROW()+1)))</f>
        <v>#REF!</v>
      </c>
      <c r="BA1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7" s="90" t="e">
        <f aca="true">IF(ISBLANK(INDIRECT("'Collection Dataform'!GR"&amp;(ROW()+1))),"",INDIRECT("'Collection Dataform'!GR"&amp;(ROW()+1)))</f>
        <v>#REF!</v>
      </c>
      <c r="BD187" s="90" t="e">
        <f aca="true">IF(ISBLANK(INDIRECT("'Collection Dataform'!GS"&amp;(ROW()+1))),"",INDIRECT("'Collection Dataform'!GS"&amp;(ROW()+1)))</f>
        <v>#REF!</v>
      </c>
      <c r="BE187" s="90" t="e">
        <f aca="false">joinRange("Collection Dataform","HH"&amp;(ROW()+1)&amp;","&amp;"HJ"&amp;(ROW()+1)&amp;","&amp;"HL"&amp;(ROW()+1)&amp;","&amp;"HN"&amp;(ROW()+1)&amp;","&amp;"HP"&amp;(ROW()+1)&amp;","&amp;"HR"&amp;(ROW()+1)&amp;","&amp;"HT"&amp;(ROW()+1)&amp;","&amp;"HV"&amp;(ROW()+1)&amp;","&amp;"HX"&amp;(ROW()+1)&amp;","&amp;"HZ"&amp;(ROW()+1))</f>
        <v>#VALUE!</v>
      </c>
      <c r="BG187" s="90" t="e">
        <f aca="false">isShowLonLat()</f>
        <v>#VALUE!</v>
      </c>
    </row>
    <row r="188" customFormat="false" ht="12.5" hidden="false" customHeight="false" outlineLevel="0" collapsed="false">
      <c r="A188" s="90" t="e">
        <f aca="false">IF(isEmpty(B188:BE188),"",IF(ISBLANK(A$4),"",A$4))</f>
        <v>#NAME?</v>
      </c>
      <c r="B188" s="90" t="e">
        <f aca="false">IF(isEmpty(D188:BE188),"",IF(ISBLANK(B$4),"",B$4))</f>
        <v>#NAME?</v>
      </c>
      <c r="C188" s="95" t="e">
        <f aca="false">IF(isEmpty(E188:BF188),"",IF(ISBLANK(C$4),"",C$4))</f>
        <v>#NAME?</v>
      </c>
      <c r="D188" s="90" t="e">
        <f aca="true">IF(ISBLANK(INDIRECT("'Collection Dataform'!AB"&amp;(ROW()+1))),"",INDIRECT("'Collection Dataform'!AB"&amp;(ROW()+1)))</f>
        <v>#REF!</v>
      </c>
      <c r="E1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8" s="90" t="e">
        <f aca="true">IF(ISBLANK(INDIRECT("'Collection Dataform'!CN"&amp;(ROW()+1))),"",INDIRECT("'Collection Dataform'!CN"&amp;(ROW()+1)))</f>
        <v>#REF!</v>
      </c>
      <c r="H188" s="90" t="e">
        <f aca="true">IF(INDIRECT("'Collection Dataform'!BW"&amp;(ROW()+1))="Genus",IF(ISBLANK(INDIRECT("'Collection Dataform'!BV"&amp;(ROW()+1))),"",INDIRECT("'Collection Dataform'!BV"&amp;(ROW()+1))),"")</f>
        <v>#REF!</v>
      </c>
      <c r="I188" s="90" t="e">
        <f aca="true">IF(ISBLANK(INDIRECT("'Collection Dataform'!BX"&amp;(ROW()+1))),"",replaceX(deleteModifiers(INDIRECT("'Collection Dataform'!BX"&amp;(ROW()+1)))))</f>
        <v>#REF!</v>
      </c>
      <c r="J188" s="90" t="e">
        <f aca="true">IF(INDIRECT("'Collection Dataform'!BW"&amp;(ROW()+1))="Specific Epithet",IF(ISBLANK(INDIRECT("'Collection Dataform'!BV"&amp;(ROW()+1))),"",INDIRECT("'Collection Dataform'!BV"&amp;(ROW()+1))),"")</f>
        <v>#REF!</v>
      </c>
      <c r="K188" s="90" t="e">
        <f aca="true">IF(ISBLANK(INDIRECT("'Collection Dataform'!BZ"&amp;(ROW()+1))),"",replaceX(deleteModifiers(INDIRECT("'Collection Dataform'!BZ"&amp;(ROW()+1)))))</f>
        <v>#REF!</v>
      </c>
      <c r="L188" s="90" t="e">
        <f aca="true">IF(ISBLANK(INDIRECT("'Collection Dataform'!CA"&amp;(ROW()+1))),"",IF(INDIRECT("'Collection Dataform'!CA"&amp;(ROW()+1))="agg.",INDIRECT("'Collection Dataform'!CA"&amp;(ROW()+1)),""))</f>
        <v>#REF!</v>
      </c>
      <c r="M188" s="90" t="e">
        <f aca="true">IF(AND(NOT(ISBLANK(Q188)),NOT(ISBLANK(INDIRECT("'Collection Dataform'!CD"&amp;(ROW()+1)))),INDIRECT("'Collection Dataform'!BZ"&amp;(ROW()+1))=INDIRECT("'Collection Dataform'!CB"&amp;(ROW()+1))),"("&amp;INDIRECT("'Collection Dataform'!CD"&amp;(ROW()+1))&amp;")","")&amp;IF(AND(ISBLANK(Q188),ISBLANK(INDIRECT("'Collection Dataform'!CD"&amp;(ROW()+1))),ISBLANK(INDIRECT("'Collection Dataform'!CB"&amp;(ROW()+1)))),"("&amp;INDIRECT("'Collection Dataform'!CD"&amp;(ROW()+1))&amp;")","")&amp;IF(AND(NOT(ISBLANK(Q188)),NOT(ISBLANK(INDIRECT("'Collection Dataform'!CD"&amp;(ROW()+1)))),ISBLANK(INDIRECT("'Collection Dataform'!CB"&amp;(ROW()+1)))),"("&amp;INDIRECT("'Collection Dataform'!CD"&amp;(ROW()+1))&amp;")","")</f>
        <v>#REF!</v>
      </c>
      <c r="N188" s="90" t="e">
        <f aca="true">IF(AND(NOT(ISBLANK(Q188)),NOT(ISBLANK(INDIRECT("'Collection Dataform'!CF"&amp;(ROW()+1)))),INDIRECT("'Collection Dataform'!BZ"&amp;(ROW()+1))=INDIRECT("'Collection Dataform'!CB"&amp;(ROW()+1))),INDIRECT("'Collection Dataform'!CF"&amp;(ROW()+1)),"")&amp;IF(AND(ISBLANK(Q188),ISBLANK(INDIRECT("'Collection Dataform'!CF"&amp;(ROW()+1))),ISBLANK(INDIRECT("'Collection Dataform'!CB"&amp;(ROW()+1)))),INDIRECT("'Collection Dataform'!CD"&amp;(ROW()+1)),"")&amp;IF(AND(NOT(ISBLANK(Q188)),NOT(ISBLANK(INDIRECT("'Collection Dataform'!CF"&amp;(ROW()+1)))),ISBLANK(INDIRECT("'Collection Dataform'!CB"&amp;(ROW()+1)))),INDIRECT("'Collection Dataform'!CF"&amp;(ROW()+1)),"")</f>
        <v>#REF!</v>
      </c>
      <c r="O188" s="90" t="e">
        <f aca="true">IF(AND(NOT(ISBLANK(Q188)),NOT(ISBLANK(INDIRECT("'Collection Dataform'!CC"&amp;(ROW()+1)))),INDIRECT("'Collection Dataform'!BZ"&amp;(ROW()+1))=INDIRECT("'Collection Dataform'!CB"&amp;(ROW()+1))),INDIRECT("'Collection Dataform'!CC"&amp;(ROW()+1)),"")&amp;IF(AND(ISBLANK(Q188),ISBLANK(INDIRECT("'Collection Dataform'!CC"&amp;(ROW()+1))),ISBLANK(INDIRECT("'Collection Dataform'!CB"&amp;(ROW()+1)))),INDIRECT("'Collection Dataform'!CD"&amp;(ROW()+1)),"")&amp;IF(AND(NOT(ISBLANK(Q188)),NOT(ISBLANK(INDIRECT("'Collection Dataform'!CC"&amp;(ROW()+1)))),ISBLANK(INDIRECT("'Collection Dataform'!CB"&amp;(ROW()+1)))),INDIRECT("'Collection Dataform'!CC"&amp;(ROW()+1)),"")</f>
        <v>#REF!</v>
      </c>
      <c r="P188" s="90" t="e">
        <f aca="true">IF(ISBLANK(INDIRECT("'Collection Dataform'!CA"&amp;(ROW()+1))),"",IF(INDIRECT("'Collection Dataform'!CA"&amp;(ROW()+1))="agg.","",INDIRECT("'Collection Dataform'!CA"&amp;(ROW()+1))))</f>
        <v>#REF!</v>
      </c>
      <c r="Q188" s="90" t="e">
        <f aca="true">IF(INDIRECT("'Collection Dataform'!BW"&amp;(ROW()+1))="Infraspecific Epithet",IF(ISBLANK(INDIRECT("'Collection Dataform'!BV"&amp;(ROW()+1))),"",INDIRECT("'Collection Dataform'!BV"&amp;(ROW()+1))),"")</f>
        <v>#REF!</v>
      </c>
      <c r="R188" s="90" t="e">
        <f aca="true">IF(ISBLANK(INDIRECT("'Collection Dataform'!CB"&amp;(ROW()+1))),"",deleteModifiers(INDIRECT("'Collection Dataform'!CB"&amp;(ROW()+1))))</f>
        <v>#REF!</v>
      </c>
      <c r="S188" s="90" t="e">
        <f aca="true">IF(AND(NOT(ISBLANK(Q188)),NOT(ISBLANK(INDIRECT("'Collection Dataform'!CD"&amp;(ROW()+1)))),NOT(ISBLANK(INDIRECT("'Collection Dataform'!CB"&amp;(ROW()+1)))),INDIRECT("'Collection Dataform'!BZ"&amp;(ROW()+1))&lt;&gt;INDIRECT("'Collection Dataform'!CB"&amp;(ROW()+1))),"("&amp;INDIRECT("'Collection Dataform'!CD"&amp;(ROW()+1))&amp;")","")</f>
        <v>#REF!</v>
      </c>
      <c r="T188" s="90" t="e">
        <f aca="true">IF(AND(NOT(ISBLANK(Q188)),NOT(ISBLANK(INDIRECT("'Collection Dataform'!CF"&amp;(ROW()+1)))),NOT(ISBLANK(INDIRECT("'Collection Dataform'!CB"&amp;(ROW()+1)))),INDIRECT("'Collection Dataform'!BZ"&amp;(ROW()+1))&lt;&gt;INDIRECT("'Collection Dataform'!CB"&amp;(ROW()+1))),INDIRECT("'Collection Dataform'!CF"&amp;(ROW()+1)),"")</f>
        <v>#REF!</v>
      </c>
      <c r="U188" s="90" t="e">
        <f aca="true">IF(AND(NOT(ISBLANK(Q188)),NOT(ISBLANK(INDIRECT("'Collection Dataform'!CC"&amp;(ROW()+1)))),NOT(ISBLANK(INDIRECT("'Collection Dataform'!CB"&amp;(ROW()+1)))),INDIRECT("'Collection Dataform'!BZ"&amp;(ROW()+1))&lt;&gt;INDIRECT("'Collection Dataform'!CB"&amp;(ROW()+1))),INDIRECT("'Collection Dataform'!CC"&amp;(ROW()+1)),"")</f>
        <v>#REF!</v>
      </c>
      <c r="V188" s="90" t="e">
        <f aca="true">IF(ISBLANK(INDIRECT("'Collection Dataform'!CH"&amp;(ROW()+1))),"",INDIRECT("'Collection Dataform'!CH"&amp;(ROW()+1)))</f>
        <v>#REF!</v>
      </c>
      <c r="W188" s="90" t="e">
        <f aca="true">IF(ISBLANK(INDIRECT("'Collection Dataform'!AL"&amp;(ROW()+1))),"",INDIRECT("'Collection Dataform'!AL"&amp;(ROW()+1)))</f>
        <v>#REF!</v>
      </c>
      <c r="X188" s="90" t="e">
        <f aca="true">IF(ISBLANK(INDIRECT("'Collection Dataform'!AO"&amp;(ROW()+1))),"",INDIRECT("'Collection Dataform'!AO"&amp;(ROW()+1)))</f>
        <v>#REF!</v>
      </c>
      <c r="Y188" s="90" t="e">
        <f aca="true">IF(ISBLANK(INDIRECT("'Collection Dataform'!AP"&amp;(ROW()+1))),"",INDIRECT("'Collection Dataform'!AP"&amp;(ROW()+1)))</f>
        <v>#REF!</v>
      </c>
      <c r="Z188" s="90" t="e">
        <f aca="true">IF(ISBLANK(INDIRECT("'Collection Dataform'!AQ"&amp;(ROW()+1))),"",INDIRECT("'Collection Dataform'!AQ"&amp;(ROW()+1)))</f>
        <v>#REF!</v>
      </c>
      <c r="AA188" s="90" t="e">
        <f aca="true">IF(ISBLANK(INDIRECT("'Collection Dataform'!BD"&amp;(ROW()+1))),IF(ISBLANK(INDIRECT("'Collection Dataform'!AY"&amp;(ROW()+1))),"",formatLongitude(INDIRECT("'Collection Dataform'!AY"&amp;(ROW()+1)))),INDIRECT("'Collection Dataform'!BD"&amp;(ROW()+1)))</f>
        <v>#REF!</v>
      </c>
      <c r="AB188" s="90" t="e">
        <f aca="true">IF(ISBLANK(INDIRECT("'Collection Dataform'!BC"&amp;(ROW()+1))),IF(ISBLANK(INDIRECT("'Collection Dataform'!AX"&amp;(ROW()+1))),"",formatLatitude(INDIRECT("'Collection Dataform'!AX"&amp;(ROW()+1)))),INDIRECT("'Collection Dataform'!BC"&amp;(ROW()+1)))</f>
        <v>#REF!</v>
      </c>
      <c r="AC188" s="95" t="e">
        <f aca="true">IF(ISBLANK(INDIRECT("'Collection Dataform'!AW"&amp;(ROW()+1))),"",INDIRECT("'Collection Dataform'!AW"&amp;(ROW()+1))&amp;"m")</f>
        <v>#REF!</v>
      </c>
      <c r="AD188" s="95" t="e">
        <f aca="true">IF(ISBLANK(INDIRECT("'Collection Dataform'!BB"&amp;(ROW()+1))),"",INDIRECT("'Collection Dataform'!BB"&amp;(ROW()+1)))</f>
        <v>#REF!</v>
      </c>
      <c r="AE1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8" s="90" t="e">
        <f aca="true">IF(ISBLANK(INDIRECT("'Collection Dataform'!BJ"&amp;(ROW()+1))),"",INDIRECT("'Collection Dataform'!BJ"&amp;(ROW()+1)))</f>
        <v>#REF!</v>
      </c>
      <c r="AG1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8" s="95" t="e">
        <f aca="true">IF(ISBLANK(INDIRECT("'Collection Dataform'!AF"&amp;(ROW()+1))),IF(ISBLANK(INDIRECT("'Collection Dataform'!AH"&amp;(ROW()+1))),"",INDIRECT("'Collection Dataform'!AH"&amp;(ROW()+1))),dateTostring(INDIRECT("'Collection Dataform'!AF"&amp;(ROW()+1))))</f>
        <v>#REF!</v>
      </c>
      <c r="AJ188" s="90" t="e">
        <f aca="true">IF(ISBLANK(INDIRECT("'Collection Dataform'!AE"&amp;(ROW()+1))),"",INDIRECT("'Collection Dataform'!AE"&amp;(ROW()+1)))</f>
        <v>#REF!</v>
      </c>
      <c r="AK188" s="90" t="e">
        <f aca="true">IF(ISBLANK(INDIRECT("'Collection Dataform'!CO"&amp;(ROW()+1))),"",INDIRECT("'Collection Dataform'!CO"&amp;(ROW()+1)))</f>
        <v>#REF!</v>
      </c>
      <c r="AL188" s="90" t="e">
        <f aca="true">IF(ISBLANK(INDIRECT("'Collection Dataform'!AI"&amp;(ROW()+1))),"",INDIRECT("'Collection Dataform'!AI"&amp;(ROW()+1)))</f>
        <v>#REF!</v>
      </c>
      <c r="AM188" s="90" t="e">
        <f aca="true">IF(ISBLANK(INDIRECT("'Collection Dataform'!B"&amp;(ROW()+1))),"",INDIRECT("'Collection Dataform'!B"&amp;(ROW()+1)))</f>
        <v>#REF!</v>
      </c>
      <c r="AN188" s="90" t="e">
        <f aca="true">IF(ISBLANK(INDIRECT("'Collection Dataform'!CI"&amp;(ROW()+1))),IF(OR(NOT(ISBLANK(INDIRECT("'Collection Dataform'!CJ"&amp;(ROW()+1)))),NOT(ISBLANK(INDIRECT("'Collection Dataform'!CL"&amp;(ROW()+1))))),"det.",""),INDIRECT("'Collection Dataform'!CI"&amp;(ROW()+1)))</f>
        <v>#REF!</v>
      </c>
      <c r="AO188" s="90" t="e">
        <f aca="true">IF(ISBLANK(INDIRECT("'Collection Dataform'!CJ"&amp;(ROW()+1))),"",INDIRECT("'Collection Dataform'!CJ"&amp;(ROW()+1)))</f>
        <v>#REF!</v>
      </c>
      <c r="AP188" s="95" t="e">
        <f aca="true">IF(ISBLANK(INDIRECT("'Collection Dataform'!CK"&amp;(ROW()+1))),"",INDIRECT("'Collection Dataform'!CK"&amp;(ROW()+1)))</f>
        <v>#REF!</v>
      </c>
      <c r="AQ188" s="95" t="e">
        <f aca="true">IF(ISBLANK(INDIRECT("'Collection Dataform'!CL"&amp;(ROW()+1))),"",INDIRECT("'Collection Dataform'!CL"&amp;(ROW()+1)))</f>
        <v>#REF!</v>
      </c>
      <c r="AR188" s="90" t="e">
        <f aca="true">IF(ISBLANK(INDIRECT("'Collection Dataform'!D"&amp;(ROW()+1))),"",INDIRECT("'Collection Dataform'!D"&amp;(ROW()+1)))</f>
        <v>#REF!</v>
      </c>
      <c r="AS188" s="90" t="e">
        <f aca="true">IF(ISBLANK(INDIRECT("'Collection Dataform'!L"&amp;(ROW()+1))),"",INDIRECT("'Collection Dataform'!L"&amp;(ROW()+1)))</f>
        <v>#REF!</v>
      </c>
      <c r="AT188" s="90" t="e">
        <f aca="true">IF(ISBLANK(INDIRECT("'Collection Dataform'!M"&amp;(ROW()+1))),"",INDIRECT("'Collection Dataform'!M"&amp;(ROW()+1)))</f>
        <v>#REF!</v>
      </c>
      <c r="AU188" s="90" t="e">
        <f aca="true">IF(ISBLANK(INDIRECT("'Collection Dataform'!N"&amp;(ROW()+1))),"",INDIRECT("'Collection Dataform'!N"&amp;(ROW()+1)))</f>
        <v>#REF!</v>
      </c>
      <c r="AV188" s="90" t="e">
        <f aca="true">IF(ISBLANK(INDIRECT("'Collection Dataform'!T"&amp;(ROW()+1))),"",INDIRECT("'Collection Dataform'!T"&amp;(ROW()+1)))</f>
        <v>#REF!</v>
      </c>
      <c r="AW188" s="90" t="e">
        <f aca="true">IF(ISBLANK(INDIRECT("'Collection Dataform'!O"&amp;(ROW()+1))),"",INDIRECT("'Collection Dataform'!O"&amp;(ROW()+1)))</f>
        <v>#REF!</v>
      </c>
      <c r="AX1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8" s="95" t="e">
        <f aca="true">IF(ISBLANK(INDIRECT("'Collection Dataform'!R"&amp;(ROW()+1))),"",dateTostring(INDIRECT("'Collection Dataform'!R"&amp;(ROW()+1))))</f>
        <v>#REF!</v>
      </c>
      <c r="AZ188" s="90" t="e">
        <f aca="true">IF(ISBLANK(INDIRECT("'Collection Dataform'!C"&amp;(ROW()+1))),"",INDIRECT("'Collection Dataform'!C"&amp;(ROW()+1)))</f>
        <v>#REF!</v>
      </c>
      <c r="BA1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8" s="90" t="e">
        <f aca="true">IF(ISBLANK(INDIRECT("'Collection Dataform'!GR"&amp;(ROW()+1))),"",INDIRECT("'Collection Dataform'!GR"&amp;(ROW()+1)))</f>
        <v>#REF!</v>
      </c>
      <c r="BD188" s="90" t="e">
        <f aca="true">IF(ISBLANK(INDIRECT("'Collection Dataform'!GS"&amp;(ROW()+1))),"",INDIRECT("'Collection Dataform'!GS"&amp;(ROW()+1)))</f>
        <v>#REF!</v>
      </c>
      <c r="BE188" s="90" t="e">
        <f aca="false">joinRange("Collection Dataform","HH"&amp;(ROW()+1)&amp;","&amp;"HJ"&amp;(ROW()+1)&amp;","&amp;"HL"&amp;(ROW()+1)&amp;","&amp;"HN"&amp;(ROW()+1)&amp;","&amp;"HP"&amp;(ROW()+1)&amp;","&amp;"HR"&amp;(ROW()+1)&amp;","&amp;"HT"&amp;(ROW()+1)&amp;","&amp;"HV"&amp;(ROW()+1)&amp;","&amp;"HX"&amp;(ROW()+1)&amp;","&amp;"HZ"&amp;(ROW()+1))</f>
        <v>#VALUE!</v>
      </c>
      <c r="BG188" s="90" t="e">
        <f aca="false">isShowLonLat()</f>
        <v>#VALUE!</v>
      </c>
    </row>
    <row r="189" customFormat="false" ht="12.5" hidden="false" customHeight="false" outlineLevel="0" collapsed="false">
      <c r="A189" s="90" t="e">
        <f aca="false">IF(isEmpty(B189:BE189),"",IF(ISBLANK(A$4),"",A$4))</f>
        <v>#NAME?</v>
      </c>
      <c r="B189" s="90" t="e">
        <f aca="false">IF(isEmpty(D189:BE189),"",IF(ISBLANK(B$4),"",B$4))</f>
        <v>#NAME?</v>
      </c>
      <c r="C189" s="95" t="e">
        <f aca="false">IF(isEmpty(E189:BF189),"",IF(ISBLANK(C$4),"",C$4))</f>
        <v>#NAME?</v>
      </c>
      <c r="D189" s="90" t="e">
        <f aca="true">IF(ISBLANK(INDIRECT("'Collection Dataform'!AB"&amp;(ROW()+1))),"",INDIRECT("'Collection Dataform'!AB"&amp;(ROW()+1)))</f>
        <v>#REF!</v>
      </c>
      <c r="E1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89" s="90" t="e">
        <f aca="true">IF(ISBLANK(INDIRECT("'Collection Dataform'!CN"&amp;(ROW()+1))),"",INDIRECT("'Collection Dataform'!CN"&amp;(ROW()+1)))</f>
        <v>#REF!</v>
      </c>
      <c r="H189" s="90" t="e">
        <f aca="true">IF(INDIRECT("'Collection Dataform'!BW"&amp;(ROW()+1))="Genus",IF(ISBLANK(INDIRECT("'Collection Dataform'!BV"&amp;(ROW()+1))),"",INDIRECT("'Collection Dataform'!BV"&amp;(ROW()+1))),"")</f>
        <v>#REF!</v>
      </c>
      <c r="I189" s="90" t="e">
        <f aca="true">IF(ISBLANK(INDIRECT("'Collection Dataform'!BX"&amp;(ROW()+1))),"",replaceX(deleteModifiers(INDIRECT("'Collection Dataform'!BX"&amp;(ROW()+1)))))</f>
        <v>#REF!</v>
      </c>
      <c r="J189" s="90" t="e">
        <f aca="true">IF(INDIRECT("'Collection Dataform'!BW"&amp;(ROW()+1))="Specific Epithet",IF(ISBLANK(INDIRECT("'Collection Dataform'!BV"&amp;(ROW()+1))),"",INDIRECT("'Collection Dataform'!BV"&amp;(ROW()+1))),"")</f>
        <v>#REF!</v>
      </c>
      <c r="K189" s="90" t="e">
        <f aca="true">IF(ISBLANK(INDIRECT("'Collection Dataform'!BZ"&amp;(ROW()+1))),"",replaceX(deleteModifiers(INDIRECT("'Collection Dataform'!BZ"&amp;(ROW()+1)))))</f>
        <v>#REF!</v>
      </c>
      <c r="L189" s="90" t="e">
        <f aca="true">IF(ISBLANK(INDIRECT("'Collection Dataform'!CA"&amp;(ROW()+1))),"",IF(INDIRECT("'Collection Dataform'!CA"&amp;(ROW()+1))="agg.",INDIRECT("'Collection Dataform'!CA"&amp;(ROW()+1)),""))</f>
        <v>#REF!</v>
      </c>
      <c r="M189" s="90" t="e">
        <f aca="true">IF(AND(NOT(ISBLANK(Q189)),NOT(ISBLANK(INDIRECT("'Collection Dataform'!CD"&amp;(ROW()+1)))),INDIRECT("'Collection Dataform'!BZ"&amp;(ROW()+1))=INDIRECT("'Collection Dataform'!CB"&amp;(ROW()+1))),"("&amp;INDIRECT("'Collection Dataform'!CD"&amp;(ROW()+1))&amp;")","")&amp;IF(AND(ISBLANK(Q189),ISBLANK(INDIRECT("'Collection Dataform'!CD"&amp;(ROW()+1))),ISBLANK(INDIRECT("'Collection Dataform'!CB"&amp;(ROW()+1)))),"("&amp;INDIRECT("'Collection Dataform'!CD"&amp;(ROW()+1))&amp;")","")&amp;IF(AND(NOT(ISBLANK(Q189)),NOT(ISBLANK(INDIRECT("'Collection Dataform'!CD"&amp;(ROW()+1)))),ISBLANK(INDIRECT("'Collection Dataform'!CB"&amp;(ROW()+1)))),"("&amp;INDIRECT("'Collection Dataform'!CD"&amp;(ROW()+1))&amp;")","")</f>
        <v>#REF!</v>
      </c>
      <c r="N189" s="90" t="e">
        <f aca="true">IF(AND(NOT(ISBLANK(Q189)),NOT(ISBLANK(INDIRECT("'Collection Dataform'!CF"&amp;(ROW()+1)))),INDIRECT("'Collection Dataform'!BZ"&amp;(ROW()+1))=INDIRECT("'Collection Dataform'!CB"&amp;(ROW()+1))),INDIRECT("'Collection Dataform'!CF"&amp;(ROW()+1)),"")&amp;IF(AND(ISBLANK(Q189),ISBLANK(INDIRECT("'Collection Dataform'!CF"&amp;(ROW()+1))),ISBLANK(INDIRECT("'Collection Dataform'!CB"&amp;(ROW()+1)))),INDIRECT("'Collection Dataform'!CD"&amp;(ROW()+1)),"")&amp;IF(AND(NOT(ISBLANK(Q189)),NOT(ISBLANK(INDIRECT("'Collection Dataform'!CF"&amp;(ROW()+1)))),ISBLANK(INDIRECT("'Collection Dataform'!CB"&amp;(ROW()+1)))),INDIRECT("'Collection Dataform'!CF"&amp;(ROW()+1)),"")</f>
        <v>#REF!</v>
      </c>
      <c r="O189" s="90" t="e">
        <f aca="true">IF(AND(NOT(ISBLANK(Q189)),NOT(ISBLANK(INDIRECT("'Collection Dataform'!CC"&amp;(ROW()+1)))),INDIRECT("'Collection Dataform'!BZ"&amp;(ROW()+1))=INDIRECT("'Collection Dataform'!CB"&amp;(ROW()+1))),INDIRECT("'Collection Dataform'!CC"&amp;(ROW()+1)),"")&amp;IF(AND(ISBLANK(Q189),ISBLANK(INDIRECT("'Collection Dataform'!CC"&amp;(ROW()+1))),ISBLANK(INDIRECT("'Collection Dataform'!CB"&amp;(ROW()+1)))),INDIRECT("'Collection Dataform'!CD"&amp;(ROW()+1)),"")&amp;IF(AND(NOT(ISBLANK(Q189)),NOT(ISBLANK(INDIRECT("'Collection Dataform'!CC"&amp;(ROW()+1)))),ISBLANK(INDIRECT("'Collection Dataform'!CB"&amp;(ROW()+1)))),INDIRECT("'Collection Dataform'!CC"&amp;(ROW()+1)),"")</f>
        <v>#REF!</v>
      </c>
      <c r="P189" s="90" t="e">
        <f aca="true">IF(ISBLANK(INDIRECT("'Collection Dataform'!CA"&amp;(ROW()+1))),"",IF(INDIRECT("'Collection Dataform'!CA"&amp;(ROW()+1))="agg.","",INDIRECT("'Collection Dataform'!CA"&amp;(ROW()+1))))</f>
        <v>#REF!</v>
      </c>
      <c r="Q189" s="90" t="e">
        <f aca="true">IF(INDIRECT("'Collection Dataform'!BW"&amp;(ROW()+1))="Infraspecific Epithet",IF(ISBLANK(INDIRECT("'Collection Dataform'!BV"&amp;(ROW()+1))),"",INDIRECT("'Collection Dataform'!BV"&amp;(ROW()+1))),"")</f>
        <v>#REF!</v>
      </c>
      <c r="R189" s="90" t="e">
        <f aca="true">IF(ISBLANK(INDIRECT("'Collection Dataform'!CB"&amp;(ROW()+1))),"",deleteModifiers(INDIRECT("'Collection Dataform'!CB"&amp;(ROW()+1))))</f>
        <v>#REF!</v>
      </c>
      <c r="S189" s="90" t="e">
        <f aca="true">IF(AND(NOT(ISBLANK(Q189)),NOT(ISBLANK(INDIRECT("'Collection Dataform'!CD"&amp;(ROW()+1)))),NOT(ISBLANK(INDIRECT("'Collection Dataform'!CB"&amp;(ROW()+1)))),INDIRECT("'Collection Dataform'!BZ"&amp;(ROW()+1))&lt;&gt;INDIRECT("'Collection Dataform'!CB"&amp;(ROW()+1))),"("&amp;INDIRECT("'Collection Dataform'!CD"&amp;(ROW()+1))&amp;")","")</f>
        <v>#REF!</v>
      </c>
      <c r="T189" s="90" t="e">
        <f aca="true">IF(AND(NOT(ISBLANK(Q189)),NOT(ISBLANK(INDIRECT("'Collection Dataform'!CF"&amp;(ROW()+1)))),NOT(ISBLANK(INDIRECT("'Collection Dataform'!CB"&amp;(ROW()+1)))),INDIRECT("'Collection Dataform'!BZ"&amp;(ROW()+1))&lt;&gt;INDIRECT("'Collection Dataform'!CB"&amp;(ROW()+1))),INDIRECT("'Collection Dataform'!CF"&amp;(ROW()+1)),"")</f>
        <v>#REF!</v>
      </c>
      <c r="U189" s="90" t="e">
        <f aca="true">IF(AND(NOT(ISBLANK(Q189)),NOT(ISBLANK(INDIRECT("'Collection Dataform'!CC"&amp;(ROW()+1)))),NOT(ISBLANK(INDIRECT("'Collection Dataform'!CB"&amp;(ROW()+1)))),INDIRECT("'Collection Dataform'!BZ"&amp;(ROW()+1))&lt;&gt;INDIRECT("'Collection Dataform'!CB"&amp;(ROW()+1))),INDIRECT("'Collection Dataform'!CC"&amp;(ROW()+1)),"")</f>
        <v>#REF!</v>
      </c>
      <c r="V189" s="90" t="e">
        <f aca="true">IF(ISBLANK(INDIRECT("'Collection Dataform'!CH"&amp;(ROW()+1))),"",INDIRECT("'Collection Dataform'!CH"&amp;(ROW()+1)))</f>
        <v>#REF!</v>
      </c>
      <c r="W189" s="90" t="e">
        <f aca="true">IF(ISBLANK(INDIRECT("'Collection Dataform'!AL"&amp;(ROW()+1))),"",INDIRECT("'Collection Dataform'!AL"&amp;(ROW()+1)))</f>
        <v>#REF!</v>
      </c>
      <c r="X189" s="90" t="e">
        <f aca="true">IF(ISBLANK(INDIRECT("'Collection Dataform'!AO"&amp;(ROW()+1))),"",INDIRECT("'Collection Dataform'!AO"&amp;(ROW()+1)))</f>
        <v>#REF!</v>
      </c>
      <c r="Y189" s="90" t="e">
        <f aca="true">IF(ISBLANK(INDIRECT("'Collection Dataform'!AP"&amp;(ROW()+1))),"",INDIRECT("'Collection Dataform'!AP"&amp;(ROW()+1)))</f>
        <v>#REF!</v>
      </c>
      <c r="Z189" s="90" t="e">
        <f aca="true">IF(ISBLANK(INDIRECT("'Collection Dataform'!AQ"&amp;(ROW()+1))),"",INDIRECT("'Collection Dataform'!AQ"&amp;(ROW()+1)))</f>
        <v>#REF!</v>
      </c>
      <c r="AA189" s="90" t="e">
        <f aca="true">IF(ISBLANK(INDIRECT("'Collection Dataform'!BD"&amp;(ROW()+1))),IF(ISBLANK(INDIRECT("'Collection Dataform'!AY"&amp;(ROW()+1))),"",formatLongitude(INDIRECT("'Collection Dataform'!AY"&amp;(ROW()+1)))),INDIRECT("'Collection Dataform'!BD"&amp;(ROW()+1)))</f>
        <v>#REF!</v>
      </c>
      <c r="AB189" s="90" t="e">
        <f aca="true">IF(ISBLANK(INDIRECT("'Collection Dataform'!BC"&amp;(ROW()+1))),IF(ISBLANK(INDIRECT("'Collection Dataform'!AX"&amp;(ROW()+1))),"",formatLatitude(INDIRECT("'Collection Dataform'!AX"&amp;(ROW()+1)))),INDIRECT("'Collection Dataform'!BC"&amp;(ROW()+1)))</f>
        <v>#REF!</v>
      </c>
      <c r="AC189" s="95" t="e">
        <f aca="true">IF(ISBLANK(INDIRECT("'Collection Dataform'!AW"&amp;(ROW()+1))),"",INDIRECT("'Collection Dataform'!AW"&amp;(ROW()+1))&amp;"m")</f>
        <v>#REF!</v>
      </c>
      <c r="AD189" s="95" t="e">
        <f aca="true">IF(ISBLANK(INDIRECT("'Collection Dataform'!BB"&amp;(ROW()+1))),"",INDIRECT("'Collection Dataform'!BB"&amp;(ROW()+1)))</f>
        <v>#REF!</v>
      </c>
      <c r="AE1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89" s="90" t="e">
        <f aca="true">IF(ISBLANK(INDIRECT("'Collection Dataform'!BJ"&amp;(ROW()+1))),"",INDIRECT("'Collection Dataform'!BJ"&amp;(ROW()+1)))</f>
        <v>#REF!</v>
      </c>
      <c r="AG1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89" s="95" t="e">
        <f aca="true">IF(ISBLANK(INDIRECT("'Collection Dataform'!AF"&amp;(ROW()+1))),IF(ISBLANK(INDIRECT("'Collection Dataform'!AH"&amp;(ROW()+1))),"",INDIRECT("'Collection Dataform'!AH"&amp;(ROW()+1))),dateTostring(INDIRECT("'Collection Dataform'!AF"&amp;(ROW()+1))))</f>
        <v>#REF!</v>
      </c>
      <c r="AJ189" s="90" t="e">
        <f aca="true">IF(ISBLANK(INDIRECT("'Collection Dataform'!AE"&amp;(ROW()+1))),"",INDIRECT("'Collection Dataform'!AE"&amp;(ROW()+1)))</f>
        <v>#REF!</v>
      </c>
      <c r="AK189" s="90" t="e">
        <f aca="true">IF(ISBLANK(INDIRECT("'Collection Dataform'!CO"&amp;(ROW()+1))),"",INDIRECT("'Collection Dataform'!CO"&amp;(ROW()+1)))</f>
        <v>#REF!</v>
      </c>
      <c r="AL189" s="90" t="e">
        <f aca="true">IF(ISBLANK(INDIRECT("'Collection Dataform'!AI"&amp;(ROW()+1))),"",INDIRECT("'Collection Dataform'!AI"&amp;(ROW()+1)))</f>
        <v>#REF!</v>
      </c>
      <c r="AM189" s="90" t="e">
        <f aca="true">IF(ISBLANK(INDIRECT("'Collection Dataform'!B"&amp;(ROW()+1))),"",INDIRECT("'Collection Dataform'!B"&amp;(ROW()+1)))</f>
        <v>#REF!</v>
      </c>
      <c r="AN189" s="90" t="e">
        <f aca="true">IF(ISBLANK(INDIRECT("'Collection Dataform'!CI"&amp;(ROW()+1))),IF(OR(NOT(ISBLANK(INDIRECT("'Collection Dataform'!CJ"&amp;(ROW()+1)))),NOT(ISBLANK(INDIRECT("'Collection Dataform'!CL"&amp;(ROW()+1))))),"det.",""),INDIRECT("'Collection Dataform'!CI"&amp;(ROW()+1)))</f>
        <v>#REF!</v>
      </c>
      <c r="AO189" s="90" t="e">
        <f aca="true">IF(ISBLANK(INDIRECT("'Collection Dataform'!CJ"&amp;(ROW()+1))),"",INDIRECT("'Collection Dataform'!CJ"&amp;(ROW()+1)))</f>
        <v>#REF!</v>
      </c>
      <c r="AP189" s="95" t="e">
        <f aca="true">IF(ISBLANK(INDIRECT("'Collection Dataform'!CK"&amp;(ROW()+1))),"",INDIRECT("'Collection Dataform'!CK"&amp;(ROW()+1)))</f>
        <v>#REF!</v>
      </c>
      <c r="AQ189" s="95" t="e">
        <f aca="true">IF(ISBLANK(INDIRECT("'Collection Dataform'!CL"&amp;(ROW()+1))),"",INDIRECT("'Collection Dataform'!CL"&amp;(ROW()+1)))</f>
        <v>#REF!</v>
      </c>
      <c r="AR189" s="90" t="e">
        <f aca="true">IF(ISBLANK(INDIRECT("'Collection Dataform'!D"&amp;(ROW()+1))),"",INDIRECT("'Collection Dataform'!D"&amp;(ROW()+1)))</f>
        <v>#REF!</v>
      </c>
      <c r="AS189" s="90" t="e">
        <f aca="true">IF(ISBLANK(INDIRECT("'Collection Dataform'!L"&amp;(ROW()+1))),"",INDIRECT("'Collection Dataform'!L"&amp;(ROW()+1)))</f>
        <v>#REF!</v>
      </c>
      <c r="AT189" s="90" t="e">
        <f aca="true">IF(ISBLANK(INDIRECT("'Collection Dataform'!M"&amp;(ROW()+1))),"",INDIRECT("'Collection Dataform'!M"&amp;(ROW()+1)))</f>
        <v>#REF!</v>
      </c>
      <c r="AU189" s="90" t="e">
        <f aca="true">IF(ISBLANK(INDIRECT("'Collection Dataform'!N"&amp;(ROW()+1))),"",INDIRECT("'Collection Dataform'!N"&amp;(ROW()+1)))</f>
        <v>#REF!</v>
      </c>
      <c r="AV189" s="90" t="e">
        <f aca="true">IF(ISBLANK(INDIRECT("'Collection Dataform'!T"&amp;(ROW()+1))),"",INDIRECT("'Collection Dataform'!T"&amp;(ROW()+1)))</f>
        <v>#REF!</v>
      </c>
      <c r="AW189" s="90" t="e">
        <f aca="true">IF(ISBLANK(INDIRECT("'Collection Dataform'!O"&amp;(ROW()+1))),"",INDIRECT("'Collection Dataform'!O"&amp;(ROW()+1)))</f>
        <v>#REF!</v>
      </c>
      <c r="AX1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89" s="95" t="e">
        <f aca="true">IF(ISBLANK(INDIRECT("'Collection Dataform'!R"&amp;(ROW()+1))),"",dateTostring(INDIRECT("'Collection Dataform'!R"&amp;(ROW()+1))))</f>
        <v>#REF!</v>
      </c>
      <c r="AZ189" s="90" t="e">
        <f aca="true">IF(ISBLANK(INDIRECT("'Collection Dataform'!C"&amp;(ROW()+1))),"",INDIRECT("'Collection Dataform'!C"&amp;(ROW()+1)))</f>
        <v>#REF!</v>
      </c>
      <c r="BA1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89" s="90" t="e">
        <f aca="true">IF(ISBLANK(INDIRECT("'Collection Dataform'!GR"&amp;(ROW()+1))),"",INDIRECT("'Collection Dataform'!GR"&amp;(ROW()+1)))</f>
        <v>#REF!</v>
      </c>
      <c r="BD189" s="90" t="e">
        <f aca="true">IF(ISBLANK(INDIRECT("'Collection Dataform'!GS"&amp;(ROW()+1))),"",INDIRECT("'Collection Dataform'!GS"&amp;(ROW()+1)))</f>
        <v>#REF!</v>
      </c>
      <c r="BE189" s="90" t="e">
        <f aca="false">joinRange("Collection Dataform","HH"&amp;(ROW()+1)&amp;","&amp;"HJ"&amp;(ROW()+1)&amp;","&amp;"HL"&amp;(ROW()+1)&amp;","&amp;"HN"&amp;(ROW()+1)&amp;","&amp;"HP"&amp;(ROW()+1)&amp;","&amp;"HR"&amp;(ROW()+1)&amp;","&amp;"HT"&amp;(ROW()+1)&amp;","&amp;"HV"&amp;(ROW()+1)&amp;","&amp;"HX"&amp;(ROW()+1)&amp;","&amp;"HZ"&amp;(ROW()+1))</f>
        <v>#VALUE!</v>
      </c>
      <c r="BG189" s="90" t="e">
        <f aca="false">isShowLonLat()</f>
        <v>#VALUE!</v>
      </c>
    </row>
    <row r="190" customFormat="false" ht="12.5" hidden="false" customHeight="false" outlineLevel="0" collapsed="false">
      <c r="A190" s="90" t="e">
        <f aca="false">IF(isEmpty(B190:BE190),"",IF(ISBLANK(A$4),"",A$4))</f>
        <v>#NAME?</v>
      </c>
      <c r="B190" s="90" t="e">
        <f aca="false">IF(isEmpty(D190:BE190),"",IF(ISBLANK(B$4),"",B$4))</f>
        <v>#NAME?</v>
      </c>
      <c r="C190" s="95" t="e">
        <f aca="false">IF(isEmpty(E190:BF190),"",IF(ISBLANK(C$4),"",C$4))</f>
        <v>#NAME?</v>
      </c>
      <c r="D190" s="90" t="e">
        <f aca="true">IF(ISBLANK(INDIRECT("'Collection Dataform'!AB"&amp;(ROW()+1))),"",INDIRECT("'Collection Dataform'!AB"&amp;(ROW()+1)))</f>
        <v>#REF!</v>
      </c>
      <c r="E1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0" s="90" t="e">
        <f aca="true">IF(ISBLANK(INDIRECT("'Collection Dataform'!CN"&amp;(ROW()+1))),"",INDIRECT("'Collection Dataform'!CN"&amp;(ROW()+1)))</f>
        <v>#REF!</v>
      </c>
      <c r="H190" s="90" t="e">
        <f aca="true">IF(INDIRECT("'Collection Dataform'!BW"&amp;(ROW()+1))="Genus",IF(ISBLANK(INDIRECT("'Collection Dataform'!BV"&amp;(ROW()+1))),"",INDIRECT("'Collection Dataform'!BV"&amp;(ROW()+1))),"")</f>
        <v>#REF!</v>
      </c>
      <c r="I190" s="90" t="e">
        <f aca="true">IF(ISBLANK(INDIRECT("'Collection Dataform'!BX"&amp;(ROW()+1))),"",replaceX(deleteModifiers(INDIRECT("'Collection Dataform'!BX"&amp;(ROW()+1)))))</f>
        <v>#REF!</v>
      </c>
      <c r="J190" s="90" t="e">
        <f aca="true">IF(INDIRECT("'Collection Dataform'!BW"&amp;(ROW()+1))="Specific Epithet",IF(ISBLANK(INDIRECT("'Collection Dataform'!BV"&amp;(ROW()+1))),"",INDIRECT("'Collection Dataform'!BV"&amp;(ROW()+1))),"")</f>
        <v>#REF!</v>
      </c>
      <c r="K190" s="90" t="e">
        <f aca="true">IF(ISBLANK(INDIRECT("'Collection Dataform'!BZ"&amp;(ROW()+1))),"",replaceX(deleteModifiers(INDIRECT("'Collection Dataform'!BZ"&amp;(ROW()+1)))))</f>
        <v>#REF!</v>
      </c>
      <c r="L190" s="90" t="e">
        <f aca="true">IF(ISBLANK(INDIRECT("'Collection Dataform'!CA"&amp;(ROW()+1))),"",IF(INDIRECT("'Collection Dataform'!CA"&amp;(ROW()+1))="agg.",INDIRECT("'Collection Dataform'!CA"&amp;(ROW()+1)),""))</f>
        <v>#REF!</v>
      </c>
      <c r="M190" s="90" t="e">
        <f aca="true">IF(AND(NOT(ISBLANK(Q190)),NOT(ISBLANK(INDIRECT("'Collection Dataform'!CD"&amp;(ROW()+1)))),INDIRECT("'Collection Dataform'!BZ"&amp;(ROW()+1))=INDIRECT("'Collection Dataform'!CB"&amp;(ROW()+1))),"("&amp;INDIRECT("'Collection Dataform'!CD"&amp;(ROW()+1))&amp;")","")&amp;IF(AND(ISBLANK(Q190),ISBLANK(INDIRECT("'Collection Dataform'!CD"&amp;(ROW()+1))),ISBLANK(INDIRECT("'Collection Dataform'!CB"&amp;(ROW()+1)))),"("&amp;INDIRECT("'Collection Dataform'!CD"&amp;(ROW()+1))&amp;")","")&amp;IF(AND(NOT(ISBLANK(Q190)),NOT(ISBLANK(INDIRECT("'Collection Dataform'!CD"&amp;(ROW()+1)))),ISBLANK(INDIRECT("'Collection Dataform'!CB"&amp;(ROW()+1)))),"("&amp;INDIRECT("'Collection Dataform'!CD"&amp;(ROW()+1))&amp;")","")</f>
        <v>#REF!</v>
      </c>
      <c r="N190" s="90" t="e">
        <f aca="true">IF(AND(NOT(ISBLANK(Q190)),NOT(ISBLANK(INDIRECT("'Collection Dataform'!CF"&amp;(ROW()+1)))),INDIRECT("'Collection Dataform'!BZ"&amp;(ROW()+1))=INDIRECT("'Collection Dataform'!CB"&amp;(ROW()+1))),INDIRECT("'Collection Dataform'!CF"&amp;(ROW()+1)),"")&amp;IF(AND(ISBLANK(Q190),ISBLANK(INDIRECT("'Collection Dataform'!CF"&amp;(ROW()+1))),ISBLANK(INDIRECT("'Collection Dataform'!CB"&amp;(ROW()+1)))),INDIRECT("'Collection Dataform'!CD"&amp;(ROW()+1)),"")&amp;IF(AND(NOT(ISBLANK(Q190)),NOT(ISBLANK(INDIRECT("'Collection Dataform'!CF"&amp;(ROW()+1)))),ISBLANK(INDIRECT("'Collection Dataform'!CB"&amp;(ROW()+1)))),INDIRECT("'Collection Dataform'!CF"&amp;(ROW()+1)),"")</f>
        <v>#REF!</v>
      </c>
      <c r="O190" s="90" t="e">
        <f aca="true">IF(AND(NOT(ISBLANK(Q190)),NOT(ISBLANK(INDIRECT("'Collection Dataform'!CC"&amp;(ROW()+1)))),INDIRECT("'Collection Dataform'!BZ"&amp;(ROW()+1))=INDIRECT("'Collection Dataform'!CB"&amp;(ROW()+1))),INDIRECT("'Collection Dataform'!CC"&amp;(ROW()+1)),"")&amp;IF(AND(ISBLANK(Q190),ISBLANK(INDIRECT("'Collection Dataform'!CC"&amp;(ROW()+1))),ISBLANK(INDIRECT("'Collection Dataform'!CB"&amp;(ROW()+1)))),INDIRECT("'Collection Dataform'!CD"&amp;(ROW()+1)),"")&amp;IF(AND(NOT(ISBLANK(Q190)),NOT(ISBLANK(INDIRECT("'Collection Dataform'!CC"&amp;(ROW()+1)))),ISBLANK(INDIRECT("'Collection Dataform'!CB"&amp;(ROW()+1)))),INDIRECT("'Collection Dataform'!CC"&amp;(ROW()+1)),"")</f>
        <v>#REF!</v>
      </c>
      <c r="P190" s="90" t="e">
        <f aca="true">IF(ISBLANK(INDIRECT("'Collection Dataform'!CA"&amp;(ROW()+1))),"",IF(INDIRECT("'Collection Dataform'!CA"&amp;(ROW()+1))="agg.","",INDIRECT("'Collection Dataform'!CA"&amp;(ROW()+1))))</f>
        <v>#REF!</v>
      </c>
      <c r="Q190" s="90" t="e">
        <f aca="true">IF(INDIRECT("'Collection Dataform'!BW"&amp;(ROW()+1))="Infraspecific Epithet",IF(ISBLANK(INDIRECT("'Collection Dataform'!BV"&amp;(ROW()+1))),"",INDIRECT("'Collection Dataform'!BV"&amp;(ROW()+1))),"")</f>
        <v>#REF!</v>
      </c>
      <c r="R190" s="90" t="e">
        <f aca="true">IF(ISBLANK(INDIRECT("'Collection Dataform'!CB"&amp;(ROW()+1))),"",deleteModifiers(INDIRECT("'Collection Dataform'!CB"&amp;(ROW()+1))))</f>
        <v>#REF!</v>
      </c>
      <c r="S190" s="90" t="e">
        <f aca="true">IF(AND(NOT(ISBLANK(Q190)),NOT(ISBLANK(INDIRECT("'Collection Dataform'!CD"&amp;(ROW()+1)))),NOT(ISBLANK(INDIRECT("'Collection Dataform'!CB"&amp;(ROW()+1)))),INDIRECT("'Collection Dataform'!BZ"&amp;(ROW()+1))&lt;&gt;INDIRECT("'Collection Dataform'!CB"&amp;(ROW()+1))),"("&amp;INDIRECT("'Collection Dataform'!CD"&amp;(ROW()+1))&amp;")","")</f>
        <v>#REF!</v>
      </c>
      <c r="T190" s="90" t="e">
        <f aca="true">IF(AND(NOT(ISBLANK(Q190)),NOT(ISBLANK(INDIRECT("'Collection Dataform'!CF"&amp;(ROW()+1)))),NOT(ISBLANK(INDIRECT("'Collection Dataform'!CB"&amp;(ROW()+1)))),INDIRECT("'Collection Dataform'!BZ"&amp;(ROW()+1))&lt;&gt;INDIRECT("'Collection Dataform'!CB"&amp;(ROW()+1))),INDIRECT("'Collection Dataform'!CF"&amp;(ROW()+1)),"")</f>
        <v>#REF!</v>
      </c>
      <c r="U190" s="90" t="e">
        <f aca="true">IF(AND(NOT(ISBLANK(Q190)),NOT(ISBLANK(INDIRECT("'Collection Dataform'!CC"&amp;(ROW()+1)))),NOT(ISBLANK(INDIRECT("'Collection Dataform'!CB"&amp;(ROW()+1)))),INDIRECT("'Collection Dataform'!BZ"&amp;(ROW()+1))&lt;&gt;INDIRECT("'Collection Dataform'!CB"&amp;(ROW()+1))),INDIRECT("'Collection Dataform'!CC"&amp;(ROW()+1)),"")</f>
        <v>#REF!</v>
      </c>
      <c r="V190" s="90" t="e">
        <f aca="true">IF(ISBLANK(INDIRECT("'Collection Dataform'!CH"&amp;(ROW()+1))),"",INDIRECT("'Collection Dataform'!CH"&amp;(ROW()+1)))</f>
        <v>#REF!</v>
      </c>
      <c r="W190" s="90" t="e">
        <f aca="true">IF(ISBLANK(INDIRECT("'Collection Dataform'!AL"&amp;(ROW()+1))),"",INDIRECT("'Collection Dataform'!AL"&amp;(ROW()+1)))</f>
        <v>#REF!</v>
      </c>
      <c r="X190" s="90" t="e">
        <f aca="true">IF(ISBLANK(INDIRECT("'Collection Dataform'!AO"&amp;(ROW()+1))),"",INDIRECT("'Collection Dataform'!AO"&amp;(ROW()+1)))</f>
        <v>#REF!</v>
      </c>
      <c r="Y190" s="90" t="e">
        <f aca="true">IF(ISBLANK(INDIRECT("'Collection Dataform'!AP"&amp;(ROW()+1))),"",INDIRECT("'Collection Dataform'!AP"&amp;(ROW()+1)))</f>
        <v>#REF!</v>
      </c>
      <c r="Z190" s="90" t="e">
        <f aca="true">IF(ISBLANK(INDIRECT("'Collection Dataform'!AQ"&amp;(ROW()+1))),"",INDIRECT("'Collection Dataform'!AQ"&amp;(ROW()+1)))</f>
        <v>#REF!</v>
      </c>
      <c r="AA190" s="90" t="e">
        <f aca="true">IF(ISBLANK(INDIRECT("'Collection Dataform'!BD"&amp;(ROW()+1))),IF(ISBLANK(INDIRECT("'Collection Dataform'!AY"&amp;(ROW()+1))),"",formatLongitude(INDIRECT("'Collection Dataform'!AY"&amp;(ROW()+1)))),INDIRECT("'Collection Dataform'!BD"&amp;(ROW()+1)))</f>
        <v>#REF!</v>
      </c>
      <c r="AB190" s="90" t="e">
        <f aca="true">IF(ISBLANK(INDIRECT("'Collection Dataform'!BC"&amp;(ROW()+1))),IF(ISBLANK(INDIRECT("'Collection Dataform'!AX"&amp;(ROW()+1))),"",formatLatitude(INDIRECT("'Collection Dataform'!AX"&amp;(ROW()+1)))),INDIRECT("'Collection Dataform'!BC"&amp;(ROW()+1)))</f>
        <v>#REF!</v>
      </c>
      <c r="AC190" s="95" t="e">
        <f aca="true">IF(ISBLANK(INDIRECT("'Collection Dataform'!AW"&amp;(ROW()+1))),"",INDIRECT("'Collection Dataform'!AW"&amp;(ROW()+1))&amp;"m")</f>
        <v>#REF!</v>
      </c>
      <c r="AD190" s="95" t="e">
        <f aca="true">IF(ISBLANK(INDIRECT("'Collection Dataform'!BB"&amp;(ROW()+1))),"",INDIRECT("'Collection Dataform'!BB"&amp;(ROW()+1)))</f>
        <v>#REF!</v>
      </c>
      <c r="AE1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0" s="90" t="e">
        <f aca="true">IF(ISBLANK(INDIRECT("'Collection Dataform'!BJ"&amp;(ROW()+1))),"",INDIRECT("'Collection Dataform'!BJ"&amp;(ROW()+1)))</f>
        <v>#REF!</v>
      </c>
      <c r="AG1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0" s="95" t="e">
        <f aca="true">IF(ISBLANK(INDIRECT("'Collection Dataform'!AF"&amp;(ROW()+1))),IF(ISBLANK(INDIRECT("'Collection Dataform'!AH"&amp;(ROW()+1))),"",INDIRECT("'Collection Dataform'!AH"&amp;(ROW()+1))),dateTostring(INDIRECT("'Collection Dataform'!AF"&amp;(ROW()+1))))</f>
        <v>#REF!</v>
      </c>
      <c r="AJ190" s="90" t="e">
        <f aca="true">IF(ISBLANK(INDIRECT("'Collection Dataform'!AE"&amp;(ROW()+1))),"",INDIRECT("'Collection Dataform'!AE"&amp;(ROW()+1)))</f>
        <v>#REF!</v>
      </c>
      <c r="AK190" s="90" t="e">
        <f aca="true">IF(ISBLANK(INDIRECT("'Collection Dataform'!CO"&amp;(ROW()+1))),"",INDIRECT("'Collection Dataform'!CO"&amp;(ROW()+1)))</f>
        <v>#REF!</v>
      </c>
      <c r="AL190" s="90" t="e">
        <f aca="true">IF(ISBLANK(INDIRECT("'Collection Dataform'!AI"&amp;(ROW()+1))),"",INDIRECT("'Collection Dataform'!AI"&amp;(ROW()+1)))</f>
        <v>#REF!</v>
      </c>
      <c r="AM190" s="90" t="e">
        <f aca="true">IF(ISBLANK(INDIRECT("'Collection Dataform'!B"&amp;(ROW()+1))),"",INDIRECT("'Collection Dataform'!B"&amp;(ROW()+1)))</f>
        <v>#REF!</v>
      </c>
      <c r="AN190" s="90" t="e">
        <f aca="true">IF(ISBLANK(INDIRECT("'Collection Dataform'!CI"&amp;(ROW()+1))),IF(OR(NOT(ISBLANK(INDIRECT("'Collection Dataform'!CJ"&amp;(ROW()+1)))),NOT(ISBLANK(INDIRECT("'Collection Dataform'!CL"&amp;(ROW()+1))))),"det.",""),INDIRECT("'Collection Dataform'!CI"&amp;(ROW()+1)))</f>
        <v>#REF!</v>
      </c>
      <c r="AO190" s="90" t="e">
        <f aca="true">IF(ISBLANK(INDIRECT("'Collection Dataform'!CJ"&amp;(ROW()+1))),"",INDIRECT("'Collection Dataform'!CJ"&amp;(ROW()+1)))</f>
        <v>#REF!</v>
      </c>
      <c r="AP190" s="95" t="e">
        <f aca="true">IF(ISBLANK(INDIRECT("'Collection Dataform'!CK"&amp;(ROW()+1))),"",INDIRECT("'Collection Dataform'!CK"&amp;(ROW()+1)))</f>
        <v>#REF!</v>
      </c>
      <c r="AQ190" s="95" t="e">
        <f aca="true">IF(ISBLANK(INDIRECT("'Collection Dataform'!CL"&amp;(ROW()+1))),"",INDIRECT("'Collection Dataform'!CL"&amp;(ROW()+1)))</f>
        <v>#REF!</v>
      </c>
      <c r="AR190" s="90" t="e">
        <f aca="true">IF(ISBLANK(INDIRECT("'Collection Dataform'!D"&amp;(ROW()+1))),"",INDIRECT("'Collection Dataform'!D"&amp;(ROW()+1)))</f>
        <v>#REF!</v>
      </c>
      <c r="AS190" s="90" t="e">
        <f aca="true">IF(ISBLANK(INDIRECT("'Collection Dataform'!L"&amp;(ROW()+1))),"",INDIRECT("'Collection Dataform'!L"&amp;(ROW()+1)))</f>
        <v>#REF!</v>
      </c>
      <c r="AT190" s="90" t="e">
        <f aca="true">IF(ISBLANK(INDIRECT("'Collection Dataform'!M"&amp;(ROW()+1))),"",INDIRECT("'Collection Dataform'!M"&amp;(ROW()+1)))</f>
        <v>#REF!</v>
      </c>
      <c r="AU190" s="90" t="e">
        <f aca="true">IF(ISBLANK(INDIRECT("'Collection Dataform'!N"&amp;(ROW()+1))),"",INDIRECT("'Collection Dataform'!N"&amp;(ROW()+1)))</f>
        <v>#REF!</v>
      </c>
      <c r="AV190" s="90" t="e">
        <f aca="true">IF(ISBLANK(INDIRECT("'Collection Dataform'!T"&amp;(ROW()+1))),"",INDIRECT("'Collection Dataform'!T"&amp;(ROW()+1)))</f>
        <v>#REF!</v>
      </c>
      <c r="AW190" s="90" t="e">
        <f aca="true">IF(ISBLANK(INDIRECT("'Collection Dataform'!O"&amp;(ROW()+1))),"",INDIRECT("'Collection Dataform'!O"&amp;(ROW()+1)))</f>
        <v>#REF!</v>
      </c>
      <c r="AX1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0" s="95" t="e">
        <f aca="true">IF(ISBLANK(INDIRECT("'Collection Dataform'!R"&amp;(ROW()+1))),"",dateTostring(INDIRECT("'Collection Dataform'!R"&amp;(ROW()+1))))</f>
        <v>#REF!</v>
      </c>
      <c r="AZ190" s="90" t="e">
        <f aca="true">IF(ISBLANK(INDIRECT("'Collection Dataform'!C"&amp;(ROW()+1))),"",INDIRECT("'Collection Dataform'!C"&amp;(ROW()+1)))</f>
        <v>#REF!</v>
      </c>
      <c r="BA1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0" s="90" t="e">
        <f aca="true">IF(ISBLANK(INDIRECT("'Collection Dataform'!GR"&amp;(ROW()+1))),"",INDIRECT("'Collection Dataform'!GR"&amp;(ROW()+1)))</f>
        <v>#REF!</v>
      </c>
      <c r="BD190" s="90" t="e">
        <f aca="true">IF(ISBLANK(INDIRECT("'Collection Dataform'!GS"&amp;(ROW()+1))),"",INDIRECT("'Collection Dataform'!GS"&amp;(ROW()+1)))</f>
        <v>#REF!</v>
      </c>
      <c r="BE190" s="90" t="e">
        <f aca="false">joinRange("Collection Dataform","HH"&amp;(ROW()+1)&amp;","&amp;"HJ"&amp;(ROW()+1)&amp;","&amp;"HL"&amp;(ROW()+1)&amp;","&amp;"HN"&amp;(ROW()+1)&amp;","&amp;"HP"&amp;(ROW()+1)&amp;","&amp;"HR"&amp;(ROW()+1)&amp;","&amp;"HT"&amp;(ROW()+1)&amp;","&amp;"HV"&amp;(ROW()+1)&amp;","&amp;"HX"&amp;(ROW()+1)&amp;","&amp;"HZ"&amp;(ROW()+1))</f>
        <v>#VALUE!</v>
      </c>
      <c r="BG190" s="90" t="e">
        <f aca="false">isShowLonLat()</f>
        <v>#VALUE!</v>
      </c>
    </row>
    <row r="191" customFormat="false" ht="12.5" hidden="false" customHeight="false" outlineLevel="0" collapsed="false">
      <c r="A191" s="90" t="e">
        <f aca="false">IF(isEmpty(B191:BE191),"",IF(ISBLANK(A$4),"",A$4))</f>
        <v>#NAME?</v>
      </c>
      <c r="B191" s="90" t="e">
        <f aca="false">IF(isEmpty(D191:BE191),"",IF(ISBLANK(B$4),"",B$4))</f>
        <v>#NAME?</v>
      </c>
      <c r="C191" s="95" t="e">
        <f aca="false">IF(isEmpty(E191:BF191),"",IF(ISBLANK(C$4),"",C$4))</f>
        <v>#NAME?</v>
      </c>
      <c r="D191" s="90" t="e">
        <f aca="true">IF(ISBLANK(INDIRECT("'Collection Dataform'!AB"&amp;(ROW()+1))),"",INDIRECT("'Collection Dataform'!AB"&amp;(ROW()+1)))</f>
        <v>#REF!</v>
      </c>
      <c r="E1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1" s="90" t="e">
        <f aca="true">IF(ISBLANK(INDIRECT("'Collection Dataform'!CN"&amp;(ROW()+1))),"",INDIRECT("'Collection Dataform'!CN"&amp;(ROW()+1)))</f>
        <v>#REF!</v>
      </c>
      <c r="H191" s="90" t="e">
        <f aca="true">IF(INDIRECT("'Collection Dataform'!BW"&amp;(ROW()+1))="Genus",IF(ISBLANK(INDIRECT("'Collection Dataform'!BV"&amp;(ROW()+1))),"",INDIRECT("'Collection Dataform'!BV"&amp;(ROW()+1))),"")</f>
        <v>#REF!</v>
      </c>
      <c r="I191" s="90" t="e">
        <f aca="true">IF(ISBLANK(INDIRECT("'Collection Dataform'!BX"&amp;(ROW()+1))),"",replaceX(deleteModifiers(INDIRECT("'Collection Dataform'!BX"&amp;(ROW()+1)))))</f>
        <v>#REF!</v>
      </c>
      <c r="J191" s="90" t="e">
        <f aca="true">IF(INDIRECT("'Collection Dataform'!BW"&amp;(ROW()+1))="Specific Epithet",IF(ISBLANK(INDIRECT("'Collection Dataform'!BV"&amp;(ROW()+1))),"",INDIRECT("'Collection Dataform'!BV"&amp;(ROW()+1))),"")</f>
        <v>#REF!</v>
      </c>
      <c r="K191" s="90" t="e">
        <f aca="true">IF(ISBLANK(INDIRECT("'Collection Dataform'!BZ"&amp;(ROW()+1))),"",replaceX(deleteModifiers(INDIRECT("'Collection Dataform'!BZ"&amp;(ROW()+1)))))</f>
        <v>#REF!</v>
      </c>
      <c r="L191" s="90" t="e">
        <f aca="true">IF(ISBLANK(INDIRECT("'Collection Dataform'!CA"&amp;(ROW()+1))),"",IF(INDIRECT("'Collection Dataform'!CA"&amp;(ROW()+1))="agg.",INDIRECT("'Collection Dataform'!CA"&amp;(ROW()+1)),""))</f>
        <v>#REF!</v>
      </c>
      <c r="M191" s="90" t="e">
        <f aca="true">IF(AND(NOT(ISBLANK(Q191)),NOT(ISBLANK(INDIRECT("'Collection Dataform'!CD"&amp;(ROW()+1)))),INDIRECT("'Collection Dataform'!BZ"&amp;(ROW()+1))=INDIRECT("'Collection Dataform'!CB"&amp;(ROW()+1))),"("&amp;INDIRECT("'Collection Dataform'!CD"&amp;(ROW()+1))&amp;")","")&amp;IF(AND(ISBLANK(Q191),ISBLANK(INDIRECT("'Collection Dataform'!CD"&amp;(ROW()+1))),ISBLANK(INDIRECT("'Collection Dataform'!CB"&amp;(ROW()+1)))),"("&amp;INDIRECT("'Collection Dataform'!CD"&amp;(ROW()+1))&amp;")","")&amp;IF(AND(NOT(ISBLANK(Q191)),NOT(ISBLANK(INDIRECT("'Collection Dataform'!CD"&amp;(ROW()+1)))),ISBLANK(INDIRECT("'Collection Dataform'!CB"&amp;(ROW()+1)))),"("&amp;INDIRECT("'Collection Dataform'!CD"&amp;(ROW()+1))&amp;")","")</f>
        <v>#REF!</v>
      </c>
      <c r="N191" s="90" t="e">
        <f aca="true">IF(AND(NOT(ISBLANK(Q191)),NOT(ISBLANK(INDIRECT("'Collection Dataform'!CF"&amp;(ROW()+1)))),INDIRECT("'Collection Dataform'!BZ"&amp;(ROW()+1))=INDIRECT("'Collection Dataform'!CB"&amp;(ROW()+1))),INDIRECT("'Collection Dataform'!CF"&amp;(ROW()+1)),"")&amp;IF(AND(ISBLANK(Q191),ISBLANK(INDIRECT("'Collection Dataform'!CF"&amp;(ROW()+1))),ISBLANK(INDIRECT("'Collection Dataform'!CB"&amp;(ROW()+1)))),INDIRECT("'Collection Dataform'!CD"&amp;(ROW()+1)),"")&amp;IF(AND(NOT(ISBLANK(Q191)),NOT(ISBLANK(INDIRECT("'Collection Dataform'!CF"&amp;(ROW()+1)))),ISBLANK(INDIRECT("'Collection Dataform'!CB"&amp;(ROW()+1)))),INDIRECT("'Collection Dataform'!CF"&amp;(ROW()+1)),"")</f>
        <v>#REF!</v>
      </c>
      <c r="O191" s="90" t="e">
        <f aca="true">IF(AND(NOT(ISBLANK(Q191)),NOT(ISBLANK(INDIRECT("'Collection Dataform'!CC"&amp;(ROW()+1)))),INDIRECT("'Collection Dataform'!BZ"&amp;(ROW()+1))=INDIRECT("'Collection Dataform'!CB"&amp;(ROW()+1))),INDIRECT("'Collection Dataform'!CC"&amp;(ROW()+1)),"")&amp;IF(AND(ISBLANK(Q191),ISBLANK(INDIRECT("'Collection Dataform'!CC"&amp;(ROW()+1))),ISBLANK(INDIRECT("'Collection Dataform'!CB"&amp;(ROW()+1)))),INDIRECT("'Collection Dataform'!CD"&amp;(ROW()+1)),"")&amp;IF(AND(NOT(ISBLANK(Q191)),NOT(ISBLANK(INDIRECT("'Collection Dataform'!CC"&amp;(ROW()+1)))),ISBLANK(INDIRECT("'Collection Dataform'!CB"&amp;(ROW()+1)))),INDIRECT("'Collection Dataform'!CC"&amp;(ROW()+1)),"")</f>
        <v>#REF!</v>
      </c>
      <c r="P191" s="90" t="e">
        <f aca="true">IF(ISBLANK(INDIRECT("'Collection Dataform'!CA"&amp;(ROW()+1))),"",IF(INDIRECT("'Collection Dataform'!CA"&amp;(ROW()+1))="agg.","",INDIRECT("'Collection Dataform'!CA"&amp;(ROW()+1))))</f>
        <v>#REF!</v>
      </c>
      <c r="Q191" s="90" t="e">
        <f aca="true">IF(INDIRECT("'Collection Dataform'!BW"&amp;(ROW()+1))="Infraspecific Epithet",IF(ISBLANK(INDIRECT("'Collection Dataform'!BV"&amp;(ROW()+1))),"",INDIRECT("'Collection Dataform'!BV"&amp;(ROW()+1))),"")</f>
        <v>#REF!</v>
      </c>
      <c r="R191" s="90" t="e">
        <f aca="true">IF(ISBLANK(INDIRECT("'Collection Dataform'!CB"&amp;(ROW()+1))),"",deleteModifiers(INDIRECT("'Collection Dataform'!CB"&amp;(ROW()+1))))</f>
        <v>#REF!</v>
      </c>
      <c r="S191" s="90" t="e">
        <f aca="true">IF(AND(NOT(ISBLANK(Q191)),NOT(ISBLANK(INDIRECT("'Collection Dataform'!CD"&amp;(ROW()+1)))),NOT(ISBLANK(INDIRECT("'Collection Dataform'!CB"&amp;(ROW()+1)))),INDIRECT("'Collection Dataform'!BZ"&amp;(ROW()+1))&lt;&gt;INDIRECT("'Collection Dataform'!CB"&amp;(ROW()+1))),"("&amp;INDIRECT("'Collection Dataform'!CD"&amp;(ROW()+1))&amp;")","")</f>
        <v>#REF!</v>
      </c>
      <c r="T191" s="90" t="e">
        <f aca="true">IF(AND(NOT(ISBLANK(Q191)),NOT(ISBLANK(INDIRECT("'Collection Dataform'!CF"&amp;(ROW()+1)))),NOT(ISBLANK(INDIRECT("'Collection Dataform'!CB"&amp;(ROW()+1)))),INDIRECT("'Collection Dataform'!BZ"&amp;(ROW()+1))&lt;&gt;INDIRECT("'Collection Dataform'!CB"&amp;(ROW()+1))),INDIRECT("'Collection Dataform'!CF"&amp;(ROW()+1)),"")</f>
        <v>#REF!</v>
      </c>
      <c r="U191" s="90" t="e">
        <f aca="true">IF(AND(NOT(ISBLANK(Q191)),NOT(ISBLANK(INDIRECT("'Collection Dataform'!CC"&amp;(ROW()+1)))),NOT(ISBLANK(INDIRECT("'Collection Dataform'!CB"&amp;(ROW()+1)))),INDIRECT("'Collection Dataform'!BZ"&amp;(ROW()+1))&lt;&gt;INDIRECT("'Collection Dataform'!CB"&amp;(ROW()+1))),INDIRECT("'Collection Dataform'!CC"&amp;(ROW()+1)),"")</f>
        <v>#REF!</v>
      </c>
      <c r="V191" s="90" t="e">
        <f aca="true">IF(ISBLANK(INDIRECT("'Collection Dataform'!CH"&amp;(ROW()+1))),"",INDIRECT("'Collection Dataform'!CH"&amp;(ROW()+1)))</f>
        <v>#REF!</v>
      </c>
      <c r="W191" s="90" t="e">
        <f aca="true">IF(ISBLANK(INDIRECT("'Collection Dataform'!AL"&amp;(ROW()+1))),"",INDIRECT("'Collection Dataform'!AL"&amp;(ROW()+1)))</f>
        <v>#REF!</v>
      </c>
      <c r="X191" s="90" t="e">
        <f aca="true">IF(ISBLANK(INDIRECT("'Collection Dataform'!AO"&amp;(ROW()+1))),"",INDIRECT("'Collection Dataform'!AO"&amp;(ROW()+1)))</f>
        <v>#REF!</v>
      </c>
      <c r="Y191" s="90" t="e">
        <f aca="true">IF(ISBLANK(INDIRECT("'Collection Dataform'!AP"&amp;(ROW()+1))),"",INDIRECT("'Collection Dataform'!AP"&amp;(ROW()+1)))</f>
        <v>#REF!</v>
      </c>
      <c r="Z191" s="90" t="e">
        <f aca="true">IF(ISBLANK(INDIRECT("'Collection Dataform'!AQ"&amp;(ROW()+1))),"",INDIRECT("'Collection Dataform'!AQ"&amp;(ROW()+1)))</f>
        <v>#REF!</v>
      </c>
      <c r="AA191" s="90" t="e">
        <f aca="true">IF(ISBLANK(INDIRECT("'Collection Dataform'!BD"&amp;(ROW()+1))),IF(ISBLANK(INDIRECT("'Collection Dataform'!AY"&amp;(ROW()+1))),"",formatLongitude(INDIRECT("'Collection Dataform'!AY"&amp;(ROW()+1)))),INDIRECT("'Collection Dataform'!BD"&amp;(ROW()+1)))</f>
        <v>#REF!</v>
      </c>
      <c r="AB191" s="90" t="e">
        <f aca="true">IF(ISBLANK(INDIRECT("'Collection Dataform'!BC"&amp;(ROW()+1))),IF(ISBLANK(INDIRECT("'Collection Dataform'!AX"&amp;(ROW()+1))),"",formatLatitude(INDIRECT("'Collection Dataform'!AX"&amp;(ROW()+1)))),INDIRECT("'Collection Dataform'!BC"&amp;(ROW()+1)))</f>
        <v>#REF!</v>
      </c>
      <c r="AC191" s="95" t="e">
        <f aca="true">IF(ISBLANK(INDIRECT("'Collection Dataform'!AW"&amp;(ROW()+1))),"",INDIRECT("'Collection Dataform'!AW"&amp;(ROW()+1))&amp;"m")</f>
        <v>#REF!</v>
      </c>
      <c r="AD191" s="95" t="e">
        <f aca="true">IF(ISBLANK(INDIRECT("'Collection Dataform'!BB"&amp;(ROW()+1))),"",INDIRECT("'Collection Dataform'!BB"&amp;(ROW()+1)))</f>
        <v>#REF!</v>
      </c>
      <c r="AE1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1" s="90" t="e">
        <f aca="true">IF(ISBLANK(INDIRECT("'Collection Dataform'!BJ"&amp;(ROW()+1))),"",INDIRECT("'Collection Dataform'!BJ"&amp;(ROW()+1)))</f>
        <v>#REF!</v>
      </c>
      <c r="AG1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1" s="95" t="e">
        <f aca="true">IF(ISBLANK(INDIRECT("'Collection Dataform'!AF"&amp;(ROW()+1))),IF(ISBLANK(INDIRECT("'Collection Dataform'!AH"&amp;(ROW()+1))),"",INDIRECT("'Collection Dataform'!AH"&amp;(ROW()+1))),dateTostring(INDIRECT("'Collection Dataform'!AF"&amp;(ROW()+1))))</f>
        <v>#REF!</v>
      </c>
      <c r="AJ191" s="90" t="e">
        <f aca="true">IF(ISBLANK(INDIRECT("'Collection Dataform'!AE"&amp;(ROW()+1))),"",INDIRECT("'Collection Dataform'!AE"&amp;(ROW()+1)))</f>
        <v>#REF!</v>
      </c>
      <c r="AK191" s="90" t="e">
        <f aca="true">IF(ISBLANK(INDIRECT("'Collection Dataform'!CO"&amp;(ROW()+1))),"",INDIRECT("'Collection Dataform'!CO"&amp;(ROW()+1)))</f>
        <v>#REF!</v>
      </c>
      <c r="AL191" s="90" t="e">
        <f aca="true">IF(ISBLANK(INDIRECT("'Collection Dataform'!AI"&amp;(ROW()+1))),"",INDIRECT("'Collection Dataform'!AI"&amp;(ROW()+1)))</f>
        <v>#REF!</v>
      </c>
      <c r="AM191" s="90" t="e">
        <f aca="true">IF(ISBLANK(INDIRECT("'Collection Dataform'!B"&amp;(ROW()+1))),"",INDIRECT("'Collection Dataform'!B"&amp;(ROW()+1)))</f>
        <v>#REF!</v>
      </c>
      <c r="AN191" s="90" t="e">
        <f aca="true">IF(ISBLANK(INDIRECT("'Collection Dataform'!CI"&amp;(ROW()+1))),IF(OR(NOT(ISBLANK(INDIRECT("'Collection Dataform'!CJ"&amp;(ROW()+1)))),NOT(ISBLANK(INDIRECT("'Collection Dataform'!CL"&amp;(ROW()+1))))),"det.",""),INDIRECT("'Collection Dataform'!CI"&amp;(ROW()+1)))</f>
        <v>#REF!</v>
      </c>
      <c r="AO191" s="90" t="e">
        <f aca="true">IF(ISBLANK(INDIRECT("'Collection Dataform'!CJ"&amp;(ROW()+1))),"",INDIRECT("'Collection Dataform'!CJ"&amp;(ROW()+1)))</f>
        <v>#REF!</v>
      </c>
      <c r="AP191" s="95" t="e">
        <f aca="true">IF(ISBLANK(INDIRECT("'Collection Dataform'!CK"&amp;(ROW()+1))),"",INDIRECT("'Collection Dataform'!CK"&amp;(ROW()+1)))</f>
        <v>#REF!</v>
      </c>
      <c r="AQ191" s="95" t="e">
        <f aca="true">IF(ISBLANK(INDIRECT("'Collection Dataform'!CL"&amp;(ROW()+1))),"",INDIRECT("'Collection Dataform'!CL"&amp;(ROW()+1)))</f>
        <v>#REF!</v>
      </c>
      <c r="AR191" s="90" t="e">
        <f aca="true">IF(ISBLANK(INDIRECT("'Collection Dataform'!D"&amp;(ROW()+1))),"",INDIRECT("'Collection Dataform'!D"&amp;(ROW()+1)))</f>
        <v>#REF!</v>
      </c>
      <c r="AS191" s="90" t="e">
        <f aca="true">IF(ISBLANK(INDIRECT("'Collection Dataform'!L"&amp;(ROW()+1))),"",INDIRECT("'Collection Dataform'!L"&amp;(ROW()+1)))</f>
        <v>#REF!</v>
      </c>
      <c r="AT191" s="90" t="e">
        <f aca="true">IF(ISBLANK(INDIRECT("'Collection Dataform'!M"&amp;(ROW()+1))),"",INDIRECT("'Collection Dataform'!M"&amp;(ROW()+1)))</f>
        <v>#REF!</v>
      </c>
      <c r="AU191" s="90" t="e">
        <f aca="true">IF(ISBLANK(INDIRECT("'Collection Dataform'!N"&amp;(ROW()+1))),"",INDIRECT("'Collection Dataform'!N"&amp;(ROW()+1)))</f>
        <v>#REF!</v>
      </c>
      <c r="AV191" s="90" t="e">
        <f aca="true">IF(ISBLANK(INDIRECT("'Collection Dataform'!T"&amp;(ROW()+1))),"",INDIRECT("'Collection Dataform'!T"&amp;(ROW()+1)))</f>
        <v>#REF!</v>
      </c>
      <c r="AW191" s="90" t="e">
        <f aca="true">IF(ISBLANK(INDIRECT("'Collection Dataform'!O"&amp;(ROW()+1))),"",INDIRECT("'Collection Dataform'!O"&amp;(ROW()+1)))</f>
        <v>#REF!</v>
      </c>
      <c r="AX1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1" s="95" t="e">
        <f aca="true">IF(ISBLANK(INDIRECT("'Collection Dataform'!R"&amp;(ROW()+1))),"",dateTostring(INDIRECT("'Collection Dataform'!R"&amp;(ROW()+1))))</f>
        <v>#REF!</v>
      </c>
      <c r="AZ191" s="90" t="e">
        <f aca="true">IF(ISBLANK(INDIRECT("'Collection Dataform'!C"&amp;(ROW()+1))),"",INDIRECT("'Collection Dataform'!C"&amp;(ROW()+1)))</f>
        <v>#REF!</v>
      </c>
      <c r="BA1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1" s="90" t="e">
        <f aca="true">IF(ISBLANK(INDIRECT("'Collection Dataform'!GR"&amp;(ROW()+1))),"",INDIRECT("'Collection Dataform'!GR"&amp;(ROW()+1)))</f>
        <v>#REF!</v>
      </c>
      <c r="BD191" s="90" t="e">
        <f aca="true">IF(ISBLANK(INDIRECT("'Collection Dataform'!GS"&amp;(ROW()+1))),"",INDIRECT("'Collection Dataform'!GS"&amp;(ROW()+1)))</f>
        <v>#REF!</v>
      </c>
      <c r="BE191" s="90" t="e">
        <f aca="false">joinRange("Collection Dataform","HH"&amp;(ROW()+1)&amp;","&amp;"HJ"&amp;(ROW()+1)&amp;","&amp;"HL"&amp;(ROW()+1)&amp;","&amp;"HN"&amp;(ROW()+1)&amp;","&amp;"HP"&amp;(ROW()+1)&amp;","&amp;"HR"&amp;(ROW()+1)&amp;","&amp;"HT"&amp;(ROW()+1)&amp;","&amp;"HV"&amp;(ROW()+1)&amp;","&amp;"HX"&amp;(ROW()+1)&amp;","&amp;"HZ"&amp;(ROW()+1))</f>
        <v>#VALUE!</v>
      </c>
      <c r="BG191" s="90" t="e">
        <f aca="false">isShowLonLat()</f>
        <v>#VALUE!</v>
      </c>
    </row>
    <row r="192" customFormat="false" ht="12.5" hidden="false" customHeight="false" outlineLevel="0" collapsed="false">
      <c r="A192" s="90" t="e">
        <f aca="false">IF(isEmpty(B192:BE192),"",IF(ISBLANK(A$4),"",A$4))</f>
        <v>#NAME?</v>
      </c>
      <c r="B192" s="90" t="e">
        <f aca="false">IF(isEmpty(D192:BE192),"",IF(ISBLANK(B$4),"",B$4))</f>
        <v>#NAME?</v>
      </c>
      <c r="C192" s="95" t="e">
        <f aca="false">IF(isEmpty(E192:BF192),"",IF(ISBLANK(C$4),"",C$4))</f>
        <v>#NAME?</v>
      </c>
      <c r="D192" s="90" t="e">
        <f aca="true">IF(ISBLANK(INDIRECT("'Collection Dataform'!AB"&amp;(ROW()+1))),"",INDIRECT("'Collection Dataform'!AB"&amp;(ROW()+1)))</f>
        <v>#REF!</v>
      </c>
      <c r="E1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2" s="90" t="e">
        <f aca="true">IF(ISBLANK(INDIRECT("'Collection Dataform'!CN"&amp;(ROW()+1))),"",INDIRECT("'Collection Dataform'!CN"&amp;(ROW()+1)))</f>
        <v>#REF!</v>
      </c>
      <c r="H192" s="90" t="e">
        <f aca="true">IF(INDIRECT("'Collection Dataform'!BW"&amp;(ROW()+1))="Genus",IF(ISBLANK(INDIRECT("'Collection Dataform'!BV"&amp;(ROW()+1))),"",INDIRECT("'Collection Dataform'!BV"&amp;(ROW()+1))),"")</f>
        <v>#REF!</v>
      </c>
      <c r="I192" s="90" t="e">
        <f aca="true">IF(ISBLANK(INDIRECT("'Collection Dataform'!BX"&amp;(ROW()+1))),"",replaceX(deleteModifiers(INDIRECT("'Collection Dataform'!BX"&amp;(ROW()+1)))))</f>
        <v>#REF!</v>
      </c>
      <c r="J192" s="90" t="e">
        <f aca="true">IF(INDIRECT("'Collection Dataform'!BW"&amp;(ROW()+1))="Specific Epithet",IF(ISBLANK(INDIRECT("'Collection Dataform'!BV"&amp;(ROW()+1))),"",INDIRECT("'Collection Dataform'!BV"&amp;(ROW()+1))),"")</f>
        <v>#REF!</v>
      </c>
      <c r="K192" s="90" t="e">
        <f aca="true">IF(ISBLANK(INDIRECT("'Collection Dataform'!BZ"&amp;(ROW()+1))),"",replaceX(deleteModifiers(INDIRECT("'Collection Dataform'!BZ"&amp;(ROW()+1)))))</f>
        <v>#REF!</v>
      </c>
      <c r="L192" s="90" t="e">
        <f aca="true">IF(ISBLANK(INDIRECT("'Collection Dataform'!CA"&amp;(ROW()+1))),"",IF(INDIRECT("'Collection Dataform'!CA"&amp;(ROW()+1))="agg.",INDIRECT("'Collection Dataform'!CA"&amp;(ROW()+1)),""))</f>
        <v>#REF!</v>
      </c>
      <c r="M192" s="90" t="e">
        <f aca="true">IF(AND(NOT(ISBLANK(Q192)),NOT(ISBLANK(INDIRECT("'Collection Dataform'!CD"&amp;(ROW()+1)))),INDIRECT("'Collection Dataform'!BZ"&amp;(ROW()+1))=INDIRECT("'Collection Dataform'!CB"&amp;(ROW()+1))),"("&amp;INDIRECT("'Collection Dataform'!CD"&amp;(ROW()+1))&amp;")","")&amp;IF(AND(ISBLANK(Q192),ISBLANK(INDIRECT("'Collection Dataform'!CD"&amp;(ROW()+1))),ISBLANK(INDIRECT("'Collection Dataform'!CB"&amp;(ROW()+1)))),"("&amp;INDIRECT("'Collection Dataform'!CD"&amp;(ROW()+1))&amp;")","")&amp;IF(AND(NOT(ISBLANK(Q192)),NOT(ISBLANK(INDIRECT("'Collection Dataform'!CD"&amp;(ROW()+1)))),ISBLANK(INDIRECT("'Collection Dataform'!CB"&amp;(ROW()+1)))),"("&amp;INDIRECT("'Collection Dataform'!CD"&amp;(ROW()+1))&amp;")","")</f>
        <v>#REF!</v>
      </c>
      <c r="N192" s="90" t="e">
        <f aca="true">IF(AND(NOT(ISBLANK(Q192)),NOT(ISBLANK(INDIRECT("'Collection Dataform'!CF"&amp;(ROW()+1)))),INDIRECT("'Collection Dataform'!BZ"&amp;(ROW()+1))=INDIRECT("'Collection Dataform'!CB"&amp;(ROW()+1))),INDIRECT("'Collection Dataform'!CF"&amp;(ROW()+1)),"")&amp;IF(AND(ISBLANK(Q192),ISBLANK(INDIRECT("'Collection Dataform'!CF"&amp;(ROW()+1))),ISBLANK(INDIRECT("'Collection Dataform'!CB"&amp;(ROW()+1)))),INDIRECT("'Collection Dataform'!CD"&amp;(ROW()+1)),"")&amp;IF(AND(NOT(ISBLANK(Q192)),NOT(ISBLANK(INDIRECT("'Collection Dataform'!CF"&amp;(ROW()+1)))),ISBLANK(INDIRECT("'Collection Dataform'!CB"&amp;(ROW()+1)))),INDIRECT("'Collection Dataform'!CF"&amp;(ROW()+1)),"")</f>
        <v>#REF!</v>
      </c>
      <c r="O192" s="90" t="e">
        <f aca="true">IF(AND(NOT(ISBLANK(Q192)),NOT(ISBLANK(INDIRECT("'Collection Dataform'!CC"&amp;(ROW()+1)))),INDIRECT("'Collection Dataform'!BZ"&amp;(ROW()+1))=INDIRECT("'Collection Dataform'!CB"&amp;(ROW()+1))),INDIRECT("'Collection Dataform'!CC"&amp;(ROW()+1)),"")&amp;IF(AND(ISBLANK(Q192),ISBLANK(INDIRECT("'Collection Dataform'!CC"&amp;(ROW()+1))),ISBLANK(INDIRECT("'Collection Dataform'!CB"&amp;(ROW()+1)))),INDIRECT("'Collection Dataform'!CD"&amp;(ROW()+1)),"")&amp;IF(AND(NOT(ISBLANK(Q192)),NOT(ISBLANK(INDIRECT("'Collection Dataform'!CC"&amp;(ROW()+1)))),ISBLANK(INDIRECT("'Collection Dataform'!CB"&amp;(ROW()+1)))),INDIRECT("'Collection Dataform'!CC"&amp;(ROW()+1)),"")</f>
        <v>#REF!</v>
      </c>
      <c r="P192" s="90" t="e">
        <f aca="true">IF(ISBLANK(INDIRECT("'Collection Dataform'!CA"&amp;(ROW()+1))),"",IF(INDIRECT("'Collection Dataform'!CA"&amp;(ROW()+1))="agg.","",INDIRECT("'Collection Dataform'!CA"&amp;(ROW()+1))))</f>
        <v>#REF!</v>
      </c>
      <c r="Q192" s="90" t="e">
        <f aca="true">IF(INDIRECT("'Collection Dataform'!BW"&amp;(ROW()+1))="Infraspecific Epithet",IF(ISBLANK(INDIRECT("'Collection Dataform'!BV"&amp;(ROW()+1))),"",INDIRECT("'Collection Dataform'!BV"&amp;(ROW()+1))),"")</f>
        <v>#REF!</v>
      </c>
      <c r="R192" s="90" t="e">
        <f aca="true">IF(ISBLANK(INDIRECT("'Collection Dataform'!CB"&amp;(ROW()+1))),"",deleteModifiers(INDIRECT("'Collection Dataform'!CB"&amp;(ROW()+1))))</f>
        <v>#REF!</v>
      </c>
      <c r="S192" s="90" t="e">
        <f aca="true">IF(AND(NOT(ISBLANK(Q192)),NOT(ISBLANK(INDIRECT("'Collection Dataform'!CD"&amp;(ROW()+1)))),NOT(ISBLANK(INDIRECT("'Collection Dataform'!CB"&amp;(ROW()+1)))),INDIRECT("'Collection Dataform'!BZ"&amp;(ROW()+1))&lt;&gt;INDIRECT("'Collection Dataform'!CB"&amp;(ROW()+1))),"("&amp;INDIRECT("'Collection Dataform'!CD"&amp;(ROW()+1))&amp;")","")</f>
        <v>#REF!</v>
      </c>
      <c r="T192" s="90" t="e">
        <f aca="true">IF(AND(NOT(ISBLANK(Q192)),NOT(ISBLANK(INDIRECT("'Collection Dataform'!CF"&amp;(ROW()+1)))),NOT(ISBLANK(INDIRECT("'Collection Dataform'!CB"&amp;(ROW()+1)))),INDIRECT("'Collection Dataform'!BZ"&amp;(ROW()+1))&lt;&gt;INDIRECT("'Collection Dataform'!CB"&amp;(ROW()+1))),INDIRECT("'Collection Dataform'!CF"&amp;(ROW()+1)),"")</f>
        <v>#REF!</v>
      </c>
      <c r="U192" s="90" t="e">
        <f aca="true">IF(AND(NOT(ISBLANK(Q192)),NOT(ISBLANK(INDIRECT("'Collection Dataform'!CC"&amp;(ROW()+1)))),NOT(ISBLANK(INDIRECT("'Collection Dataform'!CB"&amp;(ROW()+1)))),INDIRECT("'Collection Dataform'!BZ"&amp;(ROW()+1))&lt;&gt;INDIRECT("'Collection Dataform'!CB"&amp;(ROW()+1))),INDIRECT("'Collection Dataform'!CC"&amp;(ROW()+1)),"")</f>
        <v>#REF!</v>
      </c>
      <c r="V192" s="90" t="e">
        <f aca="true">IF(ISBLANK(INDIRECT("'Collection Dataform'!CH"&amp;(ROW()+1))),"",INDIRECT("'Collection Dataform'!CH"&amp;(ROW()+1)))</f>
        <v>#REF!</v>
      </c>
      <c r="W192" s="90" t="e">
        <f aca="true">IF(ISBLANK(INDIRECT("'Collection Dataform'!AL"&amp;(ROW()+1))),"",INDIRECT("'Collection Dataform'!AL"&amp;(ROW()+1)))</f>
        <v>#REF!</v>
      </c>
      <c r="X192" s="90" t="e">
        <f aca="true">IF(ISBLANK(INDIRECT("'Collection Dataform'!AO"&amp;(ROW()+1))),"",INDIRECT("'Collection Dataform'!AO"&amp;(ROW()+1)))</f>
        <v>#REF!</v>
      </c>
      <c r="Y192" s="90" t="e">
        <f aca="true">IF(ISBLANK(INDIRECT("'Collection Dataform'!AP"&amp;(ROW()+1))),"",INDIRECT("'Collection Dataform'!AP"&amp;(ROW()+1)))</f>
        <v>#REF!</v>
      </c>
      <c r="Z192" s="90" t="e">
        <f aca="true">IF(ISBLANK(INDIRECT("'Collection Dataform'!AQ"&amp;(ROW()+1))),"",INDIRECT("'Collection Dataform'!AQ"&amp;(ROW()+1)))</f>
        <v>#REF!</v>
      </c>
      <c r="AA192" s="90" t="e">
        <f aca="true">IF(ISBLANK(INDIRECT("'Collection Dataform'!BD"&amp;(ROW()+1))),IF(ISBLANK(INDIRECT("'Collection Dataform'!AY"&amp;(ROW()+1))),"",formatLongitude(INDIRECT("'Collection Dataform'!AY"&amp;(ROW()+1)))),INDIRECT("'Collection Dataform'!BD"&amp;(ROW()+1)))</f>
        <v>#REF!</v>
      </c>
      <c r="AB192" s="90" t="e">
        <f aca="true">IF(ISBLANK(INDIRECT("'Collection Dataform'!BC"&amp;(ROW()+1))),IF(ISBLANK(INDIRECT("'Collection Dataform'!AX"&amp;(ROW()+1))),"",formatLatitude(INDIRECT("'Collection Dataform'!AX"&amp;(ROW()+1)))),INDIRECT("'Collection Dataform'!BC"&amp;(ROW()+1)))</f>
        <v>#REF!</v>
      </c>
      <c r="AC192" s="95" t="e">
        <f aca="true">IF(ISBLANK(INDIRECT("'Collection Dataform'!AW"&amp;(ROW()+1))),"",INDIRECT("'Collection Dataform'!AW"&amp;(ROW()+1))&amp;"m")</f>
        <v>#REF!</v>
      </c>
      <c r="AD192" s="95" t="e">
        <f aca="true">IF(ISBLANK(INDIRECT("'Collection Dataform'!BB"&amp;(ROW()+1))),"",INDIRECT("'Collection Dataform'!BB"&amp;(ROW()+1)))</f>
        <v>#REF!</v>
      </c>
      <c r="AE1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2" s="90" t="e">
        <f aca="true">IF(ISBLANK(INDIRECT("'Collection Dataform'!BJ"&amp;(ROW()+1))),"",INDIRECT("'Collection Dataform'!BJ"&amp;(ROW()+1)))</f>
        <v>#REF!</v>
      </c>
      <c r="AG1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2" s="95" t="e">
        <f aca="true">IF(ISBLANK(INDIRECT("'Collection Dataform'!AF"&amp;(ROW()+1))),IF(ISBLANK(INDIRECT("'Collection Dataform'!AH"&amp;(ROW()+1))),"",INDIRECT("'Collection Dataform'!AH"&amp;(ROW()+1))),dateTostring(INDIRECT("'Collection Dataform'!AF"&amp;(ROW()+1))))</f>
        <v>#REF!</v>
      </c>
      <c r="AJ192" s="90" t="e">
        <f aca="true">IF(ISBLANK(INDIRECT("'Collection Dataform'!AE"&amp;(ROW()+1))),"",INDIRECT("'Collection Dataform'!AE"&amp;(ROW()+1)))</f>
        <v>#REF!</v>
      </c>
      <c r="AK192" s="90" t="e">
        <f aca="true">IF(ISBLANK(INDIRECT("'Collection Dataform'!CO"&amp;(ROW()+1))),"",INDIRECT("'Collection Dataform'!CO"&amp;(ROW()+1)))</f>
        <v>#REF!</v>
      </c>
      <c r="AL192" s="90" t="e">
        <f aca="true">IF(ISBLANK(INDIRECT("'Collection Dataform'!AI"&amp;(ROW()+1))),"",INDIRECT("'Collection Dataform'!AI"&amp;(ROW()+1)))</f>
        <v>#REF!</v>
      </c>
      <c r="AM192" s="90" t="e">
        <f aca="true">IF(ISBLANK(INDIRECT("'Collection Dataform'!B"&amp;(ROW()+1))),"",INDIRECT("'Collection Dataform'!B"&amp;(ROW()+1)))</f>
        <v>#REF!</v>
      </c>
      <c r="AN192" s="90" t="e">
        <f aca="true">IF(ISBLANK(INDIRECT("'Collection Dataform'!CI"&amp;(ROW()+1))),IF(OR(NOT(ISBLANK(INDIRECT("'Collection Dataform'!CJ"&amp;(ROW()+1)))),NOT(ISBLANK(INDIRECT("'Collection Dataform'!CL"&amp;(ROW()+1))))),"det.",""),INDIRECT("'Collection Dataform'!CI"&amp;(ROW()+1)))</f>
        <v>#REF!</v>
      </c>
      <c r="AO192" s="90" t="e">
        <f aca="true">IF(ISBLANK(INDIRECT("'Collection Dataform'!CJ"&amp;(ROW()+1))),"",INDIRECT("'Collection Dataform'!CJ"&amp;(ROW()+1)))</f>
        <v>#REF!</v>
      </c>
      <c r="AP192" s="95" t="e">
        <f aca="true">IF(ISBLANK(INDIRECT("'Collection Dataform'!CK"&amp;(ROW()+1))),"",INDIRECT("'Collection Dataform'!CK"&amp;(ROW()+1)))</f>
        <v>#REF!</v>
      </c>
      <c r="AQ192" s="95" t="e">
        <f aca="true">IF(ISBLANK(INDIRECT("'Collection Dataform'!CL"&amp;(ROW()+1))),"",INDIRECT("'Collection Dataform'!CL"&amp;(ROW()+1)))</f>
        <v>#REF!</v>
      </c>
      <c r="AR192" s="90" t="e">
        <f aca="true">IF(ISBLANK(INDIRECT("'Collection Dataform'!D"&amp;(ROW()+1))),"",INDIRECT("'Collection Dataform'!D"&amp;(ROW()+1)))</f>
        <v>#REF!</v>
      </c>
      <c r="AS192" s="90" t="e">
        <f aca="true">IF(ISBLANK(INDIRECT("'Collection Dataform'!L"&amp;(ROW()+1))),"",INDIRECT("'Collection Dataform'!L"&amp;(ROW()+1)))</f>
        <v>#REF!</v>
      </c>
      <c r="AT192" s="90" t="e">
        <f aca="true">IF(ISBLANK(INDIRECT("'Collection Dataform'!M"&amp;(ROW()+1))),"",INDIRECT("'Collection Dataform'!M"&amp;(ROW()+1)))</f>
        <v>#REF!</v>
      </c>
      <c r="AU192" s="90" t="e">
        <f aca="true">IF(ISBLANK(INDIRECT("'Collection Dataform'!N"&amp;(ROW()+1))),"",INDIRECT("'Collection Dataform'!N"&amp;(ROW()+1)))</f>
        <v>#REF!</v>
      </c>
      <c r="AV192" s="90" t="e">
        <f aca="true">IF(ISBLANK(INDIRECT("'Collection Dataform'!T"&amp;(ROW()+1))),"",INDIRECT("'Collection Dataform'!T"&amp;(ROW()+1)))</f>
        <v>#REF!</v>
      </c>
      <c r="AW192" s="90" t="e">
        <f aca="true">IF(ISBLANK(INDIRECT("'Collection Dataform'!O"&amp;(ROW()+1))),"",INDIRECT("'Collection Dataform'!O"&amp;(ROW()+1)))</f>
        <v>#REF!</v>
      </c>
      <c r="AX1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2" s="95" t="e">
        <f aca="true">IF(ISBLANK(INDIRECT("'Collection Dataform'!R"&amp;(ROW()+1))),"",dateTostring(INDIRECT("'Collection Dataform'!R"&amp;(ROW()+1))))</f>
        <v>#REF!</v>
      </c>
      <c r="AZ192" s="90" t="e">
        <f aca="true">IF(ISBLANK(INDIRECT("'Collection Dataform'!C"&amp;(ROW()+1))),"",INDIRECT("'Collection Dataform'!C"&amp;(ROW()+1)))</f>
        <v>#REF!</v>
      </c>
      <c r="BA1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2" s="90" t="e">
        <f aca="true">IF(ISBLANK(INDIRECT("'Collection Dataform'!GR"&amp;(ROW()+1))),"",INDIRECT("'Collection Dataform'!GR"&amp;(ROW()+1)))</f>
        <v>#REF!</v>
      </c>
      <c r="BD192" s="90" t="e">
        <f aca="true">IF(ISBLANK(INDIRECT("'Collection Dataform'!GS"&amp;(ROW()+1))),"",INDIRECT("'Collection Dataform'!GS"&amp;(ROW()+1)))</f>
        <v>#REF!</v>
      </c>
      <c r="BE192" s="90" t="e">
        <f aca="false">joinRange("Collection Dataform","HH"&amp;(ROW()+1)&amp;","&amp;"HJ"&amp;(ROW()+1)&amp;","&amp;"HL"&amp;(ROW()+1)&amp;","&amp;"HN"&amp;(ROW()+1)&amp;","&amp;"HP"&amp;(ROW()+1)&amp;","&amp;"HR"&amp;(ROW()+1)&amp;","&amp;"HT"&amp;(ROW()+1)&amp;","&amp;"HV"&amp;(ROW()+1)&amp;","&amp;"HX"&amp;(ROW()+1)&amp;","&amp;"HZ"&amp;(ROW()+1))</f>
        <v>#VALUE!</v>
      </c>
      <c r="BG192" s="90" t="e">
        <f aca="false">isShowLonLat()</f>
        <v>#VALUE!</v>
      </c>
    </row>
    <row r="193" customFormat="false" ht="12.5" hidden="false" customHeight="false" outlineLevel="0" collapsed="false">
      <c r="A193" s="90" t="e">
        <f aca="false">IF(isEmpty(B193:BE193),"",IF(ISBLANK(A$4),"",A$4))</f>
        <v>#NAME?</v>
      </c>
      <c r="B193" s="90" t="e">
        <f aca="false">IF(isEmpty(D193:BE193),"",IF(ISBLANK(B$4),"",B$4))</f>
        <v>#NAME?</v>
      </c>
      <c r="C193" s="95" t="e">
        <f aca="false">IF(isEmpty(E193:BF193),"",IF(ISBLANK(C$4),"",C$4))</f>
        <v>#NAME?</v>
      </c>
      <c r="D193" s="90" t="e">
        <f aca="true">IF(ISBLANK(INDIRECT("'Collection Dataform'!AB"&amp;(ROW()+1))),"",INDIRECT("'Collection Dataform'!AB"&amp;(ROW()+1)))</f>
        <v>#REF!</v>
      </c>
      <c r="E1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3" s="90" t="e">
        <f aca="true">IF(ISBLANK(INDIRECT("'Collection Dataform'!CN"&amp;(ROW()+1))),"",INDIRECT("'Collection Dataform'!CN"&amp;(ROW()+1)))</f>
        <v>#REF!</v>
      </c>
      <c r="H193" s="90" t="e">
        <f aca="true">IF(INDIRECT("'Collection Dataform'!BW"&amp;(ROW()+1))="Genus",IF(ISBLANK(INDIRECT("'Collection Dataform'!BV"&amp;(ROW()+1))),"",INDIRECT("'Collection Dataform'!BV"&amp;(ROW()+1))),"")</f>
        <v>#REF!</v>
      </c>
      <c r="I193" s="90" t="e">
        <f aca="true">IF(ISBLANK(INDIRECT("'Collection Dataform'!BX"&amp;(ROW()+1))),"",replaceX(deleteModifiers(INDIRECT("'Collection Dataform'!BX"&amp;(ROW()+1)))))</f>
        <v>#REF!</v>
      </c>
      <c r="J193" s="90" t="e">
        <f aca="true">IF(INDIRECT("'Collection Dataform'!BW"&amp;(ROW()+1))="Specific Epithet",IF(ISBLANK(INDIRECT("'Collection Dataform'!BV"&amp;(ROW()+1))),"",INDIRECT("'Collection Dataform'!BV"&amp;(ROW()+1))),"")</f>
        <v>#REF!</v>
      </c>
      <c r="K193" s="90" t="e">
        <f aca="true">IF(ISBLANK(INDIRECT("'Collection Dataform'!BZ"&amp;(ROW()+1))),"",replaceX(deleteModifiers(INDIRECT("'Collection Dataform'!BZ"&amp;(ROW()+1)))))</f>
        <v>#REF!</v>
      </c>
      <c r="L193" s="90" t="e">
        <f aca="true">IF(ISBLANK(INDIRECT("'Collection Dataform'!CA"&amp;(ROW()+1))),"",IF(INDIRECT("'Collection Dataform'!CA"&amp;(ROW()+1))="agg.",INDIRECT("'Collection Dataform'!CA"&amp;(ROW()+1)),""))</f>
        <v>#REF!</v>
      </c>
      <c r="M193" s="90" t="e">
        <f aca="true">IF(AND(NOT(ISBLANK(Q193)),NOT(ISBLANK(INDIRECT("'Collection Dataform'!CD"&amp;(ROW()+1)))),INDIRECT("'Collection Dataform'!BZ"&amp;(ROW()+1))=INDIRECT("'Collection Dataform'!CB"&amp;(ROW()+1))),"("&amp;INDIRECT("'Collection Dataform'!CD"&amp;(ROW()+1))&amp;")","")&amp;IF(AND(ISBLANK(Q193),ISBLANK(INDIRECT("'Collection Dataform'!CD"&amp;(ROW()+1))),ISBLANK(INDIRECT("'Collection Dataform'!CB"&amp;(ROW()+1)))),"("&amp;INDIRECT("'Collection Dataform'!CD"&amp;(ROW()+1))&amp;")","")&amp;IF(AND(NOT(ISBLANK(Q193)),NOT(ISBLANK(INDIRECT("'Collection Dataform'!CD"&amp;(ROW()+1)))),ISBLANK(INDIRECT("'Collection Dataform'!CB"&amp;(ROW()+1)))),"("&amp;INDIRECT("'Collection Dataform'!CD"&amp;(ROW()+1))&amp;")","")</f>
        <v>#REF!</v>
      </c>
      <c r="N193" s="90" t="e">
        <f aca="true">IF(AND(NOT(ISBLANK(Q193)),NOT(ISBLANK(INDIRECT("'Collection Dataform'!CF"&amp;(ROW()+1)))),INDIRECT("'Collection Dataform'!BZ"&amp;(ROW()+1))=INDIRECT("'Collection Dataform'!CB"&amp;(ROW()+1))),INDIRECT("'Collection Dataform'!CF"&amp;(ROW()+1)),"")&amp;IF(AND(ISBLANK(Q193),ISBLANK(INDIRECT("'Collection Dataform'!CF"&amp;(ROW()+1))),ISBLANK(INDIRECT("'Collection Dataform'!CB"&amp;(ROW()+1)))),INDIRECT("'Collection Dataform'!CD"&amp;(ROW()+1)),"")&amp;IF(AND(NOT(ISBLANK(Q193)),NOT(ISBLANK(INDIRECT("'Collection Dataform'!CF"&amp;(ROW()+1)))),ISBLANK(INDIRECT("'Collection Dataform'!CB"&amp;(ROW()+1)))),INDIRECT("'Collection Dataform'!CF"&amp;(ROW()+1)),"")</f>
        <v>#REF!</v>
      </c>
      <c r="O193" s="90" t="e">
        <f aca="true">IF(AND(NOT(ISBLANK(Q193)),NOT(ISBLANK(INDIRECT("'Collection Dataform'!CC"&amp;(ROW()+1)))),INDIRECT("'Collection Dataform'!BZ"&amp;(ROW()+1))=INDIRECT("'Collection Dataform'!CB"&amp;(ROW()+1))),INDIRECT("'Collection Dataform'!CC"&amp;(ROW()+1)),"")&amp;IF(AND(ISBLANK(Q193),ISBLANK(INDIRECT("'Collection Dataform'!CC"&amp;(ROW()+1))),ISBLANK(INDIRECT("'Collection Dataform'!CB"&amp;(ROW()+1)))),INDIRECT("'Collection Dataform'!CD"&amp;(ROW()+1)),"")&amp;IF(AND(NOT(ISBLANK(Q193)),NOT(ISBLANK(INDIRECT("'Collection Dataform'!CC"&amp;(ROW()+1)))),ISBLANK(INDIRECT("'Collection Dataform'!CB"&amp;(ROW()+1)))),INDIRECT("'Collection Dataform'!CC"&amp;(ROW()+1)),"")</f>
        <v>#REF!</v>
      </c>
      <c r="P193" s="90" t="e">
        <f aca="true">IF(ISBLANK(INDIRECT("'Collection Dataform'!CA"&amp;(ROW()+1))),"",IF(INDIRECT("'Collection Dataform'!CA"&amp;(ROW()+1))="agg.","",INDIRECT("'Collection Dataform'!CA"&amp;(ROW()+1))))</f>
        <v>#REF!</v>
      </c>
      <c r="Q193" s="90" t="e">
        <f aca="true">IF(INDIRECT("'Collection Dataform'!BW"&amp;(ROW()+1))="Infraspecific Epithet",IF(ISBLANK(INDIRECT("'Collection Dataform'!BV"&amp;(ROW()+1))),"",INDIRECT("'Collection Dataform'!BV"&amp;(ROW()+1))),"")</f>
        <v>#REF!</v>
      </c>
      <c r="R193" s="90" t="e">
        <f aca="true">IF(ISBLANK(INDIRECT("'Collection Dataform'!CB"&amp;(ROW()+1))),"",deleteModifiers(INDIRECT("'Collection Dataform'!CB"&amp;(ROW()+1))))</f>
        <v>#REF!</v>
      </c>
      <c r="S193" s="90" t="e">
        <f aca="true">IF(AND(NOT(ISBLANK(Q193)),NOT(ISBLANK(INDIRECT("'Collection Dataform'!CD"&amp;(ROW()+1)))),NOT(ISBLANK(INDIRECT("'Collection Dataform'!CB"&amp;(ROW()+1)))),INDIRECT("'Collection Dataform'!BZ"&amp;(ROW()+1))&lt;&gt;INDIRECT("'Collection Dataform'!CB"&amp;(ROW()+1))),"("&amp;INDIRECT("'Collection Dataform'!CD"&amp;(ROW()+1))&amp;")","")</f>
        <v>#REF!</v>
      </c>
      <c r="T193" s="90" t="e">
        <f aca="true">IF(AND(NOT(ISBLANK(Q193)),NOT(ISBLANK(INDIRECT("'Collection Dataform'!CF"&amp;(ROW()+1)))),NOT(ISBLANK(INDIRECT("'Collection Dataform'!CB"&amp;(ROW()+1)))),INDIRECT("'Collection Dataform'!BZ"&amp;(ROW()+1))&lt;&gt;INDIRECT("'Collection Dataform'!CB"&amp;(ROW()+1))),INDIRECT("'Collection Dataform'!CF"&amp;(ROW()+1)),"")</f>
        <v>#REF!</v>
      </c>
      <c r="U193" s="90" t="e">
        <f aca="true">IF(AND(NOT(ISBLANK(Q193)),NOT(ISBLANK(INDIRECT("'Collection Dataform'!CC"&amp;(ROW()+1)))),NOT(ISBLANK(INDIRECT("'Collection Dataform'!CB"&amp;(ROW()+1)))),INDIRECT("'Collection Dataform'!BZ"&amp;(ROW()+1))&lt;&gt;INDIRECT("'Collection Dataform'!CB"&amp;(ROW()+1))),INDIRECT("'Collection Dataform'!CC"&amp;(ROW()+1)),"")</f>
        <v>#REF!</v>
      </c>
      <c r="V193" s="90" t="e">
        <f aca="true">IF(ISBLANK(INDIRECT("'Collection Dataform'!CH"&amp;(ROW()+1))),"",INDIRECT("'Collection Dataform'!CH"&amp;(ROW()+1)))</f>
        <v>#REF!</v>
      </c>
      <c r="W193" s="90" t="e">
        <f aca="true">IF(ISBLANK(INDIRECT("'Collection Dataform'!AL"&amp;(ROW()+1))),"",INDIRECT("'Collection Dataform'!AL"&amp;(ROW()+1)))</f>
        <v>#REF!</v>
      </c>
      <c r="X193" s="90" t="e">
        <f aca="true">IF(ISBLANK(INDIRECT("'Collection Dataform'!AO"&amp;(ROW()+1))),"",INDIRECT("'Collection Dataform'!AO"&amp;(ROW()+1)))</f>
        <v>#REF!</v>
      </c>
      <c r="Y193" s="90" t="e">
        <f aca="true">IF(ISBLANK(INDIRECT("'Collection Dataform'!AP"&amp;(ROW()+1))),"",INDIRECT("'Collection Dataform'!AP"&amp;(ROW()+1)))</f>
        <v>#REF!</v>
      </c>
      <c r="Z193" s="90" t="e">
        <f aca="true">IF(ISBLANK(INDIRECT("'Collection Dataform'!AQ"&amp;(ROW()+1))),"",INDIRECT("'Collection Dataform'!AQ"&amp;(ROW()+1)))</f>
        <v>#REF!</v>
      </c>
      <c r="AA193" s="90" t="e">
        <f aca="true">IF(ISBLANK(INDIRECT("'Collection Dataform'!BD"&amp;(ROW()+1))),IF(ISBLANK(INDIRECT("'Collection Dataform'!AY"&amp;(ROW()+1))),"",formatLongitude(INDIRECT("'Collection Dataform'!AY"&amp;(ROW()+1)))),INDIRECT("'Collection Dataform'!BD"&amp;(ROW()+1)))</f>
        <v>#REF!</v>
      </c>
      <c r="AB193" s="90" t="e">
        <f aca="true">IF(ISBLANK(INDIRECT("'Collection Dataform'!BC"&amp;(ROW()+1))),IF(ISBLANK(INDIRECT("'Collection Dataform'!AX"&amp;(ROW()+1))),"",formatLatitude(INDIRECT("'Collection Dataform'!AX"&amp;(ROW()+1)))),INDIRECT("'Collection Dataform'!BC"&amp;(ROW()+1)))</f>
        <v>#REF!</v>
      </c>
      <c r="AC193" s="95" t="e">
        <f aca="true">IF(ISBLANK(INDIRECT("'Collection Dataform'!AW"&amp;(ROW()+1))),"",INDIRECT("'Collection Dataform'!AW"&amp;(ROW()+1))&amp;"m")</f>
        <v>#REF!</v>
      </c>
      <c r="AD193" s="95" t="e">
        <f aca="true">IF(ISBLANK(INDIRECT("'Collection Dataform'!BB"&amp;(ROW()+1))),"",INDIRECT("'Collection Dataform'!BB"&amp;(ROW()+1)))</f>
        <v>#REF!</v>
      </c>
      <c r="AE1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3" s="90" t="e">
        <f aca="true">IF(ISBLANK(INDIRECT("'Collection Dataform'!BJ"&amp;(ROW()+1))),"",INDIRECT("'Collection Dataform'!BJ"&amp;(ROW()+1)))</f>
        <v>#REF!</v>
      </c>
      <c r="AG1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3" s="95" t="e">
        <f aca="true">IF(ISBLANK(INDIRECT("'Collection Dataform'!AF"&amp;(ROW()+1))),IF(ISBLANK(INDIRECT("'Collection Dataform'!AH"&amp;(ROW()+1))),"",INDIRECT("'Collection Dataform'!AH"&amp;(ROW()+1))),dateTostring(INDIRECT("'Collection Dataform'!AF"&amp;(ROW()+1))))</f>
        <v>#REF!</v>
      </c>
      <c r="AJ193" s="90" t="e">
        <f aca="true">IF(ISBLANK(INDIRECT("'Collection Dataform'!AE"&amp;(ROW()+1))),"",INDIRECT("'Collection Dataform'!AE"&amp;(ROW()+1)))</f>
        <v>#REF!</v>
      </c>
      <c r="AK193" s="90" t="e">
        <f aca="true">IF(ISBLANK(INDIRECT("'Collection Dataform'!CO"&amp;(ROW()+1))),"",INDIRECT("'Collection Dataform'!CO"&amp;(ROW()+1)))</f>
        <v>#REF!</v>
      </c>
      <c r="AL193" s="90" t="e">
        <f aca="true">IF(ISBLANK(INDIRECT("'Collection Dataform'!AI"&amp;(ROW()+1))),"",INDIRECT("'Collection Dataform'!AI"&amp;(ROW()+1)))</f>
        <v>#REF!</v>
      </c>
      <c r="AM193" s="90" t="e">
        <f aca="true">IF(ISBLANK(INDIRECT("'Collection Dataform'!B"&amp;(ROW()+1))),"",INDIRECT("'Collection Dataform'!B"&amp;(ROW()+1)))</f>
        <v>#REF!</v>
      </c>
      <c r="AN193" s="90" t="e">
        <f aca="true">IF(ISBLANK(INDIRECT("'Collection Dataform'!CI"&amp;(ROW()+1))),IF(OR(NOT(ISBLANK(INDIRECT("'Collection Dataform'!CJ"&amp;(ROW()+1)))),NOT(ISBLANK(INDIRECT("'Collection Dataform'!CL"&amp;(ROW()+1))))),"det.",""),INDIRECT("'Collection Dataform'!CI"&amp;(ROW()+1)))</f>
        <v>#REF!</v>
      </c>
      <c r="AO193" s="90" t="e">
        <f aca="true">IF(ISBLANK(INDIRECT("'Collection Dataform'!CJ"&amp;(ROW()+1))),"",INDIRECT("'Collection Dataform'!CJ"&amp;(ROW()+1)))</f>
        <v>#REF!</v>
      </c>
      <c r="AP193" s="95" t="e">
        <f aca="true">IF(ISBLANK(INDIRECT("'Collection Dataform'!CK"&amp;(ROW()+1))),"",INDIRECT("'Collection Dataform'!CK"&amp;(ROW()+1)))</f>
        <v>#REF!</v>
      </c>
      <c r="AQ193" s="95" t="e">
        <f aca="true">IF(ISBLANK(INDIRECT("'Collection Dataform'!CL"&amp;(ROW()+1))),"",INDIRECT("'Collection Dataform'!CL"&amp;(ROW()+1)))</f>
        <v>#REF!</v>
      </c>
      <c r="AR193" s="90" t="e">
        <f aca="true">IF(ISBLANK(INDIRECT("'Collection Dataform'!D"&amp;(ROW()+1))),"",INDIRECT("'Collection Dataform'!D"&amp;(ROW()+1)))</f>
        <v>#REF!</v>
      </c>
      <c r="AS193" s="90" t="e">
        <f aca="true">IF(ISBLANK(INDIRECT("'Collection Dataform'!L"&amp;(ROW()+1))),"",INDIRECT("'Collection Dataform'!L"&amp;(ROW()+1)))</f>
        <v>#REF!</v>
      </c>
      <c r="AT193" s="90" t="e">
        <f aca="true">IF(ISBLANK(INDIRECT("'Collection Dataform'!M"&amp;(ROW()+1))),"",INDIRECT("'Collection Dataform'!M"&amp;(ROW()+1)))</f>
        <v>#REF!</v>
      </c>
      <c r="AU193" s="90" t="e">
        <f aca="true">IF(ISBLANK(INDIRECT("'Collection Dataform'!N"&amp;(ROW()+1))),"",INDIRECT("'Collection Dataform'!N"&amp;(ROW()+1)))</f>
        <v>#REF!</v>
      </c>
      <c r="AV193" s="90" t="e">
        <f aca="true">IF(ISBLANK(INDIRECT("'Collection Dataform'!T"&amp;(ROW()+1))),"",INDIRECT("'Collection Dataform'!T"&amp;(ROW()+1)))</f>
        <v>#REF!</v>
      </c>
      <c r="AW193" s="90" t="e">
        <f aca="true">IF(ISBLANK(INDIRECT("'Collection Dataform'!O"&amp;(ROW()+1))),"",INDIRECT("'Collection Dataform'!O"&amp;(ROW()+1)))</f>
        <v>#REF!</v>
      </c>
      <c r="AX1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3" s="95" t="e">
        <f aca="true">IF(ISBLANK(INDIRECT("'Collection Dataform'!R"&amp;(ROW()+1))),"",dateTostring(INDIRECT("'Collection Dataform'!R"&amp;(ROW()+1))))</f>
        <v>#REF!</v>
      </c>
      <c r="AZ193" s="90" t="e">
        <f aca="true">IF(ISBLANK(INDIRECT("'Collection Dataform'!C"&amp;(ROW()+1))),"",INDIRECT("'Collection Dataform'!C"&amp;(ROW()+1)))</f>
        <v>#REF!</v>
      </c>
      <c r="BA1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3" s="90" t="e">
        <f aca="true">IF(ISBLANK(INDIRECT("'Collection Dataform'!GR"&amp;(ROW()+1))),"",INDIRECT("'Collection Dataform'!GR"&amp;(ROW()+1)))</f>
        <v>#REF!</v>
      </c>
      <c r="BD193" s="90" t="e">
        <f aca="true">IF(ISBLANK(INDIRECT("'Collection Dataform'!GS"&amp;(ROW()+1))),"",INDIRECT("'Collection Dataform'!GS"&amp;(ROW()+1)))</f>
        <v>#REF!</v>
      </c>
      <c r="BE193" s="90" t="e">
        <f aca="false">joinRange("Collection Dataform","HH"&amp;(ROW()+1)&amp;","&amp;"HJ"&amp;(ROW()+1)&amp;","&amp;"HL"&amp;(ROW()+1)&amp;","&amp;"HN"&amp;(ROW()+1)&amp;","&amp;"HP"&amp;(ROW()+1)&amp;","&amp;"HR"&amp;(ROW()+1)&amp;","&amp;"HT"&amp;(ROW()+1)&amp;","&amp;"HV"&amp;(ROW()+1)&amp;","&amp;"HX"&amp;(ROW()+1)&amp;","&amp;"HZ"&amp;(ROW()+1))</f>
        <v>#VALUE!</v>
      </c>
      <c r="BG193" s="90" t="e">
        <f aca="false">isShowLonLat()</f>
        <v>#VALUE!</v>
      </c>
    </row>
    <row r="194" customFormat="false" ht="12.5" hidden="false" customHeight="false" outlineLevel="0" collapsed="false">
      <c r="A194" s="90" t="e">
        <f aca="false">IF(isEmpty(B194:BE194),"",IF(ISBLANK(A$4),"",A$4))</f>
        <v>#NAME?</v>
      </c>
      <c r="B194" s="90" t="e">
        <f aca="false">IF(isEmpty(D194:BE194),"",IF(ISBLANK(B$4),"",B$4))</f>
        <v>#NAME?</v>
      </c>
      <c r="C194" s="95" t="e">
        <f aca="false">IF(isEmpty(E194:BF194),"",IF(ISBLANK(C$4),"",C$4))</f>
        <v>#NAME?</v>
      </c>
      <c r="D194" s="90" t="e">
        <f aca="true">IF(ISBLANK(INDIRECT("'Collection Dataform'!AB"&amp;(ROW()+1))),"",INDIRECT("'Collection Dataform'!AB"&amp;(ROW()+1)))</f>
        <v>#REF!</v>
      </c>
      <c r="E1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4" s="90" t="e">
        <f aca="true">IF(ISBLANK(INDIRECT("'Collection Dataform'!CN"&amp;(ROW()+1))),"",INDIRECT("'Collection Dataform'!CN"&amp;(ROW()+1)))</f>
        <v>#REF!</v>
      </c>
      <c r="H194" s="90" t="e">
        <f aca="true">IF(INDIRECT("'Collection Dataform'!BW"&amp;(ROW()+1))="Genus",IF(ISBLANK(INDIRECT("'Collection Dataform'!BV"&amp;(ROW()+1))),"",INDIRECT("'Collection Dataform'!BV"&amp;(ROW()+1))),"")</f>
        <v>#REF!</v>
      </c>
      <c r="I194" s="90" t="e">
        <f aca="true">IF(ISBLANK(INDIRECT("'Collection Dataform'!BX"&amp;(ROW()+1))),"",replaceX(deleteModifiers(INDIRECT("'Collection Dataform'!BX"&amp;(ROW()+1)))))</f>
        <v>#REF!</v>
      </c>
      <c r="J194" s="90" t="e">
        <f aca="true">IF(INDIRECT("'Collection Dataform'!BW"&amp;(ROW()+1))="Specific Epithet",IF(ISBLANK(INDIRECT("'Collection Dataform'!BV"&amp;(ROW()+1))),"",INDIRECT("'Collection Dataform'!BV"&amp;(ROW()+1))),"")</f>
        <v>#REF!</v>
      </c>
      <c r="K194" s="90" t="e">
        <f aca="true">IF(ISBLANK(INDIRECT("'Collection Dataform'!BZ"&amp;(ROW()+1))),"",replaceX(deleteModifiers(INDIRECT("'Collection Dataform'!BZ"&amp;(ROW()+1)))))</f>
        <v>#REF!</v>
      </c>
      <c r="L194" s="90" t="e">
        <f aca="true">IF(ISBLANK(INDIRECT("'Collection Dataform'!CA"&amp;(ROW()+1))),"",IF(INDIRECT("'Collection Dataform'!CA"&amp;(ROW()+1))="agg.",INDIRECT("'Collection Dataform'!CA"&amp;(ROW()+1)),""))</f>
        <v>#REF!</v>
      </c>
      <c r="M194" s="90" t="e">
        <f aca="true">IF(AND(NOT(ISBLANK(Q194)),NOT(ISBLANK(INDIRECT("'Collection Dataform'!CD"&amp;(ROW()+1)))),INDIRECT("'Collection Dataform'!BZ"&amp;(ROW()+1))=INDIRECT("'Collection Dataform'!CB"&amp;(ROW()+1))),"("&amp;INDIRECT("'Collection Dataform'!CD"&amp;(ROW()+1))&amp;")","")&amp;IF(AND(ISBLANK(Q194),ISBLANK(INDIRECT("'Collection Dataform'!CD"&amp;(ROW()+1))),ISBLANK(INDIRECT("'Collection Dataform'!CB"&amp;(ROW()+1)))),"("&amp;INDIRECT("'Collection Dataform'!CD"&amp;(ROW()+1))&amp;")","")&amp;IF(AND(NOT(ISBLANK(Q194)),NOT(ISBLANK(INDIRECT("'Collection Dataform'!CD"&amp;(ROW()+1)))),ISBLANK(INDIRECT("'Collection Dataform'!CB"&amp;(ROW()+1)))),"("&amp;INDIRECT("'Collection Dataform'!CD"&amp;(ROW()+1))&amp;")","")</f>
        <v>#REF!</v>
      </c>
      <c r="N194" s="90" t="e">
        <f aca="true">IF(AND(NOT(ISBLANK(Q194)),NOT(ISBLANK(INDIRECT("'Collection Dataform'!CF"&amp;(ROW()+1)))),INDIRECT("'Collection Dataform'!BZ"&amp;(ROW()+1))=INDIRECT("'Collection Dataform'!CB"&amp;(ROW()+1))),INDIRECT("'Collection Dataform'!CF"&amp;(ROW()+1)),"")&amp;IF(AND(ISBLANK(Q194),ISBLANK(INDIRECT("'Collection Dataform'!CF"&amp;(ROW()+1))),ISBLANK(INDIRECT("'Collection Dataform'!CB"&amp;(ROW()+1)))),INDIRECT("'Collection Dataform'!CD"&amp;(ROW()+1)),"")&amp;IF(AND(NOT(ISBLANK(Q194)),NOT(ISBLANK(INDIRECT("'Collection Dataform'!CF"&amp;(ROW()+1)))),ISBLANK(INDIRECT("'Collection Dataform'!CB"&amp;(ROW()+1)))),INDIRECT("'Collection Dataform'!CF"&amp;(ROW()+1)),"")</f>
        <v>#REF!</v>
      </c>
      <c r="O194" s="90" t="e">
        <f aca="true">IF(AND(NOT(ISBLANK(Q194)),NOT(ISBLANK(INDIRECT("'Collection Dataform'!CC"&amp;(ROW()+1)))),INDIRECT("'Collection Dataform'!BZ"&amp;(ROW()+1))=INDIRECT("'Collection Dataform'!CB"&amp;(ROW()+1))),INDIRECT("'Collection Dataform'!CC"&amp;(ROW()+1)),"")&amp;IF(AND(ISBLANK(Q194),ISBLANK(INDIRECT("'Collection Dataform'!CC"&amp;(ROW()+1))),ISBLANK(INDIRECT("'Collection Dataform'!CB"&amp;(ROW()+1)))),INDIRECT("'Collection Dataform'!CD"&amp;(ROW()+1)),"")&amp;IF(AND(NOT(ISBLANK(Q194)),NOT(ISBLANK(INDIRECT("'Collection Dataform'!CC"&amp;(ROW()+1)))),ISBLANK(INDIRECT("'Collection Dataform'!CB"&amp;(ROW()+1)))),INDIRECT("'Collection Dataform'!CC"&amp;(ROW()+1)),"")</f>
        <v>#REF!</v>
      </c>
      <c r="P194" s="90" t="e">
        <f aca="true">IF(ISBLANK(INDIRECT("'Collection Dataform'!CA"&amp;(ROW()+1))),"",IF(INDIRECT("'Collection Dataform'!CA"&amp;(ROW()+1))="agg.","",INDIRECT("'Collection Dataform'!CA"&amp;(ROW()+1))))</f>
        <v>#REF!</v>
      </c>
      <c r="Q194" s="90" t="e">
        <f aca="true">IF(INDIRECT("'Collection Dataform'!BW"&amp;(ROW()+1))="Infraspecific Epithet",IF(ISBLANK(INDIRECT("'Collection Dataform'!BV"&amp;(ROW()+1))),"",INDIRECT("'Collection Dataform'!BV"&amp;(ROW()+1))),"")</f>
        <v>#REF!</v>
      </c>
      <c r="R194" s="90" t="e">
        <f aca="true">IF(ISBLANK(INDIRECT("'Collection Dataform'!CB"&amp;(ROW()+1))),"",deleteModifiers(INDIRECT("'Collection Dataform'!CB"&amp;(ROW()+1))))</f>
        <v>#REF!</v>
      </c>
      <c r="S194" s="90" t="e">
        <f aca="true">IF(AND(NOT(ISBLANK(Q194)),NOT(ISBLANK(INDIRECT("'Collection Dataform'!CD"&amp;(ROW()+1)))),NOT(ISBLANK(INDIRECT("'Collection Dataform'!CB"&amp;(ROW()+1)))),INDIRECT("'Collection Dataform'!BZ"&amp;(ROW()+1))&lt;&gt;INDIRECT("'Collection Dataform'!CB"&amp;(ROW()+1))),"("&amp;INDIRECT("'Collection Dataform'!CD"&amp;(ROW()+1))&amp;")","")</f>
        <v>#REF!</v>
      </c>
      <c r="T194" s="90" t="e">
        <f aca="true">IF(AND(NOT(ISBLANK(Q194)),NOT(ISBLANK(INDIRECT("'Collection Dataform'!CF"&amp;(ROW()+1)))),NOT(ISBLANK(INDIRECT("'Collection Dataform'!CB"&amp;(ROW()+1)))),INDIRECT("'Collection Dataform'!BZ"&amp;(ROW()+1))&lt;&gt;INDIRECT("'Collection Dataform'!CB"&amp;(ROW()+1))),INDIRECT("'Collection Dataform'!CF"&amp;(ROW()+1)),"")</f>
        <v>#REF!</v>
      </c>
      <c r="U194" s="90" t="e">
        <f aca="true">IF(AND(NOT(ISBLANK(Q194)),NOT(ISBLANK(INDIRECT("'Collection Dataform'!CC"&amp;(ROW()+1)))),NOT(ISBLANK(INDIRECT("'Collection Dataform'!CB"&amp;(ROW()+1)))),INDIRECT("'Collection Dataform'!BZ"&amp;(ROW()+1))&lt;&gt;INDIRECT("'Collection Dataform'!CB"&amp;(ROW()+1))),INDIRECT("'Collection Dataform'!CC"&amp;(ROW()+1)),"")</f>
        <v>#REF!</v>
      </c>
      <c r="V194" s="90" t="e">
        <f aca="true">IF(ISBLANK(INDIRECT("'Collection Dataform'!CH"&amp;(ROW()+1))),"",INDIRECT("'Collection Dataform'!CH"&amp;(ROW()+1)))</f>
        <v>#REF!</v>
      </c>
      <c r="W194" s="90" t="e">
        <f aca="true">IF(ISBLANK(INDIRECT("'Collection Dataform'!AL"&amp;(ROW()+1))),"",INDIRECT("'Collection Dataform'!AL"&amp;(ROW()+1)))</f>
        <v>#REF!</v>
      </c>
      <c r="X194" s="90" t="e">
        <f aca="true">IF(ISBLANK(INDIRECT("'Collection Dataform'!AO"&amp;(ROW()+1))),"",INDIRECT("'Collection Dataform'!AO"&amp;(ROW()+1)))</f>
        <v>#REF!</v>
      </c>
      <c r="Y194" s="90" t="e">
        <f aca="true">IF(ISBLANK(INDIRECT("'Collection Dataform'!AP"&amp;(ROW()+1))),"",INDIRECT("'Collection Dataform'!AP"&amp;(ROW()+1)))</f>
        <v>#REF!</v>
      </c>
      <c r="Z194" s="90" t="e">
        <f aca="true">IF(ISBLANK(INDIRECT("'Collection Dataform'!AQ"&amp;(ROW()+1))),"",INDIRECT("'Collection Dataform'!AQ"&amp;(ROW()+1)))</f>
        <v>#REF!</v>
      </c>
      <c r="AA194" s="90" t="e">
        <f aca="true">IF(ISBLANK(INDIRECT("'Collection Dataform'!BD"&amp;(ROW()+1))),IF(ISBLANK(INDIRECT("'Collection Dataform'!AY"&amp;(ROW()+1))),"",formatLongitude(INDIRECT("'Collection Dataform'!AY"&amp;(ROW()+1)))),INDIRECT("'Collection Dataform'!BD"&amp;(ROW()+1)))</f>
        <v>#REF!</v>
      </c>
      <c r="AB194" s="90" t="e">
        <f aca="true">IF(ISBLANK(INDIRECT("'Collection Dataform'!BC"&amp;(ROW()+1))),IF(ISBLANK(INDIRECT("'Collection Dataform'!AX"&amp;(ROW()+1))),"",formatLatitude(INDIRECT("'Collection Dataform'!AX"&amp;(ROW()+1)))),INDIRECT("'Collection Dataform'!BC"&amp;(ROW()+1)))</f>
        <v>#REF!</v>
      </c>
      <c r="AC194" s="95" t="e">
        <f aca="true">IF(ISBLANK(INDIRECT("'Collection Dataform'!AW"&amp;(ROW()+1))),"",INDIRECT("'Collection Dataform'!AW"&amp;(ROW()+1))&amp;"m")</f>
        <v>#REF!</v>
      </c>
      <c r="AD194" s="95" t="e">
        <f aca="true">IF(ISBLANK(INDIRECT("'Collection Dataform'!BB"&amp;(ROW()+1))),"",INDIRECT("'Collection Dataform'!BB"&amp;(ROW()+1)))</f>
        <v>#REF!</v>
      </c>
      <c r="AE1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4" s="90" t="e">
        <f aca="true">IF(ISBLANK(INDIRECT("'Collection Dataform'!BJ"&amp;(ROW()+1))),"",INDIRECT("'Collection Dataform'!BJ"&amp;(ROW()+1)))</f>
        <v>#REF!</v>
      </c>
      <c r="AG1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4" s="95" t="e">
        <f aca="true">IF(ISBLANK(INDIRECT("'Collection Dataform'!AF"&amp;(ROW()+1))),IF(ISBLANK(INDIRECT("'Collection Dataform'!AH"&amp;(ROW()+1))),"",INDIRECT("'Collection Dataform'!AH"&amp;(ROW()+1))),dateTostring(INDIRECT("'Collection Dataform'!AF"&amp;(ROW()+1))))</f>
        <v>#REF!</v>
      </c>
      <c r="AJ194" s="90" t="e">
        <f aca="true">IF(ISBLANK(INDIRECT("'Collection Dataform'!AE"&amp;(ROW()+1))),"",INDIRECT("'Collection Dataform'!AE"&amp;(ROW()+1)))</f>
        <v>#REF!</v>
      </c>
      <c r="AK194" s="90" t="e">
        <f aca="true">IF(ISBLANK(INDIRECT("'Collection Dataform'!CO"&amp;(ROW()+1))),"",INDIRECT("'Collection Dataform'!CO"&amp;(ROW()+1)))</f>
        <v>#REF!</v>
      </c>
      <c r="AL194" s="90" t="e">
        <f aca="true">IF(ISBLANK(INDIRECT("'Collection Dataform'!AI"&amp;(ROW()+1))),"",INDIRECT("'Collection Dataform'!AI"&amp;(ROW()+1)))</f>
        <v>#REF!</v>
      </c>
      <c r="AM194" s="90" t="e">
        <f aca="true">IF(ISBLANK(INDIRECT("'Collection Dataform'!B"&amp;(ROW()+1))),"",INDIRECT("'Collection Dataform'!B"&amp;(ROW()+1)))</f>
        <v>#REF!</v>
      </c>
      <c r="AN194" s="90" t="e">
        <f aca="true">IF(ISBLANK(INDIRECT("'Collection Dataform'!CI"&amp;(ROW()+1))),IF(OR(NOT(ISBLANK(INDIRECT("'Collection Dataform'!CJ"&amp;(ROW()+1)))),NOT(ISBLANK(INDIRECT("'Collection Dataform'!CL"&amp;(ROW()+1))))),"det.",""),INDIRECT("'Collection Dataform'!CI"&amp;(ROW()+1)))</f>
        <v>#REF!</v>
      </c>
      <c r="AO194" s="90" t="e">
        <f aca="true">IF(ISBLANK(INDIRECT("'Collection Dataform'!CJ"&amp;(ROW()+1))),"",INDIRECT("'Collection Dataform'!CJ"&amp;(ROW()+1)))</f>
        <v>#REF!</v>
      </c>
      <c r="AP194" s="95" t="e">
        <f aca="true">IF(ISBLANK(INDIRECT("'Collection Dataform'!CK"&amp;(ROW()+1))),"",INDIRECT("'Collection Dataform'!CK"&amp;(ROW()+1)))</f>
        <v>#REF!</v>
      </c>
      <c r="AQ194" s="95" t="e">
        <f aca="true">IF(ISBLANK(INDIRECT("'Collection Dataform'!CL"&amp;(ROW()+1))),"",INDIRECT("'Collection Dataform'!CL"&amp;(ROW()+1)))</f>
        <v>#REF!</v>
      </c>
      <c r="AR194" s="90" t="e">
        <f aca="true">IF(ISBLANK(INDIRECT("'Collection Dataform'!D"&amp;(ROW()+1))),"",INDIRECT("'Collection Dataform'!D"&amp;(ROW()+1)))</f>
        <v>#REF!</v>
      </c>
      <c r="AS194" s="90" t="e">
        <f aca="true">IF(ISBLANK(INDIRECT("'Collection Dataform'!L"&amp;(ROW()+1))),"",INDIRECT("'Collection Dataform'!L"&amp;(ROW()+1)))</f>
        <v>#REF!</v>
      </c>
      <c r="AT194" s="90" t="e">
        <f aca="true">IF(ISBLANK(INDIRECT("'Collection Dataform'!M"&amp;(ROW()+1))),"",INDIRECT("'Collection Dataform'!M"&amp;(ROW()+1)))</f>
        <v>#REF!</v>
      </c>
      <c r="AU194" s="90" t="e">
        <f aca="true">IF(ISBLANK(INDIRECT("'Collection Dataform'!N"&amp;(ROW()+1))),"",INDIRECT("'Collection Dataform'!N"&amp;(ROW()+1)))</f>
        <v>#REF!</v>
      </c>
      <c r="AV194" s="90" t="e">
        <f aca="true">IF(ISBLANK(INDIRECT("'Collection Dataform'!T"&amp;(ROW()+1))),"",INDIRECT("'Collection Dataform'!T"&amp;(ROW()+1)))</f>
        <v>#REF!</v>
      </c>
      <c r="AW194" s="90" t="e">
        <f aca="true">IF(ISBLANK(INDIRECT("'Collection Dataform'!O"&amp;(ROW()+1))),"",INDIRECT("'Collection Dataform'!O"&amp;(ROW()+1)))</f>
        <v>#REF!</v>
      </c>
      <c r="AX1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4" s="95" t="e">
        <f aca="true">IF(ISBLANK(INDIRECT("'Collection Dataform'!R"&amp;(ROW()+1))),"",dateTostring(INDIRECT("'Collection Dataform'!R"&amp;(ROW()+1))))</f>
        <v>#REF!</v>
      </c>
      <c r="AZ194" s="90" t="e">
        <f aca="true">IF(ISBLANK(INDIRECT("'Collection Dataform'!C"&amp;(ROW()+1))),"",INDIRECT("'Collection Dataform'!C"&amp;(ROW()+1)))</f>
        <v>#REF!</v>
      </c>
      <c r="BA1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4" s="90" t="e">
        <f aca="true">IF(ISBLANK(INDIRECT("'Collection Dataform'!GR"&amp;(ROW()+1))),"",INDIRECT("'Collection Dataform'!GR"&amp;(ROW()+1)))</f>
        <v>#REF!</v>
      </c>
      <c r="BD194" s="90" t="e">
        <f aca="true">IF(ISBLANK(INDIRECT("'Collection Dataform'!GS"&amp;(ROW()+1))),"",INDIRECT("'Collection Dataform'!GS"&amp;(ROW()+1)))</f>
        <v>#REF!</v>
      </c>
      <c r="BE194" s="90" t="e">
        <f aca="false">joinRange("Collection Dataform","HH"&amp;(ROW()+1)&amp;","&amp;"HJ"&amp;(ROW()+1)&amp;","&amp;"HL"&amp;(ROW()+1)&amp;","&amp;"HN"&amp;(ROW()+1)&amp;","&amp;"HP"&amp;(ROW()+1)&amp;","&amp;"HR"&amp;(ROW()+1)&amp;","&amp;"HT"&amp;(ROW()+1)&amp;","&amp;"HV"&amp;(ROW()+1)&amp;","&amp;"HX"&amp;(ROW()+1)&amp;","&amp;"HZ"&amp;(ROW()+1))</f>
        <v>#VALUE!</v>
      </c>
      <c r="BG194" s="90" t="e">
        <f aca="false">isShowLonLat()</f>
        <v>#VALUE!</v>
      </c>
    </row>
    <row r="195" customFormat="false" ht="12.5" hidden="false" customHeight="false" outlineLevel="0" collapsed="false">
      <c r="A195" s="90" t="e">
        <f aca="false">IF(isEmpty(B195:BE195),"",IF(ISBLANK(A$4),"",A$4))</f>
        <v>#NAME?</v>
      </c>
      <c r="B195" s="90" t="e">
        <f aca="false">IF(isEmpty(D195:BE195),"",IF(ISBLANK(B$4),"",B$4))</f>
        <v>#NAME?</v>
      </c>
      <c r="C195" s="95" t="e">
        <f aca="false">IF(isEmpty(E195:BF195),"",IF(ISBLANK(C$4),"",C$4))</f>
        <v>#NAME?</v>
      </c>
      <c r="D195" s="90" t="e">
        <f aca="true">IF(ISBLANK(INDIRECT("'Collection Dataform'!AB"&amp;(ROW()+1))),"",INDIRECT("'Collection Dataform'!AB"&amp;(ROW()+1)))</f>
        <v>#REF!</v>
      </c>
      <c r="E1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5" s="90" t="e">
        <f aca="true">IF(ISBLANK(INDIRECT("'Collection Dataform'!CN"&amp;(ROW()+1))),"",INDIRECT("'Collection Dataform'!CN"&amp;(ROW()+1)))</f>
        <v>#REF!</v>
      </c>
      <c r="H195" s="90" t="e">
        <f aca="true">IF(INDIRECT("'Collection Dataform'!BW"&amp;(ROW()+1))="Genus",IF(ISBLANK(INDIRECT("'Collection Dataform'!BV"&amp;(ROW()+1))),"",INDIRECT("'Collection Dataform'!BV"&amp;(ROW()+1))),"")</f>
        <v>#REF!</v>
      </c>
      <c r="I195" s="90" t="e">
        <f aca="true">IF(ISBLANK(INDIRECT("'Collection Dataform'!BX"&amp;(ROW()+1))),"",replaceX(deleteModifiers(INDIRECT("'Collection Dataform'!BX"&amp;(ROW()+1)))))</f>
        <v>#REF!</v>
      </c>
      <c r="J195" s="90" t="e">
        <f aca="true">IF(INDIRECT("'Collection Dataform'!BW"&amp;(ROW()+1))="Specific Epithet",IF(ISBLANK(INDIRECT("'Collection Dataform'!BV"&amp;(ROW()+1))),"",INDIRECT("'Collection Dataform'!BV"&amp;(ROW()+1))),"")</f>
        <v>#REF!</v>
      </c>
      <c r="K195" s="90" t="e">
        <f aca="true">IF(ISBLANK(INDIRECT("'Collection Dataform'!BZ"&amp;(ROW()+1))),"",replaceX(deleteModifiers(INDIRECT("'Collection Dataform'!BZ"&amp;(ROW()+1)))))</f>
        <v>#REF!</v>
      </c>
      <c r="L195" s="90" t="e">
        <f aca="true">IF(ISBLANK(INDIRECT("'Collection Dataform'!CA"&amp;(ROW()+1))),"",IF(INDIRECT("'Collection Dataform'!CA"&amp;(ROW()+1))="agg.",INDIRECT("'Collection Dataform'!CA"&amp;(ROW()+1)),""))</f>
        <v>#REF!</v>
      </c>
      <c r="M195" s="90" t="e">
        <f aca="true">IF(AND(NOT(ISBLANK(Q195)),NOT(ISBLANK(INDIRECT("'Collection Dataform'!CD"&amp;(ROW()+1)))),INDIRECT("'Collection Dataform'!BZ"&amp;(ROW()+1))=INDIRECT("'Collection Dataform'!CB"&amp;(ROW()+1))),"("&amp;INDIRECT("'Collection Dataform'!CD"&amp;(ROW()+1))&amp;")","")&amp;IF(AND(ISBLANK(Q195),ISBLANK(INDIRECT("'Collection Dataform'!CD"&amp;(ROW()+1))),ISBLANK(INDIRECT("'Collection Dataform'!CB"&amp;(ROW()+1)))),"("&amp;INDIRECT("'Collection Dataform'!CD"&amp;(ROW()+1))&amp;")","")&amp;IF(AND(NOT(ISBLANK(Q195)),NOT(ISBLANK(INDIRECT("'Collection Dataform'!CD"&amp;(ROW()+1)))),ISBLANK(INDIRECT("'Collection Dataform'!CB"&amp;(ROW()+1)))),"("&amp;INDIRECT("'Collection Dataform'!CD"&amp;(ROW()+1))&amp;")","")</f>
        <v>#REF!</v>
      </c>
      <c r="N195" s="90" t="e">
        <f aca="true">IF(AND(NOT(ISBLANK(Q195)),NOT(ISBLANK(INDIRECT("'Collection Dataform'!CF"&amp;(ROW()+1)))),INDIRECT("'Collection Dataform'!BZ"&amp;(ROW()+1))=INDIRECT("'Collection Dataform'!CB"&amp;(ROW()+1))),INDIRECT("'Collection Dataform'!CF"&amp;(ROW()+1)),"")&amp;IF(AND(ISBLANK(Q195),ISBLANK(INDIRECT("'Collection Dataform'!CF"&amp;(ROW()+1))),ISBLANK(INDIRECT("'Collection Dataform'!CB"&amp;(ROW()+1)))),INDIRECT("'Collection Dataform'!CD"&amp;(ROW()+1)),"")&amp;IF(AND(NOT(ISBLANK(Q195)),NOT(ISBLANK(INDIRECT("'Collection Dataform'!CF"&amp;(ROW()+1)))),ISBLANK(INDIRECT("'Collection Dataform'!CB"&amp;(ROW()+1)))),INDIRECT("'Collection Dataform'!CF"&amp;(ROW()+1)),"")</f>
        <v>#REF!</v>
      </c>
      <c r="O195" s="90" t="e">
        <f aca="true">IF(AND(NOT(ISBLANK(Q195)),NOT(ISBLANK(INDIRECT("'Collection Dataform'!CC"&amp;(ROW()+1)))),INDIRECT("'Collection Dataform'!BZ"&amp;(ROW()+1))=INDIRECT("'Collection Dataform'!CB"&amp;(ROW()+1))),INDIRECT("'Collection Dataform'!CC"&amp;(ROW()+1)),"")&amp;IF(AND(ISBLANK(Q195),ISBLANK(INDIRECT("'Collection Dataform'!CC"&amp;(ROW()+1))),ISBLANK(INDIRECT("'Collection Dataform'!CB"&amp;(ROW()+1)))),INDIRECT("'Collection Dataform'!CD"&amp;(ROW()+1)),"")&amp;IF(AND(NOT(ISBLANK(Q195)),NOT(ISBLANK(INDIRECT("'Collection Dataform'!CC"&amp;(ROW()+1)))),ISBLANK(INDIRECT("'Collection Dataform'!CB"&amp;(ROW()+1)))),INDIRECT("'Collection Dataform'!CC"&amp;(ROW()+1)),"")</f>
        <v>#REF!</v>
      </c>
      <c r="P195" s="90" t="e">
        <f aca="true">IF(ISBLANK(INDIRECT("'Collection Dataform'!CA"&amp;(ROW()+1))),"",IF(INDIRECT("'Collection Dataform'!CA"&amp;(ROW()+1))="agg.","",INDIRECT("'Collection Dataform'!CA"&amp;(ROW()+1))))</f>
        <v>#REF!</v>
      </c>
      <c r="Q195" s="90" t="e">
        <f aca="true">IF(INDIRECT("'Collection Dataform'!BW"&amp;(ROW()+1))="Infraspecific Epithet",IF(ISBLANK(INDIRECT("'Collection Dataform'!BV"&amp;(ROW()+1))),"",INDIRECT("'Collection Dataform'!BV"&amp;(ROW()+1))),"")</f>
        <v>#REF!</v>
      </c>
      <c r="R195" s="90" t="e">
        <f aca="true">IF(ISBLANK(INDIRECT("'Collection Dataform'!CB"&amp;(ROW()+1))),"",deleteModifiers(INDIRECT("'Collection Dataform'!CB"&amp;(ROW()+1))))</f>
        <v>#REF!</v>
      </c>
      <c r="S195" s="90" t="e">
        <f aca="true">IF(AND(NOT(ISBLANK(Q195)),NOT(ISBLANK(INDIRECT("'Collection Dataform'!CD"&amp;(ROW()+1)))),NOT(ISBLANK(INDIRECT("'Collection Dataform'!CB"&amp;(ROW()+1)))),INDIRECT("'Collection Dataform'!BZ"&amp;(ROW()+1))&lt;&gt;INDIRECT("'Collection Dataform'!CB"&amp;(ROW()+1))),"("&amp;INDIRECT("'Collection Dataform'!CD"&amp;(ROW()+1))&amp;")","")</f>
        <v>#REF!</v>
      </c>
      <c r="T195" s="90" t="e">
        <f aca="true">IF(AND(NOT(ISBLANK(Q195)),NOT(ISBLANK(INDIRECT("'Collection Dataform'!CF"&amp;(ROW()+1)))),NOT(ISBLANK(INDIRECT("'Collection Dataform'!CB"&amp;(ROW()+1)))),INDIRECT("'Collection Dataform'!BZ"&amp;(ROW()+1))&lt;&gt;INDIRECT("'Collection Dataform'!CB"&amp;(ROW()+1))),INDIRECT("'Collection Dataform'!CF"&amp;(ROW()+1)),"")</f>
        <v>#REF!</v>
      </c>
      <c r="U195" s="90" t="e">
        <f aca="true">IF(AND(NOT(ISBLANK(Q195)),NOT(ISBLANK(INDIRECT("'Collection Dataform'!CC"&amp;(ROW()+1)))),NOT(ISBLANK(INDIRECT("'Collection Dataform'!CB"&amp;(ROW()+1)))),INDIRECT("'Collection Dataform'!BZ"&amp;(ROW()+1))&lt;&gt;INDIRECT("'Collection Dataform'!CB"&amp;(ROW()+1))),INDIRECT("'Collection Dataform'!CC"&amp;(ROW()+1)),"")</f>
        <v>#REF!</v>
      </c>
      <c r="V195" s="90" t="e">
        <f aca="true">IF(ISBLANK(INDIRECT("'Collection Dataform'!CH"&amp;(ROW()+1))),"",INDIRECT("'Collection Dataform'!CH"&amp;(ROW()+1)))</f>
        <v>#REF!</v>
      </c>
      <c r="W195" s="90" t="e">
        <f aca="true">IF(ISBLANK(INDIRECT("'Collection Dataform'!AL"&amp;(ROW()+1))),"",INDIRECT("'Collection Dataform'!AL"&amp;(ROW()+1)))</f>
        <v>#REF!</v>
      </c>
      <c r="X195" s="90" t="e">
        <f aca="true">IF(ISBLANK(INDIRECT("'Collection Dataform'!AO"&amp;(ROW()+1))),"",INDIRECT("'Collection Dataform'!AO"&amp;(ROW()+1)))</f>
        <v>#REF!</v>
      </c>
      <c r="Y195" s="90" t="e">
        <f aca="true">IF(ISBLANK(INDIRECT("'Collection Dataform'!AP"&amp;(ROW()+1))),"",INDIRECT("'Collection Dataform'!AP"&amp;(ROW()+1)))</f>
        <v>#REF!</v>
      </c>
      <c r="Z195" s="90" t="e">
        <f aca="true">IF(ISBLANK(INDIRECT("'Collection Dataform'!AQ"&amp;(ROW()+1))),"",INDIRECT("'Collection Dataform'!AQ"&amp;(ROW()+1)))</f>
        <v>#REF!</v>
      </c>
      <c r="AA195" s="90" t="e">
        <f aca="true">IF(ISBLANK(INDIRECT("'Collection Dataform'!BD"&amp;(ROW()+1))),IF(ISBLANK(INDIRECT("'Collection Dataform'!AY"&amp;(ROW()+1))),"",formatLongitude(INDIRECT("'Collection Dataform'!AY"&amp;(ROW()+1)))),INDIRECT("'Collection Dataform'!BD"&amp;(ROW()+1)))</f>
        <v>#REF!</v>
      </c>
      <c r="AB195" s="90" t="e">
        <f aca="true">IF(ISBLANK(INDIRECT("'Collection Dataform'!BC"&amp;(ROW()+1))),IF(ISBLANK(INDIRECT("'Collection Dataform'!AX"&amp;(ROW()+1))),"",formatLatitude(INDIRECT("'Collection Dataform'!AX"&amp;(ROW()+1)))),INDIRECT("'Collection Dataform'!BC"&amp;(ROW()+1)))</f>
        <v>#REF!</v>
      </c>
      <c r="AC195" s="95" t="e">
        <f aca="true">IF(ISBLANK(INDIRECT("'Collection Dataform'!AW"&amp;(ROW()+1))),"",INDIRECT("'Collection Dataform'!AW"&amp;(ROW()+1))&amp;"m")</f>
        <v>#REF!</v>
      </c>
      <c r="AD195" s="95" t="e">
        <f aca="true">IF(ISBLANK(INDIRECT("'Collection Dataform'!BB"&amp;(ROW()+1))),"",INDIRECT("'Collection Dataform'!BB"&amp;(ROW()+1)))</f>
        <v>#REF!</v>
      </c>
      <c r="AE1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5" s="90" t="e">
        <f aca="true">IF(ISBLANK(INDIRECT("'Collection Dataform'!BJ"&amp;(ROW()+1))),"",INDIRECT("'Collection Dataform'!BJ"&amp;(ROW()+1)))</f>
        <v>#REF!</v>
      </c>
      <c r="AG1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5" s="95" t="e">
        <f aca="true">IF(ISBLANK(INDIRECT("'Collection Dataform'!AF"&amp;(ROW()+1))),IF(ISBLANK(INDIRECT("'Collection Dataform'!AH"&amp;(ROW()+1))),"",INDIRECT("'Collection Dataform'!AH"&amp;(ROW()+1))),dateTostring(INDIRECT("'Collection Dataform'!AF"&amp;(ROW()+1))))</f>
        <v>#REF!</v>
      </c>
      <c r="AJ195" s="90" t="e">
        <f aca="true">IF(ISBLANK(INDIRECT("'Collection Dataform'!AE"&amp;(ROW()+1))),"",INDIRECT("'Collection Dataform'!AE"&amp;(ROW()+1)))</f>
        <v>#REF!</v>
      </c>
      <c r="AK195" s="90" t="e">
        <f aca="true">IF(ISBLANK(INDIRECT("'Collection Dataform'!CO"&amp;(ROW()+1))),"",INDIRECT("'Collection Dataform'!CO"&amp;(ROW()+1)))</f>
        <v>#REF!</v>
      </c>
      <c r="AL195" s="90" t="e">
        <f aca="true">IF(ISBLANK(INDIRECT("'Collection Dataform'!AI"&amp;(ROW()+1))),"",INDIRECT("'Collection Dataform'!AI"&amp;(ROW()+1)))</f>
        <v>#REF!</v>
      </c>
      <c r="AM195" s="90" t="e">
        <f aca="true">IF(ISBLANK(INDIRECT("'Collection Dataform'!B"&amp;(ROW()+1))),"",INDIRECT("'Collection Dataform'!B"&amp;(ROW()+1)))</f>
        <v>#REF!</v>
      </c>
      <c r="AN195" s="90" t="e">
        <f aca="true">IF(ISBLANK(INDIRECT("'Collection Dataform'!CI"&amp;(ROW()+1))),IF(OR(NOT(ISBLANK(INDIRECT("'Collection Dataform'!CJ"&amp;(ROW()+1)))),NOT(ISBLANK(INDIRECT("'Collection Dataform'!CL"&amp;(ROW()+1))))),"det.",""),INDIRECT("'Collection Dataform'!CI"&amp;(ROW()+1)))</f>
        <v>#REF!</v>
      </c>
      <c r="AO195" s="90" t="e">
        <f aca="true">IF(ISBLANK(INDIRECT("'Collection Dataform'!CJ"&amp;(ROW()+1))),"",INDIRECT("'Collection Dataform'!CJ"&amp;(ROW()+1)))</f>
        <v>#REF!</v>
      </c>
      <c r="AP195" s="95" t="e">
        <f aca="true">IF(ISBLANK(INDIRECT("'Collection Dataform'!CK"&amp;(ROW()+1))),"",INDIRECT("'Collection Dataform'!CK"&amp;(ROW()+1)))</f>
        <v>#REF!</v>
      </c>
      <c r="AQ195" s="95" t="e">
        <f aca="true">IF(ISBLANK(INDIRECT("'Collection Dataform'!CL"&amp;(ROW()+1))),"",INDIRECT("'Collection Dataform'!CL"&amp;(ROW()+1)))</f>
        <v>#REF!</v>
      </c>
      <c r="AR195" s="90" t="e">
        <f aca="true">IF(ISBLANK(INDIRECT("'Collection Dataform'!D"&amp;(ROW()+1))),"",INDIRECT("'Collection Dataform'!D"&amp;(ROW()+1)))</f>
        <v>#REF!</v>
      </c>
      <c r="AS195" s="90" t="e">
        <f aca="true">IF(ISBLANK(INDIRECT("'Collection Dataform'!L"&amp;(ROW()+1))),"",INDIRECT("'Collection Dataform'!L"&amp;(ROW()+1)))</f>
        <v>#REF!</v>
      </c>
      <c r="AT195" s="90" t="e">
        <f aca="true">IF(ISBLANK(INDIRECT("'Collection Dataform'!M"&amp;(ROW()+1))),"",INDIRECT("'Collection Dataform'!M"&amp;(ROW()+1)))</f>
        <v>#REF!</v>
      </c>
      <c r="AU195" s="90" t="e">
        <f aca="true">IF(ISBLANK(INDIRECT("'Collection Dataform'!N"&amp;(ROW()+1))),"",INDIRECT("'Collection Dataform'!N"&amp;(ROW()+1)))</f>
        <v>#REF!</v>
      </c>
      <c r="AV195" s="90" t="e">
        <f aca="true">IF(ISBLANK(INDIRECT("'Collection Dataform'!T"&amp;(ROW()+1))),"",INDIRECT("'Collection Dataform'!T"&amp;(ROW()+1)))</f>
        <v>#REF!</v>
      </c>
      <c r="AW195" s="90" t="e">
        <f aca="true">IF(ISBLANK(INDIRECT("'Collection Dataform'!O"&amp;(ROW()+1))),"",INDIRECT("'Collection Dataform'!O"&amp;(ROW()+1)))</f>
        <v>#REF!</v>
      </c>
      <c r="AX1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5" s="95" t="e">
        <f aca="true">IF(ISBLANK(INDIRECT("'Collection Dataform'!R"&amp;(ROW()+1))),"",dateTostring(INDIRECT("'Collection Dataform'!R"&amp;(ROW()+1))))</f>
        <v>#REF!</v>
      </c>
      <c r="AZ195" s="90" t="e">
        <f aca="true">IF(ISBLANK(INDIRECT("'Collection Dataform'!C"&amp;(ROW()+1))),"",INDIRECT("'Collection Dataform'!C"&amp;(ROW()+1)))</f>
        <v>#REF!</v>
      </c>
      <c r="BA1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5" s="90" t="e">
        <f aca="true">IF(ISBLANK(INDIRECT("'Collection Dataform'!GR"&amp;(ROW()+1))),"",INDIRECT("'Collection Dataform'!GR"&amp;(ROW()+1)))</f>
        <v>#REF!</v>
      </c>
      <c r="BD195" s="90" t="e">
        <f aca="true">IF(ISBLANK(INDIRECT("'Collection Dataform'!GS"&amp;(ROW()+1))),"",INDIRECT("'Collection Dataform'!GS"&amp;(ROW()+1)))</f>
        <v>#REF!</v>
      </c>
      <c r="BE195" s="90" t="e">
        <f aca="false">joinRange("Collection Dataform","HH"&amp;(ROW()+1)&amp;","&amp;"HJ"&amp;(ROW()+1)&amp;","&amp;"HL"&amp;(ROW()+1)&amp;","&amp;"HN"&amp;(ROW()+1)&amp;","&amp;"HP"&amp;(ROW()+1)&amp;","&amp;"HR"&amp;(ROW()+1)&amp;","&amp;"HT"&amp;(ROW()+1)&amp;","&amp;"HV"&amp;(ROW()+1)&amp;","&amp;"HX"&amp;(ROW()+1)&amp;","&amp;"HZ"&amp;(ROW()+1))</f>
        <v>#VALUE!</v>
      </c>
      <c r="BG195" s="90" t="e">
        <f aca="false">isShowLonLat()</f>
        <v>#VALUE!</v>
      </c>
    </row>
    <row r="196" customFormat="false" ht="12.5" hidden="false" customHeight="false" outlineLevel="0" collapsed="false">
      <c r="A196" s="90" t="e">
        <f aca="false">IF(isEmpty(B196:BE196),"",IF(ISBLANK(A$4),"",A$4))</f>
        <v>#NAME?</v>
      </c>
      <c r="B196" s="90" t="e">
        <f aca="false">IF(isEmpty(D196:BE196),"",IF(ISBLANK(B$4),"",B$4))</f>
        <v>#NAME?</v>
      </c>
      <c r="C196" s="95" t="e">
        <f aca="false">IF(isEmpty(E196:BF196),"",IF(ISBLANK(C$4),"",C$4))</f>
        <v>#NAME?</v>
      </c>
      <c r="D196" s="90" t="e">
        <f aca="true">IF(ISBLANK(INDIRECT("'Collection Dataform'!AB"&amp;(ROW()+1))),"",INDIRECT("'Collection Dataform'!AB"&amp;(ROW()+1)))</f>
        <v>#REF!</v>
      </c>
      <c r="E1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6" s="90" t="e">
        <f aca="true">IF(ISBLANK(INDIRECT("'Collection Dataform'!CN"&amp;(ROW()+1))),"",INDIRECT("'Collection Dataform'!CN"&amp;(ROW()+1)))</f>
        <v>#REF!</v>
      </c>
      <c r="H196" s="90" t="e">
        <f aca="true">IF(INDIRECT("'Collection Dataform'!BW"&amp;(ROW()+1))="Genus",IF(ISBLANK(INDIRECT("'Collection Dataform'!BV"&amp;(ROW()+1))),"",INDIRECT("'Collection Dataform'!BV"&amp;(ROW()+1))),"")</f>
        <v>#REF!</v>
      </c>
      <c r="I196" s="90" t="e">
        <f aca="true">IF(ISBLANK(INDIRECT("'Collection Dataform'!BX"&amp;(ROW()+1))),"",replaceX(deleteModifiers(INDIRECT("'Collection Dataform'!BX"&amp;(ROW()+1)))))</f>
        <v>#REF!</v>
      </c>
      <c r="J196" s="90" t="e">
        <f aca="true">IF(INDIRECT("'Collection Dataform'!BW"&amp;(ROW()+1))="Specific Epithet",IF(ISBLANK(INDIRECT("'Collection Dataform'!BV"&amp;(ROW()+1))),"",INDIRECT("'Collection Dataform'!BV"&amp;(ROW()+1))),"")</f>
        <v>#REF!</v>
      </c>
      <c r="K196" s="90" t="e">
        <f aca="true">IF(ISBLANK(INDIRECT("'Collection Dataform'!BZ"&amp;(ROW()+1))),"",replaceX(deleteModifiers(INDIRECT("'Collection Dataform'!BZ"&amp;(ROW()+1)))))</f>
        <v>#REF!</v>
      </c>
      <c r="L196" s="90" t="e">
        <f aca="true">IF(ISBLANK(INDIRECT("'Collection Dataform'!CA"&amp;(ROW()+1))),"",IF(INDIRECT("'Collection Dataform'!CA"&amp;(ROW()+1))="agg.",INDIRECT("'Collection Dataform'!CA"&amp;(ROW()+1)),""))</f>
        <v>#REF!</v>
      </c>
      <c r="M196" s="90" t="e">
        <f aca="true">IF(AND(NOT(ISBLANK(Q196)),NOT(ISBLANK(INDIRECT("'Collection Dataform'!CD"&amp;(ROW()+1)))),INDIRECT("'Collection Dataform'!BZ"&amp;(ROW()+1))=INDIRECT("'Collection Dataform'!CB"&amp;(ROW()+1))),"("&amp;INDIRECT("'Collection Dataform'!CD"&amp;(ROW()+1))&amp;")","")&amp;IF(AND(ISBLANK(Q196),ISBLANK(INDIRECT("'Collection Dataform'!CD"&amp;(ROW()+1))),ISBLANK(INDIRECT("'Collection Dataform'!CB"&amp;(ROW()+1)))),"("&amp;INDIRECT("'Collection Dataform'!CD"&amp;(ROW()+1))&amp;")","")&amp;IF(AND(NOT(ISBLANK(Q196)),NOT(ISBLANK(INDIRECT("'Collection Dataform'!CD"&amp;(ROW()+1)))),ISBLANK(INDIRECT("'Collection Dataform'!CB"&amp;(ROW()+1)))),"("&amp;INDIRECT("'Collection Dataform'!CD"&amp;(ROW()+1))&amp;")","")</f>
        <v>#REF!</v>
      </c>
      <c r="N196" s="90" t="e">
        <f aca="true">IF(AND(NOT(ISBLANK(Q196)),NOT(ISBLANK(INDIRECT("'Collection Dataform'!CF"&amp;(ROW()+1)))),INDIRECT("'Collection Dataform'!BZ"&amp;(ROW()+1))=INDIRECT("'Collection Dataform'!CB"&amp;(ROW()+1))),INDIRECT("'Collection Dataform'!CF"&amp;(ROW()+1)),"")&amp;IF(AND(ISBLANK(Q196),ISBLANK(INDIRECT("'Collection Dataform'!CF"&amp;(ROW()+1))),ISBLANK(INDIRECT("'Collection Dataform'!CB"&amp;(ROW()+1)))),INDIRECT("'Collection Dataform'!CD"&amp;(ROW()+1)),"")&amp;IF(AND(NOT(ISBLANK(Q196)),NOT(ISBLANK(INDIRECT("'Collection Dataform'!CF"&amp;(ROW()+1)))),ISBLANK(INDIRECT("'Collection Dataform'!CB"&amp;(ROW()+1)))),INDIRECT("'Collection Dataform'!CF"&amp;(ROW()+1)),"")</f>
        <v>#REF!</v>
      </c>
      <c r="O196" s="90" t="e">
        <f aca="true">IF(AND(NOT(ISBLANK(Q196)),NOT(ISBLANK(INDIRECT("'Collection Dataform'!CC"&amp;(ROW()+1)))),INDIRECT("'Collection Dataform'!BZ"&amp;(ROW()+1))=INDIRECT("'Collection Dataform'!CB"&amp;(ROW()+1))),INDIRECT("'Collection Dataform'!CC"&amp;(ROW()+1)),"")&amp;IF(AND(ISBLANK(Q196),ISBLANK(INDIRECT("'Collection Dataform'!CC"&amp;(ROW()+1))),ISBLANK(INDIRECT("'Collection Dataform'!CB"&amp;(ROW()+1)))),INDIRECT("'Collection Dataform'!CD"&amp;(ROW()+1)),"")&amp;IF(AND(NOT(ISBLANK(Q196)),NOT(ISBLANK(INDIRECT("'Collection Dataform'!CC"&amp;(ROW()+1)))),ISBLANK(INDIRECT("'Collection Dataform'!CB"&amp;(ROW()+1)))),INDIRECT("'Collection Dataform'!CC"&amp;(ROW()+1)),"")</f>
        <v>#REF!</v>
      </c>
      <c r="P196" s="90" t="e">
        <f aca="true">IF(ISBLANK(INDIRECT("'Collection Dataform'!CA"&amp;(ROW()+1))),"",IF(INDIRECT("'Collection Dataform'!CA"&amp;(ROW()+1))="agg.","",INDIRECT("'Collection Dataform'!CA"&amp;(ROW()+1))))</f>
        <v>#REF!</v>
      </c>
      <c r="Q196" s="90" t="e">
        <f aca="true">IF(INDIRECT("'Collection Dataform'!BW"&amp;(ROW()+1))="Infraspecific Epithet",IF(ISBLANK(INDIRECT("'Collection Dataform'!BV"&amp;(ROW()+1))),"",INDIRECT("'Collection Dataform'!BV"&amp;(ROW()+1))),"")</f>
        <v>#REF!</v>
      </c>
      <c r="R196" s="90" t="e">
        <f aca="true">IF(ISBLANK(INDIRECT("'Collection Dataform'!CB"&amp;(ROW()+1))),"",deleteModifiers(INDIRECT("'Collection Dataform'!CB"&amp;(ROW()+1))))</f>
        <v>#REF!</v>
      </c>
      <c r="S196" s="90" t="e">
        <f aca="true">IF(AND(NOT(ISBLANK(Q196)),NOT(ISBLANK(INDIRECT("'Collection Dataform'!CD"&amp;(ROW()+1)))),NOT(ISBLANK(INDIRECT("'Collection Dataform'!CB"&amp;(ROW()+1)))),INDIRECT("'Collection Dataform'!BZ"&amp;(ROW()+1))&lt;&gt;INDIRECT("'Collection Dataform'!CB"&amp;(ROW()+1))),"("&amp;INDIRECT("'Collection Dataform'!CD"&amp;(ROW()+1))&amp;")","")</f>
        <v>#REF!</v>
      </c>
      <c r="T196" s="90" t="e">
        <f aca="true">IF(AND(NOT(ISBLANK(Q196)),NOT(ISBLANK(INDIRECT("'Collection Dataform'!CF"&amp;(ROW()+1)))),NOT(ISBLANK(INDIRECT("'Collection Dataform'!CB"&amp;(ROW()+1)))),INDIRECT("'Collection Dataform'!BZ"&amp;(ROW()+1))&lt;&gt;INDIRECT("'Collection Dataform'!CB"&amp;(ROW()+1))),INDIRECT("'Collection Dataform'!CF"&amp;(ROW()+1)),"")</f>
        <v>#REF!</v>
      </c>
      <c r="U196" s="90" t="e">
        <f aca="true">IF(AND(NOT(ISBLANK(Q196)),NOT(ISBLANK(INDIRECT("'Collection Dataform'!CC"&amp;(ROW()+1)))),NOT(ISBLANK(INDIRECT("'Collection Dataform'!CB"&amp;(ROW()+1)))),INDIRECT("'Collection Dataform'!BZ"&amp;(ROW()+1))&lt;&gt;INDIRECT("'Collection Dataform'!CB"&amp;(ROW()+1))),INDIRECT("'Collection Dataform'!CC"&amp;(ROW()+1)),"")</f>
        <v>#REF!</v>
      </c>
      <c r="V196" s="90" t="e">
        <f aca="true">IF(ISBLANK(INDIRECT("'Collection Dataform'!CH"&amp;(ROW()+1))),"",INDIRECT("'Collection Dataform'!CH"&amp;(ROW()+1)))</f>
        <v>#REF!</v>
      </c>
      <c r="W196" s="90" t="e">
        <f aca="true">IF(ISBLANK(INDIRECT("'Collection Dataform'!AL"&amp;(ROW()+1))),"",INDIRECT("'Collection Dataform'!AL"&amp;(ROW()+1)))</f>
        <v>#REF!</v>
      </c>
      <c r="X196" s="90" t="e">
        <f aca="true">IF(ISBLANK(INDIRECT("'Collection Dataform'!AO"&amp;(ROW()+1))),"",INDIRECT("'Collection Dataform'!AO"&amp;(ROW()+1)))</f>
        <v>#REF!</v>
      </c>
      <c r="Y196" s="90" t="e">
        <f aca="true">IF(ISBLANK(INDIRECT("'Collection Dataform'!AP"&amp;(ROW()+1))),"",INDIRECT("'Collection Dataform'!AP"&amp;(ROW()+1)))</f>
        <v>#REF!</v>
      </c>
      <c r="Z196" s="90" t="e">
        <f aca="true">IF(ISBLANK(INDIRECT("'Collection Dataform'!AQ"&amp;(ROW()+1))),"",INDIRECT("'Collection Dataform'!AQ"&amp;(ROW()+1)))</f>
        <v>#REF!</v>
      </c>
      <c r="AA196" s="90" t="e">
        <f aca="true">IF(ISBLANK(INDIRECT("'Collection Dataform'!BD"&amp;(ROW()+1))),IF(ISBLANK(INDIRECT("'Collection Dataform'!AY"&amp;(ROW()+1))),"",formatLongitude(INDIRECT("'Collection Dataform'!AY"&amp;(ROW()+1)))),INDIRECT("'Collection Dataform'!BD"&amp;(ROW()+1)))</f>
        <v>#REF!</v>
      </c>
      <c r="AB196" s="90" t="e">
        <f aca="true">IF(ISBLANK(INDIRECT("'Collection Dataform'!BC"&amp;(ROW()+1))),IF(ISBLANK(INDIRECT("'Collection Dataform'!AX"&amp;(ROW()+1))),"",formatLatitude(INDIRECT("'Collection Dataform'!AX"&amp;(ROW()+1)))),INDIRECT("'Collection Dataform'!BC"&amp;(ROW()+1)))</f>
        <v>#REF!</v>
      </c>
      <c r="AC196" s="95" t="e">
        <f aca="true">IF(ISBLANK(INDIRECT("'Collection Dataform'!AW"&amp;(ROW()+1))),"",INDIRECT("'Collection Dataform'!AW"&amp;(ROW()+1))&amp;"m")</f>
        <v>#REF!</v>
      </c>
      <c r="AD196" s="95" t="e">
        <f aca="true">IF(ISBLANK(INDIRECT("'Collection Dataform'!BB"&amp;(ROW()+1))),"",INDIRECT("'Collection Dataform'!BB"&amp;(ROW()+1)))</f>
        <v>#REF!</v>
      </c>
      <c r="AE1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6" s="90" t="e">
        <f aca="true">IF(ISBLANK(INDIRECT("'Collection Dataform'!BJ"&amp;(ROW()+1))),"",INDIRECT("'Collection Dataform'!BJ"&amp;(ROW()+1)))</f>
        <v>#REF!</v>
      </c>
      <c r="AG1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6" s="95" t="e">
        <f aca="true">IF(ISBLANK(INDIRECT("'Collection Dataform'!AF"&amp;(ROW()+1))),IF(ISBLANK(INDIRECT("'Collection Dataform'!AH"&amp;(ROW()+1))),"",INDIRECT("'Collection Dataform'!AH"&amp;(ROW()+1))),dateTostring(INDIRECT("'Collection Dataform'!AF"&amp;(ROW()+1))))</f>
        <v>#REF!</v>
      </c>
      <c r="AJ196" s="90" t="e">
        <f aca="true">IF(ISBLANK(INDIRECT("'Collection Dataform'!AE"&amp;(ROW()+1))),"",INDIRECT("'Collection Dataform'!AE"&amp;(ROW()+1)))</f>
        <v>#REF!</v>
      </c>
      <c r="AK196" s="90" t="e">
        <f aca="true">IF(ISBLANK(INDIRECT("'Collection Dataform'!CO"&amp;(ROW()+1))),"",INDIRECT("'Collection Dataform'!CO"&amp;(ROW()+1)))</f>
        <v>#REF!</v>
      </c>
      <c r="AL196" s="90" t="e">
        <f aca="true">IF(ISBLANK(INDIRECT("'Collection Dataform'!AI"&amp;(ROW()+1))),"",INDIRECT("'Collection Dataform'!AI"&amp;(ROW()+1)))</f>
        <v>#REF!</v>
      </c>
      <c r="AM196" s="90" t="e">
        <f aca="true">IF(ISBLANK(INDIRECT("'Collection Dataform'!B"&amp;(ROW()+1))),"",INDIRECT("'Collection Dataform'!B"&amp;(ROW()+1)))</f>
        <v>#REF!</v>
      </c>
      <c r="AN196" s="90" t="e">
        <f aca="true">IF(ISBLANK(INDIRECT("'Collection Dataform'!CI"&amp;(ROW()+1))),IF(OR(NOT(ISBLANK(INDIRECT("'Collection Dataform'!CJ"&amp;(ROW()+1)))),NOT(ISBLANK(INDIRECT("'Collection Dataform'!CL"&amp;(ROW()+1))))),"det.",""),INDIRECT("'Collection Dataform'!CI"&amp;(ROW()+1)))</f>
        <v>#REF!</v>
      </c>
      <c r="AO196" s="90" t="e">
        <f aca="true">IF(ISBLANK(INDIRECT("'Collection Dataform'!CJ"&amp;(ROW()+1))),"",INDIRECT("'Collection Dataform'!CJ"&amp;(ROW()+1)))</f>
        <v>#REF!</v>
      </c>
      <c r="AP196" s="95" t="e">
        <f aca="true">IF(ISBLANK(INDIRECT("'Collection Dataform'!CK"&amp;(ROW()+1))),"",INDIRECT("'Collection Dataform'!CK"&amp;(ROW()+1)))</f>
        <v>#REF!</v>
      </c>
      <c r="AQ196" s="95" t="e">
        <f aca="true">IF(ISBLANK(INDIRECT("'Collection Dataform'!CL"&amp;(ROW()+1))),"",INDIRECT("'Collection Dataform'!CL"&amp;(ROW()+1)))</f>
        <v>#REF!</v>
      </c>
      <c r="AR196" s="90" t="e">
        <f aca="true">IF(ISBLANK(INDIRECT("'Collection Dataform'!D"&amp;(ROW()+1))),"",INDIRECT("'Collection Dataform'!D"&amp;(ROW()+1)))</f>
        <v>#REF!</v>
      </c>
      <c r="AS196" s="90" t="e">
        <f aca="true">IF(ISBLANK(INDIRECT("'Collection Dataform'!L"&amp;(ROW()+1))),"",INDIRECT("'Collection Dataform'!L"&amp;(ROW()+1)))</f>
        <v>#REF!</v>
      </c>
      <c r="AT196" s="90" t="e">
        <f aca="true">IF(ISBLANK(INDIRECT("'Collection Dataform'!M"&amp;(ROW()+1))),"",INDIRECT("'Collection Dataform'!M"&amp;(ROW()+1)))</f>
        <v>#REF!</v>
      </c>
      <c r="AU196" s="90" t="e">
        <f aca="true">IF(ISBLANK(INDIRECT("'Collection Dataform'!N"&amp;(ROW()+1))),"",INDIRECT("'Collection Dataform'!N"&amp;(ROW()+1)))</f>
        <v>#REF!</v>
      </c>
      <c r="AV196" s="90" t="e">
        <f aca="true">IF(ISBLANK(INDIRECT("'Collection Dataform'!T"&amp;(ROW()+1))),"",INDIRECT("'Collection Dataform'!T"&amp;(ROW()+1)))</f>
        <v>#REF!</v>
      </c>
      <c r="AW196" s="90" t="e">
        <f aca="true">IF(ISBLANK(INDIRECT("'Collection Dataform'!O"&amp;(ROW()+1))),"",INDIRECT("'Collection Dataform'!O"&amp;(ROW()+1)))</f>
        <v>#REF!</v>
      </c>
      <c r="AX1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6" s="95" t="e">
        <f aca="true">IF(ISBLANK(INDIRECT("'Collection Dataform'!R"&amp;(ROW()+1))),"",dateTostring(INDIRECT("'Collection Dataform'!R"&amp;(ROW()+1))))</f>
        <v>#REF!</v>
      </c>
      <c r="AZ196" s="90" t="e">
        <f aca="true">IF(ISBLANK(INDIRECT("'Collection Dataform'!C"&amp;(ROW()+1))),"",INDIRECT("'Collection Dataform'!C"&amp;(ROW()+1)))</f>
        <v>#REF!</v>
      </c>
      <c r="BA1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6" s="90" t="e">
        <f aca="true">IF(ISBLANK(INDIRECT("'Collection Dataform'!GR"&amp;(ROW()+1))),"",INDIRECT("'Collection Dataform'!GR"&amp;(ROW()+1)))</f>
        <v>#REF!</v>
      </c>
      <c r="BD196" s="90" t="e">
        <f aca="true">IF(ISBLANK(INDIRECT("'Collection Dataform'!GS"&amp;(ROW()+1))),"",INDIRECT("'Collection Dataform'!GS"&amp;(ROW()+1)))</f>
        <v>#REF!</v>
      </c>
      <c r="BE196" s="90" t="e">
        <f aca="false">joinRange("Collection Dataform","HH"&amp;(ROW()+1)&amp;","&amp;"HJ"&amp;(ROW()+1)&amp;","&amp;"HL"&amp;(ROW()+1)&amp;","&amp;"HN"&amp;(ROW()+1)&amp;","&amp;"HP"&amp;(ROW()+1)&amp;","&amp;"HR"&amp;(ROW()+1)&amp;","&amp;"HT"&amp;(ROW()+1)&amp;","&amp;"HV"&amp;(ROW()+1)&amp;","&amp;"HX"&amp;(ROW()+1)&amp;","&amp;"HZ"&amp;(ROW()+1))</f>
        <v>#VALUE!</v>
      </c>
      <c r="BG196" s="90" t="e">
        <f aca="false">isShowLonLat()</f>
        <v>#VALUE!</v>
      </c>
    </row>
    <row r="197" customFormat="false" ht="12.5" hidden="false" customHeight="false" outlineLevel="0" collapsed="false">
      <c r="A197" s="90" t="e">
        <f aca="false">IF(isEmpty(B197:BE197),"",IF(ISBLANK(A$4),"",A$4))</f>
        <v>#NAME?</v>
      </c>
      <c r="B197" s="90" t="e">
        <f aca="false">IF(isEmpty(D197:BE197),"",IF(ISBLANK(B$4),"",B$4))</f>
        <v>#NAME?</v>
      </c>
      <c r="C197" s="95" t="e">
        <f aca="false">IF(isEmpty(E197:BF197),"",IF(ISBLANK(C$4),"",C$4))</f>
        <v>#NAME?</v>
      </c>
      <c r="D197" s="90" t="e">
        <f aca="true">IF(ISBLANK(INDIRECT("'Collection Dataform'!AB"&amp;(ROW()+1))),"",INDIRECT("'Collection Dataform'!AB"&amp;(ROW()+1)))</f>
        <v>#REF!</v>
      </c>
      <c r="E1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7" s="90" t="e">
        <f aca="true">IF(ISBLANK(INDIRECT("'Collection Dataform'!CN"&amp;(ROW()+1))),"",INDIRECT("'Collection Dataform'!CN"&amp;(ROW()+1)))</f>
        <v>#REF!</v>
      </c>
      <c r="H197" s="90" t="e">
        <f aca="true">IF(INDIRECT("'Collection Dataform'!BW"&amp;(ROW()+1))="Genus",IF(ISBLANK(INDIRECT("'Collection Dataform'!BV"&amp;(ROW()+1))),"",INDIRECT("'Collection Dataform'!BV"&amp;(ROW()+1))),"")</f>
        <v>#REF!</v>
      </c>
      <c r="I197" s="90" t="e">
        <f aca="true">IF(ISBLANK(INDIRECT("'Collection Dataform'!BX"&amp;(ROW()+1))),"",replaceX(deleteModifiers(INDIRECT("'Collection Dataform'!BX"&amp;(ROW()+1)))))</f>
        <v>#REF!</v>
      </c>
      <c r="J197" s="90" t="e">
        <f aca="true">IF(INDIRECT("'Collection Dataform'!BW"&amp;(ROW()+1))="Specific Epithet",IF(ISBLANK(INDIRECT("'Collection Dataform'!BV"&amp;(ROW()+1))),"",INDIRECT("'Collection Dataform'!BV"&amp;(ROW()+1))),"")</f>
        <v>#REF!</v>
      </c>
      <c r="K197" s="90" t="e">
        <f aca="true">IF(ISBLANK(INDIRECT("'Collection Dataform'!BZ"&amp;(ROW()+1))),"",replaceX(deleteModifiers(INDIRECT("'Collection Dataform'!BZ"&amp;(ROW()+1)))))</f>
        <v>#REF!</v>
      </c>
      <c r="L197" s="90" t="e">
        <f aca="true">IF(ISBLANK(INDIRECT("'Collection Dataform'!CA"&amp;(ROW()+1))),"",IF(INDIRECT("'Collection Dataform'!CA"&amp;(ROW()+1))="agg.",INDIRECT("'Collection Dataform'!CA"&amp;(ROW()+1)),""))</f>
        <v>#REF!</v>
      </c>
      <c r="M197" s="90" t="e">
        <f aca="true">IF(AND(NOT(ISBLANK(Q197)),NOT(ISBLANK(INDIRECT("'Collection Dataform'!CD"&amp;(ROW()+1)))),INDIRECT("'Collection Dataform'!BZ"&amp;(ROW()+1))=INDIRECT("'Collection Dataform'!CB"&amp;(ROW()+1))),"("&amp;INDIRECT("'Collection Dataform'!CD"&amp;(ROW()+1))&amp;")","")&amp;IF(AND(ISBLANK(Q197),ISBLANK(INDIRECT("'Collection Dataform'!CD"&amp;(ROW()+1))),ISBLANK(INDIRECT("'Collection Dataform'!CB"&amp;(ROW()+1)))),"("&amp;INDIRECT("'Collection Dataform'!CD"&amp;(ROW()+1))&amp;")","")&amp;IF(AND(NOT(ISBLANK(Q197)),NOT(ISBLANK(INDIRECT("'Collection Dataform'!CD"&amp;(ROW()+1)))),ISBLANK(INDIRECT("'Collection Dataform'!CB"&amp;(ROW()+1)))),"("&amp;INDIRECT("'Collection Dataform'!CD"&amp;(ROW()+1))&amp;")","")</f>
        <v>#REF!</v>
      </c>
      <c r="N197" s="90" t="e">
        <f aca="true">IF(AND(NOT(ISBLANK(Q197)),NOT(ISBLANK(INDIRECT("'Collection Dataform'!CF"&amp;(ROW()+1)))),INDIRECT("'Collection Dataform'!BZ"&amp;(ROW()+1))=INDIRECT("'Collection Dataform'!CB"&amp;(ROW()+1))),INDIRECT("'Collection Dataform'!CF"&amp;(ROW()+1)),"")&amp;IF(AND(ISBLANK(Q197),ISBLANK(INDIRECT("'Collection Dataform'!CF"&amp;(ROW()+1))),ISBLANK(INDIRECT("'Collection Dataform'!CB"&amp;(ROW()+1)))),INDIRECT("'Collection Dataform'!CD"&amp;(ROW()+1)),"")&amp;IF(AND(NOT(ISBLANK(Q197)),NOT(ISBLANK(INDIRECT("'Collection Dataform'!CF"&amp;(ROW()+1)))),ISBLANK(INDIRECT("'Collection Dataform'!CB"&amp;(ROW()+1)))),INDIRECT("'Collection Dataform'!CF"&amp;(ROW()+1)),"")</f>
        <v>#REF!</v>
      </c>
      <c r="O197" s="90" t="e">
        <f aca="true">IF(AND(NOT(ISBLANK(Q197)),NOT(ISBLANK(INDIRECT("'Collection Dataform'!CC"&amp;(ROW()+1)))),INDIRECT("'Collection Dataform'!BZ"&amp;(ROW()+1))=INDIRECT("'Collection Dataform'!CB"&amp;(ROW()+1))),INDIRECT("'Collection Dataform'!CC"&amp;(ROW()+1)),"")&amp;IF(AND(ISBLANK(Q197),ISBLANK(INDIRECT("'Collection Dataform'!CC"&amp;(ROW()+1))),ISBLANK(INDIRECT("'Collection Dataform'!CB"&amp;(ROW()+1)))),INDIRECT("'Collection Dataform'!CD"&amp;(ROW()+1)),"")&amp;IF(AND(NOT(ISBLANK(Q197)),NOT(ISBLANK(INDIRECT("'Collection Dataform'!CC"&amp;(ROW()+1)))),ISBLANK(INDIRECT("'Collection Dataform'!CB"&amp;(ROW()+1)))),INDIRECT("'Collection Dataform'!CC"&amp;(ROW()+1)),"")</f>
        <v>#REF!</v>
      </c>
      <c r="P197" s="90" t="e">
        <f aca="true">IF(ISBLANK(INDIRECT("'Collection Dataform'!CA"&amp;(ROW()+1))),"",IF(INDIRECT("'Collection Dataform'!CA"&amp;(ROW()+1))="agg.","",INDIRECT("'Collection Dataform'!CA"&amp;(ROW()+1))))</f>
        <v>#REF!</v>
      </c>
      <c r="Q197" s="90" t="e">
        <f aca="true">IF(INDIRECT("'Collection Dataform'!BW"&amp;(ROW()+1))="Infraspecific Epithet",IF(ISBLANK(INDIRECT("'Collection Dataform'!BV"&amp;(ROW()+1))),"",INDIRECT("'Collection Dataform'!BV"&amp;(ROW()+1))),"")</f>
        <v>#REF!</v>
      </c>
      <c r="R197" s="90" t="e">
        <f aca="true">IF(ISBLANK(INDIRECT("'Collection Dataform'!CB"&amp;(ROW()+1))),"",deleteModifiers(INDIRECT("'Collection Dataform'!CB"&amp;(ROW()+1))))</f>
        <v>#REF!</v>
      </c>
      <c r="S197" s="90" t="e">
        <f aca="true">IF(AND(NOT(ISBLANK(Q197)),NOT(ISBLANK(INDIRECT("'Collection Dataform'!CD"&amp;(ROW()+1)))),NOT(ISBLANK(INDIRECT("'Collection Dataform'!CB"&amp;(ROW()+1)))),INDIRECT("'Collection Dataform'!BZ"&amp;(ROW()+1))&lt;&gt;INDIRECT("'Collection Dataform'!CB"&amp;(ROW()+1))),"("&amp;INDIRECT("'Collection Dataform'!CD"&amp;(ROW()+1))&amp;")","")</f>
        <v>#REF!</v>
      </c>
      <c r="T197" s="90" t="e">
        <f aca="true">IF(AND(NOT(ISBLANK(Q197)),NOT(ISBLANK(INDIRECT("'Collection Dataform'!CF"&amp;(ROW()+1)))),NOT(ISBLANK(INDIRECT("'Collection Dataform'!CB"&amp;(ROW()+1)))),INDIRECT("'Collection Dataform'!BZ"&amp;(ROW()+1))&lt;&gt;INDIRECT("'Collection Dataform'!CB"&amp;(ROW()+1))),INDIRECT("'Collection Dataform'!CF"&amp;(ROW()+1)),"")</f>
        <v>#REF!</v>
      </c>
      <c r="U197" s="90" t="e">
        <f aca="true">IF(AND(NOT(ISBLANK(Q197)),NOT(ISBLANK(INDIRECT("'Collection Dataform'!CC"&amp;(ROW()+1)))),NOT(ISBLANK(INDIRECT("'Collection Dataform'!CB"&amp;(ROW()+1)))),INDIRECT("'Collection Dataform'!BZ"&amp;(ROW()+1))&lt;&gt;INDIRECT("'Collection Dataform'!CB"&amp;(ROW()+1))),INDIRECT("'Collection Dataform'!CC"&amp;(ROW()+1)),"")</f>
        <v>#REF!</v>
      </c>
      <c r="V197" s="90" t="e">
        <f aca="true">IF(ISBLANK(INDIRECT("'Collection Dataform'!CH"&amp;(ROW()+1))),"",INDIRECT("'Collection Dataform'!CH"&amp;(ROW()+1)))</f>
        <v>#REF!</v>
      </c>
      <c r="W197" s="90" t="e">
        <f aca="true">IF(ISBLANK(INDIRECT("'Collection Dataform'!AL"&amp;(ROW()+1))),"",INDIRECT("'Collection Dataform'!AL"&amp;(ROW()+1)))</f>
        <v>#REF!</v>
      </c>
      <c r="X197" s="90" t="e">
        <f aca="true">IF(ISBLANK(INDIRECT("'Collection Dataform'!AO"&amp;(ROW()+1))),"",INDIRECT("'Collection Dataform'!AO"&amp;(ROW()+1)))</f>
        <v>#REF!</v>
      </c>
      <c r="Y197" s="90" t="e">
        <f aca="true">IF(ISBLANK(INDIRECT("'Collection Dataform'!AP"&amp;(ROW()+1))),"",INDIRECT("'Collection Dataform'!AP"&amp;(ROW()+1)))</f>
        <v>#REF!</v>
      </c>
      <c r="Z197" s="90" t="e">
        <f aca="true">IF(ISBLANK(INDIRECT("'Collection Dataform'!AQ"&amp;(ROW()+1))),"",INDIRECT("'Collection Dataform'!AQ"&amp;(ROW()+1)))</f>
        <v>#REF!</v>
      </c>
      <c r="AA197" s="90" t="e">
        <f aca="true">IF(ISBLANK(INDIRECT("'Collection Dataform'!BD"&amp;(ROW()+1))),IF(ISBLANK(INDIRECT("'Collection Dataform'!AY"&amp;(ROW()+1))),"",formatLongitude(INDIRECT("'Collection Dataform'!AY"&amp;(ROW()+1)))),INDIRECT("'Collection Dataform'!BD"&amp;(ROW()+1)))</f>
        <v>#REF!</v>
      </c>
      <c r="AB197" s="90" t="e">
        <f aca="true">IF(ISBLANK(INDIRECT("'Collection Dataform'!BC"&amp;(ROW()+1))),IF(ISBLANK(INDIRECT("'Collection Dataform'!AX"&amp;(ROW()+1))),"",formatLatitude(INDIRECT("'Collection Dataform'!AX"&amp;(ROW()+1)))),INDIRECT("'Collection Dataform'!BC"&amp;(ROW()+1)))</f>
        <v>#REF!</v>
      </c>
      <c r="AC197" s="95" t="e">
        <f aca="true">IF(ISBLANK(INDIRECT("'Collection Dataform'!AW"&amp;(ROW()+1))),"",INDIRECT("'Collection Dataform'!AW"&amp;(ROW()+1))&amp;"m")</f>
        <v>#REF!</v>
      </c>
      <c r="AD197" s="95" t="e">
        <f aca="true">IF(ISBLANK(INDIRECT("'Collection Dataform'!BB"&amp;(ROW()+1))),"",INDIRECT("'Collection Dataform'!BB"&amp;(ROW()+1)))</f>
        <v>#REF!</v>
      </c>
      <c r="AE1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7" s="90" t="e">
        <f aca="true">IF(ISBLANK(INDIRECT("'Collection Dataform'!BJ"&amp;(ROW()+1))),"",INDIRECT("'Collection Dataform'!BJ"&amp;(ROW()+1)))</f>
        <v>#REF!</v>
      </c>
      <c r="AG1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7" s="95" t="e">
        <f aca="true">IF(ISBLANK(INDIRECT("'Collection Dataform'!AF"&amp;(ROW()+1))),IF(ISBLANK(INDIRECT("'Collection Dataform'!AH"&amp;(ROW()+1))),"",INDIRECT("'Collection Dataform'!AH"&amp;(ROW()+1))),dateTostring(INDIRECT("'Collection Dataform'!AF"&amp;(ROW()+1))))</f>
        <v>#REF!</v>
      </c>
      <c r="AJ197" s="90" t="e">
        <f aca="true">IF(ISBLANK(INDIRECT("'Collection Dataform'!AE"&amp;(ROW()+1))),"",INDIRECT("'Collection Dataform'!AE"&amp;(ROW()+1)))</f>
        <v>#REF!</v>
      </c>
      <c r="AK197" s="90" t="e">
        <f aca="true">IF(ISBLANK(INDIRECT("'Collection Dataform'!CO"&amp;(ROW()+1))),"",INDIRECT("'Collection Dataform'!CO"&amp;(ROW()+1)))</f>
        <v>#REF!</v>
      </c>
      <c r="AL197" s="90" t="e">
        <f aca="true">IF(ISBLANK(INDIRECT("'Collection Dataform'!AI"&amp;(ROW()+1))),"",INDIRECT("'Collection Dataform'!AI"&amp;(ROW()+1)))</f>
        <v>#REF!</v>
      </c>
      <c r="AM197" s="90" t="e">
        <f aca="true">IF(ISBLANK(INDIRECT("'Collection Dataform'!B"&amp;(ROW()+1))),"",INDIRECT("'Collection Dataform'!B"&amp;(ROW()+1)))</f>
        <v>#REF!</v>
      </c>
      <c r="AN197" s="90" t="e">
        <f aca="true">IF(ISBLANK(INDIRECT("'Collection Dataform'!CI"&amp;(ROW()+1))),IF(OR(NOT(ISBLANK(INDIRECT("'Collection Dataform'!CJ"&amp;(ROW()+1)))),NOT(ISBLANK(INDIRECT("'Collection Dataform'!CL"&amp;(ROW()+1))))),"det.",""),INDIRECT("'Collection Dataform'!CI"&amp;(ROW()+1)))</f>
        <v>#REF!</v>
      </c>
      <c r="AO197" s="90" t="e">
        <f aca="true">IF(ISBLANK(INDIRECT("'Collection Dataform'!CJ"&amp;(ROW()+1))),"",INDIRECT("'Collection Dataform'!CJ"&amp;(ROW()+1)))</f>
        <v>#REF!</v>
      </c>
      <c r="AP197" s="95" t="e">
        <f aca="true">IF(ISBLANK(INDIRECT("'Collection Dataform'!CK"&amp;(ROW()+1))),"",INDIRECT("'Collection Dataform'!CK"&amp;(ROW()+1)))</f>
        <v>#REF!</v>
      </c>
      <c r="AQ197" s="95" t="e">
        <f aca="true">IF(ISBLANK(INDIRECT("'Collection Dataform'!CL"&amp;(ROW()+1))),"",INDIRECT("'Collection Dataform'!CL"&amp;(ROW()+1)))</f>
        <v>#REF!</v>
      </c>
      <c r="AR197" s="90" t="e">
        <f aca="true">IF(ISBLANK(INDIRECT("'Collection Dataform'!D"&amp;(ROW()+1))),"",INDIRECT("'Collection Dataform'!D"&amp;(ROW()+1)))</f>
        <v>#REF!</v>
      </c>
      <c r="AS197" s="90" t="e">
        <f aca="true">IF(ISBLANK(INDIRECT("'Collection Dataform'!L"&amp;(ROW()+1))),"",INDIRECT("'Collection Dataform'!L"&amp;(ROW()+1)))</f>
        <v>#REF!</v>
      </c>
      <c r="AT197" s="90" t="e">
        <f aca="true">IF(ISBLANK(INDIRECT("'Collection Dataform'!M"&amp;(ROW()+1))),"",INDIRECT("'Collection Dataform'!M"&amp;(ROW()+1)))</f>
        <v>#REF!</v>
      </c>
      <c r="AU197" s="90" t="e">
        <f aca="true">IF(ISBLANK(INDIRECT("'Collection Dataform'!N"&amp;(ROW()+1))),"",INDIRECT("'Collection Dataform'!N"&amp;(ROW()+1)))</f>
        <v>#REF!</v>
      </c>
      <c r="AV197" s="90" t="e">
        <f aca="true">IF(ISBLANK(INDIRECT("'Collection Dataform'!T"&amp;(ROW()+1))),"",INDIRECT("'Collection Dataform'!T"&amp;(ROW()+1)))</f>
        <v>#REF!</v>
      </c>
      <c r="AW197" s="90" t="e">
        <f aca="true">IF(ISBLANK(INDIRECT("'Collection Dataform'!O"&amp;(ROW()+1))),"",INDIRECT("'Collection Dataform'!O"&amp;(ROW()+1)))</f>
        <v>#REF!</v>
      </c>
      <c r="AX1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7" s="95" t="e">
        <f aca="true">IF(ISBLANK(INDIRECT("'Collection Dataform'!R"&amp;(ROW()+1))),"",dateTostring(INDIRECT("'Collection Dataform'!R"&amp;(ROW()+1))))</f>
        <v>#REF!</v>
      </c>
      <c r="AZ197" s="90" t="e">
        <f aca="true">IF(ISBLANK(INDIRECT("'Collection Dataform'!C"&amp;(ROW()+1))),"",INDIRECT("'Collection Dataform'!C"&amp;(ROW()+1)))</f>
        <v>#REF!</v>
      </c>
      <c r="BA1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7" s="90" t="e">
        <f aca="true">IF(ISBLANK(INDIRECT("'Collection Dataform'!GR"&amp;(ROW()+1))),"",INDIRECT("'Collection Dataform'!GR"&amp;(ROW()+1)))</f>
        <v>#REF!</v>
      </c>
      <c r="BD197" s="90" t="e">
        <f aca="true">IF(ISBLANK(INDIRECT("'Collection Dataform'!GS"&amp;(ROW()+1))),"",INDIRECT("'Collection Dataform'!GS"&amp;(ROW()+1)))</f>
        <v>#REF!</v>
      </c>
      <c r="BE197" s="90" t="e">
        <f aca="false">joinRange("Collection Dataform","HH"&amp;(ROW()+1)&amp;","&amp;"HJ"&amp;(ROW()+1)&amp;","&amp;"HL"&amp;(ROW()+1)&amp;","&amp;"HN"&amp;(ROW()+1)&amp;","&amp;"HP"&amp;(ROW()+1)&amp;","&amp;"HR"&amp;(ROW()+1)&amp;","&amp;"HT"&amp;(ROW()+1)&amp;","&amp;"HV"&amp;(ROW()+1)&amp;","&amp;"HX"&amp;(ROW()+1)&amp;","&amp;"HZ"&amp;(ROW()+1))</f>
        <v>#VALUE!</v>
      </c>
      <c r="BG197" s="90" t="e">
        <f aca="false">isShowLonLat()</f>
        <v>#VALUE!</v>
      </c>
    </row>
    <row r="198" customFormat="false" ht="12.5" hidden="false" customHeight="false" outlineLevel="0" collapsed="false">
      <c r="A198" s="90" t="e">
        <f aca="false">IF(isEmpty(B198:BE198),"",IF(ISBLANK(A$4),"",A$4))</f>
        <v>#NAME?</v>
      </c>
      <c r="B198" s="90" t="e">
        <f aca="false">IF(isEmpty(D198:BE198),"",IF(ISBLANK(B$4),"",B$4))</f>
        <v>#NAME?</v>
      </c>
      <c r="C198" s="95" t="e">
        <f aca="false">IF(isEmpty(E198:BF198),"",IF(ISBLANK(C$4),"",C$4))</f>
        <v>#NAME?</v>
      </c>
      <c r="D198" s="90" t="e">
        <f aca="true">IF(ISBLANK(INDIRECT("'Collection Dataform'!AB"&amp;(ROW()+1))),"",INDIRECT("'Collection Dataform'!AB"&amp;(ROW()+1)))</f>
        <v>#REF!</v>
      </c>
      <c r="E1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8" s="90" t="e">
        <f aca="true">IF(ISBLANK(INDIRECT("'Collection Dataform'!CN"&amp;(ROW()+1))),"",INDIRECT("'Collection Dataform'!CN"&amp;(ROW()+1)))</f>
        <v>#REF!</v>
      </c>
      <c r="H198" s="90" t="e">
        <f aca="true">IF(INDIRECT("'Collection Dataform'!BW"&amp;(ROW()+1))="Genus",IF(ISBLANK(INDIRECT("'Collection Dataform'!BV"&amp;(ROW()+1))),"",INDIRECT("'Collection Dataform'!BV"&amp;(ROW()+1))),"")</f>
        <v>#REF!</v>
      </c>
      <c r="I198" s="90" t="e">
        <f aca="true">IF(ISBLANK(INDIRECT("'Collection Dataform'!BX"&amp;(ROW()+1))),"",replaceX(deleteModifiers(INDIRECT("'Collection Dataform'!BX"&amp;(ROW()+1)))))</f>
        <v>#REF!</v>
      </c>
      <c r="J198" s="90" t="e">
        <f aca="true">IF(INDIRECT("'Collection Dataform'!BW"&amp;(ROW()+1))="Specific Epithet",IF(ISBLANK(INDIRECT("'Collection Dataform'!BV"&amp;(ROW()+1))),"",INDIRECT("'Collection Dataform'!BV"&amp;(ROW()+1))),"")</f>
        <v>#REF!</v>
      </c>
      <c r="K198" s="90" t="e">
        <f aca="true">IF(ISBLANK(INDIRECT("'Collection Dataform'!BZ"&amp;(ROW()+1))),"",replaceX(deleteModifiers(INDIRECT("'Collection Dataform'!BZ"&amp;(ROW()+1)))))</f>
        <v>#REF!</v>
      </c>
      <c r="L198" s="90" t="e">
        <f aca="true">IF(ISBLANK(INDIRECT("'Collection Dataform'!CA"&amp;(ROW()+1))),"",IF(INDIRECT("'Collection Dataform'!CA"&amp;(ROW()+1))="agg.",INDIRECT("'Collection Dataform'!CA"&amp;(ROW()+1)),""))</f>
        <v>#REF!</v>
      </c>
      <c r="M198" s="90" t="e">
        <f aca="true">IF(AND(NOT(ISBLANK(Q198)),NOT(ISBLANK(INDIRECT("'Collection Dataform'!CD"&amp;(ROW()+1)))),INDIRECT("'Collection Dataform'!BZ"&amp;(ROW()+1))=INDIRECT("'Collection Dataform'!CB"&amp;(ROW()+1))),"("&amp;INDIRECT("'Collection Dataform'!CD"&amp;(ROW()+1))&amp;")","")&amp;IF(AND(ISBLANK(Q198),ISBLANK(INDIRECT("'Collection Dataform'!CD"&amp;(ROW()+1))),ISBLANK(INDIRECT("'Collection Dataform'!CB"&amp;(ROW()+1)))),"("&amp;INDIRECT("'Collection Dataform'!CD"&amp;(ROW()+1))&amp;")","")&amp;IF(AND(NOT(ISBLANK(Q198)),NOT(ISBLANK(INDIRECT("'Collection Dataform'!CD"&amp;(ROW()+1)))),ISBLANK(INDIRECT("'Collection Dataform'!CB"&amp;(ROW()+1)))),"("&amp;INDIRECT("'Collection Dataform'!CD"&amp;(ROW()+1))&amp;")","")</f>
        <v>#REF!</v>
      </c>
      <c r="N198" s="90" t="e">
        <f aca="true">IF(AND(NOT(ISBLANK(Q198)),NOT(ISBLANK(INDIRECT("'Collection Dataform'!CF"&amp;(ROW()+1)))),INDIRECT("'Collection Dataform'!BZ"&amp;(ROW()+1))=INDIRECT("'Collection Dataform'!CB"&amp;(ROW()+1))),INDIRECT("'Collection Dataform'!CF"&amp;(ROW()+1)),"")&amp;IF(AND(ISBLANK(Q198),ISBLANK(INDIRECT("'Collection Dataform'!CF"&amp;(ROW()+1))),ISBLANK(INDIRECT("'Collection Dataform'!CB"&amp;(ROW()+1)))),INDIRECT("'Collection Dataform'!CD"&amp;(ROW()+1)),"")&amp;IF(AND(NOT(ISBLANK(Q198)),NOT(ISBLANK(INDIRECT("'Collection Dataform'!CF"&amp;(ROW()+1)))),ISBLANK(INDIRECT("'Collection Dataform'!CB"&amp;(ROW()+1)))),INDIRECT("'Collection Dataform'!CF"&amp;(ROW()+1)),"")</f>
        <v>#REF!</v>
      </c>
      <c r="O198" s="90" t="e">
        <f aca="true">IF(AND(NOT(ISBLANK(Q198)),NOT(ISBLANK(INDIRECT("'Collection Dataform'!CC"&amp;(ROW()+1)))),INDIRECT("'Collection Dataform'!BZ"&amp;(ROW()+1))=INDIRECT("'Collection Dataform'!CB"&amp;(ROW()+1))),INDIRECT("'Collection Dataform'!CC"&amp;(ROW()+1)),"")&amp;IF(AND(ISBLANK(Q198),ISBLANK(INDIRECT("'Collection Dataform'!CC"&amp;(ROW()+1))),ISBLANK(INDIRECT("'Collection Dataform'!CB"&amp;(ROW()+1)))),INDIRECT("'Collection Dataform'!CD"&amp;(ROW()+1)),"")&amp;IF(AND(NOT(ISBLANK(Q198)),NOT(ISBLANK(INDIRECT("'Collection Dataform'!CC"&amp;(ROW()+1)))),ISBLANK(INDIRECT("'Collection Dataform'!CB"&amp;(ROW()+1)))),INDIRECT("'Collection Dataform'!CC"&amp;(ROW()+1)),"")</f>
        <v>#REF!</v>
      </c>
      <c r="P198" s="90" t="e">
        <f aca="true">IF(ISBLANK(INDIRECT("'Collection Dataform'!CA"&amp;(ROW()+1))),"",IF(INDIRECT("'Collection Dataform'!CA"&amp;(ROW()+1))="agg.","",INDIRECT("'Collection Dataform'!CA"&amp;(ROW()+1))))</f>
        <v>#REF!</v>
      </c>
      <c r="Q198" s="90" t="e">
        <f aca="true">IF(INDIRECT("'Collection Dataform'!BW"&amp;(ROW()+1))="Infraspecific Epithet",IF(ISBLANK(INDIRECT("'Collection Dataform'!BV"&amp;(ROW()+1))),"",INDIRECT("'Collection Dataform'!BV"&amp;(ROW()+1))),"")</f>
        <v>#REF!</v>
      </c>
      <c r="R198" s="90" t="e">
        <f aca="true">IF(ISBLANK(INDIRECT("'Collection Dataform'!CB"&amp;(ROW()+1))),"",deleteModifiers(INDIRECT("'Collection Dataform'!CB"&amp;(ROW()+1))))</f>
        <v>#REF!</v>
      </c>
      <c r="S198" s="90" t="e">
        <f aca="true">IF(AND(NOT(ISBLANK(Q198)),NOT(ISBLANK(INDIRECT("'Collection Dataform'!CD"&amp;(ROW()+1)))),NOT(ISBLANK(INDIRECT("'Collection Dataform'!CB"&amp;(ROW()+1)))),INDIRECT("'Collection Dataform'!BZ"&amp;(ROW()+1))&lt;&gt;INDIRECT("'Collection Dataform'!CB"&amp;(ROW()+1))),"("&amp;INDIRECT("'Collection Dataform'!CD"&amp;(ROW()+1))&amp;")","")</f>
        <v>#REF!</v>
      </c>
      <c r="T198" s="90" t="e">
        <f aca="true">IF(AND(NOT(ISBLANK(Q198)),NOT(ISBLANK(INDIRECT("'Collection Dataform'!CF"&amp;(ROW()+1)))),NOT(ISBLANK(INDIRECT("'Collection Dataform'!CB"&amp;(ROW()+1)))),INDIRECT("'Collection Dataform'!BZ"&amp;(ROW()+1))&lt;&gt;INDIRECT("'Collection Dataform'!CB"&amp;(ROW()+1))),INDIRECT("'Collection Dataform'!CF"&amp;(ROW()+1)),"")</f>
        <v>#REF!</v>
      </c>
      <c r="U198" s="90" t="e">
        <f aca="true">IF(AND(NOT(ISBLANK(Q198)),NOT(ISBLANK(INDIRECT("'Collection Dataform'!CC"&amp;(ROW()+1)))),NOT(ISBLANK(INDIRECT("'Collection Dataform'!CB"&amp;(ROW()+1)))),INDIRECT("'Collection Dataform'!BZ"&amp;(ROW()+1))&lt;&gt;INDIRECT("'Collection Dataform'!CB"&amp;(ROW()+1))),INDIRECT("'Collection Dataform'!CC"&amp;(ROW()+1)),"")</f>
        <v>#REF!</v>
      </c>
      <c r="V198" s="90" t="e">
        <f aca="true">IF(ISBLANK(INDIRECT("'Collection Dataform'!CH"&amp;(ROW()+1))),"",INDIRECT("'Collection Dataform'!CH"&amp;(ROW()+1)))</f>
        <v>#REF!</v>
      </c>
      <c r="W198" s="90" t="e">
        <f aca="true">IF(ISBLANK(INDIRECT("'Collection Dataform'!AL"&amp;(ROW()+1))),"",INDIRECT("'Collection Dataform'!AL"&amp;(ROW()+1)))</f>
        <v>#REF!</v>
      </c>
      <c r="X198" s="90" t="e">
        <f aca="true">IF(ISBLANK(INDIRECT("'Collection Dataform'!AO"&amp;(ROW()+1))),"",INDIRECT("'Collection Dataform'!AO"&amp;(ROW()+1)))</f>
        <v>#REF!</v>
      </c>
      <c r="Y198" s="90" t="e">
        <f aca="true">IF(ISBLANK(INDIRECT("'Collection Dataform'!AP"&amp;(ROW()+1))),"",INDIRECT("'Collection Dataform'!AP"&amp;(ROW()+1)))</f>
        <v>#REF!</v>
      </c>
      <c r="Z198" s="90" t="e">
        <f aca="true">IF(ISBLANK(INDIRECT("'Collection Dataform'!AQ"&amp;(ROW()+1))),"",INDIRECT("'Collection Dataform'!AQ"&amp;(ROW()+1)))</f>
        <v>#REF!</v>
      </c>
      <c r="AA198" s="90" t="e">
        <f aca="true">IF(ISBLANK(INDIRECT("'Collection Dataform'!BD"&amp;(ROW()+1))),IF(ISBLANK(INDIRECT("'Collection Dataform'!AY"&amp;(ROW()+1))),"",formatLongitude(INDIRECT("'Collection Dataform'!AY"&amp;(ROW()+1)))),INDIRECT("'Collection Dataform'!BD"&amp;(ROW()+1)))</f>
        <v>#REF!</v>
      </c>
      <c r="AB198" s="90" t="e">
        <f aca="true">IF(ISBLANK(INDIRECT("'Collection Dataform'!BC"&amp;(ROW()+1))),IF(ISBLANK(INDIRECT("'Collection Dataform'!AX"&amp;(ROW()+1))),"",formatLatitude(INDIRECT("'Collection Dataform'!AX"&amp;(ROW()+1)))),INDIRECT("'Collection Dataform'!BC"&amp;(ROW()+1)))</f>
        <v>#REF!</v>
      </c>
      <c r="AC198" s="95" t="e">
        <f aca="true">IF(ISBLANK(INDIRECT("'Collection Dataform'!AW"&amp;(ROW()+1))),"",INDIRECT("'Collection Dataform'!AW"&amp;(ROW()+1))&amp;"m")</f>
        <v>#REF!</v>
      </c>
      <c r="AD198" s="95" t="e">
        <f aca="true">IF(ISBLANK(INDIRECT("'Collection Dataform'!BB"&amp;(ROW()+1))),"",INDIRECT("'Collection Dataform'!BB"&amp;(ROW()+1)))</f>
        <v>#REF!</v>
      </c>
      <c r="AE1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8" s="90" t="e">
        <f aca="true">IF(ISBLANK(INDIRECT("'Collection Dataform'!BJ"&amp;(ROW()+1))),"",INDIRECT("'Collection Dataform'!BJ"&amp;(ROW()+1)))</f>
        <v>#REF!</v>
      </c>
      <c r="AG1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8" s="95" t="e">
        <f aca="true">IF(ISBLANK(INDIRECT("'Collection Dataform'!AF"&amp;(ROW()+1))),IF(ISBLANK(INDIRECT("'Collection Dataform'!AH"&amp;(ROW()+1))),"",INDIRECT("'Collection Dataform'!AH"&amp;(ROW()+1))),dateTostring(INDIRECT("'Collection Dataform'!AF"&amp;(ROW()+1))))</f>
        <v>#REF!</v>
      </c>
      <c r="AJ198" s="90" t="e">
        <f aca="true">IF(ISBLANK(INDIRECT("'Collection Dataform'!AE"&amp;(ROW()+1))),"",INDIRECT("'Collection Dataform'!AE"&amp;(ROW()+1)))</f>
        <v>#REF!</v>
      </c>
      <c r="AK198" s="90" t="e">
        <f aca="true">IF(ISBLANK(INDIRECT("'Collection Dataform'!CO"&amp;(ROW()+1))),"",INDIRECT("'Collection Dataform'!CO"&amp;(ROW()+1)))</f>
        <v>#REF!</v>
      </c>
      <c r="AL198" s="90" t="e">
        <f aca="true">IF(ISBLANK(INDIRECT("'Collection Dataform'!AI"&amp;(ROW()+1))),"",INDIRECT("'Collection Dataform'!AI"&amp;(ROW()+1)))</f>
        <v>#REF!</v>
      </c>
      <c r="AM198" s="90" t="e">
        <f aca="true">IF(ISBLANK(INDIRECT("'Collection Dataform'!B"&amp;(ROW()+1))),"",INDIRECT("'Collection Dataform'!B"&amp;(ROW()+1)))</f>
        <v>#REF!</v>
      </c>
      <c r="AN198" s="90" t="e">
        <f aca="true">IF(ISBLANK(INDIRECT("'Collection Dataform'!CI"&amp;(ROW()+1))),IF(OR(NOT(ISBLANK(INDIRECT("'Collection Dataform'!CJ"&amp;(ROW()+1)))),NOT(ISBLANK(INDIRECT("'Collection Dataform'!CL"&amp;(ROW()+1))))),"det.",""),INDIRECT("'Collection Dataform'!CI"&amp;(ROW()+1)))</f>
        <v>#REF!</v>
      </c>
      <c r="AO198" s="90" t="e">
        <f aca="true">IF(ISBLANK(INDIRECT("'Collection Dataform'!CJ"&amp;(ROW()+1))),"",INDIRECT("'Collection Dataform'!CJ"&amp;(ROW()+1)))</f>
        <v>#REF!</v>
      </c>
      <c r="AP198" s="95" t="e">
        <f aca="true">IF(ISBLANK(INDIRECT("'Collection Dataform'!CK"&amp;(ROW()+1))),"",INDIRECT("'Collection Dataform'!CK"&amp;(ROW()+1)))</f>
        <v>#REF!</v>
      </c>
      <c r="AQ198" s="95" t="e">
        <f aca="true">IF(ISBLANK(INDIRECT("'Collection Dataform'!CL"&amp;(ROW()+1))),"",INDIRECT("'Collection Dataform'!CL"&amp;(ROW()+1)))</f>
        <v>#REF!</v>
      </c>
      <c r="AR198" s="90" t="e">
        <f aca="true">IF(ISBLANK(INDIRECT("'Collection Dataform'!D"&amp;(ROW()+1))),"",INDIRECT("'Collection Dataform'!D"&amp;(ROW()+1)))</f>
        <v>#REF!</v>
      </c>
      <c r="AS198" s="90" t="e">
        <f aca="true">IF(ISBLANK(INDIRECT("'Collection Dataform'!L"&amp;(ROW()+1))),"",INDIRECT("'Collection Dataform'!L"&amp;(ROW()+1)))</f>
        <v>#REF!</v>
      </c>
      <c r="AT198" s="90" t="e">
        <f aca="true">IF(ISBLANK(INDIRECT("'Collection Dataform'!M"&amp;(ROW()+1))),"",INDIRECT("'Collection Dataform'!M"&amp;(ROW()+1)))</f>
        <v>#REF!</v>
      </c>
      <c r="AU198" s="90" t="e">
        <f aca="true">IF(ISBLANK(INDIRECT("'Collection Dataform'!N"&amp;(ROW()+1))),"",INDIRECT("'Collection Dataform'!N"&amp;(ROW()+1)))</f>
        <v>#REF!</v>
      </c>
      <c r="AV198" s="90" t="e">
        <f aca="true">IF(ISBLANK(INDIRECT("'Collection Dataform'!T"&amp;(ROW()+1))),"",INDIRECT("'Collection Dataform'!T"&amp;(ROW()+1)))</f>
        <v>#REF!</v>
      </c>
      <c r="AW198" s="90" t="e">
        <f aca="true">IF(ISBLANK(INDIRECT("'Collection Dataform'!O"&amp;(ROW()+1))),"",INDIRECT("'Collection Dataform'!O"&amp;(ROW()+1)))</f>
        <v>#REF!</v>
      </c>
      <c r="AX1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8" s="95" t="e">
        <f aca="true">IF(ISBLANK(INDIRECT("'Collection Dataform'!R"&amp;(ROW()+1))),"",dateTostring(INDIRECT("'Collection Dataform'!R"&amp;(ROW()+1))))</f>
        <v>#REF!</v>
      </c>
      <c r="AZ198" s="90" t="e">
        <f aca="true">IF(ISBLANK(INDIRECT("'Collection Dataform'!C"&amp;(ROW()+1))),"",INDIRECT("'Collection Dataform'!C"&amp;(ROW()+1)))</f>
        <v>#REF!</v>
      </c>
      <c r="BA1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8" s="90" t="e">
        <f aca="true">IF(ISBLANK(INDIRECT("'Collection Dataform'!GR"&amp;(ROW()+1))),"",INDIRECT("'Collection Dataform'!GR"&amp;(ROW()+1)))</f>
        <v>#REF!</v>
      </c>
      <c r="BD198" s="90" t="e">
        <f aca="true">IF(ISBLANK(INDIRECT("'Collection Dataform'!GS"&amp;(ROW()+1))),"",INDIRECT("'Collection Dataform'!GS"&amp;(ROW()+1)))</f>
        <v>#REF!</v>
      </c>
      <c r="BE198" s="90" t="e">
        <f aca="false">joinRange("Collection Dataform","HH"&amp;(ROW()+1)&amp;","&amp;"HJ"&amp;(ROW()+1)&amp;","&amp;"HL"&amp;(ROW()+1)&amp;","&amp;"HN"&amp;(ROW()+1)&amp;","&amp;"HP"&amp;(ROW()+1)&amp;","&amp;"HR"&amp;(ROW()+1)&amp;","&amp;"HT"&amp;(ROW()+1)&amp;","&amp;"HV"&amp;(ROW()+1)&amp;","&amp;"HX"&amp;(ROW()+1)&amp;","&amp;"HZ"&amp;(ROW()+1))</f>
        <v>#VALUE!</v>
      </c>
      <c r="BG198" s="90" t="e">
        <f aca="false">isShowLonLat()</f>
        <v>#VALUE!</v>
      </c>
    </row>
    <row r="199" customFormat="false" ht="12.5" hidden="false" customHeight="false" outlineLevel="0" collapsed="false">
      <c r="A199" s="90" t="e">
        <f aca="false">IF(isEmpty(B199:BE199),"",IF(ISBLANK(A$4),"",A$4))</f>
        <v>#NAME?</v>
      </c>
      <c r="B199" s="90" t="e">
        <f aca="false">IF(isEmpty(D199:BE199),"",IF(ISBLANK(B$4),"",B$4))</f>
        <v>#NAME?</v>
      </c>
      <c r="C199" s="95" t="e">
        <f aca="false">IF(isEmpty(E199:BF199),"",IF(ISBLANK(C$4),"",C$4))</f>
        <v>#NAME?</v>
      </c>
      <c r="D199" s="90" t="e">
        <f aca="true">IF(ISBLANK(INDIRECT("'Collection Dataform'!AB"&amp;(ROW()+1))),"",INDIRECT("'Collection Dataform'!AB"&amp;(ROW()+1)))</f>
        <v>#REF!</v>
      </c>
      <c r="E1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99" s="90" t="e">
        <f aca="true">IF(ISBLANK(INDIRECT("'Collection Dataform'!CN"&amp;(ROW()+1))),"",INDIRECT("'Collection Dataform'!CN"&amp;(ROW()+1)))</f>
        <v>#REF!</v>
      </c>
      <c r="H199" s="90" t="e">
        <f aca="true">IF(INDIRECT("'Collection Dataform'!BW"&amp;(ROW()+1))="Genus",IF(ISBLANK(INDIRECT("'Collection Dataform'!BV"&amp;(ROW()+1))),"",INDIRECT("'Collection Dataform'!BV"&amp;(ROW()+1))),"")</f>
        <v>#REF!</v>
      </c>
      <c r="I199" s="90" t="e">
        <f aca="true">IF(ISBLANK(INDIRECT("'Collection Dataform'!BX"&amp;(ROW()+1))),"",replaceX(deleteModifiers(INDIRECT("'Collection Dataform'!BX"&amp;(ROW()+1)))))</f>
        <v>#REF!</v>
      </c>
      <c r="J199" s="90" t="e">
        <f aca="true">IF(INDIRECT("'Collection Dataform'!BW"&amp;(ROW()+1))="Specific Epithet",IF(ISBLANK(INDIRECT("'Collection Dataform'!BV"&amp;(ROW()+1))),"",INDIRECT("'Collection Dataform'!BV"&amp;(ROW()+1))),"")</f>
        <v>#REF!</v>
      </c>
      <c r="K199" s="90" t="e">
        <f aca="true">IF(ISBLANK(INDIRECT("'Collection Dataform'!BZ"&amp;(ROW()+1))),"",replaceX(deleteModifiers(INDIRECT("'Collection Dataform'!BZ"&amp;(ROW()+1)))))</f>
        <v>#REF!</v>
      </c>
      <c r="L199" s="90" t="e">
        <f aca="true">IF(ISBLANK(INDIRECT("'Collection Dataform'!CA"&amp;(ROW()+1))),"",IF(INDIRECT("'Collection Dataform'!CA"&amp;(ROW()+1))="agg.",INDIRECT("'Collection Dataform'!CA"&amp;(ROW()+1)),""))</f>
        <v>#REF!</v>
      </c>
      <c r="M199" s="90" t="e">
        <f aca="true">IF(AND(NOT(ISBLANK(Q199)),NOT(ISBLANK(INDIRECT("'Collection Dataform'!CD"&amp;(ROW()+1)))),INDIRECT("'Collection Dataform'!BZ"&amp;(ROW()+1))=INDIRECT("'Collection Dataform'!CB"&amp;(ROW()+1))),"("&amp;INDIRECT("'Collection Dataform'!CD"&amp;(ROW()+1))&amp;")","")&amp;IF(AND(ISBLANK(Q199),ISBLANK(INDIRECT("'Collection Dataform'!CD"&amp;(ROW()+1))),ISBLANK(INDIRECT("'Collection Dataform'!CB"&amp;(ROW()+1)))),"("&amp;INDIRECT("'Collection Dataform'!CD"&amp;(ROW()+1))&amp;")","")&amp;IF(AND(NOT(ISBLANK(Q199)),NOT(ISBLANK(INDIRECT("'Collection Dataform'!CD"&amp;(ROW()+1)))),ISBLANK(INDIRECT("'Collection Dataform'!CB"&amp;(ROW()+1)))),"("&amp;INDIRECT("'Collection Dataform'!CD"&amp;(ROW()+1))&amp;")","")</f>
        <v>#REF!</v>
      </c>
      <c r="N199" s="90" t="e">
        <f aca="true">IF(AND(NOT(ISBLANK(Q199)),NOT(ISBLANK(INDIRECT("'Collection Dataform'!CF"&amp;(ROW()+1)))),INDIRECT("'Collection Dataform'!BZ"&amp;(ROW()+1))=INDIRECT("'Collection Dataform'!CB"&amp;(ROW()+1))),INDIRECT("'Collection Dataform'!CF"&amp;(ROW()+1)),"")&amp;IF(AND(ISBLANK(Q199),ISBLANK(INDIRECT("'Collection Dataform'!CF"&amp;(ROW()+1))),ISBLANK(INDIRECT("'Collection Dataform'!CB"&amp;(ROW()+1)))),INDIRECT("'Collection Dataform'!CD"&amp;(ROW()+1)),"")&amp;IF(AND(NOT(ISBLANK(Q199)),NOT(ISBLANK(INDIRECT("'Collection Dataform'!CF"&amp;(ROW()+1)))),ISBLANK(INDIRECT("'Collection Dataform'!CB"&amp;(ROW()+1)))),INDIRECT("'Collection Dataform'!CF"&amp;(ROW()+1)),"")</f>
        <v>#REF!</v>
      </c>
      <c r="O199" s="90" t="e">
        <f aca="true">IF(AND(NOT(ISBLANK(Q199)),NOT(ISBLANK(INDIRECT("'Collection Dataform'!CC"&amp;(ROW()+1)))),INDIRECT("'Collection Dataform'!BZ"&amp;(ROW()+1))=INDIRECT("'Collection Dataform'!CB"&amp;(ROW()+1))),INDIRECT("'Collection Dataform'!CC"&amp;(ROW()+1)),"")&amp;IF(AND(ISBLANK(Q199),ISBLANK(INDIRECT("'Collection Dataform'!CC"&amp;(ROW()+1))),ISBLANK(INDIRECT("'Collection Dataform'!CB"&amp;(ROW()+1)))),INDIRECT("'Collection Dataform'!CD"&amp;(ROW()+1)),"")&amp;IF(AND(NOT(ISBLANK(Q199)),NOT(ISBLANK(INDIRECT("'Collection Dataform'!CC"&amp;(ROW()+1)))),ISBLANK(INDIRECT("'Collection Dataform'!CB"&amp;(ROW()+1)))),INDIRECT("'Collection Dataform'!CC"&amp;(ROW()+1)),"")</f>
        <v>#REF!</v>
      </c>
      <c r="P199" s="90" t="e">
        <f aca="true">IF(ISBLANK(INDIRECT("'Collection Dataform'!CA"&amp;(ROW()+1))),"",IF(INDIRECT("'Collection Dataform'!CA"&amp;(ROW()+1))="agg.","",INDIRECT("'Collection Dataform'!CA"&amp;(ROW()+1))))</f>
        <v>#REF!</v>
      </c>
      <c r="Q199" s="90" t="e">
        <f aca="true">IF(INDIRECT("'Collection Dataform'!BW"&amp;(ROW()+1))="Infraspecific Epithet",IF(ISBLANK(INDIRECT("'Collection Dataform'!BV"&amp;(ROW()+1))),"",INDIRECT("'Collection Dataform'!BV"&amp;(ROW()+1))),"")</f>
        <v>#REF!</v>
      </c>
      <c r="R199" s="90" t="e">
        <f aca="true">IF(ISBLANK(INDIRECT("'Collection Dataform'!CB"&amp;(ROW()+1))),"",deleteModifiers(INDIRECT("'Collection Dataform'!CB"&amp;(ROW()+1))))</f>
        <v>#REF!</v>
      </c>
      <c r="S199" s="90" t="e">
        <f aca="true">IF(AND(NOT(ISBLANK(Q199)),NOT(ISBLANK(INDIRECT("'Collection Dataform'!CD"&amp;(ROW()+1)))),NOT(ISBLANK(INDIRECT("'Collection Dataform'!CB"&amp;(ROW()+1)))),INDIRECT("'Collection Dataform'!BZ"&amp;(ROW()+1))&lt;&gt;INDIRECT("'Collection Dataform'!CB"&amp;(ROW()+1))),"("&amp;INDIRECT("'Collection Dataform'!CD"&amp;(ROW()+1))&amp;")","")</f>
        <v>#REF!</v>
      </c>
      <c r="T199" s="90" t="e">
        <f aca="true">IF(AND(NOT(ISBLANK(Q199)),NOT(ISBLANK(INDIRECT("'Collection Dataform'!CF"&amp;(ROW()+1)))),NOT(ISBLANK(INDIRECT("'Collection Dataform'!CB"&amp;(ROW()+1)))),INDIRECT("'Collection Dataform'!BZ"&amp;(ROW()+1))&lt;&gt;INDIRECT("'Collection Dataform'!CB"&amp;(ROW()+1))),INDIRECT("'Collection Dataform'!CF"&amp;(ROW()+1)),"")</f>
        <v>#REF!</v>
      </c>
      <c r="U199" s="90" t="e">
        <f aca="true">IF(AND(NOT(ISBLANK(Q199)),NOT(ISBLANK(INDIRECT("'Collection Dataform'!CC"&amp;(ROW()+1)))),NOT(ISBLANK(INDIRECT("'Collection Dataform'!CB"&amp;(ROW()+1)))),INDIRECT("'Collection Dataform'!BZ"&amp;(ROW()+1))&lt;&gt;INDIRECT("'Collection Dataform'!CB"&amp;(ROW()+1))),INDIRECT("'Collection Dataform'!CC"&amp;(ROW()+1)),"")</f>
        <v>#REF!</v>
      </c>
      <c r="V199" s="90" t="e">
        <f aca="true">IF(ISBLANK(INDIRECT("'Collection Dataform'!CH"&amp;(ROW()+1))),"",INDIRECT("'Collection Dataform'!CH"&amp;(ROW()+1)))</f>
        <v>#REF!</v>
      </c>
      <c r="W199" s="90" t="e">
        <f aca="true">IF(ISBLANK(INDIRECT("'Collection Dataform'!AL"&amp;(ROW()+1))),"",INDIRECT("'Collection Dataform'!AL"&amp;(ROW()+1)))</f>
        <v>#REF!</v>
      </c>
      <c r="X199" s="90" t="e">
        <f aca="true">IF(ISBLANK(INDIRECT("'Collection Dataform'!AO"&amp;(ROW()+1))),"",INDIRECT("'Collection Dataform'!AO"&amp;(ROW()+1)))</f>
        <v>#REF!</v>
      </c>
      <c r="Y199" s="90" t="e">
        <f aca="true">IF(ISBLANK(INDIRECT("'Collection Dataform'!AP"&amp;(ROW()+1))),"",INDIRECT("'Collection Dataform'!AP"&amp;(ROW()+1)))</f>
        <v>#REF!</v>
      </c>
      <c r="Z199" s="90" t="e">
        <f aca="true">IF(ISBLANK(INDIRECT("'Collection Dataform'!AQ"&amp;(ROW()+1))),"",INDIRECT("'Collection Dataform'!AQ"&amp;(ROW()+1)))</f>
        <v>#REF!</v>
      </c>
      <c r="AA199" s="90" t="e">
        <f aca="true">IF(ISBLANK(INDIRECT("'Collection Dataform'!BD"&amp;(ROW()+1))),IF(ISBLANK(INDIRECT("'Collection Dataform'!AY"&amp;(ROW()+1))),"",formatLongitude(INDIRECT("'Collection Dataform'!AY"&amp;(ROW()+1)))),INDIRECT("'Collection Dataform'!BD"&amp;(ROW()+1)))</f>
        <v>#REF!</v>
      </c>
      <c r="AB199" s="90" t="e">
        <f aca="true">IF(ISBLANK(INDIRECT("'Collection Dataform'!BC"&amp;(ROW()+1))),IF(ISBLANK(INDIRECT("'Collection Dataform'!AX"&amp;(ROW()+1))),"",formatLatitude(INDIRECT("'Collection Dataform'!AX"&amp;(ROW()+1)))),INDIRECT("'Collection Dataform'!BC"&amp;(ROW()+1)))</f>
        <v>#REF!</v>
      </c>
      <c r="AC199" s="95" t="e">
        <f aca="true">IF(ISBLANK(INDIRECT("'Collection Dataform'!AW"&amp;(ROW()+1))),"",INDIRECT("'Collection Dataform'!AW"&amp;(ROW()+1))&amp;"m")</f>
        <v>#REF!</v>
      </c>
      <c r="AD199" s="95" t="e">
        <f aca="true">IF(ISBLANK(INDIRECT("'Collection Dataform'!BB"&amp;(ROW()+1))),"",INDIRECT("'Collection Dataform'!BB"&amp;(ROW()+1)))</f>
        <v>#REF!</v>
      </c>
      <c r="AE1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99" s="90" t="e">
        <f aca="true">IF(ISBLANK(INDIRECT("'Collection Dataform'!BJ"&amp;(ROW()+1))),"",INDIRECT("'Collection Dataform'!BJ"&amp;(ROW()+1)))</f>
        <v>#REF!</v>
      </c>
      <c r="AG1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99" s="95" t="e">
        <f aca="true">IF(ISBLANK(INDIRECT("'Collection Dataform'!AF"&amp;(ROW()+1))),IF(ISBLANK(INDIRECT("'Collection Dataform'!AH"&amp;(ROW()+1))),"",INDIRECT("'Collection Dataform'!AH"&amp;(ROW()+1))),dateTostring(INDIRECT("'Collection Dataform'!AF"&amp;(ROW()+1))))</f>
        <v>#REF!</v>
      </c>
      <c r="AJ199" s="90" t="e">
        <f aca="true">IF(ISBLANK(INDIRECT("'Collection Dataform'!AE"&amp;(ROW()+1))),"",INDIRECT("'Collection Dataform'!AE"&amp;(ROW()+1)))</f>
        <v>#REF!</v>
      </c>
      <c r="AK199" s="90" t="e">
        <f aca="true">IF(ISBLANK(INDIRECT("'Collection Dataform'!CO"&amp;(ROW()+1))),"",INDIRECT("'Collection Dataform'!CO"&amp;(ROW()+1)))</f>
        <v>#REF!</v>
      </c>
      <c r="AL199" s="90" t="e">
        <f aca="true">IF(ISBLANK(INDIRECT("'Collection Dataform'!AI"&amp;(ROW()+1))),"",INDIRECT("'Collection Dataform'!AI"&amp;(ROW()+1)))</f>
        <v>#REF!</v>
      </c>
      <c r="AM199" s="90" t="e">
        <f aca="true">IF(ISBLANK(INDIRECT("'Collection Dataform'!B"&amp;(ROW()+1))),"",INDIRECT("'Collection Dataform'!B"&amp;(ROW()+1)))</f>
        <v>#REF!</v>
      </c>
      <c r="AN199" s="90" t="e">
        <f aca="true">IF(ISBLANK(INDIRECT("'Collection Dataform'!CI"&amp;(ROW()+1))),IF(OR(NOT(ISBLANK(INDIRECT("'Collection Dataform'!CJ"&amp;(ROW()+1)))),NOT(ISBLANK(INDIRECT("'Collection Dataform'!CL"&amp;(ROW()+1))))),"det.",""),INDIRECT("'Collection Dataform'!CI"&amp;(ROW()+1)))</f>
        <v>#REF!</v>
      </c>
      <c r="AO199" s="90" t="e">
        <f aca="true">IF(ISBLANK(INDIRECT("'Collection Dataform'!CJ"&amp;(ROW()+1))),"",INDIRECT("'Collection Dataform'!CJ"&amp;(ROW()+1)))</f>
        <v>#REF!</v>
      </c>
      <c r="AP199" s="95" t="e">
        <f aca="true">IF(ISBLANK(INDIRECT("'Collection Dataform'!CK"&amp;(ROW()+1))),"",INDIRECT("'Collection Dataform'!CK"&amp;(ROW()+1)))</f>
        <v>#REF!</v>
      </c>
      <c r="AQ199" s="95" t="e">
        <f aca="true">IF(ISBLANK(INDIRECT("'Collection Dataform'!CL"&amp;(ROW()+1))),"",INDIRECT("'Collection Dataform'!CL"&amp;(ROW()+1)))</f>
        <v>#REF!</v>
      </c>
      <c r="AR199" s="90" t="e">
        <f aca="true">IF(ISBLANK(INDIRECT("'Collection Dataform'!D"&amp;(ROW()+1))),"",INDIRECT("'Collection Dataform'!D"&amp;(ROW()+1)))</f>
        <v>#REF!</v>
      </c>
      <c r="AS199" s="90" t="e">
        <f aca="true">IF(ISBLANK(INDIRECT("'Collection Dataform'!L"&amp;(ROW()+1))),"",INDIRECT("'Collection Dataform'!L"&amp;(ROW()+1)))</f>
        <v>#REF!</v>
      </c>
      <c r="AT199" s="90" t="e">
        <f aca="true">IF(ISBLANK(INDIRECT("'Collection Dataform'!M"&amp;(ROW()+1))),"",INDIRECT("'Collection Dataform'!M"&amp;(ROW()+1)))</f>
        <v>#REF!</v>
      </c>
      <c r="AU199" s="90" t="e">
        <f aca="true">IF(ISBLANK(INDIRECT("'Collection Dataform'!N"&amp;(ROW()+1))),"",INDIRECT("'Collection Dataform'!N"&amp;(ROW()+1)))</f>
        <v>#REF!</v>
      </c>
      <c r="AV199" s="90" t="e">
        <f aca="true">IF(ISBLANK(INDIRECT("'Collection Dataform'!T"&amp;(ROW()+1))),"",INDIRECT("'Collection Dataform'!T"&amp;(ROW()+1)))</f>
        <v>#REF!</v>
      </c>
      <c r="AW199" s="90" t="e">
        <f aca="true">IF(ISBLANK(INDIRECT("'Collection Dataform'!O"&amp;(ROW()+1))),"",INDIRECT("'Collection Dataform'!O"&amp;(ROW()+1)))</f>
        <v>#REF!</v>
      </c>
      <c r="AX1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99" s="95" t="e">
        <f aca="true">IF(ISBLANK(INDIRECT("'Collection Dataform'!R"&amp;(ROW()+1))),"",dateTostring(INDIRECT("'Collection Dataform'!R"&amp;(ROW()+1))))</f>
        <v>#REF!</v>
      </c>
      <c r="AZ199" s="90" t="e">
        <f aca="true">IF(ISBLANK(INDIRECT("'Collection Dataform'!C"&amp;(ROW()+1))),"",INDIRECT("'Collection Dataform'!C"&amp;(ROW()+1)))</f>
        <v>#REF!</v>
      </c>
      <c r="BA1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99" s="90" t="e">
        <f aca="true">IF(ISBLANK(INDIRECT("'Collection Dataform'!GR"&amp;(ROW()+1))),"",INDIRECT("'Collection Dataform'!GR"&amp;(ROW()+1)))</f>
        <v>#REF!</v>
      </c>
      <c r="BD199" s="90" t="e">
        <f aca="true">IF(ISBLANK(INDIRECT("'Collection Dataform'!GS"&amp;(ROW()+1))),"",INDIRECT("'Collection Dataform'!GS"&amp;(ROW()+1)))</f>
        <v>#REF!</v>
      </c>
      <c r="BE199" s="90" t="e">
        <f aca="false">joinRange("Collection Dataform","HH"&amp;(ROW()+1)&amp;","&amp;"HJ"&amp;(ROW()+1)&amp;","&amp;"HL"&amp;(ROW()+1)&amp;","&amp;"HN"&amp;(ROW()+1)&amp;","&amp;"HP"&amp;(ROW()+1)&amp;","&amp;"HR"&amp;(ROW()+1)&amp;","&amp;"HT"&amp;(ROW()+1)&amp;","&amp;"HV"&amp;(ROW()+1)&amp;","&amp;"HX"&amp;(ROW()+1)&amp;","&amp;"HZ"&amp;(ROW()+1))</f>
        <v>#VALUE!</v>
      </c>
      <c r="BG199" s="90" t="e">
        <f aca="false">isShowLonLat()</f>
        <v>#VALUE!</v>
      </c>
    </row>
    <row r="200" customFormat="false" ht="12.5" hidden="false" customHeight="false" outlineLevel="0" collapsed="false">
      <c r="A200" s="90" t="e">
        <f aca="false">IF(isEmpty(B200:BE200),"",IF(ISBLANK(A$4),"",A$4))</f>
        <v>#NAME?</v>
      </c>
      <c r="B200" s="90" t="e">
        <f aca="false">IF(isEmpty(D200:BE200),"",IF(ISBLANK(B$4),"",B$4))</f>
        <v>#NAME?</v>
      </c>
      <c r="C200" s="95" t="e">
        <f aca="false">IF(isEmpty(E200:BF200),"",IF(ISBLANK(C$4),"",C$4))</f>
        <v>#NAME?</v>
      </c>
      <c r="D200" s="90" t="e">
        <f aca="true">IF(ISBLANK(INDIRECT("'Collection Dataform'!AB"&amp;(ROW()+1))),"",INDIRECT("'Collection Dataform'!AB"&amp;(ROW()+1)))</f>
        <v>#REF!</v>
      </c>
      <c r="E2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0" s="90" t="e">
        <f aca="true">IF(ISBLANK(INDIRECT("'Collection Dataform'!CN"&amp;(ROW()+1))),"",INDIRECT("'Collection Dataform'!CN"&amp;(ROW()+1)))</f>
        <v>#REF!</v>
      </c>
      <c r="H200" s="90" t="e">
        <f aca="true">IF(INDIRECT("'Collection Dataform'!BW"&amp;(ROW()+1))="Genus",IF(ISBLANK(INDIRECT("'Collection Dataform'!BV"&amp;(ROW()+1))),"",INDIRECT("'Collection Dataform'!BV"&amp;(ROW()+1))),"")</f>
        <v>#REF!</v>
      </c>
      <c r="I200" s="90" t="e">
        <f aca="true">IF(ISBLANK(INDIRECT("'Collection Dataform'!BX"&amp;(ROW()+1))),"",replaceX(deleteModifiers(INDIRECT("'Collection Dataform'!BX"&amp;(ROW()+1)))))</f>
        <v>#REF!</v>
      </c>
      <c r="J200" s="90" t="e">
        <f aca="true">IF(INDIRECT("'Collection Dataform'!BW"&amp;(ROW()+1))="Specific Epithet",IF(ISBLANK(INDIRECT("'Collection Dataform'!BV"&amp;(ROW()+1))),"",INDIRECT("'Collection Dataform'!BV"&amp;(ROW()+1))),"")</f>
        <v>#REF!</v>
      </c>
      <c r="K200" s="90" t="e">
        <f aca="true">IF(ISBLANK(INDIRECT("'Collection Dataform'!BZ"&amp;(ROW()+1))),"",replaceX(deleteModifiers(INDIRECT("'Collection Dataform'!BZ"&amp;(ROW()+1)))))</f>
        <v>#REF!</v>
      </c>
      <c r="L200" s="90" t="e">
        <f aca="true">IF(ISBLANK(INDIRECT("'Collection Dataform'!CA"&amp;(ROW()+1))),"",IF(INDIRECT("'Collection Dataform'!CA"&amp;(ROW()+1))="agg.",INDIRECT("'Collection Dataform'!CA"&amp;(ROW()+1)),""))</f>
        <v>#REF!</v>
      </c>
      <c r="M200" s="90" t="e">
        <f aca="true">IF(AND(NOT(ISBLANK(Q200)),NOT(ISBLANK(INDIRECT("'Collection Dataform'!CD"&amp;(ROW()+1)))),INDIRECT("'Collection Dataform'!BZ"&amp;(ROW()+1))=INDIRECT("'Collection Dataform'!CB"&amp;(ROW()+1))),"("&amp;INDIRECT("'Collection Dataform'!CD"&amp;(ROW()+1))&amp;")","")&amp;IF(AND(ISBLANK(Q200),ISBLANK(INDIRECT("'Collection Dataform'!CD"&amp;(ROW()+1))),ISBLANK(INDIRECT("'Collection Dataform'!CB"&amp;(ROW()+1)))),"("&amp;INDIRECT("'Collection Dataform'!CD"&amp;(ROW()+1))&amp;")","")&amp;IF(AND(NOT(ISBLANK(Q200)),NOT(ISBLANK(INDIRECT("'Collection Dataform'!CD"&amp;(ROW()+1)))),ISBLANK(INDIRECT("'Collection Dataform'!CB"&amp;(ROW()+1)))),"("&amp;INDIRECT("'Collection Dataform'!CD"&amp;(ROW()+1))&amp;")","")</f>
        <v>#REF!</v>
      </c>
      <c r="N200" s="90" t="e">
        <f aca="true">IF(AND(NOT(ISBLANK(Q200)),NOT(ISBLANK(INDIRECT("'Collection Dataform'!CF"&amp;(ROW()+1)))),INDIRECT("'Collection Dataform'!BZ"&amp;(ROW()+1))=INDIRECT("'Collection Dataform'!CB"&amp;(ROW()+1))),INDIRECT("'Collection Dataform'!CF"&amp;(ROW()+1)),"")&amp;IF(AND(ISBLANK(Q200),ISBLANK(INDIRECT("'Collection Dataform'!CF"&amp;(ROW()+1))),ISBLANK(INDIRECT("'Collection Dataform'!CB"&amp;(ROW()+1)))),INDIRECT("'Collection Dataform'!CD"&amp;(ROW()+1)),"")&amp;IF(AND(NOT(ISBLANK(Q200)),NOT(ISBLANK(INDIRECT("'Collection Dataform'!CF"&amp;(ROW()+1)))),ISBLANK(INDIRECT("'Collection Dataform'!CB"&amp;(ROW()+1)))),INDIRECT("'Collection Dataform'!CF"&amp;(ROW()+1)),"")</f>
        <v>#REF!</v>
      </c>
      <c r="O200" s="90" t="e">
        <f aca="true">IF(AND(NOT(ISBLANK(Q200)),NOT(ISBLANK(INDIRECT("'Collection Dataform'!CC"&amp;(ROW()+1)))),INDIRECT("'Collection Dataform'!BZ"&amp;(ROW()+1))=INDIRECT("'Collection Dataform'!CB"&amp;(ROW()+1))),INDIRECT("'Collection Dataform'!CC"&amp;(ROW()+1)),"")&amp;IF(AND(ISBLANK(Q200),ISBLANK(INDIRECT("'Collection Dataform'!CC"&amp;(ROW()+1))),ISBLANK(INDIRECT("'Collection Dataform'!CB"&amp;(ROW()+1)))),INDIRECT("'Collection Dataform'!CD"&amp;(ROW()+1)),"")&amp;IF(AND(NOT(ISBLANK(Q200)),NOT(ISBLANK(INDIRECT("'Collection Dataform'!CC"&amp;(ROW()+1)))),ISBLANK(INDIRECT("'Collection Dataform'!CB"&amp;(ROW()+1)))),INDIRECT("'Collection Dataform'!CC"&amp;(ROW()+1)),"")</f>
        <v>#REF!</v>
      </c>
      <c r="P200" s="90" t="e">
        <f aca="true">IF(ISBLANK(INDIRECT("'Collection Dataform'!CA"&amp;(ROW()+1))),"",IF(INDIRECT("'Collection Dataform'!CA"&amp;(ROW()+1))="agg.","",INDIRECT("'Collection Dataform'!CA"&amp;(ROW()+1))))</f>
        <v>#REF!</v>
      </c>
      <c r="Q200" s="90" t="e">
        <f aca="true">IF(INDIRECT("'Collection Dataform'!BW"&amp;(ROW()+1))="Infraspecific Epithet",IF(ISBLANK(INDIRECT("'Collection Dataform'!BV"&amp;(ROW()+1))),"",INDIRECT("'Collection Dataform'!BV"&amp;(ROW()+1))),"")</f>
        <v>#REF!</v>
      </c>
      <c r="R200" s="90" t="e">
        <f aca="true">IF(ISBLANK(INDIRECT("'Collection Dataform'!CB"&amp;(ROW()+1))),"",deleteModifiers(INDIRECT("'Collection Dataform'!CB"&amp;(ROW()+1))))</f>
        <v>#REF!</v>
      </c>
      <c r="S200" s="90" t="e">
        <f aca="true">IF(AND(NOT(ISBLANK(Q200)),NOT(ISBLANK(INDIRECT("'Collection Dataform'!CD"&amp;(ROW()+1)))),NOT(ISBLANK(INDIRECT("'Collection Dataform'!CB"&amp;(ROW()+1)))),INDIRECT("'Collection Dataform'!BZ"&amp;(ROW()+1))&lt;&gt;INDIRECT("'Collection Dataform'!CB"&amp;(ROW()+1))),"("&amp;INDIRECT("'Collection Dataform'!CD"&amp;(ROW()+1))&amp;")","")</f>
        <v>#REF!</v>
      </c>
      <c r="T200" s="90" t="e">
        <f aca="true">IF(AND(NOT(ISBLANK(Q200)),NOT(ISBLANK(INDIRECT("'Collection Dataform'!CF"&amp;(ROW()+1)))),NOT(ISBLANK(INDIRECT("'Collection Dataform'!CB"&amp;(ROW()+1)))),INDIRECT("'Collection Dataform'!BZ"&amp;(ROW()+1))&lt;&gt;INDIRECT("'Collection Dataform'!CB"&amp;(ROW()+1))),INDIRECT("'Collection Dataform'!CF"&amp;(ROW()+1)),"")</f>
        <v>#REF!</v>
      </c>
      <c r="U200" s="90" t="e">
        <f aca="true">IF(AND(NOT(ISBLANK(Q200)),NOT(ISBLANK(INDIRECT("'Collection Dataform'!CC"&amp;(ROW()+1)))),NOT(ISBLANK(INDIRECT("'Collection Dataform'!CB"&amp;(ROW()+1)))),INDIRECT("'Collection Dataform'!BZ"&amp;(ROW()+1))&lt;&gt;INDIRECT("'Collection Dataform'!CB"&amp;(ROW()+1))),INDIRECT("'Collection Dataform'!CC"&amp;(ROW()+1)),"")</f>
        <v>#REF!</v>
      </c>
      <c r="V200" s="90" t="e">
        <f aca="true">IF(ISBLANK(INDIRECT("'Collection Dataform'!CH"&amp;(ROW()+1))),"",INDIRECT("'Collection Dataform'!CH"&amp;(ROW()+1)))</f>
        <v>#REF!</v>
      </c>
      <c r="W200" s="90" t="e">
        <f aca="true">IF(ISBLANK(INDIRECT("'Collection Dataform'!AL"&amp;(ROW()+1))),"",INDIRECT("'Collection Dataform'!AL"&amp;(ROW()+1)))</f>
        <v>#REF!</v>
      </c>
      <c r="X200" s="90" t="e">
        <f aca="true">IF(ISBLANK(INDIRECT("'Collection Dataform'!AO"&amp;(ROW()+1))),"",INDIRECT("'Collection Dataform'!AO"&amp;(ROW()+1)))</f>
        <v>#REF!</v>
      </c>
      <c r="Y200" s="90" t="e">
        <f aca="true">IF(ISBLANK(INDIRECT("'Collection Dataform'!AP"&amp;(ROW()+1))),"",INDIRECT("'Collection Dataform'!AP"&amp;(ROW()+1)))</f>
        <v>#REF!</v>
      </c>
      <c r="Z200" s="90" t="e">
        <f aca="true">IF(ISBLANK(INDIRECT("'Collection Dataform'!AQ"&amp;(ROW()+1))),"",INDIRECT("'Collection Dataform'!AQ"&amp;(ROW()+1)))</f>
        <v>#REF!</v>
      </c>
      <c r="AA200" s="90" t="e">
        <f aca="true">IF(ISBLANK(INDIRECT("'Collection Dataform'!BD"&amp;(ROW()+1))),IF(ISBLANK(INDIRECT("'Collection Dataform'!AY"&amp;(ROW()+1))),"",formatLongitude(INDIRECT("'Collection Dataform'!AY"&amp;(ROW()+1)))),INDIRECT("'Collection Dataform'!BD"&amp;(ROW()+1)))</f>
        <v>#REF!</v>
      </c>
      <c r="AB200" s="90" t="e">
        <f aca="true">IF(ISBLANK(INDIRECT("'Collection Dataform'!BC"&amp;(ROW()+1))),IF(ISBLANK(INDIRECT("'Collection Dataform'!AX"&amp;(ROW()+1))),"",formatLatitude(INDIRECT("'Collection Dataform'!AX"&amp;(ROW()+1)))),INDIRECT("'Collection Dataform'!BC"&amp;(ROW()+1)))</f>
        <v>#REF!</v>
      </c>
      <c r="AC200" s="95" t="e">
        <f aca="true">IF(ISBLANK(INDIRECT("'Collection Dataform'!AW"&amp;(ROW()+1))),"",INDIRECT("'Collection Dataform'!AW"&amp;(ROW()+1))&amp;"m")</f>
        <v>#REF!</v>
      </c>
      <c r="AD200" s="95" t="e">
        <f aca="true">IF(ISBLANK(INDIRECT("'Collection Dataform'!BB"&amp;(ROW()+1))),"",INDIRECT("'Collection Dataform'!BB"&amp;(ROW()+1)))</f>
        <v>#REF!</v>
      </c>
      <c r="AE2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0" s="90" t="e">
        <f aca="true">IF(ISBLANK(INDIRECT("'Collection Dataform'!BJ"&amp;(ROW()+1))),"",INDIRECT("'Collection Dataform'!BJ"&amp;(ROW()+1)))</f>
        <v>#REF!</v>
      </c>
      <c r="AG2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0" s="95" t="e">
        <f aca="true">IF(ISBLANK(INDIRECT("'Collection Dataform'!AF"&amp;(ROW()+1))),IF(ISBLANK(INDIRECT("'Collection Dataform'!AH"&amp;(ROW()+1))),"",INDIRECT("'Collection Dataform'!AH"&amp;(ROW()+1))),dateTostring(INDIRECT("'Collection Dataform'!AF"&amp;(ROW()+1))))</f>
        <v>#REF!</v>
      </c>
      <c r="AJ200" s="90" t="e">
        <f aca="true">IF(ISBLANK(INDIRECT("'Collection Dataform'!AE"&amp;(ROW()+1))),"",INDIRECT("'Collection Dataform'!AE"&amp;(ROW()+1)))</f>
        <v>#REF!</v>
      </c>
      <c r="AK200" s="90" t="e">
        <f aca="true">IF(ISBLANK(INDIRECT("'Collection Dataform'!CO"&amp;(ROW()+1))),"",INDIRECT("'Collection Dataform'!CO"&amp;(ROW()+1)))</f>
        <v>#REF!</v>
      </c>
      <c r="AL200" s="90" t="e">
        <f aca="true">IF(ISBLANK(INDIRECT("'Collection Dataform'!AI"&amp;(ROW()+1))),"",INDIRECT("'Collection Dataform'!AI"&amp;(ROW()+1)))</f>
        <v>#REF!</v>
      </c>
      <c r="AM200" s="90" t="e">
        <f aca="true">IF(ISBLANK(INDIRECT("'Collection Dataform'!B"&amp;(ROW()+1))),"",INDIRECT("'Collection Dataform'!B"&amp;(ROW()+1)))</f>
        <v>#REF!</v>
      </c>
      <c r="AN200" s="90" t="e">
        <f aca="true">IF(ISBLANK(INDIRECT("'Collection Dataform'!CI"&amp;(ROW()+1))),IF(OR(NOT(ISBLANK(INDIRECT("'Collection Dataform'!CJ"&amp;(ROW()+1)))),NOT(ISBLANK(INDIRECT("'Collection Dataform'!CL"&amp;(ROW()+1))))),"det.",""),INDIRECT("'Collection Dataform'!CI"&amp;(ROW()+1)))</f>
        <v>#REF!</v>
      </c>
      <c r="AO200" s="90" t="e">
        <f aca="true">IF(ISBLANK(INDIRECT("'Collection Dataform'!CJ"&amp;(ROW()+1))),"",INDIRECT("'Collection Dataform'!CJ"&amp;(ROW()+1)))</f>
        <v>#REF!</v>
      </c>
      <c r="AP200" s="95" t="e">
        <f aca="true">IF(ISBLANK(INDIRECT("'Collection Dataform'!CK"&amp;(ROW()+1))),"",INDIRECT("'Collection Dataform'!CK"&amp;(ROW()+1)))</f>
        <v>#REF!</v>
      </c>
      <c r="AQ200" s="95" t="e">
        <f aca="true">IF(ISBLANK(INDIRECT("'Collection Dataform'!CL"&amp;(ROW()+1))),"",INDIRECT("'Collection Dataform'!CL"&amp;(ROW()+1)))</f>
        <v>#REF!</v>
      </c>
      <c r="AR200" s="90" t="e">
        <f aca="true">IF(ISBLANK(INDIRECT("'Collection Dataform'!D"&amp;(ROW()+1))),"",INDIRECT("'Collection Dataform'!D"&amp;(ROW()+1)))</f>
        <v>#REF!</v>
      </c>
      <c r="AS200" s="90" t="e">
        <f aca="true">IF(ISBLANK(INDIRECT("'Collection Dataform'!L"&amp;(ROW()+1))),"",INDIRECT("'Collection Dataform'!L"&amp;(ROW()+1)))</f>
        <v>#REF!</v>
      </c>
      <c r="AT200" s="90" t="e">
        <f aca="true">IF(ISBLANK(INDIRECT("'Collection Dataform'!M"&amp;(ROW()+1))),"",INDIRECT("'Collection Dataform'!M"&amp;(ROW()+1)))</f>
        <v>#REF!</v>
      </c>
      <c r="AU200" s="90" t="e">
        <f aca="true">IF(ISBLANK(INDIRECT("'Collection Dataform'!N"&amp;(ROW()+1))),"",INDIRECT("'Collection Dataform'!N"&amp;(ROW()+1)))</f>
        <v>#REF!</v>
      </c>
      <c r="AV200" s="90" t="e">
        <f aca="true">IF(ISBLANK(INDIRECT("'Collection Dataform'!T"&amp;(ROW()+1))),"",INDIRECT("'Collection Dataform'!T"&amp;(ROW()+1)))</f>
        <v>#REF!</v>
      </c>
      <c r="AW200" s="90" t="e">
        <f aca="true">IF(ISBLANK(INDIRECT("'Collection Dataform'!O"&amp;(ROW()+1))),"",INDIRECT("'Collection Dataform'!O"&amp;(ROW()+1)))</f>
        <v>#REF!</v>
      </c>
      <c r="AX2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0" s="95" t="e">
        <f aca="true">IF(ISBLANK(INDIRECT("'Collection Dataform'!R"&amp;(ROW()+1))),"",dateTostring(INDIRECT("'Collection Dataform'!R"&amp;(ROW()+1))))</f>
        <v>#REF!</v>
      </c>
      <c r="AZ200" s="90" t="e">
        <f aca="true">IF(ISBLANK(INDIRECT("'Collection Dataform'!C"&amp;(ROW()+1))),"",INDIRECT("'Collection Dataform'!C"&amp;(ROW()+1)))</f>
        <v>#REF!</v>
      </c>
      <c r="BA2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0" s="90" t="e">
        <f aca="true">IF(ISBLANK(INDIRECT("'Collection Dataform'!GR"&amp;(ROW()+1))),"",INDIRECT("'Collection Dataform'!GR"&amp;(ROW()+1)))</f>
        <v>#REF!</v>
      </c>
      <c r="BD200" s="90" t="e">
        <f aca="true">IF(ISBLANK(INDIRECT("'Collection Dataform'!GS"&amp;(ROW()+1))),"",INDIRECT("'Collection Dataform'!GS"&amp;(ROW()+1)))</f>
        <v>#REF!</v>
      </c>
      <c r="BE200" s="90" t="e">
        <f aca="false">joinRange("Collection Dataform","HH"&amp;(ROW()+1)&amp;","&amp;"HJ"&amp;(ROW()+1)&amp;","&amp;"HL"&amp;(ROW()+1)&amp;","&amp;"HN"&amp;(ROW()+1)&amp;","&amp;"HP"&amp;(ROW()+1)&amp;","&amp;"HR"&amp;(ROW()+1)&amp;","&amp;"HT"&amp;(ROW()+1)&amp;","&amp;"HV"&amp;(ROW()+1)&amp;","&amp;"HX"&amp;(ROW()+1)&amp;","&amp;"HZ"&amp;(ROW()+1))</f>
        <v>#VALUE!</v>
      </c>
      <c r="BG200" s="90" t="e">
        <f aca="false">isShowLonLat()</f>
        <v>#VALUE!</v>
      </c>
    </row>
    <row r="201" customFormat="false" ht="12.5" hidden="false" customHeight="false" outlineLevel="0" collapsed="false">
      <c r="A201" s="90" t="e">
        <f aca="false">IF(isEmpty(B201:BE201),"",IF(ISBLANK(A$4),"",A$4))</f>
        <v>#NAME?</v>
      </c>
      <c r="B201" s="90" t="e">
        <f aca="false">IF(isEmpty(D201:BE201),"",IF(ISBLANK(B$4),"",B$4))</f>
        <v>#NAME?</v>
      </c>
      <c r="C201" s="95" t="e">
        <f aca="false">IF(isEmpty(E201:BF201),"",IF(ISBLANK(C$4),"",C$4))</f>
        <v>#NAME?</v>
      </c>
      <c r="D201" s="90" t="e">
        <f aca="true">IF(ISBLANK(INDIRECT("'Collection Dataform'!AB"&amp;(ROW()+1))),"",INDIRECT("'Collection Dataform'!AB"&amp;(ROW()+1)))</f>
        <v>#REF!</v>
      </c>
      <c r="E2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1" s="90" t="e">
        <f aca="true">IF(ISBLANK(INDIRECT("'Collection Dataform'!CN"&amp;(ROW()+1))),"",INDIRECT("'Collection Dataform'!CN"&amp;(ROW()+1)))</f>
        <v>#REF!</v>
      </c>
      <c r="H201" s="90" t="e">
        <f aca="true">IF(INDIRECT("'Collection Dataform'!BW"&amp;(ROW()+1))="Genus",IF(ISBLANK(INDIRECT("'Collection Dataform'!BV"&amp;(ROW()+1))),"",INDIRECT("'Collection Dataform'!BV"&amp;(ROW()+1))),"")</f>
        <v>#REF!</v>
      </c>
      <c r="I201" s="90" t="e">
        <f aca="true">IF(ISBLANK(INDIRECT("'Collection Dataform'!BX"&amp;(ROW()+1))),"",replaceX(deleteModifiers(INDIRECT("'Collection Dataform'!BX"&amp;(ROW()+1)))))</f>
        <v>#REF!</v>
      </c>
      <c r="J201" s="90" t="e">
        <f aca="true">IF(INDIRECT("'Collection Dataform'!BW"&amp;(ROW()+1))="Specific Epithet",IF(ISBLANK(INDIRECT("'Collection Dataform'!BV"&amp;(ROW()+1))),"",INDIRECT("'Collection Dataform'!BV"&amp;(ROW()+1))),"")</f>
        <v>#REF!</v>
      </c>
      <c r="K201" s="90" t="e">
        <f aca="true">IF(ISBLANK(INDIRECT("'Collection Dataform'!BZ"&amp;(ROW()+1))),"",replaceX(deleteModifiers(INDIRECT("'Collection Dataform'!BZ"&amp;(ROW()+1)))))</f>
        <v>#REF!</v>
      </c>
      <c r="L201" s="90" t="e">
        <f aca="true">IF(ISBLANK(INDIRECT("'Collection Dataform'!CA"&amp;(ROW()+1))),"",IF(INDIRECT("'Collection Dataform'!CA"&amp;(ROW()+1))="agg.",INDIRECT("'Collection Dataform'!CA"&amp;(ROW()+1)),""))</f>
        <v>#REF!</v>
      </c>
      <c r="M201" s="90" t="e">
        <f aca="true">IF(AND(NOT(ISBLANK(Q201)),NOT(ISBLANK(INDIRECT("'Collection Dataform'!CD"&amp;(ROW()+1)))),INDIRECT("'Collection Dataform'!BZ"&amp;(ROW()+1))=INDIRECT("'Collection Dataform'!CB"&amp;(ROW()+1))),"("&amp;INDIRECT("'Collection Dataform'!CD"&amp;(ROW()+1))&amp;")","")&amp;IF(AND(ISBLANK(Q201),ISBLANK(INDIRECT("'Collection Dataform'!CD"&amp;(ROW()+1))),ISBLANK(INDIRECT("'Collection Dataform'!CB"&amp;(ROW()+1)))),"("&amp;INDIRECT("'Collection Dataform'!CD"&amp;(ROW()+1))&amp;")","")&amp;IF(AND(NOT(ISBLANK(Q201)),NOT(ISBLANK(INDIRECT("'Collection Dataform'!CD"&amp;(ROW()+1)))),ISBLANK(INDIRECT("'Collection Dataform'!CB"&amp;(ROW()+1)))),"("&amp;INDIRECT("'Collection Dataform'!CD"&amp;(ROW()+1))&amp;")","")</f>
        <v>#REF!</v>
      </c>
      <c r="N201" s="90" t="e">
        <f aca="true">IF(AND(NOT(ISBLANK(Q201)),NOT(ISBLANK(INDIRECT("'Collection Dataform'!CF"&amp;(ROW()+1)))),INDIRECT("'Collection Dataform'!BZ"&amp;(ROW()+1))=INDIRECT("'Collection Dataform'!CB"&amp;(ROW()+1))),INDIRECT("'Collection Dataform'!CF"&amp;(ROW()+1)),"")&amp;IF(AND(ISBLANK(Q201),ISBLANK(INDIRECT("'Collection Dataform'!CF"&amp;(ROW()+1))),ISBLANK(INDIRECT("'Collection Dataform'!CB"&amp;(ROW()+1)))),INDIRECT("'Collection Dataform'!CD"&amp;(ROW()+1)),"")&amp;IF(AND(NOT(ISBLANK(Q201)),NOT(ISBLANK(INDIRECT("'Collection Dataform'!CF"&amp;(ROW()+1)))),ISBLANK(INDIRECT("'Collection Dataform'!CB"&amp;(ROW()+1)))),INDIRECT("'Collection Dataform'!CF"&amp;(ROW()+1)),"")</f>
        <v>#REF!</v>
      </c>
      <c r="O201" s="90" t="e">
        <f aca="true">IF(AND(NOT(ISBLANK(Q201)),NOT(ISBLANK(INDIRECT("'Collection Dataform'!CC"&amp;(ROW()+1)))),INDIRECT("'Collection Dataform'!BZ"&amp;(ROW()+1))=INDIRECT("'Collection Dataform'!CB"&amp;(ROW()+1))),INDIRECT("'Collection Dataform'!CC"&amp;(ROW()+1)),"")&amp;IF(AND(ISBLANK(Q201),ISBLANK(INDIRECT("'Collection Dataform'!CC"&amp;(ROW()+1))),ISBLANK(INDIRECT("'Collection Dataform'!CB"&amp;(ROW()+1)))),INDIRECT("'Collection Dataform'!CD"&amp;(ROW()+1)),"")&amp;IF(AND(NOT(ISBLANK(Q201)),NOT(ISBLANK(INDIRECT("'Collection Dataform'!CC"&amp;(ROW()+1)))),ISBLANK(INDIRECT("'Collection Dataform'!CB"&amp;(ROW()+1)))),INDIRECT("'Collection Dataform'!CC"&amp;(ROW()+1)),"")</f>
        <v>#REF!</v>
      </c>
      <c r="P201" s="90" t="e">
        <f aca="true">IF(ISBLANK(INDIRECT("'Collection Dataform'!CA"&amp;(ROW()+1))),"",IF(INDIRECT("'Collection Dataform'!CA"&amp;(ROW()+1))="agg.","",INDIRECT("'Collection Dataform'!CA"&amp;(ROW()+1))))</f>
        <v>#REF!</v>
      </c>
      <c r="Q201" s="90" t="e">
        <f aca="true">IF(INDIRECT("'Collection Dataform'!BW"&amp;(ROW()+1))="Infraspecific Epithet",IF(ISBLANK(INDIRECT("'Collection Dataform'!BV"&amp;(ROW()+1))),"",INDIRECT("'Collection Dataform'!BV"&amp;(ROW()+1))),"")</f>
        <v>#REF!</v>
      </c>
      <c r="R201" s="90" t="e">
        <f aca="true">IF(ISBLANK(INDIRECT("'Collection Dataform'!CB"&amp;(ROW()+1))),"",deleteModifiers(INDIRECT("'Collection Dataform'!CB"&amp;(ROW()+1))))</f>
        <v>#REF!</v>
      </c>
      <c r="S201" s="90" t="e">
        <f aca="true">IF(AND(NOT(ISBLANK(Q201)),NOT(ISBLANK(INDIRECT("'Collection Dataform'!CD"&amp;(ROW()+1)))),NOT(ISBLANK(INDIRECT("'Collection Dataform'!CB"&amp;(ROW()+1)))),INDIRECT("'Collection Dataform'!BZ"&amp;(ROW()+1))&lt;&gt;INDIRECT("'Collection Dataform'!CB"&amp;(ROW()+1))),"("&amp;INDIRECT("'Collection Dataform'!CD"&amp;(ROW()+1))&amp;")","")</f>
        <v>#REF!</v>
      </c>
      <c r="T201" s="90" t="e">
        <f aca="true">IF(AND(NOT(ISBLANK(Q201)),NOT(ISBLANK(INDIRECT("'Collection Dataform'!CF"&amp;(ROW()+1)))),NOT(ISBLANK(INDIRECT("'Collection Dataform'!CB"&amp;(ROW()+1)))),INDIRECT("'Collection Dataform'!BZ"&amp;(ROW()+1))&lt;&gt;INDIRECT("'Collection Dataform'!CB"&amp;(ROW()+1))),INDIRECT("'Collection Dataform'!CF"&amp;(ROW()+1)),"")</f>
        <v>#REF!</v>
      </c>
      <c r="U201" s="90" t="e">
        <f aca="true">IF(AND(NOT(ISBLANK(Q201)),NOT(ISBLANK(INDIRECT("'Collection Dataform'!CC"&amp;(ROW()+1)))),NOT(ISBLANK(INDIRECT("'Collection Dataform'!CB"&amp;(ROW()+1)))),INDIRECT("'Collection Dataform'!BZ"&amp;(ROW()+1))&lt;&gt;INDIRECT("'Collection Dataform'!CB"&amp;(ROW()+1))),INDIRECT("'Collection Dataform'!CC"&amp;(ROW()+1)),"")</f>
        <v>#REF!</v>
      </c>
      <c r="V201" s="90" t="e">
        <f aca="true">IF(ISBLANK(INDIRECT("'Collection Dataform'!CH"&amp;(ROW()+1))),"",INDIRECT("'Collection Dataform'!CH"&amp;(ROW()+1)))</f>
        <v>#REF!</v>
      </c>
      <c r="W201" s="90" t="e">
        <f aca="true">IF(ISBLANK(INDIRECT("'Collection Dataform'!AL"&amp;(ROW()+1))),"",INDIRECT("'Collection Dataform'!AL"&amp;(ROW()+1)))</f>
        <v>#REF!</v>
      </c>
      <c r="X201" s="90" t="e">
        <f aca="true">IF(ISBLANK(INDIRECT("'Collection Dataform'!AO"&amp;(ROW()+1))),"",INDIRECT("'Collection Dataform'!AO"&amp;(ROW()+1)))</f>
        <v>#REF!</v>
      </c>
      <c r="Y201" s="90" t="e">
        <f aca="true">IF(ISBLANK(INDIRECT("'Collection Dataform'!AP"&amp;(ROW()+1))),"",INDIRECT("'Collection Dataform'!AP"&amp;(ROW()+1)))</f>
        <v>#REF!</v>
      </c>
      <c r="Z201" s="90" t="e">
        <f aca="true">IF(ISBLANK(INDIRECT("'Collection Dataform'!AQ"&amp;(ROW()+1))),"",INDIRECT("'Collection Dataform'!AQ"&amp;(ROW()+1)))</f>
        <v>#REF!</v>
      </c>
      <c r="AA201" s="90" t="e">
        <f aca="true">IF(ISBLANK(INDIRECT("'Collection Dataform'!BD"&amp;(ROW()+1))),IF(ISBLANK(INDIRECT("'Collection Dataform'!AY"&amp;(ROW()+1))),"",formatLongitude(INDIRECT("'Collection Dataform'!AY"&amp;(ROW()+1)))),INDIRECT("'Collection Dataform'!BD"&amp;(ROW()+1)))</f>
        <v>#REF!</v>
      </c>
      <c r="AB201" s="90" t="e">
        <f aca="true">IF(ISBLANK(INDIRECT("'Collection Dataform'!BC"&amp;(ROW()+1))),IF(ISBLANK(INDIRECT("'Collection Dataform'!AX"&amp;(ROW()+1))),"",formatLatitude(INDIRECT("'Collection Dataform'!AX"&amp;(ROW()+1)))),INDIRECT("'Collection Dataform'!BC"&amp;(ROW()+1)))</f>
        <v>#REF!</v>
      </c>
      <c r="AC201" s="95" t="e">
        <f aca="true">IF(ISBLANK(INDIRECT("'Collection Dataform'!AW"&amp;(ROW()+1))),"",INDIRECT("'Collection Dataform'!AW"&amp;(ROW()+1))&amp;"m")</f>
        <v>#REF!</v>
      </c>
      <c r="AD201" s="95" t="e">
        <f aca="true">IF(ISBLANK(INDIRECT("'Collection Dataform'!BB"&amp;(ROW()+1))),"",INDIRECT("'Collection Dataform'!BB"&amp;(ROW()+1)))</f>
        <v>#REF!</v>
      </c>
      <c r="AE2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1" s="90" t="e">
        <f aca="true">IF(ISBLANK(INDIRECT("'Collection Dataform'!BJ"&amp;(ROW()+1))),"",INDIRECT("'Collection Dataform'!BJ"&amp;(ROW()+1)))</f>
        <v>#REF!</v>
      </c>
      <c r="AG2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1" s="95" t="e">
        <f aca="true">IF(ISBLANK(INDIRECT("'Collection Dataform'!AF"&amp;(ROW()+1))),IF(ISBLANK(INDIRECT("'Collection Dataform'!AH"&amp;(ROW()+1))),"",INDIRECT("'Collection Dataform'!AH"&amp;(ROW()+1))),dateTostring(INDIRECT("'Collection Dataform'!AF"&amp;(ROW()+1))))</f>
        <v>#REF!</v>
      </c>
      <c r="AJ201" s="90" t="e">
        <f aca="true">IF(ISBLANK(INDIRECT("'Collection Dataform'!AE"&amp;(ROW()+1))),"",INDIRECT("'Collection Dataform'!AE"&amp;(ROW()+1)))</f>
        <v>#REF!</v>
      </c>
      <c r="AK201" s="90" t="e">
        <f aca="true">IF(ISBLANK(INDIRECT("'Collection Dataform'!CO"&amp;(ROW()+1))),"",INDIRECT("'Collection Dataform'!CO"&amp;(ROW()+1)))</f>
        <v>#REF!</v>
      </c>
      <c r="AL201" s="90" t="e">
        <f aca="true">IF(ISBLANK(INDIRECT("'Collection Dataform'!AI"&amp;(ROW()+1))),"",INDIRECT("'Collection Dataform'!AI"&amp;(ROW()+1)))</f>
        <v>#REF!</v>
      </c>
      <c r="AM201" s="90" t="e">
        <f aca="true">IF(ISBLANK(INDIRECT("'Collection Dataform'!B"&amp;(ROW()+1))),"",INDIRECT("'Collection Dataform'!B"&amp;(ROW()+1)))</f>
        <v>#REF!</v>
      </c>
      <c r="AN201" s="90" t="e">
        <f aca="true">IF(ISBLANK(INDIRECT("'Collection Dataform'!CI"&amp;(ROW()+1))),IF(OR(NOT(ISBLANK(INDIRECT("'Collection Dataform'!CJ"&amp;(ROW()+1)))),NOT(ISBLANK(INDIRECT("'Collection Dataform'!CL"&amp;(ROW()+1))))),"det.",""),INDIRECT("'Collection Dataform'!CI"&amp;(ROW()+1)))</f>
        <v>#REF!</v>
      </c>
      <c r="AO201" s="90" t="e">
        <f aca="true">IF(ISBLANK(INDIRECT("'Collection Dataform'!CJ"&amp;(ROW()+1))),"",INDIRECT("'Collection Dataform'!CJ"&amp;(ROW()+1)))</f>
        <v>#REF!</v>
      </c>
      <c r="AP201" s="95" t="e">
        <f aca="true">IF(ISBLANK(INDIRECT("'Collection Dataform'!CK"&amp;(ROW()+1))),"",INDIRECT("'Collection Dataform'!CK"&amp;(ROW()+1)))</f>
        <v>#REF!</v>
      </c>
      <c r="AQ201" s="95" t="e">
        <f aca="true">IF(ISBLANK(INDIRECT("'Collection Dataform'!CL"&amp;(ROW()+1))),"",INDIRECT("'Collection Dataform'!CL"&amp;(ROW()+1)))</f>
        <v>#REF!</v>
      </c>
      <c r="AR201" s="90" t="e">
        <f aca="true">IF(ISBLANK(INDIRECT("'Collection Dataform'!D"&amp;(ROW()+1))),"",INDIRECT("'Collection Dataform'!D"&amp;(ROW()+1)))</f>
        <v>#REF!</v>
      </c>
      <c r="AS201" s="90" t="e">
        <f aca="true">IF(ISBLANK(INDIRECT("'Collection Dataform'!L"&amp;(ROW()+1))),"",INDIRECT("'Collection Dataform'!L"&amp;(ROW()+1)))</f>
        <v>#REF!</v>
      </c>
      <c r="AT201" s="90" t="e">
        <f aca="true">IF(ISBLANK(INDIRECT("'Collection Dataform'!M"&amp;(ROW()+1))),"",INDIRECT("'Collection Dataform'!M"&amp;(ROW()+1)))</f>
        <v>#REF!</v>
      </c>
      <c r="AU201" s="90" t="e">
        <f aca="true">IF(ISBLANK(INDIRECT("'Collection Dataform'!N"&amp;(ROW()+1))),"",INDIRECT("'Collection Dataform'!N"&amp;(ROW()+1)))</f>
        <v>#REF!</v>
      </c>
      <c r="AV201" s="90" t="e">
        <f aca="true">IF(ISBLANK(INDIRECT("'Collection Dataform'!T"&amp;(ROW()+1))),"",INDIRECT("'Collection Dataform'!T"&amp;(ROW()+1)))</f>
        <v>#REF!</v>
      </c>
      <c r="AW201" s="90" t="e">
        <f aca="true">IF(ISBLANK(INDIRECT("'Collection Dataform'!O"&amp;(ROW()+1))),"",INDIRECT("'Collection Dataform'!O"&amp;(ROW()+1)))</f>
        <v>#REF!</v>
      </c>
      <c r="AX2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1" s="95" t="e">
        <f aca="true">IF(ISBLANK(INDIRECT("'Collection Dataform'!R"&amp;(ROW()+1))),"",dateTostring(INDIRECT("'Collection Dataform'!R"&amp;(ROW()+1))))</f>
        <v>#REF!</v>
      </c>
      <c r="AZ201" s="90" t="e">
        <f aca="true">IF(ISBLANK(INDIRECT("'Collection Dataform'!C"&amp;(ROW()+1))),"",INDIRECT("'Collection Dataform'!C"&amp;(ROW()+1)))</f>
        <v>#REF!</v>
      </c>
      <c r="BA2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1" s="90" t="e">
        <f aca="true">IF(ISBLANK(INDIRECT("'Collection Dataform'!GR"&amp;(ROW()+1))),"",INDIRECT("'Collection Dataform'!GR"&amp;(ROW()+1)))</f>
        <v>#REF!</v>
      </c>
      <c r="BD201" s="90" t="e">
        <f aca="true">IF(ISBLANK(INDIRECT("'Collection Dataform'!GS"&amp;(ROW()+1))),"",INDIRECT("'Collection Dataform'!GS"&amp;(ROW()+1)))</f>
        <v>#REF!</v>
      </c>
      <c r="BE201" s="90" t="e">
        <f aca="false">joinRange("Collection Dataform","HH"&amp;(ROW()+1)&amp;","&amp;"HJ"&amp;(ROW()+1)&amp;","&amp;"HL"&amp;(ROW()+1)&amp;","&amp;"HN"&amp;(ROW()+1)&amp;","&amp;"HP"&amp;(ROW()+1)&amp;","&amp;"HR"&amp;(ROW()+1)&amp;","&amp;"HT"&amp;(ROW()+1)&amp;","&amp;"HV"&amp;(ROW()+1)&amp;","&amp;"HX"&amp;(ROW()+1)&amp;","&amp;"HZ"&amp;(ROW()+1))</f>
        <v>#VALUE!</v>
      </c>
      <c r="BG201" s="90" t="e">
        <f aca="false">isShowLonLat()</f>
        <v>#VALUE!</v>
      </c>
    </row>
    <row r="202" customFormat="false" ht="12.5" hidden="false" customHeight="false" outlineLevel="0" collapsed="false">
      <c r="A202" s="90" t="e">
        <f aca="false">IF(isEmpty(B202:BE202),"",IF(ISBLANK(A$4),"",A$4))</f>
        <v>#NAME?</v>
      </c>
      <c r="B202" s="90" t="e">
        <f aca="false">IF(isEmpty(D202:BE202),"",IF(ISBLANK(B$4),"",B$4))</f>
        <v>#NAME?</v>
      </c>
      <c r="C202" s="95" t="e">
        <f aca="false">IF(isEmpty(E202:BF202),"",IF(ISBLANK(C$4),"",C$4))</f>
        <v>#NAME?</v>
      </c>
      <c r="D202" s="90" t="e">
        <f aca="true">IF(ISBLANK(INDIRECT("'Collection Dataform'!AB"&amp;(ROW()+1))),"",INDIRECT("'Collection Dataform'!AB"&amp;(ROW()+1)))</f>
        <v>#REF!</v>
      </c>
      <c r="E2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2" s="90" t="e">
        <f aca="true">IF(ISBLANK(INDIRECT("'Collection Dataform'!CN"&amp;(ROW()+1))),"",INDIRECT("'Collection Dataform'!CN"&amp;(ROW()+1)))</f>
        <v>#REF!</v>
      </c>
      <c r="H202" s="90" t="e">
        <f aca="true">IF(INDIRECT("'Collection Dataform'!BW"&amp;(ROW()+1))="Genus",IF(ISBLANK(INDIRECT("'Collection Dataform'!BV"&amp;(ROW()+1))),"",INDIRECT("'Collection Dataform'!BV"&amp;(ROW()+1))),"")</f>
        <v>#REF!</v>
      </c>
      <c r="I202" s="90" t="e">
        <f aca="true">IF(ISBLANK(INDIRECT("'Collection Dataform'!BX"&amp;(ROW()+1))),"",replaceX(deleteModifiers(INDIRECT("'Collection Dataform'!BX"&amp;(ROW()+1)))))</f>
        <v>#REF!</v>
      </c>
      <c r="J202" s="90" t="e">
        <f aca="true">IF(INDIRECT("'Collection Dataform'!BW"&amp;(ROW()+1))="Specific Epithet",IF(ISBLANK(INDIRECT("'Collection Dataform'!BV"&amp;(ROW()+1))),"",INDIRECT("'Collection Dataform'!BV"&amp;(ROW()+1))),"")</f>
        <v>#REF!</v>
      </c>
      <c r="K202" s="90" t="e">
        <f aca="true">IF(ISBLANK(INDIRECT("'Collection Dataform'!BZ"&amp;(ROW()+1))),"",replaceX(deleteModifiers(INDIRECT("'Collection Dataform'!BZ"&amp;(ROW()+1)))))</f>
        <v>#REF!</v>
      </c>
      <c r="L202" s="90" t="e">
        <f aca="true">IF(ISBLANK(INDIRECT("'Collection Dataform'!CA"&amp;(ROW()+1))),"",IF(INDIRECT("'Collection Dataform'!CA"&amp;(ROW()+1))="agg.",INDIRECT("'Collection Dataform'!CA"&amp;(ROW()+1)),""))</f>
        <v>#REF!</v>
      </c>
      <c r="M202" s="90" t="e">
        <f aca="true">IF(AND(NOT(ISBLANK(Q202)),NOT(ISBLANK(INDIRECT("'Collection Dataform'!CD"&amp;(ROW()+1)))),INDIRECT("'Collection Dataform'!BZ"&amp;(ROW()+1))=INDIRECT("'Collection Dataform'!CB"&amp;(ROW()+1))),"("&amp;INDIRECT("'Collection Dataform'!CD"&amp;(ROW()+1))&amp;")","")&amp;IF(AND(ISBLANK(Q202),ISBLANK(INDIRECT("'Collection Dataform'!CD"&amp;(ROW()+1))),ISBLANK(INDIRECT("'Collection Dataform'!CB"&amp;(ROW()+1)))),"("&amp;INDIRECT("'Collection Dataform'!CD"&amp;(ROW()+1))&amp;")","")&amp;IF(AND(NOT(ISBLANK(Q202)),NOT(ISBLANK(INDIRECT("'Collection Dataform'!CD"&amp;(ROW()+1)))),ISBLANK(INDIRECT("'Collection Dataform'!CB"&amp;(ROW()+1)))),"("&amp;INDIRECT("'Collection Dataform'!CD"&amp;(ROW()+1))&amp;")","")</f>
        <v>#REF!</v>
      </c>
      <c r="N202" s="90" t="e">
        <f aca="true">IF(AND(NOT(ISBLANK(Q202)),NOT(ISBLANK(INDIRECT("'Collection Dataform'!CF"&amp;(ROW()+1)))),INDIRECT("'Collection Dataform'!BZ"&amp;(ROW()+1))=INDIRECT("'Collection Dataform'!CB"&amp;(ROW()+1))),INDIRECT("'Collection Dataform'!CF"&amp;(ROW()+1)),"")&amp;IF(AND(ISBLANK(Q202),ISBLANK(INDIRECT("'Collection Dataform'!CF"&amp;(ROW()+1))),ISBLANK(INDIRECT("'Collection Dataform'!CB"&amp;(ROW()+1)))),INDIRECT("'Collection Dataform'!CD"&amp;(ROW()+1)),"")&amp;IF(AND(NOT(ISBLANK(Q202)),NOT(ISBLANK(INDIRECT("'Collection Dataform'!CF"&amp;(ROW()+1)))),ISBLANK(INDIRECT("'Collection Dataform'!CB"&amp;(ROW()+1)))),INDIRECT("'Collection Dataform'!CF"&amp;(ROW()+1)),"")</f>
        <v>#REF!</v>
      </c>
      <c r="O202" s="90" t="e">
        <f aca="true">IF(AND(NOT(ISBLANK(Q202)),NOT(ISBLANK(INDIRECT("'Collection Dataform'!CC"&amp;(ROW()+1)))),INDIRECT("'Collection Dataform'!BZ"&amp;(ROW()+1))=INDIRECT("'Collection Dataform'!CB"&amp;(ROW()+1))),INDIRECT("'Collection Dataform'!CC"&amp;(ROW()+1)),"")&amp;IF(AND(ISBLANK(Q202),ISBLANK(INDIRECT("'Collection Dataform'!CC"&amp;(ROW()+1))),ISBLANK(INDIRECT("'Collection Dataform'!CB"&amp;(ROW()+1)))),INDIRECT("'Collection Dataform'!CD"&amp;(ROW()+1)),"")&amp;IF(AND(NOT(ISBLANK(Q202)),NOT(ISBLANK(INDIRECT("'Collection Dataform'!CC"&amp;(ROW()+1)))),ISBLANK(INDIRECT("'Collection Dataform'!CB"&amp;(ROW()+1)))),INDIRECT("'Collection Dataform'!CC"&amp;(ROW()+1)),"")</f>
        <v>#REF!</v>
      </c>
      <c r="P202" s="90" t="e">
        <f aca="true">IF(ISBLANK(INDIRECT("'Collection Dataform'!CA"&amp;(ROW()+1))),"",IF(INDIRECT("'Collection Dataform'!CA"&amp;(ROW()+1))="agg.","",INDIRECT("'Collection Dataform'!CA"&amp;(ROW()+1))))</f>
        <v>#REF!</v>
      </c>
      <c r="Q202" s="90" t="e">
        <f aca="true">IF(INDIRECT("'Collection Dataform'!BW"&amp;(ROW()+1))="Infraspecific Epithet",IF(ISBLANK(INDIRECT("'Collection Dataform'!BV"&amp;(ROW()+1))),"",INDIRECT("'Collection Dataform'!BV"&amp;(ROW()+1))),"")</f>
        <v>#REF!</v>
      </c>
      <c r="R202" s="90" t="e">
        <f aca="true">IF(ISBLANK(INDIRECT("'Collection Dataform'!CB"&amp;(ROW()+1))),"",deleteModifiers(INDIRECT("'Collection Dataform'!CB"&amp;(ROW()+1))))</f>
        <v>#REF!</v>
      </c>
      <c r="S202" s="90" t="e">
        <f aca="true">IF(AND(NOT(ISBLANK(Q202)),NOT(ISBLANK(INDIRECT("'Collection Dataform'!CD"&amp;(ROW()+1)))),NOT(ISBLANK(INDIRECT("'Collection Dataform'!CB"&amp;(ROW()+1)))),INDIRECT("'Collection Dataform'!BZ"&amp;(ROW()+1))&lt;&gt;INDIRECT("'Collection Dataform'!CB"&amp;(ROW()+1))),"("&amp;INDIRECT("'Collection Dataform'!CD"&amp;(ROW()+1))&amp;")","")</f>
        <v>#REF!</v>
      </c>
      <c r="T202" s="90" t="e">
        <f aca="true">IF(AND(NOT(ISBLANK(Q202)),NOT(ISBLANK(INDIRECT("'Collection Dataform'!CF"&amp;(ROW()+1)))),NOT(ISBLANK(INDIRECT("'Collection Dataform'!CB"&amp;(ROW()+1)))),INDIRECT("'Collection Dataform'!BZ"&amp;(ROW()+1))&lt;&gt;INDIRECT("'Collection Dataform'!CB"&amp;(ROW()+1))),INDIRECT("'Collection Dataform'!CF"&amp;(ROW()+1)),"")</f>
        <v>#REF!</v>
      </c>
      <c r="U202" s="90" t="e">
        <f aca="true">IF(AND(NOT(ISBLANK(Q202)),NOT(ISBLANK(INDIRECT("'Collection Dataform'!CC"&amp;(ROW()+1)))),NOT(ISBLANK(INDIRECT("'Collection Dataform'!CB"&amp;(ROW()+1)))),INDIRECT("'Collection Dataform'!BZ"&amp;(ROW()+1))&lt;&gt;INDIRECT("'Collection Dataform'!CB"&amp;(ROW()+1))),INDIRECT("'Collection Dataform'!CC"&amp;(ROW()+1)),"")</f>
        <v>#REF!</v>
      </c>
      <c r="V202" s="90" t="e">
        <f aca="true">IF(ISBLANK(INDIRECT("'Collection Dataform'!CH"&amp;(ROW()+1))),"",INDIRECT("'Collection Dataform'!CH"&amp;(ROW()+1)))</f>
        <v>#REF!</v>
      </c>
      <c r="W202" s="90" t="e">
        <f aca="true">IF(ISBLANK(INDIRECT("'Collection Dataform'!AL"&amp;(ROW()+1))),"",INDIRECT("'Collection Dataform'!AL"&amp;(ROW()+1)))</f>
        <v>#REF!</v>
      </c>
      <c r="X202" s="90" t="e">
        <f aca="true">IF(ISBLANK(INDIRECT("'Collection Dataform'!AO"&amp;(ROW()+1))),"",INDIRECT("'Collection Dataform'!AO"&amp;(ROW()+1)))</f>
        <v>#REF!</v>
      </c>
      <c r="Y202" s="90" t="e">
        <f aca="true">IF(ISBLANK(INDIRECT("'Collection Dataform'!AP"&amp;(ROW()+1))),"",INDIRECT("'Collection Dataform'!AP"&amp;(ROW()+1)))</f>
        <v>#REF!</v>
      </c>
      <c r="Z202" s="90" t="e">
        <f aca="true">IF(ISBLANK(INDIRECT("'Collection Dataform'!AQ"&amp;(ROW()+1))),"",INDIRECT("'Collection Dataform'!AQ"&amp;(ROW()+1)))</f>
        <v>#REF!</v>
      </c>
      <c r="AA202" s="90" t="e">
        <f aca="true">IF(ISBLANK(INDIRECT("'Collection Dataform'!BD"&amp;(ROW()+1))),IF(ISBLANK(INDIRECT("'Collection Dataform'!AY"&amp;(ROW()+1))),"",formatLongitude(INDIRECT("'Collection Dataform'!AY"&amp;(ROW()+1)))),INDIRECT("'Collection Dataform'!BD"&amp;(ROW()+1)))</f>
        <v>#REF!</v>
      </c>
      <c r="AB202" s="90" t="e">
        <f aca="true">IF(ISBLANK(INDIRECT("'Collection Dataform'!BC"&amp;(ROW()+1))),IF(ISBLANK(INDIRECT("'Collection Dataform'!AX"&amp;(ROW()+1))),"",formatLatitude(INDIRECT("'Collection Dataform'!AX"&amp;(ROW()+1)))),INDIRECT("'Collection Dataform'!BC"&amp;(ROW()+1)))</f>
        <v>#REF!</v>
      </c>
      <c r="AC202" s="95" t="e">
        <f aca="true">IF(ISBLANK(INDIRECT("'Collection Dataform'!AW"&amp;(ROW()+1))),"",INDIRECT("'Collection Dataform'!AW"&amp;(ROW()+1))&amp;"m")</f>
        <v>#REF!</v>
      </c>
      <c r="AD202" s="95" t="e">
        <f aca="true">IF(ISBLANK(INDIRECT("'Collection Dataform'!BB"&amp;(ROW()+1))),"",INDIRECT("'Collection Dataform'!BB"&amp;(ROW()+1)))</f>
        <v>#REF!</v>
      </c>
      <c r="AE2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2" s="90" t="e">
        <f aca="true">IF(ISBLANK(INDIRECT("'Collection Dataform'!BJ"&amp;(ROW()+1))),"",INDIRECT("'Collection Dataform'!BJ"&amp;(ROW()+1)))</f>
        <v>#REF!</v>
      </c>
      <c r="AG2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2" s="95" t="e">
        <f aca="true">IF(ISBLANK(INDIRECT("'Collection Dataform'!AF"&amp;(ROW()+1))),IF(ISBLANK(INDIRECT("'Collection Dataform'!AH"&amp;(ROW()+1))),"",INDIRECT("'Collection Dataform'!AH"&amp;(ROW()+1))),dateTostring(INDIRECT("'Collection Dataform'!AF"&amp;(ROW()+1))))</f>
        <v>#REF!</v>
      </c>
      <c r="AJ202" s="90" t="e">
        <f aca="true">IF(ISBLANK(INDIRECT("'Collection Dataform'!AE"&amp;(ROW()+1))),"",INDIRECT("'Collection Dataform'!AE"&amp;(ROW()+1)))</f>
        <v>#REF!</v>
      </c>
      <c r="AK202" s="90" t="e">
        <f aca="true">IF(ISBLANK(INDIRECT("'Collection Dataform'!CO"&amp;(ROW()+1))),"",INDIRECT("'Collection Dataform'!CO"&amp;(ROW()+1)))</f>
        <v>#REF!</v>
      </c>
      <c r="AL202" s="90" t="e">
        <f aca="true">IF(ISBLANK(INDIRECT("'Collection Dataform'!AI"&amp;(ROW()+1))),"",INDIRECT("'Collection Dataform'!AI"&amp;(ROW()+1)))</f>
        <v>#REF!</v>
      </c>
      <c r="AM202" s="90" t="e">
        <f aca="true">IF(ISBLANK(INDIRECT("'Collection Dataform'!B"&amp;(ROW()+1))),"",INDIRECT("'Collection Dataform'!B"&amp;(ROW()+1)))</f>
        <v>#REF!</v>
      </c>
      <c r="AN202" s="90" t="e">
        <f aca="true">IF(ISBLANK(INDIRECT("'Collection Dataform'!CI"&amp;(ROW()+1))),IF(OR(NOT(ISBLANK(INDIRECT("'Collection Dataform'!CJ"&amp;(ROW()+1)))),NOT(ISBLANK(INDIRECT("'Collection Dataform'!CL"&amp;(ROW()+1))))),"det.",""),INDIRECT("'Collection Dataform'!CI"&amp;(ROW()+1)))</f>
        <v>#REF!</v>
      </c>
      <c r="AO202" s="90" t="e">
        <f aca="true">IF(ISBLANK(INDIRECT("'Collection Dataform'!CJ"&amp;(ROW()+1))),"",INDIRECT("'Collection Dataform'!CJ"&amp;(ROW()+1)))</f>
        <v>#REF!</v>
      </c>
      <c r="AP202" s="95" t="e">
        <f aca="true">IF(ISBLANK(INDIRECT("'Collection Dataform'!CK"&amp;(ROW()+1))),"",INDIRECT("'Collection Dataform'!CK"&amp;(ROW()+1)))</f>
        <v>#REF!</v>
      </c>
      <c r="AQ202" s="95" t="e">
        <f aca="true">IF(ISBLANK(INDIRECT("'Collection Dataform'!CL"&amp;(ROW()+1))),"",INDIRECT("'Collection Dataform'!CL"&amp;(ROW()+1)))</f>
        <v>#REF!</v>
      </c>
      <c r="AR202" s="90" t="e">
        <f aca="true">IF(ISBLANK(INDIRECT("'Collection Dataform'!D"&amp;(ROW()+1))),"",INDIRECT("'Collection Dataform'!D"&amp;(ROW()+1)))</f>
        <v>#REF!</v>
      </c>
      <c r="AS202" s="90" t="e">
        <f aca="true">IF(ISBLANK(INDIRECT("'Collection Dataform'!L"&amp;(ROW()+1))),"",INDIRECT("'Collection Dataform'!L"&amp;(ROW()+1)))</f>
        <v>#REF!</v>
      </c>
      <c r="AT202" s="90" t="e">
        <f aca="true">IF(ISBLANK(INDIRECT("'Collection Dataform'!M"&amp;(ROW()+1))),"",INDIRECT("'Collection Dataform'!M"&amp;(ROW()+1)))</f>
        <v>#REF!</v>
      </c>
      <c r="AU202" s="90" t="e">
        <f aca="true">IF(ISBLANK(INDIRECT("'Collection Dataform'!N"&amp;(ROW()+1))),"",INDIRECT("'Collection Dataform'!N"&amp;(ROW()+1)))</f>
        <v>#REF!</v>
      </c>
      <c r="AV202" s="90" t="e">
        <f aca="true">IF(ISBLANK(INDIRECT("'Collection Dataform'!T"&amp;(ROW()+1))),"",INDIRECT("'Collection Dataform'!T"&amp;(ROW()+1)))</f>
        <v>#REF!</v>
      </c>
      <c r="AW202" s="90" t="e">
        <f aca="true">IF(ISBLANK(INDIRECT("'Collection Dataform'!O"&amp;(ROW()+1))),"",INDIRECT("'Collection Dataform'!O"&amp;(ROW()+1)))</f>
        <v>#REF!</v>
      </c>
      <c r="AX2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2" s="95" t="e">
        <f aca="true">IF(ISBLANK(INDIRECT("'Collection Dataform'!R"&amp;(ROW()+1))),"",dateTostring(INDIRECT("'Collection Dataform'!R"&amp;(ROW()+1))))</f>
        <v>#REF!</v>
      </c>
      <c r="AZ202" s="90" t="e">
        <f aca="true">IF(ISBLANK(INDIRECT("'Collection Dataform'!C"&amp;(ROW()+1))),"",INDIRECT("'Collection Dataform'!C"&amp;(ROW()+1)))</f>
        <v>#REF!</v>
      </c>
      <c r="BA2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2" s="90" t="e">
        <f aca="true">IF(ISBLANK(INDIRECT("'Collection Dataform'!GR"&amp;(ROW()+1))),"",INDIRECT("'Collection Dataform'!GR"&amp;(ROW()+1)))</f>
        <v>#REF!</v>
      </c>
      <c r="BD202" s="90" t="e">
        <f aca="true">IF(ISBLANK(INDIRECT("'Collection Dataform'!GS"&amp;(ROW()+1))),"",INDIRECT("'Collection Dataform'!GS"&amp;(ROW()+1)))</f>
        <v>#REF!</v>
      </c>
      <c r="BE202" s="90" t="e">
        <f aca="false">joinRange("Collection Dataform","HH"&amp;(ROW()+1)&amp;","&amp;"HJ"&amp;(ROW()+1)&amp;","&amp;"HL"&amp;(ROW()+1)&amp;","&amp;"HN"&amp;(ROW()+1)&amp;","&amp;"HP"&amp;(ROW()+1)&amp;","&amp;"HR"&amp;(ROW()+1)&amp;","&amp;"HT"&amp;(ROW()+1)&amp;","&amp;"HV"&amp;(ROW()+1)&amp;","&amp;"HX"&amp;(ROW()+1)&amp;","&amp;"HZ"&amp;(ROW()+1))</f>
        <v>#VALUE!</v>
      </c>
      <c r="BG202" s="90" t="e">
        <f aca="false">isShowLonLat()</f>
        <v>#VALUE!</v>
      </c>
    </row>
    <row r="203" customFormat="false" ht="12.5" hidden="false" customHeight="false" outlineLevel="0" collapsed="false">
      <c r="A203" s="90" t="e">
        <f aca="false">IF(isEmpty(B203:BE203),"",IF(ISBLANK(A$4),"",A$4))</f>
        <v>#NAME?</v>
      </c>
      <c r="B203" s="90" t="e">
        <f aca="false">IF(isEmpty(D203:BE203),"",IF(ISBLANK(B$4),"",B$4))</f>
        <v>#NAME?</v>
      </c>
      <c r="C203" s="95" t="e">
        <f aca="false">IF(isEmpty(E203:BF203),"",IF(ISBLANK(C$4),"",C$4))</f>
        <v>#NAME?</v>
      </c>
      <c r="D203" s="90" t="e">
        <f aca="true">IF(ISBLANK(INDIRECT("'Collection Dataform'!AB"&amp;(ROW()+1))),"",INDIRECT("'Collection Dataform'!AB"&amp;(ROW()+1)))</f>
        <v>#REF!</v>
      </c>
      <c r="E2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3" s="90" t="e">
        <f aca="true">IF(ISBLANK(INDIRECT("'Collection Dataform'!CN"&amp;(ROW()+1))),"",INDIRECT("'Collection Dataform'!CN"&amp;(ROW()+1)))</f>
        <v>#REF!</v>
      </c>
      <c r="H203" s="90" t="e">
        <f aca="true">IF(INDIRECT("'Collection Dataform'!BW"&amp;(ROW()+1))="Genus",IF(ISBLANK(INDIRECT("'Collection Dataform'!BV"&amp;(ROW()+1))),"",INDIRECT("'Collection Dataform'!BV"&amp;(ROW()+1))),"")</f>
        <v>#REF!</v>
      </c>
      <c r="I203" s="90" t="e">
        <f aca="true">IF(ISBLANK(INDIRECT("'Collection Dataform'!BX"&amp;(ROW()+1))),"",replaceX(deleteModifiers(INDIRECT("'Collection Dataform'!BX"&amp;(ROW()+1)))))</f>
        <v>#REF!</v>
      </c>
      <c r="J203" s="90" t="e">
        <f aca="true">IF(INDIRECT("'Collection Dataform'!BW"&amp;(ROW()+1))="Specific Epithet",IF(ISBLANK(INDIRECT("'Collection Dataform'!BV"&amp;(ROW()+1))),"",INDIRECT("'Collection Dataform'!BV"&amp;(ROW()+1))),"")</f>
        <v>#REF!</v>
      </c>
      <c r="K203" s="90" t="e">
        <f aca="true">IF(ISBLANK(INDIRECT("'Collection Dataform'!BZ"&amp;(ROW()+1))),"",replaceX(deleteModifiers(INDIRECT("'Collection Dataform'!BZ"&amp;(ROW()+1)))))</f>
        <v>#REF!</v>
      </c>
      <c r="L203" s="90" t="e">
        <f aca="true">IF(ISBLANK(INDIRECT("'Collection Dataform'!CA"&amp;(ROW()+1))),"",IF(INDIRECT("'Collection Dataform'!CA"&amp;(ROW()+1))="agg.",INDIRECT("'Collection Dataform'!CA"&amp;(ROW()+1)),""))</f>
        <v>#REF!</v>
      </c>
      <c r="M203" s="90" t="e">
        <f aca="true">IF(AND(NOT(ISBLANK(Q203)),NOT(ISBLANK(INDIRECT("'Collection Dataform'!CD"&amp;(ROW()+1)))),INDIRECT("'Collection Dataform'!BZ"&amp;(ROW()+1))=INDIRECT("'Collection Dataform'!CB"&amp;(ROW()+1))),"("&amp;INDIRECT("'Collection Dataform'!CD"&amp;(ROW()+1))&amp;")","")&amp;IF(AND(ISBLANK(Q203),ISBLANK(INDIRECT("'Collection Dataform'!CD"&amp;(ROW()+1))),ISBLANK(INDIRECT("'Collection Dataform'!CB"&amp;(ROW()+1)))),"("&amp;INDIRECT("'Collection Dataform'!CD"&amp;(ROW()+1))&amp;")","")&amp;IF(AND(NOT(ISBLANK(Q203)),NOT(ISBLANK(INDIRECT("'Collection Dataform'!CD"&amp;(ROW()+1)))),ISBLANK(INDIRECT("'Collection Dataform'!CB"&amp;(ROW()+1)))),"("&amp;INDIRECT("'Collection Dataform'!CD"&amp;(ROW()+1))&amp;")","")</f>
        <v>#REF!</v>
      </c>
      <c r="N203" s="90" t="e">
        <f aca="true">IF(AND(NOT(ISBLANK(Q203)),NOT(ISBLANK(INDIRECT("'Collection Dataform'!CF"&amp;(ROW()+1)))),INDIRECT("'Collection Dataform'!BZ"&amp;(ROW()+1))=INDIRECT("'Collection Dataform'!CB"&amp;(ROW()+1))),INDIRECT("'Collection Dataform'!CF"&amp;(ROW()+1)),"")&amp;IF(AND(ISBLANK(Q203),ISBLANK(INDIRECT("'Collection Dataform'!CF"&amp;(ROW()+1))),ISBLANK(INDIRECT("'Collection Dataform'!CB"&amp;(ROW()+1)))),INDIRECT("'Collection Dataform'!CD"&amp;(ROW()+1)),"")&amp;IF(AND(NOT(ISBLANK(Q203)),NOT(ISBLANK(INDIRECT("'Collection Dataform'!CF"&amp;(ROW()+1)))),ISBLANK(INDIRECT("'Collection Dataform'!CB"&amp;(ROW()+1)))),INDIRECT("'Collection Dataform'!CF"&amp;(ROW()+1)),"")</f>
        <v>#REF!</v>
      </c>
      <c r="O203" s="90" t="e">
        <f aca="true">IF(AND(NOT(ISBLANK(Q203)),NOT(ISBLANK(INDIRECT("'Collection Dataform'!CC"&amp;(ROW()+1)))),INDIRECT("'Collection Dataform'!BZ"&amp;(ROW()+1))=INDIRECT("'Collection Dataform'!CB"&amp;(ROW()+1))),INDIRECT("'Collection Dataform'!CC"&amp;(ROW()+1)),"")&amp;IF(AND(ISBLANK(Q203),ISBLANK(INDIRECT("'Collection Dataform'!CC"&amp;(ROW()+1))),ISBLANK(INDIRECT("'Collection Dataform'!CB"&amp;(ROW()+1)))),INDIRECT("'Collection Dataform'!CD"&amp;(ROW()+1)),"")&amp;IF(AND(NOT(ISBLANK(Q203)),NOT(ISBLANK(INDIRECT("'Collection Dataform'!CC"&amp;(ROW()+1)))),ISBLANK(INDIRECT("'Collection Dataform'!CB"&amp;(ROW()+1)))),INDIRECT("'Collection Dataform'!CC"&amp;(ROW()+1)),"")</f>
        <v>#REF!</v>
      </c>
      <c r="P203" s="90" t="e">
        <f aca="true">IF(ISBLANK(INDIRECT("'Collection Dataform'!CA"&amp;(ROW()+1))),"",IF(INDIRECT("'Collection Dataform'!CA"&amp;(ROW()+1))="agg.","",INDIRECT("'Collection Dataform'!CA"&amp;(ROW()+1))))</f>
        <v>#REF!</v>
      </c>
      <c r="Q203" s="90" t="e">
        <f aca="true">IF(INDIRECT("'Collection Dataform'!BW"&amp;(ROW()+1))="Infraspecific Epithet",IF(ISBLANK(INDIRECT("'Collection Dataform'!BV"&amp;(ROW()+1))),"",INDIRECT("'Collection Dataform'!BV"&amp;(ROW()+1))),"")</f>
        <v>#REF!</v>
      </c>
      <c r="R203" s="90" t="e">
        <f aca="true">IF(ISBLANK(INDIRECT("'Collection Dataform'!CB"&amp;(ROW()+1))),"",deleteModifiers(INDIRECT("'Collection Dataform'!CB"&amp;(ROW()+1))))</f>
        <v>#REF!</v>
      </c>
      <c r="S203" s="90" t="e">
        <f aca="true">IF(AND(NOT(ISBLANK(Q203)),NOT(ISBLANK(INDIRECT("'Collection Dataform'!CD"&amp;(ROW()+1)))),NOT(ISBLANK(INDIRECT("'Collection Dataform'!CB"&amp;(ROW()+1)))),INDIRECT("'Collection Dataform'!BZ"&amp;(ROW()+1))&lt;&gt;INDIRECT("'Collection Dataform'!CB"&amp;(ROW()+1))),"("&amp;INDIRECT("'Collection Dataform'!CD"&amp;(ROW()+1))&amp;")","")</f>
        <v>#REF!</v>
      </c>
      <c r="T203" s="90" t="e">
        <f aca="true">IF(AND(NOT(ISBLANK(Q203)),NOT(ISBLANK(INDIRECT("'Collection Dataform'!CF"&amp;(ROW()+1)))),NOT(ISBLANK(INDIRECT("'Collection Dataform'!CB"&amp;(ROW()+1)))),INDIRECT("'Collection Dataform'!BZ"&amp;(ROW()+1))&lt;&gt;INDIRECT("'Collection Dataform'!CB"&amp;(ROW()+1))),INDIRECT("'Collection Dataform'!CF"&amp;(ROW()+1)),"")</f>
        <v>#REF!</v>
      </c>
      <c r="U203" s="90" t="e">
        <f aca="true">IF(AND(NOT(ISBLANK(Q203)),NOT(ISBLANK(INDIRECT("'Collection Dataform'!CC"&amp;(ROW()+1)))),NOT(ISBLANK(INDIRECT("'Collection Dataform'!CB"&amp;(ROW()+1)))),INDIRECT("'Collection Dataform'!BZ"&amp;(ROW()+1))&lt;&gt;INDIRECT("'Collection Dataform'!CB"&amp;(ROW()+1))),INDIRECT("'Collection Dataform'!CC"&amp;(ROW()+1)),"")</f>
        <v>#REF!</v>
      </c>
      <c r="V203" s="90" t="e">
        <f aca="true">IF(ISBLANK(INDIRECT("'Collection Dataform'!CH"&amp;(ROW()+1))),"",INDIRECT("'Collection Dataform'!CH"&amp;(ROW()+1)))</f>
        <v>#REF!</v>
      </c>
      <c r="W203" s="90" t="e">
        <f aca="true">IF(ISBLANK(INDIRECT("'Collection Dataform'!AL"&amp;(ROW()+1))),"",INDIRECT("'Collection Dataform'!AL"&amp;(ROW()+1)))</f>
        <v>#REF!</v>
      </c>
      <c r="X203" s="90" t="e">
        <f aca="true">IF(ISBLANK(INDIRECT("'Collection Dataform'!AO"&amp;(ROW()+1))),"",INDIRECT("'Collection Dataform'!AO"&amp;(ROW()+1)))</f>
        <v>#REF!</v>
      </c>
      <c r="Y203" s="90" t="e">
        <f aca="true">IF(ISBLANK(INDIRECT("'Collection Dataform'!AP"&amp;(ROW()+1))),"",INDIRECT("'Collection Dataform'!AP"&amp;(ROW()+1)))</f>
        <v>#REF!</v>
      </c>
      <c r="Z203" s="90" t="e">
        <f aca="true">IF(ISBLANK(INDIRECT("'Collection Dataform'!AQ"&amp;(ROW()+1))),"",INDIRECT("'Collection Dataform'!AQ"&amp;(ROW()+1)))</f>
        <v>#REF!</v>
      </c>
      <c r="AA203" s="90" t="e">
        <f aca="true">IF(ISBLANK(INDIRECT("'Collection Dataform'!BD"&amp;(ROW()+1))),IF(ISBLANK(INDIRECT("'Collection Dataform'!AY"&amp;(ROW()+1))),"",formatLongitude(INDIRECT("'Collection Dataform'!AY"&amp;(ROW()+1)))),INDIRECT("'Collection Dataform'!BD"&amp;(ROW()+1)))</f>
        <v>#REF!</v>
      </c>
      <c r="AB203" s="90" t="e">
        <f aca="true">IF(ISBLANK(INDIRECT("'Collection Dataform'!BC"&amp;(ROW()+1))),IF(ISBLANK(INDIRECT("'Collection Dataform'!AX"&amp;(ROW()+1))),"",formatLatitude(INDIRECT("'Collection Dataform'!AX"&amp;(ROW()+1)))),INDIRECT("'Collection Dataform'!BC"&amp;(ROW()+1)))</f>
        <v>#REF!</v>
      </c>
      <c r="AC203" s="95" t="e">
        <f aca="true">IF(ISBLANK(INDIRECT("'Collection Dataform'!AW"&amp;(ROW()+1))),"",INDIRECT("'Collection Dataform'!AW"&amp;(ROW()+1))&amp;"m")</f>
        <v>#REF!</v>
      </c>
      <c r="AD203" s="95" t="e">
        <f aca="true">IF(ISBLANK(INDIRECT("'Collection Dataform'!BB"&amp;(ROW()+1))),"",INDIRECT("'Collection Dataform'!BB"&amp;(ROW()+1)))</f>
        <v>#REF!</v>
      </c>
      <c r="AE2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3" s="90" t="e">
        <f aca="true">IF(ISBLANK(INDIRECT("'Collection Dataform'!BJ"&amp;(ROW()+1))),"",INDIRECT("'Collection Dataform'!BJ"&amp;(ROW()+1)))</f>
        <v>#REF!</v>
      </c>
      <c r="AG2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3" s="95" t="e">
        <f aca="true">IF(ISBLANK(INDIRECT("'Collection Dataform'!AF"&amp;(ROW()+1))),IF(ISBLANK(INDIRECT("'Collection Dataform'!AH"&amp;(ROW()+1))),"",INDIRECT("'Collection Dataform'!AH"&amp;(ROW()+1))),dateTostring(INDIRECT("'Collection Dataform'!AF"&amp;(ROW()+1))))</f>
        <v>#REF!</v>
      </c>
      <c r="AJ203" s="90" t="e">
        <f aca="true">IF(ISBLANK(INDIRECT("'Collection Dataform'!AE"&amp;(ROW()+1))),"",INDIRECT("'Collection Dataform'!AE"&amp;(ROW()+1)))</f>
        <v>#REF!</v>
      </c>
      <c r="AK203" s="90" t="e">
        <f aca="true">IF(ISBLANK(INDIRECT("'Collection Dataform'!CO"&amp;(ROW()+1))),"",INDIRECT("'Collection Dataform'!CO"&amp;(ROW()+1)))</f>
        <v>#REF!</v>
      </c>
      <c r="AL203" s="90" t="e">
        <f aca="true">IF(ISBLANK(INDIRECT("'Collection Dataform'!AI"&amp;(ROW()+1))),"",INDIRECT("'Collection Dataform'!AI"&amp;(ROW()+1)))</f>
        <v>#REF!</v>
      </c>
      <c r="AM203" s="90" t="e">
        <f aca="true">IF(ISBLANK(INDIRECT("'Collection Dataform'!B"&amp;(ROW()+1))),"",INDIRECT("'Collection Dataform'!B"&amp;(ROW()+1)))</f>
        <v>#REF!</v>
      </c>
      <c r="AN203" s="90" t="e">
        <f aca="true">IF(ISBLANK(INDIRECT("'Collection Dataform'!CI"&amp;(ROW()+1))),IF(OR(NOT(ISBLANK(INDIRECT("'Collection Dataform'!CJ"&amp;(ROW()+1)))),NOT(ISBLANK(INDIRECT("'Collection Dataform'!CL"&amp;(ROW()+1))))),"det.",""),INDIRECT("'Collection Dataform'!CI"&amp;(ROW()+1)))</f>
        <v>#REF!</v>
      </c>
      <c r="AO203" s="90" t="e">
        <f aca="true">IF(ISBLANK(INDIRECT("'Collection Dataform'!CJ"&amp;(ROW()+1))),"",INDIRECT("'Collection Dataform'!CJ"&amp;(ROW()+1)))</f>
        <v>#REF!</v>
      </c>
      <c r="AP203" s="95" t="e">
        <f aca="true">IF(ISBLANK(INDIRECT("'Collection Dataform'!CK"&amp;(ROW()+1))),"",INDIRECT("'Collection Dataform'!CK"&amp;(ROW()+1)))</f>
        <v>#REF!</v>
      </c>
      <c r="AQ203" s="95" t="e">
        <f aca="true">IF(ISBLANK(INDIRECT("'Collection Dataform'!CL"&amp;(ROW()+1))),"",INDIRECT("'Collection Dataform'!CL"&amp;(ROW()+1)))</f>
        <v>#REF!</v>
      </c>
      <c r="AR203" s="90" t="e">
        <f aca="true">IF(ISBLANK(INDIRECT("'Collection Dataform'!D"&amp;(ROW()+1))),"",INDIRECT("'Collection Dataform'!D"&amp;(ROW()+1)))</f>
        <v>#REF!</v>
      </c>
      <c r="AS203" s="90" t="e">
        <f aca="true">IF(ISBLANK(INDIRECT("'Collection Dataform'!L"&amp;(ROW()+1))),"",INDIRECT("'Collection Dataform'!L"&amp;(ROW()+1)))</f>
        <v>#REF!</v>
      </c>
      <c r="AT203" s="90" t="e">
        <f aca="true">IF(ISBLANK(INDIRECT("'Collection Dataform'!M"&amp;(ROW()+1))),"",INDIRECT("'Collection Dataform'!M"&amp;(ROW()+1)))</f>
        <v>#REF!</v>
      </c>
      <c r="AU203" s="90" t="e">
        <f aca="true">IF(ISBLANK(INDIRECT("'Collection Dataform'!N"&amp;(ROW()+1))),"",INDIRECT("'Collection Dataform'!N"&amp;(ROW()+1)))</f>
        <v>#REF!</v>
      </c>
      <c r="AV203" s="90" t="e">
        <f aca="true">IF(ISBLANK(INDIRECT("'Collection Dataform'!T"&amp;(ROW()+1))),"",INDIRECT("'Collection Dataform'!T"&amp;(ROW()+1)))</f>
        <v>#REF!</v>
      </c>
      <c r="AW203" s="90" t="e">
        <f aca="true">IF(ISBLANK(INDIRECT("'Collection Dataform'!O"&amp;(ROW()+1))),"",INDIRECT("'Collection Dataform'!O"&amp;(ROW()+1)))</f>
        <v>#REF!</v>
      </c>
      <c r="AX2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3" s="95" t="e">
        <f aca="true">IF(ISBLANK(INDIRECT("'Collection Dataform'!R"&amp;(ROW()+1))),"",dateTostring(INDIRECT("'Collection Dataform'!R"&amp;(ROW()+1))))</f>
        <v>#REF!</v>
      </c>
      <c r="AZ203" s="90" t="e">
        <f aca="true">IF(ISBLANK(INDIRECT("'Collection Dataform'!C"&amp;(ROW()+1))),"",INDIRECT("'Collection Dataform'!C"&amp;(ROW()+1)))</f>
        <v>#REF!</v>
      </c>
      <c r="BA2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3" s="90" t="e">
        <f aca="true">IF(ISBLANK(INDIRECT("'Collection Dataform'!GR"&amp;(ROW()+1))),"",INDIRECT("'Collection Dataform'!GR"&amp;(ROW()+1)))</f>
        <v>#REF!</v>
      </c>
      <c r="BD203" s="90" t="e">
        <f aca="true">IF(ISBLANK(INDIRECT("'Collection Dataform'!GS"&amp;(ROW()+1))),"",INDIRECT("'Collection Dataform'!GS"&amp;(ROW()+1)))</f>
        <v>#REF!</v>
      </c>
      <c r="BE203" s="90" t="e">
        <f aca="false">joinRange("Collection Dataform","HH"&amp;(ROW()+1)&amp;","&amp;"HJ"&amp;(ROW()+1)&amp;","&amp;"HL"&amp;(ROW()+1)&amp;","&amp;"HN"&amp;(ROW()+1)&amp;","&amp;"HP"&amp;(ROW()+1)&amp;","&amp;"HR"&amp;(ROW()+1)&amp;","&amp;"HT"&amp;(ROW()+1)&amp;","&amp;"HV"&amp;(ROW()+1)&amp;","&amp;"HX"&amp;(ROW()+1)&amp;","&amp;"HZ"&amp;(ROW()+1))</f>
        <v>#VALUE!</v>
      </c>
      <c r="BG203" s="90" t="e">
        <f aca="false">isShowLonLat()</f>
        <v>#VALUE!</v>
      </c>
    </row>
    <row r="204" customFormat="false" ht="12.5" hidden="false" customHeight="false" outlineLevel="0" collapsed="false">
      <c r="A204" s="90" t="e">
        <f aca="false">IF(isEmpty(B204:BE204),"",IF(ISBLANK(A$4),"",A$4))</f>
        <v>#NAME?</v>
      </c>
      <c r="B204" s="90" t="e">
        <f aca="false">IF(isEmpty(D204:BE204),"",IF(ISBLANK(B$4),"",B$4))</f>
        <v>#NAME?</v>
      </c>
      <c r="C204" s="95" t="e">
        <f aca="false">IF(isEmpty(E204:BF204),"",IF(ISBLANK(C$4),"",C$4))</f>
        <v>#NAME?</v>
      </c>
      <c r="D204" s="90" t="e">
        <f aca="true">IF(ISBLANK(INDIRECT("'Collection Dataform'!AB"&amp;(ROW()+1))),"",INDIRECT("'Collection Dataform'!AB"&amp;(ROW()+1)))</f>
        <v>#REF!</v>
      </c>
      <c r="E2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4" s="90" t="e">
        <f aca="true">IF(ISBLANK(INDIRECT("'Collection Dataform'!CN"&amp;(ROW()+1))),"",INDIRECT("'Collection Dataform'!CN"&amp;(ROW()+1)))</f>
        <v>#REF!</v>
      </c>
      <c r="H204" s="90" t="e">
        <f aca="true">IF(INDIRECT("'Collection Dataform'!BW"&amp;(ROW()+1))="Genus",IF(ISBLANK(INDIRECT("'Collection Dataform'!BV"&amp;(ROW()+1))),"",INDIRECT("'Collection Dataform'!BV"&amp;(ROW()+1))),"")</f>
        <v>#REF!</v>
      </c>
      <c r="I204" s="90" t="e">
        <f aca="true">IF(ISBLANK(INDIRECT("'Collection Dataform'!BX"&amp;(ROW()+1))),"",replaceX(deleteModifiers(INDIRECT("'Collection Dataform'!BX"&amp;(ROW()+1)))))</f>
        <v>#REF!</v>
      </c>
      <c r="J204" s="90" t="e">
        <f aca="true">IF(INDIRECT("'Collection Dataform'!BW"&amp;(ROW()+1))="Specific Epithet",IF(ISBLANK(INDIRECT("'Collection Dataform'!BV"&amp;(ROW()+1))),"",INDIRECT("'Collection Dataform'!BV"&amp;(ROW()+1))),"")</f>
        <v>#REF!</v>
      </c>
      <c r="K204" s="90" t="e">
        <f aca="true">IF(ISBLANK(INDIRECT("'Collection Dataform'!BZ"&amp;(ROW()+1))),"",replaceX(deleteModifiers(INDIRECT("'Collection Dataform'!BZ"&amp;(ROW()+1)))))</f>
        <v>#REF!</v>
      </c>
      <c r="L204" s="90" t="e">
        <f aca="true">IF(ISBLANK(INDIRECT("'Collection Dataform'!CA"&amp;(ROW()+1))),"",IF(INDIRECT("'Collection Dataform'!CA"&amp;(ROW()+1))="agg.",INDIRECT("'Collection Dataform'!CA"&amp;(ROW()+1)),""))</f>
        <v>#REF!</v>
      </c>
      <c r="M204" s="90" t="e">
        <f aca="true">IF(AND(NOT(ISBLANK(Q204)),NOT(ISBLANK(INDIRECT("'Collection Dataform'!CD"&amp;(ROW()+1)))),INDIRECT("'Collection Dataform'!BZ"&amp;(ROW()+1))=INDIRECT("'Collection Dataform'!CB"&amp;(ROW()+1))),"("&amp;INDIRECT("'Collection Dataform'!CD"&amp;(ROW()+1))&amp;")","")&amp;IF(AND(ISBLANK(Q204),ISBLANK(INDIRECT("'Collection Dataform'!CD"&amp;(ROW()+1))),ISBLANK(INDIRECT("'Collection Dataform'!CB"&amp;(ROW()+1)))),"("&amp;INDIRECT("'Collection Dataform'!CD"&amp;(ROW()+1))&amp;")","")&amp;IF(AND(NOT(ISBLANK(Q204)),NOT(ISBLANK(INDIRECT("'Collection Dataform'!CD"&amp;(ROW()+1)))),ISBLANK(INDIRECT("'Collection Dataform'!CB"&amp;(ROW()+1)))),"("&amp;INDIRECT("'Collection Dataform'!CD"&amp;(ROW()+1))&amp;")","")</f>
        <v>#REF!</v>
      </c>
      <c r="N204" s="90" t="e">
        <f aca="true">IF(AND(NOT(ISBLANK(Q204)),NOT(ISBLANK(INDIRECT("'Collection Dataform'!CF"&amp;(ROW()+1)))),INDIRECT("'Collection Dataform'!BZ"&amp;(ROW()+1))=INDIRECT("'Collection Dataform'!CB"&amp;(ROW()+1))),INDIRECT("'Collection Dataform'!CF"&amp;(ROW()+1)),"")&amp;IF(AND(ISBLANK(Q204),ISBLANK(INDIRECT("'Collection Dataform'!CF"&amp;(ROW()+1))),ISBLANK(INDIRECT("'Collection Dataform'!CB"&amp;(ROW()+1)))),INDIRECT("'Collection Dataform'!CD"&amp;(ROW()+1)),"")&amp;IF(AND(NOT(ISBLANK(Q204)),NOT(ISBLANK(INDIRECT("'Collection Dataform'!CF"&amp;(ROW()+1)))),ISBLANK(INDIRECT("'Collection Dataform'!CB"&amp;(ROW()+1)))),INDIRECT("'Collection Dataform'!CF"&amp;(ROW()+1)),"")</f>
        <v>#REF!</v>
      </c>
      <c r="O204" s="90" t="e">
        <f aca="true">IF(AND(NOT(ISBLANK(Q204)),NOT(ISBLANK(INDIRECT("'Collection Dataform'!CC"&amp;(ROW()+1)))),INDIRECT("'Collection Dataform'!BZ"&amp;(ROW()+1))=INDIRECT("'Collection Dataform'!CB"&amp;(ROW()+1))),INDIRECT("'Collection Dataform'!CC"&amp;(ROW()+1)),"")&amp;IF(AND(ISBLANK(Q204),ISBLANK(INDIRECT("'Collection Dataform'!CC"&amp;(ROW()+1))),ISBLANK(INDIRECT("'Collection Dataform'!CB"&amp;(ROW()+1)))),INDIRECT("'Collection Dataform'!CD"&amp;(ROW()+1)),"")&amp;IF(AND(NOT(ISBLANK(Q204)),NOT(ISBLANK(INDIRECT("'Collection Dataform'!CC"&amp;(ROW()+1)))),ISBLANK(INDIRECT("'Collection Dataform'!CB"&amp;(ROW()+1)))),INDIRECT("'Collection Dataform'!CC"&amp;(ROW()+1)),"")</f>
        <v>#REF!</v>
      </c>
      <c r="P204" s="90" t="e">
        <f aca="true">IF(ISBLANK(INDIRECT("'Collection Dataform'!CA"&amp;(ROW()+1))),"",IF(INDIRECT("'Collection Dataform'!CA"&amp;(ROW()+1))="agg.","",INDIRECT("'Collection Dataform'!CA"&amp;(ROW()+1))))</f>
        <v>#REF!</v>
      </c>
      <c r="Q204" s="90" t="e">
        <f aca="true">IF(INDIRECT("'Collection Dataform'!BW"&amp;(ROW()+1))="Infraspecific Epithet",IF(ISBLANK(INDIRECT("'Collection Dataform'!BV"&amp;(ROW()+1))),"",INDIRECT("'Collection Dataform'!BV"&amp;(ROW()+1))),"")</f>
        <v>#REF!</v>
      </c>
      <c r="R204" s="90" t="e">
        <f aca="true">IF(ISBLANK(INDIRECT("'Collection Dataform'!CB"&amp;(ROW()+1))),"",deleteModifiers(INDIRECT("'Collection Dataform'!CB"&amp;(ROW()+1))))</f>
        <v>#REF!</v>
      </c>
      <c r="S204" s="90" t="e">
        <f aca="true">IF(AND(NOT(ISBLANK(Q204)),NOT(ISBLANK(INDIRECT("'Collection Dataform'!CD"&amp;(ROW()+1)))),NOT(ISBLANK(INDIRECT("'Collection Dataform'!CB"&amp;(ROW()+1)))),INDIRECT("'Collection Dataform'!BZ"&amp;(ROW()+1))&lt;&gt;INDIRECT("'Collection Dataform'!CB"&amp;(ROW()+1))),"("&amp;INDIRECT("'Collection Dataform'!CD"&amp;(ROW()+1))&amp;")","")</f>
        <v>#REF!</v>
      </c>
      <c r="T204" s="90" t="e">
        <f aca="true">IF(AND(NOT(ISBLANK(Q204)),NOT(ISBLANK(INDIRECT("'Collection Dataform'!CF"&amp;(ROW()+1)))),NOT(ISBLANK(INDIRECT("'Collection Dataform'!CB"&amp;(ROW()+1)))),INDIRECT("'Collection Dataform'!BZ"&amp;(ROW()+1))&lt;&gt;INDIRECT("'Collection Dataform'!CB"&amp;(ROW()+1))),INDIRECT("'Collection Dataform'!CF"&amp;(ROW()+1)),"")</f>
        <v>#REF!</v>
      </c>
      <c r="U204" s="90" t="e">
        <f aca="true">IF(AND(NOT(ISBLANK(Q204)),NOT(ISBLANK(INDIRECT("'Collection Dataform'!CC"&amp;(ROW()+1)))),NOT(ISBLANK(INDIRECT("'Collection Dataform'!CB"&amp;(ROW()+1)))),INDIRECT("'Collection Dataform'!BZ"&amp;(ROW()+1))&lt;&gt;INDIRECT("'Collection Dataform'!CB"&amp;(ROW()+1))),INDIRECT("'Collection Dataform'!CC"&amp;(ROW()+1)),"")</f>
        <v>#REF!</v>
      </c>
      <c r="V204" s="90" t="e">
        <f aca="true">IF(ISBLANK(INDIRECT("'Collection Dataform'!CH"&amp;(ROW()+1))),"",INDIRECT("'Collection Dataform'!CH"&amp;(ROW()+1)))</f>
        <v>#REF!</v>
      </c>
      <c r="W204" s="90" t="e">
        <f aca="true">IF(ISBLANK(INDIRECT("'Collection Dataform'!AL"&amp;(ROW()+1))),"",INDIRECT("'Collection Dataform'!AL"&amp;(ROW()+1)))</f>
        <v>#REF!</v>
      </c>
      <c r="X204" s="90" t="e">
        <f aca="true">IF(ISBLANK(INDIRECT("'Collection Dataform'!AO"&amp;(ROW()+1))),"",INDIRECT("'Collection Dataform'!AO"&amp;(ROW()+1)))</f>
        <v>#REF!</v>
      </c>
      <c r="Y204" s="90" t="e">
        <f aca="true">IF(ISBLANK(INDIRECT("'Collection Dataform'!AP"&amp;(ROW()+1))),"",INDIRECT("'Collection Dataform'!AP"&amp;(ROW()+1)))</f>
        <v>#REF!</v>
      </c>
      <c r="Z204" s="90" t="e">
        <f aca="true">IF(ISBLANK(INDIRECT("'Collection Dataform'!AQ"&amp;(ROW()+1))),"",INDIRECT("'Collection Dataform'!AQ"&amp;(ROW()+1)))</f>
        <v>#REF!</v>
      </c>
      <c r="AA204" s="90" t="e">
        <f aca="true">IF(ISBLANK(INDIRECT("'Collection Dataform'!BD"&amp;(ROW()+1))),IF(ISBLANK(INDIRECT("'Collection Dataform'!AY"&amp;(ROW()+1))),"",formatLongitude(INDIRECT("'Collection Dataform'!AY"&amp;(ROW()+1)))),INDIRECT("'Collection Dataform'!BD"&amp;(ROW()+1)))</f>
        <v>#REF!</v>
      </c>
      <c r="AB204" s="90" t="e">
        <f aca="true">IF(ISBLANK(INDIRECT("'Collection Dataform'!BC"&amp;(ROW()+1))),IF(ISBLANK(INDIRECT("'Collection Dataform'!AX"&amp;(ROW()+1))),"",formatLatitude(INDIRECT("'Collection Dataform'!AX"&amp;(ROW()+1)))),INDIRECT("'Collection Dataform'!BC"&amp;(ROW()+1)))</f>
        <v>#REF!</v>
      </c>
      <c r="AC204" s="95" t="e">
        <f aca="true">IF(ISBLANK(INDIRECT("'Collection Dataform'!AW"&amp;(ROW()+1))),"",INDIRECT("'Collection Dataform'!AW"&amp;(ROW()+1))&amp;"m")</f>
        <v>#REF!</v>
      </c>
      <c r="AD204" s="95" t="e">
        <f aca="true">IF(ISBLANK(INDIRECT("'Collection Dataform'!BB"&amp;(ROW()+1))),"",INDIRECT("'Collection Dataform'!BB"&amp;(ROW()+1)))</f>
        <v>#REF!</v>
      </c>
      <c r="AE2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4" s="90" t="e">
        <f aca="true">IF(ISBLANK(INDIRECT("'Collection Dataform'!BJ"&amp;(ROW()+1))),"",INDIRECT("'Collection Dataform'!BJ"&amp;(ROW()+1)))</f>
        <v>#REF!</v>
      </c>
      <c r="AG2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4" s="95" t="e">
        <f aca="true">IF(ISBLANK(INDIRECT("'Collection Dataform'!AF"&amp;(ROW()+1))),IF(ISBLANK(INDIRECT("'Collection Dataform'!AH"&amp;(ROW()+1))),"",INDIRECT("'Collection Dataform'!AH"&amp;(ROW()+1))),dateTostring(INDIRECT("'Collection Dataform'!AF"&amp;(ROW()+1))))</f>
        <v>#REF!</v>
      </c>
      <c r="AJ204" s="90" t="e">
        <f aca="true">IF(ISBLANK(INDIRECT("'Collection Dataform'!AE"&amp;(ROW()+1))),"",INDIRECT("'Collection Dataform'!AE"&amp;(ROW()+1)))</f>
        <v>#REF!</v>
      </c>
      <c r="AK204" s="90" t="e">
        <f aca="true">IF(ISBLANK(INDIRECT("'Collection Dataform'!CO"&amp;(ROW()+1))),"",INDIRECT("'Collection Dataform'!CO"&amp;(ROW()+1)))</f>
        <v>#REF!</v>
      </c>
      <c r="AL204" s="90" t="e">
        <f aca="true">IF(ISBLANK(INDIRECT("'Collection Dataform'!AI"&amp;(ROW()+1))),"",INDIRECT("'Collection Dataform'!AI"&amp;(ROW()+1)))</f>
        <v>#REF!</v>
      </c>
      <c r="AM204" s="90" t="e">
        <f aca="true">IF(ISBLANK(INDIRECT("'Collection Dataform'!B"&amp;(ROW()+1))),"",INDIRECT("'Collection Dataform'!B"&amp;(ROW()+1)))</f>
        <v>#REF!</v>
      </c>
      <c r="AN204" s="90" t="e">
        <f aca="true">IF(ISBLANK(INDIRECT("'Collection Dataform'!CI"&amp;(ROW()+1))),IF(OR(NOT(ISBLANK(INDIRECT("'Collection Dataform'!CJ"&amp;(ROW()+1)))),NOT(ISBLANK(INDIRECT("'Collection Dataform'!CL"&amp;(ROW()+1))))),"det.",""),INDIRECT("'Collection Dataform'!CI"&amp;(ROW()+1)))</f>
        <v>#REF!</v>
      </c>
      <c r="AO204" s="90" t="e">
        <f aca="true">IF(ISBLANK(INDIRECT("'Collection Dataform'!CJ"&amp;(ROW()+1))),"",INDIRECT("'Collection Dataform'!CJ"&amp;(ROW()+1)))</f>
        <v>#REF!</v>
      </c>
      <c r="AP204" s="95" t="e">
        <f aca="true">IF(ISBLANK(INDIRECT("'Collection Dataform'!CK"&amp;(ROW()+1))),"",INDIRECT("'Collection Dataform'!CK"&amp;(ROW()+1)))</f>
        <v>#REF!</v>
      </c>
      <c r="AQ204" s="95" t="e">
        <f aca="true">IF(ISBLANK(INDIRECT("'Collection Dataform'!CL"&amp;(ROW()+1))),"",INDIRECT("'Collection Dataform'!CL"&amp;(ROW()+1)))</f>
        <v>#REF!</v>
      </c>
      <c r="AR204" s="90" t="e">
        <f aca="true">IF(ISBLANK(INDIRECT("'Collection Dataform'!D"&amp;(ROW()+1))),"",INDIRECT("'Collection Dataform'!D"&amp;(ROW()+1)))</f>
        <v>#REF!</v>
      </c>
      <c r="AS204" s="90" t="e">
        <f aca="true">IF(ISBLANK(INDIRECT("'Collection Dataform'!L"&amp;(ROW()+1))),"",INDIRECT("'Collection Dataform'!L"&amp;(ROW()+1)))</f>
        <v>#REF!</v>
      </c>
      <c r="AT204" s="90" t="e">
        <f aca="true">IF(ISBLANK(INDIRECT("'Collection Dataform'!M"&amp;(ROW()+1))),"",INDIRECT("'Collection Dataform'!M"&amp;(ROW()+1)))</f>
        <v>#REF!</v>
      </c>
      <c r="AU204" s="90" t="e">
        <f aca="true">IF(ISBLANK(INDIRECT("'Collection Dataform'!N"&amp;(ROW()+1))),"",INDIRECT("'Collection Dataform'!N"&amp;(ROW()+1)))</f>
        <v>#REF!</v>
      </c>
      <c r="AV204" s="90" t="e">
        <f aca="true">IF(ISBLANK(INDIRECT("'Collection Dataform'!T"&amp;(ROW()+1))),"",INDIRECT("'Collection Dataform'!T"&amp;(ROW()+1)))</f>
        <v>#REF!</v>
      </c>
      <c r="AW204" s="90" t="e">
        <f aca="true">IF(ISBLANK(INDIRECT("'Collection Dataform'!O"&amp;(ROW()+1))),"",INDIRECT("'Collection Dataform'!O"&amp;(ROW()+1)))</f>
        <v>#REF!</v>
      </c>
      <c r="AX2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4" s="95" t="e">
        <f aca="true">IF(ISBLANK(INDIRECT("'Collection Dataform'!R"&amp;(ROW()+1))),"",dateTostring(INDIRECT("'Collection Dataform'!R"&amp;(ROW()+1))))</f>
        <v>#REF!</v>
      </c>
      <c r="AZ204" s="90" t="e">
        <f aca="true">IF(ISBLANK(INDIRECT("'Collection Dataform'!C"&amp;(ROW()+1))),"",INDIRECT("'Collection Dataform'!C"&amp;(ROW()+1)))</f>
        <v>#REF!</v>
      </c>
      <c r="BA2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4" s="90" t="e">
        <f aca="true">IF(ISBLANK(INDIRECT("'Collection Dataform'!GR"&amp;(ROW()+1))),"",INDIRECT("'Collection Dataform'!GR"&amp;(ROW()+1)))</f>
        <v>#REF!</v>
      </c>
      <c r="BD204" s="90" t="e">
        <f aca="true">IF(ISBLANK(INDIRECT("'Collection Dataform'!GS"&amp;(ROW()+1))),"",INDIRECT("'Collection Dataform'!GS"&amp;(ROW()+1)))</f>
        <v>#REF!</v>
      </c>
      <c r="BE204" s="90" t="e">
        <f aca="false">joinRange("Collection Dataform","HH"&amp;(ROW()+1)&amp;","&amp;"HJ"&amp;(ROW()+1)&amp;","&amp;"HL"&amp;(ROW()+1)&amp;","&amp;"HN"&amp;(ROW()+1)&amp;","&amp;"HP"&amp;(ROW()+1)&amp;","&amp;"HR"&amp;(ROW()+1)&amp;","&amp;"HT"&amp;(ROW()+1)&amp;","&amp;"HV"&amp;(ROW()+1)&amp;","&amp;"HX"&amp;(ROW()+1)&amp;","&amp;"HZ"&amp;(ROW()+1))</f>
        <v>#VALUE!</v>
      </c>
      <c r="BG204" s="90" t="e">
        <f aca="false">isShowLonLat()</f>
        <v>#VALUE!</v>
      </c>
    </row>
    <row r="205" customFormat="false" ht="12.5" hidden="false" customHeight="false" outlineLevel="0" collapsed="false">
      <c r="A205" s="90" t="e">
        <f aca="false">IF(isEmpty(B205:BE205),"",IF(ISBLANK(A$4),"",A$4))</f>
        <v>#NAME?</v>
      </c>
      <c r="B205" s="90" t="e">
        <f aca="false">IF(isEmpty(D205:BE205),"",IF(ISBLANK(B$4),"",B$4))</f>
        <v>#NAME?</v>
      </c>
      <c r="C205" s="95" t="e">
        <f aca="false">IF(isEmpty(E205:BF205),"",IF(ISBLANK(C$4),"",C$4))</f>
        <v>#NAME?</v>
      </c>
      <c r="D205" s="90" t="e">
        <f aca="true">IF(ISBLANK(INDIRECT("'Collection Dataform'!AB"&amp;(ROW()+1))),"",INDIRECT("'Collection Dataform'!AB"&amp;(ROW()+1)))</f>
        <v>#REF!</v>
      </c>
      <c r="E20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5" s="90" t="e">
        <f aca="true">IF(ISBLANK(INDIRECT("'Collection Dataform'!CN"&amp;(ROW()+1))),"",INDIRECT("'Collection Dataform'!CN"&amp;(ROW()+1)))</f>
        <v>#REF!</v>
      </c>
      <c r="H205" s="90" t="e">
        <f aca="true">IF(INDIRECT("'Collection Dataform'!BW"&amp;(ROW()+1))="Genus",IF(ISBLANK(INDIRECT("'Collection Dataform'!BV"&amp;(ROW()+1))),"",INDIRECT("'Collection Dataform'!BV"&amp;(ROW()+1))),"")</f>
        <v>#REF!</v>
      </c>
      <c r="I205" s="90" t="e">
        <f aca="true">IF(ISBLANK(INDIRECT("'Collection Dataform'!BX"&amp;(ROW()+1))),"",replaceX(deleteModifiers(INDIRECT("'Collection Dataform'!BX"&amp;(ROW()+1)))))</f>
        <v>#REF!</v>
      </c>
      <c r="J205" s="90" t="e">
        <f aca="true">IF(INDIRECT("'Collection Dataform'!BW"&amp;(ROW()+1))="Specific Epithet",IF(ISBLANK(INDIRECT("'Collection Dataform'!BV"&amp;(ROW()+1))),"",INDIRECT("'Collection Dataform'!BV"&amp;(ROW()+1))),"")</f>
        <v>#REF!</v>
      </c>
      <c r="K205" s="90" t="e">
        <f aca="true">IF(ISBLANK(INDIRECT("'Collection Dataform'!BZ"&amp;(ROW()+1))),"",replaceX(deleteModifiers(INDIRECT("'Collection Dataform'!BZ"&amp;(ROW()+1)))))</f>
        <v>#REF!</v>
      </c>
      <c r="L205" s="90" t="e">
        <f aca="true">IF(ISBLANK(INDIRECT("'Collection Dataform'!CA"&amp;(ROW()+1))),"",IF(INDIRECT("'Collection Dataform'!CA"&amp;(ROW()+1))="agg.",INDIRECT("'Collection Dataform'!CA"&amp;(ROW()+1)),""))</f>
        <v>#REF!</v>
      </c>
      <c r="M205" s="90" t="e">
        <f aca="true">IF(AND(NOT(ISBLANK(Q205)),NOT(ISBLANK(INDIRECT("'Collection Dataform'!CD"&amp;(ROW()+1)))),INDIRECT("'Collection Dataform'!BZ"&amp;(ROW()+1))=INDIRECT("'Collection Dataform'!CB"&amp;(ROW()+1))),"("&amp;INDIRECT("'Collection Dataform'!CD"&amp;(ROW()+1))&amp;")","")&amp;IF(AND(ISBLANK(Q205),ISBLANK(INDIRECT("'Collection Dataform'!CD"&amp;(ROW()+1))),ISBLANK(INDIRECT("'Collection Dataform'!CB"&amp;(ROW()+1)))),"("&amp;INDIRECT("'Collection Dataform'!CD"&amp;(ROW()+1))&amp;")","")&amp;IF(AND(NOT(ISBLANK(Q205)),NOT(ISBLANK(INDIRECT("'Collection Dataform'!CD"&amp;(ROW()+1)))),ISBLANK(INDIRECT("'Collection Dataform'!CB"&amp;(ROW()+1)))),"("&amp;INDIRECT("'Collection Dataform'!CD"&amp;(ROW()+1))&amp;")","")</f>
        <v>#REF!</v>
      </c>
      <c r="N205" s="90" t="e">
        <f aca="true">IF(AND(NOT(ISBLANK(Q205)),NOT(ISBLANK(INDIRECT("'Collection Dataform'!CF"&amp;(ROW()+1)))),INDIRECT("'Collection Dataform'!BZ"&amp;(ROW()+1))=INDIRECT("'Collection Dataform'!CB"&amp;(ROW()+1))),INDIRECT("'Collection Dataform'!CF"&amp;(ROW()+1)),"")&amp;IF(AND(ISBLANK(Q205),ISBLANK(INDIRECT("'Collection Dataform'!CF"&amp;(ROW()+1))),ISBLANK(INDIRECT("'Collection Dataform'!CB"&amp;(ROW()+1)))),INDIRECT("'Collection Dataform'!CD"&amp;(ROW()+1)),"")&amp;IF(AND(NOT(ISBLANK(Q205)),NOT(ISBLANK(INDIRECT("'Collection Dataform'!CF"&amp;(ROW()+1)))),ISBLANK(INDIRECT("'Collection Dataform'!CB"&amp;(ROW()+1)))),INDIRECT("'Collection Dataform'!CF"&amp;(ROW()+1)),"")</f>
        <v>#REF!</v>
      </c>
      <c r="O205" s="90" t="e">
        <f aca="true">IF(AND(NOT(ISBLANK(Q205)),NOT(ISBLANK(INDIRECT("'Collection Dataform'!CC"&amp;(ROW()+1)))),INDIRECT("'Collection Dataform'!BZ"&amp;(ROW()+1))=INDIRECT("'Collection Dataform'!CB"&amp;(ROW()+1))),INDIRECT("'Collection Dataform'!CC"&amp;(ROW()+1)),"")&amp;IF(AND(ISBLANK(Q205),ISBLANK(INDIRECT("'Collection Dataform'!CC"&amp;(ROW()+1))),ISBLANK(INDIRECT("'Collection Dataform'!CB"&amp;(ROW()+1)))),INDIRECT("'Collection Dataform'!CD"&amp;(ROW()+1)),"")&amp;IF(AND(NOT(ISBLANK(Q205)),NOT(ISBLANK(INDIRECT("'Collection Dataform'!CC"&amp;(ROW()+1)))),ISBLANK(INDIRECT("'Collection Dataform'!CB"&amp;(ROW()+1)))),INDIRECT("'Collection Dataform'!CC"&amp;(ROW()+1)),"")</f>
        <v>#REF!</v>
      </c>
      <c r="P205" s="90" t="e">
        <f aca="true">IF(ISBLANK(INDIRECT("'Collection Dataform'!CA"&amp;(ROW()+1))),"",IF(INDIRECT("'Collection Dataform'!CA"&amp;(ROW()+1))="agg.","",INDIRECT("'Collection Dataform'!CA"&amp;(ROW()+1))))</f>
        <v>#REF!</v>
      </c>
      <c r="Q205" s="90" t="e">
        <f aca="true">IF(INDIRECT("'Collection Dataform'!BW"&amp;(ROW()+1))="Infraspecific Epithet",IF(ISBLANK(INDIRECT("'Collection Dataform'!BV"&amp;(ROW()+1))),"",INDIRECT("'Collection Dataform'!BV"&amp;(ROW()+1))),"")</f>
        <v>#REF!</v>
      </c>
      <c r="R205" s="90" t="e">
        <f aca="true">IF(ISBLANK(INDIRECT("'Collection Dataform'!CB"&amp;(ROW()+1))),"",deleteModifiers(INDIRECT("'Collection Dataform'!CB"&amp;(ROW()+1))))</f>
        <v>#REF!</v>
      </c>
      <c r="S205" s="90" t="e">
        <f aca="true">IF(AND(NOT(ISBLANK(Q205)),NOT(ISBLANK(INDIRECT("'Collection Dataform'!CD"&amp;(ROW()+1)))),NOT(ISBLANK(INDIRECT("'Collection Dataform'!CB"&amp;(ROW()+1)))),INDIRECT("'Collection Dataform'!BZ"&amp;(ROW()+1))&lt;&gt;INDIRECT("'Collection Dataform'!CB"&amp;(ROW()+1))),"("&amp;INDIRECT("'Collection Dataform'!CD"&amp;(ROW()+1))&amp;")","")</f>
        <v>#REF!</v>
      </c>
      <c r="T205" s="90" t="e">
        <f aca="true">IF(AND(NOT(ISBLANK(Q205)),NOT(ISBLANK(INDIRECT("'Collection Dataform'!CF"&amp;(ROW()+1)))),NOT(ISBLANK(INDIRECT("'Collection Dataform'!CB"&amp;(ROW()+1)))),INDIRECT("'Collection Dataform'!BZ"&amp;(ROW()+1))&lt;&gt;INDIRECT("'Collection Dataform'!CB"&amp;(ROW()+1))),INDIRECT("'Collection Dataform'!CF"&amp;(ROW()+1)),"")</f>
        <v>#REF!</v>
      </c>
      <c r="U205" s="90" t="e">
        <f aca="true">IF(AND(NOT(ISBLANK(Q205)),NOT(ISBLANK(INDIRECT("'Collection Dataform'!CC"&amp;(ROW()+1)))),NOT(ISBLANK(INDIRECT("'Collection Dataform'!CB"&amp;(ROW()+1)))),INDIRECT("'Collection Dataform'!BZ"&amp;(ROW()+1))&lt;&gt;INDIRECT("'Collection Dataform'!CB"&amp;(ROW()+1))),INDIRECT("'Collection Dataform'!CC"&amp;(ROW()+1)),"")</f>
        <v>#REF!</v>
      </c>
      <c r="V205" s="90" t="e">
        <f aca="true">IF(ISBLANK(INDIRECT("'Collection Dataform'!CH"&amp;(ROW()+1))),"",INDIRECT("'Collection Dataform'!CH"&amp;(ROW()+1)))</f>
        <v>#REF!</v>
      </c>
      <c r="W205" s="90" t="e">
        <f aca="true">IF(ISBLANK(INDIRECT("'Collection Dataform'!AL"&amp;(ROW()+1))),"",INDIRECT("'Collection Dataform'!AL"&amp;(ROW()+1)))</f>
        <v>#REF!</v>
      </c>
      <c r="X205" s="90" t="e">
        <f aca="true">IF(ISBLANK(INDIRECT("'Collection Dataform'!AO"&amp;(ROW()+1))),"",INDIRECT("'Collection Dataform'!AO"&amp;(ROW()+1)))</f>
        <v>#REF!</v>
      </c>
      <c r="Y205" s="90" t="e">
        <f aca="true">IF(ISBLANK(INDIRECT("'Collection Dataform'!AP"&amp;(ROW()+1))),"",INDIRECT("'Collection Dataform'!AP"&amp;(ROW()+1)))</f>
        <v>#REF!</v>
      </c>
      <c r="Z205" s="90" t="e">
        <f aca="true">IF(ISBLANK(INDIRECT("'Collection Dataform'!AQ"&amp;(ROW()+1))),"",INDIRECT("'Collection Dataform'!AQ"&amp;(ROW()+1)))</f>
        <v>#REF!</v>
      </c>
      <c r="AA205" s="90" t="e">
        <f aca="true">IF(ISBLANK(INDIRECT("'Collection Dataform'!BD"&amp;(ROW()+1))),IF(ISBLANK(INDIRECT("'Collection Dataform'!AY"&amp;(ROW()+1))),"",formatLongitude(INDIRECT("'Collection Dataform'!AY"&amp;(ROW()+1)))),INDIRECT("'Collection Dataform'!BD"&amp;(ROW()+1)))</f>
        <v>#REF!</v>
      </c>
      <c r="AB205" s="90" t="e">
        <f aca="true">IF(ISBLANK(INDIRECT("'Collection Dataform'!BC"&amp;(ROW()+1))),IF(ISBLANK(INDIRECT("'Collection Dataform'!AX"&amp;(ROW()+1))),"",formatLatitude(INDIRECT("'Collection Dataform'!AX"&amp;(ROW()+1)))),INDIRECT("'Collection Dataform'!BC"&amp;(ROW()+1)))</f>
        <v>#REF!</v>
      </c>
      <c r="AC205" s="95" t="e">
        <f aca="true">IF(ISBLANK(INDIRECT("'Collection Dataform'!AW"&amp;(ROW()+1))),"",INDIRECT("'Collection Dataform'!AW"&amp;(ROW()+1))&amp;"m")</f>
        <v>#REF!</v>
      </c>
      <c r="AD205" s="95" t="e">
        <f aca="true">IF(ISBLANK(INDIRECT("'Collection Dataform'!BB"&amp;(ROW()+1))),"",INDIRECT("'Collection Dataform'!BB"&amp;(ROW()+1)))</f>
        <v>#REF!</v>
      </c>
      <c r="AE20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5" s="90" t="e">
        <f aca="true">IF(ISBLANK(INDIRECT("'Collection Dataform'!BJ"&amp;(ROW()+1))),"",INDIRECT("'Collection Dataform'!BJ"&amp;(ROW()+1)))</f>
        <v>#REF!</v>
      </c>
      <c r="AG20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5" s="95" t="e">
        <f aca="true">IF(ISBLANK(INDIRECT("'Collection Dataform'!AF"&amp;(ROW()+1))),IF(ISBLANK(INDIRECT("'Collection Dataform'!AH"&amp;(ROW()+1))),"",INDIRECT("'Collection Dataform'!AH"&amp;(ROW()+1))),dateTostring(INDIRECT("'Collection Dataform'!AF"&amp;(ROW()+1))))</f>
        <v>#REF!</v>
      </c>
      <c r="AJ205" s="90" t="e">
        <f aca="true">IF(ISBLANK(INDIRECT("'Collection Dataform'!AE"&amp;(ROW()+1))),"",INDIRECT("'Collection Dataform'!AE"&amp;(ROW()+1)))</f>
        <v>#REF!</v>
      </c>
      <c r="AK205" s="90" t="e">
        <f aca="true">IF(ISBLANK(INDIRECT("'Collection Dataform'!CO"&amp;(ROW()+1))),"",INDIRECT("'Collection Dataform'!CO"&amp;(ROW()+1)))</f>
        <v>#REF!</v>
      </c>
      <c r="AL205" s="90" t="e">
        <f aca="true">IF(ISBLANK(INDIRECT("'Collection Dataform'!AI"&amp;(ROW()+1))),"",INDIRECT("'Collection Dataform'!AI"&amp;(ROW()+1)))</f>
        <v>#REF!</v>
      </c>
      <c r="AM205" s="90" t="e">
        <f aca="true">IF(ISBLANK(INDIRECT("'Collection Dataform'!B"&amp;(ROW()+1))),"",INDIRECT("'Collection Dataform'!B"&amp;(ROW()+1)))</f>
        <v>#REF!</v>
      </c>
      <c r="AN205" s="90" t="e">
        <f aca="true">IF(ISBLANK(INDIRECT("'Collection Dataform'!CI"&amp;(ROW()+1))),IF(OR(NOT(ISBLANK(INDIRECT("'Collection Dataform'!CJ"&amp;(ROW()+1)))),NOT(ISBLANK(INDIRECT("'Collection Dataform'!CL"&amp;(ROW()+1))))),"det.",""),INDIRECT("'Collection Dataform'!CI"&amp;(ROW()+1)))</f>
        <v>#REF!</v>
      </c>
      <c r="AO205" s="90" t="e">
        <f aca="true">IF(ISBLANK(INDIRECT("'Collection Dataform'!CJ"&amp;(ROW()+1))),"",INDIRECT("'Collection Dataform'!CJ"&amp;(ROW()+1)))</f>
        <v>#REF!</v>
      </c>
      <c r="AP205" s="95" t="e">
        <f aca="true">IF(ISBLANK(INDIRECT("'Collection Dataform'!CK"&amp;(ROW()+1))),"",INDIRECT("'Collection Dataform'!CK"&amp;(ROW()+1)))</f>
        <v>#REF!</v>
      </c>
      <c r="AQ205" s="95" t="e">
        <f aca="true">IF(ISBLANK(INDIRECT("'Collection Dataform'!CL"&amp;(ROW()+1))),"",INDIRECT("'Collection Dataform'!CL"&amp;(ROW()+1)))</f>
        <v>#REF!</v>
      </c>
      <c r="AR205" s="90" t="e">
        <f aca="true">IF(ISBLANK(INDIRECT("'Collection Dataform'!D"&amp;(ROW()+1))),"",INDIRECT("'Collection Dataform'!D"&amp;(ROW()+1)))</f>
        <v>#REF!</v>
      </c>
      <c r="AS205" s="90" t="e">
        <f aca="true">IF(ISBLANK(INDIRECT("'Collection Dataform'!L"&amp;(ROW()+1))),"",INDIRECT("'Collection Dataform'!L"&amp;(ROW()+1)))</f>
        <v>#REF!</v>
      </c>
      <c r="AT205" s="90" t="e">
        <f aca="true">IF(ISBLANK(INDIRECT("'Collection Dataform'!M"&amp;(ROW()+1))),"",INDIRECT("'Collection Dataform'!M"&amp;(ROW()+1)))</f>
        <v>#REF!</v>
      </c>
      <c r="AU205" s="90" t="e">
        <f aca="true">IF(ISBLANK(INDIRECT("'Collection Dataform'!N"&amp;(ROW()+1))),"",INDIRECT("'Collection Dataform'!N"&amp;(ROW()+1)))</f>
        <v>#REF!</v>
      </c>
      <c r="AV205" s="90" t="e">
        <f aca="true">IF(ISBLANK(INDIRECT("'Collection Dataform'!T"&amp;(ROW()+1))),"",INDIRECT("'Collection Dataform'!T"&amp;(ROW()+1)))</f>
        <v>#REF!</v>
      </c>
      <c r="AW205" s="90" t="e">
        <f aca="true">IF(ISBLANK(INDIRECT("'Collection Dataform'!O"&amp;(ROW()+1))),"",INDIRECT("'Collection Dataform'!O"&amp;(ROW()+1)))</f>
        <v>#REF!</v>
      </c>
      <c r="AX20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5" s="95" t="e">
        <f aca="true">IF(ISBLANK(INDIRECT("'Collection Dataform'!R"&amp;(ROW()+1))),"",dateTostring(INDIRECT("'Collection Dataform'!R"&amp;(ROW()+1))))</f>
        <v>#REF!</v>
      </c>
      <c r="AZ205" s="90" t="e">
        <f aca="true">IF(ISBLANK(INDIRECT("'Collection Dataform'!C"&amp;(ROW()+1))),"",INDIRECT("'Collection Dataform'!C"&amp;(ROW()+1)))</f>
        <v>#REF!</v>
      </c>
      <c r="BA20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5" s="90" t="e">
        <f aca="true">IF(ISBLANK(INDIRECT("'Collection Dataform'!GR"&amp;(ROW()+1))),"",INDIRECT("'Collection Dataform'!GR"&amp;(ROW()+1)))</f>
        <v>#REF!</v>
      </c>
      <c r="BD205" s="90" t="e">
        <f aca="true">IF(ISBLANK(INDIRECT("'Collection Dataform'!GS"&amp;(ROW()+1))),"",INDIRECT("'Collection Dataform'!GS"&amp;(ROW()+1)))</f>
        <v>#REF!</v>
      </c>
      <c r="BE205" s="90" t="e">
        <f aca="false">joinRange("Collection Dataform","HH"&amp;(ROW()+1)&amp;","&amp;"HJ"&amp;(ROW()+1)&amp;","&amp;"HL"&amp;(ROW()+1)&amp;","&amp;"HN"&amp;(ROW()+1)&amp;","&amp;"HP"&amp;(ROW()+1)&amp;","&amp;"HR"&amp;(ROW()+1)&amp;","&amp;"HT"&amp;(ROW()+1)&amp;","&amp;"HV"&amp;(ROW()+1)&amp;","&amp;"HX"&amp;(ROW()+1)&amp;","&amp;"HZ"&amp;(ROW()+1))</f>
        <v>#VALUE!</v>
      </c>
      <c r="BG205" s="90" t="e">
        <f aca="false">isShowLonLat()</f>
        <v>#VALUE!</v>
      </c>
    </row>
    <row r="206" customFormat="false" ht="12.5" hidden="false" customHeight="false" outlineLevel="0" collapsed="false">
      <c r="A206" s="90" t="e">
        <f aca="false">IF(isEmpty(B206:BE206),"",IF(ISBLANK(A$4),"",A$4))</f>
        <v>#NAME?</v>
      </c>
      <c r="B206" s="90" t="e">
        <f aca="false">IF(isEmpty(D206:BE206),"",IF(ISBLANK(B$4),"",B$4))</f>
        <v>#NAME?</v>
      </c>
      <c r="C206" s="95" t="e">
        <f aca="false">IF(isEmpty(E206:BF206),"",IF(ISBLANK(C$4),"",C$4))</f>
        <v>#NAME?</v>
      </c>
      <c r="D206" s="90" t="e">
        <f aca="true">IF(ISBLANK(INDIRECT("'Collection Dataform'!AB"&amp;(ROW()+1))),"",INDIRECT("'Collection Dataform'!AB"&amp;(ROW()+1)))</f>
        <v>#REF!</v>
      </c>
      <c r="E20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6" s="90" t="e">
        <f aca="true">IF(ISBLANK(INDIRECT("'Collection Dataform'!CN"&amp;(ROW()+1))),"",INDIRECT("'Collection Dataform'!CN"&amp;(ROW()+1)))</f>
        <v>#REF!</v>
      </c>
      <c r="H206" s="90" t="e">
        <f aca="true">IF(INDIRECT("'Collection Dataform'!BW"&amp;(ROW()+1))="Genus",IF(ISBLANK(INDIRECT("'Collection Dataform'!BV"&amp;(ROW()+1))),"",INDIRECT("'Collection Dataform'!BV"&amp;(ROW()+1))),"")</f>
        <v>#REF!</v>
      </c>
      <c r="I206" s="90" t="e">
        <f aca="true">IF(ISBLANK(INDIRECT("'Collection Dataform'!BX"&amp;(ROW()+1))),"",replaceX(deleteModifiers(INDIRECT("'Collection Dataform'!BX"&amp;(ROW()+1)))))</f>
        <v>#REF!</v>
      </c>
      <c r="J206" s="90" t="e">
        <f aca="true">IF(INDIRECT("'Collection Dataform'!BW"&amp;(ROW()+1))="Specific Epithet",IF(ISBLANK(INDIRECT("'Collection Dataform'!BV"&amp;(ROW()+1))),"",INDIRECT("'Collection Dataform'!BV"&amp;(ROW()+1))),"")</f>
        <v>#REF!</v>
      </c>
      <c r="K206" s="90" t="e">
        <f aca="true">IF(ISBLANK(INDIRECT("'Collection Dataform'!BZ"&amp;(ROW()+1))),"",replaceX(deleteModifiers(INDIRECT("'Collection Dataform'!BZ"&amp;(ROW()+1)))))</f>
        <v>#REF!</v>
      </c>
      <c r="L206" s="90" t="e">
        <f aca="true">IF(ISBLANK(INDIRECT("'Collection Dataform'!CA"&amp;(ROW()+1))),"",IF(INDIRECT("'Collection Dataform'!CA"&amp;(ROW()+1))="agg.",INDIRECT("'Collection Dataform'!CA"&amp;(ROW()+1)),""))</f>
        <v>#REF!</v>
      </c>
      <c r="M206" s="90" t="e">
        <f aca="true">IF(AND(NOT(ISBLANK(Q206)),NOT(ISBLANK(INDIRECT("'Collection Dataform'!CD"&amp;(ROW()+1)))),INDIRECT("'Collection Dataform'!BZ"&amp;(ROW()+1))=INDIRECT("'Collection Dataform'!CB"&amp;(ROW()+1))),"("&amp;INDIRECT("'Collection Dataform'!CD"&amp;(ROW()+1))&amp;")","")&amp;IF(AND(ISBLANK(Q206),ISBLANK(INDIRECT("'Collection Dataform'!CD"&amp;(ROW()+1))),ISBLANK(INDIRECT("'Collection Dataform'!CB"&amp;(ROW()+1)))),"("&amp;INDIRECT("'Collection Dataform'!CD"&amp;(ROW()+1))&amp;")","")&amp;IF(AND(NOT(ISBLANK(Q206)),NOT(ISBLANK(INDIRECT("'Collection Dataform'!CD"&amp;(ROW()+1)))),ISBLANK(INDIRECT("'Collection Dataform'!CB"&amp;(ROW()+1)))),"("&amp;INDIRECT("'Collection Dataform'!CD"&amp;(ROW()+1))&amp;")","")</f>
        <v>#REF!</v>
      </c>
      <c r="N206" s="90" t="e">
        <f aca="true">IF(AND(NOT(ISBLANK(Q206)),NOT(ISBLANK(INDIRECT("'Collection Dataform'!CF"&amp;(ROW()+1)))),INDIRECT("'Collection Dataform'!BZ"&amp;(ROW()+1))=INDIRECT("'Collection Dataform'!CB"&amp;(ROW()+1))),INDIRECT("'Collection Dataform'!CF"&amp;(ROW()+1)),"")&amp;IF(AND(ISBLANK(Q206),ISBLANK(INDIRECT("'Collection Dataform'!CF"&amp;(ROW()+1))),ISBLANK(INDIRECT("'Collection Dataform'!CB"&amp;(ROW()+1)))),INDIRECT("'Collection Dataform'!CD"&amp;(ROW()+1)),"")&amp;IF(AND(NOT(ISBLANK(Q206)),NOT(ISBLANK(INDIRECT("'Collection Dataform'!CF"&amp;(ROW()+1)))),ISBLANK(INDIRECT("'Collection Dataform'!CB"&amp;(ROW()+1)))),INDIRECT("'Collection Dataform'!CF"&amp;(ROW()+1)),"")</f>
        <v>#REF!</v>
      </c>
      <c r="O206" s="90" t="e">
        <f aca="true">IF(AND(NOT(ISBLANK(Q206)),NOT(ISBLANK(INDIRECT("'Collection Dataform'!CC"&amp;(ROW()+1)))),INDIRECT("'Collection Dataform'!BZ"&amp;(ROW()+1))=INDIRECT("'Collection Dataform'!CB"&amp;(ROW()+1))),INDIRECT("'Collection Dataform'!CC"&amp;(ROW()+1)),"")&amp;IF(AND(ISBLANK(Q206),ISBLANK(INDIRECT("'Collection Dataform'!CC"&amp;(ROW()+1))),ISBLANK(INDIRECT("'Collection Dataform'!CB"&amp;(ROW()+1)))),INDIRECT("'Collection Dataform'!CD"&amp;(ROW()+1)),"")&amp;IF(AND(NOT(ISBLANK(Q206)),NOT(ISBLANK(INDIRECT("'Collection Dataform'!CC"&amp;(ROW()+1)))),ISBLANK(INDIRECT("'Collection Dataform'!CB"&amp;(ROW()+1)))),INDIRECT("'Collection Dataform'!CC"&amp;(ROW()+1)),"")</f>
        <v>#REF!</v>
      </c>
      <c r="P206" s="90" t="e">
        <f aca="true">IF(ISBLANK(INDIRECT("'Collection Dataform'!CA"&amp;(ROW()+1))),"",IF(INDIRECT("'Collection Dataform'!CA"&amp;(ROW()+1))="agg.","",INDIRECT("'Collection Dataform'!CA"&amp;(ROW()+1))))</f>
        <v>#REF!</v>
      </c>
      <c r="Q206" s="90" t="e">
        <f aca="true">IF(INDIRECT("'Collection Dataform'!BW"&amp;(ROW()+1))="Infraspecific Epithet",IF(ISBLANK(INDIRECT("'Collection Dataform'!BV"&amp;(ROW()+1))),"",INDIRECT("'Collection Dataform'!BV"&amp;(ROW()+1))),"")</f>
        <v>#REF!</v>
      </c>
      <c r="R206" s="90" t="e">
        <f aca="true">IF(ISBLANK(INDIRECT("'Collection Dataform'!CB"&amp;(ROW()+1))),"",deleteModifiers(INDIRECT("'Collection Dataform'!CB"&amp;(ROW()+1))))</f>
        <v>#REF!</v>
      </c>
      <c r="S206" s="90" t="e">
        <f aca="true">IF(AND(NOT(ISBLANK(Q206)),NOT(ISBLANK(INDIRECT("'Collection Dataform'!CD"&amp;(ROW()+1)))),NOT(ISBLANK(INDIRECT("'Collection Dataform'!CB"&amp;(ROW()+1)))),INDIRECT("'Collection Dataform'!BZ"&amp;(ROW()+1))&lt;&gt;INDIRECT("'Collection Dataform'!CB"&amp;(ROW()+1))),"("&amp;INDIRECT("'Collection Dataform'!CD"&amp;(ROW()+1))&amp;")","")</f>
        <v>#REF!</v>
      </c>
      <c r="T206" s="90" t="e">
        <f aca="true">IF(AND(NOT(ISBLANK(Q206)),NOT(ISBLANK(INDIRECT("'Collection Dataform'!CF"&amp;(ROW()+1)))),NOT(ISBLANK(INDIRECT("'Collection Dataform'!CB"&amp;(ROW()+1)))),INDIRECT("'Collection Dataform'!BZ"&amp;(ROW()+1))&lt;&gt;INDIRECT("'Collection Dataform'!CB"&amp;(ROW()+1))),INDIRECT("'Collection Dataform'!CF"&amp;(ROW()+1)),"")</f>
        <v>#REF!</v>
      </c>
      <c r="U206" s="90" t="e">
        <f aca="true">IF(AND(NOT(ISBLANK(Q206)),NOT(ISBLANK(INDIRECT("'Collection Dataform'!CC"&amp;(ROW()+1)))),NOT(ISBLANK(INDIRECT("'Collection Dataform'!CB"&amp;(ROW()+1)))),INDIRECT("'Collection Dataform'!BZ"&amp;(ROW()+1))&lt;&gt;INDIRECT("'Collection Dataform'!CB"&amp;(ROW()+1))),INDIRECT("'Collection Dataform'!CC"&amp;(ROW()+1)),"")</f>
        <v>#REF!</v>
      </c>
      <c r="V206" s="90" t="e">
        <f aca="true">IF(ISBLANK(INDIRECT("'Collection Dataform'!CH"&amp;(ROW()+1))),"",INDIRECT("'Collection Dataform'!CH"&amp;(ROW()+1)))</f>
        <v>#REF!</v>
      </c>
      <c r="W206" s="90" t="e">
        <f aca="true">IF(ISBLANK(INDIRECT("'Collection Dataform'!AL"&amp;(ROW()+1))),"",INDIRECT("'Collection Dataform'!AL"&amp;(ROW()+1)))</f>
        <v>#REF!</v>
      </c>
      <c r="X206" s="90" t="e">
        <f aca="true">IF(ISBLANK(INDIRECT("'Collection Dataform'!AO"&amp;(ROW()+1))),"",INDIRECT("'Collection Dataform'!AO"&amp;(ROW()+1)))</f>
        <v>#REF!</v>
      </c>
      <c r="Y206" s="90" t="e">
        <f aca="true">IF(ISBLANK(INDIRECT("'Collection Dataform'!AP"&amp;(ROW()+1))),"",INDIRECT("'Collection Dataform'!AP"&amp;(ROW()+1)))</f>
        <v>#REF!</v>
      </c>
      <c r="Z206" s="90" t="e">
        <f aca="true">IF(ISBLANK(INDIRECT("'Collection Dataform'!AQ"&amp;(ROW()+1))),"",INDIRECT("'Collection Dataform'!AQ"&amp;(ROW()+1)))</f>
        <v>#REF!</v>
      </c>
      <c r="AA206" s="90" t="e">
        <f aca="true">IF(ISBLANK(INDIRECT("'Collection Dataform'!BD"&amp;(ROW()+1))),IF(ISBLANK(INDIRECT("'Collection Dataform'!AY"&amp;(ROW()+1))),"",formatLongitude(INDIRECT("'Collection Dataform'!AY"&amp;(ROW()+1)))),INDIRECT("'Collection Dataform'!BD"&amp;(ROW()+1)))</f>
        <v>#REF!</v>
      </c>
      <c r="AB206" s="90" t="e">
        <f aca="true">IF(ISBLANK(INDIRECT("'Collection Dataform'!BC"&amp;(ROW()+1))),IF(ISBLANK(INDIRECT("'Collection Dataform'!AX"&amp;(ROW()+1))),"",formatLatitude(INDIRECT("'Collection Dataform'!AX"&amp;(ROW()+1)))),INDIRECT("'Collection Dataform'!BC"&amp;(ROW()+1)))</f>
        <v>#REF!</v>
      </c>
      <c r="AC206" s="95" t="e">
        <f aca="true">IF(ISBLANK(INDIRECT("'Collection Dataform'!AW"&amp;(ROW()+1))),"",INDIRECT("'Collection Dataform'!AW"&amp;(ROW()+1))&amp;"m")</f>
        <v>#REF!</v>
      </c>
      <c r="AD206" s="95" t="e">
        <f aca="true">IF(ISBLANK(INDIRECT("'Collection Dataform'!BB"&amp;(ROW()+1))),"",INDIRECT("'Collection Dataform'!BB"&amp;(ROW()+1)))</f>
        <v>#REF!</v>
      </c>
      <c r="AE20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6" s="90" t="e">
        <f aca="true">IF(ISBLANK(INDIRECT("'Collection Dataform'!BJ"&amp;(ROW()+1))),"",INDIRECT("'Collection Dataform'!BJ"&amp;(ROW()+1)))</f>
        <v>#REF!</v>
      </c>
      <c r="AG20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6" s="95" t="e">
        <f aca="true">IF(ISBLANK(INDIRECT("'Collection Dataform'!AF"&amp;(ROW()+1))),IF(ISBLANK(INDIRECT("'Collection Dataform'!AH"&amp;(ROW()+1))),"",INDIRECT("'Collection Dataform'!AH"&amp;(ROW()+1))),dateTostring(INDIRECT("'Collection Dataform'!AF"&amp;(ROW()+1))))</f>
        <v>#REF!</v>
      </c>
      <c r="AJ206" s="90" t="e">
        <f aca="true">IF(ISBLANK(INDIRECT("'Collection Dataform'!AE"&amp;(ROW()+1))),"",INDIRECT("'Collection Dataform'!AE"&amp;(ROW()+1)))</f>
        <v>#REF!</v>
      </c>
      <c r="AK206" s="90" t="e">
        <f aca="true">IF(ISBLANK(INDIRECT("'Collection Dataform'!CO"&amp;(ROW()+1))),"",INDIRECT("'Collection Dataform'!CO"&amp;(ROW()+1)))</f>
        <v>#REF!</v>
      </c>
      <c r="AL206" s="90" t="e">
        <f aca="true">IF(ISBLANK(INDIRECT("'Collection Dataform'!AI"&amp;(ROW()+1))),"",INDIRECT("'Collection Dataform'!AI"&amp;(ROW()+1)))</f>
        <v>#REF!</v>
      </c>
      <c r="AM206" s="90" t="e">
        <f aca="true">IF(ISBLANK(INDIRECT("'Collection Dataform'!B"&amp;(ROW()+1))),"",INDIRECT("'Collection Dataform'!B"&amp;(ROW()+1)))</f>
        <v>#REF!</v>
      </c>
      <c r="AN206" s="90" t="e">
        <f aca="true">IF(ISBLANK(INDIRECT("'Collection Dataform'!CI"&amp;(ROW()+1))),IF(OR(NOT(ISBLANK(INDIRECT("'Collection Dataform'!CJ"&amp;(ROW()+1)))),NOT(ISBLANK(INDIRECT("'Collection Dataform'!CL"&amp;(ROW()+1))))),"det.",""),INDIRECT("'Collection Dataform'!CI"&amp;(ROW()+1)))</f>
        <v>#REF!</v>
      </c>
      <c r="AO206" s="90" t="e">
        <f aca="true">IF(ISBLANK(INDIRECT("'Collection Dataform'!CJ"&amp;(ROW()+1))),"",INDIRECT("'Collection Dataform'!CJ"&amp;(ROW()+1)))</f>
        <v>#REF!</v>
      </c>
      <c r="AP206" s="95" t="e">
        <f aca="true">IF(ISBLANK(INDIRECT("'Collection Dataform'!CK"&amp;(ROW()+1))),"",INDIRECT("'Collection Dataform'!CK"&amp;(ROW()+1)))</f>
        <v>#REF!</v>
      </c>
      <c r="AQ206" s="95" t="e">
        <f aca="true">IF(ISBLANK(INDIRECT("'Collection Dataform'!CL"&amp;(ROW()+1))),"",INDIRECT("'Collection Dataform'!CL"&amp;(ROW()+1)))</f>
        <v>#REF!</v>
      </c>
      <c r="AR206" s="90" t="e">
        <f aca="true">IF(ISBLANK(INDIRECT("'Collection Dataform'!D"&amp;(ROW()+1))),"",INDIRECT("'Collection Dataform'!D"&amp;(ROW()+1)))</f>
        <v>#REF!</v>
      </c>
      <c r="AS206" s="90" t="e">
        <f aca="true">IF(ISBLANK(INDIRECT("'Collection Dataform'!L"&amp;(ROW()+1))),"",INDIRECT("'Collection Dataform'!L"&amp;(ROW()+1)))</f>
        <v>#REF!</v>
      </c>
      <c r="AT206" s="90" t="e">
        <f aca="true">IF(ISBLANK(INDIRECT("'Collection Dataform'!M"&amp;(ROW()+1))),"",INDIRECT("'Collection Dataform'!M"&amp;(ROW()+1)))</f>
        <v>#REF!</v>
      </c>
      <c r="AU206" s="90" t="e">
        <f aca="true">IF(ISBLANK(INDIRECT("'Collection Dataform'!N"&amp;(ROW()+1))),"",INDIRECT("'Collection Dataform'!N"&amp;(ROW()+1)))</f>
        <v>#REF!</v>
      </c>
      <c r="AV206" s="90" t="e">
        <f aca="true">IF(ISBLANK(INDIRECT("'Collection Dataform'!T"&amp;(ROW()+1))),"",INDIRECT("'Collection Dataform'!T"&amp;(ROW()+1)))</f>
        <v>#REF!</v>
      </c>
      <c r="AW206" s="90" t="e">
        <f aca="true">IF(ISBLANK(INDIRECT("'Collection Dataform'!O"&amp;(ROW()+1))),"",INDIRECT("'Collection Dataform'!O"&amp;(ROW()+1)))</f>
        <v>#REF!</v>
      </c>
      <c r="AX20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6" s="95" t="e">
        <f aca="true">IF(ISBLANK(INDIRECT("'Collection Dataform'!R"&amp;(ROW()+1))),"",dateTostring(INDIRECT("'Collection Dataform'!R"&amp;(ROW()+1))))</f>
        <v>#REF!</v>
      </c>
      <c r="AZ206" s="90" t="e">
        <f aca="true">IF(ISBLANK(INDIRECT("'Collection Dataform'!C"&amp;(ROW()+1))),"",INDIRECT("'Collection Dataform'!C"&amp;(ROW()+1)))</f>
        <v>#REF!</v>
      </c>
      <c r="BA20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6" s="90" t="e">
        <f aca="true">IF(ISBLANK(INDIRECT("'Collection Dataform'!GR"&amp;(ROW()+1))),"",INDIRECT("'Collection Dataform'!GR"&amp;(ROW()+1)))</f>
        <v>#REF!</v>
      </c>
      <c r="BD206" s="90" t="e">
        <f aca="true">IF(ISBLANK(INDIRECT("'Collection Dataform'!GS"&amp;(ROW()+1))),"",INDIRECT("'Collection Dataform'!GS"&amp;(ROW()+1)))</f>
        <v>#REF!</v>
      </c>
      <c r="BE206" s="90" t="e">
        <f aca="false">joinRange("Collection Dataform","HH"&amp;(ROW()+1)&amp;","&amp;"HJ"&amp;(ROW()+1)&amp;","&amp;"HL"&amp;(ROW()+1)&amp;","&amp;"HN"&amp;(ROW()+1)&amp;","&amp;"HP"&amp;(ROW()+1)&amp;","&amp;"HR"&amp;(ROW()+1)&amp;","&amp;"HT"&amp;(ROW()+1)&amp;","&amp;"HV"&amp;(ROW()+1)&amp;","&amp;"HX"&amp;(ROW()+1)&amp;","&amp;"HZ"&amp;(ROW()+1))</f>
        <v>#VALUE!</v>
      </c>
      <c r="BG206" s="90" t="e">
        <f aca="false">isShowLonLat()</f>
        <v>#VALUE!</v>
      </c>
    </row>
    <row r="207" customFormat="false" ht="12.5" hidden="false" customHeight="false" outlineLevel="0" collapsed="false">
      <c r="A207" s="90" t="e">
        <f aca="false">IF(isEmpty(B207:BE207),"",IF(ISBLANK(A$4),"",A$4))</f>
        <v>#NAME?</v>
      </c>
      <c r="B207" s="90" t="e">
        <f aca="false">IF(isEmpty(D207:BE207),"",IF(ISBLANK(B$4),"",B$4))</f>
        <v>#NAME?</v>
      </c>
      <c r="C207" s="95" t="e">
        <f aca="false">IF(isEmpty(E207:BF207),"",IF(ISBLANK(C$4),"",C$4))</f>
        <v>#NAME?</v>
      </c>
      <c r="D207" s="90" t="e">
        <f aca="true">IF(ISBLANK(INDIRECT("'Collection Dataform'!AB"&amp;(ROW()+1))),"",INDIRECT("'Collection Dataform'!AB"&amp;(ROW()+1)))</f>
        <v>#REF!</v>
      </c>
      <c r="E20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7" s="90" t="e">
        <f aca="true">IF(ISBLANK(INDIRECT("'Collection Dataform'!CN"&amp;(ROW()+1))),"",INDIRECT("'Collection Dataform'!CN"&amp;(ROW()+1)))</f>
        <v>#REF!</v>
      </c>
      <c r="H207" s="90" t="e">
        <f aca="true">IF(INDIRECT("'Collection Dataform'!BW"&amp;(ROW()+1))="Genus",IF(ISBLANK(INDIRECT("'Collection Dataform'!BV"&amp;(ROW()+1))),"",INDIRECT("'Collection Dataform'!BV"&amp;(ROW()+1))),"")</f>
        <v>#REF!</v>
      </c>
      <c r="I207" s="90" t="e">
        <f aca="true">IF(ISBLANK(INDIRECT("'Collection Dataform'!BX"&amp;(ROW()+1))),"",replaceX(deleteModifiers(INDIRECT("'Collection Dataform'!BX"&amp;(ROW()+1)))))</f>
        <v>#REF!</v>
      </c>
      <c r="J207" s="90" t="e">
        <f aca="true">IF(INDIRECT("'Collection Dataform'!BW"&amp;(ROW()+1))="Specific Epithet",IF(ISBLANK(INDIRECT("'Collection Dataform'!BV"&amp;(ROW()+1))),"",INDIRECT("'Collection Dataform'!BV"&amp;(ROW()+1))),"")</f>
        <v>#REF!</v>
      </c>
      <c r="K207" s="90" t="e">
        <f aca="true">IF(ISBLANK(INDIRECT("'Collection Dataform'!BZ"&amp;(ROW()+1))),"",replaceX(deleteModifiers(INDIRECT("'Collection Dataform'!BZ"&amp;(ROW()+1)))))</f>
        <v>#REF!</v>
      </c>
      <c r="L207" s="90" t="e">
        <f aca="true">IF(ISBLANK(INDIRECT("'Collection Dataform'!CA"&amp;(ROW()+1))),"",IF(INDIRECT("'Collection Dataform'!CA"&amp;(ROW()+1))="agg.",INDIRECT("'Collection Dataform'!CA"&amp;(ROW()+1)),""))</f>
        <v>#REF!</v>
      </c>
      <c r="M207" s="90" t="e">
        <f aca="true">IF(AND(NOT(ISBLANK(Q207)),NOT(ISBLANK(INDIRECT("'Collection Dataform'!CD"&amp;(ROW()+1)))),INDIRECT("'Collection Dataform'!BZ"&amp;(ROW()+1))=INDIRECT("'Collection Dataform'!CB"&amp;(ROW()+1))),"("&amp;INDIRECT("'Collection Dataform'!CD"&amp;(ROW()+1))&amp;")","")&amp;IF(AND(ISBLANK(Q207),ISBLANK(INDIRECT("'Collection Dataform'!CD"&amp;(ROW()+1))),ISBLANK(INDIRECT("'Collection Dataform'!CB"&amp;(ROW()+1)))),"("&amp;INDIRECT("'Collection Dataform'!CD"&amp;(ROW()+1))&amp;")","")&amp;IF(AND(NOT(ISBLANK(Q207)),NOT(ISBLANK(INDIRECT("'Collection Dataform'!CD"&amp;(ROW()+1)))),ISBLANK(INDIRECT("'Collection Dataform'!CB"&amp;(ROW()+1)))),"("&amp;INDIRECT("'Collection Dataform'!CD"&amp;(ROW()+1))&amp;")","")</f>
        <v>#REF!</v>
      </c>
      <c r="N207" s="90" t="e">
        <f aca="true">IF(AND(NOT(ISBLANK(Q207)),NOT(ISBLANK(INDIRECT("'Collection Dataform'!CF"&amp;(ROW()+1)))),INDIRECT("'Collection Dataform'!BZ"&amp;(ROW()+1))=INDIRECT("'Collection Dataform'!CB"&amp;(ROW()+1))),INDIRECT("'Collection Dataform'!CF"&amp;(ROW()+1)),"")&amp;IF(AND(ISBLANK(Q207),ISBLANK(INDIRECT("'Collection Dataform'!CF"&amp;(ROW()+1))),ISBLANK(INDIRECT("'Collection Dataform'!CB"&amp;(ROW()+1)))),INDIRECT("'Collection Dataform'!CD"&amp;(ROW()+1)),"")&amp;IF(AND(NOT(ISBLANK(Q207)),NOT(ISBLANK(INDIRECT("'Collection Dataform'!CF"&amp;(ROW()+1)))),ISBLANK(INDIRECT("'Collection Dataform'!CB"&amp;(ROW()+1)))),INDIRECT("'Collection Dataform'!CF"&amp;(ROW()+1)),"")</f>
        <v>#REF!</v>
      </c>
      <c r="O207" s="90" t="e">
        <f aca="true">IF(AND(NOT(ISBLANK(Q207)),NOT(ISBLANK(INDIRECT("'Collection Dataform'!CC"&amp;(ROW()+1)))),INDIRECT("'Collection Dataform'!BZ"&amp;(ROW()+1))=INDIRECT("'Collection Dataform'!CB"&amp;(ROW()+1))),INDIRECT("'Collection Dataform'!CC"&amp;(ROW()+1)),"")&amp;IF(AND(ISBLANK(Q207),ISBLANK(INDIRECT("'Collection Dataform'!CC"&amp;(ROW()+1))),ISBLANK(INDIRECT("'Collection Dataform'!CB"&amp;(ROW()+1)))),INDIRECT("'Collection Dataform'!CD"&amp;(ROW()+1)),"")&amp;IF(AND(NOT(ISBLANK(Q207)),NOT(ISBLANK(INDIRECT("'Collection Dataform'!CC"&amp;(ROW()+1)))),ISBLANK(INDIRECT("'Collection Dataform'!CB"&amp;(ROW()+1)))),INDIRECT("'Collection Dataform'!CC"&amp;(ROW()+1)),"")</f>
        <v>#REF!</v>
      </c>
      <c r="P207" s="90" t="e">
        <f aca="true">IF(ISBLANK(INDIRECT("'Collection Dataform'!CA"&amp;(ROW()+1))),"",IF(INDIRECT("'Collection Dataform'!CA"&amp;(ROW()+1))="agg.","",INDIRECT("'Collection Dataform'!CA"&amp;(ROW()+1))))</f>
        <v>#REF!</v>
      </c>
      <c r="Q207" s="90" t="e">
        <f aca="true">IF(INDIRECT("'Collection Dataform'!BW"&amp;(ROW()+1))="Infraspecific Epithet",IF(ISBLANK(INDIRECT("'Collection Dataform'!BV"&amp;(ROW()+1))),"",INDIRECT("'Collection Dataform'!BV"&amp;(ROW()+1))),"")</f>
        <v>#REF!</v>
      </c>
      <c r="R207" s="90" t="e">
        <f aca="true">IF(ISBLANK(INDIRECT("'Collection Dataform'!CB"&amp;(ROW()+1))),"",deleteModifiers(INDIRECT("'Collection Dataform'!CB"&amp;(ROW()+1))))</f>
        <v>#REF!</v>
      </c>
      <c r="S207" s="90" t="e">
        <f aca="true">IF(AND(NOT(ISBLANK(Q207)),NOT(ISBLANK(INDIRECT("'Collection Dataform'!CD"&amp;(ROW()+1)))),NOT(ISBLANK(INDIRECT("'Collection Dataform'!CB"&amp;(ROW()+1)))),INDIRECT("'Collection Dataform'!BZ"&amp;(ROW()+1))&lt;&gt;INDIRECT("'Collection Dataform'!CB"&amp;(ROW()+1))),"("&amp;INDIRECT("'Collection Dataform'!CD"&amp;(ROW()+1))&amp;")","")</f>
        <v>#REF!</v>
      </c>
      <c r="T207" s="90" t="e">
        <f aca="true">IF(AND(NOT(ISBLANK(Q207)),NOT(ISBLANK(INDIRECT("'Collection Dataform'!CF"&amp;(ROW()+1)))),NOT(ISBLANK(INDIRECT("'Collection Dataform'!CB"&amp;(ROW()+1)))),INDIRECT("'Collection Dataform'!BZ"&amp;(ROW()+1))&lt;&gt;INDIRECT("'Collection Dataform'!CB"&amp;(ROW()+1))),INDIRECT("'Collection Dataform'!CF"&amp;(ROW()+1)),"")</f>
        <v>#REF!</v>
      </c>
      <c r="U207" s="90" t="e">
        <f aca="true">IF(AND(NOT(ISBLANK(Q207)),NOT(ISBLANK(INDIRECT("'Collection Dataform'!CC"&amp;(ROW()+1)))),NOT(ISBLANK(INDIRECT("'Collection Dataform'!CB"&amp;(ROW()+1)))),INDIRECT("'Collection Dataform'!BZ"&amp;(ROW()+1))&lt;&gt;INDIRECT("'Collection Dataform'!CB"&amp;(ROW()+1))),INDIRECT("'Collection Dataform'!CC"&amp;(ROW()+1)),"")</f>
        <v>#REF!</v>
      </c>
      <c r="V207" s="90" t="e">
        <f aca="true">IF(ISBLANK(INDIRECT("'Collection Dataform'!CH"&amp;(ROW()+1))),"",INDIRECT("'Collection Dataform'!CH"&amp;(ROW()+1)))</f>
        <v>#REF!</v>
      </c>
      <c r="W207" s="90" t="e">
        <f aca="true">IF(ISBLANK(INDIRECT("'Collection Dataform'!AL"&amp;(ROW()+1))),"",INDIRECT("'Collection Dataform'!AL"&amp;(ROW()+1)))</f>
        <v>#REF!</v>
      </c>
      <c r="X207" s="90" t="e">
        <f aca="true">IF(ISBLANK(INDIRECT("'Collection Dataform'!AO"&amp;(ROW()+1))),"",INDIRECT("'Collection Dataform'!AO"&amp;(ROW()+1)))</f>
        <v>#REF!</v>
      </c>
      <c r="Y207" s="90" t="e">
        <f aca="true">IF(ISBLANK(INDIRECT("'Collection Dataform'!AP"&amp;(ROW()+1))),"",INDIRECT("'Collection Dataform'!AP"&amp;(ROW()+1)))</f>
        <v>#REF!</v>
      </c>
      <c r="Z207" s="90" t="e">
        <f aca="true">IF(ISBLANK(INDIRECT("'Collection Dataform'!AQ"&amp;(ROW()+1))),"",INDIRECT("'Collection Dataform'!AQ"&amp;(ROW()+1)))</f>
        <v>#REF!</v>
      </c>
      <c r="AA207" s="90" t="e">
        <f aca="true">IF(ISBLANK(INDIRECT("'Collection Dataform'!BD"&amp;(ROW()+1))),IF(ISBLANK(INDIRECT("'Collection Dataform'!AY"&amp;(ROW()+1))),"",formatLongitude(INDIRECT("'Collection Dataform'!AY"&amp;(ROW()+1)))),INDIRECT("'Collection Dataform'!BD"&amp;(ROW()+1)))</f>
        <v>#REF!</v>
      </c>
      <c r="AB207" s="90" t="e">
        <f aca="true">IF(ISBLANK(INDIRECT("'Collection Dataform'!BC"&amp;(ROW()+1))),IF(ISBLANK(INDIRECT("'Collection Dataform'!AX"&amp;(ROW()+1))),"",formatLatitude(INDIRECT("'Collection Dataform'!AX"&amp;(ROW()+1)))),INDIRECT("'Collection Dataform'!BC"&amp;(ROW()+1)))</f>
        <v>#REF!</v>
      </c>
      <c r="AC207" s="95" t="e">
        <f aca="true">IF(ISBLANK(INDIRECT("'Collection Dataform'!AW"&amp;(ROW()+1))),"",INDIRECT("'Collection Dataform'!AW"&amp;(ROW()+1))&amp;"m")</f>
        <v>#REF!</v>
      </c>
      <c r="AD207" s="95" t="e">
        <f aca="true">IF(ISBLANK(INDIRECT("'Collection Dataform'!BB"&amp;(ROW()+1))),"",INDIRECT("'Collection Dataform'!BB"&amp;(ROW()+1)))</f>
        <v>#REF!</v>
      </c>
      <c r="AE20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7" s="90" t="e">
        <f aca="true">IF(ISBLANK(INDIRECT("'Collection Dataform'!BJ"&amp;(ROW()+1))),"",INDIRECT("'Collection Dataform'!BJ"&amp;(ROW()+1)))</f>
        <v>#REF!</v>
      </c>
      <c r="AG20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7" s="95" t="e">
        <f aca="true">IF(ISBLANK(INDIRECT("'Collection Dataform'!AF"&amp;(ROW()+1))),IF(ISBLANK(INDIRECT("'Collection Dataform'!AH"&amp;(ROW()+1))),"",INDIRECT("'Collection Dataform'!AH"&amp;(ROW()+1))),dateTostring(INDIRECT("'Collection Dataform'!AF"&amp;(ROW()+1))))</f>
        <v>#REF!</v>
      </c>
      <c r="AJ207" s="90" t="e">
        <f aca="true">IF(ISBLANK(INDIRECT("'Collection Dataform'!AE"&amp;(ROW()+1))),"",INDIRECT("'Collection Dataform'!AE"&amp;(ROW()+1)))</f>
        <v>#REF!</v>
      </c>
      <c r="AK207" s="90" t="e">
        <f aca="true">IF(ISBLANK(INDIRECT("'Collection Dataform'!CO"&amp;(ROW()+1))),"",INDIRECT("'Collection Dataform'!CO"&amp;(ROW()+1)))</f>
        <v>#REF!</v>
      </c>
      <c r="AL207" s="90" t="e">
        <f aca="true">IF(ISBLANK(INDIRECT("'Collection Dataform'!AI"&amp;(ROW()+1))),"",INDIRECT("'Collection Dataform'!AI"&amp;(ROW()+1)))</f>
        <v>#REF!</v>
      </c>
      <c r="AM207" s="90" t="e">
        <f aca="true">IF(ISBLANK(INDIRECT("'Collection Dataform'!B"&amp;(ROW()+1))),"",INDIRECT("'Collection Dataform'!B"&amp;(ROW()+1)))</f>
        <v>#REF!</v>
      </c>
      <c r="AN207" s="90" t="e">
        <f aca="true">IF(ISBLANK(INDIRECT("'Collection Dataform'!CI"&amp;(ROW()+1))),IF(OR(NOT(ISBLANK(INDIRECT("'Collection Dataform'!CJ"&amp;(ROW()+1)))),NOT(ISBLANK(INDIRECT("'Collection Dataform'!CL"&amp;(ROW()+1))))),"det.",""),INDIRECT("'Collection Dataform'!CI"&amp;(ROW()+1)))</f>
        <v>#REF!</v>
      </c>
      <c r="AO207" s="90" t="e">
        <f aca="true">IF(ISBLANK(INDIRECT("'Collection Dataform'!CJ"&amp;(ROW()+1))),"",INDIRECT("'Collection Dataform'!CJ"&amp;(ROW()+1)))</f>
        <v>#REF!</v>
      </c>
      <c r="AP207" s="95" t="e">
        <f aca="true">IF(ISBLANK(INDIRECT("'Collection Dataform'!CK"&amp;(ROW()+1))),"",INDIRECT("'Collection Dataform'!CK"&amp;(ROW()+1)))</f>
        <v>#REF!</v>
      </c>
      <c r="AQ207" s="95" t="e">
        <f aca="true">IF(ISBLANK(INDIRECT("'Collection Dataform'!CL"&amp;(ROW()+1))),"",INDIRECT("'Collection Dataform'!CL"&amp;(ROW()+1)))</f>
        <v>#REF!</v>
      </c>
      <c r="AR207" s="90" t="e">
        <f aca="true">IF(ISBLANK(INDIRECT("'Collection Dataform'!D"&amp;(ROW()+1))),"",INDIRECT("'Collection Dataform'!D"&amp;(ROW()+1)))</f>
        <v>#REF!</v>
      </c>
      <c r="AS207" s="90" t="e">
        <f aca="true">IF(ISBLANK(INDIRECT("'Collection Dataform'!L"&amp;(ROW()+1))),"",INDIRECT("'Collection Dataform'!L"&amp;(ROW()+1)))</f>
        <v>#REF!</v>
      </c>
      <c r="AT207" s="90" t="e">
        <f aca="true">IF(ISBLANK(INDIRECT("'Collection Dataform'!M"&amp;(ROW()+1))),"",INDIRECT("'Collection Dataform'!M"&amp;(ROW()+1)))</f>
        <v>#REF!</v>
      </c>
      <c r="AU207" s="90" t="e">
        <f aca="true">IF(ISBLANK(INDIRECT("'Collection Dataform'!N"&amp;(ROW()+1))),"",INDIRECT("'Collection Dataform'!N"&amp;(ROW()+1)))</f>
        <v>#REF!</v>
      </c>
      <c r="AV207" s="90" t="e">
        <f aca="true">IF(ISBLANK(INDIRECT("'Collection Dataform'!T"&amp;(ROW()+1))),"",INDIRECT("'Collection Dataform'!T"&amp;(ROW()+1)))</f>
        <v>#REF!</v>
      </c>
      <c r="AW207" s="90" t="e">
        <f aca="true">IF(ISBLANK(INDIRECT("'Collection Dataform'!O"&amp;(ROW()+1))),"",INDIRECT("'Collection Dataform'!O"&amp;(ROW()+1)))</f>
        <v>#REF!</v>
      </c>
      <c r="AX20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7" s="95" t="e">
        <f aca="true">IF(ISBLANK(INDIRECT("'Collection Dataform'!R"&amp;(ROW()+1))),"",dateTostring(INDIRECT("'Collection Dataform'!R"&amp;(ROW()+1))))</f>
        <v>#REF!</v>
      </c>
      <c r="AZ207" s="90" t="e">
        <f aca="true">IF(ISBLANK(INDIRECT("'Collection Dataform'!C"&amp;(ROW()+1))),"",INDIRECT("'Collection Dataform'!C"&amp;(ROW()+1)))</f>
        <v>#REF!</v>
      </c>
      <c r="BA20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7" s="90" t="e">
        <f aca="true">IF(ISBLANK(INDIRECT("'Collection Dataform'!GR"&amp;(ROW()+1))),"",INDIRECT("'Collection Dataform'!GR"&amp;(ROW()+1)))</f>
        <v>#REF!</v>
      </c>
      <c r="BD207" s="90" t="e">
        <f aca="true">IF(ISBLANK(INDIRECT("'Collection Dataform'!GS"&amp;(ROW()+1))),"",INDIRECT("'Collection Dataform'!GS"&amp;(ROW()+1)))</f>
        <v>#REF!</v>
      </c>
      <c r="BE207" s="90" t="e">
        <f aca="false">joinRange("Collection Dataform","HH"&amp;(ROW()+1)&amp;","&amp;"HJ"&amp;(ROW()+1)&amp;","&amp;"HL"&amp;(ROW()+1)&amp;","&amp;"HN"&amp;(ROW()+1)&amp;","&amp;"HP"&amp;(ROW()+1)&amp;","&amp;"HR"&amp;(ROW()+1)&amp;","&amp;"HT"&amp;(ROW()+1)&amp;","&amp;"HV"&amp;(ROW()+1)&amp;","&amp;"HX"&amp;(ROW()+1)&amp;","&amp;"HZ"&amp;(ROW()+1))</f>
        <v>#VALUE!</v>
      </c>
      <c r="BG207" s="90" t="e">
        <f aca="false">isShowLonLat()</f>
        <v>#VALUE!</v>
      </c>
    </row>
    <row r="208" customFormat="false" ht="12.5" hidden="false" customHeight="false" outlineLevel="0" collapsed="false">
      <c r="A208" s="90" t="e">
        <f aca="false">IF(isEmpty(B208:BE208),"",IF(ISBLANK(A$4),"",A$4))</f>
        <v>#NAME?</v>
      </c>
      <c r="B208" s="90" t="e">
        <f aca="false">IF(isEmpty(D208:BE208),"",IF(ISBLANK(B$4),"",B$4))</f>
        <v>#NAME?</v>
      </c>
      <c r="C208" s="95" t="e">
        <f aca="false">IF(isEmpty(E208:BF208),"",IF(ISBLANK(C$4),"",C$4))</f>
        <v>#NAME?</v>
      </c>
      <c r="D208" s="90" t="e">
        <f aca="true">IF(ISBLANK(INDIRECT("'Collection Dataform'!AB"&amp;(ROW()+1))),"",INDIRECT("'Collection Dataform'!AB"&amp;(ROW()+1)))</f>
        <v>#REF!</v>
      </c>
      <c r="E20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8" s="90" t="e">
        <f aca="true">IF(ISBLANK(INDIRECT("'Collection Dataform'!CN"&amp;(ROW()+1))),"",INDIRECT("'Collection Dataform'!CN"&amp;(ROW()+1)))</f>
        <v>#REF!</v>
      </c>
      <c r="H208" s="90" t="e">
        <f aca="true">IF(INDIRECT("'Collection Dataform'!BW"&amp;(ROW()+1))="Genus",IF(ISBLANK(INDIRECT("'Collection Dataform'!BV"&amp;(ROW()+1))),"",INDIRECT("'Collection Dataform'!BV"&amp;(ROW()+1))),"")</f>
        <v>#REF!</v>
      </c>
      <c r="I208" s="90" t="e">
        <f aca="true">IF(ISBLANK(INDIRECT("'Collection Dataform'!BX"&amp;(ROW()+1))),"",replaceX(deleteModifiers(INDIRECT("'Collection Dataform'!BX"&amp;(ROW()+1)))))</f>
        <v>#REF!</v>
      </c>
      <c r="J208" s="90" t="e">
        <f aca="true">IF(INDIRECT("'Collection Dataform'!BW"&amp;(ROW()+1))="Specific Epithet",IF(ISBLANK(INDIRECT("'Collection Dataform'!BV"&amp;(ROW()+1))),"",INDIRECT("'Collection Dataform'!BV"&amp;(ROW()+1))),"")</f>
        <v>#REF!</v>
      </c>
      <c r="K208" s="90" t="e">
        <f aca="true">IF(ISBLANK(INDIRECT("'Collection Dataform'!BZ"&amp;(ROW()+1))),"",replaceX(deleteModifiers(INDIRECT("'Collection Dataform'!BZ"&amp;(ROW()+1)))))</f>
        <v>#REF!</v>
      </c>
      <c r="L208" s="90" t="e">
        <f aca="true">IF(ISBLANK(INDIRECT("'Collection Dataform'!CA"&amp;(ROW()+1))),"",IF(INDIRECT("'Collection Dataform'!CA"&amp;(ROW()+1))="agg.",INDIRECT("'Collection Dataform'!CA"&amp;(ROW()+1)),""))</f>
        <v>#REF!</v>
      </c>
      <c r="M208" s="90" t="e">
        <f aca="true">IF(AND(NOT(ISBLANK(Q208)),NOT(ISBLANK(INDIRECT("'Collection Dataform'!CD"&amp;(ROW()+1)))),INDIRECT("'Collection Dataform'!BZ"&amp;(ROW()+1))=INDIRECT("'Collection Dataform'!CB"&amp;(ROW()+1))),"("&amp;INDIRECT("'Collection Dataform'!CD"&amp;(ROW()+1))&amp;")","")&amp;IF(AND(ISBLANK(Q208),ISBLANK(INDIRECT("'Collection Dataform'!CD"&amp;(ROW()+1))),ISBLANK(INDIRECT("'Collection Dataform'!CB"&amp;(ROW()+1)))),"("&amp;INDIRECT("'Collection Dataform'!CD"&amp;(ROW()+1))&amp;")","")&amp;IF(AND(NOT(ISBLANK(Q208)),NOT(ISBLANK(INDIRECT("'Collection Dataform'!CD"&amp;(ROW()+1)))),ISBLANK(INDIRECT("'Collection Dataform'!CB"&amp;(ROW()+1)))),"("&amp;INDIRECT("'Collection Dataform'!CD"&amp;(ROW()+1))&amp;")","")</f>
        <v>#REF!</v>
      </c>
      <c r="N208" s="90" t="e">
        <f aca="true">IF(AND(NOT(ISBLANK(Q208)),NOT(ISBLANK(INDIRECT("'Collection Dataform'!CF"&amp;(ROW()+1)))),INDIRECT("'Collection Dataform'!BZ"&amp;(ROW()+1))=INDIRECT("'Collection Dataform'!CB"&amp;(ROW()+1))),INDIRECT("'Collection Dataform'!CF"&amp;(ROW()+1)),"")&amp;IF(AND(ISBLANK(Q208),ISBLANK(INDIRECT("'Collection Dataform'!CF"&amp;(ROW()+1))),ISBLANK(INDIRECT("'Collection Dataform'!CB"&amp;(ROW()+1)))),INDIRECT("'Collection Dataform'!CD"&amp;(ROW()+1)),"")&amp;IF(AND(NOT(ISBLANK(Q208)),NOT(ISBLANK(INDIRECT("'Collection Dataform'!CF"&amp;(ROW()+1)))),ISBLANK(INDIRECT("'Collection Dataform'!CB"&amp;(ROW()+1)))),INDIRECT("'Collection Dataform'!CF"&amp;(ROW()+1)),"")</f>
        <v>#REF!</v>
      </c>
      <c r="O208" s="90" t="e">
        <f aca="true">IF(AND(NOT(ISBLANK(Q208)),NOT(ISBLANK(INDIRECT("'Collection Dataform'!CC"&amp;(ROW()+1)))),INDIRECT("'Collection Dataform'!BZ"&amp;(ROW()+1))=INDIRECT("'Collection Dataform'!CB"&amp;(ROW()+1))),INDIRECT("'Collection Dataform'!CC"&amp;(ROW()+1)),"")&amp;IF(AND(ISBLANK(Q208),ISBLANK(INDIRECT("'Collection Dataform'!CC"&amp;(ROW()+1))),ISBLANK(INDIRECT("'Collection Dataform'!CB"&amp;(ROW()+1)))),INDIRECT("'Collection Dataform'!CD"&amp;(ROW()+1)),"")&amp;IF(AND(NOT(ISBLANK(Q208)),NOT(ISBLANK(INDIRECT("'Collection Dataform'!CC"&amp;(ROW()+1)))),ISBLANK(INDIRECT("'Collection Dataform'!CB"&amp;(ROW()+1)))),INDIRECT("'Collection Dataform'!CC"&amp;(ROW()+1)),"")</f>
        <v>#REF!</v>
      </c>
      <c r="P208" s="90" t="e">
        <f aca="true">IF(ISBLANK(INDIRECT("'Collection Dataform'!CA"&amp;(ROW()+1))),"",IF(INDIRECT("'Collection Dataform'!CA"&amp;(ROW()+1))="agg.","",INDIRECT("'Collection Dataform'!CA"&amp;(ROW()+1))))</f>
        <v>#REF!</v>
      </c>
      <c r="Q208" s="90" t="e">
        <f aca="true">IF(INDIRECT("'Collection Dataform'!BW"&amp;(ROW()+1))="Infraspecific Epithet",IF(ISBLANK(INDIRECT("'Collection Dataform'!BV"&amp;(ROW()+1))),"",INDIRECT("'Collection Dataform'!BV"&amp;(ROW()+1))),"")</f>
        <v>#REF!</v>
      </c>
      <c r="R208" s="90" t="e">
        <f aca="true">IF(ISBLANK(INDIRECT("'Collection Dataform'!CB"&amp;(ROW()+1))),"",deleteModifiers(INDIRECT("'Collection Dataform'!CB"&amp;(ROW()+1))))</f>
        <v>#REF!</v>
      </c>
      <c r="S208" s="90" t="e">
        <f aca="true">IF(AND(NOT(ISBLANK(Q208)),NOT(ISBLANK(INDIRECT("'Collection Dataform'!CD"&amp;(ROW()+1)))),NOT(ISBLANK(INDIRECT("'Collection Dataform'!CB"&amp;(ROW()+1)))),INDIRECT("'Collection Dataform'!BZ"&amp;(ROW()+1))&lt;&gt;INDIRECT("'Collection Dataform'!CB"&amp;(ROW()+1))),"("&amp;INDIRECT("'Collection Dataform'!CD"&amp;(ROW()+1))&amp;")","")</f>
        <v>#REF!</v>
      </c>
      <c r="T208" s="90" t="e">
        <f aca="true">IF(AND(NOT(ISBLANK(Q208)),NOT(ISBLANK(INDIRECT("'Collection Dataform'!CF"&amp;(ROW()+1)))),NOT(ISBLANK(INDIRECT("'Collection Dataform'!CB"&amp;(ROW()+1)))),INDIRECT("'Collection Dataform'!BZ"&amp;(ROW()+1))&lt;&gt;INDIRECT("'Collection Dataform'!CB"&amp;(ROW()+1))),INDIRECT("'Collection Dataform'!CF"&amp;(ROW()+1)),"")</f>
        <v>#REF!</v>
      </c>
      <c r="U208" s="90" t="e">
        <f aca="true">IF(AND(NOT(ISBLANK(Q208)),NOT(ISBLANK(INDIRECT("'Collection Dataform'!CC"&amp;(ROW()+1)))),NOT(ISBLANK(INDIRECT("'Collection Dataform'!CB"&amp;(ROW()+1)))),INDIRECT("'Collection Dataform'!BZ"&amp;(ROW()+1))&lt;&gt;INDIRECT("'Collection Dataform'!CB"&amp;(ROW()+1))),INDIRECT("'Collection Dataform'!CC"&amp;(ROW()+1)),"")</f>
        <v>#REF!</v>
      </c>
      <c r="V208" s="90" t="e">
        <f aca="true">IF(ISBLANK(INDIRECT("'Collection Dataform'!CH"&amp;(ROW()+1))),"",INDIRECT("'Collection Dataform'!CH"&amp;(ROW()+1)))</f>
        <v>#REF!</v>
      </c>
      <c r="W208" s="90" t="e">
        <f aca="true">IF(ISBLANK(INDIRECT("'Collection Dataform'!AL"&amp;(ROW()+1))),"",INDIRECT("'Collection Dataform'!AL"&amp;(ROW()+1)))</f>
        <v>#REF!</v>
      </c>
      <c r="X208" s="90" t="e">
        <f aca="true">IF(ISBLANK(INDIRECT("'Collection Dataform'!AO"&amp;(ROW()+1))),"",INDIRECT("'Collection Dataform'!AO"&amp;(ROW()+1)))</f>
        <v>#REF!</v>
      </c>
      <c r="Y208" s="90" t="e">
        <f aca="true">IF(ISBLANK(INDIRECT("'Collection Dataform'!AP"&amp;(ROW()+1))),"",INDIRECT("'Collection Dataform'!AP"&amp;(ROW()+1)))</f>
        <v>#REF!</v>
      </c>
      <c r="Z208" s="90" t="e">
        <f aca="true">IF(ISBLANK(INDIRECT("'Collection Dataform'!AQ"&amp;(ROW()+1))),"",INDIRECT("'Collection Dataform'!AQ"&amp;(ROW()+1)))</f>
        <v>#REF!</v>
      </c>
      <c r="AA208" s="90" t="e">
        <f aca="true">IF(ISBLANK(INDIRECT("'Collection Dataform'!BD"&amp;(ROW()+1))),IF(ISBLANK(INDIRECT("'Collection Dataform'!AY"&amp;(ROW()+1))),"",formatLongitude(INDIRECT("'Collection Dataform'!AY"&amp;(ROW()+1)))),INDIRECT("'Collection Dataform'!BD"&amp;(ROW()+1)))</f>
        <v>#REF!</v>
      </c>
      <c r="AB208" s="90" t="e">
        <f aca="true">IF(ISBLANK(INDIRECT("'Collection Dataform'!BC"&amp;(ROW()+1))),IF(ISBLANK(INDIRECT("'Collection Dataform'!AX"&amp;(ROW()+1))),"",formatLatitude(INDIRECT("'Collection Dataform'!AX"&amp;(ROW()+1)))),INDIRECT("'Collection Dataform'!BC"&amp;(ROW()+1)))</f>
        <v>#REF!</v>
      </c>
      <c r="AC208" s="95" t="e">
        <f aca="true">IF(ISBLANK(INDIRECT("'Collection Dataform'!AW"&amp;(ROW()+1))),"",INDIRECT("'Collection Dataform'!AW"&amp;(ROW()+1))&amp;"m")</f>
        <v>#REF!</v>
      </c>
      <c r="AD208" s="95" t="e">
        <f aca="true">IF(ISBLANK(INDIRECT("'Collection Dataform'!BB"&amp;(ROW()+1))),"",INDIRECT("'Collection Dataform'!BB"&amp;(ROW()+1)))</f>
        <v>#REF!</v>
      </c>
      <c r="AE20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8" s="90" t="e">
        <f aca="true">IF(ISBLANK(INDIRECT("'Collection Dataform'!BJ"&amp;(ROW()+1))),"",INDIRECT("'Collection Dataform'!BJ"&amp;(ROW()+1)))</f>
        <v>#REF!</v>
      </c>
      <c r="AG20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8" s="95" t="e">
        <f aca="true">IF(ISBLANK(INDIRECT("'Collection Dataform'!AF"&amp;(ROW()+1))),IF(ISBLANK(INDIRECT("'Collection Dataform'!AH"&amp;(ROW()+1))),"",INDIRECT("'Collection Dataform'!AH"&amp;(ROW()+1))),dateTostring(INDIRECT("'Collection Dataform'!AF"&amp;(ROW()+1))))</f>
        <v>#REF!</v>
      </c>
      <c r="AJ208" s="90" t="e">
        <f aca="true">IF(ISBLANK(INDIRECT("'Collection Dataform'!AE"&amp;(ROW()+1))),"",INDIRECT("'Collection Dataform'!AE"&amp;(ROW()+1)))</f>
        <v>#REF!</v>
      </c>
      <c r="AK208" s="90" t="e">
        <f aca="true">IF(ISBLANK(INDIRECT("'Collection Dataform'!CO"&amp;(ROW()+1))),"",INDIRECT("'Collection Dataform'!CO"&amp;(ROW()+1)))</f>
        <v>#REF!</v>
      </c>
      <c r="AL208" s="90" t="e">
        <f aca="true">IF(ISBLANK(INDIRECT("'Collection Dataform'!AI"&amp;(ROW()+1))),"",INDIRECT("'Collection Dataform'!AI"&amp;(ROW()+1)))</f>
        <v>#REF!</v>
      </c>
      <c r="AM208" s="90" t="e">
        <f aca="true">IF(ISBLANK(INDIRECT("'Collection Dataform'!B"&amp;(ROW()+1))),"",INDIRECT("'Collection Dataform'!B"&amp;(ROW()+1)))</f>
        <v>#REF!</v>
      </c>
      <c r="AN208" s="90" t="e">
        <f aca="true">IF(ISBLANK(INDIRECT("'Collection Dataform'!CI"&amp;(ROW()+1))),IF(OR(NOT(ISBLANK(INDIRECT("'Collection Dataform'!CJ"&amp;(ROW()+1)))),NOT(ISBLANK(INDIRECT("'Collection Dataform'!CL"&amp;(ROW()+1))))),"det.",""),INDIRECT("'Collection Dataform'!CI"&amp;(ROW()+1)))</f>
        <v>#REF!</v>
      </c>
      <c r="AO208" s="90" t="e">
        <f aca="true">IF(ISBLANK(INDIRECT("'Collection Dataform'!CJ"&amp;(ROW()+1))),"",INDIRECT("'Collection Dataform'!CJ"&amp;(ROW()+1)))</f>
        <v>#REF!</v>
      </c>
      <c r="AP208" s="95" t="e">
        <f aca="true">IF(ISBLANK(INDIRECT("'Collection Dataform'!CK"&amp;(ROW()+1))),"",INDIRECT("'Collection Dataform'!CK"&amp;(ROW()+1)))</f>
        <v>#REF!</v>
      </c>
      <c r="AQ208" s="95" t="e">
        <f aca="true">IF(ISBLANK(INDIRECT("'Collection Dataform'!CL"&amp;(ROW()+1))),"",INDIRECT("'Collection Dataform'!CL"&amp;(ROW()+1)))</f>
        <v>#REF!</v>
      </c>
      <c r="AR208" s="90" t="e">
        <f aca="true">IF(ISBLANK(INDIRECT("'Collection Dataform'!D"&amp;(ROW()+1))),"",INDIRECT("'Collection Dataform'!D"&amp;(ROW()+1)))</f>
        <v>#REF!</v>
      </c>
      <c r="AS208" s="90" t="e">
        <f aca="true">IF(ISBLANK(INDIRECT("'Collection Dataform'!L"&amp;(ROW()+1))),"",INDIRECT("'Collection Dataform'!L"&amp;(ROW()+1)))</f>
        <v>#REF!</v>
      </c>
      <c r="AT208" s="90" t="e">
        <f aca="true">IF(ISBLANK(INDIRECT("'Collection Dataform'!M"&amp;(ROW()+1))),"",INDIRECT("'Collection Dataform'!M"&amp;(ROW()+1)))</f>
        <v>#REF!</v>
      </c>
      <c r="AU208" s="90" t="e">
        <f aca="true">IF(ISBLANK(INDIRECT("'Collection Dataform'!N"&amp;(ROW()+1))),"",INDIRECT("'Collection Dataform'!N"&amp;(ROW()+1)))</f>
        <v>#REF!</v>
      </c>
      <c r="AV208" s="90" t="e">
        <f aca="true">IF(ISBLANK(INDIRECT("'Collection Dataform'!T"&amp;(ROW()+1))),"",INDIRECT("'Collection Dataform'!T"&amp;(ROW()+1)))</f>
        <v>#REF!</v>
      </c>
      <c r="AW208" s="90" t="e">
        <f aca="true">IF(ISBLANK(INDIRECT("'Collection Dataform'!O"&amp;(ROW()+1))),"",INDIRECT("'Collection Dataform'!O"&amp;(ROW()+1)))</f>
        <v>#REF!</v>
      </c>
      <c r="AX20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8" s="95" t="e">
        <f aca="true">IF(ISBLANK(INDIRECT("'Collection Dataform'!R"&amp;(ROW()+1))),"",dateTostring(INDIRECT("'Collection Dataform'!R"&amp;(ROW()+1))))</f>
        <v>#REF!</v>
      </c>
      <c r="AZ208" s="90" t="e">
        <f aca="true">IF(ISBLANK(INDIRECT("'Collection Dataform'!C"&amp;(ROW()+1))),"",INDIRECT("'Collection Dataform'!C"&amp;(ROW()+1)))</f>
        <v>#REF!</v>
      </c>
      <c r="BA20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8" s="90" t="e">
        <f aca="true">IF(ISBLANK(INDIRECT("'Collection Dataform'!GR"&amp;(ROW()+1))),"",INDIRECT("'Collection Dataform'!GR"&amp;(ROW()+1)))</f>
        <v>#REF!</v>
      </c>
      <c r="BD208" s="90" t="e">
        <f aca="true">IF(ISBLANK(INDIRECT("'Collection Dataform'!GS"&amp;(ROW()+1))),"",INDIRECT("'Collection Dataform'!GS"&amp;(ROW()+1)))</f>
        <v>#REF!</v>
      </c>
      <c r="BE208" s="90" t="e">
        <f aca="false">joinRange("Collection Dataform","HH"&amp;(ROW()+1)&amp;","&amp;"HJ"&amp;(ROW()+1)&amp;","&amp;"HL"&amp;(ROW()+1)&amp;","&amp;"HN"&amp;(ROW()+1)&amp;","&amp;"HP"&amp;(ROW()+1)&amp;","&amp;"HR"&amp;(ROW()+1)&amp;","&amp;"HT"&amp;(ROW()+1)&amp;","&amp;"HV"&amp;(ROW()+1)&amp;","&amp;"HX"&amp;(ROW()+1)&amp;","&amp;"HZ"&amp;(ROW()+1))</f>
        <v>#VALUE!</v>
      </c>
      <c r="BG208" s="90" t="e">
        <f aca="false">isShowLonLat()</f>
        <v>#VALUE!</v>
      </c>
    </row>
    <row r="209" customFormat="false" ht="12.5" hidden="false" customHeight="false" outlineLevel="0" collapsed="false">
      <c r="A209" s="90" t="e">
        <f aca="false">IF(isEmpty(B209:BE209),"",IF(ISBLANK(A$4),"",A$4))</f>
        <v>#NAME?</v>
      </c>
      <c r="B209" s="90" t="e">
        <f aca="false">IF(isEmpty(D209:BE209),"",IF(ISBLANK(B$4),"",B$4))</f>
        <v>#NAME?</v>
      </c>
      <c r="C209" s="95" t="e">
        <f aca="false">IF(isEmpty(E209:BF209),"",IF(ISBLANK(C$4),"",C$4))</f>
        <v>#NAME?</v>
      </c>
      <c r="D209" s="90" t="e">
        <f aca="true">IF(ISBLANK(INDIRECT("'Collection Dataform'!AB"&amp;(ROW()+1))),"",INDIRECT("'Collection Dataform'!AB"&amp;(ROW()+1)))</f>
        <v>#REF!</v>
      </c>
      <c r="E20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0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09" s="90" t="e">
        <f aca="true">IF(ISBLANK(INDIRECT("'Collection Dataform'!CN"&amp;(ROW()+1))),"",INDIRECT("'Collection Dataform'!CN"&amp;(ROW()+1)))</f>
        <v>#REF!</v>
      </c>
      <c r="H209" s="90" t="e">
        <f aca="true">IF(INDIRECT("'Collection Dataform'!BW"&amp;(ROW()+1))="Genus",IF(ISBLANK(INDIRECT("'Collection Dataform'!BV"&amp;(ROW()+1))),"",INDIRECT("'Collection Dataform'!BV"&amp;(ROW()+1))),"")</f>
        <v>#REF!</v>
      </c>
      <c r="I209" s="90" t="e">
        <f aca="true">IF(ISBLANK(INDIRECT("'Collection Dataform'!BX"&amp;(ROW()+1))),"",replaceX(deleteModifiers(INDIRECT("'Collection Dataform'!BX"&amp;(ROW()+1)))))</f>
        <v>#REF!</v>
      </c>
      <c r="J209" s="90" t="e">
        <f aca="true">IF(INDIRECT("'Collection Dataform'!BW"&amp;(ROW()+1))="Specific Epithet",IF(ISBLANK(INDIRECT("'Collection Dataform'!BV"&amp;(ROW()+1))),"",INDIRECT("'Collection Dataform'!BV"&amp;(ROW()+1))),"")</f>
        <v>#REF!</v>
      </c>
      <c r="K209" s="90" t="e">
        <f aca="true">IF(ISBLANK(INDIRECT("'Collection Dataform'!BZ"&amp;(ROW()+1))),"",replaceX(deleteModifiers(INDIRECT("'Collection Dataform'!BZ"&amp;(ROW()+1)))))</f>
        <v>#REF!</v>
      </c>
      <c r="L209" s="90" t="e">
        <f aca="true">IF(ISBLANK(INDIRECT("'Collection Dataform'!CA"&amp;(ROW()+1))),"",IF(INDIRECT("'Collection Dataform'!CA"&amp;(ROW()+1))="agg.",INDIRECT("'Collection Dataform'!CA"&amp;(ROW()+1)),""))</f>
        <v>#REF!</v>
      </c>
      <c r="M209" s="90" t="e">
        <f aca="true">IF(AND(NOT(ISBLANK(Q209)),NOT(ISBLANK(INDIRECT("'Collection Dataform'!CD"&amp;(ROW()+1)))),INDIRECT("'Collection Dataform'!BZ"&amp;(ROW()+1))=INDIRECT("'Collection Dataform'!CB"&amp;(ROW()+1))),"("&amp;INDIRECT("'Collection Dataform'!CD"&amp;(ROW()+1))&amp;")","")&amp;IF(AND(ISBLANK(Q209),ISBLANK(INDIRECT("'Collection Dataform'!CD"&amp;(ROW()+1))),ISBLANK(INDIRECT("'Collection Dataform'!CB"&amp;(ROW()+1)))),"("&amp;INDIRECT("'Collection Dataform'!CD"&amp;(ROW()+1))&amp;")","")&amp;IF(AND(NOT(ISBLANK(Q209)),NOT(ISBLANK(INDIRECT("'Collection Dataform'!CD"&amp;(ROW()+1)))),ISBLANK(INDIRECT("'Collection Dataform'!CB"&amp;(ROW()+1)))),"("&amp;INDIRECT("'Collection Dataform'!CD"&amp;(ROW()+1))&amp;")","")</f>
        <v>#REF!</v>
      </c>
      <c r="N209" s="90" t="e">
        <f aca="true">IF(AND(NOT(ISBLANK(Q209)),NOT(ISBLANK(INDIRECT("'Collection Dataform'!CF"&amp;(ROW()+1)))),INDIRECT("'Collection Dataform'!BZ"&amp;(ROW()+1))=INDIRECT("'Collection Dataform'!CB"&amp;(ROW()+1))),INDIRECT("'Collection Dataform'!CF"&amp;(ROW()+1)),"")&amp;IF(AND(ISBLANK(Q209),ISBLANK(INDIRECT("'Collection Dataform'!CF"&amp;(ROW()+1))),ISBLANK(INDIRECT("'Collection Dataform'!CB"&amp;(ROW()+1)))),INDIRECT("'Collection Dataform'!CD"&amp;(ROW()+1)),"")&amp;IF(AND(NOT(ISBLANK(Q209)),NOT(ISBLANK(INDIRECT("'Collection Dataform'!CF"&amp;(ROW()+1)))),ISBLANK(INDIRECT("'Collection Dataform'!CB"&amp;(ROW()+1)))),INDIRECT("'Collection Dataform'!CF"&amp;(ROW()+1)),"")</f>
        <v>#REF!</v>
      </c>
      <c r="O209" s="90" t="e">
        <f aca="true">IF(AND(NOT(ISBLANK(Q209)),NOT(ISBLANK(INDIRECT("'Collection Dataform'!CC"&amp;(ROW()+1)))),INDIRECT("'Collection Dataform'!BZ"&amp;(ROW()+1))=INDIRECT("'Collection Dataform'!CB"&amp;(ROW()+1))),INDIRECT("'Collection Dataform'!CC"&amp;(ROW()+1)),"")&amp;IF(AND(ISBLANK(Q209),ISBLANK(INDIRECT("'Collection Dataform'!CC"&amp;(ROW()+1))),ISBLANK(INDIRECT("'Collection Dataform'!CB"&amp;(ROW()+1)))),INDIRECT("'Collection Dataform'!CD"&amp;(ROW()+1)),"")&amp;IF(AND(NOT(ISBLANK(Q209)),NOT(ISBLANK(INDIRECT("'Collection Dataform'!CC"&amp;(ROW()+1)))),ISBLANK(INDIRECT("'Collection Dataform'!CB"&amp;(ROW()+1)))),INDIRECT("'Collection Dataform'!CC"&amp;(ROW()+1)),"")</f>
        <v>#REF!</v>
      </c>
      <c r="P209" s="90" t="e">
        <f aca="true">IF(ISBLANK(INDIRECT("'Collection Dataform'!CA"&amp;(ROW()+1))),"",IF(INDIRECT("'Collection Dataform'!CA"&amp;(ROW()+1))="agg.","",INDIRECT("'Collection Dataform'!CA"&amp;(ROW()+1))))</f>
        <v>#REF!</v>
      </c>
      <c r="Q209" s="90" t="e">
        <f aca="true">IF(INDIRECT("'Collection Dataform'!BW"&amp;(ROW()+1))="Infraspecific Epithet",IF(ISBLANK(INDIRECT("'Collection Dataform'!BV"&amp;(ROW()+1))),"",INDIRECT("'Collection Dataform'!BV"&amp;(ROW()+1))),"")</f>
        <v>#REF!</v>
      </c>
      <c r="R209" s="90" t="e">
        <f aca="true">IF(ISBLANK(INDIRECT("'Collection Dataform'!CB"&amp;(ROW()+1))),"",deleteModifiers(INDIRECT("'Collection Dataform'!CB"&amp;(ROW()+1))))</f>
        <v>#REF!</v>
      </c>
      <c r="S209" s="90" t="e">
        <f aca="true">IF(AND(NOT(ISBLANK(Q209)),NOT(ISBLANK(INDIRECT("'Collection Dataform'!CD"&amp;(ROW()+1)))),NOT(ISBLANK(INDIRECT("'Collection Dataform'!CB"&amp;(ROW()+1)))),INDIRECT("'Collection Dataform'!BZ"&amp;(ROW()+1))&lt;&gt;INDIRECT("'Collection Dataform'!CB"&amp;(ROW()+1))),"("&amp;INDIRECT("'Collection Dataform'!CD"&amp;(ROW()+1))&amp;")","")</f>
        <v>#REF!</v>
      </c>
      <c r="T209" s="90" t="e">
        <f aca="true">IF(AND(NOT(ISBLANK(Q209)),NOT(ISBLANK(INDIRECT("'Collection Dataform'!CF"&amp;(ROW()+1)))),NOT(ISBLANK(INDIRECT("'Collection Dataform'!CB"&amp;(ROW()+1)))),INDIRECT("'Collection Dataform'!BZ"&amp;(ROW()+1))&lt;&gt;INDIRECT("'Collection Dataform'!CB"&amp;(ROW()+1))),INDIRECT("'Collection Dataform'!CF"&amp;(ROW()+1)),"")</f>
        <v>#REF!</v>
      </c>
      <c r="U209" s="90" t="e">
        <f aca="true">IF(AND(NOT(ISBLANK(Q209)),NOT(ISBLANK(INDIRECT("'Collection Dataform'!CC"&amp;(ROW()+1)))),NOT(ISBLANK(INDIRECT("'Collection Dataform'!CB"&amp;(ROW()+1)))),INDIRECT("'Collection Dataform'!BZ"&amp;(ROW()+1))&lt;&gt;INDIRECT("'Collection Dataform'!CB"&amp;(ROW()+1))),INDIRECT("'Collection Dataform'!CC"&amp;(ROW()+1)),"")</f>
        <v>#REF!</v>
      </c>
      <c r="V209" s="90" t="e">
        <f aca="true">IF(ISBLANK(INDIRECT("'Collection Dataform'!CH"&amp;(ROW()+1))),"",INDIRECT("'Collection Dataform'!CH"&amp;(ROW()+1)))</f>
        <v>#REF!</v>
      </c>
      <c r="W209" s="90" t="e">
        <f aca="true">IF(ISBLANK(INDIRECT("'Collection Dataform'!AL"&amp;(ROW()+1))),"",INDIRECT("'Collection Dataform'!AL"&amp;(ROW()+1)))</f>
        <v>#REF!</v>
      </c>
      <c r="X209" s="90" t="e">
        <f aca="true">IF(ISBLANK(INDIRECT("'Collection Dataform'!AO"&amp;(ROW()+1))),"",INDIRECT("'Collection Dataform'!AO"&amp;(ROW()+1)))</f>
        <v>#REF!</v>
      </c>
      <c r="Y209" s="90" t="e">
        <f aca="true">IF(ISBLANK(INDIRECT("'Collection Dataform'!AP"&amp;(ROW()+1))),"",INDIRECT("'Collection Dataform'!AP"&amp;(ROW()+1)))</f>
        <v>#REF!</v>
      </c>
      <c r="Z209" s="90" t="e">
        <f aca="true">IF(ISBLANK(INDIRECT("'Collection Dataform'!AQ"&amp;(ROW()+1))),"",INDIRECT("'Collection Dataform'!AQ"&amp;(ROW()+1)))</f>
        <v>#REF!</v>
      </c>
      <c r="AA209" s="90" t="e">
        <f aca="true">IF(ISBLANK(INDIRECT("'Collection Dataform'!BD"&amp;(ROW()+1))),IF(ISBLANK(INDIRECT("'Collection Dataform'!AY"&amp;(ROW()+1))),"",formatLongitude(INDIRECT("'Collection Dataform'!AY"&amp;(ROW()+1)))),INDIRECT("'Collection Dataform'!BD"&amp;(ROW()+1)))</f>
        <v>#REF!</v>
      </c>
      <c r="AB209" s="90" t="e">
        <f aca="true">IF(ISBLANK(INDIRECT("'Collection Dataform'!BC"&amp;(ROW()+1))),IF(ISBLANK(INDIRECT("'Collection Dataform'!AX"&amp;(ROW()+1))),"",formatLatitude(INDIRECT("'Collection Dataform'!AX"&amp;(ROW()+1)))),INDIRECT("'Collection Dataform'!BC"&amp;(ROW()+1)))</f>
        <v>#REF!</v>
      </c>
      <c r="AC209" s="95" t="e">
        <f aca="true">IF(ISBLANK(INDIRECT("'Collection Dataform'!AW"&amp;(ROW()+1))),"",INDIRECT("'Collection Dataform'!AW"&amp;(ROW()+1))&amp;"m")</f>
        <v>#REF!</v>
      </c>
      <c r="AD209" s="95" t="e">
        <f aca="true">IF(ISBLANK(INDIRECT("'Collection Dataform'!BB"&amp;(ROW()+1))),"",INDIRECT("'Collection Dataform'!BB"&amp;(ROW()+1)))</f>
        <v>#REF!</v>
      </c>
      <c r="AE20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09" s="90" t="e">
        <f aca="true">IF(ISBLANK(INDIRECT("'Collection Dataform'!BJ"&amp;(ROW()+1))),"",INDIRECT("'Collection Dataform'!BJ"&amp;(ROW()+1)))</f>
        <v>#REF!</v>
      </c>
      <c r="AG20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09" s="95" t="e">
        <f aca="true">IF(ISBLANK(INDIRECT("'Collection Dataform'!AF"&amp;(ROW()+1))),IF(ISBLANK(INDIRECT("'Collection Dataform'!AH"&amp;(ROW()+1))),"",INDIRECT("'Collection Dataform'!AH"&amp;(ROW()+1))),dateTostring(INDIRECT("'Collection Dataform'!AF"&amp;(ROW()+1))))</f>
        <v>#REF!</v>
      </c>
      <c r="AJ209" s="90" t="e">
        <f aca="true">IF(ISBLANK(INDIRECT("'Collection Dataform'!AE"&amp;(ROW()+1))),"",INDIRECT("'Collection Dataform'!AE"&amp;(ROW()+1)))</f>
        <v>#REF!</v>
      </c>
      <c r="AK209" s="90" t="e">
        <f aca="true">IF(ISBLANK(INDIRECT("'Collection Dataform'!CO"&amp;(ROW()+1))),"",INDIRECT("'Collection Dataform'!CO"&amp;(ROW()+1)))</f>
        <v>#REF!</v>
      </c>
      <c r="AL209" s="90" t="e">
        <f aca="true">IF(ISBLANK(INDIRECT("'Collection Dataform'!AI"&amp;(ROW()+1))),"",INDIRECT("'Collection Dataform'!AI"&amp;(ROW()+1)))</f>
        <v>#REF!</v>
      </c>
      <c r="AM209" s="90" t="e">
        <f aca="true">IF(ISBLANK(INDIRECT("'Collection Dataform'!B"&amp;(ROW()+1))),"",INDIRECT("'Collection Dataform'!B"&amp;(ROW()+1)))</f>
        <v>#REF!</v>
      </c>
      <c r="AN209" s="90" t="e">
        <f aca="true">IF(ISBLANK(INDIRECT("'Collection Dataform'!CI"&amp;(ROW()+1))),IF(OR(NOT(ISBLANK(INDIRECT("'Collection Dataform'!CJ"&amp;(ROW()+1)))),NOT(ISBLANK(INDIRECT("'Collection Dataform'!CL"&amp;(ROW()+1))))),"det.",""),INDIRECT("'Collection Dataform'!CI"&amp;(ROW()+1)))</f>
        <v>#REF!</v>
      </c>
      <c r="AO209" s="90" t="e">
        <f aca="true">IF(ISBLANK(INDIRECT("'Collection Dataform'!CJ"&amp;(ROW()+1))),"",INDIRECT("'Collection Dataform'!CJ"&amp;(ROW()+1)))</f>
        <v>#REF!</v>
      </c>
      <c r="AP209" s="95" t="e">
        <f aca="true">IF(ISBLANK(INDIRECT("'Collection Dataform'!CK"&amp;(ROW()+1))),"",INDIRECT("'Collection Dataform'!CK"&amp;(ROW()+1)))</f>
        <v>#REF!</v>
      </c>
      <c r="AQ209" s="95" t="e">
        <f aca="true">IF(ISBLANK(INDIRECT("'Collection Dataform'!CL"&amp;(ROW()+1))),"",INDIRECT("'Collection Dataform'!CL"&amp;(ROW()+1)))</f>
        <v>#REF!</v>
      </c>
      <c r="AR209" s="90" t="e">
        <f aca="true">IF(ISBLANK(INDIRECT("'Collection Dataform'!D"&amp;(ROW()+1))),"",INDIRECT("'Collection Dataform'!D"&amp;(ROW()+1)))</f>
        <v>#REF!</v>
      </c>
      <c r="AS209" s="90" t="e">
        <f aca="true">IF(ISBLANK(INDIRECT("'Collection Dataform'!L"&amp;(ROW()+1))),"",INDIRECT("'Collection Dataform'!L"&amp;(ROW()+1)))</f>
        <v>#REF!</v>
      </c>
      <c r="AT209" s="90" t="e">
        <f aca="true">IF(ISBLANK(INDIRECT("'Collection Dataform'!M"&amp;(ROW()+1))),"",INDIRECT("'Collection Dataform'!M"&amp;(ROW()+1)))</f>
        <v>#REF!</v>
      </c>
      <c r="AU209" s="90" t="e">
        <f aca="true">IF(ISBLANK(INDIRECT("'Collection Dataform'!N"&amp;(ROW()+1))),"",INDIRECT("'Collection Dataform'!N"&amp;(ROW()+1)))</f>
        <v>#REF!</v>
      </c>
      <c r="AV209" s="90" t="e">
        <f aca="true">IF(ISBLANK(INDIRECT("'Collection Dataform'!T"&amp;(ROW()+1))),"",INDIRECT("'Collection Dataform'!T"&amp;(ROW()+1)))</f>
        <v>#REF!</v>
      </c>
      <c r="AW209" s="90" t="e">
        <f aca="true">IF(ISBLANK(INDIRECT("'Collection Dataform'!O"&amp;(ROW()+1))),"",INDIRECT("'Collection Dataform'!O"&amp;(ROW()+1)))</f>
        <v>#REF!</v>
      </c>
      <c r="AX20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09" s="95" t="e">
        <f aca="true">IF(ISBLANK(INDIRECT("'Collection Dataform'!R"&amp;(ROW()+1))),"",dateTostring(INDIRECT("'Collection Dataform'!R"&amp;(ROW()+1))))</f>
        <v>#REF!</v>
      </c>
      <c r="AZ209" s="90" t="e">
        <f aca="true">IF(ISBLANK(INDIRECT("'Collection Dataform'!C"&amp;(ROW()+1))),"",INDIRECT("'Collection Dataform'!C"&amp;(ROW()+1)))</f>
        <v>#REF!</v>
      </c>
      <c r="BA20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0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09" s="90" t="e">
        <f aca="true">IF(ISBLANK(INDIRECT("'Collection Dataform'!GR"&amp;(ROW()+1))),"",INDIRECT("'Collection Dataform'!GR"&amp;(ROW()+1)))</f>
        <v>#REF!</v>
      </c>
      <c r="BD209" s="90" t="e">
        <f aca="true">IF(ISBLANK(INDIRECT("'Collection Dataform'!GS"&amp;(ROW()+1))),"",INDIRECT("'Collection Dataform'!GS"&amp;(ROW()+1)))</f>
        <v>#REF!</v>
      </c>
      <c r="BE209" s="90" t="e">
        <f aca="false">joinRange("Collection Dataform","HH"&amp;(ROW()+1)&amp;","&amp;"HJ"&amp;(ROW()+1)&amp;","&amp;"HL"&amp;(ROW()+1)&amp;","&amp;"HN"&amp;(ROW()+1)&amp;","&amp;"HP"&amp;(ROW()+1)&amp;","&amp;"HR"&amp;(ROW()+1)&amp;","&amp;"HT"&amp;(ROW()+1)&amp;","&amp;"HV"&amp;(ROW()+1)&amp;","&amp;"HX"&amp;(ROW()+1)&amp;","&amp;"HZ"&amp;(ROW()+1))</f>
        <v>#VALUE!</v>
      </c>
      <c r="BG209" s="90" t="e">
        <f aca="false">isShowLonLat()</f>
        <v>#VALUE!</v>
      </c>
    </row>
    <row r="210" customFormat="false" ht="12.5" hidden="false" customHeight="false" outlineLevel="0" collapsed="false">
      <c r="A210" s="90" t="e">
        <f aca="false">IF(isEmpty(B210:BE210),"",IF(ISBLANK(A$4),"",A$4))</f>
        <v>#NAME?</v>
      </c>
      <c r="B210" s="90" t="e">
        <f aca="false">IF(isEmpty(D210:BE210),"",IF(ISBLANK(B$4),"",B$4))</f>
        <v>#NAME?</v>
      </c>
      <c r="C210" s="95" t="e">
        <f aca="false">IF(isEmpty(E210:BF210),"",IF(ISBLANK(C$4),"",C$4))</f>
        <v>#NAME?</v>
      </c>
      <c r="D210" s="90" t="e">
        <f aca="true">IF(ISBLANK(INDIRECT("'Collection Dataform'!AB"&amp;(ROW()+1))),"",INDIRECT("'Collection Dataform'!AB"&amp;(ROW()+1)))</f>
        <v>#REF!</v>
      </c>
      <c r="E2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0" s="90" t="e">
        <f aca="true">IF(ISBLANK(INDIRECT("'Collection Dataform'!CN"&amp;(ROW()+1))),"",INDIRECT("'Collection Dataform'!CN"&amp;(ROW()+1)))</f>
        <v>#REF!</v>
      </c>
      <c r="H210" s="90" t="e">
        <f aca="true">IF(INDIRECT("'Collection Dataform'!BW"&amp;(ROW()+1))="Genus",IF(ISBLANK(INDIRECT("'Collection Dataform'!BV"&amp;(ROW()+1))),"",INDIRECT("'Collection Dataform'!BV"&amp;(ROW()+1))),"")</f>
        <v>#REF!</v>
      </c>
      <c r="I210" s="90" t="e">
        <f aca="true">IF(ISBLANK(INDIRECT("'Collection Dataform'!BX"&amp;(ROW()+1))),"",replaceX(deleteModifiers(INDIRECT("'Collection Dataform'!BX"&amp;(ROW()+1)))))</f>
        <v>#REF!</v>
      </c>
      <c r="J210" s="90" t="e">
        <f aca="true">IF(INDIRECT("'Collection Dataform'!BW"&amp;(ROW()+1))="Specific Epithet",IF(ISBLANK(INDIRECT("'Collection Dataform'!BV"&amp;(ROW()+1))),"",INDIRECT("'Collection Dataform'!BV"&amp;(ROW()+1))),"")</f>
        <v>#REF!</v>
      </c>
      <c r="K210" s="90" t="e">
        <f aca="true">IF(ISBLANK(INDIRECT("'Collection Dataform'!BZ"&amp;(ROW()+1))),"",replaceX(deleteModifiers(INDIRECT("'Collection Dataform'!BZ"&amp;(ROW()+1)))))</f>
        <v>#REF!</v>
      </c>
      <c r="L210" s="90" t="e">
        <f aca="true">IF(ISBLANK(INDIRECT("'Collection Dataform'!CA"&amp;(ROW()+1))),"",IF(INDIRECT("'Collection Dataform'!CA"&amp;(ROW()+1))="agg.",INDIRECT("'Collection Dataform'!CA"&amp;(ROW()+1)),""))</f>
        <v>#REF!</v>
      </c>
      <c r="M210" s="90" t="e">
        <f aca="true">IF(AND(NOT(ISBLANK(Q210)),NOT(ISBLANK(INDIRECT("'Collection Dataform'!CD"&amp;(ROW()+1)))),INDIRECT("'Collection Dataform'!BZ"&amp;(ROW()+1))=INDIRECT("'Collection Dataform'!CB"&amp;(ROW()+1))),"("&amp;INDIRECT("'Collection Dataform'!CD"&amp;(ROW()+1))&amp;")","")&amp;IF(AND(ISBLANK(Q210),ISBLANK(INDIRECT("'Collection Dataform'!CD"&amp;(ROW()+1))),ISBLANK(INDIRECT("'Collection Dataform'!CB"&amp;(ROW()+1)))),"("&amp;INDIRECT("'Collection Dataform'!CD"&amp;(ROW()+1))&amp;")","")&amp;IF(AND(NOT(ISBLANK(Q210)),NOT(ISBLANK(INDIRECT("'Collection Dataform'!CD"&amp;(ROW()+1)))),ISBLANK(INDIRECT("'Collection Dataform'!CB"&amp;(ROW()+1)))),"("&amp;INDIRECT("'Collection Dataform'!CD"&amp;(ROW()+1))&amp;")","")</f>
        <v>#REF!</v>
      </c>
      <c r="N210" s="90" t="e">
        <f aca="true">IF(AND(NOT(ISBLANK(Q210)),NOT(ISBLANK(INDIRECT("'Collection Dataform'!CF"&amp;(ROW()+1)))),INDIRECT("'Collection Dataform'!BZ"&amp;(ROW()+1))=INDIRECT("'Collection Dataform'!CB"&amp;(ROW()+1))),INDIRECT("'Collection Dataform'!CF"&amp;(ROW()+1)),"")&amp;IF(AND(ISBLANK(Q210),ISBLANK(INDIRECT("'Collection Dataform'!CF"&amp;(ROW()+1))),ISBLANK(INDIRECT("'Collection Dataform'!CB"&amp;(ROW()+1)))),INDIRECT("'Collection Dataform'!CD"&amp;(ROW()+1)),"")&amp;IF(AND(NOT(ISBLANK(Q210)),NOT(ISBLANK(INDIRECT("'Collection Dataform'!CF"&amp;(ROW()+1)))),ISBLANK(INDIRECT("'Collection Dataform'!CB"&amp;(ROW()+1)))),INDIRECT("'Collection Dataform'!CF"&amp;(ROW()+1)),"")</f>
        <v>#REF!</v>
      </c>
      <c r="O210" s="90" t="e">
        <f aca="true">IF(AND(NOT(ISBLANK(Q210)),NOT(ISBLANK(INDIRECT("'Collection Dataform'!CC"&amp;(ROW()+1)))),INDIRECT("'Collection Dataform'!BZ"&amp;(ROW()+1))=INDIRECT("'Collection Dataform'!CB"&amp;(ROW()+1))),INDIRECT("'Collection Dataform'!CC"&amp;(ROW()+1)),"")&amp;IF(AND(ISBLANK(Q210),ISBLANK(INDIRECT("'Collection Dataform'!CC"&amp;(ROW()+1))),ISBLANK(INDIRECT("'Collection Dataform'!CB"&amp;(ROW()+1)))),INDIRECT("'Collection Dataform'!CD"&amp;(ROW()+1)),"")&amp;IF(AND(NOT(ISBLANK(Q210)),NOT(ISBLANK(INDIRECT("'Collection Dataform'!CC"&amp;(ROW()+1)))),ISBLANK(INDIRECT("'Collection Dataform'!CB"&amp;(ROW()+1)))),INDIRECT("'Collection Dataform'!CC"&amp;(ROW()+1)),"")</f>
        <v>#REF!</v>
      </c>
      <c r="P210" s="90" t="e">
        <f aca="true">IF(ISBLANK(INDIRECT("'Collection Dataform'!CA"&amp;(ROW()+1))),"",IF(INDIRECT("'Collection Dataform'!CA"&amp;(ROW()+1))="agg.","",INDIRECT("'Collection Dataform'!CA"&amp;(ROW()+1))))</f>
        <v>#REF!</v>
      </c>
      <c r="Q210" s="90" t="e">
        <f aca="true">IF(INDIRECT("'Collection Dataform'!BW"&amp;(ROW()+1))="Infraspecific Epithet",IF(ISBLANK(INDIRECT("'Collection Dataform'!BV"&amp;(ROW()+1))),"",INDIRECT("'Collection Dataform'!BV"&amp;(ROW()+1))),"")</f>
        <v>#REF!</v>
      </c>
      <c r="R210" s="90" t="e">
        <f aca="true">IF(ISBLANK(INDIRECT("'Collection Dataform'!CB"&amp;(ROW()+1))),"",deleteModifiers(INDIRECT("'Collection Dataform'!CB"&amp;(ROW()+1))))</f>
        <v>#REF!</v>
      </c>
      <c r="S210" s="90" t="e">
        <f aca="true">IF(AND(NOT(ISBLANK(Q210)),NOT(ISBLANK(INDIRECT("'Collection Dataform'!CD"&amp;(ROW()+1)))),NOT(ISBLANK(INDIRECT("'Collection Dataform'!CB"&amp;(ROW()+1)))),INDIRECT("'Collection Dataform'!BZ"&amp;(ROW()+1))&lt;&gt;INDIRECT("'Collection Dataform'!CB"&amp;(ROW()+1))),"("&amp;INDIRECT("'Collection Dataform'!CD"&amp;(ROW()+1))&amp;")","")</f>
        <v>#REF!</v>
      </c>
      <c r="T210" s="90" t="e">
        <f aca="true">IF(AND(NOT(ISBLANK(Q210)),NOT(ISBLANK(INDIRECT("'Collection Dataform'!CF"&amp;(ROW()+1)))),NOT(ISBLANK(INDIRECT("'Collection Dataform'!CB"&amp;(ROW()+1)))),INDIRECT("'Collection Dataform'!BZ"&amp;(ROW()+1))&lt;&gt;INDIRECT("'Collection Dataform'!CB"&amp;(ROW()+1))),INDIRECT("'Collection Dataform'!CF"&amp;(ROW()+1)),"")</f>
        <v>#REF!</v>
      </c>
      <c r="U210" s="90" t="e">
        <f aca="true">IF(AND(NOT(ISBLANK(Q210)),NOT(ISBLANK(INDIRECT("'Collection Dataform'!CC"&amp;(ROW()+1)))),NOT(ISBLANK(INDIRECT("'Collection Dataform'!CB"&amp;(ROW()+1)))),INDIRECT("'Collection Dataform'!BZ"&amp;(ROW()+1))&lt;&gt;INDIRECT("'Collection Dataform'!CB"&amp;(ROW()+1))),INDIRECT("'Collection Dataform'!CC"&amp;(ROW()+1)),"")</f>
        <v>#REF!</v>
      </c>
      <c r="V210" s="90" t="e">
        <f aca="true">IF(ISBLANK(INDIRECT("'Collection Dataform'!CH"&amp;(ROW()+1))),"",INDIRECT("'Collection Dataform'!CH"&amp;(ROW()+1)))</f>
        <v>#REF!</v>
      </c>
      <c r="W210" s="90" t="e">
        <f aca="true">IF(ISBLANK(INDIRECT("'Collection Dataform'!AL"&amp;(ROW()+1))),"",INDIRECT("'Collection Dataform'!AL"&amp;(ROW()+1)))</f>
        <v>#REF!</v>
      </c>
      <c r="X210" s="90" t="e">
        <f aca="true">IF(ISBLANK(INDIRECT("'Collection Dataform'!AO"&amp;(ROW()+1))),"",INDIRECT("'Collection Dataform'!AO"&amp;(ROW()+1)))</f>
        <v>#REF!</v>
      </c>
      <c r="Y210" s="90" t="e">
        <f aca="true">IF(ISBLANK(INDIRECT("'Collection Dataform'!AP"&amp;(ROW()+1))),"",INDIRECT("'Collection Dataform'!AP"&amp;(ROW()+1)))</f>
        <v>#REF!</v>
      </c>
      <c r="Z210" s="90" t="e">
        <f aca="true">IF(ISBLANK(INDIRECT("'Collection Dataform'!AQ"&amp;(ROW()+1))),"",INDIRECT("'Collection Dataform'!AQ"&amp;(ROW()+1)))</f>
        <v>#REF!</v>
      </c>
      <c r="AA210" s="90" t="e">
        <f aca="true">IF(ISBLANK(INDIRECT("'Collection Dataform'!BD"&amp;(ROW()+1))),IF(ISBLANK(INDIRECT("'Collection Dataform'!AY"&amp;(ROW()+1))),"",formatLongitude(INDIRECT("'Collection Dataform'!AY"&amp;(ROW()+1)))),INDIRECT("'Collection Dataform'!BD"&amp;(ROW()+1)))</f>
        <v>#REF!</v>
      </c>
      <c r="AB210" s="90" t="e">
        <f aca="true">IF(ISBLANK(INDIRECT("'Collection Dataform'!BC"&amp;(ROW()+1))),IF(ISBLANK(INDIRECT("'Collection Dataform'!AX"&amp;(ROW()+1))),"",formatLatitude(INDIRECT("'Collection Dataform'!AX"&amp;(ROW()+1)))),INDIRECT("'Collection Dataform'!BC"&amp;(ROW()+1)))</f>
        <v>#REF!</v>
      </c>
      <c r="AC210" s="95" t="e">
        <f aca="true">IF(ISBLANK(INDIRECT("'Collection Dataform'!AW"&amp;(ROW()+1))),"",INDIRECT("'Collection Dataform'!AW"&amp;(ROW()+1))&amp;"m")</f>
        <v>#REF!</v>
      </c>
      <c r="AD210" s="95" t="e">
        <f aca="true">IF(ISBLANK(INDIRECT("'Collection Dataform'!BB"&amp;(ROW()+1))),"",INDIRECT("'Collection Dataform'!BB"&amp;(ROW()+1)))</f>
        <v>#REF!</v>
      </c>
      <c r="AE2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0" s="90" t="e">
        <f aca="true">IF(ISBLANK(INDIRECT("'Collection Dataform'!BJ"&amp;(ROW()+1))),"",INDIRECT("'Collection Dataform'!BJ"&amp;(ROW()+1)))</f>
        <v>#REF!</v>
      </c>
      <c r="AG2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0" s="95" t="e">
        <f aca="true">IF(ISBLANK(INDIRECT("'Collection Dataform'!AF"&amp;(ROW()+1))),IF(ISBLANK(INDIRECT("'Collection Dataform'!AH"&amp;(ROW()+1))),"",INDIRECT("'Collection Dataform'!AH"&amp;(ROW()+1))),dateTostring(INDIRECT("'Collection Dataform'!AF"&amp;(ROW()+1))))</f>
        <v>#REF!</v>
      </c>
      <c r="AJ210" s="90" t="e">
        <f aca="true">IF(ISBLANK(INDIRECT("'Collection Dataform'!AE"&amp;(ROW()+1))),"",INDIRECT("'Collection Dataform'!AE"&amp;(ROW()+1)))</f>
        <v>#REF!</v>
      </c>
      <c r="AK210" s="90" t="e">
        <f aca="true">IF(ISBLANK(INDIRECT("'Collection Dataform'!CO"&amp;(ROW()+1))),"",INDIRECT("'Collection Dataform'!CO"&amp;(ROW()+1)))</f>
        <v>#REF!</v>
      </c>
      <c r="AL210" s="90" t="e">
        <f aca="true">IF(ISBLANK(INDIRECT("'Collection Dataform'!AI"&amp;(ROW()+1))),"",INDIRECT("'Collection Dataform'!AI"&amp;(ROW()+1)))</f>
        <v>#REF!</v>
      </c>
      <c r="AM210" s="90" t="e">
        <f aca="true">IF(ISBLANK(INDIRECT("'Collection Dataform'!B"&amp;(ROW()+1))),"",INDIRECT("'Collection Dataform'!B"&amp;(ROW()+1)))</f>
        <v>#REF!</v>
      </c>
      <c r="AN210" s="90" t="e">
        <f aca="true">IF(ISBLANK(INDIRECT("'Collection Dataform'!CI"&amp;(ROW()+1))),IF(OR(NOT(ISBLANK(INDIRECT("'Collection Dataform'!CJ"&amp;(ROW()+1)))),NOT(ISBLANK(INDIRECT("'Collection Dataform'!CL"&amp;(ROW()+1))))),"det.",""),INDIRECT("'Collection Dataform'!CI"&amp;(ROW()+1)))</f>
        <v>#REF!</v>
      </c>
      <c r="AO210" s="90" t="e">
        <f aca="true">IF(ISBLANK(INDIRECT("'Collection Dataform'!CJ"&amp;(ROW()+1))),"",INDIRECT("'Collection Dataform'!CJ"&amp;(ROW()+1)))</f>
        <v>#REF!</v>
      </c>
      <c r="AP210" s="95" t="e">
        <f aca="true">IF(ISBLANK(INDIRECT("'Collection Dataform'!CK"&amp;(ROW()+1))),"",INDIRECT("'Collection Dataform'!CK"&amp;(ROW()+1)))</f>
        <v>#REF!</v>
      </c>
      <c r="AQ210" s="95" t="e">
        <f aca="true">IF(ISBLANK(INDIRECT("'Collection Dataform'!CL"&amp;(ROW()+1))),"",INDIRECT("'Collection Dataform'!CL"&amp;(ROW()+1)))</f>
        <v>#REF!</v>
      </c>
      <c r="AR210" s="90" t="e">
        <f aca="true">IF(ISBLANK(INDIRECT("'Collection Dataform'!D"&amp;(ROW()+1))),"",INDIRECT("'Collection Dataform'!D"&amp;(ROW()+1)))</f>
        <v>#REF!</v>
      </c>
      <c r="AS210" s="90" t="e">
        <f aca="true">IF(ISBLANK(INDIRECT("'Collection Dataform'!L"&amp;(ROW()+1))),"",INDIRECT("'Collection Dataform'!L"&amp;(ROW()+1)))</f>
        <v>#REF!</v>
      </c>
      <c r="AT210" s="90" t="e">
        <f aca="true">IF(ISBLANK(INDIRECT("'Collection Dataform'!M"&amp;(ROW()+1))),"",INDIRECT("'Collection Dataform'!M"&amp;(ROW()+1)))</f>
        <v>#REF!</v>
      </c>
      <c r="AU210" s="90" t="e">
        <f aca="true">IF(ISBLANK(INDIRECT("'Collection Dataform'!N"&amp;(ROW()+1))),"",INDIRECT("'Collection Dataform'!N"&amp;(ROW()+1)))</f>
        <v>#REF!</v>
      </c>
      <c r="AV210" s="90" t="e">
        <f aca="true">IF(ISBLANK(INDIRECT("'Collection Dataform'!T"&amp;(ROW()+1))),"",INDIRECT("'Collection Dataform'!T"&amp;(ROW()+1)))</f>
        <v>#REF!</v>
      </c>
      <c r="AW210" s="90" t="e">
        <f aca="true">IF(ISBLANK(INDIRECT("'Collection Dataform'!O"&amp;(ROW()+1))),"",INDIRECT("'Collection Dataform'!O"&amp;(ROW()+1)))</f>
        <v>#REF!</v>
      </c>
      <c r="AX2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0" s="95" t="e">
        <f aca="true">IF(ISBLANK(INDIRECT("'Collection Dataform'!R"&amp;(ROW()+1))),"",dateTostring(INDIRECT("'Collection Dataform'!R"&amp;(ROW()+1))))</f>
        <v>#REF!</v>
      </c>
      <c r="AZ210" s="90" t="e">
        <f aca="true">IF(ISBLANK(INDIRECT("'Collection Dataform'!C"&amp;(ROW()+1))),"",INDIRECT("'Collection Dataform'!C"&amp;(ROW()+1)))</f>
        <v>#REF!</v>
      </c>
      <c r="BA2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0" s="90" t="e">
        <f aca="true">IF(ISBLANK(INDIRECT("'Collection Dataform'!GR"&amp;(ROW()+1))),"",INDIRECT("'Collection Dataform'!GR"&amp;(ROW()+1)))</f>
        <v>#REF!</v>
      </c>
      <c r="BD210" s="90" t="e">
        <f aca="true">IF(ISBLANK(INDIRECT("'Collection Dataform'!GS"&amp;(ROW()+1))),"",INDIRECT("'Collection Dataform'!GS"&amp;(ROW()+1)))</f>
        <v>#REF!</v>
      </c>
      <c r="BE210" s="90" t="e">
        <f aca="false">joinRange("Collection Dataform","HH"&amp;(ROW()+1)&amp;","&amp;"HJ"&amp;(ROW()+1)&amp;","&amp;"HL"&amp;(ROW()+1)&amp;","&amp;"HN"&amp;(ROW()+1)&amp;","&amp;"HP"&amp;(ROW()+1)&amp;","&amp;"HR"&amp;(ROW()+1)&amp;","&amp;"HT"&amp;(ROW()+1)&amp;","&amp;"HV"&amp;(ROW()+1)&amp;","&amp;"HX"&amp;(ROW()+1)&amp;","&amp;"HZ"&amp;(ROW()+1))</f>
        <v>#VALUE!</v>
      </c>
      <c r="BG210" s="90" t="e">
        <f aca="false">isShowLonLat()</f>
        <v>#VALUE!</v>
      </c>
    </row>
    <row r="211" customFormat="false" ht="12.5" hidden="false" customHeight="false" outlineLevel="0" collapsed="false">
      <c r="A211" s="90" t="e">
        <f aca="false">IF(isEmpty(B211:BE211),"",IF(ISBLANK(A$4),"",A$4))</f>
        <v>#NAME?</v>
      </c>
      <c r="B211" s="90" t="e">
        <f aca="false">IF(isEmpty(D211:BE211),"",IF(ISBLANK(B$4),"",B$4))</f>
        <v>#NAME?</v>
      </c>
      <c r="C211" s="95" t="e">
        <f aca="false">IF(isEmpty(E211:BF211),"",IF(ISBLANK(C$4),"",C$4))</f>
        <v>#NAME?</v>
      </c>
      <c r="D211" s="90" t="e">
        <f aca="true">IF(ISBLANK(INDIRECT("'Collection Dataform'!AB"&amp;(ROW()+1))),"",INDIRECT("'Collection Dataform'!AB"&amp;(ROW()+1)))</f>
        <v>#REF!</v>
      </c>
      <c r="E2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1" s="90" t="e">
        <f aca="true">IF(ISBLANK(INDIRECT("'Collection Dataform'!CN"&amp;(ROW()+1))),"",INDIRECT("'Collection Dataform'!CN"&amp;(ROW()+1)))</f>
        <v>#REF!</v>
      </c>
      <c r="H211" s="90" t="e">
        <f aca="true">IF(INDIRECT("'Collection Dataform'!BW"&amp;(ROW()+1))="Genus",IF(ISBLANK(INDIRECT("'Collection Dataform'!BV"&amp;(ROW()+1))),"",INDIRECT("'Collection Dataform'!BV"&amp;(ROW()+1))),"")</f>
        <v>#REF!</v>
      </c>
      <c r="I211" s="90" t="e">
        <f aca="true">IF(ISBLANK(INDIRECT("'Collection Dataform'!BX"&amp;(ROW()+1))),"",replaceX(deleteModifiers(INDIRECT("'Collection Dataform'!BX"&amp;(ROW()+1)))))</f>
        <v>#REF!</v>
      </c>
      <c r="J211" s="90" t="e">
        <f aca="true">IF(INDIRECT("'Collection Dataform'!BW"&amp;(ROW()+1))="Specific Epithet",IF(ISBLANK(INDIRECT("'Collection Dataform'!BV"&amp;(ROW()+1))),"",INDIRECT("'Collection Dataform'!BV"&amp;(ROW()+1))),"")</f>
        <v>#REF!</v>
      </c>
      <c r="K211" s="90" t="e">
        <f aca="true">IF(ISBLANK(INDIRECT("'Collection Dataform'!BZ"&amp;(ROW()+1))),"",replaceX(deleteModifiers(INDIRECT("'Collection Dataform'!BZ"&amp;(ROW()+1)))))</f>
        <v>#REF!</v>
      </c>
      <c r="L211" s="90" t="e">
        <f aca="true">IF(ISBLANK(INDIRECT("'Collection Dataform'!CA"&amp;(ROW()+1))),"",IF(INDIRECT("'Collection Dataform'!CA"&amp;(ROW()+1))="agg.",INDIRECT("'Collection Dataform'!CA"&amp;(ROW()+1)),""))</f>
        <v>#REF!</v>
      </c>
      <c r="M211" s="90" t="e">
        <f aca="true">IF(AND(NOT(ISBLANK(Q211)),NOT(ISBLANK(INDIRECT("'Collection Dataform'!CD"&amp;(ROW()+1)))),INDIRECT("'Collection Dataform'!BZ"&amp;(ROW()+1))=INDIRECT("'Collection Dataform'!CB"&amp;(ROW()+1))),"("&amp;INDIRECT("'Collection Dataform'!CD"&amp;(ROW()+1))&amp;")","")&amp;IF(AND(ISBLANK(Q211),ISBLANK(INDIRECT("'Collection Dataform'!CD"&amp;(ROW()+1))),ISBLANK(INDIRECT("'Collection Dataform'!CB"&amp;(ROW()+1)))),"("&amp;INDIRECT("'Collection Dataform'!CD"&amp;(ROW()+1))&amp;")","")&amp;IF(AND(NOT(ISBLANK(Q211)),NOT(ISBLANK(INDIRECT("'Collection Dataform'!CD"&amp;(ROW()+1)))),ISBLANK(INDIRECT("'Collection Dataform'!CB"&amp;(ROW()+1)))),"("&amp;INDIRECT("'Collection Dataform'!CD"&amp;(ROW()+1))&amp;")","")</f>
        <v>#REF!</v>
      </c>
      <c r="N211" s="90" t="e">
        <f aca="true">IF(AND(NOT(ISBLANK(Q211)),NOT(ISBLANK(INDIRECT("'Collection Dataform'!CF"&amp;(ROW()+1)))),INDIRECT("'Collection Dataform'!BZ"&amp;(ROW()+1))=INDIRECT("'Collection Dataform'!CB"&amp;(ROW()+1))),INDIRECT("'Collection Dataform'!CF"&amp;(ROW()+1)),"")&amp;IF(AND(ISBLANK(Q211),ISBLANK(INDIRECT("'Collection Dataform'!CF"&amp;(ROW()+1))),ISBLANK(INDIRECT("'Collection Dataform'!CB"&amp;(ROW()+1)))),INDIRECT("'Collection Dataform'!CD"&amp;(ROW()+1)),"")&amp;IF(AND(NOT(ISBLANK(Q211)),NOT(ISBLANK(INDIRECT("'Collection Dataform'!CF"&amp;(ROW()+1)))),ISBLANK(INDIRECT("'Collection Dataform'!CB"&amp;(ROW()+1)))),INDIRECT("'Collection Dataform'!CF"&amp;(ROW()+1)),"")</f>
        <v>#REF!</v>
      </c>
      <c r="O211" s="90" t="e">
        <f aca="true">IF(AND(NOT(ISBLANK(Q211)),NOT(ISBLANK(INDIRECT("'Collection Dataform'!CC"&amp;(ROW()+1)))),INDIRECT("'Collection Dataform'!BZ"&amp;(ROW()+1))=INDIRECT("'Collection Dataform'!CB"&amp;(ROW()+1))),INDIRECT("'Collection Dataform'!CC"&amp;(ROW()+1)),"")&amp;IF(AND(ISBLANK(Q211),ISBLANK(INDIRECT("'Collection Dataform'!CC"&amp;(ROW()+1))),ISBLANK(INDIRECT("'Collection Dataform'!CB"&amp;(ROW()+1)))),INDIRECT("'Collection Dataform'!CD"&amp;(ROW()+1)),"")&amp;IF(AND(NOT(ISBLANK(Q211)),NOT(ISBLANK(INDIRECT("'Collection Dataform'!CC"&amp;(ROW()+1)))),ISBLANK(INDIRECT("'Collection Dataform'!CB"&amp;(ROW()+1)))),INDIRECT("'Collection Dataform'!CC"&amp;(ROW()+1)),"")</f>
        <v>#REF!</v>
      </c>
      <c r="P211" s="90" t="e">
        <f aca="true">IF(ISBLANK(INDIRECT("'Collection Dataform'!CA"&amp;(ROW()+1))),"",IF(INDIRECT("'Collection Dataform'!CA"&amp;(ROW()+1))="agg.","",INDIRECT("'Collection Dataform'!CA"&amp;(ROW()+1))))</f>
        <v>#REF!</v>
      </c>
      <c r="Q211" s="90" t="e">
        <f aca="true">IF(INDIRECT("'Collection Dataform'!BW"&amp;(ROW()+1))="Infraspecific Epithet",IF(ISBLANK(INDIRECT("'Collection Dataform'!BV"&amp;(ROW()+1))),"",INDIRECT("'Collection Dataform'!BV"&amp;(ROW()+1))),"")</f>
        <v>#REF!</v>
      </c>
      <c r="R211" s="90" t="e">
        <f aca="true">IF(ISBLANK(INDIRECT("'Collection Dataform'!CB"&amp;(ROW()+1))),"",deleteModifiers(INDIRECT("'Collection Dataform'!CB"&amp;(ROW()+1))))</f>
        <v>#REF!</v>
      </c>
      <c r="S211" s="90" t="e">
        <f aca="true">IF(AND(NOT(ISBLANK(Q211)),NOT(ISBLANK(INDIRECT("'Collection Dataform'!CD"&amp;(ROW()+1)))),NOT(ISBLANK(INDIRECT("'Collection Dataform'!CB"&amp;(ROW()+1)))),INDIRECT("'Collection Dataform'!BZ"&amp;(ROW()+1))&lt;&gt;INDIRECT("'Collection Dataform'!CB"&amp;(ROW()+1))),"("&amp;INDIRECT("'Collection Dataform'!CD"&amp;(ROW()+1))&amp;")","")</f>
        <v>#REF!</v>
      </c>
      <c r="T211" s="90" t="e">
        <f aca="true">IF(AND(NOT(ISBLANK(Q211)),NOT(ISBLANK(INDIRECT("'Collection Dataform'!CF"&amp;(ROW()+1)))),NOT(ISBLANK(INDIRECT("'Collection Dataform'!CB"&amp;(ROW()+1)))),INDIRECT("'Collection Dataform'!BZ"&amp;(ROW()+1))&lt;&gt;INDIRECT("'Collection Dataform'!CB"&amp;(ROW()+1))),INDIRECT("'Collection Dataform'!CF"&amp;(ROW()+1)),"")</f>
        <v>#REF!</v>
      </c>
      <c r="U211" s="90" t="e">
        <f aca="true">IF(AND(NOT(ISBLANK(Q211)),NOT(ISBLANK(INDIRECT("'Collection Dataform'!CC"&amp;(ROW()+1)))),NOT(ISBLANK(INDIRECT("'Collection Dataform'!CB"&amp;(ROW()+1)))),INDIRECT("'Collection Dataform'!BZ"&amp;(ROW()+1))&lt;&gt;INDIRECT("'Collection Dataform'!CB"&amp;(ROW()+1))),INDIRECT("'Collection Dataform'!CC"&amp;(ROW()+1)),"")</f>
        <v>#REF!</v>
      </c>
      <c r="V211" s="90" t="e">
        <f aca="true">IF(ISBLANK(INDIRECT("'Collection Dataform'!CH"&amp;(ROW()+1))),"",INDIRECT("'Collection Dataform'!CH"&amp;(ROW()+1)))</f>
        <v>#REF!</v>
      </c>
      <c r="W211" s="90" t="e">
        <f aca="true">IF(ISBLANK(INDIRECT("'Collection Dataform'!AL"&amp;(ROW()+1))),"",INDIRECT("'Collection Dataform'!AL"&amp;(ROW()+1)))</f>
        <v>#REF!</v>
      </c>
      <c r="X211" s="90" t="e">
        <f aca="true">IF(ISBLANK(INDIRECT("'Collection Dataform'!AO"&amp;(ROW()+1))),"",INDIRECT("'Collection Dataform'!AO"&amp;(ROW()+1)))</f>
        <v>#REF!</v>
      </c>
      <c r="Y211" s="90" t="e">
        <f aca="true">IF(ISBLANK(INDIRECT("'Collection Dataform'!AP"&amp;(ROW()+1))),"",INDIRECT("'Collection Dataform'!AP"&amp;(ROW()+1)))</f>
        <v>#REF!</v>
      </c>
      <c r="Z211" s="90" t="e">
        <f aca="true">IF(ISBLANK(INDIRECT("'Collection Dataform'!AQ"&amp;(ROW()+1))),"",INDIRECT("'Collection Dataform'!AQ"&amp;(ROW()+1)))</f>
        <v>#REF!</v>
      </c>
      <c r="AA211" s="90" t="e">
        <f aca="true">IF(ISBLANK(INDIRECT("'Collection Dataform'!BD"&amp;(ROW()+1))),IF(ISBLANK(INDIRECT("'Collection Dataform'!AY"&amp;(ROW()+1))),"",formatLongitude(INDIRECT("'Collection Dataform'!AY"&amp;(ROW()+1)))),INDIRECT("'Collection Dataform'!BD"&amp;(ROW()+1)))</f>
        <v>#REF!</v>
      </c>
      <c r="AB211" s="90" t="e">
        <f aca="true">IF(ISBLANK(INDIRECT("'Collection Dataform'!BC"&amp;(ROW()+1))),IF(ISBLANK(INDIRECT("'Collection Dataform'!AX"&amp;(ROW()+1))),"",formatLatitude(INDIRECT("'Collection Dataform'!AX"&amp;(ROW()+1)))),INDIRECT("'Collection Dataform'!BC"&amp;(ROW()+1)))</f>
        <v>#REF!</v>
      </c>
      <c r="AC211" s="95" t="e">
        <f aca="true">IF(ISBLANK(INDIRECT("'Collection Dataform'!AW"&amp;(ROW()+1))),"",INDIRECT("'Collection Dataform'!AW"&amp;(ROW()+1))&amp;"m")</f>
        <v>#REF!</v>
      </c>
      <c r="AD211" s="95" t="e">
        <f aca="true">IF(ISBLANK(INDIRECT("'Collection Dataform'!BB"&amp;(ROW()+1))),"",INDIRECT("'Collection Dataform'!BB"&amp;(ROW()+1)))</f>
        <v>#REF!</v>
      </c>
      <c r="AE2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1" s="90" t="e">
        <f aca="true">IF(ISBLANK(INDIRECT("'Collection Dataform'!BJ"&amp;(ROW()+1))),"",INDIRECT("'Collection Dataform'!BJ"&amp;(ROW()+1)))</f>
        <v>#REF!</v>
      </c>
      <c r="AG2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1" s="95" t="e">
        <f aca="true">IF(ISBLANK(INDIRECT("'Collection Dataform'!AF"&amp;(ROW()+1))),IF(ISBLANK(INDIRECT("'Collection Dataform'!AH"&amp;(ROW()+1))),"",INDIRECT("'Collection Dataform'!AH"&amp;(ROW()+1))),dateTostring(INDIRECT("'Collection Dataform'!AF"&amp;(ROW()+1))))</f>
        <v>#REF!</v>
      </c>
      <c r="AJ211" s="90" t="e">
        <f aca="true">IF(ISBLANK(INDIRECT("'Collection Dataform'!AE"&amp;(ROW()+1))),"",INDIRECT("'Collection Dataform'!AE"&amp;(ROW()+1)))</f>
        <v>#REF!</v>
      </c>
      <c r="AK211" s="90" t="e">
        <f aca="true">IF(ISBLANK(INDIRECT("'Collection Dataform'!CO"&amp;(ROW()+1))),"",INDIRECT("'Collection Dataform'!CO"&amp;(ROW()+1)))</f>
        <v>#REF!</v>
      </c>
      <c r="AL211" s="90" t="e">
        <f aca="true">IF(ISBLANK(INDIRECT("'Collection Dataform'!AI"&amp;(ROW()+1))),"",INDIRECT("'Collection Dataform'!AI"&amp;(ROW()+1)))</f>
        <v>#REF!</v>
      </c>
      <c r="AM211" s="90" t="e">
        <f aca="true">IF(ISBLANK(INDIRECT("'Collection Dataform'!B"&amp;(ROW()+1))),"",INDIRECT("'Collection Dataform'!B"&amp;(ROW()+1)))</f>
        <v>#REF!</v>
      </c>
      <c r="AN211" s="90" t="e">
        <f aca="true">IF(ISBLANK(INDIRECT("'Collection Dataform'!CI"&amp;(ROW()+1))),IF(OR(NOT(ISBLANK(INDIRECT("'Collection Dataform'!CJ"&amp;(ROW()+1)))),NOT(ISBLANK(INDIRECT("'Collection Dataform'!CL"&amp;(ROW()+1))))),"det.",""),INDIRECT("'Collection Dataform'!CI"&amp;(ROW()+1)))</f>
        <v>#REF!</v>
      </c>
      <c r="AO211" s="90" t="e">
        <f aca="true">IF(ISBLANK(INDIRECT("'Collection Dataform'!CJ"&amp;(ROW()+1))),"",INDIRECT("'Collection Dataform'!CJ"&amp;(ROW()+1)))</f>
        <v>#REF!</v>
      </c>
      <c r="AP211" s="95" t="e">
        <f aca="true">IF(ISBLANK(INDIRECT("'Collection Dataform'!CK"&amp;(ROW()+1))),"",INDIRECT("'Collection Dataform'!CK"&amp;(ROW()+1)))</f>
        <v>#REF!</v>
      </c>
      <c r="AQ211" s="95" t="e">
        <f aca="true">IF(ISBLANK(INDIRECT("'Collection Dataform'!CL"&amp;(ROW()+1))),"",INDIRECT("'Collection Dataform'!CL"&amp;(ROW()+1)))</f>
        <v>#REF!</v>
      </c>
      <c r="AR211" s="90" t="e">
        <f aca="true">IF(ISBLANK(INDIRECT("'Collection Dataform'!D"&amp;(ROW()+1))),"",INDIRECT("'Collection Dataform'!D"&amp;(ROW()+1)))</f>
        <v>#REF!</v>
      </c>
      <c r="AS211" s="90" t="e">
        <f aca="true">IF(ISBLANK(INDIRECT("'Collection Dataform'!L"&amp;(ROW()+1))),"",INDIRECT("'Collection Dataform'!L"&amp;(ROW()+1)))</f>
        <v>#REF!</v>
      </c>
      <c r="AT211" s="90" t="e">
        <f aca="true">IF(ISBLANK(INDIRECT("'Collection Dataform'!M"&amp;(ROW()+1))),"",INDIRECT("'Collection Dataform'!M"&amp;(ROW()+1)))</f>
        <v>#REF!</v>
      </c>
      <c r="AU211" s="90" t="e">
        <f aca="true">IF(ISBLANK(INDIRECT("'Collection Dataform'!N"&amp;(ROW()+1))),"",INDIRECT("'Collection Dataform'!N"&amp;(ROW()+1)))</f>
        <v>#REF!</v>
      </c>
      <c r="AV211" s="90" t="e">
        <f aca="true">IF(ISBLANK(INDIRECT("'Collection Dataform'!T"&amp;(ROW()+1))),"",INDIRECT("'Collection Dataform'!T"&amp;(ROW()+1)))</f>
        <v>#REF!</v>
      </c>
      <c r="AW211" s="90" t="e">
        <f aca="true">IF(ISBLANK(INDIRECT("'Collection Dataform'!O"&amp;(ROW()+1))),"",INDIRECT("'Collection Dataform'!O"&amp;(ROW()+1)))</f>
        <v>#REF!</v>
      </c>
      <c r="AX2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1" s="95" t="e">
        <f aca="true">IF(ISBLANK(INDIRECT("'Collection Dataform'!R"&amp;(ROW()+1))),"",dateTostring(INDIRECT("'Collection Dataform'!R"&amp;(ROW()+1))))</f>
        <v>#REF!</v>
      </c>
      <c r="AZ211" s="90" t="e">
        <f aca="true">IF(ISBLANK(INDIRECT("'Collection Dataform'!C"&amp;(ROW()+1))),"",INDIRECT("'Collection Dataform'!C"&amp;(ROW()+1)))</f>
        <v>#REF!</v>
      </c>
      <c r="BA2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1" s="90" t="e">
        <f aca="true">IF(ISBLANK(INDIRECT("'Collection Dataform'!GR"&amp;(ROW()+1))),"",INDIRECT("'Collection Dataform'!GR"&amp;(ROW()+1)))</f>
        <v>#REF!</v>
      </c>
      <c r="BD211" s="90" t="e">
        <f aca="true">IF(ISBLANK(INDIRECT("'Collection Dataform'!GS"&amp;(ROW()+1))),"",INDIRECT("'Collection Dataform'!GS"&amp;(ROW()+1)))</f>
        <v>#REF!</v>
      </c>
      <c r="BE211" s="90" t="e">
        <f aca="false">joinRange("Collection Dataform","HH"&amp;(ROW()+1)&amp;","&amp;"HJ"&amp;(ROW()+1)&amp;","&amp;"HL"&amp;(ROW()+1)&amp;","&amp;"HN"&amp;(ROW()+1)&amp;","&amp;"HP"&amp;(ROW()+1)&amp;","&amp;"HR"&amp;(ROW()+1)&amp;","&amp;"HT"&amp;(ROW()+1)&amp;","&amp;"HV"&amp;(ROW()+1)&amp;","&amp;"HX"&amp;(ROW()+1)&amp;","&amp;"HZ"&amp;(ROW()+1))</f>
        <v>#VALUE!</v>
      </c>
      <c r="BG211" s="90" t="e">
        <f aca="false">isShowLonLat()</f>
        <v>#VALUE!</v>
      </c>
    </row>
    <row r="212" customFormat="false" ht="12.5" hidden="false" customHeight="false" outlineLevel="0" collapsed="false">
      <c r="A212" s="90" t="e">
        <f aca="false">IF(isEmpty(B212:BE212),"",IF(ISBLANK(A$4),"",A$4))</f>
        <v>#NAME?</v>
      </c>
      <c r="B212" s="90" t="e">
        <f aca="false">IF(isEmpty(D212:BE212),"",IF(ISBLANK(B$4),"",B$4))</f>
        <v>#NAME?</v>
      </c>
      <c r="C212" s="95" t="e">
        <f aca="false">IF(isEmpty(E212:BF212),"",IF(ISBLANK(C$4),"",C$4))</f>
        <v>#NAME?</v>
      </c>
      <c r="D212" s="90" t="e">
        <f aca="true">IF(ISBLANK(INDIRECT("'Collection Dataform'!AB"&amp;(ROW()+1))),"",INDIRECT("'Collection Dataform'!AB"&amp;(ROW()+1)))</f>
        <v>#REF!</v>
      </c>
      <c r="E2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2" s="90" t="e">
        <f aca="true">IF(ISBLANK(INDIRECT("'Collection Dataform'!CN"&amp;(ROW()+1))),"",INDIRECT("'Collection Dataform'!CN"&amp;(ROW()+1)))</f>
        <v>#REF!</v>
      </c>
      <c r="H212" s="90" t="e">
        <f aca="true">IF(INDIRECT("'Collection Dataform'!BW"&amp;(ROW()+1))="Genus",IF(ISBLANK(INDIRECT("'Collection Dataform'!BV"&amp;(ROW()+1))),"",INDIRECT("'Collection Dataform'!BV"&amp;(ROW()+1))),"")</f>
        <v>#REF!</v>
      </c>
      <c r="I212" s="90" t="e">
        <f aca="true">IF(ISBLANK(INDIRECT("'Collection Dataform'!BX"&amp;(ROW()+1))),"",replaceX(deleteModifiers(INDIRECT("'Collection Dataform'!BX"&amp;(ROW()+1)))))</f>
        <v>#REF!</v>
      </c>
      <c r="J212" s="90" t="e">
        <f aca="true">IF(INDIRECT("'Collection Dataform'!BW"&amp;(ROW()+1))="Specific Epithet",IF(ISBLANK(INDIRECT("'Collection Dataform'!BV"&amp;(ROW()+1))),"",INDIRECT("'Collection Dataform'!BV"&amp;(ROW()+1))),"")</f>
        <v>#REF!</v>
      </c>
      <c r="K212" s="90" t="e">
        <f aca="true">IF(ISBLANK(INDIRECT("'Collection Dataform'!BZ"&amp;(ROW()+1))),"",replaceX(deleteModifiers(INDIRECT("'Collection Dataform'!BZ"&amp;(ROW()+1)))))</f>
        <v>#REF!</v>
      </c>
      <c r="L212" s="90" t="e">
        <f aca="true">IF(ISBLANK(INDIRECT("'Collection Dataform'!CA"&amp;(ROW()+1))),"",IF(INDIRECT("'Collection Dataform'!CA"&amp;(ROW()+1))="agg.",INDIRECT("'Collection Dataform'!CA"&amp;(ROW()+1)),""))</f>
        <v>#REF!</v>
      </c>
      <c r="M212" s="90" t="e">
        <f aca="true">IF(AND(NOT(ISBLANK(Q212)),NOT(ISBLANK(INDIRECT("'Collection Dataform'!CD"&amp;(ROW()+1)))),INDIRECT("'Collection Dataform'!BZ"&amp;(ROW()+1))=INDIRECT("'Collection Dataform'!CB"&amp;(ROW()+1))),"("&amp;INDIRECT("'Collection Dataform'!CD"&amp;(ROW()+1))&amp;")","")&amp;IF(AND(ISBLANK(Q212),ISBLANK(INDIRECT("'Collection Dataform'!CD"&amp;(ROW()+1))),ISBLANK(INDIRECT("'Collection Dataform'!CB"&amp;(ROW()+1)))),"("&amp;INDIRECT("'Collection Dataform'!CD"&amp;(ROW()+1))&amp;")","")&amp;IF(AND(NOT(ISBLANK(Q212)),NOT(ISBLANK(INDIRECT("'Collection Dataform'!CD"&amp;(ROW()+1)))),ISBLANK(INDIRECT("'Collection Dataform'!CB"&amp;(ROW()+1)))),"("&amp;INDIRECT("'Collection Dataform'!CD"&amp;(ROW()+1))&amp;")","")</f>
        <v>#REF!</v>
      </c>
      <c r="N212" s="90" t="e">
        <f aca="true">IF(AND(NOT(ISBLANK(Q212)),NOT(ISBLANK(INDIRECT("'Collection Dataform'!CF"&amp;(ROW()+1)))),INDIRECT("'Collection Dataform'!BZ"&amp;(ROW()+1))=INDIRECT("'Collection Dataform'!CB"&amp;(ROW()+1))),INDIRECT("'Collection Dataform'!CF"&amp;(ROW()+1)),"")&amp;IF(AND(ISBLANK(Q212),ISBLANK(INDIRECT("'Collection Dataform'!CF"&amp;(ROW()+1))),ISBLANK(INDIRECT("'Collection Dataform'!CB"&amp;(ROW()+1)))),INDIRECT("'Collection Dataform'!CD"&amp;(ROW()+1)),"")&amp;IF(AND(NOT(ISBLANK(Q212)),NOT(ISBLANK(INDIRECT("'Collection Dataform'!CF"&amp;(ROW()+1)))),ISBLANK(INDIRECT("'Collection Dataform'!CB"&amp;(ROW()+1)))),INDIRECT("'Collection Dataform'!CF"&amp;(ROW()+1)),"")</f>
        <v>#REF!</v>
      </c>
      <c r="O212" s="90" t="e">
        <f aca="true">IF(AND(NOT(ISBLANK(Q212)),NOT(ISBLANK(INDIRECT("'Collection Dataform'!CC"&amp;(ROW()+1)))),INDIRECT("'Collection Dataform'!BZ"&amp;(ROW()+1))=INDIRECT("'Collection Dataform'!CB"&amp;(ROW()+1))),INDIRECT("'Collection Dataform'!CC"&amp;(ROW()+1)),"")&amp;IF(AND(ISBLANK(Q212),ISBLANK(INDIRECT("'Collection Dataform'!CC"&amp;(ROW()+1))),ISBLANK(INDIRECT("'Collection Dataform'!CB"&amp;(ROW()+1)))),INDIRECT("'Collection Dataform'!CD"&amp;(ROW()+1)),"")&amp;IF(AND(NOT(ISBLANK(Q212)),NOT(ISBLANK(INDIRECT("'Collection Dataform'!CC"&amp;(ROW()+1)))),ISBLANK(INDIRECT("'Collection Dataform'!CB"&amp;(ROW()+1)))),INDIRECT("'Collection Dataform'!CC"&amp;(ROW()+1)),"")</f>
        <v>#REF!</v>
      </c>
      <c r="P212" s="90" t="e">
        <f aca="true">IF(ISBLANK(INDIRECT("'Collection Dataform'!CA"&amp;(ROW()+1))),"",IF(INDIRECT("'Collection Dataform'!CA"&amp;(ROW()+1))="agg.","",INDIRECT("'Collection Dataform'!CA"&amp;(ROW()+1))))</f>
        <v>#REF!</v>
      </c>
      <c r="Q212" s="90" t="e">
        <f aca="true">IF(INDIRECT("'Collection Dataform'!BW"&amp;(ROW()+1))="Infraspecific Epithet",IF(ISBLANK(INDIRECT("'Collection Dataform'!BV"&amp;(ROW()+1))),"",INDIRECT("'Collection Dataform'!BV"&amp;(ROW()+1))),"")</f>
        <v>#REF!</v>
      </c>
      <c r="R212" s="90" t="e">
        <f aca="true">IF(ISBLANK(INDIRECT("'Collection Dataform'!CB"&amp;(ROW()+1))),"",deleteModifiers(INDIRECT("'Collection Dataform'!CB"&amp;(ROW()+1))))</f>
        <v>#REF!</v>
      </c>
      <c r="S212" s="90" t="e">
        <f aca="true">IF(AND(NOT(ISBLANK(Q212)),NOT(ISBLANK(INDIRECT("'Collection Dataform'!CD"&amp;(ROW()+1)))),NOT(ISBLANK(INDIRECT("'Collection Dataform'!CB"&amp;(ROW()+1)))),INDIRECT("'Collection Dataform'!BZ"&amp;(ROW()+1))&lt;&gt;INDIRECT("'Collection Dataform'!CB"&amp;(ROW()+1))),"("&amp;INDIRECT("'Collection Dataform'!CD"&amp;(ROW()+1))&amp;")","")</f>
        <v>#REF!</v>
      </c>
      <c r="T212" s="90" t="e">
        <f aca="true">IF(AND(NOT(ISBLANK(Q212)),NOT(ISBLANK(INDIRECT("'Collection Dataform'!CF"&amp;(ROW()+1)))),NOT(ISBLANK(INDIRECT("'Collection Dataform'!CB"&amp;(ROW()+1)))),INDIRECT("'Collection Dataform'!BZ"&amp;(ROW()+1))&lt;&gt;INDIRECT("'Collection Dataform'!CB"&amp;(ROW()+1))),INDIRECT("'Collection Dataform'!CF"&amp;(ROW()+1)),"")</f>
        <v>#REF!</v>
      </c>
      <c r="U212" s="90" t="e">
        <f aca="true">IF(AND(NOT(ISBLANK(Q212)),NOT(ISBLANK(INDIRECT("'Collection Dataform'!CC"&amp;(ROW()+1)))),NOT(ISBLANK(INDIRECT("'Collection Dataform'!CB"&amp;(ROW()+1)))),INDIRECT("'Collection Dataform'!BZ"&amp;(ROW()+1))&lt;&gt;INDIRECT("'Collection Dataform'!CB"&amp;(ROW()+1))),INDIRECT("'Collection Dataform'!CC"&amp;(ROW()+1)),"")</f>
        <v>#REF!</v>
      </c>
      <c r="V212" s="90" t="e">
        <f aca="true">IF(ISBLANK(INDIRECT("'Collection Dataform'!CH"&amp;(ROW()+1))),"",INDIRECT("'Collection Dataform'!CH"&amp;(ROW()+1)))</f>
        <v>#REF!</v>
      </c>
      <c r="W212" s="90" t="e">
        <f aca="true">IF(ISBLANK(INDIRECT("'Collection Dataform'!AL"&amp;(ROW()+1))),"",INDIRECT("'Collection Dataform'!AL"&amp;(ROW()+1)))</f>
        <v>#REF!</v>
      </c>
      <c r="X212" s="90" t="e">
        <f aca="true">IF(ISBLANK(INDIRECT("'Collection Dataform'!AO"&amp;(ROW()+1))),"",INDIRECT("'Collection Dataform'!AO"&amp;(ROW()+1)))</f>
        <v>#REF!</v>
      </c>
      <c r="Y212" s="90" t="e">
        <f aca="true">IF(ISBLANK(INDIRECT("'Collection Dataform'!AP"&amp;(ROW()+1))),"",INDIRECT("'Collection Dataform'!AP"&amp;(ROW()+1)))</f>
        <v>#REF!</v>
      </c>
      <c r="Z212" s="90" t="e">
        <f aca="true">IF(ISBLANK(INDIRECT("'Collection Dataform'!AQ"&amp;(ROW()+1))),"",INDIRECT("'Collection Dataform'!AQ"&amp;(ROW()+1)))</f>
        <v>#REF!</v>
      </c>
      <c r="AA212" s="90" t="e">
        <f aca="true">IF(ISBLANK(INDIRECT("'Collection Dataform'!BD"&amp;(ROW()+1))),IF(ISBLANK(INDIRECT("'Collection Dataform'!AY"&amp;(ROW()+1))),"",formatLongitude(INDIRECT("'Collection Dataform'!AY"&amp;(ROW()+1)))),INDIRECT("'Collection Dataform'!BD"&amp;(ROW()+1)))</f>
        <v>#REF!</v>
      </c>
      <c r="AB212" s="90" t="e">
        <f aca="true">IF(ISBLANK(INDIRECT("'Collection Dataform'!BC"&amp;(ROW()+1))),IF(ISBLANK(INDIRECT("'Collection Dataform'!AX"&amp;(ROW()+1))),"",formatLatitude(INDIRECT("'Collection Dataform'!AX"&amp;(ROW()+1)))),INDIRECT("'Collection Dataform'!BC"&amp;(ROW()+1)))</f>
        <v>#REF!</v>
      </c>
      <c r="AC212" s="95" t="e">
        <f aca="true">IF(ISBLANK(INDIRECT("'Collection Dataform'!AW"&amp;(ROW()+1))),"",INDIRECT("'Collection Dataform'!AW"&amp;(ROW()+1))&amp;"m")</f>
        <v>#REF!</v>
      </c>
      <c r="AD212" s="95" t="e">
        <f aca="true">IF(ISBLANK(INDIRECT("'Collection Dataform'!BB"&amp;(ROW()+1))),"",INDIRECT("'Collection Dataform'!BB"&amp;(ROW()+1)))</f>
        <v>#REF!</v>
      </c>
      <c r="AE2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2" s="90" t="e">
        <f aca="true">IF(ISBLANK(INDIRECT("'Collection Dataform'!BJ"&amp;(ROW()+1))),"",INDIRECT("'Collection Dataform'!BJ"&amp;(ROW()+1)))</f>
        <v>#REF!</v>
      </c>
      <c r="AG2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2" s="95" t="e">
        <f aca="true">IF(ISBLANK(INDIRECT("'Collection Dataform'!AF"&amp;(ROW()+1))),IF(ISBLANK(INDIRECT("'Collection Dataform'!AH"&amp;(ROW()+1))),"",INDIRECT("'Collection Dataform'!AH"&amp;(ROW()+1))),dateTostring(INDIRECT("'Collection Dataform'!AF"&amp;(ROW()+1))))</f>
        <v>#REF!</v>
      </c>
      <c r="AJ212" s="90" t="e">
        <f aca="true">IF(ISBLANK(INDIRECT("'Collection Dataform'!AE"&amp;(ROW()+1))),"",INDIRECT("'Collection Dataform'!AE"&amp;(ROW()+1)))</f>
        <v>#REF!</v>
      </c>
      <c r="AK212" s="90" t="e">
        <f aca="true">IF(ISBLANK(INDIRECT("'Collection Dataform'!CO"&amp;(ROW()+1))),"",INDIRECT("'Collection Dataform'!CO"&amp;(ROW()+1)))</f>
        <v>#REF!</v>
      </c>
      <c r="AL212" s="90" t="e">
        <f aca="true">IF(ISBLANK(INDIRECT("'Collection Dataform'!AI"&amp;(ROW()+1))),"",INDIRECT("'Collection Dataform'!AI"&amp;(ROW()+1)))</f>
        <v>#REF!</v>
      </c>
      <c r="AM212" s="90" t="e">
        <f aca="true">IF(ISBLANK(INDIRECT("'Collection Dataform'!B"&amp;(ROW()+1))),"",INDIRECT("'Collection Dataform'!B"&amp;(ROW()+1)))</f>
        <v>#REF!</v>
      </c>
      <c r="AN212" s="90" t="e">
        <f aca="true">IF(ISBLANK(INDIRECT("'Collection Dataform'!CI"&amp;(ROW()+1))),IF(OR(NOT(ISBLANK(INDIRECT("'Collection Dataform'!CJ"&amp;(ROW()+1)))),NOT(ISBLANK(INDIRECT("'Collection Dataform'!CL"&amp;(ROW()+1))))),"det.",""),INDIRECT("'Collection Dataform'!CI"&amp;(ROW()+1)))</f>
        <v>#REF!</v>
      </c>
      <c r="AO212" s="90" t="e">
        <f aca="true">IF(ISBLANK(INDIRECT("'Collection Dataform'!CJ"&amp;(ROW()+1))),"",INDIRECT("'Collection Dataform'!CJ"&amp;(ROW()+1)))</f>
        <v>#REF!</v>
      </c>
      <c r="AP212" s="95" t="e">
        <f aca="true">IF(ISBLANK(INDIRECT("'Collection Dataform'!CK"&amp;(ROW()+1))),"",INDIRECT("'Collection Dataform'!CK"&amp;(ROW()+1)))</f>
        <v>#REF!</v>
      </c>
      <c r="AQ212" s="95" t="e">
        <f aca="true">IF(ISBLANK(INDIRECT("'Collection Dataform'!CL"&amp;(ROW()+1))),"",INDIRECT("'Collection Dataform'!CL"&amp;(ROW()+1)))</f>
        <v>#REF!</v>
      </c>
      <c r="AR212" s="90" t="e">
        <f aca="true">IF(ISBLANK(INDIRECT("'Collection Dataform'!D"&amp;(ROW()+1))),"",INDIRECT("'Collection Dataform'!D"&amp;(ROW()+1)))</f>
        <v>#REF!</v>
      </c>
      <c r="AS212" s="90" t="e">
        <f aca="true">IF(ISBLANK(INDIRECT("'Collection Dataform'!L"&amp;(ROW()+1))),"",INDIRECT("'Collection Dataform'!L"&amp;(ROW()+1)))</f>
        <v>#REF!</v>
      </c>
      <c r="AT212" s="90" t="e">
        <f aca="true">IF(ISBLANK(INDIRECT("'Collection Dataform'!M"&amp;(ROW()+1))),"",INDIRECT("'Collection Dataform'!M"&amp;(ROW()+1)))</f>
        <v>#REF!</v>
      </c>
      <c r="AU212" s="90" t="e">
        <f aca="true">IF(ISBLANK(INDIRECT("'Collection Dataform'!N"&amp;(ROW()+1))),"",INDIRECT("'Collection Dataform'!N"&amp;(ROW()+1)))</f>
        <v>#REF!</v>
      </c>
      <c r="AV212" s="90" t="e">
        <f aca="true">IF(ISBLANK(INDIRECT("'Collection Dataform'!T"&amp;(ROW()+1))),"",INDIRECT("'Collection Dataform'!T"&amp;(ROW()+1)))</f>
        <v>#REF!</v>
      </c>
      <c r="AW212" s="90" t="e">
        <f aca="true">IF(ISBLANK(INDIRECT("'Collection Dataform'!O"&amp;(ROW()+1))),"",INDIRECT("'Collection Dataform'!O"&amp;(ROW()+1)))</f>
        <v>#REF!</v>
      </c>
      <c r="AX2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2" s="95" t="e">
        <f aca="true">IF(ISBLANK(INDIRECT("'Collection Dataform'!R"&amp;(ROW()+1))),"",dateTostring(INDIRECT("'Collection Dataform'!R"&amp;(ROW()+1))))</f>
        <v>#REF!</v>
      </c>
      <c r="AZ212" s="90" t="e">
        <f aca="true">IF(ISBLANK(INDIRECT("'Collection Dataform'!C"&amp;(ROW()+1))),"",INDIRECT("'Collection Dataform'!C"&amp;(ROW()+1)))</f>
        <v>#REF!</v>
      </c>
      <c r="BA2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2" s="90" t="e">
        <f aca="true">IF(ISBLANK(INDIRECT("'Collection Dataform'!GR"&amp;(ROW()+1))),"",INDIRECT("'Collection Dataform'!GR"&amp;(ROW()+1)))</f>
        <v>#REF!</v>
      </c>
      <c r="BD212" s="90" t="e">
        <f aca="true">IF(ISBLANK(INDIRECT("'Collection Dataform'!GS"&amp;(ROW()+1))),"",INDIRECT("'Collection Dataform'!GS"&amp;(ROW()+1)))</f>
        <v>#REF!</v>
      </c>
      <c r="BE212" s="90" t="e">
        <f aca="false">joinRange("Collection Dataform","HH"&amp;(ROW()+1)&amp;","&amp;"HJ"&amp;(ROW()+1)&amp;","&amp;"HL"&amp;(ROW()+1)&amp;","&amp;"HN"&amp;(ROW()+1)&amp;","&amp;"HP"&amp;(ROW()+1)&amp;","&amp;"HR"&amp;(ROW()+1)&amp;","&amp;"HT"&amp;(ROW()+1)&amp;","&amp;"HV"&amp;(ROW()+1)&amp;","&amp;"HX"&amp;(ROW()+1)&amp;","&amp;"HZ"&amp;(ROW()+1))</f>
        <v>#VALUE!</v>
      </c>
      <c r="BG212" s="90" t="e">
        <f aca="false">isShowLonLat()</f>
        <v>#VALUE!</v>
      </c>
    </row>
    <row r="213" customFormat="false" ht="12.5" hidden="false" customHeight="false" outlineLevel="0" collapsed="false">
      <c r="A213" s="90" t="e">
        <f aca="false">IF(isEmpty(B213:BE213),"",IF(ISBLANK(A$4),"",A$4))</f>
        <v>#NAME?</v>
      </c>
      <c r="B213" s="90" t="e">
        <f aca="false">IF(isEmpty(D213:BE213),"",IF(ISBLANK(B$4),"",B$4))</f>
        <v>#NAME?</v>
      </c>
      <c r="C213" s="95" t="e">
        <f aca="false">IF(isEmpty(E213:BF213),"",IF(ISBLANK(C$4),"",C$4))</f>
        <v>#NAME?</v>
      </c>
      <c r="D213" s="90" t="e">
        <f aca="true">IF(ISBLANK(INDIRECT("'Collection Dataform'!AB"&amp;(ROW()+1))),"",INDIRECT("'Collection Dataform'!AB"&amp;(ROW()+1)))</f>
        <v>#REF!</v>
      </c>
      <c r="E2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3" s="90" t="e">
        <f aca="true">IF(ISBLANK(INDIRECT("'Collection Dataform'!CN"&amp;(ROW()+1))),"",INDIRECT("'Collection Dataform'!CN"&amp;(ROW()+1)))</f>
        <v>#REF!</v>
      </c>
      <c r="H213" s="90" t="e">
        <f aca="true">IF(INDIRECT("'Collection Dataform'!BW"&amp;(ROW()+1))="Genus",IF(ISBLANK(INDIRECT("'Collection Dataform'!BV"&amp;(ROW()+1))),"",INDIRECT("'Collection Dataform'!BV"&amp;(ROW()+1))),"")</f>
        <v>#REF!</v>
      </c>
      <c r="I213" s="90" t="e">
        <f aca="true">IF(ISBLANK(INDIRECT("'Collection Dataform'!BX"&amp;(ROW()+1))),"",replaceX(deleteModifiers(INDIRECT("'Collection Dataform'!BX"&amp;(ROW()+1)))))</f>
        <v>#REF!</v>
      </c>
      <c r="J213" s="90" t="e">
        <f aca="true">IF(INDIRECT("'Collection Dataform'!BW"&amp;(ROW()+1))="Specific Epithet",IF(ISBLANK(INDIRECT("'Collection Dataform'!BV"&amp;(ROW()+1))),"",INDIRECT("'Collection Dataform'!BV"&amp;(ROW()+1))),"")</f>
        <v>#REF!</v>
      </c>
      <c r="K213" s="90" t="e">
        <f aca="true">IF(ISBLANK(INDIRECT("'Collection Dataform'!BZ"&amp;(ROW()+1))),"",replaceX(deleteModifiers(INDIRECT("'Collection Dataform'!BZ"&amp;(ROW()+1)))))</f>
        <v>#REF!</v>
      </c>
      <c r="L213" s="90" t="e">
        <f aca="true">IF(ISBLANK(INDIRECT("'Collection Dataform'!CA"&amp;(ROW()+1))),"",IF(INDIRECT("'Collection Dataform'!CA"&amp;(ROW()+1))="agg.",INDIRECT("'Collection Dataform'!CA"&amp;(ROW()+1)),""))</f>
        <v>#REF!</v>
      </c>
      <c r="M213" s="90" t="e">
        <f aca="true">IF(AND(NOT(ISBLANK(Q213)),NOT(ISBLANK(INDIRECT("'Collection Dataform'!CD"&amp;(ROW()+1)))),INDIRECT("'Collection Dataform'!BZ"&amp;(ROW()+1))=INDIRECT("'Collection Dataform'!CB"&amp;(ROW()+1))),"("&amp;INDIRECT("'Collection Dataform'!CD"&amp;(ROW()+1))&amp;")","")&amp;IF(AND(ISBLANK(Q213),ISBLANK(INDIRECT("'Collection Dataform'!CD"&amp;(ROW()+1))),ISBLANK(INDIRECT("'Collection Dataform'!CB"&amp;(ROW()+1)))),"("&amp;INDIRECT("'Collection Dataform'!CD"&amp;(ROW()+1))&amp;")","")&amp;IF(AND(NOT(ISBLANK(Q213)),NOT(ISBLANK(INDIRECT("'Collection Dataform'!CD"&amp;(ROW()+1)))),ISBLANK(INDIRECT("'Collection Dataform'!CB"&amp;(ROW()+1)))),"("&amp;INDIRECT("'Collection Dataform'!CD"&amp;(ROW()+1))&amp;")","")</f>
        <v>#REF!</v>
      </c>
      <c r="N213" s="90" t="e">
        <f aca="true">IF(AND(NOT(ISBLANK(Q213)),NOT(ISBLANK(INDIRECT("'Collection Dataform'!CF"&amp;(ROW()+1)))),INDIRECT("'Collection Dataform'!BZ"&amp;(ROW()+1))=INDIRECT("'Collection Dataform'!CB"&amp;(ROW()+1))),INDIRECT("'Collection Dataform'!CF"&amp;(ROW()+1)),"")&amp;IF(AND(ISBLANK(Q213),ISBLANK(INDIRECT("'Collection Dataform'!CF"&amp;(ROW()+1))),ISBLANK(INDIRECT("'Collection Dataform'!CB"&amp;(ROW()+1)))),INDIRECT("'Collection Dataform'!CD"&amp;(ROW()+1)),"")&amp;IF(AND(NOT(ISBLANK(Q213)),NOT(ISBLANK(INDIRECT("'Collection Dataform'!CF"&amp;(ROW()+1)))),ISBLANK(INDIRECT("'Collection Dataform'!CB"&amp;(ROW()+1)))),INDIRECT("'Collection Dataform'!CF"&amp;(ROW()+1)),"")</f>
        <v>#REF!</v>
      </c>
      <c r="O213" s="90" t="e">
        <f aca="true">IF(AND(NOT(ISBLANK(Q213)),NOT(ISBLANK(INDIRECT("'Collection Dataform'!CC"&amp;(ROW()+1)))),INDIRECT("'Collection Dataform'!BZ"&amp;(ROW()+1))=INDIRECT("'Collection Dataform'!CB"&amp;(ROW()+1))),INDIRECT("'Collection Dataform'!CC"&amp;(ROW()+1)),"")&amp;IF(AND(ISBLANK(Q213),ISBLANK(INDIRECT("'Collection Dataform'!CC"&amp;(ROW()+1))),ISBLANK(INDIRECT("'Collection Dataform'!CB"&amp;(ROW()+1)))),INDIRECT("'Collection Dataform'!CD"&amp;(ROW()+1)),"")&amp;IF(AND(NOT(ISBLANK(Q213)),NOT(ISBLANK(INDIRECT("'Collection Dataform'!CC"&amp;(ROW()+1)))),ISBLANK(INDIRECT("'Collection Dataform'!CB"&amp;(ROW()+1)))),INDIRECT("'Collection Dataform'!CC"&amp;(ROW()+1)),"")</f>
        <v>#REF!</v>
      </c>
      <c r="P213" s="90" t="e">
        <f aca="true">IF(ISBLANK(INDIRECT("'Collection Dataform'!CA"&amp;(ROW()+1))),"",IF(INDIRECT("'Collection Dataform'!CA"&amp;(ROW()+1))="agg.","",INDIRECT("'Collection Dataform'!CA"&amp;(ROW()+1))))</f>
        <v>#REF!</v>
      </c>
      <c r="Q213" s="90" t="e">
        <f aca="true">IF(INDIRECT("'Collection Dataform'!BW"&amp;(ROW()+1))="Infraspecific Epithet",IF(ISBLANK(INDIRECT("'Collection Dataform'!BV"&amp;(ROW()+1))),"",INDIRECT("'Collection Dataform'!BV"&amp;(ROW()+1))),"")</f>
        <v>#REF!</v>
      </c>
      <c r="R213" s="90" t="e">
        <f aca="true">IF(ISBLANK(INDIRECT("'Collection Dataform'!CB"&amp;(ROW()+1))),"",deleteModifiers(INDIRECT("'Collection Dataform'!CB"&amp;(ROW()+1))))</f>
        <v>#REF!</v>
      </c>
      <c r="S213" s="90" t="e">
        <f aca="true">IF(AND(NOT(ISBLANK(Q213)),NOT(ISBLANK(INDIRECT("'Collection Dataform'!CD"&amp;(ROW()+1)))),NOT(ISBLANK(INDIRECT("'Collection Dataform'!CB"&amp;(ROW()+1)))),INDIRECT("'Collection Dataform'!BZ"&amp;(ROW()+1))&lt;&gt;INDIRECT("'Collection Dataform'!CB"&amp;(ROW()+1))),"("&amp;INDIRECT("'Collection Dataform'!CD"&amp;(ROW()+1))&amp;")","")</f>
        <v>#REF!</v>
      </c>
      <c r="T213" s="90" t="e">
        <f aca="true">IF(AND(NOT(ISBLANK(Q213)),NOT(ISBLANK(INDIRECT("'Collection Dataform'!CF"&amp;(ROW()+1)))),NOT(ISBLANK(INDIRECT("'Collection Dataform'!CB"&amp;(ROW()+1)))),INDIRECT("'Collection Dataform'!BZ"&amp;(ROW()+1))&lt;&gt;INDIRECT("'Collection Dataform'!CB"&amp;(ROW()+1))),INDIRECT("'Collection Dataform'!CF"&amp;(ROW()+1)),"")</f>
        <v>#REF!</v>
      </c>
      <c r="U213" s="90" t="e">
        <f aca="true">IF(AND(NOT(ISBLANK(Q213)),NOT(ISBLANK(INDIRECT("'Collection Dataform'!CC"&amp;(ROW()+1)))),NOT(ISBLANK(INDIRECT("'Collection Dataform'!CB"&amp;(ROW()+1)))),INDIRECT("'Collection Dataform'!BZ"&amp;(ROW()+1))&lt;&gt;INDIRECT("'Collection Dataform'!CB"&amp;(ROW()+1))),INDIRECT("'Collection Dataform'!CC"&amp;(ROW()+1)),"")</f>
        <v>#REF!</v>
      </c>
      <c r="V213" s="90" t="e">
        <f aca="true">IF(ISBLANK(INDIRECT("'Collection Dataform'!CH"&amp;(ROW()+1))),"",INDIRECT("'Collection Dataform'!CH"&amp;(ROW()+1)))</f>
        <v>#REF!</v>
      </c>
      <c r="W213" s="90" t="e">
        <f aca="true">IF(ISBLANK(INDIRECT("'Collection Dataform'!AL"&amp;(ROW()+1))),"",INDIRECT("'Collection Dataform'!AL"&amp;(ROW()+1)))</f>
        <v>#REF!</v>
      </c>
      <c r="X213" s="90" t="e">
        <f aca="true">IF(ISBLANK(INDIRECT("'Collection Dataform'!AO"&amp;(ROW()+1))),"",INDIRECT("'Collection Dataform'!AO"&amp;(ROW()+1)))</f>
        <v>#REF!</v>
      </c>
      <c r="Y213" s="90" t="e">
        <f aca="true">IF(ISBLANK(INDIRECT("'Collection Dataform'!AP"&amp;(ROW()+1))),"",INDIRECT("'Collection Dataform'!AP"&amp;(ROW()+1)))</f>
        <v>#REF!</v>
      </c>
      <c r="Z213" s="90" t="e">
        <f aca="true">IF(ISBLANK(INDIRECT("'Collection Dataform'!AQ"&amp;(ROW()+1))),"",INDIRECT("'Collection Dataform'!AQ"&amp;(ROW()+1)))</f>
        <v>#REF!</v>
      </c>
      <c r="AA213" s="90" t="e">
        <f aca="true">IF(ISBLANK(INDIRECT("'Collection Dataform'!BD"&amp;(ROW()+1))),IF(ISBLANK(INDIRECT("'Collection Dataform'!AY"&amp;(ROW()+1))),"",formatLongitude(INDIRECT("'Collection Dataform'!AY"&amp;(ROW()+1)))),INDIRECT("'Collection Dataform'!BD"&amp;(ROW()+1)))</f>
        <v>#REF!</v>
      </c>
      <c r="AB213" s="90" t="e">
        <f aca="true">IF(ISBLANK(INDIRECT("'Collection Dataform'!BC"&amp;(ROW()+1))),IF(ISBLANK(INDIRECT("'Collection Dataform'!AX"&amp;(ROW()+1))),"",formatLatitude(INDIRECT("'Collection Dataform'!AX"&amp;(ROW()+1)))),INDIRECT("'Collection Dataform'!BC"&amp;(ROW()+1)))</f>
        <v>#REF!</v>
      </c>
      <c r="AC213" s="95" t="e">
        <f aca="true">IF(ISBLANK(INDIRECT("'Collection Dataform'!AW"&amp;(ROW()+1))),"",INDIRECT("'Collection Dataform'!AW"&amp;(ROW()+1))&amp;"m")</f>
        <v>#REF!</v>
      </c>
      <c r="AD213" s="95" t="e">
        <f aca="true">IF(ISBLANK(INDIRECT("'Collection Dataform'!BB"&amp;(ROW()+1))),"",INDIRECT("'Collection Dataform'!BB"&amp;(ROW()+1)))</f>
        <v>#REF!</v>
      </c>
      <c r="AE2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3" s="90" t="e">
        <f aca="true">IF(ISBLANK(INDIRECT("'Collection Dataform'!BJ"&amp;(ROW()+1))),"",INDIRECT("'Collection Dataform'!BJ"&amp;(ROW()+1)))</f>
        <v>#REF!</v>
      </c>
      <c r="AG2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3" s="95" t="e">
        <f aca="true">IF(ISBLANK(INDIRECT("'Collection Dataform'!AF"&amp;(ROW()+1))),IF(ISBLANK(INDIRECT("'Collection Dataform'!AH"&amp;(ROW()+1))),"",INDIRECT("'Collection Dataform'!AH"&amp;(ROW()+1))),dateTostring(INDIRECT("'Collection Dataform'!AF"&amp;(ROW()+1))))</f>
        <v>#REF!</v>
      </c>
      <c r="AJ213" s="90" t="e">
        <f aca="true">IF(ISBLANK(INDIRECT("'Collection Dataform'!AE"&amp;(ROW()+1))),"",INDIRECT("'Collection Dataform'!AE"&amp;(ROW()+1)))</f>
        <v>#REF!</v>
      </c>
      <c r="AK213" s="90" t="e">
        <f aca="true">IF(ISBLANK(INDIRECT("'Collection Dataform'!CO"&amp;(ROW()+1))),"",INDIRECT("'Collection Dataform'!CO"&amp;(ROW()+1)))</f>
        <v>#REF!</v>
      </c>
      <c r="AL213" s="90" t="e">
        <f aca="true">IF(ISBLANK(INDIRECT("'Collection Dataform'!AI"&amp;(ROW()+1))),"",INDIRECT("'Collection Dataform'!AI"&amp;(ROW()+1)))</f>
        <v>#REF!</v>
      </c>
      <c r="AM213" s="90" t="e">
        <f aca="true">IF(ISBLANK(INDIRECT("'Collection Dataform'!B"&amp;(ROW()+1))),"",INDIRECT("'Collection Dataform'!B"&amp;(ROW()+1)))</f>
        <v>#REF!</v>
      </c>
      <c r="AN213" s="90" t="e">
        <f aca="true">IF(ISBLANK(INDIRECT("'Collection Dataform'!CI"&amp;(ROW()+1))),IF(OR(NOT(ISBLANK(INDIRECT("'Collection Dataform'!CJ"&amp;(ROW()+1)))),NOT(ISBLANK(INDIRECT("'Collection Dataform'!CL"&amp;(ROW()+1))))),"det.",""),INDIRECT("'Collection Dataform'!CI"&amp;(ROW()+1)))</f>
        <v>#REF!</v>
      </c>
      <c r="AO213" s="90" t="e">
        <f aca="true">IF(ISBLANK(INDIRECT("'Collection Dataform'!CJ"&amp;(ROW()+1))),"",INDIRECT("'Collection Dataform'!CJ"&amp;(ROW()+1)))</f>
        <v>#REF!</v>
      </c>
      <c r="AP213" s="95" t="e">
        <f aca="true">IF(ISBLANK(INDIRECT("'Collection Dataform'!CK"&amp;(ROW()+1))),"",INDIRECT("'Collection Dataform'!CK"&amp;(ROW()+1)))</f>
        <v>#REF!</v>
      </c>
      <c r="AQ213" s="95" t="e">
        <f aca="true">IF(ISBLANK(INDIRECT("'Collection Dataform'!CL"&amp;(ROW()+1))),"",INDIRECT("'Collection Dataform'!CL"&amp;(ROW()+1)))</f>
        <v>#REF!</v>
      </c>
      <c r="AR213" s="90" t="e">
        <f aca="true">IF(ISBLANK(INDIRECT("'Collection Dataform'!D"&amp;(ROW()+1))),"",INDIRECT("'Collection Dataform'!D"&amp;(ROW()+1)))</f>
        <v>#REF!</v>
      </c>
      <c r="AS213" s="90" t="e">
        <f aca="true">IF(ISBLANK(INDIRECT("'Collection Dataform'!L"&amp;(ROW()+1))),"",INDIRECT("'Collection Dataform'!L"&amp;(ROW()+1)))</f>
        <v>#REF!</v>
      </c>
      <c r="AT213" s="90" t="e">
        <f aca="true">IF(ISBLANK(INDIRECT("'Collection Dataform'!M"&amp;(ROW()+1))),"",INDIRECT("'Collection Dataform'!M"&amp;(ROW()+1)))</f>
        <v>#REF!</v>
      </c>
      <c r="AU213" s="90" t="e">
        <f aca="true">IF(ISBLANK(INDIRECT("'Collection Dataform'!N"&amp;(ROW()+1))),"",INDIRECT("'Collection Dataform'!N"&amp;(ROW()+1)))</f>
        <v>#REF!</v>
      </c>
      <c r="AV213" s="90" t="e">
        <f aca="true">IF(ISBLANK(INDIRECT("'Collection Dataform'!T"&amp;(ROW()+1))),"",INDIRECT("'Collection Dataform'!T"&amp;(ROW()+1)))</f>
        <v>#REF!</v>
      </c>
      <c r="AW213" s="90" t="e">
        <f aca="true">IF(ISBLANK(INDIRECT("'Collection Dataform'!O"&amp;(ROW()+1))),"",INDIRECT("'Collection Dataform'!O"&amp;(ROW()+1)))</f>
        <v>#REF!</v>
      </c>
      <c r="AX2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3" s="95" t="e">
        <f aca="true">IF(ISBLANK(INDIRECT("'Collection Dataform'!R"&amp;(ROW()+1))),"",dateTostring(INDIRECT("'Collection Dataform'!R"&amp;(ROW()+1))))</f>
        <v>#REF!</v>
      </c>
      <c r="AZ213" s="90" t="e">
        <f aca="true">IF(ISBLANK(INDIRECT("'Collection Dataform'!C"&amp;(ROW()+1))),"",INDIRECT("'Collection Dataform'!C"&amp;(ROW()+1)))</f>
        <v>#REF!</v>
      </c>
      <c r="BA2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3" s="90" t="e">
        <f aca="true">IF(ISBLANK(INDIRECT("'Collection Dataform'!GR"&amp;(ROW()+1))),"",INDIRECT("'Collection Dataform'!GR"&amp;(ROW()+1)))</f>
        <v>#REF!</v>
      </c>
      <c r="BD213" s="90" t="e">
        <f aca="true">IF(ISBLANK(INDIRECT("'Collection Dataform'!GS"&amp;(ROW()+1))),"",INDIRECT("'Collection Dataform'!GS"&amp;(ROW()+1)))</f>
        <v>#REF!</v>
      </c>
      <c r="BE213" s="90" t="e">
        <f aca="false">joinRange("Collection Dataform","HH"&amp;(ROW()+1)&amp;","&amp;"HJ"&amp;(ROW()+1)&amp;","&amp;"HL"&amp;(ROW()+1)&amp;","&amp;"HN"&amp;(ROW()+1)&amp;","&amp;"HP"&amp;(ROW()+1)&amp;","&amp;"HR"&amp;(ROW()+1)&amp;","&amp;"HT"&amp;(ROW()+1)&amp;","&amp;"HV"&amp;(ROW()+1)&amp;","&amp;"HX"&amp;(ROW()+1)&amp;","&amp;"HZ"&amp;(ROW()+1))</f>
        <v>#VALUE!</v>
      </c>
      <c r="BG213" s="90" t="e">
        <f aca="false">isShowLonLat()</f>
        <v>#VALUE!</v>
      </c>
    </row>
    <row r="214" customFormat="false" ht="12.5" hidden="false" customHeight="false" outlineLevel="0" collapsed="false">
      <c r="A214" s="90" t="e">
        <f aca="false">IF(isEmpty(B214:BE214),"",IF(ISBLANK(A$4),"",A$4))</f>
        <v>#NAME?</v>
      </c>
      <c r="B214" s="90" t="e">
        <f aca="false">IF(isEmpty(D214:BE214),"",IF(ISBLANK(B$4),"",B$4))</f>
        <v>#NAME?</v>
      </c>
      <c r="C214" s="95" t="e">
        <f aca="false">IF(isEmpty(E214:BF214),"",IF(ISBLANK(C$4),"",C$4))</f>
        <v>#NAME?</v>
      </c>
      <c r="D214" s="90" t="e">
        <f aca="true">IF(ISBLANK(INDIRECT("'Collection Dataform'!AB"&amp;(ROW()+1))),"",INDIRECT("'Collection Dataform'!AB"&amp;(ROW()+1)))</f>
        <v>#REF!</v>
      </c>
      <c r="E2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4" s="90" t="e">
        <f aca="true">IF(ISBLANK(INDIRECT("'Collection Dataform'!CN"&amp;(ROW()+1))),"",INDIRECT("'Collection Dataform'!CN"&amp;(ROW()+1)))</f>
        <v>#REF!</v>
      </c>
      <c r="H214" s="90" t="e">
        <f aca="true">IF(INDIRECT("'Collection Dataform'!BW"&amp;(ROW()+1))="Genus",IF(ISBLANK(INDIRECT("'Collection Dataform'!BV"&amp;(ROW()+1))),"",INDIRECT("'Collection Dataform'!BV"&amp;(ROW()+1))),"")</f>
        <v>#REF!</v>
      </c>
      <c r="I214" s="90" t="e">
        <f aca="true">IF(ISBLANK(INDIRECT("'Collection Dataform'!BX"&amp;(ROW()+1))),"",replaceX(deleteModifiers(INDIRECT("'Collection Dataform'!BX"&amp;(ROW()+1)))))</f>
        <v>#REF!</v>
      </c>
      <c r="J214" s="90" t="e">
        <f aca="true">IF(INDIRECT("'Collection Dataform'!BW"&amp;(ROW()+1))="Specific Epithet",IF(ISBLANK(INDIRECT("'Collection Dataform'!BV"&amp;(ROW()+1))),"",INDIRECT("'Collection Dataform'!BV"&amp;(ROW()+1))),"")</f>
        <v>#REF!</v>
      </c>
      <c r="K214" s="90" t="e">
        <f aca="true">IF(ISBLANK(INDIRECT("'Collection Dataform'!BZ"&amp;(ROW()+1))),"",replaceX(deleteModifiers(INDIRECT("'Collection Dataform'!BZ"&amp;(ROW()+1)))))</f>
        <v>#REF!</v>
      </c>
      <c r="L214" s="90" t="e">
        <f aca="true">IF(ISBLANK(INDIRECT("'Collection Dataform'!CA"&amp;(ROW()+1))),"",IF(INDIRECT("'Collection Dataform'!CA"&amp;(ROW()+1))="agg.",INDIRECT("'Collection Dataform'!CA"&amp;(ROW()+1)),""))</f>
        <v>#REF!</v>
      </c>
      <c r="M214" s="90" t="e">
        <f aca="true">IF(AND(NOT(ISBLANK(Q214)),NOT(ISBLANK(INDIRECT("'Collection Dataform'!CD"&amp;(ROW()+1)))),INDIRECT("'Collection Dataform'!BZ"&amp;(ROW()+1))=INDIRECT("'Collection Dataform'!CB"&amp;(ROW()+1))),"("&amp;INDIRECT("'Collection Dataform'!CD"&amp;(ROW()+1))&amp;")","")&amp;IF(AND(ISBLANK(Q214),ISBLANK(INDIRECT("'Collection Dataform'!CD"&amp;(ROW()+1))),ISBLANK(INDIRECT("'Collection Dataform'!CB"&amp;(ROW()+1)))),"("&amp;INDIRECT("'Collection Dataform'!CD"&amp;(ROW()+1))&amp;")","")&amp;IF(AND(NOT(ISBLANK(Q214)),NOT(ISBLANK(INDIRECT("'Collection Dataform'!CD"&amp;(ROW()+1)))),ISBLANK(INDIRECT("'Collection Dataform'!CB"&amp;(ROW()+1)))),"("&amp;INDIRECT("'Collection Dataform'!CD"&amp;(ROW()+1))&amp;")","")</f>
        <v>#REF!</v>
      </c>
      <c r="N214" s="90" t="e">
        <f aca="true">IF(AND(NOT(ISBLANK(Q214)),NOT(ISBLANK(INDIRECT("'Collection Dataform'!CF"&amp;(ROW()+1)))),INDIRECT("'Collection Dataform'!BZ"&amp;(ROW()+1))=INDIRECT("'Collection Dataform'!CB"&amp;(ROW()+1))),INDIRECT("'Collection Dataform'!CF"&amp;(ROW()+1)),"")&amp;IF(AND(ISBLANK(Q214),ISBLANK(INDIRECT("'Collection Dataform'!CF"&amp;(ROW()+1))),ISBLANK(INDIRECT("'Collection Dataform'!CB"&amp;(ROW()+1)))),INDIRECT("'Collection Dataform'!CD"&amp;(ROW()+1)),"")&amp;IF(AND(NOT(ISBLANK(Q214)),NOT(ISBLANK(INDIRECT("'Collection Dataform'!CF"&amp;(ROW()+1)))),ISBLANK(INDIRECT("'Collection Dataform'!CB"&amp;(ROW()+1)))),INDIRECT("'Collection Dataform'!CF"&amp;(ROW()+1)),"")</f>
        <v>#REF!</v>
      </c>
      <c r="O214" s="90" t="e">
        <f aca="true">IF(AND(NOT(ISBLANK(Q214)),NOT(ISBLANK(INDIRECT("'Collection Dataform'!CC"&amp;(ROW()+1)))),INDIRECT("'Collection Dataform'!BZ"&amp;(ROW()+1))=INDIRECT("'Collection Dataform'!CB"&amp;(ROW()+1))),INDIRECT("'Collection Dataform'!CC"&amp;(ROW()+1)),"")&amp;IF(AND(ISBLANK(Q214),ISBLANK(INDIRECT("'Collection Dataform'!CC"&amp;(ROW()+1))),ISBLANK(INDIRECT("'Collection Dataform'!CB"&amp;(ROW()+1)))),INDIRECT("'Collection Dataform'!CD"&amp;(ROW()+1)),"")&amp;IF(AND(NOT(ISBLANK(Q214)),NOT(ISBLANK(INDIRECT("'Collection Dataform'!CC"&amp;(ROW()+1)))),ISBLANK(INDIRECT("'Collection Dataform'!CB"&amp;(ROW()+1)))),INDIRECT("'Collection Dataform'!CC"&amp;(ROW()+1)),"")</f>
        <v>#REF!</v>
      </c>
      <c r="P214" s="90" t="e">
        <f aca="true">IF(ISBLANK(INDIRECT("'Collection Dataform'!CA"&amp;(ROW()+1))),"",IF(INDIRECT("'Collection Dataform'!CA"&amp;(ROW()+1))="agg.","",INDIRECT("'Collection Dataform'!CA"&amp;(ROW()+1))))</f>
        <v>#REF!</v>
      </c>
      <c r="Q214" s="90" t="e">
        <f aca="true">IF(INDIRECT("'Collection Dataform'!BW"&amp;(ROW()+1))="Infraspecific Epithet",IF(ISBLANK(INDIRECT("'Collection Dataform'!BV"&amp;(ROW()+1))),"",INDIRECT("'Collection Dataform'!BV"&amp;(ROW()+1))),"")</f>
        <v>#REF!</v>
      </c>
      <c r="R214" s="90" t="e">
        <f aca="true">IF(ISBLANK(INDIRECT("'Collection Dataform'!CB"&amp;(ROW()+1))),"",deleteModifiers(INDIRECT("'Collection Dataform'!CB"&amp;(ROW()+1))))</f>
        <v>#REF!</v>
      </c>
      <c r="S214" s="90" t="e">
        <f aca="true">IF(AND(NOT(ISBLANK(Q214)),NOT(ISBLANK(INDIRECT("'Collection Dataform'!CD"&amp;(ROW()+1)))),NOT(ISBLANK(INDIRECT("'Collection Dataform'!CB"&amp;(ROW()+1)))),INDIRECT("'Collection Dataform'!BZ"&amp;(ROW()+1))&lt;&gt;INDIRECT("'Collection Dataform'!CB"&amp;(ROW()+1))),"("&amp;INDIRECT("'Collection Dataform'!CD"&amp;(ROW()+1))&amp;")","")</f>
        <v>#REF!</v>
      </c>
      <c r="T214" s="90" t="e">
        <f aca="true">IF(AND(NOT(ISBLANK(Q214)),NOT(ISBLANK(INDIRECT("'Collection Dataform'!CF"&amp;(ROW()+1)))),NOT(ISBLANK(INDIRECT("'Collection Dataform'!CB"&amp;(ROW()+1)))),INDIRECT("'Collection Dataform'!BZ"&amp;(ROW()+1))&lt;&gt;INDIRECT("'Collection Dataform'!CB"&amp;(ROW()+1))),INDIRECT("'Collection Dataform'!CF"&amp;(ROW()+1)),"")</f>
        <v>#REF!</v>
      </c>
      <c r="U214" s="90" t="e">
        <f aca="true">IF(AND(NOT(ISBLANK(Q214)),NOT(ISBLANK(INDIRECT("'Collection Dataform'!CC"&amp;(ROW()+1)))),NOT(ISBLANK(INDIRECT("'Collection Dataform'!CB"&amp;(ROW()+1)))),INDIRECT("'Collection Dataform'!BZ"&amp;(ROW()+1))&lt;&gt;INDIRECT("'Collection Dataform'!CB"&amp;(ROW()+1))),INDIRECT("'Collection Dataform'!CC"&amp;(ROW()+1)),"")</f>
        <v>#REF!</v>
      </c>
      <c r="V214" s="90" t="e">
        <f aca="true">IF(ISBLANK(INDIRECT("'Collection Dataform'!CH"&amp;(ROW()+1))),"",INDIRECT("'Collection Dataform'!CH"&amp;(ROW()+1)))</f>
        <v>#REF!</v>
      </c>
      <c r="W214" s="90" t="e">
        <f aca="true">IF(ISBLANK(INDIRECT("'Collection Dataform'!AL"&amp;(ROW()+1))),"",INDIRECT("'Collection Dataform'!AL"&amp;(ROW()+1)))</f>
        <v>#REF!</v>
      </c>
      <c r="X214" s="90" t="e">
        <f aca="true">IF(ISBLANK(INDIRECT("'Collection Dataform'!AO"&amp;(ROW()+1))),"",INDIRECT("'Collection Dataform'!AO"&amp;(ROW()+1)))</f>
        <v>#REF!</v>
      </c>
      <c r="Y214" s="90" t="e">
        <f aca="true">IF(ISBLANK(INDIRECT("'Collection Dataform'!AP"&amp;(ROW()+1))),"",INDIRECT("'Collection Dataform'!AP"&amp;(ROW()+1)))</f>
        <v>#REF!</v>
      </c>
      <c r="Z214" s="90" t="e">
        <f aca="true">IF(ISBLANK(INDIRECT("'Collection Dataform'!AQ"&amp;(ROW()+1))),"",INDIRECT("'Collection Dataform'!AQ"&amp;(ROW()+1)))</f>
        <v>#REF!</v>
      </c>
      <c r="AA214" s="90" t="e">
        <f aca="true">IF(ISBLANK(INDIRECT("'Collection Dataform'!BD"&amp;(ROW()+1))),IF(ISBLANK(INDIRECT("'Collection Dataform'!AY"&amp;(ROW()+1))),"",formatLongitude(INDIRECT("'Collection Dataform'!AY"&amp;(ROW()+1)))),INDIRECT("'Collection Dataform'!BD"&amp;(ROW()+1)))</f>
        <v>#REF!</v>
      </c>
      <c r="AB214" s="90" t="e">
        <f aca="true">IF(ISBLANK(INDIRECT("'Collection Dataform'!BC"&amp;(ROW()+1))),IF(ISBLANK(INDIRECT("'Collection Dataform'!AX"&amp;(ROW()+1))),"",formatLatitude(INDIRECT("'Collection Dataform'!AX"&amp;(ROW()+1)))),INDIRECT("'Collection Dataform'!BC"&amp;(ROW()+1)))</f>
        <v>#REF!</v>
      </c>
      <c r="AC214" s="95" t="e">
        <f aca="true">IF(ISBLANK(INDIRECT("'Collection Dataform'!AW"&amp;(ROW()+1))),"",INDIRECT("'Collection Dataform'!AW"&amp;(ROW()+1))&amp;"m")</f>
        <v>#REF!</v>
      </c>
      <c r="AD214" s="95" t="e">
        <f aca="true">IF(ISBLANK(INDIRECT("'Collection Dataform'!BB"&amp;(ROW()+1))),"",INDIRECT("'Collection Dataform'!BB"&amp;(ROW()+1)))</f>
        <v>#REF!</v>
      </c>
      <c r="AE2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4" s="90" t="e">
        <f aca="true">IF(ISBLANK(INDIRECT("'Collection Dataform'!BJ"&amp;(ROW()+1))),"",INDIRECT("'Collection Dataform'!BJ"&amp;(ROW()+1)))</f>
        <v>#REF!</v>
      </c>
      <c r="AG2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4" s="95" t="e">
        <f aca="true">IF(ISBLANK(INDIRECT("'Collection Dataform'!AF"&amp;(ROW()+1))),IF(ISBLANK(INDIRECT("'Collection Dataform'!AH"&amp;(ROW()+1))),"",INDIRECT("'Collection Dataform'!AH"&amp;(ROW()+1))),dateTostring(INDIRECT("'Collection Dataform'!AF"&amp;(ROW()+1))))</f>
        <v>#REF!</v>
      </c>
      <c r="AJ214" s="90" t="e">
        <f aca="true">IF(ISBLANK(INDIRECT("'Collection Dataform'!AE"&amp;(ROW()+1))),"",INDIRECT("'Collection Dataform'!AE"&amp;(ROW()+1)))</f>
        <v>#REF!</v>
      </c>
      <c r="AK214" s="90" t="e">
        <f aca="true">IF(ISBLANK(INDIRECT("'Collection Dataform'!CO"&amp;(ROW()+1))),"",INDIRECT("'Collection Dataform'!CO"&amp;(ROW()+1)))</f>
        <v>#REF!</v>
      </c>
      <c r="AL214" s="90" t="e">
        <f aca="true">IF(ISBLANK(INDIRECT("'Collection Dataform'!AI"&amp;(ROW()+1))),"",INDIRECT("'Collection Dataform'!AI"&amp;(ROW()+1)))</f>
        <v>#REF!</v>
      </c>
      <c r="AM214" s="90" t="e">
        <f aca="true">IF(ISBLANK(INDIRECT("'Collection Dataform'!B"&amp;(ROW()+1))),"",INDIRECT("'Collection Dataform'!B"&amp;(ROW()+1)))</f>
        <v>#REF!</v>
      </c>
      <c r="AN214" s="90" t="e">
        <f aca="true">IF(ISBLANK(INDIRECT("'Collection Dataform'!CI"&amp;(ROW()+1))),IF(OR(NOT(ISBLANK(INDIRECT("'Collection Dataform'!CJ"&amp;(ROW()+1)))),NOT(ISBLANK(INDIRECT("'Collection Dataform'!CL"&amp;(ROW()+1))))),"det.",""),INDIRECT("'Collection Dataform'!CI"&amp;(ROW()+1)))</f>
        <v>#REF!</v>
      </c>
      <c r="AO214" s="90" t="e">
        <f aca="true">IF(ISBLANK(INDIRECT("'Collection Dataform'!CJ"&amp;(ROW()+1))),"",INDIRECT("'Collection Dataform'!CJ"&amp;(ROW()+1)))</f>
        <v>#REF!</v>
      </c>
      <c r="AP214" s="95" t="e">
        <f aca="true">IF(ISBLANK(INDIRECT("'Collection Dataform'!CK"&amp;(ROW()+1))),"",INDIRECT("'Collection Dataform'!CK"&amp;(ROW()+1)))</f>
        <v>#REF!</v>
      </c>
      <c r="AQ214" s="95" t="e">
        <f aca="true">IF(ISBLANK(INDIRECT("'Collection Dataform'!CL"&amp;(ROW()+1))),"",INDIRECT("'Collection Dataform'!CL"&amp;(ROW()+1)))</f>
        <v>#REF!</v>
      </c>
      <c r="AR214" s="90" t="e">
        <f aca="true">IF(ISBLANK(INDIRECT("'Collection Dataform'!D"&amp;(ROW()+1))),"",INDIRECT("'Collection Dataform'!D"&amp;(ROW()+1)))</f>
        <v>#REF!</v>
      </c>
      <c r="AS214" s="90" t="e">
        <f aca="true">IF(ISBLANK(INDIRECT("'Collection Dataform'!L"&amp;(ROW()+1))),"",INDIRECT("'Collection Dataform'!L"&amp;(ROW()+1)))</f>
        <v>#REF!</v>
      </c>
      <c r="AT214" s="90" t="e">
        <f aca="true">IF(ISBLANK(INDIRECT("'Collection Dataform'!M"&amp;(ROW()+1))),"",INDIRECT("'Collection Dataform'!M"&amp;(ROW()+1)))</f>
        <v>#REF!</v>
      </c>
      <c r="AU214" s="90" t="e">
        <f aca="true">IF(ISBLANK(INDIRECT("'Collection Dataform'!N"&amp;(ROW()+1))),"",INDIRECT("'Collection Dataform'!N"&amp;(ROW()+1)))</f>
        <v>#REF!</v>
      </c>
      <c r="AV214" s="90" t="e">
        <f aca="true">IF(ISBLANK(INDIRECT("'Collection Dataform'!T"&amp;(ROW()+1))),"",INDIRECT("'Collection Dataform'!T"&amp;(ROW()+1)))</f>
        <v>#REF!</v>
      </c>
      <c r="AW214" s="90" t="e">
        <f aca="true">IF(ISBLANK(INDIRECT("'Collection Dataform'!O"&amp;(ROW()+1))),"",INDIRECT("'Collection Dataform'!O"&amp;(ROW()+1)))</f>
        <v>#REF!</v>
      </c>
      <c r="AX2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4" s="95" t="e">
        <f aca="true">IF(ISBLANK(INDIRECT("'Collection Dataform'!R"&amp;(ROW()+1))),"",dateTostring(INDIRECT("'Collection Dataform'!R"&amp;(ROW()+1))))</f>
        <v>#REF!</v>
      </c>
      <c r="AZ214" s="90" t="e">
        <f aca="true">IF(ISBLANK(INDIRECT("'Collection Dataform'!C"&amp;(ROW()+1))),"",INDIRECT("'Collection Dataform'!C"&amp;(ROW()+1)))</f>
        <v>#REF!</v>
      </c>
      <c r="BA2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4" s="90" t="e">
        <f aca="true">IF(ISBLANK(INDIRECT("'Collection Dataform'!GR"&amp;(ROW()+1))),"",INDIRECT("'Collection Dataform'!GR"&amp;(ROW()+1)))</f>
        <v>#REF!</v>
      </c>
      <c r="BD214" s="90" t="e">
        <f aca="true">IF(ISBLANK(INDIRECT("'Collection Dataform'!GS"&amp;(ROW()+1))),"",INDIRECT("'Collection Dataform'!GS"&amp;(ROW()+1)))</f>
        <v>#REF!</v>
      </c>
      <c r="BE214" s="90" t="e">
        <f aca="false">joinRange("Collection Dataform","HH"&amp;(ROW()+1)&amp;","&amp;"HJ"&amp;(ROW()+1)&amp;","&amp;"HL"&amp;(ROW()+1)&amp;","&amp;"HN"&amp;(ROW()+1)&amp;","&amp;"HP"&amp;(ROW()+1)&amp;","&amp;"HR"&amp;(ROW()+1)&amp;","&amp;"HT"&amp;(ROW()+1)&amp;","&amp;"HV"&amp;(ROW()+1)&amp;","&amp;"HX"&amp;(ROW()+1)&amp;","&amp;"HZ"&amp;(ROW()+1))</f>
        <v>#VALUE!</v>
      </c>
      <c r="BG214" s="90" t="e">
        <f aca="false">isShowLonLat()</f>
        <v>#VALUE!</v>
      </c>
    </row>
    <row r="215" customFormat="false" ht="12.5" hidden="false" customHeight="false" outlineLevel="0" collapsed="false">
      <c r="A215" s="90" t="e">
        <f aca="false">IF(isEmpty(B215:BE215),"",IF(ISBLANK(A$4),"",A$4))</f>
        <v>#NAME?</v>
      </c>
      <c r="B215" s="90" t="e">
        <f aca="false">IF(isEmpty(D215:BE215),"",IF(ISBLANK(B$4),"",B$4))</f>
        <v>#NAME?</v>
      </c>
      <c r="C215" s="95" t="e">
        <f aca="false">IF(isEmpty(E215:BF215),"",IF(ISBLANK(C$4),"",C$4))</f>
        <v>#NAME?</v>
      </c>
      <c r="D215" s="90" t="e">
        <f aca="true">IF(ISBLANK(INDIRECT("'Collection Dataform'!AB"&amp;(ROW()+1))),"",INDIRECT("'Collection Dataform'!AB"&amp;(ROW()+1)))</f>
        <v>#REF!</v>
      </c>
      <c r="E2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5" s="90" t="e">
        <f aca="true">IF(ISBLANK(INDIRECT("'Collection Dataform'!CN"&amp;(ROW()+1))),"",INDIRECT("'Collection Dataform'!CN"&amp;(ROW()+1)))</f>
        <v>#REF!</v>
      </c>
      <c r="H215" s="90" t="e">
        <f aca="true">IF(INDIRECT("'Collection Dataform'!BW"&amp;(ROW()+1))="Genus",IF(ISBLANK(INDIRECT("'Collection Dataform'!BV"&amp;(ROW()+1))),"",INDIRECT("'Collection Dataform'!BV"&amp;(ROW()+1))),"")</f>
        <v>#REF!</v>
      </c>
      <c r="I215" s="90" t="e">
        <f aca="true">IF(ISBLANK(INDIRECT("'Collection Dataform'!BX"&amp;(ROW()+1))),"",replaceX(deleteModifiers(INDIRECT("'Collection Dataform'!BX"&amp;(ROW()+1)))))</f>
        <v>#REF!</v>
      </c>
      <c r="J215" s="90" t="e">
        <f aca="true">IF(INDIRECT("'Collection Dataform'!BW"&amp;(ROW()+1))="Specific Epithet",IF(ISBLANK(INDIRECT("'Collection Dataform'!BV"&amp;(ROW()+1))),"",INDIRECT("'Collection Dataform'!BV"&amp;(ROW()+1))),"")</f>
        <v>#REF!</v>
      </c>
      <c r="K215" s="90" t="e">
        <f aca="true">IF(ISBLANK(INDIRECT("'Collection Dataform'!BZ"&amp;(ROW()+1))),"",replaceX(deleteModifiers(INDIRECT("'Collection Dataform'!BZ"&amp;(ROW()+1)))))</f>
        <v>#REF!</v>
      </c>
      <c r="L215" s="90" t="e">
        <f aca="true">IF(ISBLANK(INDIRECT("'Collection Dataform'!CA"&amp;(ROW()+1))),"",IF(INDIRECT("'Collection Dataform'!CA"&amp;(ROW()+1))="agg.",INDIRECT("'Collection Dataform'!CA"&amp;(ROW()+1)),""))</f>
        <v>#REF!</v>
      </c>
      <c r="M215" s="90" t="e">
        <f aca="true">IF(AND(NOT(ISBLANK(Q215)),NOT(ISBLANK(INDIRECT("'Collection Dataform'!CD"&amp;(ROW()+1)))),INDIRECT("'Collection Dataform'!BZ"&amp;(ROW()+1))=INDIRECT("'Collection Dataform'!CB"&amp;(ROW()+1))),"("&amp;INDIRECT("'Collection Dataform'!CD"&amp;(ROW()+1))&amp;")","")&amp;IF(AND(ISBLANK(Q215),ISBLANK(INDIRECT("'Collection Dataform'!CD"&amp;(ROW()+1))),ISBLANK(INDIRECT("'Collection Dataform'!CB"&amp;(ROW()+1)))),"("&amp;INDIRECT("'Collection Dataform'!CD"&amp;(ROW()+1))&amp;")","")&amp;IF(AND(NOT(ISBLANK(Q215)),NOT(ISBLANK(INDIRECT("'Collection Dataform'!CD"&amp;(ROW()+1)))),ISBLANK(INDIRECT("'Collection Dataform'!CB"&amp;(ROW()+1)))),"("&amp;INDIRECT("'Collection Dataform'!CD"&amp;(ROW()+1))&amp;")","")</f>
        <v>#REF!</v>
      </c>
      <c r="N215" s="90" t="e">
        <f aca="true">IF(AND(NOT(ISBLANK(Q215)),NOT(ISBLANK(INDIRECT("'Collection Dataform'!CF"&amp;(ROW()+1)))),INDIRECT("'Collection Dataform'!BZ"&amp;(ROW()+1))=INDIRECT("'Collection Dataform'!CB"&amp;(ROW()+1))),INDIRECT("'Collection Dataform'!CF"&amp;(ROW()+1)),"")&amp;IF(AND(ISBLANK(Q215),ISBLANK(INDIRECT("'Collection Dataform'!CF"&amp;(ROW()+1))),ISBLANK(INDIRECT("'Collection Dataform'!CB"&amp;(ROW()+1)))),INDIRECT("'Collection Dataform'!CD"&amp;(ROW()+1)),"")&amp;IF(AND(NOT(ISBLANK(Q215)),NOT(ISBLANK(INDIRECT("'Collection Dataform'!CF"&amp;(ROW()+1)))),ISBLANK(INDIRECT("'Collection Dataform'!CB"&amp;(ROW()+1)))),INDIRECT("'Collection Dataform'!CF"&amp;(ROW()+1)),"")</f>
        <v>#REF!</v>
      </c>
      <c r="O215" s="90" t="e">
        <f aca="true">IF(AND(NOT(ISBLANK(Q215)),NOT(ISBLANK(INDIRECT("'Collection Dataform'!CC"&amp;(ROW()+1)))),INDIRECT("'Collection Dataform'!BZ"&amp;(ROW()+1))=INDIRECT("'Collection Dataform'!CB"&amp;(ROW()+1))),INDIRECT("'Collection Dataform'!CC"&amp;(ROW()+1)),"")&amp;IF(AND(ISBLANK(Q215),ISBLANK(INDIRECT("'Collection Dataform'!CC"&amp;(ROW()+1))),ISBLANK(INDIRECT("'Collection Dataform'!CB"&amp;(ROW()+1)))),INDIRECT("'Collection Dataform'!CD"&amp;(ROW()+1)),"")&amp;IF(AND(NOT(ISBLANK(Q215)),NOT(ISBLANK(INDIRECT("'Collection Dataform'!CC"&amp;(ROW()+1)))),ISBLANK(INDIRECT("'Collection Dataform'!CB"&amp;(ROW()+1)))),INDIRECT("'Collection Dataform'!CC"&amp;(ROW()+1)),"")</f>
        <v>#REF!</v>
      </c>
      <c r="P215" s="90" t="e">
        <f aca="true">IF(ISBLANK(INDIRECT("'Collection Dataform'!CA"&amp;(ROW()+1))),"",IF(INDIRECT("'Collection Dataform'!CA"&amp;(ROW()+1))="agg.","",INDIRECT("'Collection Dataform'!CA"&amp;(ROW()+1))))</f>
        <v>#REF!</v>
      </c>
      <c r="Q215" s="90" t="e">
        <f aca="true">IF(INDIRECT("'Collection Dataform'!BW"&amp;(ROW()+1))="Infraspecific Epithet",IF(ISBLANK(INDIRECT("'Collection Dataform'!BV"&amp;(ROW()+1))),"",INDIRECT("'Collection Dataform'!BV"&amp;(ROW()+1))),"")</f>
        <v>#REF!</v>
      </c>
      <c r="R215" s="90" t="e">
        <f aca="true">IF(ISBLANK(INDIRECT("'Collection Dataform'!CB"&amp;(ROW()+1))),"",deleteModifiers(INDIRECT("'Collection Dataform'!CB"&amp;(ROW()+1))))</f>
        <v>#REF!</v>
      </c>
      <c r="S215" s="90" t="e">
        <f aca="true">IF(AND(NOT(ISBLANK(Q215)),NOT(ISBLANK(INDIRECT("'Collection Dataform'!CD"&amp;(ROW()+1)))),NOT(ISBLANK(INDIRECT("'Collection Dataform'!CB"&amp;(ROW()+1)))),INDIRECT("'Collection Dataform'!BZ"&amp;(ROW()+1))&lt;&gt;INDIRECT("'Collection Dataform'!CB"&amp;(ROW()+1))),"("&amp;INDIRECT("'Collection Dataform'!CD"&amp;(ROW()+1))&amp;")","")</f>
        <v>#REF!</v>
      </c>
      <c r="T215" s="90" t="e">
        <f aca="true">IF(AND(NOT(ISBLANK(Q215)),NOT(ISBLANK(INDIRECT("'Collection Dataform'!CF"&amp;(ROW()+1)))),NOT(ISBLANK(INDIRECT("'Collection Dataform'!CB"&amp;(ROW()+1)))),INDIRECT("'Collection Dataform'!BZ"&amp;(ROW()+1))&lt;&gt;INDIRECT("'Collection Dataform'!CB"&amp;(ROW()+1))),INDIRECT("'Collection Dataform'!CF"&amp;(ROW()+1)),"")</f>
        <v>#REF!</v>
      </c>
      <c r="U215" s="90" t="e">
        <f aca="true">IF(AND(NOT(ISBLANK(Q215)),NOT(ISBLANK(INDIRECT("'Collection Dataform'!CC"&amp;(ROW()+1)))),NOT(ISBLANK(INDIRECT("'Collection Dataform'!CB"&amp;(ROW()+1)))),INDIRECT("'Collection Dataform'!BZ"&amp;(ROW()+1))&lt;&gt;INDIRECT("'Collection Dataform'!CB"&amp;(ROW()+1))),INDIRECT("'Collection Dataform'!CC"&amp;(ROW()+1)),"")</f>
        <v>#REF!</v>
      </c>
      <c r="V215" s="90" t="e">
        <f aca="true">IF(ISBLANK(INDIRECT("'Collection Dataform'!CH"&amp;(ROW()+1))),"",INDIRECT("'Collection Dataform'!CH"&amp;(ROW()+1)))</f>
        <v>#REF!</v>
      </c>
      <c r="W215" s="90" t="e">
        <f aca="true">IF(ISBLANK(INDIRECT("'Collection Dataform'!AL"&amp;(ROW()+1))),"",INDIRECT("'Collection Dataform'!AL"&amp;(ROW()+1)))</f>
        <v>#REF!</v>
      </c>
      <c r="X215" s="90" t="e">
        <f aca="true">IF(ISBLANK(INDIRECT("'Collection Dataform'!AO"&amp;(ROW()+1))),"",INDIRECT("'Collection Dataform'!AO"&amp;(ROW()+1)))</f>
        <v>#REF!</v>
      </c>
      <c r="Y215" s="90" t="e">
        <f aca="true">IF(ISBLANK(INDIRECT("'Collection Dataform'!AP"&amp;(ROW()+1))),"",INDIRECT("'Collection Dataform'!AP"&amp;(ROW()+1)))</f>
        <v>#REF!</v>
      </c>
      <c r="Z215" s="90" t="e">
        <f aca="true">IF(ISBLANK(INDIRECT("'Collection Dataform'!AQ"&amp;(ROW()+1))),"",INDIRECT("'Collection Dataform'!AQ"&amp;(ROW()+1)))</f>
        <v>#REF!</v>
      </c>
      <c r="AA215" s="90" t="e">
        <f aca="true">IF(ISBLANK(INDIRECT("'Collection Dataform'!BD"&amp;(ROW()+1))),IF(ISBLANK(INDIRECT("'Collection Dataform'!AY"&amp;(ROW()+1))),"",formatLongitude(INDIRECT("'Collection Dataform'!AY"&amp;(ROW()+1)))),INDIRECT("'Collection Dataform'!BD"&amp;(ROW()+1)))</f>
        <v>#REF!</v>
      </c>
      <c r="AB215" s="90" t="e">
        <f aca="true">IF(ISBLANK(INDIRECT("'Collection Dataform'!BC"&amp;(ROW()+1))),IF(ISBLANK(INDIRECT("'Collection Dataform'!AX"&amp;(ROW()+1))),"",formatLatitude(INDIRECT("'Collection Dataform'!AX"&amp;(ROW()+1)))),INDIRECT("'Collection Dataform'!BC"&amp;(ROW()+1)))</f>
        <v>#REF!</v>
      </c>
      <c r="AC215" s="95" t="e">
        <f aca="true">IF(ISBLANK(INDIRECT("'Collection Dataform'!AW"&amp;(ROW()+1))),"",INDIRECT("'Collection Dataform'!AW"&amp;(ROW()+1))&amp;"m")</f>
        <v>#REF!</v>
      </c>
      <c r="AD215" s="95" t="e">
        <f aca="true">IF(ISBLANK(INDIRECT("'Collection Dataform'!BB"&amp;(ROW()+1))),"",INDIRECT("'Collection Dataform'!BB"&amp;(ROW()+1)))</f>
        <v>#REF!</v>
      </c>
      <c r="AE2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5" s="90" t="e">
        <f aca="true">IF(ISBLANK(INDIRECT("'Collection Dataform'!BJ"&amp;(ROW()+1))),"",INDIRECT("'Collection Dataform'!BJ"&amp;(ROW()+1)))</f>
        <v>#REF!</v>
      </c>
      <c r="AG2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5" s="95" t="e">
        <f aca="true">IF(ISBLANK(INDIRECT("'Collection Dataform'!AF"&amp;(ROW()+1))),IF(ISBLANK(INDIRECT("'Collection Dataform'!AH"&amp;(ROW()+1))),"",INDIRECT("'Collection Dataform'!AH"&amp;(ROW()+1))),dateTostring(INDIRECT("'Collection Dataform'!AF"&amp;(ROW()+1))))</f>
        <v>#REF!</v>
      </c>
      <c r="AJ215" s="90" t="e">
        <f aca="true">IF(ISBLANK(INDIRECT("'Collection Dataform'!AE"&amp;(ROW()+1))),"",INDIRECT("'Collection Dataform'!AE"&amp;(ROW()+1)))</f>
        <v>#REF!</v>
      </c>
      <c r="AK215" s="90" t="e">
        <f aca="true">IF(ISBLANK(INDIRECT("'Collection Dataform'!CO"&amp;(ROW()+1))),"",INDIRECT("'Collection Dataform'!CO"&amp;(ROW()+1)))</f>
        <v>#REF!</v>
      </c>
      <c r="AL215" s="90" t="e">
        <f aca="true">IF(ISBLANK(INDIRECT("'Collection Dataform'!AI"&amp;(ROW()+1))),"",INDIRECT("'Collection Dataform'!AI"&amp;(ROW()+1)))</f>
        <v>#REF!</v>
      </c>
      <c r="AM215" s="90" t="e">
        <f aca="true">IF(ISBLANK(INDIRECT("'Collection Dataform'!B"&amp;(ROW()+1))),"",INDIRECT("'Collection Dataform'!B"&amp;(ROW()+1)))</f>
        <v>#REF!</v>
      </c>
      <c r="AN215" s="90" t="e">
        <f aca="true">IF(ISBLANK(INDIRECT("'Collection Dataform'!CI"&amp;(ROW()+1))),IF(OR(NOT(ISBLANK(INDIRECT("'Collection Dataform'!CJ"&amp;(ROW()+1)))),NOT(ISBLANK(INDIRECT("'Collection Dataform'!CL"&amp;(ROW()+1))))),"det.",""),INDIRECT("'Collection Dataform'!CI"&amp;(ROW()+1)))</f>
        <v>#REF!</v>
      </c>
      <c r="AO215" s="90" t="e">
        <f aca="true">IF(ISBLANK(INDIRECT("'Collection Dataform'!CJ"&amp;(ROW()+1))),"",INDIRECT("'Collection Dataform'!CJ"&amp;(ROW()+1)))</f>
        <v>#REF!</v>
      </c>
      <c r="AP215" s="95" t="e">
        <f aca="true">IF(ISBLANK(INDIRECT("'Collection Dataform'!CK"&amp;(ROW()+1))),"",INDIRECT("'Collection Dataform'!CK"&amp;(ROW()+1)))</f>
        <v>#REF!</v>
      </c>
      <c r="AQ215" s="95" t="e">
        <f aca="true">IF(ISBLANK(INDIRECT("'Collection Dataform'!CL"&amp;(ROW()+1))),"",INDIRECT("'Collection Dataform'!CL"&amp;(ROW()+1)))</f>
        <v>#REF!</v>
      </c>
      <c r="AR215" s="90" t="e">
        <f aca="true">IF(ISBLANK(INDIRECT("'Collection Dataform'!D"&amp;(ROW()+1))),"",INDIRECT("'Collection Dataform'!D"&amp;(ROW()+1)))</f>
        <v>#REF!</v>
      </c>
      <c r="AS215" s="90" t="e">
        <f aca="true">IF(ISBLANK(INDIRECT("'Collection Dataform'!L"&amp;(ROW()+1))),"",INDIRECT("'Collection Dataform'!L"&amp;(ROW()+1)))</f>
        <v>#REF!</v>
      </c>
      <c r="AT215" s="90" t="e">
        <f aca="true">IF(ISBLANK(INDIRECT("'Collection Dataform'!M"&amp;(ROW()+1))),"",INDIRECT("'Collection Dataform'!M"&amp;(ROW()+1)))</f>
        <v>#REF!</v>
      </c>
      <c r="AU215" s="90" t="e">
        <f aca="true">IF(ISBLANK(INDIRECT("'Collection Dataform'!N"&amp;(ROW()+1))),"",INDIRECT("'Collection Dataform'!N"&amp;(ROW()+1)))</f>
        <v>#REF!</v>
      </c>
      <c r="AV215" s="90" t="e">
        <f aca="true">IF(ISBLANK(INDIRECT("'Collection Dataform'!T"&amp;(ROW()+1))),"",INDIRECT("'Collection Dataform'!T"&amp;(ROW()+1)))</f>
        <v>#REF!</v>
      </c>
      <c r="AW215" s="90" t="e">
        <f aca="true">IF(ISBLANK(INDIRECT("'Collection Dataform'!O"&amp;(ROW()+1))),"",INDIRECT("'Collection Dataform'!O"&amp;(ROW()+1)))</f>
        <v>#REF!</v>
      </c>
      <c r="AX2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5" s="95" t="e">
        <f aca="true">IF(ISBLANK(INDIRECT("'Collection Dataform'!R"&amp;(ROW()+1))),"",dateTostring(INDIRECT("'Collection Dataform'!R"&amp;(ROW()+1))))</f>
        <v>#REF!</v>
      </c>
      <c r="AZ215" s="90" t="e">
        <f aca="true">IF(ISBLANK(INDIRECT("'Collection Dataform'!C"&amp;(ROW()+1))),"",INDIRECT("'Collection Dataform'!C"&amp;(ROW()+1)))</f>
        <v>#REF!</v>
      </c>
      <c r="BA2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5" s="90" t="e">
        <f aca="true">IF(ISBLANK(INDIRECT("'Collection Dataform'!GR"&amp;(ROW()+1))),"",INDIRECT("'Collection Dataform'!GR"&amp;(ROW()+1)))</f>
        <v>#REF!</v>
      </c>
      <c r="BD215" s="90" t="e">
        <f aca="true">IF(ISBLANK(INDIRECT("'Collection Dataform'!GS"&amp;(ROW()+1))),"",INDIRECT("'Collection Dataform'!GS"&amp;(ROW()+1)))</f>
        <v>#REF!</v>
      </c>
      <c r="BE215" s="90" t="e">
        <f aca="false">joinRange("Collection Dataform","HH"&amp;(ROW()+1)&amp;","&amp;"HJ"&amp;(ROW()+1)&amp;","&amp;"HL"&amp;(ROW()+1)&amp;","&amp;"HN"&amp;(ROW()+1)&amp;","&amp;"HP"&amp;(ROW()+1)&amp;","&amp;"HR"&amp;(ROW()+1)&amp;","&amp;"HT"&amp;(ROW()+1)&amp;","&amp;"HV"&amp;(ROW()+1)&amp;","&amp;"HX"&amp;(ROW()+1)&amp;","&amp;"HZ"&amp;(ROW()+1))</f>
        <v>#VALUE!</v>
      </c>
      <c r="BG215" s="90" t="e">
        <f aca="false">isShowLonLat()</f>
        <v>#VALUE!</v>
      </c>
    </row>
    <row r="216" customFormat="false" ht="12.5" hidden="false" customHeight="false" outlineLevel="0" collapsed="false">
      <c r="A216" s="90" t="e">
        <f aca="false">IF(isEmpty(B216:BE216),"",IF(ISBLANK(A$4),"",A$4))</f>
        <v>#NAME?</v>
      </c>
      <c r="B216" s="90" t="e">
        <f aca="false">IF(isEmpty(D216:BE216),"",IF(ISBLANK(B$4),"",B$4))</f>
        <v>#NAME?</v>
      </c>
      <c r="C216" s="95" t="e">
        <f aca="false">IF(isEmpty(E216:BF216),"",IF(ISBLANK(C$4),"",C$4))</f>
        <v>#NAME?</v>
      </c>
      <c r="D216" s="90" t="e">
        <f aca="true">IF(ISBLANK(INDIRECT("'Collection Dataform'!AB"&amp;(ROW()+1))),"",INDIRECT("'Collection Dataform'!AB"&amp;(ROW()+1)))</f>
        <v>#REF!</v>
      </c>
      <c r="E2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6" s="90" t="e">
        <f aca="true">IF(ISBLANK(INDIRECT("'Collection Dataform'!CN"&amp;(ROW()+1))),"",INDIRECT("'Collection Dataform'!CN"&amp;(ROW()+1)))</f>
        <v>#REF!</v>
      </c>
      <c r="H216" s="90" t="e">
        <f aca="true">IF(INDIRECT("'Collection Dataform'!BW"&amp;(ROW()+1))="Genus",IF(ISBLANK(INDIRECT("'Collection Dataform'!BV"&amp;(ROW()+1))),"",INDIRECT("'Collection Dataform'!BV"&amp;(ROW()+1))),"")</f>
        <v>#REF!</v>
      </c>
      <c r="I216" s="90" t="e">
        <f aca="true">IF(ISBLANK(INDIRECT("'Collection Dataform'!BX"&amp;(ROW()+1))),"",replaceX(deleteModifiers(INDIRECT("'Collection Dataform'!BX"&amp;(ROW()+1)))))</f>
        <v>#REF!</v>
      </c>
      <c r="J216" s="90" t="e">
        <f aca="true">IF(INDIRECT("'Collection Dataform'!BW"&amp;(ROW()+1))="Specific Epithet",IF(ISBLANK(INDIRECT("'Collection Dataform'!BV"&amp;(ROW()+1))),"",INDIRECT("'Collection Dataform'!BV"&amp;(ROW()+1))),"")</f>
        <v>#REF!</v>
      </c>
      <c r="K216" s="90" t="e">
        <f aca="true">IF(ISBLANK(INDIRECT("'Collection Dataform'!BZ"&amp;(ROW()+1))),"",replaceX(deleteModifiers(INDIRECT("'Collection Dataform'!BZ"&amp;(ROW()+1)))))</f>
        <v>#REF!</v>
      </c>
      <c r="L216" s="90" t="e">
        <f aca="true">IF(ISBLANK(INDIRECT("'Collection Dataform'!CA"&amp;(ROW()+1))),"",IF(INDIRECT("'Collection Dataform'!CA"&amp;(ROW()+1))="agg.",INDIRECT("'Collection Dataform'!CA"&amp;(ROW()+1)),""))</f>
        <v>#REF!</v>
      </c>
      <c r="M216" s="90" t="e">
        <f aca="true">IF(AND(NOT(ISBLANK(Q216)),NOT(ISBLANK(INDIRECT("'Collection Dataform'!CD"&amp;(ROW()+1)))),INDIRECT("'Collection Dataform'!BZ"&amp;(ROW()+1))=INDIRECT("'Collection Dataform'!CB"&amp;(ROW()+1))),"("&amp;INDIRECT("'Collection Dataform'!CD"&amp;(ROW()+1))&amp;")","")&amp;IF(AND(ISBLANK(Q216),ISBLANK(INDIRECT("'Collection Dataform'!CD"&amp;(ROW()+1))),ISBLANK(INDIRECT("'Collection Dataform'!CB"&amp;(ROW()+1)))),"("&amp;INDIRECT("'Collection Dataform'!CD"&amp;(ROW()+1))&amp;")","")&amp;IF(AND(NOT(ISBLANK(Q216)),NOT(ISBLANK(INDIRECT("'Collection Dataform'!CD"&amp;(ROW()+1)))),ISBLANK(INDIRECT("'Collection Dataform'!CB"&amp;(ROW()+1)))),"("&amp;INDIRECT("'Collection Dataform'!CD"&amp;(ROW()+1))&amp;")","")</f>
        <v>#REF!</v>
      </c>
      <c r="N216" s="90" t="e">
        <f aca="true">IF(AND(NOT(ISBLANK(Q216)),NOT(ISBLANK(INDIRECT("'Collection Dataform'!CF"&amp;(ROW()+1)))),INDIRECT("'Collection Dataform'!BZ"&amp;(ROW()+1))=INDIRECT("'Collection Dataform'!CB"&amp;(ROW()+1))),INDIRECT("'Collection Dataform'!CF"&amp;(ROW()+1)),"")&amp;IF(AND(ISBLANK(Q216),ISBLANK(INDIRECT("'Collection Dataform'!CF"&amp;(ROW()+1))),ISBLANK(INDIRECT("'Collection Dataform'!CB"&amp;(ROW()+1)))),INDIRECT("'Collection Dataform'!CD"&amp;(ROW()+1)),"")&amp;IF(AND(NOT(ISBLANK(Q216)),NOT(ISBLANK(INDIRECT("'Collection Dataform'!CF"&amp;(ROW()+1)))),ISBLANK(INDIRECT("'Collection Dataform'!CB"&amp;(ROW()+1)))),INDIRECT("'Collection Dataform'!CF"&amp;(ROW()+1)),"")</f>
        <v>#REF!</v>
      </c>
      <c r="O216" s="90" t="e">
        <f aca="true">IF(AND(NOT(ISBLANK(Q216)),NOT(ISBLANK(INDIRECT("'Collection Dataform'!CC"&amp;(ROW()+1)))),INDIRECT("'Collection Dataform'!BZ"&amp;(ROW()+1))=INDIRECT("'Collection Dataform'!CB"&amp;(ROW()+1))),INDIRECT("'Collection Dataform'!CC"&amp;(ROW()+1)),"")&amp;IF(AND(ISBLANK(Q216),ISBLANK(INDIRECT("'Collection Dataform'!CC"&amp;(ROW()+1))),ISBLANK(INDIRECT("'Collection Dataform'!CB"&amp;(ROW()+1)))),INDIRECT("'Collection Dataform'!CD"&amp;(ROW()+1)),"")&amp;IF(AND(NOT(ISBLANK(Q216)),NOT(ISBLANK(INDIRECT("'Collection Dataform'!CC"&amp;(ROW()+1)))),ISBLANK(INDIRECT("'Collection Dataform'!CB"&amp;(ROW()+1)))),INDIRECT("'Collection Dataform'!CC"&amp;(ROW()+1)),"")</f>
        <v>#REF!</v>
      </c>
      <c r="P216" s="90" t="e">
        <f aca="true">IF(ISBLANK(INDIRECT("'Collection Dataform'!CA"&amp;(ROW()+1))),"",IF(INDIRECT("'Collection Dataform'!CA"&amp;(ROW()+1))="agg.","",INDIRECT("'Collection Dataform'!CA"&amp;(ROW()+1))))</f>
        <v>#REF!</v>
      </c>
      <c r="Q216" s="90" t="e">
        <f aca="true">IF(INDIRECT("'Collection Dataform'!BW"&amp;(ROW()+1))="Infraspecific Epithet",IF(ISBLANK(INDIRECT("'Collection Dataform'!BV"&amp;(ROW()+1))),"",INDIRECT("'Collection Dataform'!BV"&amp;(ROW()+1))),"")</f>
        <v>#REF!</v>
      </c>
      <c r="R216" s="90" t="e">
        <f aca="true">IF(ISBLANK(INDIRECT("'Collection Dataform'!CB"&amp;(ROW()+1))),"",deleteModifiers(INDIRECT("'Collection Dataform'!CB"&amp;(ROW()+1))))</f>
        <v>#REF!</v>
      </c>
      <c r="S216" s="90" t="e">
        <f aca="true">IF(AND(NOT(ISBLANK(Q216)),NOT(ISBLANK(INDIRECT("'Collection Dataform'!CD"&amp;(ROW()+1)))),NOT(ISBLANK(INDIRECT("'Collection Dataform'!CB"&amp;(ROW()+1)))),INDIRECT("'Collection Dataform'!BZ"&amp;(ROW()+1))&lt;&gt;INDIRECT("'Collection Dataform'!CB"&amp;(ROW()+1))),"("&amp;INDIRECT("'Collection Dataform'!CD"&amp;(ROW()+1))&amp;")","")</f>
        <v>#REF!</v>
      </c>
      <c r="T216" s="90" t="e">
        <f aca="true">IF(AND(NOT(ISBLANK(Q216)),NOT(ISBLANK(INDIRECT("'Collection Dataform'!CF"&amp;(ROW()+1)))),NOT(ISBLANK(INDIRECT("'Collection Dataform'!CB"&amp;(ROW()+1)))),INDIRECT("'Collection Dataform'!BZ"&amp;(ROW()+1))&lt;&gt;INDIRECT("'Collection Dataform'!CB"&amp;(ROW()+1))),INDIRECT("'Collection Dataform'!CF"&amp;(ROW()+1)),"")</f>
        <v>#REF!</v>
      </c>
      <c r="U216" s="90" t="e">
        <f aca="true">IF(AND(NOT(ISBLANK(Q216)),NOT(ISBLANK(INDIRECT("'Collection Dataform'!CC"&amp;(ROW()+1)))),NOT(ISBLANK(INDIRECT("'Collection Dataform'!CB"&amp;(ROW()+1)))),INDIRECT("'Collection Dataform'!BZ"&amp;(ROW()+1))&lt;&gt;INDIRECT("'Collection Dataform'!CB"&amp;(ROW()+1))),INDIRECT("'Collection Dataform'!CC"&amp;(ROW()+1)),"")</f>
        <v>#REF!</v>
      </c>
      <c r="V216" s="90" t="e">
        <f aca="true">IF(ISBLANK(INDIRECT("'Collection Dataform'!CH"&amp;(ROW()+1))),"",INDIRECT("'Collection Dataform'!CH"&amp;(ROW()+1)))</f>
        <v>#REF!</v>
      </c>
      <c r="W216" s="90" t="e">
        <f aca="true">IF(ISBLANK(INDIRECT("'Collection Dataform'!AL"&amp;(ROW()+1))),"",INDIRECT("'Collection Dataform'!AL"&amp;(ROW()+1)))</f>
        <v>#REF!</v>
      </c>
      <c r="X216" s="90" t="e">
        <f aca="true">IF(ISBLANK(INDIRECT("'Collection Dataform'!AO"&amp;(ROW()+1))),"",INDIRECT("'Collection Dataform'!AO"&amp;(ROW()+1)))</f>
        <v>#REF!</v>
      </c>
      <c r="Y216" s="90" t="e">
        <f aca="true">IF(ISBLANK(INDIRECT("'Collection Dataform'!AP"&amp;(ROW()+1))),"",INDIRECT("'Collection Dataform'!AP"&amp;(ROW()+1)))</f>
        <v>#REF!</v>
      </c>
      <c r="Z216" s="90" t="e">
        <f aca="true">IF(ISBLANK(INDIRECT("'Collection Dataform'!AQ"&amp;(ROW()+1))),"",INDIRECT("'Collection Dataform'!AQ"&amp;(ROW()+1)))</f>
        <v>#REF!</v>
      </c>
      <c r="AA216" s="90" t="e">
        <f aca="true">IF(ISBLANK(INDIRECT("'Collection Dataform'!BD"&amp;(ROW()+1))),IF(ISBLANK(INDIRECT("'Collection Dataform'!AY"&amp;(ROW()+1))),"",formatLongitude(INDIRECT("'Collection Dataform'!AY"&amp;(ROW()+1)))),INDIRECT("'Collection Dataform'!BD"&amp;(ROW()+1)))</f>
        <v>#REF!</v>
      </c>
      <c r="AB216" s="90" t="e">
        <f aca="true">IF(ISBLANK(INDIRECT("'Collection Dataform'!BC"&amp;(ROW()+1))),IF(ISBLANK(INDIRECT("'Collection Dataform'!AX"&amp;(ROW()+1))),"",formatLatitude(INDIRECT("'Collection Dataform'!AX"&amp;(ROW()+1)))),INDIRECT("'Collection Dataform'!BC"&amp;(ROW()+1)))</f>
        <v>#REF!</v>
      </c>
      <c r="AC216" s="95" t="e">
        <f aca="true">IF(ISBLANK(INDIRECT("'Collection Dataform'!AW"&amp;(ROW()+1))),"",INDIRECT("'Collection Dataform'!AW"&amp;(ROW()+1))&amp;"m")</f>
        <v>#REF!</v>
      </c>
      <c r="AD216" s="95" t="e">
        <f aca="true">IF(ISBLANK(INDIRECT("'Collection Dataform'!BB"&amp;(ROW()+1))),"",INDIRECT("'Collection Dataform'!BB"&amp;(ROW()+1)))</f>
        <v>#REF!</v>
      </c>
      <c r="AE2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6" s="90" t="e">
        <f aca="true">IF(ISBLANK(INDIRECT("'Collection Dataform'!BJ"&amp;(ROW()+1))),"",INDIRECT("'Collection Dataform'!BJ"&amp;(ROW()+1)))</f>
        <v>#REF!</v>
      </c>
      <c r="AG2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6" s="95" t="e">
        <f aca="true">IF(ISBLANK(INDIRECT("'Collection Dataform'!AF"&amp;(ROW()+1))),IF(ISBLANK(INDIRECT("'Collection Dataform'!AH"&amp;(ROW()+1))),"",INDIRECT("'Collection Dataform'!AH"&amp;(ROW()+1))),dateTostring(INDIRECT("'Collection Dataform'!AF"&amp;(ROW()+1))))</f>
        <v>#REF!</v>
      </c>
      <c r="AJ216" s="90" t="e">
        <f aca="true">IF(ISBLANK(INDIRECT("'Collection Dataform'!AE"&amp;(ROW()+1))),"",INDIRECT("'Collection Dataform'!AE"&amp;(ROW()+1)))</f>
        <v>#REF!</v>
      </c>
      <c r="AK216" s="90" t="e">
        <f aca="true">IF(ISBLANK(INDIRECT("'Collection Dataform'!CO"&amp;(ROW()+1))),"",INDIRECT("'Collection Dataform'!CO"&amp;(ROW()+1)))</f>
        <v>#REF!</v>
      </c>
      <c r="AL216" s="90" t="e">
        <f aca="true">IF(ISBLANK(INDIRECT("'Collection Dataform'!AI"&amp;(ROW()+1))),"",INDIRECT("'Collection Dataform'!AI"&amp;(ROW()+1)))</f>
        <v>#REF!</v>
      </c>
      <c r="AM216" s="90" t="e">
        <f aca="true">IF(ISBLANK(INDIRECT("'Collection Dataform'!B"&amp;(ROW()+1))),"",INDIRECT("'Collection Dataform'!B"&amp;(ROW()+1)))</f>
        <v>#REF!</v>
      </c>
      <c r="AN216" s="90" t="e">
        <f aca="true">IF(ISBLANK(INDIRECT("'Collection Dataform'!CI"&amp;(ROW()+1))),IF(OR(NOT(ISBLANK(INDIRECT("'Collection Dataform'!CJ"&amp;(ROW()+1)))),NOT(ISBLANK(INDIRECT("'Collection Dataform'!CL"&amp;(ROW()+1))))),"det.",""),INDIRECT("'Collection Dataform'!CI"&amp;(ROW()+1)))</f>
        <v>#REF!</v>
      </c>
      <c r="AO216" s="90" t="e">
        <f aca="true">IF(ISBLANK(INDIRECT("'Collection Dataform'!CJ"&amp;(ROW()+1))),"",INDIRECT("'Collection Dataform'!CJ"&amp;(ROW()+1)))</f>
        <v>#REF!</v>
      </c>
      <c r="AP216" s="95" t="e">
        <f aca="true">IF(ISBLANK(INDIRECT("'Collection Dataform'!CK"&amp;(ROW()+1))),"",INDIRECT("'Collection Dataform'!CK"&amp;(ROW()+1)))</f>
        <v>#REF!</v>
      </c>
      <c r="AQ216" s="95" t="e">
        <f aca="true">IF(ISBLANK(INDIRECT("'Collection Dataform'!CL"&amp;(ROW()+1))),"",INDIRECT("'Collection Dataform'!CL"&amp;(ROW()+1)))</f>
        <v>#REF!</v>
      </c>
      <c r="AR216" s="90" t="e">
        <f aca="true">IF(ISBLANK(INDIRECT("'Collection Dataform'!D"&amp;(ROW()+1))),"",INDIRECT("'Collection Dataform'!D"&amp;(ROW()+1)))</f>
        <v>#REF!</v>
      </c>
      <c r="AS216" s="90" t="e">
        <f aca="true">IF(ISBLANK(INDIRECT("'Collection Dataform'!L"&amp;(ROW()+1))),"",INDIRECT("'Collection Dataform'!L"&amp;(ROW()+1)))</f>
        <v>#REF!</v>
      </c>
      <c r="AT216" s="90" t="e">
        <f aca="true">IF(ISBLANK(INDIRECT("'Collection Dataform'!M"&amp;(ROW()+1))),"",INDIRECT("'Collection Dataform'!M"&amp;(ROW()+1)))</f>
        <v>#REF!</v>
      </c>
      <c r="AU216" s="90" t="e">
        <f aca="true">IF(ISBLANK(INDIRECT("'Collection Dataform'!N"&amp;(ROW()+1))),"",INDIRECT("'Collection Dataform'!N"&amp;(ROW()+1)))</f>
        <v>#REF!</v>
      </c>
      <c r="AV216" s="90" t="e">
        <f aca="true">IF(ISBLANK(INDIRECT("'Collection Dataform'!T"&amp;(ROW()+1))),"",INDIRECT("'Collection Dataform'!T"&amp;(ROW()+1)))</f>
        <v>#REF!</v>
      </c>
      <c r="AW216" s="90" t="e">
        <f aca="true">IF(ISBLANK(INDIRECT("'Collection Dataform'!O"&amp;(ROW()+1))),"",INDIRECT("'Collection Dataform'!O"&amp;(ROW()+1)))</f>
        <v>#REF!</v>
      </c>
      <c r="AX2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6" s="95" t="e">
        <f aca="true">IF(ISBLANK(INDIRECT("'Collection Dataform'!R"&amp;(ROW()+1))),"",dateTostring(INDIRECT("'Collection Dataform'!R"&amp;(ROW()+1))))</f>
        <v>#REF!</v>
      </c>
      <c r="AZ216" s="90" t="e">
        <f aca="true">IF(ISBLANK(INDIRECT("'Collection Dataform'!C"&amp;(ROW()+1))),"",INDIRECT("'Collection Dataform'!C"&amp;(ROW()+1)))</f>
        <v>#REF!</v>
      </c>
      <c r="BA2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6" s="90" t="e">
        <f aca="true">IF(ISBLANK(INDIRECT("'Collection Dataform'!GR"&amp;(ROW()+1))),"",INDIRECT("'Collection Dataform'!GR"&amp;(ROW()+1)))</f>
        <v>#REF!</v>
      </c>
      <c r="BD216" s="90" t="e">
        <f aca="true">IF(ISBLANK(INDIRECT("'Collection Dataform'!GS"&amp;(ROW()+1))),"",INDIRECT("'Collection Dataform'!GS"&amp;(ROW()+1)))</f>
        <v>#REF!</v>
      </c>
      <c r="BE216" s="90" t="e">
        <f aca="false">joinRange("Collection Dataform","HH"&amp;(ROW()+1)&amp;","&amp;"HJ"&amp;(ROW()+1)&amp;","&amp;"HL"&amp;(ROW()+1)&amp;","&amp;"HN"&amp;(ROW()+1)&amp;","&amp;"HP"&amp;(ROW()+1)&amp;","&amp;"HR"&amp;(ROW()+1)&amp;","&amp;"HT"&amp;(ROW()+1)&amp;","&amp;"HV"&amp;(ROW()+1)&amp;","&amp;"HX"&amp;(ROW()+1)&amp;","&amp;"HZ"&amp;(ROW()+1))</f>
        <v>#VALUE!</v>
      </c>
      <c r="BG216" s="90" t="e">
        <f aca="false">isShowLonLat()</f>
        <v>#VALUE!</v>
      </c>
    </row>
    <row r="217" customFormat="false" ht="12.5" hidden="false" customHeight="false" outlineLevel="0" collapsed="false">
      <c r="A217" s="90" t="e">
        <f aca="false">IF(isEmpty(B217:BE217),"",IF(ISBLANK(A$4),"",A$4))</f>
        <v>#NAME?</v>
      </c>
      <c r="B217" s="90" t="e">
        <f aca="false">IF(isEmpty(D217:BE217),"",IF(ISBLANK(B$4),"",B$4))</f>
        <v>#NAME?</v>
      </c>
      <c r="C217" s="95" t="e">
        <f aca="false">IF(isEmpty(E217:BF217),"",IF(ISBLANK(C$4),"",C$4))</f>
        <v>#NAME?</v>
      </c>
      <c r="D217" s="90" t="e">
        <f aca="true">IF(ISBLANK(INDIRECT("'Collection Dataform'!AB"&amp;(ROW()+1))),"",INDIRECT("'Collection Dataform'!AB"&amp;(ROW()+1)))</f>
        <v>#REF!</v>
      </c>
      <c r="E2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7" s="90" t="e">
        <f aca="true">IF(ISBLANK(INDIRECT("'Collection Dataform'!CN"&amp;(ROW()+1))),"",INDIRECT("'Collection Dataform'!CN"&amp;(ROW()+1)))</f>
        <v>#REF!</v>
      </c>
      <c r="H217" s="90" t="e">
        <f aca="true">IF(INDIRECT("'Collection Dataform'!BW"&amp;(ROW()+1))="Genus",IF(ISBLANK(INDIRECT("'Collection Dataform'!BV"&amp;(ROW()+1))),"",INDIRECT("'Collection Dataform'!BV"&amp;(ROW()+1))),"")</f>
        <v>#REF!</v>
      </c>
      <c r="I217" s="90" t="e">
        <f aca="true">IF(ISBLANK(INDIRECT("'Collection Dataform'!BX"&amp;(ROW()+1))),"",replaceX(deleteModifiers(INDIRECT("'Collection Dataform'!BX"&amp;(ROW()+1)))))</f>
        <v>#REF!</v>
      </c>
      <c r="J217" s="90" t="e">
        <f aca="true">IF(INDIRECT("'Collection Dataform'!BW"&amp;(ROW()+1))="Specific Epithet",IF(ISBLANK(INDIRECT("'Collection Dataform'!BV"&amp;(ROW()+1))),"",INDIRECT("'Collection Dataform'!BV"&amp;(ROW()+1))),"")</f>
        <v>#REF!</v>
      </c>
      <c r="K217" s="90" t="e">
        <f aca="true">IF(ISBLANK(INDIRECT("'Collection Dataform'!BZ"&amp;(ROW()+1))),"",replaceX(deleteModifiers(INDIRECT("'Collection Dataform'!BZ"&amp;(ROW()+1)))))</f>
        <v>#REF!</v>
      </c>
      <c r="L217" s="90" t="e">
        <f aca="true">IF(ISBLANK(INDIRECT("'Collection Dataform'!CA"&amp;(ROW()+1))),"",IF(INDIRECT("'Collection Dataform'!CA"&amp;(ROW()+1))="agg.",INDIRECT("'Collection Dataform'!CA"&amp;(ROW()+1)),""))</f>
        <v>#REF!</v>
      </c>
      <c r="M217" s="90" t="e">
        <f aca="true">IF(AND(NOT(ISBLANK(Q217)),NOT(ISBLANK(INDIRECT("'Collection Dataform'!CD"&amp;(ROW()+1)))),INDIRECT("'Collection Dataform'!BZ"&amp;(ROW()+1))=INDIRECT("'Collection Dataform'!CB"&amp;(ROW()+1))),"("&amp;INDIRECT("'Collection Dataform'!CD"&amp;(ROW()+1))&amp;")","")&amp;IF(AND(ISBLANK(Q217),ISBLANK(INDIRECT("'Collection Dataform'!CD"&amp;(ROW()+1))),ISBLANK(INDIRECT("'Collection Dataform'!CB"&amp;(ROW()+1)))),"("&amp;INDIRECT("'Collection Dataform'!CD"&amp;(ROW()+1))&amp;")","")&amp;IF(AND(NOT(ISBLANK(Q217)),NOT(ISBLANK(INDIRECT("'Collection Dataform'!CD"&amp;(ROW()+1)))),ISBLANK(INDIRECT("'Collection Dataform'!CB"&amp;(ROW()+1)))),"("&amp;INDIRECT("'Collection Dataform'!CD"&amp;(ROW()+1))&amp;")","")</f>
        <v>#REF!</v>
      </c>
      <c r="N217" s="90" t="e">
        <f aca="true">IF(AND(NOT(ISBLANK(Q217)),NOT(ISBLANK(INDIRECT("'Collection Dataform'!CF"&amp;(ROW()+1)))),INDIRECT("'Collection Dataform'!BZ"&amp;(ROW()+1))=INDIRECT("'Collection Dataform'!CB"&amp;(ROW()+1))),INDIRECT("'Collection Dataform'!CF"&amp;(ROW()+1)),"")&amp;IF(AND(ISBLANK(Q217),ISBLANK(INDIRECT("'Collection Dataform'!CF"&amp;(ROW()+1))),ISBLANK(INDIRECT("'Collection Dataform'!CB"&amp;(ROW()+1)))),INDIRECT("'Collection Dataform'!CD"&amp;(ROW()+1)),"")&amp;IF(AND(NOT(ISBLANK(Q217)),NOT(ISBLANK(INDIRECT("'Collection Dataform'!CF"&amp;(ROW()+1)))),ISBLANK(INDIRECT("'Collection Dataform'!CB"&amp;(ROW()+1)))),INDIRECT("'Collection Dataform'!CF"&amp;(ROW()+1)),"")</f>
        <v>#REF!</v>
      </c>
      <c r="O217" s="90" t="e">
        <f aca="true">IF(AND(NOT(ISBLANK(Q217)),NOT(ISBLANK(INDIRECT("'Collection Dataform'!CC"&amp;(ROW()+1)))),INDIRECT("'Collection Dataform'!BZ"&amp;(ROW()+1))=INDIRECT("'Collection Dataform'!CB"&amp;(ROW()+1))),INDIRECT("'Collection Dataform'!CC"&amp;(ROW()+1)),"")&amp;IF(AND(ISBLANK(Q217),ISBLANK(INDIRECT("'Collection Dataform'!CC"&amp;(ROW()+1))),ISBLANK(INDIRECT("'Collection Dataform'!CB"&amp;(ROW()+1)))),INDIRECT("'Collection Dataform'!CD"&amp;(ROW()+1)),"")&amp;IF(AND(NOT(ISBLANK(Q217)),NOT(ISBLANK(INDIRECT("'Collection Dataform'!CC"&amp;(ROW()+1)))),ISBLANK(INDIRECT("'Collection Dataform'!CB"&amp;(ROW()+1)))),INDIRECT("'Collection Dataform'!CC"&amp;(ROW()+1)),"")</f>
        <v>#REF!</v>
      </c>
      <c r="P217" s="90" t="e">
        <f aca="true">IF(ISBLANK(INDIRECT("'Collection Dataform'!CA"&amp;(ROW()+1))),"",IF(INDIRECT("'Collection Dataform'!CA"&amp;(ROW()+1))="agg.","",INDIRECT("'Collection Dataform'!CA"&amp;(ROW()+1))))</f>
        <v>#REF!</v>
      </c>
      <c r="Q217" s="90" t="e">
        <f aca="true">IF(INDIRECT("'Collection Dataform'!BW"&amp;(ROW()+1))="Infraspecific Epithet",IF(ISBLANK(INDIRECT("'Collection Dataform'!BV"&amp;(ROW()+1))),"",INDIRECT("'Collection Dataform'!BV"&amp;(ROW()+1))),"")</f>
        <v>#REF!</v>
      </c>
      <c r="R217" s="90" t="e">
        <f aca="true">IF(ISBLANK(INDIRECT("'Collection Dataform'!CB"&amp;(ROW()+1))),"",deleteModifiers(INDIRECT("'Collection Dataform'!CB"&amp;(ROW()+1))))</f>
        <v>#REF!</v>
      </c>
      <c r="S217" s="90" t="e">
        <f aca="true">IF(AND(NOT(ISBLANK(Q217)),NOT(ISBLANK(INDIRECT("'Collection Dataform'!CD"&amp;(ROW()+1)))),NOT(ISBLANK(INDIRECT("'Collection Dataform'!CB"&amp;(ROW()+1)))),INDIRECT("'Collection Dataform'!BZ"&amp;(ROW()+1))&lt;&gt;INDIRECT("'Collection Dataform'!CB"&amp;(ROW()+1))),"("&amp;INDIRECT("'Collection Dataform'!CD"&amp;(ROW()+1))&amp;")","")</f>
        <v>#REF!</v>
      </c>
      <c r="T217" s="90" t="e">
        <f aca="true">IF(AND(NOT(ISBLANK(Q217)),NOT(ISBLANK(INDIRECT("'Collection Dataform'!CF"&amp;(ROW()+1)))),NOT(ISBLANK(INDIRECT("'Collection Dataform'!CB"&amp;(ROW()+1)))),INDIRECT("'Collection Dataform'!BZ"&amp;(ROW()+1))&lt;&gt;INDIRECT("'Collection Dataform'!CB"&amp;(ROW()+1))),INDIRECT("'Collection Dataform'!CF"&amp;(ROW()+1)),"")</f>
        <v>#REF!</v>
      </c>
      <c r="U217" s="90" t="e">
        <f aca="true">IF(AND(NOT(ISBLANK(Q217)),NOT(ISBLANK(INDIRECT("'Collection Dataform'!CC"&amp;(ROW()+1)))),NOT(ISBLANK(INDIRECT("'Collection Dataform'!CB"&amp;(ROW()+1)))),INDIRECT("'Collection Dataform'!BZ"&amp;(ROW()+1))&lt;&gt;INDIRECT("'Collection Dataform'!CB"&amp;(ROW()+1))),INDIRECT("'Collection Dataform'!CC"&amp;(ROW()+1)),"")</f>
        <v>#REF!</v>
      </c>
      <c r="V217" s="90" t="e">
        <f aca="true">IF(ISBLANK(INDIRECT("'Collection Dataform'!CH"&amp;(ROW()+1))),"",INDIRECT("'Collection Dataform'!CH"&amp;(ROW()+1)))</f>
        <v>#REF!</v>
      </c>
      <c r="W217" s="90" t="e">
        <f aca="true">IF(ISBLANK(INDIRECT("'Collection Dataform'!AL"&amp;(ROW()+1))),"",INDIRECT("'Collection Dataform'!AL"&amp;(ROW()+1)))</f>
        <v>#REF!</v>
      </c>
      <c r="X217" s="90" t="e">
        <f aca="true">IF(ISBLANK(INDIRECT("'Collection Dataform'!AO"&amp;(ROW()+1))),"",INDIRECT("'Collection Dataform'!AO"&amp;(ROW()+1)))</f>
        <v>#REF!</v>
      </c>
      <c r="Y217" s="90" t="e">
        <f aca="true">IF(ISBLANK(INDIRECT("'Collection Dataform'!AP"&amp;(ROW()+1))),"",INDIRECT("'Collection Dataform'!AP"&amp;(ROW()+1)))</f>
        <v>#REF!</v>
      </c>
      <c r="Z217" s="90" t="e">
        <f aca="true">IF(ISBLANK(INDIRECT("'Collection Dataform'!AQ"&amp;(ROW()+1))),"",INDIRECT("'Collection Dataform'!AQ"&amp;(ROW()+1)))</f>
        <v>#REF!</v>
      </c>
      <c r="AA217" s="90" t="e">
        <f aca="true">IF(ISBLANK(INDIRECT("'Collection Dataform'!BD"&amp;(ROW()+1))),IF(ISBLANK(INDIRECT("'Collection Dataform'!AY"&amp;(ROW()+1))),"",formatLongitude(INDIRECT("'Collection Dataform'!AY"&amp;(ROW()+1)))),INDIRECT("'Collection Dataform'!BD"&amp;(ROW()+1)))</f>
        <v>#REF!</v>
      </c>
      <c r="AB217" s="90" t="e">
        <f aca="true">IF(ISBLANK(INDIRECT("'Collection Dataform'!BC"&amp;(ROW()+1))),IF(ISBLANK(INDIRECT("'Collection Dataform'!AX"&amp;(ROW()+1))),"",formatLatitude(INDIRECT("'Collection Dataform'!AX"&amp;(ROW()+1)))),INDIRECT("'Collection Dataform'!BC"&amp;(ROW()+1)))</f>
        <v>#REF!</v>
      </c>
      <c r="AC217" s="95" t="e">
        <f aca="true">IF(ISBLANK(INDIRECT("'Collection Dataform'!AW"&amp;(ROW()+1))),"",INDIRECT("'Collection Dataform'!AW"&amp;(ROW()+1))&amp;"m")</f>
        <v>#REF!</v>
      </c>
      <c r="AD217" s="95" t="e">
        <f aca="true">IF(ISBLANK(INDIRECT("'Collection Dataform'!BB"&amp;(ROW()+1))),"",INDIRECT("'Collection Dataform'!BB"&amp;(ROW()+1)))</f>
        <v>#REF!</v>
      </c>
      <c r="AE2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7" s="90" t="e">
        <f aca="true">IF(ISBLANK(INDIRECT("'Collection Dataform'!BJ"&amp;(ROW()+1))),"",INDIRECT("'Collection Dataform'!BJ"&amp;(ROW()+1)))</f>
        <v>#REF!</v>
      </c>
      <c r="AG2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7" s="95" t="e">
        <f aca="true">IF(ISBLANK(INDIRECT("'Collection Dataform'!AF"&amp;(ROW()+1))),IF(ISBLANK(INDIRECT("'Collection Dataform'!AH"&amp;(ROW()+1))),"",INDIRECT("'Collection Dataform'!AH"&amp;(ROW()+1))),dateTostring(INDIRECT("'Collection Dataform'!AF"&amp;(ROW()+1))))</f>
        <v>#REF!</v>
      </c>
      <c r="AJ217" s="90" t="e">
        <f aca="true">IF(ISBLANK(INDIRECT("'Collection Dataform'!AE"&amp;(ROW()+1))),"",INDIRECT("'Collection Dataform'!AE"&amp;(ROW()+1)))</f>
        <v>#REF!</v>
      </c>
      <c r="AK217" s="90" t="e">
        <f aca="true">IF(ISBLANK(INDIRECT("'Collection Dataform'!CO"&amp;(ROW()+1))),"",INDIRECT("'Collection Dataform'!CO"&amp;(ROW()+1)))</f>
        <v>#REF!</v>
      </c>
      <c r="AL217" s="90" t="e">
        <f aca="true">IF(ISBLANK(INDIRECT("'Collection Dataform'!AI"&amp;(ROW()+1))),"",INDIRECT("'Collection Dataform'!AI"&amp;(ROW()+1)))</f>
        <v>#REF!</v>
      </c>
      <c r="AM217" s="90" t="e">
        <f aca="true">IF(ISBLANK(INDIRECT("'Collection Dataform'!B"&amp;(ROW()+1))),"",INDIRECT("'Collection Dataform'!B"&amp;(ROW()+1)))</f>
        <v>#REF!</v>
      </c>
      <c r="AN217" s="90" t="e">
        <f aca="true">IF(ISBLANK(INDIRECT("'Collection Dataform'!CI"&amp;(ROW()+1))),IF(OR(NOT(ISBLANK(INDIRECT("'Collection Dataform'!CJ"&amp;(ROW()+1)))),NOT(ISBLANK(INDIRECT("'Collection Dataform'!CL"&amp;(ROW()+1))))),"det.",""),INDIRECT("'Collection Dataform'!CI"&amp;(ROW()+1)))</f>
        <v>#REF!</v>
      </c>
      <c r="AO217" s="90" t="e">
        <f aca="true">IF(ISBLANK(INDIRECT("'Collection Dataform'!CJ"&amp;(ROW()+1))),"",INDIRECT("'Collection Dataform'!CJ"&amp;(ROW()+1)))</f>
        <v>#REF!</v>
      </c>
      <c r="AP217" s="95" t="e">
        <f aca="true">IF(ISBLANK(INDIRECT("'Collection Dataform'!CK"&amp;(ROW()+1))),"",INDIRECT("'Collection Dataform'!CK"&amp;(ROW()+1)))</f>
        <v>#REF!</v>
      </c>
      <c r="AQ217" s="95" t="e">
        <f aca="true">IF(ISBLANK(INDIRECT("'Collection Dataform'!CL"&amp;(ROW()+1))),"",INDIRECT("'Collection Dataform'!CL"&amp;(ROW()+1)))</f>
        <v>#REF!</v>
      </c>
      <c r="AR217" s="90" t="e">
        <f aca="true">IF(ISBLANK(INDIRECT("'Collection Dataform'!D"&amp;(ROW()+1))),"",INDIRECT("'Collection Dataform'!D"&amp;(ROW()+1)))</f>
        <v>#REF!</v>
      </c>
      <c r="AS217" s="90" t="e">
        <f aca="true">IF(ISBLANK(INDIRECT("'Collection Dataform'!L"&amp;(ROW()+1))),"",INDIRECT("'Collection Dataform'!L"&amp;(ROW()+1)))</f>
        <v>#REF!</v>
      </c>
      <c r="AT217" s="90" t="e">
        <f aca="true">IF(ISBLANK(INDIRECT("'Collection Dataform'!M"&amp;(ROW()+1))),"",INDIRECT("'Collection Dataform'!M"&amp;(ROW()+1)))</f>
        <v>#REF!</v>
      </c>
      <c r="AU217" s="90" t="e">
        <f aca="true">IF(ISBLANK(INDIRECT("'Collection Dataform'!N"&amp;(ROW()+1))),"",INDIRECT("'Collection Dataform'!N"&amp;(ROW()+1)))</f>
        <v>#REF!</v>
      </c>
      <c r="AV217" s="90" t="e">
        <f aca="true">IF(ISBLANK(INDIRECT("'Collection Dataform'!T"&amp;(ROW()+1))),"",INDIRECT("'Collection Dataform'!T"&amp;(ROW()+1)))</f>
        <v>#REF!</v>
      </c>
      <c r="AW217" s="90" t="e">
        <f aca="true">IF(ISBLANK(INDIRECT("'Collection Dataform'!O"&amp;(ROW()+1))),"",INDIRECT("'Collection Dataform'!O"&amp;(ROW()+1)))</f>
        <v>#REF!</v>
      </c>
      <c r="AX2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7" s="95" t="e">
        <f aca="true">IF(ISBLANK(INDIRECT("'Collection Dataform'!R"&amp;(ROW()+1))),"",dateTostring(INDIRECT("'Collection Dataform'!R"&amp;(ROW()+1))))</f>
        <v>#REF!</v>
      </c>
      <c r="AZ217" s="90" t="e">
        <f aca="true">IF(ISBLANK(INDIRECT("'Collection Dataform'!C"&amp;(ROW()+1))),"",INDIRECT("'Collection Dataform'!C"&amp;(ROW()+1)))</f>
        <v>#REF!</v>
      </c>
      <c r="BA2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7" s="90" t="e">
        <f aca="true">IF(ISBLANK(INDIRECT("'Collection Dataform'!GR"&amp;(ROW()+1))),"",INDIRECT("'Collection Dataform'!GR"&amp;(ROW()+1)))</f>
        <v>#REF!</v>
      </c>
      <c r="BD217" s="90" t="e">
        <f aca="true">IF(ISBLANK(INDIRECT("'Collection Dataform'!GS"&amp;(ROW()+1))),"",INDIRECT("'Collection Dataform'!GS"&amp;(ROW()+1)))</f>
        <v>#REF!</v>
      </c>
      <c r="BE217" s="90" t="e">
        <f aca="false">joinRange("Collection Dataform","HH"&amp;(ROW()+1)&amp;","&amp;"HJ"&amp;(ROW()+1)&amp;","&amp;"HL"&amp;(ROW()+1)&amp;","&amp;"HN"&amp;(ROW()+1)&amp;","&amp;"HP"&amp;(ROW()+1)&amp;","&amp;"HR"&amp;(ROW()+1)&amp;","&amp;"HT"&amp;(ROW()+1)&amp;","&amp;"HV"&amp;(ROW()+1)&amp;","&amp;"HX"&amp;(ROW()+1)&amp;","&amp;"HZ"&amp;(ROW()+1))</f>
        <v>#VALUE!</v>
      </c>
      <c r="BG217" s="90" t="e">
        <f aca="false">isShowLonLat()</f>
        <v>#VALUE!</v>
      </c>
    </row>
    <row r="218" customFormat="false" ht="12.5" hidden="false" customHeight="false" outlineLevel="0" collapsed="false">
      <c r="A218" s="90" t="e">
        <f aca="false">IF(isEmpty(B218:BE218),"",IF(ISBLANK(A$4),"",A$4))</f>
        <v>#NAME?</v>
      </c>
      <c r="B218" s="90" t="e">
        <f aca="false">IF(isEmpty(D218:BE218),"",IF(ISBLANK(B$4),"",B$4))</f>
        <v>#NAME?</v>
      </c>
      <c r="C218" s="95" t="e">
        <f aca="false">IF(isEmpty(E218:BF218),"",IF(ISBLANK(C$4),"",C$4))</f>
        <v>#NAME?</v>
      </c>
      <c r="D218" s="90" t="e">
        <f aca="true">IF(ISBLANK(INDIRECT("'Collection Dataform'!AB"&amp;(ROW()+1))),"",INDIRECT("'Collection Dataform'!AB"&amp;(ROW()+1)))</f>
        <v>#REF!</v>
      </c>
      <c r="E2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8" s="90" t="e">
        <f aca="true">IF(ISBLANK(INDIRECT("'Collection Dataform'!CN"&amp;(ROW()+1))),"",INDIRECT("'Collection Dataform'!CN"&amp;(ROW()+1)))</f>
        <v>#REF!</v>
      </c>
      <c r="H218" s="90" t="e">
        <f aca="true">IF(INDIRECT("'Collection Dataform'!BW"&amp;(ROW()+1))="Genus",IF(ISBLANK(INDIRECT("'Collection Dataform'!BV"&amp;(ROW()+1))),"",INDIRECT("'Collection Dataform'!BV"&amp;(ROW()+1))),"")</f>
        <v>#REF!</v>
      </c>
      <c r="I218" s="90" t="e">
        <f aca="true">IF(ISBLANK(INDIRECT("'Collection Dataform'!BX"&amp;(ROW()+1))),"",replaceX(deleteModifiers(INDIRECT("'Collection Dataform'!BX"&amp;(ROW()+1)))))</f>
        <v>#REF!</v>
      </c>
      <c r="J218" s="90" t="e">
        <f aca="true">IF(INDIRECT("'Collection Dataform'!BW"&amp;(ROW()+1))="Specific Epithet",IF(ISBLANK(INDIRECT("'Collection Dataform'!BV"&amp;(ROW()+1))),"",INDIRECT("'Collection Dataform'!BV"&amp;(ROW()+1))),"")</f>
        <v>#REF!</v>
      </c>
      <c r="K218" s="90" t="e">
        <f aca="true">IF(ISBLANK(INDIRECT("'Collection Dataform'!BZ"&amp;(ROW()+1))),"",replaceX(deleteModifiers(INDIRECT("'Collection Dataform'!BZ"&amp;(ROW()+1)))))</f>
        <v>#REF!</v>
      </c>
      <c r="L218" s="90" t="e">
        <f aca="true">IF(ISBLANK(INDIRECT("'Collection Dataform'!CA"&amp;(ROW()+1))),"",IF(INDIRECT("'Collection Dataform'!CA"&amp;(ROW()+1))="agg.",INDIRECT("'Collection Dataform'!CA"&amp;(ROW()+1)),""))</f>
        <v>#REF!</v>
      </c>
      <c r="M218" s="90" t="e">
        <f aca="true">IF(AND(NOT(ISBLANK(Q218)),NOT(ISBLANK(INDIRECT("'Collection Dataform'!CD"&amp;(ROW()+1)))),INDIRECT("'Collection Dataform'!BZ"&amp;(ROW()+1))=INDIRECT("'Collection Dataform'!CB"&amp;(ROW()+1))),"("&amp;INDIRECT("'Collection Dataform'!CD"&amp;(ROW()+1))&amp;")","")&amp;IF(AND(ISBLANK(Q218),ISBLANK(INDIRECT("'Collection Dataform'!CD"&amp;(ROW()+1))),ISBLANK(INDIRECT("'Collection Dataform'!CB"&amp;(ROW()+1)))),"("&amp;INDIRECT("'Collection Dataform'!CD"&amp;(ROW()+1))&amp;")","")&amp;IF(AND(NOT(ISBLANK(Q218)),NOT(ISBLANK(INDIRECT("'Collection Dataform'!CD"&amp;(ROW()+1)))),ISBLANK(INDIRECT("'Collection Dataform'!CB"&amp;(ROW()+1)))),"("&amp;INDIRECT("'Collection Dataform'!CD"&amp;(ROW()+1))&amp;")","")</f>
        <v>#REF!</v>
      </c>
      <c r="N218" s="90" t="e">
        <f aca="true">IF(AND(NOT(ISBLANK(Q218)),NOT(ISBLANK(INDIRECT("'Collection Dataform'!CF"&amp;(ROW()+1)))),INDIRECT("'Collection Dataform'!BZ"&amp;(ROW()+1))=INDIRECT("'Collection Dataform'!CB"&amp;(ROW()+1))),INDIRECT("'Collection Dataform'!CF"&amp;(ROW()+1)),"")&amp;IF(AND(ISBLANK(Q218),ISBLANK(INDIRECT("'Collection Dataform'!CF"&amp;(ROW()+1))),ISBLANK(INDIRECT("'Collection Dataform'!CB"&amp;(ROW()+1)))),INDIRECT("'Collection Dataform'!CD"&amp;(ROW()+1)),"")&amp;IF(AND(NOT(ISBLANK(Q218)),NOT(ISBLANK(INDIRECT("'Collection Dataform'!CF"&amp;(ROW()+1)))),ISBLANK(INDIRECT("'Collection Dataform'!CB"&amp;(ROW()+1)))),INDIRECT("'Collection Dataform'!CF"&amp;(ROW()+1)),"")</f>
        <v>#REF!</v>
      </c>
      <c r="O218" s="90" t="e">
        <f aca="true">IF(AND(NOT(ISBLANK(Q218)),NOT(ISBLANK(INDIRECT("'Collection Dataform'!CC"&amp;(ROW()+1)))),INDIRECT("'Collection Dataform'!BZ"&amp;(ROW()+1))=INDIRECT("'Collection Dataform'!CB"&amp;(ROW()+1))),INDIRECT("'Collection Dataform'!CC"&amp;(ROW()+1)),"")&amp;IF(AND(ISBLANK(Q218),ISBLANK(INDIRECT("'Collection Dataform'!CC"&amp;(ROW()+1))),ISBLANK(INDIRECT("'Collection Dataform'!CB"&amp;(ROW()+1)))),INDIRECT("'Collection Dataform'!CD"&amp;(ROW()+1)),"")&amp;IF(AND(NOT(ISBLANK(Q218)),NOT(ISBLANK(INDIRECT("'Collection Dataform'!CC"&amp;(ROW()+1)))),ISBLANK(INDIRECT("'Collection Dataform'!CB"&amp;(ROW()+1)))),INDIRECT("'Collection Dataform'!CC"&amp;(ROW()+1)),"")</f>
        <v>#REF!</v>
      </c>
      <c r="P218" s="90" t="e">
        <f aca="true">IF(ISBLANK(INDIRECT("'Collection Dataform'!CA"&amp;(ROW()+1))),"",IF(INDIRECT("'Collection Dataform'!CA"&amp;(ROW()+1))="agg.","",INDIRECT("'Collection Dataform'!CA"&amp;(ROW()+1))))</f>
        <v>#REF!</v>
      </c>
      <c r="Q218" s="90" t="e">
        <f aca="true">IF(INDIRECT("'Collection Dataform'!BW"&amp;(ROW()+1))="Infraspecific Epithet",IF(ISBLANK(INDIRECT("'Collection Dataform'!BV"&amp;(ROW()+1))),"",INDIRECT("'Collection Dataform'!BV"&amp;(ROW()+1))),"")</f>
        <v>#REF!</v>
      </c>
      <c r="R218" s="90" t="e">
        <f aca="true">IF(ISBLANK(INDIRECT("'Collection Dataform'!CB"&amp;(ROW()+1))),"",deleteModifiers(INDIRECT("'Collection Dataform'!CB"&amp;(ROW()+1))))</f>
        <v>#REF!</v>
      </c>
      <c r="S218" s="90" t="e">
        <f aca="true">IF(AND(NOT(ISBLANK(Q218)),NOT(ISBLANK(INDIRECT("'Collection Dataform'!CD"&amp;(ROW()+1)))),NOT(ISBLANK(INDIRECT("'Collection Dataform'!CB"&amp;(ROW()+1)))),INDIRECT("'Collection Dataform'!BZ"&amp;(ROW()+1))&lt;&gt;INDIRECT("'Collection Dataform'!CB"&amp;(ROW()+1))),"("&amp;INDIRECT("'Collection Dataform'!CD"&amp;(ROW()+1))&amp;")","")</f>
        <v>#REF!</v>
      </c>
      <c r="T218" s="90" t="e">
        <f aca="true">IF(AND(NOT(ISBLANK(Q218)),NOT(ISBLANK(INDIRECT("'Collection Dataform'!CF"&amp;(ROW()+1)))),NOT(ISBLANK(INDIRECT("'Collection Dataform'!CB"&amp;(ROW()+1)))),INDIRECT("'Collection Dataform'!BZ"&amp;(ROW()+1))&lt;&gt;INDIRECT("'Collection Dataform'!CB"&amp;(ROW()+1))),INDIRECT("'Collection Dataform'!CF"&amp;(ROW()+1)),"")</f>
        <v>#REF!</v>
      </c>
      <c r="U218" s="90" t="e">
        <f aca="true">IF(AND(NOT(ISBLANK(Q218)),NOT(ISBLANK(INDIRECT("'Collection Dataform'!CC"&amp;(ROW()+1)))),NOT(ISBLANK(INDIRECT("'Collection Dataform'!CB"&amp;(ROW()+1)))),INDIRECT("'Collection Dataform'!BZ"&amp;(ROW()+1))&lt;&gt;INDIRECT("'Collection Dataform'!CB"&amp;(ROW()+1))),INDIRECT("'Collection Dataform'!CC"&amp;(ROW()+1)),"")</f>
        <v>#REF!</v>
      </c>
      <c r="V218" s="90" t="e">
        <f aca="true">IF(ISBLANK(INDIRECT("'Collection Dataform'!CH"&amp;(ROW()+1))),"",INDIRECT("'Collection Dataform'!CH"&amp;(ROW()+1)))</f>
        <v>#REF!</v>
      </c>
      <c r="W218" s="90" t="e">
        <f aca="true">IF(ISBLANK(INDIRECT("'Collection Dataform'!AL"&amp;(ROW()+1))),"",INDIRECT("'Collection Dataform'!AL"&amp;(ROW()+1)))</f>
        <v>#REF!</v>
      </c>
      <c r="X218" s="90" t="e">
        <f aca="true">IF(ISBLANK(INDIRECT("'Collection Dataform'!AO"&amp;(ROW()+1))),"",INDIRECT("'Collection Dataform'!AO"&amp;(ROW()+1)))</f>
        <v>#REF!</v>
      </c>
      <c r="Y218" s="90" t="e">
        <f aca="true">IF(ISBLANK(INDIRECT("'Collection Dataform'!AP"&amp;(ROW()+1))),"",INDIRECT("'Collection Dataform'!AP"&amp;(ROW()+1)))</f>
        <v>#REF!</v>
      </c>
      <c r="Z218" s="90" t="e">
        <f aca="true">IF(ISBLANK(INDIRECT("'Collection Dataform'!AQ"&amp;(ROW()+1))),"",INDIRECT("'Collection Dataform'!AQ"&amp;(ROW()+1)))</f>
        <v>#REF!</v>
      </c>
      <c r="AA218" s="90" t="e">
        <f aca="true">IF(ISBLANK(INDIRECT("'Collection Dataform'!BD"&amp;(ROW()+1))),IF(ISBLANK(INDIRECT("'Collection Dataform'!AY"&amp;(ROW()+1))),"",formatLongitude(INDIRECT("'Collection Dataform'!AY"&amp;(ROW()+1)))),INDIRECT("'Collection Dataform'!BD"&amp;(ROW()+1)))</f>
        <v>#REF!</v>
      </c>
      <c r="AB218" s="90" t="e">
        <f aca="true">IF(ISBLANK(INDIRECT("'Collection Dataform'!BC"&amp;(ROW()+1))),IF(ISBLANK(INDIRECT("'Collection Dataform'!AX"&amp;(ROW()+1))),"",formatLatitude(INDIRECT("'Collection Dataform'!AX"&amp;(ROW()+1)))),INDIRECT("'Collection Dataform'!BC"&amp;(ROW()+1)))</f>
        <v>#REF!</v>
      </c>
      <c r="AC218" s="95" t="e">
        <f aca="true">IF(ISBLANK(INDIRECT("'Collection Dataform'!AW"&amp;(ROW()+1))),"",INDIRECT("'Collection Dataform'!AW"&amp;(ROW()+1))&amp;"m")</f>
        <v>#REF!</v>
      </c>
      <c r="AD218" s="95" t="e">
        <f aca="true">IF(ISBLANK(INDIRECT("'Collection Dataform'!BB"&amp;(ROW()+1))),"",INDIRECT("'Collection Dataform'!BB"&amp;(ROW()+1)))</f>
        <v>#REF!</v>
      </c>
      <c r="AE2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8" s="90" t="e">
        <f aca="true">IF(ISBLANK(INDIRECT("'Collection Dataform'!BJ"&amp;(ROW()+1))),"",INDIRECT("'Collection Dataform'!BJ"&amp;(ROW()+1)))</f>
        <v>#REF!</v>
      </c>
      <c r="AG2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8" s="95" t="e">
        <f aca="true">IF(ISBLANK(INDIRECT("'Collection Dataform'!AF"&amp;(ROW()+1))),IF(ISBLANK(INDIRECT("'Collection Dataform'!AH"&amp;(ROW()+1))),"",INDIRECT("'Collection Dataform'!AH"&amp;(ROW()+1))),dateTostring(INDIRECT("'Collection Dataform'!AF"&amp;(ROW()+1))))</f>
        <v>#REF!</v>
      </c>
      <c r="AJ218" s="90" t="e">
        <f aca="true">IF(ISBLANK(INDIRECT("'Collection Dataform'!AE"&amp;(ROW()+1))),"",INDIRECT("'Collection Dataform'!AE"&amp;(ROW()+1)))</f>
        <v>#REF!</v>
      </c>
      <c r="AK218" s="90" t="e">
        <f aca="true">IF(ISBLANK(INDIRECT("'Collection Dataform'!CO"&amp;(ROW()+1))),"",INDIRECT("'Collection Dataform'!CO"&amp;(ROW()+1)))</f>
        <v>#REF!</v>
      </c>
      <c r="AL218" s="90" t="e">
        <f aca="true">IF(ISBLANK(INDIRECT("'Collection Dataform'!AI"&amp;(ROW()+1))),"",INDIRECT("'Collection Dataform'!AI"&amp;(ROW()+1)))</f>
        <v>#REF!</v>
      </c>
      <c r="AM218" s="90" t="e">
        <f aca="true">IF(ISBLANK(INDIRECT("'Collection Dataform'!B"&amp;(ROW()+1))),"",INDIRECT("'Collection Dataform'!B"&amp;(ROW()+1)))</f>
        <v>#REF!</v>
      </c>
      <c r="AN218" s="90" t="e">
        <f aca="true">IF(ISBLANK(INDIRECT("'Collection Dataform'!CI"&amp;(ROW()+1))),IF(OR(NOT(ISBLANK(INDIRECT("'Collection Dataform'!CJ"&amp;(ROW()+1)))),NOT(ISBLANK(INDIRECT("'Collection Dataform'!CL"&amp;(ROW()+1))))),"det.",""),INDIRECT("'Collection Dataform'!CI"&amp;(ROW()+1)))</f>
        <v>#REF!</v>
      </c>
      <c r="AO218" s="90" t="e">
        <f aca="true">IF(ISBLANK(INDIRECT("'Collection Dataform'!CJ"&amp;(ROW()+1))),"",INDIRECT("'Collection Dataform'!CJ"&amp;(ROW()+1)))</f>
        <v>#REF!</v>
      </c>
      <c r="AP218" s="95" t="e">
        <f aca="true">IF(ISBLANK(INDIRECT("'Collection Dataform'!CK"&amp;(ROW()+1))),"",INDIRECT("'Collection Dataform'!CK"&amp;(ROW()+1)))</f>
        <v>#REF!</v>
      </c>
      <c r="AQ218" s="95" t="e">
        <f aca="true">IF(ISBLANK(INDIRECT("'Collection Dataform'!CL"&amp;(ROW()+1))),"",INDIRECT("'Collection Dataform'!CL"&amp;(ROW()+1)))</f>
        <v>#REF!</v>
      </c>
      <c r="AR218" s="90" t="e">
        <f aca="true">IF(ISBLANK(INDIRECT("'Collection Dataform'!D"&amp;(ROW()+1))),"",INDIRECT("'Collection Dataform'!D"&amp;(ROW()+1)))</f>
        <v>#REF!</v>
      </c>
      <c r="AS218" s="90" t="e">
        <f aca="true">IF(ISBLANK(INDIRECT("'Collection Dataform'!L"&amp;(ROW()+1))),"",INDIRECT("'Collection Dataform'!L"&amp;(ROW()+1)))</f>
        <v>#REF!</v>
      </c>
      <c r="AT218" s="90" t="e">
        <f aca="true">IF(ISBLANK(INDIRECT("'Collection Dataform'!M"&amp;(ROW()+1))),"",INDIRECT("'Collection Dataform'!M"&amp;(ROW()+1)))</f>
        <v>#REF!</v>
      </c>
      <c r="AU218" s="90" t="e">
        <f aca="true">IF(ISBLANK(INDIRECT("'Collection Dataform'!N"&amp;(ROW()+1))),"",INDIRECT("'Collection Dataform'!N"&amp;(ROW()+1)))</f>
        <v>#REF!</v>
      </c>
      <c r="AV218" s="90" t="e">
        <f aca="true">IF(ISBLANK(INDIRECT("'Collection Dataform'!T"&amp;(ROW()+1))),"",INDIRECT("'Collection Dataform'!T"&amp;(ROW()+1)))</f>
        <v>#REF!</v>
      </c>
      <c r="AW218" s="90" t="e">
        <f aca="true">IF(ISBLANK(INDIRECT("'Collection Dataform'!O"&amp;(ROW()+1))),"",INDIRECT("'Collection Dataform'!O"&amp;(ROW()+1)))</f>
        <v>#REF!</v>
      </c>
      <c r="AX2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8" s="95" t="e">
        <f aca="true">IF(ISBLANK(INDIRECT("'Collection Dataform'!R"&amp;(ROW()+1))),"",dateTostring(INDIRECT("'Collection Dataform'!R"&amp;(ROW()+1))))</f>
        <v>#REF!</v>
      </c>
      <c r="AZ218" s="90" t="e">
        <f aca="true">IF(ISBLANK(INDIRECT("'Collection Dataform'!C"&amp;(ROW()+1))),"",INDIRECT("'Collection Dataform'!C"&amp;(ROW()+1)))</f>
        <v>#REF!</v>
      </c>
      <c r="BA2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8" s="90" t="e">
        <f aca="true">IF(ISBLANK(INDIRECT("'Collection Dataform'!GR"&amp;(ROW()+1))),"",INDIRECT("'Collection Dataform'!GR"&amp;(ROW()+1)))</f>
        <v>#REF!</v>
      </c>
      <c r="BD218" s="90" t="e">
        <f aca="true">IF(ISBLANK(INDIRECT("'Collection Dataform'!GS"&amp;(ROW()+1))),"",INDIRECT("'Collection Dataform'!GS"&amp;(ROW()+1)))</f>
        <v>#REF!</v>
      </c>
      <c r="BE218" s="90" t="e">
        <f aca="false">joinRange("Collection Dataform","HH"&amp;(ROW()+1)&amp;","&amp;"HJ"&amp;(ROW()+1)&amp;","&amp;"HL"&amp;(ROW()+1)&amp;","&amp;"HN"&amp;(ROW()+1)&amp;","&amp;"HP"&amp;(ROW()+1)&amp;","&amp;"HR"&amp;(ROW()+1)&amp;","&amp;"HT"&amp;(ROW()+1)&amp;","&amp;"HV"&amp;(ROW()+1)&amp;","&amp;"HX"&amp;(ROW()+1)&amp;","&amp;"HZ"&amp;(ROW()+1))</f>
        <v>#VALUE!</v>
      </c>
      <c r="BG218" s="90" t="e">
        <f aca="false">isShowLonLat()</f>
        <v>#VALUE!</v>
      </c>
    </row>
    <row r="219" customFormat="false" ht="12.5" hidden="false" customHeight="false" outlineLevel="0" collapsed="false">
      <c r="A219" s="90" t="e">
        <f aca="false">IF(isEmpty(B219:BE219),"",IF(ISBLANK(A$4),"",A$4))</f>
        <v>#NAME?</v>
      </c>
      <c r="B219" s="90" t="e">
        <f aca="false">IF(isEmpty(D219:BE219),"",IF(ISBLANK(B$4),"",B$4))</f>
        <v>#NAME?</v>
      </c>
      <c r="C219" s="95" t="e">
        <f aca="false">IF(isEmpty(E219:BF219),"",IF(ISBLANK(C$4),"",C$4))</f>
        <v>#NAME?</v>
      </c>
      <c r="D219" s="90" t="e">
        <f aca="true">IF(ISBLANK(INDIRECT("'Collection Dataform'!AB"&amp;(ROW()+1))),"",INDIRECT("'Collection Dataform'!AB"&amp;(ROW()+1)))</f>
        <v>#REF!</v>
      </c>
      <c r="E2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19" s="90" t="e">
        <f aca="true">IF(ISBLANK(INDIRECT("'Collection Dataform'!CN"&amp;(ROW()+1))),"",INDIRECT("'Collection Dataform'!CN"&amp;(ROW()+1)))</f>
        <v>#REF!</v>
      </c>
      <c r="H219" s="90" t="e">
        <f aca="true">IF(INDIRECT("'Collection Dataform'!BW"&amp;(ROW()+1))="Genus",IF(ISBLANK(INDIRECT("'Collection Dataform'!BV"&amp;(ROW()+1))),"",INDIRECT("'Collection Dataform'!BV"&amp;(ROW()+1))),"")</f>
        <v>#REF!</v>
      </c>
      <c r="I219" s="90" t="e">
        <f aca="true">IF(ISBLANK(INDIRECT("'Collection Dataform'!BX"&amp;(ROW()+1))),"",replaceX(deleteModifiers(INDIRECT("'Collection Dataform'!BX"&amp;(ROW()+1)))))</f>
        <v>#REF!</v>
      </c>
      <c r="J219" s="90" t="e">
        <f aca="true">IF(INDIRECT("'Collection Dataform'!BW"&amp;(ROW()+1))="Specific Epithet",IF(ISBLANK(INDIRECT("'Collection Dataform'!BV"&amp;(ROW()+1))),"",INDIRECT("'Collection Dataform'!BV"&amp;(ROW()+1))),"")</f>
        <v>#REF!</v>
      </c>
      <c r="K219" s="90" t="e">
        <f aca="true">IF(ISBLANK(INDIRECT("'Collection Dataform'!BZ"&amp;(ROW()+1))),"",replaceX(deleteModifiers(INDIRECT("'Collection Dataform'!BZ"&amp;(ROW()+1)))))</f>
        <v>#REF!</v>
      </c>
      <c r="L219" s="90" t="e">
        <f aca="true">IF(ISBLANK(INDIRECT("'Collection Dataform'!CA"&amp;(ROW()+1))),"",IF(INDIRECT("'Collection Dataform'!CA"&amp;(ROW()+1))="agg.",INDIRECT("'Collection Dataform'!CA"&amp;(ROW()+1)),""))</f>
        <v>#REF!</v>
      </c>
      <c r="M219" s="90" t="e">
        <f aca="true">IF(AND(NOT(ISBLANK(Q219)),NOT(ISBLANK(INDIRECT("'Collection Dataform'!CD"&amp;(ROW()+1)))),INDIRECT("'Collection Dataform'!BZ"&amp;(ROW()+1))=INDIRECT("'Collection Dataform'!CB"&amp;(ROW()+1))),"("&amp;INDIRECT("'Collection Dataform'!CD"&amp;(ROW()+1))&amp;")","")&amp;IF(AND(ISBLANK(Q219),ISBLANK(INDIRECT("'Collection Dataform'!CD"&amp;(ROW()+1))),ISBLANK(INDIRECT("'Collection Dataform'!CB"&amp;(ROW()+1)))),"("&amp;INDIRECT("'Collection Dataform'!CD"&amp;(ROW()+1))&amp;")","")&amp;IF(AND(NOT(ISBLANK(Q219)),NOT(ISBLANK(INDIRECT("'Collection Dataform'!CD"&amp;(ROW()+1)))),ISBLANK(INDIRECT("'Collection Dataform'!CB"&amp;(ROW()+1)))),"("&amp;INDIRECT("'Collection Dataform'!CD"&amp;(ROW()+1))&amp;")","")</f>
        <v>#REF!</v>
      </c>
      <c r="N219" s="90" t="e">
        <f aca="true">IF(AND(NOT(ISBLANK(Q219)),NOT(ISBLANK(INDIRECT("'Collection Dataform'!CF"&amp;(ROW()+1)))),INDIRECT("'Collection Dataform'!BZ"&amp;(ROW()+1))=INDIRECT("'Collection Dataform'!CB"&amp;(ROW()+1))),INDIRECT("'Collection Dataform'!CF"&amp;(ROW()+1)),"")&amp;IF(AND(ISBLANK(Q219),ISBLANK(INDIRECT("'Collection Dataform'!CF"&amp;(ROW()+1))),ISBLANK(INDIRECT("'Collection Dataform'!CB"&amp;(ROW()+1)))),INDIRECT("'Collection Dataform'!CD"&amp;(ROW()+1)),"")&amp;IF(AND(NOT(ISBLANK(Q219)),NOT(ISBLANK(INDIRECT("'Collection Dataform'!CF"&amp;(ROW()+1)))),ISBLANK(INDIRECT("'Collection Dataform'!CB"&amp;(ROW()+1)))),INDIRECT("'Collection Dataform'!CF"&amp;(ROW()+1)),"")</f>
        <v>#REF!</v>
      </c>
      <c r="O219" s="90" t="e">
        <f aca="true">IF(AND(NOT(ISBLANK(Q219)),NOT(ISBLANK(INDIRECT("'Collection Dataform'!CC"&amp;(ROW()+1)))),INDIRECT("'Collection Dataform'!BZ"&amp;(ROW()+1))=INDIRECT("'Collection Dataform'!CB"&amp;(ROW()+1))),INDIRECT("'Collection Dataform'!CC"&amp;(ROW()+1)),"")&amp;IF(AND(ISBLANK(Q219),ISBLANK(INDIRECT("'Collection Dataform'!CC"&amp;(ROW()+1))),ISBLANK(INDIRECT("'Collection Dataform'!CB"&amp;(ROW()+1)))),INDIRECT("'Collection Dataform'!CD"&amp;(ROW()+1)),"")&amp;IF(AND(NOT(ISBLANK(Q219)),NOT(ISBLANK(INDIRECT("'Collection Dataform'!CC"&amp;(ROW()+1)))),ISBLANK(INDIRECT("'Collection Dataform'!CB"&amp;(ROW()+1)))),INDIRECT("'Collection Dataform'!CC"&amp;(ROW()+1)),"")</f>
        <v>#REF!</v>
      </c>
      <c r="P219" s="90" t="e">
        <f aca="true">IF(ISBLANK(INDIRECT("'Collection Dataform'!CA"&amp;(ROW()+1))),"",IF(INDIRECT("'Collection Dataform'!CA"&amp;(ROW()+1))="agg.","",INDIRECT("'Collection Dataform'!CA"&amp;(ROW()+1))))</f>
        <v>#REF!</v>
      </c>
      <c r="Q219" s="90" t="e">
        <f aca="true">IF(INDIRECT("'Collection Dataform'!BW"&amp;(ROW()+1))="Infraspecific Epithet",IF(ISBLANK(INDIRECT("'Collection Dataform'!BV"&amp;(ROW()+1))),"",INDIRECT("'Collection Dataform'!BV"&amp;(ROW()+1))),"")</f>
        <v>#REF!</v>
      </c>
      <c r="R219" s="90" t="e">
        <f aca="true">IF(ISBLANK(INDIRECT("'Collection Dataform'!CB"&amp;(ROW()+1))),"",deleteModifiers(INDIRECT("'Collection Dataform'!CB"&amp;(ROW()+1))))</f>
        <v>#REF!</v>
      </c>
      <c r="S219" s="90" t="e">
        <f aca="true">IF(AND(NOT(ISBLANK(Q219)),NOT(ISBLANK(INDIRECT("'Collection Dataform'!CD"&amp;(ROW()+1)))),NOT(ISBLANK(INDIRECT("'Collection Dataform'!CB"&amp;(ROW()+1)))),INDIRECT("'Collection Dataform'!BZ"&amp;(ROW()+1))&lt;&gt;INDIRECT("'Collection Dataform'!CB"&amp;(ROW()+1))),"("&amp;INDIRECT("'Collection Dataform'!CD"&amp;(ROW()+1))&amp;")","")</f>
        <v>#REF!</v>
      </c>
      <c r="T219" s="90" t="e">
        <f aca="true">IF(AND(NOT(ISBLANK(Q219)),NOT(ISBLANK(INDIRECT("'Collection Dataform'!CF"&amp;(ROW()+1)))),NOT(ISBLANK(INDIRECT("'Collection Dataform'!CB"&amp;(ROW()+1)))),INDIRECT("'Collection Dataform'!BZ"&amp;(ROW()+1))&lt;&gt;INDIRECT("'Collection Dataform'!CB"&amp;(ROW()+1))),INDIRECT("'Collection Dataform'!CF"&amp;(ROW()+1)),"")</f>
        <v>#REF!</v>
      </c>
      <c r="U219" s="90" t="e">
        <f aca="true">IF(AND(NOT(ISBLANK(Q219)),NOT(ISBLANK(INDIRECT("'Collection Dataform'!CC"&amp;(ROW()+1)))),NOT(ISBLANK(INDIRECT("'Collection Dataform'!CB"&amp;(ROW()+1)))),INDIRECT("'Collection Dataform'!BZ"&amp;(ROW()+1))&lt;&gt;INDIRECT("'Collection Dataform'!CB"&amp;(ROW()+1))),INDIRECT("'Collection Dataform'!CC"&amp;(ROW()+1)),"")</f>
        <v>#REF!</v>
      </c>
      <c r="V219" s="90" t="e">
        <f aca="true">IF(ISBLANK(INDIRECT("'Collection Dataform'!CH"&amp;(ROW()+1))),"",INDIRECT("'Collection Dataform'!CH"&amp;(ROW()+1)))</f>
        <v>#REF!</v>
      </c>
      <c r="W219" s="90" t="e">
        <f aca="true">IF(ISBLANK(INDIRECT("'Collection Dataform'!AL"&amp;(ROW()+1))),"",INDIRECT("'Collection Dataform'!AL"&amp;(ROW()+1)))</f>
        <v>#REF!</v>
      </c>
      <c r="X219" s="90" t="e">
        <f aca="true">IF(ISBLANK(INDIRECT("'Collection Dataform'!AO"&amp;(ROW()+1))),"",INDIRECT("'Collection Dataform'!AO"&amp;(ROW()+1)))</f>
        <v>#REF!</v>
      </c>
      <c r="Y219" s="90" t="e">
        <f aca="true">IF(ISBLANK(INDIRECT("'Collection Dataform'!AP"&amp;(ROW()+1))),"",INDIRECT("'Collection Dataform'!AP"&amp;(ROW()+1)))</f>
        <v>#REF!</v>
      </c>
      <c r="Z219" s="90" t="e">
        <f aca="true">IF(ISBLANK(INDIRECT("'Collection Dataform'!AQ"&amp;(ROW()+1))),"",INDIRECT("'Collection Dataform'!AQ"&amp;(ROW()+1)))</f>
        <v>#REF!</v>
      </c>
      <c r="AA219" s="90" t="e">
        <f aca="true">IF(ISBLANK(INDIRECT("'Collection Dataform'!BD"&amp;(ROW()+1))),IF(ISBLANK(INDIRECT("'Collection Dataform'!AY"&amp;(ROW()+1))),"",formatLongitude(INDIRECT("'Collection Dataform'!AY"&amp;(ROW()+1)))),INDIRECT("'Collection Dataform'!BD"&amp;(ROW()+1)))</f>
        <v>#REF!</v>
      </c>
      <c r="AB219" s="90" t="e">
        <f aca="true">IF(ISBLANK(INDIRECT("'Collection Dataform'!BC"&amp;(ROW()+1))),IF(ISBLANK(INDIRECT("'Collection Dataform'!AX"&amp;(ROW()+1))),"",formatLatitude(INDIRECT("'Collection Dataform'!AX"&amp;(ROW()+1)))),INDIRECT("'Collection Dataform'!BC"&amp;(ROW()+1)))</f>
        <v>#REF!</v>
      </c>
      <c r="AC219" s="95" t="e">
        <f aca="true">IF(ISBLANK(INDIRECT("'Collection Dataform'!AW"&amp;(ROW()+1))),"",INDIRECT("'Collection Dataform'!AW"&amp;(ROW()+1))&amp;"m")</f>
        <v>#REF!</v>
      </c>
      <c r="AD219" s="95" t="e">
        <f aca="true">IF(ISBLANK(INDIRECT("'Collection Dataform'!BB"&amp;(ROW()+1))),"",INDIRECT("'Collection Dataform'!BB"&amp;(ROW()+1)))</f>
        <v>#REF!</v>
      </c>
      <c r="AE2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19" s="90" t="e">
        <f aca="true">IF(ISBLANK(INDIRECT("'Collection Dataform'!BJ"&amp;(ROW()+1))),"",INDIRECT("'Collection Dataform'!BJ"&amp;(ROW()+1)))</f>
        <v>#REF!</v>
      </c>
      <c r="AG2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19" s="95" t="e">
        <f aca="true">IF(ISBLANK(INDIRECT("'Collection Dataform'!AF"&amp;(ROW()+1))),IF(ISBLANK(INDIRECT("'Collection Dataform'!AH"&amp;(ROW()+1))),"",INDIRECT("'Collection Dataform'!AH"&amp;(ROW()+1))),dateTostring(INDIRECT("'Collection Dataform'!AF"&amp;(ROW()+1))))</f>
        <v>#REF!</v>
      </c>
      <c r="AJ219" s="90" t="e">
        <f aca="true">IF(ISBLANK(INDIRECT("'Collection Dataform'!AE"&amp;(ROW()+1))),"",INDIRECT("'Collection Dataform'!AE"&amp;(ROW()+1)))</f>
        <v>#REF!</v>
      </c>
      <c r="AK219" s="90" t="e">
        <f aca="true">IF(ISBLANK(INDIRECT("'Collection Dataform'!CO"&amp;(ROW()+1))),"",INDIRECT("'Collection Dataform'!CO"&amp;(ROW()+1)))</f>
        <v>#REF!</v>
      </c>
      <c r="AL219" s="90" t="e">
        <f aca="true">IF(ISBLANK(INDIRECT("'Collection Dataform'!AI"&amp;(ROW()+1))),"",INDIRECT("'Collection Dataform'!AI"&amp;(ROW()+1)))</f>
        <v>#REF!</v>
      </c>
      <c r="AM219" s="90" t="e">
        <f aca="true">IF(ISBLANK(INDIRECT("'Collection Dataform'!B"&amp;(ROW()+1))),"",INDIRECT("'Collection Dataform'!B"&amp;(ROW()+1)))</f>
        <v>#REF!</v>
      </c>
      <c r="AN219" s="90" t="e">
        <f aca="true">IF(ISBLANK(INDIRECT("'Collection Dataform'!CI"&amp;(ROW()+1))),IF(OR(NOT(ISBLANK(INDIRECT("'Collection Dataform'!CJ"&amp;(ROW()+1)))),NOT(ISBLANK(INDIRECT("'Collection Dataform'!CL"&amp;(ROW()+1))))),"det.",""),INDIRECT("'Collection Dataform'!CI"&amp;(ROW()+1)))</f>
        <v>#REF!</v>
      </c>
      <c r="AO219" s="90" t="e">
        <f aca="true">IF(ISBLANK(INDIRECT("'Collection Dataform'!CJ"&amp;(ROW()+1))),"",INDIRECT("'Collection Dataform'!CJ"&amp;(ROW()+1)))</f>
        <v>#REF!</v>
      </c>
      <c r="AP219" s="95" t="e">
        <f aca="true">IF(ISBLANK(INDIRECT("'Collection Dataform'!CK"&amp;(ROW()+1))),"",INDIRECT("'Collection Dataform'!CK"&amp;(ROW()+1)))</f>
        <v>#REF!</v>
      </c>
      <c r="AQ219" s="95" t="e">
        <f aca="true">IF(ISBLANK(INDIRECT("'Collection Dataform'!CL"&amp;(ROW()+1))),"",INDIRECT("'Collection Dataform'!CL"&amp;(ROW()+1)))</f>
        <v>#REF!</v>
      </c>
      <c r="AR219" s="90" t="e">
        <f aca="true">IF(ISBLANK(INDIRECT("'Collection Dataform'!D"&amp;(ROW()+1))),"",INDIRECT("'Collection Dataform'!D"&amp;(ROW()+1)))</f>
        <v>#REF!</v>
      </c>
      <c r="AS219" s="90" t="e">
        <f aca="true">IF(ISBLANK(INDIRECT("'Collection Dataform'!L"&amp;(ROW()+1))),"",INDIRECT("'Collection Dataform'!L"&amp;(ROW()+1)))</f>
        <v>#REF!</v>
      </c>
      <c r="AT219" s="90" t="e">
        <f aca="true">IF(ISBLANK(INDIRECT("'Collection Dataform'!M"&amp;(ROW()+1))),"",INDIRECT("'Collection Dataform'!M"&amp;(ROW()+1)))</f>
        <v>#REF!</v>
      </c>
      <c r="AU219" s="90" t="e">
        <f aca="true">IF(ISBLANK(INDIRECT("'Collection Dataform'!N"&amp;(ROW()+1))),"",INDIRECT("'Collection Dataform'!N"&amp;(ROW()+1)))</f>
        <v>#REF!</v>
      </c>
      <c r="AV219" s="90" t="e">
        <f aca="true">IF(ISBLANK(INDIRECT("'Collection Dataform'!T"&amp;(ROW()+1))),"",INDIRECT("'Collection Dataform'!T"&amp;(ROW()+1)))</f>
        <v>#REF!</v>
      </c>
      <c r="AW219" s="90" t="e">
        <f aca="true">IF(ISBLANK(INDIRECT("'Collection Dataform'!O"&amp;(ROW()+1))),"",INDIRECT("'Collection Dataform'!O"&amp;(ROW()+1)))</f>
        <v>#REF!</v>
      </c>
      <c r="AX2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19" s="95" t="e">
        <f aca="true">IF(ISBLANK(INDIRECT("'Collection Dataform'!R"&amp;(ROW()+1))),"",dateTostring(INDIRECT("'Collection Dataform'!R"&amp;(ROW()+1))))</f>
        <v>#REF!</v>
      </c>
      <c r="AZ219" s="90" t="e">
        <f aca="true">IF(ISBLANK(INDIRECT("'Collection Dataform'!C"&amp;(ROW()+1))),"",INDIRECT("'Collection Dataform'!C"&amp;(ROW()+1)))</f>
        <v>#REF!</v>
      </c>
      <c r="BA2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19" s="90" t="e">
        <f aca="true">IF(ISBLANK(INDIRECT("'Collection Dataform'!GR"&amp;(ROW()+1))),"",INDIRECT("'Collection Dataform'!GR"&amp;(ROW()+1)))</f>
        <v>#REF!</v>
      </c>
      <c r="BD219" s="90" t="e">
        <f aca="true">IF(ISBLANK(INDIRECT("'Collection Dataform'!GS"&amp;(ROW()+1))),"",INDIRECT("'Collection Dataform'!GS"&amp;(ROW()+1)))</f>
        <v>#REF!</v>
      </c>
      <c r="BE219" s="90" t="e">
        <f aca="false">joinRange("Collection Dataform","HH"&amp;(ROW()+1)&amp;","&amp;"HJ"&amp;(ROW()+1)&amp;","&amp;"HL"&amp;(ROW()+1)&amp;","&amp;"HN"&amp;(ROW()+1)&amp;","&amp;"HP"&amp;(ROW()+1)&amp;","&amp;"HR"&amp;(ROW()+1)&amp;","&amp;"HT"&amp;(ROW()+1)&amp;","&amp;"HV"&amp;(ROW()+1)&amp;","&amp;"HX"&amp;(ROW()+1)&amp;","&amp;"HZ"&amp;(ROW()+1))</f>
        <v>#VALUE!</v>
      </c>
      <c r="BG219" s="90" t="e">
        <f aca="false">isShowLonLat()</f>
        <v>#VALUE!</v>
      </c>
    </row>
    <row r="220" customFormat="false" ht="12.5" hidden="false" customHeight="false" outlineLevel="0" collapsed="false">
      <c r="A220" s="90" t="e">
        <f aca="false">IF(isEmpty(B220:BE220),"",IF(ISBLANK(A$4),"",A$4))</f>
        <v>#NAME?</v>
      </c>
      <c r="B220" s="90" t="e">
        <f aca="false">IF(isEmpty(D220:BE220),"",IF(ISBLANK(B$4),"",B$4))</f>
        <v>#NAME?</v>
      </c>
      <c r="C220" s="95" t="e">
        <f aca="false">IF(isEmpty(E220:BF220),"",IF(ISBLANK(C$4),"",C$4))</f>
        <v>#NAME?</v>
      </c>
      <c r="D220" s="90" t="e">
        <f aca="true">IF(ISBLANK(INDIRECT("'Collection Dataform'!AB"&amp;(ROW()+1))),"",INDIRECT("'Collection Dataform'!AB"&amp;(ROW()+1)))</f>
        <v>#REF!</v>
      </c>
      <c r="E2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0" s="90" t="e">
        <f aca="true">IF(ISBLANK(INDIRECT("'Collection Dataform'!CN"&amp;(ROW()+1))),"",INDIRECT("'Collection Dataform'!CN"&amp;(ROW()+1)))</f>
        <v>#REF!</v>
      </c>
      <c r="H220" s="90" t="e">
        <f aca="true">IF(INDIRECT("'Collection Dataform'!BW"&amp;(ROW()+1))="Genus",IF(ISBLANK(INDIRECT("'Collection Dataform'!BV"&amp;(ROW()+1))),"",INDIRECT("'Collection Dataform'!BV"&amp;(ROW()+1))),"")</f>
        <v>#REF!</v>
      </c>
      <c r="I220" s="90" t="e">
        <f aca="true">IF(ISBLANK(INDIRECT("'Collection Dataform'!BX"&amp;(ROW()+1))),"",replaceX(deleteModifiers(INDIRECT("'Collection Dataform'!BX"&amp;(ROW()+1)))))</f>
        <v>#REF!</v>
      </c>
      <c r="J220" s="90" t="e">
        <f aca="true">IF(INDIRECT("'Collection Dataform'!BW"&amp;(ROW()+1))="Specific Epithet",IF(ISBLANK(INDIRECT("'Collection Dataform'!BV"&amp;(ROW()+1))),"",INDIRECT("'Collection Dataform'!BV"&amp;(ROW()+1))),"")</f>
        <v>#REF!</v>
      </c>
      <c r="K220" s="90" t="e">
        <f aca="true">IF(ISBLANK(INDIRECT("'Collection Dataform'!BZ"&amp;(ROW()+1))),"",replaceX(deleteModifiers(INDIRECT("'Collection Dataform'!BZ"&amp;(ROW()+1)))))</f>
        <v>#REF!</v>
      </c>
      <c r="L220" s="90" t="e">
        <f aca="true">IF(ISBLANK(INDIRECT("'Collection Dataform'!CA"&amp;(ROW()+1))),"",IF(INDIRECT("'Collection Dataform'!CA"&amp;(ROW()+1))="agg.",INDIRECT("'Collection Dataform'!CA"&amp;(ROW()+1)),""))</f>
        <v>#REF!</v>
      </c>
      <c r="M220" s="90" t="e">
        <f aca="true">IF(AND(NOT(ISBLANK(Q220)),NOT(ISBLANK(INDIRECT("'Collection Dataform'!CD"&amp;(ROW()+1)))),INDIRECT("'Collection Dataform'!BZ"&amp;(ROW()+1))=INDIRECT("'Collection Dataform'!CB"&amp;(ROW()+1))),"("&amp;INDIRECT("'Collection Dataform'!CD"&amp;(ROW()+1))&amp;")","")&amp;IF(AND(ISBLANK(Q220),ISBLANK(INDIRECT("'Collection Dataform'!CD"&amp;(ROW()+1))),ISBLANK(INDIRECT("'Collection Dataform'!CB"&amp;(ROW()+1)))),"("&amp;INDIRECT("'Collection Dataform'!CD"&amp;(ROW()+1))&amp;")","")&amp;IF(AND(NOT(ISBLANK(Q220)),NOT(ISBLANK(INDIRECT("'Collection Dataform'!CD"&amp;(ROW()+1)))),ISBLANK(INDIRECT("'Collection Dataform'!CB"&amp;(ROW()+1)))),"("&amp;INDIRECT("'Collection Dataform'!CD"&amp;(ROW()+1))&amp;")","")</f>
        <v>#REF!</v>
      </c>
      <c r="N220" s="90" t="e">
        <f aca="true">IF(AND(NOT(ISBLANK(Q220)),NOT(ISBLANK(INDIRECT("'Collection Dataform'!CF"&amp;(ROW()+1)))),INDIRECT("'Collection Dataform'!BZ"&amp;(ROW()+1))=INDIRECT("'Collection Dataform'!CB"&amp;(ROW()+1))),INDIRECT("'Collection Dataform'!CF"&amp;(ROW()+1)),"")&amp;IF(AND(ISBLANK(Q220),ISBLANK(INDIRECT("'Collection Dataform'!CF"&amp;(ROW()+1))),ISBLANK(INDIRECT("'Collection Dataform'!CB"&amp;(ROW()+1)))),INDIRECT("'Collection Dataform'!CD"&amp;(ROW()+1)),"")&amp;IF(AND(NOT(ISBLANK(Q220)),NOT(ISBLANK(INDIRECT("'Collection Dataform'!CF"&amp;(ROW()+1)))),ISBLANK(INDIRECT("'Collection Dataform'!CB"&amp;(ROW()+1)))),INDIRECT("'Collection Dataform'!CF"&amp;(ROW()+1)),"")</f>
        <v>#REF!</v>
      </c>
      <c r="O220" s="90" t="e">
        <f aca="true">IF(AND(NOT(ISBLANK(Q220)),NOT(ISBLANK(INDIRECT("'Collection Dataform'!CC"&amp;(ROW()+1)))),INDIRECT("'Collection Dataform'!BZ"&amp;(ROW()+1))=INDIRECT("'Collection Dataform'!CB"&amp;(ROW()+1))),INDIRECT("'Collection Dataform'!CC"&amp;(ROW()+1)),"")&amp;IF(AND(ISBLANK(Q220),ISBLANK(INDIRECT("'Collection Dataform'!CC"&amp;(ROW()+1))),ISBLANK(INDIRECT("'Collection Dataform'!CB"&amp;(ROW()+1)))),INDIRECT("'Collection Dataform'!CD"&amp;(ROW()+1)),"")&amp;IF(AND(NOT(ISBLANK(Q220)),NOT(ISBLANK(INDIRECT("'Collection Dataform'!CC"&amp;(ROW()+1)))),ISBLANK(INDIRECT("'Collection Dataform'!CB"&amp;(ROW()+1)))),INDIRECT("'Collection Dataform'!CC"&amp;(ROW()+1)),"")</f>
        <v>#REF!</v>
      </c>
      <c r="P220" s="90" t="e">
        <f aca="true">IF(ISBLANK(INDIRECT("'Collection Dataform'!CA"&amp;(ROW()+1))),"",IF(INDIRECT("'Collection Dataform'!CA"&amp;(ROW()+1))="agg.","",INDIRECT("'Collection Dataform'!CA"&amp;(ROW()+1))))</f>
        <v>#REF!</v>
      </c>
      <c r="Q220" s="90" t="e">
        <f aca="true">IF(INDIRECT("'Collection Dataform'!BW"&amp;(ROW()+1))="Infraspecific Epithet",IF(ISBLANK(INDIRECT("'Collection Dataform'!BV"&amp;(ROW()+1))),"",INDIRECT("'Collection Dataform'!BV"&amp;(ROW()+1))),"")</f>
        <v>#REF!</v>
      </c>
      <c r="R220" s="90" t="e">
        <f aca="true">IF(ISBLANK(INDIRECT("'Collection Dataform'!CB"&amp;(ROW()+1))),"",deleteModifiers(INDIRECT("'Collection Dataform'!CB"&amp;(ROW()+1))))</f>
        <v>#REF!</v>
      </c>
      <c r="S220" s="90" t="e">
        <f aca="true">IF(AND(NOT(ISBLANK(Q220)),NOT(ISBLANK(INDIRECT("'Collection Dataform'!CD"&amp;(ROW()+1)))),NOT(ISBLANK(INDIRECT("'Collection Dataform'!CB"&amp;(ROW()+1)))),INDIRECT("'Collection Dataform'!BZ"&amp;(ROW()+1))&lt;&gt;INDIRECT("'Collection Dataform'!CB"&amp;(ROW()+1))),"("&amp;INDIRECT("'Collection Dataform'!CD"&amp;(ROW()+1))&amp;")","")</f>
        <v>#REF!</v>
      </c>
      <c r="T220" s="90" t="e">
        <f aca="true">IF(AND(NOT(ISBLANK(Q220)),NOT(ISBLANK(INDIRECT("'Collection Dataform'!CF"&amp;(ROW()+1)))),NOT(ISBLANK(INDIRECT("'Collection Dataform'!CB"&amp;(ROW()+1)))),INDIRECT("'Collection Dataform'!BZ"&amp;(ROW()+1))&lt;&gt;INDIRECT("'Collection Dataform'!CB"&amp;(ROW()+1))),INDIRECT("'Collection Dataform'!CF"&amp;(ROW()+1)),"")</f>
        <v>#REF!</v>
      </c>
      <c r="U220" s="90" t="e">
        <f aca="true">IF(AND(NOT(ISBLANK(Q220)),NOT(ISBLANK(INDIRECT("'Collection Dataform'!CC"&amp;(ROW()+1)))),NOT(ISBLANK(INDIRECT("'Collection Dataform'!CB"&amp;(ROW()+1)))),INDIRECT("'Collection Dataform'!BZ"&amp;(ROW()+1))&lt;&gt;INDIRECT("'Collection Dataform'!CB"&amp;(ROW()+1))),INDIRECT("'Collection Dataform'!CC"&amp;(ROW()+1)),"")</f>
        <v>#REF!</v>
      </c>
      <c r="V220" s="90" t="e">
        <f aca="true">IF(ISBLANK(INDIRECT("'Collection Dataform'!CH"&amp;(ROW()+1))),"",INDIRECT("'Collection Dataform'!CH"&amp;(ROW()+1)))</f>
        <v>#REF!</v>
      </c>
      <c r="W220" s="90" t="e">
        <f aca="true">IF(ISBLANK(INDIRECT("'Collection Dataform'!AL"&amp;(ROW()+1))),"",INDIRECT("'Collection Dataform'!AL"&amp;(ROW()+1)))</f>
        <v>#REF!</v>
      </c>
      <c r="X220" s="90" t="e">
        <f aca="true">IF(ISBLANK(INDIRECT("'Collection Dataform'!AO"&amp;(ROW()+1))),"",INDIRECT("'Collection Dataform'!AO"&amp;(ROW()+1)))</f>
        <v>#REF!</v>
      </c>
      <c r="Y220" s="90" t="e">
        <f aca="true">IF(ISBLANK(INDIRECT("'Collection Dataform'!AP"&amp;(ROW()+1))),"",INDIRECT("'Collection Dataform'!AP"&amp;(ROW()+1)))</f>
        <v>#REF!</v>
      </c>
      <c r="Z220" s="90" t="e">
        <f aca="true">IF(ISBLANK(INDIRECT("'Collection Dataform'!AQ"&amp;(ROW()+1))),"",INDIRECT("'Collection Dataform'!AQ"&amp;(ROW()+1)))</f>
        <v>#REF!</v>
      </c>
      <c r="AA220" s="90" t="e">
        <f aca="true">IF(ISBLANK(INDIRECT("'Collection Dataform'!BD"&amp;(ROW()+1))),IF(ISBLANK(INDIRECT("'Collection Dataform'!AY"&amp;(ROW()+1))),"",formatLongitude(INDIRECT("'Collection Dataform'!AY"&amp;(ROW()+1)))),INDIRECT("'Collection Dataform'!BD"&amp;(ROW()+1)))</f>
        <v>#REF!</v>
      </c>
      <c r="AB220" s="90" t="e">
        <f aca="true">IF(ISBLANK(INDIRECT("'Collection Dataform'!BC"&amp;(ROW()+1))),IF(ISBLANK(INDIRECT("'Collection Dataform'!AX"&amp;(ROW()+1))),"",formatLatitude(INDIRECT("'Collection Dataform'!AX"&amp;(ROW()+1)))),INDIRECT("'Collection Dataform'!BC"&amp;(ROW()+1)))</f>
        <v>#REF!</v>
      </c>
      <c r="AC220" s="95" t="e">
        <f aca="true">IF(ISBLANK(INDIRECT("'Collection Dataform'!AW"&amp;(ROW()+1))),"",INDIRECT("'Collection Dataform'!AW"&amp;(ROW()+1))&amp;"m")</f>
        <v>#REF!</v>
      </c>
      <c r="AD220" s="95" t="e">
        <f aca="true">IF(ISBLANK(INDIRECT("'Collection Dataform'!BB"&amp;(ROW()+1))),"",INDIRECT("'Collection Dataform'!BB"&amp;(ROW()+1)))</f>
        <v>#REF!</v>
      </c>
      <c r="AE2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0" s="90" t="e">
        <f aca="true">IF(ISBLANK(INDIRECT("'Collection Dataform'!BJ"&amp;(ROW()+1))),"",INDIRECT("'Collection Dataform'!BJ"&amp;(ROW()+1)))</f>
        <v>#REF!</v>
      </c>
      <c r="AG2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0" s="95" t="e">
        <f aca="true">IF(ISBLANK(INDIRECT("'Collection Dataform'!AF"&amp;(ROW()+1))),IF(ISBLANK(INDIRECT("'Collection Dataform'!AH"&amp;(ROW()+1))),"",INDIRECT("'Collection Dataform'!AH"&amp;(ROW()+1))),dateTostring(INDIRECT("'Collection Dataform'!AF"&amp;(ROW()+1))))</f>
        <v>#REF!</v>
      </c>
      <c r="AJ220" s="90" t="e">
        <f aca="true">IF(ISBLANK(INDIRECT("'Collection Dataform'!AE"&amp;(ROW()+1))),"",INDIRECT("'Collection Dataform'!AE"&amp;(ROW()+1)))</f>
        <v>#REF!</v>
      </c>
      <c r="AK220" s="90" t="e">
        <f aca="true">IF(ISBLANK(INDIRECT("'Collection Dataform'!CO"&amp;(ROW()+1))),"",INDIRECT("'Collection Dataform'!CO"&amp;(ROW()+1)))</f>
        <v>#REF!</v>
      </c>
      <c r="AL220" s="90" t="e">
        <f aca="true">IF(ISBLANK(INDIRECT("'Collection Dataform'!AI"&amp;(ROW()+1))),"",INDIRECT("'Collection Dataform'!AI"&amp;(ROW()+1)))</f>
        <v>#REF!</v>
      </c>
      <c r="AM220" s="90" t="e">
        <f aca="true">IF(ISBLANK(INDIRECT("'Collection Dataform'!B"&amp;(ROW()+1))),"",INDIRECT("'Collection Dataform'!B"&amp;(ROW()+1)))</f>
        <v>#REF!</v>
      </c>
      <c r="AN220" s="90" t="e">
        <f aca="true">IF(ISBLANK(INDIRECT("'Collection Dataform'!CI"&amp;(ROW()+1))),IF(OR(NOT(ISBLANK(INDIRECT("'Collection Dataform'!CJ"&amp;(ROW()+1)))),NOT(ISBLANK(INDIRECT("'Collection Dataform'!CL"&amp;(ROW()+1))))),"det.",""),INDIRECT("'Collection Dataform'!CI"&amp;(ROW()+1)))</f>
        <v>#REF!</v>
      </c>
      <c r="AO220" s="90" t="e">
        <f aca="true">IF(ISBLANK(INDIRECT("'Collection Dataform'!CJ"&amp;(ROW()+1))),"",INDIRECT("'Collection Dataform'!CJ"&amp;(ROW()+1)))</f>
        <v>#REF!</v>
      </c>
      <c r="AP220" s="95" t="e">
        <f aca="true">IF(ISBLANK(INDIRECT("'Collection Dataform'!CK"&amp;(ROW()+1))),"",INDIRECT("'Collection Dataform'!CK"&amp;(ROW()+1)))</f>
        <v>#REF!</v>
      </c>
      <c r="AQ220" s="95" t="e">
        <f aca="true">IF(ISBLANK(INDIRECT("'Collection Dataform'!CL"&amp;(ROW()+1))),"",INDIRECT("'Collection Dataform'!CL"&amp;(ROW()+1)))</f>
        <v>#REF!</v>
      </c>
      <c r="AR220" s="90" t="e">
        <f aca="true">IF(ISBLANK(INDIRECT("'Collection Dataform'!D"&amp;(ROW()+1))),"",INDIRECT("'Collection Dataform'!D"&amp;(ROW()+1)))</f>
        <v>#REF!</v>
      </c>
      <c r="AS220" s="90" t="e">
        <f aca="true">IF(ISBLANK(INDIRECT("'Collection Dataform'!L"&amp;(ROW()+1))),"",INDIRECT("'Collection Dataform'!L"&amp;(ROW()+1)))</f>
        <v>#REF!</v>
      </c>
      <c r="AT220" s="90" t="e">
        <f aca="true">IF(ISBLANK(INDIRECT("'Collection Dataform'!M"&amp;(ROW()+1))),"",INDIRECT("'Collection Dataform'!M"&amp;(ROW()+1)))</f>
        <v>#REF!</v>
      </c>
      <c r="AU220" s="90" t="e">
        <f aca="true">IF(ISBLANK(INDIRECT("'Collection Dataform'!N"&amp;(ROW()+1))),"",INDIRECT("'Collection Dataform'!N"&amp;(ROW()+1)))</f>
        <v>#REF!</v>
      </c>
      <c r="AV220" s="90" t="e">
        <f aca="true">IF(ISBLANK(INDIRECT("'Collection Dataform'!T"&amp;(ROW()+1))),"",INDIRECT("'Collection Dataform'!T"&amp;(ROW()+1)))</f>
        <v>#REF!</v>
      </c>
      <c r="AW220" s="90" t="e">
        <f aca="true">IF(ISBLANK(INDIRECT("'Collection Dataform'!O"&amp;(ROW()+1))),"",INDIRECT("'Collection Dataform'!O"&amp;(ROW()+1)))</f>
        <v>#REF!</v>
      </c>
      <c r="AX2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0" s="95" t="e">
        <f aca="true">IF(ISBLANK(INDIRECT("'Collection Dataform'!R"&amp;(ROW()+1))),"",dateTostring(INDIRECT("'Collection Dataform'!R"&amp;(ROW()+1))))</f>
        <v>#REF!</v>
      </c>
      <c r="AZ220" s="90" t="e">
        <f aca="true">IF(ISBLANK(INDIRECT("'Collection Dataform'!C"&amp;(ROW()+1))),"",INDIRECT("'Collection Dataform'!C"&amp;(ROW()+1)))</f>
        <v>#REF!</v>
      </c>
      <c r="BA2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0" s="90" t="e">
        <f aca="true">IF(ISBLANK(INDIRECT("'Collection Dataform'!GR"&amp;(ROW()+1))),"",INDIRECT("'Collection Dataform'!GR"&amp;(ROW()+1)))</f>
        <v>#REF!</v>
      </c>
      <c r="BD220" s="90" t="e">
        <f aca="true">IF(ISBLANK(INDIRECT("'Collection Dataform'!GS"&amp;(ROW()+1))),"",INDIRECT("'Collection Dataform'!GS"&amp;(ROW()+1)))</f>
        <v>#REF!</v>
      </c>
      <c r="BE220" s="90" t="e">
        <f aca="false">joinRange("Collection Dataform","HH"&amp;(ROW()+1)&amp;","&amp;"HJ"&amp;(ROW()+1)&amp;","&amp;"HL"&amp;(ROW()+1)&amp;","&amp;"HN"&amp;(ROW()+1)&amp;","&amp;"HP"&amp;(ROW()+1)&amp;","&amp;"HR"&amp;(ROW()+1)&amp;","&amp;"HT"&amp;(ROW()+1)&amp;","&amp;"HV"&amp;(ROW()+1)&amp;","&amp;"HX"&amp;(ROW()+1)&amp;","&amp;"HZ"&amp;(ROW()+1))</f>
        <v>#VALUE!</v>
      </c>
      <c r="BG220" s="90" t="e">
        <f aca="false">isShowLonLat()</f>
        <v>#VALUE!</v>
      </c>
    </row>
    <row r="221" customFormat="false" ht="12.5" hidden="false" customHeight="false" outlineLevel="0" collapsed="false">
      <c r="A221" s="90" t="e">
        <f aca="false">IF(isEmpty(B221:BE221),"",IF(ISBLANK(A$4),"",A$4))</f>
        <v>#NAME?</v>
      </c>
      <c r="B221" s="90" t="e">
        <f aca="false">IF(isEmpty(D221:BE221),"",IF(ISBLANK(B$4),"",B$4))</f>
        <v>#NAME?</v>
      </c>
      <c r="C221" s="95" t="e">
        <f aca="false">IF(isEmpty(E221:BF221),"",IF(ISBLANK(C$4),"",C$4))</f>
        <v>#NAME?</v>
      </c>
      <c r="D221" s="90" t="e">
        <f aca="true">IF(ISBLANK(INDIRECT("'Collection Dataform'!AB"&amp;(ROW()+1))),"",INDIRECT("'Collection Dataform'!AB"&amp;(ROW()+1)))</f>
        <v>#REF!</v>
      </c>
      <c r="E2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1" s="90" t="e">
        <f aca="true">IF(ISBLANK(INDIRECT("'Collection Dataform'!CN"&amp;(ROW()+1))),"",INDIRECT("'Collection Dataform'!CN"&amp;(ROW()+1)))</f>
        <v>#REF!</v>
      </c>
      <c r="H221" s="90" t="e">
        <f aca="true">IF(INDIRECT("'Collection Dataform'!BW"&amp;(ROW()+1))="Genus",IF(ISBLANK(INDIRECT("'Collection Dataform'!BV"&amp;(ROW()+1))),"",INDIRECT("'Collection Dataform'!BV"&amp;(ROW()+1))),"")</f>
        <v>#REF!</v>
      </c>
      <c r="I221" s="90" t="e">
        <f aca="true">IF(ISBLANK(INDIRECT("'Collection Dataform'!BX"&amp;(ROW()+1))),"",replaceX(deleteModifiers(INDIRECT("'Collection Dataform'!BX"&amp;(ROW()+1)))))</f>
        <v>#REF!</v>
      </c>
      <c r="J221" s="90" t="e">
        <f aca="true">IF(INDIRECT("'Collection Dataform'!BW"&amp;(ROW()+1))="Specific Epithet",IF(ISBLANK(INDIRECT("'Collection Dataform'!BV"&amp;(ROW()+1))),"",INDIRECT("'Collection Dataform'!BV"&amp;(ROW()+1))),"")</f>
        <v>#REF!</v>
      </c>
      <c r="K221" s="90" t="e">
        <f aca="true">IF(ISBLANK(INDIRECT("'Collection Dataform'!BZ"&amp;(ROW()+1))),"",replaceX(deleteModifiers(INDIRECT("'Collection Dataform'!BZ"&amp;(ROW()+1)))))</f>
        <v>#REF!</v>
      </c>
      <c r="L221" s="90" t="e">
        <f aca="true">IF(ISBLANK(INDIRECT("'Collection Dataform'!CA"&amp;(ROW()+1))),"",IF(INDIRECT("'Collection Dataform'!CA"&amp;(ROW()+1))="agg.",INDIRECT("'Collection Dataform'!CA"&amp;(ROW()+1)),""))</f>
        <v>#REF!</v>
      </c>
      <c r="M221" s="90" t="e">
        <f aca="true">IF(AND(NOT(ISBLANK(Q221)),NOT(ISBLANK(INDIRECT("'Collection Dataform'!CD"&amp;(ROW()+1)))),INDIRECT("'Collection Dataform'!BZ"&amp;(ROW()+1))=INDIRECT("'Collection Dataform'!CB"&amp;(ROW()+1))),"("&amp;INDIRECT("'Collection Dataform'!CD"&amp;(ROW()+1))&amp;")","")&amp;IF(AND(ISBLANK(Q221),ISBLANK(INDIRECT("'Collection Dataform'!CD"&amp;(ROW()+1))),ISBLANK(INDIRECT("'Collection Dataform'!CB"&amp;(ROW()+1)))),"("&amp;INDIRECT("'Collection Dataform'!CD"&amp;(ROW()+1))&amp;")","")&amp;IF(AND(NOT(ISBLANK(Q221)),NOT(ISBLANK(INDIRECT("'Collection Dataform'!CD"&amp;(ROW()+1)))),ISBLANK(INDIRECT("'Collection Dataform'!CB"&amp;(ROW()+1)))),"("&amp;INDIRECT("'Collection Dataform'!CD"&amp;(ROW()+1))&amp;")","")</f>
        <v>#REF!</v>
      </c>
      <c r="N221" s="90" t="e">
        <f aca="true">IF(AND(NOT(ISBLANK(Q221)),NOT(ISBLANK(INDIRECT("'Collection Dataform'!CF"&amp;(ROW()+1)))),INDIRECT("'Collection Dataform'!BZ"&amp;(ROW()+1))=INDIRECT("'Collection Dataform'!CB"&amp;(ROW()+1))),INDIRECT("'Collection Dataform'!CF"&amp;(ROW()+1)),"")&amp;IF(AND(ISBLANK(Q221),ISBLANK(INDIRECT("'Collection Dataform'!CF"&amp;(ROW()+1))),ISBLANK(INDIRECT("'Collection Dataform'!CB"&amp;(ROW()+1)))),INDIRECT("'Collection Dataform'!CD"&amp;(ROW()+1)),"")&amp;IF(AND(NOT(ISBLANK(Q221)),NOT(ISBLANK(INDIRECT("'Collection Dataform'!CF"&amp;(ROW()+1)))),ISBLANK(INDIRECT("'Collection Dataform'!CB"&amp;(ROW()+1)))),INDIRECT("'Collection Dataform'!CF"&amp;(ROW()+1)),"")</f>
        <v>#REF!</v>
      </c>
      <c r="O221" s="90" t="e">
        <f aca="true">IF(AND(NOT(ISBLANK(Q221)),NOT(ISBLANK(INDIRECT("'Collection Dataform'!CC"&amp;(ROW()+1)))),INDIRECT("'Collection Dataform'!BZ"&amp;(ROW()+1))=INDIRECT("'Collection Dataform'!CB"&amp;(ROW()+1))),INDIRECT("'Collection Dataform'!CC"&amp;(ROW()+1)),"")&amp;IF(AND(ISBLANK(Q221),ISBLANK(INDIRECT("'Collection Dataform'!CC"&amp;(ROW()+1))),ISBLANK(INDIRECT("'Collection Dataform'!CB"&amp;(ROW()+1)))),INDIRECT("'Collection Dataform'!CD"&amp;(ROW()+1)),"")&amp;IF(AND(NOT(ISBLANK(Q221)),NOT(ISBLANK(INDIRECT("'Collection Dataform'!CC"&amp;(ROW()+1)))),ISBLANK(INDIRECT("'Collection Dataform'!CB"&amp;(ROW()+1)))),INDIRECT("'Collection Dataform'!CC"&amp;(ROW()+1)),"")</f>
        <v>#REF!</v>
      </c>
      <c r="P221" s="90" t="e">
        <f aca="true">IF(ISBLANK(INDIRECT("'Collection Dataform'!CA"&amp;(ROW()+1))),"",IF(INDIRECT("'Collection Dataform'!CA"&amp;(ROW()+1))="agg.","",INDIRECT("'Collection Dataform'!CA"&amp;(ROW()+1))))</f>
        <v>#REF!</v>
      </c>
      <c r="Q221" s="90" t="e">
        <f aca="true">IF(INDIRECT("'Collection Dataform'!BW"&amp;(ROW()+1))="Infraspecific Epithet",IF(ISBLANK(INDIRECT("'Collection Dataform'!BV"&amp;(ROW()+1))),"",INDIRECT("'Collection Dataform'!BV"&amp;(ROW()+1))),"")</f>
        <v>#REF!</v>
      </c>
      <c r="R221" s="90" t="e">
        <f aca="true">IF(ISBLANK(INDIRECT("'Collection Dataform'!CB"&amp;(ROW()+1))),"",deleteModifiers(INDIRECT("'Collection Dataform'!CB"&amp;(ROW()+1))))</f>
        <v>#REF!</v>
      </c>
      <c r="S221" s="90" t="e">
        <f aca="true">IF(AND(NOT(ISBLANK(Q221)),NOT(ISBLANK(INDIRECT("'Collection Dataform'!CD"&amp;(ROW()+1)))),NOT(ISBLANK(INDIRECT("'Collection Dataform'!CB"&amp;(ROW()+1)))),INDIRECT("'Collection Dataform'!BZ"&amp;(ROW()+1))&lt;&gt;INDIRECT("'Collection Dataform'!CB"&amp;(ROW()+1))),"("&amp;INDIRECT("'Collection Dataform'!CD"&amp;(ROW()+1))&amp;")","")</f>
        <v>#REF!</v>
      </c>
      <c r="T221" s="90" t="e">
        <f aca="true">IF(AND(NOT(ISBLANK(Q221)),NOT(ISBLANK(INDIRECT("'Collection Dataform'!CF"&amp;(ROW()+1)))),NOT(ISBLANK(INDIRECT("'Collection Dataform'!CB"&amp;(ROW()+1)))),INDIRECT("'Collection Dataform'!BZ"&amp;(ROW()+1))&lt;&gt;INDIRECT("'Collection Dataform'!CB"&amp;(ROW()+1))),INDIRECT("'Collection Dataform'!CF"&amp;(ROW()+1)),"")</f>
        <v>#REF!</v>
      </c>
      <c r="U221" s="90" t="e">
        <f aca="true">IF(AND(NOT(ISBLANK(Q221)),NOT(ISBLANK(INDIRECT("'Collection Dataform'!CC"&amp;(ROW()+1)))),NOT(ISBLANK(INDIRECT("'Collection Dataform'!CB"&amp;(ROW()+1)))),INDIRECT("'Collection Dataform'!BZ"&amp;(ROW()+1))&lt;&gt;INDIRECT("'Collection Dataform'!CB"&amp;(ROW()+1))),INDIRECT("'Collection Dataform'!CC"&amp;(ROW()+1)),"")</f>
        <v>#REF!</v>
      </c>
      <c r="V221" s="90" t="e">
        <f aca="true">IF(ISBLANK(INDIRECT("'Collection Dataform'!CH"&amp;(ROW()+1))),"",INDIRECT("'Collection Dataform'!CH"&amp;(ROW()+1)))</f>
        <v>#REF!</v>
      </c>
      <c r="W221" s="90" t="e">
        <f aca="true">IF(ISBLANK(INDIRECT("'Collection Dataform'!AL"&amp;(ROW()+1))),"",INDIRECT("'Collection Dataform'!AL"&amp;(ROW()+1)))</f>
        <v>#REF!</v>
      </c>
      <c r="X221" s="90" t="e">
        <f aca="true">IF(ISBLANK(INDIRECT("'Collection Dataform'!AO"&amp;(ROW()+1))),"",INDIRECT("'Collection Dataform'!AO"&amp;(ROW()+1)))</f>
        <v>#REF!</v>
      </c>
      <c r="Y221" s="90" t="e">
        <f aca="true">IF(ISBLANK(INDIRECT("'Collection Dataform'!AP"&amp;(ROW()+1))),"",INDIRECT("'Collection Dataform'!AP"&amp;(ROW()+1)))</f>
        <v>#REF!</v>
      </c>
      <c r="Z221" s="90" t="e">
        <f aca="true">IF(ISBLANK(INDIRECT("'Collection Dataform'!AQ"&amp;(ROW()+1))),"",INDIRECT("'Collection Dataform'!AQ"&amp;(ROW()+1)))</f>
        <v>#REF!</v>
      </c>
      <c r="AA221" s="90" t="e">
        <f aca="true">IF(ISBLANK(INDIRECT("'Collection Dataform'!BD"&amp;(ROW()+1))),IF(ISBLANK(INDIRECT("'Collection Dataform'!AY"&amp;(ROW()+1))),"",formatLongitude(INDIRECT("'Collection Dataform'!AY"&amp;(ROW()+1)))),INDIRECT("'Collection Dataform'!BD"&amp;(ROW()+1)))</f>
        <v>#REF!</v>
      </c>
      <c r="AB221" s="90" t="e">
        <f aca="true">IF(ISBLANK(INDIRECT("'Collection Dataform'!BC"&amp;(ROW()+1))),IF(ISBLANK(INDIRECT("'Collection Dataform'!AX"&amp;(ROW()+1))),"",formatLatitude(INDIRECT("'Collection Dataform'!AX"&amp;(ROW()+1)))),INDIRECT("'Collection Dataform'!BC"&amp;(ROW()+1)))</f>
        <v>#REF!</v>
      </c>
      <c r="AC221" s="95" t="e">
        <f aca="true">IF(ISBLANK(INDIRECT("'Collection Dataform'!AW"&amp;(ROW()+1))),"",INDIRECT("'Collection Dataform'!AW"&amp;(ROW()+1))&amp;"m")</f>
        <v>#REF!</v>
      </c>
      <c r="AD221" s="95" t="e">
        <f aca="true">IF(ISBLANK(INDIRECT("'Collection Dataform'!BB"&amp;(ROW()+1))),"",INDIRECT("'Collection Dataform'!BB"&amp;(ROW()+1)))</f>
        <v>#REF!</v>
      </c>
      <c r="AE2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1" s="90" t="e">
        <f aca="true">IF(ISBLANK(INDIRECT("'Collection Dataform'!BJ"&amp;(ROW()+1))),"",INDIRECT("'Collection Dataform'!BJ"&amp;(ROW()+1)))</f>
        <v>#REF!</v>
      </c>
      <c r="AG2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1" s="95" t="e">
        <f aca="true">IF(ISBLANK(INDIRECT("'Collection Dataform'!AF"&amp;(ROW()+1))),IF(ISBLANK(INDIRECT("'Collection Dataform'!AH"&amp;(ROW()+1))),"",INDIRECT("'Collection Dataform'!AH"&amp;(ROW()+1))),dateTostring(INDIRECT("'Collection Dataform'!AF"&amp;(ROW()+1))))</f>
        <v>#REF!</v>
      </c>
      <c r="AJ221" s="90" t="e">
        <f aca="true">IF(ISBLANK(INDIRECT("'Collection Dataform'!AE"&amp;(ROW()+1))),"",INDIRECT("'Collection Dataform'!AE"&amp;(ROW()+1)))</f>
        <v>#REF!</v>
      </c>
      <c r="AK221" s="90" t="e">
        <f aca="true">IF(ISBLANK(INDIRECT("'Collection Dataform'!CO"&amp;(ROW()+1))),"",INDIRECT("'Collection Dataform'!CO"&amp;(ROW()+1)))</f>
        <v>#REF!</v>
      </c>
      <c r="AL221" s="90" t="e">
        <f aca="true">IF(ISBLANK(INDIRECT("'Collection Dataform'!AI"&amp;(ROW()+1))),"",INDIRECT("'Collection Dataform'!AI"&amp;(ROW()+1)))</f>
        <v>#REF!</v>
      </c>
      <c r="AM221" s="90" t="e">
        <f aca="true">IF(ISBLANK(INDIRECT("'Collection Dataform'!B"&amp;(ROW()+1))),"",INDIRECT("'Collection Dataform'!B"&amp;(ROW()+1)))</f>
        <v>#REF!</v>
      </c>
      <c r="AN221" s="90" t="e">
        <f aca="true">IF(ISBLANK(INDIRECT("'Collection Dataform'!CI"&amp;(ROW()+1))),IF(OR(NOT(ISBLANK(INDIRECT("'Collection Dataform'!CJ"&amp;(ROW()+1)))),NOT(ISBLANK(INDIRECT("'Collection Dataform'!CL"&amp;(ROW()+1))))),"det.",""),INDIRECT("'Collection Dataform'!CI"&amp;(ROW()+1)))</f>
        <v>#REF!</v>
      </c>
      <c r="AO221" s="90" t="e">
        <f aca="true">IF(ISBLANK(INDIRECT("'Collection Dataform'!CJ"&amp;(ROW()+1))),"",INDIRECT("'Collection Dataform'!CJ"&amp;(ROW()+1)))</f>
        <v>#REF!</v>
      </c>
      <c r="AP221" s="95" t="e">
        <f aca="true">IF(ISBLANK(INDIRECT("'Collection Dataform'!CK"&amp;(ROW()+1))),"",INDIRECT("'Collection Dataform'!CK"&amp;(ROW()+1)))</f>
        <v>#REF!</v>
      </c>
      <c r="AQ221" s="95" t="e">
        <f aca="true">IF(ISBLANK(INDIRECT("'Collection Dataform'!CL"&amp;(ROW()+1))),"",INDIRECT("'Collection Dataform'!CL"&amp;(ROW()+1)))</f>
        <v>#REF!</v>
      </c>
      <c r="AR221" s="90" t="e">
        <f aca="true">IF(ISBLANK(INDIRECT("'Collection Dataform'!D"&amp;(ROW()+1))),"",INDIRECT("'Collection Dataform'!D"&amp;(ROW()+1)))</f>
        <v>#REF!</v>
      </c>
      <c r="AS221" s="90" t="e">
        <f aca="true">IF(ISBLANK(INDIRECT("'Collection Dataform'!L"&amp;(ROW()+1))),"",INDIRECT("'Collection Dataform'!L"&amp;(ROW()+1)))</f>
        <v>#REF!</v>
      </c>
      <c r="AT221" s="90" t="e">
        <f aca="true">IF(ISBLANK(INDIRECT("'Collection Dataform'!M"&amp;(ROW()+1))),"",INDIRECT("'Collection Dataform'!M"&amp;(ROW()+1)))</f>
        <v>#REF!</v>
      </c>
      <c r="AU221" s="90" t="e">
        <f aca="true">IF(ISBLANK(INDIRECT("'Collection Dataform'!N"&amp;(ROW()+1))),"",INDIRECT("'Collection Dataform'!N"&amp;(ROW()+1)))</f>
        <v>#REF!</v>
      </c>
      <c r="AV221" s="90" t="e">
        <f aca="true">IF(ISBLANK(INDIRECT("'Collection Dataform'!T"&amp;(ROW()+1))),"",INDIRECT("'Collection Dataform'!T"&amp;(ROW()+1)))</f>
        <v>#REF!</v>
      </c>
      <c r="AW221" s="90" t="e">
        <f aca="true">IF(ISBLANK(INDIRECT("'Collection Dataform'!O"&amp;(ROW()+1))),"",INDIRECT("'Collection Dataform'!O"&amp;(ROW()+1)))</f>
        <v>#REF!</v>
      </c>
      <c r="AX2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1" s="95" t="e">
        <f aca="true">IF(ISBLANK(INDIRECT("'Collection Dataform'!R"&amp;(ROW()+1))),"",dateTostring(INDIRECT("'Collection Dataform'!R"&amp;(ROW()+1))))</f>
        <v>#REF!</v>
      </c>
      <c r="AZ221" s="90" t="e">
        <f aca="true">IF(ISBLANK(INDIRECT("'Collection Dataform'!C"&amp;(ROW()+1))),"",INDIRECT("'Collection Dataform'!C"&amp;(ROW()+1)))</f>
        <v>#REF!</v>
      </c>
      <c r="BA2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1" s="90" t="e">
        <f aca="true">IF(ISBLANK(INDIRECT("'Collection Dataform'!GR"&amp;(ROW()+1))),"",INDIRECT("'Collection Dataform'!GR"&amp;(ROW()+1)))</f>
        <v>#REF!</v>
      </c>
      <c r="BD221" s="90" t="e">
        <f aca="true">IF(ISBLANK(INDIRECT("'Collection Dataform'!GS"&amp;(ROW()+1))),"",INDIRECT("'Collection Dataform'!GS"&amp;(ROW()+1)))</f>
        <v>#REF!</v>
      </c>
      <c r="BE221" s="90" t="e">
        <f aca="false">joinRange("Collection Dataform","HH"&amp;(ROW()+1)&amp;","&amp;"HJ"&amp;(ROW()+1)&amp;","&amp;"HL"&amp;(ROW()+1)&amp;","&amp;"HN"&amp;(ROW()+1)&amp;","&amp;"HP"&amp;(ROW()+1)&amp;","&amp;"HR"&amp;(ROW()+1)&amp;","&amp;"HT"&amp;(ROW()+1)&amp;","&amp;"HV"&amp;(ROW()+1)&amp;","&amp;"HX"&amp;(ROW()+1)&amp;","&amp;"HZ"&amp;(ROW()+1))</f>
        <v>#VALUE!</v>
      </c>
      <c r="BG221" s="90" t="e">
        <f aca="false">isShowLonLat()</f>
        <v>#VALUE!</v>
      </c>
    </row>
    <row r="222" customFormat="false" ht="12.5" hidden="false" customHeight="false" outlineLevel="0" collapsed="false">
      <c r="A222" s="90" t="e">
        <f aca="false">IF(isEmpty(B222:BE222),"",IF(ISBLANK(A$4),"",A$4))</f>
        <v>#NAME?</v>
      </c>
      <c r="B222" s="90" t="e">
        <f aca="false">IF(isEmpty(D222:BE222),"",IF(ISBLANK(B$4),"",B$4))</f>
        <v>#NAME?</v>
      </c>
      <c r="C222" s="95" t="e">
        <f aca="false">IF(isEmpty(E222:BF222),"",IF(ISBLANK(C$4),"",C$4))</f>
        <v>#NAME?</v>
      </c>
      <c r="D222" s="90" t="e">
        <f aca="true">IF(ISBLANK(INDIRECT("'Collection Dataform'!AB"&amp;(ROW()+1))),"",INDIRECT("'Collection Dataform'!AB"&amp;(ROW()+1)))</f>
        <v>#REF!</v>
      </c>
      <c r="E2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2" s="90" t="e">
        <f aca="true">IF(ISBLANK(INDIRECT("'Collection Dataform'!CN"&amp;(ROW()+1))),"",INDIRECT("'Collection Dataform'!CN"&amp;(ROW()+1)))</f>
        <v>#REF!</v>
      </c>
      <c r="H222" s="90" t="e">
        <f aca="true">IF(INDIRECT("'Collection Dataform'!BW"&amp;(ROW()+1))="Genus",IF(ISBLANK(INDIRECT("'Collection Dataform'!BV"&amp;(ROW()+1))),"",INDIRECT("'Collection Dataform'!BV"&amp;(ROW()+1))),"")</f>
        <v>#REF!</v>
      </c>
      <c r="I222" s="90" t="e">
        <f aca="true">IF(ISBLANK(INDIRECT("'Collection Dataform'!BX"&amp;(ROW()+1))),"",replaceX(deleteModifiers(INDIRECT("'Collection Dataform'!BX"&amp;(ROW()+1)))))</f>
        <v>#REF!</v>
      </c>
      <c r="J222" s="90" t="e">
        <f aca="true">IF(INDIRECT("'Collection Dataform'!BW"&amp;(ROW()+1))="Specific Epithet",IF(ISBLANK(INDIRECT("'Collection Dataform'!BV"&amp;(ROW()+1))),"",INDIRECT("'Collection Dataform'!BV"&amp;(ROW()+1))),"")</f>
        <v>#REF!</v>
      </c>
      <c r="K222" s="90" t="e">
        <f aca="true">IF(ISBLANK(INDIRECT("'Collection Dataform'!BZ"&amp;(ROW()+1))),"",replaceX(deleteModifiers(INDIRECT("'Collection Dataform'!BZ"&amp;(ROW()+1)))))</f>
        <v>#REF!</v>
      </c>
      <c r="L222" s="90" t="e">
        <f aca="true">IF(ISBLANK(INDIRECT("'Collection Dataform'!CA"&amp;(ROW()+1))),"",IF(INDIRECT("'Collection Dataform'!CA"&amp;(ROW()+1))="agg.",INDIRECT("'Collection Dataform'!CA"&amp;(ROW()+1)),""))</f>
        <v>#REF!</v>
      </c>
      <c r="M222" s="90" t="e">
        <f aca="true">IF(AND(NOT(ISBLANK(Q222)),NOT(ISBLANK(INDIRECT("'Collection Dataform'!CD"&amp;(ROW()+1)))),INDIRECT("'Collection Dataform'!BZ"&amp;(ROW()+1))=INDIRECT("'Collection Dataform'!CB"&amp;(ROW()+1))),"("&amp;INDIRECT("'Collection Dataform'!CD"&amp;(ROW()+1))&amp;")","")&amp;IF(AND(ISBLANK(Q222),ISBLANK(INDIRECT("'Collection Dataform'!CD"&amp;(ROW()+1))),ISBLANK(INDIRECT("'Collection Dataform'!CB"&amp;(ROW()+1)))),"("&amp;INDIRECT("'Collection Dataform'!CD"&amp;(ROW()+1))&amp;")","")&amp;IF(AND(NOT(ISBLANK(Q222)),NOT(ISBLANK(INDIRECT("'Collection Dataform'!CD"&amp;(ROW()+1)))),ISBLANK(INDIRECT("'Collection Dataform'!CB"&amp;(ROW()+1)))),"("&amp;INDIRECT("'Collection Dataform'!CD"&amp;(ROW()+1))&amp;")","")</f>
        <v>#REF!</v>
      </c>
      <c r="N222" s="90" t="e">
        <f aca="true">IF(AND(NOT(ISBLANK(Q222)),NOT(ISBLANK(INDIRECT("'Collection Dataform'!CF"&amp;(ROW()+1)))),INDIRECT("'Collection Dataform'!BZ"&amp;(ROW()+1))=INDIRECT("'Collection Dataform'!CB"&amp;(ROW()+1))),INDIRECT("'Collection Dataform'!CF"&amp;(ROW()+1)),"")&amp;IF(AND(ISBLANK(Q222),ISBLANK(INDIRECT("'Collection Dataform'!CF"&amp;(ROW()+1))),ISBLANK(INDIRECT("'Collection Dataform'!CB"&amp;(ROW()+1)))),INDIRECT("'Collection Dataform'!CD"&amp;(ROW()+1)),"")&amp;IF(AND(NOT(ISBLANK(Q222)),NOT(ISBLANK(INDIRECT("'Collection Dataform'!CF"&amp;(ROW()+1)))),ISBLANK(INDIRECT("'Collection Dataform'!CB"&amp;(ROW()+1)))),INDIRECT("'Collection Dataform'!CF"&amp;(ROW()+1)),"")</f>
        <v>#REF!</v>
      </c>
      <c r="O222" s="90" t="e">
        <f aca="true">IF(AND(NOT(ISBLANK(Q222)),NOT(ISBLANK(INDIRECT("'Collection Dataform'!CC"&amp;(ROW()+1)))),INDIRECT("'Collection Dataform'!BZ"&amp;(ROW()+1))=INDIRECT("'Collection Dataform'!CB"&amp;(ROW()+1))),INDIRECT("'Collection Dataform'!CC"&amp;(ROW()+1)),"")&amp;IF(AND(ISBLANK(Q222),ISBLANK(INDIRECT("'Collection Dataform'!CC"&amp;(ROW()+1))),ISBLANK(INDIRECT("'Collection Dataform'!CB"&amp;(ROW()+1)))),INDIRECT("'Collection Dataform'!CD"&amp;(ROW()+1)),"")&amp;IF(AND(NOT(ISBLANK(Q222)),NOT(ISBLANK(INDIRECT("'Collection Dataform'!CC"&amp;(ROW()+1)))),ISBLANK(INDIRECT("'Collection Dataform'!CB"&amp;(ROW()+1)))),INDIRECT("'Collection Dataform'!CC"&amp;(ROW()+1)),"")</f>
        <v>#REF!</v>
      </c>
      <c r="P222" s="90" t="e">
        <f aca="true">IF(ISBLANK(INDIRECT("'Collection Dataform'!CA"&amp;(ROW()+1))),"",IF(INDIRECT("'Collection Dataform'!CA"&amp;(ROW()+1))="agg.","",INDIRECT("'Collection Dataform'!CA"&amp;(ROW()+1))))</f>
        <v>#REF!</v>
      </c>
      <c r="Q222" s="90" t="e">
        <f aca="true">IF(INDIRECT("'Collection Dataform'!BW"&amp;(ROW()+1))="Infraspecific Epithet",IF(ISBLANK(INDIRECT("'Collection Dataform'!BV"&amp;(ROW()+1))),"",INDIRECT("'Collection Dataform'!BV"&amp;(ROW()+1))),"")</f>
        <v>#REF!</v>
      </c>
      <c r="R222" s="90" t="e">
        <f aca="true">IF(ISBLANK(INDIRECT("'Collection Dataform'!CB"&amp;(ROW()+1))),"",deleteModifiers(INDIRECT("'Collection Dataform'!CB"&amp;(ROW()+1))))</f>
        <v>#REF!</v>
      </c>
      <c r="S222" s="90" t="e">
        <f aca="true">IF(AND(NOT(ISBLANK(Q222)),NOT(ISBLANK(INDIRECT("'Collection Dataform'!CD"&amp;(ROW()+1)))),NOT(ISBLANK(INDIRECT("'Collection Dataform'!CB"&amp;(ROW()+1)))),INDIRECT("'Collection Dataform'!BZ"&amp;(ROW()+1))&lt;&gt;INDIRECT("'Collection Dataform'!CB"&amp;(ROW()+1))),"("&amp;INDIRECT("'Collection Dataform'!CD"&amp;(ROW()+1))&amp;")","")</f>
        <v>#REF!</v>
      </c>
      <c r="T222" s="90" t="e">
        <f aca="true">IF(AND(NOT(ISBLANK(Q222)),NOT(ISBLANK(INDIRECT("'Collection Dataform'!CF"&amp;(ROW()+1)))),NOT(ISBLANK(INDIRECT("'Collection Dataform'!CB"&amp;(ROW()+1)))),INDIRECT("'Collection Dataform'!BZ"&amp;(ROW()+1))&lt;&gt;INDIRECT("'Collection Dataform'!CB"&amp;(ROW()+1))),INDIRECT("'Collection Dataform'!CF"&amp;(ROW()+1)),"")</f>
        <v>#REF!</v>
      </c>
      <c r="U222" s="90" t="e">
        <f aca="true">IF(AND(NOT(ISBLANK(Q222)),NOT(ISBLANK(INDIRECT("'Collection Dataform'!CC"&amp;(ROW()+1)))),NOT(ISBLANK(INDIRECT("'Collection Dataform'!CB"&amp;(ROW()+1)))),INDIRECT("'Collection Dataform'!BZ"&amp;(ROW()+1))&lt;&gt;INDIRECT("'Collection Dataform'!CB"&amp;(ROW()+1))),INDIRECT("'Collection Dataform'!CC"&amp;(ROW()+1)),"")</f>
        <v>#REF!</v>
      </c>
      <c r="V222" s="90" t="e">
        <f aca="true">IF(ISBLANK(INDIRECT("'Collection Dataform'!CH"&amp;(ROW()+1))),"",INDIRECT("'Collection Dataform'!CH"&amp;(ROW()+1)))</f>
        <v>#REF!</v>
      </c>
      <c r="W222" s="90" t="e">
        <f aca="true">IF(ISBLANK(INDIRECT("'Collection Dataform'!AL"&amp;(ROW()+1))),"",INDIRECT("'Collection Dataform'!AL"&amp;(ROW()+1)))</f>
        <v>#REF!</v>
      </c>
      <c r="X222" s="90" t="e">
        <f aca="true">IF(ISBLANK(INDIRECT("'Collection Dataform'!AO"&amp;(ROW()+1))),"",INDIRECT("'Collection Dataform'!AO"&amp;(ROW()+1)))</f>
        <v>#REF!</v>
      </c>
      <c r="Y222" s="90" t="e">
        <f aca="true">IF(ISBLANK(INDIRECT("'Collection Dataform'!AP"&amp;(ROW()+1))),"",INDIRECT("'Collection Dataform'!AP"&amp;(ROW()+1)))</f>
        <v>#REF!</v>
      </c>
      <c r="Z222" s="90" t="e">
        <f aca="true">IF(ISBLANK(INDIRECT("'Collection Dataform'!AQ"&amp;(ROW()+1))),"",INDIRECT("'Collection Dataform'!AQ"&amp;(ROW()+1)))</f>
        <v>#REF!</v>
      </c>
      <c r="AA222" s="90" t="e">
        <f aca="true">IF(ISBLANK(INDIRECT("'Collection Dataform'!BD"&amp;(ROW()+1))),IF(ISBLANK(INDIRECT("'Collection Dataform'!AY"&amp;(ROW()+1))),"",formatLongitude(INDIRECT("'Collection Dataform'!AY"&amp;(ROW()+1)))),INDIRECT("'Collection Dataform'!BD"&amp;(ROW()+1)))</f>
        <v>#REF!</v>
      </c>
      <c r="AB222" s="90" t="e">
        <f aca="true">IF(ISBLANK(INDIRECT("'Collection Dataform'!BC"&amp;(ROW()+1))),IF(ISBLANK(INDIRECT("'Collection Dataform'!AX"&amp;(ROW()+1))),"",formatLatitude(INDIRECT("'Collection Dataform'!AX"&amp;(ROW()+1)))),INDIRECT("'Collection Dataform'!BC"&amp;(ROW()+1)))</f>
        <v>#REF!</v>
      </c>
      <c r="AC222" s="95" t="e">
        <f aca="true">IF(ISBLANK(INDIRECT("'Collection Dataform'!AW"&amp;(ROW()+1))),"",INDIRECT("'Collection Dataform'!AW"&amp;(ROW()+1))&amp;"m")</f>
        <v>#REF!</v>
      </c>
      <c r="AD222" s="95" t="e">
        <f aca="true">IF(ISBLANK(INDIRECT("'Collection Dataform'!BB"&amp;(ROW()+1))),"",INDIRECT("'Collection Dataform'!BB"&amp;(ROW()+1)))</f>
        <v>#REF!</v>
      </c>
      <c r="AE2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2" s="90" t="e">
        <f aca="true">IF(ISBLANK(INDIRECT("'Collection Dataform'!BJ"&amp;(ROW()+1))),"",INDIRECT("'Collection Dataform'!BJ"&amp;(ROW()+1)))</f>
        <v>#REF!</v>
      </c>
      <c r="AG2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2" s="95" t="e">
        <f aca="true">IF(ISBLANK(INDIRECT("'Collection Dataform'!AF"&amp;(ROW()+1))),IF(ISBLANK(INDIRECT("'Collection Dataform'!AH"&amp;(ROW()+1))),"",INDIRECT("'Collection Dataform'!AH"&amp;(ROW()+1))),dateTostring(INDIRECT("'Collection Dataform'!AF"&amp;(ROW()+1))))</f>
        <v>#REF!</v>
      </c>
      <c r="AJ222" s="90" t="e">
        <f aca="true">IF(ISBLANK(INDIRECT("'Collection Dataform'!AE"&amp;(ROW()+1))),"",INDIRECT("'Collection Dataform'!AE"&amp;(ROW()+1)))</f>
        <v>#REF!</v>
      </c>
      <c r="AK222" s="90" t="e">
        <f aca="true">IF(ISBLANK(INDIRECT("'Collection Dataform'!CO"&amp;(ROW()+1))),"",INDIRECT("'Collection Dataform'!CO"&amp;(ROW()+1)))</f>
        <v>#REF!</v>
      </c>
      <c r="AL222" s="90" t="e">
        <f aca="true">IF(ISBLANK(INDIRECT("'Collection Dataform'!AI"&amp;(ROW()+1))),"",INDIRECT("'Collection Dataform'!AI"&amp;(ROW()+1)))</f>
        <v>#REF!</v>
      </c>
      <c r="AM222" s="90" t="e">
        <f aca="true">IF(ISBLANK(INDIRECT("'Collection Dataform'!B"&amp;(ROW()+1))),"",INDIRECT("'Collection Dataform'!B"&amp;(ROW()+1)))</f>
        <v>#REF!</v>
      </c>
      <c r="AN222" s="90" t="e">
        <f aca="true">IF(ISBLANK(INDIRECT("'Collection Dataform'!CI"&amp;(ROW()+1))),IF(OR(NOT(ISBLANK(INDIRECT("'Collection Dataform'!CJ"&amp;(ROW()+1)))),NOT(ISBLANK(INDIRECT("'Collection Dataform'!CL"&amp;(ROW()+1))))),"det.",""),INDIRECT("'Collection Dataform'!CI"&amp;(ROW()+1)))</f>
        <v>#REF!</v>
      </c>
      <c r="AO222" s="90" t="e">
        <f aca="true">IF(ISBLANK(INDIRECT("'Collection Dataform'!CJ"&amp;(ROW()+1))),"",INDIRECT("'Collection Dataform'!CJ"&amp;(ROW()+1)))</f>
        <v>#REF!</v>
      </c>
      <c r="AP222" s="95" t="e">
        <f aca="true">IF(ISBLANK(INDIRECT("'Collection Dataform'!CK"&amp;(ROW()+1))),"",INDIRECT("'Collection Dataform'!CK"&amp;(ROW()+1)))</f>
        <v>#REF!</v>
      </c>
      <c r="AQ222" s="95" t="e">
        <f aca="true">IF(ISBLANK(INDIRECT("'Collection Dataform'!CL"&amp;(ROW()+1))),"",INDIRECT("'Collection Dataform'!CL"&amp;(ROW()+1)))</f>
        <v>#REF!</v>
      </c>
      <c r="AR222" s="90" t="e">
        <f aca="true">IF(ISBLANK(INDIRECT("'Collection Dataform'!D"&amp;(ROW()+1))),"",INDIRECT("'Collection Dataform'!D"&amp;(ROW()+1)))</f>
        <v>#REF!</v>
      </c>
      <c r="AS222" s="90" t="e">
        <f aca="true">IF(ISBLANK(INDIRECT("'Collection Dataform'!L"&amp;(ROW()+1))),"",INDIRECT("'Collection Dataform'!L"&amp;(ROW()+1)))</f>
        <v>#REF!</v>
      </c>
      <c r="AT222" s="90" t="e">
        <f aca="true">IF(ISBLANK(INDIRECT("'Collection Dataform'!M"&amp;(ROW()+1))),"",INDIRECT("'Collection Dataform'!M"&amp;(ROW()+1)))</f>
        <v>#REF!</v>
      </c>
      <c r="AU222" s="90" t="e">
        <f aca="true">IF(ISBLANK(INDIRECT("'Collection Dataform'!N"&amp;(ROW()+1))),"",INDIRECT("'Collection Dataform'!N"&amp;(ROW()+1)))</f>
        <v>#REF!</v>
      </c>
      <c r="AV222" s="90" t="e">
        <f aca="true">IF(ISBLANK(INDIRECT("'Collection Dataform'!T"&amp;(ROW()+1))),"",INDIRECT("'Collection Dataform'!T"&amp;(ROW()+1)))</f>
        <v>#REF!</v>
      </c>
      <c r="AW222" s="90" t="e">
        <f aca="true">IF(ISBLANK(INDIRECT("'Collection Dataform'!O"&amp;(ROW()+1))),"",INDIRECT("'Collection Dataform'!O"&amp;(ROW()+1)))</f>
        <v>#REF!</v>
      </c>
      <c r="AX2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2" s="95" t="e">
        <f aca="true">IF(ISBLANK(INDIRECT("'Collection Dataform'!R"&amp;(ROW()+1))),"",dateTostring(INDIRECT("'Collection Dataform'!R"&amp;(ROW()+1))))</f>
        <v>#REF!</v>
      </c>
      <c r="AZ222" s="90" t="e">
        <f aca="true">IF(ISBLANK(INDIRECT("'Collection Dataform'!C"&amp;(ROW()+1))),"",INDIRECT("'Collection Dataform'!C"&amp;(ROW()+1)))</f>
        <v>#REF!</v>
      </c>
      <c r="BA2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2" s="90" t="e">
        <f aca="true">IF(ISBLANK(INDIRECT("'Collection Dataform'!GR"&amp;(ROW()+1))),"",INDIRECT("'Collection Dataform'!GR"&amp;(ROW()+1)))</f>
        <v>#REF!</v>
      </c>
      <c r="BD222" s="90" t="e">
        <f aca="true">IF(ISBLANK(INDIRECT("'Collection Dataform'!GS"&amp;(ROW()+1))),"",INDIRECT("'Collection Dataform'!GS"&amp;(ROW()+1)))</f>
        <v>#REF!</v>
      </c>
      <c r="BE222" s="90" t="e">
        <f aca="false">joinRange("Collection Dataform","HH"&amp;(ROW()+1)&amp;","&amp;"HJ"&amp;(ROW()+1)&amp;","&amp;"HL"&amp;(ROW()+1)&amp;","&amp;"HN"&amp;(ROW()+1)&amp;","&amp;"HP"&amp;(ROW()+1)&amp;","&amp;"HR"&amp;(ROW()+1)&amp;","&amp;"HT"&amp;(ROW()+1)&amp;","&amp;"HV"&amp;(ROW()+1)&amp;","&amp;"HX"&amp;(ROW()+1)&amp;","&amp;"HZ"&amp;(ROW()+1))</f>
        <v>#VALUE!</v>
      </c>
      <c r="BG222" s="90" t="e">
        <f aca="false">isShowLonLat()</f>
        <v>#VALUE!</v>
      </c>
    </row>
    <row r="223" customFormat="false" ht="12.5" hidden="false" customHeight="false" outlineLevel="0" collapsed="false">
      <c r="A223" s="90" t="e">
        <f aca="false">IF(isEmpty(B223:BE223),"",IF(ISBLANK(A$4),"",A$4))</f>
        <v>#NAME?</v>
      </c>
      <c r="B223" s="90" t="e">
        <f aca="false">IF(isEmpty(D223:BE223),"",IF(ISBLANK(B$4),"",B$4))</f>
        <v>#NAME?</v>
      </c>
      <c r="C223" s="95" t="e">
        <f aca="false">IF(isEmpty(E223:BF223),"",IF(ISBLANK(C$4),"",C$4))</f>
        <v>#NAME?</v>
      </c>
      <c r="D223" s="90" t="e">
        <f aca="true">IF(ISBLANK(INDIRECT("'Collection Dataform'!AB"&amp;(ROW()+1))),"",INDIRECT("'Collection Dataform'!AB"&amp;(ROW()+1)))</f>
        <v>#REF!</v>
      </c>
      <c r="E2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3" s="90" t="e">
        <f aca="true">IF(ISBLANK(INDIRECT("'Collection Dataform'!CN"&amp;(ROW()+1))),"",INDIRECT("'Collection Dataform'!CN"&amp;(ROW()+1)))</f>
        <v>#REF!</v>
      </c>
      <c r="H223" s="90" t="e">
        <f aca="true">IF(INDIRECT("'Collection Dataform'!BW"&amp;(ROW()+1))="Genus",IF(ISBLANK(INDIRECT("'Collection Dataform'!BV"&amp;(ROW()+1))),"",INDIRECT("'Collection Dataform'!BV"&amp;(ROW()+1))),"")</f>
        <v>#REF!</v>
      </c>
      <c r="I223" s="90" t="e">
        <f aca="true">IF(ISBLANK(INDIRECT("'Collection Dataform'!BX"&amp;(ROW()+1))),"",replaceX(deleteModifiers(INDIRECT("'Collection Dataform'!BX"&amp;(ROW()+1)))))</f>
        <v>#REF!</v>
      </c>
      <c r="J223" s="90" t="e">
        <f aca="true">IF(INDIRECT("'Collection Dataform'!BW"&amp;(ROW()+1))="Specific Epithet",IF(ISBLANK(INDIRECT("'Collection Dataform'!BV"&amp;(ROW()+1))),"",INDIRECT("'Collection Dataform'!BV"&amp;(ROW()+1))),"")</f>
        <v>#REF!</v>
      </c>
      <c r="K223" s="90" t="e">
        <f aca="true">IF(ISBLANK(INDIRECT("'Collection Dataform'!BZ"&amp;(ROW()+1))),"",replaceX(deleteModifiers(INDIRECT("'Collection Dataform'!BZ"&amp;(ROW()+1)))))</f>
        <v>#REF!</v>
      </c>
      <c r="L223" s="90" t="e">
        <f aca="true">IF(ISBLANK(INDIRECT("'Collection Dataform'!CA"&amp;(ROW()+1))),"",IF(INDIRECT("'Collection Dataform'!CA"&amp;(ROW()+1))="agg.",INDIRECT("'Collection Dataform'!CA"&amp;(ROW()+1)),""))</f>
        <v>#REF!</v>
      </c>
      <c r="M223" s="90" t="e">
        <f aca="true">IF(AND(NOT(ISBLANK(Q223)),NOT(ISBLANK(INDIRECT("'Collection Dataform'!CD"&amp;(ROW()+1)))),INDIRECT("'Collection Dataform'!BZ"&amp;(ROW()+1))=INDIRECT("'Collection Dataform'!CB"&amp;(ROW()+1))),"("&amp;INDIRECT("'Collection Dataform'!CD"&amp;(ROW()+1))&amp;")","")&amp;IF(AND(ISBLANK(Q223),ISBLANK(INDIRECT("'Collection Dataform'!CD"&amp;(ROW()+1))),ISBLANK(INDIRECT("'Collection Dataform'!CB"&amp;(ROW()+1)))),"("&amp;INDIRECT("'Collection Dataform'!CD"&amp;(ROW()+1))&amp;")","")&amp;IF(AND(NOT(ISBLANK(Q223)),NOT(ISBLANK(INDIRECT("'Collection Dataform'!CD"&amp;(ROW()+1)))),ISBLANK(INDIRECT("'Collection Dataform'!CB"&amp;(ROW()+1)))),"("&amp;INDIRECT("'Collection Dataform'!CD"&amp;(ROW()+1))&amp;")","")</f>
        <v>#REF!</v>
      </c>
      <c r="N223" s="90" t="e">
        <f aca="true">IF(AND(NOT(ISBLANK(Q223)),NOT(ISBLANK(INDIRECT("'Collection Dataform'!CF"&amp;(ROW()+1)))),INDIRECT("'Collection Dataform'!BZ"&amp;(ROW()+1))=INDIRECT("'Collection Dataform'!CB"&amp;(ROW()+1))),INDIRECT("'Collection Dataform'!CF"&amp;(ROW()+1)),"")&amp;IF(AND(ISBLANK(Q223),ISBLANK(INDIRECT("'Collection Dataform'!CF"&amp;(ROW()+1))),ISBLANK(INDIRECT("'Collection Dataform'!CB"&amp;(ROW()+1)))),INDIRECT("'Collection Dataform'!CD"&amp;(ROW()+1)),"")&amp;IF(AND(NOT(ISBLANK(Q223)),NOT(ISBLANK(INDIRECT("'Collection Dataform'!CF"&amp;(ROW()+1)))),ISBLANK(INDIRECT("'Collection Dataform'!CB"&amp;(ROW()+1)))),INDIRECT("'Collection Dataform'!CF"&amp;(ROW()+1)),"")</f>
        <v>#REF!</v>
      </c>
      <c r="O223" s="90" t="e">
        <f aca="true">IF(AND(NOT(ISBLANK(Q223)),NOT(ISBLANK(INDIRECT("'Collection Dataform'!CC"&amp;(ROW()+1)))),INDIRECT("'Collection Dataform'!BZ"&amp;(ROW()+1))=INDIRECT("'Collection Dataform'!CB"&amp;(ROW()+1))),INDIRECT("'Collection Dataform'!CC"&amp;(ROW()+1)),"")&amp;IF(AND(ISBLANK(Q223),ISBLANK(INDIRECT("'Collection Dataform'!CC"&amp;(ROW()+1))),ISBLANK(INDIRECT("'Collection Dataform'!CB"&amp;(ROW()+1)))),INDIRECT("'Collection Dataform'!CD"&amp;(ROW()+1)),"")&amp;IF(AND(NOT(ISBLANK(Q223)),NOT(ISBLANK(INDIRECT("'Collection Dataform'!CC"&amp;(ROW()+1)))),ISBLANK(INDIRECT("'Collection Dataform'!CB"&amp;(ROW()+1)))),INDIRECT("'Collection Dataform'!CC"&amp;(ROW()+1)),"")</f>
        <v>#REF!</v>
      </c>
      <c r="P223" s="90" t="e">
        <f aca="true">IF(ISBLANK(INDIRECT("'Collection Dataform'!CA"&amp;(ROW()+1))),"",IF(INDIRECT("'Collection Dataform'!CA"&amp;(ROW()+1))="agg.","",INDIRECT("'Collection Dataform'!CA"&amp;(ROW()+1))))</f>
        <v>#REF!</v>
      </c>
      <c r="Q223" s="90" t="e">
        <f aca="true">IF(INDIRECT("'Collection Dataform'!BW"&amp;(ROW()+1))="Infraspecific Epithet",IF(ISBLANK(INDIRECT("'Collection Dataform'!BV"&amp;(ROW()+1))),"",INDIRECT("'Collection Dataform'!BV"&amp;(ROW()+1))),"")</f>
        <v>#REF!</v>
      </c>
      <c r="R223" s="90" t="e">
        <f aca="true">IF(ISBLANK(INDIRECT("'Collection Dataform'!CB"&amp;(ROW()+1))),"",deleteModifiers(INDIRECT("'Collection Dataform'!CB"&amp;(ROW()+1))))</f>
        <v>#REF!</v>
      </c>
      <c r="S223" s="90" t="e">
        <f aca="true">IF(AND(NOT(ISBLANK(Q223)),NOT(ISBLANK(INDIRECT("'Collection Dataform'!CD"&amp;(ROW()+1)))),NOT(ISBLANK(INDIRECT("'Collection Dataform'!CB"&amp;(ROW()+1)))),INDIRECT("'Collection Dataform'!BZ"&amp;(ROW()+1))&lt;&gt;INDIRECT("'Collection Dataform'!CB"&amp;(ROW()+1))),"("&amp;INDIRECT("'Collection Dataform'!CD"&amp;(ROW()+1))&amp;")","")</f>
        <v>#REF!</v>
      </c>
      <c r="T223" s="90" t="e">
        <f aca="true">IF(AND(NOT(ISBLANK(Q223)),NOT(ISBLANK(INDIRECT("'Collection Dataform'!CF"&amp;(ROW()+1)))),NOT(ISBLANK(INDIRECT("'Collection Dataform'!CB"&amp;(ROW()+1)))),INDIRECT("'Collection Dataform'!BZ"&amp;(ROW()+1))&lt;&gt;INDIRECT("'Collection Dataform'!CB"&amp;(ROW()+1))),INDIRECT("'Collection Dataform'!CF"&amp;(ROW()+1)),"")</f>
        <v>#REF!</v>
      </c>
      <c r="U223" s="90" t="e">
        <f aca="true">IF(AND(NOT(ISBLANK(Q223)),NOT(ISBLANK(INDIRECT("'Collection Dataform'!CC"&amp;(ROW()+1)))),NOT(ISBLANK(INDIRECT("'Collection Dataform'!CB"&amp;(ROW()+1)))),INDIRECT("'Collection Dataform'!BZ"&amp;(ROW()+1))&lt;&gt;INDIRECT("'Collection Dataform'!CB"&amp;(ROW()+1))),INDIRECT("'Collection Dataform'!CC"&amp;(ROW()+1)),"")</f>
        <v>#REF!</v>
      </c>
      <c r="V223" s="90" t="e">
        <f aca="true">IF(ISBLANK(INDIRECT("'Collection Dataform'!CH"&amp;(ROW()+1))),"",INDIRECT("'Collection Dataform'!CH"&amp;(ROW()+1)))</f>
        <v>#REF!</v>
      </c>
      <c r="W223" s="90" t="e">
        <f aca="true">IF(ISBLANK(INDIRECT("'Collection Dataform'!AL"&amp;(ROW()+1))),"",INDIRECT("'Collection Dataform'!AL"&amp;(ROW()+1)))</f>
        <v>#REF!</v>
      </c>
      <c r="X223" s="90" t="e">
        <f aca="true">IF(ISBLANK(INDIRECT("'Collection Dataform'!AO"&amp;(ROW()+1))),"",INDIRECT("'Collection Dataform'!AO"&amp;(ROW()+1)))</f>
        <v>#REF!</v>
      </c>
      <c r="Y223" s="90" t="e">
        <f aca="true">IF(ISBLANK(INDIRECT("'Collection Dataform'!AP"&amp;(ROW()+1))),"",INDIRECT("'Collection Dataform'!AP"&amp;(ROW()+1)))</f>
        <v>#REF!</v>
      </c>
      <c r="Z223" s="90" t="e">
        <f aca="true">IF(ISBLANK(INDIRECT("'Collection Dataform'!AQ"&amp;(ROW()+1))),"",INDIRECT("'Collection Dataform'!AQ"&amp;(ROW()+1)))</f>
        <v>#REF!</v>
      </c>
      <c r="AA223" s="90" t="e">
        <f aca="true">IF(ISBLANK(INDIRECT("'Collection Dataform'!BD"&amp;(ROW()+1))),IF(ISBLANK(INDIRECT("'Collection Dataform'!AY"&amp;(ROW()+1))),"",formatLongitude(INDIRECT("'Collection Dataform'!AY"&amp;(ROW()+1)))),INDIRECT("'Collection Dataform'!BD"&amp;(ROW()+1)))</f>
        <v>#REF!</v>
      </c>
      <c r="AB223" s="90" t="e">
        <f aca="true">IF(ISBLANK(INDIRECT("'Collection Dataform'!BC"&amp;(ROW()+1))),IF(ISBLANK(INDIRECT("'Collection Dataform'!AX"&amp;(ROW()+1))),"",formatLatitude(INDIRECT("'Collection Dataform'!AX"&amp;(ROW()+1)))),INDIRECT("'Collection Dataform'!BC"&amp;(ROW()+1)))</f>
        <v>#REF!</v>
      </c>
      <c r="AC223" s="95" t="e">
        <f aca="true">IF(ISBLANK(INDIRECT("'Collection Dataform'!AW"&amp;(ROW()+1))),"",INDIRECT("'Collection Dataform'!AW"&amp;(ROW()+1))&amp;"m")</f>
        <v>#REF!</v>
      </c>
      <c r="AD223" s="95" t="e">
        <f aca="true">IF(ISBLANK(INDIRECT("'Collection Dataform'!BB"&amp;(ROW()+1))),"",INDIRECT("'Collection Dataform'!BB"&amp;(ROW()+1)))</f>
        <v>#REF!</v>
      </c>
      <c r="AE2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3" s="90" t="e">
        <f aca="true">IF(ISBLANK(INDIRECT("'Collection Dataform'!BJ"&amp;(ROW()+1))),"",INDIRECT("'Collection Dataform'!BJ"&amp;(ROW()+1)))</f>
        <v>#REF!</v>
      </c>
      <c r="AG2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3" s="95" t="e">
        <f aca="true">IF(ISBLANK(INDIRECT("'Collection Dataform'!AF"&amp;(ROW()+1))),IF(ISBLANK(INDIRECT("'Collection Dataform'!AH"&amp;(ROW()+1))),"",INDIRECT("'Collection Dataform'!AH"&amp;(ROW()+1))),dateTostring(INDIRECT("'Collection Dataform'!AF"&amp;(ROW()+1))))</f>
        <v>#REF!</v>
      </c>
      <c r="AJ223" s="90" t="e">
        <f aca="true">IF(ISBLANK(INDIRECT("'Collection Dataform'!AE"&amp;(ROW()+1))),"",INDIRECT("'Collection Dataform'!AE"&amp;(ROW()+1)))</f>
        <v>#REF!</v>
      </c>
      <c r="AK223" s="90" t="e">
        <f aca="true">IF(ISBLANK(INDIRECT("'Collection Dataform'!CO"&amp;(ROW()+1))),"",INDIRECT("'Collection Dataform'!CO"&amp;(ROW()+1)))</f>
        <v>#REF!</v>
      </c>
      <c r="AL223" s="90" t="e">
        <f aca="true">IF(ISBLANK(INDIRECT("'Collection Dataform'!AI"&amp;(ROW()+1))),"",INDIRECT("'Collection Dataform'!AI"&amp;(ROW()+1)))</f>
        <v>#REF!</v>
      </c>
      <c r="AM223" s="90" t="e">
        <f aca="true">IF(ISBLANK(INDIRECT("'Collection Dataform'!B"&amp;(ROW()+1))),"",INDIRECT("'Collection Dataform'!B"&amp;(ROW()+1)))</f>
        <v>#REF!</v>
      </c>
      <c r="AN223" s="90" t="e">
        <f aca="true">IF(ISBLANK(INDIRECT("'Collection Dataform'!CI"&amp;(ROW()+1))),IF(OR(NOT(ISBLANK(INDIRECT("'Collection Dataform'!CJ"&amp;(ROW()+1)))),NOT(ISBLANK(INDIRECT("'Collection Dataform'!CL"&amp;(ROW()+1))))),"det.",""),INDIRECT("'Collection Dataform'!CI"&amp;(ROW()+1)))</f>
        <v>#REF!</v>
      </c>
      <c r="AO223" s="90" t="e">
        <f aca="true">IF(ISBLANK(INDIRECT("'Collection Dataform'!CJ"&amp;(ROW()+1))),"",INDIRECT("'Collection Dataform'!CJ"&amp;(ROW()+1)))</f>
        <v>#REF!</v>
      </c>
      <c r="AP223" s="95" t="e">
        <f aca="true">IF(ISBLANK(INDIRECT("'Collection Dataform'!CK"&amp;(ROW()+1))),"",INDIRECT("'Collection Dataform'!CK"&amp;(ROW()+1)))</f>
        <v>#REF!</v>
      </c>
      <c r="AQ223" s="95" t="e">
        <f aca="true">IF(ISBLANK(INDIRECT("'Collection Dataform'!CL"&amp;(ROW()+1))),"",INDIRECT("'Collection Dataform'!CL"&amp;(ROW()+1)))</f>
        <v>#REF!</v>
      </c>
      <c r="AR223" s="90" t="e">
        <f aca="true">IF(ISBLANK(INDIRECT("'Collection Dataform'!D"&amp;(ROW()+1))),"",INDIRECT("'Collection Dataform'!D"&amp;(ROW()+1)))</f>
        <v>#REF!</v>
      </c>
      <c r="AS223" s="90" t="e">
        <f aca="true">IF(ISBLANK(INDIRECT("'Collection Dataform'!L"&amp;(ROW()+1))),"",INDIRECT("'Collection Dataform'!L"&amp;(ROW()+1)))</f>
        <v>#REF!</v>
      </c>
      <c r="AT223" s="90" t="e">
        <f aca="true">IF(ISBLANK(INDIRECT("'Collection Dataform'!M"&amp;(ROW()+1))),"",INDIRECT("'Collection Dataform'!M"&amp;(ROW()+1)))</f>
        <v>#REF!</v>
      </c>
      <c r="AU223" s="90" t="e">
        <f aca="true">IF(ISBLANK(INDIRECT("'Collection Dataform'!N"&amp;(ROW()+1))),"",INDIRECT("'Collection Dataform'!N"&amp;(ROW()+1)))</f>
        <v>#REF!</v>
      </c>
      <c r="AV223" s="90" t="e">
        <f aca="true">IF(ISBLANK(INDIRECT("'Collection Dataform'!T"&amp;(ROW()+1))),"",INDIRECT("'Collection Dataform'!T"&amp;(ROW()+1)))</f>
        <v>#REF!</v>
      </c>
      <c r="AW223" s="90" t="e">
        <f aca="true">IF(ISBLANK(INDIRECT("'Collection Dataform'!O"&amp;(ROW()+1))),"",INDIRECT("'Collection Dataform'!O"&amp;(ROW()+1)))</f>
        <v>#REF!</v>
      </c>
      <c r="AX2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3" s="95" t="e">
        <f aca="true">IF(ISBLANK(INDIRECT("'Collection Dataform'!R"&amp;(ROW()+1))),"",dateTostring(INDIRECT("'Collection Dataform'!R"&amp;(ROW()+1))))</f>
        <v>#REF!</v>
      </c>
      <c r="AZ223" s="90" t="e">
        <f aca="true">IF(ISBLANK(INDIRECT("'Collection Dataform'!C"&amp;(ROW()+1))),"",INDIRECT("'Collection Dataform'!C"&amp;(ROW()+1)))</f>
        <v>#REF!</v>
      </c>
      <c r="BA2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3" s="90" t="e">
        <f aca="true">IF(ISBLANK(INDIRECT("'Collection Dataform'!GR"&amp;(ROW()+1))),"",INDIRECT("'Collection Dataform'!GR"&amp;(ROW()+1)))</f>
        <v>#REF!</v>
      </c>
      <c r="BD223" s="90" t="e">
        <f aca="true">IF(ISBLANK(INDIRECT("'Collection Dataform'!GS"&amp;(ROW()+1))),"",INDIRECT("'Collection Dataform'!GS"&amp;(ROW()+1)))</f>
        <v>#REF!</v>
      </c>
      <c r="BE223" s="90" t="e">
        <f aca="false">joinRange("Collection Dataform","HH"&amp;(ROW()+1)&amp;","&amp;"HJ"&amp;(ROW()+1)&amp;","&amp;"HL"&amp;(ROW()+1)&amp;","&amp;"HN"&amp;(ROW()+1)&amp;","&amp;"HP"&amp;(ROW()+1)&amp;","&amp;"HR"&amp;(ROW()+1)&amp;","&amp;"HT"&amp;(ROW()+1)&amp;","&amp;"HV"&amp;(ROW()+1)&amp;","&amp;"HX"&amp;(ROW()+1)&amp;","&amp;"HZ"&amp;(ROW()+1))</f>
        <v>#VALUE!</v>
      </c>
      <c r="BG223" s="90" t="e">
        <f aca="false">isShowLonLat()</f>
        <v>#VALUE!</v>
      </c>
    </row>
    <row r="224" customFormat="false" ht="12.5" hidden="false" customHeight="false" outlineLevel="0" collapsed="false">
      <c r="A224" s="90" t="e">
        <f aca="false">IF(isEmpty(B224:BE224),"",IF(ISBLANK(A$4),"",A$4))</f>
        <v>#NAME?</v>
      </c>
      <c r="B224" s="90" t="e">
        <f aca="false">IF(isEmpty(D224:BE224),"",IF(ISBLANK(B$4),"",B$4))</f>
        <v>#NAME?</v>
      </c>
      <c r="C224" s="95" t="e">
        <f aca="false">IF(isEmpty(E224:BF224),"",IF(ISBLANK(C$4),"",C$4))</f>
        <v>#NAME?</v>
      </c>
      <c r="D224" s="90" t="e">
        <f aca="true">IF(ISBLANK(INDIRECT("'Collection Dataform'!AB"&amp;(ROW()+1))),"",INDIRECT("'Collection Dataform'!AB"&amp;(ROW()+1)))</f>
        <v>#REF!</v>
      </c>
      <c r="E2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4" s="90" t="e">
        <f aca="true">IF(ISBLANK(INDIRECT("'Collection Dataform'!CN"&amp;(ROW()+1))),"",INDIRECT("'Collection Dataform'!CN"&amp;(ROW()+1)))</f>
        <v>#REF!</v>
      </c>
      <c r="H224" s="90" t="e">
        <f aca="true">IF(INDIRECT("'Collection Dataform'!BW"&amp;(ROW()+1))="Genus",IF(ISBLANK(INDIRECT("'Collection Dataform'!BV"&amp;(ROW()+1))),"",INDIRECT("'Collection Dataform'!BV"&amp;(ROW()+1))),"")</f>
        <v>#REF!</v>
      </c>
      <c r="I224" s="90" t="e">
        <f aca="true">IF(ISBLANK(INDIRECT("'Collection Dataform'!BX"&amp;(ROW()+1))),"",replaceX(deleteModifiers(INDIRECT("'Collection Dataform'!BX"&amp;(ROW()+1)))))</f>
        <v>#REF!</v>
      </c>
      <c r="J224" s="90" t="e">
        <f aca="true">IF(INDIRECT("'Collection Dataform'!BW"&amp;(ROW()+1))="Specific Epithet",IF(ISBLANK(INDIRECT("'Collection Dataform'!BV"&amp;(ROW()+1))),"",INDIRECT("'Collection Dataform'!BV"&amp;(ROW()+1))),"")</f>
        <v>#REF!</v>
      </c>
      <c r="K224" s="90" t="e">
        <f aca="true">IF(ISBLANK(INDIRECT("'Collection Dataform'!BZ"&amp;(ROW()+1))),"",replaceX(deleteModifiers(INDIRECT("'Collection Dataform'!BZ"&amp;(ROW()+1)))))</f>
        <v>#REF!</v>
      </c>
      <c r="L224" s="90" t="e">
        <f aca="true">IF(ISBLANK(INDIRECT("'Collection Dataform'!CA"&amp;(ROW()+1))),"",IF(INDIRECT("'Collection Dataform'!CA"&amp;(ROW()+1))="agg.",INDIRECT("'Collection Dataform'!CA"&amp;(ROW()+1)),""))</f>
        <v>#REF!</v>
      </c>
      <c r="M224" s="90" t="e">
        <f aca="true">IF(AND(NOT(ISBLANK(Q224)),NOT(ISBLANK(INDIRECT("'Collection Dataform'!CD"&amp;(ROW()+1)))),INDIRECT("'Collection Dataform'!BZ"&amp;(ROW()+1))=INDIRECT("'Collection Dataform'!CB"&amp;(ROW()+1))),"("&amp;INDIRECT("'Collection Dataform'!CD"&amp;(ROW()+1))&amp;")","")&amp;IF(AND(ISBLANK(Q224),ISBLANK(INDIRECT("'Collection Dataform'!CD"&amp;(ROW()+1))),ISBLANK(INDIRECT("'Collection Dataform'!CB"&amp;(ROW()+1)))),"("&amp;INDIRECT("'Collection Dataform'!CD"&amp;(ROW()+1))&amp;")","")&amp;IF(AND(NOT(ISBLANK(Q224)),NOT(ISBLANK(INDIRECT("'Collection Dataform'!CD"&amp;(ROW()+1)))),ISBLANK(INDIRECT("'Collection Dataform'!CB"&amp;(ROW()+1)))),"("&amp;INDIRECT("'Collection Dataform'!CD"&amp;(ROW()+1))&amp;")","")</f>
        <v>#REF!</v>
      </c>
      <c r="N224" s="90" t="e">
        <f aca="true">IF(AND(NOT(ISBLANK(Q224)),NOT(ISBLANK(INDIRECT("'Collection Dataform'!CF"&amp;(ROW()+1)))),INDIRECT("'Collection Dataform'!BZ"&amp;(ROW()+1))=INDIRECT("'Collection Dataform'!CB"&amp;(ROW()+1))),INDIRECT("'Collection Dataform'!CF"&amp;(ROW()+1)),"")&amp;IF(AND(ISBLANK(Q224),ISBLANK(INDIRECT("'Collection Dataform'!CF"&amp;(ROW()+1))),ISBLANK(INDIRECT("'Collection Dataform'!CB"&amp;(ROW()+1)))),INDIRECT("'Collection Dataform'!CD"&amp;(ROW()+1)),"")&amp;IF(AND(NOT(ISBLANK(Q224)),NOT(ISBLANK(INDIRECT("'Collection Dataform'!CF"&amp;(ROW()+1)))),ISBLANK(INDIRECT("'Collection Dataform'!CB"&amp;(ROW()+1)))),INDIRECT("'Collection Dataform'!CF"&amp;(ROW()+1)),"")</f>
        <v>#REF!</v>
      </c>
      <c r="O224" s="90" t="e">
        <f aca="true">IF(AND(NOT(ISBLANK(Q224)),NOT(ISBLANK(INDIRECT("'Collection Dataform'!CC"&amp;(ROW()+1)))),INDIRECT("'Collection Dataform'!BZ"&amp;(ROW()+1))=INDIRECT("'Collection Dataform'!CB"&amp;(ROW()+1))),INDIRECT("'Collection Dataform'!CC"&amp;(ROW()+1)),"")&amp;IF(AND(ISBLANK(Q224),ISBLANK(INDIRECT("'Collection Dataform'!CC"&amp;(ROW()+1))),ISBLANK(INDIRECT("'Collection Dataform'!CB"&amp;(ROW()+1)))),INDIRECT("'Collection Dataform'!CD"&amp;(ROW()+1)),"")&amp;IF(AND(NOT(ISBLANK(Q224)),NOT(ISBLANK(INDIRECT("'Collection Dataform'!CC"&amp;(ROW()+1)))),ISBLANK(INDIRECT("'Collection Dataform'!CB"&amp;(ROW()+1)))),INDIRECT("'Collection Dataform'!CC"&amp;(ROW()+1)),"")</f>
        <v>#REF!</v>
      </c>
      <c r="P224" s="90" t="e">
        <f aca="true">IF(ISBLANK(INDIRECT("'Collection Dataform'!CA"&amp;(ROW()+1))),"",IF(INDIRECT("'Collection Dataform'!CA"&amp;(ROW()+1))="agg.","",INDIRECT("'Collection Dataform'!CA"&amp;(ROW()+1))))</f>
        <v>#REF!</v>
      </c>
      <c r="Q224" s="90" t="e">
        <f aca="true">IF(INDIRECT("'Collection Dataform'!BW"&amp;(ROW()+1))="Infraspecific Epithet",IF(ISBLANK(INDIRECT("'Collection Dataform'!BV"&amp;(ROW()+1))),"",INDIRECT("'Collection Dataform'!BV"&amp;(ROW()+1))),"")</f>
        <v>#REF!</v>
      </c>
      <c r="R224" s="90" t="e">
        <f aca="true">IF(ISBLANK(INDIRECT("'Collection Dataform'!CB"&amp;(ROW()+1))),"",deleteModifiers(INDIRECT("'Collection Dataform'!CB"&amp;(ROW()+1))))</f>
        <v>#REF!</v>
      </c>
      <c r="S224" s="90" t="e">
        <f aca="true">IF(AND(NOT(ISBLANK(Q224)),NOT(ISBLANK(INDIRECT("'Collection Dataform'!CD"&amp;(ROW()+1)))),NOT(ISBLANK(INDIRECT("'Collection Dataform'!CB"&amp;(ROW()+1)))),INDIRECT("'Collection Dataform'!BZ"&amp;(ROW()+1))&lt;&gt;INDIRECT("'Collection Dataform'!CB"&amp;(ROW()+1))),"("&amp;INDIRECT("'Collection Dataform'!CD"&amp;(ROW()+1))&amp;")","")</f>
        <v>#REF!</v>
      </c>
      <c r="T224" s="90" t="e">
        <f aca="true">IF(AND(NOT(ISBLANK(Q224)),NOT(ISBLANK(INDIRECT("'Collection Dataform'!CF"&amp;(ROW()+1)))),NOT(ISBLANK(INDIRECT("'Collection Dataform'!CB"&amp;(ROW()+1)))),INDIRECT("'Collection Dataform'!BZ"&amp;(ROW()+1))&lt;&gt;INDIRECT("'Collection Dataform'!CB"&amp;(ROW()+1))),INDIRECT("'Collection Dataform'!CF"&amp;(ROW()+1)),"")</f>
        <v>#REF!</v>
      </c>
      <c r="U224" s="90" t="e">
        <f aca="true">IF(AND(NOT(ISBLANK(Q224)),NOT(ISBLANK(INDIRECT("'Collection Dataform'!CC"&amp;(ROW()+1)))),NOT(ISBLANK(INDIRECT("'Collection Dataform'!CB"&amp;(ROW()+1)))),INDIRECT("'Collection Dataform'!BZ"&amp;(ROW()+1))&lt;&gt;INDIRECT("'Collection Dataform'!CB"&amp;(ROW()+1))),INDIRECT("'Collection Dataform'!CC"&amp;(ROW()+1)),"")</f>
        <v>#REF!</v>
      </c>
      <c r="V224" s="90" t="e">
        <f aca="true">IF(ISBLANK(INDIRECT("'Collection Dataform'!CH"&amp;(ROW()+1))),"",INDIRECT("'Collection Dataform'!CH"&amp;(ROW()+1)))</f>
        <v>#REF!</v>
      </c>
      <c r="W224" s="90" t="e">
        <f aca="true">IF(ISBLANK(INDIRECT("'Collection Dataform'!AL"&amp;(ROW()+1))),"",INDIRECT("'Collection Dataform'!AL"&amp;(ROW()+1)))</f>
        <v>#REF!</v>
      </c>
      <c r="X224" s="90" t="e">
        <f aca="true">IF(ISBLANK(INDIRECT("'Collection Dataform'!AO"&amp;(ROW()+1))),"",INDIRECT("'Collection Dataform'!AO"&amp;(ROW()+1)))</f>
        <v>#REF!</v>
      </c>
      <c r="Y224" s="90" t="e">
        <f aca="true">IF(ISBLANK(INDIRECT("'Collection Dataform'!AP"&amp;(ROW()+1))),"",INDIRECT("'Collection Dataform'!AP"&amp;(ROW()+1)))</f>
        <v>#REF!</v>
      </c>
      <c r="Z224" s="90" t="e">
        <f aca="true">IF(ISBLANK(INDIRECT("'Collection Dataform'!AQ"&amp;(ROW()+1))),"",INDIRECT("'Collection Dataform'!AQ"&amp;(ROW()+1)))</f>
        <v>#REF!</v>
      </c>
      <c r="AA224" s="90" t="e">
        <f aca="true">IF(ISBLANK(INDIRECT("'Collection Dataform'!BD"&amp;(ROW()+1))),IF(ISBLANK(INDIRECT("'Collection Dataform'!AY"&amp;(ROW()+1))),"",formatLongitude(INDIRECT("'Collection Dataform'!AY"&amp;(ROW()+1)))),INDIRECT("'Collection Dataform'!BD"&amp;(ROW()+1)))</f>
        <v>#REF!</v>
      </c>
      <c r="AB224" s="90" t="e">
        <f aca="true">IF(ISBLANK(INDIRECT("'Collection Dataform'!BC"&amp;(ROW()+1))),IF(ISBLANK(INDIRECT("'Collection Dataform'!AX"&amp;(ROW()+1))),"",formatLatitude(INDIRECT("'Collection Dataform'!AX"&amp;(ROW()+1)))),INDIRECT("'Collection Dataform'!BC"&amp;(ROW()+1)))</f>
        <v>#REF!</v>
      </c>
      <c r="AC224" s="95" t="e">
        <f aca="true">IF(ISBLANK(INDIRECT("'Collection Dataform'!AW"&amp;(ROW()+1))),"",INDIRECT("'Collection Dataform'!AW"&amp;(ROW()+1))&amp;"m")</f>
        <v>#REF!</v>
      </c>
      <c r="AD224" s="95" t="e">
        <f aca="true">IF(ISBLANK(INDIRECT("'Collection Dataform'!BB"&amp;(ROW()+1))),"",INDIRECT("'Collection Dataform'!BB"&amp;(ROW()+1)))</f>
        <v>#REF!</v>
      </c>
      <c r="AE2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4" s="90" t="e">
        <f aca="true">IF(ISBLANK(INDIRECT("'Collection Dataform'!BJ"&amp;(ROW()+1))),"",INDIRECT("'Collection Dataform'!BJ"&amp;(ROW()+1)))</f>
        <v>#REF!</v>
      </c>
      <c r="AG2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4" s="95" t="e">
        <f aca="true">IF(ISBLANK(INDIRECT("'Collection Dataform'!AF"&amp;(ROW()+1))),IF(ISBLANK(INDIRECT("'Collection Dataform'!AH"&amp;(ROW()+1))),"",INDIRECT("'Collection Dataform'!AH"&amp;(ROW()+1))),dateTostring(INDIRECT("'Collection Dataform'!AF"&amp;(ROW()+1))))</f>
        <v>#REF!</v>
      </c>
      <c r="AJ224" s="90" t="e">
        <f aca="true">IF(ISBLANK(INDIRECT("'Collection Dataform'!AE"&amp;(ROW()+1))),"",INDIRECT("'Collection Dataform'!AE"&amp;(ROW()+1)))</f>
        <v>#REF!</v>
      </c>
      <c r="AK224" s="90" t="e">
        <f aca="true">IF(ISBLANK(INDIRECT("'Collection Dataform'!CO"&amp;(ROW()+1))),"",INDIRECT("'Collection Dataform'!CO"&amp;(ROW()+1)))</f>
        <v>#REF!</v>
      </c>
      <c r="AL224" s="90" t="e">
        <f aca="true">IF(ISBLANK(INDIRECT("'Collection Dataform'!AI"&amp;(ROW()+1))),"",INDIRECT("'Collection Dataform'!AI"&amp;(ROW()+1)))</f>
        <v>#REF!</v>
      </c>
      <c r="AM224" s="90" t="e">
        <f aca="true">IF(ISBLANK(INDIRECT("'Collection Dataform'!B"&amp;(ROW()+1))),"",INDIRECT("'Collection Dataform'!B"&amp;(ROW()+1)))</f>
        <v>#REF!</v>
      </c>
      <c r="AN224" s="90" t="e">
        <f aca="true">IF(ISBLANK(INDIRECT("'Collection Dataform'!CI"&amp;(ROW()+1))),IF(OR(NOT(ISBLANK(INDIRECT("'Collection Dataform'!CJ"&amp;(ROW()+1)))),NOT(ISBLANK(INDIRECT("'Collection Dataform'!CL"&amp;(ROW()+1))))),"det.",""),INDIRECT("'Collection Dataform'!CI"&amp;(ROW()+1)))</f>
        <v>#REF!</v>
      </c>
      <c r="AO224" s="90" t="e">
        <f aca="true">IF(ISBLANK(INDIRECT("'Collection Dataform'!CJ"&amp;(ROW()+1))),"",INDIRECT("'Collection Dataform'!CJ"&amp;(ROW()+1)))</f>
        <v>#REF!</v>
      </c>
      <c r="AP224" s="95" t="e">
        <f aca="true">IF(ISBLANK(INDIRECT("'Collection Dataform'!CK"&amp;(ROW()+1))),"",INDIRECT("'Collection Dataform'!CK"&amp;(ROW()+1)))</f>
        <v>#REF!</v>
      </c>
      <c r="AQ224" s="95" t="e">
        <f aca="true">IF(ISBLANK(INDIRECT("'Collection Dataform'!CL"&amp;(ROW()+1))),"",INDIRECT("'Collection Dataform'!CL"&amp;(ROW()+1)))</f>
        <v>#REF!</v>
      </c>
      <c r="AR224" s="90" t="e">
        <f aca="true">IF(ISBLANK(INDIRECT("'Collection Dataform'!D"&amp;(ROW()+1))),"",INDIRECT("'Collection Dataform'!D"&amp;(ROW()+1)))</f>
        <v>#REF!</v>
      </c>
      <c r="AS224" s="90" t="e">
        <f aca="true">IF(ISBLANK(INDIRECT("'Collection Dataform'!L"&amp;(ROW()+1))),"",INDIRECT("'Collection Dataform'!L"&amp;(ROW()+1)))</f>
        <v>#REF!</v>
      </c>
      <c r="AT224" s="90" t="e">
        <f aca="true">IF(ISBLANK(INDIRECT("'Collection Dataform'!M"&amp;(ROW()+1))),"",INDIRECT("'Collection Dataform'!M"&amp;(ROW()+1)))</f>
        <v>#REF!</v>
      </c>
      <c r="AU224" s="90" t="e">
        <f aca="true">IF(ISBLANK(INDIRECT("'Collection Dataform'!N"&amp;(ROW()+1))),"",INDIRECT("'Collection Dataform'!N"&amp;(ROW()+1)))</f>
        <v>#REF!</v>
      </c>
      <c r="AV224" s="90" t="e">
        <f aca="true">IF(ISBLANK(INDIRECT("'Collection Dataform'!T"&amp;(ROW()+1))),"",INDIRECT("'Collection Dataform'!T"&amp;(ROW()+1)))</f>
        <v>#REF!</v>
      </c>
      <c r="AW224" s="90" t="e">
        <f aca="true">IF(ISBLANK(INDIRECT("'Collection Dataform'!O"&amp;(ROW()+1))),"",INDIRECT("'Collection Dataform'!O"&amp;(ROW()+1)))</f>
        <v>#REF!</v>
      </c>
      <c r="AX2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4" s="95" t="e">
        <f aca="true">IF(ISBLANK(INDIRECT("'Collection Dataform'!R"&amp;(ROW()+1))),"",dateTostring(INDIRECT("'Collection Dataform'!R"&amp;(ROW()+1))))</f>
        <v>#REF!</v>
      </c>
      <c r="AZ224" s="90" t="e">
        <f aca="true">IF(ISBLANK(INDIRECT("'Collection Dataform'!C"&amp;(ROW()+1))),"",INDIRECT("'Collection Dataform'!C"&amp;(ROW()+1)))</f>
        <v>#REF!</v>
      </c>
      <c r="BA2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4" s="90" t="e">
        <f aca="true">IF(ISBLANK(INDIRECT("'Collection Dataform'!GR"&amp;(ROW()+1))),"",INDIRECT("'Collection Dataform'!GR"&amp;(ROW()+1)))</f>
        <v>#REF!</v>
      </c>
      <c r="BD224" s="90" t="e">
        <f aca="true">IF(ISBLANK(INDIRECT("'Collection Dataform'!GS"&amp;(ROW()+1))),"",INDIRECT("'Collection Dataform'!GS"&amp;(ROW()+1)))</f>
        <v>#REF!</v>
      </c>
      <c r="BE224" s="90" t="e">
        <f aca="false">joinRange("Collection Dataform","HH"&amp;(ROW()+1)&amp;","&amp;"HJ"&amp;(ROW()+1)&amp;","&amp;"HL"&amp;(ROW()+1)&amp;","&amp;"HN"&amp;(ROW()+1)&amp;","&amp;"HP"&amp;(ROW()+1)&amp;","&amp;"HR"&amp;(ROW()+1)&amp;","&amp;"HT"&amp;(ROW()+1)&amp;","&amp;"HV"&amp;(ROW()+1)&amp;","&amp;"HX"&amp;(ROW()+1)&amp;","&amp;"HZ"&amp;(ROW()+1))</f>
        <v>#VALUE!</v>
      </c>
      <c r="BG224" s="90" t="e">
        <f aca="false">isShowLonLat()</f>
        <v>#VALUE!</v>
      </c>
    </row>
    <row r="225" customFormat="false" ht="12.5" hidden="false" customHeight="false" outlineLevel="0" collapsed="false">
      <c r="A225" s="90" t="e">
        <f aca="false">IF(isEmpty(B225:BE225),"",IF(ISBLANK(A$4),"",A$4))</f>
        <v>#NAME?</v>
      </c>
      <c r="B225" s="90" t="e">
        <f aca="false">IF(isEmpty(D225:BE225),"",IF(ISBLANK(B$4),"",B$4))</f>
        <v>#NAME?</v>
      </c>
      <c r="C225" s="95" t="e">
        <f aca="false">IF(isEmpty(E225:BF225),"",IF(ISBLANK(C$4),"",C$4))</f>
        <v>#NAME?</v>
      </c>
      <c r="D225" s="90" t="e">
        <f aca="true">IF(ISBLANK(INDIRECT("'Collection Dataform'!AB"&amp;(ROW()+1))),"",INDIRECT("'Collection Dataform'!AB"&amp;(ROW()+1)))</f>
        <v>#REF!</v>
      </c>
      <c r="E2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5" s="90" t="e">
        <f aca="true">IF(ISBLANK(INDIRECT("'Collection Dataform'!CN"&amp;(ROW()+1))),"",INDIRECT("'Collection Dataform'!CN"&amp;(ROW()+1)))</f>
        <v>#REF!</v>
      </c>
      <c r="H225" s="90" t="e">
        <f aca="true">IF(INDIRECT("'Collection Dataform'!BW"&amp;(ROW()+1))="Genus",IF(ISBLANK(INDIRECT("'Collection Dataform'!BV"&amp;(ROW()+1))),"",INDIRECT("'Collection Dataform'!BV"&amp;(ROW()+1))),"")</f>
        <v>#REF!</v>
      </c>
      <c r="I225" s="90" t="e">
        <f aca="true">IF(ISBLANK(INDIRECT("'Collection Dataform'!BX"&amp;(ROW()+1))),"",replaceX(deleteModifiers(INDIRECT("'Collection Dataform'!BX"&amp;(ROW()+1)))))</f>
        <v>#REF!</v>
      </c>
      <c r="J225" s="90" t="e">
        <f aca="true">IF(INDIRECT("'Collection Dataform'!BW"&amp;(ROW()+1))="Specific Epithet",IF(ISBLANK(INDIRECT("'Collection Dataform'!BV"&amp;(ROW()+1))),"",INDIRECT("'Collection Dataform'!BV"&amp;(ROW()+1))),"")</f>
        <v>#REF!</v>
      </c>
      <c r="K225" s="90" t="e">
        <f aca="true">IF(ISBLANK(INDIRECT("'Collection Dataform'!BZ"&amp;(ROW()+1))),"",replaceX(deleteModifiers(INDIRECT("'Collection Dataform'!BZ"&amp;(ROW()+1)))))</f>
        <v>#REF!</v>
      </c>
      <c r="L225" s="90" t="e">
        <f aca="true">IF(ISBLANK(INDIRECT("'Collection Dataform'!CA"&amp;(ROW()+1))),"",IF(INDIRECT("'Collection Dataform'!CA"&amp;(ROW()+1))="agg.",INDIRECT("'Collection Dataform'!CA"&amp;(ROW()+1)),""))</f>
        <v>#REF!</v>
      </c>
      <c r="M225" s="90" t="e">
        <f aca="true">IF(AND(NOT(ISBLANK(Q225)),NOT(ISBLANK(INDIRECT("'Collection Dataform'!CD"&amp;(ROW()+1)))),INDIRECT("'Collection Dataform'!BZ"&amp;(ROW()+1))=INDIRECT("'Collection Dataform'!CB"&amp;(ROW()+1))),"("&amp;INDIRECT("'Collection Dataform'!CD"&amp;(ROW()+1))&amp;")","")&amp;IF(AND(ISBLANK(Q225),ISBLANK(INDIRECT("'Collection Dataform'!CD"&amp;(ROW()+1))),ISBLANK(INDIRECT("'Collection Dataform'!CB"&amp;(ROW()+1)))),"("&amp;INDIRECT("'Collection Dataform'!CD"&amp;(ROW()+1))&amp;")","")&amp;IF(AND(NOT(ISBLANK(Q225)),NOT(ISBLANK(INDIRECT("'Collection Dataform'!CD"&amp;(ROW()+1)))),ISBLANK(INDIRECT("'Collection Dataform'!CB"&amp;(ROW()+1)))),"("&amp;INDIRECT("'Collection Dataform'!CD"&amp;(ROW()+1))&amp;")","")</f>
        <v>#REF!</v>
      </c>
      <c r="N225" s="90" t="e">
        <f aca="true">IF(AND(NOT(ISBLANK(Q225)),NOT(ISBLANK(INDIRECT("'Collection Dataform'!CF"&amp;(ROW()+1)))),INDIRECT("'Collection Dataform'!BZ"&amp;(ROW()+1))=INDIRECT("'Collection Dataform'!CB"&amp;(ROW()+1))),INDIRECT("'Collection Dataform'!CF"&amp;(ROW()+1)),"")&amp;IF(AND(ISBLANK(Q225),ISBLANK(INDIRECT("'Collection Dataform'!CF"&amp;(ROW()+1))),ISBLANK(INDIRECT("'Collection Dataform'!CB"&amp;(ROW()+1)))),INDIRECT("'Collection Dataform'!CD"&amp;(ROW()+1)),"")&amp;IF(AND(NOT(ISBLANK(Q225)),NOT(ISBLANK(INDIRECT("'Collection Dataform'!CF"&amp;(ROW()+1)))),ISBLANK(INDIRECT("'Collection Dataform'!CB"&amp;(ROW()+1)))),INDIRECT("'Collection Dataform'!CF"&amp;(ROW()+1)),"")</f>
        <v>#REF!</v>
      </c>
      <c r="O225" s="90" t="e">
        <f aca="true">IF(AND(NOT(ISBLANK(Q225)),NOT(ISBLANK(INDIRECT("'Collection Dataform'!CC"&amp;(ROW()+1)))),INDIRECT("'Collection Dataform'!BZ"&amp;(ROW()+1))=INDIRECT("'Collection Dataform'!CB"&amp;(ROW()+1))),INDIRECT("'Collection Dataform'!CC"&amp;(ROW()+1)),"")&amp;IF(AND(ISBLANK(Q225),ISBLANK(INDIRECT("'Collection Dataform'!CC"&amp;(ROW()+1))),ISBLANK(INDIRECT("'Collection Dataform'!CB"&amp;(ROW()+1)))),INDIRECT("'Collection Dataform'!CD"&amp;(ROW()+1)),"")&amp;IF(AND(NOT(ISBLANK(Q225)),NOT(ISBLANK(INDIRECT("'Collection Dataform'!CC"&amp;(ROW()+1)))),ISBLANK(INDIRECT("'Collection Dataform'!CB"&amp;(ROW()+1)))),INDIRECT("'Collection Dataform'!CC"&amp;(ROW()+1)),"")</f>
        <v>#REF!</v>
      </c>
      <c r="P225" s="90" t="e">
        <f aca="true">IF(ISBLANK(INDIRECT("'Collection Dataform'!CA"&amp;(ROW()+1))),"",IF(INDIRECT("'Collection Dataform'!CA"&amp;(ROW()+1))="agg.","",INDIRECT("'Collection Dataform'!CA"&amp;(ROW()+1))))</f>
        <v>#REF!</v>
      </c>
      <c r="Q225" s="90" t="e">
        <f aca="true">IF(INDIRECT("'Collection Dataform'!BW"&amp;(ROW()+1))="Infraspecific Epithet",IF(ISBLANK(INDIRECT("'Collection Dataform'!BV"&amp;(ROW()+1))),"",INDIRECT("'Collection Dataform'!BV"&amp;(ROW()+1))),"")</f>
        <v>#REF!</v>
      </c>
      <c r="R225" s="90" t="e">
        <f aca="true">IF(ISBLANK(INDIRECT("'Collection Dataform'!CB"&amp;(ROW()+1))),"",deleteModifiers(INDIRECT("'Collection Dataform'!CB"&amp;(ROW()+1))))</f>
        <v>#REF!</v>
      </c>
      <c r="S225" s="90" t="e">
        <f aca="true">IF(AND(NOT(ISBLANK(Q225)),NOT(ISBLANK(INDIRECT("'Collection Dataform'!CD"&amp;(ROW()+1)))),NOT(ISBLANK(INDIRECT("'Collection Dataform'!CB"&amp;(ROW()+1)))),INDIRECT("'Collection Dataform'!BZ"&amp;(ROW()+1))&lt;&gt;INDIRECT("'Collection Dataform'!CB"&amp;(ROW()+1))),"("&amp;INDIRECT("'Collection Dataform'!CD"&amp;(ROW()+1))&amp;")","")</f>
        <v>#REF!</v>
      </c>
      <c r="T225" s="90" t="e">
        <f aca="true">IF(AND(NOT(ISBLANK(Q225)),NOT(ISBLANK(INDIRECT("'Collection Dataform'!CF"&amp;(ROW()+1)))),NOT(ISBLANK(INDIRECT("'Collection Dataform'!CB"&amp;(ROW()+1)))),INDIRECT("'Collection Dataform'!BZ"&amp;(ROW()+1))&lt;&gt;INDIRECT("'Collection Dataform'!CB"&amp;(ROW()+1))),INDIRECT("'Collection Dataform'!CF"&amp;(ROW()+1)),"")</f>
        <v>#REF!</v>
      </c>
      <c r="U225" s="90" t="e">
        <f aca="true">IF(AND(NOT(ISBLANK(Q225)),NOT(ISBLANK(INDIRECT("'Collection Dataform'!CC"&amp;(ROW()+1)))),NOT(ISBLANK(INDIRECT("'Collection Dataform'!CB"&amp;(ROW()+1)))),INDIRECT("'Collection Dataform'!BZ"&amp;(ROW()+1))&lt;&gt;INDIRECT("'Collection Dataform'!CB"&amp;(ROW()+1))),INDIRECT("'Collection Dataform'!CC"&amp;(ROW()+1)),"")</f>
        <v>#REF!</v>
      </c>
      <c r="V225" s="90" t="e">
        <f aca="true">IF(ISBLANK(INDIRECT("'Collection Dataform'!CH"&amp;(ROW()+1))),"",INDIRECT("'Collection Dataform'!CH"&amp;(ROW()+1)))</f>
        <v>#REF!</v>
      </c>
      <c r="W225" s="90" t="e">
        <f aca="true">IF(ISBLANK(INDIRECT("'Collection Dataform'!AL"&amp;(ROW()+1))),"",INDIRECT("'Collection Dataform'!AL"&amp;(ROW()+1)))</f>
        <v>#REF!</v>
      </c>
      <c r="X225" s="90" t="e">
        <f aca="true">IF(ISBLANK(INDIRECT("'Collection Dataform'!AO"&amp;(ROW()+1))),"",INDIRECT("'Collection Dataform'!AO"&amp;(ROW()+1)))</f>
        <v>#REF!</v>
      </c>
      <c r="Y225" s="90" t="e">
        <f aca="true">IF(ISBLANK(INDIRECT("'Collection Dataform'!AP"&amp;(ROW()+1))),"",INDIRECT("'Collection Dataform'!AP"&amp;(ROW()+1)))</f>
        <v>#REF!</v>
      </c>
      <c r="Z225" s="90" t="e">
        <f aca="true">IF(ISBLANK(INDIRECT("'Collection Dataform'!AQ"&amp;(ROW()+1))),"",INDIRECT("'Collection Dataform'!AQ"&amp;(ROW()+1)))</f>
        <v>#REF!</v>
      </c>
      <c r="AA225" s="90" t="e">
        <f aca="true">IF(ISBLANK(INDIRECT("'Collection Dataform'!BD"&amp;(ROW()+1))),IF(ISBLANK(INDIRECT("'Collection Dataform'!AY"&amp;(ROW()+1))),"",formatLongitude(INDIRECT("'Collection Dataform'!AY"&amp;(ROW()+1)))),INDIRECT("'Collection Dataform'!BD"&amp;(ROW()+1)))</f>
        <v>#REF!</v>
      </c>
      <c r="AB225" s="90" t="e">
        <f aca="true">IF(ISBLANK(INDIRECT("'Collection Dataform'!BC"&amp;(ROW()+1))),IF(ISBLANK(INDIRECT("'Collection Dataform'!AX"&amp;(ROW()+1))),"",formatLatitude(INDIRECT("'Collection Dataform'!AX"&amp;(ROW()+1)))),INDIRECT("'Collection Dataform'!BC"&amp;(ROW()+1)))</f>
        <v>#REF!</v>
      </c>
      <c r="AC225" s="95" t="e">
        <f aca="true">IF(ISBLANK(INDIRECT("'Collection Dataform'!AW"&amp;(ROW()+1))),"",INDIRECT("'Collection Dataform'!AW"&amp;(ROW()+1))&amp;"m")</f>
        <v>#REF!</v>
      </c>
      <c r="AD225" s="95" t="e">
        <f aca="true">IF(ISBLANK(INDIRECT("'Collection Dataform'!BB"&amp;(ROW()+1))),"",INDIRECT("'Collection Dataform'!BB"&amp;(ROW()+1)))</f>
        <v>#REF!</v>
      </c>
      <c r="AE2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5" s="90" t="e">
        <f aca="true">IF(ISBLANK(INDIRECT("'Collection Dataform'!BJ"&amp;(ROW()+1))),"",INDIRECT("'Collection Dataform'!BJ"&amp;(ROW()+1)))</f>
        <v>#REF!</v>
      </c>
      <c r="AG2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5" s="95" t="e">
        <f aca="true">IF(ISBLANK(INDIRECT("'Collection Dataform'!AF"&amp;(ROW()+1))),IF(ISBLANK(INDIRECT("'Collection Dataform'!AH"&amp;(ROW()+1))),"",INDIRECT("'Collection Dataform'!AH"&amp;(ROW()+1))),dateTostring(INDIRECT("'Collection Dataform'!AF"&amp;(ROW()+1))))</f>
        <v>#REF!</v>
      </c>
      <c r="AJ225" s="90" t="e">
        <f aca="true">IF(ISBLANK(INDIRECT("'Collection Dataform'!AE"&amp;(ROW()+1))),"",INDIRECT("'Collection Dataform'!AE"&amp;(ROW()+1)))</f>
        <v>#REF!</v>
      </c>
      <c r="AK225" s="90" t="e">
        <f aca="true">IF(ISBLANK(INDIRECT("'Collection Dataform'!CO"&amp;(ROW()+1))),"",INDIRECT("'Collection Dataform'!CO"&amp;(ROW()+1)))</f>
        <v>#REF!</v>
      </c>
      <c r="AL225" s="90" t="e">
        <f aca="true">IF(ISBLANK(INDIRECT("'Collection Dataform'!AI"&amp;(ROW()+1))),"",INDIRECT("'Collection Dataform'!AI"&amp;(ROW()+1)))</f>
        <v>#REF!</v>
      </c>
      <c r="AM225" s="90" t="e">
        <f aca="true">IF(ISBLANK(INDIRECT("'Collection Dataform'!B"&amp;(ROW()+1))),"",INDIRECT("'Collection Dataform'!B"&amp;(ROW()+1)))</f>
        <v>#REF!</v>
      </c>
      <c r="AN225" s="90" t="e">
        <f aca="true">IF(ISBLANK(INDIRECT("'Collection Dataform'!CI"&amp;(ROW()+1))),IF(OR(NOT(ISBLANK(INDIRECT("'Collection Dataform'!CJ"&amp;(ROW()+1)))),NOT(ISBLANK(INDIRECT("'Collection Dataform'!CL"&amp;(ROW()+1))))),"det.",""),INDIRECT("'Collection Dataform'!CI"&amp;(ROW()+1)))</f>
        <v>#REF!</v>
      </c>
      <c r="AO225" s="90" t="e">
        <f aca="true">IF(ISBLANK(INDIRECT("'Collection Dataform'!CJ"&amp;(ROW()+1))),"",INDIRECT("'Collection Dataform'!CJ"&amp;(ROW()+1)))</f>
        <v>#REF!</v>
      </c>
      <c r="AP225" s="95" t="e">
        <f aca="true">IF(ISBLANK(INDIRECT("'Collection Dataform'!CK"&amp;(ROW()+1))),"",INDIRECT("'Collection Dataform'!CK"&amp;(ROW()+1)))</f>
        <v>#REF!</v>
      </c>
      <c r="AQ225" s="95" t="e">
        <f aca="true">IF(ISBLANK(INDIRECT("'Collection Dataform'!CL"&amp;(ROW()+1))),"",INDIRECT("'Collection Dataform'!CL"&amp;(ROW()+1)))</f>
        <v>#REF!</v>
      </c>
      <c r="AR225" s="90" t="e">
        <f aca="true">IF(ISBLANK(INDIRECT("'Collection Dataform'!D"&amp;(ROW()+1))),"",INDIRECT("'Collection Dataform'!D"&amp;(ROW()+1)))</f>
        <v>#REF!</v>
      </c>
      <c r="AS225" s="90" t="e">
        <f aca="true">IF(ISBLANK(INDIRECT("'Collection Dataform'!L"&amp;(ROW()+1))),"",INDIRECT("'Collection Dataform'!L"&amp;(ROW()+1)))</f>
        <v>#REF!</v>
      </c>
      <c r="AT225" s="90" t="e">
        <f aca="true">IF(ISBLANK(INDIRECT("'Collection Dataform'!M"&amp;(ROW()+1))),"",INDIRECT("'Collection Dataform'!M"&amp;(ROW()+1)))</f>
        <v>#REF!</v>
      </c>
      <c r="AU225" s="90" t="e">
        <f aca="true">IF(ISBLANK(INDIRECT("'Collection Dataform'!N"&amp;(ROW()+1))),"",INDIRECT("'Collection Dataform'!N"&amp;(ROW()+1)))</f>
        <v>#REF!</v>
      </c>
      <c r="AV225" s="90" t="e">
        <f aca="true">IF(ISBLANK(INDIRECT("'Collection Dataform'!T"&amp;(ROW()+1))),"",INDIRECT("'Collection Dataform'!T"&amp;(ROW()+1)))</f>
        <v>#REF!</v>
      </c>
      <c r="AW225" s="90" t="e">
        <f aca="true">IF(ISBLANK(INDIRECT("'Collection Dataform'!O"&amp;(ROW()+1))),"",INDIRECT("'Collection Dataform'!O"&amp;(ROW()+1)))</f>
        <v>#REF!</v>
      </c>
      <c r="AX2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5" s="95" t="e">
        <f aca="true">IF(ISBLANK(INDIRECT("'Collection Dataform'!R"&amp;(ROW()+1))),"",dateTostring(INDIRECT("'Collection Dataform'!R"&amp;(ROW()+1))))</f>
        <v>#REF!</v>
      </c>
      <c r="AZ225" s="90" t="e">
        <f aca="true">IF(ISBLANK(INDIRECT("'Collection Dataform'!C"&amp;(ROW()+1))),"",INDIRECT("'Collection Dataform'!C"&amp;(ROW()+1)))</f>
        <v>#REF!</v>
      </c>
      <c r="BA2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5" s="90" t="e">
        <f aca="true">IF(ISBLANK(INDIRECT("'Collection Dataform'!GR"&amp;(ROW()+1))),"",INDIRECT("'Collection Dataform'!GR"&amp;(ROW()+1)))</f>
        <v>#REF!</v>
      </c>
      <c r="BD225" s="90" t="e">
        <f aca="true">IF(ISBLANK(INDIRECT("'Collection Dataform'!GS"&amp;(ROW()+1))),"",INDIRECT("'Collection Dataform'!GS"&amp;(ROW()+1)))</f>
        <v>#REF!</v>
      </c>
      <c r="BE225" s="90" t="e">
        <f aca="false">joinRange("Collection Dataform","HH"&amp;(ROW()+1)&amp;","&amp;"HJ"&amp;(ROW()+1)&amp;","&amp;"HL"&amp;(ROW()+1)&amp;","&amp;"HN"&amp;(ROW()+1)&amp;","&amp;"HP"&amp;(ROW()+1)&amp;","&amp;"HR"&amp;(ROW()+1)&amp;","&amp;"HT"&amp;(ROW()+1)&amp;","&amp;"HV"&amp;(ROW()+1)&amp;","&amp;"HX"&amp;(ROW()+1)&amp;","&amp;"HZ"&amp;(ROW()+1))</f>
        <v>#VALUE!</v>
      </c>
      <c r="BG225" s="90" t="e">
        <f aca="false">isShowLonLat()</f>
        <v>#VALUE!</v>
      </c>
    </row>
    <row r="226" customFormat="false" ht="12.5" hidden="false" customHeight="false" outlineLevel="0" collapsed="false">
      <c r="A226" s="90" t="e">
        <f aca="false">IF(isEmpty(B226:BE226),"",IF(ISBLANK(A$4),"",A$4))</f>
        <v>#NAME?</v>
      </c>
      <c r="B226" s="90" t="e">
        <f aca="false">IF(isEmpty(D226:BE226),"",IF(ISBLANK(B$4),"",B$4))</f>
        <v>#NAME?</v>
      </c>
      <c r="C226" s="95" t="e">
        <f aca="false">IF(isEmpty(E226:BF226),"",IF(ISBLANK(C$4),"",C$4))</f>
        <v>#NAME?</v>
      </c>
      <c r="D226" s="90" t="e">
        <f aca="true">IF(ISBLANK(INDIRECT("'Collection Dataform'!AB"&amp;(ROW()+1))),"",INDIRECT("'Collection Dataform'!AB"&amp;(ROW()+1)))</f>
        <v>#REF!</v>
      </c>
      <c r="E2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6" s="90" t="e">
        <f aca="true">IF(ISBLANK(INDIRECT("'Collection Dataform'!CN"&amp;(ROW()+1))),"",INDIRECT("'Collection Dataform'!CN"&amp;(ROW()+1)))</f>
        <v>#REF!</v>
      </c>
      <c r="H226" s="90" t="e">
        <f aca="true">IF(INDIRECT("'Collection Dataform'!BW"&amp;(ROW()+1))="Genus",IF(ISBLANK(INDIRECT("'Collection Dataform'!BV"&amp;(ROW()+1))),"",INDIRECT("'Collection Dataform'!BV"&amp;(ROW()+1))),"")</f>
        <v>#REF!</v>
      </c>
      <c r="I226" s="90" t="e">
        <f aca="true">IF(ISBLANK(INDIRECT("'Collection Dataform'!BX"&amp;(ROW()+1))),"",replaceX(deleteModifiers(INDIRECT("'Collection Dataform'!BX"&amp;(ROW()+1)))))</f>
        <v>#REF!</v>
      </c>
      <c r="J226" s="90" t="e">
        <f aca="true">IF(INDIRECT("'Collection Dataform'!BW"&amp;(ROW()+1))="Specific Epithet",IF(ISBLANK(INDIRECT("'Collection Dataform'!BV"&amp;(ROW()+1))),"",INDIRECT("'Collection Dataform'!BV"&amp;(ROW()+1))),"")</f>
        <v>#REF!</v>
      </c>
      <c r="K226" s="90" t="e">
        <f aca="true">IF(ISBLANK(INDIRECT("'Collection Dataform'!BZ"&amp;(ROW()+1))),"",replaceX(deleteModifiers(INDIRECT("'Collection Dataform'!BZ"&amp;(ROW()+1)))))</f>
        <v>#REF!</v>
      </c>
      <c r="L226" s="90" t="e">
        <f aca="true">IF(ISBLANK(INDIRECT("'Collection Dataform'!CA"&amp;(ROW()+1))),"",IF(INDIRECT("'Collection Dataform'!CA"&amp;(ROW()+1))="agg.",INDIRECT("'Collection Dataform'!CA"&amp;(ROW()+1)),""))</f>
        <v>#REF!</v>
      </c>
      <c r="M226" s="90" t="e">
        <f aca="true">IF(AND(NOT(ISBLANK(Q226)),NOT(ISBLANK(INDIRECT("'Collection Dataform'!CD"&amp;(ROW()+1)))),INDIRECT("'Collection Dataform'!BZ"&amp;(ROW()+1))=INDIRECT("'Collection Dataform'!CB"&amp;(ROW()+1))),"("&amp;INDIRECT("'Collection Dataform'!CD"&amp;(ROW()+1))&amp;")","")&amp;IF(AND(ISBLANK(Q226),ISBLANK(INDIRECT("'Collection Dataform'!CD"&amp;(ROW()+1))),ISBLANK(INDIRECT("'Collection Dataform'!CB"&amp;(ROW()+1)))),"("&amp;INDIRECT("'Collection Dataform'!CD"&amp;(ROW()+1))&amp;")","")&amp;IF(AND(NOT(ISBLANK(Q226)),NOT(ISBLANK(INDIRECT("'Collection Dataform'!CD"&amp;(ROW()+1)))),ISBLANK(INDIRECT("'Collection Dataform'!CB"&amp;(ROW()+1)))),"("&amp;INDIRECT("'Collection Dataform'!CD"&amp;(ROW()+1))&amp;")","")</f>
        <v>#REF!</v>
      </c>
      <c r="N226" s="90" t="e">
        <f aca="true">IF(AND(NOT(ISBLANK(Q226)),NOT(ISBLANK(INDIRECT("'Collection Dataform'!CF"&amp;(ROW()+1)))),INDIRECT("'Collection Dataform'!BZ"&amp;(ROW()+1))=INDIRECT("'Collection Dataform'!CB"&amp;(ROW()+1))),INDIRECT("'Collection Dataform'!CF"&amp;(ROW()+1)),"")&amp;IF(AND(ISBLANK(Q226),ISBLANK(INDIRECT("'Collection Dataform'!CF"&amp;(ROW()+1))),ISBLANK(INDIRECT("'Collection Dataform'!CB"&amp;(ROW()+1)))),INDIRECT("'Collection Dataform'!CD"&amp;(ROW()+1)),"")&amp;IF(AND(NOT(ISBLANK(Q226)),NOT(ISBLANK(INDIRECT("'Collection Dataform'!CF"&amp;(ROW()+1)))),ISBLANK(INDIRECT("'Collection Dataform'!CB"&amp;(ROW()+1)))),INDIRECT("'Collection Dataform'!CF"&amp;(ROW()+1)),"")</f>
        <v>#REF!</v>
      </c>
      <c r="O226" s="90" t="e">
        <f aca="true">IF(AND(NOT(ISBLANK(Q226)),NOT(ISBLANK(INDIRECT("'Collection Dataform'!CC"&amp;(ROW()+1)))),INDIRECT("'Collection Dataform'!BZ"&amp;(ROW()+1))=INDIRECT("'Collection Dataform'!CB"&amp;(ROW()+1))),INDIRECT("'Collection Dataform'!CC"&amp;(ROW()+1)),"")&amp;IF(AND(ISBLANK(Q226),ISBLANK(INDIRECT("'Collection Dataform'!CC"&amp;(ROW()+1))),ISBLANK(INDIRECT("'Collection Dataform'!CB"&amp;(ROW()+1)))),INDIRECT("'Collection Dataform'!CD"&amp;(ROW()+1)),"")&amp;IF(AND(NOT(ISBLANK(Q226)),NOT(ISBLANK(INDIRECT("'Collection Dataform'!CC"&amp;(ROW()+1)))),ISBLANK(INDIRECT("'Collection Dataform'!CB"&amp;(ROW()+1)))),INDIRECT("'Collection Dataform'!CC"&amp;(ROW()+1)),"")</f>
        <v>#REF!</v>
      </c>
      <c r="P226" s="90" t="e">
        <f aca="true">IF(ISBLANK(INDIRECT("'Collection Dataform'!CA"&amp;(ROW()+1))),"",IF(INDIRECT("'Collection Dataform'!CA"&amp;(ROW()+1))="agg.","",INDIRECT("'Collection Dataform'!CA"&amp;(ROW()+1))))</f>
        <v>#REF!</v>
      </c>
      <c r="Q226" s="90" t="e">
        <f aca="true">IF(INDIRECT("'Collection Dataform'!BW"&amp;(ROW()+1))="Infraspecific Epithet",IF(ISBLANK(INDIRECT("'Collection Dataform'!BV"&amp;(ROW()+1))),"",INDIRECT("'Collection Dataform'!BV"&amp;(ROW()+1))),"")</f>
        <v>#REF!</v>
      </c>
      <c r="R226" s="90" t="e">
        <f aca="true">IF(ISBLANK(INDIRECT("'Collection Dataform'!CB"&amp;(ROW()+1))),"",deleteModifiers(INDIRECT("'Collection Dataform'!CB"&amp;(ROW()+1))))</f>
        <v>#REF!</v>
      </c>
      <c r="S226" s="90" t="e">
        <f aca="true">IF(AND(NOT(ISBLANK(Q226)),NOT(ISBLANK(INDIRECT("'Collection Dataform'!CD"&amp;(ROW()+1)))),NOT(ISBLANK(INDIRECT("'Collection Dataform'!CB"&amp;(ROW()+1)))),INDIRECT("'Collection Dataform'!BZ"&amp;(ROW()+1))&lt;&gt;INDIRECT("'Collection Dataform'!CB"&amp;(ROW()+1))),"("&amp;INDIRECT("'Collection Dataform'!CD"&amp;(ROW()+1))&amp;")","")</f>
        <v>#REF!</v>
      </c>
      <c r="T226" s="90" t="e">
        <f aca="true">IF(AND(NOT(ISBLANK(Q226)),NOT(ISBLANK(INDIRECT("'Collection Dataform'!CF"&amp;(ROW()+1)))),NOT(ISBLANK(INDIRECT("'Collection Dataform'!CB"&amp;(ROW()+1)))),INDIRECT("'Collection Dataform'!BZ"&amp;(ROW()+1))&lt;&gt;INDIRECT("'Collection Dataform'!CB"&amp;(ROW()+1))),INDIRECT("'Collection Dataform'!CF"&amp;(ROW()+1)),"")</f>
        <v>#REF!</v>
      </c>
      <c r="U226" s="90" t="e">
        <f aca="true">IF(AND(NOT(ISBLANK(Q226)),NOT(ISBLANK(INDIRECT("'Collection Dataform'!CC"&amp;(ROW()+1)))),NOT(ISBLANK(INDIRECT("'Collection Dataform'!CB"&amp;(ROW()+1)))),INDIRECT("'Collection Dataform'!BZ"&amp;(ROW()+1))&lt;&gt;INDIRECT("'Collection Dataform'!CB"&amp;(ROW()+1))),INDIRECT("'Collection Dataform'!CC"&amp;(ROW()+1)),"")</f>
        <v>#REF!</v>
      </c>
      <c r="V226" s="90" t="e">
        <f aca="true">IF(ISBLANK(INDIRECT("'Collection Dataform'!CH"&amp;(ROW()+1))),"",INDIRECT("'Collection Dataform'!CH"&amp;(ROW()+1)))</f>
        <v>#REF!</v>
      </c>
      <c r="W226" s="90" t="e">
        <f aca="true">IF(ISBLANK(INDIRECT("'Collection Dataform'!AL"&amp;(ROW()+1))),"",INDIRECT("'Collection Dataform'!AL"&amp;(ROW()+1)))</f>
        <v>#REF!</v>
      </c>
      <c r="X226" s="90" t="e">
        <f aca="true">IF(ISBLANK(INDIRECT("'Collection Dataform'!AO"&amp;(ROW()+1))),"",INDIRECT("'Collection Dataform'!AO"&amp;(ROW()+1)))</f>
        <v>#REF!</v>
      </c>
      <c r="Y226" s="90" t="e">
        <f aca="true">IF(ISBLANK(INDIRECT("'Collection Dataform'!AP"&amp;(ROW()+1))),"",INDIRECT("'Collection Dataform'!AP"&amp;(ROW()+1)))</f>
        <v>#REF!</v>
      </c>
      <c r="Z226" s="90" t="e">
        <f aca="true">IF(ISBLANK(INDIRECT("'Collection Dataform'!AQ"&amp;(ROW()+1))),"",INDIRECT("'Collection Dataform'!AQ"&amp;(ROW()+1)))</f>
        <v>#REF!</v>
      </c>
      <c r="AA226" s="90" t="e">
        <f aca="true">IF(ISBLANK(INDIRECT("'Collection Dataform'!BD"&amp;(ROW()+1))),IF(ISBLANK(INDIRECT("'Collection Dataform'!AY"&amp;(ROW()+1))),"",formatLongitude(INDIRECT("'Collection Dataform'!AY"&amp;(ROW()+1)))),INDIRECT("'Collection Dataform'!BD"&amp;(ROW()+1)))</f>
        <v>#REF!</v>
      </c>
      <c r="AB226" s="90" t="e">
        <f aca="true">IF(ISBLANK(INDIRECT("'Collection Dataform'!BC"&amp;(ROW()+1))),IF(ISBLANK(INDIRECT("'Collection Dataform'!AX"&amp;(ROW()+1))),"",formatLatitude(INDIRECT("'Collection Dataform'!AX"&amp;(ROW()+1)))),INDIRECT("'Collection Dataform'!BC"&amp;(ROW()+1)))</f>
        <v>#REF!</v>
      </c>
      <c r="AC226" s="95" t="e">
        <f aca="true">IF(ISBLANK(INDIRECT("'Collection Dataform'!AW"&amp;(ROW()+1))),"",INDIRECT("'Collection Dataform'!AW"&amp;(ROW()+1))&amp;"m")</f>
        <v>#REF!</v>
      </c>
      <c r="AD226" s="95" t="e">
        <f aca="true">IF(ISBLANK(INDIRECT("'Collection Dataform'!BB"&amp;(ROW()+1))),"",INDIRECT("'Collection Dataform'!BB"&amp;(ROW()+1)))</f>
        <v>#REF!</v>
      </c>
      <c r="AE2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6" s="90" t="e">
        <f aca="true">IF(ISBLANK(INDIRECT("'Collection Dataform'!BJ"&amp;(ROW()+1))),"",INDIRECT("'Collection Dataform'!BJ"&amp;(ROW()+1)))</f>
        <v>#REF!</v>
      </c>
      <c r="AG2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6" s="95" t="e">
        <f aca="true">IF(ISBLANK(INDIRECT("'Collection Dataform'!AF"&amp;(ROW()+1))),IF(ISBLANK(INDIRECT("'Collection Dataform'!AH"&amp;(ROW()+1))),"",INDIRECT("'Collection Dataform'!AH"&amp;(ROW()+1))),dateTostring(INDIRECT("'Collection Dataform'!AF"&amp;(ROW()+1))))</f>
        <v>#REF!</v>
      </c>
      <c r="AJ226" s="90" t="e">
        <f aca="true">IF(ISBLANK(INDIRECT("'Collection Dataform'!AE"&amp;(ROW()+1))),"",INDIRECT("'Collection Dataform'!AE"&amp;(ROW()+1)))</f>
        <v>#REF!</v>
      </c>
      <c r="AK226" s="90" t="e">
        <f aca="true">IF(ISBLANK(INDIRECT("'Collection Dataform'!CO"&amp;(ROW()+1))),"",INDIRECT("'Collection Dataform'!CO"&amp;(ROW()+1)))</f>
        <v>#REF!</v>
      </c>
      <c r="AL226" s="90" t="e">
        <f aca="true">IF(ISBLANK(INDIRECT("'Collection Dataform'!AI"&amp;(ROW()+1))),"",INDIRECT("'Collection Dataform'!AI"&amp;(ROW()+1)))</f>
        <v>#REF!</v>
      </c>
      <c r="AM226" s="90" t="e">
        <f aca="true">IF(ISBLANK(INDIRECT("'Collection Dataform'!B"&amp;(ROW()+1))),"",INDIRECT("'Collection Dataform'!B"&amp;(ROW()+1)))</f>
        <v>#REF!</v>
      </c>
      <c r="AN226" s="90" t="e">
        <f aca="true">IF(ISBLANK(INDIRECT("'Collection Dataform'!CI"&amp;(ROW()+1))),IF(OR(NOT(ISBLANK(INDIRECT("'Collection Dataform'!CJ"&amp;(ROW()+1)))),NOT(ISBLANK(INDIRECT("'Collection Dataform'!CL"&amp;(ROW()+1))))),"det.",""),INDIRECT("'Collection Dataform'!CI"&amp;(ROW()+1)))</f>
        <v>#REF!</v>
      </c>
      <c r="AO226" s="90" t="e">
        <f aca="true">IF(ISBLANK(INDIRECT("'Collection Dataform'!CJ"&amp;(ROW()+1))),"",INDIRECT("'Collection Dataform'!CJ"&amp;(ROW()+1)))</f>
        <v>#REF!</v>
      </c>
      <c r="AP226" s="95" t="e">
        <f aca="true">IF(ISBLANK(INDIRECT("'Collection Dataform'!CK"&amp;(ROW()+1))),"",INDIRECT("'Collection Dataform'!CK"&amp;(ROW()+1)))</f>
        <v>#REF!</v>
      </c>
      <c r="AQ226" s="95" t="e">
        <f aca="true">IF(ISBLANK(INDIRECT("'Collection Dataform'!CL"&amp;(ROW()+1))),"",INDIRECT("'Collection Dataform'!CL"&amp;(ROW()+1)))</f>
        <v>#REF!</v>
      </c>
      <c r="AR226" s="90" t="e">
        <f aca="true">IF(ISBLANK(INDIRECT("'Collection Dataform'!D"&amp;(ROW()+1))),"",INDIRECT("'Collection Dataform'!D"&amp;(ROW()+1)))</f>
        <v>#REF!</v>
      </c>
      <c r="AS226" s="90" t="e">
        <f aca="true">IF(ISBLANK(INDIRECT("'Collection Dataform'!L"&amp;(ROW()+1))),"",INDIRECT("'Collection Dataform'!L"&amp;(ROW()+1)))</f>
        <v>#REF!</v>
      </c>
      <c r="AT226" s="90" t="e">
        <f aca="true">IF(ISBLANK(INDIRECT("'Collection Dataform'!M"&amp;(ROW()+1))),"",INDIRECT("'Collection Dataform'!M"&amp;(ROW()+1)))</f>
        <v>#REF!</v>
      </c>
      <c r="AU226" s="90" t="e">
        <f aca="true">IF(ISBLANK(INDIRECT("'Collection Dataform'!N"&amp;(ROW()+1))),"",INDIRECT("'Collection Dataform'!N"&amp;(ROW()+1)))</f>
        <v>#REF!</v>
      </c>
      <c r="AV226" s="90" t="e">
        <f aca="true">IF(ISBLANK(INDIRECT("'Collection Dataform'!T"&amp;(ROW()+1))),"",INDIRECT("'Collection Dataform'!T"&amp;(ROW()+1)))</f>
        <v>#REF!</v>
      </c>
      <c r="AW226" s="90" t="e">
        <f aca="true">IF(ISBLANK(INDIRECT("'Collection Dataform'!O"&amp;(ROW()+1))),"",INDIRECT("'Collection Dataform'!O"&amp;(ROW()+1)))</f>
        <v>#REF!</v>
      </c>
      <c r="AX2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6" s="95" t="e">
        <f aca="true">IF(ISBLANK(INDIRECT("'Collection Dataform'!R"&amp;(ROW()+1))),"",dateTostring(INDIRECT("'Collection Dataform'!R"&amp;(ROW()+1))))</f>
        <v>#REF!</v>
      </c>
      <c r="AZ226" s="90" t="e">
        <f aca="true">IF(ISBLANK(INDIRECT("'Collection Dataform'!C"&amp;(ROW()+1))),"",INDIRECT("'Collection Dataform'!C"&amp;(ROW()+1)))</f>
        <v>#REF!</v>
      </c>
      <c r="BA2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6" s="90" t="e">
        <f aca="true">IF(ISBLANK(INDIRECT("'Collection Dataform'!GR"&amp;(ROW()+1))),"",INDIRECT("'Collection Dataform'!GR"&amp;(ROW()+1)))</f>
        <v>#REF!</v>
      </c>
      <c r="BD226" s="90" t="e">
        <f aca="true">IF(ISBLANK(INDIRECT("'Collection Dataform'!GS"&amp;(ROW()+1))),"",INDIRECT("'Collection Dataform'!GS"&amp;(ROW()+1)))</f>
        <v>#REF!</v>
      </c>
      <c r="BE226" s="90" t="e">
        <f aca="false">joinRange("Collection Dataform","HH"&amp;(ROW()+1)&amp;","&amp;"HJ"&amp;(ROW()+1)&amp;","&amp;"HL"&amp;(ROW()+1)&amp;","&amp;"HN"&amp;(ROW()+1)&amp;","&amp;"HP"&amp;(ROW()+1)&amp;","&amp;"HR"&amp;(ROW()+1)&amp;","&amp;"HT"&amp;(ROW()+1)&amp;","&amp;"HV"&amp;(ROW()+1)&amp;","&amp;"HX"&amp;(ROW()+1)&amp;","&amp;"HZ"&amp;(ROW()+1))</f>
        <v>#VALUE!</v>
      </c>
      <c r="BG226" s="90" t="e">
        <f aca="false">isShowLonLat()</f>
        <v>#VALUE!</v>
      </c>
    </row>
    <row r="227" customFormat="false" ht="12.5" hidden="false" customHeight="false" outlineLevel="0" collapsed="false">
      <c r="A227" s="90" t="e">
        <f aca="false">IF(isEmpty(B227:BE227),"",IF(ISBLANK(A$4),"",A$4))</f>
        <v>#NAME?</v>
      </c>
      <c r="B227" s="90" t="e">
        <f aca="false">IF(isEmpty(D227:BE227),"",IF(ISBLANK(B$4),"",B$4))</f>
        <v>#NAME?</v>
      </c>
      <c r="C227" s="95" t="e">
        <f aca="false">IF(isEmpty(E227:BF227),"",IF(ISBLANK(C$4),"",C$4))</f>
        <v>#NAME?</v>
      </c>
      <c r="D227" s="90" t="e">
        <f aca="true">IF(ISBLANK(INDIRECT("'Collection Dataform'!AB"&amp;(ROW()+1))),"",INDIRECT("'Collection Dataform'!AB"&amp;(ROW()+1)))</f>
        <v>#REF!</v>
      </c>
      <c r="E2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7" s="90" t="e">
        <f aca="true">IF(ISBLANK(INDIRECT("'Collection Dataform'!CN"&amp;(ROW()+1))),"",INDIRECT("'Collection Dataform'!CN"&amp;(ROW()+1)))</f>
        <v>#REF!</v>
      </c>
      <c r="H227" s="90" t="e">
        <f aca="true">IF(INDIRECT("'Collection Dataform'!BW"&amp;(ROW()+1))="Genus",IF(ISBLANK(INDIRECT("'Collection Dataform'!BV"&amp;(ROW()+1))),"",INDIRECT("'Collection Dataform'!BV"&amp;(ROW()+1))),"")</f>
        <v>#REF!</v>
      </c>
      <c r="I227" s="90" t="e">
        <f aca="true">IF(ISBLANK(INDIRECT("'Collection Dataform'!BX"&amp;(ROW()+1))),"",replaceX(deleteModifiers(INDIRECT("'Collection Dataform'!BX"&amp;(ROW()+1)))))</f>
        <v>#REF!</v>
      </c>
      <c r="J227" s="90" t="e">
        <f aca="true">IF(INDIRECT("'Collection Dataform'!BW"&amp;(ROW()+1))="Specific Epithet",IF(ISBLANK(INDIRECT("'Collection Dataform'!BV"&amp;(ROW()+1))),"",INDIRECT("'Collection Dataform'!BV"&amp;(ROW()+1))),"")</f>
        <v>#REF!</v>
      </c>
      <c r="K227" s="90" t="e">
        <f aca="true">IF(ISBLANK(INDIRECT("'Collection Dataform'!BZ"&amp;(ROW()+1))),"",replaceX(deleteModifiers(INDIRECT("'Collection Dataform'!BZ"&amp;(ROW()+1)))))</f>
        <v>#REF!</v>
      </c>
      <c r="L227" s="90" t="e">
        <f aca="true">IF(ISBLANK(INDIRECT("'Collection Dataform'!CA"&amp;(ROW()+1))),"",IF(INDIRECT("'Collection Dataform'!CA"&amp;(ROW()+1))="agg.",INDIRECT("'Collection Dataform'!CA"&amp;(ROW()+1)),""))</f>
        <v>#REF!</v>
      </c>
      <c r="M227" s="90" t="e">
        <f aca="true">IF(AND(NOT(ISBLANK(Q227)),NOT(ISBLANK(INDIRECT("'Collection Dataform'!CD"&amp;(ROW()+1)))),INDIRECT("'Collection Dataform'!BZ"&amp;(ROW()+1))=INDIRECT("'Collection Dataform'!CB"&amp;(ROW()+1))),"("&amp;INDIRECT("'Collection Dataform'!CD"&amp;(ROW()+1))&amp;")","")&amp;IF(AND(ISBLANK(Q227),ISBLANK(INDIRECT("'Collection Dataform'!CD"&amp;(ROW()+1))),ISBLANK(INDIRECT("'Collection Dataform'!CB"&amp;(ROW()+1)))),"("&amp;INDIRECT("'Collection Dataform'!CD"&amp;(ROW()+1))&amp;")","")&amp;IF(AND(NOT(ISBLANK(Q227)),NOT(ISBLANK(INDIRECT("'Collection Dataform'!CD"&amp;(ROW()+1)))),ISBLANK(INDIRECT("'Collection Dataform'!CB"&amp;(ROW()+1)))),"("&amp;INDIRECT("'Collection Dataform'!CD"&amp;(ROW()+1))&amp;")","")</f>
        <v>#REF!</v>
      </c>
      <c r="N227" s="90" t="e">
        <f aca="true">IF(AND(NOT(ISBLANK(Q227)),NOT(ISBLANK(INDIRECT("'Collection Dataform'!CF"&amp;(ROW()+1)))),INDIRECT("'Collection Dataform'!BZ"&amp;(ROW()+1))=INDIRECT("'Collection Dataform'!CB"&amp;(ROW()+1))),INDIRECT("'Collection Dataform'!CF"&amp;(ROW()+1)),"")&amp;IF(AND(ISBLANK(Q227),ISBLANK(INDIRECT("'Collection Dataform'!CF"&amp;(ROW()+1))),ISBLANK(INDIRECT("'Collection Dataform'!CB"&amp;(ROW()+1)))),INDIRECT("'Collection Dataform'!CD"&amp;(ROW()+1)),"")&amp;IF(AND(NOT(ISBLANK(Q227)),NOT(ISBLANK(INDIRECT("'Collection Dataform'!CF"&amp;(ROW()+1)))),ISBLANK(INDIRECT("'Collection Dataform'!CB"&amp;(ROW()+1)))),INDIRECT("'Collection Dataform'!CF"&amp;(ROW()+1)),"")</f>
        <v>#REF!</v>
      </c>
      <c r="O227" s="90" t="e">
        <f aca="true">IF(AND(NOT(ISBLANK(Q227)),NOT(ISBLANK(INDIRECT("'Collection Dataform'!CC"&amp;(ROW()+1)))),INDIRECT("'Collection Dataform'!BZ"&amp;(ROW()+1))=INDIRECT("'Collection Dataform'!CB"&amp;(ROW()+1))),INDIRECT("'Collection Dataform'!CC"&amp;(ROW()+1)),"")&amp;IF(AND(ISBLANK(Q227),ISBLANK(INDIRECT("'Collection Dataform'!CC"&amp;(ROW()+1))),ISBLANK(INDIRECT("'Collection Dataform'!CB"&amp;(ROW()+1)))),INDIRECT("'Collection Dataform'!CD"&amp;(ROW()+1)),"")&amp;IF(AND(NOT(ISBLANK(Q227)),NOT(ISBLANK(INDIRECT("'Collection Dataform'!CC"&amp;(ROW()+1)))),ISBLANK(INDIRECT("'Collection Dataform'!CB"&amp;(ROW()+1)))),INDIRECT("'Collection Dataform'!CC"&amp;(ROW()+1)),"")</f>
        <v>#REF!</v>
      </c>
      <c r="P227" s="90" t="e">
        <f aca="true">IF(ISBLANK(INDIRECT("'Collection Dataform'!CA"&amp;(ROW()+1))),"",IF(INDIRECT("'Collection Dataform'!CA"&amp;(ROW()+1))="agg.","",INDIRECT("'Collection Dataform'!CA"&amp;(ROW()+1))))</f>
        <v>#REF!</v>
      </c>
      <c r="Q227" s="90" t="e">
        <f aca="true">IF(INDIRECT("'Collection Dataform'!BW"&amp;(ROW()+1))="Infraspecific Epithet",IF(ISBLANK(INDIRECT("'Collection Dataform'!BV"&amp;(ROW()+1))),"",INDIRECT("'Collection Dataform'!BV"&amp;(ROW()+1))),"")</f>
        <v>#REF!</v>
      </c>
      <c r="R227" s="90" t="e">
        <f aca="true">IF(ISBLANK(INDIRECT("'Collection Dataform'!CB"&amp;(ROW()+1))),"",deleteModifiers(INDIRECT("'Collection Dataform'!CB"&amp;(ROW()+1))))</f>
        <v>#REF!</v>
      </c>
      <c r="S227" s="90" t="e">
        <f aca="true">IF(AND(NOT(ISBLANK(Q227)),NOT(ISBLANK(INDIRECT("'Collection Dataform'!CD"&amp;(ROW()+1)))),NOT(ISBLANK(INDIRECT("'Collection Dataform'!CB"&amp;(ROW()+1)))),INDIRECT("'Collection Dataform'!BZ"&amp;(ROW()+1))&lt;&gt;INDIRECT("'Collection Dataform'!CB"&amp;(ROW()+1))),"("&amp;INDIRECT("'Collection Dataform'!CD"&amp;(ROW()+1))&amp;")","")</f>
        <v>#REF!</v>
      </c>
      <c r="T227" s="90" t="e">
        <f aca="true">IF(AND(NOT(ISBLANK(Q227)),NOT(ISBLANK(INDIRECT("'Collection Dataform'!CF"&amp;(ROW()+1)))),NOT(ISBLANK(INDIRECT("'Collection Dataform'!CB"&amp;(ROW()+1)))),INDIRECT("'Collection Dataform'!BZ"&amp;(ROW()+1))&lt;&gt;INDIRECT("'Collection Dataform'!CB"&amp;(ROW()+1))),INDIRECT("'Collection Dataform'!CF"&amp;(ROW()+1)),"")</f>
        <v>#REF!</v>
      </c>
      <c r="U227" s="90" t="e">
        <f aca="true">IF(AND(NOT(ISBLANK(Q227)),NOT(ISBLANK(INDIRECT("'Collection Dataform'!CC"&amp;(ROW()+1)))),NOT(ISBLANK(INDIRECT("'Collection Dataform'!CB"&amp;(ROW()+1)))),INDIRECT("'Collection Dataform'!BZ"&amp;(ROW()+1))&lt;&gt;INDIRECT("'Collection Dataform'!CB"&amp;(ROW()+1))),INDIRECT("'Collection Dataform'!CC"&amp;(ROW()+1)),"")</f>
        <v>#REF!</v>
      </c>
      <c r="V227" s="90" t="e">
        <f aca="true">IF(ISBLANK(INDIRECT("'Collection Dataform'!CH"&amp;(ROW()+1))),"",INDIRECT("'Collection Dataform'!CH"&amp;(ROW()+1)))</f>
        <v>#REF!</v>
      </c>
      <c r="W227" s="90" t="e">
        <f aca="true">IF(ISBLANK(INDIRECT("'Collection Dataform'!AL"&amp;(ROW()+1))),"",INDIRECT("'Collection Dataform'!AL"&amp;(ROW()+1)))</f>
        <v>#REF!</v>
      </c>
      <c r="X227" s="90" t="e">
        <f aca="true">IF(ISBLANK(INDIRECT("'Collection Dataform'!AO"&amp;(ROW()+1))),"",INDIRECT("'Collection Dataform'!AO"&amp;(ROW()+1)))</f>
        <v>#REF!</v>
      </c>
      <c r="Y227" s="90" t="e">
        <f aca="true">IF(ISBLANK(INDIRECT("'Collection Dataform'!AP"&amp;(ROW()+1))),"",INDIRECT("'Collection Dataform'!AP"&amp;(ROW()+1)))</f>
        <v>#REF!</v>
      </c>
      <c r="Z227" s="90" t="e">
        <f aca="true">IF(ISBLANK(INDIRECT("'Collection Dataform'!AQ"&amp;(ROW()+1))),"",INDIRECT("'Collection Dataform'!AQ"&amp;(ROW()+1)))</f>
        <v>#REF!</v>
      </c>
      <c r="AA227" s="90" t="e">
        <f aca="true">IF(ISBLANK(INDIRECT("'Collection Dataform'!BD"&amp;(ROW()+1))),IF(ISBLANK(INDIRECT("'Collection Dataform'!AY"&amp;(ROW()+1))),"",formatLongitude(INDIRECT("'Collection Dataform'!AY"&amp;(ROW()+1)))),INDIRECT("'Collection Dataform'!BD"&amp;(ROW()+1)))</f>
        <v>#REF!</v>
      </c>
      <c r="AB227" s="90" t="e">
        <f aca="true">IF(ISBLANK(INDIRECT("'Collection Dataform'!BC"&amp;(ROW()+1))),IF(ISBLANK(INDIRECT("'Collection Dataform'!AX"&amp;(ROW()+1))),"",formatLatitude(INDIRECT("'Collection Dataform'!AX"&amp;(ROW()+1)))),INDIRECT("'Collection Dataform'!BC"&amp;(ROW()+1)))</f>
        <v>#REF!</v>
      </c>
      <c r="AC227" s="95" t="e">
        <f aca="true">IF(ISBLANK(INDIRECT("'Collection Dataform'!AW"&amp;(ROW()+1))),"",INDIRECT("'Collection Dataform'!AW"&amp;(ROW()+1))&amp;"m")</f>
        <v>#REF!</v>
      </c>
      <c r="AD227" s="95" t="e">
        <f aca="true">IF(ISBLANK(INDIRECT("'Collection Dataform'!BB"&amp;(ROW()+1))),"",INDIRECT("'Collection Dataform'!BB"&amp;(ROW()+1)))</f>
        <v>#REF!</v>
      </c>
      <c r="AE2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7" s="90" t="e">
        <f aca="true">IF(ISBLANK(INDIRECT("'Collection Dataform'!BJ"&amp;(ROW()+1))),"",INDIRECT("'Collection Dataform'!BJ"&amp;(ROW()+1)))</f>
        <v>#REF!</v>
      </c>
      <c r="AG2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7" s="95" t="e">
        <f aca="true">IF(ISBLANK(INDIRECT("'Collection Dataform'!AF"&amp;(ROW()+1))),IF(ISBLANK(INDIRECT("'Collection Dataform'!AH"&amp;(ROW()+1))),"",INDIRECT("'Collection Dataform'!AH"&amp;(ROW()+1))),dateTostring(INDIRECT("'Collection Dataform'!AF"&amp;(ROW()+1))))</f>
        <v>#REF!</v>
      </c>
      <c r="AJ227" s="90" t="e">
        <f aca="true">IF(ISBLANK(INDIRECT("'Collection Dataform'!AE"&amp;(ROW()+1))),"",INDIRECT("'Collection Dataform'!AE"&amp;(ROW()+1)))</f>
        <v>#REF!</v>
      </c>
      <c r="AK227" s="90" t="e">
        <f aca="true">IF(ISBLANK(INDIRECT("'Collection Dataform'!CO"&amp;(ROW()+1))),"",INDIRECT("'Collection Dataform'!CO"&amp;(ROW()+1)))</f>
        <v>#REF!</v>
      </c>
      <c r="AL227" s="90" t="e">
        <f aca="true">IF(ISBLANK(INDIRECT("'Collection Dataform'!AI"&amp;(ROW()+1))),"",INDIRECT("'Collection Dataform'!AI"&amp;(ROW()+1)))</f>
        <v>#REF!</v>
      </c>
      <c r="AM227" s="90" t="e">
        <f aca="true">IF(ISBLANK(INDIRECT("'Collection Dataform'!B"&amp;(ROW()+1))),"",INDIRECT("'Collection Dataform'!B"&amp;(ROW()+1)))</f>
        <v>#REF!</v>
      </c>
      <c r="AN227" s="90" t="e">
        <f aca="true">IF(ISBLANK(INDIRECT("'Collection Dataform'!CI"&amp;(ROW()+1))),IF(OR(NOT(ISBLANK(INDIRECT("'Collection Dataform'!CJ"&amp;(ROW()+1)))),NOT(ISBLANK(INDIRECT("'Collection Dataform'!CL"&amp;(ROW()+1))))),"det.",""),INDIRECT("'Collection Dataform'!CI"&amp;(ROW()+1)))</f>
        <v>#REF!</v>
      </c>
      <c r="AO227" s="90" t="e">
        <f aca="true">IF(ISBLANK(INDIRECT("'Collection Dataform'!CJ"&amp;(ROW()+1))),"",INDIRECT("'Collection Dataform'!CJ"&amp;(ROW()+1)))</f>
        <v>#REF!</v>
      </c>
      <c r="AP227" s="95" t="e">
        <f aca="true">IF(ISBLANK(INDIRECT("'Collection Dataform'!CK"&amp;(ROW()+1))),"",INDIRECT("'Collection Dataform'!CK"&amp;(ROW()+1)))</f>
        <v>#REF!</v>
      </c>
      <c r="AQ227" s="95" t="e">
        <f aca="true">IF(ISBLANK(INDIRECT("'Collection Dataform'!CL"&amp;(ROW()+1))),"",INDIRECT("'Collection Dataform'!CL"&amp;(ROW()+1)))</f>
        <v>#REF!</v>
      </c>
      <c r="AR227" s="90" t="e">
        <f aca="true">IF(ISBLANK(INDIRECT("'Collection Dataform'!D"&amp;(ROW()+1))),"",INDIRECT("'Collection Dataform'!D"&amp;(ROW()+1)))</f>
        <v>#REF!</v>
      </c>
      <c r="AS227" s="90" t="e">
        <f aca="true">IF(ISBLANK(INDIRECT("'Collection Dataform'!L"&amp;(ROW()+1))),"",INDIRECT("'Collection Dataform'!L"&amp;(ROW()+1)))</f>
        <v>#REF!</v>
      </c>
      <c r="AT227" s="90" t="e">
        <f aca="true">IF(ISBLANK(INDIRECT("'Collection Dataform'!M"&amp;(ROW()+1))),"",INDIRECT("'Collection Dataform'!M"&amp;(ROW()+1)))</f>
        <v>#REF!</v>
      </c>
      <c r="AU227" s="90" t="e">
        <f aca="true">IF(ISBLANK(INDIRECT("'Collection Dataform'!N"&amp;(ROW()+1))),"",INDIRECT("'Collection Dataform'!N"&amp;(ROW()+1)))</f>
        <v>#REF!</v>
      </c>
      <c r="AV227" s="90" t="e">
        <f aca="true">IF(ISBLANK(INDIRECT("'Collection Dataform'!T"&amp;(ROW()+1))),"",INDIRECT("'Collection Dataform'!T"&amp;(ROW()+1)))</f>
        <v>#REF!</v>
      </c>
      <c r="AW227" s="90" t="e">
        <f aca="true">IF(ISBLANK(INDIRECT("'Collection Dataform'!O"&amp;(ROW()+1))),"",INDIRECT("'Collection Dataform'!O"&amp;(ROW()+1)))</f>
        <v>#REF!</v>
      </c>
      <c r="AX2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7" s="95" t="e">
        <f aca="true">IF(ISBLANK(INDIRECT("'Collection Dataform'!R"&amp;(ROW()+1))),"",dateTostring(INDIRECT("'Collection Dataform'!R"&amp;(ROW()+1))))</f>
        <v>#REF!</v>
      </c>
      <c r="AZ227" s="90" t="e">
        <f aca="true">IF(ISBLANK(INDIRECT("'Collection Dataform'!C"&amp;(ROW()+1))),"",INDIRECT("'Collection Dataform'!C"&amp;(ROW()+1)))</f>
        <v>#REF!</v>
      </c>
      <c r="BA2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7" s="90" t="e">
        <f aca="true">IF(ISBLANK(INDIRECT("'Collection Dataform'!GR"&amp;(ROW()+1))),"",INDIRECT("'Collection Dataform'!GR"&amp;(ROW()+1)))</f>
        <v>#REF!</v>
      </c>
      <c r="BD227" s="90" t="e">
        <f aca="true">IF(ISBLANK(INDIRECT("'Collection Dataform'!GS"&amp;(ROW()+1))),"",INDIRECT("'Collection Dataform'!GS"&amp;(ROW()+1)))</f>
        <v>#REF!</v>
      </c>
      <c r="BE227" s="90" t="e">
        <f aca="false">joinRange("Collection Dataform","HH"&amp;(ROW()+1)&amp;","&amp;"HJ"&amp;(ROW()+1)&amp;","&amp;"HL"&amp;(ROW()+1)&amp;","&amp;"HN"&amp;(ROW()+1)&amp;","&amp;"HP"&amp;(ROW()+1)&amp;","&amp;"HR"&amp;(ROW()+1)&amp;","&amp;"HT"&amp;(ROW()+1)&amp;","&amp;"HV"&amp;(ROW()+1)&amp;","&amp;"HX"&amp;(ROW()+1)&amp;","&amp;"HZ"&amp;(ROW()+1))</f>
        <v>#VALUE!</v>
      </c>
      <c r="BG227" s="90" t="e">
        <f aca="false">isShowLonLat()</f>
        <v>#VALUE!</v>
      </c>
    </row>
    <row r="228" customFormat="false" ht="12.5" hidden="false" customHeight="false" outlineLevel="0" collapsed="false">
      <c r="A228" s="90" t="e">
        <f aca="false">IF(isEmpty(B228:BE228),"",IF(ISBLANK(A$4),"",A$4))</f>
        <v>#NAME?</v>
      </c>
      <c r="B228" s="90" t="e">
        <f aca="false">IF(isEmpty(D228:BE228),"",IF(ISBLANK(B$4),"",B$4))</f>
        <v>#NAME?</v>
      </c>
      <c r="C228" s="95" t="e">
        <f aca="false">IF(isEmpty(E228:BF228),"",IF(ISBLANK(C$4),"",C$4))</f>
        <v>#NAME?</v>
      </c>
      <c r="D228" s="90" t="e">
        <f aca="true">IF(ISBLANK(INDIRECT("'Collection Dataform'!AB"&amp;(ROW()+1))),"",INDIRECT("'Collection Dataform'!AB"&amp;(ROW()+1)))</f>
        <v>#REF!</v>
      </c>
      <c r="E2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8" s="90" t="e">
        <f aca="true">IF(ISBLANK(INDIRECT("'Collection Dataform'!CN"&amp;(ROW()+1))),"",INDIRECT("'Collection Dataform'!CN"&amp;(ROW()+1)))</f>
        <v>#REF!</v>
      </c>
      <c r="H228" s="90" t="e">
        <f aca="true">IF(INDIRECT("'Collection Dataform'!BW"&amp;(ROW()+1))="Genus",IF(ISBLANK(INDIRECT("'Collection Dataform'!BV"&amp;(ROW()+1))),"",INDIRECT("'Collection Dataform'!BV"&amp;(ROW()+1))),"")</f>
        <v>#REF!</v>
      </c>
      <c r="I228" s="90" t="e">
        <f aca="true">IF(ISBLANK(INDIRECT("'Collection Dataform'!BX"&amp;(ROW()+1))),"",replaceX(deleteModifiers(INDIRECT("'Collection Dataform'!BX"&amp;(ROW()+1)))))</f>
        <v>#REF!</v>
      </c>
      <c r="J228" s="90" t="e">
        <f aca="true">IF(INDIRECT("'Collection Dataform'!BW"&amp;(ROW()+1))="Specific Epithet",IF(ISBLANK(INDIRECT("'Collection Dataform'!BV"&amp;(ROW()+1))),"",INDIRECT("'Collection Dataform'!BV"&amp;(ROW()+1))),"")</f>
        <v>#REF!</v>
      </c>
      <c r="K228" s="90" t="e">
        <f aca="true">IF(ISBLANK(INDIRECT("'Collection Dataform'!BZ"&amp;(ROW()+1))),"",replaceX(deleteModifiers(INDIRECT("'Collection Dataform'!BZ"&amp;(ROW()+1)))))</f>
        <v>#REF!</v>
      </c>
      <c r="L228" s="90" t="e">
        <f aca="true">IF(ISBLANK(INDIRECT("'Collection Dataform'!CA"&amp;(ROW()+1))),"",IF(INDIRECT("'Collection Dataform'!CA"&amp;(ROW()+1))="agg.",INDIRECT("'Collection Dataform'!CA"&amp;(ROW()+1)),""))</f>
        <v>#REF!</v>
      </c>
      <c r="M228" s="90" t="e">
        <f aca="true">IF(AND(NOT(ISBLANK(Q228)),NOT(ISBLANK(INDIRECT("'Collection Dataform'!CD"&amp;(ROW()+1)))),INDIRECT("'Collection Dataform'!BZ"&amp;(ROW()+1))=INDIRECT("'Collection Dataform'!CB"&amp;(ROW()+1))),"("&amp;INDIRECT("'Collection Dataform'!CD"&amp;(ROW()+1))&amp;")","")&amp;IF(AND(ISBLANK(Q228),ISBLANK(INDIRECT("'Collection Dataform'!CD"&amp;(ROW()+1))),ISBLANK(INDIRECT("'Collection Dataform'!CB"&amp;(ROW()+1)))),"("&amp;INDIRECT("'Collection Dataform'!CD"&amp;(ROW()+1))&amp;")","")&amp;IF(AND(NOT(ISBLANK(Q228)),NOT(ISBLANK(INDIRECT("'Collection Dataform'!CD"&amp;(ROW()+1)))),ISBLANK(INDIRECT("'Collection Dataform'!CB"&amp;(ROW()+1)))),"("&amp;INDIRECT("'Collection Dataform'!CD"&amp;(ROW()+1))&amp;")","")</f>
        <v>#REF!</v>
      </c>
      <c r="N228" s="90" t="e">
        <f aca="true">IF(AND(NOT(ISBLANK(Q228)),NOT(ISBLANK(INDIRECT("'Collection Dataform'!CF"&amp;(ROW()+1)))),INDIRECT("'Collection Dataform'!BZ"&amp;(ROW()+1))=INDIRECT("'Collection Dataform'!CB"&amp;(ROW()+1))),INDIRECT("'Collection Dataform'!CF"&amp;(ROW()+1)),"")&amp;IF(AND(ISBLANK(Q228),ISBLANK(INDIRECT("'Collection Dataform'!CF"&amp;(ROW()+1))),ISBLANK(INDIRECT("'Collection Dataform'!CB"&amp;(ROW()+1)))),INDIRECT("'Collection Dataform'!CD"&amp;(ROW()+1)),"")&amp;IF(AND(NOT(ISBLANK(Q228)),NOT(ISBLANK(INDIRECT("'Collection Dataform'!CF"&amp;(ROW()+1)))),ISBLANK(INDIRECT("'Collection Dataform'!CB"&amp;(ROW()+1)))),INDIRECT("'Collection Dataform'!CF"&amp;(ROW()+1)),"")</f>
        <v>#REF!</v>
      </c>
      <c r="O228" s="90" t="e">
        <f aca="true">IF(AND(NOT(ISBLANK(Q228)),NOT(ISBLANK(INDIRECT("'Collection Dataform'!CC"&amp;(ROW()+1)))),INDIRECT("'Collection Dataform'!BZ"&amp;(ROW()+1))=INDIRECT("'Collection Dataform'!CB"&amp;(ROW()+1))),INDIRECT("'Collection Dataform'!CC"&amp;(ROW()+1)),"")&amp;IF(AND(ISBLANK(Q228),ISBLANK(INDIRECT("'Collection Dataform'!CC"&amp;(ROW()+1))),ISBLANK(INDIRECT("'Collection Dataform'!CB"&amp;(ROW()+1)))),INDIRECT("'Collection Dataform'!CD"&amp;(ROW()+1)),"")&amp;IF(AND(NOT(ISBLANK(Q228)),NOT(ISBLANK(INDIRECT("'Collection Dataform'!CC"&amp;(ROW()+1)))),ISBLANK(INDIRECT("'Collection Dataform'!CB"&amp;(ROW()+1)))),INDIRECT("'Collection Dataform'!CC"&amp;(ROW()+1)),"")</f>
        <v>#REF!</v>
      </c>
      <c r="P228" s="90" t="e">
        <f aca="true">IF(ISBLANK(INDIRECT("'Collection Dataform'!CA"&amp;(ROW()+1))),"",IF(INDIRECT("'Collection Dataform'!CA"&amp;(ROW()+1))="agg.","",INDIRECT("'Collection Dataform'!CA"&amp;(ROW()+1))))</f>
        <v>#REF!</v>
      </c>
      <c r="Q228" s="90" t="e">
        <f aca="true">IF(INDIRECT("'Collection Dataform'!BW"&amp;(ROW()+1))="Infraspecific Epithet",IF(ISBLANK(INDIRECT("'Collection Dataform'!BV"&amp;(ROW()+1))),"",INDIRECT("'Collection Dataform'!BV"&amp;(ROW()+1))),"")</f>
        <v>#REF!</v>
      </c>
      <c r="R228" s="90" t="e">
        <f aca="true">IF(ISBLANK(INDIRECT("'Collection Dataform'!CB"&amp;(ROW()+1))),"",deleteModifiers(INDIRECT("'Collection Dataform'!CB"&amp;(ROW()+1))))</f>
        <v>#REF!</v>
      </c>
      <c r="S228" s="90" t="e">
        <f aca="true">IF(AND(NOT(ISBLANK(Q228)),NOT(ISBLANK(INDIRECT("'Collection Dataform'!CD"&amp;(ROW()+1)))),NOT(ISBLANK(INDIRECT("'Collection Dataform'!CB"&amp;(ROW()+1)))),INDIRECT("'Collection Dataform'!BZ"&amp;(ROW()+1))&lt;&gt;INDIRECT("'Collection Dataform'!CB"&amp;(ROW()+1))),"("&amp;INDIRECT("'Collection Dataform'!CD"&amp;(ROW()+1))&amp;")","")</f>
        <v>#REF!</v>
      </c>
      <c r="T228" s="90" t="e">
        <f aca="true">IF(AND(NOT(ISBLANK(Q228)),NOT(ISBLANK(INDIRECT("'Collection Dataform'!CF"&amp;(ROW()+1)))),NOT(ISBLANK(INDIRECT("'Collection Dataform'!CB"&amp;(ROW()+1)))),INDIRECT("'Collection Dataform'!BZ"&amp;(ROW()+1))&lt;&gt;INDIRECT("'Collection Dataform'!CB"&amp;(ROW()+1))),INDIRECT("'Collection Dataform'!CF"&amp;(ROW()+1)),"")</f>
        <v>#REF!</v>
      </c>
      <c r="U228" s="90" t="e">
        <f aca="true">IF(AND(NOT(ISBLANK(Q228)),NOT(ISBLANK(INDIRECT("'Collection Dataform'!CC"&amp;(ROW()+1)))),NOT(ISBLANK(INDIRECT("'Collection Dataform'!CB"&amp;(ROW()+1)))),INDIRECT("'Collection Dataform'!BZ"&amp;(ROW()+1))&lt;&gt;INDIRECT("'Collection Dataform'!CB"&amp;(ROW()+1))),INDIRECT("'Collection Dataform'!CC"&amp;(ROW()+1)),"")</f>
        <v>#REF!</v>
      </c>
      <c r="V228" s="90" t="e">
        <f aca="true">IF(ISBLANK(INDIRECT("'Collection Dataform'!CH"&amp;(ROW()+1))),"",INDIRECT("'Collection Dataform'!CH"&amp;(ROW()+1)))</f>
        <v>#REF!</v>
      </c>
      <c r="W228" s="90" t="e">
        <f aca="true">IF(ISBLANK(INDIRECT("'Collection Dataform'!AL"&amp;(ROW()+1))),"",INDIRECT("'Collection Dataform'!AL"&amp;(ROW()+1)))</f>
        <v>#REF!</v>
      </c>
      <c r="X228" s="90" t="e">
        <f aca="true">IF(ISBLANK(INDIRECT("'Collection Dataform'!AO"&amp;(ROW()+1))),"",INDIRECT("'Collection Dataform'!AO"&amp;(ROW()+1)))</f>
        <v>#REF!</v>
      </c>
      <c r="Y228" s="90" t="e">
        <f aca="true">IF(ISBLANK(INDIRECT("'Collection Dataform'!AP"&amp;(ROW()+1))),"",INDIRECT("'Collection Dataform'!AP"&amp;(ROW()+1)))</f>
        <v>#REF!</v>
      </c>
      <c r="Z228" s="90" t="e">
        <f aca="true">IF(ISBLANK(INDIRECT("'Collection Dataform'!AQ"&amp;(ROW()+1))),"",INDIRECT("'Collection Dataform'!AQ"&amp;(ROW()+1)))</f>
        <v>#REF!</v>
      </c>
      <c r="AA228" s="90" t="e">
        <f aca="true">IF(ISBLANK(INDIRECT("'Collection Dataform'!BD"&amp;(ROW()+1))),IF(ISBLANK(INDIRECT("'Collection Dataform'!AY"&amp;(ROW()+1))),"",formatLongitude(INDIRECT("'Collection Dataform'!AY"&amp;(ROW()+1)))),INDIRECT("'Collection Dataform'!BD"&amp;(ROW()+1)))</f>
        <v>#REF!</v>
      </c>
      <c r="AB228" s="90" t="e">
        <f aca="true">IF(ISBLANK(INDIRECT("'Collection Dataform'!BC"&amp;(ROW()+1))),IF(ISBLANK(INDIRECT("'Collection Dataform'!AX"&amp;(ROW()+1))),"",formatLatitude(INDIRECT("'Collection Dataform'!AX"&amp;(ROW()+1)))),INDIRECT("'Collection Dataform'!BC"&amp;(ROW()+1)))</f>
        <v>#REF!</v>
      </c>
      <c r="AC228" s="95" t="e">
        <f aca="true">IF(ISBLANK(INDIRECT("'Collection Dataform'!AW"&amp;(ROW()+1))),"",INDIRECT("'Collection Dataform'!AW"&amp;(ROW()+1))&amp;"m")</f>
        <v>#REF!</v>
      </c>
      <c r="AD228" s="95" t="e">
        <f aca="true">IF(ISBLANK(INDIRECT("'Collection Dataform'!BB"&amp;(ROW()+1))),"",INDIRECT("'Collection Dataform'!BB"&amp;(ROW()+1)))</f>
        <v>#REF!</v>
      </c>
      <c r="AE2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8" s="90" t="e">
        <f aca="true">IF(ISBLANK(INDIRECT("'Collection Dataform'!BJ"&amp;(ROW()+1))),"",INDIRECT("'Collection Dataform'!BJ"&amp;(ROW()+1)))</f>
        <v>#REF!</v>
      </c>
      <c r="AG2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8" s="95" t="e">
        <f aca="true">IF(ISBLANK(INDIRECT("'Collection Dataform'!AF"&amp;(ROW()+1))),IF(ISBLANK(INDIRECT("'Collection Dataform'!AH"&amp;(ROW()+1))),"",INDIRECT("'Collection Dataform'!AH"&amp;(ROW()+1))),dateTostring(INDIRECT("'Collection Dataform'!AF"&amp;(ROW()+1))))</f>
        <v>#REF!</v>
      </c>
      <c r="AJ228" s="90" t="e">
        <f aca="true">IF(ISBLANK(INDIRECT("'Collection Dataform'!AE"&amp;(ROW()+1))),"",INDIRECT("'Collection Dataform'!AE"&amp;(ROW()+1)))</f>
        <v>#REF!</v>
      </c>
      <c r="AK228" s="90" t="e">
        <f aca="true">IF(ISBLANK(INDIRECT("'Collection Dataform'!CO"&amp;(ROW()+1))),"",INDIRECT("'Collection Dataform'!CO"&amp;(ROW()+1)))</f>
        <v>#REF!</v>
      </c>
      <c r="AL228" s="90" t="e">
        <f aca="true">IF(ISBLANK(INDIRECT("'Collection Dataform'!AI"&amp;(ROW()+1))),"",INDIRECT("'Collection Dataform'!AI"&amp;(ROW()+1)))</f>
        <v>#REF!</v>
      </c>
      <c r="AM228" s="90" t="e">
        <f aca="true">IF(ISBLANK(INDIRECT("'Collection Dataform'!B"&amp;(ROW()+1))),"",INDIRECT("'Collection Dataform'!B"&amp;(ROW()+1)))</f>
        <v>#REF!</v>
      </c>
      <c r="AN228" s="90" t="e">
        <f aca="true">IF(ISBLANK(INDIRECT("'Collection Dataform'!CI"&amp;(ROW()+1))),IF(OR(NOT(ISBLANK(INDIRECT("'Collection Dataform'!CJ"&amp;(ROW()+1)))),NOT(ISBLANK(INDIRECT("'Collection Dataform'!CL"&amp;(ROW()+1))))),"det.",""),INDIRECT("'Collection Dataform'!CI"&amp;(ROW()+1)))</f>
        <v>#REF!</v>
      </c>
      <c r="AO228" s="90" t="e">
        <f aca="true">IF(ISBLANK(INDIRECT("'Collection Dataform'!CJ"&amp;(ROW()+1))),"",INDIRECT("'Collection Dataform'!CJ"&amp;(ROW()+1)))</f>
        <v>#REF!</v>
      </c>
      <c r="AP228" s="95" t="e">
        <f aca="true">IF(ISBLANK(INDIRECT("'Collection Dataform'!CK"&amp;(ROW()+1))),"",INDIRECT("'Collection Dataform'!CK"&amp;(ROW()+1)))</f>
        <v>#REF!</v>
      </c>
      <c r="AQ228" s="95" t="e">
        <f aca="true">IF(ISBLANK(INDIRECT("'Collection Dataform'!CL"&amp;(ROW()+1))),"",INDIRECT("'Collection Dataform'!CL"&amp;(ROW()+1)))</f>
        <v>#REF!</v>
      </c>
      <c r="AR228" s="90" t="e">
        <f aca="true">IF(ISBLANK(INDIRECT("'Collection Dataform'!D"&amp;(ROW()+1))),"",INDIRECT("'Collection Dataform'!D"&amp;(ROW()+1)))</f>
        <v>#REF!</v>
      </c>
      <c r="AS228" s="90" t="e">
        <f aca="true">IF(ISBLANK(INDIRECT("'Collection Dataform'!L"&amp;(ROW()+1))),"",INDIRECT("'Collection Dataform'!L"&amp;(ROW()+1)))</f>
        <v>#REF!</v>
      </c>
      <c r="AT228" s="90" t="e">
        <f aca="true">IF(ISBLANK(INDIRECT("'Collection Dataform'!M"&amp;(ROW()+1))),"",INDIRECT("'Collection Dataform'!M"&amp;(ROW()+1)))</f>
        <v>#REF!</v>
      </c>
      <c r="AU228" s="90" t="e">
        <f aca="true">IF(ISBLANK(INDIRECT("'Collection Dataform'!N"&amp;(ROW()+1))),"",INDIRECT("'Collection Dataform'!N"&amp;(ROW()+1)))</f>
        <v>#REF!</v>
      </c>
      <c r="AV228" s="90" t="e">
        <f aca="true">IF(ISBLANK(INDIRECT("'Collection Dataform'!T"&amp;(ROW()+1))),"",INDIRECT("'Collection Dataform'!T"&amp;(ROW()+1)))</f>
        <v>#REF!</v>
      </c>
      <c r="AW228" s="90" t="e">
        <f aca="true">IF(ISBLANK(INDIRECT("'Collection Dataform'!O"&amp;(ROW()+1))),"",INDIRECT("'Collection Dataform'!O"&amp;(ROW()+1)))</f>
        <v>#REF!</v>
      </c>
      <c r="AX2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8" s="95" t="e">
        <f aca="true">IF(ISBLANK(INDIRECT("'Collection Dataform'!R"&amp;(ROW()+1))),"",dateTostring(INDIRECT("'Collection Dataform'!R"&amp;(ROW()+1))))</f>
        <v>#REF!</v>
      </c>
      <c r="AZ228" s="90" t="e">
        <f aca="true">IF(ISBLANK(INDIRECT("'Collection Dataform'!C"&amp;(ROW()+1))),"",INDIRECT("'Collection Dataform'!C"&amp;(ROW()+1)))</f>
        <v>#REF!</v>
      </c>
      <c r="BA2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8" s="90" t="e">
        <f aca="true">IF(ISBLANK(INDIRECT("'Collection Dataform'!GR"&amp;(ROW()+1))),"",INDIRECT("'Collection Dataform'!GR"&amp;(ROW()+1)))</f>
        <v>#REF!</v>
      </c>
      <c r="BD228" s="90" t="e">
        <f aca="true">IF(ISBLANK(INDIRECT("'Collection Dataform'!GS"&amp;(ROW()+1))),"",INDIRECT("'Collection Dataform'!GS"&amp;(ROW()+1)))</f>
        <v>#REF!</v>
      </c>
      <c r="BE228" s="90" t="e">
        <f aca="false">joinRange("Collection Dataform","HH"&amp;(ROW()+1)&amp;","&amp;"HJ"&amp;(ROW()+1)&amp;","&amp;"HL"&amp;(ROW()+1)&amp;","&amp;"HN"&amp;(ROW()+1)&amp;","&amp;"HP"&amp;(ROW()+1)&amp;","&amp;"HR"&amp;(ROW()+1)&amp;","&amp;"HT"&amp;(ROW()+1)&amp;","&amp;"HV"&amp;(ROW()+1)&amp;","&amp;"HX"&amp;(ROW()+1)&amp;","&amp;"HZ"&amp;(ROW()+1))</f>
        <v>#VALUE!</v>
      </c>
      <c r="BG228" s="90" t="e">
        <f aca="false">isShowLonLat()</f>
        <v>#VALUE!</v>
      </c>
    </row>
    <row r="229" customFormat="false" ht="12.5" hidden="false" customHeight="false" outlineLevel="0" collapsed="false">
      <c r="A229" s="90" t="e">
        <f aca="false">IF(isEmpty(B229:BE229),"",IF(ISBLANK(A$4),"",A$4))</f>
        <v>#NAME?</v>
      </c>
      <c r="B229" s="90" t="e">
        <f aca="false">IF(isEmpty(D229:BE229),"",IF(ISBLANK(B$4),"",B$4))</f>
        <v>#NAME?</v>
      </c>
      <c r="C229" s="95" t="e">
        <f aca="false">IF(isEmpty(E229:BF229),"",IF(ISBLANK(C$4),"",C$4))</f>
        <v>#NAME?</v>
      </c>
      <c r="D229" s="90" t="e">
        <f aca="true">IF(ISBLANK(INDIRECT("'Collection Dataform'!AB"&amp;(ROW()+1))),"",INDIRECT("'Collection Dataform'!AB"&amp;(ROW()+1)))</f>
        <v>#REF!</v>
      </c>
      <c r="E2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29" s="90" t="e">
        <f aca="true">IF(ISBLANK(INDIRECT("'Collection Dataform'!CN"&amp;(ROW()+1))),"",INDIRECT("'Collection Dataform'!CN"&amp;(ROW()+1)))</f>
        <v>#REF!</v>
      </c>
      <c r="H229" s="90" t="e">
        <f aca="true">IF(INDIRECT("'Collection Dataform'!BW"&amp;(ROW()+1))="Genus",IF(ISBLANK(INDIRECT("'Collection Dataform'!BV"&amp;(ROW()+1))),"",INDIRECT("'Collection Dataform'!BV"&amp;(ROW()+1))),"")</f>
        <v>#REF!</v>
      </c>
      <c r="I229" s="90" t="e">
        <f aca="true">IF(ISBLANK(INDIRECT("'Collection Dataform'!BX"&amp;(ROW()+1))),"",replaceX(deleteModifiers(INDIRECT("'Collection Dataform'!BX"&amp;(ROW()+1)))))</f>
        <v>#REF!</v>
      </c>
      <c r="J229" s="90" t="e">
        <f aca="true">IF(INDIRECT("'Collection Dataform'!BW"&amp;(ROW()+1))="Specific Epithet",IF(ISBLANK(INDIRECT("'Collection Dataform'!BV"&amp;(ROW()+1))),"",INDIRECT("'Collection Dataform'!BV"&amp;(ROW()+1))),"")</f>
        <v>#REF!</v>
      </c>
      <c r="K229" s="90" t="e">
        <f aca="true">IF(ISBLANK(INDIRECT("'Collection Dataform'!BZ"&amp;(ROW()+1))),"",replaceX(deleteModifiers(INDIRECT("'Collection Dataform'!BZ"&amp;(ROW()+1)))))</f>
        <v>#REF!</v>
      </c>
      <c r="L229" s="90" t="e">
        <f aca="true">IF(ISBLANK(INDIRECT("'Collection Dataform'!CA"&amp;(ROW()+1))),"",IF(INDIRECT("'Collection Dataform'!CA"&amp;(ROW()+1))="agg.",INDIRECT("'Collection Dataform'!CA"&amp;(ROW()+1)),""))</f>
        <v>#REF!</v>
      </c>
      <c r="M229" s="90" t="e">
        <f aca="true">IF(AND(NOT(ISBLANK(Q229)),NOT(ISBLANK(INDIRECT("'Collection Dataform'!CD"&amp;(ROW()+1)))),INDIRECT("'Collection Dataform'!BZ"&amp;(ROW()+1))=INDIRECT("'Collection Dataform'!CB"&amp;(ROW()+1))),"("&amp;INDIRECT("'Collection Dataform'!CD"&amp;(ROW()+1))&amp;")","")&amp;IF(AND(ISBLANK(Q229),ISBLANK(INDIRECT("'Collection Dataform'!CD"&amp;(ROW()+1))),ISBLANK(INDIRECT("'Collection Dataform'!CB"&amp;(ROW()+1)))),"("&amp;INDIRECT("'Collection Dataform'!CD"&amp;(ROW()+1))&amp;")","")&amp;IF(AND(NOT(ISBLANK(Q229)),NOT(ISBLANK(INDIRECT("'Collection Dataform'!CD"&amp;(ROW()+1)))),ISBLANK(INDIRECT("'Collection Dataform'!CB"&amp;(ROW()+1)))),"("&amp;INDIRECT("'Collection Dataform'!CD"&amp;(ROW()+1))&amp;")","")</f>
        <v>#REF!</v>
      </c>
      <c r="N229" s="90" t="e">
        <f aca="true">IF(AND(NOT(ISBLANK(Q229)),NOT(ISBLANK(INDIRECT("'Collection Dataform'!CF"&amp;(ROW()+1)))),INDIRECT("'Collection Dataform'!BZ"&amp;(ROW()+1))=INDIRECT("'Collection Dataform'!CB"&amp;(ROW()+1))),INDIRECT("'Collection Dataform'!CF"&amp;(ROW()+1)),"")&amp;IF(AND(ISBLANK(Q229),ISBLANK(INDIRECT("'Collection Dataform'!CF"&amp;(ROW()+1))),ISBLANK(INDIRECT("'Collection Dataform'!CB"&amp;(ROW()+1)))),INDIRECT("'Collection Dataform'!CD"&amp;(ROW()+1)),"")&amp;IF(AND(NOT(ISBLANK(Q229)),NOT(ISBLANK(INDIRECT("'Collection Dataform'!CF"&amp;(ROW()+1)))),ISBLANK(INDIRECT("'Collection Dataform'!CB"&amp;(ROW()+1)))),INDIRECT("'Collection Dataform'!CF"&amp;(ROW()+1)),"")</f>
        <v>#REF!</v>
      </c>
      <c r="O229" s="90" t="e">
        <f aca="true">IF(AND(NOT(ISBLANK(Q229)),NOT(ISBLANK(INDIRECT("'Collection Dataform'!CC"&amp;(ROW()+1)))),INDIRECT("'Collection Dataform'!BZ"&amp;(ROW()+1))=INDIRECT("'Collection Dataform'!CB"&amp;(ROW()+1))),INDIRECT("'Collection Dataform'!CC"&amp;(ROW()+1)),"")&amp;IF(AND(ISBLANK(Q229),ISBLANK(INDIRECT("'Collection Dataform'!CC"&amp;(ROW()+1))),ISBLANK(INDIRECT("'Collection Dataform'!CB"&amp;(ROW()+1)))),INDIRECT("'Collection Dataform'!CD"&amp;(ROW()+1)),"")&amp;IF(AND(NOT(ISBLANK(Q229)),NOT(ISBLANK(INDIRECT("'Collection Dataform'!CC"&amp;(ROW()+1)))),ISBLANK(INDIRECT("'Collection Dataform'!CB"&amp;(ROW()+1)))),INDIRECT("'Collection Dataform'!CC"&amp;(ROW()+1)),"")</f>
        <v>#REF!</v>
      </c>
      <c r="P229" s="90" t="e">
        <f aca="true">IF(ISBLANK(INDIRECT("'Collection Dataform'!CA"&amp;(ROW()+1))),"",IF(INDIRECT("'Collection Dataform'!CA"&amp;(ROW()+1))="agg.","",INDIRECT("'Collection Dataform'!CA"&amp;(ROW()+1))))</f>
        <v>#REF!</v>
      </c>
      <c r="Q229" s="90" t="e">
        <f aca="true">IF(INDIRECT("'Collection Dataform'!BW"&amp;(ROW()+1))="Infraspecific Epithet",IF(ISBLANK(INDIRECT("'Collection Dataform'!BV"&amp;(ROW()+1))),"",INDIRECT("'Collection Dataform'!BV"&amp;(ROW()+1))),"")</f>
        <v>#REF!</v>
      </c>
      <c r="R229" s="90" t="e">
        <f aca="true">IF(ISBLANK(INDIRECT("'Collection Dataform'!CB"&amp;(ROW()+1))),"",deleteModifiers(INDIRECT("'Collection Dataform'!CB"&amp;(ROW()+1))))</f>
        <v>#REF!</v>
      </c>
      <c r="S229" s="90" t="e">
        <f aca="true">IF(AND(NOT(ISBLANK(Q229)),NOT(ISBLANK(INDIRECT("'Collection Dataform'!CD"&amp;(ROW()+1)))),NOT(ISBLANK(INDIRECT("'Collection Dataform'!CB"&amp;(ROW()+1)))),INDIRECT("'Collection Dataform'!BZ"&amp;(ROW()+1))&lt;&gt;INDIRECT("'Collection Dataform'!CB"&amp;(ROW()+1))),"("&amp;INDIRECT("'Collection Dataform'!CD"&amp;(ROW()+1))&amp;")","")</f>
        <v>#REF!</v>
      </c>
      <c r="T229" s="90" t="e">
        <f aca="true">IF(AND(NOT(ISBLANK(Q229)),NOT(ISBLANK(INDIRECT("'Collection Dataform'!CF"&amp;(ROW()+1)))),NOT(ISBLANK(INDIRECT("'Collection Dataform'!CB"&amp;(ROW()+1)))),INDIRECT("'Collection Dataform'!BZ"&amp;(ROW()+1))&lt;&gt;INDIRECT("'Collection Dataform'!CB"&amp;(ROW()+1))),INDIRECT("'Collection Dataform'!CF"&amp;(ROW()+1)),"")</f>
        <v>#REF!</v>
      </c>
      <c r="U229" s="90" t="e">
        <f aca="true">IF(AND(NOT(ISBLANK(Q229)),NOT(ISBLANK(INDIRECT("'Collection Dataform'!CC"&amp;(ROW()+1)))),NOT(ISBLANK(INDIRECT("'Collection Dataform'!CB"&amp;(ROW()+1)))),INDIRECT("'Collection Dataform'!BZ"&amp;(ROW()+1))&lt;&gt;INDIRECT("'Collection Dataform'!CB"&amp;(ROW()+1))),INDIRECT("'Collection Dataform'!CC"&amp;(ROW()+1)),"")</f>
        <v>#REF!</v>
      </c>
      <c r="V229" s="90" t="e">
        <f aca="true">IF(ISBLANK(INDIRECT("'Collection Dataform'!CH"&amp;(ROW()+1))),"",INDIRECT("'Collection Dataform'!CH"&amp;(ROW()+1)))</f>
        <v>#REF!</v>
      </c>
      <c r="W229" s="90" t="e">
        <f aca="true">IF(ISBLANK(INDIRECT("'Collection Dataform'!AL"&amp;(ROW()+1))),"",INDIRECT("'Collection Dataform'!AL"&amp;(ROW()+1)))</f>
        <v>#REF!</v>
      </c>
      <c r="X229" s="90" t="e">
        <f aca="true">IF(ISBLANK(INDIRECT("'Collection Dataform'!AO"&amp;(ROW()+1))),"",INDIRECT("'Collection Dataform'!AO"&amp;(ROW()+1)))</f>
        <v>#REF!</v>
      </c>
      <c r="Y229" s="90" t="e">
        <f aca="true">IF(ISBLANK(INDIRECT("'Collection Dataform'!AP"&amp;(ROW()+1))),"",INDIRECT("'Collection Dataform'!AP"&amp;(ROW()+1)))</f>
        <v>#REF!</v>
      </c>
      <c r="Z229" s="90" t="e">
        <f aca="true">IF(ISBLANK(INDIRECT("'Collection Dataform'!AQ"&amp;(ROW()+1))),"",INDIRECT("'Collection Dataform'!AQ"&amp;(ROW()+1)))</f>
        <v>#REF!</v>
      </c>
      <c r="AA229" s="90" t="e">
        <f aca="true">IF(ISBLANK(INDIRECT("'Collection Dataform'!BD"&amp;(ROW()+1))),IF(ISBLANK(INDIRECT("'Collection Dataform'!AY"&amp;(ROW()+1))),"",formatLongitude(INDIRECT("'Collection Dataform'!AY"&amp;(ROW()+1)))),INDIRECT("'Collection Dataform'!BD"&amp;(ROW()+1)))</f>
        <v>#REF!</v>
      </c>
      <c r="AB229" s="90" t="e">
        <f aca="true">IF(ISBLANK(INDIRECT("'Collection Dataform'!BC"&amp;(ROW()+1))),IF(ISBLANK(INDIRECT("'Collection Dataform'!AX"&amp;(ROW()+1))),"",formatLatitude(INDIRECT("'Collection Dataform'!AX"&amp;(ROW()+1)))),INDIRECT("'Collection Dataform'!BC"&amp;(ROW()+1)))</f>
        <v>#REF!</v>
      </c>
      <c r="AC229" s="95" t="e">
        <f aca="true">IF(ISBLANK(INDIRECT("'Collection Dataform'!AW"&amp;(ROW()+1))),"",INDIRECT("'Collection Dataform'!AW"&amp;(ROW()+1))&amp;"m")</f>
        <v>#REF!</v>
      </c>
      <c r="AD229" s="95" t="e">
        <f aca="true">IF(ISBLANK(INDIRECT("'Collection Dataform'!BB"&amp;(ROW()+1))),"",INDIRECT("'Collection Dataform'!BB"&amp;(ROW()+1)))</f>
        <v>#REF!</v>
      </c>
      <c r="AE2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29" s="90" t="e">
        <f aca="true">IF(ISBLANK(INDIRECT("'Collection Dataform'!BJ"&amp;(ROW()+1))),"",INDIRECT("'Collection Dataform'!BJ"&amp;(ROW()+1)))</f>
        <v>#REF!</v>
      </c>
      <c r="AG2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29" s="95" t="e">
        <f aca="true">IF(ISBLANK(INDIRECT("'Collection Dataform'!AF"&amp;(ROW()+1))),IF(ISBLANK(INDIRECT("'Collection Dataform'!AH"&amp;(ROW()+1))),"",INDIRECT("'Collection Dataform'!AH"&amp;(ROW()+1))),dateTostring(INDIRECT("'Collection Dataform'!AF"&amp;(ROW()+1))))</f>
        <v>#REF!</v>
      </c>
      <c r="AJ229" s="90" t="e">
        <f aca="true">IF(ISBLANK(INDIRECT("'Collection Dataform'!AE"&amp;(ROW()+1))),"",INDIRECT("'Collection Dataform'!AE"&amp;(ROW()+1)))</f>
        <v>#REF!</v>
      </c>
      <c r="AK229" s="90" t="e">
        <f aca="true">IF(ISBLANK(INDIRECT("'Collection Dataform'!CO"&amp;(ROW()+1))),"",INDIRECT("'Collection Dataform'!CO"&amp;(ROW()+1)))</f>
        <v>#REF!</v>
      </c>
      <c r="AL229" s="90" t="e">
        <f aca="true">IF(ISBLANK(INDIRECT("'Collection Dataform'!AI"&amp;(ROW()+1))),"",INDIRECT("'Collection Dataform'!AI"&amp;(ROW()+1)))</f>
        <v>#REF!</v>
      </c>
      <c r="AM229" s="90" t="e">
        <f aca="true">IF(ISBLANK(INDIRECT("'Collection Dataform'!B"&amp;(ROW()+1))),"",INDIRECT("'Collection Dataform'!B"&amp;(ROW()+1)))</f>
        <v>#REF!</v>
      </c>
      <c r="AN229" s="90" t="e">
        <f aca="true">IF(ISBLANK(INDIRECT("'Collection Dataform'!CI"&amp;(ROW()+1))),IF(OR(NOT(ISBLANK(INDIRECT("'Collection Dataform'!CJ"&amp;(ROW()+1)))),NOT(ISBLANK(INDIRECT("'Collection Dataform'!CL"&amp;(ROW()+1))))),"det.",""),INDIRECT("'Collection Dataform'!CI"&amp;(ROW()+1)))</f>
        <v>#REF!</v>
      </c>
      <c r="AO229" s="90" t="e">
        <f aca="true">IF(ISBLANK(INDIRECT("'Collection Dataform'!CJ"&amp;(ROW()+1))),"",INDIRECT("'Collection Dataform'!CJ"&amp;(ROW()+1)))</f>
        <v>#REF!</v>
      </c>
      <c r="AP229" s="95" t="e">
        <f aca="true">IF(ISBLANK(INDIRECT("'Collection Dataform'!CK"&amp;(ROW()+1))),"",INDIRECT("'Collection Dataform'!CK"&amp;(ROW()+1)))</f>
        <v>#REF!</v>
      </c>
      <c r="AQ229" s="95" t="e">
        <f aca="true">IF(ISBLANK(INDIRECT("'Collection Dataform'!CL"&amp;(ROW()+1))),"",INDIRECT("'Collection Dataform'!CL"&amp;(ROW()+1)))</f>
        <v>#REF!</v>
      </c>
      <c r="AR229" s="90" t="e">
        <f aca="true">IF(ISBLANK(INDIRECT("'Collection Dataform'!D"&amp;(ROW()+1))),"",INDIRECT("'Collection Dataform'!D"&amp;(ROW()+1)))</f>
        <v>#REF!</v>
      </c>
      <c r="AS229" s="90" t="e">
        <f aca="true">IF(ISBLANK(INDIRECT("'Collection Dataform'!L"&amp;(ROW()+1))),"",INDIRECT("'Collection Dataform'!L"&amp;(ROW()+1)))</f>
        <v>#REF!</v>
      </c>
      <c r="AT229" s="90" t="e">
        <f aca="true">IF(ISBLANK(INDIRECT("'Collection Dataform'!M"&amp;(ROW()+1))),"",INDIRECT("'Collection Dataform'!M"&amp;(ROW()+1)))</f>
        <v>#REF!</v>
      </c>
      <c r="AU229" s="90" t="e">
        <f aca="true">IF(ISBLANK(INDIRECT("'Collection Dataform'!N"&amp;(ROW()+1))),"",INDIRECT("'Collection Dataform'!N"&amp;(ROW()+1)))</f>
        <v>#REF!</v>
      </c>
      <c r="AV229" s="90" t="e">
        <f aca="true">IF(ISBLANK(INDIRECT("'Collection Dataform'!T"&amp;(ROW()+1))),"",INDIRECT("'Collection Dataform'!T"&amp;(ROW()+1)))</f>
        <v>#REF!</v>
      </c>
      <c r="AW229" s="90" t="e">
        <f aca="true">IF(ISBLANK(INDIRECT("'Collection Dataform'!O"&amp;(ROW()+1))),"",INDIRECT("'Collection Dataform'!O"&amp;(ROW()+1)))</f>
        <v>#REF!</v>
      </c>
      <c r="AX2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29" s="95" t="e">
        <f aca="true">IF(ISBLANK(INDIRECT("'Collection Dataform'!R"&amp;(ROW()+1))),"",dateTostring(INDIRECT("'Collection Dataform'!R"&amp;(ROW()+1))))</f>
        <v>#REF!</v>
      </c>
      <c r="AZ229" s="90" t="e">
        <f aca="true">IF(ISBLANK(INDIRECT("'Collection Dataform'!C"&amp;(ROW()+1))),"",INDIRECT("'Collection Dataform'!C"&amp;(ROW()+1)))</f>
        <v>#REF!</v>
      </c>
      <c r="BA2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29" s="90" t="e">
        <f aca="true">IF(ISBLANK(INDIRECT("'Collection Dataform'!GR"&amp;(ROW()+1))),"",INDIRECT("'Collection Dataform'!GR"&amp;(ROW()+1)))</f>
        <v>#REF!</v>
      </c>
      <c r="BD229" s="90" t="e">
        <f aca="true">IF(ISBLANK(INDIRECT("'Collection Dataform'!GS"&amp;(ROW()+1))),"",INDIRECT("'Collection Dataform'!GS"&amp;(ROW()+1)))</f>
        <v>#REF!</v>
      </c>
      <c r="BE229" s="90" t="e">
        <f aca="false">joinRange("Collection Dataform","HH"&amp;(ROW()+1)&amp;","&amp;"HJ"&amp;(ROW()+1)&amp;","&amp;"HL"&amp;(ROW()+1)&amp;","&amp;"HN"&amp;(ROW()+1)&amp;","&amp;"HP"&amp;(ROW()+1)&amp;","&amp;"HR"&amp;(ROW()+1)&amp;","&amp;"HT"&amp;(ROW()+1)&amp;","&amp;"HV"&amp;(ROW()+1)&amp;","&amp;"HX"&amp;(ROW()+1)&amp;","&amp;"HZ"&amp;(ROW()+1))</f>
        <v>#VALUE!</v>
      </c>
      <c r="BG229" s="90" t="e">
        <f aca="false">isShowLonLat()</f>
        <v>#VALUE!</v>
      </c>
    </row>
    <row r="230" customFormat="false" ht="12.5" hidden="false" customHeight="false" outlineLevel="0" collapsed="false">
      <c r="A230" s="90" t="e">
        <f aca="false">IF(isEmpty(B230:BE230),"",IF(ISBLANK(A$4),"",A$4))</f>
        <v>#NAME?</v>
      </c>
      <c r="B230" s="90" t="e">
        <f aca="false">IF(isEmpty(D230:BE230),"",IF(ISBLANK(B$4),"",B$4))</f>
        <v>#NAME?</v>
      </c>
      <c r="C230" s="95" t="e">
        <f aca="false">IF(isEmpty(E230:BF230),"",IF(ISBLANK(C$4),"",C$4))</f>
        <v>#NAME?</v>
      </c>
      <c r="D230" s="90" t="e">
        <f aca="true">IF(ISBLANK(INDIRECT("'Collection Dataform'!AB"&amp;(ROW()+1))),"",INDIRECT("'Collection Dataform'!AB"&amp;(ROW()+1)))</f>
        <v>#REF!</v>
      </c>
      <c r="E2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0" s="90" t="e">
        <f aca="true">IF(ISBLANK(INDIRECT("'Collection Dataform'!CN"&amp;(ROW()+1))),"",INDIRECT("'Collection Dataform'!CN"&amp;(ROW()+1)))</f>
        <v>#REF!</v>
      </c>
      <c r="H230" s="90" t="e">
        <f aca="true">IF(INDIRECT("'Collection Dataform'!BW"&amp;(ROW()+1))="Genus",IF(ISBLANK(INDIRECT("'Collection Dataform'!BV"&amp;(ROW()+1))),"",INDIRECT("'Collection Dataform'!BV"&amp;(ROW()+1))),"")</f>
        <v>#REF!</v>
      </c>
      <c r="I230" s="90" t="e">
        <f aca="true">IF(ISBLANK(INDIRECT("'Collection Dataform'!BX"&amp;(ROW()+1))),"",replaceX(deleteModifiers(INDIRECT("'Collection Dataform'!BX"&amp;(ROW()+1)))))</f>
        <v>#REF!</v>
      </c>
      <c r="J230" s="90" t="e">
        <f aca="true">IF(INDIRECT("'Collection Dataform'!BW"&amp;(ROW()+1))="Specific Epithet",IF(ISBLANK(INDIRECT("'Collection Dataform'!BV"&amp;(ROW()+1))),"",INDIRECT("'Collection Dataform'!BV"&amp;(ROW()+1))),"")</f>
        <v>#REF!</v>
      </c>
      <c r="K230" s="90" t="e">
        <f aca="true">IF(ISBLANK(INDIRECT("'Collection Dataform'!BZ"&amp;(ROW()+1))),"",replaceX(deleteModifiers(INDIRECT("'Collection Dataform'!BZ"&amp;(ROW()+1)))))</f>
        <v>#REF!</v>
      </c>
      <c r="L230" s="90" t="e">
        <f aca="true">IF(ISBLANK(INDIRECT("'Collection Dataform'!CA"&amp;(ROW()+1))),"",IF(INDIRECT("'Collection Dataform'!CA"&amp;(ROW()+1))="agg.",INDIRECT("'Collection Dataform'!CA"&amp;(ROW()+1)),""))</f>
        <v>#REF!</v>
      </c>
      <c r="M230" s="90" t="e">
        <f aca="true">IF(AND(NOT(ISBLANK(Q230)),NOT(ISBLANK(INDIRECT("'Collection Dataform'!CD"&amp;(ROW()+1)))),INDIRECT("'Collection Dataform'!BZ"&amp;(ROW()+1))=INDIRECT("'Collection Dataform'!CB"&amp;(ROW()+1))),"("&amp;INDIRECT("'Collection Dataform'!CD"&amp;(ROW()+1))&amp;")","")&amp;IF(AND(ISBLANK(Q230),ISBLANK(INDIRECT("'Collection Dataform'!CD"&amp;(ROW()+1))),ISBLANK(INDIRECT("'Collection Dataform'!CB"&amp;(ROW()+1)))),"("&amp;INDIRECT("'Collection Dataform'!CD"&amp;(ROW()+1))&amp;")","")&amp;IF(AND(NOT(ISBLANK(Q230)),NOT(ISBLANK(INDIRECT("'Collection Dataform'!CD"&amp;(ROW()+1)))),ISBLANK(INDIRECT("'Collection Dataform'!CB"&amp;(ROW()+1)))),"("&amp;INDIRECT("'Collection Dataform'!CD"&amp;(ROW()+1))&amp;")","")</f>
        <v>#REF!</v>
      </c>
      <c r="N230" s="90" t="e">
        <f aca="true">IF(AND(NOT(ISBLANK(Q230)),NOT(ISBLANK(INDIRECT("'Collection Dataform'!CF"&amp;(ROW()+1)))),INDIRECT("'Collection Dataform'!BZ"&amp;(ROW()+1))=INDIRECT("'Collection Dataform'!CB"&amp;(ROW()+1))),INDIRECT("'Collection Dataform'!CF"&amp;(ROW()+1)),"")&amp;IF(AND(ISBLANK(Q230),ISBLANK(INDIRECT("'Collection Dataform'!CF"&amp;(ROW()+1))),ISBLANK(INDIRECT("'Collection Dataform'!CB"&amp;(ROW()+1)))),INDIRECT("'Collection Dataform'!CD"&amp;(ROW()+1)),"")&amp;IF(AND(NOT(ISBLANK(Q230)),NOT(ISBLANK(INDIRECT("'Collection Dataform'!CF"&amp;(ROW()+1)))),ISBLANK(INDIRECT("'Collection Dataform'!CB"&amp;(ROW()+1)))),INDIRECT("'Collection Dataform'!CF"&amp;(ROW()+1)),"")</f>
        <v>#REF!</v>
      </c>
      <c r="O230" s="90" t="e">
        <f aca="true">IF(AND(NOT(ISBLANK(Q230)),NOT(ISBLANK(INDIRECT("'Collection Dataform'!CC"&amp;(ROW()+1)))),INDIRECT("'Collection Dataform'!BZ"&amp;(ROW()+1))=INDIRECT("'Collection Dataform'!CB"&amp;(ROW()+1))),INDIRECT("'Collection Dataform'!CC"&amp;(ROW()+1)),"")&amp;IF(AND(ISBLANK(Q230),ISBLANK(INDIRECT("'Collection Dataform'!CC"&amp;(ROW()+1))),ISBLANK(INDIRECT("'Collection Dataform'!CB"&amp;(ROW()+1)))),INDIRECT("'Collection Dataform'!CD"&amp;(ROW()+1)),"")&amp;IF(AND(NOT(ISBLANK(Q230)),NOT(ISBLANK(INDIRECT("'Collection Dataform'!CC"&amp;(ROW()+1)))),ISBLANK(INDIRECT("'Collection Dataform'!CB"&amp;(ROW()+1)))),INDIRECT("'Collection Dataform'!CC"&amp;(ROW()+1)),"")</f>
        <v>#REF!</v>
      </c>
      <c r="P230" s="90" t="e">
        <f aca="true">IF(ISBLANK(INDIRECT("'Collection Dataform'!CA"&amp;(ROW()+1))),"",IF(INDIRECT("'Collection Dataform'!CA"&amp;(ROW()+1))="agg.","",INDIRECT("'Collection Dataform'!CA"&amp;(ROW()+1))))</f>
        <v>#REF!</v>
      </c>
      <c r="Q230" s="90" t="e">
        <f aca="true">IF(INDIRECT("'Collection Dataform'!BW"&amp;(ROW()+1))="Infraspecific Epithet",IF(ISBLANK(INDIRECT("'Collection Dataform'!BV"&amp;(ROW()+1))),"",INDIRECT("'Collection Dataform'!BV"&amp;(ROW()+1))),"")</f>
        <v>#REF!</v>
      </c>
      <c r="R230" s="90" t="e">
        <f aca="true">IF(ISBLANK(INDIRECT("'Collection Dataform'!CB"&amp;(ROW()+1))),"",deleteModifiers(INDIRECT("'Collection Dataform'!CB"&amp;(ROW()+1))))</f>
        <v>#REF!</v>
      </c>
      <c r="S230" s="90" t="e">
        <f aca="true">IF(AND(NOT(ISBLANK(Q230)),NOT(ISBLANK(INDIRECT("'Collection Dataform'!CD"&amp;(ROW()+1)))),NOT(ISBLANK(INDIRECT("'Collection Dataform'!CB"&amp;(ROW()+1)))),INDIRECT("'Collection Dataform'!BZ"&amp;(ROW()+1))&lt;&gt;INDIRECT("'Collection Dataform'!CB"&amp;(ROW()+1))),"("&amp;INDIRECT("'Collection Dataform'!CD"&amp;(ROW()+1))&amp;")","")</f>
        <v>#REF!</v>
      </c>
      <c r="T230" s="90" t="e">
        <f aca="true">IF(AND(NOT(ISBLANK(Q230)),NOT(ISBLANK(INDIRECT("'Collection Dataform'!CF"&amp;(ROW()+1)))),NOT(ISBLANK(INDIRECT("'Collection Dataform'!CB"&amp;(ROW()+1)))),INDIRECT("'Collection Dataform'!BZ"&amp;(ROW()+1))&lt;&gt;INDIRECT("'Collection Dataform'!CB"&amp;(ROW()+1))),INDIRECT("'Collection Dataform'!CF"&amp;(ROW()+1)),"")</f>
        <v>#REF!</v>
      </c>
      <c r="U230" s="90" t="e">
        <f aca="true">IF(AND(NOT(ISBLANK(Q230)),NOT(ISBLANK(INDIRECT("'Collection Dataform'!CC"&amp;(ROW()+1)))),NOT(ISBLANK(INDIRECT("'Collection Dataform'!CB"&amp;(ROW()+1)))),INDIRECT("'Collection Dataform'!BZ"&amp;(ROW()+1))&lt;&gt;INDIRECT("'Collection Dataform'!CB"&amp;(ROW()+1))),INDIRECT("'Collection Dataform'!CC"&amp;(ROW()+1)),"")</f>
        <v>#REF!</v>
      </c>
      <c r="V230" s="90" t="e">
        <f aca="true">IF(ISBLANK(INDIRECT("'Collection Dataform'!CH"&amp;(ROW()+1))),"",INDIRECT("'Collection Dataform'!CH"&amp;(ROW()+1)))</f>
        <v>#REF!</v>
      </c>
      <c r="W230" s="90" t="e">
        <f aca="true">IF(ISBLANK(INDIRECT("'Collection Dataform'!AL"&amp;(ROW()+1))),"",INDIRECT("'Collection Dataform'!AL"&amp;(ROW()+1)))</f>
        <v>#REF!</v>
      </c>
      <c r="X230" s="90" t="e">
        <f aca="true">IF(ISBLANK(INDIRECT("'Collection Dataform'!AO"&amp;(ROW()+1))),"",INDIRECT("'Collection Dataform'!AO"&amp;(ROW()+1)))</f>
        <v>#REF!</v>
      </c>
      <c r="Y230" s="90" t="e">
        <f aca="true">IF(ISBLANK(INDIRECT("'Collection Dataform'!AP"&amp;(ROW()+1))),"",INDIRECT("'Collection Dataform'!AP"&amp;(ROW()+1)))</f>
        <v>#REF!</v>
      </c>
      <c r="Z230" s="90" t="e">
        <f aca="true">IF(ISBLANK(INDIRECT("'Collection Dataform'!AQ"&amp;(ROW()+1))),"",INDIRECT("'Collection Dataform'!AQ"&amp;(ROW()+1)))</f>
        <v>#REF!</v>
      </c>
      <c r="AA230" s="90" t="e">
        <f aca="true">IF(ISBLANK(INDIRECT("'Collection Dataform'!BD"&amp;(ROW()+1))),IF(ISBLANK(INDIRECT("'Collection Dataform'!AY"&amp;(ROW()+1))),"",formatLongitude(INDIRECT("'Collection Dataform'!AY"&amp;(ROW()+1)))),INDIRECT("'Collection Dataform'!BD"&amp;(ROW()+1)))</f>
        <v>#REF!</v>
      </c>
      <c r="AB230" s="90" t="e">
        <f aca="true">IF(ISBLANK(INDIRECT("'Collection Dataform'!BC"&amp;(ROW()+1))),IF(ISBLANK(INDIRECT("'Collection Dataform'!AX"&amp;(ROW()+1))),"",formatLatitude(INDIRECT("'Collection Dataform'!AX"&amp;(ROW()+1)))),INDIRECT("'Collection Dataform'!BC"&amp;(ROW()+1)))</f>
        <v>#REF!</v>
      </c>
      <c r="AC230" s="95" t="e">
        <f aca="true">IF(ISBLANK(INDIRECT("'Collection Dataform'!AW"&amp;(ROW()+1))),"",INDIRECT("'Collection Dataform'!AW"&amp;(ROW()+1))&amp;"m")</f>
        <v>#REF!</v>
      </c>
      <c r="AD230" s="95" t="e">
        <f aca="true">IF(ISBLANK(INDIRECT("'Collection Dataform'!BB"&amp;(ROW()+1))),"",INDIRECT("'Collection Dataform'!BB"&amp;(ROW()+1)))</f>
        <v>#REF!</v>
      </c>
      <c r="AE2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0" s="90" t="e">
        <f aca="true">IF(ISBLANK(INDIRECT("'Collection Dataform'!BJ"&amp;(ROW()+1))),"",INDIRECT("'Collection Dataform'!BJ"&amp;(ROW()+1)))</f>
        <v>#REF!</v>
      </c>
      <c r="AG2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0" s="95" t="e">
        <f aca="true">IF(ISBLANK(INDIRECT("'Collection Dataform'!AF"&amp;(ROW()+1))),IF(ISBLANK(INDIRECT("'Collection Dataform'!AH"&amp;(ROW()+1))),"",INDIRECT("'Collection Dataform'!AH"&amp;(ROW()+1))),dateTostring(INDIRECT("'Collection Dataform'!AF"&amp;(ROW()+1))))</f>
        <v>#REF!</v>
      </c>
      <c r="AJ230" s="90" t="e">
        <f aca="true">IF(ISBLANK(INDIRECT("'Collection Dataform'!AE"&amp;(ROW()+1))),"",INDIRECT("'Collection Dataform'!AE"&amp;(ROW()+1)))</f>
        <v>#REF!</v>
      </c>
      <c r="AK230" s="90" t="e">
        <f aca="true">IF(ISBLANK(INDIRECT("'Collection Dataform'!CO"&amp;(ROW()+1))),"",INDIRECT("'Collection Dataform'!CO"&amp;(ROW()+1)))</f>
        <v>#REF!</v>
      </c>
      <c r="AL230" s="90" t="e">
        <f aca="true">IF(ISBLANK(INDIRECT("'Collection Dataform'!AI"&amp;(ROW()+1))),"",INDIRECT("'Collection Dataform'!AI"&amp;(ROW()+1)))</f>
        <v>#REF!</v>
      </c>
      <c r="AM230" s="90" t="e">
        <f aca="true">IF(ISBLANK(INDIRECT("'Collection Dataform'!B"&amp;(ROW()+1))),"",INDIRECT("'Collection Dataform'!B"&amp;(ROW()+1)))</f>
        <v>#REF!</v>
      </c>
      <c r="AN230" s="90" t="e">
        <f aca="true">IF(ISBLANK(INDIRECT("'Collection Dataform'!CI"&amp;(ROW()+1))),IF(OR(NOT(ISBLANK(INDIRECT("'Collection Dataform'!CJ"&amp;(ROW()+1)))),NOT(ISBLANK(INDIRECT("'Collection Dataform'!CL"&amp;(ROW()+1))))),"det.",""),INDIRECT("'Collection Dataform'!CI"&amp;(ROW()+1)))</f>
        <v>#REF!</v>
      </c>
      <c r="AO230" s="90" t="e">
        <f aca="true">IF(ISBLANK(INDIRECT("'Collection Dataform'!CJ"&amp;(ROW()+1))),"",INDIRECT("'Collection Dataform'!CJ"&amp;(ROW()+1)))</f>
        <v>#REF!</v>
      </c>
      <c r="AP230" s="95" t="e">
        <f aca="true">IF(ISBLANK(INDIRECT("'Collection Dataform'!CK"&amp;(ROW()+1))),"",INDIRECT("'Collection Dataform'!CK"&amp;(ROW()+1)))</f>
        <v>#REF!</v>
      </c>
      <c r="AQ230" s="95" t="e">
        <f aca="true">IF(ISBLANK(INDIRECT("'Collection Dataform'!CL"&amp;(ROW()+1))),"",INDIRECT("'Collection Dataform'!CL"&amp;(ROW()+1)))</f>
        <v>#REF!</v>
      </c>
      <c r="AR230" s="90" t="e">
        <f aca="true">IF(ISBLANK(INDIRECT("'Collection Dataform'!D"&amp;(ROW()+1))),"",INDIRECT("'Collection Dataform'!D"&amp;(ROW()+1)))</f>
        <v>#REF!</v>
      </c>
      <c r="AS230" s="90" t="e">
        <f aca="true">IF(ISBLANK(INDIRECT("'Collection Dataform'!L"&amp;(ROW()+1))),"",INDIRECT("'Collection Dataform'!L"&amp;(ROW()+1)))</f>
        <v>#REF!</v>
      </c>
      <c r="AT230" s="90" t="e">
        <f aca="true">IF(ISBLANK(INDIRECT("'Collection Dataform'!M"&amp;(ROW()+1))),"",INDIRECT("'Collection Dataform'!M"&amp;(ROW()+1)))</f>
        <v>#REF!</v>
      </c>
      <c r="AU230" s="90" t="e">
        <f aca="true">IF(ISBLANK(INDIRECT("'Collection Dataform'!N"&amp;(ROW()+1))),"",INDIRECT("'Collection Dataform'!N"&amp;(ROW()+1)))</f>
        <v>#REF!</v>
      </c>
      <c r="AV230" s="90" t="e">
        <f aca="true">IF(ISBLANK(INDIRECT("'Collection Dataform'!T"&amp;(ROW()+1))),"",INDIRECT("'Collection Dataform'!T"&amp;(ROW()+1)))</f>
        <v>#REF!</v>
      </c>
      <c r="AW230" s="90" t="e">
        <f aca="true">IF(ISBLANK(INDIRECT("'Collection Dataform'!O"&amp;(ROW()+1))),"",INDIRECT("'Collection Dataform'!O"&amp;(ROW()+1)))</f>
        <v>#REF!</v>
      </c>
      <c r="AX2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0" s="95" t="e">
        <f aca="true">IF(ISBLANK(INDIRECT("'Collection Dataform'!R"&amp;(ROW()+1))),"",dateTostring(INDIRECT("'Collection Dataform'!R"&amp;(ROW()+1))))</f>
        <v>#REF!</v>
      </c>
      <c r="AZ230" s="90" t="e">
        <f aca="true">IF(ISBLANK(INDIRECT("'Collection Dataform'!C"&amp;(ROW()+1))),"",INDIRECT("'Collection Dataform'!C"&amp;(ROW()+1)))</f>
        <v>#REF!</v>
      </c>
      <c r="BA2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0" s="90" t="e">
        <f aca="true">IF(ISBLANK(INDIRECT("'Collection Dataform'!GR"&amp;(ROW()+1))),"",INDIRECT("'Collection Dataform'!GR"&amp;(ROW()+1)))</f>
        <v>#REF!</v>
      </c>
      <c r="BD230" s="90" t="e">
        <f aca="true">IF(ISBLANK(INDIRECT("'Collection Dataform'!GS"&amp;(ROW()+1))),"",INDIRECT("'Collection Dataform'!GS"&amp;(ROW()+1)))</f>
        <v>#REF!</v>
      </c>
      <c r="BE230" s="90" t="e">
        <f aca="false">joinRange("Collection Dataform","HH"&amp;(ROW()+1)&amp;","&amp;"HJ"&amp;(ROW()+1)&amp;","&amp;"HL"&amp;(ROW()+1)&amp;","&amp;"HN"&amp;(ROW()+1)&amp;","&amp;"HP"&amp;(ROW()+1)&amp;","&amp;"HR"&amp;(ROW()+1)&amp;","&amp;"HT"&amp;(ROW()+1)&amp;","&amp;"HV"&amp;(ROW()+1)&amp;","&amp;"HX"&amp;(ROW()+1)&amp;","&amp;"HZ"&amp;(ROW()+1))</f>
        <v>#VALUE!</v>
      </c>
      <c r="BG230" s="90" t="e">
        <f aca="false">isShowLonLat()</f>
        <v>#VALUE!</v>
      </c>
    </row>
    <row r="231" customFormat="false" ht="12.5" hidden="false" customHeight="false" outlineLevel="0" collapsed="false">
      <c r="A231" s="90" t="e">
        <f aca="false">IF(isEmpty(B231:BE231),"",IF(ISBLANK(A$4),"",A$4))</f>
        <v>#NAME?</v>
      </c>
      <c r="B231" s="90" t="e">
        <f aca="false">IF(isEmpty(D231:BE231),"",IF(ISBLANK(B$4),"",B$4))</f>
        <v>#NAME?</v>
      </c>
      <c r="C231" s="95" t="e">
        <f aca="false">IF(isEmpty(E231:BF231),"",IF(ISBLANK(C$4),"",C$4))</f>
        <v>#NAME?</v>
      </c>
      <c r="D231" s="90" t="e">
        <f aca="true">IF(ISBLANK(INDIRECT("'Collection Dataform'!AB"&amp;(ROW()+1))),"",INDIRECT("'Collection Dataform'!AB"&amp;(ROW()+1)))</f>
        <v>#REF!</v>
      </c>
      <c r="E2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1" s="90" t="e">
        <f aca="true">IF(ISBLANK(INDIRECT("'Collection Dataform'!CN"&amp;(ROW()+1))),"",INDIRECT("'Collection Dataform'!CN"&amp;(ROW()+1)))</f>
        <v>#REF!</v>
      </c>
      <c r="H231" s="90" t="e">
        <f aca="true">IF(INDIRECT("'Collection Dataform'!BW"&amp;(ROW()+1))="Genus",IF(ISBLANK(INDIRECT("'Collection Dataform'!BV"&amp;(ROW()+1))),"",INDIRECT("'Collection Dataform'!BV"&amp;(ROW()+1))),"")</f>
        <v>#REF!</v>
      </c>
      <c r="I231" s="90" t="e">
        <f aca="true">IF(ISBLANK(INDIRECT("'Collection Dataform'!BX"&amp;(ROW()+1))),"",replaceX(deleteModifiers(INDIRECT("'Collection Dataform'!BX"&amp;(ROW()+1)))))</f>
        <v>#REF!</v>
      </c>
      <c r="J231" s="90" t="e">
        <f aca="true">IF(INDIRECT("'Collection Dataform'!BW"&amp;(ROW()+1))="Specific Epithet",IF(ISBLANK(INDIRECT("'Collection Dataform'!BV"&amp;(ROW()+1))),"",INDIRECT("'Collection Dataform'!BV"&amp;(ROW()+1))),"")</f>
        <v>#REF!</v>
      </c>
      <c r="K231" s="90" t="e">
        <f aca="true">IF(ISBLANK(INDIRECT("'Collection Dataform'!BZ"&amp;(ROW()+1))),"",replaceX(deleteModifiers(INDIRECT("'Collection Dataform'!BZ"&amp;(ROW()+1)))))</f>
        <v>#REF!</v>
      </c>
      <c r="L231" s="90" t="e">
        <f aca="true">IF(ISBLANK(INDIRECT("'Collection Dataform'!CA"&amp;(ROW()+1))),"",IF(INDIRECT("'Collection Dataform'!CA"&amp;(ROW()+1))="agg.",INDIRECT("'Collection Dataform'!CA"&amp;(ROW()+1)),""))</f>
        <v>#REF!</v>
      </c>
      <c r="M231" s="90" t="e">
        <f aca="true">IF(AND(NOT(ISBLANK(Q231)),NOT(ISBLANK(INDIRECT("'Collection Dataform'!CD"&amp;(ROW()+1)))),INDIRECT("'Collection Dataform'!BZ"&amp;(ROW()+1))=INDIRECT("'Collection Dataform'!CB"&amp;(ROW()+1))),"("&amp;INDIRECT("'Collection Dataform'!CD"&amp;(ROW()+1))&amp;")","")&amp;IF(AND(ISBLANK(Q231),ISBLANK(INDIRECT("'Collection Dataform'!CD"&amp;(ROW()+1))),ISBLANK(INDIRECT("'Collection Dataform'!CB"&amp;(ROW()+1)))),"("&amp;INDIRECT("'Collection Dataform'!CD"&amp;(ROW()+1))&amp;")","")&amp;IF(AND(NOT(ISBLANK(Q231)),NOT(ISBLANK(INDIRECT("'Collection Dataform'!CD"&amp;(ROW()+1)))),ISBLANK(INDIRECT("'Collection Dataform'!CB"&amp;(ROW()+1)))),"("&amp;INDIRECT("'Collection Dataform'!CD"&amp;(ROW()+1))&amp;")","")</f>
        <v>#REF!</v>
      </c>
      <c r="N231" s="90" t="e">
        <f aca="true">IF(AND(NOT(ISBLANK(Q231)),NOT(ISBLANK(INDIRECT("'Collection Dataform'!CF"&amp;(ROW()+1)))),INDIRECT("'Collection Dataform'!BZ"&amp;(ROW()+1))=INDIRECT("'Collection Dataform'!CB"&amp;(ROW()+1))),INDIRECT("'Collection Dataform'!CF"&amp;(ROW()+1)),"")&amp;IF(AND(ISBLANK(Q231),ISBLANK(INDIRECT("'Collection Dataform'!CF"&amp;(ROW()+1))),ISBLANK(INDIRECT("'Collection Dataform'!CB"&amp;(ROW()+1)))),INDIRECT("'Collection Dataform'!CD"&amp;(ROW()+1)),"")&amp;IF(AND(NOT(ISBLANK(Q231)),NOT(ISBLANK(INDIRECT("'Collection Dataform'!CF"&amp;(ROW()+1)))),ISBLANK(INDIRECT("'Collection Dataform'!CB"&amp;(ROW()+1)))),INDIRECT("'Collection Dataform'!CF"&amp;(ROW()+1)),"")</f>
        <v>#REF!</v>
      </c>
      <c r="O231" s="90" t="e">
        <f aca="true">IF(AND(NOT(ISBLANK(Q231)),NOT(ISBLANK(INDIRECT("'Collection Dataform'!CC"&amp;(ROW()+1)))),INDIRECT("'Collection Dataform'!BZ"&amp;(ROW()+1))=INDIRECT("'Collection Dataform'!CB"&amp;(ROW()+1))),INDIRECT("'Collection Dataform'!CC"&amp;(ROW()+1)),"")&amp;IF(AND(ISBLANK(Q231),ISBLANK(INDIRECT("'Collection Dataform'!CC"&amp;(ROW()+1))),ISBLANK(INDIRECT("'Collection Dataform'!CB"&amp;(ROW()+1)))),INDIRECT("'Collection Dataform'!CD"&amp;(ROW()+1)),"")&amp;IF(AND(NOT(ISBLANK(Q231)),NOT(ISBLANK(INDIRECT("'Collection Dataform'!CC"&amp;(ROW()+1)))),ISBLANK(INDIRECT("'Collection Dataform'!CB"&amp;(ROW()+1)))),INDIRECT("'Collection Dataform'!CC"&amp;(ROW()+1)),"")</f>
        <v>#REF!</v>
      </c>
      <c r="P231" s="90" t="e">
        <f aca="true">IF(ISBLANK(INDIRECT("'Collection Dataform'!CA"&amp;(ROW()+1))),"",IF(INDIRECT("'Collection Dataform'!CA"&amp;(ROW()+1))="agg.","",INDIRECT("'Collection Dataform'!CA"&amp;(ROW()+1))))</f>
        <v>#REF!</v>
      </c>
      <c r="Q231" s="90" t="e">
        <f aca="true">IF(INDIRECT("'Collection Dataform'!BW"&amp;(ROW()+1))="Infraspecific Epithet",IF(ISBLANK(INDIRECT("'Collection Dataform'!BV"&amp;(ROW()+1))),"",INDIRECT("'Collection Dataform'!BV"&amp;(ROW()+1))),"")</f>
        <v>#REF!</v>
      </c>
      <c r="R231" s="90" t="e">
        <f aca="true">IF(ISBLANK(INDIRECT("'Collection Dataform'!CB"&amp;(ROW()+1))),"",deleteModifiers(INDIRECT("'Collection Dataform'!CB"&amp;(ROW()+1))))</f>
        <v>#REF!</v>
      </c>
      <c r="S231" s="90" t="e">
        <f aca="true">IF(AND(NOT(ISBLANK(Q231)),NOT(ISBLANK(INDIRECT("'Collection Dataform'!CD"&amp;(ROW()+1)))),NOT(ISBLANK(INDIRECT("'Collection Dataform'!CB"&amp;(ROW()+1)))),INDIRECT("'Collection Dataform'!BZ"&amp;(ROW()+1))&lt;&gt;INDIRECT("'Collection Dataform'!CB"&amp;(ROW()+1))),"("&amp;INDIRECT("'Collection Dataform'!CD"&amp;(ROW()+1))&amp;")","")</f>
        <v>#REF!</v>
      </c>
      <c r="T231" s="90" t="e">
        <f aca="true">IF(AND(NOT(ISBLANK(Q231)),NOT(ISBLANK(INDIRECT("'Collection Dataform'!CF"&amp;(ROW()+1)))),NOT(ISBLANK(INDIRECT("'Collection Dataform'!CB"&amp;(ROW()+1)))),INDIRECT("'Collection Dataform'!BZ"&amp;(ROW()+1))&lt;&gt;INDIRECT("'Collection Dataform'!CB"&amp;(ROW()+1))),INDIRECT("'Collection Dataform'!CF"&amp;(ROW()+1)),"")</f>
        <v>#REF!</v>
      </c>
      <c r="U231" s="90" t="e">
        <f aca="true">IF(AND(NOT(ISBLANK(Q231)),NOT(ISBLANK(INDIRECT("'Collection Dataform'!CC"&amp;(ROW()+1)))),NOT(ISBLANK(INDIRECT("'Collection Dataform'!CB"&amp;(ROW()+1)))),INDIRECT("'Collection Dataform'!BZ"&amp;(ROW()+1))&lt;&gt;INDIRECT("'Collection Dataform'!CB"&amp;(ROW()+1))),INDIRECT("'Collection Dataform'!CC"&amp;(ROW()+1)),"")</f>
        <v>#REF!</v>
      </c>
      <c r="V231" s="90" t="e">
        <f aca="true">IF(ISBLANK(INDIRECT("'Collection Dataform'!CH"&amp;(ROW()+1))),"",INDIRECT("'Collection Dataform'!CH"&amp;(ROW()+1)))</f>
        <v>#REF!</v>
      </c>
      <c r="W231" s="90" t="e">
        <f aca="true">IF(ISBLANK(INDIRECT("'Collection Dataform'!AL"&amp;(ROW()+1))),"",INDIRECT("'Collection Dataform'!AL"&amp;(ROW()+1)))</f>
        <v>#REF!</v>
      </c>
      <c r="X231" s="90" t="e">
        <f aca="true">IF(ISBLANK(INDIRECT("'Collection Dataform'!AO"&amp;(ROW()+1))),"",INDIRECT("'Collection Dataform'!AO"&amp;(ROW()+1)))</f>
        <v>#REF!</v>
      </c>
      <c r="Y231" s="90" t="e">
        <f aca="true">IF(ISBLANK(INDIRECT("'Collection Dataform'!AP"&amp;(ROW()+1))),"",INDIRECT("'Collection Dataform'!AP"&amp;(ROW()+1)))</f>
        <v>#REF!</v>
      </c>
      <c r="Z231" s="90" t="e">
        <f aca="true">IF(ISBLANK(INDIRECT("'Collection Dataform'!AQ"&amp;(ROW()+1))),"",INDIRECT("'Collection Dataform'!AQ"&amp;(ROW()+1)))</f>
        <v>#REF!</v>
      </c>
      <c r="AA231" s="90" t="e">
        <f aca="true">IF(ISBLANK(INDIRECT("'Collection Dataform'!BD"&amp;(ROW()+1))),IF(ISBLANK(INDIRECT("'Collection Dataform'!AY"&amp;(ROW()+1))),"",formatLongitude(INDIRECT("'Collection Dataform'!AY"&amp;(ROW()+1)))),INDIRECT("'Collection Dataform'!BD"&amp;(ROW()+1)))</f>
        <v>#REF!</v>
      </c>
      <c r="AB231" s="90" t="e">
        <f aca="true">IF(ISBLANK(INDIRECT("'Collection Dataform'!BC"&amp;(ROW()+1))),IF(ISBLANK(INDIRECT("'Collection Dataform'!AX"&amp;(ROW()+1))),"",formatLatitude(INDIRECT("'Collection Dataform'!AX"&amp;(ROW()+1)))),INDIRECT("'Collection Dataform'!BC"&amp;(ROW()+1)))</f>
        <v>#REF!</v>
      </c>
      <c r="AC231" s="95" t="e">
        <f aca="true">IF(ISBLANK(INDIRECT("'Collection Dataform'!AW"&amp;(ROW()+1))),"",INDIRECT("'Collection Dataform'!AW"&amp;(ROW()+1))&amp;"m")</f>
        <v>#REF!</v>
      </c>
      <c r="AD231" s="95" t="e">
        <f aca="true">IF(ISBLANK(INDIRECT("'Collection Dataform'!BB"&amp;(ROW()+1))),"",INDIRECT("'Collection Dataform'!BB"&amp;(ROW()+1)))</f>
        <v>#REF!</v>
      </c>
      <c r="AE2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1" s="90" t="e">
        <f aca="true">IF(ISBLANK(INDIRECT("'Collection Dataform'!BJ"&amp;(ROW()+1))),"",INDIRECT("'Collection Dataform'!BJ"&amp;(ROW()+1)))</f>
        <v>#REF!</v>
      </c>
      <c r="AG2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1" s="95" t="e">
        <f aca="true">IF(ISBLANK(INDIRECT("'Collection Dataform'!AF"&amp;(ROW()+1))),IF(ISBLANK(INDIRECT("'Collection Dataform'!AH"&amp;(ROW()+1))),"",INDIRECT("'Collection Dataform'!AH"&amp;(ROW()+1))),dateTostring(INDIRECT("'Collection Dataform'!AF"&amp;(ROW()+1))))</f>
        <v>#REF!</v>
      </c>
      <c r="AJ231" s="90" t="e">
        <f aca="true">IF(ISBLANK(INDIRECT("'Collection Dataform'!AE"&amp;(ROW()+1))),"",INDIRECT("'Collection Dataform'!AE"&amp;(ROW()+1)))</f>
        <v>#REF!</v>
      </c>
      <c r="AK231" s="90" t="e">
        <f aca="true">IF(ISBLANK(INDIRECT("'Collection Dataform'!CO"&amp;(ROW()+1))),"",INDIRECT("'Collection Dataform'!CO"&amp;(ROW()+1)))</f>
        <v>#REF!</v>
      </c>
      <c r="AL231" s="90" t="e">
        <f aca="true">IF(ISBLANK(INDIRECT("'Collection Dataform'!AI"&amp;(ROW()+1))),"",INDIRECT("'Collection Dataform'!AI"&amp;(ROW()+1)))</f>
        <v>#REF!</v>
      </c>
      <c r="AM231" s="90" t="e">
        <f aca="true">IF(ISBLANK(INDIRECT("'Collection Dataform'!B"&amp;(ROW()+1))),"",INDIRECT("'Collection Dataform'!B"&amp;(ROW()+1)))</f>
        <v>#REF!</v>
      </c>
      <c r="AN231" s="90" t="e">
        <f aca="true">IF(ISBLANK(INDIRECT("'Collection Dataform'!CI"&amp;(ROW()+1))),IF(OR(NOT(ISBLANK(INDIRECT("'Collection Dataform'!CJ"&amp;(ROW()+1)))),NOT(ISBLANK(INDIRECT("'Collection Dataform'!CL"&amp;(ROW()+1))))),"det.",""),INDIRECT("'Collection Dataform'!CI"&amp;(ROW()+1)))</f>
        <v>#REF!</v>
      </c>
      <c r="AO231" s="90" t="e">
        <f aca="true">IF(ISBLANK(INDIRECT("'Collection Dataform'!CJ"&amp;(ROW()+1))),"",INDIRECT("'Collection Dataform'!CJ"&amp;(ROW()+1)))</f>
        <v>#REF!</v>
      </c>
      <c r="AP231" s="95" t="e">
        <f aca="true">IF(ISBLANK(INDIRECT("'Collection Dataform'!CK"&amp;(ROW()+1))),"",INDIRECT("'Collection Dataform'!CK"&amp;(ROW()+1)))</f>
        <v>#REF!</v>
      </c>
      <c r="AQ231" s="95" t="e">
        <f aca="true">IF(ISBLANK(INDIRECT("'Collection Dataform'!CL"&amp;(ROW()+1))),"",INDIRECT("'Collection Dataform'!CL"&amp;(ROW()+1)))</f>
        <v>#REF!</v>
      </c>
      <c r="AR231" s="90" t="e">
        <f aca="true">IF(ISBLANK(INDIRECT("'Collection Dataform'!D"&amp;(ROW()+1))),"",INDIRECT("'Collection Dataform'!D"&amp;(ROW()+1)))</f>
        <v>#REF!</v>
      </c>
      <c r="AS231" s="90" t="e">
        <f aca="true">IF(ISBLANK(INDIRECT("'Collection Dataform'!L"&amp;(ROW()+1))),"",INDIRECT("'Collection Dataform'!L"&amp;(ROW()+1)))</f>
        <v>#REF!</v>
      </c>
      <c r="AT231" s="90" t="e">
        <f aca="true">IF(ISBLANK(INDIRECT("'Collection Dataform'!M"&amp;(ROW()+1))),"",INDIRECT("'Collection Dataform'!M"&amp;(ROW()+1)))</f>
        <v>#REF!</v>
      </c>
      <c r="AU231" s="90" t="e">
        <f aca="true">IF(ISBLANK(INDIRECT("'Collection Dataform'!N"&amp;(ROW()+1))),"",INDIRECT("'Collection Dataform'!N"&amp;(ROW()+1)))</f>
        <v>#REF!</v>
      </c>
      <c r="AV231" s="90" t="e">
        <f aca="true">IF(ISBLANK(INDIRECT("'Collection Dataform'!T"&amp;(ROW()+1))),"",INDIRECT("'Collection Dataform'!T"&amp;(ROW()+1)))</f>
        <v>#REF!</v>
      </c>
      <c r="AW231" s="90" t="e">
        <f aca="true">IF(ISBLANK(INDIRECT("'Collection Dataform'!O"&amp;(ROW()+1))),"",INDIRECT("'Collection Dataform'!O"&amp;(ROW()+1)))</f>
        <v>#REF!</v>
      </c>
      <c r="AX2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1" s="95" t="e">
        <f aca="true">IF(ISBLANK(INDIRECT("'Collection Dataform'!R"&amp;(ROW()+1))),"",dateTostring(INDIRECT("'Collection Dataform'!R"&amp;(ROW()+1))))</f>
        <v>#REF!</v>
      </c>
      <c r="AZ231" s="90" t="e">
        <f aca="true">IF(ISBLANK(INDIRECT("'Collection Dataform'!C"&amp;(ROW()+1))),"",INDIRECT("'Collection Dataform'!C"&amp;(ROW()+1)))</f>
        <v>#REF!</v>
      </c>
      <c r="BA2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1" s="90" t="e">
        <f aca="true">IF(ISBLANK(INDIRECT("'Collection Dataform'!GR"&amp;(ROW()+1))),"",INDIRECT("'Collection Dataform'!GR"&amp;(ROW()+1)))</f>
        <v>#REF!</v>
      </c>
      <c r="BD231" s="90" t="e">
        <f aca="true">IF(ISBLANK(INDIRECT("'Collection Dataform'!GS"&amp;(ROW()+1))),"",INDIRECT("'Collection Dataform'!GS"&amp;(ROW()+1)))</f>
        <v>#REF!</v>
      </c>
      <c r="BE231" s="90" t="e">
        <f aca="false">joinRange("Collection Dataform","HH"&amp;(ROW()+1)&amp;","&amp;"HJ"&amp;(ROW()+1)&amp;","&amp;"HL"&amp;(ROW()+1)&amp;","&amp;"HN"&amp;(ROW()+1)&amp;","&amp;"HP"&amp;(ROW()+1)&amp;","&amp;"HR"&amp;(ROW()+1)&amp;","&amp;"HT"&amp;(ROW()+1)&amp;","&amp;"HV"&amp;(ROW()+1)&amp;","&amp;"HX"&amp;(ROW()+1)&amp;","&amp;"HZ"&amp;(ROW()+1))</f>
        <v>#VALUE!</v>
      </c>
      <c r="BG231" s="90" t="e">
        <f aca="false">isShowLonLat()</f>
        <v>#VALUE!</v>
      </c>
    </row>
    <row r="232" customFormat="false" ht="12.5" hidden="false" customHeight="false" outlineLevel="0" collapsed="false">
      <c r="A232" s="90" t="e">
        <f aca="false">IF(isEmpty(B232:BE232),"",IF(ISBLANK(A$4),"",A$4))</f>
        <v>#NAME?</v>
      </c>
      <c r="B232" s="90" t="e">
        <f aca="false">IF(isEmpty(D232:BE232),"",IF(ISBLANK(B$4),"",B$4))</f>
        <v>#NAME?</v>
      </c>
      <c r="C232" s="95" t="e">
        <f aca="false">IF(isEmpty(E232:BF232),"",IF(ISBLANK(C$4),"",C$4))</f>
        <v>#NAME?</v>
      </c>
      <c r="D232" s="90" t="e">
        <f aca="true">IF(ISBLANK(INDIRECT("'Collection Dataform'!AB"&amp;(ROW()+1))),"",INDIRECT("'Collection Dataform'!AB"&amp;(ROW()+1)))</f>
        <v>#REF!</v>
      </c>
      <c r="E2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2" s="90" t="e">
        <f aca="true">IF(ISBLANK(INDIRECT("'Collection Dataform'!CN"&amp;(ROW()+1))),"",INDIRECT("'Collection Dataform'!CN"&amp;(ROW()+1)))</f>
        <v>#REF!</v>
      </c>
      <c r="H232" s="90" t="e">
        <f aca="true">IF(INDIRECT("'Collection Dataform'!BW"&amp;(ROW()+1))="Genus",IF(ISBLANK(INDIRECT("'Collection Dataform'!BV"&amp;(ROW()+1))),"",INDIRECT("'Collection Dataform'!BV"&amp;(ROW()+1))),"")</f>
        <v>#REF!</v>
      </c>
      <c r="I232" s="90" t="e">
        <f aca="true">IF(ISBLANK(INDIRECT("'Collection Dataform'!BX"&amp;(ROW()+1))),"",replaceX(deleteModifiers(INDIRECT("'Collection Dataform'!BX"&amp;(ROW()+1)))))</f>
        <v>#REF!</v>
      </c>
      <c r="J232" s="90" t="e">
        <f aca="true">IF(INDIRECT("'Collection Dataform'!BW"&amp;(ROW()+1))="Specific Epithet",IF(ISBLANK(INDIRECT("'Collection Dataform'!BV"&amp;(ROW()+1))),"",INDIRECT("'Collection Dataform'!BV"&amp;(ROW()+1))),"")</f>
        <v>#REF!</v>
      </c>
      <c r="K232" s="90" t="e">
        <f aca="true">IF(ISBLANK(INDIRECT("'Collection Dataform'!BZ"&amp;(ROW()+1))),"",replaceX(deleteModifiers(INDIRECT("'Collection Dataform'!BZ"&amp;(ROW()+1)))))</f>
        <v>#REF!</v>
      </c>
      <c r="L232" s="90" t="e">
        <f aca="true">IF(ISBLANK(INDIRECT("'Collection Dataform'!CA"&amp;(ROW()+1))),"",IF(INDIRECT("'Collection Dataform'!CA"&amp;(ROW()+1))="agg.",INDIRECT("'Collection Dataform'!CA"&amp;(ROW()+1)),""))</f>
        <v>#REF!</v>
      </c>
      <c r="M232" s="90" t="e">
        <f aca="true">IF(AND(NOT(ISBLANK(Q232)),NOT(ISBLANK(INDIRECT("'Collection Dataform'!CD"&amp;(ROW()+1)))),INDIRECT("'Collection Dataform'!BZ"&amp;(ROW()+1))=INDIRECT("'Collection Dataform'!CB"&amp;(ROW()+1))),"("&amp;INDIRECT("'Collection Dataform'!CD"&amp;(ROW()+1))&amp;")","")&amp;IF(AND(ISBLANK(Q232),ISBLANK(INDIRECT("'Collection Dataform'!CD"&amp;(ROW()+1))),ISBLANK(INDIRECT("'Collection Dataform'!CB"&amp;(ROW()+1)))),"("&amp;INDIRECT("'Collection Dataform'!CD"&amp;(ROW()+1))&amp;")","")&amp;IF(AND(NOT(ISBLANK(Q232)),NOT(ISBLANK(INDIRECT("'Collection Dataform'!CD"&amp;(ROW()+1)))),ISBLANK(INDIRECT("'Collection Dataform'!CB"&amp;(ROW()+1)))),"("&amp;INDIRECT("'Collection Dataform'!CD"&amp;(ROW()+1))&amp;")","")</f>
        <v>#REF!</v>
      </c>
      <c r="N232" s="90" t="e">
        <f aca="true">IF(AND(NOT(ISBLANK(Q232)),NOT(ISBLANK(INDIRECT("'Collection Dataform'!CF"&amp;(ROW()+1)))),INDIRECT("'Collection Dataform'!BZ"&amp;(ROW()+1))=INDIRECT("'Collection Dataform'!CB"&amp;(ROW()+1))),INDIRECT("'Collection Dataform'!CF"&amp;(ROW()+1)),"")&amp;IF(AND(ISBLANK(Q232),ISBLANK(INDIRECT("'Collection Dataform'!CF"&amp;(ROW()+1))),ISBLANK(INDIRECT("'Collection Dataform'!CB"&amp;(ROW()+1)))),INDIRECT("'Collection Dataform'!CD"&amp;(ROW()+1)),"")&amp;IF(AND(NOT(ISBLANK(Q232)),NOT(ISBLANK(INDIRECT("'Collection Dataform'!CF"&amp;(ROW()+1)))),ISBLANK(INDIRECT("'Collection Dataform'!CB"&amp;(ROW()+1)))),INDIRECT("'Collection Dataform'!CF"&amp;(ROW()+1)),"")</f>
        <v>#REF!</v>
      </c>
      <c r="O232" s="90" t="e">
        <f aca="true">IF(AND(NOT(ISBLANK(Q232)),NOT(ISBLANK(INDIRECT("'Collection Dataform'!CC"&amp;(ROW()+1)))),INDIRECT("'Collection Dataform'!BZ"&amp;(ROW()+1))=INDIRECT("'Collection Dataform'!CB"&amp;(ROW()+1))),INDIRECT("'Collection Dataform'!CC"&amp;(ROW()+1)),"")&amp;IF(AND(ISBLANK(Q232),ISBLANK(INDIRECT("'Collection Dataform'!CC"&amp;(ROW()+1))),ISBLANK(INDIRECT("'Collection Dataform'!CB"&amp;(ROW()+1)))),INDIRECT("'Collection Dataform'!CD"&amp;(ROW()+1)),"")&amp;IF(AND(NOT(ISBLANK(Q232)),NOT(ISBLANK(INDIRECT("'Collection Dataform'!CC"&amp;(ROW()+1)))),ISBLANK(INDIRECT("'Collection Dataform'!CB"&amp;(ROW()+1)))),INDIRECT("'Collection Dataform'!CC"&amp;(ROW()+1)),"")</f>
        <v>#REF!</v>
      </c>
      <c r="P232" s="90" t="e">
        <f aca="true">IF(ISBLANK(INDIRECT("'Collection Dataform'!CA"&amp;(ROW()+1))),"",IF(INDIRECT("'Collection Dataform'!CA"&amp;(ROW()+1))="agg.","",INDIRECT("'Collection Dataform'!CA"&amp;(ROW()+1))))</f>
        <v>#REF!</v>
      </c>
      <c r="Q232" s="90" t="e">
        <f aca="true">IF(INDIRECT("'Collection Dataform'!BW"&amp;(ROW()+1))="Infraspecific Epithet",IF(ISBLANK(INDIRECT("'Collection Dataform'!BV"&amp;(ROW()+1))),"",INDIRECT("'Collection Dataform'!BV"&amp;(ROW()+1))),"")</f>
        <v>#REF!</v>
      </c>
      <c r="R232" s="90" t="e">
        <f aca="true">IF(ISBLANK(INDIRECT("'Collection Dataform'!CB"&amp;(ROW()+1))),"",deleteModifiers(INDIRECT("'Collection Dataform'!CB"&amp;(ROW()+1))))</f>
        <v>#REF!</v>
      </c>
      <c r="S232" s="90" t="e">
        <f aca="true">IF(AND(NOT(ISBLANK(Q232)),NOT(ISBLANK(INDIRECT("'Collection Dataform'!CD"&amp;(ROW()+1)))),NOT(ISBLANK(INDIRECT("'Collection Dataform'!CB"&amp;(ROW()+1)))),INDIRECT("'Collection Dataform'!BZ"&amp;(ROW()+1))&lt;&gt;INDIRECT("'Collection Dataform'!CB"&amp;(ROW()+1))),"("&amp;INDIRECT("'Collection Dataform'!CD"&amp;(ROW()+1))&amp;")","")</f>
        <v>#REF!</v>
      </c>
      <c r="T232" s="90" t="e">
        <f aca="true">IF(AND(NOT(ISBLANK(Q232)),NOT(ISBLANK(INDIRECT("'Collection Dataform'!CF"&amp;(ROW()+1)))),NOT(ISBLANK(INDIRECT("'Collection Dataform'!CB"&amp;(ROW()+1)))),INDIRECT("'Collection Dataform'!BZ"&amp;(ROW()+1))&lt;&gt;INDIRECT("'Collection Dataform'!CB"&amp;(ROW()+1))),INDIRECT("'Collection Dataform'!CF"&amp;(ROW()+1)),"")</f>
        <v>#REF!</v>
      </c>
      <c r="U232" s="90" t="e">
        <f aca="true">IF(AND(NOT(ISBLANK(Q232)),NOT(ISBLANK(INDIRECT("'Collection Dataform'!CC"&amp;(ROW()+1)))),NOT(ISBLANK(INDIRECT("'Collection Dataform'!CB"&amp;(ROW()+1)))),INDIRECT("'Collection Dataform'!BZ"&amp;(ROW()+1))&lt;&gt;INDIRECT("'Collection Dataform'!CB"&amp;(ROW()+1))),INDIRECT("'Collection Dataform'!CC"&amp;(ROW()+1)),"")</f>
        <v>#REF!</v>
      </c>
      <c r="V232" s="90" t="e">
        <f aca="true">IF(ISBLANK(INDIRECT("'Collection Dataform'!CH"&amp;(ROW()+1))),"",INDIRECT("'Collection Dataform'!CH"&amp;(ROW()+1)))</f>
        <v>#REF!</v>
      </c>
      <c r="W232" s="90" t="e">
        <f aca="true">IF(ISBLANK(INDIRECT("'Collection Dataform'!AL"&amp;(ROW()+1))),"",INDIRECT("'Collection Dataform'!AL"&amp;(ROW()+1)))</f>
        <v>#REF!</v>
      </c>
      <c r="X232" s="90" t="e">
        <f aca="true">IF(ISBLANK(INDIRECT("'Collection Dataform'!AO"&amp;(ROW()+1))),"",INDIRECT("'Collection Dataform'!AO"&amp;(ROW()+1)))</f>
        <v>#REF!</v>
      </c>
      <c r="Y232" s="90" t="e">
        <f aca="true">IF(ISBLANK(INDIRECT("'Collection Dataform'!AP"&amp;(ROW()+1))),"",INDIRECT("'Collection Dataform'!AP"&amp;(ROW()+1)))</f>
        <v>#REF!</v>
      </c>
      <c r="Z232" s="90" t="e">
        <f aca="true">IF(ISBLANK(INDIRECT("'Collection Dataform'!AQ"&amp;(ROW()+1))),"",INDIRECT("'Collection Dataform'!AQ"&amp;(ROW()+1)))</f>
        <v>#REF!</v>
      </c>
      <c r="AA232" s="90" t="e">
        <f aca="true">IF(ISBLANK(INDIRECT("'Collection Dataform'!BD"&amp;(ROW()+1))),IF(ISBLANK(INDIRECT("'Collection Dataform'!AY"&amp;(ROW()+1))),"",formatLongitude(INDIRECT("'Collection Dataform'!AY"&amp;(ROW()+1)))),INDIRECT("'Collection Dataform'!BD"&amp;(ROW()+1)))</f>
        <v>#REF!</v>
      </c>
      <c r="AB232" s="90" t="e">
        <f aca="true">IF(ISBLANK(INDIRECT("'Collection Dataform'!BC"&amp;(ROW()+1))),IF(ISBLANK(INDIRECT("'Collection Dataform'!AX"&amp;(ROW()+1))),"",formatLatitude(INDIRECT("'Collection Dataform'!AX"&amp;(ROW()+1)))),INDIRECT("'Collection Dataform'!BC"&amp;(ROW()+1)))</f>
        <v>#REF!</v>
      </c>
      <c r="AC232" s="95" t="e">
        <f aca="true">IF(ISBLANK(INDIRECT("'Collection Dataform'!AW"&amp;(ROW()+1))),"",INDIRECT("'Collection Dataform'!AW"&amp;(ROW()+1))&amp;"m")</f>
        <v>#REF!</v>
      </c>
      <c r="AD232" s="95" t="e">
        <f aca="true">IF(ISBLANK(INDIRECT("'Collection Dataform'!BB"&amp;(ROW()+1))),"",INDIRECT("'Collection Dataform'!BB"&amp;(ROW()+1)))</f>
        <v>#REF!</v>
      </c>
      <c r="AE2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2" s="90" t="e">
        <f aca="true">IF(ISBLANK(INDIRECT("'Collection Dataform'!BJ"&amp;(ROW()+1))),"",INDIRECT("'Collection Dataform'!BJ"&amp;(ROW()+1)))</f>
        <v>#REF!</v>
      </c>
      <c r="AG2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2" s="95" t="e">
        <f aca="true">IF(ISBLANK(INDIRECT("'Collection Dataform'!AF"&amp;(ROW()+1))),IF(ISBLANK(INDIRECT("'Collection Dataform'!AH"&amp;(ROW()+1))),"",INDIRECT("'Collection Dataform'!AH"&amp;(ROW()+1))),dateTostring(INDIRECT("'Collection Dataform'!AF"&amp;(ROW()+1))))</f>
        <v>#REF!</v>
      </c>
      <c r="AJ232" s="90" t="e">
        <f aca="true">IF(ISBLANK(INDIRECT("'Collection Dataform'!AE"&amp;(ROW()+1))),"",INDIRECT("'Collection Dataform'!AE"&amp;(ROW()+1)))</f>
        <v>#REF!</v>
      </c>
      <c r="AK232" s="90" t="e">
        <f aca="true">IF(ISBLANK(INDIRECT("'Collection Dataform'!CO"&amp;(ROW()+1))),"",INDIRECT("'Collection Dataform'!CO"&amp;(ROW()+1)))</f>
        <v>#REF!</v>
      </c>
      <c r="AL232" s="90" t="e">
        <f aca="true">IF(ISBLANK(INDIRECT("'Collection Dataform'!AI"&amp;(ROW()+1))),"",INDIRECT("'Collection Dataform'!AI"&amp;(ROW()+1)))</f>
        <v>#REF!</v>
      </c>
      <c r="AM232" s="90" t="e">
        <f aca="true">IF(ISBLANK(INDIRECT("'Collection Dataform'!B"&amp;(ROW()+1))),"",INDIRECT("'Collection Dataform'!B"&amp;(ROW()+1)))</f>
        <v>#REF!</v>
      </c>
      <c r="AN232" s="90" t="e">
        <f aca="true">IF(ISBLANK(INDIRECT("'Collection Dataform'!CI"&amp;(ROW()+1))),IF(OR(NOT(ISBLANK(INDIRECT("'Collection Dataform'!CJ"&amp;(ROW()+1)))),NOT(ISBLANK(INDIRECT("'Collection Dataform'!CL"&amp;(ROW()+1))))),"det.",""),INDIRECT("'Collection Dataform'!CI"&amp;(ROW()+1)))</f>
        <v>#REF!</v>
      </c>
      <c r="AO232" s="90" t="e">
        <f aca="true">IF(ISBLANK(INDIRECT("'Collection Dataform'!CJ"&amp;(ROW()+1))),"",INDIRECT("'Collection Dataform'!CJ"&amp;(ROW()+1)))</f>
        <v>#REF!</v>
      </c>
      <c r="AP232" s="95" t="e">
        <f aca="true">IF(ISBLANK(INDIRECT("'Collection Dataform'!CK"&amp;(ROW()+1))),"",INDIRECT("'Collection Dataform'!CK"&amp;(ROW()+1)))</f>
        <v>#REF!</v>
      </c>
      <c r="AQ232" s="95" t="e">
        <f aca="true">IF(ISBLANK(INDIRECT("'Collection Dataform'!CL"&amp;(ROW()+1))),"",INDIRECT("'Collection Dataform'!CL"&amp;(ROW()+1)))</f>
        <v>#REF!</v>
      </c>
      <c r="AR232" s="90" t="e">
        <f aca="true">IF(ISBLANK(INDIRECT("'Collection Dataform'!D"&amp;(ROW()+1))),"",INDIRECT("'Collection Dataform'!D"&amp;(ROW()+1)))</f>
        <v>#REF!</v>
      </c>
      <c r="AS232" s="90" t="e">
        <f aca="true">IF(ISBLANK(INDIRECT("'Collection Dataform'!L"&amp;(ROW()+1))),"",INDIRECT("'Collection Dataform'!L"&amp;(ROW()+1)))</f>
        <v>#REF!</v>
      </c>
      <c r="AT232" s="90" t="e">
        <f aca="true">IF(ISBLANK(INDIRECT("'Collection Dataform'!M"&amp;(ROW()+1))),"",INDIRECT("'Collection Dataform'!M"&amp;(ROW()+1)))</f>
        <v>#REF!</v>
      </c>
      <c r="AU232" s="90" t="e">
        <f aca="true">IF(ISBLANK(INDIRECT("'Collection Dataform'!N"&amp;(ROW()+1))),"",INDIRECT("'Collection Dataform'!N"&amp;(ROW()+1)))</f>
        <v>#REF!</v>
      </c>
      <c r="AV232" s="90" t="e">
        <f aca="true">IF(ISBLANK(INDIRECT("'Collection Dataform'!T"&amp;(ROW()+1))),"",INDIRECT("'Collection Dataform'!T"&amp;(ROW()+1)))</f>
        <v>#REF!</v>
      </c>
      <c r="AW232" s="90" t="e">
        <f aca="true">IF(ISBLANK(INDIRECT("'Collection Dataform'!O"&amp;(ROW()+1))),"",INDIRECT("'Collection Dataform'!O"&amp;(ROW()+1)))</f>
        <v>#REF!</v>
      </c>
      <c r="AX2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2" s="95" t="e">
        <f aca="true">IF(ISBLANK(INDIRECT("'Collection Dataform'!R"&amp;(ROW()+1))),"",dateTostring(INDIRECT("'Collection Dataform'!R"&amp;(ROW()+1))))</f>
        <v>#REF!</v>
      </c>
      <c r="AZ232" s="90" t="e">
        <f aca="true">IF(ISBLANK(INDIRECT("'Collection Dataform'!C"&amp;(ROW()+1))),"",INDIRECT("'Collection Dataform'!C"&amp;(ROW()+1)))</f>
        <v>#REF!</v>
      </c>
      <c r="BA2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2" s="90" t="e">
        <f aca="true">IF(ISBLANK(INDIRECT("'Collection Dataform'!GR"&amp;(ROW()+1))),"",INDIRECT("'Collection Dataform'!GR"&amp;(ROW()+1)))</f>
        <v>#REF!</v>
      </c>
      <c r="BD232" s="90" t="e">
        <f aca="true">IF(ISBLANK(INDIRECT("'Collection Dataform'!GS"&amp;(ROW()+1))),"",INDIRECT("'Collection Dataform'!GS"&amp;(ROW()+1)))</f>
        <v>#REF!</v>
      </c>
      <c r="BE232" s="90" t="e">
        <f aca="false">joinRange("Collection Dataform","HH"&amp;(ROW()+1)&amp;","&amp;"HJ"&amp;(ROW()+1)&amp;","&amp;"HL"&amp;(ROW()+1)&amp;","&amp;"HN"&amp;(ROW()+1)&amp;","&amp;"HP"&amp;(ROW()+1)&amp;","&amp;"HR"&amp;(ROW()+1)&amp;","&amp;"HT"&amp;(ROW()+1)&amp;","&amp;"HV"&amp;(ROW()+1)&amp;","&amp;"HX"&amp;(ROW()+1)&amp;","&amp;"HZ"&amp;(ROW()+1))</f>
        <v>#VALUE!</v>
      </c>
      <c r="BG232" s="90" t="e">
        <f aca="false">isShowLonLat()</f>
        <v>#VALUE!</v>
      </c>
    </row>
    <row r="233" customFormat="false" ht="12.5" hidden="false" customHeight="false" outlineLevel="0" collapsed="false">
      <c r="A233" s="90" t="e">
        <f aca="false">IF(isEmpty(B233:BE233),"",IF(ISBLANK(A$4),"",A$4))</f>
        <v>#NAME?</v>
      </c>
      <c r="B233" s="90" t="e">
        <f aca="false">IF(isEmpty(D233:BE233),"",IF(ISBLANK(B$4),"",B$4))</f>
        <v>#NAME?</v>
      </c>
      <c r="C233" s="95" t="e">
        <f aca="false">IF(isEmpty(E233:BF233),"",IF(ISBLANK(C$4),"",C$4))</f>
        <v>#NAME?</v>
      </c>
      <c r="D233" s="90" t="e">
        <f aca="true">IF(ISBLANK(INDIRECT("'Collection Dataform'!AB"&amp;(ROW()+1))),"",INDIRECT("'Collection Dataform'!AB"&amp;(ROW()+1)))</f>
        <v>#REF!</v>
      </c>
      <c r="E2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3" s="90" t="e">
        <f aca="true">IF(ISBLANK(INDIRECT("'Collection Dataform'!CN"&amp;(ROW()+1))),"",INDIRECT("'Collection Dataform'!CN"&amp;(ROW()+1)))</f>
        <v>#REF!</v>
      </c>
      <c r="H233" s="90" t="e">
        <f aca="true">IF(INDIRECT("'Collection Dataform'!BW"&amp;(ROW()+1))="Genus",IF(ISBLANK(INDIRECT("'Collection Dataform'!BV"&amp;(ROW()+1))),"",INDIRECT("'Collection Dataform'!BV"&amp;(ROW()+1))),"")</f>
        <v>#REF!</v>
      </c>
      <c r="I233" s="90" t="e">
        <f aca="true">IF(ISBLANK(INDIRECT("'Collection Dataform'!BX"&amp;(ROW()+1))),"",replaceX(deleteModifiers(INDIRECT("'Collection Dataform'!BX"&amp;(ROW()+1)))))</f>
        <v>#REF!</v>
      </c>
      <c r="J233" s="90" t="e">
        <f aca="true">IF(INDIRECT("'Collection Dataform'!BW"&amp;(ROW()+1))="Specific Epithet",IF(ISBLANK(INDIRECT("'Collection Dataform'!BV"&amp;(ROW()+1))),"",INDIRECT("'Collection Dataform'!BV"&amp;(ROW()+1))),"")</f>
        <v>#REF!</v>
      </c>
      <c r="K233" s="90" t="e">
        <f aca="true">IF(ISBLANK(INDIRECT("'Collection Dataform'!BZ"&amp;(ROW()+1))),"",replaceX(deleteModifiers(INDIRECT("'Collection Dataform'!BZ"&amp;(ROW()+1)))))</f>
        <v>#REF!</v>
      </c>
      <c r="L233" s="90" t="e">
        <f aca="true">IF(ISBLANK(INDIRECT("'Collection Dataform'!CA"&amp;(ROW()+1))),"",IF(INDIRECT("'Collection Dataform'!CA"&amp;(ROW()+1))="agg.",INDIRECT("'Collection Dataform'!CA"&amp;(ROW()+1)),""))</f>
        <v>#REF!</v>
      </c>
      <c r="M233" s="90" t="e">
        <f aca="true">IF(AND(NOT(ISBLANK(Q233)),NOT(ISBLANK(INDIRECT("'Collection Dataform'!CD"&amp;(ROW()+1)))),INDIRECT("'Collection Dataform'!BZ"&amp;(ROW()+1))=INDIRECT("'Collection Dataform'!CB"&amp;(ROW()+1))),"("&amp;INDIRECT("'Collection Dataform'!CD"&amp;(ROW()+1))&amp;")","")&amp;IF(AND(ISBLANK(Q233),ISBLANK(INDIRECT("'Collection Dataform'!CD"&amp;(ROW()+1))),ISBLANK(INDIRECT("'Collection Dataform'!CB"&amp;(ROW()+1)))),"("&amp;INDIRECT("'Collection Dataform'!CD"&amp;(ROW()+1))&amp;")","")&amp;IF(AND(NOT(ISBLANK(Q233)),NOT(ISBLANK(INDIRECT("'Collection Dataform'!CD"&amp;(ROW()+1)))),ISBLANK(INDIRECT("'Collection Dataform'!CB"&amp;(ROW()+1)))),"("&amp;INDIRECT("'Collection Dataform'!CD"&amp;(ROW()+1))&amp;")","")</f>
        <v>#REF!</v>
      </c>
      <c r="N233" s="90" t="e">
        <f aca="true">IF(AND(NOT(ISBLANK(Q233)),NOT(ISBLANK(INDIRECT("'Collection Dataform'!CF"&amp;(ROW()+1)))),INDIRECT("'Collection Dataform'!BZ"&amp;(ROW()+1))=INDIRECT("'Collection Dataform'!CB"&amp;(ROW()+1))),INDIRECT("'Collection Dataform'!CF"&amp;(ROW()+1)),"")&amp;IF(AND(ISBLANK(Q233),ISBLANK(INDIRECT("'Collection Dataform'!CF"&amp;(ROW()+1))),ISBLANK(INDIRECT("'Collection Dataform'!CB"&amp;(ROW()+1)))),INDIRECT("'Collection Dataform'!CD"&amp;(ROW()+1)),"")&amp;IF(AND(NOT(ISBLANK(Q233)),NOT(ISBLANK(INDIRECT("'Collection Dataform'!CF"&amp;(ROW()+1)))),ISBLANK(INDIRECT("'Collection Dataform'!CB"&amp;(ROW()+1)))),INDIRECT("'Collection Dataform'!CF"&amp;(ROW()+1)),"")</f>
        <v>#REF!</v>
      </c>
      <c r="O233" s="90" t="e">
        <f aca="true">IF(AND(NOT(ISBLANK(Q233)),NOT(ISBLANK(INDIRECT("'Collection Dataform'!CC"&amp;(ROW()+1)))),INDIRECT("'Collection Dataform'!BZ"&amp;(ROW()+1))=INDIRECT("'Collection Dataform'!CB"&amp;(ROW()+1))),INDIRECT("'Collection Dataform'!CC"&amp;(ROW()+1)),"")&amp;IF(AND(ISBLANK(Q233),ISBLANK(INDIRECT("'Collection Dataform'!CC"&amp;(ROW()+1))),ISBLANK(INDIRECT("'Collection Dataform'!CB"&amp;(ROW()+1)))),INDIRECT("'Collection Dataform'!CD"&amp;(ROW()+1)),"")&amp;IF(AND(NOT(ISBLANK(Q233)),NOT(ISBLANK(INDIRECT("'Collection Dataform'!CC"&amp;(ROW()+1)))),ISBLANK(INDIRECT("'Collection Dataform'!CB"&amp;(ROW()+1)))),INDIRECT("'Collection Dataform'!CC"&amp;(ROW()+1)),"")</f>
        <v>#REF!</v>
      </c>
      <c r="P233" s="90" t="e">
        <f aca="true">IF(ISBLANK(INDIRECT("'Collection Dataform'!CA"&amp;(ROW()+1))),"",IF(INDIRECT("'Collection Dataform'!CA"&amp;(ROW()+1))="agg.","",INDIRECT("'Collection Dataform'!CA"&amp;(ROW()+1))))</f>
        <v>#REF!</v>
      </c>
      <c r="Q233" s="90" t="e">
        <f aca="true">IF(INDIRECT("'Collection Dataform'!BW"&amp;(ROW()+1))="Infraspecific Epithet",IF(ISBLANK(INDIRECT("'Collection Dataform'!BV"&amp;(ROW()+1))),"",INDIRECT("'Collection Dataform'!BV"&amp;(ROW()+1))),"")</f>
        <v>#REF!</v>
      </c>
      <c r="R233" s="90" t="e">
        <f aca="true">IF(ISBLANK(INDIRECT("'Collection Dataform'!CB"&amp;(ROW()+1))),"",deleteModifiers(INDIRECT("'Collection Dataform'!CB"&amp;(ROW()+1))))</f>
        <v>#REF!</v>
      </c>
      <c r="S233" s="90" t="e">
        <f aca="true">IF(AND(NOT(ISBLANK(Q233)),NOT(ISBLANK(INDIRECT("'Collection Dataform'!CD"&amp;(ROW()+1)))),NOT(ISBLANK(INDIRECT("'Collection Dataform'!CB"&amp;(ROW()+1)))),INDIRECT("'Collection Dataform'!BZ"&amp;(ROW()+1))&lt;&gt;INDIRECT("'Collection Dataform'!CB"&amp;(ROW()+1))),"("&amp;INDIRECT("'Collection Dataform'!CD"&amp;(ROW()+1))&amp;")","")</f>
        <v>#REF!</v>
      </c>
      <c r="T233" s="90" t="e">
        <f aca="true">IF(AND(NOT(ISBLANK(Q233)),NOT(ISBLANK(INDIRECT("'Collection Dataform'!CF"&amp;(ROW()+1)))),NOT(ISBLANK(INDIRECT("'Collection Dataform'!CB"&amp;(ROW()+1)))),INDIRECT("'Collection Dataform'!BZ"&amp;(ROW()+1))&lt;&gt;INDIRECT("'Collection Dataform'!CB"&amp;(ROW()+1))),INDIRECT("'Collection Dataform'!CF"&amp;(ROW()+1)),"")</f>
        <v>#REF!</v>
      </c>
      <c r="U233" s="90" t="e">
        <f aca="true">IF(AND(NOT(ISBLANK(Q233)),NOT(ISBLANK(INDIRECT("'Collection Dataform'!CC"&amp;(ROW()+1)))),NOT(ISBLANK(INDIRECT("'Collection Dataform'!CB"&amp;(ROW()+1)))),INDIRECT("'Collection Dataform'!BZ"&amp;(ROW()+1))&lt;&gt;INDIRECT("'Collection Dataform'!CB"&amp;(ROW()+1))),INDIRECT("'Collection Dataform'!CC"&amp;(ROW()+1)),"")</f>
        <v>#REF!</v>
      </c>
      <c r="V233" s="90" t="e">
        <f aca="true">IF(ISBLANK(INDIRECT("'Collection Dataform'!CH"&amp;(ROW()+1))),"",INDIRECT("'Collection Dataform'!CH"&amp;(ROW()+1)))</f>
        <v>#REF!</v>
      </c>
      <c r="W233" s="90" t="e">
        <f aca="true">IF(ISBLANK(INDIRECT("'Collection Dataform'!AL"&amp;(ROW()+1))),"",INDIRECT("'Collection Dataform'!AL"&amp;(ROW()+1)))</f>
        <v>#REF!</v>
      </c>
      <c r="X233" s="90" t="e">
        <f aca="true">IF(ISBLANK(INDIRECT("'Collection Dataform'!AO"&amp;(ROW()+1))),"",INDIRECT("'Collection Dataform'!AO"&amp;(ROW()+1)))</f>
        <v>#REF!</v>
      </c>
      <c r="Y233" s="90" t="e">
        <f aca="true">IF(ISBLANK(INDIRECT("'Collection Dataform'!AP"&amp;(ROW()+1))),"",INDIRECT("'Collection Dataform'!AP"&amp;(ROW()+1)))</f>
        <v>#REF!</v>
      </c>
      <c r="Z233" s="90" t="e">
        <f aca="true">IF(ISBLANK(INDIRECT("'Collection Dataform'!AQ"&amp;(ROW()+1))),"",INDIRECT("'Collection Dataform'!AQ"&amp;(ROW()+1)))</f>
        <v>#REF!</v>
      </c>
      <c r="AA233" s="90" t="e">
        <f aca="true">IF(ISBLANK(INDIRECT("'Collection Dataform'!BD"&amp;(ROW()+1))),IF(ISBLANK(INDIRECT("'Collection Dataform'!AY"&amp;(ROW()+1))),"",formatLongitude(INDIRECT("'Collection Dataform'!AY"&amp;(ROW()+1)))),INDIRECT("'Collection Dataform'!BD"&amp;(ROW()+1)))</f>
        <v>#REF!</v>
      </c>
      <c r="AB233" s="90" t="e">
        <f aca="true">IF(ISBLANK(INDIRECT("'Collection Dataform'!BC"&amp;(ROW()+1))),IF(ISBLANK(INDIRECT("'Collection Dataform'!AX"&amp;(ROW()+1))),"",formatLatitude(INDIRECT("'Collection Dataform'!AX"&amp;(ROW()+1)))),INDIRECT("'Collection Dataform'!BC"&amp;(ROW()+1)))</f>
        <v>#REF!</v>
      </c>
      <c r="AC233" s="95" t="e">
        <f aca="true">IF(ISBLANK(INDIRECT("'Collection Dataform'!AW"&amp;(ROW()+1))),"",INDIRECT("'Collection Dataform'!AW"&amp;(ROW()+1))&amp;"m")</f>
        <v>#REF!</v>
      </c>
      <c r="AD233" s="95" t="e">
        <f aca="true">IF(ISBLANK(INDIRECT("'Collection Dataform'!BB"&amp;(ROW()+1))),"",INDIRECT("'Collection Dataform'!BB"&amp;(ROW()+1)))</f>
        <v>#REF!</v>
      </c>
      <c r="AE2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3" s="90" t="e">
        <f aca="true">IF(ISBLANK(INDIRECT("'Collection Dataform'!BJ"&amp;(ROW()+1))),"",INDIRECT("'Collection Dataform'!BJ"&amp;(ROW()+1)))</f>
        <v>#REF!</v>
      </c>
      <c r="AG2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3" s="95" t="e">
        <f aca="true">IF(ISBLANK(INDIRECT("'Collection Dataform'!AF"&amp;(ROW()+1))),IF(ISBLANK(INDIRECT("'Collection Dataform'!AH"&amp;(ROW()+1))),"",INDIRECT("'Collection Dataform'!AH"&amp;(ROW()+1))),dateTostring(INDIRECT("'Collection Dataform'!AF"&amp;(ROW()+1))))</f>
        <v>#REF!</v>
      </c>
      <c r="AJ233" s="90" t="e">
        <f aca="true">IF(ISBLANK(INDIRECT("'Collection Dataform'!AE"&amp;(ROW()+1))),"",INDIRECT("'Collection Dataform'!AE"&amp;(ROW()+1)))</f>
        <v>#REF!</v>
      </c>
      <c r="AK233" s="90" t="e">
        <f aca="true">IF(ISBLANK(INDIRECT("'Collection Dataform'!CO"&amp;(ROW()+1))),"",INDIRECT("'Collection Dataform'!CO"&amp;(ROW()+1)))</f>
        <v>#REF!</v>
      </c>
      <c r="AL233" s="90" t="e">
        <f aca="true">IF(ISBLANK(INDIRECT("'Collection Dataform'!AI"&amp;(ROW()+1))),"",INDIRECT("'Collection Dataform'!AI"&amp;(ROW()+1)))</f>
        <v>#REF!</v>
      </c>
      <c r="AM233" s="90" t="e">
        <f aca="true">IF(ISBLANK(INDIRECT("'Collection Dataform'!B"&amp;(ROW()+1))),"",INDIRECT("'Collection Dataform'!B"&amp;(ROW()+1)))</f>
        <v>#REF!</v>
      </c>
      <c r="AN233" s="90" t="e">
        <f aca="true">IF(ISBLANK(INDIRECT("'Collection Dataform'!CI"&amp;(ROW()+1))),IF(OR(NOT(ISBLANK(INDIRECT("'Collection Dataform'!CJ"&amp;(ROW()+1)))),NOT(ISBLANK(INDIRECT("'Collection Dataform'!CL"&amp;(ROW()+1))))),"det.",""),INDIRECT("'Collection Dataform'!CI"&amp;(ROW()+1)))</f>
        <v>#REF!</v>
      </c>
      <c r="AO233" s="90" t="e">
        <f aca="true">IF(ISBLANK(INDIRECT("'Collection Dataform'!CJ"&amp;(ROW()+1))),"",INDIRECT("'Collection Dataform'!CJ"&amp;(ROW()+1)))</f>
        <v>#REF!</v>
      </c>
      <c r="AP233" s="95" t="e">
        <f aca="true">IF(ISBLANK(INDIRECT("'Collection Dataform'!CK"&amp;(ROW()+1))),"",INDIRECT("'Collection Dataform'!CK"&amp;(ROW()+1)))</f>
        <v>#REF!</v>
      </c>
      <c r="AQ233" s="95" t="e">
        <f aca="true">IF(ISBLANK(INDIRECT("'Collection Dataform'!CL"&amp;(ROW()+1))),"",INDIRECT("'Collection Dataform'!CL"&amp;(ROW()+1)))</f>
        <v>#REF!</v>
      </c>
      <c r="AR233" s="90" t="e">
        <f aca="true">IF(ISBLANK(INDIRECT("'Collection Dataform'!D"&amp;(ROW()+1))),"",INDIRECT("'Collection Dataform'!D"&amp;(ROW()+1)))</f>
        <v>#REF!</v>
      </c>
      <c r="AS233" s="90" t="e">
        <f aca="true">IF(ISBLANK(INDIRECT("'Collection Dataform'!L"&amp;(ROW()+1))),"",INDIRECT("'Collection Dataform'!L"&amp;(ROW()+1)))</f>
        <v>#REF!</v>
      </c>
      <c r="AT233" s="90" t="e">
        <f aca="true">IF(ISBLANK(INDIRECT("'Collection Dataform'!M"&amp;(ROW()+1))),"",INDIRECT("'Collection Dataform'!M"&amp;(ROW()+1)))</f>
        <v>#REF!</v>
      </c>
      <c r="AU233" s="90" t="e">
        <f aca="true">IF(ISBLANK(INDIRECT("'Collection Dataform'!N"&amp;(ROW()+1))),"",INDIRECT("'Collection Dataform'!N"&amp;(ROW()+1)))</f>
        <v>#REF!</v>
      </c>
      <c r="AV233" s="90" t="e">
        <f aca="true">IF(ISBLANK(INDIRECT("'Collection Dataform'!T"&amp;(ROW()+1))),"",INDIRECT("'Collection Dataform'!T"&amp;(ROW()+1)))</f>
        <v>#REF!</v>
      </c>
      <c r="AW233" s="90" t="e">
        <f aca="true">IF(ISBLANK(INDIRECT("'Collection Dataform'!O"&amp;(ROW()+1))),"",INDIRECT("'Collection Dataform'!O"&amp;(ROW()+1)))</f>
        <v>#REF!</v>
      </c>
      <c r="AX2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3" s="95" t="e">
        <f aca="true">IF(ISBLANK(INDIRECT("'Collection Dataform'!R"&amp;(ROW()+1))),"",dateTostring(INDIRECT("'Collection Dataform'!R"&amp;(ROW()+1))))</f>
        <v>#REF!</v>
      </c>
      <c r="AZ233" s="90" t="e">
        <f aca="true">IF(ISBLANK(INDIRECT("'Collection Dataform'!C"&amp;(ROW()+1))),"",INDIRECT("'Collection Dataform'!C"&amp;(ROW()+1)))</f>
        <v>#REF!</v>
      </c>
      <c r="BA2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3" s="90" t="e">
        <f aca="true">IF(ISBLANK(INDIRECT("'Collection Dataform'!GR"&amp;(ROW()+1))),"",INDIRECT("'Collection Dataform'!GR"&amp;(ROW()+1)))</f>
        <v>#REF!</v>
      </c>
      <c r="BD233" s="90" t="e">
        <f aca="true">IF(ISBLANK(INDIRECT("'Collection Dataform'!GS"&amp;(ROW()+1))),"",INDIRECT("'Collection Dataform'!GS"&amp;(ROW()+1)))</f>
        <v>#REF!</v>
      </c>
      <c r="BE233" s="90" t="e">
        <f aca="false">joinRange("Collection Dataform","HH"&amp;(ROW()+1)&amp;","&amp;"HJ"&amp;(ROW()+1)&amp;","&amp;"HL"&amp;(ROW()+1)&amp;","&amp;"HN"&amp;(ROW()+1)&amp;","&amp;"HP"&amp;(ROW()+1)&amp;","&amp;"HR"&amp;(ROW()+1)&amp;","&amp;"HT"&amp;(ROW()+1)&amp;","&amp;"HV"&amp;(ROW()+1)&amp;","&amp;"HX"&amp;(ROW()+1)&amp;","&amp;"HZ"&amp;(ROW()+1))</f>
        <v>#VALUE!</v>
      </c>
      <c r="BG233" s="90" t="e">
        <f aca="false">isShowLonLat()</f>
        <v>#VALUE!</v>
      </c>
    </row>
    <row r="234" customFormat="false" ht="12.5" hidden="false" customHeight="false" outlineLevel="0" collapsed="false">
      <c r="A234" s="90" t="e">
        <f aca="false">IF(isEmpty(B234:BE234),"",IF(ISBLANK(A$4),"",A$4))</f>
        <v>#NAME?</v>
      </c>
      <c r="B234" s="90" t="e">
        <f aca="false">IF(isEmpty(D234:BE234),"",IF(ISBLANK(B$4),"",B$4))</f>
        <v>#NAME?</v>
      </c>
      <c r="C234" s="95" t="e">
        <f aca="false">IF(isEmpty(E234:BF234),"",IF(ISBLANK(C$4),"",C$4))</f>
        <v>#NAME?</v>
      </c>
      <c r="D234" s="90" t="e">
        <f aca="true">IF(ISBLANK(INDIRECT("'Collection Dataform'!AB"&amp;(ROW()+1))),"",INDIRECT("'Collection Dataform'!AB"&amp;(ROW()+1)))</f>
        <v>#REF!</v>
      </c>
      <c r="E2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4" s="90" t="e">
        <f aca="true">IF(ISBLANK(INDIRECT("'Collection Dataform'!CN"&amp;(ROW()+1))),"",INDIRECT("'Collection Dataform'!CN"&amp;(ROW()+1)))</f>
        <v>#REF!</v>
      </c>
      <c r="H234" s="90" t="e">
        <f aca="true">IF(INDIRECT("'Collection Dataform'!BW"&amp;(ROW()+1))="Genus",IF(ISBLANK(INDIRECT("'Collection Dataform'!BV"&amp;(ROW()+1))),"",INDIRECT("'Collection Dataform'!BV"&amp;(ROW()+1))),"")</f>
        <v>#REF!</v>
      </c>
      <c r="I234" s="90" t="e">
        <f aca="true">IF(ISBLANK(INDIRECT("'Collection Dataform'!BX"&amp;(ROW()+1))),"",replaceX(deleteModifiers(INDIRECT("'Collection Dataform'!BX"&amp;(ROW()+1)))))</f>
        <v>#REF!</v>
      </c>
      <c r="J234" s="90" t="e">
        <f aca="true">IF(INDIRECT("'Collection Dataform'!BW"&amp;(ROW()+1))="Specific Epithet",IF(ISBLANK(INDIRECT("'Collection Dataform'!BV"&amp;(ROW()+1))),"",INDIRECT("'Collection Dataform'!BV"&amp;(ROW()+1))),"")</f>
        <v>#REF!</v>
      </c>
      <c r="K234" s="90" t="e">
        <f aca="true">IF(ISBLANK(INDIRECT("'Collection Dataform'!BZ"&amp;(ROW()+1))),"",replaceX(deleteModifiers(INDIRECT("'Collection Dataform'!BZ"&amp;(ROW()+1)))))</f>
        <v>#REF!</v>
      </c>
      <c r="L234" s="90" t="e">
        <f aca="true">IF(ISBLANK(INDIRECT("'Collection Dataform'!CA"&amp;(ROW()+1))),"",IF(INDIRECT("'Collection Dataform'!CA"&amp;(ROW()+1))="agg.",INDIRECT("'Collection Dataform'!CA"&amp;(ROW()+1)),""))</f>
        <v>#REF!</v>
      </c>
      <c r="M234" s="90" t="e">
        <f aca="true">IF(AND(NOT(ISBLANK(Q234)),NOT(ISBLANK(INDIRECT("'Collection Dataform'!CD"&amp;(ROW()+1)))),INDIRECT("'Collection Dataform'!BZ"&amp;(ROW()+1))=INDIRECT("'Collection Dataform'!CB"&amp;(ROW()+1))),"("&amp;INDIRECT("'Collection Dataform'!CD"&amp;(ROW()+1))&amp;")","")&amp;IF(AND(ISBLANK(Q234),ISBLANK(INDIRECT("'Collection Dataform'!CD"&amp;(ROW()+1))),ISBLANK(INDIRECT("'Collection Dataform'!CB"&amp;(ROW()+1)))),"("&amp;INDIRECT("'Collection Dataform'!CD"&amp;(ROW()+1))&amp;")","")&amp;IF(AND(NOT(ISBLANK(Q234)),NOT(ISBLANK(INDIRECT("'Collection Dataform'!CD"&amp;(ROW()+1)))),ISBLANK(INDIRECT("'Collection Dataform'!CB"&amp;(ROW()+1)))),"("&amp;INDIRECT("'Collection Dataform'!CD"&amp;(ROW()+1))&amp;")","")</f>
        <v>#REF!</v>
      </c>
      <c r="N234" s="90" t="e">
        <f aca="true">IF(AND(NOT(ISBLANK(Q234)),NOT(ISBLANK(INDIRECT("'Collection Dataform'!CF"&amp;(ROW()+1)))),INDIRECT("'Collection Dataform'!BZ"&amp;(ROW()+1))=INDIRECT("'Collection Dataform'!CB"&amp;(ROW()+1))),INDIRECT("'Collection Dataform'!CF"&amp;(ROW()+1)),"")&amp;IF(AND(ISBLANK(Q234),ISBLANK(INDIRECT("'Collection Dataform'!CF"&amp;(ROW()+1))),ISBLANK(INDIRECT("'Collection Dataform'!CB"&amp;(ROW()+1)))),INDIRECT("'Collection Dataform'!CD"&amp;(ROW()+1)),"")&amp;IF(AND(NOT(ISBLANK(Q234)),NOT(ISBLANK(INDIRECT("'Collection Dataform'!CF"&amp;(ROW()+1)))),ISBLANK(INDIRECT("'Collection Dataform'!CB"&amp;(ROW()+1)))),INDIRECT("'Collection Dataform'!CF"&amp;(ROW()+1)),"")</f>
        <v>#REF!</v>
      </c>
      <c r="O234" s="90" t="e">
        <f aca="true">IF(AND(NOT(ISBLANK(Q234)),NOT(ISBLANK(INDIRECT("'Collection Dataform'!CC"&amp;(ROW()+1)))),INDIRECT("'Collection Dataform'!BZ"&amp;(ROW()+1))=INDIRECT("'Collection Dataform'!CB"&amp;(ROW()+1))),INDIRECT("'Collection Dataform'!CC"&amp;(ROW()+1)),"")&amp;IF(AND(ISBLANK(Q234),ISBLANK(INDIRECT("'Collection Dataform'!CC"&amp;(ROW()+1))),ISBLANK(INDIRECT("'Collection Dataform'!CB"&amp;(ROW()+1)))),INDIRECT("'Collection Dataform'!CD"&amp;(ROW()+1)),"")&amp;IF(AND(NOT(ISBLANK(Q234)),NOT(ISBLANK(INDIRECT("'Collection Dataform'!CC"&amp;(ROW()+1)))),ISBLANK(INDIRECT("'Collection Dataform'!CB"&amp;(ROW()+1)))),INDIRECT("'Collection Dataform'!CC"&amp;(ROW()+1)),"")</f>
        <v>#REF!</v>
      </c>
      <c r="P234" s="90" t="e">
        <f aca="true">IF(ISBLANK(INDIRECT("'Collection Dataform'!CA"&amp;(ROW()+1))),"",IF(INDIRECT("'Collection Dataform'!CA"&amp;(ROW()+1))="agg.","",INDIRECT("'Collection Dataform'!CA"&amp;(ROW()+1))))</f>
        <v>#REF!</v>
      </c>
      <c r="Q234" s="90" t="e">
        <f aca="true">IF(INDIRECT("'Collection Dataform'!BW"&amp;(ROW()+1))="Infraspecific Epithet",IF(ISBLANK(INDIRECT("'Collection Dataform'!BV"&amp;(ROW()+1))),"",INDIRECT("'Collection Dataform'!BV"&amp;(ROW()+1))),"")</f>
        <v>#REF!</v>
      </c>
      <c r="R234" s="90" t="e">
        <f aca="true">IF(ISBLANK(INDIRECT("'Collection Dataform'!CB"&amp;(ROW()+1))),"",deleteModifiers(INDIRECT("'Collection Dataform'!CB"&amp;(ROW()+1))))</f>
        <v>#REF!</v>
      </c>
      <c r="S234" s="90" t="e">
        <f aca="true">IF(AND(NOT(ISBLANK(Q234)),NOT(ISBLANK(INDIRECT("'Collection Dataform'!CD"&amp;(ROW()+1)))),NOT(ISBLANK(INDIRECT("'Collection Dataform'!CB"&amp;(ROW()+1)))),INDIRECT("'Collection Dataform'!BZ"&amp;(ROW()+1))&lt;&gt;INDIRECT("'Collection Dataform'!CB"&amp;(ROW()+1))),"("&amp;INDIRECT("'Collection Dataform'!CD"&amp;(ROW()+1))&amp;")","")</f>
        <v>#REF!</v>
      </c>
      <c r="T234" s="90" t="e">
        <f aca="true">IF(AND(NOT(ISBLANK(Q234)),NOT(ISBLANK(INDIRECT("'Collection Dataform'!CF"&amp;(ROW()+1)))),NOT(ISBLANK(INDIRECT("'Collection Dataform'!CB"&amp;(ROW()+1)))),INDIRECT("'Collection Dataform'!BZ"&amp;(ROW()+1))&lt;&gt;INDIRECT("'Collection Dataform'!CB"&amp;(ROW()+1))),INDIRECT("'Collection Dataform'!CF"&amp;(ROW()+1)),"")</f>
        <v>#REF!</v>
      </c>
      <c r="U234" s="90" t="e">
        <f aca="true">IF(AND(NOT(ISBLANK(Q234)),NOT(ISBLANK(INDIRECT("'Collection Dataform'!CC"&amp;(ROW()+1)))),NOT(ISBLANK(INDIRECT("'Collection Dataform'!CB"&amp;(ROW()+1)))),INDIRECT("'Collection Dataform'!BZ"&amp;(ROW()+1))&lt;&gt;INDIRECT("'Collection Dataform'!CB"&amp;(ROW()+1))),INDIRECT("'Collection Dataform'!CC"&amp;(ROW()+1)),"")</f>
        <v>#REF!</v>
      </c>
      <c r="V234" s="90" t="e">
        <f aca="true">IF(ISBLANK(INDIRECT("'Collection Dataform'!CH"&amp;(ROW()+1))),"",INDIRECT("'Collection Dataform'!CH"&amp;(ROW()+1)))</f>
        <v>#REF!</v>
      </c>
      <c r="W234" s="90" t="e">
        <f aca="true">IF(ISBLANK(INDIRECT("'Collection Dataform'!AL"&amp;(ROW()+1))),"",INDIRECT("'Collection Dataform'!AL"&amp;(ROW()+1)))</f>
        <v>#REF!</v>
      </c>
      <c r="X234" s="90" t="e">
        <f aca="true">IF(ISBLANK(INDIRECT("'Collection Dataform'!AO"&amp;(ROW()+1))),"",INDIRECT("'Collection Dataform'!AO"&amp;(ROW()+1)))</f>
        <v>#REF!</v>
      </c>
      <c r="Y234" s="90" t="e">
        <f aca="true">IF(ISBLANK(INDIRECT("'Collection Dataform'!AP"&amp;(ROW()+1))),"",INDIRECT("'Collection Dataform'!AP"&amp;(ROW()+1)))</f>
        <v>#REF!</v>
      </c>
      <c r="Z234" s="90" t="e">
        <f aca="true">IF(ISBLANK(INDIRECT("'Collection Dataform'!AQ"&amp;(ROW()+1))),"",INDIRECT("'Collection Dataform'!AQ"&amp;(ROW()+1)))</f>
        <v>#REF!</v>
      </c>
      <c r="AA234" s="90" t="e">
        <f aca="true">IF(ISBLANK(INDIRECT("'Collection Dataform'!BD"&amp;(ROW()+1))),IF(ISBLANK(INDIRECT("'Collection Dataform'!AY"&amp;(ROW()+1))),"",formatLongitude(INDIRECT("'Collection Dataform'!AY"&amp;(ROW()+1)))),INDIRECT("'Collection Dataform'!BD"&amp;(ROW()+1)))</f>
        <v>#REF!</v>
      </c>
      <c r="AB234" s="90" t="e">
        <f aca="true">IF(ISBLANK(INDIRECT("'Collection Dataform'!BC"&amp;(ROW()+1))),IF(ISBLANK(INDIRECT("'Collection Dataform'!AX"&amp;(ROW()+1))),"",formatLatitude(INDIRECT("'Collection Dataform'!AX"&amp;(ROW()+1)))),INDIRECT("'Collection Dataform'!BC"&amp;(ROW()+1)))</f>
        <v>#REF!</v>
      </c>
      <c r="AC234" s="95" t="e">
        <f aca="true">IF(ISBLANK(INDIRECT("'Collection Dataform'!AW"&amp;(ROW()+1))),"",INDIRECT("'Collection Dataform'!AW"&amp;(ROW()+1))&amp;"m")</f>
        <v>#REF!</v>
      </c>
      <c r="AD234" s="95" t="e">
        <f aca="true">IF(ISBLANK(INDIRECT("'Collection Dataform'!BB"&amp;(ROW()+1))),"",INDIRECT("'Collection Dataform'!BB"&amp;(ROW()+1)))</f>
        <v>#REF!</v>
      </c>
      <c r="AE2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4" s="90" t="e">
        <f aca="true">IF(ISBLANK(INDIRECT("'Collection Dataform'!BJ"&amp;(ROW()+1))),"",INDIRECT("'Collection Dataform'!BJ"&amp;(ROW()+1)))</f>
        <v>#REF!</v>
      </c>
      <c r="AG2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4" s="95" t="e">
        <f aca="true">IF(ISBLANK(INDIRECT("'Collection Dataform'!AF"&amp;(ROW()+1))),IF(ISBLANK(INDIRECT("'Collection Dataform'!AH"&amp;(ROW()+1))),"",INDIRECT("'Collection Dataform'!AH"&amp;(ROW()+1))),dateTostring(INDIRECT("'Collection Dataform'!AF"&amp;(ROW()+1))))</f>
        <v>#REF!</v>
      </c>
      <c r="AJ234" s="90" t="e">
        <f aca="true">IF(ISBLANK(INDIRECT("'Collection Dataform'!AE"&amp;(ROW()+1))),"",INDIRECT("'Collection Dataform'!AE"&amp;(ROW()+1)))</f>
        <v>#REF!</v>
      </c>
      <c r="AK234" s="90" t="e">
        <f aca="true">IF(ISBLANK(INDIRECT("'Collection Dataform'!CO"&amp;(ROW()+1))),"",INDIRECT("'Collection Dataform'!CO"&amp;(ROW()+1)))</f>
        <v>#REF!</v>
      </c>
      <c r="AL234" s="90" t="e">
        <f aca="true">IF(ISBLANK(INDIRECT("'Collection Dataform'!AI"&amp;(ROW()+1))),"",INDIRECT("'Collection Dataform'!AI"&amp;(ROW()+1)))</f>
        <v>#REF!</v>
      </c>
      <c r="AM234" s="90" t="e">
        <f aca="true">IF(ISBLANK(INDIRECT("'Collection Dataform'!B"&amp;(ROW()+1))),"",INDIRECT("'Collection Dataform'!B"&amp;(ROW()+1)))</f>
        <v>#REF!</v>
      </c>
      <c r="AN234" s="90" t="e">
        <f aca="true">IF(ISBLANK(INDIRECT("'Collection Dataform'!CI"&amp;(ROW()+1))),IF(OR(NOT(ISBLANK(INDIRECT("'Collection Dataform'!CJ"&amp;(ROW()+1)))),NOT(ISBLANK(INDIRECT("'Collection Dataform'!CL"&amp;(ROW()+1))))),"det.",""),INDIRECT("'Collection Dataform'!CI"&amp;(ROW()+1)))</f>
        <v>#REF!</v>
      </c>
      <c r="AO234" s="90" t="e">
        <f aca="true">IF(ISBLANK(INDIRECT("'Collection Dataform'!CJ"&amp;(ROW()+1))),"",INDIRECT("'Collection Dataform'!CJ"&amp;(ROW()+1)))</f>
        <v>#REF!</v>
      </c>
      <c r="AP234" s="95" t="e">
        <f aca="true">IF(ISBLANK(INDIRECT("'Collection Dataform'!CK"&amp;(ROW()+1))),"",INDIRECT("'Collection Dataform'!CK"&amp;(ROW()+1)))</f>
        <v>#REF!</v>
      </c>
      <c r="AQ234" s="95" t="e">
        <f aca="true">IF(ISBLANK(INDIRECT("'Collection Dataform'!CL"&amp;(ROW()+1))),"",INDIRECT("'Collection Dataform'!CL"&amp;(ROW()+1)))</f>
        <v>#REF!</v>
      </c>
      <c r="AR234" s="90" t="e">
        <f aca="true">IF(ISBLANK(INDIRECT("'Collection Dataform'!D"&amp;(ROW()+1))),"",INDIRECT("'Collection Dataform'!D"&amp;(ROW()+1)))</f>
        <v>#REF!</v>
      </c>
      <c r="AS234" s="90" t="e">
        <f aca="true">IF(ISBLANK(INDIRECT("'Collection Dataform'!L"&amp;(ROW()+1))),"",INDIRECT("'Collection Dataform'!L"&amp;(ROW()+1)))</f>
        <v>#REF!</v>
      </c>
      <c r="AT234" s="90" t="e">
        <f aca="true">IF(ISBLANK(INDIRECT("'Collection Dataform'!M"&amp;(ROW()+1))),"",INDIRECT("'Collection Dataform'!M"&amp;(ROW()+1)))</f>
        <v>#REF!</v>
      </c>
      <c r="AU234" s="90" t="e">
        <f aca="true">IF(ISBLANK(INDIRECT("'Collection Dataform'!N"&amp;(ROW()+1))),"",INDIRECT("'Collection Dataform'!N"&amp;(ROW()+1)))</f>
        <v>#REF!</v>
      </c>
      <c r="AV234" s="90" t="e">
        <f aca="true">IF(ISBLANK(INDIRECT("'Collection Dataform'!T"&amp;(ROW()+1))),"",INDIRECT("'Collection Dataform'!T"&amp;(ROW()+1)))</f>
        <v>#REF!</v>
      </c>
      <c r="AW234" s="90" t="e">
        <f aca="true">IF(ISBLANK(INDIRECT("'Collection Dataform'!O"&amp;(ROW()+1))),"",INDIRECT("'Collection Dataform'!O"&amp;(ROW()+1)))</f>
        <v>#REF!</v>
      </c>
      <c r="AX2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4" s="95" t="e">
        <f aca="true">IF(ISBLANK(INDIRECT("'Collection Dataform'!R"&amp;(ROW()+1))),"",dateTostring(INDIRECT("'Collection Dataform'!R"&amp;(ROW()+1))))</f>
        <v>#REF!</v>
      </c>
      <c r="AZ234" s="90" t="e">
        <f aca="true">IF(ISBLANK(INDIRECT("'Collection Dataform'!C"&amp;(ROW()+1))),"",INDIRECT("'Collection Dataform'!C"&amp;(ROW()+1)))</f>
        <v>#REF!</v>
      </c>
      <c r="BA2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4" s="90" t="e">
        <f aca="true">IF(ISBLANK(INDIRECT("'Collection Dataform'!GR"&amp;(ROW()+1))),"",INDIRECT("'Collection Dataform'!GR"&amp;(ROW()+1)))</f>
        <v>#REF!</v>
      </c>
      <c r="BD234" s="90" t="e">
        <f aca="true">IF(ISBLANK(INDIRECT("'Collection Dataform'!GS"&amp;(ROW()+1))),"",INDIRECT("'Collection Dataform'!GS"&amp;(ROW()+1)))</f>
        <v>#REF!</v>
      </c>
      <c r="BE234" s="90" t="e">
        <f aca="false">joinRange("Collection Dataform","HH"&amp;(ROW()+1)&amp;","&amp;"HJ"&amp;(ROW()+1)&amp;","&amp;"HL"&amp;(ROW()+1)&amp;","&amp;"HN"&amp;(ROW()+1)&amp;","&amp;"HP"&amp;(ROW()+1)&amp;","&amp;"HR"&amp;(ROW()+1)&amp;","&amp;"HT"&amp;(ROW()+1)&amp;","&amp;"HV"&amp;(ROW()+1)&amp;","&amp;"HX"&amp;(ROW()+1)&amp;","&amp;"HZ"&amp;(ROW()+1))</f>
        <v>#VALUE!</v>
      </c>
      <c r="BG234" s="90" t="e">
        <f aca="false">isShowLonLat()</f>
        <v>#VALUE!</v>
      </c>
    </row>
    <row r="235" customFormat="false" ht="12.5" hidden="false" customHeight="false" outlineLevel="0" collapsed="false">
      <c r="A235" s="90" t="e">
        <f aca="false">IF(isEmpty(B235:BE235),"",IF(ISBLANK(A$4),"",A$4))</f>
        <v>#NAME?</v>
      </c>
      <c r="B235" s="90" t="e">
        <f aca="false">IF(isEmpty(D235:BE235),"",IF(ISBLANK(B$4),"",B$4))</f>
        <v>#NAME?</v>
      </c>
      <c r="C235" s="95" t="e">
        <f aca="false">IF(isEmpty(E235:BF235),"",IF(ISBLANK(C$4),"",C$4))</f>
        <v>#NAME?</v>
      </c>
      <c r="D235" s="90" t="e">
        <f aca="true">IF(ISBLANK(INDIRECT("'Collection Dataform'!AB"&amp;(ROW()+1))),"",INDIRECT("'Collection Dataform'!AB"&amp;(ROW()+1)))</f>
        <v>#REF!</v>
      </c>
      <c r="E2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5" s="90" t="e">
        <f aca="true">IF(ISBLANK(INDIRECT("'Collection Dataform'!CN"&amp;(ROW()+1))),"",INDIRECT("'Collection Dataform'!CN"&amp;(ROW()+1)))</f>
        <v>#REF!</v>
      </c>
      <c r="H235" s="90" t="e">
        <f aca="true">IF(INDIRECT("'Collection Dataform'!BW"&amp;(ROW()+1))="Genus",IF(ISBLANK(INDIRECT("'Collection Dataform'!BV"&amp;(ROW()+1))),"",INDIRECT("'Collection Dataform'!BV"&amp;(ROW()+1))),"")</f>
        <v>#REF!</v>
      </c>
      <c r="I235" s="90" t="e">
        <f aca="true">IF(ISBLANK(INDIRECT("'Collection Dataform'!BX"&amp;(ROW()+1))),"",replaceX(deleteModifiers(INDIRECT("'Collection Dataform'!BX"&amp;(ROW()+1)))))</f>
        <v>#REF!</v>
      </c>
      <c r="J235" s="90" t="e">
        <f aca="true">IF(INDIRECT("'Collection Dataform'!BW"&amp;(ROW()+1))="Specific Epithet",IF(ISBLANK(INDIRECT("'Collection Dataform'!BV"&amp;(ROW()+1))),"",INDIRECT("'Collection Dataform'!BV"&amp;(ROW()+1))),"")</f>
        <v>#REF!</v>
      </c>
      <c r="K235" s="90" t="e">
        <f aca="true">IF(ISBLANK(INDIRECT("'Collection Dataform'!BZ"&amp;(ROW()+1))),"",replaceX(deleteModifiers(INDIRECT("'Collection Dataform'!BZ"&amp;(ROW()+1)))))</f>
        <v>#REF!</v>
      </c>
      <c r="L235" s="90" t="e">
        <f aca="true">IF(ISBLANK(INDIRECT("'Collection Dataform'!CA"&amp;(ROW()+1))),"",IF(INDIRECT("'Collection Dataform'!CA"&amp;(ROW()+1))="agg.",INDIRECT("'Collection Dataform'!CA"&amp;(ROW()+1)),""))</f>
        <v>#REF!</v>
      </c>
      <c r="M235" s="90" t="e">
        <f aca="true">IF(AND(NOT(ISBLANK(Q235)),NOT(ISBLANK(INDIRECT("'Collection Dataform'!CD"&amp;(ROW()+1)))),INDIRECT("'Collection Dataform'!BZ"&amp;(ROW()+1))=INDIRECT("'Collection Dataform'!CB"&amp;(ROW()+1))),"("&amp;INDIRECT("'Collection Dataform'!CD"&amp;(ROW()+1))&amp;")","")&amp;IF(AND(ISBLANK(Q235),ISBLANK(INDIRECT("'Collection Dataform'!CD"&amp;(ROW()+1))),ISBLANK(INDIRECT("'Collection Dataform'!CB"&amp;(ROW()+1)))),"("&amp;INDIRECT("'Collection Dataform'!CD"&amp;(ROW()+1))&amp;")","")&amp;IF(AND(NOT(ISBLANK(Q235)),NOT(ISBLANK(INDIRECT("'Collection Dataform'!CD"&amp;(ROW()+1)))),ISBLANK(INDIRECT("'Collection Dataform'!CB"&amp;(ROW()+1)))),"("&amp;INDIRECT("'Collection Dataform'!CD"&amp;(ROW()+1))&amp;")","")</f>
        <v>#REF!</v>
      </c>
      <c r="N235" s="90" t="e">
        <f aca="true">IF(AND(NOT(ISBLANK(Q235)),NOT(ISBLANK(INDIRECT("'Collection Dataform'!CF"&amp;(ROW()+1)))),INDIRECT("'Collection Dataform'!BZ"&amp;(ROW()+1))=INDIRECT("'Collection Dataform'!CB"&amp;(ROW()+1))),INDIRECT("'Collection Dataform'!CF"&amp;(ROW()+1)),"")&amp;IF(AND(ISBLANK(Q235),ISBLANK(INDIRECT("'Collection Dataform'!CF"&amp;(ROW()+1))),ISBLANK(INDIRECT("'Collection Dataform'!CB"&amp;(ROW()+1)))),INDIRECT("'Collection Dataform'!CD"&amp;(ROW()+1)),"")&amp;IF(AND(NOT(ISBLANK(Q235)),NOT(ISBLANK(INDIRECT("'Collection Dataform'!CF"&amp;(ROW()+1)))),ISBLANK(INDIRECT("'Collection Dataform'!CB"&amp;(ROW()+1)))),INDIRECT("'Collection Dataform'!CF"&amp;(ROW()+1)),"")</f>
        <v>#REF!</v>
      </c>
      <c r="O235" s="90" t="e">
        <f aca="true">IF(AND(NOT(ISBLANK(Q235)),NOT(ISBLANK(INDIRECT("'Collection Dataform'!CC"&amp;(ROW()+1)))),INDIRECT("'Collection Dataform'!BZ"&amp;(ROW()+1))=INDIRECT("'Collection Dataform'!CB"&amp;(ROW()+1))),INDIRECT("'Collection Dataform'!CC"&amp;(ROW()+1)),"")&amp;IF(AND(ISBLANK(Q235),ISBLANK(INDIRECT("'Collection Dataform'!CC"&amp;(ROW()+1))),ISBLANK(INDIRECT("'Collection Dataform'!CB"&amp;(ROW()+1)))),INDIRECT("'Collection Dataform'!CD"&amp;(ROW()+1)),"")&amp;IF(AND(NOT(ISBLANK(Q235)),NOT(ISBLANK(INDIRECT("'Collection Dataform'!CC"&amp;(ROW()+1)))),ISBLANK(INDIRECT("'Collection Dataform'!CB"&amp;(ROW()+1)))),INDIRECT("'Collection Dataform'!CC"&amp;(ROW()+1)),"")</f>
        <v>#REF!</v>
      </c>
      <c r="P235" s="90" t="e">
        <f aca="true">IF(ISBLANK(INDIRECT("'Collection Dataform'!CA"&amp;(ROW()+1))),"",IF(INDIRECT("'Collection Dataform'!CA"&amp;(ROW()+1))="agg.","",INDIRECT("'Collection Dataform'!CA"&amp;(ROW()+1))))</f>
        <v>#REF!</v>
      </c>
      <c r="Q235" s="90" t="e">
        <f aca="true">IF(INDIRECT("'Collection Dataform'!BW"&amp;(ROW()+1))="Infraspecific Epithet",IF(ISBLANK(INDIRECT("'Collection Dataform'!BV"&amp;(ROW()+1))),"",INDIRECT("'Collection Dataform'!BV"&amp;(ROW()+1))),"")</f>
        <v>#REF!</v>
      </c>
      <c r="R235" s="90" t="e">
        <f aca="true">IF(ISBLANK(INDIRECT("'Collection Dataform'!CB"&amp;(ROW()+1))),"",deleteModifiers(INDIRECT("'Collection Dataform'!CB"&amp;(ROW()+1))))</f>
        <v>#REF!</v>
      </c>
      <c r="S235" s="90" t="e">
        <f aca="true">IF(AND(NOT(ISBLANK(Q235)),NOT(ISBLANK(INDIRECT("'Collection Dataform'!CD"&amp;(ROW()+1)))),NOT(ISBLANK(INDIRECT("'Collection Dataform'!CB"&amp;(ROW()+1)))),INDIRECT("'Collection Dataform'!BZ"&amp;(ROW()+1))&lt;&gt;INDIRECT("'Collection Dataform'!CB"&amp;(ROW()+1))),"("&amp;INDIRECT("'Collection Dataform'!CD"&amp;(ROW()+1))&amp;")","")</f>
        <v>#REF!</v>
      </c>
      <c r="T235" s="90" t="e">
        <f aca="true">IF(AND(NOT(ISBLANK(Q235)),NOT(ISBLANK(INDIRECT("'Collection Dataform'!CF"&amp;(ROW()+1)))),NOT(ISBLANK(INDIRECT("'Collection Dataform'!CB"&amp;(ROW()+1)))),INDIRECT("'Collection Dataform'!BZ"&amp;(ROW()+1))&lt;&gt;INDIRECT("'Collection Dataform'!CB"&amp;(ROW()+1))),INDIRECT("'Collection Dataform'!CF"&amp;(ROW()+1)),"")</f>
        <v>#REF!</v>
      </c>
      <c r="U235" s="90" t="e">
        <f aca="true">IF(AND(NOT(ISBLANK(Q235)),NOT(ISBLANK(INDIRECT("'Collection Dataform'!CC"&amp;(ROW()+1)))),NOT(ISBLANK(INDIRECT("'Collection Dataform'!CB"&amp;(ROW()+1)))),INDIRECT("'Collection Dataform'!BZ"&amp;(ROW()+1))&lt;&gt;INDIRECT("'Collection Dataform'!CB"&amp;(ROW()+1))),INDIRECT("'Collection Dataform'!CC"&amp;(ROW()+1)),"")</f>
        <v>#REF!</v>
      </c>
      <c r="V235" s="90" t="e">
        <f aca="true">IF(ISBLANK(INDIRECT("'Collection Dataform'!CH"&amp;(ROW()+1))),"",INDIRECT("'Collection Dataform'!CH"&amp;(ROW()+1)))</f>
        <v>#REF!</v>
      </c>
      <c r="W235" s="90" t="e">
        <f aca="true">IF(ISBLANK(INDIRECT("'Collection Dataform'!AL"&amp;(ROW()+1))),"",INDIRECT("'Collection Dataform'!AL"&amp;(ROW()+1)))</f>
        <v>#REF!</v>
      </c>
      <c r="X235" s="90" t="e">
        <f aca="true">IF(ISBLANK(INDIRECT("'Collection Dataform'!AO"&amp;(ROW()+1))),"",INDIRECT("'Collection Dataform'!AO"&amp;(ROW()+1)))</f>
        <v>#REF!</v>
      </c>
      <c r="Y235" s="90" t="e">
        <f aca="true">IF(ISBLANK(INDIRECT("'Collection Dataform'!AP"&amp;(ROW()+1))),"",INDIRECT("'Collection Dataform'!AP"&amp;(ROW()+1)))</f>
        <v>#REF!</v>
      </c>
      <c r="Z235" s="90" t="e">
        <f aca="true">IF(ISBLANK(INDIRECT("'Collection Dataform'!AQ"&amp;(ROW()+1))),"",INDIRECT("'Collection Dataform'!AQ"&amp;(ROW()+1)))</f>
        <v>#REF!</v>
      </c>
      <c r="AA235" s="90" t="e">
        <f aca="true">IF(ISBLANK(INDIRECT("'Collection Dataform'!BD"&amp;(ROW()+1))),IF(ISBLANK(INDIRECT("'Collection Dataform'!AY"&amp;(ROW()+1))),"",formatLongitude(INDIRECT("'Collection Dataform'!AY"&amp;(ROW()+1)))),INDIRECT("'Collection Dataform'!BD"&amp;(ROW()+1)))</f>
        <v>#REF!</v>
      </c>
      <c r="AB235" s="90" t="e">
        <f aca="true">IF(ISBLANK(INDIRECT("'Collection Dataform'!BC"&amp;(ROW()+1))),IF(ISBLANK(INDIRECT("'Collection Dataform'!AX"&amp;(ROW()+1))),"",formatLatitude(INDIRECT("'Collection Dataform'!AX"&amp;(ROW()+1)))),INDIRECT("'Collection Dataform'!BC"&amp;(ROW()+1)))</f>
        <v>#REF!</v>
      </c>
      <c r="AC235" s="95" t="e">
        <f aca="true">IF(ISBLANK(INDIRECT("'Collection Dataform'!AW"&amp;(ROW()+1))),"",INDIRECT("'Collection Dataform'!AW"&amp;(ROW()+1))&amp;"m")</f>
        <v>#REF!</v>
      </c>
      <c r="AD235" s="95" t="e">
        <f aca="true">IF(ISBLANK(INDIRECT("'Collection Dataform'!BB"&amp;(ROW()+1))),"",INDIRECT("'Collection Dataform'!BB"&amp;(ROW()+1)))</f>
        <v>#REF!</v>
      </c>
      <c r="AE2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5" s="90" t="e">
        <f aca="true">IF(ISBLANK(INDIRECT("'Collection Dataform'!BJ"&amp;(ROW()+1))),"",INDIRECT("'Collection Dataform'!BJ"&amp;(ROW()+1)))</f>
        <v>#REF!</v>
      </c>
      <c r="AG2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5" s="95" t="e">
        <f aca="true">IF(ISBLANK(INDIRECT("'Collection Dataform'!AF"&amp;(ROW()+1))),IF(ISBLANK(INDIRECT("'Collection Dataform'!AH"&amp;(ROW()+1))),"",INDIRECT("'Collection Dataform'!AH"&amp;(ROW()+1))),dateTostring(INDIRECT("'Collection Dataform'!AF"&amp;(ROW()+1))))</f>
        <v>#REF!</v>
      </c>
      <c r="AJ235" s="90" t="e">
        <f aca="true">IF(ISBLANK(INDIRECT("'Collection Dataform'!AE"&amp;(ROW()+1))),"",INDIRECT("'Collection Dataform'!AE"&amp;(ROW()+1)))</f>
        <v>#REF!</v>
      </c>
      <c r="AK235" s="90" t="e">
        <f aca="true">IF(ISBLANK(INDIRECT("'Collection Dataform'!CO"&amp;(ROW()+1))),"",INDIRECT("'Collection Dataform'!CO"&amp;(ROW()+1)))</f>
        <v>#REF!</v>
      </c>
      <c r="AL235" s="90" t="e">
        <f aca="true">IF(ISBLANK(INDIRECT("'Collection Dataform'!AI"&amp;(ROW()+1))),"",INDIRECT("'Collection Dataform'!AI"&amp;(ROW()+1)))</f>
        <v>#REF!</v>
      </c>
      <c r="AM235" s="90" t="e">
        <f aca="true">IF(ISBLANK(INDIRECT("'Collection Dataform'!B"&amp;(ROW()+1))),"",INDIRECT("'Collection Dataform'!B"&amp;(ROW()+1)))</f>
        <v>#REF!</v>
      </c>
      <c r="AN235" s="90" t="e">
        <f aca="true">IF(ISBLANK(INDIRECT("'Collection Dataform'!CI"&amp;(ROW()+1))),IF(OR(NOT(ISBLANK(INDIRECT("'Collection Dataform'!CJ"&amp;(ROW()+1)))),NOT(ISBLANK(INDIRECT("'Collection Dataform'!CL"&amp;(ROW()+1))))),"det.",""),INDIRECT("'Collection Dataform'!CI"&amp;(ROW()+1)))</f>
        <v>#REF!</v>
      </c>
      <c r="AO235" s="90" t="e">
        <f aca="true">IF(ISBLANK(INDIRECT("'Collection Dataform'!CJ"&amp;(ROW()+1))),"",INDIRECT("'Collection Dataform'!CJ"&amp;(ROW()+1)))</f>
        <v>#REF!</v>
      </c>
      <c r="AP235" s="95" t="e">
        <f aca="true">IF(ISBLANK(INDIRECT("'Collection Dataform'!CK"&amp;(ROW()+1))),"",INDIRECT("'Collection Dataform'!CK"&amp;(ROW()+1)))</f>
        <v>#REF!</v>
      </c>
      <c r="AQ235" s="95" t="e">
        <f aca="true">IF(ISBLANK(INDIRECT("'Collection Dataform'!CL"&amp;(ROW()+1))),"",INDIRECT("'Collection Dataform'!CL"&amp;(ROW()+1)))</f>
        <v>#REF!</v>
      </c>
      <c r="AR235" s="90" t="e">
        <f aca="true">IF(ISBLANK(INDIRECT("'Collection Dataform'!D"&amp;(ROW()+1))),"",INDIRECT("'Collection Dataform'!D"&amp;(ROW()+1)))</f>
        <v>#REF!</v>
      </c>
      <c r="AS235" s="90" t="e">
        <f aca="true">IF(ISBLANK(INDIRECT("'Collection Dataform'!L"&amp;(ROW()+1))),"",INDIRECT("'Collection Dataform'!L"&amp;(ROW()+1)))</f>
        <v>#REF!</v>
      </c>
      <c r="AT235" s="90" t="e">
        <f aca="true">IF(ISBLANK(INDIRECT("'Collection Dataform'!M"&amp;(ROW()+1))),"",INDIRECT("'Collection Dataform'!M"&amp;(ROW()+1)))</f>
        <v>#REF!</v>
      </c>
      <c r="AU235" s="90" t="e">
        <f aca="true">IF(ISBLANK(INDIRECT("'Collection Dataform'!N"&amp;(ROW()+1))),"",INDIRECT("'Collection Dataform'!N"&amp;(ROW()+1)))</f>
        <v>#REF!</v>
      </c>
      <c r="AV235" s="90" t="e">
        <f aca="true">IF(ISBLANK(INDIRECT("'Collection Dataform'!T"&amp;(ROW()+1))),"",INDIRECT("'Collection Dataform'!T"&amp;(ROW()+1)))</f>
        <v>#REF!</v>
      </c>
      <c r="AW235" s="90" t="e">
        <f aca="true">IF(ISBLANK(INDIRECT("'Collection Dataform'!O"&amp;(ROW()+1))),"",INDIRECT("'Collection Dataform'!O"&amp;(ROW()+1)))</f>
        <v>#REF!</v>
      </c>
      <c r="AX2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5" s="95" t="e">
        <f aca="true">IF(ISBLANK(INDIRECT("'Collection Dataform'!R"&amp;(ROW()+1))),"",dateTostring(INDIRECT("'Collection Dataform'!R"&amp;(ROW()+1))))</f>
        <v>#REF!</v>
      </c>
      <c r="AZ235" s="90" t="e">
        <f aca="true">IF(ISBLANK(INDIRECT("'Collection Dataform'!C"&amp;(ROW()+1))),"",INDIRECT("'Collection Dataform'!C"&amp;(ROW()+1)))</f>
        <v>#REF!</v>
      </c>
      <c r="BA2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5" s="90" t="e">
        <f aca="true">IF(ISBLANK(INDIRECT("'Collection Dataform'!GR"&amp;(ROW()+1))),"",INDIRECT("'Collection Dataform'!GR"&amp;(ROW()+1)))</f>
        <v>#REF!</v>
      </c>
      <c r="BD235" s="90" t="e">
        <f aca="true">IF(ISBLANK(INDIRECT("'Collection Dataform'!GS"&amp;(ROW()+1))),"",INDIRECT("'Collection Dataform'!GS"&amp;(ROW()+1)))</f>
        <v>#REF!</v>
      </c>
      <c r="BE235" s="90" t="e">
        <f aca="false">joinRange("Collection Dataform","HH"&amp;(ROW()+1)&amp;","&amp;"HJ"&amp;(ROW()+1)&amp;","&amp;"HL"&amp;(ROW()+1)&amp;","&amp;"HN"&amp;(ROW()+1)&amp;","&amp;"HP"&amp;(ROW()+1)&amp;","&amp;"HR"&amp;(ROW()+1)&amp;","&amp;"HT"&amp;(ROW()+1)&amp;","&amp;"HV"&amp;(ROW()+1)&amp;","&amp;"HX"&amp;(ROW()+1)&amp;","&amp;"HZ"&amp;(ROW()+1))</f>
        <v>#VALUE!</v>
      </c>
      <c r="BG235" s="90" t="e">
        <f aca="false">isShowLonLat()</f>
        <v>#VALUE!</v>
      </c>
    </row>
    <row r="236" customFormat="false" ht="12.5" hidden="false" customHeight="false" outlineLevel="0" collapsed="false">
      <c r="A236" s="90" t="e">
        <f aca="false">IF(isEmpty(B236:BE236),"",IF(ISBLANK(A$4),"",A$4))</f>
        <v>#NAME?</v>
      </c>
      <c r="B236" s="90" t="e">
        <f aca="false">IF(isEmpty(D236:BE236),"",IF(ISBLANK(B$4),"",B$4))</f>
        <v>#NAME?</v>
      </c>
      <c r="C236" s="95" t="e">
        <f aca="false">IF(isEmpty(E236:BF236),"",IF(ISBLANK(C$4),"",C$4))</f>
        <v>#NAME?</v>
      </c>
      <c r="D236" s="90" t="e">
        <f aca="true">IF(ISBLANK(INDIRECT("'Collection Dataform'!AB"&amp;(ROW()+1))),"",INDIRECT("'Collection Dataform'!AB"&amp;(ROW()+1)))</f>
        <v>#REF!</v>
      </c>
      <c r="E2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6" s="90" t="e">
        <f aca="true">IF(ISBLANK(INDIRECT("'Collection Dataform'!CN"&amp;(ROW()+1))),"",INDIRECT("'Collection Dataform'!CN"&amp;(ROW()+1)))</f>
        <v>#REF!</v>
      </c>
      <c r="H236" s="90" t="e">
        <f aca="true">IF(INDIRECT("'Collection Dataform'!BW"&amp;(ROW()+1))="Genus",IF(ISBLANK(INDIRECT("'Collection Dataform'!BV"&amp;(ROW()+1))),"",INDIRECT("'Collection Dataform'!BV"&amp;(ROW()+1))),"")</f>
        <v>#REF!</v>
      </c>
      <c r="I236" s="90" t="e">
        <f aca="true">IF(ISBLANK(INDIRECT("'Collection Dataform'!BX"&amp;(ROW()+1))),"",replaceX(deleteModifiers(INDIRECT("'Collection Dataform'!BX"&amp;(ROW()+1)))))</f>
        <v>#REF!</v>
      </c>
      <c r="J236" s="90" t="e">
        <f aca="true">IF(INDIRECT("'Collection Dataform'!BW"&amp;(ROW()+1))="Specific Epithet",IF(ISBLANK(INDIRECT("'Collection Dataform'!BV"&amp;(ROW()+1))),"",INDIRECT("'Collection Dataform'!BV"&amp;(ROW()+1))),"")</f>
        <v>#REF!</v>
      </c>
      <c r="K236" s="90" t="e">
        <f aca="true">IF(ISBLANK(INDIRECT("'Collection Dataform'!BZ"&amp;(ROW()+1))),"",replaceX(deleteModifiers(INDIRECT("'Collection Dataform'!BZ"&amp;(ROW()+1)))))</f>
        <v>#REF!</v>
      </c>
      <c r="L236" s="90" t="e">
        <f aca="true">IF(ISBLANK(INDIRECT("'Collection Dataform'!CA"&amp;(ROW()+1))),"",IF(INDIRECT("'Collection Dataform'!CA"&amp;(ROW()+1))="agg.",INDIRECT("'Collection Dataform'!CA"&amp;(ROW()+1)),""))</f>
        <v>#REF!</v>
      </c>
      <c r="M236" s="90" t="e">
        <f aca="true">IF(AND(NOT(ISBLANK(Q236)),NOT(ISBLANK(INDIRECT("'Collection Dataform'!CD"&amp;(ROW()+1)))),INDIRECT("'Collection Dataform'!BZ"&amp;(ROW()+1))=INDIRECT("'Collection Dataform'!CB"&amp;(ROW()+1))),"("&amp;INDIRECT("'Collection Dataform'!CD"&amp;(ROW()+1))&amp;")","")&amp;IF(AND(ISBLANK(Q236),ISBLANK(INDIRECT("'Collection Dataform'!CD"&amp;(ROW()+1))),ISBLANK(INDIRECT("'Collection Dataform'!CB"&amp;(ROW()+1)))),"("&amp;INDIRECT("'Collection Dataform'!CD"&amp;(ROW()+1))&amp;")","")&amp;IF(AND(NOT(ISBLANK(Q236)),NOT(ISBLANK(INDIRECT("'Collection Dataform'!CD"&amp;(ROW()+1)))),ISBLANK(INDIRECT("'Collection Dataform'!CB"&amp;(ROW()+1)))),"("&amp;INDIRECT("'Collection Dataform'!CD"&amp;(ROW()+1))&amp;")","")</f>
        <v>#REF!</v>
      </c>
      <c r="N236" s="90" t="e">
        <f aca="true">IF(AND(NOT(ISBLANK(Q236)),NOT(ISBLANK(INDIRECT("'Collection Dataform'!CF"&amp;(ROW()+1)))),INDIRECT("'Collection Dataform'!BZ"&amp;(ROW()+1))=INDIRECT("'Collection Dataform'!CB"&amp;(ROW()+1))),INDIRECT("'Collection Dataform'!CF"&amp;(ROW()+1)),"")&amp;IF(AND(ISBLANK(Q236),ISBLANK(INDIRECT("'Collection Dataform'!CF"&amp;(ROW()+1))),ISBLANK(INDIRECT("'Collection Dataform'!CB"&amp;(ROW()+1)))),INDIRECT("'Collection Dataform'!CD"&amp;(ROW()+1)),"")&amp;IF(AND(NOT(ISBLANK(Q236)),NOT(ISBLANK(INDIRECT("'Collection Dataform'!CF"&amp;(ROW()+1)))),ISBLANK(INDIRECT("'Collection Dataform'!CB"&amp;(ROW()+1)))),INDIRECT("'Collection Dataform'!CF"&amp;(ROW()+1)),"")</f>
        <v>#REF!</v>
      </c>
      <c r="O236" s="90" t="e">
        <f aca="true">IF(AND(NOT(ISBLANK(Q236)),NOT(ISBLANK(INDIRECT("'Collection Dataform'!CC"&amp;(ROW()+1)))),INDIRECT("'Collection Dataform'!BZ"&amp;(ROW()+1))=INDIRECT("'Collection Dataform'!CB"&amp;(ROW()+1))),INDIRECT("'Collection Dataform'!CC"&amp;(ROW()+1)),"")&amp;IF(AND(ISBLANK(Q236),ISBLANK(INDIRECT("'Collection Dataform'!CC"&amp;(ROW()+1))),ISBLANK(INDIRECT("'Collection Dataform'!CB"&amp;(ROW()+1)))),INDIRECT("'Collection Dataform'!CD"&amp;(ROW()+1)),"")&amp;IF(AND(NOT(ISBLANK(Q236)),NOT(ISBLANK(INDIRECT("'Collection Dataform'!CC"&amp;(ROW()+1)))),ISBLANK(INDIRECT("'Collection Dataform'!CB"&amp;(ROW()+1)))),INDIRECT("'Collection Dataform'!CC"&amp;(ROW()+1)),"")</f>
        <v>#REF!</v>
      </c>
      <c r="P236" s="90" t="e">
        <f aca="true">IF(ISBLANK(INDIRECT("'Collection Dataform'!CA"&amp;(ROW()+1))),"",IF(INDIRECT("'Collection Dataform'!CA"&amp;(ROW()+1))="agg.","",INDIRECT("'Collection Dataform'!CA"&amp;(ROW()+1))))</f>
        <v>#REF!</v>
      </c>
      <c r="Q236" s="90" t="e">
        <f aca="true">IF(INDIRECT("'Collection Dataform'!BW"&amp;(ROW()+1))="Infraspecific Epithet",IF(ISBLANK(INDIRECT("'Collection Dataform'!BV"&amp;(ROW()+1))),"",INDIRECT("'Collection Dataform'!BV"&amp;(ROW()+1))),"")</f>
        <v>#REF!</v>
      </c>
      <c r="R236" s="90" t="e">
        <f aca="true">IF(ISBLANK(INDIRECT("'Collection Dataform'!CB"&amp;(ROW()+1))),"",deleteModifiers(INDIRECT("'Collection Dataform'!CB"&amp;(ROW()+1))))</f>
        <v>#REF!</v>
      </c>
      <c r="S236" s="90" t="e">
        <f aca="true">IF(AND(NOT(ISBLANK(Q236)),NOT(ISBLANK(INDIRECT("'Collection Dataform'!CD"&amp;(ROW()+1)))),NOT(ISBLANK(INDIRECT("'Collection Dataform'!CB"&amp;(ROW()+1)))),INDIRECT("'Collection Dataform'!BZ"&amp;(ROW()+1))&lt;&gt;INDIRECT("'Collection Dataform'!CB"&amp;(ROW()+1))),"("&amp;INDIRECT("'Collection Dataform'!CD"&amp;(ROW()+1))&amp;")","")</f>
        <v>#REF!</v>
      </c>
      <c r="T236" s="90" t="e">
        <f aca="true">IF(AND(NOT(ISBLANK(Q236)),NOT(ISBLANK(INDIRECT("'Collection Dataform'!CF"&amp;(ROW()+1)))),NOT(ISBLANK(INDIRECT("'Collection Dataform'!CB"&amp;(ROW()+1)))),INDIRECT("'Collection Dataform'!BZ"&amp;(ROW()+1))&lt;&gt;INDIRECT("'Collection Dataform'!CB"&amp;(ROW()+1))),INDIRECT("'Collection Dataform'!CF"&amp;(ROW()+1)),"")</f>
        <v>#REF!</v>
      </c>
      <c r="U236" s="90" t="e">
        <f aca="true">IF(AND(NOT(ISBLANK(Q236)),NOT(ISBLANK(INDIRECT("'Collection Dataform'!CC"&amp;(ROW()+1)))),NOT(ISBLANK(INDIRECT("'Collection Dataform'!CB"&amp;(ROW()+1)))),INDIRECT("'Collection Dataform'!BZ"&amp;(ROW()+1))&lt;&gt;INDIRECT("'Collection Dataform'!CB"&amp;(ROW()+1))),INDIRECT("'Collection Dataform'!CC"&amp;(ROW()+1)),"")</f>
        <v>#REF!</v>
      </c>
      <c r="V236" s="90" t="e">
        <f aca="true">IF(ISBLANK(INDIRECT("'Collection Dataform'!CH"&amp;(ROW()+1))),"",INDIRECT("'Collection Dataform'!CH"&amp;(ROW()+1)))</f>
        <v>#REF!</v>
      </c>
      <c r="W236" s="90" t="e">
        <f aca="true">IF(ISBLANK(INDIRECT("'Collection Dataform'!AL"&amp;(ROW()+1))),"",INDIRECT("'Collection Dataform'!AL"&amp;(ROW()+1)))</f>
        <v>#REF!</v>
      </c>
      <c r="X236" s="90" t="e">
        <f aca="true">IF(ISBLANK(INDIRECT("'Collection Dataform'!AO"&amp;(ROW()+1))),"",INDIRECT("'Collection Dataform'!AO"&amp;(ROW()+1)))</f>
        <v>#REF!</v>
      </c>
      <c r="Y236" s="90" t="e">
        <f aca="true">IF(ISBLANK(INDIRECT("'Collection Dataform'!AP"&amp;(ROW()+1))),"",INDIRECT("'Collection Dataform'!AP"&amp;(ROW()+1)))</f>
        <v>#REF!</v>
      </c>
      <c r="Z236" s="90" t="e">
        <f aca="true">IF(ISBLANK(INDIRECT("'Collection Dataform'!AQ"&amp;(ROW()+1))),"",INDIRECT("'Collection Dataform'!AQ"&amp;(ROW()+1)))</f>
        <v>#REF!</v>
      </c>
      <c r="AA236" s="90" t="e">
        <f aca="true">IF(ISBLANK(INDIRECT("'Collection Dataform'!BD"&amp;(ROW()+1))),IF(ISBLANK(INDIRECT("'Collection Dataform'!AY"&amp;(ROW()+1))),"",formatLongitude(INDIRECT("'Collection Dataform'!AY"&amp;(ROW()+1)))),INDIRECT("'Collection Dataform'!BD"&amp;(ROW()+1)))</f>
        <v>#REF!</v>
      </c>
      <c r="AB236" s="90" t="e">
        <f aca="true">IF(ISBLANK(INDIRECT("'Collection Dataform'!BC"&amp;(ROW()+1))),IF(ISBLANK(INDIRECT("'Collection Dataform'!AX"&amp;(ROW()+1))),"",formatLatitude(INDIRECT("'Collection Dataform'!AX"&amp;(ROW()+1)))),INDIRECT("'Collection Dataform'!BC"&amp;(ROW()+1)))</f>
        <v>#REF!</v>
      </c>
      <c r="AC236" s="95" t="e">
        <f aca="true">IF(ISBLANK(INDIRECT("'Collection Dataform'!AW"&amp;(ROW()+1))),"",INDIRECT("'Collection Dataform'!AW"&amp;(ROW()+1))&amp;"m")</f>
        <v>#REF!</v>
      </c>
      <c r="AD236" s="95" t="e">
        <f aca="true">IF(ISBLANK(INDIRECT("'Collection Dataform'!BB"&amp;(ROW()+1))),"",INDIRECT("'Collection Dataform'!BB"&amp;(ROW()+1)))</f>
        <v>#REF!</v>
      </c>
      <c r="AE2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6" s="90" t="e">
        <f aca="true">IF(ISBLANK(INDIRECT("'Collection Dataform'!BJ"&amp;(ROW()+1))),"",INDIRECT("'Collection Dataform'!BJ"&amp;(ROW()+1)))</f>
        <v>#REF!</v>
      </c>
      <c r="AG2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6" s="95" t="e">
        <f aca="true">IF(ISBLANK(INDIRECT("'Collection Dataform'!AF"&amp;(ROW()+1))),IF(ISBLANK(INDIRECT("'Collection Dataform'!AH"&amp;(ROW()+1))),"",INDIRECT("'Collection Dataform'!AH"&amp;(ROW()+1))),dateTostring(INDIRECT("'Collection Dataform'!AF"&amp;(ROW()+1))))</f>
        <v>#REF!</v>
      </c>
      <c r="AJ236" s="90" t="e">
        <f aca="true">IF(ISBLANK(INDIRECT("'Collection Dataform'!AE"&amp;(ROW()+1))),"",INDIRECT("'Collection Dataform'!AE"&amp;(ROW()+1)))</f>
        <v>#REF!</v>
      </c>
      <c r="AK236" s="90" t="e">
        <f aca="true">IF(ISBLANK(INDIRECT("'Collection Dataform'!CO"&amp;(ROW()+1))),"",INDIRECT("'Collection Dataform'!CO"&amp;(ROW()+1)))</f>
        <v>#REF!</v>
      </c>
      <c r="AL236" s="90" t="e">
        <f aca="true">IF(ISBLANK(INDIRECT("'Collection Dataform'!AI"&amp;(ROW()+1))),"",INDIRECT("'Collection Dataform'!AI"&amp;(ROW()+1)))</f>
        <v>#REF!</v>
      </c>
      <c r="AM236" s="90" t="e">
        <f aca="true">IF(ISBLANK(INDIRECT("'Collection Dataform'!B"&amp;(ROW()+1))),"",INDIRECT("'Collection Dataform'!B"&amp;(ROW()+1)))</f>
        <v>#REF!</v>
      </c>
      <c r="AN236" s="90" t="e">
        <f aca="true">IF(ISBLANK(INDIRECT("'Collection Dataform'!CI"&amp;(ROW()+1))),IF(OR(NOT(ISBLANK(INDIRECT("'Collection Dataform'!CJ"&amp;(ROW()+1)))),NOT(ISBLANK(INDIRECT("'Collection Dataform'!CL"&amp;(ROW()+1))))),"det.",""),INDIRECT("'Collection Dataform'!CI"&amp;(ROW()+1)))</f>
        <v>#REF!</v>
      </c>
      <c r="AO236" s="90" t="e">
        <f aca="true">IF(ISBLANK(INDIRECT("'Collection Dataform'!CJ"&amp;(ROW()+1))),"",INDIRECT("'Collection Dataform'!CJ"&amp;(ROW()+1)))</f>
        <v>#REF!</v>
      </c>
      <c r="AP236" s="95" t="e">
        <f aca="true">IF(ISBLANK(INDIRECT("'Collection Dataform'!CK"&amp;(ROW()+1))),"",INDIRECT("'Collection Dataform'!CK"&amp;(ROW()+1)))</f>
        <v>#REF!</v>
      </c>
      <c r="AQ236" s="95" t="e">
        <f aca="true">IF(ISBLANK(INDIRECT("'Collection Dataform'!CL"&amp;(ROW()+1))),"",INDIRECT("'Collection Dataform'!CL"&amp;(ROW()+1)))</f>
        <v>#REF!</v>
      </c>
      <c r="AR236" s="90" t="e">
        <f aca="true">IF(ISBLANK(INDIRECT("'Collection Dataform'!D"&amp;(ROW()+1))),"",INDIRECT("'Collection Dataform'!D"&amp;(ROW()+1)))</f>
        <v>#REF!</v>
      </c>
      <c r="AS236" s="90" t="e">
        <f aca="true">IF(ISBLANK(INDIRECT("'Collection Dataform'!L"&amp;(ROW()+1))),"",INDIRECT("'Collection Dataform'!L"&amp;(ROW()+1)))</f>
        <v>#REF!</v>
      </c>
      <c r="AT236" s="90" t="e">
        <f aca="true">IF(ISBLANK(INDIRECT("'Collection Dataform'!M"&amp;(ROW()+1))),"",INDIRECT("'Collection Dataform'!M"&amp;(ROW()+1)))</f>
        <v>#REF!</v>
      </c>
      <c r="AU236" s="90" t="e">
        <f aca="true">IF(ISBLANK(INDIRECT("'Collection Dataform'!N"&amp;(ROW()+1))),"",INDIRECT("'Collection Dataform'!N"&amp;(ROW()+1)))</f>
        <v>#REF!</v>
      </c>
      <c r="AV236" s="90" t="e">
        <f aca="true">IF(ISBLANK(INDIRECT("'Collection Dataform'!T"&amp;(ROW()+1))),"",INDIRECT("'Collection Dataform'!T"&amp;(ROW()+1)))</f>
        <v>#REF!</v>
      </c>
      <c r="AW236" s="90" t="e">
        <f aca="true">IF(ISBLANK(INDIRECT("'Collection Dataform'!O"&amp;(ROW()+1))),"",INDIRECT("'Collection Dataform'!O"&amp;(ROW()+1)))</f>
        <v>#REF!</v>
      </c>
      <c r="AX2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6" s="95" t="e">
        <f aca="true">IF(ISBLANK(INDIRECT("'Collection Dataform'!R"&amp;(ROW()+1))),"",dateTostring(INDIRECT("'Collection Dataform'!R"&amp;(ROW()+1))))</f>
        <v>#REF!</v>
      </c>
      <c r="AZ236" s="90" t="e">
        <f aca="true">IF(ISBLANK(INDIRECT("'Collection Dataform'!C"&amp;(ROW()+1))),"",INDIRECT("'Collection Dataform'!C"&amp;(ROW()+1)))</f>
        <v>#REF!</v>
      </c>
      <c r="BA2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6" s="90" t="e">
        <f aca="true">IF(ISBLANK(INDIRECT("'Collection Dataform'!GR"&amp;(ROW()+1))),"",INDIRECT("'Collection Dataform'!GR"&amp;(ROW()+1)))</f>
        <v>#REF!</v>
      </c>
      <c r="BD236" s="90" t="e">
        <f aca="true">IF(ISBLANK(INDIRECT("'Collection Dataform'!GS"&amp;(ROW()+1))),"",INDIRECT("'Collection Dataform'!GS"&amp;(ROW()+1)))</f>
        <v>#REF!</v>
      </c>
      <c r="BE236" s="90" t="e">
        <f aca="false">joinRange("Collection Dataform","HH"&amp;(ROW()+1)&amp;","&amp;"HJ"&amp;(ROW()+1)&amp;","&amp;"HL"&amp;(ROW()+1)&amp;","&amp;"HN"&amp;(ROW()+1)&amp;","&amp;"HP"&amp;(ROW()+1)&amp;","&amp;"HR"&amp;(ROW()+1)&amp;","&amp;"HT"&amp;(ROW()+1)&amp;","&amp;"HV"&amp;(ROW()+1)&amp;","&amp;"HX"&amp;(ROW()+1)&amp;","&amp;"HZ"&amp;(ROW()+1))</f>
        <v>#VALUE!</v>
      </c>
      <c r="BG236" s="90" t="e">
        <f aca="false">isShowLonLat()</f>
        <v>#VALUE!</v>
      </c>
    </row>
    <row r="237" customFormat="false" ht="12.5" hidden="false" customHeight="false" outlineLevel="0" collapsed="false">
      <c r="A237" s="90" t="e">
        <f aca="false">IF(isEmpty(B237:BE237),"",IF(ISBLANK(A$4),"",A$4))</f>
        <v>#NAME?</v>
      </c>
      <c r="B237" s="90" t="e">
        <f aca="false">IF(isEmpty(D237:BE237),"",IF(ISBLANK(B$4),"",B$4))</f>
        <v>#NAME?</v>
      </c>
      <c r="C237" s="95" t="e">
        <f aca="false">IF(isEmpty(E237:BF237),"",IF(ISBLANK(C$4),"",C$4))</f>
        <v>#NAME?</v>
      </c>
      <c r="D237" s="90" t="e">
        <f aca="true">IF(ISBLANK(INDIRECT("'Collection Dataform'!AB"&amp;(ROW()+1))),"",INDIRECT("'Collection Dataform'!AB"&amp;(ROW()+1)))</f>
        <v>#REF!</v>
      </c>
      <c r="E2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7" s="90" t="e">
        <f aca="true">IF(ISBLANK(INDIRECT("'Collection Dataform'!CN"&amp;(ROW()+1))),"",INDIRECT("'Collection Dataform'!CN"&amp;(ROW()+1)))</f>
        <v>#REF!</v>
      </c>
      <c r="H237" s="90" t="e">
        <f aca="true">IF(INDIRECT("'Collection Dataform'!BW"&amp;(ROW()+1))="Genus",IF(ISBLANK(INDIRECT("'Collection Dataform'!BV"&amp;(ROW()+1))),"",INDIRECT("'Collection Dataform'!BV"&amp;(ROW()+1))),"")</f>
        <v>#REF!</v>
      </c>
      <c r="I237" s="90" t="e">
        <f aca="true">IF(ISBLANK(INDIRECT("'Collection Dataform'!BX"&amp;(ROW()+1))),"",replaceX(deleteModifiers(INDIRECT("'Collection Dataform'!BX"&amp;(ROW()+1)))))</f>
        <v>#REF!</v>
      </c>
      <c r="J237" s="90" t="e">
        <f aca="true">IF(INDIRECT("'Collection Dataform'!BW"&amp;(ROW()+1))="Specific Epithet",IF(ISBLANK(INDIRECT("'Collection Dataform'!BV"&amp;(ROW()+1))),"",INDIRECT("'Collection Dataform'!BV"&amp;(ROW()+1))),"")</f>
        <v>#REF!</v>
      </c>
      <c r="K237" s="90" t="e">
        <f aca="true">IF(ISBLANK(INDIRECT("'Collection Dataform'!BZ"&amp;(ROW()+1))),"",replaceX(deleteModifiers(INDIRECT("'Collection Dataform'!BZ"&amp;(ROW()+1)))))</f>
        <v>#REF!</v>
      </c>
      <c r="L237" s="90" t="e">
        <f aca="true">IF(ISBLANK(INDIRECT("'Collection Dataform'!CA"&amp;(ROW()+1))),"",IF(INDIRECT("'Collection Dataform'!CA"&amp;(ROW()+1))="agg.",INDIRECT("'Collection Dataform'!CA"&amp;(ROW()+1)),""))</f>
        <v>#REF!</v>
      </c>
      <c r="M237" s="90" t="e">
        <f aca="true">IF(AND(NOT(ISBLANK(Q237)),NOT(ISBLANK(INDIRECT("'Collection Dataform'!CD"&amp;(ROW()+1)))),INDIRECT("'Collection Dataform'!BZ"&amp;(ROW()+1))=INDIRECT("'Collection Dataform'!CB"&amp;(ROW()+1))),"("&amp;INDIRECT("'Collection Dataform'!CD"&amp;(ROW()+1))&amp;")","")&amp;IF(AND(ISBLANK(Q237),ISBLANK(INDIRECT("'Collection Dataform'!CD"&amp;(ROW()+1))),ISBLANK(INDIRECT("'Collection Dataform'!CB"&amp;(ROW()+1)))),"("&amp;INDIRECT("'Collection Dataform'!CD"&amp;(ROW()+1))&amp;")","")&amp;IF(AND(NOT(ISBLANK(Q237)),NOT(ISBLANK(INDIRECT("'Collection Dataform'!CD"&amp;(ROW()+1)))),ISBLANK(INDIRECT("'Collection Dataform'!CB"&amp;(ROW()+1)))),"("&amp;INDIRECT("'Collection Dataform'!CD"&amp;(ROW()+1))&amp;")","")</f>
        <v>#REF!</v>
      </c>
      <c r="N237" s="90" t="e">
        <f aca="true">IF(AND(NOT(ISBLANK(Q237)),NOT(ISBLANK(INDIRECT("'Collection Dataform'!CF"&amp;(ROW()+1)))),INDIRECT("'Collection Dataform'!BZ"&amp;(ROW()+1))=INDIRECT("'Collection Dataform'!CB"&amp;(ROW()+1))),INDIRECT("'Collection Dataform'!CF"&amp;(ROW()+1)),"")&amp;IF(AND(ISBLANK(Q237),ISBLANK(INDIRECT("'Collection Dataform'!CF"&amp;(ROW()+1))),ISBLANK(INDIRECT("'Collection Dataform'!CB"&amp;(ROW()+1)))),INDIRECT("'Collection Dataform'!CD"&amp;(ROW()+1)),"")&amp;IF(AND(NOT(ISBLANK(Q237)),NOT(ISBLANK(INDIRECT("'Collection Dataform'!CF"&amp;(ROW()+1)))),ISBLANK(INDIRECT("'Collection Dataform'!CB"&amp;(ROW()+1)))),INDIRECT("'Collection Dataform'!CF"&amp;(ROW()+1)),"")</f>
        <v>#REF!</v>
      </c>
      <c r="O237" s="90" t="e">
        <f aca="true">IF(AND(NOT(ISBLANK(Q237)),NOT(ISBLANK(INDIRECT("'Collection Dataform'!CC"&amp;(ROW()+1)))),INDIRECT("'Collection Dataform'!BZ"&amp;(ROW()+1))=INDIRECT("'Collection Dataform'!CB"&amp;(ROW()+1))),INDIRECT("'Collection Dataform'!CC"&amp;(ROW()+1)),"")&amp;IF(AND(ISBLANK(Q237),ISBLANK(INDIRECT("'Collection Dataform'!CC"&amp;(ROW()+1))),ISBLANK(INDIRECT("'Collection Dataform'!CB"&amp;(ROW()+1)))),INDIRECT("'Collection Dataform'!CD"&amp;(ROW()+1)),"")&amp;IF(AND(NOT(ISBLANK(Q237)),NOT(ISBLANK(INDIRECT("'Collection Dataform'!CC"&amp;(ROW()+1)))),ISBLANK(INDIRECT("'Collection Dataform'!CB"&amp;(ROW()+1)))),INDIRECT("'Collection Dataform'!CC"&amp;(ROW()+1)),"")</f>
        <v>#REF!</v>
      </c>
      <c r="P237" s="90" t="e">
        <f aca="true">IF(ISBLANK(INDIRECT("'Collection Dataform'!CA"&amp;(ROW()+1))),"",IF(INDIRECT("'Collection Dataform'!CA"&amp;(ROW()+1))="agg.","",INDIRECT("'Collection Dataform'!CA"&amp;(ROW()+1))))</f>
        <v>#REF!</v>
      </c>
      <c r="Q237" s="90" t="e">
        <f aca="true">IF(INDIRECT("'Collection Dataform'!BW"&amp;(ROW()+1))="Infraspecific Epithet",IF(ISBLANK(INDIRECT("'Collection Dataform'!BV"&amp;(ROW()+1))),"",INDIRECT("'Collection Dataform'!BV"&amp;(ROW()+1))),"")</f>
        <v>#REF!</v>
      </c>
      <c r="R237" s="90" t="e">
        <f aca="true">IF(ISBLANK(INDIRECT("'Collection Dataform'!CB"&amp;(ROW()+1))),"",deleteModifiers(INDIRECT("'Collection Dataform'!CB"&amp;(ROW()+1))))</f>
        <v>#REF!</v>
      </c>
      <c r="S237" s="90" t="e">
        <f aca="true">IF(AND(NOT(ISBLANK(Q237)),NOT(ISBLANK(INDIRECT("'Collection Dataform'!CD"&amp;(ROW()+1)))),NOT(ISBLANK(INDIRECT("'Collection Dataform'!CB"&amp;(ROW()+1)))),INDIRECT("'Collection Dataform'!BZ"&amp;(ROW()+1))&lt;&gt;INDIRECT("'Collection Dataform'!CB"&amp;(ROW()+1))),"("&amp;INDIRECT("'Collection Dataform'!CD"&amp;(ROW()+1))&amp;")","")</f>
        <v>#REF!</v>
      </c>
      <c r="T237" s="90" t="e">
        <f aca="true">IF(AND(NOT(ISBLANK(Q237)),NOT(ISBLANK(INDIRECT("'Collection Dataform'!CF"&amp;(ROW()+1)))),NOT(ISBLANK(INDIRECT("'Collection Dataform'!CB"&amp;(ROW()+1)))),INDIRECT("'Collection Dataform'!BZ"&amp;(ROW()+1))&lt;&gt;INDIRECT("'Collection Dataform'!CB"&amp;(ROW()+1))),INDIRECT("'Collection Dataform'!CF"&amp;(ROW()+1)),"")</f>
        <v>#REF!</v>
      </c>
      <c r="U237" s="90" t="e">
        <f aca="true">IF(AND(NOT(ISBLANK(Q237)),NOT(ISBLANK(INDIRECT("'Collection Dataform'!CC"&amp;(ROW()+1)))),NOT(ISBLANK(INDIRECT("'Collection Dataform'!CB"&amp;(ROW()+1)))),INDIRECT("'Collection Dataform'!BZ"&amp;(ROW()+1))&lt;&gt;INDIRECT("'Collection Dataform'!CB"&amp;(ROW()+1))),INDIRECT("'Collection Dataform'!CC"&amp;(ROW()+1)),"")</f>
        <v>#REF!</v>
      </c>
      <c r="V237" s="90" t="e">
        <f aca="true">IF(ISBLANK(INDIRECT("'Collection Dataform'!CH"&amp;(ROW()+1))),"",INDIRECT("'Collection Dataform'!CH"&amp;(ROW()+1)))</f>
        <v>#REF!</v>
      </c>
      <c r="W237" s="90" t="e">
        <f aca="true">IF(ISBLANK(INDIRECT("'Collection Dataform'!AL"&amp;(ROW()+1))),"",INDIRECT("'Collection Dataform'!AL"&amp;(ROW()+1)))</f>
        <v>#REF!</v>
      </c>
      <c r="X237" s="90" t="e">
        <f aca="true">IF(ISBLANK(INDIRECT("'Collection Dataform'!AO"&amp;(ROW()+1))),"",INDIRECT("'Collection Dataform'!AO"&amp;(ROW()+1)))</f>
        <v>#REF!</v>
      </c>
      <c r="Y237" s="90" t="e">
        <f aca="true">IF(ISBLANK(INDIRECT("'Collection Dataform'!AP"&amp;(ROW()+1))),"",INDIRECT("'Collection Dataform'!AP"&amp;(ROW()+1)))</f>
        <v>#REF!</v>
      </c>
      <c r="Z237" s="90" t="e">
        <f aca="true">IF(ISBLANK(INDIRECT("'Collection Dataform'!AQ"&amp;(ROW()+1))),"",INDIRECT("'Collection Dataform'!AQ"&amp;(ROW()+1)))</f>
        <v>#REF!</v>
      </c>
      <c r="AA237" s="90" t="e">
        <f aca="true">IF(ISBLANK(INDIRECT("'Collection Dataform'!BD"&amp;(ROW()+1))),IF(ISBLANK(INDIRECT("'Collection Dataform'!AY"&amp;(ROW()+1))),"",formatLongitude(INDIRECT("'Collection Dataform'!AY"&amp;(ROW()+1)))),INDIRECT("'Collection Dataform'!BD"&amp;(ROW()+1)))</f>
        <v>#REF!</v>
      </c>
      <c r="AB237" s="90" t="e">
        <f aca="true">IF(ISBLANK(INDIRECT("'Collection Dataform'!BC"&amp;(ROW()+1))),IF(ISBLANK(INDIRECT("'Collection Dataform'!AX"&amp;(ROW()+1))),"",formatLatitude(INDIRECT("'Collection Dataform'!AX"&amp;(ROW()+1)))),INDIRECT("'Collection Dataform'!BC"&amp;(ROW()+1)))</f>
        <v>#REF!</v>
      </c>
      <c r="AC237" s="95" t="e">
        <f aca="true">IF(ISBLANK(INDIRECT("'Collection Dataform'!AW"&amp;(ROW()+1))),"",INDIRECT("'Collection Dataform'!AW"&amp;(ROW()+1))&amp;"m")</f>
        <v>#REF!</v>
      </c>
      <c r="AD237" s="95" t="e">
        <f aca="true">IF(ISBLANK(INDIRECT("'Collection Dataform'!BB"&amp;(ROW()+1))),"",INDIRECT("'Collection Dataform'!BB"&amp;(ROW()+1)))</f>
        <v>#REF!</v>
      </c>
      <c r="AE2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7" s="90" t="e">
        <f aca="true">IF(ISBLANK(INDIRECT("'Collection Dataform'!BJ"&amp;(ROW()+1))),"",INDIRECT("'Collection Dataform'!BJ"&amp;(ROW()+1)))</f>
        <v>#REF!</v>
      </c>
      <c r="AG2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7" s="95" t="e">
        <f aca="true">IF(ISBLANK(INDIRECT("'Collection Dataform'!AF"&amp;(ROW()+1))),IF(ISBLANK(INDIRECT("'Collection Dataform'!AH"&amp;(ROW()+1))),"",INDIRECT("'Collection Dataform'!AH"&amp;(ROW()+1))),dateTostring(INDIRECT("'Collection Dataform'!AF"&amp;(ROW()+1))))</f>
        <v>#REF!</v>
      </c>
      <c r="AJ237" s="90" t="e">
        <f aca="true">IF(ISBLANK(INDIRECT("'Collection Dataform'!AE"&amp;(ROW()+1))),"",INDIRECT("'Collection Dataform'!AE"&amp;(ROW()+1)))</f>
        <v>#REF!</v>
      </c>
      <c r="AK237" s="90" t="e">
        <f aca="true">IF(ISBLANK(INDIRECT("'Collection Dataform'!CO"&amp;(ROW()+1))),"",INDIRECT("'Collection Dataform'!CO"&amp;(ROW()+1)))</f>
        <v>#REF!</v>
      </c>
      <c r="AL237" s="90" t="e">
        <f aca="true">IF(ISBLANK(INDIRECT("'Collection Dataform'!AI"&amp;(ROW()+1))),"",INDIRECT("'Collection Dataform'!AI"&amp;(ROW()+1)))</f>
        <v>#REF!</v>
      </c>
      <c r="AM237" s="90" t="e">
        <f aca="true">IF(ISBLANK(INDIRECT("'Collection Dataform'!B"&amp;(ROW()+1))),"",INDIRECT("'Collection Dataform'!B"&amp;(ROW()+1)))</f>
        <v>#REF!</v>
      </c>
      <c r="AN237" s="90" t="e">
        <f aca="true">IF(ISBLANK(INDIRECT("'Collection Dataform'!CI"&amp;(ROW()+1))),IF(OR(NOT(ISBLANK(INDIRECT("'Collection Dataform'!CJ"&amp;(ROW()+1)))),NOT(ISBLANK(INDIRECT("'Collection Dataform'!CL"&amp;(ROW()+1))))),"det.",""),INDIRECT("'Collection Dataform'!CI"&amp;(ROW()+1)))</f>
        <v>#REF!</v>
      </c>
      <c r="AO237" s="90" t="e">
        <f aca="true">IF(ISBLANK(INDIRECT("'Collection Dataform'!CJ"&amp;(ROW()+1))),"",INDIRECT("'Collection Dataform'!CJ"&amp;(ROW()+1)))</f>
        <v>#REF!</v>
      </c>
      <c r="AP237" s="95" t="e">
        <f aca="true">IF(ISBLANK(INDIRECT("'Collection Dataform'!CK"&amp;(ROW()+1))),"",INDIRECT("'Collection Dataform'!CK"&amp;(ROW()+1)))</f>
        <v>#REF!</v>
      </c>
      <c r="AQ237" s="95" t="e">
        <f aca="true">IF(ISBLANK(INDIRECT("'Collection Dataform'!CL"&amp;(ROW()+1))),"",INDIRECT("'Collection Dataform'!CL"&amp;(ROW()+1)))</f>
        <v>#REF!</v>
      </c>
      <c r="AR237" s="90" t="e">
        <f aca="true">IF(ISBLANK(INDIRECT("'Collection Dataform'!D"&amp;(ROW()+1))),"",INDIRECT("'Collection Dataform'!D"&amp;(ROW()+1)))</f>
        <v>#REF!</v>
      </c>
      <c r="AS237" s="90" t="e">
        <f aca="true">IF(ISBLANK(INDIRECT("'Collection Dataform'!L"&amp;(ROW()+1))),"",INDIRECT("'Collection Dataform'!L"&amp;(ROW()+1)))</f>
        <v>#REF!</v>
      </c>
      <c r="AT237" s="90" t="e">
        <f aca="true">IF(ISBLANK(INDIRECT("'Collection Dataform'!M"&amp;(ROW()+1))),"",INDIRECT("'Collection Dataform'!M"&amp;(ROW()+1)))</f>
        <v>#REF!</v>
      </c>
      <c r="AU237" s="90" t="e">
        <f aca="true">IF(ISBLANK(INDIRECT("'Collection Dataform'!N"&amp;(ROW()+1))),"",INDIRECT("'Collection Dataform'!N"&amp;(ROW()+1)))</f>
        <v>#REF!</v>
      </c>
      <c r="AV237" s="90" t="e">
        <f aca="true">IF(ISBLANK(INDIRECT("'Collection Dataform'!T"&amp;(ROW()+1))),"",INDIRECT("'Collection Dataform'!T"&amp;(ROW()+1)))</f>
        <v>#REF!</v>
      </c>
      <c r="AW237" s="90" t="e">
        <f aca="true">IF(ISBLANK(INDIRECT("'Collection Dataform'!O"&amp;(ROW()+1))),"",INDIRECT("'Collection Dataform'!O"&amp;(ROW()+1)))</f>
        <v>#REF!</v>
      </c>
      <c r="AX2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7" s="95" t="e">
        <f aca="true">IF(ISBLANK(INDIRECT("'Collection Dataform'!R"&amp;(ROW()+1))),"",dateTostring(INDIRECT("'Collection Dataform'!R"&amp;(ROW()+1))))</f>
        <v>#REF!</v>
      </c>
      <c r="AZ237" s="90" t="e">
        <f aca="true">IF(ISBLANK(INDIRECT("'Collection Dataform'!C"&amp;(ROW()+1))),"",INDIRECT("'Collection Dataform'!C"&amp;(ROW()+1)))</f>
        <v>#REF!</v>
      </c>
      <c r="BA2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7" s="90" t="e">
        <f aca="true">IF(ISBLANK(INDIRECT("'Collection Dataform'!GR"&amp;(ROW()+1))),"",INDIRECT("'Collection Dataform'!GR"&amp;(ROW()+1)))</f>
        <v>#REF!</v>
      </c>
      <c r="BD237" s="90" t="e">
        <f aca="true">IF(ISBLANK(INDIRECT("'Collection Dataform'!GS"&amp;(ROW()+1))),"",INDIRECT("'Collection Dataform'!GS"&amp;(ROW()+1)))</f>
        <v>#REF!</v>
      </c>
      <c r="BE237" s="90" t="e">
        <f aca="false">joinRange("Collection Dataform","HH"&amp;(ROW()+1)&amp;","&amp;"HJ"&amp;(ROW()+1)&amp;","&amp;"HL"&amp;(ROW()+1)&amp;","&amp;"HN"&amp;(ROW()+1)&amp;","&amp;"HP"&amp;(ROW()+1)&amp;","&amp;"HR"&amp;(ROW()+1)&amp;","&amp;"HT"&amp;(ROW()+1)&amp;","&amp;"HV"&amp;(ROW()+1)&amp;","&amp;"HX"&amp;(ROW()+1)&amp;","&amp;"HZ"&amp;(ROW()+1))</f>
        <v>#VALUE!</v>
      </c>
      <c r="BG237" s="90" t="e">
        <f aca="false">isShowLonLat()</f>
        <v>#VALUE!</v>
      </c>
    </row>
    <row r="238" customFormat="false" ht="12.5" hidden="false" customHeight="false" outlineLevel="0" collapsed="false">
      <c r="A238" s="90" t="e">
        <f aca="false">IF(isEmpty(B238:BE238),"",IF(ISBLANK(A$4),"",A$4))</f>
        <v>#NAME?</v>
      </c>
      <c r="B238" s="90" t="e">
        <f aca="false">IF(isEmpty(D238:BE238),"",IF(ISBLANK(B$4),"",B$4))</f>
        <v>#NAME?</v>
      </c>
      <c r="C238" s="95" t="e">
        <f aca="false">IF(isEmpty(E238:BF238),"",IF(ISBLANK(C$4),"",C$4))</f>
        <v>#NAME?</v>
      </c>
      <c r="D238" s="90" t="e">
        <f aca="true">IF(ISBLANK(INDIRECT("'Collection Dataform'!AB"&amp;(ROW()+1))),"",INDIRECT("'Collection Dataform'!AB"&amp;(ROW()+1)))</f>
        <v>#REF!</v>
      </c>
      <c r="E2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8" s="90" t="e">
        <f aca="true">IF(ISBLANK(INDIRECT("'Collection Dataform'!CN"&amp;(ROW()+1))),"",INDIRECT("'Collection Dataform'!CN"&amp;(ROW()+1)))</f>
        <v>#REF!</v>
      </c>
      <c r="H238" s="90" t="e">
        <f aca="true">IF(INDIRECT("'Collection Dataform'!BW"&amp;(ROW()+1))="Genus",IF(ISBLANK(INDIRECT("'Collection Dataform'!BV"&amp;(ROW()+1))),"",INDIRECT("'Collection Dataform'!BV"&amp;(ROW()+1))),"")</f>
        <v>#REF!</v>
      </c>
      <c r="I238" s="90" t="e">
        <f aca="true">IF(ISBLANK(INDIRECT("'Collection Dataform'!BX"&amp;(ROW()+1))),"",replaceX(deleteModifiers(INDIRECT("'Collection Dataform'!BX"&amp;(ROW()+1)))))</f>
        <v>#REF!</v>
      </c>
      <c r="J238" s="90" t="e">
        <f aca="true">IF(INDIRECT("'Collection Dataform'!BW"&amp;(ROW()+1))="Specific Epithet",IF(ISBLANK(INDIRECT("'Collection Dataform'!BV"&amp;(ROW()+1))),"",INDIRECT("'Collection Dataform'!BV"&amp;(ROW()+1))),"")</f>
        <v>#REF!</v>
      </c>
      <c r="K238" s="90" t="e">
        <f aca="true">IF(ISBLANK(INDIRECT("'Collection Dataform'!BZ"&amp;(ROW()+1))),"",replaceX(deleteModifiers(INDIRECT("'Collection Dataform'!BZ"&amp;(ROW()+1)))))</f>
        <v>#REF!</v>
      </c>
      <c r="L238" s="90" t="e">
        <f aca="true">IF(ISBLANK(INDIRECT("'Collection Dataform'!CA"&amp;(ROW()+1))),"",IF(INDIRECT("'Collection Dataform'!CA"&amp;(ROW()+1))="agg.",INDIRECT("'Collection Dataform'!CA"&amp;(ROW()+1)),""))</f>
        <v>#REF!</v>
      </c>
      <c r="M238" s="90" t="e">
        <f aca="true">IF(AND(NOT(ISBLANK(Q238)),NOT(ISBLANK(INDIRECT("'Collection Dataform'!CD"&amp;(ROW()+1)))),INDIRECT("'Collection Dataform'!BZ"&amp;(ROW()+1))=INDIRECT("'Collection Dataform'!CB"&amp;(ROW()+1))),"("&amp;INDIRECT("'Collection Dataform'!CD"&amp;(ROW()+1))&amp;")","")&amp;IF(AND(ISBLANK(Q238),ISBLANK(INDIRECT("'Collection Dataform'!CD"&amp;(ROW()+1))),ISBLANK(INDIRECT("'Collection Dataform'!CB"&amp;(ROW()+1)))),"("&amp;INDIRECT("'Collection Dataform'!CD"&amp;(ROW()+1))&amp;")","")&amp;IF(AND(NOT(ISBLANK(Q238)),NOT(ISBLANK(INDIRECT("'Collection Dataform'!CD"&amp;(ROW()+1)))),ISBLANK(INDIRECT("'Collection Dataform'!CB"&amp;(ROW()+1)))),"("&amp;INDIRECT("'Collection Dataform'!CD"&amp;(ROW()+1))&amp;")","")</f>
        <v>#REF!</v>
      </c>
      <c r="N238" s="90" t="e">
        <f aca="true">IF(AND(NOT(ISBLANK(Q238)),NOT(ISBLANK(INDIRECT("'Collection Dataform'!CF"&amp;(ROW()+1)))),INDIRECT("'Collection Dataform'!BZ"&amp;(ROW()+1))=INDIRECT("'Collection Dataform'!CB"&amp;(ROW()+1))),INDIRECT("'Collection Dataform'!CF"&amp;(ROW()+1)),"")&amp;IF(AND(ISBLANK(Q238),ISBLANK(INDIRECT("'Collection Dataform'!CF"&amp;(ROW()+1))),ISBLANK(INDIRECT("'Collection Dataform'!CB"&amp;(ROW()+1)))),INDIRECT("'Collection Dataform'!CD"&amp;(ROW()+1)),"")&amp;IF(AND(NOT(ISBLANK(Q238)),NOT(ISBLANK(INDIRECT("'Collection Dataform'!CF"&amp;(ROW()+1)))),ISBLANK(INDIRECT("'Collection Dataform'!CB"&amp;(ROW()+1)))),INDIRECT("'Collection Dataform'!CF"&amp;(ROW()+1)),"")</f>
        <v>#REF!</v>
      </c>
      <c r="O238" s="90" t="e">
        <f aca="true">IF(AND(NOT(ISBLANK(Q238)),NOT(ISBLANK(INDIRECT("'Collection Dataform'!CC"&amp;(ROW()+1)))),INDIRECT("'Collection Dataform'!BZ"&amp;(ROW()+1))=INDIRECT("'Collection Dataform'!CB"&amp;(ROW()+1))),INDIRECT("'Collection Dataform'!CC"&amp;(ROW()+1)),"")&amp;IF(AND(ISBLANK(Q238),ISBLANK(INDIRECT("'Collection Dataform'!CC"&amp;(ROW()+1))),ISBLANK(INDIRECT("'Collection Dataform'!CB"&amp;(ROW()+1)))),INDIRECT("'Collection Dataform'!CD"&amp;(ROW()+1)),"")&amp;IF(AND(NOT(ISBLANK(Q238)),NOT(ISBLANK(INDIRECT("'Collection Dataform'!CC"&amp;(ROW()+1)))),ISBLANK(INDIRECT("'Collection Dataform'!CB"&amp;(ROW()+1)))),INDIRECT("'Collection Dataform'!CC"&amp;(ROW()+1)),"")</f>
        <v>#REF!</v>
      </c>
      <c r="P238" s="90" t="e">
        <f aca="true">IF(ISBLANK(INDIRECT("'Collection Dataform'!CA"&amp;(ROW()+1))),"",IF(INDIRECT("'Collection Dataform'!CA"&amp;(ROW()+1))="agg.","",INDIRECT("'Collection Dataform'!CA"&amp;(ROW()+1))))</f>
        <v>#REF!</v>
      </c>
      <c r="Q238" s="90" t="e">
        <f aca="true">IF(INDIRECT("'Collection Dataform'!BW"&amp;(ROW()+1))="Infraspecific Epithet",IF(ISBLANK(INDIRECT("'Collection Dataform'!BV"&amp;(ROW()+1))),"",INDIRECT("'Collection Dataform'!BV"&amp;(ROW()+1))),"")</f>
        <v>#REF!</v>
      </c>
      <c r="R238" s="90" t="e">
        <f aca="true">IF(ISBLANK(INDIRECT("'Collection Dataform'!CB"&amp;(ROW()+1))),"",deleteModifiers(INDIRECT("'Collection Dataform'!CB"&amp;(ROW()+1))))</f>
        <v>#REF!</v>
      </c>
      <c r="S238" s="90" t="e">
        <f aca="true">IF(AND(NOT(ISBLANK(Q238)),NOT(ISBLANK(INDIRECT("'Collection Dataform'!CD"&amp;(ROW()+1)))),NOT(ISBLANK(INDIRECT("'Collection Dataform'!CB"&amp;(ROW()+1)))),INDIRECT("'Collection Dataform'!BZ"&amp;(ROW()+1))&lt;&gt;INDIRECT("'Collection Dataform'!CB"&amp;(ROW()+1))),"("&amp;INDIRECT("'Collection Dataform'!CD"&amp;(ROW()+1))&amp;")","")</f>
        <v>#REF!</v>
      </c>
      <c r="T238" s="90" t="e">
        <f aca="true">IF(AND(NOT(ISBLANK(Q238)),NOT(ISBLANK(INDIRECT("'Collection Dataform'!CF"&amp;(ROW()+1)))),NOT(ISBLANK(INDIRECT("'Collection Dataform'!CB"&amp;(ROW()+1)))),INDIRECT("'Collection Dataform'!BZ"&amp;(ROW()+1))&lt;&gt;INDIRECT("'Collection Dataform'!CB"&amp;(ROW()+1))),INDIRECT("'Collection Dataform'!CF"&amp;(ROW()+1)),"")</f>
        <v>#REF!</v>
      </c>
      <c r="U238" s="90" t="e">
        <f aca="true">IF(AND(NOT(ISBLANK(Q238)),NOT(ISBLANK(INDIRECT("'Collection Dataform'!CC"&amp;(ROW()+1)))),NOT(ISBLANK(INDIRECT("'Collection Dataform'!CB"&amp;(ROW()+1)))),INDIRECT("'Collection Dataform'!BZ"&amp;(ROW()+1))&lt;&gt;INDIRECT("'Collection Dataform'!CB"&amp;(ROW()+1))),INDIRECT("'Collection Dataform'!CC"&amp;(ROW()+1)),"")</f>
        <v>#REF!</v>
      </c>
      <c r="V238" s="90" t="e">
        <f aca="true">IF(ISBLANK(INDIRECT("'Collection Dataform'!CH"&amp;(ROW()+1))),"",INDIRECT("'Collection Dataform'!CH"&amp;(ROW()+1)))</f>
        <v>#REF!</v>
      </c>
      <c r="W238" s="90" t="e">
        <f aca="true">IF(ISBLANK(INDIRECT("'Collection Dataform'!AL"&amp;(ROW()+1))),"",INDIRECT("'Collection Dataform'!AL"&amp;(ROW()+1)))</f>
        <v>#REF!</v>
      </c>
      <c r="X238" s="90" t="e">
        <f aca="true">IF(ISBLANK(INDIRECT("'Collection Dataform'!AO"&amp;(ROW()+1))),"",INDIRECT("'Collection Dataform'!AO"&amp;(ROW()+1)))</f>
        <v>#REF!</v>
      </c>
      <c r="Y238" s="90" t="e">
        <f aca="true">IF(ISBLANK(INDIRECT("'Collection Dataform'!AP"&amp;(ROW()+1))),"",INDIRECT("'Collection Dataform'!AP"&amp;(ROW()+1)))</f>
        <v>#REF!</v>
      </c>
      <c r="Z238" s="90" t="e">
        <f aca="true">IF(ISBLANK(INDIRECT("'Collection Dataform'!AQ"&amp;(ROW()+1))),"",INDIRECT("'Collection Dataform'!AQ"&amp;(ROW()+1)))</f>
        <v>#REF!</v>
      </c>
      <c r="AA238" s="90" t="e">
        <f aca="true">IF(ISBLANK(INDIRECT("'Collection Dataform'!BD"&amp;(ROW()+1))),IF(ISBLANK(INDIRECT("'Collection Dataform'!AY"&amp;(ROW()+1))),"",formatLongitude(INDIRECT("'Collection Dataform'!AY"&amp;(ROW()+1)))),INDIRECT("'Collection Dataform'!BD"&amp;(ROW()+1)))</f>
        <v>#REF!</v>
      </c>
      <c r="AB238" s="90" t="e">
        <f aca="true">IF(ISBLANK(INDIRECT("'Collection Dataform'!BC"&amp;(ROW()+1))),IF(ISBLANK(INDIRECT("'Collection Dataform'!AX"&amp;(ROW()+1))),"",formatLatitude(INDIRECT("'Collection Dataform'!AX"&amp;(ROW()+1)))),INDIRECT("'Collection Dataform'!BC"&amp;(ROW()+1)))</f>
        <v>#REF!</v>
      </c>
      <c r="AC238" s="95" t="e">
        <f aca="true">IF(ISBLANK(INDIRECT("'Collection Dataform'!AW"&amp;(ROW()+1))),"",INDIRECT("'Collection Dataform'!AW"&amp;(ROW()+1))&amp;"m")</f>
        <v>#REF!</v>
      </c>
      <c r="AD238" s="95" t="e">
        <f aca="true">IF(ISBLANK(INDIRECT("'Collection Dataform'!BB"&amp;(ROW()+1))),"",INDIRECT("'Collection Dataform'!BB"&amp;(ROW()+1)))</f>
        <v>#REF!</v>
      </c>
      <c r="AE2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8" s="90" t="e">
        <f aca="true">IF(ISBLANK(INDIRECT("'Collection Dataform'!BJ"&amp;(ROW()+1))),"",INDIRECT("'Collection Dataform'!BJ"&amp;(ROW()+1)))</f>
        <v>#REF!</v>
      </c>
      <c r="AG2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8" s="95" t="e">
        <f aca="true">IF(ISBLANK(INDIRECT("'Collection Dataform'!AF"&amp;(ROW()+1))),IF(ISBLANK(INDIRECT("'Collection Dataform'!AH"&amp;(ROW()+1))),"",INDIRECT("'Collection Dataform'!AH"&amp;(ROW()+1))),dateTostring(INDIRECT("'Collection Dataform'!AF"&amp;(ROW()+1))))</f>
        <v>#REF!</v>
      </c>
      <c r="AJ238" s="90" t="e">
        <f aca="true">IF(ISBLANK(INDIRECT("'Collection Dataform'!AE"&amp;(ROW()+1))),"",INDIRECT("'Collection Dataform'!AE"&amp;(ROW()+1)))</f>
        <v>#REF!</v>
      </c>
      <c r="AK238" s="90" t="e">
        <f aca="true">IF(ISBLANK(INDIRECT("'Collection Dataform'!CO"&amp;(ROW()+1))),"",INDIRECT("'Collection Dataform'!CO"&amp;(ROW()+1)))</f>
        <v>#REF!</v>
      </c>
      <c r="AL238" s="90" t="e">
        <f aca="true">IF(ISBLANK(INDIRECT("'Collection Dataform'!AI"&amp;(ROW()+1))),"",INDIRECT("'Collection Dataform'!AI"&amp;(ROW()+1)))</f>
        <v>#REF!</v>
      </c>
      <c r="AM238" s="90" t="e">
        <f aca="true">IF(ISBLANK(INDIRECT("'Collection Dataform'!B"&amp;(ROW()+1))),"",INDIRECT("'Collection Dataform'!B"&amp;(ROW()+1)))</f>
        <v>#REF!</v>
      </c>
      <c r="AN238" s="90" t="e">
        <f aca="true">IF(ISBLANK(INDIRECT("'Collection Dataform'!CI"&amp;(ROW()+1))),IF(OR(NOT(ISBLANK(INDIRECT("'Collection Dataform'!CJ"&amp;(ROW()+1)))),NOT(ISBLANK(INDIRECT("'Collection Dataform'!CL"&amp;(ROW()+1))))),"det.",""),INDIRECT("'Collection Dataform'!CI"&amp;(ROW()+1)))</f>
        <v>#REF!</v>
      </c>
      <c r="AO238" s="90" t="e">
        <f aca="true">IF(ISBLANK(INDIRECT("'Collection Dataform'!CJ"&amp;(ROW()+1))),"",INDIRECT("'Collection Dataform'!CJ"&amp;(ROW()+1)))</f>
        <v>#REF!</v>
      </c>
      <c r="AP238" s="95" t="e">
        <f aca="true">IF(ISBLANK(INDIRECT("'Collection Dataform'!CK"&amp;(ROW()+1))),"",INDIRECT("'Collection Dataform'!CK"&amp;(ROW()+1)))</f>
        <v>#REF!</v>
      </c>
      <c r="AQ238" s="95" t="e">
        <f aca="true">IF(ISBLANK(INDIRECT("'Collection Dataform'!CL"&amp;(ROW()+1))),"",INDIRECT("'Collection Dataform'!CL"&amp;(ROW()+1)))</f>
        <v>#REF!</v>
      </c>
      <c r="AR238" s="90" t="e">
        <f aca="true">IF(ISBLANK(INDIRECT("'Collection Dataform'!D"&amp;(ROW()+1))),"",INDIRECT("'Collection Dataform'!D"&amp;(ROW()+1)))</f>
        <v>#REF!</v>
      </c>
      <c r="AS238" s="90" t="e">
        <f aca="true">IF(ISBLANK(INDIRECT("'Collection Dataform'!L"&amp;(ROW()+1))),"",INDIRECT("'Collection Dataform'!L"&amp;(ROW()+1)))</f>
        <v>#REF!</v>
      </c>
      <c r="AT238" s="90" t="e">
        <f aca="true">IF(ISBLANK(INDIRECT("'Collection Dataform'!M"&amp;(ROW()+1))),"",INDIRECT("'Collection Dataform'!M"&amp;(ROW()+1)))</f>
        <v>#REF!</v>
      </c>
      <c r="AU238" s="90" t="e">
        <f aca="true">IF(ISBLANK(INDIRECT("'Collection Dataform'!N"&amp;(ROW()+1))),"",INDIRECT("'Collection Dataform'!N"&amp;(ROW()+1)))</f>
        <v>#REF!</v>
      </c>
      <c r="AV238" s="90" t="e">
        <f aca="true">IF(ISBLANK(INDIRECT("'Collection Dataform'!T"&amp;(ROW()+1))),"",INDIRECT("'Collection Dataform'!T"&amp;(ROW()+1)))</f>
        <v>#REF!</v>
      </c>
      <c r="AW238" s="90" t="e">
        <f aca="true">IF(ISBLANK(INDIRECT("'Collection Dataform'!O"&amp;(ROW()+1))),"",INDIRECT("'Collection Dataform'!O"&amp;(ROW()+1)))</f>
        <v>#REF!</v>
      </c>
      <c r="AX2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8" s="95" t="e">
        <f aca="true">IF(ISBLANK(INDIRECT("'Collection Dataform'!R"&amp;(ROW()+1))),"",dateTostring(INDIRECT("'Collection Dataform'!R"&amp;(ROW()+1))))</f>
        <v>#REF!</v>
      </c>
      <c r="AZ238" s="90" t="e">
        <f aca="true">IF(ISBLANK(INDIRECT("'Collection Dataform'!C"&amp;(ROW()+1))),"",INDIRECT("'Collection Dataform'!C"&amp;(ROW()+1)))</f>
        <v>#REF!</v>
      </c>
      <c r="BA2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8" s="90" t="e">
        <f aca="true">IF(ISBLANK(INDIRECT("'Collection Dataform'!GR"&amp;(ROW()+1))),"",INDIRECT("'Collection Dataform'!GR"&amp;(ROW()+1)))</f>
        <v>#REF!</v>
      </c>
      <c r="BD238" s="90" t="e">
        <f aca="true">IF(ISBLANK(INDIRECT("'Collection Dataform'!GS"&amp;(ROW()+1))),"",INDIRECT("'Collection Dataform'!GS"&amp;(ROW()+1)))</f>
        <v>#REF!</v>
      </c>
      <c r="BE238" s="90" t="e">
        <f aca="false">joinRange("Collection Dataform","HH"&amp;(ROW()+1)&amp;","&amp;"HJ"&amp;(ROW()+1)&amp;","&amp;"HL"&amp;(ROW()+1)&amp;","&amp;"HN"&amp;(ROW()+1)&amp;","&amp;"HP"&amp;(ROW()+1)&amp;","&amp;"HR"&amp;(ROW()+1)&amp;","&amp;"HT"&amp;(ROW()+1)&amp;","&amp;"HV"&amp;(ROW()+1)&amp;","&amp;"HX"&amp;(ROW()+1)&amp;","&amp;"HZ"&amp;(ROW()+1))</f>
        <v>#VALUE!</v>
      </c>
      <c r="BG238" s="90" t="e">
        <f aca="false">isShowLonLat()</f>
        <v>#VALUE!</v>
      </c>
    </row>
    <row r="239" customFormat="false" ht="12.5" hidden="false" customHeight="false" outlineLevel="0" collapsed="false">
      <c r="A239" s="90" t="e">
        <f aca="false">IF(isEmpty(B239:BE239),"",IF(ISBLANK(A$4),"",A$4))</f>
        <v>#NAME?</v>
      </c>
      <c r="B239" s="90" t="e">
        <f aca="false">IF(isEmpty(D239:BE239),"",IF(ISBLANK(B$4),"",B$4))</f>
        <v>#NAME?</v>
      </c>
      <c r="C239" s="95" t="e">
        <f aca="false">IF(isEmpty(E239:BF239),"",IF(ISBLANK(C$4),"",C$4))</f>
        <v>#NAME?</v>
      </c>
      <c r="D239" s="90" t="e">
        <f aca="true">IF(ISBLANK(INDIRECT("'Collection Dataform'!AB"&amp;(ROW()+1))),"",INDIRECT("'Collection Dataform'!AB"&amp;(ROW()+1)))</f>
        <v>#REF!</v>
      </c>
      <c r="E2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39" s="90" t="e">
        <f aca="true">IF(ISBLANK(INDIRECT("'Collection Dataform'!CN"&amp;(ROW()+1))),"",INDIRECT("'Collection Dataform'!CN"&amp;(ROW()+1)))</f>
        <v>#REF!</v>
      </c>
      <c r="H239" s="90" t="e">
        <f aca="true">IF(INDIRECT("'Collection Dataform'!BW"&amp;(ROW()+1))="Genus",IF(ISBLANK(INDIRECT("'Collection Dataform'!BV"&amp;(ROW()+1))),"",INDIRECT("'Collection Dataform'!BV"&amp;(ROW()+1))),"")</f>
        <v>#REF!</v>
      </c>
      <c r="I239" s="90" t="e">
        <f aca="true">IF(ISBLANK(INDIRECT("'Collection Dataform'!BX"&amp;(ROW()+1))),"",replaceX(deleteModifiers(INDIRECT("'Collection Dataform'!BX"&amp;(ROW()+1)))))</f>
        <v>#REF!</v>
      </c>
      <c r="J239" s="90" t="e">
        <f aca="true">IF(INDIRECT("'Collection Dataform'!BW"&amp;(ROW()+1))="Specific Epithet",IF(ISBLANK(INDIRECT("'Collection Dataform'!BV"&amp;(ROW()+1))),"",INDIRECT("'Collection Dataform'!BV"&amp;(ROW()+1))),"")</f>
        <v>#REF!</v>
      </c>
      <c r="K239" s="90" t="e">
        <f aca="true">IF(ISBLANK(INDIRECT("'Collection Dataform'!BZ"&amp;(ROW()+1))),"",replaceX(deleteModifiers(INDIRECT("'Collection Dataform'!BZ"&amp;(ROW()+1)))))</f>
        <v>#REF!</v>
      </c>
      <c r="L239" s="90" t="e">
        <f aca="true">IF(ISBLANK(INDIRECT("'Collection Dataform'!CA"&amp;(ROW()+1))),"",IF(INDIRECT("'Collection Dataform'!CA"&amp;(ROW()+1))="agg.",INDIRECT("'Collection Dataform'!CA"&amp;(ROW()+1)),""))</f>
        <v>#REF!</v>
      </c>
      <c r="M239" s="90" t="e">
        <f aca="true">IF(AND(NOT(ISBLANK(Q239)),NOT(ISBLANK(INDIRECT("'Collection Dataform'!CD"&amp;(ROW()+1)))),INDIRECT("'Collection Dataform'!BZ"&amp;(ROW()+1))=INDIRECT("'Collection Dataform'!CB"&amp;(ROW()+1))),"("&amp;INDIRECT("'Collection Dataform'!CD"&amp;(ROW()+1))&amp;")","")&amp;IF(AND(ISBLANK(Q239),ISBLANK(INDIRECT("'Collection Dataform'!CD"&amp;(ROW()+1))),ISBLANK(INDIRECT("'Collection Dataform'!CB"&amp;(ROW()+1)))),"("&amp;INDIRECT("'Collection Dataform'!CD"&amp;(ROW()+1))&amp;")","")&amp;IF(AND(NOT(ISBLANK(Q239)),NOT(ISBLANK(INDIRECT("'Collection Dataform'!CD"&amp;(ROW()+1)))),ISBLANK(INDIRECT("'Collection Dataform'!CB"&amp;(ROW()+1)))),"("&amp;INDIRECT("'Collection Dataform'!CD"&amp;(ROW()+1))&amp;")","")</f>
        <v>#REF!</v>
      </c>
      <c r="N239" s="90" t="e">
        <f aca="true">IF(AND(NOT(ISBLANK(Q239)),NOT(ISBLANK(INDIRECT("'Collection Dataform'!CF"&amp;(ROW()+1)))),INDIRECT("'Collection Dataform'!BZ"&amp;(ROW()+1))=INDIRECT("'Collection Dataform'!CB"&amp;(ROW()+1))),INDIRECT("'Collection Dataform'!CF"&amp;(ROW()+1)),"")&amp;IF(AND(ISBLANK(Q239),ISBLANK(INDIRECT("'Collection Dataform'!CF"&amp;(ROW()+1))),ISBLANK(INDIRECT("'Collection Dataform'!CB"&amp;(ROW()+1)))),INDIRECT("'Collection Dataform'!CD"&amp;(ROW()+1)),"")&amp;IF(AND(NOT(ISBLANK(Q239)),NOT(ISBLANK(INDIRECT("'Collection Dataform'!CF"&amp;(ROW()+1)))),ISBLANK(INDIRECT("'Collection Dataform'!CB"&amp;(ROW()+1)))),INDIRECT("'Collection Dataform'!CF"&amp;(ROW()+1)),"")</f>
        <v>#REF!</v>
      </c>
      <c r="O239" s="90" t="e">
        <f aca="true">IF(AND(NOT(ISBLANK(Q239)),NOT(ISBLANK(INDIRECT("'Collection Dataform'!CC"&amp;(ROW()+1)))),INDIRECT("'Collection Dataform'!BZ"&amp;(ROW()+1))=INDIRECT("'Collection Dataform'!CB"&amp;(ROW()+1))),INDIRECT("'Collection Dataform'!CC"&amp;(ROW()+1)),"")&amp;IF(AND(ISBLANK(Q239),ISBLANK(INDIRECT("'Collection Dataform'!CC"&amp;(ROW()+1))),ISBLANK(INDIRECT("'Collection Dataform'!CB"&amp;(ROW()+1)))),INDIRECT("'Collection Dataform'!CD"&amp;(ROW()+1)),"")&amp;IF(AND(NOT(ISBLANK(Q239)),NOT(ISBLANK(INDIRECT("'Collection Dataform'!CC"&amp;(ROW()+1)))),ISBLANK(INDIRECT("'Collection Dataform'!CB"&amp;(ROW()+1)))),INDIRECT("'Collection Dataform'!CC"&amp;(ROW()+1)),"")</f>
        <v>#REF!</v>
      </c>
      <c r="P239" s="90" t="e">
        <f aca="true">IF(ISBLANK(INDIRECT("'Collection Dataform'!CA"&amp;(ROW()+1))),"",IF(INDIRECT("'Collection Dataform'!CA"&amp;(ROW()+1))="agg.","",INDIRECT("'Collection Dataform'!CA"&amp;(ROW()+1))))</f>
        <v>#REF!</v>
      </c>
      <c r="Q239" s="90" t="e">
        <f aca="true">IF(INDIRECT("'Collection Dataform'!BW"&amp;(ROW()+1))="Infraspecific Epithet",IF(ISBLANK(INDIRECT("'Collection Dataform'!BV"&amp;(ROW()+1))),"",INDIRECT("'Collection Dataform'!BV"&amp;(ROW()+1))),"")</f>
        <v>#REF!</v>
      </c>
      <c r="R239" s="90" t="e">
        <f aca="true">IF(ISBLANK(INDIRECT("'Collection Dataform'!CB"&amp;(ROW()+1))),"",deleteModifiers(INDIRECT("'Collection Dataform'!CB"&amp;(ROW()+1))))</f>
        <v>#REF!</v>
      </c>
      <c r="S239" s="90" t="e">
        <f aca="true">IF(AND(NOT(ISBLANK(Q239)),NOT(ISBLANK(INDIRECT("'Collection Dataform'!CD"&amp;(ROW()+1)))),NOT(ISBLANK(INDIRECT("'Collection Dataform'!CB"&amp;(ROW()+1)))),INDIRECT("'Collection Dataform'!BZ"&amp;(ROW()+1))&lt;&gt;INDIRECT("'Collection Dataform'!CB"&amp;(ROW()+1))),"("&amp;INDIRECT("'Collection Dataform'!CD"&amp;(ROW()+1))&amp;")","")</f>
        <v>#REF!</v>
      </c>
      <c r="T239" s="90" t="e">
        <f aca="true">IF(AND(NOT(ISBLANK(Q239)),NOT(ISBLANK(INDIRECT("'Collection Dataform'!CF"&amp;(ROW()+1)))),NOT(ISBLANK(INDIRECT("'Collection Dataform'!CB"&amp;(ROW()+1)))),INDIRECT("'Collection Dataform'!BZ"&amp;(ROW()+1))&lt;&gt;INDIRECT("'Collection Dataform'!CB"&amp;(ROW()+1))),INDIRECT("'Collection Dataform'!CF"&amp;(ROW()+1)),"")</f>
        <v>#REF!</v>
      </c>
      <c r="U239" s="90" t="e">
        <f aca="true">IF(AND(NOT(ISBLANK(Q239)),NOT(ISBLANK(INDIRECT("'Collection Dataform'!CC"&amp;(ROW()+1)))),NOT(ISBLANK(INDIRECT("'Collection Dataform'!CB"&amp;(ROW()+1)))),INDIRECT("'Collection Dataform'!BZ"&amp;(ROW()+1))&lt;&gt;INDIRECT("'Collection Dataform'!CB"&amp;(ROW()+1))),INDIRECT("'Collection Dataform'!CC"&amp;(ROW()+1)),"")</f>
        <v>#REF!</v>
      </c>
      <c r="V239" s="90" t="e">
        <f aca="true">IF(ISBLANK(INDIRECT("'Collection Dataform'!CH"&amp;(ROW()+1))),"",INDIRECT("'Collection Dataform'!CH"&amp;(ROW()+1)))</f>
        <v>#REF!</v>
      </c>
      <c r="W239" s="90" t="e">
        <f aca="true">IF(ISBLANK(INDIRECT("'Collection Dataform'!AL"&amp;(ROW()+1))),"",INDIRECT("'Collection Dataform'!AL"&amp;(ROW()+1)))</f>
        <v>#REF!</v>
      </c>
      <c r="X239" s="90" t="e">
        <f aca="true">IF(ISBLANK(INDIRECT("'Collection Dataform'!AO"&amp;(ROW()+1))),"",INDIRECT("'Collection Dataform'!AO"&amp;(ROW()+1)))</f>
        <v>#REF!</v>
      </c>
      <c r="Y239" s="90" t="e">
        <f aca="true">IF(ISBLANK(INDIRECT("'Collection Dataform'!AP"&amp;(ROW()+1))),"",INDIRECT("'Collection Dataform'!AP"&amp;(ROW()+1)))</f>
        <v>#REF!</v>
      </c>
      <c r="Z239" s="90" t="e">
        <f aca="true">IF(ISBLANK(INDIRECT("'Collection Dataform'!AQ"&amp;(ROW()+1))),"",INDIRECT("'Collection Dataform'!AQ"&amp;(ROW()+1)))</f>
        <v>#REF!</v>
      </c>
      <c r="AA239" s="90" t="e">
        <f aca="true">IF(ISBLANK(INDIRECT("'Collection Dataform'!BD"&amp;(ROW()+1))),IF(ISBLANK(INDIRECT("'Collection Dataform'!AY"&amp;(ROW()+1))),"",formatLongitude(INDIRECT("'Collection Dataform'!AY"&amp;(ROW()+1)))),INDIRECT("'Collection Dataform'!BD"&amp;(ROW()+1)))</f>
        <v>#REF!</v>
      </c>
      <c r="AB239" s="90" t="e">
        <f aca="true">IF(ISBLANK(INDIRECT("'Collection Dataform'!BC"&amp;(ROW()+1))),IF(ISBLANK(INDIRECT("'Collection Dataform'!AX"&amp;(ROW()+1))),"",formatLatitude(INDIRECT("'Collection Dataform'!AX"&amp;(ROW()+1)))),INDIRECT("'Collection Dataform'!BC"&amp;(ROW()+1)))</f>
        <v>#REF!</v>
      </c>
      <c r="AC239" s="95" t="e">
        <f aca="true">IF(ISBLANK(INDIRECT("'Collection Dataform'!AW"&amp;(ROW()+1))),"",INDIRECT("'Collection Dataform'!AW"&amp;(ROW()+1))&amp;"m")</f>
        <v>#REF!</v>
      </c>
      <c r="AD239" s="95" t="e">
        <f aca="true">IF(ISBLANK(INDIRECT("'Collection Dataform'!BB"&amp;(ROW()+1))),"",INDIRECT("'Collection Dataform'!BB"&amp;(ROW()+1)))</f>
        <v>#REF!</v>
      </c>
      <c r="AE2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39" s="90" t="e">
        <f aca="true">IF(ISBLANK(INDIRECT("'Collection Dataform'!BJ"&amp;(ROW()+1))),"",INDIRECT("'Collection Dataform'!BJ"&amp;(ROW()+1)))</f>
        <v>#REF!</v>
      </c>
      <c r="AG2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39" s="95" t="e">
        <f aca="true">IF(ISBLANK(INDIRECT("'Collection Dataform'!AF"&amp;(ROW()+1))),IF(ISBLANK(INDIRECT("'Collection Dataform'!AH"&amp;(ROW()+1))),"",INDIRECT("'Collection Dataform'!AH"&amp;(ROW()+1))),dateTostring(INDIRECT("'Collection Dataform'!AF"&amp;(ROW()+1))))</f>
        <v>#REF!</v>
      </c>
      <c r="AJ239" s="90" t="e">
        <f aca="true">IF(ISBLANK(INDIRECT("'Collection Dataform'!AE"&amp;(ROW()+1))),"",INDIRECT("'Collection Dataform'!AE"&amp;(ROW()+1)))</f>
        <v>#REF!</v>
      </c>
      <c r="AK239" s="90" t="e">
        <f aca="true">IF(ISBLANK(INDIRECT("'Collection Dataform'!CO"&amp;(ROW()+1))),"",INDIRECT("'Collection Dataform'!CO"&amp;(ROW()+1)))</f>
        <v>#REF!</v>
      </c>
      <c r="AL239" s="90" t="e">
        <f aca="true">IF(ISBLANK(INDIRECT("'Collection Dataform'!AI"&amp;(ROW()+1))),"",INDIRECT("'Collection Dataform'!AI"&amp;(ROW()+1)))</f>
        <v>#REF!</v>
      </c>
      <c r="AM239" s="90" t="e">
        <f aca="true">IF(ISBLANK(INDIRECT("'Collection Dataform'!B"&amp;(ROW()+1))),"",INDIRECT("'Collection Dataform'!B"&amp;(ROW()+1)))</f>
        <v>#REF!</v>
      </c>
      <c r="AN239" s="90" t="e">
        <f aca="true">IF(ISBLANK(INDIRECT("'Collection Dataform'!CI"&amp;(ROW()+1))),IF(OR(NOT(ISBLANK(INDIRECT("'Collection Dataform'!CJ"&amp;(ROW()+1)))),NOT(ISBLANK(INDIRECT("'Collection Dataform'!CL"&amp;(ROW()+1))))),"det.",""),INDIRECT("'Collection Dataform'!CI"&amp;(ROW()+1)))</f>
        <v>#REF!</v>
      </c>
      <c r="AO239" s="90" t="e">
        <f aca="true">IF(ISBLANK(INDIRECT("'Collection Dataform'!CJ"&amp;(ROW()+1))),"",INDIRECT("'Collection Dataform'!CJ"&amp;(ROW()+1)))</f>
        <v>#REF!</v>
      </c>
      <c r="AP239" s="95" t="e">
        <f aca="true">IF(ISBLANK(INDIRECT("'Collection Dataform'!CK"&amp;(ROW()+1))),"",INDIRECT("'Collection Dataform'!CK"&amp;(ROW()+1)))</f>
        <v>#REF!</v>
      </c>
      <c r="AQ239" s="95" t="e">
        <f aca="true">IF(ISBLANK(INDIRECT("'Collection Dataform'!CL"&amp;(ROW()+1))),"",INDIRECT("'Collection Dataform'!CL"&amp;(ROW()+1)))</f>
        <v>#REF!</v>
      </c>
      <c r="AR239" s="90" t="e">
        <f aca="true">IF(ISBLANK(INDIRECT("'Collection Dataform'!D"&amp;(ROW()+1))),"",INDIRECT("'Collection Dataform'!D"&amp;(ROW()+1)))</f>
        <v>#REF!</v>
      </c>
      <c r="AS239" s="90" t="e">
        <f aca="true">IF(ISBLANK(INDIRECT("'Collection Dataform'!L"&amp;(ROW()+1))),"",INDIRECT("'Collection Dataform'!L"&amp;(ROW()+1)))</f>
        <v>#REF!</v>
      </c>
      <c r="AT239" s="90" t="e">
        <f aca="true">IF(ISBLANK(INDIRECT("'Collection Dataform'!M"&amp;(ROW()+1))),"",INDIRECT("'Collection Dataform'!M"&amp;(ROW()+1)))</f>
        <v>#REF!</v>
      </c>
      <c r="AU239" s="90" t="e">
        <f aca="true">IF(ISBLANK(INDIRECT("'Collection Dataform'!N"&amp;(ROW()+1))),"",INDIRECT("'Collection Dataform'!N"&amp;(ROW()+1)))</f>
        <v>#REF!</v>
      </c>
      <c r="AV239" s="90" t="e">
        <f aca="true">IF(ISBLANK(INDIRECT("'Collection Dataform'!T"&amp;(ROW()+1))),"",INDIRECT("'Collection Dataform'!T"&amp;(ROW()+1)))</f>
        <v>#REF!</v>
      </c>
      <c r="AW239" s="90" t="e">
        <f aca="true">IF(ISBLANK(INDIRECT("'Collection Dataform'!O"&amp;(ROW()+1))),"",INDIRECT("'Collection Dataform'!O"&amp;(ROW()+1)))</f>
        <v>#REF!</v>
      </c>
      <c r="AX2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39" s="95" t="e">
        <f aca="true">IF(ISBLANK(INDIRECT("'Collection Dataform'!R"&amp;(ROW()+1))),"",dateTostring(INDIRECT("'Collection Dataform'!R"&amp;(ROW()+1))))</f>
        <v>#REF!</v>
      </c>
      <c r="AZ239" s="90" t="e">
        <f aca="true">IF(ISBLANK(INDIRECT("'Collection Dataform'!C"&amp;(ROW()+1))),"",INDIRECT("'Collection Dataform'!C"&amp;(ROW()+1)))</f>
        <v>#REF!</v>
      </c>
      <c r="BA2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39" s="90" t="e">
        <f aca="true">IF(ISBLANK(INDIRECT("'Collection Dataform'!GR"&amp;(ROW()+1))),"",INDIRECT("'Collection Dataform'!GR"&amp;(ROW()+1)))</f>
        <v>#REF!</v>
      </c>
      <c r="BD239" s="90" t="e">
        <f aca="true">IF(ISBLANK(INDIRECT("'Collection Dataform'!GS"&amp;(ROW()+1))),"",INDIRECT("'Collection Dataform'!GS"&amp;(ROW()+1)))</f>
        <v>#REF!</v>
      </c>
      <c r="BE239" s="90" t="e">
        <f aca="false">joinRange("Collection Dataform","HH"&amp;(ROW()+1)&amp;","&amp;"HJ"&amp;(ROW()+1)&amp;","&amp;"HL"&amp;(ROW()+1)&amp;","&amp;"HN"&amp;(ROW()+1)&amp;","&amp;"HP"&amp;(ROW()+1)&amp;","&amp;"HR"&amp;(ROW()+1)&amp;","&amp;"HT"&amp;(ROW()+1)&amp;","&amp;"HV"&amp;(ROW()+1)&amp;","&amp;"HX"&amp;(ROW()+1)&amp;","&amp;"HZ"&amp;(ROW()+1))</f>
        <v>#VALUE!</v>
      </c>
      <c r="BG239" s="90" t="e">
        <f aca="false">isShowLonLat()</f>
        <v>#VALUE!</v>
      </c>
    </row>
    <row r="240" customFormat="false" ht="12.5" hidden="false" customHeight="false" outlineLevel="0" collapsed="false">
      <c r="A240" s="90" t="e">
        <f aca="false">IF(isEmpty(B240:BE240),"",IF(ISBLANK(A$4),"",A$4))</f>
        <v>#NAME?</v>
      </c>
      <c r="B240" s="90" t="e">
        <f aca="false">IF(isEmpty(D240:BE240),"",IF(ISBLANK(B$4),"",B$4))</f>
        <v>#NAME?</v>
      </c>
      <c r="C240" s="95" t="e">
        <f aca="false">IF(isEmpty(E240:BF240),"",IF(ISBLANK(C$4),"",C$4))</f>
        <v>#NAME?</v>
      </c>
      <c r="D240" s="90" t="e">
        <f aca="true">IF(ISBLANK(INDIRECT("'Collection Dataform'!AB"&amp;(ROW()+1))),"",INDIRECT("'Collection Dataform'!AB"&amp;(ROW()+1)))</f>
        <v>#REF!</v>
      </c>
      <c r="E2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0" s="90" t="e">
        <f aca="true">IF(ISBLANK(INDIRECT("'Collection Dataform'!CN"&amp;(ROW()+1))),"",INDIRECT("'Collection Dataform'!CN"&amp;(ROW()+1)))</f>
        <v>#REF!</v>
      </c>
      <c r="H240" s="90" t="e">
        <f aca="true">IF(INDIRECT("'Collection Dataform'!BW"&amp;(ROW()+1))="Genus",IF(ISBLANK(INDIRECT("'Collection Dataform'!BV"&amp;(ROW()+1))),"",INDIRECT("'Collection Dataform'!BV"&amp;(ROW()+1))),"")</f>
        <v>#REF!</v>
      </c>
      <c r="I240" s="90" t="e">
        <f aca="true">IF(ISBLANK(INDIRECT("'Collection Dataform'!BX"&amp;(ROW()+1))),"",replaceX(deleteModifiers(INDIRECT("'Collection Dataform'!BX"&amp;(ROW()+1)))))</f>
        <v>#REF!</v>
      </c>
      <c r="J240" s="90" t="e">
        <f aca="true">IF(INDIRECT("'Collection Dataform'!BW"&amp;(ROW()+1))="Specific Epithet",IF(ISBLANK(INDIRECT("'Collection Dataform'!BV"&amp;(ROW()+1))),"",INDIRECT("'Collection Dataform'!BV"&amp;(ROW()+1))),"")</f>
        <v>#REF!</v>
      </c>
      <c r="K240" s="90" t="e">
        <f aca="true">IF(ISBLANK(INDIRECT("'Collection Dataform'!BZ"&amp;(ROW()+1))),"",replaceX(deleteModifiers(INDIRECT("'Collection Dataform'!BZ"&amp;(ROW()+1)))))</f>
        <v>#REF!</v>
      </c>
      <c r="L240" s="90" t="e">
        <f aca="true">IF(ISBLANK(INDIRECT("'Collection Dataform'!CA"&amp;(ROW()+1))),"",IF(INDIRECT("'Collection Dataform'!CA"&amp;(ROW()+1))="agg.",INDIRECT("'Collection Dataform'!CA"&amp;(ROW()+1)),""))</f>
        <v>#REF!</v>
      </c>
      <c r="M240" s="90" t="e">
        <f aca="true">IF(AND(NOT(ISBLANK(Q240)),NOT(ISBLANK(INDIRECT("'Collection Dataform'!CD"&amp;(ROW()+1)))),INDIRECT("'Collection Dataform'!BZ"&amp;(ROW()+1))=INDIRECT("'Collection Dataform'!CB"&amp;(ROW()+1))),"("&amp;INDIRECT("'Collection Dataform'!CD"&amp;(ROW()+1))&amp;")","")&amp;IF(AND(ISBLANK(Q240),ISBLANK(INDIRECT("'Collection Dataform'!CD"&amp;(ROW()+1))),ISBLANK(INDIRECT("'Collection Dataform'!CB"&amp;(ROW()+1)))),"("&amp;INDIRECT("'Collection Dataform'!CD"&amp;(ROW()+1))&amp;")","")&amp;IF(AND(NOT(ISBLANK(Q240)),NOT(ISBLANK(INDIRECT("'Collection Dataform'!CD"&amp;(ROW()+1)))),ISBLANK(INDIRECT("'Collection Dataform'!CB"&amp;(ROW()+1)))),"("&amp;INDIRECT("'Collection Dataform'!CD"&amp;(ROW()+1))&amp;")","")</f>
        <v>#REF!</v>
      </c>
      <c r="N240" s="90" t="e">
        <f aca="true">IF(AND(NOT(ISBLANK(Q240)),NOT(ISBLANK(INDIRECT("'Collection Dataform'!CF"&amp;(ROW()+1)))),INDIRECT("'Collection Dataform'!BZ"&amp;(ROW()+1))=INDIRECT("'Collection Dataform'!CB"&amp;(ROW()+1))),INDIRECT("'Collection Dataform'!CF"&amp;(ROW()+1)),"")&amp;IF(AND(ISBLANK(Q240),ISBLANK(INDIRECT("'Collection Dataform'!CF"&amp;(ROW()+1))),ISBLANK(INDIRECT("'Collection Dataform'!CB"&amp;(ROW()+1)))),INDIRECT("'Collection Dataform'!CD"&amp;(ROW()+1)),"")&amp;IF(AND(NOT(ISBLANK(Q240)),NOT(ISBLANK(INDIRECT("'Collection Dataform'!CF"&amp;(ROW()+1)))),ISBLANK(INDIRECT("'Collection Dataform'!CB"&amp;(ROW()+1)))),INDIRECT("'Collection Dataform'!CF"&amp;(ROW()+1)),"")</f>
        <v>#REF!</v>
      </c>
      <c r="O240" s="90" t="e">
        <f aca="true">IF(AND(NOT(ISBLANK(Q240)),NOT(ISBLANK(INDIRECT("'Collection Dataform'!CC"&amp;(ROW()+1)))),INDIRECT("'Collection Dataform'!BZ"&amp;(ROW()+1))=INDIRECT("'Collection Dataform'!CB"&amp;(ROW()+1))),INDIRECT("'Collection Dataform'!CC"&amp;(ROW()+1)),"")&amp;IF(AND(ISBLANK(Q240),ISBLANK(INDIRECT("'Collection Dataform'!CC"&amp;(ROW()+1))),ISBLANK(INDIRECT("'Collection Dataform'!CB"&amp;(ROW()+1)))),INDIRECT("'Collection Dataform'!CD"&amp;(ROW()+1)),"")&amp;IF(AND(NOT(ISBLANK(Q240)),NOT(ISBLANK(INDIRECT("'Collection Dataform'!CC"&amp;(ROW()+1)))),ISBLANK(INDIRECT("'Collection Dataform'!CB"&amp;(ROW()+1)))),INDIRECT("'Collection Dataform'!CC"&amp;(ROW()+1)),"")</f>
        <v>#REF!</v>
      </c>
      <c r="P240" s="90" t="e">
        <f aca="true">IF(ISBLANK(INDIRECT("'Collection Dataform'!CA"&amp;(ROW()+1))),"",IF(INDIRECT("'Collection Dataform'!CA"&amp;(ROW()+1))="agg.","",INDIRECT("'Collection Dataform'!CA"&amp;(ROW()+1))))</f>
        <v>#REF!</v>
      </c>
      <c r="Q240" s="90" t="e">
        <f aca="true">IF(INDIRECT("'Collection Dataform'!BW"&amp;(ROW()+1))="Infraspecific Epithet",IF(ISBLANK(INDIRECT("'Collection Dataform'!BV"&amp;(ROW()+1))),"",INDIRECT("'Collection Dataform'!BV"&amp;(ROW()+1))),"")</f>
        <v>#REF!</v>
      </c>
      <c r="R240" s="90" t="e">
        <f aca="true">IF(ISBLANK(INDIRECT("'Collection Dataform'!CB"&amp;(ROW()+1))),"",deleteModifiers(INDIRECT("'Collection Dataform'!CB"&amp;(ROW()+1))))</f>
        <v>#REF!</v>
      </c>
      <c r="S240" s="90" t="e">
        <f aca="true">IF(AND(NOT(ISBLANK(Q240)),NOT(ISBLANK(INDIRECT("'Collection Dataform'!CD"&amp;(ROW()+1)))),NOT(ISBLANK(INDIRECT("'Collection Dataform'!CB"&amp;(ROW()+1)))),INDIRECT("'Collection Dataform'!BZ"&amp;(ROW()+1))&lt;&gt;INDIRECT("'Collection Dataform'!CB"&amp;(ROW()+1))),"("&amp;INDIRECT("'Collection Dataform'!CD"&amp;(ROW()+1))&amp;")","")</f>
        <v>#REF!</v>
      </c>
      <c r="T240" s="90" t="e">
        <f aca="true">IF(AND(NOT(ISBLANK(Q240)),NOT(ISBLANK(INDIRECT("'Collection Dataform'!CF"&amp;(ROW()+1)))),NOT(ISBLANK(INDIRECT("'Collection Dataform'!CB"&amp;(ROW()+1)))),INDIRECT("'Collection Dataform'!BZ"&amp;(ROW()+1))&lt;&gt;INDIRECT("'Collection Dataform'!CB"&amp;(ROW()+1))),INDIRECT("'Collection Dataform'!CF"&amp;(ROW()+1)),"")</f>
        <v>#REF!</v>
      </c>
      <c r="U240" s="90" t="e">
        <f aca="true">IF(AND(NOT(ISBLANK(Q240)),NOT(ISBLANK(INDIRECT("'Collection Dataform'!CC"&amp;(ROW()+1)))),NOT(ISBLANK(INDIRECT("'Collection Dataform'!CB"&amp;(ROW()+1)))),INDIRECT("'Collection Dataform'!BZ"&amp;(ROW()+1))&lt;&gt;INDIRECT("'Collection Dataform'!CB"&amp;(ROW()+1))),INDIRECT("'Collection Dataform'!CC"&amp;(ROW()+1)),"")</f>
        <v>#REF!</v>
      </c>
      <c r="V240" s="90" t="e">
        <f aca="true">IF(ISBLANK(INDIRECT("'Collection Dataform'!CH"&amp;(ROW()+1))),"",INDIRECT("'Collection Dataform'!CH"&amp;(ROW()+1)))</f>
        <v>#REF!</v>
      </c>
      <c r="W240" s="90" t="e">
        <f aca="true">IF(ISBLANK(INDIRECT("'Collection Dataform'!AL"&amp;(ROW()+1))),"",INDIRECT("'Collection Dataform'!AL"&amp;(ROW()+1)))</f>
        <v>#REF!</v>
      </c>
      <c r="X240" s="90" t="e">
        <f aca="true">IF(ISBLANK(INDIRECT("'Collection Dataform'!AO"&amp;(ROW()+1))),"",INDIRECT("'Collection Dataform'!AO"&amp;(ROW()+1)))</f>
        <v>#REF!</v>
      </c>
      <c r="Y240" s="90" t="e">
        <f aca="true">IF(ISBLANK(INDIRECT("'Collection Dataform'!AP"&amp;(ROW()+1))),"",INDIRECT("'Collection Dataform'!AP"&amp;(ROW()+1)))</f>
        <v>#REF!</v>
      </c>
      <c r="Z240" s="90" t="e">
        <f aca="true">IF(ISBLANK(INDIRECT("'Collection Dataform'!AQ"&amp;(ROW()+1))),"",INDIRECT("'Collection Dataform'!AQ"&amp;(ROW()+1)))</f>
        <v>#REF!</v>
      </c>
      <c r="AA240" s="90" t="e">
        <f aca="true">IF(ISBLANK(INDIRECT("'Collection Dataform'!BD"&amp;(ROW()+1))),IF(ISBLANK(INDIRECT("'Collection Dataform'!AY"&amp;(ROW()+1))),"",formatLongitude(INDIRECT("'Collection Dataform'!AY"&amp;(ROW()+1)))),INDIRECT("'Collection Dataform'!BD"&amp;(ROW()+1)))</f>
        <v>#REF!</v>
      </c>
      <c r="AB240" s="90" t="e">
        <f aca="true">IF(ISBLANK(INDIRECT("'Collection Dataform'!BC"&amp;(ROW()+1))),IF(ISBLANK(INDIRECT("'Collection Dataform'!AX"&amp;(ROW()+1))),"",formatLatitude(INDIRECT("'Collection Dataform'!AX"&amp;(ROW()+1)))),INDIRECT("'Collection Dataform'!BC"&amp;(ROW()+1)))</f>
        <v>#REF!</v>
      </c>
      <c r="AC240" s="95" t="e">
        <f aca="true">IF(ISBLANK(INDIRECT("'Collection Dataform'!AW"&amp;(ROW()+1))),"",INDIRECT("'Collection Dataform'!AW"&amp;(ROW()+1))&amp;"m")</f>
        <v>#REF!</v>
      </c>
      <c r="AD240" s="95" t="e">
        <f aca="true">IF(ISBLANK(INDIRECT("'Collection Dataform'!BB"&amp;(ROW()+1))),"",INDIRECT("'Collection Dataform'!BB"&amp;(ROW()+1)))</f>
        <v>#REF!</v>
      </c>
      <c r="AE2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0" s="90" t="e">
        <f aca="true">IF(ISBLANK(INDIRECT("'Collection Dataform'!BJ"&amp;(ROW()+1))),"",INDIRECT("'Collection Dataform'!BJ"&amp;(ROW()+1)))</f>
        <v>#REF!</v>
      </c>
      <c r="AG2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0" s="95" t="e">
        <f aca="true">IF(ISBLANK(INDIRECT("'Collection Dataform'!AF"&amp;(ROW()+1))),IF(ISBLANK(INDIRECT("'Collection Dataform'!AH"&amp;(ROW()+1))),"",INDIRECT("'Collection Dataform'!AH"&amp;(ROW()+1))),dateTostring(INDIRECT("'Collection Dataform'!AF"&amp;(ROW()+1))))</f>
        <v>#REF!</v>
      </c>
      <c r="AJ240" s="90" t="e">
        <f aca="true">IF(ISBLANK(INDIRECT("'Collection Dataform'!AE"&amp;(ROW()+1))),"",INDIRECT("'Collection Dataform'!AE"&amp;(ROW()+1)))</f>
        <v>#REF!</v>
      </c>
      <c r="AK240" s="90" t="e">
        <f aca="true">IF(ISBLANK(INDIRECT("'Collection Dataform'!CO"&amp;(ROW()+1))),"",INDIRECT("'Collection Dataform'!CO"&amp;(ROW()+1)))</f>
        <v>#REF!</v>
      </c>
      <c r="AL240" s="90" t="e">
        <f aca="true">IF(ISBLANK(INDIRECT("'Collection Dataform'!AI"&amp;(ROW()+1))),"",INDIRECT("'Collection Dataform'!AI"&amp;(ROW()+1)))</f>
        <v>#REF!</v>
      </c>
      <c r="AM240" s="90" t="e">
        <f aca="true">IF(ISBLANK(INDIRECT("'Collection Dataform'!B"&amp;(ROW()+1))),"",INDIRECT("'Collection Dataform'!B"&amp;(ROW()+1)))</f>
        <v>#REF!</v>
      </c>
      <c r="AN240" s="90" t="e">
        <f aca="true">IF(ISBLANK(INDIRECT("'Collection Dataform'!CI"&amp;(ROW()+1))),IF(OR(NOT(ISBLANK(INDIRECT("'Collection Dataform'!CJ"&amp;(ROW()+1)))),NOT(ISBLANK(INDIRECT("'Collection Dataform'!CL"&amp;(ROW()+1))))),"det.",""),INDIRECT("'Collection Dataform'!CI"&amp;(ROW()+1)))</f>
        <v>#REF!</v>
      </c>
      <c r="AO240" s="90" t="e">
        <f aca="true">IF(ISBLANK(INDIRECT("'Collection Dataform'!CJ"&amp;(ROW()+1))),"",INDIRECT("'Collection Dataform'!CJ"&amp;(ROW()+1)))</f>
        <v>#REF!</v>
      </c>
      <c r="AP240" s="95" t="e">
        <f aca="true">IF(ISBLANK(INDIRECT("'Collection Dataform'!CK"&amp;(ROW()+1))),"",INDIRECT("'Collection Dataform'!CK"&amp;(ROW()+1)))</f>
        <v>#REF!</v>
      </c>
      <c r="AQ240" s="95" t="e">
        <f aca="true">IF(ISBLANK(INDIRECT("'Collection Dataform'!CL"&amp;(ROW()+1))),"",INDIRECT("'Collection Dataform'!CL"&amp;(ROW()+1)))</f>
        <v>#REF!</v>
      </c>
      <c r="AR240" s="90" t="e">
        <f aca="true">IF(ISBLANK(INDIRECT("'Collection Dataform'!D"&amp;(ROW()+1))),"",INDIRECT("'Collection Dataform'!D"&amp;(ROW()+1)))</f>
        <v>#REF!</v>
      </c>
      <c r="AS240" s="90" t="e">
        <f aca="true">IF(ISBLANK(INDIRECT("'Collection Dataform'!L"&amp;(ROW()+1))),"",INDIRECT("'Collection Dataform'!L"&amp;(ROW()+1)))</f>
        <v>#REF!</v>
      </c>
      <c r="AT240" s="90" t="e">
        <f aca="true">IF(ISBLANK(INDIRECT("'Collection Dataform'!M"&amp;(ROW()+1))),"",INDIRECT("'Collection Dataform'!M"&amp;(ROW()+1)))</f>
        <v>#REF!</v>
      </c>
      <c r="AU240" s="90" t="e">
        <f aca="true">IF(ISBLANK(INDIRECT("'Collection Dataform'!N"&amp;(ROW()+1))),"",INDIRECT("'Collection Dataform'!N"&amp;(ROW()+1)))</f>
        <v>#REF!</v>
      </c>
      <c r="AV240" s="90" t="e">
        <f aca="true">IF(ISBLANK(INDIRECT("'Collection Dataform'!T"&amp;(ROW()+1))),"",INDIRECT("'Collection Dataform'!T"&amp;(ROW()+1)))</f>
        <v>#REF!</v>
      </c>
      <c r="AW240" s="90" t="e">
        <f aca="true">IF(ISBLANK(INDIRECT("'Collection Dataform'!O"&amp;(ROW()+1))),"",INDIRECT("'Collection Dataform'!O"&amp;(ROW()+1)))</f>
        <v>#REF!</v>
      </c>
      <c r="AX2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0" s="95" t="e">
        <f aca="true">IF(ISBLANK(INDIRECT("'Collection Dataform'!R"&amp;(ROW()+1))),"",dateTostring(INDIRECT("'Collection Dataform'!R"&amp;(ROW()+1))))</f>
        <v>#REF!</v>
      </c>
      <c r="AZ240" s="90" t="e">
        <f aca="true">IF(ISBLANK(INDIRECT("'Collection Dataform'!C"&amp;(ROW()+1))),"",INDIRECT("'Collection Dataform'!C"&amp;(ROW()+1)))</f>
        <v>#REF!</v>
      </c>
      <c r="BA2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0" s="90" t="e">
        <f aca="true">IF(ISBLANK(INDIRECT("'Collection Dataform'!GR"&amp;(ROW()+1))),"",INDIRECT("'Collection Dataform'!GR"&amp;(ROW()+1)))</f>
        <v>#REF!</v>
      </c>
      <c r="BD240" s="90" t="e">
        <f aca="true">IF(ISBLANK(INDIRECT("'Collection Dataform'!GS"&amp;(ROW()+1))),"",INDIRECT("'Collection Dataform'!GS"&amp;(ROW()+1)))</f>
        <v>#REF!</v>
      </c>
      <c r="BE240" s="90" t="e">
        <f aca="false">joinRange("Collection Dataform","HH"&amp;(ROW()+1)&amp;","&amp;"HJ"&amp;(ROW()+1)&amp;","&amp;"HL"&amp;(ROW()+1)&amp;","&amp;"HN"&amp;(ROW()+1)&amp;","&amp;"HP"&amp;(ROW()+1)&amp;","&amp;"HR"&amp;(ROW()+1)&amp;","&amp;"HT"&amp;(ROW()+1)&amp;","&amp;"HV"&amp;(ROW()+1)&amp;","&amp;"HX"&amp;(ROW()+1)&amp;","&amp;"HZ"&amp;(ROW()+1))</f>
        <v>#VALUE!</v>
      </c>
      <c r="BG240" s="90" t="e">
        <f aca="false">isShowLonLat()</f>
        <v>#VALUE!</v>
      </c>
    </row>
    <row r="241" customFormat="false" ht="12.5" hidden="false" customHeight="false" outlineLevel="0" collapsed="false">
      <c r="A241" s="90" t="e">
        <f aca="false">IF(isEmpty(B241:BE241),"",IF(ISBLANK(A$4),"",A$4))</f>
        <v>#NAME?</v>
      </c>
      <c r="B241" s="90" t="e">
        <f aca="false">IF(isEmpty(D241:BE241),"",IF(ISBLANK(B$4),"",B$4))</f>
        <v>#NAME?</v>
      </c>
      <c r="C241" s="95" t="e">
        <f aca="false">IF(isEmpty(E241:BF241),"",IF(ISBLANK(C$4),"",C$4))</f>
        <v>#NAME?</v>
      </c>
      <c r="D241" s="90" t="e">
        <f aca="true">IF(ISBLANK(INDIRECT("'Collection Dataform'!AB"&amp;(ROW()+1))),"",INDIRECT("'Collection Dataform'!AB"&amp;(ROW()+1)))</f>
        <v>#REF!</v>
      </c>
      <c r="E2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1" s="90" t="e">
        <f aca="true">IF(ISBLANK(INDIRECT("'Collection Dataform'!CN"&amp;(ROW()+1))),"",INDIRECT("'Collection Dataform'!CN"&amp;(ROW()+1)))</f>
        <v>#REF!</v>
      </c>
      <c r="H241" s="90" t="e">
        <f aca="true">IF(INDIRECT("'Collection Dataform'!BW"&amp;(ROW()+1))="Genus",IF(ISBLANK(INDIRECT("'Collection Dataform'!BV"&amp;(ROW()+1))),"",INDIRECT("'Collection Dataform'!BV"&amp;(ROW()+1))),"")</f>
        <v>#REF!</v>
      </c>
      <c r="I241" s="90" t="e">
        <f aca="true">IF(ISBLANK(INDIRECT("'Collection Dataform'!BX"&amp;(ROW()+1))),"",replaceX(deleteModifiers(INDIRECT("'Collection Dataform'!BX"&amp;(ROW()+1)))))</f>
        <v>#REF!</v>
      </c>
      <c r="J241" s="90" t="e">
        <f aca="true">IF(INDIRECT("'Collection Dataform'!BW"&amp;(ROW()+1))="Specific Epithet",IF(ISBLANK(INDIRECT("'Collection Dataform'!BV"&amp;(ROW()+1))),"",INDIRECT("'Collection Dataform'!BV"&amp;(ROW()+1))),"")</f>
        <v>#REF!</v>
      </c>
      <c r="K241" s="90" t="e">
        <f aca="true">IF(ISBLANK(INDIRECT("'Collection Dataform'!BZ"&amp;(ROW()+1))),"",replaceX(deleteModifiers(INDIRECT("'Collection Dataform'!BZ"&amp;(ROW()+1)))))</f>
        <v>#REF!</v>
      </c>
      <c r="L241" s="90" t="e">
        <f aca="true">IF(ISBLANK(INDIRECT("'Collection Dataform'!CA"&amp;(ROW()+1))),"",IF(INDIRECT("'Collection Dataform'!CA"&amp;(ROW()+1))="agg.",INDIRECT("'Collection Dataform'!CA"&amp;(ROW()+1)),""))</f>
        <v>#REF!</v>
      </c>
      <c r="M241" s="90" t="e">
        <f aca="true">IF(AND(NOT(ISBLANK(Q241)),NOT(ISBLANK(INDIRECT("'Collection Dataform'!CD"&amp;(ROW()+1)))),INDIRECT("'Collection Dataform'!BZ"&amp;(ROW()+1))=INDIRECT("'Collection Dataform'!CB"&amp;(ROW()+1))),"("&amp;INDIRECT("'Collection Dataform'!CD"&amp;(ROW()+1))&amp;")","")&amp;IF(AND(ISBLANK(Q241),ISBLANK(INDIRECT("'Collection Dataform'!CD"&amp;(ROW()+1))),ISBLANK(INDIRECT("'Collection Dataform'!CB"&amp;(ROW()+1)))),"("&amp;INDIRECT("'Collection Dataform'!CD"&amp;(ROW()+1))&amp;")","")&amp;IF(AND(NOT(ISBLANK(Q241)),NOT(ISBLANK(INDIRECT("'Collection Dataform'!CD"&amp;(ROW()+1)))),ISBLANK(INDIRECT("'Collection Dataform'!CB"&amp;(ROW()+1)))),"("&amp;INDIRECT("'Collection Dataform'!CD"&amp;(ROW()+1))&amp;")","")</f>
        <v>#REF!</v>
      </c>
      <c r="N241" s="90" t="e">
        <f aca="true">IF(AND(NOT(ISBLANK(Q241)),NOT(ISBLANK(INDIRECT("'Collection Dataform'!CF"&amp;(ROW()+1)))),INDIRECT("'Collection Dataform'!BZ"&amp;(ROW()+1))=INDIRECT("'Collection Dataform'!CB"&amp;(ROW()+1))),INDIRECT("'Collection Dataform'!CF"&amp;(ROW()+1)),"")&amp;IF(AND(ISBLANK(Q241),ISBLANK(INDIRECT("'Collection Dataform'!CF"&amp;(ROW()+1))),ISBLANK(INDIRECT("'Collection Dataform'!CB"&amp;(ROW()+1)))),INDIRECT("'Collection Dataform'!CD"&amp;(ROW()+1)),"")&amp;IF(AND(NOT(ISBLANK(Q241)),NOT(ISBLANK(INDIRECT("'Collection Dataform'!CF"&amp;(ROW()+1)))),ISBLANK(INDIRECT("'Collection Dataform'!CB"&amp;(ROW()+1)))),INDIRECT("'Collection Dataform'!CF"&amp;(ROW()+1)),"")</f>
        <v>#REF!</v>
      </c>
      <c r="O241" s="90" t="e">
        <f aca="true">IF(AND(NOT(ISBLANK(Q241)),NOT(ISBLANK(INDIRECT("'Collection Dataform'!CC"&amp;(ROW()+1)))),INDIRECT("'Collection Dataform'!BZ"&amp;(ROW()+1))=INDIRECT("'Collection Dataform'!CB"&amp;(ROW()+1))),INDIRECT("'Collection Dataform'!CC"&amp;(ROW()+1)),"")&amp;IF(AND(ISBLANK(Q241),ISBLANK(INDIRECT("'Collection Dataform'!CC"&amp;(ROW()+1))),ISBLANK(INDIRECT("'Collection Dataform'!CB"&amp;(ROW()+1)))),INDIRECT("'Collection Dataform'!CD"&amp;(ROW()+1)),"")&amp;IF(AND(NOT(ISBLANK(Q241)),NOT(ISBLANK(INDIRECT("'Collection Dataform'!CC"&amp;(ROW()+1)))),ISBLANK(INDIRECT("'Collection Dataform'!CB"&amp;(ROW()+1)))),INDIRECT("'Collection Dataform'!CC"&amp;(ROW()+1)),"")</f>
        <v>#REF!</v>
      </c>
      <c r="P241" s="90" t="e">
        <f aca="true">IF(ISBLANK(INDIRECT("'Collection Dataform'!CA"&amp;(ROW()+1))),"",IF(INDIRECT("'Collection Dataform'!CA"&amp;(ROW()+1))="agg.","",INDIRECT("'Collection Dataform'!CA"&amp;(ROW()+1))))</f>
        <v>#REF!</v>
      </c>
      <c r="Q241" s="90" t="e">
        <f aca="true">IF(INDIRECT("'Collection Dataform'!BW"&amp;(ROW()+1))="Infraspecific Epithet",IF(ISBLANK(INDIRECT("'Collection Dataform'!BV"&amp;(ROW()+1))),"",INDIRECT("'Collection Dataform'!BV"&amp;(ROW()+1))),"")</f>
        <v>#REF!</v>
      </c>
      <c r="R241" s="90" t="e">
        <f aca="true">IF(ISBLANK(INDIRECT("'Collection Dataform'!CB"&amp;(ROW()+1))),"",deleteModifiers(INDIRECT("'Collection Dataform'!CB"&amp;(ROW()+1))))</f>
        <v>#REF!</v>
      </c>
      <c r="S241" s="90" t="e">
        <f aca="true">IF(AND(NOT(ISBLANK(Q241)),NOT(ISBLANK(INDIRECT("'Collection Dataform'!CD"&amp;(ROW()+1)))),NOT(ISBLANK(INDIRECT("'Collection Dataform'!CB"&amp;(ROW()+1)))),INDIRECT("'Collection Dataform'!BZ"&amp;(ROW()+1))&lt;&gt;INDIRECT("'Collection Dataform'!CB"&amp;(ROW()+1))),"("&amp;INDIRECT("'Collection Dataform'!CD"&amp;(ROW()+1))&amp;")","")</f>
        <v>#REF!</v>
      </c>
      <c r="T241" s="90" t="e">
        <f aca="true">IF(AND(NOT(ISBLANK(Q241)),NOT(ISBLANK(INDIRECT("'Collection Dataform'!CF"&amp;(ROW()+1)))),NOT(ISBLANK(INDIRECT("'Collection Dataform'!CB"&amp;(ROW()+1)))),INDIRECT("'Collection Dataform'!BZ"&amp;(ROW()+1))&lt;&gt;INDIRECT("'Collection Dataform'!CB"&amp;(ROW()+1))),INDIRECT("'Collection Dataform'!CF"&amp;(ROW()+1)),"")</f>
        <v>#REF!</v>
      </c>
      <c r="U241" s="90" t="e">
        <f aca="true">IF(AND(NOT(ISBLANK(Q241)),NOT(ISBLANK(INDIRECT("'Collection Dataform'!CC"&amp;(ROW()+1)))),NOT(ISBLANK(INDIRECT("'Collection Dataform'!CB"&amp;(ROW()+1)))),INDIRECT("'Collection Dataform'!BZ"&amp;(ROW()+1))&lt;&gt;INDIRECT("'Collection Dataform'!CB"&amp;(ROW()+1))),INDIRECT("'Collection Dataform'!CC"&amp;(ROW()+1)),"")</f>
        <v>#REF!</v>
      </c>
      <c r="V241" s="90" t="e">
        <f aca="true">IF(ISBLANK(INDIRECT("'Collection Dataform'!CH"&amp;(ROW()+1))),"",INDIRECT("'Collection Dataform'!CH"&amp;(ROW()+1)))</f>
        <v>#REF!</v>
      </c>
      <c r="W241" s="90" t="e">
        <f aca="true">IF(ISBLANK(INDIRECT("'Collection Dataform'!AL"&amp;(ROW()+1))),"",INDIRECT("'Collection Dataform'!AL"&amp;(ROW()+1)))</f>
        <v>#REF!</v>
      </c>
      <c r="X241" s="90" t="e">
        <f aca="true">IF(ISBLANK(INDIRECT("'Collection Dataform'!AO"&amp;(ROW()+1))),"",INDIRECT("'Collection Dataform'!AO"&amp;(ROW()+1)))</f>
        <v>#REF!</v>
      </c>
      <c r="Y241" s="90" t="e">
        <f aca="true">IF(ISBLANK(INDIRECT("'Collection Dataform'!AP"&amp;(ROW()+1))),"",INDIRECT("'Collection Dataform'!AP"&amp;(ROW()+1)))</f>
        <v>#REF!</v>
      </c>
      <c r="Z241" s="90" t="e">
        <f aca="true">IF(ISBLANK(INDIRECT("'Collection Dataform'!AQ"&amp;(ROW()+1))),"",INDIRECT("'Collection Dataform'!AQ"&amp;(ROW()+1)))</f>
        <v>#REF!</v>
      </c>
      <c r="AA241" s="90" t="e">
        <f aca="true">IF(ISBLANK(INDIRECT("'Collection Dataform'!BD"&amp;(ROW()+1))),IF(ISBLANK(INDIRECT("'Collection Dataform'!AY"&amp;(ROW()+1))),"",formatLongitude(INDIRECT("'Collection Dataform'!AY"&amp;(ROW()+1)))),INDIRECT("'Collection Dataform'!BD"&amp;(ROW()+1)))</f>
        <v>#REF!</v>
      </c>
      <c r="AB241" s="90" t="e">
        <f aca="true">IF(ISBLANK(INDIRECT("'Collection Dataform'!BC"&amp;(ROW()+1))),IF(ISBLANK(INDIRECT("'Collection Dataform'!AX"&amp;(ROW()+1))),"",formatLatitude(INDIRECT("'Collection Dataform'!AX"&amp;(ROW()+1)))),INDIRECT("'Collection Dataform'!BC"&amp;(ROW()+1)))</f>
        <v>#REF!</v>
      </c>
      <c r="AC241" s="95" t="e">
        <f aca="true">IF(ISBLANK(INDIRECT("'Collection Dataform'!AW"&amp;(ROW()+1))),"",INDIRECT("'Collection Dataform'!AW"&amp;(ROW()+1))&amp;"m")</f>
        <v>#REF!</v>
      </c>
      <c r="AD241" s="95" t="e">
        <f aca="true">IF(ISBLANK(INDIRECT("'Collection Dataform'!BB"&amp;(ROW()+1))),"",INDIRECT("'Collection Dataform'!BB"&amp;(ROW()+1)))</f>
        <v>#REF!</v>
      </c>
      <c r="AE2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1" s="90" t="e">
        <f aca="true">IF(ISBLANK(INDIRECT("'Collection Dataform'!BJ"&amp;(ROW()+1))),"",INDIRECT("'Collection Dataform'!BJ"&amp;(ROW()+1)))</f>
        <v>#REF!</v>
      </c>
      <c r="AG2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1" s="95" t="e">
        <f aca="true">IF(ISBLANK(INDIRECT("'Collection Dataform'!AF"&amp;(ROW()+1))),IF(ISBLANK(INDIRECT("'Collection Dataform'!AH"&amp;(ROW()+1))),"",INDIRECT("'Collection Dataform'!AH"&amp;(ROW()+1))),dateTostring(INDIRECT("'Collection Dataform'!AF"&amp;(ROW()+1))))</f>
        <v>#REF!</v>
      </c>
      <c r="AJ241" s="90" t="e">
        <f aca="true">IF(ISBLANK(INDIRECT("'Collection Dataform'!AE"&amp;(ROW()+1))),"",INDIRECT("'Collection Dataform'!AE"&amp;(ROW()+1)))</f>
        <v>#REF!</v>
      </c>
      <c r="AK241" s="90" t="e">
        <f aca="true">IF(ISBLANK(INDIRECT("'Collection Dataform'!CO"&amp;(ROW()+1))),"",INDIRECT("'Collection Dataform'!CO"&amp;(ROW()+1)))</f>
        <v>#REF!</v>
      </c>
      <c r="AL241" s="90" t="e">
        <f aca="true">IF(ISBLANK(INDIRECT("'Collection Dataform'!AI"&amp;(ROW()+1))),"",INDIRECT("'Collection Dataform'!AI"&amp;(ROW()+1)))</f>
        <v>#REF!</v>
      </c>
      <c r="AM241" s="90" t="e">
        <f aca="true">IF(ISBLANK(INDIRECT("'Collection Dataform'!B"&amp;(ROW()+1))),"",INDIRECT("'Collection Dataform'!B"&amp;(ROW()+1)))</f>
        <v>#REF!</v>
      </c>
      <c r="AN241" s="90" t="e">
        <f aca="true">IF(ISBLANK(INDIRECT("'Collection Dataform'!CI"&amp;(ROW()+1))),IF(OR(NOT(ISBLANK(INDIRECT("'Collection Dataform'!CJ"&amp;(ROW()+1)))),NOT(ISBLANK(INDIRECT("'Collection Dataform'!CL"&amp;(ROW()+1))))),"det.",""),INDIRECT("'Collection Dataform'!CI"&amp;(ROW()+1)))</f>
        <v>#REF!</v>
      </c>
      <c r="AO241" s="90" t="e">
        <f aca="true">IF(ISBLANK(INDIRECT("'Collection Dataform'!CJ"&amp;(ROW()+1))),"",INDIRECT("'Collection Dataform'!CJ"&amp;(ROW()+1)))</f>
        <v>#REF!</v>
      </c>
      <c r="AP241" s="95" t="e">
        <f aca="true">IF(ISBLANK(INDIRECT("'Collection Dataform'!CK"&amp;(ROW()+1))),"",INDIRECT("'Collection Dataform'!CK"&amp;(ROW()+1)))</f>
        <v>#REF!</v>
      </c>
      <c r="AQ241" s="95" t="e">
        <f aca="true">IF(ISBLANK(INDIRECT("'Collection Dataform'!CL"&amp;(ROW()+1))),"",INDIRECT("'Collection Dataform'!CL"&amp;(ROW()+1)))</f>
        <v>#REF!</v>
      </c>
      <c r="AR241" s="90" t="e">
        <f aca="true">IF(ISBLANK(INDIRECT("'Collection Dataform'!D"&amp;(ROW()+1))),"",INDIRECT("'Collection Dataform'!D"&amp;(ROW()+1)))</f>
        <v>#REF!</v>
      </c>
      <c r="AS241" s="90" t="e">
        <f aca="true">IF(ISBLANK(INDIRECT("'Collection Dataform'!L"&amp;(ROW()+1))),"",INDIRECT("'Collection Dataform'!L"&amp;(ROW()+1)))</f>
        <v>#REF!</v>
      </c>
      <c r="AT241" s="90" t="e">
        <f aca="true">IF(ISBLANK(INDIRECT("'Collection Dataform'!M"&amp;(ROW()+1))),"",INDIRECT("'Collection Dataform'!M"&amp;(ROW()+1)))</f>
        <v>#REF!</v>
      </c>
      <c r="AU241" s="90" t="e">
        <f aca="true">IF(ISBLANK(INDIRECT("'Collection Dataform'!N"&amp;(ROW()+1))),"",INDIRECT("'Collection Dataform'!N"&amp;(ROW()+1)))</f>
        <v>#REF!</v>
      </c>
      <c r="AV241" s="90" t="e">
        <f aca="true">IF(ISBLANK(INDIRECT("'Collection Dataform'!T"&amp;(ROW()+1))),"",INDIRECT("'Collection Dataform'!T"&amp;(ROW()+1)))</f>
        <v>#REF!</v>
      </c>
      <c r="AW241" s="90" t="e">
        <f aca="true">IF(ISBLANK(INDIRECT("'Collection Dataform'!O"&amp;(ROW()+1))),"",INDIRECT("'Collection Dataform'!O"&amp;(ROW()+1)))</f>
        <v>#REF!</v>
      </c>
      <c r="AX2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1" s="95" t="e">
        <f aca="true">IF(ISBLANK(INDIRECT("'Collection Dataform'!R"&amp;(ROW()+1))),"",dateTostring(INDIRECT("'Collection Dataform'!R"&amp;(ROW()+1))))</f>
        <v>#REF!</v>
      </c>
      <c r="AZ241" s="90" t="e">
        <f aca="true">IF(ISBLANK(INDIRECT("'Collection Dataform'!C"&amp;(ROW()+1))),"",INDIRECT("'Collection Dataform'!C"&amp;(ROW()+1)))</f>
        <v>#REF!</v>
      </c>
      <c r="BA2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1" s="90" t="e">
        <f aca="true">IF(ISBLANK(INDIRECT("'Collection Dataform'!GR"&amp;(ROW()+1))),"",INDIRECT("'Collection Dataform'!GR"&amp;(ROW()+1)))</f>
        <v>#REF!</v>
      </c>
      <c r="BD241" s="90" t="e">
        <f aca="true">IF(ISBLANK(INDIRECT("'Collection Dataform'!GS"&amp;(ROW()+1))),"",INDIRECT("'Collection Dataform'!GS"&amp;(ROW()+1)))</f>
        <v>#REF!</v>
      </c>
      <c r="BE241" s="90" t="e">
        <f aca="false">joinRange("Collection Dataform","HH"&amp;(ROW()+1)&amp;","&amp;"HJ"&amp;(ROW()+1)&amp;","&amp;"HL"&amp;(ROW()+1)&amp;","&amp;"HN"&amp;(ROW()+1)&amp;","&amp;"HP"&amp;(ROW()+1)&amp;","&amp;"HR"&amp;(ROW()+1)&amp;","&amp;"HT"&amp;(ROW()+1)&amp;","&amp;"HV"&amp;(ROW()+1)&amp;","&amp;"HX"&amp;(ROW()+1)&amp;","&amp;"HZ"&amp;(ROW()+1))</f>
        <v>#VALUE!</v>
      </c>
      <c r="BG241" s="90" t="e">
        <f aca="false">isShowLonLat()</f>
        <v>#VALUE!</v>
      </c>
    </row>
    <row r="242" customFormat="false" ht="12.5" hidden="false" customHeight="false" outlineLevel="0" collapsed="false">
      <c r="A242" s="90" t="e">
        <f aca="false">IF(isEmpty(B242:BE242),"",IF(ISBLANK(A$4),"",A$4))</f>
        <v>#NAME?</v>
      </c>
      <c r="B242" s="90" t="e">
        <f aca="false">IF(isEmpty(D242:BE242),"",IF(ISBLANK(B$4),"",B$4))</f>
        <v>#NAME?</v>
      </c>
      <c r="C242" s="95" t="e">
        <f aca="false">IF(isEmpty(E242:BF242),"",IF(ISBLANK(C$4),"",C$4))</f>
        <v>#NAME?</v>
      </c>
      <c r="D242" s="90" t="e">
        <f aca="true">IF(ISBLANK(INDIRECT("'Collection Dataform'!AB"&amp;(ROW()+1))),"",INDIRECT("'Collection Dataform'!AB"&amp;(ROW()+1)))</f>
        <v>#REF!</v>
      </c>
      <c r="E2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2" s="90" t="e">
        <f aca="true">IF(ISBLANK(INDIRECT("'Collection Dataform'!CN"&amp;(ROW()+1))),"",INDIRECT("'Collection Dataform'!CN"&amp;(ROW()+1)))</f>
        <v>#REF!</v>
      </c>
      <c r="H242" s="90" t="e">
        <f aca="true">IF(INDIRECT("'Collection Dataform'!BW"&amp;(ROW()+1))="Genus",IF(ISBLANK(INDIRECT("'Collection Dataform'!BV"&amp;(ROW()+1))),"",INDIRECT("'Collection Dataform'!BV"&amp;(ROW()+1))),"")</f>
        <v>#REF!</v>
      </c>
      <c r="I242" s="90" t="e">
        <f aca="true">IF(ISBLANK(INDIRECT("'Collection Dataform'!BX"&amp;(ROW()+1))),"",replaceX(deleteModifiers(INDIRECT("'Collection Dataform'!BX"&amp;(ROW()+1)))))</f>
        <v>#REF!</v>
      </c>
      <c r="J242" s="90" t="e">
        <f aca="true">IF(INDIRECT("'Collection Dataform'!BW"&amp;(ROW()+1))="Specific Epithet",IF(ISBLANK(INDIRECT("'Collection Dataform'!BV"&amp;(ROW()+1))),"",INDIRECT("'Collection Dataform'!BV"&amp;(ROW()+1))),"")</f>
        <v>#REF!</v>
      </c>
      <c r="K242" s="90" t="e">
        <f aca="true">IF(ISBLANK(INDIRECT("'Collection Dataform'!BZ"&amp;(ROW()+1))),"",replaceX(deleteModifiers(INDIRECT("'Collection Dataform'!BZ"&amp;(ROW()+1)))))</f>
        <v>#REF!</v>
      </c>
      <c r="L242" s="90" t="e">
        <f aca="true">IF(ISBLANK(INDIRECT("'Collection Dataform'!CA"&amp;(ROW()+1))),"",IF(INDIRECT("'Collection Dataform'!CA"&amp;(ROW()+1))="agg.",INDIRECT("'Collection Dataform'!CA"&amp;(ROW()+1)),""))</f>
        <v>#REF!</v>
      </c>
      <c r="M242" s="90" t="e">
        <f aca="true">IF(AND(NOT(ISBLANK(Q242)),NOT(ISBLANK(INDIRECT("'Collection Dataform'!CD"&amp;(ROW()+1)))),INDIRECT("'Collection Dataform'!BZ"&amp;(ROW()+1))=INDIRECT("'Collection Dataform'!CB"&amp;(ROW()+1))),"("&amp;INDIRECT("'Collection Dataform'!CD"&amp;(ROW()+1))&amp;")","")&amp;IF(AND(ISBLANK(Q242),ISBLANK(INDIRECT("'Collection Dataform'!CD"&amp;(ROW()+1))),ISBLANK(INDIRECT("'Collection Dataform'!CB"&amp;(ROW()+1)))),"("&amp;INDIRECT("'Collection Dataform'!CD"&amp;(ROW()+1))&amp;")","")&amp;IF(AND(NOT(ISBLANK(Q242)),NOT(ISBLANK(INDIRECT("'Collection Dataform'!CD"&amp;(ROW()+1)))),ISBLANK(INDIRECT("'Collection Dataform'!CB"&amp;(ROW()+1)))),"("&amp;INDIRECT("'Collection Dataform'!CD"&amp;(ROW()+1))&amp;")","")</f>
        <v>#REF!</v>
      </c>
      <c r="N242" s="90" t="e">
        <f aca="true">IF(AND(NOT(ISBLANK(Q242)),NOT(ISBLANK(INDIRECT("'Collection Dataform'!CF"&amp;(ROW()+1)))),INDIRECT("'Collection Dataform'!BZ"&amp;(ROW()+1))=INDIRECT("'Collection Dataform'!CB"&amp;(ROW()+1))),INDIRECT("'Collection Dataform'!CF"&amp;(ROW()+1)),"")&amp;IF(AND(ISBLANK(Q242),ISBLANK(INDIRECT("'Collection Dataform'!CF"&amp;(ROW()+1))),ISBLANK(INDIRECT("'Collection Dataform'!CB"&amp;(ROW()+1)))),INDIRECT("'Collection Dataform'!CD"&amp;(ROW()+1)),"")&amp;IF(AND(NOT(ISBLANK(Q242)),NOT(ISBLANK(INDIRECT("'Collection Dataform'!CF"&amp;(ROW()+1)))),ISBLANK(INDIRECT("'Collection Dataform'!CB"&amp;(ROW()+1)))),INDIRECT("'Collection Dataform'!CF"&amp;(ROW()+1)),"")</f>
        <v>#REF!</v>
      </c>
      <c r="O242" s="90" t="e">
        <f aca="true">IF(AND(NOT(ISBLANK(Q242)),NOT(ISBLANK(INDIRECT("'Collection Dataform'!CC"&amp;(ROW()+1)))),INDIRECT("'Collection Dataform'!BZ"&amp;(ROW()+1))=INDIRECT("'Collection Dataform'!CB"&amp;(ROW()+1))),INDIRECT("'Collection Dataform'!CC"&amp;(ROW()+1)),"")&amp;IF(AND(ISBLANK(Q242),ISBLANK(INDIRECT("'Collection Dataform'!CC"&amp;(ROW()+1))),ISBLANK(INDIRECT("'Collection Dataform'!CB"&amp;(ROW()+1)))),INDIRECT("'Collection Dataform'!CD"&amp;(ROW()+1)),"")&amp;IF(AND(NOT(ISBLANK(Q242)),NOT(ISBLANK(INDIRECT("'Collection Dataform'!CC"&amp;(ROW()+1)))),ISBLANK(INDIRECT("'Collection Dataform'!CB"&amp;(ROW()+1)))),INDIRECT("'Collection Dataform'!CC"&amp;(ROW()+1)),"")</f>
        <v>#REF!</v>
      </c>
      <c r="P242" s="90" t="e">
        <f aca="true">IF(ISBLANK(INDIRECT("'Collection Dataform'!CA"&amp;(ROW()+1))),"",IF(INDIRECT("'Collection Dataform'!CA"&amp;(ROW()+1))="agg.","",INDIRECT("'Collection Dataform'!CA"&amp;(ROW()+1))))</f>
        <v>#REF!</v>
      </c>
      <c r="Q242" s="90" t="e">
        <f aca="true">IF(INDIRECT("'Collection Dataform'!BW"&amp;(ROW()+1))="Infraspecific Epithet",IF(ISBLANK(INDIRECT("'Collection Dataform'!BV"&amp;(ROW()+1))),"",INDIRECT("'Collection Dataform'!BV"&amp;(ROW()+1))),"")</f>
        <v>#REF!</v>
      </c>
      <c r="R242" s="90" t="e">
        <f aca="true">IF(ISBLANK(INDIRECT("'Collection Dataform'!CB"&amp;(ROW()+1))),"",deleteModifiers(INDIRECT("'Collection Dataform'!CB"&amp;(ROW()+1))))</f>
        <v>#REF!</v>
      </c>
      <c r="S242" s="90" t="e">
        <f aca="true">IF(AND(NOT(ISBLANK(Q242)),NOT(ISBLANK(INDIRECT("'Collection Dataform'!CD"&amp;(ROW()+1)))),NOT(ISBLANK(INDIRECT("'Collection Dataform'!CB"&amp;(ROW()+1)))),INDIRECT("'Collection Dataform'!BZ"&amp;(ROW()+1))&lt;&gt;INDIRECT("'Collection Dataform'!CB"&amp;(ROW()+1))),"("&amp;INDIRECT("'Collection Dataform'!CD"&amp;(ROW()+1))&amp;")","")</f>
        <v>#REF!</v>
      </c>
      <c r="T242" s="90" t="e">
        <f aca="true">IF(AND(NOT(ISBLANK(Q242)),NOT(ISBLANK(INDIRECT("'Collection Dataform'!CF"&amp;(ROW()+1)))),NOT(ISBLANK(INDIRECT("'Collection Dataform'!CB"&amp;(ROW()+1)))),INDIRECT("'Collection Dataform'!BZ"&amp;(ROW()+1))&lt;&gt;INDIRECT("'Collection Dataform'!CB"&amp;(ROW()+1))),INDIRECT("'Collection Dataform'!CF"&amp;(ROW()+1)),"")</f>
        <v>#REF!</v>
      </c>
      <c r="U242" s="90" t="e">
        <f aca="true">IF(AND(NOT(ISBLANK(Q242)),NOT(ISBLANK(INDIRECT("'Collection Dataform'!CC"&amp;(ROW()+1)))),NOT(ISBLANK(INDIRECT("'Collection Dataform'!CB"&amp;(ROW()+1)))),INDIRECT("'Collection Dataform'!BZ"&amp;(ROW()+1))&lt;&gt;INDIRECT("'Collection Dataform'!CB"&amp;(ROW()+1))),INDIRECT("'Collection Dataform'!CC"&amp;(ROW()+1)),"")</f>
        <v>#REF!</v>
      </c>
      <c r="V242" s="90" t="e">
        <f aca="true">IF(ISBLANK(INDIRECT("'Collection Dataform'!CH"&amp;(ROW()+1))),"",INDIRECT("'Collection Dataform'!CH"&amp;(ROW()+1)))</f>
        <v>#REF!</v>
      </c>
      <c r="W242" s="90" t="e">
        <f aca="true">IF(ISBLANK(INDIRECT("'Collection Dataform'!AL"&amp;(ROW()+1))),"",INDIRECT("'Collection Dataform'!AL"&amp;(ROW()+1)))</f>
        <v>#REF!</v>
      </c>
      <c r="X242" s="90" t="e">
        <f aca="true">IF(ISBLANK(INDIRECT("'Collection Dataform'!AO"&amp;(ROW()+1))),"",INDIRECT("'Collection Dataform'!AO"&amp;(ROW()+1)))</f>
        <v>#REF!</v>
      </c>
      <c r="Y242" s="90" t="e">
        <f aca="true">IF(ISBLANK(INDIRECT("'Collection Dataform'!AP"&amp;(ROW()+1))),"",INDIRECT("'Collection Dataform'!AP"&amp;(ROW()+1)))</f>
        <v>#REF!</v>
      </c>
      <c r="Z242" s="90" t="e">
        <f aca="true">IF(ISBLANK(INDIRECT("'Collection Dataform'!AQ"&amp;(ROW()+1))),"",INDIRECT("'Collection Dataform'!AQ"&amp;(ROW()+1)))</f>
        <v>#REF!</v>
      </c>
      <c r="AA242" s="90" t="e">
        <f aca="true">IF(ISBLANK(INDIRECT("'Collection Dataform'!BD"&amp;(ROW()+1))),IF(ISBLANK(INDIRECT("'Collection Dataform'!AY"&amp;(ROW()+1))),"",formatLongitude(INDIRECT("'Collection Dataform'!AY"&amp;(ROW()+1)))),INDIRECT("'Collection Dataform'!BD"&amp;(ROW()+1)))</f>
        <v>#REF!</v>
      </c>
      <c r="AB242" s="90" t="e">
        <f aca="true">IF(ISBLANK(INDIRECT("'Collection Dataform'!BC"&amp;(ROW()+1))),IF(ISBLANK(INDIRECT("'Collection Dataform'!AX"&amp;(ROW()+1))),"",formatLatitude(INDIRECT("'Collection Dataform'!AX"&amp;(ROW()+1)))),INDIRECT("'Collection Dataform'!BC"&amp;(ROW()+1)))</f>
        <v>#REF!</v>
      </c>
      <c r="AC242" s="95" t="e">
        <f aca="true">IF(ISBLANK(INDIRECT("'Collection Dataform'!AW"&amp;(ROW()+1))),"",INDIRECT("'Collection Dataform'!AW"&amp;(ROW()+1))&amp;"m")</f>
        <v>#REF!</v>
      </c>
      <c r="AD242" s="95" t="e">
        <f aca="true">IF(ISBLANK(INDIRECT("'Collection Dataform'!BB"&amp;(ROW()+1))),"",INDIRECT("'Collection Dataform'!BB"&amp;(ROW()+1)))</f>
        <v>#REF!</v>
      </c>
      <c r="AE2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2" s="90" t="e">
        <f aca="true">IF(ISBLANK(INDIRECT("'Collection Dataform'!BJ"&amp;(ROW()+1))),"",INDIRECT("'Collection Dataform'!BJ"&amp;(ROW()+1)))</f>
        <v>#REF!</v>
      </c>
      <c r="AG2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2" s="95" t="e">
        <f aca="true">IF(ISBLANK(INDIRECT("'Collection Dataform'!AF"&amp;(ROW()+1))),IF(ISBLANK(INDIRECT("'Collection Dataform'!AH"&amp;(ROW()+1))),"",INDIRECT("'Collection Dataform'!AH"&amp;(ROW()+1))),dateTostring(INDIRECT("'Collection Dataform'!AF"&amp;(ROW()+1))))</f>
        <v>#REF!</v>
      </c>
      <c r="AJ242" s="90" t="e">
        <f aca="true">IF(ISBLANK(INDIRECT("'Collection Dataform'!AE"&amp;(ROW()+1))),"",INDIRECT("'Collection Dataform'!AE"&amp;(ROW()+1)))</f>
        <v>#REF!</v>
      </c>
      <c r="AK242" s="90" t="e">
        <f aca="true">IF(ISBLANK(INDIRECT("'Collection Dataform'!CO"&amp;(ROW()+1))),"",INDIRECT("'Collection Dataform'!CO"&amp;(ROW()+1)))</f>
        <v>#REF!</v>
      </c>
      <c r="AL242" s="90" t="e">
        <f aca="true">IF(ISBLANK(INDIRECT("'Collection Dataform'!AI"&amp;(ROW()+1))),"",INDIRECT("'Collection Dataform'!AI"&amp;(ROW()+1)))</f>
        <v>#REF!</v>
      </c>
      <c r="AM242" s="90" t="e">
        <f aca="true">IF(ISBLANK(INDIRECT("'Collection Dataform'!B"&amp;(ROW()+1))),"",INDIRECT("'Collection Dataform'!B"&amp;(ROW()+1)))</f>
        <v>#REF!</v>
      </c>
      <c r="AN242" s="90" t="e">
        <f aca="true">IF(ISBLANK(INDIRECT("'Collection Dataform'!CI"&amp;(ROW()+1))),IF(OR(NOT(ISBLANK(INDIRECT("'Collection Dataform'!CJ"&amp;(ROW()+1)))),NOT(ISBLANK(INDIRECT("'Collection Dataform'!CL"&amp;(ROW()+1))))),"det.",""),INDIRECT("'Collection Dataform'!CI"&amp;(ROW()+1)))</f>
        <v>#REF!</v>
      </c>
      <c r="AO242" s="90" t="e">
        <f aca="true">IF(ISBLANK(INDIRECT("'Collection Dataform'!CJ"&amp;(ROW()+1))),"",INDIRECT("'Collection Dataform'!CJ"&amp;(ROW()+1)))</f>
        <v>#REF!</v>
      </c>
      <c r="AP242" s="95" t="e">
        <f aca="true">IF(ISBLANK(INDIRECT("'Collection Dataform'!CK"&amp;(ROW()+1))),"",INDIRECT("'Collection Dataform'!CK"&amp;(ROW()+1)))</f>
        <v>#REF!</v>
      </c>
      <c r="AQ242" s="95" t="e">
        <f aca="true">IF(ISBLANK(INDIRECT("'Collection Dataform'!CL"&amp;(ROW()+1))),"",INDIRECT("'Collection Dataform'!CL"&amp;(ROW()+1)))</f>
        <v>#REF!</v>
      </c>
      <c r="AR242" s="90" t="e">
        <f aca="true">IF(ISBLANK(INDIRECT("'Collection Dataform'!D"&amp;(ROW()+1))),"",INDIRECT("'Collection Dataform'!D"&amp;(ROW()+1)))</f>
        <v>#REF!</v>
      </c>
      <c r="AS242" s="90" t="e">
        <f aca="true">IF(ISBLANK(INDIRECT("'Collection Dataform'!L"&amp;(ROW()+1))),"",INDIRECT("'Collection Dataform'!L"&amp;(ROW()+1)))</f>
        <v>#REF!</v>
      </c>
      <c r="AT242" s="90" t="e">
        <f aca="true">IF(ISBLANK(INDIRECT("'Collection Dataform'!M"&amp;(ROW()+1))),"",INDIRECT("'Collection Dataform'!M"&amp;(ROW()+1)))</f>
        <v>#REF!</v>
      </c>
      <c r="AU242" s="90" t="e">
        <f aca="true">IF(ISBLANK(INDIRECT("'Collection Dataform'!N"&amp;(ROW()+1))),"",INDIRECT("'Collection Dataform'!N"&amp;(ROW()+1)))</f>
        <v>#REF!</v>
      </c>
      <c r="AV242" s="90" t="e">
        <f aca="true">IF(ISBLANK(INDIRECT("'Collection Dataform'!T"&amp;(ROW()+1))),"",INDIRECT("'Collection Dataform'!T"&amp;(ROW()+1)))</f>
        <v>#REF!</v>
      </c>
      <c r="AW242" s="90" t="e">
        <f aca="true">IF(ISBLANK(INDIRECT("'Collection Dataform'!O"&amp;(ROW()+1))),"",INDIRECT("'Collection Dataform'!O"&amp;(ROW()+1)))</f>
        <v>#REF!</v>
      </c>
      <c r="AX2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2" s="95" t="e">
        <f aca="true">IF(ISBLANK(INDIRECT("'Collection Dataform'!R"&amp;(ROW()+1))),"",dateTostring(INDIRECT("'Collection Dataform'!R"&amp;(ROW()+1))))</f>
        <v>#REF!</v>
      </c>
      <c r="AZ242" s="90" t="e">
        <f aca="true">IF(ISBLANK(INDIRECT("'Collection Dataform'!C"&amp;(ROW()+1))),"",INDIRECT("'Collection Dataform'!C"&amp;(ROW()+1)))</f>
        <v>#REF!</v>
      </c>
      <c r="BA2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2" s="90" t="e">
        <f aca="true">IF(ISBLANK(INDIRECT("'Collection Dataform'!GR"&amp;(ROW()+1))),"",INDIRECT("'Collection Dataform'!GR"&amp;(ROW()+1)))</f>
        <v>#REF!</v>
      </c>
      <c r="BD242" s="90" t="e">
        <f aca="true">IF(ISBLANK(INDIRECT("'Collection Dataform'!GS"&amp;(ROW()+1))),"",INDIRECT("'Collection Dataform'!GS"&amp;(ROW()+1)))</f>
        <v>#REF!</v>
      </c>
      <c r="BE242" s="90" t="e">
        <f aca="false">joinRange("Collection Dataform","HH"&amp;(ROW()+1)&amp;","&amp;"HJ"&amp;(ROW()+1)&amp;","&amp;"HL"&amp;(ROW()+1)&amp;","&amp;"HN"&amp;(ROW()+1)&amp;","&amp;"HP"&amp;(ROW()+1)&amp;","&amp;"HR"&amp;(ROW()+1)&amp;","&amp;"HT"&amp;(ROW()+1)&amp;","&amp;"HV"&amp;(ROW()+1)&amp;","&amp;"HX"&amp;(ROW()+1)&amp;","&amp;"HZ"&amp;(ROW()+1))</f>
        <v>#VALUE!</v>
      </c>
      <c r="BG242" s="90" t="e">
        <f aca="false">isShowLonLat()</f>
        <v>#VALUE!</v>
      </c>
    </row>
    <row r="243" customFormat="false" ht="12.5" hidden="false" customHeight="false" outlineLevel="0" collapsed="false">
      <c r="A243" s="90" t="e">
        <f aca="false">IF(isEmpty(B243:BE243),"",IF(ISBLANK(A$4),"",A$4))</f>
        <v>#NAME?</v>
      </c>
      <c r="B243" s="90" t="e">
        <f aca="false">IF(isEmpty(D243:BE243),"",IF(ISBLANK(B$4),"",B$4))</f>
        <v>#NAME?</v>
      </c>
      <c r="C243" s="95" t="e">
        <f aca="false">IF(isEmpty(E243:BF243),"",IF(ISBLANK(C$4),"",C$4))</f>
        <v>#NAME?</v>
      </c>
      <c r="D243" s="90" t="e">
        <f aca="true">IF(ISBLANK(INDIRECT("'Collection Dataform'!AB"&amp;(ROW()+1))),"",INDIRECT("'Collection Dataform'!AB"&amp;(ROW()+1)))</f>
        <v>#REF!</v>
      </c>
      <c r="E2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3" s="90" t="e">
        <f aca="true">IF(ISBLANK(INDIRECT("'Collection Dataform'!CN"&amp;(ROW()+1))),"",INDIRECT("'Collection Dataform'!CN"&amp;(ROW()+1)))</f>
        <v>#REF!</v>
      </c>
      <c r="H243" s="90" t="e">
        <f aca="true">IF(INDIRECT("'Collection Dataform'!BW"&amp;(ROW()+1))="Genus",IF(ISBLANK(INDIRECT("'Collection Dataform'!BV"&amp;(ROW()+1))),"",INDIRECT("'Collection Dataform'!BV"&amp;(ROW()+1))),"")</f>
        <v>#REF!</v>
      </c>
      <c r="I243" s="90" t="e">
        <f aca="true">IF(ISBLANK(INDIRECT("'Collection Dataform'!BX"&amp;(ROW()+1))),"",replaceX(deleteModifiers(INDIRECT("'Collection Dataform'!BX"&amp;(ROW()+1)))))</f>
        <v>#REF!</v>
      </c>
      <c r="J243" s="90" t="e">
        <f aca="true">IF(INDIRECT("'Collection Dataform'!BW"&amp;(ROW()+1))="Specific Epithet",IF(ISBLANK(INDIRECT("'Collection Dataform'!BV"&amp;(ROW()+1))),"",INDIRECT("'Collection Dataform'!BV"&amp;(ROW()+1))),"")</f>
        <v>#REF!</v>
      </c>
      <c r="K243" s="90" t="e">
        <f aca="true">IF(ISBLANK(INDIRECT("'Collection Dataform'!BZ"&amp;(ROW()+1))),"",replaceX(deleteModifiers(INDIRECT("'Collection Dataform'!BZ"&amp;(ROW()+1)))))</f>
        <v>#REF!</v>
      </c>
      <c r="L243" s="90" t="e">
        <f aca="true">IF(ISBLANK(INDIRECT("'Collection Dataform'!CA"&amp;(ROW()+1))),"",IF(INDIRECT("'Collection Dataform'!CA"&amp;(ROW()+1))="agg.",INDIRECT("'Collection Dataform'!CA"&amp;(ROW()+1)),""))</f>
        <v>#REF!</v>
      </c>
      <c r="M243" s="90" t="e">
        <f aca="true">IF(AND(NOT(ISBLANK(Q243)),NOT(ISBLANK(INDIRECT("'Collection Dataform'!CD"&amp;(ROW()+1)))),INDIRECT("'Collection Dataform'!BZ"&amp;(ROW()+1))=INDIRECT("'Collection Dataform'!CB"&amp;(ROW()+1))),"("&amp;INDIRECT("'Collection Dataform'!CD"&amp;(ROW()+1))&amp;")","")&amp;IF(AND(ISBLANK(Q243),ISBLANK(INDIRECT("'Collection Dataform'!CD"&amp;(ROW()+1))),ISBLANK(INDIRECT("'Collection Dataform'!CB"&amp;(ROW()+1)))),"("&amp;INDIRECT("'Collection Dataform'!CD"&amp;(ROW()+1))&amp;")","")&amp;IF(AND(NOT(ISBLANK(Q243)),NOT(ISBLANK(INDIRECT("'Collection Dataform'!CD"&amp;(ROW()+1)))),ISBLANK(INDIRECT("'Collection Dataform'!CB"&amp;(ROW()+1)))),"("&amp;INDIRECT("'Collection Dataform'!CD"&amp;(ROW()+1))&amp;")","")</f>
        <v>#REF!</v>
      </c>
      <c r="N243" s="90" t="e">
        <f aca="true">IF(AND(NOT(ISBLANK(Q243)),NOT(ISBLANK(INDIRECT("'Collection Dataform'!CF"&amp;(ROW()+1)))),INDIRECT("'Collection Dataform'!BZ"&amp;(ROW()+1))=INDIRECT("'Collection Dataform'!CB"&amp;(ROW()+1))),INDIRECT("'Collection Dataform'!CF"&amp;(ROW()+1)),"")&amp;IF(AND(ISBLANK(Q243),ISBLANK(INDIRECT("'Collection Dataform'!CF"&amp;(ROW()+1))),ISBLANK(INDIRECT("'Collection Dataform'!CB"&amp;(ROW()+1)))),INDIRECT("'Collection Dataform'!CD"&amp;(ROW()+1)),"")&amp;IF(AND(NOT(ISBLANK(Q243)),NOT(ISBLANK(INDIRECT("'Collection Dataform'!CF"&amp;(ROW()+1)))),ISBLANK(INDIRECT("'Collection Dataform'!CB"&amp;(ROW()+1)))),INDIRECT("'Collection Dataform'!CF"&amp;(ROW()+1)),"")</f>
        <v>#REF!</v>
      </c>
      <c r="O243" s="90" t="e">
        <f aca="true">IF(AND(NOT(ISBLANK(Q243)),NOT(ISBLANK(INDIRECT("'Collection Dataform'!CC"&amp;(ROW()+1)))),INDIRECT("'Collection Dataform'!BZ"&amp;(ROW()+1))=INDIRECT("'Collection Dataform'!CB"&amp;(ROW()+1))),INDIRECT("'Collection Dataform'!CC"&amp;(ROW()+1)),"")&amp;IF(AND(ISBLANK(Q243),ISBLANK(INDIRECT("'Collection Dataform'!CC"&amp;(ROW()+1))),ISBLANK(INDIRECT("'Collection Dataform'!CB"&amp;(ROW()+1)))),INDIRECT("'Collection Dataform'!CD"&amp;(ROW()+1)),"")&amp;IF(AND(NOT(ISBLANK(Q243)),NOT(ISBLANK(INDIRECT("'Collection Dataform'!CC"&amp;(ROW()+1)))),ISBLANK(INDIRECT("'Collection Dataform'!CB"&amp;(ROW()+1)))),INDIRECT("'Collection Dataform'!CC"&amp;(ROW()+1)),"")</f>
        <v>#REF!</v>
      </c>
      <c r="P243" s="90" t="e">
        <f aca="true">IF(ISBLANK(INDIRECT("'Collection Dataform'!CA"&amp;(ROW()+1))),"",IF(INDIRECT("'Collection Dataform'!CA"&amp;(ROW()+1))="agg.","",INDIRECT("'Collection Dataform'!CA"&amp;(ROW()+1))))</f>
        <v>#REF!</v>
      </c>
      <c r="Q243" s="90" t="e">
        <f aca="true">IF(INDIRECT("'Collection Dataform'!BW"&amp;(ROW()+1))="Infraspecific Epithet",IF(ISBLANK(INDIRECT("'Collection Dataform'!BV"&amp;(ROW()+1))),"",INDIRECT("'Collection Dataform'!BV"&amp;(ROW()+1))),"")</f>
        <v>#REF!</v>
      </c>
      <c r="R243" s="90" t="e">
        <f aca="true">IF(ISBLANK(INDIRECT("'Collection Dataform'!CB"&amp;(ROW()+1))),"",deleteModifiers(INDIRECT("'Collection Dataform'!CB"&amp;(ROW()+1))))</f>
        <v>#REF!</v>
      </c>
      <c r="S243" s="90" t="e">
        <f aca="true">IF(AND(NOT(ISBLANK(Q243)),NOT(ISBLANK(INDIRECT("'Collection Dataform'!CD"&amp;(ROW()+1)))),NOT(ISBLANK(INDIRECT("'Collection Dataform'!CB"&amp;(ROW()+1)))),INDIRECT("'Collection Dataform'!BZ"&amp;(ROW()+1))&lt;&gt;INDIRECT("'Collection Dataform'!CB"&amp;(ROW()+1))),"("&amp;INDIRECT("'Collection Dataform'!CD"&amp;(ROW()+1))&amp;")","")</f>
        <v>#REF!</v>
      </c>
      <c r="T243" s="90" t="e">
        <f aca="true">IF(AND(NOT(ISBLANK(Q243)),NOT(ISBLANK(INDIRECT("'Collection Dataform'!CF"&amp;(ROW()+1)))),NOT(ISBLANK(INDIRECT("'Collection Dataform'!CB"&amp;(ROW()+1)))),INDIRECT("'Collection Dataform'!BZ"&amp;(ROW()+1))&lt;&gt;INDIRECT("'Collection Dataform'!CB"&amp;(ROW()+1))),INDIRECT("'Collection Dataform'!CF"&amp;(ROW()+1)),"")</f>
        <v>#REF!</v>
      </c>
      <c r="U243" s="90" t="e">
        <f aca="true">IF(AND(NOT(ISBLANK(Q243)),NOT(ISBLANK(INDIRECT("'Collection Dataform'!CC"&amp;(ROW()+1)))),NOT(ISBLANK(INDIRECT("'Collection Dataform'!CB"&amp;(ROW()+1)))),INDIRECT("'Collection Dataform'!BZ"&amp;(ROW()+1))&lt;&gt;INDIRECT("'Collection Dataform'!CB"&amp;(ROW()+1))),INDIRECT("'Collection Dataform'!CC"&amp;(ROW()+1)),"")</f>
        <v>#REF!</v>
      </c>
      <c r="V243" s="90" t="e">
        <f aca="true">IF(ISBLANK(INDIRECT("'Collection Dataform'!CH"&amp;(ROW()+1))),"",INDIRECT("'Collection Dataform'!CH"&amp;(ROW()+1)))</f>
        <v>#REF!</v>
      </c>
      <c r="W243" s="90" t="e">
        <f aca="true">IF(ISBLANK(INDIRECT("'Collection Dataform'!AL"&amp;(ROW()+1))),"",INDIRECT("'Collection Dataform'!AL"&amp;(ROW()+1)))</f>
        <v>#REF!</v>
      </c>
      <c r="X243" s="90" t="e">
        <f aca="true">IF(ISBLANK(INDIRECT("'Collection Dataform'!AO"&amp;(ROW()+1))),"",INDIRECT("'Collection Dataform'!AO"&amp;(ROW()+1)))</f>
        <v>#REF!</v>
      </c>
      <c r="Y243" s="90" t="e">
        <f aca="true">IF(ISBLANK(INDIRECT("'Collection Dataform'!AP"&amp;(ROW()+1))),"",INDIRECT("'Collection Dataform'!AP"&amp;(ROW()+1)))</f>
        <v>#REF!</v>
      </c>
      <c r="Z243" s="90" t="e">
        <f aca="true">IF(ISBLANK(INDIRECT("'Collection Dataform'!AQ"&amp;(ROW()+1))),"",INDIRECT("'Collection Dataform'!AQ"&amp;(ROW()+1)))</f>
        <v>#REF!</v>
      </c>
      <c r="AA243" s="90" t="e">
        <f aca="true">IF(ISBLANK(INDIRECT("'Collection Dataform'!BD"&amp;(ROW()+1))),IF(ISBLANK(INDIRECT("'Collection Dataform'!AY"&amp;(ROW()+1))),"",formatLongitude(INDIRECT("'Collection Dataform'!AY"&amp;(ROW()+1)))),INDIRECT("'Collection Dataform'!BD"&amp;(ROW()+1)))</f>
        <v>#REF!</v>
      </c>
      <c r="AB243" s="90" t="e">
        <f aca="true">IF(ISBLANK(INDIRECT("'Collection Dataform'!BC"&amp;(ROW()+1))),IF(ISBLANK(INDIRECT("'Collection Dataform'!AX"&amp;(ROW()+1))),"",formatLatitude(INDIRECT("'Collection Dataform'!AX"&amp;(ROW()+1)))),INDIRECT("'Collection Dataform'!BC"&amp;(ROW()+1)))</f>
        <v>#REF!</v>
      </c>
      <c r="AC243" s="95" t="e">
        <f aca="true">IF(ISBLANK(INDIRECT("'Collection Dataform'!AW"&amp;(ROW()+1))),"",INDIRECT("'Collection Dataform'!AW"&amp;(ROW()+1))&amp;"m")</f>
        <v>#REF!</v>
      </c>
      <c r="AD243" s="95" t="e">
        <f aca="true">IF(ISBLANK(INDIRECT("'Collection Dataform'!BB"&amp;(ROW()+1))),"",INDIRECT("'Collection Dataform'!BB"&amp;(ROW()+1)))</f>
        <v>#REF!</v>
      </c>
      <c r="AE2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3" s="90" t="e">
        <f aca="true">IF(ISBLANK(INDIRECT("'Collection Dataform'!BJ"&amp;(ROW()+1))),"",INDIRECT("'Collection Dataform'!BJ"&amp;(ROW()+1)))</f>
        <v>#REF!</v>
      </c>
      <c r="AG2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3" s="95" t="e">
        <f aca="true">IF(ISBLANK(INDIRECT("'Collection Dataform'!AF"&amp;(ROW()+1))),IF(ISBLANK(INDIRECT("'Collection Dataform'!AH"&amp;(ROW()+1))),"",INDIRECT("'Collection Dataform'!AH"&amp;(ROW()+1))),dateTostring(INDIRECT("'Collection Dataform'!AF"&amp;(ROW()+1))))</f>
        <v>#REF!</v>
      </c>
      <c r="AJ243" s="90" t="e">
        <f aca="true">IF(ISBLANK(INDIRECT("'Collection Dataform'!AE"&amp;(ROW()+1))),"",INDIRECT("'Collection Dataform'!AE"&amp;(ROW()+1)))</f>
        <v>#REF!</v>
      </c>
      <c r="AK243" s="90" t="e">
        <f aca="true">IF(ISBLANK(INDIRECT("'Collection Dataform'!CO"&amp;(ROW()+1))),"",INDIRECT("'Collection Dataform'!CO"&amp;(ROW()+1)))</f>
        <v>#REF!</v>
      </c>
      <c r="AL243" s="90" t="e">
        <f aca="true">IF(ISBLANK(INDIRECT("'Collection Dataform'!AI"&amp;(ROW()+1))),"",INDIRECT("'Collection Dataform'!AI"&amp;(ROW()+1)))</f>
        <v>#REF!</v>
      </c>
      <c r="AM243" s="90" t="e">
        <f aca="true">IF(ISBLANK(INDIRECT("'Collection Dataform'!B"&amp;(ROW()+1))),"",INDIRECT("'Collection Dataform'!B"&amp;(ROW()+1)))</f>
        <v>#REF!</v>
      </c>
      <c r="AN243" s="90" t="e">
        <f aca="true">IF(ISBLANK(INDIRECT("'Collection Dataform'!CI"&amp;(ROW()+1))),IF(OR(NOT(ISBLANK(INDIRECT("'Collection Dataform'!CJ"&amp;(ROW()+1)))),NOT(ISBLANK(INDIRECT("'Collection Dataform'!CL"&amp;(ROW()+1))))),"det.",""),INDIRECT("'Collection Dataform'!CI"&amp;(ROW()+1)))</f>
        <v>#REF!</v>
      </c>
      <c r="AO243" s="90" t="e">
        <f aca="true">IF(ISBLANK(INDIRECT("'Collection Dataform'!CJ"&amp;(ROW()+1))),"",INDIRECT("'Collection Dataform'!CJ"&amp;(ROW()+1)))</f>
        <v>#REF!</v>
      </c>
      <c r="AP243" s="95" t="e">
        <f aca="true">IF(ISBLANK(INDIRECT("'Collection Dataform'!CK"&amp;(ROW()+1))),"",INDIRECT("'Collection Dataform'!CK"&amp;(ROW()+1)))</f>
        <v>#REF!</v>
      </c>
      <c r="AQ243" s="95" t="e">
        <f aca="true">IF(ISBLANK(INDIRECT("'Collection Dataform'!CL"&amp;(ROW()+1))),"",INDIRECT("'Collection Dataform'!CL"&amp;(ROW()+1)))</f>
        <v>#REF!</v>
      </c>
      <c r="AR243" s="90" t="e">
        <f aca="true">IF(ISBLANK(INDIRECT("'Collection Dataform'!D"&amp;(ROW()+1))),"",INDIRECT("'Collection Dataform'!D"&amp;(ROW()+1)))</f>
        <v>#REF!</v>
      </c>
      <c r="AS243" s="90" t="e">
        <f aca="true">IF(ISBLANK(INDIRECT("'Collection Dataform'!L"&amp;(ROW()+1))),"",INDIRECT("'Collection Dataform'!L"&amp;(ROW()+1)))</f>
        <v>#REF!</v>
      </c>
      <c r="AT243" s="90" t="e">
        <f aca="true">IF(ISBLANK(INDIRECT("'Collection Dataform'!M"&amp;(ROW()+1))),"",INDIRECT("'Collection Dataform'!M"&amp;(ROW()+1)))</f>
        <v>#REF!</v>
      </c>
      <c r="AU243" s="90" t="e">
        <f aca="true">IF(ISBLANK(INDIRECT("'Collection Dataform'!N"&amp;(ROW()+1))),"",INDIRECT("'Collection Dataform'!N"&amp;(ROW()+1)))</f>
        <v>#REF!</v>
      </c>
      <c r="AV243" s="90" t="e">
        <f aca="true">IF(ISBLANK(INDIRECT("'Collection Dataform'!T"&amp;(ROW()+1))),"",INDIRECT("'Collection Dataform'!T"&amp;(ROW()+1)))</f>
        <v>#REF!</v>
      </c>
      <c r="AW243" s="90" t="e">
        <f aca="true">IF(ISBLANK(INDIRECT("'Collection Dataform'!O"&amp;(ROW()+1))),"",INDIRECT("'Collection Dataform'!O"&amp;(ROW()+1)))</f>
        <v>#REF!</v>
      </c>
      <c r="AX2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3" s="95" t="e">
        <f aca="true">IF(ISBLANK(INDIRECT("'Collection Dataform'!R"&amp;(ROW()+1))),"",dateTostring(INDIRECT("'Collection Dataform'!R"&amp;(ROW()+1))))</f>
        <v>#REF!</v>
      </c>
      <c r="AZ243" s="90" t="e">
        <f aca="true">IF(ISBLANK(INDIRECT("'Collection Dataform'!C"&amp;(ROW()+1))),"",INDIRECT("'Collection Dataform'!C"&amp;(ROW()+1)))</f>
        <v>#REF!</v>
      </c>
      <c r="BA2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3" s="90" t="e">
        <f aca="true">IF(ISBLANK(INDIRECT("'Collection Dataform'!GR"&amp;(ROW()+1))),"",INDIRECT("'Collection Dataform'!GR"&amp;(ROW()+1)))</f>
        <v>#REF!</v>
      </c>
      <c r="BD243" s="90" t="e">
        <f aca="true">IF(ISBLANK(INDIRECT("'Collection Dataform'!GS"&amp;(ROW()+1))),"",INDIRECT("'Collection Dataform'!GS"&amp;(ROW()+1)))</f>
        <v>#REF!</v>
      </c>
      <c r="BE243" s="90" t="e">
        <f aca="false">joinRange("Collection Dataform","HH"&amp;(ROW()+1)&amp;","&amp;"HJ"&amp;(ROW()+1)&amp;","&amp;"HL"&amp;(ROW()+1)&amp;","&amp;"HN"&amp;(ROW()+1)&amp;","&amp;"HP"&amp;(ROW()+1)&amp;","&amp;"HR"&amp;(ROW()+1)&amp;","&amp;"HT"&amp;(ROW()+1)&amp;","&amp;"HV"&amp;(ROW()+1)&amp;","&amp;"HX"&amp;(ROW()+1)&amp;","&amp;"HZ"&amp;(ROW()+1))</f>
        <v>#VALUE!</v>
      </c>
      <c r="BG243" s="90" t="e">
        <f aca="false">isShowLonLat()</f>
        <v>#VALUE!</v>
      </c>
    </row>
    <row r="244" customFormat="false" ht="12.5" hidden="false" customHeight="false" outlineLevel="0" collapsed="false">
      <c r="A244" s="90" t="e">
        <f aca="false">IF(isEmpty(B244:BE244),"",IF(ISBLANK(A$4),"",A$4))</f>
        <v>#NAME?</v>
      </c>
      <c r="B244" s="90" t="e">
        <f aca="false">IF(isEmpty(D244:BE244),"",IF(ISBLANK(B$4),"",B$4))</f>
        <v>#NAME?</v>
      </c>
      <c r="C244" s="95" t="e">
        <f aca="false">IF(isEmpty(E244:BF244),"",IF(ISBLANK(C$4),"",C$4))</f>
        <v>#NAME?</v>
      </c>
      <c r="D244" s="90" t="e">
        <f aca="true">IF(ISBLANK(INDIRECT("'Collection Dataform'!AB"&amp;(ROW()+1))),"",INDIRECT("'Collection Dataform'!AB"&amp;(ROW()+1)))</f>
        <v>#REF!</v>
      </c>
      <c r="E2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4" s="90" t="e">
        <f aca="true">IF(ISBLANK(INDIRECT("'Collection Dataform'!CN"&amp;(ROW()+1))),"",INDIRECT("'Collection Dataform'!CN"&amp;(ROW()+1)))</f>
        <v>#REF!</v>
      </c>
      <c r="H244" s="90" t="e">
        <f aca="true">IF(INDIRECT("'Collection Dataform'!BW"&amp;(ROW()+1))="Genus",IF(ISBLANK(INDIRECT("'Collection Dataform'!BV"&amp;(ROW()+1))),"",INDIRECT("'Collection Dataform'!BV"&amp;(ROW()+1))),"")</f>
        <v>#REF!</v>
      </c>
      <c r="I244" s="90" t="e">
        <f aca="true">IF(ISBLANK(INDIRECT("'Collection Dataform'!BX"&amp;(ROW()+1))),"",replaceX(deleteModifiers(INDIRECT("'Collection Dataform'!BX"&amp;(ROW()+1)))))</f>
        <v>#REF!</v>
      </c>
      <c r="J244" s="90" t="e">
        <f aca="true">IF(INDIRECT("'Collection Dataform'!BW"&amp;(ROW()+1))="Specific Epithet",IF(ISBLANK(INDIRECT("'Collection Dataform'!BV"&amp;(ROW()+1))),"",INDIRECT("'Collection Dataform'!BV"&amp;(ROW()+1))),"")</f>
        <v>#REF!</v>
      </c>
      <c r="K244" s="90" t="e">
        <f aca="true">IF(ISBLANK(INDIRECT("'Collection Dataform'!BZ"&amp;(ROW()+1))),"",replaceX(deleteModifiers(INDIRECT("'Collection Dataform'!BZ"&amp;(ROW()+1)))))</f>
        <v>#REF!</v>
      </c>
      <c r="L244" s="90" t="e">
        <f aca="true">IF(ISBLANK(INDIRECT("'Collection Dataform'!CA"&amp;(ROW()+1))),"",IF(INDIRECT("'Collection Dataform'!CA"&amp;(ROW()+1))="agg.",INDIRECT("'Collection Dataform'!CA"&amp;(ROW()+1)),""))</f>
        <v>#REF!</v>
      </c>
      <c r="M244" s="90" t="e">
        <f aca="true">IF(AND(NOT(ISBLANK(Q244)),NOT(ISBLANK(INDIRECT("'Collection Dataform'!CD"&amp;(ROW()+1)))),INDIRECT("'Collection Dataform'!BZ"&amp;(ROW()+1))=INDIRECT("'Collection Dataform'!CB"&amp;(ROW()+1))),"("&amp;INDIRECT("'Collection Dataform'!CD"&amp;(ROW()+1))&amp;")","")&amp;IF(AND(ISBLANK(Q244),ISBLANK(INDIRECT("'Collection Dataform'!CD"&amp;(ROW()+1))),ISBLANK(INDIRECT("'Collection Dataform'!CB"&amp;(ROW()+1)))),"("&amp;INDIRECT("'Collection Dataform'!CD"&amp;(ROW()+1))&amp;")","")&amp;IF(AND(NOT(ISBLANK(Q244)),NOT(ISBLANK(INDIRECT("'Collection Dataform'!CD"&amp;(ROW()+1)))),ISBLANK(INDIRECT("'Collection Dataform'!CB"&amp;(ROW()+1)))),"("&amp;INDIRECT("'Collection Dataform'!CD"&amp;(ROW()+1))&amp;")","")</f>
        <v>#REF!</v>
      </c>
      <c r="N244" s="90" t="e">
        <f aca="true">IF(AND(NOT(ISBLANK(Q244)),NOT(ISBLANK(INDIRECT("'Collection Dataform'!CF"&amp;(ROW()+1)))),INDIRECT("'Collection Dataform'!BZ"&amp;(ROW()+1))=INDIRECT("'Collection Dataform'!CB"&amp;(ROW()+1))),INDIRECT("'Collection Dataform'!CF"&amp;(ROW()+1)),"")&amp;IF(AND(ISBLANK(Q244),ISBLANK(INDIRECT("'Collection Dataform'!CF"&amp;(ROW()+1))),ISBLANK(INDIRECT("'Collection Dataform'!CB"&amp;(ROW()+1)))),INDIRECT("'Collection Dataform'!CD"&amp;(ROW()+1)),"")&amp;IF(AND(NOT(ISBLANK(Q244)),NOT(ISBLANK(INDIRECT("'Collection Dataform'!CF"&amp;(ROW()+1)))),ISBLANK(INDIRECT("'Collection Dataform'!CB"&amp;(ROW()+1)))),INDIRECT("'Collection Dataform'!CF"&amp;(ROW()+1)),"")</f>
        <v>#REF!</v>
      </c>
      <c r="O244" s="90" t="e">
        <f aca="true">IF(AND(NOT(ISBLANK(Q244)),NOT(ISBLANK(INDIRECT("'Collection Dataform'!CC"&amp;(ROW()+1)))),INDIRECT("'Collection Dataform'!BZ"&amp;(ROW()+1))=INDIRECT("'Collection Dataform'!CB"&amp;(ROW()+1))),INDIRECT("'Collection Dataform'!CC"&amp;(ROW()+1)),"")&amp;IF(AND(ISBLANK(Q244),ISBLANK(INDIRECT("'Collection Dataform'!CC"&amp;(ROW()+1))),ISBLANK(INDIRECT("'Collection Dataform'!CB"&amp;(ROW()+1)))),INDIRECT("'Collection Dataform'!CD"&amp;(ROW()+1)),"")&amp;IF(AND(NOT(ISBLANK(Q244)),NOT(ISBLANK(INDIRECT("'Collection Dataform'!CC"&amp;(ROW()+1)))),ISBLANK(INDIRECT("'Collection Dataform'!CB"&amp;(ROW()+1)))),INDIRECT("'Collection Dataform'!CC"&amp;(ROW()+1)),"")</f>
        <v>#REF!</v>
      </c>
      <c r="P244" s="90" t="e">
        <f aca="true">IF(ISBLANK(INDIRECT("'Collection Dataform'!CA"&amp;(ROW()+1))),"",IF(INDIRECT("'Collection Dataform'!CA"&amp;(ROW()+1))="agg.","",INDIRECT("'Collection Dataform'!CA"&amp;(ROW()+1))))</f>
        <v>#REF!</v>
      </c>
      <c r="Q244" s="90" t="e">
        <f aca="true">IF(INDIRECT("'Collection Dataform'!BW"&amp;(ROW()+1))="Infraspecific Epithet",IF(ISBLANK(INDIRECT("'Collection Dataform'!BV"&amp;(ROW()+1))),"",INDIRECT("'Collection Dataform'!BV"&amp;(ROW()+1))),"")</f>
        <v>#REF!</v>
      </c>
      <c r="R244" s="90" t="e">
        <f aca="true">IF(ISBLANK(INDIRECT("'Collection Dataform'!CB"&amp;(ROW()+1))),"",deleteModifiers(INDIRECT("'Collection Dataform'!CB"&amp;(ROW()+1))))</f>
        <v>#REF!</v>
      </c>
      <c r="S244" s="90" t="e">
        <f aca="true">IF(AND(NOT(ISBLANK(Q244)),NOT(ISBLANK(INDIRECT("'Collection Dataform'!CD"&amp;(ROW()+1)))),NOT(ISBLANK(INDIRECT("'Collection Dataform'!CB"&amp;(ROW()+1)))),INDIRECT("'Collection Dataform'!BZ"&amp;(ROW()+1))&lt;&gt;INDIRECT("'Collection Dataform'!CB"&amp;(ROW()+1))),"("&amp;INDIRECT("'Collection Dataform'!CD"&amp;(ROW()+1))&amp;")","")</f>
        <v>#REF!</v>
      </c>
      <c r="T244" s="90" t="e">
        <f aca="true">IF(AND(NOT(ISBLANK(Q244)),NOT(ISBLANK(INDIRECT("'Collection Dataform'!CF"&amp;(ROW()+1)))),NOT(ISBLANK(INDIRECT("'Collection Dataform'!CB"&amp;(ROW()+1)))),INDIRECT("'Collection Dataform'!BZ"&amp;(ROW()+1))&lt;&gt;INDIRECT("'Collection Dataform'!CB"&amp;(ROW()+1))),INDIRECT("'Collection Dataform'!CF"&amp;(ROW()+1)),"")</f>
        <v>#REF!</v>
      </c>
      <c r="U244" s="90" t="e">
        <f aca="true">IF(AND(NOT(ISBLANK(Q244)),NOT(ISBLANK(INDIRECT("'Collection Dataform'!CC"&amp;(ROW()+1)))),NOT(ISBLANK(INDIRECT("'Collection Dataform'!CB"&amp;(ROW()+1)))),INDIRECT("'Collection Dataform'!BZ"&amp;(ROW()+1))&lt;&gt;INDIRECT("'Collection Dataform'!CB"&amp;(ROW()+1))),INDIRECT("'Collection Dataform'!CC"&amp;(ROW()+1)),"")</f>
        <v>#REF!</v>
      </c>
      <c r="V244" s="90" t="e">
        <f aca="true">IF(ISBLANK(INDIRECT("'Collection Dataform'!CH"&amp;(ROW()+1))),"",INDIRECT("'Collection Dataform'!CH"&amp;(ROW()+1)))</f>
        <v>#REF!</v>
      </c>
      <c r="W244" s="90" t="e">
        <f aca="true">IF(ISBLANK(INDIRECT("'Collection Dataform'!AL"&amp;(ROW()+1))),"",INDIRECT("'Collection Dataform'!AL"&amp;(ROW()+1)))</f>
        <v>#REF!</v>
      </c>
      <c r="X244" s="90" t="e">
        <f aca="true">IF(ISBLANK(INDIRECT("'Collection Dataform'!AO"&amp;(ROW()+1))),"",INDIRECT("'Collection Dataform'!AO"&amp;(ROW()+1)))</f>
        <v>#REF!</v>
      </c>
      <c r="Y244" s="90" t="e">
        <f aca="true">IF(ISBLANK(INDIRECT("'Collection Dataform'!AP"&amp;(ROW()+1))),"",INDIRECT("'Collection Dataform'!AP"&amp;(ROW()+1)))</f>
        <v>#REF!</v>
      </c>
      <c r="Z244" s="90" t="e">
        <f aca="true">IF(ISBLANK(INDIRECT("'Collection Dataform'!AQ"&amp;(ROW()+1))),"",INDIRECT("'Collection Dataform'!AQ"&amp;(ROW()+1)))</f>
        <v>#REF!</v>
      </c>
      <c r="AA244" s="90" t="e">
        <f aca="true">IF(ISBLANK(INDIRECT("'Collection Dataform'!BD"&amp;(ROW()+1))),IF(ISBLANK(INDIRECT("'Collection Dataform'!AY"&amp;(ROW()+1))),"",formatLongitude(INDIRECT("'Collection Dataform'!AY"&amp;(ROW()+1)))),INDIRECT("'Collection Dataform'!BD"&amp;(ROW()+1)))</f>
        <v>#REF!</v>
      </c>
      <c r="AB244" s="90" t="e">
        <f aca="true">IF(ISBLANK(INDIRECT("'Collection Dataform'!BC"&amp;(ROW()+1))),IF(ISBLANK(INDIRECT("'Collection Dataform'!AX"&amp;(ROW()+1))),"",formatLatitude(INDIRECT("'Collection Dataform'!AX"&amp;(ROW()+1)))),INDIRECT("'Collection Dataform'!BC"&amp;(ROW()+1)))</f>
        <v>#REF!</v>
      </c>
      <c r="AC244" s="95" t="e">
        <f aca="true">IF(ISBLANK(INDIRECT("'Collection Dataform'!AW"&amp;(ROW()+1))),"",INDIRECT("'Collection Dataform'!AW"&amp;(ROW()+1))&amp;"m")</f>
        <v>#REF!</v>
      </c>
      <c r="AD244" s="95" t="e">
        <f aca="true">IF(ISBLANK(INDIRECT("'Collection Dataform'!BB"&amp;(ROW()+1))),"",INDIRECT("'Collection Dataform'!BB"&amp;(ROW()+1)))</f>
        <v>#REF!</v>
      </c>
      <c r="AE2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4" s="90" t="e">
        <f aca="true">IF(ISBLANK(INDIRECT("'Collection Dataform'!BJ"&amp;(ROW()+1))),"",INDIRECT("'Collection Dataform'!BJ"&amp;(ROW()+1)))</f>
        <v>#REF!</v>
      </c>
      <c r="AG2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4" s="95" t="e">
        <f aca="true">IF(ISBLANK(INDIRECT("'Collection Dataform'!AF"&amp;(ROW()+1))),IF(ISBLANK(INDIRECT("'Collection Dataform'!AH"&amp;(ROW()+1))),"",INDIRECT("'Collection Dataform'!AH"&amp;(ROW()+1))),dateTostring(INDIRECT("'Collection Dataform'!AF"&amp;(ROW()+1))))</f>
        <v>#REF!</v>
      </c>
      <c r="AJ244" s="90" t="e">
        <f aca="true">IF(ISBLANK(INDIRECT("'Collection Dataform'!AE"&amp;(ROW()+1))),"",INDIRECT("'Collection Dataform'!AE"&amp;(ROW()+1)))</f>
        <v>#REF!</v>
      </c>
      <c r="AK244" s="90" t="e">
        <f aca="true">IF(ISBLANK(INDIRECT("'Collection Dataform'!CO"&amp;(ROW()+1))),"",INDIRECT("'Collection Dataform'!CO"&amp;(ROW()+1)))</f>
        <v>#REF!</v>
      </c>
      <c r="AL244" s="90" t="e">
        <f aca="true">IF(ISBLANK(INDIRECT("'Collection Dataform'!AI"&amp;(ROW()+1))),"",INDIRECT("'Collection Dataform'!AI"&amp;(ROW()+1)))</f>
        <v>#REF!</v>
      </c>
      <c r="AM244" s="90" t="e">
        <f aca="true">IF(ISBLANK(INDIRECT("'Collection Dataform'!B"&amp;(ROW()+1))),"",INDIRECT("'Collection Dataform'!B"&amp;(ROW()+1)))</f>
        <v>#REF!</v>
      </c>
      <c r="AN244" s="90" t="e">
        <f aca="true">IF(ISBLANK(INDIRECT("'Collection Dataform'!CI"&amp;(ROW()+1))),IF(OR(NOT(ISBLANK(INDIRECT("'Collection Dataform'!CJ"&amp;(ROW()+1)))),NOT(ISBLANK(INDIRECT("'Collection Dataform'!CL"&amp;(ROW()+1))))),"det.",""),INDIRECT("'Collection Dataform'!CI"&amp;(ROW()+1)))</f>
        <v>#REF!</v>
      </c>
      <c r="AO244" s="90" t="e">
        <f aca="true">IF(ISBLANK(INDIRECT("'Collection Dataform'!CJ"&amp;(ROW()+1))),"",INDIRECT("'Collection Dataform'!CJ"&amp;(ROW()+1)))</f>
        <v>#REF!</v>
      </c>
      <c r="AP244" s="95" t="e">
        <f aca="true">IF(ISBLANK(INDIRECT("'Collection Dataform'!CK"&amp;(ROW()+1))),"",INDIRECT("'Collection Dataform'!CK"&amp;(ROW()+1)))</f>
        <v>#REF!</v>
      </c>
      <c r="AQ244" s="95" t="e">
        <f aca="true">IF(ISBLANK(INDIRECT("'Collection Dataform'!CL"&amp;(ROW()+1))),"",INDIRECT("'Collection Dataform'!CL"&amp;(ROW()+1)))</f>
        <v>#REF!</v>
      </c>
      <c r="AR244" s="90" t="e">
        <f aca="true">IF(ISBLANK(INDIRECT("'Collection Dataform'!D"&amp;(ROW()+1))),"",INDIRECT("'Collection Dataform'!D"&amp;(ROW()+1)))</f>
        <v>#REF!</v>
      </c>
      <c r="AS244" s="90" t="e">
        <f aca="true">IF(ISBLANK(INDIRECT("'Collection Dataform'!L"&amp;(ROW()+1))),"",INDIRECT("'Collection Dataform'!L"&amp;(ROW()+1)))</f>
        <v>#REF!</v>
      </c>
      <c r="AT244" s="90" t="e">
        <f aca="true">IF(ISBLANK(INDIRECT("'Collection Dataform'!M"&amp;(ROW()+1))),"",INDIRECT("'Collection Dataform'!M"&amp;(ROW()+1)))</f>
        <v>#REF!</v>
      </c>
      <c r="AU244" s="90" t="e">
        <f aca="true">IF(ISBLANK(INDIRECT("'Collection Dataform'!N"&amp;(ROW()+1))),"",INDIRECT("'Collection Dataform'!N"&amp;(ROW()+1)))</f>
        <v>#REF!</v>
      </c>
      <c r="AV244" s="90" t="e">
        <f aca="true">IF(ISBLANK(INDIRECT("'Collection Dataform'!T"&amp;(ROW()+1))),"",INDIRECT("'Collection Dataform'!T"&amp;(ROW()+1)))</f>
        <v>#REF!</v>
      </c>
      <c r="AW244" s="90" t="e">
        <f aca="true">IF(ISBLANK(INDIRECT("'Collection Dataform'!O"&amp;(ROW()+1))),"",INDIRECT("'Collection Dataform'!O"&amp;(ROW()+1)))</f>
        <v>#REF!</v>
      </c>
      <c r="AX2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4" s="95" t="e">
        <f aca="true">IF(ISBLANK(INDIRECT("'Collection Dataform'!R"&amp;(ROW()+1))),"",dateTostring(INDIRECT("'Collection Dataform'!R"&amp;(ROW()+1))))</f>
        <v>#REF!</v>
      </c>
      <c r="AZ244" s="90" t="e">
        <f aca="true">IF(ISBLANK(INDIRECT("'Collection Dataform'!C"&amp;(ROW()+1))),"",INDIRECT("'Collection Dataform'!C"&amp;(ROW()+1)))</f>
        <v>#REF!</v>
      </c>
      <c r="BA2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4" s="90" t="e">
        <f aca="true">IF(ISBLANK(INDIRECT("'Collection Dataform'!GR"&amp;(ROW()+1))),"",INDIRECT("'Collection Dataform'!GR"&amp;(ROW()+1)))</f>
        <v>#REF!</v>
      </c>
      <c r="BD244" s="90" t="e">
        <f aca="true">IF(ISBLANK(INDIRECT("'Collection Dataform'!GS"&amp;(ROW()+1))),"",INDIRECT("'Collection Dataform'!GS"&amp;(ROW()+1)))</f>
        <v>#REF!</v>
      </c>
      <c r="BE244" s="90" t="e">
        <f aca="false">joinRange("Collection Dataform","HH"&amp;(ROW()+1)&amp;","&amp;"HJ"&amp;(ROW()+1)&amp;","&amp;"HL"&amp;(ROW()+1)&amp;","&amp;"HN"&amp;(ROW()+1)&amp;","&amp;"HP"&amp;(ROW()+1)&amp;","&amp;"HR"&amp;(ROW()+1)&amp;","&amp;"HT"&amp;(ROW()+1)&amp;","&amp;"HV"&amp;(ROW()+1)&amp;","&amp;"HX"&amp;(ROW()+1)&amp;","&amp;"HZ"&amp;(ROW()+1))</f>
        <v>#VALUE!</v>
      </c>
      <c r="BG244" s="90" t="e">
        <f aca="false">isShowLonLat()</f>
        <v>#VALUE!</v>
      </c>
    </row>
    <row r="245" customFormat="false" ht="12.5" hidden="false" customHeight="false" outlineLevel="0" collapsed="false">
      <c r="A245" s="90" t="e">
        <f aca="false">IF(isEmpty(B245:BE245),"",IF(ISBLANK(A$4),"",A$4))</f>
        <v>#NAME?</v>
      </c>
      <c r="B245" s="90" t="e">
        <f aca="false">IF(isEmpty(D245:BE245),"",IF(ISBLANK(B$4),"",B$4))</f>
        <v>#NAME?</v>
      </c>
      <c r="C245" s="95" t="e">
        <f aca="false">IF(isEmpty(E245:BF245),"",IF(ISBLANK(C$4),"",C$4))</f>
        <v>#NAME?</v>
      </c>
      <c r="D245" s="90" t="e">
        <f aca="true">IF(ISBLANK(INDIRECT("'Collection Dataform'!AB"&amp;(ROW()+1))),"",INDIRECT("'Collection Dataform'!AB"&amp;(ROW()+1)))</f>
        <v>#REF!</v>
      </c>
      <c r="E2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5" s="90" t="e">
        <f aca="true">IF(ISBLANK(INDIRECT("'Collection Dataform'!CN"&amp;(ROW()+1))),"",INDIRECT("'Collection Dataform'!CN"&amp;(ROW()+1)))</f>
        <v>#REF!</v>
      </c>
      <c r="H245" s="90" t="e">
        <f aca="true">IF(INDIRECT("'Collection Dataform'!BW"&amp;(ROW()+1))="Genus",IF(ISBLANK(INDIRECT("'Collection Dataform'!BV"&amp;(ROW()+1))),"",INDIRECT("'Collection Dataform'!BV"&amp;(ROW()+1))),"")</f>
        <v>#REF!</v>
      </c>
      <c r="I245" s="90" t="e">
        <f aca="true">IF(ISBLANK(INDIRECT("'Collection Dataform'!BX"&amp;(ROW()+1))),"",replaceX(deleteModifiers(INDIRECT("'Collection Dataform'!BX"&amp;(ROW()+1)))))</f>
        <v>#REF!</v>
      </c>
      <c r="J245" s="90" t="e">
        <f aca="true">IF(INDIRECT("'Collection Dataform'!BW"&amp;(ROW()+1))="Specific Epithet",IF(ISBLANK(INDIRECT("'Collection Dataform'!BV"&amp;(ROW()+1))),"",INDIRECT("'Collection Dataform'!BV"&amp;(ROW()+1))),"")</f>
        <v>#REF!</v>
      </c>
      <c r="K245" s="90" t="e">
        <f aca="true">IF(ISBLANK(INDIRECT("'Collection Dataform'!BZ"&amp;(ROW()+1))),"",replaceX(deleteModifiers(INDIRECT("'Collection Dataform'!BZ"&amp;(ROW()+1)))))</f>
        <v>#REF!</v>
      </c>
      <c r="L245" s="90" t="e">
        <f aca="true">IF(ISBLANK(INDIRECT("'Collection Dataform'!CA"&amp;(ROW()+1))),"",IF(INDIRECT("'Collection Dataform'!CA"&amp;(ROW()+1))="agg.",INDIRECT("'Collection Dataform'!CA"&amp;(ROW()+1)),""))</f>
        <v>#REF!</v>
      </c>
      <c r="M245" s="90" t="e">
        <f aca="true">IF(AND(NOT(ISBLANK(Q245)),NOT(ISBLANK(INDIRECT("'Collection Dataform'!CD"&amp;(ROW()+1)))),INDIRECT("'Collection Dataform'!BZ"&amp;(ROW()+1))=INDIRECT("'Collection Dataform'!CB"&amp;(ROW()+1))),"("&amp;INDIRECT("'Collection Dataform'!CD"&amp;(ROW()+1))&amp;")","")&amp;IF(AND(ISBLANK(Q245),ISBLANK(INDIRECT("'Collection Dataform'!CD"&amp;(ROW()+1))),ISBLANK(INDIRECT("'Collection Dataform'!CB"&amp;(ROW()+1)))),"("&amp;INDIRECT("'Collection Dataform'!CD"&amp;(ROW()+1))&amp;")","")&amp;IF(AND(NOT(ISBLANK(Q245)),NOT(ISBLANK(INDIRECT("'Collection Dataform'!CD"&amp;(ROW()+1)))),ISBLANK(INDIRECT("'Collection Dataform'!CB"&amp;(ROW()+1)))),"("&amp;INDIRECT("'Collection Dataform'!CD"&amp;(ROW()+1))&amp;")","")</f>
        <v>#REF!</v>
      </c>
      <c r="N245" s="90" t="e">
        <f aca="true">IF(AND(NOT(ISBLANK(Q245)),NOT(ISBLANK(INDIRECT("'Collection Dataform'!CF"&amp;(ROW()+1)))),INDIRECT("'Collection Dataform'!BZ"&amp;(ROW()+1))=INDIRECT("'Collection Dataform'!CB"&amp;(ROW()+1))),INDIRECT("'Collection Dataform'!CF"&amp;(ROW()+1)),"")&amp;IF(AND(ISBLANK(Q245),ISBLANK(INDIRECT("'Collection Dataform'!CF"&amp;(ROW()+1))),ISBLANK(INDIRECT("'Collection Dataform'!CB"&amp;(ROW()+1)))),INDIRECT("'Collection Dataform'!CD"&amp;(ROW()+1)),"")&amp;IF(AND(NOT(ISBLANK(Q245)),NOT(ISBLANK(INDIRECT("'Collection Dataform'!CF"&amp;(ROW()+1)))),ISBLANK(INDIRECT("'Collection Dataform'!CB"&amp;(ROW()+1)))),INDIRECT("'Collection Dataform'!CF"&amp;(ROW()+1)),"")</f>
        <v>#REF!</v>
      </c>
      <c r="O245" s="90" t="e">
        <f aca="true">IF(AND(NOT(ISBLANK(Q245)),NOT(ISBLANK(INDIRECT("'Collection Dataform'!CC"&amp;(ROW()+1)))),INDIRECT("'Collection Dataform'!BZ"&amp;(ROW()+1))=INDIRECT("'Collection Dataform'!CB"&amp;(ROW()+1))),INDIRECT("'Collection Dataform'!CC"&amp;(ROW()+1)),"")&amp;IF(AND(ISBLANK(Q245),ISBLANK(INDIRECT("'Collection Dataform'!CC"&amp;(ROW()+1))),ISBLANK(INDIRECT("'Collection Dataform'!CB"&amp;(ROW()+1)))),INDIRECT("'Collection Dataform'!CD"&amp;(ROW()+1)),"")&amp;IF(AND(NOT(ISBLANK(Q245)),NOT(ISBLANK(INDIRECT("'Collection Dataform'!CC"&amp;(ROW()+1)))),ISBLANK(INDIRECT("'Collection Dataform'!CB"&amp;(ROW()+1)))),INDIRECT("'Collection Dataform'!CC"&amp;(ROW()+1)),"")</f>
        <v>#REF!</v>
      </c>
      <c r="P245" s="90" t="e">
        <f aca="true">IF(ISBLANK(INDIRECT("'Collection Dataform'!CA"&amp;(ROW()+1))),"",IF(INDIRECT("'Collection Dataform'!CA"&amp;(ROW()+1))="agg.","",INDIRECT("'Collection Dataform'!CA"&amp;(ROW()+1))))</f>
        <v>#REF!</v>
      </c>
      <c r="Q245" s="90" t="e">
        <f aca="true">IF(INDIRECT("'Collection Dataform'!BW"&amp;(ROW()+1))="Infraspecific Epithet",IF(ISBLANK(INDIRECT("'Collection Dataform'!BV"&amp;(ROW()+1))),"",INDIRECT("'Collection Dataform'!BV"&amp;(ROW()+1))),"")</f>
        <v>#REF!</v>
      </c>
      <c r="R245" s="90" t="e">
        <f aca="true">IF(ISBLANK(INDIRECT("'Collection Dataform'!CB"&amp;(ROW()+1))),"",deleteModifiers(INDIRECT("'Collection Dataform'!CB"&amp;(ROW()+1))))</f>
        <v>#REF!</v>
      </c>
      <c r="S245" s="90" t="e">
        <f aca="true">IF(AND(NOT(ISBLANK(Q245)),NOT(ISBLANK(INDIRECT("'Collection Dataform'!CD"&amp;(ROW()+1)))),NOT(ISBLANK(INDIRECT("'Collection Dataform'!CB"&amp;(ROW()+1)))),INDIRECT("'Collection Dataform'!BZ"&amp;(ROW()+1))&lt;&gt;INDIRECT("'Collection Dataform'!CB"&amp;(ROW()+1))),"("&amp;INDIRECT("'Collection Dataform'!CD"&amp;(ROW()+1))&amp;")","")</f>
        <v>#REF!</v>
      </c>
      <c r="T245" s="90" t="e">
        <f aca="true">IF(AND(NOT(ISBLANK(Q245)),NOT(ISBLANK(INDIRECT("'Collection Dataform'!CF"&amp;(ROW()+1)))),NOT(ISBLANK(INDIRECT("'Collection Dataform'!CB"&amp;(ROW()+1)))),INDIRECT("'Collection Dataform'!BZ"&amp;(ROW()+1))&lt;&gt;INDIRECT("'Collection Dataform'!CB"&amp;(ROW()+1))),INDIRECT("'Collection Dataform'!CF"&amp;(ROW()+1)),"")</f>
        <v>#REF!</v>
      </c>
      <c r="U245" s="90" t="e">
        <f aca="true">IF(AND(NOT(ISBLANK(Q245)),NOT(ISBLANK(INDIRECT("'Collection Dataform'!CC"&amp;(ROW()+1)))),NOT(ISBLANK(INDIRECT("'Collection Dataform'!CB"&amp;(ROW()+1)))),INDIRECT("'Collection Dataform'!BZ"&amp;(ROW()+1))&lt;&gt;INDIRECT("'Collection Dataform'!CB"&amp;(ROW()+1))),INDIRECT("'Collection Dataform'!CC"&amp;(ROW()+1)),"")</f>
        <v>#REF!</v>
      </c>
      <c r="V245" s="90" t="e">
        <f aca="true">IF(ISBLANK(INDIRECT("'Collection Dataform'!CH"&amp;(ROW()+1))),"",INDIRECT("'Collection Dataform'!CH"&amp;(ROW()+1)))</f>
        <v>#REF!</v>
      </c>
      <c r="W245" s="90" t="e">
        <f aca="true">IF(ISBLANK(INDIRECT("'Collection Dataform'!AL"&amp;(ROW()+1))),"",INDIRECT("'Collection Dataform'!AL"&amp;(ROW()+1)))</f>
        <v>#REF!</v>
      </c>
      <c r="X245" s="90" t="e">
        <f aca="true">IF(ISBLANK(INDIRECT("'Collection Dataform'!AO"&amp;(ROW()+1))),"",INDIRECT("'Collection Dataform'!AO"&amp;(ROW()+1)))</f>
        <v>#REF!</v>
      </c>
      <c r="Y245" s="90" t="e">
        <f aca="true">IF(ISBLANK(INDIRECT("'Collection Dataform'!AP"&amp;(ROW()+1))),"",INDIRECT("'Collection Dataform'!AP"&amp;(ROW()+1)))</f>
        <v>#REF!</v>
      </c>
      <c r="Z245" s="90" t="e">
        <f aca="true">IF(ISBLANK(INDIRECT("'Collection Dataform'!AQ"&amp;(ROW()+1))),"",INDIRECT("'Collection Dataform'!AQ"&amp;(ROW()+1)))</f>
        <v>#REF!</v>
      </c>
      <c r="AA245" s="90" t="e">
        <f aca="true">IF(ISBLANK(INDIRECT("'Collection Dataform'!BD"&amp;(ROW()+1))),IF(ISBLANK(INDIRECT("'Collection Dataform'!AY"&amp;(ROW()+1))),"",formatLongitude(INDIRECT("'Collection Dataform'!AY"&amp;(ROW()+1)))),INDIRECT("'Collection Dataform'!BD"&amp;(ROW()+1)))</f>
        <v>#REF!</v>
      </c>
      <c r="AB245" s="90" t="e">
        <f aca="true">IF(ISBLANK(INDIRECT("'Collection Dataform'!BC"&amp;(ROW()+1))),IF(ISBLANK(INDIRECT("'Collection Dataform'!AX"&amp;(ROW()+1))),"",formatLatitude(INDIRECT("'Collection Dataform'!AX"&amp;(ROW()+1)))),INDIRECT("'Collection Dataform'!BC"&amp;(ROW()+1)))</f>
        <v>#REF!</v>
      </c>
      <c r="AC245" s="95" t="e">
        <f aca="true">IF(ISBLANK(INDIRECT("'Collection Dataform'!AW"&amp;(ROW()+1))),"",INDIRECT("'Collection Dataform'!AW"&amp;(ROW()+1))&amp;"m")</f>
        <v>#REF!</v>
      </c>
      <c r="AD245" s="95" t="e">
        <f aca="true">IF(ISBLANK(INDIRECT("'Collection Dataform'!BB"&amp;(ROW()+1))),"",INDIRECT("'Collection Dataform'!BB"&amp;(ROW()+1)))</f>
        <v>#REF!</v>
      </c>
      <c r="AE2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5" s="90" t="e">
        <f aca="true">IF(ISBLANK(INDIRECT("'Collection Dataform'!BJ"&amp;(ROW()+1))),"",INDIRECT("'Collection Dataform'!BJ"&amp;(ROW()+1)))</f>
        <v>#REF!</v>
      </c>
      <c r="AG2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5" s="95" t="e">
        <f aca="true">IF(ISBLANK(INDIRECT("'Collection Dataform'!AF"&amp;(ROW()+1))),IF(ISBLANK(INDIRECT("'Collection Dataform'!AH"&amp;(ROW()+1))),"",INDIRECT("'Collection Dataform'!AH"&amp;(ROW()+1))),dateTostring(INDIRECT("'Collection Dataform'!AF"&amp;(ROW()+1))))</f>
        <v>#REF!</v>
      </c>
      <c r="AJ245" s="90" t="e">
        <f aca="true">IF(ISBLANK(INDIRECT("'Collection Dataform'!AE"&amp;(ROW()+1))),"",INDIRECT("'Collection Dataform'!AE"&amp;(ROW()+1)))</f>
        <v>#REF!</v>
      </c>
      <c r="AK245" s="90" t="e">
        <f aca="true">IF(ISBLANK(INDIRECT("'Collection Dataform'!CO"&amp;(ROW()+1))),"",INDIRECT("'Collection Dataform'!CO"&amp;(ROW()+1)))</f>
        <v>#REF!</v>
      </c>
      <c r="AL245" s="90" t="e">
        <f aca="true">IF(ISBLANK(INDIRECT("'Collection Dataform'!AI"&amp;(ROW()+1))),"",INDIRECT("'Collection Dataform'!AI"&amp;(ROW()+1)))</f>
        <v>#REF!</v>
      </c>
      <c r="AM245" s="90" t="e">
        <f aca="true">IF(ISBLANK(INDIRECT("'Collection Dataform'!B"&amp;(ROW()+1))),"",INDIRECT("'Collection Dataform'!B"&amp;(ROW()+1)))</f>
        <v>#REF!</v>
      </c>
      <c r="AN245" s="90" t="e">
        <f aca="true">IF(ISBLANK(INDIRECT("'Collection Dataform'!CI"&amp;(ROW()+1))),IF(OR(NOT(ISBLANK(INDIRECT("'Collection Dataform'!CJ"&amp;(ROW()+1)))),NOT(ISBLANK(INDIRECT("'Collection Dataform'!CL"&amp;(ROW()+1))))),"det.",""),INDIRECT("'Collection Dataform'!CI"&amp;(ROW()+1)))</f>
        <v>#REF!</v>
      </c>
      <c r="AO245" s="90" t="e">
        <f aca="true">IF(ISBLANK(INDIRECT("'Collection Dataform'!CJ"&amp;(ROW()+1))),"",INDIRECT("'Collection Dataform'!CJ"&amp;(ROW()+1)))</f>
        <v>#REF!</v>
      </c>
      <c r="AP245" s="95" t="e">
        <f aca="true">IF(ISBLANK(INDIRECT("'Collection Dataform'!CK"&amp;(ROW()+1))),"",INDIRECT("'Collection Dataform'!CK"&amp;(ROW()+1)))</f>
        <v>#REF!</v>
      </c>
      <c r="AQ245" s="95" t="e">
        <f aca="true">IF(ISBLANK(INDIRECT("'Collection Dataform'!CL"&amp;(ROW()+1))),"",INDIRECT("'Collection Dataform'!CL"&amp;(ROW()+1)))</f>
        <v>#REF!</v>
      </c>
      <c r="AR245" s="90" t="e">
        <f aca="true">IF(ISBLANK(INDIRECT("'Collection Dataform'!D"&amp;(ROW()+1))),"",INDIRECT("'Collection Dataform'!D"&amp;(ROW()+1)))</f>
        <v>#REF!</v>
      </c>
      <c r="AS245" s="90" t="e">
        <f aca="true">IF(ISBLANK(INDIRECT("'Collection Dataform'!L"&amp;(ROW()+1))),"",INDIRECT("'Collection Dataform'!L"&amp;(ROW()+1)))</f>
        <v>#REF!</v>
      </c>
      <c r="AT245" s="90" t="e">
        <f aca="true">IF(ISBLANK(INDIRECT("'Collection Dataform'!M"&amp;(ROW()+1))),"",INDIRECT("'Collection Dataform'!M"&amp;(ROW()+1)))</f>
        <v>#REF!</v>
      </c>
      <c r="AU245" s="90" t="e">
        <f aca="true">IF(ISBLANK(INDIRECT("'Collection Dataform'!N"&amp;(ROW()+1))),"",INDIRECT("'Collection Dataform'!N"&amp;(ROW()+1)))</f>
        <v>#REF!</v>
      </c>
      <c r="AV245" s="90" t="e">
        <f aca="true">IF(ISBLANK(INDIRECT("'Collection Dataform'!T"&amp;(ROW()+1))),"",INDIRECT("'Collection Dataform'!T"&amp;(ROW()+1)))</f>
        <v>#REF!</v>
      </c>
      <c r="AW245" s="90" t="e">
        <f aca="true">IF(ISBLANK(INDIRECT("'Collection Dataform'!O"&amp;(ROW()+1))),"",INDIRECT("'Collection Dataform'!O"&amp;(ROW()+1)))</f>
        <v>#REF!</v>
      </c>
      <c r="AX2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5" s="95" t="e">
        <f aca="true">IF(ISBLANK(INDIRECT("'Collection Dataform'!R"&amp;(ROW()+1))),"",dateTostring(INDIRECT("'Collection Dataform'!R"&amp;(ROW()+1))))</f>
        <v>#REF!</v>
      </c>
      <c r="AZ245" s="90" t="e">
        <f aca="true">IF(ISBLANK(INDIRECT("'Collection Dataform'!C"&amp;(ROW()+1))),"",INDIRECT("'Collection Dataform'!C"&amp;(ROW()+1)))</f>
        <v>#REF!</v>
      </c>
      <c r="BA2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5" s="90" t="e">
        <f aca="true">IF(ISBLANK(INDIRECT("'Collection Dataform'!GR"&amp;(ROW()+1))),"",INDIRECT("'Collection Dataform'!GR"&amp;(ROW()+1)))</f>
        <v>#REF!</v>
      </c>
      <c r="BD245" s="90" t="e">
        <f aca="true">IF(ISBLANK(INDIRECT("'Collection Dataform'!GS"&amp;(ROW()+1))),"",INDIRECT("'Collection Dataform'!GS"&amp;(ROW()+1)))</f>
        <v>#REF!</v>
      </c>
      <c r="BE245" s="90" t="e">
        <f aca="false">joinRange("Collection Dataform","HH"&amp;(ROW()+1)&amp;","&amp;"HJ"&amp;(ROW()+1)&amp;","&amp;"HL"&amp;(ROW()+1)&amp;","&amp;"HN"&amp;(ROW()+1)&amp;","&amp;"HP"&amp;(ROW()+1)&amp;","&amp;"HR"&amp;(ROW()+1)&amp;","&amp;"HT"&amp;(ROW()+1)&amp;","&amp;"HV"&amp;(ROW()+1)&amp;","&amp;"HX"&amp;(ROW()+1)&amp;","&amp;"HZ"&amp;(ROW()+1))</f>
        <v>#VALUE!</v>
      </c>
      <c r="BG245" s="90" t="e">
        <f aca="false">isShowLonLat()</f>
        <v>#VALUE!</v>
      </c>
    </row>
    <row r="246" customFormat="false" ht="12.5" hidden="false" customHeight="false" outlineLevel="0" collapsed="false">
      <c r="A246" s="90" t="e">
        <f aca="false">IF(isEmpty(B246:BE246),"",IF(ISBLANK(A$4),"",A$4))</f>
        <v>#NAME?</v>
      </c>
      <c r="B246" s="90" t="e">
        <f aca="false">IF(isEmpty(D246:BE246),"",IF(ISBLANK(B$4),"",B$4))</f>
        <v>#NAME?</v>
      </c>
      <c r="C246" s="95" t="e">
        <f aca="false">IF(isEmpty(E246:BF246),"",IF(ISBLANK(C$4),"",C$4))</f>
        <v>#NAME?</v>
      </c>
      <c r="D246" s="90" t="e">
        <f aca="true">IF(ISBLANK(INDIRECT("'Collection Dataform'!AB"&amp;(ROW()+1))),"",INDIRECT("'Collection Dataform'!AB"&amp;(ROW()+1)))</f>
        <v>#REF!</v>
      </c>
      <c r="E2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6" s="90" t="e">
        <f aca="true">IF(ISBLANK(INDIRECT("'Collection Dataform'!CN"&amp;(ROW()+1))),"",INDIRECT("'Collection Dataform'!CN"&amp;(ROW()+1)))</f>
        <v>#REF!</v>
      </c>
      <c r="H246" s="90" t="e">
        <f aca="true">IF(INDIRECT("'Collection Dataform'!BW"&amp;(ROW()+1))="Genus",IF(ISBLANK(INDIRECT("'Collection Dataform'!BV"&amp;(ROW()+1))),"",INDIRECT("'Collection Dataform'!BV"&amp;(ROW()+1))),"")</f>
        <v>#REF!</v>
      </c>
      <c r="I246" s="90" t="e">
        <f aca="true">IF(ISBLANK(INDIRECT("'Collection Dataform'!BX"&amp;(ROW()+1))),"",replaceX(deleteModifiers(INDIRECT("'Collection Dataform'!BX"&amp;(ROW()+1)))))</f>
        <v>#REF!</v>
      </c>
      <c r="J246" s="90" t="e">
        <f aca="true">IF(INDIRECT("'Collection Dataform'!BW"&amp;(ROW()+1))="Specific Epithet",IF(ISBLANK(INDIRECT("'Collection Dataform'!BV"&amp;(ROW()+1))),"",INDIRECT("'Collection Dataform'!BV"&amp;(ROW()+1))),"")</f>
        <v>#REF!</v>
      </c>
      <c r="K246" s="90" t="e">
        <f aca="true">IF(ISBLANK(INDIRECT("'Collection Dataform'!BZ"&amp;(ROW()+1))),"",replaceX(deleteModifiers(INDIRECT("'Collection Dataform'!BZ"&amp;(ROW()+1)))))</f>
        <v>#REF!</v>
      </c>
      <c r="L246" s="90" t="e">
        <f aca="true">IF(ISBLANK(INDIRECT("'Collection Dataform'!CA"&amp;(ROW()+1))),"",IF(INDIRECT("'Collection Dataform'!CA"&amp;(ROW()+1))="agg.",INDIRECT("'Collection Dataform'!CA"&amp;(ROW()+1)),""))</f>
        <v>#REF!</v>
      </c>
      <c r="M246" s="90" t="e">
        <f aca="true">IF(AND(NOT(ISBLANK(Q246)),NOT(ISBLANK(INDIRECT("'Collection Dataform'!CD"&amp;(ROW()+1)))),INDIRECT("'Collection Dataform'!BZ"&amp;(ROW()+1))=INDIRECT("'Collection Dataform'!CB"&amp;(ROW()+1))),"("&amp;INDIRECT("'Collection Dataform'!CD"&amp;(ROW()+1))&amp;")","")&amp;IF(AND(ISBLANK(Q246),ISBLANK(INDIRECT("'Collection Dataform'!CD"&amp;(ROW()+1))),ISBLANK(INDIRECT("'Collection Dataform'!CB"&amp;(ROW()+1)))),"("&amp;INDIRECT("'Collection Dataform'!CD"&amp;(ROW()+1))&amp;")","")&amp;IF(AND(NOT(ISBLANK(Q246)),NOT(ISBLANK(INDIRECT("'Collection Dataform'!CD"&amp;(ROW()+1)))),ISBLANK(INDIRECT("'Collection Dataform'!CB"&amp;(ROW()+1)))),"("&amp;INDIRECT("'Collection Dataform'!CD"&amp;(ROW()+1))&amp;")","")</f>
        <v>#REF!</v>
      </c>
      <c r="N246" s="90" t="e">
        <f aca="true">IF(AND(NOT(ISBLANK(Q246)),NOT(ISBLANK(INDIRECT("'Collection Dataform'!CF"&amp;(ROW()+1)))),INDIRECT("'Collection Dataform'!BZ"&amp;(ROW()+1))=INDIRECT("'Collection Dataform'!CB"&amp;(ROW()+1))),INDIRECT("'Collection Dataform'!CF"&amp;(ROW()+1)),"")&amp;IF(AND(ISBLANK(Q246),ISBLANK(INDIRECT("'Collection Dataform'!CF"&amp;(ROW()+1))),ISBLANK(INDIRECT("'Collection Dataform'!CB"&amp;(ROW()+1)))),INDIRECT("'Collection Dataform'!CD"&amp;(ROW()+1)),"")&amp;IF(AND(NOT(ISBLANK(Q246)),NOT(ISBLANK(INDIRECT("'Collection Dataform'!CF"&amp;(ROW()+1)))),ISBLANK(INDIRECT("'Collection Dataform'!CB"&amp;(ROW()+1)))),INDIRECT("'Collection Dataform'!CF"&amp;(ROW()+1)),"")</f>
        <v>#REF!</v>
      </c>
      <c r="O246" s="90" t="e">
        <f aca="true">IF(AND(NOT(ISBLANK(Q246)),NOT(ISBLANK(INDIRECT("'Collection Dataform'!CC"&amp;(ROW()+1)))),INDIRECT("'Collection Dataform'!BZ"&amp;(ROW()+1))=INDIRECT("'Collection Dataform'!CB"&amp;(ROW()+1))),INDIRECT("'Collection Dataform'!CC"&amp;(ROW()+1)),"")&amp;IF(AND(ISBLANK(Q246),ISBLANK(INDIRECT("'Collection Dataform'!CC"&amp;(ROW()+1))),ISBLANK(INDIRECT("'Collection Dataform'!CB"&amp;(ROW()+1)))),INDIRECT("'Collection Dataform'!CD"&amp;(ROW()+1)),"")&amp;IF(AND(NOT(ISBLANK(Q246)),NOT(ISBLANK(INDIRECT("'Collection Dataform'!CC"&amp;(ROW()+1)))),ISBLANK(INDIRECT("'Collection Dataform'!CB"&amp;(ROW()+1)))),INDIRECT("'Collection Dataform'!CC"&amp;(ROW()+1)),"")</f>
        <v>#REF!</v>
      </c>
      <c r="P246" s="90" t="e">
        <f aca="true">IF(ISBLANK(INDIRECT("'Collection Dataform'!CA"&amp;(ROW()+1))),"",IF(INDIRECT("'Collection Dataform'!CA"&amp;(ROW()+1))="agg.","",INDIRECT("'Collection Dataform'!CA"&amp;(ROW()+1))))</f>
        <v>#REF!</v>
      </c>
      <c r="Q246" s="90" t="e">
        <f aca="true">IF(INDIRECT("'Collection Dataform'!BW"&amp;(ROW()+1))="Infraspecific Epithet",IF(ISBLANK(INDIRECT("'Collection Dataform'!BV"&amp;(ROW()+1))),"",INDIRECT("'Collection Dataform'!BV"&amp;(ROW()+1))),"")</f>
        <v>#REF!</v>
      </c>
      <c r="R246" s="90" t="e">
        <f aca="true">IF(ISBLANK(INDIRECT("'Collection Dataform'!CB"&amp;(ROW()+1))),"",deleteModifiers(INDIRECT("'Collection Dataform'!CB"&amp;(ROW()+1))))</f>
        <v>#REF!</v>
      </c>
      <c r="S246" s="90" t="e">
        <f aca="true">IF(AND(NOT(ISBLANK(Q246)),NOT(ISBLANK(INDIRECT("'Collection Dataform'!CD"&amp;(ROW()+1)))),NOT(ISBLANK(INDIRECT("'Collection Dataform'!CB"&amp;(ROW()+1)))),INDIRECT("'Collection Dataform'!BZ"&amp;(ROW()+1))&lt;&gt;INDIRECT("'Collection Dataform'!CB"&amp;(ROW()+1))),"("&amp;INDIRECT("'Collection Dataform'!CD"&amp;(ROW()+1))&amp;")","")</f>
        <v>#REF!</v>
      </c>
      <c r="T246" s="90" t="e">
        <f aca="true">IF(AND(NOT(ISBLANK(Q246)),NOT(ISBLANK(INDIRECT("'Collection Dataform'!CF"&amp;(ROW()+1)))),NOT(ISBLANK(INDIRECT("'Collection Dataform'!CB"&amp;(ROW()+1)))),INDIRECT("'Collection Dataform'!BZ"&amp;(ROW()+1))&lt;&gt;INDIRECT("'Collection Dataform'!CB"&amp;(ROW()+1))),INDIRECT("'Collection Dataform'!CF"&amp;(ROW()+1)),"")</f>
        <v>#REF!</v>
      </c>
      <c r="U246" s="90" t="e">
        <f aca="true">IF(AND(NOT(ISBLANK(Q246)),NOT(ISBLANK(INDIRECT("'Collection Dataform'!CC"&amp;(ROW()+1)))),NOT(ISBLANK(INDIRECT("'Collection Dataform'!CB"&amp;(ROW()+1)))),INDIRECT("'Collection Dataform'!BZ"&amp;(ROW()+1))&lt;&gt;INDIRECT("'Collection Dataform'!CB"&amp;(ROW()+1))),INDIRECT("'Collection Dataform'!CC"&amp;(ROW()+1)),"")</f>
        <v>#REF!</v>
      </c>
      <c r="V246" s="90" t="e">
        <f aca="true">IF(ISBLANK(INDIRECT("'Collection Dataform'!CH"&amp;(ROW()+1))),"",INDIRECT("'Collection Dataform'!CH"&amp;(ROW()+1)))</f>
        <v>#REF!</v>
      </c>
      <c r="W246" s="90" t="e">
        <f aca="true">IF(ISBLANK(INDIRECT("'Collection Dataform'!AL"&amp;(ROW()+1))),"",INDIRECT("'Collection Dataform'!AL"&amp;(ROW()+1)))</f>
        <v>#REF!</v>
      </c>
      <c r="X246" s="90" t="e">
        <f aca="true">IF(ISBLANK(INDIRECT("'Collection Dataform'!AO"&amp;(ROW()+1))),"",INDIRECT("'Collection Dataform'!AO"&amp;(ROW()+1)))</f>
        <v>#REF!</v>
      </c>
      <c r="Y246" s="90" t="e">
        <f aca="true">IF(ISBLANK(INDIRECT("'Collection Dataform'!AP"&amp;(ROW()+1))),"",INDIRECT("'Collection Dataform'!AP"&amp;(ROW()+1)))</f>
        <v>#REF!</v>
      </c>
      <c r="Z246" s="90" t="e">
        <f aca="true">IF(ISBLANK(INDIRECT("'Collection Dataform'!AQ"&amp;(ROW()+1))),"",INDIRECT("'Collection Dataform'!AQ"&amp;(ROW()+1)))</f>
        <v>#REF!</v>
      </c>
      <c r="AA246" s="90" t="e">
        <f aca="true">IF(ISBLANK(INDIRECT("'Collection Dataform'!BD"&amp;(ROW()+1))),IF(ISBLANK(INDIRECT("'Collection Dataform'!AY"&amp;(ROW()+1))),"",formatLongitude(INDIRECT("'Collection Dataform'!AY"&amp;(ROW()+1)))),INDIRECT("'Collection Dataform'!BD"&amp;(ROW()+1)))</f>
        <v>#REF!</v>
      </c>
      <c r="AB246" s="90" t="e">
        <f aca="true">IF(ISBLANK(INDIRECT("'Collection Dataform'!BC"&amp;(ROW()+1))),IF(ISBLANK(INDIRECT("'Collection Dataform'!AX"&amp;(ROW()+1))),"",formatLatitude(INDIRECT("'Collection Dataform'!AX"&amp;(ROW()+1)))),INDIRECT("'Collection Dataform'!BC"&amp;(ROW()+1)))</f>
        <v>#REF!</v>
      </c>
      <c r="AC246" s="95" t="e">
        <f aca="true">IF(ISBLANK(INDIRECT("'Collection Dataform'!AW"&amp;(ROW()+1))),"",INDIRECT("'Collection Dataform'!AW"&amp;(ROW()+1))&amp;"m")</f>
        <v>#REF!</v>
      </c>
      <c r="AD246" s="95" t="e">
        <f aca="true">IF(ISBLANK(INDIRECT("'Collection Dataform'!BB"&amp;(ROW()+1))),"",INDIRECT("'Collection Dataform'!BB"&amp;(ROW()+1)))</f>
        <v>#REF!</v>
      </c>
      <c r="AE2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6" s="90" t="e">
        <f aca="true">IF(ISBLANK(INDIRECT("'Collection Dataform'!BJ"&amp;(ROW()+1))),"",INDIRECT("'Collection Dataform'!BJ"&amp;(ROW()+1)))</f>
        <v>#REF!</v>
      </c>
      <c r="AG2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6" s="95" t="e">
        <f aca="true">IF(ISBLANK(INDIRECT("'Collection Dataform'!AF"&amp;(ROW()+1))),IF(ISBLANK(INDIRECT("'Collection Dataform'!AH"&amp;(ROW()+1))),"",INDIRECT("'Collection Dataform'!AH"&amp;(ROW()+1))),dateTostring(INDIRECT("'Collection Dataform'!AF"&amp;(ROW()+1))))</f>
        <v>#REF!</v>
      </c>
      <c r="AJ246" s="90" t="e">
        <f aca="true">IF(ISBLANK(INDIRECT("'Collection Dataform'!AE"&amp;(ROW()+1))),"",INDIRECT("'Collection Dataform'!AE"&amp;(ROW()+1)))</f>
        <v>#REF!</v>
      </c>
      <c r="AK246" s="90" t="e">
        <f aca="true">IF(ISBLANK(INDIRECT("'Collection Dataform'!CO"&amp;(ROW()+1))),"",INDIRECT("'Collection Dataform'!CO"&amp;(ROW()+1)))</f>
        <v>#REF!</v>
      </c>
      <c r="AL246" s="90" t="e">
        <f aca="true">IF(ISBLANK(INDIRECT("'Collection Dataform'!AI"&amp;(ROW()+1))),"",INDIRECT("'Collection Dataform'!AI"&amp;(ROW()+1)))</f>
        <v>#REF!</v>
      </c>
      <c r="AM246" s="90" t="e">
        <f aca="true">IF(ISBLANK(INDIRECT("'Collection Dataform'!B"&amp;(ROW()+1))),"",INDIRECT("'Collection Dataform'!B"&amp;(ROW()+1)))</f>
        <v>#REF!</v>
      </c>
      <c r="AN246" s="90" t="e">
        <f aca="true">IF(ISBLANK(INDIRECT("'Collection Dataform'!CI"&amp;(ROW()+1))),IF(OR(NOT(ISBLANK(INDIRECT("'Collection Dataform'!CJ"&amp;(ROW()+1)))),NOT(ISBLANK(INDIRECT("'Collection Dataform'!CL"&amp;(ROW()+1))))),"det.",""),INDIRECT("'Collection Dataform'!CI"&amp;(ROW()+1)))</f>
        <v>#REF!</v>
      </c>
      <c r="AO246" s="90" t="e">
        <f aca="true">IF(ISBLANK(INDIRECT("'Collection Dataform'!CJ"&amp;(ROW()+1))),"",INDIRECT("'Collection Dataform'!CJ"&amp;(ROW()+1)))</f>
        <v>#REF!</v>
      </c>
      <c r="AP246" s="95" t="e">
        <f aca="true">IF(ISBLANK(INDIRECT("'Collection Dataform'!CK"&amp;(ROW()+1))),"",INDIRECT("'Collection Dataform'!CK"&amp;(ROW()+1)))</f>
        <v>#REF!</v>
      </c>
      <c r="AQ246" s="95" t="e">
        <f aca="true">IF(ISBLANK(INDIRECT("'Collection Dataform'!CL"&amp;(ROW()+1))),"",INDIRECT("'Collection Dataform'!CL"&amp;(ROW()+1)))</f>
        <v>#REF!</v>
      </c>
      <c r="AR246" s="90" t="e">
        <f aca="true">IF(ISBLANK(INDIRECT("'Collection Dataform'!D"&amp;(ROW()+1))),"",INDIRECT("'Collection Dataform'!D"&amp;(ROW()+1)))</f>
        <v>#REF!</v>
      </c>
      <c r="AS246" s="90" t="e">
        <f aca="true">IF(ISBLANK(INDIRECT("'Collection Dataform'!L"&amp;(ROW()+1))),"",INDIRECT("'Collection Dataform'!L"&amp;(ROW()+1)))</f>
        <v>#REF!</v>
      </c>
      <c r="AT246" s="90" t="e">
        <f aca="true">IF(ISBLANK(INDIRECT("'Collection Dataform'!M"&amp;(ROW()+1))),"",INDIRECT("'Collection Dataform'!M"&amp;(ROW()+1)))</f>
        <v>#REF!</v>
      </c>
      <c r="AU246" s="90" t="e">
        <f aca="true">IF(ISBLANK(INDIRECT("'Collection Dataform'!N"&amp;(ROW()+1))),"",INDIRECT("'Collection Dataform'!N"&amp;(ROW()+1)))</f>
        <v>#REF!</v>
      </c>
      <c r="AV246" s="90" t="e">
        <f aca="true">IF(ISBLANK(INDIRECT("'Collection Dataform'!T"&amp;(ROW()+1))),"",INDIRECT("'Collection Dataform'!T"&amp;(ROW()+1)))</f>
        <v>#REF!</v>
      </c>
      <c r="AW246" s="90" t="e">
        <f aca="true">IF(ISBLANK(INDIRECT("'Collection Dataform'!O"&amp;(ROW()+1))),"",INDIRECT("'Collection Dataform'!O"&amp;(ROW()+1)))</f>
        <v>#REF!</v>
      </c>
      <c r="AX2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6" s="95" t="e">
        <f aca="true">IF(ISBLANK(INDIRECT("'Collection Dataform'!R"&amp;(ROW()+1))),"",dateTostring(INDIRECT("'Collection Dataform'!R"&amp;(ROW()+1))))</f>
        <v>#REF!</v>
      </c>
      <c r="AZ246" s="90" t="e">
        <f aca="true">IF(ISBLANK(INDIRECT("'Collection Dataform'!C"&amp;(ROW()+1))),"",INDIRECT("'Collection Dataform'!C"&amp;(ROW()+1)))</f>
        <v>#REF!</v>
      </c>
      <c r="BA2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6" s="90" t="e">
        <f aca="true">IF(ISBLANK(INDIRECT("'Collection Dataform'!GR"&amp;(ROW()+1))),"",INDIRECT("'Collection Dataform'!GR"&amp;(ROW()+1)))</f>
        <v>#REF!</v>
      </c>
      <c r="BD246" s="90" t="e">
        <f aca="true">IF(ISBLANK(INDIRECT("'Collection Dataform'!GS"&amp;(ROW()+1))),"",INDIRECT("'Collection Dataform'!GS"&amp;(ROW()+1)))</f>
        <v>#REF!</v>
      </c>
      <c r="BE246" s="90" t="e">
        <f aca="false">joinRange("Collection Dataform","HH"&amp;(ROW()+1)&amp;","&amp;"HJ"&amp;(ROW()+1)&amp;","&amp;"HL"&amp;(ROW()+1)&amp;","&amp;"HN"&amp;(ROW()+1)&amp;","&amp;"HP"&amp;(ROW()+1)&amp;","&amp;"HR"&amp;(ROW()+1)&amp;","&amp;"HT"&amp;(ROW()+1)&amp;","&amp;"HV"&amp;(ROW()+1)&amp;","&amp;"HX"&amp;(ROW()+1)&amp;","&amp;"HZ"&amp;(ROW()+1))</f>
        <v>#VALUE!</v>
      </c>
      <c r="BG246" s="90" t="e">
        <f aca="false">isShowLonLat()</f>
        <v>#VALUE!</v>
      </c>
    </row>
    <row r="247" customFormat="false" ht="12.5" hidden="false" customHeight="false" outlineLevel="0" collapsed="false">
      <c r="A247" s="90" t="e">
        <f aca="false">IF(isEmpty(B247:BE247),"",IF(ISBLANK(A$4),"",A$4))</f>
        <v>#NAME?</v>
      </c>
      <c r="B247" s="90" t="e">
        <f aca="false">IF(isEmpty(D247:BE247),"",IF(ISBLANK(B$4),"",B$4))</f>
        <v>#NAME?</v>
      </c>
      <c r="C247" s="95" t="e">
        <f aca="false">IF(isEmpty(E247:BF247),"",IF(ISBLANK(C$4),"",C$4))</f>
        <v>#NAME?</v>
      </c>
      <c r="D247" s="90" t="e">
        <f aca="true">IF(ISBLANK(INDIRECT("'Collection Dataform'!AB"&amp;(ROW()+1))),"",INDIRECT("'Collection Dataform'!AB"&amp;(ROW()+1)))</f>
        <v>#REF!</v>
      </c>
      <c r="E2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7" s="90" t="e">
        <f aca="true">IF(ISBLANK(INDIRECT("'Collection Dataform'!CN"&amp;(ROW()+1))),"",INDIRECT("'Collection Dataform'!CN"&amp;(ROW()+1)))</f>
        <v>#REF!</v>
      </c>
      <c r="H247" s="90" t="e">
        <f aca="true">IF(INDIRECT("'Collection Dataform'!BW"&amp;(ROW()+1))="Genus",IF(ISBLANK(INDIRECT("'Collection Dataform'!BV"&amp;(ROW()+1))),"",INDIRECT("'Collection Dataform'!BV"&amp;(ROW()+1))),"")</f>
        <v>#REF!</v>
      </c>
      <c r="I247" s="90" t="e">
        <f aca="true">IF(ISBLANK(INDIRECT("'Collection Dataform'!BX"&amp;(ROW()+1))),"",replaceX(deleteModifiers(INDIRECT("'Collection Dataform'!BX"&amp;(ROW()+1)))))</f>
        <v>#REF!</v>
      </c>
      <c r="J247" s="90" t="e">
        <f aca="true">IF(INDIRECT("'Collection Dataform'!BW"&amp;(ROW()+1))="Specific Epithet",IF(ISBLANK(INDIRECT("'Collection Dataform'!BV"&amp;(ROW()+1))),"",INDIRECT("'Collection Dataform'!BV"&amp;(ROW()+1))),"")</f>
        <v>#REF!</v>
      </c>
      <c r="K247" s="90" t="e">
        <f aca="true">IF(ISBLANK(INDIRECT("'Collection Dataform'!BZ"&amp;(ROW()+1))),"",replaceX(deleteModifiers(INDIRECT("'Collection Dataform'!BZ"&amp;(ROW()+1)))))</f>
        <v>#REF!</v>
      </c>
      <c r="L247" s="90" t="e">
        <f aca="true">IF(ISBLANK(INDIRECT("'Collection Dataform'!CA"&amp;(ROW()+1))),"",IF(INDIRECT("'Collection Dataform'!CA"&amp;(ROW()+1))="agg.",INDIRECT("'Collection Dataform'!CA"&amp;(ROW()+1)),""))</f>
        <v>#REF!</v>
      </c>
      <c r="M247" s="90" t="e">
        <f aca="true">IF(AND(NOT(ISBLANK(Q247)),NOT(ISBLANK(INDIRECT("'Collection Dataform'!CD"&amp;(ROW()+1)))),INDIRECT("'Collection Dataform'!BZ"&amp;(ROW()+1))=INDIRECT("'Collection Dataform'!CB"&amp;(ROW()+1))),"("&amp;INDIRECT("'Collection Dataform'!CD"&amp;(ROW()+1))&amp;")","")&amp;IF(AND(ISBLANK(Q247),ISBLANK(INDIRECT("'Collection Dataform'!CD"&amp;(ROW()+1))),ISBLANK(INDIRECT("'Collection Dataform'!CB"&amp;(ROW()+1)))),"("&amp;INDIRECT("'Collection Dataform'!CD"&amp;(ROW()+1))&amp;")","")&amp;IF(AND(NOT(ISBLANK(Q247)),NOT(ISBLANK(INDIRECT("'Collection Dataform'!CD"&amp;(ROW()+1)))),ISBLANK(INDIRECT("'Collection Dataform'!CB"&amp;(ROW()+1)))),"("&amp;INDIRECT("'Collection Dataform'!CD"&amp;(ROW()+1))&amp;")","")</f>
        <v>#REF!</v>
      </c>
      <c r="N247" s="90" t="e">
        <f aca="true">IF(AND(NOT(ISBLANK(Q247)),NOT(ISBLANK(INDIRECT("'Collection Dataform'!CF"&amp;(ROW()+1)))),INDIRECT("'Collection Dataform'!BZ"&amp;(ROW()+1))=INDIRECT("'Collection Dataform'!CB"&amp;(ROW()+1))),INDIRECT("'Collection Dataform'!CF"&amp;(ROW()+1)),"")&amp;IF(AND(ISBLANK(Q247),ISBLANK(INDIRECT("'Collection Dataform'!CF"&amp;(ROW()+1))),ISBLANK(INDIRECT("'Collection Dataform'!CB"&amp;(ROW()+1)))),INDIRECT("'Collection Dataform'!CD"&amp;(ROW()+1)),"")&amp;IF(AND(NOT(ISBLANK(Q247)),NOT(ISBLANK(INDIRECT("'Collection Dataform'!CF"&amp;(ROW()+1)))),ISBLANK(INDIRECT("'Collection Dataform'!CB"&amp;(ROW()+1)))),INDIRECT("'Collection Dataform'!CF"&amp;(ROW()+1)),"")</f>
        <v>#REF!</v>
      </c>
      <c r="O247" s="90" t="e">
        <f aca="true">IF(AND(NOT(ISBLANK(Q247)),NOT(ISBLANK(INDIRECT("'Collection Dataform'!CC"&amp;(ROW()+1)))),INDIRECT("'Collection Dataform'!BZ"&amp;(ROW()+1))=INDIRECT("'Collection Dataform'!CB"&amp;(ROW()+1))),INDIRECT("'Collection Dataform'!CC"&amp;(ROW()+1)),"")&amp;IF(AND(ISBLANK(Q247),ISBLANK(INDIRECT("'Collection Dataform'!CC"&amp;(ROW()+1))),ISBLANK(INDIRECT("'Collection Dataform'!CB"&amp;(ROW()+1)))),INDIRECT("'Collection Dataform'!CD"&amp;(ROW()+1)),"")&amp;IF(AND(NOT(ISBLANK(Q247)),NOT(ISBLANK(INDIRECT("'Collection Dataform'!CC"&amp;(ROW()+1)))),ISBLANK(INDIRECT("'Collection Dataform'!CB"&amp;(ROW()+1)))),INDIRECT("'Collection Dataform'!CC"&amp;(ROW()+1)),"")</f>
        <v>#REF!</v>
      </c>
      <c r="P247" s="90" t="e">
        <f aca="true">IF(ISBLANK(INDIRECT("'Collection Dataform'!CA"&amp;(ROW()+1))),"",IF(INDIRECT("'Collection Dataform'!CA"&amp;(ROW()+1))="agg.","",INDIRECT("'Collection Dataform'!CA"&amp;(ROW()+1))))</f>
        <v>#REF!</v>
      </c>
      <c r="Q247" s="90" t="e">
        <f aca="true">IF(INDIRECT("'Collection Dataform'!BW"&amp;(ROW()+1))="Infraspecific Epithet",IF(ISBLANK(INDIRECT("'Collection Dataform'!BV"&amp;(ROW()+1))),"",INDIRECT("'Collection Dataform'!BV"&amp;(ROW()+1))),"")</f>
        <v>#REF!</v>
      </c>
      <c r="R247" s="90" t="e">
        <f aca="true">IF(ISBLANK(INDIRECT("'Collection Dataform'!CB"&amp;(ROW()+1))),"",deleteModifiers(INDIRECT("'Collection Dataform'!CB"&amp;(ROW()+1))))</f>
        <v>#REF!</v>
      </c>
      <c r="S247" s="90" t="e">
        <f aca="true">IF(AND(NOT(ISBLANK(Q247)),NOT(ISBLANK(INDIRECT("'Collection Dataform'!CD"&amp;(ROW()+1)))),NOT(ISBLANK(INDIRECT("'Collection Dataform'!CB"&amp;(ROW()+1)))),INDIRECT("'Collection Dataform'!BZ"&amp;(ROW()+1))&lt;&gt;INDIRECT("'Collection Dataform'!CB"&amp;(ROW()+1))),"("&amp;INDIRECT("'Collection Dataform'!CD"&amp;(ROW()+1))&amp;")","")</f>
        <v>#REF!</v>
      </c>
      <c r="T247" s="90" t="e">
        <f aca="true">IF(AND(NOT(ISBLANK(Q247)),NOT(ISBLANK(INDIRECT("'Collection Dataform'!CF"&amp;(ROW()+1)))),NOT(ISBLANK(INDIRECT("'Collection Dataform'!CB"&amp;(ROW()+1)))),INDIRECT("'Collection Dataform'!BZ"&amp;(ROW()+1))&lt;&gt;INDIRECT("'Collection Dataform'!CB"&amp;(ROW()+1))),INDIRECT("'Collection Dataform'!CF"&amp;(ROW()+1)),"")</f>
        <v>#REF!</v>
      </c>
      <c r="U247" s="90" t="e">
        <f aca="true">IF(AND(NOT(ISBLANK(Q247)),NOT(ISBLANK(INDIRECT("'Collection Dataform'!CC"&amp;(ROW()+1)))),NOT(ISBLANK(INDIRECT("'Collection Dataform'!CB"&amp;(ROW()+1)))),INDIRECT("'Collection Dataform'!BZ"&amp;(ROW()+1))&lt;&gt;INDIRECT("'Collection Dataform'!CB"&amp;(ROW()+1))),INDIRECT("'Collection Dataform'!CC"&amp;(ROW()+1)),"")</f>
        <v>#REF!</v>
      </c>
      <c r="V247" s="90" t="e">
        <f aca="true">IF(ISBLANK(INDIRECT("'Collection Dataform'!CH"&amp;(ROW()+1))),"",INDIRECT("'Collection Dataform'!CH"&amp;(ROW()+1)))</f>
        <v>#REF!</v>
      </c>
      <c r="W247" s="90" t="e">
        <f aca="true">IF(ISBLANK(INDIRECT("'Collection Dataform'!AL"&amp;(ROW()+1))),"",INDIRECT("'Collection Dataform'!AL"&amp;(ROW()+1)))</f>
        <v>#REF!</v>
      </c>
      <c r="X247" s="90" t="e">
        <f aca="true">IF(ISBLANK(INDIRECT("'Collection Dataform'!AO"&amp;(ROW()+1))),"",INDIRECT("'Collection Dataform'!AO"&amp;(ROW()+1)))</f>
        <v>#REF!</v>
      </c>
      <c r="Y247" s="90" t="e">
        <f aca="true">IF(ISBLANK(INDIRECT("'Collection Dataform'!AP"&amp;(ROW()+1))),"",INDIRECT("'Collection Dataform'!AP"&amp;(ROW()+1)))</f>
        <v>#REF!</v>
      </c>
      <c r="Z247" s="90" t="e">
        <f aca="true">IF(ISBLANK(INDIRECT("'Collection Dataform'!AQ"&amp;(ROW()+1))),"",INDIRECT("'Collection Dataform'!AQ"&amp;(ROW()+1)))</f>
        <v>#REF!</v>
      </c>
      <c r="AA247" s="90" t="e">
        <f aca="true">IF(ISBLANK(INDIRECT("'Collection Dataform'!BD"&amp;(ROW()+1))),IF(ISBLANK(INDIRECT("'Collection Dataform'!AY"&amp;(ROW()+1))),"",formatLongitude(INDIRECT("'Collection Dataform'!AY"&amp;(ROW()+1)))),INDIRECT("'Collection Dataform'!BD"&amp;(ROW()+1)))</f>
        <v>#REF!</v>
      </c>
      <c r="AB247" s="90" t="e">
        <f aca="true">IF(ISBLANK(INDIRECT("'Collection Dataform'!BC"&amp;(ROW()+1))),IF(ISBLANK(INDIRECT("'Collection Dataform'!AX"&amp;(ROW()+1))),"",formatLatitude(INDIRECT("'Collection Dataform'!AX"&amp;(ROW()+1)))),INDIRECT("'Collection Dataform'!BC"&amp;(ROW()+1)))</f>
        <v>#REF!</v>
      </c>
      <c r="AC247" s="95" t="e">
        <f aca="true">IF(ISBLANK(INDIRECT("'Collection Dataform'!AW"&amp;(ROW()+1))),"",INDIRECT("'Collection Dataform'!AW"&amp;(ROW()+1))&amp;"m")</f>
        <v>#REF!</v>
      </c>
      <c r="AD247" s="95" t="e">
        <f aca="true">IF(ISBLANK(INDIRECT("'Collection Dataform'!BB"&amp;(ROW()+1))),"",INDIRECT("'Collection Dataform'!BB"&amp;(ROW()+1)))</f>
        <v>#REF!</v>
      </c>
      <c r="AE2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7" s="90" t="e">
        <f aca="true">IF(ISBLANK(INDIRECT("'Collection Dataform'!BJ"&amp;(ROW()+1))),"",INDIRECT("'Collection Dataform'!BJ"&amp;(ROW()+1)))</f>
        <v>#REF!</v>
      </c>
      <c r="AG2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7" s="95" t="e">
        <f aca="true">IF(ISBLANK(INDIRECT("'Collection Dataform'!AF"&amp;(ROW()+1))),IF(ISBLANK(INDIRECT("'Collection Dataform'!AH"&amp;(ROW()+1))),"",INDIRECT("'Collection Dataform'!AH"&amp;(ROW()+1))),dateTostring(INDIRECT("'Collection Dataform'!AF"&amp;(ROW()+1))))</f>
        <v>#REF!</v>
      </c>
      <c r="AJ247" s="90" t="e">
        <f aca="true">IF(ISBLANK(INDIRECT("'Collection Dataform'!AE"&amp;(ROW()+1))),"",INDIRECT("'Collection Dataform'!AE"&amp;(ROW()+1)))</f>
        <v>#REF!</v>
      </c>
      <c r="AK247" s="90" t="e">
        <f aca="true">IF(ISBLANK(INDIRECT("'Collection Dataform'!CO"&amp;(ROW()+1))),"",INDIRECT("'Collection Dataform'!CO"&amp;(ROW()+1)))</f>
        <v>#REF!</v>
      </c>
      <c r="AL247" s="90" t="e">
        <f aca="true">IF(ISBLANK(INDIRECT("'Collection Dataform'!AI"&amp;(ROW()+1))),"",INDIRECT("'Collection Dataform'!AI"&amp;(ROW()+1)))</f>
        <v>#REF!</v>
      </c>
      <c r="AM247" s="90" t="e">
        <f aca="true">IF(ISBLANK(INDIRECT("'Collection Dataform'!B"&amp;(ROW()+1))),"",INDIRECT("'Collection Dataform'!B"&amp;(ROW()+1)))</f>
        <v>#REF!</v>
      </c>
      <c r="AN247" s="90" t="e">
        <f aca="true">IF(ISBLANK(INDIRECT("'Collection Dataform'!CI"&amp;(ROW()+1))),IF(OR(NOT(ISBLANK(INDIRECT("'Collection Dataform'!CJ"&amp;(ROW()+1)))),NOT(ISBLANK(INDIRECT("'Collection Dataform'!CL"&amp;(ROW()+1))))),"det.",""),INDIRECT("'Collection Dataform'!CI"&amp;(ROW()+1)))</f>
        <v>#REF!</v>
      </c>
      <c r="AO247" s="90" t="e">
        <f aca="true">IF(ISBLANK(INDIRECT("'Collection Dataform'!CJ"&amp;(ROW()+1))),"",INDIRECT("'Collection Dataform'!CJ"&amp;(ROW()+1)))</f>
        <v>#REF!</v>
      </c>
      <c r="AP247" s="95" t="e">
        <f aca="true">IF(ISBLANK(INDIRECT("'Collection Dataform'!CK"&amp;(ROW()+1))),"",INDIRECT("'Collection Dataform'!CK"&amp;(ROW()+1)))</f>
        <v>#REF!</v>
      </c>
      <c r="AQ247" s="95" t="e">
        <f aca="true">IF(ISBLANK(INDIRECT("'Collection Dataform'!CL"&amp;(ROW()+1))),"",INDIRECT("'Collection Dataform'!CL"&amp;(ROW()+1)))</f>
        <v>#REF!</v>
      </c>
      <c r="AR247" s="90" t="e">
        <f aca="true">IF(ISBLANK(INDIRECT("'Collection Dataform'!D"&amp;(ROW()+1))),"",INDIRECT("'Collection Dataform'!D"&amp;(ROW()+1)))</f>
        <v>#REF!</v>
      </c>
      <c r="AS247" s="90" t="e">
        <f aca="true">IF(ISBLANK(INDIRECT("'Collection Dataform'!L"&amp;(ROW()+1))),"",INDIRECT("'Collection Dataform'!L"&amp;(ROW()+1)))</f>
        <v>#REF!</v>
      </c>
      <c r="AT247" s="90" t="e">
        <f aca="true">IF(ISBLANK(INDIRECT("'Collection Dataform'!M"&amp;(ROW()+1))),"",INDIRECT("'Collection Dataform'!M"&amp;(ROW()+1)))</f>
        <v>#REF!</v>
      </c>
      <c r="AU247" s="90" t="e">
        <f aca="true">IF(ISBLANK(INDIRECT("'Collection Dataform'!N"&amp;(ROW()+1))),"",INDIRECT("'Collection Dataform'!N"&amp;(ROW()+1)))</f>
        <v>#REF!</v>
      </c>
      <c r="AV247" s="90" t="e">
        <f aca="true">IF(ISBLANK(INDIRECT("'Collection Dataform'!T"&amp;(ROW()+1))),"",INDIRECT("'Collection Dataform'!T"&amp;(ROW()+1)))</f>
        <v>#REF!</v>
      </c>
      <c r="AW247" s="90" t="e">
        <f aca="true">IF(ISBLANK(INDIRECT("'Collection Dataform'!O"&amp;(ROW()+1))),"",INDIRECT("'Collection Dataform'!O"&amp;(ROW()+1)))</f>
        <v>#REF!</v>
      </c>
      <c r="AX2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7" s="95" t="e">
        <f aca="true">IF(ISBLANK(INDIRECT("'Collection Dataform'!R"&amp;(ROW()+1))),"",dateTostring(INDIRECT("'Collection Dataform'!R"&amp;(ROW()+1))))</f>
        <v>#REF!</v>
      </c>
      <c r="AZ247" s="90" t="e">
        <f aca="true">IF(ISBLANK(INDIRECT("'Collection Dataform'!C"&amp;(ROW()+1))),"",INDIRECT("'Collection Dataform'!C"&amp;(ROW()+1)))</f>
        <v>#REF!</v>
      </c>
      <c r="BA2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7" s="90" t="e">
        <f aca="true">IF(ISBLANK(INDIRECT("'Collection Dataform'!GR"&amp;(ROW()+1))),"",INDIRECT("'Collection Dataform'!GR"&amp;(ROW()+1)))</f>
        <v>#REF!</v>
      </c>
      <c r="BD247" s="90" t="e">
        <f aca="true">IF(ISBLANK(INDIRECT("'Collection Dataform'!GS"&amp;(ROW()+1))),"",INDIRECT("'Collection Dataform'!GS"&amp;(ROW()+1)))</f>
        <v>#REF!</v>
      </c>
      <c r="BE247" s="90" t="e">
        <f aca="false">joinRange("Collection Dataform","HH"&amp;(ROW()+1)&amp;","&amp;"HJ"&amp;(ROW()+1)&amp;","&amp;"HL"&amp;(ROW()+1)&amp;","&amp;"HN"&amp;(ROW()+1)&amp;","&amp;"HP"&amp;(ROW()+1)&amp;","&amp;"HR"&amp;(ROW()+1)&amp;","&amp;"HT"&amp;(ROW()+1)&amp;","&amp;"HV"&amp;(ROW()+1)&amp;","&amp;"HX"&amp;(ROW()+1)&amp;","&amp;"HZ"&amp;(ROW()+1))</f>
        <v>#VALUE!</v>
      </c>
      <c r="BG247" s="90" t="e">
        <f aca="false">isShowLonLat()</f>
        <v>#VALUE!</v>
      </c>
    </row>
    <row r="248" customFormat="false" ht="12.5" hidden="false" customHeight="false" outlineLevel="0" collapsed="false">
      <c r="A248" s="90" t="e">
        <f aca="false">IF(isEmpty(B248:BE248),"",IF(ISBLANK(A$4),"",A$4))</f>
        <v>#NAME?</v>
      </c>
      <c r="B248" s="90" t="e">
        <f aca="false">IF(isEmpty(D248:BE248),"",IF(ISBLANK(B$4),"",B$4))</f>
        <v>#NAME?</v>
      </c>
      <c r="C248" s="95" t="e">
        <f aca="false">IF(isEmpty(E248:BF248),"",IF(ISBLANK(C$4),"",C$4))</f>
        <v>#NAME?</v>
      </c>
      <c r="D248" s="90" t="e">
        <f aca="true">IF(ISBLANK(INDIRECT("'Collection Dataform'!AB"&amp;(ROW()+1))),"",INDIRECT("'Collection Dataform'!AB"&amp;(ROW()+1)))</f>
        <v>#REF!</v>
      </c>
      <c r="E2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8" s="90" t="e">
        <f aca="true">IF(ISBLANK(INDIRECT("'Collection Dataform'!CN"&amp;(ROW()+1))),"",INDIRECT("'Collection Dataform'!CN"&amp;(ROW()+1)))</f>
        <v>#REF!</v>
      </c>
      <c r="H248" s="90" t="e">
        <f aca="true">IF(INDIRECT("'Collection Dataform'!BW"&amp;(ROW()+1))="Genus",IF(ISBLANK(INDIRECT("'Collection Dataform'!BV"&amp;(ROW()+1))),"",INDIRECT("'Collection Dataform'!BV"&amp;(ROW()+1))),"")</f>
        <v>#REF!</v>
      </c>
      <c r="I248" s="90" t="e">
        <f aca="true">IF(ISBLANK(INDIRECT("'Collection Dataform'!BX"&amp;(ROW()+1))),"",replaceX(deleteModifiers(INDIRECT("'Collection Dataform'!BX"&amp;(ROW()+1)))))</f>
        <v>#REF!</v>
      </c>
      <c r="J248" s="90" t="e">
        <f aca="true">IF(INDIRECT("'Collection Dataform'!BW"&amp;(ROW()+1))="Specific Epithet",IF(ISBLANK(INDIRECT("'Collection Dataform'!BV"&amp;(ROW()+1))),"",INDIRECT("'Collection Dataform'!BV"&amp;(ROW()+1))),"")</f>
        <v>#REF!</v>
      </c>
      <c r="K248" s="90" t="e">
        <f aca="true">IF(ISBLANK(INDIRECT("'Collection Dataform'!BZ"&amp;(ROW()+1))),"",replaceX(deleteModifiers(INDIRECT("'Collection Dataform'!BZ"&amp;(ROW()+1)))))</f>
        <v>#REF!</v>
      </c>
      <c r="L248" s="90" t="e">
        <f aca="true">IF(ISBLANK(INDIRECT("'Collection Dataform'!CA"&amp;(ROW()+1))),"",IF(INDIRECT("'Collection Dataform'!CA"&amp;(ROW()+1))="agg.",INDIRECT("'Collection Dataform'!CA"&amp;(ROW()+1)),""))</f>
        <v>#REF!</v>
      </c>
      <c r="M248" s="90" t="e">
        <f aca="true">IF(AND(NOT(ISBLANK(Q248)),NOT(ISBLANK(INDIRECT("'Collection Dataform'!CD"&amp;(ROW()+1)))),INDIRECT("'Collection Dataform'!BZ"&amp;(ROW()+1))=INDIRECT("'Collection Dataform'!CB"&amp;(ROW()+1))),"("&amp;INDIRECT("'Collection Dataform'!CD"&amp;(ROW()+1))&amp;")","")&amp;IF(AND(ISBLANK(Q248),ISBLANK(INDIRECT("'Collection Dataform'!CD"&amp;(ROW()+1))),ISBLANK(INDIRECT("'Collection Dataform'!CB"&amp;(ROW()+1)))),"("&amp;INDIRECT("'Collection Dataform'!CD"&amp;(ROW()+1))&amp;")","")&amp;IF(AND(NOT(ISBLANK(Q248)),NOT(ISBLANK(INDIRECT("'Collection Dataform'!CD"&amp;(ROW()+1)))),ISBLANK(INDIRECT("'Collection Dataform'!CB"&amp;(ROW()+1)))),"("&amp;INDIRECT("'Collection Dataform'!CD"&amp;(ROW()+1))&amp;")","")</f>
        <v>#REF!</v>
      </c>
      <c r="N248" s="90" t="e">
        <f aca="true">IF(AND(NOT(ISBLANK(Q248)),NOT(ISBLANK(INDIRECT("'Collection Dataform'!CF"&amp;(ROW()+1)))),INDIRECT("'Collection Dataform'!BZ"&amp;(ROW()+1))=INDIRECT("'Collection Dataform'!CB"&amp;(ROW()+1))),INDIRECT("'Collection Dataform'!CF"&amp;(ROW()+1)),"")&amp;IF(AND(ISBLANK(Q248),ISBLANK(INDIRECT("'Collection Dataform'!CF"&amp;(ROW()+1))),ISBLANK(INDIRECT("'Collection Dataform'!CB"&amp;(ROW()+1)))),INDIRECT("'Collection Dataform'!CD"&amp;(ROW()+1)),"")&amp;IF(AND(NOT(ISBLANK(Q248)),NOT(ISBLANK(INDIRECT("'Collection Dataform'!CF"&amp;(ROW()+1)))),ISBLANK(INDIRECT("'Collection Dataform'!CB"&amp;(ROW()+1)))),INDIRECT("'Collection Dataform'!CF"&amp;(ROW()+1)),"")</f>
        <v>#REF!</v>
      </c>
      <c r="O248" s="90" t="e">
        <f aca="true">IF(AND(NOT(ISBLANK(Q248)),NOT(ISBLANK(INDIRECT("'Collection Dataform'!CC"&amp;(ROW()+1)))),INDIRECT("'Collection Dataform'!BZ"&amp;(ROW()+1))=INDIRECT("'Collection Dataform'!CB"&amp;(ROW()+1))),INDIRECT("'Collection Dataform'!CC"&amp;(ROW()+1)),"")&amp;IF(AND(ISBLANK(Q248),ISBLANK(INDIRECT("'Collection Dataform'!CC"&amp;(ROW()+1))),ISBLANK(INDIRECT("'Collection Dataform'!CB"&amp;(ROW()+1)))),INDIRECT("'Collection Dataform'!CD"&amp;(ROW()+1)),"")&amp;IF(AND(NOT(ISBLANK(Q248)),NOT(ISBLANK(INDIRECT("'Collection Dataform'!CC"&amp;(ROW()+1)))),ISBLANK(INDIRECT("'Collection Dataform'!CB"&amp;(ROW()+1)))),INDIRECT("'Collection Dataform'!CC"&amp;(ROW()+1)),"")</f>
        <v>#REF!</v>
      </c>
      <c r="P248" s="90" t="e">
        <f aca="true">IF(ISBLANK(INDIRECT("'Collection Dataform'!CA"&amp;(ROW()+1))),"",IF(INDIRECT("'Collection Dataform'!CA"&amp;(ROW()+1))="agg.","",INDIRECT("'Collection Dataform'!CA"&amp;(ROW()+1))))</f>
        <v>#REF!</v>
      </c>
      <c r="Q248" s="90" t="e">
        <f aca="true">IF(INDIRECT("'Collection Dataform'!BW"&amp;(ROW()+1))="Infraspecific Epithet",IF(ISBLANK(INDIRECT("'Collection Dataform'!BV"&amp;(ROW()+1))),"",INDIRECT("'Collection Dataform'!BV"&amp;(ROW()+1))),"")</f>
        <v>#REF!</v>
      </c>
      <c r="R248" s="90" t="e">
        <f aca="true">IF(ISBLANK(INDIRECT("'Collection Dataform'!CB"&amp;(ROW()+1))),"",deleteModifiers(INDIRECT("'Collection Dataform'!CB"&amp;(ROW()+1))))</f>
        <v>#REF!</v>
      </c>
      <c r="S248" s="90" t="e">
        <f aca="true">IF(AND(NOT(ISBLANK(Q248)),NOT(ISBLANK(INDIRECT("'Collection Dataform'!CD"&amp;(ROW()+1)))),NOT(ISBLANK(INDIRECT("'Collection Dataform'!CB"&amp;(ROW()+1)))),INDIRECT("'Collection Dataform'!BZ"&amp;(ROW()+1))&lt;&gt;INDIRECT("'Collection Dataform'!CB"&amp;(ROW()+1))),"("&amp;INDIRECT("'Collection Dataform'!CD"&amp;(ROW()+1))&amp;")","")</f>
        <v>#REF!</v>
      </c>
      <c r="T248" s="90" t="e">
        <f aca="true">IF(AND(NOT(ISBLANK(Q248)),NOT(ISBLANK(INDIRECT("'Collection Dataform'!CF"&amp;(ROW()+1)))),NOT(ISBLANK(INDIRECT("'Collection Dataform'!CB"&amp;(ROW()+1)))),INDIRECT("'Collection Dataform'!BZ"&amp;(ROW()+1))&lt;&gt;INDIRECT("'Collection Dataform'!CB"&amp;(ROW()+1))),INDIRECT("'Collection Dataform'!CF"&amp;(ROW()+1)),"")</f>
        <v>#REF!</v>
      </c>
      <c r="U248" s="90" t="e">
        <f aca="true">IF(AND(NOT(ISBLANK(Q248)),NOT(ISBLANK(INDIRECT("'Collection Dataform'!CC"&amp;(ROW()+1)))),NOT(ISBLANK(INDIRECT("'Collection Dataform'!CB"&amp;(ROW()+1)))),INDIRECT("'Collection Dataform'!BZ"&amp;(ROW()+1))&lt;&gt;INDIRECT("'Collection Dataform'!CB"&amp;(ROW()+1))),INDIRECT("'Collection Dataform'!CC"&amp;(ROW()+1)),"")</f>
        <v>#REF!</v>
      </c>
      <c r="V248" s="90" t="e">
        <f aca="true">IF(ISBLANK(INDIRECT("'Collection Dataform'!CH"&amp;(ROW()+1))),"",INDIRECT("'Collection Dataform'!CH"&amp;(ROW()+1)))</f>
        <v>#REF!</v>
      </c>
      <c r="W248" s="90" t="e">
        <f aca="true">IF(ISBLANK(INDIRECT("'Collection Dataform'!AL"&amp;(ROW()+1))),"",INDIRECT("'Collection Dataform'!AL"&amp;(ROW()+1)))</f>
        <v>#REF!</v>
      </c>
      <c r="X248" s="90" t="e">
        <f aca="true">IF(ISBLANK(INDIRECT("'Collection Dataform'!AO"&amp;(ROW()+1))),"",INDIRECT("'Collection Dataform'!AO"&amp;(ROW()+1)))</f>
        <v>#REF!</v>
      </c>
      <c r="Y248" s="90" t="e">
        <f aca="true">IF(ISBLANK(INDIRECT("'Collection Dataform'!AP"&amp;(ROW()+1))),"",INDIRECT("'Collection Dataform'!AP"&amp;(ROW()+1)))</f>
        <v>#REF!</v>
      </c>
      <c r="Z248" s="90" t="e">
        <f aca="true">IF(ISBLANK(INDIRECT("'Collection Dataform'!AQ"&amp;(ROW()+1))),"",INDIRECT("'Collection Dataform'!AQ"&amp;(ROW()+1)))</f>
        <v>#REF!</v>
      </c>
      <c r="AA248" s="90" t="e">
        <f aca="true">IF(ISBLANK(INDIRECT("'Collection Dataform'!BD"&amp;(ROW()+1))),IF(ISBLANK(INDIRECT("'Collection Dataform'!AY"&amp;(ROW()+1))),"",formatLongitude(INDIRECT("'Collection Dataform'!AY"&amp;(ROW()+1)))),INDIRECT("'Collection Dataform'!BD"&amp;(ROW()+1)))</f>
        <v>#REF!</v>
      </c>
      <c r="AB248" s="90" t="e">
        <f aca="true">IF(ISBLANK(INDIRECT("'Collection Dataform'!BC"&amp;(ROW()+1))),IF(ISBLANK(INDIRECT("'Collection Dataform'!AX"&amp;(ROW()+1))),"",formatLatitude(INDIRECT("'Collection Dataform'!AX"&amp;(ROW()+1)))),INDIRECT("'Collection Dataform'!BC"&amp;(ROW()+1)))</f>
        <v>#REF!</v>
      </c>
      <c r="AC248" s="95" t="e">
        <f aca="true">IF(ISBLANK(INDIRECT("'Collection Dataform'!AW"&amp;(ROW()+1))),"",INDIRECT("'Collection Dataform'!AW"&amp;(ROW()+1))&amp;"m")</f>
        <v>#REF!</v>
      </c>
      <c r="AD248" s="95" t="e">
        <f aca="true">IF(ISBLANK(INDIRECT("'Collection Dataform'!BB"&amp;(ROW()+1))),"",INDIRECT("'Collection Dataform'!BB"&amp;(ROW()+1)))</f>
        <v>#REF!</v>
      </c>
      <c r="AE2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8" s="90" t="e">
        <f aca="true">IF(ISBLANK(INDIRECT("'Collection Dataform'!BJ"&amp;(ROW()+1))),"",INDIRECT("'Collection Dataform'!BJ"&amp;(ROW()+1)))</f>
        <v>#REF!</v>
      </c>
      <c r="AG2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8" s="95" t="e">
        <f aca="true">IF(ISBLANK(INDIRECT("'Collection Dataform'!AF"&amp;(ROW()+1))),IF(ISBLANK(INDIRECT("'Collection Dataform'!AH"&amp;(ROW()+1))),"",INDIRECT("'Collection Dataform'!AH"&amp;(ROW()+1))),dateTostring(INDIRECT("'Collection Dataform'!AF"&amp;(ROW()+1))))</f>
        <v>#REF!</v>
      </c>
      <c r="AJ248" s="90" t="e">
        <f aca="true">IF(ISBLANK(INDIRECT("'Collection Dataform'!AE"&amp;(ROW()+1))),"",INDIRECT("'Collection Dataform'!AE"&amp;(ROW()+1)))</f>
        <v>#REF!</v>
      </c>
      <c r="AK248" s="90" t="e">
        <f aca="true">IF(ISBLANK(INDIRECT("'Collection Dataform'!CO"&amp;(ROW()+1))),"",INDIRECT("'Collection Dataform'!CO"&amp;(ROW()+1)))</f>
        <v>#REF!</v>
      </c>
      <c r="AL248" s="90" t="e">
        <f aca="true">IF(ISBLANK(INDIRECT("'Collection Dataform'!AI"&amp;(ROW()+1))),"",INDIRECT("'Collection Dataform'!AI"&amp;(ROW()+1)))</f>
        <v>#REF!</v>
      </c>
      <c r="AM248" s="90" t="e">
        <f aca="true">IF(ISBLANK(INDIRECT("'Collection Dataform'!B"&amp;(ROW()+1))),"",INDIRECT("'Collection Dataform'!B"&amp;(ROW()+1)))</f>
        <v>#REF!</v>
      </c>
      <c r="AN248" s="90" t="e">
        <f aca="true">IF(ISBLANK(INDIRECT("'Collection Dataform'!CI"&amp;(ROW()+1))),IF(OR(NOT(ISBLANK(INDIRECT("'Collection Dataform'!CJ"&amp;(ROW()+1)))),NOT(ISBLANK(INDIRECT("'Collection Dataform'!CL"&amp;(ROW()+1))))),"det.",""),INDIRECT("'Collection Dataform'!CI"&amp;(ROW()+1)))</f>
        <v>#REF!</v>
      </c>
      <c r="AO248" s="90" t="e">
        <f aca="true">IF(ISBLANK(INDIRECT("'Collection Dataform'!CJ"&amp;(ROW()+1))),"",INDIRECT("'Collection Dataform'!CJ"&amp;(ROW()+1)))</f>
        <v>#REF!</v>
      </c>
      <c r="AP248" s="95" t="e">
        <f aca="true">IF(ISBLANK(INDIRECT("'Collection Dataform'!CK"&amp;(ROW()+1))),"",INDIRECT("'Collection Dataform'!CK"&amp;(ROW()+1)))</f>
        <v>#REF!</v>
      </c>
      <c r="AQ248" s="95" t="e">
        <f aca="true">IF(ISBLANK(INDIRECT("'Collection Dataform'!CL"&amp;(ROW()+1))),"",INDIRECT("'Collection Dataform'!CL"&amp;(ROW()+1)))</f>
        <v>#REF!</v>
      </c>
      <c r="AR248" s="90" t="e">
        <f aca="true">IF(ISBLANK(INDIRECT("'Collection Dataform'!D"&amp;(ROW()+1))),"",INDIRECT("'Collection Dataform'!D"&amp;(ROW()+1)))</f>
        <v>#REF!</v>
      </c>
      <c r="AS248" s="90" t="e">
        <f aca="true">IF(ISBLANK(INDIRECT("'Collection Dataform'!L"&amp;(ROW()+1))),"",INDIRECT("'Collection Dataform'!L"&amp;(ROW()+1)))</f>
        <v>#REF!</v>
      </c>
      <c r="AT248" s="90" t="e">
        <f aca="true">IF(ISBLANK(INDIRECT("'Collection Dataform'!M"&amp;(ROW()+1))),"",INDIRECT("'Collection Dataform'!M"&amp;(ROW()+1)))</f>
        <v>#REF!</v>
      </c>
      <c r="AU248" s="90" t="e">
        <f aca="true">IF(ISBLANK(INDIRECT("'Collection Dataform'!N"&amp;(ROW()+1))),"",INDIRECT("'Collection Dataform'!N"&amp;(ROW()+1)))</f>
        <v>#REF!</v>
      </c>
      <c r="AV248" s="90" t="e">
        <f aca="true">IF(ISBLANK(INDIRECT("'Collection Dataform'!T"&amp;(ROW()+1))),"",INDIRECT("'Collection Dataform'!T"&amp;(ROW()+1)))</f>
        <v>#REF!</v>
      </c>
      <c r="AW248" s="90" t="e">
        <f aca="true">IF(ISBLANK(INDIRECT("'Collection Dataform'!O"&amp;(ROW()+1))),"",INDIRECT("'Collection Dataform'!O"&amp;(ROW()+1)))</f>
        <v>#REF!</v>
      </c>
      <c r="AX2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8" s="95" t="e">
        <f aca="true">IF(ISBLANK(INDIRECT("'Collection Dataform'!R"&amp;(ROW()+1))),"",dateTostring(INDIRECT("'Collection Dataform'!R"&amp;(ROW()+1))))</f>
        <v>#REF!</v>
      </c>
      <c r="AZ248" s="90" t="e">
        <f aca="true">IF(ISBLANK(INDIRECT("'Collection Dataform'!C"&amp;(ROW()+1))),"",INDIRECT("'Collection Dataform'!C"&amp;(ROW()+1)))</f>
        <v>#REF!</v>
      </c>
      <c r="BA2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8" s="90" t="e">
        <f aca="true">IF(ISBLANK(INDIRECT("'Collection Dataform'!GR"&amp;(ROW()+1))),"",INDIRECT("'Collection Dataform'!GR"&amp;(ROW()+1)))</f>
        <v>#REF!</v>
      </c>
      <c r="BD248" s="90" t="e">
        <f aca="true">IF(ISBLANK(INDIRECT("'Collection Dataform'!GS"&amp;(ROW()+1))),"",INDIRECT("'Collection Dataform'!GS"&amp;(ROW()+1)))</f>
        <v>#REF!</v>
      </c>
      <c r="BE248" s="90" t="e">
        <f aca="false">joinRange("Collection Dataform","HH"&amp;(ROW()+1)&amp;","&amp;"HJ"&amp;(ROW()+1)&amp;","&amp;"HL"&amp;(ROW()+1)&amp;","&amp;"HN"&amp;(ROW()+1)&amp;","&amp;"HP"&amp;(ROW()+1)&amp;","&amp;"HR"&amp;(ROW()+1)&amp;","&amp;"HT"&amp;(ROW()+1)&amp;","&amp;"HV"&amp;(ROW()+1)&amp;","&amp;"HX"&amp;(ROW()+1)&amp;","&amp;"HZ"&amp;(ROW()+1))</f>
        <v>#VALUE!</v>
      </c>
      <c r="BG248" s="90" t="e">
        <f aca="false">isShowLonLat()</f>
        <v>#VALUE!</v>
      </c>
    </row>
    <row r="249" customFormat="false" ht="12.5" hidden="false" customHeight="false" outlineLevel="0" collapsed="false">
      <c r="A249" s="90" t="e">
        <f aca="false">IF(isEmpty(B249:BE249),"",IF(ISBLANK(A$4),"",A$4))</f>
        <v>#NAME?</v>
      </c>
      <c r="B249" s="90" t="e">
        <f aca="false">IF(isEmpty(D249:BE249),"",IF(ISBLANK(B$4),"",B$4))</f>
        <v>#NAME?</v>
      </c>
      <c r="C249" s="95" t="e">
        <f aca="false">IF(isEmpty(E249:BF249),"",IF(ISBLANK(C$4),"",C$4))</f>
        <v>#NAME?</v>
      </c>
      <c r="D249" s="90" t="e">
        <f aca="true">IF(ISBLANK(INDIRECT("'Collection Dataform'!AB"&amp;(ROW()+1))),"",INDIRECT("'Collection Dataform'!AB"&amp;(ROW()+1)))</f>
        <v>#REF!</v>
      </c>
      <c r="E2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49" s="90" t="e">
        <f aca="true">IF(ISBLANK(INDIRECT("'Collection Dataform'!CN"&amp;(ROW()+1))),"",INDIRECT("'Collection Dataform'!CN"&amp;(ROW()+1)))</f>
        <v>#REF!</v>
      </c>
      <c r="H249" s="90" t="e">
        <f aca="true">IF(INDIRECT("'Collection Dataform'!BW"&amp;(ROW()+1))="Genus",IF(ISBLANK(INDIRECT("'Collection Dataform'!BV"&amp;(ROW()+1))),"",INDIRECT("'Collection Dataform'!BV"&amp;(ROW()+1))),"")</f>
        <v>#REF!</v>
      </c>
      <c r="I249" s="90" t="e">
        <f aca="true">IF(ISBLANK(INDIRECT("'Collection Dataform'!BX"&amp;(ROW()+1))),"",replaceX(deleteModifiers(INDIRECT("'Collection Dataform'!BX"&amp;(ROW()+1)))))</f>
        <v>#REF!</v>
      </c>
      <c r="J249" s="90" t="e">
        <f aca="true">IF(INDIRECT("'Collection Dataform'!BW"&amp;(ROW()+1))="Specific Epithet",IF(ISBLANK(INDIRECT("'Collection Dataform'!BV"&amp;(ROW()+1))),"",INDIRECT("'Collection Dataform'!BV"&amp;(ROW()+1))),"")</f>
        <v>#REF!</v>
      </c>
      <c r="K249" s="90" t="e">
        <f aca="true">IF(ISBLANK(INDIRECT("'Collection Dataform'!BZ"&amp;(ROW()+1))),"",replaceX(deleteModifiers(INDIRECT("'Collection Dataform'!BZ"&amp;(ROW()+1)))))</f>
        <v>#REF!</v>
      </c>
      <c r="L249" s="90" t="e">
        <f aca="true">IF(ISBLANK(INDIRECT("'Collection Dataform'!CA"&amp;(ROW()+1))),"",IF(INDIRECT("'Collection Dataform'!CA"&amp;(ROW()+1))="agg.",INDIRECT("'Collection Dataform'!CA"&amp;(ROW()+1)),""))</f>
        <v>#REF!</v>
      </c>
      <c r="M249" s="90" t="e">
        <f aca="true">IF(AND(NOT(ISBLANK(Q249)),NOT(ISBLANK(INDIRECT("'Collection Dataform'!CD"&amp;(ROW()+1)))),INDIRECT("'Collection Dataform'!BZ"&amp;(ROW()+1))=INDIRECT("'Collection Dataform'!CB"&amp;(ROW()+1))),"("&amp;INDIRECT("'Collection Dataform'!CD"&amp;(ROW()+1))&amp;")","")&amp;IF(AND(ISBLANK(Q249),ISBLANK(INDIRECT("'Collection Dataform'!CD"&amp;(ROW()+1))),ISBLANK(INDIRECT("'Collection Dataform'!CB"&amp;(ROW()+1)))),"("&amp;INDIRECT("'Collection Dataform'!CD"&amp;(ROW()+1))&amp;")","")&amp;IF(AND(NOT(ISBLANK(Q249)),NOT(ISBLANK(INDIRECT("'Collection Dataform'!CD"&amp;(ROW()+1)))),ISBLANK(INDIRECT("'Collection Dataform'!CB"&amp;(ROW()+1)))),"("&amp;INDIRECT("'Collection Dataform'!CD"&amp;(ROW()+1))&amp;")","")</f>
        <v>#REF!</v>
      </c>
      <c r="N249" s="90" t="e">
        <f aca="true">IF(AND(NOT(ISBLANK(Q249)),NOT(ISBLANK(INDIRECT("'Collection Dataform'!CF"&amp;(ROW()+1)))),INDIRECT("'Collection Dataform'!BZ"&amp;(ROW()+1))=INDIRECT("'Collection Dataform'!CB"&amp;(ROW()+1))),INDIRECT("'Collection Dataform'!CF"&amp;(ROW()+1)),"")&amp;IF(AND(ISBLANK(Q249),ISBLANK(INDIRECT("'Collection Dataform'!CF"&amp;(ROW()+1))),ISBLANK(INDIRECT("'Collection Dataform'!CB"&amp;(ROW()+1)))),INDIRECT("'Collection Dataform'!CD"&amp;(ROW()+1)),"")&amp;IF(AND(NOT(ISBLANK(Q249)),NOT(ISBLANK(INDIRECT("'Collection Dataform'!CF"&amp;(ROW()+1)))),ISBLANK(INDIRECT("'Collection Dataform'!CB"&amp;(ROW()+1)))),INDIRECT("'Collection Dataform'!CF"&amp;(ROW()+1)),"")</f>
        <v>#REF!</v>
      </c>
      <c r="O249" s="90" t="e">
        <f aca="true">IF(AND(NOT(ISBLANK(Q249)),NOT(ISBLANK(INDIRECT("'Collection Dataform'!CC"&amp;(ROW()+1)))),INDIRECT("'Collection Dataform'!BZ"&amp;(ROW()+1))=INDIRECT("'Collection Dataform'!CB"&amp;(ROW()+1))),INDIRECT("'Collection Dataform'!CC"&amp;(ROW()+1)),"")&amp;IF(AND(ISBLANK(Q249),ISBLANK(INDIRECT("'Collection Dataform'!CC"&amp;(ROW()+1))),ISBLANK(INDIRECT("'Collection Dataform'!CB"&amp;(ROW()+1)))),INDIRECT("'Collection Dataform'!CD"&amp;(ROW()+1)),"")&amp;IF(AND(NOT(ISBLANK(Q249)),NOT(ISBLANK(INDIRECT("'Collection Dataform'!CC"&amp;(ROW()+1)))),ISBLANK(INDIRECT("'Collection Dataform'!CB"&amp;(ROW()+1)))),INDIRECT("'Collection Dataform'!CC"&amp;(ROW()+1)),"")</f>
        <v>#REF!</v>
      </c>
      <c r="P249" s="90" t="e">
        <f aca="true">IF(ISBLANK(INDIRECT("'Collection Dataform'!CA"&amp;(ROW()+1))),"",IF(INDIRECT("'Collection Dataform'!CA"&amp;(ROW()+1))="agg.","",INDIRECT("'Collection Dataform'!CA"&amp;(ROW()+1))))</f>
        <v>#REF!</v>
      </c>
      <c r="Q249" s="90" t="e">
        <f aca="true">IF(INDIRECT("'Collection Dataform'!BW"&amp;(ROW()+1))="Infraspecific Epithet",IF(ISBLANK(INDIRECT("'Collection Dataform'!BV"&amp;(ROW()+1))),"",INDIRECT("'Collection Dataform'!BV"&amp;(ROW()+1))),"")</f>
        <v>#REF!</v>
      </c>
      <c r="R249" s="90" t="e">
        <f aca="true">IF(ISBLANK(INDIRECT("'Collection Dataform'!CB"&amp;(ROW()+1))),"",deleteModifiers(INDIRECT("'Collection Dataform'!CB"&amp;(ROW()+1))))</f>
        <v>#REF!</v>
      </c>
      <c r="S249" s="90" t="e">
        <f aca="true">IF(AND(NOT(ISBLANK(Q249)),NOT(ISBLANK(INDIRECT("'Collection Dataform'!CD"&amp;(ROW()+1)))),NOT(ISBLANK(INDIRECT("'Collection Dataform'!CB"&amp;(ROW()+1)))),INDIRECT("'Collection Dataform'!BZ"&amp;(ROW()+1))&lt;&gt;INDIRECT("'Collection Dataform'!CB"&amp;(ROW()+1))),"("&amp;INDIRECT("'Collection Dataform'!CD"&amp;(ROW()+1))&amp;")","")</f>
        <v>#REF!</v>
      </c>
      <c r="T249" s="90" t="e">
        <f aca="true">IF(AND(NOT(ISBLANK(Q249)),NOT(ISBLANK(INDIRECT("'Collection Dataform'!CF"&amp;(ROW()+1)))),NOT(ISBLANK(INDIRECT("'Collection Dataform'!CB"&amp;(ROW()+1)))),INDIRECT("'Collection Dataform'!BZ"&amp;(ROW()+1))&lt;&gt;INDIRECT("'Collection Dataform'!CB"&amp;(ROW()+1))),INDIRECT("'Collection Dataform'!CF"&amp;(ROW()+1)),"")</f>
        <v>#REF!</v>
      </c>
      <c r="U249" s="90" t="e">
        <f aca="true">IF(AND(NOT(ISBLANK(Q249)),NOT(ISBLANK(INDIRECT("'Collection Dataform'!CC"&amp;(ROW()+1)))),NOT(ISBLANK(INDIRECT("'Collection Dataform'!CB"&amp;(ROW()+1)))),INDIRECT("'Collection Dataform'!BZ"&amp;(ROW()+1))&lt;&gt;INDIRECT("'Collection Dataform'!CB"&amp;(ROW()+1))),INDIRECT("'Collection Dataform'!CC"&amp;(ROW()+1)),"")</f>
        <v>#REF!</v>
      </c>
      <c r="V249" s="90" t="e">
        <f aca="true">IF(ISBLANK(INDIRECT("'Collection Dataform'!CH"&amp;(ROW()+1))),"",INDIRECT("'Collection Dataform'!CH"&amp;(ROW()+1)))</f>
        <v>#REF!</v>
      </c>
      <c r="W249" s="90" t="e">
        <f aca="true">IF(ISBLANK(INDIRECT("'Collection Dataform'!AL"&amp;(ROW()+1))),"",INDIRECT("'Collection Dataform'!AL"&amp;(ROW()+1)))</f>
        <v>#REF!</v>
      </c>
      <c r="X249" s="90" t="e">
        <f aca="true">IF(ISBLANK(INDIRECT("'Collection Dataform'!AO"&amp;(ROW()+1))),"",INDIRECT("'Collection Dataform'!AO"&amp;(ROW()+1)))</f>
        <v>#REF!</v>
      </c>
      <c r="Y249" s="90" t="e">
        <f aca="true">IF(ISBLANK(INDIRECT("'Collection Dataform'!AP"&amp;(ROW()+1))),"",INDIRECT("'Collection Dataform'!AP"&amp;(ROW()+1)))</f>
        <v>#REF!</v>
      </c>
      <c r="Z249" s="90" t="e">
        <f aca="true">IF(ISBLANK(INDIRECT("'Collection Dataform'!AQ"&amp;(ROW()+1))),"",INDIRECT("'Collection Dataform'!AQ"&amp;(ROW()+1)))</f>
        <v>#REF!</v>
      </c>
      <c r="AA249" s="90" t="e">
        <f aca="true">IF(ISBLANK(INDIRECT("'Collection Dataform'!BD"&amp;(ROW()+1))),IF(ISBLANK(INDIRECT("'Collection Dataform'!AY"&amp;(ROW()+1))),"",formatLongitude(INDIRECT("'Collection Dataform'!AY"&amp;(ROW()+1)))),INDIRECT("'Collection Dataform'!BD"&amp;(ROW()+1)))</f>
        <v>#REF!</v>
      </c>
      <c r="AB249" s="90" t="e">
        <f aca="true">IF(ISBLANK(INDIRECT("'Collection Dataform'!BC"&amp;(ROW()+1))),IF(ISBLANK(INDIRECT("'Collection Dataform'!AX"&amp;(ROW()+1))),"",formatLatitude(INDIRECT("'Collection Dataform'!AX"&amp;(ROW()+1)))),INDIRECT("'Collection Dataform'!BC"&amp;(ROW()+1)))</f>
        <v>#REF!</v>
      </c>
      <c r="AC249" s="95" t="e">
        <f aca="true">IF(ISBLANK(INDIRECT("'Collection Dataform'!AW"&amp;(ROW()+1))),"",INDIRECT("'Collection Dataform'!AW"&amp;(ROW()+1))&amp;"m")</f>
        <v>#REF!</v>
      </c>
      <c r="AD249" s="95" t="e">
        <f aca="true">IF(ISBLANK(INDIRECT("'Collection Dataform'!BB"&amp;(ROW()+1))),"",INDIRECT("'Collection Dataform'!BB"&amp;(ROW()+1)))</f>
        <v>#REF!</v>
      </c>
      <c r="AE2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49" s="90" t="e">
        <f aca="true">IF(ISBLANK(INDIRECT("'Collection Dataform'!BJ"&amp;(ROW()+1))),"",INDIRECT("'Collection Dataform'!BJ"&amp;(ROW()+1)))</f>
        <v>#REF!</v>
      </c>
      <c r="AG2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49" s="95" t="e">
        <f aca="true">IF(ISBLANK(INDIRECT("'Collection Dataform'!AF"&amp;(ROW()+1))),IF(ISBLANK(INDIRECT("'Collection Dataform'!AH"&amp;(ROW()+1))),"",INDIRECT("'Collection Dataform'!AH"&amp;(ROW()+1))),dateTostring(INDIRECT("'Collection Dataform'!AF"&amp;(ROW()+1))))</f>
        <v>#REF!</v>
      </c>
      <c r="AJ249" s="90" t="e">
        <f aca="true">IF(ISBLANK(INDIRECT("'Collection Dataform'!AE"&amp;(ROW()+1))),"",INDIRECT("'Collection Dataform'!AE"&amp;(ROW()+1)))</f>
        <v>#REF!</v>
      </c>
      <c r="AK249" s="90" t="e">
        <f aca="true">IF(ISBLANK(INDIRECT("'Collection Dataform'!CO"&amp;(ROW()+1))),"",INDIRECT("'Collection Dataform'!CO"&amp;(ROW()+1)))</f>
        <v>#REF!</v>
      </c>
      <c r="AL249" s="90" t="e">
        <f aca="true">IF(ISBLANK(INDIRECT("'Collection Dataform'!AI"&amp;(ROW()+1))),"",INDIRECT("'Collection Dataform'!AI"&amp;(ROW()+1)))</f>
        <v>#REF!</v>
      </c>
      <c r="AM249" s="90" t="e">
        <f aca="true">IF(ISBLANK(INDIRECT("'Collection Dataform'!B"&amp;(ROW()+1))),"",INDIRECT("'Collection Dataform'!B"&amp;(ROW()+1)))</f>
        <v>#REF!</v>
      </c>
      <c r="AN249" s="90" t="e">
        <f aca="true">IF(ISBLANK(INDIRECT("'Collection Dataform'!CI"&amp;(ROW()+1))),IF(OR(NOT(ISBLANK(INDIRECT("'Collection Dataform'!CJ"&amp;(ROW()+1)))),NOT(ISBLANK(INDIRECT("'Collection Dataform'!CL"&amp;(ROW()+1))))),"det.",""),INDIRECT("'Collection Dataform'!CI"&amp;(ROW()+1)))</f>
        <v>#REF!</v>
      </c>
      <c r="AO249" s="90" t="e">
        <f aca="true">IF(ISBLANK(INDIRECT("'Collection Dataform'!CJ"&amp;(ROW()+1))),"",INDIRECT("'Collection Dataform'!CJ"&amp;(ROW()+1)))</f>
        <v>#REF!</v>
      </c>
      <c r="AP249" s="95" t="e">
        <f aca="true">IF(ISBLANK(INDIRECT("'Collection Dataform'!CK"&amp;(ROW()+1))),"",INDIRECT("'Collection Dataform'!CK"&amp;(ROW()+1)))</f>
        <v>#REF!</v>
      </c>
      <c r="AQ249" s="95" t="e">
        <f aca="true">IF(ISBLANK(INDIRECT("'Collection Dataform'!CL"&amp;(ROW()+1))),"",INDIRECT("'Collection Dataform'!CL"&amp;(ROW()+1)))</f>
        <v>#REF!</v>
      </c>
      <c r="AR249" s="90" t="e">
        <f aca="true">IF(ISBLANK(INDIRECT("'Collection Dataform'!D"&amp;(ROW()+1))),"",INDIRECT("'Collection Dataform'!D"&amp;(ROW()+1)))</f>
        <v>#REF!</v>
      </c>
      <c r="AS249" s="90" t="e">
        <f aca="true">IF(ISBLANK(INDIRECT("'Collection Dataform'!L"&amp;(ROW()+1))),"",INDIRECT("'Collection Dataform'!L"&amp;(ROW()+1)))</f>
        <v>#REF!</v>
      </c>
      <c r="AT249" s="90" t="e">
        <f aca="true">IF(ISBLANK(INDIRECT("'Collection Dataform'!M"&amp;(ROW()+1))),"",INDIRECT("'Collection Dataform'!M"&amp;(ROW()+1)))</f>
        <v>#REF!</v>
      </c>
      <c r="AU249" s="90" t="e">
        <f aca="true">IF(ISBLANK(INDIRECT("'Collection Dataform'!N"&amp;(ROW()+1))),"",INDIRECT("'Collection Dataform'!N"&amp;(ROW()+1)))</f>
        <v>#REF!</v>
      </c>
      <c r="AV249" s="90" t="e">
        <f aca="true">IF(ISBLANK(INDIRECT("'Collection Dataform'!T"&amp;(ROW()+1))),"",INDIRECT("'Collection Dataform'!T"&amp;(ROW()+1)))</f>
        <v>#REF!</v>
      </c>
      <c r="AW249" s="90" t="e">
        <f aca="true">IF(ISBLANK(INDIRECT("'Collection Dataform'!O"&amp;(ROW()+1))),"",INDIRECT("'Collection Dataform'!O"&amp;(ROW()+1)))</f>
        <v>#REF!</v>
      </c>
      <c r="AX2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49" s="95" t="e">
        <f aca="true">IF(ISBLANK(INDIRECT("'Collection Dataform'!R"&amp;(ROW()+1))),"",dateTostring(INDIRECT("'Collection Dataform'!R"&amp;(ROW()+1))))</f>
        <v>#REF!</v>
      </c>
      <c r="AZ249" s="90" t="e">
        <f aca="true">IF(ISBLANK(INDIRECT("'Collection Dataform'!C"&amp;(ROW()+1))),"",INDIRECT("'Collection Dataform'!C"&amp;(ROW()+1)))</f>
        <v>#REF!</v>
      </c>
      <c r="BA2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49" s="90" t="e">
        <f aca="true">IF(ISBLANK(INDIRECT("'Collection Dataform'!GR"&amp;(ROW()+1))),"",INDIRECT("'Collection Dataform'!GR"&amp;(ROW()+1)))</f>
        <v>#REF!</v>
      </c>
      <c r="BD249" s="90" t="e">
        <f aca="true">IF(ISBLANK(INDIRECT("'Collection Dataform'!GS"&amp;(ROW()+1))),"",INDIRECT("'Collection Dataform'!GS"&amp;(ROW()+1)))</f>
        <v>#REF!</v>
      </c>
      <c r="BE249" s="90" t="e">
        <f aca="false">joinRange("Collection Dataform","HH"&amp;(ROW()+1)&amp;","&amp;"HJ"&amp;(ROW()+1)&amp;","&amp;"HL"&amp;(ROW()+1)&amp;","&amp;"HN"&amp;(ROW()+1)&amp;","&amp;"HP"&amp;(ROW()+1)&amp;","&amp;"HR"&amp;(ROW()+1)&amp;","&amp;"HT"&amp;(ROW()+1)&amp;","&amp;"HV"&amp;(ROW()+1)&amp;","&amp;"HX"&amp;(ROW()+1)&amp;","&amp;"HZ"&amp;(ROW()+1))</f>
        <v>#VALUE!</v>
      </c>
      <c r="BG249" s="90" t="e">
        <f aca="false">isShowLonLat()</f>
        <v>#VALUE!</v>
      </c>
    </row>
    <row r="250" customFormat="false" ht="12.5" hidden="false" customHeight="false" outlineLevel="0" collapsed="false">
      <c r="A250" s="90" t="e">
        <f aca="false">IF(isEmpty(B250:BE250),"",IF(ISBLANK(A$4),"",A$4))</f>
        <v>#NAME?</v>
      </c>
      <c r="B250" s="90" t="e">
        <f aca="false">IF(isEmpty(D250:BE250),"",IF(ISBLANK(B$4),"",B$4))</f>
        <v>#NAME?</v>
      </c>
      <c r="C250" s="95" t="e">
        <f aca="false">IF(isEmpty(E250:BF250),"",IF(ISBLANK(C$4),"",C$4))</f>
        <v>#NAME?</v>
      </c>
      <c r="D250" s="90" t="e">
        <f aca="true">IF(ISBLANK(INDIRECT("'Collection Dataform'!AB"&amp;(ROW()+1))),"",INDIRECT("'Collection Dataform'!AB"&amp;(ROW()+1)))</f>
        <v>#REF!</v>
      </c>
      <c r="E2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0" s="90" t="e">
        <f aca="true">IF(ISBLANK(INDIRECT("'Collection Dataform'!CN"&amp;(ROW()+1))),"",INDIRECT("'Collection Dataform'!CN"&amp;(ROW()+1)))</f>
        <v>#REF!</v>
      </c>
      <c r="H250" s="90" t="e">
        <f aca="true">IF(INDIRECT("'Collection Dataform'!BW"&amp;(ROW()+1))="Genus",IF(ISBLANK(INDIRECT("'Collection Dataform'!BV"&amp;(ROW()+1))),"",INDIRECT("'Collection Dataform'!BV"&amp;(ROW()+1))),"")</f>
        <v>#REF!</v>
      </c>
      <c r="I250" s="90" t="e">
        <f aca="true">IF(ISBLANK(INDIRECT("'Collection Dataform'!BX"&amp;(ROW()+1))),"",replaceX(deleteModifiers(INDIRECT("'Collection Dataform'!BX"&amp;(ROW()+1)))))</f>
        <v>#REF!</v>
      </c>
      <c r="J250" s="90" t="e">
        <f aca="true">IF(INDIRECT("'Collection Dataform'!BW"&amp;(ROW()+1))="Specific Epithet",IF(ISBLANK(INDIRECT("'Collection Dataform'!BV"&amp;(ROW()+1))),"",INDIRECT("'Collection Dataform'!BV"&amp;(ROW()+1))),"")</f>
        <v>#REF!</v>
      </c>
      <c r="K250" s="90" t="e">
        <f aca="true">IF(ISBLANK(INDIRECT("'Collection Dataform'!BZ"&amp;(ROW()+1))),"",replaceX(deleteModifiers(INDIRECT("'Collection Dataform'!BZ"&amp;(ROW()+1)))))</f>
        <v>#REF!</v>
      </c>
      <c r="L250" s="90" t="e">
        <f aca="true">IF(ISBLANK(INDIRECT("'Collection Dataform'!CA"&amp;(ROW()+1))),"",IF(INDIRECT("'Collection Dataform'!CA"&amp;(ROW()+1))="agg.",INDIRECT("'Collection Dataform'!CA"&amp;(ROW()+1)),""))</f>
        <v>#REF!</v>
      </c>
      <c r="M250" s="90" t="e">
        <f aca="true">IF(AND(NOT(ISBLANK(Q250)),NOT(ISBLANK(INDIRECT("'Collection Dataform'!CD"&amp;(ROW()+1)))),INDIRECT("'Collection Dataform'!BZ"&amp;(ROW()+1))=INDIRECT("'Collection Dataform'!CB"&amp;(ROW()+1))),"("&amp;INDIRECT("'Collection Dataform'!CD"&amp;(ROW()+1))&amp;")","")&amp;IF(AND(ISBLANK(Q250),ISBLANK(INDIRECT("'Collection Dataform'!CD"&amp;(ROW()+1))),ISBLANK(INDIRECT("'Collection Dataform'!CB"&amp;(ROW()+1)))),"("&amp;INDIRECT("'Collection Dataform'!CD"&amp;(ROW()+1))&amp;")","")&amp;IF(AND(NOT(ISBLANK(Q250)),NOT(ISBLANK(INDIRECT("'Collection Dataform'!CD"&amp;(ROW()+1)))),ISBLANK(INDIRECT("'Collection Dataform'!CB"&amp;(ROW()+1)))),"("&amp;INDIRECT("'Collection Dataform'!CD"&amp;(ROW()+1))&amp;")","")</f>
        <v>#REF!</v>
      </c>
      <c r="N250" s="90" t="e">
        <f aca="true">IF(AND(NOT(ISBLANK(Q250)),NOT(ISBLANK(INDIRECT("'Collection Dataform'!CF"&amp;(ROW()+1)))),INDIRECT("'Collection Dataform'!BZ"&amp;(ROW()+1))=INDIRECT("'Collection Dataform'!CB"&amp;(ROW()+1))),INDIRECT("'Collection Dataform'!CF"&amp;(ROW()+1)),"")&amp;IF(AND(ISBLANK(Q250),ISBLANK(INDIRECT("'Collection Dataform'!CF"&amp;(ROW()+1))),ISBLANK(INDIRECT("'Collection Dataform'!CB"&amp;(ROW()+1)))),INDIRECT("'Collection Dataform'!CD"&amp;(ROW()+1)),"")&amp;IF(AND(NOT(ISBLANK(Q250)),NOT(ISBLANK(INDIRECT("'Collection Dataform'!CF"&amp;(ROW()+1)))),ISBLANK(INDIRECT("'Collection Dataform'!CB"&amp;(ROW()+1)))),INDIRECT("'Collection Dataform'!CF"&amp;(ROW()+1)),"")</f>
        <v>#REF!</v>
      </c>
      <c r="O250" s="90" t="e">
        <f aca="true">IF(AND(NOT(ISBLANK(Q250)),NOT(ISBLANK(INDIRECT("'Collection Dataform'!CC"&amp;(ROW()+1)))),INDIRECT("'Collection Dataform'!BZ"&amp;(ROW()+1))=INDIRECT("'Collection Dataform'!CB"&amp;(ROW()+1))),INDIRECT("'Collection Dataform'!CC"&amp;(ROW()+1)),"")&amp;IF(AND(ISBLANK(Q250),ISBLANK(INDIRECT("'Collection Dataform'!CC"&amp;(ROW()+1))),ISBLANK(INDIRECT("'Collection Dataform'!CB"&amp;(ROW()+1)))),INDIRECT("'Collection Dataform'!CD"&amp;(ROW()+1)),"")&amp;IF(AND(NOT(ISBLANK(Q250)),NOT(ISBLANK(INDIRECT("'Collection Dataform'!CC"&amp;(ROW()+1)))),ISBLANK(INDIRECT("'Collection Dataform'!CB"&amp;(ROW()+1)))),INDIRECT("'Collection Dataform'!CC"&amp;(ROW()+1)),"")</f>
        <v>#REF!</v>
      </c>
      <c r="P250" s="90" t="e">
        <f aca="true">IF(ISBLANK(INDIRECT("'Collection Dataform'!CA"&amp;(ROW()+1))),"",IF(INDIRECT("'Collection Dataform'!CA"&amp;(ROW()+1))="agg.","",INDIRECT("'Collection Dataform'!CA"&amp;(ROW()+1))))</f>
        <v>#REF!</v>
      </c>
      <c r="Q250" s="90" t="e">
        <f aca="true">IF(INDIRECT("'Collection Dataform'!BW"&amp;(ROW()+1))="Infraspecific Epithet",IF(ISBLANK(INDIRECT("'Collection Dataform'!BV"&amp;(ROW()+1))),"",INDIRECT("'Collection Dataform'!BV"&amp;(ROW()+1))),"")</f>
        <v>#REF!</v>
      </c>
      <c r="R250" s="90" t="e">
        <f aca="true">IF(ISBLANK(INDIRECT("'Collection Dataform'!CB"&amp;(ROW()+1))),"",deleteModifiers(INDIRECT("'Collection Dataform'!CB"&amp;(ROW()+1))))</f>
        <v>#REF!</v>
      </c>
      <c r="S250" s="90" t="e">
        <f aca="true">IF(AND(NOT(ISBLANK(Q250)),NOT(ISBLANK(INDIRECT("'Collection Dataform'!CD"&amp;(ROW()+1)))),NOT(ISBLANK(INDIRECT("'Collection Dataform'!CB"&amp;(ROW()+1)))),INDIRECT("'Collection Dataform'!BZ"&amp;(ROW()+1))&lt;&gt;INDIRECT("'Collection Dataform'!CB"&amp;(ROW()+1))),"("&amp;INDIRECT("'Collection Dataform'!CD"&amp;(ROW()+1))&amp;")","")</f>
        <v>#REF!</v>
      </c>
      <c r="T250" s="90" t="e">
        <f aca="true">IF(AND(NOT(ISBLANK(Q250)),NOT(ISBLANK(INDIRECT("'Collection Dataform'!CF"&amp;(ROW()+1)))),NOT(ISBLANK(INDIRECT("'Collection Dataform'!CB"&amp;(ROW()+1)))),INDIRECT("'Collection Dataform'!BZ"&amp;(ROW()+1))&lt;&gt;INDIRECT("'Collection Dataform'!CB"&amp;(ROW()+1))),INDIRECT("'Collection Dataform'!CF"&amp;(ROW()+1)),"")</f>
        <v>#REF!</v>
      </c>
      <c r="U250" s="90" t="e">
        <f aca="true">IF(AND(NOT(ISBLANK(Q250)),NOT(ISBLANK(INDIRECT("'Collection Dataform'!CC"&amp;(ROW()+1)))),NOT(ISBLANK(INDIRECT("'Collection Dataform'!CB"&amp;(ROW()+1)))),INDIRECT("'Collection Dataform'!BZ"&amp;(ROW()+1))&lt;&gt;INDIRECT("'Collection Dataform'!CB"&amp;(ROW()+1))),INDIRECT("'Collection Dataform'!CC"&amp;(ROW()+1)),"")</f>
        <v>#REF!</v>
      </c>
      <c r="V250" s="90" t="e">
        <f aca="true">IF(ISBLANK(INDIRECT("'Collection Dataform'!CH"&amp;(ROW()+1))),"",INDIRECT("'Collection Dataform'!CH"&amp;(ROW()+1)))</f>
        <v>#REF!</v>
      </c>
      <c r="W250" s="90" t="e">
        <f aca="true">IF(ISBLANK(INDIRECT("'Collection Dataform'!AL"&amp;(ROW()+1))),"",INDIRECT("'Collection Dataform'!AL"&amp;(ROW()+1)))</f>
        <v>#REF!</v>
      </c>
      <c r="X250" s="90" t="e">
        <f aca="true">IF(ISBLANK(INDIRECT("'Collection Dataform'!AO"&amp;(ROW()+1))),"",INDIRECT("'Collection Dataform'!AO"&amp;(ROW()+1)))</f>
        <v>#REF!</v>
      </c>
      <c r="Y250" s="90" t="e">
        <f aca="true">IF(ISBLANK(INDIRECT("'Collection Dataform'!AP"&amp;(ROW()+1))),"",INDIRECT("'Collection Dataform'!AP"&amp;(ROW()+1)))</f>
        <v>#REF!</v>
      </c>
      <c r="Z250" s="90" t="e">
        <f aca="true">IF(ISBLANK(INDIRECT("'Collection Dataform'!AQ"&amp;(ROW()+1))),"",INDIRECT("'Collection Dataform'!AQ"&amp;(ROW()+1)))</f>
        <v>#REF!</v>
      </c>
      <c r="AA250" s="90" t="e">
        <f aca="true">IF(ISBLANK(INDIRECT("'Collection Dataform'!BD"&amp;(ROW()+1))),IF(ISBLANK(INDIRECT("'Collection Dataform'!AY"&amp;(ROW()+1))),"",formatLongitude(INDIRECT("'Collection Dataform'!AY"&amp;(ROW()+1)))),INDIRECT("'Collection Dataform'!BD"&amp;(ROW()+1)))</f>
        <v>#REF!</v>
      </c>
      <c r="AB250" s="90" t="e">
        <f aca="true">IF(ISBLANK(INDIRECT("'Collection Dataform'!BC"&amp;(ROW()+1))),IF(ISBLANK(INDIRECT("'Collection Dataform'!AX"&amp;(ROW()+1))),"",formatLatitude(INDIRECT("'Collection Dataform'!AX"&amp;(ROW()+1)))),INDIRECT("'Collection Dataform'!BC"&amp;(ROW()+1)))</f>
        <v>#REF!</v>
      </c>
      <c r="AC250" s="95" t="e">
        <f aca="true">IF(ISBLANK(INDIRECT("'Collection Dataform'!AW"&amp;(ROW()+1))),"",INDIRECT("'Collection Dataform'!AW"&amp;(ROW()+1))&amp;"m")</f>
        <v>#REF!</v>
      </c>
      <c r="AD250" s="95" t="e">
        <f aca="true">IF(ISBLANK(INDIRECT("'Collection Dataform'!BB"&amp;(ROW()+1))),"",INDIRECT("'Collection Dataform'!BB"&amp;(ROW()+1)))</f>
        <v>#REF!</v>
      </c>
      <c r="AE2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0" s="90" t="e">
        <f aca="true">IF(ISBLANK(INDIRECT("'Collection Dataform'!BJ"&amp;(ROW()+1))),"",INDIRECT("'Collection Dataform'!BJ"&amp;(ROW()+1)))</f>
        <v>#REF!</v>
      </c>
      <c r="AG2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0" s="95" t="e">
        <f aca="true">IF(ISBLANK(INDIRECT("'Collection Dataform'!AF"&amp;(ROW()+1))),IF(ISBLANK(INDIRECT("'Collection Dataform'!AH"&amp;(ROW()+1))),"",INDIRECT("'Collection Dataform'!AH"&amp;(ROW()+1))),dateTostring(INDIRECT("'Collection Dataform'!AF"&amp;(ROW()+1))))</f>
        <v>#REF!</v>
      </c>
      <c r="AJ250" s="90" t="e">
        <f aca="true">IF(ISBLANK(INDIRECT("'Collection Dataform'!AE"&amp;(ROW()+1))),"",INDIRECT("'Collection Dataform'!AE"&amp;(ROW()+1)))</f>
        <v>#REF!</v>
      </c>
      <c r="AK250" s="90" t="e">
        <f aca="true">IF(ISBLANK(INDIRECT("'Collection Dataform'!CO"&amp;(ROW()+1))),"",INDIRECT("'Collection Dataform'!CO"&amp;(ROW()+1)))</f>
        <v>#REF!</v>
      </c>
      <c r="AL250" s="90" t="e">
        <f aca="true">IF(ISBLANK(INDIRECT("'Collection Dataform'!AI"&amp;(ROW()+1))),"",INDIRECT("'Collection Dataform'!AI"&amp;(ROW()+1)))</f>
        <v>#REF!</v>
      </c>
      <c r="AM250" s="90" t="e">
        <f aca="true">IF(ISBLANK(INDIRECT("'Collection Dataform'!B"&amp;(ROW()+1))),"",INDIRECT("'Collection Dataform'!B"&amp;(ROW()+1)))</f>
        <v>#REF!</v>
      </c>
      <c r="AN250" s="90" t="e">
        <f aca="true">IF(ISBLANK(INDIRECT("'Collection Dataform'!CI"&amp;(ROW()+1))),IF(OR(NOT(ISBLANK(INDIRECT("'Collection Dataform'!CJ"&amp;(ROW()+1)))),NOT(ISBLANK(INDIRECT("'Collection Dataform'!CL"&amp;(ROW()+1))))),"det.",""),INDIRECT("'Collection Dataform'!CI"&amp;(ROW()+1)))</f>
        <v>#REF!</v>
      </c>
      <c r="AO250" s="90" t="e">
        <f aca="true">IF(ISBLANK(INDIRECT("'Collection Dataform'!CJ"&amp;(ROW()+1))),"",INDIRECT("'Collection Dataform'!CJ"&amp;(ROW()+1)))</f>
        <v>#REF!</v>
      </c>
      <c r="AP250" s="95" t="e">
        <f aca="true">IF(ISBLANK(INDIRECT("'Collection Dataform'!CK"&amp;(ROW()+1))),"",INDIRECT("'Collection Dataform'!CK"&amp;(ROW()+1)))</f>
        <v>#REF!</v>
      </c>
      <c r="AQ250" s="95" t="e">
        <f aca="true">IF(ISBLANK(INDIRECT("'Collection Dataform'!CL"&amp;(ROW()+1))),"",INDIRECT("'Collection Dataform'!CL"&amp;(ROW()+1)))</f>
        <v>#REF!</v>
      </c>
      <c r="AR250" s="90" t="e">
        <f aca="true">IF(ISBLANK(INDIRECT("'Collection Dataform'!D"&amp;(ROW()+1))),"",INDIRECT("'Collection Dataform'!D"&amp;(ROW()+1)))</f>
        <v>#REF!</v>
      </c>
      <c r="AS250" s="90" t="e">
        <f aca="true">IF(ISBLANK(INDIRECT("'Collection Dataform'!L"&amp;(ROW()+1))),"",INDIRECT("'Collection Dataform'!L"&amp;(ROW()+1)))</f>
        <v>#REF!</v>
      </c>
      <c r="AT250" s="90" t="e">
        <f aca="true">IF(ISBLANK(INDIRECT("'Collection Dataform'!M"&amp;(ROW()+1))),"",INDIRECT("'Collection Dataform'!M"&amp;(ROW()+1)))</f>
        <v>#REF!</v>
      </c>
      <c r="AU250" s="90" t="e">
        <f aca="true">IF(ISBLANK(INDIRECT("'Collection Dataform'!N"&amp;(ROW()+1))),"",INDIRECT("'Collection Dataform'!N"&amp;(ROW()+1)))</f>
        <v>#REF!</v>
      </c>
      <c r="AV250" s="90" t="e">
        <f aca="true">IF(ISBLANK(INDIRECT("'Collection Dataform'!T"&amp;(ROW()+1))),"",INDIRECT("'Collection Dataform'!T"&amp;(ROW()+1)))</f>
        <v>#REF!</v>
      </c>
      <c r="AW250" s="90" t="e">
        <f aca="true">IF(ISBLANK(INDIRECT("'Collection Dataform'!O"&amp;(ROW()+1))),"",INDIRECT("'Collection Dataform'!O"&amp;(ROW()+1)))</f>
        <v>#REF!</v>
      </c>
      <c r="AX2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0" s="95" t="e">
        <f aca="true">IF(ISBLANK(INDIRECT("'Collection Dataform'!R"&amp;(ROW()+1))),"",dateTostring(INDIRECT("'Collection Dataform'!R"&amp;(ROW()+1))))</f>
        <v>#REF!</v>
      </c>
      <c r="AZ250" s="90" t="e">
        <f aca="true">IF(ISBLANK(INDIRECT("'Collection Dataform'!C"&amp;(ROW()+1))),"",INDIRECT("'Collection Dataform'!C"&amp;(ROW()+1)))</f>
        <v>#REF!</v>
      </c>
      <c r="BA2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0" s="90" t="e">
        <f aca="true">IF(ISBLANK(INDIRECT("'Collection Dataform'!GR"&amp;(ROW()+1))),"",INDIRECT("'Collection Dataform'!GR"&amp;(ROW()+1)))</f>
        <v>#REF!</v>
      </c>
      <c r="BD250" s="90" t="e">
        <f aca="true">IF(ISBLANK(INDIRECT("'Collection Dataform'!GS"&amp;(ROW()+1))),"",INDIRECT("'Collection Dataform'!GS"&amp;(ROW()+1)))</f>
        <v>#REF!</v>
      </c>
      <c r="BE250" s="90" t="e">
        <f aca="false">joinRange("Collection Dataform","HH"&amp;(ROW()+1)&amp;","&amp;"HJ"&amp;(ROW()+1)&amp;","&amp;"HL"&amp;(ROW()+1)&amp;","&amp;"HN"&amp;(ROW()+1)&amp;","&amp;"HP"&amp;(ROW()+1)&amp;","&amp;"HR"&amp;(ROW()+1)&amp;","&amp;"HT"&amp;(ROW()+1)&amp;","&amp;"HV"&amp;(ROW()+1)&amp;","&amp;"HX"&amp;(ROW()+1)&amp;","&amp;"HZ"&amp;(ROW()+1))</f>
        <v>#VALUE!</v>
      </c>
      <c r="BG250" s="90" t="e">
        <f aca="false">isShowLonLat()</f>
        <v>#VALUE!</v>
      </c>
    </row>
    <row r="251" customFormat="false" ht="12.5" hidden="false" customHeight="false" outlineLevel="0" collapsed="false">
      <c r="A251" s="90" t="e">
        <f aca="false">IF(isEmpty(B251:BE251),"",IF(ISBLANK(A$4),"",A$4))</f>
        <v>#NAME?</v>
      </c>
      <c r="B251" s="90" t="e">
        <f aca="false">IF(isEmpty(D251:BE251),"",IF(ISBLANK(B$4),"",B$4))</f>
        <v>#NAME?</v>
      </c>
      <c r="C251" s="95" t="e">
        <f aca="false">IF(isEmpty(E251:BF251),"",IF(ISBLANK(C$4),"",C$4))</f>
        <v>#NAME?</v>
      </c>
      <c r="D251" s="90" t="e">
        <f aca="true">IF(ISBLANK(INDIRECT("'Collection Dataform'!AB"&amp;(ROW()+1))),"",INDIRECT("'Collection Dataform'!AB"&amp;(ROW()+1)))</f>
        <v>#REF!</v>
      </c>
      <c r="E2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1" s="90" t="e">
        <f aca="true">IF(ISBLANK(INDIRECT("'Collection Dataform'!CN"&amp;(ROW()+1))),"",INDIRECT("'Collection Dataform'!CN"&amp;(ROW()+1)))</f>
        <v>#REF!</v>
      </c>
      <c r="H251" s="90" t="e">
        <f aca="true">IF(INDIRECT("'Collection Dataform'!BW"&amp;(ROW()+1))="Genus",IF(ISBLANK(INDIRECT("'Collection Dataform'!BV"&amp;(ROW()+1))),"",INDIRECT("'Collection Dataform'!BV"&amp;(ROW()+1))),"")</f>
        <v>#REF!</v>
      </c>
      <c r="I251" s="90" t="e">
        <f aca="true">IF(ISBLANK(INDIRECT("'Collection Dataform'!BX"&amp;(ROW()+1))),"",replaceX(deleteModifiers(INDIRECT("'Collection Dataform'!BX"&amp;(ROW()+1)))))</f>
        <v>#REF!</v>
      </c>
      <c r="J251" s="90" t="e">
        <f aca="true">IF(INDIRECT("'Collection Dataform'!BW"&amp;(ROW()+1))="Specific Epithet",IF(ISBLANK(INDIRECT("'Collection Dataform'!BV"&amp;(ROW()+1))),"",INDIRECT("'Collection Dataform'!BV"&amp;(ROW()+1))),"")</f>
        <v>#REF!</v>
      </c>
      <c r="K251" s="90" t="e">
        <f aca="true">IF(ISBLANK(INDIRECT("'Collection Dataform'!BZ"&amp;(ROW()+1))),"",replaceX(deleteModifiers(INDIRECT("'Collection Dataform'!BZ"&amp;(ROW()+1)))))</f>
        <v>#REF!</v>
      </c>
      <c r="L251" s="90" t="e">
        <f aca="true">IF(ISBLANK(INDIRECT("'Collection Dataform'!CA"&amp;(ROW()+1))),"",IF(INDIRECT("'Collection Dataform'!CA"&amp;(ROW()+1))="agg.",INDIRECT("'Collection Dataform'!CA"&amp;(ROW()+1)),""))</f>
        <v>#REF!</v>
      </c>
      <c r="M251" s="90" t="e">
        <f aca="true">IF(AND(NOT(ISBLANK(Q251)),NOT(ISBLANK(INDIRECT("'Collection Dataform'!CD"&amp;(ROW()+1)))),INDIRECT("'Collection Dataform'!BZ"&amp;(ROW()+1))=INDIRECT("'Collection Dataform'!CB"&amp;(ROW()+1))),"("&amp;INDIRECT("'Collection Dataform'!CD"&amp;(ROW()+1))&amp;")","")&amp;IF(AND(ISBLANK(Q251),ISBLANK(INDIRECT("'Collection Dataform'!CD"&amp;(ROW()+1))),ISBLANK(INDIRECT("'Collection Dataform'!CB"&amp;(ROW()+1)))),"("&amp;INDIRECT("'Collection Dataform'!CD"&amp;(ROW()+1))&amp;")","")&amp;IF(AND(NOT(ISBLANK(Q251)),NOT(ISBLANK(INDIRECT("'Collection Dataform'!CD"&amp;(ROW()+1)))),ISBLANK(INDIRECT("'Collection Dataform'!CB"&amp;(ROW()+1)))),"("&amp;INDIRECT("'Collection Dataform'!CD"&amp;(ROW()+1))&amp;")","")</f>
        <v>#REF!</v>
      </c>
      <c r="N251" s="90" t="e">
        <f aca="true">IF(AND(NOT(ISBLANK(Q251)),NOT(ISBLANK(INDIRECT("'Collection Dataform'!CF"&amp;(ROW()+1)))),INDIRECT("'Collection Dataform'!BZ"&amp;(ROW()+1))=INDIRECT("'Collection Dataform'!CB"&amp;(ROW()+1))),INDIRECT("'Collection Dataform'!CF"&amp;(ROW()+1)),"")&amp;IF(AND(ISBLANK(Q251),ISBLANK(INDIRECT("'Collection Dataform'!CF"&amp;(ROW()+1))),ISBLANK(INDIRECT("'Collection Dataform'!CB"&amp;(ROW()+1)))),INDIRECT("'Collection Dataform'!CD"&amp;(ROW()+1)),"")&amp;IF(AND(NOT(ISBLANK(Q251)),NOT(ISBLANK(INDIRECT("'Collection Dataform'!CF"&amp;(ROW()+1)))),ISBLANK(INDIRECT("'Collection Dataform'!CB"&amp;(ROW()+1)))),INDIRECT("'Collection Dataform'!CF"&amp;(ROW()+1)),"")</f>
        <v>#REF!</v>
      </c>
      <c r="O251" s="90" t="e">
        <f aca="true">IF(AND(NOT(ISBLANK(Q251)),NOT(ISBLANK(INDIRECT("'Collection Dataform'!CC"&amp;(ROW()+1)))),INDIRECT("'Collection Dataform'!BZ"&amp;(ROW()+1))=INDIRECT("'Collection Dataform'!CB"&amp;(ROW()+1))),INDIRECT("'Collection Dataform'!CC"&amp;(ROW()+1)),"")&amp;IF(AND(ISBLANK(Q251),ISBLANK(INDIRECT("'Collection Dataform'!CC"&amp;(ROW()+1))),ISBLANK(INDIRECT("'Collection Dataform'!CB"&amp;(ROW()+1)))),INDIRECT("'Collection Dataform'!CD"&amp;(ROW()+1)),"")&amp;IF(AND(NOT(ISBLANK(Q251)),NOT(ISBLANK(INDIRECT("'Collection Dataform'!CC"&amp;(ROW()+1)))),ISBLANK(INDIRECT("'Collection Dataform'!CB"&amp;(ROW()+1)))),INDIRECT("'Collection Dataform'!CC"&amp;(ROW()+1)),"")</f>
        <v>#REF!</v>
      </c>
      <c r="P251" s="90" t="e">
        <f aca="true">IF(ISBLANK(INDIRECT("'Collection Dataform'!CA"&amp;(ROW()+1))),"",IF(INDIRECT("'Collection Dataform'!CA"&amp;(ROW()+1))="agg.","",INDIRECT("'Collection Dataform'!CA"&amp;(ROW()+1))))</f>
        <v>#REF!</v>
      </c>
      <c r="Q251" s="90" t="e">
        <f aca="true">IF(INDIRECT("'Collection Dataform'!BW"&amp;(ROW()+1))="Infraspecific Epithet",IF(ISBLANK(INDIRECT("'Collection Dataform'!BV"&amp;(ROW()+1))),"",INDIRECT("'Collection Dataform'!BV"&amp;(ROW()+1))),"")</f>
        <v>#REF!</v>
      </c>
      <c r="R251" s="90" t="e">
        <f aca="true">IF(ISBLANK(INDIRECT("'Collection Dataform'!CB"&amp;(ROW()+1))),"",deleteModifiers(INDIRECT("'Collection Dataform'!CB"&amp;(ROW()+1))))</f>
        <v>#REF!</v>
      </c>
      <c r="S251" s="90" t="e">
        <f aca="true">IF(AND(NOT(ISBLANK(Q251)),NOT(ISBLANK(INDIRECT("'Collection Dataform'!CD"&amp;(ROW()+1)))),NOT(ISBLANK(INDIRECT("'Collection Dataform'!CB"&amp;(ROW()+1)))),INDIRECT("'Collection Dataform'!BZ"&amp;(ROW()+1))&lt;&gt;INDIRECT("'Collection Dataform'!CB"&amp;(ROW()+1))),"("&amp;INDIRECT("'Collection Dataform'!CD"&amp;(ROW()+1))&amp;")","")</f>
        <v>#REF!</v>
      </c>
      <c r="T251" s="90" t="e">
        <f aca="true">IF(AND(NOT(ISBLANK(Q251)),NOT(ISBLANK(INDIRECT("'Collection Dataform'!CF"&amp;(ROW()+1)))),NOT(ISBLANK(INDIRECT("'Collection Dataform'!CB"&amp;(ROW()+1)))),INDIRECT("'Collection Dataform'!BZ"&amp;(ROW()+1))&lt;&gt;INDIRECT("'Collection Dataform'!CB"&amp;(ROW()+1))),INDIRECT("'Collection Dataform'!CF"&amp;(ROW()+1)),"")</f>
        <v>#REF!</v>
      </c>
      <c r="U251" s="90" t="e">
        <f aca="true">IF(AND(NOT(ISBLANK(Q251)),NOT(ISBLANK(INDIRECT("'Collection Dataform'!CC"&amp;(ROW()+1)))),NOT(ISBLANK(INDIRECT("'Collection Dataform'!CB"&amp;(ROW()+1)))),INDIRECT("'Collection Dataform'!BZ"&amp;(ROW()+1))&lt;&gt;INDIRECT("'Collection Dataform'!CB"&amp;(ROW()+1))),INDIRECT("'Collection Dataform'!CC"&amp;(ROW()+1)),"")</f>
        <v>#REF!</v>
      </c>
      <c r="V251" s="90" t="e">
        <f aca="true">IF(ISBLANK(INDIRECT("'Collection Dataform'!CH"&amp;(ROW()+1))),"",INDIRECT("'Collection Dataform'!CH"&amp;(ROW()+1)))</f>
        <v>#REF!</v>
      </c>
      <c r="W251" s="90" t="e">
        <f aca="true">IF(ISBLANK(INDIRECT("'Collection Dataform'!AL"&amp;(ROW()+1))),"",INDIRECT("'Collection Dataform'!AL"&amp;(ROW()+1)))</f>
        <v>#REF!</v>
      </c>
      <c r="X251" s="90" t="e">
        <f aca="true">IF(ISBLANK(INDIRECT("'Collection Dataform'!AO"&amp;(ROW()+1))),"",INDIRECT("'Collection Dataform'!AO"&amp;(ROW()+1)))</f>
        <v>#REF!</v>
      </c>
      <c r="Y251" s="90" t="e">
        <f aca="true">IF(ISBLANK(INDIRECT("'Collection Dataform'!AP"&amp;(ROW()+1))),"",INDIRECT("'Collection Dataform'!AP"&amp;(ROW()+1)))</f>
        <v>#REF!</v>
      </c>
      <c r="Z251" s="90" t="e">
        <f aca="true">IF(ISBLANK(INDIRECT("'Collection Dataform'!AQ"&amp;(ROW()+1))),"",INDIRECT("'Collection Dataform'!AQ"&amp;(ROW()+1)))</f>
        <v>#REF!</v>
      </c>
      <c r="AA251" s="90" t="e">
        <f aca="true">IF(ISBLANK(INDIRECT("'Collection Dataform'!BD"&amp;(ROW()+1))),IF(ISBLANK(INDIRECT("'Collection Dataform'!AY"&amp;(ROW()+1))),"",formatLongitude(INDIRECT("'Collection Dataform'!AY"&amp;(ROW()+1)))),INDIRECT("'Collection Dataform'!BD"&amp;(ROW()+1)))</f>
        <v>#REF!</v>
      </c>
      <c r="AB251" s="90" t="e">
        <f aca="true">IF(ISBLANK(INDIRECT("'Collection Dataform'!BC"&amp;(ROW()+1))),IF(ISBLANK(INDIRECT("'Collection Dataform'!AX"&amp;(ROW()+1))),"",formatLatitude(INDIRECT("'Collection Dataform'!AX"&amp;(ROW()+1)))),INDIRECT("'Collection Dataform'!BC"&amp;(ROW()+1)))</f>
        <v>#REF!</v>
      </c>
      <c r="AC251" s="95" t="e">
        <f aca="true">IF(ISBLANK(INDIRECT("'Collection Dataform'!AW"&amp;(ROW()+1))),"",INDIRECT("'Collection Dataform'!AW"&amp;(ROW()+1))&amp;"m")</f>
        <v>#REF!</v>
      </c>
      <c r="AD251" s="95" t="e">
        <f aca="true">IF(ISBLANK(INDIRECT("'Collection Dataform'!BB"&amp;(ROW()+1))),"",INDIRECT("'Collection Dataform'!BB"&amp;(ROW()+1)))</f>
        <v>#REF!</v>
      </c>
      <c r="AE2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1" s="90" t="e">
        <f aca="true">IF(ISBLANK(INDIRECT("'Collection Dataform'!BJ"&amp;(ROW()+1))),"",INDIRECT("'Collection Dataform'!BJ"&amp;(ROW()+1)))</f>
        <v>#REF!</v>
      </c>
      <c r="AG2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1" s="95" t="e">
        <f aca="true">IF(ISBLANK(INDIRECT("'Collection Dataform'!AF"&amp;(ROW()+1))),IF(ISBLANK(INDIRECT("'Collection Dataform'!AH"&amp;(ROW()+1))),"",INDIRECT("'Collection Dataform'!AH"&amp;(ROW()+1))),dateTostring(INDIRECT("'Collection Dataform'!AF"&amp;(ROW()+1))))</f>
        <v>#REF!</v>
      </c>
      <c r="AJ251" s="90" t="e">
        <f aca="true">IF(ISBLANK(INDIRECT("'Collection Dataform'!AE"&amp;(ROW()+1))),"",INDIRECT("'Collection Dataform'!AE"&amp;(ROW()+1)))</f>
        <v>#REF!</v>
      </c>
      <c r="AK251" s="90" t="e">
        <f aca="true">IF(ISBLANK(INDIRECT("'Collection Dataform'!CO"&amp;(ROW()+1))),"",INDIRECT("'Collection Dataform'!CO"&amp;(ROW()+1)))</f>
        <v>#REF!</v>
      </c>
      <c r="AL251" s="90" t="e">
        <f aca="true">IF(ISBLANK(INDIRECT("'Collection Dataform'!AI"&amp;(ROW()+1))),"",INDIRECT("'Collection Dataform'!AI"&amp;(ROW()+1)))</f>
        <v>#REF!</v>
      </c>
      <c r="AM251" s="90" t="e">
        <f aca="true">IF(ISBLANK(INDIRECT("'Collection Dataform'!B"&amp;(ROW()+1))),"",INDIRECT("'Collection Dataform'!B"&amp;(ROW()+1)))</f>
        <v>#REF!</v>
      </c>
      <c r="AN251" s="90" t="e">
        <f aca="true">IF(ISBLANK(INDIRECT("'Collection Dataform'!CI"&amp;(ROW()+1))),IF(OR(NOT(ISBLANK(INDIRECT("'Collection Dataform'!CJ"&amp;(ROW()+1)))),NOT(ISBLANK(INDIRECT("'Collection Dataform'!CL"&amp;(ROW()+1))))),"det.",""),INDIRECT("'Collection Dataform'!CI"&amp;(ROW()+1)))</f>
        <v>#REF!</v>
      </c>
      <c r="AO251" s="90" t="e">
        <f aca="true">IF(ISBLANK(INDIRECT("'Collection Dataform'!CJ"&amp;(ROW()+1))),"",INDIRECT("'Collection Dataform'!CJ"&amp;(ROW()+1)))</f>
        <v>#REF!</v>
      </c>
      <c r="AP251" s="95" t="e">
        <f aca="true">IF(ISBLANK(INDIRECT("'Collection Dataform'!CK"&amp;(ROW()+1))),"",INDIRECT("'Collection Dataform'!CK"&amp;(ROW()+1)))</f>
        <v>#REF!</v>
      </c>
      <c r="AQ251" s="95" t="e">
        <f aca="true">IF(ISBLANK(INDIRECT("'Collection Dataform'!CL"&amp;(ROW()+1))),"",INDIRECT("'Collection Dataform'!CL"&amp;(ROW()+1)))</f>
        <v>#REF!</v>
      </c>
      <c r="AR251" s="90" t="e">
        <f aca="true">IF(ISBLANK(INDIRECT("'Collection Dataform'!D"&amp;(ROW()+1))),"",INDIRECT("'Collection Dataform'!D"&amp;(ROW()+1)))</f>
        <v>#REF!</v>
      </c>
      <c r="AS251" s="90" t="e">
        <f aca="true">IF(ISBLANK(INDIRECT("'Collection Dataform'!L"&amp;(ROW()+1))),"",INDIRECT("'Collection Dataform'!L"&amp;(ROW()+1)))</f>
        <v>#REF!</v>
      </c>
      <c r="AT251" s="90" t="e">
        <f aca="true">IF(ISBLANK(INDIRECT("'Collection Dataform'!M"&amp;(ROW()+1))),"",INDIRECT("'Collection Dataform'!M"&amp;(ROW()+1)))</f>
        <v>#REF!</v>
      </c>
      <c r="AU251" s="90" t="e">
        <f aca="true">IF(ISBLANK(INDIRECT("'Collection Dataform'!N"&amp;(ROW()+1))),"",INDIRECT("'Collection Dataform'!N"&amp;(ROW()+1)))</f>
        <v>#REF!</v>
      </c>
      <c r="AV251" s="90" t="e">
        <f aca="true">IF(ISBLANK(INDIRECT("'Collection Dataform'!T"&amp;(ROW()+1))),"",INDIRECT("'Collection Dataform'!T"&amp;(ROW()+1)))</f>
        <v>#REF!</v>
      </c>
      <c r="AW251" s="90" t="e">
        <f aca="true">IF(ISBLANK(INDIRECT("'Collection Dataform'!O"&amp;(ROW()+1))),"",INDIRECT("'Collection Dataform'!O"&amp;(ROW()+1)))</f>
        <v>#REF!</v>
      </c>
      <c r="AX2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1" s="95" t="e">
        <f aca="true">IF(ISBLANK(INDIRECT("'Collection Dataform'!R"&amp;(ROW()+1))),"",dateTostring(INDIRECT("'Collection Dataform'!R"&amp;(ROW()+1))))</f>
        <v>#REF!</v>
      </c>
      <c r="AZ251" s="90" t="e">
        <f aca="true">IF(ISBLANK(INDIRECT("'Collection Dataform'!C"&amp;(ROW()+1))),"",INDIRECT("'Collection Dataform'!C"&amp;(ROW()+1)))</f>
        <v>#REF!</v>
      </c>
      <c r="BA2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1" s="90" t="e">
        <f aca="true">IF(ISBLANK(INDIRECT("'Collection Dataform'!GR"&amp;(ROW()+1))),"",INDIRECT("'Collection Dataform'!GR"&amp;(ROW()+1)))</f>
        <v>#REF!</v>
      </c>
      <c r="BD251" s="90" t="e">
        <f aca="true">IF(ISBLANK(INDIRECT("'Collection Dataform'!GS"&amp;(ROW()+1))),"",INDIRECT("'Collection Dataform'!GS"&amp;(ROW()+1)))</f>
        <v>#REF!</v>
      </c>
      <c r="BE251" s="90" t="e">
        <f aca="false">joinRange("Collection Dataform","HH"&amp;(ROW()+1)&amp;","&amp;"HJ"&amp;(ROW()+1)&amp;","&amp;"HL"&amp;(ROW()+1)&amp;","&amp;"HN"&amp;(ROW()+1)&amp;","&amp;"HP"&amp;(ROW()+1)&amp;","&amp;"HR"&amp;(ROW()+1)&amp;","&amp;"HT"&amp;(ROW()+1)&amp;","&amp;"HV"&amp;(ROW()+1)&amp;","&amp;"HX"&amp;(ROW()+1)&amp;","&amp;"HZ"&amp;(ROW()+1))</f>
        <v>#VALUE!</v>
      </c>
      <c r="BG251" s="90" t="e">
        <f aca="false">isShowLonLat()</f>
        <v>#VALUE!</v>
      </c>
    </row>
    <row r="252" customFormat="false" ht="12.5" hidden="false" customHeight="false" outlineLevel="0" collapsed="false">
      <c r="A252" s="90" t="e">
        <f aca="false">IF(isEmpty(B252:BE252),"",IF(ISBLANK(A$4),"",A$4))</f>
        <v>#NAME?</v>
      </c>
      <c r="B252" s="90" t="e">
        <f aca="false">IF(isEmpty(D252:BE252),"",IF(ISBLANK(B$4),"",B$4))</f>
        <v>#NAME?</v>
      </c>
      <c r="C252" s="95" t="e">
        <f aca="false">IF(isEmpty(E252:BF252),"",IF(ISBLANK(C$4),"",C$4))</f>
        <v>#NAME?</v>
      </c>
      <c r="D252" s="90" t="e">
        <f aca="true">IF(ISBLANK(INDIRECT("'Collection Dataform'!AB"&amp;(ROW()+1))),"",INDIRECT("'Collection Dataform'!AB"&amp;(ROW()+1)))</f>
        <v>#REF!</v>
      </c>
      <c r="E2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2" s="90" t="e">
        <f aca="true">IF(ISBLANK(INDIRECT("'Collection Dataform'!CN"&amp;(ROW()+1))),"",INDIRECT("'Collection Dataform'!CN"&amp;(ROW()+1)))</f>
        <v>#REF!</v>
      </c>
      <c r="H252" s="90" t="e">
        <f aca="true">IF(INDIRECT("'Collection Dataform'!BW"&amp;(ROW()+1))="Genus",IF(ISBLANK(INDIRECT("'Collection Dataform'!BV"&amp;(ROW()+1))),"",INDIRECT("'Collection Dataform'!BV"&amp;(ROW()+1))),"")</f>
        <v>#REF!</v>
      </c>
      <c r="I252" s="90" t="e">
        <f aca="true">IF(ISBLANK(INDIRECT("'Collection Dataform'!BX"&amp;(ROW()+1))),"",replaceX(deleteModifiers(INDIRECT("'Collection Dataform'!BX"&amp;(ROW()+1)))))</f>
        <v>#REF!</v>
      </c>
      <c r="J252" s="90" t="e">
        <f aca="true">IF(INDIRECT("'Collection Dataform'!BW"&amp;(ROW()+1))="Specific Epithet",IF(ISBLANK(INDIRECT("'Collection Dataform'!BV"&amp;(ROW()+1))),"",INDIRECT("'Collection Dataform'!BV"&amp;(ROW()+1))),"")</f>
        <v>#REF!</v>
      </c>
      <c r="K252" s="90" t="e">
        <f aca="true">IF(ISBLANK(INDIRECT("'Collection Dataform'!BZ"&amp;(ROW()+1))),"",replaceX(deleteModifiers(INDIRECT("'Collection Dataform'!BZ"&amp;(ROW()+1)))))</f>
        <v>#REF!</v>
      </c>
      <c r="L252" s="90" t="e">
        <f aca="true">IF(ISBLANK(INDIRECT("'Collection Dataform'!CA"&amp;(ROW()+1))),"",IF(INDIRECT("'Collection Dataform'!CA"&amp;(ROW()+1))="agg.",INDIRECT("'Collection Dataform'!CA"&amp;(ROW()+1)),""))</f>
        <v>#REF!</v>
      </c>
      <c r="M252" s="90" t="e">
        <f aca="true">IF(AND(NOT(ISBLANK(Q252)),NOT(ISBLANK(INDIRECT("'Collection Dataform'!CD"&amp;(ROW()+1)))),INDIRECT("'Collection Dataform'!BZ"&amp;(ROW()+1))=INDIRECT("'Collection Dataform'!CB"&amp;(ROW()+1))),"("&amp;INDIRECT("'Collection Dataform'!CD"&amp;(ROW()+1))&amp;")","")&amp;IF(AND(ISBLANK(Q252),ISBLANK(INDIRECT("'Collection Dataform'!CD"&amp;(ROW()+1))),ISBLANK(INDIRECT("'Collection Dataform'!CB"&amp;(ROW()+1)))),"("&amp;INDIRECT("'Collection Dataform'!CD"&amp;(ROW()+1))&amp;")","")&amp;IF(AND(NOT(ISBLANK(Q252)),NOT(ISBLANK(INDIRECT("'Collection Dataform'!CD"&amp;(ROW()+1)))),ISBLANK(INDIRECT("'Collection Dataform'!CB"&amp;(ROW()+1)))),"("&amp;INDIRECT("'Collection Dataform'!CD"&amp;(ROW()+1))&amp;")","")</f>
        <v>#REF!</v>
      </c>
      <c r="N252" s="90" t="e">
        <f aca="true">IF(AND(NOT(ISBLANK(Q252)),NOT(ISBLANK(INDIRECT("'Collection Dataform'!CF"&amp;(ROW()+1)))),INDIRECT("'Collection Dataform'!BZ"&amp;(ROW()+1))=INDIRECT("'Collection Dataform'!CB"&amp;(ROW()+1))),INDIRECT("'Collection Dataform'!CF"&amp;(ROW()+1)),"")&amp;IF(AND(ISBLANK(Q252),ISBLANK(INDIRECT("'Collection Dataform'!CF"&amp;(ROW()+1))),ISBLANK(INDIRECT("'Collection Dataform'!CB"&amp;(ROW()+1)))),INDIRECT("'Collection Dataform'!CD"&amp;(ROW()+1)),"")&amp;IF(AND(NOT(ISBLANK(Q252)),NOT(ISBLANK(INDIRECT("'Collection Dataform'!CF"&amp;(ROW()+1)))),ISBLANK(INDIRECT("'Collection Dataform'!CB"&amp;(ROW()+1)))),INDIRECT("'Collection Dataform'!CF"&amp;(ROW()+1)),"")</f>
        <v>#REF!</v>
      </c>
      <c r="O252" s="90" t="e">
        <f aca="true">IF(AND(NOT(ISBLANK(Q252)),NOT(ISBLANK(INDIRECT("'Collection Dataform'!CC"&amp;(ROW()+1)))),INDIRECT("'Collection Dataform'!BZ"&amp;(ROW()+1))=INDIRECT("'Collection Dataform'!CB"&amp;(ROW()+1))),INDIRECT("'Collection Dataform'!CC"&amp;(ROW()+1)),"")&amp;IF(AND(ISBLANK(Q252),ISBLANK(INDIRECT("'Collection Dataform'!CC"&amp;(ROW()+1))),ISBLANK(INDIRECT("'Collection Dataform'!CB"&amp;(ROW()+1)))),INDIRECT("'Collection Dataform'!CD"&amp;(ROW()+1)),"")&amp;IF(AND(NOT(ISBLANK(Q252)),NOT(ISBLANK(INDIRECT("'Collection Dataform'!CC"&amp;(ROW()+1)))),ISBLANK(INDIRECT("'Collection Dataform'!CB"&amp;(ROW()+1)))),INDIRECT("'Collection Dataform'!CC"&amp;(ROW()+1)),"")</f>
        <v>#REF!</v>
      </c>
      <c r="P252" s="90" t="e">
        <f aca="true">IF(ISBLANK(INDIRECT("'Collection Dataform'!CA"&amp;(ROW()+1))),"",IF(INDIRECT("'Collection Dataform'!CA"&amp;(ROW()+1))="agg.","",INDIRECT("'Collection Dataform'!CA"&amp;(ROW()+1))))</f>
        <v>#REF!</v>
      </c>
      <c r="Q252" s="90" t="e">
        <f aca="true">IF(INDIRECT("'Collection Dataform'!BW"&amp;(ROW()+1))="Infraspecific Epithet",IF(ISBLANK(INDIRECT("'Collection Dataform'!BV"&amp;(ROW()+1))),"",INDIRECT("'Collection Dataform'!BV"&amp;(ROW()+1))),"")</f>
        <v>#REF!</v>
      </c>
      <c r="R252" s="90" t="e">
        <f aca="true">IF(ISBLANK(INDIRECT("'Collection Dataform'!CB"&amp;(ROW()+1))),"",deleteModifiers(INDIRECT("'Collection Dataform'!CB"&amp;(ROW()+1))))</f>
        <v>#REF!</v>
      </c>
      <c r="S252" s="90" t="e">
        <f aca="true">IF(AND(NOT(ISBLANK(Q252)),NOT(ISBLANK(INDIRECT("'Collection Dataform'!CD"&amp;(ROW()+1)))),NOT(ISBLANK(INDIRECT("'Collection Dataform'!CB"&amp;(ROW()+1)))),INDIRECT("'Collection Dataform'!BZ"&amp;(ROW()+1))&lt;&gt;INDIRECT("'Collection Dataform'!CB"&amp;(ROW()+1))),"("&amp;INDIRECT("'Collection Dataform'!CD"&amp;(ROW()+1))&amp;")","")</f>
        <v>#REF!</v>
      </c>
      <c r="T252" s="90" t="e">
        <f aca="true">IF(AND(NOT(ISBLANK(Q252)),NOT(ISBLANK(INDIRECT("'Collection Dataform'!CF"&amp;(ROW()+1)))),NOT(ISBLANK(INDIRECT("'Collection Dataform'!CB"&amp;(ROW()+1)))),INDIRECT("'Collection Dataform'!BZ"&amp;(ROW()+1))&lt;&gt;INDIRECT("'Collection Dataform'!CB"&amp;(ROW()+1))),INDIRECT("'Collection Dataform'!CF"&amp;(ROW()+1)),"")</f>
        <v>#REF!</v>
      </c>
      <c r="U252" s="90" t="e">
        <f aca="true">IF(AND(NOT(ISBLANK(Q252)),NOT(ISBLANK(INDIRECT("'Collection Dataform'!CC"&amp;(ROW()+1)))),NOT(ISBLANK(INDIRECT("'Collection Dataform'!CB"&amp;(ROW()+1)))),INDIRECT("'Collection Dataform'!BZ"&amp;(ROW()+1))&lt;&gt;INDIRECT("'Collection Dataform'!CB"&amp;(ROW()+1))),INDIRECT("'Collection Dataform'!CC"&amp;(ROW()+1)),"")</f>
        <v>#REF!</v>
      </c>
      <c r="V252" s="90" t="e">
        <f aca="true">IF(ISBLANK(INDIRECT("'Collection Dataform'!CH"&amp;(ROW()+1))),"",INDIRECT("'Collection Dataform'!CH"&amp;(ROW()+1)))</f>
        <v>#REF!</v>
      </c>
      <c r="W252" s="90" t="e">
        <f aca="true">IF(ISBLANK(INDIRECT("'Collection Dataform'!AL"&amp;(ROW()+1))),"",INDIRECT("'Collection Dataform'!AL"&amp;(ROW()+1)))</f>
        <v>#REF!</v>
      </c>
      <c r="X252" s="90" t="e">
        <f aca="true">IF(ISBLANK(INDIRECT("'Collection Dataform'!AO"&amp;(ROW()+1))),"",INDIRECT("'Collection Dataform'!AO"&amp;(ROW()+1)))</f>
        <v>#REF!</v>
      </c>
      <c r="Y252" s="90" t="e">
        <f aca="true">IF(ISBLANK(INDIRECT("'Collection Dataform'!AP"&amp;(ROW()+1))),"",INDIRECT("'Collection Dataform'!AP"&amp;(ROW()+1)))</f>
        <v>#REF!</v>
      </c>
      <c r="Z252" s="90" t="e">
        <f aca="true">IF(ISBLANK(INDIRECT("'Collection Dataform'!AQ"&amp;(ROW()+1))),"",INDIRECT("'Collection Dataform'!AQ"&amp;(ROW()+1)))</f>
        <v>#REF!</v>
      </c>
      <c r="AA252" s="90" t="e">
        <f aca="true">IF(ISBLANK(INDIRECT("'Collection Dataform'!BD"&amp;(ROW()+1))),IF(ISBLANK(INDIRECT("'Collection Dataform'!AY"&amp;(ROW()+1))),"",formatLongitude(INDIRECT("'Collection Dataform'!AY"&amp;(ROW()+1)))),INDIRECT("'Collection Dataform'!BD"&amp;(ROW()+1)))</f>
        <v>#REF!</v>
      </c>
      <c r="AB252" s="90" t="e">
        <f aca="true">IF(ISBLANK(INDIRECT("'Collection Dataform'!BC"&amp;(ROW()+1))),IF(ISBLANK(INDIRECT("'Collection Dataform'!AX"&amp;(ROW()+1))),"",formatLatitude(INDIRECT("'Collection Dataform'!AX"&amp;(ROW()+1)))),INDIRECT("'Collection Dataform'!BC"&amp;(ROW()+1)))</f>
        <v>#REF!</v>
      </c>
      <c r="AC252" s="95" t="e">
        <f aca="true">IF(ISBLANK(INDIRECT("'Collection Dataform'!AW"&amp;(ROW()+1))),"",INDIRECT("'Collection Dataform'!AW"&amp;(ROW()+1))&amp;"m")</f>
        <v>#REF!</v>
      </c>
      <c r="AD252" s="95" t="e">
        <f aca="true">IF(ISBLANK(INDIRECT("'Collection Dataform'!BB"&amp;(ROW()+1))),"",INDIRECT("'Collection Dataform'!BB"&amp;(ROW()+1)))</f>
        <v>#REF!</v>
      </c>
      <c r="AE2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2" s="90" t="e">
        <f aca="true">IF(ISBLANK(INDIRECT("'Collection Dataform'!BJ"&amp;(ROW()+1))),"",INDIRECT("'Collection Dataform'!BJ"&amp;(ROW()+1)))</f>
        <v>#REF!</v>
      </c>
      <c r="AG2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2" s="95" t="e">
        <f aca="true">IF(ISBLANK(INDIRECT("'Collection Dataform'!AF"&amp;(ROW()+1))),IF(ISBLANK(INDIRECT("'Collection Dataform'!AH"&amp;(ROW()+1))),"",INDIRECT("'Collection Dataform'!AH"&amp;(ROW()+1))),dateTostring(INDIRECT("'Collection Dataform'!AF"&amp;(ROW()+1))))</f>
        <v>#REF!</v>
      </c>
      <c r="AJ252" s="90" t="e">
        <f aca="true">IF(ISBLANK(INDIRECT("'Collection Dataform'!AE"&amp;(ROW()+1))),"",INDIRECT("'Collection Dataform'!AE"&amp;(ROW()+1)))</f>
        <v>#REF!</v>
      </c>
      <c r="AK252" s="90" t="e">
        <f aca="true">IF(ISBLANK(INDIRECT("'Collection Dataform'!CO"&amp;(ROW()+1))),"",INDIRECT("'Collection Dataform'!CO"&amp;(ROW()+1)))</f>
        <v>#REF!</v>
      </c>
      <c r="AL252" s="90" t="e">
        <f aca="true">IF(ISBLANK(INDIRECT("'Collection Dataform'!AI"&amp;(ROW()+1))),"",INDIRECT("'Collection Dataform'!AI"&amp;(ROW()+1)))</f>
        <v>#REF!</v>
      </c>
      <c r="AM252" s="90" t="e">
        <f aca="true">IF(ISBLANK(INDIRECT("'Collection Dataform'!B"&amp;(ROW()+1))),"",INDIRECT("'Collection Dataform'!B"&amp;(ROW()+1)))</f>
        <v>#REF!</v>
      </c>
      <c r="AN252" s="90" t="e">
        <f aca="true">IF(ISBLANK(INDIRECT("'Collection Dataform'!CI"&amp;(ROW()+1))),IF(OR(NOT(ISBLANK(INDIRECT("'Collection Dataform'!CJ"&amp;(ROW()+1)))),NOT(ISBLANK(INDIRECT("'Collection Dataform'!CL"&amp;(ROW()+1))))),"det.",""),INDIRECT("'Collection Dataform'!CI"&amp;(ROW()+1)))</f>
        <v>#REF!</v>
      </c>
      <c r="AO252" s="90" t="e">
        <f aca="true">IF(ISBLANK(INDIRECT("'Collection Dataform'!CJ"&amp;(ROW()+1))),"",INDIRECT("'Collection Dataform'!CJ"&amp;(ROW()+1)))</f>
        <v>#REF!</v>
      </c>
      <c r="AP252" s="95" t="e">
        <f aca="true">IF(ISBLANK(INDIRECT("'Collection Dataform'!CK"&amp;(ROW()+1))),"",INDIRECT("'Collection Dataform'!CK"&amp;(ROW()+1)))</f>
        <v>#REF!</v>
      </c>
      <c r="AQ252" s="95" t="e">
        <f aca="true">IF(ISBLANK(INDIRECT("'Collection Dataform'!CL"&amp;(ROW()+1))),"",INDIRECT("'Collection Dataform'!CL"&amp;(ROW()+1)))</f>
        <v>#REF!</v>
      </c>
      <c r="AR252" s="90" t="e">
        <f aca="true">IF(ISBLANK(INDIRECT("'Collection Dataform'!D"&amp;(ROW()+1))),"",INDIRECT("'Collection Dataform'!D"&amp;(ROW()+1)))</f>
        <v>#REF!</v>
      </c>
      <c r="AS252" s="90" t="e">
        <f aca="true">IF(ISBLANK(INDIRECT("'Collection Dataform'!L"&amp;(ROW()+1))),"",INDIRECT("'Collection Dataform'!L"&amp;(ROW()+1)))</f>
        <v>#REF!</v>
      </c>
      <c r="AT252" s="90" t="e">
        <f aca="true">IF(ISBLANK(INDIRECT("'Collection Dataform'!M"&amp;(ROW()+1))),"",INDIRECT("'Collection Dataform'!M"&amp;(ROW()+1)))</f>
        <v>#REF!</v>
      </c>
      <c r="AU252" s="90" t="e">
        <f aca="true">IF(ISBLANK(INDIRECT("'Collection Dataform'!N"&amp;(ROW()+1))),"",INDIRECT("'Collection Dataform'!N"&amp;(ROW()+1)))</f>
        <v>#REF!</v>
      </c>
      <c r="AV252" s="90" t="e">
        <f aca="true">IF(ISBLANK(INDIRECT("'Collection Dataform'!T"&amp;(ROW()+1))),"",INDIRECT("'Collection Dataform'!T"&amp;(ROW()+1)))</f>
        <v>#REF!</v>
      </c>
      <c r="AW252" s="90" t="e">
        <f aca="true">IF(ISBLANK(INDIRECT("'Collection Dataform'!O"&amp;(ROW()+1))),"",INDIRECT("'Collection Dataform'!O"&amp;(ROW()+1)))</f>
        <v>#REF!</v>
      </c>
      <c r="AX2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2" s="95" t="e">
        <f aca="true">IF(ISBLANK(INDIRECT("'Collection Dataform'!R"&amp;(ROW()+1))),"",dateTostring(INDIRECT("'Collection Dataform'!R"&amp;(ROW()+1))))</f>
        <v>#REF!</v>
      </c>
      <c r="AZ252" s="90" t="e">
        <f aca="true">IF(ISBLANK(INDIRECT("'Collection Dataform'!C"&amp;(ROW()+1))),"",INDIRECT("'Collection Dataform'!C"&amp;(ROW()+1)))</f>
        <v>#REF!</v>
      </c>
      <c r="BA2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2" s="90" t="e">
        <f aca="true">IF(ISBLANK(INDIRECT("'Collection Dataform'!GR"&amp;(ROW()+1))),"",INDIRECT("'Collection Dataform'!GR"&amp;(ROW()+1)))</f>
        <v>#REF!</v>
      </c>
      <c r="BD252" s="90" t="e">
        <f aca="true">IF(ISBLANK(INDIRECT("'Collection Dataform'!GS"&amp;(ROW()+1))),"",INDIRECT("'Collection Dataform'!GS"&amp;(ROW()+1)))</f>
        <v>#REF!</v>
      </c>
      <c r="BE252" s="90" t="e">
        <f aca="false">joinRange("Collection Dataform","HH"&amp;(ROW()+1)&amp;","&amp;"HJ"&amp;(ROW()+1)&amp;","&amp;"HL"&amp;(ROW()+1)&amp;","&amp;"HN"&amp;(ROW()+1)&amp;","&amp;"HP"&amp;(ROW()+1)&amp;","&amp;"HR"&amp;(ROW()+1)&amp;","&amp;"HT"&amp;(ROW()+1)&amp;","&amp;"HV"&amp;(ROW()+1)&amp;","&amp;"HX"&amp;(ROW()+1)&amp;","&amp;"HZ"&amp;(ROW()+1))</f>
        <v>#VALUE!</v>
      </c>
      <c r="BG252" s="90" t="e">
        <f aca="false">isShowLonLat()</f>
        <v>#VALUE!</v>
      </c>
    </row>
    <row r="253" customFormat="false" ht="12.5" hidden="false" customHeight="false" outlineLevel="0" collapsed="false">
      <c r="A253" s="90" t="e">
        <f aca="false">IF(isEmpty(B253:BE253),"",IF(ISBLANK(A$4),"",A$4))</f>
        <v>#NAME?</v>
      </c>
      <c r="B253" s="90" t="e">
        <f aca="false">IF(isEmpty(D253:BE253),"",IF(ISBLANK(B$4),"",B$4))</f>
        <v>#NAME?</v>
      </c>
      <c r="C253" s="95" t="e">
        <f aca="false">IF(isEmpty(E253:BF253),"",IF(ISBLANK(C$4),"",C$4))</f>
        <v>#NAME?</v>
      </c>
      <c r="D253" s="90" t="e">
        <f aca="true">IF(ISBLANK(INDIRECT("'Collection Dataform'!AB"&amp;(ROW()+1))),"",INDIRECT("'Collection Dataform'!AB"&amp;(ROW()+1)))</f>
        <v>#REF!</v>
      </c>
      <c r="E2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3" s="90" t="e">
        <f aca="true">IF(ISBLANK(INDIRECT("'Collection Dataform'!CN"&amp;(ROW()+1))),"",INDIRECT("'Collection Dataform'!CN"&amp;(ROW()+1)))</f>
        <v>#REF!</v>
      </c>
      <c r="H253" s="90" t="e">
        <f aca="true">IF(INDIRECT("'Collection Dataform'!BW"&amp;(ROW()+1))="Genus",IF(ISBLANK(INDIRECT("'Collection Dataform'!BV"&amp;(ROW()+1))),"",INDIRECT("'Collection Dataform'!BV"&amp;(ROW()+1))),"")</f>
        <v>#REF!</v>
      </c>
      <c r="I253" s="90" t="e">
        <f aca="true">IF(ISBLANK(INDIRECT("'Collection Dataform'!BX"&amp;(ROW()+1))),"",replaceX(deleteModifiers(INDIRECT("'Collection Dataform'!BX"&amp;(ROW()+1)))))</f>
        <v>#REF!</v>
      </c>
      <c r="J253" s="90" t="e">
        <f aca="true">IF(INDIRECT("'Collection Dataform'!BW"&amp;(ROW()+1))="Specific Epithet",IF(ISBLANK(INDIRECT("'Collection Dataform'!BV"&amp;(ROW()+1))),"",INDIRECT("'Collection Dataform'!BV"&amp;(ROW()+1))),"")</f>
        <v>#REF!</v>
      </c>
      <c r="K253" s="90" t="e">
        <f aca="true">IF(ISBLANK(INDIRECT("'Collection Dataform'!BZ"&amp;(ROW()+1))),"",replaceX(deleteModifiers(INDIRECT("'Collection Dataform'!BZ"&amp;(ROW()+1)))))</f>
        <v>#REF!</v>
      </c>
      <c r="L253" s="90" t="e">
        <f aca="true">IF(ISBLANK(INDIRECT("'Collection Dataform'!CA"&amp;(ROW()+1))),"",IF(INDIRECT("'Collection Dataform'!CA"&amp;(ROW()+1))="agg.",INDIRECT("'Collection Dataform'!CA"&amp;(ROW()+1)),""))</f>
        <v>#REF!</v>
      </c>
      <c r="M253" s="90" t="e">
        <f aca="true">IF(AND(NOT(ISBLANK(Q253)),NOT(ISBLANK(INDIRECT("'Collection Dataform'!CD"&amp;(ROW()+1)))),INDIRECT("'Collection Dataform'!BZ"&amp;(ROW()+1))=INDIRECT("'Collection Dataform'!CB"&amp;(ROW()+1))),"("&amp;INDIRECT("'Collection Dataform'!CD"&amp;(ROW()+1))&amp;")","")&amp;IF(AND(ISBLANK(Q253),ISBLANK(INDIRECT("'Collection Dataform'!CD"&amp;(ROW()+1))),ISBLANK(INDIRECT("'Collection Dataform'!CB"&amp;(ROW()+1)))),"("&amp;INDIRECT("'Collection Dataform'!CD"&amp;(ROW()+1))&amp;")","")&amp;IF(AND(NOT(ISBLANK(Q253)),NOT(ISBLANK(INDIRECT("'Collection Dataform'!CD"&amp;(ROW()+1)))),ISBLANK(INDIRECT("'Collection Dataform'!CB"&amp;(ROW()+1)))),"("&amp;INDIRECT("'Collection Dataform'!CD"&amp;(ROW()+1))&amp;")","")</f>
        <v>#REF!</v>
      </c>
      <c r="N253" s="90" t="e">
        <f aca="true">IF(AND(NOT(ISBLANK(Q253)),NOT(ISBLANK(INDIRECT("'Collection Dataform'!CF"&amp;(ROW()+1)))),INDIRECT("'Collection Dataform'!BZ"&amp;(ROW()+1))=INDIRECT("'Collection Dataform'!CB"&amp;(ROW()+1))),INDIRECT("'Collection Dataform'!CF"&amp;(ROW()+1)),"")&amp;IF(AND(ISBLANK(Q253),ISBLANK(INDIRECT("'Collection Dataform'!CF"&amp;(ROW()+1))),ISBLANK(INDIRECT("'Collection Dataform'!CB"&amp;(ROW()+1)))),INDIRECT("'Collection Dataform'!CD"&amp;(ROW()+1)),"")&amp;IF(AND(NOT(ISBLANK(Q253)),NOT(ISBLANK(INDIRECT("'Collection Dataform'!CF"&amp;(ROW()+1)))),ISBLANK(INDIRECT("'Collection Dataform'!CB"&amp;(ROW()+1)))),INDIRECT("'Collection Dataform'!CF"&amp;(ROW()+1)),"")</f>
        <v>#REF!</v>
      </c>
      <c r="O253" s="90" t="e">
        <f aca="true">IF(AND(NOT(ISBLANK(Q253)),NOT(ISBLANK(INDIRECT("'Collection Dataform'!CC"&amp;(ROW()+1)))),INDIRECT("'Collection Dataform'!BZ"&amp;(ROW()+1))=INDIRECT("'Collection Dataform'!CB"&amp;(ROW()+1))),INDIRECT("'Collection Dataform'!CC"&amp;(ROW()+1)),"")&amp;IF(AND(ISBLANK(Q253),ISBLANK(INDIRECT("'Collection Dataform'!CC"&amp;(ROW()+1))),ISBLANK(INDIRECT("'Collection Dataform'!CB"&amp;(ROW()+1)))),INDIRECT("'Collection Dataform'!CD"&amp;(ROW()+1)),"")&amp;IF(AND(NOT(ISBLANK(Q253)),NOT(ISBLANK(INDIRECT("'Collection Dataform'!CC"&amp;(ROW()+1)))),ISBLANK(INDIRECT("'Collection Dataform'!CB"&amp;(ROW()+1)))),INDIRECT("'Collection Dataform'!CC"&amp;(ROW()+1)),"")</f>
        <v>#REF!</v>
      </c>
      <c r="P253" s="90" t="e">
        <f aca="true">IF(ISBLANK(INDIRECT("'Collection Dataform'!CA"&amp;(ROW()+1))),"",IF(INDIRECT("'Collection Dataform'!CA"&amp;(ROW()+1))="agg.","",INDIRECT("'Collection Dataform'!CA"&amp;(ROW()+1))))</f>
        <v>#REF!</v>
      </c>
      <c r="Q253" s="90" t="e">
        <f aca="true">IF(INDIRECT("'Collection Dataform'!BW"&amp;(ROW()+1))="Infraspecific Epithet",IF(ISBLANK(INDIRECT("'Collection Dataform'!BV"&amp;(ROW()+1))),"",INDIRECT("'Collection Dataform'!BV"&amp;(ROW()+1))),"")</f>
        <v>#REF!</v>
      </c>
      <c r="R253" s="90" t="e">
        <f aca="true">IF(ISBLANK(INDIRECT("'Collection Dataform'!CB"&amp;(ROW()+1))),"",deleteModifiers(INDIRECT("'Collection Dataform'!CB"&amp;(ROW()+1))))</f>
        <v>#REF!</v>
      </c>
      <c r="S253" s="90" t="e">
        <f aca="true">IF(AND(NOT(ISBLANK(Q253)),NOT(ISBLANK(INDIRECT("'Collection Dataform'!CD"&amp;(ROW()+1)))),NOT(ISBLANK(INDIRECT("'Collection Dataform'!CB"&amp;(ROW()+1)))),INDIRECT("'Collection Dataform'!BZ"&amp;(ROW()+1))&lt;&gt;INDIRECT("'Collection Dataform'!CB"&amp;(ROW()+1))),"("&amp;INDIRECT("'Collection Dataform'!CD"&amp;(ROW()+1))&amp;")","")</f>
        <v>#REF!</v>
      </c>
      <c r="T253" s="90" t="e">
        <f aca="true">IF(AND(NOT(ISBLANK(Q253)),NOT(ISBLANK(INDIRECT("'Collection Dataform'!CF"&amp;(ROW()+1)))),NOT(ISBLANK(INDIRECT("'Collection Dataform'!CB"&amp;(ROW()+1)))),INDIRECT("'Collection Dataform'!BZ"&amp;(ROW()+1))&lt;&gt;INDIRECT("'Collection Dataform'!CB"&amp;(ROW()+1))),INDIRECT("'Collection Dataform'!CF"&amp;(ROW()+1)),"")</f>
        <v>#REF!</v>
      </c>
      <c r="U253" s="90" t="e">
        <f aca="true">IF(AND(NOT(ISBLANK(Q253)),NOT(ISBLANK(INDIRECT("'Collection Dataform'!CC"&amp;(ROW()+1)))),NOT(ISBLANK(INDIRECT("'Collection Dataform'!CB"&amp;(ROW()+1)))),INDIRECT("'Collection Dataform'!BZ"&amp;(ROW()+1))&lt;&gt;INDIRECT("'Collection Dataform'!CB"&amp;(ROW()+1))),INDIRECT("'Collection Dataform'!CC"&amp;(ROW()+1)),"")</f>
        <v>#REF!</v>
      </c>
      <c r="V253" s="90" t="e">
        <f aca="true">IF(ISBLANK(INDIRECT("'Collection Dataform'!CH"&amp;(ROW()+1))),"",INDIRECT("'Collection Dataform'!CH"&amp;(ROW()+1)))</f>
        <v>#REF!</v>
      </c>
      <c r="W253" s="90" t="e">
        <f aca="true">IF(ISBLANK(INDIRECT("'Collection Dataform'!AL"&amp;(ROW()+1))),"",INDIRECT("'Collection Dataform'!AL"&amp;(ROW()+1)))</f>
        <v>#REF!</v>
      </c>
      <c r="X253" s="90" t="e">
        <f aca="true">IF(ISBLANK(INDIRECT("'Collection Dataform'!AO"&amp;(ROW()+1))),"",INDIRECT("'Collection Dataform'!AO"&amp;(ROW()+1)))</f>
        <v>#REF!</v>
      </c>
      <c r="Y253" s="90" t="e">
        <f aca="true">IF(ISBLANK(INDIRECT("'Collection Dataform'!AP"&amp;(ROW()+1))),"",INDIRECT("'Collection Dataform'!AP"&amp;(ROW()+1)))</f>
        <v>#REF!</v>
      </c>
      <c r="Z253" s="90" t="e">
        <f aca="true">IF(ISBLANK(INDIRECT("'Collection Dataform'!AQ"&amp;(ROW()+1))),"",INDIRECT("'Collection Dataform'!AQ"&amp;(ROW()+1)))</f>
        <v>#REF!</v>
      </c>
      <c r="AA253" s="90" t="e">
        <f aca="true">IF(ISBLANK(INDIRECT("'Collection Dataform'!BD"&amp;(ROW()+1))),IF(ISBLANK(INDIRECT("'Collection Dataform'!AY"&amp;(ROW()+1))),"",formatLongitude(INDIRECT("'Collection Dataform'!AY"&amp;(ROW()+1)))),INDIRECT("'Collection Dataform'!BD"&amp;(ROW()+1)))</f>
        <v>#REF!</v>
      </c>
      <c r="AB253" s="90" t="e">
        <f aca="true">IF(ISBLANK(INDIRECT("'Collection Dataform'!BC"&amp;(ROW()+1))),IF(ISBLANK(INDIRECT("'Collection Dataform'!AX"&amp;(ROW()+1))),"",formatLatitude(INDIRECT("'Collection Dataform'!AX"&amp;(ROW()+1)))),INDIRECT("'Collection Dataform'!BC"&amp;(ROW()+1)))</f>
        <v>#REF!</v>
      </c>
      <c r="AC253" s="95" t="e">
        <f aca="true">IF(ISBLANK(INDIRECT("'Collection Dataform'!AW"&amp;(ROW()+1))),"",INDIRECT("'Collection Dataform'!AW"&amp;(ROW()+1))&amp;"m")</f>
        <v>#REF!</v>
      </c>
      <c r="AD253" s="95" t="e">
        <f aca="true">IF(ISBLANK(INDIRECT("'Collection Dataform'!BB"&amp;(ROW()+1))),"",INDIRECT("'Collection Dataform'!BB"&amp;(ROW()+1)))</f>
        <v>#REF!</v>
      </c>
      <c r="AE2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3" s="90" t="e">
        <f aca="true">IF(ISBLANK(INDIRECT("'Collection Dataform'!BJ"&amp;(ROW()+1))),"",INDIRECT("'Collection Dataform'!BJ"&amp;(ROW()+1)))</f>
        <v>#REF!</v>
      </c>
      <c r="AG2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3" s="95" t="e">
        <f aca="true">IF(ISBLANK(INDIRECT("'Collection Dataform'!AF"&amp;(ROW()+1))),IF(ISBLANK(INDIRECT("'Collection Dataform'!AH"&amp;(ROW()+1))),"",INDIRECT("'Collection Dataform'!AH"&amp;(ROW()+1))),dateTostring(INDIRECT("'Collection Dataform'!AF"&amp;(ROW()+1))))</f>
        <v>#REF!</v>
      </c>
      <c r="AJ253" s="90" t="e">
        <f aca="true">IF(ISBLANK(INDIRECT("'Collection Dataform'!AE"&amp;(ROW()+1))),"",INDIRECT("'Collection Dataform'!AE"&amp;(ROW()+1)))</f>
        <v>#REF!</v>
      </c>
      <c r="AK253" s="90" t="e">
        <f aca="true">IF(ISBLANK(INDIRECT("'Collection Dataform'!CO"&amp;(ROW()+1))),"",INDIRECT("'Collection Dataform'!CO"&amp;(ROW()+1)))</f>
        <v>#REF!</v>
      </c>
      <c r="AL253" s="90" t="e">
        <f aca="true">IF(ISBLANK(INDIRECT("'Collection Dataform'!AI"&amp;(ROW()+1))),"",INDIRECT("'Collection Dataform'!AI"&amp;(ROW()+1)))</f>
        <v>#REF!</v>
      </c>
      <c r="AM253" s="90" t="e">
        <f aca="true">IF(ISBLANK(INDIRECT("'Collection Dataform'!B"&amp;(ROW()+1))),"",INDIRECT("'Collection Dataform'!B"&amp;(ROW()+1)))</f>
        <v>#REF!</v>
      </c>
      <c r="AN253" s="90" t="e">
        <f aca="true">IF(ISBLANK(INDIRECT("'Collection Dataform'!CI"&amp;(ROW()+1))),IF(OR(NOT(ISBLANK(INDIRECT("'Collection Dataform'!CJ"&amp;(ROW()+1)))),NOT(ISBLANK(INDIRECT("'Collection Dataform'!CL"&amp;(ROW()+1))))),"det.",""),INDIRECT("'Collection Dataform'!CI"&amp;(ROW()+1)))</f>
        <v>#REF!</v>
      </c>
      <c r="AO253" s="90" t="e">
        <f aca="true">IF(ISBLANK(INDIRECT("'Collection Dataform'!CJ"&amp;(ROW()+1))),"",INDIRECT("'Collection Dataform'!CJ"&amp;(ROW()+1)))</f>
        <v>#REF!</v>
      </c>
      <c r="AP253" s="95" t="e">
        <f aca="true">IF(ISBLANK(INDIRECT("'Collection Dataform'!CK"&amp;(ROW()+1))),"",INDIRECT("'Collection Dataform'!CK"&amp;(ROW()+1)))</f>
        <v>#REF!</v>
      </c>
      <c r="AQ253" s="95" t="e">
        <f aca="true">IF(ISBLANK(INDIRECT("'Collection Dataform'!CL"&amp;(ROW()+1))),"",INDIRECT("'Collection Dataform'!CL"&amp;(ROW()+1)))</f>
        <v>#REF!</v>
      </c>
      <c r="AR253" s="90" t="e">
        <f aca="true">IF(ISBLANK(INDIRECT("'Collection Dataform'!D"&amp;(ROW()+1))),"",INDIRECT("'Collection Dataform'!D"&amp;(ROW()+1)))</f>
        <v>#REF!</v>
      </c>
      <c r="AS253" s="90" t="e">
        <f aca="true">IF(ISBLANK(INDIRECT("'Collection Dataform'!L"&amp;(ROW()+1))),"",INDIRECT("'Collection Dataform'!L"&amp;(ROW()+1)))</f>
        <v>#REF!</v>
      </c>
      <c r="AT253" s="90" t="e">
        <f aca="true">IF(ISBLANK(INDIRECT("'Collection Dataform'!M"&amp;(ROW()+1))),"",INDIRECT("'Collection Dataform'!M"&amp;(ROW()+1)))</f>
        <v>#REF!</v>
      </c>
      <c r="AU253" s="90" t="e">
        <f aca="true">IF(ISBLANK(INDIRECT("'Collection Dataform'!N"&amp;(ROW()+1))),"",INDIRECT("'Collection Dataform'!N"&amp;(ROW()+1)))</f>
        <v>#REF!</v>
      </c>
      <c r="AV253" s="90" t="e">
        <f aca="true">IF(ISBLANK(INDIRECT("'Collection Dataform'!T"&amp;(ROW()+1))),"",INDIRECT("'Collection Dataform'!T"&amp;(ROW()+1)))</f>
        <v>#REF!</v>
      </c>
      <c r="AW253" s="90" t="e">
        <f aca="true">IF(ISBLANK(INDIRECT("'Collection Dataform'!O"&amp;(ROW()+1))),"",INDIRECT("'Collection Dataform'!O"&amp;(ROW()+1)))</f>
        <v>#REF!</v>
      </c>
      <c r="AX2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3" s="95" t="e">
        <f aca="true">IF(ISBLANK(INDIRECT("'Collection Dataform'!R"&amp;(ROW()+1))),"",dateTostring(INDIRECT("'Collection Dataform'!R"&amp;(ROW()+1))))</f>
        <v>#REF!</v>
      </c>
      <c r="AZ253" s="90" t="e">
        <f aca="true">IF(ISBLANK(INDIRECT("'Collection Dataform'!C"&amp;(ROW()+1))),"",INDIRECT("'Collection Dataform'!C"&amp;(ROW()+1)))</f>
        <v>#REF!</v>
      </c>
      <c r="BA2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3" s="90" t="e">
        <f aca="true">IF(ISBLANK(INDIRECT("'Collection Dataform'!GR"&amp;(ROW()+1))),"",INDIRECT("'Collection Dataform'!GR"&amp;(ROW()+1)))</f>
        <v>#REF!</v>
      </c>
      <c r="BD253" s="90" t="e">
        <f aca="true">IF(ISBLANK(INDIRECT("'Collection Dataform'!GS"&amp;(ROW()+1))),"",INDIRECT("'Collection Dataform'!GS"&amp;(ROW()+1)))</f>
        <v>#REF!</v>
      </c>
      <c r="BE253" s="90" t="e">
        <f aca="false">joinRange("Collection Dataform","HH"&amp;(ROW()+1)&amp;","&amp;"HJ"&amp;(ROW()+1)&amp;","&amp;"HL"&amp;(ROW()+1)&amp;","&amp;"HN"&amp;(ROW()+1)&amp;","&amp;"HP"&amp;(ROW()+1)&amp;","&amp;"HR"&amp;(ROW()+1)&amp;","&amp;"HT"&amp;(ROW()+1)&amp;","&amp;"HV"&amp;(ROW()+1)&amp;","&amp;"HX"&amp;(ROW()+1)&amp;","&amp;"HZ"&amp;(ROW()+1))</f>
        <v>#VALUE!</v>
      </c>
      <c r="BG253" s="90" t="e">
        <f aca="false">isShowLonLat()</f>
        <v>#VALUE!</v>
      </c>
    </row>
    <row r="254" customFormat="false" ht="12.5" hidden="false" customHeight="false" outlineLevel="0" collapsed="false">
      <c r="A254" s="90" t="e">
        <f aca="false">IF(isEmpty(B254:BE254),"",IF(ISBLANK(A$4),"",A$4))</f>
        <v>#NAME?</v>
      </c>
      <c r="B254" s="90" t="e">
        <f aca="false">IF(isEmpty(D254:BE254),"",IF(ISBLANK(B$4),"",B$4))</f>
        <v>#NAME?</v>
      </c>
      <c r="C254" s="95" t="e">
        <f aca="false">IF(isEmpty(E254:BF254),"",IF(ISBLANK(C$4),"",C$4))</f>
        <v>#NAME?</v>
      </c>
      <c r="D254" s="90" t="e">
        <f aca="true">IF(ISBLANK(INDIRECT("'Collection Dataform'!AB"&amp;(ROW()+1))),"",INDIRECT("'Collection Dataform'!AB"&amp;(ROW()+1)))</f>
        <v>#REF!</v>
      </c>
      <c r="E2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4" s="90" t="e">
        <f aca="true">IF(ISBLANK(INDIRECT("'Collection Dataform'!CN"&amp;(ROW()+1))),"",INDIRECT("'Collection Dataform'!CN"&amp;(ROW()+1)))</f>
        <v>#REF!</v>
      </c>
      <c r="H254" s="90" t="e">
        <f aca="true">IF(INDIRECT("'Collection Dataform'!BW"&amp;(ROW()+1))="Genus",IF(ISBLANK(INDIRECT("'Collection Dataform'!BV"&amp;(ROW()+1))),"",INDIRECT("'Collection Dataform'!BV"&amp;(ROW()+1))),"")</f>
        <v>#REF!</v>
      </c>
      <c r="I254" s="90" t="e">
        <f aca="true">IF(ISBLANK(INDIRECT("'Collection Dataform'!BX"&amp;(ROW()+1))),"",replaceX(deleteModifiers(INDIRECT("'Collection Dataform'!BX"&amp;(ROW()+1)))))</f>
        <v>#REF!</v>
      </c>
      <c r="J254" s="90" t="e">
        <f aca="true">IF(INDIRECT("'Collection Dataform'!BW"&amp;(ROW()+1))="Specific Epithet",IF(ISBLANK(INDIRECT("'Collection Dataform'!BV"&amp;(ROW()+1))),"",INDIRECT("'Collection Dataform'!BV"&amp;(ROW()+1))),"")</f>
        <v>#REF!</v>
      </c>
      <c r="K254" s="90" t="e">
        <f aca="true">IF(ISBLANK(INDIRECT("'Collection Dataform'!BZ"&amp;(ROW()+1))),"",replaceX(deleteModifiers(INDIRECT("'Collection Dataform'!BZ"&amp;(ROW()+1)))))</f>
        <v>#REF!</v>
      </c>
      <c r="L254" s="90" t="e">
        <f aca="true">IF(ISBLANK(INDIRECT("'Collection Dataform'!CA"&amp;(ROW()+1))),"",IF(INDIRECT("'Collection Dataform'!CA"&amp;(ROW()+1))="agg.",INDIRECT("'Collection Dataform'!CA"&amp;(ROW()+1)),""))</f>
        <v>#REF!</v>
      </c>
      <c r="M254" s="90" t="e">
        <f aca="true">IF(AND(NOT(ISBLANK(Q254)),NOT(ISBLANK(INDIRECT("'Collection Dataform'!CD"&amp;(ROW()+1)))),INDIRECT("'Collection Dataform'!BZ"&amp;(ROW()+1))=INDIRECT("'Collection Dataform'!CB"&amp;(ROW()+1))),"("&amp;INDIRECT("'Collection Dataform'!CD"&amp;(ROW()+1))&amp;")","")&amp;IF(AND(ISBLANK(Q254),ISBLANK(INDIRECT("'Collection Dataform'!CD"&amp;(ROW()+1))),ISBLANK(INDIRECT("'Collection Dataform'!CB"&amp;(ROW()+1)))),"("&amp;INDIRECT("'Collection Dataform'!CD"&amp;(ROW()+1))&amp;")","")&amp;IF(AND(NOT(ISBLANK(Q254)),NOT(ISBLANK(INDIRECT("'Collection Dataform'!CD"&amp;(ROW()+1)))),ISBLANK(INDIRECT("'Collection Dataform'!CB"&amp;(ROW()+1)))),"("&amp;INDIRECT("'Collection Dataform'!CD"&amp;(ROW()+1))&amp;")","")</f>
        <v>#REF!</v>
      </c>
      <c r="N254" s="90" t="e">
        <f aca="true">IF(AND(NOT(ISBLANK(Q254)),NOT(ISBLANK(INDIRECT("'Collection Dataform'!CF"&amp;(ROW()+1)))),INDIRECT("'Collection Dataform'!BZ"&amp;(ROW()+1))=INDIRECT("'Collection Dataform'!CB"&amp;(ROW()+1))),INDIRECT("'Collection Dataform'!CF"&amp;(ROW()+1)),"")&amp;IF(AND(ISBLANK(Q254),ISBLANK(INDIRECT("'Collection Dataform'!CF"&amp;(ROW()+1))),ISBLANK(INDIRECT("'Collection Dataform'!CB"&amp;(ROW()+1)))),INDIRECT("'Collection Dataform'!CD"&amp;(ROW()+1)),"")&amp;IF(AND(NOT(ISBLANK(Q254)),NOT(ISBLANK(INDIRECT("'Collection Dataform'!CF"&amp;(ROW()+1)))),ISBLANK(INDIRECT("'Collection Dataform'!CB"&amp;(ROW()+1)))),INDIRECT("'Collection Dataform'!CF"&amp;(ROW()+1)),"")</f>
        <v>#REF!</v>
      </c>
      <c r="O254" s="90" t="e">
        <f aca="true">IF(AND(NOT(ISBLANK(Q254)),NOT(ISBLANK(INDIRECT("'Collection Dataform'!CC"&amp;(ROW()+1)))),INDIRECT("'Collection Dataform'!BZ"&amp;(ROW()+1))=INDIRECT("'Collection Dataform'!CB"&amp;(ROW()+1))),INDIRECT("'Collection Dataform'!CC"&amp;(ROW()+1)),"")&amp;IF(AND(ISBLANK(Q254),ISBLANK(INDIRECT("'Collection Dataform'!CC"&amp;(ROW()+1))),ISBLANK(INDIRECT("'Collection Dataform'!CB"&amp;(ROW()+1)))),INDIRECT("'Collection Dataform'!CD"&amp;(ROW()+1)),"")&amp;IF(AND(NOT(ISBLANK(Q254)),NOT(ISBLANK(INDIRECT("'Collection Dataform'!CC"&amp;(ROW()+1)))),ISBLANK(INDIRECT("'Collection Dataform'!CB"&amp;(ROW()+1)))),INDIRECT("'Collection Dataform'!CC"&amp;(ROW()+1)),"")</f>
        <v>#REF!</v>
      </c>
      <c r="P254" s="90" t="e">
        <f aca="true">IF(ISBLANK(INDIRECT("'Collection Dataform'!CA"&amp;(ROW()+1))),"",IF(INDIRECT("'Collection Dataform'!CA"&amp;(ROW()+1))="agg.","",INDIRECT("'Collection Dataform'!CA"&amp;(ROW()+1))))</f>
        <v>#REF!</v>
      </c>
      <c r="Q254" s="90" t="e">
        <f aca="true">IF(INDIRECT("'Collection Dataform'!BW"&amp;(ROW()+1))="Infraspecific Epithet",IF(ISBLANK(INDIRECT("'Collection Dataform'!BV"&amp;(ROW()+1))),"",INDIRECT("'Collection Dataform'!BV"&amp;(ROW()+1))),"")</f>
        <v>#REF!</v>
      </c>
      <c r="R254" s="90" t="e">
        <f aca="true">IF(ISBLANK(INDIRECT("'Collection Dataform'!CB"&amp;(ROW()+1))),"",deleteModifiers(INDIRECT("'Collection Dataform'!CB"&amp;(ROW()+1))))</f>
        <v>#REF!</v>
      </c>
      <c r="S254" s="90" t="e">
        <f aca="true">IF(AND(NOT(ISBLANK(Q254)),NOT(ISBLANK(INDIRECT("'Collection Dataform'!CD"&amp;(ROW()+1)))),NOT(ISBLANK(INDIRECT("'Collection Dataform'!CB"&amp;(ROW()+1)))),INDIRECT("'Collection Dataform'!BZ"&amp;(ROW()+1))&lt;&gt;INDIRECT("'Collection Dataform'!CB"&amp;(ROW()+1))),"("&amp;INDIRECT("'Collection Dataform'!CD"&amp;(ROW()+1))&amp;")","")</f>
        <v>#REF!</v>
      </c>
      <c r="T254" s="90" t="e">
        <f aca="true">IF(AND(NOT(ISBLANK(Q254)),NOT(ISBLANK(INDIRECT("'Collection Dataform'!CF"&amp;(ROW()+1)))),NOT(ISBLANK(INDIRECT("'Collection Dataform'!CB"&amp;(ROW()+1)))),INDIRECT("'Collection Dataform'!BZ"&amp;(ROW()+1))&lt;&gt;INDIRECT("'Collection Dataform'!CB"&amp;(ROW()+1))),INDIRECT("'Collection Dataform'!CF"&amp;(ROW()+1)),"")</f>
        <v>#REF!</v>
      </c>
      <c r="U254" s="90" t="e">
        <f aca="true">IF(AND(NOT(ISBLANK(Q254)),NOT(ISBLANK(INDIRECT("'Collection Dataform'!CC"&amp;(ROW()+1)))),NOT(ISBLANK(INDIRECT("'Collection Dataform'!CB"&amp;(ROW()+1)))),INDIRECT("'Collection Dataform'!BZ"&amp;(ROW()+1))&lt;&gt;INDIRECT("'Collection Dataform'!CB"&amp;(ROW()+1))),INDIRECT("'Collection Dataform'!CC"&amp;(ROW()+1)),"")</f>
        <v>#REF!</v>
      </c>
      <c r="V254" s="90" t="e">
        <f aca="true">IF(ISBLANK(INDIRECT("'Collection Dataform'!CH"&amp;(ROW()+1))),"",INDIRECT("'Collection Dataform'!CH"&amp;(ROW()+1)))</f>
        <v>#REF!</v>
      </c>
      <c r="W254" s="90" t="e">
        <f aca="true">IF(ISBLANK(INDIRECT("'Collection Dataform'!AL"&amp;(ROW()+1))),"",INDIRECT("'Collection Dataform'!AL"&amp;(ROW()+1)))</f>
        <v>#REF!</v>
      </c>
      <c r="X254" s="90" t="e">
        <f aca="true">IF(ISBLANK(INDIRECT("'Collection Dataform'!AO"&amp;(ROW()+1))),"",INDIRECT("'Collection Dataform'!AO"&amp;(ROW()+1)))</f>
        <v>#REF!</v>
      </c>
      <c r="Y254" s="90" t="e">
        <f aca="true">IF(ISBLANK(INDIRECT("'Collection Dataform'!AP"&amp;(ROW()+1))),"",INDIRECT("'Collection Dataform'!AP"&amp;(ROW()+1)))</f>
        <v>#REF!</v>
      </c>
      <c r="Z254" s="90" t="e">
        <f aca="true">IF(ISBLANK(INDIRECT("'Collection Dataform'!AQ"&amp;(ROW()+1))),"",INDIRECT("'Collection Dataform'!AQ"&amp;(ROW()+1)))</f>
        <v>#REF!</v>
      </c>
      <c r="AA254" s="90" t="e">
        <f aca="true">IF(ISBLANK(INDIRECT("'Collection Dataform'!BD"&amp;(ROW()+1))),IF(ISBLANK(INDIRECT("'Collection Dataform'!AY"&amp;(ROW()+1))),"",formatLongitude(INDIRECT("'Collection Dataform'!AY"&amp;(ROW()+1)))),INDIRECT("'Collection Dataform'!BD"&amp;(ROW()+1)))</f>
        <v>#REF!</v>
      </c>
      <c r="AB254" s="90" t="e">
        <f aca="true">IF(ISBLANK(INDIRECT("'Collection Dataform'!BC"&amp;(ROW()+1))),IF(ISBLANK(INDIRECT("'Collection Dataform'!AX"&amp;(ROW()+1))),"",formatLatitude(INDIRECT("'Collection Dataform'!AX"&amp;(ROW()+1)))),INDIRECT("'Collection Dataform'!BC"&amp;(ROW()+1)))</f>
        <v>#REF!</v>
      </c>
      <c r="AC254" s="95" t="e">
        <f aca="true">IF(ISBLANK(INDIRECT("'Collection Dataform'!AW"&amp;(ROW()+1))),"",INDIRECT("'Collection Dataform'!AW"&amp;(ROW()+1))&amp;"m")</f>
        <v>#REF!</v>
      </c>
      <c r="AD254" s="95" t="e">
        <f aca="true">IF(ISBLANK(INDIRECT("'Collection Dataform'!BB"&amp;(ROW()+1))),"",INDIRECT("'Collection Dataform'!BB"&amp;(ROW()+1)))</f>
        <v>#REF!</v>
      </c>
      <c r="AE2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4" s="90" t="e">
        <f aca="true">IF(ISBLANK(INDIRECT("'Collection Dataform'!BJ"&amp;(ROW()+1))),"",INDIRECT("'Collection Dataform'!BJ"&amp;(ROW()+1)))</f>
        <v>#REF!</v>
      </c>
      <c r="AG2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4" s="95" t="e">
        <f aca="true">IF(ISBLANK(INDIRECT("'Collection Dataform'!AF"&amp;(ROW()+1))),IF(ISBLANK(INDIRECT("'Collection Dataform'!AH"&amp;(ROW()+1))),"",INDIRECT("'Collection Dataform'!AH"&amp;(ROW()+1))),dateTostring(INDIRECT("'Collection Dataform'!AF"&amp;(ROW()+1))))</f>
        <v>#REF!</v>
      </c>
      <c r="AJ254" s="90" t="e">
        <f aca="true">IF(ISBLANK(INDIRECT("'Collection Dataform'!AE"&amp;(ROW()+1))),"",INDIRECT("'Collection Dataform'!AE"&amp;(ROW()+1)))</f>
        <v>#REF!</v>
      </c>
      <c r="AK254" s="90" t="e">
        <f aca="true">IF(ISBLANK(INDIRECT("'Collection Dataform'!CO"&amp;(ROW()+1))),"",INDIRECT("'Collection Dataform'!CO"&amp;(ROW()+1)))</f>
        <v>#REF!</v>
      </c>
      <c r="AL254" s="90" t="e">
        <f aca="true">IF(ISBLANK(INDIRECT("'Collection Dataform'!AI"&amp;(ROW()+1))),"",INDIRECT("'Collection Dataform'!AI"&amp;(ROW()+1)))</f>
        <v>#REF!</v>
      </c>
      <c r="AM254" s="90" t="e">
        <f aca="true">IF(ISBLANK(INDIRECT("'Collection Dataform'!B"&amp;(ROW()+1))),"",INDIRECT("'Collection Dataform'!B"&amp;(ROW()+1)))</f>
        <v>#REF!</v>
      </c>
      <c r="AN254" s="90" t="e">
        <f aca="true">IF(ISBLANK(INDIRECT("'Collection Dataform'!CI"&amp;(ROW()+1))),IF(OR(NOT(ISBLANK(INDIRECT("'Collection Dataform'!CJ"&amp;(ROW()+1)))),NOT(ISBLANK(INDIRECT("'Collection Dataform'!CL"&amp;(ROW()+1))))),"det.",""),INDIRECT("'Collection Dataform'!CI"&amp;(ROW()+1)))</f>
        <v>#REF!</v>
      </c>
      <c r="AO254" s="90" t="e">
        <f aca="true">IF(ISBLANK(INDIRECT("'Collection Dataform'!CJ"&amp;(ROW()+1))),"",INDIRECT("'Collection Dataform'!CJ"&amp;(ROW()+1)))</f>
        <v>#REF!</v>
      </c>
      <c r="AP254" s="95" t="e">
        <f aca="true">IF(ISBLANK(INDIRECT("'Collection Dataform'!CK"&amp;(ROW()+1))),"",INDIRECT("'Collection Dataform'!CK"&amp;(ROW()+1)))</f>
        <v>#REF!</v>
      </c>
      <c r="AQ254" s="95" t="e">
        <f aca="true">IF(ISBLANK(INDIRECT("'Collection Dataform'!CL"&amp;(ROW()+1))),"",INDIRECT("'Collection Dataform'!CL"&amp;(ROW()+1)))</f>
        <v>#REF!</v>
      </c>
      <c r="AR254" s="90" t="e">
        <f aca="true">IF(ISBLANK(INDIRECT("'Collection Dataform'!D"&amp;(ROW()+1))),"",INDIRECT("'Collection Dataform'!D"&amp;(ROW()+1)))</f>
        <v>#REF!</v>
      </c>
      <c r="AS254" s="90" t="e">
        <f aca="true">IF(ISBLANK(INDIRECT("'Collection Dataform'!L"&amp;(ROW()+1))),"",INDIRECT("'Collection Dataform'!L"&amp;(ROW()+1)))</f>
        <v>#REF!</v>
      </c>
      <c r="AT254" s="90" t="e">
        <f aca="true">IF(ISBLANK(INDIRECT("'Collection Dataform'!M"&amp;(ROW()+1))),"",INDIRECT("'Collection Dataform'!M"&amp;(ROW()+1)))</f>
        <v>#REF!</v>
      </c>
      <c r="AU254" s="90" t="e">
        <f aca="true">IF(ISBLANK(INDIRECT("'Collection Dataform'!N"&amp;(ROW()+1))),"",INDIRECT("'Collection Dataform'!N"&amp;(ROW()+1)))</f>
        <v>#REF!</v>
      </c>
      <c r="AV254" s="90" t="e">
        <f aca="true">IF(ISBLANK(INDIRECT("'Collection Dataform'!T"&amp;(ROW()+1))),"",INDIRECT("'Collection Dataform'!T"&amp;(ROW()+1)))</f>
        <v>#REF!</v>
      </c>
      <c r="AW254" s="90" t="e">
        <f aca="true">IF(ISBLANK(INDIRECT("'Collection Dataform'!O"&amp;(ROW()+1))),"",INDIRECT("'Collection Dataform'!O"&amp;(ROW()+1)))</f>
        <v>#REF!</v>
      </c>
      <c r="AX2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4" s="95" t="e">
        <f aca="true">IF(ISBLANK(INDIRECT("'Collection Dataform'!R"&amp;(ROW()+1))),"",dateTostring(INDIRECT("'Collection Dataform'!R"&amp;(ROW()+1))))</f>
        <v>#REF!</v>
      </c>
      <c r="AZ254" s="90" t="e">
        <f aca="true">IF(ISBLANK(INDIRECT("'Collection Dataform'!C"&amp;(ROW()+1))),"",INDIRECT("'Collection Dataform'!C"&amp;(ROW()+1)))</f>
        <v>#REF!</v>
      </c>
      <c r="BA2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4" s="90" t="e">
        <f aca="true">IF(ISBLANK(INDIRECT("'Collection Dataform'!GR"&amp;(ROW()+1))),"",INDIRECT("'Collection Dataform'!GR"&amp;(ROW()+1)))</f>
        <v>#REF!</v>
      </c>
      <c r="BD254" s="90" t="e">
        <f aca="true">IF(ISBLANK(INDIRECT("'Collection Dataform'!GS"&amp;(ROW()+1))),"",INDIRECT("'Collection Dataform'!GS"&amp;(ROW()+1)))</f>
        <v>#REF!</v>
      </c>
      <c r="BE254" s="90" t="e">
        <f aca="false">joinRange("Collection Dataform","HH"&amp;(ROW()+1)&amp;","&amp;"HJ"&amp;(ROW()+1)&amp;","&amp;"HL"&amp;(ROW()+1)&amp;","&amp;"HN"&amp;(ROW()+1)&amp;","&amp;"HP"&amp;(ROW()+1)&amp;","&amp;"HR"&amp;(ROW()+1)&amp;","&amp;"HT"&amp;(ROW()+1)&amp;","&amp;"HV"&amp;(ROW()+1)&amp;","&amp;"HX"&amp;(ROW()+1)&amp;","&amp;"HZ"&amp;(ROW()+1))</f>
        <v>#VALUE!</v>
      </c>
      <c r="BG254" s="90" t="e">
        <f aca="false">isShowLonLat()</f>
        <v>#VALUE!</v>
      </c>
    </row>
    <row r="255" customFormat="false" ht="12.5" hidden="false" customHeight="false" outlineLevel="0" collapsed="false">
      <c r="A255" s="90" t="e">
        <f aca="false">IF(isEmpty(B255:BE255),"",IF(ISBLANK(A$4),"",A$4))</f>
        <v>#NAME?</v>
      </c>
      <c r="B255" s="90" t="e">
        <f aca="false">IF(isEmpty(D255:BE255),"",IF(ISBLANK(B$4),"",B$4))</f>
        <v>#NAME?</v>
      </c>
      <c r="C255" s="95" t="e">
        <f aca="false">IF(isEmpty(E255:BF255),"",IF(ISBLANK(C$4),"",C$4))</f>
        <v>#NAME?</v>
      </c>
      <c r="D255" s="90" t="e">
        <f aca="true">IF(ISBLANK(INDIRECT("'Collection Dataform'!AB"&amp;(ROW()+1))),"",INDIRECT("'Collection Dataform'!AB"&amp;(ROW()+1)))</f>
        <v>#REF!</v>
      </c>
      <c r="E2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5" s="90" t="e">
        <f aca="true">IF(ISBLANK(INDIRECT("'Collection Dataform'!CN"&amp;(ROW()+1))),"",INDIRECT("'Collection Dataform'!CN"&amp;(ROW()+1)))</f>
        <v>#REF!</v>
      </c>
      <c r="H255" s="90" t="e">
        <f aca="true">IF(INDIRECT("'Collection Dataform'!BW"&amp;(ROW()+1))="Genus",IF(ISBLANK(INDIRECT("'Collection Dataform'!BV"&amp;(ROW()+1))),"",INDIRECT("'Collection Dataform'!BV"&amp;(ROW()+1))),"")</f>
        <v>#REF!</v>
      </c>
      <c r="I255" s="90" t="e">
        <f aca="true">IF(ISBLANK(INDIRECT("'Collection Dataform'!BX"&amp;(ROW()+1))),"",replaceX(deleteModifiers(INDIRECT("'Collection Dataform'!BX"&amp;(ROW()+1)))))</f>
        <v>#REF!</v>
      </c>
      <c r="J255" s="90" t="e">
        <f aca="true">IF(INDIRECT("'Collection Dataform'!BW"&amp;(ROW()+1))="Specific Epithet",IF(ISBLANK(INDIRECT("'Collection Dataform'!BV"&amp;(ROW()+1))),"",INDIRECT("'Collection Dataform'!BV"&amp;(ROW()+1))),"")</f>
        <v>#REF!</v>
      </c>
      <c r="K255" s="90" t="e">
        <f aca="true">IF(ISBLANK(INDIRECT("'Collection Dataform'!BZ"&amp;(ROW()+1))),"",replaceX(deleteModifiers(INDIRECT("'Collection Dataform'!BZ"&amp;(ROW()+1)))))</f>
        <v>#REF!</v>
      </c>
      <c r="L255" s="90" t="e">
        <f aca="true">IF(ISBLANK(INDIRECT("'Collection Dataform'!CA"&amp;(ROW()+1))),"",IF(INDIRECT("'Collection Dataform'!CA"&amp;(ROW()+1))="agg.",INDIRECT("'Collection Dataform'!CA"&amp;(ROW()+1)),""))</f>
        <v>#REF!</v>
      </c>
      <c r="M255" s="90" t="e">
        <f aca="true">IF(AND(NOT(ISBLANK(Q255)),NOT(ISBLANK(INDIRECT("'Collection Dataform'!CD"&amp;(ROW()+1)))),INDIRECT("'Collection Dataform'!BZ"&amp;(ROW()+1))=INDIRECT("'Collection Dataform'!CB"&amp;(ROW()+1))),"("&amp;INDIRECT("'Collection Dataform'!CD"&amp;(ROW()+1))&amp;")","")&amp;IF(AND(ISBLANK(Q255),ISBLANK(INDIRECT("'Collection Dataform'!CD"&amp;(ROW()+1))),ISBLANK(INDIRECT("'Collection Dataform'!CB"&amp;(ROW()+1)))),"("&amp;INDIRECT("'Collection Dataform'!CD"&amp;(ROW()+1))&amp;")","")&amp;IF(AND(NOT(ISBLANK(Q255)),NOT(ISBLANK(INDIRECT("'Collection Dataform'!CD"&amp;(ROW()+1)))),ISBLANK(INDIRECT("'Collection Dataform'!CB"&amp;(ROW()+1)))),"("&amp;INDIRECT("'Collection Dataform'!CD"&amp;(ROW()+1))&amp;")","")</f>
        <v>#REF!</v>
      </c>
      <c r="N255" s="90" t="e">
        <f aca="true">IF(AND(NOT(ISBLANK(Q255)),NOT(ISBLANK(INDIRECT("'Collection Dataform'!CF"&amp;(ROW()+1)))),INDIRECT("'Collection Dataform'!BZ"&amp;(ROW()+1))=INDIRECT("'Collection Dataform'!CB"&amp;(ROW()+1))),INDIRECT("'Collection Dataform'!CF"&amp;(ROW()+1)),"")&amp;IF(AND(ISBLANK(Q255),ISBLANK(INDIRECT("'Collection Dataform'!CF"&amp;(ROW()+1))),ISBLANK(INDIRECT("'Collection Dataform'!CB"&amp;(ROW()+1)))),INDIRECT("'Collection Dataform'!CD"&amp;(ROW()+1)),"")&amp;IF(AND(NOT(ISBLANK(Q255)),NOT(ISBLANK(INDIRECT("'Collection Dataform'!CF"&amp;(ROW()+1)))),ISBLANK(INDIRECT("'Collection Dataform'!CB"&amp;(ROW()+1)))),INDIRECT("'Collection Dataform'!CF"&amp;(ROW()+1)),"")</f>
        <v>#REF!</v>
      </c>
      <c r="O255" s="90" t="e">
        <f aca="true">IF(AND(NOT(ISBLANK(Q255)),NOT(ISBLANK(INDIRECT("'Collection Dataform'!CC"&amp;(ROW()+1)))),INDIRECT("'Collection Dataform'!BZ"&amp;(ROW()+1))=INDIRECT("'Collection Dataform'!CB"&amp;(ROW()+1))),INDIRECT("'Collection Dataform'!CC"&amp;(ROW()+1)),"")&amp;IF(AND(ISBLANK(Q255),ISBLANK(INDIRECT("'Collection Dataform'!CC"&amp;(ROW()+1))),ISBLANK(INDIRECT("'Collection Dataform'!CB"&amp;(ROW()+1)))),INDIRECT("'Collection Dataform'!CD"&amp;(ROW()+1)),"")&amp;IF(AND(NOT(ISBLANK(Q255)),NOT(ISBLANK(INDIRECT("'Collection Dataform'!CC"&amp;(ROW()+1)))),ISBLANK(INDIRECT("'Collection Dataform'!CB"&amp;(ROW()+1)))),INDIRECT("'Collection Dataform'!CC"&amp;(ROW()+1)),"")</f>
        <v>#REF!</v>
      </c>
      <c r="P255" s="90" t="e">
        <f aca="true">IF(ISBLANK(INDIRECT("'Collection Dataform'!CA"&amp;(ROW()+1))),"",IF(INDIRECT("'Collection Dataform'!CA"&amp;(ROW()+1))="agg.","",INDIRECT("'Collection Dataform'!CA"&amp;(ROW()+1))))</f>
        <v>#REF!</v>
      </c>
      <c r="Q255" s="90" t="e">
        <f aca="true">IF(INDIRECT("'Collection Dataform'!BW"&amp;(ROW()+1))="Infraspecific Epithet",IF(ISBLANK(INDIRECT("'Collection Dataform'!BV"&amp;(ROW()+1))),"",INDIRECT("'Collection Dataform'!BV"&amp;(ROW()+1))),"")</f>
        <v>#REF!</v>
      </c>
      <c r="R255" s="90" t="e">
        <f aca="true">IF(ISBLANK(INDIRECT("'Collection Dataform'!CB"&amp;(ROW()+1))),"",deleteModifiers(INDIRECT("'Collection Dataform'!CB"&amp;(ROW()+1))))</f>
        <v>#REF!</v>
      </c>
      <c r="S255" s="90" t="e">
        <f aca="true">IF(AND(NOT(ISBLANK(Q255)),NOT(ISBLANK(INDIRECT("'Collection Dataform'!CD"&amp;(ROW()+1)))),NOT(ISBLANK(INDIRECT("'Collection Dataform'!CB"&amp;(ROW()+1)))),INDIRECT("'Collection Dataform'!BZ"&amp;(ROW()+1))&lt;&gt;INDIRECT("'Collection Dataform'!CB"&amp;(ROW()+1))),"("&amp;INDIRECT("'Collection Dataform'!CD"&amp;(ROW()+1))&amp;")","")</f>
        <v>#REF!</v>
      </c>
      <c r="T255" s="90" t="e">
        <f aca="true">IF(AND(NOT(ISBLANK(Q255)),NOT(ISBLANK(INDIRECT("'Collection Dataform'!CF"&amp;(ROW()+1)))),NOT(ISBLANK(INDIRECT("'Collection Dataform'!CB"&amp;(ROW()+1)))),INDIRECT("'Collection Dataform'!BZ"&amp;(ROW()+1))&lt;&gt;INDIRECT("'Collection Dataform'!CB"&amp;(ROW()+1))),INDIRECT("'Collection Dataform'!CF"&amp;(ROW()+1)),"")</f>
        <v>#REF!</v>
      </c>
      <c r="U255" s="90" t="e">
        <f aca="true">IF(AND(NOT(ISBLANK(Q255)),NOT(ISBLANK(INDIRECT("'Collection Dataform'!CC"&amp;(ROW()+1)))),NOT(ISBLANK(INDIRECT("'Collection Dataform'!CB"&amp;(ROW()+1)))),INDIRECT("'Collection Dataform'!BZ"&amp;(ROW()+1))&lt;&gt;INDIRECT("'Collection Dataform'!CB"&amp;(ROW()+1))),INDIRECT("'Collection Dataform'!CC"&amp;(ROW()+1)),"")</f>
        <v>#REF!</v>
      </c>
      <c r="V255" s="90" t="e">
        <f aca="true">IF(ISBLANK(INDIRECT("'Collection Dataform'!CH"&amp;(ROW()+1))),"",INDIRECT("'Collection Dataform'!CH"&amp;(ROW()+1)))</f>
        <v>#REF!</v>
      </c>
      <c r="W255" s="90" t="e">
        <f aca="true">IF(ISBLANK(INDIRECT("'Collection Dataform'!AL"&amp;(ROW()+1))),"",INDIRECT("'Collection Dataform'!AL"&amp;(ROW()+1)))</f>
        <v>#REF!</v>
      </c>
      <c r="X255" s="90" t="e">
        <f aca="true">IF(ISBLANK(INDIRECT("'Collection Dataform'!AO"&amp;(ROW()+1))),"",INDIRECT("'Collection Dataform'!AO"&amp;(ROW()+1)))</f>
        <v>#REF!</v>
      </c>
      <c r="Y255" s="90" t="e">
        <f aca="true">IF(ISBLANK(INDIRECT("'Collection Dataform'!AP"&amp;(ROW()+1))),"",INDIRECT("'Collection Dataform'!AP"&amp;(ROW()+1)))</f>
        <v>#REF!</v>
      </c>
      <c r="Z255" s="90" t="e">
        <f aca="true">IF(ISBLANK(INDIRECT("'Collection Dataform'!AQ"&amp;(ROW()+1))),"",INDIRECT("'Collection Dataform'!AQ"&amp;(ROW()+1)))</f>
        <v>#REF!</v>
      </c>
      <c r="AA255" s="90" t="e">
        <f aca="true">IF(ISBLANK(INDIRECT("'Collection Dataform'!BD"&amp;(ROW()+1))),IF(ISBLANK(INDIRECT("'Collection Dataform'!AY"&amp;(ROW()+1))),"",formatLongitude(INDIRECT("'Collection Dataform'!AY"&amp;(ROW()+1)))),INDIRECT("'Collection Dataform'!BD"&amp;(ROW()+1)))</f>
        <v>#REF!</v>
      </c>
      <c r="AB255" s="90" t="e">
        <f aca="true">IF(ISBLANK(INDIRECT("'Collection Dataform'!BC"&amp;(ROW()+1))),IF(ISBLANK(INDIRECT("'Collection Dataform'!AX"&amp;(ROW()+1))),"",formatLatitude(INDIRECT("'Collection Dataform'!AX"&amp;(ROW()+1)))),INDIRECT("'Collection Dataform'!BC"&amp;(ROW()+1)))</f>
        <v>#REF!</v>
      </c>
      <c r="AC255" s="95" t="e">
        <f aca="true">IF(ISBLANK(INDIRECT("'Collection Dataform'!AW"&amp;(ROW()+1))),"",INDIRECT("'Collection Dataform'!AW"&amp;(ROW()+1))&amp;"m")</f>
        <v>#REF!</v>
      </c>
      <c r="AD255" s="95" t="e">
        <f aca="true">IF(ISBLANK(INDIRECT("'Collection Dataform'!BB"&amp;(ROW()+1))),"",INDIRECT("'Collection Dataform'!BB"&amp;(ROW()+1)))</f>
        <v>#REF!</v>
      </c>
      <c r="AE2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5" s="90" t="e">
        <f aca="true">IF(ISBLANK(INDIRECT("'Collection Dataform'!BJ"&amp;(ROW()+1))),"",INDIRECT("'Collection Dataform'!BJ"&amp;(ROW()+1)))</f>
        <v>#REF!</v>
      </c>
      <c r="AG2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5" s="95" t="e">
        <f aca="true">IF(ISBLANK(INDIRECT("'Collection Dataform'!AF"&amp;(ROW()+1))),IF(ISBLANK(INDIRECT("'Collection Dataform'!AH"&amp;(ROW()+1))),"",INDIRECT("'Collection Dataform'!AH"&amp;(ROW()+1))),dateTostring(INDIRECT("'Collection Dataform'!AF"&amp;(ROW()+1))))</f>
        <v>#REF!</v>
      </c>
      <c r="AJ255" s="90" t="e">
        <f aca="true">IF(ISBLANK(INDIRECT("'Collection Dataform'!AE"&amp;(ROW()+1))),"",INDIRECT("'Collection Dataform'!AE"&amp;(ROW()+1)))</f>
        <v>#REF!</v>
      </c>
      <c r="AK255" s="90" t="e">
        <f aca="true">IF(ISBLANK(INDIRECT("'Collection Dataform'!CO"&amp;(ROW()+1))),"",INDIRECT("'Collection Dataform'!CO"&amp;(ROW()+1)))</f>
        <v>#REF!</v>
      </c>
      <c r="AL255" s="90" t="e">
        <f aca="true">IF(ISBLANK(INDIRECT("'Collection Dataform'!AI"&amp;(ROW()+1))),"",INDIRECT("'Collection Dataform'!AI"&amp;(ROW()+1)))</f>
        <v>#REF!</v>
      </c>
      <c r="AM255" s="90" t="e">
        <f aca="true">IF(ISBLANK(INDIRECT("'Collection Dataform'!B"&amp;(ROW()+1))),"",INDIRECT("'Collection Dataform'!B"&amp;(ROW()+1)))</f>
        <v>#REF!</v>
      </c>
      <c r="AN255" s="90" t="e">
        <f aca="true">IF(ISBLANK(INDIRECT("'Collection Dataform'!CI"&amp;(ROW()+1))),IF(OR(NOT(ISBLANK(INDIRECT("'Collection Dataform'!CJ"&amp;(ROW()+1)))),NOT(ISBLANK(INDIRECT("'Collection Dataform'!CL"&amp;(ROW()+1))))),"det.",""),INDIRECT("'Collection Dataform'!CI"&amp;(ROW()+1)))</f>
        <v>#REF!</v>
      </c>
      <c r="AO255" s="90" t="e">
        <f aca="true">IF(ISBLANK(INDIRECT("'Collection Dataform'!CJ"&amp;(ROW()+1))),"",INDIRECT("'Collection Dataform'!CJ"&amp;(ROW()+1)))</f>
        <v>#REF!</v>
      </c>
      <c r="AP255" s="95" t="e">
        <f aca="true">IF(ISBLANK(INDIRECT("'Collection Dataform'!CK"&amp;(ROW()+1))),"",INDIRECT("'Collection Dataform'!CK"&amp;(ROW()+1)))</f>
        <v>#REF!</v>
      </c>
      <c r="AQ255" s="95" t="e">
        <f aca="true">IF(ISBLANK(INDIRECT("'Collection Dataform'!CL"&amp;(ROW()+1))),"",INDIRECT("'Collection Dataform'!CL"&amp;(ROW()+1)))</f>
        <v>#REF!</v>
      </c>
      <c r="AR255" s="90" t="e">
        <f aca="true">IF(ISBLANK(INDIRECT("'Collection Dataform'!D"&amp;(ROW()+1))),"",INDIRECT("'Collection Dataform'!D"&amp;(ROW()+1)))</f>
        <v>#REF!</v>
      </c>
      <c r="AS255" s="90" t="e">
        <f aca="true">IF(ISBLANK(INDIRECT("'Collection Dataform'!L"&amp;(ROW()+1))),"",INDIRECT("'Collection Dataform'!L"&amp;(ROW()+1)))</f>
        <v>#REF!</v>
      </c>
      <c r="AT255" s="90" t="e">
        <f aca="true">IF(ISBLANK(INDIRECT("'Collection Dataform'!M"&amp;(ROW()+1))),"",INDIRECT("'Collection Dataform'!M"&amp;(ROW()+1)))</f>
        <v>#REF!</v>
      </c>
      <c r="AU255" s="90" t="e">
        <f aca="true">IF(ISBLANK(INDIRECT("'Collection Dataform'!N"&amp;(ROW()+1))),"",INDIRECT("'Collection Dataform'!N"&amp;(ROW()+1)))</f>
        <v>#REF!</v>
      </c>
      <c r="AV255" s="90" t="e">
        <f aca="true">IF(ISBLANK(INDIRECT("'Collection Dataform'!T"&amp;(ROW()+1))),"",INDIRECT("'Collection Dataform'!T"&amp;(ROW()+1)))</f>
        <v>#REF!</v>
      </c>
      <c r="AW255" s="90" t="e">
        <f aca="true">IF(ISBLANK(INDIRECT("'Collection Dataform'!O"&amp;(ROW()+1))),"",INDIRECT("'Collection Dataform'!O"&amp;(ROW()+1)))</f>
        <v>#REF!</v>
      </c>
      <c r="AX2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5" s="95" t="e">
        <f aca="true">IF(ISBLANK(INDIRECT("'Collection Dataform'!R"&amp;(ROW()+1))),"",dateTostring(INDIRECT("'Collection Dataform'!R"&amp;(ROW()+1))))</f>
        <v>#REF!</v>
      </c>
      <c r="AZ255" s="90" t="e">
        <f aca="true">IF(ISBLANK(INDIRECT("'Collection Dataform'!C"&amp;(ROW()+1))),"",INDIRECT("'Collection Dataform'!C"&amp;(ROW()+1)))</f>
        <v>#REF!</v>
      </c>
      <c r="BA2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5" s="90" t="e">
        <f aca="true">IF(ISBLANK(INDIRECT("'Collection Dataform'!GR"&amp;(ROW()+1))),"",INDIRECT("'Collection Dataform'!GR"&amp;(ROW()+1)))</f>
        <v>#REF!</v>
      </c>
      <c r="BD255" s="90" t="e">
        <f aca="true">IF(ISBLANK(INDIRECT("'Collection Dataform'!GS"&amp;(ROW()+1))),"",INDIRECT("'Collection Dataform'!GS"&amp;(ROW()+1)))</f>
        <v>#REF!</v>
      </c>
      <c r="BE255" s="90" t="e">
        <f aca="false">joinRange("Collection Dataform","HH"&amp;(ROW()+1)&amp;","&amp;"HJ"&amp;(ROW()+1)&amp;","&amp;"HL"&amp;(ROW()+1)&amp;","&amp;"HN"&amp;(ROW()+1)&amp;","&amp;"HP"&amp;(ROW()+1)&amp;","&amp;"HR"&amp;(ROW()+1)&amp;","&amp;"HT"&amp;(ROW()+1)&amp;","&amp;"HV"&amp;(ROW()+1)&amp;","&amp;"HX"&amp;(ROW()+1)&amp;","&amp;"HZ"&amp;(ROW()+1))</f>
        <v>#VALUE!</v>
      </c>
      <c r="BG255" s="90" t="e">
        <f aca="false">isShowLonLat()</f>
        <v>#VALUE!</v>
      </c>
    </row>
    <row r="256" customFormat="false" ht="12.5" hidden="false" customHeight="false" outlineLevel="0" collapsed="false">
      <c r="A256" s="90" t="e">
        <f aca="false">IF(isEmpty(B256:BE256),"",IF(ISBLANK(A$4),"",A$4))</f>
        <v>#NAME?</v>
      </c>
      <c r="B256" s="90" t="e">
        <f aca="false">IF(isEmpty(D256:BE256),"",IF(ISBLANK(B$4),"",B$4))</f>
        <v>#NAME?</v>
      </c>
      <c r="C256" s="95" t="e">
        <f aca="false">IF(isEmpty(E256:BF256),"",IF(ISBLANK(C$4),"",C$4))</f>
        <v>#NAME?</v>
      </c>
      <c r="D256" s="90" t="e">
        <f aca="true">IF(ISBLANK(INDIRECT("'Collection Dataform'!AB"&amp;(ROW()+1))),"",INDIRECT("'Collection Dataform'!AB"&amp;(ROW()+1)))</f>
        <v>#REF!</v>
      </c>
      <c r="E2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6" s="90" t="e">
        <f aca="true">IF(ISBLANK(INDIRECT("'Collection Dataform'!CN"&amp;(ROW()+1))),"",INDIRECT("'Collection Dataform'!CN"&amp;(ROW()+1)))</f>
        <v>#REF!</v>
      </c>
      <c r="H256" s="90" t="e">
        <f aca="true">IF(INDIRECT("'Collection Dataform'!BW"&amp;(ROW()+1))="Genus",IF(ISBLANK(INDIRECT("'Collection Dataform'!BV"&amp;(ROW()+1))),"",INDIRECT("'Collection Dataform'!BV"&amp;(ROW()+1))),"")</f>
        <v>#REF!</v>
      </c>
      <c r="I256" s="90" t="e">
        <f aca="true">IF(ISBLANK(INDIRECT("'Collection Dataform'!BX"&amp;(ROW()+1))),"",replaceX(deleteModifiers(INDIRECT("'Collection Dataform'!BX"&amp;(ROW()+1)))))</f>
        <v>#REF!</v>
      </c>
      <c r="J256" s="90" t="e">
        <f aca="true">IF(INDIRECT("'Collection Dataform'!BW"&amp;(ROW()+1))="Specific Epithet",IF(ISBLANK(INDIRECT("'Collection Dataform'!BV"&amp;(ROW()+1))),"",INDIRECT("'Collection Dataform'!BV"&amp;(ROW()+1))),"")</f>
        <v>#REF!</v>
      </c>
      <c r="K256" s="90" t="e">
        <f aca="true">IF(ISBLANK(INDIRECT("'Collection Dataform'!BZ"&amp;(ROW()+1))),"",replaceX(deleteModifiers(INDIRECT("'Collection Dataform'!BZ"&amp;(ROW()+1)))))</f>
        <v>#REF!</v>
      </c>
      <c r="L256" s="90" t="e">
        <f aca="true">IF(ISBLANK(INDIRECT("'Collection Dataform'!CA"&amp;(ROW()+1))),"",IF(INDIRECT("'Collection Dataform'!CA"&amp;(ROW()+1))="agg.",INDIRECT("'Collection Dataform'!CA"&amp;(ROW()+1)),""))</f>
        <v>#REF!</v>
      </c>
      <c r="M256" s="90" t="e">
        <f aca="true">IF(AND(NOT(ISBLANK(Q256)),NOT(ISBLANK(INDIRECT("'Collection Dataform'!CD"&amp;(ROW()+1)))),INDIRECT("'Collection Dataform'!BZ"&amp;(ROW()+1))=INDIRECT("'Collection Dataform'!CB"&amp;(ROW()+1))),"("&amp;INDIRECT("'Collection Dataform'!CD"&amp;(ROW()+1))&amp;")","")&amp;IF(AND(ISBLANK(Q256),ISBLANK(INDIRECT("'Collection Dataform'!CD"&amp;(ROW()+1))),ISBLANK(INDIRECT("'Collection Dataform'!CB"&amp;(ROW()+1)))),"("&amp;INDIRECT("'Collection Dataform'!CD"&amp;(ROW()+1))&amp;")","")&amp;IF(AND(NOT(ISBLANK(Q256)),NOT(ISBLANK(INDIRECT("'Collection Dataform'!CD"&amp;(ROW()+1)))),ISBLANK(INDIRECT("'Collection Dataform'!CB"&amp;(ROW()+1)))),"("&amp;INDIRECT("'Collection Dataform'!CD"&amp;(ROW()+1))&amp;")","")</f>
        <v>#REF!</v>
      </c>
      <c r="N256" s="90" t="e">
        <f aca="true">IF(AND(NOT(ISBLANK(Q256)),NOT(ISBLANK(INDIRECT("'Collection Dataform'!CF"&amp;(ROW()+1)))),INDIRECT("'Collection Dataform'!BZ"&amp;(ROW()+1))=INDIRECT("'Collection Dataform'!CB"&amp;(ROW()+1))),INDIRECT("'Collection Dataform'!CF"&amp;(ROW()+1)),"")&amp;IF(AND(ISBLANK(Q256),ISBLANK(INDIRECT("'Collection Dataform'!CF"&amp;(ROW()+1))),ISBLANK(INDIRECT("'Collection Dataform'!CB"&amp;(ROW()+1)))),INDIRECT("'Collection Dataform'!CD"&amp;(ROW()+1)),"")&amp;IF(AND(NOT(ISBLANK(Q256)),NOT(ISBLANK(INDIRECT("'Collection Dataform'!CF"&amp;(ROW()+1)))),ISBLANK(INDIRECT("'Collection Dataform'!CB"&amp;(ROW()+1)))),INDIRECT("'Collection Dataform'!CF"&amp;(ROW()+1)),"")</f>
        <v>#REF!</v>
      </c>
      <c r="O256" s="90" t="e">
        <f aca="true">IF(AND(NOT(ISBLANK(Q256)),NOT(ISBLANK(INDIRECT("'Collection Dataform'!CC"&amp;(ROW()+1)))),INDIRECT("'Collection Dataform'!BZ"&amp;(ROW()+1))=INDIRECT("'Collection Dataform'!CB"&amp;(ROW()+1))),INDIRECT("'Collection Dataform'!CC"&amp;(ROW()+1)),"")&amp;IF(AND(ISBLANK(Q256),ISBLANK(INDIRECT("'Collection Dataform'!CC"&amp;(ROW()+1))),ISBLANK(INDIRECT("'Collection Dataform'!CB"&amp;(ROW()+1)))),INDIRECT("'Collection Dataform'!CD"&amp;(ROW()+1)),"")&amp;IF(AND(NOT(ISBLANK(Q256)),NOT(ISBLANK(INDIRECT("'Collection Dataform'!CC"&amp;(ROW()+1)))),ISBLANK(INDIRECT("'Collection Dataform'!CB"&amp;(ROW()+1)))),INDIRECT("'Collection Dataform'!CC"&amp;(ROW()+1)),"")</f>
        <v>#REF!</v>
      </c>
      <c r="P256" s="90" t="e">
        <f aca="true">IF(ISBLANK(INDIRECT("'Collection Dataform'!CA"&amp;(ROW()+1))),"",IF(INDIRECT("'Collection Dataform'!CA"&amp;(ROW()+1))="agg.","",INDIRECT("'Collection Dataform'!CA"&amp;(ROW()+1))))</f>
        <v>#REF!</v>
      </c>
      <c r="Q256" s="90" t="e">
        <f aca="true">IF(INDIRECT("'Collection Dataform'!BW"&amp;(ROW()+1))="Infraspecific Epithet",IF(ISBLANK(INDIRECT("'Collection Dataform'!BV"&amp;(ROW()+1))),"",INDIRECT("'Collection Dataform'!BV"&amp;(ROW()+1))),"")</f>
        <v>#REF!</v>
      </c>
      <c r="R256" s="90" t="e">
        <f aca="true">IF(ISBLANK(INDIRECT("'Collection Dataform'!CB"&amp;(ROW()+1))),"",deleteModifiers(INDIRECT("'Collection Dataform'!CB"&amp;(ROW()+1))))</f>
        <v>#REF!</v>
      </c>
      <c r="S256" s="90" t="e">
        <f aca="true">IF(AND(NOT(ISBLANK(Q256)),NOT(ISBLANK(INDIRECT("'Collection Dataform'!CD"&amp;(ROW()+1)))),NOT(ISBLANK(INDIRECT("'Collection Dataform'!CB"&amp;(ROW()+1)))),INDIRECT("'Collection Dataform'!BZ"&amp;(ROW()+1))&lt;&gt;INDIRECT("'Collection Dataform'!CB"&amp;(ROW()+1))),"("&amp;INDIRECT("'Collection Dataform'!CD"&amp;(ROW()+1))&amp;")","")</f>
        <v>#REF!</v>
      </c>
      <c r="T256" s="90" t="e">
        <f aca="true">IF(AND(NOT(ISBLANK(Q256)),NOT(ISBLANK(INDIRECT("'Collection Dataform'!CF"&amp;(ROW()+1)))),NOT(ISBLANK(INDIRECT("'Collection Dataform'!CB"&amp;(ROW()+1)))),INDIRECT("'Collection Dataform'!BZ"&amp;(ROW()+1))&lt;&gt;INDIRECT("'Collection Dataform'!CB"&amp;(ROW()+1))),INDIRECT("'Collection Dataform'!CF"&amp;(ROW()+1)),"")</f>
        <v>#REF!</v>
      </c>
      <c r="U256" s="90" t="e">
        <f aca="true">IF(AND(NOT(ISBLANK(Q256)),NOT(ISBLANK(INDIRECT("'Collection Dataform'!CC"&amp;(ROW()+1)))),NOT(ISBLANK(INDIRECT("'Collection Dataform'!CB"&amp;(ROW()+1)))),INDIRECT("'Collection Dataform'!BZ"&amp;(ROW()+1))&lt;&gt;INDIRECT("'Collection Dataform'!CB"&amp;(ROW()+1))),INDIRECT("'Collection Dataform'!CC"&amp;(ROW()+1)),"")</f>
        <v>#REF!</v>
      </c>
      <c r="V256" s="90" t="e">
        <f aca="true">IF(ISBLANK(INDIRECT("'Collection Dataform'!CH"&amp;(ROW()+1))),"",INDIRECT("'Collection Dataform'!CH"&amp;(ROW()+1)))</f>
        <v>#REF!</v>
      </c>
      <c r="W256" s="90" t="e">
        <f aca="true">IF(ISBLANK(INDIRECT("'Collection Dataform'!AL"&amp;(ROW()+1))),"",INDIRECT("'Collection Dataform'!AL"&amp;(ROW()+1)))</f>
        <v>#REF!</v>
      </c>
      <c r="X256" s="90" t="e">
        <f aca="true">IF(ISBLANK(INDIRECT("'Collection Dataform'!AO"&amp;(ROW()+1))),"",INDIRECT("'Collection Dataform'!AO"&amp;(ROW()+1)))</f>
        <v>#REF!</v>
      </c>
      <c r="Y256" s="90" t="e">
        <f aca="true">IF(ISBLANK(INDIRECT("'Collection Dataform'!AP"&amp;(ROW()+1))),"",INDIRECT("'Collection Dataform'!AP"&amp;(ROW()+1)))</f>
        <v>#REF!</v>
      </c>
      <c r="Z256" s="90" t="e">
        <f aca="true">IF(ISBLANK(INDIRECT("'Collection Dataform'!AQ"&amp;(ROW()+1))),"",INDIRECT("'Collection Dataform'!AQ"&amp;(ROW()+1)))</f>
        <v>#REF!</v>
      </c>
      <c r="AA256" s="90" t="e">
        <f aca="true">IF(ISBLANK(INDIRECT("'Collection Dataform'!BD"&amp;(ROW()+1))),IF(ISBLANK(INDIRECT("'Collection Dataform'!AY"&amp;(ROW()+1))),"",formatLongitude(INDIRECT("'Collection Dataform'!AY"&amp;(ROW()+1)))),INDIRECT("'Collection Dataform'!BD"&amp;(ROW()+1)))</f>
        <v>#REF!</v>
      </c>
      <c r="AB256" s="90" t="e">
        <f aca="true">IF(ISBLANK(INDIRECT("'Collection Dataform'!BC"&amp;(ROW()+1))),IF(ISBLANK(INDIRECT("'Collection Dataform'!AX"&amp;(ROW()+1))),"",formatLatitude(INDIRECT("'Collection Dataform'!AX"&amp;(ROW()+1)))),INDIRECT("'Collection Dataform'!BC"&amp;(ROW()+1)))</f>
        <v>#REF!</v>
      </c>
      <c r="AC256" s="95" t="e">
        <f aca="true">IF(ISBLANK(INDIRECT("'Collection Dataform'!AW"&amp;(ROW()+1))),"",INDIRECT("'Collection Dataform'!AW"&amp;(ROW()+1))&amp;"m")</f>
        <v>#REF!</v>
      </c>
      <c r="AD256" s="95" t="e">
        <f aca="true">IF(ISBLANK(INDIRECT("'Collection Dataform'!BB"&amp;(ROW()+1))),"",INDIRECT("'Collection Dataform'!BB"&amp;(ROW()+1)))</f>
        <v>#REF!</v>
      </c>
      <c r="AE2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6" s="90" t="e">
        <f aca="true">IF(ISBLANK(INDIRECT("'Collection Dataform'!BJ"&amp;(ROW()+1))),"",INDIRECT("'Collection Dataform'!BJ"&amp;(ROW()+1)))</f>
        <v>#REF!</v>
      </c>
      <c r="AG2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6" s="95" t="e">
        <f aca="true">IF(ISBLANK(INDIRECT("'Collection Dataform'!AF"&amp;(ROW()+1))),IF(ISBLANK(INDIRECT("'Collection Dataform'!AH"&amp;(ROW()+1))),"",INDIRECT("'Collection Dataform'!AH"&amp;(ROW()+1))),dateTostring(INDIRECT("'Collection Dataform'!AF"&amp;(ROW()+1))))</f>
        <v>#REF!</v>
      </c>
      <c r="AJ256" s="90" t="e">
        <f aca="true">IF(ISBLANK(INDIRECT("'Collection Dataform'!AE"&amp;(ROW()+1))),"",INDIRECT("'Collection Dataform'!AE"&amp;(ROW()+1)))</f>
        <v>#REF!</v>
      </c>
      <c r="AK256" s="90" t="e">
        <f aca="true">IF(ISBLANK(INDIRECT("'Collection Dataform'!CO"&amp;(ROW()+1))),"",INDIRECT("'Collection Dataform'!CO"&amp;(ROW()+1)))</f>
        <v>#REF!</v>
      </c>
      <c r="AL256" s="90" t="e">
        <f aca="true">IF(ISBLANK(INDIRECT("'Collection Dataform'!AI"&amp;(ROW()+1))),"",INDIRECT("'Collection Dataform'!AI"&amp;(ROW()+1)))</f>
        <v>#REF!</v>
      </c>
      <c r="AM256" s="90" t="e">
        <f aca="true">IF(ISBLANK(INDIRECT("'Collection Dataform'!B"&amp;(ROW()+1))),"",INDIRECT("'Collection Dataform'!B"&amp;(ROW()+1)))</f>
        <v>#REF!</v>
      </c>
      <c r="AN256" s="90" t="e">
        <f aca="true">IF(ISBLANK(INDIRECT("'Collection Dataform'!CI"&amp;(ROW()+1))),IF(OR(NOT(ISBLANK(INDIRECT("'Collection Dataform'!CJ"&amp;(ROW()+1)))),NOT(ISBLANK(INDIRECT("'Collection Dataform'!CL"&amp;(ROW()+1))))),"det.",""),INDIRECT("'Collection Dataform'!CI"&amp;(ROW()+1)))</f>
        <v>#REF!</v>
      </c>
      <c r="AO256" s="90" t="e">
        <f aca="true">IF(ISBLANK(INDIRECT("'Collection Dataform'!CJ"&amp;(ROW()+1))),"",INDIRECT("'Collection Dataform'!CJ"&amp;(ROW()+1)))</f>
        <v>#REF!</v>
      </c>
      <c r="AP256" s="95" t="e">
        <f aca="true">IF(ISBLANK(INDIRECT("'Collection Dataform'!CK"&amp;(ROW()+1))),"",INDIRECT("'Collection Dataform'!CK"&amp;(ROW()+1)))</f>
        <v>#REF!</v>
      </c>
      <c r="AQ256" s="95" t="e">
        <f aca="true">IF(ISBLANK(INDIRECT("'Collection Dataform'!CL"&amp;(ROW()+1))),"",INDIRECT("'Collection Dataform'!CL"&amp;(ROW()+1)))</f>
        <v>#REF!</v>
      </c>
      <c r="AR256" s="90" t="e">
        <f aca="true">IF(ISBLANK(INDIRECT("'Collection Dataform'!D"&amp;(ROW()+1))),"",INDIRECT("'Collection Dataform'!D"&amp;(ROW()+1)))</f>
        <v>#REF!</v>
      </c>
      <c r="AS256" s="90" t="e">
        <f aca="true">IF(ISBLANK(INDIRECT("'Collection Dataform'!L"&amp;(ROW()+1))),"",INDIRECT("'Collection Dataform'!L"&amp;(ROW()+1)))</f>
        <v>#REF!</v>
      </c>
      <c r="AT256" s="90" t="e">
        <f aca="true">IF(ISBLANK(INDIRECT("'Collection Dataform'!M"&amp;(ROW()+1))),"",INDIRECT("'Collection Dataform'!M"&amp;(ROW()+1)))</f>
        <v>#REF!</v>
      </c>
      <c r="AU256" s="90" t="e">
        <f aca="true">IF(ISBLANK(INDIRECT("'Collection Dataform'!N"&amp;(ROW()+1))),"",INDIRECT("'Collection Dataform'!N"&amp;(ROW()+1)))</f>
        <v>#REF!</v>
      </c>
      <c r="AV256" s="90" t="e">
        <f aca="true">IF(ISBLANK(INDIRECT("'Collection Dataform'!T"&amp;(ROW()+1))),"",INDIRECT("'Collection Dataform'!T"&amp;(ROW()+1)))</f>
        <v>#REF!</v>
      </c>
      <c r="AW256" s="90" t="e">
        <f aca="true">IF(ISBLANK(INDIRECT("'Collection Dataform'!O"&amp;(ROW()+1))),"",INDIRECT("'Collection Dataform'!O"&amp;(ROW()+1)))</f>
        <v>#REF!</v>
      </c>
      <c r="AX2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6" s="95" t="e">
        <f aca="true">IF(ISBLANK(INDIRECT("'Collection Dataform'!R"&amp;(ROW()+1))),"",dateTostring(INDIRECT("'Collection Dataform'!R"&amp;(ROW()+1))))</f>
        <v>#REF!</v>
      </c>
      <c r="AZ256" s="90" t="e">
        <f aca="true">IF(ISBLANK(INDIRECT("'Collection Dataform'!C"&amp;(ROW()+1))),"",INDIRECT("'Collection Dataform'!C"&amp;(ROW()+1)))</f>
        <v>#REF!</v>
      </c>
      <c r="BA2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6" s="90" t="e">
        <f aca="true">IF(ISBLANK(INDIRECT("'Collection Dataform'!GR"&amp;(ROW()+1))),"",INDIRECT("'Collection Dataform'!GR"&amp;(ROW()+1)))</f>
        <v>#REF!</v>
      </c>
      <c r="BD256" s="90" t="e">
        <f aca="true">IF(ISBLANK(INDIRECT("'Collection Dataform'!GS"&amp;(ROW()+1))),"",INDIRECT("'Collection Dataform'!GS"&amp;(ROW()+1)))</f>
        <v>#REF!</v>
      </c>
      <c r="BE256" s="90" t="e">
        <f aca="false">joinRange("Collection Dataform","HH"&amp;(ROW()+1)&amp;","&amp;"HJ"&amp;(ROW()+1)&amp;","&amp;"HL"&amp;(ROW()+1)&amp;","&amp;"HN"&amp;(ROW()+1)&amp;","&amp;"HP"&amp;(ROW()+1)&amp;","&amp;"HR"&amp;(ROW()+1)&amp;","&amp;"HT"&amp;(ROW()+1)&amp;","&amp;"HV"&amp;(ROW()+1)&amp;","&amp;"HX"&amp;(ROW()+1)&amp;","&amp;"HZ"&amp;(ROW()+1))</f>
        <v>#VALUE!</v>
      </c>
      <c r="BG256" s="90" t="e">
        <f aca="false">isShowLonLat()</f>
        <v>#VALUE!</v>
      </c>
    </row>
    <row r="257" customFormat="false" ht="12.5" hidden="false" customHeight="false" outlineLevel="0" collapsed="false">
      <c r="A257" s="90" t="e">
        <f aca="false">IF(isEmpty(B257:BE257),"",IF(ISBLANK(A$4),"",A$4))</f>
        <v>#NAME?</v>
      </c>
      <c r="B257" s="90" t="e">
        <f aca="false">IF(isEmpty(D257:BE257),"",IF(ISBLANK(B$4),"",B$4))</f>
        <v>#NAME?</v>
      </c>
      <c r="C257" s="95" t="e">
        <f aca="false">IF(isEmpty(E257:BF257),"",IF(ISBLANK(C$4),"",C$4))</f>
        <v>#NAME?</v>
      </c>
      <c r="D257" s="90" t="e">
        <f aca="true">IF(ISBLANK(INDIRECT("'Collection Dataform'!AB"&amp;(ROW()+1))),"",INDIRECT("'Collection Dataform'!AB"&amp;(ROW()+1)))</f>
        <v>#REF!</v>
      </c>
      <c r="E2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7" s="90" t="e">
        <f aca="true">IF(ISBLANK(INDIRECT("'Collection Dataform'!CN"&amp;(ROW()+1))),"",INDIRECT("'Collection Dataform'!CN"&amp;(ROW()+1)))</f>
        <v>#REF!</v>
      </c>
      <c r="H257" s="90" t="e">
        <f aca="true">IF(INDIRECT("'Collection Dataform'!BW"&amp;(ROW()+1))="Genus",IF(ISBLANK(INDIRECT("'Collection Dataform'!BV"&amp;(ROW()+1))),"",INDIRECT("'Collection Dataform'!BV"&amp;(ROW()+1))),"")</f>
        <v>#REF!</v>
      </c>
      <c r="I257" s="90" t="e">
        <f aca="true">IF(ISBLANK(INDIRECT("'Collection Dataform'!BX"&amp;(ROW()+1))),"",replaceX(deleteModifiers(INDIRECT("'Collection Dataform'!BX"&amp;(ROW()+1)))))</f>
        <v>#REF!</v>
      </c>
      <c r="J257" s="90" t="e">
        <f aca="true">IF(INDIRECT("'Collection Dataform'!BW"&amp;(ROW()+1))="Specific Epithet",IF(ISBLANK(INDIRECT("'Collection Dataform'!BV"&amp;(ROW()+1))),"",INDIRECT("'Collection Dataform'!BV"&amp;(ROW()+1))),"")</f>
        <v>#REF!</v>
      </c>
      <c r="K257" s="90" t="e">
        <f aca="true">IF(ISBLANK(INDIRECT("'Collection Dataform'!BZ"&amp;(ROW()+1))),"",replaceX(deleteModifiers(INDIRECT("'Collection Dataform'!BZ"&amp;(ROW()+1)))))</f>
        <v>#REF!</v>
      </c>
      <c r="L257" s="90" t="e">
        <f aca="true">IF(ISBLANK(INDIRECT("'Collection Dataform'!CA"&amp;(ROW()+1))),"",IF(INDIRECT("'Collection Dataform'!CA"&amp;(ROW()+1))="agg.",INDIRECT("'Collection Dataform'!CA"&amp;(ROW()+1)),""))</f>
        <v>#REF!</v>
      </c>
      <c r="M257" s="90" t="e">
        <f aca="true">IF(AND(NOT(ISBLANK(Q257)),NOT(ISBLANK(INDIRECT("'Collection Dataform'!CD"&amp;(ROW()+1)))),INDIRECT("'Collection Dataform'!BZ"&amp;(ROW()+1))=INDIRECT("'Collection Dataform'!CB"&amp;(ROW()+1))),"("&amp;INDIRECT("'Collection Dataform'!CD"&amp;(ROW()+1))&amp;")","")&amp;IF(AND(ISBLANK(Q257),ISBLANK(INDIRECT("'Collection Dataform'!CD"&amp;(ROW()+1))),ISBLANK(INDIRECT("'Collection Dataform'!CB"&amp;(ROW()+1)))),"("&amp;INDIRECT("'Collection Dataform'!CD"&amp;(ROW()+1))&amp;")","")&amp;IF(AND(NOT(ISBLANK(Q257)),NOT(ISBLANK(INDIRECT("'Collection Dataform'!CD"&amp;(ROW()+1)))),ISBLANK(INDIRECT("'Collection Dataform'!CB"&amp;(ROW()+1)))),"("&amp;INDIRECT("'Collection Dataform'!CD"&amp;(ROW()+1))&amp;")","")</f>
        <v>#REF!</v>
      </c>
      <c r="N257" s="90" t="e">
        <f aca="true">IF(AND(NOT(ISBLANK(Q257)),NOT(ISBLANK(INDIRECT("'Collection Dataform'!CF"&amp;(ROW()+1)))),INDIRECT("'Collection Dataform'!BZ"&amp;(ROW()+1))=INDIRECT("'Collection Dataform'!CB"&amp;(ROW()+1))),INDIRECT("'Collection Dataform'!CF"&amp;(ROW()+1)),"")&amp;IF(AND(ISBLANK(Q257),ISBLANK(INDIRECT("'Collection Dataform'!CF"&amp;(ROW()+1))),ISBLANK(INDIRECT("'Collection Dataform'!CB"&amp;(ROW()+1)))),INDIRECT("'Collection Dataform'!CD"&amp;(ROW()+1)),"")&amp;IF(AND(NOT(ISBLANK(Q257)),NOT(ISBLANK(INDIRECT("'Collection Dataform'!CF"&amp;(ROW()+1)))),ISBLANK(INDIRECT("'Collection Dataform'!CB"&amp;(ROW()+1)))),INDIRECT("'Collection Dataform'!CF"&amp;(ROW()+1)),"")</f>
        <v>#REF!</v>
      </c>
      <c r="O257" s="90" t="e">
        <f aca="true">IF(AND(NOT(ISBLANK(Q257)),NOT(ISBLANK(INDIRECT("'Collection Dataform'!CC"&amp;(ROW()+1)))),INDIRECT("'Collection Dataform'!BZ"&amp;(ROW()+1))=INDIRECT("'Collection Dataform'!CB"&amp;(ROW()+1))),INDIRECT("'Collection Dataform'!CC"&amp;(ROW()+1)),"")&amp;IF(AND(ISBLANK(Q257),ISBLANK(INDIRECT("'Collection Dataform'!CC"&amp;(ROW()+1))),ISBLANK(INDIRECT("'Collection Dataform'!CB"&amp;(ROW()+1)))),INDIRECT("'Collection Dataform'!CD"&amp;(ROW()+1)),"")&amp;IF(AND(NOT(ISBLANK(Q257)),NOT(ISBLANK(INDIRECT("'Collection Dataform'!CC"&amp;(ROW()+1)))),ISBLANK(INDIRECT("'Collection Dataform'!CB"&amp;(ROW()+1)))),INDIRECT("'Collection Dataform'!CC"&amp;(ROW()+1)),"")</f>
        <v>#REF!</v>
      </c>
      <c r="P257" s="90" t="e">
        <f aca="true">IF(ISBLANK(INDIRECT("'Collection Dataform'!CA"&amp;(ROW()+1))),"",IF(INDIRECT("'Collection Dataform'!CA"&amp;(ROW()+1))="agg.","",INDIRECT("'Collection Dataform'!CA"&amp;(ROW()+1))))</f>
        <v>#REF!</v>
      </c>
      <c r="Q257" s="90" t="e">
        <f aca="true">IF(INDIRECT("'Collection Dataform'!BW"&amp;(ROW()+1))="Infraspecific Epithet",IF(ISBLANK(INDIRECT("'Collection Dataform'!BV"&amp;(ROW()+1))),"",INDIRECT("'Collection Dataform'!BV"&amp;(ROW()+1))),"")</f>
        <v>#REF!</v>
      </c>
      <c r="R257" s="90" t="e">
        <f aca="true">IF(ISBLANK(INDIRECT("'Collection Dataform'!CB"&amp;(ROW()+1))),"",deleteModifiers(INDIRECT("'Collection Dataform'!CB"&amp;(ROW()+1))))</f>
        <v>#REF!</v>
      </c>
      <c r="S257" s="90" t="e">
        <f aca="true">IF(AND(NOT(ISBLANK(Q257)),NOT(ISBLANK(INDIRECT("'Collection Dataform'!CD"&amp;(ROW()+1)))),NOT(ISBLANK(INDIRECT("'Collection Dataform'!CB"&amp;(ROW()+1)))),INDIRECT("'Collection Dataform'!BZ"&amp;(ROW()+1))&lt;&gt;INDIRECT("'Collection Dataform'!CB"&amp;(ROW()+1))),"("&amp;INDIRECT("'Collection Dataform'!CD"&amp;(ROW()+1))&amp;")","")</f>
        <v>#REF!</v>
      </c>
      <c r="T257" s="90" t="e">
        <f aca="true">IF(AND(NOT(ISBLANK(Q257)),NOT(ISBLANK(INDIRECT("'Collection Dataform'!CF"&amp;(ROW()+1)))),NOT(ISBLANK(INDIRECT("'Collection Dataform'!CB"&amp;(ROW()+1)))),INDIRECT("'Collection Dataform'!BZ"&amp;(ROW()+1))&lt;&gt;INDIRECT("'Collection Dataform'!CB"&amp;(ROW()+1))),INDIRECT("'Collection Dataform'!CF"&amp;(ROW()+1)),"")</f>
        <v>#REF!</v>
      </c>
      <c r="U257" s="90" t="e">
        <f aca="true">IF(AND(NOT(ISBLANK(Q257)),NOT(ISBLANK(INDIRECT("'Collection Dataform'!CC"&amp;(ROW()+1)))),NOT(ISBLANK(INDIRECT("'Collection Dataform'!CB"&amp;(ROW()+1)))),INDIRECT("'Collection Dataform'!BZ"&amp;(ROW()+1))&lt;&gt;INDIRECT("'Collection Dataform'!CB"&amp;(ROW()+1))),INDIRECT("'Collection Dataform'!CC"&amp;(ROW()+1)),"")</f>
        <v>#REF!</v>
      </c>
      <c r="V257" s="90" t="e">
        <f aca="true">IF(ISBLANK(INDIRECT("'Collection Dataform'!CH"&amp;(ROW()+1))),"",INDIRECT("'Collection Dataform'!CH"&amp;(ROW()+1)))</f>
        <v>#REF!</v>
      </c>
      <c r="W257" s="90" t="e">
        <f aca="true">IF(ISBLANK(INDIRECT("'Collection Dataform'!AL"&amp;(ROW()+1))),"",INDIRECT("'Collection Dataform'!AL"&amp;(ROW()+1)))</f>
        <v>#REF!</v>
      </c>
      <c r="X257" s="90" t="e">
        <f aca="true">IF(ISBLANK(INDIRECT("'Collection Dataform'!AO"&amp;(ROW()+1))),"",INDIRECT("'Collection Dataform'!AO"&amp;(ROW()+1)))</f>
        <v>#REF!</v>
      </c>
      <c r="Y257" s="90" t="e">
        <f aca="true">IF(ISBLANK(INDIRECT("'Collection Dataform'!AP"&amp;(ROW()+1))),"",INDIRECT("'Collection Dataform'!AP"&amp;(ROW()+1)))</f>
        <v>#REF!</v>
      </c>
      <c r="Z257" s="90" t="e">
        <f aca="true">IF(ISBLANK(INDIRECT("'Collection Dataform'!AQ"&amp;(ROW()+1))),"",INDIRECT("'Collection Dataform'!AQ"&amp;(ROW()+1)))</f>
        <v>#REF!</v>
      </c>
      <c r="AA257" s="90" t="e">
        <f aca="true">IF(ISBLANK(INDIRECT("'Collection Dataform'!BD"&amp;(ROW()+1))),IF(ISBLANK(INDIRECT("'Collection Dataform'!AY"&amp;(ROW()+1))),"",formatLongitude(INDIRECT("'Collection Dataform'!AY"&amp;(ROW()+1)))),INDIRECT("'Collection Dataform'!BD"&amp;(ROW()+1)))</f>
        <v>#REF!</v>
      </c>
      <c r="AB257" s="90" t="e">
        <f aca="true">IF(ISBLANK(INDIRECT("'Collection Dataform'!BC"&amp;(ROW()+1))),IF(ISBLANK(INDIRECT("'Collection Dataform'!AX"&amp;(ROW()+1))),"",formatLatitude(INDIRECT("'Collection Dataform'!AX"&amp;(ROW()+1)))),INDIRECT("'Collection Dataform'!BC"&amp;(ROW()+1)))</f>
        <v>#REF!</v>
      </c>
      <c r="AC257" s="95" t="e">
        <f aca="true">IF(ISBLANK(INDIRECT("'Collection Dataform'!AW"&amp;(ROW()+1))),"",INDIRECT("'Collection Dataform'!AW"&amp;(ROW()+1))&amp;"m")</f>
        <v>#REF!</v>
      </c>
      <c r="AD257" s="95" t="e">
        <f aca="true">IF(ISBLANK(INDIRECT("'Collection Dataform'!BB"&amp;(ROW()+1))),"",INDIRECT("'Collection Dataform'!BB"&amp;(ROW()+1)))</f>
        <v>#REF!</v>
      </c>
      <c r="AE2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7" s="90" t="e">
        <f aca="true">IF(ISBLANK(INDIRECT("'Collection Dataform'!BJ"&amp;(ROW()+1))),"",INDIRECT("'Collection Dataform'!BJ"&amp;(ROW()+1)))</f>
        <v>#REF!</v>
      </c>
      <c r="AG2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7" s="95" t="e">
        <f aca="true">IF(ISBLANK(INDIRECT("'Collection Dataform'!AF"&amp;(ROW()+1))),IF(ISBLANK(INDIRECT("'Collection Dataform'!AH"&amp;(ROW()+1))),"",INDIRECT("'Collection Dataform'!AH"&amp;(ROW()+1))),dateTostring(INDIRECT("'Collection Dataform'!AF"&amp;(ROW()+1))))</f>
        <v>#REF!</v>
      </c>
      <c r="AJ257" s="90" t="e">
        <f aca="true">IF(ISBLANK(INDIRECT("'Collection Dataform'!AE"&amp;(ROW()+1))),"",INDIRECT("'Collection Dataform'!AE"&amp;(ROW()+1)))</f>
        <v>#REF!</v>
      </c>
      <c r="AK257" s="90" t="e">
        <f aca="true">IF(ISBLANK(INDIRECT("'Collection Dataform'!CO"&amp;(ROW()+1))),"",INDIRECT("'Collection Dataform'!CO"&amp;(ROW()+1)))</f>
        <v>#REF!</v>
      </c>
      <c r="AL257" s="90" t="e">
        <f aca="true">IF(ISBLANK(INDIRECT("'Collection Dataform'!AI"&amp;(ROW()+1))),"",INDIRECT("'Collection Dataform'!AI"&amp;(ROW()+1)))</f>
        <v>#REF!</v>
      </c>
      <c r="AM257" s="90" t="e">
        <f aca="true">IF(ISBLANK(INDIRECT("'Collection Dataform'!B"&amp;(ROW()+1))),"",INDIRECT("'Collection Dataform'!B"&amp;(ROW()+1)))</f>
        <v>#REF!</v>
      </c>
      <c r="AN257" s="90" t="e">
        <f aca="true">IF(ISBLANK(INDIRECT("'Collection Dataform'!CI"&amp;(ROW()+1))),IF(OR(NOT(ISBLANK(INDIRECT("'Collection Dataform'!CJ"&amp;(ROW()+1)))),NOT(ISBLANK(INDIRECT("'Collection Dataform'!CL"&amp;(ROW()+1))))),"det.",""),INDIRECT("'Collection Dataform'!CI"&amp;(ROW()+1)))</f>
        <v>#REF!</v>
      </c>
      <c r="AO257" s="90" t="e">
        <f aca="true">IF(ISBLANK(INDIRECT("'Collection Dataform'!CJ"&amp;(ROW()+1))),"",INDIRECT("'Collection Dataform'!CJ"&amp;(ROW()+1)))</f>
        <v>#REF!</v>
      </c>
      <c r="AP257" s="95" t="e">
        <f aca="true">IF(ISBLANK(INDIRECT("'Collection Dataform'!CK"&amp;(ROW()+1))),"",INDIRECT("'Collection Dataform'!CK"&amp;(ROW()+1)))</f>
        <v>#REF!</v>
      </c>
      <c r="AQ257" s="95" t="e">
        <f aca="true">IF(ISBLANK(INDIRECT("'Collection Dataform'!CL"&amp;(ROW()+1))),"",INDIRECT("'Collection Dataform'!CL"&amp;(ROW()+1)))</f>
        <v>#REF!</v>
      </c>
      <c r="AR257" s="90" t="e">
        <f aca="true">IF(ISBLANK(INDIRECT("'Collection Dataform'!D"&amp;(ROW()+1))),"",INDIRECT("'Collection Dataform'!D"&amp;(ROW()+1)))</f>
        <v>#REF!</v>
      </c>
      <c r="AS257" s="90" t="e">
        <f aca="true">IF(ISBLANK(INDIRECT("'Collection Dataform'!L"&amp;(ROW()+1))),"",INDIRECT("'Collection Dataform'!L"&amp;(ROW()+1)))</f>
        <v>#REF!</v>
      </c>
      <c r="AT257" s="90" t="e">
        <f aca="true">IF(ISBLANK(INDIRECT("'Collection Dataform'!M"&amp;(ROW()+1))),"",INDIRECT("'Collection Dataform'!M"&amp;(ROW()+1)))</f>
        <v>#REF!</v>
      </c>
      <c r="AU257" s="90" t="e">
        <f aca="true">IF(ISBLANK(INDIRECT("'Collection Dataform'!N"&amp;(ROW()+1))),"",INDIRECT("'Collection Dataform'!N"&amp;(ROW()+1)))</f>
        <v>#REF!</v>
      </c>
      <c r="AV257" s="90" t="e">
        <f aca="true">IF(ISBLANK(INDIRECT("'Collection Dataform'!T"&amp;(ROW()+1))),"",INDIRECT("'Collection Dataform'!T"&amp;(ROW()+1)))</f>
        <v>#REF!</v>
      </c>
      <c r="AW257" s="90" t="e">
        <f aca="true">IF(ISBLANK(INDIRECT("'Collection Dataform'!O"&amp;(ROW()+1))),"",INDIRECT("'Collection Dataform'!O"&amp;(ROW()+1)))</f>
        <v>#REF!</v>
      </c>
      <c r="AX2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7" s="95" t="e">
        <f aca="true">IF(ISBLANK(INDIRECT("'Collection Dataform'!R"&amp;(ROW()+1))),"",dateTostring(INDIRECT("'Collection Dataform'!R"&amp;(ROW()+1))))</f>
        <v>#REF!</v>
      </c>
      <c r="AZ257" s="90" t="e">
        <f aca="true">IF(ISBLANK(INDIRECT("'Collection Dataform'!C"&amp;(ROW()+1))),"",INDIRECT("'Collection Dataform'!C"&amp;(ROW()+1)))</f>
        <v>#REF!</v>
      </c>
      <c r="BA2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7" s="90" t="e">
        <f aca="true">IF(ISBLANK(INDIRECT("'Collection Dataform'!GR"&amp;(ROW()+1))),"",INDIRECT("'Collection Dataform'!GR"&amp;(ROW()+1)))</f>
        <v>#REF!</v>
      </c>
      <c r="BD257" s="90" t="e">
        <f aca="true">IF(ISBLANK(INDIRECT("'Collection Dataform'!GS"&amp;(ROW()+1))),"",INDIRECT("'Collection Dataform'!GS"&amp;(ROW()+1)))</f>
        <v>#REF!</v>
      </c>
      <c r="BE257" s="90" t="e">
        <f aca="false">joinRange("Collection Dataform","HH"&amp;(ROW()+1)&amp;","&amp;"HJ"&amp;(ROW()+1)&amp;","&amp;"HL"&amp;(ROW()+1)&amp;","&amp;"HN"&amp;(ROW()+1)&amp;","&amp;"HP"&amp;(ROW()+1)&amp;","&amp;"HR"&amp;(ROW()+1)&amp;","&amp;"HT"&amp;(ROW()+1)&amp;","&amp;"HV"&amp;(ROW()+1)&amp;","&amp;"HX"&amp;(ROW()+1)&amp;","&amp;"HZ"&amp;(ROW()+1))</f>
        <v>#VALUE!</v>
      </c>
      <c r="BG257" s="90" t="e">
        <f aca="false">isShowLonLat()</f>
        <v>#VALUE!</v>
      </c>
    </row>
    <row r="258" customFormat="false" ht="12.5" hidden="false" customHeight="false" outlineLevel="0" collapsed="false">
      <c r="A258" s="90" t="e">
        <f aca="false">IF(isEmpty(B258:BE258),"",IF(ISBLANK(A$4),"",A$4))</f>
        <v>#NAME?</v>
      </c>
      <c r="B258" s="90" t="e">
        <f aca="false">IF(isEmpty(D258:BE258),"",IF(ISBLANK(B$4),"",B$4))</f>
        <v>#NAME?</v>
      </c>
      <c r="C258" s="95" t="e">
        <f aca="false">IF(isEmpty(E258:BF258),"",IF(ISBLANK(C$4),"",C$4))</f>
        <v>#NAME?</v>
      </c>
      <c r="D258" s="90" t="e">
        <f aca="true">IF(ISBLANK(INDIRECT("'Collection Dataform'!AB"&amp;(ROW()+1))),"",INDIRECT("'Collection Dataform'!AB"&amp;(ROW()+1)))</f>
        <v>#REF!</v>
      </c>
      <c r="E2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8" s="90" t="e">
        <f aca="true">IF(ISBLANK(INDIRECT("'Collection Dataform'!CN"&amp;(ROW()+1))),"",INDIRECT("'Collection Dataform'!CN"&amp;(ROW()+1)))</f>
        <v>#REF!</v>
      </c>
      <c r="H258" s="90" t="e">
        <f aca="true">IF(INDIRECT("'Collection Dataform'!BW"&amp;(ROW()+1))="Genus",IF(ISBLANK(INDIRECT("'Collection Dataform'!BV"&amp;(ROW()+1))),"",INDIRECT("'Collection Dataform'!BV"&amp;(ROW()+1))),"")</f>
        <v>#REF!</v>
      </c>
      <c r="I258" s="90" t="e">
        <f aca="true">IF(ISBLANK(INDIRECT("'Collection Dataform'!BX"&amp;(ROW()+1))),"",replaceX(deleteModifiers(INDIRECT("'Collection Dataform'!BX"&amp;(ROW()+1)))))</f>
        <v>#REF!</v>
      </c>
      <c r="J258" s="90" t="e">
        <f aca="true">IF(INDIRECT("'Collection Dataform'!BW"&amp;(ROW()+1))="Specific Epithet",IF(ISBLANK(INDIRECT("'Collection Dataform'!BV"&amp;(ROW()+1))),"",INDIRECT("'Collection Dataform'!BV"&amp;(ROW()+1))),"")</f>
        <v>#REF!</v>
      </c>
      <c r="K258" s="90" t="e">
        <f aca="true">IF(ISBLANK(INDIRECT("'Collection Dataform'!BZ"&amp;(ROW()+1))),"",replaceX(deleteModifiers(INDIRECT("'Collection Dataform'!BZ"&amp;(ROW()+1)))))</f>
        <v>#REF!</v>
      </c>
      <c r="L258" s="90" t="e">
        <f aca="true">IF(ISBLANK(INDIRECT("'Collection Dataform'!CA"&amp;(ROW()+1))),"",IF(INDIRECT("'Collection Dataform'!CA"&amp;(ROW()+1))="agg.",INDIRECT("'Collection Dataform'!CA"&amp;(ROW()+1)),""))</f>
        <v>#REF!</v>
      </c>
      <c r="M258" s="90" t="e">
        <f aca="true">IF(AND(NOT(ISBLANK(Q258)),NOT(ISBLANK(INDIRECT("'Collection Dataform'!CD"&amp;(ROW()+1)))),INDIRECT("'Collection Dataform'!BZ"&amp;(ROW()+1))=INDIRECT("'Collection Dataform'!CB"&amp;(ROW()+1))),"("&amp;INDIRECT("'Collection Dataform'!CD"&amp;(ROW()+1))&amp;")","")&amp;IF(AND(ISBLANK(Q258),ISBLANK(INDIRECT("'Collection Dataform'!CD"&amp;(ROW()+1))),ISBLANK(INDIRECT("'Collection Dataform'!CB"&amp;(ROW()+1)))),"("&amp;INDIRECT("'Collection Dataform'!CD"&amp;(ROW()+1))&amp;")","")&amp;IF(AND(NOT(ISBLANK(Q258)),NOT(ISBLANK(INDIRECT("'Collection Dataform'!CD"&amp;(ROW()+1)))),ISBLANK(INDIRECT("'Collection Dataform'!CB"&amp;(ROW()+1)))),"("&amp;INDIRECT("'Collection Dataform'!CD"&amp;(ROW()+1))&amp;")","")</f>
        <v>#REF!</v>
      </c>
      <c r="N258" s="90" t="e">
        <f aca="true">IF(AND(NOT(ISBLANK(Q258)),NOT(ISBLANK(INDIRECT("'Collection Dataform'!CF"&amp;(ROW()+1)))),INDIRECT("'Collection Dataform'!BZ"&amp;(ROW()+1))=INDIRECT("'Collection Dataform'!CB"&amp;(ROW()+1))),INDIRECT("'Collection Dataform'!CF"&amp;(ROW()+1)),"")&amp;IF(AND(ISBLANK(Q258),ISBLANK(INDIRECT("'Collection Dataform'!CF"&amp;(ROW()+1))),ISBLANK(INDIRECT("'Collection Dataform'!CB"&amp;(ROW()+1)))),INDIRECT("'Collection Dataform'!CD"&amp;(ROW()+1)),"")&amp;IF(AND(NOT(ISBLANK(Q258)),NOT(ISBLANK(INDIRECT("'Collection Dataform'!CF"&amp;(ROW()+1)))),ISBLANK(INDIRECT("'Collection Dataform'!CB"&amp;(ROW()+1)))),INDIRECT("'Collection Dataform'!CF"&amp;(ROW()+1)),"")</f>
        <v>#REF!</v>
      </c>
      <c r="O258" s="90" t="e">
        <f aca="true">IF(AND(NOT(ISBLANK(Q258)),NOT(ISBLANK(INDIRECT("'Collection Dataform'!CC"&amp;(ROW()+1)))),INDIRECT("'Collection Dataform'!BZ"&amp;(ROW()+1))=INDIRECT("'Collection Dataform'!CB"&amp;(ROW()+1))),INDIRECT("'Collection Dataform'!CC"&amp;(ROW()+1)),"")&amp;IF(AND(ISBLANK(Q258),ISBLANK(INDIRECT("'Collection Dataform'!CC"&amp;(ROW()+1))),ISBLANK(INDIRECT("'Collection Dataform'!CB"&amp;(ROW()+1)))),INDIRECT("'Collection Dataform'!CD"&amp;(ROW()+1)),"")&amp;IF(AND(NOT(ISBLANK(Q258)),NOT(ISBLANK(INDIRECT("'Collection Dataform'!CC"&amp;(ROW()+1)))),ISBLANK(INDIRECT("'Collection Dataform'!CB"&amp;(ROW()+1)))),INDIRECT("'Collection Dataform'!CC"&amp;(ROW()+1)),"")</f>
        <v>#REF!</v>
      </c>
      <c r="P258" s="90" t="e">
        <f aca="true">IF(ISBLANK(INDIRECT("'Collection Dataform'!CA"&amp;(ROW()+1))),"",IF(INDIRECT("'Collection Dataform'!CA"&amp;(ROW()+1))="agg.","",INDIRECT("'Collection Dataform'!CA"&amp;(ROW()+1))))</f>
        <v>#REF!</v>
      </c>
      <c r="Q258" s="90" t="e">
        <f aca="true">IF(INDIRECT("'Collection Dataform'!BW"&amp;(ROW()+1))="Infraspecific Epithet",IF(ISBLANK(INDIRECT("'Collection Dataform'!BV"&amp;(ROW()+1))),"",INDIRECT("'Collection Dataform'!BV"&amp;(ROW()+1))),"")</f>
        <v>#REF!</v>
      </c>
      <c r="R258" s="90" t="e">
        <f aca="true">IF(ISBLANK(INDIRECT("'Collection Dataform'!CB"&amp;(ROW()+1))),"",deleteModifiers(INDIRECT("'Collection Dataform'!CB"&amp;(ROW()+1))))</f>
        <v>#REF!</v>
      </c>
      <c r="S258" s="90" t="e">
        <f aca="true">IF(AND(NOT(ISBLANK(Q258)),NOT(ISBLANK(INDIRECT("'Collection Dataform'!CD"&amp;(ROW()+1)))),NOT(ISBLANK(INDIRECT("'Collection Dataform'!CB"&amp;(ROW()+1)))),INDIRECT("'Collection Dataform'!BZ"&amp;(ROW()+1))&lt;&gt;INDIRECT("'Collection Dataform'!CB"&amp;(ROW()+1))),"("&amp;INDIRECT("'Collection Dataform'!CD"&amp;(ROW()+1))&amp;")","")</f>
        <v>#REF!</v>
      </c>
      <c r="T258" s="90" t="e">
        <f aca="true">IF(AND(NOT(ISBLANK(Q258)),NOT(ISBLANK(INDIRECT("'Collection Dataform'!CF"&amp;(ROW()+1)))),NOT(ISBLANK(INDIRECT("'Collection Dataform'!CB"&amp;(ROW()+1)))),INDIRECT("'Collection Dataform'!BZ"&amp;(ROW()+1))&lt;&gt;INDIRECT("'Collection Dataform'!CB"&amp;(ROW()+1))),INDIRECT("'Collection Dataform'!CF"&amp;(ROW()+1)),"")</f>
        <v>#REF!</v>
      </c>
      <c r="U258" s="90" t="e">
        <f aca="true">IF(AND(NOT(ISBLANK(Q258)),NOT(ISBLANK(INDIRECT("'Collection Dataform'!CC"&amp;(ROW()+1)))),NOT(ISBLANK(INDIRECT("'Collection Dataform'!CB"&amp;(ROW()+1)))),INDIRECT("'Collection Dataform'!BZ"&amp;(ROW()+1))&lt;&gt;INDIRECT("'Collection Dataform'!CB"&amp;(ROW()+1))),INDIRECT("'Collection Dataform'!CC"&amp;(ROW()+1)),"")</f>
        <v>#REF!</v>
      </c>
      <c r="V258" s="90" t="e">
        <f aca="true">IF(ISBLANK(INDIRECT("'Collection Dataform'!CH"&amp;(ROW()+1))),"",INDIRECT("'Collection Dataform'!CH"&amp;(ROW()+1)))</f>
        <v>#REF!</v>
      </c>
      <c r="W258" s="90" t="e">
        <f aca="true">IF(ISBLANK(INDIRECT("'Collection Dataform'!AL"&amp;(ROW()+1))),"",INDIRECT("'Collection Dataform'!AL"&amp;(ROW()+1)))</f>
        <v>#REF!</v>
      </c>
      <c r="X258" s="90" t="e">
        <f aca="true">IF(ISBLANK(INDIRECT("'Collection Dataform'!AO"&amp;(ROW()+1))),"",INDIRECT("'Collection Dataform'!AO"&amp;(ROW()+1)))</f>
        <v>#REF!</v>
      </c>
      <c r="Y258" s="90" t="e">
        <f aca="true">IF(ISBLANK(INDIRECT("'Collection Dataform'!AP"&amp;(ROW()+1))),"",INDIRECT("'Collection Dataform'!AP"&amp;(ROW()+1)))</f>
        <v>#REF!</v>
      </c>
      <c r="Z258" s="90" t="e">
        <f aca="true">IF(ISBLANK(INDIRECT("'Collection Dataform'!AQ"&amp;(ROW()+1))),"",INDIRECT("'Collection Dataform'!AQ"&amp;(ROW()+1)))</f>
        <v>#REF!</v>
      </c>
      <c r="AA258" s="90" t="e">
        <f aca="true">IF(ISBLANK(INDIRECT("'Collection Dataform'!BD"&amp;(ROW()+1))),IF(ISBLANK(INDIRECT("'Collection Dataform'!AY"&amp;(ROW()+1))),"",formatLongitude(INDIRECT("'Collection Dataform'!AY"&amp;(ROW()+1)))),INDIRECT("'Collection Dataform'!BD"&amp;(ROW()+1)))</f>
        <v>#REF!</v>
      </c>
      <c r="AB258" s="90" t="e">
        <f aca="true">IF(ISBLANK(INDIRECT("'Collection Dataform'!BC"&amp;(ROW()+1))),IF(ISBLANK(INDIRECT("'Collection Dataform'!AX"&amp;(ROW()+1))),"",formatLatitude(INDIRECT("'Collection Dataform'!AX"&amp;(ROW()+1)))),INDIRECT("'Collection Dataform'!BC"&amp;(ROW()+1)))</f>
        <v>#REF!</v>
      </c>
      <c r="AC258" s="95" t="e">
        <f aca="true">IF(ISBLANK(INDIRECT("'Collection Dataform'!AW"&amp;(ROW()+1))),"",INDIRECT("'Collection Dataform'!AW"&amp;(ROW()+1))&amp;"m")</f>
        <v>#REF!</v>
      </c>
      <c r="AD258" s="95" t="e">
        <f aca="true">IF(ISBLANK(INDIRECT("'Collection Dataform'!BB"&amp;(ROW()+1))),"",INDIRECT("'Collection Dataform'!BB"&amp;(ROW()+1)))</f>
        <v>#REF!</v>
      </c>
      <c r="AE2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8" s="90" t="e">
        <f aca="true">IF(ISBLANK(INDIRECT("'Collection Dataform'!BJ"&amp;(ROW()+1))),"",INDIRECT("'Collection Dataform'!BJ"&amp;(ROW()+1)))</f>
        <v>#REF!</v>
      </c>
      <c r="AG2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8" s="95" t="e">
        <f aca="true">IF(ISBLANK(INDIRECT("'Collection Dataform'!AF"&amp;(ROW()+1))),IF(ISBLANK(INDIRECT("'Collection Dataform'!AH"&amp;(ROW()+1))),"",INDIRECT("'Collection Dataform'!AH"&amp;(ROW()+1))),dateTostring(INDIRECT("'Collection Dataform'!AF"&amp;(ROW()+1))))</f>
        <v>#REF!</v>
      </c>
      <c r="AJ258" s="90" t="e">
        <f aca="true">IF(ISBLANK(INDIRECT("'Collection Dataform'!AE"&amp;(ROW()+1))),"",INDIRECT("'Collection Dataform'!AE"&amp;(ROW()+1)))</f>
        <v>#REF!</v>
      </c>
      <c r="AK258" s="90" t="e">
        <f aca="true">IF(ISBLANK(INDIRECT("'Collection Dataform'!CO"&amp;(ROW()+1))),"",INDIRECT("'Collection Dataform'!CO"&amp;(ROW()+1)))</f>
        <v>#REF!</v>
      </c>
      <c r="AL258" s="90" t="e">
        <f aca="true">IF(ISBLANK(INDIRECT("'Collection Dataform'!AI"&amp;(ROW()+1))),"",INDIRECT("'Collection Dataform'!AI"&amp;(ROW()+1)))</f>
        <v>#REF!</v>
      </c>
      <c r="AM258" s="90" t="e">
        <f aca="true">IF(ISBLANK(INDIRECT("'Collection Dataform'!B"&amp;(ROW()+1))),"",INDIRECT("'Collection Dataform'!B"&amp;(ROW()+1)))</f>
        <v>#REF!</v>
      </c>
      <c r="AN258" s="90" t="e">
        <f aca="true">IF(ISBLANK(INDIRECT("'Collection Dataform'!CI"&amp;(ROW()+1))),IF(OR(NOT(ISBLANK(INDIRECT("'Collection Dataform'!CJ"&amp;(ROW()+1)))),NOT(ISBLANK(INDIRECT("'Collection Dataform'!CL"&amp;(ROW()+1))))),"det.",""),INDIRECT("'Collection Dataform'!CI"&amp;(ROW()+1)))</f>
        <v>#REF!</v>
      </c>
      <c r="AO258" s="90" t="e">
        <f aca="true">IF(ISBLANK(INDIRECT("'Collection Dataform'!CJ"&amp;(ROW()+1))),"",INDIRECT("'Collection Dataform'!CJ"&amp;(ROW()+1)))</f>
        <v>#REF!</v>
      </c>
      <c r="AP258" s="95" t="e">
        <f aca="true">IF(ISBLANK(INDIRECT("'Collection Dataform'!CK"&amp;(ROW()+1))),"",INDIRECT("'Collection Dataform'!CK"&amp;(ROW()+1)))</f>
        <v>#REF!</v>
      </c>
      <c r="AQ258" s="95" t="e">
        <f aca="true">IF(ISBLANK(INDIRECT("'Collection Dataform'!CL"&amp;(ROW()+1))),"",INDIRECT("'Collection Dataform'!CL"&amp;(ROW()+1)))</f>
        <v>#REF!</v>
      </c>
      <c r="AR258" s="90" t="e">
        <f aca="true">IF(ISBLANK(INDIRECT("'Collection Dataform'!D"&amp;(ROW()+1))),"",INDIRECT("'Collection Dataform'!D"&amp;(ROW()+1)))</f>
        <v>#REF!</v>
      </c>
      <c r="AS258" s="90" t="e">
        <f aca="true">IF(ISBLANK(INDIRECT("'Collection Dataform'!L"&amp;(ROW()+1))),"",INDIRECT("'Collection Dataform'!L"&amp;(ROW()+1)))</f>
        <v>#REF!</v>
      </c>
      <c r="AT258" s="90" t="e">
        <f aca="true">IF(ISBLANK(INDIRECT("'Collection Dataform'!M"&amp;(ROW()+1))),"",INDIRECT("'Collection Dataform'!M"&amp;(ROW()+1)))</f>
        <v>#REF!</v>
      </c>
      <c r="AU258" s="90" t="e">
        <f aca="true">IF(ISBLANK(INDIRECT("'Collection Dataform'!N"&amp;(ROW()+1))),"",INDIRECT("'Collection Dataform'!N"&amp;(ROW()+1)))</f>
        <v>#REF!</v>
      </c>
      <c r="AV258" s="90" t="e">
        <f aca="true">IF(ISBLANK(INDIRECT("'Collection Dataform'!T"&amp;(ROW()+1))),"",INDIRECT("'Collection Dataform'!T"&amp;(ROW()+1)))</f>
        <v>#REF!</v>
      </c>
      <c r="AW258" s="90" t="e">
        <f aca="true">IF(ISBLANK(INDIRECT("'Collection Dataform'!O"&amp;(ROW()+1))),"",INDIRECT("'Collection Dataform'!O"&amp;(ROW()+1)))</f>
        <v>#REF!</v>
      </c>
      <c r="AX2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8" s="95" t="e">
        <f aca="true">IF(ISBLANK(INDIRECT("'Collection Dataform'!R"&amp;(ROW()+1))),"",dateTostring(INDIRECT("'Collection Dataform'!R"&amp;(ROW()+1))))</f>
        <v>#REF!</v>
      </c>
      <c r="AZ258" s="90" t="e">
        <f aca="true">IF(ISBLANK(INDIRECT("'Collection Dataform'!C"&amp;(ROW()+1))),"",INDIRECT("'Collection Dataform'!C"&amp;(ROW()+1)))</f>
        <v>#REF!</v>
      </c>
      <c r="BA2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8" s="90" t="e">
        <f aca="true">IF(ISBLANK(INDIRECT("'Collection Dataform'!GR"&amp;(ROW()+1))),"",INDIRECT("'Collection Dataform'!GR"&amp;(ROW()+1)))</f>
        <v>#REF!</v>
      </c>
      <c r="BD258" s="90" t="e">
        <f aca="true">IF(ISBLANK(INDIRECT("'Collection Dataform'!GS"&amp;(ROW()+1))),"",INDIRECT("'Collection Dataform'!GS"&amp;(ROW()+1)))</f>
        <v>#REF!</v>
      </c>
      <c r="BE258" s="90" t="e">
        <f aca="false">joinRange("Collection Dataform","HH"&amp;(ROW()+1)&amp;","&amp;"HJ"&amp;(ROW()+1)&amp;","&amp;"HL"&amp;(ROW()+1)&amp;","&amp;"HN"&amp;(ROW()+1)&amp;","&amp;"HP"&amp;(ROW()+1)&amp;","&amp;"HR"&amp;(ROW()+1)&amp;","&amp;"HT"&amp;(ROW()+1)&amp;","&amp;"HV"&amp;(ROW()+1)&amp;","&amp;"HX"&amp;(ROW()+1)&amp;","&amp;"HZ"&amp;(ROW()+1))</f>
        <v>#VALUE!</v>
      </c>
      <c r="BG258" s="90" t="e">
        <f aca="false">isShowLonLat()</f>
        <v>#VALUE!</v>
      </c>
    </row>
    <row r="259" customFormat="false" ht="12.5" hidden="false" customHeight="false" outlineLevel="0" collapsed="false">
      <c r="A259" s="90" t="e">
        <f aca="false">IF(isEmpty(B259:BE259),"",IF(ISBLANK(A$4),"",A$4))</f>
        <v>#NAME?</v>
      </c>
      <c r="B259" s="90" t="e">
        <f aca="false">IF(isEmpty(D259:BE259),"",IF(ISBLANK(B$4),"",B$4))</f>
        <v>#NAME?</v>
      </c>
      <c r="C259" s="95" t="e">
        <f aca="false">IF(isEmpty(E259:BF259),"",IF(ISBLANK(C$4),"",C$4))</f>
        <v>#NAME?</v>
      </c>
      <c r="D259" s="90" t="e">
        <f aca="true">IF(ISBLANK(INDIRECT("'Collection Dataform'!AB"&amp;(ROW()+1))),"",INDIRECT("'Collection Dataform'!AB"&amp;(ROW()+1)))</f>
        <v>#REF!</v>
      </c>
      <c r="E2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59" s="90" t="e">
        <f aca="true">IF(ISBLANK(INDIRECT("'Collection Dataform'!CN"&amp;(ROW()+1))),"",INDIRECT("'Collection Dataform'!CN"&amp;(ROW()+1)))</f>
        <v>#REF!</v>
      </c>
      <c r="H259" s="90" t="e">
        <f aca="true">IF(INDIRECT("'Collection Dataform'!BW"&amp;(ROW()+1))="Genus",IF(ISBLANK(INDIRECT("'Collection Dataform'!BV"&amp;(ROW()+1))),"",INDIRECT("'Collection Dataform'!BV"&amp;(ROW()+1))),"")</f>
        <v>#REF!</v>
      </c>
      <c r="I259" s="90" t="e">
        <f aca="true">IF(ISBLANK(INDIRECT("'Collection Dataform'!BX"&amp;(ROW()+1))),"",replaceX(deleteModifiers(INDIRECT("'Collection Dataform'!BX"&amp;(ROW()+1)))))</f>
        <v>#REF!</v>
      </c>
      <c r="J259" s="90" t="e">
        <f aca="true">IF(INDIRECT("'Collection Dataform'!BW"&amp;(ROW()+1))="Specific Epithet",IF(ISBLANK(INDIRECT("'Collection Dataform'!BV"&amp;(ROW()+1))),"",INDIRECT("'Collection Dataform'!BV"&amp;(ROW()+1))),"")</f>
        <v>#REF!</v>
      </c>
      <c r="K259" s="90" t="e">
        <f aca="true">IF(ISBLANK(INDIRECT("'Collection Dataform'!BZ"&amp;(ROW()+1))),"",replaceX(deleteModifiers(INDIRECT("'Collection Dataform'!BZ"&amp;(ROW()+1)))))</f>
        <v>#REF!</v>
      </c>
      <c r="L259" s="90" t="e">
        <f aca="true">IF(ISBLANK(INDIRECT("'Collection Dataform'!CA"&amp;(ROW()+1))),"",IF(INDIRECT("'Collection Dataform'!CA"&amp;(ROW()+1))="agg.",INDIRECT("'Collection Dataform'!CA"&amp;(ROW()+1)),""))</f>
        <v>#REF!</v>
      </c>
      <c r="M259" s="90" t="e">
        <f aca="true">IF(AND(NOT(ISBLANK(Q259)),NOT(ISBLANK(INDIRECT("'Collection Dataform'!CD"&amp;(ROW()+1)))),INDIRECT("'Collection Dataform'!BZ"&amp;(ROW()+1))=INDIRECT("'Collection Dataform'!CB"&amp;(ROW()+1))),"("&amp;INDIRECT("'Collection Dataform'!CD"&amp;(ROW()+1))&amp;")","")&amp;IF(AND(ISBLANK(Q259),ISBLANK(INDIRECT("'Collection Dataform'!CD"&amp;(ROW()+1))),ISBLANK(INDIRECT("'Collection Dataform'!CB"&amp;(ROW()+1)))),"("&amp;INDIRECT("'Collection Dataform'!CD"&amp;(ROW()+1))&amp;")","")&amp;IF(AND(NOT(ISBLANK(Q259)),NOT(ISBLANK(INDIRECT("'Collection Dataform'!CD"&amp;(ROW()+1)))),ISBLANK(INDIRECT("'Collection Dataform'!CB"&amp;(ROW()+1)))),"("&amp;INDIRECT("'Collection Dataform'!CD"&amp;(ROW()+1))&amp;")","")</f>
        <v>#REF!</v>
      </c>
      <c r="N259" s="90" t="e">
        <f aca="true">IF(AND(NOT(ISBLANK(Q259)),NOT(ISBLANK(INDIRECT("'Collection Dataform'!CF"&amp;(ROW()+1)))),INDIRECT("'Collection Dataform'!BZ"&amp;(ROW()+1))=INDIRECT("'Collection Dataform'!CB"&amp;(ROW()+1))),INDIRECT("'Collection Dataform'!CF"&amp;(ROW()+1)),"")&amp;IF(AND(ISBLANK(Q259),ISBLANK(INDIRECT("'Collection Dataform'!CF"&amp;(ROW()+1))),ISBLANK(INDIRECT("'Collection Dataform'!CB"&amp;(ROW()+1)))),INDIRECT("'Collection Dataform'!CD"&amp;(ROW()+1)),"")&amp;IF(AND(NOT(ISBLANK(Q259)),NOT(ISBLANK(INDIRECT("'Collection Dataform'!CF"&amp;(ROW()+1)))),ISBLANK(INDIRECT("'Collection Dataform'!CB"&amp;(ROW()+1)))),INDIRECT("'Collection Dataform'!CF"&amp;(ROW()+1)),"")</f>
        <v>#REF!</v>
      </c>
      <c r="O259" s="90" t="e">
        <f aca="true">IF(AND(NOT(ISBLANK(Q259)),NOT(ISBLANK(INDIRECT("'Collection Dataform'!CC"&amp;(ROW()+1)))),INDIRECT("'Collection Dataform'!BZ"&amp;(ROW()+1))=INDIRECT("'Collection Dataform'!CB"&amp;(ROW()+1))),INDIRECT("'Collection Dataform'!CC"&amp;(ROW()+1)),"")&amp;IF(AND(ISBLANK(Q259),ISBLANK(INDIRECT("'Collection Dataform'!CC"&amp;(ROW()+1))),ISBLANK(INDIRECT("'Collection Dataform'!CB"&amp;(ROW()+1)))),INDIRECT("'Collection Dataform'!CD"&amp;(ROW()+1)),"")&amp;IF(AND(NOT(ISBLANK(Q259)),NOT(ISBLANK(INDIRECT("'Collection Dataform'!CC"&amp;(ROW()+1)))),ISBLANK(INDIRECT("'Collection Dataform'!CB"&amp;(ROW()+1)))),INDIRECT("'Collection Dataform'!CC"&amp;(ROW()+1)),"")</f>
        <v>#REF!</v>
      </c>
      <c r="P259" s="90" t="e">
        <f aca="true">IF(ISBLANK(INDIRECT("'Collection Dataform'!CA"&amp;(ROW()+1))),"",IF(INDIRECT("'Collection Dataform'!CA"&amp;(ROW()+1))="agg.","",INDIRECT("'Collection Dataform'!CA"&amp;(ROW()+1))))</f>
        <v>#REF!</v>
      </c>
      <c r="Q259" s="90" t="e">
        <f aca="true">IF(INDIRECT("'Collection Dataform'!BW"&amp;(ROW()+1))="Infraspecific Epithet",IF(ISBLANK(INDIRECT("'Collection Dataform'!BV"&amp;(ROW()+1))),"",INDIRECT("'Collection Dataform'!BV"&amp;(ROW()+1))),"")</f>
        <v>#REF!</v>
      </c>
      <c r="R259" s="90" t="e">
        <f aca="true">IF(ISBLANK(INDIRECT("'Collection Dataform'!CB"&amp;(ROW()+1))),"",deleteModifiers(INDIRECT("'Collection Dataform'!CB"&amp;(ROW()+1))))</f>
        <v>#REF!</v>
      </c>
      <c r="S259" s="90" t="e">
        <f aca="true">IF(AND(NOT(ISBLANK(Q259)),NOT(ISBLANK(INDIRECT("'Collection Dataform'!CD"&amp;(ROW()+1)))),NOT(ISBLANK(INDIRECT("'Collection Dataform'!CB"&amp;(ROW()+1)))),INDIRECT("'Collection Dataform'!BZ"&amp;(ROW()+1))&lt;&gt;INDIRECT("'Collection Dataform'!CB"&amp;(ROW()+1))),"("&amp;INDIRECT("'Collection Dataform'!CD"&amp;(ROW()+1))&amp;")","")</f>
        <v>#REF!</v>
      </c>
      <c r="T259" s="90" t="e">
        <f aca="true">IF(AND(NOT(ISBLANK(Q259)),NOT(ISBLANK(INDIRECT("'Collection Dataform'!CF"&amp;(ROW()+1)))),NOT(ISBLANK(INDIRECT("'Collection Dataform'!CB"&amp;(ROW()+1)))),INDIRECT("'Collection Dataform'!BZ"&amp;(ROW()+1))&lt;&gt;INDIRECT("'Collection Dataform'!CB"&amp;(ROW()+1))),INDIRECT("'Collection Dataform'!CF"&amp;(ROW()+1)),"")</f>
        <v>#REF!</v>
      </c>
      <c r="U259" s="90" t="e">
        <f aca="true">IF(AND(NOT(ISBLANK(Q259)),NOT(ISBLANK(INDIRECT("'Collection Dataform'!CC"&amp;(ROW()+1)))),NOT(ISBLANK(INDIRECT("'Collection Dataform'!CB"&amp;(ROW()+1)))),INDIRECT("'Collection Dataform'!BZ"&amp;(ROW()+1))&lt;&gt;INDIRECT("'Collection Dataform'!CB"&amp;(ROW()+1))),INDIRECT("'Collection Dataform'!CC"&amp;(ROW()+1)),"")</f>
        <v>#REF!</v>
      </c>
      <c r="V259" s="90" t="e">
        <f aca="true">IF(ISBLANK(INDIRECT("'Collection Dataform'!CH"&amp;(ROW()+1))),"",INDIRECT("'Collection Dataform'!CH"&amp;(ROW()+1)))</f>
        <v>#REF!</v>
      </c>
      <c r="W259" s="90" t="e">
        <f aca="true">IF(ISBLANK(INDIRECT("'Collection Dataform'!AL"&amp;(ROW()+1))),"",INDIRECT("'Collection Dataform'!AL"&amp;(ROW()+1)))</f>
        <v>#REF!</v>
      </c>
      <c r="X259" s="90" t="e">
        <f aca="true">IF(ISBLANK(INDIRECT("'Collection Dataform'!AO"&amp;(ROW()+1))),"",INDIRECT("'Collection Dataform'!AO"&amp;(ROW()+1)))</f>
        <v>#REF!</v>
      </c>
      <c r="Y259" s="90" t="e">
        <f aca="true">IF(ISBLANK(INDIRECT("'Collection Dataform'!AP"&amp;(ROW()+1))),"",INDIRECT("'Collection Dataform'!AP"&amp;(ROW()+1)))</f>
        <v>#REF!</v>
      </c>
      <c r="Z259" s="90" t="e">
        <f aca="true">IF(ISBLANK(INDIRECT("'Collection Dataform'!AQ"&amp;(ROW()+1))),"",INDIRECT("'Collection Dataform'!AQ"&amp;(ROW()+1)))</f>
        <v>#REF!</v>
      </c>
      <c r="AA259" s="90" t="e">
        <f aca="true">IF(ISBLANK(INDIRECT("'Collection Dataform'!BD"&amp;(ROW()+1))),IF(ISBLANK(INDIRECT("'Collection Dataform'!AY"&amp;(ROW()+1))),"",formatLongitude(INDIRECT("'Collection Dataform'!AY"&amp;(ROW()+1)))),INDIRECT("'Collection Dataform'!BD"&amp;(ROW()+1)))</f>
        <v>#REF!</v>
      </c>
      <c r="AB259" s="90" t="e">
        <f aca="true">IF(ISBLANK(INDIRECT("'Collection Dataform'!BC"&amp;(ROW()+1))),IF(ISBLANK(INDIRECT("'Collection Dataform'!AX"&amp;(ROW()+1))),"",formatLatitude(INDIRECT("'Collection Dataform'!AX"&amp;(ROW()+1)))),INDIRECT("'Collection Dataform'!BC"&amp;(ROW()+1)))</f>
        <v>#REF!</v>
      </c>
      <c r="AC259" s="95" t="e">
        <f aca="true">IF(ISBLANK(INDIRECT("'Collection Dataform'!AW"&amp;(ROW()+1))),"",INDIRECT("'Collection Dataform'!AW"&amp;(ROW()+1))&amp;"m")</f>
        <v>#REF!</v>
      </c>
      <c r="AD259" s="95" t="e">
        <f aca="true">IF(ISBLANK(INDIRECT("'Collection Dataform'!BB"&amp;(ROW()+1))),"",INDIRECT("'Collection Dataform'!BB"&amp;(ROW()+1)))</f>
        <v>#REF!</v>
      </c>
      <c r="AE2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59" s="90" t="e">
        <f aca="true">IF(ISBLANK(INDIRECT("'Collection Dataform'!BJ"&amp;(ROW()+1))),"",INDIRECT("'Collection Dataform'!BJ"&amp;(ROW()+1)))</f>
        <v>#REF!</v>
      </c>
      <c r="AG2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59" s="95" t="e">
        <f aca="true">IF(ISBLANK(INDIRECT("'Collection Dataform'!AF"&amp;(ROW()+1))),IF(ISBLANK(INDIRECT("'Collection Dataform'!AH"&amp;(ROW()+1))),"",INDIRECT("'Collection Dataform'!AH"&amp;(ROW()+1))),dateTostring(INDIRECT("'Collection Dataform'!AF"&amp;(ROW()+1))))</f>
        <v>#REF!</v>
      </c>
      <c r="AJ259" s="90" t="e">
        <f aca="true">IF(ISBLANK(INDIRECT("'Collection Dataform'!AE"&amp;(ROW()+1))),"",INDIRECT("'Collection Dataform'!AE"&amp;(ROW()+1)))</f>
        <v>#REF!</v>
      </c>
      <c r="AK259" s="90" t="e">
        <f aca="true">IF(ISBLANK(INDIRECT("'Collection Dataform'!CO"&amp;(ROW()+1))),"",INDIRECT("'Collection Dataform'!CO"&amp;(ROW()+1)))</f>
        <v>#REF!</v>
      </c>
      <c r="AL259" s="90" t="e">
        <f aca="true">IF(ISBLANK(INDIRECT("'Collection Dataform'!AI"&amp;(ROW()+1))),"",INDIRECT("'Collection Dataform'!AI"&amp;(ROW()+1)))</f>
        <v>#REF!</v>
      </c>
      <c r="AM259" s="90" t="e">
        <f aca="true">IF(ISBLANK(INDIRECT("'Collection Dataform'!B"&amp;(ROW()+1))),"",INDIRECT("'Collection Dataform'!B"&amp;(ROW()+1)))</f>
        <v>#REF!</v>
      </c>
      <c r="AN259" s="90" t="e">
        <f aca="true">IF(ISBLANK(INDIRECT("'Collection Dataform'!CI"&amp;(ROW()+1))),IF(OR(NOT(ISBLANK(INDIRECT("'Collection Dataform'!CJ"&amp;(ROW()+1)))),NOT(ISBLANK(INDIRECT("'Collection Dataform'!CL"&amp;(ROW()+1))))),"det.",""),INDIRECT("'Collection Dataform'!CI"&amp;(ROW()+1)))</f>
        <v>#REF!</v>
      </c>
      <c r="AO259" s="90" t="e">
        <f aca="true">IF(ISBLANK(INDIRECT("'Collection Dataform'!CJ"&amp;(ROW()+1))),"",INDIRECT("'Collection Dataform'!CJ"&amp;(ROW()+1)))</f>
        <v>#REF!</v>
      </c>
      <c r="AP259" s="95" t="e">
        <f aca="true">IF(ISBLANK(INDIRECT("'Collection Dataform'!CK"&amp;(ROW()+1))),"",INDIRECT("'Collection Dataform'!CK"&amp;(ROW()+1)))</f>
        <v>#REF!</v>
      </c>
      <c r="AQ259" s="95" t="e">
        <f aca="true">IF(ISBLANK(INDIRECT("'Collection Dataform'!CL"&amp;(ROW()+1))),"",INDIRECT("'Collection Dataform'!CL"&amp;(ROW()+1)))</f>
        <v>#REF!</v>
      </c>
      <c r="AR259" s="90" t="e">
        <f aca="true">IF(ISBLANK(INDIRECT("'Collection Dataform'!D"&amp;(ROW()+1))),"",INDIRECT("'Collection Dataform'!D"&amp;(ROW()+1)))</f>
        <v>#REF!</v>
      </c>
      <c r="AS259" s="90" t="e">
        <f aca="true">IF(ISBLANK(INDIRECT("'Collection Dataform'!L"&amp;(ROW()+1))),"",INDIRECT("'Collection Dataform'!L"&amp;(ROW()+1)))</f>
        <v>#REF!</v>
      </c>
      <c r="AT259" s="90" t="e">
        <f aca="true">IF(ISBLANK(INDIRECT("'Collection Dataform'!M"&amp;(ROW()+1))),"",INDIRECT("'Collection Dataform'!M"&amp;(ROW()+1)))</f>
        <v>#REF!</v>
      </c>
      <c r="AU259" s="90" t="e">
        <f aca="true">IF(ISBLANK(INDIRECT("'Collection Dataform'!N"&amp;(ROW()+1))),"",INDIRECT("'Collection Dataform'!N"&amp;(ROW()+1)))</f>
        <v>#REF!</v>
      </c>
      <c r="AV259" s="90" t="e">
        <f aca="true">IF(ISBLANK(INDIRECT("'Collection Dataform'!T"&amp;(ROW()+1))),"",INDIRECT("'Collection Dataform'!T"&amp;(ROW()+1)))</f>
        <v>#REF!</v>
      </c>
      <c r="AW259" s="90" t="e">
        <f aca="true">IF(ISBLANK(INDIRECT("'Collection Dataform'!O"&amp;(ROW()+1))),"",INDIRECT("'Collection Dataform'!O"&amp;(ROW()+1)))</f>
        <v>#REF!</v>
      </c>
      <c r="AX2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59" s="95" t="e">
        <f aca="true">IF(ISBLANK(INDIRECT("'Collection Dataform'!R"&amp;(ROW()+1))),"",dateTostring(INDIRECT("'Collection Dataform'!R"&amp;(ROW()+1))))</f>
        <v>#REF!</v>
      </c>
      <c r="AZ259" s="90" t="e">
        <f aca="true">IF(ISBLANK(INDIRECT("'Collection Dataform'!C"&amp;(ROW()+1))),"",INDIRECT("'Collection Dataform'!C"&amp;(ROW()+1)))</f>
        <v>#REF!</v>
      </c>
      <c r="BA2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59" s="90" t="e">
        <f aca="true">IF(ISBLANK(INDIRECT("'Collection Dataform'!GR"&amp;(ROW()+1))),"",INDIRECT("'Collection Dataform'!GR"&amp;(ROW()+1)))</f>
        <v>#REF!</v>
      </c>
      <c r="BD259" s="90" t="e">
        <f aca="true">IF(ISBLANK(INDIRECT("'Collection Dataform'!GS"&amp;(ROW()+1))),"",INDIRECT("'Collection Dataform'!GS"&amp;(ROW()+1)))</f>
        <v>#REF!</v>
      </c>
      <c r="BE259" s="90" t="e">
        <f aca="false">joinRange("Collection Dataform","HH"&amp;(ROW()+1)&amp;","&amp;"HJ"&amp;(ROW()+1)&amp;","&amp;"HL"&amp;(ROW()+1)&amp;","&amp;"HN"&amp;(ROW()+1)&amp;","&amp;"HP"&amp;(ROW()+1)&amp;","&amp;"HR"&amp;(ROW()+1)&amp;","&amp;"HT"&amp;(ROW()+1)&amp;","&amp;"HV"&amp;(ROW()+1)&amp;","&amp;"HX"&amp;(ROW()+1)&amp;","&amp;"HZ"&amp;(ROW()+1))</f>
        <v>#VALUE!</v>
      </c>
      <c r="BG259" s="90" t="e">
        <f aca="false">isShowLonLat()</f>
        <v>#VALUE!</v>
      </c>
    </row>
    <row r="260" customFormat="false" ht="12.5" hidden="false" customHeight="false" outlineLevel="0" collapsed="false">
      <c r="A260" s="90" t="e">
        <f aca="false">IF(isEmpty(B260:BE260),"",IF(ISBLANK(A$4),"",A$4))</f>
        <v>#NAME?</v>
      </c>
      <c r="B260" s="90" t="e">
        <f aca="false">IF(isEmpty(D260:BE260),"",IF(ISBLANK(B$4),"",B$4))</f>
        <v>#NAME?</v>
      </c>
      <c r="C260" s="95" t="e">
        <f aca="false">IF(isEmpty(E260:BF260),"",IF(ISBLANK(C$4),"",C$4))</f>
        <v>#NAME?</v>
      </c>
      <c r="D260" s="90" t="e">
        <f aca="true">IF(ISBLANK(INDIRECT("'Collection Dataform'!AB"&amp;(ROW()+1))),"",INDIRECT("'Collection Dataform'!AB"&amp;(ROW()+1)))</f>
        <v>#REF!</v>
      </c>
      <c r="E2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0" s="90" t="e">
        <f aca="true">IF(ISBLANK(INDIRECT("'Collection Dataform'!CN"&amp;(ROW()+1))),"",INDIRECT("'Collection Dataform'!CN"&amp;(ROW()+1)))</f>
        <v>#REF!</v>
      </c>
      <c r="H260" s="90" t="e">
        <f aca="true">IF(INDIRECT("'Collection Dataform'!BW"&amp;(ROW()+1))="Genus",IF(ISBLANK(INDIRECT("'Collection Dataform'!BV"&amp;(ROW()+1))),"",INDIRECT("'Collection Dataform'!BV"&amp;(ROW()+1))),"")</f>
        <v>#REF!</v>
      </c>
      <c r="I260" s="90" t="e">
        <f aca="true">IF(ISBLANK(INDIRECT("'Collection Dataform'!BX"&amp;(ROW()+1))),"",replaceX(deleteModifiers(INDIRECT("'Collection Dataform'!BX"&amp;(ROW()+1)))))</f>
        <v>#REF!</v>
      </c>
      <c r="J260" s="90" t="e">
        <f aca="true">IF(INDIRECT("'Collection Dataform'!BW"&amp;(ROW()+1))="Specific Epithet",IF(ISBLANK(INDIRECT("'Collection Dataform'!BV"&amp;(ROW()+1))),"",INDIRECT("'Collection Dataform'!BV"&amp;(ROW()+1))),"")</f>
        <v>#REF!</v>
      </c>
      <c r="K260" s="90" t="e">
        <f aca="true">IF(ISBLANK(INDIRECT("'Collection Dataform'!BZ"&amp;(ROW()+1))),"",replaceX(deleteModifiers(INDIRECT("'Collection Dataform'!BZ"&amp;(ROW()+1)))))</f>
        <v>#REF!</v>
      </c>
      <c r="L260" s="90" t="e">
        <f aca="true">IF(ISBLANK(INDIRECT("'Collection Dataform'!CA"&amp;(ROW()+1))),"",IF(INDIRECT("'Collection Dataform'!CA"&amp;(ROW()+1))="agg.",INDIRECT("'Collection Dataform'!CA"&amp;(ROW()+1)),""))</f>
        <v>#REF!</v>
      </c>
      <c r="M260" s="90" t="e">
        <f aca="true">IF(AND(NOT(ISBLANK(Q260)),NOT(ISBLANK(INDIRECT("'Collection Dataform'!CD"&amp;(ROW()+1)))),INDIRECT("'Collection Dataform'!BZ"&amp;(ROW()+1))=INDIRECT("'Collection Dataform'!CB"&amp;(ROW()+1))),"("&amp;INDIRECT("'Collection Dataform'!CD"&amp;(ROW()+1))&amp;")","")&amp;IF(AND(ISBLANK(Q260),ISBLANK(INDIRECT("'Collection Dataform'!CD"&amp;(ROW()+1))),ISBLANK(INDIRECT("'Collection Dataform'!CB"&amp;(ROW()+1)))),"("&amp;INDIRECT("'Collection Dataform'!CD"&amp;(ROW()+1))&amp;")","")&amp;IF(AND(NOT(ISBLANK(Q260)),NOT(ISBLANK(INDIRECT("'Collection Dataform'!CD"&amp;(ROW()+1)))),ISBLANK(INDIRECT("'Collection Dataform'!CB"&amp;(ROW()+1)))),"("&amp;INDIRECT("'Collection Dataform'!CD"&amp;(ROW()+1))&amp;")","")</f>
        <v>#REF!</v>
      </c>
      <c r="N260" s="90" t="e">
        <f aca="true">IF(AND(NOT(ISBLANK(Q260)),NOT(ISBLANK(INDIRECT("'Collection Dataform'!CF"&amp;(ROW()+1)))),INDIRECT("'Collection Dataform'!BZ"&amp;(ROW()+1))=INDIRECT("'Collection Dataform'!CB"&amp;(ROW()+1))),INDIRECT("'Collection Dataform'!CF"&amp;(ROW()+1)),"")&amp;IF(AND(ISBLANK(Q260),ISBLANK(INDIRECT("'Collection Dataform'!CF"&amp;(ROW()+1))),ISBLANK(INDIRECT("'Collection Dataform'!CB"&amp;(ROW()+1)))),INDIRECT("'Collection Dataform'!CD"&amp;(ROW()+1)),"")&amp;IF(AND(NOT(ISBLANK(Q260)),NOT(ISBLANK(INDIRECT("'Collection Dataform'!CF"&amp;(ROW()+1)))),ISBLANK(INDIRECT("'Collection Dataform'!CB"&amp;(ROW()+1)))),INDIRECT("'Collection Dataform'!CF"&amp;(ROW()+1)),"")</f>
        <v>#REF!</v>
      </c>
      <c r="O260" s="90" t="e">
        <f aca="true">IF(AND(NOT(ISBLANK(Q260)),NOT(ISBLANK(INDIRECT("'Collection Dataform'!CC"&amp;(ROW()+1)))),INDIRECT("'Collection Dataform'!BZ"&amp;(ROW()+1))=INDIRECT("'Collection Dataform'!CB"&amp;(ROW()+1))),INDIRECT("'Collection Dataform'!CC"&amp;(ROW()+1)),"")&amp;IF(AND(ISBLANK(Q260),ISBLANK(INDIRECT("'Collection Dataform'!CC"&amp;(ROW()+1))),ISBLANK(INDIRECT("'Collection Dataform'!CB"&amp;(ROW()+1)))),INDIRECT("'Collection Dataform'!CD"&amp;(ROW()+1)),"")&amp;IF(AND(NOT(ISBLANK(Q260)),NOT(ISBLANK(INDIRECT("'Collection Dataform'!CC"&amp;(ROW()+1)))),ISBLANK(INDIRECT("'Collection Dataform'!CB"&amp;(ROW()+1)))),INDIRECT("'Collection Dataform'!CC"&amp;(ROW()+1)),"")</f>
        <v>#REF!</v>
      </c>
      <c r="P260" s="90" t="e">
        <f aca="true">IF(ISBLANK(INDIRECT("'Collection Dataform'!CA"&amp;(ROW()+1))),"",IF(INDIRECT("'Collection Dataform'!CA"&amp;(ROW()+1))="agg.","",INDIRECT("'Collection Dataform'!CA"&amp;(ROW()+1))))</f>
        <v>#REF!</v>
      </c>
      <c r="Q260" s="90" t="e">
        <f aca="true">IF(INDIRECT("'Collection Dataform'!BW"&amp;(ROW()+1))="Infraspecific Epithet",IF(ISBLANK(INDIRECT("'Collection Dataform'!BV"&amp;(ROW()+1))),"",INDIRECT("'Collection Dataform'!BV"&amp;(ROW()+1))),"")</f>
        <v>#REF!</v>
      </c>
      <c r="R260" s="90" t="e">
        <f aca="true">IF(ISBLANK(INDIRECT("'Collection Dataform'!CB"&amp;(ROW()+1))),"",deleteModifiers(INDIRECT("'Collection Dataform'!CB"&amp;(ROW()+1))))</f>
        <v>#REF!</v>
      </c>
      <c r="S260" s="90" t="e">
        <f aca="true">IF(AND(NOT(ISBLANK(Q260)),NOT(ISBLANK(INDIRECT("'Collection Dataform'!CD"&amp;(ROW()+1)))),NOT(ISBLANK(INDIRECT("'Collection Dataform'!CB"&amp;(ROW()+1)))),INDIRECT("'Collection Dataform'!BZ"&amp;(ROW()+1))&lt;&gt;INDIRECT("'Collection Dataform'!CB"&amp;(ROW()+1))),"("&amp;INDIRECT("'Collection Dataform'!CD"&amp;(ROW()+1))&amp;")","")</f>
        <v>#REF!</v>
      </c>
      <c r="T260" s="90" t="e">
        <f aca="true">IF(AND(NOT(ISBLANK(Q260)),NOT(ISBLANK(INDIRECT("'Collection Dataform'!CF"&amp;(ROW()+1)))),NOT(ISBLANK(INDIRECT("'Collection Dataform'!CB"&amp;(ROW()+1)))),INDIRECT("'Collection Dataform'!BZ"&amp;(ROW()+1))&lt;&gt;INDIRECT("'Collection Dataform'!CB"&amp;(ROW()+1))),INDIRECT("'Collection Dataform'!CF"&amp;(ROW()+1)),"")</f>
        <v>#REF!</v>
      </c>
      <c r="U260" s="90" t="e">
        <f aca="true">IF(AND(NOT(ISBLANK(Q260)),NOT(ISBLANK(INDIRECT("'Collection Dataform'!CC"&amp;(ROW()+1)))),NOT(ISBLANK(INDIRECT("'Collection Dataform'!CB"&amp;(ROW()+1)))),INDIRECT("'Collection Dataform'!BZ"&amp;(ROW()+1))&lt;&gt;INDIRECT("'Collection Dataform'!CB"&amp;(ROW()+1))),INDIRECT("'Collection Dataform'!CC"&amp;(ROW()+1)),"")</f>
        <v>#REF!</v>
      </c>
      <c r="V260" s="90" t="e">
        <f aca="true">IF(ISBLANK(INDIRECT("'Collection Dataform'!CH"&amp;(ROW()+1))),"",INDIRECT("'Collection Dataform'!CH"&amp;(ROW()+1)))</f>
        <v>#REF!</v>
      </c>
      <c r="W260" s="90" t="e">
        <f aca="true">IF(ISBLANK(INDIRECT("'Collection Dataform'!AL"&amp;(ROW()+1))),"",INDIRECT("'Collection Dataform'!AL"&amp;(ROW()+1)))</f>
        <v>#REF!</v>
      </c>
      <c r="X260" s="90" t="e">
        <f aca="true">IF(ISBLANK(INDIRECT("'Collection Dataform'!AO"&amp;(ROW()+1))),"",INDIRECT("'Collection Dataform'!AO"&amp;(ROW()+1)))</f>
        <v>#REF!</v>
      </c>
      <c r="Y260" s="90" t="e">
        <f aca="true">IF(ISBLANK(INDIRECT("'Collection Dataform'!AP"&amp;(ROW()+1))),"",INDIRECT("'Collection Dataform'!AP"&amp;(ROW()+1)))</f>
        <v>#REF!</v>
      </c>
      <c r="Z260" s="90" t="e">
        <f aca="true">IF(ISBLANK(INDIRECT("'Collection Dataform'!AQ"&amp;(ROW()+1))),"",INDIRECT("'Collection Dataform'!AQ"&amp;(ROW()+1)))</f>
        <v>#REF!</v>
      </c>
      <c r="AA260" s="90" t="e">
        <f aca="true">IF(ISBLANK(INDIRECT("'Collection Dataform'!BD"&amp;(ROW()+1))),IF(ISBLANK(INDIRECT("'Collection Dataform'!AY"&amp;(ROW()+1))),"",formatLongitude(INDIRECT("'Collection Dataform'!AY"&amp;(ROW()+1)))),INDIRECT("'Collection Dataform'!BD"&amp;(ROW()+1)))</f>
        <v>#REF!</v>
      </c>
      <c r="AB260" s="90" t="e">
        <f aca="true">IF(ISBLANK(INDIRECT("'Collection Dataform'!BC"&amp;(ROW()+1))),IF(ISBLANK(INDIRECT("'Collection Dataform'!AX"&amp;(ROW()+1))),"",formatLatitude(INDIRECT("'Collection Dataform'!AX"&amp;(ROW()+1)))),INDIRECT("'Collection Dataform'!BC"&amp;(ROW()+1)))</f>
        <v>#REF!</v>
      </c>
      <c r="AC260" s="95" t="e">
        <f aca="true">IF(ISBLANK(INDIRECT("'Collection Dataform'!AW"&amp;(ROW()+1))),"",INDIRECT("'Collection Dataform'!AW"&amp;(ROW()+1))&amp;"m")</f>
        <v>#REF!</v>
      </c>
      <c r="AD260" s="95" t="e">
        <f aca="true">IF(ISBLANK(INDIRECT("'Collection Dataform'!BB"&amp;(ROW()+1))),"",INDIRECT("'Collection Dataform'!BB"&amp;(ROW()+1)))</f>
        <v>#REF!</v>
      </c>
      <c r="AE2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0" s="90" t="e">
        <f aca="true">IF(ISBLANK(INDIRECT("'Collection Dataform'!BJ"&amp;(ROW()+1))),"",INDIRECT("'Collection Dataform'!BJ"&amp;(ROW()+1)))</f>
        <v>#REF!</v>
      </c>
      <c r="AG2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0" s="95" t="e">
        <f aca="true">IF(ISBLANK(INDIRECT("'Collection Dataform'!AF"&amp;(ROW()+1))),IF(ISBLANK(INDIRECT("'Collection Dataform'!AH"&amp;(ROW()+1))),"",INDIRECT("'Collection Dataform'!AH"&amp;(ROW()+1))),dateTostring(INDIRECT("'Collection Dataform'!AF"&amp;(ROW()+1))))</f>
        <v>#REF!</v>
      </c>
      <c r="AJ260" s="90" t="e">
        <f aca="true">IF(ISBLANK(INDIRECT("'Collection Dataform'!AE"&amp;(ROW()+1))),"",INDIRECT("'Collection Dataform'!AE"&amp;(ROW()+1)))</f>
        <v>#REF!</v>
      </c>
      <c r="AK260" s="90" t="e">
        <f aca="true">IF(ISBLANK(INDIRECT("'Collection Dataform'!CO"&amp;(ROW()+1))),"",INDIRECT("'Collection Dataform'!CO"&amp;(ROW()+1)))</f>
        <v>#REF!</v>
      </c>
      <c r="AL260" s="90" t="e">
        <f aca="true">IF(ISBLANK(INDIRECT("'Collection Dataform'!AI"&amp;(ROW()+1))),"",INDIRECT("'Collection Dataform'!AI"&amp;(ROW()+1)))</f>
        <v>#REF!</v>
      </c>
      <c r="AM260" s="90" t="e">
        <f aca="true">IF(ISBLANK(INDIRECT("'Collection Dataform'!B"&amp;(ROW()+1))),"",INDIRECT("'Collection Dataform'!B"&amp;(ROW()+1)))</f>
        <v>#REF!</v>
      </c>
      <c r="AN260" s="90" t="e">
        <f aca="true">IF(ISBLANK(INDIRECT("'Collection Dataform'!CI"&amp;(ROW()+1))),IF(OR(NOT(ISBLANK(INDIRECT("'Collection Dataform'!CJ"&amp;(ROW()+1)))),NOT(ISBLANK(INDIRECT("'Collection Dataform'!CL"&amp;(ROW()+1))))),"det.",""),INDIRECT("'Collection Dataform'!CI"&amp;(ROW()+1)))</f>
        <v>#REF!</v>
      </c>
      <c r="AO260" s="90" t="e">
        <f aca="true">IF(ISBLANK(INDIRECT("'Collection Dataform'!CJ"&amp;(ROW()+1))),"",INDIRECT("'Collection Dataform'!CJ"&amp;(ROW()+1)))</f>
        <v>#REF!</v>
      </c>
      <c r="AP260" s="95" t="e">
        <f aca="true">IF(ISBLANK(INDIRECT("'Collection Dataform'!CK"&amp;(ROW()+1))),"",INDIRECT("'Collection Dataform'!CK"&amp;(ROW()+1)))</f>
        <v>#REF!</v>
      </c>
      <c r="AQ260" s="95" t="e">
        <f aca="true">IF(ISBLANK(INDIRECT("'Collection Dataform'!CL"&amp;(ROW()+1))),"",INDIRECT("'Collection Dataform'!CL"&amp;(ROW()+1)))</f>
        <v>#REF!</v>
      </c>
      <c r="AR260" s="90" t="e">
        <f aca="true">IF(ISBLANK(INDIRECT("'Collection Dataform'!D"&amp;(ROW()+1))),"",INDIRECT("'Collection Dataform'!D"&amp;(ROW()+1)))</f>
        <v>#REF!</v>
      </c>
      <c r="AS260" s="90" t="e">
        <f aca="true">IF(ISBLANK(INDIRECT("'Collection Dataform'!L"&amp;(ROW()+1))),"",INDIRECT("'Collection Dataform'!L"&amp;(ROW()+1)))</f>
        <v>#REF!</v>
      </c>
      <c r="AT260" s="90" t="e">
        <f aca="true">IF(ISBLANK(INDIRECT("'Collection Dataform'!M"&amp;(ROW()+1))),"",INDIRECT("'Collection Dataform'!M"&amp;(ROW()+1)))</f>
        <v>#REF!</v>
      </c>
      <c r="AU260" s="90" t="e">
        <f aca="true">IF(ISBLANK(INDIRECT("'Collection Dataform'!N"&amp;(ROW()+1))),"",INDIRECT("'Collection Dataform'!N"&amp;(ROW()+1)))</f>
        <v>#REF!</v>
      </c>
      <c r="AV260" s="90" t="e">
        <f aca="true">IF(ISBLANK(INDIRECT("'Collection Dataform'!T"&amp;(ROW()+1))),"",INDIRECT("'Collection Dataform'!T"&amp;(ROW()+1)))</f>
        <v>#REF!</v>
      </c>
      <c r="AW260" s="90" t="e">
        <f aca="true">IF(ISBLANK(INDIRECT("'Collection Dataform'!O"&amp;(ROW()+1))),"",INDIRECT("'Collection Dataform'!O"&amp;(ROW()+1)))</f>
        <v>#REF!</v>
      </c>
      <c r="AX2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0" s="95" t="e">
        <f aca="true">IF(ISBLANK(INDIRECT("'Collection Dataform'!R"&amp;(ROW()+1))),"",dateTostring(INDIRECT("'Collection Dataform'!R"&amp;(ROW()+1))))</f>
        <v>#REF!</v>
      </c>
      <c r="AZ260" s="90" t="e">
        <f aca="true">IF(ISBLANK(INDIRECT("'Collection Dataform'!C"&amp;(ROW()+1))),"",INDIRECT("'Collection Dataform'!C"&amp;(ROW()+1)))</f>
        <v>#REF!</v>
      </c>
      <c r="BA2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0" s="90" t="e">
        <f aca="true">IF(ISBLANK(INDIRECT("'Collection Dataform'!GR"&amp;(ROW()+1))),"",INDIRECT("'Collection Dataform'!GR"&amp;(ROW()+1)))</f>
        <v>#REF!</v>
      </c>
      <c r="BD260" s="90" t="e">
        <f aca="true">IF(ISBLANK(INDIRECT("'Collection Dataform'!GS"&amp;(ROW()+1))),"",INDIRECT("'Collection Dataform'!GS"&amp;(ROW()+1)))</f>
        <v>#REF!</v>
      </c>
      <c r="BE260" s="90" t="e">
        <f aca="false">joinRange("Collection Dataform","HH"&amp;(ROW()+1)&amp;","&amp;"HJ"&amp;(ROW()+1)&amp;","&amp;"HL"&amp;(ROW()+1)&amp;","&amp;"HN"&amp;(ROW()+1)&amp;","&amp;"HP"&amp;(ROW()+1)&amp;","&amp;"HR"&amp;(ROW()+1)&amp;","&amp;"HT"&amp;(ROW()+1)&amp;","&amp;"HV"&amp;(ROW()+1)&amp;","&amp;"HX"&amp;(ROW()+1)&amp;","&amp;"HZ"&amp;(ROW()+1))</f>
        <v>#VALUE!</v>
      </c>
      <c r="BG260" s="90" t="e">
        <f aca="false">isShowLonLat()</f>
        <v>#VALUE!</v>
      </c>
    </row>
    <row r="261" customFormat="false" ht="12.5" hidden="false" customHeight="false" outlineLevel="0" collapsed="false">
      <c r="A261" s="90" t="e">
        <f aca="false">IF(isEmpty(B261:BE261),"",IF(ISBLANK(A$4),"",A$4))</f>
        <v>#NAME?</v>
      </c>
      <c r="B261" s="90" t="e">
        <f aca="false">IF(isEmpty(D261:BE261),"",IF(ISBLANK(B$4),"",B$4))</f>
        <v>#NAME?</v>
      </c>
      <c r="C261" s="95" t="e">
        <f aca="false">IF(isEmpty(E261:BF261),"",IF(ISBLANK(C$4),"",C$4))</f>
        <v>#NAME?</v>
      </c>
      <c r="D261" s="90" t="e">
        <f aca="true">IF(ISBLANK(INDIRECT("'Collection Dataform'!AB"&amp;(ROW()+1))),"",INDIRECT("'Collection Dataform'!AB"&amp;(ROW()+1)))</f>
        <v>#REF!</v>
      </c>
      <c r="E2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1" s="90" t="e">
        <f aca="true">IF(ISBLANK(INDIRECT("'Collection Dataform'!CN"&amp;(ROW()+1))),"",INDIRECT("'Collection Dataform'!CN"&amp;(ROW()+1)))</f>
        <v>#REF!</v>
      </c>
      <c r="H261" s="90" t="e">
        <f aca="true">IF(INDIRECT("'Collection Dataform'!BW"&amp;(ROW()+1))="Genus",IF(ISBLANK(INDIRECT("'Collection Dataform'!BV"&amp;(ROW()+1))),"",INDIRECT("'Collection Dataform'!BV"&amp;(ROW()+1))),"")</f>
        <v>#REF!</v>
      </c>
      <c r="I261" s="90" t="e">
        <f aca="true">IF(ISBLANK(INDIRECT("'Collection Dataform'!BX"&amp;(ROW()+1))),"",replaceX(deleteModifiers(INDIRECT("'Collection Dataform'!BX"&amp;(ROW()+1)))))</f>
        <v>#REF!</v>
      </c>
      <c r="J261" s="90" t="e">
        <f aca="true">IF(INDIRECT("'Collection Dataform'!BW"&amp;(ROW()+1))="Specific Epithet",IF(ISBLANK(INDIRECT("'Collection Dataform'!BV"&amp;(ROW()+1))),"",INDIRECT("'Collection Dataform'!BV"&amp;(ROW()+1))),"")</f>
        <v>#REF!</v>
      </c>
      <c r="K261" s="90" t="e">
        <f aca="true">IF(ISBLANK(INDIRECT("'Collection Dataform'!BZ"&amp;(ROW()+1))),"",replaceX(deleteModifiers(INDIRECT("'Collection Dataform'!BZ"&amp;(ROW()+1)))))</f>
        <v>#REF!</v>
      </c>
      <c r="L261" s="90" t="e">
        <f aca="true">IF(ISBLANK(INDIRECT("'Collection Dataform'!CA"&amp;(ROW()+1))),"",IF(INDIRECT("'Collection Dataform'!CA"&amp;(ROW()+1))="agg.",INDIRECT("'Collection Dataform'!CA"&amp;(ROW()+1)),""))</f>
        <v>#REF!</v>
      </c>
      <c r="M261" s="90" t="e">
        <f aca="true">IF(AND(NOT(ISBLANK(Q261)),NOT(ISBLANK(INDIRECT("'Collection Dataform'!CD"&amp;(ROW()+1)))),INDIRECT("'Collection Dataform'!BZ"&amp;(ROW()+1))=INDIRECT("'Collection Dataform'!CB"&amp;(ROW()+1))),"("&amp;INDIRECT("'Collection Dataform'!CD"&amp;(ROW()+1))&amp;")","")&amp;IF(AND(ISBLANK(Q261),ISBLANK(INDIRECT("'Collection Dataform'!CD"&amp;(ROW()+1))),ISBLANK(INDIRECT("'Collection Dataform'!CB"&amp;(ROW()+1)))),"("&amp;INDIRECT("'Collection Dataform'!CD"&amp;(ROW()+1))&amp;")","")&amp;IF(AND(NOT(ISBLANK(Q261)),NOT(ISBLANK(INDIRECT("'Collection Dataform'!CD"&amp;(ROW()+1)))),ISBLANK(INDIRECT("'Collection Dataform'!CB"&amp;(ROW()+1)))),"("&amp;INDIRECT("'Collection Dataform'!CD"&amp;(ROW()+1))&amp;")","")</f>
        <v>#REF!</v>
      </c>
      <c r="N261" s="90" t="e">
        <f aca="true">IF(AND(NOT(ISBLANK(Q261)),NOT(ISBLANK(INDIRECT("'Collection Dataform'!CF"&amp;(ROW()+1)))),INDIRECT("'Collection Dataform'!BZ"&amp;(ROW()+1))=INDIRECT("'Collection Dataform'!CB"&amp;(ROW()+1))),INDIRECT("'Collection Dataform'!CF"&amp;(ROW()+1)),"")&amp;IF(AND(ISBLANK(Q261),ISBLANK(INDIRECT("'Collection Dataform'!CF"&amp;(ROW()+1))),ISBLANK(INDIRECT("'Collection Dataform'!CB"&amp;(ROW()+1)))),INDIRECT("'Collection Dataform'!CD"&amp;(ROW()+1)),"")&amp;IF(AND(NOT(ISBLANK(Q261)),NOT(ISBLANK(INDIRECT("'Collection Dataform'!CF"&amp;(ROW()+1)))),ISBLANK(INDIRECT("'Collection Dataform'!CB"&amp;(ROW()+1)))),INDIRECT("'Collection Dataform'!CF"&amp;(ROW()+1)),"")</f>
        <v>#REF!</v>
      </c>
      <c r="O261" s="90" t="e">
        <f aca="true">IF(AND(NOT(ISBLANK(Q261)),NOT(ISBLANK(INDIRECT("'Collection Dataform'!CC"&amp;(ROW()+1)))),INDIRECT("'Collection Dataform'!BZ"&amp;(ROW()+1))=INDIRECT("'Collection Dataform'!CB"&amp;(ROW()+1))),INDIRECT("'Collection Dataform'!CC"&amp;(ROW()+1)),"")&amp;IF(AND(ISBLANK(Q261),ISBLANK(INDIRECT("'Collection Dataform'!CC"&amp;(ROW()+1))),ISBLANK(INDIRECT("'Collection Dataform'!CB"&amp;(ROW()+1)))),INDIRECT("'Collection Dataform'!CD"&amp;(ROW()+1)),"")&amp;IF(AND(NOT(ISBLANK(Q261)),NOT(ISBLANK(INDIRECT("'Collection Dataform'!CC"&amp;(ROW()+1)))),ISBLANK(INDIRECT("'Collection Dataform'!CB"&amp;(ROW()+1)))),INDIRECT("'Collection Dataform'!CC"&amp;(ROW()+1)),"")</f>
        <v>#REF!</v>
      </c>
      <c r="P261" s="90" t="e">
        <f aca="true">IF(ISBLANK(INDIRECT("'Collection Dataform'!CA"&amp;(ROW()+1))),"",IF(INDIRECT("'Collection Dataform'!CA"&amp;(ROW()+1))="agg.","",INDIRECT("'Collection Dataform'!CA"&amp;(ROW()+1))))</f>
        <v>#REF!</v>
      </c>
      <c r="Q261" s="90" t="e">
        <f aca="true">IF(INDIRECT("'Collection Dataform'!BW"&amp;(ROW()+1))="Infraspecific Epithet",IF(ISBLANK(INDIRECT("'Collection Dataform'!BV"&amp;(ROW()+1))),"",INDIRECT("'Collection Dataform'!BV"&amp;(ROW()+1))),"")</f>
        <v>#REF!</v>
      </c>
      <c r="R261" s="90" t="e">
        <f aca="true">IF(ISBLANK(INDIRECT("'Collection Dataform'!CB"&amp;(ROW()+1))),"",deleteModifiers(INDIRECT("'Collection Dataform'!CB"&amp;(ROW()+1))))</f>
        <v>#REF!</v>
      </c>
      <c r="S261" s="90" t="e">
        <f aca="true">IF(AND(NOT(ISBLANK(Q261)),NOT(ISBLANK(INDIRECT("'Collection Dataform'!CD"&amp;(ROW()+1)))),NOT(ISBLANK(INDIRECT("'Collection Dataform'!CB"&amp;(ROW()+1)))),INDIRECT("'Collection Dataform'!BZ"&amp;(ROW()+1))&lt;&gt;INDIRECT("'Collection Dataform'!CB"&amp;(ROW()+1))),"("&amp;INDIRECT("'Collection Dataform'!CD"&amp;(ROW()+1))&amp;")","")</f>
        <v>#REF!</v>
      </c>
      <c r="T261" s="90" t="e">
        <f aca="true">IF(AND(NOT(ISBLANK(Q261)),NOT(ISBLANK(INDIRECT("'Collection Dataform'!CF"&amp;(ROW()+1)))),NOT(ISBLANK(INDIRECT("'Collection Dataform'!CB"&amp;(ROW()+1)))),INDIRECT("'Collection Dataform'!BZ"&amp;(ROW()+1))&lt;&gt;INDIRECT("'Collection Dataform'!CB"&amp;(ROW()+1))),INDIRECT("'Collection Dataform'!CF"&amp;(ROW()+1)),"")</f>
        <v>#REF!</v>
      </c>
      <c r="U261" s="90" t="e">
        <f aca="true">IF(AND(NOT(ISBLANK(Q261)),NOT(ISBLANK(INDIRECT("'Collection Dataform'!CC"&amp;(ROW()+1)))),NOT(ISBLANK(INDIRECT("'Collection Dataform'!CB"&amp;(ROW()+1)))),INDIRECT("'Collection Dataform'!BZ"&amp;(ROW()+1))&lt;&gt;INDIRECT("'Collection Dataform'!CB"&amp;(ROW()+1))),INDIRECT("'Collection Dataform'!CC"&amp;(ROW()+1)),"")</f>
        <v>#REF!</v>
      </c>
      <c r="V261" s="90" t="e">
        <f aca="true">IF(ISBLANK(INDIRECT("'Collection Dataform'!CH"&amp;(ROW()+1))),"",INDIRECT("'Collection Dataform'!CH"&amp;(ROW()+1)))</f>
        <v>#REF!</v>
      </c>
      <c r="W261" s="90" t="e">
        <f aca="true">IF(ISBLANK(INDIRECT("'Collection Dataform'!AL"&amp;(ROW()+1))),"",INDIRECT("'Collection Dataform'!AL"&amp;(ROW()+1)))</f>
        <v>#REF!</v>
      </c>
      <c r="X261" s="90" t="e">
        <f aca="true">IF(ISBLANK(INDIRECT("'Collection Dataform'!AO"&amp;(ROW()+1))),"",INDIRECT("'Collection Dataform'!AO"&amp;(ROW()+1)))</f>
        <v>#REF!</v>
      </c>
      <c r="Y261" s="90" t="e">
        <f aca="true">IF(ISBLANK(INDIRECT("'Collection Dataform'!AP"&amp;(ROW()+1))),"",INDIRECT("'Collection Dataform'!AP"&amp;(ROW()+1)))</f>
        <v>#REF!</v>
      </c>
      <c r="Z261" s="90" t="e">
        <f aca="true">IF(ISBLANK(INDIRECT("'Collection Dataform'!AQ"&amp;(ROW()+1))),"",INDIRECT("'Collection Dataform'!AQ"&amp;(ROW()+1)))</f>
        <v>#REF!</v>
      </c>
      <c r="AA261" s="90" t="e">
        <f aca="true">IF(ISBLANK(INDIRECT("'Collection Dataform'!BD"&amp;(ROW()+1))),IF(ISBLANK(INDIRECT("'Collection Dataform'!AY"&amp;(ROW()+1))),"",formatLongitude(INDIRECT("'Collection Dataform'!AY"&amp;(ROW()+1)))),INDIRECT("'Collection Dataform'!BD"&amp;(ROW()+1)))</f>
        <v>#REF!</v>
      </c>
      <c r="AB261" s="90" t="e">
        <f aca="true">IF(ISBLANK(INDIRECT("'Collection Dataform'!BC"&amp;(ROW()+1))),IF(ISBLANK(INDIRECT("'Collection Dataform'!AX"&amp;(ROW()+1))),"",formatLatitude(INDIRECT("'Collection Dataform'!AX"&amp;(ROW()+1)))),INDIRECT("'Collection Dataform'!BC"&amp;(ROW()+1)))</f>
        <v>#REF!</v>
      </c>
      <c r="AC261" s="95" t="e">
        <f aca="true">IF(ISBLANK(INDIRECT("'Collection Dataform'!AW"&amp;(ROW()+1))),"",INDIRECT("'Collection Dataform'!AW"&amp;(ROW()+1))&amp;"m")</f>
        <v>#REF!</v>
      </c>
      <c r="AD261" s="95" t="e">
        <f aca="true">IF(ISBLANK(INDIRECT("'Collection Dataform'!BB"&amp;(ROW()+1))),"",INDIRECT("'Collection Dataform'!BB"&amp;(ROW()+1)))</f>
        <v>#REF!</v>
      </c>
      <c r="AE2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1" s="90" t="e">
        <f aca="true">IF(ISBLANK(INDIRECT("'Collection Dataform'!BJ"&amp;(ROW()+1))),"",INDIRECT("'Collection Dataform'!BJ"&amp;(ROW()+1)))</f>
        <v>#REF!</v>
      </c>
      <c r="AG2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1" s="95" t="e">
        <f aca="true">IF(ISBLANK(INDIRECT("'Collection Dataform'!AF"&amp;(ROW()+1))),IF(ISBLANK(INDIRECT("'Collection Dataform'!AH"&amp;(ROW()+1))),"",INDIRECT("'Collection Dataform'!AH"&amp;(ROW()+1))),dateTostring(INDIRECT("'Collection Dataform'!AF"&amp;(ROW()+1))))</f>
        <v>#REF!</v>
      </c>
      <c r="AJ261" s="90" t="e">
        <f aca="true">IF(ISBLANK(INDIRECT("'Collection Dataform'!AE"&amp;(ROW()+1))),"",INDIRECT("'Collection Dataform'!AE"&amp;(ROW()+1)))</f>
        <v>#REF!</v>
      </c>
      <c r="AK261" s="90" t="e">
        <f aca="true">IF(ISBLANK(INDIRECT("'Collection Dataform'!CO"&amp;(ROW()+1))),"",INDIRECT("'Collection Dataform'!CO"&amp;(ROW()+1)))</f>
        <v>#REF!</v>
      </c>
      <c r="AL261" s="90" t="e">
        <f aca="true">IF(ISBLANK(INDIRECT("'Collection Dataform'!AI"&amp;(ROW()+1))),"",INDIRECT("'Collection Dataform'!AI"&amp;(ROW()+1)))</f>
        <v>#REF!</v>
      </c>
      <c r="AM261" s="90" t="e">
        <f aca="true">IF(ISBLANK(INDIRECT("'Collection Dataform'!B"&amp;(ROW()+1))),"",INDIRECT("'Collection Dataform'!B"&amp;(ROW()+1)))</f>
        <v>#REF!</v>
      </c>
      <c r="AN261" s="90" t="e">
        <f aca="true">IF(ISBLANK(INDIRECT("'Collection Dataform'!CI"&amp;(ROW()+1))),IF(OR(NOT(ISBLANK(INDIRECT("'Collection Dataform'!CJ"&amp;(ROW()+1)))),NOT(ISBLANK(INDIRECT("'Collection Dataform'!CL"&amp;(ROW()+1))))),"det.",""),INDIRECT("'Collection Dataform'!CI"&amp;(ROW()+1)))</f>
        <v>#REF!</v>
      </c>
      <c r="AO261" s="90" t="e">
        <f aca="true">IF(ISBLANK(INDIRECT("'Collection Dataform'!CJ"&amp;(ROW()+1))),"",INDIRECT("'Collection Dataform'!CJ"&amp;(ROW()+1)))</f>
        <v>#REF!</v>
      </c>
      <c r="AP261" s="95" t="e">
        <f aca="true">IF(ISBLANK(INDIRECT("'Collection Dataform'!CK"&amp;(ROW()+1))),"",INDIRECT("'Collection Dataform'!CK"&amp;(ROW()+1)))</f>
        <v>#REF!</v>
      </c>
      <c r="AQ261" s="95" t="e">
        <f aca="true">IF(ISBLANK(INDIRECT("'Collection Dataform'!CL"&amp;(ROW()+1))),"",INDIRECT("'Collection Dataform'!CL"&amp;(ROW()+1)))</f>
        <v>#REF!</v>
      </c>
      <c r="AR261" s="90" t="e">
        <f aca="true">IF(ISBLANK(INDIRECT("'Collection Dataform'!D"&amp;(ROW()+1))),"",INDIRECT("'Collection Dataform'!D"&amp;(ROW()+1)))</f>
        <v>#REF!</v>
      </c>
      <c r="AS261" s="90" t="e">
        <f aca="true">IF(ISBLANK(INDIRECT("'Collection Dataform'!L"&amp;(ROW()+1))),"",INDIRECT("'Collection Dataform'!L"&amp;(ROW()+1)))</f>
        <v>#REF!</v>
      </c>
      <c r="AT261" s="90" t="e">
        <f aca="true">IF(ISBLANK(INDIRECT("'Collection Dataform'!M"&amp;(ROW()+1))),"",INDIRECT("'Collection Dataform'!M"&amp;(ROW()+1)))</f>
        <v>#REF!</v>
      </c>
      <c r="AU261" s="90" t="e">
        <f aca="true">IF(ISBLANK(INDIRECT("'Collection Dataform'!N"&amp;(ROW()+1))),"",INDIRECT("'Collection Dataform'!N"&amp;(ROW()+1)))</f>
        <v>#REF!</v>
      </c>
      <c r="AV261" s="90" t="e">
        <f aca="true">IF(ISBLANK(INDIRECT("'Collection Dataform'!T"&amp;(ROW()+1))),"",INDIRECT("'Collection Dataform'!T"&amp;(ROW()+1)))</f>
        <v>#REF!</v>
      </c>
      <c r="AW261" s="90" t="e">
        <f aca="true">IF(ISBLANK(INDIRECT("'Collection Dataform'!O"&amp;(ROW()+1))),"",INDIRECT("'Collection Dataform'!O"&amp;(ROW()+1)))</f>
        <v>#REF!</v>
      </c>
      <c r="AX2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1" s="95" t="e">
        <f aca="true">IF(ISBLANK(INDIRECT("'Collection Dataform'!R"&amp;(ROW()+1))),"",dateTostring(INDIRECT("'Collection Dataform'!R"&amp;(ROW()+1))))</f>
        <v>#REF!</v>
      </c>
      <c r="AZ261" s="90" t="e">
        <f aca="true">IF(ISBLANK(INDIRECT("'Collection Dataform'!C"&amp;(ROW()+1))),"",INDIRECT("'Collection Dataform'!C"&amp;(ROW()+1)))</f>
        <v>#REF!</v>
      </c>
      <c r="BA2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1" s="90" t="e">
        <f aca="true">IF(ISBLANK(INDIRECT("'Collection Dataform'!GR"&amp;(ROW()+1))),"",INDIRECT("'Collection Dataform'!GR"&amp;(ROW()+1)))</f>
        <v>#REF!</v>
      </c>
      <c r="BD261" s="90" t="e">
        <f aca="true">IF(ISBLANK(INDIRECT("'Collection Dataform'!GS"&amp;(ROW()+1))),"",INDIRECT("'Collection Dataform'!GS"&amp;(ROW()+1)))</f>
        <v>#REF!</v>
      </c>
      <c r="BE261" s="90" t="e">
        <f aca="false">joinRange("Collection Dataform","HH"&amp;(ROW()+1)&amp;","&amp;"HJ"&amp;(ROW()+1)&amp;","&amp;"HL"&amp;(ROW()+1)&amp;","&amp;"HN"&amp;(ROW()+1)&amp;","&amp;"HP"&amp;(ROW()+1)&amp;","&amp;"HR"&amp;(ROW()+1)&amp;","&amp;"HT"&amp;(ROW()+1)&amp;","&amp;"HV"&amp;(ROW()+1)&amp;","&amp;"HX"&amp;(ROW()+1)&amp;","&amp;"HZ"&amp;(ROW()+1))</f>
        <v>#VALUE!</v>
      </c>
      <c r="BG261" s="90" t="e">
        <f aca="false">isShowLonLat()</f>
        <v>#VALUE!</v>
      </c>
    </row>
    <row r="262" customFormat="false" ht="12.5" hidden="false" customHeight="false" outlineLevel="0" collapsed="false">
      <c r="A262" s="90" t="e">
        <f aca="false">IF(isEmpty(B262:BE262),"",IF(ISBLANK(A$4),"",A$4))</f>
        <v>#NAME?</v>
      </c>
      <c r="B262" s="90" t="e">
        <f aca="false">IF(isEmpty(D262:BE262),"",IF(ISBLANK(B$4),"",B$4))</f>
        <v>#NAME?</v>
      </c>
      <c r="C262" s="95" t="e">
        <f aca="false">IF(isEmpty(E262:BF262),"",IF(ISBLANK(C$4),"",C$4))</f>
        <v>#NAME?</v>
      </c>
      <c r="D262" s="90" t="e">
        <f aca="true">IF(ISBLANK(INDIRECT("'Collection Dataform'!AB"&amp;(ROW()+1))),"",INDIRECT("'Collection Dataform'!AB"&amp;(ROW()+1)))</f>
        <v>#REF!</v>
      </c>
      <c r="E2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2" s="90" t="e">
        <f aca="true">IF(ISBLANK(INDIRECT("'Collection Dataform'!CN"&amp;(ROW()+1))),"",INDIRECT("'Collection Dataform'!CN"&amp;(ROW()+1)))</f>
        <v>#REF!</v>
      </c>
      <c r="H262" s="90" t="e">
        <f aca="true">IF(INDIRECT("'Collection Dataform'!BW"&amp;(ROW()+1))="Genus",IF(ISBLANK(INDIRECT("'Collection Dataform'!BV"&amp;(ROW()+1))),"",INDIRECT("'Collection Dataform'!BV"&amp;(ROW()+1))),"")</f>
        <v>#REF!</v>
      </c>
      <c r="I262" s="90" t="e">
        <f aca="true">IF(ISBLANK(INDIRECT("'Collection Dataform'!BX"&amp;(ROW()+1))),"",replaceX(deleteModifiers(INDIRECT("'Collection Dataform'!BX"&amp;(ROW()+1)))))</f>
        <v>#REF!</v>
      </c>
      <c r="J262" s="90" t="e">
        <f aca="true">IF(INDIRECT("'Collection Dataform'!BW"&amp;(ROW()+1))="Specific Epithet",IF(ISBLANK(INDIRECT("'Collection Dataform'!BV"&amp;(ROW()+1))),"",INDIRECT("'Collection Dataform'!BV"&amp;(ROW()+1))),"")</f>
        <v>#REF!</v>
      </c>
      <c r="K262" s="90" t="e">
        <f aca="true">IF(ISBLANK(INDIRECT("'Collection Dataform'!BZ"&amp;(ROW()+1))),"",replaceX(deleteModifiers(INDIRECT("'Collection Dataform'!BZ"&amp;(ROW()+1)))))</f>
        <v>#REF!</v>
      </c>
      <c r="L262" s="90" t="e">
        <f aca="true">IF(ISBLANK(INDIRECT("'Collection Dataform'!CA"&amp;(ROW()+1))),"",IF(INDIRECT("'Collection Dataform'!CA"&amp;(ROW()+1))="agg.",INDIRECT("'Collection Dataform'!CA"&amp;(ROW()+1)),""))</f>
        <v>#REF!</v>
      </c>
      <c r="M262" s="90" t="e">
        <f aca="true">IF(AND(NOT(ISBLANK(Q262)),NOT(ISBLANK(INDIRECT("'Collection Dataform'!CD"&amp;(ROW()+1)))),INDIRECT("'Collection Dataform'!BZ"&amp;(ROW()+1))=INDIRECT("'Collection Dataform'!CB"&amp;(ROW()+1))),"("&amp;INDIRECT("'Collection Dataform'!CD"&amp;(ROW()+1))&amp;")","")&amp;IF(AND(ISBLANK(Q262),ISBLANK(INDIRECT("'Collection Dataform'!CD"&amp;(ROW()+1))),ISBLANK(INDIRECT("'Collection Dataform'!CB"&amp;(ROW()+1)))),"("&amp;INDIRECT("'Collection Dataform'!CD"&amp;(ROW()+1))&amp;")","")&amp;IF(AND(NOT(ISBLANK(Q262)),NOT(ISBLANK(INDIRECT("'Collection Dataform'!CD"&amp;(ROW()+1)))),ISBLANK(INDIRECT("'Collection Dataform'!CB"&amp;(ROW()+1)))),"("&amp;INDIRECT("'Collection Dataform'!CD"&amp;(ROW()+1))&amp;")","")</f>
        <v>#REF!</v>
      </c>
      <c r="N262" s="90" t="e">
        <f aca="true">IF(AND(NOT(ISBLANK(Q262)),NOT(ISBLANK(INDIRECT("'Collection Dataform'!CF"&amp;(ROW()+1)))),INDIRECT("'Collection Dataform'!BZ"&amp;(ROW()+1))=INDIRECT("'Collection Dataform'!CB"&amp;(ROW()+1))),INDIRECT("'Collection Dataform'!CF"&amp;(ROW()+1)),"")&amp;IF(AND(ISBLANK(Q262),ISBLANK(INDIRECT("'Collection Dataform'!CF"&amp;(ROW()+1))),ISBLANK(INDIRECT("'Collection Dataform'!CB"&amp;(ROW()+1)))),INDIRECT("'Collection Dataform'!CD"&amp;(ROW()+1)),"")&amp;IF(AND(NOT(ISBLANK(Q262)),NOT(ISBLANK(INDIRECT("'Collection Dataform'!CF"&amp;(ROW()+1)))),ISBLANK(INDIRECT("'Collection Dataform'!CB"&amp;(ROW()+1)))),INDIRECT("'Collection Dataform'!CF"&amp;(ROW()+1)),"")</f>
        <v>#REF!</v>
      </c>
      <c r="O262" s="90" t="e">
        <f aca="true">IF(AND(NOT(ISBLANK(Q262)),NOT(ISBLANK(INDIRECT("'Collection Dataform'!CC"&amp;(ROW()+1)))),INDIRECT("'Collection Dataform'!BZ"&amp;(ROW()+1))=INDIRECT("'Collection Dataform'!CB"&amp;(ROW()+1))),INDIRECT("'Collection Dataform'!CC"&amp;(ROW()+1)),"")&amp;IF(AND(ISBLANK(Q262),ISBLANK(INDIRECT("'Collection Dataform'!CC"&amp;(ROW()+1))),ISBLANK(INDIRECT("'Collection Dataform'!CB"&amp;(ROW()+1)))),INDIRECT("'Collection Dataform'!CD"&amp;(ROW()+1)),"")&amp;IF(AND(NOT(ISBLANK(Q262)),NOT(ISBLANK(INDIRECT("'Collection Dataform'!CC"&amp;(ROW()+1)))),ISBLANK(INDIRECT("'Collection Dataform'!CB"&amp;(ROW()+1)))),INDIRECT("'Collection Dataform'!CC"&amp;(ROW()+1)),"")</f>
        <v>#REF!</v>
      </c>
      <c r="P262" s="90" t="e">
        <f aca="true">IF(ISBLANK(INDIRECT("'Collection Dataform'!CA"&amp;(ROW()+1))),"",IF(INDIRECT("'Collection Dataform'!CA"&amp;(ROW()+1))="agg.","",INDIRECT("'Collection Dataform'!CA"&amp;(ROW()+1))))</f>
        <v>#REF!</v>
      </c>
      <c r="Q262" s="90" t="e">
        <f aca="true">IF(INDIRECT("'Collection Dataform'!BW"&amp;(ROW()+1))="Infraspecific Epithet",IF(ISBLANK(INDIRECT("'Collection Dataform'!BV"&amp;(ROW()+1))),"",INDIRECT("'Collection Dataform'!BV"&amp;(ROW()+1))),"")</f>
        <v>#REF!</v>
      </c>
      <c r="R262" s="90" t="e">
        <f aca="true">IF(ISBLANK(INDIRECT("'Collection Dataform'!CB"&amp;(ROW()+1))),"",deleteModifiers(INDIRECT("'Collection Dataform'!CB"&amp;(ROW()+1))))</f>
        <v>#REF!</v>
      </c>
      <c r="S262" s="90" t="e">
        <f aca="true">IF(AND(NOT(ISBLANK(Q262)),NOT(ISBLANK(INDIRECT("'Collection Dataform'!CD"&amp;(ROW()+1)))),NOT(ISBLANK(INDIRECT("'Collection Dataform'!CB"&amp;(ROW()+1)))),INDIRECT("'Collection Dataform'!BZ"&amp;(ROW()+1))&lt;&gt;INDIRECT("'Collection Dataform'!CB"&amp;(ROW()+1))),"("&amp;INDIRECT("'Collection Dataform'!CD"&amp;(ROW()+1))&amp;")","")</f>
        <v>#REF!</v>
      </c>
      <c r="T262" s="90" t="e">
        <f aca="true">IF(AND(NOT(ISBLANK(Q262)),NOT(ISBLANK(INDIRECT("'Collection Dataform'!CF"&amp;(ROW()+1)))),NOT(ISBLANK(INDIRECT("'Collection Dataform'!CB"&amp;(ROW()+1)))),INDIRECT("'Collection Dataform'!BZ"&amp;(ROW()+1))&lt;&gt;INDIRECT("'Collection Dataform'!CB"&amp;(ROW()+1))),INDIRECT("'Collection Dataform'!CF"&amp;(ROW()+1)),"")</f>
        <v>#REF!</v>
      </c>
      <c r="U262" s="90" t="e">
        <f aca="true">IF(AND(NOT(ISBLANK(Q262)),NOT(ISBLANK(INDIRECT("'Collection Dataform'!CC"&amp;(ROW()+1)))),NOT(ISBLANK(INDIRECT("'Collection Dataform'!CB"&amp;(ROW()+1)))),INDIRECT("'Collection Dataform'!BZ"&amp;(ROW()+1))&lt;&gt;INDIRECT("'Collection Dataform'!CB"&amp;(ROW()+1))),INDIRECT("'Collection Dataform'!CC"&amp;(ROW()+1)),"")</f>
        <v>#REF!</v>
      </c>
      <c r="V262" s="90" t="e">
        <f aca="true">IF(ISBLANK(INDIRECT("'Collection Dataform'!CH"&amp;(ROW()+1))),"",INDIRECT("'Collection Dataform'!CH"&amp;(ROW()+1)))</f>
        <v>#REF!</v>
      </c>
      <c r="W262" s="90" t="e">
        <f aca="true">IF(ISBLANK(INDIRECT("'Collection Dataform'!AL"&amp;(ROW()+1))),"",INDIRECT("'Collection Dataform'!AL"&amp;(ROW()+1)))</f>
        <v>#REF!</v>
      </c>
      <c r="X262" s="90" t="e">
        <f aca="true">IF(ISBLANK(INDIRECT("'Collection Dataform'!AO"&amp;(ROW()+1))),"",INDIRECT("'Collection Dataform'!AO"&amp;(ROW()+1)))</f>
        <v>#REF!</v>
      </c>
      <c r="Y262" s="90" t="e">
        <f aca="true">IF(ISBLANK(INDIRECT("'Collection Dataform'!AP"&amp;(ROW()+1))),"",INDIRECT("'Collection Dataform'!AP"&amp;(ROW()+1)))</f>
        <v>#REF!</v>
      </c>
      <c r="Z262" s="90" t="e">
        <f aca="true">IF(ISBLANK(INDIRECT("'Collection Dataform'!AQ"&amp;(ROW()+1))),"",INDIRECT("'Collection Dataform'!AQ"&amp;(ROW()+1)))</f>
        <v>#REF!</v>
      </c>
      <c r="AA262" s="90" t="e">
        <f aca="true">IF(ISBLANK(INDIRECT("'Collection Dataform'!BD"&amp;(ROW()+1))),IF(ISBLANK(INDIRECT("'Collection Dataform'!AY"&amp;(ROW()+1))),"",formatLongitude(INDIRECT("'Collection Dataform'!AY"&amp;(ROW()+1)))),INDIRECT("'Collection Dataform'!BD"&amp;(ROW()+1)))</f>
        <v>#REF!</v>
      </c>
      <c r="AB262" s="90" t="e">
        <f aca="true">IF(ISBLANK(INDIRECT("'Collection Dataform'!BC"&amp;(ROW()+1))),IF(ISBLANK(INDIRECT("'Collection Dataform'!AX"&amp;(ROW()+1))),"",formatLatitude(INDIRECT("'Collection Dataform'!AX"&amp;(ROW()+1)))),INDIRECT("'Collection Dataform'!BC"&amp;(ROW()+1)))</f>
        <v>#REF!</v>
      </c>
      <c r="AC262" s="95" t="e">
        <f aca="true">IF(ISBLANK(INDIRECT("'Collection Dataform'!AW"&amp;(ROW()+1))),"",INDIRECT("'Collection Dataform'!AW"&amp;(ROW()+1))&amp;"m")</f>
        <v>#REF!</v>
      </c>
      <c r="AD262" s="95" t="e">
        <f aca="true">IF(ISBLANK(INDIRECT("'Collection Dataform'!BB"&amp;(ROW()+1))),"",INDIRECT("'Collection Dataform'!BB"&amp;(ROW()+1)))</f>
        <v>#REF!</v>
      </c>
      <c r="AE2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2" s="90" t="e">
        <f aca="true">IF(ISBLANK(INDIRECT("'Collection Dataform'!BJ"&amp;(ROW()+1))),"",INDIRECT("'Collection Dataform'!BJ"&amp;(ROW()+1)))</f>
        <v>#REF!</v>
      </c>
      <c r="AG2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2" s="95" t="e">
        <f aca="true">IF(ISBLANK(INDIRECT("'Collection Dataform'!AF"&amp;(ROW()+1))),IF(ISBLANK(INDIRECT("'Collection Dataform'!AH"&amp;(ROW()+1))),"",INDIRECT("'Collection Dataform'!AH"&amp;(ROW()+1))),dateTostring(INDIRECT("'Collection Dataform'!AF"&amp;(ROW()+1))))</f>
        <v>#REF!</v>
      </c>
      <c r="AJ262" s="90" t="e">
        <f aca="true">IF(ISBLANK(INDIRECT("'Collection Dataform'!AE"&amp;(ROW()+1))),"",INDIRECT("'Collection Dataform'!AE"&amp;(ROW()+1)))</f>
        <v>#REF!</v>
      </c>
      <c r="AK262" s="90" t="e">
        <f aca="true">IF(ISBLANK(INDIRECT("'Collection Dataform'!CO"&amp;(ROW()+1))),"",INDIRECT("'Collection Dataform'!CO"&amp;(ROW()+1)))</f>
        <v>#REF!</v>
      </c>
      <c r="AL262" s="90" t="e">
        <f aca="true">IF(ISBLANK(INDIRECT("'Collection Dataform'!AI"&amp;(ROW()+1))),"",INDIRECT("'Collection Dataform'!AI"&amp;(ROW()+1)))</f>
        <v>#REF!</v>
      </c>
      <c r="AM262" s="90" t="e">
        <f aca="true">IF(ISBLANK(INDIRECT("'Collection Dataform'!B"&amp;(ROW()+1))),"",INDIRECT("'Collection Dataform'!B"&amp;(ROW()+1)))</f>
        <v>#REF!</v>
      </c>
      <c r="AN262" s="90" t="e">
        <f aca="true">IF(ISBLANK(INDIRECT("'Collection Dataform'!CI"&amp;(ROW()+1))),IF(OR(NOT(ISBLANK(INDIRECT("'Collection Dataform'!CJ"&amp;(ROW()+1)))),NOT(ISBLANK(INDIRECT("'Collection Dataform'!CL"&amp;(ROW()+1))))),"det.",""),INDIRECT("'Collection Dataform'!CI"&amp;(ROW()+1)))</f>
        <v>#REF!</v>
      </c>
      <c r="AO262" s="90" t="e">
        <f aca="true">IF(ISBLANK(INDIRECT("'Collection Dataform'!CJ"&amp;(ROW()+1))),"",INDIRECT("'Collection Dataform'!CJ"&amp;(ROW()+1)))</f>
        <v>#REF!</v>
      </c>
      <c r="AP262" s="95" t="e">
        <f aca="true">IF(ISBLANK(INDIRECT("'Collection Dataform'!CK"&amp;(ROW()+1))),"",INDIRECT("'Collection Dataform'!CK"&amp;(ROW()+1)))</f>
        <v>#REF!</v>
      </c>
      <c r="AQ262" s="95" t="e">
        <f aca="true">IF(ISBLANK(INDIRECT("'Collection Dataform'!CL"&amp;(ROW()+1))),"",INDIRECT("'Collection Dataform'!CL"&amp;(ROW()+1)))</f>
        <v>#REF!</v>
      </c>
      <c r="AR262" s="90" t="e">
        <f aca="true">IF(ISBLANK(INDIRECT("'Collection Dataform'!D"&amp;(ROW()+1))),"",INDIRECT("'Collection Dataform'!D"&amp;(ROW()+1)))</f>
        <v>#REF!</v>
      </c>
      <c r="AS262" s="90" t="e">
        <f aca="true">IF(ISBLANK(INDIRECT("'Collection Dataform'!L"&amp;(ROW()+1))),"",INDIRECT("'Collection Dataform'!L"&amp;(ROW()+1)))</f>
        <v>#REF!</v>
      </c>
      <c r="AT262" s="90" t="e">
        <f aca="true">IF(ISBLANK(INDIRECT("'Collection Dataform'!M"&amp;(ROW()+1))),"",INDIRECT("'Collection Dataform'!M"&amp;(ROW()+1)))</f>
        <v>#REF!</v>
      </c>
      <c r="AU262" s="90" t="e">
        <f aca="true">IF(ISBLANK(INDIRECT("'Collection Dataform'!N"&amp;(ROW()+1))),"",INDIRECT("'Collection Dataform'!N"&amp;(ROW()+1)))</f>
        <v>#REF!</v>
      </c>
      <c r="AV262" s="90" t="e">
        <f aca="true">IF(ISBLANK(INDIRECT("'Collection Dataform'!T"&amp;(ROW()+1))),"",INDIRECT("'Collection Dataform'!T"&amp;(ROW()+1)))</f>
        <v>#REF!</v>
      </c>
      <c r="AW262" s="90" t="e">
        <f aca="true">IF(ISBLANK(INDIRECT("'Collection Dataform'!O"&amp;(ROW()+1))),"",INDIRECT("'Collection Dataform'!O"&amp;(ROW()+1)))</f>
        <v>#REF!</v>
      </c>
      <c r="AX2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2" s="95" t="e">
        <f aca="true">IF(ISBLANK(INDIRECT("'Collection Dataform'!R"&amp;(ROW()+1))),"",dateTostring(INDIRECT("'Collection Dataform'!R"&amp;(ROW()+1))))</f>
        <v>#REF!</v>
      </c>
      <c r="AZ262" s="90" t="e">
        <f aca="true">IF(ISBLANK(INDIRECT("'Collection Dataform'!C"&amp;(ROW()+1))),"",INDIRECT("'Collection Dataform'!C"&amp;(ROW()+1)))</f>
        <v>#REF!</v>
      </c>
      <c r="BA2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2" s="90" t="e">
        <f aca="true">IF(ISBLANK(INDIRECT("'Collection Dataform'!GR"&amp;(ROW()+1))),"",INDIRECT("'Collection Dataform'!GR"&amp;(ROW()+1)))</f>
        <v>#REF!</v>
      </c>
      <c r="BD262" s="90" t="e">
        <f aca="true">IF(ISBLANK(INDIRECT("'Collection Dataform'!GS"&amp;(ROW()+1))),"",INDIRECT("'Collection Dataform'!GS"&amp;(ROW()+1)))</f>
        <v>#REF!</v>
      </c>
      <c r="BE262" s="90" t="e">
        <f aca="false">joinRange("Collection Dataform","HH"&amp;(ROW()+1)&amp;","&amp;"HJ"&amp;(ROW()+1)&amp;","&amp;"HL"&amp;(ROW()+1)&amp;","&amp;"HN"&amp;(ROW()+1)&amp;","&amp;"HP"&amp;(ROW()+1)&amp;","&amp;"HR"&amp;(ROW()+1)&amp;","&amp;"HT"&amp;(ROW()+1)&amp;","&amp;"HV"&amp;(ROW()+1)&amp;","&amp;"HX"&amp;(ROW()+1)&amp;","&amp;"HZ"&amp;(ROW()+1))</f>
        <v>#VALUE!</v>
      </c>
      <c r="BG262" s="90" t="e">
        <f aca="false">isShowLonLat()</f>
        <v>#VALUE!</v>
      </c>
    </row>
    <row r="263" customFormat="false" ht="12.5" hidden="false" customHeight="false" outlineLevel="0" collapsed="false">
      <c r="A263" s="90" t="e">
        <f aca="false">IF(isEmpty(B263:BE263),"",IF(ISBLANK(A$4),"",A$4))</f>
        <v>#NAME?</v>
      </c>
      <c r="B263" s="90" t="e">
        <f aca="false">IF(isEmpty(D263:BE263),"",IF(ISBLANK(B$4),"",B$4))</f>
        <v>#NAME?</v>
      </c>
      <c r="C263" s="95" t="e">
        <f aca="false">IF(isEmpty(E263:BF263),"",IF(ISBLANK(C$4),"",C$4))</f>
        <v>#NAME?</v>
      </c>
      <c r="D263" s="90" t="e">
        <f aca="true">IF(ISBLANK(INDIRECT("'Collection Dataform'!AB"&amp;(ROW()+1))),"",INDIRECT("'Collection Dataform'!AB"&amp;(ROW()+1)))</f>
        <v>#REF!</v>
      </c>
      <c r="E2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3" s="90" t="e">
        <f aca="true">IF(ISBLANK(INDIRECT("'Collection Dataform'!CN"&amp;(ROW()+1))),"",INDIRECT("'Collection Dataform'!CN"&amp;(ROW()+1)))</f>
        <v>#REF!</v>
      </c>
      <c r="H263" s="90" t="e">
        <f aca="true">IF(INDIRECT("'Collection Dataform'!BW"&amp;(ROW()+1))="Genus",IF(ISBLANK(INDIRECT("'Collection Dataform'!BV"&amp;(ROW()+1))),"",INDIRECT("'Collection Dataform'!BV"&amp;(ROW()+1))),"")</f>
        <v>#REF!</v>
      </c>
      <c r="I263" s="90" t="e">
        <f aca="true">IF(ISBLANK(INDIRECT("'Collection Dataform'!BX"&amp;(ROW()+1))),"",replaceX(deleteModifiers(INDIRECT("'Collection Dataform'!BX"&amp;(ROW()+1)))))</f>
        <v>#REF!</v>
      </c>
      <c r="J263" s="90" t="e">
        <f aca="true">IF(INDIRECT("'Collection Dataform'!BW"&amp;(ROW()+1))="Specific Epithet",IF(ISBLANK(INDIRECT("'Collection Dataform'!BV"&amp;(ROW()+1))),"",INDIRECT("'Collection Dataform'!BV"&amp;(ROW()+1))),"")</f>
        <v>#REF!</v>
      </c>
      <c r="K263" s="90" t="e">
        <f aca="true">IF(ISBLANK(INDIRECT("'Collection Dataform'!BZ"&amp;(ROW()+1))),"",replaceX(deleteModifiers(INDIRECT("'Collection Dataform'!BZ"&amp;(ROW()+1)))))</f>
        <v>#REF!</v>
      </c>
      <c r="L263" s="90" t="e">
        <f aca="true">IF(ISBLANK(INDIRECT("'Collection Dataform'!CA"&amp;(ROW()+1))),"",IF(INDIRECT("'Collection Dataform'!CA"&amp;(ROW()+1))="agg.",INDIRECT("'Collection Dataform'!CA"&amp;(ROW()+1)),""))</f>
        <v>#REF!</v>
      </c>
      <c r="M263" s="90" t="e">
        <f aca="true">IF(AND(NOT(ISBLANK(Q263)),NOT(ISBLANK(INDIRECT("'Collection Dataform'!CD"&amp;(ROW()+1)))),INDIRECT("'Collection Dataform'!BZ"&amp;(ROW()+1))=INDIRECT("'Collection Dataform'!CB"&amp;(ROW()+1))),"("&amp;INDIRECT("'Collection Dataform'!CD"&amp;(ROW()+1))&amp;")","")&amp;IF(AND(ISBLANK(Q263),ISBLANK(INDIRECT("'Collection Dataform'!CD"&amp;(ROW()+1))),ISBLANK(INDIRECT("'Collection Dataform'!CB"&amp;(ROW()+1)))),"("&amp;INDIRECT("'Collection Dataform'!CD"&amp;(ROW()+1))&amp;")","")&amp;IF(AND(NOT(ISBLANK(Q263)),NOT(ISBLANK(INDIRECT("'Collection Dataform'!CD"&amp;(ROW()+1)))),ISBLANK(INDIRECT("'Collection Dataform'!CB"&amp;(ROW()+1)))),"("&amp;INDIRECT("'Collection Dataform'!CD"&amp;(ROW()+1))&amp;")","")</f>
        <v>#REF!</v>
      </c>
      <c r="N263" s="90" t="e">
        <f aca="true">IF(AND(NOT(ISBLANK(Q263)),NOT(ISBLANK(INDIRECT("'Collection Dataform'!CF"&amp;(ROW()+1)))),INDIRECT("'Collection Dataform'!BZ"&amp;(ROW()+1))=INDIRECT("'Collection Dataform'!CB"&amp;(ROW()+1))),INDIRECT("'Collection Dataform'!CF"&amp;(ROW()+1)),"")&amp;IF(AND(ISBLANK(Q263),ISBLANK(INDIRECT("'Collection Dataform'!CF"&amp;(ROW()+1))),ISBLANK(INDIRECT("'Collection Dataform'!CB"&amp;(ROW()+1)))),INDIRECT("'Collection Dataform'!CD"&amp;(ROW()+1)),"")&amp;IF(AND(NOT(ISBLANK(Q263)),NOT(ISBLANK(INDIRECT("'Collection Dataform'!CF"&amp;(ROW()+1)))),ISBLANK(INDIRECT("'Collection Dataform'!CB"&amp;(ROW()+1)))),INDIRECT("'Collection Dataform'!CF"&amp;(ROW()+1)),"")</f>
        <v>#REF!</v>
      </c>
      <c r="O263" s="90" t="e">
        <f aca="true">IF(AND(NOT(ISBLANK(Q263)),NOT(ISBLANK(INDIRECT("'Collection Dataform'!CC"&amp;(ROW()+1)))),INDIRECT("'Collection Dataform'!BZ"&amp;(ROW()+1))=INDIRECT("'Collection Dataform'!CB"&amp;(ROW()+1))),INDIRECT("'Collection Dataform'!CC"&amp;(ROW()+1)),"")&amp;IF(AND(ISBLANK(Q263),ISBLANK(INDIRECT("'Collection Dataform'!CC"&amp;(ROW()+1))),ISBLANK(INDIRECT("'Collection Dataform'!CB"&amp;(ROW()+1)))),INDIRECT("'Collection Dataform'!CD"&amp;(ROW()+1)),"")&amp;IF(AND(NOT(ISBLANK(Q263)),NOT(ISBLANK(INDIRECT("'Collection Dataform'!CC"&amp;(ROW()+1)))),ISBLANK(INDIRECT("'Collection Dataform'!CB"&amp;(ROW()+1)))),INDIRECT("'Collection Dataform'!CC"&amp;(ROW()+1)),"")</f>
        <v>#REF!</v>
      </c>
      <c r="P263" s="90" t="e">
        <f aca="true">IF(ISBLANK(INDIRECT("'Collection Dataform'!CA"&amp;(ROW()+1))),"",IF(INDIRECT("'Collection Dataform'!CA"&amp;(ROW()+1))="agg.","",INDIRECT("'Collection Dataform'!CA"&amp;(ROW()+1))))</f>
        <v>#REF!</v>
      </c>
      <c r="Q263" s="90" t="e">
        <f aca="true">IF(INDIRECT("'Collection Dataform'!BW"&amp;(ROW()+1))="Infraspecific Epithet",IF(ISBLANK(INDIRECT("'Collection Dataform'!BV"&amp;(ROW()+1))),"",INDIRECT("'Collection Dataform'!BV"&amp;(ROW()+1))),"")</f>
        <v>#REF!</v>
      </c>
      <c r="R263" s="90" t="e">
        <f aca="true">IF(ISBLANK(INDIRECT("'Collection Dataform'!CB"&amp;(ROW()+1))),"",deleteModifiers(INDIRECT("'Collection Dataform'!CB"&amp;(ROW()+1))))</f>
        <v>#REF!</v>
      </c>
      <c r="S263" s="90" t="e">
        <f aca="true">IF(AND(NOT(ISBLANK(Q263)),NOT(ISBLANK(INDIRECT("'Collection Dataform'!CD"&amp;(ROW()+1)))),NOT(ISBLANK(INDIRECT("'Collection Dataform'!CB"&amp;(ROW()+1)))),INDIRECT("'Collection Dataform'!BZ"&amp;(ROW()+1))&lt;&gt;INDIRECT("'Collection Dataform'!CB"&amp;(ROW()+1))),"("&amp;INDIRECT("'Collection Dataform'!CD"&amp;(ROW()+1))&amp;")","")</f>
        <v>#REF!</v>
      </c>
      <c r="T263" s="90" t="e">
        <f aca="true">IF(AND(NOT(ISBLANK(Q263)),NOT(ISBLANK(INDIRECT("'Collection Dataform'!CF"&amp;(ROW()+1)))),NOT(ISBLANK(INDIRECT("'Collection Dataform'!CB"&amp;(ROW()+1)))),INDIRECT("'Collection Dataform'!BZ"&amp;(ROW()+1))&lt;&gt;INDIRECT("'Collection Dataform'!CB"&amp;(ROW()+1))),INDIRECT("'Collection Dataform'!CF"&amp;(ROW()+1)),"")</f>
        <v>#REF!</v>
      </c>
      <c r="U263" s="90" t="e">
        <f aca="true">IF(AND(NOT(ISBLANK(Q263)),NOT(ISBLANK(INDIRECT("'Collection Dataform'!CC"&amp;(ROW()+1)))),NOT(ISBLANK(INDIRECT("'Collection Dataform'!CB"&amp;(ROW()+1)))),INDIRECT("'Collection Dataform'!BZ"&amp;(ROW()+1))&lt;&gt;INDIRECT("'Collection Dataform'!CB"&amp;(ROW()+1))),INDIRECT("'Collection Dataform'!CC"&amp;(ROW()+1)),"")</f>
        <v>#REF!</v>
      </c>
      <c r="V263" s="90" t="e">
        <f aca="true">IF(ISBLANK(INDIRECT("'Collection Dataform'!CH"&amp;(ROW()+1))),"",INDIRECT("'Collection Dataform'!CH"&amp;(ROW()+1)))</f>
        <v>#REF!</v>
      </c>
      <c r="W263" s="90" t="e">
        <f aca="true">IF(ISBLANK(INDIRECT("'Collection Dataform'!AL"&amp;(ROW()+1))),"",INDIRECT("'Collection Dataform'!AL"&amp;(ROW()+1)))</f>
        <v>#REF!</v>
      </c>
      <c r="X263" s="90" t="e">
        <f aca="true">IF(ISBLANK(INDIRECT("'Collection Dataform'!AO"&amp;(ROW()+1))),"",INDIRECT("'Collection Dataform'!AO"&amp;(ROW()+1)))</f>
        <v>#REF!</v>
      </c>
      <c r="Y263" s="90" t="e">
        <f aca="true">IF(ISBLANK(INDIRECT("'Collection Dataform'!AP"&amp;(ROW()+1))),"",INDIRECT("'Collection Dataform'!AP"&amp;(ROW()+1)))</f>
        <v>#REF!</v>
      </c>
      <c r="Z263" s="90" t="e">
        <f aca="true">IF(ISBLANK(INDIRECT("'Collection Dataform'!AQ"&amp;(ROW()+1))),"",INDIRECT("'Collection Dataform'!AQ"&amp;(ROW()+1)))</f>
        <v>#REF!</v>
      </c>
      <c r="AA263" s="90" t="e">
        <f aca="true">IF(ISBLANK(INDIRECT("'Collection Dataform'!BD"&amp;(ROW()+1))),IF(ISBLANK(INDIRECT("'Collection Dataform'!AY"&amp;(ROW()+1))),"",formatLongitude(INDIRECT("'Collection Dataform'!AY"&amp;(ROW()+1)))),INDIRECT("'Collection Dataform'!BD"&amp;(ROW()+1)))</f>
        <v>#REF!</v>
      </c>
      <c r="AB263" s="90" t="e">
        <f aca="true">IF(ISBLANK(INDIRECT("'Collection Dataform'!BC"&amp;(ROW()+1))),IF(ISBLANK(INDIRECT("'Collection Dataform'!AX"&amp;(ROW()+1))),"",formatLatitude(INDIRECT("'Collection Dataform'!AX"&amp;(ROW()+1)))),INDIRECT("'Collection Dataform'!BC"&amp;(ROW()+1)))</f>
        <v>#REF!</v>
      </c>
      <c r="AC263" s="95" t="e">
        <f aca="true">IF(ISBLANK(INDIRECT("'Collection Dataform'!AW"&amp;(ROW()+1))),"",INDIRECT("'Collection Dataform'!AW"&amp;(ROW()+1))&amp;"m")</f>
        <v>#REF!</v>
      </c>
      <c r="AD263" s="95" t="e">
        <f aca="true">IF(ISBLANK(INDIRECT("'Collection Dataform'!BB"&amp;(ROW()+1))),"",INDIRECT("'Collection Dataform'!BB"&amp;(ROW()+1)))</f>
        <v>#REF!</v>
      </c>
      <c r="AE2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3" s="90" t="e">
        <f aca="true">IF(ISBLANK(INDIRECT("'Collection Dataform'!BJ"&amp;(ROW()+1))),"",INDIRECT("'Collection Dataform'!BJ"&amp;(ROW()+1)))</f>
        <v>#REF!</v>
      </c>
      <c r="AG2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3" s="95" t="e">
        <f aca="true">IF(ISBLANK(INDIRECT("'Collection Dataform'!AF"&amp;(ROW()+1))),IF(ISBLANK(INDIRECT("'Collection Dataform'!AH"&amp;(ROW()+1))),"",INDIRECT("'Collection Dataform'!AH"&amp;(ROW()+1))),dateTostring(INDIRECT("'Collection Dataform'!AF"&amp;(ROW()+1))))</f>
        <v>#REF!</v>
      </c>
      <c r="AJ263" s="90" t="e">
        <f aca="true">IF(ISBLANK(INDIRECT("'Collection Dataform'!AE"&amp;(ROW()+1))),"",INDIRECT("'Collection Dataform'!AE"&amp;(ROW()+1)))</f>
        <v>#REF!</v>
      </c>
      <c r="AK263" s="90" t="e">
        <f aca="true">IF(ISBLANK(INDIRECT("'Collection Dataform'!CO"&amp;(ROW()+1))),"",INDIRECT("'Collection Dataform'!CO"&amp;(ROW()+1)))</f>
        <v>#REF!</v>
      </c>
      <c r="AL263" s="90" t="e">
        <f aca="true">IF(ISBLANK(INDIRECT("'Collection Dataform'!AI"&amp;(ROW()+1))),"",INDIRECT("'Collection Dataform'!AI"&amp;(ROW()+1)))</f>
        <v>#REF!</v>
      </c>
      <c r="AM263" s="90" t="e">
        <f aca="true">IF(ISBLANK(INDIRECT("'Collection Dataform'!B"&amp;(ROW()+1))),"",INDIRECT("'Collection Dataform'!B"&amp;(ROW()+1)))</f>
        <v>#REF!</v>
      </c>
      <c r="AN263" s="90" t="e">
        <f aca="true">IF(ISBLANK(INDIRECT("'Collection Dataform'!CI"&amp;(ROW()+1))),IF(OR(NOT(ISBLANK(INDIRECT("'Collection Dataform'!CJ"&amp;(ROW()+1)))),NOT(ISBLANK(INDIRECT("'Collection Dataform'!CL"&amp;(ROW()+1))))),"det.",""),INDIRECT("'Collection Dataform'!CI"&amp;(ROW()+1)))</f>
        <v>#REF!</v>
      </c>
      <c r="AO263" s="90" t="e">
        <f aca="true">IF(ISBLANK(INDIRECT("'Collection Dataform'!CJ"&amp;(ROW()+1))),"",INDIRECT("'Collection Dataform'!CJ"&amp;(ROW()+1)))</f>
        <v>#REF!</v>
      </c>
      <c r="AP263" s="95" t="e">
        <f aca="true">IF(ISBLANK(INDIRECT("'Collection Dataform'!CK"&amp;(ROW()+1))),"",INDIRECT("'Collection Dataform'!CK"&amp;(ROW()+1)))</f>
        <v>#REF!</v>
      </c>
      <c r="AQ263" s="95" t="e">
        <f aca="true">IF(ISBLANK(INDIRECT("'Collection Dataform'!CL"&amp;(ROW()+1))),"",INDIRECT("'Collection Dataform'!CL"&amp;(ROW()+1)))</f>
        <v>#REF!</v>
      </c>
      <c r="AR263" s="90" t="e">
        <f aca="true">IF(ISBLANK(INDIRECT("'Collection Dataform'!D"&amp;(ROW()+1))),"",INDIRECT("'Collection Dataform'!D"&amp;(ROW()+1)))</f>
        <v>#REF!</v>
      </c>
      <c r="AS263" s="90" t="e">
        <f aca="true">IF(ISBLANK(INDIRECT("'Collection Dataform'!L"&amp;(ROW()+1))),"",INDIRECT("'Collection Dataform'!L"&amp;(ROW()+1)))</f>
        <v>#REF!</v>
      </c>
      <c r="AT263" s="90" t="e">
        <f aca="true">IF(ISBLANK(INDIRECT("'Collection Dataform'!M"&amp;(ROW()+1))),"",INDIRECT("'Collection Dataform'!M"&amp;(ROW()+1)))</f>
        <v>#REF!</v>
      </c>
      <c r="AU263" s="90" t="e">
        <f aca="true">IF(ISBLANK(INDIRECT("'Collection Dataform'!N"&amp;(ROW()+1))),"",INDIRECT("'Collection Dataform'!N"&amp;(ROW()+1)))</f>
        <v>#REF!</v>
      </c>
      <c r="AV263" s="90" t="e">
        <f aca="true">IF(ISBLANK(INDIRECT("'Collection Dataform'!T"&amp;(ROW()+1))),"",INDIRECT("'Collection Dataform'!T"&amp;(ROW()+1)))</f>
        <v>#REF!</v>
      </c>
      <c r="AW263" s="90" t="e">
        <f aca="true">IF(ISBLANK(INDIRECT("'Collection Dataform'!O"&amp;(ROW()+1))),"",INDIRECT("'Collection Dataform'!O"&amp;(ROW()+1)))</f>
        <v>#REF!</v>
      </c>
      <c r="AX2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3" s="95" t="e">
        <f aca="true">IF(ISBLANK(INDIRECT("'Collection Dataform'!R"&amp;(ROW()+1))),"",dateTostring(INDIRECT("'Collection Dataform'!R"&amp;(ROW()+1))))</f>
        <v>#REF!</v>
      </c>
      <c r="AZ263" s="90" t="e">
        <f aca="true">IF(ISBLANK(INDIRECT("'Collection Dataform'!C"&amp;(ROW()+1))),"",INDIRECT("'Collection Dataform'!C"&amp;(ROW()+1)))</f>
        <v>#REF!</v>
      </c>
      <c r="BA2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3" s="90" t="e">
        <f aca="true">IF(ISBLANK(INDIRECT("'Collection Dataform'!GR"&amp;(ROW()+1))),"",INDIRECT("'Collection Dataform'!GR"&amp;(ROW()+1)))</f>
        <v>#REF!</v>
      </c>
      <c r="BD263" s="90" t="e">
        <f aca="true">IF(ISBLANK(INDIRECT("'Collection Dataform'!GS"&amp;(ROW()+1))),"",INDIRECT("'Collection Dataform'!GS"&amp;(ROW()+1)))</f>
        <v>#REF!</v>
      </c>
      <c r="BE263" s="90" t="e">
        <f aca="false">joinRange("Collection Dataform","HH"&amp;(ROW()+1)&amp;","&amp;"HJ"&amp;(ROW()+1)&amp;","&amp;"HL"&amp;(ROW()+1)&amp;","&amp;"HN"&amp;(ROW()+1)&amp;","&amp;"HP"&amp;(ROW()+1)&amp;","&amp;"HR"&amp;(ROW()+1)&amp;","&amp;"HT"&amp;(ROW()+1)&amp;","&amp;"HV"&amp;(ROW()+1)&amp;","&amp;"HX"&amp;(ROW()+1)&amp;","&amp;"HZ"&amp;(ROW()+1))</f>
        <v>#VALUE!</v>
      </c>
      <c r="BG263" s="90" t="e">
        <f aca="false">isShowLonLat()</f>
        <v>#VALUE!</v>
      </c>
    </row>
    <row r="264" customFormat="false" ht="12.5" hidden="false" customHeight="false" outlineLevel="0" collapsed="false">
      <c r="A264" s="90" t="e">
        <f aca="false">IF(isEmpty(B264:BE264),"",IF(ISBLANK(A$4),"",A$4))</f>
        <v>#NAME?</v>
      </c>
      <c r="B264" s="90" t="e">
        <f aca="false">IF(isEmpty(D264:BE264),"",IF(ISBLANK(B$4),"",B$4))</f>
        <v>#NAME?</v>
      </c>
      <c r="C264" s="95" t="e">
        <f aca="false">IF(isEmpty(E264:BF264),"",IF(ISBLANK(C$4),"",C$4))</f>
        <v>#NAME?</v>
      </c>
      <c r="D264" s="90" t="e">
        <f aca="true">IF(ISBLANK(INDIRECT("'Collection Dataform'!AB"&amp;(ROW()+1))),"",INDIRECT("'Collection Dataform'!AB"&amp;(ROW()+1)))</f>
        <v>#REF!</v>
      </c>
      <c r="E2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4" s="90" t="e">
        <f aca="true">IF(ISBLANK(INDIRECT("'Collection Dataform'!CN"&amp;(ROW()+1))),"",INDIRECT("'Collection Dataform'!CN"&amp;(ROW()+1)))</f>
        <v>#REF!</v>
      </c>
      <c r="H264" s="90" t="e">
        <f aca="true">IF(INDIRECT("'Collection Dataform'!BW"&amp;(ROW()+1))="Genus",IF(ISBLANK(INDIRECT("'Collection Dataform'!BV"&amp;(ROW()+1))),"",INDIRECT("'Collection Dataform'!BV"&amp;(ROW()+1))),"")</f>
        <v>#REF!</v>
      </c>
      <c r="I264" s="90" t="e">
        <f aca="true">IF(ISBLANK(INDIRECT("'Collection Dataform'!BX"&amp;(ROW()+1))),"",replaceX(deleteModifiers(INDIRECT("'Collection Dataform'!BX"&amp;(ROW()+1)))))</f>
        <v>#REF!</v>
      </c>
      <c r="J264" s="90" t="e">
        <f aca="true">IF(INDIRECT("'Collection Dataform'!BW"&amp;(ROW()+1))="Specific Epithet",IF(ISBLANK(INDIRECT("'Collection Dataform'!BV"&amp;(ROW()+1))),"",INDIRECT("'Collection Dataform'!BV"&amp;(ROW()+1))),"")</f>
        <v>#REF!</v>
      </c>
      <c r="K264" s="90" t="e">
        <f aca="true">IF(ISBLANK(INDIRECT("'Collection Dataform'!BZ"&amp;(ROW()+1))),"",replaceX(deleteModifiers(INDIRECT("'Collection Dataform'!BZ"&amp;(ROW()+1)))))</f>
        <v>#REF!</v>
      </c>
      <c r="L264" s="90" t="e">
        <f aca="true">IF(ISBLANK(INDIRECT("'Collection Dataform'!CA"&amp;(ROW()+1))),"",IF(INDIRECT("'Collection Dataform'!CA"&amp;(ROW()+1))="agg.",INDIRECT("'Collection Dataform'!CA"&amp;(ROW()+1)),""))</f>
        <v>#REF!</v>
      </c>
      <c r="M264" s="90" t="e">
        <f aca="true">IF(AND(NOT(ISBLANK(Q264)),NOT(ISBLANK(INDIRECT("'Collection Dataform'!CD"&amp;(ROW()+1)))),INDIRECT("'Collection Dataform'!BZ"&amp;(ROW()+1))=INDIRECT("'Collection Dataform'!CB"&amp;(ROW()+1))),"("&amp;INDIRECT("'Collection Dataform'!CD"&amp;(ROW()+1))&amp;")","")&amp;IF(AND(ISBLANK(Q264),ISBLANK(INDIRECT("'Collection Dataform'!CD"&amp;(ROW()+1))),ISBLANK(INDIRECT("'Collection Dataform'!CB"&amp;(ROW()+1)))),"("&amp;INDIRECT("'Collection Dataform'!CD"&amp;(ROW()+1))&amp;")","")&amp;IF(AND(NOT(ISBLANK(Q264)),NOT(ISBLANK(INDIRECT("'Collection Dataform'!CD"&amp;(ROW()+1)))),ISBLANK(INDIRECT("'Collection Dataform'!CB"&amp;(ROW()+1)))),"("&amp;INDIRECT("'Collection Dataform'!CD"&amp;(ROW()+1))&amp;")","")</f>
        <v>#REF!</v>
      </c>
      <c r="N264" s="90" t="e">
        <f aca="true">IF(AND(NOT(ISBLANK(Q264)),NOT(ISBLANK(INDIRECT("'Collection Dataform'!CF"&amp;(ROW()+1)))),INDIRECT("'Collection Dataform'!BZ"&amp;(ROW()+1))=INDIRECT("'Collection Dataform'!CB"&amp;(ROW()+1))),INDIRECT("'Collection Dataform'!CF"&amp;(ROW()+1)),"")&amp;IF(AND(ISBLANK(Q264),ISBLANK(INDIRECT("'Collection Dataform'!CF"&amp;(ROW()+1))),ISBLANK(INDIRECT("'Collection Dataform'!CB"&amp;(ROW()+1)))),INDIRECT("'Collection Dataform'!CD"&amp;(ROW()+1)),"")&amp;IF(AND(NOT(ISBLANK(Q264)),NOT(ISBLANK(INDIRECT("'Collection Dataform'!CF"&amp;(ROW()+1)))),ISBLANK(INDIRECT("'Collection Dataform'!CB"&amp;(ROW()+1)))),INDIRECT("'Collection Dataform'!CF"&amp;(ROW()+1)),"")</f>
        <v>#REF!</v>
      </c>
      <c r="O264" s="90" t="e">
        <f aca="true">IF(AND(NOT(ISBLANK(Q264)),NOT(ISBLANK(INDIRECT("'Collection Dataform'!CC"&amp;(ROW()+1)))),INDIRECT("'Collection Dataform'!BZ"&amp;(ROW()+1))=INDIRECT("'Collection Dataform'!CB"&amp;(ROW()+1))),INDIRECT("'Collection Dataform'!CC"&amp;(ROW()+1)),"")&amp;IF(AND(ISBLANK(Q264),ISBLANK(INDIRECT("'Collection Dataform'!CC"&amp;(ROW()+1))),ISBLANK(INDIRECT("'Collection Dataform'!CB"&amp;(ROW()+1)))),INDIRECT("'Collection Dataform'!CD"&amp;(ROW()+1)),"")&amp;IF(AND(NOT(ISBLANK(Q264)),NOT(ISBLANK(INDIRECT("'Collection Dataform'!CC"&amp;(ROW()+1)))),ISBLANK(INDIRECT("'Collection Dataform'!CB"&amp;(ROW()+1)))),INDIRECT("'Collection Dataform'!CC"&amp;(ROW()+1)),"")</f>
        <v>#REF!</v>
      </c>
      <c r="P264" s="90" t="e">
        <f aca="true">IF(ISBLANK(INDIRECT("'Collection Dataform'!CA"&amp;(ROW()+1))),"",IF(INDIRECT("'Collection Dataform'!CA"&amp;(ROW()+1))="agg.","",INDIRECT("'Collection Dataform'!CA"&amp;(ROW()+1))))</f>
        <v>#REF!</v>
      </c>
      <c r="Q264" s="90" t="e">
        <f aca="true">IF(INDIRECT("'Collection Dataform'!BW"&amp;(ROW()+1))="Infraspecific Epithet",IF(ISBLANK(INDIRECT("'Collection Dataform'!BV"&amp;(ROW()+1))),"",INDIRECT("'Collection Dataform'!BV"&amp;(ROW()+1))),"")</f>
        <v>#REF!</v>
      </c>
      <c r="R264" s="90" t="e">
        <f aca="true">IF(ISBLANK(INDIRECT("'Collection Dataform'!CB"&amp;(ROW()+1))),"",deleteModifiers(INDIRECT("'Collection Dataform'!CB"&amp;(ROW()+1))))</f>
        <v>#REF!</v>
      </c>
      <c r="S264" s="90" t="e">
        <f aca="true">IF(AND(NOT(ISBLANK(Q264)),NOT(ISBLANK(INDIRECT("'Collection Dataform'!CD"&amp;(ROW()+1)))),NOT(ISBLANK(INDIRECT("'Collection Dataform'!CB"&amp;(ROW()+1)))),INDIRECT("'Collection Dataform'!BZ"&amp;(ROW()+1))&lt;&gt;INDIRECT("'Collection Dataform'!CB"&amp;(ROW()+1))),"("&amp;INDIRECT("'Collection Dataform'!CD"&amp;(ROW()+1))&amp;")","")</f>
        <v>#REF!</v>
      </c>
      <c r="T264" s="90" t="e">
        <f aca="true">IF(AND(NOT(ISBLANK(Q264)),NOT(ISBLANK(INDIRECT("'Collection Dataform'!CF"&amp;(ROW()+1)))),NOT(ISBLANK(INDIRECT("'Collection Dataform'!CB"&amp;(ROW()+1)))),INDIRECT("'Collection Dataform'!BZ"&amp;(ROW()+1))&lt;&gt;INDIRECT("'Collection Dataform'!CB"&amp;(ROW()+1))),INDIRECT("'Collection Dataform'!CF"&amp;(ROW()+1)),"")</f>
        <v>#REF!</v>
      </c>
      <c r="U264" s="90" t="e">
        <f aca="true">IF(AND(NOT(ISBLANK(Q264)),NOT(ISBLANK(INDIRECT("'Collection Dataform'!CC"&amp;(ROW()+1)))),NOT(ISBLANK(INDIRECT("'Collection Dataform'!CB"&amp;(ROW()+1)))),INDIRECT("'Collection Dataform'!BZ"&amp;(ROW()+1))&lt;&gt;INDIRECT("'Collection Dataform'!CB"&amp;(ROW()+1))),INDIRECT("'Collection Dataform'!CC"&amp;(ROW()+1)),"")</f>
        <v>#REF!</v>
      </c>
      <c r="V264" s="90" t="e">
        <f aca="true">IF(ISBLANK(INDIRECT("'Collection Dataform'!CH"&amp;(ROW()+1))),"",INDIRECT("'Collection Dataform'!CH"&amp;(ROW()+1)))</f>
        <v>#REF!</v>
      </c>
      <c r="W264" s="90" t="e">
        <f aca="true">IF(ISBLANK(INDIRECT("'Collection Dataform'!AL"&amp;(ROW()+1))),"",INDIRECT("'Collection Dataform'!AL"&amp;(ROW()+1)))</f>
        <v>#REF!</v>
      </c>
      <c r="X264" s="90" t="e">
        <f aca="true">IF(ISBLANK(INDIRECT("'Collection Dataform'!AO"&amp;(ROW()+1))),"",INDIRECT("'Collection Dataform'!AO"&amp;(ROW()+1)))</f>
        <v>#REF!</v>
      </c>
      <c r="Y264" s="90" t="e">
        <f aca="true">IF(ISBLANK(INDIRECT("'Collection Dataform'!AP"&amp;(ROW()+1))),"",INDIRECT("'Collection Dataform'!AP"&amp;(ROW()+1)))</f>
        <v>#REF!</v>
      </c>
      <c r="Z264" s="90" t="e">
        <f aca="true">IF(ISBLANK(INDIRECT("'Collection Dataform'!AQ"&amp;(ROW()+1))),"",INDIRECT("'Collection Dataform'!AQ"&amp;(ROW()+1)))</f>
        <v>#REF!</v>
      </c>
      <c r="AA264" s="90" t="e">
        <f aca="true">IF(ISBLANK(INDIRECT("'Collection Dataform'!BD"&amp;(ROW()+1))),IF(ISBLANK(INDIRECT("'Collection Dataform'!AY"&amp;(ROW()+1))),"",formatLongitude(INDIRECT("'Collection Dataform'!AY"&amp;(ROW()+1)))),INDIRECT("'Collection Dataform'!BD"&amp;(ROW()+1)))</f>
        <v>#REF!</v>
      </c>
      <c r="AB264" s="90" t="e">
        <f aca="true">IF(ISBLANK(INDIRECT("'Collection Dataform'!BC"&amp;(ROW()+1))),IF(ISBLANK(INDIRECT("'Collection Dataform'!AX"&amp;(ROW()+1))),"",formatLatitude(INDIRECT("'Collection Dataform'!AX"&amp;(ROW()+1)))),INDIRECT("'Collection Dataform'!BC"&amp;(ROW()+1)))</f>
        <v>#REF!</v>
      </c>
      <c r="AC264" s="95" t="e">
        <f aca="true">IF(ISBLANK(INDIRECT("'Collection Dataform'!AW"&amp;(ROW()+1))),"",INDIRECT("'Collection Dataform'!AW"&amp;(ROW()+1))&amp;"m")</f>
        <v>#REF!</v>
      </c>
      <c r="AD264" s="95" t="e">
        <f aca="true">IF(ISBLANK(INDIRECT("'Collection Dataform'!BB"&amp;(ROW()+1))),"",INDIRECT("'Collection Dataform'!BB"&amp;(ROW()+1)))</f>
        <v>#REF!</v>
      </c>
      <c r="AE2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4" s="90" t="e">
        <f aca="true">IF(ISBLANK(INDIRECT("'Collection Dataform'!BJ"&amp;(ROW()+1))),"",INDIRECT("'Collection Dataform'!BJ"&amp;(ROW()+1)))</f>
        <v>#REF!</v>
      </c>
      <c r="AG2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4" s="95" t="e">
        <f aca="true">IF(ISBLANK(INDIRECT("'Collection Dataform'!AF"&amp;(ROW()+1))),IF(ISBLANK(INDIRECT("'Collection Dataform'!AH"&amp;(ROW()+1))),"",INDIRECT("'Collection Dataform'!AH"&amp;(ROW()+1))),dateTostring(INDIRECT("'Collection Dataform'!AF"&amp;(ROW()+1))))</f>
        <v>#REF!</v>
      </c>
      <c r="AJ264" s="90" t="e">
        <f aca="true">IF(ISBLANK(INDIRECT("'Collection Dataform'!AE"&amp;(ROW()+1))),"",INDIRECT("'Collection Dataform'!AE"&amp;(ROW()+1)))</f>
        <v>#REF!</v>
      </c>
      <c r="AK264" s="90" t="e">
        <f aca="true">IF(ISBLANK(INDIRECT("'Collection Dataform'!CO"&amp;(ROW()+1))),"",INDIRECT("'Collection Dataform'!CO"&amp;(ROW()+1)))</f>
        <v>#REF!</v>
      </c>
      <c r="AL264" s="90" t="e">
        <f aca="true">IF(ISBLANK(INDIRECT("'Collection Dataform'!AI"&amp;(ROW()+1))),"",INDIRECT("'Collection Dataform'!AI"&amp;(ROW()+1)))</f>
        <v>#REF!</v>
      </c>
      <c r="AM264" s="90" t="e">
        <f aca="true">IF(ISBLANK(INDIRECT("'Collection Dataform'!B"&amp;(ROW()+1))),"",INDIRECT("'Collection Dataform'!B"&amp;(ROW()+1)))</f>
        <v>#REF!</v>
      </c>
      <c r="AN264" s="90" t="e">
        <f aca="true">IF(ISBLANK(INDIRECT("'Collection Dataform'!CI"&amp;(ROW()+1))),IF(OR(NOT(ISBLANK(INDIRECT("'Collection Dataform'!CJ"&amp;(ROW()+1)))),NOT(ISBLANK(INDIRECT("'Collection Dataform'!CL"&amp;(ROW()+1))))),"det.",""),INDIRECT("'Collection Dataform'!CI"&amp;(ROW()+1)))</f>
        <v>#REF!</v>
      </c>
      <c r="AO264" s="90" t="e">
        <f aca="true">IF(ISBLANK(INDIRECT("'Collection Dataform'!CJ"&amp;(ROW()+1))),"",INDIRECT("'Collection Dataform'!CJ"&amp;(ROW()+1)))</f>
        <v>#REF!</v>
      </c>
      <c r="AP264" s="95" t="e">
        <f aca="true">IF(ISBLANK(INDIRECT("'Collection Dataform'!CK"&amp;(ROW()+1))),"",INDIRECT("'Collection Dataform'!CK"&amp;(ROW()+1)))</f>
        <v>#REF!</v>
      </c>
      <c r="AQ264" s="95" t="e">
        <f aca="true">IF(ISBLANK(INDIRECT("'Collection Dataform'!CL"&amp;(ROW()+1))),"",INDIRECT("'Collection Dataform'!CL"&amp;(ROW()+1)))</f>
        <v>#REF!</v>
      </c>
      <c r="AR264" s="90" t="e">
        <f aca="true">IF(ISBLANK(INDIRECT("'Collection Dataform'!D"&amp;(ROW()+1))),"",INDIRECT("'Collection Dataform'!D"&amp;(ROW()+1)))</f>
        <v>#REF!</v>
      </c>
      <c r="AS264" s="90" t="e">
        <f aca="true">IF(ISBLANK(INDIRECT("'Collection Dataform'!L"&amp;(ROW()+1))),"",INDIRECT("'Collection Dataform'!L"&amp;(ROW()+1)))</f>
        <v>#REF!</v>
      </c>
      <c r="AT264" s="90" t="e">
        <f aca="true">IF(ISBLANK(INDIRECT("'Collection Dataform'!M"&amp;(ROW()+1))),"",INDIRECT("'Collection Dataform'!M"&amp;(ROW()+1)))</f>
        <v>#REF!</v>
      </c>
      <c r="AU264" s="90" t="e">
        <f aca="true">IF(ISBLANK(INDIRECT("'Collection Dataform'!N"&amp;(ROW()+1))),"",INDIRECT("'Collection Dataform'!N"&amp;(ROW()+1)))</f>
        <v>#REF!</v>
      </c>
      <c r="AV264" s="90" t="e">
        <f aca="true">IF(ISBLANK(INDIRECT("'Collection Dataform'!T"&amp;(ROW()+1))),"",INDIRECT("'Collection Dataform'!T"&amp;(ROW()+1)))</f>
        <v>#REF!</v>
      </c>
      <c r="AW264" s="90" t="e">
        <f aca="true">IF(ISBLANK(INDIRECT("'Collection Dataform'!O"&amp;(ROW()+1))),"",INDIRECT("'Collection Dataform'!O"&amp;(ROW()+1)))</f>
        <v>#REF!</v>
      </c>
      <c r="AX2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4" s="95" t="e">
        <f aca="true">IF(ISBLANK(INDIRECT("'Collection Dataform'!R"&amp;(ROW()+1))),"",dateTostring(INDIRECT("'Collection Dataform'!R"&amp;(ROW()+1))))</f>
        <v>#REF!</v>
      </c>
      <c r="AZ264" s="90" t="e">
        <f aca="true">IF(ISBLANK(INDIRECT("'Collection Dataform'!C"&amp;(ROW()+1))),"",INDIRECT("'Collection Dataform'!C"&amp;(ROW()+1)))</f>
        <v>#REF!</v>
      </c>
      <c r="BA2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4" s="90" t="e">
        <f aca="true">IF(ISBLANK(INDIRECT("'Collection Dataform'!GR"&amp;(ROW()+1))),"",INDIRECT("'Collection Dataform'!GR"&amp;(ROW()+1)))</f>
        <v>#REF!</v>
      </c>
      <c r="BD264" s="90" t="e">
        <f aca="true">IF(ISBLANK(INDIRECT("'Collection Dataform'!GS"&amp;(ROW()+1))),"",INDIRECT("'Collection Dataform'!GS"&amp;(ROW()+1)))</f>
        <v>#REF!</v>
      </c>
      <c r="BE264" s="90" t="e">
        <f aca="false">joinRange("Collection Dataform","HH"&amp;(ROW()+1)&amp;","&amp;"HJ"&amp;(ROW()+1)&amp;","&amp;"HL"&amp;(ROW()+1)&amp;","&amp;"HN"&amp;(ROW()+1)&amp;","&amp;"HP"&amp;(ROW()+1)&amp;","&amp;"HR"&amp;(ROW()+1)&amp;","&amp;"HT"&amp;(ROW()+1)&amp;","&amp;"HV"&amp;(ROW()+1)&amp;","&amp;"HX"&amp;(ROW()+1)&amp;","&amp;"HZ"&amp;(ROW()+1))</f>
        <v>#VALUE!</v>
      </c>
      <c r="BG264" s="90" t="e">
        <f aca="false">isShowLonLat()</f>
        <v>#VALUE!</v>
      </c>
    </row>
    <row r="265" customFormat="false" ht="12.5" hidden="false" customHeight="false" outlineLevel="0" collapsed="false">
      <c r="A265" s="90" t="e">
        <f aca="false">IF(isEmpty(B265:BE265),"",IF(ISBLANK(A$4),"",A$4))</f>
        <v>#NAME?</v>
      </c>
      <c r="B265" s="90" t="e">
        <f aca="false">IF(isEmpty(D265:BE265),"",IF(ISBLANK(B$4),"",B$4))</f>
        <v>#NAME?</v>
      </c>
      <c r="C265" s="95" t="e">
        <f aca="false">IF(isEmpty(E265:BF265),"",IF(ISBLANK(C$4),"",C$4))</f>
        <v>#NAME?</v>
      </c>
      <c r="D265" s="90" t="e">
        <f aca="true">IF(ISBLANK(INDIRECT("'Collection Dataform'!AB"&amp;(ROW()+1))),"",INDIRECT("'Collection Dataform'!AB"&amp;(ROW()+1)))</f>
        <v>#REF!</v>
      </c>
      <c r="E2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5" s="90" t="e">
        <f aca="true">IF(ISBLANK(INDIRECT("'Collection Dataform'!CN"&amp;(ROW()+1))),"",INDIRECT("'Collection Dataform'!CN"&amp;(ROW()+1)))</f>
        <v>#REF!</v>
      </c>
      <c r="H265" s="90" t="e">
        <f aca="true">IF(INDIRECT("'Collection Dataform'!BW"&amp;(ROW()+1))="Genus",IF(ISBLANK(INDIRECT("'Collection Dataform'!BV"&amp;(ROW()+1))),"",INDIRECT("'Collection Dataform'!BV"&amp;(ROW()+1))),"")</f>
        <v>#REF!</v>
      </c>
      <c r="I265" s="90" t="e">
        <f aca="true">IF(ISBLANK(INDIRECT("'Collection Dataform'!BX"&amp;(ROW()+1))),"",replaceX(deleteModifiers(INDIRECT("'Collection Dataform'!BX"&amp;(ROW()+1)))))</f>
        <v>#REF!</v>
      </c>
      <c r="J265" s="90" t="e">
        <f aca="true">IF(INDIRECT("'Collection Dataform'!BW"&amp;(ROW()+1))="Specific Epithet",IF(ISBLANK(INDIRECT("'Collection Dataform'!BV"&amp;(ROW()+1))),"",INDIRECT("'Collection Dataform'!BV"&amp;(ROW()+1))),"")</f>
        <v>#REF!</v>
      </c>
      <c r="K265" s="90" t="e">
        <f aca="true">IF(ISBLANK(INDIRECT("'Collection Dataform'!BZ"&amp;(ROW()+1))),"",replaceX(deleteModifiers(INDIRECT("'Collection Dataform'!BZ"&amp;(ROW()+1)))))</f>
        <v>#REF!</v>
      </c>
      <c r="L265" s="90" t="e">
        <f aca="true">IF(ISBLANK(INDIRECT("'Collection Dataform'!CA"&amp;(ROW()+1))),"",IF(INDIRECT("'Collection Dataform'!CA"&amp;(ROW()+1))="agg.",INDIRECT("'Collection Dataform'!CA"&amp;(ROW()+1)),""))</f>
        <v>#REF!</v>
      </c>
      <c r="M265" s="90" t="e">
        <f aca="true">IF(AND(NOT(ISBLANK(Q265)),NOT(ISBLANK(INDIRECT("'Collection Dataform'!CD"&amp;(ROW()+1)))),INDIRECT("'Collection Dataform'!BZ"&amp;(ROW()+1))=INDIRECT("'Collection Dataform'!CB"&amp;(ROW()+1))),"("&amp;INDIRECT("'Collection Dataform'!CD"&amp;(ROW()+1))&amp;")","")&amp;IF(AND(ISBLANK(Q265),ISBLANK(INDIRECT("'Collection Dataform'!CD"&amp;(ROW()+1))),ISBLANK(INDIRECT("'Collection Dataform'!CB"&amp;(ROW()+1)))),"("&amp;INDIRECT("'Collection Dataform'!CD"&amp;(ROW()+1))&amp;")","")&amp;IF(AND(NOT(ISBLANK(Q265)),NOT(ISBLANK(INDIRECT("'Collection Dataform'!CD"&amp;(ROW()+1)))),ISBLANK(INDIRECT("'Collection Dataform'!CB"&amp;(ROW()+1)))),"("&amp;INDIRECT("'Collection Dataform'!CD"&amp;(ROW()+1))&amp;")","")</f>
        <v>#REF!</v>
      </c>
      <c r="N265" s="90" t="e">
        <f aca="true">IF(AND(NOT(ISBLANK(Q265)),NOT(ISBLANK(INDIRECT("'Collection Dataform'!CF"&amp;(ROW()+1)))),INDIRECT("'Collection Dataform'!BZ"&amp;(ROW()+1))=INDIRECT("'Collection Dataform'!CB"&amp;(ROW()+1))),INDIRECT("'Collection Dataform'!CF"&amp;(ROW()+1)),"")&amp;IF(AND(ISBLANK(Q265),ISBLANK(INDIRECT("'Collection Dataform'!CF"&amp;(ROW()+1))),ISBLANK(INDIRECT("'Collection Dataform'!CB"&amp;(ROW()+1)))),INDIRECT("'Collection Dataform'!CD"&amp;(ROW()+1)),"")&amp;IF(AND(NOT(ISBLANK(Q265)),NOT(ISBLANK(INDIRECT("'Collection Dataform'!CF"&amp;(ROW()+1)))),ISBLANK(INDIRECT("'Collection Dataform'!CB"&amp;(ROW()+1)))),INDIRECT("'Collection Dataform'!CF"&amp;(ROW()+1)),"")</f>
        <v>#REF!</v>
      </c>
      <c r="O265" s="90" t="e">
        <f aca="true">IF(AND(NOT(ISBLANK(Q265)),NOT(ISBLANK(INDIRECT("'Collection Dataform'!CC"&amp;(ROW()+1)))),INDIRECT("'Collection Dataform'!BZ"&amp;(ROW()+1))=INDIRECT("'Collection Dataform'!CB"&amp;(ROW()+1))),INDIRECT("'Collection Dataform'!CC"&amp;(ROW()+1)),"")&amp;IF(AND(ISBLANK(Q265),ISBLANK(INDIRECT("'Collection Dataform'!CC"&amp;(ROW()+1))),ISBLANK(INDIRECT("'Collection Dataform'!CB"&amp;(ROW()+1)))),INDIRECT("'Collection Dataform'!CD"&amp;(ROW()+1)),"")&amp;IF(AND(NOT(ISBLANK(Q265)),NOT(ISBLANK(INDIRECT("'Collection Dataform'!CC"&amp;(ROW()+1)))),ISBLANK(INDIRECT("'Collection Dataform'!CB"&amp;(ROW()+1)))),INDIRECT("'Collection Dataform'!CC"&amp;(ROW()+1)),"")</f>
        <v>#REF!</v>
      </c>
      <c r="P265" s="90" t="e">
        <f aca="true">IF(ISBLANK(INDIRECT("'Collection Dataform'!CA"&amp;(ROW()+1))),"",IF(INDIRECT("'Collection Dataform'!CA"&amp;(ROW()+1))="agg.","",INDIRECT("'Collection Dataform'!CA"&amp;(ROW()+1))))</f>
        <v>#REF!</v>
      </c>
      <c r="Q265" s="90" t="e">
        <f aca="true">IF(INDIRECT("'Collection Dataform'!BW"&amp;(ROW()+1))="Infraspecific Epithet",IF(ISBLANK(INDIRECT("'Collection Dataform'!BV"&amp;(ROW()+1))),"",INDIRECT("'Collection Dataform'!BV"&amp;(ROW()+1))),"")</f>
        <v>#REF!</v>
      </c>
      <c r="R265" s="90" t="e">
        <f aca="true">IF(ISBLANK(INDIRECT("'Collection Dataform'!CB"&amp;(ROW()+1))),"",deleteModifiers(INDIRECT("'Collection Dataform'!CB"&amp;(ROW()+1))))</f>
        <v>#REF!</v>
      </c>
      <c r="S265" s="90" t="e">
        <f aca="true">IF(AND(NOT(ISBLANK(Q265)),NOT(ISBLANK(INDIRECT("'Collection Dataform'!CD"&amp;(ROW()+1)))),NOT(ISBLANK(INDIRECT("'Collection Dataform'!CB"&amp;(ROW()+1)))),INDIRECT("'Collection Dataform'!BZ"&amp;(ROW()+1))&lt;&gt;INDIRECT("'Collection Dataform'!CB"&amp;(ROW()+1))),"("&amp;INDIRECT("'Collection Dataform'!CD"&amp;(ROW()+1))&amp;")","")</f>
        <v>#REF!</v>
      </c>
      <c r="T265" s="90" t="e">
        <f aca="true">IF(AND(NOT(ISBLANK(Q265)),NOT(ISBLANK(INDIRECT("'Collection Dataform'!CF"&amp;(ROW()+1)))),NOT(ISBLANK(INDIRECT("'Collection Dataform'!CB"&amp;(ROW()+1)))),INDIRECT("'Collection Dataform'!BZ"&amp;(ROW()+1))&lt;&gt;INDIRECT("'Collection Dataform'!CB"&amp;(ROW()+1))),INDIRECT("'Collection Dataform'!CF"&amp;(ROW()+1)),"")</f>
        <v>#REF!</v>
      </c>
      <c r="U265" s="90" t="e">
        <f aca="true">IF(AND(NOT(ISBLANK(Q265)),NOT(ISBLANK(INDIRECT("'Collection Dataform'!CC"&amp;(ROW()+1)))),NOT(ISBLANK(INDIRECT("'Collection Dataform'!CB"&amp;(ROW()+1)))),INDIRECT("'Collection Dataform'!BZ"&amp;(ROW()+1))&lt;&gt;INDIRECT("'Collection Dataform'!CB"&amp;(ROW()+1))),INDIRECT("'Collection Dataform'!CC"&amp;(ROW()+1)),"")</f>
        <v>#REF!</v>
      </c>
      <c r="V265" s="90" t="e">
        <f aca="true">IF(ISBLANK(INDIRECT("'Collection Dataform'!CH"&amp;(ROW()+1))),"",INDIRECT("'Collection Dataform'!CH"&amp;(ROW()+1)))</f>
        <v>#REF!</v>
      </c>
      <c r="W265" s="90" t="e">
        <f aca="true">IF(ISBLANK(INDIRECT("'Collection Dataform'!AL"&amp;(ROW()+1))),"",INDIRECT("'Collection Dataform'!AL"&amp;(ROW()+1)))</f>
        <v>#REF!</v>
      </c>
      <c r="X265" s="90" t="e">
        <f aca="true">IF(ISBLANK(INDIRECT("'Collection Dataform'!AO"&amp;(ROW()+1))),"",INDIRECT("'Collection Dataform'!AO"&amp;(ROW()+1)))</f>
        <v>#REF!</v>
      </c>
      <c r="Y265" s="90" t="e">
        <f aca="true">IF(ISBLANK(INDIRECT("'Collection Dataform'!AP"&amp;(ROW()+1))),"",INDIRECT("'Collection Dataform'!AP"&amp;(ROW()+1)))</f>
        <v>#REF!</v>
      </c>
      <c r="Z265" s="90" t="e">
        <f aca="true">IF(ISBLANK(INDIRECT("'Collection Dataform'!AQ"&amp;(ROW()+1))),"",INDIRECT("'Collection Dataform'!AQ"&amp;(ROW()+1)))</f>
        <v>#REF!</v>
      </c>
      <c r="AA265" s="90" t="e">
        <f aca="true">IF(ISBLANK(INDIRECT("'Collection Dataform'!BD"&amp;(ROW()+1))),IF(ISBLANK(INDIRECT("'Collection Dataform'!AY"&amp;(ROW()+1))),"",formatLongitude(INDIRECT("'Collection Dataform'!AY"&amp;(ROW()+1)))),INDIRECT("'Collection Dataform'!BD"&amp;(ROW()+1)))</f>
        <v>#REF!</v>
      </c>
      <c r="AB265" s="90" t="e">
        <f aca="true">IF(ISBLANK(INDIRECT("'Collection Dataform'!BC"&amp;(ROW()+1))),IF(ISBLANK(INDIRECT("'Collection Dataform'!AX"&amp;(ROW()+1))),"",formatLatitude(INDIRECT("'Collection Dataform'!AX"&amp;(ROW()+1)))),INDIRECT("'Collection Dataform'!BC"&amp;(ROW()+1)))</f>
        <v>#REF!</v>
      </c>
      <c r="AC265" s="95" t="e">
        <f aca="true">IF(ISBLANK(INDIRECT("'Collection Dataform'!AW"&amp;(ROW()+1))),"",INDIRECT("'Collection Dataform'!AW"&amp;(ROW()+1))&amp;"m")</f>
        <v>#REF!</v>
      </c>
      <c r="AD265" s="95" t="e">
        <f aca="true">IF(ISBLANK(INDIRECT("'Collection Dataform'!BB"&amp;(ROW()+1))),"",INDIRECT("'Collection Dataform'!BB"&amp;(ROW()+1)))</f>
        <v>#REF!</v>
      </c>
      <c r="AE2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5" s="90" t="e">
        <f aca="true">IF(ISBLANK(INDIRECT("'Collection Dataform'!BJ"&amp;(ROW()+1))),"",INDIRECT("'Collection Dataform'!BJ"&amp;(ROW()+1)))</f>
        <v>#REF!</v>
      </c>
      <c r="AG2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5" s="95" t="e">
        <f aca="true">IF(ISBLANK(INDIRECT("'Collection Dataform'!AF"&amp;(ROW()+1))),IF(ISBLANK(INDIRECT("'Collection Dataform'!AH"&amp;(ROW()+1))),"",INDIRECT("'Collection Dataform'!AH"&amp;(ROW()+1))),dateTostring(INDIRECT("'Collection Dataform'!AF"&amp;(ROW()+1))))</f>
        <v>#REF!</v>
      </c>
      <c r="AJ265" s="90" t="e">
        <f aca="true">IF(ISBLANK(INDIRECT("'Collection Dataform'!AE"&amp;(ROW()+1))),"",INDIRECT("'Collection Dataform'!AE"&amp;(ROW()+1)))</f>
        <v>#REF!</v>
      </c>
      <c r="AK265" s="90" t="e">
        <f aca="true">IF(ISBLANK(INDIRECT("'Collection Dataform'!CO"&amp;(ROW()+1))),"",INDIRECT("'Collection Dataform'!CO"&amp;(ROW()+1)))</f>
        <v>#REF!</v>
      </c>
      <c r="AL265" s="90" t="e">
        <f aca="true">IF(ISBLANK(INDIRECT("'Collection Dataform'!AI"&amp;(ROW()+1))),"",INDIRECT("'Collection Dataform'!AI"&amp;(ROW()+1)))</f>
        <v>#REF!</v>
      </c>
      <c r="AM265" s="90" t="e">
        <f aca="true">IF(ISBLANK(INDIRECT("'Collection Dataform'!B"&amp;(ROW()+1))),"",INDIRECT("'Collection Dataform'!B"&amp;(ROW()+1)))</f>
        <v>#REF!</v>
      </c>
      <c r="AN265" s="90" t="e">
        <f aca="true">IF(ISBLANK(INDIRECT("'Collection Dataform'!CI"&amp;(ROW()+1))),IF(OR(NOT(ISBLANK(INDIRECT("'Collection Dataform'!CJ"&amp;(ROW()+1)))),NOT(ISBLANK(INDIRECT("'Collection Dataform'!CL"&amp;(ROW()+1))))),"det.",""),INDIRECT("'Collection Dataform'!CI"&amp;(ROW()+1)))</f>
        <v>#REF!</v>
      </c>
      <c r="AO265" s="90" t="e">
        <f aca="true">IF(ISBLANK(INDIRECT("'Collection Dataform'!CJ"&amp;(ROW()+1))),"",INDIRECT("'Collection Dataform'!CJ"&amp;(ROW()+1)))</f>
        <v>#REF!</v>
      </c>
      <c r="AP265" s="95" t="e">
        <f aca="true">IF(ISBLANK(INDIRECT("'Collection Dataform'!CK"&amp;(ROW()+1))),"",INDIRECT("'Collection Dataform'!CK"&amp;(ROW()+1)))</f>
        <v>#REF!</v>
      </c>
      <c r="AQ265" s="95" t="e">
        <f aca="true">IF(ISBLANK(INDIRECT("'Collection Dataform'!CL"&amp;(ROW()+1))),"",INDIRECT("'Collection Dataform'!CL"&amp;(ROW()+1)))</f>
        <v>#REF!</v>
      </c>
      <c r="AR265" s="90" t="e">
        <f aca="true">IF(ISBLANK(INDIRECT("'Collection Dataform'!D"&amp;(ROW()+1))),"",INDIRECT("'Collection Dataform'!D"&amp;(ROW()+1)))</f>
        <v>#REF!</v>
      </c>
      <c r="AS265" s="90" t="e">
        <f aca="true">IF(ISBLANK(INDIRECT("'Collection Dataform'!L"&amp;(ROW()+1))),"",INDIRECT("'Collection Dataform'!L"&amp;(ROW()+1)))</f>
        <v>#REF!</v>
      </c>
      <c r="AT265" s="90" t="e">
        <f aca="true">IF(ISBLANK(INDIRECT("'Collection Dataform'!M"&amp;(ROW()+1))),"",INDIRECT("'Collection Dataform'!M"&amp;(ROW()+1)))</f>
        <v>#REF!</v>
      </c>
      <c r="AU265" s="90" t="e">
        <f aca="true">IF(ISBLANK(INDIRECT("'Collection Dataform'!N"&amp;(ROW()+1))),"",INDIRECT("'Collection Dataform'!N"&amp;(ROW()+1)))</f>
        <v>#REF!</v>
      </c>
      <c r="AV265" s="90" t="e">
        <f aca="true">IF(ISBLANK(INDIRECT("'Collection Dataform'!T"&amp;(ROW()+1))),"",INDIRECT("'Collection Dataform'!T"&amp;(ROW()+1)))</f>
        <v>#REF!</v>
      </c>
      <c r="AW265" s="90" t="e">
        <f aca="true">IF(ISBLANK(INDIRECT("'Collection Dataform'!O"&amp;(ROW()+1))),"",INDIRECT("'Collection Dataform'!O"&amp;(ROW()+1)))</f>
        <v>#REF!</v>
      </c>
      <c r="AX2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5" s="95" t="e">
        <f aca="true">IF(ISBLANK(INDIRECT("'Collection Dataform'!R"&amp;(ROW()+1))),"",dateTostring(INDIRECT("'Collection Dataform'!R"&amp;(ROW()+1))))</f>
        <v>#REF!</v>
      </c>
      <c r="AZ265" s="90" t="e">
        <f aca="true">IF(ISBLANK(INDIRECT("'Collection Dataform'!C"&amp;(ROW()+1))),"",INDIRECT("'Collection Dataform'!C"&amp;(ROW()+1)))</f>
        <v>#REF!</v>
      </c>
      <c r="BA2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5" s="90" t="e">
        <f aca="true">IF(ISBLANK(INDIRECT("'Collection Dataform'!GR"&amp;(ROW()+1))),"",INDIRECT("'Collection Dataform'!GR"&amp;(ROW()+1)))</f>
        <v>#REF!</v>
      </c>
      <c r="BD265" s="90" t="e">
        <f aca="true">IF(ISBLANK(INDIRECT("'Collection Dataform'!GS"&amp;(ROW()+1))),"",INDIRECT("'Collection Dataform'!GS"&amp;(ROW()+1)))</f>
        <v>#REF!</v>
      </c>
      <c r="BE265" s="90" t="e">
        <f aca="false">joinRange("Collection Dataform","HH"&amp;(ROW()+1)&amp;","&amp;"HJ"&amp;(ROW()+1)&amp;","&amp;"HL"&amp;(ROW()+1)&amp;","&amp;"HN"&amp;(ROW()+1)&amp;","&amp;"HP"&amp;(ROW()+1)&amp;","&amp;"HR"&amp;(ROW()+1)&amp;","&amp;"HT"&amp;(ROW()+1)&amp;","&amp;"HV"&amp;(ROW()+1)&amp;","&amp;"HX"&amp;(ROW()+1)&amp;","&amp;"HZ"&amp;(ROW()+1))</f>
        <v>#VALUE!</v>
      </c>
      <c r="BG265" s="90" t="e">
        <f aca="false">isShowLonLat()</f>
        <v>#VALUE!</v>
      </c>
    </row>
    <row r="266" customFormat="false" ht="12.5" hidden="false" customHeight="false" outlineLevel="0" collapsed="false">
      <c r="A266" s="90" t="e">
        <f aca="false">IF(isEmpty(B266:BE266),"",IF(ISBLANK(A$4),"",A$4))</f>
        <v>#NAME?</v>
      </c>
      <c r="B266" s="90" t="e">
        <f aca="false">IF(isEmpty(D266:BE266),"",IF(ISBLANK(B$4),"",B$4))</f>
        <v>#NAME?</v>
      </c>
      <c r="C266" s="95" t="e">
        <f aca="false">IF(isEmpty(E266:BF266),"",IF(ISBLANK(C$4),"",C$4))</f>
        <v>#NAME?</v>
      </c>
      <c r="D266" s="90" t="e">
        <f aca="true">IF(ISBLANK(INDIRECT("'Collection Dataform'!AB"&amp;(ROW()+1))),"",INDIRECT("'Collection Dataform'!AB"&amp;(ROW()+1)))</f>
        <v>#REF!</v>
      </c>
      <c r="E2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6" s="90" t="e">
        <f aca="true">IF(ISBLANK(INDIRECT("'Collection Dataform'!CN"&amp;(ROW()+1))),"",INDIRECT("'Collection Dataform'!CN"&amp;(ROW()+1)))</f>
        <v>#REF!</v>
      </c>
      <c r="H266" s="90" t="e">
        <f aca="true">IF(INDIRECT("'Collection Dataform'!BW"&amp;(ROW()+1))="Genus",IF(ISBLANK(INDIRECT("'Collection Dataform'!BV"&amp;(ROW()+1))),"",INDIRECT("'Collection Dataform'!BV"&amp;(ROW()+1))),"")</f>
        <v>#REF!</v>
      </c>
      <c r="I266" s="90" t="e">
        <f aca="true">IF(ISBLANK(INDIRECT("'Collection Dataform'!BX"&amp;(ROW()+1))),"",replaceX(deleteModifiers(INDIRECT("'Collection Dataform'!BX"&amp;(ROW()+1)))))</f>
        <v>#REF!</v>
      </c>
      <c r="J266" s="90" t="e">
        <f aca="true">IF(INDIRECT("'Collection Dataform'!BW"&amp;(ROW()+1))="Specific Epithet",IF(ISBLANK(INDIRECT("'Collection Dataform'!BV"&amp;(ROW()+1))),"",INDIRECT("'Collection Dataform'!BV"&amp;(ROW()+1))),"")</f>
        <v>#REF!</v>
      </c>
      <c r="K266" s="90" t="e">
        <f aca="true">IF(ISBLANK(INDIRECT("'Collection Dataform'!BZ"&amp;(ROW()+1))),"",replaceX(deleteModifiers(INDIRECT("'Collection Dataform'!BZ"&amp;(ROW()+1)))))</f>
        <v>#REF!</v>
      </c>
      <c r="L266" s="90" t="e">
        <f aca="true">IF(ISBLANK(INDIRECT("'Collection Dataform'!CA"&amp;(ROW()+1))),"",IF(INDIRECT("'Collection Dataform'!CA"&amp;(ROW()+1))="agg.",INDIRECT("'Collection Dataform'!CA"&amp;(ROW()+1)),""))</f>
        <v>#REF!</v>
      </c>
      <c r="M266" s="90" t="e">
        <f aca="true">IF(AND(NOT(ISBLANK(Q266)),NOT(ISBLANK(INDIRECT("'Collection Dataform'!CD"&amp;(ROW()+1)))),INDIRECT("'Collection Dataform'!BZ"&amp;(ROW()+1))=INDIRECT("'Collection Dataform'!CB"&amp;(ROW()+1))),"("&amp;INDIRECT("'Collection Dataform'!CD"&amp;(ROW()+1))&amp;")","")&amp;IF(AND(ISBLANK(Q266),ISBLANK(INDIRECT("'Collection Dataform'!CD"&amp;(ROW()+1))),ISBLANK(INDIRECT("'Collection Dataform'!CB"&amp;(ROW()+1)))),"("&amp;INDIRECT("'Collection Dataform'!CD"&amp;(ROW()+1))&amp;")","")&amp;IF(AND(NOT(ISBLANK(Q266)),NOT(ISBLANK(INDIRECT("'Collection Dataform'!CD"&amp;(ROW()+1)))),ISBLANK(INDIRECT("'Collection Dataform'!CB"&amp;(ROW()+1)))),"("&amp;INDIRECT("'Collection Dataform'!CD"&amp;(ROW()+1))&amp;")","")</f>
        <v>#REF!</v>
      </c>
      <c r="N266" s="90" t="e">
        <f aca="true">IF(AND(NOT(ISBLANK(Q266)),NOT(ISBLANK(INDIRECT("'Collection Dataform'!CF"&amp;(ROW()+1)))),INDIRECT("'Collection Dataform'!BZ"&amp;(ROW()+1))=INDIRECT("'Collection Dataform'!CB"&amp;(ROW()+1))),INDIRECT("'Collection Dataform'!CF"&amp;(ROW()+1)),"")&amp;IF(AND(ISBLANK(Q266),ISBLANK(INDIRECT("'Collection Dataform'!CF"&amp;(ROW()+1))),ISBLANK(INDIRECT("'Collection Dataform'!CB"&amp;(ROW()+1)))),INDIRECT("'Collection Dataform'!CD"&amp;(ROW()+1)),"")&amp;IF(AND(NOT(ISBLANK(Q266)),NOT(ISBLANK(INDIRECT("'Collection Dataform'!CF"&amp;(ROW()+1)))),ISBLANK(INDIRECT("'Collection Dataform'!CB"&amp;(ROW()+1)))),INDIRECT("'Collection Dataform'!CF"&amp;(ROW()+1)),"")</f>
        <v>#REF!</v>
      </c>
      <c r="O266" s="90" t="e">
        <f aca="true">IF(AND(NOT(ISBLANK(Q266)),NOT(ISBLANK(INDIRECT("'Collection Dataform'!CC"&amp;(ROW()+1)))),INDIRECT("'Collection Dataform'!BZ"&amp;(ROW()+1))=INDIRECT("'Collection Dataform'!CB"&amp;(ROW()+1))),INDIRECT("'Collection Dataform'!CC"&amp;(ROW()+1)),"")&amp;IF(AND(ISBLANK(Q266),ISBLANK(INDIRECT("'Collection Dataform'!CC"&amp;(ROW()+1))),ISBLANK(INDIRECT("'Collection Dataform'!CB"&amp;(ROW()+1)))),INDIRECT("'Collection Dataform'!CD"&amp;(ROW()+1)),"")&amp;IF(AND(NOT(ISBLANK(Q266)),NOT(ISBLANK(INDIRECT("'Collection Dataform'!CC"&amp;(ROW()+1)))),ISBLANK(INDIRECT("'Collection Dataform'!CB"&amp;(ROW()+1)))),INDIRECT("'Collection Dataform'!CC"&amp;(ROW()+1)),"")</f>
        <v>#REF!</v>
      </c>
      <c r="P266" s="90" t="e">
        <f aca="true">IF(ISBLANK(INDIRECT("'Collection Dataform'!CA"&amp;(ROW()+1))),"",IF(INDIRECT("'Collection Dataform'!CA"&amp;(ROW()+1))="agg.","",INDIRECT("'Collection Dataform'!CA"&amp;(ROW()+1))))</f>
        <v>#REF!</v>
      </c>
      <c r="Q266" s="90" t="e">
        <f aca="true">IF(INDIRECT("'Collection Dataform'!BW"&amp;(ROW()+1))="Infraspecific Epithet",IF(ISBLANK(INDIRECT("'Collection Dataform'!BV"&amp;(ROW()+1))),"",INDIRECT("'Collection Dataform'!BV"&amp;(ROW()+1))),"")</f>
        <v>#REF!</v>
      </c>
      <c r="R266" s="90" t="e">
        <f aca="true">IF(ISBLANK(INDIRECT("'Collection Dataform'!CB"&amp;(ROW()+1))),"",deleteModifiers(INDIRECT("'Collection Dataform'!CB"&amp;(ROW()+1))))</f>
        <v>#REF!</v>
      </c>
      <c r="S266" s="90" t="e">
        <f aca="true">IF(AND(NOT(ISBLANK(Q266)),NOT(ISBLANK(INDIRECT("'Collection Dataform'!CD"&amp;(ROW()+1)))),NOT(ISBLANK(INDIRECT("'Collection Dataform'!CB"&amp;(ROW()+1)))),INDIRECT("'Collection Dataform'!BZ"&amp;(ROW()+1))&lt;&gt;INDIRECT("'Collection Dataform'!CB"&amp;(ROW()+1))),"("&amp;INDIRECT("'Collection Dataform'!CD"&amp;(ROW()+1))&amp;")","")</f>
        <v>#REF!</v>
      </c>
      <c r="T266" s="90" t="e">
        <f aca="true">IF(AND(NOT(ISBLANK(Q266)),NOT(ISBLANK(INDIRECT("'Collection Dataform'!CF"&amp;(ROW()+1)))),NOT(ISBLANK(INDIRECT("'Collection Dataform'!CB"&amp;(ROW()+1)))),INDIRECT("'Collection Dataform'!BZ"&amp;(ROW()+1))&lt;&gt;INDIRECT("'Collection Dataform'!CB"&amp;(ROW()+1))),INDIRECT("'Collection Dataform'!CF"&amp;(ROW()+1)),"")</f>
        <v>#REF!</v>
      </c>
      <c r="U266" s="90" t="e">
        <f aca="true">IF(AND(NOT(ISBLANK(Q266)),NOT(ISBLANK(INDIRECT("'Collection Dataform'!CC"&amp;(ROW()+1)))),NOT(ISBLANK(INDIRECT("'Collection Dataform'!CB"&amp;(ROW()+1)))),INDIRECT("'Collection Dataform'!BZ"&amp;(ROW()+1))&lt;&gt;INDIRECT("'Collection Dataform'!CB"&amp;(ROW()+1))),INDIRECT("'Collection Dataform'!CC"&amp;(ROW()+1)),"")</f>
        <v>#REF!</v>
      </c>
      <c r="V266" s="90" t="e">
        <f aca="true">IF(ISBLANK(INDIRECT("'Collection Dataform'!CH"&amp;(ROW()+1))),"",INDIRECT("'Collection Dataform'!CH"&amp;(ROW()+1)))</f>
        <v>#REF!</v>
      </c>
      <c r="W266" s="90" t="e">
        <f aca="true">IF(ISBLANK(INDIRECT("'Collection Dataform'!AL"&amp;(ROW()+1))),"",INDIRECT("'Collection Dataform'!AL"&amp;(ROW()+1)))</f>
        <v>#REF!</v>
      </c>
      <c r="X266" s="90" t="e">
        <f aca="true">IF(ISBLANK(INDIRECT("'Collection Dataform'!AO"&amp;(ROW()+1))),"",INDIRECT("'Collection Dataform'!AO"&amp;(ROW()+1)))</f>
        <v>#REF!</v>
      </c>
      <c r="Y266" s="90" t="e">
        <f aca="true">IF(ISBLANK(INDIRECT("'Collection Dataform'!AP"&amp;(ROW()+1))),"",INDIRECT("'Collection Dataform'!AP"&amp;(ROW()+1)))</f>
        <v>#REF!</v>
      </c>
      <c r="Z266" s="90" t="e">
        <f aca="true">IF(ISBLANK(INDIRECT("'Collection Dataform'!AQ"&amp;(ROW()+1))),"",INDIRECT("'Collection Dataform'!AQ"&amp;(ROW()+1)))</f>
        <v>#REF!</v>
      </c>
      <c r="AA266" s="90" t="e">
        <f aca="true">IF(ISBLANK(INDIRECT("'Collection Dataform'!BD"&amp;(ROW()+1))),IF(ISBLANK(INDIRECT("'Collection Dataform'!AY"&amp;(ROW()+1))),"",formatLongitude(INDIRECT("'Collection Dataform'!AY"&amp;(ROW()+1)))),INDIRECT("'Collection Dataform'!BD"&amp;(ROW()+1)))</f>
        <v>#REF!</v>
      </c>
      <c r="AB266" s="90" t="e">
        <f aca="true">IF(ISBLANK(INDIRECT("'Collection Dataform'!BC"&amp;(ROW()+1))),IF(ISBLANK(INDIRECT("'Collection Dataform'!AX"&amp;(ROW()+1))),"",formatLatitude(INDIRECT("'Collection Dataform'!AX"&amp;(ROW()+1)))),INDIRECT("'Collection Dataform'!BC"&amp;(ROW()+1)))</f>
        <v>#REF!</v>
      </c>
      <c r="AC266" s="95" t="e">
        <f aca="true">IF(ISBLANK(INDIRECT("'Collection Dataform'!AW"&amp;(ROW()+1))),"",INDIRECT("'Collection Dataform'!AW"&amp;(ROW()+1))&amp;"m")</f>
        <v>#REF!</v>
      </c>
      <c r="AD266" s="95" t="e">
        <f aca="true">IF(ISBLANK(INDIRECT("'Collection Dataform'!BB"&amp;(ROW()+1))),"",INDIRECT("'Collection Dataform'!BB"&amp;(ROW()+1)))</f>
        <v>#REF!</v>
      </c>
      <c r="AE2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6" s="90" t="e">
        <f aca="true">IF(ISBLANK(INDIRECT("'Collection Dataform'!BJ"&amp;(ROW()+1))),"",INDIRECT("'Collection Dataform'!BJ"&amp;(ROW()+1)))</f>
        <v>#REF!</v>
      </c>
      <c r="AG2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6" s="95" t="e">
        <f aca="true">IF(ISBLANK(INDIRECT("'Collection Dataform'!AF"&amp;(ROW()+1))),IF(ISBLANK(INDIRECT("'Collection Dataform'!AH"&amp;(ROW()+1))),"",INDIRECT("'Collection Dataform'!AH"&amp;(ROW()+1))),dateTostring(INDIRECT("'Collection Dataform'!AF"&amp;(ROW()+1))))</f>
        <v>#REF!</v>
      </c>
      <c r="AJ266" s="90" t="e">
        <f aca="true">IF(ISBLANK(INDIRECT("'Collection Dataform'!AE"&amp;(ROW()+1))),"",INDIRECT("'Collection Dataform'!AE"&amp;(ROW()+1)))</f>
        <v>#REF!</v>
      </c>
      <c r="AK266" s="90" t="e">
        <f aca="true">IF(ISBLANK(INDIRECT("'Collection Dataform'!CO"&amp;(ROW()+1))),"",INDIRECT("'Collection Dataform'!CO"&amp;(ROW()+1)))</f>
        <v>#REF!</v>
      </c>
      <c r="AL266" s="90" t="e">
        <f aca="true">IF(ISBLANK(INDIRECT("'Collection Dataform'!AI"&amp;(ROW()+1))),"",INDIRECT("'Collection Dataform'!AI"&amp;(ROW()+1)))</f>
        <v>#REF!</v>
      </c>
      <c r="AM266" s="90" t="e">
        <f aca="true">IF(ISBLANK(INDIRECT("'Collection Dataform'!B"&amp;(ROW()+1))),"",INDIRECT("'Collection Dataform'!B"&amp;(ROW()+1)))</f>
        <v>#REF!</v>
      </c>
      <c r="AN266" s="90" t="e">
        <f aca="true">IF(ISBLANK(INDIRECT("'Collection Dataform'!CI"&amp;(ROW()+1))),IF(OR(NOT(ISBLANK(INDIRECT("'Collection Dataform'!CJ"&amp;(ROW()+1)))),NOT(ISBLANK(INDIRECT("'Collection Dataform'!CL"&amp;(ROW()+1))))),"det.",""),INDIRECT("'Collection Dataform'!CI"&amp;(ROW()+1)))</f>
        <v>#REF!</v>
      </c>
      <c r="AO266" s="90" t="e">
        <f aca="true">IF(ISBLANK(INDIRECT("'Collection Dataform'!CJ"&amp;(ROW()+1))),"",INDIRECT("'Collection Dataform'!CJ"&amp;(ROW()+1)))</f>
        <v>#REF!</v>
      </c>
      <c r="AP266" s="95" t="e">
        <f aca="true">IF(ISBLANK(INDIRECT("'Collection Dataform'!CK"&amp;(ROW()+1))),"",INDIRECT("'Collection Dataform'!CK"&amp;(ROW()+1)))</f>
        <v>#REF!</v>
      </c>
      <c r="AQ266" s="95" t="e">
        <f aca="true">IF(ISBLANK(INDIRECT("'Collection Dataform'!CL"&amp;(ROW()+1))),"",INDIRECT("'Collection Dataform'!CL"&amp;(ROW()+1)))</f>
        <v>#REF!</v>
      </c>
      <c r="AR266" s="90" t="e">
        <f aca="true">IF(ISBLANK(INDIRECT("'Collection Dataform'!D"&amp;(ROW()+1))),"",INDIRECT("'Collection Dataform'!D"&amp;(ROW()+1)))</f>
        <v>#REF!</v>
      </c>
      <c r="AS266" s="90" t="e">
        <f aca="true">IF(ISBLANK(INDIRECT("'Collection Dataform'!L"&amp;(ROW()+1))),"",INDIRECT("'Collection Dataform'!L"&amp;(ROW()+1)))</f>
        <v>#REF!</v>
      </c>
      <c r="AT266" s="90" t="e">
        <f aca="true">IF(ISBLANK(INDIRECT("'Collection Dataform'!M"&amp;(ROW()+1))),"",INDIRECT("'Collection Dataform'!M"&amp;(ROW()+1)))</f>
        <v>#REF!</v>
      </c>
      <c r="AU266" s="90" t="e">
        <f aca="true">IF(ISBLANK(INDIRECT("'Collection Dataform'!N"&amp;(ROW()+1))),"",INDIRECT("'Collection Dataform'!N"&amp;(ROW()+1)))</f>
        <v>#REF!</v>
      </c>
      <c r="AV266" s="90" t="e">
        <f aca="true">IF(ISBLANK(INDIRECT("'Collection Dataform'!T"&amp;(ROW()+1))),"",INDIRECT("'Collection Dataform'!T"&amp;(ROW()+1)))</f>
        <v>#REF!</v>
      </c>
      <c r="AW266" s="90" t="e">
        <f aca="true">IF(ISBLANK(INDIRECT("'Collection Dataform'!O"&amp;(ROW()+1))),"",INDIRECT("'Collection Dataform'!O"&amp;(ROW()+1)))</f>
        <v>#REF!</v>
      </c>
      <c r="AX2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6" s="95" t="e">
        <f aca="true">IF(ISBLANK(INDIRECT("'Collection Dataform'!R"&amp;(ROW()+1))),"",dateTostring(INDIRECT("'Collection Dataform'!R"&amp;(ROW()+1))))</f>
        <v>#REF!</v>
      </c>
      <c r="AZ266" s="90" t="e">
        <f aca="true">IF(ISBLANK(INDIRECT("'Collection Dataform'!C"&amp;(ROW()+1))),"",INDIRECT("'Collection Dataform'!C"&amp;(ROW()+1)))</f>
        <v>#REF!</v>
      </c>
      <c r="BA2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6" s="90" t="e">
        <f aca="true">IF(ISBLANK(INDIRECT("'Collection Dataform'!GR"&amp;(ROW()+1))),"",INDIRECT("'Collection Dataform'!GR"&amp;(ROW()+1)))</f>
        <v>#REF!</v>
      </c>
      <c r="BD266" s="90" t="e">
        <f aca="true">IF(ISBLANK(INDIRECT("'Collection Dataform'!GS"&amp;(ROW()+1))),"",INDIRECT("'Collection Dataform'!GS"&amp;(ROW()+1)))</f>
        <v>#REF!</v>
      </c>
      <c r="BE266" s="90" t="e">
        <f aca="false">joinRange("Collection Dataform","HH"&amp;(ROW()+1)&amp;","&amp;"HJ"&amp;(ROW()+1)&amp;","&amp;"HL"&amp;(ROW()+1)&amp;","&amp;"HN"&amp;(ROW()+1)&amp;","&amp;"HP"&amp;(ROW()+1)&amp;","&amp;"HR"&amp;(ROW()+1)&amp;","&amp;"HT"&amp;(ROW()+1)&amp;","&amp;"HV"&amp;(ROW()+1)&amp;","&amp;"HX"&amp;(ROW()+1)&amp;","&amp;"HZ"&amp;(ROW()+1))</f>
        <v>#VALUE!</v>
      </c>
      <c r="BG266" s="90" t="e">
        <f aca="false">isShowLonLat()</f>
        <v>#VALUE!</v>
      </c>
    </row>
    <row r="267" customFormat="false" ht="12.5" hidden="false" customHeight="false" outlineLevel="0" collapsed="false">
      <c r="A267" s="90" t="e">
        <f aca="false">IF(isEmpty(B267:BE267),"",IF(ISBLANK(A$4),"",A$4))</f>
        <v>#NAME?</v>
      </c>
      <c r="B267" s="90" t="e">
        <f aca="false">IF(isEmpty(D267:BE267),"",IF(ISBLANK(B$4),"",B$4))</f>
        <v>#NAME?</v>
      </c>
      <c r="C267" s="95" t="e">
        <f aca="false">IF(isEmpty(E267:BF267),"",IF(ISBLANK(C$4),"",C$4))</f>
        <v>#NAME?</v>
      </c>
      <c r="D267" s="90" t="e">
        <f aca="true">IF(ISBLANK(INDIRECT("'Collection Dataform'!AB"&amp;(ROW()+1))),"",INDIRECT("'Collection Dataform'!AB"&amp;(ROW()+1)))</f>
        <v>#REF!</v>
      </c>
      <c r="E2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7" s="90" t="e">
        <f aca="true">IF(ISBLANK(INDIRECT("'Collection Dataform'!CN"&amp;(ROW()+1))),"",INDIRECT("'Collection Dataform'!CN"&amp;(ROW()+1)))</f>
        <v>#REF!</v>
      </c>
      <c r="H267" s="90" t="e">
        <f aca="true">IF(INDIRECT("'Collection Dataform'!BW"&amp;(ROW()+1))="Genus",IF(ISBLANK(INDIRECT("'Collection Dataform'!BV"&amp;(ROW()+1))),"",INDIRECT("'Collection Dataform'!BV"&amp;(ROW()+1))),"")</f>
        <v>#REF!</v>
      </c>
      <c r="I267" s="90" t="e">
        <f aca="true">IF(ISBLANK(INDIRECT("'Collection Dataform'!BX"&amp;(ROW()+1))),"",replaceX(deleteModifiers(INDIRECT("'Collection Dataform'!BX"&amp;(ROW()+1)))))</f>
        <v>#REF!</v>
      </c>
      <c r="J267" s="90" t="e">
        <f aca="true">IF(INDIRECT("'Collection Dataform'!BW"&amp;(ROW()+1))="Specific Epithet",IF(ISBLANK(INDIRECT("'Collection Dataform'!BV"&amp;(ROW()+1))),"",INDIRECT("'Collection Dataform'!BV"&amp;(ROW()+1))),"")</f>
        <v>#REF!</v>
      </c>
      <c r="K267" s="90" t="e">
        <f aca="true">IF(ISBLANK(INDIRECT("'Collection Dataform'!BZ"&amp;(ROW()+1))),"",replaceX(deleteModifiers(INDIRECT("'Collection Dataform'!BZ"&amp;(ROW()+1)))))</f>
        <v>#REF!</v>
      </c>
      <c r="L267" s="90" t="e">
        <f aca="true">IF(ISBLANK(INDIRECT("'Collection Dataform'!CA"&amp;(ROW()+1))),"",IF(INDIRECT("'Collection Dataform'!CA"&amp;(ROW()+1))="agg.",INDIRECT("'Collection Dataform'!CA"&amp;(ROW()+1)),""))</f>
        <v>#REF!</v>
      </c>
      <c r="M267" s="90" t="e">
        <f aca="true">IF(AND(NOT(ISBLANK(Q267)),NOT(ISBLANK(INDIRECT("'Collection Dataform'!CD"&amp;(ROW()+1)))),INDIRECT("'Collection Dataform'!BZ"&amp;(ROW()+1))=INDIRECT("'Collection Dataform'!CB"&amp;(ROW()+1))),"("&amp;INDIRECT("'Collection Dataform'!CD"&amp;(ROW()+1))&amp;")","")&amp;IF(AND(ISBLANK(Q267),ISBLANK(INDIRECT("'Collection Dataform'!CD"&amp;(ROW()+1))),ISBLANK(INDIRECT("'Collection Dataform'!CB"&amp;(ROW()+1)))),"("&amp;INDIRECT("'Collection Dataform'!CD"&amp;(ROW()+1))&amp;")","")&amp;IF(AND(NOT(ISBLANK(Q267)),NOT(ISBLANK(INDIRECT("'Collection Dataform'!CD"&amp;(ROW()+1)))),ISBLANK(INDIRECT("'Collection Dataform'!CB"&amp;(ROW()+1)))),"("&amp;INDIRECT("'Collection Dataform'!CD"&amp;(ROW()+1))&amp;")","")</f>
        <v>#REF!</v>
      </c>
      <c r="N267" s="90" t="e">
        <f aca="true">IF(AND(NOT(ISBLANK(Q267)),NOT(ISBLANK(INDIRECT("'Collection Dataform'!CF"&amp;(ROW()+1)))),INDIRECT("'Collection Dataform'!BZ"&amp;(ROW()+1))=INDIRECT("'Collection Dataform'!CB"&amp;(ROW()+1))),INDIRECT("'Collection Dataform'!CF"&amp;(ROW()+1)),"")&amp;IF(AND(ISBLANK(Q267),ISBLANK(INDIRECT("'Collection Dataform'!CF"&amp;(ROW()+1))),ISBLANK(INDIRECT("'Collection Dataform'!CB"&amp;(ROW()+1)))),INDIRECT("'Collection Dataform'!CD"&amp;(ROW()+1)),"")&amp;IF(AND(NOT(ISBLANK(Q267)),NOT(ISBLANK(INDIRECT("'Collection Dataform'!CF"&amp;(ROW()+1)))),ISBLANK(INDIRECT("'Collection Dataform'!CB"&amp;(ROW()+1)))),INDIRECT("'Collection Dataform'!CF"&amp;(ROW()+1)),"")</f>
        <v>#REF!</v>
      </c>
      <c r="O267" s="90" t="e">
        <f aca="true">IF(AND(NOT(ISBLANK(Q267)),NOT(ISBLANK(INDIRECT("'Collection Dataform'!CC"&amp;(ROW()+1)))),INDIRECT("'Collection Dataform'!BZ"&amp;(ROW()+1))=INDIRECT("'Collection Dataform'!CB"&amp;(ROW()+1))),INDIRECT("'Collection Dataform'!CC"&amp;(ROW()+1)),"")&amp;IF(AND(ISBLANK(Q267),ISBLANK(INDIRECT("'Collection Dataform'!CC"&amp;(ROW()+1))),ISBLANK(INDIRECT("'Collection Dataform'!CB"&amp;(ROW()+1)))),INDIRECT("'Collection Dataform'!CD"&amp;(ROW()+1)),"")&amp;IF(AND(NOT(ISBLANK(Q267)),NOT(ISBLANK(INDIRECT("'Collection Dataform'!CC"&amp;(ROW()+1)))),ISBLANK(INDIRECT("'Collection Dataform'!CB"&amp;(ROW()+1)))),INDIRECT("'Collection Dataform'!CC"&amp;(ROW()+1)),"")</f>
        <v>#REF!</v>
      </c>
      <c r="P267" s="90" t="e">
        <f aca="true">IF(ISBLANK(INDIRECT("'Collection Dataform'!CA"&amp;(ROW()+1))),"",IF(INDIRECT("'Collection Dataform'!CA"&amp;(ROW()+1))="agg.","",INDIRECT("'Collection Dataform'!CA"&amp;(ROW()+1))))</f>
        <v>#REF!</v>
      </c>
      <c r="Q267" s="90" t="e">
        <f aca="true">IF(INDIRECT("'Collection Dataform'!BW"&amp;(ROW()+1))="Infraspecific Epithet",IF(ISBLANK(INDIRECT("'Collection Dataform'!BV"&amp;(ROW()+1))),"",INDIRECT("'Collection Dataform'!BV"&amp;(ROW()+1))),"")</f>
        <v>#REF!</v>
      </c>
      <c r="R267" s="90" t="e">
        <f aca="true">IF(ISBLANK(INDIRECT("'Collection Dataform'!CB"&amp;(ROW()+1))),"",deleteModifiers(INDIRECT("'Collection Dataform'!CB"&amp;(ROW()+1))))</f>
        <v>#REF!</v>
      </c>
      <c r="S267" s="90" t="e">
        <f aca="true">IF(AND(NOT(ISBLANK(Q267)),NOT(ISBLANK(INDIRECT("'Collection Dataform'!CD"&amp;(ROW()+1)))),NOT(ISBLANK(INDIRECT("'Collection Dataform'!CB"&amp;(ROW()+1)))),INDIRECT("'Collection Dataform'!BZ"&amp;(ROW()+1))&lt;&gt;INDIRECT("'Collection Dataform'!CB"&amp;(ROW()+1))),"("&amp;INDIRECT("'Collection Dataform'!CD"&amp;(ROW()+1))&amp;")","")</f>
        <v>#REF!</v>
      </c>
      <c r="T267" s="90" t="e">
        <f aca="true">IF(AND(NOT(ISBLANK(Q267)),NOT(ISBLANK(INDIRECT("'Collection Dataform'!CF"&amp;(ROW()+1)))),NOT(ISBLANK(INDIRECT("'Collection Dataform'!CB"&amp;(ROW()+1)))),INDIRECT("'Collection Dataform'!BZ"&amp;(ROW()+1))&lt;&gt;INDIRECT("'Collection Dataform'!CB"&amp;(ROW()+1))),INDIRECT("'Collection Dataform'!CF"&amp;(ROW()+1)),"")</f>
        <v>#REF!</v>
      </c>
      <c r="U267" s="90" t="e">
        <f aca="true">IF(AND(NOT(ISBLANK(Q267)),NOT(ISBLANK(INDIRECT("'Collection Dataform'!CC"&amp;(ROW()+1)))),NOT(ISBLANK(INDIRECT("'Collection Dataform'!CB"&amp;(ROW()+1)))),INDIRECT("'Collection Dataform'!BZ"&amp;(ROW()+1))&lt;&gt;INDIRECT("'Collection Dataform'!CB"&amp;(ROW()+1))),INDIRECT("'Collection Dataform'!CC"&amp;(ROW()+1)),"")</f>
        <v>#REF!</v>
      </c>
      <c r="V267" s="90" t="e">
        <f aca="true">IF(ISBLANK(INDIRECT("'Collection Dataform'!CH"&amp;(ROW()+1))),"",INDIRECT("'Collection Dataform'!CH"&amp;(ROW()+1)))</f>
        <v>#REF!</v>
      </c>
      <c r="W267" s="90" t="e">
        <f aca="true">IF(ISBLANK(INDIRECT("'Collection Dataform'!AL"&amp;(ROW()+1))),"",INDIRECT("'Collection Dataform'!AL"&amp;(ROW()+1)))</f>
        <v>#REF!</v>
      </c>
      <c r="X267" s="90" t="e">
        <f aca="true">IF(ISBLANK(INDIRECT("'Collection Dataform'!AO"&amp;(ROW()+1))),"",INDIRECT("'Collection Dataform'!AO"&amp;(ROW()+1)))</f>
        <v>#REF!</v>
      </c>
      <c r="Y267" s="90" t="e">
        <f aca="true">IF(ISBLANK(INDIRECT("'Collection Dataform'!AP"&amp;(ROW()+1))),"",INDIRECT("'Collection Dataform'!AP"&amp;(ROW()+1)))</f>
        <v>#REF!</v>
      </c>
      <c r="Z267" s="90" t="e">
        <f aca="true">IF(ISBLANK(INDIRECT("'Collection Dataform'!AQ"&amp;(ROW()+1))),"",INDIRECT("'Collection Dataform'!AQ"&amp;(ROW()+1)))</f>
        <v>#REF!</v>
      </c>
      <c r="AA267" s="90" t="e">
        <f aca="true">IF(ISBLANK(INDIRECT("'Collection Dataform'!BD"&amp;(ROW()+1))),IF(ISBLANK(INDIRECT("'Collection Dataform'!AY"&amp;(ROW()+1))),"",formatLongitude(INDIRECT("'Collection Dataform'!AY"&amp;(ROW()+1)))),INDIRECT("'Collection Dataform'!BD"&amp;(ROW()+1)))</f>
        <v>#REF!</v>
      </c>
      <c r="AB267" s="90" t="e">
        <f aca="true">IF(ISBLANK(INDIRECT("'Collection Dataform'!BC"&amp;(ROW()+1))),IF(ISBLANK(INDIRECT("'Collection Dataform'!AX"&amp;(ROW()+1))),"",formatLatitude(INDIRECT("'Collection Dataform'!AX"&amp;(ROW()+1)))),INDIRECT("'Collection Dataform'!BC"&amp;(ROW()+1)))</f>
        <v>#REF!</v>
      </c>
      <c r="AC267" s="95" t="e">
        <f aca="true">IF(ISBLANK(INDIRECT("'Collection Dataform'!AW"&amp;(ROW()+1))),"",INDIRECT("'Collection Dataform'!AW"&amp;(ROW()+1))&amp;"m")</f>
        <v>#REF!</v>
      </c>
      <c r="AD267" s="95" t="e">
        <f aca="true">IF(ISBLANK(INDIRECT("'Collection Dataform'!BB"&amp;(ROW()+1))),"",INDIRECT("'Collection Dataform'!BB"&amp;(ROW()+1)))</f>
        <v>#REF!</v>
      </c>
      <c r="AE2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7" s="90" t="e">
        <f aca="true">IF(ISBLANK(INDIRECT("'Collection Dataform'!BJ"&amp;(ROW()+1))),"",INDIRECT("'Collection Dataform'!BJ"&amp;(ROW()+1)))</f>
        <v>#REF!</v>
      </c>
      <c r="AG2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7" s="95" t="e">
        <f aca="true">IF(ISBLANK(INDIRECT("'Collection Dataform'!AF"&amp;(ROW()+1))),IF(ISBLANK(INDIRECT("'Collection Dataform'!AH"&amp;(ROW()+1))),"",INDIRECT("'Collection Dataform'!AH"&amp;(ROW()+1))),dateTostring(INDIRECT("'Collection Dataform'!AF"&amp;(ROW()+1))))</f>
        <v>#REF!</v>
      </c>
      <c r="AJ267" s="90" t="e">
        <f aca="true">IF(ISBLANK(INDIRECT("'Collection Dataform'!AE"&amp;(ROW()+1))),"",INDIRECT("'Collection Dataform'!AE"&amp;(ROW()+1)))</f>
        <v>#REF!</v>
      </c>
      <c r="AK267" s="90" t="e">
        <f aca="true">IF(ISBLANK(INDIRECT("'Collection Dataform'!CO"&amp;(ROW()+1))),"",INDIRECT("'Collection Dataform'!CO"&amp;(ROW()+1)))</f>
        <v>#REF!</v>
      </c>
      <c r="AL267" s="90" t="e">
        <f aca="true">IF(ISBLANK(INDIRECT("'Collection Dataform'!AI"&amp;(ROW()+1))),"",INDIRECT("'Collection Dataform'!AI"&amp;(ROW()+1)))</f>
        <v>#REF!</v>
      </c>
      <c r="AM267" s="90" t="e">
        <f aca="true">IF(ISBLANK(INDIRECT("'Collection Dataform'!B"&amp;(ROW()+1))),"",INDIRECT("'Collection Dataform'!B"&amp;(ROW()+1)))</f>
        <v>#REF!</v>
      </c>
      <c r="AN267" s="90" t="e">
        <f aca="true">IF(ISBLANK(INDIRECT("'Collection Dataform'!CI"&amp;(ROW()+1))),IF(OR(NOT(ISBLANK(INDIRECT("'Collection Dataform'!CJ"&amp;(ROW()+1)))),NOT(ISBLANK(INDIRECT("'Collection Dataform'!CL"&amp;(ROW()+1))))),"det.",""),INDIRECT("'Collection Dataform'!CI"&amp;(ROW()+1)))</f>
        <v>#REF!</v>
      </c>
      <c r="AO267" s="90" t="e">
        <f aca="true">IF(ISBLANK(INDIRECT("'Collection Dataform'!CJ"&amp;(ROW()+1))),"",INDIRECT("'Collection Dataform'!CJ"&amp;(ROW()+1)))</f>
        <v>#REF!</v>
      </c>
      <c r="AP267" s="95" t="e">
        <f aca="true">IF(ISBLANK(INDIRECT("'Collection Dataform'!CK"&amp;(ROW()+1))),"",INDIRECT("'Collection Dataform'!CK"&amp;(ROW()+1)))</f>
        <v>#REF!</v>
      </c>
      <c r="AQ267" s="95" t="e">
        <f aca="true">IF(ISBLANK(INDIRECT("'Collection Dataform'!CL"&amp;(ROW()+1))),"",INDIRECT("'Collection Dataform'!CL"&amp;(ROW()+1)))</f>
        <v>#REF!</v>
      </c>
      <c r="AR267" s="90" t="e">
        <f aca="true">IF(ISBLANK(INDIRECT("'Collection Dataform'!D"&amp;(ROW()+1))),"",INDIRECT("'Collection Dataform'!D"&amp;(ROW()+1)))</f>
        <v>#REF!</v>
      </c>
      <c r="AS267" s="90" t="e">
        <f aca="true">IF(ISBLANK(INDIRECT("'Collection Dataform'!L"&amp;(ROW()+1))),"",INDIRECT("'Collection Dataform'!L"&amp;(ROW()+1)))</f>
        <v>#REF!</v>
      </c>
      <c r="AT267" s="90" t="e">
        <f aca="true">IF(ISBLANK(INDIRECT("'Collection Dataform'!M"&amp;(ROW()+1))),"",INDIRECT("'Collection Dataform'!M"&amp;(ROW()+1)))</f>
        <v>#REF!</v>
      </c>
      <c r="AU267" s="90" t="e">
        <f aca="true">IF(ISBLANK(INDIRECT("'Collection Dataform'!N"&amp;(ROW()+1))),"",INDIRECT("'Collection Dataform'!N"&amp;(ROW()+1)))</f>
        <v>#REF!</v>
      </c>
      <c r="AV267" s="90" t="e">
        <f aca="true">IF(ISBLANK(INDIRECT("'Collection Dataform'!T"&amp;(ROW()+1))),"",INDIRECT("'Collection Dataform'!T"&amp;(ROW()+1)))</f>
        <v>#REF!</v>
      </c>
      <c r="AW267" s="90" t="e">
        <f aca="true">IF(ISBLANK(INDIRECT("'Collection Dataform'!O"&amp;(ROW()+1))),"",INDIRECT("'Collection Dataform'!O"&amp;(ROW()+1)))</f>
        <v>#REF!</v>
      </c>
      <c r="AX2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7" s="95" t="e">
        <f aca="true">IF(ISBLANK(INDIRECT("'Collection Dataform'!R"&amp;(ROW()+1))),"",dateTostring(INDIRECT("'Collection Dataform'!R"&amp;(ROW()+1))))</f>
        <v>#REF!</v>
      </c>
      <c r="AZ267" s="90" t="e">
        <f aca="true">IF(ISBLANK(INDIRECT("'Collection Dataform'!C"&amp;(ROW()+1))),"",INDIRECT("'Collection Dataform'!C"&amp;(ROW()+1)))</f>
        <v>#REF!</v>
      </c>
      <c r="BA2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7" s="90" t="e">
        <f aca="true">IF(ISBLANK(INDIRECT("'Collection Dataform'!GR"&amp;(ROW()+1))),"",INDIRECT("'Collection Dataform'!GR"&amp;(ROW()+1)))</f>
        <v>#REF!</v>
      </c>
      <c r="BD267" s="90" t="e">
        <f aca="true">IF(ISBLANK(INDIRECT("'Collection Dataform'!GS"&amp;(ROW()+1))),"",INDIRECT("'Collection Dataform'!GS"&amp;(ROW()+1)))</f>
        <v>#REF!</v>
      </c>
      <c r="BE267" s="90" t="e">
        <f aca="false">joinRange("Collection Dataform","HH"&amp;(ROW()+1)&amp;","&amp;"HJ"&amp;(ROW()+1)&amp;","&amp;"HL"&amp;(ROW()+1)&amp;","&amp;"HN"&amp;(ROW()+1)&amp;","&amp;"HP"&amp;(ROW()+1)&amp;","&amp;"HR"&amp;(ROW()+1)&amp;","&amp;"HT"&amp;(ROW()+1)&amp;","&amp;"HV"&amp;(ROW()+1)&amp;","&amp;"HX"&amp;(ROW()+1)&amp;","&amp;"HZ"&amp;(ROW()+1))</f>
        <v>#VALUE!</v>
      </c>
      <c r="BG267" s="90" t="e">
        <f aca="false">isShowLonLat()</f>
        <v>#VALUE!</v>
      </c>
    </row>
    <row r="268" customFormat="false" ht="12.5" hidden="false" customHeight="false" outlineLevel="0" collapsed="false">
      <c r="A268" s="90" t="e">
        <f aca="false">IF(isEmpty(B268:BE268),"",IF(ISBLANK(A$4),"",A$4))</f>
        <v>#NAME?</v>
      </c>
      <c r="B268" s="90" t="e">
        <f aca="false">IF(isEmpty(D268:BE268),"",IF(ISBLANK(B$4),"",B$4))</f>
        <v>#NAME?</v>
      </c>
      <c r="C268" s="95" t="e">
        <f aca="false">IF(isEmpty(E268:BF268),"",IF(ISBLANK(C$4),"",C$4))</f>
        <v>#NAME?</v>
      </c>
      <c r="D268" s="90" t="e">
        <f aca="true">IF(ISBLANK(INDIRECT("'Collection Dataform'!AB"&amp;(ROW()+1))),"",INDIRECT("'Collection Dataform'!AB"&amp;(ROW()+1)))</f>
        <v>#REF!</v>
      </c>
      <c r="E2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8" s="90" t="e">
        <f aca="true">IF(ISBLANK(INDIRECT("'Collection Dataform'!CN"&amp;(ROW()+1))),"",INDIRECT("'Collection Dataform'!CN"&amp;(ROW()+1)))</f>
        <v>#REF!</v>
      </c>
      <c r="H268" s="90" t="e">
        <f aca="true">IF(INDIRECT("'Collection Dataform'!BW"&amp;(ROW()+1))="Genus",IF(ISBLANK(INDIRECT("'Collection Dataform'!BV"&amp;(ROW()+1))),"",INDIRECT("'Collection Dataform'!BV"&amp;(ROW()+1))),"")</f>
        <v>#REF!</v>
      </c>
      <c r="I268" s="90" t="e">
        <f aca="true">IF(ISBLANK(INDIRECT("'Collection Dataform'!BX"&amp;(ROW()+1))),"",replaceX(deleteModifiers(INDIRECT("'Collection Dataform'!BX"&amp;(ROW()+1)))))</f>
        <v>#REF!</v>
      </c>
      <c r="J268" s="90" t="e">
        <f aca="true">IF(INDIRECT("'Collection Dataform'!BW"&amp;(ROW()+1))="Specific Epithet",IF(ISBLANK(INDIRECT("'Collection Dataform'!BV"&amp;(ROW()+1))),"",INDIRECT("'Collection Dataform'!BV"&amp;(ROW()+1))),"")</f>
        <v>#REF!</v>
      </c>
      <c r="K268" s="90" t="e">
        <f aca="true">IF(ISBLANK(INDIRECT("'Collection Dataform'!BZ"&amp;(ROW()+1))),"",replaceX(deleteModifiers(INDIRECT("'Collection Dataform'!BZ"&amp;(ROW()+1)))))</f>
        <v>#REF!</v>
      </c>
      <c r="L268" s="90" t="e">
        <f aca="true">IF(ISBLANK(INDIRECT("'Collection Dataform'!CA"&amp;(ROW()+1))),"",IF(INDIRECT("'Collection Dataform'!CA"&amp;(ROW()+1))="agg.",INDIRECT("'Collection Dataform'!CA"&amp;(ROW()+1)),""))</f>
        <v>#REF!</v>
      </c>
      <c r="M268" s="90" t="e">
        <f aca="true">IF(AND(NOT(ISBLANK(Q268)),NOT(ISBLANK(INDIRECT("'Collection Dataform'!CD"&amp;(ROW()+1)))),INDIRECT("'Collection Dataform'!BZ"&amp;(ROW()+1))=INDIRECT("'Collection Dataform'!CB"&amp;(ROW()+1))),"("&amp;INDIRECT("'Collection Dataform'!CD"&amp;(ROW()+1))&amp;")","")&amp;IF(AND(ISBLANK(Q268),ISBLANK(INDIRECT("'Collection Dataform'!CD"&amp;(ROW()+1))),ISBLANK(INDIRECT("'Collection Dataform'!CB"&amp;(ROW()+1)))),"("&amp;INDIRECT("'Collection Dataform'!CD"&amp;(ROW()+1))&amp;")","")&amp;IF(AND(NOT(ISBLANK(Q268)),NOT(ISBLANK(INDIRECT("'Collection Dataform'!CD"&amp;(ROW()+1)))),ISBLANK(INDIRECT("'Collection Dataform'!CB"&amp;(ROW()+1)))),"("&amp;INDIRECT("'Collection Dataform'!CD"&amp;(ROW()+1))&amp;")","")</f>
        <v>#REF!</v>
      </c>
      <c r="N268" s="90" t="e">
        <f aca="true">IF(AND(NOT(ISBLANK(Q268)),NOT(ISBLANK(INDIRECT("'Collection Dataform'!CF"&amp;(ROW()+1)))),INDIRECT("'Collection Dataform'!BZ"&amp;(ROW()+1))=INDIRECT("'Collection Dataform'!CB"&amp;(ROW()+1))),INDIRECT("'Collection Dataform'!CF"&amp;(ROW()+1)),"")&amp;IF(AND(ISBLANK(Q268),ISBLANK(INDIRECT("'Collection Dataform'!CF"&amp;(ROW()+1))),ISBLANK(INDIRECT("'Collection Dataform'!CB"&amp;(ROW()+1)))),INDIRECT("'Collection Dataform'!CD"&amp;(ROW()+1)),"")&amp;IF(AND(NOT(ISBLANK(Q268)),NOT(ISBLANK(INDIRECT("'Collection Dataform'!CF"&amp;(ROW()+1)))),ISBLANK(INDIRECT("'Collection Dataform'!CB"&amp;(ROW()+1)))),INDIRECT("'Collection Dataform'!CF"&amp;(ROW()+1)),"")</f>
        <v>#REF!</v>
      </c>
      <c r="O268" s="90" t="e">
        <f aca="true">IF(AND(NOT(ISBLANK(Q268)),NOT(ISBLANK(INDIRECT("'Collection Dataform'!CC"&amp;(ROW()+1)))),INDIRECT("'Collection Dataform'!BZ"&amp;(ROW()+1))=INDIRECT("'Collection Dataform'!CB"&amp;(ROW()+1))),INDIRECT("'Collection Dataform'!CC"&amp;(ROW()+1)),"")&amp;IF(AND(ISBLANK(Q268),ISBLANK(INDIRECT("'Collection Dataform'!CC"&amp;(ROW()+1))),ISBLANK(INDIRECT("'Collection Dataform'!CB"&amp;(ROW()+1)))),INDIRECT("'Collection Dataform'!CD"&amp;(ROW()+1)),"")&amp;IF(AND(NOT(ISBLANK(Q268)),NOT(ISBLANK(INDIRECT("'Collection Dataform'!CC"&amp;(ROW()+1)))),ISBLANK(INDIRECT("'Collection Dataform'!CB"&amp;(ROW()+1)))),INDIRECT("'Collection Dataform'!CC"&amp;(ROW()+1)),"")</f>
        <v>#REF!</v>
      </c>
      <c r="P268" s="90" t="e">
        <f aca="true">IF(ISBLANK(INDIRECT("'Collection Dataform'!CA"&amp;(ROW()+1))),"",IF(INDIRECT("'Collection Dataform'!CA"&amp;(ROW()+1))="agg.","",INDIRECT("'Collection Dataform'!CA"&amp;(ROW()+1))))</f>
        <v>#REF!</v>
      </c>
      <c r="Q268" s="90" t="e">
        <f aca="true">IF(INDIRECT("'Collection Dataform'!BW"&amp;(ROW()+1))="Infraspecific Epithet",IF(ISBLANK(INDIRECT("'Collection Dataform'!BV"&amp;(ROW()+1))),"",INDIRECT("'Collection Dataform'!BV"&amp;(ROW()+1))),"")</f>
        <v>#REF!</v>
      </c>
      <c r="R268" s="90" t="e">
        <f aca="true">IF(ISBLANK(INDIRECT("'Collection Dataform'!CB"&amp;(ROW()+1))),"",deleteModifiers(INDIRECT("'Collection Dataform'!CB"&amp;(ROW()+1))))</f>
        <v>#REF!</v>
      </c>
      <c r="S268" s="90" t="e">
        <f aca="true">IF(AND(NOT(ISBLANK(Q268)),NOT(ISBLANK(INDIRECT("'Collection Dataform'!CD"&amp;(ROW()+1)))),NOT(ISBLANK(INDIRECT("'Collection Dataform'!CB"&amp;(ROW()+1)))),INDIRECT("'Collection Dataform'!BZ"&amp;(ROW()+1))&lt;&gt;INDIRECT("'Collection Dataform'!CB"&amp;(ROW()+1))),"("&amp;INDIRECT("'Collection Dataform'!CD"&amp;(ROW()+1))&amp;")","")</f>
        <v>#REF!</v>
      </c>
      <c r="T268" s="90" t="e">
        <f aca="true">IF(AND(NOT(ISBLANK(Q268)),NOT(ISBLANK(INDIRECT("'Collection Dataform'!CF"&amp;(ROW()+1)))),NOT(ISBLANK(INDIRECT("'Collection Dataform'!CB"&amp;(ROW()+1)))),INDIRECT("'Collection Dataform'!BZ"&amp;(ROW()+1))&lt;&gt;INDIRECT("'Collection Dataform'!CB"&amp;(ROW()+1))),INDIRECT("'Collection Dataform'!CF"&amp;(ROW()+1)),"")</f>
        <v>#REF!</v>
      </c>
      <c r="U268" s="90" t="e">
        <f aca="true">IF(AND(NOT(ISBLANK(Q268)),NOT(ISBLANK(INDIRECT("'Collection Dataform'!CC"&amp;(ROW()+1)))),NOT(ISBLANK(INDIRECT("'Collection Dataform'!CB"&amp;(ROW()+1)))),INDIRECT("'Collection Dataform'!BZ"&amp;(ROW()+1))&lt;&gt;INDIRECT("'Collection Dataform'!CB"&amp;(ROW()+1))),INDIRECT("'Collection Dataform'!CC"&amp;(ROW()+1)),"")</f>
        <v>#REF!</v>
      </c>
      <c r="V268" s="90" t="e">
        <f aca="true">IF(ISBLANK(INDIRECT("'Collection Dataform'!CH"&amp;(ROW()+1))),"",INDIRECT("'Collection Dataform'!CH"&amp;(ROW()+1)))</f>
        <v>#REF!</v>
      </c>
      <c r="W268" s="90" t="e">
        <f aca="true">IF(ISBLANK(INDIRECT("'Collection Dataform'!AL"&amp;(ROW()+1))),"",INDIRECT("'Collection Dataform'!AL"&amp;(ROW()+1)))</f>
        <v>#REF!</v>
      </c>
      <c r="X268" s="90" t="e">
        <f aca="true">IF(ISBLANK(INDIRECT("'Collection Dataform'!AO"&amp;(ROW()+1))),"",INDIRECT("'Collection Dataform'!AO"&amp;(ROW()+1)))</f>
        <v>#REF!</v>
      </c>
      <c r="Y268" s="90" t="e">
        <f aca="true">IF(ISBLANK(INDIRECT("'Collection Dataform'!AP"&amp;(ROW()+1))),"",INDIRECT("'Collection Dataform'!AP"&amp;(ROW()+1)))</f>
        <v>#REF!</v>
      </c>
      <c r="Z268" s="90" t="e">
        <f aca="true">IF(ISBLANK(INDIRECT("'Collection Dataform'!AQ"&amp;(ROW()+1))),"",INDIRECT("'Collection Dataform'!AQ"&amp;(ROW()+1)))</f>
        <v>#REF!</v>
      </c>
      <c r="AA268" s="90" t="e">
        <f aca="true">IF(ISBLANK(INDIRECT("'Collection Dataform'!BD"&amp;(ROW()+1))),IF(ISBLANK(INDIRECT("'Collection Dataform'!AY"&amp;(ROW()+1))),"",formatLongitude(INDIRECT("'Collection Dataform'!AY"&amp;(ROW()+1)))),INDIRECT("'Collection Dataform'!BD"&amp;(ROW()+1)))</f>
        <v>#REF!</v>
      </c>
      <c r="AB268" s="90" t="e">
        <f aca="true">IF(ISBLANK(INDIRECT("'Collection Dataform'!BC"&amp;(ROW()+1))),IF(ISBLANK(INDIRECT("'Collection Dataform'!AX"&amp;(ROW()+1))),"",formatLatitude(INDIRECT("'Collection Dataform'!AX"&amp;(ROW()+1)))),INDIRECT("'Collection Dataform'!BC"&amp;(ROW()+1)))</f>
        <v>#REF!</v>
      </c>
      <c r="AC268" s="95" t="e">
        <f aca="true">IF(ISBLANK(INDIRECT("'Collection Dataform'!AW"&amp;(ROW()+1))),"",INDIRECT("'Collection Dataform'!AW"&amp;(ROW()+1))&amp;"m")</f>
        <v>#REF!</v>
      </c>
      <c r="AD268" s="95" t="e">
        <f aca="true">IF(ISBLANK(INDIRECT("'Collection Dataform'!BB"&amp;(ROW()+1))),"",INDIRECT("'Collection Dataform'!BB"&amp;(ROW()+1)))</f>
        <v>#REF!</v>
      </c>
      <c r="AE2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8" s="90" t="e">
        <f aca="true">IF(ISBLANK(INDIRECT("'Collection Dataform'!BJ"&amp;(ROW()+1))),"",INDIRECT("'Collection Dataform'!BJ"&amp;(ROW()+1)))</f>
        <v>#REF!</v>
      </c>
      <c r="AG2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8" s="95" t="e">
        <f aca="true">IF(ISBLANK(INDIRECT("'Collection Dataform'!AF"&amp;(ROW()+1))),IF(ISBLANK(INDIRECT("'Collection Dataform'!AH"&amp;(ROW()+1))),"",INDIRECT("'Collection Dataform'!AH"&amp;(ROW()+1))),dateTostring(INDIRECT("'Collection Dataform'!AF"&amp;(ROW()+1))))</f>
        <v>#REF!</v>
      </c>
      <c r="AJ268" s="90" t="e">
        <f aca="true">IF(ISBLANK(INDIRECT("'Collection Dataform'!AE"&amp;(ROW()+1))),"",INDIRECT("'Collection Dataform'!AE"&amp;(ROW()+1)))</f>
        <v>#REF!</v>
      </c>
      <c r="AK268" s="90" t="e">
        <f aca="true">IF(ISBLANK(INDIRECT("'Collection Dataform'!CO"&amp;(ROW()+1))),"",INDIRECT("'Collection Dataform'!CO"&amp;(ROW()+1)))</f>
        <v>#REF!</v>
      </c>
      <c r="AL268" s="90" t="e">
        <f aca="true">IF(ISBLANK(INDIRECT("'Collection Dataform'!AI"&amp;(ROW()+1))),"",INDIRECT("'Collection Dataform'!AI"&amp;(ROW()+1)))</f>
        <v>#REF!</v>
      </c>
      <c r="AM268" s="90" t="e">
        <f aca="true">IF(ISBLANK(INDIRECT("'Collection Dataform'!B"&amp;(ROW()+1))),"",INDIRECT("'Collection Dataform'!B"&amp;(ROW()+1)))</f>
        <v>#REF!</v>
      </c>
      <c r="AN268" s="90" t="e">
        <f aca="true">IF(ISBLANK(INDIRECT("'Collection Dataform'!CI"&amp;(ROW()+1))),IF(OR(NOT(ISBLANK(INDIRECT("'Collection Dataform'!CJ"&amp;(ROW()+1)))),NOT(ISBLANK(INDIRECT("'Collection Dataform'!CL"&amp;(ROW()+1))))),"det.",""),INDIRECT("'Collection Dataform'!CI"&amp;(ROW()+1)))</f>
        <v>#REF!</v>
      </c>
      <c r="AO268" s="90" t="e">
        <f aca="true">IF(ISBLANK(INDIRECT("'Collection Dataform'!CJ"&amp;(ROW()+1))),"",INDIRECT("'Collection Dataform'!CJ"&amp;(ROW()+1)))</f>
        <v>#REF!</v>
      </c>
      <c r="AP268" s="95" t="e">
        <f aca="true">IF(ISBLANK(INDIRECT("'Collection Dataform'!CK"&amp;(ROW()+1))),"",INDIRECT("'Collection Dataform'!CK"&amp;(ROW()+1)))</f>
        <v>#REF!</v>
      </c>
      <c r="AQ268" s="95" t="e">
        <f aca="true">IF(ISBLANK(INDIRECT("'Collection Dataform'!CL"&amp;(ROW()+1))),"",INDIRECT("'Collection Dataform'!CL"&amp;(ROW()+1)))</f>
        <v>#REF!</v>
      </c>
      <c r="AR268" s="90" t="e">
        <f aca="true">IF(ISBLANK(INDIRECT("'Collection Dataform'!D"&amp;(ROW()+1))),"",INDIRECT("'Collection Dataform'!D"&amp;(ROW()+1)))</f>
        <v>#REF!</v>
      </c>
      <c r="AS268" s="90" t="e">
        <f aca="true">IF(ISBLANK(INDIRECT("'Collection Dataform'!L"&amp;(ROW()+1))),"",INDIRECT("'Collection Dataform'!L"&amp;(ROW()+1)))</f>
        <v>#REF!</v>
      </c>
      <c r="AT268" s="90" t="e">
        <f aca="true">IF(ISBLANK(INDIRECT("'Collection Dataform'!M"&amp;(ROW()+1))),"",INDIRECT("'Collection Dataform'!M"&amp;(ROW()+1)))</f>
        <v>#REF!</v>
      </c>
      <c r="AU268" s="90" t="e">
        <f aca="true">IF(ISBLANK(INDIRECT("'Collection Dataform'!N"&amp;(ROW()+1))),"",INDIRECT("'Collection Dataform'!N"&amp;(ROW()+1)))</f>
        <v>#REF!</v>
      </c>
      <c r="AV268" s="90" t="e">
        <f aca="true">IF(ISBLANK(INDIRECT("'Collection Dataform'!T"&amp;(ROW()+1))),"",INDIRECT("'Collection Dataform'!T"&amp;(ROW()+1)))</f>
        <v>#REF!</v>
      </c>
      <c r="AW268" s="90" t="e">
        <f aca="true">IF(ISBLANK(INDIRECT("'Collection Dataform'!O"&amp;(ROW()+1))),"",INDIRECT("'Collection Dataform'!O"&amp;(ROW()+1)))</f>
        <v>#REF!</v>
      </c>
      <c r="AX2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8" s="95" t="e">
        <f aca="true">IF(ISBLANK(INDIRECT("'Collection Dataform'!R"&amp;(ROW()+1))),"",dateTostring(INDIRECT("'Collection Dataform'!R"&amp;(ROW()+1))))</f>
        <v>#REF!</v>
      </c>
      <c r="AZ268" s="90" t="e">
        <f aca="true">IF(ISBLANK(INDIRECT("'Collection Dataform'!C"&amp;(ROW()+1))),"",INDIRECT("'Collection Dataform'!C"&amp;(ROW()+1)))</f>
        <v>#REF!</v>
      </c>
      <c r="BA2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8" s="90" t="e">
        <f aca="true">IF(ISBLANK(INDIRECT("'Collection Dataform'!GR"&amp;(ROW()+1))),"",INDIRECT("'Collection Dataform'!GR"&amp;(ROW()+1)))</f>
        <v>#REF!</v>
      </c>
      <c r="BD268" s="90" t="e">
        <f aca="true">IF(ISBLANK(INDIRECT("'Collection Dataform'!GS"&amp;(ROW()+1))),"",INDIRECT("'Collection Dataform'!GS"&amp;(ROW()+1)))</f>
        <v>#REF!</v>
      </c>
      <c r="BE268" s="90" t="e">
        <f aca="false">joinRange("Collection Dataform","HH"&amp;(ROW()+1)&amp;","&amp;"HJ"&amp;(ROW()+1)&amp;","&amp;"HL"&amp;(ROW()+1)&amp;","&amp;"HN"&amp;(ROW()+1)&amp;","&amp;"HP"&amp;(ROW()+1)&amp;","&amp;"HR"&amp;(ROW()+1)&amp;","&amp;"HT"&amp;(ROW()+1)&amp;","&amp;"HV"&amp;(ROW()+1)&amp;","&amp;"HX"&amp;(ROW()+1)&amp;","&amp;"HZ"&amp;(ROW()+1))</f>
        <v>#VALUE!</v>
      </c>
      <c r="BG268" s="90" t="e">
        <f aca="false">isShowLonLat()</f>
        <v>#VALUE!</v>
      </c>
    </row>
    <row r="269" customFormat="false" ht="12.5" hidden="false" customHeight="false" outlineLevel="0" collapsed="false">
      <c r="A269" s="90" t="e">
        <f aca="false">IF(isEmpty(B269:BE269),"",IF(ISBLANK(A$4),"",A$4))</f>
        <v>#NAME?</v>
      </c>
      <c r="B269" s="90" t="e">
        <f aca="false">IF(isEmpty(D269:BE269),"",IF(ISBLANK(B$4),"",B$4))</f>
        <v>#NAME?</v>
      </c>
      <c r="C269" s="95" t="e">
        <f aca="false">IF(isEmpty(E269:BF269),"",IF(ISBLANK(C$4),"",C$4))</f>
        <v>#NAME?</v>
      </c>
      <c r="D269" s="90" t="e">
        <f aca="true">IF(ISBLANK(INDIRECT("'Collection Dataform'!AB"&amp;(ROW()+1))),"",INDIRECT("'Collection Dataform'!AB"&amp;(ROW()+1)))</f>
        <v>#REF!</v>
      </c>
      <c r="E2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69" s="90" t="e">
        <f aca="true">IF(ISBLANK(INDIRECT("'Collection Dataform'!CN"&amp;(ROW()+1))),"",INDIRECT("'Collection Dataform'!CN"&amp;(ROW()+1)))</f>
        <v>#REF!</v>
      </c>
      <c r="H269" s="90" t="e">
        <f aca="true">IF(INDIRECT("'Collection Dataform'!BW"&amp;(ROW()+1))="Genus",IF(ISBLANK(INDIRECT("'Collection Dataform'!BV"&amp;(ROW()+1))),"",INDIRECT("'Collection Dataform'!BV"&amp;(ROW()+1))),"")</f>
        <v>#REF!</v>
      </c>
      <c r="I269" s="90" t="e">
        <f aca="true">IF(ISBLANK(INDIRECT("'Collection Dataform'!BX"&amp;(ROW()+1))),"",replaceX(deleteModifiers(INDIRECT("'Collection Dataform'!BX"&amp;(ROW()+1)))))</f>
        <v>#REF!</v>
      </c>
      <c r="J269" s="90" t="e">
        <f aca="true">IF(INDIRECT("'Collection Dataform'!BW"&amp;(ROW()+1))="Specific Epithet",IF(ISBLANK(INDIRECT("'Collection Dataform'!BV"&amp;(ROW()+1))),"",INDIRECT("'Collection Dataform'!BV"&amp;(ROW()+1))),"")</f>
        <v>#REF!</v>
      </c>
      <c r="K269" s="90" t="e">
        <f aca="true">IF(ISBLANK(INDIRECT("'Collection Dataform'!BZ"&amp;(ROW()+1))),"",replaceX(deleteModifiers(INDIRECT("'Collection Dataform'!BZ"&amp;(ROW()+1)))))</f>
        <v>#REF!</v>
      </c>
      <c r="L269" s="90" t="e">
        <f aca="true">IF(ISBLANK(INDIRECT("'Collection Dataform'!CA"&amp;(ROW()+1))),"",IF(INDIRECT("'Collection Dataform'!CA"&amp;(ROW()+1))="agg.",INDIRECT("'Collection Dataform'!CA"&amp;(ROW()+1)),""))</f>
        <v>#REF!</v>
      </c>
      <c r="M269" s="90" t="e">
        <f aca="true">IF(AND(NOT(ISBLANK(Q269)),NOT(ISBLANK(INDIRECT("'Collection Dataform'!CD"&amp;(ROW()+1)))),INDIRECT("'Collection Dataform'!BZ"&amp;(ROW()+1))=INDIRECT("'Collection Dataform'!CB"&amp;(ROW()+1))),"("&amp;INDIRECT("'Collection Dataform'!CD"&amp;(ROW()+1))&amp;")","")&amp;IF(AND(ISBLANK(Q269),ISBLANK(INDIRECT("'Collection Dataform'!CD"&amp;(ROW()+1))),ISBLANK(INDIRECT("'Collection Dataform'!CB"&amp;(ROW()+1)))),"("&amp;INDIRECT("'Collection Dataform'!CD"&amp;(ROW()+1))&amp;")","")&amp;IF(AND(NOT(ISBLANK(Q269)),NOT(ISBLANK(INDIRECT("'Collection Dataform'!CD"&amp;(ROW()+1)))),ISBLANK(INDIRECT("'Collection Dataform'!CB"&amp;(ROW()+1)))),"("&amp;INDIRECT("'Collection Dataform'!CD"&amp;(ROW()+1))&amp;")","")</f>
        <v>#REF!</v>
      </c>
      <c r="N269" s="90" t="e">
        <f aca="true">IF(AND(NOT(ISBLANK(Q269)),NOT(ISBLANK(INDIRECT("'Collection Dataform'!CF"&amp;(ROW()+1)))),INDIRECT("'Collection Dataform'!BZ"&amp;(ROW()+1))=INDIRECT("'Collection Dataform'!CB"&amp;(ROW()+1))),INDIRECT("'Collection Dataform'!CF"&amp;(ROW()+1)),"")&amp;IF(AND(ISBLANK(Q269),ISBLANK(INDIRECT("'Collection Dataform'!CF"&amp;(ROW()+1))),ISBLANK(INDIRECT("'Collection Dataform'!CB"&amp;(ROW()+1)))),INDIRECT("'Collection Dataform'!CD"&amp;(ROW()+1)),"")&amp;IF(AND(NOT(ISBLANK(Q269)),NOT(ISBLANK(INDIRECT("'Collection Dataform'!CF"&amp;(ROW()+1)))),ISBLANK(INDIRECT("'Collection Dataform'!CB"&amp;(ROW()+1)))),INDIRECT("'Collection Dataform'!CF"&amp;(ROW()+1)),"")</f>
        <v>#REF!</v>
      </c>
      <c r="O269" s="90" t="e">
        <f aca="true">IF(AND(NOT(ISBLANK(Q269)),NOT(ISBLANK(INDIRECT("'Collection Dataform'!CC"&amp;(ROW()+1)))),INDIRECT("'Collection Dataform'!BZ"&amp;(ROW()+1))=INDIRECT("'Collection Dataform'!CB"&amp;(ROW()+1))),INDIRECT("'Collection Dataform'!CC"&amp;(ROW()+1)),"")&amp;IF(AND(ISBLANK(Q269),ISBLANK(INDIRECT("'Collection Dataform'!CC"&amp;(ROW()+1))),ISBLANK(INDIRECT("'Collection Dataform'!CB"&amp;(ROW()+1)))),INDIRECT("'Collection Dataform'!CD"&amp;(ROW()+1)),"")&amp;IF(AND(NOT(ISBLANK(Q269)),NOT(ISBLANK(INDIRECT("'Collection Dataform'!CC"&amp;(ROW()+1)))),ISBLANK(INDIRECT("'Collection Dataform'!CB"&amp;(ROW()+1)))),INDIRECT("'Collection Dataform'!CC"&amp;(ROW()+1)),"")</f>
        <v>#REF!</v>
      </c>
      <c r="P269" s="90" t="e">
        <f aca="true">IF(ISBLANK(INDIRECT("'Collection Dataform'!CA"&amp;(ROW()+1))),"",IF(INDIRECT("'Collection Dataform'!CA"&amp;(ROW()+1))="agg.","",INDIRECT("'Collection Dataform'!CA"&amp;(ROW()+1))))</f>
        <v>#REF!</v>
      </c>
      <c r="Q269" s="90" t="e">
        <f aca="true">IF(INDIRECT("'Collection Dataform'!BW"&amp;(ROW()+1))="Infraspecific Epithet",IF(ISBLANK(INDIRECT("'Collection Dataform'!BV"&amp;(ROW()+1))),"",INDIRECT("'Collection Dataform'!BV"&amp;(ROW()+1))),"")</f>
        <v>#REF!</v>
      </c>
      <c r="R269" s="90" t="e">
        <f aca="true">IF(ISBLANK(INDIRECT("'Collection Dataform'!CB"&amp;(ROW()+1))),"",deleteModifiers(INDIRECT("'Collection Dataform'!CB"&amp;(ROW()+1))))</f>
        <v>#REF!</v>
      </c>
      <c r="S269" s="90" t="e">
        <f aca="true">IF(AND(NOT(ISBLANK(Q269)),NOT(ISBLANK(INDIRECT("'Collection Dataform'!CD"&amp;(ROW()+1)))),NOT(ISBLANK(INDIRECT("'Collection Dataform'!CB"&amp;(ROW()+1)))),INDIRECT("'Collection Dataform'!BZ"&amp;(ROW()+1))&lt;&gt;INDIRECT("'Collection Dataform'!CB"&amp;(ROW()+1))),"("&amp;INDIRECT("'Collection Dataform'!CD"&amp;(ROW()+1))&amp;")","")</f>
        <v>#REF!</v>
      </c>
      <c r="T269" s="90" t="e">
        <f aca="true">IF(AND(NOT(ISBLANK(Q269)),NOT(ISBLANK(INDIRECT("'Collection Dataform'!CF"&amp;(ROW()+1)))),NOT(ISBLANK(INDIRECT("'Collection Dataform'!CB"&amp;(ROW()+1)))),INDIRECT("'Collection Dataform'!BZ"&amp;(ROW()+1))&lt;&gt;INDIRECT("'Collection Dataform'!CB"&amp;(ROW()+1))),INDIRECT("'Collection Dataform'!CF"&amp;(ROW()+1)),"")</f>
        <v>#REF!</v>
      </c>
      <c r="U269" s="90" t="e">
        <f aca="true">IF(AND(NOT(ISBLANK(Q269)),NOT(ISBLANK(INDIRECT("'Collection Dataform'!CC"&amp;(ROW()+1)))),NOT(ISBLANK(INDIRECT("'Collection Dataform'!CB"&amp;(ROW()+1)))),INDIRECT("'Collection Dataform'!BZ"&amp;(ROW()+1))&lt;&gt;INDIRECT("'Collection Dataform'!CB"&amp;(ROW()+1))),INDIRECT("'Collection Dataform'!CC"&amp;(ROW()+1)),"")</f>
        <v>#REF!</v>
      </c>
      <c r="V269" s="90" t="e">
        <f aca="true">IF(ISBLANK(INDIRECT("'Collection Dataform'!CH"&amp;(ROW()+1))),"",INDIRECT("'Collection Dataform'!CH"&amp;(ROW()+1)))</f>
        <v>#REF!</v>
      </c>
      <c r="W269" s="90" t="e">
        <f aca="true">IF(ISBLANK(INDIRECT("'Collection Dataform'!AL"&amp;(ROW()+1))),"",INDIRECT("'Collection Dataform'!AL"&amp;(ROW()+1)))</f>
        <v>#REF!</v>
      </c>
      <c r="X269" s="90" t="e">
        <f aca="true">IF(ISBLANK(INDIRECT("'Collection Dataform'!AO"&amp;(ROW()+1))),"",INDIRECT("'Collection Dataform'!AO"&amp;(ROW()+1)))</f>
        <v>#REF!</v>
      </c>
      <c r="Y269" s="90" t="e">
        <f aca="true">IF(ISBLANK(INDIRECT("'Collection Dataform'!AP"&amp;(ROW()+1))),"",INDIRECT("'Collection Dataform'!AP"&amp;(ROW()+1)))</f>
        <v>#REF!</v>
      </c>
      <c r="Z269" s="90" t="e">
        <f aca="true">IF(ISBLANK(INDIRECT("'Collection Dataform'!AQ"&amp;(ROW()+1))),"",INDIRECT("'Collection Dataform'!AQ"&amp;(ROW()+1)))</f>
        <v>#REF!</v>
      </c>
      <c r="AA269" s="90" t="e">
        <f aca="true">IF(ISBLANK(INDIRECT("'Collection Dataform'!BD"&amp;(ROW()+1))),IF(ISBLANK(INDIRECT("'Collection Dataform'!AY"&amp;(ROW()+1))),"",formatLongitude(INDIRECT("'Collection Dataform'!AY"&amp;(ROW()+1)))),INDIRECT("'Collection Dataform'!BD"&amp;(ROW()+1)))</f>
        <v>#REF!</v>
      </c>
      <c r="AB269" s="90" t="e">
        <f aca="true">IF(ISBLANK(INDIRECT("'Collection Dataform'!BC"&amp;(ROW()+1))),IF(ISBLANK(INDIRECT("'Collection Dataform'!AX"&amp;(ROW()+1))),"",formatLatitude(INDIRECT("'Collection Dataform'!AX"&amp;(ROW()+1)))),INDIRECT("'Collection Dataform'!BC"&amp;(ROW()+1)))</f>
        <v>#REF!</v>
      </c>
      <c r="AC269" s="95" t="e">
        <f aca="true">IF(ISBLANK(INDIRECT("'Collection Dataform'!AW"&amp;(ROW()+1))),"",INDIRECT("'Collection Dataform'!AW"&amp;(ROW()+1))&amp;"m")</f>
        <v>#REF!</v>
      </c>
      <c r="AD269" s="95" t="e">
        <f aca="true">IF(ISBLANK(INDIRECT("'Collection Dataform'!BB"&amp;(ROW()+1))),"",INDIRECT("'Collection Dataform'!BB"&amp;(ROW()+1)))</f>
        <v>#REF!</v>
      </c>
      <c r="AE2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69" s="90" t="e">
        <f aca="true">IF(ISBLANK(INDIRECT("'Collection Dataform'!BJ"&amp;(ROW()+1))),"",INDIRECT("'Collection Dataform'!BJ"&amp;(ROW()+1)))</f>
        <v>#REF!</v>
      </c>
      <c r="AG2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69" s="95" t="e">
        <f aca="true">IF(ISBLANK(INDIRECT("'Collection Dataform'!AF"&amp;(ROW()+1))),IF(ISBLANK(INDIRECT("'Collection Dataform'!AH"&amp;(ROW()+1))),"",INDIRECT("'Collection Dataform'!AH"&amp;(ROW()+1))),dateTostring(INDIRECT("'Collection Dataform'!AF"&amp;(ROW()+1))))</f>
        <v>#REF!</v>
      </c>
      <c r="AJ269" s="90" t="e">
        <f aca="true">IF(ISBLANK(INDIRECT("'Collection Dataform'!AE"&amp;(ROW()+1))),"",INDIRECT("'Collection Dataform'!AE"&amp;(ROW()+1)))</f>
        <v>#REF!</v>
      </c>
      <c r="AK269" s="90" t="e">
        <f aca="true">IF(ISBLANK(INDIRECT("'Collection Dataform'!CO"&amp;(ROW()+1))),"",INDIRECT("'Collection Dataform'!CO"&amp;(ROW()+1)))</f>
        <v>#REF!</v>
      </c>
      <c r="AL269" s="90" t="e">
        <f aca="true">IF(ISBLANK(INDIRECT("'Collection Dataform'!AI"&amp;(ROW()+1))),"",INDIRECT("'Collection Dataform'!AI"&amp;(ROW()+1)))</f>
        <v>#REF!</v>
      </c>
      <c r="AM269" s="90" t="e">
        <f aca="true">IF(ISBLANK(INDIRECT("'Collection Dataform'!B"&amp;(ROW()+1))),"",INDIRECT("'Collection Dataform'!B"&amp;(ROW()+1)))</f>
        <v>#REF!</v>
      </c>
      <c r="AN269" s="90" t="e">
        <f aca="true">IF(ISBLANK(INDIRECT("'Collection Dataform'!CI"&amp;(ROW()+1))),IF(OR(NOT(ISBLANK(INDIRECT("'Collection Dataform'!CJ"&amp;(ROW()+1)))),NOT(ISBLANK(INDIRECT("'Collection Dataform'!CL"&amp;(ROW()+1))))),"det.",""),INDIRECT("'Collection Dataform'!CI"&amp;(ROW()+1)))</f>
        <v>#REF!</v>
      </c>
      <c r="AO269" s="90" t="e">
        <f aca="true">IF(ISBLANK(INDIRECT("'Collection Dataform'!CJ"&amp;(ROW()+1))),"",INDIRECT("'Collection Dataform'!CJ"&amp;(ROW()+1)))</f>
        <v>#REF!</v>
      </c>
      <c r="AP269" s="95" t="e">
        <f aca="true">IF(ISBLANK(INDIRECT("'Collection Dataform'!CK"&amp;(ROW()+1))),"",INDIRECT("'Collection Dataform'!CK"&amp;(ROW()+1)))</f>
        <v>#REF!</v>
      </c>
      <c r="AQ269" s="95" t="e">
        <f aca="true">IF(ISBLANK(INDIRECT("'Collection Dataform'!CL"&amp;(ROW()+1))),"",INDIRECT("'Collection Dataform'!CL"&amp;(ROW()+1)))</f>
        <v>#REF!</v>
      </c>
      <c r="AR269" s="90" t="e">
        <f aca="true">IF(ISBLANK(INDIRECT("'Collection Dataform'!D"&amp;(ROW()+1))),"",INDIRECT("'Collection Dataform'!D"&amp;(ROW()+1)))</f>
        <v>#REF!</v>
      </c>
      <c r="AS269" s="90" t="e">
        <f aca="true">IF(ISBLANK(INDIRECT("'Collection Dataform'!L"&amp;(ROW()+1))),"",INDIRECT("'Collection Dataform'!L"&amp;(ROW()+1)))</f>
        <v>#REF!</v>
      </c>
      <c r="AT269" s="90" t="e">
        <f aca="true">IF(ISBLANK(INDIRECT("'Collection Dataform'!M"&amp;(ROW()+1))),"",INDIRECT("'Collection Dataform'!M"&amp;(ROW()+1)))</f>
        <v>#REF!</v>
      </c>
      <c r="AU269" s="90" t="e">
        <f aca="true">IF(ISBLANK(INDIRECT("'Collection Dataform'!N"&amp;(ROW()+1))),"",INDIRECT("'Collection Dataform'!N"&amp;(ROW()+1)))</f>
        <v>#REF!</v>
      </c>
      <c r="AV269" s="90" t="e">
        <f aca="true">IF(ISBLANK(INDIRECT("'Collection Dataform'!T"&amp;(ROW()+1))),"",INDIRECT("'Collection Dataform'!T"&amp;(ROW()+1)))</f>
        <v>#REF!</v>
      </c>
      <c r="AW269" s="90" t="e">
        <f aca="true">IF(ISBLANK(INDIRECT("'Collection Dataform'!O"&amp;(ROW()+1))),"",INDIRECT("'Collection Dataform'!O"&amp;(ROW()+1)))</f>
        <v>#REF!</v>
      </c>
      <c r="AX2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69" s="95" t="e">
        <f aca="true">IF(ISBLANK(INDIRECT("'Collection Dataform'!R"&amp;(ROW()+1))),"",dateTostring(INDIRECT("'Collection Dataform'!R"&amp;(ROW()+1))))</f>
        <v>#REF!</v>
      </c>
      <c r="AZ269" s="90" t="e">
        <f aca="true">IF(ISBLANK(INDIRECT("'Collection Dataform'!C"&amp;(ROW()+1))),"",INDIRECT("'Collection Dataform'!C"&amp;(ROW()+1)))</f>
        <v>#REF!</v>
      </c>
      <c r="BA2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69" s="90" t="e">
        <f aca="true">IF(ISBLANK(INDIRECT("'Collection Dataform'!GR"&amp;(ROW()+1))),"",INDIRECT("'Collection Dataform'!GR"&amp;(ROW()+1)))</f>
        <v>#REF!</v>
      </c>
      <c r="BD269" s="90" t="e">
        <f aca="true">IF(ISBLANK(INDIRECT("'Collection Dataform'!GS"&amp;(ROW()+1))),"",INDIRECT("'Collection Dataform'!GS"&amp;(ROW()+1)))</f>
        <v>#REF!</v>
      </c>
      <c r="BE269" s="90" t="e">
        <f aca="false">joinRange("Collection Dataform","HH"&amp;(ROW()+1)&amp;","&amp;"HJ"&amp;(ROW()+1)&amp;","&amp;"HL"&amp;(ROW()+1)&amp;","&amp;"HN"&amp;(ROW()+1)&amp;","&amp;"HP"&amp;(ROW()+1)&amp;","&amp;"HR"&amp;(ROW()+1)&amp;","&amp;"HT"&amp;(ROW()+1)&amp;","&amp;"HV"&amp;(ROW()+1)&amp;","&amp;"HX"&amp;(ROW()+1)&amp;","&amp;"HZ"&amp;(ROW()+1))</f>
        <v>#VALUE!</v>
      </c>
      <c r="BG269" s="90" t="e">
        <f aca="false">isShowLonLat()</f>
        <v>#VALUE!</v>
      </c>
    </row>
    <row r="270" customFormat="false" ht="12.5" hidden="false" customHeight="false" outlineLevel="0" collapsed="false">
      <c r="A270" s="90" t="e">
        <f aca="false">IF(isEmpty(B270:BE270),"",IF(ISBLANK(A$4),"",A$4))</f>
        <v>#NAME?</v>
      </c>
      <c r="B270" s="90" t="e">
        <f aca="false">IF(isEmpty(D270:BE270),"",IF(ISBLANK(B$4),"",B$4))</f>
        <v>#NAME?</v>
      </c>
      <c r="C270" s="95" t="e">
        <f aca="false">IF(isEmpty(E270:BF270),"",IF(ISBLANK(C$4),"",C$4))</f>
        <v>#NAME?</v>
      </c>
      <c r="D270" s="90" t="e">
        <f aca="true">IF(ISBLANK(INDIRECT("'Collection Dataform'!AB"&amp;(ROW()+1))),"",INDIRECT("'Collection Dataform'!AB"&amp;(ROW()+1)))</f>
        <v>#REF!</v>
      </c>
      <c r="E2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0" s="90" t="e">
        <f aca="true">IF(ISBLANK(INDIRECT("'Collection Dataform'!CN"&amp;(ROW()+1))),"",INDIRECT("'Collection Dataform'!CN"&amp;(ROW()+1)))</f>
        <v>#REF!</v>
      </c>
      <c r="H270" s="90" t="e">
        <f aca="true">IF(INDIRECT("'Collection Dataform'!BW"&amp;(ROW()+1))="Genus",IF(ISBLANK(INDIRECT("'Collection Dataform'!BV"&amp;(ROW()+1))),"",INDIRECT("'Collection Dataform'!BV"&amp;(ROW()+1))),"")</f>
        <v>#REF!</v>
      </c>
      <c r="I270" s="90" t="e">
        <f aca="true">IF(ISBLANK(INDIRECT("'Collection Dataform'!BX"&amp;(ROW()+1))),"",replaceX(deleteModifiers(INDIRECT("'Collection Dataform'!BX"&amp;(ROW()+1)))))</f>
        <v>#REF!</v>
      </c>
      <c r="J270" s="90" t="e">
        <f aca="true">IF(INDIRECT("'Collection Dataform'!BW"&amp;(ROW()+1))="Specific Epithet",IF(ISBLANK(INDIRECT("'Collection Dataform'!BV"&amp;(ROW()+1))),"",INDIRECT("'Collection Dataform'!BV"&amp;(ROW()+1))),"")</f>
        <v>#REF!</v>
      </c>
      <c r="K270" s="90" t="e">
        <f aca="true">IF(ISBLANK(INDIRECT("'Collection Dataform'!BZ"&amp;(ROW()+1))),"",replaceX(deleteModifiers(INDIRECT("'Collection Dataform'!BZ"&amp;(ROW()+1)))))</f>
        <v>#REF!</v>
      </c>
      <c r="L270" s="90" t="e">
        <f aca="true">IF(ISBLANK(INDIRECT("'Collection Dataform'!CA"&amp;(ROW()+1))),"",IF(INDIRECT("'Collection Dataform'!CA"&amp;(ROW()+1))="agg.",INDIRECT("'Collection Dataform'!CA"&amp;(ROW()+1)),""))</f>
        <v>#REF!</v>
      </c>
      <c r="M270" s="90" t="e">
        <f aca="true">IF(AND(NOT(ISBLANK(Q270)),NOT(ISBLANK(INDIRECT("'Collection Dataform'!CD"&amp;(ROW()+1)))),INDIRECT("'Collection Dataform'!BZ"&amp;(ROW()+1))=INDIRECT("'Collection Dataform'!CB"&amp;(ROW()+1))),"("&amp;INDIRECT("'Collection Dataform'!CD"&amp;(ROW()+1))&amp;")","")&amp;IF(AND(ISBLANK(Q270),ISBLANK(INDIRECT("'Collection Dataform'!CD"&amp;(ROW()+1))),ISBLANK(INDIRECT("'Collection Dataform'!CB"&amp;(ROW()+1)))),"("&amp;INDIRECT("'Collection Dataform'!CD"&amp;(ROW()+1))&amp;")","")&amp;IF(AND(NOT(ISBLANK(Q270)),NOT(ISBLANK(INDIRECT("'Collection Dataform'!CD"&amp;(ROW()+1)))),ISBLANK(INDIRECT("'Collection Dataform'!CB"&amp;(ROW()+1)))),"("&amp;INDIRECT("'Collection Dataform'!CD"&amp;(ROW()+1))&amp;")","")</f>
        <v>#REF!</v>
      </c>
      <c r="N270" s="90" t="e">
        <f aca="true">IF(AND(NOT(ISBLANK(Q270)),NOT(ISBLANK(INDIRECT("'Collection Dataform'!CF"&amp;(ROW()+1)))),INDIRECT("'Collection Dataform'!BZ"&amp;(ROW()+1))=INDIRECT("'Collection Dataform'!CB"&amp;(ROW()+1))),INDIRECT("'Collection Dataform'!CF"&amp;(ROW()+1)),"")&amp;IF(AND(ISBLANK(Q270),ISBLANK(INDIRECT("'Collection Dataform'!CF"&amp;(ROW()+1))),ISBLANK(INDIRECT("'Collection Dataform'!CB"&amp;(ROW()+1)))),INDIRECT("'Collection Dataform'!CD"&amp;(ROW()+1)),"")&amp;IF(AND(NOT(ISBLANK(Q270)),NOT(ISBLANK(INDIRECT("'Collection Dataform'!CF"&amp;(ROW()+1)))),ISBLANK(INDIRECT("'Collection Dataform'!CB"&amp;(ROW()+1)))),INDIRECT("'Collection Dataform'!CF"&amp;(ROW()+1)),"")</f>
        <v>#REF!</v>
      </c>
      <c r="O270" s="90" t="e">
        <f aca="true">IF(AND(NOT(ISBLANK(Q270)),NOT(ISBLANK(INDIRECT("'Collection Dataform'!CC"&amp;(ROW()+1)))),INDIRECT("'Collection Dataform'!BZ"&amp;(ROW()+1))=INDIRECT("'Collection Dataform'!CB"&amp;(ROW()+1))),INDIRECT("'Collection Dataform'!CC"&amp;(ROW()+1)),"")&amp;IF(AND(ISBLANK(Q270),ISBLANK(INDIRECT("'Collection Dataform'!CC"&amp;(ROW()+1))),ISBLANK(INDIRECT("'Collection Dataform'!CB"&amp;(ROW()+1)))),INDIRECT("'Collection Dataform'!CD"&amp;(ROW()+1)),"")&amp;IF(AND(NOT(ISBLANK(Q270)),NOT(ISBLANK(INDIRECT("'Collection Dataform'!CC"&amp;(ROW()+1)))),ISBLANK(INDIRECT("'Collection Dataform'!CB"&amp;(ROW()+1)))),INDIRECT("'Collection Dataform'!CC"&amp;(ROW()+1)),"")</f>
        <v>#REF!</v>
      </c>
      <c r="P270" s="90" t="e">
        <f aca="true">IF(ISBLANK(INDIRECT("'Collection Dataform'!CA"&amp;(ROW()+1))),"",IF(INDIRECT("'Collection Dataform'!CA"&amp;(ROW()+1))="agg.","",INDIRECT("'Collection Dataform'!CA"&amp;(ROW()+1))))</f>
        <v>#REF!</v>
      </c>
      <c r="Q270" s="90" t="e">
        <f aca="true">IF(INDIRECT("'Collection Dataform'!BW"&amp;(ROW()+1))="Infraspecific Epithet",IF(ISBLANK(INDIRECT("'Collection Dataform'!BV"&amp;(ROW()+1))),"",INDIRECT("'Collection Dataform'!BV"&amp;(ROW()+1))),"")</f>
        <v>#REF!</v>
      </c>
      <c r="R270" s="90" t="e">
        <f aca="true">IF(ISBLANK(INDIRECT("'Collection Dataform'!CB"&amp;(ROW()+1))),"",deleteModifiers(INDIRECT("'Collection Dataform'!CB"&amp;(ROW()+1))))</f>
        <v>#REF!</v>
      </c>
      <c r="S270" s="90" t="e">
        <f aca="true">IF(AND(NOT(ISBLANK(Q270)),NOT(ISBLANK(INDIRECT("'Collection Dataform'!CD"&amp;(ROW()+1)))),NOT(ISBLANK(INDIRECT("'Collection Dataform'!CB"&amp;(ROW()+1)))),INDIRECT("'Collection Dataform'!BZ"&amp;(ROW()+1))&lt;&gt;INDIRECT("'Collection Dataform'!CB"&amp;(ROW()+1))),"("&amp;INDIRECT("'Collection Dataform'!CD"&amp;(ROW()+1))&amp;")","")</f>
        <v>#REF!</v>
      </c>
      <c r="T270" s="90" t="e">
        <f aca="true">IF(AND(NOT(ISBLANK(Q270)),NOT(ISBLANK(INDIRECT("'Collection Dataform'!CF"&amp;(ROW()+1)))),NOT(ISBLANK(INDIRECT("'Collection Dataform'!CB"&amp;(ROW()+1)))),INDIRECT("'Collection Dataform'!BZ"&amp;(ROW()+1))&lt;&gt;INDIRECT("'Collection Dataform'!CB"&amp;(ROW()+1))),INDIRECT("'Collection Dataform'!CF"&amp;(ROW()+1)),"")</f>
        <v>#REF!</v>
      </c>
      <c r="U270" s="90" t="e">
        <f aca="true">IF(AND(NOT(ISBLANK(Q270)),NOT(ISBLANK(INDIRECT("'Collection Dataform'!CC"&amp;(ROW()+1)))),NOT(ISBLANK(INDIRECT("'Collection Dataform'!CB"&amp;(ROW()+1)))),INDIRECT("'Collection Dataform'!BZ"&amp;(ROW()+1))&lt;&gt;INDIRECT("'Collection Dataform'!CB"&amp;(ROW()+1))),INDIRECT("'Collection Dataform'!CC"&amp;(ROW()+1)),"")</f>
        <v>#REF!</v>
      </c>
      <c r="V270" s="90" t="e">
        <f aca="true">IF(ISBLANK(INDIRECT("'Collection Dataform'!CH"&amp;(ROW()+1))),"",INDIRECT("'Collection Dataform'!CH"&amp;(ROW()+1)))</f>
        <v>#REF!</v>
      </c>
      <c r="W270" s="90" t="e">
        <f aca="true">IF(ISBLANK(INDIRECT("'Collection Dataform'!AL"&amp;(ROW()+1))),"",INDIRECT("'Collection Dataform'!AL"&amp;(ROW()+1)))</f>
        <v>#REF!</v>
      </c>
      <c r="X270" s="90" t="e">
        <f aca="true">IF(ISBLANK(INDIRECT("'Collection Dataform'!AO"&amp;(ROW()+1))),"",INDIRECT("'Collection Dataform'!AO"&amp;(ROW()+1)))</f>
        <v>#REF!</v>
      </c>
      <c r="Y270" s="90" t="e">
        <f aca="true">IF(ISBLANK(INDIRECT("'Collection Dataform'!AP"&amp;(ROW()+1))),"",INDIRECT("'Collection Dataform'!AP"&amp;(ROW()+1)))</f>
        <v>#REF!</v>
      </c>
      <c r="Z270" s="90" t="e">
        <f aca="true">IF(ISBLANK(INDIRECT("'Collection Dataform'!AQ"&amp;(ROW()+1))),"",INDIRECT("'Collection Dataform'!AQ"&amp;(ROW()+1)))</f>
        <v>#REF!</v>
      </c>
      <c r="AA270" s="90" t="e">
        <f aca="true">IF(ISBLANK(INDIRECT("'Collection Dataform'!BD"&amp;(ROW()+1))),IF(ISBLANK(INDIRECT("'Collection Dataform'!AY"&amp;(ROW()+1))),"",formatLongitude(INDIRECT("'Collection Dataform'!AY"&amp;(ROW()+1)))),INDIRECT("'Collection Dataform'!BD"&amp;(ROW()+1)))</f>
        <v>#REF!</v>
      </c>
      <c r="AB270" s="90" t="e">
        <f aca="true">IF(ISBLANK(INDIRECT("'Collection Dataform'!BC"&amp;(ROW()+1))),IF(ISBLANK(INDIRECT("'Collection Dataform'!AX"&amp;(ROW()+1))),"",formatLatitude(INDIRECT("'Collection Dataform'!AX"&amp;(ROW()+1)))),INDIRECT("'Collection Dataform'!BC"&amp;(ROW()+1)))</f>
        <v>#REF!</v>
      </c>
      <c r="AC270" s="95" t="e">
        <f aca="true">IF(ISBLANK(INDIRECT("'Collection Dataform'!AW"&amp;(ROW()+1))),"",INDIRECT("'Collection Dataform'!AW"&amp;(ROW()+1))&amp;"m")</f>
        <v>#REF!</v>
      </c>
      <c r="AD270" s="95" t="e">
        <f aca="true">IF(ISBLANK(INDIRECT("'Collection Dataform'!BB"&amp;(ROW()+1))),"",INDIRECT("'Collection Dataform'!BB"&amp;(ROW()+1)))</f>
        <v>#REF!</v>
      </c>
      <c r="AE2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0" s="90" t="e">
        <f aca="true">IF(ISBLANK(INDIRECT("'Collection Dataform'!BJ"&amp;(ROW()+1))),"",INDIRECT("'Collection Dataform'!BJ"&amp;(ROW()+1)))</f>
        <v>#REF!</v>
      </c>
      <c r="AG2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0" s="95" t="e">
        <f aca="true">IF(ISBLANK(INDIRECT("'Collection Dataform'!AF"&amp;(ROW()+1))),IF(ISBLANK(INDIRECT("'Collection Dataform'!AH"&amp;(ROW()+1))),"",INDIRECT("'Collection Dataform'!AH"&amp;(ROW()+1))),dateTostring(INDIRECT("'Collection Dataform'!AF"&amp;(ROW()+1))))</f>
        <v>#REF!</v>
      </c>
      <c r="AJ270" s="90" t="e">
        <f aca="true">IF(ISBLANK(INDIRECT("'Collection Dataform'!AE"&amp;(ROW()+1))),"",INDIRECT("'Collection Dataform'!AE"&amp;(ROW()+1)))</f>
        <v>#REF!</v>
      </c>
      <c r="AK270" s="90" t="e">
        <f aca="true">IF(ISBLANK(INDIRECT("'Collection Dataform'!CO"&amp;(ROW()+1))),"",INDIRECT("'Collection Dataform'!CO"&amp;(ROW()+1)))</f>
        <v>#REF!</v>
      </c>
      <c r="AL270" s="90" t="e">
        <f aca="true">IF(ISBLANK(INDIRECT("'Collection Dataform'!AI"&amp;(ROW()+1))),"",INDIRECT("'Collection Dataform'!AI"&amp;(ROW()+1)))</f>
        <v>#REF!</v>
      </c>
      <c r="AM270" s="90" t="e">
        <f aca="true">IF(ISBLANK(INDIRECT("'Collection Dataform'!B"&amp;(ROW()+1))),"",INDIRECT("'Collection Dataform'!B"&amp;(ROW()+1)))</f>
        <v>#REF!</v>
      </c>
      <c r="AN270" s="90" t="e">
        <f aca="true">IF(ISBLANK(INDIRECT("'Collection Dataform'!CI"&amp;(ROW()+1))),IF(OR(NOT(ISBLANK(INDIRECT("'Collection Dataform'!CJ"&amp;(ROW()+1)))),NOT(ISBLANK(INDIRECT("'Collection Dataform'!CL"&amp;(ROW()+1))))),"det.",""),INDIRECT("'Collection Dataform'!CI"&amp;(ROW()+1)))</f>
        <v>#REF!</v>
      </c>
      <c r="AO270" s="90" t="e">
        <f aca="true">IF(ISBLANK(INDIRECT("'Collection Dataform'!CJ"&amp;(ROW()+1))),"",INDIRECT("'Collection Dataform'!CJ"&amp;(ROW()+1)))</f>
        <v>#REF!</v>
      </c>
      <c r="AP270" s="95" t="e">
        <f aca="true">IF(ISBLANK(INDIRECT("'Collection Dataform'!CK"&amp;(ROW()+1))),"",INDIRECT("'Collection Dataform'!CK"&amp;(ROW()+1)))</f>
        <v>#REF!</v>
      </c>
      <c r="AQ270" s="95" t="e">
        <f aca="true">IF(ISBLANK(INDIRECT("'Collection Dataform'!CL"&amp;(ROW()+1))),"",INDIRECT("'Collection Dataform'!CL"&amp;(ROW()+1)))</f>
        <v>#REF!</v>
      </c>
      <c r="AR270" s="90" t="e">
        <f aca="true">IF(ISBLANK(INDIRECT("'Collection Dataform'!D"&amp;(ROW()+1))),"",INDIRECT("'Collection Dataform'!D"&amp;(ROW()+1)))</f>
        <v>#REF!</v>
      </c>
      <c r="AS270" s="90" t="e">
        <f aca="true">IF(ISBLANK(INDIRECT("'Collection Dataform'!L"&amp;(ROW()+1))),"",INDIRECT("'Collection Dataform'!L"&amp;(ROW()+1)))</f>
        <v>#REF!</v>
      </c>
      <c r="AT270" s="90" t="e">
        <f aca="true">IF(ISBLANK(INDIRECT("'Collection Dataform'!M"&amp;(ROW()+1))),"",INDIRECT("'Collection Dataform'!M"&amp;(ROW()+1)))</f>
        <v>#REF!</v>
      </c>
      <c r="AU270" s="90" t="e">
        <f aca="true">IF(ISBLANK(INDIRECT("'Collection Dataform'!N"&amp;(ROW()+1))),"",INDIRECT("'Collection Dataform'!N"&amp;(ROW()+1)))</f>
        <v>#REF!</v>
      </c>
      <c r="AV270" s="90" t="e">
        <f aca="true">IF(ISBLANK(INDIRECT("'Collection Dataform'!T"&amp;(ROW()+1))),"",INDIRECT("'Collection Dataform'!T"&amp;(ROW()+1)))</f>
        <v>#REF!</v>
      </c>
      <c r="AW270" s="90" t="e">
        <f aca="true">IF(ISBLANK(INDIRECT("'Collection Dataform'!O"&amp;(ROW()+1))),"",INDIRECT("'Collection Dataform'!O"&amp;(ROW()+1)))</f>
        <v>#REF!</v>
      </c>
      <c r="AX2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0" s="95" t="e">
        <f aca="true">IF(ISBLANK(INDIRECT("'Collection Dataform'!R"&amp;(ROW()+1))),"",dateTostring(INDIRECT("'Collection Dataform'!R"&amp;(ROW()+1))))</f>
        <v>#REF!</v>
      </c>
      <c r="AZ270" s="90" t="e">
        <f aca="true">IF(ISBLANK(INDIRECT("'Collection Dataform'!C"&amp;(ROW()+1))),"",INDIRECT("'Collection Dataform'!C"&amp;(ROW()+1)))</f>
        <v>#REF!</v>
      </c>
      <c r="BA2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0" s="90" t="e">
        <f aca="true">IF(ISBLANK(INDIRECT("'Collection Dataform'!GR"&amp;(ROW()+1))),"",INDIRECT("'Collection Dataform'!GR"&amp;(ROW()+1)))</f>
        <v>#REF!</v>
      </c>
      <c r="BD270" s="90" t="e">
        <f aca="true">IF(ISBLANK(INDIRECT("'Collection Dataform'!GS"&amp;(ROW()+1))),"",INDIRECT("'Collection Dataform'!GS"&amp;(ROW()+1)))</f>
        <v>#REF!</v>
      </c>
      <c r="BE270" s="90" t="e">
        <f aca="false">joinRange("Collection Dataform","HH"&amp;(ROW()+1)&amp;","&amp;"HJ"&amp;(ROW()+1)&amp;","&amp;"HL"&amp;(ROW()+1)&amp;","&amp;"HN"&amp;(ROW()+1)&amp;","&amp;"HP"&amp;(ROW()+1)&amp;","&amp;"HR"&amp;(ROW()+1)&amp;","&amp;"HT"&amp;(ROW()+1)&amp;","&amp;"HV"&amp;(ROW()+1)&amp;","&amp;"HX"&amp;(ROW()+1)&amp;","&amp;"HZ"&amp;(ROW()+1))</f>
        <v>#VALUE!</v>
      </c>
      <c r="BG270" s="90" t="e">
        <f aca="false">isShowLonLat()</f>
        <v>#VALUE!</v>
      </c>
    </row>
    <row r="271" customFormat="false" ht="12.5" hidden="false" customHeight="false" outlineLevel="0" collapsed="false">
      <c r="A271" s="90" t="e">
        <f aca="false">IF(isEmpty(B271:BE271),"",IF(ISBLANK(A$4),"",A$4))</f>
        <v>#NAME?</v>
      </c>
      <c r="B271" s="90" t="e">
        <f aca="false">IF(isEmpty(D271:BE271),"",IF(ISBLANK(B$4),"",B$4))</f>
        <v>#NAME?</v>
      </c>
      <c r="C271" s="95" t="e">
        <f aca="false">IF(isEmpty(E271:BF271),"",IF(ISBLANK(C$4),"",C$4))</f>
        <v>#NAME?</v>
      </c>
      <c r="D271" s="90" t="e">
        <f aca="true">IF(ISBLANK(INDIRECT("'Collection Dataform'!AB"&amp;(ROW()+1))),"",INDIRECT("'Collection Dataform'!AB"&amp;(ROW()+1)))</f>
        <v>#REF!</v>
      </c>
      <c r="E2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1" s="90" t="e">
        <f aca="true">IF(ISBLANK(INDIRECT("'Collection Dataform'!CN"&amp;(ROW()+1))),"",INDIRECT("'Collection Dataform'!CN"&amp;(ROW()+1)))</f>
        <v>#REF!</v>
      </c>
      <c r="H271" s="90" t="e">
        <f aca="true">IF(INDIRECT("'Collection Dataform'!BW"&amp;(ROW()+1))="Genus",IF(ISBLANK(INDIRECT("'Collection Dataform'!BV"&amp;(ROW()+1))),"",INDIRECT("'Collection Dataform'!BV"&amp;(ROW()+1))),"")</f>
        <v>#REF!</v>
      </c>
      <c r="I271" s="90" t="e">
        <f aca="true">IF(ISBLANK(INDIRECT("'Collection Dataform'!BX"&amp;(ROW()+1))),"",replaceX(deleteModifiers(INDIRECT("'Collection Dataform'!BX"&amp;(ROW()+1)))))</f>
        <v>#REF!</v>
      </c>
      <c r="J271" s="90" t="e">
        <f aca="true">IF(INDIRECT("'Collection Dataform'!BW"&amp;(ROW()+1))="Specific Epithet",IF(ISBLANK(INDIRECT("'Collection Dataform'!BV"&amp;(ROW()+1))),"",INDIRECT("'Collection Dataform'!BV"&amp;(ROW()+1))),"")</f>
        <v>#REF!</v>
      </c>
      <c r="K271" s="90" t="e">
        <f aca="true">IF(ISBLANK(INDIRECT("'Collection Dataform'!BZ"&amp;(ROW()+1))),"",replaceX(deleteModifiers(INDIRECT("'Collection Dataform'!BZ"&amp;(ROW()+1)))))</f>
        <v>#REF!</v>
      </c>
      <c r="L271" s="90" t="e">
        <f aca="true">IF(ISBLANK(INDIRECT("'Collection Dataform'!CA"&amp;(ROW()+1))),"",IF(INDIRECT("'Collection Dataform'!CA"&amp;(ROW()+1))="agg.",INDIRECT("'Collection Dataform'!CA"&amp;(ROW()+1)),""))</f>
        <v>#REF!</v>
      </c>
      <c r="M271" s="90" t="e">
        <f aca="true">IF(AND(NOT(ISBLANK(Q271)),NOT(ISBLANK(INDIRECT("'Collection Dataform'!CD"&amp;(ROW()+1)))),INDIRECT("'Collection Dataform'!BZ"&amp;(ROW()+1))=INDIRECT("'Collection Dataform'!CB"&amp;(ROW()+1))),"("&amp;INDIRECT("'Collection Dataform'!CD"&amp;(ROW()+1))&amp;")","")&amp;IF(AND(ISBLANK(Q271),ISBLANK(INDIRECT("'Collection Dataform'!CD"&amp;(ROW()+1))),ISBLANK(INDIRECT("'Collection Dataform'!CB"&amp;(ROW()+1)))),"("&amp;INDIRECT("'Collection Dataform'!CD"&amp;(ROW()+1))&amp;")","")&amp;IF(AND(NOT(ISBLANK(Q271)),NOT(ISBLANK(INDIRECT("'Collection Dataform'!CD"&amp;(ROW()+1)))),ISBLANK(INDIRECT("'Collection Dataform'!CB"&amp;(ROW()+1)))),"("&amp;INDIRECT("'Collection Dataform'!CD"&amp;(ROW()+1))&amp;")","")</f>
        <v>#REF!</v>
      </c>
      <c r="N271" s="90" t="e">
        <f aca="true">IF(AND(NOT(ISBLANK(Q271)),NOT(ISBLANK(INDIRECT("'Collection Dataform'!CF"&amp;(ROW()+1)))),INDIRECT("'Collection Dataform'!BZ"&amp;(ROW()+1))=INDIRECT("'Collection Dataform'!CB"&amp;(ROW()+1))),INDIRECT("'Collection Dataform'!CF"&amp;(ROW()+1)),"")&amp;IF(AND(ISBLANK(Q271),ISBLANK(INDIRECT("'Collection Dataform'!CF"&amp;(ROW()+1))),ISBLANK(INDIRECT("'Collection Dataform'!CB"&amp;(ROW()+1)))),INDIRECT("'Collection Dataform'!CD"&amp;(ROW()+1)),"")&amp;IF(AND(NOT(ISBLANK(Q271)),NOT(ISBLANK(INDIRECT("'Collection Dataform'!CF"&amp;(ROW()+1)))),ISBLANK(INDIRECT("'Collection Dataform'!CB"&amp;(ROW()+1)))),INDIRECT("'Collection Dataform'!CF"&amp;(ROW()+1)),"")</f>
        <v>#REF!</v>
      </c>
      <c r="O271" s="90" t="e">
        <f aca="true">IF(AND(NOT(ISBLANK(Q271)),NOT(ISBLANK(INDIRECT("'Collection Dataform'!CC"&amp;(ROW()+1)))),INDIRECT("'Collection Dataform'!BZ"&amp;(ROW()+1))=INDIRECT("'Collection Dataform'!CB"&amp;(ROW()+1))),INDIRECT("'Collection Dataform'!CC"&amp;(ROW()+1)),"")&amp;IF(AND(ISBLANK(Q271),ISBLANK(INDIRECT("'Collection Dataform'!CC"&amp;(ROW()+1))),ISBLANK(INDIRECT("'Collection Dataform'!CB"&amp;(ROW()+1)))),INDIRECT("'Collection Dataform'!CD"&amp;(ROW()+1)),"")&amp;IF(AND(NOT(ISBLANK(Q271)),NOT(ISBLANK(INDIRECT("'Collection Dataform'!CC"&amp;(ROW()+1)))),ISBLANK(INDIRECT("'Collection Dataform'!CB"&amp;(ROW()+1)))),INDIRECT("'Collection Dataform'!CC"&amp;(ROW()+1)),"")</f>
        <v>#REF!</v>
      </c>
      <c r="P271" s="90" t="e">
        <f aca="true">IF(ISBLANK(INDIRECT("'Collection Dataform'!CA"&amp;(ROW()+1))),"",IF(INDIRECT("'Collection Dataform'!CA"&amp;(ROW()+1))="agg.","",INDIRECT("'Collection Dataform'!CA"&amp;(ROW()+1))))</f>
        <v>#REF!</v>
      </c>
      <c r="Q271" s="90" t="e">
        <f aca="true">IF(INDIRECT("'Collection Dataform'!BW"&amp;(ROW()+1))="Infraspecific Epithet",IF(ISBLANK(INDIRECT("'Collection Dataform'!BV"&amp;(ROW()+1))),"",INDIRECT("'Collection Dataform'!BV"&amp;(ROW()+1))),"")</f>
        <v>#REF!</v>
      </c>
      <c r="R271" s="90" t="e">
        <f aca="true">IF(ISBLANK(INDIRECT("'Collection Dataform'!CB"&amp;(ROW()+1))),"",deleteModifiers(INDIRECT("'Collection Dataform'!CB"&amp;(ROW()+1))))</f>
        <v>#REF!</v>
      </c>
      <c r="S271" s="90" t="e">
        <f aca="true">IF(AND(NOT(ISBLANK(Q271)),NOT(ISBLANK(INDIRECT("'Collection Dataform'!CD"&amp;(ROW()+1)))),NOT(ISBLANK(INDIRECT("'Collection Dataform'!CB"&amp;(ROW()+1)))),INDIRECT("'Collection Dataform'!BZ"&amp;(ROW()+1))&lt;&gt;INDIRECT("'Collection Dataform'!CB"&amp;(ROW()+1))),"("&amp;INDIRECT("'Collection Dataform'!CD"&amp;(ROW()+1))&amp;")","")</f>
        <v>#REF!</v>
      </c>
      <c r="T271" s="90" t="e">
        <f aca="true">IF(AND(NOT(ISBLANK(Q271)),NOT(ISBLANK(INDIRECT("'Collection Dataform'!CF"&amp;(ROW()+1)))),NOT(ISBLANK(INDIRECT("'Collection Dataform'!CB"&amp;(ROW()+1)))),INDIRECT("'Collection Dataform'!BZ"&amp;(ROW()+1))&lt;&gt;INDIRECT("'Collection Dataform'!CB"&amp;(ROW()+1))),INDIRECT("'Collection Dataform'!CF"&amp;(ROW()+1)),"")</f>
        <v>#REF!</v>
      </c>
      <c r="U271" s="90" t="e">
        <f aca="true">IF(AND(NOT(ISBLANK(Q271)),NOT(ISBLANK(INDIRECT("'Collection Dataform'!CC"&amp;(ROW()+1)))),NOT(ISBLANK(INDIRECT("'Collection Dataform'!CB"&amp;(ROW()+1)))),INDIRECT("'Collection Dataform'!BZ"&amp;(ROW()+1))&lt;&gt;INDIRECT("'Collection Dataform'!CB"&amp;(ROW()+1))),INDIRECT("'Collection Dataform'!CC"&amp;(ROW()+1)),"")</f>
        <v>#REF!</v>
      </c>
      <c r="V271" s="90" t="e">
        <f aca="true">IF(ISBLANK(INDIRECT("'Collection Dataform'!CH"&amp;(ROW()+1))),"",INDIRECT("'Collection Dataform'!CH"&amp;(ROW()+1)))</f>
        <v>#REF!</v>
      </c>
      <c r="W271" s="90" t="e">
        <f aca="true">IF(ISBLANK(INDIRECT("'Collection Dataform'!AL"&amp;(ROW()+1))),"",INDIRECT("'Collection Dataform'!AL"&amp;(ROW()+1)))</f>
        <v>#REF!</v>
      </c>
      <c r="X271" s="90" t="e">
        <f aca="true">IF(ISBLANK(INDIRECT("'Collection Dataform'!AO"&amp;(ROW()+1))),"",INDIRECT("'Collection Dataform'!AO"&amp;(ROW()+1)))</f>
        <v>#REF!</v>
      </c>
      <c r="Y271" s="90" t="e">
        <f aca="true">IF(ISBLANK(INDIRECT("'Collection Dataform'!AP"&amp;(ROW()+1))),"",INDIRECT("'Collection Dataform'!AP"&amp;(ROW()+1)))</f>
        <v>#REF!</v>
      </c>
      <c r="Z271" s="90" t="e">
        <f aca="true">IF(ISBLANK(INDIRECT("'Collection Dataform'!AQ"&amp;(ROW()+1))),"",INDIRECT("'Collection Dataform'!AQ"&amp;(ROW()+1)))</f>
        <v>#REF!</v>
      </c>
      <c r="AA271" s="90" t="e">
        <f aca="true">IF(ISBLANK(INDIRECT("'Collection Dataform'!BD"&amp;(ROW()+1))),IF(ISBLANK(INDIRECT("'Collection Dataform'!AY"&amp;(ROW()+1))),"",formatLongitude(INDIRECT("'Collection Dataform'!AY"&amp;(ROW()+1)))),INDIRECT("'Collection Dataform'!BD"&amp;(ROW()+1)))</f>
        <v>#REF!</v>
      </c>
      <c r="AB271" s="90" t="e">
        <f aca="true">IF(ISBLANK(INDIRECT("'Collection Dataform'!BC"&amp;(ROW()+1))),IF(ISBLANK(INDIRECT("'Collection Dataform'!AX"&amp;(ROW()+1))),"",formatLatitude(INDIRECT("'Collection Dataform'!AX"&amp;(ROW()+1)))),INDIRECT("'Collection Dataform'!BC"&amp;(ROW()+1)))</f>
        <v>#REF!</v>
      </c>
      <c r="AC271" s="95" t="e">
        <f aca="true">IF(ISBLANK(INDIRECT("'Collection Dataform'!AW"&amp;(ROW()+1))),"",INDIRECT("'Collection Dataform'!AW"&amp;(ROW()+1))&amp;"m")</f>
        <v>#REF!</v>
      </c>
      <c r="AD271" s="95" t="e">
        <f aca="true">IF(ISBLANK(INDIRECT("'Collection Dataform'!BB"&amp;(ROW()+1))),"",INDIRECT("'Collection Dataform'!BB"&amp;(ROW()+1)))</f>
        <v>#REF!</v>
      </c>
      <c r="AE2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1" s="90" t="e">
        <f aca="true">IF(ISBLANK(INDIRECT("'Collection Dataform'!BJ"&amp;(ROW()+1))),"",INDIRECT("'Collection Dataform'!BJ"&amp;(ROW()+1)))</f>
        <v>#REF!</v>
      </c>
      <c r="AG2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1" s="95" t="e">
        <f aca="true">IF(ISBLANK(INDIRECT("'Collection Dataform'!AF"&amp;(ROW()+1))),IF(ISBLANK(INDIRECT("'Collection Dataform'!AH"&amp;(ROW()+1))),"",INDIRECT("'Collection Dataform'!AH"&amp;(ROW()+1))),dateTostring(INDIRECT("'Collection Dataform'!AF"&amp;(ROW()+1))))</f>
        <v>#REF!</v>
      </c>
      <c r="AJ271" s="90" t="e">
        <f aca="true">IF(ISBLANK(INDIRECT("'Collection Dataform'!AE"&amp;(ROW()+1))),"",INDIRECT("'Collection Dataform'!AE"&amp;(ROW()+1)))</f>
        <v>#REF!</v>
      </c>
      <c r="AK271" s="90" t="e">
        <f aca="true">IF(ISBLANK(INDIRECT("'Collection Dataform'!CO"&amp;(ROW()+1))),"",INDIRECT("'Collection Dataform'!CO"&amp;(ROW()+1)))</f>
        <v>#REF!</v>
      </c>
      <c r="AL271" s="90" t="e">
        <f aca="true">IF(ISBLANK(INDIRECT("'Collection Dataform'!AI"&amp;(ROW()+1))),"",INDIRECT("'Collection Dataform'!AI"&amp;(ROW()+1)))</f>
        <v>#REF!</v>
      </c>
      <c r="AM271" s="90" t="e">
        <f aca="true">IF(ISBLANK(INDIRECT("'Collection Dataform'!B"&amp;(ROW()+1))),"",INDIRECT("'Collection Dataform'!B"&amp;(ROW()+1)))</f>
        <v>#REF!</v>
      </c>
      <c r="AN271" s="90" t="e">
        <f aca="true">IF(ISBLANK(INDIRECT("'Collection Dataform'!CI"&amp;(ROW()+1))),IF(OR(NOT(ISBLANK(INDIRECT("'Collection Dataform'!CJ"&amp;(ROW()+1)))),NOT(ISBLANK(INDIRECT("'Collection Dataform'!CL"&amp;(ROW()+1))))),"det.",""),INDIRECT("'Collection Dataform'!CI"&amp;(ROW()+1)))</f>
        <v>#REF!</v>
      </c>
      <c r="AO271" s="90" t="e">
        <f aca="true">IF(ISBLANK(INDIRECT("'Collection Dataform'!CJ"&amp;(ROW()+1))),"",INDIRECT("'Collection Dataform'!CJ"&amp;(ROW()+1)))</f>
        <v>#REF!</v>
      </c>
      <c r="AP271" s="95" t="e">
        <f aca="true">IF(ISBLANK(INDIRECT("'Collection Dataform'!CK"&amp;(ROW()+1))),"",INDIRECT("'Collection Dataform'!CK"&amp;(ROW()+1)))</f>
        <v>#REF!</v>
      </c>
      <c r="AQ271" s="95" t="e">
        <f aca="true">IF(ISBLANK(INDIRECT("'Collection Dataform'!CL"&amp;(ROW()+1))),"",INDIRECT("'Collection Dataform'!CL"&amp;(ROW()+1)))</f>
        <v>#REF!</v>
      </c>
      <c r="AR271" s="90" t="e">
        <f aca="true">IF(ISBLANK(INDIRECT("'Collection Dataform'!D"&amp;(ROW()+1))),"",INDIRECT("'Collection Dataform'!D"&amp;(ROW()+1)))</f>
        <v>#REF!</v>
      </c>
      <c r="AS271" s="90" t="e">
        <f aca="true">IF(ISBLANK(INDIRECT("'Collection Dataform'!L"&amp;(ROW()+1))),"",INDIRECT("'Collection Dataform'!L"&amp;(ROW()+1)))</f>
        <v>#REF!</v>
      </c>
      <c r="AT271" s="90" t="e">
        <f aca="true">IF(ISBLANK(INDIRECT("'Collection Dataform'!M"&amp;(ROW()+1))),"",INDIRECT("'Collection Dataform'!M"&amp;(ROW()+1)))</f>
        <v>#REF!</v>
      </c>
      <c r="AU271" s="90" t="e">
        <f aca="true">IF(ISBLANK(INDIRECT("'Collection Dataform'!N"&amp;(ROW()+1))),"",INDIRECT("'Collection Dataform'!N"&amp;(ROW()+1)))</f>
        <v>#REF!</v>
      </c>
      <c r="AV271" s="90" t="e">
        <f aca="true">IF(ISBLANK(INDIRECT("'Collection Dataform'!T"&amp;(ROW()+1))),"",INDIRECT("'Collection Dataform'!T"&amp;(ROW()+1)))</f>
        <v>#REF!</v>
      </c>
      <c r="AW271" s="90" t="e">
        <f aca="true">IF(ISBLANK(INDIRECT("'Collection Dataform'!O"&amp;(ROW()+1))),"",INDIRECT("'Collection Dataform'!O"&amp;(ROW()+1)))</f>
        <v>#REF!</v>
      </c>
      <c r="AX2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1" s="95" t="e">
        <f aca="true">IF(ISBLANK(INDIRECT("'Collection Dataform'!R"&amp;(ROW()+1))),"",dateTostring(INDIRECT("'Collection Dataform'!R"&amp;(ROW()+1))))</f>
        <v>#REF!</v>
      </c>
      <c r="AZ271" s="90" t="e">
        <f aca="true">IF(ISBLANK(INDIRECT("'Collection Dataform'!C"&amp;(ROW()+1))),"",INDIRECT("'Collection Dataform'!C"&amp;(ROW()+1)))</f>
        <v>#REF!</v>
      </c>
      <c r="BA2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1" s="90" t="e">
        <f aca="true">IF(ISBLANK(INDIRECT("'Collection Dataform'!GR"&amp;(ROW()+1))),"",INDIRECT("'Collection Dataform'!GR"&amp;(ROW()+1)))</f>
        <v>#REF!</v>
      </c>
      <c r="BD271" s="90" t="e">
        <f aca="true">IF(ISBLANK(INDIRECT("'Collection Dataform'!GS"&amp;(ROW()+1))),"",INDIRECT("'Collection Dataform'!GS"&amp;(ROW()+1)))</f>
        <v>#REF!</v>
      </c>
      <c r="BE271" s="90" t="e">
        <f aca="false">joinRange("Collection Dataform","HH"&amp;(ROW()+1)&amp;","&amp;"HJ"&amp;(ROW()+1)&amp;","&amp;"HL"&amp;(ROW()+1)&amp;","&amp;"HN"&amp;(ROW()+1)&amp;","&amp;"HP"&amp;(ROW()+1)&amp;","&amp;"HR"&amp;(ROW()+1)&amp;","&amp;"HT"&amp;(ROW()+1)&amp;","&amp;"HV"&amp;(ROW()+1)&amp;","&amp;"HX"&amp;(ROW()+1)&amp;","&amp;"HZ"&amp;(ROW()+1))</f>
        <v>#VALUE!</v>
      </c>
      <c r="BG271" s="90" t="e">
        <f aca="false">isShowLonLat()</f>
        <v>#VALUE!</v>
      </c>
    </row>
    <row r="272" customFormat="false" ht="12.5" hidden="false" customHeight="false" outlineLevel="0" collapsed="false">
      <c r="A272" s="90" t="e">
        <f aca="false">IF(isEmpty(B272:BE272),"",IF(ISBLANK(A$4),"",A$4))</f>
        <v>#NAME?</v>
      </c>
      <c r="B272" s="90" t="e">
        <f aca="false">IF(isEmpty(D272:BE272),"",IF(ISBLANK(B$4),"",B$4))</f>
        <v>#NAME?</v>
      </c>
      <c r="C272" s="95" t="e">
        <f aca="false">IF(isEmpty(E272:BF272),"",IF(ISBLANK(C$4),"",C$4))</f>
        <v>#NAME?</v>
      </c>
      <c r="D272" s="90" t="e">
        <f aca="true">IF(ISBLANK(INDIRECT("'Collection Dataform'!AB"&amp;(ROW()+1))),"",INDIRECT("'Collection Dataform'!AB"&amp;(ROW()+1)))</f>
        <v>#REF!</v>
      </c>
      <c r="E2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2" s="90" t="e">
        <f aca="true">IF(ISBLANK(INDIRECT("'Collection Dataform'!CN"&amp;(ROW()+1))),"",INDIRECT("'Collection Dataform'!CN"&amp;(ROW()+1)))</f>
        <v>#REF!</v>
      </c>
      <c r="H272" s="90" t="e">
        <f aca="true">IF(INDIRECT("'Collection Dataform'!BW"&amp;(ROW()+1))="Genus",IF(ISBLANK(INDIRECT("'Collection Dataform'!BV"&amp;(ROW()+1))),"",INDIRECT("'Collection Dataform'!BV"&amp;(ROW()+1))),"")</f>
        <v>#REF!</v>
      </c>
      <c r="I272" s="90" t="e">
        <f aca="true">IF(ISBLANK(INDIRECT("'Collection Dataform'!BX"&amp;(ROW()+1))),"",replaceX(deleteModifiers(INDIRECT("'Collection Dataform'!BX"&amp;(ROW()+1)))))</f>
        <v>#REF!</v>
      </c>
      <c r="J272" s="90" t="e">
        <f aca="true">IF(INDIRECT("'Collection Dataform'!BW"&amp;(ROW()+1))="Specific Epithet",IF(ISBLANK(INDIRECT("'Collection Dataform'!BV"&amp;(ROW()+1))),"",INDIRECT("'Collection Dataform'!BV"&amp;(ROW()+1))),"")</f>
        <v>#REF!</v>
      </c>
      <c r="K272" s="90" t="e">
        <f aca="true">IF(ISBLANK(INDIRECT("'Collection Dataform'!BZ"&amp;(ROW()+1))),"",replaceX(deleteModifiers(INDIRECT("'Collection Dataform'!BZ"&amp;(ROW()+1)))))</f>
        <v>#REF!</v>
      </c>
      <c r="L272" s="90" t="e">
        <f aca="true">IF(ISBLANK(INDIRECT("'Collection Dataform'!CA"&amp;(ROW()+1))),"",IF(INDIRECT("'Collection Dataform'!CA"&amp;(ROW()+1))="agg.",INDIRECT("'Collection Dataform'!CA"&amp;(ROW()+1)),""))</f>
        <v>#REF!</v>
      </c>
      <c r="M272" s="90" t="e">
        <f aca="true">IF(AND(NOT(ISBLANK(Q272)),NOT(ISBLANK(INDIRECT("'Collection Dataform'!CD"&amp;(ROW()+1)))),INDIRECT("'Collection Dataform'!BZ"&amp;(ROW()+1))=INDIRECT("'Collection Dataform'!CB"&amp;(ROW()+1))),"("&amp;INDIRECT("'Collection Dataform'!CD"&amp;(ROW()+1))&amp;")","")&amp;IF(AND(ISBLANK(Q272),ISBLANK(INDIRECT("'Collection Dataform'!CD"&amp;(ROW()+1))),ISBLANK(INDIRECT("'Collection Dataform'!CB"&amp;(ROW()+1)))),"("&amp;INDIRECT("'Collection Dataform'!CD"&amp;(ROW()+1))&amp;")","")&amp;IF(AND(NOT(ISBLANK(Q272)),NOT(ISBLANK(INDIRECT("'Collection Dataform'!CD"&amp;(ROW()+1)))),ISBLANK(INDIRECT("'Collection Dataform'!CB"&amp;(ROW()+1)))),"("&amp;INDIRECT("'Collection Dataform'!CD"&amp;(ROW()+1))&amp;")","")</f>
        <v>#REF!</v>
      </c>
      <c r="N272" s="90" t="e">
        <f aca="true">IF(AND(NOT(ISBLANK(Q272)),NOT(ISBLANK(INDIRECT("'Collection Dataform'!CF"&amp;(ROW()+1)))),INDIRECT("'Collection Dataform'!BZ"&amp;(ROW()+1))=INDIRECT("'Collection Dataform'!CB"&amp;(ROW()+1))),INDIRECT("'Collection Dataform'!CF"&amp;(ROW()+1)),"")&amp;IF(AND(ISBLANK(Q272),ISBLANK(INDIRECT("'Collection Dataform'!CF"&amp;(ROW()+1))),ISBLANK(INDIRECT("'Collection Dataform'!CB"&amp;(ROW()+1)))),INDIRECT("'Collection Dataform'!CD"&amp;(ROW()+1)),"")&amp;IF(AND(NOT(ISBLANK(Q272)),NOT(ISBLANK(INDIRECT("'Collection Dataform'!CF"&amp;(ROW()+1)))),ISBLANK(INDIRECT("'Collection Dataform'!CB"&amp;(ROW()+1)))),INDIRECT("'Collection Dataform'!CF"&amp;(ROW()+1)),"")</f>
        <v>#REF!</v>
      </c>
      <c r="O272" s="90" t="e">
        <f aca="true">IF(AND(NOT(ISBLANK(Q272)),NOT(ISBLANK(INDIRECT("'Collection Dataform'!CC"&amp;(ROW()+1)))),INDIRECT("'Collection Dataform'!BZ"&amp;(ROW()+1))=INDIRECT("'Collection Dataform'!CB"&amp;(ROW()+1))),INDIRECT("'Collection Dataform'!CC"&amp;(ROW()+1)),"")&amp;IF(AND(ISBLANK(Q272),ISBLANK(INDIRECT("'Collection Dataform'!CC"&amp;(ROW()+1))),ISBLANK(INDIRECT("'Collection Dataform'!CB"&amp;(ROW()+1)))),INDIRECT("'Collection Dataform'!CD"&amp;(ROW()+1)),"")&amp;IF(AND(NOT(ISBLANK(Q272)),NOT(ISBLANK(INDIRECT("'Collection Dataform'!CC"&amp;(ROW()+1)))),ISBLANK(INDIRECT("'Collection Dataform'!CB"&amp;(ROW()+1)))),INDIRECT("'Collection Dataform'!CC"&amp;(ROW()+1)),"")</f>
        <v>#REF!</v>
      </c>
      <c r="P272" s="90" t="e">
        <f aca="true">IF(ISBLANK(INDIRECT("'Collection Dataform'!CA"&amp;(ROW()+1))),"",IF(INDIRECT("'Collection Dataform'!CA"&amp;(ROW()+1))="agg.","",INDIRECT("'Collection Dataform'!CA"&amp;(ROW()+1))))</f>
        <v>#REF!</v>
      </c>
      <c r="Q272" s="90" t="e">
        <f aca="true">IF(INDIRECT("'Collection Dataform'!BW"&amp;(ROW()+1))="Infraspecific Epithet",IF(ISBLANK(INDIRECT("'Collection Dataform'!BV"&amp;(ROW()+1))),"",INDIRECT("'Collection Dataform'!BV"&amp;(ROW()+1))),"")</f>
        <v>#REF!</v>
      </c>
      <c r="R272" s="90" t="e">
        <f aca="true">IF(ISBLANK(INDIRECT("'Collection Dataform'!CB"&amp;(ROW()+1))),"",deleteModifiers(INDIRECT("'Collection Dataform'!CB"&amp;(ROW()+1))))</f>
        <v>#REF!</v>
      </c>
      <c r="S272" s="90" t="e">
        <f aca="true">IF(AND(NOT(ISBLANK(Q272)),NOT(ISBLANK(INDIRECT("'Collection Dataform'!CD"&amp;(ROW()+1)))),NOT(ISBLANK(INDIRECT("'Collection Dataform'!CB"&amp;(ROW()+1)))),INDIRECT("'Collection Dataform'!BZ"&amp;(ROW()+1))&lt;&gt;INDIRECT("'Collection Dataform'!CB"&amp;(ROW()+1))),"("&amp;INDIRECT("'Collection Dataform'!CD"&amp;(ROW()+1))&amp;")","")</f>
        <v>#REF!</v>
      </c>
      <c r="T272" s="90" t="e">
        <f aca="true">IF(AND(NOT(ISBLANK(Q272)),NOT(ISBLANK(INDIRECT("'Collection Dataform'!CF"&amp;(ROW()+1)))),NOT(ISBLANK(INDIRECT("'Collection Dataform'!CB"&amp;(ROW()+1)))),INDIRECT("'Collection Dataform'!BZ"&amp;(ROW()+1))&lt;&gt;INDIRECT("'Collection Dataform'!CB"&amp;(ROW()+1))),INDIRECT("'Collection Dataform'!CF"&amp;(ROW()+1)),"")</f>
        <v>#REF!</v>
      </c>
      <c r="U272" s="90" t="e">
        <f aca="true">IF(AND(NOT(ISBLANK(Q272)),NOT(ISBLANK(INDIRECT("'Collection Dataform'!CC"&amp;(ROW()+1)))),NOT(ISBLANK(INDIRECT("'Collection Dataform'!CB"&amp;(ROW()+1)))),INDIRECT("'Collection Dataform'!BZ"&amp;(ROW()+1))&lt;&gt;INDIRECT("'Collection Dataform'!CB"&amp;(ROW()+1))),INDIRECT("'Collection Dataform'!CC"&amp;(ROW()+1)),"")</f>
        <v>#REF!</v>
      </c>
      <c r="V272" s="90" t="e">
        <f aca="true">IF(ISBLANK(INDIRECT("'Collection Dataform'!CH"&amp;(ROW()+1))),"",INDIRECT("'Collection Dataform'!CH"&amp;(ROW()+1)))</f>
        <v>#REF!</v>
      </c>
      <c r="W272" s="90" t="e">
        <f aca="true">IF(ISBLANK(INDIRECT("'Collection Dataform'!AL"&amp;(ROW()+1))),"",INDIRECT("'Collection Dataform'!AL"&amp;(ROW()+1)))</f>
        <v>#REF!</v>
      </c>
      <c r="X272" s="90" t="e">
        <f aca="true">IF(ISBLANK(INDIRECT("'Collection Dataform'!AO"&amp;(ROW()+1))),"",INDIRECT("'Collection Dataform'!AO"&amp;(ROW()+1)))</f>
        <v>#REF!</v>
      </c>
      <c r="Y272" s="90" t="e">
        <f aca="true">IF(ISBLANK(INDIRECT("'Collection Dataform'!AP"&amp;(ROW()+1))),"",INDIRECT("'Collection Dataform'!AP"&amp;(ROW()+1)))</f>
        <v>#REF!</v>
      </c>
      <c r="Z272" s="90" t="e">
        <f aca="true">IF(ISBLANK(INDIRECT("'Collection Dataform'!AQ"&amp;(ROW()+1))),"",INDIRECT("'Collection Dataform'!AQ"&amp;(ROW()+1)))</f>
        <v>#REF!</v>
      </c>
      <c r="AA272" s="90" t="e">
        <f aca="true">IF(ISBLANK(INDIRECT("'Collection Dataform'!BD"&amp;(ROW()+1))),IF(ISBLANK(INDIRECT("'Collection Dataform'!AY"&amp;(ROW()+1))),"",formatLongitude(INDIRECT("'Collection Dataform'!AY"&amp;(ROW()+1)))),INDIRECT("'Collection Dataform'!BD"&amp;(ROW()+1)))</f>
        <v>#REF!</v>
      </c>
      <c r="AB272" s="90" t="e">
        <f aca="true">IF(ISBLANK(INDIRECT("'Collection Dataform'!BC"&amp;(ROW()+1))),IF(ISBLANK(INDIRECT("'Collection Dataform'!AX"&amp;(ROW()+1))),"",formatLatitude(INDIRECT("'Collection Dataform'!AX"&amp;(ROW()+1)))),INDIRECT("'Collection Dataform'!BC"&amp;(ROW()+1)))</f>
        <v>#REF!</v>
      </c>
      <c r="AC272" s="95" t="e">
        <f aca="true">IF(ISBLANK(INDIRECT("'Collection Dataform'!AW"&amp;(ROW()+1))),"",INDIRECT("'Collection Dataform'!AW"&amp;(ROW()+1))&amp;"m")</f>
        <v>#REF!</v>
      </c>
      <c r="AD272" s="95" t="e">
        <f aca="true">IF(ISBLANK(INDIRECT("'Collection Dataform'!BB"&amp;(ROW()+1))),"",INDIRECT("'Collection Dataform'!BB"&amp;(ROW()+1)))</f>
        <v>#REF!</v>
      </c>
      <c r="AE2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2" s="90" t="e">
        <f aca="true">IF(ISBLANK(INDIRECT("'Collection Dataform'!BJ"&amp;(ROW()+1))),"",INDIRECT("'Collection Dataform'!BJ"&amp;(ROW()+1)))</f>
        <v>#REF!</v>
      </c>
      <c r="AG2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2" s="95" t="e">
        <f aca="true">IF(ISBLANK(INDIRECT("'Collection Dataform'!AF"&amp;(ROW()+1))),IF(ISBLANK(INDIRECT("'Collection Dataform'!AH"&amp;(ROW()+1))),"",INDIRECT("'Collection Dataform'!AH"&amp;(ROW()+1))),dateTostring(INDIRECT("'Collection Dataform'!AF"&amp;(ROW()+1))))</f>
        <v>#REF!</v>
      </c>
      <c r="AJ272" s="90" t="e">
        <f aca="true">IF(ISBLANK(INDIRECT("'Collection Dataform'!AE"&amp;(ROW()+1))),"",INDIRECT("'Collection Dataform'!AE"&amp;(ROW()+1)))</f>
        <v>#REF!</v>
      </c>
      <c r="AK272" s="90" t="e">
        <f aca="true">IF(ISBLANK(INDIRECT("'Collection Dataform'!CO"&amp;(ROW()+1))),"",INDIRECT("'Collection Dataform'!CO"&amp;(ROW()+1)))</f>
        <v>#REF!</v>
      </c>
      <c r="AL272" s="90" t="e">
        <f aca="true">IF(ISBLANK(INDIRECT("'Collection Dataform'!AI"&amp;(ROW()+1))),"",INDIRECT("'Collection Dataform'!AI"&amp;(ROW()+1)))</f>
        <v>#REF!</v>
      </c>
      <c r="AM272" s="90" t="e">
        <f aca="true">IF(ISBLANK(INDIRECT("'Collection Dataform'!B"&amp;(ROW()+1))),"",INDIRECT("'Collection Dataform'!B"&amp;(ROW()+1)))</f>
        <v>#REF!</v>
      </c>
      <c r="AN272" s="90" t="e">
        <f aca="true">IF(ISBLANK(INDIRECT("'Collection Dataform'!CI"&amp;(ROW()+1))),IF(OR(NOT(ISBLANK(INDIRECT("'Collection Dataform'!CJ"&amp;(ROW()+1)))),NOT(ISBLANK(INDIRECT("'Collection Dataform'!CL"&amp;(ROW()+1))))),"det.",""),INDIRECT("'Collection Dataform'!CI"&amp;(ROW()+1)))</f>
        <v>#REF!</v>
      </c>
      <c r="AO272" s="90" t="e">
        <f aca="true">IF(ISBLANK(INDIRECT("'Collection Dataform'!CJ"&amp;(ROW()+1))),"",INDIRECT("'Collection Dataform'!CJ"&amp;(ROW()+1)))</f>
        <v>#REF!</v>
      </c>
      <c r="AP272" s="95" t="e">
        <f aca="true">IF(ISBLANK(INDIRECT("'Collection Dataform'!CK"&amp;(ROW()+1))),"",INDIRECT("'Collection Dataform'!CK"&amp;(ROW()+1)))</f>
        <v>#REF!</v>
      </c>
      <c r="AQ272" s="95" t="e">
        <f aca="true">IF(ISBLANK(INDIRECT("'Collection Dataform'!CL"&amp;(ROW()+1))),"",INDIRECT("'Collection Dataform'!CL"&amp;(ROW()+1)))</f>
        <v>#REF!</v>
      </c>
      <c r="AR272" s="90" t="e">
        <f aca="true">IF(ISBLANK(INDIRECT("'Collection Dataform'!D"&amp;(ROW()+1))),"",INDIRECT("'Collection Dataform'!D"&amp;(ROW()+1)))</f>
        <v>#REF!</v>
      </c>
      <c r="AS272" s="90" t="e">
        <f aca="true">IF(ISBLANK(INDIRECT("'Collection Dataform'!L"&amp;(ROW()+1))),"",INDIRECT("'Collection Dataform'!L"&amp;(ROW()+1)))</f>
        <v>#REF!</v>
      </c>
      <c r="AT272" s="90" t="e">
        <f aca="true">IF(ISBLANK(INDIRECT("'Collection Dataform'!M"&amp;(ROW()+1))),"",INDIRECT("'Collection Dataform'!M"&amp;(ROW()+1)))</f>
        <v>#REF!</v>
      </c>
      <c r="AU272" s="90" t="e">
        <f aca="true">IF(ISBLANK(INDIRECT("'Collection Dataform'!N"&amp;(ROW()+1))),"",INDIRECT("'Collection Dataform'!N"&amp;(ROW()+1)))</f>
        <v>#REF!</v>
      </c>
      <c r="AV272" s="90" t="e">
        <f aca="true">IF(ISBLANK(INDIRECT("'Collection Dataform'!T"&amp;(ROW()+1))),"",INDIRECT("'Collection Dataform'!T"&amp;(ROW()+1)))</f>
        <v>#REF!</v>
      </c>
      <c r="AW272" s="90" t="e">
        <f aca="true">IF(ISBLANK(INDIRECT("'Collection Dataform'!O"&amp;(ROW()+1))),"",INDIRECT("'Collection Dataform'!O"&amp;(ROW()+1)))</f>
        <v>#REF!</v>
      </c>
      <c r="AX2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2" s="95" t="e">
        <f aca="true">IF(ISBLANK(INDIRECT("'Collection Dataform'!R"&amp;(ROW()+1))),"",dateTostring(INDIRECT("'Collection Dataform'!R"&amp;(ROW()+1))))</f>
        <v>#REF!</v>
      </c>
      <c r="AZ272" s="90" t="e">
        <f aca="true">IF(ISBLANK(INDIRECT("'Collection Dataform'!C"&amp;(ROW()+1))),"",INDIRECT("'Collection Dataform'!C"&amp;(ROW()+1)))</f>
        <v>#REF!</v>
      </c>
      <c r="BA2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2" s="90" t="e">
        <f aca="true">IF(ISBLANK(INDIRECT("'Collection Dataform'!GR"&amp;(ROW()+1))),"",INDIRECT("'Collection Dataform'!GR"&amp;(ROW()+1)))</f>
        <v>#REF!</v>
      </c>
      <c r="BD272" s="90" t="e">
        <f aca="true">IF(ISBLANK(INDIRECT("'Collection Dataform'!GS"&amp;(ROW()+1))),"",INDIRECT("'Collection Dataform'!GS"&amp;(ROW()+1)))</f>
        <v>#REF!</v>
      </c>
      <c r="BE272" s="90" t="e">
        <f aca="false">joinRange("Collection Dataform","HH"&amp;(ROW()+1)&amp;","&amp;"HJ"&amp;(ROW()+1)&amp;","&amp;"HL"&amp;(ROW()+1)&amp;","&amp;"HN"&amp;(ROW()+1)&amp;","&amp;"HP"&amp;(ROW()+1)&amp;","&amp;"HR"&amp;(ROW()+1)&amp;","&amp;"HT"&amp;(ROW()+1)&amp;","&amp;"HV"&amp;(ROW()+1)&amp;","&amp;"HX"&amp;(ROW()+1)&amp;","&amp;"HZ"&amp;(ROW()+1))</f>
        <v>#VALUE!</v>
      </c>
      <c r="BG272" s="90" t="e">
        <f aca="false">isShowLonLat()</f>
        <v>#VALUE!</v>
      </c>
    </row>
    <row r="273" customFormat="false" ht="12.5" hidden="false" customHeight="false" outlineLevel="0" collapsed="false">
      <c r="A273" s="90" t="e">
        <f aca="false">IF(isEmpty(B273:BE273),"",IF(ISBLANK(A$4),"",A$4))</f>
        <v>#NAME?</v>
      </c>
      <c r="B273" s="90" t="e">
        <f aca="false">IF(isEmpty(D273:BE273),"",IF(ISBLANK(B$4),"",B$4))</f>
        <v>#NAME?</v>
      </c>
      <c r="C273" s="95" t="e">
        <f aca="false">IF(isEmpty(E273:BF273),"",IF(ISBLANK(C$4),"",C$4))</f>
        <v>#NAME?</v>
      </c>
      <c r="D273" s="90" t="e">
        <f aca="true">IF(ISBLANK(INDIRECT("'Collection Dataform'!AB"&amp;(ROW()+1))),"",INDIRECT("'Collection Dataform'!AB"&amp;(ROW()+1)))</f>
        <v>#REF!</v>
      </c>
      <c r="E2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3" s="90" t="e">
        <f aca="true">IF(ISBLANK(INDIRECT("'Collection Dataform'!CN"&amp;(ROW()+1))),"",INDIRECT("'Collection Dataform'!CN"&amp;(ROW()+1)))</f>
        <v>#REF!</v>
      </c>
      <c r="H273" s="90" t="e">
        <f aca="true">IF(INDIRECT("'Collection Dataform'!BW"&amp;(ROW()+1))="Genus",IF(ISBLANK(INDIRECT("'Collection Dataform'!BV"&amp;(ROW()+1))),"",INDIRECT("'Collection Dataform'!BV"&amp;(ROW()+1))),"")</f>
        <v>#REF!</v>
      </c>
      <c r="I273" s="90" t="e">
        <f aca="true">IF(ISBLANK(INDIRECT("'Collection Dataform'!BX"&amp;(ROW()+1))),"",replaceX(deleteModifiers(INDIRECT("'Collection Dataform'!BX"&amp;(ROW()+1)))))</f>
        <v>#REF!</v>
      </c>
      <c r="J273" s="90" t="e">
        <f aca="true">IF(INDIRECT("'Collection Dataform'!BW"&amp;(ROW()+1))="Specific Epithet",IF(ISBLANK(INDIRECT("'Collection Dataform'!BV"&amp;(ROW()+1))),"",INDIRECT("'Collection Dataform'!BV"&amp;(ROW()+1))),"")</f>
        <v>#REF!</v>
      </c>
      <c r="K273" s="90" t="e">
        <f aca="true">IF(ISBLANK(INDIRECT("'Collection Dataform'!BZ"&amp;(ROW()+1))),"",replaceX(deleteModifiers(INDIRECT("'Collection Dataform'!BZ"&amp;(ROW()+1)))))</f>
        <v>#REF!</v>
      </c>
      <c r="L273" s="90" t="e">
        <f aca="true">IF(ISBLANK(INDIRECT("'Collection Dataform'!CA"&amp;(ROW()+1))),"",IF(INDIRECT("'Collection Dataform'!CA"&amp;(ROW()+1))="agg.",INDIRECT("'Collection Dataform'!CA"&amp;(ROW()+1)),""))</f>
        <v>#REF!</v>
      </c>
      <c r="M273" s="90" t="e">
        <f aca="true">IF(AND(NOT(ISBLANK(Q273)),NOT(ISBLANK(INDIRECT("'Collection Dataform'!CD"&amp;(ROW()+1)))),INDIRECT("'Collection Dataform'!BZ"&amp;(ROW()+1))=INDIRECT("'Collection Dataform'!CB"&amp;(ROW()+1))),"("&amp;INDIRECT("'Collection Dataform'!CD"&amp;(ROW()+1))&amp;")","")&amp;IF(AND(ISBLANK(Q273),ISBLANK(INDIRECT("'Collection Dataform'!CD"&amp;(ROW()+1))),ISBLANK(INDIRECT("'Collection Dataform'!CB"&amp;(ROW()+1)))),"("&amp;INDIRECT("'Collection Dataform'!CD"&amp;(ROW()+1))&amp;")","")&amp;IF(AND(NOT(ISBLANK(Q273)),NOT(ISBLANK(INDIRECT("'Collection Dataform'!CD"&amp;(ROW()+1)))),ISBLANK(INDIRECT("'Collection Dataform'!CB"&amp;(ROW()+1)))),"("&amp;INDIRECT("'Collection Dataform'!CD"&amp;(ROW()+1))&amp;")","")</f>
        <v>#REF!</v>
      </c>
      <c r="N273" s="90" t="e">
        <f aca="true">IF(AND(NOT(ISBLANK(Q273)),NOT(ISBLANK(INDIRECT("'Collection Dataform'!CF"&amp;(ROW()+1)))),INDIRECT("'Collection Dataform'!BZ"&amp;(ROW()+1))=INDIRECT("'Collection Dataform'!CB"&amp;(ROW()+1))),INDIRECT("'Collection Dataform'!CF"&amp;(ROW()+1)),"")&amp;IF(AND(ISBLANK(Q273),ISBLANK(INDIRECT("'Collection Dataform'!CF"&amp;(ROW()+1))),ISBLANK(INDIRECT("'Collection Dataform'!CB"&amp;(ROW()+1)))),INDIRECT("'Collection Dataform'!CD"&amp;(ROW()+1)),"")&amp;IF(AND(NOT(ISBLANK(Q273)),NOT(ISBLANK(INDIRECT("'Collection Dataform'!CF"&amp;(ROW()+1)))),ISBLANK(INDIRECT("'Collection Dataform'!CB"&amp;(ROW()+1)))),INDIRECT("'Collection Dataform'!CF"&amp;(ROW()+1)),"")</f>
        <v>#REF!</v>
      </c>
      <c r="O273" s="90" t="e">
        <f aca="true">IF(AND(NOT(ISBLANK(Q273)),NOT(ISBLANK(INDIRECT("'Collection Dataform'!CC"&amp;(ROW()+1)))),INDIRECT("'Collection Dataform'!BZ"&amp;(ROW()+1))=INDIRECT("'Collection Dataform'!CB"&amp;(ROW()+1))),INDIRECT("'Collection Dataform'!CC"&amp;(ROW()+1)),"")&amp;IF(AND(ISBLANK(Q273),ISBLANK(INDIRECT("'Collection Dataform'!CC"&amp;(ROW()+1))),ISBLANK(INDIRECT("'Collection Dataform'!CB"&amp;(ROW()+1)))),INDIRECT("'Collection Dataform'!CD"&amp;(ROW()+1)),"")&amp;IF(AND(NOT(ISBLANK(Q273)),NOT(ISBLANK(INDIRECT("'Collection Dataform'!CC"&amp;(ROW()+1)))),ISBLANK(INDIRECT("'Collection Dataform'!CB"&amp;(ROW()+1)))),INDIRECT("'Collection Dataform'!CC"&amp;(ROW()+1)),"")</f>
        <v>#REF!</v>
      </c>
      <c r="P273" s="90" t="e">
        <f aca="true">IF(ISBLANK(INDIRECT("'Collection Dataform'!CA"&amp;(ROW()+1))),"",IF(INDIRECT("'Collection Dataform'!CA"&amp;(ROW()+1))="agg.","",INDIRECT("'Collection Dataform'!CA"&amp;(ROW()+1))))</f>
        <v>#REF!</v>
      </c>
      <c r="Q273" s="90" t="e">
        <f aca="true">IF(INDIRECT("'Collection Dataform'!BW"&amp;(ROW()+1))="Infraspecific Epithet",IF(ISBLANK(INDIRECT("'Collection Dataform'!BV"&amp;(ROW()+1))),"",INDIRECT("'Collection Dataform'!BV"&amp;(ROW()+1))),"")</f>
        <v>#REF!</v>
      </c>
      <c r="R273" s="90" t="e">
        <f aca="true">IF(ISBLANK(INDIRECT("'Collection Dataform'!CB"&amp;(ROW()+1))),"",deleteModifiers(INDIRECT("'Collection Dataform'!CB"&amp;(ROW()+1))))</f>
        <v>#REF!</v>
      </c>
      <c r="S273" s="90" t="e">
        <f aca="true">IF(AND(NOT(ISBLANK(Q273)),NOT(ISBLANK(INDIRECT("'Collection Dataform'!CD"&amp;(ROW()+1)))),NOT(ISBLANK(INDIRECT("'Collection Dataform'!CB"&amp;(ROW()+1)))),INDIRECT("'Collection Dataform'!BZ"&amp;(ROW()+1))&lt;&gt;INDIRECT("'Collection Dataform'!CB"&amp;(ROW()+1))),"("&amp;INDIRECT("'Collection Dataform'!CD"&amp;(ROW()+1))&amp;")","")</f>
        <v>#REF!</v>
      </c>
      <c r="T273" s="90" t="e">
        <f aca="true">IF(AND(NOT(ISBLANK(Q273)),NOT(ISBLANK(INDIRECT("'Collection Dataform'!CF"&amp;(ROW()+1)))),NOT(ISBLANK(INDIRECT("'Collection Dataform'!CB"&amp;(ROW()+1)))),INDIRECT("'Collection Dataform'!BZ"&amp;(ROW()+1))&lt;&gt;INDIRECT("'Collection Dataform'!CB"&amp;(ROW()+1))),INDIRECT("'Collection Dataform'!CF"&amp;(ROW()+1)),"")</f>
        <v>#REF!</v>
      </c>
      <c r="U273" s="90" t="e">
        <f aca="true">IF(AND(NOT(ISBLANK(Q273)),NOT(ISBLANK(INDIRECT("'Collection Dataform'!CC"&amp;(ROW()+1)))),NOT(ISBLANK(INDIRECT("'Collection Dataform'!CB"&amp;(ROW()+1)))),INDIRECT("'Collection Dataform'!BZ"&amp;(ROW()+1))&lt;&gt;INDIRECT("'Collection Dataform'!CB"&amp;(ROW()+1))),INDIRECT("'Collection Dataform'!CC"&amp;(ROW()+1)),"")</f>
        <v>#REF!</v>
      </c>
      <c r="V273" s="90" t="e">
        <f aca="true">IF(ISBLANK(INDIRECT("'Collection Dataform'!CH"&amp;(ROW()+1))),"",INDIRECT("'Collection Dataform'!CH"&amp;(ROW()+1)))</f>
        <v>#REF!</v>
      </c>
      <c r="W273" s="90" t="e">
        <f aca="true">IF(ISBLANK(INDIRECT("'Collection Dataform'!AL"&amp;(ROW()+1))),"",INDIRECT("'Collection Dataform'!AL"&amp;(ROW()+1)))</f>
        <v>#REF!</v>
      </c>
      <c r="X273" s="90" t="e">
        <f aca="true">IF(ISBLANK(INDIRECT("'Collection Dataform'!AO"&amp;(ROW()+1))),"",INDIRECT("'Collection Dataform'!AO"&amp;(ROW()+1)))</f>
        <v>#REF!</v>
      </c>
      <c r="Y273" s="90" t="e">
        <f aca="true">IF(ISBLANK(INDIRECT("'Collection Dataform'!AP"&amp;(ROW()+1))),"",INDIRECT("'Collection Dataform'!AP"&amp;(ROW()+1)))</f>
        <v>#REF!</v>
      </c>
      <c r="Z273" s="90" t="e">
        <f aca="true">IF(ISBLANK(INDIRECT("'Collection Dataform'!AQ"&amp;(ROW()+1))),"",INDIRECT("'Collection Dataform'!AQ"&amp;(ROW()+1)))</f>
        <v>#REF!</v>
      </c>
      <c r="AA273" s="90" t="e">
        <f aca="true">IF(ISBLANK(INDIRECT("'Collection Dataform'!BD"&amp;(ROW()+1))),IF(ISBLANK(INDIRECT("'Collection Dataform'!AY"&amp;(ROW()+1))),"",formatLongitude(INDIRECT("'Collection Dataform'!AY"&amp;(ROW()+1)))),INDIRECT("'Collection Dataform'!BD"&amp;(ROW()+1)))</f>
        <v>#REF!</v>
      </c>
      <c r="AB273" s="90" t="e">
        <f aca="true">IF(ISBLANK(INDIRECT("'Collection Dataform'!BC"&amp;(ROW()+1))),IF(ISBLANK(INDIRECT("'Collection Dataform'!AX"&amp;(ROW()+1))),"",formatLatitude(INDIRECT("'Collection Dataform'!AX"&amp;(ROW()+1)))),INDIRECT("'Collection Dataform'!BC"&amp;(ROW()+1)))</f>
        <v>#REF!</v>
      </c>
      <c r="AC273" s="95" t="e">
        <f aca="true">IF(ISBLANK(INDIRECT("'Collection Dataform'!AW"&amp;(ROW()+1))),"",INDIRECT("'Collection Dataform'!AW"&amp;(ROW()+1))&amp;"m")</f>
        <v>#REF!</v>
      </c>
      <c r="AD273" s="95" t="e">
        <f aca="true">IF(ISBLANK(INDIRECT("'Collection Dataform'!BB"&amp;(ROW()+1))),"",INDIRECT("'Collection Dataform'!BB"&amp;(ROW()+1)))</f>
        <v>#REF!</v>
      </c>
      <c r="AE2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3" s="90" t="e">
        <f aca="true">IF(ISBLANK(INDIRECT("'Collection Dataform'!BJ"&amp;(ROW()+1))),"",INDIRECT("'Collection Dataform'!BJ"&amp;(ROW()+1)))</f>
        <v>#REF!</v>
      </c>
      <c r="AG2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3" s="95" t="e">
        <f aca="true">IF(ISBLANK(INDIRECT("'Collection Dataform'!AF"&amp;(ROW()+1))),IF(ISBLANK(INDIRECT("'Collection Dataform'!AH"&amp;(ROW()+1))),"",INDIRECT("'Collection Dataform'!AH"&amp;(ROW()+1))),dateTostring(INDIRECT("'Collection Dataform'!AF"&amp;(ROW()+1))))</f>
        <v>#REF!</v>
      </c>
      <c r="AJ273" s="90" t="e">
        <f aca="true">IF(ISBLANK(INDIRECT("'Collection Dataform'!AE"&amp;(ROW()+1))),"",INDIRECT("'Collection Dataform'!AE"&amp;(ROW()+1)))</f>
        <v>#REF!</v>
      </c>
      <c r="AK273" s="90" t="e">
        <f aca="true">IF(ISBLANK(INDIRECT("'Collection Dataform'!CO"&amp;(ROW()+1))),"",INDIRECT("'Collection Dataform'!CO"&amp;(ROW()+1)))</f>
        <v>#REF!</v>
      </c>
      <c r="AL273" s="90" t="e">
        <f aca="true">IF(ISBLANK(INDIRECT("'Collection Dataform'!AI"&amp;(ROW()+1))),"",INDIRECT("'Collection Dataform'!AI"&amp;(ROW()+1)))</f>
        <v>#REF!</v>
      </c>
      <c r="AM273" s="90" t="e">
        <f aca="true">IF(ISBLANK(INDIRECT("'Collection Dataform'!B"&amp;(ROW()+1))),"",INDIRECT("'Collection Dataform'!B"&amp;(ROW()+1)))</f>
        <v>#REF!</v>
      </c>
      <c r="AN273" s="90" t="e">
        <f aca="true">IF(ISBLANK(INDIRECT("'Collection Dataform'!CI"&amp;(ROW()+1))),IF(OR(NOT(ISBLANK(INDIRECT("'Collection Dataform'!CJ"&amp;(ROW()+1)))),NOT(ISBLANK(INDIRECT("'Collection Dataform'!CL"&amp;(ROW()+1))))),"det.",""),INDIRECT("'Collection Dataform'!CI"&amp;(ROW()+1)))</f>
        <v>#REF!</v>
      </c>
      <c r="AO273" s="90" t="e">
        <f aca="true">IF(ISBLANK(INDIRECT("'Collection Dataform'!CJ"&amp;(ROW()+1))),"",INDIRECT("'Collection Dataform'!CJ"&amp;(ROW()+1)))</f>
        <v>#REF!</v>
      </c>
      <c r="AP273" s="95" t="e">
        <f aca="true">IF(ISBLANK(INDIRECT("'Collection Dataform'!CK"&amp;(ROW()+1))),"",INDIRECT("'Collection Dataform'!CK"&amp;(ROW()+1)))</f>
        <v>#REF!</v>
      </c>
      <c r="AQ273" s="95" t="e">
        <f aca="true">IF(ISBLANK(INDIRECT("'Collection Dataform'!CL"&amp;(ROW()+1))),"",INDIRECT("'Collection Dataform'!CL"&amp;(ROW()+1)))</f>
        <v>#REF!</v>
      </c>
      <c r="AR273" s="90" t="e">
        <f aca="true">IF(ISBLANK(INDIRECT("'Collection Dataform'!D"&amp;(ROW()+1))),"",INDIRECT("'Collection Dataform'!D"&amp;(ROW()+1)))</f>
        <v>#REF!</v>
      </c>
      <c r="AS273" s="90" t="e">
        <f aca="true">IF(ISBLANK(INDIRECT("'Collection Dataform'!L"&amp;(ROW()+1))),"",INDIRECT("'Collection Dataform'!L"&amp;(ROW()+1)))</f>
        <v>#REF!</v>
      </c>
      <c r="AT273" s="90" t="e">
        <f aca="true">IF(ISBLANK(INDIRECT("'Collection Dataform'!M"&amp;(ROW()+1))),"",INDIRECT("'Collection Dataform'!M"&amp;(ROW()+1)))</f>
        <v>#REF!</v>
      </c>
      <c r="AU273" s="90" t="e">
        <f aca="true">IF(ISBLANK(INDIRECT("'Collection Dataform'!N"&amp;(ROW()+1))),"",INDIRECT("'Collection Dataform'!N"&amp;(ROW()+1)))</f>
        <v>#REF!</v>
      </c>
      <c r="AV273" s="90" t="e">
        <f aca="true">IF(ISBLANK(INDIRECT("'Collection Dataform'!T"&amp;(ROW()+1))),"",INDIRECT("'Collection Dataform'!T"&amp;(ROW()+1)))</f>
        <v>#REF!</v>
      </c>
      <c r="AW273" s="90" t="e">
        <f aca="true">IF(ISBLANK(INDIRECT("'Collection Dataform'!O"&amp;(ROW()+1))),"",INDIRECT("'Collection Dataform'!O"&amp;(ROW()+1)))</f>
        <v>#REF!</v>
      </c>
      <c r="AX2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3" s="95" t="e">
        <f aca="true">IF(ISBLANK(INDIRECT("'Collection Dataform'!R"&amp;(ROW()+1))),"",dateTostring(INDIRECT("'Collection Dataform'!R"&amp;(ROW()+1))))</f>
        <v>#REF!</v>
      </c>
      <c r="AZ273" s="90" t="e">
        <f aca="true">IF(ISBLANK(INDIRECT("'Collection Dataform'!C"&amp;(ROW()+1))),"",INDIRECT("'Collection Dataform'!C"&amp;(ROW()+1)))</f>
        <v>#REF!</v>
      </c>
      <c r="BA2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3" s="90" t="e">
        <f aca="true">IF(ISBLANK(INDIRECT("'Collection Dataform'!GR"&amp;(ROW()+1))),"",INDIRECT("'Collection Dataform'!GR"&amp;(ROW()+1)))</f>
        <v>#REF!</v>
      </c>
      <c r="BD273" s="90" t="e">
        <f aca="true">IF(ISBLANK(INDIRECT("'Collection Dataform'!GS"&amp;(ROW()+1))),"",INDIRECT("'Collection Dataform'!GS"&amp;(ROW()+1)))</f>
        <v>#REF!</v>
      </c>
      <c r="BE273" s="90" t="e">
        <f aca="false">joinRange("Collection Dataform","HH"&amp;(ROW()+1)&amp;","&amp;"HJ"&amp;(ROW()+1)&amp;","&amp;"HL"&amp;(ROW()+1)&amp;","&amp;"HN"&amp;(ROW()+1)&amp;","&amp;"HP"&amp;(ROW()+1)&amp;","&amp;"HR"&amp;(ROW()+1)&amp;","&amp;"HT"&amp;(ROW()+1)&amp;","&amp;"HV"&amp;(ROW()+1)&amp;","&amp;"HX"&amp;(ROW()+1)&amp;","&amp;"HZ"&amp;(ROW()+1))</f>
        <v>#VALUE!</v>
      </c>
      <c r="BG273" s="90" t="e">
        <f aca="false">isShowLonLat()</f>
        <v>#VALUE!</v>
      </c>
    </row>
    <row r="274" customFormat="false" ht="12.5" hidden="false" customHeight="false" outlineLevel="0" collapsed="false">
      <c r="A274" s="90" t="e">
        <f aca="false">IF(isEmpty(B274:BE274),"",IF(ISBLANK(A$4),"",A$4))</f>
        <v>#NAME?</v>
      </c>
      <c r="B274" s="90" t="e">
        <f aca="false">IF(isEmpty(D274:BE274),"",IF(ISBLANK(B$4),"",B$4))</f>
        <v>#NAME?</v>
      </c>
      <c r="C274" s="95" t="e">
        <f aca="false">IF(isEmpty(E274:BF274),"",IF(ISBLANK(C$4),"",C$4))</f>
        <v>#NAME?</v>
      </c>
      <c r="D274" s="90" t="e">
        <f aca="true">IF(ISBLANK(INDIRECT("'Collection Dataform'!AB"&amp;(ROW()+1))),"",INDIRECT("'Collection Dataform'!AB"&amp;(ROW()+1)))</f>
        <v>#REF!</v>
      </c>
      <c r="E2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4" s="90" t="e">
        <f aca="true">IF(ISBLANK(INDIRECT("'Collection Dataform'!CN"&amp;(ROW()+1))),"",INDIRECT("'Collection Dataform'!CN"&amp;(ROW()+1)))</f>
        <v>#REF!</v>
      </c>
      <c r="H274" s="90" t="e">
        <f aca="true">IF(INDIRECT("'Collection Dataform'!BW"&amp;(ROW()+1))="Genus",IF(ISBLANK(INDIRECT("'Collection Dataform'!BV"&amp;(ROW()+1))),"",INDIRECT("'Collection Dataform'!BV"&amp;(ROW()+1))),"")</f>
        <v>#REF!</v>
      </c>
      <c r="I274" s="90" t="e">
        <f aca="true">IF(ISBLANK(INDIRECT("'Collection Dataform'!BX"&amp;(ROW()+1))),"",replaceX(deleteModifiers(INDIRECT("'Collection Dataform'!BX"&amp;(ROW()+1)))))</f>
        <v>#REF!</v>
      </c>
      <c r="J274" s="90" t="e">
        <f aca="true">IF(INDIRECT("'Collection Dataform'!BW"&amp;(ROW()+1))="Specific Epithet",IF(ISBLANK(INDIRECT("'Collection Dataform'!BV"&amp;(ROW()+1))),"",INDIRECT("'Collection Dataform'!BV"&amp;(ROW()+1))),"")</f>
        <v>#REF!</v>
      </c>
      <c r="K274" s="90" t="e">
        <f aca="true">IF(ISBLANK(INDIRECT("'Collection Dataform'!BZ"&amp;(ROW()+1))),"",replaceX(deleteModifiers(INDIRECT("'Collection Dataform'!BZ"&amp;(ROW()+1)))))</f>
        <v>#REF!</v>
      </c>
      <c r="L274" s="90" t="e">
        <f aca="true">IF(ISBLANK(INDIRECT("'Collection Dataform'!CA"&amp;(ROW()+1))),"",IF(INDIRECT("'Collection Dataform'!CA"&amp;(ROW()+1))="agg.",INDIRECT("'Collection Dataform'!CA"&amp;(ROW()+1)),""))</f>
        <v>#REF!</v>
      </c>
      <c r="M274" s="90" t="e">
        <f aca="true">IF(AND(NOT(ISBLANK(Q274)),NOT(ISBLANK(INDIRECT("'Collection Dataform'!CD"&amp;(ROW()+1)))),INDIRECT("'Collection Dataform'!BZ"&amp;(ROW()+1))=INDIRECT("'Collection Dataform'!CB"&amp;(ROW()+1))),"("&amp;INDIRECT("'Collection Dataform'!CD"&amp;(ROW()+1))&amp;")","")&amp;IF(AND(ISBLANK(Q274),ISBLANK(INDIRECT("'Collection Dataform'!CD"&amp;(ROW()+1))),ISBLANK(INDIRECT("'Collection Dataform'!CB"&amp;(ROW()+1)))),"("&amp;INDIRECT("'Collection Dataform'!CD"&amp;(ROW()+1))&amp;")","")&amp;IF(AND(NOT(ISBLANK(Q274)),NOT(ISBLANK(INDIRECT("'Collection Dataform'!CD"&amp;(ROW()+1)))),ISBLANK(INDIRECT("'Collection Dataform'!CB"&amp;(ROW()+1)))),"("&amp;INDIRECT("'Collection Dataform'!CD"&amp;(ROW()+1))&amp;")","")</f>
        <v>#REF!</v>
      </c>
      <c r="N274" s="90" t="e">
        <f aca="true">IF(AND(NOT(ISBLANK(Q274)),NOT(ISBLANK(INDIRECT("'Collection Dataform'!CF"&amp;(ROW()+1)))),INDIRECT("'Collection Dataform'!BZ"&amp;(ROW()+1))=INDIRECT("'Collection Dataform'!CB"&amp;(ROW()+1))),INDIRECT("'Collection Dataform'!CF"&amp;(ROW()+1)),"")&amp;IF(AND(ISBLANK(Q274),ISBLANK(INDIRECT("'Collection Dataform'!CF"&amp;(ROW()+1))),ISBLANK(INDIRECT("'Collection Dataform'!CB"&amp;(ROW()+1)))),INDIRECT("'Collection Dataform'!CD"&amp;(ROW()+1)),"")&amp;IF(AND(NOT(ISBLANK(Q274)),NOT(ISBLANK(INDIRECT("'Collection Dataform'!CF"&amp;(ROW()+1)))),ISBLANK(INDIRECT("'Collection Dataform'!CB"&amp;(ROW()+1)))),INDIRECT("'Collection Dataform'!CF"&amp;(ROW()+1)),"")</f>
        <v>#REF!</v>
      </c>
      <c r="O274" s="90" t="e">
        <f aca="true">IF(AND(NOT(ISBLANK(Q274)),NOT(ISBLANK(INDIRECT("'Collection Dataform'!CC"&amp;(ROW()+1)))),INDIRECT("'Collection Dataform'!BZ"&amp;(ROW()+1))=INDIRECT("'Collection Dataform'!CB"&amp;(ROW()+1))),INDIRECT("'Collection Dataform'!CC"&amp;(ROW()+1)),"")&amp;IF(AND(ISBLANK(Q274),ISBLANK(INDIRECT("'Collection Dataform'!CC"&amp;(ROW()+1))),ISBLANK(INDIRECT("'Collection Dataform'!CB"&amp;(ROW()+1)))),INDIRECT("'Collection Dataform'!CD"&amp;(ROW()+1)),"")&amp;IF(AND(NOT(ISBLANK(Q274)),NOT(ISBLANK(INDIRECT("'Collection Dataform'!CC"&amp;(ROW()+1)))),ISBLANK(INDIRECT("'Collection Dataform'!CB"&amp;(ROW()+1)))),INDIRECT("'Collection Dataform'!CC"&amp;(ROW()+1)),"")</f>
        <v>#REF!</v>
      </c>
      <c r="P274" s="90" t="e">
        <f aca="true">IF(ISBLANK(INDIRECT("'Collection Dataform'!CA"&amp;(ROW()+1))),"",IF(INDIRECT("'Collection Dataform'!CA"&amp;(ROW()+1))="agg.","",INDIRECT("'Collection Dataform'!CA"&amp;(ROW()+1))))</f>
        <v>#REF!</v>
      </c>
      <c r="Q274" s="90" t="e">
        <f aca="true">IF(INDIRECT("'Collection Dataform'!BW"&amp;(ROW()+1))="Infraspecific Epithet",IF(ISBLANK(INDIRECT("'Collection Dataform'!BV"&amp;(ROW()+1))),"",INDIRECT("'Collection Dataform'!BV"&amp;(ROW()+1))),"")</f>
        <v>#REF!</v>
      </c>
      <c r="R274" s="90" t="e">
        <f aca="true">IF(ISBLANK(INDIRECT("'Collection Dataform'!CB"&amp;(ROW()+1))),"",deleteModifiers(INDIRECT("'Collection Dataform'!CB"&amp;(ROW()+1))))</f>
        <v>#REF!</v>
      </c>
      <c r="S274" s="90" t="e">
        <f aca="true">IF(AND(NOT(ISBLANK(Q274)),NOT(ISBLANK(INDIRECT("'Collection Dataform'!CD"&amp;(ROW()+1)))),NOT(ISBLANK(INDIRECT("'Collection Dataform'!CB"&amp;(ROW()+1)))),INDIRECT("'Collection Dataform'!BZ"&amp;(ROW()+1))&lt;&gt;INDIRECT("'Collection Dataform'!CB"&amp;(ROW()+1))),"("&amp;INDIRECT("'Collection Dataform'!CD"&amp;(ROW()+1))&amp;")","")</f>
        <v>#REF!</v>
      </c>
      <c r="T274" s="90" t="e">
        <f aca="true">IF(AND(NOT(ISBLANK(Q274)),NOT(ISBLANK(INDIRECT("'Collection Dataform'!CF"&amp;(ROW()+1)))),NOT(ISBLANK(INDIRECT("'Collection Dataform'!CB"&amp;(ROW()+1)))),INDIRECT("'Collection Dataform'!BZ"&amp;(ROW()+1))&lt;&gt;INDIRECT("'Collection Dataform'!CB"&amp;(ROW()+1))),INDIRECT("'Collection Dataform'!CF"&amp;(ROW()+1)),"")</f>
        <v>#REF!</v>
      </c>
      <c r="U274" s="90" t="e">
        <f aca="true">IF(AND(NOT(ISBLANK(Q274)),NOT(ISBLANK(INDIRECT("'Collection Dataform'!CC"&amp;(ROW()+1)))),NOT(ISBLANK(INDIRECT("'Collection Dataform'!CB"&amp;(ROW()+1)))),INDIRECT("'Collection Dataform'!BZ"&amp;(ROW()+1))&lt;&gt;INDIRECT("'Collection Dataform'!CB"&amp;(ROW()+1))),INDIRECT("'Collection Dataform'!CC"&amp;(ROW()+1)),"")</f>
        <v>#REF!</v>
      </c>
      <c r="V274" s="90" t="e">
        <f aca="true">IF(ISBLANK(INDIRECT("'Collection Dataform'!CH"&amp;(ROW()+1))),"",INDIRECT("'Collection Dataform'!CH"&amp;(ROW()+1)))</f>
        <v>#REF!</v>
      </c>
      <c r="W274" s="90" t="e">
        <f aca="true">IF(ISBLANK(INDIRECT("'Collection Dataform'!AL"&amp;(ROW()+1))),"",INDIRECT("'Collection Dataform'!AL"&amp;(ROW()+1)))</f>
        <v>#REF!</v>
      </c>
      <c r="X274" s="90" t="e">
        <f aca="true">IF(ISBLANK(INDIRECT("'Collection Dataform'!AO"&amp;(ROW()+1))),"",INDIRECT("'Collection Dataform'!AO"&amp;(ROW()+1)))</f>
        <v>#REF!</v>
      </c>
      <c r="Y274" s="90" t="e">
        <f aca="true">IF(ISBLANK(INDIRECT("'Collection Dataform'!AP"&amp;(ROW()+1))),"",INDIRECT("'Collection Dataform'!AP"&amp;(ROW()+1)))</f>
        <v>#REF!</v>
      </c>
      <c r="Z274" s="90" t="e">
        <f aca="true">IF(ISBLANK(INDIRECT("'Collection Dataform'!AQ"&amp;(ROW()+1))),"",INDIRECT("'Collection Dataform'!AQ"&amp;(ROW()+1)))</f>
        <v>#REF!</v>
      </c>
      <c r="AA274" s="90" t="e">
        <f aca="true">IF(ISBLANK(INDIRECT("'Collection Dataform'!BD"&amp;(ROW()+1))),IF(ISBLANK(INDIRECT("'Collection Dataform'!AY"&amp;(ROW()+1))),"",formatLongitude(INDIRECT("'Collection Dataform'!AY"&amp;(ROW()+1)))),INDIRECT("'Collection Dataform'!BD"&amp;(ROW()+1)))</f>
        <v>#REF!</v>
      </c>
      <c r="AB274" s="90" t="e">
        <f aca="true">IF(ISBLANK(INDIRECT("'Collection Dataform'!BC"&amp;(ROW()+1))),IF(ISBLANK(INDIRECT("'Collection Dataform'!AX"&amp;(ROW()+1))),"",formatLatitude(INDIRECT("'Collection Dataform'!AX"&amp;(ROW()+1)))),INDIRECT("'Collection Dataform'!BC"&amp;(ROW()+1)))</f>
        <v>#REF!</v>
      </c>
      <c r="AC274" s="95" t="e">
        <f aca="true">IF(ISBLANK(INDIRECT("'Collection Dataform'!AW"&amp;(ROW()+1))),"",INDIRECT("'Collection Dataform'!AW"&amp;(ROW()+1))&amp;"m")</f>
        <v>#REF!</v>
      </c>
      <c r="AD274" s="95" t="e">
        <f aca="true">IF(ISBLANK(INDIRECT("'Collection Dataform'!BB"&amp;(ROW()+1))),"",INDIRECT("'Collection Dataform'!BB"&amp;(ROW()+1)))</f>
        <v>#REF!</v>
      </c>
      <c r="AE2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4" s="90" t="e">
        <f aca="true">IF(ISBLANK(INDIRECT("'Collection Dataform'!BJ"&amp;(ROW()+1))),"",INDIRECT("'Collection Dataform'!BJ"&amp;(ROW()+1)))</f>
        <v>#REF!</v>
      </c>
      <c r="AG2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4" s="95" t="e">
        <f aca="true">IF(ISBLANK(INDIRECT("'Collection Dataform'!AF"&amp;(ROW()+1))),IF(ISBLANK(INDIRECT("'Collection Dataform'!AH"&amp;(ROW()+1))),"",INDIRECT("'Collection Dataform'!AH"&amp;(ROW()+1))),dateTostring(INDIRECT("'Collection Dataform'!AF"&amp;(ROW()+1))))</f>
        <v>#REF!</v>
      </c>
      <c r="AJ274" s="90" t="e">
        <f aca="true">IF(ISBLANK(INDIRECT("'Collection Dataform'!AE"&amp;(ROW()+1))),"",INDIRECT("'Collection Dataform'!AE"&amp;(ROW()+1)))</f>
        <v>#REF!</v>
      </c>
      <c r="AK274" s="90" t="e">
        <f aca="true">IF(ISBLANK(INDIRECT("'Collection Dataform'!CO"&amp;(ROW()+1))),"",INDIRECT("'Collection Dataform'!CO"&amp;(ROW()+1)))</f>
        <v>#REF!</v>
      </c>
      <c r="AL274" s="90" t="e">
        <f aca="true">IF(ISBLANK(INDIRECT("'Collection Dataform'!AI"&amp;(ROW()+1))),"",INDIRECT("'Collection Dataform'!AI"&amp;(ROW()+1)))</f>
        <v>#REF!</v>
      </c>
      <c r="AM274" s="90" t="e">
        <f aca="true">IF(ISBLANK(INDIRECT("'Collection Dataform'!B"&amp;(ROW()+1))),"",INDIRECT("'Collection Dataform'!B"&amp;(ROW()+1)))</f>
        <v>#REF!</v>
      </c>
      <c r="AN274" s="90" t="e">
        <f aca="true">IF(ISBLANK(INDIRECT("'Collection Dataform'!CI"&amp;(ROW()+1))),IF(OR(NOT(ISBLANK(INDIRECT("'Collection Dataform'!CJ"&amp;(ROW()+1)))),NOT(ISBLANK(INDIRECT("'Collection Dataform'!CL"&amp;(ROW()+1))))),"det.",""),INDIRECT("'Collection Dataform'!CI"&amp;(ROW()+1)))</f>
        <v>#REF!</v>
      </c>
      <c r="AO274" s="90" t="e">
        <f aca="true">IF(ISBLANK(INDIRECT("'Collection Dataform'!CJ"&amp;(ROW()+1))),"",INDIRECT("'Collection Dataform'!CJ"&amp;(ROW()+1)))</f>
        <v>#REF!</v>
      </c>
      <c r="AP274" s="95" t="e">
        <f aca="true">IF(ISBLANK(INDIRECT("'Collection Dataform'!CK"&amp;(ROW()+1))),"",INDIRECT("'Collection Dataform'!CK"&amp;(ROW()+1)))</f>
        <v>#REF!</v>
      </c>
      <c r="AQ274" s="95" t="e">
        <f aca="true">IF(ISBLANK(INDIRECT("'Collection Dataform'!CL"&amp;(ROW()+1))),"",INDIRECT("'Collection Dataform'!CL"&amp;(ROW()+1)))</f>
        <v>#REF!</v>
      </c>
      <c r="AR274" s="90" t="e">
        <f aca="true">IF(ISBLANK(INDIRECT("'Collection Dataform'!D"&amp;(ROW()+1))),"",INDIRECT("'Collection Dataform'!D"&amp;(ROW()+1)))</f>
        <v>#REF!</v>
      </c>
      <c r="AS274" s="90" t="e">
        <f aca="true">IF(ISBLANK(INDIRECT("'Collection Dataform'!L"&amp;(ROW()+1))),"",INDIRECT("'Collection Dataform'!L"&amp;(ROW()+1)))</f>
        <v>#REF!</v>
      </c>
      <c r="AT274" s="90" t="e">
        <f aca="true">IF(ISBLANK(INDIRECT("'Collection Dataform'!M"&amp;(ROW()+1))),"",INDIRECT("'Collection Dataform'!M"&amp;(ROW()+1)))</f>
        <v>#REF!</v>
      </c>
      <c r="AU274" s="90" t="e">
        <f aca="true">IF(ISBLANK(INDIRECT("'Collection Dataform'!N"&amp;(ROW()+1))),"",INDIRECT("'Collection Dataform'!N"&amp;(ROW()+1)))</f>
        <v>#REF!</v>
      </c>
      <c r="AV274" s="90" t="e">
        <f aca="true">IF(ISBLANK(INDIRECT("'Collection Dataform'!T"&amp;(ROW()+1))),"",INDIRECT("'Collection Dataform'!T"&amp;(ROW()+1)))</f>
        <v>#REF!</v>
      </c>
      <c r="AW274" s="90" t="e">
        <f aca="true">IF(ISBLANK(INDIRECT("'Collection Dataform'!O"&amp;(ROW()+1))),"",INDIRECT("'Collection Dataform'!O"&amp;(ROW()+1)))</f>
        <v>#REF!</v>
      </c>
      <c r="AX2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4" s="95" t="e">
        <f aca="true">IF(ISBLANK(INDIRECT("'Collection Dataform'!R"&amp;(ROW()+1))),"",dateTostring(INDIRECT("'Collection Dataform'!R"&amp;(ROW()+1))))</f>
        <v>#REF!</v>
      </c>
      <c r="AZ274" s="90" t="e">
        <f aca="true">IF(ISBLANK(INDIRECT("'Collection Dataform'!C"&amp;(ROW()+1))),"",INDIRECT("'Collection Dataform'!C"&amp;(ROW()+1)))</f>
        <v>#REF!</v>
      </c>
      <c r="BA2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4" s="90" t="e">
        <f aca="true">IF(ISBLANK(INDIRECT("'Collection Dataform'!GR"&amp;(ROW()+1))),"",INDIRECT("'Collection Dataform'!GR"&amp;(ROW()+1)))</f>
        <v>#REF!</v>
      </c>
      <c r="BD274" s="90" t="e">
        <f aca="true">IF(ISBLANK(INDIRECT("'Collection Dataform'!GS"&amp;(ROW()+1))),"",INDIRECT("'Collection Dataform'!GS"&amp;(ROW()+1)))</f>
        <v>#REF!</v>
      </c>
      <c r="BE274" s="90" t="e">
        <f aca="false">joinRange("Collection Dataform","HH"&amp;(ROW()+1)&amp;","&amp;"HJ"&amp;(ROW()+1)&amp;","&amp;"HL"&amp;(ROW()+1)&amp;","&amp;"HN"&amp;(ROW()+1)&amp;","&amp;"HP"&amp;(ROW()+1)&amp;","&amp;"HR"&amp;(ROW()+1)&amp;","&amp;"HT"&amp;(ROW()+1)&amp;","&amp;"HV"&amp;(ROW()+1)&amp;","&amp;"HX"&amp;(ROW()+1)&amp;","&amp;"HZ"&amp;(ROW()+1))</f>
        <v>#VALUE!</v>
      </c>
      <c r="BG274" s="90" t="e">
        <f aca="false">isShowLonLat()</f>
        <v>#VALUE!</v>
      </c>
    </row>
    <row r="275" customFormat="false" ht="12.5" hidden="false" customHeight="false" outlineLevel="0" collapsed="false">
      <c r="A275" s="90" t="e">
        <f aca="false">IF(isEmpty(B275:BE275),"",IF(ISBLANK(A$4),"",A$4))</f>
        <v>#NAME?</v>
      </c>
      <c r="B275" s="90" t="e">
        <f aca="false">IF(isEmpty(D275:BE275),"",IF(ISBLANK(B$4),"",B$4))</f>
        <v>#NAME?</v>
      </c>
      <c r="C275" s="95" t="e">
        <f aca="false">IF(isEmpty(E275:BF275),"",IF(ISBLANK(C$4),"",C$4))</f>
        <v>#NAME?</v>
      </c>
      <c r="D275" s="90" t="e">
        <f aca="true">IF(ISBLANK(INDIRECT("'Collection Dataform'!AB"&amp;(ROW()+1))),"",INDIRECT("'Collection Dataform'!AB"&amp;(ROW()+1)))</f>
        <v>#REF!</v>
      </c>
      <c r="E2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5" s="90" t="e">
        <f aca="true">IF(ISBLANK(INDIRECT("'Collection Dataform'!CN"&amp;(ROW()+1))),"",INDIRECT("'Collection Dataform'!CN"&amp;(ROW()+1)))</f>
        <v>#REF!</v>
      </c>
      <c r="H275" s="90" t="e">
        <f aca="true">IF(INDIRECT("'Collection Dataform'!BW"&amp;(ROW()+1))="Genus",IF(ISBLANK(INDIRECT("'Collection Dataform'!BV"&amp;(ROW()+1))),"",INDIRECT("'Collection Dataform'!BV"&amp;(ROW()+1))),"")</f>
        <v>#REF!</v>
      </c>
      <c r="I275" s="90" t="e">
        <f aca="true">IF(ISBLANK(INDIRECT("'Collection Dataform'!BX"&amp;(ROW()+1))),"",replaceX(deleteModifiers(INDIRECT("'Collection Dataform'!BX"&amp;(ROW()+1)))))</f>
        <v>#REF!</v>
      </c>
      <c r="J275" s="90" t="e">
        <f aca="true">IF(INDIRECT("'Collection Dataform'!BW"&amp;(ROW()+1))="Specific Epithet",IF(ISBLANK(INDIRECT("'Collection Dataform'!BV"&amp;(ROW()+1))),"",INDIRECT("'Collection Dataform'!BV"&amp;(ROW()+1))),"")</f>
        <v>#REF!</v>
      </c>
      <c r="K275" s="90" t="e">
        <f aca="true">IF(ISBLANK(INDIRECT("'Collection Dataform'!BZ"&amp;(ROW()+1))),"",replaceX(deleteModifiers(INDIRECT("'Collection Dataform'!BZ"&amp;(ROW()+1)))))</f>
        <v>#REF!</v>
      </c>
      <c r="L275" s="90" t="e">
        <f aca="true">IF(ISBLANK(INDIRECT("'Collection Dataform'!CA"&amp;(ROW()+1))),"",IF(INDIRECT("'Collection Dataform'!CA"&amp;(ROW()+1))="agg.",INDIRECT("'Collection Dataform'!CA"&amp;(ROW()+1)),""))</f>
        <v>#REF!</v>
      </c>
      <c r="M275" s="90" t="e">
        <f aca="true">IF(AND(NOT(ISBLANK(Q275)),NOT(ISBLANK(INDIRECT("'Collection Dataform'!CD"&amp;(ROW()+1)))),INDIRECT("'Collection Dataform'!BZ"&amp;(ROW()+1))=INDIRECT("'Collection Dataform'!CB"&amp;(ROW()+1))),"("&amp;INDIRECT("'Collection Dataform'!CD"&amp;(ROW()+1))&amp;")","")&amp;IF(AND(ISBLANK(Q275),ISBLANK(INDIRECT("'Collection Dataform'!CD"&amp;(ROW()+1))),ISBLANK(INDIRECT("'Collection Dataform'!CB"&amp;(ROW()+1)))),"("&amp;INDIRECT("'Collection Dataform'!CD"&amp;(ROW()+1))&amp;")","")&amp;IF(AND(NOT(ISBLANK(Q275)),NOT(ISBLANK(INDIRECT("'Collection Dataform'!CD"&amp;(ROW()+1)))),ISBLANK(INDIRECT("'Collection Dataform'!CB"&amp;(ROW()+1)))),"("&amp;INDIRECT("'Collection Dataform'!CD"&amp;(ROW()+1))&amp;")","")</f>
        <v>#REF!</v>
      </c>
      <c r="N275" s="90" t="e">
        <f aca="true">IF(AND(NOT(ISBLANK(Q275)),NOT(ISBLANK(INDIRECT("'Collection Dataform'!CF"&amp;(ROW()+1)))),INDIRECT("'Collection Dataform'!BZ"&amp;(ROW()+1))=INDIRECT("'Collection Dataform'!CB"&amp;(ROW()+1))),INDIRECT("'Collection Dataform'!CF"&amp;(ROW()+1)),"")&amp;IF(AND(ISBLANK(Q275),ISBLANK(INDIRECT("'Collection Dataform'!CF"&amp;(ROW()+1))),ISBLANK(INDIRECT("'Collection Dataform'!CB"&amp;(ROW()+1)))),INDIRECT("'Collection Dataform'!CD"&amp;(ROW()+1)),"")&amp;IF(AND(NOT(ISBLANK(Q275)),NOT(ISBLANK(INDIRECT("'Collection Dataform'!CF"&amp;(ROW()+1)))),ISBLANK(INDIRECT("'Collection Dataform'!CB"&amp;(ROW()+1)))),INDIRECT("'Collection Dataform'!CF"&amp;(ROW()+1)),"")</f>
        <v>#REF!</v>
      </c>
      <c r="O275" s="90" t="e">
        <f aca="true">IF(AND(NOT(ISBLANK(Q275)),NOT(ISBLANK(INDIRECT("'Collection Dataform'!CC"&amp;(ROW()+1)))),INDIRECT("'Collection Dataform'!BZ"&amp;(ROW()+1))=INDIRECT("'Collection Dataform'!CB"&amp;(ROW()+1))),INDIRECT("'Collection Dataform'!CC"&amp;(ROW()+1)),"")&amp;IF(AND(ISBLANK(Q275),ISBLANK(INDIRECT("'Collection Dataform'!CC"&amp;(ROW()+1))),ISBLANK(INDIRECT("'Collection Dataform'!CB"&amp;(ROW()+1)))),INDIRECT("'Collection Dataform'!CD"&amp;(ROW()+1)),"")&amp;IF(AND(NOT(ISBLANK(Q275)),NOT(ISBLANK(INDIRECT("'Collection Dataform'!CC"&amp;(ROW()+1)))),ISBLANK(INDIRECT("'Collection Dataform'!CB"&amp;(ROW()+1)))),INDIRECT("'Collection Dataform'!CC"&amp;(ROW()+1)),"")</f>
        <v>#REF!</v>
      </c>
      <c r="P275" s="90" t="e">
        <f aca="true">IF(ISBLANK(INDIRECT("'Collection Dataform'!CA"&amp;(ROW()+1))),"",IF(INDIRECT("'Collection Dataform'!CA"&amp;(ROW()+1))="agg.","",INDIRECT("'Collection Dataform'!CA"&amp;(ROW()+1))))</f>
        <v>#REF!</v>
      </c>
      <c r="Q275" s="90" t="e">
        <f aca="true">IF(INDIRECT("'Collection Dataform'!BW"&amp;(ROW()+1))="Infraspecific Epithet",IF(ISBLANK(INDIRECT("'Collection Dataform'!BV"&amp;(ROW()+1))),"",INDIRECT("'Collection Dataform'!BV"&amp;(ROW()+1))),"")</f>
        <v>#REF!</v>
      </c>
      <c r="R275" s="90" t="e">
        <f aca="true">IF(ISBLANK(INDIRECT("'Collection Dataform'!CB"&amp;(ROW()+1))),"",deleteModifiers(INDIRECT("'Collection Dataform'!CB"&amp;(ROW()+1))))</f>
        <v>#REF!</v>
      </c>
      <c r="S275" s="90" t="e">
        <f aca="true">IF(AND(NOT(ISBLANK(Q275)),NOT(ISBLANK(INDIRECT("'Collection Dataform'!CD"&amp;(ROW()+1)))),NOT(ISBLANK(INDIRECT("'Collection Dataform'!CB"&amp;(ROW()+1)))),INDIRECT("'Collection Dataform'!BZ"&amp;(ROW()+1))&lt;&gt;INDIRECT("'Collection Dataform'!CB"&amp;(ROW()+1))),"("&amp;INDIRECT("'Collection Dataform'!CD"&amp;(ROW()+1))&amp;")","")</f>
        <v>#REF!</v>
      </c>
      <c r="T275" s="90" t="e">
        <f aca="true">IF(AND(NOT(ISBLANK(Q275)),NOT(ISBLANK(INDIRECT("'Collection Dataform'!CF"&amp;(ROW()+1)))),NOT(ISBLANK(INDIRECT("'Collection Dataform'!CB"&amp;(ROW()+1)))),INDIRECT("'Collection Dataform'!BZ"&amp;(ROW()+1))&lt;&gt;INDIRECT("'Collection Dataform'!CB"&amp;(ROW()+1))),INDIRECT("'Collection Dataform'!CF"&amp;(ROW()+1)),"")</f>
        <v>#REF!</v>
      </c>
      <c r="U275" s="90" t="e">
        <f aca="true">IF(AND(NOT(ISBLANK(Q275)),NOT(ISBLANK(INDIRECT("'Collection Dataform'!CC"&amp;(ROW()+1)))),NOT(ISBLANK(INDIRECT("'Collection Dataform'!CB"&amp;(ROW()+1)))),INDIRECT("'Collection Dataform'!BZ"&amp;(ROW()+1))&lt;&gt;INDIRECT("'Collection Dataform'!CB"&amp;(ROW()+1))),INDIRECT("'Collection Dataform'!CC"&amp;(ROW()+1)),"")</f>
        <v>#REF!</v>
      </c>
      <c r="V275" s="90" t="e">
        <f aca="true">IF(ISBLANK(INDIRECT("'Collection Dataform'!CH"&amp;(ROW()+1))),"",INDIRECT("'Collection Dataform'!CH"&amp;(ROW()+1)))</f>
        <v>#REF!</v>
      </c>
      <c r="W275" s="90" t="e">
        <f aca="true">IF(ISBLANK(INDIRECT("'Collection Dataform'!AL"&amp;(ROW()+1))),"",INDIRECT("'Collection Dataform'!AL"&amp;(ROW()+1)))</f>
        <v>#REF!</v>
      </c>
      <c r="X275" s="90" t="e">
        <f aca="true">IF(ISBLANK(INDIRECT("'Collection Dataform'!AO"&amp;(ROW()+1))),"",INDIRECT("'Collection Dataform'!AO"&amp;(ROW()+1)))</f>
        <v>#REF!</v>
      </c>
      <c r="Y275" s="90" t="e">
        <f aca="true">IF(ISBLANK(INDIRECT("'Collection Dataform'!AP"&amp;(ROW()+1))),"",INDIRECT("'Collection Dataform'!AP"&amp;(ROW()+1)))</f>
        <v>#REF!</v>
      </c>
      <c r="Z275" s="90" t="e">
        <f aca="true">IF(ISBLANK(INDIRECT("'Collection Dataform'!AQ"&amp;(ROW()+1))),"",INDIRECT("'Collection Dataform'!AQ"&amp;(ROW()+1)))</f>
        <v>#REF!</v>
      </c>
      <c r="AA275" s="90" t="e">
        <f aca="true">IF(ISBLANK(INDIRECT("'Collection Dataform'!BD"&amp;(ROW()+1))),IF(ISBLANK(INDIRECT("'Collection Dataform'!AY"&amp;(ROW()+1))),"",formatLongitude(INDIRECT("'Collection Dataform'!AY"&amp;(ROW()+1)))),INDIRECT("'Collection Dataform'!BD"&amp;(ROW()+1)))</f>
        <v>#REF!</v>
      </c>
      <c r="AB275" s="90" t="e">
        <f aca="true">IF(ISBLANK(INDIRECT("'Collection Dataform'!BC"&amp;(ROW()+1))),IF(ISBLANK(INDIRECT("'Collection Dataform'!AX"&amp;(ROW()+1))),"",formatLatitude(INDIRECT("'Collection Dataform'!AX"&amp;(ROW()+1)))),INDIRECT("'Collection Dataform'!BC"&amp;(ROW()+1)))</f>
        <v>#REF!</v>
      </c>
      <c r="AC275" s="95" t="e">
        <f aca="true">IF(ISBLANK(INDIRECT("'Collection Dataform'!AW"&amp;(ROW()+1))),"",INDIRECT("'Collection Dataform'!AW"&amp;(ROW()+1))&amp;"m")</f>
        <v>#REF!</v>
      </c>
      <c r="AD275" s="95" t="e">
        <f aca="true">IF(ISBLANK(INDIRECT("'Collection Dataform'!BB"&amp;(ROW()+1))),"",INDIRECT("'Collection Dataform'!BB"&amp;(ROW()+1)))</f>
        <v>#REF!</v>
      </c>
      <c r="AE2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5" s="90" t="e">
        <f aca="true">IF(ISBLANK(INDIRECT("'Collection Dataform'!BJ"&amp;(ROW()+1))),"",INDIRECT("'Collection Dataform'!BJ"&amp;(ROW()+1)))</f>
        <v>#REF!</v>
      </c>
      <c r="AG2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5" s="95" t="e">
        <f aca="true">IF(ISBLANK(INDIRECT("'Collection Dataform'!AF"&amp;(ROW()+1))),IF(ISBLANK(INDIRECT("'Collection Dataform'!AH"&amp;(ROW()+1))),"",INDIRECT("'Collection Dataform'!AH"&amp;(ROW()+1))),dateTostring(INDIRECT("'Collection Dataform'!AF"&amp;(ROW()+1))))</f>
        <v>#REF!</v>
      </c>
      <c r="AJ275" s="90" t="e">
        <f aca="true">IF(ISBLANK(INDIRECT("'Collection Dataform'!AE"&amp;(ROW()+1))),"",INDIRECT("'Collection Dataform'!AE"&amp;(ROW()+1)))</f>
        <v>#REF!</v>
      </c>
      <c r="AK275" s="90" t="e">
        <f aca="true">IF(ISBLANK(INDIRECT("'Collection Dataform'!CO"&amp;(ROW()+1))),"",INDIRECT("'Collection Dataform'!CO"&amp;(ROW()+1)))</f>
        <v>#REF!</v>
      </c>
      <c r="AL275" s="90" t="e">
        <f aca="true">IF(ISBLANK(INDIRECT("'Collection Dataform'!AI"&amp;(ROW()+1))),"",INDIRECT("'Collection Dataform'!AI"&amp;(ROW()+1)))</f>
        <v>#REF!</v>
      </c>
      <c r="AM275" s="90" t="e">
        <f aca="true">IF(ISBLANK(INDIRECT("'Collection Dataform'!B"&amp;(ROW()+1))),"",INDIRECT("'Collection Dataform'!B"&amp;(ROW()+1)))</f>
        <v>#REF!</v>
      </c>
      <c r="AN275" s="90" t="e">
        <f aca="true">IF(ISBLANK(INDIRECT("'Collection Dataform'!CI"&amp;(ROW()+1))),IF(OR(NOT(ISBLANK(INDIRECT("'Collection Dataform'!CJ"&amp;(ROW()+1)))),NOT(ISBLANK(INDIRECT("'Collection Dataform'!CL"&amp;(ROW()+1))))),"det.",""),INDIRECT("'Collection Dataform'!CI"&amp;(ROW()+1)))</f>
        <v>#REF!</v>
      </c>
      <c r="AO275" s="90" t="e">
        <f aca="true">IF(ISBLANK(INDIRECT("'Collection Dataform'!CJ"&amp;(ROW()+1))),"",INDIRECT("'Collection Dataform'!CJ"&amp;(ROW()+1)))</f>
        <v>#REF!</v>
      </c>
      <c r="AP275" s="95" t="e">
        <f aca="true">IF(ISBLANK(INDIRECT("'Collection Dataform'!CK"&amp;(ROW()+1))),"",INDIRECT("'Collection Dataform'!CK"&amp;(ROW()+1)))</f>
        <v>#REF!</v>
      </c>
      <c r="AQ275" s="95" t="e">
        <f aca="true">IF(ISBLANK(INDIRECT("'Collection Dataform'!CL"&amp;(ROW()+1))),"",INDIRECT("'Collection Dataform'!CL"&amp;(ROW()+1)))</f>
        <v>#REF!</v>
      </c>
      <c r="AR275" s="90" t="e">
        <f aca="true">IF(ISBLANK(INDIRECT("'Collection Dataform'!D"&amp;(ROW()+1))),"",INDIRECT("'Collection Dataform'!D"&amp;(ROW()+1)))</f>
        <v>#REF!</v>
      </c>
      <c r="AS275" s="90" t="e">
        <f aca="true">IF(ISBLANK(INDIRECT("'Collection Dataform'!L"&amp;(ROW()+1))),"",INDIRECT("'Collection Dataform'!L"&amp;(ROW()+1)))</f>
        <v>#REF!</v>
      </c>
      <c r="AT275" s="90" t="e">
        <f aca="true">IF(ISBLANK(INDIRECT("'Collection Dataform'!M"&amp;(ROW()+1))),"",INDIRECT("'Collection Dataform'!M"&amp;(ROW()+1)))</f>
        <v>#REF!</v>
      </c>
      <c r="AU275" s="90" t="e">
        <f aca="true">IF(ISBLANK(INDIRECT("'Collection Dataform'!N"&amp;(ROW()+1))),"",INDIRECT("'Collection Dataform'!N"&amp;(ROW()+1)))</f>
        <v>#REF!</v>
      </c>
      <c r="AV275" s="90" t="e">
        <f aca="true">IF(ISBLANK(INDIRECT("'Collection Dataform'!T"&amp;(ROW()+1))),"",INDIRECT("'Collection Dataform'!T"&amp;(ROW()+1)))</f>
        <v>#REF!</v>
      </c>
      <c r="AW275" s="90" t="e">
        <f aca="true">IF(ISBLANK(INDIRECT("'Collection Dataform'!O"&amp;(ROW()+1))),"",INDIRECT("'Collection Dataform'!O"&amp;(ROW()+1)))</f>
        <v>#REF!</v>
      </c>
      <c r="AX2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5" s="95" t="e">
        <f aca="true">IF(ISBLANK(INDIRECT("'Collection Dataform'!R"&amp;(ROW()+1))),"",dateTostring(INDIRECT("'Collection Dataform'!R"&amp;(ROW()+1))))</f>
        <v>#REF!</v>
      </c>
      <c r="AZ275" s="90" t="e">
        <f aca="true">IF(ISBLANK(INDIRECT("'Collection Dataform'!C"&amp;(ROW()+1))),"",INDIRECT("'Collection Dataform'!C"&amp;(ROW()+1)))</f>
        <v>#REF!</v>
      </c>
      <c r="BA2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5" s="90" t="e">
        <f aca="true">IF(ISBLANK(INDIRECT("'Collection Dataform'!GR"&amp;(ROW()+1))),"",INDIRECT("'Collection Dataform'!GR"&amp;(ROW()+1)))</f>
        <v>#REF!</v>
      </c>
      <c r="BD275" s="90" t="e">
        <f aca="true">IF(ISBLANK(INDIRECT("'Collection Dataform'!GS"&amp;(ROW()+1))),"",INDIRECT("'Collection Dataform'!GS"&amp;(ROW()+1)))</f>
        <v>#REF!</v>
      </c>
      <c r="BE275" s="90" t="e">
        <f aca="false">joinRange("Collection Dataform","HH"&amp;(ROW()+1)&amp;","&amp;"HJ"&amp;(ROW()+1)&amp;","&amp;"HL"&amp;(ROW()+1)&amp;","&amp;"HN"&amp;(ROW()+1)&amp;","&amp;"HP"&amp;(ROW()+1)&amp;","&amp;"HR"&amp;(ROW()+1)&amp;","&amp;"HT"&amp;(ROW()+1)&amp;","&amp;"HV"&amp;(ROW()+1)&amp;","&amp;"HX"&amp;(ROW()+1)&amp;","&amp;"HZ"&amp;(ROW()+1))</f>
        <v>#VALUE!</v>
      </c>
      <c r="BG275" s="90" t="e">
        <f aca="false">isShowLonLat()</f>
        <v>#VALUE!</v>
      </c>
    </row>
    <row r="276" customFormat="false" ht="12.5" hidden="false" customHeight="false" outlineLevel="0" collapsed="false">
      <c r="A276" s="90" t="e">
        <f aca="false">IF(isEmpty(B276:BE276),"",IF(ISBLANK(A$4),"",A$4))</f>
        <v>#NAME?</v>
      </c>
      <c r="B276" s="90" t="e">
        <f aca="false">IF(isEmpty(D276:BE276),"",IF(ISBLANK(B$4),"",B$4))</f>
        <v>#NAME?</v>
      </c>
      <c r="C276" s="95" t="e">
        <f aca="false">IF(isEmpty(E276:BF276),"",IF(ISBLANK(C$4),"",C$4))</f>
        <v>#NAME?</v>
      </c>
      <c r="D276" s="90" t="e">
        <f aca="true">IF(ISBLANK(INDIRECT("'Collection Dataform'!AB"&amp;(ROW()+1))),"",INDIRECT("'Collection Dataform'!AB"&amp;(ROW()+1)))</f>
        <v>#REF!</v>
      </c>
      <c r="E2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6" s="90" t="e">
        <f aca="true">IF(ISBLANK(INDIRECT("'Collection Dataform'!CN"&amp;(ROW()+1))),"",INDIRECT("'Collection Dataform'!CN"&amp;(ROW()+1)))</f>
        <v>#REF!</v>
      </c>
      <c r="H276" s="90" t="e">
        <f aca="true">IF(INDIRECT("'Collection Dataform'!BW"&amp;(ROW()+1))="Genus",IF(ISBLANK(INDIRECT("'Collection Dataform'!BV"&amp;(ROW()+1))),"",INDIRECT("'Collection Dataform'!BV"&amp;(ROW()+1))),"")</f>
        <v>#REF!</v>
      </c>
      <c r="I276" s="90" t="e">
        <f aca="true">IF(ISBLANK(INDIRECT("'Collection Dataform'!BX"&amp;(ROW()+1))),"",replaceX(deleteModifiers(INDIRECT("'Collection Dataform'!BX"&amp;(ROW()+1)))))</f>
        <v>#REF!</v>
      </c>
      <c r="J276" s="90" t="e">
        <f aca="true">IF(INDIRECT("'Collection Dataform'!BW"&amp;(ROW()+1))="Specific Epithet",IF(ISBLANK(INDIRECT("'Collection Dataform'!BV"&amp;(ROW()+1))),"",INDIRECT("'Collection Dataform'!BV"&amp;(ROW()+1))),"")</f>
        <v>#REF!</v>
      </c>
      <c r="K276" s="90" t="e">
        <f aca="true">IF(ISBLANK(INDIRECT("'Collection Dataform'!BZ"&amp;(ROW()+1))),"",replaceX(deleteModifiers(INDIRECT("'Collection Dataform'!BZ"&amp;(ROW()+1)))))</f>
        <v>#REF!</v>
      </c>
      <c r="L276" s="90" t="e">
        <f aca="true">IF(ISBLANK(INDIRECT("'Collection Dataform'!CA"&amp;(ROW()+1))),"",IF(INDIRECT("'Collection Dataform'!CA"&amp;(ROW()+1))="agg.",INDIRECT("'Collection Dataform'!CA"&amp;(ROW()+1)),""))</f>
        <v>#REF!</v>
      </c>
      <c r="M276" s="90" t="e">
        <f aca="true">IF(AND(NOT(ISBLANK(Q276)),NOT(ISBLANK(INDIRECT("'Collection Dataform'!CD"&amp;(ROW()+1)))),INDIRECT("'Collection Dataform'!BZ"&amp;(ROW()+1))=INDIRECT("'Collection Dataform'!CB"&amp;(ROW()+1))),"("&amp;INDIRECT("'Collection Dataform'!CD"&amp;(ROW()+1))&amp;")","")&amp;IF(AND(ISBLANK(Q276),ISBLANK(INDIRECT("'Collection Dataform'!CD"&amp;(ROW()+1))),ISBLANK(INDIRECT("'Collection Dataform'!CB"&amp;(ROW()+1)))),"("&amp;INDIRECT("'Collection Dataform'!CD"&amp;(ROW()+1))&amp;")","")&amp;IF(AND(NOT(ISBLANK(Q276)),NOT(ISBLANK(INDIRECT("'Collection Dataform'!CD"&amp;(ROW()+1)))),ISBLANK(INDIRECT("'Collection Dataform'!CB"&amp;(ROW()+1)))),"("&amp;INDIRECT("'Collection Dataform'!CD"&amp;(ROW()+1))&amp;")","")</f>
        <v>#REF!</v>
      </c>
      <c r="N276" s="90" t="e">
        <f aca="true">IF(AND(NOT(ISBLANK(Q276)),NOT(ISBLANK(INDIRECT("'Collection Dataform'!CF"&amp;(ROW()+1)))),INDIRECT("'Collection Dataform'!BZ"&amp;(ROW()+1))=INDIRECT("'Collection Dataform'!CB"&amp;(ROW()+1))),INDIRECT("'Collection Dataform'!CF"&amp;(ROW()+1)),"")&amp;IF(AND(ISBLANK(Q276),ISBLANK(INDIRECT("'Collection Dataform'!CF"&amp;(ROW()+1))),ISBLANK(INDIRECT("'Collection Dataform'!CB"&amp;(ROW()+1)))),INDIRECT("'Collection Dataform'!CD"&amp;(ROW()+1)),"")&amp;IF(AND(NOT(ISBLANK(Q276)),NOT(ISBLANK(INDIRECT("'Collection Dataform'!CF"&amp;(ROW()+1)))),ISBLANK(INDIRECT("'Collection Dataform'!CB"&amp;(ROW()+1)))),INDIRECT("'Collection Dataform'!CF"&amp;(ROW()+1)),"")</f>
        <v>#REF!</v>
      </c>
      <c r="O276" s="90" t="e">
        <f aca="true">IF(AND(NOT(ISBLANK(Q276)),NOT(ISBLANK(INDIRECT("'Collection Dataform'!CC"&amp;(ROW()+1)))),INDIRECT("'Collection Dataform'!BZ"&amp;(ROW()+1))=INDIRECT("'Collection Dataform'!CB"&amp;(ROW()+1))),INDIRECT("'Collection Dataform'!CC"&amp;(ROW()+1)),"")&amp;IF(AND(ISBLANK(Q276),ISBLANK(INDIRECT("'Collection Dataform'!CC"&amp;(ROW()+1))),ISBLANK(INDIRECT("'Collection Dataform'!CB"&amp;(ROW()+1)))),INDIRECT("'Collection Dataform'!CD"&amp;(ROW()+1)),"")&amp;IF(AND(NOT(ISBLANK(Q276)),NOT(ISBLANK(INDIRECT("'Collection Dataform'!CC"&amp;(ROW()+1)))),ISBLANK(INDIRECT("'Collection Dataform'!CB"&amp;(ROW()+1)))),INDIRECT("'Collection Dataform'!CC"&amp;(ROW()+1)),"")</f>
        <v>#REF!</v>
      </c>
      <c r="P276" s="90" t="e">
        <f aca="true">IF(ISBLANK(INDIRECT("'Collection Dataform'!CA"&amp;(ROW()+1))),"",IF(INDIRECT("'Collection Dataform'!CA"&amp;(ROW()+1))="agg.","",INDIRECT("'Collection Dataform'!CA"&amp;(ROW()+1))))</f>
        <v>#REF!</v>
      </c>
      <c r="Q276" s="90" t="e">
        <f aca="true">IF(INDIRECT("'Collection Dataform'!BW"&amp;(ROW()+1))="Infraspecific Epithet",IF(ISBLANK(INDIRECT("'Collection Dataform'!BV"&amp;(ROW()+1))),"",INDIRECT("'Collection Dataform'!BV"&amp;(ROW()+1))),"")</f>
        <v>#REF!</v>
      </c>
      <c r="R276" s="90" t="e">
        <f aca="true">IF(ISBLANK(INDIRECT("'Collection Dataform'!CB"&amp;(ROW()+1))),"",deleteModifiers(INDIRECT("'Collection Dataform'!CB"&amp;(ROW()+1))))</f>
        <v>#REF!</v>
      </c>
      <c r="S276" s="90" t="e">
        <f aca="true">IF(AND(NOT(ISBLANK(Q276)),NOT(ISBLANK(INDIRECT("'Collection Dataform'!CD"&amp;(ROW()+1)))),NOT(ISBLANK(INDIRECT("'Collection Dataform'!CB"&amp;(ROW()+1)))),INDIRECT("'Collection Dataform'!BZ"&amp;(ROW()+1))&lt;&gt;INDIRECT("'Collection Dataform'!CB"&amp;(ROW()+1))),"("&amp;INDIRECT("'Collection Dataform'!CD"&amp;(ROW()+1))&amp;")","")</f>
        <v>#REF!</v>
      </c>
      <c r="T276" s="90" t="e">
        <f aca="true">IF(AND(NOT(ISBLANK(Q276)),NOT(ISBLANK(INDIRECT("'Collection Dataform'!CF"&amp;(ROW()+1)))),NOT(ISBLANK(INDIRECT("'Collection Dataform'!CB"&amp;(ROW()+1)))),INDIRECT("'Collection Dataform'!BZ"&amp;(ROW()+1))&lt;&gt;INDIRECT("'Collection Dataform'!CB"&amp;(ROW()+1))),INDIRECT("'Collection Dataform'!CF"&amp;(ROW()+1)),"")</f>
        <v>#REF!</v>
      </c>
      <c r="U276" s="90" t="e">
        <f aca="true">IF(AND(NOT(ISBLANK(Q276)),NOT(ISBLANK(INDIRECT("'Collection Dataform'!CC"&amp;(ROW()+1)))),NOT(ISBLANK(INDIRECT("'Collection Dataform'!CB"&amp;(ROW()+1)))),INDIRECT("'Collection Dataform'!BZ"&amp;(ROW()+1))&lt;&gt;INDIRECT("'Collection Dataform'!CB"&amp;(ROW()+1))),INDIRECT("'Collection Dataform'!CC"&amp;(ROW()+1)),"")</f>
        <v>#REF!</v>
      </c>
      <c r="V276" s="90" t="e">
        <f aca="true">IF(ISBLANK(INDIRECT("'Collection Dataform'!CH"&amp;(ROW()+1))),"",INDIRECT("'Collection Dataform'!CH"&amp;(ROW()+1)))</f>
        <v>#REF!</v>
      </c>
      <c r="W276" s="90" t="e">
        <f aca="true">IF(ISBLANK(INDIRECT("'Collection Dataform'!AL"&amp;(ROW()+1))),"",INDIRECT("'Collection Dataform'!AL"&amp;(ROW()+1)))</f>
        <v>#REF!</v>
      </c>
      <c r="X276" s="90" t="e">
        <f aca="true">IF(ISBLANK(INDIRECT("'Collection Dataform'!AO"&amp;(ROW()+1))),"",INDIRECT("'Collection Dataform'!AO"&amp;(ROW()+1)))</f>
        <v>#REF!</v>
      </c>
      <c r="Y276" s="90" t="e">
        <f aca="true">IF(ISBLANK(INDIRECT("'Collection Dataform'!AP"&amp;(ROW()+1))),"",INDIRECT("'Collection Dataform'!AP"&amp;(ROW()+1)))</f>
        <v>#REF!</v>
      </c>
      <c r="Z276" s="90" t="e">
        <f aca="true">IF(ISBLANK(INDIRECT("'Collection Dataform'!AQ"&amp;(ROW()+1))),"",INDIRECT("'Collection Dataform'!AQ"&amp;(ROW()+1)))</f>
        <v>#REF!</v>
      </c>
      <c r="AA276" s="90" t="e">
        <f aca="true">IF(ISBLANK(INDIRECT("'Collection Dataform'!BD"&amp;(ROW()+1))),IF(ISBLANK(INDIRECT("'Collection Dataform'!AY"&amp;(ROW()+1))),"",formatLongitude(INDIRECT("'Collection Dataform'!AY"&amp;(ROW()+1)))),INDIRECT("'Collection Dataform'!BD"&amp;(ROW()+1)))</f>
        <v>#REF!</v>
      </c>
      <c r="AB276" s="90" t="e">
        <f aca="true">IF(ISBLANK(INDIRECT("'Collection Dataform'!BC"&amp;(ROW()+1))),IF(ISBLANK(INDIRECT("'Collection Dataform'!AX"&amp;(ROW()+1))),"",formatLatitude(INDIRECT("'Collection Dataform'!AX"&amp;(ROW()+1)))),INDIRECT("'Collection Dataform'!BC"&amp;(ROW()+1)))</f>
        <v>#REF!</v>
      </c>
      <c r="AC276" s="95" t="e">
        <f aca="true">IF(ISBLANK(INDIRECT("'Collection Dataform'!AW"&amp;(ROW()+1))),"",INDIRECT("'Collection Dataform'!AW"&amp;(ROW()+1))&amp;"m")</f>
        <v>#REF!</v>
      </c>
      <c r="AD276" s="95" t="e">
        <f aca="true">IF(ISBLANK(INDIRECT("'Collection Dataform'!BB"&amp;(ROW()+1))),"",INDIRECT("'Collection Dataform'!BB"&amp;(ROW()+1)))</f>
        <v>#REF!</v>
      </c>
      <c r="AE2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6" s="90" t="e">
        <f aca="true">IF(ISBLANK(INDIRECT("'Collection Dataform'!BJ"&amp;(ROW()+1))),"",INDIRECT("'Collection Dataform'!BJ"&amp;(ROW()+1)))</f>
        <v>#REF!</v>
      </c>
      <c r="AG2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6" s="95" t="e">
        <f aca="true">IF(ISBLANK(INDIRECT("'Collection Dataform'!AF"&amp;(ROW()+1))),IF(ISBLANK(INDIRECT("'Collection Dataform'!AH"&amp;(ROW()+1))),"",INDIRECT("'Collection Dataform'!AH"&amp;(ROW()+1))),dateTostring(INDIRECT("'Collection Dataform'!AF"&amp;(ROW()+1))))</f>
        <v>#REF!</v>
      </c>
      <c r="AJ276" s="90" t="e">
        <f aca="true">IF(ISBLANK(INDIRECT("'Collection Dataform'!AE"&amp;(ROW()+1))),"",INDIRECT("'Collection Dataform'!AE"&amp;(ROW()+1)))</f>
        <v>#REF!</v>
      </c>
      <c r="AK276" s="90" t="e">
        <f aca="true">IF(ISBLANK(INDIRECT("'Collection Dataform'!CO"&amp;(ROW()+1))),"",INDIRECT("'Collection Dataform'!CO"&amp;(ROW()+1)))</f>
        <v>#REF!</v>
      </c>
      <c r="AL276" s="90" t="e">
        <f aca="true">IF(ISBLANK(INDIRECT("'Collection Dataform'!AI"&amp;(ROW()+1))),"",INDIRECT("'Collection Dataform'!AI"&amp;(ROW()+1)))</f>
        <v>#REF!</v>
      </c>
      <c r="AM276" s="90" t="e">
        <f aca="true">IF(ISBLANK(INDIRECT("'Collection Dataform'!B"&amp;(ROW()+1))),"",INDIRECT("'Collection Dataform'!B"&amp;(ROW()+1)))</f>
        <v>#REF!</v>
      </c>
      <c r="AN276" s="90" t="e">
        <f aca="true">IF(ISBLANK(INDIRECT("'Collection Dataform'!CI"&amp;(ROW()+1))),IF(OR(NOT(ISBLANK(INDIRECT("'Collection Dataform'!CJ"&amp;(ROW()+1)))),NOT(ISBLANK(INDIRECT("'Collection Dataform'!CL"&amp;(ROW()+1))))),"det.",""),INDIRECT("'Collection Dataform'!CI"&amp;(ROW()+1)))</f>
        <v>#REF!</v>
      </c>
      <c r="AO276" s="90" t="e">
        <f aca="true">IF(ISBLANK(INDIRECT("'Collection Dataform'!CJ"&amp;(ROW()+1))),"",INDIRECT("'Collection Dataform'!CJ"&amp;(ROW()+1)))</f>
        <v>#REF!</v>
      </c>
      <c r="AP276" s="95" t="e">
        <f aca="true">IF(ISBLANK(INDIRECT("'Collection Dataform'!CK"&amp;(ROW()+1))),"",INDIRECT("'Collection Dataform'!CK"&amp;(ROW()+1)))</f>
        <v>#REF!</v>
      </c>
      <c r="AQ276" s="95" t="e">
        <f aca="true">IF(ISBLANK(INDIRECT("'Collection Dataform'!CL"&amp;(ROW()+1))),"",INDIRECT("'Collection Dataform'!CL"&amp;(ROW()+1)))</f>
        <v>#REF!</v>
      </c>
      <c r="AR276" s="90" t="e">
        <f aca="true">IF(ISBLANK(INDIRECT("'Collection Dataform'!D"&amp;(ROW()+1))),"",INDIRECT("'Collection Dataform'!D"&amp;(ROW()+1)))</f>
        <v>#REF!</v>
      </c>
      <c r="AS276" s="90" t="e">
        <f aca="true">IF(ISBLANK(INDIRECT("'Collection Dataform'!L"&amp;(ROW()+1))),"",INDIRECT("'Collection Dataform'!L"&amp;(ROW()+1)))</f>
        <v>#REF!</v>
      </c>
      <c r="AT276" s="90" t="e">
        <f aca="true">IF(ISBLANK(INDIRECT("'Collection Dataform'!M"&amp;(ROW()+1))),"",INDIRECT("'Collection Dataform'!M"&amp;(ROW()+1)))</f>
        <v>#REF!</v>
      </c>
      <c r="AU276" s="90" t="e">
        <f aca="true">IF(ISBLANK(INDIRECT("'Collection Dataform'!N"&amp;(ROW()+1))),"",INDIRECT("'Collection Dataform'!N"&amp;(ROW()+1)))</f>
        <v>#REF!</v>
      </c>
      <c r="AV276" s="90" t="e">
        <f aca="true">IF(ISBLANK(INDIRECT("'Collection Dataform'!T"&amp;(ROW()+1))),"",INDIRECT("'Collection Dataform'!T"&amp;(ROW()+1)))</f>
        <v>#REF!</v>
      </c>
      <c r="AW276" s="90" t="e">
        <f aca="true">IF(ISBLANK(INDIRECT("'Collection Dataform'!O"&amp;(ROW()+1))),"",INDIRECT("'Collection Dataform'!O"&amp;(ROW()+1)))</f>
        <v>#REF!</v>
      </c>
      <c r="AX2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6" s="95" t="e">
        <f aca="true">IF(ISBLANK(INDIRECT("'Collection Dataform'!R"&amp;(ROW()+1))),"",dateTostring(INDIRECT("'Collection Dataform'!R"&amp;(ROW()+1))))</f>
        <v>#REF!</v>
      </c>
      <c r="AZ276" s="90" t="e">
        <f aca="true">IF(ISBLANK(INDIRECT("'Collection Dataform'!C"&amp;(ROW()+1))),"",INDIRECT("'Collection Dataform'!C"&amp;(ROW()+1)))</f>
        <v>#REF!</v>
      </c>
      <c r="BA2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6" s="90" t="e">
        <f aca="true">IF(ISBLANK(INDIRECT("'Collection Dataform'!GR"&amp;(ROW()+1))),"",INDIRECT("'Collection Dataform'!GR"&amp;(ROW()+1)))</f>
        <v>#REF!</v>
      </c>
      <c r="BD276" s="90" t="e">
        <f aca="true">IF(ISBLANK(INDIRECT("'Collection Dataform'!GS"&amp;(ROW()+1))),"",INDIRECT("'Collection Dataform'!GS"&amp;(ROW()+1)))</f>
        <v>#REF!</v>
      </c>
      <c r="BE276" s="90" t="e">
        <f aca="false">joinRange("Collection Dataform","HH"&amp;(ROW()+1)&amp;","&amp;"HJ"&amp;(ROW()+1)&amp;","&amp;"HL"&amp;(ROW()+1)&amp;","&amp;"HN"&amp;(ROW()+1)&amp;","&amp;"HP"&amp;(ROW()+1)&amp;","&amp;"HR"&amp;(ROW()+1)&amp;","&amp;"HT"&amp;(ROW()+1)&amp;","&amp;"HV"&amp;(ROW()+1)&amp;","&amp;"HX"&amp;(ROW()+1)&amp;","&amp;"HZ"&amp;(ROW()+1))</f>
        <v>#VALUE!</v>
      </c>
      <c r="BG276" s="90" t="e">
        <f aca="false">isShowLonLat()</f>
        <v>#VALUE!</v>
      </c>
    </row>
    <row r="277" customFormat="false" ht="12.5" hidden="false" customHeight="false" outlineLevel="0" collapsed="false">
      <c r="A277" s="90" t="e">
        <f aca="false">IF(isEmpty(B277:BE277),"",IF(ISBLANK(A$4),"",A$4))</f>
        <v>#NAME?</v>
      </c>
      <c r="B277" s="90" t="e">
        <f aca="false">IF(isEmpty(D277:BE277),"",IF(ISBLANK(B$4),"",B$4))</f>
        <v>#NAME?</v>
      </c>
      <c r="C277" s="95" t="e">
        <f aca="false">IF(isEmpty(E277:BF277),"",IF(ISBLANK(C$4),"",C$4))</f>
        <v>#NAME?</v>
      </c>
      <c r="D277" s="90" t="e">
        <f aca="true">IF(ISBLANK(INDIRECT("'Collection Dataform'!AB"&amp;(ROW()+1))),"",INDIRECT("'Collection Dataform'!AB"&amp;(ROW()+1)))</f>
        <v>#REF!</v>
      </c>
      <c r="E2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7" s="90" t="e">
        <f aca="true">IF(ISBLANK(INDIRECT("'Collection Dataform'!CN"&amp;(ROW()+1))),"",INDIRECT("'Collection Dataform'!CN"&amp;(ROW()+1)))</f>
        <v>#REF!</v>
      </c>
      <c r="H277" s="90" t="e">
        <f aca="true">IF(INDIRECT("'Collection Dataform'!BW"&amp;(ROW()+1))="Genus",IF(ISBLANK(INDIRECT("'Collection Dataform'!BV"&amp;(ROW()+1))),"",INDIRECT("'Collection Dataform'!BV"&amp;(ROW()+1))),"")</f>
        <v>#REF!</v>
      </c>
      <c r="I277" s="90" t="e">
        <f aca="true">IF(ISBLANK(INDIRECT("'Collection Dataform'!BX"&amp;(ROW()+1))),"",replaceX(deleteModifiers(INDIRECT("'Collection Dataform'!BX"&amp;(ROW()+1)))))</f>
        <v>#REF!</v>
      </c>
      <c r="J277" s="90" t="e">
        <f aca="true">IF(INDIRECT("'Collection Dataform'!BW"&amp;(ROW()+1))="Specific Epithet",IF(ISBLANK(INDIRECT("'Collection Dataform'!BV"&amp;(ROW()+1))),"",INDIRECT("'Collection Dataform'!BV"&amp;(ROW()+1))),"")</f>
        <v>#REF!</v>
      </c>
      <c r="K277" s="90" t="e">
        <f aca="true">IF(ISBLANK(INDIRECT("'Collection Dataform'!BZ"&amp;(ROW()+1))),"",replaceX(deleteModifiers(INDIRECT("'Collection Dataform'!BZ"&amp;(ROW()+1)))))</f>
        <v>#REF!</v>
      </c>
      <c r="L277" s="90" t="e">
        <f aca="true">IF(ISBLANK(INDIRECT("'Collection Dataform'!CA"&amp;(ROW()+1))),"",IF(INDIRECT("'Collection Dataform'!CA"&amp;(ROW()+1))="agg.",INDIRECT("'Collection Dataform'!CA"&amp;(ROW()+1)),""))</f>
        <v>#REF!</v>
      </c>
      <c r="M277" s="90" t="e">
        <f aca="true">IF(AND(NOT(ISBLANK(Q277)),NOT(ISBLANK(INDIRECT("'Collection Dataform'!CD"&amp;(ROW()+1)))),INDIRECT("'Collection Dataform'!BZ"&amp;(ROW()+1))=INDIRECT("'Collection Dataform'!CB"&amp;(ROW()+1))),"("&amp;INDIRECT("'Collection Dataform'!CD"&amp;(ROW()+1))&amp;")","")&amp;IF(AND(ISBLANK(Q277),ISBLANK(INDIRECT("'Collection Dataform'!CD"&amp;(ROW()+1))),ISBLANK(INDIRECT("'Collection Dataform'!CB"&amp;(ROW()+1)))),"("&amp;INDIRECT("'Collection Dataform'!CD"&amp;(ROW()+1))&amp;")","")&amp;IF(AND(NOT(ISBLANK(Q277)),NOT(ISBLANK(INDIRECT("'Collection Dataform'!CD"&amp;(ROW()+1)))),ISBLANK(INDIRECT("'Collection Dataform'!CB"&amp;(ROW()+1)))),"("&amp;INDIRECT("'Collection Dataform'!CD"&amp;(ROW()+1))&amp;")","")</f>
        <v>#REF!</v>
      </c>
      <c r="N277" s="90" t="e">
        <f aca="true">IF(AND(NOT(ISBLANK(Q277)),NOT(ISBLANK(INDIRECT("'Collection Dataform'!CF"&amp;(ROW()+1)))),INDIRECT("'Collection Dataform'!BZ"&amp;(ROW()+1))=INDIRECT("'Collection Dataform'!CB"&amp;(ROW()+1))),INDIRECT("'Collection Dataform'!CF"&amp;(ROW()+1)),"")&amp;IF(AND(ISBLANK(Q277),ISBLANK(INDIRECT("'Collection Dataform'!CF"&amp;(ROW()+1))),ISBLANK(INDIRECT("'Collection Dataform'!CB"&amp;(ROW()+1)))),INDIRECT("'Collection Dataform'!CD"&amp;(ROW()+1)),"")&amp;IF(AND(NOT(ISBLANK(Q277)),NOT(ISBLANK(INDIRECT("'Collection Dataform'!CF"&amp;(ROW()+1)))),ISBLANK(INDIRECT("'Collection Dataform'!CB"&amp;(ROW()+1)))),INDIRECT("'Collection Dataform'!CF"&amp;(ROW()+1)),"")</f>
        <v>#REF!</v>
      </c>
      <c r="O277" s="90" t="e">
        <f aca="true">IF(AND(NOT(ISBLANK(Q277)),NOT(ISBLANK(INDIRECT("'Collection Dataform'!CC"&amp;(ROW()+1)))),INDIRECT("'Collection Dataform'!BZ"&amp;(ROW()+1))=INDIRECT("'Collection Dataform'!CB"&amp;(ROW()+1))),INDIRECT("'Collection Dataform'!CC"&amp;(ROW()+1)),"")&amp;IF(AND(ISBLANK(Q277),ISBLANK(INDIRECT("'Collection Dataform'!CC"&amp;(ROW()+1))),ISBLANK(INDIRECT("'Collection Dataform'!CB"&amp;(ROW()+1)))),INDIRECT("'Collection Dataform'!CD"&amp;(ROW()+1)),"")&amp;IF(AND(NOT(ISBLANK(Q277)),NOT(ISBLANK(INDIRECT("'Collection Dataform'!CC"&amp;(ROW()+1)))),ISBLANK(INDIRECT("'Collection Dataform'!CB"&amp;(ROW()+1)))),INDIRECT("'Collection Dataform'!CC"&amp;(ROW()+1)),"")</f>
        <v>#REF!</v>
      </c>
      <c r="P277" s="90" t="e">
        <f aca="true">IF(ISBLANK(INDIRECT("'Collection Dataform'!CA"&amp;(ROW()+1))),"",IF(INDIRECT("'Collection Dataform'!CA"&amp;(ROW()+1))="agg.","",INDIRECT("'Collection Dataform'!CA"&amp;(ROW()+1))))</f>
        <v>#REF!</v>
      </c>
      <c r="Q277" s="90" t="e">
        <f aca="true">IF(INDIRECT("'Collection Dataform'!BW"&amp;(ROW()+1))="Infraspecific Epithet",IF(ISBLANK(INDIRECT("'Collection Dataform'!BV"&amp;(ROW()+1))),"",INDIRECT("'Collection Dataform'!BV"&amp;(ROW()+1))),"")</f>
        <v>#REF!</v>
      </c>
      <c r="R277" s="90" t="e">
        <f aca="true">IF(ISBLANK(INDIRECT("'Collection Dataform'!CB"&amp;(ROW()+1))),"",deleteModifiers(INDIRECT("'Collection Dataform'!CB"&amp;(ROW()+1))))</f>
        <v>#REF!</v>
      </c>
      <c r="S277" s="90" t="e">
        <f aca="true">IF(AND(NOT(ISBLANK(Q277)),NOT(ISBLANK(INDIRECT("'Collection Dataform'!CD"&amp;(ROW()+1)))),NOT(ISBLANK(INDIRECT("'Collection Dataform'!CB"&amp;(ROW()+1)))),INDIRECT("'Collection Dataform'!BZ"&amp;(ROW()+1))&lt;&gt;INDIRECT("'Collection Dataform'!CB"&amp;(ROW()+1))),"("&amp;INDIRECT("'Collection Dataform'!CD"&amp;(ROW()+1))&amp;")","")</f>
        <v>#REF!</v>
      </c>
      <c r="T277" s="90" t="e">
        <f aca="true">IF(AND(NOT(ISBLANK(Q277)),NOT(ISBLANK(INDIRECT("'Collection Dataform'!CF"&amp;(ROW()+1)))),NOT(ISBLANK(INDIRECT("'Collection Dataform'!CB"&amp;(ROW()+1)))),INDIRECT("'Collection Dataform'!BZ"&amp;(ROW()+1))&lt;&gt;INDIRECT("'Collection Dataform'!CB"&amp;(ROW()+1))),INDIRECT("'Collection Dataform'!CF"&amp;(ROW()+1)),"")</f>
        <v>#REF!</v>
      </c>
      <c r="U277" s="90" t="e">
        <f aca="true">IF(AND(NOT(ISBLANK(Q277)),NOT(ISBLANK(INDIRECT("'Collection Dataform'!CC"&amp;(ROW()+1)))),NOT(ISBLANK(INDIRECT("'Collection Dataform'!CB"&amp;(ROW()+1)))),INDIRECT("'Collection Dataform'!BZ"&amp;(ROW()+1))&lt;&gt;INDIRECT("'Collection Dataform'!CB"&amp;(ROW()+1))),INDIRECT("'Collection Dataform'!CC"&amp;(ROW()+1)),"")</f>
        <v>#REF!</v>
      </c>
      <c r="V277" s="90" t="e">
        <f aca="true">IF(ISBLANK(INDIRECT("'Collection Dataform'!CH"&amp;(ROW()+1))),"",INDIRECT("'Collection Dataform'!CH"&amp;(ROW()+1)))</f>
        <v>#REF!</v>
      </c>
      <c r="W277" s="90" t="e">
        <f aca="true">IF(ISBLANK(INDIRECT("'Collection Dataform'!AL"&amp;(ROW()+1))),"",INDIRECT("'Collection Dataform'!AL"&amp;(ROW()+1)))</f>
        <v>#REF!</v>
      </c>
      <c r="X277" s="90" t="e">
        <f aca="true">IF(ISBLANK(INDIRECT("'Collection Dataform'!AO"&amp;(ROW()+1))),"",INDIRECT("'Collection Dataform'!AO"&amp;(ROW()+1)))</f>
        <v>#REF!</v>
      </c>
      <c r="Y277" s="90" t="e">
        <f aca="true">IF(ISBLANK(INDIRECT("'Collection Dataform'!AP"&amp;(ROW()+1))),"",INDIRECT("'Collection Dataform'!AP"&amp;(ROW()+1)))</f>
        <v>#REF!</v>
      </c>
      <c r="Z277" s="90" t="e">
        <f aca="true">IF(ISBLANK(INDIRECT("'Collection Dataform'!AQ"&amp;(ROW()+1))),"",INDIRECT("'Collection Dataform'!AQ"&amp;(ROW()+1)))</f>
        <v>#REF!</v>
      </c>
      <c r="AA277" s="90" t="e">
        <f aca="true">IF(ISBLANK(INDIRECT("'Collection Dataform'!BD"&amp;(ROW()+1))),IF(ISBLANK(INDIRECT("'Collection Dataform'!AY"&amp;(ROW()+1))),"",formatLongitude(INDIRECT("'Collection Dataform'!AY"&amp;(ROW()+1)))),INDIRECT("'Collection Dataform'!BD"&amp;(ROW()+1)))</f>
        <v>#REF!</v>
      </c>
      <c r="AB277" s="90" t="e">
        <f aca="true">IF(ISBLANK(INDIRECT("'Collection Dataform'!BC"&amp;(ROW()+1))),IF(ISBLANK(INDIRECT("'Collection Dataform'!AX"&amp;(ROW()+1))),"",formatLatitude(INDIRECT("'Collection Dataform'!AX"&amp;(ROW()+1)))),INDIRECT("'Collection Dataform'!BC"&amp;(ROW()+1)))</f>
        <v>#REF!</v>
      </c>
      <c r="AC277" s="95" t="e">
        <f aca="true">IF(ISBLANK(INDIRECT("'Collection Dataform'!AW"&amp;(ROW()+1))),"",INDIRECT("'Collection Dataform'!AW"&amp;(ROW()+1))&amp;"m")</f>
        <v>#REF!</v>
      </c>
      <c r="AD277" s="95" t="e">
        <f aca="true">IF(ISBLANK(INDIRECT("'Collection Dataform'!BB"&amp;(ROW()+1))),"",INDIRECT("'Collection Dataform'!BB"&amp;(ROW()+1)))</f>
        <v>#REF!</v>
      </c>
      <c r="AE2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7" s="90" t="e">
        <f aca="true">IF(ISBLANK(INDIRECT("'Collection Dataform'!BJ"&amp;(ROW()+1))),"",INDIRECT("'Collection Dataform'!BJ"&amp;(ROW()+1)))</f>
        <v>#REF!</v>
      </c>
      <c r="AG2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7" s="95" t="e">
        <f aca="true">IF(ISBLANK(INDIRECT("'Collection Dataform'!AF"&amp;(ROW()+1))),IF(ISBLANK(INDIRECT("'Collection Dataform'!AH"&amp;(ROW()+1))),"",INDIRECT("'Collection Dataform'!AH"&amp;(ROW()+1))),dateTostring(INDIRECT("'Collection Dataform'!AF"&amp;(ROW()+1))))</f>
        <v>#REF!</v>
      </c>
      <c r="AJ277" s="90" t="e">
        <f aca="true">IF(ISBLANK(INDIRECT("'Collection Dataform'!AE"&amp;(ROW()+1))),"",INDIRECT("'Collection Dataform'!AE"&amp;(ROW()+1)))</f>
        <v>#REF!</v>
      </c>
      <c r="AK277" s="90" t="e">
        <f aca="true">IF(ISBLANK(INDIRECT("'Collection Dataform'!CO"&amp;(ROW()+1))),"",INDIRECT("'Collection Dataform'!CO"&amp;(ROW()+1)))</f>
        <v>#REF!</v>
      </c>
      <c r="AL277" s="90" t="e">
        <f aca="true">IF(ISBLANK(INDIRECT("'Collection Dataform'!AI"&amp;(ROW()+1))),"",INDIRECT("'Collection Dataform'!AI"&amp;(ROW()+1)))</f>
        <v>#REF!</v>
      </c>
      <c r="AM277" s="90" t="e">
        <f aca="true">IF(ISBLANK(INDIRECT("'Collection Dataform'!B"&amp;(ROW()+1))),"",INDIRECT("'Collection Dataform'!B"&amp;(ROW()+1)))</f>
        <v>#REF!</v>
      </c>
      <c r="AN277" s="90" t="e">
        <f aca="true">IF(ISBLANK(INDIRECT("'Collection Dataform'!CI"&amp;(ROW()+1))),IF(OR(NOT(ISBLANK(INDIRECT("'Collection Dataform'!CJ"&amp;(ROW()+1)))),NOT(ISBLANK(INDIRECT("'Collection Dataform'!CL"&amp;(ROW()+1))))),"det.",""),INDIRECT("'Collection Dataform'!CI"&amp;(ROW()+1)))</f>
        <v>#REF!</v>
      </c>
      <c r="AO277" s="90" t="e">
        <f aca="true">IF(ISBLANK(INDIRECT("'Collection Dataform'!CJ"&amp;(ROW()+1))),"",INDIRECT("'Collection Dataform'!CJ"&amp;(ROW()+1)))</f>
        <v>#REF!</v>
      </c>
      <c r="AP277" s="95" t="e">
        <f aca="true">IF(ISBLANK(INDIRECT("'Collection Dataform'!CK"&amp;(ROW()+1))),"",INDIRECT("'Collection Dataform'!CK"&amp;(ROW()+1)))</f>
        <v>#REF!</v>
      </c>
      <c r="AQ277" s="95" t="e">
        <f aca="true">IF(ISBLANK(INDIRECT("'Collection Dataform'!CL"&amp;(ROW()+1))),"",INDIRECT("'Collection Dataform'!CL"&amp;(ROW()+1)))</f>
        <v>#REF!</v>
      </c>
      <c r="AR277" s="90" t="e">
        <f aca="true">IF(ISBLANK(INDIRECT("'Collection Dataform'!D"&amp;(ROW()+1))),"",INDIRECT("'Collection Dataform'!D"&amp;(ROW()+1)))</f>
        <v>#REF!</v>
      </c>
      <c r="AS277" s="90" t="e">
        <f aca="true">IF(ISBLANK(INDIRECT("'Collection Dataform'!L"&amp;(ROW()+1))),"",INDIRECT("'Collection Dataform'!L"&amp;(ROW()+1)))</f>
        <v>#REF!</v>
      </c>
      <c r="AT277" s="90" t="e">
        <f aca="true">IF(ISBLANK(INDIRECT("'Collection Dataform'!M"&amp;(ROW()+1))),"",INDIRECT("'Collection Dataform'!M"&amp;(ROW()+1)))</f>
        <v>#REF!</v>
      </c>
      <c r="AU277" s="90" t="e">
        <f aca="true">IF(ISBLANK(INDIRECT("'Collection Dataform'!N"&amp;(ROW()+1))),"",INDIRECT("'Collection Dataform'!N"&amp;(ROW()+1)))</f>
        <v>#REF!</v>
      </c>
      <c r="AV277" s="90" t="e">
        <f aca="true">IF(ISBLANK(INDIRECT("'Collection Dataform'!T"&amp;(ROW()+1))),"",INDIRECT("'Collection Dataform'!T"&amp;(ROW()+1)))</f>
        <v>#REF!</v>
      </c>
      <c r="AW277" s="90" t="e">
        <f aca="true">IF(ISBLANK(INDIRECT("'Collection Dataform'!O"&amp;(ROW()+1))),"",INDIRECT("'Collection Dataform'!O"&amp;(ROW()+1)))</f>
        <v>#REF!</v>
      </c>
      <c r="AX2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7" s="95" t="e">
        <f aca="true">IF(ISBLANK(INDIRECT("'Collection Dataform'!R"&amp;(ROW()+1))),"",dateTostring(INDIRECT("'Collection Dataform'!R"&amp;(ROW()+1))))</f>
        <v>#REF!</v>
      </c>
      <c r="AZ277" s="90" t="e">
        <f aca="true">IF(ISBLANK(INDIRECT("'Collection Dataform'!C"&amp;(ROW()+1))),"",INDIRECT("'Collection Dataform'!C"&amp;(ROW()+1)))</f>
        <v>#REF!</v>
      </c>
      <c r="BA2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7" s="90" t="e">
        <f aca="true">IF(ISBLANK(INDIRECT("'Collection Dataform'!GR"&amp;(ROW()+1))),"",INDIRECT("'Collection Dataform'!GR"&amp;(ROW()+1)))</f>
        <v>#REF!</v>
      </c>
      <c r="BD277" s="90" t="e">
        <f aca="true">IF(ISBLANK(INDIRECT("'Collection Dataform'!GS"&amp;(ROW()+1))),"",INDIRECT("'Collection Dataform'!GS"&amp;(ROW()+1)))</f>
        <v>#REF!</v>
      </c>
      <c r="BE277" s="90" t="e">
        <f aca="false">joinRange("Collection Dataform","HH"&amp;(ROW()+1)&amp;","&amp;"HJ"&amp;(ROW()+1)&amp;","&amp;"HL"&amp;(ROW()+1)&amp;","&amp;"HN"&amp;(ROW()+1)&amp;","&amp;"HP"&amp;(ROW()+1)&amp;","&amp;"HR"&amp;(ROW()+1)&amp;","&amp;"HT"&amp;(ROW()+1)&amp;","&amp;"HV"&amp;(ROW()+1)&amp;","&amp;"HX"&amp;(ROW()+1)&amp;","&amp;"HZ"&amp;(ROW()+1))</f>
        <v>#VALUE!</v>
      </c>
      <c r="BG277" s="90" t="e">
        <f aca="false">isShowLonLat()</f>
        <v>#VALUE!</v>
      </c>
    </row>
    <row r="278" customFormat="false" ht="12.5" hidden="false" customHeight="false" outlineLevel="0" collapsed="false">
      <c r="A278" s="90" t="e">
        <f aca="false">IF(isEmpty(B278:BE278),"",IF(ISBLANK(A$4),"",A$4))</f>
        <v>#NAME?</v>
      </c>
      <c r="B278" s="90" t="e">
        <f aca="false">IF(isEmpty(D278:BE278),"",IF(ISBLANK(B$4),"",B$4))</f>
        <v>#NAME?</v>
      </c>
      <c r="C278" s="95" t="e">
        <f aca="false">IF(isEmpty(E278:BF278),"",IF(ISBLANK(C$4),"",C$4))</f>
        <v>#NAME?</v>
      </c>
      <c r="D278" s="90" t="e">
        <f aca="true">IF(ISBLANK(INDIRECT("'Collection Dataform'!AB"&amp;(ROW()+1))),"",INDIRECT("'Collection Dataform'!AB"&amp;(ROW()+1)))</f>
        <v>#REF!</v>
      </c>
      <c r="E2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8" s="90" t="e">
        <f aca="true">IF(ISBLANK(INDIRECT("'Collection Dataform'!CN"&amp;(ROW()+1))),"",INDIRECT("'Collection Dataform'!CN"&amp;(ROW()+1)))</f>
        <v>#REF!</v>
      </c>
      <c r="H278" s="90" t="e">
        <f aca="true">IF(INDIRECT("'Collection Dataform'!BW"&amp;(ROW()+1))="Genus",IF(ISBLANK(INDIRECT("'Collection Dataform'!BV"&amp;(ROW()+1))),"",INDIRECT("'Collection Dataform'!BV"&amp;(ROW()+1))),"")</f>
        <v>#REF!</v>
      </c>
      <c r="I278" s="90" t="e">
        <f aca="true">IF(ISBLANK(INDIRECT("'Collection Dataform'!BX"&amp;(ROW()+1))),"",replaceX(deleteModifiers(INDIRECT("'Collection Dataform'!BX"&amp;(ROW()+1)))))</f>
        <v>#REF!</v>
      </c>
      <c r="J278" s="90" t="e">
        <f aca="true">IF(INDIRECT("'Collection Dataform'!BW"&amp;(ROW()+1))="Specific Epithet",IF(ISBLANK(INDIRECT("'Collection Dataform'!BV"&amp;(ROW()+1))),"",INDIRECT("'Collection Dataform'!BV"&amp;(ROW()+1))),"")</f>
        <v>#REF!</v>
      </c>
      <c r="K278" s="90" t="e">
        <f aca="true">IF(ISBLANK(INDIRECT("'Collection Dataform'!BZ"&amp;(ROW()+1))),"",replaceX(deleteModifiers(INDIRECT("'Collection Dataform'!BZ"&amp;(ROW()+1)))))</f>
        <v>#REF!</v>
      </c>
      <c r="L278" s="90" t="e">
        <f aca="true">IF(ISBLANK(INDIRECT("'Collection Dataform'!CA"&amp;(ROW()+1))),"",IF(INDIRECT("'Collection Dataform'!CA"&amp;(ROW()+1))="agg.",INDIRECT("'Collection Dataform'!CA"&amp;(ROW()+1)),""))</f>
        <v>#REF!</v>
      </c>
      <c r="M278" s="90" t="e">
        <f aca="true">IF(AND(NOT(ISBLANK(Q278)),NOT(ISBLANK(INDIRECT("'Collection Dataform'!CD"&amp;(ROW()+1)))),INDIRECT("'Collection Dataform'!BZ"&amp;(ROW()+1))=INDIRECT("'Collection Dataform'!CB"&amp;(ROW()+1))),"("&amp;INDIRECT("'Collection Dataform'!CD"&amp;(ROW()+1))&amp;")","")&amp;IF(AND(ISBLANK(Q278),ISBLANK(INDIRECT("'Collection Dataform'!CD"&amp;(ROW()+1))),ISBLANK(INDIRECT("'Collection Dataform'!CB"&amp;(ROW()+1)))),"("&amp;INDIRECT("'Collection Dataform'!CD"&amp;(ROW()+1))&amp;")","")&amp;IF(AND(NOT(ISBLANK(Q278)),NOT(ISBLANK(INDIRECT("'Collection Dataform'!CD"&amp;(ROW()+1)))),ISBLANK(INDIRECT("'Collection Dataform'!CB"&amp;(ROW()+1)))),"("&amp;INDIRECT("'Collection Dataform'!CD"&amp;(ROW()+1))&amp;")","")</f>
        <v>#REF!</v>
      </c>
      <c r="N278" s="90" t="e">
        <f aca="true">IF(AND(NOT(ISBLANK(Q278)),NOT(ISBLANK(INDIRECT("'Collection Dataform'!CF"&amp;(ROW()+1)))),INDIRECT("'Collection Dataform'!BZ"&amp;(ROW()+1))=INDIRECT("'Collection Dataform'!CB"&amp;(ROW()+1))),INDIRECT("'Collection Dataform'!CF"&amp;(ROW()+1)),"")&amp;IF(AND(ISBLANK(Q278),ISBLANK(INDIRECT("'Collection Dataform'!CF"&amp;(ROW()+1))),ISBLANK(INDIRECT("'Collection Dataform'!CB"&amp;(ROW()+1)))),INDIRECT("'Collection Dataform'!CD"&amp;(ROW()+1)),"")&amp;IF(AND(NOT(ISBLANK(Q278)),NOT(ISBLANK(INDIRECT("'Collection Dataform'!CF"&amp;(ROW()+1)))),ISBLANK(INDIRECT("'Collection Dataform'!CB"&amp;(ROW()+1)))),INDIRECT("'Collection Dataform'!CF"&amp;(ROW()+1)),"")</f>
        <v>#REF!</v>
      </c>
      <c r="O278" s="90" t="e">
        <f aca="true">IF(AND(NOT(ISBLANK(Q278)),NOT(ISBLANK(INDIRECT("'Collection Dataform'!CC"&amp;(ROW()+1)))),INDIRECT("'Collection Dataform'!BZ"&amp;(ROW()+1))=INDIRECT("'Collection Dataform'!CB"&amp;(ROW()+1))),INDIRECT("'Collection Dataform'!CC"&amp;(ROW()+1)),"")&amp;IF(AND(ISBLANK(Q278),ISBLANK(INDIRECT("'Collection Dataform'!CC"&amp;(ROW()+1))),ISBLANK(INDIRECT("'Collection Dataform'!CB"&amp;(ROW()+1)))),INDIRECT("'Collection Dataform'!CD"&amp;(ROW()+1)),"")&amp;IF(AND(NOT(ISBLANK(Q278)),NOT(ISBLANK(INDIRECT("'Collection Dataform'!CC"&amp;(ROW()+1)))),ISBLANK(INDIRECT("'Collection Dataform'!CB"&amp;(ROW()+1)))),INDIRECT("'Collection Dataform'!CC"&amp;(ROW()+1)),"")</f>
        <v>#REF!</v>
      </c>
      <c r="P278" s="90" t="e">
        <f aca="true">IF(ISBLANK(INDIRECT("'Collection Dataform'!CA"&amp;(ROW()+1))),"",IF(INDIRECT("'Collection Dataform'!CA"&amp;(ROW()+1))="agg.","",INDIRECT("'Collection Dataform'!CA"&amp;(ROW()+1))))</f>
        <v>#REF!</v>
      </c>
      <c r="Q278" s="90" t="e">
        <f aca="true">IF(INDIRECT("'Collection Dataform'!BW"&amp;(ROW()+1))="Infraspecific Epithet",IF(ISBLANK(INDIRECT("'Collection Dataform'!BV"&amp;(ROW()+1))),"",INDIRECT("'Collection Dataform'!BV"&amp;(ROW()+1))),"")</f>
        <v>#REF!</v>
      </c>
      <c r="R278" s="90" t="e">
        <f aca="true">IF(ISBLANK(INDIRECT("'Collection Dataform'!CB"&amp;(ROW()+1))),"",deleteModifiers(INDIRECT("'Collection Dataform'!CB"&amp;(ROW()+1))))</f>
        <v>#REF!</v>
      </c>
      <c r="S278" s="90" t="e">
        <f aca="true">IF(AND(NOT(ISBLANK(Q278)),NOT(ISBLANK(INDIRECT("'Collection Dataform'!CD"&amp;(ROW()+1)))),NOT(ISBLANK(INDIRECT("'Collection Dataform'!CB"&amp;(ROW()+1)))),INDIRECT("'Collection Dataform'!BZ"&amp;(ROW()+1))&lt;&gt;INDIRECT("'Collection Dataform'!CB"&amp;(ROW()+1))),"("&amp;INDIRECT("'Collection Dataform'!CD"&amp;(ROW()+1))&amp;")","")</f>
        <v>#REF!</v>
      </c>
      <c r="T278" s="90" t="e">
        <f aca="true">IF(AND(NOT(ISBLANK(Q278)),NOT(ISBLANK(INDIRECT("'Collection Dataform'!CF"&amp;(ROW()+1)))),NOT(ISBLANK(INDIRECT("'Collection Dataform'!CB"&amp;(ROW()+1)))),INDIRECT("'Collection Dataform'!BZ"&amp;(ROW()+1))&lt;&gt;INDIRECT("'Collection Dataform'!CB"&amp;(ROW()+1))),INDIRECT("'Collection Dataform'!CF"&amp;(ROW()+1)),"")</f>
        <v>#REF!</v>
      </c>
      <c r="U278" s="90" t="e">
        <f aca="true">IF(AND(NOT(ISBLANK(Q278)),NOT(ISBLANK(INDIRECT("'Collection Dataform'!CC"&amp;(ROW()+1)))),NOT(ISBLANK(INDIRECT("'Collection Dataform'!CB"&amp;(ROW()+1)))),INDIRECT("'Collection Dataform'!BZ"&amp;(ROW()+1))&lt;&gt;INDIRECT("'Collection Dataform'!CB"&amp;(ROW()+1))),INDIRECT("'Collection Dataform'!CC"&amp;(ROW()+1)),"")</f>
        <v>#REF!</v>
      </c>
      <c r="V278" s="90" t="e">
        <f aca="true">IF(ISBLANK(INDIRECT("'Collection Dataform'!CH"&amp;(ROW()+1))),"",INDIRECT("'Collection Dataform'!CH"&amp;(ROW()+1)))</f>
        <v>#REF!</v>
      </c>
      <c r="W278" s="90" t="e">
        <f aca="true">IF(ISBLANK(INDIRECT("'Collection Dataform'!AL"&amp;(ROW()+1))),"",INDIRECT("'Collection Dataform'!AL"&amp;(ROW()+1)))</f>
        <v>#REF!</v>
      </c>
      <c r="X278" s="90" t="e">
        <f aca="true">IF(ISBLANK(INDIRECT("'Collection Dataform'!AO"&amp;(ROW()+1))),"",INDIRECT("'Collection Dataform'!AO"&amp;(ROW()+1)))</f>
        <v>#REF!</v>
      </c>
      <c r="Y278" s="90" t="e">
        <f aca="true">IF(ISBLANK(INDIRECT("'Collection Dataform'!AP"&amp;(ROW()+1))),"",INDIRECT("'Collection Dataform'!AP"&amp;(ROW()+1)))</f>
        <v>#REF!</v>
      </c>
      <c r="Z278" s="90" t="e">
        <f aca="true">IF(ISBLANK(INDIRECT("'Collection Dataform'!AQ"&amp;(ROW()+1))),"",INDIRECT("'Collection Dataform'!AQ"&amp;(ROW()+1)))</f>
        <v>#REF!</v>
      </c>
      <c r="AA278" s="90" t="e">
        <f aca="true">IF(ISBLANK(INDIRECT("'Collection Dataform'!BD"&amp;(ROW()+1))),IF(ISBLANK(INDIRECT("'Collection Dataform'!AY"&amp;(ROW()+1))),"",formatLongitude(INDIRECT("'Collection Dataform'!AY"&amp;(ROW()+1)))),INDIRECT("'Collection Dataform'!BD"&amp;(ROW()+1)))</f>
        <v>#REF!</v>
      </c>
      <c r="AB278" s="90" t="e">
        <f aca="true">IF(ISBLANK(INDIRECT("'Collection Dataform'!BC"&amp;(ROW()+1))),IF(ISBLANK(INDIRECT("'Collection Dataform'!AX"&amp;(ROW()+1))),"",formatLatitude(INDIRECT("'Collection Dataform'!AX"&amp;(ROW()+1)))),INDIRECT("'Collection Dataform'!BC"&amp;(ROW()+1)))</f>
        <v>#REF!</v>
      </c>
      <c r="AC278" s="95" t="e">
        <f aca="true">IF(ISBLANK(INDIRECT("'Collection Dataform'!AW"&amp;(ROW()+1))),"",INDIRECT("'Collection Dataform'!AW"&amp;(ROW()+1))&amp;"m")</f>
        <v>#REF!</v>
      </c>
      <c r="AD278" s="95" t="e">
        <f aca="true">IF(ISBLANK(INDIRECT("'Collection Dataform'!BB"&amp;(ROW()+1))),"",INDIRECT("'Collection Dataform'!BB"&amp;(ROW()+1)))</f>
        <v>#REF!</v>
      </c>
      <c r="AE2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8" s="90" t="e">
        <f aca="true">IF(ISBLANK(INDIRECT("'Collection Dataform'!BJ"&amp;(ROW()+1))),"",INDIRECT("'Collection Dataform'!BJ"&amp;(ROW()+1)))</f>
        <v>#REF!</v>
      </c>
      <c r="AG2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8" s="95" t="e">
        <f aca="true">IF(ISBLANK(INDIRECT("'Collection Dataform'!AF"&amp;(ROW()+1))),IF(ISBLANK(INDIRECT("'Collection Dataform'!AH"&amp;(ROW()+1))),"",INDIRECT("'Collection Dataform'!AH"&amp;(ROW()+1))),dateTostring(INDIRECT("'Collection Dataform'!AF"&amp;(ROW()+1))))</f>
        <v>#REF!</v>
      </c>
      <c r="AJ278" s="90" t="e">
        <f aca="true">IF(ISBLANK(INDIRECT("'Collection Dataform'!AE"&amp;(ROW()+1))),"",INDIRECT("'Collection Dataform'!AE"&amp;(ROW()+1)))</f>
        <v>#REF!</v>
      </c>
      <c r="AK278" s="90" t="e">
        <f aca="true">IF(ISBLANK(INDIRECT("'Collection Dataform'!CO"&amp;(ROW()+1))),"",INDIRECT("'Collection Dataform'!CO"&amp;(ROW()+1)))</f>
        <v>#REF!</v>
      </c>
      <c r="AL278" s="90" t="e">
        <f aca="true">IF(ISBLANK(INDIRECT("'Collection Dataform'!AI"&amp;(ROW()+1))),"",INDIRECT("'Collection Dataform'!AI"&amp;(ROW()+1)))</f>
        <v>#REF!</v>
      </c>
      <c r="AM278" s="90" t="e">
        <f aca="true">IF(ISBLANK(INDIRECT("'Collection Dataform'!B"&amp;(ROW()+1))),"",INDIRECT("'Collection Dataform'!B"&amp;(ROW()+1)))</f>
        <v>#REF!</v>
      </c>
      <c r="AN278" s="90" t="e">
        <f aca="true">IF(ISBLANK(INDIRECT("'Collection Dataform'!CI"&amp;(ROW()+1))),IF(OR(NOT(ISBLANK(INDIRECT("'Collection Dataform'!CJ"&amp;(ROW()+1)))),NOT(ISBLANK(INDIRECT("'Collection Dataform'!CL"&amp;(ROW()+1))))),"det.",""),INDIRECT("'Collection Dataform'!CI"&amp;(ROW()+1)))</f>
        <v>#REF!</v>
      </c>
      <c r="AO278" s="90" t="e">
        <f aca="true">IF(ISBLANK(INDIRECT("'Collection Dataform'!CJ"&amp;(ROW()+1))),"",INDIRECT("'Collection Dataform'!CJ"&amp;(ROW()+1)))</f>
        <v>#REF!</v>
      </c>
      <c r="AP278" s="95" t="e">
        <f aca="true">IF(ISBLANK(INDIRECT("'Collection Dataform'!CK"&amp;(ROW()+1))),"",INDIRECT("'Collection Dataform'!CK"&amp;(ROW()+1)))</f>
        <v>#REF!</v>
      </c>
      <c r="AQ278" s="95" t="e">
        <f aca="true">IF(ISBLANK(INDIRECT("'Collection Dataform'!CL"&amp;(ROW()+1))),"",INDIRECT("'Collection Dataform'!CL"&amp;(ROW()+1)))</f>
        <v>#REF!</v>
      </c>
      <c r="AR278" s="90" t="e">
        <f aca="true">IF(ISBLANK(INDIRECT("'Collection Dataform'!D"&amp;(ROW()+1))),"",INDIRECT("'Collection Dataform'!D"&amp;(ROW()+1)))</f>
        <v>#REF!</v>
      </c>
      <c r="AS278" s="90" t="e">
        <f aca="true">IF(ISBLANK(INDIRECT("'Collection Dataform'!L"&amp;(ROW()+1))),"",INDIRECT("'Collection Dataform'!L"&amp;(ROW()+1)))</f>
        <v>#REF!</v>
      </c>
      <c r="AT278" s="90" t="e">
        <f aca="true">IF(ISBLANK(INDIRECT("'Collection Dataform'!M"&amp;(ROW()+1))),"",INDIRECT("'Collection Dataform'!M"&amp;(ROW()+1)))</f>
        <v>#REF!</v>
      </c>
      <c r="AU278" s="90" t="e">
        <f aca="true">IF(ISBLANK(INDIRECT("'Collection Dataform'!N"&amp;(ROW()+1))),"",INDIRECT("'Collection Dataform'!N"&amp;(ROW()+1)))</f>
        <v>#REF!</v>
      </c>
      <c r="AV278" s="90" t="e">
        <f aca="true">IF(ISBLANK(INDIRECT("'Collection Dataform'!T"&amp;(ROW()+1))),"",INDIRECT("'Collection Dataform'!T"&amp;(ROW()+1)))</f>
        <v>#REF!</v>
      </c>
      <c r="AW278" s="90" t="e">
        <f aca="true">IF(ISBLANK(INDIRECT("'Collection Dataform'!O"&amp;(ROW()+1))),"",INDIRECT("'Collection Dataform'!O"&amp;(ROW()+1)))</f>
        <v>#REF!</v>
      </c>
      <c r="AX2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8" s="95" t="e">
        <f aca="true">IF(ISBLANK(INDIRECT("'Collection Dataform'!R"&amp;(ROW()+1))),"",dateTostring(INDIRECT("'Collection Dataform'!R"&amp;(ROW()+1))))</f>
        <v>#REF!</v>
      </c>
      <c r="AZ278" s="90" t="e">
        <f aca="true">IF(ISBLANK(INDIRECT("'Collection Dataform'!C"&amp;(ROW()+1))),"",INDIRECT("'Collection Dataform'!C"&amp;(ROW()+1)))</f>
        <v>#REF!</v>
      </c>
      <c r="BA2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8" s="90" t="e">
        <f aca="true">IF(ISBLANK(INDIRECT("'Collection Dataform'!GR"&amp;(ROW()+1))),"",INDIRECT("'Collection Dataform'!GR"&amp;(ROW()+1)))</f>
        <v>#REF!</v>
      </c>
      <c r="BD278" s="90" t="e">
        <f aca="true">IF(ISBLANK(INDIRECT("'Collection Dataform'!GS"&amp;(ROW()+1))),"",INDIRECT("'Collection Dataform'!GS"&amp;(ROW()+1)))</f>
        <v>#REF!</v>
      </c>
      <c r="BE278" s="90" t="e">
        <f aca="false">joinRange("Collection Dataform","HH"&amp;(ROW()+1)&amp;","&amp;"HJ"&amp;(ROW()+1)&amp;","&amp;"HL"&amp;(ROW()+1)&amp;","&amp;"HN"&amp;(ROW()+1)&amp;","&amp;"HP"&amp;(ROW()+1)&amp;","&amp;"HR"&amp;(ROW()+1)&amp;","&amp;"HT"&amp;(ROW()+1)&amp;","&amp;"HV"&amp;(ROW()+1)&amp;","&amp;"HX"&amp;(ROW()+1)&amp;","&amp;"HZ"&amp;(ROW()+1))</f>
        <v>#VALUE!</v>
      </c>
      <c r="BG278" s="90" t="e">
        <f aca="false">isShowLonLat()</f>
        <v>#VALUE!</v>
      </c>
    </row>
    <row r="279" customFormat="false" ht="12.5" hidden="false" customHeight="false" outlineLevel="0" collapsed="false">
      <c r="A279" s="90" t="e">
        <f aca="false">IF(isEmpty(B279:BE279),"",IF(ISBLANK(A$4),"",A$4))</f>
        <v>#NAME?</v>
      </c>
      <c r="B279" s="90" t="e">
        <f aca="false">IF(isEmpty(D279:BE279),"",IF(ISBLANK(B$4),"",B$4))</f>
        <v>#NAME?</v>
      </c>
      <c r="C279" s="95" t="e">
        <f aca="false">IF(isEmpty(E279:BF279),"",IF(ISBLANK(C$4),"",C$4))</f>
        <v>#NAME?</v>
      </c>
      <c r="D279" s="90" t="e">
        <f aca="true">IF(ISBLANK(INDIRECT("'Collection Dataform'!AB"&amp;(ROW()+1))),"",INDIRECT("'Collection Dataform'!AB"&amp;(ROW()+1)))</f>
        <v>#REF!</v>
      </c>
      <c r="E2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79" s="90" t="e">
        <f aca="true">IF(ISBLANK(INDIRECT("'Collection Dataform'!CN"&amp;(ROW()+1))),"",INDIRECT("'Collection Dataform'!CN"&amp;(ROW()+1)))</f>
        <v>#REF!</v>
      </c>
      <c r="H279" s="90" t="e">
        <f aca="true">IF(INDIRECT("'Collection Dataform'!BW"&amp;(ROW()+1))="Genus",IF(ISBLANK(INDIRECT("'Collection Dataform'!BV"&amp;(ROW()+1))),"",INDIRECT("'Collection Dataform'!BV"&amp;(ROW()+1))),"")</f>
        <v>#REF!</v>
      </c>
      <c r="I279" s="90" t="e">
        <f aca="true">IF(ISBLANK(INDIRECT("'Collection Dataform'!BX"&amp;(ROW()+1))),"",replaceX(deleteModifiers(INDIRECT("'Collection Dataform'!BX"&amp;(ROW()+1)))))</f>
        <v>#REF!</v>
      </c>
      <c r="J279" s="90" t="e">
        <f aca="true">IF(INDIRECT("'Collection Dataform'!BW"&amp;(ROW()+1))="Specific Epithet",IF(ISBLANK(INDIRECT("'Collection Dataform'!BV"&amp;(ROW()+1))),"",INDIRECT("'Collection Dataform'!BV"&amp;(ROW()+1))),"")</f>
        <v>#REF!</v>
      </c>
      <c r="K279" s="90" t="e">
        <f aca="true">IF(ISBLANK(INDIRECT("'Collection Dataform'!BZ"&amp;(ROW()+1))),"",replaceX(deleteModifiers(INDIRECT("'Collection Dataform'!BZ"&amp;(ROW()+1)))))</f>
        <v>#REF!</v>
      </c>
      <c r="L279" s="90" t="e">
        <f aca="true">IF(ISBLANK(INDIRECT("'Collection Dataform'!CA"&amp;(ROW()+1))),"",IF(INDIRECT("'Collection Dataform'!CA"&amp;(ROW()+1))="agg.",INDIRECT("'Collection Dataform'!CA"&amp;(ROW()+1)),""))</f>
        <v>#REF!</v>
      </c>
      <c r="M279" s="90" t="e">
        <f aca="true">IF(AND(NOT(ISBLANK(Q279)),NOT(ISBLANK(INDIRECT("'Collection Dataform'!CD"&amp;(ROW()+1)))),INDIRECT("'Collection Dataform'!BZ"&amp;(ROW()+1))=INDIRECT("'Collection Dataform'!CB"&amp;(ROW()+1))),"("&amp;INDIRECT("'Collection Dataform'!CD"&amp;(ROW()+1))&amp;")","")&amp;IF(AND(ISBLANK(Q279),ISBLANK(INDIRECT("'Collection Dataform'!CD"&amp;(ROW()+1))),ISBLANK(INDIRECT("'Collection Dataform'!CB"&amp;(ROW()+1)))),"("&amp;INDIRECT("'Collection Dataform'!CD"&amp;(ROW()+1))&amp;")","")&amp;IF(AND(NOT(ISBLANK(Q279)),NOT(ISBLANK(INDIRECT("'Collection Dataform'!CD"&amp;(ROW()+1)))),ISBLANK(INDIRECT("'Collection Dataform'!CB"&amp;(ROW()+1)))),"("&amp;INDIRECT("'Collection Dataform'!CD"&amp;(ROW()+1))&amp;")","")</f>
        <v>#REF!</v>
      </c>
      <c r="N279" s="90" t="e">
        <f aca="true">IF(AND(NOT(ISBLANK(Q279)),NOT(ISBLANK(INDIRECT("'Collection Dataform'!CF"&amp;(ROW()+1)))),INDIRECT("'Collection Dataform'!BZ"&amp;(ROW()+1))=INDIRECT("'Collection Dataform'!CB"&amp;(ROW()+1))),INDIRECT("'Collection Dataform'!CF"&amp;(ROW()+1)),"")&amp;IF(AND(ISBLANK(Q279),ISBLANK(INDIRECT("'Collection Dataform'!CF"&amp;(ROW()+1))),ISBLANK(INDIRECT("'Collection Dataform'!CB"&amp;(ROW()+1)))),INDIRECT("'Collection Dataform'!CD"&amp;(ROW()+1)),"")&amp;IF(AND(NOT(ISBLANK(Q279)),NOT(ISBLANK(INDIRECT("'Collection Dataform'!CF"&amp;(ROW()+1)))),ISBLANK(INDIRECT("'Collection Dataform'!CB"&amp;(ROW()+1)))),INDIRECT("'Collection Dataform'!CF"&amp;(ROW()+1)),"")</f>
        <v>#REF!</v>
      </c>
      <c r="O279" s="90" t="e">
        <f aca="true">IF(AND(NOT(ISBLANK(Q279)),NOT(ISBLANK(INDIRECT("'Collection Dataform'!CC"&amp;(ROW()+1)))),INDIRECT("'Collection Dataform'!BZ"&amp;(ROW()+1))=INDIRECT("'Collection Dataform'!CB"&amp;(ROW()+1))),INDIRECT("'Collection Dataform'!CC"&amp;(ROW()+1)),"")&amp;IF(AND(ISBLANK(Q279),ISBLANK(INDIRECT("'Collection Dataform'!CC"&amp;(ROW()+1))),ISBLANK(INDIRECT("'Collection Dataform'!CB"&amp;(ROW()+1)))),INDIRECT("'Collection Dataform'!CD"&amp;(ROW()+1)),"")&amp;IF(AND(NOT(ISBLANK(Q279)),NOT(ISBLANK(INDIRECT("'Collection Dataform'!CC"&amp;(ROW()+1)))),ISBLANK(INDIRECT("'Collection Dataform'!CB"&amp;(ROW()+1)))),INDIRECT("'Collection Dataform'!CC"&amp;(ROW()+1)),"")</f>
        <v>#REF!</v>
      </c>
      <c r="P279" s="90" t="e">
        <f aca="true">IF(ISBLANK(INDIRECT("'Collection Dataform'!CA"&amp;(ROW()+1))),"",IF(INDIRECT("'Collection Dataform'!CA"&amp;(ROW()+1))="agg.","",INDIRECT("'Collection Dataform'!CA"&amp;(ROW()+1))))</f>
        <v>#REF!</v>
      </c>
      <c r="Q279" s="90" t="e">
        <f aca="true">IF(INDIRECT("'Collection Dataform'!BW"&amp;(ROW()+1))="Infraspecific Epithet",IF(ISBLANK(INDIRECT("'Collection Dataform'!BV"&amp;(ROW()+1))),"",INDIRECT("'Collection Dataform'!BV"&amp;(ROW()+1))),"")</f>
        <v>#REF!</v>
      </c>
      <c r="R279" s="90" t="e">
        <f aca="true">IF(ISBLANK(INDIRECT("'Collection Dataform'!CB"&amp;(ROW()+1))),"",deleteModifiers(INDIRECT("'Collection Dataform'!CB"&amp;(ROW()+1))))</f>
        <v>#REF!</v>
      </c>
      <c r="S279" s="90" t="e">
        <f aca="true">IF(AND(NOT(ISBLANK(Q279)),NOT(ISBLANK(INDIRECT("'Collection Dataform'!CD"&amp;(ROW()+1)))),NOT(ISBLANK(INDIRECT("'Collection Dataform'!CB"&amp;(ROW()+1)))),INDIRECT("'Collection Dataform'!BZ"&amp;(ROW()+1))&lt;&gt;INDIRECT("'Collection Dataform'!CB"&amp;(ROW()+1))),"("&amp;INDIRECT("'Collection Dataform'!CD"&amp;(ROW()+1))&amp;")","")</f>
        <v>#REF!</v>
      </c>
      <c r="T279" s="90" t="e">
        <f aca="true">IF(AND(NOT(ISBLANK(Q279)),NOT(ISBLANK(INDIRECT("'Collection Dataform'!CF"&amp;(ROW()+1)))),NOT(ISBLANK(INDIRECT("'Collection Dataform'!CB"&amp;(ROW()+1)))),INDIRECT("'Collection Dataform'!BZ"&amp;(ROW()+1))&lt;&gt;INDIRECT("'Collection Dataform'!CB"&amp;(ROW()+1))),INDIRECT("'Collection Dataform'!CF"&amp;(ROW()+1)),"")</f>
        <v>#REF!</v>
      </c>
      <c r="U279" s="90" t="e">
        <f aca="true">IF(AND(NOT(ISBLANK(Q279)),NOT(ISBLANK(INDIRECT("'Collection Dataform'!CC"&amp;(ROW()+1)))),NOT(ISBLANK(INDIRECT("'Collection Dataform'!CB"&amp;(ROW()+1)))),INDIRECT("'Collection Dataform'!BZ"&amp;(ROW()+1))&lt;&gt;INDIRECT("'Collection Dataform'!CB"&amp;(ROW()+1))),INDIRECT("'Collection Dataform'!CC"&amp;(ROW()+1)),"")</f>
        <v>#REF!</v>
      </c>
      <c r="V279" s="90" t="e">
        <f aca="true">IF(ISBLANK(INDIRECT("'Collection Dataform'!CH"&amp;(ROW()+1))),"",INDIRECT("'Collection Dataform'!CH"&amp;(ROW()+1)))</f>
        <v>#REF!</v>
      </c>
      <c r="W279" s="90" t="e">
        <f aca="true">IF(ISBLANK(INDIRECT("'Collection Dataform'!AL"&amp;(ROW()+1))),"",INDIRECT("'Collection Dataform'!AL"&amp;(ROW()+1)))</f>
        <v>#REF!</v>
      </c>
      <c r="X279" s="90" t="e">
        <f aca="true">IF(ISBLANK(INDIRECT("'Collection Dataform'!AO"&amp;(ROW()+1))),"",INDIRECT("'Collection Dataform'!AO"&amp;(ROW()+1)))</f>
        <v>#REF!</v>
      </c>
      <c r="Y279" s="90" t="e">
        <f aca="true">IF(ISBLANK(INDIRECT("'Collection Dataform'!AP"&amp;(ROW()+1))),"",INDIRECT("'Collection Dataform'!AP"&amp;(ROW()+1)))</f>
        <v>#REF!</v>
      </c>
      <c r="Z279" s="90" t="e">
        <f aca="true">IF(ISBLANK(INDIRECT("'Collection Dataform'!AQ"&amp;(ROW()+1))),"",INDIRECT("'Collection Dataform'!AQ"&amp;(ROW()+1)))</f>
        <v>#REF!</v>
      </c>
      <c r="AA279" s="90" t="e">
        <f aca="true">IF(ISBLANK(INDIRECT("'Collection Dataform'!BD"&amp;(ROW()+1))),IF(ISBLANK(INDIRECT("'Collection Dataform'!AY"&amp;(ROW()+1))),"",formatLongitude(INDIRECT("'Collection Dataform'!AY"&amp;(ROW()+1)))),INDIRECT("'Collection Dataform'!BD"&amp;(ROW()+1)))</f>
        <v>#REF!</v>
      </c>
      <c r="AB279" s="90" t="e">
        <f aca="true">IF(ISBLANK(INDIRECT("'Collection Dataform'!BC"&amp;(ROW()+1))),IF(ISBLANK(INDIRECT("'Collection Dataform'!AX"&amp;(ROW()+1))),"",formatLatitude(INDIRECT("'Collection Dataform'!AX"&amp;(ROW()+1)))),INDIRECT("'Collection Dataform'!BC"&amp;(ROW()+1)))</f>
        <v>#REF!</v>
      </c>
      <c r="AC279" s="95" t="e">
        <f aca="true">IF(ISBLANK(INDIRECT("'Collection Dataform'!AW"&amp;(ROW()+1))),"",INDIRECT("'Collection Dataform'!AW"&amp;(ROW()+1))&amp;"m")</f>
        <v>#REF!</v>
      </c>
      <c r="AD279" s="95" t="e">
        <f aca="true">IF(ISBLANK(INDIRECT("'Collection Dataform'!BB"&amp;(ROW()+1))),"",INDIRECT("'Collection Dataform'!BB"&amp;(ROW()+1)))</f>
        <v>#REF!</v>
      </c>
      <c r="AE2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79" s="90" t="e">
        <f aca="true">IF(ISBLANK(INDIRECT("'Collection Dataform'!BJ"&amp;(ROW()+1))),"",INDIRECT("'Collection Dataform'!BJ"&amp;(ROW()+1)))</f>
        <v>#REF!</v>
      </c>
      <c r="AG2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79" s="95" t="e">
        <f aca="true">IF(ISBLANK(INDIRECT("'Collection Dataform'!AF"&amp;(ROW()+1))),IF(ISBLANK(INDIRECT("'Collection Dataform'!AH"&amp;(ROW()+1))),"",INDIRECT("'Collection Dataform'!AH"&amp;(ROW()+1))),dateTostring(INDIRECT("'Collection Dataform'!AF"&amp;(ROW()+1))))</f>
        <v>#REF!</v>
      </c>
      <c r="AJ279" s="90" t="e">
        <f aca="true">IF(ISBLANK(INDIRECT("'Collection Dataform'!AE"&amp;(ROW()+1))),"",INDIRECT("'Collection Dataform'!AE"&amp;(ROW()+1)))</f>
        <v>#REF!</v>
      </c>
      <c r="AK279" s="90" t="e">
        <f aca="true">IF(ISBLANK(INDIRECT("'Collection Dataform'!CO"&amp;(ROW()+1))),"",INDIRECT("'Collection Dataform'!CO"&amp;(ROW()+1)))</f>
        <v>#REF!</v>
      </c>
      <c r="AL279" s="90" t="e">
        <f aca="true">IF(ISBLANK(INDIRECT("'Collection Dataform'!AI"&amp;(ROW()+1))),"",INDIRECT("'Collection Dataform'!AI"&amp;(ROW()+1)))</f>
        <v>#REF!</v>
      </c>
      <c r="AM279" s="90" t="e">
        <f aca="true">IF(ISBLANK(INDIRECT("'Collection Dataform'!B"&amp;(ROW()+1))),"",INDIRECT("'Collection Dataform'!B"&amp;(ROW()+1)))</f>
        <v>#REF!</v>
      </c>
      <c r="AN279" s="90" t="e">
        <f aca="true">IF(ISBLANK(INDIRECT("'Collection Dataform'!CI"&amp;(ROW()+1))),IF(OR(NOT(ISBLANK(INDIRECT("'Collection Dataform'!CJ"&amp;(ROW()+1)))),NOT(ISBLANK(INDIRECT("'Collection Dataform'!CL"&amp;(ROW()+1))))),"det.",""),INDIRECT("'Collection Dataform'!CI"&amp;(ROW()+1)))</f>
        <v>#REF!</v>
      </c>
      <c r="AO279" s="90" t="e">
        <f aca="true">IF(ISBLANK(INDIRECT("'Collection Dataform'!CJ"&amp;(ROW()+1))),"",INDIRECT("'Collection Dataform'!CJ"&amp;(ROW()+1)))</f>
        <v>#REF!</v>
      </c>
      <c r="AP279" s="95" t="e">
        <f aca="true">IF(ISBLANK(INDIRECT("'Collection Dataform'!CK"&amp;(ROW()+1))),"",INDIRECT("'Collection Dataform'!CK"&amp;(ROW()+1)))</f>
        <v>#REF!</v>
      </c>
      <c r="AQ279" s="95" t="e">
        <f aca="true">IF(ISBLANK(INDIRECT("'Collection Dataform'!CL"&amp;(ROW()+1))),"",INDIRECT("'Collection Dataform'!CL"&amp;(ROW()+1)))</f>
        <v>#REF!</v>
      </c>
      <c r="AR279" s="90" t="e">
        <f aca="true">IF(ISBLANK(INDIRECT("'Collection Dataform'!D"&amp;(ROW()+1))),"",INDIRECT("'Collection Dataform'!D"&amp;(ROW()+1)))</f>
        <v>#REF!</v>
      </c>
      <c r="AS279" s="90" t="e">
        <f aca="true">IF(ISBLANK(INDIRECT("'Collection Dataform'!L"&amp;(ROW()+1))),"",INDIRECT("'Collection Dataform'!L"&amp;(ROW()+1)))</f>
        <v>#REF!</v>
      </c>
      <c r="AT279" s="90" t="e">
        <f aca="true">IF(ISBLANK(INDIRECT("'Collection Dataform'!M"&amp;(ROW()+1))),"",INDIRECT("'Collection Dataform'!M"&amp;(ROW()+1)))</f>
        <v>#REF!</v>
      </c>
      <c r="AU279" s="90" t="e">
        <f aca="true">IF(ISBLANK(INDIRECT("'Collection Dataform'!N"&amp;(ROW()+1))),"",INDIRECT("'Collection Dataform'!N"&amp;(ROW()+1)))</f>
        <v>#REF!</v>
      </c>
      <c r="AV279" s="90" t="e">
        <f aca="true">IF(ISBLANK(INDIRECT("'Collection Dataform'!T"&amp;(ROW()+1))),"",INDIRECT("'Collection Dataform'!T"&amp;(ROW()+1)))</f>
        <v>#REF!</v>
      </c>
      <c r="AW279" s="90" t="e">
        <f aca="true">IF(ISBLANK(INDIRECT("'Collection Dataform'!O"&amp;(ROW()+1))),"",INDIRECT("'Collection Dataform'!O"&amp;(ROW()+1)))</f>
        <v>#REF!</v>
      </c>
      <c r="AX2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79" s="95" t="e">
        <f aca="true">IF(ISBLANK(INDIRECT("'Collection Dataform'!R"&amp;(ROW()+1))),"",dateTostring(INDIRECT("'Collection Dataform'!R"&amp;(ROW()+1))))</f>
        <v>#REF!</v>
      </c>
      <c r="AZ279" s="90" t="e">
        <f aca="true">IF(ISBLANK(INDIRECT("'Collection Dataform'!C"&amp;(ROW()+1))),"",INDIRECT("'Collection Dataform'!C"&amp;(ROW()+1)))</f>
        <v>#REF!</v>
      </c>
      <c r="BA2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79" s="90" t="e">
        <f aca="true">IF(ISBLANK(INDIRECT("'Collection Dataform'!GR"&amp;(ROW()+1))),"",INDIRECT("'Collection Dataform'!GR"&amp;(ROW()+1)))</f>
        <v>#REF!</v>
      </c>
      <c r="BD279" s="90" t="e">
        <f aca="true">IF(ISBLANK(INDIRECT("'Collection Dataform'!GS"&amp;(ROW()+1))),"",INDIRECT("'Collection Dataform'!GS"&amp;(ROW()+1)))</f>
        <v>#REF!</v>
      </c>
      <c r="BE279" s="90" t="e">
        <f aca="false">joinRange("Collection Dataform","HH"&amp;(ROW()+1)&amp;","&amp;"HJ"&amp;(ROW()+1)&amp;","&amp;"HL"&amp;(ROW()+1)&amp;","&amp;"HN"&amp;(ROW()+1)&amp;","&amp;"HP"&amp;(ROW()+1)&amp;","&amp;"HR"&amp;(ROW()+1)&amp;","&amp;"HT"&amp;(ROW()+1)&amp;","&amp;"HV"&amp;(ROW()+1)&amp;","&amp;"HX"&amp;(ROW()+1)&amp;","&amp;"HZ"&amp;(ROW()+1))</f>
        <v>#VALUE!</v>
      </c>
      <c r="BG279" s="90" t="e">
        <f aca="false">isShowLonLat()</f>
        <v>#VALUE!</v>
      </c>
    </row>
    <row r="280" customFormat="false" ht="12.5" hidden="false" customHeight="false" outlineLevel="0" collapsed="false">
      <c r="A280" s="90" t="e">
        <f aca="false">IF(isEmpty(B280:BE280),"",IF(ISBLANK(A$4),"",A$4))</f>
        <v>#NAME?</v>
      </c>
      <c r="B280" s="90" t="e">
        <f aca="false">IF(isEmpty(D280:BE280),"",IF(ISBLANK(B$4),"",B$4))</f>
        <v>#NAME?</v>
      </c>
      <c r="C280" s="95" t="e">
        <f aca="false">IF(isEmpty(E280:BF280),"",IF(ISBLANK(C$4),"",C$4))</f>
        <v>#NAME?</v>
      </c>
      <c r="D280" s="90" t="e">
        <f aca="true">IF(ISBLANK(INDIRECT("'Collection Dataform'!AB"&amp;(ROW()+1))),"",INDIRECT("'Collection Dataform'!AB"&amp;(ROW()+1)))</f>
        <v>#REF!</v>
      </c>
      <c r="E2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0" s="90" t="e">
        <f aca="true">IF(ISBLANK(INDIRECT("'Collection Dataform'!CN"&amp;(ROW()+1))),"",INDIRECT("'Collection Dataform'!CN"&amp;(ROW()+1)))</f>
        <v>#REF!</v>
      </c>
      <c r="H280" s="90" t="e">
        <f aca="true">IF(INDIRECT("'Collection Dataform'!BW"&amp;(ROW()+1))="Genus",IF(ISBLANK(INDIRECT("'Collection Dataform'!BV"&amp;(ROW()+1))),"",INDIRECT("'Collection Dataform'!BV"&amp;(ROW()+1))),"")</f>
        <v>#REF!</v>
      </c>
      <c r="I280" s="90" t="e">
        <f aca="true">IF(ISBLANK(INDIRECT("'Collection Dataform'!BX"&amp;(ROW()+1))),"",replaceX(deleteModifiers(INDIRECT("'Collection Dataform'!BX"&amp;(ROW()+1)))))</f>
        <v>#REF!</v>
      </c>
      <c r="J280" s="90" t="e">
        <f aca="true">IF(INDIRECT("'Collection Dataform'!BW"&amp;(ROW()+1))="Specific Epithet",IF(ISBLANK(INDIRECT("'Collection Dataform'!BV"&amp;(ROW()+1))),"",INDIRECT("'Collection Dataform'!BV"&amp;(ROW()+1))),"")</f>
        <v>#REF!</v>
      </c>
      <c r="K280" s="90" t="e">
        <f aca="true">IF(ISBLANK(INDIRECT("'Collection Dataform'!BZ"&amp;(ROW()+1))),"",replaceX(deleteModifiers(INDIRECT("'Collection Dataform'!BZ"&amp;(ROW()+1)))))</f>
        <v>#REF!</v>
      </c>
      <c r="L280" s="90" t="e">
        <f aca="true">IF(ISBLANK(INDIRECT("'Collection Dataform'!CA"&amp;(ROW()+1))),"",IF(INDIRECT("'Collection Dataform'!CA"&amp;(ROW()+1))="agg.",INDIRECT("'Collection Dataform'!CA"&amp;(ROW()+1)),""))</f>
        <v>#REF!</v>
      </c>
      <c r="M280" s="90" t="e">
        <f aca="true">IF(AND(NOT(ISBLANK(Q280)),NOT(ISBLANK(INDIRECT("'Collection Dataform'!CD"&amp;(ROW()+1)))),INDIRECT("'Collection Dataform'!BZ"&amp;(ROW()+1))=INDIRECT("'Collection Dataform'!CB"&amp;(ROW()+1))),"("&amp;INDIRECT("'Collection Dataform'!CD"&amp;(ROW()+1))&amp;")","")&amp;IF(AND(ISBLANK(Q280),ISBLANK(INDIRECT("'Collection Dataform'!CD"&amp;(ROW()+1))),ISBLANK(INDIRECT("'Collection Dataform'!CB"&amp;(ROW()+1)))),"("&amp;INDIRECT("'Collection Dataform'!CD"&amp;(ROW()+1))&amp;")","")&amp;IF(AND(NOT(ISBLANK(Q280)),NOT(ISBLANK(INDIRECT("'Collection Dataform'!CD"&amp;(ROW()+1)))),ISBLANK(INDIRECT("'Collection Dataform'!CB"&amp;(ROW()+1)))),"("&amp;INDIRECT("'Collection Dataform'!CD"&amp;(ROW()+1))&amp;")","")</f>
        <v>#REF!</v>
      </c>
      <c r="N280" s="90" t="e">
        <f aca="true">IF(AND(NOT(ISBLANK(Q280)),NOT(ISBLANK(INDIRECT("'Collection Dataform'!CF"&amp;(ROW()+1)))),INDIRECT("'Collection Dataform'!BZ"&amp;(ROW()+1))=INDIRECT("'Collection Dataform'!CB"&amp;(ROW()+1))),INDIRECT("'Collection Dataform'!CF"&amp;(ROW()+1)),"")&amp;IF(AND(ISBLANK(Q280),ISBLANK(INDIRECT("'Collection Dataform'!CF"&amp;(ROW()+1))),ISBLANK(INDIRECT("'Collection Dataform'!CB"&amp;(ROW()+1)))),INDIRECT("'Collection Dataform'!CD"&amp;(ROW()+1)),"")&amp;IF(AND(NOT(ISBLANK(Q280)),NOT(ISBLANK(INDIRECT("'Collection Dataform'!CF"&amp;(ROW()+1)))),ISBLANK(INDIRECT("'Collection Dataform'!CB"&amp;(ROW()+1)))),INDIRECT("'Collection Dataform'!CF"&amp;(ROW()+1)),"")</f>
        <v>#REF!</v>
      </c>
      <c r="O280" s="90" t="e">
        <f aca="true">IF(AND(NOT(ISBLANK(Q280)),NOT(ISBLANK(INDIRECT("'Collection Dataform'!CC"&amp;(ROW()+1)))),INDIRECT("'Collection Dataform'!BZ"&amp;(ROW()+1))=INDIRECT("'Collection Dataform'!CB"&amp;(ROW()+1))),INDIRECT("'Collection Dataform'!CC"&amp;(ROW()+1)),"")&amp;IF(AND(ISBLANK(Q280),ISBLANK(INDIRECT("'Collection Dataform'!CC"&amp;(ROW()+1))),ISBLANK(INDIRECT("'Collection Dataform'!CB"&amp;(ROW()+1)))),INDIRECT("'Collection Dataform'!CD"&amp;(ROW()+1)),"")&amp;IF(AND(NOT(ISBLANK(Q280)),NOT(ISBLANK(INDIRECT("'Collection Dataform'!CC"&amp;(ROW()+1)))),ISBLANK(INDIRECT("'Collection Dataform'!CB"&amp;(ROW()+1)))),INDIRECT("'Collection Dataform'!CC"&amp;(ROW()+1)),"")</f>
        <v>#REF!</v>
      </c>
      <c r="P280" s="90" t="e">
        <f aca="true">IF(ISBLANK(INDIRECT("'Collection Dataform'!CA"&amp;(ROW()+1))),"",IF(INDIRECT("'Collection Dataform'!CA"&amp;(ROW()+1))="agg.","",INDIRECT("'Collection Dataform'!CA"&amp;(ROW()+1))))</f>
        <v>#REF!</v>
      </c>
      <c r="Q280" s="90" t="e">
        <f aca="true">IF(INDIRECT("'Collection Dataform'!BW"&amp;(ROW()+1))="Infraspecific Epithet",IF(ISBLANK(INDIRECT("'Collection Dataform'!BV"&amp;(ROW()+1))),"",INDIRECT("'Collection Dataform'!BV"&amp;(ROW()+1))),"")</f>
        <v>#REF!</v>
      </c>
      <c r="R280" s="90" t="e">
        <f aca="true">IF(ISBLANK(INDIRECT("'Collection Dataform'!CB"&amp;(ROW()+1))),"",deleteModifiers(INDIRECT("'Collection Dataform'!CB"&amp;(ROW()+1))))</f>
        <v>#REF!</v>
      </c>
      <c r="S280" s="90" t="e">
        <f aca="true">IF(AND(NOT(ISBLANK(Q280)),NOT(ISBLANK(INDIRECT("'Collection Dataform'!CD"&amp;(ROW()+1)))),NOT(ISBLANK(INDIRECT("'Collection Dataform'!CB"&amp;(ROW()+1)))),INDIRECT("'Collection Dataform'!BZ"&amp;(ROW()+1))&lt;&gt;INDIRECT("'Collection Dataform'!CB"&amp;(ROW()+1))),"("&amp;INDIRECT("'Collection Dataform'!CD"&amp;(ROW()+1))&amp;")","")</f>
        <v>#REF!</v>
      </c>
      <c r="T280" s="90" t="e">
        <f aca="true">IF(AND(NOT(ISBLANK(Q280)),NOT(ISBLANK(INDIRECT("'Collection Dataform'!CF"&amp;(ROW()+1)))),NOT(ISBLANK(INDIRECT("'Collection Dataform'!CB"&amp;(ROW()+1)))),INDIRECT("'Collection Dataform'!BZ"&amp;(ROW()+1))&lt;&gt;INDIRECT("'Collection Dataform'!CB"&amp;(ROW()+1))),INDIRECT("'Collection Dataform'!CF"&amp;(ROW()+1)),"")</f>
        <v>#REF!</v>
      </c>
      <c r="U280" s="90" t="e">
        <f aca="true">IF(AND(NOT(ISBLANK(Q280)),NOT(ISBLANK(INDIRECT("'Collection Dataform'!CC"&amp;(ROW()+1)))),NOT(ISBLANK(INDIRECT("'Collection Dataform'!CB"&amp;(ROW()+1)))),INDIRECT("'Collection Dataform'!BZ"&amp;(ROW()+1))&lt;&gt;INDIRECT("'Collection Dataform'!CB"&amp;(ROW()+1))),INDIRECT("'Collection Dataform'!CC"&amp;(ROW()+1)),"")</f>
        <v>#REF!</v>
      </c>
      <c r="V280" s="90" t="e">
        <f aca="true">IF(ISBLANK(INDIRECT("'Collection Dataform'!CH"&amp;(ROW()+1))),"",INDIRECT("'Collection Dataform'!CH"&amp;(ROW()+1)))</f>
        <v>#REF!</v>
      </c>
      <c r="W280" s="90" t="e">
        <f aca="true">IF(ISBLANK(INDIRECT("'Collection Dataform'!AL"&amp;(ROW()+1))),"",INDIRECT("'Collection Dataform'!AL"&amp;(ROW()+1)))</f>
        <v>#REF!</v>
      </c>
      <c r="X280" s="90" t="e">
        <f aca="true">IF(ISBLANK(INDIRECT("'Collection Dataform'!AO"&amp;(ROW()+1))),"",INDIRECT("'Collection Dataform'!AO"&amp;(ROW()+1)))</f>
        <v>#REF!</v>
      </c>
      <c r="Y280" s="90" t="e">
        <f aca="true">IF(ISBLANK(INDIRECT("'Collection Dataform'!AP"&amp;(ROW()+1))),"",INDIRECT("'Collection Dataform'!AP"&amp;(ROW()+1)))</f>
        <v>#REF!</v>
      </c>
      <c r="Z280" s="90" t="e">
        <f aca="true">IF(ISBLANK(INDIRECT("'Collection Dataform'!AQ"&amp;(ROW()+1))),"",INDIRECT("'Collection Dataform'!AQ"&amp;(ROW()+1)))</f>
        <v>#REF!</v>
      </c>
      <c r="AA280" s="90" t="e">
        <f aca="true">IF(ISBLANK(INDIRECT("'Collection Dataform'!BD"&amp;(ROW()+1))),IF(ISBLANK(INDIRECT("'Collection Dataform'!AY"&amp;(ROW()+1))),"",formatLongitude(INDIRECT("'Collection Dataform'!AY"&amp;(ROW()+1)))),INDIRECT("'Collection Dataform'!BD"&amp;(ROW()+1)))</f>
        <v>#REF!</v>
      </c>
      <c r="AB280" s="90" t="e">
        <f aca="true">IF(ISBLANK(INDIRECT("'Collection Dataform'!BC"&amp;(ROW()+1))),IF(ISBLANK(INDIRECT("'Collection Dataform'!AX"&amp;(ROW()+1))),"",formatLatitude(INDIRECT("'Collection Dataform'!AX"&amp;(ROW()+1)))),INDIRECT("'Collection Dataform'!BC"&amp;(ROW()+1)))</f>
        <v>#REF!</v>
      </c>
      <c r="AC280" s="95" t="e">
        <f aca="true">IF(ISBLANK(INDIRECT("'Collection Dataform'!AW"&amp;(ROW()+1))),"",INDIRECT("'Collection Dataform'!AW"&amp;(ROW()+1))&amp;"m")</f>
        <v>#REF!</v>
      </c>
      <c r="AD280" s="95" t="e">
        <f aca="true">IF(ISBLANK(INDIRECT("'Collection Dataform'!BB"&amp;(ROW()+1))),"",INDIRECT("'Collection Dataform'!BB"&amp;(ROW()+1)))</f>
        <v>#REF!</v>
      </c>
      <c r="AE2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0" s="90" t="e">
        <f aca="true">IF(ISBLANK(INDIRECT("'Collection Dataform'!BJ"&amp;(ROW()+1))),"",INDIRECT("'Collection Dataform'!BJ"&amp;(ROW()+1)))</f>
        <v>#REF!</v>
      </c>
      <c r="AG2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0" s="95" t="e">
        <f aca="true">IF(ISBLANK(INDIRECT("'Collection Dataform'!AF"&amp;(ROW()+1))),IF(ISBLANK(INDIRECT("'Collection Dataform'!AH"&amp;(ROW()+1))),"",INDIRECT("'Collection Dataform'!AH"&amp;(ROW()+1))),dateTostring(INDIRECT("'Collection Dataform'!AF"&amp;(ROW()+1))))</f>
        <v>#REF!</v>
      </c>
      <c r="AJ280" s="90" t="e">
        <f aca="true">IF(ISBLANK(INDIRECT("'Collection Dataform'!AE"&amp;(ROW()+1))),"",INDIRECT("'Collection Dataform'!AE"&amp;(ROW()+1)))</f>
        <v>#REF!</v>
      </c>
      <c r="AK280" s="90" t="e">
        <f aca="true">IF(ISBLANK(INDIRECT("'Collection Dataform'!CO"&amp;(ROW()+1))),"",INDIRECT("'Collection Dataform'!CO"&amp;(ROW()+1)))</f>
        <v>#REF!</v>
      </c>
      <c r="AL280" s="90" t="e">
        <f aca="true">IF(ISBLANK(INDIRECT("'Collection Dataform'!AI"&amp;(ROW()+1))),"",INDIRECT("'Collection Dataform'!AI"&amp;(ROW()+1)))</f>
        <v>#REF!</v>
      </c>
      <c r="AM280" s="90" t="e">
        <f aca="true">IF(ISBLANK(INDIRECT("'Collection Dataform'!B"&amp;(ROW()+1))),"",INDIRECT("'Collection Dataform'!B"&amp;(ROW()+1)))</f>
        <v>#REF!</v>
      </c>
      <c r="AN280" s="90" t="e">
        <f aca="true">IF(ISBLANK(INDIRECT("'Collection Dataform'!CI"&amp;(ROW()+1))),IF(OR(NOT(ISBLANK(INDIRECT("'Collection Dataform'!CJ"&amp;(ROW()+1)))),NOT(ISBLANK(INDIRECT("'Collection Dataform'!CL"&amp;(ROW()+1))))),"det.",""),INDIRECT("'Collection Dataform'!CI"&amp;(ROW()+1)))</f>
        <v>#REF!</v>
      </c>
      <c r="AO280" s="90" t="e">
        <f aca="true">IF(ISBLANK(INDIRECT("'Collection Dataform'!CJ"&amp;(ROW()+1))),"",INDIRECT("'Collection Dataform'!CJ"&amp;(ROW()+1)))</f>
        <v>#REF!</v>
      </c>
      <c r="AP280" s="95" t="e">
        <f aca="true">IF(ISBLANK(INDIRECT("'Collection Dataform'!CK"&amp;(ROW()+1))),"",INDIRECT("'Collection Dataform'!CK"&amp;(ROW()+1)))</f>
        <v>#REF!</v>
      </c>
      <c r="AQ280" s="95" t="e">
        <f aca="true">IF(ISBLANK(INDIRECT("'Collection Dataform'!CL"&amp;(ROW()+1))),"",INDIRECT("'Collection Dataform'!CL"&amp;(ROW()+1)))</f>
        <v>#REF!</v>
      </c>
      <c r="AR280" s="90" t="e">
        <f aca="true">IF(ISBLANK(INDIRECT("'Collection Dataform'!D"&amp;(ROW()+1))),"",INDIRECT("'Collection Dataform'!D"&amp;(ROW()+1)))</f>
        <v>#REF!</v>
      </c>
      <c r="AS280" s="90" t="e">
        <f aca="true">IF(ISBLANK(INDIRECT("'Collection Dataform'!L"&amp;(ROW()+1))),"",INDIRECT("'Collection Dataform'!L"&amp;(ROW()+1)))</f>
        <v>#REF!</v>
      </c>
      <c r="AT280" s="90" t="e">
        <f aca="true">IF(ISBLANK(INDIRECT("'Collection Dataform'!M"&amp;(ROW()+1))),"",INDIRECT("'Collection Dataform'!M"&amp;(ROW()+1)))</f>
        <v>#REF!</v>
      </c>
      <c r="AU280" s="90" t="e">
        <f aca="true">IF(ISBLANK(INDIRECT("'Collection Dataform'!N"&amp;(ROW()+1))),"",INDIRECT("'Collection Dataform'!N"&amp;(ROW()+1)))</f>
        <v>#REF!</v>
      </c>
      <c r="AV280" s="90" t="e">
        <f aca="true">IF(ISBLANK(INDIRECT("'Collection Dataform'!T"&amp;(ROW()+1))),"",INDIRECT("'Collection Dataform'!T"&amp;(ROW()+1)))</f>
        <v>#REF!</v>
      </c>
      <c r="AW280" s="90" t="e">
        <f aca="true">IF(ISBLANK(INDIRECT("'Collection Dataform'!O"&amp;(ROW()+1))),"",INDIRECT("'Collection Dataform'!O"&amp;(ROW()+1)))</f>
        <v>#REF!</v>
      </c>
      <c r="AX2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0" s="95" t="e">
        <f aca="true">IF(ISBLANK(INDIRECT("'Collection Dataform'!R"&amp;(ROW()+1))),"",dateTostring(INDIRECT("'Collection Dataform'!R"&amp;(ROW()+1))))</f>
        <v>#REF!</v>
      </c>
      <c r="AZ280" s="90" t="e">
        <f aca="true">IF(ISBLANK(INDIRECT("'Collection Dataform'!C"&amp;(ROW()+1))),"",INDIRECT("'Collection Dataform'!C"&amp;(ROW()+1)))</f>
        <v>#REF!</v>
      </c>
      <c r="BA2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0" s="90" t="e">
        <f aca="true">IF(ISBLANK(INDIRECT("'Collection Dataform'!GR"&amp;(ROW()+1))),"",INDIRECT("'Collection Dataform'!GR"&amp;(ROW()+1)))</f>
        <v>#REF!</v>
      </c>
      <c r="BD280" s="90" t="e">
        <f aca="true">IF(ISBLANK(INDIRECT("'Collection Dataform'!GS"&amp;(ROW()+1))),"",INDIRECT("'Collection Dataform'!GS"&amp;(ROW()+1)))</f>
        <v>#REF!</v>
      </c>
      <c r="BE280" s="90" t="e">
        <f aca="false">joinRange("Collection Dataform","HH"&amp;(ROW()+1)&amp;","&amp;"HJ"&amp;(ROW()+1)&amp;","&amp;"HL"&amp;(ROW()+1)&amp;","&amp;"HN"&amp;(ROW()+1)&amp;","&amp;"HP"&amp;(ROW()+1)&amp;","&amp;"HR"&amp;(ROW()+1)&amp;","&amp;"HT"&amp;(ROW()+1)&amp;","&amp;"HV"&amp;(ROW()+1)&amp;","&amp;"HX"&amp;(ROW()+1)&amp;","&amp;"HZ"&amp;(ROW()+1))</f>
        <v>#VALUE!</v>
      </c>
      <c r="BG280" s="90" t="e">
        <f aca="false">isShowLonLat()</f>
        <v>#VALUE!</v>
      </c>
    </row>
    <row r="281" customFormat="false" ht="12.5" hidden="false" customHeight="false" outlineLevel="0" collapsed="false">
      <c r="A281" s="90" t="e">
        <f aca="false">IF(isEmpty(B281:BE281),"",IF(ISBLANK(A$4),"",A$4))</f>
        <v>#NAME?</v>
      </c>
      <c r="B281" s="90" t="e">
        <f aca="false">IF(isEmpty(D281:BE281),"",IF(ISBLANK(B$4),"",B$4))</f>
        <v>#NAME?</v>
      </c>
      <c r="C281" s="95" t="e">
        <f aca="false">IF(isEmpty(E281:BF281),"",IF(ISBLANK(C$4),"",C$4))</f>
        <v>#NAME?</v>
      </c>
      <c r="D281" s="90" t="e">
        <f aca="true">IF(ISBLANK(INDIRECT("'Collection Dataform'!AB"&amp;(ROW()+1))),"",INDIRECT("'Collection Dataform'!AB"&amp;(ROW()+1)))</f>
        <v>#REF!</v>
      </c>
      <c r="E2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1" s="90" t="e">
        <f aca="true">IF(ISBLANK(INDIRECT("'Collection Dataform'!CN"&amp;(ROW()+1))),"",INDIRECT("'Collection Dataform'!CN"&amp;(ROW()+1)))</f>
        <v>#REF!</v>
      </c>
      <c r="H281" s="90" t="e">
        <f aca="true">IF(INDIRECT("'Collection Dataform'!BW"&amp;(ROW()+1))="Genus",IF(ISBLANK(INDIRECT("'Collection Dataform'!BV"&amp;(ROW()+1))),"",INDIRECT("'Collection Dataform'!BV"&amp;(ROW()+1))),"")</f>
        <v>#REF!</v>
      </c>
      <c r="I281" s="90" t="e">
        <f aca="true">IF(ISBLANK(INDIRECT("'Collection Dataform'!BX"&amp;(ROW()+1))),"",replaceX(deleteModifiers(INDIRECT("'Collection Dataform'!BX"&amp;(ROW()+1)))))</f>
        <v>#REF!</v>
      </c>
      <c r="J281" s="90" t="e">
        <f aca="true">IF(INDIRECT("'Collection Dataform'!BW"&amp;(ROW()+1))="Specific Epithet",IF(ISBLANK(INDIRECT("'Collection Dataform'!BV"&amp;(ROW()+1))),"",INDIRECT("'Collection Dataform'!BV"&amp;(ROW()+1))),"")</f>
        <v>#REF!</v>
      </c>
      <c r="K281" s="90" t="e">
        <f aca="true">IF(ISBLANK(INDIRECT("'Collection Dataform'!BZ"&amp;(ROW()+1))),"",replaceX(deleteModifiers(INDIRECT("'Collection Dataform'!BZ"&amp;(ROW()+1)))))</f>
        <v>#REF!</v>
      </c>
      <c r="L281" s="90" t="e">
        <f aca="true">IF(ISBLANK(INDIRECT("'Collection Dataform'!CA"&amp;(ROW()+1))),"",IF(INDIRECT("'Collection Dataform'!CA"&amp;(ROW()+1))="agg.",INDIRECT("'Collection Dataform'!CA"&amp;(ROW()+1)),""))</f>
        <v>#REF!</v>
      </c>
      <c r="M281" s="90" t="e">
        <f aca="true">IF(AND(NOT(ISBLANK(Q281)),NOT(ISBLANK(INDIRECT("'Collection Dataform'!CD"&amp;(ROW()+1)))),INDIRECT("'Collection Dataform'!BZ"&amp;(ROW()+1))=INDIRECT("'Collection Dataform'!CB"&amp;(ROW()+1))),"("&amp;INDIRECT("'Collection Dataform'!CD"&amp;(ROW()+1))&amp;")","")&amp;IF(AND(ISBLANK(Q281),ISBLANK(INDIRECT("'Collection Dataform'!CD"&amp;(ROW()+1))),ISBLANK(INDIRECT("'Collection Dataform'!CB"&amp;(ROW()+1)))),"("&amp;INDIRECT("'Collection Dataform'!CD"&amp;(ROW()+1))&amp;")","")&amp;IF(AND(NOT(ISBLANK(Q281)),NOT(ISBLANK(INDIRECT("'Collection Dataform'!CD"&amp;(ROW()+1)))),ISBLANK(INDIRECT("'Collection Dataform'!CB"&amp;(ROW()+1)))),"("&amp;INDIRECT("'Collection Dataform'!CD"&amp;(ROW()+1))&amp;")","")</f>
        <v>#REF!</v>
      </c>
      <c r="N281" s="90" t="e">
        <f aca="true">IF(AND(NOT(ISBLANK(Q281)),NOT(ISBLANK(INDIRECT("'Collection Dataform'!CF"&amp;(ROW()+1)))),INDIRECT("'Collection Dataform'!BZ"&amp;(ROW()+1))=INDIRECT("'Collection Dataform'!CB"&amp;(ROW()+1))),INDIRECT("'Collection Dataform'!CF"&amp;(ROW()+1)),"")&amp;IF(AND(ISBLANK(Q281),ISBLANK(INDIRECT("'Collection Dataform'!CF"&amp;(ROW()+1))),ISBLANK(INDIRECT("'Collection Dataform'!CB"&amp;(ROW()+1)))),INDIRECT("'Collection Dataform'!CD"&amp;(ROW()+1)),"")&amp;IF(AND(NOT(ISBLANK(Q281)),NOT(ISBLANK(INDIRECT("'Collection Dataform'!CF"&amp;(ROW()+1)))),ISBLANK(INDIRECT("'Collection Dataform'!CB"&amp;(ROW()+1)))),INDIRECT("'Collection Dataform'!CF"&amp;(ROW()+1)),"")</f>
        <v>#REF!</v>
      </c>
      <c r="O281" s="90" t="e">
        <f aca="true">IF(AND(NOT(ISBLANK(Q281)),NOT(ISBLANK(INDIRECT("'Collection Dataform'!CC"&amp;(ROW()+1)))),INDIRECT("'Collection Dataform'!BZ"&amp;(ROW()+1))=INDIRECT("'Collection Dataform'!CB"&amp;(ROW()+1))),INDIRECT("'Collection Dataform'!CC"&amp;(ROW()+1)),"")&amp;IF(AND(ISBLANK(Q281),ISBLANK(INDIRECT("'Collection Dataform'!CC"&amp;(ROW()+1))),ISBLANK(INDIRECT("'Collection Dataform'!CB"&amp;(ROW()+1)))),INDIRECT("'Collection Dataform'!CD"&amp;(ROW()+1)),"")&amp;IF(AND(NOT(ISBLANK(Q281)),NOT(ISBLANK(INDIRECT("'Collection Dataform'!CC"&amp;(ROW()+1)))),ISBLANK(INDIRECT("'Collection Dataform'!CB"&amp;(ROW()+1)))),INDIRECT("'Collection Dataform'!CC"&amp;(ROW()+1)),"")</f>
        <v>#REF!</v>
      </c>
      <c r="P281" s="90" t="e">
        <f aca="true">IF(ISBLANK(INDIRECT("'Collection Dataform'!CA"&amp;(ROW()+1))),"",IF(INDIRECT("'Collection Dataform'!CA"&amp;(ROW()+1))="agg.","",INDIRECT("'Collection Dataform'!CA"&amp;(ROW()+1))))</f>
        <v>#REF!</v>
      </c>
      <c r="Q281" s="90" t="e">
        <f aca="true">IF(INDIRECT("'Collection Dataform'!BW"&amp;(ROW()+1))="Infraspecific Epithet",IF(ISBLANK(INDIRECT("'Collection Dataform'!BV"&amp;(ROW()+1))),"",INDIRECT("'Collection Dataform'!BV"&amp;(ROW()+1))),"")</f>
        <v>#REF!</v>
      </c>
      <c r="R281" s="90" t="e">
        <f aca="true">IF(ISBLANK(INDIRECT("'Collection Dataform'!CB"&amp;(ROW()+1))),"",deleteModifiers(INDIRECT("'Collection Dataform'!CB"&amp;(ROW()+1))))</f>
        <v>#REF!</v>
      </c>
      <c r="S281" s="90" t="e">
        <f aca="true">IF(AND(NOT(ISBLANK(Q281)),NOT(ISBLANK(INDIRECT("'Collection Dataform'!CD"&amp;(ROW()+1)))),NOT(ISBLANK(INDIRECT("'Collection Dataform'!CB"&amp;(ROW()+1)))),INDIRECT("'Collection Dataform'!BZ"&amp;(ROW()+1))&lt;&gt;INDIRECT("'Collection Dataform'!CB"&amp;(ROW()+1))),"("&amp;INDIRECT("'Collection Dataform'!CD"&amp;(ROW()+1))&amp;")","")</f>
        <v>#REF!</v>
      </c>
      <c r="T281" s="90" t="e">
        <f aca="true">IF(AND(NOT(ISBLANK(Q281)),NOT(ISBLANK(INDIRECT("'Collection Dataform'!CF"&amp;(ROW()+1)))),NOT(ISBLANK(INDIRECT("'Collection Dataform'!CB"&amp;(ROW()+1)))),INDIRECT("'Collection Dataform'!BZ"&amp;(ROW()+1))&lt;&gt;INDIRECT("'Collection Dataform'!CB"&amp;(ROW()+1))),INDIRECT("'Collection Dataform'!CF"&amp;(ROW()+1)),"")</f>
        <v>#REF!</v>
      </c>
      <c r="U281" s="90" t="e">
        <f aca="true">IF(AND(NOT(ISBLANK(Q281)),NOT(ISBLANK(INDIRECT("'Collection Dataform'!CC"&amp;(ROW()+1)))),NOT(ISBLANK(INDIRECT("'Collection Dataform'!CB"&amp;(ROW()+1)))),INDIRECT("'Collection Dataform'!BZ"&amp;(ROW()+1))&lt;&gt;INDIRECT("'Collection Dataform'!CB"&amp;(ROW()+1))),INDIRECT("'Collection Dataform'!CC"&amp;(ROW()+1)),"")</f>
        <v>#REF!</v>
      </c>
      <c r="V281" s="90" t="e">
        <f aca="true">IF(ISBLANK(INDIRECT("'Collection Dataform'!CH"&amp;(ROW()+1))),"",INDIRECT("'Collection Dataform'!CH"&amp;(ROW()+1)))</f>
        <v>#REF!</v>
      </c>
      <c r="W281" s="90" t="e">
        <f aca="true">IF(ISBLANK(INDIRECT("'Collection Dataform'!AL"&amp;(ROW()+1))),"",INDIRECT("'Collection Dataform'!AL"&amp;(ROW()+1)))</f>
        <v>#REF!</v>
      </c>
      <c r="X281" s="90" t="e">
        <f aca="true">IF(ISBLANK(INDIRECT("'Collection Dataform'!AO"&amp;(ROW()+1))),"",INDIRECT("'Collection Dataform'!AO"&amp;(ROW()+1)))</f>
        <v>#REF!</v>
      </c>
      <c r="Y281" s="90" t="e">
        <f aca="true">IF(ISBLANK(INDIRECT("'Collection Dataform'!AP"&amp;(ROW()+1))),"",INDIRECT("'Collection Dataform'!AP"&amp;(ROW()+1)))</f>
        <v>#REF!</v>
      </c>
      <c r="Z281" s="90" t="e">
        <f aca="true">IF(ISBLANK(INDIRECT("'Collection Dataform'!AQ"&amp;(ROW()+1))),"",INDIRECT("'Collection Dataform'!AQ"&amp;(ROW()+1)))</f>
        <v>#REF!</v>
      </c>
      <c r="AA281" s="90" t="e">
        <f aca="true">IF(ISBLANK(INDIRECT("'Collection Dataform'!BD"&amp;(ROW()+1))),IF(ISBLANK(INDIRECT("'Collection Dataform'!AY"&amp;(ROW()+1))),"",formatLongitude(INDIRECT("'Collection Dataform'!AY"&amp;(ROW()+1)))),INDIRECT("'Collection Dataform'!BD"&amp;(ROW()+1)))</f>
        <v>#REF!</v>
      </c>
      <c r="AB281" s="90" t="e">
        <f aca="true">IF(ISBLANK(INDIRECT("'Collection Dataform'!BC"&amp;(ROW()+1))),IF(ISBLANK(INDIRECT("'Collection Dataform'!AX"&amp;(ROW()+1))),"",formatLatitude(INDIRECT("'Collection Dataform'!AX"&amp;(ROW()+1)))),INDIRECT("'Collection Dataform'!BC"&amp;(ROW()+1)))</f>
        <v>#REF!</v>
      </c>
      <c r="AC281" s="95" t="e">
        <f aca="true">IF(ISBLANK(INDIRECT("'Collection Dataform'!AW"&amp;(ROW()+1))),"",INDIRECT("'Collection Dataform'!AW"&amp;(ROW()+1))&amp;"m")</f>
        <v>#REF!</v>
      </c>
      <c r="AD281" s="95" t="e">
        <f aca="true">IF(ISBLANK(INDIRECT("'Collection Dataform'!BB"&amp;(ROW()+1))),"",INDIRECT("'Collection Dataform'!BB"&amp;(ROW()+1)))</f>
        <v>#REF!</v>
      </c>
      <c r="AE2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1" s="90" t="e">
        <f aca="true">IF(ISBLANK(INDIRECT("'Collection Dataform'!BJ"&amp;(ROW()+1))),"",INDIRECT("'Collection Dataform'!BJ"&amp;(ROW()+1)))</f>
        <v>#REF!</v>
      </c>
      <c r="AG2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1" s="95" t="e">
        <f aca="true">IF(ISBLANK(INDIRECT("'Collection Dataform'!AF"&amp;(ROW()+1))),IF(ISBLANK(INDIRECT("'Collection Dataform'!AH"&amp;(ROW()+1))),"",INDIRECT("'Collection Dataform'!AH"&amp;(ROW()+1))),dateTostring(INDIRECT("'Collection Dataform'!AF"&amp;(ROW()+1))))</f>
        <v>#REF!</v>
      </c>
      <c r="AJ281" s="90" t="e">
        <f aca="true">IF(ISBLANK(INDIRECT("'Collection Dataform'!AE"&amp;(ROW()+1))),"",INDIRECT("'Collection Dataform'!AE"&amp;(ROW()+1)))</f>
        <v>#REF!</v>
      </c>
      <c r="AK281" s="90" t="e">
        <f aca="true">IF(ISBLANK(INDIRECT("'Collection Dataform'!CO"&amp;(ROW()+1))),"",INDIRECT("'Collection Dataform'!CO"&amp;(ROW()+1)))</f>
        <v>#REF!</v>
      </c>
      <c r="AL281" s="90" t="e">
        <f aca="true">IF(ISBLANK(INDIRECT("'Collection Dataform'!AI"&amp;(ROW()+1))),"",INDIRECT("'Collection Dataform'!AI"&amp;(ROW()+1)))</f>
        <v>#REF!</v>
      </c>
      <c r="AM281" s="90" t="e">
        <f aca="true">IF(ISBLANK(INDIRECT("'Collection Dataform'!B"&amp;(ROW()+1))),"",INDIRECT("'Collection Dataform'!B"&amp;(ROW()+1)))</f>
        <v>#REF!</v>
      </c>
      <c r="AN281" s="90" t="e">
        <f aca="true">IF(ISBLANK(INDIRECT("'Collection Dataform'!CI"&amp;(ROW()+1))),IF(OR(NOT(ISBLANK(INDIRECT("'Collection Dataform'!CJ"&amp;(ROW()+1)))),NOT(ISBLANK(INDIRECT("'Collection Dataform'!CL"&amp;(ROW()+1))))),"det.",""),INDIRECT("'Collection Dataform'!CI"&amp;(ROW()+1)))</f>
        <v>#REF!</v>
      </c>
      <c r="AO281" s="90" t="e">
        <f aca="true">IF(ISBLANK(INDIRECT("'Collection Dataform'!CJ"&amp;(ROW()+1))),"",INDIRECT("'Collection Dataform'!CJ"&amp;(ROW()+1)))</f>
        <v>#REF!</v>
      </c>
      <c r="AP281" s="95" t="e">
        <f aca="true">IF(ISBLANK(INDIRECT("'Collection Dataform'!CK"&amp;(ROW()+1))),"",INDIRECT("'Collection Dataform'!CK"&amp;(ROW()+1)))</f>
        <v>#REF!</v>
      </c>
      <c r="AQ281" s="95" t="e">
        <f aca="true">IF(ISBLANK(INDIRECT("'Collection Dataform'!CL"&amp;(ROW()+1))),"",INDIRECT("'Collection Dataform'!CL"&amp;(ROW()+1)))</f>
        <v>#REF!</v>
      </c>
      <c r="AR281" s="90" t="e">
        <f aca="true">IF(ISBLANK(INDIRECT("'Collection Dataform'!D"&amp;(ROW()+1))),"",INDIRECT("'Collection Dataform'!D"&amp;(ROW()+1)))</f>
        <v>#REF!</v>
      </c>
      <c r="AS281" s="90" t="e">
        <f aca="true">IF(ISBLANK(INDIRECT("'Collection Dataform'!L"&amp;(ROW()+1))),"",INDIRECT("'Collection Dataform'!L"&amp;(ROW()+1)))</f>
        <v>#REF!</v>
      </c>
      <c r="AT281" s="90" t="e">
        <f aca="true">IF(ISBLANK(INDIRECT("'Collection Dataform'!M"&amp;(ROW()+1))),"",INDIRECT("'Collection Dataform'!M"&amp;(ROW()+1)))</f>
        <v>#REF!</v>
      </c>
      <c r="AU281" s="90" t="e">
        <f aca="true">IF(ISBLANK(INDIRECT("'Collection Dataform'!N"&amp;(ROW()+1))),"",INDIRECT("'Collection Dataform'!N"&amp;(ROW()+1)))</f>
        <v>#REF!</v>
      </c>
      <c r="AV281" s="90" t="e">
        <f aca="true">IF(ISBLANK(INDIRECT("'Collection Dataform'!T"&amp;(ROW()+1))),"",INDIRECT("'Collection Dataform'!T"&amp;(ROW()+1)))</f>
        <v>#REF!</v>
      </c>
      <c r="AW281" s="90" t="e">
        <f aca="true">IF(ISBLANK(INDIRECT("'Collection Dataform'!O"&amp;(ROW()+1))),"",INDIRECT("'Collection Dataform'!O"&amp;(ROW()+1)))</f>
        <v>#REF!</v>
      </c>
      <c r="AX2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1" s="95" t="e">
        <f aca="true">IF(ISBLANK(INDIRECT("'Collection Dataform'!R"&amp;(ROW()+1))),"",dateTostring(INDIRECT("'Collection Dataform'!R"&amp;(ROW()+1))))</f>
        <v>#REF!</v>
      </c>
      <c r="AZ281" s="90" t="e">
        <f aca="true">IF(ISBLANK(INDIRECT("'Collection Dataform'!C"&amp;(ROW()+1))),"",INDIRECT("'Collection Dataform'!C"&amp;(ROW()+1)))</f>
        <v>#REF!</v>
      </c>
      <c r="BA2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1" s="90" t="e">
        <f aca="true">IF(ISBLANK(INDIRECT("'Collection Dataform'!GR"&amp;(ROW()+1))),"",INDIRECT("'Collection Dataform'!GR"&amp;(ROW()+1)))</f>
        <v>#REF!</v>
      </c>
      <c r="BD281" s="90" t="e">
        <f aca="true">IF(ISBLANK(INDIRECT("'Collection Dataform'!GS"&amp;(ROW()+1))),"",INDIRECT("'Collection Dataform'!GS"&amp;(ROW()+1)))</f>
        <v>#REF!</v>
      </c>
      <c r="BE281" s="90" t="e">
        <f aca="false">joinRange("Collection Dataform","HH"&amp;(ROW()+1)&amp;","&amp;"HJ"&amp;(ROW()+1)&amp;","&amp;"HL"&amp;(ROW()+1)&amp;","&amp;"HN"&amp;(ROW()+1)&amp;","&amp;"HP"&amp;(ROW()+1)&amp;","&amp;"HR"&amp;(ROW()+1)&amp;","&amp;"HT"&amp;(ROW()+1)&amp;","&amp;"HV"&amp;(ROW()+1)&amp;","&amp;"HX"&amp;(ROW()+1)&amp;","&amp;"HZ"&amp;(ROW()+1))</f>
        <v>#VALUE!</v>
      </c>
      <c r="BG281" s="90" t="e">
        <f aca="false">isShowLonLat()</f>
        <v>#VALUE!</v>
      </c>
    </row>
    <row r="282" customFormat="false" ht="12.5" hidden="false" customHeight="false" outlineLevel="0" collapsed="false">
      <c r="A282" s="90" t="e">
        <f aca="false">IF(isEmpty(B282:BE282),"",IF(ISBLANK(A$4),"",A$4))</f>
        <v>#NAME?</v>
      </c>
      <c r="B282" s="90" t="e">
        <f aca="false">IF(isEmpty(D282:BE282),"",IF(ISBLANK(B$4),"",B$4))</f>
        <v>#NAME?</v>
      </c>
      <c r="C282" s="95" t="e">
        <f aca="false">IF(isEmpty(E282:BF282),"",IF(ISBLANK(C$4),"",C$4))</f>
        <v>#NAME?</v>
      </c>
      <c r="D282" s="90" t="e">
        <f aca="true">IF(ISBLANK(INDIRECT("'Collection Dataform'!AB"&amp;(ROW()+1))),"",INDIRECT("'Collection Dataform'!AB"&amp;(ROW()+1)))</f>
        <v>#REF!</v>
      </c>
      <c r="E2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2" s="90" t="e">
        <f aca="true">IF(ISBLANK(INDIRECT("'Collection Dataform'!CN"&amp;(ROW()+1))),"",INDIRECT("'Collection Dataform'!CN"&amp;(ROW()+1)))</f>
        <v>#REF!</v>
      </c>
      <c r="H282" s="90" t="e">
        <f aca="true">IF(INDIRECT("'Collection Dataform'!BW"&amp;(ROW()+1))="Genus",IF(ISBLANK(INDIRECT("'Collection Dataform'!BV"&amp;(ROW()+1))),"",INDIRECT("'Collection Dataform'!BV"&amp;(ROW()+1))),"")</f>
        <v>#REF!</v>
      </c>
      <c r="I282" s="90" t="e">
        <f aca="true">IF(ISBLANK(INDIRECT("'Collection Dataform'!BX"&amp;(ROW()+1))),"",replaceX(deleteModifiers(INDIRECT("'Collection Dataform'!BX"&amp;(ROW()+1)))))</f>
        <v>#REF!</v>
      </c>
      <c r="J282" s="90" t="e">
        <f aca="true">IF(INDIRECT("'Collection Dataform'!BW"&amp;(ROW()+1))="Specific Epithet",IF(ISBLANK(INDIRECT("'Collection Dataform'!BV"&amp;(ROW()+1))),"",INDIRECT("'Collection Dataform'!BV"&amp;(ROW()+1))),"")</f>
        <v>#REF!</v>
      </c>
      <c r="K282" s="90" t="e">
        <f aca="true">IF(ISBLANK(INDIRECT("'Collection Dataform'!BZ"&amp;(ROW()+1))),"",replaceX(deleteModifiers(INDIRECT("'Collection Dataform'!BZ"&amp;(ROW()+1)))))</f>
        <v>#REF!</v>
      </c>
      <c r="L282" s="90" t="e">
        <f aca="true">IF(ISBLANK(INDIRECT("'Collection Dataform'!CA"&amp;(ROW()+1))),"",IF(INDIRECT("'Collection Dataform'!CA"&amp;(ROW()+1))="agg.",INDIRECT("'Collection Dataform'!CA"&amp;(ROW()+1)),""))</f>
        <v>#REF!</v>
      </c>
      <c r="M282" s="90" t="e">
        <f aca="true">IF(AND(NOT(ISBLANK(Q282)),NOT(ISBLANK(INDIRECT("'Collection Dataform'!CD"&amp;(ROW()+1)))),INDIRECT("'Collection Dataform'!BZ"&amp;(ROW()+1))=INDIRECT("'Collection Dataform'!CB"&amp;(ROW()+1))),"("&amp;INDIRECT("'Collection Dataform'!CD"&amp;(ROW()+1))&amp;")","")&amp;IF(AND(ISBLANK(Q282),ISBLANK(INDIRECT("'Collection Dataform'!CD"&amp;(ROW()+1))),ISBLANK(INDIRECT("'Collection Dataform'!CB"&amp;(ROW()+1)))),"("&amp;INDIRECT("'Collection Dataform'!CD"&amp;(ROW()+1))&amp;")","")&amp;IF(AND(NOT(ISBLANK(Q282)),NOT(ISBLANK(INDIRECT("'Collection Dataform'!CD"&amp;(ROW()+1)))),ISBLANK(INDIRECT("'Collection Dataform'!CB"&amp;(ROW()+1)))),"("&amp;INDIRECT("'Collection Dataform'!CD"&amp;(ROW()+1))&amp;")","")</f>
        <v>#REF!</v>
      </c>
      <c r="N282" s="90" t="e">
        <f aca="true">IF(AND(NOT(ISBLANK(Q282)),NOT(ISBLANK(INDIRECT("'Collection Dataform'!CF"&amp;(ROW()+1)))),INDIRECT("'Collection Dataform'!BZ"&amp;(ROW()+1))=INDIRECT("'Collection Dataform'!CB"&amp;(ROW()+1))),INDIRECT("'Collection Dataform'!CF"&amp;(ROW()+1)),"")&amp;IF(AND(ISBLANK(Q282),ISBLANK(INDIRECT("'Collection Dataform'!CF"&amp;(ROW()+1))),ISBLANK(INDIRECT("'Collection Dataform'!CB"&amp;(ROW()+1)))),INDIRECT("'Collection Dataform'!CD"&amp;(ROW()+1)),"")&amp;IF(AND(NOT(ISBLANK(Q282)),NOT(ISBLANK(INDIRECT("'Collection Dataform'!CF"&amp;(ROW()+1)))),ISBLANK(INDIRECT("'Collection Dataform'!CB"&amp;(ROW()+1)))),INDIRECT("'Collection Dataform'!CF"&amp;(ROW()+1)),"")</f>
        <v>#REF!</v>
      </c>
      <c r="O282" s="90" t="e">
        <f aca="true">IF(AND(NOT(ISBLANK(Q282)),NOT(ISBLANK(INDIRECT("'Collection Dataform'!CC"&amp;(ROW()+1)))),INDIRECT("'Collection Dataform'!BZ"&amp;(ROW()+1))=INDIRECT("'Collection Dataform'!CB"&amp;(ROW()+1))),INDIRECT("'Collection Dataform'!CC"&amp;(ROW()+1)),"")&amp;IF(AND(ISBLANK(Q282),ISBLANK(INDIRECT("'Collection Dataform'!CC"&amp;(ROW()+1))),ISBLANK(INDIRECT("'Collection Dataform'!CB"&amp;(ROW()+1)))),INDIRECT("'Collection Dataform'!CD"&amp;(ROW()+1)),"")&amp;IF(AND(NOT(ISBLANK(Q282)),NOT(ISBLANK(INDIRECT("'Collection Dataform'!CC"&amp;(ROW()+1)))),ISBLANK(INDIRECT("'Collection Dataform'!CB"&amp;(ROW()+1)))),INDIRECT("'Collection Dataform'!CC"&amp;(ROW()+1)),"")</f>
        <v>#REF!</v>
      </c>
      <c r="P282" s="90" t="e">
        <f aca="true">IF(ISBLANK(INDIRECT("'Collection Dataform'!CA"&amp;(ROW()+1))),"",IF(INDIRECT("'Collection Dataform'!CA"&amp;(ROW()+1))="agg.","",INDIRECT("'Collection Dataform'!CA"&amp;(ROW()+1))))</f>
        <v>#REF!</v>
      </c>
      <c r="Q282" s="90" t="e">
        <f aca="true">IF(INDIRECT("'Collection Dataform'!BW"&amp;(ROW()+1))="Infraspecific Epithet",IF(ISBLANK(INDIRECT("'Collection Dataform'!BV"&amp;(ROW()+1))),"",INDIRECT("'Collection Dataform'!BV"&amp;(ROW()+1))),"")</f>
        <v>#REF!</v>
      </c>
      <c r="R282" s="90" t="e">
        <f aca="true">IF(ISBLANK(INDIRECT("'Collection Dataform'!CB"&amp;(ROW()+1))),"",deleteModifiers(INDIRECT("'Collection Dataform'!CB"&amp;(ROW()+1))))</f>
        <v>#REF!</v>
      </c>
      <c r="S282" s="90" t="e">
        <f aca="true">IF(AND(NOT(ISBLANK(Q282)),NOT(ISBLANK(INDIRECT("'Collection Dataform'!CD"&amp;(ROW()+1)))),NOT(ISBLANK(INDIRECT("'Collection Dataform'!CB"&amp;(ROW()+1)))),INDIRECT("'Collection Dataform'!BZ"&amp;(ROW()+1))&lt;&gt;INDIRECT("'Collection Dataform'!CB"&amp;(ROW()+1))),"("&amp;INDIRECT("'Collection Dataform'!CD"&amp;(ROW()+1))&amp;")","")</f>
        <v>#REF!</v>
      </c>
      <c r="T282" s="90" t="e">
        <f aca="true">IF(AND(NOT(ISBLANK(Q282)),NOT(ISBLANK(INDIRECT("'Collection Dataform'!CF"&amp;(ROW()+1)))),NOT(ISBLANK(INDIRECT("'Collection Dataform'!CB"&amp;(ROW()+1)))),INDIRECT("'Collection Dataform'!BZ"&amp;(ROW()+1))&lt;&gt;INDIRECT("'Collection Dataform'!CB"&amp;(ROW()+1))),INDIRECT("'Collection Dataform'!CF"&amp;(ROW()+1)),"")</f>
        <v>#REF!</v>
      </c>
      <c r="U282" s="90" t="e">
        <f aca="true">IF(AND(NOT(ISBLANK(Q282)),NOT(ISBLANK(INDIRECT("'Collection Dataform'!CC"&amp;(ROW()+1)))),NOT(ISBLANK(INDIRECT("'Collection Dataform'!CB"&amp;(ROW()+1)))),INDIRECT("'Collection Dataform'!BZ"&amp;(ROW()+1))&lt;&gt;INDIRECT("'Collection Dataform'!CB"&amp;(ROW()+1))),INDIRECT("'Collection Dataform'!CC"&amp;(ROW()+1)),"")</f>
        <v>#REF!</v>
      </c>
      <c r="V282" s="90" t="e">
        <f aca="true">IF(ISBLANK(INDIRECT("'Collection Dataform'!CH"&amp;(ROW()+1))),"",INDIRECT("'Collection Dataform'!CH"&amp;(ROW()+1)))</f>
        <v>#REF!</v>
      </c>
      <c r="W282" s="90" t="e">
        <f aca="true">IF(ISBLANK(INDIRECT("'Collection Dataform'!AL"&amp;(ROW()+1))),"",INDIRECT("'Collection Dataform'!AL"&amp;(ROW()+1)))</f>
        <v>#REF!</v>
      </c>
      <c r="X282" s="90" t="e">
        <f aca="true">IF(ISBLANK(INDIRECT("'Collection Dataform'!AO"&amp;(ROW()+1))),"",INDIRECT("'Collection Dataform'!AO"&amp;(ROW()+1)))</f>
        <v>#REF!</v>
      </c>
      <c r="Y282" s="90" t="e">
        <f aca="true">IF(ISBLANK(INDIRECT("'Collection Dataform'!AP"&amp;(ROW()+1))),"",INDIRECT("'Collection Dataform'!AP"&amp;(ROW()+1)))</f>
        <v>#REF!</v>
      </c>
      <c r="Z282" s="90" t="e">
        <f aca="true">IF(ISBLANK(INDIRECT("'Collection Dataform'!AQ"&amp;(ROW()+1))),"",INDIRECT("'Collection Dataform'!AQ"&amp;(ROW()+1)))</f>
        <v>#REF!</v>
      </c>
      <c r="AA282" s="90" t="e">
        <f aca="true">IF(ISBLANK(INDIRECT("'Collection Dataform'!BD"&amp;(ROW()+1))),IF(ISBLANK(INDIRECT("'Collection Dataform'!AY"&amp;(ROW()+1))),"",formatLongitude(INDIRECT("'Collection Dataform'!AY"&amp;(ROW()+1)))),INDIRECT("'Collection Dataform'!BD"&amp;(ROW()+1)))</f>
        <v>#REF!</v>
      </c>
      <c r="AB282" s="90" t="e">
        <f aca="true">IF(ISBLANK(INDIRECT("'Collection Dataform'!BC"&amp;(ROW()+1))),IF(ISBLANK(INDIRECT("'Collection Dataform'!AX"&amp;(ROW()+1))),"",formatLatitude(INDIRECT("'Collection Dataform'!AX"&amp;(ROW()+1)))),INDIRECT("'Collection Dataform'!BC"&amp;(ROW()+1)))</f>
        <v>#REF!</v>
      </c>
      <c r="AC282" s="95" t="e">
        <f aca="true">IF(ISBLANK(INDIRECT("'Collection Dataform'!AW"&amp;(ROW()+1))),"",INDIRECT("'Collection Dataform'!AW"&amp;(ROW()+1))&amp;"m")</f>
        <v>#REF!</v>
      </c>
      <c r="AD282" s="95" t="e">
        <f aca="true">IF(ISBLANK(INDIRECT("'Collection Dataform'!BB"&amp;(ROW()+1))),"",INDIRECT("'Collection Dataform'!BB"&amp;(ROW()+1)))</f>
        <v>#REF!</v>
      </c>
      <c r="AE2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2" s="90" t="e">
        <f aca="true">IF(ISBLANK(INDIRECT("'Collection Dataform'!BJ"&amp;(ROW()+1))),"",INDIRECT("'Collection Dataform'!BJ"&amp;(ROW()+1)))</f>
        <v>#REF!</v>
      </c>
      <c r="AG2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2" s="95" t="e">
        <f aca="true">IF(ISBLANK(INDIRECT("'Collection Dataform'!AF"&amp;(ROW()+1))),IF(ISBLANK(INDIRECT("'Collection Dataform'!AH"&amp;(ROW()+1))),"",INDIRECT("'Collection Dataform'!AH"&amp;(ROW()+1))),dateTostring(INDIRECT("'Collection Dataform'!AF"&amp;(ROW()+1))))</f>
        <v>#REF!</v>
      </c>
      <c r="AJ282" s="90" t="e">
        <f aca="true">IF(ISBLANK(INDIRECT("'Collection Dataform'!AE"&amp;(ROW()+1))),"",INDIRECT("'Collection Dataform'!AE"&amp;(ROW()+1)))</f>
        <v>#REF!</v>
      </c>
      <c r="AK282" s="90" t="e">
        <f aca="true">IF(ISBLANK(INDIRECT("'Collection Dataform'!CO"&amp;(ROW()+1))),"",INDIRECT("'Collection Dataform'!CO"&amp;(ROW()+1)))</f>
        <v>#REF!</v>
      </c>
      <c r="AL282" s="90" t="e">
        <f aca="true">IF(ISBLANK(INDIRECT("'Collection Dataform'!AI"&amp;(ROW()+1))),"",INDIRECT("'Collection Dataform'!AI"&amp;(ROW()+1)))</f>
        <v>#REF!</v>
      </c>
      <c r="AM282" s="90" t="e">
        <f aca="true">IF(ISBLANK(INDIRECT("'Collection Dataform'!B"&amp;(ROW()+1))),"",INDIRECT("'Collection Dataform'!B"&amp;(ROW()+1)))</f>
        <v>#REF!</v>
      </c>
      <c r="AN282" s="90" t="e">
        <f aca="true">IF(ISBLANK(INDIRECT("'Collection Dataform'!CI"&amp;(ROW()+1))),IF(OR(NOT(ISBLANK(INDIRECT("'Collection Dataform'!CJ"&amp;(ROW()+1)))),NOT(ISBLANK(INDIRECT("'Collection Dataform'!CL"&amp;(ROW()+1))))),"det.",""),INDIRECT("'Collection Dataform'!CI"&amp;(ROW()+1)))</f>
        <v>#REF!</v>
      </c>
      <c r="AO282" s="90" t="e">
        <f aca="true">IF(ISBLANK(INDIRECT("'Collection Dataform'!CJ"&amp;(ROW()+1))),"",INDIRECT("'Collection Dataform'!CJ"&amp;(ROW()+1)))</f>
        <v>#REF!</v>
      </c>
      <c r="AP282" s="95" t="e">
        <f aca="true">IF(ISBLANK(INDIRECT("'Collection Dataform'!CK"&amp;(ROW()+1))),"",INDIRECT("'Collection Dataform'!CK"&amp;(ROW()+1)))</f>
        <v>#REF!</v>
      </c>
      <c r="AQ282" s="95" t="e">
        <f aca="true">IF(ISBLANK(INDIRECT("'Collection Dataform'!CL"&amp;(ROW()+1))),"",INDIRECT("'Collection Dataform'!CL"&amp;(ROW()+1)))</f>
        <v>#REF!</v>
      </c>
      <c r="AR282" s="90" t="e">
        <f aca="true">IF(ISBLANK(INDIRECT("'Collection Dataform'!D"&amp;(ROW()+1))),"",INDIRECT("'Collection Dataform'!D"&amp;(ROW()+1)))</f>
        <v>#REF!</v>
      </c>
      <c r="AS282" s="90" t="e">
        <f aca="true">IF(ISBLANK(INDIRECT("'Collection Dataform'!L"&amp;(ROW()+1))),"",INDIRECT("'Collection Dataform'!L"&amp;(ROW()+1)))</f>
        <v>#REF!</v>
      </c>
      <c r="AT282" s="90" t="e">
        <f aca="true">IF(ISBLANK(INDIRECT("'Collection Dataform'!M"&amp;(ROW()+1))),"",INDIRECT("'Collection Dataform'!M"&amp;(ROW()+1)))</f>
        <v>#REF!</v>
      </c>
      <c r="AU282" s="90" t="e">
        <f aca="true">IF(ISBLANK(INDIRECT("'Collection Dataform'!N"&amp;(ROW()+1))),"",INDIRECT("'Collection Dataform'!N"&amp;(ROW()+1)))</f>
        <v>#REF!</v>
      </c>
      <c r="AV282" s="90" t="e">
        <f aca="true">IF(ISBLANK(INDIRECT("'Collection Dataform'!T"&amp;(ROW()+1))),"",INDIRECT("'Collection Dataform'!T"&amp;(ROW()+1)))</f>
        <v>#REF!</v>
      </c>
      <c r="AW282" s="90" t="e">
        <f aca="true">IF(ISBLANK(INDIRECT("'Collection Dataform'!O"&amp;(ROW()+1))),"",INDIRECT("'Collection Dataform'!O"&amp;(ROW()+1)))</f>
        <v>#REF!</v>
      </c>
      <c r="AX2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2" s="95" t="e">
        <f aca="true">IF(ISBLANK(INDIRECT("'Collection Dataform'!R"&amp;(ROW()+1))),"",dateTostring(INDIRECT("'Collection Dataform'!R"&amp;(ROW()+1))))</f>
        <v>#REF!</v>
      </c>
      <c r="AZ282" s="90" t="e">
        <f aca="true">IF(ISBLANK(INDIRECT("'Collection Dataform'!C"&amp;(ROW()+1))),"",INDIRECT("'Collection Dataform'!C"&amp;(ROW()+1)))</f>
        <v>#REF!</v>
      </c>
      <c r="BA2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2" s="90" t="e">
        <f aca="true">IF(ISBLANK(INDIRECT("'Collection Dataform'!GR"&amp;(ROW()+1))),"",INDIRECT("'Collection Dataform'!GR"&amp;(ROW()+1)))</f>
        <v>#REF!</v>
      </c>
      <c r="BD282" s="90" t="e">
        <f aca="true">IF(ISBLANK(INDIRECT("'Collection Dataform'!GS"&amp;(ROW()+1))),"",INDIRECT("'Collection Dataform'!GS"&amp;(ROW()+1)))</f>
        <v>#REF!</v>
      </c>
      <c r="BE282" s="90" t="e">
        <f aca="false">joinRange("Collection Dataform","HH"&amp;(ROW()+1)&amp;","&amp;"HJ"&amp;(ROW()+1)&amp;","&amp;"HL"&amp;(ROW()+1)&amp;","&amp;"HN"&amp;(ROW()+1)&amp;","&amp;"HP"&amp;(ROW()+1)&amp;","&amp;"HR"&amp;(ROW()+1)&amp;","&amp;"HT"&amp;(ROW()+1)&amp;","&amp;"HV"&amp;(ROW()+1)&amp;","&amp;"HX"&amp;(ROW()+1)&amp;","&amp;"HZ"&amp;(ROW()+1))</f>
        <v>#VALUE!</v>
      </c>
      <c r="BG282" s="90" t="e">
        <f aca="false">isShowLonLat()</f>
        <v>#VALUE!</v>
      </c>
    </row>
    <row r="283" customFormat="false" ht="12.5" hidden="false" customHeight="false" outlineLevel="0" collapsed="false">
      <c r="A283" s="90" t="e">
        <f aca="false">IF(isEmpty(B283:BE283),"",IF(ISBLANK(A$4),"",A$4))</f>
        <v>#NAME?</v>
      </c>
      <c r="B283" s="90" t="e">
        <f aca="false">IF(isEmpty(D283:BE283),"",IF(ISBLANK(B$4),"",B$4))</f>
        <v>#NAME?</v>
      </c>
      <c r="C283" s="95" t="e">
        <f aca="false">IF(isEmpty(E283:BF283),"",IF(ISBLANK(C$4),"",C$4))</f>
        <v>#NAME?</v>
      </c>
      <c r="D283" s="90" t="e">
        <f aca="true">IF(ISBLANK(INDIRECT("'Collection Dataform'!AB"&amp;(ROW()+1))),"",INDIRECT("'Collection Dataform'!AB"&amp;(ROW()+1)))</f>
        <v>#REF!</v>
      </c>
      <c r="E2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3" s="90" t="e">
        <f aca="true">IF(ISBLANK(INDIRECT("'Collection Dataform'!CN"&amp;(ROW()+1))),"",INDIRECT("'Collection Dataform'!CN"&amp;(ROW()+1)))</f>
        <v>#REF!</v>
      </c>
      <c r="H283" s="90" t="e">
        <f aca="true">IF(INDIRECT("'Collection Dataform'!BW"&amp;(ROW()+1))="Genus",IF(ISBLANK(INDIRECT("'Collection Dataform'!BV"&amp;(ROW()+1))),"",INDIRECT("'Collection Dataform'!BV"&amp;(ROW()+1))),"")</f>
        <v>#REF!</v>
      </c>
      <c r="I283" s="90" t="e">
        <f aca="true">IF(ISBLANK(INDIRECT("'Collection Dataform'!BX"&amp;(ROW()+1))),"",replaceX(deleteModifiers(INDIRECT("'Collection Dataform'!BX"&amp;(ROW()+1)))))</f>
        <v>#REF!</v>
      </c>
      <c r="J283" s="90" t="e">
        <f aca="true">IF(INDIRECT("'Collection Dataform'!BW"&amp;(ROW()+1))="Specific Epithet",IF(ISBLANK(INDIRECT("'Collection Dataform'!BV"&amp;(ROW()+1))),"",INDIRECT("'Collection Dataform'!BV"&amp;(ROW()+1))),"")</f>
        <v>#REF!</v>
      </c>
      <c r="K283" s="90" t="e">
        <f aca="true">IF(ISBLANK(INDIRECT("'Collection Dataform'!BZ"&amp;(ROW()+1))),"",replaceX(deleteModifiers(INDIRECT("'Collection Dataform'!BZ"&amp;(ROW()+1)))))</f>
        <v>#REF!</v>
      </c>
      <c r="L283" s="90" t="e">
        <f aca="true">IF(ISBLANK(INDIRECT("'Collection Dataform'!CA"&amp;(ROW()+1))),"",IF(INDIRECT("'Collection Dataform'!CA"&amp;(ROW()+1))="agg.",INDIRECT("'Collection Dataform'!CA"&amp;(ROW()+1)),""))</f>
        <v>#REF!</v>
      </c>
      <c r="M283" s="90" t="e">
        <f aca="true">IF(AND(NOT(ISBLANK(Q283)),NOT(ISBLANK(INDIRECT("'Collection Dataform'!CD"&amp;(ROW()+1)))),INDIRECT("'Collection Dataform'!BZ"&amp;(ROW()+1))=INDIRECT("'Collection Dataform'!CB"&amp;(ROW()+1))),"("&amp;INDIRECT("'Collection Dataform'!CD"&amp;(ROW()+1))&amp;")","")&amp;IF(AND(ISBLANK(Q283),ISBLANK(INDIRECT("'Collection Dataform'!CD"&amp;(ROW()+1))),ISBLANK(INDIRECT("'Collection Dataform'!CB"&amp;(ROW()+1)))),"("&amp;INDIRECT("'Collection Dataform'!CD"&amp;(ROW()+1))&amp;")","")&amp;IF(AND(NOT(ISBLANK(Q283)),NOT(ISBLANK(INDIRECT("'Collection Dataform'!CD"&amp;(ROW()+1)))),ISBLANK(INDIRECT("'Collection Dataform'!CB"&amp;(ROW()+1)))),"("&amp;INDIRECT("'Collection Dataform'!CD"&amp;(ROW()+1))&amp;")","")</f>
        <v>#REF!</v>
      </c>
      <c r="N283" s="90" t="e">
        <f aca="true">IF(AND(NOT(ISBLANK(Q283)),NOT(ISBLANK(INDIRECT("'Collection Dataform'!CF"&amp;(ROW()+1)))),INDIRECT("'Collection Dataform'!BZ"&amp;(ROW()+1))=INDIRECT("'Collection Dataform'!CB"&amp;(ROW()+1))),INDIRECT("'Collection Dataform'!CF"&amp;(ROW()+1)),"")&amp;IF(AND(ISBLANK(Q283),ISBLANK(INDIRECT("'Collection Dataform'!CF"&amp;(ROW()+1))),ISBLANK(INDIRECT("'Collection Dataform'!CB"&amp;(ROW()+1)))),INDIRECT("'Collection Dataform'!CD"&amp;(ROW()+1)),"")&amp;IF(AND(NOT(ISBLANK(Q283)),NOT(ISBLANK(INDIRECT("'Collection Dataform'!CF"&amp;(ROW()+1)))),ISBLANK(INDIRECT("'Collection Dataform'!CB"&amp;(ROW()+1)))),INDIRECT("'Collection Dataform'!CF"&amp;(ROW()+1)),"")</f>
        <v>#REF!</v>
      </c>
      <c r="O283" s="90" t="e">
        <f aca="true">IF(AND(NOT(ISBLANK(Q283)),NOT(ISBLANK(INDIRECT("'Collection Dataform'!CC"&amp;(ROW()+1)))),INDIRECT("'Collection Dataform'!BZ"&amp;(ROW()+1))=INDIRECT("'Collection Dataform'!CB"&amp;(ROW()+1))),INDIRECT("'Collection Dataform'!CC"&amp;(ROW()+1)),"")&amp;IF(AND(ISBLANK(Q283),ISBLANK(INDIRECT("'Collection Dataform'!CC"&amp;(ROW()+1))),ISBLANK(INDIRECT("'Collection Dataform'!CB"&amp;(ROW()+1)))),INDIRECT("'Collection Dataform'!CD"&amp;(ROW()+1)),"")&amp;IF(AND(NOT(ISBLANK(Q283)),NOT(ISBLANK(INDIRECT("'Collection Dataform'!CC"&amp;(ROW()+1)))),ISBLANK(INDIRECT("'Collection Dataform'!CB"&amp;(ROW()+1)))),INDIRECT("'Collection Dataform'!CC"&amp;(ROW()+1)),"")</f>
        <v>#REF!</v>
      </c>
      <c r="P283" s="90" t="e">
        <f aca="true">IF(ISBLANK(INDIRECT("'Collection Dataform'!CA"&amp;(ROW()+1))),"",IF(INDIRECT("'Collection Dataform'!CA"&amp;(ROW()+1))="agg.","",INDIRECT("'Collection Dataform'!CA"&amp;(ROW()+1))))</f>
        <v>#REF!</v>
      </c>
      <c r="Q283" s="90" t="e">
        <f aca="true">IF(INDIRECT("'Collection Dataform'!BW"&amp;(ROW()+1))="Infraspecific Epithet",IF(ISBLANK(INDIRECT("'Collection Dataform'!BV"&amp;(ROW()+1))),"",INDIRECT("'Collection Dataform'!BV"&amp;(ROW()+1))),"")</f>
        <v>#REF!</v>
      </c>
      <c r="R283" s="90" t="e">
        <f aca="true">IF(ISBLANK(INDIRECT("'Collection Dataform'!CB"&amp;(ROW()+1))),"",deleteModifiers(INDIRECT("'Collection Dataform'!CB"&amp;(ROW()+1))))</f>
        <v>#REF!</v>
      </c>
      <c r="S283" s="90" t="e">
        <f aca="true">IF(AND(NOT(ISBLANK(Q283)),NOT(ISBLANK(INDIRECT("'Collection Dataform'!CD"&amp;(ROW()+1)))),NOT(ISBLANK(INDIRECT("'Collection Dataform'!CB"&amp;(ROW()+1)))),INDIRECT("'Collection Dataform'!BZ"&amp;(ROW()+1))&lt;&gt;INDIRECT("'Collection Dataform'!CB"&amp;(ROW()+1))),"("&amp;INDIRECT("'Collection Dataform'!CD"&amp;(ROW()+1))&amp;")","")</f>
        <v>#REF!</v>
      </c>
      <c r="T283" s="90" t="e">
        <f aca="true">IF(AND(NOT(ISBLANK(Q283)),NOT(ISBLANK(INDIRECT("'Collection Dataform'!CF"&amp;(ROW()+1)))),NOT(ISBLANK(INDIRECT("'Collection Dataform'!CB"&amp;(ROW()+1)))),INDIRECT("'Collection Dataform'!BZ"&amp;(ROW()+1))&lt;&gt;INDIRECT("'Collection Dataform'!CB"&amp;(ROW()+1))),INDIRECT("'Collection Dataform'!CF"&amp;(ROW()+1)),"")</f>
        <v>#REF!</v>
      </c>
      <c r="U283" s="90" t="e">
        <f aca="true">IF(AND(NOT(ISBLANK(Q283)),NOT(ISBLANK(INDIRECT("'Collection Dataform'!CC"&amp;(ROW()+1)))),NOT(ISBLANK(INDIRECT("'Collection Dataform'!CB"&amp;(ROW()+1)))),INDIRECT("'Collection Dataform'!BZ"&amp;(ROW()+1))&lt;&gt;INDIRECT("'Collection Dataform'!CB"&amp;(ROW()+1))),INDIRECT("'Collection Dataform'!CC"&amp;(ROW()+1)),"")</f>
        <v>#REF!</v>
      </c>
      <c r="V283" s="90" t="e">
        <f aca="true">IF(ISBLANK(INDIRECT("'Collection Dataform'!CH"&amp;(ROW()+1))),"",INDIRECT("'Collection Dataform'!CH"&amp;(ROW()+1)))</f>
        <v>#REF!</v>
      </c>
      <c r="W283" s="90" t="e">
        <f aca="true">IF(ISBLANK(INDIRECT("'Collection Dataform'!AL"&amp;(ROW()+1))),"",INDIRECT("'Collection Dataform'!AL"&amp;(ROW()+1)))</f>
        <v>#REF!</v>
      </c>
      <c r="X283" s="90" t="e">
        <f aca="true">IF(ISBLANK(INDIRECT("'Collection Dataform'!AO"&amp;(ROW()+1))),"",INDIRECT("'Collection Dataform'!AO"&amp;(ROW()+1)))</f>
        <v>#REF!</v>
      </c>
      <c r="Y283" s="90" t="e">
        <f aca="true">IF(ISBLANK(INDIRECT("'Collection Dataform'!AP"&amp;(ROW()+1))),"",INDIRECT("'Collection Dataform'!AP"&amp;(ROW()+1)))</f>
        <v>#REF!</v>
      </c>
      <c r="Z283" s="90" t="e">
        <f aca="true">IF(ISBLANK(INDIRECT("'Collection Dataform'!AQ"&amp;(ROW()+1))),"",INDIRECT("'Collection Dataform'!AQ"&amp;(ROW()+1)))</f>
        <v>#REF!</v>
      </c>
      <c r="AA283" s="90" t="e">
        <f aca="true">IF(ISBLANK(INDIRECT("'Collection Dataform'!BD"&amp;(ROW()+1))),IF(ISBLANK(INDIRECT("'Collection Dataform'!AY"&amp;(ROW()+1))),"",formatLongitude(INDIRECT("'Collection Dataform'!AY"&amp;(ROW()+1)))),INDIRECT("'Collection Dataform'!BD"&amp;(ROW()+1)))</f>
        <v>#REF!</v>
      </c>
      <c r="AB283" s="90" t="e">
        <f aca="true">IF(ISBLANK(INDIRECT("'Collection Dataform'!BC"&amp;(ROW()+1))),IF(ISBLANK(INDIRECT("'Collection Dataform'!AX"&amp;(ROW()+1))),"",formatLatitude(INDIRECT("'Collection Dataform'!AX"&amp;(ROW()+1)))),INDIRECT("'Collection Dataform'!BC"&amp;(ROW()+1)))</f>
        <v>#REF!</v>
      </c>
      <c r="AC283" s="95" t="e">
        <f aca="true">IF(ISBLANK(INDIRECT("'Collection Dataform'!AW"&amp;(ROW()+1))),"",INDIRECT("'Collection Dataform'!AW"&amp;(ROW()+1))&amp;"m")</f>
        <v>#REF!</v>
      </c>
      <c r="AD283" s="95" t="e">
        <f aca="true">IF(ISBLANK(INDIRECT("'Collection Dataform'!BB"&amp;(ROW()+1))),"",INDIRECT("'Collection Dataform'!BB"&amp;(ROW()+1)))</f>
        <v>#REF!</v>
      </c>
      <c r="AE2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3" s="90" t="e">
        <f aca="true">IF(ISBLANK(INDIRECT("'Collection Dataform'!BJ"&amp;(ROW()+1))),"",INDIRECT("'Collection Dataform'!BJ"&amp;(ROW()+1)))</f>
        <v>#REF!</v>
      </c>
      <c r="AG2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3" s="95" t="e">
        <f aca="true">IF(ISBLANK(INDIRECT("'Collection Dataform'!AF"&amp;(ROW()+1))),IF(ISBLANK(INDIRECT("'Collection Dataform'!AH"&amp;(ROW()+1))),"",INDIRECT("'Collection Dataform'!AH"&amp;(ROW()+1))),dateTostring(INDIRECT("'Collection Dataform'!AF"&amp;(ROW()+1))))</f>
        <v>#REF!</v>
      </c>
      <c r="AJ283" s="90" t="e">
        <f aca="true">IF(ISBLANK(INDIRECT("'Collection Dataform'!AE"&amp;(ROW()+1))),"",INDIRECT("'Collection Dataform'!AE"&amp;(ROW()+1)))</f>
        <v>#REF!</v>
      </c>
      <c r="AK283" s="90" t="e">
        <f aca="true">IF(ISBLANK(INDIRECT("'Collection Dataform'!CO"&amp;(ROW()+1))),"",INDIRECT("'Collection Dataform'!CO"&amp;(ROW()+1)))</f>
        <v>#REF!</v>
      </c>
      <c r="AL283" s="90" t="e">
        <f aca="true">IF(ISBLANK(INDIRECT("'Collection Dataform'!AI"&amp;(ROW()+1))),"",INDIRECT("'Collection Dataform'!AI"&amp;(ROW()+1)))</f>
        <v>#REF!</v>
      </c>
      <c r="AM283" s="90" t="e">
        <f aca="true">IF(ISBLANK(INDIRECT("'Collection Dataform'!B"&amp;(ROW()+1))),"",INDIRECT("'Collection Dataform'!B"&amp;(ROW()+1)))</f>
        <v>#REF!</v>
      </c>
      <c r="AN283" s="90" t="e">
        <f aca="true">IF(ISBLANK(INDIRECT("'Collection Dataform'!CI"&amp;(ROW()+1))),IF(OR(NOT(ISBLANK(INDIRECT("'Collection Dataform'!CJ"&amp;(ROW()+1)))),NOT(ISBLANK(INDIRECT("'Collection Dataform'!CL"&amp;(ROW()+1))))),"det.",""),INDIRECT("'Collection Dataform'!CI"&amp;(ROW()+1)))</f>
        <v>#REF!</v>
      </c>
      <c r="AO283" s="90" t="e">
        <f aca="true">IF(ISBLANK(INDIRECT("'Collection Dataform'!CJ"&amp;(ROW()+1))),"",INDIRECT("'Collection Dataform'!CJ"&amp;(ROW()+1)))</f>
        <v>#REF!</v>
      </c>
      <c r="AP283" s="95" t="e">
        <f aca="true">IF(ISBLANK(INDIRECT("'Collection Dataform'!CK"&amp;(ROW()+1))),"",INDIRECT("'Collection Dataform'!CK"&amp;(ROW()+1)))</f>
        <v>#REF!</v>
      </c>
      <c r="AQ283" s="95" t="e">
        <f aca="true">IF(ISBLANK(INDIRECT("'Collection Dataform'!CL"&amp;(ROW()+1))),"",INDIRECT("'Collection Dataform'!CL"&amp;(ROW()+1)))</f>
        <v>#REF!</v>
      </c>
      <c r="AR283" s="90" t="e">
        <f aca="true">IF(ISBLANK(INDIRECT("'Collection Dataform'!D"&amp;(ROW()+1))),"",INDIRECT("'Collection Dataform'!D"&amp;(ROW()+1)))</f>
        <v>#REF!</v>
      </c>
      <c r="AS283" s="90" t="e">
        <f aca="true">IF(ISBLANK(INDIRECT("'Collection Dataform'!L"&amp;(ROW()+1))),"",INDIRECT("'Collection Dataform'!L"&amp;(ROW()+1)))</f>
        <v>#REF!</v>
      </c>
      <c r="AT283" s="90" t="e">
        <f aca="true">IF(ISBLANK(INDIRECT("'Collection Dataform'!M"&amp;(ROW()+1))),"",INDIRECT("'Collection Dataform'!M"&amp;(ROW()+1)))</f>
        <v>#REF!</v>
      </c>
      <c r="AU283" s="90" t="e">
        <f aca="true">IF(ISBLANK(INDIRECT("'Collection Dataform'!N"&amp;(ROW()+1))),"",INDIRECT("'Collection Dataform'!N"&amp;(ROW()+1)))</f>
        <v>#REF!</v>
      </c>
      <c r="AV283" s="90" t="e">
        <f aca="true">IF(ISBLANK(INDIRECT("'Collection Dataform'!T"&amp;(ROW()+1))),"",INDIRECT("'Collection Dataform'!T"&amp;(ROW()+1)))</f>
        <v>#REF!</v>
      </c>
      <c r="AW283" s="90" t="e">
        <f aca="true">IF(ISBLANK(INDIRECT("'Collection Dataform'!O"&amp;(ROW()+1))),"",INDIRECT("'Collection Dataform'!O"&amp;(ROW()+1)))</f>
        <v>#REF!</v>
      </c>
      <c r="AX2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3" s="95" t="e">
        <f aca="true">IF(ISBLANK(INDIRECT("'Collection Dataform'!R"&amp;(ROW()+1))),"",dateTostring(INDIRECT("'Collection Dataform'!R"&amp;(ROW()+1))))</f>
        <v>#REF!</v>
      </c>
      <c r="AZ283" s="90" t="e">
        <f aca="true">IF(ISBLANK(INDIRECT("'Collection Dataform'!C"&amp;(ROW()+1))),"",INDIRECT("'Collection Dataform'!C"&amp;(ROW()+1)))</f>
        <v>#REF!</v>
      </c>
      <c r="BA2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3" s="90" t="e">
        <f aca="true">IF(ISBLANK(INDIRECT("'Collection Dataform'!GR"&amp;(ROW()+1))),"",INDIRECT("'Collection Dataform'!GR"&amp;(ROW()+1)))</f>
        <v>#REF!</v>
      </c>
      <c r="BD283" s="90" t="e">
        <f aca="true">IF(ISBLANK(INDIRECT("'Collection Dataform'!GS"&amp;(ROW()+1))),"",INDIRECT("'Collection Dataform'!GS"&amp;(ROW()+1)))</f>
        <v>#REF!</v>
      </c>
      <c r="BE283" s="90" t="e">
        <f aca="false">joinRange("Collection Dataform","HH"&amp;(ROW()+1)&amp;","&amp;"HJ"&amp;(ROW()+1)&amp;","&amp;"HL"&amp;(ROW()+1)&amp;","&amp;"HN"&amp;(ROW()+1)&amp;","&amp;"HP"&amp;(ROW()+1)&amp;","&amp;"HR"&amp;(ROW()+1)&amp;","&amp;"HT"&amp;(ROW()+1)&amp;","&amp;"HV"&amp;(ROW()+1)&amp;","&amp;"HX"&amp;(ROW()+1)&amp;","&amp;"HZ"&amp;(ROW()+1))</f>
        <v>#VALUE!</v>
      </c>
      <c r="BG283" s="90" t="e">
        <f aca="false">isShowLonLat()</f>
        <v>#VALUE!</v>
      </c>
    </row>
    <row r="284" customFormat="false" ht="12.5" hidden="false" customHeight="false" outlineLevel="0" collapsed="false">
      <c r="A284" s="90" t="e">
        <f aca="false">IF(isEmpty(B284:BE284),"",IF(ISBLANK(A$4),"",A$4))</f>
        <v>#NAME?</v>
      </c>
      <c r="B284" s="90" t="e">
        <f aca="false">IF(isEmpty(D284:BE284),"",IF(ISBLANK(B$4),"",B$4))</f>
        <v>#NAME?</v>
      </c>
      <c r="C284" s="95" t="e">
        <f aca="false">IF(isEmpty(E284:BF284),"",IF(ISBLANK(C$4),"",C$4))</f>
        <v>#NAME?</v>
      </c>
      <c r="D284" s="90" t="e">
        <f aca="true">IF(ISBLANK(INDIRECT("'Collection Dataform'!AB"&amp;(ROW()+1))),"",INDIRECT("'Collection Dataform'!AB"&amp;(ROW()+1)))</f>
        <v>#REF!</v>
      </c>
      <c r="E2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4" s="90" t="e">
        <f aca="true">IF(ISBLANK(INDIRECT("'Collection Dataform'!CN"&amp;(ROW()+1))),"",INDIRECT("'Collection Dataform'!CN"&amp;(ROW()+1)))</f>
        <v>#REF!</v>
      </c>
      <c r="H284" s="90" t="e">
        <f aca="true">IF(INDIRECT("'Collection Dataform'!BW"&amp;(ROW()+1))="Genus",IF(ISBLANK(INDIRECT("'Collection Dataform'!BV"&amp;(ROW()+1))),"",INDIRECT("'Collection Dataform'!BV"&amp;(ROW()+1))),"")</f>
        <v>#REF!</v>
      </c>
      <c r="I284" s="90" t="e">
        <f aca="true">IF(ISBLANK(INDIRECT("'Collection Dataform'!BX"&amp;(ROW()+1))),"",replaceX(deleteModifiers(INDIRECT("'Collection Dataform'!BX"&amp;(ROW()+1)))))</f>
        <v>#REF!</v>
      </c>
      <c r="J284" s="90" t="e">
        <f aca="true">IF(INDIRECT("'Collection Dataform'!BW"&amp;(ROW()+1))="Specific Epithet",IF(ISBLANK(INDIRECT("'Collection Dataform'!BV"&amp;(ROW()+1))),"",INDIRECT("'Collection Dataform'!BV"&amp;(ROW()+1))),"")</f>
        <v>#REF!</v>
      </c>
      <c r="K284" s="90" t="e">
        <f aca="true">IF(ISBLANK(INDIRECT("'Collection Dataform'!BZ"&amp;(ROW()+1))),"",replaceX(deleteModifiers(INDIRECT("'Collection Dataform'!BZ"&amp;(ROW()+1)))))</f>
        <v>#REF!</v>
      </c>
      <c r="L284" s="90" t="e">
        <f aca="true">IF(ISBLANK(INDIRECT("'Collection Dataform'!CA"&amp;(ROW()+1))),"",IF(INDIRECT("'Collection Dataform'!CA"&amp;(ROW()+1))="agg.",INDIRECT("'Collection Dataform'!CA"&amp;(ROW()+1)),""))</f>
        <v>#REF!</v>
      </c>
      <c r="M284" s="90" t="e">
        <f aca="true">IF(AND(NOT(ISBLANK(Q284)),NOT(ISBLANK(INDIRECT("'Collection Dataform'!CD"&amp;(ROW()+1)))),INDIRECT("'Collection Dataform'!BZ"&amp;(ROW()+1))=INDIRECT("'Collection Dataform'!CB"&amp;(ROW()+1))),"("&amp;INDIRECT("'Collection Dataform'!CD"&amp;(ROW()+1))&amp;")","")&amp;IF(AND(ISBLANK(Q284),ISBLANK(INDIRECT("'Collection Dataform'!CD"&amp;(ROW()+1))),ISBLANK(INDIRECT("'Collection Dataform'!CB"&amp;(ROW()+1)))),"("&amp;INDIRECT("'Collection Dataform'!CD"&amp;(ROW()+1))&amp;")","")&amp;IF(AND(NOT(ISBLANK(Q284)),NOT(ISBLANK(INDIRECT("'Collection Dataform'!CD"&amp;(ROW()+1)))),ISBLANK(INDIRECT("'Collection Dataform'!CB"&amp;(ROW()+1)))),"("&amp;INDIRECT("'Collection Dataform'!CD"&amp;(ROW()+1))&amp;")","")</f>
        <v>#REF!</v>
      </c>
      <c r="N284" s="90" t="e">
        <f aca="true">IF(AND(NOT(ISBLANK(Q284)),NOT(ISBLANK(INDIRECT("'Collection Dataform'!CF"&amp;(ROW()+1)))),INDIRECT("'Collection Dataform'!BZ"&amp;(ROW()+1))=INDIRECT("'Collection Dataform'!CB"&amp;(ROW()+1))),INDIRECT("'Collection Dataform'!CF"&amp;(ROW()+1)),"")&amp;IF(AND(ISBLANK(Q284),ISBLANK(INDIRECT("'Collection Dataform'!CF"&amp;(ROW()+1))),ISBLANK(INDIRECT("'Collection Dataform'!CB"&amp;(ROW()+1)))),INDIRECT("'Collection Dataform'!CD"&amp;(ROW()+1)),"")&amp;IF(AND(NOT(ISBLANK(Q284)),NOT(ISBLANK(INDIRECT("'Collection Dataform'!CF"&amp;(ROW()+1)))),ISBLANK(INDIRECT("'Collection Dataform'!CB"&amp;(ROW()+1)))),INDIRECT("'Collection Dataform'!CF"&amp;(ROW()+1)),"")</f>
        <v>#REF!</v>
      </c>
      <c r="O284" s="90" t="e">
        <f aca="true">IF(AND(NOT(ISBLANK(Q284)),NOT(ISBLANK(INDIRECT("'Collection Dataform'!CC"&amp;(ROW()+1)))),INDIRECT("'Collection Dataform'!BZ"&amp;(ROW()+1))=INDIRECT("'Collection Dataform'!CB"&amp;(ROW()+1))),INDIRECT("'Collection Dataform'!CC"&amp;(ROW()+1)),"")&amp;IF(AND(ISBLANK(Q284),ISBLANK(INDIRECT("'Collection Dataform'!CC"&amp;(ROW()+1))),ISBLANK(INDIRECT("'Collection Dataform'!CB"&amp;(ROW()+1)))),INDIRECT("'Collection Dataform'!CD"&amp;(ROW()+1)),"")&amp;IF(AND(NOT(ISBLANK(Q284)),NOT(ISBLANK(INDIRECT("'Collection Dataform'!CC"&amp;(ROW()+1)))),ISBLANK(INDIRECT("'Collection Dataform'!CB"&amp;(ROW()+1)))),INDIRECT("'Collection Dataform'!CC"&amp;(ROW()+1)),"")</f>
        <v>#REF!</v>
      </c>
      <c r="P284" s="90" t="e">
        <f aca="true">IF(ISBLANK(INDIRECT("'Collection Dataform'!CA"&amp;(ROW()+1))),"",IF(INDIRECT("'Collection Dataform'!CA"&amp;(ROW()+1))="agg.","",INDIRECT("'Collection Dataform'!CA"&amp;(ROW()+1))))</f>
        <v>#REF!</v>
      </c>
      <c r="Q284" s="90" t="e">
        <f aca="true">IF(INDIRECT("'Collection Dataform'!BW"&amp;(ROW()+1))="Infraspecific Epithet",IF(ISBLANK(INDIRECT("'Collection Dataform'!BV"&amp;(ROW()+1))),"",INDIRECT("'Collection Dataform'!BV"&amp;(ROW()+1))),"")</f>
        <v>#REF!</v>
      </c>
      <c r="R284" s="90" t="e">
        <f aca="true">IF(ISBLANK(INDIRECT("'Collection Dataform'!CB"&amp;(ROW()+1))),"",deleteModifiers(INDIRECT("'Collection Dataform'!CB"&amp;(ROW()+1))))</f>
        <v>#REF!</v>
      </c>
      <c r="S284" s="90" t="e">
        <f aca="true">IF(AND(NOT(ISBLANK(Q284)),NOT(ISBLANK(INDIRECT("'Collection Dataform'!CD"&amp;(ROW()+1)))),NOT(ISBLANK(INDIRECT("'Collection Dataform'!CB"&amp;(ROW()+1)))),INDIRECT("'Collection Dataform'!BZ"&amp;(ROW()+1))&lt;&gt;INDIRECT("'Collection Dataform'!CB"&amp;(ROW()+1))),"("&amp;INDIRECT("'Collection Dataform'!CD"&amp;(ROW()+1))&amp;")","")</f>
        <v>#REF!</v>
      </c>
      <c r="T284" s="90" t="e">
        <f aca="true">IF(AND(NOT(ISBLANK(Q284)),NOT(ISBLANK(INDIRECT("'Collection Dataform'!CF"&amp;(ROW()+1)))),NOT(ISBLANK(INDIRECT("'Collection Dataform'!CB"&amp;(ROW()+1)))),INDIRECT("'Collection Dataform'!BZ"&amp;(ROW()+1))&lt;&gt;INDIRECT("'Collection Dataform'!CB"&amp;(ROW()+1))),INDIRECT("'Collection Dataform'!CF"&amp;(ROW()+1)),"")</f>
        <v>#REF!</v>
      </c>
      <c r="U284" s="90" t="e">
        <f aca="true">IF(AND(NOT(ISBLANK(Q284)),NOT(ISBLANK(INDIRECT("'Collection Dataform'!CC"&amp;(ROW()+1)))),NOT(ISBLANK(INDIRECT("'Collection Dataform'!CB"&amp;(ROW()+1)))),INDIRECT("'Collection Dataform'!BZ"&amp;(ROW()+1))&lt;&gt;INDIRECT("'Collection Dataform'!CB"&amp;(ROW()+1))),INDIRECT("'Collection Dataform'!CC"&amp;(ROW()+1)),"")</f>
        <v>#REF!</v>
      </c>
      <c r="V284" s="90" t="e">
        <f aca="true">IF(ISBLANK(INDIRECT("'Collection Dataform'!CH"&amp;(ROW()+1))),"",INDIRECT("'Collection Dataform'!CH"&amp;(ROW()+1)))</f>
        <v>#REF!</v>
      </c>
      <c r="W284" s="90" t="e">
        <f aca="true">IF(ISBLANK(INDIRECT("'Collection Dataform'!AL"&amp;(ROW()+1))),"",INDIRECT("'Collection Dataform'!AL"&amp;(ROW()+1)))</f>
        <v>#REF!</v>
      </c>
      <c r="X284" s="90" t="e">
        <f aca="true">IF(ISBLANK(INDIRECT("'Collection Dataform'!AO"&amp;(ROW()+1))),"",INDIRECT("'Collection Dataform'!AO"&amp;(ROW()+1)))</f>
        <v>#REF!</v>
      </c>
      <c r="Y284" s="90" t="e">
        <f aca="true">IF(ISBLANK(INDIRECT("'Collection Dataform'!AP"&amp;(ROW()+1))),"",INDIRECT("'Collection Dataform'!AP"&amp;(ROW()+1)))</f>
        <v>#REF!</v>
      </c>
      <c r="Z284" s="90" t="e">
        <f aca="true">IF(ISBLANK(INDIRECT("'Collection Dataform'!AQ"&amp;(ROW()+1))),"",INDIRECT("'Collection Dataform'!AQ"&amp;(ROW()+1)))</f>
        <v>#REF!</v>
      </c>
      <c r="AA284" s="90" t="e">
        <f aca="true">IF(ISBLANK(INDIRECT("'Collection Dataform'!BD"&amp;(ROW()+1))),IF(ISBLANK(INDIRECT("'Collection Dataform'!AY"&amp;(ROW()+1))),"",formatLongitude(INDIRECT("'Collection Dataform'!AY"&amp;(ROW()+1)))),INDIRECT("'Collection Dataform'!BD"&amp;(ROW()+1)))</f>
        <v>#REF!</v>
      </c>
      <c r="AB284" s="90" t="e">
        <f aca="true">IF(ISBLANK(INDIRECT("'Collection Dataform'!BC"&amp;(ROW()+1))),IF(ISBLANK(INDIRECT("'Collection Dataform'!AX"&amp;(ROW()+1))),"",formatLatitude(INDIRECT("'Collection Dataform'!AX"&amp;(ROW()+1)))),INDIRECT("'Collection Dataform'!BC"&amp;(ROW()+1)))</f>
        <v>#REF!</v>
      </c>
      <c r="AC284" s="95" t="e">
        <f aca="true">IF(ISBLANK(INDIRECT("'Collection Dataform'!AW"&amp;(ROW()+1))),"",INDIRECT("'Collection Dataform'!AW"&amp;(ROW()+1))&amp;"m")</f>
        <v>#REF!</v>
      </c>
      <c r="AD284" s="95" t="e">
        <f aca="true">IF(ISBLANK(INDIRECT("'Collection Dataform'!BB"&amp;(ROW()+1))),"",INDIRECT("'Collection Dataform'!BB"&amp;(ROW()+1)))</f>
        <v>#REF!</v>
      </c>
      <c r="AE2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4" s="90" t="e">
        <f aca="true">IF(ISBLANK(INDIRECT("'Collection Dataform'!BJ"&amp;(ROW()+1))),"",INDIRECT("'Collection Dataform'!BJ"&amp;(ROW()+1)))</f>
        <v>#REF!</v>
      </c>
      <c r="AG2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4" s="95" t="e">
        <f aca="true">IF(ISBLANK(INDIRECT("'Collection Dataform'!AF"&amp;(ROW()+1))),IF(ISBLANK(INDIRECT("'Collection Dataform'!AH"&amp;(ROW()+1))),"",INDIRECT("'Collection Dataform'!AH"&amp;(ROW()+1))),dateTostring(INDIRECT("'Collection Dataform'!AF"&amp;(ROW()+1))))</f>
        <v>#REF!</v>
      </c>
      <c r="AJ284" s="90" t="e">
        <f aca="true">IF(ISBLANK(INDIRECT("'Collection Dataform'!AE"&amp;(ROW()+1))),"",INDIRECT("'Collection Dataform'!AE"&amp;(ROW()+1)))</f>
        <v>#REF!</v>
      </c>
      <c r="AK284" s="90" t="e">
        <f aca="true">IF(ISBLANK(INDIRECT("'Collection Dataform'!CO"&amp;(ROW()+1))),"",INDIRECT("'Collection Dataform'!CO"&amp;(ROW()+1)))</f>
        <v>#REF!</v>
      </c>
      <c r="AL284" s="90" t="e">
        <f aca="true">IF(ISBLANK(INDIRECT("'Collection Dataform'!AI"&amp;(ROW()+1))),"",INDIRECT("'Collection Dataform'!AI"&amp;(ROW()+1)))</f>
        <v>#REF!</v>
      </c>
      <c r="AM284" s="90" t="e">
        <f aca="true">IF(ISBLANK(INDIRECT("'Collection Dataform'!B"&amp;(ROW()+1))),"",INDIRECT("'Collection Dataform'!B"&amp;(ROW()+1)))</f>
        <v>#REF!</v>
      </c>
      <c r="AN284" s="90" t="e">
        <f aca="true">IF(ISBLANK(INDIRECT("'Collection Dataform'!CI"&amp;(ROW()+1))),IF(OR(NOT(ISBLANK(INDIRECT("'Collection Dataform'!CJ"&amp;(ROW()+1)))),NOT(ISBLANK(INDIRECT("'Collection Dataform'!CL"&amp;(ROW()+1))))),"det.",""),INDIRECT("'Collection Dataform'!CI"&amp;(ROW()+1)))</f>
        <v>#REF!</v>
      </c>
      <c r="AO284" s="90" t="e">
        <f aca="true">IF(ISBLANK(INDIRECT("'Collection Dataform'!CJ"&amp;(ROW()+1))),"",INDIRECT("'Collection Dataform'!CJ"&amp;(ROW()+1)))</f>
        <v>#REF!</v>
      </c>
      <c r="AP284" s="95" t="e">
        <f aca="true">IF(ISBLANK(INDIRECT("'Collection Dataform'!CK"&amp;(ROW()+1))),"",INDIRECT("'Collection Dataform'!CK"&amp;(ROW()+1)))</f>
        <v>#REF!</v>
      </c>
      <c r="AQ284" s="95" t="e">
        <f aca="true">IF(ISBLANK(INDIRECT("'Collection Dataform'!CL"&amp;(ROW()+1))),"",INDIRECT("'Collection Dataform'!CL"&amp;(ROW()+1)))</f>
        <v>#REF!</v>
      </c>
      <c r="AR284" s="90" t="e">
        <f aca="true">IF(ISBLANK(INDIRECT("'Collection Dataform'!D"&amp;(ROW()+1))),"",INDIRECT("'Collection Dataform'!D"&amp;(ROW()+1)))</f>
        <v>#REF!</v>
      </c>
      <c r="AS284" s="90" t="e">
        <f aca="true">IF(ISBLANK(INDIRECT("'Collection Dataform'!L"&amp;(ROW()+1))),"",INDIRECT("'Collection Dataform'!L"&amp;(ROW()+1)))</f>
        <v>#REF!</v>
      </c>
      <c r="AT284" s="90" t="e">
        <f aca="true">IF(ISBLANK(INDIRECT("'Collection Dataform'!M"&amp;(ROW()+1))),"",INDIRECT("'Collection Dataform'!M"&amp;(ROW()+1)))</f>
        <v>#REF!</v>
      </c>
      <c r="AU284" s="90" t="e">
        <f aca="true">IF(ISBLANK(INDIRECT("'Collection Dataform'!N"&amp;(ROW()+1))),"",INDIRECT("'Collection Dataform'!N"&amp;(ROW()+1)))</f>
        <v>#REF!</v>
      </c>
      <c r="AV284" s="90" t="e">
        <f aca="true">IF(ISBLANK(INDIRECT("'Collection Dataform'!T"&amp;(ROW()+1))),"",INDIRECT("'Collection Dataform'!T"&amp;(ROW()+1)))</f>
        <v>#REF!</v>
      </c>
      <c r="AW284" s="90" t="e">
        <f aca="true">IF(ISBLANK(INDIRECT("'Collection Dataform'!O"&amp;(ROW()+1))),"",INDIRECT("'Collection Dataform'!O"&amp;(ROW()+1)))</f>
        <v>#REF!</v>
      </c>
      <c r="AX2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4" s="95" t="e">
        <f aca="true">IF(ISBLANK(INDIRECT("'Collection Dataform'!R"&amp;(ROW()+1))),"",dateTostring(INDIRECT("'Collection Dataform'!R"&amp;(ROW()+1))))</f>
        <v>#REF!</v>
      </c>
      <c r="AZ284" s="90" t="e">
        <f aca="true">IF(ISBLANK(INDIRECT("'Collection Dataform'!C"&amp;(ROW()+1))),"",INDIRECT("'Collection Dataform'!C"&amp;(ROW()+1)))</f>
        <v>#REF!</v>
      </c>
      <c r="BA2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4" s="90" t="e">
        <f aca="true">IF(ISBLANK(INDIRECT("'Collection Dataform'!GR"&amp;(ROW()+1))),"",INDIRECT("'Collection Dataform'!GR"&amp;(ROW()+1)))</f>
        <v>#REF!</v>
      </c>
      <c r="BD284" s="90" t="e">
        <f aca="true">IF(ISBLANK(INDIRECT("'Collection Dataform'!GS"&amp;(ROW()+1))),"",INDIRECT("'Collection Dataform'!GS"&amp;(ROW()+1)))</f>
        <v>#REF!</v>
      </c>
      <c r="BE284" s="90" t="e">
        <f aca="false">joinRange("Collection Dataform","HH"&amp;(ROW()+1)&amp;","&amp;"HJ"&amp;(ROW()+1)&amp;","&amp;"HL"&amp;(ROW()+1)&amp;","&amp;"HN"&amp;(ROW()+1)&amp;","&amp;"HP"&amp;(ROW()+1)&amp;","&amp;"HR"&amp;(ROW()+1)&amp;","&amp;"HT"&amp;(ROW()+1)&amp;","&amp;"HV"&amp;(ROW()+1)&amp;","&amp;"HX"&amp;(ROW()+1)&amp;","&amp;"HZ"&amp;(ROW()+1))</f>
        <v>#VALUE!</v>
      </c>
      <c r="BG284" s="90" t="e">
        <f aca="false">isShowLonLat()</f>
        <v>#VALUE!</v>
      </c>
    </row>
    <row r="285" customFormat="false" ht="12.5" hidden="false" customHeight="false" outlineLevel="0" collapsed="false">
      <c r="A285" s="90" t="e">
        <f aca="false">IF(isEmpty(B285:BE285),"",IF(ISBLANK(A$4),"",A$4))</f>
        <v>#NAME?</v>
      </c>
      <c r="B285" s="90" t="e">
        <f aca="false">IF(isEmpty(D285:BE285),"",IF(ISBLANK(B$4),"",B$4))</f>
        <v>#NAME?</v>
      </c>
      <c r="C285" s="95" t="e">
        <f aca="false">IF(isEmpty(E285:BF285),"",IF(ISBLANK(C$4),"",C$4))</f>
        <v>#NAME?</v>
      </c>
      <c r="D285" s="90" t="e">
        <f aca="true">IF(ISBLANK(INDIRECT("'Collection Dataform'!AB"&amp;(ROW()+1))),"",INDIRECT("'Collection Dataform'!AB"&amp;(ROW()+1)))</f>
        <v>#REF!</v>
      </c>
      <c r="E2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5" s="90" t="e">
        <f aca="true">IF(ISBLANK(INDIRECT("'Collection Dataform'!CN"&amp;(ROW()+1))),"",INDIRECT("'Collection Dataform'!CN"&amp;(ROW()+1)))</f>
        <v>#REF!</v>
      </c>
      <c r="H285" s="90" t="e">
        <f aca="true">IF(INDIRECT("'Collection Dataform'!BW"&amp;(ROW()+1))="Genus",IF(ISBLANK(INDIRECT("'Collection Dataform'!BV"&amp;(ROW()+1))),"",INDIRECT("'Collection Dataform'!BV"&amp;(ROW()+1))),"")</f>
        <v>#REF!</v>
      </c>
      <c r="I285" s="90" t="e">
        <f aca="true">IF(ISBLANK(INDIRECT("'Collection Dataform'!BX"&amp;(ROW()+1))),"",replaceX(deleteModifiers(INDIRECT("'Collection Dataform'!BX"&amp;(ROW()+1)))))</f>
        <v>#REF!</v>
      </c>
      <c r="J285" s="90" t="e">
        <f aca="true">IF(INDIRECT("'Collection Dataform'!BW"&amp;(ROW()+1))="Specific Epithet",IF(ISBLANK(INDIRECT("'Collection Dataform'!BV"&amp;(ROW()+1))),"",INDIRECT("'Collection Dataform'!BV"&amp;(ROW()+1))),"")</f>
        <v>#REF!</v>
      </c>
      <c r="K285" s="90" t="e">
        <f aca="true">IF(ISBLANK(INDIRECT("'Collection Dataform'!BZ"&amp;(ROW()+1))),"",replaceX(deleteModifiers(INDIRECT("'Collection Dataform'!BZ"&amp;(ROW()+1)))))</f>
        <v>#REF!</v>
      </c>
      <c r="L285" s="90" t="e">
        <f aca="true">IF(ISBLANK(INDIRECT("'Collection Dataform'!CA"&amp;(ROW()+1))),"",IF(INDIRECT("'Collection Dataform'!CA"&amp;(ROW()+1))="agg.",INDIRECT("'Collection Dataform'!CA"&amp;(ROW()+1)),""))</f>
        <v>#REF!</v>
      </c>
      <c r="M285" s="90" t="e">
        <f aca="true">IF(AND(NOT(ISBLANK(Q285)),NOT(ISBLANK(INDIRECT("'Collection Dataform'!CD"&amp;(ROW()+1)))),INDIRECT("'Collection Dataform'!BZ"&amp;(ROW()+1))=INDIRECT("'Collection Dataform'!CB"&amp;(ROW()+1))),"("&amp;INDIRECT("'Collection Dataform'!CD"&amp;(ROW()+1))&amp;")","")&amp;IF(AND(ISBLANK(Q285),ISBLANK(INDIRECT("'Collection Dataform'!CD"&amp;(ROW()+1))),ISBLANK(INDIRECT("'Collection Dataform'!CB"&amp;(ROW()+1)))),"("&amp;INDIRECT("'Collection Dataform'!CD"&amp;(ROW()+1))&amp;")","")&amp;IF(AND(NOT(ISBLANK(Q285)),NOT(ISBLANK(INDIRECT("'Collection Dataform'!CD"&amp;(ROW()+1)))),ISBLANK(INDIRECT("'Collection Dataform'!CB"&amp;(ROW()+1)))),"("&amp;INDIRECT("'Collection Dataform'!CD"&amp;(ROW()+1))&amp;")","")</f>
        <v>#REF!</v>
      </c>
      <c r="N285" s="90" t="e">
        <f aca="true">IF(AND(NOT(ISBLANK(Q285)),NOT(ISBLANK(INDIRECT("'Collection Dataform'!CF"&amp;(ROW()+1)))),INDIRECT("'Collection Dataform'!BZ"&amp;(ROW()+1))=INDIRECT("'Collection Dataform'!CB"&amp;(ROW()+1))),INDIRECT("'Collection Dataform'!CF"&amp;(ROW()+1)),"")&amp;IF(AND(ISBLANK(Q285),ISBLANK(INDIRECT("'Collection Dataform'!CF"&amp;(ROW()+1))),ISBLANK(INDIRECT("'Collection Dataform'!CB"&amp;(ROW()+1)))),INDIRECT("'Collection Dataform'!CD"&amp;(ROW()+1)),"")&amp;IF(AND(NOT(ISBLANK(Q285)),NOT(ISBLANK(INDIRECT("'Collection Dataform'!CF"&amp;(ROW()+1)))),ISBLANK(INDIRECT("'Collection Dataform'!CB"&amp;(ROW()+1)))),INDIRECT("'Collection Dataform'!CF"&amp;(ROW()+1)),"")</f>
        <v>#REF!</v>
      </c>
      <c r="O285" s="90" t="e">
        <f aca="true">IF(AND(NOT(ISBLANK(Q285)),NOT(ISBLANK(INDIRECT("'Collection Dataform'!CC"&amp;(ROW()+1)))),INDIRECT("'Collection Dataform'!BZ"&amp;(ROW()+1))=INDIRECT("'Collection Dataform'!CB"&amp;(ROW()+1))),INDIRECT("'Collection Dataform'!CC"&amp;(ROW()+1)),"")&amp;IF(AND(ISBLANK(Q285),ISBLANK(INDIRECT("'Collection Dataform'!CC"&amp;(ROW()+1))),ISBLANK(INDIRECT("'Collection Dataform'!CB"&amp;(ROW()+1)))),INDIRECT("'Collection Dataform'!CD"&amp;(ROW()+1)),"")&amp;IF(AND(NOT(ISBLANK(Q285)),NOT(ISBLANK(INDIRECT("'Collection Dataform'!CC"&amp;(ROW()+1)))),ISBLANK(INDIRECT("'Collection Dataform'!CB"&amp;(ROW()+1)))),INDIRECT("'Collection Dataform'!CC"&amp;(ROW()+1)),"")</f>
        <v>#REF!</v>
      </c>
      <c r="P285" s="90" t="e">
        <f aca="true">IF(ISBLANK(INDIRECT("'Collection Dataform'!CA"&amp;(ROW()+1))),"",IF(INDIRECT("'Collection Dataform'!CA"&amp;(ROW()+1))="agg.","",INDIRECT("'Collection Dataform'!CA"&amp;(ROW()+1))))</f>
        <v>#REF!</v>
      </c>
      <c r="Q285" s="90" t="e">
        <f aca="true">IF(INDIRECT("'Collection Dataform'!BW"&amp;(ROW()+1))="Infraspecific Epithet",IF(ISBLANK(INDIRECT("'Collection Dataform'!BV"&amp;(ROW()+1))),"",INDIRECT("'Collection Dataform'!BV"&amp;(ROW()+1))),"")</f>
        <v>#REF!</v>
      </c>
      <c r="R285" s="90" t="e">
        <f aca="true">IF(ISBLANK(INDIRECT("'Collection Dataform'!CB"&amp;(ROW()+1))),"",deleteModifiers(INDIRECT("'Collection Dataform'!CB"&amp;(ROW()+1))))</f>
        <v>#REF!</v>
      </c>
      <c r="S285" s="90" t="e">
        <f aca="true">IF(AND(NOT(ISBLANK(Q285)),NOT(ISBLANK(INDIRECT("'Collection Dataform'!CD"&amp;(ROW()+1)))),NOT(ISBLANK(INDIRECT("'Collection Dataform'!CB"&amp;(ROW()+1)))),INDIRECT("'Collection Dataform'!BZ"&amp;(ROW()+1))&lt;&gt;INDIRECT("'Collection Dataform'!CB"&amp;(ROW()+1))),"("&amp;INDIRECT("'Collection Dataform'!CD"&amp;(ROW()+1))&amp;")","")</f>
        <v>#REF!</v>
      </c>
      <c r="T285" s="90" t="e">
        <f aca="true">IF(AND(NOT(ISBLANK(Q285)),NOT(ISBLANK(INDIRECT("'Collection Dataform'!CF"&amp;(ROW()+1)))),NOT(ISBLANK(INDIRECT("'Collection Dataform'!CB"&amp;(ROW()+1)))),INDIRECT("'Collection Dataform'!BZ"&amp;(ROW()+1))&lt;&gt;INDIRECT("'Collection Dataform'!CB"&amp;(ROW()+1))),INDIRECT("'Collection Dataform'!CF"&amp;(ROW()+1)),"")</f>
        <v>#REF!</v>
      </c>
      <c r="U285" s="90" t="e">
        <f aca="true">IF(AND(NOT(ISBLANK(Q285)),NOT(ISBLANK(INDIRECT("'Collection Dataform'!CC"&amp;(ROW()+1)))),NOT(ISBLANK(INDIRECT("'Collection Dataform'!CB"&amp;(ROW()+1)))),INDIRECT("'Collection Dataform'!BZ"&amp;(ROW()+1))&lt;&gt;INDIRECT("'Collection Dataform'!CB"&amp;(ROW()+1))),INDIRECT("'Collection Dataform'!CC"&amp;(ROW()+1)),"")</f>
        <v>#REF!</v>
      </c>
      <c r="V285" s="90" t="e">
        <f aca="true">IF(ISBLANK(INDIRECT("'Collection Dataform'!CH"&amp;(ROW()+1))),"",INDIRECT("'Collection Dataform'!CH"&amp;(ROW()+1)))</f>
        <v>#REF!</v>
      </c>
      <c r="W285" s="90" t="e">
        <f aca="true">IF(ISBLANK(INDIRECT("'Collection Dataform'!AL"&amp;(ROW()+1))),"",INDIRECT("'Collection Dataform'!AL"&amp;(ROW()+1)))</f>
        <v>#REF!</v>
      </c>
      <c r="X285" s="90" t="e">
        <f aca="true">IF(ISBLANK(INDIRECT("'Collection Dataform'!AO"&amp;(ROW()+1))),"",INDIRECT("'Collection Dataform'!AO"&amp;(ROW()+1)))</f>
        <v>#REF!</v>
      </c>
      <c r="Y285" s="90" t="e">
        <f aca="true">IF(ISBLANK(INDIRECT("'Collection Dataform'!AP"&amp;(ROW()+1))),"",INDIRECT("'Collection Dataform'!AP"&amp;(ROW()+1)))</f>
        <v>#REF!</v>
      </c>
      <c r="Z285" s="90" t="e">
        <f aca="true">IF(ISBLANK(INDIRECT("'Collection Dataform'!AQ"&amp;(ROW()+1))),"",INDIRECT("'Collection Dataform'!AQ"&amp;(ROW()+1)))</f>
        <v>#REF!</v>
      </c>
      <c r="AA285" s="90" t="e">
        <f aca="true">IF(ISBLANK(INDIRECT("'Collection Dataform'!BD"&amp;(ROW()+1))),IF(ISBLANK(INDIRECT("'Collection Dataform'!AY"&amp;(ROW()+1))),"",formatLongitude(INDIRECT("'Collection Dataform'!AY"&amp;(ROW()+1)))),INDIRECT("'Collection Dataform'!BD"&amp;(ROW()+1)))</f>
        <v>#REF!</v>
      </c>
      <c r="AB285" s="90" t="e">
        <f aca="true">IF(ISBLANK(INDIRECT("'Collection Dataform'!BC"&amp;(ROW()+1))),IF(ISBLANK(INDIRECT("'Collection Dataform'!AX"&amp;(ROW()+1))),"",formatLatitude(INDIRECT("'Collection Dataform'!AX"&amp;(ROW()+1)))),INDIRECT("'Collection Dataform'!BC"&amp;(ROW()+1)))</f>
        <v>#REF!</v>
      </c>
      <c r="AC285" s="95" t="e">
        <f aca="true">IF(ISBLANK(INDIRECT("'Collection Dataform'!AW"&amp;(ROW()+1))),"",INDIRECT("'Collection Dataform'!AW"&amp;(ROW()+1))&amp;"m")</f>
        <v>#REF!</v>
      </c>
      <c r="AD285" s="95" t="e">
        <f aca="true">IF(ISBLANK(INDIRECT("'Collection Dataform'!BB"&amp;(ROW()+1))),"",INDIRECT("'Collection Dataform'!BB"&amp;(ROW()+1)))</f>
        <v>#REF!</v>
      </c>
      <c r="AE2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5" s="90" t="e">
        <f aca="true">IF(ISBLANK(INDIRECT("'Collection Dataform'!BJ"&amp;(ROW()+1))),"",INDIRECT("'Collection Dataform'!BJ"&amp;(ROW()+1)))</f>
        <v>#REF!</v>
      </c>
      <c r="AG2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5" s="95" t="e">
        <f aca="true">IF(ISBLANK(INDIRECT("'Collection Dataform'!AF"&amp;(ROW()+1))),IF(ISBLANK(INDIRECT("'Collection Dataform'!AH"&amp;(ROW()+1))),"",INDIRECT("'Collection Dataform'!AH"&amp;(ROW()+1))),dateTostring(INDIRECT("'Collection Dataform'!AF"&amp;(ROW()+1))))</f>
        <v>#REF!</v>
      </c>
      <c r="AJ285" s="90" t="e">
        <f aca="true">IF(ISBLANK(INDIRECT("'Collection Dataform'!AE"&amp;(ROW()+1))),"",INDIRECT("'Collection Dataform'!AE"&amp;(ROW()+1)))</f>
        <v>#REF!</v>
      </c>
      <c r="AK285" s="90" t="e">
        <f aca="true">IF(ISBLANK(INDIRECT("'Collection Dataform'!CO"&amp;(ROW()+1))),"",INDIRECT("'Collection Dataform'!CO"&amp;(ROW()+1)))</f>
        <v>#REF!</v>
      </c>
      <c r="AL285" s="90" t="e">
        <f aca="true">IF(ISBLANK(INDIRECT("'Collection Dataform'!AI"&amp;(ROW()+1))),"",INDIRECT("'Collection Dataform'!AI"&amp;(ROW()+1)))</f>
        <v>#REF!</v>
      </c>
      <c r="AM285" s="90" t="e">
        <f aca="true">IF(ISBLANK(INDIRECT("'Collection Dataform'!B"&amp;(ROW()+1))),"",INDIRECT("'Collection Dataform'!B"&amp;(ROW()+1)))</f>
        <v>#REF!</v>
      </c>
      <c r="AN285" s="90" t="e">
        <f aca="true">IF(ISBLANK(INDIRECT("'Collection Dataform'!CI"&amp;(ROW()+1))),IF(OR(NOT(ISBLANK(INDIRECT("'Collection Dataform'!CJ"&amp;(ROW()+1)))),NOT(ISBLANK(INDIRECT("'Collection Dataform'!CL"&amp;(ROW()+1))))),"det.",""),INDIRECT("'Collection Dataform'!CI"&amp;(ROW()+1)))</f>
        <v>#REF!</v>
      </c>
      <c r="AO285" s="90" t="e">
        <f aca="true">IF(ISBLANK(INDIRECT("'Collection Dataform'!CJ"&amp;(ROW()+1))),"",INDIRECT("'Collection Dataform'!CJ"&amp;(ROW()+1)))</f>
        <v>#REF!</v>
      </c>
      <c r="AP285" s="95" t="e">
        <f aca="true">IF(ISBLANK(INDIRECT("'Collection Dataform'!CK"&amp;(ROW()+1))),"",INDIRECT("'Collection Dataform'!CK"&amp;(ROW()+1)))</f>
        <v>#REF!</v>
      </c>
      <c r="AQ285" s="95" t="e">
        <f aca="true">IF(ISBLANK(INDIRECT("'Collection Dataform'!CL"&amp;(ROW()+1))),"",INDIRECT("'Collection Dataform'!CL"&amp;(ROW()+1)))</f>
        <v>#REF!</v>
      </c>
      <c r="AR285" s="90" t="e">
        <f aca="true">IF(ISBLANK(INDIRECT("'Collection Dataform'!D"&amp;(ROW()+1))),"",INDIRECT("'Collection Dataform'!D"&amp;(ROW()+1)))</f>
        <v>#REF!</v>
      </c>
      <c r="AS285" s="90" t="e">
        <f aca="true">IF(ISBLANK(INDIRECT("'Collection Dataform'!L"&amp;(ROW()+1))),"",INDIRECT("'Collection Dataform'!L"&amp;(ROW()+1)))</f>
        <v>#REF!</v>
      </c>
      <c r="AT285" s="90" t="e">
        <f aca="true">IF(ISBLANK(INDIRECT("'Collection Dataform'!M"&amp;(ROW()+1))),"",INDIRECT("'Collection Dataform'!M"&amp;(ROW()+1)))</f>
        <v>#REF!</v>
      </c>
      <c r="AU285" s="90" t="e">
        <f aca="true">IF(ISBLANK(INDIRECT("'Collection Dataform'!N"&amp;(ROW()+1))),"",INDIRECT("'Collection Dataform'!N"&amp;(ROW()+1)))</f>
        <v>#REF!</v>
      </c>
      <c r="AV285" s="90" t="e">
        <f aca="true">IF(ISBLANK(INDIRECT("'Collection Dataform'!T"&amp;(ROW()+1))),"",INDIRECT("'Collection Dataform'!T"&amp;(ROW()+1)))</f>
        <v>#REF!</v>
      </c>
      <c r="AW285" s="90" t="e">
        <f aca="true">IF(ISBLANK(INDIRECT("'Collection Dataform'!O"&amp;(ROW()+1))),"",INDIRECT("'Collection Dataform'!O"&amp;(ROW()+1)))</f>
        <v>#REF!</v>
      </c>
      <c r="AX2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5" s="95" t="e">
        <f aca="true">IF(ISBLANK(INDIRECT("'Collection Dataform'!R"&amp;(ROW()+1))),"",dateTostring(INDIRECT("'Collection Dataform'!R"&amp;(ROW()+1))))</f>
        <v>#REF!</v>
      </c>
      <c r="AZ285" s="90" t="e">
        <f aca="true">IF(ISBLANK(INDIRECT("'Collection Dataform'!C"&amp;(ROW()+1))),"",INDIRECT("'Collection Dataform'!C"&amp;(ROW()+1)))</f>
        <v>#REF!</v>
      </c>
      <c r="BA2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5" s="90" t="e">
        <f aca="true">IF(ISBLANK(INDIRECT("'Collection Dataform'!GR"&amp;(ROW()+1))),"",INDIRECT("'Collection Dataform'!GR"&amp;(ROW()+1)))</f>
        <v>#REF!</v>
      </c>
      <c r="BD285" s="90" t="e">
        <f aca="true">IF(ISBLANK(INDIRECT("'Collection Dataform'!GS"&amp;(ROW()+1))),"",INDIRECT("'Collection Dataform'!GS"&amp;(ROW()+1)))</f>
        <v>#REF!</v>
      </c>
      <c r="BE285" s="90" t="e">
        <f aca="false">joinRange("Collection Dataform","HH"&amp;(ROW()+1)&amp;","&amp;"HJ"&amp;(ROW()+1)&amp;","&amp;"HL"&amp;(ROW()+1)&amp;","&amp;"HN"&amp;(ROW()+1)&amp;","&amp;"HP"&amp;(ROW()+1)&amp;","&amp;"HR"&amp;(ROW()+1)&amp;","&amp;"HT"&amp;(ROW()+1)&amp;","&amp;"HV"&amp;(ROW()+1)&amp;","&amp;"HX"&amp;(ROW()+1)&amp;","&amp;"HZ"&amp;(ROW()+1))</f>
        <v>#VALUE!</v>
      </c>
      <c r="BG285" s="90" t="e">
        <f aca="false">isShowLonLat()</f>
        <v>#VALUE!</v>
      </c>
    </row>
    <row r="286" customFormat="false" ht="12.5" hidden="false" customHeight="false" outlineLevel="0" collapsed="false">
      <c r="A286" s="90" t="e">
        <f aca="false">IF(isEmpty(B286:BE286),"",IF(ISBLANK(A$4),"",A$4))</f>
        <v>#NAME?</v>
      </c>
      <c r="B286" s="90" t="e">
        <f aca="false">IF(isEmpty(D286:BE286),"",IF(ISBLANK(B$4),"",B$4))</f>
        <v>#NAME?</v>
      </c>
      <c r="C286" s="95" t="e">
        <f aca="false">IF(isEmpty(E286:BF286),"",IF(ISBLANK(C$4),"",C$4))</f>
        <v>#NAME?</v>
      </c>
      <c r="D286" s="90" t="e">
        <f aca="true">IF(ISBLANK(INDIRECT("'Collection Dataform'!AB"&amp;(ROW()+1))),"",INDIRECT("'Collection Dataform'!AB"&amp;(ROW()+1)))</f>
        <v>#REF!</v>
      </c>
      <c r="E2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6" s="90" t="e">
        <f aca="true">IF(ISBLANK(INDIRECT("'Collection Dataform'!CN"&amp;(ROW()+1))),"",INDIRECT("'Collection Dataform'!CN"&amp;(ROW()+1)))</f>
        <v>#REF!</v>
      </c>
      <c r="H286" s="90" t="e">
        <f aca="true">IF(INDIRECT("'Collection Dataform'!BW"&amp;(ROW()+1))="Genus",IF(ISBLANK(INDIRECT("'Collection Dataform'!BV"&amp;(ROW()+1))),"",INDIRECT("'Collection Dataform'!BV"&amp;(ROW()+1))),"")</f>
        <v>#REF!</v>
      </c>
      <c r="I286" s="90" t="e">
        <f aca="true">IF(ISBLANK(INDIRECT("'Collection Dataform'!BX"&amp;(ROW()+1))),"",replaceX(deleteModifiers(INDIRECT("'Collection Dataform'!BX"&amp;(ROW()+1)))))</f>
        <v>#REF!</v>
      </c>
      <c r="J286" s="90" t="e">
        <f aca="true">IF(INDIRECT("'Collection Dataform'!BW"&amp;(ROW()+1))="Specific Epithet",IF(ISBLANK(INDIRECT("'Collection Dataform'!BV"&amp;(ROW()+1))),"",INDIRECT("'Collection Dataform'!BV"&amp;(ROW()+1))),"")</f>
        <v>#REF!</v>
      </c>
      <c r="K286" s="90" t="e">
        <f aca="true">IF(ISBLANK(INDIRECT("'Collection Dataform'!BZ"&amp;(ROW()+1))),"",replaceX(deleteModifiers(INDIRECT("'Collection Dataform'!BZ"&amp;(ROW()+1)))))</f>
        <v>#REF!</v>
      </c>
      <c r="L286" s="90" t="e">
        <f aca="true">IF(ISBLANK(INDIRECT("'Collection Dataform'!CA"&amp;(ROW()+1))),"",IF(INDIRECT("'Collection Dataform'!CA"&amp;(ROW()+1))="agg.",INDIRECT("'Collection Dataform'!CA"&amp;(ROW()+1)),""))</f>
        <v>#REF!</v>
      </c>
      <c r="M286" s="90" t="e">
        <f aca="true">IF(AND(NOT(ISBLANK(Q286)),NOT(ISBLANK(INDIRECT("'Collection Dataform'!CD"&amp;(ROW()+1)))),INDIRECT("'Collection Dataform'!BZ"&amp;(ROW()+1))=INDIRECT("'Collection Dataform'!CB"&amp;(ROW()+1))),"("&amp;INDIRECT("'Collection Dataform'!CD"&amp;(ROW()+1))&amp;")","")&amp;IF(AND(ISBLANK(Q286),ISBLANK(INDIRECT("'Collection Dataform'!CD"&amp;(ROW()+1))),ISBLANK(INDIRECT("'Collection Dataform'!CB"&amp;(ROW()+1)))),"("&amp;INDIRECT("'Collection Dataform'!CD"&amp;(ROW()+1))&amp;")","")&amp;IF(AND(NOT(ISBLANK(Q286)),NOT(ISBLANK(INDIRECT("'Collection Dataform'!CD"&amp;(ROW()+1)))),ISBLANK(INDIRECT("'Collection Dataform'!CB"&amp;(ROW()+1)))),"("&amp;INDIRECT("'Collection Dataform'!CD"&amp;(ROW()+1))&amp;")","")</f>
        <v>#REF!</v>
      </c>
      <c r="N286" s="90" t="e">
        <f aca="true">IF(AND(NOT(ISBLANK(Q286)),NOT(ISBLANK(INDIRECT("'Collection Dataform'!CF"&amp;(ROW()+1)))),INDIRECT("'Collection Dataform'!BZ"&amp;(ROW()+1))=INDIRECT("'Collection Dataform'!CB"&amp;(ROW()+1))),INDIRECT("'Collection Dataform'!CF"&amp;(ROW()+1)),"")&amp;IF(AND(ISBLANK(Q286),ISBLANK(INDIRECT("'Collection Dataform'!CF"&amp;(ROW()+1))),ISBLANK(INDIRECT("'Collection Dataform'!CB"&amp;(ROW()+1)))),INDIRECT("'Collection Dataform'!CD"&amp;(ROW()+1)),"")&amp;IF(AND(NOT(ISBLANK(Q286)),NOT(ISBLANK(INDIRECT("'Collection Dataform'!CF"&amp;(ROW()+1)))),ISBLANK(INDIRECT("'Collection Dataform'!CB"&amp;(ROW()+1)))),INDIRECT("'Collection Dataform'!CF"&amp;(ROW()+1)),"")</f>
        <v>#REF!</v>
      </c>
      <c r="O286" s="90" t="e">
        <f aca="true">IF(AND(NOT(ISBLANK(Q286)),NOT(ISBLANK(INDIRECT("'Collection Dataform'!CC"&amp;(ROW()+1)))),INDIRECT("'Collection Dataform'!BZ"&amp;(ROW()+1))=INDIRECT("'Collection Dataform'!CB"&amp;(ROW()+1))),INDIRECT("'Collection Dataform'!CC"&amp;(ROW()+1)),"")&amp;IF(AND(ISBLANK(Q286),ISBLANK(INDIRECT("'Collection Dataform'!CC"&amp;(ROW()+1))),ISBLANK(INDIRECT("'Collection Dataform'!CB"&amp;(ROW()+1)))),INDIRECT("'Collection Dataform'!CD"&amp;(ROW()+1)),"")&amp;IF(AND(NOT(ISBLANK(Q286)),NOT(ISBLANK(INDIRECT("'Collection Dataform'!CC"&amp;(ROW()+1)))),ISBLANK(INDIRECT("'Collection Dataform'!CB"&amp;(ROW()+1)))),INDIRECT("'Collection Dataform'!CC"&amp;(ROW()+1)),"")</f>
        <v>#REF!</v>
      </c>
      <c r="P286" s="90" t="e">
        <f aca="true">IF(ISBLANK(INDIRECT("'Collection Dataform'!CA"&amp;(ROW()+1))),"",IF(INDIRECT("'Collection Dataform'!CA"&amp;(ROW()+1))="agg.","",INDIRECT("'Collection Dataform'!CA"&amp;(ROW()+1))))</f>
        <v>#REF!</v>
      </c>
      <c r="Q286" s="90" t="e">
        <f aca="true">IF(INDIRECT("'Collection Dataform'!BW"&amp;(ROW()+1))="Infraspecific Epithet",IF(ISBLANK(INDIRECT("'Collection Dataform'!BV"&amp;(ROW()+1))),"",INDIRECT("'Collection Dataform'!BV"&amp;(ROW()+1))),"")</f>
        <v>#REF!</v>
      </c>
      <c r="R286" s="90" t="e">
        <f aca="true">IF(ISBLANK(INDIRECT("'Collection Dataform'!CB"&amp;(ROW()+1))),"",deleteModifiers(INDIRECT("'Collection Dataform'!CB"&amp;(ROW()+1))))</f>
        <v>#REF!</v>
      </c>
      <c r="S286" s="90" t="e">
        <f aca="true">IF(AND(NOT(ISBLANK(Q286)),NOT(ISBLANK(INDIRECT("'Collection Dataform'!CD"&amp;(ROW()+1)))),NOT(ISBLANK(INDIRECT("'Collection Dataform'!CB"&amp;(ROW()+1)))),INDIRECT("'Collection Dataform'!BZ"&amp;(ROW()+1))&lt;&gt;INDIRECT("'Collection Dataform'!CB"&amp;(ROW()+1))),"("&amp;INDIRECT("'Collection Dataform'!CD"&amp;(ROW()+1))&amp;")","")</f>
        <v>#REF!</v>
      </c>
      <c r="T286" s="90" t="e">
        <f aca="true">IF(AND(NOT(ISBLANK(Q286)),NOT(ISBLANK(INDIRECT("'Collection Dataform'!CF"&amp;(ROW()+1)))),NOT(ISBLANK(INDIRECT("'Collection Dataform'!CB"&amp;(ROW()+1)))),INDIRECT("'Collection Dataform'!BZ"&amp;(ROW()+1))&lt;&gt;INDIRECT("'Collection Dataform'!CB"&amp;(ROW()+1))),INDIRECT("'Collection Dataform'!CF"&amp;(ROW()+1)),"")</f>
        <v>#REF!</v>
      </c>
      <c r="U286" s="90" t="e">
        <f aca="true">IF(AND(NOT(ISBLANK(Q286)),NOT(ISBLANK(INDIRECT("'Collection Dataform'!CC"&amp;(ROW()+1)))),NOT(ISBLANK(INDIRECT("'Collection Dataform'!CB"&amp;(ROW()+1)))),INDIRECT("'Collection Dataform'!BZ"&amp;(ROW()+1))&lt;&gt;INDIRECT("'Collection Dataform'!CB"&amp;(ROW()+1))),INDIRECT("'Collection Dataform'!CC"&amp;(ROW()+1)),"")</f>
        <v>#REF!</v>
      </c>
      <c r="V286" s="90" t="e">
        <f aca="true">IF(ISBLANK(INDIRECT("'Collection Dataform'!CH"&amp;(ROW()+1))),"",INDIRECT("'Collection Dataform'!CH"&amp;(ROW()+1)))</f>
        <v>#REF!</v>
      </c>
      <c r="W286" s="90" t="e">
        <f aca="true">IF(ISBLANK(INDIRECT("'Collection Dataform'!AL"&amp;(ROW()+1))),"",INDIRECT("'Collection Dataform'!AL"&amp;(ROW()+1)))</f>
        <v>#REF!</v>
      </c>
      <c r="X286" s="90" t="e">
        <f aca="true">IF(ISBLANK(INDIRECT("'Collection Dataform'!AO"&amp;(ROW()+1))),"",INDIRECT("'Collection Dataform'!AO"&amp;(ROW()+1)))</f>
        <v>#REF!</v>
      </c>
      <c r="Y286" s="90" t="e">
        <f aca="true">IF(ISBLANK(INDIRECT("'Collection Dataform'!AP"&amp;(ROW()+1))),"",INDIRECT("'Collection Dataform'!AP"&amp;(ROW()+1)))</f>
        <v>#REF!</v>
      </c>
      <c r="Z286" s="90" t="e">
        <f aca="true">IF(ISBLANK(INDIRECT("'Collection Dataform'!AQ"&amp;(ROW()+1))),"",INDIRECT("'Collection Dataform'!AQ"&amp;(ROW()+1)))</f>
        <v>#REF!</v>
      </c>
      <c r="AA286" s="90" t="e">
        <f aca="true">IF(ISBLANK(INDIRECT("'Collection Dataform'!BD"&amp;(ROW()+1))),IF(ISBLANK(INDIRECT("'Collection Dataform'!AY"&amp;(ROW()+1))),"",formatLongitude(INDIRECT("'Collection Dataform'!AY"&amp;(ROW()+1)))),INDIRECT("'Collection Dataform'!BD"&amp;(ROW()+1)))</f>
        <v>#REF!</v>
      </c>
      <c r="AB286" s="90" t="e">
        <f aca="true">IF(ISBLANK(INDIRECT("'Collection Dataform'!BC"&amp;(ROW()+1))),IF(ISBLANK(INDIRECT("'Collection Dataform'!AX"&amp;(ROW()+1))),"",formatLatitude(INDIRECT("'Collection Dataform'!AX"&amp;(ROW()+1)))),INDIRECT("'Collection Dataform'!BC"&amp;(ROW()+1)))</f>
        <v>#REF!</v>
      </c>
      <c r="AC286" s="95" t="e">
        <f aca="true">IF(ISBLANK(INDIRECT("'Collection Dataform'!AW"&amp;(ROW()+1))),"",INDIRECT("'Collection Dataform'!AW"&amp;(ROW()+1))&amp;"m")</f>
        <v>#REF!</v>
      </c>
      <c r="AD286" s="95" t="e">
        <f aca="true">IF(ISBLANK(INDIRECT("'Collection Dataform'!BB"&amp;(ROW()+1))),"",INDIRECT("'Collection Dataform'!BB"&amp;(ROW()+1)))</f>
        <v>#REF!</v>
      </c>
      <c r="AE2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6" s="90" t="e">
        <f aca="true">IF(ISBLANK(INDIRECT("'Collection Dataform'!BJ"&amp;(ROW()+1))),"",INDIRECT("'Collection Dataform'!BJ"&amp;(ROW()+1)))</f>
        <v>#REF!</v>
      </c>
      <c r="AG2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6" s="95" t="e">
        <f aca="true">IF(ISBLANK(INDIRECT("'Collection Dataform'!AF"&amp;(ROW()+1))),IF(ISBLANK(INDIRECT("'Collection Dataform'!AH"&amp;(ROW()+1))),"",INDIRECT("'Collection Dataform'!AH"&amp;(ROW()+1))),dateTostring(INDIRECT("'Collection Dataform'!AF"&amp;(ROW()+1))))</f>
        <v>#REF!</v>
      </c>
      <c r="AJ286" s="90" t="e">
        <f aca="true">IF(ISBLANK(INDIRECT("'Collection Dataform'!AE"&amp;(ROW()+1))),"",INDIRECT("'Collection Dataform'!AE"&amp;(ROW()+1)))</f>
        <v>#REF!</v>
      </c>
      <c r="AK286" s="90" t="e">
        <f aca="true">IF(ISBLANK(INDIRECT("'Collection Dataform'!CO"&amp;(ROW()+1))),"",INDIRECT("'Collection Dataform'!CO"&amp;(ROW()+1)))</f>
        <v>#REF!</v>
      </c>
      <c r="AL286" s="90" t="e">
        <f aca="true">IF(ISBLANK(INDIRECT("'Collection Dataform'!AI"&amp;(ROW()+1))),"",INDIRECT("'Collection Dataform'!AI"&amp;(ROW()+1)))</f>
        <v>#REF!</v>
      </c>
      <c r="AM286" s="90" t="e">
        <f aca="true">IF(ISBLANK(INDIRECT("'Collection Dataform'!B"&amp;(ROW()+1))),"",INDIRECT("'Collection Dataform'!B"&amp;(ROW()+1)))</f>
        <v>#REF!</v>
      </c>
      <c r="AN286" s="90" t="e">
        <f aca="true">IF(ISBLANK(INDIRECT("'Collection Dataform'!CI"&amp;(ROW()+1))),IF(OR(NOT(ISBLANK(INDIRECT("'Collection Dataform'!CJ"&amp;(ROW()+1)))),NOT(ISBLANK(INDIRECT("'Collection Dataform'!CL"&amp;(ROW()+1))))),"det.",""),INDIRECT("'Collection Dataform'!CI"&amp;(ROW()+1)))</f>
        <v>#REF!</v>
      </c>
      <c r="AO286" s="90" t="e">
        <f aca="true">IF(ISBLANK(INDIRECT("'Collection Dataform'!CJ"&amp;(ROW()+1))),"",INDIRECT("'Collection Dataform'!CJ"&amp;(ROW()+1)))</f>
        <v>#REF!</v>
      </c>
      <c r="AP286" s="95" t="e">
        <f aca="true">IF(ISBLANK(INDIRECT("'Collection Dataform'!CK"&amp;(ROW()+1))),"",INDIRECT("'Collection Dataform'!CK"&amp;(ROW()+1)))</f>
        <v>#REF!</v>
      </c>
      <c r="AQ286" s="95" t="e">
        <f aca="true">IF(ISBLANK(INDIRECT("'Collection Dataform'!CL"&amp;(ROW()+1))),"",INDIRECT("'Collection Dataform'!CL"&amp;(ROW()+1)))</f>
        <v>#REF!</v>
      </c>
      <c r="AR286" s="90" t="e">
        <f aca="true">IF(ISBLANK(INDIRECT("'Collection Dataform'!D"&amp;(ROW()+1))),"",INDIRECT("'Collection Dataform'!D"&amp;(ROW()+1)))</f>
        <v>#REF!</v>
      </c>
      <c r="AS286" s="90" t="e">
        <f aca="true">IF(ISBLANK(INDIRECT("'Collection Dataform'!L"&amp;(ROW()+1))),"",INDIRECT("'Collection Dataform'!L"&amp;(ROW()+1)))</f>
        <v>#REF!</v>
      </c>
      <c r="AT286" s="90" t="e">
        <f aca="true">IF(ISBLANK(INDIRECT("'Collection Dataform'!M"&amp;(ROW()+1))),"",INDIRECT("'Collection Dataform'!M"&amp;(ROW()+1)))</f>
        <v>#REF!</v>
      </c>
      <c r="AU286" s="90" t="e">
        <f aca="true">IF(ISBLANK(INDIRECT("'Collection Dataform'!N"&amp;(ROW()+1))),"",INDIRECT("'Collection Dataform'!N"&amp;(ROW()+1)))</f>
        <v>#REF!</v>
      </c>
      <c r="AV286" s="90" t="e">
        <f aca="true">IF(ISBLANK(INDIRECT("'Collection Dataform'!T"&amp;(ROW()+1))),"",INDIRECT("'Collection Dataform'!T"&amp;(ROW()+1)))</f>
        <v>#REF!</v>
      </c>
      <c r="AW286" s="90" t="e">
        <f aca="true">IF(ISBLANK(INDIRECT("'Collection Dataform'!O"&amp;(ROW()+1))),"",INDIRECT("'Collection Dataform'!O"&amp;(ROW()+1)))</f>
        <v>#REF!</v>
      </c>
      <c r="AX2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6" s="95" t="e">
        <f aca="true">IF(ISBLANK(INDIRECT("'Collection Dataform'!R"&amp;(ROW()+1))),"",dateTostring(INDIRECT("'Collection Dataform'!R"&amp;(ROW()+1))))</f>
        <v>#REF!</v>
      </c>
      <c r="AZ286" s="90" t="e">
        <f aca="true">IF(ISBLANK(INDIRECT("'Collection Dataform'!C"&amp;(ROW()+1))),"",INDIRECT("'Collection Dataform'!C"&amp;(ROW()+1)))</f>
        <v>#REF!</v>
      </c>
      <c r="BA2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6" s="90" t="e">
        <f aca="true">IF(ISBLANK(INDIRECT("'Collection Dataform'!GR"&amp;(ROW()+1))),"",INDIRECT("'Collection Dataform'!GR"&amp;(ROW()+1)))</f>
        <v>#REF!</v>
      </c>
      <c r="BD286" s="90" t="e">
        <f aca="true">IF(ISBLANK(INDIRECT("'Collection Dataform'!GS"&amp;(ROW()+1))),"",INDIRECT("'Collection Dataform'!GS"&amp;(ROW()+1)))</f>
        <v>#REF!</v>
      </c>
      <c r="BE286" s="90" t="e">
        <f aca="false">joinRange("Collection Dataform","HH"&amp;(ROW()+1)&amp;","&amp;"HJ"&amp;(ROW()+1)&amp;","&amp;"HL"&amp;(ROW()+1)&amp;","&amp;"HN"&amp;(ROW()+1)&amp;","&amp;"HP"&amp;(ROW()+1)&amp;","&amp;"HR"&amp;(ROW()+1)&amp;","&amp;"HT"&amp;(ROW()+1)&amp;","&amp;"HV"&amp;(ROW()+1)&amp;","&amp;"HX"&amp;(ROW()+1)&amp;","&amp;"HZ"&amp;(ROW()+1))</f>
        <v>#VALUE!</v>
      </c>
      <c r="BG286" s="90" t="e">
        <f aca="false">isShowLonLat()</f>
        <v>#VALUE!</v>
      </c>
    </row>
    <row r="287" customFormat="false" ht="12.5" hidden="false" customHeight="false" outlineLevel="0" collapsed="false">
      <c r="A287" s="90" t="e">
        <f aca="false">IF(isEmpty(B287:BE287),"",IF(ISBLANK(A$4),"",A$4))</f>
        <v>#NAME?</v>
      </c>
      <c r="B287" s="90" t="e">
        <f aca="false">IF(isEmpty(D287:BE287),"",IF(ISBLANK(B$4),"",B$4))</f>
        <v>#NAME?</v>
      </c>
      <c r="C287" s="95" t="e">
        <f aca="false">IF(isEmpty(E287:BF287),"",IF(ISBLANK(C$4),"",C$4))</f>
        <v>#NAME?</v>
      </c>
      <c r="D287" s="90" t="e">
        <f aca="true">IF(ISBLANK(INDIRECT("'Collection Dataform'!AB"&amp;(ROW()+1))),"",INDIRECT("'Collection Dataform'!AB"&amp;(ROW()+1)))</f>
        <v>#REF!</v>
      </c>
      <c r="E2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7" s="90" t="e">
        <f aca="true">IF(ISBLANK(INDIRECT("'Collection Dataform'!CN"&amp;(ROW()+1))),"",INDIRECT("'Collection Dataform'!CN"&amp;(ROW()+1)))</f>
        <v>#REF!</v>
      </c>
      <c r="H287" s="90" t="e">
        <f aca="true">IF(INDIRECT("'Collection Dataform'!BW"&amp;(ROW()+1))="Genus",IF(ISBLANK(INDIRECT("'Collection Dataform'!BV"&amp;(ROW()+1))),"",INDIRECT("'Collection Dataform'!BV"&amp;(ROW()+1))),"")</f>
        <v>#REF!</v>
      </c>
      <c r="I287" s="90" t="e">
        <f aca="true">IF(ISBLANK(INDIRECT("'Collection Dataform'!BX"&amp;(ROW()+1))),"",replaceX(deleteModifiers(INDIRECT("'Collection Dataform'!BX"&amp;(ROW()+1)))))</f>
        <v>#REF!</v>
      </c>
      <c r="J287" s="90" t="e">
        <f aca="true">IF(INDIRECT("'Collection Dataform'!BW"&amp;(ROW()+1))="Specific Epithet",IF(ISBLANK(INDIRECT("'Collection Dataform'!BV"&amp;(ROW()+1))),"",INDIRECT("'Collection Dataform'!BV"&amp;(ROW()+1))),"")</f>
        <v>#REF!</v>
      </c>
      <c r="K287" s="90" t="e">
        <f aca="true">IF(ISBLANK(INDIRECT("'Collection Dataform'!BZ"&amp;(ROW()+1))),"",replaceX(deleteModifiers(INDIRECT("'Collection Dataform'!BZ"&amp;(ROW()+1)))))</f>
        <v>#REF!</v>
      </c>
      <c r="L287" s="90" t="e">
        <f aca="true">IF(ISBLANK(INDIRECT("'Collection Dataform'!CA"&amp;(ROW()+1))),"",IF(INDIRECT("'Collection Dataform'!CA"&amp;(ROW()+1))="agg.",INDIRECT("'Collection Dataform'!CA"&amp;(ROW()+1)),""))</f>
        <v>#REF!</v>
      </c>
      <c r="M287" s="90" t="e">
        <f aca="true">IF(AND(NOT(ISBLANK(Q287)),NOT(ISBLANK(INDIRECT("'Collection Dataform'!CD"&amp;(ROW()+1)))),INDIRECT("'Collection Dataform'!BZ"&amp;(ROW()+1))=INDIRECT("'Collection Dataform'!CB"&amp;(ROW()+1))),"("&amp;INDIRECT("'Collection Dataform'!CD"&amp;(ROW()+1))&amp;")","")&amp;IF(AND(ISBLANK(Q287),ISBLANK(INDIRECT("'Collection Dataform'!CD"&amp;(ROW()+1))),ISBLANK(INDIRECT("'Collection Dataform'!CB"&amp;(ROW()+1)))),"("&amp;INDIRECT("'Collection Dataform'!CD"&amp;(ROW()+1))&amp;")","")&amp;IF(AND(NOT(ISBLANK(Q287)),NOT(ISBLANK(INDIRECT("'Collection Dataform'!CD"&amp;(ROW()+1)))),ISBLANK(INDIRECT("'Collection Dataform'!CB"&amp;(ROW()+1)))),"("&amp;INDIRECT("'Collection Dataform'!CD"&amp;(ROW()+1))&amp;")","")</f>
        <v>#REF!</v>
      </c>
      <c r="N287" s="90" t="e">
        <f aca="true">IF(AND(NOT(ISBLANK(Q287)),NOT(ISBLANK(INDIRECT("'Collection Dataform'!CF"&amp;(ROW()+1)))),INDIRECT("'Collection Dataform'!BZ"&amp;(ROW()+1))=INDIRECT("'Collection Dataform'!CB"&amp;(ROW()+1))),INDIRECT("'Collection Dataform'!CF"&amp;(ROW()+1)),"")&amp;IF(AND(ISBLANK(Q287),ISBLANK(INDIRECT("'Collection Dataform'!CF"&amp;(ROW()+1))),ISBLANK(INDIRECT("'Collection Dataform'!CB"&amp;(ROW()+1)))),INDIRECT("'Collection Dataform'!CD"&amp;(ROW()+1)),"")&amp;IF(AND(NOT(ISBLANK(Q287)),NOT(ISBLANK(INDIRECT("'Collection Dataform'!CF"&amp;(ROW()+1)))),ISBLANK(INDIRECT("'Collection Dataform'!CB"&amp;(ROW()+1)))),INDIRECT("'Collection Dataform'!CF"&amp;(ROW()+1)),"")</f>
        <v>#REF!</v>
      </c>
      <c r="O287" s="90" t="e">
        <f aca="true">IF(AND(NOT(ISBLANK(Q287)),NOT(ISBLANK(INDIRECT("'Collection Dataform'!CC"&amp;(ROW()+1)))),INDIRECT("'Collection Dataform'!BZ"&amp;(ROW()+1))=INDIRECT("'Collection Dataform'!CB"&amp;(ROW()+1))),INDIRECT("'Collection Dataform'!CC"&amp;(ROW()+1)),"")&amp;IF(AND(ISBLANK(Q287),ISBLANK(INDIRECT("'Collection Dataform'!CC"&amp;(ROW()+1))),ISBLANK(INDIRECT("'Collection Dataform'!CB"&amp;(ROW()+1)))),INDIRECT("'Collection Dataform'!CD"&amp;(ROW()+1)),"")&amp;IF(AND(NOT(ISBLANK(Q287)),NOT(ISBLANK(INDIRECT("'Collection Dataform'!CC"&amp;(ROW()+1)))),ISBLANK(INDIRECT("'Collection Dataform'!CB"&amp;(ROW()+1)))),INDIRECT("'Collection Dataform'!CC"&amp;(ROW()+1)),"")</f>
        <v>#REF!</v>
      </c>
      <c r="P287" s="90" t="e">
        <f aca="true">IF(ISBLANK(INDIRECT("'Collection Dataform'!CA"&amp;(ROW()+1))),"",IF(INDIRECT("'Collection Dataform'!CA"&amp;(ROW()+1))="agg.","",INDIRECT("'Collection Dataform'!CA"&amp;(ROW()+1))))</f>
        <v>#REF!</v>
      </c>
      <c r="Q287" s="90" t="e">
        <f aca="true">IF(INDIRECT("'Collection Dataform'!BW"&amp;(ROW()+1))="Infraspecific Epithet",IF(ISBLANK(INDIRECT("'Collection Dataform'!BV"&amp;(ROW()+1))),"",INDIRECT("'Collection Dataform'!BV"&amp;(ROW()+1))),"")</f>
        <v>#REF!</v>
      </c>
      <c r="R287" s="90" t="e">
        <f aca="true">IF(ISBLANK(INDIRECT("'Collection Dataform'!CB"&amp;(ROW()+1))),"",deleteModifiers(INDIRECT("'Collection Dataform'!CB"&amp;(ROW()+1))))</f>
        <v>#REF!</v>
      </c>
      <c r="S287" s="90" t="e">
        <f aca="true">IF(AND(NOT(ISBLANK(Q287)),NOT(ISBLANK(INDIRECT("'Collection Dataform'!CD"&amp;(ROW()+1)))),NOT(ISBLANK(INDIRECT("'Collection Dataform'!CB"&amp;(ROW()+1)))),INDIRECT("'Collection Dataform'!BZ"&amp;(ROW()+1))&lt;&gt;INDIRECT("'Collection Dataform'!CB"&amp;(ROW()+1))),"("&amp;INDIRECT("'Collection Dataform'!CD"&amp;(ROW()+1))&amp;")","")</f>
        <v>#REF!</v>
      </c>
      <c r="T287" s="90" t="e">
        <f aca="true">IF(AND(NOT(ISBLANK(Q287)),NOT(ISBLANK(INDIRECT("'Collection Dataform'!CF"&amp;(ROW()+1)))),NOT(ISBLANK(INDIRECT("'Collection Dataform'!CB"&amp;(ROW()+1)))),INDIRECT("'Collection Dataform'!BZ"&amp;(ROW()+1))&lt;&gt;INDIRECT("'Collection Dataform'!CB"&amp;(ROW()+1))),INDIRECT("'Collection Dataform'!CF"&amp;(ROW()+1)),"")</f>
        <v>#REF!</v>
      </c>
      <c r="U287" s="90" t="e">
        <f aca="true">IF(AND(NOT(ISBLANK(Q287)),NOT(ISBLANK(INDIRECT("'Collection Dataform'!CC"&amp;(ROW()+1)))),NOT(ISBLANK(INDIRECT("'Collection Dataform'!CB"&amp;(ROW()+1)))),INDIRECT("'Collection Dataform'!BZ"&amp;(ROW()+1))&lt;&gt;INDIRECT("'Collection Dataform'!CB"&amp;(ROW()+1))),INDIRECT("'Collection Dataform'!CC"&amp;(ROW()+1)),"")</f>
        <v>#REF!</v>
      </c>
      <c r="V287" s="90" t="e">
        <f aca="true">IF(ISBLANK(INDIRECT("'Collection Dataform'!CH"&amp;(ROW()+1))),"",INDIRECT("'Collection Dataform'!CH"&amp;(ROW()+1)))</f>
        <v>#REF!</v>
      </c>
      <c r="W287" s="90" t="e">
        <f aca="true">IF(ISBLANK(INDIRECT("'Collection Dataform'!AL"&amp;(ROW()+1))),"",INDIRECT("'Collection Dataform'!AL"&amp;(ROW()+1)))</f>
        <v>#REF!</v>
      </c>
      <c r="X287" s="90" t="e">
        <f aca="true">IF(ISBLANK(INDIRECT("'Collection Dataform'!AO"&amp;(ROW()+1))),"",INDIRECT("'Collection Dataform'!AO"&amp;(ROW()+1)))</f>
        <v>#REF!</v>
      </c>
      <c r="Y287" s="90" t="e">
        <f aca="true">IF(ISBLANK(INDIRECT("'Collection Dataform'!AP"&amp;(ROW()+1))),"",INDIRECT("'Collection Dataform'!AP"&amp;(ROW()+1)))</f>
        <v>#REF!</v>
      </c>
      <c r="Z287" s="90" t="e">
        <f aca="true">IF(ISBLANK(INDIRECT("'Collection Dataform'!AQ"&amp;(ROW()+1))),"",INDIRECT("'Collection Dataform'!AQ"&amp;(ROW()+1)))</f>
        <v>#REF!</v>
      </c>
      <c r="AA287" s="90" t="e">
        <f aca="true">IF(ISBLANK(INDIRECT("'Collection Dataform'!BD"&amp;(ROW()+1))),IF(ISBLANK(INDIRECT("'Collection Dataform'!AY"&amp;(ROW()+1))),"",formatLongitude(INDIRECT("'Collection Dataform'!AY"&amp;(ROW()+1)))),INDIRECT("'Collection Dataform'!BD"&amp;(ROW()+1)))</f>
        <v>#REF!</v>
      </c>
      <c r="AB287" s="90" t="e">
        <f aca="true">IF(ISBLANK(INDIRECT("'Collection Dataform'!BC"&amp;(ROW()+1))),IF(ISBLANK(INDIRECT("'Collection Dataform'!AX"&amp;(ROW()+1))),"",formatLatitude(INDIRECT("'Collection Dataform'!AX"&amp;(ROW()+1)))),INDIRECT("'Collection Dataform'!BC"&amp;(ROW()+1)))</f>
        <v>#REF!</v>
      </c>
      <c r="AC287" s="95" t="e">
        <f aca="true">IF(ISBLANK(INDIRECT("'Collection Dataform'!AW"&amp;(ROW()+1))),"",INDIRECT("'Collection Dataform'!AW"&amp;(ROW()+1))&amp;"m")</f>
        <v>#REF!</v>
      </c>
      <c r="AD287" s="95" t="e">
        <f aca="true">IF(ISBLANK(INDIRECT("'Collection Dataform'!BB"&amp;(ROW()+1))),"",INDIRECT("'Collection Dataform'!BB"&amp;(ROW()+1)))</f>
        <v>#REF!</v>
      </c>
      <c r="AE2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7" s="90" t="e">
        <f aca="true">IF(ISBLANK(INDIRECT("'Collection Dataform'!BJ"&amp;(ROW()+1))),"",INDIRECT("'Collection Dataform'!BJ"&amp;(ROW()+1)))</f>
        <v>#REF!</v>
      </c>
      <c r="AG2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7" s="95" t="e">
        <f aca="true">IF(ISBLANK(INDIRECT("'Collection Dataform'!AF"&amp;(ROW()+1))),IF(ISBLANK(INDIRECT("'Collection Dataform'!AH"&amp;(ROW()+1))),"",INDIRECT("'Collection Dataform'!AH"&amp;(ROW()+1))),dateTostring(INDIRECT("'Collection Dataform'!AF"&amp;(ROW()+1))))</f>
        <v>#REF!</v>
      </c>
      <c r="AJ287" s="90" t="e">
        <f aca="true">IF(ISBLANK(INDIRECT("'Collection Dataform'!AE"&amp;(ROW()+1))),"",INDIRECT("'Collection Dataform'!AE"&amp;(ROW()+1)))</f>
        <v>#REF!</v>
      </c>
      <c r="AK287" s="90" t="e">
        <f aca="true">IF(ISBLANK(INDIRECT("'Collection Dataform'!CO"&amp;(ROW()+1))),"",INDIRECT("'Collection Dataform'!CO"&amp;(ROW()+1)))</f>
        <v>#REF!</v>
      </c>
      <c r="AL287" s="90" t="e">
        <f aca="true">IF(ISBLANK(INDIRECT("'Collection Dataform'!AI"&amp;(ROW()+1))),"",INDIRECT("'Collection Dataform'!AI"&amp;(ROW()+1)))</f>
        <v>#REF!</v>
      </c>
      <c r="AM287" s="90" t="e">
        <f aca="true">IF(ISBLANK(INDIRECT("'Collection Dataform'!B"&amp;(ROW()+1))),"",INDIRECT("'Collection Dataform'!B"&amp;(ROW()+1)))</f>
        <v>#REF!</v>
      </c>
      <c r="AN287" s="90" t="e">
        <f aca="true">IF(ISBLANK(INDIRECT("'Collection Dataform'!CI"&amp;(ROW()+1))),IF(OR(NOT(ISBLANK(INDIRECT("'Collection Dataform'!CJ"&amp;(ROW()+1)))),NOT(ISBLANK(INDIRECT("'Collection Dataform'!CL"&amp;(ROW()+1))))),"det.",""),INDIRECT("'Collection Dataform'!CI"&amp;(ROW()+1)))</f>
        <v>#REF!</v>
      </c>
      <c r="AO287" s="90" t="e">
        <f aca="true">IF(ISBLANK(INDIRECT("'Collection Dataform'!CJ"&amp;(ROW()+1))),"",INDIRECT("'Collection Dataform'!CJ"&amp;(ROW()+1)))</f>
        <v>#REF!</v>
      </c>
      <c r="AP287" s="95" t="e">
        <f aca="true">IF(ISBLANK(INDIRECT("'Collection Dataform'!CK"&amp;(ROW()+1))),"",INDIRECT("'Collection Dataform'!CK"&amp;(ROW()+1)))</f>
        <v>#REF!</v>
      </c>
      <c r="AQ287" s="95" t="e">
        <f aca="true">IF(ISBLANK(INDIRECT("'Collection Dataform'!CL"&amp;(ROW()+1))),"",INDIRECT("'Collection Dataform'!CL"&amp;(ROW()+1)))</f>
        <v>#REF!</v>
      </c>
      <c r="AR287" s="90" t="e">
        <f aca="true">IF(ISBLANK(INDIRECT("'Collection Dataform'!D"&amp;(ROW()+1))),"",INDIRECT("'Collection Dataform'!D"&amp;(ROW()+1)))</f>
        <v>#REF!</v>
      </c>
      <c r="AS287" s="90" t="e">
        <f aca="true">IF(ISBLANK(INDIRECT("'Collection Dataform'!L"&amp;(ROW()+1))),"",INDIRECT("'Collection Dataform'!L"&amp;(ROW()+1)))</f>
        <v>#REF!</v>
      </c>
      <c r="AT287" s="90" t="e">
        <f aca="true">IF(ISBLANK(INDIRECT("'Collection Dataform'!M"&amp;(ROW()+1))),"",INDIRECT("'Collection Dataform'!M"&amp;(ROW()+1)))</f>
        <v>#REF!</v>
      </c>
      <c r="AU287" s="90" t="e">
        <f aca="true">IF(ISBLANK(INDIRECT("'Collection Dataform'!N"&amp;(ROW()+1))),"",INDIRECT("'Collection Dataform'!N"&amp;(ROW()+1)))</f>
        <v>#REF!</v>
      </c>
      <c r="AV287" s="90" t="e">
        <f aca="true">IF(ISBLANK(INDIRECT("'Collection Dataform'!T"&amp;(ROW()+1))),"",INDIRECT("'Collection Dataform'!T"&amp;(ROW()+1)))</f>
        <v>#REF!</v>
      </c>
      <c r="AW287" s="90" t="e">
        <f aca="true">IF(ISBLANK(INDIRECT("'Collection Dataform'!O"&amp;(ROW()+1))),"",INDIRECT("'Collection Dataform'!O"&amp;(ROW()+1)))</f>
        <v>#REF!</v>
      </c>
      <c r="AX2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7" s="95" t="e">
        <f aca="true">IF(ISBLANK(INDIRECT("'Collection Dataform'!R"&amp;(ROW()+1))),"",dateTostring(INDIRECT("'Collection Dataform'!R"&amp;(ROW()+1))))</f>
        <v>#REF!</v>
      </c>
      <c r="AZ287" s="90" t="e">
        <f aca="true">IF(ISBLANK(INDIRECT("'Collection Dataform'!C"&amp;(ROW()+1))),"",INDIRECT("'Collection Dataform'!C"&amp;(ROW()+1)))</f>
        <v>#REF!</v>
      </c>
      <c r="BA2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7" s="90" t="e">
        <f aca="true">IF(ISBLANK(INDIRECT("'Collection Dataform'!GR"&amp;(ROW()+1))),"",INDIRECT("'Collection Dataform'!GR"&amp;(ROW()+1)))</f>
        <v>#REF!</v>
      </c>
      <c r="BD287" s="90" t="e">
        <f aca="true">IF(ISBLANK(INDIRECT("'Collection Dataform'!GS"&amp;(ROW()+1))),"",INDIRECT("'Collection Dataform'!GS"&amp;(ROW()+1)))</f>
        <v>#REF!</v>
      </c>
      <c r="BE287" s="90" t="e">
        <f aca="false">joinRange("Collection Dataform","HH"&amp;(ROW()+1)&amp;","&amp;"HJ"&amp;(ROW()+1)&amp;","&amp;"HL"&amp;(ROW()+1)&amp;","&amp;"HN"&amp;(ROW()+1)&amp;","&amp;"HP"&amp;(ROW()+1)&amp;","&amp;"HR"&amp;(ROW()+1)&amp;","&amp;"HT"&amp;(ROW()+1)&amp;","&amp;"HV"&amp;(ROW()+1)&amp;","&amp;"HX"&amp;(ROW()+1)&amp;","&amp;"HZ"&amp;(ROW()+1))</f>
        <v>#VALUE!</v>
      </c>
      <c r="BG287" s="90" t="e">
        <f aca="false">isShowLonLat()</f>
        <v>#VALUE!</v>
      </c>
    </row>
    <row r="288" customFormat="false" ht="12.5" hidden="false" customHeight="false" outlineLevel="0" collapsed="false">
      <c r="A288" s="90" t="e">
        <f aca="false">IF(isEmpty(B288:BE288),"",IF(ISBLANK(A$4),"",A$4))</f>
        <v>#NAME?</v>
      </c>
      <c r="B288" s="90" t="e">
        <f aca="false">IF(isEmpty(D288:BE288),"",IF(ISBLANK(B$4),"",B$4))</f>
        <v>#NAME?</v>
      </c>
      <c r="C288" s="95" t="e">
        <f aca="false">IF(isEmpty(E288:BF288),"",IF(ISBLANK(C$4),"",C$4))</f>
        <v>#NAME?</v>
      </c>
      <c r="D288" s="90" t="e">
        <f aca="true">IF(ISBLANK(INDIRECT("'Collection Dataform'!AB"&amp;(ROW()+1))),"",INDIRECT("'Collection Dataform'!AB"&amp;(ROW()+1)))</f>
        <v>#REF!</v>
      </c>
      <c r="E2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8" s="90" t="e">
        <f aca="true">IF(ISBLANK(INDIRECT("'Collection Dataform'!CN"&amp;(ROW()+1))),"",INDIRECT("'Collection Dataform'!CN"&amp;(ROW()+1)))</f>
        <v>#REF!</v>
      </c>
      <c r="H288" s="90" t="e">
        <f aca="true">IF(INDIRECT("'Collection Dataform'!BW"&amp;(ROW()+1))="Genus",IF(ISBLANK(INDIRECT("'Collection Dataform'!BV"&amp;(ROW()+1))),"",INDIRECT("'Collection Dataform'!BV"&amp;(ROW()+1))),"")</f>
        <v>#REF!</v>
      </c>
      <c r="I288" s="90" t="e">
        <f aca="true">IF(ISBLANK(INDIRECT("'Collection Dataform'!BX"&amp;(ROW()+1))),"",replaceX(deleteModifiers(INDIRECT("'Collection Dataform'!BX"&amp;(ROW()+1)))))</f>
        <v>#REF!</v>
      </c>
      <c r="J288" s="90" t="e">
        <f aca="true">IF(INDIRECT("'Collection Dataform'!BW"&amp;(ROW()+1))="Specific Epithet",IF(ISBLANK(INDIRECT("'Collection Dataform'!BV"&amp;(ROW()+1))),"",INDIRECT("'Collection Dataform'!BV"&amp;(ROW()+1))),"")</f>
        <v>#REF!</v>
      </c>
      <c r="K288" s="90" t="e">
        <f aca="true">IF(ISBLANK(INDIRECT("'Collection Dataform'!BZ"&amp;(ROW()+1))),"",replaceX(deleteModifiers(INDIRECT("'Collection Dataform'!BZ"&amp;(ROW()+1)))))</f>
        <v>#REF!</v>
      </c>
      <c r="L288" s="90" t="e">
        <f aca="true">IF(ISBLANK(INDIRECT("'Collection Dataform'!CA"&amp;(ROW()+1))),"",IF(INDIRECT("'Collection Dataform'!CA"&amp;(ROW()+1))="agg.",INDIRECT("'Collection Dataform'!CA"&amp;(ROW()+1)),""))</f>
        <v>#REF!</v>
      </c>
      <c r="M288" s="90" t="e">
        <f aca="true">IF(AND(NOT(ISBLANK(Q288)),NOT(ISBLANK(INDIRECT("'Collection Dataform'!CD"&amp;(ROW()+1)))),INDIRECT("'Collection Dataform'!BZ"&amp;(ROW()+1))=INDIRECT("'Collection Dataform'!CB"&amp;(ROW()+1))),"("&amp;INDIRECT("'Collection Dataform'!CD"&amp;(ROW()+1))&amp;")","")&amp;IF(AND(ISBLANK(Q288),ISBLANK(INDIRECT("'Collection Dataform'!CD"&amp;(ROW()+1))),ISBLANK(INDIRECT("'Collection Dataform'!CB"&amp;(ROW()+1)))),"("&amp;INDIRECT("'Collection Dataform'!CD"&amp;(ROW()+1))&amp;")","")&amp;IF(AND(NOT(ISBLANK(Q288)),NOT(ISBLANK(INDIRECT("'Collection Dataform'!CD"&amp;(ROW()+1)))),ISBLANK(INDIRECT("'Collection Dataform'!CB"&amp;(ROW()+1)))),"("&amp;INDIRECT("'Collection Dataform'!CD"&amp;(ROW()+1))&amp;")","")</f>
        <v>#REF!</v>
      </c>
      <c r="N288" s="90" t="e">
        <f aca="true">IF(AND(NOT(ISBLANK(Q288)),NOT(ISBLANK(INDIRECT("'Collection Dataform'!CF"&amp;(ROW()+1)))),INDIRECT("'Collection Dataform'!BZ"&amp;(ROW()+1))=INDIRECT("'Collection Dataform'!CB"&amp;(ROW()+1))),INDIRECT("'Collection Dataform'!CF"&amp;(ROW()+1)),"")&amp;IF(AND(ISBLANK(Q288),ISBLANK(INDIRECT("'Collection Dataform'!CF"&amp;(ROW()+1))),ISBLANK(INDIRECT("'Collection Dataform'!CB"&amp;(ROW()+1)))),INDIRECT("'Collection Dataform'!CD"&amp;(ROW()+1)),"")&amp;IF(AND(NOT(ISBLANK(Q288)),NOT(ISBLANK(INDIRECT("'Collection Dataform'!CF"&amp;(ROW()+1)))),ISBLANK(INDIRECT("'Collection Dataform'!CB"&amp;(ROW()+1)))),INDIRECT("'Collection Dataform'!CF"&amp;(ROW()+1)),"")</f>
        <v>#REF!</v>
      </c>
      <c r="O288" s="90" t="e">
        <f aca="true">IF(AND(NOT(ISBLANK(Q288)),NOT(ISBLANK(INDIRECT("'Collection Dataform'!CC"&amp;(ROW()+1)))),INDIRECT("'Collection Dataform'!BZ"&amp;(ROW()+1))=INDIRECT("'Collection Dataform'!CB"&amp;(ROW()+1))),INDIRECT("'Collection Dataform'!CC"&amp;(ROW()+1)),"")&amp;IF(AND(ISBLANK(Q288),ISBLANK(INDIRECT("'Collection Dataform'!CC"&amp;(ROW()+1))),ISBLANK(INDIRECT("'Collection Dataform'!CB"&amp;(ROW()+1)))),INDIRECT("'Collection Dataform'!CD"&amp;(ROW()+1)),"")&amp;IF(AND(NOT(ISBLANK(Q288)),NOT(ISBLANK(INDIRECT("'Collection Dataform'!CC"&amp;(ROW()+1)))),ISBLANK(INDIRECT("'Collection Dataform'!CB"&amp;(ROW()+1)))),INDIRECT("'Collection Dataform'!CC"&amp;(ROW()+1)),"")</f>
        <v>#REF!</v>
      </c>
      <c r="P288" s="90" t="e">
        <f aca="true">IF(ISBLANK(INDIRECT("'Collection Dataform'!CA"&amp;(ROW()+1))),"",IF(INDIRECT("'Collection Dataform'!CA"&amp;(ROW()+1))="agg.","",INDIRECT("'Collection Dataform'!CA"&amp;(ROW()+1))))</f>
        <v>#REF!</v>
      </c>
      <c r="Q288" s="90" t="e">
        <f aca="true">IF(INDIRECT("'Collection Dataform'!BW"&amp;(ROW()+1))="Infraspecific Epithet",IF(ISBLANK(INDIRECT("'Collection Dataform'!BV"&amp;(ROW()+1))),"",INDIRECT("'Collection Dataform'!BV"&amp;(ROW()+1))),"")</f>
        <v>#REF!</v>
      </c>
      <c r="R288" s="90" t="e">
        <f aca="true">IF(ISBLANK(INDIRECT("'Collection Dataform'!CB"&amp;(ROW()+1))),"",deleteModifiers(INDIRECT("'Collection Dataform'!CB"&amp;(ROW()+1))))</f>
        <v>#REF!</v>
      </c>
      <c r="S288" s="90" t="e">
        <f aca="true">IF(AND(NOT(ISBLANK(Q288)),NOT(ISBLANK(INDIRECT("'Collection Dataform'!CD"&amp;(ROW()+1)))),NOT(ISBLANK(INDIRECT("'Collection Dataform'!CB"&amp;(ROW()+1)))),INDIRECT("'Collection Dataform'!BZ"&amp;(ROW()+1))&lt;&gt;INDIRECT("'Collection Dataform'!CB"&amp;(ROW()+1))),"("&amp;INDIRECT("'Collection Dataform'!CD"&amp;(ROW()+1))&amp;")","")</f>
        <v>#REF!</v>
      </c>
      <c r="T288" s="90" t="e">
        <f aca="true">IF(AND(NOT(ISBLANK(Q288)),NOT(ISBLANK(INDIRECT("'Collection Dataform'!CF"&amp;(ROW()+1)))),NOT(ISBLANK(INDIRECT("'Collection Dataform'!CB"&amp;(ROW()+1)))),INDIRECT("'Collection Dataform'!BZ"&amp;(ROW()+1))&lt;&gt;INDIRECT("'Collection Dataform'!CB"&amp;(ROW()+1))),INDIRECT("'Collection Dataform'!CF"&amp;(ROW()+1)),"")</f>
        <v>#REF!</v>
      </c>
      <c r="U288" s="90" t="e">
        <f aca="true">IF(AND(NOT(ISBLANK(Q288)),NOT(ISBLANK(INDIRECT("'Collection Dataform'!CC"&amp;(ROW()+1)))),NOT(ISBLANK(INDIRECT("'Collection Dataform'!CB"&amp;(ROW()+1)))),INDIRECT("'Collection Dataform'!BZ"&amp;(ROW()+1))&lt;&gt;INDIRECT("'Collection Dataform'!CB"&amp;(ROW()+1))),INDIRECT("'Collection Dataform'!CC"&amp;(ROW()+1)),"")</f>
        <v>#REF!</v>
      </c>
      <c r="V288" s="90" t="e">
        <f aca="true">IF(ISBLANK(INDIRECT("'Collection Dataform'!CH"&amp;(ROW()+1))),"",INDIRECT("'Collection Dataform'!CH"&amp;(ROW()+1)))</f>
        <v>#REF!</v>
      </c>
      <c r="W288" s="90" t="e">
        <f aca="true">IF(ISBLANK(INDIRECT("'Collection Dataform'!AL"&amp;(ROW()+1))),"",INDIRECT("'Collection Dataform'!AL"&amp;(ROW()+1)))</f>
        <v>#REF!</v>
      </c>
      <c r="X288" s="90" t="e">
        <f aca="true">IF(ISBLANK(INDIRECT("'Collection Dataform'!AO"&amp;(ROW()+1))),"",INDIRECT("'Collection Dataform'!AO"&amp;(ROW()+1)))</f>
        <v>#REF!</v>
      </c>
      <c r="Y288" s="90" t="e">
        <f aca="true">IF(ISBLANK(INDIRECT("'Collection Dataform'!AP"&amp;(ROW()+1))),"",INDIRECT("'Collection Dataform'!AP"&amp;(ROW()+1)))</f>
        <v>#REF!</v>
      </c>
      <c r="Z288" s="90" t="e">
        <f aca="true">IF(ISBLANK(INDIRECT("'Collection Dataform'!AQ"&amp;(ROW()+1))),"",INDIRECT("'Collection Dataform'!AQ"&amp;(ROW()+1)))</f>
        <v>#REF!</v>
      </c>
      <c r="AA288" s="90" t="e">
        <f aca="true">IF(ISBLANK(INDIRECT("'Collection Dataform'!BD"&amp;(ROW()+1))),IF(ISBLANK(INDIRECT("'Collection Dataform'!AY"&amp;(ROW()+1))),"",formatLongitude(INDIRECT("'Collection Dataform'!AY"&amp;(ROW()+1)))),INDIRECT("'Collection Dataform'!BD"&amp;(ROW()+1)))</f>
        <v>#REF!</v>
      </c>
      <c r="AB288" s="90" t="e">
        <f aca="true">IF(ISBLANK(INDIRECT("'Collection Dataform'!BC"&amp;(ROW()+1))),IF(ISBLANK(INDIRECT("'Collection Dataform'!AX"&amp;(ROW()+1))),"",formatLatitude(INDIRECT("'Collection Dataform'!AX"&amp;(ROW()+1)))),INDIRECT("'Collection Dataform'!BC"&amp;(ROW()+1)))</f>
        <v>#REF!</v>
      </c>
      <c r="AC288" s="95" t="e">
        <f aca="true">IF(ISBLANK(INDIRECT("'Collection Dataform'!AW"&amp;(ROW()+1))),"",INDIRECT("'Collection Dataform'!AW"&amp;(ROW()+1))&amp;"m")</f>
        <v>#REF!</v>
      </c>
      <c r="AD288" s="95" t="e">
        <f aca="true">IF(ISBLANK(INDIRECT("'Collection Dataform'!BB"&amp;(ROW()+1))),"",INDIRECT("'Collection Dataform'!BB"&amp;(ROW()+1)))</f>
        <v>#REF!</v>
      </c>
      <c r="AE2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8" s="90" t="e">
        <f aca="true">IF(ISBLANK(INDIRECT("'Collection Dataform'!BJ"&amp;(ROW()+1))),"",INDIRECT("'Collection Dataform'!BJ"&amp;(ROW()+1)))</f>
        <v>#REF!</v>
      </c>
      <c r="AG2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8" s="95" t="e">
        <f aca="true">IF(ISBLANK(INDIRECT("'Collection Dataform'!AF"&amp;(ROW()+1))),IF(ISBLANK(INDIRECT("'Collection Dataform'!AH"&amp;(ROW()+1))),"",INDIRECT("'Collection Dataform'!AH"&amp;(ROW()+1))),dateTostring(INDIRECT("'Collection Dataform'!AF"&amp;(ROW()+1))))</f>
        <v>#REF!</v>
      </c>
      <c r="AJ288" s="90" t="e">
        <f aca="true">IF(ISBLANK(INDIRECT("'Collection Dataform'!AE"&amp;(ROW()+1))),"",INDIRECT("'Collection Dataform'!AE"&amp;(ROW()+1)))</f>
        <v>#REF!</v>
      </c>
      <c r="AK288" s="90" t="e">
        <f aca="true">IF(ISBLANK(INDIRECT("'Collection Dataform'!CO"&amp;(ROW()+1))),"",INDIRECT("'Collection Dataform'!CO"&amp;(ROW()+1)))</f>
        <v>#REF!</v>
      </c>
      <c r="AL288" s="90" t="e">
        <f aca="true">IF(ISBLANK(INDIRECT("'Collection Dataform'!AI"&amp;(ROW()+1))),"",INDIRECT("'Collection Dataform'!AI"&amp;(ROW()+1)))</f>
        <v>#REF!</v>
      </c>
      <c r="AM288" s="90" t="e">
        <f aca="true">IF(ISBLANK(INDIRECT("'Collection Dataform'!B"&amp;(ROW()+1))),"",INDIRECT("'Collection Dataform'!B"&amp;(ROW()+1)))</f>
        <v>#REF!</v>
      </c>
      <c r="AN288" s="90" t="e">
        <f aca="true">IF(ISBLANK(INDIRECT("'Collection Dataform'!CI"&amp;(ROW()+1))),IF(OR(NOT(ISBLANK(INDIRECT("'Collection Dataform'!CJ"&amp;(ROW()+1)))),NOT(ISBLANK(INDIRECT("'Collection Dataform'!CL"&amp;(ROW()+1))))),"det.",""),INDIRECT("'Collection Dataform'!CI"&amp;(ROW()+1)))</f>
        <v>#REF!</v>
      </c>
      <c r="AO288" s="90" t="e">
        <f aca="true">IF(ISBLANK(INDIRECT("'Collection Dataform'!CJ"&amp;(ROW()+1))),"",INDIRECT("'Collection Dataform'!CJ"&amp;(ROW()+1)))</f>
        <v>#REF!</v>
      </c>
      <c r="AP288" s="95" t="e">
        <f aca="true">IF(ISBLANK(INDIRECT("'Collection Dataform'!CK"&amp;(ROW()+1))),"",INDIRECT("'Collection Dataform'!CK"&amp;(ROW()+1)))</f>
        <v>#REF!</v>
      </c>
      <c r="AQ288" s="95" t="e">
        <f aca="true">IF(ISBLANK(INDIRECT("'Collection Dataform'!CL"&amp;(ROW()+1))),"",INDIRECT("'Collection Dataform'!CL"&amp;(ROW()+1)))</f>
        <v>#REF!</v>
      </c>
      <c r="AR288" s="90" t="e">
        <f aca="true">IF(ISBLANK(INDIRECT("'Collection Dataform'!D"&amp;(ROW()+1))),"",INDIRECT("'Collection Dataform'!D"&amp;(ROW()+1)))</f>
        <v>#REF!</v>
      </c>
      <c r="AS288" s="90" t="e">
        <f aca="true">IF(ISBLANK(INDIRECT("'Collection Dataform'!L"&amp;(ROW()+1))),"",INDIRECT("'Collection Dataform'!L"&amp;(ROW()+1)))</f>
        <v>#REF!</v>
      </c>
      <c r="AT288" s="90" t="e">
        <f aca="true">IF(ISBLANK(INDIRECT("'Collection Dataform'!M"&amp;(ROW()+1))),"",INDIRECT("'Collection Dataform'!M"&amp;(ROW()+1)))</f>
        <v>#REF!</v>
      </c>
      <c r="AU288" s="90" t="e">
        <f aca="true">IF(ISBLANK(INDIRECT("'Collection Dataform'!N"&amp;(ROW()+1))),"",INDIRECT("'Collection Dataform'!N"&amp;(ROW()+1)))</f>
        <v>#REF!</v>
      </c>
      <c r="AV288" s="90" t="e">
        <f aca="true">IF(ISBLANK(INDIRECT("'Collection Dataform'!T"&amp;(ROW()+1))),"",INDIRECT("'Collection Dataform'!T"&amp;(ROW()+1)))</f>
        <v>#REF!</v>
      </c>
      <c r="AW288" s="90" t="e">
        <f aca="true">IF(ISBLANK(INDIRECT("'Collection Dataform'!O"&amp;(ROW()+1))),"",INDIRECT("'Collection Dataform'!O"&amp;(ROW()+1)))</f>
        <v>#REF!</v>
      </c>
      <c r="AX2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8" s="95" t="e">
        <f aca="true">IF(ISBLANK(INDIRECT("'Collection Dataform'!R"&amp;(ROW()+1))),"",dateTostring(INDIRECT("'Collection Dataform'!R"&amp;(ROW()+1))))</f>
        <v>#REF!</v>
      </c>
      <c r="AZ288" s="90" t="e">
        <f aca="true">IF(ISBLANK(INDIRECT("'Collection Dataform'!C"&amp;(ROW()+1))),"",INDIRECT("'Collection Dataform'!C"&amp;(ROW()+1)))</f>
        <v>#REF!</v>
      </c>
      <c r="BA2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8" s="90" t="e">
        <f aca="true">IF(ISBLANK(INDIRECT("'Collection Dataform'!GR"&amp;(ROW()+1))),"",INDIRECT("'Collection Dataform'!GR"&amp;(ROW()+1)))</f>
        <v>#REF!</v>
      </c>
      <c r="BD288" s="90" t="e">
        <f aca="true">IF(ISBLANK(INDIRECT("'Collection Dataform'!GS"&amp;(ROW()+1))),"",INDIRECT("'Collection Dataform'!GS"&amp;(ROW()+1)))</f>
        <v>#REF!</v>
      </c>
      <c r="BE288" s="90" t="e">
        <f aca="false">joinRange("Collection Dataform","HH"&amp;(ROW()+1)&amp;","&amp;"HJ"&amp;(ROW()+1)&amp;","&amp;"HL"&amp;(ROW()+1)&amp;","&amp;"HN"&amp;(ROW()+1)&amp;","&amp;"HP"&amp;(ROW()+1)&amp;","&amp;"HR"&amp;(ROW()+1)&amp;","&amp;"HT"&amp;(ROW()+1)&amp;","&amp;"HV"&amp;(ROW()+1)&amp;","&amp;"HX"&amp;(ROW()+1)&amp;","&amp;"HZ"&amp;(ROW()+1))</f>
        <v>#VALUE!</v>
      </c>
      <c r="BG288" s="90" t="e">
        <f aca="false">isShowLonLat()</f>
        <v>#VALUE!</v>
      </c>
    </row>
    <row r="289" customFormat="false" ht="12.5" hidden="false" customHeight="false" outlineLevel="0" collapsed="false">
      <c r="A289" s="90" t="e">
        <f aca="false">IF(isEmpty(B289:BE289),"",IF(ISBLANK(A$4),"",A$4))</f>
        <v>#NAME?</v>
      </c>
      <c r="B289" s="90" t="e">
        <f aca="false">IF(isEmpty(D289:BE289),"",IF(ISBLANK(B$4),"",B$4))</f>
        <v>#NAME?</v>
      </c>
      <c r="C289" s="95" t="e">
        <f aca="false">IF(isEmpty(E289:BF289),"",IF(ISBLANK(C$4),"",C$4))</f>
        <v>#NAME?</v>
      </c>
      <c r="D289" s="90" t="e">
        <f aca="true">IF(ISBLANK(INDIRECT("'Collection Dataform'!AB"&amp;(ROW()+1))),"",INDIRECT("'Collection Dataform'!AB"&amp;(ROW()+1)))</f>
        <v>#REF!</v>
      </c>
      <c r="E2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89" s="90" t="e">
        <f aca="true">IF(ISBLANK(INDIRECT("'Collection Dataform'!CN"&amp;(ROW()+1))),"",INDIRECT("'Collection Dataform'!CN"&amp;(ROW()+1)))</f>
        <v>#REF!</v>
      </c>
      <c r="H289" s="90" t="e">
        <f aca="true">IF(INDIRECT("'Collection Dataform'!BW"&amp;(ROW()+1))="Genus",IF(ISBLANK(INDIRECT("'Collection Dataform'!BV"&amp;(ROW()+1))),"",INDIRECT("'Collection Dataform'!BV"&amp;(ROW()+1))),"")</f>
        <v>#REF!</v>
      </c>
      <c r="I289" s="90" t="e">
        <f aca="true">IF(ISBLANK(INDIRECT("'Collection Dataform'!BX"&amp;(ROW()+1))),"",replaceX(deleteModifiers(INDIRECT("'Collection Dataform'!BX"&amp;(ROW()+1)))))</f>
        <v>#REF!</v>
      </c>
      <c r="J289" s="90" t="e">
        <f aca="true">IF(INDIRECT("'Collection Dataform'!BW"&amp;(ROW()+1))="Specific Epithet",IF(ISBLANK(INDIRECT("'Collection Dataform'!BV"&amp;(ROW()+1))),"",INDIRECT("'Collection Dataform'!BV"&amp;(ROW()+1))),"")</f>
        <v>#REF!</v>
      </c>
      <c r="K289" s="90" t="e">
        <f aca="true">IF(ISBLANK(INDIRECT("'Collection Dataform'!BZ"&amp;(ROW()+1))),"",replaceX(deleteModifiers(INDIRECT("'Collection Dataform'!BZ"&amp;(ROW()+1)))))</f>
        <v>#REF!</v>
      </c>
      <c r="L289" s="90" t="e">
        <f aca="true">IF(ISBLANK(INDIRECT("'Collection Dataform'!CA"&amp;(ROW()+1))),"",IF(INDIRECT("'Collection Dataform'!CA"&amp;(ROW()+1))="agg.",INDIRECT("'Collection Dataform'!CA"&amp;(ROW()+1)),""))</f>
        <v>#REF!</v>
      </c>
      <c r="M289" s="90" t="e">
        <f aca="true">IF(AND(NOT(ISBLANK(Q289)),NOT(ISBLANK(INDIRECT("'Collection Dataform'!CD"&amp;(ROW()+1)))),INDIRECT("'Collection Dataform'!BZ"&amp;(ROW()+1))=INDIRECT("'Collection Dataform'!CB"&amp;(ROW()+1))),"("&amp;INDIRECT("'Collection Dataform'!CD"&amp;(ROW()+1))&amp;")","")&amp;IF(AND(ISBLANK(Q289),ISBLANK(INDIRECT("'Collection Dataform'!CD"&amp;(ROW()+1))),ISBLANK(INDIRECT("'Collection Dataform'!CB"&amp;(ROW()+1)))),"("&amp;INDIRECT("'Collection Dataform'!CD"&amp;(ROW()+1))&amp;")","")&amp;IF(AND(NOT(ISBLANK(Q289)),NOT(ISBLANK(INDIRECT("'Collection Dataform'!CD"&amp;(ROW()+1)))),ISBLANK(INDIRECT("'Collection Dataform'!CB"&amp;(ROW()+1)))),"("&amp;INDIRECT("'Collection Dataform'!CD"&amp;(ROW()+1))&amp;")","")</f>
        <v>#REF!</v>
      </c>
      <c r="N289" s="90" t="e">
        <f aca="true">IF(AND(NOT(ISBLANK(Q289)),NOT(ISBLANK(INDIRECT("'Collection Dataform'!CF"&amp;(ROW()+1)))),INDIRECT("'Collection Dataform'!BZ"&amp;(ROW()+1))=INDIRECT("'Collection Dataform'!CB"&amp;(ROW()+1))),INDIRECT("'Collection Dataform'!CF"&amp;(ROW()+1)),"")&amp;IF(AND(ISBLANK(Q289),ISBLANK(INDIRECT("'Collection Dataform'!CF"&amp;(ROW()+1))),ISBLANK(INDIRECT("'Collection Dataform'!CB"&amp;(ROW()+1)))),INDIRECT("'Collection Dataform'!CD"&amp;(ROW()+1)),"")&amp;IF(AND(NOT(ISBLANK(Q289)),NOT(ISBLANK(INDIRECT("'Collection Dataform'!CF"&amp;(ROW()+1)))),ISBLANK(INDIRECT("'Collection Dataform'!CB"&amp;(ROW()+1)))),INDIRECT("'Collection Dataform'!CF"&amp;(ROW()+1)),"")</f>
        <v>#REF!</v>
      </c>
      <c r="O289" s="90" t="e">
        <f aca="true">IF(AND(NOT(ISBLANK(Q289)),NOT(ISBLANK(INDIRECT("'Collection Dataform'!CC"&amp;(ROW()+1)))),INDIRECT("'Collection Dataform'!BZ"&amp;(ROW()+1))=INDIRECT("'Collection Dataform'!CB"&amp;(ROW()+1))),INDIRECT("'Collection Dataform'!CC"&amp;(ROW()+1)),"")&amp;IF(AND(ISBLANK(Q289),ISBLANK(INDIRECT("'Collection Dataform'!CC"&amp;(ROW()+1))),ISBLANK(INDIRECT("'Collection Dataform'!CB"&amp;(ROW()+1)))),INDIRECT("'Collection Dataform'!CD"&amp;(ROW()+1)),"")&amp;IF(AND(NOT(ISBLANK(Q289)),NOT(ISBLANK(INDIRECT("'Collection Dataform'!CC"&amp;(ROW()+1)))),ISBLANK(INDIRECT("'Collection Dataform'!CB"&amp;(ROW()+1)))),INDIRECT("'Collection Dataform'!CC"&amp;(ROW()+1)),"")</f>
        <v>#REF!</v>
      </c>
      <c r="P289" s="90" t="e">
        <f aca="true">IF(ISBLANK(INDIRECT("'Collection Dataform'!CA"&amp;(ROW()+1))),"",IF(INDIRECT("'Collection Dataform'!CA"&amp;(ROW()+1))="agg.","",INDIRECT("'Collection Dataform'!CA"&amp;(ROW()+1))))</f>
        <v>#REF!</v>
      </c>
      <c r="Q289" s="90" t="e">
        <f aca="true">IF(INDIRECT("'Collection Dataform'!BW"&amp;(ROW()+1))="Infraspecific Epithet",IF(ISBLANK(INDIRECT("'Collection Dataform'!BV"&amp;(ROW()+1))),"",INDIRECT("'Collection Dataform'!BV"&amp;(ROW()+1))),"")</f>
        <v>#REF!</v>
      </c>
      <c r="R289" s="90" t="e">
        <f aca="true">IF(ISBLANK(INDIRECT("'Collection Dataform'!CB"&amp;(ROW()+1))),"",deleteModifiers(INDIRECT("'Collection Dataform'!CB"&amp;(ROW()+1))))</f>
        <v>#REF!</v>
      </c>
      <c r="S289" s="90" t="e">
        <f aca="true">IF(AND(NOT(ISBLANK(Q289)),NOT(ISBLANK(INDIRECT("'Collection Dataform'!CD"&amp;(ROW()+1)))),NOT(ISBLANK(INDIRECT("'Collection Dataform'!CB"&amp;(ROW()+1)))),INDIRECT("'Collection Dataform'!BZ"&amp;(ROW()+1))&lt;&gt;INDIRECT("'Collection Dataform'!CB"&amp;(ROW()+1))),"("&amp;INDIRECT("'Collection Dataform'!CD"&amp;(ROW()+1))&amp;")","")</f>
        <v>#REF!</v>
      </c>
      <c r="T289" s="90" t="e">
        <f aca="true">IF(AND(NOT(ISBLANK(Q289)),NOT(ISBLANK(INDIRECT("'Collection Dataform'!CF"&amp;(ROW()+1)))),NOT(ISBLANK(INDIRECT("'Collection Dataform'!CB"&amp;(ROW()+1)))),INDIRECT("'Collection Dataform'!BZ"&amp;(ROW()+1))&lt;&gt;INDIRECT("'Collection Dataform'!CB"&amp;(ROW()+1))),INDIRECT("'Collection Dataform'!CF"&amp;(ROW()+1)),"")</f>
        <v>#REF!</v>
      </c>
      <c r="U289" s="90" t="e">
        <f aca="true">IF(AND(NOT(ISBLANK(Q289)),NOT(ISBLANK(INDIRECT("'Collection Dataform'!CC"&amp;(ROW()+1)))),NOT(ISBLANK(INDIRECT("'Collection Dataform'!CB"&amp;(ROW()+1)))),INDIRECT("'Collection Dataform'!BZ"&amp;(ROW()+1))&lt;&gt;INDIRECT("'Collection Dataform'!CB"&amp;(ROW()+1))),INDIRECT("'Collection Dataform'!CC"&amp;(ROW()+1)),"")</f>
        <v>#REF!</v>
      </c>
      <c r="V289" s="90" t="e">
        <f aca="true">IF(ISBLANK(INDIRECT("'Collection Dataform'!CH"&amp;(ROW()+1))),"",INDIRECT("'Collection Dataform'!CH"&amp;(ROW()+1)))</f>
        <v>#REF!</v>
      </c>
      <c r="W289" s="90" t="e">
        <f aca="true">IF(ISBLANK(INDIRECT("'Collection Dataform'!AL"&amp;(ROW()+1))),"",INDIRECT("'Collection Dataform'!AL"&amp;(ROW()+1)))</f>
        <v>#REF!</v>
      </c>
      <c r="X289" s="90" t="e">
        <f aca="true">IF(ISBLANK(INDIRECT("'Collection Dataform'!AO"&amp;(ROW()+1))),"",INDIRECT("'Collection Dataform'!AO"&amp;(ROW()+1)))</f>
        <v>#REF!</v>
      </c>
      <c r="Y289" s="90" t="e">
        <f aca="true">IF(ISBLANK(INDIRECT("'Collection Dataform'!AP"&amp;(ROW()+1))),"",INDIRECT("'Collection Dataform'!AP"&amp;(ROW()+1)))</f>
        <v>#REF!</v>
      </c>
      <c r="Z289" s="90" t="e">
        <f aca="true">IF(ISBLANK(INDIRECT("'Collection Dataform'!AQ"&amp;(ROW()+1))),"",INDIRECT("'Collection Dataform'!AQ"&amp;(ROW()+1)))</f>
        <v>#REF!</v>
      </c>
      <c r="AA289" s="90" t="e">
        <f aca="true">IF(ISBLANK(INDIRECT("'Collection Dataform'!BD"&amp;(ROW()+1))),IF(ISBLANK(INDIRECT("'Collection Dataform'!AY"&amp;(ROW()+1))),"",formatLongitude(INDIRECT("'Collection Dataform'!AY"&amp;(ROW()+1)))),INDIRECT("'Collection Dataform'!BD"&amp;(ROW()+1)))</f>
        <v>#REF!</v>
      </c>
      <c r="AB289" s="90" t="e">
        <f aca="true">IF(ISBLANK(INDIRECT("'Collection Dataform'!BC"&amp;(ROW()+1))),IF(ISBLANK(INDIRECT("'Collection Dataform'!AX"&amp;(ROW()+1))),"",formatLatitude(INDIRECT("'Collection Dataform'!AX"&amp;(ROW()+1)))),INDIRECT("'Collection Dataform'!BC"&amp;(ROW()+1)))</f>
        <v>#REF!</v>
      </c>
      <c r="AC289" s="95" t="e">
        <f aca="true">IF(ISBLANK(INDIRECT("'Collection Dataform'!AW"&amp;(ROW()+1))),"",INDIRECT("'Collection Dataform'!AW"&amp;(ROW()+1))&amp;"m")</f>
        <v>#REF!</v>
      </c>
      <c r="AD289" s="95" t="e">
        <f aca="true">IF(ISBLANK(INDIRECT("'Collection Dataform'!BB"&amp;(ROW()+1))),"",INDIRECT("'Collection Dataform'!BB"&amp;(ROW()+1)))</f>
        <v>#REF!</v>
      </c>
      <c r="AE2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89" s="90" t="e">
        <f aca="true">IF(ISBLANK(INDIRECT("'Collection Dataform'!BJ"&amp;(ROW()+1))),"",INDIRECT("'Collection Dataform'!BJ"&amp;(ROW()+1)))</f>
        <v>#REF!</v>
      </c>
      <c r="AG2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89" s="95" t="e">
        <f aca="true">IF(ISBLANK(INDIRECT("'Collection Dataform'!AF"&amp;(ROW()+1))),IF(ISBLANK(INDIRECT("'Collection Dataform'!AH"&amp;(ROW()+1))),"",INDIRECT("'Collection Dataform'!AH"&amp;(ROW()+1))),dateTostring(INDIRECT("'Collection Dataform'!AF"&amp;(ROW()+1))))</f>
        <v>#REF!</v>
      </c>
      <c r="AJ289" s="90" t="e">
        <f aca="true">IF(ISBLANK(INDIRECT("'Collection Dataform'!AE"&amp;(ROW()+1))),"",INDIRECT("'Collection Dataform'!AE"&amp;(ROW()+1)))</f>
        <v>#REF!</v>
      </c>
      <c r="AK289" s="90" t="e">
        <f aca="true">IF(ISBLANK(INDIRECT("'Collection Dataform'!CO"&amp;(ROW()+1))),"",INDIRECT("'Collection Dataform'!CO"&amp;(ROW()+1)))</f>
        <v>#REF!</v>
      </c>
      <c r="AL289" s="90" t="e">
        <f aca="true">IF(ISBLANK(INDIRECT("'Collection Dataform'!AI"&amp;(ROW()+1))),"",INDIRECT("'Collection Dataform'!AI"&amp;(ROW()+1)))</f>
        <v>#REF!</v>
      </c>
      <c r="AM289" s="90" t="e">
        <f aca="true">IF(ISBLANK(INDIRECT("'Collection Dataform'!B"&amp;(ROW()+1))),"",INDIRECT("'Collection Dataform'!B"&amp;(ROW()+1)))</f>
        <v>#REF!</v>
      </c>
      <c r="AN289" s="90" t="e">
        <f aca="true">IF(ISBLANK(INDIRECT("'Collection Dataform'!CI"&amp;(ROW()+1))),IF(OR(NOT(ISBLANK(INDIRECT("'Collection Dataform'!CJ"&amp;(ROW()+1)))),NOT(ISBLANK(INDIRECT("'Collection Dataform'!CL"&amp;(ROW()+1))))),"det.",""),INDIRECT("'Collection Dataform'!CI"&amp;(ROW()+1)))</f>
        <v>#REF!</v>
      </c>
      <c r="AO289" s="90" t="e">
        <f aca="true">IF(ISBLANK(INDIRECT("'Collection Dataform'!CJ"&amp;(ROW()+1))),"",INDIRECT("'Collection Dataform'!CJ"&amp;(ROW()+1)))</f>
        <v>#REF!</v>
      </c>
      <c r="AP289" s="95" t="e">
        <f aca="true">IF(ISBLANK(INDIRECT("'Collection Dataform'!CK"&amp;(ROW()+1))),"",INDIRECT("'Collection Dataform'!CK"&amp;(ROW()+1)))</f>
        <v>#REF!</v>
      </c>
      <c r="AQ289" s="95" t="e">
        <f aca="true">IF(ISBLANK(INDIRECT("'Collection Dataform'!CL"&amp;(ROW()+1))),"",INDIRECT("'Collection Dataform'!CL"&amp;(ROW()+1)))</f>
        <v>#REF!</v>
      </c>
      <c r="AR289" s="90" t="e">
        <f aca="true">IF(ISBLANK(INDIRECT("'Collection Dataform'!D"&amp;(ROW()+1))),"",INDIRECT("'Collection Dataform'!D"&amp;(ROW()+1)))</f>
        <v>#REF!</v>
      </c>
      <c r="AS289" s="90" t="e">
        <f aca="true">IF(ISBLANK(INDIRECT("'Collection Dataform'!L"&amp;(ROW()+1))),"",INDIRECT("'Collection Dataform'!L"&amp;(ROW()+1)))</f>
        <v>#REF!</v>
      </c>
      <c r="AT289" s="90" t="e">
        <f aca="true">IF(ISBLANK(INDIRECT("'Collection Dataform'!M"&amp;(ROW()+1))),"",INDIRECT("'Collection Dataform'!M"&amp;(ROW()+1)))</f>
        <v>#REF!</v>
      </c>
      <c r="AU289" s="90" t="e">
        <f aca="true">IF(ISBLANK(INDIRECT("'Collection Dataform'!N"&amp;(ROW()+1))),"",INDIRECT("'Collection Dataform'!N"&amp;(ROW()+1)))</f>
        <v>#REF!</v>
      </c>
      <c r="AV289" s="90" t="e">
        <f aca="true">IF(ISBLANK(INDIRECT("'Collection Dataform'!T"&amp;(ROW()+1))),"",INDIRECT("'Collection Dataform'!T"&amp;(ROW()+1)))</f>
        <v>#REF!</v>
      </c>
      <c r="AW289" s="90" t="e">
        <f aca="true">IF(ISBLANK(INDIRECT("'Collection Dataform'!O"&amp;(ROW()+1))),"",INDIRECT("'Collection Dataform'!O"&amp;(ROW()+1)))</f>
        <v>#REF!</v>
      </c>
      <c r="AX2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89" s="95" t="e">
        <f aca="true">IF(ISBLANK(INDIRECT("'Collection Dataform'!R"&amp;(ROW()+1))),"",dateTostring(INDIRECT("'Collection Dataform'!R"&amp;(ROW()+1))))</f>
        <v>#REF!</v>
      </c>
      <c r="AZ289" s="90" t="e">
        <f aca="true">IF(ISBLANK(INDIRECT("'Collection Dataform'!C"&amp;(ROW()+1))),"",INDIRECT("'Collection Dataform'!C"&amp;(ROW()+1)))</f>
        <v>#REF!</v>
      </c>
      <c r="BA2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89" s="90" t="e">
        <f aca="true">IF(ISBLANK(INDIRECT("'Collection Dataform'!GR"&amp;(ROW()+1))),"",INDIRECT("'Collection Dataform'!GR"&amp;(ROW()+1)))</f>
        <v>#REF!</v>
      </c>
      <c r="BD289" s="90" t="e">
        <f aca="true">IF(ISBLANK(INDIRECT("'Collection Dataform'!GS"&amp;(ROW()+1))),"",INDIRECT("'Collection Dataform'!GS"&amp;(ROW()+1)))</f>
        <v>#REF!</v>
      </c>
      <c r="BE289" s="90" t="e">
        <f aca="false">joinRange("Collection Dataform","HH"&amp;(ROW()+1)&amp;","&amp;"HJ"&amp;(ROW()+1)&amp;","&amp;"HL"&amp;(ROW()+1)&amp;","&amp;"HN"&amp;(ROW()+1)&amp;","&amp;"HP"&amp;(ROW()+1)&amp;","&amp;"HR"&amp;(ROW()+1)&amp;","&amp;"HT"&amp;(ROW()+1)&amp;","&amp;"HV"&amp;(ROW()+1)&amp;","&amp;"HX"&amp;(ROW()+1)&amp;","&amp;"HZ"&amp;(ROW()+1))</f>
        <v>#VALUE!</v>
      </c>
      <c r="BG289" s="90" t="e">
        <f aca="false">isShowLonLat()</f>
        <v>#VALUE!</v>
      </c>
    </row>
    <row r="290" customFormat="false" ht="12.5" hidden="false" customHeight="false" outlineLevel="0" collapsed="false">
      <c r="A290" s="90" t="e">
        <f aca="false">IF(isEmpty(B290:BE290),"",IF(ISBLANK(A$4),"",A$4))</f>
        <v>#NAME?</v>
      </c>
      <c r="B290" s="90" t="e">
        <f aca="false">IF(isEmpty(D290:BE290),"",IF(ISBLANK(B$4),"",B$4))</f>
        <v>#NAME?</v>
      </c>
      <c r="C290" s="95" t="e">
        <f aca="false">IF(isEmpty(E290:BF290),"",IF(ISBLANK(C$4),"",C$4))</f>
        <v>#NAME?</v>
      </c>
      <c r="D290" s="90" t="e">
        <f aca="true">IF(ISBLANK(INDIRECT("'Collection Dataform'!AB"&amp;(ROW()+1))),"",INDIRECT("'Collection Dataform'!AB"&amp;(ROW()+1)))</f>
        <v>#REF!</v>
      </c>
      <c r="E2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0" s="90" t="e">
        <f aca="true">IF(ISBLANK(INDIRECT("'Collection Dataform'!CN"&amp;(ROW()+1))),"",INDIRECT("'Collection Dataform'!CN"&amp;(ROW()+1)))</f>
        <v>#REF!</v>
      </c>
      <c r="H290" s="90" t="e">
        <f aca="true">IF(INDIRECT("'Collection Dataform'!BW"&amp;(ROW()+1))="Genus",IF(ISBLANK(INDIRECT("'Collection Dataform'!BV"&amp;(ROW()+1))),"",INDIRECT("'Collection Dataform'!BV"&amp;(ROW()+1))),"")</f>
        <v>#REF!</v>
      </c>
      <c r="I290" s="90" t="e">
        <f aca="true">IF(ISBLANK(INDIRECT("'Collection Dataform'!BX"&amp;(ROW()+1))),"",replaceX(deleteModifiers(INDIRECT("'Collection Dataform'!BX"&amp;(ROW()+1)))))</f>
        <v>#REF!</v>
      </c>
      <c r="J290" s="90" t="e">
        <f aca="true">IF(INDIRECT("'Collection Dataform'!BW"&amp;(ROW()+1))="Specific Epithet",IF(ISBLANK(INDIRECT("'Collection Dataform'!BV"&amp;(ROW()+1))),"",INDIRECT("'Collection Dataform'!BV"&amp;(ROW()+1))),"")</f>
        <v>#REF!</v>
      </c>
      <c r="K290" s="90" t="e">
        <f aca="true">IF(ISBLANK(INDIRECT("'Collection Dataform'!BZ"&amp;(ROW()+1))),"",replaceX(deleteModifiers(INDIRECT("'Collection Dataform'!BZ"&amp;(ROW()+1)))))</f>
        <v>#REF!</v>
      </c>
      <c r="L290" s="90" t="e">
        <f aca="true">IF(ISBLANK(INDIRECT("'Collection Dataform'!CA"&amp;(ROW()+1))),"",IF(INDIRECT("'Collection Dataform'!CA"&amp;(ROW()+1))="agg.",INDIRECT("'Collection Dataform'!CA"&amp;(ROW()+1)),""))</f>
        <v>#REF!</v>
      </c>
      <c r="M290" s="90" t="e">
        <f aca="true">IF(AND(NOT(ISBLANK(Q290)),NOT(ISBLANK(INDIRECT("'Collection Dataform'!CD"&amp;(ROW()+1)))),INDIRECT("'Collection Dataform'!BZ"&amp;(ROW()+1))=INDIRECT("'Collection Dataform'!CB"&amp;(ROW()+1))),"("&amp;INDIRECT("'Collection Dataform'!CD"&amp;(ROW()+1))&amp;")","")&amp;IF(AND(ISBLANK(Q290),ISBLANK(INDIRECT("'Collection Dataform'!CD"&amp;(ROW()+1))),ISBLANK(INDIRECT("'Collection Dataform'!CB"&amp;(ROW()+1)))),"("&amp;INDIRECT("'Collection Dataform'!CD"&amp;(ROW()+1))&amp;")","")&amp;IF(AND(NOT(ISBLANK(Q290)),NOT(ISBLANK(INDIRECT("'Collection Dataform'!CD"&amp;(ROW()+1)))),ISBLANK(INDIRECT("'Collection Dataform'!CB"&amp;(ROW()+1)))),"("&amp;INDIRECT("'Collection Dataform'!CD"&amp;(ROW()+1))&amp;")","")</f>
        <v>#REF!</v>
      </c>
      <c r="N290" s="90" t="e">
        <f aca="true">IF(AND(NOT(ISBLANK(Q290)),NOT(ISBLANK(INDIRECT("'Collection Dataform'!CF"&amp;(ROW()+1)))),INDIRECT("'Collection Dataform'!BZ"&amp;(ROW()+1))=INDIRECT("'Collection Dataform'!CB"&amp;(ROW()+1))),INDIRECT("'Collection Dataform'!CF"&amp;(ROW()+1)),"")&amp;IF(AND(ISBLANK(Q290),ISBLANK(INDIRECT("'Collection Dataform'!CF"&amp;(ROW()+1))),ISBLANK(INDIRECT("'Collection Dataform'!CB"&amp;(ROW()+1)))),INDIRECT("'Collection Dataform'!CD"&amp;(ROW()+1)),"")&amp;IF(AND(NOT(ISBLANK(Q290)),NOT(ISBLANK(INDIRECT("'Collection Dataform'!CF"&amp;(ROW()+1)))),ISBLANK(INDIRECT("'Collection Dataform'!CB"&amp;(ROW()+1)))),INDIRECT("'Collection Dataform'!CF"&amp;(ROW()+1)),"")</f>
        <v>#REF!</v>
      </c>
      <c r="O290" s="90" t="e">
        <f aca="true">IF(AND(NOT(ISBLANK(Q290)),NOT(ISBLANK(INDIRECT("'Collection Dataform'!CC"&amp;(ROW()+1)))),INDIRECT("'Collection Dataform'!BZ"&amp;(ROW()+1))=INDIRECT("'Collection Dataform'!CB"&amp;(ROW()+1))),INDIRECT("'Collection Dataform'!CC"&amp;(ROW()+1)),"")&amp;IF(AND(ISBLANK(Q290),ISBLANK(INDIRECT("'Collection Dataform'!CC"&amp;(ROW()+1))),ISBLANK(INDIRECT("'Collection Dataform'!CB"&amp;(ROW()+1)))),INDIRECT("'Collection Dataform'!CD"&amp;(ROW()+1)),"")&amp;IF(AND(NOT(ISBLANK(Q290)),NOT(ISBLANK(INDIRECT("'Collection Dataform'!CC"&amp;(ROW()+1)))),ISBLANK(INDIRECT("'Collection Dataform'!CB"&amp;(ROW()+1)))),INDIRECT("'Collection Dataform'!CC"&amp;(ROW()+1)),"")</f>
        <v>#REF!</v>
      </c>
      <c r="P290" s="90" t="e">
        <f aca="true">IF(ISBLANK(INDIRECT("'Collection Dataform'!CA"&amp;(ROW()+1))),"",IF(INDIRECT("'Collection Dataform'!CA"&amp;(ROW()+1))="agg.","",INDIRECT("'Collection Dataform'!CA"&amp;(ROW()+1))))</f>
        <v>#REF!</v>
      </c>
      <c r="Q290" s="90" t="e">
        <f aca="true">IF(INDIRECT("'Collection Dataform'!BW"&amp;(ROW()+1))="Infraspecific Epithet",IF(ISBLANK(INDIRECT("'Collection Dataform'!BV"&amp;(ROW()+1))),"",INDIRECT("'Collection Dataform'!BV"&amp;(ROW()+1))),"")</f>
        <v>#REF!</v>
      </c>
      <c r="R290" s="90" t="e">
        <f aca="true">IF(ISBLANK(INDIRECT("'Collection Dataform'!CB"&amp;(ROW()+1))),"",deleteModifiers(INDIRECT("'Collection Dataform'!CB"&amp;(ROW()+1))))</f>
        <v>#REF!</v>
      </c>
      <c r="S290" s="90" t="e">
        <f aca="true">IF(AND(NOT(ISBLANK(Q290)),NOT(ISBLANK(INDIRECT("'Collection Dataform'!CD"&amp;(ROW()+1)))),NOT(ISBLANK(INDIRECT("'Collection Dataform'!CB"&amp;(ROW()+1)))),INDIRECT("'Collection Dataform'!BZ"&amp;(ROW()+1))&lt;&gt;INDIRECT("'Collection Dataform'!CB"&amp;(ROW()+1))),"("&amp;INDIRECT("'Collection Dataform'!CD"&amp;(ROW()+1))&amp;")","")</f>
        <v>#REF!</v>
      </c>
      <c r="T290" s="90" t="e">
        <f aca="true">IF(AND(NOT(ISBLANK(Q290)),NOT(ISBLANK(INDIRECT("'Collection Dataform'!CF"&amp;(ROW()+1)))),NOT(ISBLANK(INDIRECT("'Collection Dataform'!CB"&amp;(ROW()+1)))),INDIRECT("'Collection Dataform'!BZ"&amp;(ROW()+1))&lt;&gt;INDIRECT("'Collection Dataform'!CB"&amp;(ROW()+1))),INDIRECT("'Collection Dataform'!CF"&amp;(ROW()+1)),"")</f>
        <v>#REF!</v>
      </c>
      <c r="U290" s="90" t="e">
        <f aca="true">IF(AND(NOT(ISBLANK(Q290)),NOT(ISBLANK(INDIRECT("'Collection Dataform'!CC"&amp;(ROW()+1)))),NOT(ISBLANK(INDIRECT("'Collection Dataform'!CB"&amp;(ROW()+1)))),INDIRECT("'Collection Dataform'!BZ"&amp;(ROW()+1))&lt;&gt;INDIRECT("'Collection Dataform'!CB"&amp;(ROW()+1))),INDIRECT("'Collection Dataform'!CC"&amp;(ROW()+1)),"")</f>
        <v>#REF!</v>
      </c>
      <c r="V290" s="90" t="e">
        <f aca="true">IF(ISBLANK(INDIRECT("'Collection Dataform'!CH"&amp;(ROW()+1))),"",INDIRECT("'Collection Dataform'!CH"&amp;(ROW()+1)))</f>
        <v>#REF!</v>
      </c>
      <c r="W290" s="90" t="e">
        <f aca="true">IF(ISBLANK(INDIRECT("'Collection Dataform'!AL"&amp;(ROW()+1))),"",INDIRECT("'Collection Dataform'!AL"&amp;(ROW()+1)))</f>
        <v>#REF!</v>
      </c>
      <c r="X290" s="90" t="e">
        <f aca="true">IF(ISBLANK(INDIRECT("'Collection Dataform'!AO"&amp;(ROW()+1))),"",INDIRECT("'Collection Dataform'!AO"&amp;(ROW()+1)))</f>
        <v>#REF!</v>
      </c>
      <c r="Y290" s="90" t="e">
        <f aca="true">IF(ISBLANK(INDIRECT("'Collection Dataform'!AP"&amp;(ROW()+1))),"",INDIRECT("'Collection Dataform'!AP"&amp;(ROW()+1)))</f>
        <v>#REF!</v>
      </c>
      <c r="Z290" s="90" t="e">
        <f aca="true">IF(ISBLANK(INDIRECT("'Collection Dataform'!AQ"&amp;(ROW()+1))),"",INDIRECT("'Collection Dataform'!AQ"&amp;(ROW()+1)))</f>
        <v>#REF!</v>
      </c>
      <c r="AA290" s="90" t="e">
        <f aca="true">IF(ISBLANK(INDIRECT("'Collection Dataform'!BD"&amp;(ROW()+1))),IF(ISBLANK(INDIRECT("'Collection Dataform'!AY"&amp;(ROW()+1))),"",formatLongitude(INDIRECT("'Collection Dataform'!AY"&amp;(ROW()+1)))),INDIRECT("'Collection Dataform'!BD"&amp;(ROW()+1)))</f>
        <v>#REF!</v>
      </c>
      <c r="AB290" s="90" t="e">
        <f aca="true">IF(ISBLANK(INDIRECT("'Collection Dataform'!BC"&amp;(ROW()+1))),IF(ISBLANK(INDIRECT("'Collection Dataform'!AX"&amp;(ROW()+1))),"",formatLatitude(INDIRECT("'Collection Dataform'!AX"&amp;(ROW()+1)))),INDIRECT("'Collection Dataform'!BC"&amp;(ROW()+1)))</f>
        <v>#REF!</v>
      </c>
      <c r="AC290" s="95" t="e">
        <f aca="true">IF(ISBLANK(INDIRECT("'Collection Dataform'!AW"&amp;(ROW()+1))),"",INDIRECT("'Collection Dataform'!AW"&amp;(ROW()+1))&amp;"m")</f>
        <v>#REF!</v>
      </c>
      <c r="AD290" s="95" t="e">
        <f aca="true">IF(ISBLANK(INDIRECT("'Collection Dataform'!BB"&amp;(ROW()+1))),"",INDIRECT("'Collection Dataform'!BB"&amp;(ROW()+1)))</f>
        <v>#REF!</v>
      </c>
      <c r="AE2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0" s="90" t="e">
        <f aca="true">IF(ISBLANK(INDIRECT("'Collection Dataform'!BJ"&amp;(ROW()+1))),"",INDIRECT("'Collection Dataform'!BJ"&amp;(ROW()+1)))</f>
        <v>#REF!</v>
      </c>
      <c r="AG2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0" s="95" t="e">
        <f aca="true">IF(ISBLANK(INDIRECT("'Collection Dataform'!AF"&amp;(ROW()+1))),IF(ISBLANK(INDIRECT("'Collection Dataform'!AH"&amp;(ROW()+1))),"",INDIRECT("'Collection Dataform'!AH"&amp;(ROW()+1))),dateTostring(INDIRECT("'Collection Dataform'!AF"&amp;(ROW()+1))))</f>
        <v>#REF!</v>
      </c>
      <c r="AJ290" s="90" t="e">
        <f aca="true">IF(ISBLANK(INDIRECT("'Collection Dataform'!AE"&amp;(ROW()+1))),"",INDIRECT("'Collection Dataform'!AE"&amp;(ROW()+1)))</f>
        <v>#REF!</v>
      </c>
      <c r="AK290" s="90" t="e">
        <f aca="true">IF(ISBLANK(INDIRECT("'Collection Dataform'!CO"&amp;(ROW()+1))),"",INDIRECT("'Collection Dataform'!CO"&amp;(ROW()+1)))</f>
        <v>#REF!</v>
      </c>
      <c r="AL290" s="90" t="e">
        <f aca="true">IF(ISBLANK(INDIRECT("'Collection Dataform'!AI"&amp;(ROW()+1))),"",INDIRECT("'Collection Dataform'!AI"&amp;(ROW()+1)))</f>
        <v>#REF!</v>
      </c>
      <c r="AM290" s="90" t="e">
        <f aca="true">IF(ISBLANK(INDIRECT("'Collection Dataform'!B"&amp;(ROW()+1))),"",INDIRECT("'Collection Dataform'!B"&amp;(ROW()+1)))</f>
        <v>#REF!</v>
      </c>
      <c r="AN290" s="90" t="e">
        <f aca="true">IF(ISBLANK(INDIRECT("'Collection Dataform'!CI"&amp;(ROW()+1))),IF(OR(NOT(ISBLANK(INDIRECT("'Collection Dataform'!CJ"&amp;(ROW()+1)))),NOT(ISBLANK(INDIRECT("'Collection Dataform'!CL"&amp;(ROW()+1))))),"det.",""),INDIRECT("'Collection Dataform'!CI"&amp;(ROW()+1)))</f>
        <v>#REF!</v>
      </c>
      <c r="AO290" s="90" t="e">
        <f aca="true">IF(ISBLANK(INDIRECT("'Collection Dataform'!CJ"&amp;(ROW()+1))),"",INDIRECT("'Collection Dataform'!CJ"&amp;(ROW()+1)))</f>
        <v>#REF!</v>
      </c>
      <c r="AP290" s="95" t="e">
        <f aca="true">IF(ISBLANK(INDIRECT("'Collection Dataform'!CK"&amp;(ROW()+1))),"",INDIRECT("'Collection Dataform'!CK"&amp;(ROW()+1)))</f>
        <v>#REF!</v>
      </c>
      <c r="AQ290" s="95" t="e">
        <f aca="true">IF(ISBLANK(INDIRECT("'Collection Dataform'!CL"&amp;(ROW()+1))),"",INDIRECT("'Collection Dataform'!CL"&amp;(ROW()+1)))</f>
        <v>#REF!</v>
      </c>
      <c r="AR290" s="90" t="e">
        <f aca="true">IF(ISBLANK(INDIRECT("'Collection Dataform'!D"&amp;(ROW()+1))),"",INDIRECT("'Collection Dataform'!D"&amp;(ROW()+1)))</f>
        <v>#REF!</v>
      </c>
      <c r="AS290" s="90" t="e">
        <f aca="true">IF(ISBLANK(INDIRECT("'Collection Dataform'!L"&amp;(ROW()+1))),"",INDIRECT("'Collection Dataform'!L"&amp;(ROW()+1)))</f>
        <v>#REF!</v>
      </c>
      <c r="AT290" s="90" t="e">
        <f aca="true">IF(ISBLANK(INDIRECT("'Collection Dataform'!M"&amp;(ROW()+1))),"",INDIRECT("'Collection Dataform'!M"&amp;(ROW()+1)))</f>
        <v>#REF!</v>
      </c>
      <c r="AU290" s="90" t="e">
        <f aca="true">IF(ISBLANK(INDIRECT("'Collection Dataform'!N"&amp;(ROW()+1))),"",INDIRECT("'Collection Dataform'!N"&amp;(ROW()+1)))</f>
        <v>#REF!</v>
      </c>
      <c r="AV290" s="90" t="e">
        <f aca="true">IF(ISBLANK(INDIRECT("'Collection Dataform'!T"&amp;(ROW()+1))),"",INDIRECT("'Collection Dataform'!T"&amp;(ROW()+1)))</f>
        <v>#REF!</v>
      </c>
      <c r="AW290" s="90" t="e">
        <f aca="true">IF(ISBLANK(INDIRECT("'Collection Dataform'!O"&amp;(ROW()+1))),"",INDIRECT("'Collection Dataform'!O"&amp;(ROW()+1)))</f>
        <v>#REF!</v>
      </c>
      <c r="AX2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0" s="95" t="e">
        <f aca="true">IF(ISBLANK(INDIRECT("'Collection Dataform'!R"&amp;(ROW()+1))),"",dateTostring(INDIRECT("'Collection Dataform'!R"&amp;(ROW()+1))))</f>
        <v>#REF!</v>
      </c>
      <c r="AZ290" s="90" t="e">
        <f aca="true">IF(ISBLANK(INDIRECT("'Collection Dataform'!C"&amp;(ROW()+1))),"",INDIRECT("'Collection Dataform'!C"&amp;(ROW()+1)))</f>
        <v>#REF!</v>
      </c>
      <c r="BA2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0" s="90" t="e">
        <f aca="true">IF(ISBLANK(INDIRECT("'Collection Dataform'!GR"&amp;(ROW()+1))),"",INDIRECT("'Collection Dataform'!GR"&amp;(ROW()+1)))</f>
        <v>#REF!</v>
      </c>
      <c r="BD290" s="90" t="e">
        <f aca="true">IF(ISBLANK(INDIRECT("'Collection Dataform'!GS"&amp;(ROW()+1))),"",INDIRECT("'Collection Dataform'!GS"&amp;(ROW()+1)))</f>
        <v>#REF!</v>
      </c>
      <c r="BE290" s="90" t="e">
        <f aca="false">joinRange("Collection Dataform","HH"&amp;(ROW()+1)&amp;","&amp;"HJ"&amp;(ROW()+1)&amp;","&amp;"HL"&amp;(ROW()+1)&amp;","&amp;"HN"&amp;(ROW()+1)&amp;","&amp;"HP"&amp;(ROW()+1)&amp;","&amp;"HR"&amp;(ROW()+1)&amp;","&amp;"HT"&amp;(ROW()+1)&amp;","&amp;"HV"&amp;(ROW()+1)&amp;","&amp;"HX"&amp;(ROW()+1)&amp;","&amp;"HZ"&amp;(ROW()+1))</f>
        <v>#VALUE!</v>
      </c>
      <c r="BG290" s="90" t="e">
        <f aca="false">isShowLonLat()</f>
        <v>#VALUE!</v>
      </c>
    </row>
    <row r="291" customFormat="false" ht="12.5" hidden="false" customHeight="false" outlineLevel="0" collapsed="false">
      <c r="A291" s="90" t="e">
        <f aca="false">IF(isEmpty(B291:BE291),"",IF(ISBLANK(A$4),"",A$4))</f>
        <v>#NAME?</v>
      </c>
      <c r="B291" s="90" t="e">
        <f aca="false">IF(isEmpty(D291:BE291),"",IF(ISBLANK(B$4),"",B$4))</f>
        <v>#NAME?</v>
      </c>
      <c r="C291" s="95" t="e">
        <f aca="false">IF(isEmpty(E291:BF291),"",IF(ISBLANK(C$4),"",C$4))</f>
        <v>#NAME?</v>
      </c>
      <c r="D291" s="90" t="e">
        <f aca="true">IF(ISBLANK(INDIRECT("'Collection Dataform'!AB"&amp;(ROW()+1))),"",INDIRECT("'Collection Dataform'!AB"&amp;(ROW()+1)))</f>
        <v>#REF!</v>
      </c>
      <c r="E2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1" s="90" t="e">
        <f aca="true">IF(ISBLANK(INDIRECT("'Collection Dataform'!CN"&amp;(ROW()+1))),"",INDIRECT("'Collection Dataform'!CN"&amp;(ROW()+1)))</f>
        <v>#REF!</v>
      </c>
      <c r="H291" s="90" t="e">
        <f aca="true">IF(INDIRECT("'Collection Dataform'!BW"&amp;(ROW()+1))="Genus",IF(ISBLANK(INDIRECT("'Collection Dataform'!BV"&amp;(ROW()+1))),"",INDIRECT("'Collection Dataform'!BV"&amp;(ROW()+1))),"")</f>
        <v>#REF!</v>
      </c>
      <c r="I291" s="90" t="e">
        <f aca="true">IF(ISBLANK(INDIRECT("'Collection Dataform'!BX"&amp;(ROW()+1))),"",replaceX(deleteModifiers(INDIRECT("'Collection Dataform'!BX"&amp;(ROW()+1)))))</f>
        <v>#REF!</v>
      </c>
      <c r="J291" s="90" t="e">
        <f aca="true">IF(INDIRECT("'Collection Dataform'!BW"&amp;(ROW()+1))="Specific Epithet",IF(ISBLANK(INDIRECT("'Collection Dataform'!BV"&amp;(ROW()+1))),"",INDIRECT("'Collection Dataform'!BV"&amp;(ROW()+1))),"")</f>
        <v>#REF!</v>
      </c>
      <c r="K291" s="90" t="e">
        <f aca="true">IF(ISBLANK(INDIRECT("'Collection Dataform'!BZ"&amp;(ROW()+1))),"",replaceX(deleteModifiers(INDIRECT("'Collection Dataform'!BZ"&amp;(ROW()+1)))))</f>
        <v>#REF!</v>
      </c>
      <c r="L291" s="90" t="e">
        <f aca="true">IF(ISBLANK(INDIRECT("'Collection Dataform'!CA"&amp;(ROW()+1))),"",IF(INDIRECT("'Collection Dataform'!CA"&amp;(ROW()+1))="agg.",INDIRECT("'Collection Dataform'!CA"&amp;(ROW()+1)),""))</f>
        <v>#REF!</v>
      </c>
      <c r="M291" s="90" t="e">
        <f aca="true">IF(AND(NOT(ISBLANK(Q291)),NOT(ISBLANK(INDIRECT("'Collection Dataform'!CD"&amp;(ROW()+1)))),INDIRECT("'Collection Dataform'!BZ"&amp;(ROW()+1))=INDIRECT("'Collection Dataform'!CB"&amp;(ROW()+1))),"("&amp;INDIRECT("'Collection Dataform'!CD"&amp;(ROW()+1))&amp;")","")&amp;IF(AND(ISBLANK(Q291),ISBLANK(INDIRECT("'Collection Dataform'!CD"&amp;(ROW()+1))),ISBLANK(INDIRECT("'Collection Dataform'!CB"&amp;(ROW()+1)))),"("&amp;INDIRECT("'Collection Dataform'!CD"&amp;(ROW()+1))&amp;")","")&amp;IF(AND(NOT(ISBLANK(Q291)),NOT(ISBLANK(INDIRECT("'Collection Dataform'!CD"&amp;(ROW()+1)))),ISBLANK(INDIRECT("'Collection Dataform'!CB"&amp;(ROW()+1)))),"("&amp;INDIRECT("'Collection Dataform'!CD"&amp;(ROW()+1))&amp;")","")</f>
        <v>#REF!</v>
      </c>
      <c r="N291" s="90" t="e">
        <f aca="true">IF(AND(NOT(ISBLANK(Q291)),NOT(ISBLANK(INDIRECT("'Collection Dataform'!CF"&amp;(ROW()+1)))),INDIRECT("'Collection Dataform'!BZ"&amp;(ROW()+1))=INDIRECT("'Collection Dataform'!CB"&amp;(ROW()+1))),INDIRECT("'Collection Dataform'!CF"&amp;(ROW()+1)),"")&amp;IF(AND(ISBLANK(Q291),ISBLANK(INDIRECT("'Collection Dataform'!CF"&amp;(ROW()+1))),ISBLANK(INDIRECT("'Collection Dataform'!CB"&amp;(ROW()+1)))),INDIRECT("'Collection Dataform'!CD"&amp;(ROW()+1)),"")&amp;IF(AND(NOT(ISBLANK(Q291)),NOT(ISBLANK(INDIRECT("'Collection Dataform'!CF"&amp;(ROW()+1)))),ISBLANK(INDIRECT("'Collection Dataform'!CB"&amp;(ROW()+1)))),INDIRECT("'Collection Dataform'!CF"&amp;(ROW()+1)),"")</f>
        <v>#REF!</v>
      </c>
      <c r="O291" s="90" t="e">
        <f aca="true">IF(AND(NOT(ISBLANK(Q291)),NOT(ISBLANK(INDIRECT("'Collection Dataform'!CC"&amp;(ROW()+1)))),INDIRECT("'Collection Dataform'!BZ"&amp;(ROW()+1))=INDIRECT("'Collection Dataform'!CB"&amp;(ROW()+1))),INDIRECT("'Collection Dataform'!CC"&amp;(ROW()+1)),"")&amp;IF(AND(ISBLANK(Q291),ISBLANK(INDIRECT("'Collection Dataform'!CC"&amp;(ROW()+1))),ISBLANK(INDIRECT("'Collection Dataform'!CB"&amp;(ROW()+1)))),INDIRECT("'Collection Dataform'!CD"&amp;(ROW()+1)),"")&amp;IF(AND(NOT(ISBLANK(Q291)),NOT(ISBLANK(INDIRECT("'Collection Dataform'!CC"&amp;(ROW()+1)))),ISBLANK(INDIRECT("'Collection Dataform'!CB"&amp;(ROW()+1)))),INDIRECT("'Collection Dataform'!CC"&amp;(ROW()+1)),"")</f>
        <v>#REF!</v>
      </c>
      <c r="P291" s="90" t="e">
        <f aca="true">IF(ISBLANK(INDIRECT("'Collection Dataform'!CA"&amp;(ROW()+1))),"",IF(INDIRECT("'Collection Dataform'!CA"&amp;(ROW()+1))="agg.","",INDIRECT("'Collection Dataform'!CA"&amp;(ROW()+1))))</f>
        <v>#REF!</v>
      </c>
      <c r="Q291" s="90" t="e">
        <f aca="true">IF(INDIRECT("'Collection Dataform'!BW"&amp;(ROW()+1))="Infraspecific Epithet",IF(ISBLANK(INDIRECT("'Collection Dataform'!BV"&amp;(ROW()+1))),"",INDIRECT("'Collection Dataform'!BV"&amp;(ROW()+1))),"")</f>
        <v>#REF!</v>
      </c>
      <c r="R291" s="90" t="e">
        <f aca="true">IF(ISBLANK(INDIRECT("'Collection Dataform'!CB"&amp;(ROW()+1))),"",deleteModifiers(INDIRECT("'Collection Dataform'!CB"&amp;(ROW()+1))))</f>
        <v>#REF!</v>
      </c>
      <c r="S291" s="90" t="e">
        <f aca="true">IF(AND(NOT(ISBLANK(Q291)),NOT(ISBLANK(INDIRECT("'Collection Dataform'!CD"&amp;(ROW()+1)))),NOT(ISBLANK(INDIRECT("'Collection Dataform'!CB"&amp;(ROW()+1)))),INDIRECT("'Collection Dataform'!BZ"&amp;(ROW()+1))&lt;&gt;INDIRECT("'Collection Dataform'!CB"&amp;(ROW()+1))),"("&amp;INDIRECT("'Collection Dataform'!CD"&amp;(ROW()+1))&amp;")","")</f>
        <v>#REF!</v>
      </c>
      <c r="T291" s="90" t="e">
        <f aca="true">IF(AND(NOT(ISBLANK(Q291)),NOT(ISBLANK(INDIRECT("'Collection Dataform'!CF"&amp;(ROW()+1)))),NOT(ISBLANK(INDIRECT("'Collection Dataform'!CB"&amp;(ROW()+1)))),INDIRECT("'Collection Dataform'!BZ"&amp;(ROW()+1))&lt;&gt;INDIRECT("'Collection Dataform'!CB"&amp;(ROW()+1))),INDIRECT("'Collection Dataform'!CF"&amp;(ROW()+1)),"")</f>
        <v>#REF!</v>
      </c>
      <c r="U291" s="90" t="e">
        <f aca="true">IF(AND(NOT(ISBLANK(Q291)),NOT(ISBLANK(INDIRECT("'Collection Dataform'!CC"&amp;(ROW()+1)))),NOT(ISBLANK(INDIRECT("'Collection Dataform'!CB"&amp;(ROW()+1)))),INDIRECT("'Collection Dataform'!BZ"&amp;(ROW()+1))&lt;&gt;INDIRECT("'Collection Dataform'!CB"&amp;(ROW()+1))),INDIRECT("'Collection Dataform'!CC"&amp;(ROW()+1)),"")</f>
        <v>#REF!</v>
      </c>
      <c r="V291" s="90" t="e">
        <f aca="true">IF(ISBLANK(INDIRECT("'Collection Dataform'!CH"&amp;(ROW()+1))),"",INDIRECT("'Collection Dataform'!CH"&amp;(ROW()+1)))</f>
        <v>#REF!</v>
      </c>
      <c r="W291" s="90" t="e">
        <f aca="true">IF(ISBLANK(INDIRECT("'Collection Dataform'!AL"&amp;(ROW()+1))),"",INDIRECT("'Collection Dataform'!AL"&amp;(ROW()+1)))</f>
        <v>#REF!</v>
      </c>
      <c r="X291" s="90" t="e">
        <f aca="true">IF(ISBLANK(INDIRECT("'Collection Dataform'!AO"&amp;(ROW()+1))),"",INDIRECT("'Collection Dataform'!AO"&amp;(ROW()+1)))</f>
        <v>#REF!</v>
      </c>
      <c r="Y291" s="90" t="e">
        <f aca="true">IF(ISBLANK(INDIRECT("'Collection Dataform'!AP"&amp;(ROW()+1))),"",INDIRECT("'Collection Dataform'!AP"&amp;(ROW()+1)))</f>
        <v>#REF!</v>
      </c>
      <c r="Z291" s="90" t="e">
        <f aca="true">IF(ISBLANK(INDIRECT("'Collection Dataform'!AQ"&amp;(ROW()+1))),"",INDIRECT("'Collection Dataform'!AQ"&amp;(ROW()+1)))</f>
        <v>#REF!</v>
      </c>
      <c r="AA291" s="90" t="e">
        <f aca="true">IF(ISBLANK(INDIRECT("'Collection Dataform'!BD"&amp;(ROW()+1))),IF(ISBLANK(INDIRECT("'Collection Dataform'!AY"&amp;(ROW()+1))),"",formatLongitude(INDIRECT("'Collection Dataform'!AY"&amp;(ROW()+1)))),INDIRECT("'Collection Dataform'!BD"&amp;(ROW()+1)))</f>
        <v>#REF!</v>
      </c>
      <c r="AB291" s="90" t="e">
        <f aca="true">IF(ISBLANK(INDIRECT("'Collection Dataform'!BC"&amp;(ROW()+1))),IF(ISBLANK(INDIRECT("'Collection Dataform'!AX"&amp;(ROW()+1))),"",formatLatitude(INDIRECT("'Collection Dataform'!AX"&amp;(ROW()+1)))),INDIRECT("'Collection Dataform'!BC"&amp;(ROW()+1)))</f>
        <v>#REF!</v>
      </c>
      <c r="AC291" s="95" t="e">
        <f aca="true">IF(ISBLANK(INDIRECT("'Collection Dataform'!AW"&amp;(ROW()+1))),"",INDIRECT("'Collection Dataform'!AW"&amp;(ROW()+1))&amp;"m")</f>
        <v>#REF!</v>
      </c>
      <c r="AD291" s="95" t="e">
        <f aca="true">IF(ISBLANK(INDIRECT("'Collection Dataform'!BB"&amp;(ROW()+1))),"",INDIRECT("'Collection Dataform'!BB"&amp;(ROW()+1)))</f>
        <v>#REF!</v>
      </c>
      <c r="AE2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1" s="90" t="e">
        <f aca="true">IF(ISBLANK(INDIRECT("'Collection Dataform'!BJ"&amp;(ROW()+1))),"",INDIRECT("'Collection Dataform'!BJ"&amp;(ROW()+1)))</f>
        <v>#REF!</v>
      </c>
      <c r="AG2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1" s="95" t="e">
        <f aca="true">IF(ISBLANK(INDIRECT("'Collection Dataform'!AF"&amp;(ROW()+1))),IF(ISBLANK(INDIRECT("'Collection Dataform'!AH"&amp;(ROW()+1))),"",INDIRECT("'Collection Dataform'!AH"&amp;(ROW()+1))),dateTostring(INDIRECT("'Collection Dataform'!AF"&amp;(ROW()+1))))</f>
        <v>#REF!</v>
      </c>
      <c r="AJ291" s="90" t="e">
        <f aca="true">IF(ISBLANK(INDIRECT("'Collection Dataform'!AE"&amp;(ROW()+1))),"",INDIRECT("'Collection Dataform'!AE"&amp;(ROW()+1)))</f>
        <v>#REF!</v>
      </c>
      <c r="AK291" s="90" t="e">
        <f aca="true">IF(ISBLANK(INDIRECT("'Collection Dataform'!CO"&amp;(ROW()+1))),"",INDIRECT("'Collection Dataform'!CO"&amp;(ROW()+1)))</f>
        <v>#REF!</v>
      </c>
      <c r="AL291" s="90" t="e">
        <f aca="true">IF(ISBLANK(INDIRECT("'Collection Dataform'!AI"&amp;(ROW()+1))),"",INDIRECT("'Collection Dataform'!AI"&amp;(ROW()+1)))</f>
        <v>#REF!</v>
      </c>
      <c r="AM291" s="90" t="e">
        <f aca="true">IF(ISBLANK(INDIRECT("'Collection Dataform'!B"&amp;(ROW()+1))),"",INDIRECT("'Collection Dataform'!B"&amp;(ROW()+1)))</f>
        <v>#REF!</v>
      </c>
      <c r="AN291" s="90" t="e">
        <f aca="true">IF(ISBLANK(INDIRECT("'Collection Dataform'!CI"&amp;(ROW()+1))),IF(OR(NOT(ISBLANK(INDIRECT("'Collection Dataform'!CJ"&amp;(ROW()+1)))),NOT(ISBLANK(INDIRECT("'Collection Dataform'!CL"&amp;(ROW()+1))))),"det.",""),INDIRECT("'Collection Dataform'!CI"&amp;(ROW()+1)))</f>
        <v>#REF!</v>
      </c>
      <c r="AO291" s="90" t="e">
        <f aca="true">IF(ISBLANK(INDIRECT("'Collection Dataform'!CJ"&amp;(ROW()+1))),"",INDIRECT("'Collection Dataform'!CJ"&amp;(ROW()+1)))</f>
        <v>#REF!</v>
      </c>
      <c r="AP291" s="95" t="e">
        <f aca="true">IF(ISBLANK(INDIRECT("'Collection Dataform'!CK"&amp;(ROW()+1))),"",INDIRECT("'Collection Dataform'!CK"&amp;(ROW()+1)))</f>
        <v>#REF!</v>
      </c>
      <c r="AQ291" s="95" t="e">
        <f aca="true">IF(ISBLANK(INDIRECT("'Collection Dataform'!CL"&amp;(ROW()+1))),"",INDIRECT("'Collection Dataform'!CL"&amp;(ROW()+1)))</f>
        <v>#REF!</v>
      </c>
      <c r="AR291" s="90" t="e">
        <f aca="true">IF(ISBLANK(INDIRECT("'Collection Dataform'!D"&amp;(ROW()+1))),"",INDIRECT("'Collection Dataform'!D"&amp;(ROW()+1)))</f>
        <v>#REF!</v>
      </c>
      <c r="AS291" s="90" t="e">
        <f aca="true">IF(ISBLANK(INDIRECT("'Collection Dataform'!L"&amp;(ROW()+1))),"",INDIRECT("'Collection Dataform'!L"&amp;(ROW()+1)))</f>
        <v>#REF!</v>
      </c>
      <c r="AT291" s="90" t="e">
        <f aca="true">IF(ISBLANK(INDIRECT("'Collection Dataform'!M"&amp;(ROW()+1))),"",INDIRECT("'Collection Dataform'!M"&amp;(ROW()+1)))</f>
        <v>#REF!</v>
      </c>
      <c r="AU291" s="90" t="e">
        <f aca="true">IF(ISBLANK(INDIRECT("'Collection Dataform'!N"&amp;(ROW()+1))),"",INDIRECT("'Collection Dataform'!N"&amp;(ROW()+1)))</f>
        <v>#REF!</v>
      </c>
      <c r="AV291" s="90" t="e">
        <f aca="true">IF(ISBLANK(INDIRECT("'Collection Dataform'!T"&amp;(ROW()+1))),"",INDIRECT("'Collection Dataform'!T"&amp;(ROW()+1)))</f>
        <v>#REF!</v>
      </c>
      <c r="AW291" s="90" t="e">
        <f aca="true">IF(ISBLANK(INDIRECT("'Collection Dataform'!O"&amp;(ROW()+1))),"",INDIRECT("'Collection Dataform'!O"&amp;(ROW()+1)))</f>
        <v>#REF!</v>
      </c>
      <c r="AX2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1" s="95" t="e">
        <f aca="true">IF(ISBLANK(INDIRECT("'Collection Dataform'!R"&amp;(ROW()+1))),"",dateTostring(INDIRECT("'Collection Dataform'!R"&amp;(ROW()+1))))</f>
        <v>#REF!</v>
      </c>
      <c r="AZ291" s="90" t="e">
        <f aca="true">IF(ISBLANK(INDIRECT("'Collection Dataform'!C"&amp;(ROW()+1))),"",INDIRECT("'Collection Dataform'!C"&amp;(ROW()+1)))</f>
        <v>#REF!</v>
      </c>
      <c r="BA2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1" s="90" t="e">
        <f aca="true">IF(ISBLANK(INDIRECT("'Collection Dataform'!GR"&amp;(ROW()+1))),"",INDIRECT("'Collection Dataform'!GR"&amp;(ROW()+1)))</f>
        <v>#REF!</v>
      </c>
      <c r="BD291" s="90" t="e">
        <f aca="true">IF(ISBLANK(INDIRECT("'Collection Dataform'!GS"&amp;(ROW()+1))),"",INDIRECT("'Collection Dataform'!GS"&amp;(ROW()+1)))</f>
        <v>#REF!</v>
      </c>
      <c r="BE291" s="90" t="e">
        <f aca="false">joinRange("Collection Dataform","HH"&amp;(ROW()+1)&amp;","&amp;"HJ"&amp;(ROW()+1)&amp;","&amp;"HL"&amp;(ROW()+1)&amp;","&amp;"HN"&amp;(ROW()+1)&amp;","&amp;"HP"&amp;(ROW()+1)&amp;","&amp;"HR"&amp;(ROW()+1)&amp;","&amp;"HT"&amp;(ROW()+1)&amp;","&amp;"HV"&amp;(ROW()+1)&amp;","&amp;"HX"&amp;(ROW()+1)&amp;","&amp;"HZ"&amp;(ROW()+1))</f>
        <v>#VALUE!</v>
      </c>
      <c r="BG291" s="90" t="e">
        <f aca="false">isShowLonLat()</f>
        <v>#VALUE!</v>
      </c>
    </row>
    <row r="292" customFormat="false" ht="12.5" hidden="false" customHeight="false" outlineLevel="0" collapsed="false">
      <c r="A292" s="90" t="e">
        <f aca="false">IF(isEmpty(B292:BE292),"",IF(ISBLANK(A$4),"",A$4))</f>
        <v>#NAME?</v>
      </c>
      <c r="B292" s="90" t="e">
        <f aca="false">IF(isEmpty(D292:BE292),"",IF(ISBLANK(B$4),"",B$4))</f>
        <v>#NAME?</v>
      </c>
      <c r="C292" s="95" t="e">
        <f aca="false">IF(isEmpty(E292:BF292),"",IF(ISBLANK(C$4),"",C$4))</f>
        <v>#NAME?</v>
      </c>
      <c r="D292" s="90" t="e">
        <f aca="true">IF(ISBLANK(INDIRECT("'Collection Dataform'!AB"&amp;(ROW()+1))),"",INDIRECT("'Collection Dataform'!AB"&amp;(ROW()+1)))</f>
        <v>#REF!</v>
      </c>
      <c r="E2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2" s="90" t="e">
        <f aca="true">IF(ISBLANK(INDIRECT("'Collection Dataform'!CN"&amp;(ROW()+1))),"",INDIRECT("'Collection Dataform'!CN"&amp;(ROW()+1)))</f>
        <v>#REF!</v>
      </c>
      <c r="H292" s="90" t="e">
        <f aca="true">IF(INDIRECT("'Collection Dataform'!BW"&amp;(ROW()+1))="Genus",IF(ISBLANK(INDIRECT("'Collection Dataform'!BV"&amp;(ROW()+1))),"",INDIRECT("'Collection Dataform'!BV"&amp;(ROW()+1))),"")</f>
        <v>#REF!</v>
      </c>
      <c r="I292" s="90" t="e">
        <f aca="true">IF(ISBLANK(INDIRECT("'Collection Dataform'!BX"&amp;(ROW()+1))),"",replaceX(deleteModifiers(INDIRECT("'Collection Dataform'!BX"&amp;(ROW()+1)))))</f>
        <v>#REF!</v>
      </c>
      <c r="J292" s="90" t="e">
        <f aca="true">IF(INDIRECT("'Collection Dataform'!BW"&amp;(ROW()+1))="Specific Epithet",IF(ISBLANK(INDIRECT("'Collection Dataform'!BV"&amp;(ROW()+1))),"",INDIRECT("'Collection Dataform'!BV"&amp;(ROW()+1))),"")</f>
        <v>#REF!</v>
      </c>
      <c r="K292" s="90" t="e">
        <f aca="true">IF(ISBLANK(INDIRECT("'Collection Dataform'!BZ"&amp;(ROW()+1))),"",replaceX(deleteModifiers(INDIRECT("'Collection Dataform'!BZ"&amp;(ROW()+1)))))</f>
        <v>#REF!</v>
      </c>
      <c r="L292" s="90" t="e">
        <f aca="true">IF(ISBLANK(INDIRECT("'Collection Dataform'!CA"&amp;(ROW()+1))),"",IF(INDIRECT("'Collection Dataform'!CA"&amp;(ROW()+1))="agg.",INDIRECT("'Collection Dataform'!CA"&amp;(ROW()+1)),""))</f>
        <v>#REF!</v>
      </c>
      <c r="M292" s="90" t="e">
        <f aca="true">IF(AND(NOT(ISBLANK(Q292)),NOT(ISBLANK(INDIRECT("'Collection Dataform'!CD"&amp;(ROW()+1)))),INDIRECT("'Collection Dataform'!BZ"&amp;(ROW()+1))=INDIRECT("'Collection Dataform'!CB"&amp;(ROW()+1))),"("&amp;INDIRECT("'Collection Dataform'!CD"&amp;(ROW()+1))&amp;")","")&amp;IF(AND(ISBLANK(Q292),ISBLANK(INDIRECT("'Collection Dataform'!CD"&amp;(ROW()+1))),ISBLANK(INDIRECT("'Collection Dataform'!CB"&amp;(ROW()+1)))),"("&amp;INDIRECT("'Collection Dataform'!CD"&amp;(ROW()+1))&amp;")","")&amp;IF(AND(NOT(ISBLANK(Q292)),NOT(ISBLANK(INDIRECT("'Collection Dataform'!CD"&amp;(ROW()+1)))),ISBLANK(INDIRECT("'Collection Dataform'!CB"&amp;(ROW()+1)))),"("&amp;INDIRECT("'Collection Dataform'!CD"&amp;(ROW()+1))&amp;")","")</f>
        <v>#REF!</v>
      </c>
      <c r="N292" s="90" t="e">
        <f aca="true">IF(AND(NOT(ISBLANK(Q292)),NOT(ISBLANK(INDIRECT("'Collection Dataform'!CF"&amp;(ROW()+1)))),INDIRECT("'Collection Dataform'!BZ"&amp;(ROW()+1))=INDIRECT("'Collection Dataform'!CB"&amp;(ROW()+1))),INDIRECT("'Collection Dataform'!CF"&amp;(ROW()+1)),"")&amp;IF(AND(ISBLANK(Q292),ISBLANK(INDIRECT("'Collection Dataform'!CF"&amp;(ROW()+1))),ISBLANK(INDIRECT("'Collection Dataform'!CB"&amp;(ROW()+1)))),INDIRECT("'Collection Dataform'!CD"&amp;(ROW()+1)),"")&amp;IF(AND(NOT(ISBLANK(Q292)),NOT(ISBLANK(INDIRECT("'Collection Dataform'!CF"&amp;(ROW()+1)))),ISBLANK(INDIRECT("'Collection Dataform'!CB"&amp;(ROW()+1)))),INDIRECT("'Collection Dataform'!CF"&amp;(ROW()+1)),"")</f>
        <v>#REF!</v>
      </c>
      <c r="O292" s="90" t="e">
        <f aca="true">IF(AND(NOT(ISBLANK(Q292)),NOT(ISBLANK(INDIRECT("'Collection Dataform'!CC"&amp;(ROW()+1)))),INDIRECT("'Collection Dataform'!BZ"&amp;(ROW()+1))=INDIRECT("'Collection Dataform'!CB"&amp;(ROW()+1))),INDIRECT("'Collection Dataform'!CC"&amp;(ROW()+1)),"")&amp;IF(AND(ISBLANK(Q292),ISBLANK(INDIRECT("'Collection Dataform'!CC"&amp;(ROW()+1))),ISBLANK(INDIRECT("'Collection Dataform'!CB"&amp;(ROW()+1)))),INDIRECT("'Collection Dataform'!CD"&amp;(ROW()+1)),"")&amp;IF(AND(NOT(ISBLANK(Q292)),NOT(ISBLANK(INDIRECT("'Collection Dataform'!CC"&amp;(ROW()+1)))),ISBLANK(INDIRECT("'Collection Dataform'!CB"&amp;(ROW()+1)))),INDIRECT("'Collection Dataform'!CC"&amp;(ROW()+1)),"")</f>
        <v>#REF!</v>
      </c>
      <c r="P292" s="90" t="e">
        <f aca="true">IF(ISBLANK(INDIRECT("'Collection Dataform'!CA"&amp;(ROW()+1))),"",IF(INDIRECT("'Collection Dataform'!CA"&amp;(ROW()+1))="agg.","",INDIRECT("'Collection Dataform'!CA"&amp;(ROW()+1))))</f>
        <v>#REF!</v>
      </c>
      <c r="Q292" s="90" t="e">
        <f aca="true">IF(INDIRECT("'Collection Dataform'!BW"&amp;(ROW()+1))="Infraspecific Epithet",IF(ISBLANK(INDIRECT("'Collection Dataform'!BV"&amp;(ROW()+1))),"",INDIRECT("'Collection Dataform'!BV"&amp;(ROW()+1))),"")</f>
        <v>#REF!</v>
      </c>
      <c r="R292" s="90" t="e">
        <f aca="true">IF(ISBLANK(INDIRECT("'Collection Dataform'!CB"&amp;(ROW()+1))),"",deleteModifiers(INDIRECT("'Collection Dataform'!CB"&amp;(ROW()+1))))</f>
        <v>#REF!</v>
      </c>
      <c r="S292" s="90" t="e">
        <f aca="true">IF(AND(NOT(ISBLANK(Q292)),NOT(ISBLANK(INDIRECT("'Collection Dataform'!CD"&amp;(ROW()+1)))),NOT(ISBLANK(INDIRECT("'Collection Dataform'!CB"&amp;(ROW()+1)))),INDIRECT("'Collection Dataform'!BZ"&amp;(ROW()+1))&lt;&gt;INDIRECT("'Collection Dataform'!CB"&amp;(ROW()+1))),"("&amp;INDIRECT("'Collection Dataform'!CD"&amp;(ROW()+1))&amp;")","")</f>
        <v>#REF!</v>
      </c>
      <c r="T292" s="90" t="e">
        <f aca="true">IF(AND(NOT(ISBLANK(Q292)),NOT(ISBLANK(INDIRECT("'Collection Dataform'!CF"&amp;(ROW()+1)))),NOT(ISBLANK(INDIRECT("'Collection Dataform'!CB"&amp;(ROW()+1)))),INDIRECT("'Collection Dataform'!BZ"&amp;(ROW()+1))&lt;&gt;INDIRECT("'Collection Dataform'!CB"&amp;(ROW()+1))),INDIRECT("'Collection Dataform'!CF"&amp;(ROW()+1)),"")</f>
        <v>#REF!</v>
      </c>
      <c r="U292" s="90" t="e">
        <f aca="true">IF(AND(NOT(ISBLANK(Q292)),NOT(ISBLANK(INDIRECT("'Collection Dataform'!CC"&amp;(ROW()+1)))),NOT(ISBLANK(INDIRECT("'Collection Dataform'!CB"&amp;(ROW()+1)))),INDIRECT("'Collection Dataform'!BZ"&amp;(ROW()+1))&lt;&gt;INDIRECT("'Collection Dataform'!CB"&amp;(ROW()+1))),INDIRECT("'Collection Dataform'!CC"&amp;(ROW()+1)),"")</f>
        <v>#REF!</v>
      </c>
      <c r="V292" s="90" t="e">
        <f aca="true">IF(ISBLANK(INDIRECT("'Collection Dataform'!CH"&amp;(ROW()+1))),"",INDIRECT("'Collection Dataform'!CH"&amp;(ROW()+1)))</f>
        <v>#REF!</v>
      </c>
      <c r="W292" s="90" t="e">
        <f aca="true">IF(ISBLANK(INDIRECT("'Collection Dataform'!AL"&amp;(ROW()+1))),"",INDIRECT("'Collection Dataform'!AL"&amp;(ROW()+1)))</f>
        <v>#REF!</v>
      </c>
      <c r="X292" s="90" t="e">
        <f aca="true">IF(ISBLANK(INDIRECT("'Collection Dataform'!AO"&amp;(ROW()+1))),"",INDIRECT("'Collection Dataform'!AO"&amp;(ROW()+1)))</f>
        <v>#REF!</v>
      </c>
      <c r="Y292" s="90" t="e">
        <f aca="true">IF(ISBLANK(INDIRECT("'Collection Dataform'!AP"&amp;(ROW()+1))),"",INDIRECT("'Collection Dataform'!AP"&amp;(ROW()+1)))</f>
        <v>#REF!</v>
      </c>
      <c r="Z292" s="90" t="e">
        <f aca="true">IF(ISBLANK(INDIRECT("'Collection Dataform'!AQ"&amp;(ROW()+1))),"",INDIRECT("'Collection Dataform'!AQ"&amp;(ROW()+1)))</f>
        <v>#REF!</v>
      </c>
      <c r="AA292" s="90" t="e">
        <f aca="true">IF(ISBLANK(INDIRECT("'Collection Dataform'!BD"&amp;(ROW()+1))),IF(ISBLANK(INDIRECT("'Collection Dataform'!AY"&amp;(ROW()+1))),"",formatLongitude(INDIRECT("'Collection Dataform'!AY"&amp;(ROW()+1)))),INDIRECT("'Collection Dataform'!BD"&amp;(ROW()+1)))</f>
        <v>#REF!</v>
      </c>
      <c r="AB292" s="90" t="e">
        <f aca="true">IF(ISBLANK(INDIRECT("'Collection Dataform'!BC"&amp;(ROW()+1))),IF(ISBLANK(INDIRECT("'Collection Dataform'!AX"&amp;(ROW()+1))),"",formatLatitude(INDIRECT("'Collection Dataform'!AX"&amp;(ROW()+1)))),INDIRECT("'Collection Dataform'!BC"&amp;(ROW()+1)))</f>
        <v>#REF!</v>
      </c>
      <c r="AC292" s="95" t="e">
        <f aca="true">IF(ISBLANK(INDIRECT("'Collection Dataform'!AW"&amp;(ROW()+1))),"",INDIRECT("'Collection Dataform'!AW"&amp;(ROW()+1))&amp;"m")</f>
        <v>#REF!</v>
      </c>
      <c r="AD292" s="95" t="e">
        <f aca="true">IF(ISBLANK(INDIRECT("'Collection Dataform'!BB"&amp;(ROW()+1))),"",INDIRECT("'Collection Dataform'!BB"&amp;(ROW()+1)))</f>
        <v>#REF!</v>
      </c>
      <c r="AE2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2" s="90" t="e">
        <f aca="true">IF(ISBLANK(INDIRECT("'Collection Dataform'!BJ"&amp;(ROW()+1))),"",INDIRECT("'Collection Dataform'!BJ"&amp;(ROW()+1)))</f>
        <v>#REF!</v>
      </c>
      <c r="AG2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2" s="95" t="e">
        <f aca="true">IF(ISBLANK(INDIRECT("'Collection Dataform'!AF"&amp;(ROW()+1))),IF(ISBLANK(INDIRECT("'Collection Dataform'!AH"&amp;(ROW()+1))),"",INDIRECT("'Collection Dataform'!AH"&amp;(ROW()+1))),dateTostring(INDIRECT("'Collection Dataform'!AF"&amp;(ROW()+1))))</f>
        <v>#REF!</v>
      </c>
      <c r="AJ292" s="90" t="e">
        <f aca="true">IF(ISBLANK(INDIRECT("'Collection Dataform'!AE"&amp;(ROW()+1))),"",INDIRECT("'Collection Dataform'!AE"&amp;(ROW()+1)))</f>
        <v>#REF!</v>
      </c>
      <c r="AK292" s="90" t="e">
        <f aca="true">IF(ISBLANK(INDIRECT("'Collection Dataform'!CO"&amp;(ROW()+1))),"",INDIRECT("'Collection Dataform'!CO"&amp;(ROW()+1)))</f>
        <v>#REF!</v>
      </c>
      <c r="AL292" s="90" t="e">
        <f aca="true">IF(ISBLANK(INDIRECT("'Collection Dataform'!AI"&amp;(ROW()+1))),"",INDIRECT("'Collection Dataform'!AI"&amp;(ROW()+1)))</f>
        <v>#REF!</v>
      </c>
      <c r="AM292" s="90" t="e">
        <f aca="true">IF(ISBLANK(INDIRECT("'Collection Dataform'!B"&amp;(ROW()+1))),"",INDIRECT("'Collection Dataform'!B"&amp;(ROW()+1)))</f>
        <v>#REF!</v>
      </c>
      <c r="AN292" s="90" t="e">
        <f aca="true">IF(ISBLANK(INDIRECT("'Collection Dataform'!CI"&amp;(ROW()+1))),IF(OR(NOT(ISBLANK(INDIRECT("'Collection Dataform'!CJ"&amp;(ROW()+1)))),NOT(ISBLANK(INDIRECT("'Collection Dataform'!CL"&amp;(ROW()+1))))),"det.",""),INDIRECT("'Collection Dataform'!CI"&amp;(ROW()+1)))</f>
        <v>#REF!</v>
      </c>
      <c r="AO292" s="90" t="e">
        <f aca="true">IF(ISBLANK(INDIRECT("'Collection Dataform'!CJ"&amp;(ROW()+1))),"",INDIRECT("'Collection Dataform'!CJ"&amp;(ROW()+1)))</f>
        <v>#REF!</v>
      </c>
      <c r="AP292" s="95" t="e">
        <f aca="true">IF(ISBLANK(INDIRECT("'Collection Dataform'!CK"&amp;(ROW()+1))),"",INDIRECT("'Collection Dataform'!CK"&amp;(ROW()+1)))</f>
        <v>#REF!</v>
      </c>
      <c r="AQ292" s="95" t="e">
        <f aca="true">IF(ISBLANK(INDIRECT("'Collection Dataform'!CL"&amp;(ROW()+1))),"",INDIRECT("'Collection Dataform'!CL"&amp;(ROW()+1)))</f>
        <v>#REF!</v>
      </c>
      <c r="AR292" s="90" t="e">
        <f aca="true">IF(ISBLANK(INDIRECT("'Collection Dataform'!D"&amp;(ROW()+1))),"",INDIRECT("'Collection Dataform'!D"&amp;(ROW()+1)))</f>
        <v>#REF!</v>
      </c>
      <c r="AS292" s="90" t="e">
        <f aca="true">IF(ISBLANK(INDIRECT("'Collection Dataform'!L"&amp;(ROW()+1))),"",INDIRECT("'Collection Dataform'!L"&amp;(ROW()+1)))</f>
        <v>#REF!</v>
      </c>
      <c r="AT292" s="90" t="e">
        <f aca="true">IF(ISBLANK(INDIRECT("'Collection Dataform'!M"&amp;(ROW()+1))),"",INDIRECT("'Collection Dataform'!M"&amp;(ROW()+1)))</f>
        <v>#REF!</v>
      </c>
      <c r="AU292" s="90" t="e">
        <f aca="true">IF(ISBLANK(INDIRECT("'Collection Dataform'!N"&amp;(ROW()+1))),"",INDIRECT("'Collection Dataform'!N"&amp;(ROW()+1)))</f>
        <v>#REF!</v>
      </c>
      <c r="AV292" s="90" t="e">
        <f aca="true">IF(ISBLANK(INDIRECT("'Collection Dataform'!T"&amp;(ROW()+1))),"",INDIRECT("'Collection Dataform'!T"&amp;(ROW()+1)))</f>
        <v>#REF!</v>
      </c>
      <c r="AW292" s="90" t="e">
        <f aca="true">IF(ISBLANK(INDIRECT("'Collection Dataform'!O"&amp;(ROW()+1))),"",INDIRECT("'Collection Dataform'!O"&amp;(ROW()+1)))</f>
        <v>#REF!</v>
      </c>
      <c r="AX2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2" s="95" t="e">
        <f aca="true">IF(ISBLANK(INDIRECT("'Collection Dataform'!R"&amp;(ROW()+1))),"",dateTostring(INDIRECT("'Collection Dataform'!R"&amp;(ROW()+1))))</f>
        <v>#REF!</v>
      </c>
      <c r="AZ292" s="90" t="e">
        <f aca="true">IF(ISBLANK(INDIRECT("'Collection Dataform'!C"&amp;(ROW()+1))),"",INDIRECT("'Collection Dataform'!C"&amp;(ROW()+1)))</f>
        <v>#REF!</v>
      </c>
      <c r="BA2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2" s="90" t="e">
        <f aca="true">IF(ISBLANK(INDIRECT("'Collection Dataform'!GR"&amp;(ROW()+1))),"",INDIRECT("'Collection Dataform'!GR"&amp;(ROW()+1)))</f>
        <v>#REF!</v>
      </c>
      <c r="BD292" s="90" t="e">
        <f aca="true">IF(ISBLANK(INDIRECT("'Collection Dataform'!GS"&amp;(ROW()+1))),"",INDIRECT("'Collection Dataform'!GS"&amp;(ROW()+1)))</f>
        <v>#REF!</v>
      </c>
      <c r="BE292" s="90" t="e">
        <f aca="false">joinRange("Collection Dataform","HH"&amp;(ROW()+1)&amp;","&amp;"HJ"&amp;(ROW()+1)&amp;","&amp;"HL"&amp;(ROW()+1)&amp;","&amp;"HN"&amp;(ROW()+1)&amp;","&amp;"HP"&amp;(ROW()+1)&amp;","&amp;"HR"&amp;(ROW()+1)&amp;","&amp;"HT"&amp;(ROW()+1)&amp;","&amp;"HV"&amp;(ROW()+1)&amp;","&amp;"HX"&amp;(ROW()+1)&amp;","&amp;"HZ"&amp;(ROW()+1))</f>
        <v>#VALUE!</v>
      </c>
      <c r="BG292" s="90" t="e">
        <f aca="false">isShowLonLat()</f>
        <v>#VALUE!</v>
      </c>
    </row>
    <row r="293" customFormat="false" ht="12.5" hidden="false" customHeight="false" outlineLevel="0" collapsed="false">
      <c r="A293" s="90" t="e">
        <f aca="false">IF(isEmpty(B293:BE293),"",IF(ISBLANK(A$4),"",A$4))</f>
        <v>#NAME?</v>
      </c>
      <c r="B293" s="90" t="e">
        <f aca="false">IF(isEmpty(D293:BE293),"",IF(ISBLANK(B$4),"",B$4))</f>
        <v>#NAME?</v>
      </c>
      <c r="C293" s="95" t="e">
        <f aca="false">IF(isEmpty(E293:BF293),"",IF(ISBLANK(C$4),"",C$4))</f>
        <v>#NAME?</v>
      </c>
      <c r="D293" s="90" t="e">
        <f aca="true">IF(ISBLANK(INDIRECT("'Collection Dataform'!AB"&amp;(ROW()+1))),"",INDIRECT("'Collection Dataform'!AB"&amp;(ROW()+1)))</f>
        <v>#REF!</v>
      </c>
      <c r="E2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3" s="90" t="e">
        <f aca="true">IF(ISBLANK(INDIRECT("'Collection Dataform'!CN"&amp;(ROW()+1))),"",INDIRECT("'Collection Dataform'!CN"&amp;(ROW()+1)))</f>
        <v>#REF!</v>
      </c>
      <c r="H293" s="90" t="e">
        <f aca="true">IF(INDIRECT("'Collection Dataform'!BW"&amp;(ROW()+1))="Genus",IF(ISBLANK(INDIRECT("'Collection Dataform'!BV"&amp;(ROW()+1))),"",INDIRECT("'Collection Dataform'!BV"&amp;(ROW()+1))),"")</f>
        <v>#REF!</v>
      </c>
      <c r="I293" s="90" t="e">
        <f aca="true">IF(ISBLANK(INDIRECT("'Collection Dataform'!BX"&amp;(ROW()+1))),"",replaceX(deleteModifiers(INDIRECT("'Collection Dataform'!BX"&amp;(ROW()+1)))))</f>
        <v>#REF!</v>
      </c>
      <c r="J293" s="90" t="e">
        <f aca="true">IF(INDIRECT("'Collection Dataform'!BW"&amp;(ROW()+1))="Specific Epithet",IF(ISBLANK(INDIRECT("'Collection Dataform'!BV"&amp;(ROW()+1))),"",INDIRECT("'Collection Dataform'!BV"&amp;(ROW()+1))),"")</f>
        <v>#REF!</v>
      </c>
      <c r="K293" s="90" t="e">
        <f aca="true">IF(ISBLANK(INDIRECT("'Collection Dataform'!BZ"&amp;(ROW()+1))),"",replaceX(deleteModifiers(INDIRECT("'Collection Dataform'!BZ"&amp;(ROW()+1)))))</f>
        <v>#REF!</v>
      </c>
      <c r="L293" s="90" t="e">
        <f aca="true">IF(ISBLANK(INDIRECT("'Collection Dataform'!CA"&amp;(ROW()+1))),"",IF(INDIRECT("'Collection Dataform'!CA"&amp;(ROW()+1))="agg.",INDIRECT("'Collection Dataform'!CA"&amp;(ROW()+1)),""))</f>
        <v>#REF!</v>
      </c>
      <c r="M293" s="90" t="e">
        <f aca="true">IF(AND(NOT(ISBLANK(Q293)),NOT(ISBLANK(INDIRECT("'Collection Dataform'!CD"&amp;(ROW()+1)))),INDIRECT("'Collection Dataform'!BZ"&amp;(ROW()+1))=INDIRECT("'Collection Dataform'!CB"&amp;(ROW()+1))),"("&amp;INDIRECT("'Collection Dataform'!CD"&amp;(ROW()+1))&amp;")","")&amp;IF(AND(ISBLANK(Q293),ISBLANK(INDIRECT("'Collection Dataform'!CD"&amp;(ROW()+1))),ISBLANK(INDIRECT("'Collection Dataform'!CB"&amp;(ROW()+1)))),"("&amp;INDIRECT("'Collection Dataform'!CD"&amp;(ROW()+1))&amp;")","")&amp;IF(AND(NOT(ISBLANK(Q293)),NOT(ISBLANK(INDIRECT("'Collection Dataform'!CD"&amp;(ROW()+1)))),ISBLANK(INDIRECT("'Collection Dataform'!CB"&amp;(ROW()+1)))),"("&amp;INDIRECT("'Collection Dataform'!CD"&amp;(ROW()+1))&amp;")","")</f>
        <v>#REF!</v>
      </c>
      <c r="N293" s="90" t="e">
        <f aca="true">IF(AND(NOT(ISBLANK(Q293)),NOT(ISBLANK(INDIRECT("'Collection Dataform'!CF"&amp;(ROW()+1)))),INDIRECT("'Collection Dataform'!BZ"&amp;(ROW()+1))=INDIRECT("'Collection Dataform'!CB"&amp;(ROW()+1))),INDIRECT("'Collection Dataform'!CF"&amp;(ROW()+1)),"")&amp;IF(AND(ISBLANK(Q293),ISBLANK(INDIRECT("'Collection Dataform'!CF"&amp;(ROW()+1))),ISBLANK(INDIRECT("'Collection Dataform'!CB"&amp;(ROW()+1)))),INDIRECT("'Collection Dataform'!CD"&amp;(ROW()+1)),"")&amp;IF(AND(NOT(ISBLANK(Q293)),NOT(ISBLANK(INDIRECT("'Collection Dataform'!CF"&amp;(ROW()+1)))),ISBLANK(INDIRECT("'Collection Dataform'!CB"&amp;(ROW()+1)))),INDIRECT("'Collection Dataform'!CF"&amp;(ROW()+1)),"")</f>
        <v>#REF!</v>
      </c>
      <c r="O293" s="90" t="e">
        <f aca="true">IF(AND(NOT(ISBLANK(Q293)),NOT(ISBLANK(INDIRECT("'Collection Dataform'!CC"&amp;(ROW()+1)))),INDIRECT("'Collection Dataform'!BZ"&amp;(ROW()+1))=INDIRECT("'Collection Dataform'!CB"&amp;(ROW()+1))),INDIRECT("'Collection Dataform'!CC"&amp;(ROW()+1)),"")&amp;IF(AND(ISBLANK(Q293),ISBLANK(INDIRECT("'Collection Dataform'!CC"&amp;(ROW()+1))),ISBLANK(INDIRECT("'Collection Dataform'!CB"&amp;(ROW()+1)))),INDIRECT("'Collection Dataform'!CD"&amp;(ROW()+1)),"")&amp;IF(AND(NOT(ISBLANK(Q293)),NOT(ISBLANK(INDIRECT("'Collection Dataform'!CC"&amp;(ROW()+1)))),ISBLANK(INDIRECT("'Collection Dataform'!CB"&amp;(ROW()+1)))),INDIRECT("'Collection Dataform'!CC"&amp;(ROW()+1)),"")</f>
        <v>#REF!</v>
      </c>
      <c r="P293" s="90" t="e">
        <f aca="true">IF(ISBLANK(INDIRECT("'Collection Dataform'!CA"&amp;(ROW()+1))),"",IF(INDIRECT("'Collection Dataform'!CA"&amp;(ROW()+1))="agg.","",INDIRECT("'Collection Dataform'!CA"&amp;(ROW()+1))))</f>
        <v>#REF!</v>
      </c>
      <c r="Q293" s="90" t="e">
        <f aca="true">IF(INDIRECT("'Collection Dataform'!BW"&amp;(ROW()+1))="Infraspecific Epithet",IF(ISBLANK(INDIRECT("'Collection Dataform'!BV"&amp;(ROW()+1))),"",INDIRECT("'Collection Dataform'!BV"&amp;(ROW()+1))),"")</f>
        <v>#REF!</v>
      </c>
      <c r="R293" s="90" t="e">
        <f aca="true">IF(ISBLANK(INDIRECT("'Collection Dataform'!CB"&amp;(ROW()+1))),"",deleteModifiers(INDIRECT("'Collection Dataform'!CB"&amp;(ROW()+1))))</f>
        <v>#REF!</v>
      </c>
      <c r="S293" s="90" t="e">
        <f aca="true">IF(AND(NOT(ISBLANK(Q293)),NOT(ISBLANK(INDIRECT("'Collection Dataform'!CD"&amp;(ROW()+1)))),NOT(ISBLANK(INDIRECT("'Collection Dataform'!CB"&amp;(ROW()+1)))),INDIRECT("'Collection Dataform'!BZ"&amp;(ROW()+1))&lt;&gt;INDIRECT("'Collection Dataform'!CB"&amp;(ROW()+1))),"("&amp;INDIRECT("'Collection Dataform'!CD"&amp;(ROW()+1))&amp;")","")</f>
        <v>#REF!</v>
      </c>
      <c r="T293" s="90" t="e">
        <f aca="true">IF(AND(NOT(ISBLANK(Q293)),NOT(ISBLANK(INDIRECT("'Collection Dataform'!CF"&amp;(ROW()+1)))),NOT(ISBLANK(INDIRECT("'Collection Dataform'!CB"&amp;(ROW()+1)))),INDIRECT("'Collection Dataform'!BZ"&amp;(ROW()+1))&lt;&gt;INDIRECT("'Collection Dataform'!CB"&amp;(ROW()+1))),INDIRECT("'Collection Dataform'!CF"&amp;(ROW()+1)),"")</f>
        <v>#REF!</v>
      </c>
      <c r="U293" s="90" t="e">
        <f aca="true">IF(AND(NOT(ISBLANK(Q293)),NOT(ISBLANK(INDIRECT("'Collection Dataform'!CC"&amp;(ROW()+1)))),NOT(ISBLANK(INDIRECT("'Collection Dataform'!CB"&amp;(ROW()+1)))),INDIRECT("'Collection Dataform'!BZ"&amp;(ROW()+1))&lt;&gt;INDIRECT("'Collection Dataform'!CB"&amp;(ROW()+1))),INDIRECT("'Collection Dataform'!CC"&amp;(ROW()+1)),"")</f>
        <v>#REF!</v>
      </c>
      <c r="V293" s="90" t="e">
        <f aca="true">IF(ISBLANK(INDIRECT("'Collection Dataform'!CH"&amp;(ROW()+1))),"",INDIRECT("'Collection Dataform'!CH"&amp;(ROW()+1)))</f>
        <v>#REF!</v>
      </c>
      <c r="W293" s="90" t="e">
        <f aca="true">IF(ISBLANK(INDIRECT("'Collection Dataform'!AL"&amp;(ROW()+1))),"",INDIRECT("'Collection Dataform'!AL"&amp;(ROW()+1)))</f>
        <v>#REF!</v>
      </c>
      <c r="X293" s="90" t="e">
        <f aca="true">IF(ISBLANK(INDIRECT("'Collection Dataform'!AO"&amp;(ROW()+1))),"",INDIRECT("'Collection Dataform'!AO"&amp;(ROW()+1)))</f>
        <v>#REF!</v>
      </c>
      <c r="Y293" s="90" t="e">
        <f aca="true">IF(ISBLANK(INDIRECT("'Collection Dataform'!AP"&amp;(ROW()+1))),"",INDIRECT("'Collection Dataform'!AP"&amp;(ROW()+1)))</f>
        <v>#REF!</v>
      </c>
      <c r="Z293" s="90" t="e">
        <f aca="true">IF(ISBLANK(INDIRECT("'Collection Dataform'!AQ"&amp;(ROW()+1))),"",INDIRECT("'Collection Dataform'!AQ"&amp;(ROW()+1)))</f>
        <v>#REF!</v>
      </c>
      <c r="AA293" s="90" t="e">
        <f aca="true">IF(ISBLANK(INDIRECT("'Collection Dataform'!BD"&amp;(ROW()+1))),IF(ISBLANK(INDIRECT("'Collection Dataform'!AY"&amp;(ROW()+1))),"",formatLongitude(INDIRECT("'Collection Dataform'!AY"&amp;(ROW()+1)))),INDIRECT("'Collection Dataform'!BD"&amp;(ROW()+1)))</f>
        <v>#REF!</v>
      </c>
      <c r="AB293" s="90" t="e">
        <f aca="true">IF(ISBLANK(INDIRECT("'Collection Dataform'!BC"&amp;(ROW()+1))),IF(ISBLANK(INDIRECT("'Collection Dataform'!AX"&amp;(ROW()+1))),"",formatLatitude(INDIRECT("'Collection Dataform'!AX"&amp;(ROW()+1)))),INDIRECT("'Collection Dataform'!BC"&amp;(ROW()+1)))</f>
        <v>#REF!</v>
      </c>
      <c r="AC293" s="95" t="e">
        <f aca="true">IF(ISBLANK(INDIRECT("'Collection Dataform'!AW"&amp;(ROW()+1))),"",INDIRECT("'Collection Dataform'!AW"&amp;(ROW()+1))&amp;"m")</f>
        <v>#REF!</v>
      </c>
      <c r="AD293" s="95" t="e">
        <f aca="true">IF(ISBLANK(INDIRECT("'Collection Dataform'!BB"&amp;(ROW()+1))),"",INDIRECT("'Collection Dataform'!BB"&amp;(ROW()+1)))</f>
        <v>#REF!</v>
      </c>
      <c r="AE2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3" s="90" t="e">
        <f aca="true">IF(ISBLANK(INDIRECT("'Collection Dataform'!BJ"&amp;(ROW()+1))),"",INDIRECT("'Collection Dataform'!BJ"&amp;(ROW()+1)))</f>
        <v>#REF!</v>
      </c>
      <c r="AG2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3" s="95" t="e">
        <f aca="true">IF(ISBLANK(INDIRECT("'Collection Dataform'!AF"&amp;(ROW()+1))),IF(ISBLANK(INDIRECT("'Collection Dataform'!AH"&amp;(ROW()+1))),"",INDIRECT("'Collection Dataform'!AH"&amp;(ROW()+1))),dateTostring(INDIRECT("'Collection Dataform'!AF"&amp;(ROW()+1))))</f>
        <v>#REF!</v>
      </c>
      <c r="AJ293" s="90" t="e">
        <f aca="true">IF(ISBLANK(INDIRECT("'Collection Dataform'!AE"&amp;(ROW()+1))),"",INDIRECT("'Collection Dataform'!AE"&amp;(ROW()+1)))</f>
        <v>#REF!</v>
      </c>
      <c r="AK293" s="90" t="e">
        <f aca="true">IF(ISBLANK(INDIRECT("'Collection Dataform'!CO"&amp;(ROW()+1))),"",INDIRECT("'Collection Dataform'!CO"&amp;(ROW()+1)))</f>
        <v>#REF!</v>
      </c>
      <c r="AL293" s="90" t="e">
        <f aca="true">IF(ISBLANK(INDIRECT("'Collection Dataform'!AI"&amp;(ROW()+1))),"",INDIRECT("'Collection Dataform'!AI"&amp;(ROW()+1)))</f>
        <v>#REF!</v>
      </c>
      <c r="AM293" s="90" t="e">
        <f aca="true">IF(ISBLANK(INDIRECT("'Collection Dataform'!B"&amp;(ROW()+1))),"",INDIRECT("'Collection Dataform'!B"&amp;(ROW()+1)))</f>
        <v>#REF!</v>
      </c>
      <c r="AN293" s="90" t="e">
        <f aca="true">IF(ISBLANK(INDIRECT("'Collection Dataform'!CI"&amp;(ROW()+1))),IF(OR(NOT(ISBLANK(INDIRECT("'Collection Dataform'!CJ"&amp;(ROW()+1)))),NOT(ISBLANK(INDIRECT("'Collection Dataform'!CL"&amp;(ROW()+1))))),"det.",""),INDIRECT("'Collection Dataform'!CI"&amp;(ROW()+1)))</f>
        <v>#REF!</v>
      </c>
      <c r="AO293" s="90" t="e">
        <f aca="true">IF(ISBLANK(INDIRECT("'Collection Dataform'!CJ"&amp;(ROW()+1))),"",INDIRECT("'Collection Dataform'!CJ"&amp;(ROW()+1)))</f>
        <v>#REF!</v>
      </c>
      <c r="AP293" s="95" t="e">
        <f aca="true">IF(ISBLANK(INDIRECT("'Collection Dataform'!CK"&amp;(ROW()+1))),"",INDIRECT("'Collection Dataform'!CK"&amp;(ROW()+1)))</f>
        <v>#REF!</v>
      </c>
      <c r="AQ293" s="95" t="e">
        <f aca="true">IF(ISBLANK(INDIRECT("'Collection Dataform'!CL"&amp;(ROW()+1))),"",INDIRECT("'Collection Dataform'!CL"&amp;(ROW()+1)))</f>
        <v>#REF!</v>
      </c>
      <c r="AR293" s="90" t="e">
        <f aca="true">IF(ISBLANK(INDIRECT("'Collection Dataform'!D"&amp;(ROW()+1))),"",INDIRECT("'Collection Dataform'!D"&amp;(ROW()+1)))</f>
        <v>#REF!</v>
      </c>
      <c r="AS293" s="90" t="e">
        <f aca="true">IF(ISBLANK(INDIRECT("'Collection Dataform'!L"&amp;(ROW()+1))),"",INDIRECT("'Collection Dataform'!L"&amp;(ROW()+1)))</f>
        <v>#REF!</v>
      </c>
      <c r="AT293" s="90" t="e">
        <f aca="true">IF(ISBLANK(INDIRECT("'Collection Dataform'!M"&amp;(ROW()+1))),"",INDIRECT("'Collection Dataform'!M"&amp;(ROW()+1)))</f>
        <v>#REF!</v>
      </c>
      <c r="AU293" s="90" t="e">
        <f aca="true">IF(ISBLANK(INDIRECT("'Collection Dataform'!N"&amp;(ROW()+1))),"",INDIRECT("'Collection Dataform'!N"&amp;(ROW()+1)))</f>
        <v>#REF!</v>
      </c>
      <c r="AV293" s="90" t="e">
        <f aca="true">IF(ISBLANK(INDIRECT("'Collection Dataform'!T"&amp;(ROW()+1))),"",INDIRECT("'Collection Dataform'!T"&amp;(ROW()+1)))</f>
        <v>#REF!</v>
      </c>
      <c r="AW293" s="90" t="e">
        <f aca="true">IF(ISBLANK(INDIRECT("'Collection Dataform'!O"&amp;(ROW()+1))),"",INDIRECT("'Collection Dataform'!O"&amp;(ROW()+1)))</f>
        <v>#REF!</v>
      </c>
      <c r="AX2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3" s="95" t="e">
        <f aca="true">IF(ISBLANK(INDIRECT("'Collection Dataform'!R"&amp;(ROW()+1))),"",dateTostring(INDIRECT("'Collection Dataform'!R"&amp;(ROW()+1))))</f>
        <v>#REF!</v>
      </c>
      <c r="AZ293" s="90" t="e">
        <f aca="true">IF(ISBLANK(INDIRECT("'Collection Dataform'!C"&amp;(ROW()+1))),"",INDIRECT("'Collection Dataform'!C"&amp;(ROW()+1)))</f>
        <v>#REF!</v>
      </c>
      <c r="BA2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3" s="90" t="e">
        <f aca="true">IF(ISBLANK(INDIRECT("'Collection Dataform'!GR"&amp;(ROW()+1))),"",INDIRECT("'Collection Dataform'!GR"&amp;(ROW()+1)))</f>
        <v>#REF!</v>
      </c>
      <c r="BD293" s="90" t="e">
        <f aca="true">IF(ISBLANK(INDIRECT("'Collection Dataform'!GS"&amp;(ROW()+1))),"",INDIRECT("'Collection Dataform'!GS"&amp;(ROW()+1)))</f>
        <v>#REF!</v>
      </c>
      <c r="BE293" s="90" t="e">
        <f aca="false">joinRange("Collection Dataform","HH"&amp;(ROW()+1)&amp;","&amp;"HJ"&amp;(ROW()+1)&amp;","&amp;"HL"&amp;(ROW()+1)&amp;","&amp;"HN"&amp;(ROW()+1)&amp;","&amp;"HP"&amp;(ROW()+1)&amp;","&amp;"HR"&amp;(ROW()+1)&amp;","&amp;"HT"&amp;(ROW()+1)&amp;","&amp;"HV"&amp;(ROW()+1)&amp;","&amp;"HX"&amp;(ROW()+1)&amp;","&amp;"HZ"&amp;(ROW()+1))</f>
        <v>#VALUE!</v>
      </c>
      <c r="BG293" s="90" t="e">
        <f aca="false">isShowLonLat()</f>
        <v>#VALUE!</v>
      </c>
    </row>
    <row r="294" customFormat="false" ht="12.5" hidden="false" customHeight="false" outlineLevel="0" collapsed="false">
      <c r="A294" s="90" t="e">
        <f aca="false">IF(isEmpty(B294:BE294),"",IF(ISBLANK(A$4),"",A$4))</f>
        <v>#NAME?</v>
      </c>
      <c r="B294" s="90" t="e">
        <f aca="false">IF(isEmpty(D294:BE294),"",IF(ISBLANK(B$4),"",B$4))</f>
        <v>#NAME?</v>
      </c>
      <c r="C294" s="95" t="e">
        <f aca="false">IF(isEmpty(E294:BF294),"",IF(ISBLANK(C$4),"",C$4))</f>
        <v>#NAME?</v>
      </c>
      <c r="D294" s="90" t="e">
        <f aca="true">IF(ISBLANK(INDIRECT("'Collection Dataform'!AB"&amp;(ROW()+1))),"",INDIRECT("'Collection Dataform'!AB"&amp;(ROW()+1)))</f>
        <v>#REF!</v>
      </c>
      <c r="E2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4" s="90" t="e">
        <f aca="true">IF(ISBLANK(INDIRECT("'Collection Dataform'!CN"&amp;(ROW()+1))),"",INDIRECT("'Collection Dataform'!CN"&amp;(ROW()+1)))</f>
        <v>#REF!</v>
      </c>
      <c r="H294" s="90" t="e">
        <f aca="true">IF(INDIRECT("'Collection Dataform'!BW"&amp;(ROW()+1))="Genus",IF(ISBLANK(INDIRECT("'Collection Dataform'!BV"&amp;(ROW()+1))),"",INDIRECT("'Collection Dataform'!BV"&amp;(ROW()+1))),"")</f>
        <v>#REF!</v>
      </c>
      <c r="I294" s="90" t="e">
        <f aca="true">IF(ISBLANK(INDIRECT("'Collection Dataform'!BX"&amp;(ROW()+1))),"",replaceX(deleteModifiers(INDIRECT("'Collection Dataform'!BX"&amp;(ROW()+1)))))</f>
        <v>#REF!</v>
      </c>
      <c r="J294" s="90" t="e">
        <f aca="true">IF(INDIRECT("'Collection Dataform'!BW"&amp;(ROW()+1))="Specific Epithet",IF(ISBLANK(INDIRECT("'Collection Dataform'!BV"&amp;(ROW()+1))),"",INDIRECT("'Collection Dataform'!BV"&amp;(ROW()+1))),"")</f>
        <v>#REF!</v>
      </c>
      <c r="K294" s="90" t="e">
        <f aca="true">IF(ISBLANK(INDIRECT("'Collection Dataform'!BZ"&amp;(ROW()+1))),"",replaceX(deleteModifiers(INDIRECT("'Collection Dataform'!BZ"&amp;(ROW()+1)))))</f>
        <v>#REF!</v>
      </c>
      <c r="L294" s="90" t="e">
        <f aca="true">IF(ISBLANK(INDIRECT("'Collection Dataform'!CA"&amp;(ROW()+1))),"",IF(INDIRECT("'Collection Dataform'!CA"&amp;(ROW()+1))="agg.",INDIRECT("'Collection Dataform'!CA"&amp;(ROW()+1)),""))</f>
        <v>#REF!</v>
      </c>
      <c r="M294" s="90" t="e">
        <f aca="true">IF(AND(NOT(ISBLANK(Q294)),NOT(ISBLANK(INDIRECT("'Collection Dataform'!CD"&amp;(ROW()+1)))),INDIRECT("'Collection Dataform'!BZ"&amp;(ROW()+1))=INDIRECT("'Collection Dataform'!CB"&amp;(ROW()+1))),"("&amp;INDIRECT("'Collection Dataform'!CD"&amp;(ROW()+1))&amp;")","")&amp;IF(AND(ISBLANK(Q294),ISBLANK(INDIRECT("'Collection Dataform'!CD"&amp;(ROW()+1))),ISBLANK(INDIRECT("'Collection Dataform'!CB"&amp;(ROW()+1)))),"("&amp;INDIRECT("'Collection Dataform'!CD"&amp;(ROW()+1))&amp;")","")&amp;IF(AND(NOT(ISBLANK(Q294)),NOT(ISBLANK(INDIRECT("'Collection Dataform'!CD"&amp;(ROW()+1)))),ISBLANK(INDIRECT("'Collection Dataform'!CB"&amp;(ROW()+1)))),"("&amp;INDIRECT("'Collection Dataform'!CD"&amp;(ROW()+1))&amp;")","")</f>
        <v>#REF!</v>
      </c>
      <c r="N294" s="90" t="e">
        <f aca="true">IF(AND(NOT(ISBLANK(Q294)),NOT(ISBLANK(INDIRECT("'Collection Dataform'!CF"&amp;(ROW()+1)))),INDIRECT("'Collection Dataform'!BZ"&amp;(ROW()+1))=INDIRECT("'Collection Dataform'!CB"&amp;(ROW()+1))),INDIRECT("'Collection Dataform'!CF"&amp;(ROW()+1)),"")&amp;IF(AND(ISBLANK(Q294),ISBLANK(INDIRECT("'Collection Dataform'!CF"&amp;(ROW()+1))),ISBLANK(INDIRECT("'Collection Dataform'!CB"&amp;(ROW()+1)))),INDIRECT("'Collection Dataform'!CD"&amp;(ROW()+1)),"")&amp;IF(AND(NOT(ISBLANK(Q294)),NOT(ISBLANK(INDIRECT("'Collection Dataform'!CF"&amp;(ROW()+1)))),ISBLANK(INDIRECT("'Collection Dataform'!CB"&amp;(ROW()+1)))),INDIRECT("'Collection Dataform'!CF"&amp;(ROW()+1)),"")</f>
        <v>#REF!</v>
      </c>
      <c r="O294" s="90" t="e">
        <f aca="true">IF(AND(NOT(ISBLANK(Q294)),NOT(ISBLANK(INDIRECT("'Collection Dataform'!CC"&amp;(ROW()+1)))),INDIRECT("'Collection Dataform'!BZ"&amp;(ROW()+1))=INDIRECT("'Collection Dataform'!CB"&amp;(ROW()+1))),INDIRECT("'Collection Dataform'!CC"&amp;(ROW()+1)),"")&amp;IF(AND(ISBLANK(Q294),ISBLANK(INDIRECT("'Collection Dataform'!CC"&amp;(ROW()+1))),ISBLANK(INDIRECT("'Collection Dataform'!CB"&amp;(ROW()+1)))),INDIRECT("'Collection Dataform'!CD"&amp;(ROW()+1)),"")&amp;IF(AND(NOT(ISBLANK(Q294)),NOT(ISBLANK(INDIRECT("'Collection Dataform'!CC"&amp;(ROW()+1)))),ISBLANK(INDIRECT("'Collection Dataform'!CB"&amp;(ROW()+1)))),INDIRECT("'Collection Dataform'!CC"&amp;(ROW()+1)),"")</f>
        <v>#REF!</v>
      </c>
      <c r="P294" s="90" t="e">
        <f aca="true">IF(ISBLANK(INDIRECT("'Collection Dataform'!CA"&amp;(ROW()+1))),"",IF(INDIRECT("'Collection Dataform'!CA"&amp;(ROW()+1))="agg.","",INDIRECT("'Collection Dataform'!CA"&amp;(ROW()+1))))</f>
        <v>#REF!</v>
      </c>
      <c r="Q294" s="90" t="e">
        <f aca="true">IF(INDIRECT("'Collection Dataform'!BW"&amp;(ROW()+1))="Infraspecific Epithet",IF(ISBLANK(INDIRECT("'Collection Dataform'!BV"&amp;(ROW()+1))),"",INDIRECT("'Collection Dataform'!BV"&amp;(ROW()+1))),"")</f>
        <v>#REF!</v>
      </c>
      <c r="R294" s="90" t="e">
        <f aca="true">IF(ISBLANK(INDIRECT("'Collection Dataform'!CB"&amp;(ROW()+1))),"",deleteModifiers(INDIRECT("'Collection Dataform'!CB"&amp;(ROW()+1))))</f>
        <v>#REF!</v>
      </c>
      <c r="S294" s="90" t="e">
        <f aca="true">IF(AND(NOT(ISBLANK(Q294)),NOT(ISBLANK(INDIRECT("'Collection Dataform'!CD"&amp;(ROW()+1)))),NOT(ISBLANK(INDIRECT("'Collection Dataform'!CB"&amp;(ROW()+1)))),INDIRECT("'Collection Dataform'!BZ"&amp;(ROW()+1))&lt;&gt;INDIRECT("'Collection Dataform'!CB"&amp;(ROW()+1))),"("&amp;INDIRECT("'Collection Dataform'!CD"&amp;(ROW()+1))&amp;")","")</f>
        <v>#REF!</v>
      </c>
      <c r="T294" s="90" t="e">
        <f aca="true">IF(AND(NOT(ISBLANK(Q294)),NOT(ISBLANK(INDIRECT("'Collection Dataform'!CF"&amp;(ROW()+1)))),NOT(ISBLANK(INDIRECT("'Collection Dataform'!CB"&amp;(ROW()+1)))),INDIRECT("'Collection Dataform'!BZ"&amp;(ROW()+1))&lt;&gt;INDIRECT("'Collection Dataform'!CB"&amp;(ROW()+1))),INDIRECT("'Collection Dataform'!CF"&amp;(ROW()+1)),"")</f>
        <v>#REF!</v>
      </c>
      <c r="U294" s="90" t="e">
        <f aca="true">IF(AND(NOT(ISBLANK(Q294)),NOT(ISBLANK(INDIRECT("'Collection Dataform'!CC"&amp;(ROW()+1)))),NOT(ISBLANK(INDIRECT("'Collection Dataform'!CB"&amp;(ROW()+1)))),INDIRECT("'Collection Dataform'!BZ"&amp;(ROW()+1))&lt;&gt;INDIRECT("'Collection Dataform'!CB"&amp;(ROW()+1))),INDIRECT("'Collection Dataform'!CC"&amp;(ROW()+1)),"")</f>
        <v>#REF!</v>
      </c>
      <c r="V294" s="90" t="e">
        <f aca="true">IF(ISBLANK(INDIRECT("'Collection Dataform'!CH"&amp;(ROW()+1))),"",INDIRECT("'Collection Dataform'!CH"&amp;(ROW()+1)))</f>
        <v>#REF!</v>
      </c>
      <c r="W294" s="90" t="e">
        <f aca="true">IF(ISBLANK(INDIRECT("'Collection Dataform'!AL"&amp;(ROW()+1))),"",INDIRECT("'Collection Dataform'!AL"&amp;(ROW()+1)))</f>
        <v>#REF!</v>
      </c>
      <c r="X294" s="90" t="e">
        <f aca="true">IF(ISBLANK(INDIRECT("'Collection Dataform'!AO"&amp;(ROW()+1))),"",INDIRECT("'Collection Dataform'!AO"&amp;(ROW()+1)))</f>
        <v>#REF!</v>
      </c>
      <c r="Y294" s="90" t="e">
        <f aca="true">IF(ISBLANK(INDIRECT("'Collection Dataform'!AP"&amp;(ROW()+1))),"",INDIRECT("'Collection Dataform'!AP"&amp;(ROW()+1)))</f>
        <v>#REF!</v>
      </c>
      <c r="Z294" s="90" t="e">
        <f aca="true">IF(ISBLANK(INDIRECT("'Collection Dataform'!AQ"&amp;(ROW()+1))),"",INDIRECT("'Collection Dataform'!AQ"&amp;(ROW()+1)))</f>
        <v>#REF!</v>
      </c>
      <c r="AA294" s="90" t="e">
        <f aca="true">IF(ISBLANK(INDIRECT("'Collection Dataform'!BD"&amp;(ROW()+1))),IF(ISBLANK(INDIRECT("'Collection Dataform'!AY"&amp;(ROW()+1))),"",formatLongitude(INDIRECT("'Collection Dataform'!AY"&amp;(ROW()+1)))),INDIRECT("'Collection Dataform'!BD"&amp;(ROW()+1)))</f>
        <v>#REF!</v>
      </c>
      <c r="AB294" s="90" t="e">
        <f aca="true">IF(ISBLANK(INDIRECT("'Collection Dataform'!BC"&amp;(ROW()+1))),IF(ISBLANK(INDIRECT("'Collection Dataform'!AX"&amp;(ROW()+1))),"",formatLatitude(INDIRECT("'Collection Dataform'!AX"&amp;(ROW()+1)))),INDIRECT("'Collection Dataform'!BC"&amp;(ROW()+1)))</f>
        <v>#REF!</v>
      </c>
      <c r="AC294" s="95" t="e">
        <f aca="true">IF(ISBLANK(INDIRECT("'Collection Dataform'!AW"&amp;(ROW()+1))),"",INDIRECT("'Collection Dataform'!AW"&amp;(ROW()+1))&amp;"m")</f>
        <v>#REF!</v>
      </c>
      <c r="AD294" s="95" t="e">
        <f aca="true">IF(ISBLANK(INDIRECT("'Collection Dataform'!BB"&amp;(ROW()+1))),"",INDIRECT("'Collection Dataform'!BB"&amp;(ROW()+1)))</f>
        <v>#REF!</v>
      </c>
      <c r="AE2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4" s="90" t="e">
        <f aca="true">IF(ISBLANK(INDIRECT("'Collection Dataform'!BJ"&amp;(ROW()+1))),"",INDIRECT("'Collection Dataform'!BJ"&amp;(ROW()+1)))</f>
        <v>#REF!</v>
      </c>
      <c r="AG2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4" s="95" t="e">
        <f aca="true">IF(ISBLANK(INDIRECT("'Collection Dataform'!AF"&amp;(ROW()+1))),IF(ISBLANK(INDIRECT("'Collection Dataform'!AH"&amp;(ROW()+1))),"",INDIRECT("'Collection Dataform'!AH"&amp;(ROW()+1))),dateTostring(INDIRECT("'Collection Dataform'!AF"&amp;(ROW()+1))))</f>
        <v>#REF!</v>
      </c>
      <c r="AJ294" s="90" t="e">
        <f aca="true">IF(ISBLANK(INDIRECT("'Collection Dataform'!AE"&amp;(ROW()+1))),"",INDIRECT("'Collection Dataform'!AE"&amp;(ROW()+1)))</f>
        <v>#REF!</v>
      </c>
      <c r="AK294" s="90" t="e">
        <f aca="true">IF(ISBLANK(INDIRECT("'Collection Dataform'!CO"&amp;(ROW()+1))),"",INDIRECT("'Collection Dataform'!CO"&amp;(ROW()+1)))</f>
        <v>#REF!</v>
      </c>
      <c r="AL294" s="90" t="e">
        <f aca="true">IF(ISBLANK(INDIRECT("'Collection Dataform'!AI"&amp;(ROW()+1))),"",INDIRECT("'Collection Dataform'!AI"&amp;(ROW()+1)))</f>
        <v>#REF!</v>
      </c>
      <c r="AM294" s="90" t="e">
        <f aca="true">IF(ISBLANK(INDIRECT("'Collection Dataform'!B"&amp;(ROW()+1))),"",INDIRECT("'Collection Dataform'!B"&amp;(ROW()+1)))</f>
        <v>#REF!</v>
      </c>
      <c r="AN294" s="90" t="e">
        <f aca="true">IF(ISBLANK(INDIRECT("'Collection Dataform'!CI"&amp;(ROW()+1))),IF(OR(NOT(ISBLANK(INDIRECT("'Collection Dataform'!CJ"&amp;(ROW()+1)))),NOT(ISBLANK(INDIRECT("'Collection Dataform'!CL"&amp;(ROW()+1))))),"det.",""),INDIRECT("'Collection Dataform'!CI"&amp;(ROW()+1)))</f>
        <v>#REF!</v>
      </c>
      <c r="AO294" s="90" t="e">
        <f aca="true">IF(ISBLANK(INDIRECT("'Collection Dataform'!CJ"&amp;(ROW()+1))),"",INDIRECT("'Collection Dataform'!CJ"&amp;(ROW()+1)))</f>
        <v>#REF!</v>
      </c>
      <c r="AP294" s="95" t="e">
        <f aca="true">IF(ISBLANK(INDIRECT("'Collection Dataform'!CK"&amp;(ROW()+1))),"",INDIRECT("'Collection Dataform'!CK"&amp;(ROW()+1)))</f>
        <v>#REF!</v>
      </c>
      <c r="AQ294" s="95" t="e">
        <f aca="true">IF(ISBLANK(INDIRECT("'Collection Dataform'!CL"&amp;(ROW()+1))),"",INDIRECT("'Collection Dataform'!CL"&amp;(ROW()+1)))</f>
        <v>#REF!</v>
      </c>
      <c r="AR294" s="90" t="e">
        <f aca="true">IF(ISBLANK(INDIRECT("'Collection Dataform'!D"&amp;(ROW()+1))),"",INDIRECT("'Collection Dataform'!D"&amp;(ROW()+1)))</f>
        <v>#REF!</v>
      </c>
      <c r="AS294" s="90" t="e">
        <f aca="true">IF(ISBLANK(INDIRECT("'Collection Dataform'!L"&amp;(ROW()+1))),"",INDIRECT("'Collection Dataform'!L"&amp;(ROW()+1)))</f>
        <v>#REF!</v>
      </c>
      <c r="AT294" s="90" t="e">
        <f aca="true">IF(ISBLANK(INDIRECT("'Collection Dataform'!M"&amp;(ROW()+1))),"",INDIRECT("'Collection Dataform'!M"&amp;(ROW()+1)))</f>
        <v>#REF!</v>
      </c>
      <c r="AU294" s="90" t="e">
        <f aca="true">IF(ISBLANK(INDIRECT("'Collection Dataform'!N"&amp;(ROW()+1))),"",INDIRECT("'Collection Dataform'!N"&amp;(ROW()+1)))</f>
        <v>#REF!</v>
      </c>
      <c r="AV294" s="90" t="e">
        <f aca="true">IF(ISBLANK(INDIRECT("'Collection Dataform'!T"&amp;(ROW()+1))),"",INDIRECT("'Collection Dataform'!T"&amp;(ROW()+1)))</f>
        <v>#REF!</v>
      </c>
      <c r="AW294" s="90" t="e">
        <f aca="true">IF(ISBLANK(INDIRECT("'Collection Dataform'!O"&amp;(ROW()+1))),"",INDIRECT("'Collection Dataform'!O"&amp;(ROW()+1)))</f>
        <v>#REF!</v>
      </c>
      <c r="AX2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4" s="95" t="e">
        <f aca="true">IF(ISBLANK(INDIRECT("'Collection Dataform'!R"&amp;(ROW()+1))),"",dateTostring(INDIRECT("'Collection Dataform'!R"&amp;(ROW()+1))))</f>
        <v>#REF!</v>
      </c>
      <c r="AZ294" s="90" t="e">
        <f aca="true">IF(ISBLANK(INDIRECT("'Collection Dataform'!C"&amp;(ROW()+1))),"",INDIRECT("'Collection Dataform'!C"&amp;(ROW()+1)))</f>
        <v>#REF!</v>
      </c>
      <c r="BA2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4" s="90" t="e">
        <f aca="true">IF(ISBLANK(INDIRECT("'Collection Dataform'!GR"&amp;(ROW()+1))),"",INDIRECT("'Collection Dataform'!GR"&amp;(ROW()+1)))</f>
        <v>#REF!</v>
      </c>
      <c r="BD294" s="90" t="e">
        <f aca="true">IF(ISBLANK(INDIRECT("'Collection Dataform'!GS"&amp;(ROW()+1))),"",INDIRECT("'Collection Dataform'!GS"&amp;(ROW()+1)))</f>
        <v>#REF!</v>
      </c>
      <c r="BE294" s="90" t="e">
        <f aca="false">joinRange("Collection Dataform","HH"&amp;(ROW()+1)&amp;","&amp;"HJ"&amp;(ROW()+1)&amp;","&amp;"HL"&amp;(ROW()+1)&amp;","&amp;"HN"&amp;(ROW()+1)&amp;","&amp;"HP"&amp;(ROW()+1)&amp;","&amp;"HR"&amp;(ROW()+1)&amp;","&amp;"HT"&amp;(ROW()+1)&amp;","&amp;"HV"&amp;(ROW()+1)&amp;","&amp;"HX"&amp;(ROW()+1)&amp;","&amp;"HZ"&amp;(ROW()+1))</f>
        <v>#VALUE!</v>
      </c>
      <c r="BG294" s="90" t="e">
        <f aca="false">isShowLonLat()</f>
        <v>#VALUE!</v>
      </c>
    </row>
    <row r="295" customFormat="false" ht="12.5" hidden="false" customHeight="false" outlineLevel="0" collapsed="false">
      <c r="A295" s="90" t="e">
        <f aca="false">IF(isEmpty(B295:BE295),"",IF(ISBLANK(A$4),"",A$4))</f>
        <v>#NAME?</v>
      </c>
      <c r="B295" s="90" t="e">
        <f aca="false">IF(isEmpty(D295:BE295),"",IF(ISBLANK(B$4),"",B$4))</f>
        <v>#NAME?</v>
      </c>
      <c r="C295" s="95" t="e">
        <f aca="false">IF(isEmpty(E295:BF295),"",IF(ISBLANK(C$4),"",C$4))</f>
        <v>#NAME?</v>
      </c>
      <c r="D295" s="90" t="e">
        <f aca="true">IF(ISBLANK(INDIRECT("'Collection Dataform'!AB"&amp;(ROW()+1))),"",INDIRECT("'Collection Dataform'!AB"&amp;(ROW()+1)))</f>
        <v>#REF!</v>
      </c>
      <c r="E2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5" s="90" t="e">
        <f aca="true">IF(ISBLANK(INDIRECT("'Collection Dataform'!CN"&amp;(ROW()+1))),"",INDIRECT("'Collection Dataform'!CN"&amp;(ROW()+1)))</f>
        <v>#REF!</v>
      </c>
      <c r="H295" s="90" t="e">
        <f aca="true">IF(INDIRECT("'Collection Dataform'!BW"&amp;(ROW()+1))="Genus",IF(ISBLANK(INDIRECT("'Collection Dataform'!BV"&amp;(ROW()+1))),"",INDIRECT("'Collection Dataform'!BV"&amp;(ROW()+1))),"")</f>
        <v>#REF!</v>
      </c>
      <c r="I295" s="90" t="e">
        <f aca="true">IF(ISBLANK(INDIRECT("'Collection Dataform'!BX"&amp;(ROW()+1))),"",replaceX(deleteModifiers(INDIRECT("'Collection Dataform'!BX"&amp;(ROW()+1)))))</f>
        <v>#REF!</v>
      </c>
      <c r="J295" s="90" t="e">
        <f aca="true">IF(INDIRECT("'Collection Dataform'!BW"&amp;(ROW()+1))="Specific Epithet",IF(ISBLANK(INDIRECT("'Collection Dataform'!BV"&amp;(ROW()+1))),"",INDIRECT("'Collection Dataform'!BV"&amp;(ROW()+1))),"")</f>
        <v>#REF!</v>
      </c>
      <c r="K295" s="90" t="e">
        <f aca="true">IF(ISBLANK(INDIRECT("'Collection Dataform'!BZ"&amp;(ROW()+1))),"",replaceX(deleteModifiers(INDIRECT("'Collection Dataform'!BZ"&amp;(ROW()+1)))))</f>
        <v>#REF!</v>
      </c>
      <c r="L295" s="90" t="e">
        <f aca="true">IF(ISBLANK(INDIRECT("'Collection Dataform'!CA"&amp;(ROW()+1))),"",IF(INDIRECT("'Collection Dataform'!CA"&amp;(ROW()+1))="agg.",INDIRECT("'Collection Dataform'!CA"&amp;(ROW()+1)),""))</f>
        <v>#REF!</v>
      </c>
      <c r="M295" s="90" t="e">
        <f aca="true">IF(AND(NOT(ISBLANK(Q295)),NOT(ISBLANK(INDIRECT("'Collection Dataform'!CD"&amp;(ROW()+1)))),INDIRECT("'Collection Dataform'!BZ"&amp;(ROW()+1))=INDIRECT("'Collection Dataform'!CB"&amp;(ROW()+1))),"("&amp;INDIRECT("'Collection Dataform'!CD"&amp;(ROW()+1))&amp;")","")&amp;IF(AND(ISBLANK(Q295),ISBLANK(INDIRECT("'Collection Dataform'!CD"&amp;(ROW()+1))),ISBLANK(INDIRECT("'Collection Dataform'!CB"&amp;(ROW()+1)))),"("&amp;INDIRECT("'Collection Dataform'!CD"&amp;(ROW()+1))&amp;")","")&amp;IF(AND(NOT(ISBLANK(Q295)),NOT(ISBLANK(INDIRECT("'Collection Dataform'!CD"&amp;(ROW()+1)))),ISBLANK(INDIRECT("'Collection Dataform'!CB"&amp;(ROW()+1)))),"("&amp;INDIRECT("'Collection Dataform'!CD"&amp;(ROW()+1))&amp;")","")</f>
        <v>#REF!</v>
      </c>
      <c r="N295" s="90" t="e">
        <f aca="true">IF(AND(NOT(ISBLANK(Q295)),NOT(ISBLANK(INDIRECT("'Collection Dataform'!CF"&amp;(ROW()+1)))),INDIRECT("'Collection Dataform'!BZ"&amp;(ROW()+1))=INDIRECT("'Collection Dataform'!CB"&amp;(ROW()+1))),INDIRECT("'Collection Dataform'!CF"&amp;(ROW()+1)),"")&amp;IF(AND(ISBLANK(Q295),ISBLANK(INDIRECT("'Collection Dataform'!CF"&amp;(ROW()+1))),ISBLANK(INDIRECT("'Collection Dataform'!CB"&amp;(ROW()+1)))),INDIRECT("'Collection Dataform'!CD"&amp;(ROW()+1)),"")&amp;IF(AND(NOT(ISBLANK(Q295)),NOT(ISBLANK(INDIRECT("'Collection Dataform'!CF"&amp;(ROW()+1)))),ISBLANK(INDIRECT("'Collection Dataform'!CB"&amp;(ROW()+1)))),INDIRECT("'Collection Dataform'!CF"&amp;(ROW()+1)),"")</f>
        <v>#REF!</v>
      </c>
      <c r="O295" s="90" t="e">
        <f aca="true">IF(AND(NOT(ISBLANK(Q295)),NOT(ISBLANK(INDIRECT("'Collection Dataform'!CC"&amp;(ROW()+1)))),INDIRECT("'Collection Dataform'!BZ"&amp;(ROW()+1))=INDIRECT("'Collection Dataform'!CB"&amp;(ROW()+1))),INDIRECT("'Collection Dataform'!CC"&amp;(ROW()+1)),"")&amp;IF(AND(ISBLANK(Q295),ISBLANK(INDIRECT("'Collection Dataform'!CC"&amp;(ROW()+1))),ISBLANK(INDIRECT("'Collection Dataform'!CB"&amp;(ROW()+1)))),INDIRECT("'Collection Dataform'!CD"&amp;(ROW()+1)),"")&amp;IF(AND(NOT(ISBLANK(Q295)),NOT(ISBLANK(INDIRECT("'Collection Dataform'!CC"&amp;(ROW()+1)))),ISBLANK(INDIRECT("'Collection Dataform'!CB"&amp;(ROW()+1)))),INDIRECT("'Collection Dataform'!CC"&amp;(ROW()+1)),"")</f>
        <v>#REF!</v>
      </c>
      <c r="P295" s="90" t="e">
        <f aca="true">IF(ISBLANK(INDIRECT("'Collection Dataform'!CA"&amp;(ROW()+1))),"",IF(INDIRECT("'Collection Dataform'!CA"&amp;(ROW()+1))="agg.","",INDIRECT("'Collection Dataform'!CA"&amp;(ROW()+1))))</f>
        <v>#REF!</v>
      </c>
      <c r="Q295" s="90" t="e">
        <f aca="true">IF(INDIRECT("'Collection Dataform'!BW"&amp;(ROW()+1))="Infraspecific Epithet",IF(ISBLANK(INDIRECT("'Collection Dataform'!BV"&amp;(ROW()+1))),"",INDIRECT("'Collection Dataform'!BV"&amp;(ROW()+1))),"")</f>
        <v>#REF!</v>
      </c>
      <c r="R295" s="90" t="e">
        <f aca="true">IF(ISBLANK(INDIRECT("'Collection Dataform'!CB"&amp;(ROW()+1))),"",deleteModifiers(INDIRECT("'Collection Dataform'!CB"&amp;(ROW()+1))))</f>
        <v>#REF!</v>
      </c>
      <c r="S295" s="90" t="e">
        <f aca="true">IF(AND(NOT(ISBLANK(Q295)),NOT(ISBLANK(INDIRECT("'Collection Dataform'!CD"&amp;(ROW()+1)))),NOT(ISBLANK(INDIRECT("'Collection Dataform'!CB"&amp;(ROW()+1)))),INDIRECT("'Collection Dataform'!BZ"&amp;(ROW()+1))&lt;&gt;INDIRECT("'Collection Dataform'!CB"&amp;(ROW()+1))),"("&amp;INDIRECT("'Collection Dataform'!CD"&amp;(ROW()+1))&amp;")","")</f>
        <v>#REF!</v>
      </c>
      <c r="T295" s="90" t="e">
        <f aca="true">IF(AND(NOT(ISBLANK(Q295)),NOT(ISBLANK(INDIRECT("'Collection Dataform'!CF"&amp;(ROW()+1)))),NOT(ISBLANK(INDIRECT("'Collection Dataform'!CB"&amp;(ROW()+1)))),INDIRECT("'Collection Dataform'!BZ"&amp;(ROW()+1))&lt;&gt;INDIRECT("'Collection Dataform'!CB"&amp;(ROW()+1))),INDIRECT("'Collection Dataform'!CF"&amp;(ROW()+1)),"")</f>
        <v>#REF!</v>
      </c>
      <c r="U295" s="90" t="e">
        <f aca="true">IF(AND(NOT(ISBLANK(Q295)),NOT(ISBLANK(INDIRECT("'Collection Dataform'!CC"&amp;(ROW()+1)))),NOT(ISBLANK(INDIRECT("'Collection Dataform'!CB"&amp;(ROW()+1)))),INDIRECT("'Collection Dataform'!BZ"&amp;(ROW()+1))&lt;&gt;INDIRECT("'Collection Dataform'!CB"&amp;(ROW()+1))),INDIRECT("'Collection Dataform'!CC"&amp;(ROW()+1)),"")</f>
        <v>#REF!</v>
      </c>
      <c r="V295" s="90" t="e">
        <f aca="true">IF(ISBLANK(INDIRECT("'Collection Dataform'!CH"&amp;(ROW()+1))),"",INDIRECT("'Collection Dataform'!CH"&amp;(ROW()+1)))</f>
        <v>#REF!</v>
      </c>
      <c r="W295" s="90" t="e">
        <f aca="true">IF(ISBLANK(INDIRECT("'Collection Dataform'!AL"&amp;(ROW()+1))),"",INDIRECT("'Collection Dataform'!AL"&amp;(ROW()+1)))</f>
        <v>#REF!</v>
      </c>
      <c r="X295" s="90" t="e">
        <f aca="true">IF(ISBLANK(INDIRECT("'Collection Dataform'!AO"&amp;(ROW()+1))),"",INDIRECT("'Collection Dataform'!AO"&amp;(ROW()+1)))</f>
        <v>#REF!</v>
      </c>
      <c r="Y295" s="90" t="e">
        <f aca="true">IF(ISBLANK(INDIRECT("'Collection Dataform'!AP"&amp;(ROW()+1))),"",INDIRECT("'Collection Dataform'!AP"&amp;(ROW()+1)))</f>
        <v>#REF!</v>
      </c>
      <c r="Z295" s="90" t="e">
        <f aca="true">IF(ISBLANK(INDIRECT("'Collection Dataform'!AQ"&amp;(ROW()+1))),"",INDIRECT("'Collection Dataform'!AQ"&amp;(ROW()+1)))</f>
        <v>#REF!</v>
      </c>
      <c r="AA295" s="90" t="e">
        <f aca="true">IF(ISBLANK(INDIRECT("'Collection Dataform'!BD"&amp;(ROW()+1))),IF(ISBLANK(INDIRECT("'Collection Dataform'!AY"&amp;(ROW()+1))),"",formatLongitude(INDIRECT("'Collection Dataform'!AY"&amp;(ROW()+1)))),INDIRECT("'Collection Dataform'!BD"&amp;(ROW()+1)))</f>
        <v>#REF!</v>
      </c>
      <c r="AB295" s="90" t="e">
        <f aca="true">IF(ISBLANK(INDIRECT("'Collection Dataform'!BC"&amp;(ROW()+1))),IF(ISBLANK(INDIRECT("'Collection Dataform'!AX"&amp;(ROW()+1))),"",formatLatitude(INDIRECT("'Collection Dataform'!AX"&amp;(ROW()+1)))),INDIRECT("'Collection Dataform'!BC"&amp;(ROW()+1)))</f>
        <v>#REF!</v>
      </c>
      <c r="AC295" s="95" t="e">
        <f aca="true">IF(ISBLANK(INDIRECT("'Collection Dataform'!AW"&amp;(ROW()+1))),"",INDIRECT("'Collection Dataform'!AW"&amp;(ROW()+1))&amp;"m")</f>
        <v>#REF!</v>
      </c>
      <c r="AD295" s="95" t="e">
        <f aca="true">IF(ISBLANK(INDIRECT("'Collection Dataform'!BB"&amp;(ROW()+1))),"",INDIRECT("'Collection Dataform'!BB"&amp;(ROW()+1)))</f>
        <v>#REF!</v>
      </c>
      <c r="AE2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5" s="90" t="e">
        <f aca="true">IF(ISBLANK(INDIRECT("'Collection Dataform'!BJ"&amp;(ROW()+1))),"",INDIRECT("'Collection Dataform'!BJ"&amp;(ROW()+1)))</f>
        <v>#REF!</v>
      </c>
      <c r="AG2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5" s="95" t="e">
        <f aca="true">IF(ISBLANK(INDIRECT("'Collection Dataform'!AF"&amp;(ROW()+1))),IF(ISBLANK(INDIRECT("'Collection Dataform'!AH"&amp;(ROW()+1))),"",INDIRECT("'Collection Dataform'!AH"&amp;(ROW()+1))),dateTostring(INDIRECT("'Collection Dataform'!AF"&amp;(ROW()+1))))</f>
        <v>#REF!</v>
      </c>
      <c r="AJ295" s="90" t="e">
        <f aca="true">IF(ISBLANK(INDIRECT("'Collection Dataform'!AE"&amp;(ROW()+1))),"",INDIRECT("'Collection Dataform'!AE"&amp;(ROW()+1)))</f>
        <v>#REF!</v>
      </c>
      <c r="AK295" s="90" t="e">
        <f aca="true">IF(ISBLANK(INDIRECT("'Collection Dataform'!CO"&amp;(ROW()+1))),"",INDIRECT("'Collection Dataform'!CO"&amp;(ROW()+1)))</f>
        <v>#REF!</v>
      </c>
      <c r="AL295" s="90" t="e">
        <f aca="true">IF(ISBLANK(INDIRECT("'Collection Dataform'!AI"&amp;(ROW()+1))),"",INDIRECT("'Collection Dataform'!AI"&amp;(ROW()+1)))</f>
        <v>#REF!</v>
      </c>
      <c r="AM295" s="90" t="e">
        <f aca="true">IF(ISBLANK(INDIRECT("'Collection Dataform'!B"&amp;(ROW()+1))),"",INDIRECT("'Collection Dataform'!B"&amp;(ROW()+1)))</f>
        <v>#REF!</v>
      </c>
      <c r="AN295" s="90" t="e">
        <f aca="true">IF(ISBLANK(INDIRECT("'Collection Dataform'!CI"&amp;(ROW()+1))),IF(OR(NOT(ISBLANK(INDIRECT("'Collection Dataform'!CJ"&amp;(ROW()+1)))),NOT(ISBLANK(INDIRECT("'Collection Dataform'!CL"&amp;(ROW()+1))))),"det.",""),INDIRECT("'Collection Dataform'!CI"&amp;(ROW()+1)))</f>
        <v>#REF!</v>
      </c>
      <c r="AO295" s="90" t="e">
        <f aca="true">IF(ISBLANK(INDIRECT("'Collection Dataform'!CJ"&amp;(ROW()+1))),"",INDIRECT("'Collection Dataform'!CJ"&amp;(ROW()+1)))</f>
        <v>#REF!</v>
      </c>
      <c r="AP295" s="95" t="e">
        <f aca="true">IF(ISBLANK(INDIRECT("'Collection Dataform'!CK"&amp;(ROW()+1))),"",INDIRECT("'Collection Dataform'!CK"&amp;(ROW()+1)))</f>
        <v>#REF!</v>
      </c>
      <c r="AQ295" s="95" t="e">
        <f aca="true">IF(ISBLANK(INDIRECT("'Collection Dataform'!CL"&amp;(ROW()+1))),"",INDIRECT("'Collection Dataform'!CL"&amp;(ROW()+1)))</f>
        <v>#REF!</v>
      </c>
      <c r="AR295" s="90" t="e">
        <f aca="true">IF(ISBLANK(INDIRECT("'Collection Dataform'!D"&amp;(ROW()+1))),"",INDIRECT("'Collection Dataform'!D"&amp;(ROW()+1)))</f>
        <v>#REF!</v>
      </c>
      <c r="AS295" s="90" t="e">
        <f aca="true">IF(ISBLANK(INDIRECT("'Collection Dataform'!L"&amp;(ROW()+1))),"",INDIRECT("'Collection Dataform'!L"&amp;(ROW()+1)))</f>
        <v>#REF!</v>
      </c>
      <c r="AT295" s="90" t="e">
        <f aca="true">IF(ISBLANK(INDIRECT("'Collection Dataform'!M"&amp;(ROW()+1))),"",INDIRECT("'Collection Dataform'!M"&amp;(ROW()+1)))</f>
        <v>#REF!</v>
      </c>
      <c r="AU295" s="90" t="e">
        <f aca="true">IF(ISBLANK(INDIRECT("'Collection Dataform'!N"&amp;(ROW()+1))),"",INDIRECT("'Collection Dataform'!N"&amp;(ROW()+1)))</f>
        <v>#REF!</v>
      </c>
      <c r="AV295" s="90" t="e">
        <f aca="true">IF(ISBLANK(INDIRECT("'Collection Dataform'!T"&amp;(ROW()+1))),"",INDIRECT("'Collection Dataform'!T"&amp;(ROW()+1)))</f>
        <v>#REF!</v>
      </c>
      <c r="AW295" s="90" t="e">
        <f aca="true">IF(ISBLANK(INDIRECT("'Collection Dataform'!O"&amp;(ROW()+1))),"",INDIRECT("'Collection Dataform'!O"&amp;(ROW()+1)))</f>
        <v>#REF!</v>
      </c>
      <c r="AX2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5" s="95" t="e">
        <f aca="true">IF(ISBLANK(INDIRECT("'Collection Dataform'!R"&amp;(ROW()+1))),"",dateTostring(INDIRECT("'Collection Dataform'!R"&amp;(ROW()+1))))</f>
        <v>#REF!</v>
      </c>
      <c r="AZ295" s="90" t="e">
        <f aca="true">IF(ISBLANK(INDIRECT("'Collection Dataform'!C"&amp;(ROW()+1))),"",INDIRECT("'Collection Dataform'!C"&amp;(ROW()+1)))</f>
        <v>#REF!</v>
      </c>
      <c r="BA2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5" s="90" t="e">
        <f aca="true">IF(ISBLANK(INDIRECT("'Collection Dataform'!GR"&amp;(ROW()+1))),"",INDIRECT("'Collection Dataform'!GR"&amp;(ROW()+1)))</f>
        <v>#REF!</v>
      </c>
      <c r="BD295" s="90" t="e">
        <f aca="true">IF(ISBLANK(INDIRECT("'Collection Dataform'!GS"&amp;(ROW()+1))),"",INDIRECT("'Collection Dataform'!GS"&amp;(ROW()+1)))</f>
        <v>#REF!</v>
      </c>
      <c r="BE295" s="90" t="e">
        <f aca="false">joinRange("Collection Dataform","HH"&amp;(ROW()+1)&amp;","&amp;"HJ"&amp;(ROW()+1)&amp;","&amp;"HL"&amp;(ROW()+1)&amp;","&amp;"HN"&amp;(ROW()+1)&amp;","&amp;"HP"&amp;(ROW()+1)&amp;","&amp;"HR"&amp;(ROW()+1)&amp;","&amp;"HT"&amp;(ROW()+1)&amp;","&amp;"HV"&amp;(ROW()+1)&amp;","&amp;"HX"&amp;(ROW()+1)&amp;","&amp;"HZ"&amp;(ROW()+1))</f>
        <v>#VALUE!</v>
      </c>
      <c r="BG295" s="90" t="e">
        <f aca="false">isShowLonLat()</f>
        <v>#VALUE!</v>
      </c>
    </row>
    <row r="296" customFormat="false" ht="12.5" hidden="false" customHeight="false" outlineLevel="0" collapsed="false">
      <c r="A296" s="90" t="e">
        <f aca="false">IF(isEmpty(B296:BE296),"",IF(ISBLANK(A$4),"",A$4))</f>
        <v>#NAME?</v>
      </c>
      <c r="B296" s="90" t="e">
        <f aca="false">IF(isEmpty(D296:BE296),"",IF(ISBLANK(B$4),"",B$4))</f>
        <v>#NAME?</v>
      </c>
      <c r="C296" s="95" t="e">
        <f aca="false">IF(isEmpty(E296:BF296),"",IF(ISBLANK(C$4),"",C$4))</f>
        <v>#NAME?</v>
      </c>
      <c r="D296" s="90" t="e">
        <f aca="true">IF(ISBLANK(INDIRECT("'Collection Dataform'!AB"&amp;(ROW()+1))),"",INDIRECT("'Collection Dataform'!AB"&amp;(ROW()+1)))</f>
        <v>#REF!</v>
      </c>
      <c r="E2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6" s="90" t="e">
        <f aca="true">IF(ISBLANK(INDIRECT("'Collection Dataform'!CN"&amp;(ROW()+1))),"",INDIRECT("'Collection Dataform'!CN"&amp;(ROW()+1)))</f>
        <v>#REF!</v>
      </c>
      <c r="H296" s="90" t="e">
        <f aca="true">IF(INDIRECT("'Collection Dataform'!BW"&amp;(ROW()+1))="Genus",IF(ISBLANK(INDIRECT("'Collection Dataform'!BV"&amp;(ROW()+1))),"",INDIRECT("'Collection Dataform'!BV"&amp;(ROW()+1))),"")</f>
        <v>#REF!</v>
      </c>
      <c r="I296" s="90" t="e">
        <f aca="true">IF(ISBLANK(INDIRECT("'Collection Dataform'!BX"&amp;(ROW()+1))),"",replaceX(deleteModifiers(INDIRECT("'Collection Dataform'!BX"&amp;(ROW()+1)))))</f>
        <v>#REF!</v>
      </c>
      <c r="J296" s="90" t="e">
        <f aca="true">IF(INDIRECT("'Collection Dataform'!BW"&amp;(ROW()+1))="Specific Epithet",IF(ISBLANK(INDIRECT("'Collection Dataform'!BV"&amp;(ROW()+1))),"",INDIRECT("'Collection Dataform'!BV"&amp;(ROW()+1))),"")</f>
        <v>#REF!</v>
      </c>
      <c r="K296" s="90" t="e">
        <f aca="true">IF(ISBLANK(INDIRECT("'Collection Dataform'!BZ"&amp;(ROW()+1))),"",replaceX(deleteModifiers(INDIRECT("'Collection Dataform'!BZ"&amp;(ROW()+1)))))</f>
        <v>#REF!</v>
      </c>
      <c r="L296" s="90" t="e">
        <f aca="true">IF(ISBLANK(INDIRECT("'Collection Dataform'!CA"&amp;(ROW()+1))),"",IF(INDIRECT("'Collection Dataform'!CA"&amp;(ROW()+1))="agg.",INDIRECT("'Collection Dataform'!CA"&amp;(ROW()+1)),""))</f>
        <v>#REF!</v>
      </c>
      <c r="M296" s="90" t="e">
        <f aca="true">IF(AND(NOT(ISBLANK(Q296)),NOT(ISBLANK(INDIRECT("'Collection Dataform'!CD"&amp;(ROW()+1)))),INDIRECT("'Collection Dataform'!BZ"&amp;(ROW()+1))=INDIRECT("'Collection Dataform'!CB"&amp;(ROW()+1))),"("&amp;INDIRECT("'Collection Dataform'!CD"&amp;(ROW()+1))&amp;")","")&amp;IF(AND(ISBLANK(Q296),ISBLANK(INDIRECT("'Collection Dataform'!CD"&amp;(ROW()+1))),ISBLANK(INDIRECT("'Collection Dataform'!CB"&amp;(ROW()+1)))),"("&amp;INDIRECT("'Collection Dataform'!CD"&amp;(ROW()+1))&amp;")","")&amp;IF(AND(NOT(ISBLANK(Q296)),NOT(ISBLANK(INDIRECT("'Collection Dataform'!CD"&amp;(ROW()+1)))),ISBLANK(INDIRECT("'Collection Dataform'!CB"&amp;(ROW()+1)))),"("&amp;INDIRECT("'Collection Dataform'!CD"&amp;(ROW()+1))&amp;")","")</f>
        <v>#REF!</v>
      </c>
      <c r="N296" s="90" t="e">
        <f aca="true">IF(AND(NOT(ISBLANK(Q296)),NOT(ISBLANK(INDIRECT("'Collection Dataform'!CF"&amp;(ROW()+1)))),INDIRECT("'Collection Dataform'!BZ"&amp;(ROW()+1))=INDIRECT("'Collection Dataform'!CB"&amp;(ROW()+1))),INDIRECT("'Collection Dataform'!CF"&amp;(ROW()+1)),"")&amp;IF(AND(ISBLANK(Q296),ISBLANK(INDIRECT("'Collection Dataform'!CF"&amp;(ROW()+1))),ISBLANK(INDIRECT("'Collection Dataform'!CB"&amp;(ROW()+1)))),INDIRECT("'Collection Dataform'!CD"&amp;(ROW()+1)),"")&amp;IF(AND(NOT(ISBLANK(Q296)),NOT(ISBLANK(INDIRECT("'Collection Dataform'!CF"&amp;(ROW()+1)))),ISBLANK(INDIRECT("'Collection Dataform'!CB"&amp;(ROW()+1)))),INDIRECT("'Collection Dataform'!CF"&amp;(ROW()+1)),"")</f>
        <v>#REF!</v>
      </c>
      <c r="O296" s="90" t="e">
        <f aca="true">IF(AND(NOT(ISBLANK(Q296)),NOT(ISBLANK(INDIRECT("'Collection Dataform'!CC"&amp;(ROW()+1)))),INDIRECT("'Collection Dataform'!BZ"&amp;(ROW()+1))=INDIRECT("'Collection Dataform'!CB"&amp;(ROW()+1))),INDIRECT("'Collection Dataform'!CC"&amp;(ROW()+1)),"")&amp;IF(AND(ISBLANK(Q296),ISBLANK(INDIRECT("'Collection Dataform'!CC"&amp;(ROW()+1))),ISBLANK(INDIRECT("'Collection Dataform'!CB"&amp;(ROW()+1)))),INDIRECT("'Collection Dataform'!CD"&amp;(ROW()+1)),"")&amp;IF(AND(NOT(ISBLANK(Q296)),NOT(ISBLANK(INDIRECT("'Collection Dataform'!CC"&amp;(ROW()+1)))),ISBLANK(INDIRECT("'Collection Dataform'!CB"&amp;(ROW()+1)))),INDIRECT("'Collection Dataform'!CC"&amp;(ROW()+1)),"")</f>
        <v>#REF!</v>
      </c>
      <c r="P296" s="90" t="e">
        <f aca="true">IF(ISBLANK(INDIRECT("'Collection Dataform'!CA"&amp;(ROW()+1))),"",IF(INDIRECT("'Collection Dataform'!CA"&amp;(ROW()+1))="agg.","",INDIRECT("'Collection Dataform'!CA"&amp;(ROW()+1))))</f>
        <v>#REF!</v>
      </c>
      <c r="Q296" s="90" t="e">
        <f aca="true">IF(INDIRECT("'Collection Dataform'!BW"&amp;(ROW()+1))="Infraspecific Epithet",IF(ISBLANK(INDIRECT("'Collection Dataform'!BV"&amp;(ROW()+1))),"",INDIRECT("'Collection Dataform'!BV"&amp;(ROW()+1))),"")</f>
        <v>#REF!</v>
      </c>
      <c r="R296" s="90" t="e">
        <f aca="true">IF(ISBLANK(INDIRECT("'Collection Dataform'!CB"&amp;(ROW()+1))),"",deleteModifiers(INDIRECT("'Collection Dataform'!CB"&amp;(ROW()+1))))</f>
        <v>#REF!</v>
      </c>
      <c r="S296" s="90" t="e">
        <f aca="true">IF(AND(NOT(ISBLANK(Q296)),NOT(ISBLANK(INDIRECT("'Collection Dataform'!CD"&amp;(ROW()+1)))),NOT(ISBLANK(INDIRECT("'Collection Dataform'!CB"&amp;(ROW()+1)))),INDIRECT("'Collection Dataform'!BZ"&amp;(ROW()+1))&lt;&gt;INDIRECT("'Collection Dataform'!CB"&amp;(ROW()+1))),"("&amp;INDIRECT("'Collection Dataform'!CD"&amp;(ROW()+1))&amp;")","")</f>
        <v>#REF!</v>
      </c>
      <c r="T296" s="90" t="e">
        <f aca="true">IF(AND(NOT(ISBLANK(Q296)),NOT(ISBLANK(INDIRECT("'Collection Dataform'!CF"&amp;(ROW()+1)))),NOT(ISBLANK(INDIRECT("'Collection Dataform'!CB"&amp;(ROW()+1)))),INDIRECT("'Collection Dataform'!BZ"&amp;(ROW()+1))&lt;&gt;INDIRECT("'Collection Dataform'!CB"&amp;(ROW()+1))),INDIRECT("'Collection Dataform'!CF"&amp;(ROW()+1)),"")</f>
        <v>#REF!</v>
      </c>
      <c r="U296" s="90" t="e">
        <f aca="true">IF(AND(NOT(ISBLANK(Q296)),NOT(ISBLANK(INDIRECT("'Collection Dataform'!CC"&amp;(ROW()+1)))),NOT(ISBLANK(INDIRECT("'Collection Dataform'!CB"&amp;(ROW()+1)))),INDIRECT("'Collection Dataform'!BZ"&amp;(ROW()+1))&lt;&gt;INDIRECT("'Collection Dataform'!CB"&amp;(ROW()+1))),INDIRECT("'Collection Dataform'!CC"&amp;(ROW()+1)),"")</f>
        <v>#REF!</v>
      </c>
      <c r="V296" s="90" t="e">
        <f aca="true">IF(ISBLANK(INDIRECT("'Collection Dataform'!CH"&amp;(ROW()+1))),"",INDIRECT("'Collection Dataform'!CH"&amp;(ROW()+1)))</f>
        <v>#REF!</v>
      </c>
      <c r="W296" s="90" t="e">
        <f aca="true">IF(ISBLANK(INDIRECT("'Collection Dataform'!AL"&amp;(ROW()+1))),"",INDIRECT("'Collection Dataform'!AL"&amp;(ROW()+1)))</f>
        <v>#REF!</v>
      </c>
      <c r="X296" s="90" t="e">
        <f aca="true">IF(ISBLANK(INDIRECT("'Collection Dataform'!AO"&amp;(ROW()+1))),"",INDIRECT("'Collection Dataform'!AO"&amp;(ROW()+1)))</f>
        <v>#REF!</v>
      </c>
      <c r="Y296" s="90" t="e">
        <f aca="true">IF(ISBLANK(INDIRECT("'Collection Dataform'!AP"&amp;(ROW()+1))),"",INDIRECT("'Collection Dataform'!AP"&amp;(ROW()+1)))</f>
        <v>#REF!</v>
      </c>
      <c r="Z296" s="90" t="e">
        <f aca="true">IF(ISBLANK(INDIRECT("'Collection Dataform'!AQ"&amp;(ROW()+1))),"",INDIRECT("'Collection Dataform'!AQ"&amp;(ROW()+1)))</f>
        <v>#REF!</v>
      </c>
      <c r="AA296" s="90" t="e">
        <f aca="true">IF(ISBLANK(INDIRECT("'Collection Dataform'!BD"&amp;(ROW()+1))),IF(ISBLANK(INDIRECT("'Collection Dataform'!AY"&amp;(ROW()+1))),"",formatLongitude(INDIRECT("'Collection Dataform'!AY"&amp;(ROW()+1)))),INDIRECT("'Collection Dataform'!BD"&amp;(ROW()+1)))</f>
        <v>#REF!</v>
      </c>
      <c r="AB296" s="90" t="e">
        <f aca="true">IF(ISBLANK(INDIRECT("'Collection Dataform'!BC"&amp;(ROW()+1))),IF(ISBLANK(INDIRECT("'Collection Dataform'!AX"&amp;(ROW()+1))),"",formatLatitude(INDIRECT("'Collection Dataform'!AX"&amp;(ROW()+1)))),INDIRECT("'Collection Dataform'!BC"&amp;(ROW()+1)))</f>
        <v>#REF!</v>
      </c>
      <c r="AC296" s="95" t="e">
        <f aca="true">IF(ISBLANK(INDIRECT("'Collection Dataform'!AW"&amp;(ROW()+1))),"",INDIRECT("'Collection Dataform'!AW"&amp;(ROW()+1))&amp;"m")</f>
        <v>#REF!</v>
      </c>
      <c r="AD296" s="95" t="e">
        <f aca="true">IF(ISBLANK(INDIRECT("'Collection Dataform'!BB"&amp;(ROW()+1))),"",INDIRECT("'Collection Dataform'!BB"&amp;(ROW()+1)))</f>
        <v>#REF!</v>
      </c>
      <c r="AE2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6" s="90" t="e">
        <f aca="true">IF(ISBLANK(INDIRECT("'Collection Dataform'!BJ"&amp;(ROW()+1))),"",INDIRECT("'Collection Dataform'!BJ"&amp;(ROW()+1)))</f>
        <v>#REF!</v>
      </c>
      <c r="AG2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6" s="95" t="e">
        <f aca="true">IF(ISBLANK(INDIRECT("'Collection Dataform'!AF"&amp;(ROW()+1))),IF(ISBLANK(INDIRECT("'Collection Dataform'!AH"&amp;(ROW()+1))),"",INDIRECT("'Collection Dataform'!AH"&amp;(ROW()+1))),dateTostring(INDIRECT("'Collection Dataform'!AF"&amp;(ROW()+1))))</f>
        <v>#REF!</v>
      </c>
      <c r="AJ296" s="90" t="e">
        <f aca="true">IF(ISBLANK(INDIRECT("'Collection Dataform'!AE"&amp;(ROW()+1))),"",INDIRECT("'Collection Dataform'!AE"&amp;(ROW()+1)))</f>
        <v>#REF!</v>
      </c>
      <c r="AK296" s="90" t="e">
        <f aca="true">IF(ISBLANK(INDIRECT("'Collection Dataform'!CO"&amp;(ROW()+1))),"",INDIRECT("'Collection Dataform'!CO"&amp;(ROW()+1)))</f>
        <v>#REF!</v>
      </c>
      <c r="AL296" s="90" t="e">
        <f aca="true">IF(ISBLANK(INDIRECT("'Collection Dataform'!AI"&amp;(ROW()+1))),"",INDIRECT("'Collection Dataform'!AI"&amp;(ROW()+1)))</f>
        <v>#REF!</v>
      </c>
      <c r="AM296" s="90" t="e">
        <f aca="true">IF(ISBLANK(INDIRECT("'Collection Dataform'!B"&amp;(ROW()+1))),"",INDIRECT("'Collection Dataform'!B"&amp;(ROW()+1)))</f>
        <v>#REF!</v>
      </c>
      <c r="AN296" s="90" t="e">
        <f aca="true">IF(ISBLANK(INDIRECT("'Collection Dataform'!CI"&amp;(ROW()+1))),IF(OR(NOT(ISBLANK(INDIRECT("'Collection Dataform'!CJ"&amp;(ROW()+1)))),NOT(ISBLANK(INDIRECT("'Collection Dataform'!CL"&amp;(ROW()+1))))),"det.",""),INDIRECT("'Collection Dataform'!CI"&amp;(ROW()+1)))</f>
        <v>#REF!</v>
      </c>
      <c r="AO296" s="90" t="e">
        <f aca="true">IF(ISBLANK(INDIRECT("'Collection Dataform'!CJ"&amp;(ROW()+1))),"",INDIRECT("'Collection Dataform'!CJ"&amp;(ROW()+1)))</f>
        <v>#REF!</v>
      </c>
      <c r="AP296" s="95" t="e">
        <f aca="true">IF(ISBLANK(INDIRECT("'Collection Dataform'!CK"&amp;(ROW()+1))),"",INDIRECT("'Collection Dataform'!CK"&amp;(ROW()+1)))</f>
        <v>#REF!</v>
      </c>
      <c r="AQ296" s="95" t="e">
        <f aca="true">IF(ISBLANK(INDIRECT("'Collection Dataform'!CL"&amp;(ROW()+1))),"",INDIRECT("'Collection Dataform'!CL"&amp;(ROW()+1)))</f>
        <v>#REF!</v>
      </c>
      <c r="AR296" s="90" t="e">
        <f aca="true">IF(ISBLANK(INDIRECT("'Collection Dataform'!D"&amp;(ROW()+1))),"",INDIRECT("'Collection Dataform'!D"&amp;(ROW()+1)))</f>
        <v>#REF!</v>
      </c>
      <c r="AS296" s="90" t="e">
        <f aca="true">IF(ISBLANK(INDIRECT("'Collection Dataform'!L"&amp;(ROW()+1))),"",INDIRECT("'Collection Dataform'!L"&amp;(ROW()+1)))</f>
        <v>#REF!</v>
      </c>
      <c r="AT296" s="90" t="e">
        <f aca="true">IF(ISBLANK(INDIRECT("'Collection Dataform'!M"&amp;(ROW()+1))),"",INDIRECT("'Collection Dataform'!M"&amp;(ROW()+1)))</f>
        <v>#REF!</v>
      </c>
      <c r="AU296" s="90" t="e">
        <f aca="true">IF(ISBLANK(INDIRECT("'Collection Dataform'!N"&amp;(ROW()+1))),"",INDIRECT("'Collection Dataform'!N"&amp;(ROW()+1)))</f>
        <v>#REF!</v>
      </c>
      <c r="AV296" s="90" t="e">
        <f aca="true">IF(ISBLANK(INDIRECT("'Collection Dataform'!T"&amp;(ROW()+1))),"",INDIRECT("'Collection Dataform'!T"&amp;(ROW()+1)))</f>
        <v>#REF!</v>
      </c>
      <c r="AW296" s="90" t="e">
        <f aca="true">IF(ISBLANK(INDIRECT("'Collection Dataform'!O"&amp;(ROW()+1))),"",INDIRECT("'Collection Dataform'!O"&amp;(ROW()+1)))</f>
        <v>#REF!</v>
      </c>
      <c r="AX2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6" s="95" t="e">
        <f aca="true">IF(ISBLANK(INDIRECT("'Collection Dataform'!R"&amp;(ROW()+1))),"",dateTostring(INDIRECT("'Collection Dataform'!R"&amp;(ROW()+1))))</f>
        <v>#REF!</v>
      </c>
      <c r="AZ296" s="90" t="e">
        <f aca="true">IF(ISBLANK(INDIRECT("'Collection Dataform'!C"&amp;(ROW()+1))),"",INDIRECT("'Collection Dataform'!C"&amp;(ROW()+1)))</f>
        <v>#REF!</v>
      </c>
      <c r="BA2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6" s="90" t="e">
        <f aca="true">IF(ISBLANK(INDIRECT("'Collection Dataform'!GR"&amp;(ROW()+1))),"",INDIRECT("'Collection Dataform'!GR"&amp;(ROW()+1)))</f>
        <v>#REF!</v>
      </c>
      <c r="BD296" s="90" t="e">
        <f aca="true">IF(ISBLANK(INDIRECT("'Collection Dataform'!GS"&amp;(ROW()+1))),"",INDIRECT("'Collection Dataform'!GS"&amp;(ROW()+1)))</f>
        <v>#REF!</v>
      </c>
      <c r="BE296" s="90" t="e">
        <f aca="false">joinRange("Collection Dataform","HH"&amp;(ROW()+1)&amp;","&amp;"HJ"&amp;(ROW()+1)&amp;","&amp;"HL"&amp;(ROW()+1)&amp;","&amp;"HN"&amp;(ROW()+1)&amp;","&amp;"HP"&amp;(ROW()+1)&amp;","&amp;"HR"&amp;(ROW()+1)&amp;","&amp;"HT"&amp;(ROW()+1)&amp;","&amp;"HV"&amp;(ROW()+1)&amp;","&amp;"HX"&amp;(ROW()+1)&amp;","&amp;"HZ"&amp;(ROW()+1))</f>
        <v>#VALUE!</v>
      </c>
      <c r="BG296" s="90" t="e">
        <f aca="false">isShowLonLat()</f>
        <v>#VALUE!</v>
      </c>
    </row>
    <row r="297" customFormat="false" ht="12.5" hidden="false" customHeight="false" outlineLevel="0" collapsed="false">
      <c r="A297" s="90" t="e">
        <f aca="false">IF(isEmpty(B297:BE297),"",IF(ISBLANK(A$4),"",A$4))</f>
        <v>#NAME?</v>
      </c>
      <c r="B297" s="90" t="e">
        <f aca="false">IF(isEmpty(D297:BE297),"",IF(ISBLANK(B$4),"",B$4))</f>
        <v>#NAME?</v>
      </c>
      <c r="C297" s="95" t="e">
        <f aca="false">IF(isEmpty(E297:BF297),"",IF(ISBLANK(C$4),"",C$4))</f>
        <v>#NAME?</v>
      </c>
      <c r="D297" s="90" t="e">
        <f aca="true">IF(ISBLANK(INDIRECT("'Collection Dataform'!AB"&amp;(ROW()+1))),"",INDIRECT("'Collection Dataform'!AB"&amp;(ROW()+1)))</f>
        <v>#REF!</v>
      </c>
      <c r="E2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7" s="90" t="e">
        <f aca="true">IF(ISBLANK(INDIRECT("'Collection Dataform'!CN"&amp;(ROW()+1))),"",INDIRECT("'Collection Dataform'!CN"&amp;(ROW()+1)))</f>
        <v>#REF!</v>
      </c>
      <c r="H297" s="90" t="e">
        <f aca="true">IF(INDIRECT("'Collection Dataform'!BW"&amp;(ROW()+1))="Genus",IF(ISBLANK(INDIRECT("'Collection Dataform'!BV"&amp;(ROW()+1))),"",INDIRECT("'Collection Dataform'!BV"&amp;(ROW()+1))),"")</f>
        <v>#REF!</v>
      </c>
      <c r="I297" s="90" t="e">
        <f aca="true">IF(ISBLANK(INDIRECT("'Collection Dataform'!BX"&amp;(ROW()+1))),"",replaceX(deleteModifiers(INDIRECT("'Collection Dataform'!BX"&amp;(ROW()+1)))))</f>
        <v>#REF!</v>
      </c>
      <c r="J297" s="90" t="e">
        <f aca="true">IF(INDIRECT("'Collection Dataform'!BW"&amp;(ROW()+1))="Specific Epithet",IF(ISBLANK(INDIRECT("'Collection Dataform'!BV"&amp;(ROW()+1))),"",INDIRECT("'Collection Dataform'!BV"&amp;(ROW()+1))),"")</f>
        <v>#REF!</v>
      </c>
      <c r="K297" s="90" t="e">
        <f aca="true">IF(ISBLANK(INDIRECT("'Collection Dataform'!BZ"&amp;(ROW()+1))),"",replaceX(deleteModifiers(INDIRECT("'Collection Dataform'!BZ"&amp;(ROW()+1)))))</f>
        <v>#REF!</v>
      </c>
      <c r="L297" s="90" t="e">
        <f aca="true">IF(ISBLANK(INDIRECT("'Collection Dataform'!CA"&amp;(ROW()+1))),"",IF(INDIRECT("'Collection Dataform'!CA"&amp;(ROW()+1))="agg.",INDIRECT("'Collection Dataform'!CA"&amp;(ROW()+1)),""))</f>
        <v>#REF!</v>
      </c>
      <c r="M297" s="90" t="e">
        <f aca="true">IF(AND(NOT(ISBLANK(Q297)),NOT(ISBLANK(INDIRECT("'Collection Dataform'!CD"&amp;(ROW()+1)))),INDIRECT("'Collection Dataform'!BZ"&amp;(ROW()+1))=INDIRECT("'Collection Dataform'!CB"&amp;(ROW()+1))),"("&amp;INDIRECT("'Collection Dataform'!CD"&amp;(ROW()+1))&amp;")","")&amp;IF(AND(ISBLANK(Q297),ISBLANK(INDIRECT("'Collection Dataform'!CD"&amp;(ROW()+1))),ISBLANK(INDIRECT("'Collection Dataform'!CB"&amp;(ROW()+1)))),"("&amp;INDIRECT("'Collection Dataform'!CD"&amp;(ROW()+1))&amp;")","")&amp;IF(AND(NOT(ISBLANK(Q297)),NOT(ISBLANK(INDIRECT("'Collection Dataform'!CD"&amp;(ROW()+1)))),ISBLANK(INDIRECT("'Collection Dataform'!CB"&amp;(ROW()+1)))),"("&amp;INDIRECT("'Collection Dataform'!CD"&amp;(ROW()+1))&amp;")","")</f>
        <v>#REF!</v>
      </c>
      <c r="N297" s="90" t="e">
        <f aca="true">IF(AND(NOT(ISBLANK(Q297)),NOT(ISBLANK(INDIRECT("'Collection Dataform'!CF"&amp;(ROW()+1)))),INDIRECT("'Collection Dataform'!BZ"&amp;(ROW()+1))=INDIRECT("'Collection Dataform'!CB"&amp;(ROW()+1))),INDIRECT("'Collection Dataform'!CF"&amp;(ROW()+1)),"")&amp;IF(AND(ISBLANK(Q297),ISBLANK(INDIRECT("'Collection Dataform'!CF"&amp;(ROW()+1))),ISBLANK(INDIRECT("'Collection Dataform'!CB"&amp;(ROW()+1)))),INDIRECT("'Collection Dataform'!CD"&amp;(ROW()+1)),"")&amp;IF(AND(NOT(ISBLANK(Q297)),NOT(ISBLANK(INDIRECT("'Collection Dataform'!CF"&amp;(ROW()+1)))),ISBLANK(INDIRECT("'Collection Dataform'!CB"&amp;(ROW()+1)))),INDIRECT("'Collection Dataform'!CF"&amp;(ROW()+1)),"")</f>
        <v>#REF!</v>
      </c>
      <c r="O297" s="90" t="e">
        <f aca="true">IF(AND(NOT(ISBLANK(Q297)),NOT(ISBLANK(INDIRECT("'Collection Dataform'!CC"&amp;(ROW()+1)))),INDIRECT("'Collection Dataform'!BZ"&amp;(ROW()+1))=INDIRECT("'Collection Dataform'!CB"&amp;(ROW()+1))),INDIRECT("'Collection Dataform'!CC"&amp;(ROW()+1)),"")&amp;IF(AND(ISBLANK(Q297),ISBLANK(INDIRECT("'Collection Dataform'!CC"&amp;(ROW()+1))),ISBLANK(INDIRECT("'Collection Dataform'!CB"&amp;(ROW()+1)))),INDIRECT("'Collection Dataform'!CD"&amp;(ROW()+1)),"")&amp;IF(AND(NOT(ISBLANK(Q297)),NOT(ISBLANK(INDIRECT("'Collection Dataform'!CC"&amp;(ROW()+1)))),ISBLANK(INDIRECT("'Collection Dataform'!CB"&amp;(ROW()+1)))),INDIRECT("'Collection Dataform'!CC"&amp;(ROW()+1)),"")</f>
        <v>#REF!</v>
      </c>
      <c r="P297" s="90" t="e">
        <f aca="true">IF(ISBLANK(INDIRECT("'Collection Dataform'!CA"&amp;(ROW()+1))),"",IF(INDIRECT("'Collection Dataform'!CA"&amp;(ROW()+1))="agg.","",INDIRECT("'Collection Dataform'!CA"&amp;(ROW()+1))))</f>
        <v>#REF!</v>
      </c>
      <c r="Q297" s="90" t="e">
        <f aca="true">IF(INDIRECT("'Collection Dataform'!BW"&amp;(ROW()+1))="Infraspecific Epithet",IF(ISBLANK(INDIRECT("'Collection Dataform'!BV"&amp;(ROW()+1))),"",INDIRECT("'Collection Dataform'!BV"&amp;(ROW()+1))),"")</f>
        <v>#REF!</v>
      </c>
      <c r="R297" s="90" t="e">
        <f aca="true">IF(ISBLANK(INDIRECT("'Collection Dataform'!CB"&amp;(ROW()+1))),"",deleteModifiers(INDIRECT("'Collection Dataform'!CB"&amp;(ROW()+1))))</f>
        <v>#REF!</v>
      </c>
      <c r="S297" s="90" t="e">
        <f aca="true">IF(AND(NOT(ISBLANK(Q297)),NOT(ISBLANK(INDIRECT("'Collection Dataform'!CD"&amp;(ROW()+1)))),NOT(ISBLANK(INDIRECT("'Collection Dataform'!CB"&amp;(ROW()+1)))),INDIRECT("'Collection Dataform'!BZ"&amp;(ROW()+1))&lt;&gt;INDIRECT("'Collection Dataform'!CB"&amp;(ROW()+1))),"("&amp;INDIRECT("'Collection Dataform'!CD"&amp;(ROW()+1))&amp;")","")</f>
        <v>#REF!</v>
      </c>
      <c r="T297" s="90" t="e">
        <f aca="true">IF(AND(NOT(ISBLANK(Q297)),NOT(ISBLANK(INDIRECT("'Collection Dataform'!CF"&amp;(ROW()+1)))),NOT(ISBLANK(INDIRECT("'Collection Dataform'!CB"&amp;(ROW()+1)))),INDIRECT("'Collection Dataform'!BZ"&amp;(ROW()+1))&lt;&gt;INDIRECT("'Collection Dataform'!CB"&amp;(ROW()+1))),INDIRECT("'Collection Dataform'!CF"&amp;(ROW()+1)),"")</f>
        <v>#REF!</v>
      </c>
      <c r="U297" s="90" t="e">
        <f aca="true">IF(AND(NOT(ISBLANK(Q297)),NOT(ISBLANK(INDIRECT("'Collection Dataform'!CC"&amp;(ROW()+1)))),NOT(ISBLANK(INDIRECT("'Collection Dataform'!CB"&amp;(ROW()+1)))),INDIRECT("'Collection Dataform'!BZ"&amp;(ROW()+1))&lt;&gt;INDIRECT("'Collection Dataform'!CB"&amp;(ROW()+1))),INDIRECT("'Collection Dataform'!CC"&amp;(ROW()+1)),"")</f>
        <v>#REF!</v>
      </c>
      <c r="V297" s="90" t="e">
        <f aca="true">IF(ISBLANK(INDIRECT("'Collection Dataform'!CH"&amp;(ROW()+1))),"",INDIRECT("'Collection Dataform'!CH"&amp;(ROW()+1)))</f>
        <v>#REF!</v>
      </c>
      <c r="W297" s="90" t="e">
        <f aca="true">IF(ISBLANK(INDIRECT("'Collection Dataform'!AL"&amp;(ROW()+1))),"",INDIRECT("'Collection Dataform'!AL"&amp;(ROW()+1)))</f>
        <v>#REF!</v>
      </c>
      <c r="X297" s="90" t="e">
        <f aca="true">IF(ISBLANK(INDIRECT("'Collection Dataform'!AO"&amp;(ROW()+1))),"",INDIRECT("'Collection Dataform'!AO"&amp;(ROW()+1)))</f>
        <v>#REF!</v>
      </c>
      <c r="Y297" s="90" t="e">
        <f aca="true">IF(ISBLANK(INDIRECT("'Collection Dataform'!AP"&amp;(ROW()+1))),"",INDIRECT("'Collection Dataform'!AP"&amp;(ROW()+1)))</f>
        <v>#REF!</v>
      </c>
      <c r="Z297" s="90" t="e">
        <f aca="true">IF(ISBLANK(INDIRECT("'Collection Dataform'!AQ"&amp;(ROW()+1))),"",INDIRECT("'Collection Dataform'!AQ"&amp;(ROW()+1)))</f>
        <v>#REF!</v>
      </c>
      <c r="AA297" s="90" t="e">
        <f aca="true">IF(ISBLANK(INDIRECT("'Collection Dataform'!BD"&amp;(ROW()+1))),IF(ISBLANK(INDIRECT("'Collection Dataform'!AY"&amp;(ROW()+1))),"",formatLongitude(INDIRECT("'Collection Dataform'!AY"&amp;(ROW()+1)))),INDIRECT("'Collection Dataform'!BD"&amp;(ROW()+1)))</f>
        <v>#REF!</v>
      </c>
      <c r="AB297" s="90" t="e">
        <f aca="true">IF(ISBLANK(INDIRECT("'Collection Dataform'!BC"&amp;(ROW()+1))),IF(ISBLANK(INDIRECT("'Collection Dataform'!AX"&amp;(ROW()+1))),"",formatLatitude(INDIRECT("'Collection Dataform'!AX"&amp;(ROW()+1)))),INDIRECT("'Collection Dataform'!BC"&amp;(ROW()+1)))</f>
        <v>#REF!</v>
      </c>
      <c r="AC297" s="95" t="e">
        <f aca="true">IF(ISBLANK(INDIRECT("'Collection Dataform'!AW"&amp;(ROW()+1))),"",INDIRECT("'Collection Dataform'!AW"&amp;(ROW()+1))&amp;"m")</f>
        <v>#REF!</v>
      </c>
      <c r="AD297" s="95" t="e">
        <f aca="true">IF(ISBLANK(INDIRECT("'Collection Dataform'!BB"&amp;(ROW()+1))),"",INDIRECT("'Collection Dataform'!BB"&amp;(ROW()+1)))</f>
        <v>#REF!</v>
      </c>
      <c r="AE2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7" s="90" t="e">
        <f aca="true">IF(ISBLANK(INDIRECT("'Collection Dataform'!BJ"&amp;(ROW()+1))),"",INDIRECT("'Collection Dataform'!BJ"&amp;(ROW()+1)))</f>
        <v>#REF!</v>
      </c>
      <c r="AG2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7" s="95" t="e">
        <f aca="true">IF(ISBLANK(INDIRECT("'Collection Dataform'!AF"&amp;(ROW()+1))),IF(ISBLANK(INDIRECT("'Collection Dataform'!AH"&amp;(ROW()+1))),"",INDIRECT("'Collection Dataform'!AH"&amp;(ROW()+1))),dateTostring(INDIRECT("'Collection Dataform'!AF"&amp;(ROW()+1))))</f>
        <v>#REF!</v>
      </c>
      <c r="AJ297" s="90" t="e">
        <f aca="true">IF(ISBLANK(INDIRECT("'Collection Dataform'!AE"&amp;(ROW()+1))),"",INDIRECT("'Collection Dataform'!AE"&amp;(ROW()+1)))</f>
        <v>#REF!</v>
      </c>
      <c r="AK297" s="90" t="e">
        <f aca="true">IF(ISBLANK(INDIRECT("'Collection Dataform'!CO"&amp;(ROW()+1))),"",INDIRECT("'Collection Dataform'!CO"&amp;(ROW()+1)))</f>
        <v>#REF!</v>
      </c>
      <c r="AL297" s="90" t="e">
        <f aca="true">IF(ISBLANK(INDIRECT("'Collection Dataform'!AI"&amp;(ROW()+1))),"",INDIRECT("'Collection Dataform'!AI"&amp;(ROW()+1)))</f>
        <v>#REF!</v>
      </c>
      <c r="AM297" s="90" t="e">
        <f aca="true">IF(ISBLANK(INDIRECT("'Collection Dataform'!B"&amp;(ROW()+1))),"",INDIRECT("'Collection Dataform'!B"&amp;(ROW()+1)))</f>
        <v>#REF!</v>
      </c>
      <c r="AN297" s="90" t="e">
        <f aca="true">IF(ISBLANK(INDIRECT("'Collection Dataform'!CI"&amp;(ROW()+1))),IF(OR(NOT(ISBLANK(INDIRECT("'Collection Dataform'!CJ"&amp;(ROW()+1)))),NOT(ISBLANK(INDIRECT("'Collection Dataform'!CL"&amp;(ROW()+1))))),"det.",""),INDIRECT("'Collection Dataform'!CI"&amp;(ROW()+1)))</f>
        <v>#REF!</v>
      </c>
      <c r="AO297" s="90" t="e">
        <f aca="true">IF(ISBLANK(INDIRECT("'Collection Dataform'!CJ"&amp;(ROW()+1))),"",INDIRECT("'Collection Dataform'!CJ"&amp;(ROW()+1)))</f>
        <v>#REF!</v>
      </c>
      <c r="AP297" s="95" t="e">
        <f aca="true">IF(ISBLANK(INDIRECT("'Collection Dataform'!CK"&amp;(ROW()+1))),"",INDIRECT("'Collection Dataform'!CK"&amp;(ROW()+1)))</f>
        <v>#REF!</v>
      </c>
      <c r="AQ297" s="95" t="e">
        <f aca="true">IF(ISBLANK(INDIRECT("'Collection Dataform'!CL"&amp;(ROW()+1))),"",INDIRECT("'Collection Dataform'!CL"&amp;(ROW()+1)))</f>
        <v>#REF!</v>
      </c>
      <c r="AR297" s="90" t="e">
        <f aca="true">IF(ISBLANK(INDIRECT("'Collection Dataform'!D"&amp;(ROW()+1))),"",INDIRECT("'Collection Dataform'!D"&amp;(ROW()+1)))</f>
        <v>#REF!</v>
      </c>
      <c r="AS297" s="90" t="e">
        <f aca="true">IF(ISBLANK(INDIRECT("'Collection Dataform'!L"&amp;(ROW()+1))),"",INDIRECT("'Collection Dataform'!L"&amp;(ROW()+1)))</f>
        <v>#REF!</v>
      </c>
      <c r="AT297" s="90" t="e">
        <f aca="true">IF(ISBLANK(INDIRECT("'Collection Dataform'!M"&amp;(ROW()+1))),"",INDIRECT("'Collection Dataform'!M"&amp;(ROW()+1)))</f>
        <v>#REF!</v>
      </c>
      <c r="AU297" s="90" t="e">
        <f aca="true">IF(ISBLANK(INDIRECT("'Collection Dataform'!N"&amp;(ROW()+1))),"",INDIRECT("'Collection Dataform'!N"&amp;(ROW()+1)))</f>
        <v>#REF!</v>
      </c>
      <c r="AV297" s="90" t="e">
        <f aca="true">IF(ISBLANK(INDIRECT("'Collection Dataform'!T"&amp;(ROW()+1))),"",INDIRECT("'Collection Dataform'!T"&amp;(ROW()+1)))</f>
        <v>#REF!</v>
      </c>
      <c r="AW297" s="90" t="e">
        <f aca="true">IF(ISBLANK(INDIRECT("'Collection Dataform'!O"&amp;(ROW()+1))),"",INDIRECT("'Collection Dataform'!O"&amp;(ROW()+1)))</f>
        <v>#REF!</v>
      </c>
      <c r="AX2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7" s="95" t="e">
        <f aca="true">IF(ISBLANK(INDIRECT("'Collection Dataform'!R"&amp;(ROW()+1))),"",dateTostring(INDIRECT("'Collection Dataform'!R"&amp;(ROW()+1))))</f>
        <v>#REF!</v>
      </c>
      <c r="AZ297" s="90" t="e">
        <f aca="true">IF(ISBLANK(INDIRECT("'Collection Dataform'!C"&amp;(ROW()+1))),"",INDIRECT("'Collection Dataform'!C"&amp;(ROW()+1)))</f>
        <v>#REF!</v>
      </c>
      <c r="BA2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7" s="90" t="e">
        <f aca="true">IF(ISBLANK(INDIRECT("'Collection Dataform'!GR"&amp;(ROW()+1))),"",INDIRECT("'Collection Dataform'!GR"&amp;(ROW()+1)))</f>
        <v>#REF!</v>
      </c>
      <c r="BD297" s="90" t="e">
        <f aca="true">IF(ISBLANK(INDIRECT("'Collection Dataform'!GS"&amp;(ROW()+1))),"",INDIRECT("'Collection Dataform'!GS"&amp;(ROW()+1)))</f>
        <v>#REF!</v>
      </c>
      <c r="BE297" s="90" t="e">
        <f aca="false">joinRange("Collection Dataform","HH"&amp;(ROW()+1)&amp;","&amp;"HJ"&amp;(ROW()+1)&amp;","&amp;"HL"&amp;(ROW()+1)&amp;","&amp;"HN"&amp;(ROW()+1)&amp;","&amp;"HP"&amp;(ROW()+1)&amp;","&amp;"HR"&amp;(ROW()+1)&amp;","&amp;"HT"&amp;(ROW()+1)&amp;","&amp;"HV"&amp;(ROW()+1)&amp;","&amp;"HX"&amp;(ROW()+1)&amp;","&amp;"HZ"&amp;(ROW()+1))</f>
        <v>#VALUE!</v>
      </c>
      <c r="BG297" s="90" t="e">
        <f aca="false">isShowLonLat()</f>
        <v>#VALUE!</v>
      </c>
    </row>
    <row r="298" customFormat="false" ht="12.5" hidden="false" customHeight="false" outlineLevel="0" collapsed="false">
      <c r="A298" s="90" t="e">
        <f aca="false">IF(isEmpty(B298:BE298),"",IF(ISBLANK(A$4),"",A$4))</f>
        <v>#NAME?</v>
      </c>
      <c r="B298" s="90" t="e">
        <f aca="false">IF(isEmpty(D298:BE298),"",IF(ISBLANK(B$4),"",B$4))</f>
        <v>#NAME?</v>
      </c>
      <c r="C298" s="95" t="e">
        <f aca="false">IF(isEmpty(E298:BF298),"",IF(ISBLANK(C$4),"",C$4))</f>
        <v>#NAME?</v>
      </c>
      <c r="D298" s="90" t="e">
        <f aca="true">IF(ISBLANK(INDIRECT("'Collection Dataform'!AB"&amp;(ROW()+1))),"",INDIRECT("'Collection Dataform'!AB"&amp;(ROW()+1)))</f>
        <v>#REF!</v>
      </c>
      <c r="E2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8" s="90" t="e">
        <f aca="true">IF(ISBLANK(INDIRECT("'Collection Dataform'!CN"&amp;(ROW()+1))),"",INDIRECT("'Collection Dataform'!CN"&amp;(ROW()+1)))</f>
        <v>#REF!</v>
      </c>
      <c r="H298" s="90" t="e">
        <f aca="true">IF(INDIRECT("'Collection Dataform'!BW"&amp;(ROW()+1))="Genus",IF(ISBLANK(INDIRECT("'Collection Dataform'!BV"&amp;(ROW()+1))),"",INDIRECT("'Collection Dataform'!BV"&amp;(ROW()+1))),"")</f>
        <v>#REF!</v>
      </c>
      <c r="I298" s="90" t="e">
        <f aca="true">IF(ISBLANK(INDIRECT("'Collection Dataform'!BX"&amp;(ROW()+1))),"",replaceX(deleteModifiers(INDIRECT("'Collection Dataform'!BX"&amp;(ROW()+1)))))</f>
        <v>#REF!</v>
      </c>
      <c r="J298" s="90" t="e">
        <f aca="true">IF(INDIRECT("'Collection Dataform'!BW"&amp;(ROW()+1))="Specific Epithet",IF(ISBLANK(INDIRECT("'Collection Dataform'!BV"&amp;(ROW()+1))),"",INDIRECT("'Collection Dataform'!BV"&amp;(ROW()+1))),"")</f>
        <v>#REF!</v>
      </c>
      <c r="K298" s="90" t="e">
        <f aca="true">IF(ISBLANK(INDIRECT("'Collection Dataform'!BZ"&amp;(ROW()+1))),"",replaceX(deleteModifiers(INDIRECT("'Collection Dataform'!BZ"&amp;(ROW()+1)))))</f>
        <v>#REF!</v>
      </c>
      <c r="L298" s="90" t="e">
        <f aca="true">IF(ISBLANK(INDIRECT("'Collection Dataform'!CA"&amp;(ROW()+1))),"",IF(INDIRECT("'Collection Dataform'!CA"&amp;(ROW()+1))="agg.",INDIRECT("'Collection Dataform'!CA"&amp;(ROW()+1)),""))</f>
        <v>#REF!</v>
      </c>
      <c r="M298" s="90" t="e">
        <f aca="true">IF(AND(NOT(ISBLANK(Q298)),NOT(ISBLANK(INDIRECT("'Collection Dataform'!CD"&amp;(ROW()+1)))),INDIRECT("'Collection Dataform'!BZ"&amp;(ROW()+1))=INDIRECT("'Collection Dataform'!CB"&amp;(ROW()+1))),"("&amp;INDIRECT("'Collection Dataform'!CD"&amp;(ROW()+1))&amp;")","")&amp;IF(AND(ISBLANK(Q298),ISBLANK(INDIRECT("'Collection Dataform'!CD"&amp;(ROW()+1))),ISBLANK(INDIRECT("'Collection Dataform'!CB"&amp;(ROW()+1)))),"("&amp;INDIRECT("'Collection Dataform'!CD"&amp;(ROW()+1))&amp;")","")&amp;IF(AND(NOT(ISBLANK(Q298)),NOT(ISBLANK(INDIRECT("'Collection Dataform'!CD"&amp;(ROW()+1)))),ISBLANK(INDIRECT("'Collection Dataform'!CB"&amp;(ROW()+1)))),"("&amp;INDIRECT("'Collection Dataform'!CD"&amp;(ROW()+1))&amp;")","")</f>
        <v>#REF!</v>
      </c>
      <c r="N298" s="90" t="e">
        <f aca="true">IF(AND(NOT(ISBLANK(Q298)),NOT(ISBLANK(INDIRECT("'Collection Dataform'!CF"&amp;(ROW()+1)))),INDIRECT("'Collection Dataform'!BZ"&amp;(ROW()+1))=INDIRECT("'Collection Dataform'!CB"&amp;(ROW()+1))),INDIRECT("'Collection Dataform'!CF"&amp;(ROW()+1)),"")&amp;IF(AND(ISBLANK(Q298),ISBLANK(INDIRECT("'Collection Dataform'!CF"&amp;(ROW()+1))),ISBLANK(INDIRECT("'Collection Dataform'!CB"&amp;(ROW()+1)))),INDIRECT("'Collection Dataform'!CD"&amp;(ROW()+1)),"")&amp;IF(AND(NOT(ISBLANK(Q298)),NOT(ISBLANK(INDIRECT("'Collection Dataform'!CF"&amp;(ROW()+1)))),ISBLANK(INDIRECT("'Collection Dataform'!CB"&amp;(ROW()+1)))),INDIRECT("'Collection Dataform'!CF"&amp;(ROW()+1)),"")</f>
        <v>#REF!</v>
      </c>
      <c r="O298" s="90" t="e">
        <f aca="true">IF(AND(NOT(ISBLANK(Q298)),NOT(ISBLANK(INDIRECT("'Collection Dataform'!CC"&amp;(ROW()+1)))),INDIRECT("'Collection Dataform'!BZ"&amp;(ROW()+1))=INDIRECT("'Collection Dataform'!CB"&amp;(ROW()+1))),INDIRECT("'Collection Dataform'!CC"&amp;(ROW()+1)),"")&amp;IF(AND(ISBLANK(Q298),ISBLANK(INDIRECT("'Collection Dataform'!CC"&amp;(ROW()+1))),ISBLANK(INDIRECT("'Collection Dataform'!CB"&amp;(ROW()+1)))),INDIRECT("'Collection Dataform'!CD"&amp;(ROW()+1)),"")&amp;IF(AND(NOT(ISBLANK(Q298)),NOT(ISBLANK(INDIRECT("'Collection Dataform'!CC"&amp;(ROW()+1)))),ISBLANK(INDIRECT("'Collection Dataform'!CB"&amp;(ROW()+1)))),INDIRECT("'Collection Dataform'!CC"&amp;(ROW()+1)),"")</f>
        <v>#REF!</v>
      </c>
      <c r="P298" s="90" t="e">
        <f aca="true">IF(ISBLANK(INDIRECT("'Collection Dataform'!CA"&amp;(ROW()+1))),"",IF(INDIRECT("'Collection Dataform'!CA"&amp;(ROW()+1))="agg.","",INDIRECT("'Collection Dataform'!CA"&amp;(ROW()+1))))</f>
        <v>#REF!</v>
      </c>
      <c r="Q298" s="90" t="e">
        <f aca="true">IF(INDIRECT("'Collection Dataform'!BW"&amp;(ROW()+1))="Infraspecific Epithet",IF(ISBLANK(INDIRECT("'Collection Dataform'!BV"&amp;(ROW()+1))),"",INDIRECT("'Collection Dataform'!BV"&amp;(ROW()+1))),"")</f>
        <v>#REF!</v>
      </c>
      <c r="R298" s="90" t="e">
        <f aca="true">IF(ISBLANK(INDIRECT("'Collection Dataform'!CB"&amp;(ROW()+1))),"",deleteModifiers(INDIRECT("'Collection Dataform'!CB"&amp;(ROW()+1))))</f>
        <v>#REF!</v>
      </c>
      <c r="S298" s="90" t="e">
        <f aca="true">IF(AND(NOT(ISBLANK(Q298)),NOT(ISBLANK(INDIRECT("'Collection Dataform'!CD"&amp;(ROW()+1)))),NOT(ISBLANK(INDIRECT("'Collection Dataform'!CB"&amp;(ROW()+1)))),INDIRECT("'Collection Dataform'!BZ"&amp;(ROW()+1))&lt;&gt;INDIRECT("'Collection Dataform'!CB"&amp;(ROW()+1))),"("&amp;INDIRECT("'Collection Dataform'!CD"&amp;(ROW()+1))&amp;")","")</f>
        <v>#REF!</v>
      </c>
      <c r="T298" s="90" t="e">
        <f aca="true">IF(AND(NOT(ISBLANK(Q298)),NOT(ISBLANK(INDIRECT("'Collection Dataform'!CF"&amp;(ROW()+1)))),NOT(ISBLANK(INDIRECT("'Collection Dataform'!CB"&amp;(ROW()+1)))),INDIRECT("'Collection Dataform'!BZ"&amp;(ROW()+1))&lt;&gt;INDIRECT("'Collection Dataform'!CB"&amp;(ROW()+1))),INDIRECT("'Collection Dataform'!CF"&amp;(ROW()+1)),"")</f>
        <v>#REF!</v>
      </c>
      <c r="U298" s="90" t="e">
        <f aca="true">IF(AND(NOT(ISBLANK(Q298)),NOT(ISBLANK(INDIRECT("'Collection Dataform'!CC"&amp;(ROW()+1)))),NOT(ISBLANK(INDIRECT("'Collection Dataform'!CB"&amp;(ROW()+1)))),INDIRECT("'Collection Dataform'!BZ"&amp;(ROW()+1))&lt;&gt;INDIRECT("'Collection Dataform'!CB"&amp;(ROW()+1))),INDIRECT("'Collection Dataform'!CC"&amp;(ROW()+1)),"")</f>
        <v>#REF!</v>
      </c>
      <c r="V298" s="90" t="e">
        <f aca="true">IF(ISBLANK(INDIRECT("'Collection Dataform'!CH"&amp;(ROW()+1))),"",INDIRECT("'Collection Dataform'!CH"&amp;(ROW()+1)))</f>
        <v>#REF!</v>
      </c>
      <c r="W298" s="90" t="e">
        <f aca="true">IF(ISBLANK(INDIRECT("'Collection Dataform'!AL"&amp;(ROW()+1))),"",INDIRECT("'Collection Dataform'!AL"&amp;(ROW()+1)))</f>
        <v>#REF!</v>
      </c>
      <c r="X298" s="90" t="e">
        <f aca="true">IF(ISBLANK(INDIRECT("'Collection Dataform'!AO"&amp;(ROW()+1))),"",INDIRECT("'Collection Dataform'!AO"&amp;(ROW()+1)))</f>
        <v>#REF!</v>
      </c>
      <c r="Y298" s="90" t="e">
        <f aca="true">IF(ISBLANK(INDIRECT("'Collection Dataform'!AP"&amp;(ROW()+1))),"",INDIRECT("'Collection Dataform'!AP"&amp;(ROW()+1)))</f>
        <v>#REF!</v>
      </c>
      <c r="Z298" s="90" t="e">
        <f aca="true">IF(ISBLANK(INDIRECT("'Collection Dataform'!AQ"&amp;(ROW()+1))),"",INDIRECT("'Collection Dataform'!AQ"&amp;(ROW()+1)))</f>
        <v>#REF!</v>
      </c>
      <c r="AA298" s="90" t="e">
        <f aca="true">IF(ISBLANK(INDIRECT("'Collection Dataform'!BD"&amp;(ROW()+1))),IF(ISBLANK(INDIRECT("'Collection Dataform'!AY"&amp;(ROW()+1))),"",formatLongitude(INDIRECT("'Collection Dataform'!AY"&amp;(ROW()+1)))),INDIRECT("'Collection Dataform'!BD"&amp;(ROW()+1)))</f>
        <v>#REF!</v>
      </c>
      <c r="AB298" s="90" t="e">
        <f aca="true">IF(ISBLANK(INDIRECT("'Collection Dataform'!BC"&amp;(ROW()+1))),IF(ISBLANK(INDIRECT("'Collection Dataform'!AX"&amp;(ROW()+1))),"",formatLatitude(INDIRECT("'Collection Dataform'!AX"&amp;(ROW()+1)))),INDIRECT("'Collection Dataform'!BC"&amp;(ROW()+1)))</f>
        <v>#REF!</v>
      </c>
      <c r="AC298" s="95" t="e">
        <f aca="true">IF(ISBLANK(INDIRECT("'Collection Dataform'!AW"&amp;(ROW()+1))),"",INDIRECT("'Collection Dataform'!AW"&amp;(ROW()+1))&amp;"m")</f>
        <v>#REF!</v>
      </c>
      <c r="AD298" s="95" t="e">
        <f aca="true">IF(ISBLANK(INDIRECT("'Collection Dataform'!BB"&amp;(ROW()+1))),"",INDIRECT("'Collection Dataform'!BB"&amp;(ROW()+1)))</f>
        <v>#REF!</v>
      </c>
      <c r="AE2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8" s="90" t="e">
        <f aca="true">IF(ISBLANK(INDIRECT("'Collection Dataform'!BJ"&amp;(ROW()+1))),"",INDIRECT("'Collection Dataform'!BJ"&amp;(ROW()+1)))</f>
        <v>#REF!</v>
      </c>
      <c r="AG2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8" s="95" t="e">
        <f aca="true">IF(ISBLANK(INDIRECT("'Collection Dataform'!AF"&amp;(ROW()+1))),IF(ISBLANK(INDIRECT("'Collection Dataform'!AH"&amp;(ROW()+1))),"",INDIRECT("'Collection Dataform'!AH"&amp;(ROW()+1))),dateTostring(INDIRECT("'Collection Dataform'!AF"&amp;(ROW()+1))))</f>
        <v>#REF!</v>
      </c>
      <c r="AJ298" s="90" t="e">
        <f aca="true">IF(ISBLANK(INDIRECT("'Collection Dataform'!AE"&amp;(ROW()+1))),"",INDIRECT("'Collection Dataform'!AE"&amp;(ROW()+1)))</f>
        <v>#REF!</v>
      </c>
      <c r="AK298" s="90" t="e">
        <f aca="true">IF(ISBLANK(INDIRECT("'Collection Dataform'!CO"&amp;(ROW()+1))),"",INDIRECT("'Collection Dataform'!CO"&amp;(ROW()+1)))</f>
        <v>#REF!</v>
      </c>
      <c r="AL298" s="90" t="e">
        <f aca="true">IF(ISBLANK(INDIRECT("'Collection Dataform'!AI"&amp;(ROW()+1))),"",INDIRECT("'Collection Dataform'!AI"&amp;(ROW()+1)))</f>
        <v>#REF!</v>
      </c>
      <c r="AM298" s="90" t="e">
        <f aca="true">IF(ISBLANK(INDIRECT("'Collection Dataform'!B"&amp;(ROW()+1))),"",INDIRECT("'Collection Dataform'!B"&amp;(ROW()+1)))</f>
        <v>#REF!</v>
      </c>
      <c r="AN298" s="90" t="e">
        <f aca="true">IF(ISBLANK(INDIRECT("'Collection Dataform'!CI"&amp;(ROW()+1))),IF(OR(NOT(ISBLANK(INDIRECT("'Collection Dataform'!CJ"&amp;(ROW()+1)))),NOT(ISBLANK(INDIRECT("'Collection Dataform'!CL"&amp;(ROW()+1))))),"det.",""),INDIRECT("'Collection Dataform'!CI"&amp;(ROW()+1)))</f>
        <v>#REF!</v>
      </c>
      <c r="AO298" s="90" t="e">
        <f aca="true">IF(ISBLANK(INDIRECT("'Collection Dataform'!CJ"&amp;(ROW()+1))),"",INDIRECT("'Collection Dataform'!CJ"&amp;(ROW()+1)))</f>
        <v>#REF!</v>
      </c>
      <c r="AP298" s="95" t="e">
        <f aca="true">IF(ISBLANK(INDIRECT("'Collection Dataform'!CK"&amp;(ROW()+1))),"",INDIRECT("'Collection Dataform'!CK"&amp;(ROW()+1)))</f>
        <v>#REF!</v>
      </c>
      <c r="AQ298" s="95" t="e">
        <f aca="true">IF(ISBLANK(INDIRECT("'Collection Dataform'!CL"&amp;(ROW()+1))),"",INDIRECT("'Collection Dataform'!CL"&amp;(ROW()+1)))</f>
        <v>#REF!</v>
      </c>
      <c r="AR298" s="90" t="e">
        <f aca="true">IF(ISBLANK(INDIRECT("'Collection Dataform'!D"&amp;(ROW()+1))),"",INDIRECT("'Collection Dataform'!D"&amp;(ROW()+1)))</f>
        <v>#REF!</v>
      </c>
      <c r="AS298" s="90" t="e">
        <f aca="true">IF(ISBLANK(INDIRECT("'Collection Dataform'!L"&amp;(ROW()+1))),"",INDIRECT("'Collection Dataform'!L"&amp;(ROW()+1)))</f>
        <v>#REF!</v>
      </c>
      <c r="AT298" s="90" t="e">
        <f aca="true">IF(ISBLANK(INDIRECT("'Collection Dataform'!M"&amp;(ROW()+1))),"",INDIRECT("'Collection Dataform'!M"&amp;(ROW()+1)))</f>
        <v>#REF!</v>
      </c>
      <c r="AU298" s="90" t="e">
        <f aca="true">IF(ISBLANK(INDIRECT("'Collection Dataform'!N"&amp;(ROW()+1))),"",INDIRECT("'Collection Dataform'!N"&amp;(ROW()+1)))</f>
        <v>#REF!</v>
      </c>
      <c r="AV298" s="90" t="e">
        <f aca="true">IF(ISBLANK(INDIRECT("'Collection Dataform'!T"&amp;(ROW()+1))),"",INDIRECT("'Collection Dataform'!T"&amp;(ROW()+1)))</f>
        <v>#REF!</v>
      </c>
      <c r="AW298" s="90" t="e">
        <f aca="true">IF(ISBLANK(INDIRECT("'Collection Dataform'!O"&amp;(ROW()+1))),"",INDIRECT("'Collection Dataform'!O"&amp;(ROW()+1)))</f>
        <v>#REF!</v>
      </c>
      <c r="AX2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8" s="95" t="e">
        <f aca="true">IF(ISBLANK(INDIRECT("'Collection Dataform'!R"&amp;(ROW()+1))),"",dateTostring(INDIRECT("'Collection Dataform'!R"&amp;(ROW()+1))))</f>
        <v>#REF!</v>
      </c>
      <c r="AZ298" s="90" t="e">
        <f aca="true">IF(ISBLANK(INDIRECT("'Collection Dataform'!C"&amp;(ROW()+1))),"",INDIRECT("'Collection Dataform'!C"&amp;(ROW()+1)))</f>
        <v>#REF!</v>
      </c>
      <c r="BA2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8" s="90" t="e">
        <f aca="true">IF(ISBLANK(INDIRECT("'Collection Dataform'!GR"&amp;(ROW()+1))),"",INDIRECT("'Collection Dataform'!GR"&amp;(ROW()+1)))</f>
        <v>#REF!</v>
      </c>
      <c r="BD298" s="90" t="e">
        <f aca="true">IF(ISBLANK(INDIRECT("'Collection Dataform'!GS"&amp;(ROW()+1))),"",INDIRECT("'Collection Dataform'!GS"&amp;(ROW()+1)))</f>
        <v>#REF!</v>
      </c>
      <c r="BE298" s="90" t="e">
        <f aca="false">joinRange("Collection Dataform","HH"&amp;(ROW()+1)&amp;","&amp;"HJ"&amp;(ROW()+1)&amp;","&amp;"HL"&amp;(ROW()+1)&amp;","&amp;"HN"&amp;(ROW()+1)&amp;","&amp;"HP"&amp;(ROW()+1)&amp;","&amp;"HR"&amp;(ROW()+1)&amp;","&amp;"HT"&amp;(ROW()+1)&amp;","&amp;"HV"&amp;(ROW()+1)&amp;","&amp;"HX"&amp;(ROW()+1)&amp;","&amp;"HZ"&amp;(ROW()+1))</f>
        <v>#VALUE!</v>
      </c>
      <c r="BG298" s="90" t="e">
        <f aca="false">isShowLonLat()</f>
        <v>#VALUE!</v>
      </c>
    </row>
    <row r="299" customFormat="false" ht="12.5" hidden="false" customHeight="false" outlineLevel="0" collapsed="false">
      <c r="A299" s="90" t="e">
        <f aca="false">IF(isEmpty(B299:BE299),"",IF(ISBLANK(A$4),"",A$4))</f>
        <v>#NAME?</v>
      </c>
      <c r="B299" s="90" t="e">
        <f aca="false">IF(isEmpty(D299:BE299),"",IF(ISBLANK(B$4),"",B$4))</f>
        <v>#NAME?</v>
      </c>
      <c r="C299" s="95" t="e">
        <f aca="false">IF(isEmpty(E299:BF299),"",IF(ISBLANK(C$4),"",C$4))</f>
        <v>#NAME?</v>
      </c>
      <c r="D299" s="90" t="e">
        <f aca="true">IF(ISBLANK(INDIRECT("'Collection Dataform'!AB"&amp;(ROW()+1))),"",INDIRECT("'Collection Dataform'!AB"&amp;(ROW()+1)))</f>
        <v>#REF!</v>
      </c>
      <c r="E2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2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299" s="90" t="e">
        <f aca="true">IF(ISBLANK(INDIRECT("'Collection Dataform'!CN"&amp;(ROW()+1))),"",INDIRECT("'Collection Dataform'!CN"&amp;(ROW()+1)))</f>
        <v>#REF!</v>
      </c>
      <c r="H299" s="90" t="e">
        <f aca="true">IF(INDIRECT("'Collection Dataform'!BW"&amp;(ROW()+1))="Genus",IF(ISBLANK(INDIRECT("'Collection Dataform'!BV"&amp;(ROW()+1))),"",INDIRECT("'Collection Dataform'!BV"&amp;(ROW()+1))),"")</f>
        <v>#REF!</v>
      </c>
      <c r="I299" s="90" t="e">
        <f aca="true">IF(ISBLANK(INDIRECT("'Collection Dataform'!BX"&amp;(ROW()+1))),"",replaceX(deleteModifiers(INDIRECT("'Collection Dataform'!BX"&amp;(ROW()+1)))))</f>
        <v>#REF!</v>
      </c>
      <c r="J299" s="90" t="e">
        <f aca="true">IF(INDIRECT("'Collection Dataform'!BW"&amp;(ROW()+1))="Specific Epithet",IF(ISBLANK(INDIRECT("'Collection Dataform'!BV"&amp;(ROW()+1))),"",INDIRECT("'Collection Dataform'!BV"&amp;(ROW()+1))),"")</f>
        <v>#REF!</v>
      </c>
      <c r="K299" s="90" t="e">
        <f aca="true">IF(ISBLANK(INDIRECT("'Collection Dataform'!BZ"&amp;(ROW()+1))),"",replaceX(deleteModifiers(INDIRECT("'Collection Dataform'!BZ"&amp;(ROW()+1)))))</f>
        <v>#REF!</v>
      </c>
      <c r="L299" s="90" t="e">
        <f aca="true">IF(ISBLANK(INDIRECT("'Collection Dataform'!CA"&amp;(ROW()+1))),"",IF(INDIRECT("'Collection Dataform'!CA"&amp;(ROW()+1))="agg.",INDIRECT("'Collection Dataform'!CA"&amp;(ROW()+1)),""))</f>
        <v>#REF!</v>
      </c>
      <c r="M299" s="90" t="e">
        <f aca="true">IF(AND(NOT(ISBLANK(Q299)),NOT(ISBLANK(INDIRECT("'Collection Dataform'!CD"&amp;(ROW()+1)))),INDIRECT("'Collection Dataform'!BZ"&amp;(ROW()+1))=INDIRECT("'Collection Dataform'!CB"&amp;(ROW()+1))),"("&amp;INDIRECT("'Collection Dataform'!CD"&amp;(ROW()+1))&amp;")","")&amp;IF(AND(ISBLANK(Q299),ISBLANK(INDIRECT("'Collection Dataform'!CD"&amp;(ROW()+1))),ISBLANK(INDIRECT("'Collection Dataform'!CB"&amp;(ROW()+1)))),"("&amp;INDIRECT("'Collection Dataform'!CD"&amp;(ROW()+1))&amp;")","")&amp;IF(AND(NOT(ISBLANK(Q299)),NOT(ISBLANK(INDIRECT("'Collection Dataform'!CD"&amp;(ROW()+1)))),ISBLANK(INDIRECT("'Collection Dataform'!CB"&amp;(ROW()+1)))),"("&amp;INDIRECT("'Collection Dataform'!CD"&amp;(ROW()+1))&amp;")","")</f>
        <v>#REF!</v>
      </c>
      <c r="N299" s="90" t="e">
        <f aca="true">IF(AND(NOT(ISBLANK(Q299)),NOT(ISBLANK(INDIRECT("'Collection Dataform'!CF"&amp;(ROW()+1)))),INDIRECT("'Collection Dataform'!BZ"&amp;(ROW()+1))=INDIRECT("'Collection Dataform'!CB"&amp;(ROW()+1))),INDIRECT("'Collection Dataform'!CF"&amp;(ROW()+1)),"")&amp;IF(AND(ISBLANK(Q299),ISBLANK(INDIRECT("'Collection Dataform'!CF"&amp;(ROW()+1))),ISBLANK(INDIRECT("'Collection Dataform'!CB"&amp;(ROW()+1)))),INDIRECT("'Collection Dataform'!CD"&amp;(ROW()+1)),"")&amp;IF(AND(NOT(ISBLANK(Q299)),NOT(ISBLANK(INDIRECT("'Collection Dataform'!CF"&amp;(ROW()+1)))),ISBLANK(INDIRECT("'Collection Dataform'!CB"&amp;(ROW()+1)))),INDIRECT("'Collection Dataform'!CF"&amp;(ROW()+1)),"")</f>
        <v>#REF!</v>
      </c>
      <c r="O299" s="90" t="e">
        <f aca="true">IF(AND(NOT(ISBLANK(Q299)),NOT(ISBLANK(INDIRECT("'Collection Dataform'!CC"&amp;(ROW()+1)))),INDIRECT("'Collection Dataform'!BZ"&amp;(ROW()+1))=INDIRECT("'Collection Dataform'!CB"&amp;(ROW()+1))),INDIRECT("'Collection Dataform'!CC"&amp;(ROW()+1)),"")&amp;IF(AND(ISBLANK(Q299),ISBLANK(INDIRECT("'Collection Dataform'!CC"&amp;(ROW()+1))),ISBLANK(INDIRECT("'Collection Dataform'!CB"&amp;(ROW()+1)))),INDIRECT("'Collection Dataform'!CD"&amp;(ROW()+1)),"")&amp;IF(AND(NOT(ISBLANK(Q299)),NOT(ISBLANK(INDIRECT("'Collection Dataform'!CC"&amp;(ROW()+1)))),ISBLANK(INDIRECT("'Collection Dataform'!CB"&amp;(ROW()+1)))),INDIRECT("'Collection Dataform'!CC"&amp;(ROW()+1)),"")</f>
        <v>#REF!</v>
      </c>
      <c r="P299" s="90" t="e">
        <f aca="true">IF(ISBLANK(INDIRECT("'Collection Dataform'!CA"&amp;(ROW()+1))),"",IF(INDIRECT("'Collection Dataform'!CA"&amp;(ROW()+1))="agg.","",INDIRECT("'Collection Dataform'!CA"&amp;(ROW()+1))))</f>
        <v>#REF!</v>
      </c>
      <c r="Q299" s="90" t="e">
        <f aca="true">IF(INDIRECT("'Collection Dataform'!BW"&amp;(ROW()+1))="Infraspecific Epithet",IF(ISBLANK(INDIRECT("'Collection Dataform'!BV"&amp;(ROW()+1))),"",INDIRECT("'Collection Dataform'!BV"&amp;(ROW()+1))),"")</f>
        <v>#REF!</v>
      </c>
      <c r="R299" s="90" t="e">
        <f aca="true">IF(ISBLANK(INDIRECT("'Collection Dataform'!CB"&amp;(ROW()+1))),"",deleteModifiers(INDIRECT("'Collection Dataform'!CB"&amp;(ROW()+1))))</f>
        <v>#REF!</v>
      </c>
      <c r="S299" s="90" t="e">
        <f aca="true">IF(AND(NOT(ISBLANK(Q299)),NOT(ISBLANK(INDIRECT("'Collection Dataform'!CD"&amp;(ROW()+1)))),NOT(ISBLANK(INDIRECT("'Collection Dataform'!CB"&amp;(ROW()+1)))),INDIRECT("'Collection Dataform'!BZ"&amp;(ROW()+1))&lt;&gt;INDIRECT("'Collection Dataform'!CB"&amp;(ROW()+1))),"("&amp;INDIRECT("'Collection Dataform'!CD"&amp;(ROW()+1))&amp;")","")</f>
        <v>#REF!</v>
      </c>
      <c r="T299" s="90" t="e">
        <f aca="true">IF(AND(NOT(ISBLANK(Q299)),NOT(ISBLANK(INDIRECT("'Collection Dataform'!CF"&amp;(ROW()+1)))),NOT(ISBLANK(INDIRECT("'Collection Dataform'!CB"&amp;(ROW()+1)))),INDIRECT("'Collection Dataform'!BZ"&amp;(ROW()+1))&lt;&gt;INDIRECT("'Collection Dataform'!CB"&amp;(ROW()+1))),INDIRECT("'Collection Dataform'!CF"&amp;(ROW()+1)),"")</f>
        <v>#REF!</v>
      </c>
      <c r="U299" s="90" t="e">
        <f aca="true">IF(AND(NOT(ISBLANK(Q299)),NOT(ISBLANK(INDIRECT("'Collection Dataform'!CC"&amp;(ROW()+1)))),NOT(ISBLANK(INDIRECT("'Collection Dataform'!CB"&amp;(ROW()+1)))),INDIRECT("'Collection Dataform'!BZ"&amp;(ROW()+1))&lt;&gt;INDIRECT("'Collection Dataform'!CB"&amp;(ROW()+1))),INDIRECT("'Collection Dataform'!CC"&amp;(ROW()+1)),"")</f>
        <v>#REF!</v>
      </c>
      <c r="V299" s="90" t="e">
        <f aca="true">IF(ISBLANK(INDIRECT("'Collection Dataform'!CH"&amp;(ROW()+1))),"",INDIRECT("'Collection Dataform'!CH"&amp;(ROW()+1)))</f>
        <v>#REF!</v>
      </c>
      <c r="W299" s="90" t="e">
        <f aca="true">IF(ISBLANK(INDIRECT("'Collection Dataform'!AL"&amp;(ROW()+1))),"",INDIRECT("'Collection Dataform'!AL"&amp;(ROW()+1)))</f>
        <v>#REF!</v>
      </c>
      <c r="X299" s="90" t="e">
        <f aca="true">IF(ISBLANK(INDIRECT("'Collection Dataform'!AO"&amp;(ROW()+1))),"",INDIRECT("'Collection Dataform'!AO"&amp;(ROW()+1)))</f>
        <v>#REF!</v>
      </c>
      <c r="Y299" s="90" t="e">
        <f aca="true">IF(ISBLANK(INDIRECT("'Collection Dataform'!AP"&amp;(ROW()+1))),"",INDIRECT("'Collection Dataform'!AP"&amp;(ROW()+1)))</f>
        <v>#REF!</v>
      </c>
      <c r="Z299" s="90" t="e">
        <f aca="true">IF(ISBLANK(INDIRECT("'Collection Dataform'!AQ"&amp;(ROW()+1))),"",INDIRECT("'Collection Dataform'!AQ"&amp;(ROW()+1)))</f>
        <v>#REF!</v>
      </c>
      <c r="AA299" s="90" t="e">
        <f aca="true">IF(ISBLANK(INDIRECT("'Collection Dataform'!BD"&amp;(ROW()+1))),IF(ISBLANK(INDIRECT("'Collection Dataform'!AY"&amp;(ROW()+1))),"",formatLongitude(INDIRECT("'Collection Dataform'!AY"&amp;(ROW()+1)))),INDIRECT("'Collection Dataform'!BD"&amp;(ROW()+1)))</f>
        <v>#REF!</v>
      </c>
      <c r="AB299" s="90" t="e">
        <f aca="true">IF(ISBLANK(INDIRECT("'Collection Dataform'!BC"&amp;(ROW()+1))),IF(ISBLANK(INDIRECT("'Collection Dataform'!AX"&amp;(ROW()+1))),"",formatLatitude(INDIRECT("'Collection Dataform'!AX"&amp;(ROW()+1)))),INDIRECT("'Collection Dataform'!BC"&amp;(ROW()+1)))</f>
        <v>#REF!</v>
      </c>
      <c r="AC299" s="95" t="e">
        <f aca="true">IF(ISBLANK(INDIRECT("'Collection Dataform'!AW"&amp;(ROW()+1))),"",INDIRECT("'Collection Dataform'!AW"&amp;(ROW()+1))&amp;"m")</f>
        <v>#REF!</v>
      </c>
      <c r="AD299" s="95" t="e">
        <f aca="true">IF(ISBLANK(INDIRECT("'Collection Dataform'!BB"&amp;(ROW()+1))),"",INDIRECT("'Collection Dataform'!BB"&amp;(ROW()+1)))</f>
        <v>#REF!</v>
      </c>
      <c r="AE2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299" s="90" t="e">
        <f aca="true">IF(ISBLANK(INDIRECT("'Collection Dataform'!BJ"&amp;(ROW()+1))),"",INDIRECT("'Collection Dataform'!BJ"&amp;(ROW()+1)))</f>
        <v>#REF!</v>
      </c>
      <c r="AG2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299" s="95" t="e">
        <f aca="true">IF(ISBLANK(INDIRECT("'Collection Dataform'!AF"&amp;(ROW()+1))),IF(ISBLANK(INDIRECT("'Collection Dataform'!AH"&amp;(ROW()+1))),"",INDIRECT("'Collection Dataform'!AH"&amp;(ROW()+1))),dateTostring(INDIRECT("'Collection Dataform'!AF"&amp;(ROW()+1))))</f>
        <v>#REF!</v>
      </c>
      <c r="AJ299" s="90" t="e">
        <f aca="true">IF(ISBLANK(INDIRECT("'Collection Dataform'!AE"&amp;(ROW()+1))),"",INDIRECT("'Collection Dataform'!AE"&amp;(ROW()+1)))</f>
        <v>#REF!</v>
      </c>
      <c r="AK299" s="90" t="e">
        <f aca="true">IF(ISBLANK(INDIRECT("'Collection Dataform'!CO"&amp;(ROW()+1))),"",INDIRECT("'Collection Dataform'!CO"&amp;(ROW()+1)))</f>
        <v>#REF!</v>
      </c>
      <c r="AL299" s="90" t="e">
        <f aca="true">IF(ISBLANK(INDIRECT("'Collection Dataform'!AI"&amp;(ROW()+1))),"",INDIRECT("'Collection Dataform'!AI"&amp;(ROW()+1)))</f>
        <v>#REF!</v>
      </c>
      <c r="AM299" s="90" t="e">
        <f aca="true">IF(ISBLANK(INDIRECT("'Collection Dataform'!B"&amp;(ROW()+1))),"",INDIRECT("'Collection Dataform'!B"&amp;(ROW()+1)))</f>
        <v>#REF!</v>
      </c>
      <c r="AN299" s="90" t="e">
        <f aca="true">IF(ISBLANK(INDIRECT("'Collection Dataform'!CI"&amp;(ROW()+1))),IF(OR(NOT(ISBLANK(INDIRECT("'Collection Dataform'!CJ"&amp;(ROW()+1)))),NOT(ISBLANK(INDIRECT("'Collection Dataform'!CL"&amp;(ROW()+1))))),"det.",""),INDIRECT("'Collection Dataform'!CI"&amp;(ROW()+1)))</f>
        <v>#REF!</v>
      </c>
      <c r="AO299" s="90" t="e">
        <f aca="true">IF(ISBLANK(INDIRECT("'Collection Dataform'!CJ"&amp;(ROW()+1))),"",INDIRECT("'Collection Dataform'!CJ"&amp;(ROW()+1)))</f>
        <v>#REF!</v>
      </c>
      <c r="AP299" s="95" t="e">
        <f aca="true">IF(ISBLANK(INDIRECT("'Collection Dataform'!CK"&amp;(ROW()+1))),"",INDIRECT("'Collection Dataform'!CK"&amp;(ROW()+1)))</f>
        <v>#REF!</v>
      </c>
      <c r="AQ299" s="95" t="e">
        <f aca="true">IF(ISBLANK(INDIRECT("'Collection Dataform'!CL"&amp;(ROW()+1))),"",INDIRECT("'Collection Dataform'!CL"&amp;(ROW()+1)))</f>
        <v>#REF!</v>
      </c>
      <c r="AR299" s="90" t="e">
        <f aca="true">IF(ISBLANK(INDIRECT("'Collection Dataform'!D"&amp;(ROW()+1))),"",INDIRECT("'Collection Dataform'!D"&amp;(ROW()+1)))</f>
        <v>#REF!</v>
      </c>
      <c r="AS299" s="90" t="e">
        <f aca="true">IF(ISBLANK(INDIRECT("'Collection Dataform'!L"&amp;(ROW()+1))),"",INDIRECT("'Collection Dataform'!L"&amp;(ROW()+1)))</f>
        <v>#REF!</v>
      </c>
      <c r="AT299" s="90" t="e">
        <f aca="true">IF(ISBLANK(INDIRECT("'Collection Dataform'!M"&amp;(ROW()+1))),"",INDIRECT("'Collection Dataform'!M"&amp;(ROW()+1)))</f>
        <v>#REF!</v>
      </c>
      <c r="AU299" s="90" t="e">
        <f aca="true">IF(ISBLANK(INDIRECT("'Collection Dataform'!N"&amp;(ROW()+1))),"",INDIRECT("'Collection Dataform'!N"&amp;(ROW()+1)))</f>
        <v>#REF!</v>
      </c>
      <c r="AV299" s="90" t="e">
        <f aca="true">IF(ISBLANK(INDIRECT("'Collection Dataform'!T"&amp;(ROW()+1))),"",INDIRECT("'Collection Dataform'!T"&amp;(ROW()+1)))</f>
        <v>#REF!</v>
      </c>
      <c r="AW299" s="90" t="e">
        <f aca="true">IF(ISBLANK(INDIRECT("'Collection Dataform'!O"&amp;(ROW()+1))),"",INDIRECT("'Collection Dataform'!O"&amp;(ROW()+1)))</f>
        <v>#REF!</v>
      </c>
      <c r="AX2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299" s="95" t="e">
        <f aca="true">IF(ISBLANK(INDIRECT("'Collection Dataform'!R"&amp;(ROW()+1))),"",dateTostring(INDIRECT("'Collection Dataform'!R"&amp;(ROW()+1))))</f>
        <v>#REF!</v>
      </c>
      <c r="AZ299" s="90" t="e">
        <f aca="true">IF(ISBLANK(INDIRECT("'Collection Dataform'!C"&amp;(ROW()+1))),"",INDIRECT("'Collection Dataform'!C"&amp;(ROW()+1)))</f>
        <v>#REF!</v>
      </c>
      <c r="BA2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2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299" s="90" t="e">
        <f aca="true">IF(ISBLANK(INDIRECT("'Collection Dataform'!GR"&amp;(ROW()+1))),"",INDIRECT("'Collection Dataform'!GR"&amp;(ROW()+1)))</f>
        <v>#REF!</v>
      </c>
      <c r="BD299" s="90" t="e">
        <f aca="true">IF(ISBLANK(INDIRECT("'Collection Dataform'!GS"&amp;(ROW()+1))),"",INDIRECT("'Collection Dataform'!GS"&amp;(ROW()+1)))</f>
        <v>#REF!</v>
      </c>
      <c r="BE299" s="90" t="e">
        <f aca="false">joinRange("Collection Dataform","HH"&amp;(ROW()+1)&amp;","&amp;"HJ"&amp;(ROW()+1)&amp;","&amp;"HL"&amp;(ROW()+1)&amp;","&amp;"HN"&amp;(ROW()+1)&amp;","&amp;"HP"&amp;(ROW()+1)&amp;","&amp;"HR"&amp;(ROW()+1)&amp;","&amp;"HT"&amp;(ROW()+1)&amp;","&amp;"HV"&amp;(ROW()+1)&amp;","&amp;"HX"&amp;(ROW()+1)&amp;","&amp;"HZ"&amp;(ROW()+1))</f>
        <v>#VALUE!</v>
      </c>
      <c r="BG299" s="90" t="e">
        <f aca="false">isShowLonLat()</f>
        <v>#VALUE!</v>
      </c>
    </row>
    <row r="300" customFormat="false" ht="12.5" hidden="false" customHeight="false" outlineLevel="0" collapsed="false">
      <c r="A300" s="90" t="e">
        <f aca="false">IF(isEmpty(B300:BE300),"",IF(ISBLANK(A$4),"",A$4))</f>
        <v>#NAME?</v>
      </c>
      <c r="B300" s="90" t="e">
        <f aca="false">IF(isEmpty(D300:BE300),"",IF(ISBLANK(B$4),"",B$4))</f>
        <v>#NAME?</v>
      </c>
      <c r="C300" s="95" t="e">
        <f aca="false">IF(isEmpty(E300:BF300),"",IF(ISBLANK(C$4),"",C$4))</f>
        <v>#NAME?</v>
      </c>
      <c r="D300" s="90" t="e">
        <f aca="true">IF(ISBLANK(INDIRECT("'Collection Dataform'!AB"&amp;(ROW()+1))),"",INDIRECT("'Collection Dataform'!AB"&amp;(ROW()+1)))</f>
        <v>#REF!</v>
      </c>
      <c r="E3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0" s="90" t="e">
        <f aca="true">IF(ISBLANK(INDIRECT("'Collection Dataform'!CN"&amp;(ROW()+1))),"",INDIRECT("'Collection Dataform'!CN"&amp;(ROW()+1)))</f>
        <v>#REF!</v>
      </c>
      <c r="H300" s="90" t="e">
        <f aca="true">IF(INDIRECT("'Collection Dataform'!BW"&amp;(ROW()+1))="Genus",IF(ISBLANK(INDIRECT("'Collection Dataform'!BV"&amp;(ROW()+1))),"",INDIRECT("'Collection Dataform'!BV"&amp;(ROW()+1))),"")</f>
        <v>#REF!</v>
      </c>
      <c r="I300" s="90" t="e">
        <f aca="true">IF(ISBLANK(INDIRECT("'Collection Dataform'!BX"&amp;(ROW()+1))),"",replaceX(deleteModifiers(INDIRECT("'Collection Dataform'!BX"&amp;(ROW()+1)))))</f>
        <v>#REF!</v>
      </c>
      <c r="J300" s="90" t="e">
        <f aca="true">IF(INDIRECT("'Collection Dataform'!BW"&amp;(ROW()+1))="Specific Epithet",IF(ISBLANK(INDIRECT("'Collection Dataform'!BV"&amp;(ROW()+1))),"",INDIRECT("'Collection Dataform'!BV"&amp;(ROW()+1))),"")</f>
        <v>#REF!</v>
      </c>
      <c r="K300" s="90" t="e">
        <f aca="true">IF(ISBLANK(INDIRECT("'Collection Dataform'!BZ"&amp;(ROW()+1))),"",replaceX(deleteModifiers(INDIRECT("'Collection Dataform'!BZ"&amp;(ROW()+1)))))</f>
        <v>#REF!</v>
      </c>
      <c r="L300" s="90" t="e">
        <f aca="true">IF(ISBLANK(INDIRECT("'Collection Dataform'!CA"&amp;(ROW()+1))),"",IF(INDIRECT("'Collection Dataform'!CA"&amp;(ROW()+1))="agg.",INDIRECT("'Collection Dataform'!CA"&amp;(ROW()+1)),""))</f>
        <v>#REF!</v>
      </c>
      <c r="M300" s="90" t="e">
        <f aca="true">IF(AND(NOT(ISBLANK(Q300)),NOT(ISBLANK(INDIRECT("'Collection Dataform'!CD"&amp;(ROW()+1)))),INDIRECT("'Collection Dataform'!BZ"&amp;(ROW()+1))=INDIRECT("'Collection Dataform'!CB"&amp;(ROW()+1))),"("&amp;INDIRECT("'Collection Dataform'!CD"&amp;(ROW()+1))&amp;")","")&amp;IF(AND(ISBLANK(Q300),ISBLANK(INDIRECT("'Collection Dataform'!CD"&amp;(ROW()+1))),ISBLANK(INDIRECT("'Collection Dataform'!CB"&amp;(ROW()+1)))),"("&amp;INDIRECT("'Collection Dataform'!CD"&amp;(ROW()+1))&amp;")","")&amp;IF(AND(NOT(ISBLANK(Q300)),NOT(ISBLANK(INDIRECT("'Collection Dataform'!CD"&amp;(ROW()+1)))),ISBLANK(INDIRECT("'Collection Dataform'!CB"&amp;(ROW()+1)))),"("&amp;INDIRECT("'Collection Dataform'!CD"&amp;(ROW()+1))&amp;")","")</f>
        <v>#REF!</v>
      </c>
      <c r="N300" s="90" t="e">
        <f aca="true">IF(AND(NOT(ISBLANK(Q300)),NOT(ISBLANK(INDIRECT("'Collection Dataform'!CF"&amp;(ROW()+1)))),INDIRECT("'Collection Dataform'!BZ"&amp;(ROW()+1))=INDIRECT("'Collection Dataform'!CB"&amp;(ROW()+1))),INDIRECT("'Collection Dataform'!CF"&amp;(ROW()+1)),"")&amp;IF(AND(ISBLANK(Q300),ISBLANK(INDIRECT("'Collection Dataform'!CF"&amp;(ROW()+1))),ISBLANK(INDIRECT("'Collection Dataform'!CB"&amp;(ROW()+1)))),INDIRECT("'Collection Dataform'!CD"&amp;(ROW()+1)),"")&amp;IF(AND(NOT(ISBLANK(Q300)),NOT(ISBLANK(INDIRECT("'Collection Dataform'!CF"&amp;(ROW()+1)))),ISBLANK(INDIRECT("'Collection Dataform'!CB"&amp;(ROW()+1)))),INDIRECT("'Collection Dataform'!CF"&amp;(ROW()+1)),"")</f>
        <v>#REF!</v>
      </c>
      <c r="O300" s="90" t="e">
        <f aca="true">IF(AND(NOT(ISBLANK(Q300)),NOT(ISBLANK(INDIRECT("'Collection Dataform'!CC"&amp;(ROW()+1)))),INDIRECT("'Collection Dataform'!BZ"&amp;(ROW()+1))=INDIRECT("'Collection Dataform'!CB"&amp;(ROW()+1))),INDIRECT("'Collection Dataform'!CC"&amp;(ROW()+1)),"")&amp;IF(AND(ISBLANK(Q300),ISBLANK(INDIRECT("'Collection Dataform'!CC"&amp;(ROW()+1))),ISBLANK(INDIRECT("'Collection Dataform'!CB"&amp;(ROW()+1)))),INDIRECT("'Collection Dataform'!CD"&amp;(ROW()+1)),"")&amp;IF(AND(NOT(ISBLANK(Q300)),NOT(ISBLANK(INDIRECT("'Collection Dataform'!CC"&amp;(ROW()+1)))),ISBLANK(INDIRECT("'Collection Dataform'!CB"&amp;(ROW()+1)))),INDIRECT("'Collection Dataform'!CC"&amp;(ROW()+1)),"")</f>
        <v>#REF!</v>
      </c>
      <c r="P300" s="90" t="e">
        <f aca="true">IF(ISBLANK(INDIRECT("'Collection Dataform'!CA"&amp;(ROW()+1))),"",IF(INDIRECT("'Collection Dataform'!CA"&amp;(ROW()+1))="agg.","",INDIRECT("'Collection Dataform'!CA"&amp;(ROW()+1))))</f>
        <v>#REF!</v>
      </c>
      <c r="Q300" s="90" t="e">
        <f aca="true">IF(INDIRECT("'Collection Dataform'!BW"&amp;(ROW()+1))="Infraspecific Epithet",IF(ISBLANK(INDIRECT("'Collection Dataform'!BV"&amp;(ROW()+1))),"",INDIRECT("'Collection Dataform'!BV"&amp;(ROW()+1))),"")</f>
        <v>#REF!</v>
      </c>
      <c r="R300" s="90" t="e">
        <f aca="true">IF(ISBLANK(INDIRECT("'Collection Dataform'!CB"&amp;(ROW()+1))),"",deleteModifiers(INDIRECT("'Collection Dataform'!CB"&amp;(ROW()+1))))</f>
        <v>#REF!</v>
      </c>
      <c r="S300" s="90" t="e">
        <f aca="true">IF(AND(NOT(ISBLANK(Q300)),NOT(ISBLANK(INDIRECT("'Collection Dataform'!CD"&amp;(ROW()+1)))),NOT(ISBLANK(INDIRECT("'Collection Dataform'!CB"&amp;(ROW()+1)))),INDIRECT("'Collection Dataform'!BZ"&amp;(ROW()+1))&lt;&gt;INDIRECT("'Collection Dataform'!CB"&amp;(ROW()+1))),"("&amp;INDIRECT("'Collection Dataform'!CD"&amp;(ROW()+1))&amp;")","")</f>
        <v>#REF!</v>
      </c>
      <c r="T300" s="90" t="e">
        <f aca="true">IF(AND(NOT(ISBLANK(Q300)),NOT(ISBLANK(INDIRECT("'Collection Dataform'!CF"&amp;(ROW()+1)))),NOT(ISBLANK(INDIRECT("'Collection Dataform'!CB"&amp;(ROW()+1)))),INDIRECT("'Collection Dataform'!BZ"&amp;(ROW()+1))&lt;&gt;INDIRECT("'Collection Dataform'!CB"&amp;(ROW()+1))),INDIRECT("'Collection Dataform'!CF"&amp;(ROW()+1)),"")</f>
        <v>#REF!</v>
      </c>
      <c r="U300" s="90" t="e">
        <f aca="true">IF(AND(NOT(ISBLANK(Q300)),NOT(ISBLANK(INDIRECT("'Collection Dataform'!CC"&amp;(ROW()+1)))),NOT(ISBLANK(INDIRECT("'Collection Dataform'!CB"&amp;(ROW()+1)))),INDIRECT("'Collection Dataform'!BZ"&amp;(ROW()+1))&lt;&gt;INDIRECT("'Collection Dataform'!CB"&amp;(ROW()+1))),INDIRECT("'Collection Dataform'!CC"&amp;(ROW()+1)),"")</f>
        <v>#REF!</v>
      </c>
      <c r="V300" s="90" t="e">
        <f aca="true">IF(ISBLANK(INDIRECT("'Collection Dataform'!CH"&amp;(ROW()+1))),"",INDIRECT("'Collection Dataform'!CH"&amp;(ROW()+1)))</f>
        <v>#REF!</v>
      </c>
      <c r="W300" s="90" t="e">
        <f aca="true">IF(ISBLANK(INDIRECT("'Collection Dataform'!AL"&amp;(ROW()+1))),"",INDIRECT("'Collection Dataform'!AL"&amp;(ROW()+1)))</f>
        <v>#REF!</v>
      </c>
      <c r="X300" s="90" t="e">
        <f aca="true">IF(ISBLANK(INDIRECT("'Collection Dataform'!AO"&amp;(ROW()+1))),"",INDIRECT("'Collection Dataform'!AO"&amp;(ROW()+1)))</f>
        <v>#REF!</v>
      </c>
      <c r="Y300" s="90" t="e">
        <f aca="true">IF(ISBLANK(INDIRECT("'Collection Dataform'!AP"&amp;(ROW()+1))),"",INDIRECT("'Collection Dataform'!AP"&amp;(ROW()+1)))</f>
        <v>#REF!</v>
      </c>
      <c r="Z300" s="90" t="e">
        <f aca="true">IF(ISBLANK(INDIRECT("'Collection Dataform'!AQ"&amp;(ROW()+1))),"",INDIRECT("'Collection Dataform'!AQ"&amp;(ROW()+1)))</f>
        <v>#REF!</v>
      </c>
      <c r="AA300" s="90" t="e">
        <f aca="true">IF(ISBLANK(INDIRECT("'Collection Dataform'!BD"&amp;(ROW()+1))),IF(ISBLANK(INDIRECT("'Collection Dataform'!AY"&amp;(ROW()+1))),"",formatLongitude(INDIRECT("'Collection Dataform'!AY"&amp;(ROW()+1)))),INDIRECT("'Collection Dataform'!BD"&amp;(ROW()+1)))</f>
        <v>#REF!</v>
      </c>
      <c r="AB300" s="90" t="e">
        <f aca="true">IF(ISBLANK(INDIRECT("'Collection Dataform'!BC"&amp;(ROW()+1))),IF(ISBLANK(INDIRECT("'Collection Dataform'!AX"&amp;(ROW()+1))),"",formatLatitude(INDIRECT("'Collection Dataform'!AX"&amp;(ROW()+1)))),INDIRECT("'Collection Dataform'!BC"&amp;(ROW()+1)))</f>
        <v>#REF!</v>
      </c>
      <c r="AC300" s="95" t="e">
        <f aca="true">IF(ISBLANK(INDIRECT("'Collection Dataform'!AW"&amp;(ROW()+1))),"",INDIRECT("'Collection Dataform'!AW"&amp;(ROW()+1))&amp;"m")</f>
        <v>#REF!</v>
      </c>
      <c r="AD300" s="95" t="e">
        <f aca="true">IF(ISBLANK(INDIRECT("'Collection Dataform'!BB"&amp;(ROW()+1))),"",INDIRECT("'Collection Dataform'!BB"&amp;(ROW()+1)))</f>
        <v>#REF!</v>
      </c>
      <c r="AE3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0" s="90" t="e">
        <f aca="true">IF(ISBLANK(INDIRECT("'Collection Dataform'!BJ"&amp;(ROW()+1))),"",INDIRECT("'Collection Dataform'!BJ"&amp;(ROW()+1)))</f>
        <v>#REF!</v>
      </c>
      <c r="AG3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0" s="95" t="e">
        <f aca="true">IF(ISBLANK(INDIRECT("'Collection Dataform'!AF"&amp;(ROW()+1))),IF(ISBLANK(INDIRECT("'Collection Dataform'!AH"&amp;(ROW()+1))),"",INDIRECT("'Collection Dataform'!AH"&amp;(ROW()+1))),dateTostring(INDIRECT("'Collection Dataform'!AF"&amp;(ROW()+1))))</f>
        <v>#REF!</v>
      </c>
      <c r="AJ300" s="90" t="e">
        <f aca="true">IF(ISBLANK(INDIRECT("'Collection Dataform'!AE"&amp;(ROW()+1))),"",INDIRECT("'Collection Dataform'!AE"&amp;(ROW()+1)))</f>
        <v>#REF!</v>
      </c>
      <c r="AK300" s="90" t="e">
        <f aca="true">IF(ISBLANK(INDIRECT("'Collection Dataform'!CO"&amp;(ROW()+1))),"",INDIRECT("'Collection Dataform'!CO"&amp;(ROW()+1)))</f>
        <v>#REF!</v>
      </c>
      <c r="AL300" s="90" t="e">
        <f aca="true">IF(ISBLANK(INDIRECT("'Collection Dataform'!AI"&amp;(ROW()+1))),"",INDIRECT("'Collection Dataform'!AI"&amp;(ROW()+1)))</f>
        <v>#REF!</v>
      </c>
      <c r="AM300" s="90" t="e">
        <f aca="true">IF(ISBLANK(INDIRECT("'Collection Dataform'!B"&amp;(ROW()+1))),"",INDIRECT("'Collection Dataform'!B"&amp;(ROW()+1)))</f>
        <v>#REF!</v>
      </c>
      <c r="AN300" s="90" t="e">
        <f aca="true">IF(ISBLANK(INDIRECT("'Collection Dataform'!CI"&amp;(ROW()+1))),IF(OR(NOT(ISBLANK(INDIRECT("'Collection Dataform'!CJ"&amp;(ROW()+1)))),NOT(ISBLANK(INDIRECT("'Collection Dataform'!CL"&amp;(ROW()+1))))),"det.",""),INDIRECT("'Collection Dataform'!CI"&amp;(ROW()+1)))</f>
        <v>#REF!</v>
      </c>
      <c r="AO300" s="90" t="e">
        <f aca="true">IF(ISBLANK(INDIRECT("'Collection Dataform'!CJ"&amp;(ROW()+1))),"",INDIRECT("'Collection Dataform'!CJ"&amp;(ROW()+1)))</f>
        <v>#REF!</v>
      </c>
      <c r="AP300" s="95" t="e">
        <f aca="true">IF(ISBLANK(INDIRECT("'Collection Dataform'!CK"&amp;(ROW()+1))),"",INDIRECT("'Collection Dataform'!CK"&amp;(ROW()+1)))</f>
        <v>#REF!</v>
      </c>
      <c r="AQ300" s="95" t="e">
        <f aca="true">IF(ISBLANK(INDIRECT("'Collection Dataform'!CL"&amp;(ROW()+1))),"",INDIRECT("'Collection Dataform'!CL"&amp;(ROW()+1)))</f>
        <v>#REF!</v>
      </c>
      <c r="AR300" s="90" t="e">
        <f aca="true">IF(ISBLANK(INDIRECT("'Collection Dataform'!D"&amp;(ROW()+1))),"",INDIRECT("'Collection Dataform'!D"&amp;(ROW()+1)))</f>
        <v>#REF!</v>
      </c>
      <c r="AS300" s="90" t="e">
        <f aca="true">IF(ISBLANK(INDIRECT("'Collection Dataform'!L"&amp;(ROW()+1))),"",INDIRECT("'Collection Dataform'!L"&amp;(ROW()+1)))</f>
        <v>#REF!</v>
      </c>
      <c r="AT300" s="90" t="e">
        <f aca="true">IF(ISBLANK(INDIRECT("'Collection Dataform'!M"&amp;(ROW()+1))),"",INDIRECT("'Collection Dataform'!M"&amp;(ROW()+1)))</f>
        <v>#REF!</v>
      </c>
      <c r="AU300" s="90" t="e">
        <f aca="true">IF(ISBLANK(INDIRECT("'Collection Dataform'!N"&amp;(ROW()+1))),"",INDIRECT("'Collection Dataform'!N"&amp;(ROW()+1)))</f>
        <v>#REF!</v>
      </c>
      <c r="AV300" s="90" t="e">
        <f aca="true">IF(ISBLANK(INDIRECT("'Collection Dataform'!T"&amp;(ROW()+1))),"",INDIRECT("'Collection Dataform'!T"&amp;(ROW()+1)))</f>
        <v>#REF!</v>
      </c>
      <c r="AW300" s="90" t="e">
        <f aca="true">IF(ISBLANK(INDIRECT("'Collection Dataform'!O"&amp;(ROW()+1))),"",INDIRECT("'Collection Dataform'!O"&amp;(ROW()+1)))</f>
        <v>#REF!</v>
      </c>
      <c r="AX3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0" s="95" t="e">
        <f aca="true">IF(ISBLANK(INDIRECT("'Collection Dataform'!R"&amp;(ROW()+1))),"",dateTostring(INDIRECT("'Collection Dataform'!R"&amp;(ROW()+1))))</f>
        <v>#REF!</v>
      </c>
      <c r="AZ300" s="90" t="e">
        <f aca="true">IF(ISBLANK(INDIRECT("'Collection Dataform'!C"&amp;(ROW()+1))),"",INDIRECT("'Collection Dataform'!C"&amp;(ROW()+1)))</f>
        <v>#REF!</v>
      </c>
      <c r="BA3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0" s="90" t="e">
        <f aca="true">IF(ISBLANK(INDIRECT("'Collection Dataform'!GR"&amp;(ROW()+1))),"",INDIRECT("'Collection Dataform'!GR"&amp;(ROW()+1)))</f>
        <v>#REF!</v>
      </c>
      <c r="BD300" s="90" t="e">
        <f aca="true">IF(ISBLANK(INDIRECT("'Collection Dataform'!GS"&amp;(ROW()+1))),"",INDIRECT("'Collection Dataform'!GS"&amp;(ROW()+1)))</f>
        <v>#REF!</v>
      </c>
      <c r="BE300" s="90" t="e">
        <f aca="false">joinRange("Collection Dataform","HH"&amp;(ROW()+1)&amp;","&amp;"HJ"&amp;(ROW()+1)&amp;","&amp;"HL"&amp;(ROW()+1)&amp;","&amp;"HN"&amp;(ROW()+1)&amp;","&amp;"HP"&amp;(ROW()+1)&amp;","&amp;"HR"&amp;(ROW()+1)&amp;","&amp;"HT"&amp;(ROW()+1)&amp;","&amp;"HV"&amp;(ROW()+1)&amp;","&amp;"HX"&amp;(ROW()+1)&amp;","&amp;"HZ"&amp;(ROW()+1))</f>
        <v>#VALUE!</v>
      </c>
      <c r="BG300" s="90" t="e">
        <f aca="false">isShowLonLat()</f>
        <v>#VALUE!</v>
      </c>
    </row>
    <row r="301" customFormat="false" ht="12.5" hidden="false" customHeight="false" outlineLevel="0" collapsed="false">
      <c r="A301" s="90" t="e">
        <f aca="false">IF(isEmpty(B301:BE301),"",IF(ISBLANK(A$4),"",A$4))</f>
        <v>#NAME?</v>
      </c>
      <c r="B301" s="90" t="e">
        <f aca="false">IF(isEmpty(D301:BE301),"",IF(ISBLANK(B$4),"",B$4))</f>
        <v>#NAME?</v>
      </c>
      <c r="C301" s="95" t="e">
        <f aca="false">IF(isEmpty(E301:BF301),"",IF(ISBLANK(C$4),"",C$4))</f>
        <v>#NAME?</v>
      </c>
      <c r="D301" s="90" t="e">
        <f aca="true">IF(ISBLANK(INDIRECT("'Collection Dataform'!AB"&amp;(ROW()+1))),"",INDIRECT("'Collection Dataform'!AB"&amp;(ROW()+1)))</f>
        <v>#REF!</v>
      </c>
      <c r="E3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1" s="90" t="e">
        <f aca="true">IF(ISBLANK(INDIRECT("'Collection Dataform'!CN"&amp;(ROW()+1))),"",INDIRECT("'Collection Dataform'!CN"&amp;(ROW()+1)))</f>
        <v>#REF!</v>
      </c>
      <c r="H301" s="90" t="e">
        <f aca="true">IF(INDIRECT("'Collection Dataform'!BW"&amp;(ROW()+1))="Genus",IF(ISBLANK(INDIRECT("'Collection Dataform'!BV"&amp;(ROW()+1))),"",INDIRECT("'Collection Dataform'!BV"&amp;(ROW()+1))),"")</f>
        <v>#REF!</v>
      </c>
      <c r="I301" s="90" t="e">
        <f aca="true">IF(ISBLANK(INDIRECT("'Collection Dataform'!BX"&amp;(ROW()+1))),"",replaceX(deleteModifiers(INDIRECT("'Collection Dataform'!BX"&amp;(ROW()+1)))))</f>
        <v>#REF!</v>
      </c>
      <c r="J301" s="90" t="e">
        <f aca="true">IF(INDIRECT("'Collection Dataform'!BW"&amp;(ROW()+1))="Specific Epithet",IF(ISBLANK(INDIRECT("'Collection Dataform'!BV"&amp;(ROW()+1))),"",INDIRECT("'Collection Dataform'!BV"&amp;(ROW()+1))),"")</f>
        <v>#REF!</v>
      </c>
      <c r="K301" s="90" t="e">
        <f aca="true">IF(ISBLANK(INDIRECT("'Collection Dataform'!BZ"&amp;(ROW()+1))),"",replaceX(deleteModifiers(INDIRECT("'Collection Dataform'!BZ"&amp;(ROW()+1)))))</f>
        <v>#REF!</v>
      </c>
      <c r="L301" s="90" t="e">
        <f aca="true">IF(ISBLANK(INDIRECT("'Collection Dataform'!CA"&amp;(ROW()+1))),"",IF(INDIRECT("'Collection Dataform'!CA"&amp;(ROW()+1))="agg.",INDIRECT("'Collection Dataform'!CA"&amp;(ROW()+1)),""))</f>
        <v>#REF!</v>
      </c>
      <c r="M301" s="90" t="e">
        <f aca="true">IF(AND(NOT(ISBLANK(Q301)),NOT(ISBLANK(INDIRECT("'Collection Dataform'!CD"&amp;(ROW()+1)))),INDIRECT("'Collection Dataform'!BZ"&amp;(ROW()+1))=INDIRECT("'Collection Dataform'!CB"&amp;(ROW()+1))),"("&amp;INDIRECT("'Collection Dataform'!CD"&amp;(ROW()+1))&amp;")","")&amp;IF(AND(ISBLANK(Q301),ISBLANK(INDIRECT("'Collection Dataform'!CD"&amp;(ROW()+1))),ISBLANK(INDIRECT("'Collection Dataform'!CB"&amp;(ROW()+1)))),"("&amp;INDIRECT("'Collection Dataform'!CD"&amp;(ROW()+1))&amp;")","")&amp;IF(AND(NOT(ISBLANK(Q301)),NOT(ISBLANK(INDIRECT("'Collection Dataform'!CD"&amp;(ROW()+1)))),ISBLANK(INDIRECT("'Collection Dataform'!CB"&amp;(ROW()+1)))),"("&amp;INDIRECT("'Collection Dataform'!CD"&amp;(ROW()+1))&amp;")","")</f>
        <v>#REF!</v>
      </c>
      <c r="N301" s="90" t="e">
        <f aca="true">IF(AND(NOT(ISBLANK(Q301)),NOT(ISBLANK(INDIRECT("'Collection Dataform'!CF"&amp;(ROW()+1)))),INDIRECT("'Collection Dataform'!BZ"&amp;(ROW()+1))=INDIRECT("'Collection Dataform'!CB"&amp;(ROW()+1))),INDIRECT("'Collection Dataform'!CF"&amp;(ROW()+1)),"")&amp;IF(AND(ISBLANK(Q301),ISBLANK(INDIRECT("'Collection Dataform'!CF"&amp;(ROW()+1))),ISBLANK(INDIRECT("'Collection Dataform'!CB"&amp;(ROW()+1)))),INDIRECT("'Collection Dataform'!CD"&amp;(ROW()+1)),"")&amp;IF(AND(NOT(ISBLANK(Q301)),NOT(ISBLANK(INDIRECT("'Collection Dataform'!CF"&amp;(ROW()+1)))),ISBLANK(INDIRECT("'Collection Dataform'!CB"&amp;(ROW()+1)))),INDIRECT("'Collection Dataform'!CF"&amp;(ROW()+1)),"")</f>
        <v>#REF!</v>
      </c>
      <c r="O301" s="90" t="e">
        <f aca="true">IF(AND(NOT(ISBLANK(Q301)),NOT(ISBLANK(INDIRECT("'Collection Dataform'!CC"&amp;(ROW()+1)))),INDIRECT("'Collection Dataform'!BZ"&amp;(ROW()+1))=INDIRECT("'Collection Dataform'!CB"&amp;(ROW()+1))),INDIRECT("'Collection Dataform'!CC"&amp;(ROW()+1)),"")&amp;IF(AND(ISBLANK(Q301),ISBLANK(INDIRECT("'Collection Dataform'!CC"&amp;(ROW()+1))),ISBLANK(INDIRECT("'Collection Dataform'!CB"&amp;(ROW()+1)))),INDIRECT("'Collection Dataform'!CD"&amp;(ROW()+1)),"")&amp;IF(AND(NOT(ISBLANK(Q301)),NOT(ISBLANK(INDIRECT("'Collection Dataform'!CC"&amp;(ROW()+1)))),ISBLANK(INDIRECT("'Collection Dataform'!CB"&amp;(ROW()+1)))),INDIRECT("'Collection Dataform'!CC"&amp;(ROW()+1)),"")</f>
        <v>#REF!</v>
      </c>
      <c r="P301" s="90" t="e">
        <f aca="true">IF(ISBLANK(INDIRECT("'Collection Dataform'!CA"&amp;(ROW()+1))),"",IF(INDIRECT("'Collection Dataform'!CA"&amp;(ROW()+1))="agg.","",INDIRECT("'Collection Dataform'!CA"&amp;(ROW()+1))))</f>
        <v>#REF!</v>
      </c>
      <c r="Q301" s="90" t="e">
        <f aca="true">IF(INDIRECT("'Collection Dataform'!BW"&amp;(ROW()+1))="Infraspecific Epithet",IF(ISBLANK(INDIRECT("'Collection Dataform'!BV"&amp;(ROW()+1))),"",INDIRECT("'Collection Dataform'!BV"&amp;(ROW()+1))),"")</f>
        <v>#REF!</v>
      </c>
      <c r="R301" s="90" t="e">
        <f aca="true">IF(ISBLANK(INDIRECT("'Collection Dataform'!CB"&amp;(ROW()+1))),"",deleteModifiers(INDIRECT("'Collection Dataform'!CB"&amp;(ROW()+1))))</f>
        <v>#REF!</v>
      </c>
      <c r="S301" s="90" t="e">
        <f aca="true">IF(AND(NOT(ISBLANK(Q301)),NOT(ISBLANK(INDIRECT("'Collection Dataform'!CD"&amp;(ROW()+1)))),NOT(ISBLANK(INDIRECT("'Collection Dataform'!CB"&amp;(ROW()+1)))),INDIRECT("'Collection Dataform'!BZ"&amp;(ROW()+1))&lt;&gt;INDIRECT("'Collection Dataform'!CB"&amp;(ROW()+1))),"("&amp;INDIRECT("'Collection Dataform'!CD"&amp;(ROW()+1))&amp;")","")</f>
        <v>#REF!</v>
      </c>
      <c r="T301" s="90" t="e">
        <f aca="true">IF(AND(NOT(ISBLANK(Q301)),NOT(ISBLANK(INDIRECT("'Collection Dataform'!CF"&amp;(ROW()+1)))),NOT(ISBLANK(INDIRECT("'Collection Dataform'!CB"&amp;(ROW()+1)))),INDIRECT("'Collection Dataform'!BZ"&amp;(ROW()+1))&lt;&gt;INDIRECT("'Collection Dataform'!CB"&amp;(ROW()+1))),INDIRECT("'Collection Dataform'!CF"&amp;(ROW()+1)),"")</f>
        <v>#REF!</v>
      </c>
      <c r="U301" s="90" t="e">
        <f aca="true">IF(AND(NOT(ISBLANK(Q301)),NOT(ISBLANK(INDIRECT("'Collection Dataform'!CC"&amp;(ROW()+1)))),NOT(ISBLANK(INDIRECT("'Collection Dataform'!CB"&amp;(ROW()+1)))),INDIRECT("'Collection Dataform'!BZ"&amp;(ROW()+1))&lt;&gt;INDIRECT("'Collection Dataform'!CB"&amp;(ROW()+1))),INDIRECT("'Collection Dataform'!CC"&amp;(ROW()+1)),"")</f>
        <v>#REF!</v>
      </c>
      <c r="V301" s="90" t="e">
        <f aca="true">IF(ISBLANK(INDIRECT("'Collection Dataform'!CH"&amp;(ROW()+1))),"",INDIRECT("'Collection Dataform'!CH"&amp;(ROW()+1)))</f>
        <v>#REF!</v>
      </c>
      <c r="W301" s="90" t="e">
        <f aca="true">IF(ISBLANK(INDIRECT("'Collection Dataform'!AL"&amp;(ROW()+1))),"",INDIRECT("'Collection Dataform'!AL"&amp;(ROW()+1)))</f>
        <v>#REF!</v>
      </c>
      <c r="X301" s="90" t="e">
        <f aca="true">IF(ISBLANK(INDIRECT("'Collection Dataform'!AO"&amp;(ROW()+1))),"",INDIRECT("'Collection Dataform'!AO"&amp;(ROW()+1)))</f>
        <v>#REF!</v>
      </c>
      <c r="Y301" s="90" t="e">
        <f aca="true">IF(ISBLANK(INDIRECT("'Collection Dataform'!AP"&amp;(ROW()+1))),"",INDIRECT("'Collection Dataform'!AP"&amp;(ROW()+1)))</f>
        <v>#REF!</v>
      </c>
      <c r="Z301" s="90" t="e">
        <f aca="true">IF(ISBLANK(INDIRECT("'Collection Dataform'!AQ"&amp;(ROW()+1))),"",INDIRECT("'Collection Dataform'!AQ"&amp;(ROW()+1)))</f>
        <v>#REF!</v>
      </c>
      <c r="AA301" s="90" t="e">
        <f aca="true">IF(ISBLANK(INDIRECT("'Collection Dataform'!BD"&amp;(ROW()+1))),IF(ISBLANK(INDIRECT("'Collection Dataform'!AY"&amp;(ROW()+1))),"",formatLongitude(INDIRECT("'Collection Dataform'!AY"&amp;(ROW()+1)))),INDIRECT("'Collection Dataform'!BD"&amp;(ROW()+1)))</f>
        <v>#REF!</v>
      </c>
      <c r="AB301" s="90" t="e">
        <f aca="true">IF(ISBLANK(INDIRECT("'Collection Dataform'!BC"&amp;(ROW()+1))),IF(ISBLANK(INDIRECT("'Collection Dataform'!AX"&amp;(ROW()+1))),"",formatLatitude(INDIRECT("'Collection Dataform'!AX"&amp;(ROW()+1)))),INDIRECT("'Collection Dataform'!BC"&amp;(ROW()+1)))</f>
        <v>#REF!</v>
      </c>
      <c r="AC301" s="95" t="e">
        <f aca="true">IF(ISBLANK(INDIRECT("'Collection Dataform'!AW"&amp;(ROW()+1))),"",INDIRECT("'Collection Dataform'!AW"&amp;(ROW()+1))&amp;"m")</f>
        <v>#REF!</v>
      </c>
      <c r="AD301" s="95" t="e">
        <f aca="true">IF(ISBLANK(INDIRECT("'Collection Dataform'!BB"&amp;(ROW()+1))),"",INDIRECT("'Collection Dataform'!BB"&amp;(ROW()+1)))</f>
        <v>#REF!</v>
      </c>
      <c r="AE3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1" s="90" t="e">
        <f aca="true">IF(ISBLANK(INDIRECT("'Collection Dataform'!BJ"&amp;(ROW()+1))),"",INDIRECT("'Collection Dataform'!BJ"&amp;(ROW()+1)))</f>
        <v>#REF!</v>
      </c>
      <c r="AG3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1" s="95" t="e">
        <f aca="true">IF(ISBLANK(INDIRECT("'Collection Dataform'!AF"&amp;(ROW()+1))),IF(ISBLANK(INDIRECT("'Collection Dataform'!AH"&amp;(ROW()+1))),"",INDIRECT("'Collection Dataform'!AH"&amp;(ROW()+1))),dateTostring(INDIRECT("'Collection Dataform'!AF"&amp;(ROW()+1))))</f>
        <v>#REF!</v>
      </c>
      <c r="AJ301" s="90" t="e">
        <f aca="true">IF(ISBLANK(INDIRECT("'Collection Dataform'!AE"&amp;(ROW()+1))),"",INDIRECT("'Collection Dataform'!AE"&amp;(ROW()+1)))</f>
        <v>#REF!</v>
      </c>
      <c r="AK301" s="90" t="e">
        <f aca="true">IF(ISBLANK(INDIRECT("'Collection Dataform'!CO"&amp;(ROW()+1))),"",INDIRECT("'Collection Dataform'!CO"&amp;(ROW()+1)))</f>
        <v>#REF!</v>
      </c>
      <c r="AL301" s="90" t="e">
        <f aca="true">IF(ISBLANK(INDIRECT("'Collection Dataform'!AI"&amp;(ROW()+1))),"",INDIRECT("'Collection Dataform'!AI"&amp;(ROW()+1)))</f>
        <v>#REF!</v>
      </c>
      <c r="AM301" s="90" t="e">
        <f aca="true">IF(ISBLANK(INDIRECT("'Collection Dataform'!B"&amp;(ROW()+1))),"",INDIRECT("'Collection Dataform'!B"&amp;(ROW()+1)))</f>
        <v>#REF!</v>
      </c>
      <c r="AN301" s="90" t="e">
        <f aca="true">IF(ISBLANK(INDIRECT("'Collection Dataform'!CI"&amp;(ROW()+1))),IF(OR(NOT(ISBLANK(INDIRECT("'Collection Dataform'!CJ"&amp;(ROW()+1)))),NOT(ISBLANK(INDIRECT("'Collection Dataform'!CL"&amp;(ROW()+1))))),"det.",""),INDIRECT("'Collection Dataform'!CI"&amp;(ROW()+1)))</f>
        <v>#REF!</v>
      </c>
      <c r="AO301" s="90" t="e">
        <f aca="true">IF(ISBLANK(INDIRECT("'Collection Dataform'!CJ"&amp;(ROW()+1))),"",INDIRECT("'Collection Dataform'!CJ"&amp;(ROW()+1)))</f>
        <v>#REF!</v>
      </c>
      <c r="AP301" s="95" t="e">
        <f aca="true">IF(ISBLANK(INDIRECT("'Collection Dataform'!CK"&amp;(ROW()+1))),"",INDIRECT("'Collection Dataform'!CK"&amp;(ROW()+1)))</f>
        <v>#REF!</v>
      </c>
      <c r="AQ301" s="95" t="e">
        <f aca="true">IF(ISBLANK(INDIRECT("'Collection Dataform'!CL"&amp;(ROW()+1))),"",INDIRECT("'Collection Dataform'!CL"&amp;(ROW()+1)))</f>
        <v>#REF!</v>
      </c>
      <c r="AR301" s="90" t="e">
        <f aca="true">IF(ISBLANK(INDIRECT("'Collection Dataform'!D"&amp;(ROW()+1))),"",INDIRECT("'Collection Dataform'!D"&amp;(ROW()+1)))</f>
        <v>#REF!</v>
      </c>
      <c r="AS301" s="90" t="e">
        <f aca="true">IF(ISBLANK(INDIRECT("'Collection Dataform'!L"&amp;(ROW()+1))),"",INDIRECT("'Collection Dataform'!L"&amp;(ROW()+1)))</f>
        <v>#REF!</v>
      </c>
      <c r="AT301" s="90" t="e">
        <f aca="true">IF(ISBLANK(INDIRECT("'Collection Dataform'!M"&amp;(ROW()+1))),"",INDIRECT("'Collection Dataform'!M"&amp;(ROW()+1)))</f>
        <v>#REF!</v>
      </c>
      <c r="AU301" s="90" t="e">
        <f aca="true">IF(ISBLANK(INDIRECT("'Collection Dataform'!N"&amp;(ROW()+1))),"",INDIRECT("'Collection Dataform'!N"&amp;(ROW()+1)))</f>
        <v>#REF!</v>
      </c>
      <c r="AV301" s="90" t="e">
        <f aca="true">IF(ISBLANK(INDIRECT("'Collection Dataform'!T"&amp;(ROW()+1))),"",INDIRECT("'Collection Dataform'!T"&amp;(ROW()+1)))</f>
        <v>#REF!</v>
      </c>
      <c r="AW301" s="90" t="e">
        <f aca="true">IF(ISBLANK(INDIRECT("'Collection Dataform'!O"&amp;(ROW()+1))),"",INDIRECT("'Collection Dataform'!O"&amp;(ROW()+1)))</f>
        <v>#REF!</v>
      </c>
      <c r="AX3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1" s="95" t="e">
        <f aca="true">IF(ISBLANK(INDIRECT("'Collection Dataform'!R"&amp;(ROW()+1))),"",dateTostring(INDIRECT("'Collection Dataform'!R"&amp;(ROW()+1))))</f>
        <v>#REF!</v>
      </c>
      <c r="AZ301" s="90" t="e">
        <f aca="true">IF(ISBLANK(INDIRECT("'Collection Dataform'!C"&amp;(ROW()+1))),"",INDIRECT("'Collection Dataform'!C"&amp;(ROW()+1)))</f>
        <v>#REF!</v>
      </c>
      <c r="BA3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1" s="90" t="e">
        <f aca="true">IF(ISBLANK(INDIRECT("'Collection Dataform'!GR"&amp;(ROW()+1))),"",INDIRECT("'Collection Dataform'!GR"&amp;(ROW()+1)))</f>
        <v>#REF!</v>
      </c>
      <c r="BD301" s="90" t="e">
        <f aca="true">IF(ISBLANK(INDIRECT("'Collection Dataform'!GS"&amp;(ROW()+1))),"",INDIRECT("'Collection Dataform'!GS"&amp;(ROW()+1)))</f>
        <v>#REF!</v>
      </c>
      <c r="BE301" s="90" t="e">
        <f aca="false">joinRange("Collection Dataform","HH"&amp;(ROW()+1)&amp;","&amp;"HJ"&amp;(ROW()+1)&amp;","&amp;"HL"&amp;(ROW()+1)&amp;","&amp;"HN"&amp;(ROW()+1)&amp;","&amp;"HP"&amp;(ROW()+1)&amp;","&amp;"HR"&amp;(ROW()+1)&amp;","&amp;"HT"&amp;(ROW()+1)&amp;","&amp;"HV"&amp;(ROW()+1)&amp;","&amp;"HX"&amp;(ROW()+1)&amp;","&amp;"HZ"&amp;(ROW()+1))</f>
        <v>#VALUE!</v>
      </c>
      <c r="BG301" s="90" t="e">
        <f aca="false">isShowLonLat()</f>
        <v>#VALUE!</v>
      </c>
    </row>
    <row r="302" customFormat="false" ht="12.5" hidden="false" customHeight="false" outlineLevel="0" collapsed="false">
      <c r="A302" s="90" t="e">
        <f aca="false">IF(isEmpty(B302:BE302),"",IF(ISBLANK(A$4),"",A$4))</f>
        <v>#NAME?</v>
      </c>
      <c r="B302" s="90" t="e">
        <f aca="false">IF(isEmpty(D302:BE302),"",IF(ISBLANK(B$4),"",B$4))</f>
        <v>#NAME?</v>
      </c>
      <c r="C302" s="95" t="e">
        <f aca="false">IF(isEmpty(E302:BF302),"",IF(ISBLANK(C$4),"",C$4))</f>
        <v>#NAME?</v>
      </c>
      <c r="D302" s="90" t="e">
        <f aca="true">IF(ISBLANK(INDIRECT("'Collection Dataform'!AB"&amp;(ROW()+1))),"",INDIRECT("'Collection Dataform'!AB"&amp;(ROW()+1)))</f>
        <v>#REF!</v>
      </c>
      <c r="E3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2" s="90" t="e">
        <f aca="true">IF(ISBLANK(INDIRECT("'Collection Dataform'!CN"&amp;(ROW()+1))),"",INDIRECT("'Collection Dataform'!CN"&amp;(ROW()+1)))</f>
        <v>#REF!</v>
      </c>
      <c r="H302" s="90" t="e">
        <f aca="true">IF(INDIRECT("'Collection Dataform'!BW"&amp;(ROW()+1))="Genus",IF(ISBLANK(INDIRECT("'Collection Dataform'!BV"&amp;(ROW()+1))),"",INDIRECT("'Collection Dataform'!BV"&amp;(ROW()+1))),"")</f>
        <v>#REF!</v>
      </c>
      <c r="I302" s="90" t="e">
        <f aca="true">IF(ISBLANK(INDIRECT("'Collection Dataform'!BX"&amp;(ROW()+1))),"",replaceX(deleteModifiers(INDIRECT("'Collection Dataform'!BX"&amp;(ROW()+1)))))</f>
        <v>#REF!</v>
      </c>
      <c r="J302" s="90" t="e">
        <f aca="true">IF(INDIRECT("'Collection Dataform'!BW"&amp;(ROW()+1))="Specific Epithet",IF(ISBLANK(INDIRECT("'Collection Dataform'!BV"&amp;(ROW()+1))),"",INDIRECT("'Collection Dataform'!BV"&amp;(ROW()+1))),"")</f>
        <v>#REF!</v>
      </c>
      <c r="K302" s="90" t="e">
        <f aca="true">IF(ISBLANK(INDIRECT("'Collection Dataform'!BZ"&amp;(ROW()+1))),"",replaceX(deleteModifiers(INDIRECT("'Collection Dataform'!BZ"&amp;(ROW()+1)))))</f>
        <v>#REF!</v>
      </c>
      <c r="L302" s="90" t="e">
        <f aca="true">IF(ISBLANK(INDIRECT("'Collection Dataform'!CA"&amp;(ROW()+1))),"",IF(INDIRECT("'Collection Dataform'!CA"&amp;(ROW()+1))="agg.",INDIRECT("'Collection Dataform'!CA"&amp;(ROW()+1)),""))</f>
        <v>#REF!</v>
      </c>
      <c r="M302" s="90" t="e">
        <f aca="true">IF(AND(NOT(ISBLANK(Q302)),NOT(ISBLANK(INDIRECT("'Collection Dataform'!CD"&amp;(ROW()+1)))),INDIRECT("'Collection Dataform'!BZ"&amp;(ROW()+1))=INDIRECT("'Collection Dataform'!CB"&amp;(ROW()+1))),"("&amp;INDIRECT("'Collection Dataform'!CD"&amp;(ROW()+1))&amp;")","")&amp;IF(AND(ISBLANK(Q302),ISBLANK(INDIRECT("'Collection Dataform'!CD"&amp;(ROW()+1))),ISBLANK(INDIRECT("'Collection Dataform'!CB"&amp;(ROW()+1)))),"("&amp;INDIRECT("'Collection Dataform'!CD"&amp;(ROW()+1))&amp;")","")&amp;IF(AND(NOT(ISBLANK(Q302)),NOT(ISBLANK(INDIRECT("'Collection Dataform'!CD"&amp;(ROW()+1)))),ISBLANK(INDIRECT("'Collection Dataform'!CB"&amp;(ROW()+1)))),"("&amp;INDIRECT("'Collection Dataform'!CD"&amp;(ROW()+1))&amp;")","")</f>
        <v>#REF!</v>
      </c>
      <c r="N302" s="90" t="e">
        <f aca="true">IF(AND(NOT(ISBLANK(Q302)),NOT(ISBLANK(INDIRECT("'Collection Dataform'!CF"&amp;(ROW()+1)))),INDIRECT("'Collection Dataform'!BZ"&amp;(ROW()+1))=INDIRECT("'Collection Dataform'!CB"&amp;(ROW()+1))),INDIRECT("'Collection Dataform'!CF"&amp;(ROW()+1)),"")&amp;IF(AND(ISBLANK(Q302),ISBLANK(INDIRECT("'Collection Dataform'!CF"&amp;(ROW()+1))),ISBLANK(INDIRECT("'Collection Dataform'!CB"&amp;(ROW()+1)))),INDIRECT("'Collection Dataform'!CD"&amp;(ROW()+1)),"")&amp;IF(AND(NOT(ISBLANK(Q302)),NOT(ISBLANK(INDIRECT("'Collection Dataform'!CF"&amp;(ROW()+1)))),ISBLANK(INDIRECT("'Collection Dataform'!CB"&amp;(ROW()+1)))),INDIRECT("'Collection Dataform'!CF"&amp;(ROW()+1)),"")</f>
        <v>#REF!</v>
      </c>
      <c r="O302" s="90" t="e">
        <f aca="true">IF(AND(NOT(ISBLANK(Q302)),NOT(ISBLANK(INDIRECT("'Collection Dataform'!CC"&amp;(ROW()+1)))),INDIRECT("'Collection Dataform'!BZ"&amp;(ROW()+1))=INDIRECT("'Collection Dataform'!CB"&amp;(ROW()+1))),INDIRECT("'Collection Dataform'!CC"&amp;(ROW()+1)),"")&amp;IF(AND(ISBLANK(Q302),ISBLANK(INDIRECT("'Collection Dataform'!CC"&amp;(ROW()+1))),ISBLANK(INDIRECT("'Collection Dataform'!CB"&amp;(ROW()+1)))),INDIRECT("'Collection Dataform'!CD"&amp;(ROW()+1)),"")&amp;IF(AND(NOT(ISBLANK(Q302)),NOT(ISBLANK(INDIRECT("'Collection Dataform'!CC"&amp;(ROW()+1)))),ISBLANK(INDIRECT("'Collection Dataform'!CB"&amp;(ROW()+1)))),INDIRECT("'Collection Dataform'!CC"&amp;(ROW()+1)),"")</f>
        <v>#REF!</v>
      </c>
      <c r="P302" s="90" t="e">
        <f aca="true">IF(ISBLANK(INDIRECT("'Collection Dataform'!CA"&amp;(ROW()+1))),"",IF(INDIRECT("'Collection Dataform'!CA"&amp;(ROW()+1))="agg.","",INDIRECT("'Collection Dataform'!CA"&amp;(ROW()+1))))</f>
        <v>#REF!</v>
      </c>
      <c r="Q302" s="90" t="e">
        <f aca="true">IF(INDIRECT("'Collection Dataform'!BW"&amp;(ROW()+1))="Infraspecific Epithet",IF(ISBLANK(INDIRECT("'Collection Dataform'!BV"&amp;(ROW()+1))),"",INDIRECT("'Collection Dataform'!BV"&amp;(ROW()+1))),"")</f>
        <v>#REF!</v>
      </c>
      <c r="R302" s="90" t="e">
        <f aca="true">IF(ISBLANK(INDIRECT("'Collection Dataform'!CB"&amp;(ROW()+1))),"",deleteModifiers(INDIRECT("'Collection Dataform'!CB"&amp;(ROW()+1))))</f>
        <v>#REF!</v>
      </c>
      <c r="S302" s="90" t="e">
        <f aca="true">IF(AND(NOT(ISBLANK(Q302)),NOT(ISBLANK(INDIRECT("'Collection Dataform'!CD"&amp;(ROW()+1)))),NOT(ISBLANK(INDIRECT("'Collection Dataform'!CB"&amp;(ROW()+1)))),INDIRECT("'Collection Dataform'!BZ"&amp;(ROW()+1))&lt;&gt;INDIRECT("'Collection Dataform'!CB"&amp;(ROW()+1))),"("&amp;INDIRECT("'Collection Dataform'!CD"&amp;(ROW()+1))&amp;")","")</f>
        <v>#REF!</v>
      </c>
      <c r="T302" s="90" t="e">
        <f aca="true">IF(AND(NOT(ISBLANK(Q302)),NOT(ISBLANK(INDIRECT("'Collection Dataform'!CF"&amp;(ROW()+1)))),NOT(ISBLANK(INDIRECT("'Collection Dataform'!CB"&amp;(ROW()+1)))),INDIRECT("'Collection Dataform'!BZ"&amp;(ROW()+1))&lt;&gt;INDIRECT("'Collection Dataform'!CB"&amp;(ROW()+1))),INDIRECT("'Collection Dataform'!CF"&amp;(ROW()+1)),"")</f>
        <v>#REF!</v>
      </c>
      <c r="U302" s="90" t="e">
        <f aca="true">IF(AND(NOT(ISBLANK(Q302)),NOT(ISBLANK(INDIRECT("'Collection Dataform'!CC"&amp;(ROW()+1)))),NOT(ISBLANK(INDIRECT("'Collection Dataform'!CB"&amp;(ROW()+1)))),INDIRECT("'Collection Dataform'!BZ"&amp;(ROW()+1))&lt;&gt;INDIRECT("'Collection Dataform'!CB"&amp;(ROW()+1))),INDIRECT("'Collection Dataform'!CC"&amp;(ROW()+1)),"")</f>
        <v>#REF!</v>
      </c>
      <c r="V302" s="90" t="e">
        <f aca="true">IF(ISBLANK(INDIRECT("'Collection Dataform'!CH"&amp;(ROW()+1))),"",INDIRECT("'Collection Dataform'!CH"&amp;(ROW()+1)))</f>
        <v>#REF!</v>
      </c>
      <c r="W302" s="90" t="e">
        <f aca="true">IF(ISBLANK(INDIRECT("'Collection Dataform'!AL"&amp;(ROW()+1))),"",INDIRECT("'Collection Dataform'!AL"&amp;(ROW()+1)))</f>
        <v>#REF!</v>
      </c>
      <c r="X302" s="90" t="e">
        <f aca="true">IF(ISBLANK(INDIRECT("'Collection Dataform'!AO"&amp;(ROW()+1))),"",INDIRECT("'Collection Dataform'!AO"&amp;(ROW()+1)))</f>
        <v>#REF!</v>
      </c>
      <c r="Y302" s="90" t="e">
        <f aca="true">IF(ISBLANK(INDIRECT("'Collection Dataform'!AP"&amp;(ROW()+1))),"",INDIRECT("'Collection Dataform'!AP"&amp;(ROW()+1)))</f>
        <v>#REF!</v>
      </c>
      <c r="Z302" s="90" t="e">
        <f aca="true">IF(ISBLANK(INDIRECT("'Collection Dataform'!AQ"&amp;(ROW()+1))),"",INDIRECT("'Collection Dataform'!AQ"&amp;(ROW()+1)))</f>
        <v>#REF!</v>
      </c>
      <c r="AA302" s="90" t="e">
        <f aca="true">IF(ISBLANK(INDIRECT("'Collection Dataform'!BD"&amp;(ROW()+1))),IF(ISBLANK(INDIRECT("'Collection Dataform'!AY"&amp;(ROW()+1))),"",formatLongitude(INDIRECT("'Collection Dataform'!AY"&amp;(ROW()+1)))),INDIRECT("'Collection Dataform'!BD"&amp;(ROW()+1)))</f>
        <v>#REF!</v>
      </c>
      <c r="AB302" s="90" t="e">
        <f aca="true">IF(ISBLANK(INDIRECT("'Collection Dataform'!BC"&amp;(ROW()+1))),IF(ISBLANK(INDIRECT("'Collection Dataform'!AX"&amp;(ROW()+1))),"",formatLatitude(INDIRECT("'Collection Dataform'!AX"&amp;(ROW()+1)))),INDIRECT("'Collection Dataform'!BC"&amp;(ROW()+1)))</f>
        <v>#REF!</v>
      </c>
      <c r="AC302" s="95" t="e">
        <f aca="true">IF(ISBLANK(INDIRECT("'Collection Dataform'!AW"&amp;(ROW()+1))),"",INDIRECT("'Collection Dataform'!AW"&amp;(ROW()+1))&amp;"m")</f>
        <v>#REF!</v>
      </c>
      <c r="AD302" s="95" t="e">
        <f aca="true">IF(ISBLANK(INDIRECT("'Collection Dataform'!BB"&amp;(ROW()+1))),"",INDIRECT("'Collection Dataform'!BB"&amp;(ROW()+1)))</f>
        <v>#REF!</v>
      </c>
      <c r="AE3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2" s="90" t="e">
        <f aca="true">IF(ISBLANK(INDIRECT("'Collection Dataform'!BJ"&amp;(ROW()+1))),"",INDIRECT("'Collection Dataform'!BJ"&amp;(ROW()+1)))</f>
        <v>#REF!</v>
      </c>
      <c r="AG3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2" s="95" t="e">
        <f aca="true">IF(ISBLANK(INDIRECT("'Collection Dataform'!AF"&amp;(ROW()+1))),IF(ISBLANK(INDIRECT("'Collection Dataform'!AH"&amp;(ROW()+1))),"",INDIRECT("'Collection Dataform'!AH"&amp;(ROW()+1))),dateTostring(INDIRECT("'Collection Dataform'!AF"&amp;(ROW()+1))))</f>
        <v>#REF!</v>
      </c>
      <c r="AJ302" s="90" t="e">
        <f aca="true">IF(ISBLANK(INDIRECT("'Collection Dataform'!AE"&amp;(ROW()+1))),"",INDIRECT("'Collection Dataform'!AE"&amp;(ROW()+1)))</f>
        <v>#REF!</v>
      </c>
      <c r="AK302" s="90" t="e">
        <f aca="true">IF(ISBLANK(INDIRECT("'Collection Dataform'!CO"&amp;(ROW()+1))),"",INDIRECT("'Collection Dataform'!CO"&amp;(ROW()+1)))</f>
        <v>#REF!</v>
      </c>
      <c r="AL302" s="90" t="e">
        <f aca="true">IF(ISBLANK(INDIRECT("'Collection Dataform'!AI"&amp;(ROW()+1))),"",INDIRECT("'Collection Dataform'!AI"&amp;(ROW()+1)))</f>
        <v>#REF!</v>
      </c>
      <c r="AM302" s="90" t="e">
        <f aca="true">IF(ISBLANK(INDIRECT("'Collection Dataform'!B"&amp;(ROW()+1))),"",INDIRECT("'Collection Dataform'!B"&amp;(ROW()+1)))</f>
        <v>#REF!</v>
      </c>
      <c r="AN302" s="90" t="e">
        <f aca="true">IF(ISBLANK(INDIRECT("'Collection Dataform'!CI"&amp;(ROW()+1))),IF(OR(NOT(ISBLANK(INDIRECT("'Collection Dataform'!CJ"&amp;(ROW()+1)))),NOT(ISBLANK(INDIRECT("'Collection Dataform'!CL"&amp;(ROW()+1))))),"det.",""),INDIRECT("'Collection Dataform'!CI"&amp;(ROW()+1)))</f>
        <v>#REF!</v>
      </c>
      <c r="AO302" s="90" t="e">
        <f aca="true">IF(ISBLANK(INDIRECT("'Collection Dataform'!CJ"&amp;(ROW()+1))),"",INDIRECT("'Collection Dataform'!CJ"&amp;(ROW()+1)))</f>
        <v>#REF!</v>
      </c>
      <c r="AP302" s="95" t="e">
        <f aca="true">IF(ISBLANK(INDIRECT("'Collection Dataform'!CK"&amp;(ROW()+1))),"",INDIRECT("'Collection Dataform'!CK"&amp;(ROW()+1)))</f>
        <v>#REF!</v>
      </c>
      <c r="AQ302" s="95" t="e">
        <f aca="true">IF(ISBLANK(INDIRECT("'Collection Dataform'!CL"&amp;(ROW()+1))),"",INDIRECT("'Collection Dataform'!CL"&amp;(ROW()+1)))</f>
        <v>#REF!</v>
      </c>
      <c r="AR302" s="90" t="e">
        <f aca="true">IF(ISBLANK(INDIRECT("'Collection Dataform'!D"&amp;(ROW()+1))),"",INDIRECT("'Collection Dataform'!D"&amp;(ROW()+1)))</f>
        <v>#REF!</v>
      </c>
      <c r="AS302" s="90" t="e">
        <f aca="true">IF(ISBLANK(INDIRECT("'Collection Dataform'!L"&amp;(ROW()+1))),"",INDIRECT("'Collection Dataform'!L"&amp;(ROW()+1)))</f>
        <v>#REF!</v>
      </c>
      <c r="AT302" s="90" t="e">
        <f aca="true">IF(ISBLANK(INDIRECT("'Collection Dataform'!M"&amp;(ROW()+1))),"",INDIRECT("'Collection Dataform'!M"&amp;(ROW()+1)))</f>
        <v>#REF!</v>
      </c>
      <c r="AU302" s="90" t="e">
        <f aca="true">IF(ISBLANK(INDIRECT("'Collection Dataform'!N"&amp;(ROW()+1))),"",INDIRECT("'Collection Dataform'!N"&amp;(ROW()+1)))</f>
        <v>#REF!</v>
      </c>
      <c r="AV302" s="90" t="e">
        <f aca="true">IF(ISBLANK(INDIRECT("'Collection Dataform'!T"&amp;(ROW()+1))),"",INDIRECT("'Collection Dataform'!T"&amp;(ROW()+1)))</f>
        <v>#REF!</v>
      </c>
      <c r="AW302" s="90" t="e">
        <f aca="true">IF(ISBLANK(INDIRECT("'Collection Dataform'!O"&amp;(ROW()+1))),"",INDIRECT("'Collection Dataform'!O"&amp;(ROW()+1)))</f>
        <v>#REF!</v>
      </c>
      <c r="AX3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2" s="95" t="e">
        <f aca="true">IF(ISBLANK(INDIRECT("'Collection Dataform'!R"&amp;(ROW()+1))),"",dateTostring(INDIRECT("'Collection Dataform'!R"&amp;(ROW()+1))))</f>
        <v>#REF!</v>
      </c>
      <c r="AZ302" s="90" t="e">
        <f aca="true">IF(ISBLANK(INDIRECT("'Collection Dataform'!C"&amp;(ROW()+1))),"",INDIRECT("'Collection Dataform'!C"&amp;(ROW()+1)))</f>
        <v>#REF!</v>
      </c>
      <c r="BA3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2" s="90" t="e">
        <f aca="true">IF(ISBLANK(INDIRECT("'Collection Dataform'!GR"&amp;(ROW()+1))),"",INDIRECT("'Collection Dataform'!GR"&amp;(ROW()+1)))</f>
        <v>#REF!</v>
      </c>
      <c r="BD302" s="90" t="e">
        <f aca="true">IF(ISBLANK(INDIRECT("'Collection Dataform'!GS"&amp;(ROW()+1))),"",INDIRECT("'Collection Dataform'!GS"&amp;(ROW()+1)))</f>
        <v>#REF!</v>
      </c>
      <c r="BE302" s="90" t="e">
        <f aca="false">joinRange("Collection Dataform","HH"&amp;(ROW()+1)&amp;","&amp;"HJ"&amp;(ROW()+1)&amp;","&amp;"HL"&amp;(ROW()+1)&amp;","&amp;"HN"&amp;(ROW()+1)&amp;","&amp;"HP"&amp;(ROW()+1)&amp;","&amp;"HR"&amp;(ROW()+1)&amp;","&amp;"HT"&amp;(ROW()+1)&amp;","&amp;"HV"&amp;(ROW()+1)&amp;","&amp;"HX"&amp;(ROW()+1)&amp;","&amp;"HZ"&amp;(ROW()+1))</f>
        <v>#VALUE!</v>
      </c>
      <c r="BG302" s="90" t="e">
        <f aca="false">isShowLonLat()</f>
        <v>#VALUE!</v>
      </c>
    </row>
    <row r="303" customFormat="false" ht="12.5" hidden="false" customHeight="false" outlineLevel="0" collapsed="false">
      <c r="A303" s="90" t="e">
        <f aca="false">IF(isEmpty(B303:BE303),"",IF(ISBLANK(A$4),"",A$4))</f>
        <v>#NAME?</v>
      </c>
      <c r="B303" s="90" t="e">
        <f aca="false">IF(isEmpty(D303:BE303),"",IF(ISBLANK(B$4),"",B$4))</f>
        <v>#NAME?</v>
      </c>
      <c r="C303" s="95" t="e">
        <f aca="false">IF(isEmpty(E303:BF303),"",IF(ISBLANK(C$4),"",C$4))</f>
        <v>#NAME?</v>
      </c>
      <c r="D303" s="90" t="e">
        <f aca="true">IF(ISBLANK(INDIRECT("'Collection Dataform'!AB"&amp;(ROW()+1))),"",INDIRECT("'Collection Dataform'!AB"&amp;(ROW()+1)))</f>
        <v>#REF!</v>
      </c>
      <c r="E3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3" s="90" t="e">
        <f aca="true">IF(ISBLANK(INDIRECT("'Collection Dataform'!CN"&amp;(ROW()+1))),"",INDIRECT("'Collection Dataform'!CN"&amp;(ROW()+1)))</f>
        <v>#REF!</v>
      </c>
      <c r="H303" s="90" t="e">
        <f aca="true">IF(INDIRECT("'Collection Dataform'!BW"&amp;(ROW()+1))="Genus",IF(ISBLANK(INDIRECT("'Collection Dataform'!BV"&amp;(ROW()+1))),"",INDIRECT("'Collection Dataform'!BV"&amp;(ROW()+1))),"")</f>
        <v>#REF!</v>
      </c>
      <c r="I303" s="90" t="e">
        <f aca="true">IF(ISBLANK(INDIRECT("'Collection Dataform'!BX"&amp;(ROW()+1))),"",replaceX(deleteModifiers(INDIRECT("'Collection Dataform'!BX"&amp;(ROW()+1)))))</f>
        <v>#REF!</v>
      </c>
      <c r="J303" s="90" t="e">
        <f aca="true">IF(INDIRECT("'Collection Dataform'!BW"&amp;(ROW()+1))="Specific Epithet",IF(ISBLANK(INDIRECT("'Collection Dataform'!BV"&amp;(ROW()+1))),"",INDIRECT("'Collection Dataform'!BV"&amp;(ROW()+1))),"")</f>
        <v>#REF!</v>
      </c>
      <c r="K303" s="90" t="e">
        <f aca="true">IF(ISBLANK(INDIRECT("'Collection Dataform'!BZ"&amp;(ROW()+1))),"",replaceX(deleteModifiers(INDIRECT("'Collection Dataform'!BZ"&amp;(ROW()+1)))))</f>
        <v>#REF!</v>
      </c>
      <c r="L303" s="90" t="e">
        <f aca="true">IF(ISBLANK(INDIRECT("'Collection Dataform'!CA"&amp;(ROW()+1))),"",IF(INDIRECT("'Collection Dataform'!CA"&amp;(ROW()+1))="agg.",INDIRECT("'Collection Dataform'!CA"&amp;(ROW()+1)),""))</f>
        <v>#REF!</v>
      </c>
      <c r="M303" s="90" t="e">
        <f aca="true">IF(AND(NOT(ISBLANK(Q303)),NOT(ISBLANK(INDIRECT("'Collection Dataform'!CD"&amp;(ROW()+1)))),INDIRECT("'Collection Dataform'!BZ"&amp;(ROW()+1))=INDIRECT("'Collection Dataform'!CB"&amp;(ROW()+1))),"("&amp;INDIRECT("'Collection Dataform'!CD"&amp;(ROW()+1))&amp;")","")&amp;IF(AND(ISBLANK(Q303),ISBLANK(INDIRECT("'Collection Dataform'!CD"&amp;(ROW()+1))),ISBLANK(INDIRECT("'Collection Dataform'!CB"&amp;(ROW()+1)))),"("&amp;INDIRECT("'Collection Dataform'!CD"&amp;(ROW()+1))&amp;")","")&amp;IF(AND(NOT(ISBLANK(Q303)),NOT(ISBLANK(INDIRECT("'Collection Dataform'!CD"&amp;(ROW()+1)))),ISBLANK(INDIRECT("'Collection Dataform'!CB"&amp;(ROW()+1)))),"("&amp;INDIRECT("'Collection Dataform'!CD"&amp;(ROW()+1))&amp;")","")</f>
        <v>#REF!</v>
      </c>
      <c r="N303" s="90" t="e">
        <f aca="true">IF(AND(NOT(ISBLANK(Q303)),NOT(ISBLANK(INDIRECT("'Collection Dataform'!CF"&amp;(ROW()+1)))),INDIRECT("'Collection Dataform'!BZ"&amp;(ROW()+1))=INDIRECT("'Collection Dataform'!CB"&amp;(ROW()+1))),INDIRECT("'Collection Dataform'!CF"&amp;(ROW()+1)),"")&amp;IF(AND(ISBLANK(Q303),ISBLANK(INDIRECT("'Collection Dataform'!CF"&amp;(ROW()+1))),ISBLANK(INDIRECT("'Collection Dataform'!CB"&amp;(ROW()+1)))),INDIRECT("'Collection Dataform'!CD"&amp;(ROW()+1)),"")&amp;IF(AND(NOT(ISBLANK(Q303)),NOT(ISBLANK(INDIRECT("'Collection Dataform'!CF"&amp;(ROW()+1)))),ISBLANK(INDIRECT("'Collection Dataform'!CB"&amp;(ROW()+1)))),INDIRECT("'Collection Dataform'!CF"&amp;(ROW()+1)),"")</f>
        <v>#REF!</v>
      </c>
      <c r="O303" s="90" t="e">
        <f aca="true">IF(AND(NOT(ISBLANK(Q303)),NOT(ISBLANK(INDIRECT("'Collection Dataform'!CC"&amp;(ROW()+1)))),INDIRECT("'Collection Dataform'!BZ"&amp;(ROW()+1))=INDIRECT("'Collection Dataform'!CB"&amp;(ROW()+1))),INDIRECT("'Collection Dataform'!CC"&amp;(ROW()+1)),"")&amp;IF(AND(ISBLANK(Q303),ISBLANK(INDIRECT("'Collection Dataform'!CC"&amp;(ROW()+1))),ISBLANK(INDIRECT("'Collection Dataform'!CB"&amp;(ROW()+1)))),INDIRECT("'Collection Dataform'!CD"&amp;(ROW()+1)),"")&amp;IF(AND(NOT(ISBLANK(Q303)),NOT(ISBLANK(INDIRECT("'Collection Dataform'!CC"&amp;(ROW()+1)))),ISBLANK(INDIRECT("'Collection Dataform'!CB"&amp;(ROW()+1)))),INDIRECT("'Collection Dataform'!CC"&amp;(ROW()+1)),"")</f>
        <v>#REF!</v>
      </c>
      <c r="P303" s="90" t="e">
        <f aca="true">IF(ISBLANK(INDIRECT("'Collection Dataform'!CA"&amp;(ROW()+1))),"",IF(INDIRECT("'Collection Dataform'!CA"&amp;(ROW()+1))="agg.","",INDIRECT("'Collection Dataform'!CA"&amp;(ROW()+1))))</f>
        <v>#REF!</v>
      </c>
      <c r="Q303" s="90" t="e">
        <f aca="true">IF(INDIRECT("'Collection Dataform'!BW"&amp;(ROW()+1))="Infraspecific Epithet",IF(ISBLANK(INDIRECT("'Collection Dataform'!BV"&amp;(ROW()+1))),"",INDIRECT("'Collection Dataform'!BV"&amp;(ROW()+1))),"")</f>
        <v>#REF!</v>
      </c>
      <c r="R303" s="90" t="e">
        <f aca="true">IF(ISBLANK(INDIRECT("'Collection Dataform'!CB"&amp;(ROW()+1))),"",deleteModifiers(INDIRECT("'Collection Dataform'!CB"&amp;(ROW()+1))))</f>
        <v>#REF!</v>
      </c>
      <c r="S303" s="90" t="e">
        <f aca="true">IF(AND(NOT(ISBLANK(Q303)),NOT(ISBLANK(INDIRECT("'Collection Dataform'!CD"&amp;(ROW()+1)))),NOT(ISBLANK(INDIRECT("'Collection Dataform'!CB"&amp;(ROW()+1)))),INDIRECT("'Collection Dataform'!BZ"&amp;(ROW()+1))&lt;&gt;INDIRECT("'Collection Dataform'!CB"&amp;(ROW()+1))),"("&amp;INDIRECT("'Collection Dataform'!CD"&amp;(ROW()+1))&amp;")","")</f>
        <v>#REF!</v>
      </c>
      <c r="T303" s="90" t="e">
        <f aca="true">IF(AND(NOT(ISBLANK(Q303)),NOT(ISBLANK(INDIRECT("'Collection Dataform'!CF"&amp;(ROW()+1)))),NOT(ISBLANK(INDIRECT("'Collection Dataform'!CB"&amp;(ROW()+1)))),INDIRECT("'Collection Dataform'!BZ"&amp;(ROW()+1))&lt;&gt;INDIRECT("'Collection Dataform'!CB"&amp;(ROW()+1))),INDIRECT("'Collection Dataform'!CF"&amp;(ROW()+1)),"")</f>
        <v>#REF!</v>
      </c>
      <c r="U303" s="90" t="e">
        <f aca="true">IF(AND(NOT(ISBLANK(Q303)),NOT(ISBLANK(INDIRECT("'Collection Dataform'!CC"&amp;(ROW()+1)))),NOT(ISBLANK(INDIRECT("'Collection Dataform'!CB"&amp;(ROW()+1)))),INDIRECT("'Collection Dataform'!BZ"&amp;(ROW()+1))&lt;&gt;INDIRECT("'Collection Dataform'!CB"&amp;(ROW()+1))),INDIRECT("'Collection Dataform'!CC"&amp;(ROW()+1)),"")</f>
        <v>#REF!</v>
      </c>
      <c r="V303" s="90" t="e">
        <f aca="true">IF(ISBLANK(INDIRECT("'Collection Dataform'!CH"&amp;(ROW()+1))),"",INDIRECT("'Collection Dataform'!CH"&amp;(ROW()+1)))</f>
        <v>#REF!</v>
      </c>
      <c r="W303" s="90" t="e">
        <f aca="true">IF(ISBLANK(INDIRECT("'Collection Dataform'!AL"&amp;(ROW()+1))),"",INDIRECT("'Collection Dataform'!AL"&amp;(ROW()+1)))</f>
        <v>#REF!</v>
      </c>
      <c r="X303" s="90" t="e">
        <f aca="true">IF(ISBLANK(INDIRECT("'Collection Dataform'!AO"&amp;(ROW()+1))),"",INDIRECT("'Collection Dataform'!AO"&amp;(ROW()+1)))</f>
        <v>#REF!</v>
      </c>
      <c r="Y303" s="90" t="e">
        <f aca="true">IF(ISBLANK(INDIRECT("'Collection Dataform'!AP"&amp;(ROW()+1))),"",INDIRECT("'Collection Dataform'!AP"&amp;(ROW()+1)))</f>
        <v>#REF!</v>
      </c>
      <c r="Z303" s="90" t="e">
        <f aca="true">IF(ISBLANK(INDIRECT("'Collection Dataform'!AQ"&amp;(ROW()+1))),"",INDIRECT("'Collection Dataform'!AQ"&amp;(ROW()+1)))</f>
        <v>#REF!</v>
      </c>
      <c r="AA303" s="90" t="e">
        <f aca="true">IF(ISBLANK(INDIRECT("'Collection Dataform'!BD"&amp;(ROW()+1))),IF(ISBLANK(INDIRECT("'Collection Dataform'!AY"&amp;(ROW()+1))),"",formatLongitude(INDIRECT("'Collection Dataform'!AY"&amp;(ROW()+1)))),INDIRECT("'Collection Dataform'!BD"&amp;(ROW()+1)))</f>
        <v>#REF!</v>
      </c>
      <c r="AB303" s="90" t="e">
        <f aca="true">IF(ISBLANK(INDIRECT("'Collection Dataform'!BC"&amp;(ROW()+1))),IF(ISBLANK(INDIRECT("'Collection Dataform'!AX"&amp;(ROW()+1))),"",formatLatitude(INDIRECT("'Collection Dataform'!AX"&amp;(ROW()+1)))),INDIRECT("'Collection Dataform'!BC"&amp;(ROW()+1)))</f>
        <v>#REF!</v>
      </c>
      <c r="AC303" s="95" t="e">
        <f aca="true">IF(ISBLANK(INDIRECT("'Collection Dataform'!AW"&amp;(ROW()+1))),"",INDIRECT("'Collection Dataform'!AW"&amp;(ROW()+1))&amp;"m")</f>
        <v>#REF!</v>
      </c>
      <c r="AD303" s="95" t="e">
        <f aca="true">IF(ISBLANK(INDIRECT("'Collection Dataform'!BB"&amp;(ROW()+1))),"",INDIRECT("'Collection Dataform'!BB"&amp;(ROW()+1)))</f>
        <v>#REF!</v>
      </c>
      <c r="AE3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3" s="90" t="e">
        <f aca="true">IF(ISBLANK(INDIRECT("'Collection Dataform'!BJ"&amp;(ROW()+1))),"",INDIRECT("'Collection Dataform'!BJ"&amp;(ROW()+1)))</f>
        <v>#REF!</v>
      </c>
      <c r="AG3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3" s="95" t="e">
        <f aca="true">IF(ISBLANK(INDIRECT("'Collection Dataform'!AF"&amp;(ROW()+1))),IF(ISBLANK(INDIRECT("'Collection Dataform'!AH"&amp;(ROW()+1))),"",INDIRECT("'Collection Dataform'!AH"&amp;(ROW()+1))),dateTostring(INDIRECT("'Collection Dataform'!AF"&amp;(ROW()+1))))</f>
        <v>#REF!</v>
      </c>
      <c r="AJ303" s="90" t="e">
        <f aca="true">IF(ISBLANK(INDIRECT("'Collection Dataform'!AE"&amp;(ROW()+1))),"",INDIRECT("'Collection Dataform'!AE"&amp;(ROW()+1)))</f>
        <v>#REF!</v>
      </c>
      <c r="AK303" s="90" t="e">
        <f aca="true">IF(ISBLANK(INDIRECT("'Collection Dataform'!CO"&amp;(ROW()+1))),"",INDIRECT("'Collection Dataform'!CO"&amp;(ROW()+1)))</f>
        <v>#REF!</v>
      </c>
      <c r="AL303" s="90" t="e">
        <f aca="true">IF(ISBLANK(INDIRECT("'Collection Dataform'!AI"&amp;(ROW()+1))),"",INDIRECT("'Collection Dataform'!AI"&amp;(ROW()+1)))</f>
        <v>#REF!</v>
      </c>
      <c r="AM303" s="90" t="e">
        <f aca="true">IF(ISBLANK(INDIRECT("'Collection Dataform'!B"&amp;(ROW()+1))),"",INDIRECT("'Collection Dataform'!B"&amp;(ROW()+1)))</f>
        <v>#REF!</v>
      </c>
      <c r="AN303" s="90" t="e">
        <f aca="true">IF(ISBLANK(INDIRECT("'Collection Dataform'!CI"&amp;(ROW()+1))),IF(OR(NOT(ISBLANK(INDIRECT("'Collection Dataform'!CJ"&amp;(ROW()+1)))),NOT(ISBLANK(INDIRECT("'Collection Dataform'!CL"&amp;(ROW()+1))))),"det.",""),INDIRECT("'Collection Dataform'!CI"&amp;(ROW()+1)))</f>
        <v>#REF!</v>
      </c>
      <c r="AO303" s="90" t="e">
        <f aca="true">IF(ISBLANK(INDIRECT("'Collection Dataform'!CJ"&amp;(ROW()+1))),"",INDIRECT("'Collection Dataform'!CJ"&amp;(ROW()+1)))</f>
        <v>#REF!</v>
      </c>
      <c r="AP303" s="95" t="e">
        <f aca="true">IF(ISBLANK(INDIRECT("'Collection Dataform'!CK"&amp;(ROW()+1))),"",INDIRECT("'Collection Dataform'!CK"&amp;(ROW()+1)))</f>
        <v>#REF!</v>
      </c>
      <c r="AQ303" s="95" t="e">
        <f aca="true">IF(ISBLANK(INDIRECT("'Collection Dataform'!CL"&amp;(ROW()+1))),"",INDIRECT("'Collection Dataform'!CL"&amp;(ROW()+1)))</f>
        <v>#REF!</v>
      </c>
      <c r="AR303" s="90" t="e">
        <f aca="true">IF(ISBLANK(INDIRECT("'Collection Dataform'!D"&amp;(ROW()+1))),"",INDIRECT("'Collection Dataform'!D"&amp;(ROW()+1)))</f>
        <v>#REF!</v>
      </c>
      <c r="AS303" s="90" t="e">
        <f aca="true">IF(ISBLANK(INDIRECT("'Collection Dataform'!L"&amp;(ROW()+1))),"",INDIRECT("'Collection Dataform'!L"&amp;(ROW()+1)))</f>
        <v>#REF!</v>
      </c>
      <c r="AT303" s="90" t="e">
        <f aca="true">IF(ISBLANK(INDIRECT("'Collection Dataform'!M"&amp;(ROW()+1))),"",INDIRECT("'Collection Dataform'!M"&amp;(ROW()+1)))</f>
        <v>#REF!</v>
      </c>
      <c r="AU303" s="90" t="e">
        <f aca="true">IF(ISBLANK(INDIRECT("'Collection Dataform'!N"&amp;(ROW()+1))),"",INDIRECT("'Collection Dataform'!N"&amp;(ROW()+1)))</f>
        <v>#REF!</v>
      </c>
      <c r="AV303" s="90" t="e">
        <f aca="true">IF(ISBLANK(INDIRECT("'Collection Dataform'!T"&amp;(ROW()+1))),"",INDIRECT("'Collection Dataform'!T"&amp;(ROW()+1)))</f>
        <v>#REF!</v>
      </c>
      <c r="AW303" s="90" t="e">
        <f aca="true">IF(ISBLANK(INDIRECT("'Collection Dataform'!O"&amp;(ROW()+1))),"",INDIRECT("'Collection Dataform'!O"&amp;(ROW()+1)))</f>
        <v>#REF!</v>
      </c>
      <c r="AX3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3" s="95" t="e">
        <f aca="true">IF(ISBLANK(INDIRECT("'Collection Dataform'!R"&amp;(ROW()+1))),"",dateTostring(INDIRECT("'Collection Dataform'!R"&amp;(ROW()+1))))</f>
        <v>#REF!</v>
      </c>
      <c r="AZ303" s="90" t="e">
        <f aca="true">IF(ISBLANK(INDIRECT("'Collection Dataform'!C"&amp;(ROW()+1))),"",INDIRECT("'Collection Dataform'!C"&amp;(ROW()+1)))</f>
        <v>#REF!</v>
      </c>
      <c r="BA3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3" s="90" t="e">
        <f aca="true">IF(ISBLANK(INDIRECT("'Collection Dataform'!GR"&amp;(ROW()+1))),"",INDIRECT("'Collection Dataform'!GR"&amp;(ROW()+1)))</f>
        <v>#REF!</v>
      </c>
      <c r="BD303" s="90" t="e">
        <f aca="true">IF(ISBLANK(INDIRECT("'Collection Dataform'!GS"&amp;(ROW()+1))),"",INDIRECT("'Collection Dataform'!GS"&amp;(ROW()+1)))</f>
        <v>#REF!</v>
      </c>
      <c r="BE303" s="90" t="e">
        <f aca="false">joinRange("Collection Dataform","HH"&amp;(ROW()+1)&amp;","&amp;"HJ"&amp;(ROW()+1)&amp;","&amp;"HL"&amp;(ROW()+1)&amp;","&amp;"HN"&amp;(ROW()+1)&amp;","&amp;"HP"&amp;(ROW()+1)&amp;","&amp;"HR"&amp;(ROW()+1)&amp;","&amp;"HT"&amp;(ROW()+1)&amp;","&amp;"HV"&amp;(ROW()+1)&amp;","&amp;"HX"&amp;(ROW()+1)&amp;","&amp;"HZ"&amp;(ROW()+1))</f>
        <v>#VALUE!</v>
      </c>
      <c r="BG303" s="90" t="e">
        <f aca="false">isShowLonLat()</f>
        <v>#VALUE!</v>
      </c>
    </row>
    <row r="304" customFormat="false" ht="12.5" hidden="false" customHeight="false" outlineLevel="0" collapsed="false">
      <c r="A304" s="90" t="e">
        <f aca="false">IF(isEmpty(B304:BE304),"",IF(ISBLANK(A$4),"",A$4))</f>
        <v>#NAME?</v>
      </c>
      <c r="B304" s="90" t="e">
        <f aca="false">IF(isEmpty(D304:BE304),"",IF(ISBLANK(B$4),"",B$4))</f>
        <v>#NAME?</v>
      </c>
      <c r="C304" s="95" t="e">
        <f aca="false">IF(isEmpty(E304:BF304),"",IF(ISBLANK(C$4),"",C$4))</f>
        <v>#NAME?</v>
      </c>
      <c r="D304" s="90" t="e">
        <f aca="true">IF(ISBLANK(INDIRECT("'Collection Dataform'!AB"&amp;(ROW()+1))),"",INDIRECT("'Collection Dataform'!AB"&amp;(ROW()+1)))</f>
        <v>#REF!</v>
      </c>
      <c r="E3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4" s="90" t="e">
        <f aca="true">IF(ISBLANK(INDIRECT("'Collection Dataform'!CN"&amp;(ROW()+1))),"",INDIRECT("'Collection Dataform'!CN"&amp;(ROW()+1)))</f>
        <v>#REF!</v>
      </c>
      <c r="H304" s="90" t="e">
        <f aca="true">IF(INDIRECT("'Collection Dataform'!BW"&amp;(ROW()+1))="Genus",IF(ISBLANK(INDIRECT("'Collection Dataform'!BV"&amp;(ROW()+1))),"",INDIRECT("'Collection Dataform'!BV"&amp;(ROW()+1))),"")</f>
        <v>#REF!</v>
      </c>
      <c r="I304" s="90" t="e">
        <f aca="true">IF(ISBLANK(INDIRECT("'Collection Dataform'!BX"&amp;(ROW()+1))),"",replaceX(deleteModifiers(INDIRECT("'Collection Dataform'!BX"&amp;(ROW()+1)))))</f>
        <v>#REF!</v>
      </c>
      <c r="J304" s="90" t="e">
        <f aca="true">IF(INDIRECT("'Collection Dataform'!BW"&amp;(ROW()+1))="Specific Epithet",IF(ISBLANK(INDIRECT("'Collection Dataform'!BV"&amp;(ROW()+1))),"",INDIRECT("'Collection Dataform'!BV"&amp;(ROW()+1))),"")</f>
        <v>#REF!</v>
      </c>
      <c r="K304" s="90" t="e">
        <f aca="true">IF(ISBLANK(INDIRECT("'Collection Dataform'!BZ"&amp;(ROW()+1))),"",replaceX(deleteModifiers(INDIRECT("'Collection Dataform'!BZ"&amp;(ROW()+1)))))</f>
        <v>#REF!</v>
      </c>
      <c r="L304" s="90" t="e">
        <f aca="true">IF(ISBLANK(INDIRECT("'Collection Dataform'!CA"&amp;(ROW()+1))),"",IF(INDIRECT("'Collection Dataform'!CA"&amp;(ROW()+1))="agg.",INDIRECT("'Collection Dataform'!CA"&amp;(ROW()+1)),""))</f>
        <v>#REF!</v>
      </c>
      <c r="M304" s="90" t="e">
        <f aca="true">IF(AND(NOT(ISBLANK(Q304)),NOT(ISBLANK(INDIRECT("'Collection Dataform'!CD"&amp;(ROW()+1)))),INDIRECT("'Collection Dataform'!BZ"&amp;(ROW()+1))=INDIRECT("'Collection Dataform'!CB"&amp;(ROW()+1))),"("&amp;INDIRECT("'Collection Dataform'!CD"&amp;(ROW()+1))&amp;")","")&amp;IF(AND(ISBLANK(Q304),ISBLANK(INDIRECT("'Collection Dataform'!CD"&amp;(ROW()+1))),ISBLANK(INDIRECT("'Collection Dataform'!CB"&amp;(ROW()+1)))),"("&amp;INDIRECT("'Collection Dataform'!CD"&amp;(ROW()+1))&amp;")","")&amp;IF(AND(NOT(ISBLANK(Q304)),NOT(ISBLANK(INDIRECT("'Collection Dataform'!CD"&amp;(ROW()+1)))),ISBLANK(INDIRECT("'Collection Dataform'!CB"&amp;(ROW()+1)))),"("&amp;INDIRECT("'Collection Dataform'!CD"&amp;(ROW()+1))&amp;")","")</f>
        <v>#REF!</v>
      </c>
      <c r="N304" s="90" t="e">
        <f aca="true">IF(AND(NOT(ISBLANK(Q304)),NOT(ISBLANK(INDIRECT("'Collection Dataform'!CF"&amp;(ROW()+1)))),INDIRECT("'Collection Dataform'!BZ"&amp;(ROW()+1))=INDIRECT("'Collection Dataform'!CB"&amp;(ROW()+1))),INDIRECT("'Collection Dataform'!CF"&amp;(ROW()+1)),"")&amp;IF(AND(ISBLANK(Q304),ISBLANK(INDIRECT("'Collection Dataform'!CF"&amp;(ROW()+1))),ISBLANK(INDIRECT("'Collection Dataform'!CB"&amp;(ROW()+1)))),INDIRECT("'Collection Dataform'!CD"&amp;(ROW()+1)),"")&amp;IF(AND(NOT(ISBLANK(Q304)),NOT(ISBLANK(INDIRECT("'Collection Dataform'!CF"&amp;(ROW()+1)))),ISBLANK(INDIRECT("'Collection Dataform'!CB"&amp;(ROW()+1)))),INDIRECT("'Collection Dataform'!CF"&amp;(ROW()+1)),"")</f>
        <v>#REF!</v>
      </c>
      <c r="O304" s="90" t="e">
        <f aca="true">IF(AND(NOT(ISBLANK(Q304)),NOT(ISBLANK(INDIRECT("'Collection Dataform'!CC"&amp;(ROW()+1)))),INDIRECT("'Collection Dataform'!BZ"&amp;(ROW()+1))=INDIRECT("'Collection Dataform'!CB"&amp;(ROW()+1))),INDIRECT("'Collection Dataform'!CC"&amp;(ROW()+1)),"")&amp;IF(AND(ISBLANK(Q304),ISBLANK(INDIRECT("'Collection Dataform'!CC"&amp;(ROW()+1))),ISBLANK(INDIRECT("'Collection Dataform'!CB"&amp;(ROW()+1)))),INDIRECT("'Collection Dataform'!CD"&amp;(ROW()+1)),"")&amp;IF(AND(NOT(ISBLANK(Q304)),NOT(ISBLANK(INDIRECT("'Collection Dataform'!CC"&amp;(ROW()+1)))),ISBLANK(INDIRECT("'Collection Dataform'!CB"&amp;(ROW()+1)))),INDIRECT("'Collection Dataform'!CC"&amp;(ROW()+1)),"")</f>
        <v>#REF!</v>
      </c>
      <c r="P304" s="90" t="e">
        <f aca="true">IF(ISBLANK(INDIRECT("'Collection Dataform'!CA"&amp;(ROW()+1))),"",IF(INDIRECT("'Collection Dataform'!CA"&amp;(ROW()+1))="agg.","",INDIRECT("'Collection Dataform'!CA"&amp;(ROW()+1))))</f>
        <v>#REF!</v>
      </c>
      <c r="Q304" s="90" t="e">
        <f aca="true">IF(INDIRECT("'Collection Dataform'!BW"&amp;(ROW()+1))="Infraspecific Epithet",IF(ISBLANK(INDIRECT("'Collection Dataform'!BV"&amp;(ROW()+1))),"",INDIRECT("'Collection Dataform'!BV"&amp;(ROW()+1))),"")</f>
        <v>#REF!</v>
      </c>
      <c r="R304" s="90" t="e">
        <f aca="true">IF(ISBLANK(INDIRECT("'Collection Dataform'!CB"&amp;(ROW()+1))),"",deleteModifiers(INDIRECT("'Collection Dataform'!CB"&amp;(ROW()+1))))</f>
        <v>#REF!</v>
      </c>
      <c r="S304" s="90" t="e">
        <f aca="true">IF(AND(NOT(ISBLANK(Q304)),NOT(ISBLANK(INDIRECT("'Collection Dataform'!CD"&amp;(ROW()+1)))),NOT(ISBLANK(INDIRECT("'Collection Dataform'!CB"&amp;(ROW()+1)))),INDIRECT("'Collection Dataform'!BZ"&amp;(ROW()+1))&lt;&gt;INDIRECT("'Collection Dataform'!CB"&amp;(ROW()+1))),"("&amp;INDIRECT("'Collection Dataform'!CD"&amp;(ROW()+1))&amp;")","")</f>
        <v>#REF!</v>
      </c>
      <c r="T304" s="90" t="e">
        <f aca="true">IF(AND(NOT(ISBLANK(Q304)),NOT(ISBLANK(INDIRECT("'Collection Dataform'!CF"&amp;(ROW()+1)))),NOT(ISBLANK(INDIRECT("'Collection Dataform'!CB"&amp;(ROW()+1)))),INDIRECT("'Collection Dataform'!BZ"&amp;(ROW()+1))&lt;&gt;INDIRECT("'Collection Dataform'!CB"&amp;(ROW()+1))),INDIRECT("'Collection Dataform'!CF"&amp;(ROW()+1)),"")</f>
        <v>#REF!</v>
      </c>
      <c r="U304" s="90" t="e">
        <f aca="true">IF(AND(NOT(ISBLANK(Q304)),NOT(ISBLANK(INDIRECT("'Collection Dataform'!CC"&amp;(ROW()+1)))),NOT(ISBLANK(INDIRECT("'Collection Dataform'!CB"&amp;(ROW()+1)))),INDIRECT("'Collection Dataform'!BZ"&amp;(ROW()+1))&lt;&gt;INDIRECT("'Collection Dataform'!CB"&amp;(ROW()+1))),INDIRECT("'Collection Dataform'!CC"&amp;(ROW()+1)),"")</f>
        <v>#REF!</v>
      </c>
      <c r="V304" s="90" t="e">
        <f aca="true">IF(ISBLANK(INDIRECT("'Collection Dataform'!CH"&amp;(ROW()+1))),"",INDIRECT("'Collection Dataform'!CH"&amp;(ROW()+1)))</f>
        <v>#REF!</v>
      </c>
      <c r="W304" s="90" t="e">
        <f aca="true">IF(ISBLANK(INDIRECT("'Collection Dataform'!AL"&amp;(ROW()+1))),"",INDIRECT("'Collection Dataform'!AL"&amp;(ROW()+1)))</f>
        <v>#REF!</v>
      </c>
      <c r="X304" s="90" t="e">
        <f aca="true">IF(ISBLANK(INDIRECT("'Collection Dataform'!AO"&amp;(ROW()+1))),"",INDIRECT("'Collection Dataform'!AO"&amp;(ROW()+1)))</f>
        <v>#REF!</v>
      </c>
      <c r="Y304" s="90" t="e">
        <f aca="true">IF(ISBLANK(INDIRECT("'Collection Dataform'!AP"&amp;(ROW()+1))),"",INDIRECT("'Collection Dataform'!AP"&amp;(ROW()+1)))</f>
        <v>#REF!</v>
      </c>
      <c r="Z304" s="90" t="e">
        <f aca="true">IF(ISBLANK(INDIRECT("'Collection Dataform'!AQ"&amp;(ROW()+1))),"",INDIRECT("'Collection Dataform'!AQ"&amp;(ROW()+1)))</f>
        <v>#REF!</v>
      </c>
      <c r="AA304" s="90" t="e">
        <f aca="true">IF(ISBLANK(INDIRECT("'Collection Dataform'!BD"&amp;(ROW()+1))),IF(ISBLANK(INDIRECT("'Collection Dataform'!AY"&amp;(ROW()+1))),"",formatLongitude(INDIRECT("'Collection Dataform'!AY"&amp;(ROW()+1)))),INDIRECT("'Collection Dataform'!BD"&amp;(ROW()+1)))</f>
        <v>#REF!</v>
      </c>
      <c r="AB304" s="90" t="e">
        <f aca="true">IF(ISBLANK(INDIRECT("'Collection Dataform'!BC"&amp;(ROW()+1))),IF(ISBLANK(INDIRECT("'Collection Dataform'!AX"&amp;(ROW()+1))),"",formatLatitude(INDIRECT("'Collection Dataform'!AX"&amp;(ROW()+1)))),INDIRECT("'Collection Dataform'!BC"&amp;(ROW()+1)))</f>
        <v>#REF!</v>
      </c>
      <c r="AC304" s="95" t="e">
        <f aca="true">IF(ISBLANK(INDIRECT("'Collection Dataform'!AW"&amp;(ROW()+1))),"",INDIRECT("'Collection Dataform'!AW"&amp;(ROW()+1))&amp;"m")</f>
        <v>#REF!</v>
      </c>
      <c r="AD304" s="95" t="e">
        <f aca="true">IF(ISBLANK(INDIRECT("'Collection Dataform'!BB"&amp;(ROW()+1))),"",INDIRECT("'Collection Dataform'!BB"&amp;(ROW()+1)))</f>
        <v>#REF!</v>
      </c>
      <c r="AE3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4" s="90" t="e">
        <f aca="true">IF(ISBLANK(INDIRECT("'Collection Dataform'!BJ"&amp;(ROW()+1))),"",INDIRECT("'Collection Dataform'!BJ"&amp;(ROW()+1)))</f>
        <v>#REF!</v>
      </c>
      <c r="AG3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4" s="95" t="e">
        <f aca="true">IF(ISBLANK(INDIRECT("'Collection Dataform'!AF"&amp;(ROW()+1))),IF(ISBLANK(INDIRECT("'Collection Dataform'!AH"&amp;(ROW()+1))),"",INDIRECT("'Collection Dataform'!AH"&amp;(ROW()+1))),dateTostring(INDIRECT("'Collection Dataform'!AF"&amp;(ROW()+1))))</f>
        <v>#REF!</v>
      </c>
      <c r="AJ304" s="90" t="e">
        <f aca="true">IF(ISBLANK(INDIRECT("'Collection Dataform'!AE"&amp;(ROW()+1))),"",INDIRECT("'Collection Dataform'!AE"&amp;(ROW()+1)))</f>
        <v>#REF!</v>
      </c>
      <c r="AK304" s="90" t="e">
        <f aca="true">IF(ISBLANK(INDIRECT("'Collection Dataform'!CO"&amp;(ROW()+1))),"",INDIRECT("'Collection Dataform'!CO"&amp;(ROW()+1)))</f>
        <v>#REF!</v>
      </c>
      <c r="AL304" s="90" t="e">
        <f aca="true">IF(ISBLANK(INDIRECT("'Collection Dataform'!AI"&amp;(ROW()+1))),"",INDIRECT("'Collection Dataform'!AI"&amp;(ROW()+1)))</f>
        <v>#REF!</v>
      </c>
      <c r="AM304" s="90" t="e">
        <f aca="true">IF(ISBLANK(INDIRECT("'Collection Dataform'!B"&amp;(ROW()+1))),"",INDIRECT("'Collection Dataform'!B"&amp;(ROW()+1)))</f>
        <v>#REF!</v>
      </c>
      <c r="AN304" s="90" t="e">
        <f aca="true">IF(ISBLANK(INDIRECT("'Collection Dataform'!CI"&amp;(ROW()+1))),IF(OR(NOT(ISBLANK(INDIRECT("'Collection Dataform'!CJ"&amp;(ROW()+1)))),NOT(ISBLANK(INDIRECT("'Collection Dataform'!CL"&amp;(ROW()+1))))),"det.",""),INDIRECT("'Collection Dataform'!CI"&amp;(ROW()+1)))</f>
        <v>#REF!</v>
      </c>
      <c r="AO304" s="90" t="e">
        <f aca="true">IF(ISBLANK(INDIRECT("'Collection Dataform'!CJ"&amp;(ROW()+1))),"",INDIRECT("'Collection Dataform'!CJ"&amp;(ROW()+1)))</f>
        <v>#REF!</v>
      </c>
      <c r="AP304" s="95" t="e">
        <f aca="true">IF(ISBLANK(INDIRECT("'Collection Dataform'!CK"&amp;(ROW()+1))),"",INDIRECT("'Collection Dataform'!CK"&amp;(ROW()+1)))</f>
        <v>#REF!</v>
      </c>
      <c r="AQ304" s="95" t="e">
        <f aca="true">IF(ISBLANK(INDIRECT("'Collection Dataform'!CL"&amp;(ROW()+1))),"",INDIRECT("'Collection Dataform'!CL"&amp;(ROW()+1)))</f>
        <v>#REF!</v>
      </c>
      <c r="AR304" s="90" t="e">
        <f aca="true">IF(ISBLANK(INDIRECT("'Collection Dataform'!D"&amp;(ROW()+1))),"",INDIRECT("'Collection Dataform'!D"&amp;(ROW()+1)))</f>
        <v>#REF!</v>
      </c>
      <c r="AS304" s="90" t="e">
        <f aca="true">IF(ISBLANK(INDIRECT("'Collection Dataform'!L"&amp;(ROW()+1))),"",INDIRECT("'Collection Dataform'!L"&amp;(ROW()+1)))</f>
        <v>#REF!</v>
      </c>
      <c r="AT304" s="90" t="e">
        <f aca="true">IF(ISBLANK(INDIRECT("'Collection Dataform'!M"&amp;(ROW()+1))),"",INDIRECT("'Collection Dataform'!M"&amp;(ROW()+1)))</f>
        <v>#REF!</v>
      </c>
      <c r="AU304" s="90" t="e">
        <f aca="true">IF(ISBLANK(INDIRECT("'Collection Dataform'!N"&amp;(ROW()+1))),"",INDIRECT("'Collection Dataform'!N"&amp;(ROW()+1)))</f>
        <v>#REF!</v>
      </c>
      <c r="AV304" s="90" t="e">
        <f aca="true">IF(ISBLANK(INDIRECT("'Collection Dataform'!T"&amp;(ROW()+1))),"",INDIRECT("'Collection Dataform'!T"&amp;(ROW()+1)))</f>
        <v>#REF!</v>
      </c>
      <c r="AW304" s="90" t="e">
        <f aca="true">IF(ISBLANK(INDIRECT("'Collection Dataform'!O"&amp;(ROW()+1))),"",INDIRECT("'Collection Dataform'!O"&amp;(ROW()+1)))</f>
        <v>#REF!</v>
      </c>
      <c r="AX3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4" s="95" t="e">
        <f aca="true">IF(ISBLANK(INDIRECT("'Collection Dataform'!R"&amp;(ROW()+1))),"",dateTostring(INDIRECT("'Collection Dataform'!R"&amp;(ROW()+1))))</f>
        <v>#REF!</v>
      </c>
      <c r="AZ304" s="90" t="e">
        <f aca="true">IF(ISBLANK(INDIRECT("'Collection Dataform'!C"&amp;(ROW()+1))),"",INDIRECT("'Collection Dataform'!C"&amp;(ROW()+1)))</f>
        <v>#REF!</v>
      </c>
      <c r="BA3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4" s="90" t="e">
        <f aca="true">IF(ISBLANK(INDIRECT("'Collection Dataform'!GR"&amp;(ROW()+1))),"",INDIRECT("'Collection Dataform'!GR"&amp;(ROW()+1)))</f>
        <v>#REF!</v>
      </c>
      <c r="BD304" s="90" t="e">
        <f aca="true">IF(ISBLANK(INDIRECT("'Collection Dataform'!GS"&amp;(ROW()+1))),"",INDIRECT("'Collection Dataform'!GS"&amp;(ROW()+1)))</f>
        <v>#REF!</v>
      </c>
      <c r="BE304" s="90" t="e">
        <f aca="false">joinRange("Collection Dataform","HH"&amp;(ROW()+1)&amp;","&amp;"HJ"&amp;(ROW()+1)&amp;","&amp;"HL"&amp;(ROW()+1)&amp;","&amp;"HN"&amp;(ROW()+1)&amp;","&amp;"HP"&amp;(ROW()+1)&amp;","&amp;"HR"&amp;(ROW()+1)&amp;","&amp;"HT"&amp;(ROW()+1)&amp;","&amp;"HV"&amp;(ROW()+1)&amp;","&amp;"HX"&amp;(ROW()+1)&amp;","&amp;"HZ"&amp;(ROW()+1))</f>
        <v>#VALUE!</v>
      </c>
      <c r="BG304" s="90" t="e">
        <f aca="false">isShowLonLat()</f>
        <v>#VALUE!</v>
      </c>
    </row>
    <row r="305" customFormat="false" ht="12.5" hidden="false" customHeight="false" outlineLevel="0" collapsed="false">
      <c r="A305" s="90" t="e">
        <f aca="false">IF(isEmpty(B305:BE305),"",IF(ISBLANK(A$4),"",A$4))</f>
        <v>#NAME?</v>
      </c>
      <c r="B305" s="90" t="e">
        <f aca="false">IF(isEmpty(D305:BE305),"",IF(ISBLANK(B$4),"",B$4))</f>
        <v>#NAME?</v>
      </c>
      <c r="C305" s="95" t="e">
        <f aca="false">IF(isEmpty(E305:BF305),"",IF(ISBLANK(C$4),"",C$4))</f>
        <v>#NAME?</v>
      </c>
      <c r="D305" s="90" t="e">
        <f aca="true">IF(ISBLANK(INDIRECT("'Collection Dataform'!AB"&amp;(ROW()+1))),"",INDIRECT("'Collection Dataform'!AB"&amp;(ROW()+1)))</f>
        <v>#REF!</v>
      </c>
      <c r="E30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5" s="90" t="e">
        <f aca="true">IF(ISBLANK(INDIRECT("'Collection Dataform'!CN"&amp;(ROW()+1))),"",INDIRECT("'Collection Dataform'!CN"&amp;(ROW()+1)))</f>
        <v>#REF!</v>
      </c>
      <c r="H305" s="90" t="e">
        <f aca="true">IF(INDIRECT("'Collection Dataform'!BW"&amp;(ROW()+1))="Genus",IF(ISBLANK(INDIRECT("'Collection Dataform'!BV"&amp;(ROW()+1))),"",INDIRECT("'Collection Dataform'!BV"&amp;(ROW()+1))),"")</f>
        <v>#REF!</v>
      </c>
      <c r="I305" s="90" t="e">
        <f aca="true">IF(ISBLANK(INDIRECT("'Collection Dataform'!BX"&amp;(ROW()+1))),"",replaceX(deleteModifiers(INDIRECT("'Collection Dataform'!BX"&amp;(ROW()+1)))))</f>
        <v>#REF!</v>
      </c>
      <c r="J305" s="90" t="e">
        <f aca="true">IF(INDIRECT("'Collection Dataform'!BW"&amp;(ROW()+1))="Specific Epithet",IF(ISBLANK(INDIRECT("'Collection Dataform'!BV"&amp;(ROW()+1))),"",INDIRECT("'Collection Dataform'!BV"&amp;(ROW()+1))),"")</f>
        <v>#REF!</v>
      </c>
      <c r="K305" s="90" t="e">
        <f aca="true">IF(ISBLANK(INDIRECT("'Collection Dataform'!BZ"&amp;(ROW()+1))),"",replaceX(deleteModifiers(INDIRECT("'Collection Dataform'!BZ"&amp;(ROW()+1)))))</f>
        <v>#REF!</v>
      </c>
      <c r="L305" s="90" t="e">
        <f aca="true">IF(ISBLANK(INDIRECT("'Collection Dataform'!CA"&amp;(ROW()+1))),"",IF(INDIRECT("'Collection Dataform'!CA"&amp;(ROW()+1))="agg.",INDIRECT("'Collection Dataform'!CA"&amp;(ROW()+1)),""))</f>
        <v>#REF!</v>
      </c>
      <c r="M305" s="90" t="e">
        <f aca="true">IF(AND(NOT(ISBLANK(Q305)),NOT(ISBLANK(INDIRECT("'Collection Dataform'!CD"&amp;(ROW()+1)))),INDIRECT("'Collection Dataform'!BZ"&amp;(ROW()+1))=INDIRECT("'Collection Dataform'!CB"&amp;(ROW()+1))),"("&amp;INDIRECT("'Collection Dataform'!CD"&amp;(ROW()+1))&amp;")","")&amp;IF(AND(ISBLANK(Q305),ISBLANK(INDIRECT("'Collection Dataform'!CD"&amp;(ROW()+1))),ISBLANK(INDIRECT("'Collection Dataform'!CB"&amp;(ROW()+1)))),"("&amp;INDIRECT("'Collection Dataform'!CD"&amp;(ROW()+1))&amp;")","")&amp;IF(AND(NOT(ISBLANK(Q305)),NOT(ISBLANK(INDIRECT("'Collection Dataform'!CD"&amp;(ROW()+1)))),ISBLANK(INDIRECT("'Collection Dataform'!CB"&amp;(ROW()+1)))),"("&amp;INDIRECT("'Collection Dataform'!CD"&amp;(ROW()+1))&amp;")","")</f>
        <v>#REF!</v>
      </c>
      <c r="N305" s="90" t="e">
        <f aca="true">IF(AND(NOT(ISBLANK(Q305)),NOT(ISBLANK(INDIRECT("'Collection Dataform'!CF"&amp;(ROW()+1)))),INDIRECT("'Collection Dataform'!BZ"&amp;(ROW()+1))=INDIRECT("'Collection Dataform'!CB"&amp;(ROW()+1))),INDIRECT("'Collection Dataform'!CF"&amp;(ROW()+1)),"")&amp;IF(AND(ISBLANK(Q305),ISBLANK(INDIRECT("'Collection Dataform'!CF"&amp;(ROW()+1))),ISBLANK(INDIRECT("'Collection Dataform'!CB"&amp;(ROW()+1)))),INDIRECT("'Collection Dataform'!CD"&amp;(ROW()+1)),"")&amp;IF(AND(NOT(ISBLANK(Q305)),NOT(ISBLANK(INDIRECT("'Collection Dataform'!CF"&amp;(ROW()+1)))),ISBLANK(INDIRECT("'Collection Dataform'!CB"&amp;(ROW()+1)))),INDIRECT("'Collection Dataform'!CF"&amp;(ROW()+1)),"")</f>
        <v>#REF!</v>
      </c>
      <c r="O305" s="90" t="e">
        <f aca="true">IF(AND(NOT(ISBLANK(Q305)),NOT(ISBLANK(INDIRECT("'Collection Dataform'!CC"&amp;(ROW()+1)))),INDIRECT("'Collection Dataform'!BZ"&amp;(ROW()+1))=INDIRECT("'Collection Dataform'!CB"&amp;(ROW()+1))),INDIRECT("'Collection Dataform'!CC"&amp;(ROW()+1)),"")&amp;IF(AND(ISBLANK(Q305),ISBLANK(INDIRECT("'Collection Dataform'!CC"&amp;(ROW()+1))),ISBLANK(INDIRECT("'Collection Dataform'!CB"&amp;(ROW()+1)))),INDIRECT("'Collection Dataform'!CD"&amp;(ROW()+1)),"")&amp;IF(AND(NOT(ISBLANK(Q305)),NOT(ISBLANK(INDIRECT("'Collection Dataform'!CC"&amp;(ROW()+1)))),ISBLANK(INDIRECT("'Collection Dataform'!CB"&amp;(ROW()+1)))),INDIRECT("'Collection Dataform'!CC"&amp;(ROW()+1)),"")</f>
        <v>#REF!</v>
      </c>
      <c r="P305" s="90" t="e">
        <f aca="true">IF(ISBLANK(INDIRECT("'Collection Dataform'!CA"&amp;(ROW()+1))),"",IF(INDIRECT("'Collection Dataform'!CA"&amp;(ROW()+1))="agg.","",INDIRECT("'Collection Dataform'!CA"&amp;(ROW()+1))))</f>
        <v>#REF!</v>
      </c>
      <c r="Q305" s="90" t="e">
        <f aca="true">IF(INDIRECT("'Collection Dataform'!BW"&amp;(ROW()+1))="Infraspecific Epithet",IF(ISBLANK(INDIRECT("'Collection Dataform'!BV"&amp;(ROW()+1))),"",INDIRECT("'Collection Dataform'!BV"&amp;(ROW()+1))),"")</f>
        <v>#REF!</v>
      </c>
      <c r="R305" s="90" t="e">
        <f aca="true">IF(ISBLANK(INDIRECT("'Collection Dataform'!CB"&amp;(ROW()+1))),"",deleteModifiers(INDIRECT("'Collection Dataform'!CB"&amp;(ROW()+1))))</f>
        <v>#REF!</v>
      </c>
      <c r="S305" s="90" t="e">
        <f aca="true">IF(AND(NOT(ISBLANK(Q305)),NOT(ISBLANK(INDIRECT("'Collection Dataform'!CD"&amp;(ROW()+1)))),NOT(ISBLANK(INDIRECT("'Collection Dataform'!CB"&amp;(ROW()+1)))),INDIRECT("'Collection Dataform'!BZ"&amp;(ROW()+1))&lt;&gt;INDIRECT("'Collection Dataform'!CB"&amp;(ROW()+1))),"("&amp;INDIRECT("'Collection Dataform'!CD"&amp;(ROW()+1))&amp;")","")</f>
        <v>#REF!</v>
      </c>
      <c r="T305" s="90" t="e">
        <f aca="true">IF(AND(NOT(ISBLANK(Q305)),NOT(ISBLANK(INDIRECT("'Collection Dataform'!CF"&amp;(ROW()+1)))),NOT(ISBLANK(INDIRECT("'Collection Dataform'!CB"&amp;(ROW()+1)))),INDIRECT("'Collection Dataform'!BZ"&amp;(ROW()+1))&lt;&gt;INDIRECT("'Collection Dataform'!CB"&amp;(ROW()+1))),INDIRECT("'Collection Dataform'!CF"&amp;(ROW()+1)),"")</f>
        <v>#REF!</v>
      </c>
      <c r="U305" s="90" t="e">
        <f aca="true">IF(AND(NOT(ISBLANK(Q305)),NOT(ISBLANK(INDIRECT("'Collection Dataform'!CC"&amp;(ROW()+1)))),NOT(ISBLANK(INDIRECT("'Collection Dataform'!CB"&amp;(ROW()+1)))),INDIRECT("'Collection Dataform'!BZ"&amp;(ROW()+1))&lt;&gt;INDIRECT("'Collection Dataform'!CB"&amp;(ROW()+1))),INDIRECT("'Collection Dataform'!CC"&amp;(ROW()+1)),"")</f>
        <v>#REF!</v>
      </c>
      <c r="V305" s="90" t="e">
        <f aca="true">IF(ISBLANK(INDIRECT("'Collection Dataform'!CH"&amp;(ROW()+1))),"",INDIRECT("'Collection Dataform'!CH"&amp;(ROW()+1)))</f>
        <v>#REF!</v>
      </c>
      <c r="W305" s="90" t="e">
        <f aca="true">IF(ISBLANK(INDIRECT("'Collection Dataform'!AL"&amp;(ROW()+1))),"",INDIRECT("'Collection Dataform'!AL"&amp;(ROW()+1)))</f>
        <v>#REF!</v>
      </c>
      <c r="X305" s="90" t="e">
        <f aca="true">IF(ISBLANK(INDIRECT("'Collection Dataform'!AO"&amp;(ROW()+1))),"",INDIRECT("'Collection Dataform'!AO"&amp;(ROW()+1)))</f>
        <v>#REF!</v>
      </c>
      <c r="Y305" s="90" t="e">
        <f aca="true">IF(ISBLANK(INDIRECT("'Collection Dataform'!AP"&amp;(ROW()+1))),"",INDIRECT("'Collection Dataform'!AP"&amp;(ROW()+1)))</f>
        <v>#REF!</v>
      </c>
      <c r="Z305" s="90" t="e">
        <f aca="true">IF(ISBLANK(INDIRECT("'Collection Dataform'!AQ"&amp;(ROW()+1))),"",INDIRECT("'Collection Dataform'!AQ"&amp;(ROW()+1)))</f>
        <v>#REF!</v>
      </c>
      <c r="AA305" s="90" t="e">
        <f aca="true">IF(ISBLANK(INDIRECT("'Collection Dataform'!BD"&amp;(ROW()+1))),IF(ISBLANK(INDIRECT("'Collection Dataform'!AY"&amp;(ROW()+1))),"",formatLongitude(INDIRECT("'Collection Dataform'!AY"&amp;(ROW()+1)))),INDIRECT("'Collection Dataform'!BD"&amp;(ROW()+1)))</f>
        <v>#REF!</v>
      </c>
      <c r="AB305" s="90" t="e">
        <f aca="true">IF(ISBLANK(INDIRECT("'Collection Dataform'!BC"&amp;(ROW()+1))),IF(ISBLANK(INDIRECT("'Collection Dataform'!AX"&amp;(ROW()+1))),"",formatLatitude(INDIRECT("'Collection Dataform'!AX"&amp;(ROW()+1)))),INDIRECT("'Collection Dataform'!BC"&amp;(ROW()+1)))</f>
        <v>#REF!</v>
      </c>
      <c r="AC305" s="95" t="e">
        <f aca="true">IF(ISBLANK(INDIRECT("'Collection Dataform'!AW"&amp;(ROW()+1))),"",INDIRECT("'Collection Dataform'!AW"&amp;(ROW()+1))&amp;"m")</f>
        <v>#REF!</v>
      </c>
      <c r="AD305" s="95" t="e">
        <f aca="true">IF(ISBLANK(INDIRECT("'Collection Dataform'!BB"&amp;(ROW()+1))),"",INDIRECT("'Collection Dataform'!BB"&amp;(ROW()+1)))</f>
        <v>#REF!</v>
      </c>
      <c r="AE30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5" s="90" t="e">
        <f aca="true">IF(ISBLANK(INDIRECT("'Collection Dataform'!BJ"&amp;(ROW()+1))),"",INDIRECT("'Collection Dataform'!BJ"&amp;(ROW()+1)))</f>
        <v>#REF!</v>
      </c>
      <c r="AG30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5" s="95" t="e">
        <f aca="true">IF(ISBLANK(INDIRECT("'Collection Dataform'!AF"&amp;(ROW()+1))),IF(ISBLANK(INDIRECT("'Collection Dataform'!AH"&amp;(ROW()+1))),"",INDIRECT("'Collection Dataform'!AH"&amp;(ROW()+1))),dateTostring(INDIRECT("'Collection Dataform'!AF"&amp;(ROW()+1))))</f>
        <v>#REF!</v>
      </c>
      <c r="AJ305" s="90" t="e">
        <f aca="true">IF(ISBLANK(INDIRECT("'Collection Dataform'!AE"&amp;(ROW()+1))),"",INDIRECT("'Collection Dataform'!AE"&amp;(ROW()+1)))</f>
        <v>#REF!</v>
      </c>
      <c r="AK305" s="90" t="e">
        <f aca="true">IF(ISBLANK(INDIRECT("'Collection Dataform'!CO"&amp;(ROW()+1))),"",INDIRECT("'Collection Dataform'!CO"&amp;(ROW()+1)))</f>
        <v>#REF!</v>
      </c>
      <c r="AL305" s="90" t="e">
        <f aca="true">IF(ISBLANK(INDIRECT("'Collection Dataform'!AI"&amp;(ROW()+1))),"",INDIRECT("'Collection Dataform'!AI"&amp;(ROW()+1)))</f>
        <v>#REF!</v>
      </c>
      <c r="AM305" s="90" t="e">
        <f aca="true">IF(ISBLANK(INDIRECT("'Collection Dataform'!B"&amp;(ROW()+1))),"",INDIRECT("'Collection Dataform'!B"&amp;(ROW()+1)))</f>
        <v>#REF!</v>
      </c>
      <c r="AN305" s="90" t="e">
        <f aca="true">IF(ISBLANK(INDIRECT("'Collection Dataform'!CI"&amp;(ROW()+1))),IF(OR(NOT(ISBLANK(INDIRECT("'Collection Dataform'!CJ"&amp;(ROW()+1)))),NOT(ISBLANK(INDIRECT("'Collection Dataform'!CL"&amp;(ROW()+1))))),"det.",""),INDIRECT("'Collection Dataform'!CI"&amp;(ROW()+1)))</f>
        <v>#REF!</v>
      </c>
      <c r="AO305" s="90" t="e">
        <f aca="true">IF(ISBLANK(INDIRECT("'Collection Dataform'!CJ"&amp;(ROW()+1))),"",INDIRECT("'Collection Dataform'!CJ"&amp;(ROW()+1)))</f>
        <v>#REF!</v>
      </c>
      <c r="AP305" s="95" t="e">
        <f aca="true">IF(ISBLANK(INDIRECT("'Collection Dataform'!CK"&amp;(ROW()+1))),"",INDIRECT("'Collection Dataform'!CK"&amp;(ROW()+1)))</f>
        <v>#REF!</v>
      </c>
      <c r="AQ305" s="95" t="e">
        <f aca="true">IF(ISBLANK(INDIRECT("'Collection Dataform'!CL"&amp;(ROW()+1))),"",INDIRECT("'Collection Dataform'!CL"&amp;(ROW()+1)))</f>
        <v>#REF!</v>
      </c>
      <c r="AR305" s="90" t="e">
        <f aca="true">IF(ISBLANK(INDIRECT("'Collection Dataform'!D"&amp;(ROW()+1))),"",INDIRECT("'Collection Dataform'!D"&amp;(ROW()+1)))</f>
        <v>#REF!</v>
      </c>
      <c r="AS305" s="90" t="e">
        <f aca="true">IF(ISBLANK(INDIRECT("'Collection Dataform'!L"&amp;(ROW()+1))),"",INDIRECT("'Collection Dataform'!L"&amp;(ROW()+1)))</f>
        <v>#REF!</v>
      </c>
      <c r="AT305" s="90" t="e">
        <f aca="true">IF(ISBLANK(INDIRECT("'Collection Dataform'!M"&amp;(ROW()+1))),"",INDIRECT("'Collection Dataform'!M"&amp;(ROW()+1)))</f>
        <v>#REF!</v>
      </c>
      <c r="AU305" s="90" t="e">
        <f aca="true">IF(ISBLANK(INDIRECT("'Collection Dataform'!N"&amp;(ROW()+1))),"",INDIRECT("'Collection Dataform'!N"&amp;(ROW()+1)))</f>
        <v>#REF!</v>
      </c>
      <c r="AV305" s="90" t="e">
        <f aca="true">IF(ISBLANK(INDIRECT("'Collection Dataform'!T"&amp;(ROW()+1))),"",INDIRECT("'Collection Dataform'!T"&amp;(ROW()+1)))</f>
        <v>#REF!</v>
      </c>
      <c r="AW305" s="90" t="e">
        <f aca="true">IF(ISBLANK(INDIRECT("'Collection Dataform'!O"&amp;(ROW()+1))),"",INDIRECT("'Collection Dataform'!O"&amp;(ROW()+1)))</f>
        <v>#REF!</v>
      </c>
      <c r="AX30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5" s="95" t="e">
        <f aca="true">IF(ISBLANK(INDIRECT("'Collection Dataform'!R"&amp;(ROW()+1))),"",dateTostring(INDIRECT("'Collection Dataform'!R"&amp;(ROW()+1))))</f>
        <v>#REF!</v>
      </c>
      <c r="AZ305" s="90" t="e">
        <f aca="true">IF(ISBLANK(INDIRECT("'Collection Dataform'!C"&amp;(ROW()+1))),"",INDIRECT("'Collection Dataform'!C"&amp;(ROW()+1)))</f>
        <v>#REF!</v>
      </c>
      <c r="BA30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5" s="90" t="e">
        <f aca="true">IF(ISBLANK(INDIRECT("'Collection Dataform'!GR"&amp;(ROW()+1))),"",INDIRECT("'Collection Dataform'!GR"&amp;(ROW()+1)))</f>
        <v>#REF!</v>
      </c>
      <c r="BD305" s="90" t="e">
        <f aca="true">IF(ISBLANK(INDIRECT("'Collection Dataform'!GS"&amp;(ROW()+1))),"",INDIRECT("'Collection Dataform'!GS"&amp;(ROW()+1)))</f>
        <v>#REF!</v>
      </c>
      <c r="BE305" s="90" t="e">
        <f aca="false">joinRange("Collection Dataform","HH"&amp;(ROW()+1)&amp;","&amp;"HJ"&amp;(ROW()+1)&amp;","&amp;"HL"&amp;(ROW()+1)&amp;","&amp;"HN"&amp;(ROW()+1)&amp;","&amp;"HP"&amp;(ROW()+1)&amp;","&amp;"HR"&amp;(ROW()+1)&amp;","&amp;"HT"&amp;(ROW()+1)&amp;","&amp;"HV"&amp;(ROW()+1)&amp;","&amp;"HX"&amp;(ROW()+1)&amp;","&amp;"HZ"&amp;(ROW()+1))</f>
        <v>#VALUE!</v>
      </c>
      <c r="BG305" s="90" t="e">
        <f aca="false">isShowLonLat()</f>
        <v>#VALUE!</v>
      </c>
    </row>
    <row r="306" customFormat="false" ht="12.5" hidden="false" customHeight="false" outlineLevel="0" collapsed="false">
      <c r="A306" s="90" t="e">
        <f aca="false">IF(isEmpty(B306:BE306),"",IF(ISBLANK(A$4),"",A$4))</f>
        <v>#NAME?</v>
      </c>
      <c r="B306" s="90" t="e">
        <f aca="false">IF(isEmpty(D306:BE306),"",IF(ISBLANK(B$4),"",B$4))</f>
        <v>#NAME?</v>
      </c>
      <c r="C306" s="95" t="e">
        <f aca="false">IF(isEmpty(E306:BF306),"",IF(ISBLANK(C$4),"",C$4))</f>
        <v>#NAME?</v>
      </c>
      <c r="D306" s="90" t="e">
        <f aca="true">IF(ISBLANK(INDIRECT("'Collection Dataform'!AB"&amp;(ROW()+1))),"",INDIRECT("'Collection Dataform'!AB"&amp;(ROW()+1)))</f>
        <v>#REF!</v>
      </c>
      <c r="E30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6" s="90" t="e">
        <f aca="true">IF(ISBLANK(INDIRECT("'Collection Dataform'!CN"&amp;(ROW()+1))),"",INDIRECT("'Collection Dataform'!CN"&amp;(ROW()+1)))</f>
        <v>#REF!</v>
      </c>
      <c r="H306" s="90" t="e">
        <f aca="true">IF(INDIRECT("'Collection Dataform'!BW"&amp;(ROW()+1))="Genus",IF(ISBLANK(INDIRECT("'Collection Dataform'!BV"&amp;(ROW()+1))),"",INDIRECT("'Collection Dataform'!BV"&amp;(ROW()+1))),"")</f>
        <v>#REF!</v>
      </c>
      <c r="I306" s="90" t="e">
        <f aca="true">IF(ISBLANK(INDIRECT("'Collection Dataform'!BX"&amp;(ROW()+1))),"",replaceX(deleteModifiers(INDIRECT("'Collection Dataform'!BX"&amp;(ROW()+1)))))</f>
        <v>#REF!</v>
      </c>
      <c r="J306" s="90" t="e">
        <f aca="true">IF(INDIRECT("'Collection Dataform'!BW"&amp;(ROW()+1))="Specific Epithet",IF(ISBLANK(INDIRECT("'Collection Dataform'!BV"&amp;(ROW()+1))),"",INDIRECT("'Collection Dataform'!BV"&amp;(ROW()+1))),"")</f>
        <v>#REF!</v>
      </c>
      <c r="K306" s="90" t="e">
        <f aca="true">IF(ISBLANK(INDIRECT("'Collection Dataform'!BZ"&amp;(ROW()+1))),"",replaceX(deleteModifiers(INDIRECT("'Collection Dataform'!BZ"&amp;(ROW()+1)))))</f>
        <v>#REF!</v>
      </c>
      <c r="L306" s="90" t="e">
        <f aca="true">IF(ISBLANK(INDIRECT("'Collection Dataform'!CA"&amp;(ROW()+1))),"",IF(INDIRECT("'Collection Dataform'!CA"&amp;(ROW()+1))="agg.",INDIRECT("'Collection Dataform'!CA"&amp;(ROW()+1)),""))</f>
        <v>#REF!</v>
      </c>
      <c r="M306" s="90" t="e">
        <f aca="true">IF(AND(NOT(ISBLANK(Q306)),NOT(ISBLANK(INDIRECT("'Collection Dataform'!CD"&amp;(ROW()+1)))),INDIRECT("'Collection Dataform'!BZ"&amp;(ROW()+1))=INDIRECT("'Collection Dataform'!CB"&amp;(ROW()+1))),"("&amp;INDIRECT("'Collection Dataform'!CD"&amp;(ROW()+1))&amp;")","")&amp;IF(AND(ISBLANK(Q306),ISBLANK(INDIRECT("'Collection Dataform'!CD"&amp;(ROW()+1))),ISBLANK(INDIRECT("'Collection Dataform'!CB"&amp;(ROW()+1)))),"("&amp;INDIRECT("'Collection Dataform'!CD"&amp;(ROW()+1))&amp;")","")&amp;IF(AND(NOT(ISBLANK(Q306)),NOT(ISBLANK(INDIRECT("'Collection Dataform'!CD"&amp;(ROW()+1)))),ISBLANK(INDIRECT("'Collection Dataform'!CB"&amp;(ROW()+1)))),"("&amp;INDIRECT("'Collection Dataform'!CD"&amp;(ROW()+1))&amp;")","")</f>
        <v>#REF!</v>
      </c>
      <c r="N306" s="90" t="e">
        <f aca="true">IF(AND(NOT(ISBLANK(Q306)),NOT(ISBLANK(INDIRECT("'Collection Dataform'!CF"&amp;(ROW()+1)))),INDIRECT("'Collection Dataform'!BZ"&amp;(ROW()+1))=INDIRECT("'Collection Dataform'!CB"&amp;(ROW()+1))),INDIRECT("'Collection Dataform'!CF"&amp;(ROW()+1)),"")&amp;IF(AND(ISBLANK(Q306),ISBLANK(INDIRECT("'Collection Dataform'!CF"&amp;(ROW()+1))),ISBLANK(INDIRECT("'Collection Dataform'!CB"&amp;(ROW()+1)))),INDIRECT("'Collection Dataform'!CD"&amp;(ROW()+1)),"")&amp;IF(AND(NOT(ISBLANK(Q306)),NOT(ISBLANK(INDIRECT("'Collection Dataform'!CF"&amp;(ROW()+1)))),ISBLANK(INDIRECT("'Collection Dataform'!CB"&amp;(ROW()+1)))),INDIRECT("'Collection Dataform'!CF"&amp;(ROW()+1)),"")</f>
        <v>#REF!</v>
      </c>
      <c r="O306" s="90" t="e">
        <f aca="true">IF(AND(NOT(ISBLANK(Q306)),NOT(ISBLANK(INDIRECT("'Collection Dataform'!CC"&amp;(ROW()+1)))),INDIRECT("'Collection Dataform'!BZ"&amp;(ROW()+1))=INDIRECT("'Collection Dataform'!CB"&amp;(ROW()+1))),INDIRECT("'Collection Dataform'!CC"&amp;(ROW()+1)),"")&amp;IF(AND(ISBLANK(Q306),ISBLANK(INDIRECT("'Collection Dataform'!CC"&amp;(ROW()+1))),ISBLANK(INDIRECT("'Collection Dataform'!CB"&amp;(ROW()+1)))),INDIRECT("'Collection Dataform'!CD"&amp;(ROW()+1)),"")&amp;IF(AND(NOT(ISBLANK(Q306)),NOT(ISBLANK(INDIRECT("'Collection Dataform'!CC"&amp;(ROW()+1)))),ISBLANK(INDIRECT("'Collection Dataform'!CB"&amp;(ROW()+1)))),INDIRECT("'Collection Dataform'!CC"&amp;(ROW()+1)),"")</f>
        <v>#REF!</v>
      </c>
      <c r="P306" s="90" t="e">
        <f aca="true">IF(ISBLANK(INDIRECT("'Collection Dataform'!CA"&amp;(ROW()+1))),"",IF(INDIRECT("'Collection Dataform'!CA"&amp;(ROW()+1))="agg.","",INDIRECT("'Collection Dataform'!CA"&amp;(ROW()+1))))</f>
        <v>#REF!</v>
      </c>
      <c r="Q306" s="90" t="e">
        <f aca="true">IF(INDIRECT("'Collection Dataform'!BW"&amp;(ROW()+1))="Infraspecific Epithet",IF(ISBLANK(INDIRECT("'Collection Dataform'!BV"&amp;(ROW()+1))),"",INDIRECT("'Collection Dataform'!BV"&amp;(ROW()+1))),"")</f>
        <v>#REF!</v>
      </c>
      <c r="R306" s="90" t="e">
        <f aca="true">IF(ISBLANK(INDIRECT("'Collection Dataform'!CB"&amp;(ROW()+1))),"",deleteModifiers(INDIRECT("'Collection Dataform'!CB"&amp;(ROW()+1))))</f>
        <v>#REF!</v>
      </c>
      <c r="S306" s="90" t="e">
        <f aca="true">IF(AND(NOT(ISBLANK(Q306)),NOT(ISBLANK(INDIRECT("'Collection Dataform'!CD"&amp;(ROW()+1)))),NOT(ISBLANK(INDIRECT("'Collection Dataform'!CB"&amp;(ROW()+1)))),INDIRECT("'Collection Dataform'!BZ"&amp;(ROW()+1))&lt;&gt;INDIRECT("'Collection Dataform'!CB"&amp;(ROW()+1))),"("&amp;INDIRECT("'Collection Dataform'!CD"&amp;(ROW()+1))&amp;")","")</f>
        <v>#REF!</v>
      </c>
      <c r="T306" s="90" t="e">
        <f aca="true">IF(AND(NOT(ISBLANK(Q306)),NOT(ISBLANK(INDIRECT("'Collection Dataform'!CF"&amp;(ROW()+1)))),NOT(ISBLANK(INDIRECT("'Collection Dataform'!CB"&amp;(ROW()+1)))),INDIRECT("'Collection Dataform'!BZ"&amp;(ROW()+1))&lt;&gt;INDIRECT("'Collection Dataform'!CB"&amp;(ROW()+1))),INDIRECT("'Collection Dataform'!CF"&amp;(ROW()+1)),"")</f>
        <v>#REF!</v>
      </c>
      <c r="U306" s="90" t="e">
        <f aca="true">IF(AND(NOT(ISBLANK(Q306)),NOT(ISBLANK(INDIRECT("'Collection Dataform'!CC"&amp;(ROW()+1)))),NOT(ISBLANK(INDIRECT("'Collection Dataform'!CB"&amp;(ROW()+1)))),INDIRECT("'Collection Dataform'!BZ"&amp;(ROW()+1))&lt;&gt;INDIRECT("'Collection Dataform'!CB"&amp;(ROW()+1))),INDIRECT("'Collection Dataform'!CC"&amp;(ROW()+1)),"")</f>
        <v>#REF!</v>
      </c>
      <c r="V306" s="90" t="e">
        <f aca="true">IF(ISBLANK(INDIRECT("'Collection Dataform'!CH"&amp;(ROW()+1))),"",INDIRECT("'Collection Dataform'!CH"&amp;(ROW()+1)))</f>
        <v>#REF!</v>
      </c>
      <c r="W306" s="90" t="e">
        <f aca="true">IF(ISBLANK(INDIRECT("'Collection Dataform'!AL"&amp;(ROW()+1))),"",INDIRECT("'Collection Dataform'!AL"&amp;(ROW()+1)))</f>
        <v>#REF!</v>
      </c>
      <c r="X306" s="90" t="e">
        <f aca="true">IF(ISBLANK(INDIRECT("'Collection Dataform'!AO"&amp;(ROW()+1))),"",INDIRECT("'Collection Dataform'!AO"&amp;(ROW()+1)))</f>
        <v>#REF!</v>
      </c>
      <c r="Y306" s="90" t="e">
        <f aca="true">IF(ISBLANK(INDIRECT("'Collection Dataform'!AP"&amp;(ROW()+1))),"",INDIRECT("'Collection Dataform'!AP"&amp;(ROW()+1)))</f>
        <v>#REF!</v>
      </c>
      <c r="Z306" s="90" t="e">
        <f aca="true">IF(ISBLANK(INDIRECT("'Collection Dataform'!AQ"&amp;(ROW()+1))),"",INDIRECT("'Collection Dataform'!AQ"&amp;(ROW()+1)))</f>
        <v>#REF!</v>
      </c>
      <c r="AA306" s="90" t="e">
        <f aca="true">IF(ISBLANK(INDIRECT("'Collection Dataform'!BD"&amp;(ROW()+1))),IF(ISBLANK(INDIRECT("'Collection Dataform'!AY"&amp;(ROW()+1))),"",formatLongitude(INDIRECT("'Collection Dataform'!AY"&amp;(ROW()+1)))),INDIRECT("'Collection Dataform'!BD"&amp;(ROW()+1)))</f>
        <v>#REF!</v>
      </c>
      <c r="AB306" s="90" t="e">
        <f aca="true">IF(ISBLANK(INDIRECT("'Collection Dataform'!BC"&amp;(ROW()+1))),IF(ISBLANK(INDIRECT("'Collection Dataform'!AX"&amp;(ROW()+1))),"",formatLatitude(INDIRECT("'Collection Dataform'!AX"&amp;(ROW()+1)))),INDIRECT("'Collection Dataform'!BC"&amp;(ROW()+1)))</f>
        <v>#REF!</v>
      </c>
      <c r="AC306" s="95" t="e">
        <f aca="true">IF(ISBLANK(INDIRECT("'Collection Dataform'!AW"&amp;(ROW()+1))),"",INDIRECT("'Collection Dataform'!AW"&amp;(ROW()+1))&amp;"m")</f>
        <v>#REF!</v>
      </c>
      <c r="AD306" s="95" t="e">
        <f aca="true">IF(ISBLANK(INDIRECT("'Collection Dataform'!BB"&amp;(ROW()+1))),"",INDIRECT("'Collection Dataform'!BB"&amp;(ROW()+1)))</f>
        <v>#REF!</v>
      </c>
      <c r="AE30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6" s="90" t="e">
        <f aca="true">IF(ISBLANK(INDIRECT("'Collection Dataform'!BJ"&amp;(ROW()+1))),"",INDIRECT("'Collection Dataform'!BJ"&amp;(ROW()+1)))</f>
        <v>#REF!</v>
      </c>
      <c r="AG30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6" s="95" t="e">
        <f aca="true">IF(ISBLANK(INDIRECT("'Collection Dataform'!AF"&amp;(ROW()+1))),IF(ISBLANK(INDIRECT("'Collection Dataform'!AH"&amp;(ROW()+1))),"",INDIRECT("'Collection Dataform'!AH"&amp;(ROW()+1))),dateTostring(INDIRECT("'Collection Dataform'!AF"&amp;(ROW()+1))))</f>
        <v>#REF!</v>
      </c>
      <c r="AJ306" s="90" t="e">
        <f aca="true">IF(ISBLANK(INDIRECT("'Collection Dataform'!AE"&amp;(ROW()+1))),"",INDIRECT("'Collection Dataform'!AE"&amp;(ROW()+1)))</f>
        <v>#REF!</v>
      </c>
      <c r="AK306" s="90" t="e">
        <f aca="true">IF(ISBLANK(INDIRECT("'Collection Dataform'!CO"&amp;(ROW()+1))),"",INDIRECT("'Collection Dataform'!CO"&amp;(ROW()+1)))</f>
        <v>#REF!</v>
      </c>
      <c r="AL306" s="90" t="e">
        <f aca="true">IF(ISBLANK(INDIRECT("'Collection Dataform'!AI"&amp;(ROW()+1))),"",INDIRECT("'Collection Dataform'!AI"&amp;(ROW()+1)))</f>
        <v>#REF!</v>
      </c>
      <c r="AM306" s="90" t="e">
        <f aca="true">IF(ISBLANK(INDIRECT("'Collection Dataform'!B"&amp;(ROW()+1))),"",INDIRECT("'Collection Dataform'!B"&amp;(ROW()+1)))</f>
        <v>#REF!</v>
      </c>
      <c r="AN306" s="90" t="e">
        <f aca="true">IF(ISBLANK(INDIRECT("'Collection Dataform'!CI"&amp;(ROW()+1))),IF(OR(NOT(ISBLANK(INDIRECT("'Collection Dataform'!CJ"&amp;(ROW()+1)))),NOT(ISBLANK(INDIRECT("'Collection Dataform'!CL"&amp;(ROW()+1))))),"det.",""),INDIRECT("'Collection Dataform'!CI"&amp;(ROW()+1)))</f>
        <v>#REF!</v>
      </c>
      <c r="AO306" s="90" t="e">
        <f aca="true">IF(ISBLANK(INDIRECT("'Collection Dataform'!CJ"&amp;(ROW()+1))),"",INDIRECT("'Collection Dataform'!CJ"&amp;(ROW()+1)))</f>
        <v>#REF!</v>
      </c>
      <c r="AP306" s="95" t="e">
        <f aca="true">IF(ISBLANK(INDIRECT("'Collection Dataform'!CK"&amp;(ROW()+1))),"",INDIRECT("'Collection Dataform'!CK"&amp;(ROW()+1)))</f>
        <v>#REF!</v>
      </c>
      <c r="AQ306" s="95" t="e">
        <f aca="true">IF(ISBLANK(INDIRECT("'Collection Dataform'!CL"&amp;(ROW()+1))),"",INDIRECT("'Collection Dataform'!CL"&amp;(ROW()+1)))</f>
        <v>#REF!</v>
      </c>
      <c r="AR306" s="90" t="e">
        <f aca="true">IF(ISBLANK(INDIRECT("'Collection Dataform'!D"&amp;(ROW()+1))),"",INDIRECT("'Collection Dataform'!D"&amp;(ROW()+1)))</f>
        <v>#REF!</v>
      </c>
      <c r="AS306" s="90" t="e">
        <f aca="true">IF(ISBLANK(INDIRECT("'Collection Dataform'!L"&amp;(ROW()+1))),"",INDIRECT("'Collection Dataform'!L"&amp;(ROW()+1)))</f>
        <v>#REF!</v>
      </c>
      <c r="AT306" s="90" t="e">
        <f aca="true">IF(ISBLANK(INDIRECT("'Collection Dataform'!M"&amp;(ROW()+1))),"",INDIRECT("'Collection Dataform'!M"&amp;(ROW()+1)))</f>
        <v>#REF!</v>
      </c>
      <c r="AU306" s="90" t="e">
        <f aca="true">IF(ISBLANK(INDIRECT("'Collection Dataform'!N"&amp;(ROW()+1))),"",INDIRECT("'Collection Dataform'!N"&amp;(ROW()+1)))</f>
        <v>#REF!</v>
      </c>
      <c r="AV306" s="90" t="e">
        <f aca="true">IF(ISBLANK(INDIRECT("'Collection Dataform'!T"&amp;(ROW()+1))),"",INDIRECT("'Collection Dataform'!T"&amp;(ROW()+1)))</f>
        <v>#REF!</v>
      </c>
      <c r="AW306" s="90" t="e">
        <f aca="true">IF(ISBLANK(INDIRECT("'Collection Dataform'!O"&amp;(ROW()+1))),"",INDIRECT("'Collection Dataform'!O"&amp;(ROW()+1)))</f>
        <v>#REF!</v>
      </c>
      <c r="AX30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6" s="95" t="e">
        <f aca="true">IF(ISBLANK(INDIRECT("'Collection Dataform'!R"&amp;(ROW()+1))),"",dateTostring(INDIRECT("'Collection Dataform'!R"&amp;(ROW()+1))))</f>
        <v>#REF!</v>
      </c>
      <c r="AZ306" s="90" t="e">
        <f aca="true">IF(ISBLANK(INDIRECT("'Collection Dataform'!C"&amp;(ROW()+1))),"",INDIRECT("'Collection Dataform'!C"&amp;(ROW()+1)))</f>
        <v>#REF!</v>
      </c>
      <c r="BA30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6" s="90" t="e">
        <f aca="true">IF(ISBLANK(INDIRECT("'Collection Dataform'!GR"&amp;(ROW()+1))),"",INDIRECT("'Collection Dataform'!GR"&amp;(ROW()+1)))</f>
        <v>#REF!</v>
      </c>
      <c r="BD306" s="90" t="e">
        <f aca="true">IF(ISBLANK(INDIRECT("'Collection Dataform'!GS"&amp;(ROW()+1))),"",INDIRECT("'Collection Dataform'!GS"&amp;(ROW()+1)))</f>
        <v>#REF!</v>
      </c>
      <c r="BE306" s="90" t="e">
        <f aca="false">joinRange("Collection Dataform","HH"&amp;(ROW()+1)&amp;","&amp;"HJ"&amp;(ROW()+1)&amp;","&amp;"HL"&amp;(ROW()+1)&amp;","&amp;"HN"&amp;(ROW()+1)&amp;","&amp;"HP"&amp;(ROW()+1)&amp;","&amp;"HR"&amp;(ROW()+1)&amp;","&amp;"HT"&amp;(ROW()+1)&amp;","&amp;"HV"&amp;(ROW()+1)&amp;","&amp;"HX"&amp;(ROW()+1)&amp;","&amp;"HZ"&amp;(ROW()+1))</f>
        <v>#VALUE!</v>
      </c>
      <c r="BG306" s="90" t="e">
        <f aca="false">isShowLonLat()</f>
        <v>#VALUE!</v>
      </c>
    </row>
    <row r="307" customFormat="false" ht="12.5" hidden="false" customHeight="false" outlineLevel="0" collapsed="false">
      <c r="A307" s="90" t="e">
        <f aca="false">IF(isEmpty(B307:BE307),"",IF(ISBLANK(A$4),"",A$4))</f>
        <v>#NAME?</v>
      </c>
      <c r="B307" s="90" t="e">
        <f aca="false">IF(isEmpty(D307:BE307),"",IF(ISBLANK(B$4),"",B$4))</f>
        <v>#NAME?</v>
      </c>
      <c r="C307" s="95" t="e">
        <f aca="false">IF(isEmpty(E307:BF307),"",IF(ISBLANK(C$4),"",C$4))</f>
        <v>#NAME?</v>
      </c>
      <c r="D307" s="90" t="e">
        <f aca="true">IF(ISBLANK(INDIRECT("'Collection Dataform'!AB"&amp;(ROW()+1))),"",INDIRECT("'Collection Dataform'!AB"&amp;(ROW()+1)))</f>
        <v>#REF!</v>
      </c>
      <c r="E30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7" s="90" t="e">
        <f aca="true">IF(ISBLANK(INDIRECT("'Collection Dataform'!CN"&amp;(ROW()+1))),"",INDIRECT("'Collection Dataform'!CN"&amp;(ROW()+1)))</f>
        <v>#REF!</v>
      </c>
      <c r="H307" s="90" t="e">
        <f aca="true">IF(INDIRECT("'Collection Dataform'!BW"&amp;(ROW()+1))="Genus",IF(ISBLANK(INDIRECT("'Collection Dataform'!BV"&amp;(ROW()+1))),"",INDIRECT("'Collection Dataform'!BV"&amp;(ROW()+1))),"")</f>
        <v>#REF!</v>
      </c>
      <c r="I307" s="90" t="e">
        <f aca="true">IF(ISBLANK(INDIRECT("'Collection Dataform'!BX"&amp;(ROW()+1))),"",replaceX(deleteModifiers(INDIRECT("'Collection Dataform'!BX"&amp;(ROW()+1)))))</f>
        <v>#REF!</v>
      </c>
      <c r="J307" s="90" t="e">
        <f aca="true">IF(INDIRECT("'Collection Dataform'!BW"&amp;(ROW()+1))="Specific Epithet",IF(ISBLANK(INDIRECT("'Collection Dataform'!BV"&amp;(ROW()+1))),"",INDIRECT("'Collection Dataform'!BV"&amp;(ROW()+1))),"")</f>
        <v>#REF!</v>
      </c>
      <c r="K307" s="90" t="e">
        <f aca="true">IF(ISBLANK(INDIRECT("'Collection Dataform'!BZ"&amp;(ROW()+1))),"",replaceX(deleteModifiers(INDIRECT("'Collection Dataform'!BZ"&amp;(ROW()+1)))))</f>
        <v>#REF!</v>
      </c>
      <c r="L307" s="90" t="e">
        <f aca="true">IF(ISBLANK(INDIRECT("'Collection Dataform'!CA"&amp;(ROW()+1))),"",IF(INDIRECT("'Collection Dataform'!CA"&amp;(ROW()+1))="agg.",INDIRECT("'Collection Dataform'!CA"&amp;(ROW()+1)),""))</f>
        <v>#REF!</v>
      </c>
      <c r="M307" s="90" t="e">
        <f aca="true">IF(AND(NOT(ISBLANK(Q307)),NOT(ISBLANK(INDIRECT("'Collection Dataform'!CD"&amp;(ROW()+1)))),INDIRECT("'Collection Dataform'!BZ"&amp;(ROW()+1))=INDIRECT("'Collection Dataform'!CB"&amp;(ROW()+1))),"("&amp;INDIRECT("'Collection Dataform'!CD"&amp;(ROW()+1))&amp;")","")&amp;IF(AND(ISBLANK(Q307),ISBLANK(INDIRECT("'Collection Dataform'!CD"&amp;(ROW()+1))),ISBLANK(INDIRECT("'Collection Dataform'!CB"&amp;(ROW()+1)))),"("&amp;INDIRECT("'Collection Dataform'!CD"&amp;(ROW()+1))&amp;")","")&amp;IF(AND(NOT(ISBLANK(Q307)),NOT(ISBLANK(INDIRECT("'Collection Dataform'!CD"&amp;(ROW()+1)))),ISBLANK(INDIRECT("'Collection Dataform'!CB"&amp;(ROW()+1)))),"("&amp;INDIRECT("'Collection Dataform'!CD"&amp;(ROW()+1))&amp;")","")</f>
        <v>#REF!</v>
      </c>
      <c r="N307" s="90" t="e">
        <f aca="true">IF(AND(NOT(ISBLANK(Q307)),NOT(ISBLANK(INDIRECT("'Collection Dataform'!CF"&amp;(ROW()+1)))),INDIRECT("'Collection Dataform'!BZ"&amp;(ROW()+1))=INDIRECT("'Collection Dataform'!CB"&amp;(ROW()+1))),INDIRECT("'Collection Dataform'!CF"&amp;(ROW()+1)),"")&amp;IF(AND(ISBLANK(Q307),ISBLANK(INDIRECT("'Collection Dataform'!CF"&amp;(ROW()+1))),ISBLANK(INDIRECT("'Collection Dataform'!CB"&amp;(ROW()+1)))),INDIRECT("'Collection Dataform'!CD"&amp;(ROW()+1)),"")&amp;IF(AND(NOT(ISBLANK(Q307)),NOT(ISBLANK(INDIRECT("'Collection Dataform'!CF"&amp;(ROW()+1)))),ISBLANK(INDIRECT("'Collection Dataform'!CB"&amp;(ROW()+1)))),INDIRECT("'Collection Dataform'!CF"&amp;(ROW()+1)),"")</f>
        <v>#REF!</v>
      </c>
      <c r="O307" s="90" t="e">
        <f aca="true">IF(AND(NOT(ISBLANK(Q307)),NOT(ISBLANK(INDIRECT("'Collection Dataform'!CC"&amp;(ROW()+1)))),INDIRECT("'Collection Dataform'!BZ"&amp;(ROW()+1))=INDIRECT("'Collection Dataform'!CB"&amp;(ROW()+1))),INDIRECT("'Collection Dataform'!CC"&amp;(ROW()+1)),"")&amp;IF(AND(ISBLANK(Q307),ISBLANK(INDIRECT("'Collection Dataform'!CC"&amp;(ROW()+1))),ISBLANK(INDIRECT("'Collection Dataform'!CB"&amp;(ROW()+1)))),INDIRECT("'Collection Dataform'!CD"&amp;(ROW()+1)),"")&amp;IF(AND(NOT(ISBLANK(Q307)),NOT(ISBLANK(INDIRECT("'Collection Dataform'!CC"&amp;(ROW()+1)))),ISBLANK(INDIRECT("'Collection Dataform'!CB"&amp;(ROW()+1)))),INDIRECT("'Collection Dataform'!CC"&amp;(ROW()+1)),"")</f>
        <v>#REF!</v>
      </c>
      <c r="P307" s="90" t="e">
        <f aca="true">IF(ISBLANK(INDIRECT("'Collection Dataform'!CA"&amp;(ROW()+1))),"",IF(INDIRECT("'Collection Dataform'!CA"&amp;(ROW()+1))="agg.","",INDIRECT("'Collection Dataform'!CA"&amp;(ROW()+1))))</f>
        <v>#REF!</v>
      </c>
      <c r="Q307" s="90" t="e">
        <f aca="true">IF(INDIRECT("'Collection Dataform'!BW"&amp;(ROW()+1))="Infraspecific Epithet",IF(ISBLANK(INDIRECT("'Collection Dataform'!BV"&amp;(ROW()+1))),"",INDIRECT("'Collection Dataform'!BV"&amp;(ROW()+1))),"")</f>
        <v>#REF!</v>
      </c>
      <c r="R307" s="90" t="e">
        <f aca="true">IF(ISBLANK(INDIRECT("'Collection Dataform'!CB"&amp;(ROW()+1))),"",deleteModifiers(INDIRECT("'Collection Dataform'!CB"&amp;(ROW()+1))))</f>
        <v>#REF!</v>
      </c>
      <c r="S307" s="90" t="e">
        <f aca="true">IF(AND(NOT(ISBLANK(Q307)),NOT(ISBLANK(INDIRECT("'Collection Dataform'!CD"&amp;(ROW()+1)))),NOT(ISBLANK(INDIRECT("'Collection Dataform'!CB"&amp;(ROW()+1)))),INDIRECT("'Collection Dataform'!BZ"&amp;(ROW()+1))&lt;&gt;INDIRECT("'Collection Dataform'!CB"&amp;(ROW()+1))),"("&amp;INDIRECT("'Collection Dataform'!CD"&amp;(ROW()+1))&amp;")","")</f>
        <v>#REF!</v>
      </c>
      <c r="T307" s="90" t="e">
        <f aca="true">IF(AND(NOT(ISBLANK(Q307)),NOT(ISBLANK(INDIRECT("'Collection Dataform'!CF"&amp;(ROW()+1)))),NOT(ISBLANK(INDIRECT("'Collection Dataform'!CB"&amp;(ROW()+1)))),INDIRECT("'Collection Dataform'!BZ"&amp;(ROW()+1))&lt;&gt;INDIRECT("'Collection Dataform'!CB"&amp;(ROW()+1))),INDIRECT("'Collection Dataform'!CF"&amp;(ROW()+1)),"")</f>
        <v>#REF!</v>
      </c>
      <c r="U307" s="90" t="e">
        <f aca="true">IF(AND(NOT(ISBLANK(Q307)),NOT(ISBLANK(INDIRECT("'Collection Dataform'!CC"&amp;(ROW()+1)))),NOT(ISBLANK(INDIRECT("'Collection Dataform'!CB"&amp;(ROW()+1)))),INDIRECT("'Collection Dataform'!BZ"&amp;(ROW()+1))&lt;&gt;INDIRECT("'Collection Dataform'!CB"&amp;(ROW()+1))),INDIRECT("'Collection Dataform'!CC"&amp;(ROW()+1)),"")</f>
        <v>#REF!</v>
      </c>
      <c r="V307" s="90" t="e">
        <f aca="true">IF(ISBLANK(INDIRECT("'Collection Dataform'!CH"&amp;(ROW()+1))),"",INDIRECT("'Collection Dataform'!CH"&amp;(ROW()+1)))</f>
        <v>#REF!</v>
      </c>
      <c r="W307" s="90" t="e">
        <f aca="true">IF(ISBLANK(INDIRECT("'Collection Dataform'!AL"&amp;(ROW()+1))),"",INDIRECT("'Collection Dataform'!AL"&amp;(ROW()+1)))</f>
        <v>#REF!</v>
      </c>
      <c r="X307" s="90" t="e">
        <f aca="true">IF(ISBLANK(INDIRECT("'Collection Dataform'!AO"&amp;(ROW()+1))),"",INDIRECT("'Collection Dataform'!AO"&amp;(ROW()+1)))</f>
        <v>#REF!</v>
      </c>
      <c r="Y307" s="90" t="e">
        <f aca="true">IF(ISBLANK(INDIRECT("'Collection Dataform'!AP"&amp;(ROW()+1))),"",INDIRECT("'Collection Dataform'!AP"&amp;(ROW()+1)))</f>
        <v>#REF!</v>
      </c>
      <c r="Z307" s="90" t="e">
        <f aca="true">IF(ISBLANK(INDIRECT("'Collection Dataform'!AQ"&amp;(ROW()+1))),"",INDIRECT("'Collection Dataform'!AQ"&amp;(ROW()+1)))</f>
        <v>#REF!</v>
      </c>
      <c r="AA307" s="90" t="e">
        <f aca="true">IF(ISBLANK(INDIRECT("'Collection Dataform'!BD"&amp;(ROW()+1))),IF(ISBLANK(INDIRECT("'Collection Dataform'!AY"&amp;(ROW()+1))),"",formatLongitude(INDIRECT("'Collection Dataform'!AY"&amp;(ROW()+1)))),INDIRECT("'Collection Dataform'!BD"&amp;(ROW()+1)))</f>
        <v>#REF!</v>
      </c>
      <c r="AB307" s="90" t="e">
        <f aca="true">IF(ISBLANK(INDIRECT("'Collection Dataform'!BC"&amp;(ROW()+1))),IF(ISBLANK(INDIRECT("'Collection Dataform'!AX"&amp;(ROW()+1))),"",formatLatitude(INDIRECT("'Collection Dataform'!AX"&amp;(ROW()+1)))),INDIRECT("'Collection Dataform'!BC"&amp;(ROW()+1)))</f>
        <v>#REF!</v>
      </c>
      <c r="AC307" s="95" t="e">
        <f aca="true">IF(ISBLANK(INDIRECT("'Collection Dataform'!AW"&amp;(ROW()+1))),"",INDIRECT("'Collection Dataform'!AW"&amp;(ROW()+1))&amp;"m")</f>
        <v>#REF!</v>
      </c>
      <c r="AD307" s="95" t="e">
        <f aca="true">IF(ISBLANK(INDIRECT("'Collection Dataform'!BB"&amp;(ROW()+1))),"",INDIRECT("'Collection Dataform'!BB"&amp;(ROW()+1)))</f>
        <v>#REF!</v>
      </c>
      <c r="AE30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7" s="90" t="e">
        <f aca="true">IF(ISBLANK(INDIRECT("'Collection Dataform'!BJ"&amp;(ROW()+1))),"",INDIRECT("'Collection Dataform'!BJ"&amp;(ROW()+1)))</f>
        <v>#REF!</v>
      </c>
      <c r="AG30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7" s="95" t="e">
        <f aca="true">IF(ISBLANK(INDIRECT("'Collection Dataform'!AF"&amp;(ROW()+1))),IF(ISBLANK(INDIRECT("'Collection Dataform'!AH"&amp;(ROW()+1))),"",INDIRECT("'Collection Dataform'!AH"&amp;(ROW()+1))),dateTostring(INDIRECT("'Collection Dataform'!AF"&amp;(ROW()+1))))</f>
        <v>#REF!</v>
      </c>
      <c r="AJ307" s="90" t="e">
        <f aca="true">IF(ISBLANK(INDIRECT("'Collection Dataform'!AE"&amp;(ROW()+1))),"",INDIRECT("'Collection Dataform'!AE"&amp;(ROW()+1)))</f>
        <v>#REF!</v>
      </c>
      <c r="AK307" s="90" t="e">
        <f aca="true">IF(ISBLANK(INDIRECT("'Collection Dataform'!CO"&amp;(ROW()+1))),"",INDIRECT("'Collection Dataform'!CO"&amp;(ROW()+1)))</f>
        <v>#REF!</v>
      </c>
      <c r="AL307" s="90" t="e">
        <f aca="true">IF(ISBLANK(INDIRECT("'Collection Dataform'!AI"&amp;(ROW()+1))),"",INDIRECT("'Collection Dataform'!AI"&amp;(ROW()+1)))</f>
        <v>#REF!</v>
      </c>
      <c r="AM307" s="90" t="e">
        <f aca="true">IF(ISBLANK(INDIRECT("'Collection Dataform'!B"&amp;(ROW()+1))),"",INDIRECT("'Collection Dataform'!B"&amp;(ROW()+1)))</f>
        <v>#REF!</v>
      </c>
      <c r="AN307" s="90" t="e">
        <f aca="true">IF(ISBLANK(INDIRECT("'Collection Dataform'!CI"&amp;(ROW()+1))),IF(OR(NOT(ISBLANK(INDIRECT("'Collection Dataform'!CJ"&amp;(ROW()+1)))),NOT(ISBLANK(INDIRECT("'Collection Dataform'!CL"&amp;(ROW()+1))))),"det.",""),INDIRECT("'Collection Dataform'!CI"&amp;(ROW()+1)))</f>
        <v>#REF!</v>
      </c>
      <c r="AO307" s="90" t="e">
        <f aca="true">IF(ISBLANK(INDIRECT("'Collection Dataform'!CJ"&amp;(ROW()+1))),"",INDIRECT("'Collection Dataform'!CJ"&amp;(ROW()+1)))</f>
        <v>#REF!</v>
      </c>
      <c r="AP307" s="95" t="e">
        <f aca="true">IF(ISBLANK(INDIRECT("'Collection Dataform'!CK"&amp;(ROW()+1))),"",INDIRECT("'Collection Dataform'!CK"&amp;(ROW()+1)))</f>
        <v>#REF!</v>
      </c>
      <c r="AQ307" s="95" t="e">
        <f aca="true">IF(ISBLANK(INDIRECT("'Collection Dataform'!CL"&amp;(ROW()+1))),"",INDIRECT("'Collection Dataform'!CL"&amp;(ROW()+1)))</f>
        <v>#REF!</v>
      </c>
      <c r="AR307" s="90" t="e">
        <f aca="true">IF(ISBLANK(INDIRECT("'Collection Dataform'!D"&amp;(ROW()+1))),"",INDIRECT("'Collection Dataform'!D"&amp;(ROW()+1)))</f>
        <v>#REF!</v>
      </c>
      <c r="AS307" s="90" t="e">
        <f aca="true">IF(ISBLANK(INDIRECT("'Collection Dataform'!L"&amp;(ROW()+1))),"",INDIRECT("'Collection Dataform'!L"&amp;(ROW()+1)))</f>
        <v>#REF!</v>
      </c>
      <c r="AT307" s="90" t="e">
        <f aca="true">IF(ISBLANK(INDIRECT("'Collection Dataform'!M"&amp;(ROW()+1))),"",INDIRECT("'Collection Dataform'!M"&amp;(ROW()+1)))</f>
        <v>#REF!</v>
      </c>
      <c r="AU307" s="90" t="e">
        <f aca="true">IF(ISBLANK(INDIRECT("'Collection Dataform'!N"&amp;(ROW()+1))),"",INDIRECT("'Collection Dataform'!N"&amp;(ROW()+1)))</f>
        <v>#REF!</v>
      </c>
      <c r="AV307" s="90" t="e">
        <f aca="true">IF(ISBLANK(INDIRECT("'Collection Dataform'!T"&amp;(ROW()+1))),"",INDIRECT("'Collection Dataform'!T"&amp;(ROW()+1)))</f>
        <v>#REF!</v>
      </c>
      <c r="AW307" s="90" t="e">
        <f aca="true">IF(ISBLANK(INDIRECT("'Collection Dataform'!O"&amp;(ROW()+1))),"",INDIRECT("'Collection Dataform'!O"&amp;(ROW()+1)))</f>
        <v>#REF!</v>
      </c>
      <c r="AX30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7" s="95" t="e">
        <f aca="true">IF(ISBLANK(INDIRECT("'Collection Dataform'!R"&amp;(ROW()+1))),"",dateTostring(INDIRECT("'Collection Dataform'!R"&amp;(ROW()+1))))</f>
        <v>#REF!</v>
      </c>
      <c r="AZ307" s="90" t="e">
        <f aca="true">IF(ISBLANK(INDIRECT("'Collection Dataform'!C"&amp;(ROW()+1))),"",INDIRECT("'Collection Dataform'!C"&amp;(ROW()+1)))</f>
        <v>#REF!</v>
      </c>
      <c r="BA30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7" s="90" t="e">
        <f aca="true">IF(ISBLANK(INDIRECT("'Collection Dataform'!GR"&amp;(ROW()+1))),"",INDIRECT("'Collection Dataform'!GR"&amp;(ROW()+1)))</f>
        <v>#REF!</v>
      </c>
      <c r="BD307" s="90" t="e">
        <f aca="true">IF(ISBLANK(INDIRECT("'Collection Dataform'!GS"&amp;(ROW()+1))),"",INDIRECT("'Collection Dataform'!GS"&amp;(ROW()+1)))</f>
        <v>#REF!</v>
      </c>
      <c r="BE307" s="90" t="e">
        <f aca="false">joinRange("Collection Dataform","HH"&amp;(ROW()+1)&amp;","&amp;"HJ"&amp;(ROW()+1)&amp;","&amp;"HL"&amp;(ROW()+1)&amp;","&amp;"HN"&amp;(ROW()+1)&amp;","&amp;"HP"&amp;(ROW()+1)&amp;","&amp;"HR"&amp;(ROW()+1)&amp;","&amp;"HT"&amp;(ROW()+1)&amp;","&amp;"HV"&amp;(ROW()+1)&amp;","&amp;"HX"&amp;(ROW()+1)&amp;","&amp;"HZ"&amp;(ROW()+1))</f>
        <v>#VALUE!</v>
      </c>
      <c r="BG307" s="90" t="e">
        <f aca="false">isShowLonLat()</f>
        <v>#VALUE!</v>
      </c>
    </row>
    <row r="308" customFormat="false" ht="12.5" hidden="false" customHeight="false" outlineLevel="0" collapsed="false">
      <c r="A308" s="90" t="e">
        <f aca="false">IF(isEmpty(B308:BE308),"",IF(ISBLANK(A$4),"",A$4))</f>
        <v>#NAME?</v>
      </c>
      <c r="B308" s="90" t="e">
        <f aca="false">IF(isEmpty(D308:BE308),"",IF(ISBLANK(B$4),"",B$4))</f>
        <v>#NAME?</v>
      </c>
      <c r="C308" s="95" t="e">
        <f aca="false">IF(isEmpty(E308:BF308),"",IF(ISBLANK(C$4),"",C$4))</f>
        <v>#NAME?</v>
      </c>
      <c r="D308" s="90" t="e">
        <f aca="true">IF(ISBLANK(INDIRECT("'Collection Dataform'!AB"&amp;(ROW()+1))),"",INDIRECT("'Collection Dataform'!AB"&amp;(ROW()+1)))</f>
        <v>#REF!</v>
      </c>
      <c r="E30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8" s="90" t="e">
        <f aca="true">IF(ISBLANK(INDIRECT("'Collection Dataform'!CN"&amp;(ROW()+1))),"",INDIRECT("'Collection Dataform'!CN"&amp;(ROW()+1)))</f>
        <v>#REF!</v>
      </c>
      <c r="H308" s="90" t="e">
        <f aca="true">IF(INDIRECT("'Collection Dataform'!BW"&amp;(ROW()+1))="Genus",IF(ISBLANK(INDIRECT("'Collection Dataform'!BV"&amp;(ROW()+1))),"",INDIRECT("'Collection Dataform'!BV"&amp;(ROW()+1))),"")</f>
        <v>#REF!</v>
      </c>
      <c r="I308" s="90" t="e">
        <f aca="true">IF(ISBLANK(INDIRECT("'Collection Dataform'!BX"&amp;(ROW()+1))),"",replaceX(deleteModifiers(INDIRECT("'Collection Dataform'!BX"&amp;(ROW()+1)))))</f>
        <v>#REF!</v>
      </c>
      <c r="J308" s="90" t="e">
        <f aca="true">IF(INDIRECT("'Collection Dataform'!BW"&amp;(ROW()+1))="Specific Epithet",IF(ISBLANK(INDIRECT("'Collection Dataform'!BV"&amp;(ROW()+1))),"",INDIRECT("'Collection Dataform'!BV"&amp;(ROW()+1))),"")</f>
        <v>#REF!</v>
      </c>
      <c r="K308" s="90" t="e">
        <f aca="true">IF(ISBLANK(INDIRECT("'Collection Dataform'!BZ"&amp;(ROW()+1))),"",replaceX(deleteModifiers(INDIRECT("'Collection Dataform'!BZ"&amp;(ROW()+1)))))</f>
        <v>#REF!</v>
      </c>
      <c r="L308" s="90" t="e">
        <f aca="true">IF(ISBLANK(INDIRECT("'Collection Dataform'!CA"&amp;(ROW()+1))),"",IF(INDIRECT("'Collection Dataform'!CA"&amp;(ROW()+1))="agg.",INDIRECT("'Collection Dataform'!CA"&amp;(ROW()+1)),""))</f>
        <v>#REF!</v>
      </c>
      <c r="M308" s="90" t="e">
        <f aca="true">IF(AND(NOT(ISBLANK(Q308)),NOT(ISBLANK(INDIRECT("'Collection Dataform'!CD"&amp;(ROW()+1)))),INDIRECT("'Collection Dataform'!BZ"&amp;(ROW()+1))=INDIRECT("'Collection Dataform'!CB"&amp;(ROW()+1))),"("&amp;INDIRECT("'Collection Dataform'!CD"&amp;(ROW()+1))&amp;")","")&amp;IF(AND(ISBLANK(Q308),ISBLANK(INDIRECT("'Collection Dataform'!CD"&amp;(ROW()+1))),ISBLANK(INDIRECT("'Collection Dataform'!CB"&amp;(ROW()+1)))),"("&amp;INDIRECT("'Collection Dataform'!CD"&amp;(ROW()+1))&amp;")","")&amp;IF(AND(NOT(ISBLANK(Q308)),NOT(ISBLANK(INDIRECT("'Collection Dataform'!CD"&amp;(ROW()+1)))),ISBLANK(INDIRECT("'Collection Dataform'!CB"&amp;(ROW()+1)))),"("&amp;INDIRECT("'Collection Dataform'!CD"&amp;(ROW()+1))&amp;")","")</f>
        <v>#REF!</v>
      </c>
      <c r="N308" s="90" t="e">
        <f aca="true">IF(AND(NOT(ISBLANK(Q308)),NOT(ISBLANK(INDIRECT("'Collection Dataform'!CF"&amp;(ROW()+1)))),INDIRECT("'Collection Dataform'!BZ"&amp;(ROW()+1))=INDIRECT("'Collection Dataform'!CB"&amp;(ROW()+1))),INDIRECT("'Collection Dataform'!CF"&amp;(ROW()+1)),"")&amp;IF(AND(ISBLANK(Q308),ISBLANK(INDIRECT("'Collection Dataform'!CF"&amp;(ROW()+1))),ISBLANK(INDIRECT("'Collection Dataform'!CB"&amp;(ROW()+1)))),INDIRECT("'Collection Dataform'!CD"&amp;(ROW()+1)),"")&amp;IF(AND(NOT(ISBLANK(Q308)),NOT(ISBLANK(INDIRECT("'Collection Dataform'!CF"&amp;(ROW()+1)))),ISBLANK(INDIRECT("'Collection Dataform'!CB"&amp;(ROW()+1)))),INDIRECT("'Collection Dataform'!CF"&amp;(ROW()+1)),"")</f>
        <v>#REF!</v>
      </c>
      <c r="O308" s="90" t="e">
        <f aca="true">IF(AND(NOT(ISBLANK(Q308)),NOT(ISBLANK(INDIRECT("'Collection Dataform'!CC"&amp;(ROW()+1)))),INDIRECT("'Collection Dataform'!BZ"&amp;(ROW()+1))=INDIRECT("'Collection Dataform'!CB"&amp;(ROW()+1))),INDIRECT("'Collection Dataform'!CC"&amp;(ROW()+1)),"")&amp;IF(AND(ISBLANK(Q308),ISBLANK(INDIRECT("'Collection Dataform'!CC"&amp;(ROW()+1))),ISBLANK(INDIRECT("'Collection Dataform'!CB"&amp;(ROW()+1)))),INDIRECT("'Collection Dataform'!CD"&amp;(ROW()+1)),"")&amp;IF(AND(NOT(ISBLANK(Q308)),NOT(ISBLANK(INDIRECT("'Collection Dataform'!CC"&amp;(ROW()+1)))),ISBLANK(INDIRECT("'Collection Dataform'!CB"&amp;(ROW()+1)))),INDIRECT("'Collection Dataform'!CC"&amp;(ROW()+1)),"")</f>
        <v>#REF!</v>
      </c>
      <c r="P308" s="90" t="e">
        <f aca="true">IF(ISBLANK(INDIRECT("'Collection Dataform'!CA"&amp;(ROW()+1))),"",IF(INDIRECT("'Collection Dataform'!CA"&amp;(ROW()+1))="agg.","",INDIRECT("'Collection Dataform'!CA"&amp;(ROW()+1))))</f>
        <v>#REF!</v>
      </c>
      <c r="Q308" s="90" t="e">
        <f aca="true">IF(INDIRECT("'Collection Dataform'!BW"&amp;(ROW()+1))="Infraspecific Epithet",IF(ISBLANK(INDIRECT("'Collection Dataform'!BV"&amp;(ROW()+1))),"",INDIRECT("'Collection Dataform'!BV"&amp;(ROW()+1))),"")</f>
        <v>#REF!</v>
      </c>
      <c r="R308" s="90" t="e">
        <f aca="true">IF(ISBLANK(INDIRECT("'Collection Dataform'!CB"&amp;(ROW()+1))),"",deleteModifiers(INDIRECT("'Collection Dataform'!CB"&amp;(ROW()+1))))</f>
        <v>#REF!</v>
      </c>
      <c r="S308" s="90" t="e">
        <f aca="true">IF(AND(NOT(ISBLANK(Q308)),NOT(ISBLANK(INDIRECT("'Collection Dataform'!CD"&amp;(ROW()+1)))),NOT(ISBLANK(INDIRECT("'Collection Dataform'!CB"&amp;(ROW()+1)))),INDIRECT("'Collection Dataform'!BZ"&amp;(ROW()+1))&lt;&gt;INDIRECT("'Collection Dataform'!CB"&amp;(ROW()+1))),"("&amp;INDIRECT("'Collection Dataform'!CD"&amp;(ROW()+1))&amp;")","")</f>
        <v>#REF!</v>
      </c>
      <c r="T308" s="90" t="e">
        <f aca="true">IF(AND(NOT(ISBLANK(Q308)),NOT(ISBLANK(INDIRECT("'Collection Dataform'!CF"&amp;(ROW()+1)))),NOT(ISBLANK(INDIRECT("'Collection Dataform'!CB"&amp;(ROW()+1)))),INDIRECT("'Collection Dataform'!BZ"&amp;(ROW()+1))&lt;&gt;INDIRECT("'Collection Dataform'!CB"&amp;(ROW()+1))),INDIRECT("'Collection Dataform'!CF"&amp;(ROW()+1)),"")</f>
        <v>#REF!</v>
      </c>
      <c r="U308" s="90" t="e">
        <f aca="true">IF(AND(NOT(ISBLANK(Q308)),NOT(ISBLANK(INDIRECT("'Collection Dataform'!CC"&amp;(ROW()+1)))),NOT(ISBLANK(INDIRECT("'Collection Dataform'!CB"&amp;(ROW()+1)))),INDIRECT("'Collection Dataform'!BZ"&amp;(ROW()+1))&lt;&gt;INDIRECT("'Collection Dataform'!CB"&amp;(ROW()+1))),INDIRECT("'Collection Dataform'!CC"&amp;(ROW()+1)),"")</f>
        <v>#REF!</v>
      </c>
      <c r="V308" s="90" t="e">
        <f aca="true">IF(ISBLANK(INDIRECT("'Collection Dataform'!CH"&amp;(ROW()+1))),"",INDIRECT("'Collection Dataform'!CH"&amp;(ROW()+1)))</f>
        <v>#REF!</v>
      </c>
      <c r="W308" s="90" t="e">
        <f aca="true">IF(ISBLANK(INDIRECT("'Collection Dataform'!AL"&amp;(ROW()+1))),"",INDIRECT("'Collection Dataform'!AL"&amp;(ROW()+1)))</f>
        <v>#REF!</v>
      </c>
      <c r="X308" s="90" t="e">
        <f aca="true">IF(ISBLANK(INDIRECT("'Collection Dataform'!AO"&amp;(ROW()+1))),"",INDIRECT("'Collection Dataform'!AO"&amp;(ROW()+1)))</f>
        <v>#REF!</v>
      </c>
      <c r="Y308" s="90" t="e">
        <f aca="true">IF(ISBLANK(INDIRECT("'Collection Dataform'!AP"&amp;(ROW()+1))),"",INDIRECT("'Collection Dataform'!AP"&amp;(ROW()+1)))</f>
        <v>#REF!</v>
      </c>
      <c r="Z308" s="90" t="e">
        <f aca="true">IF(ISBLANK(INDIRECT("'Collection Dataform'!AQ"&amp;(ROW()+1))),"",INDIRECT("'Collection Dataform'!AQ"&amp;(ROW()+1)))</f>
        <v>#REF!</v>
      </c>
      <c r="AA308" s="90" t="e">
        <f aca="true">IF(ISBLANK(INDIRECT("'Collection Dataform'!BD"&amp;(ROW()+1))),IF(ISBLANK(INDIRECT("'Collection Dataform'!AY"&amp;(ROW()+1))),"",formatLongitude(INDIRECT("'Collection Dataform'!AY"&amp;(ROW()+1)))),INDIRECT("'Collection Dataform'!BD"&amp;(ROW()+1)))</f>
        <v>#REF!</v>
      </c>
      <c r="AB308" s="90" t="e">
        <f aca="true">IF(ISBLANK(INDIRECT("'Collection Dataform'!BC"&amp;(ROW()+1))),IF(ISBLANK(INDIRECT("'Collection Dataform'!AX"&amp;(ROW()+1))),"",formatLatitude(INDIRECT("'Collection Dataform'!AX"&amp;(ROW()+1)))),INDIRECT("'Collection Dataform'!BC"&amp;(ROW()+1)))</f>
        <v>#REF!</v>
      </c>
      <c r="AC308" s="95" t="e">
        <f aca="true">IF(ISBLANK(INDIRECT("'Collection Dataform'!AW"&amp;(ROW()+1))),"",INDIRECT("'Collection Dataform'!AW"&amp;(ROW()+1))&amp;"m")</f>
        <v>#REF!</v>
      </c>
      <c r="AD308" s="95" t="e">
        <f aca="true">IF(ISBLANK(INDIRECT("'Collection Dataform'!BB"&amp;(ROW()+1))),"",INDIRECT("'Collection Dataform'!BB"&amp;(ROW()+1)))</f>
        <v>#REF!</v>
      </c>
      <c r="AE30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8" s="90" t="e">
        <f aca="true">IF(ISBLANK(INDIRECT("'Collection Dataform'!BJ"&amp;(ROW()+1))),"",INDIRECT("'Collection Dataform'!BJ"&amp;(ROW()+1)))</f>
        <v>#REF!</v>
      </c>
      <c r="AG30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8" s="95" t="e">
        <f aca="true">IF(ISBLANK(INDIRECT("'Collection Dataform'!AF"&amp;(ROW()+1))),IF(ISBLANK(INDIRECT("'Collection Dataform'!AH"&amp;(ROW()+1))),"",INDIRECT("'Collection Dataform'!AH"&amp;(ROW()+1))),dateTostring(INDIRECT("'Collection Dataform'!AF"&amp;(ROW()+1))))</f>
        <v>#REF!</v>
      </c>
      <c r="AJ308" s="90" t="e">
        <f aca="true">IF(ISBLANK(INDIRECT("'Collection Dataform'!AE"&amp;(ROW()+1))),"",INDIRECT("'Collection Dataform'!AE"&amp;(ROW()+1)))</f>
        <v>#REF!</v>
      </c>
      <c r="AK308" s="90" t="e">
        <f aca="true">IF(ISBLANK(INDIRECT("'Collection Dataform'!CO"&amp;(ROW()+1))),"",INDIRECT("'Collection Dataform'!CO"&amp;(ROW()+1)))</f>
        <v>#REF!</v>
      </c>
      <c r="AL308" s="90" t="e">
        <f aca="true">IF(ISBLANK(INDIRECT("'Collection Dataform'!AI"&amp;(ROW()+1))),"",INDIRECT("'Collection Dataform'!AI"&amp;(ROW()+1)))</f>
        <v>#REF!</v>
      </c>
      <c r="AM308" s="90" t="e">
        <f aca="true">IF(ISBLANK(INDIRECT("'Collection Dataform'!B"&amp;(ROW()+1))),"",INDIRECT("'Collection Dataform'!B"&amp;(ROW()+1)))</f>
        <v>#REF!</v>
      </c>
      <c r="AN308" s="90" t="e">
        <f aca="true">IF(ISBLANK(INDIRECT("'Collection Dataform'!CI"&amp;(ROW()+1))),IF(OR(NOT(ISBLANK(INDIRECT("'Collection Dataform'!CJ"&amp;(ROW()+1)))),NOT(ISBLANK(INDIRECT("'Collection Dataform'!CL"&amp;(ROW()+1))))),"det.",""),INDIRECT("'Collection Dataform'!CI"&amp;(ROW()+1)))</f>
        <v>#REF!</v>
      </c>
      <c r="AO308" s="90" t="e">
        <f aca="true">IF(ISBLANK(INDIRECT("'Collection Dataform'!CJ"&amp;(ROW()+1))),"",INDIRECT("'Collection Dataform'!CJ"&amp;(ROW()+1)))</f>
        <v>#REF!</v>
      </c>
      <c r="AP308" s="95" t="e">
        <f aca="true">IF(ISBLANK(INDIRECT("'Collection Dataform'!CK"&amp;(ROW()+1))),"",INDIRECT("'Collection Dataform'!CK"&amp;(ROW()+1)))</f>
        <v>#REF!</v>
      </c>
      <c r="AQ308" s="95" t="e">
        <f aca="true">IF(ISBLANK(INDIRECT("'Collection Dataform'!CL"&amp;(ROW()+1))),"",INDIRECT("'Collection Dataform'!CL"&amp;(ROW()+1)))</f>
        <v>#REF!</v>
      </c>
      <c r="AR308" s="90" t="e">
        <f aca="true">IF(ISBLANK(INDIRECT("'Collection Dataform'!D"&amp;(ROW()+1))),"",INDIRECT("'Collection Dataform'!D"&amp;(ROW()+1)))</f>
        <v>#REF!</v>
      </c>
      <c r="AS308" s="90" t="e">
        <f aca="true">IF(ISBLANK(INDIRECT("'Collection Dataform'!L"&amp;(ROW()+1))),"",INDIRECT("'Collection Dataform'!L"&amp;(ROW()+1)))</f>
        <v>#REF!</v>
      </c>
      <c r="AT308" s="90" t="e">
        <f aca="true">IF(ISBLANK(INDIRECT("'Collection Dataform'!M"&amp;(ROW()+1))),"",INDIRECT("'Collection Dataform'!M"&amp;(ROW()+1)))</f>
        <v>#REF!</v>
      </c>
      <c r="AU308" s="90" t="e">
        <f aca="true">IF(ISBLANK(INDIRECT("'Collection Dataform'!N"&amp;(ROW()+1))),"",INDIRECT("'Collection Dataform'!N"&amp;(ROW()+1)))</f>
        <v>#REF!</v>
      </c>
      <c r="AV308" s="90" t="e">
        <f aca="true">IF(ISBLANK(INDIRECT("'Collection Dataform'!T"&amp;(ROW()+1))),"",INDIRECT("'Collection Dataform'!T"&amp;(ROW()+1)))</f>
        <v>#REF!</v>
      </c>
      <c r="AW308" s="90" t="e">
        <f aca="true">IF(ISBLANK(INDIRECT("'Collection Dataform'!O"&amp;(ROW()+1))),"",INDIRECT("'Collection Dataform'!O"&amp;(ROW()+1)))</f>
        <v>#REF!</v>
      </c>
      <c r="AX30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8" s="95" t="e">
        <f aca="true">IF(ISBLANK(INDIRECT("'Collection Dataform'!R"&amp;(ROW()+1))),"",dateTostring(INDIRECT("'Collection Dataform'!R"&amp;(ROW()+1))))</f>
        <v>#REF!</v>
      </c>
      <c r="AZ308" s="90" t="e">
        <f aca="true">IF(ISBLANK(INDIRECT("'Collection Dataform'!C"&amp;(ROW()+1))),"",INDIRECT("'Collection Dataform'!C"&amp;(ROW()+1)))</f>
        <v>#REF!</v>
      </c>
      <c r="BA30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8" s="90" t="e">
        <f aca="true">IF(ISBLANK(INDIRECT("'Collection Dataform'!GR"&amp;(ROW()+1))),"",INDIRECT("'Collection Dataform'!GR"&amp;(ROW()+1)))</f>
        <v>#REF!</v>
      </c>
      <c r="BD308" s="90" t="e">
        <f aca="true">IF(ISBLANK(INDIRECT("'Collection Dataform'!GS"&amp;(ROW()+1))),"",INDIRECT("'Collection Dataform'!GS"&amp;(ROW()+1)))</f>
        <v>#REF!</v>
      </c>
      <c r="BE308" s="90" t="e">
        <f aca="false">joinRange("Collection Dataform","HH"&amp;(ROW()+1)&amp;","&amp;"HJ"&amp;(ROW()+1)&amp;","&amp;"HL"&amp;(ROW()+1)&amp;","&amp;"HN"&amp;(ROW()+1)&amp;","&amp;"HP"&amp;(ROW()+1)&amp;","&amp;"HR"&amp;(ROW()+1)&amp;","&amp;"HT"&amp;(ROW()+1)&amp;","&amp;"HV"&amp;(ROW()+1)&amp;","&amp;"HX"&amp;(ROW()+1)&amp;","&amp;"HZ"&amp;(ROW()+1))</f>
        <v>#VALUE!</v>
      </c>
      <c r="BG308" s="90" t="e">
        <f aca="false">isShowLonLat()</f>
        <v>#VALUE!</v>
      </c>
    </row>
    <row r="309" customFormat="false" ht="12.5" hidden="false" customHeight="false" outlineLevel="0" collapsed="false">
      <c r="A309" s="90" t="e">
        <f aca="false">IF(isEmpty(B309:BE309),"",IF(ISBLANK(A$4),"",A$4))</f>
        <v>#NAME?</v>
      </c>
      <c r="B309" s="90" t="e">
        <f aca="false">IF(isEmpty(D309:BE309),"",IF(ISBLANK(B$4),"",B$4))</f>
        <v>#NAME?</v>
      </c>
      <c r="C309" s="95" t="e">
        <f aca="false">IF(isEmpty(E309:BF309),"",IF(ISBLANK(C$4),"",C$4))</f>
        <v>#NAME?</v>
      </c>
      <c r="D309" s="90" t="e">
        <f aca="true">IF(ISBLANK(INDIRECT("'Collection Dataform'!AB"&amp;(ROW()+1))),"",INDIRECT("'Collection Dataform'!AB"&amp;(ROW()+1)))</f>
        <v>#REF!</v>
      </c>
      <c r="E30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0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09" s="90" t="e">
        <f aca="true">IF(ISBLANK(INDIRECT("'Collection Dataform'!CN"&amp;(ROW()+1))),"",INDIRECT("'Collection Dataform'!CN"&amp;(ROW()+1)))</f>
        <v>#REF!</v>
      </c>
      <c r="H309" s="90" t="e">
        <f aca="true">IF(INDIRECT("'Collection Dataform'!BW"&amp;(ROW()+1))="Genus",IF(ISBLANK(INDIRECT("'Collection Dataform'!BV"&amp;(ROW()+1))),"",INDIRECT("'Collection Dataform'!BV"&amp;(ROW()+1))),"")</f>
        <v>#REF!</v>
      </c>
      <c r="I309" s="90" t="e">
        <f aca="true">IF(ISBLANK(INDIRECT("'Collection Dataform'!BX"&amp;(ROW()+1))),"",replaceX(deleteModifiers(INDIRECT("'Collection Dataform'!BX"&amp;(ROW()+1)))))</f>
        <v>#REF!</v>
      </c>
      <c r="J309" s="90" t="e">
        <f aca="true">IF(INDIRECT("'Collection Dataform'!BW"&amp;(ROW()+1))="Specific Epithet",IF(ISBLANK(INDIRECT("'Collection Dataform'!BV"&amp;(ROW()+1))),"",INDIRECT("'Collection Dataform'!BV"&amp;(ROW()+1))),"")</f>
        <v>#REF!</v>
      </c>
      <c r="K309" s="90" t="e">
        <f aca="true">IF(ISBLANK(INDIRECT("'Collection Dataform'!BZ"&amp;(ROW()+1))),"",replaceX(deleteModifiers(INDIRECT("'Collection Dataform'!BZ"&amp;(ROW()+1)))))</f>
        <v>#REF!</v>
      </c>
      <c r="L309" s="90" t="e">
        <f aca="true">IF(ISBLANK(INDIRECT("'Collection Dataform'!CA"&amp;(ROW()+1))),"",IF(INDIRECT("'Collection Dataform'!CA"&amp;(ROW()+1))="agg.",INDIRECT("'Collection Dataform'!CA"&amp;(ROW()+1)),""))</f>
        <v>#REF!</v>
      </c>
      <c r="M309" s="90" t="e">
        <f aca="true">IF(AND(NOT(ISBLANK(Q309)),NOT(ISBLANK(INDIRECT("'Collection Dataform'!CD"&amp;(ROW()+1)))),INDIRECT("'Collection Dataform'!BZ"&amp;(ROW()+1))=INDIRECT("'Collection Dataform'!CB"&amp;(ROW()+1))),"("&amp;INDIRECT("'Collection Dataform'!CD"&amp;(ROW()+1))&amp;")","")&amp;IF(AND(ISBLANK(Q309),ISBLANK(INDIRECT("'Collection Dataform'!CD"&amp;(ROW()+1))),ISBLANK(INDIRECT("'Collection Dataform'!CB"&amp;(ROW()+1)))),"("&amp;INDIRECT("'Collection Dataform'!CD"&amp;(ROW()+1))&amp;")","")&amp;IF(AND(NOT(ISBLANK(Q309)),NOT(ISBLANK(INDIRECT("'Collection Dataform'!CD"&amp;(ROW()+1)))),ISBLANK(INDIRECT("'Collection Dataform'!CB"&amp;(ROW()+1)))),"("&amp;INDIRECT("'Collection Dataform'!CD"&amp;(ROW()+1))&amp;")","")</f>
        <v>#REF!</v>
      </c>
      <c r="N309" s="90" t="e">
        <f aca="true">IF(AND(NOT(ISBLANK(Q309)),NOT(ISBLANK(INDIRECT("'Collection Dataform'!CF"&amp;(ROW()+1)))),INDIRECT("'Collection Dataform'!BZ"&amp;(ROW()+1))=INDIRECT("'Collection Dataform'!CB"&amp;(ROW()+1))),INDIRECT("'Collection Dataform'!CF"&amp;(ROW()+1)),"")&amp;IF(AND(ISBLANK(Q309),ISBLANK(INDIRECT("'Collection Dataform'!CF"&amp;(ROW()+1))),ISBLANK(INDIRECT("'Collection Dataform'!CB"&amp;(ROW()+1)))),INDIRECT("'Collection Dataform'!CD"&amp;(ROW()+1)),"")&amp;IF(AND(NOT(ISBLANK(Q309)),NOT(ISBLANK(INDIRECT("'Collection Dataform'!CF"&amp;(ROW()+1)))),ISBLANK(INDIRECT("'Collection Dataform'!CB"&amp;(ROW()+1)))),INDIRECT("'Collection Dataform'!CF"&amp;(ROW()+1)),"")</f>
        <v>#REF!</v>
      </c>
      <c r="O309" s="90" t="e">
        <f aca="true">IF(AND(NOT(ISBLANK(Q309)),NOT(ISBLANK(INDIRECT("'Collection Dataform'!CC"&amp;(ROW()+1)))),INDIRECT("'Collection Dataform'!BZ"&amp;(ROW()+1))=INDIRECT("'Collection Dataform'!CB"&amp;(ROW()+1))),INDIRECT("'Collection Dataform'!CC"&amp;(ROW()+1)),"")&amp;IF(AND(ISBLANK(Q309),ISBLANK(INDIRECT("'Collection Dataform'!CC"&amp;(ROW()+1))),ISBLANK(INDIRECT("'Collection Dataform'!CB"&amp;(ROW()+1)))),INDIRECT("'Collection Dataform'!CD"&amp;(ROW()+1)),"")&amp;IF(AND(NOT(ISBLANK(Q309)),NOT(ISBLANK(INDIRECT("'Collection Dataform'!CC"&amp;(ROW()+1)))),ISBLANK(INDIRECT("'Collection Dataform'!CB"&amp;(ROW()+1)))),INDIRECT("'Collection Dataform'!CC"&amp;(ROW()+1)),"")</f>
        <v>#REF!</v>
      </c>
      <c r="P309" s="90" t="e">
        <f aca="true">IF(ISBLANK(INDIRECT("'Collection Dataform'!CA"&amp;(ROW()+1))),"",IF(INDIRECT("'Collection Dataform'!CA"&amp;(ROW()+1))="agg.","",INDIRECT("'Collection Dataform'!CA"&amp;(ROW()+1))))</f>
        <v>#REF!</v>
      </c>
      <c r="Q309" s="90" t="e">
        <f aca="true">IF(INDIRECT("'Collection Dataform'!BW"&amp;(ROW()+1))="Infraspecific Epithet",IF(ISBLANK(INDIRECT("'Collection Dataform'!BV"&amp;(ROW()+1))),"",INDIRECT("'Collection Dataform'!BV"&amp;(ROW()+1))),"")</f>
        <v>#REF!</v>
      </c>
      <c r="R309" s="90" t="e">
        <f aca="true">IF(ISBLANK(INDIRECT("'Collection Dataform'!CB"&amp;(ROW()+1))),"",deleteModifiers(INDIRECT("'Collection Dataform'!CB"&amp;(ROW()+1))))</f>
        <v>#REF!</v>
      </c>
      <c r="S309" s="90" t="e">
        <f aca="true">IF(AND(NOT(ISBLANK(Q309)),NOT(ISBLANK(INDIRECT("'Collection Dataform'!CD"&amp;(ROW()+1)))),NOT(ISBLANK(INDIRECT("'Collection Dataform'!CB"&amp;(ROW()+1)))),INDIRECT("'Collection Dataform'!BZ"&amp;(ROW()+1))&lt;&gt;INDIRECT("'Collection Dataform'!CB"&amp;(ROW()+1))),"("&amp;INDIRECT("'Collection Dataform'!CD"&amp;(ROW()+1))&amp;")","")</f>
        <v>#REF!</v>
      </c>
      <c r="T309" s="90" t="e">
        <f aca="true">IF(AND(NOT(ISBLANK(Q309)),NOT(ISBLANK(INDIRECT("'Collection Dataform'!CF"&amp;(ROW()+1)))),NOT(ISBLANK(INDIRECT("'Collection Dataform'!CB"&amp;(ROW()+1)))),INDIRECT("'Collection Dataform'!BZ"&amp;(ROW()+1))&lt;&gt;INDIRECT("'Collection Dataform'!CB"&amp;(ROW()+1))),INDIRECT("'Collection Dataform'!CF"&amp;(ROW()+1)),"")</f>
        <v>#REF!</v>
      </c>
      <c r="U309" s="90" t="e">
        <f aca="true">IF(AND(NOT(ISBLANK(Q309)),NOT(ISBLANK(INDIRECT("'Collection Dataform'!CC"&amp;(ROW()+1)))),NOT(ISBLANK(INDIRECT("'Collection Dataform'!CB"&amp;(ROW()+1)))),INDIRECT("'Collection Dataform'!BZ"&amp;(ROW()+1))&lt;&gt;INDIRECT("'Collection Dataform'!CB"&amp;(ROW()+1))),INDIRECT("'Collection Dataform'!CC"&amp;(ROW()+1)),"")</f>
        <v>#REF!</v>
      </c>
      <c r="V309" s="90" t="e">
        <f aca="true">IF(ISBLANK(INDIRECT("'Collection Dataform'!CH"&amp;(ROW()+1))),"",INDIRECT("'Collection Dataform'!CH"&amp;(ROW()+1)))</f>
        <v>#REF!</v>
      </c>
      <c r="W309" s="90" t="e">
        <f aca="true">IF(ISBLANK(INDIRECT("'Collection Dataform'!AL"&amp;(ROW()+1))),"",INDIRECT("'Collection Dataform'!AL"&amp;(ROW()+1)))</f>
        <v>#REF!</v>
      </c>
      <c r="X309" s="90" t="e">
        <f aca="true">IF(ISBLANK(INDIRECT("'Collection Dataform'!AO"&amp;(ROW()+1))),"",INDIRECT("'Collection Dataform'!AO"&amp;(ROW()+1)))</f>
        <v>#REF!</v>
      </c>
      <c r="Y309" s="90" t="e">
        <f aca="true">IF(ISBLANK(INDIRECT("'Collection Dataform'!AP"&amp;(ROW()+1))),"",INDIRECT("'Collection Dataform'!AP"&amp;(ROW()+1)))</f>
        <v>#REF!</v>
      </c>
      <c r="Z309" s="90" t="e">
        <f aca="true">IF(ISBLANK(INDIRECT("'Collection Dataform'!AQ"&amp;(ROW()+1))),"",INDIRECT("'Collection Dataform'!AQ"&amp;(ROW()+1)))</f>
        <v>#REF!</v>
      </c>
      <c r="AA309" s="90" t="e">
        <f aca="true">IF(ISBLANK(INDIRECT("'Collection Dataform'!BD"&amp;(ROW()+1))),IF(ISBLANK(INDIRECT("'Collection Dataform'!AY"&amp;(ROW()+1))),"",formatLongitude(INDIRECT("'Collection Dataform'!AY"&amp;(ROW()+1)))),INDIRECT("'Collection Dataform'!BD"&amp;(ROW()+1)))</f>
        <v>#REF!</v>
      </c>
      <c r="AB309" s="90" t="e">
        <f aca="true">IF(ISBLANK(INDIRECT("'Collection Dataform'!BC"&amp;(ROW()+1))),IF(ISBLANK(INDIRECT("'Collection Dataform'!AX"&amp;(ROW()+1))),"",formatLatitude(INDIRECT("'Collection Dataform'!AX"&amp;(ROW()+1)))),INDIRECT("'Collection Dataform'!BC"&amp;(ROW()+1)))</f>
        <v>#REF!</v>
      </c>
      <c r="AC309" s="95" t="e">
        <f aca="true">IF(ISBLANK(INDIRECT("'Collection Dataform'!AW"&amp;(ROW()+1))),"",INDIRECT("'Collection Dataform'!AW"&amp;(ROW()+1))&amp;"m")</f>
        <v>#REF!</v>
      </c>
      <c r="AD309" s="95" t="e">
        <f aca="true">IF(ISBLANK(INDIRECT("'Collection Dataform'!BB"&amp;(ROW()+1))),"",INDIRECT("'Collection Dataform'!BB"&amp;(ROW()+1)))</f>
        <v>#REF!</v>
      </c>
      <c r="AE30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09" s="90" t="e">
        <f aca="true">IF(ISBLANK(INDIRECT("'Collection Dataform'!BJ"&amp;(ROW()+1))),"",INDIRECT("'Collection Dataform'!BJ"&amp;(ROW()+1)))</f>
        <v>#REF!</v>
      </c>
      <c r="AG30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09" s="95" t="e">
        <f aca="true">IF(ISBLANK(INDIRECT("'Collection Dataform'!AF"&amp;(ROW()+1))),IF(ISBLANK(INDIRECT("'Collection Dataform'!AH"&amp;(ROW()+1))),"",INDIRECT("'Collection Dataform'!AH"&amp;(ROW()+1))),dateTostring(INDIRECT("'Collection Dataform'!AF"&amp;(ROW()+1))))</f>
        <v>#REF!</v>
      </c>
      <c r="AJ309" s="90" t="e">
        <f aca="true">IF(ISBLANK(INDIRECT("'Collection Dataform'!AE"&amp;(ROW()+1))),"",INDIRECT("'Collection Dataform'!AE"&amp;(ROW()+1)))</f>
        <v>#REF!</v>
      </c>
      <c r="AK309" s="90" t="e">
        <f aca="true">IF(ISBLANK(INDIRECT("'Collection Dataform'!CO"&amp;(ROW()+1))),"",INDIRECT("'Collection Dataform'!CO"&amp;(ROW()+1)))</f>
        <v>#REF!</v>
      </c>
      <c r="AL309" s="90" t="e">
        <f aca="true">IF(ISBLANK(INDIRECT("'Collection Dataform'!AI"&amp;(ROW()+1))),"",INDIRECT("'Collection Dataform'!AI"&amp;(ROW()+1)))</f>
        <v>#REF!</v>
      </c>
      <c r="AM309" s="90" t="e">
        <f aca="true">IF(ISBLANK(INDIRECT("'Collection Dataform'!B"&amp;(ROW()+1))),"",INDIRECT("'Collection Dataform'!B"&amp;(ROW()+1)))</f>
        <v>#REF!</v>
      </c>
      <c r="AN309" s="90" t="e">
        <f aca="true">IF(ISBLANK(INDIRECT("'Collection Dataform'!CI"&amp;(ROW()+1))),IF(OR(NOT(ISBLANK(INDIRECT("'Collection Dataform'!CJ"&amp;(ROW()+1)))),NOT(ISBLANK(INDIRECT("'Collection Dataform'!CL"&amp;(ROW()+1))))),"det.",""),INDIRECT("'Collection Dataform'!CI"&amp;(ROW()+1)))</f>
        <v>#REF!</v>
      </c>
      <c r="AO309" s="90" t="e">
        <f aca="true">IF(ISBLANK(INDIRECT("'Collection Dataform'!CJ"&amp;(ROW()+1))),"",INDIRECT("'Collection Dataform'!CJ"&amp;(ROW()+1)))</f>
        <v>#REF!</v>
      </c>
      <c r="AP309" s="95" t="e">
        <f aca="true">IF(ISBLANK(INDIRECT("'Collection Dataform'!CK"&amp;(ROW()+1))),"",INDIRECT("'Collection Dataform'!CK"&amp;(ROW()+1)))</f>
        <v>#REF!</v>
      </c>
      <c r="AQ309" s="95" t="e">
        <f aca="true">IF(ISBLANK(INDIRECT("'Collection Dataform'!CL"&amp;(ROW()+1))),"",INDIRECT("'Collection Dataform'!CL"&amp;(ROW()+1)))</f>
        <v>#REF!</v>
      </c>
      <c r="AR309" s="90" t="e">
        <f aca="true">IF(ISBLANK(INDIRECT("'Collection Dataform'!D"&amp;(ROW()+1))),"",INDIRECT("'Collection Dataform'!D"&amp;(ROW()+1)))</f>
        <v>#REF!</v>
      </c>
      <c r="AS309" s="90" t="e">
        <f aca="true">IF(ISBLANK(INDIRECT("'Collection Dataform'!L"&amp;(ROW()+1))),"",INDIRECT("'Collection Dataform'!L"&amp;(ROW()+1)))</f>
        <v>#REF!</v>
      </c>
      <c r="AT309" s="90" t="e">
        <f aca="true">IF(ISBLANK(INDIRECT("'Collection Dataform'!M"&amp;(ROW()+1))),"",INDIRECT("'Collection Dataform'!M"&amp;(ROW()+1)))</f>
        <v>#REF!</v>
      </c>
      <c r="AU309" s="90" t="e">
        <f aca="true">IF(ISBLANK(INDIRECT("'Collection Dataform'!N"&amp;(ROW()+1))),"",INDIRECT("'Collection Dataform'!N"&amp;(ROW()+1)))</f>
        <v>#REF!</v>
      </c>
      <c r="AV309" s="90" t="e">
        <f aca="true">IF(ISBLANK(INDIRECT("'Collection Dataform'!T"&amp;(ROW()+1))),"",INDIRECT("'Collection Dataform'!T"&amp;(ROW()+1)))</f>
        <v>#REF!</v>
      </c>
      <c r="AW309" s="90" t="e">
        <f aca="true">IF(ISBLANK(INDIRECT("'Collection Dataform'!O"&amp;(ROW()+1))),"",INDIRECT("'Collection Dataform'!O"&amp;(ROW()+1)))</f>
        <v>#REF!</v>
      </c>
      <c r="AX30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09" s="95" t="e">
        <f aca="true">IF(ISBLANK(INDIRECT("'Collection Dataform'!R"&amp;(ROW()+1))),"",dateTostring(INDIRECT("'Collection Dataform'!R"&amp;(ROW()+1))))</f>
        <v>#REF!</v>
      </c>
      <c r="AZ309" s="90" t="e">
        <f aca="true">IF(ISBLANK(INDIRECT("'Collection Dataform'!C"&amp;(ROW()+1))),"",INDIRECT("'Collection Dataform'!C"&amp;(ROW()+1)))</f>
        <v>#REF!</v>
      </c>
      <c r="BA30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0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09" s="90" t="e">
        <f aca="true">IF(ISBLANK(INDIRECT("'Collection Dataform'!GR"&amp;(ROW()+1))),"",INDIRECT("'Collection Dataform'!GR"&amp;(ROW()+1)))</f>
        <v>#REF!</v>
      </c>
      <c r="BD309" s="90" t="e">
        <f aca="true">IF(ISBLANK(INDIRECT("'Collection Dataform'!GS"&amp;(ROW()+1))),"",INDIRECT("'Collection Dataform'!GS"&amp;(ROW()+1)))</f>
        <v>#REF!</v>
      </c>
      <c r="BE309" s="90" t="e">
        <f aca="false">joinRange("Collection Dataform","HH"&amp;(ROW()+1)&amp;","&amp;"HJ"&amp;(ROW()+1)&amp;","&amp;"HL"&amp;(ROW()+1)&amp;","&amp;"HN"&amp;(ROW()+1)&amp;","&amp;"HP"&amp;(ROW()+1)&amp;","&amp;"HR"&amp;(ROW()+1)&amp;","&amp;"HT"&amp;(ROW()+1)&amp;","&amp;"HV"&amp;(ROW()+1)&amp;","&amp;"HX"&amp;(ROW()+1)&amp;","&amp;"HZ"&amp;(ROW()+1))</f>
        <v>#VALUE!</v>
      </c>
      <c r="BG309" s="90" t="e">
        <f aca="false">isShowLonLat()</f>
        <v>#VALUE!</v>
      </c>
    </row>
    <row r="310" customFormat="false" ht="12.5" hidden="false" customHeight="false" outlineLevel="0" collapsed="false">
      <c r="A310" s="90" t="e">
        <f aca="false">IF(isEmpty(B310:BE310),"",IF(ISBLANK(A$4),"",A$4))</f>
        <v>#NAME?</v>
      </c>
      <c r="B310" s="90" t="e">
        <f aca="false">IF(isEmpty(D310:BE310),"",IF(ISBLANK(B$4),"",B$4))</f>
        <v>#NAME?</v>
      </c>
      <c r="C310" s="95" t="e">
        <f aca="false">IF(isEmpty(E310:BF310),"",IF(ISBLANK(C$4),"",C$4))</f>
        <v>#NAME?</v>
      </c>
      <c r="D310" s="90" t="e">
        <f aca="true">IF(ISBLANK(INDIRECT("'Collection Dataform'!AB"&amp;(ROW()+1))),"",INDIRECT("'Collection Dataform'!AB"&amp;(ROW()+1)))</f>
        <v>#REF!</v>
      </c>
      <c r="E3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0" s="90" t="e">
        <f aca="true">IF(ISBLANK(INDIRECT("'Collection Dataform'!CN"&amp;(ROW()+1))),"",INDIRECT("'Collection Dataform'!CN"&amp;(ROW()+1)))</f>
        <v>#REF!</v>
      </c>
      <c r="H310" s="90" t="e">
        <f aca="true">IF(INDIRECT("'Collection Dataform'!BW"&amp;(ROW()+1))="Genus",IF(ISBLANK(INDIRECT("'Collection Dataform'!BV"&amp;(ROW()+1))),"",INDIRECT("'Collection Dataform'!BV"&amp;(ROW()+1))),"")</f>
        <v>#REF!</v>
      </c>
      <c r="I310" s="90" t="e">
        <f aca="true">IF(ISBLANK(INDIRECT("'Collection Dataform'!BX"&amp;(ROW()+1))),"",replaceX(deleteModifiers(INDIRECT("'Collection Dataform'!BX"&amp;(ROW()+1)))))</f>
        <v>#REF!</v>
      </c>
      <c r="J310" s="90" t="e">
        <f aca="true">IF(INDIRECT("'Collection Dataform'!BW"&amp;(ROW()+1))="Specific Epithet",IF(ISBLANK(INDIRECT("'Collection Dataform'!BV"&amp;(ROW()+1))),"",INDIRECT("'Collection Dataform'!BV"&amp;(ROW()+1))),"")</f>
        <v>#REF!</v>
      </c>
      <c r="K310" s="90" t="e">
        <f aca="true">IF(ISBLANK(INDIRECT("'Collection Dataform'!BZ"&amp;(ROW()+1))),"",replaceX(deleteModifiers(INDIRECT("'Collection Dataform'!BZ"&amp;(ROW()+1)))))</f>
        <v>#REF!</v>
      </c>
      <c r="L310" s="90" t="e">
        <f aca="true">IF(ISBLANK(INDIRECT("'Collection Dataform'!CA"&amp;(ROW()+1))),"",IF(INDIRECT("'Collection Dataform'!CA"&amp;(ROW()+1))="agg.",INDIRECT("'Collection Dataform'!CA"&amp;(ROW()+1)),""))</f>
        <v>#REF!</v>
      </c>
      <c r="M310" s="90" t="e">
        <f aca="true">IF(AND(NOT(ISBLANK(Q310)),NOT(ISBLANK(INDIRECT("'Collection Dataform'!CD"&amp;(ROW()+1)))),INDIRECT("'Collection Dataform'!BZ"&amp;(ROW()+1))=INDIRECT("'Collection Dataform'!CB"&amp;(ROW()+1))),"("&amp;INDIRECT("'Collection Dataform'!CD"&amp;(ROW()+1))&amp;")","")&amp;IF(AND(ISBLANK(Q310),ISBLANK(INDIRECT("'Collection Dataform'!CD"&amp;(ROW()+1))),ISBLANK(INDIRECT("'Collection Dataform'!CB"&amp;(ROW()+1)))),"("&amp;INDIRECT("'Collection Dataform'!CD"&amp;(ROW()+1))&amp;")","")&amp;IF(AND(NOT(ISBLANK(Q310)),NOT(ISBLANK(INDIRECT("'Collection Dataform'!CD"&amp;(ROW()+1)))),ISBLANK(INDIRECT("'Collection Dataform'!CB"&amp;(ROW()+1)))),"("&amp;INDIRECT("'Collection Dataform'!CD"&amp;(ROW()+1))&amp;")","")</f>
        <v>#REF!</v>
      </c>
      <c r="N310" s="90" t="e">
        <f aca="true">IF(AND(NOT(ISBLANK(Q310)),NOT(ISBLANK(INDIRECT("'Collection Dataform'!CF"&amp;(ROW()+1)))),INDIRECT("'Collection Dataform'!BZ"&amp;(ROW()+1))=INDIRECT("'Collection Dataform'!CB"&amp;(ROW()+1))),INDIRECT("'Collection Dataform'!CF"&amp;(ROW()+1)),"")&amp;IF(AND(ISBLANK(Q310),ISBLANK(INDIRECT("'Collection Dataform'!CF"&amp;(ROW()+1))),ISBLANK(INDIRECT("'Collection Dataform'!CB"&amp;(ROW()+1)))),INDIRECT("'Collection Dataform'!CD"&amp;(ROW()+1)),"")&amp;IF(AND(NOT(ISBLANK(Q310)),NOT(ISBLANK(INDIRECT("'Collection Dataform'!CF"&amp;(ROW()+1)))),ISBLANK(INDIRECT("'Collection Dataform'!CB"&amp;(ROW()+1)))),INDIRECT("'Collection Dataform'!CF"&amp;(ROW()+1)),"")</f>
        <v>#REF!</v>
      </c>
      <c r="O310" s="90" t="e">
        <f aca="true">IF(AND(NOT(ISBLANK(Q310)),NOT(ISBLANK(INDIRECT("'Collection Dataform'!CC"&amp;(ROW()+1)))),INDIRECT("'Collection Dataform'!BZ"&amp;(ROW()+1))=INDIRECT("'Collection Dataform'!CB"&amp;(ROW()+1))),INDIRECT("'Collection Dataform'!CC"&amp;(ROW()+1)),"")&amp;IF(AND(ISBLANK(Q310),ISBLANK(INDIRECT("'Collection Dataform'!CC"&amp;(ROW()+1))),ISBLANK(INDIRECT("'Collection Dataform'!CB"&amp;(ROW()+1)))),INDIRECT("'Collection Dataform'!CD"&amp;(ROW()+1)),"")&amp;IF(AND(NOT(ISBLANK(Q310)),NOT(ISBLANK(INDIRECT("'Collection Dataform'!CC"&amp;(ROW()+1)))),ISBLANK(INDIRECT("'Collection Dataform'!CB"&amp;(ROW()+1)))),INDIRECT("'Collection Dataform'!CC"&amp;(ROW()+1)),"")</f>
        <v>#REF!</v>
      </c>
      <c r="P310" s="90" t="e">
        <f aca="true">IF(ISBLANK(INDIRECT("'Collection Dataform'!CA"&amp;(ROW()+1))),"",IF(INDIRECT("'Collection Dataform'!CA"&amp;(ROW()+1))="agg.","",INDIRECT("'Collection Dataform'!CA"&amp;(ROW()+1))))</f>
        <v>#REF!</v>
      </c>
      <c r="Q310" s="90" t="e">
        <f aca="true">IF(INDIRECT("'Collection Dataform'!BW"&amp;(ROW()+1))="Infraspecific Epithet",IF(ISBLANK(INDIRECT("'Collection Dataform'!BV"&amp;(ROW()+1))),"",INDIRECT("'Collection Dataform'!BV"&amp;(ROW()+1))),"")</f>
        <v>#REF!</v>
      </c>
      <c r="R310" s="90" t="e">
        <f aca="true">IF(ISBLANK(INDIRECT("'Collection Dataform'!CB"&amp;(ROW()+1))),"",deleteModifiers(INDIRECT("'Collection Dataform'!CB"&amp;(ROW()+1))))</f>
        <v>#REF!</v>
      </c>
      <c r="S310" s="90" t="e">
        <f aca="true">IF(AND(NOT(ISBLANK(Q310)),NOT(ISBLANK(INDIRECT("'Collection Dataform'!CD"&amp;(ROW()+1)))),NOT(ISBLANK(INDIRECT("'Collection Dataform'!CB"&amp;(ROW()+1)))),INDIRECT("'Collection Dataform'!BZ"&amp;(ROW()+1))&lt;&gt;INDIRECT("'Collection Dataform'!CB"&amp;(ROW()+1))),"("&amp;INDIRECT("'Collection Dataform'!CD"&amp;(ROW()+1))&amp;")","")</f>
        <v>#REF!</v>
      </c>
      <c r="T310" s="90" t="e">
        <f aca="true">IF(AND(NOT(ISBLANK(Q310)),NOT(ISBLANK(INDIRECT("'Collection Dataform'!CF"&amp;(ROW()+1)))),NOT(ISBLANK(INDIRECT("'Collection Dataform'!CB"&amp;(ROW()+1)))),INDIRECT("'Collection Dataform'!BZ"&amp;(ROW()+1))&lt;&gt;INDIRECT("'Collection Dataform'!CB"&amp;(ROW()+1))),INDIRECT("'Collection Dataform'!CF"&amp;(ROW()+1)),"")</f>
        <v>#REF!</v>
      </c>
      <c r="U310" s="90" t="e">
        <f aca="true">IF(AND(NOT(ISBLANK(Q310)),NOT(ISBLANK(INDIRECT("'Collection Dataform'!CC"&amp;(ROW()+1)))),NOT(ISBLANK(INDIRECT("'Collection Dataform'!CB"&amp;(ROW()+1)))),INDIRECT("'Collection Dataform'!BZ"&amp;(ROW()+1))&lt;&gt;INDIRECT("'Collection Dataform'!CB"&amp;(ROW()+1))),INDIRECT("'Collection Dataform'!CC"&amp;(ROW()+1)),"")</f>
        <v>#REF!</v>
      </c>
      <c r="V310" s="90" t="e">
        <f aca="true">IF(ISBLANK(INDIRECT("'Collection Dataform'!CH"&amp;(ROW()+1))),"",INDIRECT("'Collection Dataform'!CH"&amp;(ROW()+1)))</f>
        <v>#REF!</v>
      </c>
      <c r="W310" s="90" t="e">
        <f aca="true">IF(ISBLANK(INDIRECT("'Collection Dataform'!AL"&amp;(ROW()+1))),"",INDIRECT("'Collection Dataform'!AL"&amp;(ROW()+1)))</f>
        <v>#REF!</v>
      </c>
      <c r="X310" s="90" t="e">
        <f aca="true">IF(ISBLANK(INDIRECT("'Collection Dataform'!AO"&amp;(ROW()+1))),"",INDIRECT("'Collection Dataform'!AO"&amp;(ROW()+1)))</f>
        <v>#REF!</v>
      </c>
      <c r="Y310" s="90" t="e">
        <f aca="true">IF(ISBLANK(INDIRECT("'Collection Dataform'!AP"&amp;(ROW()+1))),"",INDIRECT("'Collection Dataform'!AP"&amp;(ROW()+1)))</f>
        <v>#REF!</v>
      </c>
      <c r="Z310" s="90" t="e">
        <f aca="true">IF(ISBLANK(INDIRECT("'Collection Dataform'!AQ"&amp;(ROW()+1))),"",INDIRECT("'Collection Dataform'!AQ"&amp;(ROW()+1)))</f>
        <v>#REF!</v>
      </c>
      <c r="AA310" s="90" t="e">
        <f aca="true">IF(ISBLANK(INDIRECT("'Collection Dataform'!BD"&amp;(ROW()+1))),IF(ISBLANK(INDIRECT("'Collection Dataform'!AY"&amp;(ROW()+1))),"",formatLongitude(INDIRECT("'Collection Dataform'!AY"&amp;(ROW()+1)))),INDIRECT("'Collection Dataform'!BD"&amp;(ROW()+1)))</f>
        <v>#REF!</v>
      </c>
      <c r="AB310" s="90" t="e">
        <f aca="true">IF(ISBLANK(INDIRECT("'Collection Dataform'!BC"&amp;(ROW()+1))),IF(ISBLANK(INDIRECT("'Collection Dataform'!AX"&amp;(ROW()+1))),"",formatLatitude(INDIRECT("'Collection Dataform'!AX"&amp;(ROW()+1)))),INDIRECT("'Collection Dataform'!BC"&amp;(ROW()+1)))</f>
        <v>#REF!</v>
      </c>
      <c r="AC310" s="95" t="e">
        <f aca="true">IF(ISBLANK(INDIRECT("'Collection Dataform'!AW"&amp;(ROW()+1))),"",INDIRECT("'Collection Dataform'!AW"&amp;(ROW()+1))&amp;"m")</f>
        <v>#REF!</v>
      </c>
      <c r="AD310" s="95" t="e">
        <f aca="true">IF(ISBLANK(INDIRECT("'Collection Dataform'!BB"&amp;(ROW()+1))),"",INDIRECT("'Collection Dataform'!BB"&amp;(ROW()+1)))</f>
        <v>#REF!</v>
      </c>
      <c r="AE3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0" s="90" t="e">
        <f aca="true">IF(ISBLANK(INDIRECT("'Collection Dataform'!BJ"&amp;(ROW()+1))),"",INDIRECT("'Collection Dataform'!BJ"&amp;(ROW()+1)))</f>
        <v>#REF!</v>
      </c>
      <c r="AG3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0" s="95" t="e">
        <f aca="true">IF(ISBLANK(INDIRECT("'Collection Dataform'!AF"&amp;(ROW()+1))),IF(ISBLANK(INDIRECT("'Collection Dataform'!AH"&amp;(ROW()+1))),"",INDIRECT("'Collection Dataform'!AH"&amp;(ROW()+1))),dateTostring(INDIRECT("'Collection Dataform'!AF"&amp;(ROW()+1))))</f>
        <v>#REF!</v>
      </c>
      <c r="AJ310" s="90" t="e">
        <f aca="true">IF(ISBLANK(INDIRECT("'Collection Dataform'!AE"&amp;(ROW()+1))),"",INDIRECT("'Collection Dataform'!AE"&amp;(ROW()+1)))</f>
        <v>#REF!</v>
      </c>
      <c r="AK310" s="90" t="e">
        <f aca="true">IF(ISBLANK(INDIRECT("'Collection Dataform'!CO"&amp;(ROW()+1))),"",INDIRECT("'Collection Dataform'!CO"&amp;(ROW()+1)))</f>
        <v>#REF!</v>
      </c>
      <c r="AL310" s="90" t="e">
        <f aca="true">IF(ISBLANK(INDIRECT("'Collection Dataform'!AI"&amp;(ROW()+1))),"",INDIRECT("'Collection Dataform'!AI"&amp;(ROW()+1)))</f>
        <v>#REF!</v>
      </c>
      <c r="AM310" s="90" t="e">
        <f aca="true">IF(ISBLANK(INDIRECT("'Collection Dataform'!B"&amp;(ROW()+1))),"",INDIRECT("'Collection Dataform'!B"&amp;(ROW()+1)))</f>
        <v>#REF!</v>
      </c>
      <c r="AN310" s="90" t="e">
        <f aca="true">IF(ISBLANK(INDIRECT("'Collection Dataform'!CI"&amp;(ROW()+1))),IF(OR(NOT(ISBLANK(INDIRECT("'Collection Dataform'!CJ"&amp;(ROW()+1)))),NOT(ISBLANK(INDIRECT("'Collection Dataform'!CL"&amp;(ROW()+1))))),"det.",""),INDIRECT("'Collection Dataform'!CI"&amp;(ROW()+1)))</f>
        <v>#REF!</v>
      </c>
      <c r="AO310" s="90" t="e">
        <f aca="true">IF(ISBLANK(INDIRECT("'Collection Dataform'!CJ"&amp;(ROW()+1))),"",INDIRECT("'Collection Dataform'!CJ"&amp;(ROW()+1)))</f>
        <v>#REF!</v>
      </c>
      <c r="AP310" s="95" t="e">
        <f aca="true">IF(ISBLANK(INDIRECT("'Collection Dataform'!CK"&amp;(ROW()+1))),"",INDIRECT("'Collection Dataform'!CK"&amp;(ROW()+1)))</f>
        <v>#REF!</v>
      </c>
      <c r="AQ310" s="95" t="e">
        <f aca="true">IF(ISBLANK(INDIRECT("'Collection Dataform'!CL"&amp;(ROW()+1))),"",INDIRECT("'Collection Dataform'!CL"&amp;(ROW()+1)))</f>
        <v>#REF!</v>
      </c>
      <c r="AR310" s="90" t="e">
        <f aca="true">IF(ISBLANK(INDIRECT("'Collection Dataform'!D"&amp;(ROW()+1))),"",INDIRECT("'Collection Dataform'!D"&amp;(ROW()+1)))</f>
        <v>#REF!</v>
      </c>
      <c r="AS310" s="90" t="e">
        <f aca="true">IF(ISBLANK(INDIRECT("'Collection Dataform'!L"&amp;(ROW()+1))),"",INDIRECT("'Collection Dataform'!L"&amp;(ROW()+1)))</f>
        <v>#REF!</v>
      </c>
      <c r="AT310" s="90" t="e">
        <f aca="true">IF(ISBLANK(INDIRECT("'Collection Dataform'!M"&amp;(ROW()+1))),"",INDIRECT("'Collection Dataform'!M"&amp;(ROW()+1)))</f>
        <v>#REF!</v>
      </c>
      <c r="AU310" s="90" t="e">
        <f aca="true">IF(ISBLANK(INDIRECT("'Collection Dataform'!N"&amp;(ROW()+1))),"",INDIRECT("'Collection Dataform'!N"&amp;(ROW()+1)))</f>
        <v>#REF!</v>
      </c>
      <c r="AV310" s="90" t="e">
        <f aca="true">IF(ISBLANK(INDIRECT("'Collection Dataform'!T"&amp;(ROW()+1))),"",INDIRECT("'Collection Dataform'!T"&amp;(ROW()+1)))</f>
        <v>#REF!</v>
      </c>
      <c r="AW310" s="90" t="e">
        <f aca="true">IF(ISBLANK(INDIRECT("'Collection Dataform'!O"&amp;(ROW()+1))),"",INDIRECT("'Collection Dataform'!O"&amp;(ROW()+1)))</f>
        <v>#REF!</v>
      </c>
      <c r="AX3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0" s="95" t="e">
        <f aca="true">IF(ISBLANK(INDIRECT("'Collection Dataform'!R"&amp;(ROW()+1))),"",dateTostring(INDIRECT("'Collection Dataform'!R"&amp;(ROW()+1))))</f>
        <v>#REF!</v>
      </c>
      <c r="AZ310" s="90" t="e">
        <f aca="true">IF(ISBLANK(INDIRECT("'Collection Dataform'!C"&amp;(ROW()+1))),"",INDIRECT("'Collection Dataform'!C"&amp;(ROW()+1)))</f>
        <v>#REF!</v>
      </c>
      <c r="BA3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0" s="90" t="e">
        <f aca="true">IF(ISBLANK(INDIRECT("'Collection Dataform'!GR"&amp;(ROW()+1))),"",INDIRECT("'Collection Dataform'!GR"&amp;(ROW()+1)))</f>
        <v>#REF!</v>
      </c>
      <c r="BD310" s="90" t="e">
        <f aca="true">IF(ISBLANK(INDIRECT("'Collection Dataform'!GS"&amp;(ROW()+1))),"",INDIRECT("'Collection Dataform'!GS"&amp;(ROW()+1)))</f>
        <v>#REF!</v>
      </c>
      <c r="BE310" s="90" t="e">
        <f aca="false">joinRange("Collection Dataform","HH"&amp;(ROW()+1)&amp;","&amp;"HJ"&amp;(ROW()+1)&amp;","&amp;"HL"&amp;(ROW()+1)&amp;","&amp;"HN"&amp;(ROW()+1)&amp;","&amp;"HP"&amp;(ROW()+1)&amp;","&amp;"HR"&amp;(ROW()+1)&amp;","&amp;"HT"&amp;(ROW()+1)&amp;","&amp;"HV"&amp;(ROW()+1)&amp;","&amp;"HX"&amp;(ROW()+1)&amp;","&amp;"HZ"&amp;(ROW()+1))</f>
        <v>#VALUE!</v>
      </c>
      <c r="BG310" s="90" t="e">
        <f aca="false">isShowLonLat()</f>
        <v>#VALUE!</v>
      </c>
    </row>
    <row r="311" customFormat="false" ht="12.5" hidden="false" customHeight="false" outlineLevel="0" collapsed="false">
      <c r="A311" s="90" t="e">
        <f aca="false">IF(isEmpty(B311:BE311),"",IF(ISBLANK(A$4),"",A$4))</f>
        <v>#NAME?</v>
      </c>
      <c r="B311" s="90" t="e">
        <f aca="false">IF(isEmpty(D311:BE311),"",IF(ISBLANK(B$4),"",B$4))</f>
        <v>#NAME?</v>
      </c>
      <c r="C311" s="95" t="e">
        <f aca="false">IF(isEmpty(E311:BF311),"",IF(ISBLANK(C$4),"",C$4))</f>
        <v>#NAME?</v>
      </c>
      <c r="D311" s="90" t="e">
        <f aca="true">IF(ISBLANK(INDIRECT("'Collection Dataform'!AB"&amp;(ROW()+1))),"",INDIRECT("'Collection Dataform'!AB"&amp;(ROW()+1)))</f>
        <v>#REF!</v>
      </c>
      <c r="E3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1" s="90" t="e">
        <f aca="true">IF(ISBLANK(INDIRECT("'Collection Dataform'!CN"&amp;(ROW()+1))),"",INDIRECT("'Collection Dataform'!CN"&amp;(ROW()+1)))</f>
        <v>#REF!</v>
      </c>
      <c r="H311" s="90" t="e">
        <f aca="true">IF(INDIRECT("'Collection Dataform'!BW"&amp;(ROW()+1))="Genus",IF(ISBLANK(INDIRECT("'Collection Dataform'!BV"&amp;(ROW()+1))),"",INDIRECT("'Collection Dataform'!BV"&amp;(ROW()+1))),"")</f>
        <v>#REF!</v>
      </c>
      <c r="I311" s="90" t="e">
        <f aca="true">IF(ISBLANK(INDIRECT("'Collection Dataform'!BX"&amp;(ROW()+1))),"",replaceX(deleteModifiers(INDIRECT("'Collection Dataform'!BX"&amp;(ROW()+1)))))</f>
        <v>#REF!</v>
      </c>
      <c r="J311" s="90" t="e">
        <f aca="true">IF(INDIRECT("'Collection Dataform'!BW"&amp;(ROW()+1))="Specific Epithet",IF(ISBLANK(INDIRECT("'Collection Dataform'!BV"&amp;(ROW()+1))),"",INDIRECT("'Collection Dataform'!BV"&amp;(ROW()+1))),"")</f>
        <v>#REF!</v>
      </c>
      <c r="K311" s="90" t="e">
        <f aca="true">IF(ISBLANK(INDIRECT("'Collection Dataform'!BZ"&amp;(ROW()+1))),"",replaceX(deleteModifiers(INDIRECT("'Collection Dataform'!BZ"&amp;(ROW()+1)))))</f>
        <v>#REF!</v>
      </c>
      <c r="L311" s="90" t="e">
        <f aca="true">IF(ISBLANK(INDIRECT("'Collection Dataform'!CA"&amp;(ROW()+1))),"",IF(INDIRECT("'Collection Dataform'!CA"&amp;(ROW()+1))="agg.",INDIRECT("'Collection Dataform'!CA"&amp;(ROW()+1)),""))</f>
        <v>#REF!</v>
      </c>
      <c r="M311" s="90" t="e">
        <f aca="true">IF(AND(NOT(ISBLANK(Q311)),NOT(ISBLANK(INDIRECT("'Collection Dataform'!CD"&amp;(ROW()+1)))),INDIRECT("'Collection Dataform'!BZ"&amp;(ROW()+1))=INDIRECT("'Collection Dataform'!CB"&amp;(ROW()+1))),"("&amp;INDIRECT("'Collection Dataform'!CD"&amp;(ROW()+1))&amp;")","")&amp;IF(AND(ISBLANK(Q311),ISBLANK(INDIRECT("'Collection Dataform'!CD"&amp;(ROW()+1))),ISBLANK(INDIRECT("'Collection Dataform'!CB"&amp;(ROW()+1)))),"("&amp;INDIRECT("'Collection Dataform'!CD"&amp;(ROW()+1))&amp;")","")&amp;IF(AND(NOT(ISBLANK(Q311)),NOT(ISBLANK(INDIRECT("'Collection Dataform'!CD"&amp;(ROW()+1)))),ISBLANK(INDIRECT("'Collection Dataform'!CB"&amp;(ROW()+1)))),"("&amp;INDIRECT("'Collection Dataform'!CD"&amp;(ROW()+1))&amp;")","")</f>
        <v>#REF!</v>
      </c>
      <c r="N311" s="90" t="e">
        <f aca="true">IF(AND(NOT(ISBLANK(Q311)),NOT(ISBLANK(INDIRECT("'Collection Dataform'!CF"&amp;(ROW()+1)))),INDIRECT("'Collection Dataform'!BZ"&amp;(ROW()+1))=INDIRECT("'Collection Dataform'!CB"&amp;(ROW()+1))),INDIRECT("'Collection Dataform'!CF"&amp;(ROW()+1)),"")&amp;IF(AND(ISBLANK(Q311),ISBLANK(INDIRECT("'Collection Dataform'!CF"&amp;(ROW()+1))),ISBLANK(INDIRECT("'Collection Dataform'!CB"&amp;(ROW()+1)))),INDIRECT("'Collection Dataform'!CD"&amp;(ROW()+1)),"")&amp;IF(AND(NOT(ISBLANK(Q311)),NOT(ISBLANK(INDIRECT("'Collection Dataform'!CF"&amp;(ROW()+1)))),ISBLANK(INDIRECT("'Collection Dataform'!CB"&amp;(ROW()+1)))),INDIRECT("'Collection Dataform'!CF"&amp;(ROW()+1)),"")</f>
        <v>#REF!</v>
      </c>
      <c r="O311" s="90" t="e">
        <f aca="true">IF(AND(NOT(ISBLANK(Q311)),NOT(ISBLANK(INDIRECT("'Collection Dataform'!CC"&amp;(ROW()+1)))),INDIRECT("'Collection Dataform'!BZ"&amp;(ROW()+1))=INDIRECT("'Collection Dataform'!CB"&amp;(ROW()+1))),INDIRECT("'Collection Dataform'!CC"&amp;(ROW()+1)),"")&amp;IF(AND(ISBLANK(Q311),ISBLANK(INDIRECT("'Collection Dataform'!CC"&amp;(ROW()+1))),ISBLANK(INDIRECT("'Collection Dataform'!CB"&amp;(ROW()+1)))),INDIRECT("'Collection Dataform'!CD"&amp;(ROW()+1)),"")&amp;IF(AND(NOT(ISBLANK(Q311)),NOT(ISBLANK(INDIRECT("'Collection Dataform'!CC"&amp;(ROW()+1)))),ISBLANK(INDIRECT("'Collection Dataform'!CB"&amp;(ROW()+1)))),INDIRECT("'Collection Dataform'!CC"&amp;(ROW()+1)),"")</f>
        <v>#REF!</v>
      </c>
      <c r="P311" s="90" t="e">
        <f aca="true">IF(ISBLANK(INDIRECT("'Collection Dataform'!CA"&amp;(ROW()+1))),"",IF(INDIRECT("'Collection Dataform'!CA"&amp;(ROW()+1))="agg.","",INDIRECT("'Collection Dataform'!CA"&amp;(ROW()+1))))</f>
        <v>#REF!</v>
      </c>
      <c r="Q311" s="90" t="e">
        <f aca="true">IF(INDIRECT("'Collection Dataform'!BW"&amp;(ROW()+1))="Infraspecific Epithet",IF(ISBLANK(INDIRECT("'Collection Dataform'!BV"&amp;(ROW()+1))),"",INDIRECT("'Collection Dataform'!BV"&amp;(ROW()+1))),"")</f>
        <v>#REF!</v>
      </c>
      <c r="R311" s="90" t="e">
        <f aca="true">IF(ISBLANK(INDIRECT("'Collection Dataform'!CB"&amp;(ROW()+1))),"",deleteModifiers(INDIRECT("'Collection Dataform'!CB"&amp;(ROW()+1))))</f>
        <v>#REF!</v>
      </c>
      <c r="S311" s="90" t="e">
        <f aca="true">IF(AND(NOT(ISBLANK(Q311)),NOT(ISBLANK(INDIRECT("'Collection Dataform'!CD"&amp;(ROW()+1)))),NOT(ISBLANK(INDIRECT("'Collection Dataform'!CB"&amp;(ROW()+1)))),INDIRECT("'Collection Dataform'!BZ"&amp;(ROW()+1))&lt;&gt;INDIRECT("'Collection Dataform'!CB"&amp;(ROW()+1))),"("&amp;INDIRECT("'Collection Dataform'!CD"&amp;(ROW()+1))&amp;")","")</f>
        <v>#REF!</v>
      </c>
      <c r="T311" s="90" t="e">
        <f aca="true">IF(AND(NOT(ISBLANK(Q311)),NOT(ISBLANK(INDIRECT("'Collection Dataform'!CF"&amp;(ROW()+1)))),NOT(ISBLANK(INDIRECT("'Collection Dataform'!CB"&amp;(ROW()+1)))),INDIRECT("'Collection Dataform'!BZ"&amp;(ROW()+1))&lt;&gt;INDIRECT("'Collection Dataform'!CB"&amp;(ROW()+1))),INDIRECT("'Collection Dataform'!CF"&amp;(ROW()+1)),"")</f>
        <v>#REF!</v>
      </c>
      <c r="U311" s="90" t="e">
        <f aca="true">IF(AND(NOT(ISBLANK(Q311)),NOT(ISBLANK(INDIRECT("'Collection Dataform'!CC"&amp;(ROW()+1)))),NOT(ISBLANK(INDIRECT("'Collection Dataform'!CB"&amp;(ROW()+1)))),INDIRECT("'Collection Dataform'!BZ"&amp;(ROW()+1))&lt;&gt;INDIRECT("'Collection Dataform'!CB"&amp;(ROW()+1))),INDIRECT("'Collection Dataform'!CC"&amp;(ROW()+1)),"")</f>
        <v>#REF!</v>
      </c>
      <c r="V311" s="90" t="e">
        <f aca="true">IF(ISBLANK(INDIRECT("'Collection Dataform'!CH"&amp;(ROW()+1))),"",INDIRECT("'Collection Dataform'!CH"&amp;(ROW()+1)))</f>
        <v>#REF!</v>
      </c>
      <c r="W311" s="90" t="e">
        <f aca="true">IF(ISBLANK(INDIRECT("'Collection Dataform'!AL"&amp;(ROW()+1))),"",INDIRECT("'Collection Dataform'!AL"&amp;(ROW()+1)))</f>
        <v>#REF!</v>
      </c>
      <c r="X311" s="90" t="e">
        <f aca="true">IF(ISBLANK(INDIRECT("'Collection Dataform'!AO"&amp;(ROW()+1))),"",INDIRECT("'Collection Dataform'!AO"&amp;(ROW()+1)))</f>
        <v>#REF!</v>
      </c>
      <c r="Y311" s="90" t="e">
        <f aca="true">IF(ISBLANK(INDIRECT("'Collection Dataform'!AP"&amp;(ROW()+1))),"",INDIRECT("'Collection Dataform'!AP"&amp;(ROW()+1)))</f>
        <v>#REF!</v>
      </c>
      <c r="Z311" s="90" t="e">
        <f aca="true">IF(ISBLANK(INDIRECT("'Collection Dataform'!AQ"&amp;(ROW()+1))),"",INDIRECT("'Collection Dataform'!AQ"&amp;(ROW()+1)))</f>
        <v>#REF!</v>
      </c>
      <c r="AA311" s="90" t="e">
        <f aca="true">IF(ISBLANK(INDIRECT("'Collection Dataform'!BD"&amp;(ROW()+1))),IF(ISBLANK(INDIRECT("'Collection Dataform'!AY"&amp;(ROW()+1))),"",formatLongitude(INDIRECT("'Collection Dataform'!AY"&amp;(ROW()+1)))),INDIRECT("'Collection Dataform'!BD"&amp;(ROW()+1)))</f>
        <v>#REF!</v>
      </c>
      <c r="AB311" s="90" t="e">
        <f aca="true">IF(ISBLANK(INDIRECT("'Collection Dataform'!BC"&amp;(ROW()+1))),IF(ISBLANK(INDIRECT("'Collection Dataform'!AX"&amp;(ROW()+1))),"",formatLatitude(INDIRECT("'Collection Dataform'!AX"&amp;(ROW()+1)))),INDIRECT("'Collection Dataform'!BC"&amp;(ROW()+1)))</f>
        <v>#REF!</v>
      </c>
      <c r="AC311" s="95" t="e">
        <f aca="true">IF(ISBLANK(INDIRECT("'Collection Dataform'!AW"&amp;(ROW()+1))),"",INDIRECT("'Collection Dataform'!AW"&amp;(ROW()+1))&amp;"m")</f>
        <v>#REF!</v>
      </c>
      <c r="AD311" s="95" t="e">
        <f aca="true">IF(ISBLANK(INDIRECT("'Collection Dataform'!BB"&amp;(ROW()+1))),"",INDIRECT("'Collection Dataform'!BB"&amp;(ROW()+1)))</f>
        <v>#REF!</v>
      </c>
      <c r="AE3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1" s="90" t="e">
        <f aca="true">IF(ISBLANK(INDIRECT("'Collection Dataform'!BJ"&amp;(ROW()+1))),"",INDIRECT("'Collection Dataform'!BJ"&amp;(ROW()+1)))</f>
        <v>#REF!</v>
      </c>
      <c r="AG3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1" s="95" t="e">
        <f aca="true">IF(ISBLANK(INDIRECT("'Collection Dataform'!AF"&amp;(ROW()+1))),IF(ISBLANK(INDIRECT("'Collection Dataform'!AH"&amp;(ROW()+1))),"",INDIRECT("'Collection Dataform'!AH"&amp;(ROW()+1))),dateTostring(INDIRECT("'Collection Dataform'!AF"&amp;(ROW()+1))))</f>
        <v>#REF!</v>
      </c>
      <c r="AJ311" s="90" t="e">
        <f aca="true">IF(ISBLANK(INDIRECT("'Collection Dataform'!AE"&amp;(ROW()+1))),"",INDIRECT("'Collection Dataform'!AE"&amp;(ROW()+1)))</f>
        <v>#REF!</v>
      </c>
      <c r="AK311" s="90" t="e">
        <f aca="true">IF(ISBLANK(INDIRECT("'Collection Dataform'!CO"&amp;(ROW()+1))),"",INDIRECT("'Collection Dataform'!CO"&amp;(ROW()+1)))</f>
        <v>#REF!</v>
      </c>
      <c r="AL311" s="90" t="e">
        <f aca="true">IF(ISBLANK(INDIRECT("'Collection Dataform'!AI"&amp;(ROW()+1))),"",INDIRECT("'Collection Dataform'!AI"&amp;(ROW()+1)))</f>
        <v>#REF!</v>
      </c>
      <c r="AM311" s="90" t="e">
        <f aca="true">IF(ISBLANK(INDIRECT("'Collection Dataform'!B"&amp;(ROW()+1))),"",INDIRECT("'Collection Dataform'!B"&amp;(ROW()+1)))</f>
        <v>#REF!</v>
      </c>
      <c r="AN311" s="90" t="e">
        <f aca="true">IF(ISBLANK(INDIRECT("'Collection Dataform'!CI"&amp;(ROW()+1))),IF(OR(NOT(ISBLANK(INDIRECT("'Collection Dataform'!CJ"&amp;(ROW()+1)))),NOT(ISBLANK(INDIRECT("'Collection Dataform'!CL"&amp;(ROW()+1))))),"det.",""),INDIRECT("'Collection Dataform'!CI"&amp;(ROW()+1)))</f>
        <v>#REF!</v>
      </c>
      <c r="AO311" s="90" t="e">
        <f aca="true">IF(ISBLANK(INDIRECT("'Collection Dataform'!CJ"&amp;(ROW()+1))),"",INDIRECT("'Collection Dataform'!CJ"&amp;(ROW()+1)))</f>
        <v>#REF!</v>
      </c>
      <c r="AP311" s="95" t="e">
        <f aca="true">IF(ISBLANK(INDIRECT("'Collection Dataform'!CK"&amp;(ROW()+1))),"",INDIRECT("'Collection Dataform'!CK"&amp;(ROW()+1)))</f>
        <v>#REF!</v>
      </c>
      <c r="AQ311" s="95" t="e">
        <f aca="true">IF(ISBLANK(INDIRECT("'Collection Dataform'!CL"&amp;(ROW()+1))),"",INDIRECT("'Collection Dataform'!CL"&amp;(ROW()+1)))</f>
        <v>#REF!</v>
      </c>
      <c r="AR311" s="90" t="e">
        <f aca="true">IF(ISBLANK(INDIRECT("'Collection Dataform'!D"&amp;(ROW()+1))),"",INDIRECT("'Collection Dataform'!D"&amp;(ROW()+1)))</f>
        <v>#REF!</v>
      </c>
      <c r="AS311" s="90" t="e">
        <f aca="true">IF(ISBLANK(INDIRECT("'Collection Dataform'!L"&amp;(ROW()+1))),"",INDIRECT("'Collection Dataform'!L"&amp;(ROW()+1)))</f>
        <v>#REF!</v>
      </c>
      <c r="AT311" s="90" t="e">
        <f aca="true">IF(ISBLANK(INDIRECT("'Collection Dataform'!M"&amp;(ROW()+1))),"",INDIRECT("'Collection Dataform'!M"&amp;(ROW()+1)))</f>
        <v>#REF!</v>
      </c>
      <c r="AU311" s="90" t="e">
        <f aca="true">IF(ISBLANK(INDIRECT("'Collection Dataform'!N"&amp;(ROW()+1))),"",INDIRECT("'Collection Dataform'!N"&amp;(ROW()+1)))</f>
        <v>#REF!</v>
      </c>
      <c r="AV311" s="90" t="e">
        <f aca="true">IF(ISBLANK(INDIRECT("'Collection Dataform'!T"&amp;(ROW()+1))),"",INDIRECT("'Collection Dataform'!T"&amp;(ROW()+1)))</f>
        <v>#REF!</v>
      </c>
      <c r="AW311" s="90" t="e">
        <f aca="true">IF(ISBLANK(INDIRECT("'Collection Dataform'!O"&amp;(ROW()+1))),"",INDIRECT("'Collection Dataform'!O"&amp;(ROW()+1)))</f>
        <v>#REF!</v>
      </c>
      <c r="AX3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1" s="95" t="e">
        <f aca="true">IF(ISBLANK(INDIRECT("'Collection Dataform'!R"&amp;(ROW()+1))),"",dateTostring(INDIRECT("'Collection Dataform'!R"&amp;(ROW()+1))))</f>
        <v>#REF!</v>
      </c>
      <c r="AZ311" s="90" t="e">
        <f aca="true">IF(ISBLANK(INDIRECT("'Collection Dataform'!C"&amp;(ROW()+1))),"",INDIRECT("'Collection Dataform'!C"&amp;(ROW()+1)))</f>
        <v>#REF!</v>
      </c>
      <c r="BA3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1" s="90" t="e">
        <f aca="true">IF(ISBLANK(INDIRECT("'Collection Dataform'!GR"&amp;(ROW()+1))),"",INDIRECT("'Collection Dataform'!GR"&amp;(ROW()+1)))</f>
        <v>#REF!</v>
      </c>
      <c r="BD311" s="90" t="e">
        <f aca="true">IF(ISBLANK(INDIRECT("'Collection Dataform'!GS"&amp;(ROW()+1))),"",INDIRECT("'Collection Dataform'!GS"&amp;(ROW()+1)))</f>
        <v>#REF!</v>
      </c>
      <c r="BE311" s="90" t="e">
        <f aca="false">joinRange("Collection Dataform","HH"&amp;(ROW()+1)&amp;","&amp;"HJ"&amp;(ROW()+1)&amp;","&amp;"HL"&amp;(ROW()+1)&amp;","&amp;"HN"&amp;(ROW()+1)&amp;","&amp;"HP"&amp;(ROW()+1)&amp;","&amp;"HR"&amp;(ROW()+1)&amp;","&amp;"HT"&amp;(ROW()+1)&amp;","&amp;"HV"&amp;(ROW()+1)&amp;","&amp;"HX"&amp;(ROW()+1)&amp;","&amp;"HZ"&amp;(ROW()+1))</f>
        <v>#VALUE!</v>
      </c>
      <c r="BG311" s="90" t="e">
        <f aca="false">isShowLonLat()</f>
        <v>#VALUE!</v>
      </c>
    </row>
    <row r="312" customFormat="false" ht="12.5" hidden="false" customHeight="false" outlineLevel="0" collapsed="false">
      <c r="A312" s="90" t="e">
        <f aca="false">IF(isEmpty(B312:BE312),"",IF(ISBLANK(A$4),"",A$4))</f>
        <v>#NAME?</v>
      </c>
      <c r="B312" s="90" t="e">
        <f aca="false">IF(isEmpty(D312:BE312),"",IF(ISBLANK(B$4),"",B$4))</f>
        <v>#NAME?</v>
      </c>
      <c r="C312" s="95" t="e">
        <f aca="false">IF(isEmpty(E312:BF312),"",IF(ISBLANK(C$4),"",C$4))</f>
        <v>#NAME?</v>
      </c>
      <c r="D312" s="90" t="e">
        <f aca="true">IF(ISBLANK(INDIRECT("'Collection Dataform'!AB"&amp;(ROW()+1))),"",INDIRECT("'Collection Dataform'!AB"&amp;(ROW()+1)))</f>
        <v>#REF!</v>
      </c>
      <c r="E3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2" s="90" t="e">
        <f aca="true">IF(ISBLANK(INDIRECT("'Collection Dataform'!CN"&amp;(ROW()+1))),"",INDIRECT("'Collection Dataform'!CN"&amp;(ROW()+1)))</f>
        <v>#REF!</v>
      </c>
      <c r="H312" s="90" t="e">
        <f aca="true">IF(INDIRECT("'Collection Dataform'!BW"&amp;(ROW()+1))="Genus",IF(ISBLANK(INDIRECT("'Collection Dataform'!BV"&amp;(ROW()+1))),"",INDIRECT("'Collection Dataform'!BV"&amp;(ROW()+1))),"")</f>
        <v>#REF!</v>
      </c>
      <c r="I312" s="90" t="e">
        <f aca="true">IF(ISBLANK(INDIRECT("'Collection Dataform'!BX"&amp;(ROW()+1))),"",replaceX(deleteModifiers(INDIRECT("'Collection Dataform'!BX"&amp;(ROW()+1)))))</f>
        <v>#REF!</v>
      </c>
      <c r="J312" s="90" t="e">
        <f aca="true">IF(INDIRECT("'Collection Dataform'!BW"&amp;(ROW()+1))="Specific Epithet",IF(ISBLANK(INDIRECT("'Collection Dataform'!BV"&amp;(ROW()+1))),"",INDIRECT("'Collection Dataform'!BV"&amp;(ROW()+1))),"")</f>
        <v>#REF!</v>
      </c>
      <c r="K312" s="90" t="e">
        <f aca="true">IF(ISBLANK(INDIRECT("'Collection Dataform'!BZ"&amp;(ROW()+1))),"",replaceX(deleteModifiers(INDIRECT("'Collection Dataform'!BZ"&amp;(ROW()+1)))))</f>
        <v>#REF!</v>
      </c>
      <c r="L312" s="90" t="e">
        <f aca="true">IF(ISBLANK(INDIRECT("'Collection Dataform'!CA"&amp;(ROW()+1))),"",IF(INDIRECT("'Collection Dataform'!CA"&amp;(ROW()+1))="agg.",INDIRECT("'Collection Dataform'!CA"&amp;(ROW()+1)),""))</f>
        <v>#REF!</v>
      </c>
      <c r="M312" s="90" t="e">
        <f aca="true">IF(AND(NOT(ISBLANK(Q312)),NOT(ISBLANK(INDIRECT("'Collection Dataform'!CD"&amp;(ROW()+1)))),INDIRECT("'Collection Dataform'!BZ"&amp;(ROW()+1))=INDIRECT("'Collection Dataform'!CB"&amp;(ROW()+1))),"("&amp;INDIRECT("'Collection Dataform'!CD"&amp;(ROW()+1))&amp;")","")&amp;IF(AND(ISBLANK(Q312),ISBLANK(INDIRECT("'Collection Dataform'!CD"&amp;(ROW()+1))),ISBLANK(INDIRECT("'Collection Dataform'!CB"&amp;(ROW()+1)))),"("&amp;INDIRECT("'Collection Dataform'!CD"&amp;(ROW()+1))&amp;")","")&amp;IF(AND(NOT(ISBLANK(Q312)),NOT(ISBLANK(INDIRECT("'Collection Dataform'!CD"&amp;(ROW()+1)))),ISBLANK(INDIRECT("'Collection Dataform'!CB"&amp;(ROW()+1)))),"("&amp;INDIRECT("'Collection Dataform'!CD"&amp;(ROW()+1))&amp;")","")</f>
        <v>#REF!</v>
      </c>
      <c r="N312" s="90" t="e">
        <f aca="true">IF(AND(NOT(ISBLANK(Q312)),NOT(ISBLANK(INDIRECT("'Collection Dataform'!CF"&amp;(ROW()+1)))),INDIRECT("'Collection Dataform'!BZ"&amp;(ROW()+1))=INDIRECT("'Collection Dataform'!CB"&amp;(ROW()+1))),INDIRECT("'Collection Dataform'!CF"&amp;(ROW()+1)),"")&amp;IF(AND(ISBLANK(Q312),ISBLANK(INDIRECT("'Collection Dataform'!CF"&amp;(ROW()+1))),ISBLANK(INDIRECT("'Collection Dataform'!CB"&amp;(ROW()+1)))),INDIRECT("'Collection Dataform'!CD"&amp;(ROW()+1)),"")&amp;IF(AND(NOT(ISBLANK(Q312)),NOT(ISBLANK(INDIRECT("'Collection Dataform'!CF"&amp;(ROW()+1)))),ISBLANK(INDIRECT("'Collection Dataform'!CB"&amp;(ROW()+1)))),INDIRECT("'Collection Dataform'!CF"&amp;(ROW()+1)),"")</f>
        <v>#REF!</v>
      </c>
      <c r="O312" s="90" t="e">
        <f aca="true">IF(AND(NOT(ISBLANK(Q312)),NOT(ISBLANK(INDIRECT("'Collection Dataform'!CC"&amp;(ROW()+1)))),INDIRECT("'Collection Dataform'!BZ"&amp;(ROW()+1))=INDIRECT("'Collection Dataform'!CB"&amp;(ROW()+1))),INDIRECT("'Collection Dataform'!CC"&amp;(ROW()+1)),"")&amp;IF(AND(ISBLANK(Q312),ISBLANK(INDIRECT("'Collection Dataform'!CC"&amp;(ROW()+1))),ISBLANK(INDIRECT("'Collection Dataform'!CB"&amp;(ROW()+1)))),INDIRECT("'Collection Dataform'!CD"&amp;(ROW()+1)),"")&amp;IF(AND(NOT(ISBLANK(Q312)),NOT(ISBLANK(INDIRECT("'Collection Dataform'!CC"&amp;(ROW()+1)))),ISBLANK(INDIRECT("'Collection Dataform'!CB"&amp;(ROW()+1)))),INDIRECT("'Collection Dataform'!CC"&amp;(ROW()+1)),"")</f>
        <v>#REF!</v>
      </c>
      <c r="P312" s="90" t="e">
        <f aca="true">IF(ISBLANK(INDIRECT("'Collection Dataform'!CA"&amp;(ROW()+1))),"",IF(INDIRECT("'Collection Dataform'!CA"&amp;(ROW()+1))="agg.","",INDIRECT("'Collection Dataform'!CA"&amp;(ROW()+1))))</f>
        <v>#REF!</v>
      </c>
      <c r="Q312" s="90" t="e">
        <f aca="true">IF(INDIRECT("'Collection Dataform'!BW"&amp;(ROW()+1))="Infraspecific Epithet",IF(ISBLANK(INDIRECT("'Collection Dataform'!BV"&amp;(ROW()+1))),"",INDIRECT("'Collection Dataform'!BV"&amp;(ROW()+1))),"")</f>
        <v>#REF!</v>
      </c>
      <c r="R312" s="90" t="e">
        <f aca="true">IF(ISBLANK(INDIRECT("'Collection Dataform'!CB"&amp;(ROW()+1))),"",deleteModifiers(INDIRECT("'Collection Dataform'!CB"&amp;(ROW()+1))))</f>
        <v>#REF!</v>
      </c>
      <c r="S312" s="90" t="e">
        <f aca="true">IF(AND(NOT(ISBLANK(Q312)),NOT(ISBLANK(INDIRECT("'Collection Dataform'!CD"&amp;(ROW()+1)))),NOT(ISBLANK(INDIRECT("'Collection Dataform'!CB"&amp;(ROW()+1)))),INDIRECT("'Collection Dataform'!BZ"&amp;(ROW()+1))&lt;&gt;INDIRECT("'Collection Dataform'!CB"&amp;(ROW()+1))),"("&amp;INDIRECT("'Collection Dataform'!CD"&amp;(ROW()+1))&amp;")","")</f>
        <v>#REF!</v>
      </c>
      <c r="T312" s="90" t="e">
        <f aca="true">IF(AND(NOT(ISBLANK(Q312)),NOT(ISBLANK(INDIRECT("'Collection Dataform'!CF"&amp;(ROW()+1)))),NOT(ISBLANK(INDIRECT("'Collection Dataform'!CB"&amp;(ROW()+1)))),INDIRECT("'Collection Dataform'!BZ"&amp;(ROW()+1))&lt;&gt;INDIRECT("'Collection Dataform'!CB"&amp;(ROW()+1))),INDIRECT("'Collection Dataform'!CF"&amp;(ROW()+1)),"")</f>
        <v>#REF!</v>
      </c>
      <c r="U312" s="90" t="e">
        <f aca="true">IF(AND(NOT(ISBLANK(Q312)),NOT(ISBLANK(INDIRECT("'Collection Dataform'!CC"&amp;(ROW()+1)))),NOT(ISBLANK(INDIRECT("'Collection Dataform'!CB"&amp;(ROW()+1)))),INDIRECT("'Collection Dataform'!BZ"&amp;(ROW()+1))&lt;&gt;INDIRECT("'Collection Dataform'!CB"&amp;(ROW()+1))),INDIRECT("'Collection Dataform'!CC"&amp;(ROW()+1)),"")</f>
        <v>#REF!</v>
      </c>
      <c r="V312" s="90" t="e">
        <f aca="true">IF(ISBLANK(INDIRECT("'Collection Dataform'!CH"&amp;(ROW()+1))),"",INDIRECT("'Collection Dataform'!CH"&amp;(ROW()+1)))</f>
        <v>#REF!</v>
      </c>
      <c r="W312" s="90" t="e">
        <f aca="true">IF(ISBLANK(INDIRECT("'Collection Dataform'!AL"&amp;(ROW()+1))),"",INDIRECT("'Collection Dataform'!AL"&amp;(ROW()+1)))</f>
        <v>#REF!</v>
      </c>
      <c r="X312" s="90" t="e">
        <f aca="true">IF(ISBLANK(INDIRECT("'Collection Dataform'!AO"&amp;(ROW()+1))),"",INDIRECT("'Collection Dataform'!AO"&amp;(ROW()+1)))</f>
        <v>#REF!</v>
      </c>
      <c r="Y312" s="90" t="e">
        <f aca="true">IF(ISBLANK(INDIRECT("'Collection Dataform'!AP"&amp;(ROW()+1))),"",INDIRECT("'Collection Dataform'!AP"&amp;(ROW()+1)))</f>
        <v>#REF!</v>
      </c>
      <c r="Z312" s="90" t="e">
        <f aca="true">IF(ISBLANK(INDIRECT("'Collection Dataform'!AQ"&amp;(ROW()+1))),"",INDIRECT("'Collection Dataform'!AQ"&amp;(ROW()+1)))</f>
        <v>#REF!</v>
      </c>
      <c r="AA312" s="90" t="e">
        <f aca="true">IF(ISBLANK(INDIRECT("'Collection Dataform'!BD"&amp;(ROW()+1))),IF(ISBLANK(INDIRECT("'Collection Dataform'!AY"&amp;(ROW()+1))),"",formatLongitude(INDIRECT("'Collection Dataform'!AY"&amp;(ROW()+1)))),INDIRECT("'Collection Dataform'!BD"&amp;(ROW()+1)))</f>
        <v>#REF!</v>
      </c>
      <c r="AB312" s="90" t="e">
        <f aca="true">IF(ISBLANK(INDIRECT("'Collection Dataform'!BC"&amp;(ROW()+1))),IF(ISBLANK(INDIRECT("'Collection Dataform'!AX"&amp;(ROW()+1))),"",formatLatitude(INDIRECT("'Collection Dataform'!AX"&amp;(ROW()+1)))),INDIRECT("'Collection Dataform'!BC"&amp;(ROW()+1)))</f>
        <v>#REF!</v>
      </c>
      <c r="AC312" s="95" t="e">
        <f aca="true">IF(ISBLANK(INDIRECT("'Collection Dataform'!AW"&amp;(ROW()+1))),"",INDIRECT("'Collection Dataform'!AW"&amp;(ROW()+1))&amp;"m")</f>
        <v>#REF!</v>
      </c>
      <c r="AD312" s="95" t="e">
        <f aca="true">IF(ISBLANK(INDIRECT("'Collection Dataform'!BB"&amp;(ROW()+1))),"",INDIRECT("'Collection Dataform'!BB"&amp;(ROW()+1)))</f>
        <v>#REF!</v>
      </c>
      <c r="AE3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2" s="90" t="e">
        <f aca="true">IF(ISBLANK(INDIRECT("'Collection Dataform'!BJ"&amp;(ROW()+1))),"",INDIRECT("'Collection Dataform'!BJ"&amp;(ROW()+1)))</f>
        <v>#REF!</v>
      </c>
      <c r="AG3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2" s="95" t="e">
        <f aca="true">IF(ISBLANK(INDIRECT("'Collection Dataform'!AF"&amp;(ROW()+1))),IF(ISBLANK(INDIRECT("'Collection Dataform'!AH"&amp;(ROW()+1))),"",INDIRECT("'Collection Dataform'!AH"&amp;(ROW()+1))),dateTostring(INDIRECT("'Collection Dataform'!AF"&amp;(ROW()+1))))</f>
        <v>#REF!</v>
      </c>
      <c r="AJ312" s="90" t="e">
        <f aca="true">IF(ISBLANK(INDIRECT("'Collection Dataform'!AE"&amp;(ROW()+1))),"",INDIRECT("'Collection Dataform'!AE"&amp;(ROW()+1)))</f>
        <v>#REF!</v>
      </c>
      <c r="AK312" s="90" t="e">
        <f aca="true">IF(ISBLANK(INDIRECT("'Collection Dataform'!CO"&amp;(ROW()+1))),"",INDIRECT("'Collection Dataform'!CO"&amp;(ROW()+1)))</f>
        <v>#REF!</v>
      </c>
      <c r="AL312" s="90" t="e">
        <f aca="true">IF(ISBLANK(INDIRECT("'Collection Dataform'!AI"&amp;(ROW()+1))),"",INDIRECT("'Collection Dataform'!AI"&amp;(ROW()+1)))</f>
        <v>#REF!</v>
      </c>
      <c r="AM312" s="90" t="e">
        <f aca="true">IF(ISBLANK(INDIRECT("'Collection Dataform'!B"&amp;(ROW()+1))),"",INDIRECT("'Collection Dataform'!B"&amp;(ROW()+1)))</f>
        <v>#REF!</v>
      </c>
      <c r="AN312" s="90" t="e">
        <f aca="true">IF(ISBLANK(INDIRECT("'Collection Dataform'!CI"&amp;(ROW()+1))),IF(OR(NOT(ISBLANK(INDIRECT("'Collection Dataform'!CJ"&amp;(ROW()+1)))),NOT(ISBLANK(INDIRECT("'Collection Dataform'!CL"&amp;(ROW()+1))))),"det.",""),INDIRECT("'Collection Dataform'!CI"&amp;(ROW()+1)))</f>
        <v>#REF!</v>
      </c>
      <c r="AO312" s="90" t="e">
        <f aca="true">IF(ISBLANK(INDIRECT("'Collection Dataform'!CJ"&amp;(ROW()+1))),"",INDIRECT("'Collection Dataform'!CJ"&amp;(ROW()+1)))</f>
        <v>#REF!</v>
      </c>
      <c r="AP312" s="95" t="e">
        <f aca="true">IF(ISBLANK(INDIRECT("'Collection Dataform'!CK"&amp;(ROW()+1))),"",INDIRECT("'Collection Dataform'!CK"&amp;(ROW()+1)))</f>
        <v>#REF!</v>
      </c>
      <c r="AQ312" s="95" t="e">
        <f aca="true">IF(ISBLANK(INDIRECT("'Collection Dataform'!CL"&amp;(ROW()+1))),"",INDIRECT("'Collection Dataform'!CL"&amp;(ROW()+1)))</f>
        <v>#REF!</v>
      </c>
      <c r="AR312" s="90" t="e">
        <f aca="true">IF(ISBLANK(INDIRECT("'Collection Dataform'!D"&amp;(ROW()+1))),"",INDIRECT("'Collection Dataform'!D"&amp;(ROW()+1)))</f>
        <v>#REF!</v>
      </c>
      <c r="AS312" s="90" t="e">
        <f aca="true">IF(ISBLANK(INDIRECT("'Collection Dataform'!L"&amp;(ROW()+1))),"",INDIRECT("'Collection Dataform'!L"&amp;(ROW()+1)))</f>
        <v>#REF!</v>
      </c>
      <c r="AT312" s="90" t="e">
        <f aca="true">IF(ISBLANK(INDIRECT("'Collection Dataform'!M"&amp;(ROW()+1))),"",INDIRECT("'Collection Dataform'!M"&amp;(ROW()+1)))</f>
        <v>#REF!</v>
      </c>
      <c r="AU312" s="90" t="e">
        <f aca="true">IF(ISBLANK(INDIRECT("'Collection Dataform'!N"&amp;(ROW()+1))),"",INDIRECT("'Collection Dataform'!N"&amp;(ROW()+1)))</f>
        <v>#REF!</v>
      </c>
      <c r="AV312" s="90" t="e">
        <f aca="true">IF(ISBLANK(INDIRECT("'Collection Dataform'!T"&amp;(ROW()+1))),"",INDIRECT("'Collection Dataform'!T"&amp;(ROW()+1)))</f>
        <v>#REF!</v>
      </c>
      <c r="AW312" s="90" t="e">
        <f aca="true">IF(ISBLANK(INDIRECT("'Collection Dataform'!O"&amp;(ROW()+1))),"",INDIRECT("'Collection Dataform'!O"&amp;(ROW()+1)))</f>
        <v>#REF!</v>
      </c>
      <c r="AX3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2" s="95" t="e">
        <f aca="true">IF(ISBLANK(INDIRECT("'Collection Dataform'!R"&amp;(ROW()+1))),"",dateTostring(INDIRECT("'Collection Dataform'!R"&amp;(ROW()+1))))</f>
        <v>#REF!</v>
      </c>
      <c r="AZ312" s="90" t="e">
        <f aca="true">IF(ISBLANK(INDIRECT("'Collection Dataform'!C"&amp;(ROW()+1))),"",INDIRECT("'Collection Dataform'!C"&amp;(ROW()+1)))</f>
        <v>#REF!</v>
      </c>
      <c r="BA3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2" s="90" t="e">
        <f aca="true">IF(ISBLANK(INDIRECT("'Collection Dataform'!GR"&amp;(ROW()+1))),"",INDIRECT("'Collection Dataform'!GR"&amp;(ROW()+1)))</f>
        <v>#REF!</v>
      </c>
      <c r="BD312" s="90" t="e">
        <f aca="true">IF(ISBLANK(INDIRECT("'Collection Dataform'!GS"&amp;(ROW()+1))),"",INDIRECT("'Collection Dataform'!GS"&amp;(ROW()+1)))</f>
        <v>#REF!</v>
      </c>
      <c r="BE312" s="90" t="e">
        <f aca="false">joinRange("Collection Dataform","HH"&amp;(ROW()+1)&amp;","&amp;"HJ"&amp;(ROW()+1)&amp;","&amp;"HL"&amp;(ROW()+1)&amp;","&amp;"HN"&amp;(ROW()+1)&amp;","&amp;"HP"&amp;(ROW()+1)&amp;","&amp;"HR"&amp;(ROW()+1)&amp;","&amp;"HT"&amp;(ROW()+1)&amp;","&amp;"HV"&amp;(ROW()+1)&amp;","&amp;"HX"&amp;(ROW()+1)&amp;","&amp;"HZ"&amp;(ROW()+1))</f>
        <v>#VALUE!</v>
      </c>
      <c r="BG312" s="90" t="e">
        <f aca="false">isShowLonLat()</f>
        <v>#VALUE!</v>
      </c>
    </row>
    <row r="313" customFormat="false" ht="12.5" hidden="false" customHeight="false" outlineLevel="0" collapsed="false">
      <c r="A313" s="90" t="e">
        <f aca="false">IF(isEmpty(B313:BE313),"",IF(ISBLANK(A$4),"",A$4))</f>
        <v>#NAME?</v>
      </c>
      <c r="B313" s="90" t="e">
        <f aca="false">IF(isEmpty(D313:BE313),"",IF(ISBLANK(B$4),"",B$4))</f>
        <v>#NAME?</v>
      </c>
      <c r="C313" s="95" t="e">
        <f aca="false">IF(isEmpty(E313:BF313),"",IF(ISBLANK(C$4),"",C$4))</f>
        <v>#NAME?</v>
      </c>
      <c r="D313" s="90" t="e">
        <f aca="true">IF(ISBLANK(INDIRECT("'Collection Dataform'!AB"&amp;(ROW()+1))),"",INDIRECT("'Collection Dataform'!AB"&amp;(ROW()+1)))</f>
        <v>#REF!</v>
      </c>
      <c r="E3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3" s="90" t="e">
        <f aca="true">IF(ISBLANK(INDIRECT("'Collection Dataform'!CN"&amp;(ROW()+1))),"",INDIRECT("'Collection Dataform'!CN"&amp;(ROW()+1)))</f>
        <v>#REF!</v>
      </c>
      <c r="H313" s="90" t="e">
        <f aca="true">IF(INDIRECT("'Collection Dataform'!BW"&amp;(ROW()+1))="Genus",IF(ISBLANK(INDIRECT("'Collection Dataform'!BV"&amp;(ROW()+1))),"",INDIRECT("'Collection Dataform'!BV"&amp;(ROW()+1))),"")</f>
        <v>#REF!</v>
      </c>
      <c r="I313" s="90" t="e">
        <f aca="true">IF(ISBLANK(INDIRECT("'Collection Dataform'!BX"&amp;(ROW()+1))),"",replaceX(deleteModifiers(INDIRECT("'Collection Dataform'!BX"&amp;(ROW()+1)))))</f>
        <v>#REF!</v>
      </c>
      <c r="J313" s="90" t="e">
        <f aca="true">IF(INDIRECT("'Collection Dataform'!BW"&amp;(ROW()+1))="Specific Epithet",IF(ISBLANK(INDIRECT("'Collection Dataform'!BV"&amp;(ROW()+1))),"",INDIRECT("'Collection Dataform'!BV"&amp;(ROW()+1))),"")</f>
        <v>#REF!</v>
      </c>
      <c r="K313" s="90" t="e">
        <f aca="true">IF(ISBLANK(INDIRECT("'Collection Dataform'!BZ"&amp;(ROW()+1))),"",replaceX(deleteModifiers(INDIRECT("'Collection Dataform'!BZ"&amp;(ROW()+1)))))</f>
        <v>#REF!</v>
      </c>
      <c r="L313" s="90" t="e">
        <f aca="true">IF(ISBLANK(INDIRECT("'Collection Dataform'!CA"&amp;(ROW()+1))),"",IF(INDIRECT("'Collection Dataform'!CA"&amp;(ROW()+1))="agg.",INDIRECT("'Collection Dataform'!CA"&amp;(ROW()+1)),""))</f>
        <v>#REF!</v>
      </c>
      <c r="M313" s="90" t="e">
        <f aca="true">IF(AND(NOT(ISBLANK(Q313)),NOT(ISBLANK(INDIRECT("'Collection Dataform'!CD"&amp;(ROW()+1)))),INDIRECT("'Collection Dataform'!BZ"&amp;(ROW()+1))=INDIRECT("'Collection Dataform'!CB"&amp;(ROW()+1))),"("&amp;INDIRECT("'Collection Dataform'!CD"&amp;(ROW()+1))&amp;")","")&amp;IF(AND(ISBLANK(Q313),ISBLANK(INDIRECT("'Collection Dataform'!CD"&amp;(ROW()+1))),ISBLANK(INDIRECT("'Collection Dataform'!CB"&amp;(ROW()+1)))),"("&amp;INDIRECT("'Collection Dataform'!CD"&amp;(ROW()+1))&amp;")","")&amp;IF(AND(NOT(ISBLANK(Q313)),NOT(ISBLANK(INDIRECT("'Collection Dataform'!CD"&amp;(ROW()+1)))),ISBLANK(INDIRECT("'Collection Dataform'!CB"&amp;(ROW()+1)))),"("&amp;INDIRECT("'Collection Dataform'!CD"&amp;(ROW()+1))&amp;")","")</f>
        <v>#REF!</v>
      </c>
      <c r="N313" s="90" t="e">
        <f aca="true">IF(AND(NOT(ISBLANK(Q313)),NOT(ISBLANK(INDIRECT("'Collection Dataform'!CF"&amp;(ROW()+1)))),INDIRECT("'Collection Dataform'!BZ"&amp;(ROW()+1))=INDIRECT("'Collection Dataform'!CB"&amp;(ROW()+1))),INDIRECT("'Collection Dataform'!CF"&amp;(ROW()+1)),"")&amp;IF(AND(ISBLANK(Q313),ISBLANK(INDIRECT("'Collection Dataform'!CF"&amp;(ROW()+1))),ISBLANK(INDIRECT("'Collection Dataform'!CB"&amp;(ROW()+1)))),INDIRECT("'Collection Dataform'!CD"&amp;(ROW()+1)),"")&amp;IF(AND(NOT(ISBLANK(Q313)),NOT(ISBLANK(INDIRECT("'Collection Dataform'!CF"&amp;(ROW()+1)))),ISBLANK(INDIRECT("'Collection Dataform'!CB"&amp;(ROW()+1)))),INDIRECT("'Collection Dataform'!CF"&amp;(ROW()+1)),"")</f>
        <v>#REF!</v>
      </c>
      <c r="O313" s="90" t="e">
        <f aca="true">IF(AND(NOT(ISBLANK(Q313)),NOT(ISBLANK(INDIRECT("'Collection Dataform'!CC"&amp;(ROW()+1)))),INDIRECT("'Collection Dataform'!BZ"&amp;(ROW()+1))=INDIRECT("'Collection Dataform'!CB"&amp;(ROW()+1))),INDIRECT("'Collection Dataform'!CC"&amp;(ROW()+1)),"")&amp;IF(AND(ISBLANK(Q313),ISBLANK(INDIRECT("'Collection Dataform'!CC"&amp;(ROW()+1))),ISBLANK(INDIRECT("'Collection Dataform'!CB"&amp;(ROW()+1)))),INDIRECT("'Collection Dataform'!CD"&amp;(ROW()+1)),"")&amp;IF(AND(NOT(ISBLANK(Q313)),NOT(ISBLANK(INDIRECT("'Collection Dataform'!CC"&amp;(ROW()+1)))),ISBLANK(INDIRECT("'Collection Dataform'!CB"&amp;(ROW()+1)))),INDIRECT("'Collection Dataform'!CC"&amp;(ROW()+1)),"")</f>
        <v>#REF!</v>
      </c>
      <c r="P313" s="90" t="e">
        <f aca="true">IF(ISBLANK(INDIRECT("'Collection Dataform'!CA"&amp;(ROW()+1))),"",IF(INDIRECT("'Collection Dataform'!CA"&amp;(ROW()+1))="agg.","",INDIRECT("'Collection Dataform'!CA"&amp;(ROW()+1))))</f>
        <v>#REF!</v>
      </c>
      <c r="Q313" s="90" t="e">
        <f aca="true">IF(INDIRECT("'Collection Dataform'!BW"&amp;(ROW()+1))="Infraspecific Epithet",IF(ISBLANK(INDIRECT("'Collection Dataform'!BV"&amp;(ROW()+1))),"",INDIRECT("'Collection Dataform'!BV"&amp;(ROW()+1))),"")</f>
        <v>#REF!</v>
      </c>
      <c r="R313" s="90" t="e">
        <f aca="true">IF(ISBLANK(INDIRECT("'Collection Dataform'!CB"&amp;(ROW()+1))),"",deleteModifiers(INDIRECT("'Collection Dataform'!CB"&amp;(ROW()+1))))</f>
        <v>#REF!</v>
      </c>
      <c r="S313" s="90" t="e">
        <f aca="true">IF(AND(NOT(ISBLANK(Q313)),NOT(ISBLANK(INDIRECT("'Collection Dataform'!CD"&amp;(ROW()+1)))),NOT(ISBLANK(INDIRECT("'Collection Dataform'!CB"&amp;(ROW()+1)))),INDIRECT("'Collection Dataform'!BZ"&amp;(ROW()+1))&lt;&gt;INDIRECT("'Collection Dataform'!CB"&amp;(ROW()+1))),"("&amp;INDIRECT("'Collection Dataform'!CD"&amp;(ROW()+1))&amp;")","")</f>
        <v>#REF!</v>
      </c>
      <c r="T313" s="90" t="e">
        <f aca="true">IF(AND(NOT(ISBLANK(Q313)),NOT(ISBLANK(INDIRECT("'Collection Dataform'!CF"&amp;(ROW()+1)))),NOT(ISBLANK(INDIRECT("'Collection Dataform'!CB"&amp;(ROW()+1)))),INDIRECT("'Collection Dataform'!BZ"&amp;(ROW()+1))&lt;&gt;INDIRECT("'Collection Dataform'!CB"&amp;(ROW()+1))),INDIRECT("'Collection Dataform'!CF"&amp;(ROW()+1)),"")</f>
        <v>#REF!</v>
      </c>
      <c r="U313" s="90" t="e">
        <f aca="true">IF(AND(NOT(ISBLANK(Q313)),NOT(ISBLANK(INDIRECT("'Collection Dataform'!CC"&amp;(ROW()+1)))),NOT(ISBLANK(INDIRECT("'Collection Dataform'!CB"&amp;(ROW()+1)))),INDIRECT("'Collection Dataform'!BZ"&amp;(ROW()+1))&lt;&gt;INDIRECT("'Collection Dataform'!CB"&amp;(ROW()+1))),INDIRECT("'Collection Dataform'!CC"&amp;(ROW()+1)),"")</f>
        <v>#REF!</v>
      </c>
      <c r="V313" s="90" t="e">
        <f aca="true">IF(ISBLANK(INDIRECT("'Collection Dataform'!CH"&amp;(ROW()+1))),"",INDIRECT("'Collection Dataform'!CH"&amp;(ROW()+1)))</f>
        <v>#REF!</v>
      </c>
      <c r="W313" s="90" t="e">
        <f aca="true">IF(ISBLANK(INDIRECT("'Collection Dataform'!AL"&amp;(ROW()+1))),"",INDIRECT("'Collection Dataform'!AL"&amp;(ROW()+1)))</f>
        <v>#REF!</v>
      </c>
      <c r="X313" s="90" t="e">
        <f aca="true">IF(ISBLANK(INDIRECT("'Collection Dataform'!AO"&amp;(ROW()+1))),"",INDIRECT("'Collection Dataform'!AO"&amp;(ROW()+1)))</f>
        <v>#REF!</v>
      </c>
      <c r="Y313" s="90" t="e">
        <f aca="true">IF(ISBLANK(INDIRECT("'Collection Dataform'!AP"&amp;(ROW()+1))),"",INDIRECT("'Collection Dataform'!AP"&amp;(ROW()+1)))</f>
        <v>#REF!</v>
      </c>
      <c r="Z313" s="90" t="e">
        <f aca="true">IF(ISBLANK(INDIRECT("'Collection Dataform'!AQ"&amp;(ROW()+1))),"",INDIRECT("'Collection Dataform'!AQ"&amp;(ROW()+1)))</f>
        <v>#REF!</v>
      </c>
      <c r="AA313" s="90" t="e">
        <f aca="true">IF(ISBLANK(INDIRECT("'Collection Dataform'!BD"&amp;(ROW()+1))),IF(ISBLANK(INDIRECT("'Collection Dataform'!AY"&amp;(ROW()+1))),"",formatLongitude(INDIRECT("'Collection Dataform'!AY"&amp;(ROW()+1)))),INDIRECT("'Collection Dataform'!BD"&amp;(ROW()+1)))</f>
        <v>#REF!</v>
      </c>
      <c r="AB313" s="90" t="e">
        <f aca="true">IF(ISBLANK(INDIRECT("'Collection Dataform'!BC"&amp;(ROW()+1))),IF(ISBLANK(INDIRECT("'Collection Dataform'!AX"&amp;(ROW()+1))),"",formatLatitude(INDIRECT("'Collection Dataform'!AX"&amp;(ROW()+1)))),INDIRECT("'Collection Dataform'!BC"&amp;(ROW()+1)))</f>
        <v>#REF!</v>
      </c>
      <c r="AC313" s="95" t="e">
        <f aca="true">IF(ISBLANK(INDIRECT("'Collection Dataform'!AW"&amp;(ROW()+1))),"",INDIRECT("'Collection Dataform'!AW"&amp;(ROW()+1))&amp;"m")</f>
        <v>#REF!</v>
      </c>
      <c r="AD313" s="95" t="e">
        <f aca="true">IF(ISBLANK(INDIRECT("'Collection Dataform'!BB"&amp;(ROW()+1))),"",INDIRECT("'Collection Dataform'!BB"&amp;(ROW()+1)))</f>
        <v>#REF!</v>
      </c>
      <c r="AE3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3" s="90" t="e">
        <f aca="true">IF(ISBLANK(INDIRECT("'Collection Dataform'!BJ"&amp;(ROW()+1))),"",INDIRECT("'Collection Dataform'!BJ"&amp;(ROW()+1)))</f>
        <v>#REF!</v>
      </c>
      <c r="AG3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3" s="95" t="e">
        <f aca="true">IF(ISBLANK(INDIRECT("'Collection Dataform'!AF"&amp;(ROW()+1))),IF(ISBLANK(INDIRECT("'Collection Dataform'!AH"&amp;(ROW()+1))),"",INDIRECT("'Collection Dataform'!AH"&amp;(ROW()+1))),dateTostring(INDIRECT("'Collection Dataform'!AF"&amp;(ROW()+1))))</f>
        <v>#REF!</v>
      </c>
      <c r="AJ313" s="90" t="e">
        <f aca="true">IF(ISBLANK(INDIRECT("'Collection Dataform'!AE"&amp;(ROW()+1))),"",INDIRECT("'Collection Dataform'!AE"&amp;(ROW()+1)))</f>
        <v>#REF!</v>
      </c>
      <c r="AK313" s="90" t="e">
        <f aca="true">IF(ISBLANK(INDIRECT("'Collection Dataform'!CO"&amp;(ROW()+1))),"",INDIRECT("'Collection Dataform'!CO"&amp;(ROW()+1)))</f>
        <v>#REF!</v>
      </c>
      <c r="AL313" s="90" t="e">
        <f aca="true">IF(ISBLANK(INDIRECT("'Collection Dataform'!AI"&amp;(ROW()+1))),"",INDIRECT("'Collection Dataform'!AI"&amp;(ROW()+1)))</f>
        <v>#REF!</v>
      </c>
      <c r="AM313" s="90" t="e">
        <f aca="true">IF(ISBLANK(INDIRECT("'Collection Dataform'!B"&amp;(ROW()+1))),"",INDIRECT("'Collection Dataform'!B"&amp;(ROW()+1)))</f>
        <v>#REF!</v>
      </c>
      <c r="AN313" s="90" t="e">
        <f aca="true">IF(ISBLANK(INDIRECT("'Collection Dataform'!CI"&amp;(ROW()+1))),IF(OR(NOT(ISBLANK(INDIRECT("'Collection Dataform'!CJ"&amp;(ROW()+1)))),NOT(ISBLANK(INDIRECT("'Collection Dataform'!CL"&amp;(ROW()+1))))),"det.",""),INDIRECT("'Collection Dataform'!CI"&amp;(ROW()+1)))</f>
        <v>#REF!</v>
      </c>
      <c r="AO313" s="90" t="e">
        <f aca="true">IF(ISBLANK(INDIRECT("'Collection Dataform'!CJ"&amp;(ROW()+1))),"",INDIRECT("'Collection Dataform'!CJ"&amp;(ROW()+1)))</f>
        <v>#REF!</v>
      </c>
      <c r="AP313" s="95" t="e">
        <f aca="true">IF(ISBLANK(INDIRECT("'Collection Dataform'!CK"&amp;(ROW()+1))),"",INDIRECT("'Collection Dataform'!CK"&amp;(ROW()+1)))</f>
        <v>#REF!</v>
      </c>
      <c r="AQ313" s="95" t="e">
        <f aca="true">IF(ISBLANK(INDIRECT("'Collection Dataform'!CL"&amp;(ROW()+1))),"",INDIRECT("'Collection Dataform'!CL"&amp;(ROW()+1)))</f>
        <v>#REF!</v>
      </c>
      <c r="AR313" s="90" t="e">
        <f aca="true">IF(ISBLANK(INDIRECT("'Collection Dataform'!D"&amp;(ROW()+1))),"",INDIRECT("'Collection Dataform'!D"&amp;(ROW()+1)))</f>
        <v>#REF!</v>
      </c>
      <c r="AS313" s="90" t="e">
        <f aca="true">IF(ISBLANK(INDIRECT("'Collection Dataform'!L"&amp;(ROW()+1))),"",INDIRECT("'Collection Dataform'!L"&amp;(ROW()+1)))</f>
        <v>#REF!</v>
      </c>
      <c r="AT313" s="90" t="e">
        <f aca="true">IF(ISBLANK(INDIRECT("'Collection Dataform'!M"&amp;(ROW()+1))),"",INDIRECT("'Collection Dataform'!M"&amp;(ROW()+1)))</f>
        <v>#REF!</v>
      </c>
      <c r="AU313" s="90" t="e">
        <f aca="true">IF(ISBLANK(INDIRECT("'Collection Dataform'!N"&amp;(ROW()+1))),"",INDIRECT("'Collection Dataform'!N"&amp;(ROW()+1)))</f>
        <v>#REF!</v>
      </c>
      <c r="AV313" s="90" t="e">
        <f aca="true">IF(ISBLANK(INDIRECT("'Collection Dataform'!T"&amp;(ROW()+1))),"",INDIRECT("'Collection Dataform'!T"&amp;(ROW()+1)))</f>
        <v>#REF!</v>
      </c>
      <c r="AW313" s="90" t="e">
        <f aca="true">IF(ISBLANK(INDIRECT("'Collection Dataform'!O"&amp;(ROW()+1))),"",INDIRECT("'Collection Dataform'!O"&amp;(ROW()+1)))</f>
        <v>#REF!</v>
      </c>
      <c r="AX3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3" s="95" t="e">
        <f aca="true">IF(ISBLANK(INDIRECT("'Collection Dataform'!R"&amp;(ROW()+1))),"",dateTostring(INDIRECT("'Collection Dataform'!R"&amp;(ROW()+1))))</f>
        <v>#REF!</v>
      </c>
      <c r="AZ313" s="90" t="e">
        <f aca="true">IF(ISBLANK(INDIRECT("'Collection Dataform'!C"&amp;(ROW()+1))),"",INDIRECT("'Collection Dataform'!C"&amp;(ROW()+1)))</f>
        <v>#REF!</v>
      </c>
      <c r="BA3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3" s="90" t="e">
        <f aca="true">IF(ISBLANK(INDIRECT("'Collection Dataform'!GR"&amp;(ROW()+1))),"",INDIRECT("'Collection Dataform'!GR"&amp;(ROW()+1)))</f>
        <v>#REF!</v>
      </c>
      <c r="BD313" s="90" t="e">
        <f aca="true">IF(ISBLANK(INDIRECT("'Collection Dataform'!GS"&amp;(ROW()+1))),"",INDIRECT("'Collection Dataform'!GS"&amp;(ROW()+1)))</f>
        <v>#REF!</v>
      </c>
      <c r="BE313" s="90" t="e">
        <f aca="false">joinRange("Collection Dataform","HH"&amp;(ROW()+1)&amp;","&amp;"HJ"&amp;(ROW()+1)&amp;","&amp;"HL"&amp;(ROW()+1)&amp;","&amp;"HN"&amp;(ROW()+1)&amp;","&amp;"HP"&amp;(ROW()+1)&amp;","&amp;"HR"&amp;(ROW()+1)&amp;","&amp;"HT"&amp;(ROW()+1)&amp;","&amp;"HV"&amp;(ROW()+1)&amp;","&amp;"HX"&amp;(ROW()+1)&amp;","&amp;"HZ"&amp;(ROW()+1))</f>
        <v>#VALUE!</v>
      </c>
      <c r="BG313" s="90" t="e">
        <f aca="false">isShowLonLat()</f>
        <v>#VALUE!</v>
      </c>
    </row>
    <row r="314" customFormat="false" ht="12.5" hidden="false" customHeight="false" outlineLevel="0" collapsed="false">
      <c r="A314" s="90" t="e">
        <f aca="false">IF(isEmpty(B314:BE314),"",IF(ISBLANK(A$4),"",A$4))</f>
        <v>#NAME?</v>
      </c>
      <c r="B314" s="90" t="e">
        <f aca="false">IF(isEmpty(D314:BE314),"",IF(ISBLANK(B$4),"",B$4))</f>
        <v>#NAME?</v>
      </c>
      <c r="C314" s="95" t="e">
        <f aca="false">IF(isEmpty(E314:BF314),"",IF(ISBLANK(C$4),"",C$4))</f>
        <v>#NAME?</v>
      </c>
      <c r="D314" s="90" t="e">
        <f aca="true">IF(ISBLANK(INDIRECT("'Collection Dataform'!AB"&amp;(ROW()+1))),"",INDIRECT("'Collection Dataform'!AB"&amp;(ROW()+1)))</f>
        <v>#REF!</v>
      </c>
      <c r="E3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4" s="90" t="e">
        <f aca="true">IF(ISBLANK(INDIRECT("'Collection Dataform'!CN"&amp;(ROW()+1))),"",INDIRECT("'Collection Dataform'!CN"&amp;(ROW()+1)))</f>
        <v>#REF!</v>
      </c>
      <c r="H314" s="90" t="e">
        <f aca="true">IF(INDIRECT("'Collection Dataform'!BW"&amp;(ROW()+1))="Genus",IF(ISBLANK(INDIRECT("'Collection Dataform'!BV"&amp;(ROW()+1))),"",INDIRECT("'Collection Dataform'!BV"&amp;(ROW()+1))),"")</f>
        <v>#REF!</v>
      </c>
      <c r="I314" s="90" t="e">
        <f aca="true">IF(ISBLANK(INDIRECT("'Collection Dataform'!BX"&amp;(ROW()+1))),"",replaceX(deleteModifiers(INDIRECT("'Collection Dataform'!BX"&amp;(ROW()+1)))))</f>
        <v>#REF!</v>
      </c>
      <c r="J314" s="90" t="e">
        <f aca="true">IF(INDIRECT("'Collection Dataform'!BW"&amp;(ROW()+1))="Specific Epithet",IF(ISBLANK(INDIRECT("'Collection Dataform'!BV"&amp;(ROW()+1))),"",INDIRECT("'Collection Dataform'!BV"&amp;(ROW()+1))),"")</f>
        <v>#REF!</v>
      </c>
      <c r="K314" s="90" t="e">
        <f aca="true">IF(ISBLANK(INDIRECT("'Collection Dataform'!BZ"&amp;(ROW()+1))),"",replaceX(deleteModifiers(INDIRECT("'Collection Dataform'!BZ"&amp;(ROW()+1)))))</f>
        <v>#REF!</v>
      </c>
      <c r="L314" s="90" t="e">
        <f aca="true">IF(ISBLANK(INDIRECT("'Collection Dataform'!CA"&amp;(ROW()+1))),"",IF(INDIRECT("'Collection Dataform'!CA"&amp;(ROW()+1))="agg.",INDIRECT("'Collection Dataform'!CA"&amp;(ROW()+1)),""))</f>
        <v>#REF!</v>
      </c>
      <c r="M314" s="90" t="e">
        <f aca="true">IF(AND(NOT(ISBLANK(Q314)),NOT(ISBLANK(INDIRECT("'Collection Dataform'!CD"&amp;(ROW()+1)))),INDIRECT("'Collection Dataform'!BZ"&amp;(ROW()+1))=INDIRECT("'Collection Dataform'!CB"&amp;(ROW()+1))),"("&amp;INDIRECT("'Collection Dataform'!CD"&amp;(ROW()+1))&amp;")","")&amp;IF(AND(ISBLANK(Q314),ISBLANK(INDIRECT("'Collection Dataform'!CD"&amp;(ROW()+1))),ISBLANK(INDIRECT("'Collection Dataform'!CB"&amp;(ROW()+1)))),"("&amp;INDIRECT("'Collection Dataform'!CD"&amp;(ROW()+1))&amp;")","")&amp;IF(AND(NOT(ISBLANK(Q314)),NOT(ISBLANK(INDIRECT("'Collection Dataform'!CD"&amp;(ROW()+1)))),ISBLANK(INDIRECT("'Collection Dataform'!CB"&amp;(ROW()+1)))),"("&amp;INDIRECT("'Collection Dataform'!CD"&amp;(ROW()+1))&amp;")","")</f>
        <v>#REF!</v>
      </c>
      <c r="N314" s="90" t="e">
        <f aca="true">IF(AND(NOT(ISBLANK(Q314)),NOT(ISBLANK(INDIRECT("'Collection Dataform'!CF"&amp;(ROW()+1)))),INDIRECT("'Collection Dataform'!BZ"&amp;(ROW()+1))=INDIRECT("'Collection Dataform'!CB"&amp;(ROW()+1))),INDIRECT("'Collection Dataform'!CF"&amp;(ROW()+1)),"")&amp;IF(AND(ISBLANK(Q314),ISBLANK(INDIRECT("'Collection Dataform'!CF"&amp;(ROW()+1))),ISBLANK(INDIRECT("'Collection Dataform'!CB"&amp;(ROW()+1)))),INDIRECT("'Collection Dataform'!CD"&amp;(ROW()+1)),"")&amp;IF(AND(NOT(ISBLANK(Q314)),NOT(ISBLANK(INDIRECT("'Collection Dataform'!CF"&amp;(ROW()+1)))),ISBLANK(INDIRECT("'Collection Dataform'!CB"&amp;(ROW()+1)))),INDIRECT("'Collection Dataform'!CF"&amp;(ROW()+1)),"")</f>
        <v>#REF!</v>
      </c>
      <c r="O314" s="90" t="e">
        <f aca="true">IF(AND(NOT(ISBLANK(Q314)),NOT(ISBLANK(INDIRECT("'Collection Dataform'!CC"&amp;(ROW()+1)))),INDIRECT("'Collection Dataform'!BZ"&amp;(ROW()+1))=INDIRECT("'Collection Dataform'!CB"&amp;(ROW()+1))),INDIRECT("'Collection Dataform'!CC"&amp;(ROW()+1)),"")&amp;IF(AND(ISBLANK(Q314),ISBLANK(INDIRECT("'Collection Dataform'!CC"&amp;(ROW()+1))),ISBLANK(INDIRECT("'Collection Dataform'!CB"&amp;(ROW()+1)))),INDIRECT("'Collection Dataform'!CD"&amp;(ROW()+1)),"")&amp;IF(AND(NOT(ISBLANK(Q314)),NOT(ISBLANK(INDIRECT("'Collection Dataform'!CC"&amp;(ROW()+1)))),ISBLANK(INDIRECT("'Collection Dataform'!CB"&amp;(ROW()+1)))),INDIRECT("'Collection Dataform'!CC"&amp;(ROW()+1)),"")</f>
        <v>#REF!</v>
      </c>
      <c r="P314" s="90" t="e">
        <f aca="true">IF(ISBLANK(INDIRECT("'Collection Dataform'!CA"&amp;(ROW()+1))),"",IF(INDIRECT("'Collection Dataform'!CA"&amp;(ROW()+1))="agg.","",INDIRECT("'Collection Dataform'!CA"&amp;(ROW()+1))))</f>
        <v>#REF!</v>
      </c>
      <c r="Q314" s="90" t="e">
        <f aca="true">IF(INDIRECT("'Collection Dataform'!BW"&amp;(ROW()+1))="Infraspecific Epithet",IF(ISBLANK(INDIRECT("'Collection Dataform'!BV"&amp;(ROW()+1))),"",INDIRECT("'Collection Dataform'!BV"&amp;(ROW()+1))),"")</f>
        <v>#REF!</v>
      </c>
      <c r="R314" s="90" t="e">
        <f aca="true">IF(ISBLANK(INDIRECT("'Collection Dataform'!CB"&amp;(ROW()+1))),"",deleteModifiers(INDIRECT("'Collection Dataform'!CB"&amp;(ROW()+1))))</f>
        <v>#REF!</v>
      </c>
      <c r="S314" s="90" t="e">
        <f aca="true">IF(AND(NOT(ISBLANK(Q314)),NOT(ISBLANK(INDIRECT("'Collection Dataform'!CD"&amp;(ROW()+1)))),NOT(ISBLANK(INDIRECT("'Collection Dataform'!CB"&amp;(ROW()+1)))),INDIRECT("'Collection Dataform'!BZ"&amp;(ROW()+1))&lt;&gt;INDIRECT("'Collection Dataform'!CB"&amp;(ROW()+1))),"("&amp;INDIRECT("'Collection Dataform'!CD"&amp;(ROW()+1))&amp;")","")</f>
        <v>#REF!</v>
      </c>
      <c r="T314" s="90" t="e">
        <f aca="true">IF(AND(NOT(ISBLANK(Q314)),NOT(ISBLANK(INDIRECT("'Collection Dataform'!CF"&amp;(ROW()+1)))),NOT(ISBLANK(INDIRECT("'Collection Dataform'!CB"&amp;(ROW()+1)))),INDIRECT("'Collection Dataform'!BZ"&amp;(ROW()+1))&lt;&gt;INDIRECT("'Collection Dataform'!CB"&amp;(ROW()+1))),INDIRECT("'Collection Dataform'!CF"&amp;(ROW()+1)),"")</f>
        <v>#REF!</v>
      </c>
      <c r="U314" s="90" t="e">
        <f aca="true">IF(AND(NOT(ISBLANK(Q314)),NOT(ISBLANK(INDIRECT("'Collection Dataform'!CC"&amp;(ROW()+1)))),NOT(ISBLANK(INDIRECT("'Collection Dataform'!CB"&amp;(ROW()+1)))),INDIRECT("'Collection Dataform'!BZ"&amp;(ROW()+1))&lt;&gt;INDIRECT("'Collection Dataform'!CB"&amp;(ROW()+1))),INDIRECT("'Collection Dataform'!CC"&amp;(ROW()+1)),"")</f>
        <v>#REF!</v>
      </c>
      <c r="V314" s="90" t="e">
        <f aca="true">IF(ISBLANK(INDIRECT("'Collection Dataform'!CH"&amp;(ROW()+1))),"",INDIRECT("'Collection Dataform'!CH"&amp;(ROW()+1)))</f>
        <v>#REF!</v>
      </c>
      <c r="W314" s="90" t="e">
        <f aca="true">IF(ISBLANK(INDIRECT("'Collection Dataform'!AL"&amp;(ROW()+1))),"",INDIRECT("'Collection Dataform'!AL"&amp;(ROW()+1)))</f>
        <v>#REF!</v>
      </c>
      <c r="X314" s="90" t="e">
        <f aca="true">IF(ISBLANK(INDIRECT("'Collection Dataform'!AO"&amp;(ROW()+1))),"",INDIRECT("'Collection Dataform'!AO"&amp;(ROW()+1)))</f>
        <v>#REF!</v>
      </c>
      <c r="Y314" s="90" t="e">
        <f aca="true">IF(ISBLANK(INDIRECT("'Collection Dataform'!AP"&amp;(ROW()+1))),"",INDIRECT("'Collection Dataform'!AP"&amp;(ROW()+1)))</f>
        <v>#REF!</v>
      </c>
      <c r="Z314" s="90" t="e">
        <f aca="true">IF(ISBLANK(INDIRECT("'Collection Dataform'!AQ"&amp;(ROW()+1))),"",INDIRECT("'Collection Dataform'!AQ"&amp;(ROW()+1)))</f>
        <v>#REF!</v>
      </c>
      <c r="AA314" s="90" t="e">
        <f aca="true">IF(ISBLANK(INDIRECT("'Collection Dataform'!BD"&amp;(ROW()+1))),IF(ISBLANK(INDIRECT("'Collection Dataform'!AY"&amp;(ROW()+1))),"",formatLongitude(INDIRECT("'Collection Dataform'!AY"&amp;(ROW()+1)))),INDIRECT("'Collection Dataform'!BD"&amp;(ROW()+1)))</f>
        <v>#REF!</v>
      </c>
      <c r="AB314" s="90" t="e">
        <f aca="true">IF(ISBLANK(INDIRECT("'Collection Dataform'!BC"&amp;(ROW()+1))),IF(ISBLANK(INDIRECT("'Collection Dataform'!AX"&amp;(ROW()+1))),"",formatLatitude(INDIRECT("'Collection Dataform'!AX"&amp;(ROW()+1)))),INDIRECT("'Collection Dataform'!BC"&amp;(ROW()+1)))</f>
        <v>#REF!</v>
      </c>
      <c r="AC314" s="95" t="e">
        <f aca="true">IF(ISBLANK(INDIRECT("'Collection Dataform'!AW"&amp;(ROW()+1))),"",INDIRECT("'Collection Dataform'!AW"&amp;(ROW()+1))&amp;"m")</f>
        <v>#REF!</v>
      </c>
      <c r="AD314" s="95" t="e">
        <f aca="true">IF(ISBLANK(INDIRECT("'Collection Dataform'!BB"&amp;(ROW()+1))),"",INDIRECT("'Collection Dataform'!BB"&amp;(ROW()+1)))</f>
        <v>#REF!</v>
      </c>
      <c r="AE3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4" s="90" t="e">
        <f aca="true">IF(ISBLANK(INDIRECT("'Collection Dataform'!BJ"&amp;(ROW()+1))),"",INDIRECT("'Collection Dataform'!BJ"&amp;(ROW()+1)))</f>
        <v>#REF!</v>
      </c>
      <c r="AG3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4" s="95" t="e">
        <f aca="true">IF(ISBLANK(INDIRECT("'Collection Dataform'!AF"&amp;(ROW()+1))),IF(ISBLANK(INDIRECT("'Collection Dataform'!AH"&amp;(ROW()+1))),"",INDIRECT("'Collection Dataform'!AH"&amp;(ROW()+1))),dateTostring(INDIRECT("'Collection Dataform'!AF"&amp;(ROW()+1))))</f>
        <v>#REF!</v>
      </c>
      <c r="AJ314" s="90" t="e">
        <f aca="true">IF(ISBLANK(INDIRECT("'Collection Dataform'!AE"&amp;(ROW()+1))),"",INDIRECT("'Collection Dataform'!AE"&amp;(ROW()+1)))</f>
        <v>#REF!</v>
      </c>
      <c r="AK314" s="90" t="e">
        <f aca="true">IF(ISBLANK(INDIRECT("'Collection Dataform'!CO"&amp;(ROW()+1))),"",INDIRECT("'Collection Dataform'!CO"&amp;(ROW()+1)))</f>
        <v>#REF!</v>
      </c>
      <c r="AL314" s="90" t="e">
        <f aca="true">IF(ISBLANK(INDIRECT("'Collection Dataform'!AI"&amp;(ROW()+1))),"",INDIRECT("'Collection Dataform'!AI"&amp;(ROW()+1)))</f>
        <v>#REF!</v>
      </c>
      <c r="AM314" s="90" t="e">
        <f aca="true">IF(ISBLANK(INDIRECT("'Collection Dataform'!B"&amp;(ROW()+1))),"",INDIRECT("'Collection Dataform'!B"&amp;(ROW()+1)))</f>
        <v>#REF!</v>
      </c>
      <c r="AN314" s="90" t="e">
        <f aca="true">IF(ISBLANK(INDIRECT("'Collection Dataform'!CI"&amp;(ROW()+1))),IF(OR(NOT(ISBLANK(INDIRECT("'Collection Dataform'!CJ"&amp;(ROW()+1)))),NOT(ISBLANK(INDIRECT("'Collection Dataform'!CL"&amp;(ROW()+1))))),"det.",""),INDIRECT("'Collection Dataform'!CI"&amp;(ROW()+1)))</f>
        <v>#REF!</v>
      </c>
      <c r="AO314" s="90" t="e">
        <f aca="true">IF(ISBLANK(INDIRECT("'Collection Dataform'!CJ"&amp;(ROW()+1))),"",INDIRECT("'Collection Dataform'!CJ"&amp;(ROW()+1)))</f>
        <v>#REF!</v>
      </c>
      <c r="AP314" s="95" t="e">
        <f aca="true">IF(ISBLANK(INDIRECT("'Collection Dataform'!CK"&amp;(ROW()+1))),"",INDIRECT("'Collection Dataform'!CK"&amp;(ROW()+1)))</f>
        <v>#REF!</v>
      </c>
      <c r="AQ314" s="95" t="e">
        <f aca="true">IF(ISBLANK(INDIRECT("'Collection Dataform'!CL"&amp;(ROW()+1))),"",INDIRECT("'Collection Dataform'!CL"&amp;(ROW()+1)))</f>
        <v>#REF!</v>
      </c>
      <c r="AR314" s="90" t="e">
        <f aca="true">IF(ISBLANK(INDIRECT("'Collection Dataform'!D"&amp;(ROW()+1))),"",INDIRECT("'Collection Dataform'!D"&amp;(ROW()+1)))</f>
        <v>#REF!</v>
      </c>
      <c r="AS314" s="90" t="e">
        <f aca="true">IF(ISBLANK(INDIRECT("'Collection Dataform'!L"&amp;(ROW()+1))),"",INDIRECT("'Collection Dataform'!L"&amp;(ROW()+1)))</f>
        <v>#REF!</v>
      </c>
      <c r="AT314" s="90" t="e">
        <f aca="true">IF(ISBLANK(INDIRECT("'Collection Dataform'!M"&amp;(ROW()+1))),"",INDIRECT("'Collection Dataform'!M"&amp;(ROW()+1)))</f>
        <v>#REF!</v>
      </c>
      <c r="AU314" s="90" t="e">
        <f aca="true">IF(ISBLANK(INDIRECT("'Collection Dataform'!N"&amp;(ROW()+1))),"",INDIRECT("'Collection Dataform'!N"&amp;(ROW()+1)))</f>
        <v>#REF!</v>
      </c>
      <c r="AV314" s="90" t="e">
        <f aca="true">IF(ISBLANK(INDIRECT("'Collection Dataform'!T"&amp;(ROW()+1))),"",INDIRECT("'Collection Dataform'!T"&amp;(ROW()+1)))</f>
        <v>#REF!</v>
      </c>
      <c r="AW314" s="90" t="e">
        <f aca="true">IF(ISBLANK(INDIRECT("'Collection Dataform'!O"&amp;(ROW()+1))),"",INDIRECT("'Collection Dataform'!O"&amp;(ROW()+1)))</f>
        <v>#REF!</v>
      </c>
      <c r="AX3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4" s="95" t="e">
        <f aca="true">IF(ISBLANK(INDIRECT("'Collection Dataform'!R"&amp;(ROW()+1))),"",dateTostring(INDIRECT("'Collection Dataform'!R"&amp;(ROW()+1))))</f>
        <v>#REF!</v>
      </c>
      <c r="AZ314" s="90" t="e">
        <f aca="true">IF(ISBLANK(INDIRECT("'Collection Dataform'!C"&amp;(ROW()+1))),"",INDIRECT("'Collection Dataform'!C"&amp;(ROW()+1)))</f>
        <v>#REF!</v>
      </c>
      <c r="BA3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4" s="90" t="e">
        <f aca="true">IF(ISBLANK(INDIRECT("'Collection Dataform'!GR"&amp;(ROW()+1))),"",INDIRECT("'Collection Dataform'!GR"&amp;(ROW()+1)))</f>
        <v>#REF!</v>
      </c>
      <c r="BD314" s="90" t="e">
        <f aca="true">IF(ISBLANK(INDIRECT("'Collection Dataform'!GS"&amp;(ROW()+1))),"",INDIRECT("'Collection Dataform'!GS"&amp;(ROW()+1)))</f>
        <v>#REF!</v>
      </c>
      <c r="BE314" s="90" t="e">
        <f aca="false">joinRange("Collection Dataform","HH"&amp;(ROW()+1)&amp;","&amp;"HJ"&amp;(ROW()+1)&amp;","&amp;"HL"&amp;(ROW()+1)&amp;","&amp;"HN"&amp;(ROW()+1)&amp;","&amp;"HP"&amp;(ROW()+1)&amp;","&amp;"HR"&amp;(ROW()+1)&amp;","&amp;"HT"&amp;(ROW()+1)&amp;","&amp;"HV"&amp;(ROW()+1)&amp;","&amp;"HX"&amp;(ROW()+1)&amp;","&amp;"HZ"&amp;(ROW()+1))</f>
        <v>#VALUE!</v>
      </c>
      <c r="BG314" s="90" t="e">
        <f aca="false">isShowLonLat()</f>
        <v>#VALUE!</v>
      </c>
    </row>
    <row r="315" customFormat="false" ht="12.5" hidden="false" customHeight="false" outlineLevel="0" collapsed="false">
      <c r="A315" s="90" t="e">
        <f aca="false">IF(isEmpty(B315:BE315),"",IF(ISBLANK(A$4),"",A$4))</f>
        <v>#NAME?</v>
      </c>
      <c r="B315" s="90" t="e">
        <f aca="false">IF(isEmpty(D315:BE315),"",IF(ISBLANK(B$4),"",B$4))</f>
        <v>#NAME?</v>
      </c>
      <c r="C315" s="95" t="e">
        <f aca="false">IF(isEmpty(E315:BF315),"",IF(ISBLANK(C$4),"",C$4))</f>
        <v>#NAME?</v>
      </c>
      <c r="D315" s="90" t="e">
        <f aca="true">IF(ISBLANK(INDIRECT("'Collection Dataform'!AB"&amp;(ROW()+1))),"",INDIRECT("'Collection Dataform'!AB"&amp;(ROW()+1)))</f>
        <v>#REF!</v>
      </c>
      <c r="E3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5" s="90" t="e">
        <f aca="true">IF(ISBLANK(INDIRECT("'Collection Dataform'!CN"&amp;(ROW()+1))),"",INDIRECT("'Collection Dataform'!CN"&amp;(ROW()+1)))</f>
        <v>#REF!</v>
      </c>
      <c r="H315" s="90" t="e">
        <f aca="true">IF(INDIRECT("'Collection Dataform'!BW"&amp;(ROW()+1))="Genus",IF(ISBLANK(INDIRECT("'Collection Dataform'!BV"&amp;(ROW()+1))),"",INDIRECT("'Collection Dataform'!BV"&amp;(ROW()+1))),"")</f>
        <v>#REF!</v>
      </c>
      <c r="I315" s="90" t="e">
        <f aca="true">IF(ISBLANK(INDIRECT("'Collection Dataform'!BX"&amp;(ROW()+1))),"",replaceX(deleteModifiers(INDIRECT("'Collection Dataform'!BX"&amp;(ROW()+1)))))</f>
        <v>#REF!</v>
      </c>
      <c r="J315" s="90" t="e">
        <f aca="true">IF(INDIRECT("'Collection Dataform'!BW"&amp;(ROW()+1))="Specific Epithet",IF(ISBLANK(INDIRECT("'Collection Dataform'!BV"&amp;(ROW()+1))),"",INDIRECT("'Collection Dataform'!BV"&amp;(ROW()+1))),"")</f>
        <v>#REF!</v>
      </c>
      <c r="K315" s="90" t="e">
        <f aca="true">IF(ISBLANK(INDIRECT("'Collection Dataform'!BZ"&amp;(ROW()+1))),"",replaceX(deleteModifiers(INDIRECT("'Collection Dataform'!BZ"&amp;(ROW()+1)))))</f>
        <v>#REF!</v>
      </c>
      <c r="L315" s="90" t="e">
        <f aca="true">IF(ISBLANK(INDIRECT("'Collection Dataform'!CA"&amp;(ROW()+1))),"",IF(INDIRECT("'Collection Dataform'!CA"&amp;(ROW()+1))="agg.",INDIRECT("'Collection Dataform'!CA"&amp;(ROW()+1)),""))</f>
        <v>#REF!</v>
      </c>
      <c r="M315" s="90" t="e">
        <f aca="true">IF(AND(NOT(ISBLANK(Q315)),NOT(ISBLANK(INDIRECT("'Collection Dataform'!CD"&amp;(ROW()+1)))),INDIRECT("'Collection Dataform'!BZ"&amp;(ROW()+1))=INDIRECT("'Collection Dataform'!CB"&amp;(ROW()+1))),"("&amp;INDIRECT("'Collection Dataform'!CD"&amp;(ROW()+1))&amp;")","")&amp;IF(AND(ISBLANK(Q315),ISBLANK(INDIRECT("'Collection Dataform'!CD"&amp;(ROW()+1))),ISBLANK(INDIRECT("'Collection Dataform'!CB"&amp;(ROW()+1)))),"("&amp;INDIRECT("'Collection Dataform'!CD"&amp;(ROW()+1))&amp;")","")&amp;IF(AND(NOT(ISBLANK(Q315)),NOT(ISBLANK(INDIRECT("'Collection Dataform'!CD"&amp;(ROW()+1)))),ISBLANK(INDIRECT("'Collection Dataform'!CB"&amp;(ROW()+1)))),"("&amp;INDIRECT("'Collection Dataform'!CD"&amp;(ROW()+1))&amp;")","")</f>
        <v>#REF!</v>
      </c>
      <c r="N315" s="90" t="e">
        <f aca="true">IF(AND(NOT(ISBLANK(Q315)),NOT(ISBLANK(INDIRECT("'Collection Dataform'!CF"&amp;(ROW()+1)))),INDIRECT("'Collection Dataform'!BZ"&amp;(ROW()+1))=INDIRECT("'Collection Dataform'!CB"&amp;(ROW()+1))),INDIRECT("'Collection Dataform'!CF"&amp;(ROW()+1)),"")&amp;IF(AND(ISBLANK(Q315),ISBLANK(INDIRECT("'Collection Dataform'!CF"&amp;(ROW()+1))),ISBLANK(INDIRECT("'Collection Dataform'!CB"&amp;(ROW()+1)))),INDIRECT("'Collection Dataform'!CD"&amp;(ROW()+1)),"")&amp;IF(AND(NOT(ISBLANK(Q315)),NOT(ISBLANK(INDIRECT("'Collection Dataform'!CF"&amp;(ROW()+1)))),ISBLANK(INDIRECT("'Collection Dataform'!CB"&amp;(ROW()+1)))),INDIRECT("'Collection Dataform'!CF"&amp;(ROW()+1)),"")</f>
        <v>#REF!</v>
      </c>
      <c r="O315" s="90" t="e">
        <f aca="true">IF(AND(NOT(ISBLANK(Q315)),NOT(ISBLANK(INDIRECT("'Collection Dataform'!CC"&amp;(ROW()+1)))),INDIRECT("'Collection Dataform'!BZ"&amp;(ROW()+1))=INDIRECT("'Collection Dataform'!CB"&amp;(ROW()+1))),INDIRECT("'Collection Dataform'!CC"&amp;(ROW()+1)),"")&amp;IF(AND(ISBLANK(Q315),ISBLANK(INDIRECT("'Collection Dataform'!CC"&amp;(ROW()+1))),ISBLANK(INDIRECT("'Collection Dataform'!CB"&amp;(ROW()+1)))),INDIRECT("'Collection Dataform'!CD"&amp;(ROW()+1)),"")&amp;IF(AND(NOT(ISBLANK(Q315)),NOT(ISBLANK(INDIRECT("'Collection Dataform'!CC"&amp;(ROW()+1)))),ISBLANK(INDIRECT("'Collection Dataform'!CB"&amp;(ROW()+1)))),INDIRECT("'Collection Dataform'!CC"&amp;(ROW()+1)),"")</f>
        <v>#REF!</v>
      </c>
      <c r="P315" s="90" t="e">
        <f aca="true">IF(ISBLANK(INDIRECT("'Collection Dataform'!CA"&amp;(ROW()+1))),"",IF(INDIRECT("'Collection Dataform'!CA"&amp;(ROW()+1))="agg.","",INDIRECT("'Collection Dataform'!CA"&amp;(ROW()+1))))</f>
        <v>#REF!</v>
      </c>
      <c r="Q315" s="90" t="e">
        <f aca="true">IF(INDIRECT("'Collection Dataform'!BW"&amp;(ROW()+1))="Infraspecific Epithet",IF(ISBLANK(INDIRECT("'Collection Dataform'!BV"&amp;(ROW()+1))),"",INDIRECT("'Collection Dataform'!BV"&amp;(ROW()+1))),"")</f>
        <v>#REF!</v>
      </c>
      <c r="R315" s="90" t="e">
        <f aca="true">IF(ISBLANK(INDIRECT("'Collection Dataform'!CB"&amp;(ROW()+1))),"",deleteModifiers(INDIRECT("'Collection Dataform'!CB"&amp;(ROW()+1))))</f>
        <v>#REF!</v>
      </c>
      <c r="S315" s="90" t="e">
        <f aca="true">IF(AND(NOT(ISBLANK(Q315)),NOT(ISBLANK(INDIRECT("'Collection Dataform'!CD"&amp;(ROW()+1)))),NOT(ISBLANK(INDIRECT("'Collection Dataform'!CB"&amp;(ROW()+1)))),INDIRECT("'Collection Dataform'!BZ"&amp;(ROW()+1))&lt;&gt;INDIRECT("'Collection Dataform'!CB"&amp;(ROW()+1))),"("&amp;INDIRECT("'Collection Dataform'!CD"&amp;(ROW()+1))&amp;")","")</f>
        <v>#REF!</v>
      </c>
      <c r="T315" s="90" t="e">
        <f aca="true">IF(AND(NOT(ISBLANK(Q315)),NOT(ISBLANK(INDIRECT("'Collection Dataform'!CF"&amp;(ROW()+1)))),NOT(ISBLANK(INDIRECT("'Collection Dataform'!CB"&amp;(ROW()+1)))),INDIRECT("'Collection Dataform'!BZ"&amp;(ROW()+1))&lt;&gt;INDIRECT("'Collection Dataform'!CB"&amp;(ROW()+1))),INDIRECT("'Collection Dataform'!CF"&amp;(ROW()+1)),"")</f>
        <v>#REF!</v>
      </c>
      <c r="U315" s="90" t="e">
        <f aca="true">IF(AND(NOT(ISBLANK(Q315)),NOT(ISBLANK(INDIRECT("'Collection Dataform'!CC"&amp;(ROW()+1)))),NOT(ISBLANK(INDIRECT("'Collection Dataform'!CB"&amp;(ROW()+1)))),INDIRECT("'Collection Dataform'!BZ"&amp;(ROW()+1))&lt;&gt;INDIRECT("'Collection Dataform'!CB"&amp;(ROW()+1))),INDIRECT("'Collection Dataform'!CC"&amp;(ROW()+1)),"")</f>
        <v>#REF!</v>
      </c>
      <c r="V315" s="90" t="e">
        <f aca="true">IF(ISBLANK(INDIRECT("'Collection Dataform'!CH"&amp;(ROW()+1))),"",INDIRECT("'Collection Dataform'!CH"&amp;(ROW()+1)))</f>
        <v>#REF!</v>
      </c>
      <c r="W315" s="90" t="e">
        <f aca="true">IF(ISBLANK(INDIRECT("'Collection Dataform'!AL"&amp;(ROW()+1))),"",INDIRECT("'Collection Dataform'!AL"&amp;(ROW()+1)))</f>
        <v>#REF!</v>
      </c>
      <c r="X315" s="90" t="e">
        <f aca="true">IF(ISBLANK(INDIRECT("'Collection Dataform'!AO"&amp;(ROW()+1))),"",INDIRECT("'Collection Dataform'!AO"&amp;(ROW()+1)))</f>
        <v>#REF!</v>
      </c>
      <c r="Y315" s="90" t="e">
        <f aca="true">IF(ISBLANK(INDIRECT("'Collection Dataform'!AP"&amp;(ROW()+1))),"",INDIRECT("'Collection Dataform'!AP"&amp;(ROW()+1)))</f>
        <v>#REF!</v>
      </c>
      <c r="Z315" s="90" t="e">
        <f aca="true">IF(ISBLANK(INDIRECT("'Collection Dataform'!AQ"&amp;(ROW()+1))),"",INDIRECT("'Collection Dataform'!AQ"&amp;(ROW()+1)))</f>
        <v>#REF!</v>
      </c>
      <c r="AA315" s="90" t="e">
        <f aca="true">IF(ISBLANK(INDIRECT("'Collection Dataform'!BD"&amp;(ROW()+1))),IF(ISBLANK(INDIRECT("'Collection Dataform'!AY"&amp;(ROW()+1))),"",formatLongitude(INDIRECT("'Collection Dataform'!AY"&amp;(ROW()+1)))),INDIRECT("'Collection Dataform'!BD"&amp;(ROW()+1)))</f>
        <v>#REF!</v>
      </c>
      <c r="AB315" s="90" t="e">
        <f aca="true">IF(ISBLANK(INDIRECT("'Collection Dataform'!BC"&amp;(ROW()+1))),IF(ISBLANK(INDIRECT("'Collection Dataform'!AX"&amp;(ROW()+1))),"",formatLatitude(INDIRECT("'Collection Dataform'!AX"&amp;(ROW()+1)))),INDIRECT("'Collection Dataform'!BC"&amp;(ROW()+1)))</f>
        <v>#REF!</v>
      </c>
      <c r="AC315" s="95" t="e">
        <f aca="true">IF(ISBLANK(INDIRECT("'Collection Dataform'!AW"&amp;(ROW()+1))),"",INDIRECT("'Collection Dataform'!AW"&amp;(ROW()+1))&amp;"m")</f>
        <v>#REF!</v>
      </c>
      <c r="AD315" s="95" t="e">
        <f aca="true">IF(ISBLANK(INDIRECT("'Collection Dataform'!BB"&amp;(ROW()+1))),"",INDIRECT("'Collection Dataform'!BB"&amp;(ROW()+1)))</f>
        <v>#REF!</v>
      </c>
      <c r="AE3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5" s="90" t="e">
        <f aca="true">IF(ISBLANK(INDIRECT("'Collection Dataform'!BJ"&amp;(ROW()+1))),"",INDIRECT("'Collection Dataform'!BJ"&amp;(ROW()+1)))</f>
        <v>#REF!</v>
      </c>
      <c r="AG3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5" s="95" t="e">
        <f aca="true">IF(ISBLANK(INDIRECT("'Collection Dataform'!AF"&amp;(ROW()+1))),IF(ISBLANK(INDIRECT("'Collection Dataform'!AH"&amp;(ROW()+1))),"",INDIRECT("'Collection Dataform'!AH"&amp;(ROW()+1))),dateTostring(INDIRECT("'Collection Dataform'!AF"&amp;(ROW()+1))))</f>
        <v>#REF!</v>
      </c>
      <c r="AJ315" s="90" t="e">
        <f aca="true">IF(ISBLANK(INDIRECT("'Collection Dataform'!AE"&amp;(ROW()+1))),"",INDIRECT("'Collection Dataform'!AE"&amp;(ROW()+1)))</f>
        <v>#REF!</v>
      </c>
      <c r="AK315" s="90" t="e">
        <f aca="true">IF(ISBLANK(INDIRECT("'Collection Dataform'!CO"&amp;(ROW()+1))),"",INDIRECT("'Collection Dataform'!CO"&amp;(ROW()+1)))</f>
        <v>#REF!</v>
      </c>
      <c r="AL315" s="90" t="e">
        <f aca="true">IF(ISBLANK(INDIRECT("'Collection Dataform'!AI"&amp;(ROW()+1))),"",INDIRECT("'Collection Dataform'!AI"&amp;(ROW()+1)))</f>
        <v>#REF!</v>
      </c>
      <c r="AM315" s="90" t="e">
        <f aca="true">IF(ISBLANK(INDIRECT("'Collection Dataform'!B"&amp;(ROW()+1))),"",INDIRECT("'Collection Dataform'!B"&amp;(ROW()+1)))</f>
        <v>#REF!</v>
      </c>
      <c r="AN315" s="90" t="e">
        <f aca="true">IF(ISBLANK(INDIRECT("'Collection Dataform'!CI"&amp;(ROW()+1))),IF(OR(NOT(ISBLANK(INDIRECT("'Collection Dataform'!CJ"&amp;(ROW()+1)))),NOT(ISBLANK(INDIRECT("'Collection Dataform'!CL"&amp;(ROW()+1))))),"det.",""),INDIRECT("'Collection Dataform'!CI"&amp;(ROW()+1)))</f>
        <v>#REF!</v>
      </c>
      <c r="AO315" s="90" t="e">
        <f aca="true">IF(ISBLANK(INDIRECT("'Collection Dataform'!CJ"&amp;(ROW()+1))),"",INDIRECT("'Collection Dataform'!CJ"&amp;(ROW()+1)))</f>
        <v>#REF!</v>
      </c>
      <c r="AP315" s="95" t="e">
        <f aca="true">IF(ISBLANK(INDIRECT("'Collection Dataform'!CK"&amp;(ROW()+1))),"",INDIRECT("'Collection Dataform'!CK"&amp;(ROW()+1)))</f>
        <v>#REF!</v>
      </c>
      <c r="AQ315" s="95" t="e">
        <f aca="true">IF(ISBLANK(INDIRECT("'Collection Dataform'!CL"&amp;(ROW()+1))),"",INDIRECT("'Collection Dataform'!CL"&amp;(ROW()+1)))</f>
        <v>#REF!</v>
      </c>
      <c r="AR315" s="90" t="e">
        <f aca="true">IF(ISBLANK(INDIRECT("'Collection Dataform'!D"&amp;(ROW()+1))),"",INDIRECT("'Collection Dataform'!D"&amp;(ROW()+1)))</f>
        <v>#REF!</v>
      </c>
      <c r="AS315" s="90" t="e">
        <f aca="true">IF(ISBLANK(INDIRECT("'Collection Dataform'!L"&amp;(ROW()+1))),"",INDIRECT("'Collection Dataform'!L"&amp;(ROW()+1)))</f>
        <v>#REF!</v>
      </c>
      <c r="AT315" s="90" t="e">
        <f aca="true">IF(ISBLANK(INDIRECT("'Collection Dataform'!M"&amp;(ROW()+1))),"",INDIRECT("'Collection Dataform'!M"&amp;(ROW()+1)))</f>
        <v>#REF!</v>
      </c>
      <c r="AU315" s="90" t="e">
        <f aca="true">IF(ISBLANK(INDIRECT("'Collection Dataform'!N"&amp;(ROW()+1))),"",INDIRECT("'Collection Dataform'!N"&amp;(ROW()+1)))</f>
        <v>#REF!</v>
      </c>
      <c r="AV315" s="90" t="e">
        <f aca="true">IF(ISBLANK(INDIRECT("'Collection Dataform'!T"&amp;(ROW()+1))),"",INDIRECT("'Collection Dataform'!T"&amp;(ROW()+1)))</f>
        <v>#REF!</v>
      </c>
      <c r="AW315" s="90" t="e">
        <f aca="true">IF(ISBLANK(INDIRECT("'Collection Dataform'!O"&amp;(ROW()+1))),"",INDIRECT("'Collection Dataform'!O"&amp;(ROW()+1)))</f>
        <v>#REF!</v>
      </c>
      <c r="AX3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5" s="95" t="e">
        <f aca="true">IF(ISBLANK(INDIRECT("'Collection Dataform'!R"&amp;(ROW()+1))),"",dateTostring(INDIRECT("'Collection Dataform'!R"&amp;(ROW()+1))))</f>
        <v>#REF!</v>
      </c>
      <c r="AZ315" s="90" t="e">
        <f aca="true">IF(ISBLANK(INDIRECT("'Collection Dataform'!C"&amp;(ROW()+1))),"",INDIRECT("'Collection Dataform'!C"&amp;(ROW()+1)))</f>
        <v>#REF!</v>
      </c>
      <c r="BA3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5" s="90" t="e">
        <f aca="true">IF(ISBLANK(INDIRECT("'Collection Dataform'!GR"&amp;(ROW()+1))),"",INDIRECT("'Collection Dataform'!GR"&amp;(ROW()+1)))</f>
        <v>#REF!</v>
      </c>
      <c r="BD315" s="90" t="e">
        <f aca="true">IF(ISBLANK(INDIRECT("'Collection Dataform'!GS"&amp;(ROW()+1))),"",INDIRECT("'Collection Dataform'!GS"&amp;(ROW()+1)))</f>
        <v>#REF!</v>
      </c>
      <c r="BE315" s="90" t="e">
        <f aca="false">joinRange("Collection Dataform","HH"&amp;(ROW()+1)&amp;","&amp;"HJ"&amp;(ROW()+1)&amp;","&amp;"HL"&amp;(ROW()+1)&amp;","&amp;"HN"&amp;(ROW()+1)&amp;","&amp;"HP"&amp;(ROW()+1)&amp;","&amp;"HR"&amp;(ROW()+1)&amp;","&amp;"HT"&amp;(ROW()+1)&amp;","&amp;"HV"&amp;(ROW()+1)&amp;","&amp;"HX"&amp;(ROW()+1)&amp;","&amp;"HZ"&amp;(ROW()+1))</f>
        <v>#VALUE!</v>
      </c>
      <c r="BG315" s="90" t="e">
        <f aca="false">isShowLonLat()</f>
        <v>#VALUE!</v>
      </c>
    </row>
    <row r="316" customFormat="false" ht="12.5" hidden="false" customHeight="false" outlineLevel="0" collapsed="false">
      <c r="A316" s="90" t="e">
        <f aca="false">IF(isEmpty(B316:BE316),"",IF(ISBLANK(A$4),"",A$4))</f>
        <v>#NAME?</v>
      </c>
      <c r="B316" s="90" t="e">
        <f aca="false">IF(isEmpty(D316:BE316),"",IF(ISBLANK(B$4),"",B$4))</f>
        <v>#NAME?</v>
      </c>
      <c r="C316" s="95" t="e">
        <f aca="false">IF(isEmpty(E316:BF316),"",IF(ISBLANK(C$4),"",C$4))</f>
        <v>#NAME?</v>
      </c>
      <c r="D316" s="90" t="e">
        <f aca="true">IF(ISBLANK(INDIRECT("'Collection Dataform'!AB"&amp;(ROW()+1))),"",INDIRECT("'Collection Dataform'!AB"&amp;(ROW()+1)))</f>
        <v>#REF!</v>
      </c>
      <c r="E3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6" s="90" t="e">
        <f aca="true">IF(ISBLANK(INDIRECT("'Collection Dataform'!CN"&amp;(ROW()+1))),"",INDIRECT("'Collection Dataform'!CN"&amp;(ROW()+1)))</f>
        <v>#REF!</v>
      </c>
      <c r="H316" s="90" t="e">
        <f aca="true">IF(INDIRECT("'Collection Dataform'!BW"&amp;(ROW()+1))="Genus",IF(ISBLANK(INDIRECT("'Collection Dataform'!BV"&amp;(ROW()+1))),"",INDIRECT("'Collection Dataform'!BV"&amp;(ROW()+1))),"")</f>
        <v>#REF!</v>
      </c>
      <c r="I316" s="90" t="e">
        <f aca="true">IF(ISBLANK(INDIRECT("'Collection Dataform'!BX"&amp;(ROW()+1))),"",replaceX(deleteModifiers(INDIRECT("'Collection Dataform'!BX"&amp;(ROW()+1)))))</f>
        <v>#REF!</v>
      </c>
      <c r="J316" s="90" t="e">
        <f aca="true">IF(INDIRECT("'Collection Dataform'!BW"&amp;(ROW()+1))="Specific Epithet",IF(ISBLANK(INDIRECT("'Collection Dataform'!BV"&amp;(ROW()+1))),"",INDIRECT("'Collection Dataform'!BV"&amp;(ROW()+1))),"")</f>
        <v>#REF!</v>
      </c>
      <c r="K316" s="90" t="e">
        <f aca="true">IF(ISBLANK(INDIRECT("'Collection Dataform'!BZ"&amp;(ROW()+1))),"",replaceX(deleteModifiers(INDIRECT("'Collection Dataform'!BZ"&amp;(ROW()+1)))))</f>
        <v>#REF!</v>
      </c>
      <c r="L316" s="90" t="e">
        <f aca="true">IF(ISBLANK(INDIRECT("'Collection Dataform'!CA"&amp;(ROW()+1))),"",IF(INDIRECT("'Collection Dataform'!CA"&amp;(ROW()+1))="agg.",INDIRECT("'Collection Dataform'!CA"&amp;(ROW()+1)),""))</f>
        <v>#REF!</v>
      </c>
      <c r="M316" s="90" t="e">
        <f aca="true">IF(AND(NOT(ISBLANK(Q316)),NOT(ISBLANK(INDIRECT("'Collection Dataform'!CD"&amp;(ROW()+1)))),INDIRECT("'Collection Dataform'!BZ"&amp;(ROW()+1))=INDIRECT("'Collection Dataform'!CB"&amp;(ROW()+1))),"("&amp;INDIRECT("'Collection Dataform'!CD"&amp;(ROW()+1))&amp;")","")&amp;IF(AND(ISBLANK(Q316),ISBLANK(INDIRECT("'Collection Dataform'!CD"&amp;(ROW()+1))),ISBLANK(INDIRECT("'Collection Dataform'!CB"&amp;(ROW()+1)))),"("&amp;INDIRECT("'Collection Dataform'!CD"&amp;(ROW()+1))&amp;")","")&amp;IF(AND(NOT(ISBLANK(Q316)),NOT(ISBLANK(INDIRECT("'Collection Dataform'!CD"&amp;(ROW()+1)))),ISBLANK(INDIRECT("'Collection Dataform'!CB"&amp;(ROW()+1)))),"("&amp;INDIRECT("'Collection Dataform'!CD"&amp;(ROW()+1))&amp;")","")</f>
        <v>#REF!</v>
      </c>
      <c r="N316" s="90" t="e">
        <f aca="true">IF(AND(NOT(ISBLANK(Q316)),NOT(ISBLANK(INDIRECT("'Collection Dataform'!CF"&amp;(ROW()+1)))),INDIRECT("'Collection Dataform'!BZ"&amp;(ROW()+1))=INDIRECT("'Collection Dataform'!CB"&amp;(ROW()+1))),INDIRECT("'Collection Dataform'!CF"&amp;(ROW()+1)),"")&amp;IF(AND(ISBLANK(Q316),ISBLANK(INDIRECT("'Collection Dataform'!CF"&amp;(ROW()+1))),ISBLANK(INDIRECT("'Collection Dataform'!CB"&amp;(ROW()+1)))),INDIRECT("'Collection Dataform'!CD"&amp;(ROW()+1)),"")&amp;IF(AND(NOT(ISBLANK(Q316)),NOT(ISBLANK(INDIRECT("'Collection Dataform'!CF"&amp;(ROW()+1)))),ISBLANK(INDIRECT("'Collection Dataform'!CB"&amp;(ROW()+1)))),INDIRECT("'Collection Dataform'!CF"&amp;(ROW()+1)),"")</f>
        <v>#REF!</v>
      </c>
      <c r="O316" s="90" t="e">
        <f aca="true">IF(AND(NOT(ISBLANK(Q316)),NOT(ISBLANK(INDIRECT("'Collection Dataform'!CC"&amp;(ROW()+1)))),INDIRECT("'Collection Dataform'!BZ"&amp;(ROW()+1))=INDIRECT("'Collection Dataform'!CB"&amp;(ROW()+1))),INDIRECT("'Collection Dataform'!CC"&amp;(ROW()+1)),"")&amp;IF(AND(ISBLANK(Q316),ISBLANK(INDIRECT("'Collection Dataform'!CC"&amp;(ROW()+1))),ISBLANK(INDIRECT("'Collection Dataform'!CB"&amp;(ROW()+1)))),INDIRECT("'Collection Dataform'!CD"&amp;(ROW()+1)),"")&amp;IF(AND(NOT(ISBLANK(Q316)),NOT(ISBLANK(INDIRECT("'Collection Dataform'!CC"&amp;(ROW()+1)))),ISBLANK(INDIRECT("'Collection Dataform'!CB"&amp;(ROW()+1)))),INDIRECT("'Collection Dataform'!CC"&amp;(ROW()+1)),"")</f>
        <v>#REF!</v>
      </c>
      <c r="P316" s="90" t="e">
        <f aca="true">IF(ISBLANK(INDIRECT("'Collection Dataform'!CA"&amp;(ROW()+1))),"",IF(INDIRECT("'Collection Dataform'!CA"&amp;(ROW()+1))="agg.","",INDIRECT("'Collection Dataform'!CA"&amp;(ROW()+1))))</f>
        <v>#REF!</v>
      </c>
      <c r="Q316" s="90" t="e">
        <f aca="true">IF(INDIRECT("'Collection Dataform'!BW"&amp;(ROW()+1))="Infraspecific Epithet",IF(ISBLANK(INDIRECT("'Collection Dataform'!BV"&amp;(ROW()+1))),"",INDIRECT("'Collection Dataform'!BV"&amp;(ROW()+1))),"")</f>
        <v>#REF!</v>
      </c>
      <c r="R316" s="90" t="e">
        <f aca="true">IF(ISBLANK(INDIRECT("'Collection Dataform'!CB"&amp;(ROW()+1))),"",deleteModifiers(INDIRECT("'Collection Dataform'!CB"&amp;(ROW()+1))))</f>
        <v>#REF!</v>
      </c>
      <c r="S316" s="90" t="e">
        <f aca="true">IF(AND(NOT(ISBLANK(Q316)),NOT(ISBLANK(INDIRECT("'Collection Dataform'!CD"&amp;(ROW()+1)))),NOT(ISBLANK(INDIRECT("'Collection Dataform'!CB"&amp;(ROW()+1)))),INDIRECT("'Collection Dataform'!BZ"&amp;(ROW()+1))&lt;&gt;INDIRECT("'Collection Dataform'!CB"&amp;(ROW()+1))),"("&amp;INDIRECT("'Collection Dataform'!CD"&amp;(ROW()+1))&amp;")","")</f>
        <v>#REF!</v>
      </c>
      <c r="T316" s="90" t="e">
        <f aca="true">IF(AND(NOT(ISBLANK(Q316)),NOT(ISBLANK(INDIRECT("'Collection Dataform'!CF"&amp;(ROW()+1)))),NOT(ISBLANK(INDIRECT("'Collection Dataform'!CB"&amp;(ROW()+1)))),INDIRECT("'Collection Dataform'!BZ"&amp;(ROW()+1))&lt;&gt;INDIRECT("'Collection Dataform'!CB"&amp;(ROW()+1))),INDIRECT("'Collection Dataform'!CF"&amp;(ROW()+1)),"")</f>
        <v>#REF!</v>
      </c>
      <c r="U316" s="90" t="e">
        <f aca="true">IF(AND(NOT(ISBLANK(Q316)),NOT(ISBLANK(INDIRECT("'Collection Dataform'!CC"&amp;(ROW()+1)))),NOT(ISBLANK(INDIRECT("'Collection Dataform'!CB"&amp;(ROW()+1)))),INDIRECT("'Collection Dataform'!BZ"&amp;(ROW()+1))&lt;&gt;INDIRECT("'Collection Dataform'!CB"&amp;(ROW()+1))),INDIRECT("'Collection Dataform'!CC"&amp;(ROW()+1)),"")</f>
        <v>#REF!</v>
      </c>
      <c r="V316" s="90" t="e">
        <f aca="true">IF(ISBLANK(INDIRECT("'Collection Dataform'!CH"&amp;(ROW()+1))),"",INDIRECT("'Collection Dataform'!CH"&amp;(ROW()+1)))</f>
        <v>#REF!</v>
      </c>
      <c r="W316" s="90" t="e">
        <f aca="true">IF(ISBLANK(INDIRECT("'Collection Dataform'!AL"&amp;(ROW()+1))),"",INDIRECT("'Collection Dataform'!AL"&amp;(ROW()+1)))</f>
        <v>#REF!</v>
      </c>
      <c r="X316" s="90" t="e">
        <f aca="true">IF(ISBLANK(INDIRECT("'Collection Dataform'!AO"&amp;(ROW()+1))),"",INDIRECT("'Collection Dataform'!AO"&amp;(ROW()+1)))</f>
        <v>#REF!</v>
      </c>
      <c r="Y316" s="90" t="e">
        <f aca="true">IF(ISBLANK(INDIRECT("'Collection Dataform'!AP"&amp;(ROW()+1))),"",INDIRECT("'Collection Dataform'!AP"&amp;(ROW()+1)))</f>
        <v>#REF!</v>
      </c>
      <c r="Z316" s="90" t="e">
        <f aca="true">IF(ISBLANK(INDIRECT("'Collection Dataform'!AQ"&amp;(ROW()+1))),"",INDIRECT("'Collection Dataform'!AQ"&amp;(ROW()+1)))</f>
        <v>#REF!</v>
      </c>
      <c r="AA316" s="90" t="e">
        <f aca="true">IF(ISBLANK(INDIRECT("'Collection Dataform'!BD"&amp;(ROW()+1))),IF(ISBLANK(INDIRECT("'Collection Dataform'!AY"&amp;(ROW()+1))),"",formatLongitude(INDIRECT("'Collection Dataform'!AY"&amp;(ROW()+1)))),INDIRECT("'Collection Dataform'!BD"&amp;(ROW()+1)))</f>
        <v>#REF!</v>
      </c>
      <c r="AB316" s="90" t="e">
        <f aca="true">IF(ISBLANK(INDIRECT("'Collection Dataform'!BC"&amp;(ROW()+1))),IF(ISBLANK(INDIRECT("'Collection Dataform'!AX"&amp;(ROW()+1))),"",formatLatitude(INDIRECT("'Collection Dataform'!AX"&amp;(ROW()+1)))),INDIRECT("'Collection Dataform'!BC"&amp;(ROW()+1)))</f>
        <v>#REF!</v>
      </c>
      <c r="AC316" s="95" t="e">
        <f aca="true">IF(ISBLANK(INDIRECT("'Collection Dataform'!AW"&amp;(ROW()+1))),"",INDIRECT("'Collection Dataform'!AW"&amp;(ROW()+1))&amp;"m")</f>
        <v>#REF!</v>
      </c>
      <c r="AD316" s="95" t="e">
        <f aca="true">IF(ISBLANK(INDIRECT("'Collection Dataform'!BB"&amp;(ROW()+1))),"",INDIRECT("'Collection Dataform'!BB"&amp;(ROW()+1)))</f>
        <v>#REF!</v>
      </c>
      <c r="AE3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6" s="90" t="e">
        <f aca="true">IF(ISBLANK(INDIRECT("'Collection Dataform'!BJ"&amp;(ROW()+1))),"",INDIRECT("'Collection Dataform'!BJ"&amp;(ROW()+1)))</f>
        <v>#REF!</v>
      </c>
      <c r="AG3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6" s="95" t="e">
        <f aca="true">IF(ISBLANK(INDIRECT("'Collection Dataform'!AF"&amp;(ROW()+1))),IF(ISBLANK(INDIRECT("'Collection Dataform'!AH"&amp;(ROW()+1))),"",INDIRECT("'Collection Dataform'!AH"&amp;(ROW()+1))),dateTostring(INDIRECT("'Collection Dataform'!AF"&amp;(ROW()+1))))</f>
        <v>#REF!</v>
      </c>
      <c r="AJ316" s="90" t="e">
        <f aca="true">IF(ISBLANK(INDIRECT("'Collection Dataform'!AE"&amp;(ROW()+1))),"",INDIRECT("'Collection Dataform'!AE"&amp;(ROW()+1)))</f>
        <v>#REF!</v>
      </c>
      <c r="AK316" s="90" t="e">
        <f aca="true">IF(ISBLANK(INDIRECT("'Collection Dataform'!CO"&amp;(ROW()+1))),"",INDIRECT("'Collection Dataform'!CO"&amp;(ROW()+1)))</f>
        <v>#REF!</v>
      </c>
      <c r="AL316" s="90" t="e">
        <f aca="true">IF(ISBLANK(INDIRECT("'Collection Dataform'!AI"&amp;(ROW()+1))),"",INDIRECT("'Collection Dataform'!AI"&amp;(ROW()+1)))</f>
        <v>#REF!</v>
      </c>
      <c r="AM316" s="90" t="e">
        <f aca="true">IF(ISBLANK(INDIRECT("'Collection Dataform'!B"&amp;(ROW()+1))),"",INDIRECT("'Collection Dataform'!B"&amp;(ROW()+1)))</f>
        <v>#REF!</v>
      </c>
      <c r="AN316" s="90" t="e">
        <f aca="true">IF(ISBLANK(INDIRECT("'Collection Dataform'!CI"&amp;(ROW()+1))),IF(OR(NOT(ISBLANK(INDIRECT("'Collection Dataform'!CJ"&amp;(ROW()+1)))),NOT(ISBLANK(INDIRECT("'Collection Dataform'!CL"&amp;(ROW()+1))))),"det.",""),INDIRECT("'Collection Dataform'!CI"&amp;(ROW()+1)))</f>
        <v>#REF!</v>
      </c>
      <c r="AO316" s="90" t="e">
        <f aca="true">IF(ISBLANK(INDIRECT("'Collection Dataform'!CJ"&amp;(ROW()+1))),"",INDIRECT("'Collection Dataform'!CJ"&amp;(ROW()+1)))</f>
        <v>#REF!</v>
      </c>
      <c r="AP316" s="95" t="e">
        <f aca="true">IF(ISBLANK(INDIRECT("'Collection Dataform'!CK"&amp;(ROW()+1))),"",INDIRECT("'Collection Dataform'!CK"&amp;(ROW()+1)))</f>
        <v>#REF!</v>
      </c>
      <c r="AQ316" s="95" t="e">
        <f aca="true">IF(ISBLANK(INDIRECT("'Collection Dataform'!CL"&amp;(ROW()+1))),"",INDIRECT("'Collection Dataform'!CL"&amp;(ROW()+1)))</f>
        <v>#REF!</v>
      </c>
      <c r="AR316" s="90" t="e">
        <f aca="true">IF(ISBLANK(INDIRECT("'Collection Dataform'!D"&amp;(ROW()+1))),"",INDIRECT("'Collection Dataform'!D"&amp;(ROW()+1)))</f>
        <v>#REF!</v>
      </c>
      <c r="AS316" s="90" t="e">
        <f aca="true">IF(ISBLANK(INDIRECT("'Collection Dataform'!L"&amp;(ROW()+1))),"",INDIRECT("'Collection Dataform'!L"&amp;(ROW()+1)))</f>
        <v>#REF!</v>
      </c>
      <c r="AT316" s="90" t="e">
        <f aca="true">IF(ISBLANK(INDIRECT("'Collection Dataform'!M"&amp;(ROW()+1))),"",INDIRECT("'Collection Dataform'!M"&amp;(ROW()+1)))</f>
        <v>#REF!</v>
      </c>
      <c r="AU316" s="90" t="e">
        <f aca="true">IF(ISBLANK(INDIRECT("'Collection Dataform'!N"&amp;(ROW()+1))),"",INDIRECT("'Collection Dataform'!N"&amp;(ROW()+1)))</f>
        <v>#REF!</v>
      </c>
      <c r="AV316" s="90" t="e">
        <f aca="true">IF(ISBLANK(INDIRECT("'Collection Dataform'!T"&amp;(ROW()+1))),"",INDIRECT("'Collection Dataform'!T"&amp;(ROW()+1)))</f>
        <v>#REF!</v>
      </c>
      <c r="AW316" s="90" t="e">
        <f aca="true">IF(ISBLANK(INDIRECT("'Collection Dataform'!O"&amp;(ROW()+1))),"",INDIRECT("'Collection Dataform'!O"&amp;(ROW()+1)))</f>
        <v>#REF!</v>
      </c>
      <c r="AX3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6" s="95" t="e">
        <f aca="true">IF(ISBLANK(INDIRECT("'Collection Dataform'!R"&amp;(ROW()+1))),"",dateTostring(INDIRECT("'Collection Dataform'!R"&amp;(ROW()+1))))</f>
        <v>#REF!</v>
      </c>
      <c r="AZ316" s="90" t="e">
        <f aca="true">IF(ISBLANK(INDIRECT("'Collection Dataform'!C"&amp;(ROW()+1))),"",INDIRECT("'Collection Dataform'!C"&amp;(ROW()+1)))</f>
        <v>#REF!</v>
      </c>
      <c r="BA3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6" s="90" t="e">
        <f aca="true">IF(ISBLANK(INDIRECT("'Collection Dataform'!GR"&amp;(ROW()+1))),"",INDIRECT("'Collection Dataform'!GR"&amp;(ROW()+1)))</f>
        <v>#REF!</v>
      </c>
      <c r="BD316" s="90" t="e">
        <f aca="true">IF(ISBLANK(INDIRECT("'Collection Dataform'!GS"&amp;(ROW()+1))),"",INDIRECT("'Collection Dataform'!GS"&amp;(ROW()+1)))</f>
        <v>#REF!</v>
      </c>
      <c r="BE316" s="90" t="e">
        <f aca="false">joinRange("Collection Dataform","HH"&amp;(ROW()+1)&amp;","&amp;"HJ"&amp;(ROW()+1)&amp;","&amp;"HL"&amp;(ROW()+1)&amp;","&amp;"HN"&amp;(ROW()+1)&amp;","&amp;"HP"&amp;(ROW()+1)&amp;","&amp;"HR"&amp;(ROW()+1)&amp;","&amp;"HT"&amp;(ROW()+1)&amp;","&amp;"HV"&amp;(ROW()+1)&amp;","&amp;"HX"&amp;(ROW()+1)&amp;","&amp;"HZ"&amp;(ROW()+1))</f>
        <v>#VALUE!</v>
      </c>
      <c r="BG316" s="90" t="e">
        <f aca="false">isShowLonLat()</f>
        <v>#VALUE!</v>
      </c>
    </row>
    <row r="317" customFormat="false" ht="12.5" hidden="false" customHeight="false" outlineLevel="0" collapsed="false">
      <c r="A317" s="90" t="e">
        <f aca="false">IF(isEmpty(B317:BE317),"",IF(ISBLANK(A$4),"",A$4))</f>
        <v>#NAME?</v>
      </c>
      <c r="B317" s="90" t="e">
        <f aca="false">IF(isEmpty(D317:BE317),"",IF(ISBLANK(B$4),"",B$4))</f>
        <v>#NAME?</v>
      </c>
      <c r="C317" s="95" t="e">
        <f aca="false">IF(isEmpty(E317:BF317),"",IF(ISBLANK(C$4),"",C$4))</f>
        <v>#NAME?</v>
      </c>
      <c r="D317" s="90" t="e">
        <f aca="true">IF(ISBLANK(INDIRECT("'Collection Dataform'!AB"&amp;(ROW()+1))),"",INDIRECT("'Collection Dataform'!AB"&amp;(ROW()+1)))</f>
        <v>#REF!</v>
      </c>
      <c r="E3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7" s="90" t="e">
        <f aca="true">IF(ISBLANK(INDIRECT("'Collection Dataform'!CN"&amp;(ROW()+1))),"",INDIRECT("'Collection Dataform'!CN"&amp;(ROW()+1)))</f>
        <v>#REF!</v>
      </c>
      <c r="H317" s="90" t="e">
        <f aca="true">IF(INDIRECT("'Collection Dataform'!BW"&amp;(ROW()+1))="Genus",IF(ISBLANK(INDIRECT("'Collection Dataform'!BV"&amp;(ROW()+1))),"",INDIRECT("'Collection Dataform'!BV"&amp;(ROW()+1))),"")</f>
        <v>#REF!</v>
      </c>
      <c r="I317" s="90" t="e">
        <f aca="true">IF(ISBLANK(INDIRECT("'Collection Dataform'!BX"&amp;(ROW()+1))),"",replaceX(deleteModifiers(INDIRECT("'Collection Dataform'!BX"&amp;(ROW()+1)))))</f>
        <v>#REF!</v>
      </c>
      <c r="J317" s="90" t="e">
        <f aca="true">IF(INDIRECT("'Collection Dataform'!BW"&amp;(ROW()+1))="Specific Epithet",IF(ISBLANK(INDIRECT("'Collection Dataform'!BV"&amp;(ROW()+1))),"",INDIRECT("'Collection Dataform'!BV"&amp;(ROW()+1))),"")</f>
        <v>#REF!</v>
      </c>
      <c r="K317" s="90" t="e">
        <f aca="true">IF(ISBLANK(INDIRECT("'Collection Dataform'!BZ"&amp;(ROW()+1))),"",replaceX(deleteModifiers(INDIRECT("'Collection Dataform'!BZ"&amp;(ROW()+1)))))</f>
        <v>#REF!</v>
      </c>
      <c r="L317" s="90" t="e">
        <f aca="true">IF(ISBLANK(INDIRECT("'Collection Dataform'!CA"&amp;(ROW()+1))),"",IF(INDIRECT("'Collection Dataform'!CA"&amp;(ROW()+1))="agg.",INDIRECT("'Collection Dataform'!CA"&amp;(ROW()+1)),""))</f>
        <v>#REF!</v>
      </c>
      <c r="M317" s="90" t="e">
        <f aca="true">IF(AND(NOT(ISBLANK(Q317)),NOT(ISBLANK(INDIRECT("'Collection Dataform'!CD"&amp;(ROW()+1)))),INDIRECT("'Collection Dataform'!BZ"&amp;(ROW()+1))=INDIRECT("'Collection Dataform'!CB"&amp;(ROW()+1))),"("&amp;INDIRECT("'Collection Dataform'!CD"&amp;(ROW()+1))&amp;")","")&amp;IF(AND(ISBLANK(Q317),ISBLANK(INDIRECT("'Collection Dataform'!CD"&amp;(ROW()+1))),ISBLANK(INDIRECT("'Collection Dataform'!CB"&amp;(ROW()+1)))),"("&amp;INDIRECT("'Collection Dataform'!CD"&amp;(ROW()+1))&amp;")","")&amp;IF(AND(NOT(ISBLANK(Q317)),NOT(ISBLANK(INDIRECT("'Collection Dataform'!CD"&amp;(ROW()+1)))),ISBLANK(INDIRECT("'Collection Dataform'!CB"&amp;(ROW()+1)))),"("&amp;INDIRECT("'Collection Dataform'!CD"&amp;(ROW()+1))&amp;")","")</f>
        <v>#REF!</v>
      </c>
      <c r="N317" s="90" t="e">
        <f aca="true">IF(AND(NOT(ISBLANK(Q317)),NOT(ISBLANK(INDIRECT("'Collection Dataform'!CF"&amp;(ROW()+1)))),INDIRECT("'Collection Dataform'!BZ"&amp;(ROW()+1))=INDIRECT("'Collection Dataform'!CB"&amp;(ROW()+1))),INDIRECT("'Collection Dataform'!CF"&amp;(ROW()+1)),"")&amp;IF(AND(ISBLANK(Q317),ISBLANK(INDIRECT("'Collection Dataform'!CF"&amp;(ROW()+1))),ISBLANK(INDIRECT("'Collection Dataform'!CB"&amp;(ROW()+1)))),INDIRECT("'Collection Dataform'!CD"&amp;(ROW()+1)),"")&amp;IF(AND(NOT(ISBLANK(Q317)),NOT(ISBLANK(INDIRECT("'Collection Dataform'!CF"&amp;(ROW()+1)))),ISBLANK(INDIRECT("'Collection Dataform'!CB"&amp;(ROW()+1)))),INDIRECT("'Collection Dataform'!CF"&amp;(ROW()+1)),"")</f>
        <v>#REF!</v>
      </c>
      <c r="O317" s="90" t="e">
        <f aca="true">IF(AND(NOT(ISBLANK(Q317)),NOT(ISBLANK(INDIRECT("'Collection Dataform'!CC"&amp;(ROW()+1)))),INDIRECT("'Collection Dataform'!BZ"&amp;(ROW()+1))=INDIRECT("'Collection Dataform'!CB"&amp;(ROW()+1))),INDIRECT("'Collection Dataform'!CC"&amp;(ROW()+1)),"")&amp;IF(AND(ISBLANK(Q317),ISBLANK(INDIRECT("'Collection Dataform'!CC"&amp;(ROW()+1))),ISBLANK(INDIRECT("'Collection Dataform'!CB"&amp;(ROW()+1)))),INDIRECT("'Collection Dataform'!CD"&amp;(ROW()+1)),"")&amp;IF(AND(NOT(ISBLANK(Q317)),NOT(ISBLANK(INDIRECT("'Collection Dataform'!CC"&amp;(ROW()+1)))),ISBLANK(INDIRECT("'Collection Dataform'!CB"&amp;(ROW()+1)))),INDIRECT("'Collection Dataform'!CC"&amp;(ROW()+1)),"")</f>
        <v>#REF!</v>
      </c>
      <c r="P317" s="90" t="e">
        <f aca="true">IF(ISBLANK(INDIRECT("'Collection Dataform'!CA"&amp;(ROW()+1))),"",IF(INDIRECT("'Collection Dataform'!CA"&amp;(ROW()+1))="agg.","",INDIRECT("'Collection Dataform'!CA"&amp;(ROW()+1))))</f>
        <v>#REF!</v>
      </c>
      <c r="Q317" s="90" t="e">
        <f aca="true">IF(INDIRECT("'Collection Dataform'!BW"&amp;(ROW()+1))="Infraspecific Epithet",IF(ISBLANK(INDIRECT("'Collection Dataform'!BV"&amp;(ROW()+1))),"",INDIRECT("'Collection Dataform'!BV"&amp;(ROW()+1))),"")</f>
        <v>#REF!</v>
      </c>
      <c r="R317" s="90" t="e">
        <f aca="true">IF(ISBLANK(INDIRECT("'Collection Dataform'!CB"&amp;(ROW()+1))),"",deleteModifiers(INDIRECT("'Collection Dataform'!CB"&amp;(ROW()+1))))</f>
        <v>#REF!</v>
      </c>
      <c r="S317" s="90" t="e">
        <f aca="true">IF(AND(NOT(ISBLANK(Q317)),NOT(ISBLANK(INDIRECT("'Collection Dataform'!CD"&amp;(ROW()+1)))),NOT(ISBLANK(INDIRECT("'Collection Dataform'!CB"&amp;(ROW()+1)))),INDIRECT("'Collection Dataform'!BZ"&amp;(ROW()+1))&lt;&gt;INDIRECT("'Collection Dataform'!CB"&amp;(ROW()+1))),"("&amp;INDIRECT("'Collection Dataform'!CD"&amp;(ROW()+1))&amp;")","")</f>
        <v>#REF!</v>
      </c>
      <c r="T317" s="90" t="e">
        <f aca="true">IF(AND(NOT(ISBLANK(Q317)),NOT(ISBLANK(INDIRECT("'Collection Dataform'!CF"&amp;(ROW()+1)))),NOT(ISBLANK(INDIRECT("'Collection Dataform'!CB"&amp;(ROW()+1)))),INDIRECT("'Collection Dataform'!BZ"&amp;(ROW()+1))&lt;&gt;INDIRECT("'Collection Dataform'!CB"&amp;(ROW()+1))),INDIRECT("'Collection Dataform'!CF"&amp;(ROW()+1)),"")</f>
        <v>#REF!</v>
      </c>
      <c r="U317" s="90" t="e">
        <f aca="true">IF(AND(NOT(ISBLANK(Q317)),NOT(ISBLANK(INDIRECT("'Collection Dataform'!CC"&amp;(ROW()+1)))),NOT(ISBLANK(INDIRECT("'Collection Dataform'!CB"&amp;(ROW()+1)))),INDIRECT("'Collection Dataform'!BZ"&amp;(ROW()+1))&lt;&gt;INDIRECT("'Collection Dataform'!CB"&amp;(ROW()+1))),INDIRECT("'Collection Dataform'!CC"&amp;(ROW()+1)),"")</f>
        <v>#REF!</v>
      </c>
      <c r="V317" s="90" t="e">
        <f aca="true">IF(ISBLANK(INDIRECT("'Collection Dataform'!CH"&amp;(ROW()+1))),"",INDIRECT("'Collection Dataform'!CH"&amp;(ROW()+1)))</f>
        <v>#REF!</v>
      </c>
      <c r="W317" s="90" t="e">
        <f aca="true">IF(ISBLANK(INDIRECT("'Collection Dataform'!AL"&amp;(ROW()+1))),"",INDIRECT("'Collection Dataform'!AL"&amp;(ROW()+1)))</f>
        <v>#REF!</v>
      </c>
      <c r="X317" s="90" t="e">
        <f aca="true">IF(ISBLANK(INDIRECT("'Collection Dataform'!AO"&amp;(ROW()+1))),"",INDIRECT("'Collection Dataform'!AO"&amp;(ROW()+1)))</f>
        <v>#REF!</v>
      </c>
      <c r="Y317" s="90" t="e">
        <f aca="true">IF(ISBLANK(INDIRECT("'Collection Dataform'!AP"&amp;(ROW()+1))),"",INDIRECT("'Collection Dataform'!AP"&amp;(ROW()+1)))</f>
        <v>#REF!</v>
      </c>
      <c r="Z317" s="90" t="e">
        <f aca="true">IF(ISBLANK(INDIRECT("'Collection Dataform'!AQ"&amp;(ROW()+1))),"",INDIRECT("'Collection Dataform'!AQ"&amp;(ROW()+1)))</f>
        <v>#REF!</v>
      </c>
      <c r="AA317" s="90" t="e">
        <f aca="true">IF(ISBLANK(INDIRECT("'Collection Dataform'!BD"&amp;(ROW()+1))),IF(ISBLANK(INDIRECT("'Collection Dataform'!AY"&amp;(ROW()+1))),"",formatLongitude(INDIRECT("'Collection Dataform'!AY"&amp;(ROW()+1)))),INDIRECT("'Collection Dataform'!BD"&amp;(ROW()+1)))</f>
        <v>#REF!</v>
      </c>
      <c r="AB317" s="90" t="e">
        <f aca="true">IF(ISBLANK(INDIRECT("'Collection Dataform'!BC"&amp;(ROW()+1))),IF(ISBLANK(INDIRECT("'Collection Dataform'!AX"&amp;(ROW()+1))),"",formatLatitude(INDIRECT("'Collection Dataform'!AX"&amp;(ROW()+1)))),INDIRECT("'Collection Dataform'!BC"&amp;(ROW()+1)))</f>
        <v>#REF!</v>
      </c>
      <c r="AC317" s="95" t="e">
        <f aca="true">IF(ISBLANK(INDIRECT("'Collection Dataform'!AW"&amp;(ROW()+1))),"",INDIRECT("'Collection Dataform'!AW"&amp;(ROW()+1))&amp;"m")</f>
        <v>#REF!</v>
      </c>
      <c r="AD317" s="95" t="e">
        <f aca="true">IF(ISBLANK(INDIRECT("'Collection Dataform'!BB"&amp;(ROW()+1))),"",INDIRECT("'Collection Dataform'!BB"&amp;(ROW()+1)))</f>
        <v>#REF!</v>
      </c>
      <c r="AE3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7" s="90" t="e">
        <f aca="true">IF(ISBLANK(INDIRECT("'Collection Dataform'!BJ"&amp;(ROW()+1))),"",INDIRECT("'Collection Dataform'!BJ"&amp;(ROW()+1)))</f>
        <v>#REF!</v>
      </c>
      <c r="AG3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7" s="95" t="e">
        <f aca="true">IF(ISBLANK(INDIRECT("'Collection Dataform'!AF"&amp;(ROW()+1))),IF(ISBLANK(INDIRECT("'Collection Dataform'!AH"&amp;(ROW()+1))),"",INDIRECT("'Collection Dataform'!AH"&amp;(ROW()+1))),dateTostring(INDIRECT("'Collection Dataform'!AF"&amp;(ROW()+1))))</f>
        <v>#REF!</v>
      </c>
      <c r="AJ317" s="90" t="e">
        <f aca="true">IF(ISBLANK(INDIRECT("'Collection Dataform'!AE"&amp;(ROW()+1))),"",INDIRECT("'Collection Dataform'!AE"&amp;(ROW()+1)))</f>
        <v>#REF!</v>
      </c>
      <c r="AK317" s="90" t="e">
        <f aca="true">IF(ISBLANK(INDIRECT("'Collection Dataform'!CO"&amp;(ROW()+1))),"",INDIRECT("'Collection Dataform'!CO"&amp;(ROW()+1)))</f>
        <v>#REF!</v>
      </c>
      <c r="AL317" s="90" t="e">
        <f aca="true">IF(ISBLANK(INDIRECT("'Collection Dataform'!AI"&amp;(ROW()+1))),"",INDIRECT("'Collection Dataform'!AI"&amp;(ROW()+1)))</f>
        <v>#REF!</v>
      </c>
      <c r="AM317" s="90" t="e">
        <f aca="true">IF(ISBLANK(INDIRECT("'Collection Dataform'!B"&amp;(ROW()+1))),"",INDIRECT("'Collection Dataform'!B"&amp;(ROW()+1)))</f>
        <v>#REF!</v>
      </c>
      <c r="AN317" s="90" t="e">
        <f aca="true">IF(ISBLANK(INDIRECT("'Collection Dataform'!CI"&amp;(ROW()+1))),IF(OR(NOT(ISBLANK(INDIRECT("'Collection Dataform'!CJ"&amp;(ROW()+1)))),NOT(ISBLANK(INDIRECT("'Collection Dataform'!CL"&amp;(ROW()+1))))),"det.",""),INDIRECT("'Collection Dataform'!CI"&amp;(ROW()+1)))</f>
        <v>#REF!</v>
      </c>
      <c r="AO317" s="90" t="e">
        <f aca="true">IF(ISBLANK(INDIRECT("'Collection Dataform'!CJ"&amp;(ROW()+1))),"",INDIRECT("'Collection Dataform'!CJ"&amp;(ROW()+1)))</f>
        <v>#REF!</v>
      </c>
      <c r="AP317" s="95" t="e">
        <f aca="true">IF(ISBLANK(INDIRECT("'Collection Dataform'!CK"&amp;(ROW()+1))),"",INDIRECT("'Collection Dataform'!CK"&amp;(ROW()+1)))</f>
        <v>#REF!</v>
      </c>
      <c r="AQ317" s="95" t="e">
        <f aca="true">IF(ISBLANK(INDIRECT("'Collection Dataform'!CL"&amp;(ROW()+1))),"",INDIRECT("'Collection Dataform'!CL"&amp;(ROW()+1)))</f>
        <v>#REF!</v>
      </c>
      <c r="AR317" s="90" t="e">
        <f aca="true">IF(ISBLANK(INDIRECT("'Collection Dataform'!D"&amp;(ROW()+1))),"",INDIRECT("'Collection Dataform'!D"&amp;(ROW()+1)))</f>
        <v>#REF!</v>
      </c>
      <c r="AS317" s="90" t="e">
        <f aca="true">IF(ISBLANK(INDIRECT("'Collection Dataform'!L"&amp;(ROW()+1))),"",INDIRECT("'Collection Dataform'!L"&amp;(ROW()+1)))</f>
        <v>#REF!</v>
      </c>
      <c r="AT317" s="90" t="e">
        <f aca="true">IF(ISBLANK(INDIRECT("'Collection Dataform'!M"&amp;(ROW()+1))),"",INDIRECT("'Collection Dataform'!M"&amp;(ROW()+1)))</f>
        <v>#REF!</v>
      </c>
      <c r="AU317" s="90" t="e">
        <f aca="true">IF(ISBLANK(INDIRECT("'Collection Dataform'!N"&amp;(ROW()+1))),"",INDIRECT("'Collection Dataform'!N"&amp;(ROW()+1)))</f>
        <v>#REF!</v>
      </c>
      <c r="AV317" s="90" t="e">
        <f aca="true">IF(ISBLANK(INDIRECT("'Collection Dataform'!T"&amp;(ROW()+1))),"",INDIRECT("'Collection Dataform'!T"&amp;(ROW()+1)))</f>
        <v>#REF!</v>
      </c>
      <c r="AW317" s="90" t="e">
        <f aca="true">IF(ISBLANK(INDIRECT("'Collection Dataform'!O"&amp;(ROW()+1))),"",INDIRECT("'Collection Dataform'!O"&amp;(ROW()+1)))</f>
        <v>#REF!</v>
      </c>
      <c r="AX3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7" s="95" t="e">
        <f aca="true">IF(ISBLANK(INDIRECT("'Collection Dataform'!R"&amp;(ROW()+1))),"",dateTostring(INDIRECT("'Collection Dataform'!R"&amp;(ROW()+1))))</f>
        <v>#REF!</v>
      </c>
      <c r="AZ317" s="90" t="e">
        <f aca="true">IF(ISBLANK(INDIRECT("'Collection Dataform'!C"&amp;(ROW()+1))),"",INDIRECT("'Collection Dataform'!C"&amp;(ROW()+1)))</f>
        <v>#REF!</v>
      </c>
      <c r="BA3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7" s="90" t="e">
        <f aca="true">IF(ISBLANK(INDIRECT("'Collection Dataform'!GR"&amp;(ROW()+1))),"",INDIRECT("'Collection Dataform'!GR"&amp;(ROW()+1)))</f>
        <v>#REF!</v>
      </c>
      <c r="BD317" s="90" t="e">
        <f aca="true">IF(ISBLANK(INDIRECT("'Collection Dataform'!GS"&amp;(ROW()+1))),"",INDIRECT("'Collection Dataform'!GS"&amp;(ROW()+1)))</f>
        <v>#REF!</v>
      </c>
      <c r="BE317" s="90" t="e">
        <f aca="false">joinRange("Collection Dataform","HH"&amp;(ROW()+1)&amp;","&amp;"HJ"&amp;(ROW()+1)&amp;","&amp;"HL"&amp;(ROW()+1)&amp;","&amp;"HN"&amp;(ROW()+1)&amp;","&amp;"HP"&amp;(ROW()+1)&amp;","&amp;"HR"&amp;(ROW()+1)&amp;","&amp;"HT"&amp;(ROW()+1)&amp;","&amp;"HV"&amp;(ROW()+1)&amp;","&amp;"HX"&amp;(ROW()+1)&amp;","&amp;"HZ"&amp;(ROW()+1))</f>
        <v>#VALUE!</v>
      </c>
      <c r="BG317" s="90" t="e">
        <f aca="false">isShowLonLat()</f>
        <v>#VALUE!</v>
      </c>
    </row>
    <row r="318" customFormat="false" ht="12.5" hidden="false" customHeight="false" outlineLevel="0" collapsed="false">
      <c r="A318" s="90" t="e">
        <f aca="false">IF(isEmpty(B318:BE318),"",IF(ISBLANK(A$4),"",A$4))</f>
        <v>#NAME?</v>
      </c>
      <c r="B318" s="90" t="e">
        <f aca="false">IF(isEmpty(D318:BE318),"",IF(ISBLANK(B$4),"",B$4))</f>
        <v>#NAME?</v>
      </c>
      <c r="C318" s="95" t="e">
        <f aca="false">IF(isEmpty(E318:BF318),"",IF(ISBLANK(C$4),"",C$4))</f>
        <v>#NAME?</v>
      </c>
      <c r="D318" s="90" t="e">
        <f aca="true">IF(ISBLANK(INDIRECT("'Collection Dataform'!AB"&amp;(ROW()+1))),"",INDIRECT("'Collection Dataform'!AB"&amp;(ROW()+1)))</f>
        <v>#REF!</v>
      </c>
      <c r="E3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8" s="90" t="e">
        <f aca="true">IF(ISBLANK(INDIRECT("'Collection Dataform'!CN"&amp;(ROW()+1))),"",INDIRECT("'Collection Dataform'!CN"&amp;(ROW()+1)))</f>
        <v>#REF!</v>
      </c>
      <c r="H318" s="90" t="e">
        <f aca="true">IF(INDIRECT("'Collection Dataform'!BW"&amp;(ROW()+1))="Genus",IF(ISBLANK(INDIRECT("'Collection Dataform'!BV"&amp;(ROW()+1))),"",INDIRECT("'Collection Dataform'!BV"&amp;(ROW()+1))),"")</f>
        <v>#REF!</v>
      </c>
      <c r="I318" s="90" t="e">
        <f aca="true">IF(ISBLANK(INDIRECT("'Collection Dataform'!BX"&amp;(ROW()+1))),"",replaceX(deleteModifiers(INDIRECT("'Collection Dataform'!BX"&amp;(ROW()+1)))))</f>
        <v>#REF!</v>
      </c>
      <c r="J318" s="90" t="e">
        <f aca="true">IF(INDIRECT("'Collection Dataform'!BW"&amp;(ROW()+1))="Specific Epithet",IF(ISBLANK(INDIRECT("'Collection Dataform'!BV"&amp;(ROW()+1))),"",INDIRECT("'Collection Dataform'!BV"&amp;(ROW()+1))),"")</f>
        <v>#REF!</v>
      </c>
      <c r="K318" s="90" t="e">
        <f aca="true">IF(ISBLANK(INDIRECT("'Collection Dataform'!BZ"&amp;(ROW()+1))),"",replaceX(deleteModifiers(INDIRECT("'Collection Dataform'!BZ"&amp;(ROW()+1)))))</f>
        <v>#REF!</v>
      </c>
      <c r="L318" s="90" t="e">
        <f aca="true">IF(ISBLANK(INDIRECT("'Collection Dataform'!CA"&amp;(ROW()+1))),"",IF(INDIRECT("'Collection Dataform'!CA"&amp;(ROW()+1))="agg.",INDIRECT("'Collection Dataform'!CA"&amp;(ROW()+1)),""))</f>
        <v>#REF!</v>
      </c>
      <c r="M318" s="90" t="e">
        <f aca="true">IF(AND(NOT(ISBLANK(Q318)),NOT(ISBLANK(INDIRECT("'Collection Dataform'!CD"&amp;(ROW()+1)))),INDIRECT("'Collection Dataform'!BZ"&amp;(ROW()+1))=INDIRECT("'Collection Dataform'!CB"&amp;(ROW()+1))),"("&amp;INDIRECT("'Collection Dataform'!CD"&amp;(ROW()+1))&amp;")","")&amp;IF(AND(ISBLANK(Q318),ISBLANK(INDIRECT("'Collection Dataform'!CD"&amp;(ROW()+1))),ISBLANK(INDIRECT("'Collection Dataform'!CB"&amp;(ROW()+1)))),"("&amp;INDIRECT("'Collection Dataform'!CD"&amp;(ROW()+1))&amp;")","")&amp;IF(AND(NOT(ISBLANK(Q318)),NOT(ISBLANK(INDIRECT("'Collection Dataform'!CD"&amp;(ROW()+1)))),ISBLANK(INDIRECT("'Collection Dataform'!CB"&amp;(ROW()+1)))),"("&amp;INDIRECT("'Collection Dataform'!CD"&amp;(ROW()+1))&amp;")","")</f>
        <v>#REF!</v>
      </c>
      <c r="N318" s="90" t="e">
        <f aca="true">IF(AND(NOT(ISBLANK(Q318)),NOT(ISBLANK(INDIRECT("'Collection Dataform'!CF"&amp;(ROW()+1)))),INDIRECT("'Collection Dataform'!BZ"&amp;(ROW()+1))=INDIRECT("'Collection Dataform'!CB"&amp;(ROW()+1))),INDIRECT("'Collection Dataform'!CF"&amp;(ROW()+1)),"")&amp;IF(AND(ISBLANK(Q318),ISBLANK(INDIRECT("'Collection Dataform'!CF"&amp;(ROW()+1))),ISBLANK(INDIRECT("'Collection Dataform'!CB"&amp;(ROW()+1)))),INDIRECT("'Collection Dataform'!CD"&amp;(ROW()+1)),"")&amp;IF(AND(NOT(ISBLANK(Q318)),NOT(ISBLANK(INDIRECT("'Collection Dataform'!CF"&amp;(ROW()+1)))),ISBLANK(INDIRECT("'Collection Dataform'!CB"&amp;(ROW()+1)))),INDIRECT("'Collection Dataform'!CF"&amp;(ROW()+1)),"")</f>
        <v>#REF!</v>
      </c>
      <c r="O318" s="90" t="e">
        <f aca="true">IF(AND(NOT(ISBLANK(Q318)),NOT(ISBLANK(INDIRECT("'Collection Dataform'!CC"&amp;(ROW()+1)))),INDIRECT("'Collection Dataform'!BZ"&amp;(ROW()+1))=INDIRECT("'Collection Dataform'!CB"&amp;(ROW()+1))),INDIRECT("'Collection Dataform'!CC"&amp;(ROW()+1)),"")&amp;IF(AND(ISBLANK(Q318),ISBLANK(INDIRECT("'Collection Dataform'!CC"&amp;(ROW()+1))),ISBLANK(INDIRECT("'Collection Dataform'!CB"&amp;(ROW()+1)))),INDIRECT("'Collection Dataform'!CD"&amp;(ROW()+1)),"")&amp;IF(AND(NOT(ISBLANK(Q318)),NOT(ISBLANK(INDIRECT("'Collection Dataform'!CC"&amp;(ROW()+1)))),ISBLANK(INDIRECT("'Collection Dataform'!CB"&amp;(ROW()+1)))),INDIRECT("'Collection Dataform'!CC"&amp;(ROW()+1)),"")</f>
        <v>#REF!</v>
      </c>
      <c r="P318" s="90" t="e">
        <f aca="true">IF(ISBLANK(INDIRECT("'Collection Dataform'!CA"&amp;(ROW()+1))),"",IF(INDIRECT("'Collection Dataform'!CA"&amp;(ROW()+1))="agg.","",INDIRECT("'Collection Dataform'!CA"&amp;(ROW()+1))))</f>
        <v>#REF!</v>
      </c>
      <c r="Q318" s="90" t="e">
        <f aca="true">IF(INDIRECT("'Collection Dataform'!BW"&amp;(ROW()+1))="Infraspecific Epithet",IF(ISBLANK(INDIRECT("'Collection Dataform'!BV"&amp;(ROW()+1))),"",INDIRECT("'Collection Dataform'!BV"&amp;(ROW()+1))),"")</f>
        <v>#REF!</v>
      </c>
      <c r="R318" s="90" t="e">
        <f aca="true">IF(ISBLANK(INDIRECT("'Collection Dataform'!CB"&amp;(ROW()+1))),"",deleteModifiers(INDIRECT("'Collection Dataform'!CB"&amp;(ROW()+1))))</f>
        <v>#REF!</v>
      </c>
      <c r="S318" s="90" t="e">
        <f aca="true">IF(AND(NOT(ISBLANK(Q318)),NOT(ISBLANK(INDIRECT("'Collection Dataform'!CD"&amp;(ROW()+1)))),NOT(ISBLANK(INDIRECT("'Collection Dataform'!CB"&amp;(ROW()+1)))),INDIRECT("'Collection Dataform'!BZ"&amp;(ROW()+1))&lt;&gt;INDIRECT("'Collection Dataform'!CB"&amp;(ROW()+1))),"("&amp;INDIRECT("'Collection Dataform'!CD"&amp;(ROW()+1))&amp;")","")</f>
        <v>#REF!</v>
      </c>
      <c r="T318" s="90" t="e">
        <f aca="true">IF(AND(NOT(ISBLANK(Q318)),NOT(ISBLANK(INDIRECT("'Collection Dataform'!CF"&amp;(ROW()+1)))),NOT(ISBLANK(INDIRECT("'Collection Dataform'!CB"&amp;(ROW()+1)))),INDIRECT("'Collection Dataform'!BZ"&amp;(ROW()+1))&lt;&gt;INDIRECT("'Collection Dataform'!CB"&amp;(ROW()+1))),INDIRECT("'Collection Dataform'!CF"&amp;(ROW()+1)),"")</f>
        <v>#REF!</v>
      </c>
      <c r="U318" s="90" t="e">
        <f aca="true">IF(AND(NOT(ISBLANK(Q318)),NOT(ISBLANK(INDIRECT("'Collection Dataform'!CC"&amp;(ROW()+1)))),NOT(ISBLANK(INDIRECT("'Collection Dataform'!CB"&amp;(ROW()+1)))),INDIRECT("'Collection Dataform'!BZ"&amp;(ROW()+1))&lt;&gt;INDIRECT("'Collection Dataform'!CB"&amp;(ROW()+1))),INDIRECT("'Collection Dataform'!CC"&amp;(ROW()+1)),"")</f>
        <v>#REF!</v>
      </c>
      <c r="V318" s="90" t="e">
        <f aca="true">IF(ISBLANK(INDIRECT("'Collection Dataform'!CH"&amp;(ROW()+1))),"",INDIRECT("'Collection Dataform'!CH"&amp;(ROW()+1)))</f>
        <v>#REF!</v>
      </c>
      <c r="W318" s="90" t="e">
        <f aca="true">IF(ISBLANK(INDIRECT("'Collection Dataform'!AL"&amp;(ROW()+1))),"",INDIRECT("'Collection Dataform'!AL"&amp;(ROW()+1)))</f>
        <v>#REF!</v>
      </c>
      <c r="X318" s="90" t="e">
        <f aca="true">IF(ISBLANK(INDIRECT("'Collection Dataform'!AO"&amp;(ROW()+1))),"",INDIRECT("'Collection Dataform'!AO"&amp;(ROW()+1)))</f>
        <v>#REF!</v>
      </c>
      <c r="Y318" s="90" t="e">
        <f aca="true">IF(ISBLANK(INDIRECT("'Collection Dataform'!AP"&amp;(ROW()+1))),"",INDIRECT("'Collection Dataform'!AP"&amp;(ROW()+1)))</f>
        <v>#REF!</v>
      </c>
      <c r="Z318" s="90" t="e">
        <f aca="true">IF(ISBLANK(INDIRECT("'Collection Dataform'!AQ"&amp;(ROW()+1))),"",INDIRECT("'Collection Dataform'!AQ"&amp;(ROW()+1)))</f>
        <v>#REF!</v>
      </c>
      <c r="AA318" s="90" t="e">
        <f aca="true">IF(ISBLANK(INDIRECT("'Collection Dataform'!BD"&amp;(ROW()+1))),IF(ISBLANK(INDIRECT("'Collection Dataform'!AY"&amp;(ROW()+1))),"",formatLongitude(INDIRECT("'Collection Dataform'!AY"&amp;(ROW()+1)))),INDIRECT("'Collection Dataform'!BD"&amp;(ROW()+1)))</f>
        <v>#REF!</v>
      </c>
      <c r="AB318" s="90" t="e">
        <f aca="true">IF(ISBLANK(INDIRECT("'Collection Dataform'!BC"&amp;(ROW()+1))),IF(ISBLANK(INDIRECT("'Collection Dataform'!AX"&amp;(ROW()+1))),"",formatLatitude(INDIRECT("'Collection Dataform'!AX"&amp;(ROW()+1)))),INDIRECT("'Collection Dataform'!BC"&amp;(ROW()+1)))</f>
        <v>#REF!</v>
      </c>
      <c r="AC318" s="95" t="e">
        <f aca="true">IF(ISBLANK(INDIRECT("'Collection Dataform'!AW"&amp;(ROW()+1))),"",INDIRECT("'Collection Dataform'!AW"&amp;(ROW()+1))&amp;"m")</f>
        <v>#REF!</v>
      </c>
      <c r="AD318" s="95" t="e">
        <f aca="true">IF(ISBLANK(INDIRECT("'Collection Dataform'!BB"&amp;(ROW()+1))),"",INDIRECT("'Collection Dataform'!BB"&amp;(ROW()+1)))</f>
        <v>#REF!</v>
      </c>
      <c r="AE3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8" s="90" t="e">
        <f aca="true">IF(ISBLANK(INDIRECT("'Collection Dataform'!BJ"&amp;(ROW()+1))),"",INDIRECT("'Collection Dataform'!BJ"&amp;(ROW()+1)))</f>
        <v>#REF!</v>
      </c>
      <c r="AG3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8" s="95" t="e">
        <f aca="true">IF(ISBLANK(INDIRECT("'Collection Dataform'!AF"&amp;(ROW()+1))),IF(ISBLANK(INDIRECT("'Collection Dataform'!AH"&amp;(ROW()+1))),"",INDIRECT("'Collection Dataform'!AH"&amp;(ROW()+1))),dateTostring(INDIRECT("'Collection Dataform'!AF"&amp;(ROW()+1))))</f>
        <v>#REF!</v>
      </c>
      <c r="AJ318" s="90" t="e">
        <f aca="true">IF(ISBLANK(INDIRECT("'Collection Dataform'!AE"&amp;(ROW()+1))),"",INDIRECT("'Collection Dataform'!AE"&amp;(ROW()+1)))</f>
        <v>#REF!</v>
      </c>
      <c r="AK318" s="90" t="e">
        <f aca="true">IF(ISBLANK(INDIRECT("'Collection Dataform'!CO"&amp;(ROW()+1))),"",INDIRECT("'Collection Dataform'!CO"&amp;(ROW()+1)))</f>
        <v>#REF!</v>
      </c>
      <c r="AL318" s="90" t="e">
        <f aca="true">IF(ISBLANK(INDIRECT("'Collection Dataform'!AI"&amp;(ROW()+1))),"",INDIRECT("'Collection Dataform'!AI"&amp;(ROW()+1)))</f>
        <v>#REF!</v>
      </c>
      <c r="AM318" s="90" t="e">
        <f aca="true">IF(ISBLANK(INDIRECT("'Collection Dataform'!B"&amp;(ROW()+1))),"",INDIRECT("'Collection Dataform'!B"&amp;(ROW()+1)))</f>
        <v>#REF!</v>
      </c>
      <c r="AN318" s="90" t="e">
        <f aca="true">IF(ISBLANK(INDIRECT("'Collection Dataform'!CI"&amp;(ROW()+1))),IF(OR(NOT(ISBLANK(INDIRECT("'Collection Dataform'!CJ"&amp;(ROW()+1)))),NOT(ISBLANK(INDIRECT("'Collection Dataform'!CL"&amp;(ROW()+1))))),"det.",""),INDIRECT("'Collection Dataform'!CI"&amp;(ROW()+1)))</f>
        <v>#REF!</v>
      </c>
      <c r="AO318" s="90" t="e">
        <f aca="true">IF(ISBLANK(INDIRECT("'Collection Dataform'!CJ"&amp;(ROW()+1))),"",INDIRECT("'Collection Dataform'!CJ"&amp;(ROW()+1)))</f>
        <v>#REF!</v>
      </c>
      <c r="AP318" s="95" t="e">
        <f aca="true">IF(ISBLANK(INDIRECT("'Collection Dataform'!CK"&amp;(ROW()+1))),"",INDIRECT("'Collection Dataform'!CK"&amp;(ROW()+1)))</f>
        <v>#REF!</v>
      </c>
      <c r="AQ318" s="95" t="e">
        <f aca="true">IF(ISBLANK(INDIRECT("'Collection Dataform'!CL"&amp;(ROW()+1))),"",INDIRECT("'Collection Dataform'!CL"&amp;(ROW()+1)))</f>
        <v>#REF!</v>
      </c>
      <c r="AR318" s="90" t="e">
        <f aca="true">IF(ISBLANK(INDIRECT("'Collection Dataform'!D"&amp;(ROW()+1))),"",INDIRECT("'Collection Dataform'!D"&amp;(ROW()+1)))</f>
        <v>#REF!</v>
      </c>
      <c r="AS318" s="90" t="e">
        <f aca="true">IF(ISBLANK(INDIRECT("'Collection Dataform'!L"&amp;(ROW()+1))),"",INDIRECT("'Collection Dataform'!L"&amp;(ROW()+1)))</f>
        <v>#REF!</v>
      </c>
      <c r="AT318" s="90" t="e">
        <f aca="true">IF(ISBLANK(INDIRECT("'Collection Dataform'!M"&amp;(ROW()+1))),"",INDIRECT("'Collection Dataform'!M"&amp;(ROW()+1)))</f>
        <v>#REF!</v>
      </c>
      <c r="AU318" s="90" t="e">
        <f aca="true">IF(ISBLANK(INDIRECT("'Collection Dataform'!N"&amp;(ROW()+1))),"",INDIRECT("'Collection Dataform'!N"&amp;(ROW()+1)))</f>
        <v>#REF!</v>
      </c>
      <c r="AV318" s="90" t="e">
        <f aca="true">IF(ISBLANK(INDIRECT("'Collection Dataform'!T"&amp;(ROW()+1))),"",INDIRECT("'Collection Dataform'!T"&amp;(ROW()+1)))</f>
        <v>#REF!</v>
      </c>
      <c r="AW318" s="90" t="e">
        <f aca="true">IF(ISBLANK(INDIRECT("'Collection Dataform'!O"&amp;(ROW()+1))),"",INDIRECT("'Collection Dataform'!O"&amp;(ROW()+1)))</f>
        <v>#REF!</v>
      </c>
      <c r="AX3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8" s="95" t="e">
        <f aca="true">IF(ISBLANK(INDIRECT("'Collection Dataform'!R"&amp;(ROW()+1))),"",dateTostring(INDIRECT("'Collection Dataform'!R"&amp;(ROW()+1))))</f>
        <v>#REF!</v>
      </c>
      <c r="AZ318" s="90" t="e">
        <f aca="true">IF(ISBLANK(INDIRECT("'Collection Dataform'!C"&amp;(ROW()+1))),"",INDIRECT("'Collection Dataform'!C"&amp;(ROW()+1)))</f>
        <v>#REF!</v>
      </c>
      <c r="BA3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8" s="90" t="e">
        <f aca="true">IF(ISBLANK(INDIRECT("'Collection Dataform'!GR"&amp;(ROW()+1))),"",INDIRECT("'Collection Dataform'!GR"&amp;(ROW()+1)))</f>
        <v>#REF!</v>
      </c>
      <c r="BD318" s="90" t="e">
        <f aca="true">IF(ISBLANK(INDIRECT("'Collection Dataform'!GS"&amp;(ROW()+1))),"",INDIRECT("'Collection Dataform'!GS"&amp;(ROW()+1)))</f>
        <v>#REF!</v>
      </c>
      <c r="BE318" s="90" t="e">
        <f aca="false">joinRange("Collection Dataform","HH"&amp;(ROW()+1)&amp;","&amp;"HJ"&amp;(ROW()+1)&amp;","&amp;"HL"&amp;(ROW()+1)&amp;","&amp;"HN"&amp;(ROW()+1)&amp;","&amp;"HP"&amp;(ROW()+1)&amp;","&amp;"HR"&amp;(ROW()+1)&amp;","&amp;"HT"&amp;(ROW()+1)&amp;","&amp;"HV"&amp;(ROW()+1)&amp;","&amp;"HX"&amp;(ROW()+1)&amp;","&amp;"HZ"&amp;(ROW()+1))</f>
        <v>#VALUE!</v>
      </c>
      <c r="BG318" s="90" t="e">
        <f aca="false">isShowLonLat()</f>
        <v>#VALUE!</v>
      </c>
    </row>
    <row r="319" customFormat="false" ht="12.5" hidden="false" customHeight="false" outlineLevel="0" collapsed="false">
      <c r="A319" s="90" t="e">
        <f aca="false">IF(isEmpty(B319:BE319),"",IF(ISBLANK(A$4),"",A$4))</f>
        <v>#NAME?</v>
      </c>
      <c r="B319" s="90" t="e">
        <f aca="false">IF(isEmpty(D319:BE319),"",IF(ISBLANK(B$4),"",B$4))</f>
        <v>#NAME?</v>
      </c>
      <c r="C319" s="95" t="e">
        <f aca="false">IF(isEmpty(E319:BF319),"",IF(ISBLANK(C$4),"",C$4))</f>
        <v>#NAME?</v>
      </c>
      <c r="D319" s="90" t="e">
        <f aca="true">IF(ISBLANK(INDIRECT("'Collection Dataform'!AB"&amp;(ROW()+1))),"",INDIRECT("'Collection Dataform'!AB"&amp;(ROW()+1)))</f>
        <v>#REF!</v>
      </c>
      <c r="E3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19" s="90" t="e">
        <f aca="true">IF(ISBLANK(INDIRECT("'Collection Dataform'!CN"&amp;(ROW()+1))),"",INDIRECT("'Collection Dataform'!CN"&amp;(ROW()+1)))</f>
        <v>#REF!</v>
      </c>
      <c r="H319" s="90" t="e">
        <f aca="true">IF(INDIRECT("'Collection Dataform'!BW"&amp;(ROW()+1))="Genus",IF(ISBLANK(INDIRECT("'Collection Dataform'!BV"&amp;(ROW()+1))),"",INDIRECT("'Collection Dataform'!BV"&amp;(ROW()+1))),"")</f>
        <v>#REF!</v>
      </c>
      <c r="I319" s="90" t="e">
        <f aca="true">IF(ISBLANK(INDIRECT("'Collection Dataform'!BX"&amp;(ROW()+1))),"",replaceX(deleteModifiers(INDIRECT("'Collection Dataform'!BX"&amp;(ROW()+1)))))</f>
        <v>#REF!</v>
      </c>
      <c r="J319" s="90" t="e">
        <f aca="true">IF(INDIRECT("'Collection Dataform'!BW"&amp;(ROW()+1))="Specific Epithet",IF(ISBLANK(INDIRECT("'Collection Dataform'!BV"&amp;(ROW()+1))),"",INDIRECT("'Collection Dataform'!BV"&amp;(ROW()+1))),"")</f>
        <v>#REF!</v>
      </c>
      <c r="K319" s="90" t="e">
        <f aca="true">IF(ISBLANK(INDIRECT("'Collection Dataform'!BZ"&amp;(ROW()+1))),"",replaceX(deleteModifiers(INDIRECT("'Collection Dataform'!BZ"&amp;(ROW()+1)))))</f>
        <v>#REF!</v>
      </c>
      <c r="L319" s="90" t="e">
        <f aca="true">IF(ISBLANK(INDIRECT("'Collection Dataform'!CA"&amp;(ROW()+1))),"",IF(INDIRECT("'Collection Dataform'!CA"&amp;(ROW()+1))="agg.",INDIRECT("'Collection Dataform'!CA"&amp;(ROW()+1)),""))</f>
        <v>#REF!</v>
      </c>
      <c r="M319" s="90" t="e">
        <f aca="true">IF(AND(NOT(ISBLANK(Q319)),NOT(ISBLANK(INDIRECT("'Collection Dataform'!CD"&amp;(ROW()+1)))),INDIRECT("'Collection Dataform'!BZ"&amp;(ROW()+1))=INDIRECT("'Collection Dataform'!CB"&amp;(ROW()+1))),"("&amp;INDIRECT("'Collection Dataform'!CD"&amp;(ROW()+1))&amp;")","")&amp;IF(AND(ISBLANK(Q319),ISBLANK(INDIRECT("'Collection Dataform'!CD"&amp;(ROW()+1))),ISBLANK(INDIRECT("'Collection Dataform'!CB"&amp;(ROW()+1)))),"("&amp;INDIRECT("'Collection Dataform'!CD"&amp;(ROW()+1))&amp;")","")&amp;IF(AND(NOT(ISBLANK(Q319)),NOT(ISBLANK(INDIRECT("'Collection Dataform'!CD"&amp;(ROW()+1)))),ISBLANK(INDIRECT("'Collection Dataform'!CB"&amp;(ROW()+1)))),"("&amp;INDIRECT("'Collection Dataform'!CD"&amp;(ROW()+1))&amp;")","")</f>
        <v>#REF!</v>
      </c>
      <c r="N319" s="90" t="e">
        <f aca="true">IF(AND(NOT(ISBLANK(Q319)),NOT(ISBLANK(INDIRECT("'Collection Dataform'!CF"&amp;(ROW()+1)))),INDIRECT("'Collection Dataform'!BZ"&amp;(ROW()+1))=INDIRECT("'Collection Dataform'!CB"&amp;(ROW()+1))),INDIRECT("'Collection Dataform'!CF"&amp;(ROW()+1)),"")&amp;IF(AND(ISBLANK(Q319),ISBLANK(INDIRECT("'Collection Dataform'!CF"&amp;(ROW()+1))),ISBLANK(INDIRECT("'Collection Dataform'!CB"&amp;(ROW()+1)))),INDIRECT("'Collection Dataform'!CD"&amp;(ROW()+1)),"")&amp;IF(AND(NOT(ISBLANK(Q319)),NOT(ISBLANK(INDIRECT("'Collection Dataform'!CF"&amp;(ROW()+1)))),ISBLANK(INDIRECT("'Collection Dataform'!CB"&amp;(ROW()+1)))),INDIRECT("'Collection Dataform'!CF"&amp;(ROW()+1)),"")</f>
        <v>#REF!</v>
      </c>
      <c r="O319" s="90" t="e">
        <f aca="true">IF(AND(NOT(ISBLANK(Q319)),NOT(ISBLANK(INDIRECT("'Collection Dataform'!CC"&amp;(ROW()+1)))),INDIRECT("'Collection Dataform'!BZ"&amp;(ROW()+1))=INDIRECT("'Collection Dataform'!CB"&amp;(ROW()+1))),INDIRECT("'Collection Dataform'!CC"&amp;(ROW()+1)),"")&amp;IF(AND(ISBLANK(Q319),ISBLANK(INDIRECT("'Collection Dataform'!CC"&amp;(ROW()+1))),ISBLANK(INDIRECT("'Collection Dataform'!CB"&amp;(ROW()+1)))),INDIRECT("'Collection Dataform'!CD"&amp;(ROW()+1)),"")&amp;IF(AND(NOT(ISBLANK(Q319)),NOT(ISBLANK(INDIRECT("'Collection Dataform'!CC"&amp;(ROW()+1)))),ISBLANK(INDIRECT("'Collection Dataform'!CB"&amp;(ROW()+1)))),INDIRECT("'Collection Dataform'!CC"&amp;(ROW()+1)),"")</f>
        <v>#REF!</v>
      </c>
      <c r="P319" s="90" t="e">
        <f aca="true">IF(ISBLANK(INDIRECT("'Collection Dataform'!CA"&amp;(ROW()+1))),"",IF(INDIRECT("'Collection Dataform'!CA"&amp;(ROW()+1))="agg.","",INDIRECT("'Collection Dataform'!CA"&amp;(ROW()+1))))</f>
        <v>#REF!</v>
      </c>
      <c r="Q319" s="90" t="e">
        <f aca="true">IF(INDIRECT("'Collection Dataform'!BW"&amp;(ROW()+1))="Infraspecific Epithet",IF(ISBLANK(INDIRECT("'Collection Dataform'!BV"&amp;(ROW()+1))),"",INDIRECT("'Collection Dataform'!BV"&amp;(ROW()+1))),"")</f>
        <v>#REF!</v>
      </c>
      <c r="R319" s="90" t="e">
        <f aca="true">IF(ISBLANK(INDIRECT("'Collection Dataform'!CB"&amp;(ROW()+1))),"",deleteModifiers(INDIRECT("'Collection Dataform'!CB"&amp;(ROW()+1))))</f>
        <v>#REF!</v>
      </c>
      <c r="S319" s="90" t="e">
        <f aca="true">IF(AND(NOT(ISBLANK(Q319)),NOT(ISBLANK(INDIRECT("'Collection Dataform'!CD"&amp;(ROW()+1)))),NOT(ISBLANK(INDIRECT("'Collection Dataform'!CB"&amp;(ROW()+1)))),INDIRECT("'Collection Dataform'!BZ"&amp;(ROW()+1))&lt;&gt;INDIRECT("'Collection Dataform'!CB"&amp;(ROW()+1))),"("&amp;INDIRECT("'Collection Dataform'!CD"&amp;(ROW()+1))&amp;")","")</f>
        <v>#REF!</v>
      </c>
      <c r="T319" s="90" t="e">
        <f aca="true">IF(AND(NOT(ISBLANK(Q319)),NOT(ISBLANK(INDIRECT("'Collection Dataform'!CF"&amp;(ROW()+1)))),NOT(ISBLANK(INDIRECT("'Collection Dataform'!CB"&amp;(ROW()+1)))),INDIRECT("'Collection Dataform'!BZ"&amp;(ROW()+1))&lt;&gt;INDIRECT("'Collection Dataform'!CB"&amp;(ROW()+1))),INDIRECT("'Collection Dataform'!CF"&amp;(ROW()+1)),"")</f>
        <v>#REF!</v>
      </c>
      <c r="U319" s="90" t="e">
        <f aca="true">IF(AND(NOT(ISBLANK(Q319)),NOT(ISBLANK(INDIRECT("'Collection Dataform'!CC"&amp;(ROW()+1)))),NOT(ISBLANK(INDIRECT("'Collection Dataform'!CB"&amp;(ROW()+1)))),INDIRECT("'Collection Dataform'!BZ"&amp;(ROW()+1))&lt;&gt;INDIRECT("'Collection Dataform'!CB"&amp;(ROW()+1))),INDIRECT("'Collection Dataform'!CC"&amp;(ROW()+1)),"")</f>
        <v>#REF!</v>
      </c>
      <c r="V319" s="90" t="e">
        <f aca="true">IF(ISBLANK(INDIRECT("'Collection Dataform'!CH"&amp;(ROW()+1))),"",INDIRECT("'Collection Dataform'!CH"&amp;(ROW()+1)))</f>
        <v>#REF!</v>
      </c>
      <c r="W319" s="90" t="e">
        <f aca="true">IF(ISBLANK(INDIRECT("'Collection Dataform'!AL"&amp;(ROW()+1))),"",INDIRECT("'Collection Dataform'!AL"&amp;(ROW()+1)))</f>
        <v>#REF!</v>
      </c>
      <c r="X319" s="90" t="e">
        <f aca="true">IF(ISBLANK(INDIRECT("'Collection Dataform'!AO"&amp;(ROW()+1))),"",INDIRECT("'Collection Dataform'!AO"&amp;(ROW()+1)))</f>
        <v>#REF!</v>
      </c>
      <c r="Y319" s="90" t="e">
        <f aca="true">IF(ISBLANK(INDIRECT("'Collection Dataform'!AP"&amp;(ROW()+1))),"",INDIRECT("'Collection Dataform'!AP"&amp;(ROW()+1)))</f>
        <v>#REF!</v>
      </c>
      <c r="Z319" s="90" t="e">
        <f aca="true">IF(ISBLANK(INDIRECT("'Collection Dataform'!AQ"&amp;(ROW()+1))),"",INDIRECT("'Collection Dataform'!AQ"&amp;(ROW()+1)))</f>
        <v>#REF!</v>
      </c>
      <c r="AA319" s="90" t="e">
        <f aca="true">IF(ISBLANK(INDIRECT("'Collection Dataform'!BD"&amp;(ROW()+1))),IF(ISBLANK(INDIRECT("'Collection Dataform'!AY"&amp;(ROW()+1))),"",formatLongitude(INDIRECT("'Collection Dataform'!AY"&amp;(ROW()+1)))),INDIRECT("'Collection Dataform'!BD"&amp;(ROW()+1)))</f>
        <v>#REF!</v>
      </c>
      <c r="AB319" s="90" t="e">
        <f aca="true">IF(ISBLANK(INDIRECT("'Collection Dataform'!BC"&amp;(ROW()+1))),IF(ISBLANK(INDIRECT("'Collection Dataform'!AX"&amp;(ROW()+1))),"",formatLatitude(INDIRECT("'Collection Dataform'!AX"&amp;(ROW()+1)))),INDIRECT("'Collection Dataform'!BC"&amp;(ROW()+1)))</f>
        <v>#REF!</v>
      </c>
      <c r="AC319" s="95" t="e">
        <f aca="true">IF(ISBLANK(INDIRECT("'Collection Dataform'!AW"&amp;(ROW()+1))),"",INDIRECT("'Collection Dataform'!AW"&amp;(ROW()+1))&amp;"m")</f>
        <v>#REF!</v>
      </c>
      <c r="AD319" s="95" t="e">
        <f aca="true">IF(ISBLANK(INDIRECT("'Collection Dataform'!BB"&amp;(ROW()+1))),"",INDIRECT("'Collection Dataform'!BB"&amp;(ROW()+1)))</f>
        <v>#REF!</v>
      </c>
      <c r="AE3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19" s="90" t="e">
        <f aca="true">IF(ISBLANK(INDIRECT("'Collection Dataform'!BJ"&amp;(ROW()+1))),"",INDIRECT("'Collection Dataform'!BJ"&amp;(ROW()+1)))</f>
        <v>#REF!</v>
      </c>
      <c r="AG3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19" s="95" t="e">
        <f aca="true">IF(ISBLANK(INDIRECT("'Collection Dataform'!AF"&amp;(ROW()+1))),IF(ISBLANK(INDIRECT("'Collection Dataform'!AH"&amp;(ROW()+1))),"",INDIRECT("'Collection Dataform'!AH"&amp;(ROW()+1))),dateTostring(INDIRECT("'Collection Dataform'!AF"&amp;(ROW()+1))))</f>
        <v>#REF!</v>
      </c>
      <c r="AJ319" s="90" t="e">
        <f aca="true">IF(ISBLANK(INDIRECT("'Collection Dataform'!AE"&amp;(ROW()+1))),"",INDIRECT("'Collection Dataform'!AE"&amp;(ROW()+1)))</f>
        <v>#REF!</v>
      </c>
      <c r="AK319" s="90" t="e">
        <f aca="true">IF(ISBLANK(INDIRECT("'Collection Dataform'!CO"&amp;(ROW()+1))),"",INDIRECT("'Collection Dataform'!CO"&amp;(ROW()+1)))</f>
        <v>#REF!</v>
      </c>
      <c r="AL319" s="90" t="e">
        <f aca="true">IF(ISBLANK(INDIRECT("'Collection Dataform'!AI"&amp;(ROW()+1))),"",INDIRECT("'Collection Dataform'!AI"&amp;(ROW()+1)))</f>
        <v>#REF!</v>
      </c>
      <c r="AM319" s="90" t="e">
        <f aca="true">IF(ISBLANK(INDIRECT("'Collection Dataform'!B"&amp;(ROW()+1))),"",INDIRECT("'Collection Dataform'!B"&amp;(ROW()+1)))</f>
        <v>#REF!</v>
      </c>
      <c r="AN319" s="90" t="e">
        <f aca="true">IF(ISBLANK(INDIRECT("'Collection Dataform'!CI"&amp;(ROW()+1))),IF(OR(NOT(ISBLANK(INDIRECT("'Collection Dataform'!CJ"&amp;(ROW()+1)))),NOT(ISBLANK(INDIRECT("'Collection Dataform'!CL"&amp;(ROW()+1))))),"det.",""),INDIRECT("'Collection Dataform'!CI"&amp;(ROW()+1)))</f>
        <v>#REF!</v>
      </c>
      <c r="AO319" s="90" t="e">
        <f aca="true">IF(ISBLANK(INDIRECT("'Collection Dataform'!CJ"&amp;(ROW()+1))),"",INDIRECT("'Collection Dataform'!CJ"&amp;(ROW()+1)))</f>
        <v>#REF!</v>
      </c>
      <c r="AP319" s="95" t="e">
        <f aca="true">IF(ISBLANK(INDIRECT("'Collection Dataform'!CK"&amp;(ROW()+1))),"",INDIRECT("'Collection Dataform'!CK"&amp;(ROW()+1)))</f>
        <v>#REF!</v>
      </c>
      <c r="AQ319" s="95" t="e">
        <f aca="true">IF(ISBLANK(INDIRECT("'Collection Dataform'!CL"&amp;(ROW()+1))),"",INDIRECT("'Collection Dataform'!CL"&amp;(ROW()+1)))</f>
        <v>#REF!</v>
      </c>
      <c r="AR319" s="90" t="e">
        <f aca="true">IF(ISBLANK(INDIRECT("'Collection Dataform'!D"&amp;(ROW()+1))),"",INDIRECT("'Collection Dataform'!D"&amp;(ROW()+1)))</f>
        <v>#REF!</v>
      </c>
      <c r="AS319" s="90" t="e">
        <f aca="true">IF(ISBLANK(INDIRECT("'Collection Dataform'!L"&amp;(ROW()+1))),"",INDIRECT("'Collection Dataform'!L"&amp;(ROW()+1)))</f>
        <v>#REF!</v>
      </c>
      <c r="AT319" s="90" t="e">
        <f aca="true">IF(ISBLANK(INDIRECT("'Collection Dataform'!M"&amp;(ROW()+1))),"",INDIRECT("'Collection Dataform'!M"&amp;(ROW()+1)))</f>
        <v>#REF!</v>
      </c>
      <c r="AU319" s="90" t="e">
        <f aca="true">IF(ISBLANK(INDIRECT("'Collection Dataform'!N"&amp;(ROW()+1))),"",INDIRECT("'Collection Dataform'!N"&amp;(ROW()+1)))</f>
        <v>#REF!</v>
      </c>
      <c r="AV319" s="90" t="e">
        <f aca="true">IF(ISBLANK(INDIRECT("'Collection Dataform'!T"&amp;(ROW()+1))),"",INDIRECT("'Collection Dataform'!T"&amp;(ROW()+1)))</f>
        <v>#REF!</v>
      </c>
      <c r="AW319" s="90" t="e">
        <f aca="true">IF(ISBLANK(INDIRECT("'Collection Dataform'!O"&amp;(ROW()+1))),"",INDIRECT("'Collection Dataform'!O"&amp;(ROW()+1)))</f>
        <v>#REF!</v>
      </c>
      <c r="AX3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19" s="95" t="e">
        <f aca="true">IF(ISBLANK(INDIRECT("'Collection Dataform'!R"&amp;(ROW()+1))),"",dateTostring(INDIRECT("'Collection Dataform'!R"&amp;(ROW()+1))))</f>
        <v>#REF!</v>
      </c>
      <c r="AZ319" s="90" t="e">
        <f aca="true">IF(ISBLANK(INDIRECT("'Collection Dataform'!C"&amp;(ROW()+1))),"",INDIRECT("'Collection Dataform'!C"&amp;(ROW()+1)))</f>
        <v>#REF!</v>
      </c>
      <c r="BA3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19" s="90" t="e">
        <f aca="true">IF(ISBLANK(INDIRECT("'Collection Dataform'!GR"&amp;(ROW()+1))),"",INDIRECT("'Collection Dataform'!GR"&amp;(ROW()+1)))</f>
        <v>#REF!</v>
      </c>
      <c r="BD319" s="90" t="e">
        <f aca="true">IF(ISBLANK(INDIRECT("'Collection Dataform'!GS"&amp;(ROW()+1))),"",INDIRECT("'Collection Dataform'!GS"&amp;(ROW()+1)))</f>
        <v>#REF!</v>
      </c>
      <c r="BE319" s="90" t="e">
        <f aca="false">joinRange("Collection Dataform","HH"&amp;(ROW()+1)&amp;","&amp;"HJ"&amp;(ROW()+1)&amp;","&amp;"HL"&amp;(ROW()+1)&amp;","&amp;"HN"&amp;(ROW()+1)&amp;","&amp;"HP"&amp;(ROW()+1)&amp;","&amp;"HR"&amp;(ROW()+1)&amp;","&amp;"HT"&amp;(ROW()+1)&amp;","&amp;"HV"&amp;(ROW()+1)&amp;","&amp;"HX"&amp;(ROW()+1)&amp;","&amp;"HZ"&amp;(ROW()+1))</f>
        <v>#VALUE!</v>
      </c>
      <c r="BG319" s="90" t="e">
        <f aca="false">isShowLonLat()</f>
        <v>#VALUE!</v>
      </c>
    </row>
    <row r="320" customFormat="false" ht="12.5" hidden="false" customHeight="false" outlineLevel="0" collapsed="false">
      <c r="A320" s="90" t="e">
        <f aca="false">IF(isEmpty(B320:BE320),"",IF(ISBLANK(A$4),"",A$4))</f>
        <v>#NAME?</v>
      </c>
      <c r="B320" s="90" t="e">
        <f aca="false">IF(isEmpty(D320:BE320),"",IF(ISBLANK(B$4),"",B$4))</f>
        <v>#NAME?</v>
      </c>
      <c r="C320" s="95" t="e">
        <f aca="false">IF(isEmpty(E320:BF320),"",IF(ISBLANK(C$4),"",C$4))</f>
        <v>#NAME?</v>
      </c>
      <c r="D320" s="90" t="e">
        <f aca="true">IF(ISBLANK(INDIRECT("'Collection Dataform'!AB"&amp;(ROW()+1))),"",INDIRECT("'Collection Dataform'!AB"&amp;(ROW()+1)))</f>
        <v>#REF!</v>
      </c>
      <c r="E3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0" s="90" t="e">
        <f aca="true">IF(ISBLANK(INDIRECT("'Collection Dataform'!CN"&amp;(ROW()+1))),"",INDIRECT("'Collection Dataform'!CN"&amp;(ROW()+1)))</f>
        <v>#REF!</v>
      </c>
      <c r="H320" s="90" t="e">
        <f aca="true">IF(INDIRECT("'Collection Dataform'!BW"&amp;(ROW()+1))="Genus",IF(ISBLANK(INDIRECT("'Collection Dataform'!BV"&amp;(ROW()+1))),"",INDIRECT("'Collection Dataform'!BV"&amp;(ROW()+1))),"")</f>
        <v>#REF!</v>
      </c>
      <c r="I320" s="90" t="e">
        <f aca="true">IF(ISBLANK(INDIRECT("'Collection Dataform'!BX"&amp;(ROW()+1))),"",replaceX(deleteModifiers(INDIRECT("'Collection Dataform'!BX"&amp;(ROW()+1)))))</f>
        <v>#REF!</v>
      </c>
      <c r="J320" s="90" t="e">
        <f aca="true">IF(INDIRECT("'Collection Dataform'!BW"&amp;(ROW()+1))="Specific Epithet",IF(ISBLANK(INDIRECT("'Collection Dataform'!BV"&amp;(ROW()+1))),"",INDIRECT("'Collection Dataform'!BV"&amp;(ROW()+1))),"")</f>
        <v>#REF!</v>
      </c>
      <c r="K320" s="90" t="e">
        <f aca="true">IF(ISBLANK(INDIRECT("'Collection Dataform'!BZ"&amp;(ROW()+1))),"",replaceX(deleteModifiers(INDIRECT("'Collection Dataform'!BZ"&amp;(ROW()+1)))))</f>
        <v>#REF!</v>
      </c>
      <c r="L320" s="90" t="e">
        <f aca="true">IF(ISBLANK(INDIRECT("'Collection Dataform'!CA"&amp;(ROW()+1))),"",IF(INDIRECT("'Collection Dataform'!CA"&amp;(ROW()+1))="agg.",INDIRECT("'Collection Dataform'!CA"&amp;(ROW()+1)),""))</f>
        <v>#REF!</v>
      </c>
      <c r="M320" s="90" t="e">
        <f aca="true">IF(AND(NOT(ISBLANK(Q320)),NOT(ISBLANK(INDIRECT("'Collection Dataform'!CD"&amp;(ROW()+1)))),INDIRECT("'Collection Dataform'!BZ"&amp;(ROW()+1))=INDIRECT("'Collection Dataform'!CB"&amp;(ROW()+1))),"("&amp;INDIRECT("'Collection Dataform'!CD"&amp;(ROW()+1))&amp;")","")&amp;IF(AND(ISBLANK(Q320),ISBLANK(INDIRECT("'Collection Dataform'!CD"&amp;(ROW()+1))),ISBLANK(INDIRECT("'Collection Dataform'!CB"&amp;(ROW()+1)))),"("&amp;INDIRECT("'Collection Dataform'!CD"&amp;(ROW()+1))&amp;")","")&amp;IF(AND(NOT(ISBLANK(Q320)),NOT(ISBLANK(INDIRECT("'Collection Dataform'!CD"&amp;(ROW()+1)))),ISBLANK(INDIRECT("'Collection Dataform'!CB"&amp;(ROW()+1)))),"("&amp;INDIRECT("'Collection Dataform'!CD"&amp;(ROW()+1))&amp;")","")</f>
        <v>#REF!</v>
      </c>
      <c r="N320" s="90" t="e">
        <f aca="true">IF(AND(NOT(ISBLANK(Q320)),NOT(ISBLANK(INDIRECT("'Collection Dataform'!CF"&amp;(ROW()+1)))),INDIRECT("'Collection Dataform'!BZ"&amp;(ROW()+1))=INDIRECT("'Collection Dataform'!CB"&amp;(ROW()+1))),INDIRECT("'Collection Dataform'!CF"&amp;(ROW()+1)),"")&amp;IF(AND(ISBLANK(Q320),ISBLANK(INDIRECT("'Collection Dataform'!CF"&amp;(ROW()+1))),ISBLANK(INDIRECT("'Collection Dataform'!CB"&amp;(ROW()+1)))),INDIRECT("'Collection Dataform'!CD"&amp;(ROW()+1)),"")&amp;IF(AND(NOT(ISBLANK(Q320)),NOT(ISBLANK(INDIRECT("'Collection Dataform'!CF"&amp;(ROW()+1)))),ISBLANK(INDIRECT("'Collection Dataform'!CB"&amp;(ROW()+1)))),INDIRECT("'Collection Dataform'!CF"&amp;(ROW()+1)),"")</f>
        <v>#REF!</v>
      </c>
      <c r="O320" s="90" t="e">
        <f aca="true">IF(AND(NOT(ISBLANK(Q320)),NOT(ISBLANK(INDIRECT("'Collection Dataform'!CC"&amp;(ROW()+1)))),INDIRECT("'Collection Dataform'!BZ"&amp;(ROW()+1))=INDIRECT("'Collection Dataform'!CB"&amp;(ROW()+1))),INDIRECT("'Collection Dataform'!CC"&amp;(ROW()+1)),"")&amp;IF(AND(ISBLANK(Q320),ISBLANK(INDIRECT("'Collection Dataform'!CC"&amp;(ROW()+1))),ISBLANK(INDIRECT("'Collection Dataform'!CB"&amp;(ROW()+1)))),INDIRECT("'Collection Dataform'!CD"&amp;(ROW()+1)),"")&amp;IF(AND(NOT(ISBLANK(Q320)),NOT(ISBLANK(INDIRECT("'Collection Dataform'!CC"&amp;(ROW()+1)))),ISBLANK(INDIRECT("'Collection Dataform'!CB"&amp;(ROW()+1)))),INDIRECT("'Collection Dataform'!CC"&amp;(ROW()+1)),"")</f>
        <v>#REF!</v>
      </c>
      <c r="P320" s="90" t="e">
        <f aca="true">IF(ISBLANK(INDIRECT("'Collection Dataform'!CA"&amp;(ROW()+1))),"",IF(INDIRECT("'Collection Dataform'!CA"&amp;(ROW()+1))="agg.","",INDIRECT("'Collection Dataform'!CA"&amp;(ROW()+1))))</f>
        <v>#REF!</v>
      </c>
      <c r="Q320" s="90" t="e">
        <f aca="true">IF(INDIRECT("'Collection Dataform'!BW"&amp;(ROW()+1))="Infraspecific Epithet",IF(ISBLANK(INDIRECT("'Collection Dataform'!BV"&amp;(ROW()+1))),"",INDIRECT("'Collection Dataform'!BV"&amp;(ROW()+1))),"")</f>
        <v>#REF!</v>
      </c>
      <c r="R320" s="90" t="e">
        <f aca="true">IF(ISBLANK(INDIRECT("'Collection Dataform'!CB"&amp;(ROW()+1))),"",deleteModifiers(INDIRECT("'Collection Dataform'!CB"&amp;(ROW()+1))))</f>
        <v>#REF!</v>
      </c>
      <c r="S320" s="90" t="e">
        <f aca="true">IF(AND(NOT(ISBLANK(Q320)),NOT(ISBLANK(INDIRECT("'Collection Dataform'!CD"&amp;(ROW()+1)))),NOT(ISBLANK(INDIRECT("'Collection Dataform'!CB"&amp;(ROW()+1)))),INDIRECT("'Collection Dataform'!BZ"&amp;(ROW()+1))&lt;&gt;INDIRECT("'Collection Dataform'!CB"&amp;(ROW()+1))),"("&amp;INDIRECT("'Collection Dataform'!CD"&amp;(ROW()+1))&amp;")","")</f>
        <v>#REF!</v>
      </c>
      <c r="T320" s="90" t="e">
        <f aca="true">IF(AND(NOT(ISBLANK(Q320)),NOT(ISBLANK(INDIRECT("'Collection Dataform'!CF"&amp;(ROW()+1)))),NOT(ISBLANK(INDIRECT("'Collection Dataform'!CB"&amp;(ROW()+1)))),INDIRECT("'Collection Dataform'!BZ"&amp;(ROW()+1))&lt;&gt;INDIRECT("'Collection Dataform'!CB"&amp;(ROW()+1))),INDIRECT("'Collection Dataform'!CF"&amp;(ROW()+1)),"")</f>
        <v>#REF!</v>
      </c>
      <c r="U320" s="90" t="e">
        <f aca="true">IF(AND(NOT(ISBLANK(Q320)),NOT(ISBLANK(INDIRECT("'Collection Dataform'!CC"&amp;(ROW()+1)))),NOT(ISBLANK(INDIRECT("'Collection Dataform'!CB"&amp;(ROW()+1)))),INDIRECT("'Collection Dataform'!BZ"&amp;(ROW()+1))&lt;&gt;INDIRECT("'Collection Dataform'!CB"&amp;(ROW()+1))),INDIRECT("'Collection Dataform'!CC"&amp;(ROW()+1)),"")</f>
        <v>#REF!</v>
      </c>
      <c r="V320" s="90" t="e">
        <f aca="true">IF(ISBLANK(INDIRECT("'Collection Dataform'!CH"&amp;(ROW()+1))),"",INDIRECT("'Collection Dataform'!CH"&amp;(ROW()+1)))</f>
        <v>#REF!</v>
      </c>
      <c r="W320" s="90" t="e">
        <f aca="true">IF(ISBLANK(INDIRECT("'Collection Dataform'!AL"&amp;(ROW()+1))),"",INDIRECT("'Collection Dataform'!AL"&amp;(ROW()+1)))</f>
        <v>#REF!</v>
      </c>
      <c r="X320" s="90" t="e">
        <f aca="true">IF(ISBLANK(INDIRECT("'Collection Dataform'!AO"&amp;(ROW()+1))),"",INDIRECT("'Collection Dataform'!AO"&amp;(ROW()+1)))</f>
        <v>#REF!</v>
      </c>
      <c r="Y320" s="90" t="e">
        <f aca="true">IF(ISBLANK(INDIRECT("'Collection Dataform'!AP"&amp;(ROW()+1))),"",INDIRECT("'Collection Dataform'!AP"&amp;(ROW()+1)))</f>
        <v>#REF!</v>
      </c>
      <c r="Z320" s="90" t="e">
        <f aca="true">IF(ISBLANK(INDIRECT("'Collection Dataform'!AQ"&amp;(ROW()+1))),"",INDIRECT("'Collection Dataform'!AQ"&amp;(ROW()+1)))</f>
        <v>#REF!</v>
      </c>
      <c r="AA320" s="90" t="e">
        <f aca="true">IF(ISBLANK(INDIRECT("'Collection Dataform'!BD"&amp;(ROW()+1))),IF(ISBLANK(INDIRECT("'Collection Dataform'!AY"&amp;(ROW()+1))),"",formatLongitude(INDIRECT("'Collection Dataform'!AY"&amp;(ROW()+1)))),INDIRECT("'Collection Dataform'!BD"&amp;(ROW()+1)))</f>
        <v>#REF!</v>
      </c>
      <c r="AB320" s="90" t="e">
        <f aca="true">IF(ISBLANK(INDIRECT("'Collection Dataform'!BC"&amp;(ROW()+1))),IF(ISBLANK(INDIRECT("'Collection Dataform'!AX"&amp;(ROW()+1))),"",formatLatitude(INDIRECT("'Collection Dataform'!AX"&amp;(ROW()+1)))),INDIRECT("'Collection Dataform'!BC"&amp;(ROW()+1)))</f>
        <v>#REF!</v>
      </c>
      <c r="AC320" s="95" t="e">
        <f aca="true">IF(ISBLANK(INDIRECT("'Collection Dataform'!AW"&amp;(ROW()+1))),"",INDIRECT("'Collection Dataform'!AW"&amp;(ROW()+1))&amp;"m")</f>
        <v>#REF!</v>
      </c>
      <c r="AD320" s="95" t="e">
        <f aca="true">IF(ISBLANK(INDIRECT("'Collection Dataform'!BB"&amp;(ROW()+1))),"",INDIRECT("'Collection Dataform'!BB"&amp;(ROW()+1)))</f>
        <v>#REF!</v>
      </c>
      <c r="AE3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0" s="90" t="e">
        <f aca="true">IF(ISBLANK(INDIRECT("'Collection Dataform'!BJ"&amp;(ROW()+1))),"",INDIRECT("'Collection Dataform'!BJ"&amp;(ROW()+1)))</f>
        <v>#REF!</v>
      </c>
      <c r="AG3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0" s="95" t="e">
        <f aca="true">IF(ISBLANK(INDIRECT("'Collection Dataform'!AF"&amp;(ROW()+1))),IF(ISBLANK(INDIRECT("'Collection Dataform'!AH"&amp;(ROW()+1))),"",INDIRECT("'Collection Dataform'!AH"&amp;(ROW()+1))),dateTostring(INDIRECT("'Collection Dataform'!AF"&amp;(ROW()+1))))</f>
        <v>#REF!</v>
      </c>
      <c r="AJ320" s="90" t="e">
        <f aca="true">IF(ISBLANK(INDIRECT("'Collection Dataform'!AE"&amp;(ROW()+1))),"",INDIRECT("'Collection Dataform'!AE"&amp;(ROW()+1)))</f>
        <v>#REF!</v>
      </c>
      <c r="AK320" s="90" t="e">
        <f aca="true">IF(ISBLANK(INDIRECT("'Collection Dataform'!CO"&amp;(ROW()+1))),"",INDIRECT("'Collection Dataform'!CO"&amp;(ROW()+1)))</f>
        <v>#REF!</v>
      </c>
      <c r="AL320" s="90" t="e">
        <f aca="true">IF(ISBLANK(INDIRECT("'Collection Dataform'!AI"&amp;(ROW()+1))),"",INDIRECT("'Collection Dataform'!AI"&amp;(ROW()+1)))</f>
        <v>#REF!</v>
      </c>
      <c r="AM320" s="90" t="e">
        <f aca="true">IF(ISBLANK(INDIRECT("'Collection Dataform'!B"&amp;(ROW()+1))),"",INDIRECT("'Collection Dataform'!B"&amp;(ROW()+1)))</f>
        <v>#REF!</v>
      </c>
      <c r="AN320" s="90" t="e">
        <f aca="true">IF(ISBLANK(INDIRECT("'Collection Dataform'!CI"&amp;(ROW()+1))),IF(OR(NOT(ISBLANK(INDIRECT("'Collection Dataform'!CJ"&amp;(ROW()+1)))),NOT(ISBLANK(INDIRECT("'Collection Dataform'!CL"&amp;(ROW()+1))))),"det.",""),INDIRECT("'Collection Dataform'!CI"&amp;(ROW()+1)))</f>
        <v>#REF!</v>
      </c>
      <c r="AO320" s="90" t="e">
        <f aca="true">IF(ISBLANK(INDIRECT("'Collection Dataform'!CJ"&amp;(ROW()+1))),"",INDIRECT("'Collection Dataform'!CJ"&amp;(ROW()+1)))</f>
        <v>#REF!</v>
      </c>
      <c r="AP320" s="95" t="e">
        <f aca="true">IF(ISBLANK(INDIRECT("'Collection Dataform'!CK"&amp;(ROW()+1))),"",INDIRECT("'Collection Dataform'!CK"&amp;(ROW()+1)))</f>
        <v>#REF!</v>
      </c>
      <c r="AQ320" s="95" t="e">
        <f aca="true">IF(ISBLANK(INDIRECT("'Collection Dataform'!CL"&amp;(ROW()+1))),"",INDIRECT("'Collection Dataform'!CL"&amp;(ROW()+1)))</f>
        <v>#REF!</v>
      </c>
      <c r="AR320" s="90" t="e">
        <f aca="true">IF(ISBLANK(INDIRECT("'Collection Dataform'!D"&amp;(ROW()+1))),"",INDIRECT("'Collection Dataform'!D"&amp;(ROW()+1)))</f>
        <v>#REF!</v>
      </c>
      <c r="AS320" s="90" t="e">
        <f aca="true">IF(ISBLANK(INDIRECT("'Collection Dataform'!L"&amp;(ROW()+1))),"",INDIRECT("'Collection Dataform'!L"&amp;(ROW()+1)))</f>
        <v>#REF!</v>
      </c>
      <c r="AT320" s="90" t="e">
        <f aca="true">IF(ISBLANK(INDIRECT("'Collection Dataform'!M"&amp;(ROW()+1))),"",INDIRECT("'Collection Dataform'!M"&amp;(ROW()+1)))</f>
        <v>#REF!</v>
      </c>
      <c r="AU320" s="90" t="e">
        <f aca="true">IF(ISBLANK(INDIRECT("'Collection Dataform'!N"&amp;(ROW()+1))),"",INDIRECT("'Collection Dataform'!N"&amp;(ROW()+1)))</f>
        <v>#REF!</v>
      </c>
      <c r="AV320" s="90" t="e">
        <f aca="true">IF(ISBLANK(INDIRECT("'Collection Dataform'!T"&amp;(ROW()+1))),"",INDIRECT("'Collection Dataform'!T"&amp;(ROW()+1)))</f>
        <v>#REF!</v>
      </c>
      <c r="AW320" s="90" t="e">
        <f aca="true">IF(ISBLANK(INDIRECT("'Collection Dataform'!O"&amp;(ROW()+1))),"",INDIRECT("'Collection Dataform'!O"&amp;(ROW()+1)))</f>
        <v>#REF!</v>
      </c>
      <c r="AX3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0" s="95" t="e">
        <f aca="true">IF(ISBLANK(INDIRECT("'Collection Dataform'!R"&amp;(ROW()+1))),"",dateTostring(INDIRECT("'Collection Dataform'!R"&amp;(ROW()+1))))</f>
        <v>#REF!</v>
      </c>
      <c r="AZ320" s="90" t="e">
        <f aca="true">IF(ISBLANK(INDIRECT("'Collection Dataform'!C"&amp;(ROW()+1))),"",INDIRECT("'Collection Dataform'!C"&amp;(ROW()+1)))</f>
        <v>#REF!</v>
      </c>
      <c r="BA3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0" s="90" t="e">
        <f aca="true">IF(ISBLANK(INDIRECT("'Collection Dataform'!GR"&amp;(ROW()+1))),"",INDIRECT("'Collection Dataform'!GR"&amp;(ROW()+1)))</f>
        <v>#REF!</v>
      </c>
      <c r="BD320" s="90" t="e">
        <f aca="true">IF(ISBLANK(INDIRECT("'Collection Dataform'!GS"&amp;(ROW()+1))),"",INDIRECT("'Collection Dataform'!GS"&amp;(ROW()+1)))</f>
        <v>#REF!</v>
      </c>
      <c r="BE320" s="90" t="e">
        <f aca="false">joinRange("Collection Dataform","HH"&amp;(ROW()+1)&amp;","&amp;"HJ"&amp;(ROW()+1)&amp;","&amp;"HL"&amp;(ROW()+1)&amp;","&amp;"HN"&amp;(ROW()+1)&amp;","&amp;"HP"&amp;(ROW()+1)&amp;","&amp;"HR"&amp;(ROW()+1)&amp;","&amp;"HT"&amp;(ROW()+1)&amp;","&amp;"HV"&amp;(ROW()+1)&amp;","&amp;"HX"&amp;(ROW()+1)&amp;","&amp;"HZ"&amp;(ROW()+1))</f>
        <v>#VALUE!</v>
      </c>
      <c r="BG320" s="90" t="e">
        <f aca="false">isShowLonLat()</f>
        <v>#VALUE!</v>
      </c>
    </row>
    <row r="321" customFormat="false" ht="12.5" hidden="false" customHeight="false" outlineLevel="0" collapsed="false">
      <c r="A321" s="90" t="e">
        <f aca="false">IF(isEmpty(B321:BE321),"",IF(ISBLANK(A$4),"",A$4))</f>
        <v>#NAME?</v>
      </c>
      <c r="B321" s="90" t="e">
        <f aca="false">IF(isEmpty(D321:BE321),"",IF(ISBLANK(B$4),"",B$4))</f>
        <v>#NAME?</v>
      </c>
      <c r="C321" s="95" t="e">
        <f aca="false">IF(isEmpty(E321:BF321),"",IF(ISBLANK(C$4),"",C$4))</f>
        <v>#NAME?</v>
      </c>
      <c r="D321" s="90" t="e">
        <f aca="true">IF(ISBLANK(INDIRECT("'Collection Dataform'!AB"&amp;(ROW()+1))),"",INDIRECT("'Collection Dataform'!AB"&amp;(ROW()+1)))</f>
        <v>#REF!</v>
      </c>
      <c r="E3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1" s="90" t="e">
        <f aca="true">IF(ISBLANK(INDIRECT("'Collection Dataform'!CN"&amp;(ROW()+1))),"",INDIRECT("'Collection Dataform'!CN"&amp;(ROW()+1)))</f>
        <v>#REF!</v>
      </c>
      <c r="H321" s="90" t="e">
        <f aca="true">IF(INDIRECT("'Collection Dataform'!BW"&amp;(ROW()+1))="Genus",IF(ISBLANK(INDIRECT("'Collection Dataform'!BV"&amp;(ROW()+1))),"",INDIRECT("'Collection Dataform'!BV"&amp;(ROW()+1))),"")</f>
        <v>#REF!</v>
      </c>
      <c r="I321" s="90" t="e">
        <f aca="true">IF(ISBLANK(INDIRECT("'Collection Dataform'!BX"&amp;(ROW()+1))),"",replaceX(deleteModifiers(INDIRECT("'Collection Dataform'!BX"&amp;(ROW()+1)))))</f>
        <v>#REF!</v>
      </c>
      <c r="J321" s="90" t="e">
        <f aca="true">IF(INDIRECT("'Collection Dataform'!BW"&amp;(ROW()+1))="Specific Epithet",IF(ISBLANK(INDIRECT("'Collection Dataform'!BV"&amp;(ROW()+1))),"",INDIRECT("'Collection Dataform'!BV"&amp;(ROW()+1))),"")</f>
        <v>#REF!</v>
      </c>
      <c r="K321" s="90" t="e">
        <f aca="true">IF(ISBLANK(INDIRECT("'Collection Dataform'!BZ"&amp;(ROW()+1))),"",replaceX(deleteModifiers(INDIRECT("'Collection Dataform'!BZ"&amp;(ROW()+1)))))</f>
        <v>#REF!</v>
      </c>
      <c r="L321" s="90" t="e">
        <f aca="true">IF(ISBLANK(INDIRECT("'Collection Dataform'!CA"&amp;(ROW()+1))),"",IF(INDIRECT("'Collection Dataform'!CA"&amp;(ROW()+1))="agg.",INDIRECT("'Collection Dataform'!CA"&amp;(ROW()+1)),""))</f>
        <v>#REF!</v>
      </c>
      <c r="M321" s="90" t="e">
        <f aca="true">IF(AND(NOT(ISBLANK(Q321)),NOT(ISBLANK(INDIRECT("'Collection Dataform'!CD"&amp;(ROW()+1)))),INDIRECT("'Collection Dataform'!BZ"&amp;(ROW()+1))=INDIRECT("'Collection Dataform'!CB"&amp;(ROW()+1))),"("&amp;INDIRECT("'Collection Dataform'!CD"&amp;(ROW()+1))&amp;")","")&amp;IF(AND(ISBLANK(Q321),ISBLANK(INDIRECT("'Collection Dataform'!CD"&amp;(ROW()+1))),ISBLANK(INDIRECT("'Collection Dataform'!CB"&amp;(ROW()+1)))),"("&amp;INDIRECT("'Collection Dataform'!CD"&amp;(ROW()+1))&amp;")","")&amp;IF(AND(NOT(ISBLANK(Q321)),NOT(ISBLANK(INDIRECT("'Collection Dataform'!CD"&amp;(ROW()+1)))),ISBLANK(INDIRECT("'Collection Dataform'!CB"&amp;(ROW()+1)))),"("&amp;INDIRECT("'Collection Dataform'!CD"&amp;(ROW()+1))&amp;")","")</f>
        <v>#REF!</v>
      </c>
      <c r="N321" s="90" t="e">
        <f aca="true">IF(AND(NOT(ISBLANK(Q321)),NOT(ISBLANK(INDIRECT("'Collection Dataform'!CF"&amp;(ROW()+1)))),INDIRECT("'Collection Dataform'!BZ"&amp;(ROW()+1))=INDIRECT("'Collection Dataform'!CB"&amp;(ROW()+1))),INDIRECT("'Collection Dataform'!CF"&amp;(ROW()+1)),"")&amp;IF(AND(ISBLANK(Q321),ISBLANK(INDIRECT("'Collection Dataform'!CF"&amp;(ROW()+1))),ISBLANK(INDIRECT("'Collection Dataform'!CB"&amp;(ROW()+1)))),INDIRECT("'Collection Dataform'!CD"&amp;(ROW()+1)),"")&amp;IF(AND(NOT(ISBLANK(Q321)),NOT(ISBLANK(INDIRECT("'Collection Dataform'!CF"&amp;(ROW()+1)))),ISBLANK(INDIRECT("'Collection Dataform'!CB"&amp;(ROW()+1)))),INDIRECT("'Collection Dataform'!CF"&amp;(ROW()+1)),"")</f>
        <v>#REF!</v>
      </c>
      <c r="O321" s="90" t="e">
        <f aca="true">IF(AND(NOT(ISBLANK(Q321)),NOT(ISBLANK(INDIRECT("'Collection Dataform'!CC"&amp;(ROW()+1)))),INDIRECT("'Collection Dataform'!BZ"&amp;(ROW()+1))=INDIRECT("'Collection Dataform'!CB"&amp;(ROW()+1))),INDIRECT("'Collection Dataform'!CC"&amp;(ROW()+1)),"")&amp;IF(AND(ISBLANK(Q321),ISBLANK(INDIRECT("'Collection Dataform'!CC"&amp;(ROW()+1))),ISBLANK(INDIRECT("'Collection Dataform'!CB"&amp;(ROW()+1)))),INDIRECT("'Collection Dataform'!CD"&amp;(ROW()+1)),"")&amp;IF(AND(NOT(ISBLANK(Q321)),NOT(ISBLANK(INDIRECT("'Collection Dataform'!CC"&amp;(ROW()+1)))),ISBLANK(INDIRECT("'Collection Dataform'!CB"&amp;(ROW()+1)))),INDIRECT("'Collection Dataform'!CC"&amp;(ROW()+1)),"")</f>
        <v>#REF!</v>
      </c>
      <c r="P321" s="90" t="e">
        <f aca="true">IF(ISBLANK(INDIRECT("'Collection Dataform'!CA"&amp;(ROW()+1))),"",IF(INDIRECT("'Collection Dataform'!CA"&amp;(ROW()+1))="agg.","",INDIRECT("'Collection Dataform'!CA"&amp;(ROW()+1))))</f>
        <v>#REF!</v>
      </c>
      <c r="Q321" s="90" t="e">
        <f aca="true">IF(INDIRECT("'Collection Dataform'!BW"&amp;(ROW()+1))="Infraspecific Epithet",IF(ISBLANK(INDIRECT("'Collection Dataform'!BV"&amp;(ROW()+1))),"",INDIRECT("'Collection Dataform'!BV"&amp;(ROW()+1))),"")</f>
        <v>#REF!</v>
      </c>
      <c r="R321" s="90" t="e">
        <f aca="true">IF(ISBLANK(INDIRECT("'Collection Dataform'!CB"&amp;(ROW()+1))),"",deleteModifiers(INDIRECT("'Collection Dataform'!CB"&amp;(ROW()+1))))</f>
        <v>#REF!</v>
      </c>
      <c r="S321" s="90" t="e">
        <f aca="true">IF(AND(NOT(ISBLANK(Q321)),NOT(ISBLANK(INDIRECT("'Collection Dataform'!CD"&amp;(ROW()+1)))),NOT(ISBLANK(INDIRECT("'Collection Dataform'!CB"&amp;(ROW()+1)))),INDIRECT("'Collection Dataform'!BZ"&amp;(ROW()+1))&lt;&gt;INDIRECT("'Collection Dataform'!CB"&amp;(ROW()+1))),"("&amp;INDIRECT("'Collection Dataform'!CD"&amp;(ROW()+1))&amp;")","")</f>
        <v>#REF!</v>
      </c>
      <c r="T321" s="90" t="e">
        <f aca="true">IF(AND(NOT(ISBLANK(Q321)),NOT(ISBLANK(INDIRECT("'Collection Dataform'!CF"&amp;(ROW()+1)))),NOT(ISBLANK(INDIRECT("'Collection Dataform'!CB"&amp;(ROW()+1)))),INDIRECT("'Collection Dataform'!BZ"&amp;(ROW()+1))&lt;&gt;INDIRECT("'Collection Dataform'!CB"&amp;(ROW()+1))),INDIRECT("'Collection Dataform'!CF"&amp;(ROW()+1)),"")</f>
        <v>#REF!</v>
      </c>
      <c r="U321" s="90" t="e">
        <f aca="true">IF(AND(NOT(ISBLANK(Q321)),NOT(ISBLANK(INDIRECT("'Collection Dataform'!CC"&amp;(ROW()+1)))),NOT(ISBLANK(INDIRECT("'Collection Dataform'!CB"&amp;(ROW()+1)))),INDIRECT("'Collection Dataform'!BZ"&amp;(ROW()+1))&lt;&gt;INDIRECT("'Collection Dataform'!CB"&amp;(ROW()+1))),INDIRECT("'Collection Dataform'!CC"&amp;(ROW()+1)),"")</f>
        <v>#REF!</v>
      </c>
      <c r="V321" s="90" t="e">
        <f aca="true">IF(ISBLANK(INDIRECT("'Collection Dataform'!CH"&amp;(ROW()+1))),"",INDIRECT("'Collection Dataform'!CH"&amp;(ROW()+1)))</f>
        <v>#REF!</v>
      </c>
      <c r="W321" s="90" t="e">
        <f aca="true">IF(ISBLANK(INDIRECT("'Collection Dataform'!AL"&amp;(ROW()+1))),"",INDIRECT("'Collection Dataform'!AL"&amp;(ROW()+1)))</f>
        <v>#REF!</v>
      </c>
      <c r="X321" s="90" t="e">
        <f aca="true">IF(ISBLANK(INDIRECT("'Collection Dataform'!AO"&amp;(ROW()+1))),"",INDIRECT("'Collection Dataform'!AO"&amp;(ROW()+1)))</f>
        <v>#REF!</v>
      </c>
      <c r="Y321" s="90" t="e">
        <f aca="true">IF(ISBLANK(INDIRECT("'Collection Dataform'!AP"&amp;(ROW()+1))),"",INDIRECT("'Collection Dataform'!AP"&amp;(ROW()+1)))</f>
        <v>#REF!</v>
      </c>
      <c r="Z321" s="90" t="e">
        <f aca="true">IF(ISBLANK(INDIRECT("'Collection Dataform'!AQ"&amp;(ROW()+1))),"",INDIRECT("'Collection Dataform'!AQ"&amp;(ROW()+1)))</f>
        <v>#REF!</v>
      </c>
      <c r="AA321" s="90" t="e">
        <f aca="true">IF(ISBLANK(INDIRECT("'Collection Dataform'!BD"&amp;(ROW()+1))),IF(ISBLANK(INDIRECT("'Collection Dataform'!AY"&amp;(ROW()+1))),"",formatLongitude(INDIRECT("'Collection Dataform'!AY"&amp;(ROW()+1)))),INDIRECT("'Collection Dataform'!BD"&amp;(ROW()+1)))</f>
        <v>#REF!</v>
      </c>
      <c r="AB321" s="90" t="e">
        <f aca="true">IF(ISBLANK(INDIRECT("'Collection Dataform'!BC"&amp;(ROW()+1))),IF(ISBLANK(INDIRECT("'Collection Dataform'!AX"&amp;(ROW()+1))),"",formatLatitude(INDIRECT("'Collection Dataform'!AX"&amp;(ROW()+1)))),INDIRECT("'Collection Dataform'!BC"&amp;(ROW()+1)))</f>
        <v>#REF!</v>
      </c>
      <c r="AC321" s="95" t="e">
        <f aca="true">IF(ISBLANK(INDIRECT("'Collection Dataform'!AW"&amp;(ROW()+1))),"",INDIRECT("'Collection Dataform'!AW"&amp;(ROW()+1))&amp;"m")</f>
        <v>#REF!</v>
      </c>
      <c r="AD321" s="95" t="e">
        <f aca="true">IF(ISBLANK(INDIRECT("'Collection Dataform'!BB"&amp;(ROW()+1))),"",INDIRECT("'Collection Dataform'!BB"&amp;(ROW()+1)))</f>
        <v>#REF!</v>
      </c>
      <c r="AE3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1" s="90" t="e">
        <f aca="true">IF(ISBLANK(INDIRECT("'Collection Dataform'!BJ"&amp;(ROW()+1))),"",INDIRECT("'Collection Dataform'!BJ"&amp;(ROW()+1)))</f>
        <v>#REF!</v>
      </c>
      <c r="AG3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1" s="95" t="e">
        <f aca="true">IF(ISBLANK(INDIRECT("'Collection Dataform'!AF"&amp;(ROW()+1))),IF(ISBLANK(INDIRECT("'Collection Dataform'!AH"&amp;(ROW()+1))),"",INDIRECT("'Collection Dataform'!AH"&amp;(ROW()+1))),dateTostring(INDIRECT("'Collection Dataform'!AF"&amp;(ROW()+1))))</f>
        <v>#REF!</v>
      </c>
      <c r="AJ321" s="90" t="e">
        <f aca="true">IF(ISBLANK(INDIRECT("'Collection Dataform'!AE"&amp;(ROW()+1))),"",INDIRECT("'Collection Dataform'!AE"&amp;(ROW()+1)))</f>
        <v>#REF!</v>
      </c>
      <c r="AK321" s="90" t="e">
        <f aca="true">IF(ISBLANK(INDIRECT("'Collection Dataform'!CO"&amp;(ROW()+1))),"",INDIRECT("'Collection Dataform'!CO"&amp;(ROW()+1)))</f>
        <v>#REF!</v>
      </c>
      <c r="AL321" s="90" t="e">
        <f aca="true">IF(ISBLANK(INDIRECT("'Collection Dataform'!AI"&amp;(ROW()+1))),"",INDIRECT("'Collection Dataform'!AI"&amp;(ROW()+1)))</f>
        <v>#REF!</v>
      </c>
      <c r="AM321" s="90" t="e">
        <f aca="true">IF(ISBLANK(INDIRECT("'Collection Dataform'!B"&amp;(ROW()+1))),"",INDIRECT("'Collection Dataform'!B"&amp;(ROW()+1)))</f>
        <v>#REF!</v>
      </c>
      <c r="AN321" s="90" t="e">
        <f aca="true">IF(ISBLANK(INDIRECT("'Collection Dataform'!CI"&amp;(ROW()+1))),IF(OR(NOT(ISBLANK(INDIRECT("'Collection Dataform'!CJ"&amp;(ROW()+1)))),NOT(ISBLANK(INDIRECT("'Collection Dataform'!CL"&amp;(ROW()+1))))),"det.",""),INDIRECT("'Collection Dataform'!CI"&amp;(ROW()+1)))</f>
        <v>#REF!</v>
      </c>
      <c r="AO321" s="90" t="e">
        <f aca="true">IF(ISBLANK(INDIRECT("'Collection Dataform'!CJ"&amp;(ROW()+1))),"",INDIRECT("'Collection Dataform'!CJ"&amp;(ROW()+1)))</f>
        <v>#REF!</v>
      </c>
      <c r="AP321" s="95" t="e">
        <f aca="true">IF(ISBLANK(INDIRECT("'Collection Dataform'!CK"&amp;(ROW()+1))),"",INDIRECT("'Collection Dataform'!CK"&amp;(ROW()+1)))</f>
        <v>#REF!</v>
      </c>
      <c r="AQ321" s="95" t="e">
        <f aca="true">IF(ISBLANK(INDIRECT("'Collection Dataform'!CL"&amp;(ROW()+1))),"",INDIRECT("'Collection Dataform'!CL"&amp;(ROW()+1)))</f>
        <v>#REF!</v>
      </c>
      <c r="AR321" s="90" t="e">
        <f aca="true">IF(ISBLANK(INDIRECT("'Collection Dataform'!D"&amp;(ROW()+1))),"",INDIRECT("'Collection Dataform'!D"&amp;(ROW()+1)))</f>
        <v>#REF!</v>
      </c>
      <c r="AS321" s="90" t="e">
        <f aca="true">IF(ISBLANK(INDIRECT("'Collection Dataform'!L"&amp;(ROW()+1))),"",INDIRECT("'Collection Dataform'!L"&amp;(ROW()+1)))</f>
        <v>#REF!</v>
      </c>
      <c r="AT321" s="90" t="e">
        <f aca="true">IF(ISBLANK(INDIRECT("'Collection Dataform'!M"&amp;(ROW()+1))),"",INDIRECT("'Collection Dataform'!M"&amp;(ROW()+1)))</f>
        <v>#REF!</v>
      </c>
      <c r="AU321" s="90" t="e">
        <f aca="true">IF(ISBLANK(INDIRECT("'Collection Dataform'!N"&amp;(ROW()+1))),"",INDIRECT("'Collection Dataform'!N"&amp;(ROW()+1)))</f>
        <v>#REF!</v>
      </c>
      <c r="AV321" s="90" t="e">
        <f aca="true">IF(ISBLANK(INDIRECT("'Collection Dataform'!T"&amp;(ROW()+1))),"",INDIRECT("'Collection Dataform'!T"&amp;(ROW()+1)))</f>
        <v>#REF!</v>
      </c>
      <c r="AW321" s="90" t="e">
        <f aca="true">IF(ISBLANK(INDIRECT("'Collection Dataform'!O"&amp;(ROW()+1))),"",INDIRECT("'Collection Dataform'!O"&amp;(ROW()+1)))</f>
        <v>#REF!</v>
      </c>
      <c r="AX3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1" s="95" t="e">
        <f aca="true">IF(ISBLANK(INDIRECT("'Collection Dataform'!R"&amp;(ROW()+1))),"",dateTostring(INDIRECT("'Collection Dataform'!R"&amp;(ROW()+1))))</f>
        <v>#REF!</v>
      </c>
      <c r="AZ321" s="90" t="e">
        <f aca="true">IF(ISBLANK(INDIRECT("'Collection Dataform'!C"&amp;(ROW()+1))),"",INDIRECT("'Collection Dataform'!C"&amp;(ROW()+1)))</f>
        <v>#REF!</v>
      </c>
      <c r="BA3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1" s="90" t="e">
        <f aca="true">IF(ISBLANK(INDIRECT("'Collection Dataform'!GR"&amp;(ROW()+1))),"",INDIRECT("'Collection Dataform'!GR"&amp;(ROW()+1)))</f>
        <v>#REF!</v>
      </c>
      <c r="BD321" s="90" t="e">
        <f aca="true">IF(ISBLANK(INDIRECT("'Collection Dataform'!GS"&amp;(ROW()+1))),"",INDIRECT("'Collection Dataform'!GS"&amp;(ROW()+1)))</f>
        <v>#REF!</v>
      </c>
      <c r="BE321" s="90" t="e">
        <f aca="false">joinRange("Collection Dataform","HH"&amp;(ROW()+1)&amp;","&amp;"HJ"&amp;(ROW()+1)&amp;","&amp;"HL"&amp;(ROW()+1)&amp;","&amp;"HN"&amp;(ROW()+1)&amp;","&amp;"HP"&amp;(ROW()+1)&amp;","&amp;"HR"&amp;(ROW()+1)&amp;","&amp;"HT"&amp;(ROW()+1)&amp;","&amp;"HV"&amp;(ROW()+1)&amp;","&amp;"HX"&amp;(ROW()+1)&amp;","&amp;"HZ"&amp;(ROW()+1))</f>
        <v>#VALUE!</v>
      </c>
      <c r="BG321" s="90" t="e">
        <f aca="false">isShowLonLat()</f>
        <v>#VALUE!</v>
      </c>
    </row>
    <row r="322" customFormat="false" ht="12.5" hidden="false" customHeight="false" outlineLevel="0" collapsed="false">
      <c r="A322" s="90" t="e">
        <f aca="false">IF(isEmpty(B322:BE322),"",IF(ISBLANK(A$4),"",A$4))</f>
        <v>#NAME?</v>
      </c>
      <c r="B322" s="90" t="e">
        <f aca="false">IF(isEmpty(D322:BE322),"",IF(ISBLANK(B$4),"",B$4))</f>
        <v>#NAME?</v>
      </c>
      <c r="C322" s="95" t="e">
        <f aca="false">IF(isEmpty(E322:BF322),"",IF(ISBLANK(C$4),"",C$4))</f>
        <v>#NAME?</v>
      </c>
      <c r="D322" s="90" t="e">
        <f aca="true">IF(ISBLANK(INDIRECT("'Collection Dataform'!AB"&amp;(ROW()+1))),"",INDIRECT("'Collection Dataform'!AB"&amp;(ROW()+1)))</f>
        <v>#REF!</v>
      </c>
      <c r="E3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2" s="90" t="e">
        <f aca="true">IF(ISBLANK(INDIRECT("'Collection Dataform'!CN"&amp;(ROW()+1))),"",INDIRECT("'Collection Dataform'!CN"&amp;(ROW()+1)))</f>
        <v>#REF!</v>
      </c>
      <c r="H322" s="90" t="e">
        <f aca="true">IF(INDIRECT("'Collection Dataform'!BW"&amp;(ROW()+1))="Genus",IF(ISBLANK(INDIRECT("'Collection Dataform'!BV"&amp;(ROW()+1))),"",INDIRECT("'Collection Dataform'!BV"&amp;(ROW()+1))),"")</f>
        <v>#REF!</v>
      </c>
      <c r="I322" s="90" t="e">
        <f aca="true">IF(ISBLANK(INDIRECT("'Collection Dataform'!BX"&amp;(ROW()+1))),"",replaceX(deleteModifiers(INDIRECT("'Collection Dataform'!BX"&amp;(ROW()+1)))))</f>
        <v>#REF!</v>
      </c>
      <c r="J322" s="90" t="e">
        <f aca="true">IF(INDIRECT("'Collection Dataform'!BW"&amp;(ROW()+1))="Specific Epithet",IF(ISBLANK(INDIRECT("'Collection Dataform'!BV"&amp;(ROW()+1))),"",INDIRECT("'Collection Dataform'!BV"&amp;(ROW()+1))),"")</f>
        <v>#REF!</v>
      </c>
      <c r="K322" s="90" t="e">
        <f aca="true">IF(ISBLANK(INDIRECT("'Collection Dataform'!BZ"&amp;(ROW()+1))),"",replaceX(deleteModifiers(INDIRECT("'Collection Dataform'!BZ"&amp;(ROW()+1)))))</f>
        <v>#REF!</v>
      </c>
      <c r="L322" s="90" t="e">
        <f aca="true">IF(ISBLANK(INDIRECT("'Collection Dataform'!CA"&amp;(ROW()+1))),"",IF(INDIRECT("'Collection Dataform'!CA"&amp;(ROW()+1))="agg.",INDIRECT("'Collection Dataform'!CA"&amp;(ROW()+1)),""))</f>
        <v>#REF!</v>
      </c>
      <c r="M322" s="90" t="e">
        <f aca="true">IF(AND(NOT(ISBLANK(Q322)),NOT(ISBLANK(INDIRECT("'Collection Dataform'!CD"&amp;(ROW()+1)))),INDIRECT("'Collection Dataform'!BZ"&amp;(ROW()+1))=INDIRECT("'Collection Dataform'!CB"&amp;(ROW()+1))),"("&amp;INDIRECT("'Collection Dataform'!CD"&amp;(ROW()+1))&amp;")","")&amp;IF(AND(ISBLANK(Q322),ISBLANK(INDIRECT("'Collection Dataform'!CD"&amp;(ROW()+1))),ISBLANK(INDIRECT("'Collection Dataform'!CB"&amp;(ROW()+1)))),"("&amp;INDIRECT("'Collection Dataform'!CD"&amp;(ROW()+1))&amp;")","")&amp;IF(AND(NOT(ISBLANK(Q322)),NOT(ISBLANK(INDIRECT("'Collection Dataform'!CD"&amp;(ROW()+1)))),ISBLANK(INDIRECT("'Collection Dataform'!CB"&amp;(ROW()+1)))),"("&amp;INDIRECT("'Collection Dataform'!CD"&amp;(ROW()+1))&amp;")","")</f>
        <v>#REF!</v>
      </c>
      <c r="N322" s="90" t="e">
        <f aca="true">IF(AND(NOT(ISBLANK(Q322)),NOT(ISBLANK(INDIRECT("'Collection Dataform'!CF"&amp;(ROW()+1)))),INDIRECT("'Collection Dataform'!BZ"&amp;(ROW()+1))=INDIRECT("'Collection Dataform'!CB"&amp;(ROW()+1))),INDIRECT("'Collection Dataform'!CF"&amp;(ROW()+1)),"")&amp;IF(AND(ISBLANK(Q322),ISBLANK(INDIRECT("'Collection Dataform'!CF"&amp;(ROW()+1))),ISBLANK(INDIRECT("'Collection Dataform'!CB"&amp;(ROW()+1)))),INDIRECT("'Collection Dataform'!CD"&amp;(ROW()+1)),"")&amp;IF(AND(NOT(ISBLANK(Q322)),NOT(ISBLANK(INDIRECT("'Collection Dataform'!CF"&amp;(ROW()+1)))),ISBLANK(INDIRECT("'Collection Dataform'!CB"&amp;(ROW()+1)))),INDIRECT("'Collection Dataform'!CF"&amp;(ROW()+1)),"")</f>
        <v>#REF!</v>
      </c>
      <c r="O322" s="90" t="e">
        <f aca="true">IF(AND(NOT(ISBLANK(Q322)),NOT(ISBLANK(INDIRECT("'Collection Dataform'!CC"&amp;(ROW()+1)))),INDIRECT("'Collection Dataform'!BZ"&amp;(ROW()+1))=INDIRECT("'Collection Dataform'!CB"&amp;(ROW()+1))),INDIRECT("'Collection Dataform'!CC"&amp;(ROW()+1)),"")&amp;IF(AND(ISBLANK(Q322),ISBLANK(INDIRECT("'Collection Dataform'!CC"&amp;(ROW()+1))),ISBLANK(INDIRECT("'Collection Dataform'!CB"&amp;(ROW()+1)))),INDIRECT("'Collection Dataform'!CD"&amp;(ROW()+1)),"")&amp;IF(AND(NOT(ISBLANK(Q322)),NOT(ISBLANK(INDIRECT("'Collection Dataform'!CC"&amp;(ROW()+1)))),ISBLANK(INDIRECT("'Collection Dataform'!CB"&amp;(ROW()+1)))),INDIRECT("'Collection Dataform'!CC"&amp;(ROW()+1)),"")</f>
        <v>#REF!</v>
      </c>
      <c r="P322" s="90" t="e">
        <f aca="true">IF(ISBLANK(INDIRECT("'Collection Dataform'!CA"&amp;(ROW()+1))),"",IF(INDIRECT("'Collection Dataform'!CA"&amp;(ROW()+1))="agg.","",INDIRECT("'Collection Dataform'!CA"&amp;(ROW()+1))))</f>
        <v>#REF!</v>
      </c>
      <c r="Q322" s="90" t="e">
        <f aca="true">IF(INDIRECT("'Collection Dataform'!BW"&amp;(ROW()+1))="Infraspecific Epithet",IF(ISBLANK(INDIRECT("'Collection Dataform'!BV"&amp;(ROW()+1))),"",INDIRECT("'Collection Dataform'!BV"&amp;(ROW()+1))),"")</f>
        <v>#REF!</v>
      </c>
      <c r="R322" s="90" t="e">
        <f aca="true">IF(ISBLANK(INDIRECT("'Collection Dataform'!CB"&amp;(ROW()+1))),"",deleteModifiers(INDIRECT("'Collection Dataform'!CB"&amp;(ROW()+1))))</f>
        <v>#REF!</v>
      </c>
      <c r="S322" s="90" t="e">
        <f aca="true">IF(AND(NOT(ISBLANK(Q322)),NOT(ISBLANK(INDIRECT("'Collection Dataform'!CD"&amp;(ROW()+1)))),NOT(ISBLANK(INDIRECT("'Collection Dataform'!CB"&amp;(ROW()+1)))),INDIRECT("'Collection Dataform'!BZ"&amp;(ROW()+1))&lt;&gt;INDIRECT("'Collection Dataform'!CB"&amp;(ROW()+1))),"("&amp;INDIRECT("'Collection Dataform'!CD"&amp;(ROW()+1))&amp;")","")</f>
        <v>#REF!</v>
      </c>
      <c r="T322" s="90" t="e">
        <f aca="true">IF(AND(NOT(ISBLANK(Q322)),NOT(ISBLANK(INDIRECT("'Collection Dataform'!CF"&amp;(ROW()+1)))),NOT(ISBLANK(INDIRECT("'Collection Dataform'!CB"&amp;(ROW()+1)))),INDIRECT("'Collection Dataform'!BZ"&amp;(ROW()+1))&lt;&gt;INDIRECT("'Collection Dataform'!CB"&amp;(ROW()+1))),INDIRECT("'Collection Dataform'!CF"&amp;(ROW()+1)),"")</f>
        <v>#REF!</v>
      </c>
      <c r="U322" s="90" t="e">
        <f aca="true">IF(AND(NOT(ISBLANK(Q322)),NOT(ISBLANK(INDIRECT("'Collection Dataform'!CC"&amp;(ROW()+1)))),NOT(ISBLANK(INDIRECT("'Collection Dataform'!CB"&amp;(ROW()+1)))),INDIRECT("'Collection Dataform'!BZ"&amp;(ROW()+1))&lt;&gt;INDIRECT("'Collection Dataform'!CB"&amp;(ROW()+1))),INDIRECT("'Collection Dataform'!CC"&amp;(ROW()+1)),"")</f>
        <v>#REF!</v>
      </c>
      <c r="V322" s="90" t="e">
        <f aca="true">IF(ISBLANK(INDIRECT("'Collection Dataform'!CH"&amp;(ROW()+1))),"",INDIRECT("'Collection Dataform'!CH"&amp;(ROW()+1)))</f>
        <v>#REF!</v>
      </c>
      <c r="W322" s="90" t="e">
        <f aca="true">IF(ISBLANK(INDIRECT("'Collection Dataform'!AL"&amp;(ROW()+1))),"",INDIRECT("'Collection Dataform'!AL"&amp;(ROW()+1)))</f>
        <v>#REF!</v>
      </c>
      <c r="X322" s="90" t="e">
        <f aca="true">IF(ISBLANK(INDIRECT("'Collection Dataform'!AO"&amp;(ROW()+1))),"",INDIRECT("'Collection Dataform'!AO"&amp;(ROW()+1)))</f>
        <v>#REF!</v>
      </c>
      <c r="Y322" s="90" t="e">
        <f aca="true">IF(ISBLANK(INDIRECT("'Collection Dataform'!AP"&amp;(ROW()+1))),"",INDIRECT("'Collection Dataform'!AP"&amp;(ROW()+1)))</f>
        <v>#REF!</v>
      </c>
      <c r="Z322" s="90" t="e">
        <f aca="true">IF(ISBLANK(INDIRECT("'Collection Dataform'!AQ"&amp;(ROW()+1))),"",INDIRECT("'Collection Dataform'!AQ"&amp;(ROW()+1)))</f>
        <v>#REF!</v>
      </c>
      <c r="AA322" s="90" t="e">
        <f aca="true">IF(ISBLANK(INDIRECT("'Collection Dataform'!BD"&amp;(ROW()+1))),IF(ISBLANK(INDIRECT("'Collection Dataform'!AY"&amp;(ROW()+1))),"",formatLongitude(INDIRECT("'Collection Dataform'!AY"&amp;(ROW()+1)))),INDIRECT("'Collection Dataform'!BD"&amp;(ROW()+1)))</f>
        <v>#REF!</v>
      </c>
      <c r="AB322" s="90" t="e">
        <f aca="true">IF(ISBLANK(INDIRECT("'Collection Dataform'!BC"&amp;(ROW()+1))),IF(ISBLANK(INDIRECT("'Collection Dataform'!AX"&amp;(ROW()+1))),"",formatLatitude(INDIRECT("'Collection Dataform'!AX"&amp;(ROW()+1)))),INDIRECT("'Collection Dataform'!BC"&amp;(ROW()+1)))</f>
        <v>#REF!</v>
      </c>
      <c r="AC322" s="95" t="e">
        <f aca="true">IF(ISBLANK(INDIRECT("'Collection Dataform'!AW"&amp;(ROW()+1))),"",INDIRECT("'Collection Dataform'!AW"&amp;(ROW()+1))&amp;"m")</f>
        <v>#REF!</v>
      </c>
      <c r="AD322" s="95" t="e">
        <f aca="true">IF(ISBLANK(INDIRECT("'Collection Dataform'!BB"&amp;(ROW()+1))),"",INDIRECT("'Collection Dataform'!BB"&amp;(ROW()+1)))</f>
        <v>#REF!</v>
      </c>
      <c r="AE3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2" s="90" t="e">
        <f aca="true">IF(ISBLANK(INDIRECT("'Collection Dataform'!BJ"&amp;(ROW()+1))),"",INDIRECT("'Collection Dataform'!BJ"&amp;(ROW()+1)))</f>
        <v>#REF!</v>
      </c>
      <c r="AG3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2" s="95" t="e">
        <f aca="true">IF(ISBLANK(INDIRECT("'Collection Dataform'!AF"&amp;(ROW()+1))),IF(ISBLANK(INDIRECT("'Collection Dataform'!AH"&amp;(ROW()+1))),"",INDIRECT("'Collection Dataform'!AH"&amp;(ROW()+1))),dateTostring(INDIRECT("'Collection Dataform'!AF"&amp;(ROW()+1))))</f>
        <v>#REF!</v>
      </c>
      <c r="AJ322" s="90" t="e">
        <f aca="true">IF(ISBLANK(INDIRECT("'Collection Dataform'!AE"&amp;(ROW()+1))),"",INDIRECT("'Collection Dataform'!AE"&amp;(ROW()+1)))</f>
        <v>#REF!</v>
      </c>
      <c r="AK322" s="90" t="e">
        <f aca="true">IF(ISBLANK(INDIRECT("'Collection Dataform'!CO"&amp;(ROW()+1))),"",INDIRECT("'Collection Dataform'!CO"&amp;(ROW()+1)))</f>
        <v>#REF!</v>
      </c>
      <c r="AL322" s="90" t="e">
        <f aca="true">IF(ISBLANK(INDIRECT("'Collection Dataform'!AI"&amp;(ROW()+1))),"",INDIRECT("'Collection Dataform'!AI"&amp;(ROW()+1)))</f>
        <v>#REF!</v>
      </c>
      <c r="AM322" s="90" t="e">
        <f aca="true">IF(ISBLANK(INDIRECT("'Collection Dataform'!B"&amp;(ROW()+1))),"",INDIRECT("'Collection Dataform'!B"&amp;(ROW()+1)))</f>
        <v>#REF!</v>
      </c>
      <c r="AN322" s="90" t="e">
        <f aca="true">IF(ISBLANK(INDIRECT("'Collection Dataform'!CI"&amp;(ROW()+1))),IF(OR(NOT(ISBLANK(INDIRECT("'Collection Dataform'!CJ"&amp;(ROW()+1)))),NOT(ISBLANK(INDIRECT("'Collection Dataform'!CL"&amp;(ROW()+1))))),"det.",""),INDIRECT("'Collection Dataform'!CI"&amp;(ROW()+1)))</f>
        <v>#REF!</v>
      </c>
      <c r="AO322" s="90" t="e">
        <f aca="true">IF(ISBLANK(INDIRECT("'Collection Dataform'!CJ"&amp;(ROW()+1))),"",INDIRECT("'Collection Dataform'!CJ"&amp;(ROW()+1)))</f>
        <v>#REF!</v>
      </c>
      <c r="AP322" s="95" t="e">
        <f aca="true">IF(ISBLANK(INDIRECT("'Collection Dataform'!CK"&amp;(ROW()+1))),"",INDIRECT("'Collection Dataform'!CK"&amp;(ROW()+1)))</f>
        <v>#REF!</v>
      </c>
      <c r="AQ322" s="95" t="e">
        <f aca="true">IF(ISBLANK(INDIRECT("'Collection Dataform'!CL"&amp;(ROW()+1))),"",INDIRECT("'Collection Dataform'!CL"&amp;(ROW()+1)))</f>
        <v>#REF!</v>
      </c>
      <c r="AR322" s="90" t="e">
        <f aca="true">IF(ISBLANK(INDIRECT("'Collection Dataform'!D"&amp;(ROW()+1))),"",INDIRECT("'Collection Dataform'!D"&amp;(ROW()+1)))</f>
        <v>#REF!</v>
      </c>
      <c r="AS322" s="90" t="e">
        <f aca="true">IF(ISBLANK(INDIRECT("'Collection Dataform'!L"&amp;(ROW()+1))),"",INDIRECT("'Collection Dataform'!L"&amp;(ROW()+1)))</f>
        <v>#REF!</v>
      </c>
      <c r="AT322" s="90" t="e">
        <f aca="true">IF(ISBLANK(INDIRECT("'Collection Dataform'!M"&amp;(ROW()+1))),"",INDIRECT("'Collection Dataform'!M"&amp;(ROW()+1)))</f>
        <v>#REF!</v>
      </c>
      <c r="AU322" s="90" t="e">
        <f aca="true">IF(ISBLANK(INDIRECT("'Collection Dataform'!N"&amp;(ROW()+1))),"",INDIRECT("'Collection Dataform'!N"&amp;(ROW()+1)))</f>
        <v>#REF!</v>
      </c>
      <c r="AV322" s="90" t="e">
        <f aca="true">IF(ISBLANK(INDIRECT("'Collection Dataform'!T"&amp;(ROW()+1))),"",INDIRECT("'Collection Dataform'!T"&amp;(ROW()+1)))</f>
        <v>#REF!</v>
      </c>
      <c r="AW322" s="90" t="e">
        <f aca="true">IF(ISBLANK(INDIRECT("'Collection Dataform'!O"&amp;(ROW()+1))),"",INDIRECT("'Collection Dataform'!O"&amp;(ROW()+1)))</f>
        <v>#REF!</v>
      </c>
      <c r="AX3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2" s="95" t="e">
        <f aca="true">IF(ISBLANK(INDIRECT("'Collection Dataform'!R"&amp;(ROW()+1))),"",dateTostring(INDIRECT("'Collection Dataform'!R"&amp;(ROW()+1))))</f>
        <v>#REF!</v>
      </c>
      <c r="AZ322" s="90" t="e">
        <f aca="true">IF(ISBLANK(INDIRECT("'Collection Dataform'!C"&amp;(ROW()+1))),"",INDIRECT("'Collection Dataform'!C"&amp;(ROW()+1)))</f>
        <v>#REF!</v>
      </c>
      <c r="BA3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2" s="90" t="e">
        <f aca="true">IF(ISBLANK(INDIRECT("'Collection Dataform'!GR"&amp;(ROW()+1))),"",INDIRECT("'Collection Dataform'!GR"&amp;(ROW()+1)))</f>
        <v>#REF!</v>
      </c>
      <c r="BD322" s="90" t="e">
        <f aca="true">IF(ISBLANK(INDIRECT("'Collection Dataform'!GS"&amp;(ROW()+1))),"",INDIRECT("'Collection Dataform'!GS"&amp;(ROW()+1)))</f>
        <v>#REF!</v>
      </c>
      <c r="BE322" s="90" t="e">
        <f aca="false">joinRange("Collection Dataform","HH"&amp;(ROW()+1)&amp;","&amp;"HJ"&amp;(ROW()+1)&amp;","&amp;"HL"&amp;(ROW()+1)&amp;","&amp;"HN"&amp;(ROW()+1)&amp;","&amp;"HP"&amp;(ROW()+1)&amp;","&amp;"HR"&amp;(ROW()+1)&amp;","&amp;"HT"&amp;(ROW()+1)&amp;","&amp;"HV"&amp;(ROW()+1)&amp;","&amp;"HX"&amp;(ROW()+1)&amp;","&amp;"HZ"&amp;(ROW()+1))</f>
        <v>#VALUE!</v>
      </c>
      <c r="BG322" s="90" t="e">
        <f aca="false">isShowLonLat()</f>
        <v>#VALUE!</v>
      </c>
    </row>
    <row r="323" customFormat="false" ht="12.5" hidden="false" customHeight="false" outlineLevel="0" collapsed="false">
      <c r="A323" s="90" t="e">
        <f aca="false">IF(isEmpty(B323:BE323),"",IF(ISBLANK(A$4),"",A$4))</f>
        <v>#NAME?</v>
      </c>
      <c r="B323" s="90" t="e">
        <f aca="false">IF(isEmpty(D323:BE323),"",IF(ISBLANK(B$4),"",B$4))</f>
        <v>#NAME?</v>
      </c>
      <c r="C323" s="95" t="e">
        <f aca="false">IF(isEmpty(E323:BF323),"",IF(ISBLANK(C$4),"",C$4))</f>
        <v>#NAME?</v>
      </c>
      <c r="D323" s="90" t="e">
        <f aca="true">IF(ISBLANK(INDIRECT("'Collection Dataform'!AB"&amp;(ROW()+1))),"",INDIRECT("'Collection Dataform'!AB"&amp;(ROW()+1)))</f>
        <v>#REF!</v>
      </c>
      <c r="E3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3" s="90" t="e">
        <f aca="true">IF(ISBLANK(INDIRECT("'Collection Dataform'!CN"&amp;(ROW()+1))),"",INDIRECT("'Collection Dataform'!CN"&amp;(ROW()+1)))</f>
        <v>#REF!</v>
      </c>
      <c r="H323" s="90" t="e">
        <f aca="true">IF(INDIRECT("'Collection Dataform'!BW"&amp;(ROW()+1))="Genus",IF(ISBLANK(INDIRECT("'Collection Dataform'!BV"&amp;(ROW()+1))),"",INDIRECT("'Collection Dataform'!BV"&amp;(ROW()+1))),"")</f>
        <v>#REF!</v>
      </c>
      <c r="I323" s="90" t="e">
        <f aca="true">IF(ISBLANK(INDIRECT("'Collection Dataform'!BX"&amp;(ROW()+1))),"",replaceX(deleteModifiers(INDIRECT("'Collection Dataform'!BX"&amp;(ROW()+1)))))</f>
        <v>#REF!</v>
      </c>
      <c r="J323" s="90" t="e">
        <f aca="true">IF(INDIRECT("'Collection Dataform'!BW"&amp;(ROW()+1))="Specific Epithet",IF(ISBLANK(INDIRECT("'Collection Dataform'!BV"&amp;(ROW()+1))),"",INDIRECT("'Collection Dataform'!BV"&amp;(ROW()+1))),"")</f>
        <v>#REF!</v>
      </c>
      <c r="K323" s="90" t="e">
        <f aca="true">IF(ISBLANK(INDIRECT("'Collection Dataform'!BZ"&amp;(ROW()+1))),"",replaceX(deleteModifiers(INDIRECT("'Collection Dataform'!BZ"&amp;(ROW()+1)))))</f>
        <v>#REF!</v>
      </c>
      <c r="L323" s="90" t="e">
        <f aca="true">IF(ISBLANK(INDIRECT("'Collection Dataform'!CA"&amp;(ROW()+1))),"",IF(INDIRECT("'Collection Dataform'!CA"&amp;(ROW()+1))="agg.",INDIRECT("'Collection Dataform'!CA"&amp;(ROW()+1)),""))</f>
        <v>#REF!</v>
      </c>
      <c r="M323" s="90" t="e">
        <f aca="true">IF(AND(NOT(ISBLANK(Q323)),NOT(ISBLANK(INDIRECT("'Collection Dataform'!CD"&amp;(ROW()+1)))),INDIRECT("'Collection Dataform'!BZ"&amp;(ROW()+1))=INDIRECT("'Collection Dataform'!CB"&amp;(ROW()+1))),"("&amp;INDIRECT("'Collection Dataform'!CD"&amp;(ROW()+1))&amp;")","")&amp;IF(AND(ISBLANK(Q323),ISBLANK(INDIRECT("'Collection Dataform'!CD"&amp;(ROW()+1))),ISBLANK(INDIRECT("'Collection Dataform'!CB"&amp;(ROW()+1)))),"("&amp;INDIRECT("'Collection Dataform'!CD"&amp;(ROW()+1))&amp;")","")&amp;IF(AND(NOT(ISBLANK(Q323)),NOT(ISBLANK(INDIRECT("'Collection Dataform'!CD"&amp;(ROW()+1)))),ISBLANK(INDIRECT("'Collection Dataform'!CB"&amp;(ROW()+1)))),"("&amp;INDIRECT("'Collection Dataform'!CD"&amp;(ROW()+1))&amp;")","")</f>
        <v>#REF!</v>
      </c>
      <c r="N323" s="90" t="e">
        <f aca="true">IF(AND(NOT(ISBLANK(Q323)),NOT(ISBLANK(INDIRECT("'Collection Dataform'!CF"&amp;(ROW()+1)))),INDIRECT("'Collection Dataform'!BZ"&amp;(ROW()+1))=INDIRECT("'Collection Dataform'!CB"&amp;(ROW()+1))),INDIRECT("'Collection Dataform'!CF"&amp;(ROW()+1)),"")&amp;IF(AND(ISBLANK(Q323),ISBLANK(INDIRECT("'Collection Dataform'!CF"&amp;(ROW()+1))),ISBLANK(INDIRECT("'Collection Dataform'!CB"&amp;(ROW()+1)))),INDIRECT("'Collection Dataform'!CD"&amp;(ROW()+1)),"")&amp;IF(AND(NOT(ISBLANK(Q323)),NOT(ISBLANK(INDIRECT("'Collection Dataform'!CF"&amp;(ROW()+1)))),ISBLANK(INDIRECT("'Collection Dataform'!CB"&amp;(ROW()+1)))),INDIRECT("'Collection Dataform'!CF"&amp;(ROW()+1)),"")</f>
        <v>#REF!</v>
      </c>
      <c r="O323" s="90" t="e">
        <f aca="true">IF(AND(NOT(ISBLANK(Q323)),NOT(ISBLANK(INDIRECT("'Collection Dataform'!CC"&amp;(ROW()+1)))),INDIRECT("'Collection Dataform'!BZ"&amp;(ROW()+1))=INDIRECT("'Collection Dataform'!CB"&amp;(ROW()+1))),INDIRECT("'Collection Dataform'!CC"&amp;(ROW()+1)),"")&amp;IF(AND(ISBLANK(Q323),ISBLANK(INDIRECT("'Collection Dataform'!CC"&amp;(ROW()+1))),ISBLANK(INDIRECT("'Collection Dataform'!CB"&amp;(ROW()+1)))),INDIRECT("'Collection Dataform'!CD"&amp;(ROW()+1)),"")&amp;IF(AND(NOT(ISBLANK(Q323)),NOT(ISBLANK(INDIRECT("'Collection Dataform'!CC"&amp;(ROW()+1)))),ISBLANK(INDIRECT("'Collection Dataform'!CB"&amp;(ROW()+1)))),INDIRECT("'Collection Dataform'!CC"&amp;(ROW()+1)),"")</f>
        <v>#REF!</v>
      </c>
      <c r="P323" s="90" t="e">
        <f aca="true">IF(ISBLANK(INDIRECT("'Collection Dataform'!CA"&amp;(ROW()+1))),"",IF(INDIRECT("'Collection Dataform'!CA"&amp;(ROW()+1))="agg.","",INDIRECT("'Collection Dataform'!CA"&amp;(ROW()+1))))</f>
        <v>#REF!</v>
      </c>
      <c r="Q323" s="90" t="e">
        <f aca="true">IF(INDIRECT("'Collection Dataform'!BW"&amp;(ROW()+1))="Infraspecific Epithet",IF(ISBLANK(INDIRECT("'Collection Dataform'!BV"&amp;(ROW()+1))),"",INDIRECT("'Collection Dataform'!BV"&amp;(ROW()+1))),"")</f>
        <v>#REF!</v>
      </c>
      <c r="R323" s="90" t="e">
        <f aca="true">IF(ISBLANK(INDIRECT("'Collection Dataform'!CB"&amp;(ROW()+1))),"",deleteModifiers(INDIRECT("'Collection Dataform'!CB"&amp;(ROW()+1))))</f>
        <v>#REF!</v>
      </c>
      <c r="S323" s="90" t="e">
        <f aca="true">IF(AND(NOT(ISBLANK(Q323)),NOT(ISBLANK(INDIRECT("'Collection Dataform'!CD"&amp;(ROW()+1)))),NOT(ISBLANK(INDIRECT("'Collection Dataform'!CB"&amp;(ROW()+1)))),INDIRECT("'Collection Dataform'!BZ"&amp;(ROW()+1))&lt;&gt;INDIRECT("'Collection Dataform'!CB"&amp;(ROW()+1))),"("&amp;INDIRECT("'Collection Dataform'!CD"&amp;(ROW()+1))&amp;")","")</f>
        <v>#REF!</v>
      </c>
      <c r="T323" s="90" t="e">
        <f aca="true">IF(AND(NOT(ISBLANK(Q323)),NOT(ISBLANK(INDIRECT("'Collection Dataform'!CF"&amp;(ROW()+1)))),NOT(ISBLANK(INDIRECT("'Collection Dataform'!CB"&amp;(ROW()+1)))),INDIRECT("'Collection Dataform'!BZ"&amp;(ROW()+1))&lt;&gt;INDIRECT("'Collection Dataform'!CB"&amp;(ROW()+1))),INDIRECT("'Collection Dataform'!CF"&amp;(ROW()+1)),"")</f>
        <v>#REF!</v>
      </c>
      <c r="U323" s="90" t="e">
        <f aca="true">IF(AND(NOT(ISBLANK(Q323)),NOT(ISBLANK(INDIRECT("'Collection Dataform'!CC"&amp;(ROW()+1)))),NOT(ISBLANK(INDIRECT("'Collection Dataform'!CB"&amp;(ROW()+1)))),INDIRECT("'Collection Dataform'!BZ"&amp;(ROW()+1))&lt;&gt;INDIRECT("'Collection Dataform'!CB"&amp;(ROW()+1))),INDIRECT("'Collection Dataform'!CC"&amp;(ROW()+1)),"")</f>
        <v>#REF!</v>
      </c>
      <c r="V323" s="90" t="e">
        <f aca="true">IF(ISBLANK(INDIRECT("'Collection Dataform'!CH"&amp;(ROW()+1))),"",INDIRECT("'Collection Dataform'!CH"&amp;(ROW()+1)))</f>
        <v>#REF!</v>
      </c>
      <c r="W323" s="90" t="e">
        <f aca="true">IF(ISBLANK(INDIRECT("'Collection Dataform'!AL"&amp;(ROW()+1))),"",INDIRECT("'Collection Dataform'!AL"&amp;(ROW()+1)))</f>
        <v>#REF!</v>
      </c>
      <c r="X323" s="90" t="e">
        <f aca="true">IF(ISBLANK(INDIRECT("'Collection Dataform'!AO"&amp;(ROW()+1))),"",INDIRECT("'Collection Dataform'!AO"&amp;(ROW()+1)))</f>
        <v>#REF!</v>
      </c>
      <c r="Y323" s="90" t="e">
        <f aca="true">IF(ISBLANK(INDIRECT("'Collection Dataform'!AP"&amp;(ROW()+1))),"",INDIRECT("'Collection Dataform'!AP"&amp;(ROW()+1)))</f>
        <v>#REF!</v>
      </c>
      <c r="Z323" s="90" t="e">
        <f aca="true">IF(ISBLANK(INDIRECT("'Collection Dataform'!AQ"&amp;(ROW()+1))),"",INDIRECT("'Collection Dataform'!AQ"&amp;(ROW()+1)))</f>
        <v>#REF!</v>
      </c>
      <c r="AA323" s="90" t="e">
        <f aca="true">IF(ISBLANK(INDIRECT("'Collection Dataform'!BD"&amp;(ROW()+1))),IF(ISBLANK(INDIRECT("'Collection Dataform'!AY"&amp;(ROW()+1))),"",formatLongitude(INDIRECT("'Collection Dataform'!AY"&amp;(ROW()+1)))),INDIRECT("'Collection Dataform'!BD"&amp;(ROW()+1)))</f>
        <v>#REF!</v>
      </c>
      <c r="AB323" s="90" t="e">
        <f aca="true">IF(ISBLANK(INDIRECT("'Collection Dataform'!BC"&amp;(ROW()+1))),IF(ISBLANK(INDIRECT("'Collection Dataform'!AX"&amp;(ROW()+1))),"",formatLatitude(INDIRECT("'Collection Dataform'!AX"&amp;(ROW()+1)))),INDIRECT("'Collection Dataform'!BC"&amp;(ROW()+1)))</f>
        <v>#REF!</v>
      </c>
      <c r="AC323" s="95" t="e">
        <f aca="true">IF(ISBLANK(INDIRECT("'Collection Dataform'!AW"&amp;(ROW()+1))),"",INDIRECT("'Collection Dataform'!AW"&amp;(ROW()+1))&amp;"m")</f>
        <v>#REF!</v>
      </c>
      <c r="AD323" s="95" t="e">
        <f aca="true">IF(ISBLANK(INDIRECT("'Collection Dataform'!BB"&amp;(ROW()+1))),"",INDIRECT("'Collection Dataform'!BB"&amp;(ROW()+1)))</f>
        <v>#REF!</v>
      </c>
      <c r="AE3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3" s="90" t="e">
        <f aca="true">IF(ISBLANK(INDIRECT("'Collection Dataform'!BJ"&amp;(ROW()+1))),"",INDIRECT("'Collection Dataform'!BJ"&amp;(ROW()+1)))</f>
        <v>#REF!</v>
      </c>
      <c r="AG3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3" s="95" t="e">
        <f aca="true">IF(ISBLANK(INDIRECT("'Collection Dataform'!AF"&amp;(ROW()+1))),IF(ISBLANK(INDIRECT("'Collection Dataform'!AH"&amp;(ROW()+1))),"",INDIRECT("'Collection Dataform'!AH"&amp;(ROW()+1))),dateTostring(INDIRECT("'Collection Dataform'!AF"&amp;(ROW()+1))))</f>
        <v>#REF!</v>
      </c>
      <c r="AJ323" s="90" t="e">
        <f aca="true">IF(ISBLANK(INDIRECT("'Collection Dataform'!AE"&amp;(ROW()+1))),"",INDIRECT("'Collection Dataform'!AE"&amp;(ROW()+1)))</f>
        <v>#REF!</v>
      </c>
      <c r="AK323" s="90" t="e">
        <f aca="true">IF(ISBLANK(INDIRECT("'Collection Dataform'!CO"&amp;(ROW()+1))),"",INDIRECT("'Collection Dataform'!CO"&amp;(ROW()+1)))</f>
        <v>#REF!</v>
      </c>
      <c r="AL323" s="90" t="e">
        <f aca="true">IF(ISBLANK(INDIRECT("'Collection Dataform'!AI"&amp;(ROW()+1))),"",INDIRECT("'Collection Dataform'!AI"&amp;(ROW()+1)))</f>
        <v>#REF!</v>
      </c>
      <c r="AM323" s="90" t="e">
        <f aca="true">IF(ISBLANK(INDIRECT("'Collection Dataform'!B"&amp;(ROW()+1))),"",INDIRECT("'Collection Dataform'!B"&amp;(ROW()+1)))</f>
        <v>#REF!</v>
      </c>
      <c r="AN323" s="90" t="e">
        <f aca="true">IF(ISBLANK(INDIRECT("'Collection Dataform'!CI"&amp;(ROW()+1))),IF(OR(NOT(ISBLANK(INDIRECT("'Collection Dataform'!CJ"&amp;(ROW()+1)))),NOT(ISBLANK(INDIRECT("'Collection Dataform'!CL"&amp;(ROW()+1))))),"det.",""),INDIRECT("'Collection Dataform'!CI"&amp;(ROW()+1)))</f>
        <v>#REF!</v>
      </c>
      <c r="AO323" s="90" t="e">
        <f aca="true">IF(ISBLANK(INDIRECT("'Collection Dataform'!CJ"&amp;(ROW()+1))),"",INDIRECT("'Collection Dataform'!CJ"&amp;(ROW()+1)))</f>
        <v>#REF!</v>
      </c>
      <c r="AP323" s="95" t="e">
        <f aca="true">IF(ISBLANK(INDIRECT("'Collection Dataform'!CK"&amp;(ROW()+1))),"",INDIRECT("'Collection Dataform'!CK"&amp;(ROW()+1)))</f>
        <v>#REF!</v>
      </c>
      <c r="AQ323" s="95" t="e">
        <f aca="true">IF(ISBLANK(INDIRECT("'Collection Dataform'!CL"&amp;(ROW()+1))),"",INDIRECT("'Collection Dataform'!CL"&amp;(ROW()+1)))</f>
        <v>#REF!</v>
      </c>
      <c r="AR323" s="90" t="e">
        <f aca="true">IF(ISBLANK(INDIRECT("'Collection Dataform'!D"&amp;(ROW()+1))),"",INDIRECT("'Collection Dataform'!D"&amp;(ROW()+1)))</f>
        <v>#REF!</v>
      </c>
      <c r="AS323" s="90" t="e">
        <f aca="true">IF(ISBLANK(INDIRECT("'Collection Dataform'!L"&amp;(ROW()+1))),"",INDIRECT("'Collection Dataform'!L"&amp;(ROW()+1)))</f>
        <v>#REF!</v>
      </c>
      <c r="AT323" s="90" t="e">
        <f aca="true">IF(ISBLANK(INDIRECT("'Collection Dataform'!M"&amp;(ROW()+1))),"",INDIRECT("'Collection Dataform'!M"&amp;(ROW()+1)))</f>
        <v>#REF!</v>
      </c>
      <c r="AU323" s="90" t="e">
        <f aca="true">IF(ISBLANK(INDIRECT("'Collection Dataform'!N"&amp;(ROW()+1))),"",INDIRECT("'Collection Dataform'!N"&amp;(ROW()+1)))</f>
        <v>#REF!</v>
      </c>
      <c r="AV323" s="90" t="e">
        <f aca="true">IF(ISBLANK(INDIRECT("'Collection Dataform'!T"&amp;(ROW()+1))),"",INDIRECT("'Collection Dataform'!T"&amp;(ROW()+1)))</f>
        <v>#REF!</v>
      </c>
      <c r="AW323" s="90" t="e">
        <f aca="true">IF(ISBLANK(INDIRECT("'Collection Dataform'!O"&amp;(ROW()+1))),"",INDIRECT("'Collection Dataform'!O"&amp;(ROW()+1)))</f>
        <v>#REF!</v>
      </c>
      <c r="AX3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3" s="95" t="e">
        <f aca="true">IF(ISBLANK(INDIRECT("'Collection Dataform'!R"&amp;(ROW()+1))),"",dateTostring(INDIRECT("'Collection Dataform'!R"&amp;(ROW()+1))))</f>
        <v>#REF!</v>
      </c>
      <c r="AZ323" s="90" t="e">
        <f aca="true">IF(ISBLANK(INDIRECT("'Collection Dataform'!C"&amp;(ROW()+1))),"",INDIRECT("'Collection Dataform'!C"&amp;(ROW()+1)))</f>
        <v>#REF!</v>
      </c>
      <c r="BA3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3" s="90" t="e">
        <f aca="true">IF(ISBLANK(INDIRECT("'Collection Dataform'!GR"&amp;(ROW()+1))),"",INDIRECT("'Collection Dataform'!GR"&amp;(ROW()+1)))</f>
        <v>#REF!</v>
      </c>
      <c r="BD323" s="90" t="e">
        <f aca="true">IF(ISBLANK(INDIRECT("'Collection Dataform'!GS"&amp;(ROW()+1))),"",INDIRECT("'Collection Dataform'!GS"&amp;(ROW()+1)))</f>
        <v>#REF!</v>
      </c>
      <c r="BE323" s="90" t="e">
        <f aca="false">joinRange("Collection Dataform","HH"&amp;(ROW()+1)&amp;","&amp;"HJ"&amp;(ROW()+1)&amp;","&amp;"HL"&amp;(ROW()+1)&amp;","&amp;"HN"&amp;(ROW()+1)&amp;","&amp;"HP"&amp;(ROW()+1)&amp;","&amp;"HR"&amp;(ROW()+1)&amp;","&amp;"HT"&amp;(ROW()+1)&amp;","&amp;"HV"&amp;(ROW()+1)&amp;","&amp;"HX"&amp;(ROW()+1)&amp;","&amp;"HZ"&amp;(ROW()+1))</f>
        <v>#VALUE!</v>
      </c>
      <c r="BG323" s="90" t="e">
        <f aca="false">isShowLonLat()</f>
        <v>#VALUE!</v>
      </c>
    </row>
    <row r="324" customFormat="false" ht="12.5" hidden="false" customHeight="false" outlineLevel="0" collapsed="false">
      <c r="A324" s="90" t="e">
        <f aca="false">IF(isEmpty(B324:BE324),"",IF(ISBLANK(A$4),"",A$4))</f>
        <v>#NAME?</v>
      </c>
      <c r="B324" s="90" t="e">
        <f aca="false">IF(isEmpty(D324:BE324),"",IF(ISBLANK(B$4),"",B$4))</f>
        <v>#NAME?</v>
      </c>
      <c r="C324" s="95" t="e">
        <f aca="false">IF(isEmpty(E324:BF324),"",IF(ISBLANK(C$4),"",C$4))</f>
        <v>#NAME?</v>
      </c>
      <c r="D324" s="90" t="e">
        <f aca="true">IF(ISBLANK(INDIRECT("'Collection Dataform'!AB"&amp;(ROW()+1))),"",INDIRECT("'Collection Dataform'!AB"&amp;(ROW()+1)))</f>
        <v>#REF!</v>
      </c>
      <c r="E3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4" s="90" t="e">
        <f aca="true">IF(ISBLANK(INDIRECT("'Collection Dataform'!CN"&amp;(ROW()+1))),"",INDIRECT("'Collection Dataform'!CN"&amp;(ROW()+1)))</f>
        <v>#REF!</v>
      </c>
      <c r="H324" s="90" t="e">
        <f aca="true">IF(INDIRECT("'Collection Dataform'!BW"&amp;(ROW()+1))="Genus",IF(ISBLANK(INDIRECT("'Collection Dataform'!BV"&amp;(ROW()+1))),"",INDIRECT("'Collection Dataform'!BV"&amp;(ROW()+1))),"")</f>
        <v>#REF!</v>
      </c>
      <c r="I324" s="90" t="e">
        <f aca="true">IF(ISBLANK(INDIRECT("'Collection Dataform'!BX"&amp;(ROW()+1))),"",replaceX(deleteModifiers(INDIRECT("'Collection Dataform'!BX"&amp;(ROW()+1)))))</f>
        <v>#REF!</v>
      </c>
      <c r="J324" s="90" t="e">
        <f aca="true">IF(INDIRECT("'Collection Dataform'!BW"&amp;(ROW()+1))="Specific Epithet",IF(ISBLANK(INDIRECT("'Collection Dataform'!BV"&amp;(ROW()+1))),"",INDIRECT("'Collection Dataform'!BV"&amp;(ROW()+1))),"")</f>
        <v>#REF!</v>
      </c>
      <c r="K324" s="90" t="e">
        <f aca="true">IF(ISBLANK(INDIRECT("'Collection Dataform'!BZ"&amp;(ROW()+1))),"",replaceX(deleteModifiers(INDIRECT("'Collection Dataform'!BZ"&amp;(ROW()+1)))))</f>
        <v>#REF!</v>
      </c>
      <c r="L324" s="90" t="e">
        <f aca="true">IF(ISBLANK(INDIRECT("'Collection Dataform'!CA"&amp;(ROW()+1))),"",IF(INDIRECT("'Collection Dataform'!CA"&amp;(ROW()+1))="agg.",INDIRECT("'Collection Dataform'!CA"&amp;(ROW()+1)),""))</f>
        <v>#REF!</v>
      </c>
      <c r="M324" s="90" t="e">
        <f aca="true">IF(AND(NOT(ISBLANK(Q324)),NOT(ISBLANK(INDIRECT("'Collection Dataform'!CD"&amp;(ROW()+1)))),INDIRECT("'Collection Dataform'!BZ"&amp;(ROW()+1))=INDIRECT("'Collection Dataform'!CB"&amp;(ROW()+1))),"("&amp;INDIRECT("'Collection Dataform'!CD"&amp;(ROW()+1))&amp;")","")&amp;IF(AND(ISBLANK(Q324),ISBLANK(INDIRECT("'Collection Dataform'!CD"&amp;(ROW()+1))),ISBLANK(INDIRECT("'Collection Dataform'!CB"&amp;(ROW()+1)))),"("&amp;INDIRECT("'Collection Dataform'!CD"&amp;(ROW()+1))&amp;")","")&amp;IF(AND(NOT(ISBLANK(Q324)),NOT(ISBLANK(INDIRECT("'Collection Dataform'!CD"&amp;(ROW()+1)))),ISBLANK(INDIRECT("'Collection Dataform'!CB"&amp;(ROW()+1)))),"("&amp;INDIRECT("'Collection Dataform'!CD"&amp;(ROW()+1))&amp;")","")</f>
        <v>#REF!</v>
      </c>
      <c r="N324" s="90" t="e">
        <f aca="true">IF(AND(NOT(ISBLANK(Q324)),NOT(ISBLANK(INDIRECT("'Collection Dataform'!CF"&amp;(ROW()+1)))),INDIRECT("'Collection Dataform'!BZ"&amp;(ROW()+1))=INDIRECT("'Collection Dataform'!CB"&amp;(ROW()+1))),INDIRECT("'Collection Dataform'!CF"&amp;(ROW()+1)),"")&amp;IF(AND(ISBLANK(Q324),ISBLANK(INDIRECT("'Collection Dataform'!CF"&amp;(ROW()+1))),ISBLANK(INDIRECT("'Collection Dataform'!CB"&amp;(ROW()+1)))),INDIRECT("'Collection Dataform'!CD"&amp;(ROW()+1)),"")&amp;IF(AND(NOT(ISBLANK(Q324)),NOT(ISBLANK(INDIRECT("'Collection Dataform'!CF"&amp;(ROW()+1)))),ISBLANK(INDIRECT("'Collection Dataform'!CB"&amp;(ROW()+1)))),INDIRECT("'Collection Dataform'!CF"&amp;(ROW()+1)),"")</f>
        <v>#REF!</v>
      </c>
      <c r="O324" s="90" t="e">
        <f aca="true">IF(AND(NOT(ISBLANK(Q324)),NOT(ISBLANK(INDIRECT("'Collection Dataform'!CC"&amp;(ROW()+1)))),INDIRECT("'Collection Dataform'!BZ"&amp;(ROW()+1))=INDIRECT("'Collection Dataform'!CB"&amp;(ROW()+1))),INDIRECT("'Collection Dataform'!CC"&amp;(ROW()+1)),"")&amp;IF(AND(ISBLANK(Q324),ISBLANK(INDIRECT("'Collection Dataform'!CC"&amp;(ROW()+1))),ISBLANK(INDIRECT("'Collection Dataform'!CB"&amp;(ROW()+1)))),INDIRECT("'Collection Dataform'!CD"&amp;(ROW()+1)),"")&amp;IF(AND(NOT(ISBLANK(Q324)),NOT(ISBLANK(INDIRECT("'Collection Dataform'!CC"&amp;(ROW()+1)))),ISBLANK(INDIRECT("'Collection Dataform'!CB"&amp;(ROW()+1)))),INDIRECT("'Collection Dataform'!CC"&amp;(ROW()+1)),"")</f>
        <v>#REF!</v>
      </c>
      <c r="P324" s="90" t="e">
        <f aca="true">IF(ISBLANK(INDIRECT("'Collection Dataform'!CA"&amp;(ROW()+1))),"",IF(INDIRECT("'Collection Dataform'!CA"&amp;(ROW()+1))="agg.","",INDIRECT("'Collection Dataform'!CA"&amp;(ROW()+1))))</f>
        <v>#REF!</v>
      </c>
      <c r="Q324" s="90" t="e">
        <f aca="true">IF(INDIRECT("'Collection Dataform'!BW"&amp;(ROW()+1))="Infraspecific Epithet",IF(ISBLANK(INDIRECT("'Collection Dataform'!BV"&amp;(ROW()+1))),"",INDIRECT("'Collection Dataform'!BV"&amp;(ROW()+1))),"")</f>
        <v>#REF!</v>
      </c>
      <c r="R324" s="90" t="e">
        <f aca="true">IF(ISBLANK(INDIRECT("'Collection Dataform'!CB"&amp;(ROW()+1))),"",deleteModifiers(INDIRECT("'Collection Dataform'!CB"&amp;(ROW()+1))))</f>
        <v>#REF!</v>
      </c>
      <c r="S324" s="90" t="e">
        <f aca="true">IF(AND(NOT(ISBLANK(Q324)),NOT(ISBLANK(INDIRECT("'Collection Dataform'!CD"&amp;(ROW()+1)))),NOT(ISBLANK(INDIRECT("'Collection Dataform'!CB"&amp;(ROW()+1)))),INDIRECT("'Collection Dataform'!BZ"&amp;(ROW()+1))&lt;&gt;INDIRECT("'Collection Dataform'!CB"&amp;(ROW()+1))),"("&amp;INDIRECT("'Collection Dataform'!CD"&amp;(ROW()+1))&amp;")","")</f>
        <v>#REF!</v>
      </c>
      <c r="T324" s="90" t="e">
        <f aca="true">IF(AND(NOT(ISBLANK(Q324)),NOT(ISBLANK(INDIRECT("'Collection Dataform'!CF"&amp;(ROW()+1)))),NOT(ISBLANK(INDIRECT("'Collection Dataform'!CB"&amp;(ROW()+1)))),INDIRECT("'Collection Dataform'!BZ"&amp;(ROW()+1))&lt;&gt;INDIRECT("'Collection Dataform'!CB"&amp;(ROW()+1))),INDIRECT("'Collection Dataform'!CF"&amp;(ROW()+1)),"")</f>
        <v>#REF!</v>
      </c>
      <c r="U324" s="90" t="e">
        <f aca="true">IF(AND(NOT(ISBLANK(Q324)),NOT(ISBLANK(INDIRECT("'Collection Dataform'!CC"&amp;(ROW()+1)))),NOT(ISBLANK(INDIRECT("'Collection Dataform'!CB"&amp;(ROW()+1)))),INDIRECT("'Collection Dataform'!BZ"&amp;(ROW()+1))&lt;&gt;INDIRECT("'Collection Dataform'!CB"&amp;(ROW()+1))),INDIRECT("'Collection Dataform'!CC"&amp;(ROW()+1)),"")</f>
        <v>#REF!</v>
      </c>
      <c r="V324" s="90" t="e">
        <f aca="true">IF(ISBLANK(INDIRECT("'Collection Dataform'!CH"&amp;(ROW()+1))),"",INDIRECT("'Collection Dataform'!CH"&amp;(ROW()+1)))</f>
        <v>#REF!</v>
      </c>
      <c r="W324" s="90" t="e">
        <f aca="true">IF(ISBLANK(INDIRECT("'Collection Dataform'!AL"&amp;(ROW()+1))),"",INDIRECT("'Collection Dataform'!AL"&amp;(ROW()+1)))</f>
        <v>#REF!</v>
      </c>
      <c r="X324" s="90" t="e">
        <f aca="true">IF(ISBLANK(INDIRECT("'Collection Dataform'!AO"&amp;(ROW()+1))),"",INDIRECT("'Collection Dataform'!AO"&amp;(ROW()+1)))</f>
        <v>#REF!</v>
      </c>
      <c r="Y324" s="90" t="e">
        <f aca="true">IF(ISBLANK(INDIRECT("'Collection Dataform'!AP"&amp;(ROW()+1))),"",INDIRECT("'Collection Dataform'!AP"&amp;(ROW()+1)))</f>
        <v>#REF!</v>
      </c>
      <c r="Z324" s="90" t="e">
        <f aca="true">IF(ISBLANK(INDIRECT("'Collection Dataform'!AQ"&amp;(ROW()+1))),"",INDIRECT("'Collection Dataform'!AQ"&amp;(ROW()+1)))</f>
        <v>#REF!</v>
      </c>
      <c r="AA324" s="90" t="e">
        <f aca="true">IF(ISBLANK(INDIRECT("'Collection Dataform'!BD"&amp;(ROW()+1))),IF(ISBLANK(INDIRECT("'Collection Dataform'!AY"&amp;(ROW()+1))),"",formatLongitude(INDIRECT("'Collection Dataform'!AY"&amp;(ROW()+1)))),INDIRECT("'Collection Dataform'!BD"&amp;(ROW()+1)))</f>
        <v>#REF!</v>
      </c>
      <c r="AB324" s="90" t="e">
        <f aca="true">IF(ISBLANK(INDIRECT("'Collection Dataform'!BC"&amp;(ROW()+1))),IF(ISBLANK(INDIRECT("'Collection Dataform'!AX"&amp;(ROW()+1))),"",formatLatitude(INDIRECT("'Collection Dataform'!AX"&amp;(ROW()+1)))),INDIRECT("'Collection Dataform'!BC"&amp;(ROW()+1)))</f>
        <v>#REF!</v>
      </c>
      <c r="AC324" s="95" t="e">
        <f aca="true">IF(ISBLANK(INDIRECT("'Collection Dataform'!AW"&amp;(ROW()+1))),"",INDIRECT("'Collection Dataform'!AW"&amp;(ROW()+1))&amp;"m")</f>
        <v>#REF!</v>
      </c>
      <c r="AD324" s="95" t="e">
        <f aca="true">IF(ISBLANK(INDIRECT("'Collection Dataform'!BB"&amp;(ROW()+1))),"",INDIRECT("'Collection Dataform'!BB"&amp;(ROW()+1)))</f>
        <v>#REF!</v>
      </c>
      <c r="AE3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4" s="90" t="e">
        <f aca="true">IF(ISBLANK(INDIRECT("'Collection Dataform'!BJ"&amp;(ROW()+1))),"",INDIRECT("'Collection Dataform'!BJ"&amp;(ROW()+1)))</f>
        <v>#REF!</v>
      </c>
      <c r="AG3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4" s="95" t="e">
        <f aca="true">IF(ISBLANK(INDIRECT("'Collection Dataform'!AF"&amp;(ROW()+1))),IF(ISBLANK(INDIRECT("'Collection Dataform'!AH"&amp;(ROW()+1))),"",INDIRECT("'Collection Dataform'!AH"&amp;(ROW()+1))),dateTostring(INDIRECT("'Collection Dataform'!AF"&amp;(ROW()+1))))</f>
        <v>#REF!</v>
      </c>
      <c r="AJ324" s="90" t="e">
        <f aca="true">IF(ISBLANK(INDIRECT("'Collection Dataform'!AE"&amp;(ROW()+1))),"",INDIRECT("'Collection Dataform'!AE"&amp;(ROW()+1)))</f>
        <v>#REF!</v>
      </c>
      <c r="AK324" s="90" t="e">
        <f aca="true">IF(ISBLANK(INDIRECT("'Collection Dataform'!CO"&amp;(ROW()+1))),"",INDIRECT("'Collection Dataform'!CO"&amp;(ROW()+1)))</f>
        <v>#REF!</v>
      </c>
      <c r="AL324" s="90" t="e">
        <f aca="true">IF(ISBLANK(INDIRECT("'Collection Dataform'!AI"&amp;(ROW()+1))),"",INDIRECT("'Collection Dataform'!AI"&amp;(ROW()+1)))</f>
        <v>#REF!</v>
      </c>
      <c r="AM324" s="90" t="e">
        <f aca="true">IF(ISBLANK(INDIRECT("'Collection Dataform'!B"&amp;(ROW()+1))),"",INDIRECT("'Collection Dataform'!B"&amp;(ROW()+1)))</f>
        <v>#REF!</v>
      </c>
      <c r="AN324" s="90" t="e">
        <f aca="true">IF(ISBLANK(INDIRECT("'Collection Dataform'!CI"&amp;(ROW()+1))),IF(OR(NOT(ISBLANK(INDIRECT("'Collection Dataform'!CJ"&amp;(ROW()+1)))),NOT(ISBLANK(INDIRECT("'Collection Dataform'!CL"&amp;(ROW()+1))))),"det.",""),INDIRECT("'Collection Dataform'!CI"&amp;(ROW()+1)))</f>
        <v>#REF!</v>
      </c>
      <c r="AO324" s="90" t="e">
        <f aca="true">IF(ISBLANK(INDIRECT("'Collection Dataform'!CJ"&amp;(ROW()+1))),"",INDIRECT("'Collection Dataform'!CJ"&amp;(ROW()+1)))</f>
        <v>#REF!</v>
      </c>
      <c r="AP324" s="95" t="e">
        <f aca="true">IF(ISBLANK(INDIRECT("'Collection Dataform'!CK"&amp;(ROW()+1))),"",INDIRECT("'Collection Dataform'!CK"&amp;(ROW()+1)))</f>
        <v>#REF!</v>
      </c>
      <c r="AQ324" s="95" t="e">
        <f aca="true">IF(ISBLANK(INDIRECT("'Collection Dataform'!CL"&amp;(ROW()+1))),"",INDIRECT("'Collection Dataform'!CL"&amp;(ROW()+1)))</f>
        <v>#REF!</v>
      </c>
      <c r="AR324" s="90" t="e">
        <f aca="true">IF(ISBLANK(INDIRECT("'Collection Dataform'!D"&amp;(ROW()+1))),"",INDIRECT("'Collection Dataform'!D"&amp;(ROW()+1)))</f>
        <v>#REF!</v>
      </c>
      <c r="AS324" s="90" t="e">
        <f aca="true">IF(ISBLANK(INDIRECT("'Collection Dataform'!L"&amp;(ROW()+1))),"",INDIRECT("'Collection Dataform'!L"&amp;(ROW()+1)))</f>
        <v>#REF!</v>
      </c>
      <c r="AT324" s="90" t="e">
        <f aca="true">IF(ISBLANK(INDIRECT("'Collection Dataform'!M"&amp;(ROW()+1))),"",INDIRECT("'Collection Dataform'!M"&amp;(ROW()+1)))</f>
        <v>#REF!</v>
      </c>
      <c r="AU324" s="90" t="e">
        <f aca="true">IF(ISBLANK(INDIRECT("'Collection Dataform'!N"&amp;(ROW()+1))),"",INDIRECT("'Collection Dataform'!N"&amp;(ROW()+1)))</f>
        <v>#REF!</v>
      </c>
      <c r="AV324" s="90" t="e">
        <f aca="true">IF(ISBLANK(INDIRECT("'Collection Dataform'!T"&amp;(ROW()+1))),"",INDIRECT("'Collection Dataform'!T"&amp;(ROW()+1)))</f>
        <v>#REF!</v>
      </c>
      <c r="AW324" s="90" t="e">
        <f aca="true">IF(ISBLANK(INDIRECT("'Collection Dataform'!O"&amp;(ROW()+1))),"",INDIRECT("'Collection Dataform'!O"&amp;(ROW()+1)))</f>
        <v>#REF!</v>
      </c>
      <c r="AX3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4" s="95" t="e">
        <f aca="true">IF(ISBLANK(INDIRECT("'Collection Dataform'!R"&amp;(ROW()+1))),"",dateTostring(INDIRECT("'Collection Dataform'!R"&amp;(ROW()+1))))</f>
        <v>#REF!</v>
      </c>
      <c r="AZ324" s="90" t="e">
        <f aca="true">IF(ISBLANK(INDIRECT("'Collection Dataform'!C"&amp;(ROW()+1))),"",INDIRECT("'Collection Dataform'!C"&amp;(ROW()+1)))</f>
        <v>#REF!</v>
      </c>
      <c r="BA3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4" s="90" t="e">
        <f aca="true">IF(ISBLANK(INDIRECT("'Collection Dataform'!GR"&amp;(ROW()+1))),"",INDIRECT("'Collection Dataform'!GR"&amp;(ROW()+1)))</f>
        <v>#REF!</v>
      </c>
      <c r="BD324" s="90" t="e">
        <f aca="true">IF(ISBLANK(INDIRECT("'Collection Dataform'!GS"&amp;(ROW()+1))),"",INDIRECT("'Collection Dataform'!GS"&amp;(ROW()+1)))</f>
        <v>#REF!</v>
      </c>
      <c r="BE324" s="90" t="e">
        <f aca="false">joinRange("Collection Dataform","HH"&amp;(ROW()+1)&amp;","&amp;"HJ"&amp;(ROW()+1)&amp;","&amp;"HL"&amp;(ROW()+1)&amp;","&amp;"HN"&amp;(ROW()+1)&amp;","&amp;"HP"&amp;(ROW()+1)&amp;","&amp;"HR"&amp;(ROW()+1)&amp;","&amp;"HT"&amp;(ROW()+1)&amp;","&amp;"HV"&amp;(ROW()+1)&amp;","&amp;"HX"&amp;(ROW()+1)&amp;","&amp;"HZ"&amp;(ROW()+1))</f>
        <v>#VALUE!</v>
      </c>
      <c r="BG324" s="90" t="e">
        <f aca="false">isShowLonLat()</f>
        <v>#VALUE!</v>
      </c>
    </row>
    <row r="325" customFormat="false" ht="12.5" hidden="false" customHeight="false" outlineLevel="0" collapsed="false">
      <c r="A325" s="90" t="e">
        <f aca="false">IF(isEmpty(B325:BE325),"",IF(ISBLANK(A$4),"",A$4))</f>
        <v>#NAME?</v>
      </c>
      <c r="B325" s="90" t="e">
        <f aca="false">IF(isEmpty(D325:BE325),"",IF(ISBLANK(B$4),"",B$4))</f>
        <v>#NAME?</v>
      </c>
      <c r="C325" s="95" t="e">
        <f aca="false">IF(isEmpty(E325:BF325),"",IF(ISBLANK(C$4),"",C$4))</f>
        <v>#NAME?</v>
      </c>
      <c r="D325" s="90" t="e">
        <f aca="true">IF(ISBLANK(INDIRECT("'Collection Dataform'!AB"&amp;(ROW()+1))),"",INDIRECT("'Collection Dataform'!AB"&amp;(ROW()+1)))</f>
        <v>#REF!</v>
      </c>
      <c r="E3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5" s="90" t="e">
        <f aca="true">IF(ISBLANK(INDIRECT("'Collection Dataform'!CN"&amp;(ROW()+1))),"",INDIRECT("'Collection Dataform'!CN"&amp;(ROW()+1)))</f>
        <v>#REF!</v>
      </c>
      <c r="H325" s="90" t="e">
        <f aca="true">IF(INDIRECT("'Collection Dataform'!BW"&amp;(ROW()+1))="Genus",IF(ISBLANK(INDIRECT("'Collection Dataform'!BV"&amp;(ROW()+1))),"",INDIRECT("'Collection Dataform'!BV"&amp;(ROW()+1))),"")</f>
        <v>#REF!</v>
      </c>
      <c r="I325" s="90" t="e">
        <f aca="true">IF(ISBLANK(INDIRECT("'Collection Dataform'!BX"&amp;(ROW()+1))),"",replaceX(deleteModifiers(INDIRECT("'Collection Dataform'!BX"&amp;(ROW()+1)))))</f>
        <v>#REF!</v>
      </c>
      <c r="J325" s="90" t="e">
        <f aca="true">IF(INDIRECT("'Collection Dataform'!BW"&amp;(ROW()+1))="Specific Epithet",IF(ISBLANK(INDIRECT("'Collection Dataform'!BV"&amp;(ROW()+1))),"",INDIRECT("'Collection Dataform'!BV"&amp;(ROW()+1))),"")</f>
        <v>#REF!</v>
      </c>
      <c r="K325" s="90" t="e">
        <f aca="true">IF(ISBLANK(INDIRECT("'Collection Dataform'!BZ"&amp;(ROW()+1))),"",replaceX(deleteModifiers(INDIRECT("'Collection Dataform'!BZ"&amp;(ROW()+1)))))</f>
        <v>#REF!</v>
      </c>
      <c r="L325" s="90" t="e">
        <f aca="true">IF(ISBLANK(INDIRECT("'Collection Dataform'!CA"&amp;(ROW()+1))),"",IF(INDIRECT("'Collection Dataform'!CA"&amp;(ROW()+1))="agg.",INDIRECT("'Collection Dataform'!CA"&amp;(ROW()+1)),""))</f>
        <v>#REF!</v>
      </c>
      <c r="M325" s="90" t="e">
        <f aca="true">IF(AND(NOT(ISBLANK(Q325)),NOT(ISBLANK(INDIRECT("'Collection Dataform'!CD"&amp;(ROW()+1)))),INDIRECT("'Collection Dataform'!BZ"&amp;(ROW()+1))=INDIRECT("'Collection Dataform'!CB"&amp;(ROW()+1))),"("&amp;INDIRECT("'Collection Dataform'!CD"&amp;(ROW()+1))&amp;")","")&amp;IF(AND(ISBLANK(Q325),ISBLANK(INDIRECT("'Collection Dataform'!CD"&amp;(ROW()+1))),ISBLANK(INDIRECT("'Collection Dataform'!CB"&amp;(ROW()+1)))),"("&amp;INDIRECT("'Collection Dataform'!CD"&amp;(ROW()+1))&amp;")","")&amp;IF(AND(NOT(ISBLANK(Q325)),NOT(ISBLANK(INDIRECT("'Collection Dataform'!CD"&amp;(ROW()+1)))),ISBLANK(INDIRECT("'Collection Dataform'!CB"&amp;(ROW()+1)))),"("&amp;INDIRECT("'Collection Dataform'!CD"&amp;(ROW()+1))&amp;")","")</f>
        <v>#REF!</v>
      </c>
      <c r="N325" s="90" t="e">
        <f aca="true">IF(AND(NOT(ISBLANK(Q325)),NOT(ISBLANK(INDIRECT("'Collection Dataform'!CF"&amp;(ROW()+1)))),INDIRECT("'Collection Dataform'!BZ"&amp;(ROW()+1))=INDIRECT("'Collection Dataform'!CB"&amp;(ROW()+1))),INDIRECT("'Collection Dataform'!CF"&amp;(ROW()+1)),"")&amp;IF(AND(ISBLANK(Q325),ISBLANK(INDIRECT("'Collection Dataform'!CF"&amp;(ROW()+1))),ISBLANK(INDIRECT("'Collection Dataform'!CB"&amp;(ROW()+1)))),INDIRECT("'Collection Dataform'!CD"&amp;(ROW()+1)),"")&amp;IF(AND(NOT(ISBLANK(Q325)),NOT(ISBLANK(INDIRECT("'Collection Dataform'!CF"&amp;(ROW()+1)))),ISBLANK(INDIRECT("'Collection Dataform'!CB"&amp;(ROW()+1)))),INDIRECT("'Collection Dataform'!CF"&amp;(ROW()+1)),"")</f>
        <v>#REF!</v>
      </c>
      <c r="O325" s="90" t="e">
        <f aca="true">IF(AND(NOT(ISBLANK(Q325)),NOT(ISBLANK(INDIRECT("'Collection Dataform'!CC"&amp;(ROW()+1)))),INDIRECT("'Collection Dataform'!BZ"&amp;(ROW()+1))=INDIRECT("'Collection Dataform'!CB"&amp;(ROW()+1))),INDIRECT("'Collection Dataform'!CC"&amp;(ROW()+1)),"")&amp;IF(AND(ISBLANK(Q325),ISBLANK(INDIRECT("'Collection Dataform'!CC"&amp;(ROW()+1))),ISBLANK(INDIRECT("'Collection Dataform'!CB"&amp;(ROW()+1)))),INDIRECT("'Collection Dataform'!CD"&amp;(ROW()+1)),"")&amp;IF(AND(NOT(ISBLANK(Q325)),NOT(ISBLANK(INDIRECT("'Collection Dataform'!CC"&amp;(ROW()+1)))),ISBLANK(INDIRECT("'Collection Dataform'!CB"&amp;(ROW()+1)))),INDIRECT("'Collection Dataform'!CC"&amp;(ROW()+1)),"")</f>
        <v>#REF!</v>
      </c>
      <c r="P325" s="90" t="e">
        <f aca="true">IF(ISBLANK(INDIRECT("'Collection Dataform'!CA"&amp;(ROW()+1))),"",IF(INDIRECT("'Collection Dataform'!CA"&amp;(ROW()+1))="agg.","",INDIRECT("'Collection Dataform'!CA"&amp;(ROW()+1))))</f>
        <v>#REF!</v>
      </c>
      <c r="Q325" s="90" t="e">
        <f aca="true">IF(INDIRECT("'Collection Dataform'!BW"&amp;(ROW()+1))="Infraspecific Epithet",IF(ISBLANK(INDIRECT("'Collection Dataform'!BV"&amp;(ROW()+1))),"",INDIRECT("'Collection Dataform'!BV"&amp;(ROW()+1))),"")</f>
        <v>#REF!</v>
      </c>
      <c r="R325" s="90" t="e">
        <f aca="true">IF(ISBLANK(INDIRECT("'Collection Dataform'!CB"&amp;(ROW()+1))),"",deleteModifiers(INDIRECT("'Collection Dataform'!CB"&amp;(ROW()+1))))</f>
        <v>#REF!</v>
      </c>
      <c r="S325" s="90" t="e">
        <f aca="true">IF(AND(NOT(ISBLANK(Q325)),NOT(ISBLANK(INDIRECT("'Collection Dataform'!CD"&amp;(ROW()+1)))),NOT(ISBLANK(INDIRECT("'Collection Dataform'!CB"&amp;(ROW()+1)))),INDIRECT("'Collection Dataform'!BZ"&amp;(ROW()+1))&lt;&gt;INDIRECT("'Collection Dataform'!CB"&amp;(ROW()+1))),"("&amp;INDIRECT("'Collection Dataform'!CD"&amp;(ROW()+1))&amp;")","")</f>
        <v>#REF!</v>
      </c>
      <c r="T325" s="90" t="e">
        <f aca="true">IF(AND(NOT(ISBLANK(Q325)),NOT(ISBLANK(INDIRECT("'Collection Dataform'!CF"&amp;(ROW()+1)))),NOT(ISBLANK(INDIRECT("'Collection Dataform'!CB"&amp;(ROW()+1)))),INDIRECT("'Collection Dataform'!BZ"&amp;(ROW()+1))&lt;&gt;INDIRECT("'Collection Dataform'!CB"&amp;(ROW()+1))),INDIRECT("'Collection Dataform'!CF"&amp;(ROW()+1)),"")</f>
        <v>#REF!</v>
      </c>
      <c r="U325" s="90" t="e">
        <f aca="true">IF(AND(NOT(ISBLANK(Q325)),NOT(ISBLANK(INDIRECT("'Collection Dataform'!CC"&amp;(ROW()+1)))),NOT(ISBLANK(INDIRECT("'Collection Dataform'!CB"&amp;(ROW()+1)))),INDIRECT("'Collection Dataform'!BZ"&amp;(ROW()+1))&lt;&gt;INDIRECT("'Collection Dataform'!CB"&amp;(ROW()+1))),INDIRECT("'Collection Dataform'!CC"&amp;(ROW()+1)),"")</f>
        <v>#REF!</v>
      </c>
      <c r="V325" s="90" t="e">
        <f aca="true">IF(ISBLANK(INDIRECT("'Collection Dataform'!CH"&amp;(ROW()+1))),"",INDIRECT("'Collection Dataform'!CH"&amp;(ROW()+1)))</f>
        <v>#REF!</v>
      </c>
      <c r="W325" s="90" t="e">
        <f aca="true">IF(ISBLANK(INDIRECT("'Collection Dataform'!AL"&amp;(ROW()+1))),"",INDIRECT("'Collection Dataform'!AL"&amp;(ROW()+1)))</f>
        <v>#REF!</v>
      </c>
      <c r="X325" s="90" t="e">
        <f aca="true">IF(ISBLANK(INDIRECT("'Collection Dataform'!AO"&amp;(ROW()+1))),"",INDIRECT("'Collection Dataform'!AO"&amp;(ROW()+1)))</f>
        <v>#REF!</v>
      </c>
      <c r="Y325" s="90" t="e">
        <f aca="true">IF(ISBLANK(INDIRECT("'Collection Dataform'!AP"&amp;(ROW()+1))),"",INDIRECT("'Collection Dataform'!AP"&amp;(ROW()+1)))</f>
        <v>#REF!</v>
      </c>
      <c r="Z325" s="90" t="e">
        <f aca="true">IF(ISBLANK(INDIRECT("'Collection Dataform'!AQ"&amp;(ROW()+1))),"",INDIRECT("'Collection Dataform'!AQ"&amp;(ROW()+1)))</f>
        <v>#REF!</v>
      </c>
      <c r="AA325" s="90" t="e">
        <f aca="true">IF(ISBLANK(INDIRECT("'Collection Dataform'!BD"&amp;(ROW()+1))),IF(ISBLANK(INDIRECT("'Collection Dataform'!AY"&amp;(ROW()+1))),"",formatLongitude(INDIRECT("'Collection Dataform'!AY"&amp;(ROW()+1)))),INDIRECT("'Collection Dataform'!BD"&amp;(ROW()+1)))</f>
        <v>#REF!</v>
      </c>
      <c r="AB325" s="90" t="e">
        <f aca="true">IF(ISBLANK(INDIRECT("'Collection Dataform'!BC"&amp;(ROW()+1))),IF(ISBLANK(INDIRECT("'Collection Dataform'!AX"&amp;(ROW()+1))),"",formatLatitude(INDIRECT("'Collection Dataform'!AX"&amp;(ROW()+1)))),INDIRECT("'Collection Dataform'!BC"&amp;(ROW()+1)))</f>
        <v>#REF!</v>
      </c>
      <c r="AC325" s="95" t="e">
        <f aca="true">IF(ISBLANK(INDIRECT("'Collection Dataform'!AW"&amp;(ROW()+1))),"",INDIRECT("'Collection Dataform'!AW"&amp;(ROW()+1))&amp;"m")</f>
        <v>#REF!</v>
      </c>
      <c r="AD325" s="95" t="e">
        <f aca="true">IF(ISBLANK(INDIRECT("'Collection Dataform'!BB"&amp;(ROW()+1))),"",INDIRECT("'Collection Dataform'!BB"&amp;(ROW()+1)))</f>
        <v>#REF!</v>
      </c>
      <c r="AE3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5" s="90" t="e">
        <f aca="true">IF(ISBLANK(INDIRECT("'Collection Dataform'!BJ"&amp;(ROW()+1))),"",INDIRECT("'Collection Dataform'!BJ"&amp;(ROW()+1)))</f>
        <v>#REF!</v>
      </c>
      <c r="AG3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5" s="95" t="e">
        <f aca="true">IF(ISBLANK(INDIRECT("'Collection Dataform'!AF"&amp;(ROW()+1))),IF(ISBLANK(INDIRECT("'Collection Dataform'!AH"&amp;(ROW()+1))),"",INDIRECT("'Collection Dataform'!AH"&amp;(ROW()+1))),dateTostring(INDIRECT("'Collection Dataform'!AF"&amp;(ROW()+1))))</f>
        <v>#REF!</v>
      </c>
      <c r="AJ325" s="90" t="e">
        <f aca="true">IF(ISBLANK(INDIRECT("'Collection Dataform'!AE"&amp;(ROW()+1))),"",INDIRECT("'Collection Dataform'!AE"&amp;(ROW()+1)))</f>
        <v>#REF!</v>
      </c>
      <c r="AK325" s="90" t="e">
        <f aca="true">IF(ISBLANK(INDIRECT("'Collection Dataform'!CO"&amp;(ROW()+1))),"",INDIRECT("'Collection Dataform'!CO"&amp;(ROW()+1)))</f>
        <v>#REF!</v>
      </c>
      <c r="AL325" s="90" t="e">
        <f aca="true">IF(ISBLANK(INDIRECT("'Collection Dataform'!AI"&amp;(ROW()+1))),"",INDIRECT("'Collection Dataform'!AI"&amp;(ROW()+1)))</f>
        <v>#REF!</v>
      </c>
      <c r="AM325" s="90" t="e">
        <f aca="true">IF(ISBLANK(INDIRECT("'Collection Dataform'!B"&amp;(ROW()+1))),"",INDIRECT("'Collection Dataform'!B"&amp;(ROW()+1)))</f>
        <v>#REF!</v>
      </c>
      <c r="AN325" s="90" t="e">
        <f aca="true">IF(ISBLANK(INDIRECT("'Collection Dataform'!CI"&amp;(ROW()+1))),IF(OR(NOT(ISBLANK(INDIRECT("'Collection Dataform'!CJ"&amp;(ROW()+1)))),NOT(ISBLANK(INDIRECT("'Collection Dataform'!CL"&amp;(ROW()+1))))),"det.",""),INDIRECT("'Collection Dataform'!CI"&amp;(ROW()+1)))</f>
        <v>#REF!</v>
      </c>
      <c r="AO325" s="90" t="e">
        <f aca="true">IF(ISBLANK(INDIRECT("'Collection Dataform'!CJ"&amp;(ROW()+1))),"",INDIRECT("'Collection Dataform'!CJ"&amp;(ROW()+1)))</f>
        <v>#REF!</v>
      </c>
      <c r="AP325" s="95" t="e">
        <f aca="true">IF(ISBLANK(INDIRECT("'Collection Dataform'!CK"&amp;(ROW()+1))),"",INDIRECT("'Collection Dataform'!CK"&amp;(ROW()+1)))</f>
        <v>#REF!</v>
      </c>
      <c r="AQ325" s="95" t="e">
        <f aca="true">IF(ISBLANK(INDIRECT("'Collection Dataform'!CL"&amp;(ROW()+1))),"",INDIRECT("'Collection Dataform'!CL"&amp;(ROW()+1)))</f>
        <v>#REF!</v>
      </c>
      <c r="AR325" s="90" t="e">
        <f aca="true">IF(ISBLANK(INDIRECT("'Collection Dataform'!D"&amp;(ROW()+1))),"",INDIRECT("'Collection Dataform'!D"&amp;(ROW()+1)))</f>
        <v>#REF!</v>
      </c>
      <c r="AS325" s="90" t="e">
        <f aca="true">IF(ISBLANK(INDIRECT("'Collection Dataform'!L"&amp;(ROW()+1))),"",INDIRECT("'Collection Dataform'!L"&amp;(ROW()+1)))</f>
        <v>#REF!</v>
      </c>
      <c r="AT325" s="90" t="e">
        <f aca="true">IF(ISBLANK(INDIRECT("'Collection Dataform'!M"&amp;(ROW()+1))),"",INDIRECT("'Collection Dataform'!M"&amp;(ROW()+1)))</f>
        <v>#REF!</v>
      </c>
      <c r="AU325" s="90" t="e">
        <f aca="true">IF(ISBLANK(INDIRECT("'Collection Dataform'!N"&amp;(ROW()+1))),"",INDIRECT("'Collection Dataform'!N"&amp;(ROW()+1)))</f>
        <v>#REF!</v>
      </c>
      <c r="AV325" s="90" t="e">
        <f aca="true">IF(ISBLANK(INDIRECT("'Collection Dataform'!T"&amp;(ROW()+1))),"",INDIRECT("'Collection Dataform'!T"&amp;(ROW()+1)))</f>
        <v>#REF!</v>
      </c>
      <c r="AW325" s="90" t="e">
        <f aca="true">IF(ISBLANK(INDIRECT("'Collection Dataform'!O"&amp;(ROW()+1))),"",INDIRECT("'Collection Dataform'!O"&amp;(ROW()+1)))</f>
        <v>#REF!</v>
      </c>
      <c r="AX3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5" s="95" t="e">
        <f aca="true">IF(ISBLANK(INDIRECT("'Collection Dataform'!R"&amp;(ROW()+1))),"",dateTostring(INDIRECT("'Collection Dataform'!R"&amp;(ROW()+1))))</f>
        <v>#REF!</v>
      </c>
      <c r="AZ325" s="90" t="e">
        <f aca="true">IF(ISBLANK(INDIRECT("'Collection Dataform'!C"&amp;(ROW()+1))),"",INDIRECT("'Collection Dataform'!C"&amp;(ROW()+1)))</f>
        <v>#REF!</v>
      </c>
      <c r="BA3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5" s="90" t="e">
        <f aca="true">IF(ISBLANK(INDIRECT("'Collection Dataform'!GR"&amp;(ROW()+1))),"",INDIRECT("'Collection Dataform'!GR"&amp;(ROW()+1)))</f>
        <v>#REF!</v>
      </c>
      <c r="BD325" s="90" t="e">
        <f aca="true">IF(ISBLANK(INDIRECT("'Collection Dataform'!GS"&amp;(ROW()+1))),"",INDIRECT("'Collection Dataform'!GS"&amp;(ROW()+1)))</f>
        <v>#REF!</v>
      </c>
      <c r="BE325" s="90" t="e">
        <f aca="false">joinRange("Collection Dataform","HH"&amp;(ROW()+1)&amp;","&amp;"HJ"&amp;(ROW()+1)&amp;","&amp;"HL"&amp;(ROW()+1)&amp;","&amp;"HN"&amp;(ROW()+1)&amp;","&amp;"HP"&amp;(ROW()+1)&amp;","&amp;"HR"&amp;(ROW()+1)&amp;","&amp;"HT"&amp;(ROW()+1)&amp;","&amp;"HV"&amp;(ROW()+1)&amp;","&amp;"HX"&amp;(ROW()+1)&amp;","&amp;"HZ"&amp;(ROW()+1))</f>
        <v>#VALUE!</v>
      </c>
      <c r="BG325" s="90" t="e">
        <f aca="false">isShowLonLat()</f>
        <v>#VALUE!</v>
      </c>
    </row>
    <row r="326" customFormat="false" ht="12.5" hidden="false" customHeight="false" outlineLevel="0" collapsed="false">
      <c r="A326" s="90" t="e">
        <f aca="false">IF(isEmpty(B326:BE326),"",IF(ISBLANK(A$4),"",A$4))</f>
        <v>#NAME?</v>
      </c>
      <c r="B326" s="90" t="e">
        <f aca="false">IF(isEmpty(D326:BE326),"",IF(ISBLANK(B$4),"",B$4))</f>
        <v>#NAME?</v>
      </c>
      <c r="C326" s="95" t="e">
        <f aca="false">IF(isEmpty(E326:BF326),"",IF(ISBLANK(C$4),"",C$4))</f>
        <v>#NAME?</v>
      </c>
      <c r="D326" s="90" t="e">
        <f aca="true">IF(ISBLANK(INDIRECT("'Collection Dataform'!AB"&amp;(ROW()+1))),"",INDIRECT("'Collection Dataform'!AB"&amp;(ROW()+1)))</f>
        <v>#REF!</v>
      </c>
      <c r="E3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6" s="90" t="e">
        <f aca="true">IF(ISBLANK(INDIRECT("'Collection Dataform'!CN"&amp;(ROW()+1))),"",INDIRECT("'Collection Dataform'!CN"&amp;(ROW()+1)))</f>
        <v>#REF!</v>
      </c>
      <c r="H326" s="90" t="e">
        <f aca="true">IF(INDIRECT("'Collection Dataform'!BW"&amp;(ROW()+1))="Genus",IF(ISBLANK(INDIRECT("'Collection Dataform'!BV"&amp;(ROW()+1))),"",INDIRECT("'Collection Dataform'!BV"&amp;(ROW()+1))),"")</f>
        <v>#REF!</v>
      </c>
      <c r="I326" s="90" t="e">
        <f aca="true">IF(ISBLANK(INDIRECT("'Collection Dataform'!BX"&amp;(ROW()+1))),"",replaceX(deleteModifiers(INDIRECT("'Collection Dataform'!BX"&amp;(ROW()+1)))))</f>
        <v>#REF!</v>
      </c>
      <c r="J326" s="90" t="e">
        <f aca="true">IF(INDIRECT("'Collection Dataform'!BW"&amp;(ROW()+1))="Specific Epithet",IF(ISBLANK(INDIRECT("'Collection Dataform'!BV"&amp;(ROW()+1))),"",INDIRECT("'Collection Dataform'!BV"&amp;(ROW()+1))),"")</f>
        <v>#REF!</v>
      </c>
      <c r="K326" s="90" t="e">
        <f aca="true">IF(ISBLANK(INDIRECT("'Collection Dataform'!BZ"&amp;(ROW()+1))),"",replaceX(deleteModifiers(INDIRECT("'Collection Dataform'!BZ"&amp;(ROW()+1)))))</f>
        <v>#REF!</v>
      </c>
      <c r="L326" s="90" t="e">
        <f aca="true">IF(ISBLANK(INDIRECT("'Collection Dataform'!CA"&amp;(ROW()+1))),"",IF(INDIRECT("'Collection Dataform'!CA"&amp;(ROW()+1))="agg.",INDIRECT("'Collection Dataform'!CA"&amp;(ROW()+1)),""))</f>
        <v>#REF!</v>
      </c>
      <c r="M326" s="90" t="e">
        <f aca="true">IF(AND(NOT(ISBLANK(Q326)),NOT(ISBLANK(INDIRECT("'Collection Dataform'!CD"&amp;(ROW()+1)))),INDIRECT("'Collection Dataform'!BZ"&amp;(ROW()+1))=INDIRECT("'Collection Dataform'!CB"&amp;(ROW()+1))),"("&amp;INDIRECT("'Collection Dataform'!CD"&amp;(ROW()+1))&amp;")","")&amp;IF(AND(ISBLANK(Q326),ISBLANK(INDIRECT("'Collection Dataform'!CD"&amp;(ROW()+1))),ISBLANK(INDIRECT("'Collection Dataform'!CB"&amp;(ROW()+1)))),"("&amp;INDIRECT("'Collection Dataform'!CD"&amp;(ROW()+1))&amp;")","")&amp;IF(AND(NOT(ISBLANK(Q326)),NOT(ISBLANK(INDIRECT("'Collection Dataform'!CD"&amp;(ROW()+1)))),ISBLANK(INDIRECT("'Collection Dataform'!CB"&amp;(ROW()+1)))),"("&amp;INDIRECT("'Collection Dataform'!CD"&amp;(ROW()+1))&amp;")","")</f>
        <v>#REF!</v>
      </c>
      <c r="N326" s="90" t="e">
        <f aca="true">IF(AND(NOT(ISBLANK(Q326)),NOT(ISBLANK(INDIRECT("'Collection Dataform'!CF"&amp;(ROW()+1)))),INDIRECT("'Collection Dataform'!BZ"&amp;(ROW()+1))=INDIRECT("'Collection Dataform'!CB"&amp;(ROW()+1))),INDIRECT("'Collection Dataform'!CF"&amp;(ROW()+1)),"")&amp;IF(AND(ISBLANK(Q326),ISBLANK(INDIRECT("'Collection Dataform'!CF"&amp;(ROW()+1))),ISBLANK(INDIRECT("'Collection Dataform'!CB"&amp;(ROW()+1)))),INDIRECT("'Collection Dataform'!CD"&amp;(ROW()+1)),"")&amp;IF(AND(NOT(ISBLANK(Q326)),NOT(ISBLANK(INDIRECT("'Collection Dataform'!CF"&amp;(ROW()+1)))),ISBLANK(INDIRECT("'Collection Dataform'!CB"&amp;(ROW()+1)))),INDIRECT("'Collection Dataform'!CF"&amp;(ROW()+1)),"")</f>
        <v>#REF!</v>
      </c>
      <c r="O326" s="90" t="e">
        <f aca="true">IF(AND(NOT(ISBLANK(Q326)),NOT(ISBLANK(INDIRECT("'Collection Dataform'!CC"&amp;(ROW()+1)))),INDIRECT("'Collection Dataform'!BZ"&amp;(ROW()+1))=INDIRECT("'Collection Dataform'!CB"&amp;(ROW()+1))),INDIRECT("'Collection Dataform'!CC"&amp;(ROW()+1)),"")&amp;IF(AND(ISBLANK(Q326),ISBLANK(INDIRECT("'Collection Dataform'!CC"&amp;(ROW()+1))),ISBLANK(INDIRECT("'Collection Dataform'!CB"&amp;(ROW()+1)))),INDIRECT("'Collection Dataform'!CD"&amp;(ROW()+1)),"")&amp;IF(AND(NOT(ISBLANK(Q326)),NOT(ISBLANK(INDIRECT("'Collection Dataform'!CC"&amp;(ROW()+1)))),ISBLANK(INDIRECT("'Collection Dataform'!CB"&amp;(ROW()+1)))),INDIRECT("'Collection Dataform'!CC"&amp;(ROW()+1)),"")</f>
        <v>#REF!</v>
      </c>
      <c r="P326" s="90" t="e">
        <f aca="true">IF(ISBLANK(INDIRECT("'Collection Dataform'!CA"&amp;(ROW()+1))),"",IF(INDIRECT("'Collection Dataform'!CA"&amp;(ROW()+1))="agg.","",INDIRECT("'Collection Dataform'!CA"&amp;(ROW()+1))))</f>
        <v>#REF!</v>
      </c>
      <c r="Q326" s="90" t="e">
        <f aca="true">IF(INDIRECT("'Collection Dataform'!BW"&amp;(ROW()+1))="Infraspecific Epithet",IF(ISBLANK(INDIRECT("'Collection Dataform'!BV"&amp;(ROW()+1))),"",INDIRECT("'Collection Dataform'!BV"&amp;(ROW()+1))),"")</f>
        <v>#REF!</v>
      </c>
      <c r="R326" s="90" t="e">
        <f aca="true">IF(ISBLANK(INDIRECT("'Collection Dataform'!CB"&amp;(ROW()+1))),"",deleteModifiers(INDIRECT("'Collection Dataform'!CB"&amp;(ROW()+1))))</f>
        <v>#REF!</v>
      </c>
      <c r="S326" s="90" t="e">
        <f aca="true">IF(AND(NOT(ISBLANK(Q326)),NOT(ISBLANK(INDIRECT("'Collection Dataform'!CD"&amp;(ROW()+1)))),NOT(ISBLANK(INDIRECT("'Collection Dataform'!CB"&amp;(ROW()+1)))),INDIRECT("'Collection Dataform'!BZ"&amp;(ROW()+1))&lt;&gt;INDIRECT("'Collection Dataform'!CB"&amp;(ROW()+1))),"("&amp;INDIRECT("'Collection Dataform'!CD"&amp;(ROW()+1))&amp;")","")</f>
        <v>#REF!</v>
      </c>
      <c r="T326" s="90" t="e">
        <f aca="true">IF(AND(NOT(ISBLANK(Q326)),NOT(ISBLANK(INDIRECT("'Collection Dataform'!CF"&amp;(ROW()+1)))),NOT(ISBLANK(INDIRECT("'Collection Dataform'!CB"&amp;(ROW()+1)))),INDIRECT("'Collection Dataform'!BZ"&amp;(ROW()+1))&lt;&gt;INDIRECT("'Collection Dataform'!CB"&amp;(ROW()+1))),INDIRECT("'Collection Dataform'!CF"&amp;(ROW()+1)),"")</f>
        <v>#REF!</v>
      </c>
      <c r="U326" s="90" t="e">
        <f aca="true">IF(AND(NOT(ISBLANK(Q326)),NOT(ISBLANK(INDIRECT("'Collection Dataform'!CC"&amp;(ROW()+1)))),NOT(ISBLANK(INDIRECT("'Collection Dataform'!CB"&amp;(ROW()+1)))),INDIRECT("'Collection Dataform'!BZ"&amp;(ROW()+1))&lt;&gt;INDIRECT("'Collection Dataform'!CB"&amp;(ROW()+1))),INDIRECT("'Collection Dataform'!CC"&amp;(ROW()+1)),"")</f>
        <v>#REF!</v>
      </c>
      <c r="V326" s="90" t="e">
        <f aca="true">IF(ISBLANK(INDIRECT("'Collection Dataform'!CH"&amp;(ROW()+1))),"",INDIRECT("'Collection Dataform'!CH"&amp;(ROW()+1)))</f>
        <v>#REF!</v>
      </c>
      <c r="W326" s="90" t="e">
        <f aca="true">IF(ISBLANK(INDIRECT("'Collection Dataform'!AL"&amp;(ROW()+1))),"",INDIRECT("'Collection Dataform'!AL"&amp;(ROW()+1)))</f>
        <v>#REF!</v>
      </c>
      <c r="X326" s="90" t="e">
        <f aca="true">IF(ISBLANK(INDIRECT("'Collection Dataform'!AO"&amp;(ROW()+1))),"",INDIRECT("'Collection Dataform'!AO"&amp;(ROW()+1)))</f>
        <v>#REF!</v>
      </c>
      <c r="Y326" s="90" t="e">
        <f aca="true">IF(ISBLANK(INDIRECT("'Collection Dataform'!AP"&amp;(ROW()+1))),"",INDIRECT("'Collection Dataform'!AP"&amp;(ROW()+1)))</f>
        <v>#REF!</v>
      </c>
      <c r="Z326" s="90" t="e">
        <f aca="true">IF(ISBLANK(INDIRECT("'Collection Dataform'!AQ"&amp;(ROW()+1))),"",INDIRECT("'Collection Dataform'!AQ"&amp;(ROW()+1)))</f>
        <v>#REF!</v>
      </c>
      <c r="AA326" s="90" t="e">
        <f aca="true">IF(ISBLANK(INDIRECT("'Collection Dataform'!BD"&amp;(ROW()+1))),IF(ISBLANK(INDIRECT("'Collection Dataform'!AY"&amp;(ROW()+1))),"",formatLongitude(INDIRECT("'Collection Dataform'!AY"&amp;(ROW()+1)))),INDIRECT("'Collection Dataform'!BD"&amp;(ROW()+1)))</f>
        <v>#REF!</v>
      </c>
      <c r="AB326" s="90" t="e">
        <f aca="true">IF(ISBLANK(INDIRECT("'Collection Dataform'!BC"&amp;(ROW()+1))),IF(ISBLANK(INDIRECT("'Collection Dataform'!AX"&amp;(ROW()+1))),"",formatLatitude(INDIRECT("'Collection Dataform'!AX"&amp;(ROW()+1)))),INDIRECT("'Collection Dataform'!BC"&amp;(ROW()+1)))</f>
        <v>#REF!</v>
      </c>
      <c r="AC326" s="95" t="e">
        <f aca="true">IF(ISBLANK(INDIRECT("'Collection Dataform'!AW"&amp;(ROW()+1))),"",INDIRECT("'Collection Dataform'!AW"&amp;(ROW()+1))&amp;"m")</f>
        <v>#REF!</v>
      </c>
      <c r="AD326" s="95" t="e">
        <f aca="true">IF(ISBLANK(INDIRECT("'Collection Dataform'!BB"&amp;(ROW()+1))),"",INDIRECT("'Collection Dataform'!BB"&amp;(ROW()+1)))</f>
        <v>#REF!</v>
      </c>
      <c r="AE3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6" s="90" t="e">
        <f aca="true">IF(ISBLANK(INDIRECT("'Collection Dataform'!BJ"&amp;(ROW()+1))),"",INDIRECT("'Collection Dataform'!BJ"&amp;(ROW()+1)))</f>
        <v>#REF!</v>
      </c>
      <c r="AG3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6" s="95" t="e">
        <f aca="true">IF(ISBLANK(INDIRECT("'Collection Dataform'!AF"&amp;(ROW()+1))),IF(ISBLANK(INDIRECT("'Collection Dataform'!AH"&amp;(ROW()+1))),"",INDIRECT("'Collection Dataform'!AH"&amp;(ROW()+1))),dateTostring(INDIRECT("'Collection Dataform'!AF"&amp;(ROW()+1))))</f>
        <v>#REF!</v>
      </c>
      <c r="AJ326" s="90" t="e">
        <f aca="true">IF(ISBLANK(INDIRECT("'Collection Dataform'!AE"&amp;(ROW()+1))),"",INDIRECT("'Collection Dataform'!AE"&amp;(ROW()+1)))</f>
        <v>#REF!</v>
      </c>
      <c r="AK326" s="90" t="e">
        <f aca="true">IF(ISBLANK(INDIRECT("'Collection Dataform'!CO"&amp;(ROW()+1))),"",INDIRECT("'Collection Dataform'!CO"&amp;(ROW()+1)))</f>
        <v>#REF!</v>
      </c>
      <c r="AL326" s="90" t="e">
        <f aca="true">IF(ISBLANK(INDIRECT("'Collection Dataform'!AI"&amp;(ROW()+1))),"",INDIRECT("'Collection Dataform'!AI"&amp;(ROW()+1)))</f>
        <v>#REF!</v>
      </c>
      <c r="AM326" s="90" t="e">
        <f aca="true">IF(ISBLANK(INDIRECT("'Collection Dataform'!B"&amp;(ROW()+1))),"",INDIRECT("'Collection Dataform'!B"&amp;(ROW()+1)))</f>
        <v>#REF!</v>
      </c>
      <c r="AN326" s="90" t="e">
        <f aca="true">IF(ISBLANK(INDIRECT("'Collection Dataform'!CI"&amp;(ROW()+1))),IF(OR(NOT(ISBLANK(INDIRECT("'Collection Dataform'!CJ"&amp;(ROW()+1)))),NOT(ISBLANK(INDIRECT("'Collection Dataform'!CL"&amp;(ROW()+1))))),"det.",""),INDIRECT("'Collection Dataform'!CI"&amp;(ROW()+1)))</f>
        <v>#REF!</v>
      </c>
      <c r="AO326" s="90" t="e">
        <f aca="true">IF(ISBLANK(INDIRECT("'Collection Dataform'!CJ"&amp;(ROW()+1))),"",INDIRECT("'Collection Dataform'!CJ"&amp;(ROW()+1)))</f>
        <v>#REF!</v>
      </c>
      <c r="AP326" s="95" t="e">
        <f aca="true">IF(ISBLANK(INDIRECT("'Collection Dataform'!CK"&amp;(ROW()+1))),"",INDIRECT("'Collection Dataform'!CK"&amp;(ROW()+1)))</f>
        <v>#REF!</v>
      </c>
      <c r="AQ326" s="95" t="e">
        <f aca="true">IF(ISBLANK(INDIRECT("'Collection Dataform'!CL"&amp;(ROW()+1))),"",INDIRECT("'Collection Dataform'!CL"&amp;(ROW()+1)))</f>
        <v>#REF!</v>
      </c>
      <c r="AR326" s="90" t="e">
        <f aca="true">IF(ISBLANK(INDIRECT("'Collection Dataform'!D"&amp;(ROW()+1))),"",INDIRECT("'Collection Dataform'!D"&amp;(ROW()+1)))</f>
        <v>#REF!</v>
      </c>
      <c r="AS326" s="90" t="e">
        <f aca="true">IF(ISBLANK(INDIRECT("'Collection Dataform'!L"&amp;(ROW()+1))),"",INDIRECT("'Collection Dataform'!L"&amp;(ROW()+1)))</f>
        <v>#REF!</v>
      </c>
      <c r="AT326" s="90" t="e">
        <f aca="true">IF(ISBLANK(INDIRECT("'Collection Dataform'!M"&amp;(ROW()+1))),"",INDIRECT("'Collection Dataform'!M"&amp;(ROW()+1)))</f>
        <v>#REF!</v>
      </c>
      <c r="AU326" s="90" t="e">
        <f aca="true">IF(ISBLANK(INDIRECT("'Collection Dataform'!N"&amp;(ROW()+1))),"",INDIRECT("'Collection Dataform'!N"&amp;(ROW()+1)))</f>
        <v>#REF!</v>
      </c>
      <c r="AV326" s="90" t="e">
        <f aca="true">IF(ISBLANK(INDIRECT("'Collection Dataform'!T"&amp;(ROW()+1))),"",INDIRECT("'Collection Dataform'!T"&amp;(ROW()+1)))</f>
        <v>#REF!</v>
      </c>
      <c r="AW326" s="90" t="e">
        <f aca="true">IF(ISBLANK(INDIRECT("'Collection Dataform'!O"&amp;(ROW()+1))),"",INDIRECT("'Collection Dataform'!O"&amp;(ROW()+1)))</f>
        <v>#REF!</v>
      </c>
      <c r="AX3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6" s="95" t="e">
        <f aca="true">IF(ISBLANK(INDIRECT("'Collection Dataform'!R"&amp;(ROW()+1))),"",dateTostring(INDIRECT("'Collection Dataform'!R"&amp;(ROW()+1))))</f>
        <v>#REF!</v>
      </c>
      <c r="AZ326" s="90" t="e">
        <f aca="true">IF(ISBLANK(INDIRECT("'Collection Dataform'!C"&amp;(ROW()+1))),"",INDIRECT("'Collection Dataform'!C"&amp;(ROW()+1)))</f>
        <v>#REF!</v>
      </c>
      <c r="BA3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6" s="90" t="e">
        <f aca="true">IF(ISBLANK(INDIRECT("'Collection Dataform'!GR"&amp;(ROW()+1))),"",INDIRECT("'Collection Dataform'!GR"&amp;(ROW()+1)))</f>
        <v>#REF!</v>
      </c>
      <c r="BD326" s="90" t="e">
        <f aca="true">IF(ISBLANK(INDIRECT("'Collection Dataform'!GS"&amp;(ROW()+1))),"",INDIRECT("'Collection Dataform'!GS"&amp;(ROW()+1)))</f>
        <v>#REF!</v>
      </c>
      <c r="BE326" s="90" t="e">
        <f aca="false">joinRange("Collection Dataform","HH"&amp;(ROW()+1)&amp;","&amp;"HJ"&amp;(ROW()+1)&amp;","&amp;"HL"&amp;(ROW()+1)&amp;","&amp;"HN"&amp;(ROW()+1)&amp;","&amp;"HP"&amp;(ROW()+1)&amp;","&amp;"HR"&amp;(ROW()+1)&amp;","&amp;"HT"&amp;(ROW()+1)&amp;","&amp;"HV"&amp;(ROW()+1)&amp;","&amp;"HX"&amp;(ROW()+1)&amp;","&amp;"HZ"&amp;(ROW()+1))</f>
        <v>#VALUE!</v>
      </c>
      <c r="BG326" s="90" t="e">
        <f aca="false">isShowLonLat()</f>
        <v>#VALUE!</v>
      </c>
    </row>
    <row r="327" customFormat="false" ht="12.5" hidden="false" customHeight="false" outlineLevel="0" collapsed="false">
      <c r="A327" s="90" t="e">
        <f aca="false">IF(isEmpty(B327:BE327),"",IF(ISBLANK(A$4),"",A$4))</f>
        <v>#NAME?</v>
      </c>
      <c r="B327" s="90" t="e">
        <f aca="false">IF(isEmpty(D327:BE327),"",IF(ISBLANK(B$4),"",B$4))</f>
        <v>#NAME?</v>
      </c>
      <c r="C327" s="95" t="e">
        <f aca="false">IF(isEmpty(E327:BF327),"",IF(ISBLANK(C$4),"",C$4))</f>
        <v>#NAME?</v>
      </c>
      <c r="D327" s="90" t="e">
        <f aca="true">IF(ISBLANK(INDIRECT("'Collection Dataform'!AB"&amp;(ROW()+1))),"",INDIRECT("'Collection Dataform'!AB"&amp;(ROW()+1)))</f>
        <v>#REF!</v>
      </c>
      <c r="E3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7" s="90" t="e">
        <f aca="true">IF(ISBLANK(INDIRECT("'Collection Dataform'!CN"&amp;(ROW()+1))),"",INDIRECT("'Collection Dataform'!CN"&amp;(ROW()+1)))</f>
        <v>#REF!</v>
      </c>
      <c r="H327" s="90" t="e">
        <f aca="true">IF(INDIRECT("'Collection Dataform'!BW"&amp;(ROW()+1))="Genus",IF(ISBLANK(INDIRECT("'Collection Dataform'!BV"&amp;(ROW()+1))),"",INDIRECT("'Collection Dataform'!BV"&amp;(ROW()+1))),"")</f>
        <v>#REF!</v>
      </c>
      <c r="I327" s="90" t="e">
        <f aca="true">IF(ISBLANK(INDIRECT("'Collection Dataform'!BX"&amp;(ROW()+1))),"",replaceX(deleteModifiers(INDIRECT("'Collection Dataform'!BX"&amp;(ROW()+1)))))</f>
        <v>#REF!</v>
      </c>
      <c r="J327" s="90" t="e">
        <f aca="true">IF(INDIRECT("'Collection Dataform'!BW"&amp;(ROW()+1))="Specific Epithet",IF(ISBLANK(INDIRECT("'Collection Dataform'!BV"&amp;(ROW()+1))),"",INDIRECT("'Collection Dataform'!BV"&amp;(ROW()+1))),"")</f>
        <v>#REF!</v>
      </c>
      <c r="K327" s="90" t="e">
        <f aca="true">IF(ISBLANK(INDIRECT("'Collection Dataform'!BZ"&amp;(ROW()+1))),"",replaceX(deleteModifiers(INDIRECT("'Collection Dataform'!BZ"&amp;(ROW()+1)))))</f>
        <v>#REF!</v>
      </c>
      <c r="L327" s="90" t="e">
        <f aca="true">IF(ISBLANK(INDIRECT("'Collection Dataform'!CA"&amp;(ROW()+1))),"",IF(INDIRECT("'Collection Dataform'!CA"&amp;(ROW()+1))="agg.",INDIRECT("'Collection Dataform'!CA"&amp;(ROW()+1)),""))</f>
        <v>#REF!</v>
      </c>
      <c r="M327" s="90" t="e">
        <f aca="true">IF(AND(NOT(ISBLANK(Q327)),NOT(ISBLANK(INDIRECT("'Collection Dataform'!CD"&amp;(ROW()+1)))),INDIRECT("'Collection Dataform'!BZ"&amp;(ROW()+1))=INDIRECT("'Collection Dataform'!CB"&amp;(ROW()+1))),"("&amp;INDIRECT("'Collection Dataform'!CD"&amp;(ROW()+1))&amp;")","")&amp;IF(AND(ISBLANK(Q327),ISBLANK(INDIRECT("'Collection Dataform'!CD"&amp;(ROW()+1))),ISBLANK(INDIRECT("'Collection Dataform'!CB"&amp;(ROW()+1)))),"("&amp;INDIRECT("'Collection Dataform'!CD"&amp;(ROW()+1))&amp;")","")&amp;IF(AND(NOT(ISBLANK(Q327)),NOT(ISBLANK(INDIRECT("'Collection Dataform'!CD"&amp;(ROW()+1)))),ISBLANK(INDIRECT("'Collection Dataform'!CB"&amp;(ROW()+1)))),"("&amp;INDIRECT("'Collection Dataform'!CD"&amp;(ROW()+1))&amp;")","")</f>
        <v>#REF!</v>
      </c>
      <c r="N327" s="90" t="e">
        <f aca="true">IF(AND(NOT(ISBLANK(Q327)),NOT(ISBLANK(INDIRECT("'Collection Dataform'!CF"&amp;(ROW()+1)))),INDIRECT("'Collection Dataform'!BZ"&amp;(ROW()+1))=INDIRECT("'Collection Dataform'!CB"&amp;(ROW()+1))),INDIRECT("'Collection Dataform'!CF"&amp;(ROW()+1)),"")&amp;IF(AND(ISBLANK(Q327),ISBLANK(INDIRECT("'Collection Dataform'!CF"&amp;(ROW()+1))),ISBLANK(INDIRECT("'Collection Dataform'!CB"&amp;(ROW()+1)))),INDIRECT("'Collection Dataform'!CD"&amp;(ROW()+1)),"")&amp;IF(AND(NOT(ISBLANK(Q327)),NOT(ISBLANK(INDIRECT("'Collection Dataform'!CF"&amp;(ROW()+1)))),ISBLANK(INDIRECT("'Collection Dataform'!CB"&amp;(ROW()+1)))),INDIRECT("'Collection Dataform'!CF"&amp;(ROW()+1)),"")</f>
        <v>#REF!</v>
      </c>
      <c r="O327" s="90" t="e">
        <f aca="true">IF(AND(NOT(ISBLANK(Q327)),NOT(ISBLANK(INDIRECT("'Collection Dataform'!CC"&amp;(ROW()+1)))),INDIRECT("'Collection Dataform'!BZ"&amp;(ROW()+1))=INDIRECT("'Collection Dataform'!CB"&amp;(ROW()+1))),INDIRECT("'Collection Dataform'!CC"&amp;(ROW()+1)),"")&amp;IF(AND(ISBLANK(Q327),ISBLANK(INDIRECT("'Collection Dataform'!CC"&amp;(ROW()+1))),ISBLANK(INDIRECT("'Collection Dataform'!CB"&amp;(ROW()+1)))),INDIRECT("'Collection Dataform'!CD"&amp;(ROW()+1)),"")&amp;IF(AND(NOT(ISBLANK(Q327)),NOT(ISBLANK(INDIRECT("'Collection Dataform'!CC"&amp;(ROW()+1)))),ISBLANK(INDIRECT("'Collection Dataform'!CB"&amp;(ROW()+1)))),INDIRECT("'Collection Dataform'!CC"&amp;(ROW()+1)),"")</f>
        <v>#REF!</v>
      </c>
      <c r="P327" s="90" t="e">
        <f aca="true">IF(ISBLANK(INDIRECT("'Collection Dataform'!CA"&amp;(ROW()+1))),"",IF(INDIRECT("'Collection Dataform'!CA"&amp;(ROW()+1))="agg.","",INDIRECT("'Collection Dataform'!CA"&amp;(ROW()+1))))</f>
        <v>#REF!</v>
      </c>
      <c r="Q327" s="90" t="e">
        <f aca="true">IF(INDIRECT("'Collection Dataform'!BW"&amp;(ROW()+1))="Infraspecific Epithet",IF(ISBLANK(INDIRECT("'Collection Dataform'!BV"&amp;(ROW()+1))),"",INDIRECT("'Collection Dataform'!BV"&amp;(ROW()+1))),"")</f>
        <v>#REF!</v>
      </c>
      <c r="R327" s="90" t="e">
        <f aca="true">IF(ISBLANK(INDIRECT("'Collection Dataform'!CB"&amp;(ROW()+1))),"",deleteModifiers(INDIRECT("'Collection Dataform'!CB"&amp;(ROW()+1))))</f>
        <v>#REF!</v>
      </c>
      <c r="S327" s="90" t="e">
        <f aca="true">IF(AND(NOT(ISBLANK(Q327)),NOT(ISBLANK(INDIRECT("'Collection Dataform'!CD"&amp;(ROW()+1)))),NOT(ISBLANK(INDIRECT("'Collection Dataform'!CB"&amp;(ROW()+1)))),INDIRECT("'Collection Dataform'!BZ"&amp;(ROW()+1))&lt;&gt;INDIRECT("'Collection Dataform'!CB"&amp;(ROW()+1))),"("&amp;INDIRECT("'Collection Dataform'!CD"&amp;(ROW()+1))&amp;")","")</f>
        <v>#REF!</v>
      </c>
      <c r="T327" s="90" t="e">
        <f aca="true">IF(AND(NOT(ISBLANK(Q327)),NOT(ISBLANK(INDIRECT("'Collection Dataform'!CF"&amp;(ROW()+1)))),NOT(ISBLANK(INDIRECT("'Collection Dataform'!CB"&amp;(ROW()+1)))),INDIRECT("'Collection Dataform'!BZ"&amp;(ROW()+1))&lt;&gt;INDIRECT("'Collection Dataform'!CB"&amp;(ROW()+1))),INDIRECT("'Collection Dataform'!CF"&amp;(ROW()+1)),"")</f>
        <v>#REF!</v>
      </c>
      <c r="U327" s="90" t="e">
        <f aca="true">IF(AND(NOT(ISBLANK(Q327)),NOT(ISBLANK(INDIRECT("'Collection Dataform'!CC"&amp;(ROW()+1)))),NOT(ISBLANK(INDIRECT("'Collection Dataform'!CB"&amp;(ROW()+1)))),INDIRECT("'Collection Dataform'!BZ"&amp;(ROW()+1))&lt;&gt;INDIRECT("'Collection Dataform'!CB"&amp;(ROW()+1))),INDIRECT("'Collection Dataform'!CC"&amp;(ROW()+1)),"")</f>
        <v>#REF!</v>
      </c>
      <c r="V327" s="90" t="e">
        <f aca="true">IF(ISBLANK(INDIRECT("'Collection Dataform'!CH"&amp;(ROW()+1))),"",INDIRECT("'Collection Dataform'!CH"&amp;(ROW()+1)))</f>
        <v>#REF!</v>
      </c>
      <c r="W327" s="90" t="e">
        <f aca="true">IF(ISBLANK(INDIRECT("'Collection Dataform'!AL"&amp;(ROW()+1))),"",INDIRECT("'Collection Dataform'!AL"&amp;(ROW()+1)))</f>
        <v>#REF!</v>
      </c>
      <c r="X327" s="90" t="e">
        <f aca="true">IF(ISBLANK(INDIRECT("'Collection Dataform'!AO"&amp;(ROW()+1))),"",INDIRECT("'Collection Dataform'!AO"&amp;(ROW()+1)))</f>
        <v>#REF!</v>
      </c>
      <c r="Y327" s="90" t="e">
        <f aca="true">IF(ISBLANK(INDIRECT("'Collection Dataform'!AP"&amp;(ROW()+1))),"",INDIRECT("'Collection Dataform'!AP"&amp;(ROW()+1)))</f>
        <v>#REF!</v>
      </c>
      <c r="Z327" s="90" t="e">
        <f aca="true">IF(ISBLANK(INDIRECT("'Collection Dataform'!AQ"&amp;(ROW()+1))),"",INDIRECT("'Collection Dataform'!AQ"&amp;(ROW()+1)))</f>
        <v>#REF!</v>
      </c>
      <c r="AA327" s="90" t="e">
        <f aca="true">IF(ISBLANK(INDIRECT("'Collection Dataform'!BD"&amp;(ROW()+1))),IF(ISBLANK(INDIRECT("'Collection Dataform'!AY"&amp;(ROW()+1))),"",formatLongitude(INDIRECT("'Collection Dataform'!AY"&amp;(ROW()+1)))),INDIRECT("'Collection Dataform'!BD"&amp;(ROW()+1)))</f>
        <v>#REF!</v>
      </c>
      <c r="AB327" s="90" t="e">
        <f aca="true">IF(ISBLANK(INDIRECT("'Collection Dataform'!BC"&amp;(ROW()+1))),IF(ISBLANK(INDIRECT("'Collection Dataform'!AX"&amp;(ROW()+1))),"",formatLatitude(INDIRECT("'Collection Dataform'!AX"&amp;(ROW()+1)))),INDIRECT("'Collection Dataform'!BC"&amp;(ROW()+1)))</f>
        <v>#REF!</v>
      </c>
      <c r="AC327" s="95" t="e">
        <f aca="true">IF(ISBLANK(INDIRECT("'Collection Dataform'!AW"&amp;(ROW()+1))),"",INDIRECT("'Collection Dataform'!AW"&amp;(ROW()+1))&amp;"m")</f>
        <v>#REF!</v>
      </c>
      <c r="AD327" s="95" t="e">
        <f aca="true">IF(ISBLANK(INDIRECT("'Collection Dataform'!BB"&amp;(ROW()+1))),"",INDIRECT("'Collection Dataform'!BB"&amp;(ROW()+1)))</f>
        <v>#REF!</v>
      </c>
      <c r="AE3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7" s="90" t="e">
        <f aca="true">IF(ISBLANK(INDIRECT("'Collection Dataform'!BJ"&amp;(ROW()+1))),"",INDIRECT("'Collection Dataform'!BJ"&amp;(ROW()+1)))</f>
        <v>#REF!</v>
      </c>
      <c r="AG3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7" s="95" t="e">
        <f aca="true">IF(ISBLANK(INDIRECT("'Collection Dataform'!AF"&amp;(ROW()+1))),IF(ISBLANK(INDIRECT("'Collection Dataform'!AH"&amp;(ROW()+1))),"",INDIRECT("'Collection Dataform'!AH"&amp;(ROW()+1))),dateTostring(INDIRECT("'Collection Dataform'!AF"&amp;(ROW()+1))))</f>
        <v>#REF!</v>
      </c>
      <c r="AJ327" s="90" t="e">
        <f aca="true">IF(ISBLANK(INDIRECT("'Collection Dataform'!AE"&amp;(ROW()+1))),"",INDIRECT("'Collection Dataform'!AE"&amp;(ROW()+1)))</f>
        <v>#REF!</v>
      </c>
      <c r="AK327" s="90" t="e">
        <f aca="true">IF(ISBLANK(INDIRECT("'Collection Dataform'!CO"&amp;(ROW()+1))),"",INDIRECT("'Collection Dataform'!CO"&amp;(ROW()+1)))</f>
        <v>#REF!</v>
      </c>
      <c r="AL327" s="90" t="e">
        <f aca="true">IF(ISBLANK(INDIRECT("'Collection Dataform'!AI"&amp;(ROW()+1))),"",INDIRECT("'Collection Dataform'!AI"&amp;(ROW()+1)))</f>
        <v>#REF!</v>
      </c>
      <c r="AM327" s="90" t="e">
        <f aca="true">IF(ISBLANK(INDIRECT("'Collection Dataform'!B"&amp;(ROW()+1))),"",INDIRECT("'Collection Dataform'!B"&amp;(ROW()+1)))</f>
        <v>#REF!</v>
      </c>
      <c r="AN327" s="90" t="e">
        <f aca="true">IF(ISBLANK(INDIRECT("'Collection Dataform'!CI"&amp;(ROW()+1))),IF(OR(NOT(ISBLANK(INDIRECT("'Collection Dataform'!CJ"&amp;(ROW()+1)))),NOT(ISBLANK(INDIRECT("'Collection Dataform'!CL"&amp;(ROW()+1))))),"det.",""),INDIRECT("'Collection Dataform'!CI"&amp;(ROW()+1)))</f>
        <v>#REF!</v>
      </c>
      <c r="AO327" s="90" t="e">
        <f aca="true">IF(ISBLANK(INDIRECT("'Collection Dataform'!CJ"&amp;(ROW()+1))),"",INDIRECT("'Collection Dataform'!CJ"&amp;(ROW()+1)))</f>
        <v>#REF!</v>
      </c>
      <c r="AP327" s="95" t="e">
        <f aca="true">IF(ISBLANK(INDIRECT("'Collection Dataform'!CK"&amp;(ROW()+1))),"",INDIRECT("'Collection Dataform'!CK"&amp;(ROW()+1)))</f>
        <v>#REF!</v>
      </c>
      <c r="AQ327" s="95" t="e">
        <f aca="true">IF(ISBLANK(INDIRECT("'Collection Dataform'!CL"&amp;(ROW()+1))),"",INDIRECT("'Collection Dataform'!CL"&amp;(ROW()+1)))</f>
        <v>#REF!</v>
      </c>
      <c r="AR327" s="90" t="e">
        <f aca="true">IF(ISBLANK(INDIRECT("'Collection Dataform'!D"&amp;(ROW()+1))),"",INDIRECT("'Collection Dataform'!D"&amp;(ROW()+1)))</f>
        <v>#REF!</v>
      </c>
      <c r="AS327" s="90" t="e">
        <f aca="true">IF(ISBLANK(INDIRECT("'Collection Dataform'!L"&amp;(ROW()+1))),"",INDIRECT("'Collection Dataform'!L"&amp;(ROW()+1)))</f>
        <v>#REF!</v>
      </c>
      <c r="AT327" s="90" t="e">
        <f aca="true">IF(ISBLANK(INDIRECT("'Collection Dataform'!M"&amp;(ROW()+1))),"",INDIRECT("'Collection Dataform'!M"&amp;(ROW()+1)))</f>
        <v>#REF!</v>
      </c>
      <c r="AU327" s="90" t="e">
        <f aca="true">IF(ISBLANK(INDIRECT("'Collection Dataform'!N"&amp;(ROW()+1))),"",INDIRECT("'Collection Dataform'!N"&amp;(ROW()+1)))</f>
        <v>#REF!</v>
      </c>
      <c r="AV327" s="90" t="e">
        <f aca="true">IF(ISBLANK(INDIRECT("'Collection Dataform'!T"&amp;(ROW()+1))),"",INDIRECT("'Collection Dataform'!T"&amp;(ROW()+1)))</f>
        <v>#REF!</v>
      </c>
      <c r="AW327" s="90" t="e">
        <f aca="true">IF(ISBLANK(INDIRECT("'Collection Dataform'!O"&amp;(ROW()+1))),"",INDIRECT("'Collection Dataform'!O"&amp;(ROW()+1)))</f>
        <v>#REF!</v>
      </c>
      <c r="AX3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7" s="95" t="e">
        <f aca="true">IF(ISBLANK(INDIRECT("'Collection Dataform'!R"&amp;(ROW()+1))),"",dateTostring(INDIRECT("'Collection Dataform'!R"&amp;(ROW()+1))))</f>
        <v>#REF!</v>
      </c>
      <c r="AZ327" s="90" t="e">
        <f aca="true">IF(ISBLANK(INDIRECT("'Collection Dataform'!C"&amp;(ROW()+1))),"",INDIRECT("'Collection Dataform'!C"&amp;(ROW()+1)))</f>
        <v>#REF!</v>
      </c>
      <c r="BA3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7" s="90" t="e">
        <f aca="true">IF(ISBLANK(INDIRECT("'Collection Dataform'!GR"&amp;(ROW()+1))),"",INDIRECT("'Collection Dataform'!GR"&amp;(ROW()+1)))</f>
        <v>#REF!</v>
      </c>
      <c r="BD327" s="90" t="e">
        <f aca="true">IF(ISBLANK(INDIRECT("'Collection Dataform'!GS"&amp;(ROW()+1))),"",INDIRECT("'Collection Dataform'!GS"&amp;(ROW()+1)))</f>
        <v>#REF!</v>
      </c>
      <c r="BE327" s="90" t="e">
        <f aca="false">joinRange("Collection Dataform","HH"&amp;(ROW()+1)&amp;","&amp;"HJ"&amp;(ROW()+1)&amp;","&amp;"HL"&amp;(ROW()+1)&amp;","&amp;"HN"&amp;(ROW()+1)&amp;","&amp;"HP"&amp;(ROW()+1)&amp;","&amp;"HR"&amp;(ROW()+1)&amp;","&amp;"HT"&amp;(ROW()+1)&amp;","&amp;"HV"&amp;(ROW()+1)&amp;","&amp;"HX"&amp;(ROW()+1)&amp;","&amp;"HZ"&amp;(ROW()+1))</f>
        <v>#VALUE!</v>
      </c>
      <c r="BG327" s="90" t="e">
        <f aca="false">isShowLonLat()</f>
        <v>#VALUE!</v>
      </c>
    </row>
    <row r="328" customFormat="false" ht="12.5" hidden="false" customHeight="false" outlineLevel="0" collapsed="false">
      <c r="A328" s="90" t="e">
        <f aca="false">IF(isEmpty(B328:BE328),"",IF(ISBLANK(A$4),"",A$4))</f>
        <v>#NAME?</v>
      </c>
      <c r="B328" s="90" t="e">
        <f aca="false">IF(isEmpty(D328:BE328),"",IF(ISBLANK(B$4),"",B$4))</f>
        <v>#NAME?</v>
      </c>
      <c r="C328" s="95" t="e">
        <f aca="false">IF(isEmpty(E328:BF328),"",IF(ISBLANK(C$4),"",C$4))</f>
        <v>#NAME?</v>
      </c>
      <c r="D328" s="90" t="e">
        <f aca="true">IF(ISBLANK(INDIRECT("'Collection Dataform'!AB"&amp;(ROW()+1))),"",INDIRECT("'Collection Dataform'!AB"&amp;(ROW()+1)))</f>
        <v>#REF!</v>
      </c>
      <c r="E3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8" s="90" t="e">
        <f aca="true">IF(ISBLANK(INDIRECT("'Collection Dataform'!CN"&amp;(ROW()+1))),"",INDIRECT("'Collection Dataform'!CN"&amp;(ROW()+1)))</f>
        <v>#REF!</v>
      </c>
      <c r="H328" s="90" t="e">
        <f aca="true">IF(INDIRECT("'Collection Dataform'!BW"&amp;(ROW()+1))="Genus",IF(ISBLANK(INDIRECT("'Collection Dataform'!BV"&amp;(ROW()+1))),"",INDIRECT("'Collection Dataform'!BV"&amp;(ROW()+1))),"")</f>
        <v>#REF!</v>
      </c>
      <c r="I328" s="90" t="e">
        <f aca="true">IF(ISBLANK(INDIRECT("'Collection Dataform'!BX"&amp;(ROW()+1))),"",replaceX(deleteModifiers(INDIRECT("'Collection Dataform'!BX"&amp;(ROW()+1)))))</f>
        <v>#REF!</v>
      </c>
      <c r="J328" s="90" t="e">
        <f aca="true">IF(INDIRECT("'Collection Dataform'!BW"&amp;(ROW()+1))="Specific Epithet",IF(ISBLANK(INDIRECT("'Collection Dataform'!BV"&amp;(ROW()+1))),"",INDIRECT("'Collection Dataform'!BV"&amp;(ROW()+1))),"")</f>
        <v>#REF!</v>
      </c>
      <c r="K328" s="90" t="e">
        <f aca="true">IF(ISBLANK(INDIRECT("'Collection Dataform'!BZ"&amp;(ROW()+1))),"",replaceX(deleteModifiers(INDIRECT("'Collection Dataform'!BZ"&amp;(ROW()+1)))))</f>
        <v>#REF!</v>
      </c>
      <c r="L328" s="90" t="e">
        <f aca="true">IF(ISBLANK(INDIRECT("'Collection Dataform'!CA"&amp;(ROW()+1))),"",IF(INDIRECT("'Collection Dataform'!CA"&amp;(ROW()+1))="agg.",INDIRECT("'Collection Dataform'!CA"&amp;(ROW()+1)),""))</f>
        <v>#REF!</v>
      </c>
      <c r="M328" s="90" t="e">
        <f aca="true">IF(AND(NOT(ISBLANK(Q328)),NOT(ISBLANK(INDIRECT("'Collection Dataform'!CD"&amp;(ROW()+1)))),INDIRECT("'Collection Dataform'!BZ"&amp;(ROW()+1))=INDIRECT("'Collection Dataform'!CB"&amp;(ROW()+1))),"("&amp;INDIRECT("'Collection Dataform'!CD"&amp;(ROW()+1))&amp;")","")&amp;IF(AND(ISBLANK(Q328),ISBLANK(INDIRECT("'Collection Dataform'!CD"&amp;(ROW()+1))),ISBLANK(INDIRECT("'Collection Dataform'!CB"&amp;(ROW()+1)))),"("&amp;INDIRECT("'Collection Dataform'!CD"&amp;(ROW()+1))&amp;")","")&amp;IF(AND(NOT(ISBLANK(Q328)),NOT(ISBLANK(INDIRECT("'Collection Dataform'!CD"&amp;(ROW()+1)))),ISBLANK(INDIRECT("'Collection Dataform'!CB"&amp;(ROW()+1)))),"("&amp;INDIRECT("'Collection Dataform'!CD"&amp;(ROW()+1))&amp;")","")</f>
        <v>#REF!</v>
      </c>
      <c r="N328" s="90" t="e">
        <f aca="true">IF(AND(NOT(ISBLANK(Q328)),NOT(ISBLANK(INDIRECT("'Collection Dataform'!CF"&amp;(ROW()+1)))),INDIRECT("'Collection Dataform'!BZ"&amp;(ROW()+1))=INDIRECT("'Collection Dataform'!CB"&amp;(ROW()+1))),INDIRECT("'Collection Dataform'!CF"&amp;(ROW()+1)),"")&amp;IF(AND(ISBLANK(Q328),ISBLANK(INDIRECT("'Collection Dataform'!CF"&amp;(ROW()+1))),ISBLANK(INDIRECT("'Collection Dataform'!CB"&amp;(ROW()+1)))),INDIRECT("'Collection Dataform'!CD"&amp;(ROW()+1)),"")&amp;IF(AND(NOT(ISBLANK(Q328)),NOT(ISBLANK(INDIRECT("'Collection Dataform'!CF"&amp;(ROW()+1)))),ISBLANK(INDIRECT("'Collection Dataform'!CB"&amp;(ROW()+1)))),INDIRECT("'Collection Dataform'!CF"&amp;(ROW()+1)),"")</f>
        <v>#REF!</v>
      </c>
      <c r="O328" s="90" t="e">
        <f aca="true">IF(AND(NOT(ISBLANK(Q328)),NOT(ISBLANK(INDIRECT("'Collection Dataform'!CC"&amp;(ROW()+1)))),INDIRECT("'Collection Dataform'!BZ"&amp;(ROW()+1))=INDIRECT("'Collection Dataform'!CB"&amp;(ROW()+1))),INDIRECT("'Collection Dataform'!CC"&amp;(ROW()+1)),"")&amp;IF(AND(ISBLANK(Q328),ISBLANK(INDIRECT("'Collection Dataform'!CC"&amp;(ROW()+1))),ISBLANK(INDIRECT("'Collection Dataform'!CB"&amp;(ROW()+1)))),INDIRECT("'Collection Dataform'!CD"&amp;(ROW()+1)),"")&amp;IF(AND(NOT(ISBLANK(Q328)),NOT(ISBLANK(INDIRECT("'Collection Dataform'!CC"&amp;(ROW()+1)))),ISBLANK(INDIRECT("'Collection Dataform'!CB"&amp;(ROW()+1)))),INDIRECT("'Collection Dataform'!CC"&amp;(ROW()+1)),"")</f>
        <v>#REF!</v>
      </c>
      <c r="P328" s="90" t="e">
        <f aca="true">IF(ISBLANK(INDIRECT("'Collection Dataform'!CA"&amp;(ROW()+1))),"",IF(INDIRECT("'Collection Dataform'!CA"&amp;(ROW()+1))="agg.","",INDIRECT("'Collection Dataform'!CA"&amp;(ROW()+1))))</f>
        <v>#REF!</v>
      </c>
      <c r="Q328" s="90" t="e">
        <f aca="true">IF(INDIRECT("'Collection Dataform'!BW"&amp;(ROW()+1))="Infraspecific Epithet",IF(ISBLANK(INDIRECT("'Collection Dataform'!BV"&amp;(ROW()+1))),"",INDIRECT("'Collection Dataform'!BV"&amp;(ROW()+1))),"")</f>
        <v>#REF!</v>
      </c>
      <c r="R328" s="90" t="e">
        <f aca="true">IF(ISBLANK(INDIRECT("'Collection Dataform'!CB"&amp;(ROW()+1))),"",deleteModifiers(INDIRECT("'Collection Dataform'!CB"&amp;(ROW()+1))))</f>
        <v>#REF!</v>
      </c>
      <c r="S328" s="90" t="e">
        <f aca="true">IF(AND(NOT(ISBLANK(Q328)),NOT(ISBLANK(INDIRECT("'Collection Dataform'!CD"&amp;(ROW()+1)))),NOT(ISBLANK(INDIRECT("'Collection Dataform'!CB"&amp;(ROW()+1)))),INDIRECT("'Collection Dataform'!BZ"&amp;(ROW()+1))&lt;&gt;INDIRECT("'Collection Dataform'!CB"&amp;(ROW()+1))),"("&amp;INDIRECT("'Collection Dataform'!CD"&amp;(ROW()+1))&amp;")","")</f>
        <v>#REF!</v>
      </c>
      <c r="T328" s="90" t="e">
        <f aca="true">IF(AND(NOT(ISBLANK(Q328)),NOT(ISBLANK(INDIRECT("'Collection Dataform'!CF"&amp;(ROW()+1)))),NOT(ISBLANK(INDIRECT("'Collection Dataform'!CB"&amp;(ROW()+1)))),INDIRECT("'Collection Dataform'!BZ"&amp;(ROW()+1))&lt;&gt;INDIRECT("'Collection Dataform'!CB"&amp;(ROW()+1))),INDIRECT("'Collection Dataform'!CF"&amp;(ROW()+1)),"")</f>
        <v>#REF!</v>
      </c>
      <c r="U328" s="90" t="e">
        <f aca="true">IF(AND(NOT(ISBLANK(Q328)),NOT(ISBLANK(INDIRECT("'Collection Dataform'!CC"&amp;(ROW()+1)))),NOT(ISBLANK(INDIRECT("'Collection Dataform'!CB"&amp;(ROW()+1)))),INDIRECT("'Collection Dataform'!BZ"&amp;(ROW()+1))&lt;&gt;INDIRECT("'Collection Dataform'!CB"&amp;(ROW()+1))),INDIRECT("'Collection Dataform'!CC"&amp;(ROW()+1)),"")</f>
        <v>#REF!</v>
      </c>
      <c r="V328" s="90" t="e">
        <f aca="true">IF(ISBLANK(INDIRECT("'Collection Dataform'!CH"&amp;(ROW()+1))),"",INDIRECT("'Collection Dataform'!CH"&amp;(ROW()+1)))</f>
        <v>#REF!</v>
      </c>
      <c r="W328" s="90" t="e">
        <f aca="true">IF(ISBLANK(INDIRECT("'Collection Dataform'!AL"&amp;(ROW()+1))),"",INDIRECT("'Collection Dataform'!AL"&amp;(ROW()+1)))</f>
        <v>#REF!</v>
      </c>
      <c r="X328" s="90" t="e">
        <f aca="true">IF(ISBLANK(INDIRECT("'Collection Dataform'!AO"&amp;(ROW()+1))),"",INDIRECT("'Collection Dataform'!AO"&amp;(ROW()+1)))</f>
        <v>#REF!</v>
      </c>
      <c r="Y328" s="90" t="e">
        <f aca="true">IF(ISBLANK(INDIRECT("'Collection Dataform'!AP"&amp;(ROW()+1))),"",INDIRECT("'Collection Dataform'!AP"&amp;(ROW()+1)))</f>
        <v>#REF!</v>
      </c>
      <c r="Z328" s="90" t="e">
        <f aca="true">IF(ISBLANK(INDIRECT("'Collection Dataform'!AQ"&amp;(ROW()+1))),"",INDIRECT("'Collection Dataform'!AQ"&amp;(ROW()+1)))</f>
        <v>#REF!</v>
      </c>
      <c r="AA328" s="90" t="e">
        <f aca="true">IF(ISBLANK(INDIRECT("'Collection Dataform'!BD"&amp;(ROW()+1))),IF(ISBLANK(INDIRECT("'Collection Dataform'!AY"&amp;(ROW()+1))),"",formatLongitude(INDIRECT("'Collection Dataform'!AY"&amp;(ROW()+1)))),INDIRECT("'Collection Dataform'!BD"&amp;(ROW()+1)))</f>
        <v>#REF!</v>
      </c>
      <c r="AB328" s="90" t="e">
        <f aca="true">IF(ISBLANK(INDIRECT("'Collection Dataform'!BC"&amp;(ROW()+1))),IF(ISBLANK(INDIRECT("'Collection Dataform'!AX"&amp;(ROW()+1))),"",formatLatitude(INDIRECT("'Collection Dataform'!AX"&amp;(ROW()+1)))),INDIRECT("'Collection Dataform'!BC"&amp;(ROW()+1)))</f>
        <v>#REF!</v>
      </c>
      <c r="AC328" s="95" t="e">
        <f aca="true">IF(ISBLANK(INDIRECT("'Collection Dataform'!AW"&amp;(ROW()+1))),"",INDIRECT("'Collection Dataform'!AW"&amp;(ROW()+1))&amp;"m")</f>
        <v>#REF!</v>
      </c>
      <c r="AD328" s="95" t="e">
        <f aca="true">IF(ISBLANK(INDIRECT("'Collection Dataform'!BB"&amp;(ROW()+1))),"",INDIRECT("'Collection Dataform'!BB"&amp;(ROW()+1)))</f>
        <v>#REF!</v>
      </c>
      <c r="AE3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8" s="90" t="e">
        <f aca="true">IF(ISBLANK(INDIRECT("'Collection Dataform'!BJ"&amp;(ROW()+1))),"",INDIRECT("'Collection Dataform'!BJ"&amp;(ROW()+1)))</f>
        <v>#REF!</v>
      </c>
      <c r="AG3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8" s="95" t="e">
        <f aca="true">IF(ISBLANK(INDIRECT("'Collection Dataform'!AF"&amp;(ROW()+1))),IF(ISBLANK(INDIRECT("'Collection Dataform'!AH"&amp;(ROW()+1))),"",INDIRECT("'Collection Dataform'!AH"&amp;(ROW()+1))),dateTostring(INDIRECT("'Collection Dataform'!AF"&amp;(ROW()+1))))</f>
        <v>#REF!</v>
      </c>
      <c r="AJ328" s="90" t="e">
        <f aca="true">IF(ISBLANK(INDIRECT("'Collection Dataform'!AE"&amp;(ROW()+1))),"",INDIRECT("'Collection Dataform'!AE"&amp;(ROW()+1)))</f>
        <v>#REF!</v>
      </c>
      <c r="AK328" s="90" t="e">
        <f aca="true">IF(ISBLANK(INDIRECT("'Collection Dataform'!CO"&amp;(ROW()+1))),"",INDIRECT("'Collection Dataform'!CO"&amp;(ROW()+1)))</f>
        <v>#REF!</v>
      </c>
      <c r="AL328" s="90" t="e">
        <f aca="true">IF(ISBLANK(INDIRECT("'Collection Dataform'!AI"&amp;(ROW()+1))),"",INDIRECT("'Collection Dataform'!AI"&amp;(ROW()+1)))</f>
        <v>#REF!</v>
      </c>
      <c r="AM328" s="90" t="e">
        <f aca="true">IF(ISBLANK(INDIRECT("'Collection Dataform'!B"&amp;(ROW()+1))),"",INDIRECT("'Collection Dataform'!B"&amp;(ROW()+1)))</f>
        <v>#REF!</v>
      </c>
      <c r="AN328" s="90" t="e">
        <f aca="true">IF(ISBLANK(INDIRECT("'Collection Dataform'!CI"&amp;(ROW()+1))),IF(OR(NOT(ISBLANK(INDIRECT("'Collection Dataform'!CJ"&amp;(ROW()+1)))),NOT(ISBLANK(INDIRECT("'Collection Dataform'!CL"&amp;(ROW()+1))))),"det.",""),INDIRECT("'Collection Dataform'!CI"&amp;(ROW()+1)))</f>
        <v>#REF!</v>
      </c>
      <c r="AO328" s="90" t="e">
        <f aca="true">IF(ISBLANK(INDIRECT("'Collection Dataform'!CJ"&amp;(ROW()+1))),"",INDIRECT("'Collection Dataform'!CJ"&amp;(ROW()+1)))</f>
        <v>#REF!</v>
      </c>
      <c r="AP328" s="95" t="e">
        <f aca="true">IF(ISBLANK(INDIRECT("'Collection Dataform'!CK"&amp;(ROW()+1))),"",INDIRECT("'Collection Dataform'!CK"&amp;(ROW()+1)))</f>
        <v>#REF!</v>
      </c>
      <c r="AQ328" s="95" t="e">
        <f aca="true">IF(ISBLANK(INDIRECT("'Collection Dataform'!CL"&amp;(ROW()+1))),"",INDIRECT("'Collection Dataform'!CL"&amp;(ROW()+1)))</f>
        <v>#REF!</v>
      </c>
      <c r="AR328" s="90" t="e">
        <f aca="true">IF(ISBLANK(INDIRECT("'Collection Dataform'!D"&amp;(ROW()+1))),"",INDIRECT("'Collection Dataform'!D"&amp;(ROW()+1)))</f>
        <v>#REF!</v>
      </c>
      <c r="AS328" s="90" t="e">
        <f aca="true">IF(ISBLANK(INDIRECT("'Collection Dataform'!L"&amp;(ROW()+1))),"",INDIRECT("'Collection Dataform'!L"&amp;(ROW()+1)))</f>
        <v>#REF!</v>
      </c>
      <c r="AT328" s="90" t="e">
        <f aca="true">IF(ISBLANK(INDIRECT("'Collection Dataform'!M"&amp;(ROW()+1))),"",INDIRECT("'Collection Dataform'!M"&amp;(ROW()+1)))</f>
        <v>#REF!</v>
      </c>
      <c r="AU328" s="90" t="e">
        <f aca="true">IF(ISBLANK(INDIRECT("'Collection Dataform'!N"&amp;(ROW()+1))),"",INDIRECT("'Collection Dataform'!N"&amp;(ROW()+1)))</f>
        <v>#REF!</v>
      </c>
      <c r="AV328" s="90" t="e">
        <f aca="true">IF(ISBLANK(INDIRECT("'Collection Dataform'!T"&amp;(ROW()+1))),"",INDIRECT("'Collection Dataform'!T"&amp;(ROW()+1)))</f>
        <v>#REF!</v>
      </c>
      <c r="AW328" s="90" t="e">
        <f aca="true">IF(ISBLANK(INDIRECT("'Collection Dataform'!O"&amp;(ROW()+1))),"",INDIRECT("'Collection Dataform'!O"&amp;(ROW()+1)))</f>
        <v>#REF!</v>
      </c>
      <c r="AX3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8" s="95" t="e">
        <f aca="true">IF(ISBLANK(INDIRECT("'Collection Dataform'!R"&amp;(ROW()+1))),"",dateTostring(INDIRECT("'Collection Dataform'!R"&amp;(ROW()+1))))</f>
        <v>#REF!</v>
      </c>
      <c r="AZ328" s="90" t="e">
        <f aca="true">IF(ISBLANK(INDIRECT("'Collection Dataform'!C"&amp;(ROW()+1))),"",INDIRECT("'Collection Dataform'!C"&amp;(ROW()+1)))</f>
        <v>#REF!</v>
      </c>
      <c r="BA3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8" s="90" t="e">
        <f aca="true">IF(ISBLANK(INDIRECT("'Collection Dataform'!GR"&amp;(ROW()+1))),"",INDIRECT("'Collection Dataform'!GR"&amp;(ROW()+1)))</f>
        <v>#REF!</v>
      </c>
      <c r="BD328" s="90" t="e">
        <f aca="true">IF(ISBLANK(INDIRECT("'Collection Dataform'!GS"&amp;(ROW()+1))),"",INDIRECT("'Collection Dataform'!GS"&amp;(ROW()+1)))</f>
        <v>#REF!</v>
      </c>
      <c r="BE328" s="90" t="e">
        <f aca="false">joinRange("Collection Dataform","HH"&amp;(ROW()+1)&amp;","&amp;"HJ"&amp;(ROW()+1)&amp;","&amp;"HL"&amp;(ROW()+1)&amp;","&amp;"HN"&amp;(ROW()+1)&amp;","&amp;"HP"&amp;(ROW()+1)&amp;","&amp;"HR"&amp;(ROW()+1)&amp;","&amp;"HT"&amp;(ROW()+1)&amp;","&amp;"HV"&amp;(ROW()+1)&amp;","&amp;"HX"&amp;(ROW()+1)&amp;","&amp;"HZ"&amp;(ROW()+1))</f>
        <v>#VALUE!</v>
      </c>
      <c r="BG328" s="90" t="e">
        <f aca="false">isShowLonLat()</f>
        <v>#VALUE!</v>
      </c>
    </row>
    <row r="329" customFormat="false" ht="12.5" hidden="false" customHeight="false" outlineLevel="0" collapsed="false">
      <c r="A329" s="90" t="e">
        <f aca="false">IF(isEmpty(B329:BE329),"",IF(ISBLANK(A$4),"",A$4))</f>
        <v>#NAME?</v>
      </c>
      <c r="B329" s="90" t="e">
        <f aca="false">IF(isEmpty(D329:BE329),"",IF(ISBLANK(B$4),"",B$4))</f>
        <v>#NAME?</v>
      </c>
      <c r="C329" s="95" t="e">
        <f aca="false">IF(isEmpty(E329:BF329),"",IF(ISBLANK(C$4),"",C$4))</f>
        <v>#NAME?</v>
      </c>
      <c r="D329" s="90" t="e">
        <f aca="true">IF(ISBLANK(INDIRECT("'Collection Dataform'!AB"&amp;(ROW()+1))),"",INDIRECT("'Collection Dataform'!AB"&amp;(ROW()+1)))</f>
        <v>#REF!</v>
      </c>
      <c r="E3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29" s="90" t="e">
        <f aca="true">IF(ISBLANK(INDIRECT("'Collection Dataform'!CN"&amp;(ROW()+1))),"",INDIRECT("'Collection Dataform'!CN"&amp;(ROW()+1)))</f>
        <v>#REF!</v>
      </c>
      <c r="H329" s="90" t="e">
        <f aca="true">IF(INDIRECT("'Collection Dataform'!BW"&amp;(ROW()+1))="Genus",IF(ISBLANK(INDIRECT("'Collection Dataform'!BV"&amp;(ROW()+1))),"",INDIRECT("'Collection Dataform'!BV"&amp;(ROW()+1))),"")</f>
        <v>#REF!</v>
      </c>
      <c r="I329" s="90" t="e">
        <f aca="true">IF(ISBLANK(INDIRECT("'Collection Dataform'!BX"&amp;(ROW()+1))),"",replaceX(deleteModifiers(INDIRECT("'Collection Dataform'!BX"&amp;(ROW()+1)))))</f>
        <v>#REF!</v>
      </c>
      <c r="J329" s="90" t="e">
        <f aca="true">IF(INDIRECT("'Collection Dataform'!BW"&amp;(ROW()+1))="Specific Epithet",IF(ISBLANK(INDIRECT("'Collection Dataform'!BV"&amp;(ROW()+1))),"",INDIRECT("'Collection Dataform'!BV"&amp;(ROW()+1))),"")</f>
        <v>#REF!</v>
      </c>
      <c r="K329" s="90" t="e">
        <f aca="true">IF(ISBLANK(INDIRECT("'Collection Dataform'!BZ"&amp;(ROW()+1))),"",replaceX(deleteModifiers(INDIRECT("'Collection Dataform'!BZ"&amp;(ROW()+1)))))</f>
        <v>#REF!</v>
      </c>
      <c r="L329" s="90" t="e">
        <f aca="true">IF(ISBLANK(INDIRECT("'Collection Dataform'!CA"&amp;(ROW()+1))),"",IF(INDIRECT("'Collection Dataform'!CA"&amp;(ROW()+1))="agg.",INDIRECT("'Collection Dataform'!CA"&amp;(ROW()+1)),""))</f>
        <v>#REF!</v>
      </c>
      <c r="M329" s="90" t="e">
        <f aca="true">IF(AND(NOT(ISBLANK(Q329)),NOT(ISBLANK(INDIRECT("'Collection Dataform'!CD"&amp;(ROW()+1)))),INDIRECT("'Collection Dataform'!BZ"&amp;(ROW()+1))=INDIRECT("'Collection Dataform'!CB"&amp;(ROW()+1))),"("&amp;INDIRECT("'Collection Dataform'!CD"&amp;(ROW()+1))&amp;")","")&amp;IF(AND(ISBLANK(Q329),ISBLANK(INDIRECT("'Collection Dataform'!CD"&amp;(ROW()+1))),ISBLANK(INDIRECT("'Collection Dataform'!CB"&amp;(ROW()+1)))),"("&amp;INDIRECT("'Collection Dataform'!CD"&amp;(ROW()+1))&amp;")","")&amp;IF(AND(NOT(ISBLANK(Q329)),NOT(ISBLANK(INDIRECT("'Collection Dataform'!CD"&amp;(ROW()+1)))),ISBLANK(INDIRECT("'Collection Dataform'!CB"&amp;(ROW()+1)))),"("&amp;INDIRECT("'Collection Dataform'!CD"&amp;(ROW()+1))&amp;")","")</f>
        <v>#REF!</v>
      </c>
      <c r="N329" s="90" t="e">
        <f aca="true">IF(AND(NOT(ISBLANK(Q329)),NOT(ISBLANK(INDIRECT("'Collection Dataform'!CF"&amp;(ROW()+1)))),INDIRECT("'Collection Dataform'!BZ"&amp;(ROW()+1))=INDIRECT("'Collection Dataform'!CB"&amp;(ROW()+1))),INDIRECT("'Collection Dataform'!CF"&amp;(ROW()+1)),"")&amp;IF(AND(ISBLANK(Q329),ISBLANK(INDIRECT("'Collection Dataform'!CF"&amp;(ROW()+1))),ISBLANK(INDIRECT("'Collection Dataform'!CB"&amp;(ROW()+1)))),INDIRECT("'Collection Dataform'!CD"&amp;(ROW()+1)),"")&amp;IF(AND(NOT(ISBLANK(Q329)),NOT(ISBLANK(INDIRECT("'Collection Dataform'!CF"&amp;(ROW()+1)))),ISBLANK(INDIRECT("'Collection Dataform'!CB"&amp;(ROW()+1)))),INDIRECT("'Collection Dataform'!CF"&amp;(ROW()+1)),"")</f>
        <v>#REF!</v>
      </c>
      <c r="O329" s="90" t="e">
        <f aca="true">IF(AND(NOT(ISBLANK(Q329)),NOT(ISBLANK(INDIRECT("'Collection Dataform'!CC"&amp;(ROW()+1)))),INDIRECT("'Collection Dataform'!BZ"&amp;(ROW()+1))=INDIRECT("'Collection Dataform'!CB"&amp;(ROW()+1))),INDIRECT("'Collection Dataform'!CC"&amp;(ROW()+1)),"")&amp;IF(AND(ISBLANK(Q329),ISBLANK(INDIRECT("'Collection Dataform'!CC"&amp;(ROW()+1))),ISBLANK(INDIRECT("'Collection Dataform'!CB"&amp;(ROW()+1)))),INDIRECT("'Collection Dataform'!CD"&amp;(ROW()+1)),"")&amp;IF(AND(NOT(ISBLANK(Q329)),NOT(ISBLANK(INDIRECT("'Collection Dataform'!CC"&amp;(ROW()+1)))),ISBLANK(INDIRECT("'Collection Dataform'!CB"&amp;(ROW()+1)))),INDIRECT("'Collection Dataform'!CC"&amp;(ROW()+1)),"")</f>
        <v>#REF!</v>
      </c>
      <c r="P329" s="90" t="e">
        <f aca="true">IF(ISBLANK(INDIRECT("'Collection Dataform'!CA"&amp;(ROW()+1))),"",IF(INDIRECT("'Collection Dataform'!CA"&amp;(ROW()+1))="agg.","",INDIRECT("'Collection Dataform'!CA"&amp;(ROW()+1))))</f>
        <v>#REF!</v>
      </c>
      <c r="Q329" s="90" t="e">
        <f aca="true">IF(INDIRECT("'Collection Dataform'!BW"&amp;(ROW()+1))="Infraspecific Epithet",IF(ISBLANK(INDIRECT("'Collection Dataform'!BV"&amp;(ROW()+1))),"",INDIRECT("'Collection Dataform'!BV"&amp;(ROW()+1))),"")</f>
        <v>#REF!</v>
      </c>
      <c r="R329" s="90" t="e">
        <f aca="true">IF(ISBLANK(INDIRECT("'Collection Dataform'!CB"&amp;(ROW()+1))),"",deleteModifiers(INDIRECT("'Collection Dataform'!CB"&amp;(ROW()+1))))</f>
        <v>#REF!</v>
      </c>
      <c r="S329" s="90" t="e">
        <f aca="true">IF(AND(NOT(ISBLANK(Q329)),NOT(ISBLANK(INDIRECT("'Collection Dataform'!CD"&amp;(ROW()+1)))),NOT(ISBLANK(INDIRECT("'Collection Dataform'!CB"&amp;(ROW()+1)))),INDIRECT("'Collection Dataform'!BZ"&amp;(ROW()+1))&lt;&gt;INDIRECT("'Collection Dataform'!CB"&amp;(ROW()+1))),"("&amp;INDIRECT("'Collection Dataform'!CD"&amp;(ROW()+1))&amp;")","")</f>
        <v>#REF!</v>
      </c>
      <c r="T329" s="90" t="e">
        <f aca="true">IF(AND(NOT(ISBLANK(Q329)),NOT(ISBLANK(INDIRECT("'Collection Dataform'!CF"&amp;(ROW()+1)))),NOT(ISBLANK(INDIRECT("'Collection Dataform'!CB"&amp;(ROW()+1)))),INDIRECT("'Collection Dataform'!BZ"&amp;(ROW()+1))&lt;&gt;INDIRECT("'Collection Dataform'!CB"&amp;(ROW()+1))),INDIRECT("'Collection Dataform'!CF"&amp;(ROW()+1)),"")</f>
        <v>#REF!</v>
      </c>
      <c r="U329" s="90" t="e">
        <f aca="true">IF(AND(NOT(ISBLANK(Q329)),NOT(ISBLANK(INDIRECT("'Collection Dataform'!CC"&amp;(ROW()+1)))),NOT(ISBLANK(INDIRECT("'Collection Dataform'!CB"&amp;(ROW()+1)))),INDIRECT("'Collection Dataform'!BZ"&amp;(ROW()+1))&lt;&gt;INDIRECT("'Collection Dataform'!CB"&amp;(ROW()+1))),INDIRECT("'Collection Dataform'!CC"&amp;(ROW()+1)),"")</f>
        <v>#REF!</v>
      </c>
      <c r="V329" s="90" t="e">
        <f aca="true">IF(ISBLANK(INDIRECT("'Collection Dataform'!CH"&amp;(ROW()+1))),"",INDIRECT("'Collection Dataform'!CH"&amp;(ROW()+1)))</f>
        <v>#REF!</v>
      </c>
      <c r="W329" s="90" t="e">
        <f aca="true">IF(ISBLANK(INDIRECT("'Collection Dataform'!AL"&amp;(ROW()+1))),"",INDIRECT("'Collection Dataform'!AL"&amp;(ROW()+1)))</f>
        <v>#REF!</v>
      </c>
      <c r="X329" s="90" t="e">
        <f aca="true">IF(ISBLANK(INDIRECT("'Collection Dataform'!AO"&amp;(ROW()+1))),"",INDIRECT("'Collection Dataform'!AO"&amp;(ROW()+1)))</f>
        <v>#REF!</v>
      </c>
      <c r="Y329" s="90" t="e">
        <f aca="true">IF(ISBLANK(INDIRECT("'Collection Dataform'!AP"&amp;(ROW()+1))),"",INDIRECT("'Collection Dataform'!AP"&amp;(ROW()+1)))</f>
        <v>#REF!</v>
      </c>
      <c r="Z329" s="90" t="e">
        <f aca="true">IF(ISBLANK(INDIRECT("'Collection Dataform'!AQ"&amp;(ROW()+1))),"",INDIRECT("'Collection Dataform'!AQ"&amp;(ROW()+1)))</f>
        <v>#REF!</v>
      </c>
      <c r="AA329" s="90" t="e">
        <f aca="true">IF(ISBLANK(INDIRECT("'Collection Dataform'!BD"&amp;(ROW()+1))),IF(ISBLANK(INDIRECT("'Collection Dataform'!AY"&amp;(ROW()+1))),"",formatLongitude(INDIRECT("'Collection Dataform'!AY"&amp;(ROW()+1)))),INDIRECT("'Collection Dataform'!BD"&amp;(ROW()+1)))</f>
        <v>#REF!</v>
      </c>
      <c r="AB329" s="90" t="e">
        <f aca="true">IF(ISBLANK(INDIRECT("'Collection Dataform'!BC"&amp;(ROW()+1))),IF(ISBLANK(INDIRECT("'Collection Dataform'!AX"&amp;(ROW()+1))),"",formatLatitude(INDIRECT("'Collection Dataform'!AX"&amp;(ROW()+1)))),INDIRECT("'Collection Dataform'!BC"&amp;(ROW()+1)))</f>
        <v>#REF!</v>
      </c>
      <c r="AC329" s="95" t="e">
        <f aca="true">IF(ISBLANK(INDIRECT("'Collection Dataform'!AW"&amp;(ROW()+1))),"",INDIRECT("'Collection Dataform'!AW"&amp;(ROW()+1))&amp;"m")</f>
        <v>#REF!</v>
      </c>
      <c r="AD329" s="95" t="e">
        <f aca="true">IF(ISBLANK(INDIRECT("'Collection Dataform'!BB"&amp;(ROW()+1))),"",INDIRECT("'Collection Dataform'!BB"&amp;(ROW()+1)))</f>
        <v>#REF!</v>
      </c>
      <c r="AE3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29" s="90" t="e">
        <f aca="true">IF(ISBLANK(INDIRECT("'Collection Dataform'!BJ"&amp;(ROW()+1))),"",INDIRECT("'Collection Dataform'!BJ"&amp;(ROW()+1)))</f>
        <v>#REF!</v>
      </c>
      <c r="AG3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29" s="95" t="e">
        <f aca="true">IF(ISBLANK(INDIRECT("'Collection Dataform'!AF"&amp;(ROW()+1))),IF(ISBLANK(INDIRECT("'Collection Dataform'!AH"&amp;(ROW()+1))),"",INDIRECT("'Collection Dataform'!AH"&amp;(ROW()+1))),dateTostring(INDIRECT("'Collection Dataform'!AF"&amp;(ROW()+1))))</f>
        <v>#REF!</v>
      </c>
      <c r="AJ329" s="90" t="e">
        <f aca="true">IF(ISBLANK(INDIRECT("'Collection Dataform'!AE"&amp;(ROW()+1))),"",INDIRECT("'Collection Dataform'!AE"&amp;(ROW()+1)))</f>
        <v>#REF!</v>
      </c>
      <c r="AK329" s="90" t="e">
        <f aca="true">IF(ISBLANK(INDIRECT("'Collection Dataform'!CO"&amp;(ROW()+1))),"",INDIRECT("'Collection Dataform'!CO"&amp;(ROW()+1)))</f>
        <v>#REF!</v>
      </c>
      <c r="AL329" s="90" t="e">
        <f aca="true">IF(ISBLANK(INDIRECT("'Collection Dataform'!AI"&amp;(ROW()+1))),"",INDIRECT("'Collection Dataform'!AI"&amp;(ROW()+1)))</f>
        <v>#REF!</v>
      </c>
      <c r="AM329" s="90" t="e">
        <f aca="true">IF(ISBLANK(INDIRECT("'Collection Dataform'!B"&amp;(ROW()+1))),"",INDIRECT("'Collection Dataform'!B"&amp;(ROW()+1)))</f>
        <v>#REF!</v>
      </c>
      <c r="AN329" s="90" t="e">
        <f aca="true">IF(ISBLANK(INDIRECT("'Collection Dataform'!CI"&amp;(ROW()+1))),IF(OR(NOT(ISBLANK(INDIRECT("'Collection Dataform'!CJ"&amp;(ROW()+1)))),NOT(ISBLANK(INDIRECT("'Collection Dataform'!CL"&amp;(ROW()+1))))),"det.",""),INDIRECT("'Collection Dataform'!CI"&amp;(ROW()+1)))</f>
        <v>#REF!</v>
      </c>
      <c r="AO329" s="90" t="e">
        <f aca="true">IF(ISBLANK(INDIRECT("'Collection Dataform'!CJ"&amp;(ROW()+1))),"",INDIRECT("'Collection Dataform'!CJ"&amp;(ROW()+1)))</f>
        <v>#REF!</v>
      </c>
      <c r="AP329" s="95" t="e">
        <f aca="true">IF(ISBLANK(INDIRECT("'Collection Dataform'!CK"&amp;(ROW()+1))),"",INDIRECT("'Collection Dataform'!CK"&amp;(ROW()+1)))</f>
        <v>#REF!</v>
      </c>
      <c r="AQ329" s="95" t="e">
        <f aca="true">IF(ISBLANK(INDIRECT("'Collection Dataform'!CL"&amp;(ROW()+1))),"",INDIRECT("'Collection Dataform'!CL"&amp;(ROW()+1)))</f>
        <v>#REF!</v>
      </c>
      <c r="AR329" s="90" t="e">
        <f aca="true">IF(ISBLANK(INDIRECT("'Collection Dataform'!D"&amp;(ROW()+1))),"",INDIRECT("'Collection Dataform'!D"&amp;(ROW()+1)))</f>
        <v>#REF!</v>
      </c>
      <c r="AS329" s="90" t="e">
        <f aca="true">IF(ISBLANK(INDIRECT("'Collection Dataform'!L"&amp;(ROW()+1))),"",INDIRECT("'Collection Dataform'!L"&amp;(ROW()+1)))</f>
        <v>#REF!</v>
      </c>
      <c r="AT329" s="90" t="e">
        <f aca="true">IF(ISBLANK(INDIRECT("'Collection Dataform'!M"&amp;(ROW()+1))),"",INDIRECT("'Collection Dataform'!M"&amp;(ROW()+1)))</f>
        <v>#REF!</v>
      </c>
      <c r="AU329" s="90" t="e">
        <f aca="true">IF(ISBLANK(INDIRECT("'Collection Dataform'!N"&amp;(ROW()+1))),"",INDIRECT("'Collection Dataform'!N"&amp;(ROW()+1)))</f>
        <v>#REF!</v>
      </c>
      <c r="AV329" s="90" t="e">
        <f aca="true">IF(ISBLANK(INDIRECT("'Collection Dataform'!T"&amp;(ROW()+1))),"",INDIRECT("'Collection Dataform'!T"&amp;(ROW()+1)))</f>
        <v>#REF!</v>
      </c>
      <c r="AW329" s="90" t="e">
        <f aca="true">IF(ISBLANK(INDIRECT("'Collection Dataform'!O"&amp;(ROW()+1))),"",INDIRECT("'Collection Dataform'!O"&amp;(ROW()+1)))</f>
        <v>#REF!</v>
      </c>
      <c r="AX3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29" s="95" t="e">
        <f aca="true">IF(ISBLANK(INDIRECT("'Collection Dataform'!R"&amp;(ROW()+1))),"",dateTostring(INDIRECT("'Collection Dataform'!R"&amp;(ROW()+1))))</f>
        <v>#REF!</v>
      </c>
      <c r="AZ329" s="90" t="e">
        <f aca="true">IF(ISBLANK(INDIRECT("'Collection Dataform'!C"&amp;(ROW()+1))),"",INDIRECT("'Collection Dataform'!C"&amp;(ROW()+1)))</f>
        <v>#REF!</v>
      </c>
      <c r="BA3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29" s="90" t="e">
        <f aca="true">IF(ISBLANK(INDIRECT("'Collection Dataform'!GR"&amp;(ROW()+1))),"",INDIRECT("'Collection Dataform'!GR"&amp;(ROW()+1)))</f>
        <v>#REF!</v>
      </c>
      <c r="BD329" s="90" t="e">
        <f aca="true">IF(ISBLANK(INDIRECT("'Collection Dataform'!GS"&amp;(ROW()+1))),"",INDIRECT("'Collection Dataform'!GS"&amp;(ROW()+1)))</f>
        <v>#REF!</v>
      </c>
      <c r="BE329" s="90" t="e">
        <f aca="false">joinRange("Collection Dataform","HH"&amp;(ROW()+1)&amp;","&amp;"HJ"&amp;(ROW()+1)&amp;","&amp;"HL"&amp;(ROW()+1)&amp;","&amp;"HN"&amp;(ROW()+1)&amp;","&amp;"HP"&amp;(ROW()+1)&amp;","&amp;"HR"&amp;(ROW()+1)&amp;","&amp;"HT"&amp;(ROW()+1)&amp;","&amp;"HV"&amp;(ROW()+1)&amp;","&amp;"HX"&amp;(ROW()+1)&amp;","&amp;"HZ"&amp;(ROW()+1))</f>
        <v>#VALUE!</v>
      </c>
      <c r="BG329" s="90" t="e">
        <f aca="false">isShowLonLat()</f>
        <v>#VALUE!</v>
      </c>
    </row>
    <row r="330" customFormat="false" ht="12.5" hidden="false" customHeight="false" outlineLevel="0" collapsed="false">
      <c r="A330" s="90" t="e">
        <f aca="false">IF(isEmpty(B330:BE330),"",IF(ISBLANK(A$4),"",A$4))</f>
        <v>#NAME?</v>
      </c>
      <c r="B330" s="90" t="e">
        <f aca="false">IF(isEmpty(D330:BE330),"",IF(ISBLANK(B$4),"",B$4))</f>
        <v>#NAME?</v>
      </c>
      <c r="C330" s="95" t="e">
        <f aca="false">IF(isEmpty(E330:BF330),"",IF(ISBLANK(C$4),"",C$4))</f>
        <v>#NAME?</v>
      </c>
      <c r="D330" s="90" t="e">
        <f aca="true">IF(ISBLANK(INDIRECT("'Collection Dataform'!AB"&amp;(ROW()+1))),"",INDIRECT("'Collection Dataform'!AB"&amp;(ROW()+1)))</f>
        <v>#REF!</v>
      </c>
      <c r="E3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0" s="90" t="e">
        <f aca="true">IF(ISBLANK(INDIRECT("'Collection Dataform'!CN"&amp;(ROW()+1))),"",INDIRECT("'Collection Dataform'!CN"&amp;(ROW()+1)))</f>
        <v>#REF!</v>
      </c>
      <c r="H330" s="90" t="e">
        <f aca="true">IF(INDIRECT("'Collection Dataform'!BW"&amp;(ROW()+1))="Genus",IF(ISBLANK(INDIRECT("'Collection Dataform'!BV"&amp;(ROW()+1))),"",INDIRECT("'Collection Dataform'!BV"&amp;(ROW()+1))),"")</f>
        <v>#REF!</v>
      </c>
      <c r="I330" s="90" t="e">
        <f aca="true">IF(ISBLANK(INDIRECT("'Collection Dataform'!BX"&amp;(ROW()+1))),"",replaceX(deleteModifiers(INDIRECT("'Collection Dataform'!BX"&amp;(ROW()+1)))))</f>
        <v>#REF!</v>
      </c>
      <c r="J330" s="90" t="e">
        <f aca="true">IF(INDIRECT("'Collection Dataform'!BW"&amp;(ROW()+1))="Specific Epithet",IF(ISBLANK(INDIRECT("'Collection Dataform'!BV"&amp;(ROW()+1))),"",INDIRECT("'Collection Dataform'!BV"&amp;(ROW()+1))),"")</f>
        <v>#REF!</v>
      </c>
      <c r="K330" s="90" t="e">
        <f aca="true">IF(ISBLANK(INDIRECT("'Collection Dataform'!BZ"&amp;(ROW()+1))),"",replaceX(deleteModifiers(INDIRECT("'Collection Dataform'!BZ"&amp;(ROW()+1)))))</f>
        <v>#REF!</v>
      </c>
      <c r="L330" s="90" t="e">
        <f aca="true">IF(ISBLANK(INDIRECT("'Collection Dataform'!CA"&amp;(ROW()+1))),"",IF(INDIRECT("'Collection Dataform'!CA"&amp;(ROW()+1))="agg.",INDIRECT("'Collection Dataform'!CA"&amp;(ROW()+1)),""))</f>
        <v>#REF!</v>
      </c>
      <c r="M330" s="90" t="e">
        <f aca="true">IF(AND(NOT(ISBLANK(Q330)),NOT(ISBLANK(INDIRECT("'Collection Dataform'!CD"&amp;(ROW()+1)))),INDIRECT("'Collection Dataform'!BZ"&amp;(ROW()+1))=INDIRECT("'Collection Dataform'!CB"&amp;(ROW()+1))),"("&amp;INDIRECT("'Collection Dataform'!CD"&amp;(ROW()+1))&amp;")","")&amp;IF(AND(ISBLANK(Q330),ISBLANK(INDIRECT("'Collection Dataform'!CD"&amp;(ROW()+1))),ISBLANK(INDIRECT("'Collection Dataform'!CB"&amp;(ROW()+1)))),"("&amp;INDIRECT("'Collection Dataform'!CD"&amp;(ROW()+1))&amp;")","")&amp;IF(AND(NOT(ISBLANK(Q330)),NOT(ISBLANK(INDIRECT("'Collection Dataform'!CD"&amp;(ROW()+1)))),ISBLANK(INDIRECT("'Collection Dataform'!CB"&amp;(ROW()+1)))),"("&amp;INDIRECT("'Collection Dataform'!CD"&amp;(ROW()+1))&amp;")","")</f>
        <v>#REF!</v>
      </c>
      <c r="N330" s="90" t="e">
        <f aca="true">IF(AND(NOT(ISBLANK(Q330)),NOT(ISBLANK(INDIRECT("'Collection Dataform'!CF"&amp;(ROW()+1)))),INDIRECT("'Collection Dataform'!BZ"&amp;(ROW()+1))=INDIRECT("'Collection Dataform'!CB"&amp;(ROW()+1))),INDIRECT("'Collection Dataform'!CF"&amp;(ROW()+1)),"")&amp;IF(AND(ISBLANK(Q330),ISBLANK(INDIRECT("'Collection Dataform'!CF"&amp;(ROW()+1))),ISBLANK(INDIRECT("'Collection Dataform'!CB"&amp;(ROW()+1)))),INDIRECT("'Collection Dataform'!CD"&amp;(ROW()+1)),"")&amp;IF(AND(NOT(ISBLANK(Q330)),NOT(ISBLANK(INDIRECT("'Collection Dataform'!CF"&amp;(ROW()+1)))),ISBLANK(INDIRECT("'Collection Dataform'!CB"&amp;(ROW()+1)))),INDIRECT("'Collection Dataform'!CF"&amp;(ROW()+1)),"")</f>
        <v>#REF!</v>
      </c>
      <c r="O330" s="90" t="e">
        <f aca="true">IF(AND(NOT(ISBLANK(Q330)),NOT(ISBLANK(INDIRECT("'Collection Dataform'!CC"&amp;(ROW()+1)))),INDIRECT("'Collection Dataform'!BZ"&amp;(ROW()+1))=INDIRECT("'Collection Dataform'!CB"&amp;(ROW()+1))),INDIRECT("'Collection Dataform'!CC"&amp;(ROW()+1)),"")&amp;IF(AND(ISBLANK(Q330),ISBLANK(INDIRECT("'Collection Dataform'!CC"&amp;(ROW()+1))),ISBLANK(INDIRECT("'Collection Dataform'!CB"&amp;(ROW()+1)))),INDIRECT("'Collection Dataform'!CD"&amp;(ROW()+1)),"")&amp;IF(AND(NOT(ISBLANK(Q330)),NOT(ISBLANK(INDIRECT("'Collection Dataform'!CC"&amp;(ROW()+1)))),ISBLANK(INDIRECT("'Collection Dataform'!CB"&amp;(ROW()+1)))),INDIRECT("'Collection Dataform'!CC"&amp;(ROW()+1)),"")</f>
        <v>#REF!</v>
      </c>
      <c r="P330" s="90" t="e">
        <f aca="true">IF(ISBLANK(INDIRECT("'Collection Dataform'!CA"&amp;(ROW()+1))),"",IF(INDIRECT("'Collection Dataform'!CA"&amp;(ROW()+1))="agg.","",INDIRECT("'Collection Dataform'!CA"&amp;(ROW()+1))))</f>
        <v>#REF!</v>
      </c>
      <c r="Q330" s="90" t="e">
        <f aca="true">IF(INDIRECT("'Collection Dataform'!BW"&amp;(ROW()+1))="Infraspecific Epithet",IF(ISBLANK(INDIRECT("'Collection Dataform'!BV"&amp;(ROW()+1))),"",INDIRECT("'Collection Dataform'!BV"&amp;(ROW()+1))),"")</f>
        <v>#REF!</v>
      </c>
      <c r="R330" s="90" t="e">
        <f aca="true">IF(ISBLANK(INDIRECT("'Collection Dataform'!CB"&amp;(ROW()+1))),"",deleteModifiers(INDIRECT("'Collection Dataform'!CB"&amp;(ROW()+1))))</f>
        <v>#REF!</v>
      </c>
      <c r="S330" s="90" t="e">
        <f aca="true">IF(AND(NOT(ISBLANK(Q330)),NOT(ISBLANK(INDIRECT("'Collection Dataform'!CD"&amp;(ROW()+1)))),NOT(ISBLANK(INDIRECT("'Collection Dataform'!CB"&amp;(ROW()+1)))),INDIRECT("'Collection Dataform'!BZ"&amp;(ROW()+1))&lt;&gt;INDIRECT("'Collection Dataform'!CB"&amp;(ROW()+1))),"("&amp;INDIRECT("'Collection Dataform'!CD"&amp;(ROW()+1))&amp;")","")</f>
        <v>#REF!</v>
      </c>
      <c r="T330" s="90" t="e">
        <f aca="true">IF(AND(NOT(ISBLANK(Q330)),NOT(ISBLANK(INDIRECT("'Collection Dataform'!CF"&amp;(ROW()+1)))),NOT(ISBLANK(INDIRECT("'Collection Dataform'!CB"&amp;(ROW()+1)))),INDIRECT("'Collection Dataform'!BZ"&amp;(ROW()+1))&lt;&gt;INDIRECT("'Collection Dataform'!CB"&amp;(ROW()+1))),INDIRECT("'Collection Dataform'!CF"&amp;(ROW()+1)),"")</f>
        <v>#REF!</v>
      </c>
      <c r="U330" s="90" t="e">
        <f aca="true">IF(AND(NOT(ISBLANK(Q330)),NOT(ISBLANK(INDIRECT("'Collection Dataform'!CC"&amp;(ROW()+1)))),NOT(ISBLANK(INDIRECT("'Collection Dataform'!CB"&amp;(ROW()+1)))),INDIRECT("'Collection Dataform'!BZ"&amp;(ROW()+1))&lt;&gt;INDIRECT("'Collection Dataform'!CB"&amp;(ROW()+1))),INDIRECT("'Collection Dataform'!CC"&amp;(ROW()+1)),"")</f>
        <v>#REF!</v>
      </c>
      <c r="V330" s="90" t="e">
        <f aca="true">IF(ISBLANK(INDIRECT("'Collection Dataform'!CH"&amp;(ROW()+1))),"",INDIRECT("'Collection Dataform'!CH"&amp;(ROW()+1)))</f>
        <v>#REF!</v>
      </c>
      <c r="W330" s="90" t="e">
        <f aca="true">IF(ISBLANK(INDIRECT("'Collection Dataform'!AL"&amp;(ROW()+1))),"",INDIRECT("'Collection Dataform'!AL"&amp;(ROW()+1)))</f>
        <v>#REF!</v>
      </c>
      <c r="X330" s="90" t="e">
        <f aca="true">IF(ISBLANK(INDIRECT("'Collection Dataform'!AO"&amp;(ROW()+1))),"",INDIRECT("'Collection Dataform'!AO"&amp;(ROW()+1)))</f>
        <v>#REF!</v>
      </c>
      <c r="Y330" s="90" t="e">
        <f aca="true">IF(ISBLANK(INDIRECT("'Collection Dataform'!AP"&amp;(ROW()+1))),"",INDIRECT("'Collection Dataform'!AP"&amp;(ROW()+1)))</f>
        <v>#REF!</v>
      </c>
      <c r="Z330" s="90" t="e">
        <f aca="true">IF(ISBLANK(INDIRECT("'Collection Dataform'!AQ"&amp;(ROW()+1))),"",INDIRECT("'Collection Dataform'!AQ"&amp;(ROW()+1)))</f>
        <v>#REF!</v>
      </c>
      <c r="AA330" s="90" t="e">
        <f aca="true">IF(ISBLANK(INDIRECT("'Collection Dataform'!BD"&amp;(ROW()+1))),IF(ISBLANK(INDIRECT("'Collection Dataform'!AY"&amp;(ROW()+1))),"",formatLongitude(INDIRECT("'Collection Dataform'!AY"&amp;(ROW()+1)))),INDIRECT("'Collection Dataform'!BD"&amp;(ROW()+1)))</f>
        <v>#REF!</v>
      </c>
      <c r="AB330" s="90" t="e">
        <f aca="true">IF(ISBLANK(INDIRECT("'Collection Dataform'!BC"&amp;(ROW()+1))),IF(ISBLANK(INDIRECT("'Collection Dataform'!AX"&amp;(ROW()+1))),"",formatLatitude(INDIRECT("'Collection Dataform'!AX"&amp;(ROW()+1)))),INDIRECT("'Collection Dataform'!BC"&amp;(ROW()+1)))</f>
        <v>#REF!</v>
      </c>
      <c r="AC330" s="95" t="e">
        <f aca="true">IF(ISBLANK(INDIRECT("'Collection Dataform'!AW"&amp;(ROW()+1))),"",INDIRECT("'Collection Dataform'!AW"&amp;(ROW()+1))&amp;"m")</f>
        <v>#REF!</v>
      </c>
      <c r="AD330" s="95" t="e">
        <f aca="true">IF(ISBLANK(INDIRECT("'Collection Dataform'!BB"&amp;(ROW()+1))),"",INDIRECT("'Collection Dataform'!BB"&amp;(ROW()+1)))</f>
        <v>#REF!</v>
      </c>
      <c r="AE3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0" s="90" t="e">
        <f aca="true">IF(ISBLANK(INDIRECT("'Collection Dataform'!BJ"&amp;(ROW()+1))),"",INDIRECT("'Collection Dataform'!BJ"&amp;(ROW()+1)))</f>
        <v>#REF!</v>
      </c>
      <c r="AG3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0" s="95" t="e">
        <f aca="true">IF(ISBLANK(INDIRECT("'Collection Dataform'!AF"&amp;(ROW()+1))),IF(ISBLANK(INDIRECT("'Collection Dataform'!AH"&amp;(ROW()+1))),"",INDIRECT("'Collection Dataform'!AH"&amp;(ROW()+1))),dateTostring(INDIRECT("'Collection Dataform'!AF"&amp;(ROW()+1))))</f>
        <v>#REF!</v>
      </c>
      <c r="AJ330" s="90" t="e">
        <f aca="true">IF(ISBLANK(INDIRECT("'Collection Dataform'!AE"&amp;(ROW()+1))),"",INDIRECT("'Collection Dataform'!AE"&amp;(ROW()+1)))</f>
        <v>#REF!</v>
      </c>
      <c r="AK330" s="90" t="e">
        <f aca="true">IF(ISBLANK(INDIRECT("'Collection Dataform'!CO"&amp;(ROW()+1))),"",INDIRECT("'Collection Dataform'!CO"&amp;(ROW()+1)))</f>
        <v>#REF!</v>
      </c>
      <c r="AL330" s="90" t="e">
        <f aca="true">IF(ISBLANK(INDIRECT("'Collection Dataform'!AI"&amp;(ROW()+1))),"",INDIRECT("'Collection Dataform'!AI"&amp;(ROW()+1)))</f>
        <v>#REF!</v>
      </c>
      <c r="AM330" s="90" t="e">
        <f aca="true">IF(ISBLANK(INDIRECT("'Collection Dataform'!B"&amp;(ROW()+1))),"",INDIRECT("'Collection Dataform'!B"&amp;(ROW()+1)))</f>
        <v>#REF!</v>
      </c>
      <c r="AN330" s="90" t="e">
        <f aca="true">IF(ISBLANK(INDIRECT("'Collection Dataform'!CI"&amp;(ROW()+1))),IF(OR(NOT(ISBLANK(INDIRECT("'Collection Dataform'!CJ"&amp;(ROW()+1)))),NOT(ISBLANK(INDIRECT("'Collection Dataform'!CL"&amp;(ROW()+1))))),"det.",""),INDIRECT("'Collection Dataform'!CI"&amp;(ROW()+1)))</f>
        <v>#REF!</v>
      </c>
      <c r="AO330" s="90" t="e">
        <f aca="true">IF(ISBLANK(INDIRECT("'Collection Dataform'!CJ"&amp;(ROW()+1))),"",INDIRECT("'Collection Dataform'!CJ"&amp;(ROW()+1)))</f>
        <v>#REF!</v>
      </c>
      <c r="AP330" s="95" t="e">
        <f aca="true">IF(ISBLANK(INDIRECT("'Collection Dataform'!CK"&amp;(ROW()+1))),"",INDIRECT("'Collection Dataform'!CK"&amp;(ROW()+1)))</f>
        <v>#REF!</v>
      </c>
      <c r="AQ330" s="95" t="e">
        <f aca="true">IF(ISBLANK(INDIRECT("'Collection Dataform'!CL"&amp;(ROW()+1))),"",INDIRECT("'Collection Dataform'!CL"&amp;(ROW()+1)))</f>
        <v>#REF!</v>
      </c>
      <c r="AR330" s="90" t="e">
        <f aca="true">IF(ISBLANK(INDIRECT("'Collection Dataform'!D"&amp;(ROW()+1))),"",INDIRECT("'Collection Dataform'!D"&amp;(ROW()+1)))</f>
        <v>#REF!</v>
      </c>
      <c r="AS330" s="90" t="e">
        <f aca="true">IF(ISBLANK(INDIRECT("'Collection Dataform'!L"&amp;(ROW()+1))),"",INDIRECT("'Collection Dataform'!L"&amp;(ROW()+1)))</f>
        <v>#REF!</v>
      </c>
      <c r="AT330" s="90" t="e">
        <f aca="true">IF(ISBLANK(INDIRECT("'Collection Dataform'!M"&amp;(ROW()+1))),"",INDIRECT("'Collection Dataform'!M"&amp;(ROW()+1)))</f>
        <v>#REF!</v>
      </c>
      <c r="AU330" s="90" t="e">
        <f aca="true">IF(ISBLANK(INDIRECT("'Collection Dataform'!N"&amp;(ROW()+1))),"",INDIRECT("'Collection Dataform'!N"&amp;(ROW()+1)))</f>
        <v>#REF!</v>
      </c>
      <c r="AV330" s="90" t="e">
        <f aca="true">IF(ISBLANK(INDIRECT("'Collection Dataform'!T"&amp;(ROW()+1))),"",INDIRECT("'Collection Dataform'!T"&amp;(ROW()+1)))</f>
        <v>#REF!</v>
      </c>
      <c r="AW330" s="90" t="e">
        <f aca="true">IF(ISBLANK(INDIRECT("'Collection Dataform'!O"&amp;(ROW()+1))),"",INDIRECT("'Collection Dataform'!O"&amp;(ROW()+1)))</f>
        <v>#REF!</v>
      </c>
      <c r="AX3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0" s="95" t="e">
        <f aca="true">IF(ISBLANK(INDIRECT("'Collection Dataform'!R"&amp;(ROW()+1))),"",dateTostring(INDIRECT("'Collection Dataform'!R"&amp;(ROW()+1))))</f>
        <v>#REF!</v>
      </c>
      <c r="AZ330" s="90" t="e">
        <f aca="true">IF(ISBLANK(INDIRECT("'Collection Dataform'!C"&amp;(ROW()+1))),"",INDIRECT("'Collection Dataform'!C"&amp;(ROW()+1)))</f>
        <v>#REF!</v>
      </c>
      <c r="BA3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0" s="90" t="e">
        <f aca="true">IF(ISBLANK(INDIRECT("'Collection Dataform'!GR"&amp;(ROW()+1))),"",INDIRECT("'Collection Dataform'!GR"&amp;(ROW()+1)))</f>
        <v>#REF!</v>
      </c>
      <c r="BD330" s="90" t="e">
        <f aca="true">IF(ISBLANK(INDIRECT("'Collection Dataform'!GS"&amp;(ROW()+1))),"",INDIRECT("'Collection Dataform'!GS"&amp;(ROW()+1)))</f>
        <v>#REF!</v>
      </c>
      <c r="BE330" s="90" t="e">
        <f aca="false">joinRange("Collection Dataform","HH"&amp;(ROW()+1)&amp;","&amp;"HJ"&amp;(ROW()+1)&amp;","&amp;"HL"&amp;(ROW()+1)&amp;","&amp;"HN"&amp;(ROW()+1)&amp;","&amp;"HP"&amp;(ROW()+1)&amp;","&amp;"HR"&amp;(ROW()+1)&amp;","&amp;"HT"&amp;(ROW()+1)&amp;","&amp;"HV"&amp;(ROW()+1)&amp;","&amp;"HX"&amp;(ROW()+1)&amp;","&amp;"HZ"&amp;(ROW()+1))</f>
        <v>#VALUE!</v>
      </c>
      <c r="BG330" s="90" t="e">
        <f aca="false">isShowLonLat()</f>
        <v>#VALUE!</v>
      </c>
    </row>
    <row r="331" customFormat="false" ht="12.5" hidden="false" customHeight="false" outlineLevel="0" collapsed="false">
      <c r="A331" s="90" t="e">
        <f aca="false">IF(isEmpty(B331:BE331),"",IF(ISBLANK(A$4),"",A$4))</f>
        <v>#NAME?</v>
      </c>
      <c r="B331" s="90" t="e">
        <f aca="false">IF(isEmpty(D331:BE331),"",IF(ISBLANK(B$4),"",B$4))</f>
        <v>#NAME?</v>
      </c>
      <c r="C331" s="95" t="e">
        <f aca="false">IF(isEmpty(E331:BF331),"",IF(ISBLANK(C$4),"",C$4))</f>
        <v>#NAME?</v>
      </c>
      <c r="D331" s="90" t="e">
        <f aca="true">IF(ISBLANK(INDIRECT("'Collection Dataform'!AB"&amp;(ROW()+1))),"",INDIRECT("'Collection Dataform'!AB"&amp;(ROW()+1)))</f>
        <v>#REF!</v>
      </c>
      <c r="E3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1" s="90" t="e">
        <f aca="true">IF(ISBLANK(INDIRECT("'Collection Dataform'!CN"&amp;(ROW()+1))),"",INDIRECT("'Collection Dataform'!CN"&amp;(ROW()+1)))</f>
        <v>#REF!</v>
      </c>
      <c r="H331" s="90" t="e">
        <f aca="true">IF(INDIRECT("'Collection Dataform'!BW"&amp;(ROW()+1))="Genus",IF(ISBLANK(INDIRECT("'Collection Dataform'!BV"&amp;(ROW()+1))),"",INDIRECT("'Collection Dataform'!BV"&amp;(ROW()+1))),"")</f>
        <v>#REF!</v>
      </c>
      <c r="I331" s="90" t="e">
        <f aca="true">IF(ISBLANK(INDIRECT("'Collection Dataform'!BX"&amp;(ROW()+1))),"",replaceX(deleteModifiers(INDIRECT("'Collection Dataform'!BX"&amp;(ROW()+1)))))</f>
        <v>#REF!</v>
      </c>
      <c r="J331" s="90" t="e">
        <f aca="true">IF(INDIRECT("'Collection Dataform'!BW"&amp;(ROW()+1))="Specific Epithet",IF(ISBLANK(INDIRECT("'Collection Dataform'!BV"&amp;(ROW()+1))),"",INDIRECT("'Collection Dataform'!BV"&amp;(ROW()+1))),"")</f>
        <v>#REF!</v>
      </c>
      <c r="K331" s="90" t="e">
        <f aca="true">IF(ISBLANK(INDIRECT("'Collection Dataform'!BZ"&amp;(ROW()+1))),"",replaceX(deleteModifiers(INDIRECT("'Collection Dataform'!BZ"&amp;(ROW()+1)))))</f>
        <v>#REF!</v>
      </c>
      <c r="L331" s="90" t="e">
        <f aca="true">IF(ISBLANK(INDIRECT("'Collection Dataform'!CA"&amp;(ROW()+1))),"",IF(INDIRECT("'Collection Dataform'!CA"&amp;(ROW()+1))="agg.",INDIRECT("'Collection Dataform'!CA"&amp;(ROW()+1)),""))</f>
        <v>#REF!</v>
      </c>
      <c r="M331" s="90" t="e">
        <f aca="true">IF(AND(NOT(ISBLANK(Q331)),NOT(ISBLANK(INDIRECT("'Collection Dataform'!CD"&amp;(ROW()+1)))),INDIRECT("'Collection Dataform'!BZ"&amp;(ROW()+1))=INDIRECT("'Collection Dataform'!CB"&amp;(ROW()+1))),"("&amp;INDIRECT("'Collection Dataform'!CD"&amp;(ROW()+1))&amp;")","")&amp;IF(AND(ISBLANK(Q331),ISBLANK(INDIRECT("'Collection Dataform'!CD"&amp;(ROW()+1))),ISBLANK(INDIRECT("'Collection Dataform'!CB"&amp;(ROW()+1)))),"("&amp;INDIRECT("'Collection Dataform'!CD"&amp;(ROW()+1))&amp;")","")&amp;IF(AND(NOT(ISBLANK(Q331)),NOT(ISBLANK(INDIRECT("'Collection Dataform'!CD"&amp;(ROW()+1)))),ISBLANK(INDIRECT("'Collection Dataform'!CB"&amp;(ROW()+1)))),"("&amp;INDIRECT("'Collection Dataform'!CD"&amp;(ROW()+1))&amp;")","")</f>
        <v>#REF!</v>
      </c>
      <c r="N331" s="90" t="e">
        <f aca="true">IF(AND(NOT(ISBLANK(Q331)),NOT(ISBLANK(INDIRECT("'Collection Dataform'!CF"&amp;(ROW()+1)))),INDIRECT("'Collection Dataform'!BZ"&amp;(ROW()+1))=INDIRECT("'Collection Dataform'!CB"&amp;(ROW()+1))),INDIRECT("'Collection Dataform'!CF"&amp;(ROW()+1)),"")&amp;IF(AND(ISBLANK(Q331),ISBLANK(INDIRECT("'Collection Dataform'!CF"&amp;(ROW()+1))),ISBLANK(INDIRECT("'Collection Dataform'!CB"&amp;(ROW()+1)))),INDIRECT("'Collection Dataform'!CD"&amp;(ROW()+1)),"")&amp;IF(AND(NOT(ISBLANK(Q331)),NOT(ISBLANK(INDIRECT("'Collection Dataform'!CF"&amp;(ROW()+1)))),ISBLANK(INDIRECT("'Collection Dataform'!CB"&amp;(ROW()+1)))),INDIRECT("'Collection Dataform'!CF"&amp;(ROW()+1)),"")</f>
        <v>#REF!</v>
      </c>
      <c r="O331" s="90" t="e">
        <f aca="true">IF(AND(NOT(ISBLANK(Q331)),NOT(ISBLANK(INDIRECT("'Collection Dataform'!CC"&amp;(ROW()+1)))),INDIRECT("'Collection Dataform'!BZ"&amp;(ROW()+1))=INDIRECT("'Collection Dataform'!CB"&amp;(ROW()+1))),INDIRECT("'Collection Dataform'!CC"&amp;(ROW()+1)),"")&amp;IF(AND(ISBLANK(Q331),ISBLANK(INDIRECT("'Collection Dataform'!CC"&amp;(ROW()+1))),ISBLANK(INDIRECT("'Collection Dataform'!CB"&amp;(ROW()+1)))),INDIRECT("'Collection Dataform'!CD"&amp;(ROW()+1)),"")&amp;IF(AND(NOT(ISBLANK(Q331)),NOT(ISBLANK(INDIRECT("'Collection Dataform'!CC"&amp;(ROW()+1)))),ISBLANK(INDIRECT("'Collection Dataform'!CB"&amp;(ROW()+1)))),INDIRECT("'Collection Dataform'!CC"&amp;(ROW()+1)),"")</f>
        <v>#REF!</v>
      </c>
      <c r="P331" s="90" t="e">
        <f aca="true">IF(ISBLANK(INDIRECT("'Collection Dataform'!CA"&amp;(ROW()+1))),"",IF(INDIRECT("'Collection Dataform'!CA"&amp;(ROW()+1))="agg.","",INDIRECT("'Collection Dataform'!CA"&amp;(ROW()+1))))</f>
        <v>#REF!</v>
      </c>
      <c r="Q331" s="90" t="e">
        <f aca="true">IF(INDIRECT("'Collection Dataform'!BW"&amp;(ROW()+1))="Infraspecific Epithet",IF(ISBLANK(INDIRECT("'Collection Dataform'!BV"&amp;(ROW()+1))),"",INDIRECT("'Collection Dataform'!BV"&amp;(ROW()+1))),"")</f>
        <v>#REF!</v>
      </c>
      <c r="R331" s="90" t="e">
        <f aca="true">IF(ISBLANK(INDIRECT("'Collection Dataform'!CB"&amp;(ROW()+1))),"",deleteModifiers(INDIRECT("'Collection Dataform'!CB"&amp;(ROW()+1))))</f>
        <v>#REF!</v>
      </c>
      <c r="S331" s="90" t="e">
        <f aca="true">IF(AND(NOT(ISBLANK(Q331)),NOT(ISBLANK(INDIRECT("'Collection Dataform'!CD"&amp;(ROW()+1)))),NOT(ISBLANK(INDIRECT("'Collection Dataform'!CB"&amp;(ROW()+1)))),INDIRECT("'Collection Dataform'!BZ"&amp;(ROW()+1))&lt;&gt;INDIRECT("'Collection Dataform'!CB"&amp;(ROW()+1))),"("&amp;INDIRECT("'Collection Dataform'!CD"&amp;(ROW()+1))&amp;")","")</f>
        <v>#REF!</v>
      </c>
      <c r="T331" s="90" t="e">
        <f aca="true">IF(AND(NOT(ISBLANK(Q331)),NOT(ISBLANK(INDIRECT("'Collection Dataform'!CF"&amp;(ROW()+1)))),NOT(ISBLANK(INDIRECT("'Collection Dataform'!CB"&amp;(ROW()+1)))),INDIRECT("'Collection Dataform'!BZ"&amp;(ROW()+1))&lt;&gt;INDIRECT("'Collection Dataform'!CB"&amp;(ROW()+1))),INDIRECT("'Collection Dataform'!CF"&amp;(ROW()+1)),"")</f>
        <v>#REF!</v>
      </c>
      <c r="U331" s="90" t="e">
        <f aca="true">IF(AND(NOT(ISBLANK(Q331)),NOT(ISBLANK(INDIRECT("'Collection Dataform'!CC"&amp;(ROW()+1)))),NOT(ISBLANK(INDIRECT("'Collection Dataform'!CB"&amp;(ROW()+1)))),INDIRECT("'Collection Dataform'!BZ"&amp;(ROW()+1))&lt;&gt;INDIRECT("'Collection Dataform'!CB"&amp;(ROW()+1))),INDIRECT("'Collection Dataform'!CC"&amp;(ROW()+1)),"")</f>
        <v>#REF!</v>
      </c>
      <c r="V331" s="90" t="e">
        <f aca="true">IF(ISBLANK(INDIRECT("'Collection Dataform'!CH"&amp;(ROW()+1))),"",INDIRECT("'Collection Dataform'!CH"&amp;(ROW()+1)))</f>
        <v>#REF!</v>
      </c>
      <c r="W331" s="90" t="e">
        <f aca="true">IF(ISBLANK(INDIRECT("'Collection Dataform'!AL"&amp;(ROW()+1))),"",INDIRECT("'Collection Dataform'!AL"&amp;(ROW()+1)))</f>
        <v>#REF!</v>
      </c>
      <c r="X331" s="90" t="e">
        <f aca="true">IF(ISBLANK(INDIRECT("'Collection Dataform'!AO"&amp;(ROW()+1))),"",INDIRECT("'Collection Dataform'!AO"&amp;(ROW()+1)))</f>
        <v>#REF!</v>
      </c>
      <c r="Y331" s="90" t="e">
        <f aca="true">IF(ISBLANK(INDIRECT("'Collection Dataform'!AP"&amp;(ROW()+1))),"",INDIRECT("'Collection Dataform'!AP"&amp;(ROW()+1)))</f>
        <v>#REF!</v>
      </c>
      <c r="Z331" s="90" t="e">
        <f aca="true">IF(ISBLANK(INDIRECT("'Collection Dataform'!AQ"&amp;(ROW()+1))),"",INDIRECT("'Collection Dataform'!AQ"&amp;(ROW()+1)))</f>
        <v>#REF!</v>
      </c>
      <c r="AA331" s="90" t="e">
        <f aca="true">IF(ISBLANK(INDIRECT("'Collection Dataform'!BD"&amp;(ROW()+1))),IF(ISBLANK(INDIRECT("'Collection Dataform'!AY"&amp;(ROW()+1))),"",formatLongitude(INDIRECT("'Collection Dataform'!AY"&amp;(ROW()+1)))),INDIRECT("'Collection Dataform'!BD"&amp;(ROW()+1)))</f>
        <v>#REF!</v>
      </c>
      <c r="AB331" s="90" t="e">
        <f aca="true">IF(ISBLANK(INDIRECT("'Collection Dataform'!BC"&amp;(ROW()+1))),IF(ISBLANK(INDIRECT("'Collection Dataform'!AX"&amp;(ROW()+1))),"",formatLatitude(INDIRECT("'Collection Dataform'!AX"&amp;(ROW()+1)))),INDIRECT("'Collection Dataform'!BC"&amp;(ROW()+1)))</f>
        <v>#REF!</v>
      </c>
      <c r="AC331" s="95" t="e">
        <f aca="true">IF(ISBLANK(INDIRECT("'Collection Dataform'!AW"&amp;(ROW()+1))),"",INDIRECT("'Collection Dataform'!AW"&amp;(ROW()+1))&amp;"m")</f>
        <v>#REF!</v>
      </c>
      <c r="AD331" s="95" t="e">
        <f aca="true">IF(ISBLANK(INDIRECT("'Collection Dataform'!BB"&amp;(ROW()+1))),"",INDIRECT("'Collection Dataform'!BB"&amp;(ROW()+1)))</f>
        <v>#REF!</v>
      </c>
      <c r="AE3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1" s="90" t="e">
        <f aca="true">IF(ISBLANK(INDIRECT("'Collection Dataform'!BJ"&amp;(ROW()+1))),"",INDIRECT("'Collection Dataform'!BJ"&amp;(ROW()+1)))</f>
        <v>#REF!</v>
      </c>
      <c r="AG3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1" s="95" t="e">
        <f aca="true">IF(ISBLANK(INDIRECT("'Collection Dataform'!AF"&amp;(ROW()+1))),IF(ISBLANK(INDIRECT("'Collection Dataform'!AH"&amp;(ROW()+1))),"",INDIRECT("'Collection Dataform'!AH"&amp;(ROW()+1))),dateTostring(INDIRECT("'Collection Dataform'!AF"&amp;(ROW()+1))))</f>
        <v>#REF!</v>
      </c>
      <c r="AJ331" s="90" t="e">
        <f aca="true">IF(ISBLANK(INDIRECT("'Collection Dataform'!AE"&amp;(ROW()+1))),"",INDIRECT("'Collection Dataform'!AE"&amp;(ROW()+1)))</f>
        <v>#REF!</v>
      </c>
      <c r="AK331" s="90" t="e">
        <f aca="true">IF(ISBLANK(INDIRECT("'Collection Dataform'!CO"&amp;(ROW()+1))),"",INDIRECT("'Collection Dataform'!CO"&amp;(ROW()+1)))</f>
        <v>#REF!</v>
      </c>
      <c r="AL331" s="90" t="e">
        <f aca="true">IF(ISBLANK(INDIRECT("'Collection Dataform'!AI"&amp;(ROW()+1))),"",INDIRECT("'Collection Dataform'!AI"&amp;(ROW()+1)))</f>
        <v>#REF!</v>
      </c>
      <c r="AM331" s="90" t="e">
        <f aca="true">IF(ISBLANK(INDIRECT("'Collection Dataform'!B"&amp;(ROW()+1))),"",INDIRECT("'Collection Dataform'!B"&amp;(ROW()+1)))</f>
        <v>#REF!</v>
      </c>
      <c r="AN331" s="90" t="e">
        <f aca="true">IF(ISBLANK(INDIRECT("'Collection Dataform'!CI"&amp;(ROW()+1))),IF(OR(NOT(ISBLANK(INDIRECT("'Collection Dataform'!CJ"&amp;(ROW()+1)))),NOT(ISBLANK(INDIRECT("'Collection Dataform'!CL"&amp;(ROW()+1))))),"det.",""),INDIRECT("'Collection Dataform'!CI"&amp;(ROW()+1)))</f>
        <v>#REF!</v>
      </c>
      <c r="AO331" s="90" t="e">
        <f aca="true">IF(ISBLANK(INDIRECT("'Collection Dataform'!CJ"&amp;(ROW()+1))),"",INDIRECT("'Collection Dataform'!CJ"&amp;(ROW()+1)))</f>
        <v>#REF!</v>
      </c>
      <c r="AP331" s="95" t="e">
        <f aca="true">IF(ISBLANK(INDIRECT("'Collection Dataform'!CK"&amp;(ROW()+1))),"",INDIRECT("'Collection Dataform'!CK"&amp;(ROW()+1)))</f>
        <v>#REF!</v>
      </c>
      <c r="AQ331" s="95" t="e">
        <f aca="true">IF(ISBLANK(INDIRECT("'Collection Dataform'!CL"&amp;(ROW()+1))),"",INDIRECT("'Collection Dataform'!CL"&amp;(ROW()+1)))</f>
        <v>#REF!</v>
      </c>
      <c r="AR331" s="90" t="e">
        <f aca="true">IF(ISBLANK(INDIRECT("'Collection Dataform'!D"&amp;(ROW()+1))),"",INDIRECT("'Collection Dataform'!D"&amp;(ROW()+1)))</f>
        <v>#REF!</v>
      </c>
      <c r="AS331" s="90" t="e">
        <f aca="true">IF(ISBLANK(INDIRECT("'Collection Dataform'!L"&amp;(ROW()+1))),"",INDIRECT("'Collection Dataform'!L"&amp;(ROW()+1)))</f>
        <v>#REF!</v>
      </c>
      <c r="AT331" s="90" t="e">
        <f aca="true">IF(ISBLANK(INDIRECT("'Collection Dataform'!M"&amp;(ROW()+1))),"",INDIRECT("'Collection Dataform'!M"&amp;(ROW()+1)))</f>
        <v>#REF!</v>
      </c>
      <c r="AU331" s="90" t="e">
        <f aca="true">IF(ISBLANK(INDIRECT("'Collection Dataform'!N"&amp;(ROW()+1))),"",INDIRECT("'Collection Dataform'!N"&amp;(ROW()+1)))</f>
        <v>#REF!</v>
      </c>
      <c r="AV331" s="90" t="e">
        <f aca="true">IF(ISBLANK(INDIRECT("'Collection Dataform'!T"&amp;(ROW()+1))),"",INDIRECT("'Collection Dataform'!T"&amp;(ROW()+1)))</f>
        <v>#REF!</v>
      </c>
      <c r="AW331" s="90" t="e">
        <f aca="true">IF(ISBLANK(INDIRECT("'Collection Dataform'!O"&amp;(ROW()+1))),"",INDIRECT("'Collection Dataform'!O"&amp;(ROW()+1)))</f>
        <v>#REF!</v>
      </c>
      <c r="AX3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1" s="95" t="e">
        <f aca="true">IF(ISBLANK(INDIRECT("'Collection Dataform'!R"&amp;(ROW()+1))),"",dateTostring(INDIRECT("'Collection Dataform'!R"&amp;(ROW()+1))))</f>
        <v>#REF!</v>
      </c>
      <c r="AZ331" s="90" t="e">
        <f aca="true">IF(ISBLANK(INDIRECT("'Collection Dataform'!C"&amp;(ROW()+1))),"",INDIRECT("'Collection Dataform'!C"&amp;(ROW()+1)))</f>
        <v>#REF!</v>
      </c>
      <c r="BA3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1" s="90" t="e">
        <f aca="true">IF(ISBLANK(INDIRECT("'Collection Dataform'!GR"&amp;(ROW()+1))),"",INDIRECT("'Collection Dataform'!GR"&amp;(ROW()+1)))</f>
        <v>#REF!</v>
      </c>
      <c r="BD331" s="90" t="e">
        <f aca="true">IF(ISBLANK(INDIRECT("'Collection Dataform'!GS"&amp;(ROW()+1))),"",INDIRECT("'Collection Dataform'!GS"&amp;(ROW()+1)))</f>
        <v>#REF!</v>
      </c>
      <c r="BE331" s="90" t="e">
        <f aca="false">joinRange("Collection Dataform","HH"&amp;(ROW()+1)&amp;","&amp;"HJ"&amp;(ROW()+1)&amp;","&amp;"HL"&amp;(ROW()+1)&amp;","&amp;"HN"&amp;(ROW()+1)&amp;","&amp;"HP"&amp;(ROW()+1)&amp;","&amp;"HR"&amp;(ROW()+1)&amp;","&amp;"HT"&amp;(ROW()+1)&amp;","&amp;"HV"&amp;(ROW()+1)&amp;","&amp;"HX"&amp;(ROW()+1)&amp;","&amp;"HZ"&amp;(ROW()+1))</f>
        <v>#VALUE!</v>
      </c>
      <c r="BG331" s="90" t="e">
        <f aca="false">isShowLonLat()</f>
        <v>#VALUE!</v>
      </c>
    </row>
    <row r="332" customFormat="false" ht="12.5" hidden="false" customHeight="false" outlineLevel="0" collapsed="false">
      <c r="A332" s="90" t="e">
        <f aca="false">IF(isEmpty(B332:BE332),"",IF(ISBLANK(A$4),"",A$4))</f>
        <v>#NAME?</v>
      </c>
      <c r="B332" s="90" t="e">
        <f aca="false">IF(isEmpty(D332:BE332),"",IF(ISBLANK(B$4),"",B$4))</f>
        <v>#NAME?</v>
      </c>
      <c r="C332" s="95" t="e">
        <f aca="false">IF(isEmpty(E332:BF332),"",IF(ISBLANK(C$4),"",C$4))</f>
        <v>#NAME?</v>
      </c>
      <c r="D332" s="90" t="e">
        <f aca="true">IF(ISBLANK(INDIRECT("'Collection Dataform'!AB"&amp;(ROW()+1))),"",INDIRECT("'Collection Dataform'!AB"&amp;(ROW()+1)))</f>
        <v>#REF!</v>
      </c>
      <c r="E3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2" s="90" t="e">
        <f aca="true">IF(ISBLANK(INDIRECT("'Collection Dataform'!CN"&amp;(ROW()+1))),"",INDIRECT("'Collection Dataform'!CN"&amp;(ROW()+1)))</f>
        <v>#REF!</v>
      </c>
      <c r="H332" s="90" t="e">
        <f aca="true">IF(INDIRECT("'Collection Dataform'!BW"&amp;(ROW()+1))="Genus",IF(ISBLANK(INDIRECT("'Collection Dataform'!BV"&amp;(ROW()+1))),"",INDIRECT("'Collection Dataform'!BV"&amp;(ROW()+1))),"")</f>
        <v>#REF!</v>
      </c>
      <c r="I332" s="90" t="e">
        <f aca="true">IF(ISBLANK(INDIRECT("'Collection Dataform'!BX"&amp;(ROW()+1))),"",replaceX(deleteModifiers(INDIRECT("'Collection Dataform'!BX"&amp;(ROW()+1)))))</f>
        <v>#REF!</v>
      </c>
      <c r="J332" s="90" t="e">
        <f aca="true">IF(INDIRECT("'Collection Dataform'!BW"&amp;(ROW()+1))="Specific Epithet",IF(ISBLANK(INDIRECT("'Collection Dataform'!BV"&amp;(ROW()+1))),"",INDIRECT("'Collection Dataform'!BV"&amp;(ROW()+1))),"")</f>
        <v>#REF!</v>
      </c>
      <c r="K332" s="90" t="e">
        <f aca="true">IF(ISBLANK(INDIRECT("'Collection Dataform'!BZ"&amp;(ROW()+1))),"",replaceX(deleteModifiers(INDIRECT("'Collection Dataform'!BZ"&amp;(ROW()+1)))))</f>
        <v>#REF!</v>
      </c>
      <c r="L332" s="90" t="e">
        <f aca="true">IF(ISBLANK(INDIRECT("'Collection Dataform'!CA"&amp;(ROW()+1))),"",IF(INDIRECT("'Collection Dataform'!CA"&amp;(ROW()+1))="agg.",INDIRECT("'Collection Dataform'!CA"&amp;(ROW()+1)),""))</f>
        <v>#REF!</v>
      </c>
      <c r="M332" s="90" t="e">
        <f aca="true">IF(AND(NOT(ISBLANK(Q332)),NOT(ISBLANK(INDIRECT("'Collection Dataform'!CD"&amp;(ROW()+1)))),INDIRECT("'Collection Dataform'!BZ"&amp;(ROW()+1))=INDIRECT("'Collection Dataform'!CB"&amp;(ROW()+1))),"("&amp;INDIRECT("'Collection Dataform'!CD"&amp;(ROW()+1))&amp;")","")&amp;IF(AND(ISBLANK(Q332),ISBLANK(INDIRECT("'Collection Dataform'!CD"&amp;(ROW()+1))),ISBLANK(INDIRECT("'Collection Dataform'!CB"&amp;(ROW()+1)))),"("&amp;INDIRECT("'Collection Dataform'!CD"&amp;(ROW()+1))&amp;")","")&amp;IF(AND(NOT(ISBLANK(Q332)),NOT(ISBLANK(INDIRECT("'Collection Dataform'!CD"&amp;(ROW()+1)))),ISBLANK(INDIRECT("'Collection Dataform'!CB"&amp;(ROW()+1)))),"("&amp;INDIRECT("'Collection Dataform'!CD"&amp;(ROW()+1))&amp;")","")</f>
        <v>#REF!</v>
      </c>
      <c r="N332" s="90" t="e">
        <f aca="true">IF(AND(NOT(ISBLANK(Q332)),NOT(ISBLANK(INDIRECT("'Collection Dataform'!CF"&amp;(ROW()+1)))),INDIRECT("'Collection Dataform'!BZ"&amp;(ROW()+1))=INDIRECT("'Collection Dataform'!CB"&amp;(ROW()+1))),INDIRECT("'Collection Dataform'!CF"&amp;(ROW()+1)),"")&amp;IF(AND(ISBLANK(Q332),ISBLANK(INDIRECT("'Collection Dataform'!CF"&amp;(ROW()+1))),ISBLANK(INDIRECT("'Collection Dataform'!CB"&amp;(ROW()+1)))),INDIRECT("'Collection Dataform'!CD"&amp;(ROW()+1)),"")&amp;IF(AND(NOT(ISBLANK(Q332)),NOT(ISBLANK(INDIRECT("'Collection Dataform'!CF"&amp;(ROW()+1)))),ISBLANK(INDIRECT("'Collection Dataform'!CB"&amp;(ROW()+1)))),INDIRECT("'Collection Dataform'!CF"&amp;(ROW()+1)),"")</f>
        <v>#REF!</v>
      </c>
      <c r="O332" s="90" t="e">
        <f aca="true">IF(AND(NOT(ISBLANK(Q332)),NOT(ISBLANK(INDIRECT("'Collection Dataform'!CC"&amp;(ROW()+1)))),INDIRECT("'Collection Dataform'!BZ"&amp;(ROW()+1))=INDIRECT("'Collection Dataform'!CB"&amp;(ROW()+1))),INDIRECT("'Collection Dataform'!CC"&amp;(ROW()+1)),"")&amp;IF(AND(ISBLANK(Q332),ISBLANK(INDIRECT("'Collection Dataform'!CC"&amp;(ROW()+1))),ISBLANK(INDIRECT("'Collection Dataform'!CB"&amp;(ROW()+1)))),INDIRECT("'Collection Dataform'!CD"&amp;(ROW()+1)),"")&amp;IF(AND(NOT(ISBLANK(Q332)),NOT(ISBLANK(INDIRECT("'Collection Dataform'!CC"&amp;(ROW()+1)))),ISBLANK(INDIRECT("'Collection Dataform'!CB"&amp;(ROW()+1)))),INDIRECT("'Collection Dataform'!CC"&amp;(ROW()+1)),"")</f>
        <v>#REF!</v>
      </c>
      <c r="P332" s="90" t="e">
        <f aca="true">IF(ISBLANK(INDIRECT("'Collection Dataform'!CA"&amp;(ROW()+1))),"",IF(INDIRECT("'Collection Dataform'!CA"&amp;(ROW()+1))="agg.","",INDIRECT("'Collection Dataform'!CA"&amp;(ROW()+1))))</f>
        <v>#REF!</v>
      </c>
      <c r="Q332" s="90" t="e">
        <f aca="true">IF(INDIRECT("'Collection Dataform'!BW"&amp;(ROW()+1))="Infraspecific Epithet",IF(ISBLANK(INDIRECT("'Collection Dataform'!BV"&amp;(ROW()+1))),"",INDIRECT("'Collection Dataform'!BV"&amp;(ROW()+1))),"")</f>
        <v>#REF!</v>
      </c>
      <c r="R332" s="90" t="e">
        <f aca="true">IF(ISBLANK(INDIRECT("'Collection Dataform'!CB"&amp;(ROW()+1))),"",deleteModifiers(INDIRECT("'Collection Dataform'!CB"&amp;(ROW()+1))))</f>
        <v>#REF!</v>
      </c>
      <c r="S332" s="90" t="e">
        <f aca="true">IF(AND(NOT(ISBLANK(Q332)),NOT(ISBLANK(INDIRECT("'Collection Dataform'!CD"&amp;(ROW()+1)))),NOT(ISBLANK(INDIRECT("'Collection Dataform'!CB"&amp;(ROW()+1)))),INDIRECT("'Collection Dataform'!BZ"&amp;(ROW()+1))&lt;&gt;INDIRECT("'Collection Dataform'!CB"&amp;(ROW()+1))),"("&amp;INDIRECT("'Collection Dataform'!CD"&amp;(ROW()+1))&amp;")","")</f>
        <v>#REF!</v>
      </c>
      <c r="T332" s="90" t="e">
        <f aca="true">IF(AND(NOT(ISBLANK(Q332)),NOT(ISBLANK(INDIRECT("'Collection Dataform'!CF"&amp;(ROW()+1)))),NOT(ISBLANK(INDIRECT("'Collection Dataform'!CB"&amp;(ROW()+1)))),INDIRECT("'Collection Dataform'!BZ"&amp;(ROW()+1))&lt;&gt;INDIRECT("'Collection Dataform'!CB"&amp;(ROW()+1))),INDIRECT("'Collection Dataform'!CF"&amp;(ROW()+1)),"")</f>
        <v>#REF!</v>
      </c>
      <c r="U332" s="90" t="e">
        <f aca="true">IF(AND(NOT(ISBLANK(Q332)),NOT(ISBLANK(INDIRECT("'Collection Dataform'!CC"&amp;(ROW()+1)))),NOT(ISBLANK(INDIRECT("'Collection Dataform'!CB"&amp;(ROW()+1)))),INDIRECT("'Collection Dataform'!BZ"&amp;(ROW()+1))&lt;&gt;INDIRECT("'Collection Dataform'!CB"&amp;(ROW()+1))),INDIRECT("'Collection Dataform'!CC"&amp;(ROW()+1)),"")</f>
        <v>#REF!</v>
      </c>
      <c r="V332" s="90" t="e">
        <f aca="true">IF(ISBLANK(INDIRECT("'Collection Dataform'!CH"&amp;(ROW()+1))),"",INDIRECT("'Collection Dataform'!CH"&amp;(ROW()+1)))</f>
        <v>#REF!</v>
      </c>
      <c r="W332" s="90" t="e">
        <f aca="true">IF(ISBLANK(INDIRECT("'Collection Dataform'!AL"&amp;(ROW()+1))),"",INDIRECT("'Collection Dataform'!AL"&amp;(ROW()+1)))</f>
        <v>#REF!</v>
      </c>
      <c r="X332" s="90" t="e">
        <f aca="true">IF(ISBLANK(INDIRECT("'Collection Dataform'!AO"&amp;(ROW()+1))),"",INDIRECT("'Collection Dataform'!AO"&amp;(ROW()+1)))</f>
        <v>#REF!</v>
      </c>
      <c r="Y332" s="90" t="e">
        <f aca="true">IF(ISBLANK(INDIRECT("'Collection Dataform'!AP"&amp;(ROW()+1))),"",INDIRECT("'Collection Dataform'!AP"&amp;(ROW()+1)))</f>
        <v>#REF!</v>
      </c>
      <c r="Z332" s="90" t="e">
        <f aca="true">IF(ISBLANK(INDIRECT("'Collection Dataform'!AQ"&amp;(ROW()+1))),"",INDIRECT("'Collection Dataform'!AQ"&amp;(ROW()+1)))</f>
        <v>#REF!</v>
      </c>
      <c r="AA332" s="90" t="e">
        <f aca="true">IF(ISBLANK(INDIRECT("'Collection Dataform'!BD"&amp;(ROW()+1))),IF(ISBLANK(INDIRECT("'Collection Dataform'!AY"&amp;(ROW()+1))),"",formatLongitude(INDIRECT("'Collection Dataform'!AY"&amp;(ROW()+1)))),INDIRECT("'Collection Dataform'!BD"&amp;(ROW()+1)))</f>
        <v>#REF!</v>
      </c>
      <c r="AB332" s="90" t="e">
        <f aca="true">IF(ISBLANK(INDIRECT("'Collection Dataform'!BC"&amp;(ROW()+1))),IF(ISBLANK(INDIRECT("'Collection Dataform'!AX"&amp;(ROW()+1))),"",formatLatitude(INDIRECT("'Collection Dataform'!AX"&amp;(ROW()+1)))),INDIRECT("'Collection Dataform'!BC"&amp;(ROW()+1)))</f>
        <v>#REF!</v>
      </c>
      <c r="AC332" s="95" t="e">
        <f aca="true">IF(ISBLANK(INDIRECT("'Collection Dataform'!AW"&amp;(ROW()+1))),"",INDIRECT("'Collection Dataform'!AW"&amp;(ROW()+1))&amp;"m")</f>
        <v>#REF!</v>
      </c>
      <c r="AD332" s="95" t="e">
        <f aca="true">IF(ISBLANK(INDIRECT("'Collection Dataform'!BB"&amp;(ROW()+1))),"",INDIRECT("'Collection Dataform'!BB"&amp;(ROW()+1)))</f>
        <v>#REF!</v>
      </c>
      <c r="AE3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2" s="90" t="e">
        <f aca="true">IF(ISBLANK(INDIRECT("'Collection Dataform'!BJ"&amp;(ROW()+1))),"",INDIRECT("'Collection Dataform'!BJ"&amp;(ROW()+1)))</f>
        <v>#REF!</v>
      </c>
      <c r="AG3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2" s="95" t="e">
        <f aca="true">IF(ISBLANK(INDIRECT("'Collection Dataform'!AF"&amp;(ROW()+1))),IF(ISBLANK(INDIRECT("'Collection Dataform'!AH"&amp;(ROW()+1))),"",INDIRECT("'Collection Dataform'!AH"&amp;(ROW()+1))),dateTostring(INDIRECT("'Collection Dataform'!AF"&amp;(ROW()+1))))</f>
        <v>#REF!</v>
      </c>
      <c r="AJ332" s="90" t="e">
        <f aca="true">IF(ISBLANK(INDIRECT("'Collection Dataform'!AE"&amp;(ROW()+1))),"",INDIRECT("'Collection Dataform'!AE"&amp;(ROW()+1)))</f>
        <v>#REF!</v>
      </c>
      <c r="AK332" s="90" t="e">
        <f aca="true">IF(ISBLANK(INDIRECT("'Collection Dataform'!CO"&amp;(ROW()+1))),"",INDIRECT("'Collection Dataform'!CO"&amp;(ROW()+1)))</f>
        <v>#REF!</v>
      </c>
      <c r="AL332" s="90" t="e">
        <f aca="true">IF(ISBLANK(INDIRECT("'Collection Dataform'!AI"&amp;(ROW()+1))),"",INDIRECT("'Collection Dataform'!AI"&amp;(ROW()+1)))</f>
        <v>#REF!</v>
      </c>
      <c r="AM332" s="90" t="e">
        <f aca="true">IF(ISBLANK(INDIRECT("'Collection Dataform'!B"&amp;(ROW()+1))),"",INDIRECT("'Collection Dataform'!B"&amp;(ROW()+1)))</f>
        <v>#REF!</v>
      </c>
      <c r="AN332" s="90" t="e">
        <f aca="true">IF(ISBLANK(INDIRECT("'Collection Dataform'!CI"&amp;(ROW()+1))),IF(OR(NOT(ISBLANK(INDIRECT("'Collection Dataform'!CJ"&amp;(ROW()+1)))),NOT(ISBLANK(INDIRECT("'Collection Dataform'!CL"&amp;(ROW()+1))))),"det.",""),INDIRECT("'Collection Dataform'!CI"&amp;(ROW()+1)))</f>
        <v>#REF!</v>
      </c>
      <c r="AO332" s="90" t="e">
        <f aca="true">IF(ISBLANK(INDIRECT("'Collection Dataform'!CJ"&amp;(ROW()+1))),"",INDIRECT("'Collection Dataform'!CJ"&amp;(ROW()+1)))</f>
        <v>#REF!</v>
      </c>
      <c r="AP332" s="95" t="e">
        <f aca="true">IF(ISBLANK(INDIRECT("'Collection Dataform'!CK"&amp;(ROW()+1))),"",INDIRECT("'Collection Dataform'!CK"&amp;(ROW()+1)))</f>
        <v>#REF!</v>
      </c>
      <c r="AQ332" s="95" t="e">
        <f aca="true">IF(ISBLANK(INDIRECT("'Collection Dataform'!CL"&amp;(ROW()+1))),"",INDIRECT("'Collection Dataform'!CL"&amp;(ROW()+1)))</f>
        <v>#REF!</v>
      </c>
      <c r="AR332" s="90" t="e">
        <f aca="true">IF(ISBLANK(INDIRECT("'Collection Dataform'!D"&amp;(ROW()+1))),"",INDIRECT("'Collection Dataform'!D"&amp;(ROW()+1)))</f>
        <v>#REF!</v>
      </c>
      <c r="AS332" s="90" t="e">
        <f aca="true">IF(ISBLANK(INDIRECT("'Collection Dataform'!L"&amp;(ROW()+1))),"",INDIRECT("'Collection Dataform'!L"&amp;(ROW()+1)))</f>
        <v>#REF!</v>
      </c>
      <c r="AT332" s="90" t="e">
        <f aca="true">IF(ISBLANK(INDIRECT("'Collection Dataform'!M"&amp;(ROW()+1))),"",INDIRECT("'Collection Dataform'!M"&amp;(ROW()+1)))</f>
        <v>#REF!</v>
      </c>
      <c r="AU332" s="90" t="e">
        <f aca="true">IF(ISBLANK(INDIRECT("'Collection Dataform'!N"&amp;(ROW()+1))),"",INDIRECT("'Collection Dataform'!N"&amp;(ROW()+1)))</f>
        <v>#REF!</v>
      </c>
      <c r="AV332" s="90" t="e">
        <f aca="true">IF(ISBLANK(INDIRECT("'Collection Dataform'!T"&amp;(ROW()+1))),"",INDIRECT("'Collection Dataform'!T"&amp;(ROW()+1)))</f>
        <v>#REF!</v>
      </c>
      <c r="AW332" s="90" t="e">
        <f aca="true">IF(ISBLANK(INDIRECT("'Collection Dataform'!O"&amp;(ROW()+1))),"",INDIRECT("'Collection Dataform'!O"&amp;(ROW()+1)))</f>
        <v>#REF!</v>
      </c>
      <c r="AX3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2" s="95" t="e">
        <f aca="true">IF(ISBLANK(INDIRECT("'Collection Dataform'!R"&amp;(ROW()+1))),"",dateTostring(INDIRECT("'Collection Dataform'!R"&amp;(ROW()+1))))</f>
        <v>#REF!</v>
      </c>
      <c r="AZ332" s="90" t="e">
        <f aca="true">IF(ISBLANK(INDIRECT("'Collection Dataform'!C"&amp;(ROW()+1))),"",INDIRECT("'Collection Dataform'!C"&amp;(ROW()+1)))</f>
        <v>#REF!</v>
      </c>
      <c r="BA3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2" s="90" t="e">
        <f aca="true">IF(ISBLANK(INDIRECT("'Collection Dataform'!GR"&amp;(ROW()+1))),"",INDIRECT("'Collection Dataform'!GR"&amp;(ROW()+1)))</f>
        <v>#REF!</v>
      </c>
      <c r="BD332" s="90" t="e">
        <f aca="true">IF(ISBLANK(INDIRECT("'Collection Dataform'!GS"&amp;(ROW()+1))),"",INDIRECT("'Collection Dataform'!GS"&amp;(ROW()+1)))</f>
        <v>#REF!</v>
      </c>
      <c r="BE332" s="90" t="e">
        <f aca="false">joinRange("Collection Dataform","HH"&amp;(ROW()+1)&amp;","&amp;"HJ"&amp;(ROW()+1)&amp;","&amp;"HL"&amp;(ROW()+1)&amp;","&amp;"HN"&amp;(ROW()+1)&amp;","&amp;"HP"&amp;(ROW()+1)&amp;","&amp;"HR"&amp;(ROW()+1)&amp;","&amp;"HT"&amp;(ROW()+1)&amp;","&amp;"HV"&amp;(ROW()+1)&amp;","&amp;"HX"&amp;(ROW()+1)&amp;","&amp;"HZ"&amp;(ROW()+1))</f>
        <v>#VALUE!</v>
      </c>
      <c r="BG332" s="90" t="e">
        <f aca="false">isShowLonLat()</f>
        <v>#VALUE!</v>
      </c>
    </row>
    <row r="333" customFormat="false" ht="12.5" hidden="false" customHeight="false" outlineLevel="0" collapsed="false">
      <c r="A333" s="90" t="e">
        <f aca="false">IF(isEmpty(B333:BE333),"",IF(ISBLANK(A$4),"",A$4))</f>
        <v>#NAME?</v>
      </c>
      <c r="B333" s="90" t="e">
        <f aca="false">IF(isEmpty(D333:BE333),"",IF(ISBLANK(B$4),"",B$4))</f>
        <v>#NAME?</v>
      </c>
      <c r="C333" s="95" t="e">
        <f aca="false">IF(isEmpty(E333:BF333),"",IF(ISBLANK(C$4),"",C$4))</f>
        <v>#NAME?</v>
      </c>
      <c r="D333" s="90" t="e">
        <f aca="true">IF(ISBLANK(INDIRECT("'Collection Dataform'!AB"&amp;(ROW()+1))),"",INDIRECT("'Collection Dataform'!AB"&amp;(ROW()+1)))</f>
        <v>#REF!</v>
      </c>
      <c r="E3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3" s="90" t="e">
        <f aca="true">IF(ISBLANK(INDIRECT("'Collection Dataform'!CN"&amp;(ROW()+1))),"",INDIRECT("'Collection Dataform'!CN"&amp;(ROW()+1)))</f>
        <v>#REF!</v>
      </c>
      <c r="H333" s="90" t="e">
        <f aca="true">IF(INDIRECT("'Collection Dataform'!BW"&amp;(ROW()+1))="Genus",IF(ISBLANK(INDIRECT("'Collection Dataform'!BV"&amp;(ROW()+1))),"",INDIRECT("'Collection Dataform'!BV"&amp;(ROW()+1))),"")</f>
        <v>#REF!</v>
      </c>
      <c r="I333" s="90" t="e">
        <f aca="true">IF(ISBLANK(INDIRECT("'Collection Dataform'!BX"&amp;(ROW()+1))),"",replaceX(deleteModifiers(INDIRECT("'Collection Dataform'!BX"&amp;(ROW()+1)))))</f>
        <v>#REF!</v>
      </c>
      <c r="J333" s="90" t="e">
        <f aca="true">IF(INDIRECT("'Collection Dataform'!BW"&amp;(ROW()+1))="Specific Epithet",IF(ISBLANK(INDIRECT("'Collection Dataform'!BV"&amp;(ROW()+1))),"",INDIRECT("'Collection Dataform'!BV"&amp;(ROW()+1))),"")</f>
        <v>#REF!</v>
      </c>
      <c r="K333" s="90" t="e">
        <f aca="true">IF(ISBLANK(INDIRECT("'Collection Dataform'!BZ"&amp;(ROW()+1))),"",replaceX(deleteModifiers(INDIRECT("'Collection Dataform'!BZ"&amp;(ROW()+1)))))</f>
        <v>#REF!</v>
      </c>
      <c r="L333" s="90" t="e">
        <f aca="true">IF(ISBLANK(INDIRECT("'Collection Dataform'!CA"&amp;(ROW()+1))),"",IF(INDIRECT("'Collection Dataform'!CA"&amp;(ROW()+1))="agg.",INDIRECT("'Collection Dataform'!CA"&amp;(ROW()+1)),""))</f>
        <v>#REF!</v>
      </c>
      <c r="M333" s="90" t="e">
        <f aca="true">IF(AND(NOT(ISBLANK(Q333)),NOT(ISBLANK(INDIRECT("'Collection Dataform'!CD"&amp;(ROW()+1)))),INDIRECT("'Collection Dataform'!BZ"&amp;(ROW()+1))=INDIRECT("'Collection Dataform'!CB"&amp;(ROW()+1))),"("&amp;INDIRECT("'Collection Dataform'!CD"&amp;(ROW()+1))&amp;")","")&amp;IF(AND(ISBLANK(Q333),ISBLANK(INDIRECT("'Collection Dataform'!CD"&amp;(ROW()+1))),ISBLANK(INDIRECT("'Collection Dataform'!CB"&amp;(ROW()+1)))),"("&amp;INDIRECT("'Collection Dataform'!CD"&amp;(ROW()+1))&amp;")","")&amp;IF(AND(NOT(ISBLANK(Q333)),NOT(ISBLANK(INDIRECT("'Collection Dataform'!CD"&amp;(ROW()+1)))),ISBLANK(INDIRECT("'Collection Dataform'!CB"&amp;(ROW()+1)))),"("&amp;INDIRECT("'Collection Dataform'!CD"&amp;(ROW()+1))&amp;")","")</f>
        <v>#REF!</v>
      </c>
      <c r="N333" s="90" t="e">
        <f aca="true">IF(AND(NOT(ISBLANK(Q333)),NOT(ISBLANK(INDIRECT("'Collection Dataform'!CF"&amp;(ROW()+1)))),INDIRECT("'Collection Dataform'!BZ"&amp;(ROW()+1))=INDIRECT("'Collection Dataform'!CB"&amp;(ROW()+1))),INDIRECT("'Collection Dataform'!CF"&amp;(ROW()+1)),"")&amp;IF(AND(ISBLANK(Q333),ISBLANK(INDIRECT("'Collection Dataform'!CF"&amp;(ROW()+1))),ISBLANK(INDIRECT("'Collection Dataform'!CB"&amp;(ROW()+1)))),INDIRECT("'Collection Dataform'!CD"&amp;(ROW()+1)),"")&amp;IF(AND(NOT(ISBLANK(Q333)),NOT(ISBLANK(INDIRECT("'Collection Dataform'!CF"&amp;(ROW()+1)))),ISBLANK(INDIRECT("'Collection Dataform'!CB"&amp;(ROW()+1)))),INDIRECT("'Collection Dataform'!CF"&amp;(ROW()+1)),"")</f>
        <v>#REF!</v>
      </c>
      <c r="O333" s="90" t="e">
        <f aca="true">IF(AND(NOT(ISBLANK(Q333)),NOT(ISBLANK(INDIRECT("'Collection Dataform'!CC"&amp;(ROW()+1)))),INDIRECT("'Collection Dataform'!BZ"&amp;(ROW()+1))=INDIRECT("'Collection Dataform'!CB"&amp;(ROW()+1))),INDIRECT("'Collection Dataform'!CC"&amp;(ROW()+1)),"")&amp;IF(AND(ISBLANK(Q333),ISBLANK(INDIRECT("'Collection Dataform'!CC"&amp;(ROW()+1))),ISBLANK(INDIRECT("'Collection Dataform'!CB"&amp;(ROW()+1)))),INDIRECT("'Collection Dataform'!CD"&amp;(ROW()+1)),"")&amp;IF(AND(NOT(ISBLANK(Q333)),NOT(ISBLANK(INDIRECT("'Collection Dataform'!CC"&amp;(ROW()+1)))),ISBLANK(INDIRECT("'Collection Dataform'!CB"&amp;(ROW()+1)))),INDIRECT("'Collection Dataform'!CC"&amp;(ROW()+1)),"")</f>
        <v>#REF!</v>
      </c>
      <c r="P333" s="90" t="e">
        <f aca="true">IF(ISBLANK(INDIRECT("'Collection Dataform'!CA"&amp;(ROW()+1))),"",IF(INDIRECT("'Collection Dataform'!CA"&amp;(ROW()+1))="agg.","",INDIRECT("'Collection Dataform'!CA"&amp;(ROW()+1))))</f>
        <v>#REF!</v>
      </c>
      <c r="Q333" s="90" t="e">
        <f aca="true">IF(INDIRECT("'Collection Dataform'!BW"&amp;(ROW()+1))="Infraspecific Epithet",IF(ISBLANK(INDIRECT("'Collection Dataform'!BV"&amp;(ROW()+1))),"",INDIRECT("'Collection Dataform'!BV"&amp;(ROW()+1))),"")</f>
        <v>#REF!</v>
      </c>
      <c r="R333" s="90" t="e">
        <f aca="true">IF(ISBLANK(INDIRECT("'Collection Dataform'!CB"&amp;(ROW()+1))),"",deleteModifiers(INDIRECT("'Collection Dataform'!CB"&amp;(ROW()+1))))</f>
        <v>#REF!</v>
      </c>
      <c r="S333" s="90" t="e">
        <f aca="true">IF(AND(NOT(ISBLANK(Q333)),NOT(ISBLANK(INDIRECT("'Collection Dataform'!CD"&amp;(ROW()+1)))),NOT(ISBLANK(INDIRECT("'Collection Dataform'!CB"&amp;(ROW()+1)))),INDIRECT("'Collection Dataform'!BZ"&amp;(ROW()+1))&lt;&gt;INDIRECT("'Collection Dataform'!CB"&amp;(ROW()+1))),"("&amp;INDIRECT("'Collection Dataform'!CD"&amp;(ROW()+1))&amp;")","")</f>
        <v>#REF!</v>
      </c>
      <c r="T333" s="90" t="e">
        <f aca="true">IF(AND(NOT(ISBLANK(Q333)),NOT(ISBLANK(INDIRECT("'Collection Dataform'!CF"&amp;(ROW()+1)))),NOT(ISBLANK(INDIRECT("'Collection Dataform'!CB"&amp;(ROW()+1)))),INDIRECT("'Collection Dataform'!BZ"&amp;(ROW()+1))&lt;&gt;INDIRECT("'Collection Dataform'!CB"&amp;(ROW()+1))),INDIRECT("'Collection Dataform'!CF"&amp;(ROW()+1)),"")</f>
        <v>#REF!</v>
      </c>
      <c r="U333" s="90" t="e">
        <f aca="true">IF(AND(NOT(ISBLANK(Q333)),NOT(ISBLANK(INDIRECT("'Collection Dataform'!CC"&amp;(ROW()+1)))),NOT(ISBLANK(INDIRECT("'Collection Dataform'!CB"&amp;(ROW()+1)))),INDIRECT("'Collection Dataform'!BZ"&amp;(ROW()+1))&lt;&gt;INDIRECT("'Collection Dataform'!CB"&amp;(ROW()+1))),INDIRECT("'Collection Dataform'!CC"&amp;(ROW()+1)),"")</f>
        <v>#REF!</v>
      </c>
      <c r="V333" s="90" t="e">
        <f aca="true">IF(ISBLANK(INDIRECT("'Collection Dataform'!CH"&amp;(ROW()+1))),"",INDIRECT("'Collection Dataform'!CH"&amp;(ROW()+1)))</f>
        <v>#REF!</v>
      </c>
      <c r="W333" s="90" t="e">
        <f aca="true">IF(ISBLANK(INDIRECT("'Collection Dataform'!AL"&amp;(ROW()+1))),"",INDIRECT("'Collection Dataform'!AL"&amp;(ROW()+1)))</f>
        <v>#REF!</v>
      </c>
      <c r="X333" s="90" t="e">
        <f aca="true">IF(ISBLANK(INDIRECT("'Collection Dataform'!AO"&amp;(ROW()+1))),"",INDIRECT("'Collection Dataform'!AO"&amp;(ROW()+1)))</f>
        <v>#REF!</v>
      </c>
      <c r="Y333" s="90" t="e">
        <f aca="true">IF(ISBLANK(INDIRECT("'Collection Dataform'!AP"&amp;(ROW()+1))),"",INDIRECT("'Collection Dataform'!AP"&amp;(ROW()+1)))</f>
        <v>#REF!</v>
      </c>
      <c r="Z333" s="90" t="e">
        <f aca="true">IF(ISBLANK(INDIRECT("'Collection Dataform'!AQ"&amp;(ROW()+1))),"",INDIRECT("'Collection Dataform'!AQ"&amp;(ROW()+1)))</f>
        <v>#REF!</v>
      </c>
      <c r="AA333" s="90" t="e">
        <f aca="true">IF(ISBLANK(INDIRECT("'Collection Dataform'!BD"&amp;(ROW()+1))),IF(ISBLANK(INDIRECT("'Collection Dataform'!AY"&amp;(ROW()+1))),"",formatLongitude(INDIRECT("'Collection Dataform'!AY"&amp;(ROW()+1)))),INDIRECT("'Collection Dataform'!BD"&amp;(ROW()+1)))</f>
        <v>#REF!</v>
      </c>
      <c r="AB333" s="90" t="e">
        <f aca="true">IF(ISBLANK(INDIRECT("'Collection Dataform'!BC"&amp;(ROW()+1))),IF(ISBLANK(INDIRECT("'Collection Dataform'!AX"&amp;(ROW()+1))),"",formatLatitude(INDIRECT("'Collection Dataform'!AX"&amp;(ROW()+1)))),INDIRECT("'Collection Dataform'!BC"&amp;(ROW()+1)))</f>
        <v>#REF!</v>
      </c>
      <c r="AC333" s="95" t="e">
        <f aca="true">IF(ISBLANK(INDIRECT("'Collection Dataform'!AW"&amp;(ROW()+1))),"",INDIRECT("'Collection Dataform'!AW"&amp;(ROW()+1))&amp;"m")</f>
        <v>#REF!</v>
      </c>
      <c r="AD333" s="95" t="e">
        <f aca="true">IF(ISBLANK(INDIRECT("'Collection Dataform'!BB"&amp;(ROW()+1))),"",INDIRECT("'Collection Dataform'!BB"&amp;(ROW()+1)))</f>
        <v>#REF!</v>
      </c>
      <c r="AE3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3" s="90" t="e">
        <f aca="true">IF(ISBLANK(INDIRECT("'Collection Dataform'!BJ"&amp;(ROW()+1))),"",INDIRECT("'Collection Dataform'!BJ"&amp;(ROW()+1)))</f>
        <v>#REF!</v>
      </c>
      <c r="AG3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3" s="95" t="e">
        <f aca="true">IF(ISBLANK(INDIRECT("'Collection Dataform'!AF"&amp;(ROW()+1))),IF(ISBLANK(INDIRECT("'Collection Dataform'!AH"&amp;(ROW()+1))),"",INDIRECT("'Collection Dataform'!AH"&amp;(ROW()+1))),dateTostring(INDIRECT("'Collection Dataform'!AF"&amp;(ROW()+1))))</f>
        <v>#REF!</v>
      </c>
      <c r="AJ333" s="90" t="e">
        <f aca="true">IF(ISBLANK(INDIRECT("'Collection Dataform'!AE"&amp;(ROW()+1))),"",INDIRECT("'Collection Dataform'!AE"&amp;(ROW()+1)))</f>
        <v>#REF!</v>
      </c>
      <c r="AK333" s="90" t="e">
        <f aca="true">IF(ISBLANK(INDIRECT("'Collection Dataform'!CO"&amp;(ROW()+1))),"",INDIRECT("'Collection Dataform'!CO"&amp;(ROW()+1)))</f>
        <v>#REF!</v>
      </c>
      <c r="AL333" s="90" t="e">
        <f aca="true">IF(ISBLANK(INDIRECT("'Collection Dataform'!AI"&amp;(ROW()+1))),"",INDIRECT("'Collection Dataform'!AI"&amp;(ROW()+1)))</f>
        <v>#REF!</v>
      </c>
      <c r="AM333" s="90" t="e">
        <f aca="true">IF(ISBLANK(INDIRECT("'Collection Dataform'!B"&amp;(ROW()+1))),"",INDIRECT("'Collection Dataform'!B"&amp;(ROW()+1)))</f>
        <v>#REF!</v>
      </c>
      <c r="AN333" s="90" t="e">
        <f aca="true">IF(ISBLANK(INDIRECT("'Collection Dataform'!CI"&amp;(ROW()+1))),IF(OR(NOT(ISBLANK(INDIRECT("'Collection Dataform'!CJ"&amp;(ROW()+1)))),NOT(ISBLANK(INDIRECT("'Collection Dataform'!CL"&amp;(ROW()+1))))),"det.",""),INDIRECT("'Collection Dataform'!CI"&amp;(ROW()+1)))</f>
        <v>#REF!</v>
      </c>
      <c r="AO333" s="90" t="e">
        <f aca="true">IF(ISBLANK(INDIRECT("'Collection Dataform'!CJ"&amp;(ROW()+1))),"",INDIRECT("'Collection Dataform'!CJ"&amp;(ROW()+1)))</f>
        <v>#REF!</v>
      </c>
      <c r="AP333" s="95" t="e">
        <f aca="true">IF(ISBLANK(INDIRECT("'Collection Dataform'!CK"&amp;(ROW()+1))),"",INDIRECT("'Collection Dataform'!CK"&amp;(ROW()+1)))</f>
        <v>#REF!</v>
      </c>
      <c r="AQ333" s="95" t="e">
        <f aca="true">IF(ISBLANK(INDIRECT("'Collection Dataform'!CL"&amp;(ROW()+1))),"",INDIRECT("'Collection Dataform'!CL"&amp;(ROW()+1)))</f>
        <v>#REF!</v>
      </c>
      <c r="AR333" s="90" t="e">
        <f aca="true">IF(ISBLANK(INDIRECT("'Collection Dataform'!D"&amp;(ROW()+1))),"",INDIRECT("'Collection Dataform'!D"&amp;(ROW()+1)))</f>
        <v>#REF!</v>
      </c>
      <c r="AS333" s="90" t="e">
        <f aca="true">IF(ISBLANK(INDIRECT("'Collection Dataform'!L"&amp;(ROW()+1))),"",INDIRECT("'Collection Dataform'!L"&amp;(ROW()+1)))</f>
        <v>#REF!</v>
      </c>
      <c r="AT333" s="90" t="e">
        <f aca="true">IF(ISBLANK(INDIRECT("'Collection Dataform'!M"&amp;(ROW()+1))),"",INDIRECT("'Collection Dataform'!M"&amp;(ROW()+1)))</f>
        <v>#REF!</v>
      </c>
      <c r="AU333" s="90" t="e">
        <f aca="true">IF(ISBLANK(INDIRECT("'Collection Dataform'!N"&amp;(ROW()+1))),"",INDIRECT("'Collection Dataform'!N"&amp;(ROW()+1)))</f>
        <v>#REF!</v>
      </c>
      <c r="AV333" s="90" t="e">
        <f aca="true">IF(ISBLANK(INDIRECT("'Collection Dataform'!T"&amp;(ROW()+1))),"",INDIRECT("'Collection Dataform'!T"&amp;(ROW()+1)))</f>
        <v>#REF!</v>
      </c>
      <c r="AW333" s="90" t="e">
        <f aca="true">IF(ISBLANK(INDIRECT("'Collection Dataform'!O"&amp;(ROW()+1))),"",INDIRECT("'Collection Dataform'!O"&amp;(ROW()+1)))</f>
        <v>#REF!</v>
      </c>
      <c r="AX3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3" s="95" t="e">
        <f aca="true">IF(ISBLANK(INDIRECT("'Collection Dataform'!R"&amp;(ROW()+1))),"",dateTostring(INDIRECT("'Collection Dataform'!R"&amp;(ROW()+1))))</f>
        <v>#REF!</v>
      </c>
      <c r="AZ333" s="90" t="e">
        <f aca="true">IF(ISBLANK(INDIRECT("'Collection Dataform'!C"&amp;(ROW()+1))),"",INDIRECT("'Collection Dataform'!C"&amp;(ROW()+1)))</f>
        <v>#REF!</v>
      </c>
      <c r="BA3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3" s="90" t="e">
        <f aca="true">IF(ISBLANK(INDIRECT("'Collection Dataform'!GR"&amp;(ROW()+1))),"",INDIRECT("'Collection Dataform'!GR"&amp;(ROW()+1)))</f>
        <v>#REF!</v>
      </c>
      <c r="BD333" s="90" t="e">
        <f aca="true">IF(ISBLANK(INDIRECT("'Collection Dataform'!GS"&amp;(ROW()+1))),"",INDIRECT("'Collection Dataform'!GS"&amp;(ROW()+1)))</f>
        <v>#REF!</v>
      </c>
      <c r="BE333" s="90" t="e">
        <f aca="false">joinRange("Collection Dataform","HH"&amp;(ROW()+1)&amp;","&amp;"HJ"&amp;(ROW()+1)&amp;","&amp;"HL"&amp;(ROW()+1)&amp;","&amp;"HN"&amp;(ROW()+1)&amp;","&amp;"HP"&amp;(ROW()+1)&amp;","&amp;"HR"&amp;(ROW()+1)&amp;","&amp;"HT"&amp;(ROW()+1)&amp;","&amp;"HV"&amp;(ROW()+1)&amp;","&amp;"HX"&amp;(ROW()+1)&amp;","&amp;"HZ"&amp;(ROW()+1))</f>
        <v>#VALUE!</v>
      </c>
      <c r="BG333" s="90" t="e">
        <f aca="false">isShowLonLat()</f>
        <v>#VALUE!</v>
      </c>
    </row>
    <row r="334" customFormat="false" ht="12.5" hidden="false" customHeight="false" outlineLevel="0" collapsed="false">
      <c r="A334" s="90" t="e">
        <f aca="false">IF(isEmpty(B334:BE334),"",IF(ISBLANK(A$4),"",A$4))</f>
        <v>#NAME?</v>
      </c>
      <c r="B334" s="90" t="e">
        <f aca="false">IF(isEmpty(D334:BE334),"",IF(ISBLANK(B$4),"",B$4))</f>
        <v>#NAME?</v>
      </c>
      <c r="C334" s="95" t="e">
        <f aca="false">IF(isEmpty(E334:BF334),"",IF(ISBLANK(C$4),"",C$4))</f>
        <v>#NAME?</v>
      </c>
      <c r="D334" s="90" t="e">
        <f aca="true">IF(ISBLANK(INDIRECT("'Collection Dataform'!AB"&amp;(ROW()+1))),"",INDIRECT("'Collection Dataform'!AB"&amp;(ROW()+1)))</f>
        <v>#REF!</v>
      </c>
      <c r="E3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4" s="90" t="e">
        <f aca="true">IF(ISBLANK(INDIRECT("'Collection Dataform'!CN"&amp;(ROW()+1))),"",INDIRECT("'Collection Dataform'!CN"&amp;(ROW()+1)))</f>
        <v>#REF!</v>
      </c>
      <c r="H334" s="90" t="e">
        <f aca="true">IF(INDIRECT("'Collection Dataform'!BW"&amp;(ROW()+1))="Genus",IF(ISBLANK(INDIRECT("'Collection Dataform'!BV"&amp;(ROW()+1))),"",INDIRECT("'Collection Dataform'!BV"&amp;(ROW()+1))),"")</f>
        <v>#REF!</v>
      </c>
      <c r="I334" s="90" t="e">
        <f aca="true">IF(ISBLANK(INDIRECT("'Collection Dataform'!BX"&amp;(ROW()+1))),"",replaceX(deleteModifiers(INDIRECT("'Collection Dataform'!BX"&amp;(ROW()+1)))))</f>
        <v>#REF!</v>
      </c>
      <c r="J334" s="90" t="e">
        <f aca="true">IF(INDIRECT("'Collection Dataform'!BW"&amp;(ROW()+1))="Specific Epithet",IF(ISBLANK(INDIRECT("'Collection Dataform'!BV"&amp;(ROW()+1))),"",INDIRECT("'Collection Dataform'!BV"&amp;(ROW()+1))),"")</f>
        <v>#REF!</v>
      </c>
      <c r="K334" s="90" t="e">
        <f aca="true">IF(ISBLANK(INDIRECT("'Collection Dataform'!BZ"&amp;(ROW()+1))),"",replaceX(deleteModifiers(INDIRECT("'Collection Dataform'!BZ"&amp;(ROW()+1)))))</f>
        <v>#REF!</v>
      </c>
      <c r="L334" s="90" t="e">
        <f aca="true">IF(ISBLANK(INDIRECT("'Collection Dataform'!CA"&amp;(ROW()+1))),"",IF(INDIRECT("'Collection Dataform'!CA"&amp;(ROW()+1))="agg.",INDIRECT("'Collection Dataform'!CA"&amp;(ROW()+1)),""))</f>
        <v>#REF!</v>
      </c>
      <c r="M334" s="90" t="e">
        <f aca="true">IF(AND(NOT(ISBLANK(Q334)),NOT(ISBLANK(INDIRECT("'Collection Dataform'!CD"&amp;(ROW()+1)))),INDIRECT("'Collection Dataform'!BZ"&amp;(ROW()+1))=INDIRECT("'Collection Dataform'!CB"&amp;(ROW()+1))),"("&amp;INDIRECT("'Collection Dataform'!CD"&amp;(ROW()+1))&amp;")","")&amp;IF(AND(ISBLANK(Q334),ISBLANK(INDIRECT("'Collection Dataform'!CD"&amp;(ROW()+1))),ISBLANK(INDIRECT("'Collection Dataform'!CB"&amp;(ROW()+1)))),"("&amp;INDIRECT("'Collection Dataform'!CD"&amp;(ROW()+1))&amp;")","")&amp;IF(AND(NOT(ISBLANK(Q334)),NOT(ISBLANK(INDIRECT("'Collection Dataform'!CD"&amp;(ROW()+1)))),ISBLANK(INDIRECT("'Collection Dataform'!CB"&amp;(ROW()+1)))),"("&amp;INDIRECT("'Collection Dataform'!CD"&amp;(ROW()+1))&amp;")","")</f>
        <v>#REF!</v>
      </c>
      <c r="N334" s="90" t="e">
        <f aca="true">IF(AND(NOT(ISBLANK(Q334)),NOT(ISBLANK(INDIRECT("'Collection Dataform'!CF"&amp;(ROW()+1)))),INDIRECT("'Collection Dataform'!BZ"&amp;(ROW()+1))=INDIRECT("'Collection Dataform'!CB"&amp;(ROW()+1))),INDIRECT("'Collection Dataform'!CF"&amp;(ROW()+1)),"")&amp;IF(AND(ISBLANK(Q334),ISBLANK(INDIRECT("'Collection Dataform'!CF"&amp;(ROW()+1))),ISBLANK(INDIRECT("'Collection Dataform'!CB"&amp;(ROW()+1)))),INDIRECT("'Collection Dataform'!CD"&amp;(ROW()+1)),"")&amp;IF(AND(NOT(ISBLANK(Q334)),NOT(ISBLANK(INDIRECT("'Collection Dataform'!CF"&amp;(ROW()+1)))),ISBLANK(INDIRECT("'Collection Dataform'!CB"&amp;(ROW()+1)))),INDIRECT("'Collection Dataform'!CF"&amp;(ROW()+1)),"")</f>
        <v>#REF!</v>
      </c>
      <c r="O334" s="90" t="e">
        <f aca="true">IF(AND(NOT(ISBLANK(Q334)),NOT(ISBLANK(INDIRECT("'Collection Dataform'!CC"&amp;(ROW()+1)))),INDIRECT("'Collection Dataform'!BZ"&amp;(ROW()+1))=INDIRECT("'Collection Dataform'!CB"&amp;(ROW()+1))),INDIRECT("'Collection Dataform'!CC"&amp;(ROW()+1)),"")&amp;IF(AND(ISBLANK(Q334),ISBLANK(INDIRECT("'Collection Dataform'!CC"&amp;(ROW()+1))),ISBLANK(INDIRECT("'Collection Dataform'!CB"&amp;(ROW()+1)))),INDIRECT("'Collection Dataform'!CD"&amp;(ROW()+1)),"")&amp;IF(AND(NOT(ISBLANK(Q334)),NOT(ISBLANK(INDIRECT("'Collection Dataform'!CC"&amp;(ROW()+1)))),ISBLANK(INDIRECT("'Collection Dataform'!CB"&amp;(ROW()+1)))),INDIRECT("'Collection Dataform'!CC"&amp;(ROW()+1)),"")</f>
        <v>#REF!</v>
      </c>
      <c r="P334" s="90" t="e">
        <f aca="true">IF(ISBLANK(INDIRECT("'Collection Dataform'!CA"&amp;(ROW()+1))),"",IF(INDIRECT("'Collection Dataform'!CA"&amp;(ROW()+1))="agg.","",INDIRECT("'Collection Dataform'!CA"&amp;(ROW()+1))))</f>
        <v>#REF!</v>
      </c>
      <c r="Q334" s="90" t="e">
        <f aca="true">IF(INDIRECT("'Collection Dataform'!BW"&amp;(ROW()+1))="Infraspecific Epithet",IF(ISBLANK(INDIRECT("'Collection Dataform'!BV"&amp;(ROW()+1))),"",INDIRECT("'Collection Dataform'!BV"&amp;(ROW()+1))),"")</f>
        <v>#REF!</v>
      </c>
      <c r="R334" s="90" t="e">
        <f aca="true">IF(ISBLANK(INDIRECT("'Collection Dataform'!CB"&amp;(ROW()+1))),"",deleteModifiers(INDIRECT("'Collection Dataform'!CB"&amp;(ROW()+1))))</f>
        <v>#REF!</v>
      </c>
      <c r="S334" s="90" t="e">
        <f aca="true">IF(AND(NOT(ISBLANK(Q334)),NOT(ISBLANK(INDIRECT("'Collection Dataform'!CD"&amp;(ROW()+1)))),NOT(ISBLANK(INDIRECT("'Collection Dataform'!CB"&amp;(ROW()+1)))),INDIRECT("'Collection Dataform'!BZ"&amp;(ROW()+1))&lt;&gt;INDIRECT("'Collection Dataform'!CB"&amp;(ROW()+1))),"("&amp;INDIRECT("'Collection Dataform'!CD"&amp;(ROW()+1))&amp;")","")</f>
        <v>#REF!</v>
      </c>
      <c r="T334" s="90" t="e">
        <f aca="true">IF(AND(NOT(ISBLANK(Q334)),NOT(ISBLANK(INDIRECT("'Collection Dataform'!CF"&amp;(ROW()+1)))),NOT(ISBLANK(INDIRECT("'Collection Dataform'!CB"&amp;(ROW()+1)))),INDIRECT("'Collection Dataform'!BZ"&amp;(ROW()+1))&lt;&gt;INDIRECT("'Collection Dataform'!CB"&amp;(ROW()+1))),INDIRECT("'Collection Dataform'!CF"&amp;(ROW()+1)),"")</f>
        <v>#REF!</v>
      </c>
      <c r="U334" s="90" t="e">
        <f aca="true">IF(AND(NOT(ISBLANK(Q334)),NOT(ISBLANK(INDIRECT("'Collection Dataform'!CC"&amp;(ROW()+1)))),NOT(ISBLANK(INDIRECT("'Collection Dataform'!CB"&amp;(ROW()+1)))),INDIRECT("'Collection Dataform'!BZ"&amp;(ROW()+1))&lt;&gt;INDIRECT("'Collection Dataform'!CB"&amp;(ROW()+1))),INDIRECT("'Collection Dataform'!CC"&amp;(ROW()+1)),"")</f>
        <v>#REF!</v>
      </c>
      <c r="V334" s="90" t="e">
        <f aca="true">IF(ISBLANK(INDIRECT("'Collection Dataform'!CH"&amp;(ROW()+1))),"",INDIRECT("'Collection Dataform'!CH"&amp;(ROW()+1)))</f>
        <v>#REF!</v>
      </c>
      <c r="W334" s="90" t="e">
        <f aca="true">IF(ISBLANK(INDIRECT("'Collection Dataform'!AL"&amp;(ROW()+1))),"",INDIRECT("'Collection Dataform'!AL"&amp;(ROW()+1)))</f>
        <v>#REF!</v>
      </c>
      <c r="X334" s="90" t="e">
        <f aca="true">IF(ISBLANK(INDIRECT("'Collection Dataform'!AO"&amp;(ROW()+1))),"",INDIRECT("'Collection Dataform'!AO"&amp;(ROW()+1)))</f>
        <v>#REF!</v>
      </c>
      <c r="Y334" s="90" t="e">
        <f aca="true">IF(ISBLANK(INDIRECT("'Collection Dataform'!AP"&amp;(ROW()+1))),"",INDIRECT("'Collection Dataform'!AP"&amp;(ROW()+1)))</f>
        <v>#REF!</v>
      </c>
      <c r="Z334" s="90" t="e">
        <f aca="true">IF(ISBLANK(INDIRECT("'Collection Dataform'!AQ"&amp;(ROW()+1))),"",INDIRECT("'Collection Dataform'!AQ"&amp;(ROW()+1)))</f>
        <v>#REF!</v>
      </c>
      <c r="AA334" s="90" t="e">
        <f aca="true">IF(ISBLANK(INDIRECT("'Collection Dataform'!BD"&amp;(ROW()+1))),IF(ISBLANK(INDIRECT("'Collection Dataform'!AY"&amp;(ROW()+1))),"",formatLongitude(INDIRECT("'Collection Dataform'!AY"&amp;(ROW()+1)))),INDIRECT("'Collection Dataform'!BD"&amp;(ROW()+1)))</f>
        <v>#REF!</v>
      </c>
      <c r="AB334" s="90" t="e">
        <f aca="true">IF(ISBLANK(INDIRECT("'Collection Dataform'!BC"&amp;(ROW()+1))),IF(ISBLANK(INDIRECT("'Collection Dataform'!AX"&amp;(ROW()+1))),"",formatLatitude(INDIRECT("'Collection Dataform'!AX"&amp;(ROW()+1)))),INDIRECT("'Collection Dataform'!BC"&amp;(ROW()+1)))</f>
        <v>#REF!</v>
      </c>
      <c r="AC334" s="95" t="e">
        <f aca="true">IF(ISBLANK(INDIRECT("'Collection Dataform'!AW"&amp;(ROW()+1))),"",INDIRECT("'Collection Dataform'!AW"&amp;(ROW()+1))&amp;"m")</f>
        <v>#REF!</v>
      </c>
      <c r="AD334" s="95" t="e">
        <f aca="true">IF(ISBLANK(INDIRECT("'Collection Dataform'!BB"&amp;(ROW()+1))),"",INDIRECT("'Collection Dataform'!BB"&amp;(ROW()+1)))</f>
        <v>#REF!</v>
      </c>
      <c r="AE3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4" s="90" t="e">
        <f aca="true">IF(ISBLANK(INDIRECT("'Collection Dataform'!BJ"&amp;(ROW()+1))),"",INDIRECT("'Collection Dataform'!BJ"&amp;(ROW()+1)))</f>
        <v>#REF!</v>
      </c>
      <c r="AG3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4" s="95" t="e">
        <f aca="true">IF(ISBLANK(INDIRECT("'Collection Dataform'!AF"&amp;(ROW()+1))),IF(ISBLANK(INDIRECT("'Collection Dataform'!AH"&amp;(ROW()+1))),"",INDIRECT("'Collection Dataform'!AH"&amp;(ROW()+1))),dateTostring(INDIRECT("'Collection Dataform'!AF"&amp;(ROW()+1))))</f>
        <v>#REF!</v>
      </c>
      <c r="AJ334" s="90" t="e">
        <f aca="true">IF(ISBLANK(INDIRECT("'Collection Dataform'!AE"&amp;(ROW()+1))),"",INDIRECT("'Collection Dataform'!AE"&amp;(ROW()+1)))</f>
        <v>#REF!</v>
      </c>
      <c r="AK334" s="90" t="e">
        <f aca="true">IF(ISBLANK(INDIRECT("'Collection Dataform'!CO"&amp;(ROW()+1))),"",INDIRECT("'Collection Dataform'!CO"&amp;(ROW()+1)))</f>
        <v>#REF!</v>
      </c>
      <c r="AL334" s="90" t="e">
        <f aca="true">IF(ISBLANK(INDIRECT("'Collection Dataform'!AI"&amp;(ROW()+1))),"",INDIRECT("'Collection Dataform'!AI"&amp;(ROW()+1)))</f>
        <v>#REF!</v>
      </c>
      <c r="AM334" s="90" t="e">
        <f aca="true">IF(ISBLANK(INDIRECT("'Collection Dataform'!B"&amp;(ROW()+1))),"",INDIRECT("'Collection Dataform'!B"&amp;(ROW()+1)))</f>
        <v>#REF!</v>
      </c>
      <c r="AN334" s="90" t="e">
        <f aca="true">IF(ISBLANK(INDIRECT("'Collection Dataform'!CI"&amp;(ROW()+1))),IF(OR(NOT(ISBLANK(INDIRECT("'Collection Dataform'!CJ"&amp;(ROW()+1)))),NOT(ISBLANK(INDIRECT("'Collection Dataform'!CL"&amp;(ROW()+1))))),"det.",""),INDIRECT("'Collection Dataform'!CI"&amp;(ROW()+1)))</f>
        <v>#REF!</v>
      </c>
      <c r="AO334" s="90" t="e">
        <f aca="true">IF(ISBLANK(INDIRECT("'Collection Dataform'!CJ"&amp;(ROW()+1))),"",INDIRECT("'Collection Dataform'!CJ"&amp;(ROW()+1)))</f>
        <v>#REF!</v>
      </c>
      <c r="AP334" s="95" t="e">
        <f aca="true">IF(ISBLANK(INDIRECT("'Collection Dataform'!CK"&amp;(ROW()+1))),"",INDIRECT("'Collection Dataform'!CK"&amp;(ROW()+1)))</f>
        <v>#REF!</v>
      </c>
      <c r="AQ334" s="95" t="e">
        <f aca="true">IF(ISBLANK(INDIRECT("'Collection Dataform'!CL"&amp;(ROW()+1))),"",INDIRECT("'Collection Dataform'!CL"&amp;(ROW()+1)))</f>
        <v>#REF!</v>
      </c>
      <c r="AR334" s="90" t="e">
        <f aca="true">IF(ISBLANK(INDIRECT("'Collection Dataform'!D"&amp;(ROW()+1))),"",INDIRECT("'Collection Dataform'!D"&amp;(ROW()+1)))</f>
        <v>#REF!</v>
      </c>
      <c r="AS334" s="90" t="e">
        <f aca="true">IF(ISBLANK(INDIRECT("'Collection Dataform'!L"&amp;(ROW()+1))),"",INDIRECT("'Collection Dataform'!L"&amp;(ROW()+1)))</f>
        <v>#REF!</v>
      </c>
      <c r="AT334" s="90" t="e">
        <f aca="true">IF(ISBLANK(INDIRECT("'Collection Dataform'!M"&amp;(ROW()+1))),"",INDIRECT("'Collection Dataform'!M"&amp;(ROW()+1)))</f>
        <v>#REF!</v>
      </c>
      <c r="AU334" s="90" t="e">
        <f aca="true">IF(ISBLANK(INDIRECT("'Collection Dataform'!N"&amp;(ROW()+1))),"",INDIRECT("'Collection Dataform'!N"&amp;(ROW()+1)))</f>
        <v>#REF!</v>
      </c>
      <c r="AV334" s="90" t="e">
        <f aca="true">IF(ISBLANK(INDIRECT("'Collection Dataform'!T"&amp;(ROW()+1))),"",INDIRECT("'Collection Dataform'!T"&amp;(ROW()+1)))</f>
        <v>#REF!</v>
      </c>
      <c r="AW334" s="90" t="e">
        <f aca="true">IF(ISBLANK(INDIRECT("'Collection Dataform'!O"&amp;(ROW()+1))),"",INDIRECT("'Collection Dataform'!O"&amp;(ROW()+1)))</f>
        <v>#REF!</v>
      </c>
      <c r="AX3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4" s="95" t="e">
        <f aca="true">IF(ISBLANK(INDIRECT("'Collection Dataform'!R"&amp;(ROW()+1))),"",dateTostring(INDIRECT("'Collection Dataform'!R"&amp;(ROW()+1))))</f>
        <v>#REF!</v>
      </c>
      <c r="AZ334" s="90" t="e">
        <f aca="true">IF(ISBLANK(INDIRECT("'Collection Dataform'!C"&amp;(ROW()+1))),"",INDIRECT("'Collection Dataform'!C"&amp;(ROW()+1)))</f>
        <v>#REF!</v>
      </c>
      <c r="BA3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4" s="90" t="e">
        <f aca="true">IF(ISBLANK(INDIRECT("'Collection Dataform'!GR"&amp;(ROW()+1))),"",INDIRECT("'Collection Dataform'!GR"&amp;(ROW()+1)))</f>
        <v>#REF!</v>
      </c>
      <c r="BD334" s="90" t="e">
        <f aca="true">IF(ISBLANK(INDIRECT("'Collection Dataform'!GS"&amp;(ROW()+1))),"",INDIRECT("'Collection Dataform'!GS"&amp;(ROW()+1)))</f>
        <v>#REF!</v>
      </c>
      <c r="BE334" s="90" t="e">
        <f aca="false">joinRange("Collection Dataform","HH"&amp;(ROW()+1)&amp;","&amp;"HJ"&amp;(ROW()+1)&amp;","&amp;"HL"&amp;(ROW()+1)&amp;","&amp;"HN"&amp;(ROW()+1)&amp;","&amp;"HP"&amp;(ROW()+1)&amp;","&amp;"HR"&amp;(ROW()+1)&amp;","&amp;"HT"&amp;(ROW()+1)&amp;","&amp;"HV"&amp;(ROW()+1)&amp;","&amp;"HX"&amp;(ROW()+1)&amp;","&amp;"HZ"&amp;(ROW()+1))</f>
        <v>#VALUE!</v>
      </c>
      <c r="BG334" s="90" t="e">
        <f aca="false">isShowLonLat()</f>
        <v>#VALUE!</v>
      </c>
    </row>
    <row r="335" customFormat="false" ht="12.5" hidden="false" customHeight="false" outlineLevel="0" collapsed="false">
      <c r="A335" s="90" t="e">
        <f aca="false">IF(isEmpty(B335:BE335),"",IF(ISBLANK(A$4),"",A$4))</f>
        <v>#NAME?</v>
      </c>
      <c r="B335" s="90" t="e">
        <f aca="false">IF(isEmpty(D335:BE335),"",IF(ISBLANK(B$4),"",B$4))</f>
        <v>#NAME?</v>
      </c>
      <c r="C335" s="95" t="e">
        <f aca="false">IF(isEmpty(E335:BF335),"",IF(ISBLANK(C$4),"",C$4))</f>
        <v>#NAME?</v>
      </c>
      <c r="D335" s="90" t="e">
        <f aca="true">IF(ISBLANK(INDIRECT("'Collection Dataform'!AB"&amp;(ROW()+1))),"",INDIRECT("'Collection Dataform'!AB"&amp;(ROW()+1)))</f>
        <v>#REF!</v>
      </c>
      <c r="E3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5" s="90" t="e">
        <f aca="true">IF(ISBLANK(INDIRECT("'Collection Dataform'!CN"&amp;(ROW()+1))),"",INDIRECT("'Collection Dataform'!CN"&amp;(ROW()+1)))</f>
        <v>#REF!</v>
      </c>
      <c r="H335" s="90" t="e">
        <f aca="true">IF(INDIRECT("'Collection Dataform'!BW"&amp;(ROW()+1))="Genus",IF(ISBLANK(INDIRECT("'Collection Dataform'!BV"&amp;(ROW()+1))),"",INDIRECT("'Collection Dataform'!BV"&amp;(ROW()+1))),"")</f>
        <v>#REF!</v>
      </c>
      <c r="I335" s="90" t="e">
        <f aca="true">IF(ISBLANK(INDIRECT("'Collection Dataform'!BX"&amp;(ROW()+1))),"",replaceX(deleteModifiers(INDIRECT("'Collection Dataform'!BX"&amp;(ROW()+1)))))</f>
        <v>#REF!</v>
      </c>
      <c r="J335" s="90" t="e">
        <f aca="true">IF(INDIRECT("'Collection Dataform'!BW"&amp;(ROW()+1))="Specific Epithet",IF(ISBLANK(INDIRECT("'Collection Dataform'!BV"&amp;(ROW()+1))),"",INDIRECT("'Collection Dataform'!BV"&amp;(ROW()+1))),"")</f>
        <v>#REF!</v>
      </c>
      <c r="K335" s="90" t="e">
        <f aca="true">IF(ISBLANK(INDIRECT("'Collection Dataform'!BZ"&amp;(ROW()+1))),"",replaceX(deleteModifiers(INDIRECT("'Collection Dataform'!BZ"&amp;(ROW()+1)))))</f>
        <v>#REF!</v>
      </c>
      <c r="L335" s="90" t="e">
        <f aca="true">IF(ISBLANK(INDIRECT("'Collection Dataform'!CA"&amp;(ROW()+1))),"",IF(INDIRECT("'Collection Dataform'!CA"&amp;(ROW()+1))="agg.",INDIRECT("'Collection Dataform'!CA"&amp;(ROW()+1)),""))</f>
        <v>#REF!</v>
      </c>
      <c r="M335" s="90" t="e">
        <f aca="true">IF(AND(NOT(ISBLANK(Q335)),NOT(ISBLANK(INDIRECT("'Collection Dataform'!CD"&amp;(ROW()+1)))),INDIRECT("'Collection Dataform'!BZ"&amp;(ROW()+1))=INDIRECT("'Collection Dataform'!CB"&amp;(ROW()+1))),"("&amp;INDIRECT("'Collection Dataform'!CD"&amp;(ROW()+1))&amp;")","")&amp;IF(AND(ISBLANK(Q335),ISBLANK(INDIRECT("'Collection Dataform'!CD"&amp;(ROW()+1))),ISBLANK(INDIRECT("'Collection Dataform'!CB"&amp;(ROW()+1)))),"("&amp;INDIRECT("'Collection Dataform'!CD"&amp;(ROW()+1))&amp;")","")&amp;IF(AND(NOT(ISBLANK(Q335)),NOT(ISBLANK(INDIRECT("'Collection Dataform'!CD"&amp;(ROW()+1)))),ISBLANK(INDIRECT("'Collection Dataform'!CB"&amp;(ROW()+1)))),"("&amp;INDIRECT("'Collection Dataform'!CD"&amp;(ROW()+1))&amp;")","")</f>
        <v>#REF!</v>
      </c>
      <c r="N335" s="90" t="e">
        <f aca="true">IF(AND(NOT(ISBLANK(Q335)),NOT(ISBLANK(INDIRECT("'Collection Dataform'!CF"&amp;(ROW()+1)))),INDIRECT("'Collection Dataform'!BZ"&amp;(ROW()+1))=INDIRECT("'Collection Dataform'!CB"&amp;(ROW()+1))),INDIRECT("'Collection Dataform'!CF"&amp;(ROW()+1)),"")&amp;IF(AND(ISBLANK(Q335),ISBLANK(INDIRECT("'Collection Dataform'!CF"&amp;(ROW()+1))),ISBLANK(INDIRECT("'Collection Dataform'!CB"&amp;(ROW()+1)))),INDIRECT("'Collection Dataform'!CD"&amp;(ROW()+1)),"")&amp;IF(AND(NOT(ISBLANK(Q335)),NOT(ISBLANK(INDIRECT("'Collection Dataform'!CF"&amp;(ROW()+1)))),ISBLANK(INDIRECT("'Collection Dataform'!CB"&amp;(ROW()+1)))),INDIRECT("'Collection Dataform'!CF"&amp;(ROW()+1)),"")</f>
        <v>#REF!</v>
      </c>
      <c r="O335" s="90" t="e">
        <f aca="true">IF(AND(NOT(ISBLANK(Q335)),NOT(ISBLANK(INDIRECT("'Collection Dataform'!CC"&amp;(ROW()+1)))),INDIRECT("'Collection Dataform'!BZ"&amp;(ROW()+1))=INDIRECT("'Collection Dataform'!CB"&amp;(ROW()+1))),INDIRECT("'Collection Dataform'!CC"&amp;(ROW()+1)),"")&amp;IF(AND(ISBLANK(Q335),ISBLANK(INDIRECT("'Collection Dataform'!CC"&amp;(ROW()+1))),ISBLANK(INDIRECT("'Collection Dataform'!CB"&amp;(ROW()+1)))),INDIRECT("'Collection Dataform'!CD"&amp;(ROW()+1)),"")&amp;IF(AND(NOT(ISBLANK(Q335)),NOT(ISBLANK(INDIRECT("'Collection Dataform'!CC"&amp;(ROW()+1)))),ISBLANK(INDIRECT("'Collection Dataform'!CB"&amp;(ROW()+1)))),INDIRECT("'Collection Dataform'!CC"&amp;(ROW()+1)),"")</f>
        <v>#REF!</v>
      </c>
      <c r="P335" s="90" t="e">
        <f aca="true">IF(ISBLANK(INDIRECT("'Collection Dataform'!CA"&amp;(ROW()+1))),"",IF(INDIRECT("'Collection Dataform'!CA"&amp;(ROW()+1))="agg.","",INDIRECT("'Collection Dataform'!CA"&amp;(ROW()+1))))</f>
        <v>#REF!</v>
      </c>
      <c r="Q335" s="90" t="e">
        <f aca="true">IF(INDIRECT("'Collection Dataform'!BW"&amp;(ROW()+1))="Infraspecific Epithet",IF(ISBLANK(INDIRECT("'Collection Dataform'!BV"&amp;(ROW()+1))),"",INDIRECT("'Collection Dataform'!BV"&amp;(ROW()+1))),"")</f>
        <v>#REF!</v>
      </c>
      <c r="R335" s="90" t="e">
        <f aca="true">IF(ISBLANK(INDIRECT("'Collection Dataform'!CB"&amp;(ROW()+1))),"",deleteModifiers(INDIRECT("'Collection Dataform'!CB"&amp;(ROW()+1))))</f>
        <v>#REF!</v>
      </c>
      <c r="S335" s="90" t="e">
        <f aca="true">IF(AND(NOT(ISBLANK(Q335)),NOT(ISBLANK(INDIRECT("'Collection Dataform'!CD"&amp;(ROW()+1)))),NOT(ISBLANK(INDIRECT("'Collection Dataform'!CB"&amp;(ROW()+1)))),INDIRECT("'Collection Dataform'!BZ"&amp;(ROW()+1))&lt;&gt;INDIRECT("'Collection Dataform'!CB"&amp;(ROW()+1))),"("&amp;INDIRECT("'Collection Dataform'!CD"&amp;(ROW()+1))&amp;")","")</f>
        <v>#REF!</v>
      </c>
      <c r="T335" s="90" t="e">
        <f aca="true">IF(AND(NOT(ISBLANK(Q335)),NOT(ISBLANK(INDIRECT("'Collection Dataform'!CF"&amp;(ROW()+1)))),NOT(ISBLANK(INDIRECT("'Collection Dataform'!CB"&amp;(ROW()+1)))),INDIRECT("'Collection Dataform'!BZ"&amp;(ROW()+1))&lt;&gt;INDIRECT("'Collection Dataform'!CB"&amp;(ROW()+1))),INDIRECT("'Collection Dataform'!CF"&amp;(ROW()+1)),"")</f>
        <v>#REF!</v>
      </c>
      <c r="U335" s="90" t="e">
        <f aca="true">IF(AND(NOT(ISBLANK(Q335)),NOT(ISBLANK(INDIRECT("'Collection Dataform'!CC"&amp;(ROW()+1)))),NOT(ISBLANK(INDIRECT("'Collection Dataform'!CB"&amp;(ROW()+1)))),INDIRECT("'Collection Dataform'!BZ"&amp;(ROW()+1))&lt;&gt;INDIRECT("'Collection Dataform'!CB"&amp;(ROW()+1))),INDIRECT("'Collection Dataform'!CC"&amp;(ROW()+1)),"")</f>
        <v>#REF!</v>
      </c>
      <c r="V335" s="90" t="e">
        <f aca="true">IF(ISBLANK(INDIRECT("'Collection Dataform'!CH"&amp;(ROW()+1))),"",INDIRECT("'Collection Dataform'!CH"&amp;(ROW()+1)))</f>
        <v>#REF!</v>
      </c>
      <c r="W335" s="90" t="e">
        <f aca="true">IF(ISBLANK(INDIRECT("'Collection Dataform'!AL"&amp;(ROW()+1))),"",INDIRECT("'Collection Dataform'!AL"&amp;(ROW()+1)))</f>
        <v>#REF!</v>
      </c>
      <c r="X335" s="90" t="e">
        <f aca="true">IF(ISBLANK(INDIRECT("'Collection Dataform'!AO"&amp;(ROW()+1))),"",INDIRECT("'Collection Dataform'!AO"&amp;(ROW()+1)))</f>
        <v>#REF!</v>
      </c>
      <c r="Y335" s="90" t="e">
        <f aca="true">IF(ISBLANK(INDIRECT("'Collection Dataform'!AP"&amp;(ROW()+1))),"",INDIRECT("'Collection Dataform'!AP"&amp;(ROW()+1)))</f>
        <v>#REF!</v>
      </c>
      <c r="Z335" s="90" t="e">
        <f aca="true">IF(ISBLANK(INDIRECT("'Collection Dataform'!AQ"&amp;(ROW()+1))),"",INDIRECT("'Collection Dataform'!AQ"&amp;(ROW()+1)))</f>
        <v>#REF!</v>
      </c>
      <c r="AA335" s="90" t="e">
        <f aca="true">IF(ISBLANK(INDIRECT("'Collection Dataform'!BD"&amp;(ROW()+1))),IF(ISBLANK(INDIRECT("'Collection Dataform'!AY"&amp;(ROW()+1))),"",formatLongitude(INDIRECT("'Collection Dataform'!AY"&amp;(ROW()+1)))),INDIRECT("'Collection Dataform'!BD"&amp;(ROW()+1)))</f>
        <v>#REF!</v>
      </c>
      <c r="AB335" s="90" t="e">
        <f aca="true">IF(ISBLANK(INDIRECT("'Collection Dataform'!BC"&amp;(ROW()+1))),IF(ISBLANK(INDIRECT("'Collection Dataform'!AX"&amp;(ROW()+1))),"",formatLatitude(INDIRECT("'Collection Dataform'!AX"&amp;(ROW()+1)))),INDIRECT("'Collection Dataform'!BC"&amp;(ROW()+1)))</f>
        <v>#REF!</v>
      </c>
      <c r="AC335" s="95" t="e">
        <f aca="true">IF(ISBLANK(INDIRECT("'Collection Dataform'!AW"&amp;(ROW()+1))),"",INDIRECT("'Collection Dataform'!AW"&amp;(ROW()+1))&amp;"m")</f>
        <v>#REF!</v>
      </c>
      <c r="AD335" s="95" t="e">
        <f aca="true">IF(ISBLANK(INDIRECT("'Collection Dataform'!BB"&amp;(ROW()+1))),"",INDIRECT("'Collection Dataform'!BB"&amp;(ROW()+1)))</f>
        <v>#REF!</v>
      </c>
      <c r="AE3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5" s="90" t="e">
        <f aca="true">IF(ISBLANK(INDIRECT("'Collection Dataform'!BJ"&amp;(ROW()+1))),"",INDIRECT("'Collection Dataform'!BJ"&amp;(ROW()+1)))</f>
        <v>#REF!</v>
      </c>
      <c r="AG3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5" s="95" t="e">
        <f aca="true">IF(ISBLANK(INDIRECT("'Collection Dataform'!AF"&amp;(ROW()+1))),IF(ISBLANK(INDIRECT("'Collection Dataform'!AH"&amp;(ROW()+1))),"",INDIRECT("'Collection Dataform'!AH"&amp;(ROW()+1))),dateTostring(INDIRECT("'Collection Dataform'!AF"&amp;(ROW()+1))))</f>
        <v>#REF!</v>
      </c>
      <c r="AJ335" s="90" t="e">
        <f aca="true">IF(ISBLANK(INDIRECT("'Collection Dataform'!AE"&amp;(ROW()+1))),"",INDIRECT("'Collection Dataform'!AE"&amp;(ROW()+1)))</f>
        <v>#REF!</v>
      </c>
      <c r="AK335" s="90" t="e">
        <f aca="true">IF(ISBLANK(INDIRECT("'Collection Dataform'!CO"&amp;(ROW()+1))),"",INDIRECT("'Collection Dataform'!CO"&amp;(ROW()+1)))</f>
        <v>#REF!</v>
      </c>
      <c r="AL335" s="90" t="e">
        <f aca="true">IF(ISBLANK(INDIRECT("'Collection Dataform'!AI"&amp;(ROW()+1))),"",INDIRECT("'Collection Dataform'!AI"&amp;(ROW()+1)))</f>
        <v>#REF!</v>
      </c>
      <c r="AM335" s="90" t="e">
        <f aca="true">IF(ISBLANK(INDIRECT("'Collection Dataform'!B"&amp;(ROW()+1))),"",INDIRECT("'Collection Dataform'!B"&amp;(ROW()+1)))</f>
        <v>#REF!</v>
      </c>
      <c r="AN335" s="90" t="e">
        <f aca="true">IF(ISBLANK(INDIRECT("'Collection Dataform'!CI"&amp;(ROW()+1))),IF(OR(NOT(ISBLANK(INDIRECT("'Collection Dataform'!CJ"&amp;(ROW()+1)))),NOT(ISBLANK(INDIRECT("'Collection Dataform'!CL"&amp;(ROW()+1))))),"det.",""),INDIRECT("'Collection Dataform'!CI"&amp;(ROW()+1)))</f>
        <v>#REF!</v>
      </c>
      <c r="AO335" s="90" t="e">
        <f aca="true">IF(ISBLANK(INDIRECT("'Collection Dataform'!CJ"&amp;(ROW()+1))),"",INDIRECT("'Collection Dataform'!CJ"&amp;(ROW()+1)))</f>
        <v>#REF!</v>
      </c>
      <c r="AP335" s="95" t="e">
        <f aca="true">IF(ISBLANK(INDIRECT("'Collection Dataform'!CK"&amp;(ROW()+1))),"",INDIRECT("'Collection Dataform'!CK"&amp;(ROW()+1)))</f>
        <v>#REF!</v>
      </c>
      <c r="AQ335" s="95" t="e">
        <f aca="true">IF(ISBLANK(INDIRECT("'Collection Dataform'!CL"&amp;(ROW()+1))),"",INDIRECT("'Collection Dataform'!CL"&amp;(ROW()+1)))</f>
        <v>#REF!</v>
      </c>
      <c r="AR335" s="90" t="e">
        <f aca="true">IF(ISBLANK(INDIRECT("'Collection Dataform'!D"&amp;(ROW()+1))),"",INDIRECT("'Collection Dataform'!D"&amp;(ROW()+1)))</f>
        <v>#REF!</v>
      </c>
      <c r="AS335" s="90" t="e">
        <f aca="true">IF(ISBLANK(INDIRECT("'Collection Dataform'!L"&amp;(ROW()+1))),"",INDIRECT("'Collection Dataform'!L"&amp;(ROW()+1)))</f>
        <v>#REF!</v>
      </c>
      <c r="AT335" s="90" t="e">
        <f aca="true">IF(ISBLANK(INDIRECT("'Collection Dataform'!M"&amp;(ROW()+1))),"",INDIRECT("'Collection Dataform'!M"&amp;(ROW()+1)))</f>
        <v>#REF!</v>
      </c>
      <c r="AU335" s="90" t="e">
        <f aca="true">IF(ISBLANK(INDIRECT("'Collection Dataform'!N"&amp;(ROW()+1))),"",INDIRECT("'Collection Dataform'!N"&amp;(ROW()+1)))</f>
        <v>#REF!</v>
      </c>
      <c r="AV335" s="90" t="e">
        <f aca="true">IF(ISBLANK(INDIRECT("'Collection Dataform'!T"&amp;(ROW()+1))),"",INDIRECT("'Collection Dataform'!T"&amp;(ROW()+1)))</f>
        <v>#REF!</v>
      </c>
      <c r="AW335" s="90" t="e">
        <f aca="true">IF(ISBLANK(INDIRECT("'Collection Dataform'!O"&amp;(ROW()+1))),"",INDIRECT("'Collection Dataform'!O"&amp;(ROW()+1)))</f>
        <v>#REF!</v>
      </c>
      <c r="AX3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5" s="95" t="e">
        <f aca="true">IF(ISBLANK(INDIRECT("'Collection Dataform'!R"&amp;(ROW()+1))),"",dateTostring(INDIRECT("'Collection Dataform'!R"&amp;(ROW()+1))))</f>
        <v>#REF!</v>
      </c>
      <c r="AZ335" s="90" t="e">
        <f aca="true">IF(ISBLANK(INDIRECT("'Collection Dataform'!C"&amp;(ROW()+1))),"",INDIRECT("'Collection Dataform'!C"&amp;(ROW()+1)))</f>
        <v>#REF!</v>
      </c>
      <c r="BA3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5" s="90" t="e">
        <f aca="true">IF(ISBLANK(INDIRECT("'Collection Dataform'!GR"&amp;(ROW()+1))),"",INDIRECT("'Collection Dataform'!GR"&amp;(ROW()+1)))</f>
        <v>#REF!</v>
      </c>
      <c r="BD335" s="90" t="e">
        <f aca="true">IF(ISBLANK(INDIRECT("'Collection Dataform'!GS"&amp;(ROW()+1))),"",INDIRECT("'Collection Dataform'!GS"&amp;(ROW()+1)))</f>
        <v>#REF!</v>
      </c>
      <c r="BE335" s="90" t="e">
        <f aca="false">joinRange("Collection Dataform","HH"&amp;(ROW()+1)&amp;","&amp;"HJ"&amp;(ROW()+1)&amp;","&amp;"HL"&amp;(ROW()+1)&amp;","&amp;"HN"&amp;(ROW()+1)&amp;","&amp;"HP"&amp;(ROW()+1)&amp;","&amp;"HR"&amp;(ROW()+1)&amp;","&amp;"HT"&amp;(ROW()+1)&amp;","&amp;"HV"&amp;(ROW()+1)&amp;","&amp;"HX"&amp;(ROW()+1)&amp;","&amp;"HZ"&amp;(ROW()+1))</f>
        <v>#VALUE!</v>
      </c>
      <c r="BG335" s="90" t="e">
        <f aca="false">isShowLonLat()</f>
        <v>#VALUE!</v>
      </c>
    </row>
    <row r="336" customFormat="false" ht="12.5" hidden="false" customHeight="false" outlineLevel="0" collapsed="false">
      <c r="A336" s="90" t="e">
        <f aca="false">IF(isEmpty(B336:BE336),"",IF(ISBLANK(A$4),"",A$4))</f>
        <v>#NAME?</v>
      </c>
      <c r="B336" s="90" t="e">
        <f aca="false">IF(isEmpty(D336:BE336),"",IF(ISBLANK(B$4),"",B$4))</f>
        <v>#NAME?</v>
      </c>
      <c r="C336" s="95" t="e">
        <f aca="false">IF(isEmpty(E336:BF336),"",IF(ISBLANK(C$4),"",C$4))</f>
        <v>#NAME?</v>
      </c>
      <c r="D336" s="90" t="e">
        <f aca="true">IF(ISBLANK(INDIRECT("'Collection Dataform'!AB"&amp;(ROW()+1))),"",INDIRECT("'Collection Dataform'!AB"&amp;(ROW()+1)))</f>
        <v>#REF!</v>
      </c>
      <c r="E3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6" s="90" t="e">
        <f aca="true">IF(ISBLANK(INDIRECT("'Collection Dataform'!CN"&amp;(ROW()+1))),"",INDIRECT("'Collection Dataform'!CN"&amp;(ROW()+1)))</f>
        <v>#REF!</v>
      </c>
      <c r="H336" s="90" t="e">
        <f aca="true">IF(INDIRECT("'Collection Dataform'!BW"&amp;(ROW()+1))="Genus",IF(ISBLANK(INDIRECT("'Collection Dataform'!BV"&amp;(ROW()+1))),"",INDIRECT("'Collection Dataform'!BV"&amp;(ROW()+1))),"")</f>
        <v>#REF!</v>
      </c>
      <c r="I336" s="90" t="e">
        <f aca="true">IF(ISBLANK(INDIRECT("'Collection Dataform'!BX"&amp;(ROW()+1))),"",replaceX(deleteModifiers(INDIRECT("'Collection Dataform'!BX"&amp;(ROW()+1)))))</f>
        <v>#REF!</v>
      </c>
      <c r="J336" s="90" t="e">
        <f aca="true">IF(INDIRECT("'Collection Dataform'!BW"&amp;(ROW()+1))="Specific Epithet",IF(ISBLANK(INDIRECT("'Collection Dataform'!BV"&amp;(ROW()+1))),"",INDIRECT("'Collection Dataform'!BV"&amp;(ROW()+1))),"")</f>
        <v>#REF!</v>
      </c>
      <c r="K336" s="90" t="e">
        <f aca="true">IF(ISBLANK(INDIRECT("'Collection Dataform'!BZ"&amp;(ROW()+1))),"",replaceX(deleteModifiers(INDIRECT("'Collection Dataform'!BZ"&amp;(ROW()+1)))))</f>
        <v>#REF!</v>
      </c>
      <c r="L336" s="90" t="e">
        <f aca="true">IF(ISBLANK(INDIRECT("'Collection Dataform'!CA"&amp;(ROW()+1))),"",IF(INDIRECT("'Collection Dataform'!CA"&amp;(ROW()+1))="agg.",INDIRECT("'Collection Dataform'!CA"&amp;(ROW()+1)),""))</f>
        <v>#REF!</v>
      </c>
      <c r="M336" s="90" t="e">
        <f aca="true">IF(AND(NOT(ISBLANK(Q336)),NOT(ISBLANK(INDIRECT("'Collection Dataform'!CD"&amp;(ROW()+1)))),INDIRECT("'Collection Dataform'!BZ"&amp;(ROW()+1))=INDIRECT("'Collection Dataform'!CB"&amp;(ROW()+1))),"("&amp;INDIRECT("'Collection Dataform'!CD"&amp;(ROW()+1))&amp;")","")&amp;IF(AND(ISBLANK(Q336),ISBLANK(INDIRECT("'Collection Dataform'!CD"&amp;(ROW()+1))),ISBLANK(INDIRECT("'Collection Dataform'!CB"&amp;(ROW()+1)))),"("&amp;INDIRECT("'Collection Dataform'!CD"&amp;(ROW()+1))&amp;")","")&amp;IF(AND(NOT(ISBLANK(Q336)),NOT(ISBLANK(INDIRECT("'Collection Dataform'!CD"&amp;(ROW()+1)))),ISBLANK(INDIRECT("'Collection Dataform'!CB"&amp;(ROW()+1)))),"("&amp;INDIRECT("'Collection Dataform'!CD"&amp;(ROW()+1))&amp;")","")</f>
        <v>#REF!</v>
      </c>
      <c r="N336" s="90" t="e">
        <f aca="true">IF(AND(NOT(ISBLANK(Q336)),NOT(ISBLANK(INDIRECT("'Collection Dataform'!CF"&amp;(ROW()+1)))),INDIRECT("'Collection Dataform'!BZ"&amp;(ROW()+1))=INDIRECT("'Collection Dataform'!CB"&amp;(ROW()+1))),INDIRECT("'Collection Dataform'!CF"&amp;(ROW()+1)),"")&amp;IF(AND(ISBLANK(Q336),ISBLANK(INDIRECT("'Collection Dataform'!CF"&amp;(ROW()+1))),ISBLANK(INDIRECT("'Collection Dataform'!CB"&amp;(ROW()+1)))),INDIRECT("'Collection Dataform'!CD"&amp;(ROW()+1)),"")&amp;IF(AND(NOT(ISBLANK(Q336)),NOT(ISBLANK(INDIRECT("'Collection Dataform'!CF"&amp;(ROW()+1)))),ISBLANK(INDIRECT("'Collection Dataform'!CB"&amp;(ROW()+1)))),INDIRECT("'Collection Dataform'!CF"&amp;(ROW()+1)),"")</f>
        <v>#REF!</v>
      </c>
      <c r="O336" s="90" t="e">
        <f aca="true">IF(AND(NOT(ISBLANK(Q336)),NOT(ISBLANK(INDIRECT("'Collection Dataform'!CC"&amp;(ROW()+1)))),INDIRECT("'Collection Dataform'!BZ"&amp;(ROW()+1))=INDIRECT("'Collection Dataform'!CB"&amp;(ROW()+1))),INDIRECT("'Collection Dataform'!CC"&amp;(ROW()+1)),"")&amp;IF(AND(ISBLANK(Q336),ISBLANK(INDIRECT("'Collection Dataform'!CC"&amp;(ROW()+1))),ISBLANK(INDIRECT("'Collection Dataform'!CB"&amp;(ROW()+1)))),INDIRECT("'Collection Dataform'!CD"&amp;(ROW()+1)),"")&amp;IF(AND(NOT(ISBLANK(Q336)),NOT(ISBLANK(INDIRECT("'Collection Dataform'!CC"&amp;(ROW()+1)))),ISBLANK(INDIRECT("'Collection Dataform'!CB"&amp;(ROW()+1)))),INDIRECT("'Collection Dataform'!CC"&amp;(ROW()+1)),"")</f>
        <v>#REF!</v>
      </c>
      <c r="P336" s="90" t="e">
        <f aca="true">IF(ISBLANK(INDIRECT("'Collection Dataform'!CA"&amp;(ROW()+1))),"",IF(INDIRECT("'Collection Dataform'!CA"&amp;(ROW()+1))="agg.","",INDIRECT("'Collection Dataform'!CA"&amp;(ROW()+1))))</f>
        <v>#REF!</v>
      </c>
      <c r="Q336" s="90" t="e">
        <f aca="true">IF(INDIRECT("'Collection Dataform'!BW"&amp;(ROW()+1))="Infraspecific Epithet",IF(ISBLANK(INDIRECT("'Collection Dataform'!BV"&amp;(ROW()+1))),"",INDIRECT("'Collection Dataform'!BV"&amp;(ROW()+1))),"")</f>
        <v>#REF!</v>
      </c>
      <c r="R336" s="90" t="e">
        <f aca="true">IF(ISBLANK(INDIRECT("'Collection Dataform'!CB"&amp;(ROW()+1))),"",deleteModifiers(INDIRECT("'Collection Dataform'!CB"&amp;(ROW()+1))))</f>
        <v>#REF!</v>
      </c>
      <c r="S336" s="90" t="e">
        <f aca="true">IF(AND(NOT(ISBLANK(Q336)),NOT(ISBLANK(INDIRECT("'Collection Dataform'!CD"&amp;(ROW()+1)))),NOT(ISBLANK(INDIRECT("'Collection Dataform'!CB"&amp;(ROW()+1)))),INDIRECT("'Collection Dataform'!BZ"&amp;(ROW()+1))&lt;&gt;INDIRECT("'Collection Dataform'!CB"&amp;(ROW()+1))),"("&amp;INDIRECT("'Collection Dataform'!CD"&amp;(ROW()+1))&amp;")","")</f>
        <v>#REF!</v>
      </c>
      <c r="T336" s="90" t="e">
        <f aca="true">IF(AND(NOT(ISBLANK(Q336)),NOT(ISBLANK(INDIRECT("'Collection Dataform'!CF"&amp;(ROW()+1)))),NOT(ISBLANK(INDIRECT("'Collection Dataform'!CB"&amp;(ROW()+1)))),INDIRECT("'Collection Dataform'!BZ"&amp;(ROW()+1))&lt;&gt;INDIRECT("'Collection Dataform'!CB"&amp;(ROW()+1))),INDIRECT("'Collection Dataform'!CF"&amp;(ROW()+1)),"")</f>
        <v>#REF!</v>
      </c>
      <c r="U336" s="90" t="e">
        <f aca="true">IF(AND(NOT(ISBLANK(Q336)),NOT(ISBLANK(INDIRECT("'Collection Dataform'!CC"&amp;(ROW()+1)))),NOT(ISBLANK(INDIRECT("'Collection Dataform'!CB"&amp;(ROW()+1)))),INDIRECT("'Collection Dataform'!BZ"&amp;(ROW()+1))&lt;&gt;INDIRECT("'Collection Dataform'!CB"&amp;(ROW()+1))),INDIRECT("'Collection Dataform'!CC"&amp;(ROW()+1)),"")</f>
        <v>#REF!</v>
      </c>
      <c r="V336" s="90" t="e">
        <f aca="true">IF(ISBLANK(INDIRECT("'Collection Dataform'!CH"&amp;(ROW()+1))),"",INDIRECT("'Collection Dataform'!CH"&amp;(ROW()+1)))</f>
        <v>#REF!</v>
      </c>
      <c r="W336" s="90" t="e">
        <f aca="true">IF(ISBLANK(INDIRECT("'Collection Dataform'!AL"&amp;(ROW()+1))),"",INDIRECT("'Collection Dataform'!AL"&amp;(ROW()+1)))</f>
        <v>#REF!</v>
      </c>
      <c r="X336" s="90" t="e">
        <f aca="true">IF(ISBLANK(INDIRECT("'Collection Dataform'!AO"&amp;(ROW()+1))),"",INDIRECT("'Collection Dataform'!AO"&amp;(ROW()+1)))</f>
        <v>#REF!</v>
      </c>
      <c r="Y336" s="90" t="e">
        <f aca="true">IF(ISBLANK(INDIRECT("'Collection Dataform'!AP"&amp;(ROW()+1))),"",INDIRECT("'Collection Dataform'!AP"&amp;(ROW()+1)))</f>
        <v>#REF!</v>
      </c>
      <c r="Z336" s="90" t="e">
        <f aca="true">IF(ISBLANK(INDIRECT("'Collection Dataform'!AQ"&amp;(ROW()+1))),"",INDIRECT("'Collection Dataform'!AQ"&amp;(ROW()+1)))</f>
        <v>#REF!</v>
      </c>
      <c r="AA336" s="90" t="e">
        <f aca="true">IF(ISBLANK(INDIRECT("'Collection Dataform'!BD"&amp;(ROW()+1))),IF(ISBLANK(INDIRECT("'Collection Dataform'!AY"&amp;(ROW()+1))),"",formatLongitude(INDIRECT("'Collection Dataform'!AY"&amp;(ROW()+1)))),INDIRECT("'Collection Dataform'!BD"&amp;(ROW()+1)))</f>
        <v>#REF!</v>
      </c>
      <c r="AB336" s="90" t="e">
        <f aca="true">IF(ISBLANK(INDIRECT("'Collection Dataform'!BC"&amp;(ROW()+1))),IF(ISBLANK(INDIRECT("'Collection Dataform'!AX"&amp;(ROW()+1))),"",formatLatitude(INDIRECT("'Collection Dataform'!AX"&amp;(ROW()+1)))),INDIRECT("'Collection Dataform'!BC"&amp;(ROW()+1)))</f>
        <v>#REF!</v>
      </c>
      <c r="AC336" s="95" t="e">
        <f aca="true">IF(ISBLANK(INDIRECT("'Collection Dataform'!AW"&amp;(ROW()+1))),"",INDIRECT("'Collection Dataform'!AW"&amp;(ROW()+1))&amp;"m")</f>
        <v>#REF!</v>
      </c>
      <c r="AD336" s="95" t="e">
        <f aca="true">IF(ISBLANK(INDIRECT("'Collection Dataform'!BB"&amp;(ROW()+1))),"",INDIRECT("'Collection Dataform'!BB"&amp;(ROW()+1)))</f>
        <v>#REF!</v>
      </c>
      <c r="AE3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6" s="90" t="e">
        <f aca="true">IF(ISBLANK(INDIRECT("'Collection Dataform'!BJ"&amp;(ROW()+1))),"",INDIRECT("'Collection Dataform'!BJ"&amp;(ROW()+1)))</f>
        <v>#REF!</v>
      </c>
      <c r="AG3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6" s="95" t="e">
        <f aca="true">IF(ISBLANK(INDIRECT("'Collection Dataform'!AF"&amp;(ROW()+1))),IF(ISBLANK(INDIRECT("'Collection Dataform'!AH"&amp;(ROW()+1))),"",INDIRECT("'Collection Dataform'!AH"&amp;(ROW()+1))),dateTostring(INDIRECT("'Collection Dataform'!AF"&amp;(ROW()+1))))</f>
        <v>#REF!</v>
      </c>
      <c r="AJ336" s="90" t="e">
        <f aca="true">IF(ISBLANK(INDIRECT("'Collection Dataform'!AE"&amp;(ROW()+1))),"",INDIRECT("'Collection Dataform'!AE"&amp;(ROW()+1)))</f>
        <v>#REF!</v>
      </c>
      <c r="AK336" s="90" t="e">
        <f aca="true">IF(ISBLANK(INDIRECT("'Collection Dataform'!CO"&amp;(ROW()+1))),"",INDIRECT("'Collection Dataform'!CO"&amp;(ROW()+1)))</f>
        <v>#REF!</v>
      </c>
      <c r="AL336" s="90" t="e">
        <f aca="true">IF(ISBLANK(INDIRECT("'Collection Dataform'!AI"&amp;(ROW()+1))),"",INDIRECT("'Collection Dataform'!AI"&amp;(ROW()+1)))</f>
        <v>#REF!</v>
      </c>
      <c r="AM336" s="90" t="e">
        <f aca="true">IF(ISBLANK(INDIRECT("'Collection Dataform'!B"&amp;(ROW()+1))),"",INDIRECT("'Collection Dataform'!B"&amp;(ROW()+1)))</f>
        <v>#REF!</v>
      </c>
      <c r="AN336" s="90" t="e">
        <f aca="true">IF(ISBLANK(INDIRECT("'Collection Dataform'!CI"&amp;(ROW()+1))),IF(OR(NOT(ISBLANK(INDIRECT("'Collection Dataform'!CJ"&amp;(ROW()+1)))),NOT(ISBLANK(INDIRECT("'Collection Dataform'!CL"&amp;(ROW()+1))))),"det.",""),INDIRECT("'Collection Dataform'!CI"&amp;(ROW()+1)))</f>
        <v>#REF!</v>
      </c>
      <c r="AO336" s="90" t="e">
        <f aca="true">IF(ISBLANK(INDIRECT("'Collection Dataform'!CJ"&amp;(ROW()+1))),"",INDIRECT("'Collection Dataform'!CJ"&amp;(ROW()+1)))</f>
        <v>#REF!</v>
      </c>
      <c r="AP336" s="95" t="e">
        <f aca="true">IF(ISBLANK(INDIRECT("'Collection Dataform'!CK"&amp;(ROW()+1))),"",INDIRECT("'Collection Dataform'!CK"&amp;(ROW()+1)))</f>
        <v>#REF!</v>
      </c>
      <c r="AQ336" s="95" t="e">
        <f aca="true">IF(ISBLANK(INDIRECT("'Collection Dataform'!CL"&amp;(ROW()+1))),"",INDIRECT("'Collection Dataform'!CL"&amp;(ROW()+1)))</f>
        <v>#REF!</v>
      </c>
      <c r="AR336" s="90" t="e">
        <f aca="true">IF(ISBLANK(INDIRECT("'Collection Dataform'!D"&amp;(ROW()+1))),"",INDIRECT("'Collection Dataform'!D"&amp;(ROW()+1)))</f>
        <v>#REF!</v>
      </c>
      <c r="AS336" s="90" t="e">
        <f aca="true">IF(ISBLANK(INDIRECT("'Collection Dataform'!L"&amp;(ROW()+1))),"",INDIRECT("'Collection Dataform'!L"&amp;(ROW()+1)))</f>
        <v>#REF!</v>
      </c>
      <c r="AT336" s="90" t="e">
        <f aca="true">IF(ISBLANK(INDIRECT("'Collection Dataform'!M"&amp;(ROW()+1))),"",INDIRECT("'Collection Dataform'!M"&amp;(ROW()+1)))</f>
        <v>#REF!</v>
      </c>
      <c r="AU336" s="90" t="e">
        <f aca="true">IF(ISBLANK(INDIRECT("'Collection Dataform'!N"&amp;(ROW()+1))),"",INDIRECT("'Collection Dataform'!N"&amp;(ROW()+1)))</f>
        <v>#REF!</v>
      </c>
      <c r="AV336" s="90" t="e">
        <f aca="true">IF(ISBLANK(INDIRECT("'Collection Dataform'!T"&amp;(ROW()+1))),"",INDIRECT("'Collection Dataform'!T"&amp;(ROW()+1)))</f>
        <v>#REF!</v>
      </c>
      <c r="AW336" s="90" t="e">
        <f aca="true">IF(ISBLANK(INDIRECT("'Collection Dataform'!O"&amp;(ROW()+1))),"",INDIRECT("'Collection Dataform'!O"&amp;(ROW()+1)))</f>
        <v>#REF!</v>
      </c>
      <c r="AX3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6" s="95" t="e">
        <f aca="true">IF(ISBLANK(INDIRECT("'Collection Dataform'!R"&amp;(ROW()+1))),"",dateTostring(INDIRECT("'Collection Dataform'!R"&amp;(ROW()+1))))</f>
        <v>#REF!</v>
      </c>
      <c r="AZ336" s="90" t="e">
        <f aca="true">IF(ISBLANK(INDIRECT("'Collection Dataform'!C"&amp;(ROW()+1))),"",INDIRECT("'Collection Dataform'!C"&amp;(ROW()+1)))</f>
        <v>#REF!</v>
      </c>
      <c r="BA3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6" s="90" t="e">
        <f aca="true">IF(ISBLANK(INDIRECT("'Collection Dataform'!GR"&amp;(ROW()+1))),"",INDIRECT("'Collection Dataform'!GR"&amp;(ROW()+1)))</f>
        <v>#REF!</v>
      </c>
      <c r="BD336" s="90" t="e">
        <f aca="true">IF(ISBLANK(INDIRECT("'Collection Dataform'!GS"&amp;(ROW()+1))),"",INDIRECT("'Collection Dataform'!GS"&amp;(ROW()+1)))</f>
        <v>#REF!</v>
      </c>
      <c r="BE336" s="90" t="e">
        <f aca="false">joinRange("Collection Dataform","HH"&amp;(ROW()+1)&amp;","&amp;"HJ"&amp;(ROW()+1)&amp;","&amp;"HL"&amp;(ROW()+1)&amp;","&amp;"HN"&amp;(ROW()+1)&amp;","&amp;"HP"&amp;(ROW()+1)&amp;","&amp;"HR"&amp;(ROW()+1)&amp;","&amp;"HT"&amp;(ROW()+1)&amp;","&amp;"HV"&amp;(ROW()+1)&amp;","&amp;"HX"&amp;(ROW()+1)&amp;","&amp;"HZ"&amp;(ROW()+1))</f>
        <v>#VALUE!</v>
      </c>
      <c r="BG336" s="90" t="e">
        <f aca="false">isShowLonLat()</f>
        <v>#VALUE!</v>
      </c>
    </row>
    <row r="337" customFormat="false" ht="12.5" hidden="false" customHeight="false" outlineLevel="0" collapsed="false">
      <c r="A337" s="90" t="e">
        <f aca="false">IF(isEmpty(B337:BE337),"",IF(ISBLANK(A$4),"",A$4))</f>
        <v>#NAME?</v>
      </c>
      <c r="B337" s="90" t="e">
        <f aca="false">IF(isEmpty(D337:BE337),"",IF(ISBLANK(B$4),"",B$4))</f>
        <v>#NAME?</v>
      </c>
      <c r="C337" s="95" t="e">
        <f aca="false">IF(isEmpty(E337:BF337),"",IF(ISBLANK(C$4),"",C$4))</f>
        <v>#NAME?</v>
      </c>
      <c r="D337" s="90" t="e">
        <f aca="true">IF(ISBLANK(INDIRECT("'Collection Dataform'!AB"&amp;(ROW()+1))),"",INDIRECT("'Collection Dataform'!AB"&amp;(ROW()+1)))</f>
        <v>#REF!</v>
      </c>
      <c r="E3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7" s="90" t="e">
        <f aca="true">IF(ISBLANK(INDIRECT("'Collection Dataform'!CN"&amp;(ROW()+1))),"",INDIRECT("'Collection Dataform'!CN"&amp;(ROW()+1)))</f>
        <v>#REF!</v>
      </c>
      <c r="H337" s="90" t="e">
        <f aca="true">IF(INDIRECT("'Collection Dataform'!BW"&amp;(ROW()+1))="Genus",IF(ISBLANK(INDIRECT("'Collection Dataform'!BV"&amp;(ROW()+1))),"",INDIRECT("'Collection Dataform'!BV"&amp;(ROW()+1))),"")</f>
        <v>#REF!</v>
      </c>
      <c r="I337" s="90" t="e">
        <f aca="true">IF(ISBLANK(INDIRECT("'Collection Dataform'!BX"&amp;(ROW()+1))),"",replaceX(deleteModifiers(INDIRECT("'Collection Dataform'!BX"&amp;(ROW()+1)))))</f>
        <v>#REF!</v>
      </c>
      <c r="J337" s="90" t="e">
        <f aca="true">IF(INDIRECT("'Collection Dataform'!BW"&amp;(ROW()+1))="Specific Epithet",IF(ISBLANK(INDIRECT("'Collection Dataform'!BV"&amp;(ROW()+1))),"",INDIRECT("'Collection Dataform'!BV"&amp;(ROW()+1))),"")</f>
        <v>#REF!</v>
      </c>
      <c r="K337" s="90" t="e">
        <f aca="true">IF(ISBLANK(INDIRECT("'Collection Dataform'!BZ"&amp;(ROW()+1))),"",replaceX(deleteModifiers(INDIRECT("'Collection Dataform'!BZ"&amp;(ROW()+1)))))</f>
        <v>#REF!</v>
      </c>
      <c r="L337" s="90" t="e">
        <f aca="true">IF(ISBLANK(INDIRECT("'Collection Dataform'!CA"&amp;(ROW()+1))),"",IF(INDIRECT("'Collection Dataform'!CA"&amp;(ROW()+1))="agg.",INDIRECT("'Collection Dataform'!CA"&amp;(ROW()+1)),""))</f>
        <v>#REF!</v>
      </c>
      <c r="M337" s="90" t="e">
        <f aca="true">IF(AND(NOT(ISBLANK(Q337)),NOT(ISBLANK(INDIRECT("'Collection Dataform'!CD"&amp;(ROW()+1)))),INDIRECT("'Collection Dataform'!BZ"&amp;(ROW()+1))=INDIRECT("'Collection Dataform'!CB"&amp;(ROW()+1))),"("&amp;INDIRECT("'Collection Dataform'!CD"&amp;(ROW()+1))&amp;")","")&amp;IF(AND(ISBLANK(Q337),ISBLANK(INDIRECT("'Collection Dataform'!CD"&amp;(ROW()+1))),ISBLANK(INDIRECT("'Collection Dataform'!CB"&amp;(ROW()+1)))),"("&amp;INDIRECT("'Collection Dataform'!CD"&amp;(ROW()+1))&amp;")","")&amp;IF(AND(NOT(ISBLANK(Q337)),NOT(ISBLANK(INDIRECT("'Collection Dataform'!CD"&amp;(ROW()+1)))),ISBLANK(INDIRECT("'Collection Dataform'!CB"&amp;(ROW()+1)))),"("&amp;INDIRECT("'Collection Dataform'!CD"&amp;(ROW()+1))&amp;")","")</f>
        <v>#REF!</v>
      </c>
      <c r="N337" s="90" t="e">
        <f aca="true">IF(AND(NOT(ISBLANK(Q337)),NOT(ISBLANK(INDIRECT("'Collection Dataform'!CF"&amp;(ROW()+1)))),INDIRECT("'Collection Dataform'!BZ"&amp;(ROW()+1))=INDIRECT("'Collection Dataform'!CB"&amp;(ROW()+1))),INDIRECT("'Collection Dataform'!CF"&amp;(ROW()+1)),"")&amp;IF(AND(ISBLANK(Q337),ISBLANK(INDIRECT("'Collection Dataform'!CF"&amp;(ROW()+1))),ISBLANK(INDIRECT("'Collection Dataform'!CB"&amp;(ROW()+1)))),INDIRECT("'Collection Dataform'!CD"&amp;(ROW()+1)),"")&amp;IF(AND(NOT(ISBLANK(Q337)),NOT(ISBLANK(INDIRECT("'Collection Dataform'!CF"&amp;(ROW()+1)))),ISBLANK(INDIRECT("'Collection Dataform'!CB"&amp;(ROW()+1)))),INDIRECT("'Collection Dataform'!CF"&amp;(ROW()+1)),"")</f>
        <v>#REF!</v>
      </c>
      <c r="O337" s="90" t="e">
        <f aca="true">IF(AND(NOT(ISBLANK(Q337)),NOT(ISBLANK(INDIRECT("'Collection Dataform'!CC"&amp;(ROW()+1)))),INDIRECT("'Collection Dataform'!BZ"&amp;(ROW()+1))=INDIRECT("'Collection Dataform'!CB"&amp;(ROW()+1))),INDIRECT("'Collection Dataform'!CC"&amp;(ROW()+1)),"")&amp;IF(AND(ISBLANK(Q337),ISBLANK(INDIRECT("'Collection Dataform'!CC"&amp;(ROW()+1))),ISBLANK(INDIRECT("'Collection Dataform'!CB"&amp;(ROW()+1)))),INDIRECT("'Collection Dataform'!CD"&amp;(ROW()+1)),"")&amp;IF(AND(NOT(ISBLANK(Q337)),NOT(ISBLANK(INDIRECT("'Collection Dataform'!CC"&amp;(ROW()+1)))),ISBLANK(INDIRECT("'Collection Dataform'!CB"&amp;(ROW()+1)))),INDIRECT("'Collection Dataform'!CC"&amp;(ROW()+1)),"")</f>
        <v>#REF!</v>
      </c>
      <c r="P337" s="90" t="e">
        <f aca="true">IF(ISBLANK(INDIRECT("'Collection Dataform'!CA"&amp;(ROW()+1))),"",IF(INDIRECT("'Collection Dataform'!CA"&amp;(ROW()+1))="agg.","",INDIRECT("'Collection Dataform'!CA"&amp;(ROW()+1))))</f>
        <v>#REF!</v>
      </c>
      <c r="Q337" s="90" t="e">
        <f aca="true">IF(INDIRECT("'Collection Dataform'!BW"&amp;(ROW()+1))="Infraspecific Epithet",IF(ISBLANK(INDIRECT("'Collection Dataform'!BV"&amp;(ROW()+1))),"",INDIRECT("'Collection Dataform'!BV"&amp;(ROW()+1))),"")</f>
        <v>#REF!</v>
      </c>
      <c r="R337" s="90" t="e">
        <f aca="true">IF(ISBLANK(INDIRECT("'Collection Dataform'!CB"&amp;(ROW()+1))),"",deleteModifiers(INDIRECT("'Collection Dataform'!CB"&amp;(ROW()+1))))</f>
        <v>#REF!</v>
      </c>
      <c r="S337" s="90" t="e">
        <f aca="true">IF(AND(NOT(ISBLANK(Q337)),NOT(ISBLANK(INDIRECT("'Collection Dataform'!CD"&amp;(ROW()+1)))),NOT(ISBLANK(INDIRECT("'Collection Dataform'!CB"&amp;(ROW()+1)))),INDIRECT("'Collection Dataform'!BZ"&amp;(ROW()+1))&lt;&gt;INDIRECT("'Collection Dataform'!CB"&amp;(ROW()+1))),"("&amp;INDIRECT("'Collection Dataform'!CD"&amp;(ROW()+1))&amp;")","")</f>
        <v>#REF!</v>
      </c>
      <c r="T337" s="90" t="e">
        <f aca="true">IF(AND(NOT(ISBLANK(Q337)),NOT(ISBLANK(INDIRECT("'Collection Dataform'!CF"&amp;(ROW()+1)))),NOT(ISBLANK(INDIRECT("'Collection Dataform'!CB"&amp;(ROW()+1)))),INDIRECT("'Collection Dataform'!BZ"&amp;(ROW()+1))&lt;&gt;INDIRECT("'Collection Dataform'!CB"&amp;(ROW()+1))),INDIRECT("'Collection Dataform'!CF"&amp;(ROW()+1)),"")</f>
        <v>#REF!</v>
      </c>
      <c r="U337" s="90" t="e">
        <f aca="true">IF(AND(NOT(ISBLANK(Q337)),NOT(ISBLANK(INDIRECT("'Collection Dataform'!CC"&amp;(ROW()+1)))),NOT(ISBLANK(INDIRECT("'Collection Dataform'!CB"&amp;(ROW()+1)))),INDIRECT("'Collection Dataform'!BZ"&amp;(ROW()+1))&lt;&gt;INDIRECT("'Collection Dataform'!CB"&amp;(ROW()+1))),INDIRECT("'Collection Dataform'!CC"&amp;(ROW()+1)),"")</f>
        <v>#REF!</v>
      </c>
      <c r="V337" s="90" t="e">
        <f aca="true">IF(ISBLANK(INDIRECT("'Collection Dataform'!CH"&amp;(ROW()+1))),"",INDIRECT("'Collection Dataform'!CH"&amp;(ROW()+1)))</f>
        <v>#REF!</v>
      </c>
      <c r="W337" s="90" t="e">
        <f aca="true">IF(ISBLANK(INDIRECT("'Collection Dataform'!AL"&amp;(ROW()+1))),"",INDIRECT("'Collection Dataform'!AL"&amp;(ROW()+1)))</f>
        <v>#REF!</v>
      </c>
      <c r="X337" s="90" t="e">
        <f aca="true">IF(ISBLANK(INDIRECT("'Collection Dataform'!AO"&amp;(ROW()+1))),"",INDIRECT("'Collection Dataform'!AO"&amp;(ROW()+1)))</f>
        <v>#REF!</v>
      </c>
      <c r="Y337" s="90" t="e">
        <f aca="true">IF(ISBLANK(INDIRECT("'Collection Dataform'!AP"&amp;(ROW()+1))),"",INDIRECT("'Collection Dataform'!AP"&amp;(ROW()+1)))</f>
        <v>#REF!</v>
      </c>
      <c r="Z337" s="90" t="e">
        <f aca="true">IF(ISBLANK(INDIRECT("'Collection Dataform'!AQ"&amp;(ROW()+1))),"",INDIRECT("'Collection Dataform'!AQ"&amp;(ROW()+1)))</f>
        <v>#REF!</v>
      </c>
      <c r="AA337" s="90" t="e">
        <f aca="true">IF(ISBLANK(INDIRECT("'Collection Dataform'!BD"&amp;(ROW()+1))),IF(ISBLANK(INDIRECT("'Collection Dataform'!AY"&amp;(ROW()+1))),"",formatLongitude(INDIRECT("'Collection Dataform'!AY"&amp;(ROW()+1)))),INDIRECT("'Collection Dataform'!BD"&amp;(ROW()+1)))</f>
        <v>#REF!</v>
      </c>
      <c r="AB337" s="90" t="e">
        <f aca="true">IF(ISBLANK(INDIRECT("'Collection Dataform'!BC"&amp;(ROW()+1))),IF(ISBLANK(INDIRECT("'Collection Dataform'!AX"&amp;(ROW()+1))),"",formatLatitude(INDIRECT("'Collection Dataform'!AX"&amp;(ROW()+1)))),INDIRECT("'Collection Dataform'!BC"&amp;(ROW()+1)))</f>
        <v>#REF!</v>
      </c>
      <c r="AC337" s="95" t="e">
        <f aca="true">IF(ISBLANK(INDIRECT("'Collection Dataform'!AW"&amp;(ROW()+1))),"",INDIRECT("'Collection Dataform'!AW"&amp;(ROW()+1))&amp;"m")</f>
        <v>#REF!</v>
      </c>
      <c r="AD337" s="95" t="e">
        <f aca="true">IF(ISBLANK(INDIRECT("'Collection Dataform'!BB"&amp;(ROW()+1))),"",INDIRECT("'Collection Dataform'!BB"&amp;(ROW()+1)))</f>
        <v>#REF!</v>
      </c>
      <c r="AE3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7" s="90" t="e">
        <f aca="true">IF(ISBLANK(INDIRECT("'Collection Dataform'!BJ"&amp;(ROW()+1))),"",INDIRECT("'Collection Dataform'!BJ"&amp;(ROW()+1)))</f>
        <v>#REF!</v>
      </c>
      <c r="AG3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7" s="95" t="e">
        <f aca="true">IF(ISBLANK(INDIRECT("'Collection Dataform'!AF"&amp;(ROW()+1))),IF(ISBLANK(INDIRECT("'Collection Dataform'!AH"&amp;(ROW()+1))),"",INDIRECT("'Collection Dataform'!AH"&amp;(ROW()+1))),dateTostring(INDIRECT("'Collection Dataform'!AF"&amp;(ROW()+1))))</f>
        <v>#REF!</v>
      </c>
      <c r="AJ337" s="90" t="e">
        <f aca="true">IF(ISBLANK(INDIRECT("'Collection Dataform'!AE"&amp;(ROW()+1))),"",INDIRECT("'Collection Dataform'!AE"&amp;(ROW()+1)))</f>
        <v>#REF!</v>
      </c>
      <c r="AK337" s="90" t="e">
        <f aca="true">IF(ISBLANK(INDIRECT("'Collection Dataform'!CO"&amp;(ROW()+1))),"",INDIRECT("'Collection Dataform'!CO"&amp;(ROW()+1)))</f>
        <v>#REF!</v>
      </c>
      <c r="AL337" s="90" t="e">
        <f aca="true">IF(ISBLANK(INDIRECT("'Collection Dataform'!AI"&amp;(ROW()+1))),"",INDIRECT("'Collection Dataform'!AI"&amp;(ROW()+1)))</f>
        <v>#REF!</v>
      </c>
      <c r="AM337" s="90" t="e">
        <f aca="true">IF(ISBLANK(INDIRECT("'Collection Dataform'!B"&amp;(ROW()+1))),"",INDIRECT("'Collection Dataform'!B"&amp;(ROW()+1)))</f>
        <v>#REF!</v>
      </c>
      <c r="AN337" s="90" t="e">
        <f aca="true">IF(ISBLANK(INDIRECT("'Collection Dataform'!CI"&amp;(ROW()+1))),IF(OR(NOT(ISBLANK(INDIRECT("'Collection Dataform'!CJ"&amp;(ROW()+1)))),NOT(ISBLANK(INDIRECT("'Collection Dataform'!CL"&amp;(ROW()+1))))),"det.",""),INDIRECT("'Collection Dataform'!CI"&amp;(ROW()+1)))</f>
        <v>#REF!</v>
      </c>
      <c r="AO337" s="90" t="e">
        <f aca="true">IF(ISBLANK(INDIRECT("'Collection Dataform'!CJ"&amp;(ROW()+1))),"",INDIRECT("'Collection Dataform'!CJ"&amp;(ROW()+1)))</f>
        <v>#REF!</v>
      </c>
      <c r="AP337" s="95" t="e">
        <f aca="true">IF(ISBLANK(INDIRECT("'Collection Dataform'!CK"&amp;(ROW()+1))),"",INDIRECT("'Collection Dataform'!CK"&amp;(ROW()+1)))</f>
        <v>#REF!</v>
      </c>
      <c r="AQ337" s="95" t="e">
        <f aca="true">IF(ISBLANK(INDIRECT("'Collection Dataform'!CL"&amp;(ROW()+1))),"",INDIRECT("'Collection Dataform'!CL"&amp;(ROW()+1)))</f>
        <v>#REF!</v>
      </c>
      <c r="AR337" s="90" t="e">
        <f aca="true">IF(ISBLANK(INDIRECT("'Collection Dataform'!D"&amp;(ROW()+1))),"",INDIRECT("'Collection Dataform'!D"&amp;(ROW()+1)))</f>
        <v>#REF!</v>
      </c>
      <c r="AS337" s="90" t="e">
        <f aca="true">IF(ISBLANK(INDIRECT("'Collection Dataform'!L"&amp;(ROW()+1))),"",INDIRECT("'Collection Dataform'!L"&amp;(ROW()+1)))</f>
        <v>#REF!</v>
      </c>
      <c r="AT337" s="90" t="e">
        <f aca="true">IF(ISBLANK(INDIRECT("'Collection Dataform'!M"&amp;(ROW()+1))),"",INDIRECT("'Collection Dataform'!M"&amp;(ROW()+1)))</f>
        <v>#REF!</v>
      </c>
      <c r="AU337" s="90" t="e">
        <f aca="true">IF(ISBLANK(INDIRECT("'Collection Dataform'!N"&amp;(ROW()+1))),"",INDIRECT("'Collection Dataform'!N"&amp;(ROW()+1)))</f>
        <v>#REF!</v>
      </c>
      <c r="AV337" s="90" t="e">
        <f aca="true">IF(ISBLANK(INDIRECT("'Collection Dataform'!T"&amp;(ROW()+1))),"",INDIRECT("'Collection Dataform'!T"&amp;(ROW()+1)))</f>
        <v>#REF!</v>
      </c>
      <c r="AW337" s="90" t="e">
        <f aca="true">IF(ISBLANK(INDIRECT("'Collection Dataform'!O"&amp;(ROW()+1))),"",INDIRECT("'Collection Dataform'!O"&amp;(ROW()+1)))</f>
        <v>#REF!</v>
      </c>
      <c r="AX3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7" s="95" t="e">
        <f aca="true">IF(ISBLANK(INDIRECT("'Collection Dataform'!R"&amp;(ROW()+1))),"",dateTostring(INDIRECT("'Collection Dataform'!R"&amp;(ROW()+1))))</f>
        <v>#REF!</v>
      </c>
      <c r="AZ337" s="90" t="e">
        <f aca="true">IF(ISBLANK(INDIRECT("'Collection Dataform'!C"&amp;(ROW()+1))),"",INDIRECT("'Collection Dataform'!C"&amp;(ROW()+1)))</f>
        <v>#REF!</v>
      </c>
      <c r="BA3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7" s="90" t="e">
        <f aca="true">IF(ISBLANK(INDIRECT("'Collection Dataform'!GR"&amp;(ROW()+1))),"",INDIRECT("'Collection Dataform'!GR"&amp;(ROW()+1)))</f>
        <v>#REF!</v>
      </c>
      <c r="BD337" s="90" t="e">
        <f aca="true">IF(ISBLANK(INDIRECT("'Collection Dataform'!GS"&amp;(ROW()+1))),"",INDIRECT("'Collection Dataform'!GS"&amp;(ROW()+1)))</f>
        <v>#REF!</v>
      </c>
      <c r="BE337" s="90" t="e">
        <f aca="false">joinRange("Collection Dataform","HH"&amp;(ROW()+1)&amp;","&amp;"HJ"&amp;(ROW()+1)&amp;","&amp;"HL"&amp;(ROW()+1)&amp;","&amp;"HN"&amp;(ROW()+1)&amp;","&amp;"HP"&amp;(ROW()+1)&amp;","&amp;"HR"&amp;(ROW()+1)&amp;","&amp;"HT"&amp;(ROW()+1)&amp;","&amp;"HV"&amp;(ROW()+1)&amp;","&amp;"HX"&amp;(ROW()+1)&amp;","&amp;"HZ"&amp;(ROW()+1))</f>
        <v>#VALUE!</v>
      </c>
      <c r="BG337" s="90" t="e">
        <f aca="false">isShowLonLat()</f>
        <v>#VALUE!</v>
      </c>
    </row>
    <row r="338" customFormat="false" ht="12.5" hidden="false" customHeight="false" outlineLevel="0" collapsed="false">
      <c r="A338" s="90" t="e">
        <f aca="false">IF(isEmpty(B338:BE338),"",IF(ISBLANK(A$4),"",A$4))</f>
        <v>#NAME?</v>
      </c>
      <c r="B338" s="90" t="e">
        <f aca="false">IF(isEmpty(D338:BE338),"",IF(ISBLANK(B$4),"",B$4))</f>
        <v>#NAME?</v>
      </c>
      <c r="C338" s="95" t="e">
        <f aca="false">IF(isEmpty(E338:BF338),"",IF(ISBLANK(C$4),"",C$4))</f>
        <v>#NAME?</v>
      </c>
      <c r="D338" s="90" t="e">
        <f aca="true">IF(ISBLANK(INDIRECT("'Collection Dataform'!AB"&amp;(ROW()+1))),"",INDIRECT("'Collection Dataform'!AB"&amp;(ROW()+1)))</f>
        <v>#REF!</v>
      </c>
      <c r="E3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8" s="90" t="e">
        <f aca="true">IF(ISBLANK(INDIRECT("'Collection Dataform'!CN"&amp;(ROW()+1))),"",INDIRECT("'Collection Dataform'!CN"&amp;(ROW()+1)))</f>
        <v>#REF!</v>
      </c>
      <c r="H338" s="90" t="e">
        <f aca="true">IF(INDIRECT("'Collection Dataform'!BW"&amp;(ROW()+1))="Genus",IF(ISBLANK(INDIRECT("'Collection Dataform'!BV"&amp;(ROW()+1))),"",INDIRECT("'Collection Dataform'!BV"&amp;(ROW()+1))),"")</f>
        <v>#REF!</v>
      </c>
      <c r="I338" s="90" t="e">
        <f aca="true">IF(ISBLANK(INDIRECT("'Collection Dataform'!BX"&amp;(ROW()+1))),"",replaceX(deleteModifiers(INDIRECT("'Collection Dataform'!BX"&amp;(ROW()+1)))))</f>
        <v>#REF!</v>
      </c>
      <c r="J338" s="90" t="e">
        <f aca="true">IF(INDIRECT("'Collection Dataform'!BW"&amp;(ROW()+1))="Specific Epithet",IF(ISBLANK(INDIRECT("'Collection Dataform'!BV"&amp;(ROW()+1))),"",INDIRECT("'Collection Dataform'!BV"&amp;(ROW()+1))),"")</f>
        <v>#REF!</v>
      </c>
      <c r="K338" s="90" t="e">
        <f aca="true">IF(ISBLANK(INDIRECT("'Collection Dataform'!BZ"&amp;(ROW()+1))),"",replaceX(deleteModifiers(INDIRECT("'Collection Dataform'!BZ"&amp;(ROW()+1)))))</f>
        <v>#REF!</v>
      </c>
      <c r="L338" s="90" t="e">
        <f aca="true">IF(ISBLANK(INDIRECT("'Collection Dataform'!CA"&amp;(ROW()+1))),"",IF(INDIRECT("'Collection Dataform'!CA"&amp;(ROW()+1))="agg.",INDIRECT("'Collection Dataform'!CA"&amp;(ROW()+1)),""))</f>
        <v>#REF!</v>
      </c>
      <c r="M338" s="90" t="e">
        <f aca="true">IF(AND(NOT(ISBLANK(Q338)),NOT(ISBLANK(INDIRECT("'Collection Dataform'!CD"&amp;(ROW()+1)))),INDIRECT("'Collection Dataform'!BZ"&amp;(ROW()+1))=INDIRECT("'Collection Dataform'!CB"&amp;(ROW()+1))),"("&amp;INDIRECT("'Collection Dataform'!CD"&amp;(ROW()+1))&amp;")","")&amp;IF(AND(ISBLANK(Q338),ISBLANK(INDIRECT("'Collection Dataform'!CD"&amp;(ROW()+1))),ISBLANK(INDIRECT("'Collection Dataform'!CB"&amp;(ROW()+1)))),"("&amp;INDIRECT("'Collection Dataform'!CD"&amp;(ROW()+1))&amp;")","")&amp;IF(AND(NOT(ISBLANK(Q338)),NOT(ISBLANK(INDIRECT("'Collection Dataform'!CD"&amp;(ROW()+1)))),ISBLANK(INDIRECT("'Collection Dataform'!CB"&amp;(ROW()+1)))),"("&amp;INDIRECT("'Collection Dataform'!CD"&amp;(ROW()+1))&amp;")","")</f>
        <v>#REF!</v>
      </c>
      <c r="N338" s="90" t="e">
        <f aca="true">IF(AND(NOT(ISBLANK(Q338)),NOT(ISBLANK(INDIRECT("'Collection Dataform'!CF"&amp;(ROW()+1)))),INDIRECT("'Collection Dataform'!BZ"&amp;(ROW()+1))=INDIRECT("'Collection Dataform'!CB"&amp;(ROW()+1))),INDIRECT("'Collection Dataform'!CF"&amp;(ROW()+1)),"")&amp;IF(AND(ISBLANK(Q338),ISBLANK(INDIRECT("'Collection Dataform'!CF"&amp;(ROW()+1))),ISBLANK(INDIRECT("'Collection Dataform'!CB"&amp;(ROW()+1)))),INDIRECT("'Collection Dataform'!CD"&amp;(ROW()+1)),"")&amp;IF(AND(NOT(ISBLANK(Q338)),NOT(ISBLANK(INDIRECT("'Collection Dataform'!CF"&amp;(ROW()+1)))),ISBLANK(INDIRECT("'Collection Dataform'!CB"&amp;(ROW()+1)))),INDIRECT("'Collection Dataform'!CF"&amp;(ROW()+1)),"")</f>
        <v>#REF!</v>
      </c>
      <c r="O338" s="90" t="e">
        <f aca="true">IF(AND(NOT(ISBLANK(Q338)),NOT(ISBLANK(INDIRECT("'Collection Dataform'!CC"&amp;(ROW()+1)))),INDIRECT("'Collection Dataform'!BZ"&amp;(ROW()+1))=INDIRECT("'Collection Dataform'!CB"&amp;(ROW()+1))),INDIRECT("'Collection Dataform'!CC"&amp;(ROW()+1)),"")&amp;IF(AND(ISBLANK(Q338),ISBLANK(INDIRECT("'Collection Dataform'!CC"&amp;(ROW()+1))),ISBLANK(INDIRECT("'Collection Dataform'!CB"&amp;(ROW()+1)))),INDIRECT("'Collection Dataform'!CD"&amp;(ROW()+1)),"")&amp;IF(AND(NOT(ISBLANK(Q338)),NOT(ISBLANK(INDIRECT("'Collection Dataform'!CC"&amp;(ROW()+1)))),ISBLANK(INDIRECT("'Collection Dataform'!CB"&amp;(ROW()+1)))),INDIRECT("'Collection Dataform'!CC"&amp;(ROW()+1)),"")</f>
        <v>#REF!</v>
      </c>
      <c r="P338" s="90" t="e">
        <f aca="true">IF(ISBLANK(INDIRECT("'Collection Dataform'!CA"&amp;(ROW()+1))),"",IF(INDIRECT("'Collection Dataform'!CA"&amp;(ROW()+1))="agg.","",INDIRECT("'Collection Dataform'!CA"&amp;(ROW()+1))))</f>
        <v>#REF!</v>
      </c>
      <c r="Q338" s="90" t="e">
        <f aca="true">IF(INDIRECT("'Collection Dataform'!BW"&amp;(ROW()+1))="Infraspecific Epithet",IF(ISBLANK(INDIRECT("'Collection Dataform'!BV"&amp;(ROW()+1))),"",INDIRECT("'Collection Dataform'!BV"&amp;(ROW()+1))),"")</f>
        <v>#REF!</v>
      </c>
      <c r="R338" s="90" t="e">
        <f aca="true">IF(ISBLANK(INDIRECT("'Collection Dataform'!CB"&amp;(ROW()+1))),"",deleteModifiers(INDIRECT("'Collection Dataform'!CB"&amp;(ROW()+1))))</f>
        <v>#REF!</v>
      </c>
      <c r="S338" s="90" t="e">
        <f aca="true">IF(AND(NOT(ISBLANK(Q338)),NOT(ISBLANK(INDIRECT("'Collection Dataform'!CD"&amp;(ROW()+1)))),NOT(ISBLANK(INDIRECT("'Collection Dataform'!CB"&amp;(ROW()+1)))),INDIRECT("'Collection Dataform'!BZ"&amp;(ROW()+1))&lt;&gt;INDIRECT("'Collection Dataform'!CB"&amp;(ROW()+1))),"("&amp;INDIRECT("'Collection Dataform'!CD"&amp;(ROW()+1))&amp;")","")</f>
        <v>#REF!</v>
      </c>
      <c r="T338" s="90" t="e">
        <f aca="true">IF(AND(NOT(ISBLANK(Q338)),NOT(ISBLANK(INDIRECT("'Collection Dataform'!CF"&amp;(ROW()+1)))),NOT(ISBLANK(INDIRECT("'Collection Dataform'!CB"&amp;(ROW()+1)))),INDIRECT("'Collection Dataform'!BZ"&amp;(ROW()+1))&lt;&gt;INDIRECT("'Collection Dataform'!CB"&amp;(ROW()+1))),INDIRECT("'Collection Dataform'!CF"&amp;(ROW()+1)),"")</f>
        <v>#REF!</v>
      </c>
      <c r="U338" s="90" t="e">
        <f aca="true">IF(AND(NOT(ISBLANK(Q338)),NOT(ISBLANK(INDIRECT("'Collection Dataform'!CC"&amp;(ROW()+1)))),NOT(ISBLANK(INDIRECT("'Collection Dataform'!CB"&amp;(ROW()+1)))),INDIRECT("'Collection Dataform'!BZ"&amp;(ROW()+1))&lt;&gt;INDIRECT("'Collection Dataform'!CB"&amp;(ROW()+1))),INDIRECT("'Collection Dataform'!CC"&amp;(ROW()+1)),"")</f>
        <v>#REF!</v>
      </c>
      <c r="V338" s="90" t="e">
        <f aca="true">IF(ISBLANK(INDIRECT("'Collection Dataform'!CH"&amp;(ROW()+1))),"",INDIRECT("'Collection Dataform'!CH"&amp;(ROW()+1)))</f>
        <v>#REF!</v>
      </c>
      <c r="W338" s="90" t="e">
        <f aca="true">IF(ISBLANK(INDIRECT("'Collection Dataform'!AL"&amp;(ROW()+1))),"",INDIRECT("'Collection Dataform'!AL"&amp;(ROW()+1)))</f>
        <v>#REF!</v>
      </c>
      <c r="X338" s="90" t="e">
        <f aca="true">IF(ISBLANK(INDIRECT("'Collection Dataform'!AO"&amp;(ROW()+1))),"",INDIRECT("'Collection Dataform'!AO"&amp;(ROW()+1)))</f>
        <v>#REF!</v>
      </c>
      <c r="Y338" s="90" t="e">
        <f aca="true">IF(ISBLANK(INDIRECT("'Collection Dataform'!AP"&amp;(ROW()+1))),"",INDIRECT("'Collection Dataform'!AP"&amp;(ROW()+1)))</f>
        <v>#REF!</v>
      </c>
      <c r="Z338" s="90" t="e">
        <f aca="true">IF(ISBLANK(INDIRECT("'Collection Dataform'!AQ"&amp;(ROW()+1))),"",INDIRECT("'Collection Dataform'!AQ"&amp;(ROW()+1)))</f>
        <v>#REF!</v>
      </c>
      <c r="AA338" s="90" t="e">
        <f aca="true">IF(ISBLANK(INDIRECT("'Collection Dataform'!BD"&amp;(ROW()+1))),IF(ISBLANK(INDIRECT("'Collection Dataform'!AY"&amp;(ROW()+1))),"",formatLongitude(INDIRECT("'Collection Dataform'!AY"&amp;(ROW()+1)))),INDIRECT("'Collection Dataform'!BD"&amp;(ROW()+1)))</f>
        <v>#REF!</v>
      </c>
      <c r="AB338" s="90" t="e">
        <f aca="true">IF(ISBLANK(INDIRECT("'Collection Dataform'!BC"&amp;(ROW()+1))),IF(ISBLANK(INDIRECT("'Collection Dataform'!AX"&amp;(ROW()+1))),"",formatLatitude(INDIRECT("'Collection Dataform'!AX"&amp;(ROW()+1)))),INDIRECT("'Collection Dataform'!BC"&amp;(ROW()+1)))</f>
        <v>#REF!</v>
      </c>
      <c r="AC338" s="95" t="e">
        <f aca="true">IF(ISBLANK(INDIRECT("'Collection Dataform'!AW"&amp;(ROW()+1))),"",INDIRECT("'Collection Dataform'!AW"&amp;(ROW()+1))&amp;"m")</f>
        <v>#REF!</v>
      </c>
      <c r="AD338" s="95" t="e">
        <f aca="true">IF(ISBLANK(INDIRECT("'Collection Dataform'!BB"&amp;(ROW()+1))),"",INDIRECT("'Collection Dataform'!BB"&amp;(ROW()+1)))</f>
        <v>#REF!</v>
      </c>
      <c r="AE3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8" s="90" t="e">
        <f aca="true">IF(ISBLANK(INDIRECT("'Collection Dataform'!BJ"&amp;(ROW()+1))),"",INDIRECT("'Collection Dataform'!BJ"&amp;(ROW()+1)))</f>
        <v>#REF!</v>
      </c>
      <c r="AG3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8" s="95" t="e">
        <f aca="true">IF(ISBLANK(INDIRECT("'Collection Dataform'!AF"&amp;(ROW()+1))),IF(ISBLANK(INDIRECT("'Collection Dataform'!AH"&amp;(ROW()+1))),"",INDIRECT("'Collection Dataform'!AH"&amp;(ROW()+1))),dateTostring(INDIRECT("'Collection Dataform'!AF"&amp;(ROW()+1))))</f>
        <v>#REF!</v>
      </c>
      <c r="AJ338" s="90" t="e">
        <f aca="true">IF(ISBLANK(INDIRECT("'Collection Dataform'!AE"&amp;(ROW()+1))),"",INDIRECT("'Collection Dataform'!AE"&amp;(ROW()+1)))</f>
        <v>#REF!</v>
      </c>
      <c r="AK338" s="90" t="e">
        <f aca="true">IF(ISBLANK(INDIRECT("'Collection Dataform'!CO"&amp;(ROW()+1))),"",INDIRECT("'Collection Dataform'!CO"&amp;(ROW()+1)))</f>
        <v>#REF!</v>
      </c>
      <c r="AL338" s="90" t="e">
        <f aca="true">IF(ISBLANK(INDIRECT("'Collection Dataform'!AI"&amp;(ROW()+1))),"",INDIRECT("'Collection Dataform'!AI"&amp;(ROW()+1)))</f>
        <v>#REF!</v>
      </c>
      <c r="AM338" s="90" t="e">
        <f aca="true">IF(ISBLANK(INDIRECT("'Collection Dataform'!B"&amp;(ROW()+1))),"",INDIRECT("'Collection Dataform'!B"&amp;(ROW()+1)))</f>
        <v>#REF!</v>
      </c>
      <c r="AN338" s="90" t="e">
        <f aca="true">IF(ISBLANK(INDIRECT("'Collection Dataform'!CI"&amp;(ROW()+1))),IF(OR(NOT(ISBLANK(INDIRECT("'Collection Dataform'!CJ"&amp;(ROW()+1)))),NOT(ISBLANK(INDIRECT("'Collection Dataform'!CL"&amp;(ROW()+1))))),"det.",""),INDIRECT("'Collection Dataform'!CI"&amp;(ROW()+1)))</f>
        <v>#REF!</v>
      </c>
      <c r="AO338" s="90" t="e">
        <f aca="true">IF(ISBLANK(INDIRECT("'Collection Dataform'!CJ"&amp;(ROW()+1))),"",INDIRECT("'Collection Dataform'!CJ"&amp;(ROW()+1)))</f>
        <v>#REF!</v>
      </c>
      <c r="AP338" s="95" t="e">
        <f aca="true">IF(ISBLANK(INDIRECT("'Collection Dataform'!CK"&amp;(ROW()+1))),"",INDIRECT("'Collection Dataform'!CK"&amp;(ROW()+1)))</f>
        <v>#REF!</v>
      </c>
      <c r="AQ338" s="95" t="e">
        <f aca="true">IF(ISBLANK(INDIRECT("'Collection Dataform'!CL"&amp;(ROW()+1))),"",INDIRECT("'Collection Dataform'!CL"&amp;(ROW()+1)))</f>
        <v>#REF!</v>
      </c>
      <c r="AR338" s="90" t="e">
        <f aca="true">IF(ISBLANK(INDIRECT("'Collection Dataform'!D"&amp;(ROW()+1))),"",INDIRECT("'Collection Dataform'!D"&amp;(ROW()+1)))</f>
        <v>#REF!</v>
      </c>
      <c r="AS338" s="90" t="e">
        <f aca="true">IF(ISBLANK(INDIRECT("'Collection Dataform'!L"&amp;(ROW()+1))),"",INDIRECT("'Collection Dataform'!L"&amp;(ROW()+1)))</f>
        <v>#REF!</v>
      </c>
      <c r="AT338" s="90" t="e">
        <f aca="true">IF(ISBLANK(INDIRECT("'Collection Dataform'!M"&amp;(ROW()+1))),"",INDIRECT("'Collection Dataform'!M"&amp;(ROW()+1)))</f>
        <v>#REF!</v>
      </c>
      <c r="AU338" s="90" t="e">
        <f aca="true">IF(ISBLANK(INDIRECT("'Collection Dataform'!N"&amp;(ROW()+1))),"",INDIRECT("'Collection Dataform'!N"&amp;(ROW()+1)))</f>
        <v>#REF!</v>
      </c>
      <c r="AV338" s="90" t="e">
        <f aca="true">IF(ISBLANK(INDIRECT("'Collection Dataform'!T"&amp;(ROW()+1))),"",INDIRECT("'Collection Dataform'!T"&amp;(ROW()+1)))</f>
        <v>#REF!</v>
      </c>
      <c r="AW338" s="90" t="e">
        <f aca="true">IF(ISBLANK(INDIRECT("'Collection Dataform'!O"&amp;(ROW()+1))),"",INDIRECT("'Collection Dataform'!O"&amp;(ROW()+1)))</f>
        <v>#REF!</v>
      </c>
      <c r="AX3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8" s="95" t="e">
        <f aca="true">IF(ISBLANK(INDIRECT("'Collection Dataform'!R"&amp;(ROW()+1))),"",dateTostring(INDIRECT("'Collection Dataform'!R"&amp;(ROW()+1))))</f>
        <v>#REF!</v>
      </c>
      <c r="AZ338" s="90" t="e">
        <f aca="true">IF(ISBLANK(INDIRECT("'Collection Dataform'!C"&amp;(ROW()+1))),"",INDIRECT("'Collection Dataform'!C"&amp;(ROW()+1)))</f>
        <v>#REF!</v>
      </c>
      <c r="BA3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8" s="90" t="e">
        <f aca="true">IF(ISBLANK(INDIRECT("'Collection Dataform'!GR"&amp;(ROW()+1))),"",INDIRECT("'Collection Dataform'!GR"&amp;(ROW()+1)))</f>
        <v>#REF!</v>
      </c>
      <c r="BD338" s="90" t="e">
        <f aca="true">IF(ISBLANK(INDIRECT("'Collection Dataform'!GS"&amp;(ROW()+1))),"",INDIRECT("'Collection Dataform'!GS"&amp;(ROW()+1)))</f>
        <v>#REF!</v>
      </c>
      <c r="BE338" s="90" t="e">
        <f aca="false">joinRange("Collection Dataform","HH"&amp;(ROW()+1)&amp;","&amp;"HJ"&amp;(ROW()+1)&amp;","&amp;"HL"&amp;(ROW()+1)&amp;","&amp;"HN"&amp;(ROW()+1)&amp;","&amp;"HP"&amp;(ROW()+1)&amp;","&amp;"HR"&amp;(ROW()+1)&amp;","&amp;"HT"&amp;(ROW()+1)&amp;","&amp;"HV"&amp;(ROW()+1)&amp;","&amp;"HX"&amp;(ROW()+1)&amp;","&amp;"HZ"&amp;(ROW()+1))</f>
        <v>#VALUE!</v>
      </c>
      <c r="BG338" s="90" t="e">
        <f aca="false">isShowLonLat()</f>
        <v>#VALUE!</v>
      </c>
    </row>
    <row r="339" customFormat="false" ht="12.5" hidden="false" customHeight="false" outlineLevel="0" collapsed="false">
      <c r="A339" s="90" t="e">
        <f aca="false">IF(isEmpty(B339:BE339),"",IF(ISBLANK(A$4),"",A$4))</f>
        <v>#NAME?</v>
      </c>
      <c r="B339" s="90" t="e">
        <f aca="false">IF(isEmpty(D339:BE339),"",IF(ISBLANK(B$4),"",B$4))</f>
        <v>#NAME?</v>
      </c>
      <c r="C339" s="95" t="e">
        <f aca="false">IF(isEmpty(E339:BF339),"",IF(ISBLANK(C$4),"",C$4))</f>
        <v>#NAME?</v>
      </c>
      <c r="D339" s="90" t="e">
        <f aca="true">IF(ISBLANK(INDIRECT("'Collection Dataform'!AB"&amp;(ROW()+1))),"",INDIRECT("'Collection Dataform'!AB"&amp;(ROW()+1)))</f>
        <v>#REF!</v>
      </c>
      <c r="E3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39" s="90" t="e">
        <f aca="true">IF(ISBLANK(INDIRECT("'Collection Dataform'!CN"&amp;(ROW()+1))),"",INDIRECT("'Collection Dataform'!CN"&amp;(ROW()+1)))</f>
        <v>#REF!</v>
      </c>
      <c r="H339" s="90" t="e">
        <f aca="true">IF(INDIRECT("'Collection Dataform'!BW"&amp;(ROW()+1))="Genus",IF(ISBLANK(INDIRECT("'Collection Dataform'!BV"&amp;(ROW()+1))),"",INDIRECT("'Collection Dataform'!BV"&amp;(ROW()+1))),"")</f>
        <v>#REF!</v>
      </c>
      <c r="I339" s="90" t="e">
        <f aca="true">IF(ISBLANK(INDIRECT("'Collection Dataform'!BX"&amp;(ROW()+1))),"",replaceX(deleteModifiers(INDIRECT("'Collection Dataform'!BX"&amp;(ROW()+1)))))</f>
        <v>#REF!</v>
      </c>
      <c r="J339" s="90" t="e">
        <f aca="true">IF(INDIRECT("'Collection Dataform'!BW"&amp;(ROW()+1))="Specific Epithet",IF(ISBLANK(INDIRECT("'Collection Dataform'!BV"&amp;(ROW()+1))),"",INDIRECT("'Collection Dataform'!BV"&amp;(ROW()+1))),"")</f>
        <v>#REF!</v>
      </c>
      <c r="K339" s="90" t="e">
        <f aca="true">IF(ISBLANK(INDIRECT("'Collection Dataform'!BZ"&amp;(ROW()+1))),"",replaceX(deleteModifiers(INDIRECT("'Collection Dataform'!BZ"&amp;(ROW()+1)))))</f>
        <v>#REF!</v>
      </c>
      <c r="L339" s="90" t="e">
        <f aca="true">IF(ISBLANK(INDIRECT("'Collection Dataform'!CA"&amp;(ROW()+1))),"",IF(INDIRECT("'Collection Dataform'!CA"&amp;(ROW()+1))="agg.",INDIRECT("'Collection Dataform'!CA"&amp;(ROW()+1)),""))</f>
        <v>#REF!</v>
      </c>
      <c r="M339" s="90" t="e">
        <f aca="true">IF(AND(NOT(ISBLANK(Q339)),NOT(ISBLANK(INDIRECT("'Collection Dataform'!CD"&amp;(ROW()+1)))),INDIRECT("'Collection Dataform'!BZ"&amp;(ROW()+1))=INDIRECT("'Collection Dataform'!CB"&amp;(ROW()+1))),"("&amp;INDIRECT("'Collection Dataform'!CD"&amp;(ROW()+1))&amp;")","")&amp;IF(AND(ISBLANK(Q339),ISBLANK(INDIRECT("'Collection Dataform'!CD"&amp;(ROW()+1))),ISBLANK(INDIRECT("'Collection Dataform'!CB"&amp;(ROW()+1)))),"("&amp;INDIRECT("'Collection Dataform'!CD"&amp;(ROW()+1))&amp;")","")&amp;IF(AND(NOT(ISBLANK(Q339)),NOT(ISBLANK(INDIRECT("'Collection Dataform'!CD"&amp;(ROW()+1)))),ISBLANK(INDIRECT("'Collection Dataform'!CB"&amp;(ROW()+1)))),"("&amp;INDIRECT("'Collection Dataform'!CD"&amp;(ROW()+1))&amp;")","")</f>
        <v>#REF!</v>
      </c>
      <c r="N339" s="90" t="e">
        <f aca="true">IF(AND(NOT(ISBLANK(Q339)),NOT(ISBLANK(INDIRECT("'Collection Dataform'!CF"&amp;(ROW()+1)))),INDIRECT("'Collection Dataform'!BZ"&amp;(ROW()+1))=INDIRECT("'Collection Dataform'!CB"&amp;(ROW()+1))),INDIRECT("'Collection Dataform'!CF"&amp;(ROW()+1)),"")&amp;IF(AND(ISBLANK(Q339),ISBLANK(INDIRECT("'Collection Dataform'!CF"&amp;(ROW()+1))),ISBLANK(INDIRECT("'Collection Dataform'!CB"&amp;(ROW()+1)))),INDIRECT("'Collection Dataform'!CD"&amp;(ROW()+1)),"")&amp;IF(AND(NOT(ISBLANK(Q339)),NOT(ISBLANK(INDIRECT("'Collection Dataform'!CF"&amp;(ROW()+1)))),ISBLANK(INDIRECT("'Collection Dataform'!CB"&amp;(ROW()+1)))),INDIRECT("'Collection Dataform'!CF"&amp;(ROW()+1)),"")</f>
        <v>#REF!</v>
      </c>
      <c r="O339" s="90" t="e">
        <f aca="true">IF(AND(NOT(ISBLANK(Q339)),NOT(ISBLANK(INDIRECT("'Collection Dataform'!CC"&amp;(ROW()+1)))),INDIRECT("'Collection Dataform'!BZ"&amp;(ROW()+1))=INDIRECT("'Collection Dataform'!CB"&amp;(ROW()+1))),INDIRECT("'Collection Dataform'!CC"&amp;(ROW()+1)),"")&amp;IF(AND(ISBLANK(Q339),ISBLANK(INDIRECT("'Collection Dataform'!CC"&amp;(ROW()+1))),ISBLANK(INDIRECT("'Collection Dataform'!CB"&amp;(ROW()+1)))),INDIRECT("'Collection Dataform'!CD"&amp;(ROW()+1)),"")&amp;IF(AND(NOT(ISBLANK(Q339)),NOT(ISBLANK(INDIRECT("'Collection Dataform'!CC"&amp;(ROW()+1)))),ISBLANK(INDIRECT("'Collection Dataform'!CB"&amp;(ROW()+1)))),INDIRECT("'Collection Dataform'!CC"&amp;(ROW()+1)),"")</f>
        <v>#REF!</v>
      </c>
      <c r="P339" s="90" t="e">
        <f aca="true">IF(ISBLANK(INDIRECT("'Collection Dataform'!CA"&amp;(ROW()+1))),"",IF(INDIRECT("'Collection Dataform'!CA"&amp;(ROW()+1))="agg.","",INDIRECT("'Collection Dataform'!CA"&amp;(ROW()+1))))</f>
        <v>#REF!</v>
      </c>
      <c r="Q339" s="90" t="e">
        <f aca="true">IF(INDIRECT("'Collection Dataform'!BW"&amp;(ROW()+1))="Infraspecific Epithet",IF(ISBLANK(INDIRECT("'Collection Dataform'!BV"&amp;(ROW()+1))),"",INDIRECT("'Collection Dataform'!BV"&amp;(ROW()+1))),"")</f>
        <v>#REF!</v>
      </c>
      <c r="R339" s="90" t="e">
        <f aca="true">IF(ISBLANK(INDIRECT("'Collection Dataform'!CB"&amp;(ROW()+1))),"",deleteModifiers(INDIRECT("'Collection Dataform'!CB"&amp;(ROW()+1))))</f>
        <v>#REF!</v>
      </c>
      <c r="S339" s="90" t="e">
        <f aca="true">IF(AND(NOT(ISBLANK(Q339)),NOT(ISBLANK(INDIRECT("'Collection Dataform'!CD"&amp;(ROW()+1)))),NOT(ISBLANK(INDIRECT("'Collection Dataform'!CB"&amp;(ROW()+1)))),INDIRECT("'Collection Dataform'!BZ"&amp;(ROW()+1))&lt;&gt;INDIRECT("'Collection Dataform'!CB"&amp;(ROW()+1))),"("&amp;INDIRECT("'Collection Dataform'!CD"&amp;(ROW()+1))&amp;")","")</f>
        <v>#REF!</v>
      </c>
      <c r="T339" s="90" t="e">
        <f aca="true">IF(AND(NOT(ISBLANK(Q339)),NOT(ISBLANK(INDIRECT("'Collection Dataform'!CF"&amp;(ROW()+1)))),NOT(ISBLANK(INDIRECT("'Collection Dataform'!CB"&amp;(ROW()+1)))),INDIRECT("'Collection Dataform'!BZ"&amp;(ROW()+1))&lt;&gt;INDIRECT("'Collection Dataform'!CB"&amp;(ROW()+1))),INDIRECT("'Collection Dataform'!CF"&amp;(ROW()+1)),"")</f>
        <v>#REF!</v>
      </c>
      <c r="U339" s="90" t="e">
        <f aca="true">IF(AND(NOT(ISBLANK(Q339)),NOT(ISBLANK(INDIRECT("'Collection Dataform'!CC"&amp;(ROW()+1)))),NOT(ISBLANK(INDIRECT("'Collection Dataform'!CB"&amp;(ROW()+1)))),INDIRECT("'Collection Dataform'!BZ"&amp;(ROW()+1))&lt;&gt;INDIRECT("'Collection Dataform'!CB"&amp;(ROW()+1))),INDIRECT("'Collection Dataform'!CC"&amp;(ROW()+1)),"")</f>
        <v>#REF!</v>
      </c>
      <c r="V339" s="90" t="e">
        <f aca="true">IF(ISBLANK(INDIRECT("'Collection Dataform'!CH"&amp;(ROW()+1))),"",INDIRECT("'Collection Dataform'!CH"&amp;(ROW()+1)))</f>
        <v>#REF!</v>
      </c>
      <c r="W339" s="90" t="e">
        <f aca="true">IF(ISBLANK(INDIRECT("'Collection Dataform'!AL"&amp;(ROW()+1))),"",INDIRECT("'Collection Dataform'!AL"&amp;(ROW()+1)))</f>
        <v>#REF!</v>
      </c>
      <c r="X339" s="90" t="e">
        <f aca="true">IF(ISBLANK(INDIRECT("'Collection Dataform'!AO"&amp;(ROW()+1))),"",INDIRECT("'Collection Dataform'!AO"&amp;(ROW()+1)))</f>
        <v>#REF!</v>
      </c>
      <c r="Y339" s="90" t="e">
        <f aca="true">IF(ISBLANK(INDIRECT("'Collection Dataform'!AP"&amp;(ROW()+1))),"",INDIRECT("'Collection Dataform'!AP"&amp;(ROW()+1)))</f>
        <v>#REF!</v>
      </c>
      <c r="Z339" s="90" t="e">
        <f aca="true">IF(ISBLANK(INDIRECT("'Collection Dataform'!AQ"&amp;(ROW()+1))),"",INDIRECT("'Collection Dataform'!AQ"&amp;(ROW()+1)))</f>
        <v>#REF!</v>
      </c>
      <c r="AA339" s="90" t="e">
        <f aca="true">IF(ISBLANK(INDIRECT("'Collection Dataform'!BD"&amp;(ROW()+1))),IF(ISBLANK(INDIRECT("'Collection Dataform'!AY"&amp;(ROW()+1))),"",formatLongitude(INDIRECT("'Collection Dataform'!AY"&amp;(ROW()+1)))),INDIRECT("'Collection Dataform'!BD"&amp;(ROW()+1)))</f>
        <v>#REF!</v>
      </c>
      <c r="AB339" s="90" t="e">
        <f aca="true">IF(ISBLANK(INDIRECT("'Collection Dataform'!BC"&amp;(ROW()+1))),IF(ISBLANK(INDIRECT("'Collection Dataform'!AX"&amp;(ROW()+1))),"",formatLatitude(INDIRECT("'Collection Dataform'!AX"&amp;(ROW()+1)))),INDIRECT("'Collection Dataform'!BC"&amp;(ROW()+1)))</f>
        <v>#REF!</v>
      </c>
      <c r="AC339" s="95" t="e">
        <f aca="true">IF(ISBLANK(INDIRECT("'Collection Dataform'!AW"&amp;(ROW()+1))),"",INDIRECT("'Collection Dataform'!AW"&amp;(ROW()+1))&amp;"m")</f>
        <v>#REF!</v>
      </c>
      <c r="AD339" s="95" t="e">
        <f aca="true">IF(ISBLANK(INDIRECT("'Collection Dataform'!BB"&amp;(ROW()+1))),"",INDIRECT("'Collection Dataform'!BB"&amp;(ROW()+1)))</f>
        <v>#REF!</v>
      </c>
      <c r="AE3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39" s="90" t="e">
        <f aca="true">IF(ISBLANK(INDIRECT("'Collection Dataform'!BJ"&amp;(ROW()+1))),"",INDIRECT("'Collection Dataform'!BJ"&amp;(ROW()+1)))</f>
        <v>#REF!</v>
      </c>
      <c r="AG3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39" s="95" t="e">
        <f aca="true">IF(ISBLANK(INDIRECT("'Collection Dataform'!AF"&amp;(ROW()+1))),IF(ISBLANK(INDIRECT("'Collection Dataform'!AH"&amp;(ROW()+1))),"",INDIRECT("'Collection Dataform'!AH"&amp;(ROW()+1))),dateTostring(INDIRECT("'Collection Dataform'!AF"&amp;(ROW()+1))))</f>
        <v>#REF!</v>
      </c>
      <c r="AJ339" s="90" t="e">
        <f aca="true">IF(ISBLANK(INDIRECT("'Collection Dataform'!AE"&amp;(ROW()+1))),"",INDIRECT("'Collection Dataform'!AE"&amp;(ROW()+1)))</f>
        <v>#REF!</v>
      </c>
      <c r="AK339" s="90" t="e">
        <f aca="true">IF(ISBLANK(INDIRECT("'Collection Dataform'!CO"&amp;(ROW()+1))),"",INDIRECT("'Collection Dataform'!CO"&amp;(ROW()+1)))</f>
        <v>#REF!</v>
      </c>
      <c r="AL339" s="90" t="e">
        <f aca="true">IF(ISBLANK(INDIRECT("'Collection Dataform'!AI"&amp;(ROW()+1))),"",INDIRECT("'Collection Dataform'!AI"&amp;(ROW()+1)))</f>
        <v>#REF!</v>
      </c>
      <c r="AM339" s="90" t="e">
        <f aca="true">IF(ISBLANK(INDIRECT("'Collection Dataform'!B"&amp;(ROW()+1))),"",INDIRECT("'Collection Dataform'!B"&amp;(ROW()+1)))</f>
        <v>#REF!</v>
      </c>
      <c r="AN339" s="90" t="e">
        <f aca="true">IF(ISBLANK(INDIRECT("'Collection Dataform'!CI"&amp;(ROW()+1))),IF(OR(NOT(ISBLANK(INDIRECT("'Collection Dataform'!CJ"&amp;(ROW()+1)))),NOT(ISBLANK(INDIRECT("'Collection Dataform'!CL"&amp;(ROW()+1))))),"det.",""),INDIRECT("'Collection Dataform'!CI"&amp;(ROW()+1)))</f>
        <v>#REF!</v>
      </c>
      <c r="AO339" s="90" t="e">
        <f aca="true">IF(ISBLANK(INDIRECT("'Collection Dataform'!CJ"&amp;(ROW()+1))),"",INDIRECT("'Collection Dataform'!CJ"&amp;(ROW()+1)))</f>
        <v>#REF!</v>
      </c>
      <c r="AP339" s="95" t="e">
        <f aca="true">IF(ISBLANK(INDIRECT("'Collection Dataform'!CK"&amp;(ROW()+1))),"",INDIRECT("'Collection Dataform'!CK"&amp;(ROW()+1)))</f>
        <v>#REF!</v>
      </c>
      <c r="AQ339" s="95" t="e">
        <f aca="true">IF(ISBLANK(INDIRECT("'Collection Dataform'!CL"&amp;(ROW()+1))),"",INDIRECT("'Collection Dataform'!CL"&amp;(ROW()+1)))</f>
        <v>#REF!</v>
      </c>
      <c r="AR339" s="90" t="e">
        <f aca="true">IF(ISBLANK(INDIRECT("'Collection Dataform'!D"&amp;(ROW()+1))),"",INDIRECT("'Collection Dataform'!D"&amp;(ROW()+1)))</f>
        <v>#REF!</v>
      </c>
      <c r="AS339" s="90" t="e">
        <f aca="true">IF(ISBLANK(INDIRECT("'Collection Dataform'!L"&amp;(ROW()+1))),"",INDIRECT("'Collection Dataform'!L"&amp;(ROW()+1)))</f>
        <v>#REF!</v>
      </c>
      <c r="AT339" s="90" t="e">
        <f aca="true">IF(ISBLANK(INDIRECT("'Collection Dataform'!M"&amp;(ROW()+1))),"",INDIRECT("'Collection Dataform'!M"&amp;(ROW()+1)))</f>
        <v>#REF!</v>
      </c>
      <c r="AU339" s="90" t="e">
        <f aca="true">IF(ISBLANK(INDIRECT("'Collection Dataform'!N"&amp;(ROW()+1))),"",INDIRECT("'Collection Dataform'!N"&amp;(ROW()+1)))</f>
        <v>#REF!</v>
      </c>
      <c r="AV339" s="90" t="e">
        <f aca="true">IF(ISBLANK(INDIRECT("'Collection Dataform'!T"&amp;(ROW()+1))),"",INDIRECT("'Collection Dataform'!T"&amp;(ROW()+1)))</f>
        <v>#REF!</v>
      </c>
      <c r="AW339" s="90" t="e">
        <f aca="true">IF(ISBLANK(INDIRECT("'Collection Dataform'!O"&amp;(ROW()+1))),"",INDIRECT("'Collection Dataform'!O"&amp;(ROW()+1)))</f>
        <v>#REF!</v>
      </c>
      <c r="AX3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39" s="95" t="e">
        <f aca="true">IF(ISBLANK(INDIRECT("'Collection Dataform'!R"&amp;(ROW()+1))),"",dateTostring(INDIRECT("'Collection Dataform'!R"&amp;(ROW()+1))))</f>
        <v>#REF!</v>
      </c>
      <c r="AZ339" s="90" t="e">
        <f aca="true">IF(ISBLANK(INDIRECT("'Collection Dataform'!C"&amp;(ROW()+1))),"",INDIRECT("'Collection Dataform'!C"&amp;(ROW()+1)))</f>
        <v>#REF!</v>
      </c>
      <c r="BA3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39" s="90" t="e">
        <f aca="true">IF(ISBLANK(INDIRECT("'Collection Dataform'!GR"&amp;(ROW()+1))),"",INDIRECT("'Collection Dataform'!GR"&amp;(ROW()+1)))</f>
        <v>#REF!</v>
      </c>
      <c r="BD339" s="90" t="e">
        <f aca="true">IF(ISBLANK(INDIRECT("'Collection Dataform'!GS"&amp;(ROW()+1))),"",INDIRECT("'Collection Dataform'!GS"&amp;(ROW()+1)))</f>
        <v>#REF!</v>
      </c>
      <c r="BE339" s="90" t="e">
        <f aca="false">joinRange("Collection Dataform","HH"&amp;(ROW()+1)&amp;","&amp;"HJ"&amp;(ROW()+1)&amp;","&amp;"HL"&amp;(ROW()+1)&amp;","&amp;"HN"&amp;(ROW()+1)&amp;","&amp;"HP"&amp;(ROW()+1)&amp;","&amp;"HR"&amp;(ROW()+1)&amp;","&amp;"HT"&amp;(ROW()+1)&amp;","&amp;"HV"&amp;(ROW()+1)&amp;","&amp;"HX"&amp;(ROW()+1)&amp;","&amp;"HZ"&amp;(ROW()+1))</f>
        <v>#VALUE!</v>
      </c>
      <c r="BG339" s="90" t="e">
        <f aca="false">isShowLonLat()</f>
        <v>#VALUE!</v>
      </c>
    </row>
    <row r="340" customFormat="false" ht="12.5" hidden="false" customHeight="false" outlineLevel="0" collapsed="false">
      <c r="A340" s="90" t="e">
        <f aca="false">IF(isEmpty(B340:BE340),"",IF(ISBLANK(A$4),"",A$4))</f>
        <v>#NAME?</v>
      </c>
      <c r="B340" s="90" t="e">
        <f aca="false">IF(isEmpty(D340:BE340),"",IF(ISBLANK(B$4),"",B$4))</f>
        <v>#NAME?</v>
      </c>
      <c r="C340" s="95" t="e">
        <f aca="false">IF(isEmpty(E340:BF340),"",IF(ISBLANK(C$4),"",C$4))</f>
        <v>#NAME?</v>
      </c>
      <c r="D340" s="90" t="e">
        <f aca="true">IF(ISBLANK(INDIRECT("'Collection Dataform'!AB"&amp;(ROW()+1))),"",INDIRECT("'Collection Dataform'!AB"&amp;(ROW()+1)))</f>
        <v>#REF!</v>
      </c>
      <c r="E3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0" s="90" t="e">
        <f aca="true">IF(ISBLANK(INDIRECT("'Collection Dataform'!CN"&amp;(ROW()+1))),"",INDIRECT("'Collection Dataform'!CN"&amp;(ROW()+1)))</f>
        <v>#REF!</v>
      </c>
      <c r="H340" s="90" t="e">
        <f aca="true">IF(INDIRECT("'Collection Dataform'!BW"&amp;(ROW()+1))="Genus",IF(ISBLANK(INDIRECT("'Collection Dataform'!BV"&amp;(ROW()+1))),"",INDIRECT("'Collection Dataform'!BV"&amp;(ROW()+1))),"")</f>
        <v>#REF!</v>
      </c>
      <c r="I340" s="90" t="e">
        <f aca="true">IF(ISBLANK(INDIRECT("'Collection Dataform'!BX"&amp;(ROW()+1))),"",replaceX(deleteModifiers(INDIRECT("'Collection Dataform'!BX"&amp;(ROW()+1)))))</f>
        <v>#REF!</v>
      </c>
      <c r="J340" s="90" t="e">
        <f aca="true">IF(INDIRECT("'Collection Dataform'!BW"&amp;(ROW()+1))="Specific Epithet",IF(ISBLANK(INDIRECT("'Collection Dataform'!BV"&amp;(ROW()+1))),"",INDIRECT("'Collection Dataform'!BV"&amp;(ROW()+1))),"")</f>
        <v>#REF!</v>
      </c>
      <c r="K340" s="90" t="e">
        <f aca="true">IF(ISBLANK(INDIRECT("'Collection Dataform'!BZ"&amp;(ROW()+1))),"",replaceX(deleteModifiers(INDIRECT("'Collection Dataform'!BZ"&amp;(ROW()+1)))))</f>
        <v>#REF!</v>
      </c>
      <c r="L340" s="90" t="e">
        <f aca="true">IF(ISBLANK(INDIRECT("'Collection Dataform'!CA"&amp;(ROW()+1))),"",IF(INDIRECT("'Collection Dataform'!CA"&amp;(ROW()+1))="agg.",INDIRECT("'Collection Dataform'!CA"&amp;(ROW()+1)),""))</f>
        <v>#REF!</v>
      </c>
      <c r="M340" s="90" t="e">
        <f aca="true">IF(AND(NOT(ISBLANK(Q340)),NOT(ISBLANK(INDIRECT("'Collection Dataform'!CD"&amp;(ROW()+1)))),INDIRECT("'Collection Dataform'!BZ"&amp;(ROW()+1))=INDIRECT("'Collection Dataform'!CB"&amp;(ROW()+1))),"("&amp;INDIRECT("'Collection Dataform'!CD"&amp;(ROW()+1))&amp;")","")&amp;IF(AND(ISBLANK(Q340),ISBLANK(INDIRECT("'Collection Dataform'!CD"&amp;(ROW()+1))),ISBLANK(INDIRECT("'Collection Dataform'!CB"&amp;(ROW()+1)))),"("&amp;INDIRECT("'Collection Dataform'!CD"&amp;(ROW()+1))&amp;")","")&amp;IF(AND(NOT(ISBLANK(Q340)),NOT(ISBLANK(INDIRECT("'Collection Dataform'!CD"&amp;(ROW()+1)))),ISBLANK(INDIRECT("'Collection Dataform'!CB"&amp;(ROW()+1)))),"("&amp;INDIRECT("'Collection Dataform'!CD"&amp;(ROW()+1))&amp;")","")</f>
        <v>#REF!</v>
      </c>
      <c r="N340" s="90" t="e">
        <f aca="true">IF(AND(NOT(ISBLANK(Q340)),NOT(ISBLANK(INDIRECT("'Collection Dataform'!CF"&amp;(ROW()+1)))),INDIRECT("'Collection Dataform'!BZ"&amp;(ROW()+1))=INDIRECT("'Collection Dataform'!CB"&amp;(ROW()+1))),INDIRECT("'Collection Dataform'!CF"&amp;(ROW()+1)),"")&amp;IF(AND(ISBLANK(Q340),ISBLANK(INDIRECT("'Collection Dataform'!CF"&amp;(ROW()+1))),ISBLANK(INDIRECT("'Collection Dataform'!CB"&amp;(ROW()+1)))),INDIRECT("'Collection Dataform'!CD"&amp;(ROW()+1)),"")&amp;IF(AND(NOT(ISBLANK(Q340)),NOT(ISBLANK(INDIRECT("'Collection Dataform'!CF"&amp;(ROW()+1)))),ISBLANK(INDIRECT("'Collection Dataform'!CB"&amp;(ROW()+1)))),INDIRECT("'Collection Dataform'!CF"&amp;(ROW()+1)),"")</f>
        <v>#REF!</v>
      </c>
      <c r="O340" s="90" t="e">
        <f aca="true">IF(AND(NOT(ISBLANK(Q340)),NOT(ISBLANK(INDIRECT("'Collection Dataform'!CC"&amp;(ROW()+1)))),INDIRECT("'Collection Dataform'!BZ"&amp;(ROW()+1))=INDIRECT("'Collection Dataform'!CB"&amp;(ROW()+1))),INDIRECT("'Collection Dataform'!CC"&amp;(ROW()+1)),"")&amp;IF(AND(ISBLANK(Q340),ISBLANK(INDIRECT("'Collection Dataform'!CC"&amp;(ROW()+1))),ISBLANK(INDIRECT("'Collection Dataform'!CB"&amp;(ROW()+1)))),INDIRECT("'Collection Dataform'!CD"&amp;(ROW()+1)),"")&amp;IF(AND(NOT(ISBLANK(Q340)),NOT(ISBLANK(INDIRECT("'Collection Dataform'!CC"&amp;(ROW()+1)))),ISBLANK(INDIRECT("'Collection Dataform'!CB"&amp;(ROW()+1)))),INDIRECT("'Collection Dataform'!CC"&amp;(ROW()+1)),"")</f>
        <v>#REF!</v>
      </c>
      <c r="P340" s="90" t="e">
        <f aca="true">IF(ISBLANK(INDIRECT("'Collection Dataform'!CA"&amp;(ROW()+1))),"",IF(INDIRECT("'Collection Dataform'!CA"&amp;(ROW()+1))="agg.","",INDIRECT("'Collection Dataform'!CA"&amp;(ROW()+1))))</f>
        <v>#REF!</v>
      </c>
      <c r="Q340" s="90" t="e">
        <f aca="true">IF(INDIRECT("'Collection Dataform'!BW"&amp;(ROW()+1))="Infraspecific Epithet",IF(ISBLANK(INDIRECT("'Collection Dataform'!BV"&amp;(ROW()+1))),"",INDIRECT("'Collection Dataform'!BV"&amp;(ROW()+1))),"")</f>
        <v>#REF!</v>
      </c>
      <c r="R340" s="90" t="e">
        <f aca="true">IF(ISBLANK(INDIRECT("'Collection Dataform'!CB"&amp;(ROW()+1))),"",deleteModifiers(INDIRECT("'Collection Dataform'!CB"&amp;(ROW()+1))))</f>
        <v>#REF!</v>
      </c>
      <c r="S340" s="90" t="e">
        <f aca="true">IF(AND(NOT(ISBLANK(Q340)),NOT(ISBLANK(INDIRECT("'Collection Dataform'!CD"&amp;(ROW()+1)))),NOT(ISBLANK(INDIRECT("'Collection Dataform'!CB"&amp;(ROW()+1)))),INDIRECT("'Collection Dataform'!BZ"&amp;(ROW()+1))&lt;&gt;INDIRECT("'Collection Dataform'!CB"&amp;(ROW()+1))),"("&amp;INDIRECT("'Collection Dataform'!CD"&amp;(ROW()+1))&amp;")","")</f>
        <v>#REF!</v>
      </c>
      <c r="T340" s="90" t="e">
        <f aca="true">IF(AND(NOT(ISBLANK(Q340)),NOT(ISBLANK(INDIRECT("'Collection Dataform'!CF"&amp;(ROW()+1)))),NOT(ISBLANK(INDIRECT("'Collection Dataform'!CB"&amp;(ROW()+1)))),INDIRECT("'Collection Dataform'!BZ"&amp;(ROW()+1))&lt;&gt;INDIRECT("'Collection Dataform'!CB"&amp;(ROW()+1))),INDIRECT("'Collection Dataform'!CF"&amp;(ROW()+1)),"")</f>
        <v>#REF!</v>
      </c>
      <c r="U340" s="90" t="e">
        <f aca="true">IF(AND(NOT(ISBLANK(Q340)),NOT(ISBLANK(INDIRECT("'Collection Dataform'!CC"&amp;(ROW()+1)))),NOT(ISBLANK(INDIRECT("'Collection Dataform'!CB"&amp;(ROW()+1)))),INDIRECT("'Collection Dataform'!BZ"&amp;(ROW()+1))&lt;&gt;INDIRECT("'Collection Dataform'!CB"&amp;(ROW()+1))),INDIRECT("'Collection Dataform'!CC"&amp;(ROW()+1)),"")</f>
        <v>#REF!</v>
      </c>
      <c r="V340" s="90" t="e">
        <f aca="true">IF(ISBLANK(INDIRECT("'Collection Dataform'!CH"&amp;(ROW()+1))),"",INDIRECT("'Collection Dataform'!CH"&amp;(ROW()+1)))</f>
        <v>#REF!</v>
      </c>
      <c r="W340" s="90" t="e">
        <f aca="true">IF(ISBLANK(INDIRECT("'Collection Dataform'!AL"&amp;(ROW()+1))),"",INDIRECT("'Collection Dataform'!AL"&amp;(ROW()+1)))</f>
        <v>#REF!</v>
      </c>
      <c r="X340" s="90" t="e">
        <f aca="true">IF(ISBLANK(INDIRECT("'Collection Dataform'!AO"&amp;(ROW()+1))),"",INDIRECT("'Collection Dataform'!AO"&amp;(ROW()+1)))</f>
        <v>#REF!</v>
      </c>
      <c r="Y340" s="90" t="e">
        <f aca="true">IF(ISBLANK(INDIRECT("'Collection Dataform'!AP"&amp;(ROW()+1))),"",INDIRECT("'Collection Dataform'!AP"&amp;(ROW()+1)))</f>
        <v>#REF!</v>
      </c>
      <c r="Z340" s="90" t="e">
        <f aca="true">IF(ISBLANK(INDIRECT("'Collection Dataform'!AQ"&amp;(ROW()+1))),"",INDIRECT("'Collection Dataform'!AQ"&amp;(ROW()+1)))</f>
        <v>#REF!</v>
      </c>
      <c r="AA340" s="90" t="e">
        <f aca="true">IF(ISBLANK(INDIRECT("'Collection Dataform'!BD"&amp;(ROW()+1))),IF(ISBLANK(INDIRECT("'Collection Dataform'!AY"&amp;(ROW()+1))),"",formatLongitude(INDIRECT("'Collection Dataform'!AY"&amp;(ROW()+1)))),INDIRECT("'Collection Dataform'!BD"&amp;(ROW()+1)))</f>
        <v>#REF!</v>
      </c>
      <c r="AB340" s="90" t="e">
        <f aca="true">IF(ISBLANK(INDIRECT("'Collection Dataform'!BC"&amp;(ROW()+1))),IF(ISBLANK(INDIRECT("'Collection Dataform'!AX"&amp;(ROW()+1))),"",formatLatitude(INDIRECT("'Collection Dataform'!AX"&amp;(ROW()+1)))),INDIRECT("'Collection Dataform'!BC"&amp;(ROW()+1)))</f>
        <v>#REF!</v>
      </c>
      <c r="AC340" s="95" t="e">
        <f aca="true">IF(ISBLANK(INDIRECT("'Collection Dataform'!AW"&amp;(ROW()+1))),"",INDIRECT("'Collection Dataform'!AW"&amp;(ROW()+1))&amp;"m")</f>
        <v>#REF!</v>
      </c>
      <c r="AD340" s="95" t="e">
        <f aca="true">IF(ISBLANK(INDIRECT("'Collection Dataform'!BB"&amp;(ROW()+1))),"",INDIRECT("'Collection Dataform'!BB"&amp;(ROW()+1)))</f>
        <v>#REF!</v>
      </c>
      <c r="AE3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0" s="90" t="e">
        <f aca="true">IF(ISBLANK(INDIRECT("'Collection Dataform'!BJ"&amp;(ROW()+1))),"",INDIRECT("'Collection Dataform'!BJ"&amp;(ROW()+1)))</f>
        <v>#REF!</v>
      </c>
      <c r="AG3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0" s="95" t="e">
        <f aca="true">IF(ISBLANK(INDIRECT("'Collection Dataform'!AF"&amp;(ROW()+1))),IF(ISBLANK(INDIRECT("'Collection Dataform'!AH"&amp;(ROW()+1))),"",INDIRECT("'Collection Dataform'!AH"&amp;(ROW()+1))),dateTostring(INDIRECT("'Collection Dataform'!AF"&amp;(ROW()+1))))</f>
        <v>#REF!</v>
      </c>
      <c r="AJ340" s="90" t="e">
        <f aca="true">IF(ISBLANK(INDIRECT("'Collection Dataform'!AE"&amp;(ROW()+1))),"",INDIRECT("'Collection Dataform'!AE"&amp;(ROW()+1)))</f>
        <v>#REF!</v>
      </c>
      <c r="AK340" s="90" t="e">
        <f aca="true">IF(ISBLANK(INDIRECT("'Collection Dataform'!CO"&amp;(ROW()+1))),"",INDIRECT("'Collection Dataform'!CO"&amp;(ROW()+1)))</f>
        <v>#REF!</v>
      </c>
      <c r="AL340" s="90" t="e">
        <f aca="true">IF(ISBLANK(INDIRECT("'Collection Dataform'!AI"&amp;(ROW()+1))),"",INDIRECT("'Collection Dataform'!AI"&amp;(ROW()+1)))</f>
        <v>#REF!</v>
      </c>
      <c r="AM340" s="90" t="e">
        <f aca="true">IF(ISBLANK(INDIRECT("'Collection Dataform'!B"&amp;(ROW()+1))),"",INDIRECT("'Collection Dataform'!B"&amp;(ROW()+1)))</f>
        <v>#REF!</v>
      </c>
      <c r="AN340" s="90" t="e">
        <f aca="true">IF(ISBLANK(INDIRECT("'Collection Dataform'!CI"&amp;(ROW()+1))),IF(OR(NOT(ISBLANK(INDIRECT("'Collection Dataform'!CJ"&amp;(ROW()+1)))),NOT(ISBLANK(INDIRECT("'Collection Dataform'!CL"&amp;(ROW()+1))))),"det.",""),INDIRECT("'Collection Dataform'!CI"&amp;(ROW()+1)))</f>
        <v>#REF!</v>
      </c>
      <c r="AO340" s="90" t="e">
        <f aca="true">IF(ISBLANK(INDIRECT("'Collection Dataform'!CJ"&amp;(ROW()+1))),"",INDIRECT("'Collection Dataform'!CJ"&amp;(ROW()+1)))</f>
        <v>#REF!</v>
      </c>
      <c r="AP340" s="95" t="e">
        <f aca="true">IF(ISBLANK(INDIRECT("'Collection Dataform'!CK"&amp;(ROW()+1))),"",INDIRECT("'Collection Dataform'!CK"&amp;(ROW()+1)))</f>
        <v>#REF!</v>
      </c>
      <c r="AQ340" s="95" t="e">
        <f aca="true">IF(ISBLANK(INDIRECT("'Collection Dataform'!CL"&amp;(ROW()+1))),"",INDIRECT("'Collection Dataform'!CL"&amp;(ROW()+1)))</f>
        <v>#REF!</v>
      </c>
      <c r="AR340" s="90" t="e">
        <f aca="true">IF(ISBLANK(INDIRECT("'Collection Dataform'!D"&amp;(ROW()+1))),"",INDIRECT("'Collection Dataform'!D"&amp;(ROW()+1)))</f>
        <v>#REF!</v>
      </c>
      <c r="AS340" s="90" t="e">
        <f aca="true">IF(ISBLANK(INDIRECT("'Collection Dataform'!L"&amp;(ROW()+1))),"",INDIRECT("'Collection Dataform'!L"&amp;(ROW()+1)))</f>
        <v>#REF!</v>
      </c>
      <c r="AT340" s="90" t="e">
        <f aca="true">IF(ISBLANK(INDIRECT("'Collection Dataform'!M"&amp;(ROW()+1))),"",INDIRECT("'Collection Dataform'!M"&amp;(ROW()+1)))</f>
        <v>#REF!</v>
      </c>
      <c r="AU340" s="90" t="e">
        <f aca="true">IF(ISBLANK(INDIRECT("'Collection Dataform'!N"&amp;(ROW()+1))),"",INDIRECT("'Collection Dataform'!N"&amp;(ROW()+1)))</f>
        <v>#REF!</v>
      </c>
      <c r="AV340" s="90" t="e">
        <f aca="true">IF(ISBLANK(INDIRECT("'Collection Dataform'!T"&amp;(ROW()+1))),"",INDIRECT("'Collection Dataform'!T"&amp;(ROW()+1)))</f>
        <v>#REF!</v>
      </c>
      <c r="AW340" s="90" t="e">
        <f aca="true">IF(ISBLANK(INDIRECT("'Collection Dataform'!O"&amp;(ROW()+1))),"",INDIRECT("'Collection Dataform'!O"&amp;(ROW()+1)))</f>
        <v>#REF!</v>
      </c>
      <c r="AX3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0" s="95" t="e">
        <f aca="true">IF(ISBLANK(INDIRECT("'Collection Dataform'!R"&amp;(ROW()+1))),"",dateTostring(INDIRECT("'Collection Dataform'!R"&amp;(ROW()+1))))</f>
        <v>#REF!</v>
      </c>
      <c r="AZ340" s="90" t="e">
        <f aca="true">IF(ISBLANK(INDIRECT("'Collection Dataform'!C"&amp;(ROW()+1))),"",INDIRECT("'Collection Dataform'!C"&amp;(ROW()+1)))</f>
        <v>#REF!</v>
      </c>
      <c r="BA3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0" s="90" t="e">
        <f aca="true">IF(ISBLANK(INDIRECT("'Collection Dataform'!GR"&amp;(ROW()+1))),"",INDIRECT("'Collection Dataform'!GR"&amp;(ROW()+1)))</f>
        <v>#REF!</v>
      </c>
      <c r="BD340" s="90" t="e">
        <f aca="true">IF(ISBLANK(INDIRECT("'Collection Dataform'!GS"&amp;(ROW()+1))),"",INDIRECT("'Collection Dataform'!GS"&amp;(ROW()+1)))</f>
        <v>#REF!</v>
      </c>
      <c r="BE340" s="90" t="e">
        <f aca="false">joinRange("Collection Dataform","HH"&amp;(ROW()+1)&amp;","&amp;"HJ"&amp;(ROW()+1)&amp;","&amp;"HL"&amp;(ROW()+1)&amp;","&amp;"HN"&amp;(ROW()+1)&amp;","&amp;"HP"&amp;(ROW()+1)&amp;","&amp;"HR"&amp;(ROW()+1)&amp;","&amp;"HT"&amp;(ROW()+1)&amp;","&amp;"HV"&amp;(ROW()+1)&amp;","&amp;"HX"&amp;(ROW()+1)&amp;","&amp;"HZ"&amp;(ROW()+1))</f>
        <v>#VALUE!</v>
      </c>
      <c r="BG340" s="90" t="e">
        <f aca="false">isShowLonLat()</f>
        <v>#VALUE!</v>
      </c>
    </row>
    <row r="341" customFormat="false" ht="12.5" hidden="false" customHeight="false" outlineLevel="0" collapsed="false">
      <c r="A341" s="90" t="e">
        <f aca="false">IF(isEmpty(B341:BE341),"",IF(ISBLANK(A$4),"",A$4))</f>
        <v>#NAME?</v>
      </c>
      <c r="B341" s="90" t="e">
        <f aca="false">IF(isEmpty(D341:BE341),"",IF(ISBLANK(B$4),"",B$4))</f>
        <v>#NAME?</v>
      </c>
      <c r="C341" s="95" t="e">
        <f aca="false">IF(isEmpty(E341:BF341),"",IF(ISBLANK(C$4),"",C$4))</f>
        <v>#NAME?</v>
      </c>
      <c r="D341" s="90" t="e">
        <f aca="true">IF(ISBLANK(INDIRECT("'Collection Dataform'!AB"&amp;(ROW()+1))),"",INDIRECT("'Collection Dataform'!AB"&amp;(ROW()+1)))</f>
        <v>#REF!</v>
      </c>
      <c r="E3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1" s="90" t="e">
        <f aca="true">IF(ISBLANK(INDIRECT("'Collection Dataform'!CN"&amp;(ROW()+1))),"",INDIRECT("'Collection Dataform'!CN"&amp;(ROW()+1)))</f>
        <v>#REF!</v>
      </c>
      <c r="H341" s="90" t="e">
        <f aca="true">IF(INDIRECT("'Collection Dataform'!BW"&amp;(ROW()+1))="Genus",IF(ISBLANK(INDIRECT("'Collection Dataform'!BV"&amp;(ROW()+1))),"",INDIRECT("'Collection Dataform'!BV"&amp;(ROW()+1))),"")</f>
        <v>#REF!</v>
      </c>
      <c r="I341" s="90" t="e">
        <f aca="true">IF(ISBLANK(INDIRECT("'Collection Dataform'!BX"&amp;(ROW()+1))),"",replaceX(deleteModifiers(INDIRECT("'Collection Dataform'!BX"&amp;(ROW()+1)))))</f>
        <v>#REF!</v>
      </c>
      <c r="J341" s="90" t="e">
        <f aca="true">IF(INDIRECT("'Collection Dataform'!BW"&amp;(ROW()+1))="Specific Epithet",IF(ISBLANK(INDIRECT("'Collection Dataform'!BV"&amp;(ROW()+1))),"",INDIRECT("'Collection Dataform'!BV"&amp;(ROW()+1))),"")</f>
        <v>#REF!</v>
      </c>
      <c r="K341" s="90" t="e">
        <f aca="true">IF(ISBLANK(INDIRECT("'Collection Dataform'!BZ"&amp;(ROW()+1))),"",replaceX(deleteModifiers(INDIRECT("'Collection Dataform'!BZ"&amp;(ROW()+1)))))</f>
        <v>#REF!</v>
      </c>
      <c r="L341" s="90" t="e">
        <f aca="true">IF(ISBLANK(INDIRECT("'Collection Dataform'!CA"&amp;(ROW()+1))),"",IF(INDIRECT("'Collection Dataform'!CA"&amp;(ROW()+1))="agg.",INDIRECT("'Collection Dataform'!CA"&amp;(ROW()+1)),""))</f>
        <v>#REF!</v>
      </c>
      <c r="M341" s="90" t="e">
        <f aca="true">IF(AND(NOT(ISBLANK(Q341)),NOT(ISBLANK(INDIRECT("'Collection Dataform'!CD"&amp;(ROW()+1)))),INDIRECT("'Collection Dataform'!BZ"&amp;(ROW()+1))=INDIRECT("'Collection Dataform'!CB"&amp;(ROW()+1))),"("&amp;INDIRECT("'Collection Dataform'!CD"&amp;(ROW()+1))&amp;")","")&amp;IF(AND(ISBLANK(Q341),ISBLANK(INDIRECT("'Collection Dataform'!CD"&amp;(ROW()+1))),ISBLANK(INDIRECT("'Collection Dataform'!CB"&amp;(ROW()+1)))),"("&amp;INDIRECT("'Collection Dataform'!CD"&amp;(ROW()+1))&amp;")","")&amp;IF(AND(NOT(ISBLANK(Q341)),NOT(ISBLANK(INDIRECT("'Collection Dataform'!CD"&amp;(ROW()+1)))),ISBLANK(INDIRECT("'Collection Dataform'!CB"&amp;(ROW()+1)))),"("&amp;INDIRECT("'Collection Dataform'!CD"&amp;(ROW()+1))&amp;")","")</f>
        <v>#REF!</v>
      </c>
      <c r="N341" s="90" t="e">
        <f aca="true">IF(AND(NOT(ISBLANK(Q341)),NOT(ISBLANK(INDIRECT("'Collection Dataform'!CF"&amp;(ROW()+1)))),INDIRECT("'Collection Dataform'!BZ"&amp;(ROW()+1))=INDIRECT("'Collection Dataform'!CB"&amp;(ROW()+1))),INDIRECT("'Collection Dataform'!CF"&amp;(ROW()+1)),"")&amp;IF(AND(ISBLANK(Q341),ISBLANK(INDIRECT("'Collection Dataform'!CF"&amp;(ROW()+1))),ISBLANK(INDIRECT("'Collection Dataform'!CB"&amp;(ROW()+1)))),INDIRECT("'Collection Dataform'!CD"&amp;(ROW()+1)),"")&amp;IF(AND(NOT(ISBLANK(Q341)),NOT(ISBLANK(INDIRECT("'Collection Dataform'!CF"&amp;(ROW()+1)))),ISBLANK(INDIRECT("'Collection Dataform'!CB"&amp;(ROW()+1)))),INDIRECT("'Collection Dataform'!CF"&amp;(ROW()+1)),"")</f>
        <v>#REF!</v>
      </c>
      <c r="O341" s="90" t="e">
        <f aca="true">IF(AND(NOT(ISBLANK(Q341)),NOT(ISBLANK(INDIRECT("'Collection Dataform'!CC"&amp;(ROW()+1)))),INDIRECT("'Collection Dataform'!BZ"&amp;(ROW()+1))=INDIRECT("'Collection Dataform'!CB"&amp;(ROW()+1))),INDIRECT("'Collection Dataform'!CC"&amp;(ROW()+1)),"")&amp;IF(AND(ISBLANK(Q341),ISBLANK(INDIRECT("'Collection Dataform'!CC"&amp;(ROW()+1))),ISBLANK(INDIRECT("'Collection Dataform'!CB"&amp;(ROW()+1)))),INDIRECT("'Collection Dataform'!CD"&amp;(ROW()+1)),"")&amp;IF(AND(NOT(ISBLANK(Q341)),NOT(ISBLANK(INDIRECT("'Collection Dataform'!CC"&amp;(ROW()+1)))),ISBLANK(INDIRECT("'Collection Dataform'!CB"&amp;(ROW()+1)))),INDIRECT("'Collection Dataform'!CC"&amp;(ROW()+1)),"")</f>
        <v>#REF!</v>
      </c>
      <c r="P341" s="90" t="e">
        <f aca="true">IF(ISBLANK(INDIRECT("'Collection Dataform'!CA"&amp;(ROW()+1))),"",IF(INDIRECT("'Collection Dataform'!CA"&amp;(ROW()+1))="agg.","",INDIRECT("'Collection Dataform'!CA"&amp;(ROW()+1))))</f>
        <v>#REF!</v>
      </c>
      <c r="Q341" s="90" t="e">
        <f aca="true">IF(INDIRECT("'Collection Dataform'!BW"&amp;(ROW()+1))="Infraspecific Epithet",IF(ISBLANK(INDIRECT("'Collection Dataform'!BV"&amp;(ROW()+1))),"",INDIRECT("'Collection Dataform'!BV"&amp;(ROW()+1))),"")</f>
        <v>#REF!</v>
      </c>
      <c r="R341" s="90" t="e">
        <f aca="true">IF(ISBLANK(INDIRECT("'Collection Dataform'!CB"&amp;(ROW()+1))),"",deleteModifiers(INDIRECT("'Collection Dataform'!CB"&amp;(ROW()+1))))</f>
        <v>#REF!</v>
      </c>
      <c r="S341" s="90" t="e">
        <f aca="true">IF(AND(NOT(ISBLANK(Q341)),NOT(ISBLANK(INDIRECT("'Collection Dataform'!CD"&amp;(ROW()+1)))),NOT(ISBLANK(INDIRECT("'Collection Dataform'!CB"&amp;(ROW()+1)))),INDIRECT("'Collection Dataform'!BZ"&amp;(ROW()+1))&lt;&gt;INDIRECT("'Collection Dataform'!CB"&amp;(ROW()+1))),"("&amp;INDIRECT("'Collection Dataform'!CD"&amp;(ROW()+1))&amp;")","")</f>
        <v>#REF!</v>
      </c>
      <c r="T341" s="90" t="e">
        <f aca="true">IF(AND(NOT(ISBLANK(Q341)),NOT(ISBLANK(INDIRECT("'Collection Dataform'!CF"&amp;(ROW()+1)))),NOT(ISBLANK(INDIRECT("'Collection Dataform'!CB"&amp;(ROW()+1)))),INDIRECT("'Collection Dataform'!BZ"&amp;(ROW()+1))&lt;&gt;INDIRECT("'Collection Dataform'!CB"&amp;(ROW()+1))),INDIRECT("'Collection Dataform'!CF"&amp;(ROW()+1)),"")</f>
        <v>#REF!</v>
      </c>
      <c r="U341" s="90" t="e">
        <f aca="true">IF(AND(NOT(ISBLANK(Q341)),NOT(ISBLANK(INDIRECT("'Collection Dataform'!CC"&amp;(ROW()+1)))),NOT(ISBLANK(INDIRECT("'Collection Dataform'!CB"&amp;(ROW()+1)))),INDIRECT("'Collection Dataform'!BZ"&amp;(ROW()+1))&lt;&gt;INDIRECT("'Collection Dataform'!CB"&amp;(ROW()+1))),INDIRECT("'Collection Dataform'!CC"&amp;(ROW()+1)),"")</f>
        <v>#REF!</v>
      </c>
      <c r="V341" s="90" t="e">
        <f aca="true">IF(ISBLANK(INDIRECT("'Collection Dataform'!CH"&amp;(ROW()+1))),"",INDIRECT("'Collection Dataform'!CH"&amp;(ROW()+1)))</f>
        <v>#REF!</v>
      </c>
      <c r="W341" s="90" t="e">
        <f aca="true">IF(ISBLANK(INDIRECT("'Collection Dataform'!AL"&amp;(ROW()+1))),"",INDIRECT("'Collection Dataform'!AL"&amp;(ROW()+1)))</f>
        <v>#REF!</v>
      </c>
      <c r="X341" s="90" t="e">
        <f aca="true">IF(ISBLANK(INDIRECT("'Collection Dataform'!AO"&amp;(ROW()+1))),"",INDIRECT("'Collection Dataform'!AO"&amp;(ROW()+1)))</f>
        <v>#REF!</v>
      </c>
      <c r="Y341" s="90" t="e">
        <f aca="true">IF(ISBLANK(INDIRECT("'Collection Dataform'!AP"&amp;(ROW()+1))),"",INDIRECT("'Collection Dataform'!AP"&amp;(ROW()+1)))</f>
        <v>#REF!</v>
      </c>
      <c r="Z341" s="90" t="e">
        <f aca="true">IF(ISBLANK(INDIRECT("'Collection Dataform'!AQ"&amp;(ROW()+1))),"",INDIRECT("'Collection Dataform'!AQ"&amp;(ROW()+1)))</f>
        <v>#REF!</v>
      </c>
      <c r="AA341" s="90" t="e">
        <f aca="true">IF(ISBLANK(INDIRECT("'Collection Dataform'!BD"&amp;(ROW()+1))),IF(ISBLANK(INDIRECT("'Collection Dataform'!AY"&amp;(ROW()+1))),"",formatLongitude(INDIRECT("'Collection Dataform'!AY"&amp;(ROW()+1)))),INDIRECT("'Collection Dataform'!BD"&amp;(ROW()+1)))</f>
        <v>#REF!</v>
      </c>
      <c r="AB341" s="90" t="e">
        <f aca="true">IF(ISBLANK(INDIRECT("'Collection Dataform'!BC"&amp;(ROW()+1))),IF(ISBLANK(INDIRECT("'Collection Dataform'!AX"&amp;(ROW()+1))),"",formatLatitude(INDIRECT("'Collection Dataform'!AX"&amp;(ROW()+1)))),INDIRECT("'Collection Dataform'!BC"&amp;(ROW()+1)))</f>
        <v>#REF!</v>
      </c>
      <c r="AC341" s="95" t="e">
        <f aca="true">IF(ISBLANK(INDIRECT("'Collection Dataform'!AW"&amp;(ROW()+1))),"",INDIRECT("'Collection Dataform'!AW"&amp;(ROW()+1))&amp;"m")</f>
        <v>#REF!</v>
      </c>
      <c r="AD341" s="95" t="e">
        <f aca="true">IF(ISBLANK(INDIRECT("'Collection Dataform'!BB"&amp;(ROW()+1))),"",INDIRECT("'Collection Dataform'!BB"&amp;(ROW()+1)))</f>
        <v>#REF!</v>
      </c>
      <c r="AE3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1" s="90" t="e">
        <f aca="true">IF(ISBLANK(INDIRECT("'Collection Dataform'!BJ"&amp;(ROW()+1))),"",INDIRECT("'Collection Dataform'!BJ"&amp;(ROW()+1)))</f>
        <v>#REF!</v>
      </c>
      <c r="AG3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1" s="95" t="e">
        <f aca="true">IF(ISBLANK(INDIRECT("'Collection Dataform'!AF"&amp;(ROW()+1))),IF(ISBLANK(INDIRECT("'Collection Dataform'!AH"&amp;(ROW()+1))),"",INDIRECT("'Collection Dataform'!AH"&amp;(ROW()+1))),dateTostring(INDIRECT("'Collection Dataform'!AF"&amp;(ROW()+1))))</f>
        <v>#REF!</v>
      </c>
      <c r="AJ341" s="90" t="e">
        <f aca="true">IF(ISBLANK(INDIRECT("'Collection Dataform'!AE"&amp;(ROW()+1))),"",INDIRECT("'Collection Dataform'!AE"&amp;(ROW()+1)))</f>
        <v>#REF!</v>
      </c>
      <c r="AK341" s="90" t="e">
        <f aca="true">IF(ISBLANK(INDIRECT("'Collection Dataform'!CO"&amp;(ROW()+1))),"",INDIRECT("'Collection Dataform'!CO"&amp;(ROW()+1)))</f>
        <v>#REF!</v>
      </c>
      <c r="AL341" s="90" t="e">
        <f aca="true">IF(ISBLANK(INDIRECT("'Collection Dataform'!AI"&amp;(ROW()+1))),"",INDIRECT("'Collection Dataform'!AI"&amp;(ROW()+1)))</f>
        <v>#REF!</v>
      </c>
      <c r="AM341" s="90" t="e">
        <f aca="true">IF(ISBLANK(INDIRECT("'Collection Dataform'!B"&amp;(ROW()+1))),"",INDIRECT("'Collection Dataform'!B"&amp;(ROW()+1)))</f>
        <v>#REF!</v>
      </c>
      <c r="AN341" s="90" t="e">
        <f aca="true">IF(ISBLANK(INDIRECT("'Collection Dataform'!CI"&amp;(ROW()+1))),IF(OR(NOT(ISBLANK(INDIRECT("'Collection Dataform'!CJ"&amp;(ROW()+1)))),NOT(ISBLANK(INDIRECT("'Collection Dataform'!CL"&amp;(ROW()+1))))),"det.",""),INDIRECT("'Collection Dataform'!CI"&amp;(ROW()+1)))</f>
        <v>#REF!</v>
      </c>
      <c r="AO341" s="90" t="e">
        <f aca="true">IF(ISBLANK(INDIRECT("'Collection Dataform'!CJ"&amp;(ROW()+1))),"",INDIRECT("'Collection Dataform'!CJ"&amp;(ROW()+1)))</f>
        <v>#REF!</v>
      </c>
      <c r="AP341" s="95" t="e">
        <f aca="true">IF(ISBLANK(INDIRECT("'Collection Dataform'!CK"&amp;(ROW()+1))),"",INDIRECT("'Collection Dataform'!CK"&amp;(ROW()+1)))</f>
        <v>#REF!</v>
      </c>
      <c r="AQ341" s="95" t="e">
        <f aca="true">IF(ISBLANK(INDIRECT("'Collection Dataform'!CL"&amp;(ROW()+1))),"",INDIRECT("'Collection Dataform'!CL"&amp;(ROW()+1)))</f>
        <v>#REF!</v>
      </c>
      <c r="AR341" s="90" t="e">
        <f aca="true">IF(ISBLANK(INDIRECT("'Collection Dataform'!D"&amp;(ROW()+1))),"",INDIRECT("'Collection Dataform'!D"&amp;(ROW()+1)))</f>
        <v>#REF!</v>
      </c>
      <c r="AS341" s="90" t="e">
        <f aca="true">IF(ISBLANK(INDIRECT("'Collection Dataform'!L"&amp;(ROW()+1))),"",INDIRECT("'Collection Dataform'!L"&amp;(ROW()+1)))</f>
        <v>#REF!</v>
      </c>
      <c r="AT341" s="90" t="e">
        <f aca="true">IF(ISBLANK(INDIRECT("'Collection Dataform'!M"&amp;(ROW()+1))),"",INDIRECT("'Collection Dataform'!M"&amp;(ROW()+1)))</f>
        <v>#REF!</v>
      </c>
      <c r="AU341" s="90" t="e">
        <f aca="true">IF(ISBLANK(INDIRECT("'Collection Dataform'!N"&amp;(ROW()+1))),"",INDIRECT("'Collection Dataform'!N"&amp;(ROW()+1)))</f>
        <v>#REF!</v>
      </c>
      <c r="AV341" s="90" t="e">
        <f aca="true">IF(ISBLANK(INDIRECT("'Collection Dataform'!T"&amp;(ROW()+1))),"",INDIRECT("'Collection Dataform'!T"&amp;(ROW()+1)))</f>
        <v>#REF!</v>
      </c>
      <c r="AW341" s="90" t="e">
        <f aca="true">IF(ISBLANK(INDIRECT("'Collection Dataform'!O"&amp;(ROW()+1))),"",INDIRECT("'Collection Dataform'!O"&amp;(ROW()+1)))</f>
        <v>#REF!</v>
      </c>
      <c r="AX3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1" s="95" t="e">
        <f aca="true">IF(ISBLANK(INDIRECT("'Collection Dataform'!R"&amp;(ROW()+1))),"",dateTostring(INDIRECT("'Collection Dataform'!R"&amp;(ROW()+1))))</f>
        <v>#REF!</v>
      </c>
      <c r="AZ341" s="90" t="e">
        <f aca="true">IF(ISBLANK(INDIRECT("'Collection Dataform'!C"&amp;(ROW()+1))),"",INDIRECT("'Collection Dataform'!C"&amp;(ROW()+1)))</f>
        <v>#REF!</v>
      </c>
      <c r="BA3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1" s="90" t="e">
        <f aca="true">IF(ISBLANK(INDIRECT("'Collection Dataform'!GR"&amp;(ROW()+1))),"",INDIRECT("'Collection Dataform'!GR"&amp;(ROW()+1)))</f>
        <v>#REF!</v>
      </c>
      <c r="BD341" s="90" t="e">
        <f aca="true">IF(ISBLANK(INDIRECT("'Collection Dataform'!GS"&amp;(ROW()+1))),"",INDIRECT("'Collection Dataform'!GS"&amp;(ROW()+1)))</f>
        <v>#REF!</v>
      </c>
      <c r="BE341" s="90" t="e">
        <f aca="false">joinRange("Collection Dataform","HH"&amp;(ROW()+1)&amp;","&amp;"HJ"&amp;(ROW()+1)&amp;","&amp;"HL"&amp;(ROW()+1)&amp;","&amp;"HN"&amp;(ROW()+1)&amp;","&amp;"HP"&amp;(ROW()+1)&amp;","&amp;"HR"&amp;(ROW()+1)&amp;","&amp;"HT"&amp;(ROW()+1)&amp;","&amp;"HV"&amp;(ROW()+1)&amp;","&amp;"HX"&amp;(ROW()+1)&amp;","&amp;"HZ"&amp;(ROW()+1))</f>
        <v>#VALUE!</v>
      </c>
      <c r="BG341" s="90" t="e">
        <f aca="false">isShowLonLat()</f>
        <v>#VALUE!</v>
      </c>
    </row>
    <row r="342" customFormat="false" ht="12.5" hidden="false" customHeight="false" outlineLevel="0" collapsed="false">
      <c r="A342" s="90" t="e">
        <f aca="false">IF(isEmpty(B342:BE342),"",IF(ISBLANK(A$4),"",A$4))</f>
        <v>#NAME?</v>
      </c>
      <c r="B342" s="90" t="e">
        <f aca="false">IF(isEmpty(D342:BE342),"",IF(ISBLANK(B$4),"",B$4))</f>
        <v>#NAME?</v>
      </c>
      <c r="C342" s="95" t="e">
        <f aca="false">IF(isEmpty(E342:BF342),"",IF(ISBLANK(C$4),"",C$4))</f>
        <v>#NAME?</v>
      </c>
      <c r="D342" s="90" t="e">
        <f aca="true">IF(ISBLANK(INDIRECT("'Collection Dataform'!AB"&amp;(ROW()+1))),"",INDIRECT("'Collection Dataform'!AB"&amp;(ROW()+1)))</f>
        <v>#REF!</v>
      </c>
      <c r="E3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2" s="90" t="e">
        <f aca="true">IF(ISBLANK(INDIRECT("'Collection Dataform'!CN"&amp;(ROW()+1))),"",INDIRECT("'Collection Dataform'!CN"&amp;(ROW()+1)))</f>
        <v>#REF!</v>
      </c>
      <c r="H342" s="90" t="e">
        <f aca="true">IF(INDIRECT("'Collection Dataform'!BW"&amp;(ROW()+1))="Genus",IF(ISBLANK(INDIRECT("'Collection Dataform'!BV"&amp;(ROW()+1))),"",INDIRECT("'Collection Dataform'!BV"&amp;(ROW()+1))),"")</f>
        <v>#REF!</v>
      </c>
      <c r="I342" s="90" t="e">
        <f aca="true">IF(ISBLANK(INDIRECT("'Collection Dataform'!BX"&amp;(ROW()+1))),"",replaceX(deleteModifiers(INDIRECT("'Collection Dataform'!BX"&amp;(ROW()+1)))))</f>
        <v>#REF!</v>
      </c>
      <c r="J342" s="90" t="e">
        <f aca="true">IF(INDIRECT("'Collection Dataform'!BW"&amp;(ROW()+1))="Specific Epithet",IF(ISBLANK(INDIRECT("'Collection Dataform'!BV"&amp;(ROW()+1))),"",INDIRECT("'Collection Dataform'!BV"&amp;(ROW()+1))),"")</f>
        <v>#REF!</v>
      </c>
      <c r="K342" s="90" t="e">
        <f aca="true">IF(ISBLANK(INDIRECT("'Collection Dataform'!BZ"&amp;(ROW()+1))),"",replaceX(deleteModifiers(INDIRECT("'Collection Dataform'!BZ"&amp;(ROW()+1)))))</f>
        <v>#REF!</v>
      </c>
      <c r="L342" s="90" t="e">
        <f aca="true">IF(ISBLANK(INDIRECT("'Collection Dataform'!CA"&amp;(ROW()+1))),"",IF(INDIRECT("'Collection Dataform'!CA"&amp;(ROW()+1))="agg.",INDIRECT("'Collection Dataform'!CA"&amp;(ROW()+1)),""))</f>
        <v>#REF!</v>
      </c>
      <c r="M342" s="90" t="e">
        <f aca="true">IF(AND(NOT(ISBLANK(Q342)),NOT(ISBLANK(INDIRECT("'Collection Dataform'!CD"&amp;(ROW()+1)))),INDIRECT("'Collection Dataform'!BZ"&amp;(ROW()+1))=INDIRECT("'Collection Dataform'!CB"&amp;(ROW()+1))),"("&amp;INDIRECT("'Collection Dataform'!CD"&amp;(ROW()+1))&amp;")","")&amp;IF(AND(ISBLANK(Q342),ISBLANK(INDIRECT("'Collection Dataform'!CD"&amp;(ROW()+1))),ISBLANK(INDIRECT("'Collection Dataform'!CB"&amp;(ROW()+1)))),"("&amp;INDIRECT("'Collection Dataform'!CD"&amp;(ROW()+1))&amp;")","")&amp;IF(AND(NOT(ISBLANK(Q342)),NOT(ISBLANK(INDIRECT("'Collection Dataform'!CD"&amp;(ROW()+1)))),ISBLANK(INDIRECT("'Collection Dataform'!CB"&amp;(ROW()+1)))),"("&amp;INDIRECT("'Collection Dataform'!CD"&amp;(ROW()+1))&amp;")","")</f>
        <v>#REF!</v>
      </c>
      <c r="N342" s="90" t="e">
        <f aca="true">IF(AND(NOT(ISBLANK(Q342)),NOT(ISBLANK(INDIRECT("'Collection Dataform'!CF"&amp;(ROW()+1)))),INDIRECT("'Collection Dataform'!BZ"&amp;(ROW()+1))=INDIRECT("'Collection Dataform'!CB"&amp;(ROW()+1))),INDIRECT("'Collection Dataform'!CF"&amp;(ROW()+1)),"")&amp;IF(AND(ISBLANK(Q342),ISBLANK(INDIRECT("'Collection Dataform'!CF"&amp;(ROW()+1))),ISBLANK(INDIRECT("'Collection Dataform'!CB"&amp;(ROW()+1)))),INDIRECT("'Collection Dataform'!CD"&amp;(ROW()+1)),"")&amp;IF(AND(NOT(ISBLANK(Q342)),NOT(ISBLANK(INDIRECT("'Collection Dataform'!CF"&amp;(ROW()+1)))),ISBLANK(INDIRECT("'Collection Dataform'!CB"&amp;(ROW()+1)))),INDIRECT("'Collection Dataform'!CF"&amp;(ROW()+1)),"")</f>
        <v>#REF!</v>
      </c>
      <c r="O342" s="90" t="e">
        <f aca="true">IF(AND(NOT(ISBLANK(Q342)),NOT(ISBLANK(INDIRECT("'Collection Dataform'!CC"&amp;(ROW()+1)))),INDIRECT("'Collection Dataform'!BZ"&amp;(ROW()+1))=INDIRECT("'Collection Dataform'!CB"&amp;(ROW()+1))),INDIRECT("'Collection Dataform'!CC"&amp;(ROW()+1)),"")&amp;IF(AND(ISBLANK(Q342),ISBLANK(INDIRECT("'Collection Dataform'!CC"&amp;(ROW()+1))),ISBLANK(INDIRECT("'Collection Dataform'!CB"&amp;(ROW()+1)))),INDIRECT("'Collection Dataform'!CD"&amp;(ROW()+1)),"")&amp;IF(AND(NOT(ISBLANK(Q342)),NOT(ISBLANK(INDIRECT("'Collection Dataform'!CC"&amp;(ROW()+1)))),ISBLANK(INDIRECT("'Collection Dataform'!CB"&amp;(ROW()+1)))),INDIRECT("'Collection Dataform'!CC"&amp;(ROW()+1)),"")</f>
        <v>#REF!</v>
      </c>
      <c r="P342" s="90" t="e">
        <f aca="true">IF(ISBLANK(INDIRECT("'Collection Dataform'!CA"&amp;(ROW()+1))),"",IF(INDIRECT("'Collection Dataform'!CA"&amp;(ROW()+1))="agg.","",INDIRECT("'Collection Dataform'!CA"&amp;(ROW()+1))))</f>
        <v>#REF!</v>
      </c>
      <c r="Q342" s="90" t="e">
        <f aca="true">IF(INDIRECT("'Collection Dataform'!BW"&amp;(ROW()+1))="Infraspecific Epithet",IF(ISBLANK(INDIRECT("'Collection Dataform'!BV"&amp;(ROW()+1))),"",INDIRECT("'Collection Dataform'!BV"&amp;(ROW()+1))),"")</f>
        <v>#REF!</v>
      </c>
      <c r="R342" s="90" t="e">
        <f aca="true">IF(ISBLANK(INDIRECT("'Collection Dataform'!CB"&amp;(ROW()+1))),"",deleteModifiers(INDIRECT("'Collection Dataform'!CB"&amp;(ROW()+1))))</f>
        <v>#REF!</v>
      </c>
      <c r="S342" s="90" t="e">
        <f aca="true">IF(AND(NOT(ISBLANK(Q342)),NOT(ISBLANK(INDIRECT("'Collection Dataform'!CD"&amp;(ROW()+1)))),NOT(ISBLANK(INDIRECT("'Collection Dataform'!CB"&amp;(ROW()+1)))),INDIRECT("'Collection Dataform'!BZ"&amp;(ROW()+1))&lt;&gt;INDIRECT("'Collection Dataform'!CB"&amp;(ROW()+1))),"("&amp;INDIRECT("'Collection Dataform'!CD"&amp;(ROW()+1))&amp;")","")</f>
        <v>#REF!</v>
      </c>
      <c r="T342" s="90" t="e">
        <f aca="true">IF(AND(NOT(ISBLANK(Q342)),NOT(ISBLANK(INDIRECT("'Collection Dataform'!CF"&amp;(ROW()+1)))),NOT(ISBLANK(INDIRECT("'Collection Dataform'!CB"&amp;(ROW()+1)))),INDIRECT("'Collection Dataform'!BZ"&amp;(ROW()+1))&lt;&gt;INDIRECT("'Collection Dataform'!CB"&amp;(ROW()+1))),INDIRECT("'Collection Dataform'!CF"&amp;(ROW()+1)),"")</f>
        <v>#REF!</v>
      </c>
      <c r="U342" s="90" t="e">
        <f aca="true">IF(AND(NOT(ISBLANK(Q342)),NOT(ISBLANK(INDIRECT("'Collection Dataform'!CC"&amp;(ROW()+1)))),NOT(ISBLANK(INDIRECT("'Collection Dataform'!CB"&amp;(ROW()+1)))),INDIRECT("'Collection Dataform'!BZ"&amp;(ROW()+1))&lt;&gt;INDIRECT("'Collection Dataform'!CB"&amp;(ROW()+1))),INDIRECT("'Collection Dataform'!CC"&amp;(ROW()+1)),"")</f>
        <v>#REF!</v>
      </c>
      <c r="V342" s="90" t="e">
        <f aca="true">IF(ISBLANK(INDIRECT("'Collection Dataform'!CH"&amp;(ROW()+1))),"",INDIRECT("'Collection Dataform'!CH"&amp;(ROW()+1)))</f>
        <v>#REF!</v>
      </c>
      <c r="W342" s="90" t="e">
        <f aca="true">IF(ISBLANK(INDIRECT("'Collection Dataform'!AL"&amp;(ROW()+1))),"",INDIRECT("'Collection Dataform'!AL"&amp;(ROW()+1)))</f>
        <v>#REF!</v>
      </c>
      <c r="X342" s="90" t="e">
        <f aca="true">IF(ISBLANK(INDIRECT("'Collection Dataform'!AO"&amp;(ROW()+1))),"",INDIRECT("'Collection Dataform'!AO"&amp;(ROW()+1)))</f>
        <v>#REF!</v>
      </c>
      <c r="Y342" s="90" t="e">
        <f aca="true">IF(ISBLANK(INDIRECT("'Collection Dataform'!AP"&amp;(ROW()+1))),"",INDIRECT("'Collection Dataform'!AP"&amp;(ROW()+1)))</f>
        <v>#REF!</v>
      </c>
      <c r="Z342" s="90" t="e">
        <f aca="true">IF(ISBLANK(INDIRECT("'Collection Dataform'!AQ"&amp;(ROW()+1))),"",INDIRECT("'Collection Dataform'!AQ"&amp;(ROW()+1)))</f>
        <v>#REF!</v>
      </c>
      <c r="AA342" s="90" t="e">
        <f aca="true">IF(ISBLANK(INDIRECT("'Collection Dataform'!BD"&amp;(ROW()+1))),IF(ISBLANK(INDIRECT("'Collection Dataform'!AY"&amp;(ROW()+1))),"",formatLongitude(INDIRECT("'Collection Dataform'!AY"&amp;(ROW()+1)))),INDIRECT("'Collection Dataform'!BD"&amp;(ROW()+1)))</f>
        <v>#REF!</v>
      </c>
      <c r="AB342" s="90" t="e">
        <f aca="true">IF(ISBLANK(INDIRECT("'Collection Dataform'!BC"&amp;(ROW()+1))),IF(ISBLANK(INDIRECT("'Collection Dataform'!AX"&amp;(ROW()+1))),"",formatLatitude(INDIRECT("'Collection Dataform'!AX"&amp;(ROW()+1)))),INDIRECT("'Collection Dataform'!BC"&amp;(ROW()+1)))</f>
        <v>#REF!</v>
      </c>
      <c r="AC342" s="95" t="e">
        <f aca="true">IF(ISBLANK(INDIRECT("'Collection Dataform'!AW"&amp;(ROW()+1))),"",INDIRECT("'Collection Dataform'!AW"&amp;(ROW()+1))&amp;"m")</f>
        <v>#REF!</v>
      </c>
      <c r="AD342" s="95" t="e">
        <f aca="true">IF(ISBLANK(INDIRECT("'Collection Dataform'!BB"&amp;(ROW()+1))),"",INDIRECT("'Collection Dataform'!BB"&amp;(ROW()+1)))</f>
        <v>#REF!</v>
      </c>
      <c r="AE3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2" s="90" t="e">
        <f aca="true">IF(ISBLANK(INDIRECT("'Collection Dataform'!BJ"&amp;(ROW()+1))),"",INDIRECT("'Collection Dataform'!BJ"&amp;(ROW()+1)))</f>
        <v>#REF!</v>
      </c>
      <c r="AG3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2" s="95" t="e">
        <f aca="true">IF(ISBLANK(INDIRECT("'Collection Dataform'!AF"&amp;(ROW()+1))),IF(ISBLANK(INDIRECT("'Collection Dataform'!AH"&amp;(ROW()+1))),"",INDIRECT("'Collection Dataform'!AH"&amp;(ROW()+1))),dateTostring(INDIRECT("'Collection Dataform'!AF"&amp;(ROW()+1))))</f>
        <v>#REF!</v>
      </c>
      <c r="AJ342" s="90" t="e">
        <f aca="true">IF(ISBLANK(INDIRECT("'Collection Dataform'!AE"&amp;(ROW()+1))),"",INDIRECT("'Collection Dataform'!AE"&amp;(ROW()+1)))</f>
        <v>#REF!</v>
      </c>
      <c r="AK342" s="90" t="e">
        <f aca="true">IF(ISBLANK(INDIRECT("'Collection Dataform'!CO"&amp;(ROW()+1))),"",INDIRECT("'Collection Dataform'!CO"&amp;(ROW()+1)))</f>
        <v>#REF!</v>
      </c>
      <c r="AL342" s="90" t="e">
        <f aca="true">IF(ISBLANK(INDIRECT("'Collection Dataform'!AI"&amp;(ROW()+1))),"",INDIRECT("'Collection Dataform'!AI"&amp;(ROW()+1)))</f>
        <v>#REF!</v>
      </c>
      <c r="AM342" s="90" t="e">
        <f aca="true">IF(ISBLANK(INDIRECT("'Collection Dataform'!B"&amp;(ROW()+1))),"",INDIRECT("'Collection Dataform'!B"&amp;(ROW()+1)))</f>
        <v>#REF!</v>
      </c>
      <c r="AN342" s="90" t="e">
        <f aca="true">IF(ISBLANK(INDIRECT("'Collection Dataform'!CI"&amp;(ROW()+1))),IF(OR(NOT(ISBLANK(INDIRECT("'Collection Dataform'!CJ"&amp;(ROW()+1)))),NOT(ISBLANK(INDIRECT("'Collection Dataform'!CL"&amp;(ROW()+1))))),"det.",""),INDIRECT("'Collection Dataform'!CI"&amp;(ROW()+1)))</f>
        <v>#REF!</v>
      </c>
      <c r="AO342" s="90" t="e">
        <f aca="true">IF(ISBLANK(INDIRECT("'Collection Dataform'!CJ"&amp;(ROW()+1))),"",INDIRECT("'Collection Dataform'!CJ"&amp;(ROW()+1)))</f>
        <v>#REF!</v>
      </c>
      <c r="AP342" s="95" t="e">
        <f aca="true">IF(ISBLANK(INDIRECT("'Collection Dataform'!CK"&amp;(ROW()+1))),"",INDIRECT("'Collection Dataform'!CK"&amp;(ROW()+1)))</f>
        <v>#REF!</v>
      </c>
      <c r="AQ342" s="95" t="e">
        <f aca="true">IF(ISBLANK(INDIRECT("'Collection Dataform'!CL"&amp;(ROW()+1))),"",INDIRECT("'Collection Dataform'!CL"&amp;(ROW()+1)))</f>
        <v>#REF!</v>
      </c>
      <c r="AR342" s="90" t="e">
        <f aca="true">IF(ISBLANK(INDIRECT("'Collection Dataform'!D"&amp;(ROW()+1))),"",INDIRECT("'Collection Dataform'!D"&amp;(ROW()+1)))</f>
        <v>#REF!</v>
      </c>
      <c r="AS342" s="90" t="e">
        <f aca="true">IF(ISBLANK(INDIRECT("'Collection Dataform'!L"&amp;(ROW()+1))),"",INDIRECT("'Collection Dataform'!L"&amp;(ROW()+1)))</f>
        <v>#REF!</v>
      </c>
      <c r="AT342" s="90" t="e">
        <f aca="true">IF(ISBLANK(INDIRECT("'Collection Dataform'!M"&amp;(ROW()+1))),"",INDIRECT("'Collection Dataform'!M"&amp;(ROW()+1)))</f>
        <v>#REF!</v>
      </c>
      <c r="AU342" s="90" t="e">
        <f aca="true">IF(ISBLANK(INDIRECT("'Collection Dataform'!N"&amp;(ROW()+1))),"",INDIRECT("'Collection Dataform'!N"&amp;(ROW()+1)))</f>
        <v>#REF!</v>
      </c>
      <c r="AV342" s="90" t="e">
        <f aca="true">IF(ISBLANK(INDIRECT("'Collection Dataform'!T"&amp;(ROW()+1))),"",INDIRECT("'Collection Dataform'!T"&amp;(ROW()+1)))</f>
        <v>#REF!</v>
      </c>
      <c r="AW342" s="90" t="e">
        <f aca="true">IF(ISBLANK(INDIRECT("'Collection Dataform'!O"&amp;(ROW()+1))),"",INDIRECT("'Collection Dataform'!O"&amp;(ROW()+1)))</f>
        <v>#REF!</v>
      </c>
      <c r="AX3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2" s="95" t="e">
        <f aca="true">IF(ISBLANK(INDIRECT("'Collection Dataform'!R"&amp;(ROW()+1))),"",dateTostring(INDIRECT("'Collection Dataform'!R"&amp;(ROW()+1))))</f>
        <v>#REF!</v>
      </c>
      <c r="AZ342" s="90" t="e">
        <f aca="true">IF(ISBLANK(INDIRECT("'Collection Dataform'!C"&amp;(ROW()+1))),"",INDIRECT("'Collection Dataform'!C"&amp;(ROW()+1)))</f>
        <v>#REF!</v>
      </c>
      <c r="BA3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2" s="90" t="e">
        <f aca="true">IF(ISBLANK(INDIRECT("'Collection Dataform'!GR"&amp;(ROW()+1))),"",INDIRECT("'Collection Dataform'!GR"&amp;(ROW()+1)))</f>
        <v>#REF!</v>
      </c>
      <c r="BD342" s="90" t="e">
        <f aca="true">IF(ISBLANK(INDIRECT("'Collection Dataform'!GS"&amp;(ROW()+1))),"",INDIRECT("'Collection Dataform'!GS"&amp;(ROW()+1)))</f>
        <v>#REF!</v>
      </c>
      <c r="BE342" s="90" t="e">
        <f aca="false">joinRange("Collection Dataform","HH"&amp;(ROW()+1)&amp;","&amp;"HJ"&amp;(ROW()+1)&amp;","&amp;"HL"&amp;(ROW()+1)&amp;","&amp;"HN"&amp;(ROW()+1)&amp;","&amp;"HP"&amp;(ROW()+1)&amp;","&amp;"HR"&amp;(ROW()+1)&amp;","&amp;"HT"&amp;(ROW()+1)&amp;","&amp;"HV"&amp;(ROW()+1)&amp;","&amp;"HX"&amp;(ROW()+1)&amp;","&amp;"HZ"&amp;(ROW()+1))</f>
        <v>#VALUE!</v>
      </c>
      <c r="BG342" s="90" t="e">
        <f aca="false">isShowLonLat()</f>
        <v>#VALUE!</v>
      </c>
    </row>
    <row r="343" customFormat="false" ht="12.5" hidden="false" customHeight="false" outlineLevel="0" collapsed="false">
      <c r="A343" s="90" t="e">
        <f aca="false">IF(isEmpty(B343:BE343),"",IF(ISBLANK(A$4),"",A$4))</f>
        <v>#NAME?</v>
      </c>
      <c r="B343" s="90" t="e">
        <f aca="false">IF(isEmpty(D343:BE343),"",IF(ISBLANK(B$4),"",B$4))</f>
        <v>#NAME?</v>
      </c>
      <c r="C343" s="95" t="e">
        <f aca="false">IF(isEmpty(E343:BF343),"",IF(ISBLANK(C$4),"",C$4))</f>
        <v>#NAME?</v>
      </c>
      <c r="D343" s="90" t="e">
        <f aca="true">IF(ISBLANK(INDIRECT("'Collection Dataform'!AB"&amp;(ROW()+1))),"",INDIRECT("'Collection Dataform'!AB"&amp;(ROW()+1)))</f>
        <v>#REF!</v>
      </c>
      <c r="E3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3" s="90" t="e">
        <f aca="true">IF(ISBLANK(INDIRECT("'Collection Dataform'!CN"&amp;(ROW()+1))),"",INDIRECT("'Collection Dataform'!CN"&amp;(ROW()+1)))</f>
        <v>#REF!</v>
      </c>
      <c r="H343" s="90" t="e">
        <f aca="true">IF(INDIRECT("'Collection Dataform'!BW"&amp;(ROW()+1))="Genus",IF(ISBLANK(INDIRECT("'Collection Dataform'!BV"&amp;(ROW()+1))),"",INDIRECT("'Collection Dataform'!BV"&amp;(ROW()+1))),"")</f>
        <v>#REF!</v>
      </c>
      <c r="I343" s="90" t="e">
        <f aca="true">IF(ISBLANK(INDIRECT("'Collection Dataform'!BX"&amp;(ROW()+1))),"",replaceX(deleteModifiers(INDIRECT("'Collection Dataform'!BX"&amp;(ROW()+1)))))</f>
        <v>#REF!</v>
      </c>
      <c r="J343" s="90" t="e">
        <f aca="true">IF(INDIRECT("'Collection Dataform'!BW"&amp;(ROW()+1))="Specific Epithet",IF(ISBLANK(INDIRECT("'Collection Dataform'!BV"&amp;(ROW()+1))),"",INDIRECT("'Collection Dataform'!BV"&amp;(ROW()+1))),"")</f>
        <v>#REF!</v>
      </c>
      <c r="K343" s="90" t="e">
        <f aca="true">IF(ISBLANK(INDIRECT("'Collection Dataform'!BZ"&amp;(ROW()+1))),"",replaceX(deleteModifiers(INDIRECT("'Collection Dataform'!BZ"&amp;(ROW()+1)))))</f>
        <v>#REF!</v>
      </c>
      <c r="L343" s="90" t="e">
        <f aca="true">IF(ISBLANK(INDIRECT("'Collection Dataform'!CA"&amp;(ROW()+1))),"",IF(INDIRECT("'Collection Dataform'!CA"&amp;(ROW()+1))="agg.",INDIRECT("'Collection Dataform'!CA"&amp;(ROW()+1)),""))</f>
        <v>#REF!</v>
      </c>
      <c r="M343" s="90" t="e">
        <f aca="true">IF(AND(NOT(ISBLANK(Q343)),NOT(ISBLANK(INDIRECT("'Collection Dataform'!CD"&amp;(ROW()+1)))),INDIRECT("'Collection Dataform'!BZ"&amp;(ROW()+1))=INDIRECT("'Collection Dataform'!CB"&amp;(ROW()+1))),"("&amp;INDIRECT("'Collection Dataform'!CD"&amp;(ROW()+1))&amp;")","")&amp;IF(AND(ISBLANK(Q343),ISBLANK(INDIRECT("'Collection Dataform'!CD"&amp;(ROW()+1))),ISBLANK(INDIRECT("'Collection Dataform'!CB"&amp;(ROW()+1)))),"("&amp;INDIRECT("'Collection Dataform'!CD"&amp;(ROW()+1))&amp;")","")&amp;IF(AND(NOT(ISBLANK(Q343)),NOT(ISBLANK(INDIRECT("'Collection Dataform'!CD"&amp;(ROW()+1)))),ISBLANK(INDIRECT("'Collection Dataform'!CB"&amp;(ROW()+1)))),"("&amp;INDIRECT("'Collection Dataform'!CD"&amp;(ROW()+1))&amp;")","")</f>
        <v>#REF!</v>
      </c>
      <c r="N343" s="90" t="e">
        <f aca="true">IF(AND(NOT(ISBLANK(Q343)),NOT(ISBLANK(INDIRECT("'Collection Dataform'!CF"&amp;(ROW()+1)))),INDIRECT("'Collection Dataform'!BZ"&amp;(ROW()+1))=INDIRECT("'Collection Dataform'!CB"&amp;(ROW()+1))),INDIRECT("'Collection Dataform'!CF"&amp;(ROW()+1)),"")&amp;IF(AND(ISBLANK(Q343),ISBLANK(INDIRECT("'Collection Dataform'!CF"&amp;(ROW()+1))),ISBLANK(INDIRECT("'Collection Dataform'!CB"&amp;(ROW()+1)))),INDIRECT("'Collection Dataform'!CD"&amp;(ROW()+1)),"")&amp;IF(AND(NOT(ISBLANK(Q343)),NOT(ISBLANK(INDIRECT("'Collection Dataform'!CF"&amp;(ROW()+1)))),ISBLANK(INDIRECT("'Collection Dataform'!CB"&amp;(ROW()+1)))),INDIRECT("'Collection Dataform'!CF"&amp;(ROW()+1)),"")</f>
        <v>#REF!</v>
      </c>
      <c r="O343" s="90" t="e">
        <f aca="true">IF(AND(NOT(ISBLANK(Q343)),NOT(ISBLANK(INDIRECT("'Collection Dataform'!CC"&amp;(ROW()+1)))),INDIRECT("'Collection Dataform'!BZ"&amp;(ROW()+1))=INDIRECT("'Collection Dataform'!CB"&amp;(ROW()+1))),INDIRECT("'Collection Dataform'!CC"&amp;(ROW()+1)),"")&amp;IF(AND(ISBLANK(Q343),ISBLANK(INDIRECT("'Collection Dataform'!CC"&amp;(ROW()+1))),ISBLANK(INDIRECT("'Collection Dataform'!CB"&amp;(ROW()+1)))),INDIRECT("'Collection Dataform'!CD"&amp;(ROW()+1)),"")&amp;IF(AND(NOT(ISBLANK(Q343)),NOT(ISBLANK(INDIRECT("'Collection Dataform'!CC"&amp;(ROW()+1)))),ISBLANK(INDIRECT("'Collection Dataform'!CB"&amp;(ROW()+1)))),INDIRECT("'Collection Dataform'!CC"&amp;(ROW()+1)),"")</f>
        <v>#REF!</v>
      </c>
      <c r="P343" s="90" t="e">
        <f aca="true">IF(ISBLANK(INDIRECT("'Collection Dataform'!CA"&amp;(ROW()+1))),"",IF(INDIRECT("'Collection Dataform'!CA"&amp;(ROW()+1))="agg.","",INDIRECT("'Collection Dataform'!CA"&amp;(ROW()+1))))</f>
        <v>#REF!</v>
      </c>
      <c r="Q343" s="90" t="e">
        <f aca="true">IF(INDIRECT("'Collection Dataform'!BW"&amp;(ROW()+1))="Infraspecific Epithet",IF(ISBLANK(INDIRECT("'Collection Dataform'!BV"&amp;(ROW()+1))),"",INDIRECT("'Collection Dataform'!BV"&amp;(ROW()+1))),"")</f>
        <v>#REF!</v>
      </c>
      <c r="R343" s="90" t="e">
        <f aca="true">IF(ISBLANK(INDIRECT("'Collection Dataform'!CB"&amp;(ROW()+1))),"",deleteModifiers(INDIRECT("'Collection Dataform'!CB"&amp;(ROW()+1))))</f>
        <v>#REF!</v>
      </c>
      <c r="S343" s="90" t="e">
        <f aca="true">IF(AND(NOT(ISBLANK(Q343)),NOT(ISBLANK(INDIRECT("'Collection Dataform'!CD"&amp;(ROW()+1)))),NOT(ISBLANK(INDIRECT("'Collection Dataform'!CB"&amp;(ROW()+1)))),INDIRECT("'Collection Dataform'!BZ"&amp;(ROW()+1))&lt;&gt;INDIRECT("'Collection Dataform'!CB"&amp;(ROW()+1))),"("&amp;INDIRECT("'Collection Dataform'!CD"&amp;(ROW()+1))&amp;")","")</f>
        <v>#REF!</v>
      </c>
      <c r="T343" s="90" t="e">
        <f aca="true">IF(AND(NOT(ISBLANK(Q343)),NOT(ISBLANK(INDIRECT("'Collection Dataform'!CF"&amp;(ROW()+1)))),NOT(ISBLANK(INDIRECT("'Collection Dataform'!CB"&amp;(ROW()+1)))),INDIRECT("'Collection Dataform'!BZ"&amp;(ROW()+1))&lt;&gt;INDIRECT("'Collection Dataform'!CB"&amp;(ROW()+1))),INDIRECT("'Collection Dataform'!CF"&amp;(ROW()+1)),"")</f>
        <v>#REF!</v>
      </c>
      <c r="U343" s="90" t="e">
        <f aca="true">IF(AND(NOT(ISBLANK(Q343)),NOT(ISBLANK(INDIRECT("'Collection Dataform'!CC"&amp;(ROW()+1)))),NOT(ISBLANK(INDIRECT("'Collection Dataform'!CB"&amp;(ROW()+1)))),INDIRECT("'Collection Dataform'!BZ"&amp;(ROW()+1))&lt;&gt;INDIRECT("'Collection Dataform'!CB"&amp;(ROW()+1))),INDIRECT("'Collection Dataform'!CC"&amp;(ROW()+1)),"")</f>
        <v>#REF!</v>
      </c>
      <c r="V343" s="90" t="e">
        <f aca="true">IF(ISBLANK(INDIRECT("'Collection Dataform'!CH"&amp;(ROW()+1))),"",INDIRECT("'Collection Dataform'!CH"&amp;(ROW()+1)))</f>
        <v>#REF!</v>
      </c>
      <c r="W343" s="90" t="e">
        <f aca="true">IF(ISBLANK(INDIRECT("'Collection Dataform'!AL"&amp;(ROW()+1))),"",INDIRECT("'Collection Dataform'!AL"&amp;(ROW()+1)))</f>
        <v>#REF!</v>
      </c>
      <c r="X343" s="90" t="e">
        <f aca="true">IF(ISBLANK(INDIRECT("'Collection Dataform'!AO"&amp;(ROW()+1))),"",INDIRECT("'Collection Dataform'!AO"&amp;(ROW()+1)))</f>
        <v>#REF!</v>
      </c>
      <c r="Y343" s="90" t="e">
        <f aca="true">IF(ISBLANK(INDIRECT("'Collection Dataform'!AP"&amp;(ROW()+1))),"",INDIRECT("'Collection Dataform'!AP"&amp;(ROW()+1)))</f>
        <v>#REF!</v>
      </c>
      <c r="Z343" s="90" t="e">
        <f aca="true">IF(ISBLANK(INDIRECT("'Collection Dataform'!AQ"&amp;(ROW()+1))),"",INDIRECT("'Collection Dataform'!AQ"&amp;(ROW()+1)))</f>
        <v>#REF!</v>
      </c>
      <c r="AA343" s="90" t="e">
        <f aca="true">IF(ISBLANK(INDIRECT("'Collection Dataform'!BD"&amp;(ROW()+1))),IF(ISBLANK(INDIRECT("'Collection Dataform'!AY"&amp;(ROW()+1))),"",formatLongitude(INDIRECT("'Collection Dataform'!AY"&amp;(ROW()+1)))),INDIRECT("'Collection Dataform'!BD"&amp;(ROW()+1)))</f>
        <v>#REF!</v>
      </c>
      <c r="AB343" s="90" t="e">
        <f aca="true">IF(ISBLANK(INDIRECT("'Collection Dataform'!BC"&amp;(ROW()+1))),IF(ISBLANK(INDIRECT("'Collection Dataform'!AX"&amp;(ROW()+1))),"",formatLatitude(INDIRECT("'Collection Dataform'!AX"&amp;(ROW()+1)))),INDIRECT("'Collection Dataform'!BC"&amp;(ROW()+1)))</f>
        <v>#REF!</v>
      </c>
      <c r="AC343" s="95" t="e">
        <f aca="true">IF(ISBLANK(INDIRECT("'Collection Dataform'!AW"&amp;(ROW()+1))),"",INDIRECT("'Collection Dataform'!AW"&amp;(ROW()+1))&amp;"m")</f>
        <v>#REF!</v>
      </c>
      <c r="AD343" s="95" t="e">
        <f aca="true">IF(ISBLANK(INDIRECT("'Collection Dataform'!BB"&amp;(ROW()+1))),"",INDIRECT("'Collection Dataform'!BB"&amp;(ROW()+1)))</f>
        <v>#REF!</v>
      </c>
      <c r="AE3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3" s="90" t="e">
        <f aca="true">IF(ISBLANK(INDIRECT("'Collection Dataform'!BJ"&amp;(ROW()+1))),"",INDIRECT("'Collection Dataform'!BJ"&amp;(ROW()+1)))</f>
        <v>#REF!</v>
      </c>
      <c r="AG3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3" s="95" t="e">
        <f aca="true">IF(ISBLANK(INDIRECT("'Collection Dataform'!AF"&amp;(ROW()+1))),IF(ISBLANK(INDIRECT("'Collection Dataform'!AH"&amp;(ROW()+1))),"",INDIRECT("'Collection Dataform'!AH"&amp;(ROW()+1))),dateTostring(INDIRECT("'Collection Dataform'!AF"&amp;(ROW()+1))))</f>
        <v>#REF!</v>
      </c>
      <c r="AJ343" s="90" t="e">
        <f aca="true">IF(ISBLANK(INDIRECT("'Collection Dataform'!AE"&amp;(ROW()+1))),"",INDIRECT("'Collection Dataform'!AE"&amp;(ROW()+1)))</f>
        <v>#REF!</v>
      </c>
      <c r="AK343" s="90" t="e">
        <f aca="true">IF(ISBLANK(INDIRECT("'Collection Dataform'!CO"&amp;(ROW()+1))),"",INDIRECT("'Collection Dataform'!CO"&amp;(ROW()+1)))</f>
        <v>#REF!</v>
      </c>
      <c r="AL343" s="90" t="e">
        <f aca="true">IF(ISBLANK(INDIRECT("'Collection Dataform'!AI"&amp;(ROW()+1))),"",INDIRECT("'Collection Dataform'!AI"&amp;(ROW()+1)))</f>
        <v>#REF!</v>
      </c>
      <c r="AM343" s="90" t="e">
        <f aca="true">IF(ISBLANK(INDIRECT("'Collection Dataform'!B"&amp;(ROW()+1))),"",INDIRECT("'Collection Dataform'!B"&amp;(ROW()+1)))</f>
        <v>#REF!</v>
      </c>
      <c r="AN343" s="90" t="e">
        <f aca="true">IF(ISBLANK(INDIRECT("'Collection Dataform'!CI"&amp;(ROW()+1))),IF(OR(NOT(ISBLANK(INDIRECT("'Collection Dataform'!CJ"&amp;(ROW()+1)))),NOT(ISBLANK(INDIRECT("'Collection Dataform'!CL"&amp;(ROW()+1))))),"det.",""),INDIRECT("'Collection Dataform'!CI"&amp;(ROW()+1)))</f>
        <v>#REF!</v>
      </c>
      <c r="AO343" s="90" t="e">
        <f aca="true">IF(ISBLANK(INDIRECT("'Collection Dataform'!CJ"&amp;(ROW()+1))),"",INDIRECT("'Collection Dataform'!CJ"&amp;(ROW()+1)))</f>
        <v>#REF!</v>
      </c>
      <c r="AP343" s="95" t="e">
        <f aca="true">IF(ISBLANK(INDIRECT("'Collection Dataform'!CK"&amp;(ROW()+1))),"",INDIRECT("'Collection Dataform'!CK"&amp;(ROW()+1)))</f>
        <v>#REF!</v>
      </c>
      <c r="AQ343" s="95" t="e">
        <f aca="true">IF(ISBLANK(INDIRECT("'Collection Dataform'!CL"&amp;(ROW()+1))),"",INDIRECT("'Collection Dataform'!CL"&amp;(ROW()+1)))</f>
        <v>#REF!</v>
      </c>
      <c r="AR343" s="90" t="e">
        <f aca="true">IF(ISBLANK(INDIRECT("'Collection Dataform'!D"&amp;(ROW()+1))),"",INDIRECT("'Collection Dataform'!D"&amp;(ROW()+1)))</f>
        <v>#REF!</v>
      </c>
      <c r="AS343" s="90" t="e">
        <f aca="true">IF(ISBLANK(INDIRECT("'Collection Dataform'!L"&amp;(ROW()+1))),"",INDIRECT("'Collection Dataform'!L"&amp;(ROW()+1)))</f>
        <v>#REF!</v>
      </c>
      <c r="AT343" s="90" t="e">
        <f aca="true">IF(ISBLANK(INDIRECT("'Collection Dataform'!M"&amp;(ROW()+1))),"",INDIRECT("'Collection Dataform'!M"&amp;(ROW()+1)))</f>
        <v>#REF!</v>
      </c>
      <c r="AU343" s="90" t="e">
        <f aca="true">IF(ISBLANK(INDIRECT("'Collection Dataform'!N"&amp;(ROW()+1))),"",INDIRECT("'Collection Dataform'!N"&amp;(ROW()+1)))</f>
        <v>#REF!</v>
      </c>
      <c r="AV343" s="90" t="e">
        <f aca="true">IF(ISBLANK(INDIRECT("'Collection Dataform'!T"&amp;(ROW()+1))),"",INDIRECT("'Collection Dataform'!T"&amp;(ROW()+1)))</f>
        <v>#REF!</v>
      </c>
      <c r="AW343" s="90" t="e">
        <f aca="true">IF(ISBLANK(INDIRECT("'Collection Dataform'!O"&amp;(ROW()+1))),"",INDIRECT("'Collection Dataform'!O"&amp;(ROW()+1)))</f>
        <v>#REF!</v>
      </c>
      <c r="AX3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3" s="95" t="e">
        <f aca="true">IF(ISBLANK(INDIRECT("'Collection Dataform'!R"&amp;(ROW()+1))),"",dateTostring(INDIRECT("'Collection Dataform'!R"&amp;(ROW()+1))))</f>
        <v>#REF!</v>
      </c>
      <c r="AZ343" s="90" t="e">
        <f aca="true">IF(ISBLANK(INDIRECT("'Collection Dataform'!C"&amp;(ROW()+1))),"",INDIRECT("'Collection Dataform'!C"&amp;(ROW()+1)))</f>
        <v>#REF!</v>
      </c>
      <c r="BA3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3" s="90" t="e">
        <f aca="true">IF(ISBLANK(INDIRECT("'Collection Dataform'!GR"&amp;(ROW()+1))),"",INDIRECT("'Collection Dataform'!GR"&amp;(ROW()+1)))</f>
        <v>#REF!</v>
      </c>
      <c r="BD343" s="90" t="e">
        <f aca="true">IF(ISBLANK(INDIRECT("'Collection Dataform'!GS"&amp;(ROW()+1))),"",INDIRECT("'Collection Dataform'!GS"&amp;(ROW()+1)))</f>
        <v>#REF!</v>
      </c>
      <c r="BE343" s="90" t="e">
        <f aca="false">joinRange("Collection Dataform","HH"&amp;(ROW()+1)&amp;","&amp;"HJ"&amp;(ROW()+1)&amp;","&amp;"HL"&amp;(ROW()+1)&amp;","&amp;"HN"&amp;(ROW()+1)&amp;","&amp;"HP"&amp;(ROW()+1)&amp;","&amp;"HR"&amp;(ROW()+1)&amp;","&amp;"HT"&amp;(ROW()+1)&amp;","&amp;"HV"&amp;(ROW()+1)&amp;","&amp;"HX"&amp;(ROW()+1)&amp;","&amp;"HZ"&amp;(ROW()+1))</f>
        <v>#VALUE!</v>
      </c>
      <c r="BG343" s="90" t="e">
        <f aca="false">isShowLonLat()</f>
        <v>#VALUE!</v>
      </c>
    </row>
    <row r="344" customFormat="false" ht="12.5" hidden="false" customHeight="false" outlineLevel="0" collapsed="false">
      <c r="A344" s="90" t="e">
        <f aca="false">IF(isEmpty(B344:BE344),"",IF(ISBLANK(A$4),"",A$4))</f>
        <v>#NAME?</v>
      </c>
      <c r="B344" s="90" t="e">
        <f aca="false">IF(isEmpty(D344:BE344),"",IF(ISBLANK(B$4),"",B$4))</f>
        <v>#NAME?</v>
      </c>
      <c r="C344" s="95" t="e">
        <f aca="false">IF(isEmpty(E344:BF344),"",IF(ISBLANK(C$4),"",C$4))</f>
        <v>#NAME?</v>
      </c>
      <c r="D344" s="90" t="e">
        <f aca="true">IF(ISBLANK(INDIRECT("'Collection Dataform'!AB"&amp;(ROW()+1))),"",INDIRECT("'Collection Dataform'!AB"&amp;(ROW()+1)))</f>
        <v>#REF!</v>
      </c>
      <c r="E3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4" s="90" t="e">
        <f aca="true">IF(ISBLANK(INDIRECT("'Collection Dataform'!CN"&amp;(ROW()+1))),"",INDIRECT("'Collection Dataform'!CN"&amp;(ROW()+1)))</f>
        <v>#REF!</v>
      </c>
      <c r="H344" s="90" t="e">
        <f aca="true">IF(INDIRECT("'Collection Dataform'!BW"&amp;(ROW()+1))="Genus",IF(ISBLANK(INDIRECT("'Collection Dataform'!BV"&amp;(ROW()+1))),"",INDIRECT("'Collection Dataform'!BV"&amp;(ROW()+1))),"")</f>
        <v>#REF!</v>
      </c>
      <c r="I344" s="90" t="e">
        <f aca="true">IF(ISBLANK(INDIRECT("'Collection Dataform'!BX"&amp;(ROW()+1))),"",replaceX(deleteModifiers(INDIRECT("'Collection Dataform'!BX"&amp;(ROW()+1)))))</f>
        <v>#REF!</v>
      </c>
      <c r="J344" s="90" t="e">
        <f aca="true">IF(INDIRECT("'Collection Dataform'!BW"&amp;(ROW()+1))="Specific Epithet",IF(ISBLANK(INDIRECT("'Collection Dataform'!BV"&amp;(ROW()+1))),"",INDIRECT("'Collection Dataform'!BV"&amp;(ROW()+1))),"")</f>
        <v>#REF!</v>
      </c>
      <c r="K344" s="90" t="e">
        <f aca="true">IF(ISBLANK(INDIRECT("'Collection Dataform'!BZ"&amp;(ROW()+1))),"",replaceX(deleteModifiers(INDIRECT("'Collection Dataform'!BZ"&amp;(ROW()+1)))))</f>
        <v>#REF!</v>
      </c>
      <c r="L344" s="90" t="e">
        <f aca="true">IF(ISBLANK(INDIRECT("'Collection Dataform'!CA"&amp;(ROW()+1))),"",IF(INDIRECT("'Collection Dataform'!CA"&amp;(ROW()+1))="agg.",INDIRECT("'Collection Dataform'!CA"&amp;(ROW()+1)),""))</f>
        <v>#REF!</v>
      </c>
      <c r="M344" s="90" t="e">
        <f aca="true">IF(AND(NOT(ISBLANK(Q344)),NOT(ISBLANK(INDIRECT("'Collection Dataform'!CD"&amp;(ROW()+1)))),INDIRECT("'Collection Dataform'!BZ"&amp;(ROW()+1))=INDIRECT("'Collection Dataform'!CB"&amp;(ROW()+1))),"("&amp;INDIRECT("'Collection Dataform'!CD"&amp;(ROW()+1))&amp;")","")&amp;IF(AND(ISBLANK(Q344),ISBLANK(INDIRECT("'Collection Dataform'!CD"&amp;(ROW()+1))),ISBLANK(INDIRECT("'Collection Dataform'!CB"&amp;(ROW()+1)))),"("&amp;INDIRECT("'Collection Dataform'!CD"&amp;(ROW()+1))&amp;")","")&amp;IF(AND(NOT(ISBLANK(Q344)),NOT(ISBLANK(INDIRECT("'Collection Dataform'!CD"&amp;(ROW()+1)))),ISBLANK(INDIRECT("'Collection Dataform'!CB"&amp;(ROW()+1)))),"("&amp;INDIRECT("'Collection Dataform'!CD"&amp;(ROW()+1))&amp;")","")</f>
        <v>#REF!</v>
      </c>
      <c r="N344" s="90" t="e">
        <f aca="true">IF(AND(NOT(ISBLANK(Q344)),NOT(ISBLANK(INDIRECT("'Collection Dataform'!CF"&amp;(ROW()+1)))),INDIRECT("'Collection Dataform'!BZ"&amp;(ROW()+1))=INDIRECT("'Collection Dataform'!CB"&amp;(ROW()+1))),INDIRECT("'Collection Dataform'!CF"&amp;(ROW()+1)),"")&amp;IF(AND(ISBLANK(Q344),ISBLANK(INDIRECT("'Collection Dataform'!CF"&amp;(ROW()+1))),ISBLANK(INDIRECT("'Collection Dataform'!CB"&amp;(ROW()+1)))),INDIRECT("'Collection Dataform'!CD"&amp;(ROW()+1)),"")&amp;IF(AND(NOT(ISBLANK(Q344)),NOT(ISBLANK(INDIRECT("'Collection Dataform'!CF"&amp;(ROW()+1)))),ISBLANK(INDIRECT("'Collection Dataform'!CB"&amp;(ROW()+1)))),INDIRECT("'Collection Dataform'!CF"&amp;(ROW()+1)),"")</f>
        <v>#REF!</v>
      </c>
      <c r="O344" s="90" t="e">
        <f aca="true">IF(AND(NOT(ISBLANK(Q344)),NOT(ISBLANK(INDIRECT("'Collection Dataform'!CC"&amp;(ROW()+1)))),INDIRECT("'Collection Dataform'!BZ"&amp;(ROW()+1))=INDIRECT("'Collection Dataform'!CB"&amp;(ROW()+1))),INDIRECT("'Collection Dataform'!CC"&amp;(ROW()+1)),"")&amp;IF(AND(ISBLANK(Q344),ISBLANK(INDIRECT("'Collection Dataform'!CC"&amp;(ROW()+1))),ISBLANK(INDIRECT("'Collection Dataform'!CB"&amp;(ROW()+1)))),INDIRECT("'Collection Dataform'!CD"&amp;(ROW()+1)),"")&amp;IF(AND(NOT(ISBLANK(Q344)),NOT(ISBLANK(INDIRECT("'Collection Dataform'!CC"&amp;(ROW()+1)))),ISBLANK(INDIRECT("'Collection Dataform'!CB"&amp;(ROW()+1)))),INDIRECT("'Collection Dataform'!CC"&amp;(ROW()+1)),"")</f>
        <v>#REF!</v>
      </c>
      <c r="P344" s="90" t="e">
        <f aca="true">IF(ISBLANK(INDIRECT("'Collection Dataform'!CA"&amp;(ROW()+1))),"",IF(INDIRECT("'Collection Dataform'!CA"&amp;(ROW()+1))="agg.","",INDIRECT("'Collection Dataform'!CA"&amp;(ROW()+1))))</f>
        <v>#REF!</v>
      </c>
      <c r="Q344" s="90" t="e">
        <f aca="true">IF(INDIRECT("'Collection Dataform'!BW"&amp;(ROW()+1))="Infraspecific Epithet",IF(ISBLANK(INDIRECT("'Collection Dataform'!BV"&amp;(ROW()+1))),"",INDIRECT("'Collection Dataform'!BV"&amp;(ROW()+1))),"")</f>
        <v>#REF!</v>
      </c>
      <c r="R344" s="90" t="e">
        <f aca="true">IF(ISBLANK(INDIRECT("'Collection Dataform'!CB"&amp;(ROW()+1))),"",deleteModifiers(INDIRECT("'Collection Dataform'!CB"&amp;(ROW()+1))))</f>
        <v>#REF!</v>
      </c>
      <c r="S344" s="90" t="e">
        <f aca="true">IF(AND(NOT(ISBLANK(Q344)),NOT(ISBLANK(INDIRECT("'Collection Dataform'!CD"&amp;(ROW()+1)))),NOT(ISBLANK(INDIRECT("'Collection Dataform'!CB"&amp;(ROW()+1)))),INDIRECT("'Collection Dataform'!BZ"&amp;(ROW()+1))&lt;&gt;INDIRECT("'Collection Dataform'!CB"&amp;(ROW()+1))),"("&amp;INDIRECT("'Collection Dataform'!CD"&amp;(ROW()+1))&amp;")","")</f>
        <v>#REF!</v>
      </c>
      <c r="T344" s="90" t="e">
        <f aca="true">IF(AND(NOT(ISBLANK(Q344)),NOT(ISBLANK(INDIRECT("'Collection Dataform'!CF"&amp;(ROW()+1)))),NOT(ISBLANK(INDIRECT("'Collection Dataform'!CB"&amp;(ROW()+1)))),INDIRECT("'Collection Dataform'!BZ"&amp;(ROW()+1))&lt;&gt;INDIRECT("'Collection Dataform'!CB"&amp;(ROW()+1))),INDIRECT("'Collection Dataform'!CF"&amp;(ROW()+1)),"")</f>
        <v>#REF!</v>
      </c>
      <c r="U344" s="90" t="e">
        <f aca="true">IF(AND(NOT(ISBLANK(Q344)),NOT(ISBLANK(INDIRECT("'Collection Dataform'!CC"&amp;(ROW()+1)))),NOT(ISBLANK(INDIRECT("'Collection Dataform'!CB"&amp;(ROW()+1)))),INDIRECT("'Collection Dataform'!BZ"&amp;(ROW()+1))&lt;&gt;INDIRECT("'Collection Dataform'!CB"&amp;(ROW()+1))),INDIRECT("'Collection Dataform'!CC"&amp;(ROW()+1)),"")</f>
        <v>#REF!</v>
      </c>
      <c r="V344" s="90" t="e">
        <f aca="true">IF(ISBLANK(INDIRECT("'Collection Dataform'!CH"&amp;(ROW()+1))),"",INDIRECT("'Collection Dataform'!CH"&amp;(ROW()+1)))</f>
        <v>#REF!</v>
      </c>
      <c r="W344" s="90" t="e">
        <f aca="true">IF(ISBLANK(INDIRECT("'Collection Dataform'!AL"&amp;(ROW()+1))),"",INDIRECT("'Collection Dataform'!AL"&amp;(ROW()+1)))</f>
        <v>#REF!</v>
      </c>
      <c r="X344" s="90" t="e">
        <f aca="true">IF(ISBLANK(INDIRECT("'Collection Dataform'!AO"&amp;(ROW()+1))),"",INDIRECT("'Collection Dataform'!AO"&amp;(ROW()+1)))</f>
        <v>#REF!</v>
      </c>
      <c r="Y344" s="90" t="e">
        <f aca="true">IF(ISBLANK(INDIRECT("'Collection Dataform'!AP"&amp;(ROW()+1))),"",INDIRECT("'Collection Dataform'!AP"&amp;(ROW()+1)))</f>
        <v>#REF!</v>
      </c>
      <c r="Z344" s="90" t="e">
        <f aca="true">IF(ISBLANK(INDIRECT("'Collection Dataform'!AQ"&amp;(ROW()+1))),"",INDIRECT("'Collection Dataform'!AQ"&amp;(ROW()+1)))</f>
        <v>#REF!</v>
      </c>
      <c r="AA344" s="90" t="e">
        <f aca="true">IF(ISBLANK(INDIRECT("'Collection Dataform'!BD"&amp;(ROW()+1))),IF(ISBLANK(INDIRECT("'Collection Dataform'!AY"&amp;(ROW()+1))),"",formatLongitude(INDIRECT("'Collection Dataform'!AY"&amp;(ROW()+1)))),INDIRECT("'Collection Dataform'!BD"&amp;(ROW()+1)))</f>
        <v>#REF!</v>
      </c>
      <c r="AB344" s="90" t="e">
        <f aca="true">IF(ISBLANK(INDIRECT("'Collection Dataform'!BC"&amp;(ROW()+1))),IF(ISBLANK(INDIRECT("'Collection Dataform'!AX"&amp;(ROW()+1))),"",formatLatitude(INDIRECT("'Collection Dataform'!AX"&amp;(ROW()+1)))),INDIRECT("'Collection Dataform'!BC"&amp;(ROW()+1)))</f>
        <v>#REF!</v>
      </c>
      <c r="AC344" s="95" t="e">
        <f aca="true">IF(ISBLANK(INDIRECT("'Collection Dataform'!AW"&amp;(ROW()+1))),"",INDIRECT("'Collection Dataform'!AW"&amp;(ROW()+1))&amp;"m")</f>
        <v>#REF!</v>
      </c>
      <c r="AD344" s="95" t="e">
        <f aca="true">IF(ISBLANK(INDIRECT("'Collection Dataform'!BB"&amp;(ROW()+1))),"",INDIRECT("'Collection Dataform'!BB"&amp;(ROW()+1)))</f>
        <v>#REF!</v>
      </c>
      <c r="AE3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4" s="90" t="e">
        <f aca="true">IF(ISBLANK(INDIRECT("'Collection Dataform'!BJ"&amp;(ROW()+1))),"",INDIRECT("'Collection Dataform'!BJ"&amp;(ROW()+1)))</f>
        <v>#REF!</v>
      </c>
      <c r="AG3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4" s="95" t="e">
        <f aca="true">IF(ISBLANK(INDIRECT("'Collection Dataform'!AF"&amp;(ROW()+1))),IF(ISBLANK(INDIRECT("'Collection Dataform'!AH"&amp;(ROW()+1))),"",INDIRECT("'Collection Dataform'!AH"&amp;(ROW()+1))),dateTostring(INDIRECT("'Collection Dataform'!AF"&amp;(ROW()+1))))</f>
        <v>#REF!</v>
      </c>
      <c r="AJ344" s="90" t="e">
        <f aca="true">IF(ISBLANK(INDIRECT("'Collection Dataform'!AE"&amp;(ROW()+1))),"",INDIRECT("'Collection Dataform'!AE"&amp;(ROW()+1)))</f>
        <v>#REF!</v>
      </c>
      <c r="AK344" s="90" t="e">
        <f aca="true">IF(ISBLANK(INDIRECT("'Collection Dataform'!CO"&amp;(ROW()+1))),"",INDIRECT("'Collection Dataform'!CO"&amp;(ROW()+1)))</f>
        <v>#REF!</v>
      </c>
      <c r="AL344" s="90" t="e">
        <f aca="true">IF(ISBLANK(INDIRECT("'Collection Dataform'!AI"&amp;(ROW()+1))),"",INDIRECT("'Collection Dataform'!AI"&amp;(ROW()+1)))</f>
        <v>#REF!</v>
      </c>
      <c r="AM344" s="90" t="e">
        <f aca="true">IF(ISBLANK(INDIRECT("'Collection Dataform'!B"&amp;(ROW()+1))),"",INDIRECT("'Collection Dataform'!B"&amp;(ROW()+1)))</f>
        <v>#REF!</v>
      </c>
      <c r="AN344" s="90" t="e">
        <f aca="true">IF(ISBLANK(INDIRECT("'Collection Dataform'!CI"&amp;(ROW()+1))),IF(OR(NOT(ISBLANK(INDIRECT("'Collection Dataform'!CJ"&amp;(ROW()+1)))),NOT(ISBLANK(INDIRECT("'Collection Dataform'!CL"&amp;(ROW()+1))))),"det.",""),INDIRECT("'Collection Dataform'!CI"&amp;(ROW()+1)))</f>
        <v>#REF!</v>
      </c>
      <c r="AO344" s="90" t="e">
        <f aca="true">IF(ISBLANK(INDIRECT("'Collection Dataform'!CJ"&amp;(ROW()+1))),"",INDIRECT("'Collection Dataform'!CJ"&amp;(ROW()+1)))</f>
        <v>#REF!</v>
      </c>
      <c r="AP344" s="95" t="e">
        <f aca="true">IF(ISBLANK(INDIRECT("'Collection Dataform'!CK"&amp;(ROW()+1))),"",INDIRECT("'Collection Dataform'!CK"&amp;(ROW()+1)))</f>
        <v>#REF!</v>
      </c>
      <c r="AQ344" s="95" t="e">
        <f aca="true">IF(ISBLANK(INDIRECT("'Collection Dataform'!CL"&amp;(ROW()+1))),"",INDIRECT("'Collection Dataform'!CL"&amp;(ROW()+1)))</f>
        <v>#REF!</v>
      </c>
      <c r="AR344" s="90" t="e">
        <f aca="true">IF(ISBLANK(INDIRECT("'Collection Dataform'!D"&amp;(ROW()+1))),"",INDIRECT("'Collection Dataform'!D"&amp;(ROW()+1)))</f>
        <v>#REF!</v>
      </c>
      <c r="AS344" s="90" t="e">
        <f aca="true">IF(ISBLANK(INDIRECT("'Collection Dataform'!L"&amp;(ROW()+1))),"",INDIRECT("'Collection Dataform'!L"&amp;(ROW()+1)))</f>
        <v>#REF!</v>
      </c>
      <c r="AT344" s="90" t="e">
        <f aca="true">IF(ISBLANK(INDIRECT("'Collection Dataform'!M"&amp;(ROW()+1))),"",INDIRECT("'Collection Dataform'!M"&amp;(ROW()+1)))</f>
        <v>#REF!</v>
      </c>
      <c r="AU344" s="90" t="e">
        <f aca="true">IF(ISBLANK(INDIRECT("'Collection Dataform'!N"&amp;(ROW()+1))),"",INDIRECT("'Collection Dataform'!N"&amp;(ROW()+1)))</f>
        <v>#REF!</v>
      </c>
      <c r="AV344" s="90" t="e">
        <f aca="true">IF(ISBLANK(INDIRECT("'Collection Dataform'!T"&amp;(ROW()+1))),"",INDIRECT("'Collection Dataform'!T"&amp;(ROW()+1)))</f>
        <v>#REF!</v>
      </c>
      <c r="AW344" s="90" t="e">
        <f aca="true">IF(ISBLANK(INDIRECT("'Collection Dataform'!O"&amp;(ROW()+1))),"",INDIRECT("'Collection Dataform'!O"&amp;(ROW()+1)))</f>
        <v>#REF!</v>
      </c>
      <c r="AX3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4" s="95" t="e">
        <f aca="true">IF(ISBLANK(INDIRECT("'Collection Dataform'!R"&amp;(ROW()+1))),"",dateTostring(INDIRECT("'Collection Dataform'!R"&amp;(ROW()+1))))</f>
        <v>#REF!</v>
      </c>
      <c r="AZ344" s="90" t="e">
        <f aca="true">IF(ISBLANK(INDIRECT("'Collection Dataform'!C"&amp;(ROW()+1))),"",INDIRECT("'Collection Dataform'!C"&amp;(ROW()+1)))</f>
        <v>#REF!</v>
      </c>
      <c r="BA3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4" s="90" t="e">
        <f aca="true">IF(ISBLANK(INDIRECT("'Collection Dataform'!GR"&amp;(ROW()+1))),"",INDIRECT("'Collection Dataform'!GR"&amp;(ROW()+1)))</f>
        <v>#REF!</v>
      </c>
      <c r="BD344" s="90" t="e">
        <f aca="true">IF(ISBLANK(INDIRECT("'Collection Dataform'!GS"&amp;(ROW()+1))),"",INDIRECT("'Collection Dataform'!GS"&amp;(ROW()+1)))</f>
        <v>#REF!</v>
      </c>
      <c r="BE344" s="90" t="e">
        <f aca="false">joinRange("Collection Dataform","HH"&amp;(ROW()+1)&amp;","&amp;"HJ"&amp;(ROW()+1)&amp;","&amp;"HL"&amp;(ROW()+1)&amp;","&amp;"HN"&amp;(ROW()+1)&amp;","&amp;"HP"&amp;(ROW()+1)&amp;","&amp;"HR"&amp;(ROW()+1)&amp;","&amp;"HT"&amp;(ROW()+1)&amp;","&amp;"HV"&amp;(ROW()+1)&amp;","&amp;"HX"&amp;(ROW()+1)&amp;","&amp;"HZ"&amp;(ROW()+1))</f>
        <v>#VALUE!</v>
      </c>
      <c r="BG344" s="90" t="e">
        <f aca="false">isShowLonLat()</f>
        <v>#VALUE!</v>
      </c>
    </row>
    <row r="345" customFormat="false" ht="12.5" hidden="false" customHeight="false" outlineLevel="0" collapsed="false">
      <c r="A345" s="90" t="e">
        <f aca="false">IF(isEmpty(B345:BE345),"",IF(ISBLANK(A$4),"",A$4))</f>
        <v>#NAME?</v>
      </c>
      <c r="B345" s="90" t="e">
        <f aca="false">IF(isEmpty(D345:BE345),"",IF(ISBLANK(B$4),"",B$4))</f>
        <v>#NAME?</v>
      </c>
      <c r="C345" s="95" t="e">
        <f aca="false">IF(isEmpty(E345:BF345),"",IF(ISBLANK(C$4),"",C$4))</f>
        <v>#NAME?</v>
      </c>
      <c r="D345" s="90" t="e">
        <f aca="true">IF(ISBLANK(INDIRECT("'Collection Dataform'!AB"&amp;(ROW()+1))),"",INDIRECT("'Collection Dataform'!AB"&amp;(ROW()+1)))</f>
        <v>#REF!</v>
      </c>
      <c r="E3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5" s="90" t="e">
        <f aca="true">IF(ISBLANK(INDIRECT("'Collection Dataform'!CN"&amp;(ROW()+1))),"",INDIRECT("'Collection Dataform'!CN"&amp;(ROW()+1)))</f>
        <v>#REF!</v>
      </c>
      <c r="H345" s="90" t="e">
        <f aca="true">IF(INDIRECT("'Collection Dataform'!BW"&amp;(ROW()+1))="Genus",IF(ISBLANK(INDIRECT("'Collection Dataform'!BV"&amp;(ROW()+1))),"",INDIRECT("'Collection Dataform'!BV"&amp;(ROW()+1))),"")</f>
        <v>#REF!</v>
      </c>
      <c r="I345" s="90" t="e">
        <f aca="true">IF(ISBLANK(INDIRECT("'Collection Dataform'!BX"&amp;(ROW()+1))),"",replaceX(deleteModifiers(INDIRECT("'Collection Dataform'!BX"&amp;(ROW()+1)))))</f>
        <v>#REF!</v>
      </c>
      <c r="J345" s="90" t="e">
        <f aca="true">IF(INDIRECT("'Collection Dataform'!BW"&amp;(ROW()+1))="Specific Epithet",IF(ISBLANK(INDIRECT("'Collection Dataform'!BV"&amp;(ROW()+1))),"",INDIRECT("'Collection Dataform'!BV"&amp;(ROW()+1))),"")</f>
        <v>#REF!</v>
      </c>
      <c r="K345" s="90" t="e">
        <f aca="true">IF(ISBLANK(INDIRECT("'Collection Dataform'!BZ"&amp;(ROW()+1))),"",replaceX(deleteModifiers(INDIRECT("'Collection Dataform'!BZ"&amp;(ROW()+1)))))</f>
        <v>#REF!</v>
      </c>
      <c r="L345" s="90" t="e">
        <f aca="true">IF(ISBLANK(INDIRECT("'Collection Dataform'!CA"&amp;(ROW()+1))),"",IF(INDIRECT("'Collection Dataform'!CA"&amp;(ROW()+1))="agg.",INDIRECT("'Collection Dataform'!CA"&amp;(ROW()+1)),""))</f>
        <v>#REF!</v>
      </c>
      <c r="M345" s="90" t="e">
        <f aca="true">IF(AND(NOT(ISBLANK(Q345)),NOT(ISBLANK(INDIRECT("'Collection Dataform'!CD"&amp;(ROW()+1)))),INDIRECT("'Collection Dataform'!BZ"&amp;(ROW()+1))=INDIRECT("'Collection Dataform'!CB"&amp;(ROW()+1))),"("&amp;INDIRECT("'Collection Dataform'!CD"&amp;(ROW()+1))&amp;")","")&amp;IF(AND(ISBLANK(Q345),ISBLANK(INDIRECT("'Collection Dataform'!CD"&amp;(ROW()+1))),ISBLANK(INDIRECT("'Collection Dataform'!CB"&amp;(ROW()+1)))),"("&amp;INDIRECT("'Collection Dataform'!CD"&amp;(ROW()+1))&amp;")","")&amp;IF(AND(NOT(ISBLANK(Q345)),NOT(ISBLANK(INDIRECT("'Collection Dataform'!CD"&amp;(ROW()+1)))),ISBLANK(INDIRECT("'Collection Dataform'!CB"&amp;(ROW()+1)))),"("&amp;INDIRECT("'Collection Dataform'!CD"&amp;(ROW()+1))&amp;")","")</f>
        <v>#REF!</v>
      </c>
      <c r="N345" s="90" t="e">
        <f aca="true">IF(AND(NOT(ISBLANK(Q345)),NOT(ISBLANK(INDIRECT("'Collection Dataform'!CF"&amp;(ROW()+1)))),INDIRECT("'Collection Dataform'!BZ"&amp;(ROW()+1))=INDIRECT("'Collection Dataform'!CB"&amp;(ROW()+1))),INDIRECT("'Collection Dataform'!CF"&amp;(ROW()+1)),"")&amp;IF(AND(ISBLANK(Q345),ISBLANK(INDIRECT("'Collection Dataform'!CF"&amp;(ROW()+1))),ISBLANK(INDIRECT("'Collection Dataform'!CB"&amp;(ROW()+1)))),INDIRECT("'Collection Dataform'!CD"&amp;(ROW()+1)),"")&amp;IF(AND(NOT(ISBLANK(Q345)),NOT(ISBLANK(INDIRECT("'Collection Dataform'!CF"&amp;(ROW()+1)))),ISBLANK(INDIRECT("'Collection Dataform'!CB"&amp;(ROW()+1)))),INDIRECT("'Collection Dataform'!CF"&amp;(ROW()+1)),"")</f>
        <v>#REF!</v>
      </c>
      <c r="O345" s="90" t="e">
        <f aca="true">IF(AND(NOT(ISBLANK(Q345)),NOT(ISBLANK(INDIRECT("'Collection Dataform'!CC"&amp;(ROW()+1)))),INDIRECT("'Collection Dataform'!BZ"&amp;(ROW()+1))=INDIRECT("'Collection Dataform'!CB"&amp;(ROW()+1))),INDIRECT("'Collection Dataform'!CC"&amp;(ROW()+1)),"")&amp;IF(AND(ISBLANK(Q345),ISBLANK(INDIRECT("'Collection Dataform'!CC"&amp;(ROW()+1))),ISBLANK(INDIRECT("'Collection Dataform'!CB"&amp;(ROW()+1)))),INDIRECT("'Collection Dataform'!CD"&amp;(ROW()+1)),"")&amp;IF(AND(NOT(ISBLANK(Q345)),NOT(ISBLANK(INDIRECT("'Collection Dataform'!CC"&amp;(ROW()+1)))),ISBLANK(INDIRECT("'Collection Dataform'!CB"&amp;(ROW()+1)))),INDIRECT("'Collection Dataform'!CC"&amp;(ROW()+1)),"")</f>
        <v>#REF!</v>
      </c>
      <c r="P345" s="90" t="e">
        <f aca="true">IF(ISBLANK(INDIRECT("'Collection Dataform'!CA"&amp;(ROW()+1))),"",IF(INDIRECT("'Collection Dataform'!CA"&amp;(ROW()+1))="agg.","",INDIRECT("'Collection Dataform'!CA"&amp;(ROW()+1))))</f>
        <v>#REF!</v>
      </c>
      <c r="Q345" s="90" t="e">
        <f aca="true">IF(INDIRECT("'Collection Dataform'!BW"&amp;(ROW()+1))="Infraspecific Epithet",IF(ISBLANK(INDIRECT("'Collection Dataform'!BV"&amp;(ROW()+1))),"",INDIRECT("'Collection Dataform'!BV"&amp;(ROW()+1))),"")</f>
        <v>#REF!</v>
      </c>
      <c r="R345" s="90" t="e">
        <f aca="true">IF(ISBLANK(INDIRECT("'Collection Dataform'!CB"&amp;(ROW()+1))),"",deleteModifiers(INDIRECT("'Collection Dataform'!CB"&amp;(ROW()+1))))</f>
        <v>#REF!</v>
      </c>
      <c r="S345" s="90" t="e">
        <f aca="true">IF(AND(NOT(ISBLANK(Q345)),NOT(ISBLANK(INDIRECT("'Collection Dataform'!CD"&amp;(ROW()+1)))),NOT(ISBLANK(INDIRECT("'Collection Dataform'!CB"&amp;(ROW()+1)))),INDIRECT("'Collection Dataform'!BZ"&amp;(ROW()+1))&lt;&gt;INDIRECT("'Collection Dataform'!CB"&amp;(ROW()+1))),"("&amp;INDIRECT("'Collection Dataform'!CD"&amp;(ROW()+1))&amp;")","")</f>
        <v>#REF!</v>
      </c>
      <c r="T345" s="90" t="e">
        <f aca="true">IF(AND(NOT(ISBLANK(Q345)),NOT(ISBLANK(INDIRECT("'Collection Dataform'!CF"&amp;(ROW()+1)))),NOT(ISBLANK(INDIRECT("'Collection Dataform'!CB"&amp;(ROW()+1)))),INDIRECT("'Collection Dataform'!BZ"&amp;(ROW()+1))&lt;&gt;INDIRECT("'Collection Dataform'!CB"&amp;(ROW()+1))),INDIRECT("'Collection Dataform'!CF"&amp;(ROW()+1)),"")</f>
        <v>#REF!</v>
      </c>
      <c r="U345" s="90" t="e">
        <f aca="true">IF(AND(NOT(ISBLANK(Q345)),NOT(ISBLANK(INDIRECT("'Collection Dataform'!CC"&amp;(ROW()+1)))),NOT(ISBLANK(INDIRECT("'Collection Dataform'!CB"&amp;(ROW()+1)))),INDIRECT("'Collection Dataform'!BZ"&amp;(ROW()+1))&lt;&gt;INDIRECT("'Collection Dataform'!CB"&amp;(ROW()+1))),INDIRECT("'Collection Dataform'!CC"&amp;(ROW()+1)),"")</f>
        <v>#REF!</v>
      </c>
      <c r="V345" s="90" t="e">
        <f aca="true">IF(ISBLANK(INDIRECT("'Collection Dataform'!CH"&amp;(ROW()+1))),"",INDIRECT("'Collection Dataform'!CH"&amp;(ROW()+1)))</f>
        <v>#REF!</v>
      </c>
      <c r="W345" s="90" t="e">
        <f aca="true">IF(ISBLANK(INDIRECT("'Collection Dataform'!AL"&amp;(ROW()+1))),"",INDIRECT("'Collection Dataform'!AL"&amp;(ROW()+1)))</f>
        <v>#REF!</v>
      </c>
      <c r="X345" s="90" t="e">
        <f aca="true">IF(ISBLANK(INDIRECT("'Collection Dataform'!AO"&amp;(ROW()+1))),"",INDIRECT("'Collection Dataform'!AO"&amp;(ROW()+1)))</f>
        <v>#REF!</v>
      </c>
      <c r="Y345" s="90" t="e">
        <f aca="true">IF(ISBLANK(INDIRECT("'Collection Dataform'!AP"&amp;(ROW()+1))),"",INDIRECT("'Collection Dataform'!AP"&amp;(ROW()+1)))</f>
        <v>#REF!</v>
      </c>
      <c r="Z345" s="90" t="e">
        <f aca="true">IF(ISBLANK(INDIRECT("'Collection Dataform'!AQ"&amp;(ROW()+1))),"",INDIRECT("'Collection Dataform'!AQ"&amp;(ROW()+1)))</f>
        <v>#REF!</v>
      </c>
      <c r="AA345" s="90" t="e">
        <f aca="true">IF(ISBLANK(INDIRECT("'Collection Dataform'!BD"&amp;(ROW()+1))),IF(ISBLANK(INDIRECT("'Collection Dataform'!AY"&amp;(ROW()+1))),"",formatLongitude(INDIRECT("'Collection Dataform'!AY"&amp;(ROW()+1)))),INDIRECT("'Collection Dataform'!BD"&amp;(ROW()+1)))</f>
        <v>#REF!</v>
      </c>
      <c r="AB345" s="90" t="e">
        <f aca="true">IF(ISBLANK(INDIRECT("'Collection Dataform'!BC"&amp;(ROW()+1))),IF(ISBLANK(INDIRECT("'Collection Dataform'!AX"&amp;(ROW()+1))),"",formatLatitude(INDIRECT("'Collection Dataform'!AX"&amp;(ROW()+1)))),INDIRECT("'Collection Dataform'!BC"&amp;(ROW()+1)))</f>
        <v>#REF!</v>
      </c>
      <c r="AC345" s="95" t="e">
        <f aca="true">IF(ISBLANK(INDIRECT("'Collection Dataform'!AW"&amp;(ROW()+1))),"",INDIRECT("'Collection Dataform'!AW"&amp;(ROW()+1))&amp;"m")</f>
        <v>#REF!</v>
      </c>
      <c r="AD345" s="95" t="e">
        <f aca="true">IF(ISBLANK(INDIRECT("'Collection Dataform'!BB"&amp;(ROW()+1))),"",INDIRECT("'Collection Dataform'!BB"&amp;(ROW()+1)))</f>
        <v>#REF!</v>
      </c>
      <c r="AE3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5" s="90" t="e">
        <f aca="true">IF(ISBLANK(INDIRECT("'Collection Dataform'!BJ"&amp;(ROW()+1))),"",INDIRECT("'Collection Dataform'!BJ"&amp;(ROW()+1)))</f>
        <v>#REF!</v>
      </c>
      <c r="AG3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5" s="95" t="e">
        <f aca="true">IF(ISBLANK(INDIRECT("'Collection Dataform'!AF"&amp;(ROW()+1))),IF(ISBLANK(INDIRECT("'Collection Dataform'!AH"&amp;(ROW()+1))),"",INDIRECT("'Collection Dataform'!AH"&amp;(ROW()+1))),dateTostring(INDIRECT("'Collection Dataform'!AF"&amp;(ROW()+1))))</f>
        <v>#REF!</v>
      </c>
      <c r="AJ345" s="90" t="e">
        <f aca="true">IF(ISBLANK(INDIRECT("'Collection Dataform'!AE"&amp;(ROW()+1))),"",INDIRECT("'Collection Dataform'!AE"&amp;(ROW()+1)))</f>
        <v>#REF!</v>
      </c>
      <c r="AK345" s="90" t="e">
        <f aca="true">IF(ISBLANK(INDIRECT("'Collection Dataform'!CO"&amp;(ROW()+1))),"",INDIRECT("'Collection Dataform'!CO"&amp;(ROW()+1)))</f>
        <v>#REF!</v>
      </c>
      <c r="AL345" s="90" t="e">
        <f aca="true">IF(ISBLANK(INDIRECT("'Collection Dataform'!AI"&amp;(ROW()+1))),"",INDIRECT("'Collection Dataform'!AI"&amp;(ROW()+1)))</f>
        <v>#REF!</v>
      </c>
      <c r="AM345" s="90" t="e">
        <f aca="true">IF(ISBLANK(INDIRECT("'Collection Dataform'!B"&amp;(ROW()+1))),"",INDIRECT("'Collection Dataform'!B"&amp;(ROW()+1)))</f>
        <v>#REF!</v>
      </c>
      <c r="AN345" s="90" t="e">
        <f aca="true">IF(ISBLANK(INDIRECT("'Collection Dataform'!CI"&amp;(ROW()+1))),IF(OR(NOT(ISBLANK(INDIRECT("'Collection Dataform'!CJ"&amp;(ROW()+1)))),NOT(ISBLANK(INDIRECT("'Collection Dataform'!CL"&amp;(ROW()+1))))),"det.",""),INDIRECT("'Collection Dataform'!CI"&amp;(ROW()+1)))</f>
        <v>#REF!</v>
      </c>
      <c r="AO345" s="90" t="e">
        <f aca="true">IF(ISBLANK(INDIRECT("'Collection Dataform'!CJ"&amp;(ROW()+1))),"",INDIRECT("'Collection Dataform'!CJ"&amp;(ROW()+1)))</f>
        <v>#REF!</v>
      </c>
      <c r="AP345" s="95" t="e">
        <f aca="true">IF(ISBLANK(INDIRECT("'Collection Dataform'!CK"&amp;(ROW()+1))),"",INDIRECT("'Collection Dataform'!CK"&amp;(ROW()+1)))</f>
        <v>#REF!</v>
      </c>
      <c r="AQ345" s="95" t="e">
        <f aca="true">IF(ISBLANK(INDIRECT("'Collection Dataform'!CL"&amp;(ROW()+1))),"",INDIRECT("'Collection Dataform'!CL"&amp;(ROW()+1)))</f>
        <v>#REF!</v>
      </c>
      <c r="AR345" s="90" t="e">
        <f aca="true">IF(ISBLANK(INDIRECT("'Collection Dataform'!D"&amp;(ROW()+1))),"",INDIRECT("'Collection Dataform'!D"&amp;(ROW()+1)))</f>
        <v>#REF!</v>
      </c>
      <c r="AS345" s="90" t="e">
        <f aca="true">IF(ISBLANK(INDIRECT("'Collection Dataform'!L"&amp;(ROW()+1))),"",INDIRECT("'Collection Dataform'!L"&amp;(ROW()+1)))</f>
        <v>#REF!</v>
      </c>
      <c r="AT345" s="90" t="e">
        <f aca="true">IF(ISBLANK(INDIRECT("'Collection Dataform'!M"&amp;(ROW()+1))),"",INDIRECT("'Collection Dataform'!M"&amp;(ROW()+1)))</f>
        <v>#REF!</v>
      </c>
      <c r="AU345" s="90" t="e">
        <f aca="true">IF(ISBLANK(INDIRECT("'Collection Dataform'!N"&amp;(ROW()+1))),"",INDIRECT("'Collection Dataform'!N"&amp;(ROW()+1)))</f>
        <v>#REF!</v>
      </c>
      <c r="AV345" s="90" t="e">
        <f aca="true">IF(ISBLANK(INDIRECT("'Collection Dataform'!T"&amp;(ROW()+1))),"",INDIRECT("'Collection Dataform'!T"&amp;(ROW()+1)))</f>
        <v>#REF!</v>
      </c>
      <c r="AW345" s="90" t="e">
        <f aca="true">IF(ISBLANK(INDIRECT("'Collection Dataform'!O"&amp;(ROW()+1))),"",INDIRECT("'Collection Dataform'!O"&amp;(ROW()+1)))</f>
        <v>#REF!</v>
      </c>
      <c r="AX3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5" s="95" t="e">
        <f aca="true">IF(ISBLANK(INDIRECT("'Collection Dataform'!R"&amp;(ROW()+1))),"",dateTostring(INDIRECT("'Collection Dataform'!R"&amp;(ROW()+1))))</f>
        <v>#REF!</v>
      </c>
      <c r="AZ345" s="90" t="e">
        <f aca="true">IF(ISBLANK(INDIRECT("'Collection Dataform'!C"&amp;(ROW()+1))),"",INDIRECT("'Collection Dataform'!C"&amp;(ROW()+1)))</f>
        <v>#REF!</v>
      </c>
      <c r="BA3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5" s="90" t="e">
        <f aca="true">IF(ISBLANK(INDIRECT("'Collection Dataform'!GR"&amp;(ROW()+1))),"",INDIRECT("'Collection Dataform'!GR"&amp;(ROW()+1)))</f>
        <v>#REF!</v>
      </c>
      <c r="BD345" s="90" t="e">
        <f aca="true">IF(ISBLANK(INDIRECT("'Collection Dataform'!GS"&amp;(ROW()+1))),"",INDIRECT("'Collection Dataform'!GS"&amp;(ROW()+1)))</f>
        <v>#REF!</v>
      </c>
      <c r="BE345" s="90" t="e">
        <f aca="false">joinRange("Collection Dataform","HH"&amp;(ROW()+1)&amp;","&amp;"HJ"&amp;(ROW()+1)&amp;","&amp;"HL"&amp;(ROW()+1)&amp;","&amp;"HN"&amp;(ROW()+1)&amp;","&amp;"HP"&amp;(ROW()+1)&amp;","&amp;"HR"&amp;(ROW()+1)&amp;","&amp;"HT"&amp;(ROW()+1)&amp;","&amp;"HV"&amp;(ROW()+1)&amp;","&amp;"HX"&amp;(ROW()+1)&amp;","&amp;"HZ"&amp;(ROW()+1))</f>
        <v>#VALUE!</v>
      </c>
      <c r="BG345" s="90" t="e">
        <f aca="false">isShowLonLat()</f>
        <v>#VALUE!</v>
      </c>
    </row>
    <row r="346" customFormat="false" ht="12.5" hidden="false" customHeight="false" outlineLevel="0" collapsed="false">
      <c r="A346" s="90" t="e">
        <f aca="false">IF(isEmpty(B346:BE346),"",IF(ISBLANK(A$4),"",A$4))</f>
        <v>#NAME?</v>
      </c>
      <c r="B346" s="90" t="e">
        <f aca="false">IF(isEmpty(D346:BE346),"",IF(ISBLANK(B$4),"",B$4))</f>
        <v>#NAME?</v>
      </c>
      <c r="C346" s="95" t="e">
        <f aca="false">IF(isEmpty(E346:BF346),"",IF(ISBLANK(C$4),"",C$4))</f>
        <v>#NAME?</v>
      </c>
      <c r="D346" s="90" t="e">
        <f aca="true">IF(ISBLANK(INDIRECT("'Collection Dataform'!AB"&amp;(ROW()+1))),"",INDIRECT("'Collection Dataform'!AB"&amp;(ROW()+1)))</f>
        <v>#REF!</v>
      </c>
      <c r="E3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6" s="90" t="e">
        <f aca="true">IF(ISBLANK(INDIRECT("'Collection Dataform'!CN"&amp;(ROW()+1))),"",INDIRECT("'Collection Dataform'!CN"&amp;(ROW()+1)))</f>
        <v>#REF!</v>
      </c>
      <c r="H346" s="90" t="e">
        <f aca="true">IF(INDIRECT("'Collection Dataform'!BW"&amp;(ROW()+1))="Genus",IF(ISBLANK(INDIRECT("'Collection Dataform'!BV"&amp;(ROW()+1))),"",INDIRECT("'Collection Dataform'!BV"&amp;(ROW()+1))),"")</f>
        <v>#REF!</v>
      </c>
      <c r="I346" s="90" t="e">
        <f aca="true">IF(ISBLANK(INDIRECT("'Collection Dataform'!BX"&amp;(ROW()+1))),"",replaceX(deleteModifiers(INDIRECT("'Collection Dataform'!BX"&amp;(ROW()+1)))))</f>
        <v>#REF!</v>
      </c>
      <c r="J346" s="90" t="e">
        <f aca="true">IF(INDIRECT("'Collection Dataform'!BW"&amp;(ROW()+1))="Specific Epithet",IF(ISBLANK(INDIRECT("'Collection Dataform'!BV"&amp;(ROW()+1))),"",INDIRECT("'Collection Dataform'!BV"&amp;(ROW()+1))),"")</f>
        <v>#REF!</v>
      </c>
      <c r="K346" s="90" t="e">
        <f aca="true">IF(ISBLANK(INDIRECT("'Collection Dataform'!BZ"&amp;(ROW()+1))),"",replaceX(deleteModifiers(INDIRECT("'Collection Dataform'!BZ"&amp;(ROW()+1)))))</f>
        <v>#REF!</v>
      </c>
      <c r="L346" s="90" t="e">
        <f aca="true">IF(ISBLANK(INDIRECT("'Collection Dataform'!CA"&amp;(ROW()+1))),"",IF(INDIRECT("'Collection Dataform'!CA"&amp;(ROW()+1))="agg.",INDIRECT("'Collection Dataform'!CA"&amp;(ROW()+1)),""))</f>
        <v>#REF!</v>
      </c>
      <c r="M346" s="90" t="e">
        <f aca="true">IF(AND(NOT(ISBLANK(Q346)),NOT(ISBLANK(INDIRECT("'Collection Dataform'!CD"&amp;(ROW()+1)))),INDIRECT("'Collection Dataform'!BZ"&amp;(ROW()+1))=INDIRECT("'Collection Dataform'!CB"&amp;(ROW()+1))),"("&amp;INDIRECT("'Collection Dataform'!CD"&amp;(ROW()+1))&amp;")","")&amp;IF(AND(ISBLANK(Q346),ISBLANK(INDIRECT("'Collection Dataform'!CD"&amp;(ROW()+1))),ISBLANK(INDIRECT("'Collection Dataform'!CB"&amp;(ROW()+1)))),"("&amp;INDIRECT("'Collection Dataform'!CD"&amp;(ROW()+1))&amp;")","")&amp;IF(AND(NOT(ISBLANK(Q346)),NOT(ISBLANK(INDIRECT("'Collection Dataform'!CD"&amp;(ROW()+1)))),ISBLANK(INDIRECT("'Collection Dataform'!CB"&amp;(ROW()+1)))),"("&amp;INDIRECT("'Collection Dataform'!CD"&amp;(ROW()+1))&amp;")","")</f>
        <v>#REF!</v>
      </c>
      <c r="N346" s="90" t="e">
        <f aca="true">IF(AND(NOT(ISBLANK(Q346)),NOT(ISBLANK(INDIRECT("'Collection Dataform'!CF"&amp;(ROW()+1)))),INDIRECT("'Collection Dataform'!BZ"&amp;(ROW()+1))=INDIRECT("'Collection Dataform'!CB"&amp;(ROW()+1))),INDIRECT("'Collection Dataform'!CF"&amp;(ROW()+1)),"")&amp;IF(AND(ISBLANK(Q346),ISBLANK(INDIRECT("'Collection Dataform'!CF"&amp;(ROW()+1))),ISBLANK(INDIRECT("'Collection Dataform'!CB"&amp;(ROW()+1)))),INDIRECT("'Collection Dataform'!CD"&amp;(ROW()+1)),"")&amp;IF(AND(NOT(ISBLANK(Q346)),NOT(ISBLANK(INDIRECT("'Collection Dataform'!CF"&amp;(ROW()+1)))),ISBLANK(INDIRECT("'Collection Dataform'!CB"&amp;(ROW()+1)))),INDIRECT("'Collection Dataform'!CF"&amp;(ROW()+1)),"")</f>
        <v>#REF!</v>
      </c>
      <c r="O346" s="90" t="e">
        <f aca="true">IF(AND(NOT(ISBLANK(Q346)),NOT(ISBLANK(INDIRECT("'Collection Dataform'!CC"&amp;(ROW()+1)))),INDIRECT("'Collection Dataform'!BZ"&amp;(ROW()+1))=INDIRECT("'Collection Dataform'!CB"&amp;(ROW()+1))),INDIRECT("'Collection Dataform'!CC"&amp;(ROW()+1)),"")&amp;IF(AND(ISBLANK(Q346),ISBLANK(INDIRECT("'Collection Dataform'!CC"&amp;(ROW()+1))),ISBLANK(INDIRECT("'Collection Dataform'!CB"&amp;(ROW()+1)))),INDIRECT("'Collection Dataform'!CD"&amp;(ROW()+1)),"")&amp;IF(AND(NOT(ISBLANK(Q346)),NOT(ISBLANK(INDIRECT("'Collection Dataform'!CC"&amp;(ROW()+1)))),ISBLANK(INDIRECT("'Collection Dataform'!CB"&amp;(ROW()+1)))),INDIRECT("'Collection Dataform'!CC"&amp;(ROW()+1)),"")</f>
        <v>#REF!</v>
      </c>
      <c r="P346" s="90" t="e">
        <f aca="true">IF(ISBLANK(INDIRECT("'Collection Dataform'!CA"&amp;(ROW()+1))),"",IF(INDIRECT("'Collection Dataform'!CA"&amp;(ROW()+1))="agg.","",INDIRECT("'Collection Dataform'!CA"&amp;(ROW()+1))))</f>
        <v>#REF!</v>
      </c>
      <c r="Q346" s="90" t="e">
        <f aca="true">IF(INDIRECT("'Collection Dataform'!BW"&amp;(ROW()+1))="Infraspecific Epithet",IF(ISBLANK(INDIRECT("'Collection Dataform'!BV"&amp;(ROW()+1))),"",INDIRECT("'Collection Dataform'!BV"&amp;(ROW()+1))),"")</f>
        <v>#REF!</v>
      </c>
      <c r="R346" s="90" t="e">
        <f aca="true">IF(ISBLANK(INDIRECT("'Collection Dataform'!CB"&amp;(ROW()+1))),"",deleteModifiers(INDIRECT("'Collection Dataform'!CB"&amp;(ROW()+1))))</f>
        <v>#REF!</v>
      </c>
      <c r="S346" s="90" t="e">
        <f aca="true">IF(AND(NOT(ISBLANK(Q346)),NOT(ISBLANK(INDIRECT("'Collection Dataform'!CD"&amp;(ROW()+1)))),NOT(ISBLANK(INDIRECT("'Collection Dataform'!CB"&amp;(ROW()+1)))),INDIRECT("'Collection Dataform'!BZ"&amp;(ROW()+1))&lt;&gt;INDIRECT("'Collection Dataform'!CB"&amp;(ROW()+1))),"("&amp;INDIRECT("'Collection Dataform'!CD"&amp;(ROW()+1))&amp;")","")</f>
        <v>#REF!</v>
      </c>
      <c r="T346" s="90" t="e">
        <f aca="true">IF(AND(NOT(ISBLANK(Q346)),NOT(ISBLANK(INDIRECT("'Collection Dataform'!CF"&amp;(ROW()+1)))),NOT(ISBLANK(INDIRECT("'Collection Dataform'!CB"&amp;(ROW()+1)))),INDIRECT("'Collection Dataform'!BZ"&amp;(ROW()+1))&lt;&gt;INDIRECT("'Collection Dataform'!CB"&amp;(ROW()+1))),INDIRECT("'Collection Dataform'!CF"&amp;(ROW()+1)),"")</f>
        <v>#REF!</v>
      </c>
      <c r="U346" s="90" t="e">
        <f aca="true">IF(AND(NOT(ISBLANK(Q346)),NOT(ISBLANK(INDIRECT("'Collection Dataform'!CC"&amp;(ROW()+1)))),NOT(ISBLANK(INDIRECT("'Collection Dataform'!CB"&amp;(ROW()+1)))),INDIRECT("'Collection Dataform'!BZ"&amp;(ROW()+1))&lt;&gt;INDIRECT("'Collection Dataform'!CB"&amp;(ROW()+1))),INDIRECT("'Collection Dataform'!CC"&amp;(ROW()+1)),"")</f>
        <v>#REF!</v>
      </c>
      <c r="V346" s="90" t="e">
        <f aca="true">IF(ISBLANK(INDIRECT("'Collection Dataform'!CH"&amp;(ROW()+1))),"",INDIRECT("'Collection Dataform'!CH"&amp;(ROW()+1)))</f>
        <v>#REF!</v>
      </c>
      <c r="W346" s="90" t="e">
        <f aca="true">IF(ISBLANK(INDIRECT("'Collection Dataform'!AL"&amp;(ROW()+1))),"",INDIRECT("'Collection Dataform'!AL"&amp;(ROW()+1)))</f>
        <v>#REF!</v>
      </c>
      <c r="X346" s="90" t="e">
        <f aca="true">IF(ISBLANK(INDIRECT("'Collection Dataform'!AO"&amp;(ROW()+1))),"",INDIRECT("'Collection Dataform'!AO"&amp;(ROW()+1)))</f>
        <v>#REF!</v>
      </c>
      <c r="Y346" s="90" t="e">
        <f aca="true">IF(ISBLANK(INDIRECT("'Collection Dataform'!AP"&amp;(ROW()+1))),"",INDIRECT("'Collection Dataform'!AP"&amp;(ROW()+1)))</f>
        <v>#REF!</v>
      </c>
      <c r="Z346" s="90" t="e">
        <f aca="true">IF(ISBLANK(INDIRECT("'Collection Dataform'!AQ"&amp;(ROW()+1))),"",INDIRECT("'Collection Dataform'!AQ"&amp;(ROW()+1)))</f>
        <v>#REF!</v>
      </c>
      <c r="AA346" s="90" t="e">
        <f aca="true">IF(ISBLANK(INDIRECT("'Collection Dataform'!BD"&amp;(ROW()+1))),IF(ISBLANK(INDIRECT("'Collection Dataform'!AY"&amp;(ROW()+1))),"",formatLongitude(INDIRECT("'Collection Dataform'!AY"&amp;(ROW()+1)))),INDIRECT("'Collection Dataform'!BD"&amp;(ROW()+1)))</f>
        <v>#REF!</v>
      </c>
      <c r="AB346" s="90" t="e">
        <f aca="true">IF(ISBLANK(INDIRECT("'Collection Dataform'!BC"&amp;(ROW()+1))),IF(ISBLANK(INDIRECT("'Collection Dataform'!AX"&amp;(ROW()+1))),"",formatLatitude(INDIRECT("'Collection Dataform'!AX"&amp;(ROW()+1)))),INDIRECT("'Collection Dataform'!BC"&amp;(ROW()+1)))</f>
        <v>#REF!</v>
      </c>
      <c r="AC346" s="95" t="e">
        <f aca="true">IF(ISBLANK(INDIRECT("'Collection Dataform'!AW"&amp;(ROW()+1))),"",INDIRECT("'Collection Dataform'!AW"&amp;(ROW()+1))&amp;"m")</f>
        <v>#REF!</v>
      </c>
      <c r="AD346" s="95" t="e">
        <f aca="true">IF(ISBLANK(INDIRECT("'Collection Dataform'!BB"&amp;(ROW()+1))),"",INDIRECT("'Collection Dataform'!BB"&amp;(ROW()+1)))</f>
        <v>#REF!</v>
      </c>
      <c r="AE3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6" s="90" t="e">
        <f aca="true">IF(ISBLANK(INDIRECT("'Collection Dataform'!BJ"&amp;(ROW()+1))),"",INDIRECT("'Collection Dataform'!BJ"&amp;(ROW()+1)))</f>
        <v>#REF!</v>
      </c>
      <c r="AG3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6" s="95" t="e">
        <f aca="true">IF(ISBLANK(INDIRECT("'Collection Dataform'!AF"&amp;(ROW()+1))),IF(ISBLANK(INDIRECT("'Collection Dataform'!AH"&amp;(ROW()+1))),"",INDIRECT("'Collection Dataform'!AH"&amp;(ROW()+1))),dateTostring(INDIRECT("'Collection Dataform'!AF"&amp;(ROW()+1))))</f>
        <v>#REF!</v>
      </c>
      <c r="AJ346" s="90" t="e">
        <f aca="true">IF(ISBLANK(INDIRECT("'Collection Dataform'!AE"&amp;(ROW()+1))),"",INDIRECT("'Collection Dataform'!AE"&amp;(ROW()+1)))</f>
        <v>#REF!</v>
      </c>
      <c r="AK346" s="90" t="e">
        <f aca="true">IF(ISBLANK(INDIRECT("'Collection Dataform'!CO"&amp;(ROW()+1))),"",INDIRECT("'Collection Dataform'!CO"&amp;(ROW()+1)))</f>
        <v>#REF!</v>
      </c>
      <c r="AL346" s="90" t="e">
        <f aca="true">IF(ISBLANK(INDIRECT("'Collection Dataform'!AI"&amp;(ROW()+1))),"",INDIRECT("'Collection Dataform'!AI"&amp;(ROW()+1)))</f>
        <v>#REF!</v>
      </c>
      <c r="AM346" s="90" t="e">
        <f aca="true">IF(ISBLANK(INDIRECT("'Collection Dataform'!B"&amp;(ROW()+1))),"",INDIRECT("'Collection Dataform'!B"&amp;(ROW()+1)))</f>
        <v>#REF!</v>
      </c>
      <c r="AN346" s="90" t="e">
        <f aca="true">IF(ISBLANK(INDIRECT("'Collection Dataform'!CI"&amp;(ROW()+1))),IF(OR(NOT(ISBLANK(INDIRECT("'Collection Dataform'!CJ"&amp;(ROW()+1)))),NOT(ISBLANK(INDIRECT("'Collection Dataform'!CL"&amp;(ROW()+1))))),"det.",""),INDIRECT("'Collection Dataform'!CI"&amp;(ROW()+1)))</f>
        <v>#REF!</v>
      </c>
      <c r="AO346" s="90" t="e">
        <f aca="true">IF(ISBLANK(INDIRECT("'Collection Dataform'!CJ"&amp;(ROW()+1))),"",INDIRECT("'Collection Dataform'!CJ"&amp;(ROW()+1)))</f>
        <v>#REF!</v>
      </c>
      <c r="AP346" s="95" t="e">
        <f aca="true">IF(ISBLANK(INDIRECT("'Collection Dataform'!CK"&amp;(ROW()+1))),"",INDIRECT("'Collection Dataform'!CK"&amp;(ROW()+1)))</f>
        <v>#REF!</v>
      </c>
      <c r="AQ346" s="95" t="e">
        <f aca="true">IF(ISBLANK(INDIRECT("'Collection Dataform'!CL"&amp;(ROW()+1))),"",INDIRECT("'Collection Dataform'!CL"&amp;(ROW()+1)))</f>
        <v>#REF!</v>
      </c>
      <c r="AR346" s="90" t="e">
        <f aca="true">IF(ISBLANK(INDIRECT("'Collection Dataform'!D"&amp;(ROW()+1))),"",INDIRECT("'Collection Dataform'!D"&amp;(ROW()+1)))</f>
        <v>#REF!</v>
      </c>
      <c r="AS346" s="90" t="e">
        <f aca="true">IF(ISBLANK(INDIRECT("'Collection Dataform'!L"&amp;(ROW()+1))),"",INDIRECT("'Collection Dataform'!L"&amp;(ROW()+1)))</f>
        <v>#REF!</v>
      </c>
      <c r="AT346" s="90" t="e">
        <f aca="true">IF(ISBLANK(INDIRECT("'Collection Dataform'!M"&amp;(ROW()+1))),"",INDIRECT("'Collection Dataform'!M"&amp;(ROW()+1)))</f>
        <v>#REF!</v>
      </c>
      <c r="AU346" s="90" t="e">
        <f aca="true">IF(ISBLANK(INDIRECT("'Collection Dataform'!N"&amp;(ROW()+1))),"",INDIRECT("'Collection Dataform'!N"&amp;(ROW()+1)))</f>
        <v>#REF!</v>
      </c>
      <c r="AV346" s="90" t="e">
        <f aca="true">IF(ISBLANK(INDIRECT("'Collection Dataform'!T"&amp;(ROW()+1))),"",INDIRECT("'Collection Dataform'!T"&amp;(ROW()+1)))</f>
        <v>#REF!</v>
      </c>
      <c r="AW346" s="90" t="e">
        <f aca="true">IF(ISBLANK(INDIRECT("'Collection Dataform'!O"&amp;(ROW()+1))),"",INDIRECT("'Collection Dataform'!O"&amp;(ROW()+1)))</f>
        <v>#REF!</v>
      </c>
      <c r="AX3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6" s="95" t="e">
        <f aca="true">IF(ISBLANK(INDIRECT("'Collection Dataform'!R"&amp;(ROW()+1))),"",dateTostring(INDIRECT("'Collection Dataform'!R"&amp;(ROW()+1))))</f>
        <v>#REF!</v>
      </c>
      <c r="AZ346" s="90" t="e">
        <f aca="true">IF(ISBLANK(INDIRECT("'Collection Dataform'!C"&amp;(ROW()+1))),"",INDIRECT("'Collection Dataform'!C"&amp;(ROW()+1)))</f>
        <v>#REF!</v>
      </c>
      <c r="BA3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6" s="90" t="e">
        <f aca="true">IF(ISBLANK(INDIRECT("'Collection Dataform'!GR"&amp;(ROW()+1))),"",INDIRECT("'Collection Dataform'!GR"&amp;(ROW()+1)))</f>
        <v>#REF!</v>
      </c>
      <c r="BD346" s="90" t="e">
        <f aca="true">IF(ISBLANK(INDIRECT("'Collection Dataform'!GS"&amp;(ROW()+1))),"",INDIRECT("'Collection Dataform'!GS"&amp;(ROW()+1)))</f>
        <v>#REF!</v>
      </c>
      <c r="BE346" s="90" t="e">
        <f aca="false">joinRange("Collection Dataform","HH"&amp;(ROW()+1)&amp;","&amp;"HJ"&amp;(ROW()+1)&amp;","&amp;"HL"&amp;(ROW()+1)&amp;","&amp;"HN"&amp;(ROW()+1)&amp;","&amp;"HP"&amp;(ROW()+1)&amp;","&amp;"HR"&amp;(ROW()+1)&amp;","&amp;"HT"&amp;(ROW()+1)&amp;","&amp;"HV"&amp;(ROW()+1)&amp;","&amp;"HX"&amp;(ROW()+1)&amp;","&amp;"HZ"&amp;(ROW()+1))</f>
        <v>#VALUE!</v>
      </c>
      <c r="BG346" s="90" t="e">
        <f aca="false">isShowLonLat()</f>
        <v>#VALUE!</v>
      </c>
    </row>
    <row r="347" customFormat="false" ht="12.5" hidden="false" customHeight="false" outlineLevel="0" collapsed="false">
      <c r="A347" s="90" t="e">
        <f aca="false">IF(isEmpty(B347:BE347),"",IF(ISBLANK(A$4),"",A$4))</f>
        <v>#NAME?</v>
      </c>
      <c r="B347" s="90" t="e">
        <f aca="false">IF(isEmpty(D347:BE347),"",IF(ISBLANK(B$4),"",B$4))</f>
        <v>#NAME?</v>
      </c>
      <c r="C347" s="95" t="e">
        <f aca="false">IF(isEmpty(E347:BF347),"",IF(ISBLANK(C$4),"",C$4))</f>
        <v>#NAME?</v>
      </c>
      <c r="D347" s="90" t="e">
        <f aca="true">IF(ISBLANK(INDIRECT("'Collection Dataform'!AB"&amp;(ROW()+1))),"",INDIRECT("'Collection Dataform'!AB"&amp;(ROW()+1)))</f>
        <v>#REF!</v>
      </c>
      <c r="E3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7" s="90" t="e">
        <f aca="true">IF(ISBLANK(INDIRECT("'Collection Dataform'!CN"&amp;(ROW()+1))),"",INDIRECT("'Collection Dataform'!CN"&amp;(ROW()+1)))</f>
        <v>#REF!</v>
      </c>
      <c r="H347" s="90" t="e">
        <f aca="true">IF(INDIRECT("'Collection Dataform'!BW"&amp;(ROW()+1))="Genus",IF(ISBLANK(INDIRECT("'Collection Dataform'!BV"&amp;(ROW()+1))),"",INDIRECT("'Collection Dataform'!BV"&amp;(ROW()+1))),"")</f>
        <v>#REF!</v>
      </c>
      <c r="I347" s="90" t="e">
        <f aca="true">IF(ISBLANK(INDIRECT("'Collection Dataform'!BX"&amp;(ROW()+1))),"",replaceX(deleteModifiers(INDIRECT("'Collection Dataform'!BX"&amp;(ROW()+1)))))</f>
        <v>#REF!</v>
      </c>
      <c r="J347" s="90" t="e">
        <f aca="true">IF(INDIRECT("'Collection Dataform'!BW"&amp;(ROW()+1))="Specific Epithet",IF(ISBLANK(INDIRECT("'Collection Dataform'!BV"&amp;(ROW()+1))),"",INDIRECT("'Collection Dataform'!BV"&amp;(ROW()+1))),"")</f>
        <v>#REF!</v>
      </c>
      <c r="K347" s="90" t="e">
        <f aca="true">IF(ISBLANK(INDIRECT("'Collection Dataform'!BZ"&amp;(ROW()+1))),"",replaceX(deleteModifiers(INDIRECT("'Collection Dataform'!BZ"&amp;(ROW()+1)))))</f>
        <v>#REF!</v>
      </c>
      <c r="L347" s="90" t="e">
        <f aca="true">IF(ISBLANK(INDIRECT("'Collection Dataform'!CA"&amp;(ROW()+1))),"",IF(INDIRECT("'Collection Dataform'!CA"&amp;(ROW()+1))="agg.",INDIRECT("'Collection Dataform'!CA"&amp;(ROW()+1)),""))</f>
        <v>#REF!</v>
      </c>
      <c r="M347" s="90" t="e">
        <f aca="true">IF(AND(NOT(ISBLANK(Q347)),NOT(ISBLANK(INDIRECT("'Collection Dataform'!CD"&amp;(ROW()+1)))),INDIRECT("'Collection Dataform'!BZ"&amp;(ROW()+1))=INDIRECT("'Collection Dataform'!CB"&amp;(ROW()+1))),"("&amp;INDIRECT("'Collection Dataform'!CD"&amp;(ROW()+1))&amp;")","")&amp;IF(AND(ISBLANK(Q347),ISBLANK(INDIRECT("'Collection Dataform'!CD"&amp;(ROW()+1))),ISBLANK(INDIRECT("'Collection Dataform'!CB"&amp;(ROW()+1)))),"("&amp;INDIRECT("'Collection Dataform'!CD"&amp;(ROW()+1))&amp;")","")&amp;IF(AND(NOT(ISBLANK(Q347)),NOT(ISBLANK(INDIRECT("'Collection Dataform'!CD"&amp;(ROW()+1)))),ISBLANK(INDIRECT("'Collection Dataform'!CB"&amp;(ROW()+1)))),"("&amp;INDIRECT("'Collection Dataform'!CD"&amp;(ROW()+1))&amp;")","")</f>
        <v>#REF!</v>
      </c>
      <c r="N347" s="90" t="e">
        <f aca="true">IF(AND(NOT(ISBLANK(Q347)),NOT(ISBLANK(INDIRECT("'Collection Dataform'!CF"&amp;(ROW()+1)))),INDIRECT("'Collection Dataform'!BZ"&amp;(ROW()+1))=INDIRECT("'Collection Dataform'!CB"&amp;(ROW()+1))),INDIRECT("'Collection Dataform'!CF"&amp;(ROW()+1)),"")&amp;IF(AND(ISBLANK(Q347),ISBLANK(INDIRECT("'Collection Dataform'!CF"&amp;(ROW()+1))),ISBLANK(INDIRECT("'Collection Dataform'!CB"&amp;(ROW()+1)))),INDIRECT("'Collection Dataform'!CD"&amp;(ROW()+1)),"")&amp;IF(AND(NOT(ISBLANK(Q347)),NOT(ISBLANK(INDIRECT("'Collection Dataform'!CF"&amp;(ROW()+1)))),ISBLANK(INDIRECT("'Collection Dataform'!CB"&amp;(ROW()+1)))),INDIRECT("'Collection Dataform'!CF"&amp;(ROW()+1)),"")</f>
        <v>#REF!</v>
      </c>
      <c r="O347" s="90" t="e">
        <f aca="true">IF(AND(NOT(ISBLANK(Q347)),NOT(ISBLANK(INDIRECT("'Collection Dataform'!CC"&amp;(ROW()+1)))),INDIRECT("'Collection Dataform'!BZ"&amp;(ROW()+1))=INDIRECT("'Collection Dataform'!CB"&amp;(ROW()+1))),INDIRECT("'Collection Dataform'!CC"&amp;(ROW()+1)),"")&amp;IF(AND(ISBLANK(Q347),ISBLANK(INDIRECT("'Collection Dataform'!CC"&amp;(ROW()+1))),ISBLANK(INDIRECT("'Collection Dataform'!CB"&amp;(ROW()+1)))),INDIRECT("'Collection Dataform'!CD"&amp;(ROW()+1)),"")&amp;IF(AND(NOT(ISBLANK(Q347)),NOT(ISBLANK(INDIRECT("'Collection Dataform'!CC"&amp;(ROW()+1)))),ISBLANK(INDIRECT("'Collection Dataform'!CB"&amp;(ROW()+1)))),INDIRECT("'Collection Dataform'!CC"&amp;(ROW()+1)),"")</f>
        <v>#REF!</v>
      </c>
      <c r="P347" s="90" t="e">
        <f aca="true">IF(ISBLANK(INDIRECT("'Collection Dataform'!CA"&amp;(ROW()+1))),"",IF(INDIRECT("'Collection Dataform'!CA"&amp;(ROW()+1))="agg.","",INDIRECT("'Collection Dataform'!CA"&amp;(ROW()+1))))</f>
        <v>#REF!</v>
      </c>
      <c r="Q347" s="90" t="e">
        <f aca="true">IF(INDIRECT("'Collection Dataform'!BW"&amp;(ROW()+1))="Infraspecific Epithet",IF(ISBLANK(INDIRECT("'Collection Dataform'!BV"&amp;(ROW()+1))),"",INDIRECT("'Collection Dataform'!BV"&amp;(ROW()+1))),"")</f>
        <v>#REF!</v>
      </c>
      <c r="R347" s="90" t="e">
        <f aca="true">IF(ISBLANK(INDIRECT("'Collection Dataform'!CB"&amp;(ROW()+1))),"",deleteModifiers(INDIRECT("'Collection Dataform'!CB"&amp;(ROW()+1))))</f>
        <v>#REF!</v>
      </c>
      <c r="S347" s="90" t="e">
        <f aca="true">IF(AND(NOT(ISBLANK(Q347)),NOT(ISBLANK(INDIRECT("'Collection Dataform'!CD"&amp;(ROW()+1)))),NOT(ISBLANK(INDIRECT("'Collection Dataform'!CB"&amp;(ROW()+1)))),INDIRECT("'Collection Dataform'!BZ"&amp;(ROW()+1))&lt;&gt;INDIRECT("'Collection Dataform'!CB"&amp;(ROW()+1))),"("&amp;INDIRECT("'Collection Dataform'!CD"&amp;(ROW()+1))&amp;")","")</f>
        <v>#REF!</v>
      </c>
      <c r="T347" s="90" t="e">
        <f aca="true">IF(AND(NOT(ISBLANK(Q347)),NOT(ISBLANK(INDIRECT("'Collection Dataform'!CF"&amp;(ROW()+1)))),NOT(ISBLANK(INDIRECT("'Collection Dataform'!CB"&amp;(ROW()+1)))),INDIRECT("'Collection Dataform'!BZ"&amp;(ROW()+1))&lt;&gt;INDIRECT("'Collection Dataform'!CB"&amp;(ROW()+1))),INDIRECT("'Collection Dataform'!CF"&amp;(ROW()+1)),"")</f>
        <v>#REF!</v>
      </c>
      <c r="U347" s="90" t="e">
        <f aca="true">IF(AND(NOT(ISBLANK(Q347)),NOT(ISBLANK(INDIRECT("'Collection Dataform'!CC"&amp;(ROW()+1)))),NOT(ISBLANK(INDIRECT("'Collection Dataform'!CB"&amp;(ROW()+1)))),INDIRECT("'Collection Dataform'!BZ"&amp;(ROW()+1))&lt;&gt;INDIRECT("'Collection Dataform'!CB"&amp;(ROW()+1))),INDIRECT("'Collection Dataform'!CC"&amp;(ROW()+1)),"")</f>
        <v>#REF!</v>
      </c>
      <c r="V347" s="90" t="e">
        <f aca="true">IF(ISBLANK(INDIRECT("'Collection Dataform'!CH"&amp;(ROW()+1))),"",INDIRECT("'Collection Dataform'!CH"&amp;(ROW()+1)))</f>
        <v>#REF!</v>
      </c>
      <c r="W347" s="90" t="e">
        <f aca="true">IF(ISBLANK(INDIRECT("'Collection Dataform'!AL"&amp;(ROW()+1))),"",INDIRECT("'Collection Dataform'!AL"&amp;(ROW()+1)))</f>
        <v>#REF!</v>
      </c>
      <c r="X347" s="90" t="e">
        <f aca="true">IF(ISBLANK(INDIRECT("'Collection Dataform'!AO"&amp;(ROW()+1))),"",INDIRECT("'Collection Dataform'!AO"&amp;(ROW()+1)))</f>
        <v>#REF!</v>
      </c>
      <c r="Y347" s="90" t="e">
        <f aca="true">IF(ISBLANK(INDIRECT("'Collection Dataform'!AP"&amp;(ROW()+1))),"",INDIRECT("'Collection Dataform'!AP"&amp;(ROW()+1)))</f>
        <v>#REF!</v>
      </c>
      <c r="Z347" s="90" t="e">
        <f aca="true">IF(ISBLANK(INDIRECT("'Collection Dataform'!AQ"&amp;(ROW()+1))),"",INDIRECT("'Collection Dataform'!AQ"&amp;(ROW()+1)))</f>
        <v>#REF!</v>
      </c>
      <c r="AA347" s="90" t="e">
        <f aca="true">IF(ISBLANK(INDIRECT("'Collection Dataform'!BD"&amp;(ROW()+1))),IF(ISBLANK(INDIRECT("'Collection Dataform'!AY"&amp;(ROW()+1))),"",formatLongitude(INDIRECT("'Collection Dataform'!AY"&amp;(ROW()+1)))),INDIRECT("'Collection Dataform'!BD"&amp;(ROW()+1)))</f>
        <v>#REF!</v>
      </c>
      <c r="AB347" s="90" t="e">
        <f aca="true">IF(ISBLANK(INDIRECT("'Collection Dataform'!BC"&amp;(ROW()+1))),IF(ISBLANK(INDIRECT("'Collection Dataform'!AX"&amp;(ROW()+1))),"",formatLatitude(INDIRECT("'Collection Dataform'!AX"&amp;(ROW()+1)))),INDIRECT("'Collection Dataform'!BC"&amp;(ROW()+1)))</f>
        <v>#REF!</v>
      </c>
      <c r="AC347" s="95" t="e">
        <f aca="true">IF(ISBLANK(INDIRECT("'Collection Dataform'!AW"&amp;(ROW()+1))),"",INDIRECT("'Collection Dataform'!AW"&amp;(ROW()+1))&amp;"m")</f>
        <v>#REF!</v>
      </c>
      <c r="AD347" s="95" t="e">
        <f aca="true">IF(ISBLANK(INDIRECT("'Collection Dataform'!BB"&amp;(ROW()+1))),"",INDIRECT("'Collection Dataform'!BB"&amp;(ROW()+1)))</f>
        <v>#REF!</v>
      </c>
      <c r="AE3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7" s="90" t="e">
        <f aca="true">IF(ISBLANK(INDIRECT("'Collection Dataform'!BJ"&amp;(ROW()+1))),"",INDIRECT("'Collection Dataform'!BJ"&amp;(ROW()+1)))</f>
        <v>#REF!</v>
      </c>
      <c r="AG3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7" s="95" t="e">
        <f aca="true">IF(ISBLANK(INDIRECT("'Collection Dataform'!AF"&amp;(ROW()+1))),IF(ISBLANK(INDIRECT("'Collection Dataform'!AH"&amp;(ROW()+1))),"",INDIRECT("'Collection Dataform'!AH"&amp;(ROW()+1))),dateTostring(INDIRECT("'Collection Dataform'!AF"&amp;(ROW()+1))))</f>
        <v>#REF!</v>
      </c>
      <c r="AJ347" s="90" t="e">
        <f aca="true">IF(ISBLANK(INDIRECT("'Collection Dataform'!AE"&amp;(ROW()+1))),"",INDIRECT("'Collection Dataform'!AE"&amp;(ROW()+1)))</f>
        <v>#REF!</v>
      </c>
      <c r="AK347" s="90" t="e">
        <f aca="true">IF(ISBLANK(INDIRECT("'Collection Dataform'!CO"&amp;(ROW()+1))),"",INDIRECT("'Collection Dataform'!CO"&amp;(ROW()+1)))</f>
        <v>#REF!</v>
      </c>
      <c r="AL347" s="90" t="e">
        <f aca="true">IF(ISBLANK(INDIRECT("'Collection Dataform'!AI"&amp;(ROW()+1))),"",INDIRECT("'Collection Dataform'!AI"&amp;(ROW()+1)))</f>
        <v>#REF!</v>
      </c>
      <c r="AM347" s="90" t="e">
        <f aca="true">IF(ISBLANK(INDIRECT("'Collection Dataform'!B"&amp;(ROW()+1))),"",INDIRECT("'Collection Dataform'!B"&amp;(ROW()+1)))</f>
        <v>#REF!</v>
      </c>
      <c r="AN347" s="90" t="e">
        <f aca="true">IF(ISBLANK(INDIRECT("'Collection Dataform'!CI"&amp;(ROW()+1))),IF(OR(NOT(ISBLANK(INDIRECT("'Collection Dataform'!CJ"&amp;(ROW()+1)))),NOT(ISBLANK(INDIRECT("'Collection Dataform'!CL"&amp;(ROW()+1))))),"det.",""),INDIRECT("'Collection Dataform'!CI"&amp;(ROW()+1)))</f>
        <v>#REF!</v>
      </c>
      <c r="AO347" s="90" t="e">
        <f aca="true">IF(ISBLANK(INDIRECT("'Collection Dataform'!CJ"&amp;(ROW()+1))),"",INDIRECT("'Collection Dataform'!CJ"&amp;(ROW()+1)))</f>
        <v>#REF!</v>
      </c>
      <c r="AP347" s="95" t="e">
        <f aca="true">IF(ISBLANK(INDIRECT("'Collection Dataform'!CK"&amp;(ROW()+1))),"",INDIRECT("'Collection Dataform'!CK"&amp;(ROW()+1)))</f>
        <v>#REF!</v>
      </c>
      <c r="AQ347" s="95" t="e">
        <f aca="true">IF(ISBLANK(INDIRECT("'Collection Dataform'!CL"&amp;(ROW()+1))),"",INDIRECT("'Collection Dataform'!CL"&amp;(ROW()+1)))</f>
        <v>#REF!</v>
      </c>
      <c r="AR347" s="90" t="e">
        <f aca="true">IF(ISBLANK(INDIRECT("'Collection Dataform'!D"&amp;(ROW()+1))),"",INDIRECT("'Collection Dataform'!D"&amp;(ROW()+1)))</f>
        <v>#REF!</v>
      </c>
      <c r="AS347" s="90" t="e">
        <f aca="true">IF(ISBLANK(INDIRECT("'Collection Dataform'!L"&amp;(ROW()+1))),"",INDIRECT("'Collection Dataform'!L"&amp;(ROW()+1)))</f>
        <v>#REF!</v>
      </c>
      <c r="AT347" s="90" t="e">
        <f aca="true">IF(ISBLANK(INDIRECT("'Collection Dataform'!M"&amp;(ROW()+1))),"",INDIRECT("'Collection Dataform'!M"&amp;(ROW()+1)))</f>
        <v>#REF!</v>
      </c>
      <c r="AU347" s="90" t="e">
        <f aca="true">IF(ISBLANK(INDIRECT("'Collection Dataform'!N"&amp;(ROW()+1))),"",INDIRECT("'Collection Dataform'!N"&amp;(ROW()+1)))</f>
        <v>#REF!</v>
      </c>
      <c r="AV347" s="90" t="e">
        <f aca="true">IF(ISBLANK(INDIRECT("'Collection Dataform'!T"&amp;(ROW()+1))),"",INDIRECT("'Collection Dataform'!T"&amp;(ROW()+1)))</f>
        <v>#REF!</v>
      </c>
      <c r="AW347" s="90" t="e">
        <f aca="true">IF(ISBLANK(INDIRECT("'Collection Dataform'!O"&amp;(ROW()+1))),"",INDIRECT("'Collection Dataform'!O"&amp;(ROW()+1)))</f>
        <v>#REF!</v>
      </c>
      <c r="AX3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7" s="95" t="e">
        <f aca="true">IF(ISBLANK(INDIRECT("'Collection Dataform'!R"&amp;(ROW()+1))),"",dateTostring(INDIRECT("'Collection Dataform'!R"&amp;(ROW()+1))))</f>
        <v>#REF!</v>
      </c>
      <c r="AZ347" s="90" t="e">
        <f aca="true">IF(ISBLANK(INDIRECT("'Collection Dataform'!C"&amp;(ROW()+1))),"",INDIRECT("'Collection Dataform'!C"&amp;(ROW()+1)))</f>
        <v>#REF!</v>
      </c>
      <c r="BA3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7" s="90" t="e">
        <f aca="true">IF(ISBLANK(INDIRECT("'Collection Dataform'!GR"&amp;(ROW()+1))),"",INDIRECT("'Collection Dataform'!GR"&amp;(ROW()+1)))</f>
        <v>#REF!</v>
      </c>
      <c r="BD347" s="90" t="e">
        <f aca="true">IF(ISBLANK(INDIRECT("'Collection Dataform'!GS"&amp;(ROW()+1))),"",INDIRECT("'Collection Dataform'!GS"&amp;(ROW()+1)))</f>
        <v>#REF!</v>
      </c>
      <c r="BE347" s="90" t="e">
        <f aca="false">joinRange("Collection Dataform","HH"&amp;(ROW()+1)&amp;","&amp;"HJ"&amp;(ROW()+1)&amp;","&amp;"HL"&amp;(ROW()+1)&amp;","&amp;"HN"&amp;(ROW()+1)&amp;","&amp;"HP"&amp;(ROW()+1)&amp;","&amp;"HR"&amp;(ROW()+1)&amp;","&amp;"HT"&amp;(ROW()+1)&amp;","&amp;"HV"&amp;(ROW()+1)&amp;","&amp;"HX"&amp;(ROW()+1)&amp;","&amp;"HZ"&amp;(ROW()+1))</f>
        <v>#VALUE!</v>
      </c>
      <c r="BG347" s="90" t="e">
        <f aca="false">isShowLonLat()</f>
        <v>#VALUE!</v>
      </c>
    </row>
    <row r="348" customFormat="false" ht="12.5" hidden="false" customHeight="false" outlineLevel="0" collapsed="false">
      <c r="A348" s="90" t="e">
        <f aca="false">IF(isEmpty(B348:BE348),"",IF(ISBLANK(A$4),"",A$4))</f>
        <v>#NAME?</v>
      </c>
      <c r="B348" s="90" t="e">
        <f aca="false">IF(isEmpty(D348:BE348),"",IF(ISBLANK(B$4),"",B$4))</f>
        <v>#NAME?</v>
      </c>
      <c r="C348" s="95" t="e">
        <f aca="false">IF(isEmpty(E348:BF348),"",IF(ISBLANK(C$4),"",C$4))</f>
        <v>#NAME?</v>
      </c>
      <c r="D348" s="90" t="e">
        <f aca="true">IF(ISBLANK(INDIRECT("'Collection Dataform'!AB"&amp;(ROW()+1))),"",INDIRECT("'Collection Dataform'!AB"&amp;(ROW()+1)))</f>
        <v>#REF!</v>
      </c>
      <c r="E3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8" s="90" t="e">
        <f aca="true">IF(ISBLANK(INDIRECT("'Collection Dataform'!CN"&amp;(ROW()+1))),"",INDIRECT("'Collection Dataform'!CN"&amp;(ROW()+1)))</f>
        <v>#REF!</v>
      </c>
      <c r="H348" s="90" t="e">
        <f aca="true">IF(INDIRECT("'Collection Dataform'!BW"&amp;(ROW()+1))="Genus",IF(ISBLANK(INDIRECT("'Collection Dataform'!BV"&amp;(ROW()+1))),"",INDIRECT("'Collection Dataform'!BV"&amp;(ROW()+1))),"")</f>
        <v>#REF!</v>
      </c>
      <c r="I348" s="90" t="e">
        <f aca="true">IF(ISBLANK(INDIRECT("'Collection Dataform'!BX"&amp;(ROW()+1))),"",replaceX(deleteModifiers(INDIRECT("'Collection Dataform'!BX"&amp;(ROW()+1)))))</f>
        <v>#REF!</v>
      </c>
      <c r="J348" s="90" t="e">
        <f aca="true">IF(INDIRECT("'Collection Dataform'!BW"&amp;(ROW()+1))="Specific Epithet",IF(ISBLANK(INDIRECT("'Collection Dataform'!BV"&amp;(ROW()+1))),"",INDIRECT("'Collection Dataform'!BV"&amp;(ROW()+1))),"")</f>
        <v>#REF!</v>
      </c>
      <c r="K348" s="90" t="e">
        <f aca="true">IF(ISBLANK(INDIRECT("'Collection Dataform'!BZ"&amp;(ROW()+1))),"",replaceX(deleteModifiers(INDIRECT("'Collection Dataform'!BZ"&amp;(ROW()+1)))))</f>
        <v>#REF!</v>
      </c>
      <c r="L348" s="90" t="e">
        <f aca="true">IF(ISBLANK(INDIRECT("'Collection Dataform'!CA"&amp;(ROW()+1))),"",IF(INDIRECT("'Collection Dataform'!CA"&amp;(ROW()+1))="agg.",INDIRECT("'Collection Dataform'!CA"&amp;(ROW()+1)),""))</f>
        <v>#REF!</v>
      </c>
      <c r="M348" s="90" t="e">
        <f aca="true">IF(AND(NOT(ISBLANK(Q348)),NOT(ISBLANK(INDIRECT("'Collection Dataform'!CD"&amp;(ROW()+1)))),INDIRECT("'Collection Dataform'!BZ"&amp;(ROW()+1))=INDIRECT("'Collection Dataform'!CB"&amp;(ROW()+1))),"("&amp;INDIRECT("'Collection Dataform'!CD"&amp;(ROW()+1))&amp;")","")&amp;IF(AND(ISBLANK(Q348),ISBLANK(INDIRECT("'Collection Dataform'!CD"&amp;(ROW()+1))),ISBLANK(INDIRECT("'Collection Dataform'!CB"&amp;(ROW()+1)))),"("&amp;INDIRECT("'Collection Dataform'!CD"&amp;(ROW()+1))&amp;")","")&amp;IF(AND(NOT(ISBLANK(Q348)),NOT(ISBLANK(INDIRECT("'Collection Dataform'!CD"&amp;(ROW()+1)))),ISBLANK(INDIRECT("'Collection Dataform'!CB"&amp;(ROW()+1)))),"("&amp;INDIRECT("'Collection Dataform'!CD"&amp;(ROW()+1))&amp;")","")</f>
        <v>#REF!</v>
      </c>
      <c r="N348" s="90" t="e">
        <f aca="true">IF(AND(NOT(ISBLANK(Q348)),NOT(ISBLANK(INDIRECT("'Collection Dataform'!CF"&amp;(ROW()+1)))),INDIRECT("'Collection Dataform'!BZ"&amp;(ROW()+1))=INDIRECT("'Collection Dataform'!CB"&amp;(ROW()+1))),INDIRECT("'Collection Dataform'!CF"&amp;(ROW()+1)),"")&amp;IF(AND(ISBLANK(Q348),ISBLANK(INDIRECT("'Collection Dataform'!CF"&amp;(ROW()+1))),ISBLANK(INDIRECT("'Collection Dataform'!CB"&amp;(ROW()+1)))),INDIRECT("'Collection Dataform'!CD"&amp;(ROW()+1)),"")&amp;IF(AND(NOT(ISBLANK(Q348)),NOT(ISBLANK(INDIRECT("'Collection Dataform'!CF"&amp;(ROW()+1)))),ISBLANK(INDIRECT("'Collection Dataform'!CB"&amp;(ROW()+1)))),INDIRECT("'Collection Dataform'!CF"&amp;(ROW()+1)),"")</f>
        <v>#REF!</v>
      </c>
      <c r="O348" s="90" t="e">
        <f aca="true">IF(AND(NOT(ISBLANK(Q348)),NOT(ISBLANK(INDIRECT("'Collection Dataform'!CC"&amp;(ROW()+1)))),INDIRECT("'Collection Dataform'!BZ"&amp;(ROW()+1))=INDIRECT("'Collection Dataform'!CB"&amp;(ROW()+1))),INDIRECT("'Collection Dataform'!CC"&amp;(ROW()+1)),"")&amp;IF(AND(ISBLANK(Q348),ISBLANK(INDIRECT("'Collection Dataform'!CC"&amp;(ROW()+1))),ISBLANK(INDIRECT("'Collection Dataform'!CB"&amp;(ROW()+1)))),INDIRECT("'Collection Dataform'!CD"&amp;(ROW()+1)),"")&amp;IF(AND(NOT(ISBLANK(Q348)),NOT(ISBLANK(INDIRECT("'Collection Dataform'!CC"&amp;(ROW()+1)))),ISBLANK(INDIRECT("'Collection Dataform'!CB"&amp;(ROW()+1)))),INDIRECT("'Collection Dataform'!CC"&amp;(ROW()+1)),"")</f>
        <v>#REF!</v>
      </c>
      <c r="P348" s="90" t="e">
        <f aca="true">IF(ISBLANK(INDIRECT("'Collection Dataform'!CA"&amp;(ROW()+1))),"",IF(INDIRECT("'Collection Dataform'!CA"&amp;(ROW()+1))="agg.","",INDIRECT("'Collection Dataform'!CA"&amp;(ROW()+1))))</f>
        <v>#REF!</v>
      </c>
      <c r="Q348" s="90" t="e">
        <f aca="true">IF(INDIRECT("'Collection Dataform'!BW"&amp;(ROW()+1))="Infraspecific Epithet",IF(ISBLANK(INDIRECT("'Collection Dataform'!BV"&amp;(ROW()+1))),"",INDIRECT("'Collection Dataform'!BV"&amp;(ROW()+1))),"")</f>
        <v>#REF!</v>
      </c>
      <c r="R348" s="90" t="e">
        <f aca="true">IF(ISBLANK(INDIRECT("'Collection Dataform'!CB"&amp;(ROW()+1))),"",deleteModifiers(INDIRECT("'Collection Dataform'!CB"&amp;(ROW()+1))))</f>
        <v>#REF!</v>
      </c>
      <c r="S348" s="90" t="e">
        <f aca="true">IF(AND(NOT(ISBLANK(Q348)),NOT(ISBLANK(INDIRECT("'Collection Dataform'!CD"&amp;(ROW()+1)))),NOT(ISBLANK(INDIRECT("'Collection Dataform'!CB"&amp;(ROW()+1)))),INDIRECT("'Collection Dataform'!BZ"&amp;(ROW()+1))&lt;&gt;INDIRECT("'Collection Dataform'!CB"&amp;(ROW()+1))),"("&amp;INDIRECT("'Collection Dataform'!CD"&amp;(ROW()+1))&amp;")","")</f>
        <v>#REF!</v>
      </c>
      <c r="T348" s="90" t="e">
        <f aca="true">IF(AND(NOT(ISBLANK(Q348)),NOT(ISBLANK(INDIRECT("'Collection Dataform'!CF"&amp;(ROW()+1)))),NOT(ISBLANK(INDIRECT("'Collection Dataform'!CB"&amp;(ROW()+1)))),INDIRECT("'Collection Dataform'!BZ"&amp;(ROW()+1))&lt;&gt;INDIRECT("'Collection Dataform'!CB"&amp;(ROW()+1))),INDIRECT("'Collection Dataform'!CF"&amp;(ROW()+1)),"")</f>
        <v>#REF!</v>
      </c>
      <c r="U348" s="90" t="e">
        <f aca="true">IF(AND(NOT(ISBLANK(Q348)),NOT(ISBLANK(INDIRECT("'Collection Dataform'!CC"&amp;(ROW()+1)))),NOT(ISBLANK(INDIRECT("'Collection Dataform'!CB"&amp;(ROW()+1)))),INDIRECT("'Collection Dataform'!BZ"&amp;(ROW()+1))&lt;&gt;INDIRECT("'Collection Dataform'!CB"&amp;(ROW()+1))),INDIRECT("'Collection Dataform'!CC"&amp;(ROW()+1)),"")</f>
        <v>#REF!</v>
      </c>
      <c r="V348" s="90" t="e">
        <f aca="true">IF(ISBLANK(INDIRECT("'Collection Dataform'!CH"&amp;(ROW()+1))),"",INDIRECT("'Collection Dataform'!CH"&amp;(ROW()+1)))</f>
        <v>#REF!</v>
      </c>
      <c r="W348" s="90" t="e">
        <f aca="true">IF(ISBLANK(INDIRECT("'Collection Dataform'!AL"&amp;(ROW()+1))),"",INDIRECT("'Collection Dataform'!AL"&amp;(ROW()+1)))</f>
        <v>#REF!</v>
      </c>
      <c r="X348" s="90" t="e">
        <f aca="true">IF(ISBLANK(INDIRECT("'Collection Dataform'!AO"&amp;(ROW()+1))),"",INDIRECT("'Collection Dataform'!AO"&amp;(ROW()+1)))</f>
        <v>#REF!</v>
      </c>
      <c r="Y348" s="90" t="e">
        <f aca="true">IF(ISBLANK(INDIRECT("'Collection Dataform'!AP"&amp;(ROW()+1))),"",INDIRECT("'Collection Dataform'!AP"&amp;(ROW()+1)))</f>
        <v>#REF!</v>
      </c>
      <c r="Z348" s="90" t="e">
        <f aca="true">IF(ISBLANK(INDIRECT("'Collection Dataform'!AQ"&amp;(ROW()+1))),"",INDIRECT("'Collection Dataform'!AQ"&amp;(ROW()+1)))</f>
        <v>#REF!</v>
      </c>
      <c r="AA348" s="90" t="e">
        <f aca="true">IF(ISBLANK(INDIRECT("'Collection Dataform'!BD"&amp;(ROW()+1))),IF(ISBLANK(INDIRECT("'Collection Dataform'!AY"&amp;(ROW()+1))),"",formatLongitude(INDIRECT("'Collection Dataform'!AY"&amp;(ROW()+1)))),INDIRECT("'Collection Dataform'!BD"&amp;(ROW()+1)))</f>
        <v>#REF!</v>
      </c>
      <c r="AB348" s="90" t="e">
        <f aca="true">IF(ISBLANK(INDIRECT("'Collection Dataform'!BC"&amp;(ROW()+1))),IF(ISBLANK(INDIRECT("'Collection Dataform'!AX"&amp;(ROW()+1))),"",formatLatitude(INDIRECT("'Collection Dataform'!AX"&amp;(ROW()+1)))),INDIRECT("'Collection Dataform'!BC"&amp;(ROW()+1)))</f>
        <v>#REF!</v>
      </c>
      <c r="AC348" s="95" t="e">
        <f aca="true">IF(ISBLANK(INDIRECT("'Collection Dataform'!AW"&amp;(ROW()+1))),"",INDIRECT("'Collection Dataform'!AW"&amp;(ROW()+1))&amp;"m")</f>
        <v>#REF!</v>
      </c>
      <c r="AD348" s="95" t="e">
        <f aca="true">IF(ISBLANK(INDIRECT("'Collection Dataform'!BB"&amp;(ROW()+1))),"",INDIRECT("'Collection Dataform'!BB"&amp;(ROW()+1)))</f>
        <v>#REF!</v>
      </c>
      <c r="AE3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8" s="90" t="e">
        <f aca="true">IF(ISBLANK(INDIRECT("'Collection Dataform'!BJ"&amp;(ROW()+1))),"",INDIRECT("'Collection Dataform'!BJ"&amp;(ROW()+1)))</f>
        <v>#REF!</v>
      </c>
      <c r="AG3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8" s="95" t="e">
        <f aca="true">IF(ISBLANK(INDIRECT("'Collection Dataform'!AF"&amp;(ROW()+1))),IF(ISBLANK(INDIRECT("'Collection Dataform'!AH"&amp;(ROW()+1))),"",INDIRECT("'Collection Dataform'!AH"&amp;(ROW()+1))),dateTostring(INDIRECT("'Collection Dataform'!AF"&amp;(ROW()+1))))</f>
        <v>#REF!</v>
      </c>
      <c r="AJ348" s="90" t="e">
        <f aca="true">IF(ISBLANK(INDIRECT("'Collection Dataform'!AE"&amp;(ROW()+1))),"",INDIRECT("'Collection Dataform'!AE"&amp;(ROW()+1)))</f>
        <v>#REF!</v>
      </c>
      <c r="AK348" s="90" t="e">
        <f aca="true">IF(ISBLANK(INDIRECT("'Collection Dataform'!CO"&amp;(ROW()+1))),"",INDIRECT("'Collection Dataform'!CO"&amp;(ROW()+1)))</f>
        <v>#REF!</v>
      </c>
      <c r="AL348" s="90" t="e">
        <f aca="true">IF(ISBLANK(INDIRECT("'Collection Dataform'!AI"&amp;(ROW()+1))),"",INDIRECT("'Collection Dataform'!AI"&amp;(ROW()+1)))</f>
        <v>#REF!</v>
      </c>
      <c r="AM348" s="90" t="e">
        <f aca="true">IF(ISBLANK(INDIRECT("'Collection Dataform'!B"&amp;(ROW()+1))),"",INDIRECT("'Collection Dataform'!B"&amp;(ROW()+1)))</f>
        <v>#REF!</v>
      </c>
      <c r="AN348" s="90" t="e">
        <f aca="true">IF(ISBLANK(INDIRECT("'Collection Dataform'!CI"&amp;(ROW()+1))),IF(OR(NOT(ISBLANK(INDIRECT("'Collection Dataform'!CJ"&amp;(ROW()+1)))),NOT(ISBLANK(INDIRECT("'Collection Dataform'!CL"&amp;(ROW()+1))))),"det.",""),INDIRECT("'Collection Dataform'!CI"&amp;(ROW()+1)))</f>
        <v>#REF!</v>
      </c>
      <c r="AO348" s="90" t="e">
        <f aca="true">IF(ISBLANK(INDIRECT("'Collection Dataform'!CJ"&amp;(ROW()+1))),"",INDIRECT("'Collection Dataform'!CJ"&amp;(ROW()+1)))</f>
        <v>#REF!</v>
      </c>
      <c r="AP348" s="95" t="e">
        <f aca="true">IF(ISBLANK(INDIRECT("'Collection Dataform'!CK"&amp;(ROW()+1))),"",INDIRECT("'Collection Dataform'!CK"&amp;(ROW()+1)))</f>
        <v>#REF!</v>
      </c>
      <c r="AQ348" s="95" t="e">
        <f aca="true">IF(ISBLANK(INDIRECT("'Collection Dataform'!CL"&amp;(ROW()+1))),"",INDIRECT("'Collection Dataform'!CL"&amp;(ROW()+1)))</f>
        <v>#REF!</v>
      </c>
      <c r="AR348" s="90" t="e">
        <f aca="true">IF(ISBLANK(INDIRECT("'Collection Dataform'!D"&amp;(ROW()+1))),"",INDIRECT("'Collection Dataform'!D"&amp;(ROW()+1)))</f>
        <v>#REF!</v>
      </c>
      <c r="AS348" s="90" t="e">
        <f aca="true">IF(ISBLANK(INDIRECT("'Collection Dataform'!L"&amp;(ROW()+1))),"",INDIRECT("'Collection Dataform'!L"&amp;(ROW()+1)))</f>
        <v>#REF!</v>
      </c>
      <c r="AT348" s="90" t="e">
        <f aca="true">IF(ISBLANK(INDIRECT("'Collection Dataform'!M"&amp;(ROW()+1))),"",INDIRECT("'Collection Dataform'!M"&amp;(ROW()+1)))</f>
        <v>#REF!</v>
      </c>
      <c r="AU348" s="90" t="e">
        <f aca="true">IF(ISBLANK(INDIRECT("'Collection Dataform'!N"&amp;(ROW()+1))),"",INDIRECT("'Collection Dataform'!N"&amp;(ROW()+1)))</f>
        <v>#REF!</v>
      </c>
      <c r="AV348" s="90" t="e">
        <f aca="true">IF(ISBLANK(INDIRECT("'Collection Dataform'!T"&amp;(ROW()+1))),"",INDIRECT("'Collection Dataform'!T"&amp;(ROW()+1)))</f>
        <v>#REF!</v>
      </c>
      <c r="AW348" s="90" t="e">
        <f aca="true">IF(ISBLANK(INDIRECT("'Collection Dataform'!O"&amp;(ROW()+1))),"",INDIRECT("'Collection Dataform'!O"&amp;(ROW()+1)))</f>
        <v>#REF!</v>
      </c>
      <c r="AX3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8" s="95" t="e">
        <f aca="true">IF(ISBLANK(INDIRECT("'Collection Dataform'!R"&amp;(ROW()+1))),"",dateTostring(INDIRECT("'Collection Dataform'!R"&amp;(ROW()+1))))</f>
        <v>#REF!</v>
      </c>
      <c r="AZ348" s="90" t="e">
        <f aca="true">IF(ISBLANK(INDIRECT("'Collection Dataform'!C"&amp;(ROW()+1))),"",INDIRECT("'Collection Dataform'!C"&amp;(ROW()+1)))</f>
        <v>#REF!</v>
      </c>
      <c r="BA3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8" s="90" t="e">
        <f aca="true">IF(ISBLANK(INDIRECT("'Collection Dataform'!GR"&amp;(ROW()+1))),"",INDIRECT("'Collection Dataform'!GR"&amp;(ROW()+1)))</f>
        <v>#REF!</v>
      </c>
      <c r="BD348" s="90" t="e">
        <f aca="true">IF(ISBLANK(INDIRECT("'Collection Dataform'!GS"&amp;(ROW()+1))),"",INDIRECT("'Collection Dataform'!GS"&amp;(ROW()+1)))</f>
        <v>#REF!</v>
      </c>
      <c r="BE348" s="90" t="e">
        <f aca="false">joinRange("Collection Dataform","HH"&amp;(ROW()+1)&amp;","&amp;"HJ"&amp;(ROW()+1)&amp;","&amp;"HL"&amp;(ROW()+1)&amp;","&amp;"HN"&amp;(ROW()+1)&amp;","&amp;"HP"&amp;(ROW()+1)&amp;","&amp;"HR"&amp;(ROW()+1)&amp;","&amp;"HT"&amp;(ROW()+1)&amp;","&amp;"HV"&amp;(ROW()+1)&amp;","&amp;"HX"&amp;(ROW()+1)&amp;","&amp;"HZ"&amp;(ROW()+1))</f>
        <v>#VALUE!</v>
      </c>
      <c r="BG348" s="90" t="e">
        <f aca="false">isShowLonLat()</f>
        <v>#VALUE!</v>
      </c>
    </row>
    <row r="349" customFormat="false" ht="12.5" hidden="false" customHeight="false" outlineLevel="0" collapsed="false">
      <c r="A349" s="90" t="e">
        <f aca="false">IF(isEmpty(B349:BE349),"",IF(ISBLANK(A$4),"",A$4))</f>
        <v>#NAME?</v>
      </c>
      <c r="B349" s="90" t="e">
        <f aca="false">IF(isEmpty(D349:BE349),"",IF(ISBLANK(B$4),"",B$4))</f>
        <v>#NAME?</v>
      </c>
      <c r="C349" s="95" t="e">
        <f aca="false">IF(isEmpty(E349:BF349),"",IF(ISBLANK(C$4),"",C$4))</f>
        <v>#NAME?</v>
      </c>
      <c r="D349" s="90" t="e">
        <f aca="true">IF(ISBLANK(INDIRECT("'Collection Dataform'!AB"&amp;(ROW()+1))),"",INDIRECT("'Collection Dataform'!AB"&amp;(ROW()+1)))</f>
        <v>#REF!</v>
      </c>
      <c r="E3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49" s="90" t="e">
        <f aca="true">IF(ISBLANK(INDIRECT("'Collection Dataform'!CN"&amp;(ROW()+1))),"",INDIRECT("'Collection Dataform'!CN"&amp;(ROW()+1)))</f>
        <v>#REF!</v>
      </c>
      <c r="H349" s="90" t="e">
        <f aca="true">IF(INDIRECT("'Collection Dataform'!BW"&amp;(ROW()+1))="Genus",IF(ISBLANK(INDIRECT("'Collection Dataform'!BV"&amp;(ROW()+1))),"",INDIRECT("'Collection Dataform'!BV"&amp;(ROW()+1))),"")</f>
        <v>#REF!</v>
      </c>
      <c r="I349" s="90" t="e">
        <f aca="true">IF(ISBLANK(INDIRECT("'Collection Dataform'!BX"&amp;(ROW()+1))),"",replaceX(deleteModifiers(INDIRECT("'Collection Dataform'!BX"&amp;(ROW()+1)))))</f>
        <v>#REF!</v>
      </c>
      <c r="J349" s="90" t="e">
        <f aca="true">IF(INDIRECT("'Collection Dataform'!BW"&amp;(ROW()+1))="Specific Epithet",IF(ISBLANK(INDIRECT("'Collection Dataform'!BV"&amp;(ROW()+1))),"",INDIRECT("'Collection Dataform'!BV"&amp;(ROW()+1))),"")</f>
        <v>#REF!</v>
      </c>
      <c r="K349" s="90" t="e">
        <f aca="true">IF(ISBLANK(INDIRECT("'Collection Dataform'!BZ"&amp;(ROW()+1))),"",replaceX(deleteModifiers(INDIRECT("'Collection Dataform'!BZ"&amp;(ROW()+1)))))</f>
        <v>#REF!</v>
      </c>
      <c r="L349" s="90" t="e">
        <f aca="true">IF(ISBLANK(INDIRECT("'Collection Dataform'!CA"&amp;(ROW()+1))),"",IF(INDIRECT("'Collection Dataform'!CA"&amp;(ROW()+1))="agg.",INDIRECT("'Collection Dataform'!CA"&amp;(ROW()+1)),""))</f>
        <v>#REF!</v>
      </c>
      <c r="M349" s="90" t="e">
        <f aca="true">IF(AND(NOT(ISBLANK(Q349)),NOT(ISBLANK(INDIRECT("'Collection Dataform'!CD"&amp;(ROW()+1)))),INDIRECT("'Collection Dataform'!BZ"&amp;(ROW()+1))=INDIRECT("'Collection Dataform'!CB"&amp;(ROW()+1))),"("&amp;INDIRECT("'Collection Dataform'!CD"&amp;(ROW()+1))&amp;")","")&amp;IF(AND(ISBLANK(Q349),ISBLANK(INDIRECT("'Collection Dataform'!CD"&amp;(ROW()+1))),ISBLANK(INDIRECT("'Collection Dataform'!CB"&amp;(ROW()+1)))),"("&amp;INDIRECT("'Collection Dataform'!CD"&amp;(ROW()+1))&amp;")","")&amp;IF(AND(NOT(ISBLANK(Q349)),NOT(ISBLANK(INDIRECT("'Collection Dataform'!CD"&amp;(ROW()+1)))),ISBLANK(INDIRECT("'Collection Dataform'!CB"&amp;(ROW()+1)))),"("&amp;INDIRECT("'Collection Dataform'!CD"&amp;(ROW()+1))&amp;")","")</f>
        <v>#REF!</v>
      </c>
      <c r="N349" s="90" t="e">
        <f aca="true">IF(AND(NOT(ISBLANK(Q349)),NOT(ISBLANK(INDIRECT("'Collection Dataform'!CF"&amp;(ROW()+1)))),INDIRECT("'Collection Dataform'!BZ"&amp;(ROW()+1))=INDIRECT("'Collection Dataform'!CB"&amp;(ROW()+1))),INDIRECT("'Collection Dataform'!CF"&amp;(ROW()+1)),"")&amp;IF(AND(ISBLANK(Q349),ISBLANK(INDIRECT("'Collection Dataform'!CF"&amp;(ROW()+1))),ISBLANK(INDIRECT("'Collection Dataform'!CB"&amp;(ROW()+1)))),INDIRECT("'Collection Dataform'!CD"&amp;(ROW()+1)),"")&amp;IF(AND(NOT(ISBLANK(Q349)),NOT(ISBLANK(INDIRECT("'Collection Dataform'!CF"&amp;(ROW()+1)))),ISBLANK(INDIRECT("'Collection Dataform'!CB"&amp;(ROW()+1)))),INDIRECT("'Collection Dataform'!CF"&amp;(ROW()+1)),"")</f>
        <v>#REF!</v>
      </c>
      <c r="O349" s="90" t="e">
        <f aca="true">IF(AND(NOT(ISBLANK(Q349)),NOT(ISBLANK(INDIRECT("'Collection Dataform'!CC"&amp;(ROW()+1)))),INDIRECT("'Collection Dataform'!BZ"&amp;(ROW()+1))=INDIRECT("'Collection Dataform'!CB"&amp;(ROW()+1))),INDIRECT("'Collection Dataform'!CC"&amp;(ROW()+1)),"")&amp;IF(AND(ISBLANK(Q349),ISBLANK(INDIRECT("'Collection Dataform'!CC"&amp;(ROW()+1))),ISBLANK(INDIRECT("'Collection Dataform'!CB"&amp;(ROW()+1)))),INDIRECT("'Collection Dataform'!CD"&amp;(ROW()+1)),"")&amp;IF(AND(NOT(ISBLANK(Q349)),NOT(ISBLANK(INDIRECT("'Collection Dataform'!CC"&amp;(ROW()+1)))),ISBLANK(INDIRECT("'Collection Dataform'!CB"&amp;(ROW()+1)))),INDIRECT("'Collection Dataform'!CC"&amp;(ROW()+1)),"")</f>
        <v>#REF!</v>
      </c>
      <c r="P349" s="90" t="e">
        <f aca="true">IF(ISBLANK(INDIRECT("'Collection Dataform'!CA"&amp;(ROW()+1))),"",IF(INDIRECT("'Collection Dataform'!CA"&amp;(ROW()+1))="agg.","",INDIRECT("'Collection Dataform'!CA"&amp;(ROW()+1))))</f>
        <v>#REF!</v>
      </c>
      <c r="Q349" s="90" t="e">
        <f aca="true">IF(INDIRECT("'Collection Dataform'!BW"&amp;(ROW()+1))="Infraspecific Epithet",IF(ISBLANK(INDIRECT("'Collection Dataform'!BV"&amp;(ROW()+1))),"",INDIRECT("'Collection Dataform'!BV"&amp;(ROW()+1))),"")</f>
        <v>#REF!</v>
      </c>
      <c r="R349" s="90" t="e">
        <f aca="true">IF(ISBLANK(INDIRECT("'Collection Dataform'!CB"&amp;(ROW()+1))),"",deleteModifiers(INDIRECT("'Collection Dataform'!CB"&amp;(ROW()+1))))</f>
        <v>#REF!</v>
      </c>
      <c r="S349" s="90" t="e">
        <f aca="true">IF(AND(NOT(ISBLANK(Q349)),NOT(ISBLANK(INDIRECT("'Collection Dataform'!CD"&amp;(ROW()+1)))),NOT(ISBLANK(INDIRECT("'Collection Dataform'!CB"&amp;(ROW()+1)))),INDIRECT("'Collection Dataform'!BZ"&amp;(ROW()+1))&lt;&gt;INDIRECT("'Collection Dataform'!CB"&amp;(ROW()+1))),"("&amp;INDIRECT("'Collection Dataform'!CD"&amp;(ROW()+1))&amp;")","")</f>
        <v>#REF!</v>
      </c>
      <c r="T349" s="90" t="e">
        <f aca="true">IF(AND(NOT(ISBLANK(Q349)),NOT(ISBLANK(INDIRECT("'Collection Dataform'!CF"&amp;(ROW()+1)))),NOT(ISBLANK(INDIRECT("'Collection Dataform'!CB"&amp;(ROW()+1)))),INDIRECT("'Collection Dataform'!BZ"&amp;(ROW()+1))&lt;&gt;INDIRECT("'Collection Dataform'!CB"&amp;(ROW()+1))),INDIRECT("'Collection Dataform'!CF"&amp;(ROW()+1)),"")</f>
        <v>#REF!</v>
      </c>
      <c r="U349" s="90" t="e">
        <f aca="true">IF(AND(NOT(ISBLANK(Q349)),NOT(ISBLANK(INDIRECT("'Collection Dataform'!CC"&amp;(ROW()+1)))),NOT(ISBLANK(INDIRECT("'Collection Dataform'!CB"&amp;(ROW()+1)))),INDIRECT("'Collection Dataform'!BZ"&amp;(ROW()+1))&lt;&gt;INDIRECT("'Collection Dataform'!CB"&amp;(ROW()+1))),INDIRECT("'Collection Dataform'!CC"&amp;(ROW()+1)),"")</f>
        <v>#REF!</v>
      </c>
      <c r="V349" s="90" t="e">
        <f aca="true">IF(ISBLANK(INDIRECT("'Collection Dataform'!CH"&amp;(ROW()+1))),"",INDIRECT("'Collection Dataform'!CH"&amp;(ROW()+1)))</f>
        <v>#REF!</v>
      </c>
      <c r="W349" s="90" t="e">
        <f aca="true">IF(ISBLANK(INDIRECT("'Collection Dataform'!AL"&amp;(ROW()+1))),"",INDIRECT("'Collection Dataform'!AL"&amp;(ROW()+1)))</f>
        <v>#REF!</v>
      </c>
      <c r="X349" s="90" t="e">
        <f aca="true">IF(ISBLANK(INDIRECT("'Collection Dataform'!AO"&amp;(ROW()+1))),"",INDIRECT("'Collection Dataform'!AO"&amp;(ROW()+1)))</f>
        <v>#REF!</v>
      </c>
      <c r="Y349" s="90" t="e">
        <f aca="true">IF(ISBLANK(INDIRECT("'Collection Dataform'!AP"&amp;(ROW()+1))),"",INDIRECT("'Collection Dataform'!AP"&amp;(ROW()+1)))</f>
        <v>#REF!</v>
      </c>
      <c r="Z349" s="90" t="e">
        <f aca="true">IF(ISBLANK(INDIRECT("'Collection Dataform'!AQ"&amp;(ROW()+1))),"",INDIRECT("'Collection Dataform'!AQ"&amp;(ROW()+1)))</f>
        <v>#REF!</v>
      </c>
      <c r="AA349" s="90" t="e">
        <f aca="true">IF(ISBLANK(INDIRECT("'Collection Dataform'!BD"&amp;(ROW()+1))),IF(ISBLANK(INDIRECT("'Collection Dataform'!AY"&amp;(ROW()+1))),"",formatLongitude(INDIRECT("'Collection Dataform'!AY"&amp;(ROW()+1)))),INDIRECT("'Collection Dataform'!BD"&amp;(ROW()+1)))</f>
        <v>#REF!</v>
      </c>
      <c r="AB349" s="90" t="e">
        <f aca="true">IF(ISBLANK(INDIRECT("'Collection Dataform'!BC"&amp;(ROW()+1))),IF(ISBLANK(INDIRECT("'Collection Dataform'!AX"&amp;(ROW()+1))),"",formatLatitude(INDIRECT("'Collection Dataform'!AX"&amp;(ROW()+1)))),INDIRECT("'Collection Dataform'!BC"&amp;(ROW()+1)))</f>
        <v>#REF!</v>
      </c>
      <c r="AC349" s="95" t="e">
        <f aca="true">IF(ISBLANK(INDIRECT("'Collection Dataform'!AW"&amp;(ROW()+1))),"",INDIRECT("'Collection Dataform'!AW"&amp;(ROW()+1))&amp;"m")</f>
        <v>#REF!</v>
      </c>
      <c r="AD349" s="95" t="e">
        <f aca="true">IF(ISBLANK(INDIRECT("'Collection Dataform'!BB"&amp;(ROW()+1))),"",INDIRECT("'Collection Dataform'!BB"&amp;(ROW()+1)))</f>
        <v>#REF!</v>
      </c>
      <c r="AE3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49" s="90" t="e">
        <f aca="true">IF(ISBLANK(INDIRECT("'Collection Dataform'!BJ"&amp;(ROW()+1))),"",INDIRECT("'Collection Dataform'!BJ"&amp;(ROW()+1)))</f>
        <v>#REF!</v>
      </c>
      <c r="AG3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49" s="95" t="e">
        <f aca="true">IF(ISBLANK(INDIRECT("'Collection Dataform'!AF"&amp;(ROW()+1))),IF(ISBLANK(INDIRECT("'Collection Dataform'!AH"&amp;(ROW()+1))),"",INDIRECT("'Collection Dataform'!AH"&amp;(ROW()+1))),dateTostring(INDIRECT("'Collection Dataform'!AF"&amp;(ROW()+1))))</f>
        <v>#REF!</v>
      </c>
      <c r="AJ349" s="90" t="e">
        <f aca="true">IF(ISBLANK(INDIRECT("'Collection Dataform'!AE"&amp;(ROW()+1))),"",INDIRECT("'Collection Dataform'!AE"&amp;(ROW()+1)))</f>
        <v>#REF!</v>
      </c>
      <c r="AK349" s="90" t="e">
        <f aca="true">IF(ISBLANK(INDIRECT("'Collection Dataform'!CO"&amp;(ROW()+1))),"",INDIRECT("'Collection Dataform'!CO"&amp;(ROW()+1)))</f>
        <v>#REF!</v>
      </c>
      <c r="AL349" s="90" t="e">
        <f aca="true">IF(ISBLANK(INDIRECT("'Collection Dataform'!AI"&amp;(ROW()+1))),"",INDIRECT("'Collection Dataform'!AI"&amp;(ROW()+1)))</f>
        <v>#REF!</v>
      </c>
      <c r="AM349" s="90" t="e">
        <f aca="true">IF(ISBLANK(INDIRECT("'Collection Dataform'!B"&amp;(ROW()+1))),"",INDIRECT("'Collection Dataform'!B"&amp;(ROW()+1)))</f>
        <v>#REF!</v>
      </c>
      <c r="AN349" s="90" t="e">
        <f aca="true">IF(ISBLANK(INDIRECT("'Collection Dataform'!CI"&amp;(ROW()+1))),IF(OR(NOT(ISBLANK(INDIRECT("'Collection Dataform'!CJ"&amp;(ROW()+1)))),NOT(ISBLANK(INDIRECT("'Collection Dataform'!CL"&amp;(ROW()+1))))),"det.",""),INDIRECT("'Collection Dataform'!CI"&amp;(ROW()+1)))</f>
        <v>#REF!</v>
      </c>
      <c r="AO349" s="90" t="e">
        <f aca="true">IF(ISBLANK(INDIRECT("'Collection Dataform'!CJ"&amp;(ROW()+1))),"",INDIRECT("'Collection Dataform'!CJ"&amp;(ROW()+1)))</f>
        <v>#REF!</v>
      </c>
      <c r="AP349" s="95" t="e">
        <f aca="true">IF(ISBLANK(INDIRECT("'Collection Dataform'!CK"&amp;(ROW()+1))),"",INDIRECT("'Collection Dataform'!CK"&amp;(ROW()+1)))</f>
        <v>#REF!</v>
      </c>
      <c r="AQ349" s="95" t="e">
        <f aca="true">IF(ISBLANK(INDIRECT("'Collection Dataform'!CL"&amp;(ROW()+1))),"",INDIRECT("'Collection Dataform'!CL"&amp;(ROW()+1)))</f>
        <v>#REF!</v>
      </c>
      <c r="AR349" s="90" t="e">
        <f aca="true">IF(ISBLANK(INDIRECT("'Collection Dataform'!D"&amp;(ROW()+1))),"",INDIRECT("'Collection Dataform'!D"&amp;(ROW()+1)))</f>
        <v>#REF!</v>
      </c>
      <c r="AS349" s="90" t="e">
        <f aca="true">IF(ISBLANK(INDIRECT("'Collection Dataform'!L"&amp;(ROW()+1))),"",INDIRECT("'Collection Dataform'!L"&amp;(ROW()+1)))</f>
        <v>#REF!</v>
      </c>
      <c r="AT349" s="90" t="e">
        <f aca="true">IF(ISBLANK(INDIRECT("'Collection Dataform'!M"&amp;(ROW()+1))),"",INDIRECT("'Collection Dataform'!M"&amp;(ROW()+1)))</f>
        <v>#REF!</v>
      </c>
      <c r="AU349" s="90" t="e">
        <f aca="true">IF(ISBLANK(INDIRECT("'Collection Dataform'!N"&amp;(ROW()+1))),"",INDIRECT("'Collection Dataform'!N"&amp;(ROW()+1)))</f>
        <v>#REF!</v>
      </c>
      <c r="AV349" s="90" t="e">
        <f aca="true">IF(ISBLANK(INDIRECT("'Collection Dataform'!T"&amp;(ROW()+1))),"",INDIRECT("'Collection Dataform'!T"&amp;(ROW()+1)))</f>
        <v>#REF!</v>
      </c>
      <c r="AW349" s="90" t="e">
        <f aca="true">IF(ISBLANK(INDIRECT("'Collection Dataform'!O"&amp;(ROW()+1))),"",INDIRECT("'Collection Dataform'!O"&amp;(ROW()+1)))</f>
        <v>#REF!</v>
      </c>
      <c r="AX3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49" s="95" t="e">
        <f aca="true">IF(ISBLANK(INDIRECT("'Collection Dataform'!R"&amp;(ROW()+1))),"",dateTostring(INDIRECT("'Collection Dataform'!R"&amp;(ROW()+1))))</f>
        <v>#REF!</v>
      </c>
      <c r="AZ349" s="90" t="e">
        <f aca="true">IF(ISBLANK(INDIRECT("'Collection Dataform'!C"&amp;(ROW()+1))),"",INDIRECT("'Collection Dataform'!C"&amp;(ROW()+1)))</f>
        <v>#REF!</v>
      </c>
      <c r="BA3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49" s="90" t="e">
        <f aca="true">IF(ISBLANK(INDIRECT("'Collection Dataform'!GR"&amp;(ROW()+1))),"",INDIRECT("'Collection Dataform'!GR"&amp;(ROW()+1)))</f>
        <v>#REF!</v>
      </c>
      <c r="BD349" s="90" t="e">
        <f aca="true">IF(ISBLANK(INDIRECT("'Collection Dataform'!GS"&amp;(ROW()+1))),"",INDIRECT("'Collection Dataform'!GS"&amp;(ROW()+1)))</f>
        <v>#REF!</v>
      </c>
      <c r="BE349" s="90" t="e">
        <f aca="false">joinRange("Collection Dataform","HH"&amp;(ROW()+1)&amp;","&amp;"HJ"&amp;(ROW()+1)&amp;","&amp;"HL"&amp;(ROW()+1)&amp;","&amp;"HN"&amp;(ROW()+1)&amp;","&amp;"HP"&amp;(ROW()+1)&amp;","&amp;"HR"&amp;(ROW()+1)&amp;","&amp;"HT"&amp;(ROW()+1)&amp;","&amp;"HV"&amp;(ROW()+1)&amp;","&amp;"HX"&amp;(ROW()+1)&amp;","&amp;"HZ"&amp;(ROW()+1))</f>
        <v>#VALUE!</v>
      </c>
      <c r="BG349" s="90" t="e">
        <f aca="false">isShowLonLat()</f>
        <v>#VALUE!</v>
      </c>
    </row>
    <row r="350" customFormat="false" ht="12.5" hidden="false" customHeight="false" outlineLevel="0" collapsed="false">
      <c r="A350" s="90" t="e">
        <f aca="false">IF(isEmpty(B350:BE350),"",IF(ISBLANK(A$4),"",A$4))</f>
        <v>#NAME?</v>
      </c>
      <c r="B350" s="90" t="e">
        <f aca="false">IF(isEmpty(D350:BE350),"",IF(ISBLANK(B$4),"",B$4))</f>
        <v>#NAME?</v>
      </c>
      <c r="C350" s="95" t="e">
        <f aca="false">IF(isEmpty(E350:BF350),"",IF(ISBLANK(C$4),"",C$4))</f>
        <v>#NAME?</v>
      </c>
      <c r="D350" s="90" t="e">
        <f aca="true">IF(ISBLANK(INDIRECT("'Collection Dataform'!AB"&amp;(ROW()+1))),"",INDIRECT("'Collection Dataform'!AB"&amp;(ROW()+1)))</f>
        <v>#REF!</v>
      </c>
      <c r="E3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0" s="90" t="e">
        <f aca="true">IF(ISBLANK(INDIRECT("'Collection Dataform'!CN"&amp;(ROW()+1))),"",INDIRECT("'Collection Dataform'!CN"&amp;(ROW()+1)))</f>
        <v>#REF!</v>
      </c>
      <c r="H350" s="90" t="e">
        <f aca="true">IF(INDIRECT("'Collection Dataform'!BW"&amp;(ROW()+1))="Genus",IF(ISBLANK(INDIRECT("'Collection Dataform'!BV"&amp;(ROW()+1))),"",INDIRECT("'Collection Dataform'!BV"&amp;(ROW()+1))),"")</f>
        <v>#REF!</v>
      </c>
      <c r="I350" s="90" t="e">
        <f aca="true">IF(ISBLANK(INDIRECT("'Collection Dataform'!BX"&amp;(ROW()+1))),"",replaceX(deleteModifiers(INDIRECT("'Collection Dataform'!BX"&amp;(ROW()+1)))))</f>
        <v>#REF!</v>
      </c>
      <c r="J350" s="90" t="e">
        <f aca="true">IF(INDIRECT("'Collection Dataform'!BW"&amp;(ROW()+1))="Specific Epithet",IF(ISBLANK(INDIRECT("'Collection Dataform'!BV"&amp;(ROW()+1))),"",INDIRECT("'Collection Dataform'!BV"&amp;(ROW()+1))),"")</f>
        <v>#REF!</v>
      </c>
      <c r="K350" s="90" t="e">
        <f aca="true">IF(ISBLANK(INDIRECT("'Collection Dataform'!BZ"&amp;(ROW()+1))),"",replaceX(deleteModifiers(INDIRECT("'Collection Dataform'!BZ"&amp;(ROW()+1)))))</f>
        <v>#REF!</v>
      </c>
      <c r="L350" s="90" t="e">
        <f aca="true">IF(ISBLANK(INDIRECT("'Collection Dataform'!CA"&amp;(ROW()+1))),"",IF(INDIRECT("'Collection Dataform'!CA"&amp;(ROW()+1))="agg.",INDIRECT("'Collection Dataform'!CA"&amp;(ROW()+1)),""))</f>
        <v>#REF!</v>
      </c>
      <c r="M350" s="90" t="e">
        <f aca="true">IF(AND(NOT(ISBLANK(Q350)),NOT(ISBLANK(INDIRECT("'Collection Dataform'!CD"&amp;(ROW()+1)))),INDIRECT("'Collection Dataform'!BZ"&amp;(ROW()+1))=INDIRECT("'Collection Dataform'!CB"&amp;(ROW()+1))),"("&amp;INDIRECT("'Collection Dataform'!CD"&amp;(ROW()+1))&amp;")","")&amp;IF(AND(ISBLANK(Q350),ISBLANK(INDIRECT("'Collection Dataform'!CD"&amp;(ROW()+1))),ISBLANK(INDIRECT("'Collection Dataform'!CB"&amp;(ROW()+1)))),"("&amp;INDIRECT("'Collection Dataform'!CD"&amp;(ROW()+1))&amp;")","")&amp;IF(AND(NOT(ISBLANK(Q350)),NOT(ISBLANK(INDIRECT("'Collection Dataform'!CD"&amp;(ROW()+1)))),ISBLANK(INDIRECT("'Collection Dataform'!CB"&amp;(ROW()+1)))),"("&amp;INDIRECT("'Collection Dataform'!CD"&amp;(ROW()+1))&amp;")","")</f>
        <v>#REF!</v>
      </c>
      <c r="N350" s="90" t="e">
        <f aca="true">IF(AND(NOT(ISBLANK(Q350)),NOT(ISBLANK(INDIRECT("'Collection Dataform'!CF"&amp;(ROW()+1)))),INDIRECT("'Collection Dataform'!BZ"&amp;(ROW()+1))=INDIRECT("'Collection Dataform'!CB"&amp;(ROW()+1))),INDIRECT("'Collection Dataform'!CF"&amp;(ROW()+1)),"")&amp;IF(AND(ISBLANK(Q350),ISBLANK(INDIRECT("'Collection Dataform'!CF"&amp;(ROW()+1))),ISBLANK(INDIRECT("'Collection Dataform'!CB"&amp;(ROW()+1)))),INDIRECT("'Collection Dataform'!CD"&amp;(ROW()+1)),"")&amp;IF(AND(NOT(ISBLANK(Q350)),NOT(ISBLANK(INDIRECT("'Collection Dataform'!CF"&amp;(ROW()+1)))),ISBLANK(INDIRECT("'Collection Dataform'!CB"&amp;(ROW()+1)))),INDIRECT("'Collection Dataform'!CF"&amp;(ROW()+1)),"")</f>
        <v>#REF!</v>
      </c>
      <c r="O350" s="90" t="e">
        <f aca="true">IF(AND(NOT(ISBLANK(Q350)),NOT(ISBLANK(INDIRECT("'Collection Dataform'!CC"&amp;(ROW()+1)))),INDIRECT("'Collection Dataform'!BZ"&amp;(ROW()+1))=INDIRECT("'Collection Dataform'!CB"&amp;(ROW()+1))),INDIRECT("'Collection Dataform'!CC"&amp;(ROW()+1)),"")&amp;IF(AND(ISBLANK(Q350),ISBLANK(INDIRECT("'Collection Dataform'!CC"&amp;(ROW()+1))),ISBLANK(INDIRECT("'Collection Dataform'!CB"&amp;(ROW()+1)))),INDIRECT("'Collection Dataform'!CD"&amp;(ROW()+1)),"")&amp;IF(AND(NOT(ISBLANK(Q350)),NOT(ISBLANK(INDIRECT("'Collection Dataform'!CC"&amp;(ROW()+1)))),ISBLANK(INDIRECT("'Collection Dataform'!CB"&amp;(ROW()+1)))),INDIRECT("'Collection Dataform'!CC"&amp;(ROW()+1)),"")</f>
        <v>#REF!</v>
      </c>
      <c r="P350" s="90" t="e">
        <f aca="true">IF(ISBLANK(INDIRECT("'Collection Dataform'!CA"&amp;(ROW()+1))),"",IF(INDIRECT("'Collection Dataform'!CA"&amp;(ROW()+1))="agg.","",INDIRECT("'Collection Dataform'!CA"&amp;(ROW()+1))))</f>
        <v>#REF!</v>
      </c>
      <c r="Q350" s="90" t="e">
        <f aca="true">IF(INDIRECT("'Collection Dataform'!BW"&amp;(ROW()+1))="Infraspecific Epithet",IF(ISBLANK(INDIRECT("'Collection Dataform'!BV"&amp;(ROW()+1))),"",INDIRECT("'Collection Dataform'!BV"&amp;(ROW()+1))),"")</f>
        <v>#REF!</v>
      </c>
      <c r="R350" s="90" t="e">
        <f aca="true">IF(ISBLANK(INDIRECT("'Collection Dataform'!CB"&amp;(ROW()+1))),"",deleteModifiers(INDIRECT("'Collection Dataform'!CB"&amp;(ROW()+1))))</f>
        <v>#REF!</v>
      </c>
      <c r="S350" s="90" t="e">
        <f aca="true">IF(AND(NOT(ISBLANK(Q350)),NOT(ISBLANK(INDIRECT("'Collection Dataform'!CD"&amp;(ROW()+1)))),NOT(ISBLANK(INDIRECT("'Collection Dataform'!CB"&amp;(ROW()+1)))),INDIRECT("'Collection Dataform'!BZ"&amp;(ROW()+1))&lt;&gt;INDIRECT("'Collection Dataform'!CB"&amp;(ROW()+1))),"("&amp;INDIRECT("'Collection Dataform'!CD"&amp;(ROW()+1))&amp;")","")</f>
        <v>#REF!</v>
      </c>
      <c r="T350" s="90" t="e">
        <f aca="true">IF(AND(NOT(ISBLANK(Q350)),NOT(ISBLANK(INDIRECT("'Collection Dataform'!CF"&amp;(ROW()+1)))),NOT(ISBLANK(INDIRECT("'Collection Dataform'!CB"&amp;(ROW()+1)))),INDIRECT("'Collection Dataform'!BZ"&amp;(ROW()+1))&lt;&gt;INDIRECT("'Collection Dataform'!CB"&amp;(ROW()+1))),INDIRECT("'Collection Dataform'!CF"&amp;(ROW()+1)),"")</f>
        <v>#REF!</v>
      </c>
      <c r="U350" s="90" t="e">
        <f aca="true">IF(AND(NOT(ISBLANK(Q350)),NOT(ISBLANK(INDIRECT("'Collection Dataform'!CC"&amp;(ROW()+1)))),NOT(ISBLANK(INDIRECT("'Collection Dataform'!CB"&amp;(ROW()+1)))),INDIRECT("'Collection Dataform'!BZ"&amp;(ROW()+1))&lt;&gt;INDIRECT("'Collection Dataform'!CB"&amp;(ROW()+1))),INDIRECT("'Collection Dataform'!CC"&amp;(ROW()+1)),"")</f>
        <v>#REF!</v>
      </c>
      <c r="V350" s="90" t="e">
        <f aca="true">IF(ISBLANK(INDIRECT("'Collection Dataform'!CH"&amp;(ROW()+1))),"",INDIRECT("'Collection Dataform'!CH"&amp;(ROW()+1)))</f>
        <v>#REF!</v>
      </c>
      <c r="W350" s="90" t="e">
        <f aca="true">IF(ISBLANK(INDIRECT("'Collection Dataform'!AL"&amp;(ROW()+1))),"",INDIRECT("'Collection Dataform'!AL"&amp;(ROW()+1)))</f>
        <v>#REF!</v>
      </c>
      <c r="X350" s="90" t="e">
        <f aca="true">IF(ISBLANK(INDIRECT("'Collection Dataform'!AO"&amp;(ROW()+1))),"",INDIRECT("'Collection Dataform'!AO"&amp;(ROW()+1)))</f>
        <v>#REF!</v>
      </c>
      <c r="Y350" s="90" t="e">
        <f aca="true">IF(ISBLANK(INDIRECT("'Collection Dataform'!AP"&amp;(ROW()+1))),"",INDIRECT("'Collection Dataform'!AP"&amp;(ROW()+1)))</f>
        <v>#REF!</v>
      </c>
      <c r="Z350" s="90" t="e">
        <f aca="true">IF(ISBLANK(INDIRECT("'Collection Dataform'!AQ"&amp;(ROW()+1))),"",INDIRECT("'Collection Dataform'!AQ"&amp;(ROW()+1)))</f>
        <v>#REF!</v>
      </c>
      <c r="AA350" s="90" t="e">
        <f aca="true">IF(ISBLANK(INDIRECT("'Collection Dataform'!BD"&amp;(ROW()+1))),IF(ISBLANK(INDIRECT("'Collection Dataform'!AY"&amp;(ROW()+1))),"",formatLongitude(INDIRECT("'Collection Dataform'!AY"&amp;(ROW()+1)))),INDIRECT("'Collection Dataform'!BD"&amp;(ROW()+1)))</f>
        <v>#REF!</v>
      </c>
      <c r="AB350" s="90" t="e">
        <f aca="true">IF(ISBLANK(INDIRECT("'Collection Dataform'!BC"&amp;(ROW()+1))),IF(ISBLANK(INDIRECT("'Collection Dataform'!AX"&amp;(ROW()+1))),"",formatLatitude(INDIRECT("'Collection Dataform'!AX"&amp;(ROW()+1)))),INDIRECT("'Collection Dataform'!BC"&amp;(ROW()+1)))</f>
        <v>#REF!</v>
      </c>
      <c r="AC350" s="95" t="e">
        <f aca="true">IF(ISBLANK(INDIRECT("'Collection Dataform'!AW"&amp;(ROW()+1))),"",INDIRECT("'Collection Dataform'!AW"&amp;(ROW()+1))&amp;"m")</f>
        <v>#REF!</v>
      </c>
      <c r="AD350" s="95" t="e">
        <f aca="true">IF(ISBLANK(INDIRECT("'Collection Dataform'!BB"&amp;(ROW()+1))),"",INDIRECT("'Collection Dataform'!BB"&amp;(ROW()+1)))</f>
        <v>#REF!</v>
      </c>
      <c r="AE3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0" s="90" t="e">
        <f aca="true">IF(ISBLANK(INDIRECT("'Collection Dataform'!BJ"&amp;(ROW()+1))),"",INDIRECT("'Collection Dataform'!BJ"&amp;(ROW()+1)))</f>
        <v>#REF!</v>
      </c>
      <c r="AG3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0" s="95" t="e">
        <f aca="true">IF(ISBLANK(INDIRECT("'Collection Dataform'!AF"&amp;(ROW()+1))),IF(ISBLANK(INDIRECT("'Collection Dataform'!AH"&amp;(ROW()+1))),"",INDIRECT("'Collection Dataform'!AH"&amp;(ROW()+1))),dateTostring(INDIRECT("'Collection Dataform'!AF"&amp;(ROW()+1))))</f>
        <v>#REF!</v>
      </c>
      <c r="AJ350" s="90" t="e">
        <f aca="true">IF(ISBLANK(INDIRECT("'Collection Dataform'!AE"&amp;(ROW()+1))),"",INDIRECT("'Collection Dataform'!AE"&amp;(ROW()+1)))</f>
        <v>#REF!</v>
      </c>
      <c r="AK350" s="90" t="e">
        <f aca="true">IF(ISBLANK(INDIRECT("'Collection Dataform'!CO"&amp;(ROW()+1))),"",INDIRECT("'Collection Dataform'!CO"&amp;(ROW()+1)))</f>
        <v>#REF!</v>
      </c>
      <c r="AL350" s="90" t="e">
        <f aca="true">IF(ISBLANK(INDIRECT("'Collection Dataform'!AI"&amp;(ROW()+1))),"",INDIRECT("'Collection Dataform'!AI"&amp;(ROW()+1)))</f>
        <v>#REF!</v>
      </c>
      <c r="AM350" s="90" t="e">
        <f aca="true">IF(ISBLANK(INDIRECT("'Collection Dataform'!B"&amp;(ROW()+1))),"",INDIRECT("'Collection Dataform'!B"&amp;(ROW()+1)))</f>
        <v>#REF!</v>
      </c>
      <c r="AN350" s="90" t="e">
        <f aca="true">IF(ISBLANK(INDIRECT("'Collection Dataform'!CI"&amp;(ROW()+1))),IF(OR(NOT(ISBLANK(INDIRECT("'Collection Dataform'!CJ"&amp;(ROW()+1)))),NOT(ISBLANK(INDIRECT("'Collection Dataform'!CL"&amp;(ROW()+1))))),"det.",""),INDIRECT("'Collection Dataform'!CI"&amp;(ROW()+1)))</f>
        <v>#REF!</v>
      </c>
      <c r="AO350" s="90" t="e">
        <f aca="true">IF(ISBLANK(INDIRECT("'Collection Dataform'!CJ"&amp;(ROW()+1))),"",INDIRECT("'Collection Dataform'!CJ"&amp;(ROW()+1)))</f>
        <v>#REF!</v>
      </c>
      <c r="AP350" s="95" t="e">
        <f aca="true">IF(ISBLANK(INDIRECT("'Collection Dataform'!CK"&amp;(ROW()+1))),"",INDIRECT("'Collection Dataform'!CK"&amp;(ROW()+1)))</f>
        <v>#REF!</v>
      </c>
      <c r="AQ350" s="95" t="e">
        <f aca="true">IF(ISBLANK(INDIRECT("'Collection Dataform'!CL"&amp;(ROW()+1))),"",INDIRECT("'Collection Dataform'!CL"&amp;(ROW()+1)))</f>
        <v>#REF!</v>
      </c>
      <c r="AR350" s="90" t="e">
        <f aca="true">IF(ISBLANK(INDIRECT("'Collection Dataform'!D"&amp;(ROW()+1))),"",INDIRECT("'Collection Dataform'!D"&amp;(ROW()+1)))</f>
        <v>#REF!</v>
      </c>
      <c r="AS350" s="90" t="e">
        <f aca="true">IF(ISBLANK(INDIRECT("'Collection Dataform'!L"&amp;(ROW()+1))),"",INDIRECT("'Collection Dataform'!L"&amp;(ROW()+1)))</f>
        <v>#REF!</v>
      </c>
      <c r="AT350" s="90" t="e">
        <f aca="true">IF(ISBLANK(INDIRECT("'Collection Dataform'!M"&amp;(ROW()+1))),"",INDIRECT("'Collection Dataform'!M"&amp;(ROW()+1)))</f>
        <v>#REF!</v>
      </c>
      <c r="AU350" s="90" t="e">
        <f aca="true">IF(ISBLANK(INDIRECT("'Collection Dataform'!N"&amp;(ROW()+1))),"",INDIRECT("'Collection Dataform'!N"&amp;(ROW()+1)))</f>
        <v>#REF!</v>
      </c>
      <c r="AV350" s="90" t="e">
        <f aca="true">IF(ISBLANK(INDIRECT("'Collection Dataform'!T"&amp;(ROW()+1))),"",INDIRECT("'Collection Dataform'!T"&amp;(ROW()+1)))</f>
        <v>#REF!</v>
      </c>
      <c r="AW350" s="90" t="e">
        <f aca="true">IF(ISBLANK(INDIRECT("'Collection Dataform'!O"&amp;(ROW()+1))),"",INDIRECT("'Collection Dataform'!O"&amp;(ROW()+1)))</f>
        <v>#REF!</v>
      </c>
      <c r="AX3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0" s="95" t="e">
        <f aca="true">IF(ISBLANK(INDIRECT("'Collection Dataform'!R"&amp;(ROW()+1))),"",dateTostring(INDIRECT("'Collection Dataform'!R"&amp;(ROW()+1))))</f>
        <v>#REF!</v>
      </c>
      <c r="AZ350" s="90" t="e">
        <f aca="true">IF(ISBLANK(INDIRECT("'Collection Dataform'!C"&amp;(ROW()+1))),"",INDIRECT("'Collection Dataform'!C"&amp;(ROW()+1)))</f>
        <v>#REF!</v>
      </c>
      <c r="BA3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0" s="90" t="e">
        <f aca="true">IF(ISBLANK(INDIRECT("'Collection Dataform'!GR"&amp;(ROW()+1))),"",INDIRECT("'Collection Dataform'!GR"&amp;(ROW()+1)))</f>
        <v>#REF!</v>
      </c>
      <c r="BD350" s="90" t="e">
        <f aca="true">IF(ISBLANK(INDIRECT("'Collection Dataform'!GS"&amp;(ROW()+1))),"",INDIRECT("'Collection Dataform'!GS"&amp;(ROW()+1)))</f>
        <v>#REF!</v>
      </c>
      <c r="BE350" s="90" t="e">
        <f aca="false">joinRange("Collection Dataform","HH"&amp;(ROW()+1)&amp;","&amp;"HJ"&amp;(ROW()+1)&amp;","&amp;"HL"&amp;(ROW()+1)&amp;","&amp;"HN"&amp;(ROW()+1)&amp;","&amp;"HP"&amp;(ROW()+1)&amp;","&amp;"HR"&amp;(ROW()+1)&amp;","&amp;"HT"&amp;(ROW()+1)&amp;","&amp;"HV"&amp;(ROW()+1)&amp;","&amp;"HX"&amp;(ROW()+1)&amp;","&amp;"HZ"&amp;(ROW()+1))</f>
        <v>#VALUE!</v>
      </c>
      <c r="BG350" s="90" t="e">
        <f aca="false">isShowLonLat()</f>
        <v>#VALUE!</v>
      </c>
    </row>
    <row r="351" customFormat="false" ht="12.5" hidden="false" customHeight="false" outlineLevel="0" collapsed="false">
      <c r="A351" s="90" t="e">
        <f aca="false">IF(isEmpty(B351:BE351),"",IF(ISBLANK(A$4),"",A$4))</f>
        <v>#NAME?</v>
      </c>
      <c r="B351" s="90" t="e">
        <f aca="false">IF(isEmpty(D351:BE351),"",IF(ISBLANK(B$4),"",B$4))</f>
        <v>#NAME?</v>
      </c>
      <c r="C351" s="95" t="e">
        <f aca="false">IF(isEmpty(E351:BF351),"",IF(ISBLANK(C$4),"",C$4))</f>
        <v>#NAME?</v>
      </c>
      <c r="D351" s="90" t="e">
        <f aca="true">IF(ISBLANK(INDIRECT("'Collection Dataform'!AB"&amp;(ROW()+1))),"",INDIRECT("'Collection Dataform'!AB"&amp;(ROW()+1)))</f>
        <v>#REF!</v>
      </c>
      <c r="E3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1" s="90" t="e">
        <f aca="true">IF(ISBLANK(INDIRECT("'Collection Dataform'!CN"&amp;(ROW()+1))),"",INDIRECT("'Collection Dataform'!CN"&amp;(ROW()+1)))</f>
        <v>#REF!</v>
      </c>
      <c r="H351" s="90" t="e">
        <f aca="true">IF(INDIRECT("'Collection Dataform'!BW"&amp;(ROW()+1))="Genus",IF(ISBLANK(INDIRECT("'Collection Dataform'!BV"&amp;(ROW()+1))),"",INDIRECT("'Collection Dataform'!BV"&amp;(ROW()+1))),"")</f>
        <v>#REF!</v>
      </c>
      <c r="I351" s="90" t="e">
        <f aca="true">IF(ISBLANK(INDIRECT("'Collection Dataform'!BX"&amp;(ROW()+1))),"",replaceX(deleteModifiers(INDIRECT("'Collection Dataform'!BX"&amp;(ROW()+1)))))</f>
        <v>#REF!</v>
      </c>
      <c r="J351" s="90" t="e">
        <f aca="true">IF(INDIRECT("'Collection Dataform'!BW"&amp;(ROW()+1))="Specific Epithet",IF(ISBLANK(INDIRECT("'Collection Dataform'!BV"&amp;(ROW()+1))),"",INDIRECT("'Collection Dataform'!BV"&amp;(ROW()+1))),"")</f>
        <v>#REF!</v>
      </c>
      <c r="K351" s="90" t="e">
        <f aca="true">IF(ISBLANK(INDIRECT("'Collection Dataform'!BZ"&amp;(ROW()+1))),"",replaceX(deleteModifiers(INDIRECT("'Collection Dataform'!BZ"&amp;(ROW()+1)))))</f>
        <v>#REF!</v>
      </c>
      <c r="L351" s="90" t="e">
        <f aca="true">IF(ISBLANK(INDIRECT("'Collection Dataform'!CA"&amp;(ROW()+1))),"",IF(INDIRECT("'Collection Dataform'!CA"&amp;(ROW()+1))="agg.",INDIRECT("'Collection Dataform'!CA"&amp;(ROW()+1)),""))</f>
        <v>#REF!</v>
      </c>
      <c r="M351" s="90" t="e">
        <f aca="true">IF(AND(NOT(ISBLANK(Q351)),NOT(ISBLANK(INDIRECT("'Collection Dataform'!CD"&amp;(ROW()+1)))),INDIRECT("'Collection Dataform'!BZ"&amp;(ROW()+1))=INDIRECT("'Collection Dataform'!CB"&amp;(ROW()+1))),"("&amp;INDIRECT("'Collection Dataform'!CD"&amp;(ROW()+1))&amp;")","")&amp;IF(AND(ISBLANK(Q351),ISBLANK(INDIRECT("'Collection Dataform'!CD"&amp;(ROW()+1))),ISBLANK(INDIRECT("'Collection Dataform'!CB"&amp;(ROW()+1)))),"("&amp;INDIRECT("'Collection Dataform'!CD"&amp;(ROW()+1))&amp;")","")&amp;IF(AND(NOT(ISBLANK(Q351)),NOT(ISBLANK(INDIRECT("'Collection Dataform'!CD"&amp;(ROW()+1)))),ISBLANK(INDIRECT("'Collection Dataform'!CB"&amp;(ROW()+1)))),"("&amp;INDIRECT("'Collection Dataform'!CD"&amp;(ROW()+1))&amp;")","")</f>
        <v>#REF!</v>
      </c>
      <c r="N351" s="90" t="e">
        <f aca="true">IF(AND(NOT(ISBLANK(Q351)),NOT(ISBLANK(INDIRECT("'Collection Dataform'!CF"&amp;(ROW()+1)))),INDIRECT("'Collection Dataform'!BZ"&amp;(ROW()+1))=INDIRECT("'Collection Dataform'!CB"&amp;(ROW()+1))),INDIRECT("'Collection Dataform'!CF"&amp;(ROW()+1)),"")&amp;IF(AND(ISBLANK(Q351),ISBLANK(INDIRECT("'Collection Dataform'!CF"&amp;(ROW()+1))),ISBLANK(INDIRECT("'Collection Dataform'!CB"&amp;(ROW()+1)))),INDIRECT("'Collection Dataform'!CD"&amp;(ROW()+1)),"")&amp;IF(AND(NOT(ISBLANK(Q351)),NOT(ISBLANK(INDIRECT("'Collection Dataform'!CF"&amp;(ROW()+1)))),ISBLANK(INDIRECT("'Collection Dataform'!CB"&amp;(ROW()+1)))),INDIRECT("'Collection Dataform'!CF"&amp;(ROW()+1)),"")</f>
        <v>#REF!</v>
      </c>
      <c r="O351" s="90" t="e">
        <f aca="true">IF(AND(NOT(ISBLANK(Q351)),NOT(ISBLANK(INDIRECT("'Collection Dataform'!CC"&amp;(ROW()+1)))),INDIRECT("'Collection Dataform'!BZ"&amp;(ROW()+1))=INDIRECT("'Collection Dataform'!CB"&amp;(ROW()+1))),INDIRECT("'Collection Dataform'!CC"&amp;(ROW()+1)),"")&amp;IF(AND(ISBLANK(Q351),ISBLANK(INDIRECT("'Collection Dataform'!CC"&amp;(ROW()+1))),ISBLANK(INDIRECT("'Collection Dataform'!CB"&amp;(ROW()+1)))),INDIRECT("'Collection Dataform'!CD"&amp;(ROW()+1)),"")&amp;IF(AND(NOT(ISBLANK(Q351)),NOT(ISBLANK(INDIRECT("'Collection Dataform'!CC"&amp;(ROW()+1)))),ISBLANK(INDIRECT("'Collection Dataform'!CB"&amp;(ROW()+1)))),INDIRECT("'Collection Dataform'!CC"&amp;(ROW()+1)),"")</f>
        <v>#REF!</v>
      </c>
      <c r="P351" s="90" t="e">
        <f aca="true">IF(ISBLANK(INDIRECT("'Collection Dataform'!CA"&amp;(ROW()+1))),"",IF(INDIRECT("'Collection Dataform'!CA"&amp;(ROW()+1))="agg.","",INDIRECT("'Collection Dataform'!CA"&amp;(ROW()+1))))</f>
        <v>#REF!</v>
      </c>
      <c r="Q351" s="90" t="e">
        <f aca="true">IF(INDIRECT("'Collection Dataform'!BW"&amp;(ROW()+1))="Infraspecific Epithet",IF(ISBLANK(INDIRECT("'Collection Dataform'!BV"&amp;(ROW()+1))),"",INDIRECT("'Collection Dataform'!BV"&amp;(ROW()+1))),"")</f>
        <v>#REF!</v>
      </c>
      <c r="R351" s="90" t="e">
        <f aca="true">IF(ISBLANK(INDIRECT("'Collection Dataform'!CB"&amp;(ROW()+1))),"",deleteModifiers(INDIRECT("'Collection Dataform'!CB"&amp;(ROW()+1))))</f>
        <v>#REF!</v>
      </c>
      <c r="S351" s="90" t="e">
        <f aca="true">IF(AND(NOT(ISBLANK(Q351)),NOT(ISBLANK(INDIRECT("'Collection Dataform'!CD"&amp;(ROW()+1)))),NOT(ISBLANK(INDIRECT("'Collection Dataform'!CB"&amp;(ROW()+1)))),INDIRECT("'Collection Dataform'!BZ"&amp;(ROW()+1))&lt;&gt;INDIRECT("'Collection Dataform'!CB"&amp;(ROW()+1))),"("&amp;INDIRECT("'Collection Dataform'!CD"&amp;(ROW()+1))&amp;")","")</f>
        <v>#REF!</v>
      </c>
      <c r="T351" s="90" t="e">
        <f aca="true">IF(AND(NOT(ISBLANK(Q351)),NOT(ISBLANK(INDIRECT("'Collection Dataform'!CF"&amp;(ROW()+1)))),NOT(ISBLANK(INDIRECT("'Collection Dataform'!CB"&amp;(ROW()+1)))),INDIRECT("'Collection Dataform'!BZ"&amp;(ROW()+1))&lt;&gt;INDIRECT("'Collection Dataform'!CB"&amp;(ROW()+1))),INDIRECT("'Collection Dataform'!CF"&amp;(ROW()+1)),"")</f>
        <v>#REF!</v>
      </c>
      <c r="U351" s="90" t="e">
        <f aca="true">IF(AND(NOT(ISBLANK(Q351)),NOT(ISBLANK(INDIRECT("'Collection Dataform'!CC"&amp;(ROW()+1)))),NOT(ISBLANK(INDIRECT("'Collection Dataform'!CB"&amp;(ROW()+1)))),INDIRECT("'Collection Dataform'!BZ"&amp;(ROW()+1))&lt;&gt;INDIRECT("'Collection Dataform'!CB"&amp;(ROW()+1))),INDIRECT("'Collection Dataform'!CC"&amp;(ROW()+1)),"")</f>
        <v>#REF!</v>
      </c>
      <c r="V351" s="90" t="e">
        <f aca="true">IF(ISBLANK(INDIRECT("'Collection Dataform'!CH"&amp;(ROW()+1))),"",INDIRECT("'Collection Dataform'!CH"&amp;(ROW()+1)))</f>
        <v>#REF!</v>
      </c>
      <c r="W351" s="90" t="e">
        <f aca="true">IF(ISBLANK(INDIRECT("'Collection Dataform'!AL"&amp;(ROW()+1))),"",INDIRECT("'Collection Dataform'!AL"&amp;(ROW()+1)))</f>
        <v>#REF!</v>
      </c>
      <c r="X351" s="90" t="e">
        <f aca="true">IF(ISBLANK(INDIRECT("'Collection Dataform'!AO"&amp;(ROW()+1))),"",INDIRECT("'Collection Dataform'!AO"&amp;(ROW()+1)))</f>
        <v>#REF!</v>
      </c>
      <c r="Y351" s="90" t="e">
        <f aca="true">IF(ISBLANK(INDIRECT("'Collection Dataform'!AP"&amp;(ROW()+1))),"",INDIRECT("'Collection Dataform'!AP"&amp;(ROW()+1)))</f>
        <v>#REF!</v>
      </c>
      <c r="Z351" s="90" t="e">
        <f aca="true">IF(ISBLANK(INDIRECT("'Collection Dataform'!AQ"&amp;(ROW()+1))),"",INDIRECT("'Collection Dataform'!AQ"&amp;(ROW()+1)))</f>
        <v>#REF!</v>
      </c>
      <c r="AA351" s="90" t="e">
        <f aca="true">IF(ISBLANK(INDIRECT("'Collection Dataform'!BD"&amp;(ROW()+1))),IF(ISBLANK(INDIRECT("'Collection Dataform'!AY"&amp;(ROW()+1))),"",formatLongitude(INDIRECT("'Collection Dataform'!AY"&amp;(ROW()+1)))),INDIRECT("'Collection Dataform'!BD"&amp;(ROW()+1)))</f>
        <v>#REF!</v>
      </c>
      <c r="AB351" s="90" t="e">
        <f aca="true">IF(ISBLANK(INDIRECT("'Collection Dataform'!BC"&amp;(ROW()+1))),IF(ISBLANK(INDIRECT("'Collection Dataform'!AX"&amp;(ROW()+1))),"",formatLatitude(INDIRECT("'Collection Dataform'!AX"&amp;(ROW()+1)))),INDIRECT("'Collection Dataform'!BC"&amp;(ROW()+1)))</f>
        <v>#REF!</v>
      </c>
      <c r="AC351" s="95" t="e">
        <f aca="true">IF(ISBLANK(INDIRECT("'Collection Dataform'!AW"&amp;(ROW()+1))),"",INDIRECT("'Collection Dataform'!AW"&amp;(ROW()+1))&amp;"m")</f>
        <v>#REF!</v>
      </c>
      <c r="AD351" s="95" t="e">
        <f aca="true">IF(ISBLANK(INDIRECT("'Collection Dataform'!BB"&amp;(ROW()+1))),"",INDIRECT("'Collection Dataform'!BB"&amp;(ROW()+1)))</f>
        <v>#REF!</v>
      </c>
      <c r="AE3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1" s="90" t="e">
        <f aca="true">IF(ISBLANK(INDIRECT("'Collection Dataform'!BJ"&amp;(ROW()+1))),"",INDIRECT("'Collection Dataform'!BJ"&amp;(ROW()+1)))</f>
        <v>#REF!</v>
      </c>
      <c r="AG3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1" s="95" t="e">
        <f aca="true">IF(ISBLANK(INDIRECT("'Collection Dataform'!AF"&amp;(ROW()+1))),IF(ISBLANK(INDIRECT("'Collection Dataform'!AH"&amp;(ROW()+1))),"",INDIRECT("'Collection Dataform'!AH"&amp;(ROW()+1))),dateTostring(INDIRECT("'Collection Dataform'!AF"&amp;(ROW()+1))))</f>
        <v>#REF!</v>
      </c>
      <c r="AJ351" s="90" t="e">
        <f aca="true">IF(ISBLANK(INDIRECT("'Collection Dataform'!AE"&amp;(ROW()+1))),"",INDIRECT("'Collection Dataform'!AE"&amp;(ROW()+1)))</f>
        <v>#REF!</v>
      </c>
      <c r="AK351" s="90" t="e">
        <f aca="true">IF(ISBLANK(INDIRECT("'Collection Dataform'!CO"&amp;(ROW()+1))),"",INDIRECT("'Collection Dataform'!CO"&amp;(ROW()+1)))</f>
        <v>#REF!</v>
      </c>
      <c r="AL351" s="90" t="e">
        <f aca="true">IF(ISBLANK(INDIRECT("'Collection Dataform'!AI"&amp;(ROW()+1))),"",INDIRECT("'Collection Dataform'!AI"&amp;(ROW()+1)))</f>
        <v>#REF!</v>
      </c>
      <c r="AM351" s="90" t="e">
        <f aca="true">IF(ISBLANK(INDIRECT("'Collection Dataform'!B"&amp;(ROW()+1))),"",INDIRECT("'Collection Dataform'!B"&amp;(ROW()+1)))</f>
        <v>#REF!</v>
      </c>
      <c r="AN351" s="90" t="e">
        <f aca="true">IF(ISBLANK(INDIRECT("'Collection Dataform'!CI"&amp;(ROW()+1))),IF(OR(NOT(ISBLANK(INDIRECT("'Collection Dataform'!CJ"&amp;(ROW()+1)))),NOT(ISBLANK(INDIRECT("'Collection Dataform'!CL"&amp;(ROW()+1))))),"det.",""),INDIRECT("'Collection Dataform'!CI"&amp;(ROW()+1)))</f>
        <v>#REF!</v>
      </c>
      <c r="AO351" s="90" t="e">
        <f aca="true">IF(ISBLANK(INDIRECT("'Collection Dataform'!CJ"&amp;(ROW()+1))),"",INDIRECT("'Collection Dataform'!CJ"&amp;(ROW()+1)))</f>
        <v>#REF!</v>
      </c>
      <c r="AP351" s="95" t="e">
        <f aca="true">IF(ISBLANK(INDIRECT("'Collection Dataform'!CK"&amp;(ROW()+1))),"",INDIRECT("'Collection Dataform'!CK"&amp;(ROW()+1)))</f>
        <v>#REF!</v>
      </c>
      <c r="AQ351" s="95" t="e">
        <f aca="true">IF(ISBLANK(INDIRECT("'Collection Dataform'!CL"&amp;(ROW()+1))),"",INDIRECT("'Collection Dataform'!CL"&amp;(ROW()+1)))</f>
        <v>#REF!</v>
      </c>
      <c r="AR351" s="90" t="e">
        <f aca="true">IF(ISBLANK(INDIRECT("'Collection Dataform'!D"&amp;(ROW()+1))),"",INDIRECT("'Collection Dataform'!D"&amp;(ROW()+1)))</f>
        <v>#REF!</v>
      </c>
      <c r="AS351" s="90" t="e">
        <f aca="true">IF(ISBLANK(INDIRECT("'Collection Dataform'!L"&amp;(ROW()+1))),"",INDIRECT("'Collection Dataform'!L"&amp;(ROW()+1)))</f>
        <v>#REF!</v>
      </c>
      <c r="AT351" s="90" t="e">
        <f aca="true">IF(ISBLANK(INDIRECT("'Collection Dataform'!M"&amp;(ROW()+1))),"",INDIRECT("'Collection Dataform'!M"&amp;(ROW()+1)))</f>
        <v>#REF!</v>
      </c>
      <c r="AU351" s="90" t="e">
        <f aca="true">IF(ISBLANK(INDIRECT("'Collection Dataform'!N"&amp;(ROW()+1))),"",INDIRECT("'Collection Dataform'!N"&amp;(ROW()+1)))</f>
        <v>#REF!</v>
      </c>
      <c r="AV351" s="90" t="e">
        <f aca="true">IF(ISBLANK(INDIRECT("'Collection Dataform'!T"&amp;(ROW()+1))),"",INDIRECT("'Collection Dataform'!T"&amp;(ROW()+1)))</f>
        <v>#REF!</v>
      </c>
      <c r="AW351" s="90" t="e">
        <f aca="true">IF(ISBLANK(INDIRECT("'Collection Dataform'!O"&amp;(ROW()+1))),"",INDIRECT("'Collection Dataform'!O"&amp;(ROW()+1)))</f>
        <v>#REF!</v>
      </c>
      <c r="AX3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1" s="95" t="e">
        <f aca="true">IF(ISBLANK(INDIRECT("'Collection Dataform'!R"&amp;(ROW()+1))),"",dateTostring(INDIRECT("'Collection Dataform'!R"&amp;(ROW()+1))))</f>
        <v>#REF!</v>
      </c>
      <c r="AZ351" s="90" t="e">
        <f aca="true">IF(ISBLANK(INDIRECT("'Collection Dataform'!C"&amp;(ROW()+1))),"",INDIRECT("'Collection Dataform'!C"&amp;(ROW()+1)))</f>
        <v>#REF!</v>
      </c>
      <c r="BA3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1" s="90" t="e">
        <f aca="true">IF(ISBLANK(INDIRECT("'Collection Dataform'!GR"&amp;(ROW()+1))),"",INDIRECT("'Collection Dataform'!GR"&amp;(ROW()+1)))</f>
        <v>#REF!</v>
      </c>
      <c r="BD351" s="90" t="e">
        <f aca="true">IF(ISBLANK(INDIRECT("'Collection Dataform'!GS"&amp;(ROW()+1))),"",INDIRECT("'Collection Dataform'!GS"&amp;(ROW()+1)))</f>
        <v>#REF!</v>
      </c>
      <c r="BE351" s="90" t="e">
        <f aca="false">joinRange("Collection Dataform","HH"&amp;(ROW()+1)&amp;","&amp;"HJ"&amp;(ROW()+1)&amp;","&amp;"HL"&amp;(ROW()+1)&amp;","&amp;"HN"&amp;(ROW()+1)&amp;","&amp;"HP"&amp;(ROW()+1)&amp;","&amp;"HR"&amp;(ROW()+1)&amp;","&amp;"HT"&amp;(ROW()+1)&amp;","&amp;"HV"&amp;(ROW()+1)&amp;","&amp;"HX"&amp;(ROW()+1)&amp;","&amp;"HZ"&amp;(ROW()+1))</f>
        <v>#VALUE!</v>
      </c>
      <c r="BG351" s="90" t="e">
        <f aca="false">isShowLonLat()</f>
        <v>#VALUE!</v>
      </c>
    </row>
    <row r="352" customFormat="false" ht="12.5" hidden="false" customHeight="false" outlineLevel="0" collapsed="false">
      <c r="A352" s="90" t="e">
        <f aca="false">IF(isEmpty(B352:BE352),"",IF(ISBLANK(A$4),"",A$4))</f>
        <v>#NAME?</v>
      </c>
      <c r="B352" s="90" t="e">
        <f aca="false">IF(isEmpty(D352:BE352),"",IF(ISBLANK(B$4),"",B$4))</f>
        <v>#NAME?</v>
      </c>
      <c r="C352" s="95" t="e">
        <f aca="false">IF(isEmpty(E352:BF352),"",IF(ISBLANK(C$4),"",C$4))</f>
        <v>#NAME?</v>
      </c>
      <c r="D352" s="90" t="e">
        <f aca="true">IF(ISBLANK(INDIRECT("'Collection Dataform'!AB"&amp;(ROW()+1))),"",INDIRECT("'Collection Dataform'!AB"&amp;(ROW()+1)))</f>
        <v>#REF!</v>
      </c>
      <c r="E3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2" s="90" t="e">
        <f aca="true">IF(ISBLANK(INDIRECT("'Collection Dataform'!CN"&amp;(ROW()+1))),"",INDIRECT("'Collection Dataform'!CN"&amp;(ROW()+1)))</f>
        <v>#REF!</v>
      </c>
      <c r="H352" s="90" t="e">
        <f aca="true">IF(INDIRECT("'Collection Dataform'!BW"&amp;(ROW()+1))="Genus",IF(ISBLANK(INDIRECT("'Collection Dataform'!BV"&amp;(ROW()+1))),"",INDIRECT("'Collection Dataform'!BV"&amp;(ROW()+1))),"")</f>
        <v>#REF!</v>
      </c>
      <c r="I352" s="90" t="e">
        <f aca="true">IF(ISBLANK(INDIRECT("'Collection Dataform'!BX"&amp;(ROW()+1))),"",replaceX(deleteModifiers(INDIRECT("'Collection Dataform'!BX"&amp;(ROW()+1)))))</f>
        <v>#REF!</v>
      </c>
      <c r="J352" s="90" t="e">
        <f aca="true">IF(INDIRECT("'Collection Dataform'!BW"&amp;(ROW()+1))="Specific Epithet",IF(ISBLANK(INDIRECT("'Collection Dataform'!BV"&amp;(ROW()+1))),"",INDIRECT("'Collection Dataform'!BV"&amp;(ROW()+1))),"")</f>
        <v>#REF!</v>
      </c>
      <c r="K352" s="90" t="e">
        <f aca="true">IF(ISBLANK(INDIRECT("'Collection Dataform'!BZ"&amp;(ROW()+1))),"",replaceX(deleteModifiers(INDIRECT("'Collection Dataform'!BZ"&amp;(ROW()+1)))))</f>
        <v>#REF!</v>
      </c>
      <c r="L352" s="90" t="e">
        <f aca="true">IF(ISBLANK(INDIRECT("'Collection Dataform'!CA"&amp;(ROW()+1))),"",IF(INDIRECT("'Collection Dataform'!CA"&amp;(ROW()+1))="agg.",INDIRECT("'Collection Dataform'!CA"&amp;(ROW()+1)),""))</f>
        <v>#REF!</v>
      </c>
      <c r="M352" s="90" t="e">
        <f aca="true">IF(AND(NOT(ISBLANK(Q352)),NOT(ISBLANK(INDIRECT("'Collection Dataform'!CD"&amp;(ROW()+1)))),INDIRECT("'Collection Dataform'!BZ"&amp;(ROW()+1))=INDIRECT("'Collection Dataform'!CB"&amp;(ROW()+1))),"("&amp;INDIRECT("'Collection Dataform'!CD"&amp;(ROW()+1))&amp;")","")&amp;IF(AND(ISBLANK(Q352),ISBLANK(INDIRECT("'Collection Dataform'!CD"&amp;(ROW()+1))),ISBLANK(INDIRECT("'Collection Dataform'!CB"&amp;(ROW()+1)))),"("&amp;INDIRECT("'Collection Dataform'!CD"&amp;(ROW()+1))&amp;")","")&amp;IF(AND(NOT(ISBLANK(Q352)),NOT(ISBLANK(INDIRECT("'Collection Dataform'!CD"&amp;(ROW()+1)))),ISBLANK(INDIRECT("'Collection Dataform'!CB"&amp;(ROW()+1)))),"("&amp;INDIRECT("'Collection Dataform'!CD"&amp;(ROW()+1))&amp;")","")</f>
        <v>#REF!</v>
      </c>
      <c r="N352" s="90" t="e">
        <f aca="true">IF(AND(NOT(ISBLANK(Q352)),NOT(ISBLANK(INDIRECT("'Collection Dataform'!CF"&amp;(ROW()+1)))),INDIRECT("'Collection Dataform'!BZ"&amp;(ROW()+1))=INDIRECT("'Collection Dataform'!CB"&amp;(ROW()+1))),INDIRECT("'Collection Dataform'!CF"&amp;(ROW()+1)),"")&amp;IF(AND(ISBLANK(Q352),ISBLANK(INDIRECT("'Collection Dataform'!CF"&amp;(ROW()+1))),ISBLANK(INDIRECT("'Collection Dataform'!CB"&amp;(ROW()+1)))),INDIRECT("'Collection Dataform'!CD"&amp;(ROW()+1)),"")&amp;IF(AND(NOT(ISBLANK(Q352)),NOT(ISBLANK(INDIRECT("'Collection Dataform'!CF"&amp;(ROW()+1)))),ISBLANK(INDIRECT("'Collection Dataform'!CB"&amp;(ROW()+1)))),INDIRECT("'Collection Dataform'!CF"&amp;(ROW()+1)),"")</f>
        <v>#REF!</v>
      </c>
      <c r="O352" s="90" t="e">
        <f aca="true">IF(AND(NOT(ISBLANK(Q352)),NOT(ISBLANK(INDIRECT("'Collection Dataform'!CC"&amp;(ROW()+1)))),INDIRECT("'Collection Dataform'!BZ"&amp;(ROW()+1))=INDIRECT("'Collection Dataform'!CB"&amp;(ROW()+1))),INDIRECT("'Collection Dataform'!CC"&amp;(ROW()+1)),"")&amp;IF(AND(ISBLANK(Q352),ISBLANK(INDIRECT("'Collection Dataform'!CC"&amp;(ROW()+1))),ISBLANK(INDIRECT("'Collection Dataform'!CB"&amp;(ROW()+1)))),INDIRECT("'Collection Dataform'!CD"&amp;(ROW()+1)),"")&amp;IF(AND(NOT(ISBLANK(Q352)),NOT(ISBLANK(INDIRECT("'Collection Dataform'!CC"&amp;(ROW()+1)))),ISBLANK(INDIRECT("'Collection Dataform'!CB"&amp;(ROW()+1)))),INDIRECT("'Collection Dataform'!CC"&amp;(ROW()+1)),"")</f>
        <v>#REF!</v>
      </c>
      <c r="P352" s="90" t="e">
        <f aca="true">IF(ISBLANK(INDIRECT("'Collection Dataform'!CA"&amp;(ROW()+1))),"",IF(INDIRECT("'Collection Dataform'!CA"&amp;(ROW()+1))="agg.","",INDIRECT("'Collection Dataform'!CA"&amp;(ROW()+1))))</f>
        <v>#REF!</v>
      </c>
      <c r="Q352" s="90" t="e">
        <f aca="true">IF(INDIRECT("'Collection Dataform'!BW"&amp;(ROW()+1))="Infraspecific Epithet",IF(ISBLANK(INDIRECT("'Collection Dataform'!BV"&amp;(ROW()+1))),"",INDIRECT("'Collection Dataform'!BV"&amp;(ROW()+1))),"")</f>
        <v>#REF!</v>
      </c>
      <c r="R352" s="90" t="e">
        <f aca="true">IF(ISBLANK(INDIRECT("'Collection Dataform'!CB"&amp;(ROW()+1))),"",deleteModifiers(INDIRECT("'Collection Dataform'!CB"&amp;(ROW()+1))))</f>
        <v>#REF!</v>
      </c>
      <c r="S352" s="90" t="e">
        <f aca="true">IF(AND(NOT(ISBLANK(Q352)),NOT(ISBLANK(INDIRECT("'Collection Dataform'!CD"&amp;(ROW()+1)))),NOT(ISBLANK(INDIRECT("'Collection Dataform'!CB"&amp;(ROW()+1)))),INDIRECT("'Collection Dataform'!BZ"&amp;(ROW()+1))&lt;&gt;INDIRECT("'Collection Dataform'!CB"&amp;(ROW()+1))),"("&amp;INDIRECT("'Collection Dataform'!CD"&amp;(ROW()+1))&amp;")","")</f>
        <v>#REF!</v>
      </c>
      <c r="T352" s="90" t="e">
        <f aca="true">IF(AND(NOT(ISBLANK(Q352)),NOT(ISBLANK(INDIRECT("'Collection Dataform'!CF"&amp;(ROW()+1)))),NOT(ISBLANK(INDIRECT("'Collection Dataform'!CB"&amp;(ROW()+1)))),INDIRECT("'Collection Dataform'!BZ"&amp;(ROW()+1))&lt;&gt;INDIRECT("'Collection Dataform'!CB"&amp;(ROW()+1))),INDIRECT("'Collection Dataform'!CF"&amp;(ROW()+1)),"")</f>
        <v>#REF!</v>
      </c>
      <c r="U352" s="90" t="e">
        <f aca="true">IF(AND(NOT(ISBLANK(Q352)),NOT(ISBLANK(INDIRECT("'Collection Dataform'!CC"&amp;(ROW()+1)))),NOT(ISBLANK(INDIRECT("'Collection Dataform'!CB"&amp;(ROW()+1)))),INDIRECT("'Collection Dataform'!BZ"&amp;(ROW()+1))&lt;&gt;INDIRECT("'Collection Dataform'!CB"&amp;(ROW()+1))),INDIRECT("'Collection Dataform'!CC"&amp;(ROW()+1)),"")</f>
        <v>#REF!</v>
      </c>
      <c r="V352" s="90" t="e">
        <f aca="true">IF(ISBLANK(INDIRECT("'Collection Dataform'!CH"&amp;(ROW()+1))),"",INDIRECT("'Collection Dataform'!CH"&amp;(ROW()+1)))</f>
        <v>#REF!</v>
      </c>
      <c r="W352" s="90" t="e">
        <f aca="true">IF(ISBLANK(INDIRECT("'Collection Dataform'!AL"&amp;(ROW()+1))),"",INDIRECT("'Collection Dataform'!AL"&amp;(ROW()+1)))</f>
        <v>#REF!</v>
      </c>
      <c r="X352" s="90" t="e">
        <f aca="true">IF(ISBLANK(INDIRECT("'Collection Dataform'!AO"&amp;(ROW()+1))),"",INDIRECT("'Collection Dataform'!AO"&amp;(ROW()+1)))</f>
        <v>#REF!</v>
      </c>
      <c r="Y352" s="90" t="e">
        <f aca="true">IF(ISBLANK(INDIRECT("'Collection Dataform'!AP"&amp;(ROW()+1))),"",INDIRECT("'Collection Dataform'!AP"&amp;(ROW()+1)))</f>
        <v>#REF!</v>
      </c>
      <c r="Z352" s="90" t="e">
        <f aca="true">IF(ISBLANK(INDIRECT("'Collection Dataform'!AQ"&amp;(ROW()+1))),"",INDIRECT("'Collection Dataform'!AQ"&amp;(ROW()+1)))</f>
        <v>#REF!</v>
      </c>
      <c r="AA352" s="90" t="e">
        <f aca="true">IF(ISBLANK(INDIRECT("'Collection Dataform'!BD"&amp;(ROW()+1))),IF(ISBLANK(INDIRECT("'Collection Dataform'!AY"&amp;(ROW()+1))),"",formatLongitude(INDIRECT("'Collection Dataform'!AY"&amp;(ROW()+1)))),INDIRECT("'Collection Dataform'!BD"&amp;(ROW()+1)))</f>
        <v>#REF!</v>
      </c>
      <c r="AB352" s="90" t="e">
        <f aca="true">IF(ISBLANK(INDIRECT("'Collection Dataform'!BC"&amp;(ROW()+1))),IF(ISBLANK(INDIRECT("'Collection Dataform'!AX"&amp;(ROW()+1))),"",formatLatitude(INDIRECT("'Collection Dataform'!AX"&amp;(ROW()+1)))),INDIRECT("'Collection Dataform'!BC"&amp;(ROW()+1)))</f>
        <v>#REF!</v>
      </c>
      <c r="AC352" s="95" t="e">
        <f aca="true">IF(ISBLANK(INDIRECT("'Collection Dataform'!AW"&amp;(ROW()+1))),"",INDIRECT("'Collection Dataform'!AW"&amp;(ROW()+1))&amp;"m")</f>
        <v>#REF!</v>
      </c>
      <c r="AD352" s="95" t="e">
        <f aca="true">IF(ISBLANK(INDIRECT("'Collection Dataform'!BB"&amp;(ROW()+1))),"",INDIRECT("'Collection Dataform'!BB"&amp;(ROW()+1)))</f>
        <v>#REF!</v>
      </c>
      <c r="AE3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2" s="90" t="e">
        <f aca="true">IF(ISBLANK(INDIRECT("'Collection Dataform'!BJ"&amp;(ROW()+1))),"",INDIRECT("'Collection Dataform'!BJ"&amp;(ROW()+1)))</f>
        <v>#REF!</v>
      </c>
      <c r="AG3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2" s="95" t="e">
        <f aca="true">IF(ISBLANK(INDIRECT("'Collection Dataform'!AF"&amp;(ROW()+1))),IF(ISBLANK(INDIRECT("'Collection Dataform'!AH"&amp;(ROW()+1))),"",INDIRECT("'Collection Dataform'!AH"&amp;(ROW()+1))),dateTostring(INDIRECT("'Collection Dataform'!AF"&amp;(ROW()+1))))</f>
        <v>#REF!</v>
      </c>
      <c r="AJ352" s="90" t="e">
        <f aca="true">IF(ISBLANK(INDIRECT("'Collection Dataform'!AE"&amp;(ROW()+1))),"",INDIRECT("'Collection Dataform'!AE"&amp;(ROW()+1)))</f>
        <v>#REF!</v>
      </c>
      <c r="AK352" s="90" t="e">
        <f aca="true">IF(ISBLANK(INDIRECT("'Collection Dataform'!CO"&amp;(ROW()+1))),"",INDIRECT("'Collection Dataform'!CO"&amp;(ROW()+1)))</f>
        <v>#REF!</v>
      </c>
      <c r="AL352" s="90" t="e">
        <f aca="true">IF(ISBLANK(INDIRECT("'Collection Dataform'!AI"&amp;(ROW()+1))),"",INDIRECT("'Collection Dataform'!AI"&amp;(ROW()+1)))</f>
        <v>#REF!</v>
      </c>
      <c r="AM352" s="90" t="e">
        <f aca="true">IF(ISBLANK(INDIRECT("'Collection Dataform'!B"&amp;(ROW()+1))),"",INDIRECT("'Collection Dataform'!B"&amp;(ROW()+1)))</f>
        <v>#REF!</v>
      </c>
      <c r="AN352" s="90" t="e">
        <f aca="true">IF(ISBLANK(INDIRECT("'Collection Dataform'!CI"&amp;(ROW()+1))),IF(OR(NOT(ISBLANK(INDIRECT("'Collection Dataform'!CJ"&amp;(ROW()+1)))),NOT(ISBLANK(INDIRECT("'Collection Dataform'!CL"&amp;(ROW()+1))))),"det.",""),INDIRECT("'Collection Dataform'!CI"&amp;(ROW()+1)))</f>
        <v>#REF!</v>
      </c>
      <c r="AO352" s="90" t="e">
        <f aca="true">IF(ISBLANK(INDIRECT("'Collection Dataform'!CJ"&amp;(ROW()+1))),"",INDIRECT("'Collection Dataform'!CJ"&amp;(ROW()+1)))</f>
        <v>#REF!</v>
      </c>
      <c r="AP352" s="95" t="e">
        <f aca="true">IF(ISBLANK(INDIRECT("'Collection Dataform'!CK"&amp;(ROW()+1))),"",INDIRECT("'Collection Dataform'!CK"&amp;(ROW()+1)))</f>
        <v>#REF!</v>
      </c>
      <c r="AQ352" s="95" t="e">
        <f aca="true">IF(ISBLANK(INDIRECT("'Collection Dataform'!CL"&amp;(ROW()+1))),"",INDIRECT("'Collection Dataform'!CL"&amp;(ROW()+1)))</f>
        <v>#REF!</v>
      </c>
      <c r="AR352" s="90" t="e">
        <f aca="true">IF(ISBLANK(INDIRECT("'Collection Dataform'!D"&amp;(ROW()+1))),"",INDIRECT("'Collection Dataform'!D"&amp;(ROW()+1)))</f>
        <v>#REF!</v>
      </c>
      <c r="AS352" s="90" t="e">
        <f aca="true">IF(ISBLANK(INDIRECT("'Collection Dataform'!L"&amp;(ROW()+1))),"",INDIRECT("'Collection Dataform'!L"&amp;(ROW()+1)))</f>
        <v>#REF!</v>
      </c>
      <c r="AT352" s="90" t="e">
        <f aca="true">IF(ISBLANK(INDIRECT("'Collection Dataform'!M"&amp;(ROW()+1))),"",INDIRECT("'Collection Dataform'!M"&amp;(ROW()+1)))</f>
        <v>#REF!</v>
      </c>
      <c r="AU352" s="90" t="e">
        <f aca="true">IF(ISBLANK(INDIRECT("'Collection Dataform'!N"&amp;(ROW()+1))),"",INDIRECT("'Collection Dataform'!N"&amp;(ROW()+1)))</f>
        <v>#REF!</v>
      </c>
      <c r="AV352" s="90" t="e">
        <f aca="true">IF(ISBLANK(INDIRECT("'Collection Dataform'!T"&amp;(ROW()+1))),"",INDIRECT("'Collection Dataform'!T"&amp;(ROW()+1)))</f>
        <v>#REF!</v>
      </c>
      <c r="AW352" s="90" t="e">
        <f aca="true">IF(ISBLANK(INDIRECT("'Collection Dataform'!O"&amp;(ROW()+1))),"",INDIRECT("'Collection Dataform'!O"&amp;(ROW()+1)))</f>
        <v>#REF!</v>
      </c>
      <c r="AX3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2" s="95" t="e">
        <f aca="true">IF(ISBLANK(INDIRECT("'Collection Dataform'!R"&amp;(ROW()+1))),"",dateTostring(INDIRECT("'Collection Dataform'!R"&amp;(ROW()+1))))</f>
        <v>#REF!</v>
      </c>
      <c r="AZ352" s="90" t="e">
        <f aca="true">IF(ISBLANK(INDIRECT("'Collection Dataform'!C"&amp;(ROW()+1))),"",INDIRECT("'Collection Dataform'!C"&amp;(ROW()+1)))</f>
        <v>#REF!</v>
      </c>
      <c r="BA3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2" s="90" t="e">
        <f aca="true">IF(ISBLANK(INDIRECT("'Collection Dataform'!GR"&amp;(ROW()+1))),"",INDIRECT("'Collection Dataform'!GR"&amp;(ROW()+1)))</f>
        <v>#REF!</v>
      </c>
      <c r="BD352" s="90" t="e">
        <f aca="true">IF(ISBLANK(INDIRECT("'Collection Dataform'!GS"&amp;(ROW()+1))),"",INDIRECT("'Collection Dataform'!GS"&amp;(ROW()+1)))</f>
        <v>#REF!</v>
      </c>
      <c r="BE352" s="90" t="e">
        <f aca="false">joinRange("Collection Dataform","HH"&amp;(ROW()+1)&amp;","&amp;"HJ"&amp;(ROW()+1)&amp;","&amp;"HL"&amp;(ROW()+1)&amp;","&amp;"HN"&amp;(ROW()+1)&amp;","&amp;"HP"&amp;(ROW()+1)&amp;","&amp;"HR"&amp;(ROW()+1)&amp;","&amp;"HT"&amp;(ROW()+1)&amp;","&amp;"HV"&amp;(ROW()+1)&amp;","&amp;"HX"&amp;(ROW()+1)&amp;","&amp;"HZ"&amp;(ROW()+1))</f>
        <v>#VALUE!</v>
      </c>
      <c r="BG352" s="90" t="e">
        <f aca="false">isShowLonLat()</f>
        <v>#VALUE!</v>
      </c>
    </row>
    <row r="353" customFormat="false" ht="12.5" hidden="false" customHeight="false" outlineLevel="0" collapsed="false">
      <c r="A353" s="90" t="e">
        <f aca="false">IF(isEmpty(B353:BE353),"",IF(ISBLANK(A$4),"",A$4))</f>
        <v>#NAME?</v>
      </c>
      <c r="B353" s="90" t="e">
        <f aca="false">IF(isEmpty(D353:BE353),"",IF(ISBLANK(B$4),"",B$4))</f>
        <v>#NAME?</v>
      </c>
      <c r="C353" s="95" t="e">
        <f aca="false">IF(isEmpty(E353:BF353),"",IF(ISBLANK(C$4),"",C$4))</f>
        <v>#NAME?</v>
      </c>
      <c r="D353" s="90" t="e">
        <f aca="true">IF(ISBLANK(INDIRECT("'Collection Dataform'!AB"&amp;(ROW()+1))),"",INDIRECT("'Collection Dataform'!AB"&amp;(ROW()+1)))</f>
        <v>#REF!</v>
      </c>
      <c r="E3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3" s="90" t="e">
        <f aca="true">IF(ISBLANK(INDIRECT("'Collection Dataform'!CN"&amp;(ROW()+1))),"",INDIRECT("'Collection Dataform'!CN"&amp;(ROW()+1)))</f>
        <v>#REF!</v>
      </c>
      <c r="H353" s="90" t="e">
        <f aca="true">IF(INDIRECT("'Collection Dataform'!BW"&amp;(ROW()+1))="Genus",IF(ISBLANK(INDIRECT("'Collection Dataform'!BV"&amp;(ROW()+1))),"",INDIRECT("'Collection Dataform'!BV"&amp;(ROW()+1))),"")</f>
        <v>#REF!</v>
      </c>
      <c r="I353" s="90" t="e">
        <f aca="true">IF(ISBLANK(INDIRECT("'Collection Dataform'!BX"&amp;(ROW()+1))),"",replaceX(deleteModifiers(INDIRECT("'Collection Dataform'!BX"&amp;(ROW()+1)))))</f>
        <v>#REF!</v>
      </c>
      <c r="J353" s="90" t="e">
        <f aca="true">IF(INDIRECT("'Collection Dataform'!BW"&amp;(ROW()+1))="Specific Epithet",IF(ISBLANK(INDIRECT("'Collection Dataform'!BV"&amp;(ROW()+1))),"",INDIRECT("'Collection Dataform'!BV"&amp;(ROW()+1))),"")</f>
        <v>#REF!</v>
      </c>
      <c r="K353" s="90" t="e">
        <f aca="true">IF(ISBLANK(INDIRECT("'Collection Dataform'!BZ"&amp;(ROW()+1))),"",replaceX(deleteModifiers(INDIRECT("'Collection Dataform'!BZ"&amp;(ROW()+1)))))</f>
        <v>#REF!</v>
      </c>
      <c r="L353" s="90" t="e">
        <f aca="true">IF(ISBLANK(INDIRECT("'Collection Dataform'!CA"&amp;(ROW()+1))),"",IF(INDIRECT("'Collection Dataform'!CA"&amp;(ROW()+1))="agg.",INDIRECT("'Collection Dataform'!CA"&amp;(ROW()+1)),""))</f>
        <v>#REF!</v>
      </c>
      <c r="M353" s="90" t="e">
        <f aca="true">IF(AND(NOT(ISBLANK(Q353)),NOT(ISBLANK(INDIRECT("'Collection Dataform'!CD"&amp;(ROW()+1)))),INDIRECT("'Collection Dataform'!BZ"&amp;(ROW()+1))=INDIRECT("'Collection Dataform'!CB"&amp;(ROW()+1))),"("&amp;INDIRECT("'Collection Dataform'!CD"&amp;(ROW()+1))&amp;")","")&amp;IF(AND(ISBLANK(Q353),ISBLANK(INDIRECT("'Collection Dataform'!CD"&amp;(ROW()+1))),ISBLANK(INDIRECT("'Collection Dataform'!CB"&amp;(ROW()+1)))),"("&amp;INDIRECT("'Collection Dataform'!CD"&amp;(ROW()+1))&amp;")","")&amp;IF(AND(NOT(ISBLANK(Q353)),NOT(ISBLANK(INDIRECT("'Collection Dataform'!CD"&amp;(ROW()+1)))),ISBLANK(INDIRECT("'Collection Dataform'!CB"&amp;(ROW()+1)))),"("&amp;INDIRECT("'Collection Dataform'!CD"&amp;(ROW()+1))&amp;")","")</f>
        <v>#REF!</v>
      </c>
      <c r="N353" s="90" t="e">
        <f aca="true">IF(AND(NOT(ISBLANK(Q353)),NOT(ISBLANK(INDIRECT("'Collection Dataform'!CF"&amp;(ROW()+1)))),INDIRECT("'Collection Dataform'!BZ"&amp;(ROW()+1))=INDIRECT("'Collection Dataform'!CB"&amp;(ROW()+1))),INDIRECT("'Collection Dataform'!CF"&amp;(ROW()+1)),"")&amp;IF(AND(ISBLANK(Q353),ISBLANK(INDIRECT("'Collection Dataform'!CF"&amp;(ROW()+1))),ISBLANK(INDIRECT("'Collection Dataform'!CB"&amp;(ROW()+1)))),INDIRECT("'Collection Dataform'!CD"&amp;(ROW()+1)),"")&amp;IF(AND(NOT(ISBLANK(Q353)),NOT(ISBLANK(INDIRECT("'Collection Dataform'!CF"&amp;(ROW()+1)))),ISBLANK(INDIRECT("'Collection Dataform'!CB"&amp;(ROW()+1)))),INDIRECT("'Collection Dataform'!CF"&amp;(ROW()+1)),"")</f>
        <v>#REF!</v>
      </c>
      <c r="O353" s="90" t="e">
        <f aca="true">IF(AND(NOT(ISBLANK(Q353)),NOT(ISBLANK(INDIRECT("'Collection Dataform'!CC"&amp;(ROW()+1)))),INDIRECT("'Collection Dataform'!BZ"&amp;(ROW()+1))=INDIRECT("'Collection Dataform'!CB"&amp;(ROW()+1))),INDIRECT("'Collection Dataform'!CC"&amp;(ROW()+1)),"")&amp;IF(AND(ISBLANK(Q353),ISBLANK(INDIRECT("'Collection Dataform'!CC"&amp;(ROW()+1))),ISBLANK(INDIRECT("'Collection Dataform'!CB"&amp;(ROW()+1)))),INDIRECT("'Collection Dataform'!CD"&amp;(ROW()+1)),"")&amp;IF(AND(NOT(ISBLANK(Q353)),NOT(ISBLANK(INDIRECT("'Collection Dataform'!CC"&amp;(ROW()+1)))),ISBLANK(INDIRECT("'Collection Dataform'!CB"&amp;(ROW()+1)))),INDIRECT("'Collection Dataform'!CC"&amp;(ROW()+1)),"")</f>
        <v>#REF!</v>
      </c>
      <c r="P353" s="90" t="e">
        <f aca="true">IF(ISBLANK(INDIRECT("'Collection Dataform'!CA"&amp;(ROW()+1))),"",IF(INDIRECT("'Collection Dataform'!CA"&amp;(ROW()+1))="agg.","",INDIRECT("'Collection Dataform'!CA"&amp;(ROW()+1))))</f>
        <v>#REF!</v>
      </c>
      <c r="Q353" s="90" t="e">
        <f aca="true">IF(INDIRECT("'Collection Dataform'!BW"&amp;(ROW()+1))="Infraspecific Epithet",IF(ISBLANK(INDIRECT("'Collection Dataform'!BV"&amp;(ROW()+1))),"",INDIRECT("'Collection Dataform'!BV"&amp;(ROW()+1))),"")</f>
        <v>#REF!</v>
      </c>
      <c r="R353" s="90" t="e">
        <f aca="true">IF(ISBLANK(INDIRECT("'Collection Dataform'!CB"&amp;(ROW()+1))),"",deleteModifiers(INDIRECT("'Collection Dataform'!CB"&amp;(ROW()+1))))</f>
        <v>#REF!</v>
      </c>
      <c r="S353" s="90" t="e">
        <f aca="true">IF(AND(NOT(ISBLANK(Q353)),NOT(ISBLANK(INDIRECT("'Collection Dataform'!CD"&amp;(ROW()+1)))),NOT(ISBLANK(INDIRECT("'Collection Dataform'!CB"&amp;(ROW()+1)))),INDIRECT("'Collection Dataform'!BZ"&amp;(ROW()+1))&lt;&gt;INDIRECT("'Collection Dataform'!CB"&amp;(ROW()+1))),"("&amp;INDIRECT("'Collection Dataform'!CD"&amp;(ROW()+1))&amp;")","")</f>
        <v>#REF!</v>
      </c>
      <c r="T353" s="90" t="e">
        <f aca="true">IF(AND(NOT(ISBLANK(Q353)),NOT(ISBLANK(INDIRECT("'Collection Dataform'!CF"&amp;(ROW()+1)))),NOT(ISBLANK(INDIRECT("'Collection Dataform'!CB"&amp;(ROW()+1)))),INDIRECT("'Collection Dataform'!BZ"&amp;(ROW()+1))&lt;&gt;INDIRECT("'Collection Dataform'!CB"&amp;(ROW()+1))),INDIRECT("'Collection Dataform'!CF"&amp;(ROW()+1)),"")</f>
        <v>#REF!</v>
      </c>
      <c r="U353" s="90" t="e">
        <f aca="true">IF(AND(NOT(ISBLANK(Q353)),NOT(ISBLANK(INDIRECT("'Collection Dataform'!CC"&amp;(ROW()+1)))),NOT(ISBLANK(INDIRECT("'Collection Dataform'!CB"&amp;(ROW()+1)))),INDIRECT("'Collection Dataform'!BZ"&amp;(ROW()+1))&lt;&gt;INDIRECT("'Collection Dataform'!CB"&amp;(ROW()+1))),INDIRECT("'Collection Dataform'!CC"&amp;(ROW()+1)),"")</f>
        <v>#REF!</v>
      </c>
      <c r="V353" s="90" t="e">
        <f aca="true">IF(ISBLANK(INDIRECT("'Collection Dataform'!CH"&amp;(ROW()+1))),"",INDIRECT("'Collection Dataform'!CH"&amp;(ROW()+1)))</f>
        <v>#REF!</v>
      </c>
      <c r="W353" s="90" t="e">
        <f aca="true">IF(ISBLANK(INDIRECT("'Collection Dataform'!AL"&amp;(ROW()+1))),"",INDIRECT("'Collection Dataform'!AL"&amp;(ROW()+1)))</f>
        <v>#REF!</v>
      </c>
      <c r="X353" s="90" t="e">
        <f aca="true">IF(ISBLANK(INDIRECT("'Collection Dataform'!AO"&amp;(ROW()+1))),"",INDIRECT("'Collection Dataform'!AO"&amp;(ROW()+1)))</f>
        <v>#REF!</v>
      </c>
      <c r="Y353" s="90" t="e">
        <f aca="true">IF(ISBLANK(INDIRECT("'Collection Dataform'!AP"&amp;(ROW()+1))),"",INDIRECT("'Collection Dataform'!AP"&amp;(ROW()+1)))</f>
        <v>#REF!</v>
      </c>
      <c r="Z353" s="90" t="e">
        <f aca="true">IF(ISBLANK(INDIRECT("'Collection Dataform'!AQ"&amp;(ROW()+1))),"",INDIRECT("'Collection Dataform'!AQ"&amp;(ROW()+1)))</f>
        <v>#REF!</v>
      </c>
      <c r="AA353" s="90" t="e">
        <f aca="true">IF(ISBLANK(INDIRECT("'Collection Dataform'!BD"&amp;(ROW()+1))),IF(ISBLANK(INDIRECT("'Collection Dataform'!AY"&amp;(ROW()+1))),"",formatLongitude(INDIRECT("'Collection Dataform'!AY"&amp;(ROW()+1)))),INDIRECT("'Collection Dataform'!BD"&amp;(ROW()+1)))</f>
        <v>#REF!</v>
      </c>
      <c r="AB353" s="90" t="e">
        <f aca="true">IF(ISBLANK(INDIRECT("'Collection Dataform'!BC"&amp;(ROW()+1))),IF(ISBLANK(INDIRECT("'Collection Dataform'!AX"&amp;(ROW()+1))),"",formatLatitude(INDIRECT("'Collection Dataform'!AX"&amp;(ROW()+1)))),INDIRECT("'Collection Dataform'!BC"&amp;(ROW()+1)))</f>
        <v>#REF!</v>
      </c>
      <c r="AC353" s="95" t="e">
        <f aca="true">IF(ISBLANK(INDIRECT("'Collection Dataform'!AW"&amp;(ROW()+1))),"",INDIRECT("'Collection Dataform'!AW"&amp;(ROW()+1))&amp;"m")</f>
        <v>#REF!</v>
      </c>
      <c r="AD353" s="95" t="e">
        <f aca="true">IF(ISBLANK(INDIRECT("'Collection Dataform'!BB"&amp;(ROW()+1))),"",INDIRECT("'Collection Dataform'!BB"&amp;(ROW()+1)))</f>
        <v>#REF!</v>
      </c>
      <c r="AE3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3" s="90" t="e">
        <f aca="true">IF(ISBLANK(INDIRECT("'Collection Dataform'!BJ"&amp;(ROW()+1))),"",INDIRECT("'Collection Dataform'!BJ"&amp;(ROW()+1)))</f>
        <v>#REF!</v>
      </c>
      <c r="AG3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3" s="95" t="e">
        <f aca="true">IF(ISBLANK(INDIRECT("'Collection Dataform'!AF"&amp;(ROW()+1))),IF(ISBLANK(INDIRECT("'Collection Dataform'!AH"&amp;(ROW()+1))),"",INDIRECT("'Collection Dataform'!AH"&amp;(ROW()+1))),dateTostring(INDIRECT("'Collection Dataform'!AF"&amp;(ROW()+1))))</f>
        <v>#REF!</v>
      </c>
      <c r="AJ353" s="90" t="e">
        <f aca="true">IF(ISBLANK(INDIRECT("'Collection Dataform'!AE"&amp;(ROW()+1))),"",INDIRECT("'Collection Dataform'!AE"&amp;(ROW()+1)))</f>
        <v>#REF!</v>
      </c>
      <c r="AK353" s="90" t="e">
        <f aca="true">IF(ISBLANK(INDIRECT("'Collection Dataform'!CO"&amp;(ROW()+1))),"",INDIRECT("'Collection Dataform'!CO"&amp;(ROW()+1)))</f>
        <v>#REF!</v>
      </c>
      <c r="AL353" s="90" t="e">
        <f aca="true">IF(ISBLANK(INDIRECT("'Collection Dataform'!AI"&amp;(ROW()+1))),"",INDIRECT("'Collection Dataform'!AI"&amp;(ROW()+1)))</f>
        <v>#REF!</v>
      </c>
      <c r="AM353" s="90" t="e">
        <f aca="true">IF(ISBLANK(INDIRECT("'Collection Dataform'!B"&amp;(ROW()+1))),"",INDIRECT("'Collection Dataform'!B"&amp;(ROW()+1)))</f>
        <v>#REF!</v>
      </c>
      <c r="AN353" s="90" t="e">
        <f aca="true">IF(ISBLANK(INDIRECT("'Collection Dataform'!CI"&amp;(ROW()+1))),IF(OR(NOT(ISBLANK(INDIRECT("'Collection Dataform'!CJ"&amp;(ROW()+1)))),NOT(ISBLANK(INDIRECT("'Collection Dataform'!CL"&amp;(ROW()+1))))),"det.",""),INDIRECT("'Collection Dataform'!CI"&amp;(ROW()+1)))</f>
        <v>#REF!</v>
      </c>
      <c r="AO353" s="90" t="e">
        <f aca="true">IF(ISBLANK(INDIRECT("'Collection Dataform'!CJ"&amp;(ROW()+1))),"",INDIRECT("'Collection Dataform'!CJ"&amp;(ROW()+1)))</f>
        <v>#REF!</v>
      </c>
      <c r="AP353" s="95" t="e">
        <f aca="true">IF(ISBLANK(INDIRECT("'Collection Dataform'!CK"&amp;(ROW()+1))),"",INDIRECT("'Collection Dataform'!CK"&amp;(ROW()+1)))</f>
        <v>#REF!</v>
      </c>
      <c r="AQ353" s="95" t="e">
        <f aca="true">IF(ISBLANK(INDIRECT("'Collection Dataform'!CL"&amp;(ROW()+1))),"",INDIRECT("'Collection Dataform'!CL"&amp;(ROW()+1)))</f>
        <v>#REF!</v>
      </c>
      <c r="AR353" s="90" t="e">
        <f aca="true">IF(ISBLANK(INDIRECT("'Collection Dataform'!D"&amp;(ROW()+1))),"",INDIRECT("'Collection Dataform'!D"&amp;(ROW()+1)))</f>
        <v>#REF!</v>
      </c>
      <c r="AS353" s="90" t="e">
        <f aca="true">IF(ISBLANK(INDIRECT("'Collection Dataform'!L"&amp;(ROW()+1))),"",INDIRECT("'Collection Dataform'!L"&amp;(ROW()+1)))</f>
        <v>#REF!</v>
      </c>
      <c r="AT353" s="90" t="e">
        <f aca="true">IF(ISBLANK(INDIRECT("'Collection Dataform'!M"&amp;(ROW()+1))),"",INDIRECT("'Collection Dataform'!M"&amp;(ROW()+1)))</f>
        <v>#REF!</v>
      </c>
      <c r="AU353" s="90" t="e">
        <f aca="true">IF(ISBLANK(INDIRECT("'Collection Dataform'!N"&amp;(ROW()+1))),"",INDIRECT("'Collection Dataform'!N"&amp;(ROW()+1)))</f>
        <v>#REF!</v>
      </c>
      <c r="AV353" s="90" t="e">
        <f aca="true">IF(ISBLANK(INDIRECT("'Collection Dataform'!T"&amp;(ROW()+1))),"",INDIRECT("'Collection Dataform'!T"&amp;(ROW()+1)))</f>
        <v>#REF!</v>
      </c>
      <c r="AW353" s="90" t="e">
        <f aca="true">IF(ISBLANK(INDIRECT("'Collection Dataform'!O"&amp;(ROW()+1))),"",INDIRECT("'Collection Dataform'!O"&amp;(ROW()+1)))</f>
        <v>#REF!</v>
      </c>
      <c r="AX3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3" s="95" t="e">
        <f aca="true">IF(ISBLANK(INDIRECT("'Collection Dataform'!R"&amp;(ROW()+1))),"",dateTostring(INDIRECT("'Collection Dataform'!R"&amp;(ROW()+1))))</f>
        <v>#REF!</v>
      </c>
      <c r="AZ353" s="90" t="e">
        <f aca="true">IF(ISBLANK(INDIRECT("'Collection Dataform'!C"&amp;(ROW()+1))),"",INDIRECT("'Collection Dataform'!C"&amp;(ROW()+1)))</f>
        <v>#REF!</v>
      </c>
      <c r="BA3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3" s="90" t="e">
        <f aca="true">IF(ISBLANK(INDIRECT("'Collection Dataform'!GR"&amp;(ROW()+1))),"",INDIRECT("'Collection Dataform'!GR"&amp;(ROW()+1)))</f>
        <v>#REF!</v>
      </c>
      <c r="BD353" s="90" t="e">
        <f aca="true">IF(ISBLANK(INDIRECT("'Collection Dataform'!GS"&amp;(ROW()+1))),"",INDIRECT("'Collection Dataform'!GS"&amp;(ROW()+1)))</f>
        <v>#REF!</v>
      </c>
      <c r="BE353" s="90" t="e">
        <f aca="false">joinRange("Collection Dataform","HH"&amp;(ROW()+1)&amp;","&amp;"HJ"&amp;(ROW()+1)&amp;","&amp;"HL"&amp;(ROW()+1)&amp;","&amp;"HN"&amp;(ROW()+1)&amp;","&amp;"HP"&amp;(ROW()+1)&amp;","&amp;"HR"&amp;(ROW()+1)&amp;","&amp;"HT"&amp;(ROW()+1)&amp;","&amp;"HV"&amp;(ROW()+1)&amp;","&amp;"HX"&amp;(ROW()+1)&amp;","&amp;"HZ"&amp;(ROW()+1))</f>
        <v>#VALUE!</v>
      </c>
      <c r="BG353" s="90" t="e">
        <f aca="false">isShowLonLat()</f>
        <v>#VALUE!</v>
      </c>
    </row>
    <row r="354" customFormat="false" ht="12.5" hidden="false" customHeight="false" outlineLevel="0" collapsed="false">
      <c r="A354" s="90" t="e">
        <f aca="false">IF(isEmpty(B354:BE354),"",IF(ISBLANK(A$4),"",A$4))</f>
        <v>#NAME?</v>
      </c>
      <c r="B354" s="90" t="e">
        <f aca="false">IF(isEmpty(D354:BE354),"",IF(ISBLANK(B$4),"",B$4))</f>
        <v>#NAME?</v>
      </c>
      <c r="C354" s="95" t="e">
        <f aca="false">IF(isEmpty(E354:BF354),"",IF(ISBLANK(C$4),"",C$4))</f>
        <v>#NAME?</v>
      </c>
      <c r="D354" s="90" t="e">
        <f aca="true">IF(ISBLANK(INDIRECT("'Collection Dataform'!AB"&amp;(ROW()+1))),"",INDIRECT("'Collection Dataform'!AB"&amp;(ROW()+1)))</f>
        <v>#REF!</v>
      </c>
      <c r="E3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4" s="90" t="e">
        <f aca="true">IF(ISBLANK(INDIRECT("'Collection Dataform'!CN"&amp;(ROW()+1))),"",INDIRECT("'Collection Dataform'!CN"&amp;(ROW()+1)))</f>
        <v>#REF!</v>
      </c>
      <c r="H354" s="90" t="e">
        <f aca="true">IF(INDIRECT("'Collection Dataform'!BW"&amp;(ROW()+1))="Genus",IF(ISBLANK(INDIRECT("'Collection Dataform'!BV"&amp;(ROW()+1))),"",INDIRECT("'Collection Dataform'!BV"&amp;(ROW()+1))),"")</f>
        <v>#REF!</v>
      </c>
      <c r="I354" s="90" t="e">
        <f aca="true">IF(ISBLANK(INDIRECT("'Collection Dataform'!BX"&amp;(ROW()+1))),"",replaceX(deleteModifiers(INDIRECT("'Collection Dataform'!BX"&amp;(ROW()+1)))))</f>
        <v>#REF!</v>
      </c>
      <c r="J354" s="90" t="e">
        <f aca="true">IF(INDIRECT("'Collection Dataform'!BW"&amp;(ROW()+1))="Specific Epithet",IF(ISBLANK(INDIRECT("'Collection Dataform'!BV"&amp;(ROW()+1))),"",INDIRECT("'Collection Dataform'!BV"&amp;(ROW()+1))),"")</f>
        <v>#REF!</v>
      </c>
      <c r="K354" s="90" t="e">
        <f aca="true">IF(ISBLANK(INDIRECT("'Collection Dataform'!BZ"&amp;(ROW()+1))),"",replaceX(deleteModifiers(INDIRECT("'Collection Dataform'!BZ"&amp;(ROW()+1)))))</f>
        <v>#REF!</v>
      </c>
      <c r="L354" s="90" t="e">
        <f aca="true">IF(ISBLANK(INDIRECT("'Collection Dataform'!CA"&amp;(ROW()+1))),"",IF(INDIRECT("'Collection Dataform'!CA"&amp;(ROW()+1))="agg.",INDIRECT("'Collection Dataform'!CA"&amp;(ROW()+1)),""))</f>
        <v>#REF!</v>
      </c>
      <c r="M354" s="90" t="e">
        <f aca="true">IF(AND(NOT(ISBLANK(Q354)),NOT(ISBLANK(INDIRECT("'Collection Dataform'!CD"&amp;(ROW()+1)))),INDIRECT("'Collection Dataform'!BZ"&amp;(ROW()+1))=INDIRECT("'Collection Dataform'!CB"&amp;(ROW()+1))),"("&amp;INDIRECT("'Collection Dataform'!CD"&amp;(ROW()+1))&amp;")","")&amp;IF(AND(ISBLANK(Q354),ISBLANK(INDIRECT("'Collection Dataform'!CD"&amp;(ROW()+1))),ISBLANK(INDIRECT("'Collection Dataform'!CB"&amp;(ROW()+1)))),"("&amp;INDIRECT("'Collection Dataform'!CD"&amp;(ROW()+1))&amp;")","")&amp;IF(AND(NOT(ISBLANK(Q354)),NOT(ISBLANK(INDIRECT("'Collection Dataform'!CD"&amp;(ROW()+1)))),ISBLANK(INDIRECT("'Collection Dataform'!CB"&amp;(ROW()+1)))),"("&amp;INDIRECT("'Collection Dataform'!CD"&amp;(ROW()+1))&amp;")","")</f>
        <v>#REF!</v>
      </c>
      <c r="N354" s="90" t="e">
        <f aca="true">IF(AND(NOT(ISBLANK(Q354)),NOT(ISBLANK(INDIRECT("'Collection Dataform'!CF"&amp;(ROW()+1)))),INDIRECT("'Collection Dataform'!BZ"&amp;(ROW()+1))=INDIRECT("'Collection Dataform'!CB"&amp;(ROW()+1))),INDIRECT("'Collection Dataform'!CF"&amp;(ROW()+1)),"")&amp;IF(AND(ISBLANK(Q354),ISBLANK(INDIRECT("'Collection Dataform'!CF"&amp;(ROW()+1))),ISBLANK(INDIRECT("'Collection Dataform'!CB"&amp;(ROW()+1)))),INDIRECT("'Collection Dataform'!CD"&amp;(ROW()+1)),"")&amp;IF(AND(NOT(ISBLANK(Q354)),NOT(ISBLANK(INDIRECT("'Collection Dataform'!CF"&amp;(ROW()+1)))),ISBLANK(INDIRECT("'Collection Dataform'!CB"&amp;(ROW()+1)))),INDIRECT("'Collection Dataform'!CF"&amp;(ROW()+1)),"")</f>
        <v>#REF!</v>
      </c>
      <c r="O354" s="90" t="e">
        <f aca="true">IF(AND(NOT(ISBLANK(Q354)),NOT(ISBLANK(INDIRECT("'Collection Dataform'!CC"&amp;(ROW()+1)))),INDIRECT("'Collection Dataform'!BZ"&amp;(ROW()+1))=INDIRECT("'Collection Dataform'!CB"&amp;(ROW()+1))),INDIRECT("'Collection Dataform'!CC"&amp;(ROW()+1)),"")&amp;IF(AND(ISBLANK(Q354),ISBLANK(INDIRECT("'Collection Dataform'!CC"&amp;(ROW()+1))),ISBLANK(INDIRECT("'Collection Dataform'!CB"&amp;(ROW()+1)))),INDIRECT("'Collection Dataform'!CD"&amp;(ROW()+1)),"")&amp;IF(AND(NOT(ISBLANK(Q354)),NOT(ISBLANK(INDIRECT("'Collection Dataform'!CC"&amp;(ROW()+1)))),ISBLANK(INDIRECT("'Collection Dataform'!CB"&amp;(ROW()+1)))),INDIRECT("'Collection Dataform'!CC"&amp;(ROW()+1)),"")</f>
        <v>#REF!</v>
      </c>
      <c r="P354" s="90" t="e">
        <f aca="true">IF(ISBLANK(INDIRECT("'Collection Dataform'!CA"&amp;(ROW()+1))),"",IF(INDIRECT("'Collection Dataform'!CA"&amp;(ROW()+1))="agg.","",INDIRECT("'Collection Dataform'!CA"&amp;(ROW()+1))))</f>
        <v>#REF!</v>
      </c>
      <c r="Q354" s="90" t="e">
        <f aca="true">IF(INDIRECT("'Collection Dataform'!BW"&amp;(ROW()+1))="Infraspecific Epithet",IF(ISBLANK(INDIRECT("'Collection Dataform'!BV"&amp;(ROW()+1))),"",INDIRECT("'Collection Dataform'!BV"&amp;(ROW()+1))),"")</f>
        <v>#REF!</v>
      </c>
      <c r="R354" s="90" t="e">
        <f aca="true">IF(ISBLANK(INDIRECT("'Collection Dataform'!CB"&amp;(ROW()+1))),"",deleteModifiers(INDIRECT("'Collection Dataform'!CB"&amp;(ROW()+1))))</f>
        <v>#REF!</v>
      </c>
      <c r="S354" s="90" t="e">
        <f aca="true">IF(AND(NOT(ISBLANK(Q354)),NOT(ISBLANK(INDIRECT("'Collection Dataform'!CD"&amp;(ROW()+1)))),NOT(ISBLANK(INDIRECT("'Collection Dataform'!CB"&amp;(ROW()+1)))),INDIRECT("'Collection Dataform'!BZ"&amp;(ROW()+1))&lt;&gt;INDIRECT("'Collection Dataform'!CB"&amp;(ROW()+1))),"("&amp;INDIRECT("'Collection Dataform'!CD"&amp;(ROW()+1))&amp;")","")</f>
        <v>#REF!</v>
      </c>
      <c r="T354" s="90" t="e">
        <f aca="true">IF(AND(NOT(ISBLANK(Q354)),NOT(ISBLANK(INDIRECT("'Collection Dataform'!CF"&amp;(ROW()+1)))),NOT(ISBLANK(INDIRECT("'Collection Dataform'!CB"&amp;(ROW()+1)))),INDIRECT("'Collection Dataform'!BZ"&amp;(ROW()+1))&lt;&gt;INDIRECT("'Collection Dataform'!CB"&amp;(ROW()+1))),INDIRECT("'Collection Dataform'!CF"&amp;(ROW()+1)),"")</f>
        <v>#REF!</v>
      </c>
      <c r="U354" s="90" t="e">
        <f aca="true">IF(AND(NOT(ISBLANK(Q354)),NOT(ISBLANK(INDIRECT("'Collection Dataform'!CC"&amp;(ROW()+1)))),NOT(ISBLANK(INDIRECT("'Collection Dataform'!CB"&amp;(ROW()+1)))),INDIRECT("'Collection Dataform'!BZ"&amp;(ROW()+1))&lt;&gt;INDIRECT("'Collection Dataform'!CB"&amp;(ROW()+1))),INDIRECT("'Collection Dataform'!CC"&amp;(ROW()+1)),"")</f>
        <v>#REF!</v>
      </c>
      <c r="V354" s="90" t="e">
        <f aca="true">IF(ISBLANK(INDIRECT("'Collection Dataform'!CH"&amp;(ROW()+1))),"",INDIRECT("'Collection Dataform'!CH"&amp;(ROW()+1)))</f>
        <v>#REF!</v>
      </c>
      <c r="W354" s="90" t="e">
        <f aca="true">IF(ISBLANK(INDIRECT("'Collection Dataform'!AL"&amp;(ROW()+1))),"",INDIRECT("'Collection Dataform'!AL"&amp;(ROW()+1)))</f>
        <v>#REF!</v>
      </c>
      <c r="X354" s="90" t="e">
        <f aca="true">IF(ISBLANK(INDIRECT("'Collection Dataform'!AO"&amp;(ROW()+1))),"",INDIRECT("'Collection Dataform'!AO"&amp;(ROW()+1)))</f>
        <v>#REF!</v>
      </c>
      <c r="Y354" s="90" t="e">
        <f aca="true">IF(ISBLANK(INDIRECT("'Collection Dataform'!AP"&amp;(ROW()+1))),"",INDIRECT("'Collection Dataform'!AP"&amp;(ROW()+1)))</f>
        <v>#REF!</v>
      </c>
      <c r="Z354" s="90" t="e">
        <f aca="true">IF(ISBLANK(INDIRECT("'Collection Dataform'!AQ"&amp;(ROW()+1))),"",INDIRECT("'Collection Dataform'!AQ"&amp;(ROW()+1)))</f>
        <v>#REF!</v>
      </c>
      <c r="AA354" s="90" t="e">
        <f aca="true">IF(ISBLANK(INDIRECT("'Collection Dataform'!BD"&amp;(ROW()+1))),IF(ISBLANK(INDIRECT("'Collection Dataform'!AY"&amp;(ROW()+1))),"",formatLongitude(INDIRECT("'Collection Dataform'!AY"&amp;(ROW()+1)))),INDIRECT("'Collection Dataform'!BD"&amp;(ROW()+1)))</f>
        <v>#REF!</v>
      </c>
      <c r="AB354" s="90" t="e">
        <f aca="true">IF(ISBLANK(INDIRECT("'Collection Dataform'!BC"&amp;(ROW()+1))),IF(ISBLANK(INDIRECT("'Collection Dataform'!AX"&amp;(ROW()+1))),"",formatLatitude(INDIRECT("'Collection Dataform'!AX"&amp;(ROW()+1)))),INDIRECT("'Collection Dataform'!BC"&amp;(ROW()+1)))</f>
        <v>#REF!</v>
      </c>
      <c r="AC354" s="95" t="e">
        <f aca="true">IF(ISBLANK(INDIRECT("'Collection Dataform'!AW"&amp;(ROW()+1))),"",INDIRECT("'Collection Dataform'!AW"&amp;(ROW()+1))&amp;"m")</f>
        <v>#REF!</v>
      </c>
      <c r="AD354" s="95" t="e">
        <f aca="true">IF(ISBLANK(INDIRECT("'Collection Dataform'!BB"&amp;(ROW()+1))),"",INDIRECT("'Collection Dataform'!BB"&amp;(ROW()+1)))</f>
        <v>#REF!</v>
      </c>
      <c r="AE3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4" s="90" t="e">
        <f aca="true">IF(ISBLANK(INDIRECT("'Collection Dataform'!BJ"&amp;(ROW()+1))),"",INDIRECT("'Collection Dataform'!BJ"&amp;(ROW()+1)))</f>
        <v>#REF!</v>
      </c>
      <c r="AG3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4" s="95" t="e">
        <f aca="true">IF(ISBLANK(INDIRECT("'Collection Dataform'!AF"&amp;(ROW()+1))),IF(ISBLANK(INDIRECT("'Collection Dataform'!AH"&amp;(ROW()+1))),"",INDIRECT("'Collection Dataform'!AH"&amp;(ROW()+1))),dateTostring(INDIRECT("'Collection Dataform'!AF"&amp;(ROW()+1))))</f>
        <v>#REF!</v>
      </c>
      <c r="AJ354" s="90" t="e">
        <f aca="true">IF(ISBLANK(INDIRECT("'Collection Dataform'!AE"&amp;(ROW()+1))),"",INDIRECT("'Collection Dataform'!AE"&amp;(ROW()+1)))</f>
        <v>#REF!</v>
      </c>
      <c r="AK354" s="90" t="e">
        <f aca="true">IF(ISBLANK(INDIRECT("'Collection Dataform'!CO"&amp;(ROW()+1))),"",INDIRECT("'Collection Dataform'!CO"&amp;(ROW()+1)))</f>
        <v>#REF!</v>
      </c>
      <c r="AL354" s="90" t="e">
        <f aca="true">IF(ISBLANK(INDIRECT("'Collection Dataform'!AI"&amp;(ROW()+1))),"",INDIRECT("'Collection Dataform'!AI"&amp;(ROW()+1)))</f>
        <v>#REF!</v>
      </c>
      <c r="AM354" s="90" t="e">
        <f aca="true">IF(ISBLANK(INDIRECT("'Collection Dataform'!B"&amp;(ROW()+1))),"",INDIRECT("'Collection Dataform'!B"&amp;(ROW()+1)))</f>
        <v>#REF!</v>
      </c>
      <c r="AN354" s="90" t="e">
        <f aca="true">IF(ISBLANK(INDIRECT("'Collection Dataform'!CI"&amp;(ROW()+1))),IF(OR(NOT(ISBLANK(INDIRECT("'Collection Dataform'!CJ"&amp;(ROW()+1)))),NOT(ISBLANK(INDIRECT("'Collection Dataform'!CL"&amp;(ROW()+1))))),"det.",""),INDIRECT("'Collection Dataform'!CI"&amp;(ROW()+1)))</f>
        <v>#REF!</v>
      </c>
      <c r="AO354" s="90" t="e">
        <f aca="true">IF(ISBLANK(INDIRECT("'Collection Dataform'!CJ"&amp;(ROW()+1))),"",INDIRECT("'Collection Dataform'!CJ"&amp;(ROW()+1)))</f>
        <v>#REF!</v>
      </c>
      <c r="AP354" s="95" t="e">
        <f aca="true">IF(ISBLANK(INDIRECT("'Collection Dataform'!CK"&amp;(ROW()+1))),"",INDIRECT("'Collection Dataform'!CK"&amp;(ROW()+1)))</f>
        <v>#REF!</v>
      </c>
      <c r="AQ354" s="95" t="e">
        <f aca="true">IF(ISBLANK(INDIRECT("'Collection Dataform'!CL"&amp;(ROW()+1))),"",INDIRECT("'Collection Dataform'!CL"&amp;(ROW()+1)))</f>
        <v>#REF!</v>
      </c>
      <c r="AR354" s="90" t="e">
        <f aca="true">IF(ISBLANK(INDIRECT("'Collection Dataform'!D"&amp;(ROW()+1))),"",INDIRECT("'Collection Dataform'!D"&amp;(ROW()+1)))</f>
        <v>#REF!</v>
      </c>
      <c r="AS354" s="90" t="e">
        <f aca="true">IF(ISBLANK(INDIRECT("'Collection Dataform'!L"&amp;(ROW()+1))),"",INDIRECT("'Collection Dataform'!L"&amp;(ROW()+1)))</f>
        <v>#REF!</v>
      </c>
      <c r="AT354" s="90" t="e">
        <f aca="true">IF(ISBLANK(INDIRECT("'Collection Dataform'!M"&amp;(ROW()+1))),"",INDIRECT("'Collection Dataform'!M"&amp;(ROW()+1)))</f>
        <v>#REF!</v>
      </c>
      <c r="AU354" s="90" t="e">
        <f aca="true">IF(ISBLANK(INDIRECT("'Collection Dataform'!N"&amp;(ROW()+1))),"",INDIRECT("'Collection Dataform'!N"&amp;(ROW()+1)))</f>
        <v>#REF!</v>
      </c>
      <c r="AV354" s="90" t="e">
        <f aca="true">IF(ISBLANK(INDIRECT("'Collection Dataform'!T"&amp;(ROW()+1))),"",INDIRECT("'Collection Dataform'!T"&amp;(ROW()+1)))</f>
        <v>#REF!</v>
      </c>
      <c r="AW354" s="90" t="e">
        <f aca="true">IF(ISBLANK(INDIRECT("'Collection Dataform'!O"&amp;(ROW()+1))),"",INDIRECT("'Collection Dataform'!O"&amp;(ROW()+1)))</f>
        <v>#REF!</v>
      </c>
      <c r="AX3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4" s="95" t="e">
        <f aca="true">IF(ISBLANK(INDIRECT("'Collection Dataform'!R"&amp;(ROW()+1))),"",dateTostring(INDIRECT("'Collection Dataform'!R"&amp;(ROW()+1))))</f>
        <v>#REF!</v>
      </c>
      <c r="AZ354" s="90" t="e">
        <f aca="true">IF(ISBLANK(INDIRECT("'Collection Dataform'!C"&amp;(ROW()+1))),"",INDIRECT("'Collection Dataform'!C"&amp;(ROW()+1)))</f>
        <v>#REF!</v>
      </c>
      <c r="BA3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4" s="90" t="e">
        <f aca="true">IF(ISBLANK(INDIRECT("'Collection Dataform'!GR"&amp;(ROW()+1))),"",INDIRECT("'Collection Dataform'!GR"&amp;(ROW()+1)))</f>
        <v>#REF!</v>
      </c>
      <c r="BD354" s="90" t="e">
        <f aca="true">IF(ISBLANK(INDIRECT("'Collection Dataform'!GS"&amp;(ROW()+1))),"",INDIRECT("'Collection Dataform'!GS"&amp;(ROW()+1)))</f>
        <v>#REF!</v>
      </c>
      <c r="BE354" s="90" t="e">
        <f aca="false">joinRange("Collection Dataform","HH"&amp;(ROW()+1)&amp;","&amp;"HJ"&amp;(ROW()+1)&amp;","&amp;"HL"&amp;(ROW()+1)&amp;","&amp;"HN"&amp;(ROW()+1)&amp;","&amp;"HP"&amp;(ROW()+1)&amp;","&amp;"HR"&amp;(ROW()+1)&amp;","&amp;"HT"&amp;(ROW()+1)&amp;","&amp;"HV"&amp;(ROW()+1)&amp;","&amp;"HX"&amp;(ROW()+1)&amp;","&amp;"HZ"&amp;(ROW()+1))</f>
        <v>#VALUE!</v>
      </c>
      <c r="BG354" s="90" t="e">
        <f aca="false">isShowLonLat()</f>
        <v>#VALUE!</v>
      </c>
    </row>
    <row r="355" customFormat="false" ht="12.5" hidden="false" customHeight="false" outlineLevel="0" collapsed="false">
      <c r="A355" s="90" t="e">
        <f aca="false">IF(isEmpty(B355:BE355),"",IF(ISBLANK(A$4),"",A$4))</f>
        <v>#NAME?</v>
      </c>
      <c r="B355" s="90" t="e">
        <f aca="false">IF(isEmpty(D355:BE355),"",IF(ISBLANK(B$4),"",B$4))</f>
        <v>#NAME?</v>
      </c>
      <c r="C355" s="95" t="e">
        <f aca="false">IF(isEmpty(E355:BF355),"",IF(ISBLANK(C$4),"",C$4))</f>
        <v>#NAME?</v>
      </c>
      <c r="D355" s="90" t="e">
        <f aca="true">IF(ISBLANK(INDIRECT("'Collection Dataform'!AB"&amp;(ROW()+1))),"",INDIRECT("'Collection Dataform'!AB"&amp;(ROW()+1)))</f>
        <v>#REF!</v>
      </c>
      <c r="E3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5" s="90" t="e">
        <f aca="true">IF(ISBLANK(INDIRECT("'Collection Dataform'!CN"&amp;(ROW()+1))),"",INDIRECT("'Collection Dataform'!CN"&amp;(ROW()+1)))</f>
        <v>#REF!</v>
      </c>
      <c r="H355" s="90" t="e">
        <f aca="true">IF(INDIRECT("'Collection Dataform'!BW"&amp;(ROW()+1))="Genus",IF(ISBLANK(INDIRECT("'Collection Dataform'!BV"&amp;(ROW()+1))),"",INDIRECT("'Collection Dataform'!BV"&amp;(ROW()+1))),"")</f>
        <v>#REF!</v>
      </c>
      <c r="I355" s="90" t="e">
        <f aca="true">IF(ISBLANK(INDIRECT("'Collection Dataform'!BX"&amp;(ROW()+1))),"",replaceX(deleteModifiers(INDIRECT("'Collection Dataform'!BX"&amp;(ROW()+1)))))</f>
        <v>#REF!</v>
      </c>
      <c r="J355" s="90" t="e">
        <f aca="true">IF(INDIRECT("'Collection Dataform'!BW"&amp;(ROW()+1))="Specific Epithet",IF(ISBLANK(INDIRECT("'Collection Dataform'!BV"&amp;(ROW()+1))),"",INDIRECT("'Collection Dataform'!BV"&amp;(ROW()+1))),"")</f>
        <v>#REF!</v>
      </c>
      <c r="K355" s="90" t="e">
        <f aca="true">IF(ISBLANK(INDIRECT("'Collection Dataform'!BZ"&amp;(ROW()+1))),"",replaceX(deleteModifiers(INDIRECT("'Collection Dataform'!BZ"&amp;(ROW()+1)))))</f>
        <v>#REF!</v>
      </c>
      <c r="L355" s="90" t="e">
        <f aca="true">IF(ISBLANK(INDIRECT("'Collection Dataform'!CA"&amp;(ROW()+1))),"",IF(INDIRECT("'Collection Dataform'!CA"&amp;(ROW()+1))="agg.",INDIRECT("'Collection Dataform'!CA"&amp;(ROW()+1)),""))</f>
        <v>#REF!</v>
      </c>
      <c r="M355" s="90" t="e">
        <f aca="true">IF(AND(NOT(ISBLANK(Q355)),NOT(ISBLANK(INDIRECT("'Collection Dataform'!CD"&amp;(ROW()+1)))),INDIRECT("'Collection Dataform'!BZ"&amp;(ROW()+1))=INDIRECT("'Collection Dataform'!CB"&amp;(ROW()+1))),"("&amp;INDIRECT("'Collection Dataform'!CD"&amp;(ROW()+1))&amp;")","")&amp;IF(AND(ISBLANK(Q355),ISBLANK(INDIRECT("'Collection Dataform'!CD"&amp;(ROW()+1))),ISBLANK(INDIRECT("'Collection Dataform'!CB"&amp;(ROW()+1)))),"("&amp;INDIRECT("'Collection Dataform'!CD"&amp;(ROW()+1))&amp;")","")&amp;IF(AND(NOT(ISBLANK(Q355)),NOT(ISBLANK(INDIRECT("'Collection Dataform'!CD"&amp;(ROW()+1)))),ISBLANK(INDIRECT("'Collection Dataform'!CB"&amp;(ROW()+1)))),"("&amp;INDIRECT("'Collection Dataform'!CD"&amp;(ROW()+1))&amp;")","")</f>
        <v>#REF!</v>
      </c>
      <c r="N355" s="90" t="e">
        <f aca="true">IF(AND(NOT(ISBLANK(Q355)),NOT(ISBLANK(INDIRECT("'Collection Dataform'!CF"&amp;(ROW()+1)))),INDIRECT("'Collection Dataform'!BZ"&amp;(ROW()+1))=INDIRECT("'Collection Dataform'!CB"&amp;(ROW()+1))),INDIRECT("'Collection Dataform'!CF"&amp;(ROW()+1)),"")&amp;IF(AND(ISBLANK(Q355),ISBLANK(INDIRECT("'Collection Dataform'!CF"&amp;(ROW()+1))),ISBLANK(INDIRECT("'Collection Dataform'!CB"&amp;(ROW()+1)))),INDIRECT("'Collection Dataform'!CD"&amp;(ROW()+1)),"")&amp;IF(AND(NOT(ISBLANK(Q355)),NOT(ISBLANK(INDIRECT("'Collection Dataform'!CF"&amp;(ROW()+1)))),ISBLANK(INDIRECT("'Collection Dataform'!CB"&amp;(ROW()+1)))),INDIRECT("'Collection Dataform'!CF"&amp;(ROW()+1)),"")</f>
        <v>#REF!</v>
      </c>
      <c r="O355" s="90" t="e">
        <f aca="true">IF(AND(NOT(ISBLANK(Q355)),NOT(ISBLANK(INDIRECT("'Collection Dataform'!CC"&amp;(ROW()+1)))),INDIRECT("'Collection Dataform'!BZ"&amp;(ROW()+1))=INDIRECT("'Collection Dataform'!CB"&amp;(ROW()+1))),INDIRECT("'Collection Dataform'!CC"&amp;(ROW()+1)),"")&amp;IF(AND(ISBLANK(Q355),ISBLANK(INDIRECT("'Collection Dataform'!CC"&amp;(ROW()+1))),ISBLANK(INDIRECT("'Collection Dataform'!CB"&amp;(ROW()+1)))),INDIRECT("'Collection Dataform'!CD"&amp;(ROW()+1)),"")&amp;IF(AND(NOT(ISBLANK(Q355)),NOT(ISBLANK(INDIRECT("'Collection Dataform'!CC"&amp;(ROW()+1)))),ISBLANK(INDIRECT("'Collection Dataform'!CB"&amp;(ROW()+1)))),INDIRECT("'Collection Dataform'!CC"&amp;(ROW()+1)),"")</f>
        <v>#REF!</v>
      </c>
      <c r="P355" s="90" t="e">
        <f aca="true">IF(ISBLANK(INDIRECT("'Collection Dataform'!CA"&amp;(ROW()+1))),"",IF(INDIRECT("'Collection Dataform'!CA"&amp;(ROW()+1))="agg.","",INDIRECT("'Collection Dataform'!CA"&amp;(ROW()+1))))</f>
        <v>#REF!</v>
      </c>
      <c r="Q355" s="90" t="e">
        <f aca="true">IF(INDIRECT("'Collection Dataform'!BW"&amp;(ROW()+1))="Infraspecific Epithet",IF(ISBLANK(INDIRECT("'Collection Dataform'!BV"&amp;(ROW()+1))),"",INDIRECT("'Collection Dataform'!BV"&amp;(ROW()+1))),"")</f>
        <v>#REF!</v>
      </c>
      <c r="R355" s="90" t="e">
        <f aca="true">IF(ISBLANK(INDIRECT("'Collection Dataform'!CB"&amp;(ROW()+1))),"",deleteModifiers(INDIRECT("'Collection Dataform'!CB"&amp;(ROW()+1))))</f>
        <v>#REF!</v>
      </c>
      <c r="S355" s="90" t="e">
        <f aca="true">IF(AND(NOT(ISBLANK(Q355)),NOT(ISBLANK(INDIRECT("'Collection Dataform'!CD"&amp;(ROW()+1)))),NOT(ISBLANK(INDIRECT("'Collection Dataform'!CB"&amp;(ROW()+1)))),INDIRECT("'Collection Dataform'!BZ"&amp;(ROW()+1))&lt;&gt;INDIRECT("'Collection Dataform'!CB"&amp;(ROW()+1))),"("&amp;INDIRECT("'Collection Dataform'!CD"&amp;(ROW()+1))&amp;")","")</f>
        <v>#REF!</v>
      </c>
      <c r="T355" s="90" t="e">
        <f aca="true">IF(AND(NOT(ISBLANK(Q355)),NOT(ISBLANK(INDIRECT("'Collection Dataform'!CF"&amp;(ROW()+1)))),NOT(ISBLANK(INDIRECT("'Collection Dataform'!CB"&amp;(ROW()+1)))),INDIRECT("'Collection Dataform'!BZ"&amp;(ROW()+1))&lt;&gt;INDIRECT("'Collection Dataform'!CB"&amp;(ROW()+1))),INDIRECT("'Collection Dataform'!CF"&amp;(ROW()+1)),"")</f>
        <v>#REF!</v>
      </c>
      <c r="U355" s="90" t="e">
        <f aca="true">IF(AND(NOT(ISBLANK(Q355)),NOT(ISBLANK(INDIRECT("'Collection Dataform'!CC"&amp;(ROW()+1)))),NOT(ISBLANK(INDIRECT("'Collection Dataform'!CB"&amp;(ROW()+1)))),INDIRECT("'Collection Dataform'!BZ"&amp;(ROW()+1))&lt;&gt;INDIRECT("'Collection Dataform'!CB"&amp;(ROW()+1))),INDIRECT("'Collection Dataform'!CC"&amp;(ROW()+1)),"")</f>
        <v>#REF!</v>
      </c>
      <c r="V355" s="90" t="e">
        <f aca="true">IF(ISBLANK(INDIRECT("'Collection Dataform'!CH"&amp;(ROW()+1))),"",INDIRECT("'Collection Dataform'!CH"&amp;(ROW()+1)))</f>
        <v>#REF!</v>
      </c>
      <c r="W355" s="90" t="e">
        <f aca="true">IF(ISBLANK(INDIRECT("'Collection Dataform'!AL"&amp;(ROW()+1))),"",INDIRECT("'Collection Dataform'!AL"&amp;(ROW()+1)))</f>
        <v>#REF!</v>
      </c>
      <c r="X355" s="90" t="e">
        <f aca="true">IF(ISBLANK(INDIRECT("'Collection Dataform'!AO"&amp;(ROW()+1))),"",INDIRECT("'Collection Dataform'!AO"&amp;(ROW()+1)))</f>
        <v>#REF!</v>
      </c>
      <c r="Y355" s="90" t="e">
        <f aca="true">IF(ISBLANK(INDIRECT("'Collection Dataform'!AP"&amp;(ROW()+1))),"",INDIRECT("'Collection Dataform'!AP"&amp;(ROW()+1)))</f>
        <v>#REF!</v>
      </c>
      <c r="Z355" s="90" t="e">
        <f aca="true">IF(ISBLANK(INDIRECT("'Collection Dataform'!AQ"&amp;(ROW()+1))),"",INDIRECT("'Collection Dataform'!AQ"&amp;(ROW()+1)))</f>
        <v>#REF!</v>
      </c>
      <c r="AA355" s="90" t="e">
        <f aca="true">IF(ISBLANK(INDIRECT("'Collection Dataform'!BD"&amp;(ROW()+1))),IF(ISBLANK(INDIRECT("'Collection Dataform'!AY"&amp;(ROW()+1))),"",formatLongitude(INDIRECT("'Collection Dataform'!AY"&amp;(ROW()+1)))),INDIRECT("'Collection Dataform'!BD"&amp;(ROW()+1)))</f>
        <v>#REF!</v>
      </c>
      <c r="AB355" s="90" t="e">
        <f aca="true">IF(ISBLANK(INDIRECT("'Collection Dataform'!BC"&amp;(ROW()+1))),IF(ISBLANK(INDIRECT("'Collection Dataform'!AX"&amp;(ROW()+1))),"",formatLatitude(INDIRECT("'Collection Dataform'!AX"&amp;(ROW()+1)))),INDIRECT("'Collection Dataform'!BC"&amp;(ROW()+1)))</f>
        <v>#REF!</v>
      </c>
      <c r="AC355" s="95" t="e">
        <f aca="true">IF(ISBLANK(INDIRECT("'Collection Dataform'!AW"&amp;(ROW()+1))),"",INDIRECT("'Collection Dataform'!AW"&amp;(ROW()+1))&amp;"m")</f>
        <v>#REF!</v>
      </c>
      <c r="AD355" s="95" t="e">
        <f aca="true">IF(ISBLANK(INDIRECT("'Collection Dataform'!BB"&amp;(ROW()+1))),"",INDIRECT("'Collection Dataform'!BB"&amp;(ROW()+1)))</f>
        <v>#REF!</v>
      </c>
      <c r="AE3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5" s="90" t="e">
        <f aca="true">IF(ISBLANK(INDIRECT("'Collection Dataform'!BJ"&amp;(ROW()+1))),"",INDIRECT("'Collection Dataform'!BJ"&amp;(ROW()+1)))</f>
        <v>#REF!</v>
      </c>
      <c r="AG3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5" s="95" t="e">
        <f aca="true">IF(ISBLANK(INDIRECT("'Collection Dataform'!AF"&amp;(ROW()+1))),IF(ISBLANK(INDIRECT("'Collection Dataform'!AH"&amp;(ROW()+1))),"",INDIRECT("'Collection Dataform'!AH"&amp;(ROW()+1))),dateTostring(INDIRECT("'Collection Dataform'!AF"&amp;(ROW()+1))))</f>
        <v>#REF!</v>
      </c>
      <c r="AJ355" s="90" t="e">
        <f aca="true">IF(ISBLANK(INDIRECT("'Collection Dataform'!AE"&amp;(ROW()+1))),"",INDIRECT("'Collection Dataform'!AE"&amp;(ROW()+1)))</f>
        <v>#REF!</v>
      </c>
      <c r="AK355" s="90" t="e">
        <f aca="true">IF(ISBLANK(INDIRECT("'Collection Dataform'!CO"&amp;(ROW()+1))),"",INDIRECT("'Collection Dataform'!CO"&amp;(ROW()+1)))</f>
        <v>#REF!</v>
      </c>
      <c r="AL355" s="90" t="e">
        <f aca="true">IF(ISBLANK(INDIRECT("'Collection Dataform'!AI"&amp;(ROW()+1))),"",INDIRECT("'Collection Dataform'!AI"&amp;(ROW()+1)))</f>
        <v>#REF!</v>
      </c>
      <c r="AM355" s="90" t="e">
        <f aca="true">IF(ISBLANK(INDIRECT("'Collection Dataform'!B"&amp;(ROW()+1))),"",INDIRECT("'Collection Dataform'!B"&amp;(ROW()+1)))</f>
        <v>#REF!</v>
      </c>
      <c r="AN355" s="90" t="e">
        <f aca="true">IF(ISBLANK(INDIRECT("'Collection Dataform'!CI"&amp;(ROW()+1))),IF(OR(NOT(ISBLANK(INDIRECT("'Collection Dataform'!CJ"&amp;(ROW()+1)))),NOT(ISBLANK(INDIRECT("'Collection Dataform'!CL"&amp;(ROW()+1))))),"det.",""),INDIRECT("'Collection Dataform'!CI"&amp;(ROW()+1)))</f>
        <v>#REF!</v>
      </c>
      <c r="AO355" s="90" t="e">
        <f aca="true">IF(ISBLANK(INDIRECT("'Collection Dataform'!CJ"&amp;(ROW()+1))),"",INDIRECT("'Collection Dataform'!CJ"&amp;(ROW()+1)))</f>
        <v>#REF!</v>
      </c>
      <c r="AP355" s="95" t="e">
        <f aca="true">IF(ISBLANK(INDIRECT("'Collection Dataform'!CK"&amp;(ROW()+1))),"",INDIRECT("'Collection Dataform'!CK"&amp;(ROW()+1)))</f>
        <v>#REF!</v>
      </c>
      <c r="AQ355" s="95" t="e">
        <f aca="true">IF(ISBLANK(INDIRECT("'Collection Dataform'!CL"&amp;(ROW()+1))),"",INDIRECT("'Collection Dataform'!CL"&amp;(ROW()+1)))</f>
        <v>#REF!</v>
      </c>
      <c r="AR355" s="90" t="e">
        <f aca="true">IF(ISBLANK(INDIRECT("'Collection Dataform'!D"&amp;(ROW()+1))),"",INDIRECT("'Collection Dataform'!D"&amp;(ROW()+1)))</f>
        <v>#REF!</v>
      </c>
      <c r="AS355" s="90" t="e">
        <f aca="true">IF(ISBLANK(INDIRECT("'Collection Dataform'!L"&amp;(ROW()+1))),"",INDIRECT("'Collection Dataform'!L"&amp;(ROW()+1)))</f>
        <v>#REF!</v>
      </c>
      <c r="AT355" s="90" t="e">
        <f aca="true">IF(ISBLANK(INDIRECT("'Collection Dataform'!M"&amp;(ROW()+1))),"",INDIRECT("'Collection Dataform'!M"&amp;(ROW()+1)))</f>
        <v>#REF!</v>
      </c>
      <c r="AU355" s="90" t="e">
        <f aca="true">IF(ISBLANK(INDIRECT("'Collection Dataform'!N"&amp;(ROW()+1))),"",INDIRECT("'Collection Dataform'!N"&amp;(ROW()+1)))</f>
        <v>#REF!</v>
      </c>
      <c r="AV355" s="90" t="e">
        <f aca="true">IF(ISBLANK(INDIRECT("'Collection Dataform'!T"&amp;(ROW()+1))),"",INDIRECT("'Collection Dataform'!T"&amp;(ROW()+1)))</f>
        <v>#REF!</v>
      </c>
      <c r="AW355" s="90" t="e">
        <f aca="true">IF(ISBLANK(INDIRECT("'Collection Dataform'!O"&amp;(ROW()+1))),"",INDIRECT("'Collection Dataform'!O"&amp;(ROW()+1)))</f>
        <v>#REF!</v>
      </c>
      <c r="AX3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5" s="95" t="e">
        <f aca="true">IF(ISBLANK(INDIRECT("'Collection Dataform'!R"&amp;(ROW()+1))),"",dateTostring(INDIRECT("'Collection Dataform'!R"&amp;(ROW()+1))))</f>
        <v>#REF!</v>
      </c>
      <c r="AZ355" s="90" t="e">
        <f aca="true">IF(ISBLANK(INDIRECT("'Collection Dataform'!C"&amp;(ROW()+1))),"",INDIRECT("'Collection Dataform'!C"&amp;(ROW()+1)))</f>
        <v>#REF!</v>
      </c>
      <c r="BA3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5" s="90" t="e">
        <f aca="true">IF(ISBLANK(INDIRECT("'Collection Dataform'!GR"&amp;(ROW()+1))),"",INDIRECT("'Collection Dataform'!GR"&amp;(ROW()+1)))</f>
        <v>#REF!</v>
      </c>
      <c r="BD355" s="90" t="e">
        <f aca="true">IF(ISBLANK(INDIRECT("'Collection Dataform'!GS"&amp;(ROW()+1))),"",INDIRECT("'Collection Dataform'!GS"&amp;(ROW()+1)))</f>
        <v>#REF!</v>
      </c>
      <c r="BE355" s="90" t="e">
        <f aca="false">joinRange("Collection Dataform","HH"&amp;(ROW()+1)&amp;","&amp;"HJ"&amp;(ROW()+1)&amp;","&amp;"HL"&amp;(ROW()+1)&amp;","&amp;"HN"&amp;(ROW()+1)&amp;","&amp;"HP"&amp;(ROW()+1)&amp;","&amp;"HR"&amp;(ROW()+1)&amp;","&amp;"HT"&amp;(ROW()+1)&amp;","&amp;"HV"&amp;(ROW()+1)&amp;","&amp;"HX"&amp;(ROW()+1)&amp;","&amp;"HZ"&amp;(ROW()+1))</f>
        <v>#VALUE!</v>
      </c>
      <c r="BG355" s="90" t="e">
        <f aca="false">isShowLonLat()</f>
        <v>#VALUE!</v>
      </c>
    </row>
    <row r="356" customFormat="false" ht="12.5" hidden="false" customHeight="false" outlineLevel="0" collapsed="false">
      <c r="A356" s="90" t="e">
        <f aca="false">IF(isEmpty(B356:BE356),"",IF(ISBLANK(A$4),"",A$4))</f>
        <v>#NAME?</v>
      </c>
      <c r="B356" s="90" t="e">
        <f aca="false">IF(isEmpty(D356:BE356),"",IF(ISBLANK(B$4),"",B$4))</f>
        <v>#NAME?</v>
      </c>
      <c r="C356" s="95" t="e">
        <f aca="false">IF(isEmpty(E356:BF356),"",IF(ISBLANK(C$4),"",C$4))</f>
        <v>#NAME?</v>
      </c>
      <c r="D356" s="90" t="e">
        <f aca="true">IF(ISBLANK(INDIRECT("'Collection Dataform'!AB"&amp;(ROW()+1))),"",INDIRECT("'Collection Dataform'!AB"&amp;(ROW()+1)))</f>
        <v>#REF!</v>
      </c>
      <c r="E3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6" s="90" t="e">
        <f aca="true">IF(ISBLANK(INDIRECT("'Collection Dataform'!CN"&amp;(ROW()+1))),"",INDIRECT("'Collection Dataform'!CN"&amp;(ROW()+1)))</f>
        <v>#REF!</v>
      </c>
      <c r="H356" s="90" t="e">
        <f aca="true">IF(INDIRECT("'Collection Dataform'!BW"&amp;(ROW()+1))="Genus",IF(ISBLANK(INDIRECT("'Collection Dataform'!BV"&amp;(ROW()+1))),"",INDIRECT("'Collection Dataform'!BV"&amp;(ROW()+1))),"")</f>
        <v>#REF!</v>
      </c>
      <c r="I356" s="90" t="e">
        <f aca="true">IF(ISBLANK(INDIRECT("'Collection Dataform'!BX"&amp;(ROW()+1))),"",replaceX(deleteModifiers(INDIRECT("'Collection Dataform'!BX"&amp;(ROW()+1)))))</f>
        <v>#REF!</v>
      </c>
      <c r="J356" s="90" t="e">
        <f aca="true">IF(INDIRECT("'Collection Dataform'!BW"&amp;(ROW()+1))="Specific Epithet",IF(ISBLANK(INDIRECT("'Collection Dataform'!BV"&amp;(ROW()+1))),"",INDIRECT("'Collection Dataform'!BV"&amp;(ROW()+1))),"")</f>
        <v>#REF!</v>
      </c>
      <c r="K356" s="90" t="e">
        <f aca="true">IF(ISBLANK(INDIRECT("'Collection Dataform'!BZ"&amp;(ROW()+1))),"",replaceX(deleteModifiers(INDIRECT("'Collection Dataform'!BZ"&amp;(ROW()+1)))))</f>
        <v>#REF!</v>
      </c>
      <c r="L356" s="90" t="e">
        <f aca="true">IF(ISBLANK(INDIRECT("'Collection Dataform'!CA"&amp;(ROW()+1))),"",IF(INDIRECT("'Collection Dataform'!CA"&amp;(ROW()+1))="agg.",INDIRECT("'Collection Dataform'!CA"&amp;(ROW()+1)),""))</f>
        <v>#REF!</v>
      </c>
      <c r="M356" s="90" t="e">
        <f aca="true">IF(AND(NOT(ISBLANK(Q356)),NOT(ISBLANK(INDIRECT("'Collection Dataform'!CD"&amp;(ROW()+1)))),INDIRECT("'Collection Dataform'!BZ"&amp;(ROW()+1))=INDIRECT("'Collection Dataform'!CB"&amp;(ROW()+1))),"("&amp;INDIRECT("'Collection Dataform'!CD"&amp;(ROW()+1))&amp;")","")&amp;IF(AND(ISBLANK(Q356),ISBLANK(INDIRECT("'Collection Dataform'!CD"&amp;(ROW()+1))),ISBLANK(INDIRECT("'Collection Dataform'!CB"&amp;(ROW()+1)))),"("&amp;INDIRECT("'Collection Dataform'!CD"&amp;(ROW()+1))&amp;")","")&amp;IF(AND(NOT(ISBLANK(Q356)),NOT(ISBLANK(INDIRECT("'Collection Dataform'!CD"&amp;(ROW()+1)))),ISBLANK(INDIRECT("'Collection Dataform'!CB"&amp;(ROW()+1)))),"("&amp;INDIRECT("'Collection Dataform'!CD"&amp;(ROW()+1))&amp;")","")</f>
        <v>#REF!</v>
      </c>
      <c r="N356" s="90" t="e">
        <f aca="true">IF(AND(NOT(ISBLANK(Q356)),NOT(ISBLANK(INDIRECT("'Collection Dataform'!CF"&amp;(ROW()+1)))),INDIRECT("'Collection Dataform'!BZ"&amp;(ROW()+1))=INDIRECT("'Collection Dataform'!CB"&amp;(ROW()+1))),INDIRECT("'Collection Dataform'!CF"&amp;(ROW()+1)),"")&amp;IF(AND(ISBLANK(Q356),ISBLANK(INDIRECT("'Collection Dataform'!CF"&amp;(ROW()+1))),ISBLANK(INDIRECT("'Collection Dataform'!CB"&amp;(ROW()+1)))),INDIRECT("'Collection Dataform'!CD"&amp;(ROW()+1)),"")&amp;IF(AND(NOT(ISBLANK(Q356)),NOT(ISBLANK(INDIRECT("'Collection Dataform'!CF"&amp;(ROW()+1)))),ISBLANK(INDIRECT("'Collection Dataform'!CB"&amp;(ROW()+1)))),INDIRECT("'Collection Dataform'!CF"&amp;(ROW()+1)),"")</f>
        <v>#REF!</v>
      </c>
      <c r="O356" s="90" t="e">
        <f aca="true">IF(AND(NOT(ISBLANK(Q356)),NOT(ISBLANK(INDIRECT("'Collection Dataform'!CC"&amp;(ROW()+1)))),INDIRECT("'Collection Dataform'!BZ"&amp;(ROW()+1))=INDIRECT("'Collection Dataform'!CB"&amp;(ROW()+1))),INDIRECT("'Collection Dataform'!CC"&amp;(ROW()+1)),"")&amp;IF(AND(ISBLANK(Q356),ISBLANK(INDIRECT("'Collection Dataform'!CC"&amp;(ROW()+1))),ISBLANK(INDIRECT("'Collection Dataform'!CB"&amp;(ROW()+1)))),INDIRECT("'Collection Dataform'!CD"&amp;(ROW()+1)),"")&amp;IF(AND(NOT(ISBLANK(Q356)),NOT(ISBLANK(INDIRECT("'Collection Dataform'!CC"&amp;(ROW()+1)))),ISBLANK(INDIRECT("'Collection Dataform'!CB"&amp;(ROW()+1)))),INDIRECT("'Collection Dataform'!CC"&amp;(ROW()+1)),"")</f>
        <v>#REF!</v>
      </c>
      <c r="P356" s="90" t="e">
        <f aca="true">IF(ISBLANK(INDIRECT("'Collection Dataform'!CA"&amp;(ROW()+1))),"",IF(INDIRECT("'Collection Dataform'!CA"&amp;(ROW()+1))="agg.","",INDIRECT("'Collection Dataform'!CA"&amp;(ROW()+1))))</f>
        <v>#REF!</v>
      </c>
      <c r="Q356" s="90" t="e">
        <f aca="true">IF(INDIRECT("'Collection Dataform'!BW"&amp;(ROW()+1))="Infraspecific Epithet",IF(ISBLANK(INDIRECT("'Collection Dataform'!BV"&amp;(ROW()+1))),"",INDIRECT("'Collection Dataform'!BV"&amp;(ROW()+1))),"")</f>
        <v>#REF!</v>
      </c>
      <c r="R356" s="90" t="e">
        <f aca="true">IF(ISBLANK(INDIRECT("'Collection Dataform'!CB"&amp;(ROW()+1))),"",deleteModifiers(INDIRECT("'Collection Dataform'!CB"&amp;(ROW()+1))))</f>
        <v>#REF!</v>
      </c>
      <c r="S356" s="90" t="e">
        <f aca="true">IF(AND(NOT(ISBLANK(Q356)),NOT(ISBLANK(INDIRECT("'Collection Dataform'!CD"&amp;(ROW()+1)))),NOT(ISBLANK(INDIRECT("'Collection Dataform'!CB"&amp;(ROW()+1)))),INDIRECT("'Collection Dataform'!BZ"&amp;(ROW()+1))&lt;&gt;INDIRECT("'Collection Dataform'!CB"&amp;(ROW()+1))),"("&amp;INDIRECT("'Collection Dataform'!CD"&amp;(ROW()+1))&amp;")","")</f>
        <v>#REF!</v>
      </c>
      <c r="T356" s="90" t="e">
        <f aca="true">IF(AND(NOT(ISBLANK(Q356)),NOT(ISBLANK(INDIRECT("'Collection Dataform'!CF"&amp;(ROW()+1)))),NOT(ISBLANK(INDIRECT("'Collection Dataform'!CB"&amp;(ROW()+1)))),INDIRECT("'Collection Dataform'!BZ"&amp;(ROW()+1))&lt;&gt;INDIRECT("'Collection Dataform'!CB"&amp;(ROW()+1))),INDIRECT("'Collection Dataform'!CF"&amp;(ROW()+1)),"")</f>
        <v>#REF!</v>
      </c>
      <c r="U356" s="90" t="e">
        <f aca="true">IF(AND(NOT(ISBLANK(Q356)),NOT(ISBLANK(INDIRECT("'Collection Dataform'!CC"&amp;(ROW()+1)))),NOT(ISBLANK(INDIRECT("'Collection Dataform'!CB"&amp;(ROW()+1)))),INDIRECT("'Collection Dataform'!BZ"&amp;(ROW()+1))&lt;&gt;INDIRECT("'Collection Dataform'!CB"&amp;(ROW()+1))),INDIRECT("'Collection Dataform'!CC"&amp;(ROW()+1)),"")</f>
        <v>#REF!</v>
      </c>
      <c r="V356" s="90" t="e">
        <f aca="true">IF(ISBLANK(INDIRECT("'Collection Dataform'!CH"&amp;(ROW()+1))),"",INDIRECT("'Collection Dataform'!CH"&amp;(ROW()+1)))</f>
        <v>#REF!</v>
      </c>
      <c r="W356" s="90" t="e">
        <f aca="true">IF(ISBLANK(INDIRECT("'Collection Dataform'!AL"&amp;(ROW()+1))),"",INDIRECT("'Collection Dataform'!AL"&amp;(ROW()+1)))</f>
        <v>#REF!</v>
      </c>
      <c r="X356" s="90" t="e">
        <f aca="true">IF(ISBLANK(INDIRECT("'Collection Dataform'!AO"&amp;(ROW()+1))),"",INDIRECT("'Collection Dataform'!AO"&amp;(ROW()+1)))</f>
        <v>#REF!</v>
      </c>
      <c r="Y356" s="90" t="e">
        <f aca="true">IF(ISBLANK(INDIRECT("'Collection Dataform'!AP"&amp;(ROW()+1))),"",INDIRECT("'Collection Dataform'!AP"&amp;(ROW()+1)))</f>
        <v>#REF!</v>
      </c>
      <c r="Z356" s="90" t="e">
        <f aca="true">IF(ISBLANK(INDIRECT("'Collection Dataform'!AQ"&amp;(ROW()+1))),"",INDIRECT("'Collection Dataform'!AQ"&amp;(ROW()+1)))</f>
        <v>#REF!</v>
      </c>
      <c r="AA356" s="90" t="e">
        <f aca="true">IF(ISBLANK(INDIRECT("'Collection Dataform'!BD"&amp;(ROW()+1))),IF(ISBLANK(INDIRECT("'Collection Dataform'!AY"&amp;(ROW()+1))),"",formatLongitude(INDIRECT("'Collection Dataform'!AY"&amp;(ROW()+1)))),INDIRECT("'Collection Dataform'!BD"&amp;(ROW()+1)))</f>
        <v>#REF!</v>
      </c>
      <c r="AB356" s="90" t="e">
        <f aca="true">IF(ISBLANK(INDIRECT("'Collection Dataform'!BC"&amp;(ROW()+1))),IF(ISBLANK(INDIRECT("'Collection Dataform'!AX"&amp;(ROW()+1))),"",formatLatitude(INDIRECT("'Collection Dataform'!AX"&amp;(ROW()+1)))),INDIRECT("'Collection Dataform'!BC"&amp;(ROW()+1)))</f>
        <v>#REF!</v>
      </c>
      <c r="AC356" s="95" t="e">
        <f aca="true">IF(ISBLANK(INDIRECT("'Collection Dataform'!AW"&amp;(ROW()+1))),"",INDIRECT("'Collection Dataform'!AW"&amp;(ROW()+1))&amp;"m")</f>
        <v>#REF!</v>
      </c>
      <c r="AD356" s="95" t="e">
        <f aca="true">IF(ISBLANK(INDIRECT("'Collection Dataform'!BB"&amp;(ROW()+1))),"",INDIRECT("'Collection Dataform'!BB"&amp;(ROW()+1)))</f>
        <v>#REF!</v>
      </c>
      <c r="AE3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6" s="90" t="e">
        <f aca="true">IF(ISBLANK(INDIRECT("'Collection Dataform'!BJ"&amp;(ROW()+1))),"",INDIRECT("'Collection Dataform'!BJ"&amp;(ROW()+1)))</f>
        <v>#REF!</v>
      </c>
      <c r="AG3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6" s="95" t="e">
        <f aca="true">IF(ISBLANK(INDIRECT("'Collection Dataform'!AF"&amp;(ROW()+1))),IF(ISBLANK(INDIRECT("'Collection Dataform'!AH"&amp;(ROW()+1))),"",INDIRECT("'Collection Dataform'!AH"&amp;(ROW()+1))),dateTostring(INDIRECT("'Collection Dataform'!AF"&amp;(ROW()+1))))</f>
        <v>#REF!</v>
      </c>
      <c r="AJ356" s="90" t="e">
        <f aca="true">IF(ISBLANK(INDIRECT("'Collection Dataform'!AE"&amp;(ROW()+1))),"",INDIRECT("'Collection Dataform'!AE"&amp;(ROW()+1)))</f>
        <v>#REF!</v>
      </c>
      <c r="AK356" s="90" t="e">
        <f aca="true">IF(ISBLANK(INDIRECT("'Collection Dataform'!CO"&amp;(ROW()+1))),"",INDIRECT("'Collection Dataform'!CO"&amp;(ROW()+1)))</f>
        <v>#REF!</v>
      </c>
      <c r="AL356" s="90" t="e">
        <f aca="true">IF(ISBLANK(INDIRECT("'Collection Dataform'!AI"&amp;(ROW()+1))),"",INDIRECT("'Collection Dataform'!AI"&amp;(ROW()+1)))</f>
        <v>#REF!</v>
      </c>
      <c r="AM356" s="90" t="e">
        <f aca="true">IF(ISBLANK(INDIRECT("'Collection Dataform'!B"&amp;(ROW()+1))),"",INDIRECT("'Collection Dataform'!B"&amp;(ROW()+1)))</f>
        <v>#REF!</v>
      </c>
      <c r="AN356" s="90" t="e">
        <f aca="true">IF(ISBLANK(INDIRECT("'Collection Dataform'!CI"&amp;(ROW()+1))),IF(OR(NOT(ISBLANK(INDIRECT("'Collection Dataform'!CJ"&amp;(ROW()+1)))),NOT(ISBLANK(INDIRECT("'Collection Dataform'!CL"&amp;(ROW()+1))))),"det.",""),INDIRECT("'Collection Dataform'!CI"&amp;(ROW()+1)))</f>
        <v>#REF!</v>
      </c>
      <c r="AO356" s="90" t="e">
        <f aca="true">IF(ISBLANK(INDIRECT("'Collection Dataform'!CJ"&amp;(ROW()+1))),"",INDIRECT("'Collection Dataform'!CJ"&amp;(ROW()+1)))</f>
        <v>#REF!</v>
      </c>
      <c r="AP356" s="95" t="e">
        <f aca="true">IF(ISBLANK(INDIRECT("'Collection Dataform'!CK"&amp;(ROW()+1))),"",INDIRECT("'Collection Dataform'!CK"&amp;(ROW()+1)))</f>
        <v>#REF!</v>
      </c>
      <c r="AQ356" s="95" t="e">
        <f aca="true">IF(ISBLANK(INDIRECT("'Collection Dataform'!CL"&amp;(ROW()+1))),"",INDIRECT("'Collection Dataform'!CL"&amp;(ROW()+1)))</f>
        <v>#REF!</v>
      </c>
      <c r="AR356" s="90" t="e">
        <f aca="true">IF(ISBLANK(INDIRECT("'Collection Dataform'!D"&amp;(ROW()+1))),"",INDIRECT("'Collection Dataform'!D"&amp;(ROW()+1)))</f>
        <v>#REF!</v>
      </c>
      <c r="AS356" s="90" t="e">
        <f aca="true">IF(ISBLANK(INDIRECT("'Collection Dataform'!L"&amp;(ROW()+1))),"",INDIRECT("'Collection Dataform'!L"&amp;(ROW()+1)))</f>
        <v>#REF!</v>
      </c>
      <c r="AT356" s="90" t="e">
        <f aca="true">IF(ISBLANK(INDIRECT("'Collection Dataform'!M"&amp;(ROW()+1))),"",INDIRECT("'Collection Dataform'!M"&amp;(ROW()+1)))</f>
        <v>#REF!</v>
      </c>
      <c r="AU356" s="90" t="e">
        <f aca="true">IF(ISBLANK(INDIRECT("'Collection Dataform'!N"&amp;(ROW()+1))),"",INDIRECT("'Collection Dataform'!N"&amp;(ROW()+1)))</f>
        <v>#REF!</v>
      </c>
      <c r="AV356" s="90" t="e">
        <f aca="true">IF(ISBLANK(INDIRECT("'Collection Dataform'!T"&amp;(ROW()+1))),"",INDIRECT("'Collection Dataform'!T"&amp;(ROW()+1)))</f>
        <v>#REF!</v>
      </c>
      <c r="AW356" s="90" t="e">
        <f aca="true">IF(ISBLANK(INDIRECT("'Collection Dataform'!O"&amp;(ROW()+1))),"",INDIRECT("'Collection Dataform'!O"&amp;(ROW()+1)))</f>
        <v>#REF!</v>
      </c>
      <c r="AX3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6" s="95" t="e">
        <f aca="true">IF(ISBLANK(INDIRECT("'Collection Dataform'!R"&amp;(ROW()+1))),"",dateTostring(INDIRECT("'Collection Dataform'!R"&amp;(ROW()+1))))</f>
        <v>#REF!</v>
      </c>
      <c r="AZ356" s="90" t="e">
        <f aca="true">IF(ISBLANK(INDIRECT("'Collection Dataform'!C"&amp;(ROW()+1))),"",INDIRECT("'Collection Dataform'!C"&amp;(ROW()+1)))</f>
        <v>#REF!</v>
      </c>
      <c r="BA3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6" s="90" t="e">
        <f aca="true">IF(ISBLANK(INDIRECT("'Collection Dataform'!GR"&amp;(ROW()+1))),"",INDIRECT("'Collection Dataform'!GR"&amp;(ROW()+1)))</f>
        <v>#REF!</v>
      </c>
      <c r="BD356" s="90" t="e">
        <f aca="true">IF(ISBLANK(INDIRECT("'Collection Dataform'!GS"&amp;(ROW()+1))),"",INDIRECT("'Collection Dataform'!GS"&amp;(ROW()+1)))</f>
        <v>#REF!</v>
      </c>
      <c r="BE356" s="90" t="e">
        <f aca="false">joinRange("Collection Dataform","HH"&amp;(ROW()+1)&amp;","&amp;"HJ"&amp;(ROW()+1)&amp;","&amp;"HL"&amp;(ROW()+1)&amp;","&amp;"HN"&amp;(ROW()+1)&amp;","&amp;"HP"&amp;(ROW()+1)&amp;","&amp;"HR"&amp;(ROW()+1)&amp;","&amp;"HT"&amp;(ROW()+1)&amp;","&amp;"HV"&amp;(ROW()+1)&amp;","&amp;"HX"&amp;(ROW()+1)&amp;","&amp;"HZ"&amp;(ROW()+1))</f>
        <v>#VALUE!</v>
      </c>
      <c r="BG356" s="90" t="e">
        <f aca="false">isShowLonLat()</f>
        <v>#VALUE!</v>
      </c>
    </row>
    <row r="357" customFormat="false" ht="12.5" hidden="false" customHeight="false" outlineLevel="0" collapsed="false">
      <c r="A357" s="90" t="e">
        <f aca="false">IF(isEmpty(B357:BE357),"",IF(ISBLANK(A$4),"",A$4))</f>
        <v>#NAME?</v>
      </c>
      <c r="B357" s="90" t="e">
        <f aca="false">IF(isEmpty(D357:BE357),"",IF(ISBLANK(B$4),"",B$4))</f>
        <v>#NAME?</v>
      </c>
      <c r="C357" s="95" t="e">
        <f aca="false">IF(isEmpty(E357:BF357),"",IF(ISBLANK(C$4),"",C$4))</f>
        <v>#NAME?</v>
      </c>
      <c r="D357" s="90" t="e">
        <f aca="true">IF(ISBLANK(INDIRECT("'Collection Dataform'!AB"&amp;(ROW()+1))),"",INDIRECT("'Collection Dataform'!AB"&amp;(ROW()+1)))</f>
        <v>#REF!</v>
      </c>
      <c r="E3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7" s="90" t="e">
        <f aca="true">IF(ISBLANK(INDIRECT("'Collection Dataform'!CN"&amp;(ROW()+1))),"",INDIRECT("'Collection Dataform'!CN"&amp;(ROW()+1)))</f>
        <v>#REF!</v>
      </c>
      <c r="H357" s="90" t="e">
        <f aca="true">IF(INDIRECT("'Collection Dataform'!BW"&amp;(ROW()+1))="Genus",IF(ISBLANK(INDIRECT("'Collection Dataform'!BV"&amp;(ROW()+1))),"",INDIRECT("'Collection Dataform'!BV"&amp;(ROW()+1))),"")</f>
        <v>#REF!</v>
      </c>
      <c r="I357" s="90" t="e">
        <f aca="true">IF(ISBLANK(INDIRECT("'Collection Dataform'!BX"&amp;(ROW()+1))),"",replaceX(deleteModifiers(INDIRECT("'Collection Dataform'!BX"&amp;(ROW()+1)))))</f>
        <v>#REF!</v>
      </c>
      <c r="J357" s="90" t="e">
        <f aca="true">IF(INDIRECT("'Collection Dataform'!BW"&amp;(ROW()+1))="Specific Epithet",IF(ISBLANK(INDIRECT("'Collection Dataform'!BV"&amp;(ROW()+1))),"",INDIRECT("'Collection Dataform'!BV"&amp;(ROW()+1))),"")</f>
        <v>#REF!</v>
      </c>
      <c r="K357" s="90" t="e">
        <f aca="true">IF(ISBLANK(INDIRECT("'Collection Dataform'!BZ"&amp;(ROW()+1))),"",replaceX(deleteModifiers(INDIRECT("'Collection Dataform'!BZ"&amp;(ROW()+1)))))</f>
        <v>#REF!</v>
      </c>
      <c r="L357" s="90" t="e">
        <f aca="true">IF(ISBLANK(INDIRECT("'Collection Dataform'!CA"&amp;(ROW()+1))),"",IF(INDIRECT("'Collection Dataform'!CA"&amp;(ROW()+1))="agg.",INDIRECT("'Collection Dataform'!CA"&amp;(ROW()+1)),""))</f>
        <v>#REF!</v>
      </c>
      <c r="M357" s="90" t="e">
        <f aca="true">IF(AND(NOT(ISBLANK(Q357)),NOT(ISBLANK(INDIRECT("'Collection Dataform'!CD"&amp;(ROW()+1)))),INDIRECT("'Collection Dataform'!BZ"&amp;(ROW()+1))=INDIRECT("'Collection Dataform'!CB"&amp;(ROW()+1))),"("&amp;INDIRECT("'Collection Dataform'!CD"&amp;(ROW()+1))&amp;")","")&amp;IF(AND(ISBLANK(Q357),ISBLANK(INDIRECT("'Collection Dataform'!CD"&amp;(ROW()+1))),ISBLANK(INDIRECT("'Collection Dataform'!CB"&amp;(ROW()+1)))),"("&amp;INDIRECT("'Collection Dataform'!CD"&amp;(ROW()+1))&amp;")","")&amp;IF(AND(NOT(ISBLANK(Q357)),NOT(ISBLANK(INDIRECT("'Collection Dataform'!CD"&amp;(ROW()+1)))),ISBLANK(INDIRECT("'Collection Dataform'!CB"&amp;(ROW()+1)))),"("&amp;INDIRECT("'Collection Dataform'!CD"&amp;(ROW()+1))&amp;")","")</f>
        <v>#REF!</v>
      </c>
      <c r="N357" s="90" t="e">
        <f aca="true">IF(AND(NOT(ISBLANK(Q357)),NOT(ISBLANK(INDIRECT("'Collection Dataform'!CF"&amp;(ROW()+1)))),INDIRECT("'Collection Dataform'!BZ"&amp;(ROW()+1))=INDIRECT("'Collection Dataform'!CB"&amp;(ROW()+1))),INDIRECT("'Collection Dataform'!CF"&amp;(ROW()+1)),"")&amp;IF(AND(ISBLANK(Q357),ISBLANK(INDIRECT("'Collection Dataform'!CF"&amp;(ROW()+1))),ISBLANK(INDIRECT("'Collection Dataform'!CB"&amp;(ROW()+1)))),INDIRECT("'Collection Dataform'!CD"&amp;(ROW()+1)),"")&amp;IF(AND(NOT(ISBLANK(Q357)),NOT(ISBLANK(INDIRECT("'Collection Dataform'!CF"&amp;(ROW()+1)))),ISBLANK(INDIRECT("'Collection Dataform'!CB"&amp;(ROW()+1)))),INDIRECT("'Collection Dataform'!CF"&amp;(ROW()+1)),"")</f>
        <v>#REF!</v>
      </c>
      <c r="O357" s="90" t="e">
        <f aca="true">IF(AND(NOT(ISBLANK(Q357)),NOT(ISBLANK(INDIRECT("'Collection Dataform'!CC"&amp;(ROW()+1)))),INDIRECT("'Collection Dataform'!BZ"&amp;(ROW()+1))=INDIRECT("'Collection Dataform'!CB"&amp;(ROW()+1))),INDIRECT("'Collection Dataform'!CC"&amp;(ROW()+1)),"")&amp;IF(AND(ISBLANK(Q357),ISBLANK(INDIRECT("'Collection Dataform'!CC"&amp;(ROW()+1))),ISBLANK(INDIRECT("'Collection Dataform'!CB"&amp;(ROW()+1)))),INDIRECT("'Collection Dataform'!CD"&amp;(ROW()+1)),"")&amp;IF(AND(NOT(ISBLANK(Q357)),NOT(ISBLANK(INDIRECT("'Collection Dataform'!CC"&amp;(ROW()+1)))),ISBLANK(INDIRECT("'Collection Dataform'!CB"&amp;(ROW()+1)))),INDIRECT("'Collection Dataform'!CC"&amp;(ROW()+1)),"")</f>
        <v>#REF!</v>
      </c>
      <c r="P357" s="90" t="e">
        <f aca="true">IF(ISBLANK(INDIRECT("'Collection Dataform'!CA"&amp;(ROW()+1))),"",IF(INDIRECT("'Collection Dataform'!CA"&amp;(ROW()+1))="agg.","",INDIRECT("'Collection Dataform'!CA"&amp;(ROW()+1))))</f>
        <v>#REF!</v>
      </c>
      <c r="Q357" s="90" t="e">
        <f aca="true">IF(INDIRECT("'Collection Dataform'!BW"&amp;(ROW()+1))="Infraspecific Epithet",IF(ISBLANK(INDIRECT("'Collection Dataform'!BV"&amp;(ROW()+1))),"",INDIRECT("'Collection Dataform'!BV"&amp;(ROW()+1))),"")</f>
        <v>#REF!</v>
      </c>
      <c r="R357" s="90" t="e">
        <f aca="true">IF(ISBLANK(INDIRECT("'Collection Dataform'!CB"&amp;(ROW()+1))),"",deleteModifiers(INDIRECT("'Collection Dataform'!CB"&amp;(ROW()+1))))</f>
        <v>#REF!</v>
      </c>
      <c r="S357" s="90" t="e">
        <f aca="true">IF(AND(NOT(ISBLANK(Q357)),NOT(ISBLANK(INDIRECT("'Collection Dataform'!CD"&amp;(ROW()+1)))),NOT(ISBLANK(INDIRECT("'Collection Dataform'!CB"&amp;(ROW()+1)))),INDIRECT("'Collection Dataform'!BZ"&amp;(ROW()+1))&lt;&gt;INDIRECT("'Collection Dataform'!CB"&amp;(ROW()+1))),"("&amp;INDIRECT("'Collection Dataform'!CD"&amp;(ROW()+1))&amp;")","")</f>
        <v>#REF!</v>
      </c>
      <c r="T357" s="90" t="e">
        <f aca="true">IF(AND(NOT(ISBLANK(Q357)),NOT(ISBLANK(INDIRECT("'Collection Dataform'!CF"&amp;(ROW()+1)))),NOT(ISBLANK(INDIRECT("'Collection Dataform'!CB"&amp;(ROW()+1)))),INDIRECT("'Collection Dataform'!BZ"&amp;(ROW()+1))&lt;&gt;INDIRECT("'Collection Dataform'!CB"&amp;(ROW()+1))),INDIRECT("'Collection Dataform'!CF"&amp;(ROW()+1)),"")</f>
        <v>#REF!</v>
      </c>
      <c r="U357" s="90" t="e">
        <f aca="true">IF(AND(NOT(ISBLANK(Q357)),NOT(ISBLANK(INDIRECT("'Collection Dataform'!CC"&amp;(ROW()+1)))),NOT(ISBLANK(INDIRECT("'Collection Dataform'!CB"&amp;(ROW()+1)))),INDIRECT("'Collection Dataform'!BZ"&amp;(ROW()+1))&lt;&gt;INDIRECT("'Collection Dataform'!CB"&amp;(ROW()+1))),INDIRECT("'Collection Dataform'!CC"&amp;(ROW()+1)),"")</f>
        <v>#REF!</v>
      </c>
      <c r="V357" s="90" t="e">
        <f aca="true">IF(ISBLANK(INDIRECT("'Collection Dataform'!CH"&amp;(ROW()+1))),"",INDIRECT("'Collection Dataform'!CH"&amp;(ROW()+1)))</f>
        <v>#REF!</v>
      </c>
      <c r="W357" s="90" t="e">
        <f aca="true">IF(ISBLANK(INDIRECT("'Collection Dataform'!AL"&amp;(ROW()+1))),"",INDIRECT("'Collection Dataform'!AL"&amp;(ROW()+1)))</f>
        <v>#REF!</v>
      </c>
      <c r="X357" s="90" t="e">
        <f aca="true">IF(ISBLANK(INDIRECT("'Collection Dataform'!AO"&amp;(ROW()+1))),"",INDIRECT("'Collection Dataform'!AO"&amp;(ROW()+1)))</f>
        <v>#REF!</v>
      </c>
      <c r="Y357" s="90" t="e">
        <f aca="true">IF(ISBLANK(INDIRECT("'Collection Dataform'!AP"&amp;(ROW()+1))),"",INDIRECT("'Collection Dataform'!AP"&amp;(ROW()+1)))</f>
        <v>#REF!</v>
      </c>
      <c r="Z357" s="90" t="e">
        <f aca="true">IF(ISBLANK(INDIRECT("'Collection Dataform'!AQ"&amp;(ROW()+1))),"",INDIRECT("'Collection Dataform'!AQ"&amp;(ROW()+1)))</f>
        <v>#REF!</v>
      </c>
      <c r="AA357" s="90" t="e">
        <f aca="true">IF(ISBLANK(INDIRECT("'Collection Dataform'!BD"&amp;(ROW()+1))),IF(ISBLANK(INDIRECT("'Collection Dataform'!AY"&amp;(ROW()+1))),"",formatLongitude(INDIRECT("'Collection Dataform'!AY"&amp;(ROW()+1)))),INDIRECT("'Collection Dataform'!BD"&amp;(ROW()+1)))</f>
        <v>#REF!</v>
      </c>
      <c r="AB357" s="90" t="e">
        <f aca="true">IF(ISBLANK(INDIRECT("'Collection Dataform'!BC"&amp;(ROW()+1))),IF(ISBLANK(INDIRECT("'Collection Dataform'!AX"&amp;(ROW()+1))),"",formatLatitude(INDIRECT("'Collection Dataform'!AX"&amp;(ROW()+1)))),INDIRECT("'Collection Dataform'!BC"&amp;(ROW()+1)))</f>
        <v>#REF!</v>
      </c>
      <c r="AC357" s="95" t="e">
        <f aca="true">IF(ISBLANK(INDIRECT("'Collection Dataform'!AW"&amp;(ROW()+1))),"",INDIRECT("'Collection Dataform'!AW"&amp;(ROW()+1))&amp;"m")</f>
        <v>#REF!</v>
      </c>
      <c r="AD357" s="95" t="e">
        <f aca="true">IF(ISBLANK(INDIRECT("'Collection Dataform'!BB"&amp;(ROW()+1))),"",INDIRECT("'Collection Dataform'!BB"&amp;(ROW()+1)))</f>
        <v>#REF!</v>
      </c>
      <c r="AE3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7" s="90" t="e">
        <f aca="true">IF(ISBLANK(INDIRECT("'Collection Dataform'!BJ"&amp;(ROW()+1))),"",INDIRECT("'Collection Dataform'!BJ"&amp;(ROW()+1)))</f>
        <v>#REF!</v>
      </c>
      <c r="AG3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7" s="95" t="e">
        <f aca="true">IF(ISBLANK(INDIRECT("'Collection Dataform'!AF"&amp;(ROW()+1))),IF(ISBLANK(INDIRECT("'Collection Dataform'!AH"&amp;(ROW()+1))),"",INDIRECT("'Collection Dataform'!AH"&amp;(ROW()+1))),dateTostring(INDIRECT("'Collection Dataform'!AF"&amp;(ROW()+1))))</f>
        <v>#REF!</v>
      </c>
      <c r="AJ357" s="90" t="e">
        <f aca="true">IF(ISBLANK(INDIRECT("'Collection Dataform'!AE"&amp;(ROW()+1))),"",INDIRECT("'Collection Dataform'!AE"&amp;(ROW()+1)))</f>
        <v>#REF!</v>
      </c>
      <c r="AK357" s="90" t="e">
        <f aca="true">IF(ISBLANK(INDIRECT("'Collection Dataform'!CO"&amp;(ROW()+1))),"",INDIRECT("'Collection Dataform'!CO"&amp;(ROW()+1)))</f>
        <v>#REF!</v>
      </c>
      <c r="AL357" s="90" t="e">
        <f aca="true">IF(ISBLANK(INDIRECT("'Collection Dataform'!AI"&amp;(ROW()+1))),"",INDIRECT("'Collection Dataform'!AI"&amp;(ROW()+1)))</f>
        <v>#REF!</v>
      </c>
      <c r="AM357" s="90" t="e">
        <f aca="true">IF(ISBLANK(INDIRECT("'Collection Dataform'!B"&amp;(ROW()+1))),"",INDIRECT("'Collection Dataform'!B"&amp;(ROW()+1)))</f>
        <v>#REF!</v>
      </c>
      <c r="AN357" s="90" t="e">
        <f aca="true">IF(ISBLANK(INDIRECT("'Collection Dataform'!CI"&amp;(ROW()+1))),IF(OR(NOT(ISBLANK(INDIRECT("'Collection Dataform'!CJ"&amp;(ROW()+1)))),NOT(ISBLANK(INDIRECT("'Collection Dataform'!CL"&amp;(ROW()+1))))),"det.",""),INDIRECT("'Collection Dataform'!CI"&amp;(ROW()+1)))</f>
        <v>#REF!</v>
      </c>
      <c r="AO357" s="90" t="e">
        <f aca="true">IF(ISBLANK(INDIRECT("'Collection Dataform'!CJ"&amp;(ROW()+1))),"",INDIRECT("'Collection Dataform'!CJ"&amp;(ROW()+1)))</f>
        <v>#REF!</v>
      </c>
      <c r="AP357" s="95" t="e">
        <f aca="true">IF(ISBLANK(INDIRECT("'Collection Dataform'!CK"&amp;(ROW()+1))),"",INDIRECT("'Collection Dataform'!CK"&amp;(ROW()+1)))</f>
        <v>#REF!</v>
      </c>
      <c r="AQ357" s="95" t="e">
        <f aca="true">IF(ISBLANK(INDIRECT("'Collection Dataform'!CL"&amp;(ROW()+1))),"",INDIRECT("'Collection Dataform'!CL"&amp;(ROW()+1)))</f>
        <v>#REF!</v>
      </c>
      <c r="AR357" s="90" t="e">
        <f aca="true">IF(ISBLANK(INDIRECT("'Collection Dataform'!D"&amp;(ROW()+1))),"",INDIRECT("'Collection Dataform'!D"&amp;(ROW()+1)))</f>
        <v>#REF!</v>
      </c>
      <c r="AS357" s="90" t="e">
        <f aca="true">IF(ISBLANK(INDIRECT("'Collection Dataform'!L"&amp;(ROW()+1))),"",INDIRECT("'Collection Dataform'!L"&amp;(ROW()+1)))</f>
        <v>#REF!</v>
      </c>
      <c r="AT357" s="90" t="e">
        <f aca="true">IF(ISBLANK(INDIRECT("'Collection Dataform'!M"&amp;(ROW()+1))),"",INDIRECT("'Collection Dataform'!M"&amp;(ROW()+1)))</f>
        <v>#REF!</v>
      </c>
      <c r="AU357" s="90" t="e">
        <f aca="true">IF(ISBLANK(INDIRECT("'Collection Dataform'!N"&amp;(ROW()+1))),"",INDIRECT("'Collection Dataform'!N"&amp;(ROW()+1)))</f>
        <v>#REF!</v>
      </c>
      <c r="AV357" s="90" t="e">
        <f aca="true">IF(ISBLANK(INDIRECT("'Collection Dataform'!T"&amp;(ROW()+1))),"",INDIRECT("'Collection Dataform'!T"&amp;(ROW()+1)))</f>
        <v>#REF!</v>
      </c>
      <c r="AW357" s="90" t="e">
        <f aca="true">IF(ISBLANK(INDIRECT("'Collection Dataform'!O"&amp;(ROW()+1))),"",INDIRECT("'Collection Dataform'!O"&amp;(ROW()+1)))</f>
        <v>#REF!</v>
      </c>
      <c r="AX3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7" s="95" t="e">
        <f aca="true">IF(ISBLANK(INDIRECT("'Collection Dataform'!R"&amp;(ROW()+1))),"",dateTostring(INDIRECT("'Collection Dataform'!R"&amp;(ROW()+1))))</f>
        <v>#REF!</v>
      </c>
      <c r="AZ357" s="90" t="e">
        <f aca="true">IF(ISBLANK(INDIRECT("'Collection Dataform'!C"&amp;(ROW()+1))),"",INDIRECT("'Collection Dataform'!C"&amp;(ROW()+1)))</f>
        <v>#REF!</v>
      </c>
      <c r="BA3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7" s="90" t="e">
        <f aca="true">IF(ISBLANK(INDIRECT("'Collection Dataform'!GR"&amp;(ROW()+1))),"",INDIRECT("'Collection Dataform'!GR"&amp;(ROW()+1)))</f>
        <v>#REF!</v>
      </c>
      <c r="BD357" s="90" t="e">
        <f aca="true">IF(ISBLANK(INDIRECT("'Collection Dataform'!GS"&amp;(ROW()+1))),"",INDIRECT("'Collection Dataform'!GS"&amp;(ROW()+1)))</f>
        <v>#REF!</v>
      </c>
      <c r="BE357" s="90" t="e">
        <f aca="false">joinRange("Collection Dataform","HH"&amp;(ROW()+1)&amp;","&amp;"HJ"&amp;(ROW()+1)&amp;","&amp;"HL"&amp;(ROW()+1)&amp;","&amp;"HN"&amp;(ROW()+1)&amp;","&amp;"HP"&amp;(ROW()+1)&amp;","&amp;"HR"&amp;(ROW()+1)&amp;","&amp;"HT"&amp;(ROW()+1)&amp;","&amp;"HV"&amp;(ROW()+1)&amp;","&amp;"HX"&amp;(ROW()+1)&amp;","&amp;"HZ"&amp;(ROW()+1))</f>
        <v>#VALUE!</v>
      </c>
      <c r="BG357" s="90" t="e">
        <f aca="false">isShowLonLat()</f>
        <v>#VALUE!</v>
      </c>
    </row>
    <row r="358" customFormat="false" ht="12.5" hidden="false" customHeight="false" outlineLevel="0" collapsed="false">
      <c r="A358" s="90" t="e">
        <f aca="false">IF(isEmpty(B358:BE358),"",IF(ISBLANK(A$4),"",A$4))</f>
        <v>#NAME?</v>
      </c>
      <c r="B358" s="90" t="e">
        <f aca="false">IF(isEmpty(D358:BE358),"",IF(ISBLANK(B$4),"",B$4))</f>
        <v>#NAME?</v>
      </c>
      <c r="C358" s="95" t="e">
        <f aca="false">IF(isEmpty(E358:BF358),"",IF(ISBLANK(C$4),"",C$4))</f>
        <v>#NAME?</v>
      </c>
      <c r="D358" s="90" t="e">
        <f aca="true">IF(ISBLANK(INDIRECT("'Collection Dataform'!AB"&amp;(ROW()+1))),"",INDIRECT("'Collection Dataform'!AB"&amp;(ROW()+1)))</f>
        <v>#REF!</v>
      </c>
      <c r="E3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8" s="90" t="e">
        <f aca="true">IF(ISBLANK(INDIRECT("'Collection Dataform'!CN"&amp;(ROW()+1))),"",INDIRECT("'Collection Dataform'!CN"&amp;(ROW()+1)))</f>
        <v>#REF!</v>
      </c>
      <c r="H358" s="90" t="e">
        <f aca="true">IF(INDIRECT("'Collection Dataform'!BW"&amp;(ROW()+1))="Genus",IF(ISBLANK(INDIRECT("'Collection Dataform'!BV"&amp;(ROW()+1))),"",INDIRECT("'Collection Dataform'!BV"&amp;(ROW()+1))),"")</f>
        <v>#REF!</v>
      </c>
      <c r="I358" s="90" t="e">
        <f aca="true">IF(ISBLANK(INDIRECT("'Collection Dataform'!BX"&amp;(ROW()+1))),"",replaceX(deleteModifiers(INDIRECT("'Collection Dataform'!BX"&amp;(ROW()+1)))))</f>
        <v>#REF!</v>
      </c>
      <c r="J358" s="90" t="e">
        <f aca="true">IF(INDIRECT("'Collection Dataform'!BW"&amp;(ROW()+1))="Specific Epithet",IF(ISBLANK(INDIRECT("'Collection Dataform'!BV"&amp;(ROW()+1))),"",INDIRECT("'Collection Dataform'!BV"&amp;(ROW()+1))),"")</f>
        <v>#REF!</v>
      </c>
      <c r="K358" s="90" t="e">
        <f aca="true">IF(ISBLANK(INDIRECT("'Collection Dataform'!BZ"&amp;(ROW()+1))),"",replaceX(deleteModifiers(INDIRECT("'Collection Dataform'!BZ"&amp;(ROW()+1)))))</f>
        <v>#REF!</v>
      </c>
      <c r="L358" s="90" t="e">
        <f aca="true">IF(ISBLANK(INDIRECT("'Collection Dataform'!CA"&amp;(ROW()+1))),"",IF(INDIRECT("'Collection Dataform'!CA"&amp;(ROW()+1))="agg.",INDIRECT("'Collection Dataform'!CA"&amp;(ROW()+1)),""))</f>
        <v>#REF!</v>
      </c>
      <c r="M358" s="90" t="e">
        <f aca="true">IF(AND(NOT(ISBLANK(Q358)),NOT(ISBLANK(INDIRECT("'Collection Dataform'!CD"&amp;(ROW()+1)))),INDIRECT("'Collection Dataform'!BZ"&amp;(ROW()+1))=INDIRECT("'Collection Dataform'!CB"&amp;(ROW()+1))),"("&amp;INDIRECT("'Collection Dataform'!CD"&amp;(ROW()+1))&amp;")","")&amp;IF(AND(ISBLANK(Q358),ISBLANK(INDIRECT("'Collection Dataform'!CD"&amp;(ROW()+1))),ISBLANK(INDIRECT("'Collection Dataform'!CB"&amp;(ROW()+1)))),"("&amp;INDIRECT("'Collection Dataform'!CD"&amp;(ROW()+1))&amp;")","")&amp;IF(AND(NOT(ISBLANK(Q358)),NOT(ISBLANK(INDIRECT("'Collection Dataform'!CD"&amp;(ROW()+1)))),ISBLANK(INDIRECT("'Collection Dataform'!CB"&amp;(ROW()+1)))),"("&amp;INDIRECT("'Collection Dataform'!CD"&amp;(ROW()+1))&amp;")","")</f>
        <v>#REF!</v>
      </c>
      <c r="N358" s="90" t="e">
        <f aca="true">IF(AND(NOT(ISBLANK(Q358)),NOT(ISBLANK(INDIRECT("'Collection Dataform'!CF"&amp;(ROW()+1)))),INDIRECT("'Collection Dataform'!BZ"&amp;(ROW()+1))=INDIRECT("'Collection Dataform'!CB"&amp;(ROW()+1))),INDIRECT("'Collection Dataform'!CF"&amp;(ROW()+1)),"")&amp;IF(AND(ISBLANK(Q358),ISBLANK(INDIRECT("'Collection Dataform'!CF"&amp;(ROW()+1))),ISBLANK(INDIRECT("'Collection Dataform'!CB"&amp;(ROW()+1)))),INDIRECT("'Collection Dataform'!CD"&amp;(ROW()+1)),"")&amp;IF(AND(NOT(ISBLANK(Q358)),NOT(ISBLANK(INDIRECT("'Collection Dataform'!CF"&amp;(ROW()+1)))),ISBLANK(INDIRECT("'Collection Dataform'!CB"&amp;(ROW()+1)))),INDIRECT("'Collection Dataform'!CF"&amp;(ROW()+1)),"")</f>
        <v>#REF!</v>
      </c>
      <c r="O358" s="90" t="e">
        <f aca="true">IF(AND(NOT(ISBLANK(Q358)),NOT(ISBLANK(INDIRECT("'Collection Dataform'!CC"&amp;(ROW()+1)))),INDIRECT("'Collection Dataform'!BZ"&amp;(ROW()+1))=INDIRECT("'Collection Dataform'!CB"&amp;(ROW()+1))),INDIRECT("'Collection Dataform'!CC"&amp;(ROW()+1)),"")&amp;IF(AND(ISBLANK(Q358),ISBLANK(INDIRECT("'Collection Dataform'!CC"&amp;(ROW()+1))),ISBLANK(INDIRECT("'Collection Dataform'!CB"&amp;(ROW()+1)))),INDIRECT("'Collection Dataform'!CD"&amp;(ROW()+1)),"")&amp;IF(AND(NOT(ISBLANK(Q358)),NOT(ISBLANK(INDIRECT("'Collection Dataform'!CC"&amp;(ROW()+1)))),ISBLANK(INDIRECT("'Collection Dataform'!CB"&amp;(ROW()+1)))),INDIRECT("'Collection Dataform'!CC"&amp;(ROW()+1)),"")</f>
        <v>#REF!</v>
      </c>
      <c r="P358" s="90" t="e">
        <f aca="true">IF(ISBLANK(INDIRECT("'Collection Dataform'!CA"&amp;(ROW()+1))),"",IF(INDIRECT("'Collection Dataform'!CA"&amp;(ROW()+1))="agg.","",INDIRECT("'Collection Dataform'!CA"&amp;(ROW()+1))))</f>
        <v>#REF!</v>
      </c>
      <c r="Q358" s="90" t="e">
        <f aca="true">IF(INDIRECT("'Collection Dataform'!BW"&amp;(ROW()+1))="Infraspecific Epithet",IF(ISBLANK(INDIRECT("'Collection Dataform'!BV"&amp;(ROW()+1))),"",INDIRECT("'Collection Dataform'!BV"&amp;(ROW()+1))),"")</f>
        <v>#REF!</v>
      </c>
      <c r="R358" s="90" t="e">
        <f aca="true">IF(ISBLANK(INDIRECT("'Collection Dataform'!CB"&amp;(ROW()+1))),"",deleteModifiers(INDIRECT("'Collection Dataform'!CB"&amp;(ROW()+1))))</f>
        <v>#REF!</v>
      </c>
      <c r="S358" s="90" t="e">
        <f aca="true">IF(AND(NOT(ISBLANK(Q358)),NOT(ISBLANK(INDIRECT("'Collection Dataform'!CD"&amp;(ROW()+1)))),NOT(ISBLANK(INDIRECT("'Collection Dataform'!CB"&amp;(ROW()+1)))),INDIRECT("'Collection Dataform'!BZ"&amp;(ROW()+1))&lt;&gt;INDIRECT("'Collection Dataform'!CB"&amp;(ROW()+1))),"("&amp;INDIRECT("'Collection Dataform'!CD"&amp;(ROW()+1))&amp;")","")</f>
        <v>#REF!</v>
      </c>
      <c r="T358" s="90" t="e">
        <f aca="true">IF(AND(NOT(ISBLANK(Q358)),NOT(ISBLANK(INDIRECT("'Collection Dataform'!CF"&amp;(ROW()+1)))),NOT(ISBLANK(INDIRECT("'Collection Dataform'!CB"&amp;(ROW()+1)))),INDIRECT("'Collection Dataform'!BZ"&amp;(ROW()+1))&lt;&gt;INDIRECT("'Collection Dataform'!CB"&amp;(ROW()+1))),INDIRECT("'Collection Dataform'!CF"&amp;(ROW()+1)),"")</f>
        <v>#REF!</v>
      </c>
      <c r="U358" s="90" t="e">
        <f aca="true">IF(AND(NOT(ISBLANK(Q358)),NOT(ISBLANK(INDIRECT("'Collection Dataform'!CC"&amp;(ROW()+1)))),NOT(ISBLANK(INDIRECT("'Collection Dataform'!CB"&amp;(ROW()+1)))),INDIRECT("'Collection Dataform'!BZ"&amp;(ROW()+1))&lt;&gt;INDIRECT("'Collection Dataform'!CB"&amp;(ROW()+1))),INDIRECT("'Collection Dataform'!CC"&amp;(ROW()+1)),"")</f>
        <v>#REF!</v>
      </c>
      <c r="V358" s="90" t="e">
        <f aca="true">IF(ISBLANK(INDIRECT("'Collection Dataform'!CH"&amp;(ROW()+1))),"",INDIRECT("'Collection Dataform'!CH"&amp;(ROW()+1)))</f>
        <v>#REF!</v>
      </c>
      <c r="W358" s="90" t="e">
        <f aca="true">IF(ISBLANK(INDIRECT("'Collection Dataform'!AL"&amp;(ROW()+1))),"",INDIRECT("'Collection Dataform'!AL"&amp;(ROW()+1)))</f>
        <v>#REF!</v>
      </c>
      <c r="X358" s="90" t="e">
        <f aca="true">IF(ISBLANK(INDIRECT("'Collection Dataform'!AO"&amp;(ROW()+1))),"",INDIRECT("'Collection Dataform'!AO"&amp;(ROW()+1)))</f>
        <v>#REF!</v>
      </c>
      <c r="Y358" s="90" t="e">
        <f aca="true">IF(ISBLANK(INDIRECT("'Collection Dataform'!AP"&amp;(ROW()+1))),"",INDIRECT("'Collection Dataform'!AP"&amp;(ROW()+1)))</f>
        <v>#REF!</v>
      </c>
      <c r="Z358" s="90" t="e">
        <f aca="true">IF(ISBLANK(INDIRECT("'Collection Dataform'!AQ"&amp;(ROW()+1))),"",INDIRECT("'Collection Dataform'!AQ"&amp;(ROW()+1)))</f>
        <v>#REF!</v>
      </c>
      <c r="AA358" s="90" t="e">
        <f aca="true">IF(ISBLANK(INDIRECT("'Collection Dataform'!BD"&amp;(ROW()+1))),IF(ISBLANK(INDIRECT("'Collection Dataform'!AY"&amp;(ROW()+1))),"",formatLongitude(INDIRECT("'Collection Dataform'!AY"&amp;(ROW()+1)))),INDIRECT("'Collection Dataform'!BD"&amp;(ROW()+1)))</f>
        <v>#REF!</v>
      </c>
      <c r="AB358" s="90" t="e">
        <f aca="true">IF(ISBLANK(INDIRECT("'Collection Dataform'!BC"&amp;(ROW()+1))),IF(ISBLANK(INDIRECT("'Collection Dataform'!AX"&amp;(ROW()+1))),"",formatLatitude(INDIRECT("'Collection Dataform'!AX"&amp;(ROW()+1)))),INDIRECT("'Collection Dataform'!BC"&amp;(ROW()+1)))</f>
        <v>#REF!</v>
      </c>
      <c r="AC358" s="95" t="e">
        <f aca="true">IF(ISBLANK(INDIRECT("'Collection Dataform'!AW"&amp;(ROW()+1))),"",INDIRECT("'Collection Dataform'!AW"&amp;(ROW()+1))&amp;"m")</f>
        <v>#REF!</v>
      </c>
      <c r="AD358" s="95" t="e">
        <f aca="true">IF(ISBLANK(INDIRECT("'Collection Dataform'!BB"&amp;(ROW()+1))),"",INDIRECT("'Collection Dataform'!BB"&amp;(ROW()+1)))</f>
        <v>#REF!</v>
      </c>
      <c r="AE3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8" s="90" t="e">
        <f aca="true">IF(ISBLANK(INDIRECT("'Collection Dataform'!BJ"&amp;(ROW()+1))),"",INDIRECT("'Collection Dataform'!BJ"&amp;(ROW()+1)))</f>
        <v>#REF!</v>
      </c>
      <c r="AG3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8" s="95" t="e">
        <f aca="true">IF(ISBLANK(INDIRECT("'Collection Dataform'!AF"&amp;(ROW()+1))),IF(ISBLANK(INDIRECT("'Collection Dataform'!AH"&amp;(ROW()+1))),"",INDIRECT("'Collection Dataform'!AH"&amp;(ROW()+1))),dateTostring(INDIRECT("'Collection Dataform'!AF"&amp;(ROW()+1))))</f>
        <v>#REF!</v>
      </c>
      <c r="AJ358" s="90" t="e">
        <f aca="true">IF(ISBLANK(INDIRECT("'Collection Dataform'!AE"&amp;(ROW()+1))),"",INDIRECT("'Collection Dataform'!AE"&amp;(ROW()+1)))</f>
        <v>#REF!</v>
      </c>
      <c r="AK358" s="90" t="e">
        <f aca="true">IF(ISBLANK(INDIRECT("'Collection Dataform'!CO"&amp;(ROW()+1))),"",INDIRECT("'Collection Dataform'!CO"&amp;(ROW()+1)))</f>
        <v>#REF!</v>
      </c>
      <c r="AL358" s="90" t="e">
        <f aca="true">IF(ISBLANK(INDIRECT("'Collection Dataform'!AI"&amp;(ROW()+1))),"",INDIRECT("'Collection Dataform'!AI"&amp;(ROW()+1)))</f>
        <v>#REF!</v>
      </c>
      <c r="AM358" s="90" t="e">
        <f aca="true">IF(ISBLANK(INDIRECT("'Collection Dataform'!B"&amp;(ROW()+1))),"",INDIRECT("'Collection Dataform'!B"&amp;(ROW()+1)))</f>
        <v>#REF!</v>
      </c>
      <c r="AN358" s="90" t="e">
        <f aca="true">IF(ISBLANK(INDIRECT("'Collection Dataform'!CI"&amp;(ROW()+1))),IF(OR(NOT(ISBLANK(INDIRECT("'Collection Dataform'!CJ"&amp;(ROW()+1)))),NOT(ISBLANK(INDIRECT("'Collection Dataform'!CL"&amp;(ROW()+1))))),"det.",""),INDIRECT("'Collection Dataform'!CI"&amp;(ROW()+1)))</f>
        <v>#REF!</v>
      </c>
      <c r="AO358" s="90" t="e">
        <f aca="true">IF(ISBLANK(INDIRECT("'Collection Dataform'!CJ"&amp;(ROW()+1))),"",INDIRECT("'Collection Dataform'!CJ"&amp;(ROW()+1)))</f>
        <v>#REF!</v>
      </c>
      <c r="AP358" s="95" t="e">
        <f aca="true">IF(ISBLANK(INDIRECT("'Collection Dataform'!CK"&amp;(ROW()+1))),"",INDIRECT("'Collection Dataform'!CK"&amp;(ROW()+1)))</f>
        <v>#REF!</v>
      </c>
      <c r="AQ358" s="95" t="e">
        <f aca="true">IF(ISBLANK(INDIRECT("'Collection Dataform'!CL"&amp;(ROW()+1))),"",INDIRECT("'Collection Dataform'!CL"&amp;(ROW()+1)))</f>
        <v>#REF!</v>
      </c>
      <c r="AR358" s="90" t="e">
        <f aca="true">IF(ISBLANK(INDIRECT("'Collection Dataform'!D"&amp;(ROW()+1))),"",INDIRECT("'Collection Dataform'!D"&amp;(ROW()+1)))</f>
        <v>#REF!</v>
      </c>
      <c r="AS358" s="90" t="e">
        <f aca="true">IF(ISBLANK(INDIRECT("'Collection Dataform'!L"&amp;(ROW()+1))),"",INDIRECT("'Collection Dataform'!L"&amp;(ROW()+1)))</f>
        <v>#REF!</v>
      </c>
      <c r="AT358" s="90" t="e">
        <f aca="true">IF(ISBLANK(INDIRECT("'Collection Dataform'!M"&amp;(ROW()+1))),"",INDIRECT("'Collection Dataform'!M"&amp;(ROW()+1)))</f>
        <v>#REF!</v>
      </c>
      <c r="AU358" s="90" t="e">
        <f aca="true">IF(ISBLANK(INDIRECT("'Collection Dataform'!N"&amp;(ROW()+1))),"",INDIRECT("'Collection Dataform'!N"&amp;(ROW()+1)))</f>
        <v>#REF!</v>
      </c>
      <c r="AV358" s="90" t="e">
        <f aca="true">IF(ISBLANK(INDIRECT("'Collection Dataform'!T"&amp;(ROW()+1))),"",INDIRECT("'Collection Dataform'!T"&amp;(ROW()+1)))</f>
        <v>#REF!</v>
      </c>
      <c r="AW358" s="90" t="e">
        <f aca="true">IF(ISBLANK(INDIRECT("'Collection Dataform'!O"&amp;(ROW()+1))),"",INDIRECT("'Collection Dataform'!O"&amp;(ROW()+1)))</f>
        <v>#REF!</v>
      </c>
      <c r="AX3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8" s="95" t="e">
        <f aca="true">IF(ISBLANK(INDIRECT("'Collection Dataform'!R"&amp;(ROW()+1))),"",dateTostring(INDIRECT("'Collection Dataform'!R"&amp;(ROW()+1))))</f>
        <v>#REF!</v>
      </c>
      <c r="AZ358" s="90" t="e">
        <f aca="true">IF(ISBLANK(INDIRECT("'Collection Dataform'!C"&amp;(ROW()+1))),"",INDIRECT("'Collection Dataform'!C"&amp;(ROW()+1)))</f>
        <v>#REF!</v>
      </c>
      <c r="BA3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8" s="90" t="e">
        <f aca="true">IF(ISBLANK(INDIRECT("'Collection Dataform'!GR"&amp;(ROW()+1))),"",INDIRECT("'Collection Dataform'!GR"&amp;(ROW()+1)))</f>
        <v>#REF!</v>
      </c>
      <c r="BD358" s="90" t="e">
        <f aca="true">IF(ISBLANK(INDIRECT("'Collection Dataform'!GS"&amp;(ROW()+1))),"",INDIRECT("'Collection Dataform'!GS"&amp;(ROW()+1)))</f>
        <v>#REF!</v>
      </c>
      <c r="BE358" s="90" t="e">
        <f aca="false">joinRange("Collection Dataform","HH"&amp;(ROW()+1)&amp;","&amp;"HJ"&amp;(ROW()+1)&amp;","&amp;"HL"&amp;(ROW()+1)&amp;","&amp;"HN"&amp;(ROW()+1)&amp;","&amp;"HP"&amp;(ROW()+1)&amp;","&amp;"HR"&amp;(ROW()+1)&amp;","&amp;"HT"&amp;(ROW()+1)&amp;","&amp;"HV"&amp;(ROW()+1)&amp;","&amp;"HX"&amp;(ROW()+1)&amp;","&amp;"HZ"&amp;(ROW()+1))</f>
        <v>#VALUE!</v>
      </c>
      <c r="BG358" s="90" t="e">
        <f aca="false">isShowLonLat()</f>
        <v>#VALUE!</v>
      </c>
    </row>
    <row r="359" customFormat="false" ht="12.5" hidden="false" customHeight="false" outlineLevel="0" collapsed="false">
      <c r="A359" s="90" t="e">
        <f aca="false">IF(isEmpty(B359:BE359),"",IF(ISBLANK(A$4),"",A$4))</f>
        <v>#NAME?</v>
      </c>
      <c r="B359" s="90" t="e">
        <f aca="false">IF(isEmpty(D359:BE359),"",IF(ISBLANK(B$4),"",B$4))</f>
        <v>#NAME?</v>
      </c>
      <c r="C359" s="95" t="e">
        <f aca="false">IF(isEmpty(E359:BF359),"",IF(ISBLANK(C$4),"",C$4))</f>
        <v>#NAME?</v>
      </c>
      <c r="D359" s="90" t="e">
        <f aca="true">IF(ISBLANK(INDIRECT("'Collection Dataform'!AB"&amp;(ROW()+1))),"",INDIRECT("'Collection Dataform'!AB"&amp;(ROW()+1)))</f>
        <v>#REF!</v>
      </c>
      <c r="E3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59" s="90" t="e">
        <f aca="true">IF(ISBLANK(INDIRECT("'Collection Dataform'!CN"&amp;(ROW()+1))),"",INDIRECT("'Collection Dataform'!CN"&amp;(ROW()+1)))</f>
        <v>#REF!</v>
      </c>
      <c r="H359" s="90" t="e">
        <f aca="true">IF(INDIRECT("'Collection Dataform'!BW"&amp;(ROW()+1))="Genus",IF(ISBLANK(INDIRECT("'Collection Dataform'!BV"&amp;(ROW()+1))),"",INDIRECT("'Collection Dataform'!BV"&amp;(ROW()+1))),"")</f>
        <v>#REF!</v>
      </c>
      <c r="I359" s="90" t="e">
        <f aca="true">IF(ISBLANK(INDIRECT("'Collection Dataform'!BX"&amp;(ROW()+1))),"",replaceX(deleteModifiers(INDIRECT("'Collection Dataform'!BX"&amp;(ROW()+1)))))</f>
        <v>#REF!</v>
      </c>
      <c r="J359" s="90" t="e">
        <f aca="true">IF(INDIRECT("'Collection Dataform'!BW"&amp;(ROW()+1))="Specific Epithet",IF(ISBLANK(INDIRECT("'Collection Dataform'!BV"&amp;(ROW()+1))),"",INDIRECT("'Collection Dataform'!BV"&amp;(ROW()+1))),"")</f>
        <v>#REF!</v>
      </c>
      <c r="K359" s="90" t="e">
        <f aca="true">IF(ISBLANK(INDIRECT("'Collection Dataform'!BZ"&amp;(ROW()+1))),"",replaceX(deleteModifiers(INDIRECT("'Collection Dataform'!BZ"&amp;(ROW()+1)))))</f>
        <v>#REF!</v>
      </c>
      <c r="L359" s="90" t="e">
        <f aca="true">IF(ISBLANK(INDIRECT("'Collection Dataform'!CA"&amp;(ROW()+1))),"",IF(INDIRECT("'Collection Dataform'!CA"&amp;(ROW()+1))="agg.",INDIRECT("'Collection Dataform'!CA"&amp;(ROW()+1)),""))</f>
        <v>#REF!</v>
      </c>
      <c r="M359" s="90" t="e">
        <f aca="true">IF(AND(NOT(ISBLANK(Q359)),NOT(ISBLANK(INDIRECT("'Collection Dataform'!CD"&amp;(ROW()+1)))),INDIRECT("'Collection Dataform'!BZ"&amp;(ROW()+1))=INDIRECT("'Collection Dataform'!CB"&amp;(ROW()+1))),"("&amp;INDIRECT("'Collection Dataform'!CD"&amp;(ROW()+1))&amp;")","")&amp;IF(AND(ISBLANK(Q359),ISBLANK(INDIRECT("'Collection Dataform'!CD"&amp;(ROW()+1))),ISBLANK(INDIRECT("'Collection Dataform'!CB"&amp;(ROW()+1)))),"("&amp;INDIRECT("'Collection Dataform'!CD"&amp;(ROW()+1))&amp;")","")&amp;IF(AND(NOT(ISBLANK(Q359)),NOT(ISBLANK(INDIRECT("'Collection Dataform'!CD"&amp;(ROW()+1)))),ISBLANK(INDIRECT("'Collection Dataform'!CB"&amp;(ROW()+1)))),"("&amp;INDIRECT("'Collection Dataform'!CD"&amp;(ROW()+1))&amp;")","")</f>
        <v>#REF!</v>
      </c>
      <c r="N359" s="90" t="e">
        <f aca="true">IF(AND(NOT(ISBLANK(Q359)),NOT(ISBLANK(INDIRECT("'Collection Dataform'!CF"&amp;(ROW()+1)))),INDIRECT("'Collection Dataform'!BZ"&amp;(ROW()+1))=INDIRECT("'Collection Dataform'!CB"&amp;(ROW()+1))),INDIRECT("'Collection Dataform'!CF"&amp;(ROW()+1)),"")&amp;IF(AND(ISBLANK(Q359),ISBLANK(INDIRECT("'Collection Dataform'!CF"&amp;(ROW()+1))),ISBLANK(INDIRECT("'Collection Dataform'!CB"&amp;(ROW()+1)))),INDIRECT("'Collection Dataform'!CD"&amp;(ROW()+1)),"")&amp;IF(AND(NOT(ISBLANK(Q359)),NOT(ISBLANK(INDIRECT("'Collection Dataform'!CF"&amp;(ROW()+1)))),ISBLANK(INDIRECT("'Collection Dataform'!CB"&amp;(ROW()+1)))),INDIRECT("'Collection Dataform'!CF"&amp;(ROW()+1)),"")</f>
        <v>#REF!</v>
      </c>
      <c r="O359" s="90" t="e">
        <f aca="true">IF(AND(NOT(ISBLANK(Q359)),NOT(ISBLANK(INDIRECT("'Collection Dataform'!CC"&amp;(ROW()+1)))),INDIRECT("'Collection Dataform'!BZ"&amp;(ROW()+1))=INDIRECT("'Collection Dataform'!CB"&amp;(ROW()+1))),INDIRECT("'Collection Dataform'!CC"&amp;(ROW()+1)),"")&amp;IF(AND(ISBLANK(Q359),ISBLANK(INDIRECT("'Collection Dataform'!CC"&amp;(ROW()+1))),ISBLANK(INDIRECT("'Collection Dataform'!CB"&amp;(ROW()+1)))),INDIRECT("'Collection Dataform'!CD"&amp;(ROW()+1)),"")&amp;IF(AND(NOT(ISBLANK(Q359)),NOT(ISBLANK(INDIRECT("'Collection Dataform'!CC"&amp;(ROW()+1)))),ISBLANK(INDIRECT("'Collection Dataform'!CB"&amp;(ROW()+1)))),INDIRECT("'Collection Dataform'!CC"&amp;(ROW()+1)),"")</f>
        <v>#REF!</v>
      </c>
      <c r="P359" s="90" t="e">
        <f aca="true">IF(ISBLANK(INDIRECT("'Collection Dataform'!CA"&amp;(ROW()+1))),"",IF(INDIRECT("'Collection Dataform'!CA"&amp;(ROW()+1))="agg.","",INDIRECT("'Collection Dataform'!CA"&amp;(ROW()+1))))</f>
        <v>#REF!</v>
      </c>
      <c r="Q359" s="90" t="e">
        <f aca="true">IF(INDIRECT("'Collection Dataform'!BW"&amp;(ROW()+1))="Infraspecific Epithet",IF(ISBLANK(INDIRECT("'Collection Dataform'!BV"&amp;(ROW()+1))),"",INDIRECT("'Collection Dataform'!BV"&amp;(ROW()+1))),"")</f>
        <v>#REF!</v>
      </c>
      <c r="R359" s="90" t="e">
        <f aca="true">IF(ISBLANK(INDIRECT("'Collection Dataform'!CB"&amp;(ROW()+1))),"",deleteModifiers(INDIRECT("'Collection Dataform'!CB"&amp;(ROW()+1))))</f>
        <v>#REF!</v>
      </c>
      <c r="S359" s="90" t="e">
        <f aca="true">IF(AND(NOT(ISBLANK(Q359)),NOT(ISBLANK(INDIRECT("'Collection Dataform'!CD"&amp;(ROW()+1)))),NOT(ISBLANK(INDIRECT("'Collection Dataform'!CB"&amp;(ROW()+1)))),INDIRECT("'Collection Dataform'!BZ"&amp;(ROW()+1))&lt;&gt;INDIRECT("'Collection Dataform'!CB"&amp;(ROW()+1))),"("&amp;INDIRECT("'Collection Dataform'!CD"&amp;(ROW()+1))&amp;")","")</f>
        <v>#REF!</v>
      </c>
      <c r="T359" s="90" t="e">
        <f aca="true">IF(AND(NOT(ISBLANK(Q359)),NOT(ISBLANK(INDIRECT("'Collection Dataform'!CF"&amp;(ROW()+1)))),NOT(ISBLANK(INDIRECT("'Collection Dataform'!CB"&amp;(ROW()+1)))),INDIRECT("'Collection Dataform'!BZ"&amp;(ROW()+1))&lt;&gt;INDIRECT("'Collection Dataform'!CB"&amp;(ROW()+1))),INDIRECT("'Collection Dataform'!CF"&amp;(ROW()+1)),"")</f>
        <v>#REF!</v>
      </c>
      <c r="U359" s="90" t="e">
        <f aca="true">IF(AND(NOT(ISBLANK(Q359)),NOT(ISBLANK(INDIRECT("'Collection Dataform'!CC"&amp;(ROW()+1)))),NOT(ISBLANK(INDIRECT("'Collection Dataform'!CB"&amp;(ROW()+1)))),INDIRECT("'Collection Dataform'!BZ"&amp;(ROW()+1))&lt;&gt;INDIRECT("'Collection Dataform'!CB"&amp;(ROW()+1))),INDIRECT("'Collection Dataform'!CC"&amp;(ROW()+1)),"")</f>
        <v>#REF!</v>
      </c>
      <c r="V359" s="90" t="e">
        <f aca="true">IF(ISBLANK(INDIRECT("'Collection Dataform'!CH"&amp;(ROW()+1))),"",INDIRECT("'Collection Dataform'!CH"&amp;(ROW()+1)))</f>
        <v>#REF!</v>
      </c>
      <c r="W359" s="90" t="e">
        <f aca="true">IF(ISBLANK(INDIRECT("'Collection Dataform'!AL"&amp;(ROW()+1))),"",INDIRECT("'Collection Dataform'!AL"&amp;(ROW()+1)))</f>
        <v>#REF!</v>
      </c>
      <c r="X359" s="90" t="e">
        <f aca="true">IF(ISBLANK(INDIRECT("'Collection Dataform'!AO"&amp;(ROW()+1))),"",INDIRECT("'Collection Dataform'!AO"&amp;(ROW()+1)))</f>
        <v>#REF!</v>
      </c>
      <c r="Y359" s="90" t="e">
        <f aca="true">IF(ISBLANK(INDIRECT("'Collection Dataform'!AP"&amp;(ROW()+1))),"",INDIRECT("'Collection Dataform'!AP"&amp;(ROW()+1)))</f>
        <v>#REF!</v>
      </c>
      <c r="Z359" s="90" t="e">
        <f aca="true">IF(ISBLANK(INDIRECT("'Collection Dataform'!AQ"&amp;(ROW()+1))),"",INDIRECT("'Collection Dataform'!AQ"&amp;(ROW()+1)))</f>
        <v>#REF!</v>
      </c>
      <c r="AA359" s="90" t="e">
        <f aca="true">IF(ISBLANK(INDIRECT("'Collection Dataform'!BD"&amp;(ROW()+1))),IF(ISBLANK(INDIRECT("'Collection Dataform'!AY"&amp;(ROW()+1))),"",formatLongitude(INDIRECT("'Collection Dataform'!AY"&amp;(ROW()+1)))),INDIRECT("'Collection Dataform'!BD"&amp;(ROW()+1)))</f>
        <v>#REF!</v>
      </c>
      <c r="AB359" s="90" t="e">
        <f aca="true">IF(ISBLANK(INDIRECT("'Collection Dataform'!BC"&amp;(ROW()+1))),IF(ISBLANK(INDIRECT("'Collection Dataform'!AX"&amp;(ROW()+1))),"",formatLatitude(INDIRECT("'Collection Dataform'!AX"&amp;(ROW()+1)))),INDIRECT("'Collection Dataform'!BC"&amp;(ROW()+1)))</f>
        <v>#REF!</v>
      </c>
      <c r="AC359" s="95" t="e">
        <f aca="true">IF(ISBLANK(INDIRECT("'Collection Dataform'!AW"&amp;(ROW()+1))),"",INDIRECT("'Collection Dataform'!AW"&amp;(ROW()+1))&amp;"m")</f>
        <v>#REF!</v>
      </c>
      <c r="AD359" s="95" t="e">
        <f aca="true">IF(ISBLANK(INDIRECT("'Collection Dataform'!BB"&amp;(ROW()+1))),"",INDIRECT("'Collection Dataform'!BB"&amp;(ROW()+1)))</f>
        <v>#REF!</v>
      </c>
      <c r="AE3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59" s="90" t="e">
        <f aca="true">IF(ISBLANK(INDIRECT("'Collection Dataform'!BJ"&amp;(ROW()+1))),"",INDIRECT("'Collection Dataform'!BJ"&amp;(ROW()+1)))</f>
        <v>#REF!</v>
      </c>
      <c r="AG3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59" s="95" t="e">
        <f aca="true">IF(ISBLANK(INDIRECT("'Collection Dataform'!AF"&amp;(ROW()+1))),IF(ISBLANK(INDIRECT("'Collection Dataform'!AH"&amp;(ROW()+1))),"",INDIRECT("'Collection Dataform'!AH"&amp;(ROW()+1))),dateTostring(INDIRECT("'Collection Dataform'!AF"&amp;(ROW()+1))))</f>
        <v>#REF!</v>
      </c>
      <c r="AJ359" s="90" t="e">
        <f aca="true">IF(ISBLANK(INDIRECT("'Collection Dataform'!AE"&amp;(ROW()+1))),"",INDIRECT("'Collection Dataform'!AE"&amp;(ROW()+1)))</f>
        <v>#REF!</v>
      </c>
      <c r="AK359" s="90" t="e">
        <f aca="true">IF(ISBLANK(INDIRECT("'Collection Dataform'!CO"&amp;(ROW()+1))),"",INDIRECT("'Collection Dataform'!CO"&amp;(ROW()+1)))</f>
        <v>#REF!</v>
      </c>
      <c r="AL359" s="90" t="e">
        <f aca="true">IF(ISBLANK(INDIRECT("'Collection Dataform'!AI"&amp;(ROW()+1))),"",INDIRECT("'Collection Dataform'!AI"&amp;(ROW()+1)))</f>
        <v>#REF!</v>
      </c>
      <c r="AM359" s="90" t="e">
        <f aca="true">IF(ISBLANK(INDIRECT("'Collection Dataform'!B"&amp;(ROW()+1))),"",INDIRECT("'Collection Dataform'!B"&amp;(ROW()+1)))</f>
        <v>#REF!</v>
      </c>
      <c r="AN359" s="90" t="e">
        <f aca="true">IF(ISBLANK(INDIRECT("'Collection Dataform'!CI"&amp;(ROW()+1))),IF(OR(NOT(ISBLANK(INDIRECT("'Collection Dataform'!CJ"&amp;(ROW()+1)))),NOT(ISBLANK(INDIRECT("'Collection Dataform'!CL"&amp;(ROW()+1))))),"det.",""),INDIRECT("'Collection Dataform'!CI"&amp;(ROW()+1)))</f>
        <v>#REF!</v>
      </c>
      <c r="AO359" s="90" t="e">
        <f aca="true">IF(ISBLANK(INDIRECT("'Collection Dataform'!CJ"&amp;(ROW()+1))),"",INDIRECT("'Collection Dataform'!CJ"&amp;(ROW()+1)))</f>
        <v>#REF!</v>
      </c>
      <c r="AP359" s="95" t="e">
        <f aca="true">IF(ISBLANK(INDIRECT("'Collection Dataform'!CK"&amp;(ROW()+1))),"",INDIRECT("'Collection Dataform'!CK"&amp;(ROW()+1)))</f>
        <v>#REF!</v>
      </c>
      <c r="AQ359" s="95" t="e">
        <f aca="true">IF(ISBLANK(INDIRECT("'Collection Dataform'!CL"&amp;(ROW()+1))),"",INDIRECT("'Collection Dataform'!CL"&amp;(ROW()+1)))</f>
        <v>#REF!</v>
      </c>
      <c r="AR359" s="90" t="e">
        <f aca="true">IF(ISBLANK(INDIRECT("'Collection Dataform'!D"&amp;(ROW()+1))),"",INDIRECT("'Collection Dataform'!D"&amp;(ROW()+1)))</f>
        <v>#REF!</v>
      </c>
      <c r="AS359" s="90" t="e">
        <f aca="true">IF(ISBLANK(INDIRECT("'Collection Dataform'!L"&amp;(ROW()+1))),"",INDIRECT("'Collection Dataform'!L"&amp;(ROW()+1)))</f>
        <v>#REF!</v>
      </c>
      <c r="AT359" s="90" t="e">
        <f aca="true">IF(ISBLANK(INDIRECT("'Collection Dataform'!M"&amp;(ROW()+1))),"",INDIRECT("'Collection Dataform'!M"&amp;(ROW()+1)))</f>
        <v>#REF!</v>
      </c>
      <c r="AU359" s="90" t="e">
        <f aca="true">IF(ISBLANK(INDIRECT("'Collection Dataform'!N"&amp;(ROW()+1))),"",INDIRECT("'Collection Dataform'!N"&amp;(ROW()+1)))</f>
        <v>#REF!</v>
      </c>
      <c r="AV359" s="90" t="e">
        <f aca="true">IF(ISBLANK(INDIRECT("'Collection Dataform'!T"&amp;(ROW()+1))),"",INDIRECT("'Collection Dataform'!T"&amp;(ROW()+1)))</f>
        <v>#REF!</v>
      </c>
      <c r="AW359" s="90" t="e">
        <f aca="true">IF(ISBLANK(INDIRECT("'Collection Dataform'!O"&amp;(ROW()+1))),"",INDIRECT("'Collection Dataform'!O"&amp;(ROW()+1)))</f>
        <v>#REF!</v>
      </c>
      <c r="AX3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59" s="95" t="e">
        <f aca="true">IF(ISBLANK(INDIRECT("'Collection Dataform'!R"&amp;(ROW()+1))),"",dateTostring(INDIRECT("'Collection Dataform'!R"&amp;(ROW()+1))))</f>
        <v>#REF!</v>
      </c>
      <c r="AZ359" s="90" t="e">
        <f aca="true">IF(ISBLANK(INDIRECT("'Collection Dataform'!C"&amp;(ROW()+1))),"",INDIRECT("'Collection Dataform'!C"&amp;(ROW()+1)))</f>
        <v>#REF!</v>
      </c>
      <c r="BA3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59" s="90" t="e">
        <f aca="true">IF(ISBLANK(INDIRECT("'Collection Dataform'!GR"&amp;(ROW()+1))),"",INDIRECT("'Collection Dataform'!GR"&amp;(ROW()+1)))</f>
        <v>#REF!</v>
      </c>
      <c r="BD359" s="90" t="e">
        <f aca="true">IF(ISBLANK(INDIRECT("'Collection Dataform'!GS"&amp;(ROW()+1))),"",INDIRECT("'Collection Dataform'!GS"&amp;(ROW()+1)))</f>
        <v>#REF!</v>
      </c>
      <c r="BE359" s="90" t="e">
        <f aca="false">joinRange("Collection Dataform","HH"&amp;(ROW()+1)&amp;","&amp;"HJ"&amp;(ROW()+1)&amp;","&amp;"HL"&amp;(ROW()+1)&amp;","&amp;"HN"&amp;(ROW()+1)&amp;","&amp;"HP"&amp;(ROW()+1)&amp;","&amp;"HR"&amp;(ROW()+1)&amp;","&amp;"HT"&amp;(ROW()+1)&amp;","&amp;"HV"&amp;(ROW()+1)&amp;","&amp;"HX"&amp;(ROW()+1)&amp;","&amp;"HZ"&amp;(ROW()+1))</f>
        <v>#VALUE!</v>
      </c>
      <c r="BG359" s="90" t="e">
        <f aca="false">isShowLonLat()</f>
        <v>#VALUE!</v>
      </c>
    </row>
    <row r="360" customFormat="false" ht="12.5" hidden="false" customHeight="false" outlineLevel="0" collapsed="false">
      <c r="A360" s="90" t="e">
        <f aca="false">IF(isEmpty(B360:BE360),"",IF(ISBLANK(A$4),"",A$4))</f>
        <v>#NAME?</v>
      </c>
      <c r="B360" s="90" t="e">
        <f aca="false">IF(isEmpty(D360:BE360),"",IF(ISBLANK(B$4),"",B$4))</f>
        <v>#NAME?</v>
      </c>
      <c r="C360" s="95" t="e">
        <f aca="false">IF(isEmpty(E360:BF360),"",IF(ISBLANK(C$4),"",C$4))</f>
        <v>#NAME?</v>
      </c>
      <c r="D360" s="90" t="e">
        <f aca="true">IF(ISBLANK(INDIRECT("'Collection Dataform'!AB"&amp;(ROW()+1))),"",INDIRECT("'Collection Dataform'!AB"&amp;(ROW()+1)))</f>
        <v>#REF!</v>
      </c>
      <c r="E3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0" s="90" t="e">
        <f aca="true">IF(ISBLANK(INDIRECT("'Collection Dataform'!CN"&amp;(ROW()+1))),"",INDIRECT("'Collection Dataform'!CN"&amp;(ROW()+1)))</f>
        <v>#REF!</v>
      </c>
      <c r="H360" s="90" t="e">
        <f aca="true">IF(INDIRECT("'Collection Dataform'!BW"&amp;(ROW()+1))="Genus",IF(ISBLANK(INDIRECT("'Collection Dataform'!BV"&amp;(ROW()+1))),"",INDIRECT("'Collection Dataform'!BV"&amp;(ROW()+1))),"")</f>
        <v>#REF!</v>
      </c>
      <c r="I360" s="90" t="e">
        <f aca="true">IF(ISBLANK(INDIRECT("'Collection Dataform'!BX"&amp;(ROW()+1))),"",replaceX(deleteModifiers(INDIRECT("'Collection Dataform'!BX"&amp;(ROW()+1)))))</f>
        <v>#REF!</v>
      </c>
      <c r="J360" s="90" t="e">
        <f aca="true">IF(INDIRECT("'Collection Dataform'!BW"&amp;(ROW()+1))="Specific Epithet",IF(ISBLANK(INDIRECT("'Collection Dataform'!BV"&amp;(ROW()+1))),"",INDIRECT("'Collection Dataform'!BV"&amp;(ROW()+1))),"")</f>
        <v>#REF!</v>
      </c>
      <c r="K360" s="90" t="e">
        <f aca="true">IF(ISBLANK(INDIRECT("'Collection Dataform'!BZ"&amp;(ROW()+1))),"",replaceX(deleteModifiers(INDIRECT("'Collection Dataform'!BZ"&amp;(ROW()+1)))))</f>
        <v>#REF!</v>
      </c>
      <c r="L360" s="90" t="e">
        <f aca="true">IF(ISBLANK(INDIRECT("'Collection Dataform'!CA"&amp;(ROW()+1))),"",IF(INDIRECT("'Collection Dataform'!CA"&amp;(ROW()+1))="agg.",INDIRECT("'Collection Dataform'!CA"&amp;(ROW()+1)),""))</f>
        <v>#REF!</v>
      </c>
      <c r="M360" s="90" t="e">
        <f aca="true">IF(AND(NOT(ISBLANK(Q360)),NOT(ISBLANK(INDIRECT("'Collection Dataform'!CD"&amp;(ROW()+1)))),INDIRECT("'Collection Dataform'!BZ"&amp;(ROW()+1))=INDIRECT("'Collection Dataform'!CB"&amp;(ROW()+1))),"("&amp;INDIRECT("'Collection Dataform'!CD"&amp;(ROW()+1))&amp;")","")&amp;IF(AND(ISBLANK(Q360),ISBLANK(INDIRECT("'Collection Dataform'!CD"&amp;(ROW()+1))),ISBLANK(INDIRECT("'Collection Dataform'!CB"&amp;(ROW()+1)))),"("&amp;INDIRECT("'Collection Dataform'!CD"&amp;(ROW()+1))&amp;")","")&amp;IF(AND(NOT(ISBLANK(Q360)),NOT(ISBLANK(INDIRECT("'Collection Dataform'!CD"&amp;(ROW()+1)))),ISBLANK(INDIRECT("'Collection Dataform'!CB"&amp;(ROW()+1)))),"("&amp;INDIRECT("'Collection Dataform'!CD"&amp;(ROW()+1))&amp;")","")</f>
        <v>#REF!</v>
      </c>
      <c r="N360" s="90" t="e">
        <f aca="true">IF(AND(NOT(ISBLANK(Q360)),NOT(ISBLANK(INDIRECT("'Collection Dataform'!CF"&amp;(ROW()+1)))),INDIRECT("'Collection Dataform'!BZ"&amp;(ROW()+1))=INDIRECT("'Collection Dataform'!CB"&amp;(ROW()+1))),INDIRECT("'Collection Dataform'!CF"&amp;(ROW()+1)),"")&amp;IF(AND(ISBLANK(Q360),ISBLANK(INDIRECT("'Collection Dataform'!CF"&amp;(ROW()+1))),ISBLANK(INDIRECT("'Collection Dataform'!CB"&amp;(ROW()+1)))),INDIRECT("'Collection Dataform'!CD"&amp;(ROW()+1)),"")&amp;IF(AND(NOT(ISBLANK(Q360)),NOT(ISBLANK(INDIRECT("'Collection Dataform'!CF"&amp;(ROW()+1)))),ISBLANK(INDIRECT("'Collection Dataform'!CB"&amp;(ROW()+1)))),INDIRECT("'Collection Dataform'!CF"&amp;(ROW()+1)),"")</f>
        <v>#REF!</v>
      </c>
      <c r="O360" s="90" t="e">
        <f aca="true">IF(AND(NOT(ISBLANK(Q360)),NOT(ISBLANK(INDIRECT("'Collection Dataform'!CC"&amp;(ROW()+1)))),INDIRECT("'Collection Dataform'!BZ"&amp;(ROW()+1))=INDIRECT("'Collection Dataform'!CB"&amp;(ROW()+1))),INDIRECT("'Collection Dataform'!CC"&amp;(ROW()+1)),"")&amp;IF(AND(ISBLANK(Q360),ISBLANK(INDIRECT("'Collection Dataform'!CC"&amp;(ROW()+1))),ISBLANK(INDIRECT("'Collection Dataform'!CB"&amp;(ROW()+1)))),INDIRECT("'Collection Dataform'!CD"&amp;(ROW()+1)),"")&amp;IF(AND(NOT(ISBLANK(Q360)),NOT(ISBLANK(INDIRECT("'Collection Dataform'!CC"&amp;(ROW()+1)))),ISBLANK(INDIRECT("'Collection Dataform'!CB"&amp;(ROW()+1)))),INDIRECT("'Collection Dataform'!CC"&amp;(ROW()+1)),"")</f>
        <v>#REF!</v>
      </c>
      <c r="P360" s="90" t="e">
        <f aca="true">IF(ISBLANK(INDIRECT("'Collection Dataform'!CA"&amp;(ROW()+1))),"",IF(INDIRECT("'Collection Dataform'!CA"&amp;(ROW()+1))="agg.","",INDIRECT("'Collection Dataform'!CA"&amp;(ROW()+1))))</f>
        <v>#REF!</v>
      </c>
      <c r="Q360" s="90" t="e">
        <f aca="true">IF(INDIRECT("'Collection Dataform'!BW"&amp;(ROW()+1))="Infraspecific Epithet",IF(ISBLANK(INDIRECT("'Collection Dataform'!BV"&amp;(ROW()+1))),"",INDIRECT("'Collection Dataform'!BV"&amp;(ROW()+1))),"")</f>
        <v>#REF!</v>
      </c>
      <c r="R360" s="90" t="e">
        <f aca="true">IF(ISBLANK(INDIRECT("'Collection Dataform'!CB"&amp;(ROW()+1))),"",deleteModifiers(INDIRECT("'Collection Dataform'!CB"&amp;(ROW()+1))))</f>
        <v>#REF!</v>
      </c>
      <c r="S360" s="90" t="e">
        <f aca="true">IF(AND(NOT(ISBLANK(Q360)),NOT(ISBLANK(INDIRECT("'Collection Dataform'!CD"&amp;(ROW()+1)))),NOT(ISBLANK(INDIRECT("'Collection Dataform'!CB"&amp;(ROW()+1)))),INDIRECT("'Collection Dataform'!BZ"&amp;(ROW()+1))&lt;&gt;INDIRECT("'Collection Dataform'!CB"&amp;(ROW()+1))),"("&amp;INDIRECT("'Collection Dataform'!CD"&amp;(ROW()+1))&amp;")","")</f>
        <v>#REF!</v>
      </c>
      <c r="T360" s="90" t="e">
        <f aca="true">IF(AND(NOT(ISBLANK(Q360)),NOT(ISBLANK(INDIRECT("'Collection Dataform'!CF"&amp;(ROW()+1)))),NOT(ISBLANK(INDIRECT("'Collection Dataform'!CB"&amp;(ROW()+1)))),INDIRECT("'Collection Dataform'!BZ"&amp;(ROW()+1))&lt;&gt;INDIRECT("'Collection Dataform'!CB"&amp;(ROW()+1))),INDIRECT("'Collection Dataform'!CF"&amp;(ROW()+1)),"")</f>
        <v>#REF!</v>
      </c>
      <c r="U360" s="90" t="e">
        <f aca="true">IF(AND(NOT(ISBLANK(Q360)),NOT(ISBLANK(INDIRECT("'Collection Dataform'!CC"&amp;(ROW()+1)))),NOT(ISBLANK(INDIRECT("'Collection Dataform'!CB"&amp;(ROW()+1)))),INDIRECT("'Collection Dataform'!BZ"&amp;(ROW()+1))&lt;&gt;INDIRECT("'Collection Dataform'!CB"&amp;(ROW()+1))),INDIRECT("'Collection Dataform'!CC"&amp;(ROW()+1)),"")</f>
        <v>#REF!</v>
      </c>
      <c r="V360" s="90" t="e">
        <f aca="true">IF(ISBLANK(INDIRECT("'Collection Dataform'!CH"&amp;(ROW()+1))),"",INDIRECT("'Collection Dataform'!CH"&amp;(ROW()+1)))</f>
        <v>#REF!</v>
      </c>
      <c r="W360" s="90" t="e">
        <f aca="true">IF(ISBLANK(INDIRECT("'Collection Dataform'!AL"&amp;(ROW()+1))),"",INDIRECT("'Collection Dataform'!AL"&amp;(ROW()+1)))</f>
        <v>#REF!</v>
      </c>
      <c r="X360" s="90" t="e">
        <f aca="true">IF(ISBLANK(INDIRECT("'Collection Dataform'!AO"&amp;(ROW()+1))),"",INDIRECT("'Collection Dataform'!AO"&amp;(ROW()+1)))</f>
        <v>#REF!</v>
      </c>
      <c r="Y360" s="90" t="e">
        <f aca="true">IF(ISBLANK(INDIRECT("'Collection Dataform'!AP"&amp;(ROW()+1))),"",INDIRECT("'Collection Dataform'!AP"&amp;(ROW()+1)))</f>
        <v>#REF!</v>
      </c>
      <c r="Z360" s="90" t="e">
        <f aca="true">IF(ISBLANK(INDIRECT("'Collection Dataform'!AQ"&amp;(ROW()+1))),"",INDIRECT("'Collection Dataform'!AQ"&amp;(ROW()+1)))</f>
        <v>#REF!</v>
      </c>
      <c r="AA360" s="90" t="e">
        <f aca="true">IF(ISBLANK(INDIRECT("'Collection Dataform'!BD"&amp;(ROW()+1))),IF(ISBLANK(INDIRECT("'Collection Dataform'!AY"&amp;(ROW()+1))),"",formatLongitude(INDIRECT("'Collection Dataform'!AY"&amp;(ROW()+1)))),INDIRECT("'Collection Dataform'!BD"&amp;(ROW()+1)))</f>
        <v>#REF!</v>
      </c>
      <c r="AB360" s="90" t="e">
        <f aca="true">IF(ISBLANK(INDIRECT("'Collection Dataform'!BC"&amp;(ROW()+1))),IF(ISBLANK(INDIRECT("'Collection Dataform'!AX"&amp;(ROW()+1))),"",formatLatitude(INDIRECT("'Collection Dataform'!AX"&amp;(ROW()+1)))),INDIRECT("'Collection Dataform'!BC"&amp;(ROW()+1)))</f>
        <v>#REF!</v>
      </c>
      <c r="AC360" s="95" t="e">
        <f aca="true">IF(ISBLANK(INDIRECT("'Collection Dataform'!AW"&amp;(ROW()+1))),"",INDIRECT("'Collection Dataform'!AW"&amp;(ROW()+1))&amp;"m")</f>
        <v>#REF!</v>
      </c>
      <c r="AD360" s="95" t="e">
        <f aca="true">IF(ISBLANK(INDIRECT("'Collection Dataform'!BB"&amp;(ROW()+1))),"",INDIRECT("'Collection Dataform'!BB"&amp;(ROW()+1)))</f>
        <v>#REF!</v>
      </c>
      <c r="AE3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0" s="90" t="e">
        <f aca="true">IF(ISBLANK(INDIRECT("'Collection Dataform'!BJ"&amp;(ROW()+1))),"",INDIRECT("'Collection Dataform'!BJ"&amp;(ROW()+1)))</f>
        <v>#REF!</v>
      </c>
      <c r="AG3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0" s="95" t="e">
        <f aca="true">IF(ISBLANK(INDIRECT("'Collection Dataform'!AF"&amp;(ROW()+1))),IF(ISBLANK(INDIRECT("'Collection Dataform'!AH"&amp;(ROW()+1))),"",INDIRECT("'Collection Dataform'!AH"&amp;(ROW()+1))),dateTostring(INDIRECT("'Collection Dataform'!AF"&amp;(ROW()+1))))</f>
        <v>#REF!</v>
      </c>
      <c r="AJ360" s="90" t="e">
        <f aca="true">IF(ISBLANK(INDIRECT("'Collection Dataform'!AE"&amp;(ROW()+1))),"",INDIRECT("'Collection Dataform'!AE"&amp;(ROW()+1)))</f>
        <v>#REF!</v>
      </c>
      <c r="AK360" s="90" t="e">
        <f aca="true">IF(ISBLANK(INDIRECT("'Collection Dataform'!CO"&amp;(ROW()+1))),"",INDIRECT("'Collection Dataform'!CO"&amp;(ROW()+1)))</f>
        <v>#REF!</v>
      </c>
      <c r="AL360" s="90" t="e">
        <f aca="true">IF(ISBLANK(INDIRECT("'Collection Dataform'!AI"&amp;(ROW()+1))),"",INDIRECT("'Collection Dataform'!AI"&amp;(ROW()+1)))</f>
        <v>#REF!</v>
      </c>
      <c r="AM360" s="90" t="e">
        <f aca="true">IF(ISBLANK(INDIRECT("'Collection Dataform'!B"&amp;(ROW()+1))),"",INDIRECT("'Collection Dataform'!B"&amp;(ROW()+1)))</f>
        <v>#REF!</v>
      </c>
      <c r="AN360" s="90" t="e">
        <f aca="true">IF(ISBLANK(INDIRECT("'Collection Dataform'!CI"&amp;(ROW()+1))),IF(OR(NOT(ISBLANK(INDIRECT("'Collection Dataform'!CJ"&amp;(ROW()+1)))),NOT(ISBLANK(INDIRECT("'Collection Dataform'!CL"&amp;(ROW()+1))))),"det.",""),INDIRECT("'Collection Dataform'!CI"&amp;(ROW()+1)))</f>
        <v>#REF!</v>
      </c>
      <c r="AO360" s="90" t="e">
        <f aca="true">IF(ISBLANK(INDIRECT("'Collection Dataform'!CJ"&amp;(ROW()+1))),"",INDIRECT("'Collection Dataform'!CJ"&amp;(ROW()+1)))</f>
        <v>#REF!</v>
      </c>
      <c r="AP360" s="95" t="e">
        <f aca="true">IF(ISBLANK(INDIRECT("'Collection Dataform'!CK"&amp;(ROW()+1))),"",INDIRECT("'Collection Dataform'!CK"&amp;(ROW()+1)))</f>
        <v>#REF!</v>
      </c>
      <c r="AQ360" s="95" t="e">
        <f aca="true">IF(ISBLANK(INDIRECT("'Collection Dataform'!CL"&amp;(ROW()+1))),"",INDIRECT("'Collection Dataform'!CL"&amp;(ROW()+1)))</f>
        <v>#REF!</v>
      </c>
      <c r="AR360" s="90" t="e">
        <f aca="true">IF(ISBLANK(INDIRECT("'Collection Dataform'!D"&amp;(ROW()+1))),"",INDIRECT("'Collection Dataform'!D"&amp;(ROW()+1)))</f>
        <v>#REF!</v>
      </c>
      <c r="AS360" s="90" t="e">
        <f aca="true">IF(ISBLANK(INDIRECT("'Collection Dataform'!L"&amp;(ROW()+1))),"",INDIRECT("'Collection Dataform'!L"&amp;(ROW()+1)))</f>
        <v>#REF!</v>
      </c>
      <c r="AT360" s="90" t="e">
        <f aca="true">IF(ISBLANK(INDIRECT("'Collection Dataform'!M"&amp;(ROW()+1))),"",INDIRECT("'Collection Dataform'!M"&amp;(ROW()+1)))</f>
        <v>#REF!</v>
      </c>
      <c r="AU360" s="90" t="e">
        <f aca="true">IF(ISBLANK(INDIRECT("'Collection Dataform'!N"&amp;(ROW()+1))),"",INDIRECT("'Collection Dataform'!N"&amp;(ROW()+1)))</f>
        <v>#REF!</v>
      </c>
      <c r="AV360" s="90" t="e">
        <f aca="true">IF(ISBLANK(INDIRECT("'Collection Dataform'!T"&amp;(ROW()+1))),"",INDIRECT("'Collection Dataform'!T"&amp;(ROW()+1)))</f>
        <v>#REF!</v>
      </c>
      <c r="AW360" s="90" t="e">
        <f aca="true">IF(ISBLANK(INDIRECT("'Collection Dataform'!O"&amp;(ROW()+1))),"",INDIRECT("'Collection Dataform'!O"&amp;(ROW()+1)))</f>
        <v>#REF!</v>
      </c>
      <c r="AX3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0" s="95" t="e">
        <f aca="true">IF(ISBLANK(INDIRECT("'Collection Dataform'!R"&amp;(ROW()+1))),"",dateTostring(INDIRECT("'Collection Dataform'!R"&amp;(ROW()+1))))</f>
        <v>#REF!</v>
      </c>
      <c r="AZ360" s="90" t="e">
        <f aca="true">IF(ISBLANK(INDIRECT("'Collection Dataform'!C"&amp;(ROW()+1))),"",INDIRECT("'Collection Dataform'!C"&amp;(ROW()+1)))</f>
        <v>#REF!</v>
      </c>
      <c r="BA3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0" s="90" t="e">
        <f aca="true">IF(ISBLANK(INDIRECT("'Collection Dataform'!GR"&amp;(ROW()+1))),"",INDIRECT("'Collection Dataform'!GR"&amp;(ROW()+1)))</f>
        <v>#REF!</v>
      </c>
      <c r="BD360" s="90" t="e">
        <f aca="true">IF(ISBLANK(INDIRECT("'Collection Dataform'!GS"&amp;(ROW()+1))),"",INDIRECT("'Collection Dataform'!GS"&amp;(ROW()+1)))</f>
        <v>#REF!</v>
      </c>
      <c r="BE360" s="90" t="e">
        <f aca="false">joinRange("Collection Dataform","HH"&amp;(ROW()+1)&amp;","&amp;"HJ"&amp;(ROW()+1)&amp;","&amp;"HL"&amp;(ROW()+1)&amp;","&amp;"HN"&amp;(ROW()+1)&amp;","&amp;"HP"&amp;(ROW()+1)&amp;","&amp;"HR"&amp;(ROW()+1)&amp;","&amp;"HT"&amp;(ROW()+1)&amp;","&amp;"HV"&amp;(ROW()+1)&amp;","&amp;"HX"&amp;(ROW()+1)&amp;","&amp;"HZ"&amp;(ROW()+1))</f>
        <v>#VALUE!</v>
      </c>
      <c r="BG360" s="90" t="e">
        <f aca="false">isShowLonLat()</f>
        <v>#VALUE!</v>
      </c>
    </row>
    <row r="361" customFormat="false" ht="12.5" hidden="false" customHeight="false" outlineLevel="0" collapsed="false">
      <c r="A361" s="90" t="e">
        <f aca="false">IF(isEmpty(B361:BE361),"",IF(ISBLANK(A$4),"",A$4))</f>
        <v>#NAME?</v>
      </c>
      <c r="B361" s="90" t="e">
        <f aca="false">IF(isEmpty(D361:BE361),"",IF(ISBLANK(B$4),"",B$4))</f>
        <v>#NAME?</v>
      </c>
      <c r="C361" s="95" t="e">
        <f aca="false">IF(isEmpty(E361:BF361),"",IF(ISBLANK(C$4),"",C$4))</f>
        <v>#NAME?</v>
      </c>
      <c r="D361" s="90" t="e">
        <f aca="true">IF(ISBLANK(INDIRECT("'Collection Dataform'!AB"&amp;(ROW()+1))),"",INDIRECT("'Collection Dataform'!AB"&amp;(ROW()+1)))</f>
        <v>#REF!</v>
      </c>
      <c r="E3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1" s="90" t="e">
        <f aca="true">IF(ISBLANK(INDIRECT("'Collection Dataform'!CN"&amp;(ROW()+1))),"",INDIRECT("'Collection Dataform'!CN"&amp;(ROW()+1)))</f>
        <v>#REF!</v>
      </c>
      <c r="H361" s="90" t="e">
        <f aca="true">IF(INDIRECT("'Collection Dataform'!BW"&amp;(ROW()+1))="Genus",IF(ISBLANK(INDIRECT("'Collection Dataform'!BV"&amp;(ROW()+1))),"",INDIRECT("'Collection Dataform'!BV"&amp;(ROW()+1))),"")</f>
        <v>#REF!</v>
      </c>
      <c r="I361" s="90" t="e">
        <f aca="true">IF(ISBLANK(INDIRECT("'Collection Dataform'!BX"&amp;(ROW()+1))),"",replaceX(deleteModifiers(INDIRECT("'Collection Dataform'!BX"&amp;(ROW()+1)))))</f>
        <v>#REF!</v>
      </c>
      <c r="J361" s="90" t="e">
        <f aca="true">IF(INDIRECT("'Collection Dataform'!BW"&amp;(ROW()+1))="Specific Epithet",IF(ISBLANK(INDIRECT("'Collection Dataform'!BV"&amp;(ROW()+1))),"",INDIRECT("'Collection Dataform'!BV"&amp;(ROW()+1))),"")</f>
        <v>#REF!</v>
      </c>
      <c r="K361" s="90" t="e">
        <f aca="true">IF(ISBLANK(INDIRECT("'Collection Dataform'!BZ"&amp;(ROW()+1))),"",replaceX(deleteModifiers(INDIRECT("'Collection Dataform'!BZ"&amp;(ROW()+1)))))</f>
        <v>#REF!</v>
      </c>
      <c r="L361" s="90" t="e">
        <f aca="true">IF(ISBLANK(INDIRECT("'Collection Dataform'!CA"&amp;(ROW()+1))),"",IF(INDIRECT("'Collection Dataform'!CA"&amp;(ROW()+1))="agg.",INDIRECT("'Collection Dataform'!CA"&amp;(ROW()+1)),""))</f>
        <v>#REF!</v>
      </c>
      <c r="M361" s="90" t="e">
        <f aca="true">IF(AND(NOT(ISBLANK(Q361)),NOT(ISBLANK(INDIRECT("'Collection Dataform'!CD"&amp;(ROW()+1)))),INDIRECT("'Collection Dataform'!BZ"&amp;(ROW()+1))=INDIRECT("'Collection Dataform'!CB"&amp;(ROW()+1))),"("&amp;INDIRECT("'Collection Dataform'!CD"&amp;(ROW()+1))&amp;")","")&amp;IF(AND(ISBLANK(Q361),ISBLANK(INDIRECT("'Collection Dataform'!CD"&amp;(ROW()+1))),ISBLANK(INDIRECT("'Collection Dataform'!CB"&amp;(ROW()+1)))),"("&amp;INDIRECT("'Collection Dataform'!CD"&amp;(ROW()+1))&amp;")","")&amp;IF(AND(NOT(ISBLANK(Q361)),NOT(ISBLANK(INDIRECT("'Collection Dataform'!CD"&amp;(ROW()+1)))),ISBLANK(INDIRECT("'Collection Dataform'!CB"&amp;(ROW()+1)))),"("&amp;INDIRECT("'Collection Dataform'!CD"&amp;(ROW()+1))&amp;")","")</f>
        <v>#REF!</v>
      </c>
      <c r="N361" s="90" t="e">
        <f aca="true">IF(AND(NOT(ISBLANK(Q361)),NOT(ISBLANK(INDIRECT("'Collection Dataform'!CF"&amp;(ROW()+1)))),INDIRECT("'Collection Dataform'!BZ"&amp;(ROW()+1))=INDIRECT("'Collection Dataform'!CB"&amp;(ROW()+1))),INDIRECT("'Collection Dataform'!CF"&amp;(ROW()+1)),"")&amp;IF(AND(ISBLANK(Q361),ISBLANK(INDIRECT("'Collection Dataform'!CF"&amp;(ROW()+1))),ISBLANK(INDIRECT("'Collection Dataform'!CB"&amp;(ROW()+1)))),INDIRECT("'Collection Dataform'!CD"&amp;(ROW()+1)),"")&amp;IF(AND(NOT(ISBLANK(Q361)),NOT(ISBLANK(INDIRECT("'Collection Dataform'!CF"&amp;(ROW()+1)))),ISBLANK(INDIRECT("'Collection Dataform'!CB"&amp;(ROW()+1)))),INDIRECT("'Collection Dataform'!CF"&amp;(ROW()+1)),"")</f>
        <v>#REF!</v>
      </c>
      <c r="O361" s="90" t="e">
        <f aca="true">IF(AND(NOT(ISBLANK(Q361)),NOT(ISBLANK(INDIRECT("'Collection Dataform'!CC"&amp;(ROW()+1)))),INDIRECT("'Collection Dataform'!BZ"&amp;(ROW()+1))=INDIRECT("'Collection Dataform'!CB"&amp;(ROW()+1))),INDIRECT("'Collection Dataform'!CC"&amp;(ROW()+1)),"")&amp;IF(AND(ISBLANK(Q361),ISBLANK(INDIRECT("'Collection Dataform'!CC"&amp;(ROW()+1))),ISBLANK(INDIRECT("'Collection Dataform'!CB"&amp;(ROW()+1)))),INDIRECT("'Collection Dataform'!CD"&amp;(ROW()+1)),"")&amp;IF(AND(NOT(ISBLANK(Q361)),NOT(ISBLANK(INDIRECT("'Collection Dataform'!CC"&amp;(ROW()+1)))),ISBLANK(INDIRECT("'Collection Dataform'!CB"&amp;(ROW()+1)))),INDIRECT("'Collection Dataform'!CC"&amp;(ROW()+1)),"")</f>
        <v>#REF!</v>
      </c>
      <c r="P361" s="90" t="e">
        <f aca="true">IF(ISBLANK(INDIRECT("'Collection Dataform'!CA"&amp;(ROW()+1))),"",IF(INDIRECT("'Collection Dataform'!CA"&amp;(ROW()+1))="agg.","",INDIRECT("'Collection Dataform'!CA"&amp;(ROW()+1))))</f>
        <v>#REF!</v>
      </c>
      <c r="Q361" s="90" t="e">
        <f aca="true">IF(INDIRECT("'Collection Dataform'!BW"&amp;(ROW()+1))="Infraspecific Epithet",IF(ISBLANK(INDIRECT("'Collection Dataform'!BV"&amp;(ROW()+1))),"",INDIRECT("'Collection Dataform'!BV"&amp;(ROW()+1))),"")</f>
        <v>#REF!</v>
      </c>
      <c r="R361" s="90" t="e">
        <f aca="true">IF(ISBLANK(INDIRECT("'Collection Dataform'!CB"&amp;(ROW()+1))),"",deleteModifiers(INDIRECT("'Collection Dataform'!CB"&amp;(ROW()+1))))</f>
        <v>#REF!</v>
      </c>
      <c r="S361" s="90" t="e">
        <f aca="true">IF(AND(NOT(ISBLANK(Q361)),NOT(ISBLANK(INDIRECT("'Collection Dataform'!CD"&amp;(ROW()+1)))),NOT(ISBLANK(INDIRECT("'Collection Dataform'!CB"&amp;(ROW()+1)))),INDIRECT("'Collection Dataform'!BZ"&amp;(ROW()+1))&lt;&gt;INDIRECT("'Collection Dataform'!CB"&amp;(ROW()+1))),"("&amp;INDIRECT("'Collection Dataform'!CD"&amp;(ROW()+1))&amp;")","")</f>
        <v>#REF!</v>
      </c>
      <c r="T361" s="90" t="e">
        <f aca="true">IF(AND(NOT(ISBLANK(Q361)),NOT(ISBLANK(INDIRECT("'Collection Dataform'!CF"&amp;(ROW()+1)))),NOT(ISBLANK(INDIRECT("'Collection Dataform'!CB"&amp;(ROW()+1)))),INDIRECT("'Collection Dataform'!BZ"&amp;(ROW()+1))&lt;&gt;INDIRECT("'Collection Dataform'!CB"&amp;(ROW()+1))),INDIRECT("'Collection Dataform'!CF"&amp;(ROW()+1)),"")</f>
        <v>#REF!</v>
      </c>
      <c r="U361" s="90" t="e">
        <f aca="true">IF(AND(NOT(ISBLANK(Q361)),NOT(ISBLANK(INDIRECT("'Collection Dataform'!CC"&amp;(ROW()+1)))),NOT(ISBLANK(INDIRECT("'Collection Dataform'!CB"&amp;(ROW()+1)))),INDIRECT("'Collection Dataform'!BZ"&amp;(ROW()+1))&lt;&gt;INDIRECT("'Collection Dataform'!CB"&amp;(ROW()+1))),INDIRECT("'Collection Dataform'!CC"&amp;(ROW()+1)),"")</f>
        <v>#REF!</v>
      </c>
      <c r="V361" s="90" t="e">
        <f aca="true">IF(ISBLANK(INDIRECT("'Collection Dataform'!CH"&amp;(ROW()+1))),"",INDIRECT("'Collection Dataform'!CH"&amp;(ROW()+1)))</f>
        <v>#REF!</v>
      </c>
      <c r="W361" s="90" t="e">
        <f aca="true">IF(ISBLANK(INDIRECT("'Collection Dataform'!AL"&amp;(ROW()+1))),"",INDIRECT("'Collection Dataform'!AL"&amp;(ROW()+1)))</f>
        <v>#REF!</v>
      </c>
      <c r="X361" s="90" t="e">
        <f aca="true">IF(ISBLANK(INDIRECT("'Collection Dataform'!AO"&amp;(ROW()+1))),"",INDIRECT("'Collection Dataform'!AO"&amp;(ROW()+1)))</f>
        <v>#REF!</v>
      </c>
      <c r="Y361" s="90" t="e">
        <f aca="true">IF(ISBLANK(INDIRECT("'Collection Dataform'!AP"&amp;(ROW()+1))),"",INDIRECT("'Collection Dataform'!AP"&amp;(ROW()+1)))</f>
        <v>#REF!</v>
      </c>
      <c r="Z361" s="90" t="e">
        <f aca="true">IF(ISBLANK(INDIRECT("'Collection Dataform'!AQ"&amp;(ROW()+1))),"",INDIRECT("'Collection Dataform'!AQ"&amp;(ROW()+1)))</f>
        <v>#REF!</v>
      </c>
      <c r="AA361" s="90" t="e">
        <f aca="true">IF(ISBLANK(INDIRECT("'Collection Dataform'!BD"&amp;(ROW()+1))),IF(ISBLANK(INDIRECT("'Collection Dataform'!AY"&amp;(ROW()+1))),"",formatLongitude(INDIRECT("'Collection Dataform'!AY"&amp;(ROW()+1)))),INDIRECT("'Collection Dataform'!BD"&amp;(ROW()+1)))</f>
        <v>#REF!</v>
      </c>
      <c r="AB361" s="90" t="e">
        <f aca="true">IF(ISBLANK(INDIRECT("'Collection Dataform'!BC"&amp;(ROW()+1))),IF(ISBLANK(INDIRECT("'Collection Dataform'!AX"&amp;(ROW()+1))),"",formatLatitude(INDIRECT("'Collection Dataform'!AX"&amp;(ROW()+1)))),INDIRECT("'Collection Dataform'!BC"&amp;(ROW()+1)))</f>
        <v>#REF!</v>
      </c>
      <c r="AC361" s="95" t="e">
        <f aca="true">IF(ISBLANK(INDIRECT("'Collection Dataform'!AW"&amp;(ROW()+1))),"",INDIRECT("'Collection Dataform'!AW"&amp;(ROW()+1))&amp;"m")</f>
        <v>#REF!</v>
      </c>
      <c r="AD361" s="95" t="e">
        <f aca="true">IF(ISBLANK(INDIRECT("'Collection Dataform'!BB"&amp;(ROW()+1))),"",INDIRECT("'Collection Dataform'!BB"&amp;(ROW()+1)))</f>
        <v>#REF!</v>
      </c>
      <c r="AE3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1" s="90" t="e">
        <f aca="true">IF(ISBLANK(INDIRECT("'Collection Dataform'!BJ"&amp;(ROW()+1))),"",INDIRECT("'Collection Dataform'!BJ"&amp;(ROW()+1)))</f>
        <v>#REF!</v>
      </c>
      <c r="AG3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1" s="95" t="e">
        <f aca="true">IF(ISBLANK(INDIRECT("'Collection Dataform'!AF"&amp;(ROW()+1))),IF(ISBLANK(INDIRECT("'Collection Dataform'!AH"&amp;(ROW()+1))),"",INDIRECT("'Collection Dataform'!AH"&amp;(ROW()+1))),dateTostring(INDIRECT("'Collection Dataform'!AF"&amp;(ROW()+1))))</f>
        <v>#REF!</v>
      </c>
      <c r="AJ361" s="90" t="e">
        <f aca="true">IF(ISBLANK(INDIRECT("'Collection Dataform'!AE"&amp;(ROW()+1))),"",INDIRECT("'Collection Dataform'!AE"&amp;(ROW()+1)))</f>
        <v>#REF!</v>
      </c>
      <c r="AK361" s="90" t="e">
        <f aca="true">IF(ISBLANK(INDIRECT("'Collection Dataform'!CO"&amp;(ROW()+1))),"",INDIRECT("'Collection Dataform'!CO"&amp;(ROW()+1)))</f>
        <v>#REF!</v>
      </c>
      <c r="AL361" s="90" t="e">
        <f aca="true">IF(ISBLANK(INDIRECT("'Collection Dataform'!AI"&amp;(ROW()+1))),"",INDIRECT("'Collection Dataform'!AI"&amp;(ROW()+1)))</f>
        <v>#REF!</v>
      </c>
      <c r="AM361" s="90" t="e">
        <f aca="true">IF(ISBLANK(INDIRECT("'Collection Dataform'!B"&amp;(ROW()+1))),"",INDIRECT("'Collection Dataform'!B"&amp;(ROW()+1)))</f>
        <v>#REF!</v>
      </c>
      <c r="AN361" s="90" t="e">
        <f aca="true">IF(ISBLANK(INDIRECT("'Collection Dataform'!CI"&amp;(ROW()+1))),IF(OR(NOT(ISBLANK(INDIRECT("'Collection Dataform'!CJ"&amp;(ROW()+1)))),NOT(ISBLANK(INDIRECT("'Collection Dataform'!CL"&amp;(ROW()+1))))),"det.",""),INDIRECT("'Collection Dataform'!CI"&amp;(ROW()+1)))</f>
        <v>#REF!</v>
      </c>
      <c r="AO361" s="90" t="e">
        <f aca="true">IF(ISBLANK(INDIRECT("'Collection Dataform'!CJ"&amp;(ROW()+1))),"",INDIRECT("'Collection Dataform'!CJ"&amp;(ROW()+1)))</f>
        <v>#REF!</v>
      </c>
      <c r="AP361" s="95" t="e">
        <f aca="true">IF(ISBLANK(INDIRECT("'Collection Dataform'!CK"&amp;(ROW()+1))),"",INDIRECT("'Collection Dataform'!CK"&amp;(ROW()+1)))</f>
        <v>#REF!</v>
      </c>
      <c r="AQ361" s="95" t="e">
        <f aca="true">IF(ISBLANK(INDIRECT("'Collection Dataform'!CL"&amp;(ROW()+1))),"",INDIRECT("'Collection Dataform'!CL"&amp;(ROW()+1)))</f>
        <v>#REF!</v>
      </c>
      <c r="AR361" s="90" t="e">
        <f aca="true">IF(ISBLANK(INDIRECT("'Collection Dataform'!D"&amp;(ROW()+1))),"",INDIRECT("'Collection Dataform'!D"&amp;(ROW()+1)))</f>
        <v>#REF!</v>
      </c>
      <c r="AS361" s="90" t="e">
        <f aca="true">IF(ISBLANK(INDIRECT("'Collection Dataform'!L"&amp;(ROW()+1))),"",INDIRECT("'Collection Dataform'!L"&amp;(ROW()+1)))</f>
        <v>#REF!</v>
      </c>
      <c r="AT361" s="90" t="e">
        <f aca="true">IF(ISBLANK(INDIRECT("'Collection Dataform'!M"&amp;(ROW()+1))),"",INDIRECT("'Collection Dataform'!M"&amp;(ROW()+1)))</f>
        <v>#REF!</v>
      </c>
      <c r="AU361" s="90" t="e">
        <f aca="true">IF(ISBLANK(INDIRECT("'Collection Dataform'!N"&amp;(ROW()+1))),"",INDIRECT("'Collection Dataform'!N"&amp;(ROW()+1)))</f>
        <v>#REF!</v>
      </c>
      <c r="AV361" s="90" t="e">
        <f aca="true">IF(ISBLANK(INDIRECT("'Collection Dataform'!T"&amp;(ROW()+1))),"",INDIRECT("'Collection Dataform'!T"&amp;(ROW()+1)))</f>
        <v>#REF!</v>
      </c>
      <c r="AW361" s="90" t="e">
        <f aca="true">IF(ISBLANK(INDIRECT("'Collection Dataform'!O"&amp;(ROW()+1))),"",INDIRECT("'Collection Dataform'!O"&amp;(ROW()+1)))</f>
        <v>#REF!</v>
      </c>
      <c r="AX3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1" s="95" t="e">
        <f aca="true">IF(ISBLANK(INDIRECT("'Collection Dataform'!R"&amp;(ROW()+1))),"",dateTostring(INDIRECT("'Collection Dataform'!R"&amp;(ROW()+1))))</f>
        <v>#REF!</v>
      </c>
      <c r="AZ361" s="90" t="e">
        <f aca="true">IF(ISBLANK(INDIRECT("'Collection Dataform'!C"&amp;(ROW()+1))),"",INDIRECT("'Collection Dataform'!C"&amp;(ROW()+1)))</f>
        <v>#REF!</v>
      </c>
      <c r="BA3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1" s="90" t="e">
        <f aca="true">IF(ISBLANK(INDIRECT("'Collection Dataform'!GR"&amp;(ROW()+1))),"",INDIRECT("'Collection Dataform'!GR"&amp;(ROW()+1)))</f>
        <v>#REF!</v>
      </c>
      <c r="BD361" s="90" t="e">
        <f aca="true">IF(ISBLANK(INDIRECT("'Collection Dataform'!GS"&amp;(ROW()+1))),"",INDIRECT("'Collection Dataform'!GS"&amp;(ROW()+1)))</f>
        <v>#REF!</v>
      </c>
      <c r="BE361" s="90" t="e">
        <f aca="false">joinRange("Collection Dataform","HH"&amp;(ROW()+1)&amp;","&amp;"HJ"&amp;(ROW()+1)&amp;","&amp;"HL"&amp;(ROW()+1)&amp;","&amp;"HN"&amp;(ROW()+1)&amp;","&amp;"HP"&amp;(ROW()+1)&amp;","&amp;"HR"&amp;(ROW()+1)&amp;","&amp;"HT"&amp;(ROW()+1)&amp;","&amp;"HV"&amp;(ROW()+1)&amp;","&amp;"HX"&amp;(ROW()+1)&amp;","&amp;"HZ"&amp;(ROW()+1))</f>
        <v>#VALUE!</v>
      </c>
      <c r="BG361" s="90" t="e">
        <f aca="false">isShowLonLat()</f>
        <v>#VALUE!</v>
      </c>
    </row>
    <row r="362" customFormat="false" ht="12.5" hidden="false" customHeight="false" outlineLevel="0" collapsed="false">
      <c r="A362" s="90" t="e">
        <f aca="false">IF(isEmpty(B362:BE362),"",IF(ISBLANK(A$4),"",A$4))</f>
        <v>#NAME?</v>
      </c>
      <c r="B362" s="90" t="e">
        <f aca="false">IF(isEmpty(D362:BE362),"",IF(ISBLANK(B$4),"",B$4))</f>
        <v>#NAME?</v>
      </c>
      <c r="C362" s="95" t="e">
        <f aca="false">IF(isEmpty(E362:BF362),"",IF(ISBLANK(C$4),"",C$4))</f>
        <v>#NAME?</v>
      </c>
      <c r="D362" s="90" t="e">
        <f aca="true">IF(ISBLANK(INDIRECT("'Collection Dataform'!AB"&amp;(ROW()+1))),"",INDIRECT("'Collection Dataform'!AB"&amp;(ROW()+1)))</f>
        <v>#REF!</v>
      </c>
      <c r="E3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2" s="90" t="e">
        <f aca="true">IF(ISBLANK(INDIRECT("'Collection Dataform'!CN"&amp;(ROW()+1))),"",INDIRECT("'Collection Dataform'!CN"&amp;(ROW()+1)))</f>
        <v>#REF!</v>
      </c>
      <c r="H362" s="90" t="e">
        <f aca="true">IF(INDIRECT("'Collection Dataform'!BW"&amp;(ROW()+1))="Genus",IF(ISBLANK(INDIRECT("'Collection Dataform'!BV"&amp;(ROW()+1))),"",INDIRECT("'Collection Dataform'!BV"&amp;(ROW()+1))),"")</f>
        <v>#REF!</v>
      </c>
      <c r="I362" s="90" t="e">
        <f aca="true">IF(ISBLANK(INDIRECT("'Collection Dataform'!BX"&amp;(ROW()+1))),"",replaceX(deleteModifiers(INDIRECT("'Collection Dataform'!BX"&amp;(ROW()+1)))))</f>
        <v>#REF!</v>
      </c>
      <c r="J362" s="90" t="e">
        <f aca="true">IF(INDIRECT("'Collection Dataform'!BW"&amp;(ROW()+1))="Specific Epithet",IF(ISBLANK(INDIRECT("'Collection Dataform'!BV"&amp;(ROW()+1))),"",INDIRECT("'Collection Dataform'!BV"&amp;(ROW()+1))),"")</f>
        <v>#REF!</v>
      </c>
      <c r="K362" s="90" t="e">
        <f aca="true">IF(ISBLANK(INDIRECT("'Collection Dataform'!BZ"&amp;(ROW()+1))),"",replaceX(deleteModifiers(INDIRECT("'Collection Dataform'!BZ"&amp;(ROW()+1)))))</f>
        <v>#REF!</v>
      </c>
      <c r="L362" s="90" t="e">
        <f aca="true">IF(ISBLANK(INDIRECT("'Collection Dataform'!CA"&amp;(ROW()+1))),"",IF(INDIRECT("'Collection Dataform'!CA"&amp;(ROW()+1))="agg.",INDIRECT("'Collection Dataform'!CA"&amp;(ROW()+1)),""))</f>
        <v>#REF!</v>
      </c>
      <c r="M362" s="90" t="e">
        <f aca="true">IF(AND(NOT(ISBLANK(Q362)),NOT(ISBLANK(INDIRECT("'Collection Dataform'!CD"&amp;(ROW()+1)))),INDIRECT("'Collection Dataform'!BZ"&amp;(ROW()+1))=INDIRECT("'Collection Dataform'!CB"&amp;(ROW()+1))),"("&amp;INDIRECT("'Collection Dataform'!CD"&amp;(ROW()+1))&amp;")","")&amp;IF(AND(ISBLANK(Q362),ISBLANK(INDIRECT("'Collection Dataform'!CD"&amp;(ROW()+1))),ISBLANK(INDIRECT("'Collection Dataform'!CB"&amp;(ROW()+1)))),"("&amp;INDIRECT("'Collection Dataform'!CD"&amp;(ROW()+1))&amp;")","")&amp;IF(AND(NOT(ISBLANK(Q362)),NOT(ISBLANK(INDIRECT("'Collection Dataform'!CD"&amp;(ROW()+1)))),ISBLANK(INDIRECT("'Collection Dataform'!CB"&amp;(ROW()+1)))),"("&amp;INDIRECT("'Collection Dataform'!CD"&amp;(ROW()+1))&amp;")","")</f>
        <v>#REF!</v>
      </c>
      <c r="N362" s="90" t="e">
        <f aca="true">IF(AND(NOT(ISBLANK(Q362)),NOT(ISBLANK(INDIRECT("'Collection Dataform'!CF"&amp;(ROW()+1)))),INDIRECT("'Collection Dataform'!BZ"&amp;(ROW()+1))=INDIRECT("'Collection Dataform'!CB"&amp;(ROW()+1))),INDIRECT("'Collection Dataform'!CF"&amp;(ROW()+1)),"")&amp;IF(AND(ISBLANK(Q362),ISBLANK(INDIRECT("'Collection Dataform'!CF"&amp;(ROW()+1))),ISBLANK(INDIRECT("'Collection Dataform'!CB"&amp;(ROW()+1)))),INDIRECT("'Collection Dataform'!CD"&amp;(ROW()+1)),"")&amp;IF(AND(NOT(ISBLANK(Q362)),NOT(ISBLANK(INDIRECT("'Collection Dataform'!CF"&amp;(ROW()+1)))),ISBLANK(INDIRECT("'Collection Dataform'!CB"&amp;(ROW()+1)))),INDIRECT("'Collection Dataform'!CF"&amp;(ROW()+1)),"")</f>
        <v>#REF!</v>
      </c>
      <c r="O362" s="90" t="e">
        <f aca="true">IF(AND(NOT(ISBLANK(Q362)),NOT(ISBLANK(INDIRECT("'Collection Dataform'!CC"&amp;(ROW()+1)))),INDIRECT("'Collection Dataform'!BZ"&amp;(ROW()+1))=INDIRECT("'Collection Dataform'!CB"&amp;(ROW()+1))),INDIRECT("'Collection Dataform'!CC"&amp;(ROW()+1)),"")&amp;IF(AND(ISBLANK(Q362),ISBLANK(INDIRECT("'Collection Dataform'!CC"&amp;(ROW()+1))),ISBLANK(INDIRECT("'Collection Dataform'!CB"&amp;(ROW()+1)))),INDIRECT("'Collection Dataform'!CD"&amp;(ROW()+1)),"")&amp;IF(AND(NOT(ISBLANK(Q362)),NOT(ISBLANK(INDIRECT("'Collection Dataform'!CC"&amp;(ROW()+1)))),ISBLANK(INDIRECT("'Collection Dataform'!CB"&amp;(ROW()+1)))),INDIRECT("'Collection Dataform'!CC"&amp;(ROW()+1)),"")</f>
        <v>#REF!</v>
      </c>
      <c r="P362" s="90" t="e">
        <f aca="true">IF(ISBLANK(INDIRECT("'Collection Dataform'!CA"&amp;(ROW()+1))),"",IF(INDIRECT("'Collection Dataform'!CA"&amp;(ROW()+1))="agg.","",INDIRECT("'Collection Dataform'!CA"&amp;(ROW()+1))))</f>
        <v>#REF!</v>
      </c>
      <c r="Q362" s="90" t="e">
        <f aca="true">IF(INDIRECT("'Collection Dataform'!BW"&amp;(ROW()+1))="Infraspecific Epithet",IF(ISBLANK(INDIRECT("'Collection Dataform'!BV"&amp;(ROW()+1))),"",INDIRECT("'Collection Dataform'!BV"&amp;(ROW()+1))),"")</f>
        <v>#REF!</v>
      </c>
      <c r="R362" s="90" t="e">
        <f aca="true">IF(ISBLANK(INDIRECT("'Collection Dataform'!CB"&amp;(ROW()+1))),"",deleteModifiers(INDIRECT("'Collection Dataform'!CB"&amp;(ROW()+1))))</f>
        <v>#REF!</v>
      </c>
      <c r="S362" s="90" t="e">
        <f aca="true">IF(AND(NOT(ISBLANK(Q362)),NOT(ISBLANK(INDIRECT("'Collection Dataform'!CD"&amp;(ROW()+1)))),NOT(ISBLANK(INDIRECT("'Collection Dataform'!CB"&amp;(ROW()+1)))),INDIRECT("'Collection Dataform'!BZ"&amp;(ROW()+1))&lt;&gt;INDIRECT("'Collection Dataform'!CB"&amp;(ROW()+1))),"("&amp;INDIRECT("'Collection Dataform'!CD"&amp;(ROW()+1))&amp;")","")</f>
        <v>#REF!</v>
      </c>
      <c r="T362" s="90" t="e">
        <f aca="true">IF(AND(NOT(ISBLANK(Q362)),NOT(ISBLANK(INDIRECT("'Collection Dataform'!CF"&amp;(ROW()+1)))),NOT(ISBLANK(INDIRECT("'Collection Dataform'!CB"&amp;(ROW()+1)))),INDIRECT("'Collection Dataform'!BZ"&amp;(ROW()+1))&lt;&gt;INDIRECT("'Collection Dataform'!CB"&amp;(ROW()+1))),INDIRECT("'Collection Dataform'!CF"&amp;(ROW()+1)),"")</f>
        <v>#REF!</v>
      </c>
      <c r="U362" s="90" t="e">
        <f aca="true">IF(AND(NOT(ISBLANK(Q362)),NOT(ISBLANK(INDIRECT("'Collection Dataform'!CC"&amp;(ROW()+1)))),NOT(ISBLANK(INDIRECT("'Collection Dataform'!CB"&amp;(ROW()+1)))),INDIRECT("'Collection Dataform'!BZ"&amp;(ROW()+1))&lt;&gt;INDIRECT("'Collection Dataform'!CB"&amp;(ROW()+1))),INDIRECT("'Collection Dataform'!CC"&amp;(ROW()+1)),"")</f>
        <v>#REF!</v>
      </c>
      <c r="V362" s="90" t="e">
        <f aca="true">IF(ISBLANK(INDIRECT("'Collection Dataform'!CH"&amp;(ROW()+1))),"",INDIRECT("'Collection Dataform'!CH"&amp;(ROW()+1)))</f>
        <v>#REF!</v>
      </c>
      <c r="W362" s="90" t="e">
        <f aca="true">IF(ISBLANK(INDIRECT("'Collection Dataform'!AL"&amp;(ROW()+1))),"",INDIRECT("'Collection Dataform'!AL"&amp;(ROW()+1)))</f>
        <v>#REF!</v>
      </c>
      <c r="X362" s="90" t="e">
        <f aca="true">IF(ISBLANK(INDIRECT("'Collection Dataform'!AO"&amp;(ROW()+1))),"",INDIRECT("'Collection Dataform'!AO"&amp;(ROW()+1)))</f>
        <v>#REF!</v>
      </c>
      <c r="Y362" s="90" t="e">
        <f aca="true">IF(ISBLANK(INDIRECT("'Collection Dataform'!AP"&amp;(ROW()+1))),"",INDIRECT("'Collection Dataform'!AP"&amp;(ROW()+1)))</f>
        <v>#REF!</v>
      </c>
      <c r="Z362" s="90" t="e">
        <f aca="true">IF(ISBLANK(INDIRECT("'Collection Dataform'!AQ"&amp;(ROW()+1))),"",INDIRECT("'Collection Dataform'!AQ"&amp;(ROW()+1)))</f>
        <v>#REF!</v>
      </c>
      <c r="AA362" s="90" t="e">
        <f aca="true">IF(ISBLANK(INDIRECT("'Collection Dataform'!BD"&amp;(ROW()+1))),IF(ISBLANK(INDIRECT("'Collection Dataform'!AY"&amp;(ROW()+1))),"",formatLongitude(INDIRECT("'Collection Dataform'!AY"&amp;(ROW()+1)))),INDIRECT("'Collection Dataform'!BD"&amp;(ROW()+1)))</f>
        <v>#REF!</v>
      </c>
      <c r="AB362" s="90" t="e">
        <f aca="true">IF(ISBLANK(INDIRECT("'Collection Dataform'!BC"&amp;(ROW()+1))),IF(ISBLANK(INDIRECT("'Collection Dataform'!AX"&amp;(ROW()+1))),"",formatLatitude(INDIRECT("'Collection Dataform'!AX"&amp;(ROW()+1)))),INDIRECT("'Collection Dataform'!BC"&amp;(ROW()+1)))</f>
        <v>#REF!</v>
      </c>
      <c r="AC362" s="95" t="e">
        <f aca="true">IF(ISBLANK(INDIRECT("'Collection Dataform'!AW"&amp;(ROW()+1))),"",INDIRECT("'Collection Dataform'!AW"&amp;(ROW()+1))&amp;"m")</f>
        <v>#REF!</v>
      </c>
      <c r="AD362" s="95" t="e">
        <f aca="true">IF(ISBLANK(INDIRECT("'Collection Dataform'!BB"&amp;(ROW()+1))),"",INDIRECT("'Collection Dataform'!BB"&amp;(ROW()+1)))</f>
        <v>#REF!</v>
      </c>
      <c r="AE3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2" s="90" t="e">
        <f aca="true">IF(ISBLANK(INDIRECT("'Collection Dataform'!BJ"&amp;(ROW()+1))),"",INDIRECT("'Collection Dataform'!BJ"&amp;(ROW()+1)))</f>
        <v>#REF!</v>
      </c>
      <c r="AG3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2" s="95" t="e">
        <f aca="true">IF(ISBLANK(INDIRECT("'Collection Dataform'!AF"&amp;(ROW()+1))),IF(ISBLANK(INDIRECT("'Collection Dataform'!AH"&amp;(ROW()+1))),"",INDIRECT("'Collection Dataform'!AH"&amp;(ROW()+1))),dateTostring(INDIRECT("'Collection Dataform'!AF"&amp;(ROW()+1))))</f>
        <v>#REF!</v>
      </c>
      <c r="AJ362" s="90" t="e">
        <f aca="true">IF(ISBLANK(INDIRECT("'Collection Dataform'!AE"&amp;(ROW()+1))),"",INDIRECT("'Collection Dataform'!AE"&amp;(ROW()+1)))</f>
        <v>#REF!</v>
      </c>
      <c r="AK362" s="90" t="e">
        <f aca="true">IF(ISBLANK(INDIRECT("'Collection Dataform'!CO"&amp;(ROW()+1))),"",INDIRECT("'Collection Dataform'!CO"&amp;(ROW()+1)))</f>
        <v>#REF!</v>
      </c>
      <c r="AL362" s="90" t="e">
        <f aca="true">IF(ISBLANK(INDIRECT("'Collection Dataform'!AI"&amp;(ROW()+1))),"",INDIRECT("'Collection Dataform'!AI"&amp;(ROW()+1)))</f>
        <v>#REF!</v>
      </c>
      <c r="AM362" s="90" t="e">
        <f aca="true">IF(ISBLANK(INDIRECT("'Collection Dataform'!B"&amp;(ROW()+1))),"",INDIRECT("'Collection Dataform'!B"&amp;(ROW()+1)))</f>
        <v>#REF!</v>
      </c>
      <c r="AN362" s="90" t="e">
        <f aca="true">IF(ISBLANK(INDIRECT("'Collection Dataform'!CI"&amp;(ROW()+1))),IF(OR(NOT(ISBLANK(INDIRECT("'Collection Dataform'!CJ"&amp;(ROW()+1)))),NOT(ISBLANK(INDIRECT("'Collection Dataform'!CL"&amp;(ROW()+1))))),"det.",""),INDIRECT("'Collection Dataform'!CI"&amp;(ROW()+1)))</f>
        <v>#REF!</v>
      </c>
      <c r="AO362" s="90" t="e">
        <f aca="true">IF(ISBLANK(INDIRECT("'Collection Dataform'!CJ"&amp;(ROW()+1))),"",INDIRECT("'Collection Dataform'!CJ"&amp;(ROW()+1)))</f>
        <v>#REF!</v>
      </c>
      <c r="AP362" s="95" t="e">
        <f aca="true">IF(ISBLANK(INDIRECT("'Collection Dataform'!CK"&amp;(ROW()+1))),"",INDIRECT("'Collection Dataform'!CK"&amp;(ROW()+1)))</f>
        <v>#REF!</v>
      </c>
      <c r="AQ362" s="95" t="e">
        <f aca="true">IF(ISBLANK(INDIRECT("'Collection Dataform'!CL"&amp;(ROW()+1))),"",INDIRECT("'Collection Dataform'!CL"&amp;(ROW()+1)))</f>
        <v>#REF!</v>
      </c>
      <c r="AR362" s="90" t="e">
        <f aca="true">IF(ISBLANK(INDIRECT("'Collection Dataform'!D"&amp;(ROW()+1))),"",INDIRECT("'Collection Dataform'!D"&amp;(ROW()+1)))</f>
        <v>#REF!</v>
      </c>
      <c r="AS362" s="90" t="e">
        <f aca="true">IF(ISBLANK(INDIRECT("'Collection Dataform'!L"&amp;(ROW()+1))),"",INDIRECT("'Collection Dataform'!L"&amp;(ROW()+1)))</f>
        <v>#REF!</v>
      </c>
      <c r="AT362" s="90" t="e">
        <f aca="true">IF(ISBLANK(INDIRECT("'Collection Dataform'!M"&amp;(ROW()+1))),"",INDIRECT("'Collection Dataform'!M"&amp;(ROW()+1)))</f>
        <v>#REF!</v>
      </c>
      <c r="AU362" s="90" t="e">
        <f aca="true">IF(ISBLANK(INDIRECT("'Collection Dataform'!N"&amp;(ROW()+1))),"",INDIRECT("'Collection Dataform'!N"&amp;(ROW()+1)))</f>
        <v>#REF!</v>
      </c>
      <c r="AV362" s="90" t="e">
        <f aca="true">IF(ISBLANK(INDIRECT("'Collection Dataform'!T"&amp;(ROW()+1))),"",INDIRECT("'Collection Dataform'!T"&amp;(ROW()+1)))</f>
        <v>#REF!</v>
      </c>
      <c r="AW362" s="90" t="e">
        <f aca="true">IF(ISBLANK(INDIRECT("'Collection Dataform'!O"&amp;(ROW()+1))),"",INDIRECT("'Collection Dataform'!O"&amp;(ROW()+1)))</f>
        <v>#REF!</v>
      </c>
      <c r="AX3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2" s="95" t="e">
        <f aca="true">IF(ISBLANK(INDIRECT("'Collection Dataform'!R"&amp;(ROW()+1))),"",dateTostring(INDIRECT("'Collection Dataform'!R"&amp;(ROW()+1))))</f>
        <v>#REF!</v>
      </c>
      <c r="AZ362" s="90" t="e">
        <f aca="true">IF(ISBLANK(INDIRECT("'Collection Dataform'!C"&amp;(ROW()+1))),"",INDIRECT("'Collection Dataform'!C"&amp;(ROW()+1)))</f>
        <v>#REF!</v>
      </c>
      <c r="BA3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2" s="90" t="e">
        <f aca="true">IF(ISBLANK(INDIRECT("'Collection Dataform'!GR"&amp;(ROW()+1))),"",INDIRECT("'Collection Dataform'!GR"&amp;(ROW()+1)))</f>
        <v>#REF!</v>
      </c>
      <c r="BD362" s="90" t="e">
        <f aca="true">IF(ISBLANK(INDIRECT("'Collection Dataform'!GS"&amp;(ROW()+1))),"",INDIRECT("'Collection Dataform'!GS"&amp;(ROW()+1)))</f>
        <v>#REF!</v>
      </c>
      <c r="BE362" s="90" t="e">
        <f aca="false">joinRange("Collection Dataform","HH"&amp;(ROW()+1)&amp;","&amp;"HJ"&amp;(ROW()+1)&amp;","&amp;"HL"&amp;(ROW()+1)&amp;","&amp;"HN"&amp;(ROW()+1)&amp;","&amp;"HP"&amp;(ROW()+1)&amp;","&amp;"HR"&amp;(ROW()+1)&amp;","&amp;"HT"&amp;(ROW()+1)&amp;","&amp;"HV"&amp;(ROW()+1)&amp;","&amp;"HX"&amp;(ROW()+1)&amp;","&amp;"HZ"&amp;(ROW()+1))</f>
        <v>#VALUE!</v>
      </c>
      <c r="BG362" s="90" t="e">
        <f aca="false">isShowLonLat()</f>
        <v>#VALUE!</v>
      </c>
    </row>
    <row r="363" customFormat="false" ht="12.5" hidden="false" customHeight="false" outlineLevel="0" collapsed="false">
      <c r="A363" s="90" t="e">
        <f aca="false">IF(isEmpty(B363:BE363),"",IF(ISBLANK(A$4),"",A$4))</f>
        <v>#NAME?</v>
      </c>
      <c r="B363" s="90" t="e">
        <f aca="false">IF(isEmpty(D363:BE363),"",IF(ISBLANK(B$4),"",B$4))</f>
        <v>#NAME?</v>
      </c>
      <c r="C363" s="95" t="e">
        <f aca="false">IF(isEmpty(E363:BF363),"",IF(ISBLANK(C$4),"",C$4))</f>
        <v>#NAME?</v>
      </c>
      <c r="D363" s="90" t="e">
        <f aca="true">IF(ISBLANK(INDIRECT("'Collection Dataform'!AB"&amp;(ROW()+1))),"",INDIRECT("'Collection Dataform'!AB"&amp;(ROW()+1)))</f>
        <v>#REF!</v>
      </c>
      <c r="E3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3" s="90" t="e">
        <f aca="true">IF(ISBLANK(INDIRECT("'Collection Dataform'!CN"&amp;(ROW()+1))),"",INDIRECT("'Collection Dataform'!CN"&amp;(ROW()+1)))</f>
        <v>#REF!</v>
      </c>
      <c r="H363" s="90" t="e">
        <f aca="true">IF(INDIRECT("'Collection Dataform'!BW"&amp;(ROW()+1))="Genus",IF(ISBLANK(INDIRECT("'Collection Dataform'!BV"&amp;(ROW()+1))),"",INDIRECT("'Collection Dataform'!BV"&amp;(ROW()+1))),"")</f>
        <v>#REF!</v>
      </c>
      <c r="I363" s="90" t="e">
        <f aca="true">IF(ISBLANK(INDIRECT("'Collection Dataform'!BX"&amp;(ROW()+1))),"",replaceX(deleteModifiers(INDIRECT("'Collection Dataform'!BX"&amp;(ROW()+1)))))</f>
        <v>#REF!</v>
      </c>
      <c r="J363" s="90" t="e">
        <f aca="true">IF(INDIRECT("'Collection Dataform'!BW"&amp;(ROW()+1))="Specific Epithet",IF(ISBLANK(INDIRECT("'Collection Dataform'!BV"&amp;(ROW()+1))),"",INDIRECT("'Collection Dataform'!BV"&amp;(ROW()+1))),"")</f>
        <v>#REF!</v>
      </c>
      <c r="K363" s="90" t="e">
        <f aca="true">IF(ISBLANK(INDIRECT("'Collection Dataform'!BZ"&amp;(ROW()+1))),"",replaceX(deleteModifiers(INDIRECT("'Collection Dataform'!BZ"&amp;(ROW()+1)))))</f>
        <v>#REF!</v>
      </c>
      <c r="L363" s="90" t="e">
        <f aca="true">IF(ISBLANK(INDIRECT("'Collection Dataform'!CA"&amp;(ROW()+1))),"",IF(INDIRECT("'Collection Dataform'!CA"&amp;(ROW()+1))="agg.",INDIRECT("'Collection Dataform'!CA"&amp;(ROW()+1)),""))</f>
        <v>#REF!</v>
      </c>
      <c r="M363" s="90" t="e">
        <f aca="true">IF(AND(NOT(ISBLANK(Q363)),NOT(ISBLANK(INDIRECT("'Collection Dataform'!CD"&amp;(ROW()+1)))),INDIRECT("'Collection Dataform'!BZ"&amp;(ROW()+1))=INDIRECT("'Collection Dataform'!CB"&amp;(ROW()+1))),"("&amp;INDIRECT("'Collection Dataform'!CD"&amp;(ROW()+1))&amp;")","")&amp;IF(AND(ISBLANK(Q363),ISBLANK(INDIRECT("'Collection Dataform'!CD"&amp;(ROW()+1))),ISBLANK(INDIRECT("'Collection Dataform'!CB"&amp;(ROW()+1)))),"("&amp;INDIRECT("'Collection Dataform'!CD"&amp;(ROW()+1))&amp;")","")&amp;IF(AND(NOT(ISBLANK(Q363)),NOT(ISBLANK(INDIRECT("'Collection Dataform'!CD"&amp;(ROW()+1)))),ISBLANK(INDIRECT("'Collection Dataform'!CB"&amp;(ROW()+1)))),"("&amp;INDIRECT("'Collection Dataform'!CD"&amp;(ROW()+1))&amp;")","")</f>
        <v>#REF!</v>
      </c>
      <c r="N363" s="90" t="e">
        <f aca="true">IF(AND(NOT(ISBLANK(Q363)),NOT(ISBLANK(INDIRECT("'Collection Dataform'!CF"&amp;(ROW()+1)))),INDIRECT("'Collection Dataform'!BZ"&amp;(ROW()+1))=INDIRECT("'Collection Dataform'!CB"&amp;(ROW()+1))),INDIRECT("'Collection Dataform'!CF"&amp;(ROW()+1)),"")&amp;IF(AND(ISBLANK(Q363),ISBLANK(INDIRECT("'Collection Dataform'!CF"&amp;(ROW()+1))),ISBLANK(INDIRECT("'Collection Dataform'!CB"&amp;(ROW()+1)))),INDIRECT("'Collection Dataform'!CD"&amp;(ROW()+1)),"")&amp;IF(AND(NOT(ISBLANK(Q363)),NOT(ISBLANK(INDIRECT("'Collection Dataform'!CF"&amp;(ROW()+1)))),ISBLANK(INDIRECT("'Collection Dataform'!CB"&amp;(ROW()+1)))),INDIRECT("'Collection Dataform'!CF"&amp;(ROW()+1)),"")</f>
        <v>#REF!</v>
      </c>
      <c r="O363" s="90" t="e">
        <f aca="true">IF(AND(NOT(ISBLANK(Q363)),NOT(ISBLANK(INDIRECT("'Collection Dataform'!CC"&amp;(ROW()+1)))),INDIRECT("'Collection Dataform'!BZ"&amp;(ROW()+1))=INDIRECT("'Collection Dataform'!CB"&amp;(ROW()+1))),INDIRECT("'Collection Dataform'!CC"&amp;(ROW()+1)),"")&amp;IF(AND(ISBLANK(Q363),ISBLANK(INDIRECT("'Collection Dataform'!CC"&amp;(ROW()+1))),ISBLANK(INDIRECT("'Collection Dataform'!CB"&amp;(ROW()+1)))),INDIRECT("'Collection Dataform'!CD"&amp;(ROW()+1)),"")&amp;IF(AND(NOT(ISBLANK(Q363)),NOT(ISBLANK(INDIRECT("'Collection Dataform'!CC"&amp;(ROW()+1)))),ISBLANK(INDIRECT("'Collection Dataform'!CB"&amp;(ROW()+1)))),INDIRECT("'Collection Dataform'!CC"&amp;(ROW()+1)),"")</f>
        <v>#REF!</v>
      </c>
      <c r="P363" s="90" t="e">
        <f aca="true">IF(ISBLANK(INDIRECT("'Collection Dataform'!CA"&amp;(ROW()+1))),"",IF(INDIRECT("'Collection Dataform'!CA"&amp;(ROW()+1))="agg.","",INDIRECT("'Collection Dataform'!CA"&amp;(ROW()+1))))</f>
        <v>#REF!</v>
      </c>
      <c r="Q363" s="90" t="e">
        <f aca="true">IF(INDIRECT("'Collection Dataform'!BW"&amp;(ROW()+1))="Infraspecific Epithet",IF(ISBLANK(INDIRECT("'Collection Dataform'!BV"&amp;(ROW()+1))),"",INDIRECT("'Collection Dataform'!BV"&amp;(ROW()+1))),"")</f>
        <v>#REF!</v>
      </c>
      <c r="R363" s="90" t="e">
        <f aca="true">IF(ISBLANK(INDIRECT("'Collection Dataform'!CB"&amp;(ROW()+1))),"",deleteModifiers(INDIRECT("'Collection Dataform'!CB"&amp;(ROW()+1))))</f>
        <v>#REF!</v>
      </c>
      <c r="S363" s="90" t="e">
        <f aca="true">IF(AND(NOT(ISBLANK(Q363)),NOT(ISBLANK(INDIRECT("'Collection Dataform'!CD"&amp;(ROW()+1)))),NOT(ISBLANK(INDIRECT("'Collection Dataform'!CB"&amp;(ROW()+1)))),INDIRECT("'Collection Dataform'!BZ"&amp;(ROW()+1))&lt;&gt;INDIRECT("'Collection Dataform'!CB"&amp;(ROW()+1))),"("&amp;INDIRECT("'Collection Dataform'!CD"&amp;(ROW()+1))&amp;")","")</f>
        <v>#REF!</v>
      </c>
      <c r="T363" s="90" t="e">
        <f aca="true">IF(AND(NOT(ISBLANK(Q363)),NOT(ISBLANK(INDIRECT("'Collection Dataform'!CF"&amp;(ROW()+1)))),NOT(ISBLANK(INDIRECT("'Collection Dataform'!CB"&amp;(ROW()+1)))),INDIRECT("'Collection Dataform'!BZ"&amp;(ROW()+1))&lt;&gt;INDIRECT("'Collection Dataform'!CB"&amp;(ROW()+1))),INDIRECT("'Collection Dataform'!CF"&amp;(ROW()+1)),"")</f>
        <v>#REF!</v>
      </c>
      <c r="U363" s="90" t="e">
        <f aca="true">IF(AND(NOT(ISBLANK(Q363)),NOT(ISBLANK(INDIRECT("'Collection Dataform'!CC"&amp;(ROW()+1)))),NOT(ISBLANK(INDIRECT("'Collection Dataform'!CB"&amp;(ROW()+1)))),INDIRECT("'Collection Dataform'!BZ"&amp;(ROW()+1))&lt;&gt;INDIRECT("'Collection Dataform'!CB"&amp;(ROW()+1))),INDIRECT("'Collection Dataform'!CC"&amp;(ROW()+1)),"")</f>
        <v>#REF!</v>
      </c>
      <c r="V363" s="90" t="e">
        <f aca="true">IF(ISBLANK(INDIRECT("'Collection Dataform'!CH"&amp;(ROW()+1))),"",INDIRECT("'Collection Dataform'!CH"&amp;(ROW()+1)))</f>
        <v>#REF!</v>
      </c>
      <c r="W363" s="90" t="e">
        <f aca="true">IF(ISBLANK(INDIRECT("'Collection Dataform'!AL"&amp;(ROW()+1))),"",INDIRECT("'Collection Dataform'!AL"&amp;(ROW()+1)))</f>
        <v>#REF!</v>
      </c>
      <c r="X363" s="90" t="e">
        <f aca="true">IF(ISBLANK(INDIRECT("'Collection Dataform'!AO"&amp;(ROW()+1))),"",INDIRECT("'Collection Dataform'!AO"&amp;(ROW()+1)))</f>
        <v>#REF!</v>
      </c>
      <c r="Y363" s="90" t="e">
        <f aca="true">IF(ISBLANK(INDIRECT("'Collection Dataform'!AP"&amp;(ROW()+1))),"",INDIRECT("'Collection Dataform'!AP"&amp;(ROW()+1)))</f>
        <v>#REF!</v>
      </c>
      <c r="Z363" s="90" t="e">
        <f aca="true">IF(ISBLANK(INDIRECT("'Collection Dataform'!AQ"&amp;(ROW()+1))),"",INDIRECT("'Collection Dataform'!AQ"&amp;(ROW()+1)))</f>
        <v>#REF!</v>
      </c>
      <c r="AA363" s="90" t="e">
        <f aca="true">IF(ISBLANK(INDIRECT("'Collection Dataform'!BD"&amp;(ROW()+1))),IF(ISBLANK(INDIRECT("'Collection Dataform'!AY"&amp;(ROW()+1))),"",formatLongitude(INDIRECT("'Collection Dataform'!AY"&amp;(ROW()+1)))),INDIRECT("'Collection Dataform'!BD"&amp;(ROW()+1)))</f>
        <v>#REF!</v>
      </c>
      <c r="AB363" s="90" t="e">
        <f aca="true">IF(ISBLANK(INDIRECT("'Collection Dataform'!BC"&amp;(ROW()+1))),IF(ISBLANK(INDIRECT("'Collection Dataform'!AX"&amp;(ROW()+1))),"",formatLatitude(INDIRECT("'Collection Dataform'!AX"&amp;(ROW()+1)))),INDIRECT("'Collection Dataform'!BC"&amp;(ROW()+1)))</f>
        <v>#REF!</v>
      </c>
      <c r="AC363" s="95" t="e">
        <f aca="true">IF(ISBLANK(INDIRECT("'Collection Dataform'!AW"&amp;(ROW()+1))),"",INDIRECT("'Collection Dataform'!AW"&amp;(ROW()+1))&amp;"m")</f>
        <v>#REF!</v>
      </c>
      <c r="AD363" s="95" t="e">
        <f aca="true">IF(ISBLANK(INDIRECT("'Collection Dataform'!BB"&amp;(ROW()+1))),"",INDIRECT("'Collection Dataform'!BB"&amp;(ROW()+1)))</f>
        <v>#REF!</v>
      </c>
      <c r="AE3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3" s="90" t="e">
        <f aca="true">IF(ISBLANK(INDIRECT("'Collection Dataform'!BJ"&amp;(ROW()+1))),"",INDIRECT("'Collection Dataform'!BJ"&amp;(ROW()+1)))</f>
        <v>#REF!</v>
      </c>
      <c r="AG3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3" s="95" t="e">
        <f aca="true">IF(ISBLANK(INDIRECT("'Collection Dataform'!AF"&amp;(ROW()+1))),IF(ISBLANK(INDIRECT("'Collection Dataform'!AH"&amp;(ROW()+1))),"",INDIRECT("'Collection Dataform'!AH"&amp;(ROW()+1))),dateTostring(INDIRECT("'Collection Dataform'!AF"&amp;(ROW()+1))))</f>
        <v>#REF!</v>
      </c>
      <c r="AJ363" s="90" t="e">
        <f aca="true">IF(ISBLANK(INDIRECT("'Collection Dataform'!AE"&amp;(ROW()+1))),"",INDIRECT("'Collection Dataform'!AE"&amp;(ROW()+1)))</f>
        <v>#REF!</v>
      </c>
      <c r="AK363" s="90" t="e">
        <f aca="true">IF(ISBLANK(INDIRECT("'Collection Dataform'!CO"&amp;(ROW()+1))),"",INDIRECT("'Collection Dataform'!CO"&amp;(ROW()+1)))</f>
        <v>#REF!</v>
      </c>
      <c r="AL363" s="90" t="e">
        <f aca="true">IF(ISBLANK(INDIRECT("'Collection Dataform'!AI"&amp;(ROW()+1))),"",INDIRECT("'Collection Dataform'!AI"&amp;(ROW()+1)))</f>
        <v>#REF!</v>
      </c>
      <c r="AM363" s="90" t="e">
        <f aca="true">IF(ISBLANK(INDIRECT("'Collection Dataform'!B"&amp;(ROW()+1))),"",INDIRECT("'Collection Dataform'!B"&amp;(ROW()+1)))</f>
        <v>#REF!</v>
      </c>
      <c r="AN363" s="90" t="e">
        <f aca="true">IF(ISBLANK(INDIRECT("'Collection Dataform'!CI"&amp;(ROW()+1))),IF(OR(NOT(ISBLANK(INDIRECT("'Collection Dataform'!CJ"&amp;(ROW()+1)))),NOT(ISBLANK(INDIRECT("'Collection Dataform'!CL"&amp;(ROW()+1))))),"det.",""),INDIRECT("'Collection Dataform'!CI"&amp;(ROW()+1)))</f>
        <v>#REF!</v>
      </c>
      <c r="AO363" s="90" t="e">
        <f aca="true">IF(ISBLANK(INDIRECT("'Collection Dataform'!CJ"&amp;(ROW()+1))),"",INDIRECT("'Collection Dataform'!CJ"&amp;(ROW()+1)))</f>
        <v>#REF!</v>
      </c>
      <c r="AP363" s="95" t="e">
        <f aca="true">IF(ISBLANK(INDIRECT("'Collection Dataform'!CK"&amp;(ROW()+1))),"",INDIRECT("'Collection Dataform'!CK"&amp;(ROW()+1)))</f>
        <v>#REF!</v>
      </c>
      <c r="AQ363" s="95" t="e">
        <f aca="true">IF(ISBLANK(INDIRECT("'Collection Dataform'!CL"&amp;(ROW()+1))),"",INDIRECT("'Collection Dataform'!CL"&amp;(ROW()+1)))</f>
        <v>#REF!</v>
      </c>
      <c r="AR363" s="90" t="e">
        <f aca="true">IF(ISBLANK(INDIRECT("'Collection Dataform'!D"&amp;(ROW()+1))),"",INDIRECT("'Collection Dataform'!D"&amp;(ROW()+1)))</f>
        <v>#REF!</v>
      </c>
      <c r="AS363" s="90" t="e">
        <f aca="true">IF(ISBLANK(INDIRECT("'Collection Dataform'!L"&amp;(ROW()+1))),"",INDIRECT("'Collection Dataform'!L"&amp;(ROW()+1)))</f>
        <v>#REF!</v>
      </c>
      <c r="AT363" s="90" t="e">
        <f aca="true">IF(ISBLANK(INDIRECT("'Collection Dataform'!M"&amp;(ROW()+1))),"",INDIRECT("'Collection Dataform'!M"&amp;(ROW()+1)))</f>
        <v>#REF!</v>
      </c>
      <c r="AU363" s="90" t="e">
        <f aca="true">IF(ISBLANK(INDIRECT("'Collection Dataform'!N"&amp;(ROW()+1))),"",INDIRECT("'Collection Dataform'!N"&amp;(ROW()+1)))</f>
        <v>#REF!</v>
      </c>
      <c r="AV363" s="90" t="e">
        <f aca="true">IF(ISBLANK(INDIRECT("'Collection Dataform'!T"&amp;(ROW()+1))),"",INDIRECT("'Collection Dataform'!T"&amp;(ROW()+1)))</f>
        <v>#REF!</v>
      </c>
      <c r="AW363" s="90" t="e">
        <f aca="true">IF(ISBLANK(INDIRECT("'Collection Dataform'!O"&amp;(ROW()+1))),"",INDIRECT("'Collection Dataform'!O"&amp;(ROW()+1)))</f>
        <v>#REF!</v>
      </c>
      <c r="AX3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3" s="95" t="e">
        <f aca="true">IF(ISBLANK(INDIRECT("'Collection Dataform'!R"&amp;(ROW()+1))),"",dateTostring(INDIRECT("'Collection Dataform'!R"&amp;(ROW()+1))))</f>
        <v>#REF!</v>
      </c>
      <c r="AZ363" s="90" t="e">
        <f aca="true">IF(ISBLANK(INDIRECT("'Collection Dataform'!C"&amp;(ROW()+1))),"",INDIRECT("'Collection Dataform'!C"&amp;(ROW()+1)))</f>
        <v>#REF!</v>
      </c>
      <c r="BA3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3" s="90" t="e">
        <f aca="true">IF(ISBLANK(INDIRECT("'Collection Dataform'!GR"&amp;(ROW()+1))),"",INDIRECT("'Collection Dataform'!GR"&amp;(ROW()+1)))</f>
        <v>#REF!</v>
      </c>
      <c r="BD363" s="90" t="e">
        <f aca="true">IF(ISBLANK(INDIRECT("'Collection Dataform'!GS"&amp;(ROW()+1))),"",INDIRECT("'Collection Dataform'!GS"&amp;(ROW()+1)))</f>
        <v>#REF!</v>
      </c>
      <c r="BE363" s="90" t="e">
        <f aca="false">joinRange("Collection Dataform","HH"&amp;(ROW()+1)&amp;","&amp;"HJ"&amp;(ROW()+1)&amp;","&amp;"HL"&amp;(ROW()+1)&amp;","&amp;"HN"&amp;(ROW()+1)&amp;","&amp;"HP"&amp;(ROW()+1)&amp;","&amp;"HR"&amp;(ROW()+1)&amp;","&amp;"HT"&amp;(ROW()+1)&amp;","&amp;"HV"&amp;(ROW()+1)&amp;","&amp;"HX"&amp;(ROW()+1)&amp;","&amp;"HZ"&amp;(ROW()+1))</f>
        <v>#VALUE!</v>
      </c>
      <c r="BG363" s="90" t="e">
        <f aca="false">isShowLonLat()</f>
        <v>#VALUE!</v>
      </c>
    </row>
    <row r="364" customFormat="false" ht="12.5" hidden="false" customHeight="false" outlineLevel="0" collapsed="false">
      <c r="A364" s="90" t="e">
        <f aca="false">IF(isEmpty(B364:BE364),"",IF(ISBLANK(A$4),"",A$4))</f>
        <v>#NAME?</v>
      </c>
      <c r="B364" s="90" t="e">
        <f aca="false">IF(isEmpty(D364:BE364),"",IF(ISBLANK(B$4),"",B$4))</f>
        <v>#NAME?</v>
      </c>
      <c r="C364" s="95" t="e">
        <f aca="false">IF(isEmpty(E364:BF364),"",IF(ISBLANK(C$4),"",C$4))</f>
        <v>#NAME?</v>
      </c>
      <c r="D364" s="90" t="e">
        <f aca="true">IF(ISBLANK(INDIRECT("'Collection Dataform'!AB"&amp;(ROW()+1))),"",INDIRECT("'Collection Dataform'!AB"&amp;(ROW()+1)))</f>
        <v>#REF!</v>
      </c>
      <c r="E3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4" s="90" t="e">
        <f aca="true">IF(ISBLANK(INDIRECT("'Collection Dataform'!CN"&amp;(ROW()+1))),"",INDIRECT("'Collection Dataform'!CN"&amp;(ROW()+1)))</f>
        <v>#REF!</v>
      </c>
      <c r="H364" s="90" t="e">
        <f aca="true">IF(INDIRECT("'Collection Dataform'!BW"&amp;(ROW()+1))="Genus",IF(ISBLANK(INDIRECT("'Collection Dataform'!BV"&amp;(ROW()+1))),"",INDIRECT("'Collection Dataform'!BV"&amp;(ROW()+1))),"")</f>
        <v>#REF!</v>
      </c>
      <c r="I364" s="90" t="e">
        <f aca="true">IF(ISBLANK(INDIRECT("'Collection Dataform'!BX"&amp;(ROW()+1))),"",replaceX(deleteModifiers(INDIRECT("'Collection Dataform'!BX"&amp;(ROW()+1)))))</f>
        <v>#REF!</v>
      </c>
      <c r="J364" s="90" t="e">
        <f aca="true">IF(INDIRECT("'Collection Dataform'!BW"&amp;(ROW()+1))="Specific Epithet",IF(ISBLANK(INDIRECT("'Collection Dataform'!BV"&amp;(ROW()+1))),"",INDIRECT("'Collection Dataform'!BV"&amp;(ROW()+1))),"")</f>
        <v>#REF!</v>
      </c>
      <c r="K364" s="90" t="e">
        <f aca="true">IF(ISBLANK(INDIRECT("'Collection Dataform'!BZ"&amp;(ROW()+1))),"",replaceX(deleteModifiers(INDIRECT("'Collection Dataform'!BZ"&amp;(ROW()+1)))))</f>
        <v>#REF!</v>
      </c>
      <c r="L364" s="90" t="e">
        <f aca="true">IF(ISBLANK(INDIRECT("'Collection Dataform'!CA"&amp;(ROW()+1))),"",IF(INDIRECT("'Collection Dataform'!CA"&amp;(ROW()+1))="agg.",INDIRECT("'Collection Dataform'!CA"&amp;(ROW()+1)),""))</f>
        <v>#REF!</v>
      </c>
      <c r="M364" s="90" t="e">
        <f aca="true">IF(AND(NOT(ISBLANK(Q364)),NOT(ISBLANK(INDIRECT("'Collection Dataform'!CD"&amp;(ROW()+1)))),INDIRECT("'Collection Dataform'!BZ"&amp;(ROW()+1))=INDIRECT("'Collection Dataform'!CB"&amp;(ROW()+1))),"("&amp;INDIRECT("'Collection Dataform'!CD"&amp;(ROW()+1))&amp;")","")&amp;IF(AND(ISBLANK(Q364),ISBLANK(INDIRECT("'Collection Dataform'!CD"&amp;(ROW()+1))),ISBLANK(INDIRECT("'Collection Dataform'!CB"&amp;(ROW()+1)))),"("&amp;INDIRECT("'Collection Dataform'!CD"&amp;(ROW()+1))&amp;")","")&amp;IF(AND(NOT(ISBLANK(Q364)),NOT(ISBLANK(INDIRECT("'Collection Dataform'!CD"&amp;(ROW()+1)))),ISBLANK(INDIRECT("'Collection Dataform'!CB"&amp;(ROW()+1)))),"("&amp;INDIRECT("'Collection Dataform'!CD"&amp;(ROW()+1))&amp;")","")</f>
        <v>#REF!</v>
      </c>
      <c r="N364" s="90" t="e">
        <f aca="true">IF(AND(NOT(ISBLANK(Q364)),NOT(ISBLANK(INDIRECT("'Collection Dataform'!CF"&amp;(ROW()+1)))),INDIRECT("'Collection Dataform'!BZ"&amp;(ROW()+1))=INDIRECT("'Collection Dataform'!CB"&amp;(ROW()+1))),INDIRECT("'Collection Dataform'!CF"&amp;(ROW()+1)),"")&amp;IF(AND(ISBLANK(Q364),ISBLANK(INDIRECT("'Collection Dataform'!CF"&amp;(ROW()+1))),ISBLANK(INDIRECT("'Collection Dataform'!CB"&amp;(ROW()+1)))),INDIRECT("'Collection Dataform'!CD"&amp;(ROW()+1)),"")&amp;IF(AND(NOT(ISBLANK(Q364)),NOT(ISBLANK(INDIRECT("'Collection Dataform'!CF"&amp;(ROW()+1)))),ISBLANK(INDIRECT("'Collection Dataform'!CB"&amp;(ROW()+1)))),INDIRECT("'Collection Dataform'!CF"&amp;(ROW()+1)),"")</f>
        <v>#REF!</v>
      </c>
      <c r="O364" s="90" t="e">
        <f aca="true">IF(AND(NOT(ISBLANK(Q364)),NOT(ISBLANK(INDIRECT("'Collection Dataform'!CC"&amp;(ROW()+1)))),INDIRECT("'Collection Dataform'!BZ"&amp;(ROW()+1))=INDIRECT("'Collection Dataform'!CB"&amp;(ROW()+1))),INDIRECT("'Collection Dataform'!CC"&amp;(ROW()+1)),"")&amp;IF(AND(ISBLANK(Q364),ISBLANK(INDIRECT("'Collection Dataform'!CC"&amp;(ROW()+1))),ISBLANK(INDIRECT("'Collection Dataform'!CB"&amp;(ROW()+1)))),INDIRECT("'Collection Dataform'!CD"&amp;(ROW()+1)),"")&amp;IF(AND(NOT(ISBLANK(Q364)),NOT(ISBLANK(INDIRECT("'Collection Dataform'!CC"&amp;(ROW()+1)))),ISBLANK(INDIRECT("'Collection Dataform'!CB"&amp;(ROW()+1)))),INDIRECT("'Collection Dataform'!CC"&amp;(ROW()+1)),"")</f>
        <v>#REF!</v>
      </c>
      <c r="P364" s="90" t="e">
        <f aca="true">IF(ISBLANK(INDIRECT("'Collection Dataform'!CA"&amp;(ROW()+1))),"",IF(INDIRECT("'Collection Dataform'!CA"&amp;(ROW()+1))="agg.","",INDIRECT("'Collection Dataform'!CA"&amp;(ROW()+1))))</f>
        <v>#REF!</v>
      </c>
      <c r="Q364" s="90" t="e">
        <f aca="true">IF(INDIRECT("'Collection Dataform'!BW"&amp;(ROW()+1))="Infraspecific Epithet",IF(ISBLANK(INDIRECT("'Collection Dataform'!BV"&amp;(ROW()+1))),"",INDIRECT("'Collection Dataform'!BV"&amp;(ROW()+1))),"")</f>
        <v>#REF!</v>
      </c>
      <c r="R364" s="90" t="e">
        <f aca="true">IF(ISBLANK(INDIRECT("'Collection Dataform'!CB"&amp;(ROW()+1))),"",deleteModifiers(INDIRECT("'Collection Dataform'!CB"&amp;(ROW()+1))))</f>
        <v>#REF!</v>
      </c>
      <c r="S364" s="90" t="e">
        <f aca="true">IF(AND(NOT(ISBLANK(Q364)),NOT(ISBLANK(INDIRECT("'Collection Dataform'!CD"&amp;(ROW()+1)))),NOT(ISBLANK(INDIRECT("'Collection Dataform'!CB"&amp;(ROW()+1)))),INDIRECT("'Collection Dataform'!BZ"&amp;(ROW()+1))&lt;&gt;INDIRECT("'Collection Dataform'!CB"&amp;(ROW()+1))),"("&amp;INDIRECT("'Collection Dataform'!CD"&amp;(ROW()+1))&amp;")","")</f>
        <v>#REF!</v>
      </c>
      <c r="T364" s="90" t="e">
        <f aca="true">IF(AND(NOT(ISBLANK(Q364)),NOT(ISBLANK(INDIRECT("'Collection Dataform'!CF"&amp;(ROW()+1)))),NOT(ISBLANK(INDIRECT("'Collection Dataform'!CB"&amp;(ROW()+1)))),INDIRECT("'Collection Dataform'!BZ"&amp;(ROW()+1))&lt;&gt;INDIRECT("'Collection Dataform'!CB"&amp;(ROW()+1))),INDIRECT("'Collection Dataform'!CF"&amp;(ROW()+1)),"")</f>
        <v>#REF!</v>
      </c>
      <c r="U364" s="90" t="e">
        <f aca="true">IF(AND(NOT(ISBLANK(Q364)),NOT(ISBLANK(INDIRECT("'Collection Dataform'!CC"&amp;(ROW()+1)))),NOT(ISBLANK(INDIRECT("'Collection Dataform'!CB"&amp;(ROW()+1)))),INDIRECT("'Collection Dataform'!BZ"&amp;(ROW()+1))&lt;&gt;INDIRECT("'Collection Dataform'!CB"&amp;(ROW()+1))),INDIRECT("'Collection Dataform'!CC"&amp;(ROW()+1)),"")</f>
        <v>#REF!</v>
      </c>
      <c r="V364" s="90" t="e">
        <f aca="true">IF(ISBLANK(INDIRECT("'Collection Dataform'!CH"&amp;(ROW()+1))),"",INDIRECT("'Collection Dataform'!CH"&amp;(ROW()+1)))</f>
        <v>#REF!</v>
      </c>
      <c r="W364" s="90" t="e">
        <f aca="true">IF(ISBLANK(INDIRECT("'Collection Dataform'!AL"&amp;(ROW()+1))),"",INDIRECT("'Collection Dataform'!AL"&amp;(ROW()+1)))</f>
        <v>#REF!</v>
      </c>
      <c r="X364" s="90" t="e">
        <f aca="true">IF(ISBLANK(INDIRECT("'Collection Dataform'!AO"&amp;(ROW()+1))),"",INDIRECT("'Collection Dataform'!AO"&amp;(ROW()+1)))</f>
        <v>#REF!</v>
      </c>
      <c r="Y364" s="90" t="e">
        <f aca="true">IF(ISBLANK(INDIRECT("'Collection Dataform'!AP"&amp;(ROW()+1))),"",INDIRECT("'Collection Dataform'!AP"&amp;(ROW()+1)))</f>
        <v>#REF!</v>
      </c>
      <c r="Z364" s="90" t="e">
        <f aca="true">IF(ISBLANK(INDIRECT("'Collection Dataform'!AQ"&amp;(ROW()+1))),"",INDIRECT("'Collection Dataform'!AQ"&amp;(ROW()+1)))</f>
        <v>#REF!</v>
      </c>
      <c r="AA364" s="90" t="e">
        <f aca="true">IF(ISBLANK(INDIRECT("'Collection Dataform'!BD"&amp;(ROW()+1))),IF(ISBLANK(INDIRECT("'Collection Dataform'!AY"&amp;(ROW()+1))),"",formatLongitude(INDIRECT("'Collection Dataform'!AY"&amp;(ROW()+1)))),INDIRECT("'Collection Dataform'!BD"&amp;(ROW()+1)))</f>
        <v>#REF!</v>
      </c>
      <c r="AB364" s="90" t="e">
        <f aca="true">IF(ISBLANK(INDIRECT("'Collection Dataform'!BC"&amp;(ROW()+1))),IF(ISBLANK(INDIRECT("'Collection Dataform'!AX"&amp;(ROW()+1))),"",formatLatitude(INDIRECT("'Collection Dataform'!AX"&amp;(ROW()+1)))),INDIRECT("'Collection Dataform'!BC"&amp;(ROW()+1)))</f>
        <v>#REF!</v>
      </c>
      <c r="AC364" s="95" t="e">
        <f aca="true">IF(ISBLANK(INDIRECT("'Collection Dataform'!AW"&amp;(ROW()+1))),"",INDIRECT("'Collection Dataform'!AW"&amp;(ROW()+1))&amp;"m")</f>
        <v>#REF!</v>
      </c>
      <c r="AD364" s="95" t="e">
        <f aca="true">IF(ISBLANK(INDIRECT("'Collection Dataform'!BB"&amp;(ROW()+1))),"",INDIRECT("'Collection Dataform'!BB"&amp;(ROW()+1)))</f>
        <v>#REF!</v>
      </c>
      <c r="AE3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4" s="90" t="e">
        <f aca="true">IF(ISBLANK(INDIRECT("'Collection Dataform'!BJ"&amp;(ROW()+1))),"",INDIRECT("'Collection Dataform'!BJ"&amp;(ROW()+1)))</f>
        <v>#REF!</v>
      </c>
      <c r="AG3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4" s="95" t="e">
        <f aca="true">IF(ISBLANK(INDIRECT("'Collection Dataform'!AF"&amp;(ROW()+1))),IF(ISBLANK(INDIRECT("'Collection Dataform'!AH"&amp;(ROW()+1))),"",INDIRECT("'Collection Dataform'!AH"&amp;(ROW()+1))),dateTostring(INDIRECT("'Collection Dataform'!AF"&amp;(ROW()+1))))</f>
        <v>#REF!</v>
      </c>
      <c r="AJ364" s="90" t="e">
        <f aca="true">IF(ISBLANK(INDIRECT("'Collection Dataform'!AE"&amp;(ROW()+1))),"",INDIRECT("'Collection Dataform'!AE"&amp;(ROW()+1)))</f>
        <v>#REF!</v>
      </c>
      <c r="AK364" s="90" t="e">
        <f aca="true">IF(ISBLANK(INDIRECT("'Collection Dataform'!CO"&amp;(ROW()+1))),"",INDIRECT("'Collection Dataform'!CO"&amp;(ROW()+1)))</f>
        <v>#REF!</v>
      </c>
      <c r="AL364" s="90" t="e">
        <f aca="true">IF(ISBLANK(INDIRECT("'Collection Dataform'!AI"&amp;(ROW()+1))),"",INDIRECT("'Collection Dataform'!AI"&amp;(ROW()+1)))</f>
        <v>#REF!</v>
      </c>
      <c r="AM364" s="90" t="e">
        <f aca="true">IF(ISBLANK(INDIRECT("'Collection Dataform'!B"&amp;(ROW()+1))),"",INDIRECT("'Collection Dataform'!B"&amp;(ROW()+1)))</f>
        <v>#REF!</v>
      </c>
      <c r="AN364" s="90" t="e">
        <f aca="true">IF(ISBLANK(INDIRECT("'Collection Dataform'!CI"&amp;(ROW()+1))),IF(OR(NOT(ISBLANK(INDIRECT("'Collection Dataform'!CJ"&amp;(ROW()+1)))),NOT(ISBLANK(INDIRECT("'Collection Dataform'!CL"&amp;(ROW()+1))))),"det.",""),INDIRECT("'Collection Dataform'!CI"&amp;(ROW()+1)))</f>
        <v>#REF!</v>
      </c>
      <c r="AO364" s="90" t="e">
        <f aca="true">IF(ISBLANK(INDIRECT("'Collection Dataform'!CJ"&amp;(ROW()+1))),"",INDIRECT("'Collection Dataform'!CJ"&amp;(ROW()+1)))</f>
        <v>#REF!</v>
      </c>
      <c r="AP364" s="95" t="e">
        <f aca="true">IF(ISBLANK(INDIRECT("'Collection Dataform'!CK"&amp;(ROW()+1))),"",INDIRECT("'Collection Dataform'!CK"&amp;(ROW()+1)))</f>
        <v>#REF!</v>
      </c>
      <c r="AQ364" s="95" t="e">
        <f aca="true">IF(ISBLANK(INDIRECT("'Collection Dataform'!CL"&amp;(ROW()+1))),"",INDIRECT("'Collection Dataform'!CL"&amp;(ROW()+1)))</f>
        <v>#REF!</v>
      </c>
      <c r="AR364" s="90" t="e">
        <f aca="true">IF(ISBLANK(INDIRECT("'Collection Dataform'!D"&amp;(ROW()+1))),"",INDIRECT("'Collection Dataform'!D"&amp;(ROW()+1)))</f>
        <v>#REF!</v>
      </c>
      <c r="AS364" s="90" t="e">
        <f aca="true">IF(ISBLANK(INDIRECT("'Collection Dataform'!L"&amp;(ROW()+1))),"",INDIRECT("'Collection Dataform'!L"&amp;(ROW()+1)))</f>
        <v>#REF!</v>
      </c>
      <c r="AT364" s="90" t="e">
        <f aca="true">IF(ISBLANK(INDIRECT("'Collection Dataform'!M"&amp;(ROW()+1))),"",INDIRECT("'Collection Dataform'!M"&amp;(ROW()+1)))</f>
        <v>#REF!</v>
      </c>
      <c r="AU364" s="90" t="e">
        <f aca="true">IF(ISBLANK(INDIRECT("'Collection Dataform'!N"&amp;(ROW()+1))),"",INDIRECT("'Collection Dataform'!N"&amp;(ROW()+1)))</f>
        <v>#REF!</v>
      </c>
      <c r="AV364" s="90" t="e">
        <f aca="true">IF(ISBLANK(INDIRECT("'Collection Dataform'!T"&amp;(ROW()+1))),"",INDIRECT("'Collection Dataform'!T"&amp;(ROW()+1)))</f>
        <v>#REF!</v>
      </c>
      <c r="AW364" s="90" t="e">
        <f aca="true">IF(ISBLANK(INDIRECT("'Collection Dataform'!O"&amp;(ROW()+1))),"",INDIRECT("'Collection Dataform'!O"&amp;(ROW()+1)))</f>
        <v>#REF!</v>
      </c>
      <c r="AX3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4" s="95" t="e">
        <f aca="true">IF(ISBLANK(INDIRECT("'Collection Dataform'!R"&amp;(ROW()+1))),"",dateTostring(INDIRECT("'Collection Dataform'!R"&amp;(ROW()+1))))</f>
        <v>#REF!</v>
      </c>
      <c r="AZ364" s="90" t="e">
        <f aca="true">IF(ISBLANK(INDIRECT("'Collection Dataform'!C"&amp;(ROW()+1))),"",INDIRECT("'Collection Dataform'!C"&amp;(ROW()+1)))</f>
        <v>#REF!</v>
      </c>
      <c r="BA3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4" s="90" t="e">
        <f aca="true">IF(ISBLANK(INDIRECT("'Collection Dataform'!GR"&amp;(ROW()+1))),"",INDIRECT("'Collection Dataform'!GR"&amp;(ROW()+1)))</f>
        <v>#REF!</v>
      </c>
      <c r="BD364" s="90" t="e">
        <f aca="true">IF(ISBLANK(INDIRECT("'Collection Dataform'!GS"&amp;(ROW()+1))),"",INDIRECT("'Collection Dataform'!GS"&amp;(ROW()+1)))</f>
        <v>#REF!</v>
      </c>
      <c r="BE364" s="90" t="e">
        <f aca="false">joinRange("Collection Dataform","HH"&amp;(ROW()+1)&amp;","&amp;"HJ"&amp;(ROW()+1)&amp;","&amp;"HL"&amp;(ROW()+1)&amp;","&amp;"HN"&amp;(ROW()+1)&amp;","&amp;"HP"&amp;(ROW()+1)&amp;","&amp;"HR"&amp;(ROW()+1)&amp;","&amp;"HT"&amp;(ROW()+1)&amp;","&amp;"HV"&amp;(ROW()+1)&amp;","&amp;"HX"&amp;(ROW()+1)&amp;","&amp;"HZ"&amp;(ROW()+1))</f>
        <v>#VALUE!</v>
      </c>
      <c r="BG364" s="90" t="e">
        <f aca="false">isShowLonLat()</f>
        <v>#VALUE!</v>
      </c>
    </row>
    <row r="365" customFormat="false" ht="12.5" hidden="false" customHeight="false" outlineLevel="0" collapsed="false">
      <c r="A365" s="90" t="e">
        <f aca="false">IF(isEmpty(B365:BE365),"",IF(ISBLANK(A$4),"",A$4))</f>
        <v>#NAME?</v>
      </c>
      <c r="B365" s="90" t="e">
        <f aca="false">IF(isEmpty(D365:BE365),"",IF(ISBLANK(B$4),"",B$4))</f>
        <v>#NAME?</v>
      </c>
      <c r="C365" s="95" t="e">
        <f aca="false">IF(isEmpty(E365:BF365),"",IF(ISBLANK(C$4),"",C$4))</f>
        <v>#NAME?</v>
      </c>
      <c r="D365" s="90" t="e">
        <f aca="true">IF(ISBLANK(INDIRECT("'Collection Dataform'!AB"&amp;(ROW()+1))),"",INDIRECT("'Collection Dataform'!AB"&amp;(ROW()+1)))</f>
        <v>#REF!</v>
      </c>
      <c r="E3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5" s="90" t="e">
        <f aca="true">IF(ISBLANK(INDIRECT("'Collection Dataform'!CN"&amp;(ROW()+1))),"",INDIRECT("'Collection Dataform'!CN"&amp;(ROW()+1)))</f>
        <v>#REF!</v>
      </c>
      <c r="H365" s="90" t="e">
        <f aca="true">IF(INDIRECT("'Collection Dataform'!BW"&amp;(ROW()+1))="Genus",IF(ISBLANK(INDIRECT("'Collection Dataform'!BV"&amp;(ROW()+1))),"",INDIRECT("'Collection Dataform'!BV"&amp;(ROW()+1))),"")</f>
        <v>#REF!</v>
      </c>
      <c r="I365" s="90" t="e">
        <f aca="true">IF(ISBLANK(INDIRECT("'Collection Dataform'!BX"&amp;(ROW()+1))),"",replaceX(deleteModifiers(INDIRECT("'Collection Dataform'!BX"&amp;(ROW()+1)))))</f>
        <v>#REF!</v>
      </c>
      <c r="J365" s="90" t="e">
        <f aca="true">IF(INDIRECT("'Collection Dataform'!BW"&amp;(ROW()+1))="Specific Epithet",IF(ISBLANK(INDIRECT("'Collection Dataform'!BV"&amp;(ROW()+1))),"",INDIRECT("'Collection Dataform'!BV"&amp;(ROW()+1))),"")</f>
        <v>#REF!</v>
      </c>
      <c r="K365" s="90" t="e">
        <f aca="true">IF(ISBLANK(INDIRECT("'Collection Dataform'!BZ"&amp;(ROW()+1))),"",replaceX(deleteModifiers(INDIRECT("'Collection Dataform'!BZ"&amp;(ROW()+1)))))</f>
        <v>#REF!</v>
      </c>
      <c r="L365" s="90" t="e">
        <f aca="true">IF(ISBLANK(INDIRECT("'Collection Dataform'!CA"&amp;(ROW()+1))),"",IF(INDIRECT("'Collection Dataform'!CA"&amp;(ROW()+1))="agg.",INDIRECT("'Collection Dataform'!CA"&amp;(ROW()+1)),""))</f>
        <v>#REF!</v>
      </c>
      <c r="M365" s="90" t="e">
        <f aca="true">IF(AND(NOT(ISBLANK(Q365)),NOT(ISBLANK(INDIRECT("'Collection Dataform'!CD"&amp;(ROW()+1)))),INDIRECT("'Collection Dataform'!BZ"&amp;(ROW()+1))=INDIRECT("'Collection Dataform'!CB"&amp;(ROW()+1))),"("&amp;INDIRECT("'Collection Dataform'!CD"&amp;(ROW()+1))&amp;")","")&amp;IF(AND(ISBLANK(Q365),ISBLANK(INDIRECT("'Collection Dataform'!CD"&amp;(ROW()+1))),ISBLANK(INDIRECT("'Collection Dataform'!CB"&amp;(ROW()+1)))),"("&amp;INDIRECT("'Collection Dataform'!CD"&amp;(ROW()+1))&amp;")","")&amp;IF(AND(NOT(ISBLANK(Q365)),NOT(ISBLANK(INDIRECT("'Collection Dataform'!CD"&amp;(ROW()+1)))),ISBLANK(INDIRECT("'Collection Dataform'!CB"&amp;(ROW()+1)))),"("&amp;INDIRECT("'Collection Dataform'!CD"&amp;(ROW()+1))&amp;")","")</f>
        <v>#REF!</v>
      </c>
      <c r="N365" s="90" t="e">
        <f aca="true">IF(AND(NOT(ISBLANK(Q365)),NOT(ISBLANK(INDIRECT("'Collection Dataform'!CF"&amp;(ROW()+1)))),INDIRECT("'Collection Dataform'!BZ"&amp;(ROW()+1))=INDIRECT("'Collection Dataform'!CB"&amp;(ROW()+1))),INDIRECT("'Collection Dataform'!CF"&amp;(ROW()+1)),"")&amp;IF(AND(ISBLANK(Q365),ISBLANK(INDIRECT("'Collection Dataform'!CF"&amp;(ROW()+1))),ISBLANK(INDIRECT("'Collection Dataform'!CB"&amp;(ROW()+1)))),INDIRECT("'Collection Dataform'!CD"&amp;(ROW()+1)),"")&amp;IF(AND(NOT(ISBLANK(Q365)),NOT(ISBLANK(INDIRECT("'Collection Dataform'!CF"&amp;(ROW()+1)))),ISBLANK(INDIRECT("'Collection Dataform'!CB"&amp;(ROW()+1)))),INDIRECT("'Collection Dataform'!CF"&amp;(ROW()+1)),"")</f>
        <v>#REF!</v>
      </c>
      <c r="O365" s="90" t="e">
        <f aca="true">IF(AND(NOT(ISBLANK(Q365)),NOT(ISBLANK(INDIRECT("'Collection Dataform'!CC"&amp;(ROW()+1)))),INDIRECT("'Collection Dataform'!BZ"&amp;(ROW()+1))=INDIRECT("'Collection Dataform'!CB"&amp;(ROW()+1))),INDIRECT("'Collection Dataform'!CC"&amp;(ROW()+1)),"")&amp;IF(AND(ISBLANK(Q365),ISBLANK(INDIRECT("'Collection Dataform'!CC"&amp;(ROW()+1))),ISBLANK(INDIRECT("'Collection Dataform'!CB"&amp;(ROW()+1)))),INDIRECT("'Collection Dataform'!CD"&amp;(ROW()+1)),"")&amp;IF(AND(NOT(ISBLANK(Q365)),NOT(ISBLANK(INDIRECT("'Collection Dataform'!CC"&amp;(ROW()+1)))),ISBLANK(INDIRECT("'Collection Dataform'!CB"&amp;(ROW()+1)))),INDIRECT("'Collection Dataform'!CC"&amp;(ROW()+1)),"")</f>
        <v>#REF!</v>
      </c>
      <c r="P365" s="90" t="e">
        <f aca="true">IF(ISBLANK(INDIRECT("'Collection Dataform'!CA"&amp;(ROW()+1))),"",IF(INDIRECT("'Collection Dataform'!CA"&amp;(ROW()+1))="agg.","",INDIRECT("'Collection Dataform'!CA"&amp;(ROW()+1))))</f>
        <v>#REF!</v>
      </c>
      <c r="Q365" s="90" t="e">
        <f aca="true">IF(INDIRECT("'Collection Dataform'!BW"&amp;(ROW()+1))="Infraspecific Epithet",IF(ISBLANK(INDIRECT("'Collection Dataform'!BV"&amp;(ROW()+1))),"",INDIRECT("'Collection Dataform'!BV"&amp;(ROW()+1))),"")</f>
        <v>#REF!</v>
      </c>
      <c r="R365" s="90" t="e">
        <f aca="true">IF(ISBLANK(INDIRECT("'Collection Dataform'!CB"&amp;(ROW()+1))),"",deleteModifiers(INDIRECT("'Collection Dataform'!CB"&amp;(ROW()+1))))</f>
        <v>#REF!</v>
      </c>
      <c r="S365" s="90" t="e">
        <f aca="true">IF(AND(NOT(ISBLANK(Q365)),NOT(ISBLANK(INDIRECT("'Collection Dataform'!CD"&amp;(ROW()+1)))),NOT(ISBLANK(INDIRECT("'Collection Dataform'!CB"&amp;(ROW()+1)))),INDIRECT("'Collection Dataform'!BZ"&amp;(ROW()+1))&lt;&gt;INDIRECT("'Collection Dataform'!CB"&amp;(ROW()+1))),"("&amp;INDIRECT("'Collection Dataform'!CD"&amp;(ROW()+1))&amp;")","")</f>
        <v>#REF!</v>
      </c>
      <c r="T365" s="90" t="e">
        <f aca="true">IF(AND(NOT(ISBLANK(Q365)),NOT(ISBLANK(INDIRECT("'Collection Dataform'!CF"&amp;(ROW()+1)))),NOT(ISBLANK(INDIRECT("'Collection Dataform'!CB"&amp;(ROW()+1)))),INDIRECT("'Collection Dataform'!BZ"&amp;(ROW()+1))&lt;&gt;INDIRECT("'Collection Dataform'!CB"&amp;(ROW()+1))),INDIRECT("'Collection Dataform'!CF"&amp;(ROW()+1)),"")</f>
        <v>#REF!</v>
      </c>
      <c r="U365" s="90" t="e">
        <f aca="true">IF(AND(NOT(ISBLANK(Q365)),NOT(ISBLANK(INDIRECT("'Collection Dataform'!CC"&amp;(ROW()+1)))),NOT(ISBLANK(INDIRECT("'Collection Dataform'!CB"&amp;(ROW()+1)))),INDIRECT("'Collection Dataform'!BZ"&amp;(ROW()+1))&lt;&gt;INDIRECT("'Collection Dataform'!CB"&amp;(ROW()+1))),INDIRECT("'Collection Dataform'!CC"&amp;(ROW()+1)),"")</f>
        <v>#REF!</v>
      </c>
      <c r="V365" s="90" t="e">
        <f aca="true">IF(ISBLANK(INDIRECT("'Collection Dataform'!CH"&amp;(ROW()+1))),"",INDIRECT("'Collection Dataform'!CH"&amp;(ROW()+1)))</f>
        <v>#REF!</v>
      </c>
      <c r="W365" s="90" t="e">
        <f aca="true">IF(ISBLANK(INDIRECT("'Collection Dataform'!AL"&amp;(ROW()+1))),"",INDIRECT("'Collection Dataform'!AL"&amp;(ROW()+1)))</f>
        <v>#REF!</v>
      </c>
      <c r="X365" s="90" t="e">
        <f aca="true">IF(ISBLANK(INDIRECT("'Collection Dataform'!AO"&amp;(ROW()+1))),"",INDIRECT("'Collection Dataform'!AO"&amp;(ROW()+1)))</f>
        <v>#REF!</v>
      </c>
      <c r="Y365" s="90" t="e">
        <f aca="true">IF(ISBLANK(INDIRECT("'Collection Dataform'!AP"&amp;(ROW()+1))),"",INDIRECT("'Collection Dataform'!AP"&amp;(ROW()+1)))</f>
        <v>#REF!</v>
      </c>
      <c r="Z365" s="90" t="e">
        <f aca="true">IF(ISBLANK(INDIRECT("'Collection Dataform'!AQ"&amp;(ROW()+1))),"",INDIRECT("'Collection Dataform'!AQ"&amp;(ROW()+1)))</f>
        <v>#REF!</v>
      </c>
      <c r="AA365" s="90" t="e">
        <f aca="true">IF(ISBLANK(INDIRECT("'Collection Dataform'!BD"&amp;(ROW()+1))),IF(ISBLANK(INDIRECT("'Collection Dataform'!AY"&amp;(ROW()+1))),"",formatLongitude(INDIRECT("'Collection Dataform'!AY"&amp;(ROW()+1)))),INDIRECT("'Collection Dataform'!BD"&amp;(ROW()+1)))</f>
        <v>#REF!</v>
      </c>
      <c r="AB365" s="90" t="e">
        <f aca="true">IF(ISBLANK(INDIRECT("'Collection Dataform'!BC"&amp;(ROW()+1))),IF(ISBLANK(INDIRECT("'Collection Dataform'!AX"&amp;(ROW()+1))),"",formatLatitude(INDIRECT("'Collection Dataform'!AX"&amp;(ROW()+1)))),INDIRECT("'Collection Dataform'!BC"&amp;(ROW()+1)))</f>
        <v>#REF!</v>
      </c>
      <c r="AC365" s="95" t="e">
        <f aca="true">IF(ISBLANK(INDIRECT("'Collection Dataform'!AW"&amp;(ROW()+1))),"",INDIRECT("'Collection Dataform'!AW"&amp;(ROW()+1))&amp;"m")</f>
        <v>#REF!</v>
      </c>
      <c r="AD365" s="95" t="e">
        <f aca="true">IF(ISBLANK(INDIRECT("'Collection Dataform'!BB"&amp;(ROW()+1))),"",INDIRECT("'Collection Dataform'!BB"&amp;(ROW()+1)))</f>
        <v>#REF!</v>
      </c>
      <c r="AE3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5" s="90" t="e">
        <f aca="true">IF(ISBLANK(INDIRECT("'Collection Dataform'!BJ"&amp;(ROW()+1))),"",INDIRECT("'Collection Dataform'!BJ"&amp;(ROW()+1)))</f>
        <v>#REF!</v>
      </c>
      <c r="AG3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5" s="95" t="e">
        <f aca="true">IF(ISBLANK(INDIRECT("'Collection Dataform'!AF"&amp;(ROW()+1))),IF(ISBLANK(INDIRECT("'Collection Dataform'!AH"&amp;(ROW()+1))),"",INDIRECT("'Collection Dataform'!AH"&amp;(ROW()+1))),dateTostring(INDIRECT("'Collection Dataform'!AF"&amp;(ROW()+1))))</f>
        <v>#REF!</v>
      </c>
      <c r="AJ365" s="90" t="e">
        <f aca="true">IF(ISBLANK(INDIRECT("'Collection Dataform'!AE"&amp;(ROW()+1))),"",INDIRECT("'Collection Dataform'!AE"&amp;(ROW()+1)))</f>
        <v>#REF!</v>
      </c>
      <c r="AK365" s="90" t="e">
        <f aca="true">IF(ISBLANK(INDIRECT("'Collection Dataform'!CO"&amp;(ROW()+1))),"",INDIRECT("'Collection Dataform'!CO"&amp;(ROW()+1)))</f>
        <v>#REF!</v>
      </c>
      <c r="AL365" s="90" t="e">
        <f aca="true">IF(ISBLANK(INDIRECT("'Collection Dataform'!AI"&amp;(ROW()+1))),"",INDIRECT("'Collection Dataform'!AI"&amp;(ROW()+1)))</f>
        <v>#REF!</v>
      </c>
      <c r="AM365" s="90" t="e">
        <f aca="true">IF(ISBLANK(INDIRECT("'Collection Dataform'!B"&amp;(ROW()+1))),"",INDIRECT("'Collection Dataform'!B"&amp;(ROW()+1)))</f>
        <v>#REF!</v>
      </c>
      <c r="AN365" s="90" t="e">
        <f aca="true">IF(ISBLANK(INDIRECT("'Collection Dataform'!CI"&amp;(ROW()+1))),IF(OR(NOT(ISBLANK(INDIRECT("'Collection Dataform'!CJ"&amp;(ROW()+1)))),NOT(ISBLANK(INDIRECT("'Collection Dataform'!CL"&amp;(ROW()+1))))),"det.",""),INDIRECT("'Collection Dataform'!CI"&amp;(ROW()+1)))</f>
        <v>#REF!</v>
      </c>
      <c r="AO365" s="90" t="e">
        <f aca="true">IF(ISBLANK(INDIRECT("'Collection Dataform'!CJ"&amp;(ROW()+1))),"",INDIRECT("'Collection Dataform'!CJ"&amp;(ROW()+1)))</f>
        <v>#REF!</v>
      </c>
      <c r="AP365" s="95" t="e">
        <f aca="true">IF(ISBLANK(INDIRECT("'Collection Dataform'!CK"&amp;(ROW()+1))),"",INDIRECT("'Collection Dataform'!CK"&amp;(ROW()+1)))</f>
        <v>#REF!</v>
      </c>
      <c r="AQ365" s="95" t="e">
        <f aca="true">IF(ISBLANK(INDIRECT("'Collection Dataform'!CL"&amp;(ROW()+1))),"",INDIRECT("'Collection Dataform'!CL"&amp;(ROW()+1)))</f>
        <v>#REF!</v>
      </c>
      <c r="AR365" s="90" t="e">
        <f aca="true">IF(ISBLANK(INDIRECT("'Collection Dataform'!D"&amp;(ROW()+1))),"",INDIRECT("'Collection Dataform'!D"&amp;(ROW()+1)))</f>
        <v>#REF!</v>
      </c>
      <c r="AS365" s="90" t="e">
        <f aca="true">IF(ISBLANK(INDIRECT("'Collection Dataform'!L"&amp;(ROW()+1))),"",INDIRECT("'Collection Dataform'!L"&amp;(ROW()+1)))</f>
        <v>#REF!</v>
      </c>
      <c r="AT365" s="90" t="e">
        <f aca="true">IF(ISBLANK(INDIRECT("'Collection Dataform'!M"&amp;(ROW()+1))),"",INDIRECT("'Collection Dataform'!M"&amp;(ROW()+1)))</f>
        <v>#REF!</v>
      </c>
      <c r="AU365" s="90" t="e">
        <f aca="true">IF(ISBLANK(INDIRECT("'Collection Dataform'!N"&amp;(ROW()+1))),"",INDIRECT("'Collection Dataform'!N"&amp;(ROW()+1)))</f>
        <v>#REF!</v>
      </c>
      <c r="AV365" s="90" t="e">
        <f aca="true">IF(ISBLANK(INDIRECT("'Collection Dataform'!T"&amp;(ROW()+1))),"",INDIRECT("'Collection Dataform'!T"&amp;(ROW()+1)))</f>
        <v>#REF!</v>
      </c>
      <c r="AW365" s="90" t="e">
        <f aca="true">IF(ISBLANK(INDIRECT("'Collection Dataform'!O"&amp;(ROW()+1))),"",INDIRECT("'Collection Dataform'!O"&amp;(ROW()+1)))</f>
        <v>#REF!</v>
      </c>
      <c r="AX3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5" s="95" t="e">
        <f aca="true">IF(ISBLANK(INDIRECT("'Collection Dataform'!R"&amp;(ROW()+1))),"",dateTostring(INDIRECT("'Collection Dataform'!R"&amp;(ROW()+1))))</f>
        <v>#REF!</v>
      </c>
      <c r="AZ365" s="90" t="e">
        <f aca="true">IF(ISBLANK(INDIRECT("'Collection Dataform'!C"&amp;(ROW()+1))),"",INDIRECT("'Collection Dataform'!C"&amp;(ROW()+1)))</f>
        <v>#REF!</v>
      </c>
      <c r="BA3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5" s="90" t="e">
        <f aca="true">IF(ISBLANK(INDIRECT("'Collection Dataform'!GR"&amp;(ROW()+1))),"",INDIRECT("'Collection Dataform'!GR"&amp;(ROW()+1)))</f>
        <v>#REF!</v>
      </c>
      <c r="BD365" s="90" t="e">
        <f aca="true">IF(ISBLANK(INDIRECT("'Collection Dataform'!GS"&amp;(ROW()+1))),"",INDIRECT("'Collection Dataform'!GS"&amp;(ROW()+1)))</f>
        <v>#REF!</v>
      </c>
      <c r="BE365" s="90" t="e">
        <f aca="false">joinRange("Collection Dataform","HH"&amp;(ROW()+1)&amp;","&amp;"HJ"&amp;(ROW()+1)&amp;","&amp;"HL"&amp;(ROW()+1)&amp;","&amp;"HN"&amp;(ROW()+1)&amp;","&amp;"HP"&amp;(ROW()+1)&amp;","&amp;"HR"&amp;(ROW()+1)&amp;","&amp;"HT"&amp;(ROW()+1)&amp;","&amp;"HV"&amp;(ROW()+1)&amp;","&amp;"HX"&amp;(ROW()+1)&amp;","&amp;"HZ"&amp;(ROW()+1))</f>
        <v>#VALUE!</v>
      </c>
      <c r="BG365" s="90" t="e">
        <f aca="false">isShowLonLat()</f>
        <v>#VALUE!</v>
      </c>
    </row>
    <row r="366" customFormat="false" ht="12.5" hidden="false" customHeight="false" outlineLevel="0" collapsed="false">
      <c r="A366" s="90" t="e">
        <f aca="false">IF(isEmpty(B366:BE366),"",IF(ISBLANK(A$4),"",A$4))</f>
        <v>#NAME?</v>
      </c>
      <c r="B366" s="90" t="e">
        <f aca="false">IF(isEmpty(D366:BE366),"",IF(ISBLANK(B$4),"",B$4))</f>
        <v>#NAME?</v>
      </c>
      <c r="C366" s="95" t="e">
        <f aca="false">IF(isEmpty(E366:BF366),"",IF(ISBLANK(C$4),"",C$4))</f>
        <v>#NAME?</v>
      </c>
      <c r="D366" s="90" t="e">
        <f aca="true">IF(ISBLANK(INDIRECT("'Collection Dataform'!AB"&amp;(ROW()+1))),"",INDIRECT("'Collection Dataform'!AB"&amp;(ROW()+1)))</f>
        <v>#REF!</v>
      </c>
      <c r="E3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6" s="90" t="e">
        <f aca="true">IF(ISBLANK(INDIRECT("'Collection Dataform'!CN"&amp;(ROW()+1))),"",INDIRECT("'Collection Dataform'!CN"&amp;(ROW()+1)))</f>
        <v>#REF!</v>
      </c>
      <c r="H366" s="90" t="e">
        <f aca="true">IF(INDIRECT("'Collection Dataform'!BW"&amp;(ROW()+1))="Genus",IF(ISBLANK(INDIRECT("'Collection Dataform'!BV"&amp;(ROW()+1))),"",INDIRECT("'Collection Dataform'!BV"&amp;(ROW()+1))),"")</f>
        <v>#REF!</v>
      </c>
      <c r="I366" s="90" t="e">
        <f aca="true">IF(ISBLANK(INDIRECT("'Collection Dataform'!BX"&amp;(ROW()+1))),"",replaceX(deleteModifiers(INDIRECT("'Collection Dataform'!BX"&amp;(ROW()+1)))))</f>
        <v>#REF!</v>
      </c>
      <c r="J366" s="90" t="e">
        <f aca="true">IF(INDIRECT("'Collection Dataform'!BW"&amp;(ROW()+1))="Specific Epithet",IF(ISBLANK(INDIRECT("'Collection Dataform'!BV"&amp;(ROW()+1))),"",INDIRECT("'Collection Dataform'!BV"&amp;(ROW()+1))),"")</f>
        <v>#REF!</v>
      </c>
      <c r="K366" s="90" t="e">
        <f aca="true">IF(ISBLANK(INDIRECT("'Collection Dataform'!BZ"&amp;(ROW()+1))),"",replaceX(deleteModifiers(INDIRECT("'Collection Dataform'!BZ"&amp;(ROW()+1)))))</f>
        <v>#REF!</v>
      </c>
      <c r="L366" s="90" t="e">
        <f aca="true">IF(ISBLANK(INDIRECT("'Collection Dataform'!CA"&amp;(ROW()+1))),"",IF(INDIRECT("'Collection Dataform'!CA"&amp;(ROW()+1))="agg.",INDIRECT("'Collection Dataform'!CA"&amp;(ROW()+1)),""))</f>
        <v>#REF!</v>
      </c>
      <c r="M366" s="90" t="e">
        <f aca="true">IF(AND(NOT(ISBLANK(Q366)),NOT(ISBLANK(INDIRECT("'Collection Dataform'!CD"&amp;(ROW()+1)))),INDIRECT("'Collection Dataform'!BZ"&amp;(ROW()+1))=INDIRECT("'Collection Dataform'!CB"&amp;(ROW()+1))),"("&amp;INDIRECT("'Collection Dataform'!CD"&amp;(ROW()+1))&amp;")","")&amp;IF(AND(ISBLANK(Q366),ISBLANK(INDIRECT("'Collection Dataform'!CD"&amp;(ROW()+1))),ISBLANK(INDIRECT("'Collection Dataform'!CB"&amp;(ROW()+1)))),"("&amp;INDIRECT("'Collection Dataform'!CD"&amp;(ROW()+1))&amp;")","")&amp;IF(AND(NOT(ISBLANK(Q366)),NOT(ISBLANK(INDIRECT("'Collection Dataform'!CD"&amp;(ROW()+1)))),ISBLANK(INDIRECT("'Collection Dataform'!CB"&amp;(ROW()+1)))),"("&amp;INDIRECT("'Collection Dataform'!CD"&amp;(ROW()+1))&amp;")","")</f>
        <v>#REF!</v>
      </c>
      <c r="N366" s="90" t="e">
        <f aca="true">IF(AND(NOT(ISBLANK(Q366)),NOT(ISBLANK(INDIRECT("'Collection Dataform'!CF"&amp;(ROW()+1)))),INDIRECT("'Collection Dataform'!BZ"&amp;(ROW()+1))=INDIRECT("'Collection Dataform'!CB"&amp;(ROW()+1))),INDIRECT("'Collection Dataform'!CF"&amp;(ROW()+1)),"")&amp;IF(AND(ISBLANK(Q366),ISBLANK(INDIRECT("'Collection Dataform'!CF"&amp;(ROW()+1))),ISBLANK(INDIRECT("'Collection Dataform'!CB"&amp;(ROW()+1)))),INDIRECT("'Collection Dataform'!CD"&amp;(ROW()+1)),"")&amp;IF(AND(NOT(ISBLANK(Q366)),NOT(ISBLANK(INDIRECT("'Collection Dataform'!CF"&amp;(ROW()+1)))),ISBLANK(INDIRECT("'Collection Dataform'!CB"&amp;(ROW()+1)))),INDIRECT("'Collection Dataform'!CF"&amp;(ROW()+1)),"")</f>
        <v>#REF!</v>
      </c>
      <c r="O366" s="90" t="e">
        <f aca="true">IF(AND(NOT(ISBLANK(Q366)),NOT(ISBLANK(INDIRECT("'Collection Dataform'!CC"&amp;(ROW()+1)))),INDIRECT("'Collection Dataform'!BZ"&amp;(ROW()+1))=INDIRECT("'Collection Dataform'!CB"&amp;(ROW()+1))),INDIRECT("'Collection Dataform'!CC"&amp;(ROW()+1)),"")&amp;IF(AND(ISBLANK(Q366),ISBLANK(INDIRECT("'Collection Dataform'!CC"&amp;(ROW()+1))),ISBLANK(INDIRECT("'Collection Dataform'!CB"&amp;(ROW()+1)))),INDIRECT("'Collection Dataform'!CD"&amp;(ROW()+1)),"")&amp;IF(AND(NOT(ISBLANK(Q366)),NOT(ISBLANK(INDIRECT("'Collection Dataform'!CC"&amp;(ROW()+1)))),ISBLANK(INDIRECT("'Collection Dataform'!CB"&amp;(ROW()+1)))),INDIRECT("'Collection Dataform'!CC"&amp;(ROW()+1)),"")</f>
        <v>#REF!</v>
      </c>
      <c r="P366" s="90" t="e">
        <f aca="true">IF(ISBLANK(INDIRECT("'Collection Dataform'!CA"&amp;(ROW()+1))),"",IF(INDIRECT("'Collection Dataform'!CA"&amp;(ROW()+1))="agg.","",INDIRECT("'Collection Dataform'!CA"&amp;(ROW()+1))))</f>
        <v>#REF!</v>
      </c>
      <c r="Q366" s="90" t="e">
        <f aca="true">IF(INDIRECT("'Collection Dataform'!BW"&amp;(ROW()+1))="Infraspecific Epithet",IF(ISBLANK(INDIRECT("'Collection Dataform'!BV"&amp;(ROW()+1))),"",INDIRECT("'Collection Dataform'!BV"&amp;(ROW()+1))),"")</f>
        <v>#REF!</v>
      </c>
      <c r="R366" s="90" t="e">
        <f aca="true">IF(ISBLANK(INDIRECT("'Collection Dataform'!CB"&amp;(ROW()+1))),"",deleteModifiers(INDIRECT("'Collection Dataform'!CB"&amp;(ROW()+1))))</f>
        <v>#REF!</v>
      </c>
      <c r="S366" s="90" t="e">
        <f aca="true">IF(AND(NOT(ISBLANK(Q366)),NOT(ISBLANK(INDIRECT("'Collection Dataform'!CD"&amp;(ROW()+1)))),NOT(ISBLANK(INDIRECT("'Collection Dataform'!CB"&amp;(ROW()+1)))),INDIRECT("'Collection Dataform'!BZ"&amp;(ROW()+1))&lt;&gt;INDIRECT("'Collection Dataform'!CB"&amp;(ROW()+1))),"("&amp;INDIRECT("'Collection Dataform'!CD"&amp;(ROW()+1))&amp;")","")</f>
        <v>#REF!</v>
      </c>
      <c r="T366" s="90" t="e">
        <f aca="true">IF(AND(NOT(ISBLANK(Q366)),NOT(ISBLANK(INDIRECT("'Collection Dataform'!CF"&amp;(ROW()+1)))),NOT(ISBLANK(INDIRECT("'Collection Dataform'!CB"&amp;(ROW()+1)))),INDIRECT("'Collection Dataform'!BZ"&amp;(ROW()+1))&lt;&gt;INDIRECT("'Collection Dataform'!CB"&amp;(ROW()+1))),INDIRECT("'Collection Dataform'!CF"&amp;(ROW()+1)),"")</f>
        <v>#REF!</v>
      </c>
      <c r="U366" s="90" t="e">
        <f aca="true">IF(AND(NOT(ISBLANK(Q366)),NOT(ISBLANK(INDIRECT("'Collection Dataform'!CC"&amp;(ROW()+1)))),NOT(ISBLANK(INDIRECT("'Collection Dataform'!CB"&amp;(ROW()+1)))),INDIRECT("'Collection Dataform'!BZ"&amp;(ROW()+1))&lt;&gt;INDIRECT("'Collection Dataform'!CB"&amp;(ROW()+1))),INDIRECT("'Collection Dataform'!CC"&amp;(ROW()+1)),"")</f>
        <v>#REF!</v>
      </c>
      <c r="V366" s="90" t="e">
        <f aca="true">IF(ISBLANK(INDIRECT("'Collection Dataform'!CH"&amp;(ROW()+1))),"",INDIRECT("'Collection Dataform'!CH"&amp;(ROW()+1)))</f>
        <v>#REF!</v>
      </c>
      <c r="W366" s="90" t="e">
        <f aca="true">IF(ISBLANK(INDIRECT("'Collection Dataform'!AL"&amp;(ROW()+1))),"",INDIRECT("'Collection Dataform'!AL"&amp;(ROW()+1)))</f>
        <v>#REF!</v>
      </c>
      <c r="X366" s="90" t="e">
        <f aca="true">IF(ISBLANK(INDIRECT("'Collection Dataform'!AO"&amp;(ROW()+1))),"",INDIRECT("'Collection Dataform'!AO"&amp;(ROW()+1)))</f>
        <v>#REF!</v>
      </c>
      <c r="Y366" s="90" t="e">
        <f aca="true">IF(ISBLANK(INDIRECT("'Collection Dataform'!AP"&amp;(ROW()+1))),"",INDIRECT("'Collection Dataform'!AP"&amp;(ROW()+1)))</f>
        <v>#REF!</v>
      </c>
      <c r="Z366" s="90" t="e">
        <f aca="true">IF(ISBLANK(INDIRECT("'Collection Dataform'!AQ"&amp;(ROW()+1))),"",INDIRECT("'Collection Dataform'!AQ"&amp;(ROW()+1)))</f>
        <v>#REF!</v>
      </c>
      <c r="AA366" s="90" t="e">
        <f aca="true">IF(ISBLANK(INDIRECT("'Collection Dataform'!BD"&amp;(ROW()+1))),IF(ISBLANK(INDIRECT("'Collection Dataform'!AY"&amp;(ROW()+1))),"",formatLongitude(INDIRECT("'Collection Dataform'!AY"&amp;(ROW()+1)))),INDIRECT("'Collection Dataform'!BD"&amp;(ROW()+1)))</f>
        <v>#REF!</v>
      </c>
      <c r="AB366" s="90" t="e">
        <f aca="true">IF(ISBLANK(INDIRECT("'Collection Dataform'!BC"&amp;(ROW()+1))),IF(ISBLANK(INDIRECT("'Collection Dataform'!AX"&amp;(ROW()+1))),"",formatLatitude(INDIRECT("'Collection Dataform'!AX"&amp;(ROW()+1)))),INDIRECT("'Collection Dataform'!BC"&amp;(ROW()+1)))</f>
        <v>#REF!</v>
      </c>
      <c r="AC366" s="95" t="e">
        <f aca="true">IF(ISBLANK(INDIRECT("'Collection Dataform'!AW"&amp;(ROW()+1))),"",INDIRECT("'Collection Dataform'!AW"&amp;(ROW()+1))&amp;"m")</f>
        <v>#REF!</v>
      </c>
      <c r="AD366" s="95" t="e">
        <f aca="true">IF(ISBLANK(INDIRECT("'Collection Dataform'!BB"&amp;(ROW()+1))),"",INDIRECT("'Collection Dataform'!BB"&amp;(ROW()+1)))</f>
        <v>#REF!</v>
      </c>
      <c r="AE3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6" s="90" t="e">
        <f aca="true">IF(ISBLANK(INDIRECT("'Collection Dataform'!BJ"&amp;(ROW()+1))),"",INDIRECT("'Collection Dataform'!BJ"&amp;(ROW()+1)))</f>
        <v>#REF!</v>
      </c>
      <c r="AG3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6" s="95" t="e">
        <f aca="true">IF(ISBLANK(INDIRECT("'Collection Dataform'!AF"&amp;(ROW()+1))),IF(ISBLANK(INDIRECT("'Collection Dataform'!AH"&amp;(ROW()+1))),"",INDIRECT("'Collection Dataform'!AH"&amp;(ROW()+1))),dateTostring(INDIRECT("'Collection Dataform'!AF"&amp;(ROW()+1))))</f>
        <v>#REF!</v>
      </c>
      <c r="AJ366" s="90" t="e">
        <f aca="true">IF(ISBLANK(INDIRECT("'Collection Dataform'!AE"&amp;(ROW()+1))),"",INDIRECT("'Collection Dataform'!AE"&amp;(ROW()+1)))</f>
        <v>#REF!</v>
      </c>
      <c r="AK366" s="90" t="e">
        <f aca="true">IF(ISBLANK(INDIRECT("'Collection Dataform'!CO"&amp;(ROW()+1))),"",INDIRECT("'Collection Dataform'!CO"&amp;(ROW()+1)))</f>
        <v>#REF!</v>
      </c>
      <c r="AL366" s="90" t="e">
        <f aca="true">IF(ISBLANK(INDIRECT("'Collection Dataform'!AI"&amp;(ROW()+1))),"",INDIRECT("'Collection Dataform'!AI"&amp;(ROW()+1)))</f>
        <v>#REF!</v>
      </c>
      <c r="AM366" s="90" t="e">
        <f aca="true">IF(ISBLANK(INDIRECT("'Collection Dataform'!B"&amp;(ROW()+1))),"",INDIRECT("'Collection Dataform'!B"&amp;(ROW()+1)))</f>
        <v>#REF!</v>
      </c>
      <c r="AN366" s="90" t="e">
        <f aca="true">IF(ISBLANK(INDIRECT("'Collection Dataform'!CI"&amp;(ROW()+1))),IF(OR(NOT(ISBLANK(INDIRECT("'Collection Dataform'!CJ"&amp;(ROW()+1)))),NOT(ISBLANK(INDIRECT("'Collection Dataform'!CL"&amp;(ROW()+1))))),"det.",""),INDIRECT("'Collection Dataform'!CI"&amp;(ROW()+1)))</f>
        <v>#REF!</v>
      </c>
      <c r="AO366" s="90" t="e">
        <f aca="true">IF(ISBLANK(INDIRECT("'Collection Dataform'!CJ"&amp;(ROW()+1))),"",INDIRECT("'Collection Dataform'!CJ"&amp;(ROW()+1)))</f>
        <v>#REF!</v>
      </c>
      <c r="AP366" s="95" t="e">
        <f aca="true">IF(ISBLANK(INDIRECT("'Collection Dataform'!CK"&amp;(ROW()+1))),"",INDIRECT("'Collection Dataform'!CK"&amp;(ROW()+1)))</f>
        <v>#REF!</v>
      </c>
      <c r="AQ366" s="95" t="e">
        <f aca="true">IF(ISBLANK(INDIRECT("'Collection Dataform'!CL"&amp;(ROW()+1))),"",INDIRECT("'Collection Dataform'!CL"&amp;(ROW()+1)))</f>
        <v>#REF!</v>
      </c>
      <c r="AR366" s="90" t="e">
        <f aca="true">IF(ISBLANK(INDIRECT("'Collection Dataform'!D"&amp;(ROW()+1))),"",INDIRECT("'Collection Dataform'!D"&amp;(ROW()+1)))</f>
        <v>#REF!</v>
      </c>
      <c r="AS366" s="90" t="e">
        <f aca="true">IF(ISBLANK(INDIRECT("'Collection Dataform'!L"&amp;(ROW()+1))),"",INDIRECT("'Collection Dataform'!L"&amp;(ROW()+1)))</f>
        <v>#REF!</v>
      </c>
      <c r="AT366" s="90" t="e">
        <f aca="true">IF(ISBLANK(INDIRECT("'Collection Dataform'!M"&amp;(ROW()+1))),"",INDIRECT("'Collection Dataform'!M"&amp;(ROW()+1)))</f>
        <v>#REF!</v>
      </c>
      <c r="AU366" s="90" t="e">
        <f aca="true">IF(ISBLANK(INDIRECT("'Collection Dataform'!N"&amp;(ROW()+1))),"",INDIRECT("'Collection Dataform'!N"&amp;(ROW()+1)))</f>
        <v>#REF!</v>
      </c>
      <c r="AV366" s="90" t="e">
        <f aca="true">IF(ISBLANK(INDIRECT("'Collection Dataform'!T"&amp;(ROW()+1))),"",INDIRECT("'Collection Dataform'!T"&amp;(ROW()+1)))</f>
        <v>#REF!</v>
      </c>
      <c r="AW366" s="90" t="e">
        <f aca="true">IF(ISBLANK(INDIRECT("'Collection Dataform'!O"&amp;(ROW()+1))),"",INDIRECT("'Collection Dataform'!O"&amp;(ROW()+1)))</f>
        <v>#REF!</v>
      </c>
      <c r="AX3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6" s="95" t="e">
        <f aca="true">IF(ISBLANK(INDIRECT("'Collection Dataform'!R"&amp;(ROW()+1))),"",dateTostring(INDIRECT("'Collection Dataform'!R"&amp;(ROW()+1))))</f>
        <v>#REF!</v>
      </c>
      <c r="AZ366" s="90" t="e">
        <f aca="true">IF(ISBLANK(INDIRECT("'Collection Dataform'!C"&amp;(ROW()+1))),"",INDIRECT("'Collection Dataform'!C"&amp;(ROW()+1)))</f>
        <v>#REF!</v>
      </c>
      <c r="BA3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6" s="90" t="e">
        <f aca="true">IF(ISBLANK(INDIRECT("'Collection Dataform'!GR"&amp;(ROW()+1))),"",INDIRECT("'Collection Dataform'!GR"&amp;(ROW()+1)))</f>
        <v>#REF!</v>
      </c>
      <c r="BD366" s="90" t="e">
        <f aca="true">IF(ISBLANK(INDIRECT("'Collection Dataform'!GS"&amp;(ROW()+1))),"",INDIRECT("'Collection Dataform'!GS"&amp;(ROW()+1)))</f>
        <v>#REF!</v>
      </c>
      <c r="BE366" s="90" t="e">
        <f aca="false">joinRange("Collection Dataform","HH"&amp;(ROW()+1)&amp;","&amp;"HJ"&amp;(ROW()+1)&amp;","&amp;"HL"&amp;(ROW()+1)&amp;","&amp;"HN"&amp;(ROW()+1)&amp;","&amp;"HP"&amp;(ROW()+1)&amp;","&amp;"HR"&amp;(ROW()+1)&amp;","&amp;"HT"&amp;(ROW()+1)&amp;","&amp;"HV"&amp;(ROW()+1)&amp;","&amp;"HX"&amp;(ROW()+1)&amp;","&amp;"HZ"&amp;(ROW()+1))</f>
        <v>#VALUE!</v>
      </c>
      <c r="BG366" s="90" t="e">
        <f aca="false">isShowLonLat()</f>
        <v>#VALUE!</v>
      </c>
    </row>
    <row r="367" customFormat="false" ht="12.5" hidden="false" customHeight="false" outlineLevel="0" collapsed="false">
      <c r="A367" s="90" t="e">
        <f aca="false">IF(isEmpty(B367:BE367),"",IF(ISBLANK(A$4),"",A$4))</f>
        <v>#NAME?</v>
      </c>
      <c r="B367" s="90" t="e">
        <f aca="false">IF(isEmpty(D367:BE367),"",IF(ISBLANK(B$4),"",B$4))</f>
        <v>#NAME?</v>
      </c>
      <c r="C367" s="95" t="e">
        <f aca="false">IF(isEmpty(E367:BF367),"",IF(ISBLANK(C$4),"",C$4))</f>
        <v>#NAME?</v>
      </c>
      <c r="D367" s="90" t="e">
        <f aca="true">IF(ISBLANK(INDIRECT("'Collection Dataform'!AB"&amp;(ROW()+1))),"",INDIRECT("'Collection Dataform'!AB"&amp;(ROW()+1)))</f>
        <v>#REF!</v>
      </c>
      <c r="E3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7" s="90" t="e">
        <f aca="true">IF(ISBLANK(INDIRECT("'Collection Dataform'!CN"&amp;(ROW()+1))),"",INDIRECT("'Collection Dataform'!CN"&amp;(ROW()+1)))</f>
        <v>#REF!</v>
      </c>
      <c r="H367" s="90" t="e">
        <f aca="true">IF(INDIRECT("'Collection Dataform'!BW"&amp;(ROW()+1))="Genus",IF(ISBLANK(INDIRECT("'Collection Dataform'!BV"&amp;(ROW()+1))),"",INDIRECT("'Collection Dataform'!BV"&amp;(ROW()+1))),"")</f>
        <v>#REF!</v>
      </c>
      <c r="I367" s="90" t="e">
        <f aca="true">IF(ISBLANK(INDIRECT("'Collection Dataform'!BX"&amp;(ROW()+1))),"",replaceX(deleteModifiers(INDIRECT("'Collection Dataform'!BX"&amp;(ROW()+1)))))</f>
        <v>#REF!</v>
      </c>
      <c r="J367" s="90" t="e">
        <f aca="true">IF(INDIRECT("'Collection Dataform'!BW"&amp;(ROW()+1))="Specific Epithet",IF(ISBLANK(INDIRECT("'Collection Dataform'!BV"&amp;(ROW()+1))),"",INDIRECT("'Collection Dataform'!BV"&amp;(ROW()+1))),"")</f>
        <v>#REF!</v>
      </c>
      <c r="K367" s="90" t="e">
        <f aca="true">IF(ISBLANK(INDIRECT("'Collection Dataform'!BZ"&amp;(ROW()+1))),"",replaceX(deleteModifiers(INDIRECT("'Collection Dataform'!BZ"&amp;(ROW()+1)))))</f>
        <v>#REF!</v>
      </c>
      <c r="L367" s="90" t="e">
        <f aca="true">IF(ISBLANK(INDIRECT("'Collection Dataform'!CA"&amp;(ROW()+1))),"",IF(INDIRECT("'Collection Dataform'!CA"&amp;(ROW()+1))="agg.",INDIRECT("'Collection Dataform'!CA"&amp;(ROW()+1)),""))</f>
        <v>#REF!</v>
      </c>
      <c r="M367" s="90" t="e">
        <f aca="true">IF(AND(NOT(ISBLANK(Q367)),NOT(ISBLANK(INDIRECT("'Collection Dataform'!CD"&amp;(ROW()+1)))),INDIRECT("'Collection Dataform'!BZ"&amp;(ROW()+1))=INDIRECT("'Collection Dataform'!CB"&amp;(ROW()+1))),"("&amp;INDIRECT("'Collection Dataform'!CD"&amp;(ROW()+1))&amp;")","")&amp;IF(AND(ISBLANK(Q367),ISBLANK(INDIRECT("'Collection Dataform'!CD"&amp;(ROW()+1))),ISBLANK(INDIRECT("'Collection Dataform'!CB"&amp;(ROW()+1)))),"("&amp;INDIRECT("'Collection Dataform'!CD"&amp;(ROW()+1))&amp;")","")&amp;IF(AND(NOT(ISBLANK(Q367)),NOT(ISBLANK(INDIRECT("'Collection Dataform'!CD"&amp;(ROW()+1)))),ISBLANK(INDIRECT("'Collection Dataform'!CB"&amp;(ROW()+1)))),"("&amp;INDIRECT("'Collection Dataform'!CD"&amp;(ROW()+1))&amp;")","")</f>
        <v>#REF!</v>
      </c>
      <c r="N367" s="90" t="e">
        <f aca="true">IF(AND(NOT(ISBLANK(Q367)),NOT(ISBLANK(INDIRECT("'Collection Dataform'!CF"&amp;(ROW()+1)))),INDIRECT("'Collection Dataform'!BZ"&amp;(ROW()+1))=INDIRECT("'Collection Dataform'!CB"&amp;(ROW()+1))),INDIRECT("'Collection Dataform'!CF"&amp;(ROW()+1)),"")&amp;IF(AND(ISBLANK(Q367),ISBLANK(INDIRECT("'Collection Dataform'!CF"&amp;(ROW()+1))),ISBLANK(INDIRECT("'Collection Dataform'!CB"&amp;(ROW()+1)))),INDIRECT("'Collection Dataform'!CD"&amp;(ROW()+1)),"")&amp;IF(AND(NOT(ISBLANK(Q367)),NOT(ISBLANK(INDIRECT("'Collection Dataform'!CF"&amp;(ROW()+1)))),ISBLANK(INDIRECT("'Collection Dataform'!CB"&amp;(ROW()+1)))),INDIRECT("'Collection Dataform'!CF"&amp;(ROW()+1)),"")</f>
        <v>#REF!</v>
      </c>
      <c r="O367" s="90" t="e">
        <f aca="true">IF(AND(NOT(ISBLANK(Q367)),NOT(ISBLANK(INDIRECT("'Collection Dataform'!CC"&amp;(ROW()+1)))),INDIRECT("'Collection Dataform'!BZ"&amp;(ROW()+1))=INDIRECT("'Collection Dataform'!CB"&amp;(ROW()+1))),INDIRECT("'Collection Dataform'!CC"&amp;(ROW()+1)),"")&amp;IF(AND(ISBLANK(Q367),ISBLANK(INDIRECT("'Collection Dataform'!CC"&amp;(ROW()+1))),ISBLANK(INDIRECT("'Collection Dataform'!CB"&amp;(ROW()+1)))),INDIRECT("'Collection Dataform'!CD"&amp;(ROW()+1)),"")&amp;IF(AND(NOT(ISBLANK(Q367)),NOT(ISBLANK(INDIRECT("'Collection Dataform'!CC"&amp;(ROW()+1)))),ISBLANK(INDIRECT("'Collection Dataform'!CB"&amp;(ROW()+1)))),INDIRECT("'Collection Dataform'!CC"&amp;(ROW()+1)),"")</f>
        <v>#REF!</v>
      </c>
      <c r="P367" s="90" t="e">
        <f aca="true">IF(ISBLANK(INDIRECT("'Collection Dataform'!CA"&amp;(ROW()+1))),"",IF(INDIRECT("'Collection Dataform'!CA"&amp;(ROW()+1))="agg.","",INDIRECT("'Collection Dataform'!CA"&amp;(ROW()+1))))</f>
        <v>#REF!</v>
      </c>
      <c r="Q367" s="90" t="e">
        <f aca="true">IF(INDIRECT("'Collection Dataform'!BW"&amp;(ROW()+1))="Infraspecific Epithet",IF(ISBLANK(INDIRECT("'Collection Dataform'!BV"&amp;(ROW()+1))),"",INDIRECT("'Collection Dataform'!BV"&amp;(ROW()+1))),"")</f>
        <v>#REF!</v>
      </c>
      <c r="R367" s="90" t="e">
        <f aca="true">IF(ISBLANK(INDIRECT("'Collection Dataform'!CB"&amp;(ROW()+1))),"",deleteModifiers(INDIRECT("'Collection Dataform'!CB"&amp;(ROW()+1))))</f>
        <v>#REF!</v>
      </c>
      <c r="S367" s="90" t="e">
        <f aca="true">IF(AND(NOT(ISBLANK(Q367)),NOT(ISBLANK(INDIRECT("'Collection Dataform'!CD"&amp;(ROW()+1)))),NOT(ISBLANK(INDIRECT("'Collection Dataform'!CB"&amp;(ROW()+1)))),INDIRECT("'Collection Dataform'!BZ"&amp;(ROW()+1))&lt;&gt;INDIRECT("'Collection Dataform'!CB"&amp;(ROW()+1))),"("&amp;INDIRECT("'Collection Dataform'!CD"&amp;(ROW()+1))&amp;")","")</f>
        <v>#REF!</v>
      </c>
      <c r="T367" s="90" t="e">
        <f aca="true">IF(AND(NOT(ISBLANK(Q367)),NOT(ISBLANK(INDIRECT("'Collection Dataform'!CF"&amp;(ROW()+1)))),NOT(ISBLANK(INDIRECT("'Collection Dataform'!CB"&amp;(ROW()+1)))),INDIRECT("'Collection Dataform'!BZ"&amp;(ROW()+1))&lt;&gt;INDIRECT("'Collection Dataform'!CB"&amp;(ROW()+1))),INDIRECT("'Collection Dataform'!CF"&amp;(ROW()+1)),"")</f>
        <v>#REF!</v>
      </c>
      <c r="U367" s="90" t="e">
        <f aca="true">IF(AND(NOT(ISBLANK(Q367)),NOT(ISBLANK(INDIRECT("'Collection Dataform'!CC"&amp;(ROW()+1)))),NOT(ISBLANK(INDIRECT("'Collection Dataform'!CB"&amp;(ROW()+1)))),INDIRECT("'Collection Dataform'!BZ"&amp;(ROW()+1))&lt;&gt;INDIRECT("'Collection Dataform'!CB"&amp;(ROW()+1))),INDIRECT("'Collection Dataform'!CC"&amp;(ROW()+1)),"")</f>
        <v>#REF!</v>
      </c>
      <c r="V367" s="90" t="e">
        <f aca="true">IF(ISBLANK(INDIRECT("'Collection Dataform'!CH"&amp;(ROW()+1))),"",INDIRECT("'Collection Dataform'!CH"&amp;(ROW()+1)))</f>
        <v>#REF!</v>
      </c>
      <c r="W367" s="90" t="e">
        <f aca="true">IF(ISBLANK(INDIRECT("'Collection Dataform'!AL"&amp;(ROW()+1))),"",INDIRECT("'Collection Dataform'!AL"&amp;(ROW()+1)))</f>
        <v>#REF!</v>
      </c>
      <c r="X367" s="90" t="e">
        <f aca="true">IF(ISBLANK(INDIRECT("'Collection Dataform'!AO"&amp;(ROW()+1))),"",INDIRECT("'Collection Dataform'!AO"&amp;(ROW()+1)))</f>
        <v>#REF!</v>
      </c>
      <c r="Y367" s="90" t="e">
        <f aca="true">IF(ISBLANK(INDIRECT("'Collection Dataform'!AP"&amp;(ROW()+1))),"",INDIRECT("'Collection Dataform'!AP"&amp;(ROW()+1)))</f>
        <v>#REF!</v>
      </c>
      <c r="Z367" s="90" t="e">
        <f aca="true">IF(ISBLANK(INDIRECT("'Collection Dataform'!AQ"&amp;(ROW()+1))),"",INDIRECT("'Collection Dataform'!AQ"&amp;(ROW()+1)))</f>
        <v>#REF!</v>
      </c>
      <c r="AA367" s="90" t="e">
        <f aca="true">IF(ISBLANK(INDIRECT("'Collection Dataform'!BD"&amp;(ROW()+1))),IF(ISBLANK(INDIRECT("'Collection Dataform'!AY"&amp;(ROW()+1))),"",formatLongitude(INDIRECT("'Collection Dataform'!AY"&amp;(ROW()+1)))),INDIRECT("'Collection Dataform'!BD"&amp;(ROW()+1)))</f>
        <v>#REF!</v>
      </c>
      <c r="AB367" s="90" t="e">
        <f aca="true">IF(ISBLANK(INDIRECT("'Collection Dataform'!BC"&amp;(ROW()+1))),IF(ISBLANK(INDIRECT("'Collection Dataform'!AX"&amp;(ROW()+1))),"",formatLatitude(INDIRECT("'Collection Dataform'!AX"&amp;(ROW()+1)))),INDIRECT("'Collection Dataform'!BC"&amp;(ROW()+1)))</f>
        <v>#REF!</v>
      </c>
      <c r="AC367" s="95" t="e">
        <f aca="true">IF(ISBLANK(INDIRECT("'Collection Dataform'!AW"&amp;(ROW()+1))),"",INDIRECT("'Collection Dataform'!AW"&amp;(ROW()+1))&amp;"m")</f>
        <v>#REF!</v>
      </c>
      <c r="AD367" s="95" t="e">
        <f aca="true">IF(ISBLANK(INDIRECT("'Collection Dataform'!BB"&amp;(ROW()+1))),"",INDIRECT("'Collection Dataform'!BB"&amp;(ROW()+1)))</f>
        <v>#REF!</v>
      </c>
      <c r="AE3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7" s="90" t="e">
        <f aca="true">IF(ISBLANK(INDIRECT("'Collection Dataform'!BJ"&amp;(ROW()+1))),"",INDIRECT("'Collection Dataform'!BJ"&amp;(ROW()+1)))</f>
        <v>#REF!</v>
      </c>
      <c r="AG3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7" s="95" t="e">
        <f aca="true">IF(ISBLANK(INDIRECT("'Collection Dataform'!AF"&amp;(ROW()+1))),IF(ISBLANK(INDIRECT("'Collection Dataform'!AH"&amp;(ROW()+1))),"",INDIRECT("'Collection Dataform'!AH"&amp;(ROW()+1))),dateTostring(INDIRECT("'Collection Dataform'!AF"&amp;(ROW()+1))))</f>
        <v>#REF!</v>
      </c>
      <c r="AJ367" s="90" t="e">
        <f aca="true">IF(ISBLANK(INDIRECT("'Collection Dataform'!AE"&amp;(ROW()+1))),"",INDIRECT("'Collection Dataform'!AE"&amp;(ROW()+1)))</f>
        <v>#REF!</v>
      </c>
      <c r="AK367" s="90" t="e">
        <f aca="true">IF(ISBLANK(INDIRECT("'Collection Dataform'!CO"&amp;(ROW()+1))),"",INDIRECT("'Collection Dataform'!CO"&amp;(ROW()+1)))</f>
        <v>#REF!</v>
      </c>
      <c r="AL367" s="90" t="e">
        <f aca="true">IF(ISBLANK(INDIRECT("'Collection Dataform'!AI"&amp;(ROW()+1))),"",INDIRECT("'Collection Dataform'!AI"&amp;(ROW()+1)))</f>
        <v>#REF!</v>
      </c>
      <c r="AM367" s="90" t="e">
        <f aca="true">IF(ISBLANK(INDIRECT("'Collection Dataform'!B"&amp;(ROW()+1))),"",INDIRECT("'Collection Dataform'!B"&amp;(ROW()+1)))</f>
        <v>#REF!</v>
      </c>
      <c r="AN367" s="90" t="e">
        <f aca="true">IF(ISBLANK(INDIRECT("'Collection Dataform'!CI"&amp;(ROW()+1))),IF(OR(NOT(ISBLANK(INDIRECT("'Collection Dataform'!CJ"&amp;(ROW()+1)))),NOT(ISBLANK(INDIRECT("'Collection Dataform'!CL"&amp;(ROW()+1))))),"det.",""),INDIRECT("'Collection Dataform'!CI"&amp;(ROW()+1)))</f>
        <v>#REF!</v>
      </c>
      <c r="AO367" s="90" t="e">
        <f aca="true">IF(ISBLANK(INDIRECT("'Collection Dataform'!CJ"&amp;(ROW()+1))),"",INDIRECT("'Collection Dataform'!CJ"&amp;(ROW()+1)))</f>
        <v>#REF!</v>
      </c>
      <c r="AP367" s="95" t="e">
        <f aca="true">IF(ISBLANK(INDIRECT("'Collection Dataform'!CK"&amp;(ROW()+1))),"",INDIRECT("'Collection Dataform'!CK"&amp;(ROW()+1)))</f>
        <v>#REF!</v>
      </c>
      <c r="AQ367" s="95" t="e">
        <f aca="true">IF(ISBLANK(INDIRECT("'Collection Dataform'!CL"&amp;(ROW()+1))),"",INDIRECT("'Collection Dataform'!CL"&amp;(ROW()+1)))</f>
        <v>#REF!</v>
      </c>
      <c r="AR367" s="90" t="e">
        <f aca="true">IF(ISBLANK(INDIRECT("'Collection Dataform'!D"&amp;(ROW()+1))),"",INDIRECT("'Collection Dataform'!D"&amp;(ROW()+1)))</f>
        <v>#REF!</v>
      </c>
      <c r="AS367" s="90" t="e">
        <f aca="true">IF(ISBLANK(INDIRECT("'Collection Dataform'!L"&amp;(ROW()+1))),"",INDIRECT("'Collection Dataform'!L"&amp;(ROW()+1)))</f>
        <v>#REF!</v>
      </c>
      <c r="AT367" s="90" t="e">
        <f aca="true">IF(ISBLANK(INDIRECT("'Collection Dataform'!M"&amp;(ROW()+1))),"",INDIRECT("'Collection Dataform'!M"&amp;(ROW()+1)))</f>
        <v>#REF!</v>
      </c>
      <c r="AU367" s="90" t="e">
        <f aca="true">IF(ISBLANK(INDIRECT("'Collection Dataform'!N"&amp;(ROW()+1))),"",INDIRECT("'Collection Dataform'!N"&amp;(ROW()+1)))</f>
        <v>#REF!</v>
      </c>
      <c r="AV367" s="90" t="e">
        <f aca="true">IF(ISBLANK(INDIRECT("'Collection Dataform'!T"&amp;(ROW()+1))),"",INDIRECT("'Collection Dataform'!T"&amp;(ROW()+1)))</f>
        <v>#REF!</v>
      </c>
      <c r="AW367" s="90" t="e">
        <f aca="true">IF(ISBLANK(INDIRECT("'Collection Dataform'!O"&amp;(ROW()+1))),"",INDIRECT("'Collection Dataform'!O"&amp;(ROW()+1)))</f>
        <v>#REF!</v>
      </c>
      <c r="AX3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7" s="95" t="e">
        <f aca="true">IF(ISBLANK(INDIRECT("'Collection Dataform'!R"&amp;(ROW()+1))),"",dateTostring(INDIRECT("'Collection Dataform'!R"&amp;(ROW()+1))))</f>
        <v>#REF!</v>
      </c>
      <c r="AZ367" s="90" t="e">
        <f aca="true">IF(ISBLANK(INDIRECT("'Collection Dataform'!C"&amp;(ROW()+1))),"",INDIRECT("'Collection Dataform'!C"&amp;(ROW()+1)))</f>
        <v>#REF!</v>
      </c>
      <c r="BA3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7" s="90" t="e">
        <f aca="true">IF(ISBLANK(INDIRECT("'Collection Dataform'!GR"&amp;(ROW()+1))),"",INDIRECT("'Collection Dataform'!GR"&amp;(ROW()+1)))</f>
        <v>#REF!</v>
      </c>
      <c r="BD367" s="90" t="e">
        <f aca="true">IF(ISBLANK(INDIRECT("'Collection Dataform'!GS"&amp;(ROW()+1))),"",INDIRECT("'Collection Dataform'!GS"&amp;(ROW()+1)))</f>
        <v>#REF!</v>
      </c>
      <c r="BE367" s="90" t="e">
        <f aca="false">joinRange("Collection Dataform","HH"&amp;(ROW()+1)&amp;","&amp;"HJ"&amp;(ROW()+1)&amp;","&amp;"HL"&amp;(ROW()+1)&amp;","&amp;"HN"&amp;(ROW()+1)&amp;","&amp;"HP"&amp;(ROW()+1)&amp;","&amp;"HR"&amp;(ROW()+1)&amp;","&amp;"HT"&amp;(ROW()+1)&amp;","&amp;"HV"&amp;(ROW()+1)&amp;","&amp;"HX"&amp;(ROW()+1)&amp;","&amp;"HZ"&amp;(ROW()+1))</f>
        <v>#VALUE!</v>
      </c>
      <c r="BG367" s="90" t="e">
        <f aca="false">isShowLonLat()</f>
        <v>#VALUE!</v>
      </c>
    </row>
    <row r="368" customFormat="false" ht="12.5" hidden="false" customHeight="false" outlineLevel="0" collapsed="false">
      <c r="A368" s="90" t="e">
        <f aca="false">IF(isEmpty(B368:BE368),"",IF(ISBLANK(A$4),"",A$4))</f>
        <v>#NAME?</v>
      </c>
      <c r="B368" s="90" t="e">
        <f aca="false">IF(isEmpty(D368:BE368),"",IF(ISBLANK(B$4),"",B$4))</f>
        <v>#NAME?</v>
      </c>
      <c r="C368" s="95" t="e">
        <f aca="false">IF(isEmpty(E368:BF368),"",IF(ISBLANK(C$4),"",C$4))</f>
        <v>#NAME?</v>
      </c>
      <c r="D368" s="90" t="e">
        <f aca="true">IF(ISBLANK(INDIRECT("'Collection Dataform'!AB"&amp;(ROW()+1))),"",INDIRECT("'Collection Dataform'!AB"&amp;(ROW()+1)))</f>
        <v>#REF!</v>
      </c>
      <c r="E3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8" s="90" t="e">
        <f aca="true">IF(ISBLANK(INDIRECT("'Collection Dataform'!CN"&amp;(ROW()+1))),"",INDIRECT("'Collection Dataform'!CN"&amp;(ROW()+1)))</f>
        <v>#REF!</v>
      </c>
      <c r="H368" s="90" t="e">
        <f aca="true">IF(INDIRECT("'Collection Dataform'!BW"&amp;(ROW()+1))="Genus",IF(ISBLANK(INDIRECT("'Collection Dataform'!BV"&amp;(ROW()+1))),"",INDIRECT("'Collection Dataform'!BV"&amp;(ROW()+1))),"")</f>
        <v>#REF!</v>
      </c>
      <c r="I368" s="90" t="e">
        <f aca="true">IF(ISBLANK(INDIRECT("'Collection Dataform'!BX"&amp;(ROW()+1))),"",replaceX(deleteModifiers(INDIRECT("'Collection Dataform'!BX"&amp;(ROW()+1)))))</f>
        <v>#REF!</v>
      </c>
      <c r="J368" s="90" t="e">
        <f aca="true">IF(INDIRECT("'Collection Dataform'!BW"&amp;(ROW()+1))="Specific Epithet",IF(ISBLANK(INDIRECT("'Collection Dataform'!BV"&amp;(ROW()+1))),"",INDIRECT("'Collection Dataform'!BV"&amp;(ROW()+1))),"")</f>
        <v>#REF!</v>
      </c>
      <c r="K368" s="90" t="e">
        <f aca="true">IF(ISBLANK(INDIRECT("'Collection Dataform'!BZ"&amp;(ROW()+1))),"",replaceX(deleteModifiers(INDIRECT("'Collection Dataform'!BZ"&amp;(ROW()+1)))))</f>
        <v>#REF!</v>
      </c>
      <c r="L368" s="90" t="e">
        <f aca="true">IF(ISBLANK(INDIRECT("'Collection Dataform'!CA"&amp;(ROW()+1))),"",IF(INDIRECT("'Collection Dataform'!CA"&amp;(ROW()+1))="agg.",INDIRECT("'Collection Dataform'!CA"&amp;(ROW()+1)),""))</f>
        <v>#REF!</v>
      </c>
      <c r="M368" s="90" t="e">
        <f aca="true">IF(AND(NOT(ISBLANK(Q368)),NOT(ISBLANK(INDIRECT("'Collection Dataform'!CD"&amp;(ROW()+1)))),INDIRECT("'Collection Dataform'!BZ"&amp;(ROW()+1))=INDIRECT("'Collection Dataform'!CB"&amp;(ROW()+1))),"("&amp;INDIRECT("'Collection Dataform'!CD"&amp;(ROW()+1))&amp;")","")&amp;IF(AND(ISBLANK(Q368),ISBLANK(INDIRECT("'Collection Dataform'!CD"&amp;(ROW()+1))),ISBLANK(INDIRECT("'Collection Dataform'!CB"&amp;(ROW()+1)))),"("&amp;INDIRECT("'Collection Dataform'!CD"&amp;(ROW()+1))&amp;")","")&amp;IF(AND(NOT(ISBLANK(Q368)),NOT(ISBLANK(INDIRECT("'Collection Dataform'!CD"&amp;(ROW()+1)))),ISBLANK(INDIRECT("'Collection Dataform'!CB"&amp;(ROW()+1)))),"("&amp;INDIRECT("'Collection Dataform'!CD"&amp;(ROW()+1))&amp;")","")</f>
        <v>#REF!</v>
      </c>
      <c r="N368" s="90" t="e">
        <f aca="true">IF(AND(NOT(ISBLANK(Q368)),NOT(ISBLANK(INDIRECT("'Collection Dataform'!CF"&amp;(ROW()+1)))),INDIRECT("'Collection Dataform'!BZ"&amp;(ROW()+1))=INDIRECT("'Collection Dataform'!CB"&amp;(ROW()+1))),INDIRECT("'Collection Dataform'!CF"&amp;(ROW()+1)),"")&amp;IF(AND(ISBLANK(Q368),ISBLANK(INDIRECT("'Collection Dataform'!CF"&amp;(ROW()+1))),ISBLANK(INDIRECT("'Collection Dataform'!CB"&amp;(ROW()+1)))),INDIRECT("'Collection Dataform'!CD"&amp;(ROW()+1)),"")&amp;IF(AND(NOT(ISBLANK(Q368)),NOT(ISBLANK(INDIRECT("'Collection Dataform'!CF"&amp;(ROW()+1)))),ISBLANK(INDIRECT("'Collection Dataform'!CB"&amp;(ROW()+1)))),INDIRECT("'Collection Dataform'!CF"&amp;(ROW()+1)),"")</f>
        <v>#REF!</v>
      </c>
      <c r="O368" s="90" t="e">
        <f aca="true">IF(AND(NOT(ISBLANK(Q368)),NOT(ISBLANK(INDIRECT("'Collection Dataform'!CC"&amp;(ROW()+1)))),INDIRECT("'Collection Dataform'!BZ"&amp;(ROW()+1))=INDIRECT("'Collection Dataform'!CB"&amp;(ROW()+1))),INDIRECT("'Collection Dataform'!CC"&amp;(ROW()+1)),"")&amp;IF(AND(ISBLANK(Q368),ISBLANK(INDIRECT("'Collection Dataform'!CC"&amp;(ROW()+1))),ISBLANK(INDIRECT("'Collection Dataform'!CB"&amp;(ROW()+1)))),INDIRECT("'Collection Dataform'!CD"&amp;(ROW()+1)),"")&amp;IF(AND(NOT(ISBLANK(Q368)),NOT(ISBLANK(INDIRECT("'Collection Dataform'!CC"&amp;(ROW()+1)))),ISBLANK(INDIRECT("'Collection Dataform'!CB"&amp;(ROW()+1)))),INDIRECT("'Collection Dataform'!CC"&amp;(ROW()+1)),"")</f>
        <v>#REF!</v>
      </c>
      <c r="P368" s="90" t="e">
        <f aca="true">IF(ISBLANK(INDIRECT("'Collection Dataform'!CA"&amp;(ROW()+1))),"",IF(INDIRECT("'Collection Dataform'!CA"&amp;(ROW()+1))="agg.","",INDIRECT("'Collection Dataform'!CA"&amp;(ROW()+1))))</f>
        <v>#REF!</v>
      </c>
      <c r="Q368" s="90" t="e">
        <f aca="true">IF(INDIRECT("'Collection Dataform'!BW"&amp;(ROW()+1))="Infraspecific Epithet",IF(ISBLANK(INDIRECT("'Collection Dataform'!BV"&amp;(ROW()+1))),"",INDIRECT("'Collection Dataform'!BV"&amp;(ROW()+1))),"")</f>
        <v>#REF!</v>
      </c>
      <c r="R368" s="90" t="e">
        <f aca="true">IF(ISBLANK(INDIRECT("'Collection Dataform'!CB"&amp;(ROW()+1))),"",deleteModifiers(INDIRECT("'Collection Dataform'!CB"&amp;(ROW()+1))))</f>
        <v>#REF!</v>
      </c>
      <c r="S368" s="90" t="e">
        <f aca="true">IF(AND(NOT(ISBLANK(Q368)),NOT(ISBLANK(INDIRECT("'Collection Dataform'!CD"&amp;(ROW()+1)))),NOT(ISBLANK(INDIRECT("'Collection Dataform'!CB"&amp;(ROW()+1)))),INDIRECT("'Collection Dataform'!BZ"&amp;(ROW()+1))&lt;&gt;INDIRECT("'Collection Dataform'!CB"&amp;(ROW()+1))),"("&amp;INDIRECT("'Collection Dataform'!CD"&amp;(ROW()+1))&amp;")","")</f>
        <v>#REF!</v>
      </c>
      <c r="T368" s="90" t="e">
        <f aca="true">IF(AND(NOT(ISBLANK(Q368)),NOT(ISBLANK(INDIRECT("'Collection Dataform'!CF"&amp;(ROW()+1)))),NOT(ISBLANK(INDIRECT("'Collection Dataform'!CB"&amp;(ROW()+1)))),INDIRECT("'Collection Dataform'!BZ"&amp;(ROW()+1))&lt;&gt;INDIRECT("'Collection Dataform'!CB"&amp;(ROW()+1))),INDIRECT("'Collection Dataform'!CF"&amp;(ROW()+1)),"")</f>
        <v>#REF!</v>
      </c>
      <c r="U368" s="90" t="e">
        <f aca="true">IF(AND(NOT(ISBLANK(Q368)),NOT(ISBLANK(INDIRECT("'Collection Dataform'!CC"&amp;(ROW()+1)))),NOT(ISBLANK(INDIRECT("'Collection Dataform'!CB"&amp;(ROW()+1)))),INDIRECT("'Collection Dataform'!BZ"&amp;(ROW()+1))&lt;&gt;INDIRECT("'Collection Dataform'!CB"&amp;(ROW()+1))),INDIRECT("'Collection Dataform'!CC"&amp;(ROW()+1)),"")</f>
        <v>#REF!</v>
      </c>
      <c r="V368" s="90" t="e">
        <f aca="true">IF(ISBLANK(INDIRECT("'Collection Dataform'!CH"&amp;(ROW()+1))),"",INDIRECT("'Collection Dataform'!CH"&amp;(ROW()+1)))</f>
        <v>#REF!</v>
      </c>
      <c r="W368" s="90" t="e">
        <f aca="true">IF(ISBLANK(INDIRECT("'Collection Dataform'!AL"&amp;(ROW()+1))),"",INDIRECT("'Collection Dataform'!AL"&amp;(ROW()+1)))</f>
        <v>#REF!</v>
      </c>
      <c r="X368" s="90" t="e">
        <f aca="true">IF(ISBLANK(INDIRECT("'Collection Dataform'!AO"&amp;(ROW()+1))),"",INDIRECT("'Collection Dataform'!AO"&amp;(ROW()+1)))</f>
        <v>#REF!</v>
      </c>
      <c r="Y368" s="90" t="e">
        <f aca="true">IF(ISBLANK(INDIRECT("'Collection Dataform'!AP"&amp;(ROW()+1))),"",INDIRECT("'Collection Dataform'!AP"&amp;(ROW()+1)))</f>
        <v>#REF!</v>
      </c>
      <c r="Z368" s="90" t="e">
        <f aca="true">IF(ISBLANK(INDIRECT("'Collection Dataform'!AQ"&amp;(ROW()+1))),"",INDIRECT("'Collection Dataform'!AQ"&amp;(ROW()+1)))</f>
        <v>#REF!</v>
      </c>
      <c r="AA368" s="90" t="e">
        <f aca="true">IF(ISBLANK(INDIRECT("'Collection Dataform'!BD"&amp;(ROW()+1))),IF(ISBLANK(INDIRECT("'Collection Dataform'!AY"&amp;(ROW()+1))),"",formatLongitude(INDIRECT("'Collection Dataform'!AY"&amp;(ROW()+1)))),INDIRECT("'Collection Dataform'!BD"&amp;(ROW()+1)))</f>
        <v>#REF!</v>
      </c>
      <c r="AB368" s="90" t="e">
        <f aca="true">IF(ISBLANK(INDIRECT("'Collection Dataform'!BC"&amp;(ROW()+1))),IF(ISBLANK(INDIRECT("'Collection Dataform'!AX"&amp;(ROW()+1))),"",formatLatitude(INDIRECT("'Collection Dataform'!AX"&amp;(ROW()+1)))),INDIRECT("'Collection Dataform'!BC"&amp;(ROW()+1)))</f>
        <v>#REF!</v>
      </c>
      <c r="AC368" s="95" t="e">
        <f aca="true">IF(ISBLANK(INDIRECT("'Collection Dataform'!AW"&amp;(ROW()+1))),"",INDIRECT("'Collection Dataform'!AW"&amp;(ROW()+1))&amp;"m")</f>
        <v>#REF!</v>
      </c>
      <c r="AD368" s="95" t="e">
        <f aca="true">IF(ISBLANK(INDIRECT("'Collection Dataform'!BB"&amp;(ROW()+1))),"",INDIRECT("'Collection Dataform'!BB"&amp;(ROW()+1)))</f>
        <v>#REF!</v>
      </c>
      <c r="AE3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8" s="90" t="e">
        <f aca="true">IF(ISBLANK(INDIRECT("'Collection Dataform'!BJ"&amp;(ROW()+1))),"",INDIRECT("'Collection Dataform'!BJ"&amp;(ROW()+1)))</f>
        <v>#REF!</v>
      </c>
      <c r="AG3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8" s="95" t="e">
        <f aca="true">IF(ISBLANK(INDIRECT("'Collection Dataform'!AF"&amp;(ROW()+1))),IF(ISBLANK(INDIRECT("'Collection Dataform'!AH"&amp;(ROW()+1))),"",INDIRECT("'Collection Dataform'!AH"&amp;(ROW()+1))),dateTostring(INDIRECT("'Collection Dataform'!AF"&amp;(ROW()+1))))</f>
        <v>#REF!</v>
      </c>
      <c r="AJ368" s="90" t="e">
        <f aca="true">IF(ISBLANK(INDIRECT("'Collection Dataform'!AE"&amp;(ROW()+1))),"",INDIRECT("'Collection Dataform'!AE"&amp;(ROW()+1)))</f>
        <v>#REF!</v>
      </c>
      <c r="AK368" s="90" t="e">
        <f aca="true">IF(ISBLANK(INDIRECT("'Collection Dataform'!CO"&amp;(ROW()+1))),"",INDIRECT("'Collection Dataform'!CO"&amp;(ROW()+1)))</f>
        <v>#REF!</v>
      </c>
      <c r="AL368" s="90" t="e">
        <f aca="true">IF(ISBLANK(INDIRECT("'Collection Dataform'!AI"&amp;(ROW()+1))),"",INDIRECT("'Collection Dataform'!AI"&amp;(ROW()+1)))</f>
        <v>#REF!</v>
      </c>
      <c r="AM368" s="90" t="e">
        <f aca="true">IF(ISBLANK(INDIRECT("'Collection Dataform'!B"&amp;(ROW()+1))),"",INDIRECT("'Collection Dataform'!B"&amp;(ROW()+1)))</f>
        <v>#REF!</v>
      </c>
      <c r="AN368" s="90" t="e">
        <f aca="true">IF(ISBLANK(INDIRECT("'Collection Dataform'!CI"&amp;(ROW()+1))),IF(OR(NOT(ISBLANK(INDIRECT("'Collection Dataform'!CJ"&amp;(ROW()+1)))),NOT(ISBLANK(INDIRECT("'Collection Dataform'!CL"&amp;(ROW()+1))))),"det.",""),INDIRECT("'Collection Dataform'!CI"&amp;(ROW()+1)))</f>
        <v>#REF!</v>
      </c>
      <c r="AO368" s="90" t="e">
        <f aca="true">IF(ISBLANK(INDIRECT("'Collection Dataform'!CJ"&amp;(ROW()+1))),"",INDIRECT("'Collection Dataform'!CJ"&amp;(ROW()+1)))</f>
        <v>#REF!</v>
      </c>
      <c r="AP368" s="95" t="e">
        <f aca="true">IF(ISBLANK(INDIRECT("'Collection Dataform'!CK"&amp;(ROW()+1))),"",INDIRECT("'Collection Dataform'!CK"&amp;(ROW()+1)))</f>
        <v>#REF!</v>
      </c>
      <c r="AQ368" s="95" t="e">
        <f aca="true">IF(ISBLANK(INDIRECT("'Collection Dataform'!CL"&amp;(ROW()+1))),"",INDIRECT("'Collection Dataform'!CL"&amp;(ROW()+1)))</f>
        <v>#REF!</v>
      </c>
      <c r="AR368" s="90" t="e">
        <f aca="true">IF(ISBLANK(INDIRECT("'Collection Dataform'!D"&amp;(ROW()+1))),"",INDIRECT("'Collection Dataform'!D"&amp;(ROW()+1)))</f>
        <v>#REF!</v>
      </c>
      <c r="AS368" s="90" t="e">
        <f aca="true">IF(ISBLANK(INDIRECT("'Collection Dataform'!L"&amp;(ROW()+1))),"",INDIRECT("'Collection Dataform'!L"&amp;(ROW()+1)))</f>
        <v>#REF!</v>
      </c>
      <c r="AT368" s="90" t="e">
        <f aca="true">IF(ISBLANK(INDIRECT("'Collection Dataform'!M"&amp;(ROW()+1))),"",INDIRECT("'Collection Dataform'!M"&amp;(ROW()+1)))</f>
        <v>#REF!</v>
      </c>
      <c r="AU368" s="90" t="e">
        <f aca="true">IF(ISBLANK(INDIRECT("'Collection Dataform'!N"&amp;(ROW()+1))),"",INDIRECT("'Collection Dataform'!N"&amp;(ROW()+1)))</f>
        <v>#REF!</v>
      </c>
      <c r="AV368" s="90" t="e">
        <f aca="true">IF(ISBLANK(INDIRECT("'Collection Dataform'!T"&amp;(ROW()+1))),"",INDIRECT("'Collection Dataform'!T"&amp;(ROW()+1)))</f>
        <v>#REF!</v>
      </c>
      <c r="AW368" s="90" t="e">
        <f aca="true">IF(ISBLANK(INDIRECT("'Collection Dataform'!O"&amp;(ROW()+1))),"",INDIRECT("'Collection Dataform'!O"&amp;(ROW()+1)))</f>
        <v>#REF!</v>
      </c>
      <c r="AX3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8" s="95" t="e">
        <f aca="true">IF(ISBLANK(INDIRECT("'Collection Dataform'!R"&amp;(ROW()+1))),"",dateTostring(INDIRECT("'Collection Dataform'!R"&amp;(ROW()+1))))</f>
        <v>#REF!</v>
      </c>
      <c r="AZ368" s="90" t="e">
        <f aca="true">IF(ISBLANK(INDIRECT("'Collection Dataform'!C"&amp;(ROW()+1))),"",INDIRECT("'Collection Dataform'!C"&amp;(ROW()+1)))</f>
        <v>#REF!</v>
      </c>
      <c r="BA3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8" s="90" t="e">
        <f aca="true">IF(ISBLANK(INDIRECT("'Collection Dataform'!GR"&amp;(ROW()+1))),"",INDIRECT("'Collection Dataform'!GR"&amp;(ROW()+1)))</f>
        <v>#REF!</v>
      </c>
      <c r="BD368" s="90" t="e">
        <f aca="true">IF(ISBLANK(INDIRECT("'Collection Dataform'!GS"&amp;(ROW()+1))),"",INDIRECT("'Collection Dataform'!GS"&amp;(ROW()+1)))</f>
        <v>#REF!</v>
      </c>
      <c r="BE368" s="90" t="e">
        <f aca="false">joinRange("Collection Dataform","HH"&amp;(ROW()+1)&amp;","&amp;"HJ"&amp;(ROW()+1)&amp;","&amp;"HL"&amp;(ROW()+1)&amp;","&amp;"HN"&amp;(ROW()+1)&amp;","&amp;"HP"&amp;(ROW()+1)&amp;","&amp;"HR"&amp;(ROW()+1)&amp;","&amp;"HT"&amp;(ROW()+1)&amp;","&amp;"HV"&amp;(ROW()+1)&amp;","&amp;"HX"&amp;(ROW()+1)&amp;","&amp;"HZ"&amp;(ROW()+1))</f>
        <v>#VALUE!</v>
      </c>
      <c r="BG368" s="90" t="e">
        <f aca="false">isShowLonLat()</f>
        <v>#VALUE!</v>
      </c>
    </row>
    <row r="369" customFormat="false" ht="12.5" hidden="false" customHeight="false" outlineLevel="0" collapsed="false">
      <c r="A369" s="90" t="e">
        <f aca="false">IF(isEmpty(B369:BE369),"",IF(ISBLANK(A$4),"",A$4))</f>
        <v>#NAME?</v>
      </c>
      <c r="B369" s="90" t="e">
        <f aca="false">IF(isEmpty(D369:BE369),"",IF(ISBLANK(B$4),"",B$4))</f>
        <v>#NAME?</v>
      </c>
      <c r="C369" s="95" t="e">
        <f aca="false">IF(isEmpty(E369:BF369),"",IF(ISBLANK(C$4),"",C$4))</f>
        <v>#NAME?</v>
      </c>
      <c r="D369" s="90" t="e">
        <f aca="true">IF(ISBLANK(INDIRECT("'Collection Dataform'!AB"&amp;(ROW()+1))),"",INDIRECT("'Collection Dataform'!AB"&amp;(ROW()+1)))</f>
        <v>#REF!</v>
      </c>
      <c r="E3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69" s="90" t="e">
        <f aca="true">IF(ISBLANK(INDIRECT("'Collection Dataform'!CN"&amp;(ROW()+1))),"",INDIRECT("'Collection Dataform'!CN"&amp;(ROW()+1)))</f>
        <v>#REF!</v>
      </c>
      <c r="H369" s="90" t="e">
        <f aca="true">IF(INDIRECT("'Collection Dataform'!BW"&amp;(ROW()+1))="Genus",IF(ISBLANK(INDIRECT("'Collection Dataform'!BV"&amp;(ROW()+1))),"",INDIRECT("'Collection Dataform'!BV"&amp;(ROW()+1))),"")</f>
        <v>#REF!</v>
      </c>
      <c r="I369" s="90" t="e">
        <f aca="true">IF(ISBLANK(INDIRECT("'Collection Dataform'!BX"&amp;(ROW()+1))),"",replaceX(deleteModifiers(INDIRECT("'Collection Dataform'!BX"&amp;(ROW()+1)))))</f>
        <v>#REF!</v>
      </c>
      <c r="J369" s="90" t="e">
        <f aca="true">IF(INDIRECT("'Collection Dataform'!BW"&amp;(ROW()+1))="Specific Epithet",IF(ISBLANK(INDIRECT("'Collection Dataform'!BV"&amp;(ROW()+1))),"",INDIRECT("'Collection Dataform'!BV"&amp;(ROW()+1))),"")</f>
        <v>#REF!</v>
      </c>
      <c r="K369" s="90" t="e">
        <f aca="true">IF(ISBLANK(INDIRECT("'Collection Dataform'!BZ"&amp;(ROW()+1))),"",replaceX(deleteModifiers(INDIRECT("'Collection Dataform'!BZ"&amp;(ROW()+1)))))</f>
        <v>#REF!</v>
      </c>
      <c r="L369" s="90" t="e">
        <f aca="true">IF(ISBLANK(INDIRECT("'Collection Dataform'!CA"&amp;(ROW()+1))),"",IF(INDIRECT("'Collection Dataform'!CA"&amp;(ROW()+1))="agg.",INDIRECT("'Collection Dataform'!CA"&amp;(ROW()+1)),""))</f>
        <v>#REF!</v>
      </c>
      <c r="M369" s="90" t="e">
        <f aca="true">IF(AND(NOT(ISBLANK(Q369)),NOT(ISBLANK(INDIRECT("'Collection Dataform'!CD"&amp;(ROW()+1)))),INDIRECT("'Collection Dataform'!BZ"&amp;(ROW()+1))=INDIRECT("'Collection Dataform'!CB"&amp;(ROW()+1))),"("&amp;INDIRECT("'Collection Dataform'!CD"&amp;(ROW()+1))&amp;")","")&amp;IF(AND(ISBLANK(Q369),ISBLANK(INDIRECT("'Collection Dataform'!CD"&amp;(ROW()+1))),ISBLANK(INDIRECT("'Collection Dataform'!CB"&amp;(ROW()+1)))),"("&amp;INDIRECT("'Collection Dataform'!CD"&amp;(ROW()+1))&amp;")","")&amp;IF(AND(NOT(ISBLANK(Q369)),NOT(ISBLANK(INDIRECT("'Collection Dataform'!CD"&amp;(ROW()+1)))),ISBLANK(INDIRECT("'Collection Dataform'!CB"&amp;(ROW()+1)))),"("&amp;INDIRECT("'Collection Dataform'!CD"&amp;(ROW()+1))&amp;")","")</f>
        <v>#REF!</v>
      </c>
      <c r="N369" s="90" t="e">
        <f aca="true">IF(AND(NOT(ISBLANK(Q369)),NOT(ISBLANK(INDIRECT("'Collection Dataform'!CF"&amp;(ROW()+1)))),INDIRECT("'Collection Dataform'!BZ"&amp;(ROW()+1))=INDIRECT("'Collection Dataform'!CB"&amp;(ROW()+1))),INDIRECT("'Collection Dataform'!CF"&amp;(ROW()+1)),"")&amp;IF(AND(ISBLANK(Q369),ISBLANK(INDIRECT("'Collection Dataform'!CF"&amp;(ROW()+1))),ISBLANK(INDIRECT("'Collection Dataform'!CB"&amp;(ROW()+1)))),INDIRECT("'Collection Dataform'!CD"&amp;(ROW()+1)),"")&amp;IF(AND(NOT(ISBLANK(Q369)),NOT(ISBLANK(INDIRECT("'Collection Dataform'!CF"&amp;(ROW()+1)))),ISBLANK(INDIRECT("'Collection Dataform'!CB"&amp;(ROW()+1)))),INDIRECT("'Collection Dataform'!CF"&amp;(ROW()+1)),"")</f>
        <v>#REF!</v>
      </c>
      <c r="O369" s="90" t="e">
        <f aca="true">IF(AND(NOT(ISBLANK(Q369)),NOT(ISBLANK(INDIRECT("'Collection Dataform'!CC"&amp;(ROW()+1)))),INDIRECT("'Collection Dataform'!BZ"&amp;(ROW()+1))=INDIRECT("'Collection Dataform'!CB"&amp;(ROW()+1))),INDIRECT("'Collection Dataform'!CC"&amp;(ROW()+1)),"")&amp;IF(AND(ISBLANK(Q369),ISBLANK(INDIRECT("'Collection Dataform'!CC"&amp;(ROW()+1))),ISBLANK(INDIRECT("'Collection Dataform'!CB"&amp;(ROW()+1)))),INDIRECT("'Collection Dataform'!CD"&amp;(ROW()+1)),"")&amp;IF(AND(NOT(ISBLANK(Q369)),NOT(ISBLANK(INDIRECT("'Collection Dataform'!CC"&amp;(ROW()+1)))),ISBLANK(INDIRECT("'Collection Dataform'!CB"&amp;(ROW()+1)))),INDIRECT("'Collection Dataform'!CC"&amp;(ROW()+1)),"")</f>
        <v>#REF!</v>
      </c>
      <c r="P369" s="90" t="e">
        <f aca="true">IF(ISBLANK(INDIRECT("'Collection Dataform'!CA"&amp;(ROW()+1))),"",IF(INDIRECT("'Collection Dataform'!CA"&amp;(ROW()+1))="agg.","",INDIRECT("'Collection Dataform'!CA"&amp;(ROW()+1))))</f>
        <v>#REF!</v>
      </c>
      <c r="Q369" s="90" t="e">
        <f aca="true">IF(INDIRECT("'Collection Dataform'!BW"&amp;(ROW()+1))="Infraspecific Epithet",IF(ISBLANK(INDIRECT("'Collection Dataform'!BV"&amp;(ROW()+1))),"",INDIRECT("'Collection Dataform'!BV"&amp;(ROW()+1))),"")</f>
        <v>#REF!</v>
      </c>
      <c r="R369" s="90" t="e">
        <f aca="true">IF(ISBLANK(INDIRECT("'Collection Dataform'!CB"&amp;(ROW()+1))),"",deleteModifiers(INDIRECT("'Collection Dataform'!CB"&amp;(ROW()+1))))</f>
        <v>#REF!</v>
      </c>
      <c r="S369" s="90" t="e">
        <f aca="true">IF(AND(NOT(ISBLANK(Q369)),NOT(ISBLANK(INDIRECT("'Collection Dataform'!CD"&amp;(ROW()+1)))),NOT(ISBLANK(INDIRECT("'Collection Dataform'!CB"&amp;(ROW()+1)))),INDIRECT("'Collection Dataform'!BZ"&amp;(ROW()+1))&lt;&gt;INDIRECT("'Collection Dataform'!CB"&amp;(ROW()+1))),"("&amp;INDIRECT("'Collection Dataform'!CD"&amp;(ROW()+1))&amp;")","")</f>
        <v>#REF!</v>
      </c>
      <c r="T369" s="90" t="e">
        <f aca="true">IF(AND(NOT(ISBLANK(Q369)),NOT(ISBLANK(INDIRECT("'Collection Dataform'!CF"&amp;(ROW()+1)))),NOT(ISBLANK(INDIRECT("'Collection Dataform'!CB"&amp;(ROW()+1)))),INDIRECT("'Collection Dataform'!BZ"&amp;(ROW()+1))&lt;&gt;INDIRECT("'Collection Dataform'!CB"&amp;(ROW()+1))),INDIRECT("'Collection Dataform'!CF"&amp;(ROW()+1)),"")</f>
        <v>#REF!</v>
      </c>
      <c r="U369" s="90" t="e">
        <f aca="true">IF(AND(NOT(ISBLANK(Q369)),NOT(ISBLANK(INDIRECT("'Collection Dataform'!CC"&amp;(ROW()+1)))),NOT(ISBLANK(INDIRECT("'Collection Dataform'!CB"&amp;(ROW()+1)))),INDIRECT("'Collection Dataform'!BZ"&amp;(ROW()+1))&lt;&gt;INDIRECT("'Collection Dataform'!CB"&amp;(ROW()+1))),INDIRECT("'Collection Dataform'!CC"&amp;(ROW()+1)),"")</f>
        <v>#REF!</v>
      </c>
      <c r="V369" s="90" t="e">
        <f aca="true">IF(ISBLANK(INDIRECT("'Collection Dataform'!CH"&amp;(ROW()+1))),"",INDIRECT("'Collection Dataform'!CH"&amp;(ROW()+1)))</f>
        <v>#REF!</v>
      </c>
      <c r="W369" s="90" t="e">
        <f aca="true">IF(ISBLANK(INDIRECT("'Collection Dataform'!AL"&amp;(ROW()+1))),"",INDIRECT("'Collection Dataform'!AL"&amp;(ROW()+1)))</f>
        <v>#REF!</v>
      </c>
      <c r="X369" s="90" t="e">
        <f aca="true">IF(ISBLANK(INDIRECT("'Collection Dataform'!AO"&amp;(ROW()+1))),"",INDIRECT("'Collection Dataform'!AO"&amp;(ROW()+1)))</f>
        <v>#REF!</v>
      </c>
      <c r="Y369" s="90" t="e">
        <f aca="true">IF(ISBLANK(INDIRECT("'Collection Dataform'!AP"&amp;(ROW()+1))),"",INDIRECT("'Collection Dataform'!AP"&amp;(ROW()+1)))</f>
        <v>#REF!</v>
      </c>
      <c r="Z369" s="90" t="e">
        <f aca="true">IF(ISBLANK(INDIRECT("'Collection Dataform'!AQ"&amp;(ROW()+1))),"",INDIRECT("'Collection Dataform'!AQ"&amp;(ROW()+1)))</f>
        <v>#REF!</v>
      </c>
      <c r="AA369" s="90" t="e">
        <f aca="true">IF(ISBLANK(INDIRECT("'Collection Dataform'!BD"&amp;(ROW()+1))),IF(ISBLANK(INDIRECT("'Collection Dataform'!AY"&amp;(ROW()+1))),"",formatLongitude(INDIRECT("'Collection Dataform'!AY"&amp;(ROW()+1)))),INDIRECT("'Collection Dataform'!BD"&amp;(ROW()+1)))</f>
        <v>#REF!</v>
      </c>
      <c r="AB369" s="90" t="e">
        <f aca="true">IF(ISBLANK(INDIRECT("'Collection Dataform'!BC"&amp;(ROW()+1))),IF(ISBLANK(INDIRECT("'Collection Dataform'!AX"&amp;(ROW()+1))),"",formatLatitude(INDIRECT("'Collection Dataform'!AX"&amp;(ROW()+1)))),INDIRECT("'Collection Dataform'!BC"&amp;(ROW()+1)))</f>
        <v>#REF!</v>
      </c>
      <c r="AC369" s="95" t="e">
        <f aca="true">IF(ISBLANK(INDIRECT("'Collection Dataform'!AW"&amp;(ROW()+1))),"",INDIRECT("'Collection Dataform'!AW"&amp;(ROW()+1))&amp;"m")</f>
        <v>#REF!</v>
      </c>
      <c r="AD369" s="95" t="e">
        <f aca="true">IF(ISBLANK(INDIRECT("'Collection Dataform'!BB"&amp;(ROW()+1))),"",INDIRECT("'Collection Dataform'!BB"&amp;(ROW()+1)))</f>
        <v>#REF!</v>
      </c>
      <c r="AE3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69" s="90" t="e">
        <f aca="true">IF(ISBLANK(INDIRECT("'Collection Dataform'!BJ"&amp;(ROW()+1))),"",INDIRECT("'Collection Dataform'!BJ"&amp;(ROW()+1)))</f>
        <v>#REF!</v>
      </c>
      <c r="AG3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69" s="95" t="e">
        <f aca="true">IF(ISBLANK(INDIRECT("'Collection Dataform'!AF"&amp;(ROW()+1))),IF(ISBLANK(INDIRECT("'Collection Dataform'!AH"&amp;(ROW()+1))),"",INDIRECT("'Collection Dataform'!AH"&amp;(ROW()+1))),dateTostring(INDIRECT("'Collection Dataform'!AF"&amp;(ROW()+1))))</f>
        <v>#REF!</v>
      </c>
      <c r="AJ369" s="90" t="e">
        <f aca="true">IF(ISBLANK(INDIRECT("'Collection Dataform'!AE"&amp;(ROW()+1))),"",INDIRECT("'Collection Dataform'!AE"&amp;(ROW()+1)))</f>
        <v>#REF!</v>
      </c>
      <c r="AK369" s="90" t="e">
        <f aca="true">IF(ISBLANK(INDIRECT("'Collection Dataform'!CO"&amp;(ROW()+1))),"",INDIRECT("'Collection Dataform'!CO"&amp;(ROW()+1)))</f>
        <v>#REF!</v>
      </c>
      <c r="AL369" s="90" t="e">
        <f aca="true">IF(ISBLANK(INDIRECT("'Collection Dataform'!AI"&amp;(ROW()+1))),"",INDIRECT("'Collection Dataform'!AI"&amp;(ROW()+1)))</f>
        <v>#REF!</v>
      </c>
      <c r="AM369" s="90" t="e">
        <f aca="true">IF(ISBLANK(INDIRECT("'Collection Dataform'!B"&amp;(ROW()+1))),"",INDIRECT("'Collection Dataform'!B"&amp;(ROW()+1)))</f>
        <v>#REF!</v>
      </c>
      <c r="AN369" s="90" t="e">
        <f aca="true">IF(ISBLANK(INDIRECT("'Collection Dataform'!CI"&amp;(ROW()+1))),IF(OR(NOT(ISBLANK(INDIRECT("'Collection Dataform'!CJ"&amp;(ROW()+1)))),NOT(ISBLANK(INDIRECT("'Collection Dataform'!CL"&amp;(ROW()+1))))),"det.",""),INDIRECT("'Collection Dataform'!CI"&amp;(ROW()+1)))</f>
        <v>#REF!</v>
      </c>
      <c r="AO369" s="90" t="e">
        <f aca="true">IF(ISBLANK(INDIRECT("'Collection Dataform'!CJ"&amp;(ROW()+1))),"",INDIRECT("'Collection Dataform'!CJ"&amp;(ROW()+1)))</f>
        <v>#REF!</v>
      </c>
      <c r="AP369" s="95" t="e">
        <f aca="true">IF(ISBLANK(INDIRECT("'Collection Dataform'!CK"&amp;(ROW()+1))),"",INDIRECT("'Collection Dataform'!CK"&amp;(ROW()+1)))</f>
        <v>#REF!</v>
      </c>
      <c r="AQ369" s="95" t="e">
        <f aca="true">IF(ISBLANK(INDIRECT("'Collection Dataform'!CL"&amp;(ROW()+1))),"",INDIRECT("'Collection Dataform'!CL"&amp;(ROW()+1)))</f>
        <v>#REF!</v>
      </c>
      <c r="AR369" s="90" t="e">
        <f aca="true">IF(ISBLANK(INDIRECT("'Collection Dataform'!D"&amp;(ROW()+1))),"",INDIRECT("'Collection Dataform'!D"&amp;(ROW()+1)))</f>
        <v>#REF!</v>
      </c>
      <c r="AS369" s="90" t="e">
        <f aca="true">IF(ISBLANK(INDIRECT("'Collection Dataform'!L"&amp;(ROW()+1))),"",INDIRECT("'Collection Dataform'!L"&amp;(ROW()+1)))</f>
        <v>#REF!</v>
      </c>
      <c r="AT369" s="90" t="e">
        <f aca="true">IF(ISBLANK(INDIRECT("'Collection Dataform'!M"&amp;(ROW()+1))),"",INDIRECT("'Collection Dataform'!M"&amp;(ROW()+1)))</f>
        <v>#REF!</v>
      </c>
      <c r="AU369" s="90" t="e">
        <f aca="true">IF(ISBLANK(INDIRECT("'Collection Dataform'!N"&amp;(ROW()+1))),"",INDIRECT("'Collection Dataform'!N"&amp;(ROW()+1)))</f>
        <v>#REF!</v>
      </c>
      <c r="AV369" s="90" t="e">
        <f aca="true">IF(ISBLANK(INDIRECT("'Collection Dataform'!T"&amp;(ROW()+1))),"",INDIRECT("'Collection Dataform'!T"&amp;(ROW()+1)))</f>
        <v>#REF!</v>
      </c>
      <c r="AW369" s="90" t="e">
        <f aca="true">IF(ISBLANK(INDIRECT("'Collection Dataform'!O"&amp;(ROW()+1))),"",INDIRECT("'Collection Dataform'!O"&amp;(ROW()+1)))</f>
        <v>#REF!</v>
      </c>
      <c r="AX3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69" s="95" t="e">
        <f aca="true">IF(ISBLANK(INDIRECT("'Collection Dataform'!R"&amp;(ROW()+1))),"",dateTostring(INDIRECT("'Collection Dataform'!R"&amp;(ROW()+1))))</f>
        <v>#REF!</v>
      </c>
      <c r="AZ369" s="90" t="e">
        <f aca="true">IF(ISBLANK(INDIRECT("'Collection Dataform'!C"&amp;(ROW()+1))),"",INDIRECT("'Collection Dataform'!C"&amp;(ROW()+1)))</f>
        <v>#REF!</v>
      </c>
      <c r="BA3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69" s="90" t="e">
        <f aca="true">IF(ISBLANK(INDIRECT("'Collection Dataform'!GR"&amp;(ROW()+1))),"",INDIRECT("'Collection Dataform'!GR"&amp;(ROW()+1)))</f>
        <v>#REF!</v>
      </c>
      <c r="BD369" s="90" t="e">
        <f aca="true">IF(ISBLANK(INDIRECT("'Collection Dataform'!GS"&amp;(ROW()+1))),"",INDIRECT("'Collection Dataform'!GS"&amp;(ROW()+1)))</f>
        <v>#REF!</v>
      </c>
      <c r="BE369" s="90" t="e">
        <f aca="false">joinRange("Collection Dataform","HH"&amp;(ROW()+1)&amp;","&amp;"HJ"&amp;(ROW()+1)&amp;","&amp;"HL"&amp;(ROW()+1)&amp;","&amp;"HN"&amp;(ROW()+1)&amp;","&amp;"HP"&amp;(ROW()+1)&amp;","&amp;"HR"&amp;(ROW()+1)&amp;","&amp;"HT"&amp;(ROW()+1)&amp;","&amp;"HV"&amp;(ROW()+1)&amp;","&amp;"HX"&amp;(ROW()+1)&amp;","&amp;"HZ"&amp;(ROW()+1))</f>
        <v>#VALUE!</v>
      </c>
      <c r="BG369" s="90" t="e">
        <f aca="false">isShowLonLat()</f>
        <v>#VALUE!</v>
      </c>
    </row>
    <row r="370" customFormat="false" ht="12.5" hidden="false" customHeight="false" outlineLevel="0" collapsed="false">
      <c r="A370" s="90" t="e">
        <f aca="false">IF(isEmpty(B370:BE370),"",IF(ISBLANK(A$4),"",A$4))</f>
        <v>#NAME?</v>
      </c>
      <c r="B370" s="90" t="e">
        <f aca="false">IF(isEmpty(D370:BE370),"",IF(ISBLANK(B$4),"",B$4))</f>
        <v>#NAME?</v>
      </c>
      <c r="C370" s="95" t="e">
        <f aca="false">IF(isEmpty(E370:BF370),"",IF(ISBLANK(C$4),"",C$4))</f>
        <v>#NAME?</v>
      </c>
      <c r="D370" s="90" t="e">
        <f aca="true">IF(ISBLANK(INDIRECT("'Collection Dataform'!AB"&amp;(ROW()+1))),"",INDIRECT("'Collection Dataform'!AB"&amp;(ROW()+1)))</f>
        <v>#REF!</v>
      </c>
      <c r="E3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0" s="90" t="e">
        <f aca="true">IF(ISBLANK(INDIRECT("'Collection Dataform'!CN"&amp;(ROW()+1))),"",INDIRECT("'Collection Dataform'!CN"&amp;(ROW()+1)))</f>
        <v>#REF!</v>
      </c>
      <c r="H370" s="90" t="e">
        <f aca="true">IF(INDIRECT("'Collection Dataform'!BW"&amp;(ROW()+1))="Genus",IF(ISBLANK(INDIRECT("'Collection Dataform'!BV"&amp;(ROW()+1))),"",INDIRECT("'Collection Dataform'!BV"&amp;(ROW()+1))),"")</f>
        <v>#REF!</v>
      </c>
      <c r="I370" s="90" t="e">
        <f aca="true">IF(ISBLANK(INDIRECT("'Collection Dataform'!BX"&amp;(ROW()+1))),"",replaceX(deleteModifiers(INDIRECT("'Collection Dataform'!BX"&amp;(ROW()+1)))))</f>
        <v>#REF!</v>
      </c>
      <c r="J370" s="90" t="e">
        <f aca="true">IF(INDIRECT("'Collection Dataform'!BW"&amp;(ROW()+1))="Specific Epithet",IF(ISBLANK(INDIRECT("'Collection Dataform'!BV"&amp;(ROW()+1))),"",INDIRECT("'Collection Dataform'!BV"&amp;(ROW()+1))),"")</f>
        <v>#REF!</v>
      </c>
      <c r="K370" s="90" t="e">
        <f aca="true">IF(ISBLANK(INDIRECT("'Collection Dataform'!BZ"&amp;(ROW()+1))),"",replaceX(deleteModifiers(INDIRECT("'Collection Dataform'!BZ"&amp;(ROW()+1)))))</f>
        <v>#REF!</v>
      </c>
      <c r="L370" s="90" t="e">
        <f aca="true">IF(ISBLANK(INDIRECT("'Collection Dataform'!CA"&amp;(ROW()+1))),"",IF(INDIRECT("'Collection Dataform'!CA"&amp;(ROW()+1))="agg.",INDIRECT("'Collection Dataform'!CA"&amp;(ROW()+1)),""))</f>
        <v>#REF!</v>
      </c>
      <c r="M370" s="90" t="e">
        <f aca="true">IF(AND(NOT(ISBLANK(Q370)),NOT(ISBLANK(INDIRECT("'Collection Dataform'!CD"&amp;(ROW()+1)))),INDIRECT("'Collection Dataform'!BZ"&amp;(ROW()+1))=INDIRECT("'Collection Dataform'!CB"&amp;(ROW()+1))),"("&amp;INDIRECT("'Collection Dataform'!CD"&amp;(ROW()+1))&amp;")","")&amp;IF(AND(ISBLANK(Q370),ISBLANK(INDIRECT("'Collection Dataform'!CD"&amp;(ROW()+1))),ISBLANK(INDIRECT("'Collection Dataform'!CB"&amp;(ROW()+1)))),"("&amp;INDIRECT("'Collection Dataform'!CD"&amp;(ROW()+1))&amp;")","")&amp;IF(AND(NOT(ISBLANK(Q370)),NOT(ISBLANK(INDIRECT("'Collection Dataform'!CD"&amp;(ROW()+1)))),ISBLANK(INDIRECT("'Collection Dataform'!CB"&amp;(ROW()+1)))),"("&amp;INDIRECT("'Collection Dataform'!CD"&amp;(ROW()+1))&amp;")","")</f>
        <v>#REF!</v>
      </c>
      <c r="N370" s="90" t="e">
        <f aca="true">IF(AND(NOT(ISBLANK(Q370)),NOT(ISBLANK(INDIRECT("'Collection Dataform'!CF"&amp;(ROW()+1)))),INDIRECT("'Collection Dataform'!BZ"&amp;(ROW()+1))=INDIRECT("'Collection Dataform'!CB"&amp;(ROW()+1))),INDIRECT("'Collection Dataform'!CF"&amp;(ROW()+1)),"")&amp;IF(AND(ISBLANK(Q370),ISBLANK(INDIRECT("'Collection Dataform'!CF"&amp;(ROW()+1))),ISBLANK(INDIRECT("'Collection Dataform'!CB"&amp;(ROW()+1)))),INDIRECT("'Collection Dataform'!CD"&amp;(ROW()+1)),"")&amp;IF(AND(NOT(ISBLANK(Q370)),NOT(ISBLANK(INDIRECT("'Collection Dataform'!CF"&amp;(ROW()+1)))),ISBLANK(INDIRECT("'Collection Dataform'!CB"&amp;(ROW()+1)))),INDIRECT("'Collection Dataform'!CF"&amp;(ROW()+1)),"")</f>
        <v>#REF!</v>
      </c>
      <c r="O370" s="90" t="e">
        <f aca="true">IF(AND(NOT(ISBLANK(Q370)),NOT(ISBLANK(INDIRECT("'Collection Dataform'!CC"&amp;(ROW()+1)))),INDIRECT("'Collection Dataform'!BZ"&amp;(ROW()+1))=INDIRECT("'Collection Dataform'!CB"&amp;(ROW()+1))),INDIRECT("'Collection Dataform'!CC"&amp;(ROW()+1)),"")&amp;IF(AND(ISBLANK(Q370),ISBLANK(INDIRECT("'Collection Dataform'!CC"&amp;(ROW()+1))),ISBLANK(INDIRECT("'Collection Dataform'!CB"&amp;(ROW()+1)))),INDIRECT("'Collection Dataform'!CD"&amp;(ROW()+1)),"")&amp;IF(AND(NOT(ISBLANK(Q370)),NOT(ISBLANK(INDIRECT("'Collection Dataform'!CC"&amp;(ROW()+1)))),ISBLANK(INDIRECT("'Collection Dataform'!CB"&amp;(ROW()+1)))),INDIRECT("'Collection Dataform'!CC"&amp;(ROW()+1)),"")</f>
        <v>#REF!</v>
      </c>
      <c r="P370" s="90" t="e">
        <f aca="true">IF(ISBLANK(INDIRECT("'Collection Dataform'!CA"&amp;(ROW()+1))),"",IF(INDIRECT("'Collection Dataform'!CA"&amp;(ROW()+1))="agg.","",INDIRECT("'Collection Dataform'!CA"&amp;(ROW()+1))))</f>
        <v>#REF!</v>
      </c>
      <c r="Q370" s="90" t="e">
        <f aca="true">IF(INDIRECT("'Collection Dataform'!BW"&amp;(ROW()+1))="Infraspecific Epithet",IF(ISBLANK(INDIRECT("'Collection Dataform'!BV"&amp;(ROW()+1))),"",INDIRECT("'Collection Dataform'!BV"&amp;(ROW()+1))),"")</f>
        <v>#REF!</v>
      </c>
      <c r="R370" s="90" t="e">
        <f aca="true">IF(ISBLANK(INDIRECT("'Collection Dataform'!CB"&amp;(ROW()+1))),"",deleteModifiers(INDIRECT("'Collection Dataform'!CB"&amp;(ROW()+1))))</f>
        <v>#REF!</v>
      </c>
      <c r="S370" s="90" t="e">
        <f aca="true">IF(AND(NOT(ISBLANK(Q370)),NOT(ISBLANK(INDIRECT("'Collection Dataform'!CD"&amp;(ROW()+1)))),NOT(ISBLANK(INDIRECT("'Collection Dataform'!CB"&amp;(ROW()+1)))),INDIRECT("'Collection Dataform'!BZ"&amp;(ROW()+1))&lt;&gt;INDIRECT("'Collection Dataform'!CB"&amp;(ROW()+1))),"("&amp;INDIRECT("'Collection Dataform'!CD"&amp;(ROW()+1))&amp;")","")</f>
        <v>#REF!</v>
      </c>
      <c r="T370" s="90" t="e">
        <f aca="true">IF(AND(NOT(ISBLANK(Q370)),NOT(ISBLANK(INDIRECT("'Collection Dataform'!CF"&amp;(ROW()+1)))),NOT(ISBLANK(INDIRECT("'Collection Dataform'!CB"&amp;(ROW()+1)))),INDIRECT("'Collection Dataform'!BZ"&amp;(ROW()+1))&lt;&gt;INDIRECT("'Collection Dataform'!CB"&amp;(ROW()+1))),INDIRECT("'Collection Dataform'!CF"&amp;(ROW()+1)),"")</f>
        <v>#REF!</v>
      </c>
      <c r="U370" s="90" t="e">
        <f aca="true">IF(AND(NOT(ISBLANK(Q370)),NOT(ISBLANK(INDIRECT("'Collection Dataform'!CC"&amp;(ROW()+1)))),NOT(ISBLANK(INDIRECT("'Collection Dataform'!CB"&amp;(ROW()+1)))),INDIRECT("'Collection Dataform'!BZ"&amp;(ROW()+1))&lt;&gt;INDIRECT("'Collection Dataform'!CB"&amp;(ROW()+1))),INDIRECT("'Collection Dataform'!CC"&amp;(ROW()+1)),"")</f>
        <v>#REF!</v>
      </c>
      <c r="V370" s="90" t="e">
        <f aca="true">IF(ISBLANK(INDIRECT("'Collection Dataform'!CH"&amp;(ROW()+1))),"",INDIRECT("'Collection Dataform'!CH"&amp;(ROW()+1)))</f>
        <v>#REF!</v>
      </c>
      <c r="W370" s="90" t="e">
        <f aca="true">IF(ISBLANK(INDIRECT("'Collection Dataform'!AL"&amp;(ROW()+1))),"",INDIRECT("'Collection Dataform'!AL"&amp;(ROW()+1)))</f>
        <v>#REF!</v>
      </c>
      <c r="X370" s="90" t="e">
        <f aca="true">IF(ISBLANK(INDIRECT("'Collection Dataform'!AO"&amp;(ROW()+1))),"",INDIRECT("'Collection Dataform'!AO"&amp;(ROW()+1)))</f>
        <v>#REF!</v>
      </c>
      <c r="Y370" s="90" t="e">
        <f aca="true">IF(ISBLANK(INDIRECT("'Collection Dataform'!AP"&amp;(ROW()+1))),"",INDIRECT("'Collection Dataform'!AP"&amp;(ROW()+1)))</f>
        <v>#REF!</v>
      </c>
      <c r="Z370" s="90" t="e">
        <f aca="true">IF(ISBLANK(INDIRECT("'Collection Dataform'!AQ"&amp;(ROW()+1))),"",INDIRECT("'Collection Dataform'!AQ"&amp;(ROW()+1)))</f>
        <v>#REF!</v>
      </c>
      <c r="AA370" s="90" t="e">
        <f aca="true">IF(ISBLANK(INDIRECT("'Collection Dataform'!BD"&amp;(ROW()+1))),IF(ISBLANK(INDIRECT("'Collection Dataform'!AY"&amp;(ROW()+1))),"",formatLongitude(INDIRECT("'Collection Dataform'!AY"&amp;(ROW()+1)))),INDIRECT("'Collection Dataform'!BD"&amp;(ROW()+1)))</f>
        <v>#REF!</v>
      </c>
      <c r="AB370" s="90" t="e">
        <f aca="true">IF(ISBLANK(INDIRECT("'Collection Dataform'!BC"&amp;(ROW()+1))),IF(ISBLANK(INDIRECT("'Collection Dataform'!AX"&amp;(ROW()+1))),"",formatLatitude(INDIRECT("'Collection Dataform'!AX"&amp;(ROW()+1)))),INDIRECT("'Collection Dataform'!BC"&amp;(ROW()+1)))</f>
        <v>#REF!</v>
      </c>
      <c r="AC370" s="95" t="e">
        <f aca="true">IF(ISBLANK(INDIRECT("'Collection Dataform'!AW"&amp;(ROW()+1))),"",INDIRECT("'Collection Dataform'!AW"&amp;(ROW()+1))&amp;"m")</f>
        <v>#REF!</v>
      </c>
      <c r="AD370" s="95" t="e">
        <f aca="true">IF(ISBLANK(INDIRECT("'Collection Dataform'!BB"&amp;(ROW()+1))),"",INDIRECT("'Collection Dataform'!BB"&amp;(ROW()+1)))</f>
        <v>#REF!</v>
      </c>
      <c r="AE3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0" s="90" t="e">
        <f aca="true">IF(ISBLANK(INDIRECT("'Collection Dataform'!BJ"&amp;(ROW()+1))),"",INDIRECT("'Collection Dataform'!BJ"&amp;(ROW()+1)))</f>
        <v>#REF!</v>
      </c>
      <c r="AG3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0" s="95" t="e">
        <f aca="true">IF(ISBLANK(INDIRECT("'Collection Dataform'!AF"&amp;(ROW()+1))),IF(ISBLANK(INDIRECT("'Collection Dataform'!AH"&amp;(ROW()+1))),"",INDIRECT("'Collection Dataform'!AH"&amp;(ROW()+1))),dateTostring(INDIRECT("'Collection Dataform'!AF"&amp;(ROW()+1))))</f>
        <v>#REF!</v>
      </c>
      <c r="AJ370" s="90" t="e">
        <f aca="true">IF(ISBLANK(INDIRECT("'Collection Dataform'!AE"&amp;(ROW()+1))),"",INDIRECT("'Collection Dataform'!AE"&amp;(ROW()+1)))</f>
        <v>#REF!</v>
      </c>
      <c r="AK370" s="90" t="e">
        <f aca="true">IF(ISBLANK(INDIRECT("'Collection Dataform'!CO"&amp;(ROW()+1))),"",INDIRECT("'Collection Dataform'!CO"&amp;(ROW()+1)))</f>
        <v>#REF!</v>
      </c>
      <c r="AL370" s="90" t="e">
        <f aca="true">IF(ISBLANK(INDIRECT("'Collection Dataform'!AI"&amp;(ROW()+1))),"",INDIRECT("'Collection Dataform'!AI"&amp;(ROW()+1)))</f>
        <v>#REF!</v>
      </c>
      <c r="AM370" s="90" t="e">
        <f aca="true">IF(ISBLANK(INDIRECT("'Collection Dataform'!B"&amp;(ROW()+1))),"",INDIRECT("'Collection Dataform'!B"&amp;(ROW()+1)))</f>
        <v>#REF!</v>
      </c>
      <c r="AN370" s="90" t="e">
        <f aca="true">IF(ISBLANK(INDIRECT("'Collection Dataform'!CI"&amp;(ROW()+1))),IF(OR(NOT(ISBLANK(INDIRECT("'Collection Dataform'!CJ"&amp;(ROW()+1)))),NOT(ISBLANK(INDIRECT("'Collection Dataform'!CL"&amp;(ROW()+1))))),"det.",""),INDIRECT("'Collection Dataform'!CI"&amp;(ROW()+1)))</f>
        <v>#REF!</v>
      </c>
      <c r="AO370" s="90" t="e">
        <f aca="true">IF(ISBLANK(INDIRECT("'Collection Dataform'!CJ"&amp;(ROW()+1))),"",INDIRECT("'Collection Dataform'!CJ"&amp;(ROW()+1)))</f>
        <v>#REF!</v>
      </c>
      <c r="AP370" s="95" t="e">
        <f aca="true">IF(ISBLANK(INDIRECT("'Collection Dataform'!CK"&amp;(ROW()+1))),"",INDIRECT("'Collection Dataform'!CK"&amp;(ROW()+1)))</f>
        <v>#REF!</v>
      </c>
      <c r="AQ370" s="95" t="e">
        <f aca="true">IF(ISBLANK(INDIRECT("'Collection Dataform'!CL"&amp;(ROW()+1))),"",INDIRECT("'Collection Dataform'!CL"&amp;(ROW()+1)))</f>
        <v>#REF!</v>
      </c>
      <c r="AR370" s="90" t="e">
        <f aca="true">IF(ISBLANK(INDIRECT("'Collection Dataform'!D"&amp;(ROW()+1))),"",INDIRECT("'Collection Dataform'!D"&amp;(ROW()+1)))</f>
        <v>#REF!</v>
      </c>
      <c r="AS370" s="90" t="e">
        <f aca="true">IF(ISBLANK(INDIRECT("'Collection Dataform'!L"&amp;(ROW()+1))),"",INDIRECT("'Collection Dataform'!L"&amp;(ROW()+1)))</f>
        <v>#REF!</v>
      </c>
      <c r="AT370" s="90" t="e">
        <f aca="true">IF(ISBLANK(INDIRECT("'Collection Dataform'!M"&amp;(ROW()+1))),"",INDIRECT("'Collection Dataform'!M"&amp;(ROW()+1)))</f>
        <v>#REF!</v>
      </c>
      <c r="AU370" s="90" t="e">
        <f aca="true">IF(ISBLANK(INDIRECT("'Collection Dataform'!N"&amp;(ROW()+1))),"",INDIRECT("'Collection Dataform'!N"&amp;(ROW()+1)))</f>
        <v>#REF!</v>
      </c>
      <c r="AV370" s="90" t="e">
        <f aca="true">IF(ISBLANK(INDIRECT("'Collection Dataform'!T"&amp;(ROW()+1))),"",INDIRECT("'Collection Dataform'!T"&amp;(ROW()+1)))</f>
        <v>#REF!</v>
      </c>
      <c r="AW370" s="90" t="e">
        <f aca="true">IF(ISBLANK(INDIRECT("'Collection Dataform'!O"&amp;(ROW()+1))),"",INDIRECT("'Collection Dataform'!O"&amp;(ROW()+1)))</f>
        <v>#REF!</v>
      </c>
      <c r="AX3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0" s="95" t="e">
        <f aca="true">IF(ISBLANK(INDIRECT("'Collection Dataform'!R"&amp;(ROW()+1))),"",dateTostring(INDIRECT("'Collection Dataform'!R"&amp;(ROW()+1))))</f>
        <v>#REF!</v>
      </c>
      <c r="AZ370" s="90" t="e">
        <f aca="true">IF(ISBLANK(INDIRECT("'Collection Dataform'!C"&amp;(ROW()+1))),"",INDIRECT("'Collection Dataform'!C"&amp;(ROW()+1)))</f>
        <v>#REF!</v>
      </c>
      <c r="BA3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0" s="90" t="e">
        <f aca="true">IF(ISBLANK(INDIRECT("'Collection Dataform'!GR"&amp;(ROW()+1))),"",INDIRECT("'Collection Dataform'!GR"&amp;(ROW()+1)))</f>
        <v>#REF!</v>
      </c>
      <c r="BD370" s="90" t="e">
        <f aca="true">IF(ISBLANK(INDIRECT("'Collection Dataform'!GS"&amp;(ROW()+1))),"",INDIRECT("'Collection Dataform'!GS"&amp;(ROW()+1)))</f>
        <v>#REF!</v>
      </c>
      <c r="BE370" s="90" t="e">
        <f aca="false">joinRange("Collection Dataform","HH"&amp;(ROW()+1)&amp;","&amp;"HJ"&amp;(ROW()+1)&amp;","&amp;"HL"&amp;(ROW()+1)&amp;","&amp;"HN"&amp;(ROW()+1)&amp;","&amp;"HP"&amp;(ROW()+1)&amp;","&amp;"HR"&amp;(ROW()+1)&amp;","&amp;"HT"&amp;(ROW()+1)&amp;","&amp;"HV"&amp;(ROW()+1)&amp;","&amp;"HX"&amp;(ROW()+1)&amp;","&amp;"HZ"&amp;(ROW()+1))</f>
        <v>#VALUE!</v>
      </c>
      <c r="BG370" s="90" t="e">
        <f aca="false">isShowLonLat()</f>
        <v>#VALUE!</v>
      </c>
    </row>
    <row r="371" customFormat="false" ht="12.5" hidden="false" customHeight="false" outlineLevel="0" collapsed="false">
      <c r="A371" s="90" t="e">
        <f aca="false">IF(isEmpty(B371:BE371),"",IF(ISBLANK(A$4),"",A$4))</f>
        <v>#NAME?</v>
      </c>
      <c r="B371" s="90" t="e">
        <f aca="false">IF(isEmpty(D371:BE371),"",IF(ISBLANK(B$4),"",B$4))</f>
        <v>#NAME?</v>
      </c>
      <c r="C371" s="95" t="e">
        <f aca="false">IF(isEmpty(E371:BF371),"",IF(ISBLANK(C$4),"",C$4))</f>
        <v>#NAME?</v>
      </c>
      <c r="D371" s="90" t="e">
        <f aca="true">IF(ISBLANK(INDIRECT("'Collection Dataform'!AB"&amp;(ROW()+1))),"",INDIRECT("'Collection Dataform'!AB"&amp;(ROW()+1)))</f>
        <v>#REF!</v>
      </c>
      <c r="E3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1" s="90" t="e">
        <f aca="true">IF(ISBLANK(INDIRECT("'Collection Dataform'!CN"&amp;(ROW()+1))),"",INDIRECT("'Collection Dataform'!CN"&amp;(ROW()+1)))</f>
        <v>#REF!</v>
      </c>
      <c r="H371" s="90" t="e">
        <f aca="true">IF(INDIRECT("'Collection Dataform'!BW"&amp;(ROW()+1))="Genus",IF(ISBLANK(INDIRECT("'Collection Dataform'!BV"&amp;(ROW()+1))),"",INDIRECT("'Collection Dataform'!BV"&amp;(ROW()+1))),"")</f>
        <v>#REF!</v>
      </c>
      <c r="I371" s="90" t="e">
        <f aca="true">IF(ISBLANK(INDIRECT("'Collection Dataform'!BX"&amp;(ROW()+1))),"",replaceX(deleteModifiers(INDIRECT("'Collection Dataform'!BX"&amp;(ROW()+1)))))</f>
        <v>#REF!</v>
      </c>
      <c r="J371" s="90" t="e">
        <f aca="true">IF(INDIRECT("'Collection Dataform'!BW"&amp;(ROW()+1))="Specific Epithet",IF(ISBLANK(INDIRECT("'Collection Dataform'!BV"&amp;(ROW()+1))),"",INDIRECT("'Collection Dataform'!BV"&amp;(ROW()+1))),"")</f>
        <v>#REF!</v>
      </c>
      <c r="K371" s="90" t="e">
        <f aca="true">IF(ISBLANK(INDIRECT("'Collection Dataform'!BZ"&amp;(ROW()+1))),"",replaceX(deleteModifiers(INDIRECT("'Collection Dataform'!BZ"&amp;(ROW()+1)))))</f>
        <v>#REF!</v>
      </c>
      <c r="L371" s="90" t="e">
        <f aca="true">IF(ISBLANK(INDIRECT("'Collection Dataform'!CA"&amp;(ROW()+1))),"",IF(INDIRECT("'Collection Dataform'!CA"&amp;(ROW()+1))="agg.",INDIRECT("'Collection Dataform'!CA"&amp;(ROW()+1)),""))</f>
        <v>#REF!</v>
      </c>
      <c r="M371" s="90" t="e">
        <f aca="true">IF(AND(NOT(ISBLANK(Q371)),NOT(ISBLANK(INDIRECT("'Collection Dataform'!CD"&amp;(ROW()+1)))),INDIRECT("'Collection Dataform'!BZ"&amp;(ROW()+1))=INDIRECT("'Collection Dataform'!CB"&amp;(ROW()+1))),"("&amp;INDIRECT("'Collection Dataform'!CD"&amp;(ROW()+1))&amp;")","")&amp;IF(AND(ISBLANK(Q371),ISBLANK(INDIRECT("'Collection Dataform'!CD"&amp;(ROW()+1))),ISBLANK(INDIRECT("'Collection Dataform'!CB"&amp;(ROW()+1)))),"("&amp;INDIRECT("'Collection Dataform'!CD"&amp;(ROW()+1))&amp;")","")&amp;IF(AND(NOT(ISBLANK(Q371)),NOT(ISBLANK(INDIRECT("'Collection Dataform'!CD"&amp;(ROW()+1)))),ISBLANK(INDIRECT("'Collection Dataform'!CB"&amp;(ROW()+1)))),"("&amp;INDIRECT("'Collection Dataform'!CD"&amp;(ROW()+1))&amp;")","")</f>
        <v>#REF!</v>
      </c>
      <c r="N371" s="90" t="e">
        <f aca="true">IF(AND(NOT(ISBLANK(Q371)),NOT(ISBLANK(INDIRECT("'Collection Dataform'!CF"&amp;(ROW()+1)))),INDIRECT("'Collection Dataform'!BZ"&amp;(ROW()+1))=INDIRECT("'Collection Dataform'!CB"&amp;(ROW()+1))),INDIRECT("'Collection Dataform'!CF"&amp;(ROW()+1)),"")&amp;IF(AND(ISBLANK(Q371),ISBLANK(INDIRECT("'Collection Dataform'!CF"&amp;(ROW()+1))),ISBLANK(INDIRECT("'Collection Dataform'!CB"&amp;(ROW()+1)))),INDIRECT("'Collection Dataform'!CD"&amp;(ROW()+1)),"")&amp;IF(AND(NOT(ISBLANK(Q371)),NOT(ISBLANK(INDIRECT("'Collection Dataform'!CF"&amp;(ROW()+1)))),ISBLANK(INDIRECT("'Collection Dataform'!CB"&amp;(ROW()+1)))),INDIRECT("'Collection Dataform'!CF"&amp;(ROW()+1)),"")</f>
        <v>#REF!</v>
      </c>
      <c r="O371" s="90" t="e">
        <f aca="true">IF(AND(NOT(ISBLANK(Q371)),NOT(ISBLANK(INDIRECT("'Collection Dataform'!CC"&amp;(ROW()+1)))),INDIRECT("'Collection Dataform'!BZ"&amp;(ROW()+1))=INDIRECT("'Collection Dataform'!CB"&amp;(ROW()+1))),INDIRECT("'Collection Dataform'!CC"&amp;(ROW()+1)),"")&amp;IF(AND(ISBLANK(Q371),ISBLANK(INDIRECT("'Collection Dataform'!CC"&amp;(ROW()+1))),ISBLANK(INDIRECT("'Collection Dataform'!CB"&amp;(ROW()+1)))),INDIRECT("'Collection Dataform'!CD"&amp;(ROW()+1)),"")&amp;IF(AND(NOT(ISBLANK(Q371)),NOT(ISBLANK(INDIRECT("'Collection Dataform'!CC"&amp;(ROW()+1)))),ISBLANK(INDIRECT("'Collection Dataform'!CB"&amp;(ROW()+1)))),INDIRECT("'Collection Dataform'!CC"&amp;(ROW()+1)),"")</f>
        <v>#REF!</v>
      </c>
      <c r="P371" s="90" t="e">
        <f aca="true">IF(ISBLANK(INDIRECT("'Collection Dataform'!CA"&amp;(ROW()+1))),"",IF(INDIRECT("'Collection Dataform'!CA"&amp;(ROW()+1))="agg.","",INDIRECT("'Collection Dataform'!CA"&amp;(ROW()+1))))</f>
        <v>#REF!</v>
      </c>
      <c r="Q371" s="90" t="e">
        <f aca="true">IF(INDIRECT("'Collection Dataform'!BW"&amp;(ROW()+1))="Infraspecific Epithet",IF(ISBLANK(INDIRECT("'Collection Dataform'!BV"&amp;(ROW()+1))),"",INDIRECT("'Collection Dataform'!BV"&amp;(ROW()+1))),"")</f>
        <v>#REF!</v>
      </c>
      <c r="R371" s="90" t="e">
        <f aca="true">IF(ISBLANK(INDIRECT("'Collection Dataform'!CB"&amp;(ROW()+1))),"",deleteModifiers(INDIRECT("'Collection Dataform'!CB"&amp;(ROW()+1))))</f>
        <v>#REF!</v>
      </c>
      <c r="S371" s="90" t="e">
        <f aca="true">IF(AND(NOT(ISBLANK(Q371)),NOT(ISBLANK(INDIRECT("'Collection Dataform'!CD"&amp;(ROW()+1)))),NOT(ISBLANK(INDIRECT("'Collection Dataform'!CB"&amp;(ROW()+1)))),INDIRECT("'Collection Dataform'!BZ"&amp;(ROW()+1))&lt;&gt;INDIRECT("'Collection Dataform'!CB"&amp;(ROW()+1))),"("&amp;INDIRECT("'Collection Dataform'!CD"&amp;(ROW()+1))&amp;")","")</f>
        <v>#REF!</v>
      </c>
      <c r="T371" s="90" t="e">
        <f aca="true">IF(AND(NOT(ISBLANK(Q371)),NOT(ISBLANK(INDIRECT("'Collection Dataform'!CF"&amp;(ROW()+1)))),NOT(ISBLANK(INDIRECT("'Collection Dataform'!CB"&amp;(ROW()+1)))),INDIRECT("'Collection Dataform'!BZ"&amp;(ROW()+1))&lt;&gt;INDIRECT("'Collection Dataform'!CB"&amp;(ROW()+1))),INDIRECT("'Collection Dataform'!CF"&amp;(ROW()+1)),"")</f>
        <v>#REF!</v>
      </c>
      <c r="U371" s="90" t="e">
        <f aca="true">IF(AND(NOT(ISBLANK(Q371)),NOT(ISBLANK(INDIRECT("'Collection Dataform'!CC"&amp;(ROW()+1)))),NOT(ISBLANK(INDIRECT("'Collection Dataform'!CB"&amp;(ROW()+1)))),INDIRECT("'Collection Dataform'!BZ"&amp;(ROW()+1))&lt;&gt;INDIRECT("'Collection Dataform'!CB"&amp;(ROW()+1))),INDIRECT("'Collection Dataform'!CC"&amp;(ROW()+1)),"")</f>
        <v>#REF!</v>
      </c>
      <c r="V371" s="90" t="e">
        <f aca="true">IF(ISBLANK(INDIRECT("'Collection Dataform'!CH"&amp;(ROW()+1))),"",INDIRECT("'Collection Dataform'!CH"&amp;(ROW()+1)))</f>
        <v>#REF!</v>
      </c>
      <c r="W371" s="90" t="e">
        <f aca="true">IF(ISBLANK(INDIRECT("'Collection Dataform'!AL"&amp;(ROW()+1))),"",INDIRECT("'Collection Dataform'!AL"&amp;(ROW()+1)))</f>
        <v>#REF!</v>
      </c>
      <c r="X371" s="90" t="e">
        <f aca="true">IF(ISBLANK(INDIRECT("'Collection Dataform'!AO"&amp;(ROW()+1))),"",INDIRECT("'Collection Dataform'!AO"&amp;(ROW()+1)))</f>
        <v>#REF!</v>
      </c>
      <c r="Y371" s="90" t="e">
        <f aca="true">IF(ISBLANK(INDIRECT("'Collection Dataform'!AP"&amp;(ROW()+1))),"",INDIRECT("'Collection Dataform'!AP"&amp;(ROW()+1)))</f>
        <v>#REF!</v>
      </c>
      <c r="Z371" s="90" t="e">
        <f aca="true">IF(ISBLANK(INDIRECT("'Collection Dataform'!AQ"&amp;(ROW()+1))),"",INDIRECT("'Collection Dataform'!AQ"&amp;(ROW()+1)))</f>
        <v>#REF!</v>
      </c>
      <c r="AA371" s="90" t="e">
        <f aca="true">IF(ISBLANK(INDIRECT("'Collection Dataform'!BD"&amp;(ROW()+1))),IF(ISBLANK(INDIRECT("'Collection Dataform'!AY"&amp;(ROW()+1))),"",formatLongitude(INDIRECT("'Collection Dataform'!AY"&amp;(ROW()+1)))),INDIRECT("'Collection Dataform'!BD"&amp;(ROW()+1)))</f>
        <v>#REF!</v>
      </c>
      <c r="AB371" s="90" t="e">
        <f aca="true">IF(ISBLANK(INDIRECT("'Collection Dataform'!BC"&amp;(ROW()+1))),IF(ISBLANK(INDIRECT("'Collection Dataform'!AX"&amp;(ROW()+1))),"",formatLatitude(INDIRECT("'Collection Dataform'!AX"&amp;(ROW()+1)))),INDIRECT("'Collection Dataform'!BC"&amp;(ROW()+1)))</f>
        <v>#REF!</v>
      </c>
      <c r="AC371" s="95" t="e">
        <f aca="true">IF(ISBLANK(INDIRECT("'Collection Dataform'!AW"&amp;(ROW()+1))),"",INDIRECT("'Collection Dataform'!AW"&amp;(ROW()+1))&amp;"m")</f>
        <v>#REF!</v>
      </c>
      <c r="AD371" s="95" t="e">
        <f aca="true">IF(ISBLANK(INDIRECT("'Collection Dataform'!BB"&amp;(ROW()+1))),"",INDIRECT("'Collection Dataform'!BB"&amp;(ROW()+1)))</f>
        <v>#REF!</v>
      </c>
      <c r="AE3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1" s="90" t="e">
        <f aca="true">IF(ISBLANK(INDIRECT("'Collection Dataform'!BJ"&amp;(ROW()+1))),"",INDIRECT("'Collection Dataform'!BJ"&amp;(ROW()+1)))</f>
        <v>#REF!</v>
      </c>
      <c r="AG3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1" s="95" t="e">
        <f aca="true">IF(ISBLANK(INDIRECT("'Collection Dataform'!AF"&amp;(ROW()+1))),IF(ISBLANK(INDIRECT("'Collection Dataform'!AH"&amp;(ROW()+1))),"",INDIRECT("'Collection Dataform'!AH"&amp;(ROW()+1))),dateTostring(INDIRECT("'Collection Dataform'!AF"&amp;(ROW()+1))))</f>
        <v>#REF!</v>
      </c>
      <c r="AJ371" s="90" t="e">
        <f aca="true">IF(ISBLANK(INDIRECT("'Collection Dataform'!AE"&amp;(ROW()+1))),"",INDIRECT("'Collection Dataform'!AE"&amp;(ROW()+1)))</f>
        <v>#REF!</v>
      </c>
      <c r="AK371" s="90" t="e">
        <f aca="true">IF(ISBLANK(INDIRECT("'Collection Dataform'!CO"&amp;(ROW()+1))),"",INDIRECT("'Collection Dataform'!CO"&amp;(ROW()+1)))</f>
        <v>#REF!</v>
      </c>
      <c r="AL371" s="90" t="e">
        <f aca="true">IF(ISBLANK(INDIRECT("'Collection Dataform'!AI"&amp;(ROW()+1))),"",INDIRECT("'Collection Dataform'!AI"&amp;(ROW()+1)))</f>
        <v>#REF!</v>
      </c>
      <c r="AM371" s="90" t="e">
        <f aca="true">IF(ISBLANK(INDIRECT("'Collection Dataform'!B"&amp;(ROW()+1))),"",INDIRECT("'Collection Dataform'!B"&amp;(ROW()+1)))</f>
        <v>#REF!</v>
      </c>
      <c r="AN371" s="90" t="e">
        <f aca="true">IF(ISBLANK(INDIRECT("'Collection Dataform'!CI"&amp;(ROW()+1))),IF(OR(NOT(ISBLANK(INDIRECT("'Collection Dataform'!CJ"&amp;(ROW()+1)))),NOT(ISBLANK(INDIRECT("'Collection Dataform'!CL"&amp;(ROW()+1))))),"det.",""),INDIRECT("'Collection Dataform'!CI"&amp;(ROW()+1)))</f>
        <v>#REF!</v>
      </c>
      <c r="AO371" s="90" t="e">
        <f aca="true">IF(ISBLANK(INDIRECT("'Collection Dataform'!CJ"&amp;(ROW()+1))),"",INDIRECT("'Collection Dataform'!CJ"&amp;(ROW()+1)))</f>
        <v>#REF!</v>
      </c>
      <c r="AP371" s="95" t="e">
        <f aca="true">IF(ISBLANK(INDIRECT("'Collection Dataform'!CK"&amp;(ROW()+1))),"",INDIRECT("'Collection Dataform'!CK"&amp;(ROW()+1)))</f>
        <v>#REF!</v>
      </c>
      <c r="AQ371" s="95" t="e">
        <f aca="true">IF(ISBLANK(INDIRECT("'Collection Dataform'!CL"&amp;(ROW()+1))),"",INDIRECT("'Collection Dataform'!CL"&amp;(ROW()+1)))</f>
        <v>#REF!</v>
      </c>
      <c r="AR371" s="90" t="e">
        <f aca="true">IF(ISBLANK(INDIRECT("'Collection Dataform'!D"&amp;(ROW()+1))),"",INDIRECT("'Collection Dataform'!D"&amp;(ROW()+1)))</f>
        <v>#REF!</v>
      </c>
      <c r="AS371" s="90" t="e">
        <f aca="true">IF(ISBLANK(INDIRECT("'Collection Dataform'!L"&amp;(ROW()+1))),"",INDIRECT("'Collection Dataform'!L"&amp;(ROW()+1)))</f>
        <v>#REF!</v>
      </c>
      <c r="AT371" s="90" t="e">
        <f aca="true">IF(ISBLANK(INDIRECT("'Collection Dataform'!M"&amp;(ROW()+1))),"",INDIRECT("'Collection Dataform'!M"&amp;(ROW()+1)))</f>
        <v>#REF!</v>
      </c>
      <c r="AU371" s="90" t="e">
        <f aca="true">IF(ISBLANK(INDIRECT("'Collection Dataform'!N"&amp;(ROW()+1))),"",INDIRECT("'Collection Dataform'!N"&amp;(ROW()+1)))</f>
        <v>#REF!</v>
      </c>
      <c r="AV371" s="90" t="e">
        <f aca="true">IF(ISBLANK(INDIRECT("'Collection Dataform'!T"&amp;(ROW()+1))),"",INDIRECT("'Collection Dataform'!T"&amp;(ROW()+1)))</f>
        <v>#REF!</v>
      </c>
      <c r="AW371" s="90" t="e">
        <f aca="true">IF(ISBLANK(INDIRECT("'Collection Dataform'!O"&amp;(ROW()+1))),"",INDIRECT("'Collection Dataform'!O"&amp;(ROW()+1)))</f>
        <v>#REF!</v>
      </c>
      <c r="AX3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1" s="95" t="e">
        <f aca="true">IF(ISBLANK(INDIRECT("'Collection Dataform'!R"&amp;(ROW()+1))),"",dateTostring(INDIRECT("'Collection Dataform'!R"&amp;(ROW()+1))))</f>
        <v>#REF!</v>
      </c>
      <c r="AZ371" s="90" t="e">
        <f aca="true">IF(ISBLANK(INDIRECT("'Collection Dataform'!C"&amp;(ROW()+1))),"",INDIRECT("'Collection Dataform'!C"&amp;(ROW()+1)))</f>
        <v>#REF!</v>
      </c>
      <c r="BA3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1" s="90" t="e">
        <f aca="true">IF(ISBLANK(INDIRECT("'Collection Dataform'!GR"&amp;(ROW()+1))),"",INDIRECT("'Collection Dataform'!GR"&amp;(ROW()+1)))</f>
        <v>#REF!</v>
      </c>
      <c r="BD371" s="90" t="e">
        <f aca="true">IF(ISBLANK(INDIRECT("'Collection Dataform'!GS"&amp;(ROW()+1))),"",INDIRECT("'Collection Dataform'!GS"&amp;(ROW()+1)))</f>
        <v>#REF!</v>
      </c>
      <c r="BE371" s="90" t="e">
        <f aca="false">joinRange("Collection Dataform","HH"&amp;(ROW()+1)&amp;","&amp;"HJ"&amp;(ROW()+1)&amp;","&amp;"HL"&amp;(ROW()+1)&amp;","&amp;"HN"&amp;(ROW()+1)&amp;","&amp;"HP"&amp;(ROW()+1)&amp;","&amp;"HR"&amp;(ROW()+1)&amp;","&amp;"HT"&amp;(ROW()+1)&amp;","&amp;"HV"&amp;(ROW()+1)&amp;","&amp;"HX"&amp;(ROW()+1)&amp;","&amp;"HZ"&amp;(ROW()+1))</f>
        <v>#VALUE!</v>
      </c>
      <c r="BG371" s="90" t="e">
        <f aca="false">isShowLonLat()</f>
        <v>#VALUE!</v>
      </c>
    </row>
    <row r="372" customFormat="false" ht="12.5" hidden="false" customHeight="false" outlineLevel="0" collapsed="false">
      <c r="A372" s="90" t="e">
        <f aca="false">IF(isEmpty(B372:BE372),"",IF(ISBLANK(A$4),"",A$4))</f>
        <v>#NAME?</v>
      </c>
      <c r="B372" s="90" t="e">
        <f aca="false">IF(isEmpty(D372:BE372),"",IF(ISBLANK(B$4),"",B$4))</f>
        <v>#NAME?</v>
      </c>
      <c r="C372" s="95" t="e">
        <f aca="false">IF(isEmpty(E372:BF372),"",IF(ISBLANK(C$4),"",C$4))</f>
        <v>#NAME?</v>
      </c>
      <c r="D372" s="90" t="e">
        <f aca="true">IF(ISBLANK(INDIRECT("'Collection Dataform'!AB"&amp;(ROW()+1))),"",INDIRECT("'Collection Dataform'!AB"&amp;(ROW()+1)))</f>
        <v>#REF!</v>
      </c>
      <c r="E3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2" s="90" t="e">
        <f aca="true">IF(ISBLANK(INDIRECT("'Collection Dataform'!CN"&amp;(ROW()+1))),"",INDIRECT("'Collection Dataform'!CN"&amp;(ROW()+1)))</f>
        <v>#REF!</v>
      </c>
      <c r="H372" s="90" t="e">
        <f aca="true">IF(INDIRECT("'Collection Dataform'!BW"&amp;(ROW()+1))="Genus",IF(ISBLANK(INDIRECT("'Collection Dataform'!BV"&amp;(ROW()+1))),"",INDIRECT("'Collection Dataform'!BV"&amp;(ROW()+1))),"")</f>
        <v>#REF!</v>
      </c>
      <c r="I372" s="90" t="e">
        <f aca="true">IF(ISBLANK(INDIRECT("'Collection Dataform'!BX"&amp;(ROW()+1))),"",replaceX(deleteModifiers(INDIRECT("'Collection Dataform'!BX"&amp;(ROW()+1)))))</f>
        <v>#REF!</v>
      </c>
      <c r="J372" s="90" t="e">
        <f aca="true">IF(INDIRECT("'Collection Dataform'!BW"&amp;(ROW()+1))="Specific Epithet",IF(ISBLANK(INDIRECT("'Collection Dataform'!BV"&amp;(ROW()+1))),"",INDIRECT("'Collection Dataform'!BV"&amp;(ROW()+1))),"")</f>
        <v>#REF!</v>
      </c>
      <c r="K372" s="90" t="e">
        <f aca="true">IF(ISBLANK(INDIRECT("'Collection Dataform'!BZ"&amp;(ROW()+1))),"",replaceX(deleteModifiers(INDIRECT("'Collection Dataform'!BZ"&amp;(ROW()+1)))))</f>
        <v>#REF!</v>
      </c>
      <c r="L372" s="90" t="e">
        <f aca="true">IF(ISBLANK(INDIRECT("'Collection Dataform'!CA"&amp;(ROW()+1))),"",IF(INDIRECT("'Collection Dataform'!CA"&amp;(ROW()+1))="agg.",INDIRECT("'Collection Dataform'!CA"&amp;(ROW()+1)),""))</f>
        <v>#REF!</v>
      </c>
      <c r="M372" s="90" t="e">
        <f aca="true">IF(AND(NOT(ISBLANK(Q372)),NOT(ISBLANK(INDIRECT("'Collection Dataform'!CD"&amp;(ROW()+1)))),INDIRECT("'Collection Dataform'!BZ"&amp;(ROW()+1))=INDIRECT("'Collection Dataform'!CB"&amp;(ROW()+1))),"("&amp;INDIRECT("'Collection Dataform'!CD"&amp;(ROW()+1))&amp;")","")&amp;IF(AND(ISBLANK(Q372),ISBLANK(INDIRECT("'Collection Dataform'!CD"&amp;(ROW()+1))),ISBLANK(INDIRECT("'Collection Dataform'!CB"&amp;(ROW()+1)))),"("&amp;INDIRECT("'Collection Dataform'!CD"&amp;(ROW()+1))&amp;")","")&amp;IF(AND(NOT(ISBLANK(Q372)),NOT(ISBLANK(INDIRECT("'Collection Dataform'!CD"&amp;(ROW()+1)))),ISBLANK(INDIRECT("'Collection Dataform'!CB"&amp;(ROW()+1)))),"("&amp;INDIRECT("'Collection Dataform'!CD"&amp;(ROW()+1))&amp;")","")</f>
        <v>#REF!</v>
      </c>
      <c r="N372" s="90" t="e">
        <f aca="true">IF(AND(NOT(ISBLANK(Q372)),NOT(ISBLANK(INDIRECT("'Collection Dataform'!CF"&amp;(ROW()+1)))),INDIRECT("'Collection Dataform'!BZ"&amp;(ROW()+1))=INDIRECT("'Collection Dataform'!CB"&amp;(ROW()+1))),INDIRECT("'Collection Dataform'!CF"&amp;(ROW()+1)),"")&amp;IF(AND(ISBLANK(Q372),ISBLANK(INDIRECT("'Collection Dataform'!CF"&amp;(ROW()+1))),ISBLANK(INDIRECT("'Collection Dataform'!CB"&amp;(ROW()+1)))),INDIRECT("'Collection Dataform'!CD"&amp;(ROW()+1)),"")&amp;IF(AND(NOT(ISBLANK(Q372)),NOT(ISBLANK(INDIRECT("'Collection Dataform'!CF"&amp;(ROW()+1)))),ISBLANK(INDIRECT("'Collection Dataform'!CB"&amp;(ROW()+1)))),INDIRECT("'Collection Dataform'!CF"&amp;(ROW()+1)),"")</f>
        <v>#REF!</v>
      </c>
      <c r="O372" s="90" t="e">
        <f aca="true">IF(AND(NOT(ISBLANK(Q372)),NOT(ISBLANK(INDIRECT("'Collection Dataform'!CC"&amp;(ROW()+1)))),INDIRECT("'Collection Dataform'!BZ"&amp;(ROW()+1))=INDIRECT("'Collection Dataform'!CB"&amp;(ROW()+1))),INDIRECT("'Collection Dataform'!CC"&amp;(ROW()+1)),"")&amp;IF(AND(ISBLANK(Q372),ISBLANK(INDIRECT("'Collection Dataform'!CC"&amp;(ROW()+1))),ISBLANK(INDIRECT("'Collection Dataform'!CB"&amp;(ROW()+1)))),INDIRECT("'Collection Dataform'!CD"&amp;(ROW()+1)),"")&amp;IF(AND(NOT(ISBLANK(Q372)),NOT(ISBLANK(INDIRECT("'Collection Dataform'!CC"&amp;(ROW()+1)))),ISBLANK(INDIRECT("'Collection Dataform'!CB"&amp;(ROW()+1)))),INDIRECT("'Collection Dataform'!CC"&amp;(ROW()+1)),"")</f>
        <v>#REF!</v>
      </c>
      <c r="P372" s="90" t="e">
        <f aca="true">IF(ISBLANK(INDIRECT("'Collection Dataform'!CA"&amp;(ROW()+1))),"",IF(INDIRECT("'Collection Dataform'!CA"&amp;(ROW()+1))="agg.","",INDIRECT("'Collection Dataform'!CA"&amp;(ROW()+1))))</f>
        <v>#REF!</v>
      </c>
      <c r="Q372" s="90" t="e">
        <f aca="true">IF(INDIRECT("'Collection Dataform'!BW"&amp;(ROW()+1))="Infraspecific Epithet",IF(ISBLANK(INDIRECT("'Collection Dataform'!BV"&amp;(ROW()+1))),"",INDIRECT("'Collection Dataform'!BV"&amp;(ROW()+1))),"")</f>
        <v>#REF!</v>
      </c>
      <c r="R372" s="90" t="e">
        <f aca="true">IF(ISBLANK(INDIRECT("'Collection Dataform'!CB"&amp;(ROW()+1))),"",deleteModifiers(INDIRECT("'Collection Dataform'!CB"&amp;(ROW()+1))))</f>
        <v>#REF!</v>
      </c>
      <c r="S372" s="90" t="e">
        <f aca="true">IF(AND(NOT(ISBLANK(Q372)),NOT(ISBLANK(INDIRECT("'Collection Dataform'!CD"&amp;(ROW()+1)))),NOT(ISBLANK(INDIRECT("'Collection Dataform'!CB"&amp;(ROW()+1)))),INDIRECT("'Collection Dataform'!BZ"&amp;(ROW()+1))&lt;&gt;INDIRECT("'Collection Dataform'!CB"&amp;(ROW()+1))),"("&amp;INDIRECT("'Collection Dataform'!CD"&amp;(ROW()+1))&amp;")","")</f>
        <v>#REF!</v>
      </c>
      <c r="T372" s="90" t="e">
        <f aca="true">IF(AND(NOT(ISBLANK(Q372)),NOT(ISBLANK(INDIRECT("'Collection Dataform'!CF"&amp;(ROW()+1)))),NOT(ISBLANK(INDIRECT("'Collection Dataform'!CB"&amp;(ROW()+1)))),INDIRECT("'Collection Dataform'!BZ"&amp;(ROW()+1))&lt;&gt;INDIRECT("'Collection Dataform'!CB"&amp;(ROW()+1))),INDIRECT("'Collection Dataform'!CF"&amp;(ROW()+1)),"")</f>
        <v>#REF!</v>
      </c>
      <c r="U372" s="90" t="e">
        <f aca="true">IF(AND(NOT(ISBLANK(Q372)),NOT(ISBLANK(INDIRECT("'Collection Dataform'!CC"&amp;(ROW()+1)))),NOT(ISBLANK(INDIRECT("'Collection Dataform'!CB"&amp;(ROW()+1)))),INDIRECT("'Collection Dataform'!BZ"&amp;(ROW()+1))&lt;&gt;INDIRECT("'Collection Dataform'!CB"&amp;(ROW()+1))),INDIRECT("'Collection Dataform'!CC"&amp;(ROW()+1)),"")</f>
        <v>#REF!</v>
      </c>
      <c r="V372" s="90" t="e">
        <f aca="true">IF(ISBLANK(INDIRECT("'Collection Dataform'!CH"&amp;(ROW()+1))),"",INDIRECT("'Collection Dataform'!CH"&amp;(ROW()+1)))</f>
        <v>#REF!</v>
      </c>
      <c r="W372" s="90" t="e">
        <f aca="true">IF(ISBLANK(INDIRECT("'Collection Dataform'!AL"&amp;(ROW()+1))),"",INDIRECT("'Collection Dataform'!AL"&amp;(ROW()+1)))</f>
        <v>#REF!</v>
      </c>
      <c r="X372" s="90" t="e">
        <f aca="true">IF(ISBLANK(INDIRECT("'Collection Dataform'!AO"&amp;(ROW()+1))),"",INDIRECT("'Collection Dataform'!AO"&amp;(ROW()+1)))</f>
        <v>#REF!</v>
      </c>
      <c r="Y372" s="90" t="e">
        <f aca="true">IF(ISBLANK(INDIRECT("'Collection Dataform'!AP"&amp;(ROW()+1))),"",INDIRECT("'Collection Dataform'!AP"&amp;(ROW()+1)))</f>
        <v>#REF!</v>
      </c>
      <c r="Z372" s="90" t="e">
        <f aca="true">IF(ISBLANK(INDIRECT("'Collection Dataform'!AQ"&amp;(ROW()+1))),"",INDIRECT("'Collection Dataform'!AQ"&amp;(ROW()+1)))</f>
        <v>#REF!</v>
      </c>
      <c r="AA372" s="90" t="e">
        <f aca="true">IF(ISBLANK(INDIRECT("'Collection Dataform'!BD"&amp;(ROW()+1))),IF(ISBLANK(INDIRECT("'Collection Dataform'!AY"&amp;(ROW()+1))),"",formatLongitude(INDIRECT("'Collection Dataform'!AY"&amp;(ROW()+1)))),INDIRECT("'Collection Dataform'!BD"&amp;(ROW()+1)))</f>
        <v>#REF!</v>
      </c>
      <c r="AB372" s="90" t="e">
        <f aca="true">IF(ISBLANK(INDIRECT("'Collection Dataform'!BC"&amp;(ROW()+1))),IF(ISBLANK(INDIRECT("'Collection Dataform'!AX"&amp;(ROW()+1))),"",formatLatitude(INDIRECT("'Collection Dataform'!AX"&amp;(ROW()+1)))),INDIRECT("'Collection Dataform'!BC"&amp;(ROW()+1)))</f>
        <v>#REF!</v>
      </c>
      <c r="AC372" s="95" t="e">
        <f aca="true">IF(ISBLANK(INDIRECT("'Collection Dataform'!AW"&amp;(ROW()+1))),"",INDIRECT("'Collection Dataform'!AW"&amp;(ROW()+1))&amp;"m")</f>
        <v>#REF!</v>
      </c>
      <c r="AD372" s="95" t="e">
        <f aca="true">IF(ISBLANK(INDIRECT("'Collection Dataform'!BB"&amp;(ROW()+1))),"",INDIRECT("'Collection Dataform'!BB"&amp;(ROW()+1)))</f>
        <v>#REF!</v>
      </c>
      <c r="AE3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2" s="90" t="e">
        <f aca="true">IF(ISBLANK(INDIRECT("'Collection Dataform'!BJ"&amp;(ROW()+1))),"",INDIRECT("'Collection Dataform'!BJ"&amp;(ROW()+1)))</f>
        <v>#REF!</v>
      </c>
      <c r="AG3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2" s="95" t="e">
        <f aca="true">IF(ISBLANK(INDIRECT("'Collection Dataform'!AF"&amp;(ROW()+1))),IF(ISBLANK(INDIRECT("'Collection Dataform'!AH"&amp;(ROW()+1))),"",INDIRECT("'Collection Dataform'!AH"&amp;(ROW()+1))),dateTostring(INDIRECT("'Collection Dataform'!AF"&amp;(ROW()+1))))</f>
        <v>#REF!</v>
      </c>
      <c r="AJ372" s="90" t="e">
        <f aca="true">IF(ISBLANK(INDIRECT("'Collection Dataform'!AE"&amp;(ROW()+1))),"",INDIRECT("'Collection Dataform'!AE"&amp;(ROW()+1)))</f>
        <v>#REF!</v>
      </c>
      <c r="AK372" s="90" t="e">
        <f aca="true">IF(ISBLANK(INDIRECT("'Collection Dataform'!CO"&amp;(ROW()+1))),"",INDIRECT("'Collection Dataform'!CO"&amp;(ROW()+1)))</f>
        <v>#REF!</v>
      </c>
      <c r="AL372" s="90" t="e">
        <f aca="true">IF(ISBLANK(INDIRECT("'Collection Dataform'!AI"&amp;(ROW()+1))),"",INDIRECT("'Collection Dataform'!AI"&amp;(ROW()+1)))</f>
        <v>#REF!</v>
      </c>
      <c r="AM372" s="90" t="e">
        <f aca="true">IF(ISBLANK(INDIRECT("'Collection Dataform'!B"&amp;(ROW()+1))),"",INDIRECT("'Collection Dataform'!B"&amp;(ROW()+1)))</f>
        <v>#REF!</v>
      </c>
      <c r="AN372" s="90" t="e">
        <f aca="true">IF(ISBLANK(INDIRECT("'Collection Dataform'!CI"&amp;(ROW()+1))),IF(OR(NOT(ISBLANK(INDIRECT("'Collection Dataform'!CJ"&amp;(ROW()+1)))),NOT(ISBLANK(INDIRECT("'Collection Dataform'!CL"&amp;(ROW()+1))))),"det.",""),INDIRECT("'Collection Dataform'!CI"&amp;(ROW()+1)))</f>
        <v>#REF!</v>
      </c>
      <c r="AO372" s="90" t="e">
        <f aca="true">IF(ISBLANK(INDIRECT("'Collection Dataform'!CJ"&amp;(ROW()+1))),"",INDIRECT("'Collection Dataform'!CJ"&amp;(ROW()+1)))</f>
        <v>#REF!</v>
      </c>
      <c r="AP372" s="95" t="e">
        <f aca="true">IF(ISBLANK(INDIRECT("'Collection Dataform'!CK"&amp;(ROW()+1))),"",INDIRECT("'Collection Dataform'!CK"&amp;(ROW()+1)))</f>
        <v>#REF!</v>
      </c>
      <c r="AQ372" s="95" t="e">
        <f aca="true">IF(ISBLANK(INDIRECT("'Collection Dataform'!CL"&amp;(ROW()+1))),"",INDIRECT("'Collection Dataform'!CL"&amp;(ROW()+1)))</f>
        <v>#REF!</v>
      </c>
      <c r="AR372" s="90" t="e">
        <f aca="true">IF(ISBLANK(INDIRECT("'Collection Dataform'!D"&amp;(ROW()+1))),"",INDIRECT("'Collection Dataform'!D"&amp;(ROW()+1)))</f>
        <v>#REF!</v>
      </c>
      <c r="AS372" s="90" t="e">
        <f aca="true">IF(ISBLANK(INDIRECT("'Collection Dataform'!L"&amp;(ROW()+1))),"",INDIRECT("'Collection Dataform'!L"&amp;(ROW()+1)))</f>
        <v>#REF!</v>
      </c>
      <c r="AT372" s="90" t="e">
        <f aca="true">IF(ISBLANK(INDIRECT("'Collection Dataform'!M"&amp;(ROW()+1))),"",INDIRECT("'Collection Dataform'!M"&amp;(ROW()+1)))</f>
        <v>#REF!</v>
      </c>
      <c r="AU372" s="90" t="e">
        <f aca="true">IF(ISBLANK(INDIRECT("'Collection Dataform'!N"&amp;(ROW()+1))),"",INDIRECT("'Collection Dataform'!N"&amp;(ROW()+1)))</f>
        <v>#REF!</v>
      </c>
      <c r="AV372" s="90" t="e">
        <f aca="true">IF(ISBLANK(INDIRECT("'Collection Dataform'!T"&amp;(ROW()+1))),"",INDIRECT("'Collection Dataform'!T"&amp;(ROW()+1)))</f>
        <v>#REF!</v>
      </c>
      <c r="AW372" s="90" t="e">
        <f aca="true">IF(ISBLANK(INDIRECT("'Collection Dataform'!O"&amp;(ROW()+1))),"",INDIRECT("'Collection Dataform'!O"&amp;(ROW()+1)))</f>
        <v>#REF!</v>
      </c>
      <c r="AX3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2" s="95" t="e">
        <f aca="true">IF(ISBLANK(INDIRECT("'Collection Dataform'!R"&amp;(ROW()+1))),"",dateTostring(INDIRECT("'Collection Dataform'!R"&amp;(ROW()+1))))</f>
        <v>#REF!</v>
      </c>
      <c r="AZ372" s="90" t="e">
        <f aca="true">IF(ISBLANK(INDIRECT("'Collection Dataform'!C"&amp;(ROW()+1))),"",INDIRECT("'Collection Dataform'!C"&amp;(ROW()+1)))</f>
        <v>#REF!</v>
      </c>
      <c r="BA3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2" s="90" t="e">
        <f aca="true">IF(ISBLANK(INDIRECT("'Collection Dataform'!GR"&amp;(ROW()+1))),"",INDIRECT("'Collection Dataform'!GR"&amp;(ROW()+1)))</f>
        <v>#REF!</v>
      </c>
      <c r="BD372" s="90" t="e">
        <f aca="true">IF(ISBLANK(INDIRECT("'Collection Dataform'!GS"&amp;(ROW()+1))),"",INDIRECT("'Collection Dataform'!GS"&amp;(ROW()+1)))</f>
        <v>#REF!</v>
      </c>
      <c r="BE372" s="90" t="e">
        <f aca="false">joinRange("Collection Dataform","HH"&amp;(ROW()+1)&amp;","&amp;"HJ"&amp;(ROW()+1)&amp;","&amp;"HL"&amp;(ROW()+1)&amp;","&amp;"HN"&amp;(ROW()+1)&amp;","&amp;"HP"&amp;(ROW()+1)&amp;","&amp;"HR"&amp;(ROW()+1)&amp;","&amp;"HT"&amp;(ROW()+1)&amp;","&amp;"HV"&amp;(ROW()+1)&amp;","&amp;"HX"&amp;(ROW()+1)&amp;","&amp;"HZ"&amp;(ROW()+1))</f>
        <v>#VALUE!</v>
      </c>
      <c r="BG372" s="90" t="e">
        <f aca="false">isShowLonLat()</f>
        <v>#VALUE!</v>
      </c>
    </row>
    <row r="373" customFormat="false" ht="12.5" hidden="false" customHeight="false" outlineLevel="0" collapsed="false">
      <c r="A373" s="90" t="e">
        <f aca="false">IF(isEmpty(B373:BE373),"",IF(ISBLANK(A$4),"",A$4))</f>
        <v>#NAME?</v>
      </c>
      <c r="B373" s="90" t="e">
        <f aca="false">IF(isEmpty(D373:BE373),"",IF(ISBLANK(B$4),"",B$4))</f>
        <v>#NAME?</v>
      </c>
      <c r="C373" s="95" t="e">
        <f aca="false">IF(isEmpty(E373:BF373),"",IF(ISBLANK(C$4),"",C$4))</f>
        <v>#NAME?</v>
      </c>
      <c r="D373" s="90" t="e">
        <f aca="true">IF(ISBLANK(INDIRECT("'Collection Dataform'!AB"&amp;(ROW()+1))),"",INDIRECT("'Collection Dataform'!AB"&amp;(ROW()+1)))</f>
        <v>#REF!</v>
      </c>
      <c r="E3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3" s="90" t="e">
        <f aca="true">IF(ISBLANK(INDIRECT("'Collection Dataform'!CN"&amp;(ROW()+1))),"",INDIRECT("'Collection Dataform'!CN"&amp;(ROW()+1)))</f>
        <v>#REF!</v>
      </c>
      <c r="H373" s="90" t="e">
        <f aca="true">IF(INDIRECT("'Collection Dataform'!BW"&amp;(ROW()+1))="Genus",IF(ISBLANK(INDIRECT("'Collection Dataform'!BV"&amp;(ROW()+1))),"",INDIRECT("'Collection Dataform'!BV"&amp;(ROW()+1))),"")</f>
        <v>#REF!</v>
      </c>
      <c r="I373" s="90" t="e">
        <f aca="true">IF(ISBLANK(INDIRECT("'Collection Dataform'!BX"&amp;(ROW()+1))),"",replaceX(deleteModifiers(INDIRECT("'Collection Dataform'!BX"&amp;(ROW()+1)))))</f>
        <v>#REF!</v>
      </c>
      <c r="J373" s="90" t="e">
        <f aca="true">IF(INDIRECT("'Collection Dataform'!BW"&amp;(ROW()+1))="Specific Epithet",IF(ISBLANK(INDIRECT("'Collection Dataform'!BV"&amp;(ROW()+1))),"",INDIRECT("'Collection Dataform'!BV"&amp;(ROW()+1))),"")</f>
        <v>#REF!</v>
      </c>
      <c r="K373" s="90" t="e">
        <f aca="true">IF(ISBLANK(INDIRECT("'Collection Dataform'!BZ"&amp;(ROW()+1))),"",replaceX(deleteModifiers(INDIRECT("'Collection Dataform'!BZ"&amp;(ROW()+1)))))</f>
        <v>#REF!</v>
      </c>
      <c r="L373" s="90" t="e">
        <f aca="true">IF(ISBLANK(INDIRECT("'Collection Dataform'!CA"&amp;(ROW()+1))),"",IF(INDIRECT("'Collection Dataform'!CA"&amp;(ROW()+1))="agg.",INDIRECT("'Collection Dataform'!CA"&amp;(ROW()+1)),""))</f>
        <v>#REF!</v>
      </c>
      <c r="M373" s="90" t="e">
        <f aca="true">IF(AND(NOT(ISBLANK(Q373)),NOT(ISBLANK(INDIRECT("'Collection Dataform'!CD"&amp;(ROW()+1)))),INDIRECT("'Collection Dataform'!BZ"&amp;(ROW()+1))=INDIRECT("'Collection Dataform'!CB"&amp;(ROW()+1))),"("&amp;INDIRECT("'Collection Dataform'!CD"&amp;(ROW()+1))&amp;")","")&amp;IF(AND(ISBLANK(Q373),ISBLANK(INDIRECT("'Collection Dataform'!CD"&amp;(ROW()+1))),ISBLANK(INDIRECT("'Collection Dataform'!CB"&amp;(ROW()+1)))),"("&amp;INDIRECT("'Collection Dataform'!CD"&amp;(ROW()+1))&amp;")","")&amp;IF(AND(NOT(ISBLANK(Q373)),NOT(ISBLANK(INDIRECT("'Collection Dataform'!CD"&amp;(ROW()+1)))),ISBLANK(INDIRECT("'Collection Dataform'!CB"&amp;(ROW()+1)))),"("&amp;INDIRECT("'Collection Dataform'!CD"&amp;(ROW()+1))&amp;")","")</f>
        <v>#REF!</v>
      </c>
      <c r="N373" s="90" t="e">
        <f aca="true">IF(AND(NOT(ISBLANK(Q373)),NOT(ISBLANK(INDIRECT("'Collection Dataform'!CF"&amp;(ROW()+1)))),INDIRECT("'Collection Dataform'!BZ"&amp;(ROW()+1))=INDIRECT("'Collection Dataform'!CB"&amp;(ROW()+1))),INDIRECT("'Collection Dataform'!CF"&amp;(ROW()+1)),"")&amp;IF(AND(ISBLANK(Q373),ISBLANK(INDIRECT("'Collection Dataform'!CF"&amp;(ROW()+1))),ISBLANK(INDIRECT("'Collection Dataform'!CB"&amp;(ROW()+1)))),INDIRECT("'Collection Dataform'!CD"&amp;(ROW()+1)),"")&amp;IF(AND(NOT(ISBLANK(Q373)),NOT(ISBLANK(INDIRECT("'Collection Dataform'!CF"&amp;(ROW()+1)))),ISBLANK(INDIRECT("'Collection Dataform'!CB"&amp;(ROW()+1)))),INDIRECT("'Collection Dataform'!CF"&amp;(ROW()+1)),"")</f>
        <v>#REF!</v>
      </c>
      <c r="O373" s="90" t="e">
        <f aca="true">IF(AND(NOT(ISBLANK(Q373)),NOT(ISBLANK(INDIRECT("'Collection Dataform'!CC"&amp;(ROW()+1)))),INDIRECT("'Collection Dataform'!BZ"&amp;(ROW()+1))=INDIRECT("'Collection Dataform'!CB"&amp;(ROW()+1))),INDIRECT("'Collection Dataform'!CC"&amp;(ROW()+1)),"")&amp;IF(AND(ISBLANK(Q373),ISBLANK(INDIRECT("'Collection Dataform'!CC"&amp;(ROW()+1))),ISBLANK(INDIRECT("'Collection Dataform'!CB"&amp;(ROW()+1)))),INDIRECT("'Collection Dataform'!CD"&amp;(ROW()+1)),"")&amp;IF(AND(NOT(ISBLANK(Q373)),NOT(ISBLANK(INDIRECT("'Collection Dataform'!CC"&amp;(ROW()+1)))),ISBLANK(INDIRECT("'Collection Dataform'!CB"&amp;(ROW()+1)))),INDIRECT("'Collection Dataform'!CC"&amp;(ROW()+1)),"")</f>
        <v>#REF!</v>
      </c>
      <c r="P373" s="90" t="e">
        <f aca="true">IF(ISBLANK(INDIRECT("'Collection Dataform'!CA"&amp;(ROW()+1))),"",IF(INDIRECT("'Collection Dataform'!CA"&amp;(ROW()+1))="agg.","",INDIRECT("'Collection Dataform'!CA"&amp;(ROW()+1))))</f>
        <v>#REF!</v>
      </c>
      <c r="Q373" s="90" t="e">
        <f aca="true">IF(INDIRECT("'Collection Dataform'!BW"&amp;(ROW()+1))="Infraspecific Epithet",IF(ISBLANK(INDIRECT("'Collection Dataform'!BV"&amp;(ROW()+1))),"",INDIRECT("'Collection Dataform'!BV"&amp;(ROW()+1))),"")</f>
        <v>#REF!</v>
      </c>
      <c r="R373" s="90" t="e">
        <f aca="true">IF(ISBLANK(INDIRECT("'Collection Dataform'!CB"&amp;(ROW()+1))),"",deleteModifiers(INDIRECT("'Collection Dataform'!CB"&amp;(ROW()+1))))</f>
        <v>#REF!</v>
      </c>
      <c r="S373" s="90" t="e">
        <f aca="true">IF(AND(NOT(ISBLANK(Q373)),NOT(ISBLANK(INDIRECT("'Collection Dataform'!CD"&amp;(ROW()+1)))),NOT(ISBLANK(INDIRECT("'Collection Dataform'!CB"&amp;(ROW()+1)))),INDIRECT("'Collection Dataform'!BZ"&amp;(ROW()+1))&lt;&gt;INDIRECT("'Collection Dataform'!CB"&amp;(ROW()+1))),"("&amp;INDIRECT("'Collection Dataform'!CD"&amp;(ROW()+1))&amp;")","")</f>
        <v>#REF!</v>
      </c>
      <c r="T373" s="90" t="e">
        <f aca="true">IF(AND(NOT(ISBLANK(Q373)),NOT(ISBLANK(INDIRECT("'Collection Dataform'!CF"&amp;(ROW()+1)))),NOT(ISBLANK(INDIRECT("'Collection Dataform'!CB"&amp;(ROW()+1)))),INDIRECT("'Collection Dataform'!BZ"&amp;(ROW()+1))&lt;&gt;INDIRECT("'Collection Dataform'!CB"&amp;(ROW()+1))),INDIRECT("'Collection Dataform'!CF"&amp;(ROW()+1)),"")</f>
        <v>#REF!</v>
      </c>
      <c r="U373" s="90" t="e">
        <f aca="true">IF(AND(NOT(ISBLANK(Q373)),NOT(ISBLANK(INDIRECT("'Collection Dataform'!CC"&amp;(ROW()+1)))),NOT(ISBLANK(INDIRECT("'Collection Dataform'!CB"&amp;(ROW()+1)))),INDIRECT("'Collection Dataform'!BZ"&amp;(ROW()+1))&lt;&gt;INDIRECT("'Collection Dataform'!CB"&amp;(ROW()+1))),INDIRECT("'Collection Dataform'!CC"&amp;(ROW()+1)),"")</f>
        <v>#REF!</v>
      </c>
      <c r="V373" s="90" t="e">
        <f aca="true">IF(ISBLANK(INDIRECT("'Collection Dataform'!CH"&amp;(ROW()+1))),"",INDIRECT("'Collection Dataform'!CH"&amp;(ROW()+1)))</f>
        <v>#REF!</v>
      </c>
      <c r="W373" s="90" t="e">
        <f aca="true">IF(ISBLANK(INDIRECT("'Collection Dataform'!AL"&amp;(ROW()+1))),"",INDIRECT("'Collection Dataform'!AL"&amp;(ROW()+1)))</f>
        <v>#REF!</v>
      </c>
      <c r="X373" s="90" t="e">
        <f aca="true">IF(ISBLANK(INDIRECT("'Collection Dataform'!AO"&amp;(ROW()+1))),"",INDIRECT("'Collection Dataform'!AO"&amp;(ROW()+1)))</f>
        <v>#REF!</v>
      </c>
      <c r="Y373" s="90" t="e">
        <f aca="true">IF(ISBLANK(INDIRECT("'Collection Dataform'!AP"&amp;(ROW()+1))),"",INDIRECT("'Collection Dataform'!AP"&amp;(ROW()+1)))</f>
        <v>#REF!</v>
      </c>
      <c r="Z373" s="90" t="e">
        <f aca="true">IF(ISBLANK(INDIRECT("'Collection Dataform'!AQ"&amp;(ROW()+1))),"",INDIRECT("'Collection Dataform'!AQ"&amp;(ROW()+1)))</f>
        <v>#REF!</v>
      </c>
      <c r="AA373" s="90" t="e">
        <f aca="true">IF(ISBLANK(INDIRECT("'Collection Dataform'!BD"&amp;(ROW()+1))),IF(ISBLANK(INDIRECT("'Collection Dataform'!AY"&amp;(ROW()+1))),"",formatLongitude(INDIRECT("'Collection Dataform'!AY"&amp;(ROW()+1)))),INDIRECT("'Collection Dataform'!BD"&amp;(ROW()+1)))</f>
        <v>#REF!</v>
      </c>
      <c r="AB373" s="90" t="e">
        <f aca="true">IF(ISBLANK(INDIRECT("'Collection Dataform'!BC"&amp;(ROW()+1))),IF(ISBLANK(INDIRECT("'Collection Dataform'!AX"&amp;(ROW()+1))),"",formatLatitude(INDIRECT("'Collection Dataform'!AX"&amp;(ROW()+1)))),INDIRECT("'Collection Dataform'!BC"&amp;(ROW()+1)))</f>
        <v>#REF!</v>
      </c>
      <c r="AC373" s="95" t="e">
        <f aca="true">IF(ISBLANK(INDIRECT("'Collection Dataform'!AW"&amp;(ROW()+1))),"",INDIRECT("'Collection Dataform'!AW"&amp;(ROW()+1))&amp;"m")</f>
        <v>#REF!</v>
      </c>
      <c r="AD373" s="95" t="e">
        <f aca="true">IF(ISBLANK(INDIRECT("'Collection Dataform'!BB"&amp;(ROW()+1))),"",INDIRECT("'Collection Dataform'!BB"&amp;(ROW()+1)))</f>
        <v>#REF!</v>
      </c>
      <c r="AE3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3" s="90" t="e">
        <f aca="true">IF(ISBLANK(INDIRECT("'Collection Dataform'!BJ"&amp;(ROW()+1))),"",INDIRECT("'Collection Dataform'!BJ"&amp;(ROW()+1)))</f>
        <v>#REF!</v>
      </c>
      <c r="AG3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3" s="95" t="e">
        <f aca="true">IF(ISBLANK(INDIRECT("'Collection Dataform'!AF"&amp;(ROW()+1))),IF(ISBLANK(INDIRECT("'Collection Dataform'!AH"&amp;(ROW()+1))),"",INDIRECT("'Collection Dataform'!AH"&amp;(ROW()+1))),dateTostring(INDIRECT("'Collection Dataform'!AF"&amp;(ROW()+1))))</f>
        <v>#REF!</v>
      </c>
      <c r="AJ373" s="90" t="e">
        <f aca="true">IF(ISBLANK(INDIRECT("'Collection Dataform'!AE"&amp;(ROW()+1))),"",INDIRECT("'Collection Dataform'!AE"&amp;(ROW()+1)))</f>
        <v>#REF!</v>
      </c>
      <c r="AK373" s="90" t="e">
        <f aca="true">IF(ISBLANK(INDIRECT("'Collection Dataform'!CO"&amp;(ROW()+1))),"",INDIRECT("'Collection Dataform'!CO"&amp;(ROW()+1)))</f>
        <v>#REF!</v>
      </c>
      <c r="AL373" s="90" t="e">
        <f aca="true">IF(ISBLANK(INDIRECT("'Collection Dataform'!AI"&amp;(ROW()+1))),"",INDIRECT("'Collection Dataform'!AI"&amp;(ROW()+1)))</f>
        <v>#REF!</v>
      </c>
      <c r="AM373" s="90" t="e">
        <f aca="true">IF(ISBLANK(INDIRECT("'Collection Dataform'!B"&amp;(ROW()+1))),"",INDIRECT("'Collection Dataform'!B"&amp;(ROW()+1)))</f>
        <v>#REF!</v>
      </c>
      <c r="AN373" s="90" t="e">
        <f aca="true">IF(ISBLANK(INDIRECT("'Collection Dataform'!CI"&amp;(ROW()+1))),IF(OR(NOT(ISBLANK(INDIRECT("'Collection Dataform'!CJ"&amp;(ROW()+1)))),NOT(ISBLANK(INDIRECT("'Collection Dataform'!CL"&amp;(ROW()+1))))),"det.",""),INDIRECT("'Collection Dataform'!CI"&amp;(ROW()+1)))</f>
        <v>#REF!</v>
      </c>
      <c r="AO373" s="90" t="e">
        <f aca="true">IF(ISBLANK(INDIRECT("'Collection Dataform'!CJ"&amp;(ROW()+1))),"",INDIRECT("'Collection Dataform'!CJ"&amp;(ROW()+1)))</f>
        <v>#REF!</v>
      </c>
      <c r="AP373" s="95" t="e">
        <f aca="true">IF(ISBLANK(INDIRECT("'Collection Dataform'!CK"&amp;(ROW()+1))),"",INDIRECT("'Collection Dataform'!CK"&amp;(ROW()+1)))</f>
        <v>#REF!</v>
      </c>
      <c r="AQ373" s="95" t="e">
        <f aca="true">IF(ISBLANK(INDIRECT("'Collection Dataform'!CL"&amp;(ROW()+1))),"",INDIRECT("'Collection Dataform'!CL"&amp;(ROW()+1)))</f>
        <v>#REF!</v>
      </c>
      <c r="AR373" s="90" t="e">
        <f aca="true">IF(ISBLANK(INDIRECT("'Collection Dataform'!D"&amp;(ROW()+1))),"",INDIRECT("'Collection Dataform'!D"&amp;(ROW()+1)))</f>
        <v>#REF!</v>
      </c>
      <c r="AS373" s="90" t="e">
        <f aca="true">IF(ISBLANK(INDIRECT("'Collection Dataform'!L"&amp;(ROW()+1))),"",INDIRECT("'Collection Dataform'!L"&amp;(ROW()+1)))</f>
        <v>#REF!</v>
      </c>
      <c r="AT373" s="90" t="e">
        <f aca="true">IF(ISBLANK(INDIRECT("'Collection Dataform'!M"&amp;(ROW()+1))),"",INDIRECT("'Collection Dataform'!M"&amp;(ROW()+1)))</f>
        <v>#REF!</v>
      </c>
      <c r="AU373" s="90" t="e">
        <f aca="true">IF(ISBLANK(INDIRECT("'Collection Dataform'!N"&amp;(ROW()+1))),"",INDIRECT("'Collection Dataform'!N"&amp;(ROW()+1)))</f>
        <v>#REF!</v>
      </c>
      <c r="AV373" s="90" t="e">
        <f aca="true">IF(ISBLANK(INDIRECT("'Collection Dataform'!T"&amp;(ROW()+1))),"",INDIRECT("'Collection Dataform'!T"&amp;(ROW()+1)))</f>
        <v>#REF!</v>
      </c>
      <c r="AW373" s="90" t="e">
        <f aca="true">IF(ISBLANK(INDIRECT("'Collection Dataform'!O"&amp;(ROW()+1))),"",INDIRECT("'Collection Dataform'!O"&amp;(ROW()+1)))</f>
        <v>#REF!</v>
      </c>
      <c r="AX3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3" s="95" t="e">
        <f aca="true">IF(ISBLANK(INDIRECT("'Collection Dataform'!R"&amp;(ROW()+1))),"",dateTostring(INDIRECT("'Collection Dataform'!R"&amp;(ROW()+1))))</f>
        <v>#REF!</v>
      </c>
      <c r="AZ373" s="90" t="e">
        <f aca="true">IF(ISBLANK(INDIRECT("'Collection Dataform'!C"&amp;(ROW()+1))),"",INDIRECT("'Collection Dataform'!C"&amp;(ROW()+1)))</f>
        <v>#REF!</v>
      </c>
      <c r="BA3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3" s="90" t="e">
        <f aca="true">IF(ISBLANK(INDIRECT("'Collection Dataform'!GR"&amp;(ROW()+1))),"",INDIRECT("'Collection Dataform'!GR"&amp;(ROW()+1)))</f>
        <v>#REF!</v>
      </c>
      <c r="BD373" s="90" t="e">
        <f aca="true">IF(ISBLANK(INDIRECT("'Collection Dataform'!GS"&amp;(ROW()+1))),"",INDIRECT("'Collection Dataform'!GS"&amp;(ROW()+1)))</f>
        <v>#REF!</v>
      </c>
      <c r="BE373" s="90" t="e">
        <f aca="false">joinRange("Collection Dataform","HH"&amp;(ROW()+1)&amp;","&amp;"HJ"&amp;(ROW()+1)&amp;","&amp;"HL"&amp;(ROW()+1)&amp;","&amp;"HN"&amp;(ROW()+1)&amp;","&amp;"HP"&amp;(ROW()+1)&amp;","&amp;"HR"&amp;(ROW()+1)&amp;","&amp;"HT"&amp;(ROW()+1)&amp;","&amp;"HV"&amp;(ROW()+1)&amp;","&amp;"HX"&amp;(ROW()+1)&amp;","&amp;"HZ"&amp;(ROW()+1))</f>
        <v>#VALUE!</v>
      </c>
      <c r="BG373" s="90" t="e">
        <f aca="false">isShowLonLat()</f>
        <v>#VALUE!</v>
      </c>
    </row>
    <row r="374" customFormat="false" ht="12.5" hidden="false" customHeight="false" outlineLevel="0" collapsed="false">
      <c r="A374" s="90" t="e">
        <f aca="false">IF(isEmpty(B374:BE374),"",IF(ISBLANK(A$4),"",A$4))</f>
        <v>#NAME?</v>
      </c>
      <c r="B374" s="90" t="e">
        <f aca="false">IF(isEmpty(D374:BE374),"",IF(ISBLANK(B$4),"",B$4))</f>
        <v>#NAME?</v>
      </c>
      <c r="C374" s="95" t="e">
        <f aca="false">IF(isEmpty(E374:BF374),"",IF(ISBLANK(C$4),"",C$4))</f>
        <v>#NAME?</v>
      </c>
      <c r="D374" s="90" t="e">
        <f aca="true">IF(ISBLANK(INDIRECT("'Collection Dataform'!AB"&amp;(ROW()+1))),"",INDIRECT("'Collection Dataform'!AB"&amp;(ROW()+1)))</f>
        <v>#REF!</v>
      </c>
      <c r="E3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4" s="90" t="e">
        <f aca="true">IF(ISBLANK(INDIRECT("'Collection Dataform'!CN"&amp;(ROW()+1))),"",INDIRECT("'Collection Dataform'!CN"&amp;(ROW()+1)))</f>
        <v>#REF!</v>
      </c>
      <c r="H374" s="90" t="e">
        <f aca="true">IF(INDIRECT("'Collection Dataform'!BW"&amp;(ROW()+1))="Genus",IF(ISBLANK(INDIRECT("'Collection Dataform'!BV"&amp;(ROW()+1))),"",INDIRECT("'Collection Dataform'!BV"&amp;(ROW()+1))),"")</f>
        <v>#REF!</v>
      </c>
      <c r="I374" s="90" t="e">
        <f aca="true">IF(ISBLANK(INDIRECT("'Collection Dataform'!BX"&amp;(ROW()+1))),"",replaceX(deleteModifiers(INDIRECT("'Collection Dataform'!BX"&amp;(ROW()+1)))))</f>
        <v>#REF!</v>
      </c>
      <c r="J374" s="90" t="e">
        <f aca="true">IF(INDIRECT("'Collection Dataform'!BW"&amp;(ROW()+1))="Specific Epithet",IF(ISBLANK(INDIRECT("'Collection Dataform'!BV"&amp;(ROW()+1))),"",INDIRECT("'Collection Dataform'!BV"&amp;(ROW()+1))),"")</f>
        <v>#REF!</v>
      </c>
      <c r="K374" s="90" t="e">
        <f aca="true">IF(ISBLANK(INDIRECT("'Collection Dataform'!BZ"&amp;(ROW()+1))),"",replaceX(deleteModifiers(INDIRECT("'Collection Dataform'!BZ"&amp;(ROW()+1)))))</f>
        <v>#REF!</v>
      </c>
      <c r="L374" s="90" t="e">
        <f aca="true">IF(ISBLANK(INDIRECT("'Collection Dataform'!CA"&amp;(ROW()+1))),"",IF(INDIRECT("'Collection Dataform'!CA"&amp;(ROW()+1))="agg.",INDIRECT("'Collection Dataform'!CA"&amp;(ROW()+1)),""))</f>
        <v>#REF!</v>
      </c>
      <c r="M374" s="90" t="e">
        <f aca="true">IF(AND(NOT(ISBLANK(Q374)),NOT(ISBLANK(INDIRECT("'Collection Dataform'!CD"&amp;(ROW()+1)))),INDIRECT("'Collection Dataform'!BZ"&amp;(ROW()+1))=INDIRECT("'Collection Dataform'!CB"&amp;(ROW()+1))),"("&amp;INDIRECT("'Collection Dataform'!CD"&amp;(ROW()+1))&amp;")","")&amp;IF(AND(ISBLANK(Q374),ISBLANK(INDIRECT("'Collection Dataform'!CD"&amp;(ROW()+1))),ISBLANK(INDIRECT("'Collection Dataform'!CB"&amp;(ROW()+1)))),"("&amp;INDIRECT("'Collection Dataform'!CD"&amp;(ROW()+1))&amp;")","")&amp;IF(AND(NOT(ISBLANK(Q374)),NOT(ISBLANK(INDIRECT("'Collection Dataform'!CD"&amp;(ROW()+1)))),ISBLANK(INDIRECT("'Collection Dataform'!CB"&amp;(ROW()+1)))),"("&amp;INDIRECT("'Collection Dataform'!CD"&amp;(ROW()+1))&amp;")","")</f>
        <v>#REF!</v>
      </c>
      <c r="N374" s="90" t="e">
        <f aca="true">IF(AND(NOT(ISBLANK(Q374)),NOT(ISBLANK(INDIRECT("'Collection Dataform'!CF"&amp;(ROW()+1)))),INDIRECT("'Collection Dataform'!BZ"&amp;(ROW()+1))=INDIRECT("'Collection Dataform'!CB"&amp;(ROW()+1))),INDIRECT("'Collection Dataform'!CF"&amp;(ROW()+1)),"")&amp;IF(AND(ISBLANK(Q374),ISBLANK(INDIRECT("'Collection Dataform'!CF"&amp;(ROW()+1))),ISBLANK(INDIRECT("'Collection Dataform'!CB"&amp;(ROW()+1)))),INDIRECT("'Collection Dataform'!CD"&amp;(ROW()+1)),"")&amp;IF(AND(NOT(ISBLANK(Q374)),NOT(ISBLANK(INDIRECT("'Collection Dataform'!CF"&amp;(ROW()+1)))),ISBLANK(INDIRECT("'Collection Dataform'!CB"&amp;(ROW()+1)))),INDIRECT("'Collection Dataform'!CF"&amp;(ROW()+1)),"")</f>
        <v>#REF!</v>
      </c>
      <c r="O374" s="90" t="e">
        <f aca="true">IF(AND(NOT(ISBLANK(Q374)),NOT(ISBLANK(INDIRECT("'Collection Dataform'!CC"&amp;(ROW()+1)))),INDIRECT("'Collection Dataform'!BZ"&amp;(ROW()+1))=INDIRECT("'Collection Dataform'!CB"&amp;(ROW()+1))),INDIRECT("'Collection Dataform'!CC"&amp;(ROW()+1)),"")&amp;IF(AND(ISBLANK(Q374),ISBLANK(INDIRECT("'Collection Dataform'!CC"&amp;(ROW()+1))),ISBLANK(INDIRECT("'Collection Dataform'!CB"&amp;(ROW()+1)))),INDIRECT("'Collection Dataform'!CD"&amp;(ROW()+1)),"")&amp;IF(AND(NOT(ISBLANK(Q374)),NOT(ISBLANK(INDIRECT("'Collection Dataform'!CC"&amp;(ROW()+1)))),ISBLANK(INDIRECT("'Collection Dataform'!CB"&amp;(ROW()+1)))),INDIRECT("'Collection Dataform'!CC"&amp;(ROW()+1)),"")</f>
        <v>#REF!</v>
      </c>
      <c r="P374" s="90" t="e">
        <f aca="true">IF(ISBLANK(INDIRECT("'Collection Dataform'!CA"&amp;(ROW()+1))),"",IF(INDIRECT("'Collection Dataform'!CA"&amp;(ROW()+1))="agg.","",INDIRECT("'Collection Dataform'!CA"&amp;(ROW()+1))))</f>
        <v>#REF!</v>
      </c>
      <c r="Q374" s="90" t="e">
        <f aca="true">IF(INDIRECT("'Collection Dataform'!BW"&amp;(ROW()+1))="Infraspecific Epithet",IF(ISBLANK(INDIRECT("'Collection Dataform'!BV"&amp;(ROW()+1))),"",INDIRECT("'Collection Dataform'!BV"&amp;(ROW()+1))),"")</f>
        <v>#REF!</v>
      </c>
      <c r="R374" s="90" t="e">
        <f aca="true">IF(ISBLANK(INDIRECT("'Collection Dataform'!CB"&amp;(ROW()+1))),"",deleteModifiers(INDIRECT("'Collection Dataform'!CB"&amp;(ROW()+1))))</f>
        <v>#REF!</v>
      </c>
      <c r="S374" s="90" t="e">
        <f aca="true">IF(AND(NOT(ISBLANK(Q374)),NOT(ISBLANK(INDIRECT("'Collection Dataform'!CD"&amp;(ROW()+1)))),NOT(ISBLANK(INDIRECT("'Collection Dataform'!CB"&amp;(ROW()+1)))),INDIRECT("'Collection Dataform'!BZ"&amp;(ROW()+1))&lt;&gt;INDIRECT("'Collection Dataform'!CB"&amp;(ROW()+1))),"("&amp;INDIRECT("'Collection Dataform'!CD"&amp;(ROW()+1))&amp;")","")</f>
        <v>#REF!</v>
      </c>
      <c r="T374" s="90" t="e">
        <f aca="true">IF(AND(NOT(ISBLANK(Q374)),NOT(ISBLANK(INDIRECT("'Collection Dataform'!CF"&amp;(ROW()+1)))),NOT(ISBLANK(INDIRECT("'Collection Dataform'!CB"&amp;(ROW()+1)))),INDIRECT("'Collection Dataform'!BZ"&amp;(ROW()+1))&lt;&gt;INDIRECT("'Collection Dataform'!CB"&amp;(ROW()+1))),INDIRECT("'Collection Dataform'!CF"&amp;(ROW()+1)),"")</f>
        <v>#REF!</v>
      </c>
      <c r="U374" s="90" t="e">
        <f aca="true">IF(AND(NOT(ISBLANK(Q374)),NOT(ISBLANK(INDIRECT("'Collection Dataform'!CC"&amp;(ROW()+1)))),NOT(ISBLANK(INDIRECT("'Collection Dataform'!CB"&amp;(ROW()+1)))),INDIRECT("'Collection Dataform'!BZ"&amp;(ROW()+1))&lt;&gt;INDIRECT("'Collection Dataform'!CB"&amp;(ROW()+1))),INDIRECT("'Collection Dataform'!CC"&amp;(ROW()+1)),"")</f>
        <v>#REF!</v>
      </c>
      <c r="V374" s="90" t="e">
        <f aca="true">IF(ISBLANK(INDIRECT("'Collection Dataform'!CH"&amp;(ROW()+1))),"",INDIRECT("'Collection Dataform'!CH"&amp;(ROW()+1)))</f>
        <v>#REF!</v>
      </c>
      <c r="W374" s="90" t="e">
        <f aca="true">IF(ISBLANK(INDIRECT("'Collection Dataform'!AL"&amp;(ROW()+1))),"",INDIRECT("'Collection Dataform'!AL"&amp;(ROW()+1)))</f>
        <v>#REF!</v>
      </c>
      <c r="X374" s="90" t="e">
        <f aca="true">IF(ISBLANK(INDIRECT("'Collection Dataform'!AO"&amp;(ROW()+1))),"",INDIRECT("'Collection Dataform'!AO"&amp;(ROW()+1)))</f>
        <v>#REF!</v>
      </c>
      <c r="Y374" s="90" t="e">
        <f aca="true">IF(ISBLANK(INDIRECT("'Collection Dataform'!AP"&amp;(ROW()+1))),"",INDIRECT("'Collection Dataform'!AP"&amp;(ROW()+1)))</f>
        <v>#REF!</v>
      </c>
      <c r="Z374" s="90" t="e">
        <f aca="true">IF(ISBLANK(INDIRECT("'Collection Dataform'!AQ"&amp;(ROW()+1))),"",INDIRECT("'Collection Dataform'!AQ"&amp;(ROW()+1)))</f>
        <v>#REF!</v>
      </c>
      <c r="AA374" s="90" t="e">
        <f aca="true">IF(ISBLANK(INDIRECT("'Collection Dataform'!BD"&amp;(ROW()+1))),IF(ISBLANK(INDIRECT("'Collection Dataform'!AY"&amp;(ROW()+1))),"",formatLongitude(INDIRECT("'Collection Dataform'!AY"&amp;(ROW()+1)))),INDIRECT("'Collection Dataform'!BD"&amp;(ROW()+1)))</f>
        <v>#REF!</v>
      </c>
      <c r="AB374" s="90" t="e">
        <f aca="true">IF(ISBLANK(INDIRECT("'Collection Dataform'!BC"&amp;(ROW()+1))),IF(ISBLANK(INDIRECT("'Collection Dataform'!AX"&amp;(ROW()+1))),"",formatLatitude(INDIRECT("'Collection Dataform'!AX"&amp;(ROW()+1)))),INDIRECT("'Collection Dataform'!BC"&amp;(ROW()+1)))</f>
        <v>#REF!</v>
      </c>
      <c r="AC374" s="95" t="e">
        <f aca="true">IF(ISBLANK(INDIRECT("'Collection Dataform'!AW"&amp;(ROW()+1))),"",INDIRECT("'Collection Dataform'!AW"&amp;(ROW()+1))&amp;"m")</f>
        <v>#REF!</v>
      </c>
      <c r="AD374" s="95" t="e">
        <f aca="true">IF(ISBLANK(INDIRECT("'Collection Dataform'!BB"&amp;(ROW()+1))),"",INDIRECT("'Collection Dataform'!BB"&amp;(ROW()+1)))</f>
        <v>#REF!</v>
      </c>
      <c r="AE3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4" s="90" t="e">
        <f aca="true">IF(ISBLANK(INDIRECT("'Collection Dataform'!BJ"&amp;(ROW()+1))),"",INDIRECT("'Collection Dataform'!BJ"&amp;(ROW()+1)))</f>
        <v>#REF!</v>
      </c>
      <c r="AG3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4" s="95" t="e">
        <f aca="true">IF(ISBLANK(INDIRECT("'Collection Dataform'!AF"&amp;(ROW()+1))),IF(ISBLANK(INDIRECT("'Collection Dataform'!AH"&amp;(ROW()+1))),"",INDIRECT("'Collection Dataform'!AH"&amp;(ROW()+1))),dateTostring(INDIRECT("'Collection Dataform'!AF"&amp;(ROW()+1))))</f>
        <v>#REF!</v>
      </c>
      <c r="AJ374" s="90" t="e">
        <f aca="true">IF(ISBLANK(INDIRECT("'Collection Dataform'!AE"&amp;(ROW()+1))),"",INDIRECT("'Collection Dataform'!AE"&amp;(ROW()+1)))</f>
        <v>#REF!</v>
      </c>
      <c r="AK374" s="90" t="e">
        <f aca="true">IF(ISBLANK(INDIRECT("'Collection Dataform'!CO"&amp;(ROW()+1))),"",INDIRECT("'Collection Dataform'!CO"&amp;(ROW()+1)))</f>
        <v>#REF!</v>
      </c>
      <c r="AL374" s="90" t="e">
        <f aca="true">IF(ISBLANK(INDIRECT("'Collection Dataform'!AI"&amp;(ROW()+1))),"",INDIRECT("'Collection Dataform'!AI"&amp;(ROW()+1)))</f>
        <v>#REF!</v>
      </c>
      <c r="AM374" s="90" t="e">
        <f aca="true">IF(ISBLANK(INDIRECT("'Collection Dataform'!B"&amp;(ROW()+1))),"",INDIRECT("'Collection Dataform'!B"&amp;(ROW()+1)))</f>
        <v>#REF!</v>
      </c>
      <c r="AN374" s="90" t="e">
        <f aca="true">IF(ISBLANK(INDIRECT("'Collection Dataform'!CI"&amp;(ROW()+1))),IF(OR(NOT(ISBLANK(INDIRECT("'Collection Dataform'!CJ"&amp;(ROW()+1)))),NOT(ISBLANK(INDIRECT("'Collection Dataform'!CL"&amp;(ROW()+1))))),"det.",""),INDIRECT("'Collection Dataform'!CI"&amp;(ROW()+1)))</f>
        <v>#REF!</v>
      </c>
      <c r="AO374" s="90" t="e">
        <f aca="true">IF(ISBLANK(INDIRECT("'Collection Dataform'!CJ"&amp;(ROW()+1))),"",INDIRECT("'Collection Dataform'!CJ"&amp;(ROW()+1)))</f>
        <v>#REF!</v>
      </c>
      <c r="AP374" s="95" t="e">
        <f aca="true">IF(ISBLANK(INDIRECT("'Collection Dataform'!CK"&amp;(ROW()+1))),"",INDIRECT("'Collection Dataform'!CK"&amp;(ROW()+1)))</f>
        <v>#REF!</v>
      </c>
      <c r="AQ374" s="95" t="e">
        <f aca="true">IF(ISBLANK(INDIRECT("'Collection Dataform'!CL"&amp;(ROW()+1))),"",INDIRECT("'Collection Dataform'!CL"&amp;(ROW()+1)))</f>
        <v>#REF!</v>
      </c>
      <c r="AR374" s="90" t="e">
        <f aca="true">IF(ISBLANK(INDIRECT("'Collection Dataform'!D"&amp;(ROW()+1))),"",INDIRECT("'Collection Dataform'!D"&amp;(ROW()+1)))</f>
        <v>#REF!</v>
      </c>
      <c r="AS374" s="90" t="e">
        <f aca="true">IF(ISBLANK(INDIRECT("'Collection Dataform'!L"&amp;(ROW()+1))),"",INDIRECT("'Collection Dataform'!L"&amp;(ROW()+1)))</f>
        <v>#REF!</v>
      </c>
      <c r="AT374" s="90" t="e">
        <f aca="true">IF(ISBLANK(INDIRECT("'Collection Dataform'!M"&amp;(ROW()+1))),"",INDIRECT("'Collection Dataform'!M"&amp;(ROW()+1)))</f>
        <v>#REF!</v>
      </c>
      <c r="AU374" s="90" t="e">
        <f aca="true">IF(ISBLANK(INDIRECT("'Collection Dataform'!N"&amp;(ROW()+1))),"",INDIRECT("'Collection Dataform'!N"&amp;(ROW()+1)))</f>
        <v>#REF!</v>
      </c>
      <c r="AV374" s="90" t="e">
        <f aca="true">IF(ISBLANK(INDIRECT("'Collection Dataform'!T"&amp;(ROW()+1))),"",INDIRECT("'Collection Dataform'!T"&amp;(ROW()+1)))</f>
        <v>#REF!</v>
      </c>
      <c r="AW374" s="90" t="e">
        <f aca="true">IF(ISBLANK(INDIRECT("'Collection Dataform'!O"&amp;(ROW()+1))),"",INDIRECT("'Collection Dataform'!O"&amp;(ROW()+1)))</f>
        <v>#REF!</v>
      </c>
      <c r="AX3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4" s="95" t="e">
        <f aca="true">IF(ISBLANK(INDIRECT("'Collection Dataform'!R"&amp;(ROW()+1))),"",dateTostring(INDIRECT("'Collection Dataform'!R"&amp;(ROW()+1))))</f>
        <v>#REF!</v>
      </c>
      <c r="AZ374" s="90" t="e">
        <f aca="true">IF(ISBLANK(INDIRECT("'Collection Dataform'!C"&amp;(ROW()+1))),"",INDIRECT("'Collection Dataform'!C"&amp;(ROW()+1)))</f>
        <v>#REF!</v>
      </c>
      <c r="BA3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4" s="90" t="e">
        <f aca="true">IF(ISBLANK(INDIRECT("'Collection Dataform'!GR"&amp;(ROW()+1))),"",INDIRECT("'Collection Dataform'!GR"&amp;(ROW()+1)))</f>
        <v>#REF!</v>
      </c>
      <c r="BD374" s="90" t="e">
        <f aca="true">IF(ISBLANK(INDIRECT("'Collection Dataform'!GS"&amp;(ROW()+1))),"",INDIRECT("'Collection Dataform'!GS"&amp;(ROW()+1)))</f>
        <v>#REF!</v>
      </c>
      <c r="BE374" s="90" t="e">
        <f aca="false">joinRange("Collection Dataform","HH"&amp;(ROW()+1)&amp;","&amp;"HJ"&amp;(ROW()+1)&amp;","&amp;"HL"&amp;(ROW()+1)&amp;","&amp;"HN"&amp;(ROW()+1)&amp;","&amp;"HP"&amp;(ROW()+1)&amp;","&amp;"HR"&amp;(ROW()+1)&amp;","&amp;"HT"&amp;(ROW()+1)&amp;","&amp;"HV"&amp;(ROW()+1)&amp;","&amp;"HX"&amp;(ROW()+1)&amp;","&amp;"HZ"&amp;(ROW()+1))</f>
        <v>#VALUE!</v>
      </c>
      <c r="BG374" s="90" t="e">
        <f aca="false">isShowLonLat()</f>
        <v>#VALUE!</v>
      </c>
    </row>
    <row r="375" customFormat="false" ht="12.5" hidden="false" customHeight="false" outlineLevel="0" collapsed="false">
      <c r="A375" s="90" t="e">
        <f aca="false">IF(isEmpty(B375:BE375),"",IF(ISBLANK(A$4),"",A$4))</f>
        <v>#NAME?</v>
      </c>
      <c r="B375" s="90" t="e">
        <f aca="false">IF(isEmpty(D375:BE375),"",IF(ISBLANK(B$4),"",B$4))</f>
        <v>#NAME?</v>
      </c>
      <c r="C375" s="95" t="e">
        <f aca="false">IF(isEmpty(E375:BF375),"",IF(ISBLANK(C$4),"",C$4))</f>
        <v>#NAME?</v>
      </c>
      <c r="D375" s="90" t="e">
        <f aca="true">IF(ISBLANK(INDIRECT("'Collection Dataform'!AB"&amp;(ROW()+1))),"",INDIRECT("'Collection Dataform'!AB"&amp;(ROW()+1)))</f>
        <v>#REF!</v>
      </c>
      <c r="E3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5" s="90" t="e">
        <f aca="true">IF(ISBLANK(INDIRECT("'Collection Dataform'!CN"&amp;(ROW()+1))),"",INDIRECT("'Collection Dataform'!CN"&amp;(ROW()+1)))</f>
        <v>#REF!</v>
      </c>
      <c r="H375" s="90" t="e">
        <f aca="true">IF(INDIRECT("'Collection Dataform'!BW"&amp;(ROW()+1))="Genus",IF(ISBLANK(INDIRECT("'Collection Dataform'!BV"&amp;(ROW()+1))),"",INDIRECT("'Collection Dataform'!BV"&amp;(ROW()+1))),"")</f>
        <v>#REF!</v>
      </c>
      <c r="I375" s="90" t="e">
        <f aca="true">IF(ISBLANK(INDIRECT("'Collection Dataform'!BX"&amp;(ROW()+1))),"",replaceX(deleteModifiers(INDIRECT("'Collection Dataform'!BX"&amp;(ROW()+1)))))</f>
        <v>#REF!</v>
      </c>
      <c r="J375" s="90" t="e">
        <f aca="true">IF(INDIRECT("'Collection Dataform'!BW"&amp;(ROW()+1))="Specific Epithet",IF(ISBLANK(INDIRECT("'Collection Dataform'!BV"&amp;(ROW()+1))),"",INDIRECT("'Collection Dataform'!BV"&amp;(ROW()+1))),"")</f>
        <v>#REF!</v>
      </c>
      <c r="K375" s="90" t="e">
        <f aca="true">IF(ISBLANK(INDIRECT("'Collection Dataform'!BZ"&amp;(ROW()+1))),"",replaceX(deleteModifiers(INDIRECT("'Collection Dataform'!BZ"&amp;(ROW()+1)))))</f>
        <v>#REF!</v>
      </c>
      <c r="L375" s="90" t="e">
        <f aca="true">IF(ISBLANK(INDIRECT("'Collection Dataform'!CA"&amp;(ROW()+1))),"",IF(INDIRECT("'Collection Dataform'!CA"&amp;(ROW()+1))="agg.",INDIRECT("'Collection Dataform'!CA"&amp;(ROW()+1)),""))</f>
        <v>#REF!</v>
      </c>
      <c r="M375" s="90" t="e">
        <f aca="true">IF(AND(NOT(ISBLANK(Q375)),NOT(ISBLANK(INDIRECT("'Collection Dataform'!CD"&amp;(ROW()+1)))),INDIRECT("'Collection Dataform'!BZ"&amp;(ROW()+1))=INDIRECT("'Collection Dataform'!CB"&amp;(ROW()+1))),"("&amp;INDIRECT("'Collection Dataform'!CD"&amp;(ROW()+1))&amp;")","")&amp;IF(AND(ISBLANK(Q375),ISBLANK(INDIRECT("'Collection Dataform'!CD"&amp;(ROW()+1))),ISBLANK(INDIRECT("'Collection Dataform'!CB"&amp;(ROW()+1)))),"("&amp;INDIRECT("'Collection Dataform'!CD"&amp;(ROW()+1))&amp;")","")&amp;IF(AND(NOT(ISBLANK(Q375)),NOT(ISBLANK(INDIRECT("'Collection Dataform'!CD"&amp;(ROW()+1)))),ISBLANK(INDIRECT("'Collection Dataform'!CB"&amp;(ROW()+1)))),"("&amp;INDIRECT("'Collection Dataform'!CD"&amp;(ROW()+1))&amp;")","")</f>
        <v>#REF!</v>
      </c>
      <c r="N375" s="90" t="e">
        <f aca="true">IF(AND(NOT(ISBLANK(Q375)),NOT(ISBLANK(INDIRECT("'Collection Dataform'!CF"&amp;(ROW()+1)))),INDIRECT("'Collection Dataform'!BZ"&amp;(ROW()+1))=INDIRECT("'Collection Dataform'!CB"&amp;(ROW()+1))),INDIRECT("'Collection Dataform'!CF"&amp;(ROW()+1)),"")&amp;IF(AND(ISBLANK(Q375),ISBLANK(INDIRECT("'Collection Dataform'!CF"&amp;(ROW()+1))),ISBLANK(INDIRECT("'Collection Dataform'!CB"&amp;(ROW()+1)))),INDIRECT("'Collection Dataform'!CD"&amp;(ROW()+1)),"")&amp;IF(AND(NOT(ISBLANK(Q375)),NOT(ISBLANK(INDIRECT("'Collection Dataform'!CF"&amp;(ROW()+1)))),ISBLANK(INDIRECT("'Collection Dataform'!CB"&amp;(ROW()+1)))),INDIRECT("'Collection Dataform'!CF"&amp;(ROW()+1)),"")</f>
        <v>#REF!</v>
      </c>
      <c r="O375" s="90" t="e">
        <f aca="true">IF(AND(NOT(ISBLANK(Q375)),NOT(ISBLANK(INDIRECT("'Collection Dataform'!CC"&amp;(ROW()+1)))),INDIRECT("'Collection Dataform'!BZ"&amp;(ROW()+1))=INDIRECT("'Collection Dataform'!CB"&amp;(ROW()+1))),INDIRECT("'Collection Dataform'!CC"&amp;(ROW()+1)),"")&amp;IF(AND(ISBLANK(Q375),ISBLANK(INDIRECT("'Collection Dataform'!CC"&amp;(ROW()+1))),ISBLANK(INDIRECT("'Collection Dataform'!CB"&amp;(ROW()+1)))),INDIRECT("'Collection Dataform'!CD"&amp;(ROW()+1)),"")&amp;IF(AND(NOT(ISBLANK(Q375)),NOT(ISBLANK(INDIRECT("'Collection Dataform'!CC"&amp;(ROW()+1)))),ISBLANK(INDIRECT("'Collection Dataform'!CB"&amp;(ROW()+1)))),INDIRECT("'Collection Dataform'!CC"&amp;(ROW()+1)),"")</f>
        <v>#REF!</v>
      </c>
      <c r="P375" s="90" t="e">
        <f aca="true">IF(ISBLANK(INDIRECT("'Collection Dataform'!CA"&amp;(ROW()+1))),"",IF(INDIRECT("'Collection Dataform'!CA"&amp;(ROW()+1))="agg.","",INDIRECT("'Collection Dataform'!CA"&amp;(ROW()+1))))</f>
        <v>#REF!</v>
      </c>
      <c r="Q375" s="90" t="e">
        <f aca="true">IF(INDIRECT("'Collection Dataform'!BW"&amp;(ROW()+1))="Infraspecific Epithet",IF(ISBLANK(INDIRECT("'Collection Dataform'!BV"&amp;(ROW()+1))),"",INDIRECT("'Collection Dataform'!BV"&amp;(ROW()+1))),"")</f>
        <v>#REF!</v>
      </c>
      <c r="R375" s="90" t="e">
        <f aca="true">IF(ISBLANK(INDIRECT("'Collection Dataform'!CB"&amp;(ROW()+1))),"",deleteModifiers(INDIRECT("'Collection Dataform'!CB"&amp;(ROW()+1))))</f>
        <v>#REF!</v>
      </c>
      <c r="S375" s="90" t="e">
        <f aca="true">IF(AND(NOT(ISBLANK(Q375)),NOT(ISBLANK(INDIRECT("'Collection Dataform'!CD"&amp;(ROW()+1)))),NOT(ISBLANK(INDIRECT("'Collection Dataform'!CB"&amp;(ROW()+1)))),INDIRECT("'Collection Dataform'!BZ"&amp;(ROW()+1))&lt;&gt;INDIRECT("'Collection Dataform'!CB"&amp;(ROW()+1))),"("&amp;INDIRECT("'Collection Dataform'!CD"&amp;(ROW()+1))&amp;")","")</f>
        <v>#REF!</v>
      </c>
      <c r="T375" s="90" t="e">
        <f aca="true">IF(AND(NOT(ISBLANK(Q375)),NOT(ISBLANK(INDIRECT("'Collection Dataform'!CF"&amp;(ROW()+1)))),NOT(ISBLANK(INDIRECT("'Collection Dataform'!CB"&amp;(ROW()+1)))),INDIRECT("'Collection Dataform'!BZ"&amp;(ROW()+1))&lt;&gt;INDIRECT("'Collection Dataform'!CB"&amp;(ROW()+1))),INDIRECT("'Collection Dataform'!CF"&amp;(ROW()+1)),"")</f>
        <v>#REF!</v>
      </c>
      <c r="U375" s="90" t="e">
        <f aca="true">IF(AND(NOT(ISBLANK(Q375)),NOT(ISBLANK(INDIRECT("'Collection Dataform'!CC"&amp;(ROW()+1)))),NOT(ISBLANK(INDIRECT("'Collection Dataform'!CB"&amp;(ROW()+1)))),INDIRECT("'Collection Dataform'!BZ"&amp;(ROW()+1))&lt;&gt;INDIRECT("'Collection Dataform'!CB"&amp;(ROW()+1))),INDIRECT("'Collection Dataform'!CC"&amp;(ROW()+1)),"")</f>
        <v>#REF!</v>
      </c>
      <c r="V375" s="90" t="e">
        <f aca="true">IF(ISBLANK(INDIRECT("'Collection Dataform'!CH"&amp;(ROW()+1))),"",INDIRECT("'Collection Dataform'!CH"&amp;(ROW()+1)))</f>
        <v>#REF!</v>
      </c>
      <c r="W375" s="90" t="e">
        <f aca="true">IF(ISBLANK(INDIRECT("'Collection Dataform'!AL"&amp;(ROW()+1))),"",INDIRECT("'Collection Dataform'!AL"&amp;(ROW()+1)))</f>
        <v>#REF!</v>
      </c>
      <c r="X375" s="90" t="e">
        <f aca="true">IF(ISBLANK(INDIRECT("'Collection Dataform'!AO"&amp;(ROW()+1))),"",INDIRECT("'Collection Dataform'!AO"&amp;(ROW()+1)))</f>
        <v>#REF!</v>
      </c>
      <c r="Y375" s="90" t="e">
        <f aca="true">IF(ISBLANK(INDIRECT("'Collection Dataform'!AP"&amp;(ROW()+1))),"",INDIRECT("'Collection Dataform'!AP"&amp;(ROW()+1)))</f>
        <v>#REF!</v>
      </c>
      <c r="Z375" s="90" t="e">
        <f aca="true">IF(ISBLANK(INDIRECT("'Collection Dataform'!AQ"&amp;(ROW()+1))),"",INDIRECT("'Collection Dataform'!AQ"&amp;(ROW()+1)))</f>
        <v>#REF!</v>
      </c>
      <c r="AA375" s="90" t="e">
        <f aca="true">IF(ISBLANK(INDIRECT("'Collection Dataform'!BD"&amp;(ROW()+1))),IF(ISBLANK(INDIRECT("'Collection Dataform'!AY"&amp;(ROW()+1))),"",formatLongitude(INDIRECT("'Collection Dataform'!AY"&amp;(ROW()+1)))),INDIRECT("'Collection Dataform'!BD"&amp;(ROW()+1)))</f>
        <v>#REF!</v>
      </c>
      <c r="AB375" s="90" t="e">
        <f aca="true">IF(ISBLANK(INDIRECT("'Collection Dataform'!BC"&amp;(ROW()+1))),IF(ISBLANK(INDIRECT("'Collection Dataform'!AX"&amp;(ROW()+1))),"",formatLatitude(INDIRECT("'Collection Dataform'!AX"&amp;(ROW()+1)))),INDIRECT("'Collection Dataform'!BC"&amp;(ROW()+1)))</f>
        <v>#REF!</v>
      </c>
      <c r="AC375" s="95" t="e">
        <f aca="true">IF(ISBLANK(INDIRECT("'Collection Dataform'!AW"&amp;(ROW()+1))),"",INDIRECT("'Collection Dataform'!AW"&amp;(ROW()+1))&amp;"m")</f>
        <v>#REF!</v>
      </c>
      <c r="AD375" s="95" t="e">
        <f aca="true">IF(ISBLANK(INDIRECT("'Collection Dataform'!BB"&amp;(ROW()+1))),"",INDIRECT("'Collection Dataform'!BB"&amp;(ROW()+1)))</f>
        <v>#REF!</v>
      </c>
      <c r="AE3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5" s="90" t="e">
        <f aca="true">IF(ISBLANK(INDIRECT("'Collection Dataform'!BJ"&amp;(ROW()+1))),"",INDIRECT("'Collection Dataform'!BJ"&amp;(ROW()+1)))</f>
        <v>#REF!</v>
      </c>
      <c r="AG3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5" s="95" t="e">
        <f aca="true">IF(ISBLANK(INDIRECT("'Collection Dataform'!AF"&amp;(ROW()+1))),IF(ISBLANK(INDIRECT("'Collection Dataform'!AH"&amp;(ROW()+1))),"",INDIRECT("'Collection Dataform'!AH"&amp;(ROW()+1))),dateTostring(INDIRECT("'Collection Dataform'!AF"&amp;(ROW()+1))))</f>
        <v>#REF!</v>
      </c>
      <c r="AJ375" s="90" t="e">
        <f aca="true">IF(ISBLANK(INDIRECT("'Collection Dataform'!AE"&amp;(ROW()+1))),"",INDIRECT("'Collection Dataform'!AE"&amp;(ROW()+1)))</f>
        <v>#REF!</v>
      </c>
      <c r="AK375" s="90" t="e">
        <f aca="true">IF(ISBLANK(INDIRECT("'Collection Dataform'!CO"&amp;(ROW()+1))),"",INDIRECT("'Collection Dataform'!CO"&amp;(ROW()+1)))</f>
        <v>#REF!</v>
      </c>
      <c r="AL375" s="90" t="e">
        <f aca="true">IF(ISBLANK(INDIRECT("'Collection Dataform'!AI"&amp;(ROW()+1))),"",INDIRECT("'Collection Dataform'!AI"&amp;(ROW()+1)))</f>
        <v>#REF!</v>
      </c>
      <c r="AM375" s="90" t="e">
        <f aca="true">IF(ISBLANK(INDIRECT("'Collection Dataform'!B"&amp;(ROW()+1))),"",INDIRECT("'Collection Dataform'!B"&amp;(ROW()+1)))</f>
        <v>#REF!</v>
      </c>
      <c r="AN375" s="90" t="e">
        <f aca="true">IF(ISBLANK(INDIRECT("'Collection Dataform'!CI"&amp;(ROW()+1))),IF(OR(NOT(ISBLANK(INDIRECT("'Collection Dataform'!CJ"&amp;(ROW()+1)))),NOT(ISBLANK(INDIRECT("'Collection Dataform'!CL"&amp;(ROW()+1))))),"det.",""),INDIRECT("'Collection Dataform'!CI"&amp;(ROW()+1)))</f>
        <v>#REF!</v>
      </c>
      <c r="AO375" s="90" t="e">
        <f aca="true">IF(ISBLANK(INDIRECT("'Collection Dataform'!CJ"&amp;(ROW()+1))),"",INDIRECT("'Collection Dataform'!CJ"&amp;(ROW()+1)))</f>
        <v>#REF!</v>
      </c>
      <c r="AP375" s="95" t="e">
        <f aca="true">IF(ISBLANK(INDIRECT("'Collection Dataform'!CK"&amp;(ROW()+1))),"",INDIRECT("'Collection Dataform'!CK"&amp;(ROW()+1)))</f>
        <v>#REF!</v>
      </c>
      <c r="AQ375" s="95" t="e">
        <f aca="true">IF(ISBLANK(INDIRECT("'Collection Dataform'!CL"&amp;(ROW()+1))),"",INDIRECT("'Collection Dataform'!CL"&amp;(ROW()+1)))</f>
        <v>#REF!</v>
      </c>
      <c r="AR375" s="90" t="e">
        <f aca="true">IF(ISBLANK(INDIRECT("'Collection Dataform'!D"&amp;(ROW()+1))),"",INDIRECT("'Collection Dataform'!D"&amp;(ROW()+1)))</f>
        <v>#REF!</v>
      </c>
      <c r="AS375" s="90" t="e">
        <f aca="true">IF(ISBLANK(INDIRECT("'Collection Dataform'!L"&amp;(ROW()+1))),"",INDIRECT("'Collection Dataform'!L"&amp;(ROW()+1)))</f>
        <v>#REF!</v>
      </c>
      <c r="AT375" s="90" t="e">
        <f aca="true">IF(ISBLANK(INDIRECT("'Collection Dataform'!M"&amp;(ROW()+1))),"",INDIRECT("'Collection Dataform'!M"&amp;(ROW()+1)))</f>
        <v>#REF!</v>
      </c>
      <c r="AU375" s="90" t="e">
        <f aca="true">IF(ISBLANK(INDIRECT("'Collection Dataform'!N"&amp;(ROW()+1))),"",INDIRECT("'Collection Dataform'!N"&amp;(ROW()+1)))</f>
        <v>#REF!</v>
      </c>
      <c r="AV375" s="90" t="e">
        <f aca="true">IF(ISBLANK(INDIRECT("'Collection Dataform'!T"&amp;(ROW()+1))),"",INDIRECT("'Collection Dataform'!T"&amp;(ROW()+1)))</f>
        <v>#REF!</v>
      </c>
      <c r="AW375" s="90" t="e">
        <f aca="true">IF(ISBLANK(INDIRECT("'Collection Dataform'!O"&amp;(ROW()+1))),"",INDIRECT("'Collection Dataform'!O"&amp;(ROW()+1)))</f>
        <v>#REF!</v>
      </c>
      <c r="AX3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5" s="95" t="e">
        <f aca="true">IF(ISBLANK(INDIRECT("'Collection Dataform'!R"&amp;(ROW()+1))),"",dateTostring(INDIRECT("'Collection Dataform'!R"&amp;(ROW()+1))))</f>
        <v>#REF!</v>
      </c>
      <c r="AZ375" s="90" t="e">
        <f aca="true">IF(ISBLANK(INDIRECT("'Collection Dataform'!C"&amp;(ROW()+1))),"",INDIRECT("'Collection Dataform'!C"&amp;(ROW()+1)))</f>
        <v>#REF!</v>
      </c>
      <c r="BA3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5" s="90" t="e">
        <f aca="true">IF(ISBLANK(INDIRECT("'Collection Dataform'!GR"&amp;(ROW()+1))),"",INDIRECT("'Collection Dataform'!GR"&amp;(ROW()+1)))</f>
        <v>#REF!</v>
      </c>
      <c r="BD375" s="90" t="e">
        <f aca="true">IF(ISBLANK(INDIRECT("'Collection Dataform'!GS"&amp;(ROW()+1))),"",INDIRECT("'Collection Dataform'!GS"&amp;(ROW()+1)))</f>
        <v>#REF!</v>
      </c>
      <c r="BE375" s="90" t="e">
        <f aca="false">joinRange("Collection Dataform","HH"&amp;(ROW()+1)&amp;","&amp;"HJ"&amp;(ROW()+1)&amp;","&amp;"HL"&amp;(ROW()+1)&amp;","&amp;"HN"&amp;(ROW()+1)&amp;","&amp;"HP"&amp;(ROW()+1)&amp;","&amp;"HR"&amp;(ROW()+1)&amp;","&amp;"HT"&amp;(ROW()+1)&amp;","&amp;"HV"&amp;(ROW()+1)&amp;","&amp;"HX"&amp;(ROW()+1)&amp;","&amp;"HZ"&amp;(ROW()+1))</f>
        <v>#VALUE!</v>
      </c>
      <c r="BG375" s="90" t="e">
        <f aca="false">isShowLonLat()</f>
        <v>#VALUE!</v>
      </c>
    </row>
    <row r="376" customFormat="false" ht="12.5" hidden="false" customHeight="false" outlineLevel="0" collapsed="false">
      <c r="A376" s="90" t="e">
        <f aca="false">IF(isEmpty(B376:BE376),"",IF(ISBLANK(A$4),"",A$4))</f>
        <v>#NAME?</v>
      </c>
      <c r="B376" s="90" t="e">
        <f aca="false">IF(isEmpty(D376:BE376),"",IF(ISBLANK(B$4),"",B$4))</f>
        <v>#NAME?</v>
      </c>
      <c r="C376" s="95" t="e">
        <f aca="false">IF(isEmpty(E376:BF376),"",IF(ISBLANK(C$4),"",C$4))</f>
        <v>#NAME?</v>
      </c>
      <c r="D376" s="90" t="e">
        <f aca="true">IF(ISBLANK(INDIRECT("'Collection Dataform'!AB"&amp;(ROW()+1))),"",INDIRECT("'Collection Dataform'!AB"&amp;(ROW()+1)))</f>
        <v>#REF!</v>
      </c>
      <c r="E3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6" s="90" t="e">
        <f aca="true">IF(ISBLANK(INDIRECT("'Collection Dataform'!CN"&amp;(ROW()+1))),"",INDIRECT("'Collection Dataform'!CN"&amp;(ROW()+1)))</f>
        <v>#REF!</v>
      </c>
      <c r="H376" s="90" t="e">
        <f aca="true">IF(INDIRECT("'Collection Dataform'!BW"&amp;(ROW()+1))="Genus",IF(ISBLANK(INDIRECT("'Collection Dataform'!BV"&amp;(ROW()+1))),"",INDIRECT("'Collection Dataform'!BV"&amp;(ROW()+1))),"")</f>
        <v>#REF!</v>
      </c>
      <c r="I376" s="90" t="e">
        <f aca="true">IF(ISBLANK(INDIRECT("'Collection Dataform'!BX"&amp;(ROW()+1))),"",replaceX(deleteModifiers(INDIRECT("'Collection Dataform'!BX"&amp;(ROW()+1)))))</f>
        <v>#REF!</v>
      </c>
      <c r="J376" s="90" t="e">
        <f aca="true">IF(INDIRECT("'Collection Dataform'!BW"&amp;(ROW()+1))="Specific Epithet",IF(ISBLANK(INDIRECT("'Collection Dataform'!BV"&amp;(ROW()+1))),"",INDIRECT("'Collection Dataform'!BV"&amp;(ROW()+1))),"")</f>
        <v>#REF!</v>
      </c>
      <c r="K376" s="90" t="e">
        <f aca="true">IF(ISBLANK(INDIRECT("'Collection Dataform'!BZ"&amp;(ROW()+1))),"",replaceX(deleteModifiers(INDIRECT("'Collection Dataform'!BZ"&amp;(ROW()+1)))))</f>
        <v>#REF!</v>
      </c>
      <c r="L376" s="90" t="e">
        <f aca="true">IF(ISBLANK(INDIRECT("'Collection Dataform'!CA"&amp;(ROW()+1))),"",IF(INDIRECT("'Collection Dataform'!CA"&amp;(ROW()+1))="agg.",INDIRECT("'Collection Dataform'!CA"&amp;(ROW()+1)),""))</f>
        <v>#REF!</v>
      </c>
      <c r="M376" s="90" t="e">
        <f aca="true">IF(AND(NOT(ISBLANK(Q376)),NOT(ISBLANK(INDIRECT("'Collection Dataform'!CD"&amp;(ROW()+1)))),INDIRECT("'Collection Dataform'!BZ"&amp;(ROW()+1))=INDIRECT("'Collection Dataform'!CB"&amp;(ROW()+1))),"("&amp;INDIRECT("'Collection Dataform'!CD"&amp;(ROW()+1))&amp;")","")&amp;IF(AND(ISBLANK(Q376),ISBLANK(INDIRECT("'Collection Dataform'!CD"&amp;(ROW()+1))),ISBLANK(INDIRECT("'Collection Dataform'!CB"&amp;(ROW()+1)))),"("&amp;INDIRECT("'Collection Dataform'!CD"&amp;(ROW()+1))&amp;")","")&amp;IF(AND(NOT(ISBLANK(Q376)),NOT(ISBLANK(INDIRECT("'Collection Dataform'!CD"&amp;(ROW()+1)))),ISBLANK(INDIRECT("'Collection Dataform'!CB"&amp;(ROW()+1)))),"("&amp;INDIRECT("'Collection Dataform'!CD"&amp;(ROW()+1))&amp;")","")</f>
        <v>#REF!</v>
      </c>
      <c r="N376" s="90" t="e">
        <f aca="true">IF(AND(NOT(ISBLANK(Q376)),NOT(ISBLANK(INDIRECT("'Collection Dataform'!CF"&amp;(ROW()+1)))),INDIRECT("'Collection Dataform'!BZ"&amp;(ROW()+1))=INDIRECT("'Collection Dataform'!CB"&amp;(ROW()+1))),INDIRECT("'Collection Dataform'!CF"&amp;(ROW()+1)),"")&amp;IF(AND(ISBLANK(Q376),ISBLANK(INDIRECT("'Collection Dataform'!CF"&amp;(ROW()+1))),ISBLANK(INDIRECT("'Collection Dataform'!CB"&amp;(ROW()+1)))),INDIRECT("'Collection Dataform'!CD"&amp;(ROW()+1)),"")&amp;IF(AND(NOT(ISBLANK(Q376)),NOT(ISBLANK(INDIRECT("'Collection Dataform'!CF"&amp;(ROW()+1)))),ISBLANK(INDIRECT("'Collection Dataform'!CB"&amp;(ROW()+1)))),INDIRECT("'Collection Dataform'!CF"&amp;(ROW()+1)),"")</f>
        <v>#REF!</v>
      </c>
      <c r="O376" s="90" t="e">
        <f aca="true">IF(AND(NOT(ISBLANK(Q376)),NOT(ISBLANK(INDIRECT("'Collection Dataform'!CC"&amp;(ROW()+1)))),INDIRECT("'Collection Dataform'!BZ"&amp;(ROW()+1))=INDIRECT("'Collection Dataform'!CB"&amp;(ROW()+1))),INDIRECT("'Collection Dataform'!CC"&amp;(ROW()+1)),"")&amp;IF(AND(ISBLANK(Q376),ISBLANK(INDIRECT("'Collection Dataform'!CC"&amp;(ROW()+1))),ISBLANK(INDIRECT("'Collection Dataform'!CB"&amp;(ROW()+1)))),INDIRECT("'Collection Dataform'!CD"&amp;(ROW()+1)),"")&amp;IF(AND(NOT(ISBLANK(Q376)),NOT(ISBLANK(INDIRECT("'Collection Dataform'!CC"&amp;(ROW()+1)))),ISBLANK(INDIRECT("'Collection Dataform'!CB"&amp;(ROW()+1)))),INDIRECT("'Collection Dataform'!CC"&amp;(ROW()+1)),"")</f>
        <v>#REF!</v>
      </c>
      <c r="P376" s="90" t="e">
        <f aca="true">IF(ISBLANK(INDIRECT("'Collection Dataform'!CA"&amp;(ROW()+1))),"",IF(INDIRECT("'Collection Dataform'!CA"&amp;(ROW()+1))="agg.","",INDIRECT("'Collection Dataform'!CA"&amp;(ROW()+1))))</f>
        <v>#REF!</v>
      </c>
      <c r="Q376" s="90" t="e">
        <f aca="true">IF(INDIRECT("'Collection Dataform'!BW"&amp;(ROW()+1))="Infraspecific Epithet",IF(ISBLANK(INDIRECT("'Collection Dataform'!BV"&amp;(ROW()+1))),"",INDIRECT("'Collection Dataform'!BV"&amp;(ROW()+1))),"")</f>
        <v>#REF!</v>
      </c>
      <c r="R376" s="90" t="e">
        <f aca="true">IF(ISBLANK(INDIRECT("'Collection Dataform'!CB"&amp;(ROW()+1))),"",deleteModifiers(INDIRECT("'Collection Dataform'!CB"&amp;(ROW()+1))))</f>
        <v>#REF!</v>
      </c>
      <c r="S376" s="90" t="e">
        <f aca="true">IF(AND(NOT(ISBLANK(Q376)),NOT(ISBLANK(INDIRECT("'Collection Dataform'!CD"&amp;(ROW()+1)))),NOT(ISBLANK(INDIRECT("'Collection Dataform'!CB"&amp;(ROW()+1)))),INDIRECT("'Collection Dataform'!BZ"&amp;(ROW()+1))&lt;&gt;INDIRECT("'Collection Dataform'!CB"&amp;(ROW()+1))),"("&amp;INDIRECT("'Collection Dataform'!CD"&amp;(ROW()+1))&amp;")","")</f>
        <v>#REF!</v>
      </c>
      <c r="T376" s="90" t="e">
        <f aca="true">IF(AND(NOT(ISBLANK(Q376)),NOT(ISBLANK(INDIRECT("'Collection Dataform'!CF"&amp;(ROW()+1)))),NOT(ISBLANK(INDIRECT("'Collection Dataform'!CB"&amp;(ROW()+1)))),INDIRECT("'Collection Dataform'!BZ"&amp;(ROW()+1))&lt;&gt;INDIRECT("'Collection Dataform'!CB"&amp;(ROW()+1))),INDIRECT("'Collection Dataform'!CF"&amp;(ROW()+1)),"")</f>
        <v>#REF!</v>
      </c>
      <c r="U376" s="90" t="e">
        <f aca="true">IF(AND(NOT(ISBLANK(Q376)),NOT(ISBLANK(INDIRECT("'Collection Dataform'!CC"&amp;(ROW()+1)))),NOT(ISBLANK(INDIRECT("'Collection Dataform'!CB"&amp;(ROW()+1)))),INDIRECT("'Collection Dataform'!BZ"&amp;(ROW()+1))&lt;&gt;INDIRECT("'Collection Dataform'!CB"&amp;(ROW()+1))),INDIRECT("'Collection Dataform'!CC"&amp;(ROW()+1)),"")</f>
        <v>#REF!</v>
      </c>
      <c r="V376" s="90" t="e">
        <f aca="true">IF(ISBLANK(INDIRECT("'Collection Dataform'!CH"&amp;(ROW()+1))),"",INDIRECT("'Collection Dataform'!CH"&amp;(ROW()+1)))</f>
        <v>#REF!</v>
      </c>
      <c r="W376" s="90" t="e">
        <f aca="true">IF(ISBLANK(INDIRECT("'Collection Dataform'!AL"&amp;(ROW()+1))),"",INDIRECT("'Collection Dataform'!AL"&amp;(ROW()+1)))</f>
        <v>#REF!</v>
      </c>
      <c r="X376" s="90" t="e">
        <f aca="true">IF(ISBLANK(INDIRECT("'Collection Dataform'!AO"&amp;(ROW()+1))),"",INDIRECT("'Collection Dataform'!AO"&amp;(ROW()+1)))</f>
        <v>#REF!</v>
      </c>
      <c r="Y376" s="90" t="e">
        <f aca="true">IF(ISBLANK(INDIRECT("'Collection Dataform'!AP"&amp;(ROW()+1))),"",INDIRECT("'Collection Dataform'!AP"&amp;(ROW()+1)))</f>
        <v>#REF!</v>
      </c>
      <c r="Z376" s="90" t="e">
        <f aca="true">IF(ISBLANK(INDIRECT("'Collection Dataform'!AQ"&amp;(ROW()+1))),"",INDIRECT("'Collection Dataform'!AQ"&amp;(ROW()+1)))</f>
        <v>#REF!</v>
      </c>
      <c r="AA376" s="90" t="e">
        <f aca="true">IF(ISBLANK(INDIRECT("'Collection Dataform'!BD"&amp;(ROW()+1))),IF(ISBLANK(INDIRECT("'Collection Dataform'!AY"&amp;(ROW()+1))),"",formatLongitude(INDIRECT("'Collection Dataform'!AY"&amp;(ROW()+1)))),INDIRECT("'Collection Dataform'!BD"&amp;(ROW()+1)))</f>
        <v>#REF!</v>
      </c>
      <c r="AB376" s="90" t="e">
        <f aca="true">IF(ISBLANK(INDIRECT("'Collection Dataform'!BC"&amp;(ROW()+1))),IF(ISBLANK(INDIRECT("'Collection Dataform'!AX"&amp;(ROW()+1))),"",formatLatitude(INDIRECT("'Collection Dataform'!AX"&amp;(ROW()+1)))),INDIRECT("'Collection Dataform'!BC"&amp;(ROW()+1)))</f>
        <v>#REF!</v>
      </c>
      <c r="AC376" s="95" t="e">
        <f aca="true">IF(ISBLANK(INDIRECT("'Collection Dataform'!AW"&amp;(ROW()+1))),"",INDIRECT("'Collection Dataform'!AW"&amp;(ROW()+1))&amp;"m")</f>
        <v>#REF!</v>
      </c>
      <c r="AD376" s="95" t="e">
        <f aca="true">IF(ISBLANK(INDIRECT("'Collection Dataform'!BB"&amp;(ROW()+1))),"",INDIRECT("'Collection Dataform'!BB"&amp;(ROW()+1)))</f>
        <v>#REF!</v>
      </c>
      <c r="AE3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6" s="90" t="e">
        <f aca="true">IF(ISBLANK(INDIRECT("'Collection Dataform'!BJ"&amp;(ROW()+1))),"",INDIRECT("'Collection Dataform'!BJ"&amp;(ROW()+1)))</f>
        <v>#REF!</v>
      </c>
      <c r="AG3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6" s="95" t="e">
        <f aca="true">IF(ISBLANK(INDIRECT("'Collection Dataform'!AF"&amp;(ROW()+1))),IF(ISBLANK(INDIRECT("'Collection Dataform'!AH"&amp;(ROW()+1))),"",INDIRECT("'Collection Dataform'!AH"&amp;(ROW()+1))),dateTostring(INDIRECT("'Collection Dataform'!AF"&amp;(ROW()+1))))</f>
        <v>#REF!</v>
      </c>
      <c r="AJ376" s="90" t="e">
        <f aca="true">IF(ISBLANK(INDIRECT("'Collection Dataform'!AE"&amp;(ROW()+1))),"",INDIRECT("'Collection Dataform'!AE"&amp;(ROW()+1)))</f>
        <v>#REF!</v>
      </c>
      <c r="AK376" s="90" t="e">
        <f aca="true">IF(ISBLANK(INDIRECT("'Collection Dataform'!CO"&amp;(ROW()+1))),"",INDIRECT("'Collection Dataform'!CO"&amp;(ROW()+1)))</f>
        <v>#REF!</v>
      </c>
      <c r="AL376" s="90" t="e">
        <f aca="true">IF(ISBLANK(INDIRECT("'Collection Dataform'!AI"&amp;(ROW()+1))),"",INDIRECT("'Collection Dataform'!AI"&amp;(ROW()+1)))</f>
        <v>#REF!</v>
      </c>
      <c r="AM376" s="90" t="e">
        <f aca="true">IF(ISBLANK(INDIRECT("'Collection Dataform'!B"&amp;(ROW()+1))),"",INDIRECT("'Collection Dataform'!B"&amp;(ROW()+1)))</f>
        <v>#REF!</v>
      </c>
      <c r="AN376" s="90" t="e">
        <f aca="true">IF(ISBLANK(INDIRECT("'Collection Dataform'!CI"&amp;(ROW()+1))),IF(OR(NOT(ISBLANK(INDIRECT("'Collection Dataform'!CJ"&amp;(ROW()+1)))),NOT(ISBLANK(INDIRECT("'Collection Dataform'!CL"&amp;(ROW()+1))))),"det.",""),INDIRECT("'Collection Dataform'!CI"&amp;(ROW()+1)))</f>
        <v>#REF!</v>
      </c>
      <c r="AO376" s="90" t="e">
        <f aca="true">IF(ISBLANK(INDIRECT("'Collection Dataform'!CJ"&amp;(ROW()+1))),"",INDIRECT("'Collection Dataform'!CJ"&amp;(ROW()+1)))</f>
        <v>#REF!</v>
      </c>
      <c r="AP376" s="95" t="e">
        <f aca="true">IF(ISBLANK(INDIRECT("'Collection Dataform'!CK"&amp;(ROW()+1))),"",INDIRECT("'Collection Dataform'!CK"&amp;(ROW()+1)))</f>
        <v>#REF!</v>
      </c>
      <c r="AQ376" s="95" t="e">
        <f aca="true">IF(ISBLANK(INDIRECT("'Collection Dataform'!CL"&amp;(ROW()+1))),"",INDIRECT("'Collection Dataform'!CL"&amp;(ROW()+1)))</f>
        <v>#REF!</v>
      </c>
      <c r="AR376" s="90" t="e">
        <f aca="true">IF(ISBLANK(INDIRECT("'Collection Dataform'!D"&amp;(ROW()+1))),"",INDIRECT("'Collection Dataform'!D"&amp;(ROW()+1)))</f>
        <v>#REF!</v>
      </c>
      <c r="AS376" s="90" t="e">
        <f aca="true">IF(ISBLANK(INDIRECT("'Collection Dataform'!L"&amp;(ROW()+1))),"",INDIRECT("'Collection Dataform'!L"&amp;(ROW()+1)))</f>
        <v>#REF!</v>
      </c>
      <c r="AT376" s="90" t="e">
        <f aca="true">IF(ISBLANK(INDIRECT("'Collection Dataform'!M"&amp;(ROW()+1))),"",INDIRECT("'Collection Dataform'!M"&amp;(ROW()+1)))</f>
        <v>#REF!</v>
      </c>
      <c r="AU376" s="90" t="e">
        <f aca="true">IF(ISBLANK(INDIRECT("'Collection Dataform'!N"&amp;(ROW()+1))),"",INDIRECT("'Collection Dataform'!N"&amp;(ROW()+1)))</f>
        <v>#REF!</v>
      </c>
      <c r="AV376" s="90" t="e">
        <f aca="true">IF(ISBLANK(INDIRECT("'Collection Dataform'!T"&amp;(ROW()+1))),"",INDIRECT("'Collection Dataform'!T"&amp;(ROW()+1)))</f>
        <v>#REF!</v>
      </c>
      <c r="AW376" s="90" t="e">
        <f aca="true">IF(ISBLANK(INDIRECT("'Collection Dataform'!O"&amp;(ROW()+1))),"",INDIRECT("'Collection Dataform'!O"&amp;(ROW()+1)))</f>
        <v>#REF!</v>
      </c>
      <c r="AX3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6" s="95" t="e">
        <f aca="true">IF(ISBLANK(INDIRECT("'Collection Dataform'!R"&amp;(ROW()+1))),"",dateTostring(INDIRECT("'Collection Dataform'!R"&amp;(ROW()+1))))</f>
        <v>#REF!</v>
      </c>
      <c r="AZ376" s="90" t="e">
        <f aca="true">IF(ISBLANK(INDIRECT("'Collection Dataform'!C"&amp;(ROW()+1))),"",INDIRECT("'Collection Dataform'!C"&amp;(ROW()+1)))</f>
        <v>#REF!</v>
      </c>
      <c r="BA3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6" s="90" t="e">
        <f aca="true">IF(ISBLANK(INDIRECT("'Collection Dataform'!GR"&amp;(ROW()+1))),"",INDIRECT("'Collection Dataform'!GR"&amp;(ROW()+1)))</f>
        <v>#REF!</v>
      </c>
      <c r="BD376" s="90" t="e">
        <f aca="true">IF(ISBLANK(INDIRECT("'Collection Dataform'!GS"&amp;(ROW()+1))),"",INDIRECT("'Collection Dataform'!GS"&amp;(ROW()+1)))</f>
        <v>#REF!</v>
      </c>
      <c r="BE376" s="90" t="e">
        <f aca="false">joinRange("Collection Dataform","HH"&amp;(ROW()+1)&amp;","&amp;"HJ"&amp;(ROW()+1)&amp;","&amp;"HL"&amp;(ROW()+1)&amp;","&amp;"HN"&amp;(ROW()+1)&amp;","&amp;"HP"&amp;(ROW()+1)&amp;","&amp;"HR"&amp;(ROW()+1)&amp;","&amp;"HT"&amp;(ROW()+1)&amp;","&amp;"HV"&amp;(ROW()+1)&amp;","&amp;"HX"&amp;(ROW()+1)&amp;","&amp;"HZ"&amp;(ROW()+1))</f>
        <v>#VALUE!</v>
      </c>
      <c r="BG376" s="90" t="e">
        <f aca="false">isShowLonLat()</f>
        <v>#VALUE!</v>
      </c>
    </row>
    <row r="377" customFormat="false" ht="12.5" hidden="false" customHeight="false" outlineLevel="0" collapsed="false">
      <c r="A377" s="90" t="e">
        <f aca="false">IF(isEmpty(B377:BE377),"",IF(ISBLANK(A$4),"",A$4))</f>
        <v>#NAME?</v>
      </c>
      <c r="B377" s="90" t="e">
        <f aca="false">IF(isEmpty(D377:BE377),"",IF(ISBLANK(B$4),"",B$4))</f>
        <v>#NAME?</v>
      </c>
      <c r="C377" s="95" t="e">
        <f aca="false">IF(isEmpty(E377:BF377),"",IF(ISBLANK(C$4),"",C$4))</f>
        <v>#NAME?</v>
      </c>
      <c r="D377" s="90" t="e">
        <f aca="true">IF(ISBLANK(INDIRECT("'Collection Dataform'!AB"&amp;(ROW()+1))),"",INDIRECT("'Collection Dataform'!AB"&amp;(ROW()+1)))</f>
        <v>#REF!</v>
      </c>
      <c r="E3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7" s="90" t="e">
        <f aca="true">IF(ISBLANK(INDIRECT("'Collection Dataform'!CN"&amp;(ROW()+1))),"",INDIRECT("'Collection Dataform'!CN"&amp;(ROW()+1)))</f>
        <v>#REF!</v>
      </c>
      <c r="H377" s="90" t="e">
        <f aca="true">IF(INDIRECT("'Collection Dataform'!BW"&amp;(ROW()+1))="Genus",IF(ISBLANK(INDIRECT("'Collection Dataform'!BV"&amp;(ROW()+1))),"",INDIRECT("'Collection Dataform'!BV"&amp;(ROW()+1))),"")</f>
        <v>#REF!</v>
      </c>
      <c r="I377" s="90" t="e">
        <f aca="true">IF(ISBLANK(INDIRECT("'Collection Dataform'!BX"&amp;(ROW()+1))),"",replaceX(deleteModifiers(INDIRECT("'Collection Dataform'!BX"&amp;(ROW()+1)))))</f>
        <v>#REF!</v>
      </c>
      <c r="J377" s="90" t="e">
        <f aca="true">IF(INDIRECT("'Collection Dataform'!BW"&amp;(ROW()+1))="Specific Epithet",IF(ISBLANK(INDIRECT("'Collection Dataform'!BV"&amp;(ROW()+1))),"",INDIRECT("'Collection Dataform'!BV"&amp;(ROW()+1))),"")</f>
        <v>#REF!</v>
      </c>
      <c r="K377" s="90" t="e">
        <f aca="true">IF(ISBLANK(INDIRECT("'Collection Dataform'!BZ"&amp;(ROW()+1))),"",replaceX(deleteModifiers(INDIRECT("'Collection Dataform'!BZ"&amp;(ROW()+1)))))</f>
        <v>#REF!</v>
      </c>
      <c r="L377" s="90" t="e">
        <f aca="true">IF(ISBLANK(INDIRECT("'Collection Dataform'!CA"&amp;(ROW()+1))),"",IF(INDIRECT("'Collection Dataform'!CA"&amp;(ROW()+1))="agg.",INDIRECT("'Collection Dataform'!CA"&amp;(ROW()+1)),""))</f>
        <v>#REF!</v>
      </c>
      <c r="M377" s="90" t="e">
        <f aca="true">IF(AND(NOT(ISBLANK(Q377)),NOT(ISBLANK(INDIRECT("'Collection Dataform'!CD"&amp;(ROW()+1)))),INDIRECT("'Collection Dataform'!BZ"&amp;(ROW()+1))=INDIRECT("'Collection Dataform'!CB"&amp;(ROW()+1))),"("&amp;INDIRECT("'Collection Dataform'!CD"&amp;(ROW()+1))&amp;")","")&amp;IF(AND(ISBLANK(Q377),ISBLANK(INDIRECT("'Collection Dataform'!CD"&amp;(ROW()+1))),ISBLANK(INDIRECT("'Collection Dataform'!CB"&amp;(ROW()+1)))),"("&amp;INDIRECT("'Collection Dataform'!CD"&amp;(ROW()+1))&amp;")","")&amp;IF(AND(NOT(ISBLANK(Q377)),NOT(ISBLANK(INDIRECT("'Collection Dataform'!CD"&amp;(ROW()+1)))),ISBLANK(INDIRECT("'Collection Dataform'!CB"&amp;(ROW()+1)))),"("&amp;INDIRECT("'Collection Dataform'!CD"&amp;(ROW()+1))&amp;")","")</f>
        <v>#REF!</v>
      </c>
      <c r="N377" s="90" t="e">
        <f aca="true">IF(AND(NOT(ISBLANK(Q377)),NOT(ISBLANK(INDIRECT("'Collection Dataform'!CF"&amp;(ROW()+1)))),INDIRECT("'Collection Dataform'!BZ"&amp;(ROW()+1))=INDIRECT("'Collection Dataform'!CB"&amp;(ROW()+1))),INDIRECT("'Collection Dataform'!CF"&amp;(ROW()+1)),"")&amp;IF(AND(ISBLANK(Q377),ISBLANK(INDIRECT("'Collection Dataform'!CF"&amp;(ROW()+1))),ISBLANK(INDIRECT("'Collection Dataform'!CB"&amp;(ROW()+1)))),INDIRECT("'Collection Dataform'!CD"&amp;(ROW()+1)),"")&amp;IF(AND(NOT(ISBLANK(Q377)),NOT(ISBLANK(INDIRECT("'Collection Dataform'!CF"&amp;(ROW()+1)))),ISBLANK(INDIRECT("'Collection Dataform'!CB"&amp;(ROW()+1)))),INDIRECT("'Collection Dataform'!CF"&amp;(ROW()+1)),"")</f>
        <v>#REF!</v>
      </c>
      <c r="O377" s="90" t="e">
        <f aca="true">IF(AND(NOT(ISBLANK(Q377)),NOT(ISBLANK(INDIRECT("'Collection Dataform'!CC"&amp;(ROW()+1)))),INDIRECT("'Collection Dataform'!BZ"&amp;(ROW()+1))=INDIRECT("'Collection Dataform'!CB"&amp;(ROW()+1))),INDIRECT("'Collection Dataform'!CC"&amp;(ROW()+1)),"")&amp;IF(AND(ISBLANK(Q377),ISBLANK(INDIRECT("'Collection Dataform'!CC"&amp;(ROW()+1))),ISBLANK(INDIRECT("'Collection Dataform'!CB"&amp;(ROW()+1)))),INDIRECT("'Collection Dataform'!CD"&amp;(ROW()+1)),"")&amp;IF(AND(NOT(ISBLANK(Q377)),NOT(ISBLANK(INDIRECT("'Collection Dataform'!CC"&amp;(ROW()+1)))),ISBLANK(INDIRECT("'Collection Dataform'!CB"&amp;(ROW()+1)))),INDIRECT("'Collection Dataform'!CC"&amp;(ROW()+1)),"")</f>
        <v>#REF!</v>
      </c>
      <c r="P377" s="90" t="e">
        <f aca="true">IF(ISBLANK(INDIRECT("'Collection Dataform'!CA"&amp;(ROW()+1))),"",IF(INDIRECT("'Collection Dataform'!CA"&amp;(ROW()+1))="agg.","",INDIRECT("'Collection Dataform'!CA"&amp;(ROW()+1))))</f>
        <v>#REF!</v>
      </c>
      <c r="Q377" s="90" t="e">
        <f aca="true">IF(INDIRECT("'Collection Dataform'!BW"&amp;(ROW()+1))="Infraspecific Epithet",IF(ISBLANK(INDIRECT("'Collection Dataform'!BV"&amp;(ROW()+1))),"",INDIRECT("'Collection Dataform'!BV"&amp;(ROW()+1))),"")</f>
        <v>#REF!</v>
      </c>
      <c r="R377" s="90" t="e">
        <f aca="true">IF(ISBLANK(INDIRECT("'Collection Dataform'!CB"&amp;(ROW()+1))),"",deleteModifiers(INDIRECT("'Collection Dataform'!CB"&amp;(ROW()+1))))</f>
        <v>#REF!</v>
      </c>
      <c r="S377" s="90" t="e">
        <f aca="true">IF(AND(NOT(ISBLANK(Q377)),NOT(ISBLANK(INDIRECT("'Collection Dataform'!CD"&amp;(ROW()+1)))),NOT(ISBLANK(INDIRECT("'Collection Dataform'!CB"&amp;(ROW()+1)))),INDIRECT("'Collection Dataform'!BZ"&amp;(ROW()+1))&lt;&gt;INDIRECT("'Collection Dataform'!CB"&amp;(ROW()+1))),"("&amp;INDIRECT("'Collection Dataform'!CD"&amp;(ROW()+1))&amp;")","")</f>
        <v>#REF!</v>
      </c>
      <c r="T377" s="90" t="e">
        <f aca="true">IF(AND(NOT(ISBLANK(Q377)),NOT(ISBLANK(INDIRECT("'Collection Dataform'!CF"&amp;(ROW()+1)))),NOT(ISBLANK(INDIRECT("'Collection Dataform'!CB"&amp;(ROW()+1)))),INDIRECT("'Collection Dataform'!BZ"&amp;(ROW()+1))&lt;&gt;INDIRECT("'Collection Dataform'!CB"&amp;(ROW()+1))),INDIRECT("'Collection Dataform'!CF"&amp;(ROW()+1)),"")</f>
        <v>#REF!</v>
      </c>
      <c r="U377" s="90" t="e">
        <f aca="true">IF(AND(NOT(ISBLANK(Q377)),NOT(ISBLANK(INDIRECT("'Collection Dataform'!CC"&amp;(ROW()+1)))),NOT(ISBLANK(INDIRECT("'Collection Dataform'!CB"&amp;(ROW()+1)))),INDIRECT("'Collection Dataform'!BZ"&amp;(ROW()+1))&lt;&gt;INDIRECT("'Collection Dataform'!CB"&amp;(ROW()+1))),INDIRECT("'Collection Dataform'!CC"&amp;(ROW()+1)),"")</f>
        <v>#REF!</v>
      </c>
      <c r="V377" s="90" t="e">
        <f aca="true">IF(ISBLANK(INDIRECT("'Collection Dataform'!CH"&amp;(ROW()+1))),"",INDIRECT("'Collection Dataform'!CH"&amp;(ROW()+1)))</f>
        <v>#REF!</v>
      </c>
      <c r="W377" s="90" t="e">
        <f aca="true">IF(ISBLANK(INDIRECT("'Collection Dataform'!AL"&amp;(ROW()+1))),"",INDIRECT("'Collection Dataform'!AL"&amp;(ROW()+1)))</f>
        <v>#REF!</v>
      </c>
      <c r="X377" s="90" t="e">
        <f aca="true">IF(ISBLANK(INDIRECT("'Collection Dataform'!AO"&amp;(ROW()+1))),"",INDIRECT("'Collection Dataform'!AO"&amp;(ROW()+1)))</f>
        <v>#REF!</v>
      </c>
      <c r="Y377" s="90" t="e">
        <f aca="true">IF(ISBLANK(INDIRECT("'Collection Dataform'!AP"&amp;(ROW()+1))),"",INDIRECT("'Collection Dataform'!AP"&amp;(ROW()+1)))</f>
        <v>#REF!</v>
      </c>
      <c r="Z377" s="90" t="e">
        <f aca="true">IF(ISBLANK(INDIRECT("'Collection Dataform'!AQ"&amp;(ROW()+1))),"",INDIRECT("'Collection Dataform'!AQ"&amp;(ROW()+1)))</f>
        <v>#REF!</v>
      </c>
      <c r="AA377" s="90" t="e">
        <f aca="true">IF(ISBLANK(INDIRECT("'Collection Dataform'!BD"&amp;(ROW()+1))),IF(ISBLANK(INDIRECT("'Collection Dataform'!AY"&amp;(ROW()+1))),"",formatLongitude(INDIRECT("'Collection Dataform'!AY"&amp;(ROW()+1)))),INDIRECT("'Collection Dataform'!BD"&amp;(ROW()+1)))</f>
        <v>#REF!</v>
      </c>
      <c r="AB377" s="90" t="e">
        <f aca="true">IF(ISBLANK(INDIRECT("'Collection Dataform'!BC"&amp;(ROW()+1))),IF(ISBLANK(INDIRECT("'Collection Dataform'!AX"&amp;(ROW()+1))),"",formatLatitude(INDIRECT("'Collection Dataform'!AX"&amp;(ROW()+1)))),INDIRECT("'Collection Dataform'!BC"&amp;(ROW()+1)))</f>
        <v>#REF!</v>
      </c>
      <c r="AC377" s="95" t="e">
        <f aca="true">IF(ISBLANK(INDIRECT("'Collection Dataform'!AW"&amp;(ROW()+1))),"",INDIRECT("'Collection Dataform'!AW"&amp;(ROW()+1))&amp;"m")</f>
        <v>#REF!</v>
      </c>
      <c r="AD377" s="95" t="e">
        <f aca="true">IF(ISBLANK(INDIRECT("'Collection Dataform'!BB"&amp;(ROW()+1))),"",INDIRECT("'Collection Dataform'!BB"&amp;(ROW()+1)))</f>
        <v>#REF!</v>
      </c>
      <c r="AE3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7" s="90" t="e">
        <f aca="true">IF(ISBLANK(INDIRECT("'Collection Dataform'!BJ"&amp;(ROW()+1))),"",INDIRECT("'Collection Dataform'!BJ"&amp;(ROW()+1)))</f>
        <v>#REF!</v>
      </c>
      <c r="AG3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7" s="95" t="e">
        <f aca="true">IF(ISBLANK(INDIRECT("'Collection Dataform'!AF"&amp;(ROW()+1))),IF(ISBLANK(INDIRECT("'Collection Dataform'!AH"&amp;(ROW()+1))),"",INDIRECT("'Collection Dataform'!AH"&amp;(ROW()+1))),dateTostring(INDIRECT("'Collection Dataform'!AF"&amp;(ROW()+1))))</f>
        <v>#REF!</v>
      </c>
      <c r="AJ377" s="90" t="e">
        <f aca="true">IF(ISBLANK(INDIRECT("'Collection Dataform'!AE"&amp;(ROW()+1))),"",INDIRECT("'Collection Dataform'!AE"&amp;(ROW()+1)))</f>
        <v>#REF!</v>
      </c>
      <c r="AK377" s="90" t="e">
        <f aca="true">IF(ISBLANK(INDIRECT("'Collection Dataform'!CO"&amp;(ROW()+1))),"",INDIRECT("'Collection Dataform'!CO"&amp;(ROW()+1)))</f>
        <v>#REF!</v>
      </c>
      <c r="AL377" s="90" t="e">
        <f aca="true">IF(ISBLANK(INDIRECT("'Collection Dataform'!AI"&amp;(ROW()+1))),"",INDIRECT("'Collection Dataform'!AI"&amp;(ROW()+1)))</f>
        <v>#REF!</v>
      </c>
      <c r="AM377" s="90" t="e">
        <f aca="true">IF(ISBLANK(INDIRECT("'Collection Dataform'!B"&amp;(ROW()+1))),"",INDIRECT("'Collection Dataform'!B"&amp;(ROW()+1)))</f>
        <v>#REF!</v>
      </c>
      <c r="AN377" s="90" t="e">
        <f aca="true">IF(ISBLANK(INDIRECT("'Collection Dataform'!CI"&amp;(ROW()+1))),IF(OR(NOT(ISBLANK(INDIRECT("'Collection Dataform'!CJ"&amp;(ROW()+1)))),NOT(ISBLANK(INDIRECT("'Collection Dataform'!CL"&amp;(ROW()+1))))),"det.",""),INDIRECT("'Collection Dataform'!CI"&amp;(ROW()+1)))</f>
        <v>#REF!</v>
      </c>
      <c r="AO377" s="90" t="e">
        <f aca="true">IF(ISBLANK(INDIRECT("'Collection Dataform'!CJ"&amp;(ROW()+1))),"",INDIRECT("'Collection Dataform'!CJ"&amp;(ROW()+1)))</f>
        <v>#REF!</v>
      </c>
      <c r="AP377" s="95" t="e">
        <f aca="true">IF(ISBLANK(INDIRECT("'Collection Dataform'!CK"&amp;(ROW()+1))),"",INDIRECT("'Collection Dataform'!CK"&amp;(ROW()+1)))</f>
        <v>#REF!</v>
      </c>
      <c r="AQ377" s="95" t="e">
        <f aca="true">IF(ISBLANK(INDIRECT("'Collection Dataform'!CL"&amp;(ROW()+1))),"",INDIRECT("'Collection Dataform'!CL"&amp;(ROW()+1)))</f>
        <v>#REF!</v>
      </c>
      <c r="AR377" s="90" t="e">
        <f aca="true">IF(ISBLANK(INDIRECT("'Collection Dataform'!D"&amp;(ROW()+1))),"",INDIRECT("'Collection Dataform'!D"&amp;(ROW()+1)))</f>
        <v>#REF!</v>
      </c>
      <c r="AS377" s="90" t="e">
        <f aca="true">IF(ISBLANK(INDIRECT("'Collection Dataform'!L"&amp;(ROW()+1))),"",INDIRECT("'Collection Dataform'!L"&amp;(ROW()+1)))</f>
        <v>#REF!</v>
      </c>
      <c r="AT377" s="90" t="e">
        <f aca="true">IF(ISBLANK(INDIRECT("'Collection Dataform'!M"&amp;(ROW()+1))),"",INDIRECT("'Collection Dataform'!M"&amp;(ROW()+1)))</f>
        <v>#REF!</v>
      </c>
      <c r="AU377" s="90" t="e">
        <f aca="true">IF(ISBLANK(INDIRECT("'Collection Dataform'!N"&amp;(ROW()+1))),"",INDIRECT("'Collection Dataform'!N"&amp;(ROW()+1)))</f>
        <v>#REF!</v>
      </c>
      <c r="AV377" s="90" t="e">
        <f aca="true">IF(ISBLANK(INDIRECT("'Collection Dataform'!T"&amp;(ROW()+1))),"",INDIRECT("'Collection Dataform'!T"&amp;(ROW()+1)))</f>
        <v>#REF!</v>
      </c>
      <c r="AW377" s="90" t="e">
        <f aca="true">IF(ISBLANK(INDIRECT("'Collection Dataform'!O"&amp;(ROW()+1))),"",INDIRECT("'Collection Dataform'!O"&amp;(ROW()+1)))</f>
        <v>#REF!</v>
      </c>
      <c r="AX3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7" s="95" t="e">
        <f aca="true">IF(ISBLANK(INDIRECT("'Collection Dataform'!R"&amp;(ROW()+1))),"",dateTostring(INDIRECT("'Collection Dataform'!R"&amp;(ROW()+1))))</f>
        <v>#REF!</v>
      </c>
      <c r="AZ377" s="90" t="e">
        <f aca="true">IF(ISBLANK(INDIRECT("'Collection Dataform'!C"&amp;(ROW()+1))),"",INDIRECT("'Collection Dataform'!C"&amp;(ROW()+1)))</f>
        <v>#REF!</v>
      </c>
      <c r="BA3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7" s="90" t="e">
        <f aca="true">IF(ISBLANK(INDIRECT("'Collection Dataform'!GR"&amp;(ROW()+1))),"",INDIRECT("'Collection Dataform'!GR"&amp;(ROW()+1)))</f>
        <v>#REF!</v>
      </c>
      <c r="BD377" s="90" t="e">
        <f aca="true">IF(ISBLANK(INDIRECT("'Collection Dataform'!GS"&amp;(ROW()+1))),"",INDIRECT("'Collection Dataform'!GS"&amp;(ROW()+1)))</f>
        <v>#REF!</v>
      </c>
      <c r="BE377" s="90" t="e">
        <f aca="false">joinRange("Collection Dataform","HH"&amp;(ROW()+1)&amp;","&amp;"HJ"&amp;(ROW()+1)&amp;","&amp;"HL"&amp;(ROW()+1)&amp;","&amp;"HN"&amp;(ROW()+1)&amp;","&amp;"HP"&amp;(ROW()+1)&amp;","&amp;"HR"&amp;(ROW()+1)&amp;","&amp;"HT"&amp;(ROW()+1)&amp;","&amp;"HV"&amp;(ROW()+1)&amp;","&amp;"HX"&amp;(ROW()+1)&amp;","&amp;"HZ"&amp;(ROW()+1))</f>
        <v>#VALUE!</v>
      </c>
      <c r="BG377" s="90" t="e">
        <f aca="false">isShowLonLat()</f>
        <v>#VALUE!</v>
      </c>
    </row>
    <row r="378" customFormat="false" ht="12.5" hidden="false" customHeight="false" outlineLevel="0" collapsed="false">
      <c r="A378" s="90" t="e">
        <f aca="false">IF(isEmpty(B378:BE378),"",IF(ISBLANK(A$4),"",A$4))</f>
        <v>#NAME?</v>
      </c>
      <c r="B378" s="90" t="e">
        <f aca="false">IF(isEmpty(D378:BE378),"",IF(ISBLANK(B$4),"",B$4))</f>
        <v>#NAME?</v>
      </c>
      <c r="C378" s="95" t="e">
        <f aca="false">IF(isEmpty(E378:BF378),"",IF(ISBLANK(C$4),"",C$4))</f>
        <v>#NAME?</v>
      </c>
      <c r="D378" s="90" t="e">
        <f aca="true">IF(ISBLANK(INDIRECT("'Collection Dataform'!AB"&amp;(ROW()+1))),"",INDIRECT("'Collection Dataform'!AB"&amp;(ROW()+1)))</f>
        <v>#REF!</v>
      </c>
      <c r="E3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8" s="90" t="e">
        <f aca="true">IF(ISBLANK(INDIRECT("'Collection Dataform'!CN"&amp;(ROW()+1))),"",INDIRECT("'Collection Dataform'!CN"&amp;(ROW()+1)))</f>
        <v>#REF!</v>
      </c>
      <c r="H378" s="90" t="e">
        <f aca="true">IF(INDIRECT("'Collection Dataform'!BW"&amp;(ROW()+1))="Genus",IF(ISBLANK(INDIRECT("'Collection Dataform'!BV"&amp;(ROW()+1))),"",INDIRECT("'Collection Dataform'!BV"&amp;(ROW()+1))),"")</f>
        <v>#REF!</v>
      </c>
      <c r="I378" s="90" t="e">
        <f aca="true">IF(ISBLANK(INDIRECT("'Collection Dataform'!BX"&amp;(ROW()+1))),"",replaceX(deleteModifiers(INDIRECT("'Collection Dataform'!BX"&amp;(ROW()+1)))))</f>
        <v>#REF!</v>
      </c>
      <c r="J378" s="90" t="e">
        <f aca="true">IF(INDIRECT("'Collection Dataform'!BW"&amp;(ROW()+1))="Specific Epithet",IF(ISBLANK(INDIRECT("'Collection Dataform'!BV"&amp;(ROW()+1))),"",INDIRECT("'Collection Dataform'!BV"&amp;(ROW()+1))),"")</f>
        <v>#REF!</v>
      </c>
      <c r="K378" s="90" t="e">
        <f aca="true">IF(ISBLANK(INDIRECT("'Collection Dataform'!BZ"&amp;(ROW()+1))),"",replaceX(deleteModifiers(INDIRECT("'Collection Dataform'!BZ"&amp;(ROW()+1)))))</f>
        <v>#REF!</v>
      </c>
      <c r="L378" s="90" t="e">
        <f aca="true">IF(ISBLANK(INDIRECT("'Collection Dataform'!CA"&amp;(ROW()+1))),"",IF(INDIRECT("'Collection Dataform'!CA"&amp;(ROW()+1))="agg.",INDIRECT("'Collection Dataform'!CA"&amp;(ROW()+1)),""))</f>
        <v>#REF!</v>
      </c>
      <c r="M378" s="90" t="e">
        <f aca="true">IF(AND(NOT(ISBLANK(Q378)),NOT(ISBLANK(INDIRECT("'Collection Dataform'!CD"&amp;(ROW()+1)))),INDIRECT("'Collection Dataform'!BZ"&amp;(ROW()+1))=INDIRECT("'Collection Dataform'!CB"&amp;(ROW()+1))),"("&amp;INDIRECT("'Collection Dataform'!CD"&amp;(ROW()+1))&amp;")","")&amp;IF(AND(ISBLANK(Q378),ISBLANK(INDIRECT("'Collection Dataform'!CD"&amp;(ROW()+1))),ISBLANK(INDIRECT("'Collection Dataform'!CB"&amp;(ROW()+1)))),"("&amp;INDIRECT("'Collection Dataform'!CD"&amp;(ROW()+1))&amp;")","")&amp;IF(AND(NOT(ISBLANK(Q378)),NOT(ISBLANK(INDIRECT("'Collection Dataform'!CD"&amp;(ROW()+1)))),ISBLANK(INDIRECT("'Collection Dataform'!CB"&amp;(ROW()+1)))),"("&amp;INDIRECT("'Collection Dataform'!CD"&amp;(ROW()+1))&amp;")","")</f>
        <v>#REF!</v>
      </c>
      <c r="N378" s="90" t="e">
        <f aca="true">IF(AND(NOT(ISBLANK(Q378)),NOT(ISBLANK(INDIRECT("'Collection Dataform'!CF"&amp;(ROW()+1)))),INDIRECT("'Collection Dataform'!BZ"&amp;(ROW()+1))=INDIRECT("'Collection Dataform'!CB"&amp;(ROW()+1))),INDIRECT("'Collection Dataform'!CF"&amp;(ROW()+1)),"")&amp;IF(AND(ISBLANK(Q378),ISBLANK(INDIRECT("'Collection Dataform'!CF"&amp;(ROW()+1))),ISBLANK(INDIRECT("'Collection Dataform'!CB"&amp;(ROW()+1)))),INDIRECT("'Collection Dataform'!CD"&amp;(ROW()+1)),"")&amp;IF(AND(NOT(ISBLANK(Q378)),NOT(ISBLANK(INDIRECT("'Collection Dataform'!CF"&amp;(ROW()+1)))),ISBLANK(INDIRECT("'Collection Dataform'!CB"&amp;(ROW()+1)))),INDIRECT("'Collection Dataform'!CF"&amp;(ROW()+1)),"")</f>
        <v>#REF!</v>
      </c>
      <c r="O378" s="90" t="e">
        <f aca="true">IF(AND(NOT(ISBLANK(Q378)),NOT(ISBLANK(INDIRECT("'Collection Dataform'!CC"&amp;(ROW()+1)))),INDIRECT("'Collection Dataform'!BZ"&amp;(ROW()+1))=INDIRECT("'Collection Dataform'!CB"&amp;(ROW()+1))),INDIRECT("'Collection Dataform'!CC"&amp;(ROW()+1)),"")&amp;IF(AND(ISBLANK(Q378),ISBLANK(INDIRECT("'Collection Dataform'!CC"&amp;(ROW()+1))),ISBLANK(INDIRECT("'Collection Dataform'!CB"&amp;(ROW()+1)))),INDIRECT("'Collection Dataform'!CD"&amp;(ROW()+1)),"")&amp;IF(AND(NOT(ISBLANK(Q378)),NOT(ISBLANK(INDIRECT("'Collection Dataform'!CC"&amp;(ROW()+1)))),ISBLANK(INDIRECT("'Collection Dataform'!CB"&amp;(ROW()+1)))),INDIRECT("'Collection Dataform'!CC"&amp;(ROW()+1)),"")</f>
        <v>#REF!</v>
      </c>
      <c r="P378" s="90" t="e">
        <f aca="true">IF(ISBLANK(INDIRECT("'Collection Dataform'!CA"&amp;(ROW()+1))),"",IF(INDIRECT("'Collection Dataform'!CA"&amp;(ROW()+1))="agg.","",INDIRECT("'Collection Dataform'!CA"&amp;(ROW()+1))))</f>
        <v>#REF!</v>
      </c>
      <c r="Q378" s="90" t="e">
        <f aca="true">IF(INDIRECT("'Collection Dataform'!BW"&amp;(ROW()+1))="Infraspecific Epithet",IF(ISBLANK(INDIRECT("'Collection Dataform'!BV"&amp;(ROW()+1))),"",INDIRECT("'Collection Dataform'!BV"&amp;(ROW()+1))),"")</f>
        <v>#REF!</v>
      </c>
      <c r="R378" s="90" t="e">
        <f aca="true">IF(ISBLANK(INDIRECT("'Collection Dataform'!CB"&amp;(ROW()+1))),"",deleteModifiers(INDIRECT("'Collection Dataform'!CB"&amp;(ROW()+1))))</f>
        <v>#REF!</v>
      </c>
      <c r="S378" s="90" t="e">
        <f aca="true">IF(AND(NOT(ISBLANK(Q378)),NOT(ISBLANK(INDIRECT("'Collection Dataform'!CD"&amp;(ROW()+1)))),NOT(ISBLANK(INDIRECT("'Collection Dataform'!CB"&amp;(ROW()+1)))),INDIRECT("'Collection Dataform'!BZ"&amp;(ROW()+1))&lt;&gt;INDIRECT("'Collection Dataform'!CB"&amp;(ROW()+1))),"("&amp;INDIRECT("'Collection Dataform'!CD"&amp;(ROW()+1))&amp;")","")</f>
        <v>#REF!</v>
      </c>
      <c r="T378" s="90" t="e">
        <f aca="true">IF(AND(NOT(ISBLANK(Q378)),NOT(ISBLANK(INDIRECT("'Collection Dataform'!CF"&amp;(ROW()+1)))),NOT(ISBLANK(INDIRECT("'Collection Dataform'!CB"&amp;(ROW()+1)))),INDIRECT("'Collection Dataform'!BZ"&amp;(ROW()+1))&lt;&gt;INDIRECT("'Collection Dataform'!CB"&amp;(ROW()+1))),INDIRECT("'Collection Dataform'!CF"&amp;(ROW()+1)),"")</f>
        <v>#REF!</v>
      </c>
      <c r="U378" s="90" t="e">
        <f aca="true">IF(AND(NOT(ISBLANK(Q378)),NOT(ISBLANK(INDIRECT("'Collection Dataform'!CC"&amp;(ROW()+1)))),NOT(ISBLANK(INDIRECT("'Collection Dataform'!CB"&amp;(ROW()+1)))),INDIRECT("'Collection Dataform'!BZ"&amp;(ROW()+1))&lt;&gt;INDIRECT("'Collection Dataform'!CB"&amp;(ROW()+1))),INDIRECT("'Collection Dataform'!CC"&amp;(ROW()+1)),"")</f>
        <v>#REF!</v>
      </c>
      <c r="V378" s="90" t="e">
        <f aca="true">IF(ISBLANK(INDIRECT("'Collection Dataform'!CH"&amp;(ROW()+1))),"",INDIRECT("'Collection Dataform'!CH"&amp;(ROW()+1)))</f>
        <v>#REF!</v>
      </c>
      <c r="W378" s="90" t="e">
        <f aca="true">IF(ISBLANK(INDIRECT("'Collection Dataform'!AL"&amp;(ROW()+1))),"",INDIRECT("'Collection Dataform'!AL"&amp;(ROW()+1)))</f>
        <v>#REF!</v>
      </c>
      <c r="X378" s="90" t="e">
        <f aca="true">IF(ISBLANK(INDIRECT("'Collection Dataform'!AO"&amp;(ROW()+1))),"",INDIRECT("'Collection Dataform'!AO"&amp;(ROW()+1)))</f>
        <v>#REF!</v>
      </c>
      <c r="Y378" s="90" t="e">
        <f aca="true">IF(ISBLANK(INDIRECT("'Collection Dataform'!AP"&amp;(ROW()+1))),"",INDIRECT("'Collection Dataform'!AP"&amp;(ROW()+1)))</f>
        <v>#REF!</v>
      </c>
      <c r="Z378" s="90" t="e">
        <f aca="true">IF(ISBLANK(INDIRECT("'Collection Dataform'!AQ"&amp;(ROW()+1))),"",INDIRECT("'Collection Dataform'!AQ"&amp;(ROW()+1)))</f>
        <v>#REF!</v>
      </c>
      <c r="AA378" s="90" t="e">
        <f aca="true">IF(ISBLANK(INDIRECT("'Collection Dataform'!BD"&amp;(ROW()+1))),IF(ISBLANK(INDIRECT("'Collection Dataform'!AY"&amp;(ROW()+1))),"",formatLongitude(INDIRECT("'Collection Dataform'!AY"&amp;(ROW()+1)))),INDIRECT("'Collection Dataform'!BD"&amp;(ROW()+1)))</f>
        <v>#REF!</v>
      </c>
      <c r="AB378" s="90" t="e">
        <f aca="true">IF(ISBLANK(INDIRECT("'Collection Dataform'!BC"&amp;(ROW()+1))),IF(ISBLANK(INDIRECT("'Collection Dataform'!AX"&amp;(ROW()+1))),"",formatLatitude(INDIRECT("'Collection Dataform'!AX"&amp;(ROW()+1)))),INDIRECT("'Collection Dataform'!BC"&amp;(ROW()+1)))</f>
        <v>#REF!</v>
      </c>
      <c r="AC378" s="95" t="e">
        <f aca="true">IF(ISBLANK(INDIRECT("'Collection Dataform'!AW"&amp;(ROW()+1))),"",INDIRECT("'Collection Dataform'!AW"&amp;(ROW()+1))&amp;"m")</f>
        <v>#REF!</v>
      </c>
      <c r="AD378" s="95" t="e">
        <f aca="true">IF(ISBLANK(INDIRECT("'Collection Dataform'!BB"&amp;(ROW()+1))),"",INDIRECT("'Collection Dataform'!BB"&amp;(ROW()+1)))</f>
        <v>#REF!</v>
      </c>
      <c r="AE3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8" s="90" t="e">
        <f aca="true">IF(ISBLANK(INDIRECT("'Collection Dataform'!BJ"&amp;(ROW()+1))),"",INDIRECT("'Collection Dataform'!BJ"&amp;(ROW()+1)))</f>
        <v>#REF!</v>
      </c>
      <c r="AG3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8" s="95" t="e">
        <f aca="true">IF(ISBLANK(INDIRECT("'Collection Dataform'!AF"&amp;(ROW()+1))),IF(ISBLANK(INDIRECT("'Collection Dataform'!AH"&amp;(ROW()+1))),"",INDIRECT("'Collection Dataform'!AH"&amp;(ROW()+1))),dateTostring(INDIRECT("'Collection Dataform'!AF"&amp;(ROW()+1))))</f>
        <v>#REF!</v>
      </c>
      <c r="AJ378" s="90" t="e">
        <f aca="true">IF(ISBLANK(INDIRECT("'Collection Dataform'!AE"&amp;(ROW()+1))),"",INDIRECT("'Collection Dataform'!AE"&amp;(ROW()+1)))</f>
        <v>#REF!</v>
      </c>
      <c r="AK378" s="90" t="e">
        <f aca="true">IF(ISBLANK(INDIRECT("'Collection Dataform'!CO"&amp;(ROW()+1))),"",INDIRECT("'Collection Dataform'!CO"&amp;(ROW()+1)))</f>
        <v>#REF!</v>
      </c>
      <c r="AL378" s="90" t="e">
        <f aca="true">IF(ISBLANK(INDIRECT("'Collection Dataform'!AI"&amp;(ROW()+1))),"",INDIRECT("'Collection Dataform'!AI"&amp;(ROW()+1)))</f>
        <v>#REF!</v>
      </c>
      <c r="AM378" s="90" t="e">
        <f aca="true">IF(ISBLANK(INDIRECT("'Collection Dataform'!B"&amp;(ROW()+1))),"",INDIRECT("'Collection Dataform'!B"&amp;(ROW()+1)))</f>
        <v>#REF!</v>
      </c>
      <c r="AN378" s="90" t="e">
        <f aca="true">IF(ISBLANK(INDIRECT("'Collection Dataform'!CI"&amp;(ROW()+1))),IF(OR(NOT(ISBLANK(INDIRECT("'Collection Dataform'!CJ"&amp;(ROW()+1)))),NOT(ISBLANK(INDIRECT("'Collection Dataform'!CL"&amp;(ROW()+1))))),"det.",""),INDIRECT("'Collection Dataform'!CI"&amp;(ROW()+1)))</f>
        <v>#REF!</v>
      </c>
      <c r="AO378" s="90" t="e">
        <f aca="true">IF(ISBLANK(INDIRECT("'Collection Dataform'!CJ"&amp;(ROW()+1))),"",INDIRECT("'Collection Dataform'!CJ"&amp;(ROW()+1)))</f>
        <v>#REF!</v>
      </c>
      <c r="AP378" s="95" t="e">
        <f aca="true">IF(ISBLANK(INDIRECT("'Collection Dataform'!CK"&amp;(ROW()+1))),"",INDIRECT("'Collection Dataform'!CK"&amp;(ROW()+1)))</f>
        <v>#REF!</v>
      </c>
      <c r="AQ378" s="95" t="e">
        <f aca="true">IF(ISBLANK(INDIRECT("'Collection Dataform'!CL"&amp;(ROW()+1))),"",INDIRECT("'Collection Dataform'!CL"&amp;(ROW()+1)))</f>
        <v>#REF!</v>
      </c>
      <c r="AR378" s="90" t="e">
        <f aca="true">IF(ISBLANK(INDIRECT("'Collection Dataform'!D"&amp;(ROW()+1))),"",INDIRECT("'Collection Dataform'!D"&amp;(ROW()+1)))</f>
        <v>#REF!</v>
      </c>
      <c r="AS378" s="90" t="e">
        <f aca="true">IF(ISBLANK(INDIRECT("'Collection Dataform'!L"&amp;(ROW()+1))),"",INDIRECT("'Collection Dataform'!L"&amp;(ROW()+1)))</f>
        <v>#REF!</v>
      </c>
      <c r="AT378" s="90" t="e">
        <f aca="true">IF(ISBLANK(INDIRECT("'Collection Dataform'!M"&amp;(ROW()+1))),"",INDIRECT("'Collection Dataform'!M"&amp;(ROW()+1)))</f>
        <v>#REF!</v>
      </c>
      <c r="AU378" s="90" t="e">
        <f aca="true">IF(ISBLANK(INDIRECT("'Collection Dataform'!N"&amp;(ROW()+1))),"",INDIRECT("'Collection Dataform'!N"&amp;(ROW()+1)))</f>
        <v>#REF!</v>
      </c>
      <c r="AV378" s="90" t="e">
        <f aca="true">IF(ISBLANK(INDIRECT("'Collection Dataform'!T"&amp;(ROW()+1))),"",INDIRECT("'Collection Dataform'!T"&amp;(ROW()+1)))</f>
        <v>#REF!</v>
      </c>
      <c r="AW378" s="90" t="e">
        <f aca="true">IF(ISBLANK(INDIRECT("'Collection Dataform'!O"&amp;(ROW()+1))),"",INDIRECT("'Collection Dataform'!O"&amp;(ROW()+1)))</f>
        <v>#REF!</v>
      </c>
      <c r="AX3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8" s="95" t="e">
        <f aca="true">IF(ISBLANK(INDIRECT("'Collection Dataform'!R"&amp;(ROW()+1))),"",dateTostring(INDIRECT("'Collection Dataform'!R"&amp;(ROW()+1))))</f>
        <v>#REF!</v>
      </c>
      <c r="AZ378" s="90" t="e">
        <f aca="true">IF(ISBLANK(INDIRECT("'Collection Dataform'!C"&amp;(ROW()+1))),"",INDIRECT("'Collection Dataform'!C"&amp;(ROW()+1)))</f>
        <v>#REF!</v>
      </c>
      <c r="BA3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8" s="90" t="e">
        <f aca="true">IF(ISBLANK(INDIRECT("'Collection Dataform'!GR"&amp;(ROW()+1))),"",INDIRECT("'Collection Dataform'!GR"&amp;(ROW()+1)))</f>
        <v>#REF!</v>
      </c>
      <c r="BD378" s="90" t="e">
        <f aca="true">IF(ISBLANK(INDIRECT("'Collection Dataform'!GS"&amp;(ROW()+1))),"",INDIRECT("'Collection Dataform'!GS"&amp;(ROW()+1)))</f>
        <v>#REF!</v>
      </c>
      <c r="BE378" s="90" t="e">
        <f aca="false">joinRange("Collection Dataform","HH"&amp;(ROW()+1)&amp;","&amp;"HJ"&amp;(ROW()+1)&amp;","&amp;"HL"&amp;(ROW()+1)&amp;","&amp;"HN"&amp;(ROW()+1)&amp;","&amp;"HP"&amp;(ROW()+1)&amp;","&amp;"HR"&amp;(ROW()+1)&amp;","&amp;"HT"&amp;(ROW()+1)&amp;","&amp;"HV"&amp;(ROW()+1)&amp;","&amp;"HX"&amp;(ROW()+1)&amp;","&amp;"HZ"&amp;(ROW()+1))</f>
        <v>#VALUE!</v>
      </c>
      <c r="BG378" s="90" t="e">
        <f aca="false">isShowLonLat()</f>
        <v>#VALUE!</v>
      </c>
    </row>
    <row r="379" customFormat="false" ht="12.5" hidden="false" customHeight="false" outlineLevel="0" collapsed="false">
      <c r="A379" s="90" t="e">
        <f aca="false">IF(isEmpty(B379:BE379),"",IF(ISBLANK(A$4),"",A$4))</f>
        <v>#NAME?</v>
      </c>
      <c r="B379" s="90" t="e">
        <f aca="false">IF(isEmpty(D379:BE379),"",IF(ISBLANK(B$4),"",B$4))</f>
        <v>#NAME?</v>
      </c>
      <c r="C379" s="95" t="e">
        <f aca="false">IF(isEmpty(E379:BF379),"",IF(ISBLANK(C$4),"",C$4))</f>
        <v>#NAME?</v>
      </c>
      <c r="D379" s="90" t="e">
        <f aca="true">IF(ISBLANK(INDIRECT("'Collection Dataform'!AB"&amp;(ROW()+1))),"",INDIRECT("'Collection Dataform'!AB"&amp;(ROW()+1)))</f>
        <v>#REF!</v>
      </c>
      <c r="E3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79" s="90" t="e">
        <f aca="true">IF(ISBLANK(INDIRECT("'Collection Dataform'!CN"&amp;(ROW()+1))),"",INDIRECT("'Collection Dataform'!CN"&amp;(ROW()+1)))</f>
        <v>#REF!</v>
      </c>
      <c r="H379" s="90" t="e">
        <f aca="true">IF(INDIRECT("'Collection Dataform'!BW"&amp;(ROW()+1))="Genus",IF(ISBLANK(INDIRECT("'Collection Dataform'!BV"&amp;(ROW()+1))),"",INDIRECT("'Collection Dataform'!BV"&amp;(ROW()+1))),"")</f>
        <v>#REF!</v>
      </c>
      <c r="I379" s="90" t="e">
        <f aca="true">IF(ISBLANK(INDIRECT("'Collection Dataform'!BX"&amp;(ROW()+1))),"",replaceX(deleteModifiers(INDIRECT("'Collection Dataform'!BX"&amp;(ROW()+1)))))</f>
        <v>#REF!</v>
      </c>
      <c r="J379" s="90" t="e">
        <f aca="true">IF(INDIRECT("'Collection Dataform'!BW"&amp;(ROW()+1))="Specific Epithet",IF(ISBLANK(INDIRECT("'Collection Dataform'!BV"&amp;(ROW()+1))),"",INDIRECT("'Collection Dataform'!BV"&amp;(ROW()+1))),"")</f>
        <v>#REF!</v>
      </c>
      <c r="K379" s="90" t="e">
        <f aca="true">IF(ISBLANK(INDIRECT("'Collection Dataform'!BZ"&amp;(ROW()+1))),"",replaceX(deleteModifiers(INDIRECT("'Collection Dataform'!BZ"&amp;(ROW()+1)))))</f>
        <v>#REF!</v>
      </c>
      <c r="L379" s="90" t="e">
        <f aca="true">IF(ISBLANK(INDIRECT("'Collection Dataform'!CA"&amp;(ROW()+1))),"",IF(INDIRECT("'Collection Dataform'!CA"&amp;(ROW()+1))="agg.",INDIRECT("'Collection Dataform'!CA"&amp;(ROW()+1)),""))</f>
        <v>#REF!</v>
      </c>
      <c r="M379" s="90" t="e">
        <f aca="true">IF(AND(NOT(ISBLANK(Q379)),NOT(ISBLANK(INDIRECT("'Collection Dataform'!CD"&amp;(ROW()+1)))),INDIRECT("'Collection Dataform'!BZ"&amp;(ROW()+1))=INDIRECT("'Collection Dataform'!CB"&amp;(ROW()+1))),"("&amp;INDIRECT("'Collection Dataform'!CD"&amp;(ROW()+1))&amp;")","")&amp;IF(AND(ISBLANK(Q379),ISBLANK(INDIRECT("'Collection Dataform'!CD"&amp;(ROW()+1))),ISBLANK(INDIRECT("'Collection Dataform'!CB"&amp;(ROW()+1)))),"("&amp;INDIRECT("'Collection Dataform'!CD"&amp;(ROW()+1))&amp;")","")&amp;IF(AND(NOT(ISBLANK(Q379)),NOT(ISBLANK(INDIRECT("'Collection Dataform'!CD"&amp;(ROW()+1)))),ISBLANK(INDIRECT("'Collection Dataform'!CB"&amp;(ROW()+1)))),"("&amp;INDIRECT("'Collection Dataform'!CD"&amp;(ROW()+1))&amp;")","")</f>
        <v>#REF!</v>
      </c>
      <c r="N379" s="90" t="e">
        <f aca="true">IF(AND(NOT(ISBLANK(Q379)),NOT(ISBLANK(INDIRECT("'Collection Dataform'!CF"&amp;(ROW()+1)))),INDIRECT("'Collection Dataform'!BZ"&amp;(ROW()+1))=INDIRECT("'Collection Dataform'!CB"&amp;(ROW()+1))),INDIRECT("'Collection Dataform'!CF"&amp;(ROW()+1)),"")&amp;IF(AND(ISBLANK(Q379),ISBLANK(INDIRECT("'Collection Dataform'!CF"&amp;(ROW()+1))),ISBLANK(INDIRECT("'Collection Dataform'!CB"&amp;(ROW()+1)))),INDIRECT("'Collection Dataform'!CD"&amp;(ROW()+1)),"")&amp;IF(AND(NOT(ISBLANK(Q379)),NOT(ISBLANK(INDIRECT("'Collection Dataform'!CF"&amp;(ROW()+1)))),ISBLANK(INDIRECT("'Collection Dataform'!CB"&amp;(ROW()+1)))),INDIRECT("'Collection Dataform'!CF"&amp;(ROW()+1)),"")</f>
        <v>#REF!</v>
      </c>
      <c r="O379" s="90" t="e">
        <f aca="true">IF(AND(NOT(ISBLANK(Q379)),NOT(ISBLANK(INDIRECT("'Collection Dataform'!CC"&amp;(ROW()+1)))),INDIRECT("'Collection Dataform'!BZ"&amp;(ROW()+1))=INDIRECT("'Collection Dataform'!CB"&amp;(ROW()+1))),INDIRECT("'Collection Dataform'!CC"&amp;(ROW()+1)),"")&amp;IF(AND(ISBLANK(Q379),ISBLANK(INDIRECT("'Collection Dataform'!CC"&amp;(ROW()+1))),ISBLANK(INDIRECT("'Collection Dataform'!CB"&amp;(ROW()+1)))),INDIRECT("'Collection Dataform'!CD"&amp;(ROW()+1)),"")&amp;IF(AND(NOT(ISBLANK(Q379)),NOT(ISBLANK(INDIRECT("'Collection Dataform'!CC"&amp;(ROW()+1)))),ISBLANK(INDIRECT("'Collection Dataform'!CB"&amp;(ROW()+1)))),INDIRECT("'Collection Dataform'!CC"&amp;(ROW()+1)),"")</f>
        <v>#REF!</v>
      </c>
      <c r="P379" s="90" t="e">
        <f aca="true">IF(ISBLANK(INDIRECT("'Collection Dataform'!CA"&amp;(ROW()+1))),"",IF(INDIRECT("'Collection Dataform'!CA"&amp;(ROW()+1))="agg.","",INDIRECT("'Collection Dataform'!CA"&amp;(ROW()+1))))</f>
        <v>#REF!</v>
      </c>
      <c r="Q379" s="90" t="e">
        <f aca="true">IF(INDIRECT("'Collection Dataform'!BW"&amp;(ROW()+1))="Infraspecific Epithet",IF(ISBLANK(INDIRECT("'Collection Dataform'!BV"&amp;(ROW()+1))),"",INDIRECT("'Collection Dataform'!BV"&amp;(ROW()+1))),"")</f>
        <v>#REF!</v>
      </c>
      <c r="R379" s="90" t="e">
        <f aca="true">IF(ISBLANK(INDIRECT("'Collection Dataform'!CB"&amp;(ROW()+1))),"",deleteModifiers(INDIRECT("'Collection Dataform'!CB"&amp;(ROW()+1))))</f>
        <v>#REF!</v>
      </c>
      <c r="S379" s="90" t="e">
        <f aca="true">IF(AND(NOT(ISBLANK(Q379)),NOT(ISBLANK(INDIRECT("'Collection Dataform'!CD"&amp;(ROW()+1)))),NOT(ISBLANK(INDIRECT("'Collection Dataform'!CB"&amp;(ROW()+1)))),INDIRECT("'Collection Dataform'!BZ"&amp;(ROW()+1))&lt;&gt;INDIRECT("'Collection Dataform'!CB"&amp;(ROW()+1))),"("&amp;INDIRECT("'Collection Dataform'!CD"&amp;(ROW()+1))&amp;")","")</f>
        <v>#REF!</v>
      </c>
      <c r="T379" s="90" t="e">
        <f aca="true">IF(AND(NOT(ISBLANK(Q379)),NOT(ISBLANK(INDIRECT("'Collection Dataform'!CF"&amp;(ROW()+1)))),NOT(ISBLANK(INDIRECT("'Collection Dataform'!CB"&amp;(ROW()+1)))),INDIRECT("'Collection Dataform'!BZ"&amp;(ROW()+1))&lt;&gt;INDIRECT("'Collection Dataform'!CB"&amp;(ROW()+1))),INDIRECT("'Collection Dataform'!CF"&amp;(ROW()+1)),"")</f>
        <v>#REF!</v>
      </c>
      <c r="U379" s="90" t="e">
        <f aca="true">IF(AND(NOT(ISBLANK(Q379)),NOT(ISBLANK(INDIRECT("'Collection Dataform'!CC"&amp;(ROW()+1)))),NOT(ISBLANK(INDIRECT("'Collection Dataform'!CB"&amp;(ROW()+1)))),INDIRECT("'Collection Dataform'!BZ"&amp;(ROW()+1))&lt;&gt;INDIRECT("'Collection Dataform'!CB"&amp;(ROW()+1))),INDIRECT("'Collection Dataform'!CC"&amp;(ROW()+1)),"")</f>
        <v>#REF!</v>
      </c>
      <c r="V379" s="90" t="e">
        <f aca="true">IF(ISBLANK(INDIRECT("'Collection Dataform'!CH"&amp;(ROW()+1))),"",INDIRECT("'Collection Dataform'!CH"&amp;(ROW()+1)))</f>
        <v>#REF!</v>
      </c>
      <c r="W379" s="90" t="e">
        <f aca="true">IF(ISBLANK(INDIRECT("'Collection Dataform'!AL"&amp;(ROW()+1))),"",INDIRECT("'Collection Dataform'!AL"&amp;(ROW()+1)))</f>
        <v>#REF!</v>
      </c>
      <c r="X379" s="90" t="e">
        <f aca="true">IF(ISBLANK(INDIRECT("'Collection Dataform'!AO"&amp;(ROW()+1))),"",INDIRECT("'Collection Dataform'!AO"&amp;(ROW()+1)))</f>
        <v>#REF!</v>
      </c>
      <c r="Y379" s="90" t="e">
        <f aca="true">IF(ISBLANK(INDIRECT("'Collection Dataform'!AP"&amp;(ROW()+1))),"",INDIRECT("'Collection Dataform'!AP"&amp;(ROW()+1)))</f>
        <v>#REF!</v>
      </c>
      <c r="Z379" s="90" t="e">
        <f aca="true">IF(ISBLANK(INDIRECT("'Collection Dataform'!AQ"&amp;(ROW()+1))),"",INDIRECT("'Collection Dataform'!AQ"&amp;(ROW()+1)))</f>
        <v>#REF!</v>
      </c>
      <c r="AA379" s="90" t="e">
        <f aca="true">IF(ISBLANK(INDIRECT("'Collection Dataform'!BD"&amp;(ROW()+1))),IF(ISBLANK(INDIRECT("'Collection Dataform'!AY"&amp;(ROW()+1))),"",formatLongitude(INDIRECT("'Collection Dataform'!AY"&amp;(ROW()+1)))),INDIRECT("'Collection Dataform'!BD"&amp;(ROW()+1)))</f>
        <v>#REF!</v>
      </c>
      <c r="AB379" s="90" t="e">
        <f aca="true">IF(ISBLANK(INDIRECT("'Collection Dataform'!BC"&amp;(ROW()+1))),IF(ISBLANK(INDIRECT("'Collection Dataform'!AX"&amp;(ROW()+1))),"",formatLatitude(INDIRECT("'Collection Dataform'!AX"&amp;(ROW()+1)))),INDIRECT("'Collection Dataform'!BC"&amp;(ROW()+1)))</f>
        <v>#REF!</v>
      </c>
      <c r="AC379" s="95" t="e">
        <f aca="true">IF(ISBLANK(INDIRECT("'Collection Dataform'!AW"&amp;(ROW()+1))),"",INDIRECT("'Collection Dataform'!AW"&amp;(ROW()+1))&amp;"m")</f>
        <v>#REF!</v>
      </c>
      <c r="AD379" s="95" t="e">
        <f aca="true">IF(ISBLANK(INDIRECT("'Collection Dataform'!BB"&amp;(ROW()+1))),"",INDIRECT("'Collection Dataform'!BB"&amp;(ROW()+1)))</f>
        <v>#REF!</v>
      </c>
      <c r="AE3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79" s="90" t="e">
        <f aca="true">IF(ISBLANK(INDIRECT("'Collection Dataform'!BJ"&amp;(ROW()+1))),"",INDIRECT("'Collection Dataform'!BJ"&amp;(ROW()+1)))</f>
        <v>#REF!</v>
      </c>
      <c r="AG3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79" s="95" t="e">
        <f aca="true">IF(ISBLANK(INDIRECT("'Collection Dataform'!AF"&amp;(ROW()+1))),IF(ISBLANK(INDIRECT("'Collection Dataform'!AH"&amp;(ROW()+1))),"",INDIRECT("'Collection Dataform'!AH"&amp;(ROW()+1))),dateTostring(INDIRECT("'Collection Dataform'!AF"&amp;(ROW()+1))))</f>
        <v>#REF!</v>
      </c>
      <c r="AJ379" s="90" t="e">
        <f aca="true">IF(ISBLANK(INDIRECT("'Collection Dataform'!AE"&amp;(ROW()+1))),"",INDIRECT("'Collection Dataform'!AE"&amp;(ROW()+1)))</f>
        <v>#REF!</v>
      </c>
      <c r="AK379" s="90" t="e">
        <f aca="true">IF(ISBLANK(INDIRECT("'Collection Dataform'!CO"&amp;(ROW()+1))),"",INDIRECT("'Collection Dataform'!CO"&amp;(ROW()+1)))</f>
        <v>#REF!</v>
      </c>
      <c r="AL379" s="90" t="e">
        <f aca="true">IF(ISBLANK(INDIRECT("'Collection Dataform'!AI"&amp;(ROW()+1))),"",INDIRECT("'Collection Dataform'!AI"&amp;(ROW()+1)))</f>
        <v>#REF!</v>
      </c>
      <c r="AM379" s="90" t="e">
        <f aca="true">IF(ISBLANK(INDIRECT("'Collection Dataform'!B"&amp;(ROW()+1))),"",INDIRECT("'Collection Dataform'!B"&amp;(ROW()+1)))</f>
        <v>#REF!</v>
      </c>
      <c r="AN379" s="90" t="e">
        <f aca="true">IF(ISBLANK(INDIRECT("'Collection Dataform'!CI"&amp;(ROW()+1))),IF(OR(NOT(ISBLANK(INDIRECT("'Collection Dataform'!CJ"&amp;(ROW()+1)))),NOT(ISBLANK(INDIRECT("'Collection Dataform'!CL"&amp;(ROW()+1))))),"det.",""),INDIRECT("'Collection Dataform'!CI"&amp;(ROW()+1)))</f>
        <v>#REF!</v>
      </c>
      <c r="AO379" s="90" t="e">
        <f aca="true">IF(ISBLANK(INDIRECT("'Collection Dataform'!CJ"&amp;(ROW()+1))),"",INDIRECT("'Collection Dataform'!CJ"&amp;(ROW()+1)))</f>
        <v>#REF!</v>
      </c>
      <c r="AP379" s="95" t="e">
        <f aca="true">IF(ISBLANK(INDIRECT("'Collection Dataform'!CK"&amp;(ROW()+1))),"",INDIRECT("'Collection Dataform'!CK"&amp;(ROW()+1)))</f>
        <v>#REF!</v>
      </c>
      <c r="AQ379" s="95" t="e">
        <f aca="true">IF(ISBLANK(INDIRECT("'Collection Dataform'!CL"&amp;(ROW()+1))),"",INDIRECT("'Collection Dataform'!CL"&amp;(ROW()+1)))</f>
        <v>#REF!</v>
      </c>
      <c r="AR379" s="90" t="e">
        <f aca="true">IF(ISBLANK(INDIRECT("'Collection Dataform'!D"&amp;(ROW()+1))),"",INDIRECT("'Collection Dataform'!D"&amp;(ROW()+1)))</f>
        <v>#REF!</v>
      </c>
      <c r="AS379" s="90" t="e">
        <f aca="true">IF(ISBLANK(INDIRECT("'Collection Dataform'!L"&amp;(ROW()+1))),"",INDIRECT("'Collection Dataform'!L"&amp;(ROW()+1)))</f>
        <v>#REF!</v>
      </c>
      <c r="AT379" s="90" t="e">
        <f aca="true">IF(ISBLANK(INDIRECT("'Collection Dataform'!M"&amp;(ROW()+1))),"",INDIRECT("'Collection Dataform'!M"&amp;(ROW()+1)))</f>
        <v>#REF!</v>
      </c>
      <c r="AU379" s="90" t="e">
        <f aca="true">IF(ISBLANK(INDIRECT("'Collection Dataform'!N"&amp;(ROW()+1))),"",INDIRECT("'Collection Dataform'!N"&amp;(ROW()+1)))</f>
        <v>#REF!</v>
      </c>
      <c r="AV379" s="90" t="e">
        <f aca="true">IF(ISBLANK(INDIRECT("'Collection Dataform'!T"&amp;(ROW()+1))),"",INDIRECT("'Collection Dataform'!T"&amp;(ROW()+1)))</f>
        <v>#REF!</v>
      </c>
      <c r="AW379" s="90" t="e">
        <f aca="true">IF(ISBLANK(INDIRECT("'Collection Dataform'!O"&amp;(ROW()+1))),"",INDIRECT("'Collection Dataform'!O"&amp;(ROW()+1)))</f>
        <v>#REF!</v>
      </c>
      <c r="AX3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79" s="95" t="e">
        <f aca="true">IF(ISBLANK(INDIRECT("'Collection Dataform'!R"&amp;(ROW()+1))),"",dateTostring(INDIRECT("'Collection Dataform'!R"&amp;(ROW()+1))))</f>
        <v>#REF!</v>
      </c>
      <c r="AZ379" s="90" t="e">
        <f aca="true">IF(ISBLANK(INDIRECT("'Collection Dataform'!C"&amp;(ROW()+1))),"",INDIRECT("'Collection Dataform'!C"&amp;(ROW()+1)))</f>
        <v>#REF!</v>
      </c>
      <c r="BA3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79" s="90" t="e">
        <f aca="true">IF(ISBLANK(INDIRECT("'Collection Dataform'!GR"&amp;(ROW()+1))),"",INDIRECT("'Collection Dataform'!GR"&amp;(ROW()+1)))</f>
        <v>#REF!</v>
      </c>
      <c r="BD379" s="90" t="e">
        <f aca="true">IF(ISBLANK(INDIRECT("'Collection Dataform'!GS"&amp;(ROW()+1))),"",INDIRECT("'Collection Dataform'!GS"&amp;(ROW()+1)))</f>
        <v>#REF!</v>
      </c>
      <c r="BE379" s="90" t="e">
        <f aca="false">joinRange("Collection Dataform","HH"&amp;(ROW()+1)&amp;","&amp;"HJ"&amp;(ROW()+1)&amp;","&amp;"HL"&amp;(ROW()+1)&amp;","&amp;"HN"&amp;(ROW()+1)&amp;","&amp;"HP"&amp;(ROW()+1)&amp;","&amp;"HR"&amp;(ROW()+1)&amp;","&amp;"HT"&amp;(ROW()+1)&amp;","&amp;"HV"&amp;(ROW()+1)&amp;","&amp;"HX"&amp;(ROW()+1)&amp;","&amp;"HZ"&amp;(ROW()+1))</f>
        <v>#VALUE!</v>
      </c>
      <c r="BG379" s="90" t="e">
        <f aca="false">isShowLonLat()</f>
        <v>#VALUE!</v>
      </c>
    </row>
    <row r="380" customFormat="false" ht="12.5" hidden="false" customHeight="false" outlineLevel="0" collapsed="false">
      <c r="A380" s="90" t="e">
        <f aca="false">IF(isEmpty(B380:BE380),"",IF(ISBLANK(A$4),"",A$4))</f>
        <v>#NAME?</v>
      </c>
      <c r="B380" s="90" t="e">
        <f aca="false">IF(isEmpty(D380:BE380),"",IF(ISBLANK(B$4),"",B$4))</f>
        <v>#NAME?</v>
      </c>
      <c r="C380" s="95" t="e">
        <f aca="false">IF(isEmpty(E380:BF380),"",IF(ISBLANK(C$4),"",C$4))</f>
        <v>#NAME?</v>
      </c>
      <c r="D380" s="90" t="e">
        <f aca="true">IF(ISBLANK(INDIRECT("'Collection Dataform'!AB"&amp;(ROW()+1))),"",INDIRECT("'Collection Dataform'!AB"&amp;(ROW()+1)))</f>
        <v>#REF!</v>
      </c>
      <c r="E3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0" s="90" t="e">
        <f aca="true">IF(ISBLANK(INDIRECT("'Collection Dataform'!CN"&amp;(ROW()+1))),"",INDIRECT("'Collection Dataform'!CN"&amp;(ROW()+1)))</f>
        <v>#REF!</v>
      </c>
      <c r="H380" s="90" t="e">
        <f aca="true">IF(INDIRECT("'Collection Dataform'!BW"&amp;(ROW()+1))="Genus",IF(ISBLANK(INDIRECT("'Collection Dataform'!BV"&amp;(ROW()+1))),"",INDIRECT("'Collection Dataform'!BV"&amp;(ROW()+1))),"")</f>
        <v>#REF!</v>
      </c>
      <c r="I380" s="90" t="e">
        <f aca="true">IF(ISBLANK(INDIRECT("'Collection Dataform'!BX"&amp;(ROW()+1))),"",replaceX(deleteModifiers(INDIRECT("'Collection Dataform'!BX"&amp;(ROW()+1)))))</f>
        <v>#REF!</v>
      </c>
      <c r="J380" s="90" t="e">
        <f aca="true">IF(INDIRECT("'Collection Dataform'!BW"&amp;(ROW()+1))="Specific Epithet",IF(ISBLANK(INDIRECT("'Collection Dataform'!BV"&amp;(ROW()+1))),"",INDIRECT("'Collection Dataform'!BV"&amp;(ROW()+1))),"")</f>
        <v>#REF!</v>
      </c>
      <c r="K380" s="90" t="e">
        <f aca="true">IF(ISBLANK(INDIRECT("'Collection Dataform'!BZ"&amp;(ROW()+1))),"",replaceX(deleteModifiers(INDIRECT("'Collection Dataform'!BZ"&amp;(ROW()+1)))))</f>
        <v>#REF!</v>
      </c>
      <c r="L380" s="90" t="e">
        <f aca="true">IF(ISBLANK(INDIRECT("'Collection Dataform'!CA"&amp;(ROW()+1))),"",IF(INDIRECT("'Collection Dataform'!CA"&amp;(ROW()+1))="agg.",INDIRECT("'Collection Dataform'!CA"&amp;(ROW()+1)),""))</f>
        <v>#REF!</v>
      </c>
      <c r="M380" s="90" t="e">
        <f aca="true">IF(AND(NOT(ISBLANK(Q380)),NOT(ISBLANK(INDIRECT("'Collection Dataform'!CD"&amp;(ROW()+1)))),INDIRECT("'Collection Dataform'!BZ"&amp;(ROW()+1))=INDIRECT("'Collection Dataform'!CB"&amp;(ROW()+1))),"("&amp;INDIRECT("'Collection Dataform'!CD"&amp;(ROW()+1))&amp;")","")&amp;IF(AND(ISBLANK(Q380),ISBLANK(INDIRECT("'Collection Dataform'!CD"&amp;(ROW()+1))),ISBLANK(INDIRECT("'Collection Dataform'!CB"&amp;(ROW()+1)))),"("&amp;INDIRECT("'Collection Dataform'!CD"&amp;(ROW()+1))&amp;")","")&amp;IF(AND(NOT(ISBLANK(Q380)),NOT(ISBLANK(INDIRECT("'Collection Dataform'!CD"&amp;(ROW()+1)))),ISBLANK(INDIRECT("'Collection Dataform'!CB"&amp;(ROW()+1)))),"("&amp;INDIRECT("'Collection Dataform'!CD"&amp;(ROW()+1))&amp;")","")</f>
        <v>#REF!</v>
      </c>
      <c r="N380" s="90" t="e">
        <f aca="true">IF(AND(NOT(ISBLANK(Q380)),NOT(ISBLANK(INDIRECT("'Collection Dataform'!CF"&amp;(ROW()+1)))),INDIRECT("'Collection Dataform'!BZ"&amp;(ROW()+1))=INDIRECT("'Collection Dataform'!CB"&amp;(ROW()+1))),INDIRECT("'Collection Dataform'!CF"&amp;(ROW()+1)),"")&amp;IF(AND(ISBLANK(Q380),ISBLANK(INDIRECT("'Collection Dataform'!CF"&amp;(ROW()+1))),ISBLANK(INDIRECT("'Collection Dataform'!CB"&amp;(ROW()+1)))),INDIRECT("'Collection Dataform'!CD"&amp;(ROW()+1)),"")&amp;IF(AND(NOT(ISBLANK(Q380)),NOT(ISBLANK(INDIRECT("'Collection Dataform'!CF"&amp;(ROW()+1)))),ISBLANK(INDIRECT("'Collection Dataform'!CB"&amp;(ROW()+1)))),INDIRECT("'Collection Dataform'!CF"&amp;(ROW()+1)),"")</f>
        <v>#REF!</v>
      </c>
      <c r="O380" s="90" t="e">
        <f aca="true">IF(AND(NOT(ISBLANK(Q380)),NOT(ISBLANK(INDIRECT("'Collection Dataform'!CC"&amp;(ROW()+1)))),INDIRECT("'Collection Dataform'!BZ"&amp;(ROW()+1))=INDIRECT("'Collection Dataform'!CB"&amp;(ROW()+1))),INDIRECT("'Collection Dataform'!CC"&amp;(ROW()+1)),"")&amp;IF(AND(ISBLANK(Q380),ISBLANK(INDIRECT("'Collection Dataform'!CC"&amp;(ROW()+1))),ISBLANK(INDIRECT("'Collection Dataform'!CB"&amp;(ROW()+1)))),INDIRECT("'Collection Dataform'!CD"&amp;(ROW()+1)),"")&amp;IF(AND(NOT(ISBLANK(Q380)),NOT(ISBLANK(INDIRECT("'Collection Dataform'!CC"&amp;(ROW()+1)))),ISBLANK(INDIRECT("'Collection Dataform'!CB"&amp;(ROW()+1)))),INDIRECT("'Collection Dataform'!CC"&amp;(ROW()+1)),"")</f>
        <v>#REF!</v>
      </c>
      <c r="P380" s="90" t="e">
        <f aca="true">IF(ISBLANK(INDIRECT("'Collection Dataform'!CA"&amp;(ROW()+1))),"",IF(INDIRECT("'Collection Dataform'!CA"&amp;(ROW()+1))="agg.","",INDIRECT("'Collection Dataform'!CA"&amp;(ROW()+1))))</f>
        <v>#REF!</v>
      </c>
      <c r="Q380" s="90" t="e">
        <f aca="true">IF(INDIRECT("'Collection Dataform'!BW"&amp;(ROW()+1))="Infraspecific Epithet",IF(ISBLANK(INDIRECT("'Collection Dataform'!BV"&amp;(ROW()+1))),"",INDIRECT("'Collection Dataform'!BV"&amp;(ROW()+1))),"")</f>
        <v>#REF!</v>
      </c>
      <c r="R380" s="90" t="e">
        <f aca="true">IF(ISBLANK(INDIRECT("'Collection Dataform'!CB"&amp;(ROW()+1))),"",deleteModifiers(INDIRECT("'Collection Dataform'!CB"&amp;(ROW()+1))))</f>
        <v>#REF!</v>
      </c>
      <c r="S380" s="90" t="e">
        <f aca="true">IF(AND(NOT(ISBLANK(Q380)),NOT(ISBLANK(INDIRECT("'Collection Dataform'!CD"&amp;(ROW()+1)))),NOT(ISBLANK(INDIRECT("'Collection Dataform'!CB"&amp;(ROW()+1)))),INDIRECT("'Collection Dataform'!BZ"&amp;(ROW()+1))&lt;&gt;INDIRECT("'Collection Dataform'!CB"&amp;(ROW()+1))),"("&amp;INDIRECT("'Collection Dataform'!CD"&amp;(ROW()+1))&amp;")","")</f>
        <v>#REF!</v>
      </c>
      <c r="T380" s="90" t="e">
        <f aca="true">IF(AND(NOT(ISBLANK(Q380)),NOT(ISBLANK(INDIRECT("'Collection Dataform'!CF"&amp;(ROW()+1)))),NOT(ISBLANK(INDIRECT("'Collection Dataform'!CB"&amp;(ROW()+1)))),INDIRECT("'Collection Dataform'!BZ"&amp;(ROW()+1))&lt;&gt;INDIRECT("'Collection Dataform'!CB"&amp;(ROW()+1))),INDIRECT("'Collection Dataform'!CF"&amp;(ROW()+1)),"")</f>
        <v>#REF!</v>
      </c>
      <c r="U380" s="90" t="e">
        <f aca="true">IF(AND(NOT(ISBLANK(Q380)),NOT(ISBLANK(INDIRECT("'Collection Dataform'!CC"&amp;(ROW()+1)))),NOT(ISBLANK(INDIRECT("'Collection Dataform'!CB"&amp;(ROW()+1)))),INDIRECT("'Collection Dataform'!BZ"&amp;(ROW()+1))&lt;&gt;INDIRECT("'Collection Dataform'!CB"&amp;(ROW()+1))),INDIRECT("'Collection Dataform'!CC"&amp;(ROW()+1)),"")</f>
        <v>#REF!</v>
      </c>
      <c r="V380" s="90" t="e">
        <f aca="true">IF(ISBLANK(INDIRECT("'Collection Dataform'!CH"&amp;(ROW()+1))),"",INDIRECT("'Collection Dataform'!CH"&amp;(ROW()+1)))</f>
        <v>#REF!</v>
      </c>
      <c r="W380" s="90" t="e">
        <f aca="true">IF(ISBLANK(INDIRECT("'Collection Dataform'!AL"&amp;(ROW()+1))),"",INDIRECT("'Collection Dataform'!AL"&amp;(ROW()+1)))</f>
        <v>#REF!</v>
      </c>
      <c r="X380" s="90" t="e">
        <f aca="true">IF(ISBLANK(INDIRECT("'Collection Dataform'!AO"&amp;(ROW()+1))),"",INDIRECT("'Collection Dataform'!AO"&amp;(ROW()+1)))</f>
        <v>#REF!</v>
      </c>
      <c r="Y380" s="90" t="e">
        <f aca="true">IF(ISBLANK(INDIRECT("'Collection Dataform'!AP"&amp;(ROW()+1))),"",INDIRECT("'Collection Dataform'!AP"&amp;(ROW()+1)))</f>
        <v>#REF!</v>
      </c>
      <c r="Z380" s="90" t="e">
        <f aca="true">IF(ISBLANK(INDIRECT("'Collection Dataform'!AQ"&amp;(ROW()+1))),"",INDIRECT("'Collection Dataform'!AQ"&amp;(ROW()+1)))</f>
        <v>#REF!</v>
      </c>
      <c r="AA380" s="90" t="e">
        <f aca="true">IF(ISBLANK(INDIRECT("'Collection Dataform'!BD"&amp;(ROW()+1))),IF(ISBLANK(INDIRECT("'Collection Dataform'!AY"&amp;(ROW()+1))),"",formatLongitude(INDIRECT("'Collection Dataform'!AY"&amp;(ROW()+1)))),INDIRECT("'Collection Dataform'!BD"&amp;(ROW()+1)))</f>
        <v>#REF!</v>
      </c>
      <c r="AB380" s="90" t="e">
        <f aca="true">IF(ISBLANK(INDIRECT("'Collection Dataform'!BC"&amp;(ROW()+1))),IF(ISBLANK(INDIRECT("'Collection Dataform'!AX"&amp;(ROW()+1))),"",formatLatitude(INDIRECT("'Collection Dataform'!AX"&amp;(ROW()+1)))),INDIRECT("'Collection Dataform'!BC"&amp;(ROW()+1)))</f>
        <v>#REF!</v>
      </c>
      <c r="AC380" s="95" t="e">
        <f aca="true">IF(ISBLANK(INDIRECT("'Collection Dataform'!AW"&amp;(ROW()+1))),"",INDIRECT("'Collection Dataform'!AW"&amp;(ROW()+1))&amp;"m")</f>
        <v>#REF!</v>
      </c>
      <c r="AD380" s="95" t="e">
        <f aca="true">IF(ISBLANK(INDIRECT("'Collection Dataform'!BB"&amp;(ROW()+1))),"",INDIRECT("'Collection Dataform'!BB"&amp;(ROW()+1)))</f>
        <v>#REF!</v>
      </c>
      <c r="AE3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0" s="90" t="e">
        <f aca="true">IF(ISBLANK(INDIRECT("'Collection Dataform'!BJ"&amp;(ROW()+1))),"",INDIRECT("'Collection Dataform'!BJ"&amp;(ROW()+1)))</f>
        <v>#REF!</v>
      </c>
      <c r="AG3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0" s="95" t="e">
        <f aca="true">IF(ISBLANK(INDIRECT("'Collection Dataform'!AF"&amp;(ROW()+1))),IF(ISBLANK(INDIRECT("'Collection Dataform'!AH"&amp;(ROW()+1))),"",INDIRECT("'Collection Dataform'!AH"&amp;(ROW()+1))),dateTostring(INDIRECT("'Collection Dataform'!AF"&amp;(ROW()+1))))</f>
        <v>#REF!</v>
      </c>
      <c r="AJ380" s="90" t="e">
        <f aca="true">IF(ISBLANK(INDIRECT("'Collection Dataform'!AE"&amp;(ROW()+1))),"",INDIRECT("'Collection Dataform'!AE"&amp;(ROW()+1)))</f>
        <v>#REF!</v>
      </c>
      <c r="AK380" s="90" t="e">
        <f aca="true">IF(ISBLANK(INDIRECT("'Collection Dataform'!CO"&amp;(ROW()+1))),"",INDIRECT("'Collection Dataform'!CO"&amp;(ROW()+1)))</f>
        <v>#REF!</v>
      </c>
      <c r="AL380" s="90" t="e">
        <f aca="true">IF(ISBLANK(INDIRECT("'Collection Dataform'!AI"&amp;(ROW()+1))),"",INDIRECT("'Collection Dataform'!AI"&amp;(ROW()+1)))</f>
        <v>#REF!</v>
      </c>
      <c r="AM380" s="90" t="e">
        <f aca="true">IF(ISBLANK(INDIRECT("'Collection Dataform'!B"&amp;(ROW()+1))),"",INDIRECT("'Collection Dataform'!B"&amp;(ROW()+1)))</f>
        <v>#REF!</v>
      </c>
      <c r="AN380" s="90" t="e">
        <f aca="true">IF(ISBLANK(INDIRECT("'Collection Dataform'!CI"&amp;(ROW()+1))),IF(OR(NOT(ISBLANK(INDIRECT("'Collection Dataform'!CJ"&amp;(ROW()+1)))),NOT(ISBLANK(INDIRECT("'Collection Dataform'!CL"&amp;(ROW()+1))))),"det.",""),INDIRECT("'Collection Dataform'!CI"&amp;(ROW()+1)))</f>
        <v>#REF!</v>
      </c>
      <c r="AO380" s="90" t="e">
        <f aca="true">IF(ISBLANK(INDIRECT("'Collection Dataform'!CJ"&amp;(ROW()+1))),"",INDIRECT("'Collection Dataform'!CJ"&amp;(ROW()+1)))</f>
        <v>#REF!</v>
      </c>
      <c r="AP380" s="95" t="e">
        <f aca="true">IF(ISBLANK(INDIRECT("'Collection Dataform'!CK"&amp;(ROW()+1))),"",INDIRECT("'Collection Dataform'!CK"&amp;(ROW()+1)))</f>
        <v>#REF!</v>
      </c>
      <c r="AQ380" s="95" t="e">
        <f aca="true">IF(ISBLANK(INDIRECT("'Collection Dataform'!CL"&amp;(ROW()+1))),"",INDIRECT("'Collection Dataform'!CL"&amp;(ROW()+1)))</f>
        <v>#REF!</v>
      </c>
      <c r="AR380" s="90" t="e">
        <f aca="true">IF(ISBLANK(INDIRECT("'Collection Dataform'!D"&amp;(ROW()+1))),"",INDIRECT("'Collection Dataform'!D"&amp;(ROW()+1)))</f>
        <v>#REF!</v>
      </c>
      <c r="AS380" s="90" t="e">
        <f aca="true">IF(ISBLANK(INDIRECT("'Collection Dataform'!L"&amp;(ROW()+1))),"",INDIRECT("'Collection Dataform'!L"&amp;(ROW()+1)))</f>
        <v>#REF!</v>
      </c>
      <c r="AT380" s="90" t="e">
        <f aca="true">IF(ISBLANK(INDIRECT("'Collection Dataform'!M"&amp;(ROW()+1))),"",INDIRECT("'Collection Dataform'!M"&amp;(ROW()+1)))</f>
        <v>#REF!</v>
      </c>
      <c r="AU380" s="90" t="e">
        <f aca="true">IF(ISBLANK(INDIRECT("'Collection Dataform'!N"&amp;(ROW()+1))),"",INDIRECT("'Collection Dataform'!N"&amp;(ROW()+1)))</f>
        <v>#REF!</v>
      </c>
      <c r="AV380" s="90" t="e">
        <f aca="true">IF(ISBLANK(INDIRECT("'Collection Dataform'!T"&amp;(ROW()+1))),"",INDIRECT("'Collection Dataform'!T"&amp;(ROW()+1)))</f>
        <v>#REF!</v>
      </c>
      <c r="AW380" s="90" t="e">
        <f aca="true">IF(ISBLANK(INDIRECT("'Collection Dataform'!O"&amp;(ROW()+1))),"",INDIRECT("'Collection Dataform'!O"&amp;(ROW()+1)))</f>
        <v>#REF!</v>
      </c>
      <c r="AX3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0" s="95" t="e">
        <f aca="true">IF(ISBLANK(INDIRECT("'Collection Dataform'!R"&amp;(ROW()+1))),"",dateTostring(INDIRECT("'Collection Dataform'!R"&amp;(ROW()+1))))</f>
        <v>#REF!</v>
      </c>
      <c r="AZ380" s="90" t="e">
        <f aca="true">IF(ISBLANK(INDIRECT("'Collection Dataform'!C"&amp;(ROW()+1))),"",INDIRECT("'Collection Dataform'!C"&amp;(ROW()+1)))</f>
        <v>#REF!</v>
      </c>
      <c r="BA3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0" s="90" t="e">
        <f aca="true">IF(ISBLANK(INDIRECT("'Collection Dataform'!GR"&amp;(ROW()+1))),"",INDIRECT("'Collection Dataform'!GR"&amp;(ROW()+1)))</f>
        <v>#REF!</v>
      </c>
      <c r="BD380" s="90" t="e">
        <f aca="true">IF(ISBLANK(INDIRECT("'Collection Dataform'!GS"&amp;(ROW()+1))),"",INDIRECT("'Collection Dataform'!GS"&amp;(ROW()+1)))</f>
        <v>#REF!</v>
      </c>
      <c r="BE380" s="90" t="e">
        <f aca="false">joinRange("Collection Dataform","HH"&amp;(ROW()+1)&amp;","&amp;"HJ"&amp;(ROW()+1)&amp;","&amp;"HL"&amp;(ROW()+1)&amp;","&amp;"HN"&amp;(ROW()+1)&amp;","&amp;"HP"&amp;(ROW()+1)&amp;","&amp;"HR"&amp;(ROW()+1)&amp;","&amp;"HT"&amp;(ROW()+1)&amp;","&amp;"HV"&amp;(ROW()+1)&amp;","&amp;"HX"&amp;(ROW()+1)&amp;","&amp;"HZ"&amp;(ROW()+1))</f>
        <v>#VALUE!</v>
      </c>
      <c r="BG380" s="90" t="e">
        <f aca="false">isShowLonLat()</f>
        <v>#VALUE!</v>
      </c>
    </row>
    <row r="381" customFormat="false" ht="12.5" hidden="false" customHeight="false" outlineLevel="0" collapsed="false">
      <c r="A381" s="90" t="e">
        <f aca="false">IF(isEmpty(B381:BE381),"",IF(ISBLANK(A$4),"",A$4))</f>
        <v>#NAME?</v>
      </c>
      <c r="B381" s="90" t="e">
        <f aca="false">IF(isEmpty(D381:BE381),"",IF(ISBLANK(B$4),"",B$4))</f>
        <v>#NAME?</v>
      </c>
      <c r="C381" s="95" t="e">
        <f aca="false">IF(isEmpty(E381:BF381),"",IF(ISBLANK(C$4),"",C$4))</f>
        <v>#NAME?</v>
      </c>
      <c r="D381" s="90" t="e">
        <f aca="true">IF(ISBLANK(INDIRECT("'Collection Dataform'!AB"&amp;(ROW()+1))),"",INDIRECT("'Collection Dataform'!AB"&amp;(ROW()+1)))</f>
        <v>#REF!</v>
      </c>
      <c r="E3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1" s="90" t="e">
        <f aca="true">IF(ISBLANK(INDIRECT("'Collection Dataform'!CN"&amp;(ROW()+1))),"",INDIRECT("'Collection Dataform'!CN"&amp;(ROW()+1)))</f>
        <v>#REF!</v>
      </c>
      <c r="H381" s="90" t="e">
        <f aca="true">IF(INDIRECT("'Collection Dataform'!BW"&amp;(ROW()+1))="Genus",IF(ISBLANK(INDIRECT("'Collection Dataform'!BV"&amp;(ROW()+1))),"",INDIRECT("'Collection Dataform'!BV"&amp;(ROW()+1))),"")</f>
        <v>#REF!</v>
      </c>
      <c r="I381" s="90" t="e">
        <f aca="true">IF(ISBLANK(INDIRECT("'Collection Dataform'!BX"&amp;(ROW()+1))),"",replaceX(deleteModifiers(INDIRECT("'Collection Dataform'!BX"&amp;(ROW()+1)))))</f>
        <v>#REF!</v>
      </c>
      <c r="J381" s="90" t="e">
        <f aca="true">IF(INDIRECT("'Collection Dataform'!BW"&amp;(ROW()+1))="Specific Epithet",IF(ISBLANK(INDIRECT("'Collection Dataform'!BV"&amp;(ROW()+1))),"",INDIRECT("'Collection Dataform'!BV"&amp;(ROW()+1))),"")</f>
        <v>#REF!</v>
      </c>
      <c r="K381" s="90" t="e">
        <f aca="true">IF(ISBLANK(INDIRECT("'Collection Dataform'!BZ"&amp;(ROW()+1))),"",replaceX(deleteModifiers(INDIRECT("'Collection Dataform'!BZ"&amp;(ROW()+1)))))</f>
        <v>#REF!</v>
      </c>
      <c r="L381" s="90" t="e">
        <f aca="true">IF(ISBLANK(INDIRECT("'Collection Dataform'!CA"&amp;(ROW()+1))),"",IF(INDIRECT("'Collection Dataform'!CA"&amp;(ROW()+1))="agg.",INDIRECT("'Collection Dataform'!CA"&amp;(ROW()+1)),""))</f>
        <v>#REF!</v>
      </c>
      <c r="M381" s="90" t="e">
        <f aca="true">IF(AND(NOT(ISBLANK(Q381)),NOT(ISBLANK(INDIRECT("'Collection Dataform'!CD"&amp;(ROW()+1)))),INDIRECT("'Collection Dataform'!BZ"&amp;(ROW()+1))=INDIRECT("'Collection Dataform'!CB"&amp;(ROW()+1))),"("&amp;INDIRECT("'Collection Dataform'!CD"&amp;(ROW()+1))&amp;")","")&amp;IF(AND(ISBLANK(Q381),ISBLANK(INDIRECT("'Collection Dataform'!CD"&amp;(ROW()+1))),ISBLANK(INDIRECT("'Collection Dataform'!CB"&amp;(ROW()+1)))),"("&amp;INDIRECT("'Collection Dataform'!CD"&amp;(ROW()+1))&amp;")","")&amp;IF(AND(NOT(ISBLANK(Q381)),NOT(ISBLANK(INDIRECT("'Collection Dataform'!CD"&amp;(ROW()+1)))),ISBLANK(INDIRECT("'Collection Dataform'!CB"&amp;(ROW()+1)))),"("&amp;INDIRECT("'Collection Dataform'!CD"&amp;(ROW()+1))&amp;")","")</f>
        <v>#REF!</v>
      </c>
      <c r="N381" s="90" t="e">
        <f aca="true">IF(AND(NOT(ISBLANK(Q381)),NOT(ISBLANK(INDIRECT("'Collection Dataform'!CF"&amp;(ROW()+1)))),INDIRECT("'Collection Dataform'!BZ"&amp;(ROW()+1))=INDIRECT("'Collection Dataform'!CB"&amp;(ROW()+1))),INDIRECT("'Collection Dataform'!CF"&amp;(ROW()+1)),"")&amp;IF(AND(ISBLANK(Q381),ISBLANK(INDIRECT("'Collection Dataform'!CF"&amp;(ROW()+1))),ISBLANK(INDIRECT("'Collection Dataform'!CB"&amp;(ROW()+1)))),INDIRECT("'Collection Dataform'!CD"&amp;(ROW()+1)),"")&amp;IF(AND(NOT(ISBLANK(Q381)),NOT(ISBLANK(INDIRECT("'Collection Dataform'!CF"&amp;(ROW()+1)))),ISBLANK(INDIRECT("'Collection Dataform'!CB"&amp;(ROW()+1)))),INDIRECT("'Collection Dataform'!CF"&amp;(ROW()+1)),"")</f>
        <v>#REF!</v>
      </c>
      <c r="O381" s="90" t="e">
        <f aca="true">IF(AND(NOT(ISBLANK(Q381)),NOT(ISBLANK(INDIRECT("'Collection Dataform'!CC"&amp;(ROW()+1)))),INDIRECT("'Collection Dataform'!BZ"&amp;(ROW()+1))=INDIRECT("'Collection Dataform'!CB"&amp;(ROW()+1))),INDIRECT("'Collection Dataform'!CC"&amp;(ROW()+1)),"")&amp;IF(AND(ISBLANK(Q381),ISBLANK(INDIRECT("'Collection Dataform'!CC"&amp;(ROW()+1))),ISBLANK(INDIRECT("'Collection Dataform'!CB"&amp;(ROW()+1)))),INDIRECT("'Collection Dataform'!CD"&amp;(ROW()+1)),"")&amp;IF(AND(NOT(ISBLANK(Q381)),NOT(ISBLANK(INDIRECT("'Collection Dataform'!CC"&amp;(ROW()+1)))),ISBLANK(INDIRECT("'Collection Dataform'!CB"&amp;(ROW()+1)))),INDIRECT("'Collection Dataform'!CC"&amp;(ROW()+1)),"")</f>
        <v>#REF!</v>
      </c>
      <c r="P381" s="90" t="e">
        <f aca="true">IF(ISBLANK(INDIRECT("'Collection Dataform'!CA"&amp;(ROW()+1))),"",IF(INDIRECT("'Collection Dataform'!CA"&amp;(ROW()+1))="agg.","",INDIRECT("'Collection Dataform'!CA"&amp;(ROW()+1))))</f>
        <v>#REF!</v>
      </c>
      <c r="Q381" s="90" t="e">
        <f aca="true">IF(INDIRECT("'Collection Dataform'!BW"&amp;(ROW()+1))="Infraspecific Epithet",IF(ISBLANK(INDIRECT("'Collection Dataform'!BV"&amp;(ROW()+1))),"",INDIRECT("'Collection Dataform'!BV"&amp;(ROW()+1))),"")</f>
        <v>#REF!</v>
      </c>
      <c r="R381" s="90" t="e">
        <f aca="true">IF(ISBLANK(INDIRECT("'Collection Dataform'!CB"&amp;(ROW()+1))),"",deleteModifiers(INDIRECT("'Collection Dataform'!CB"&amp;(ROW()+1))))</f>
        <v>#REF!</v>
      </c>
      <c r="S381" s="90" t="e">
        <f aca="true">IF(AND(NOT(ISBLANK(Q381)),NOT(ISBLANK(INDIRECT("'Collection Dataform'!CD"&amp;(ROW()+1)))),NOT(ISBLANK(INDIRECT("'Collection Dataform'!CB"&amp;(ROW()+1)))),INDIRECT("'Collection Dataform'!BZ"&amp;(ROW()+1))&lt;&gt;INDIRECT("'Collection Dataform'!CB"&amp;(ROW()+1))),"("&amp;INDIRECT("'Collection Dataform'!CD"&amp;(ROW()+1))&amp;")","")</f>
        <v>#REF!</v>
      </c>
      <c r="T381" s="90" t="e">
        <f aca="true">IF(AND(NOT(ISBLANK(Q381)),NOT(ISBLANK(INDIRECT("'Collection Dataform'!CF"&amp;(ROW()+1)))),NOT(ISBLANK(INDIRECT("'Collection Dataform'!CB"&amp;(ROW()+1)))),INDIRECT("'Collection Dataform'!BZ"&amp;(ROW()+1))&lt;&gt;INDIRECT("'Collection Dataform'!CB"&amp;(ROW()+1))),INDIRECT("'Collection Dataform'!CF"&amp;(ROW()+1)),"")</f>
        <v>#REF!</v>
      </c>
      <c r="U381" s="90" t="e">
        <f aca="true">IF(AND(NOT(ISBLANK(Q381)),NOT(ISBLANK(INDIRECT("'Collection Dataform'!CC"&amp;(ROW()+1)))),NOT(ISBLANK(INDIRECT("'Collection Dataform'!CB"&amp;(ROW()+1)))),INDIRECT("'Collection Dataform'!BZ"&amp;(ROW()+1))&lt;&gt;INDIRECT("'Collection Dataform'!CB"&amp;(ROW()+1))),INDIRECT("'Collection Dataform'!CC"&amp;(ROW()+1)),"")</f>
        <v>#REF!</v>
      </c>
      <c r="V381" s="90" t="e">
        <f aca="true">IF(ISBLANK(INDIRECT("'Collection Dataform'!CH"&amp;(ROW()+1))),"",INDIRECT("'Collection Dataform'!CH"&amp;(ROW()+1)))</f>
        <v>#REF!</v>
      </c>
      <c r="W381" s="90" t="e">
        <f aca="true">IF(ISBLANK(INDIRECT("'Collection Dataform'!AL"&amp;(ROW()+1))),"",INDIRECT("'Collection Dataform'!AL"&amp;(ROW()+1)))</f>
        <v>#REF!</v>
      </c>
      <c r="X381" s="90" t="e">
        <f aca="true">IF(ISBLANK(INDIRECT("'Collection Dataform'!AO"&amp;(ROW()+1))),"",INDIRECT("'Collection Dataform'!AO"&amp;(ROW()+1)))</f>
        <v>#REF!</v>
      </c>
      <c r="Y381" s="90" t="e">
        <f aca="true">IF(ISBLANK(INDIRECT("'Collection Dataform'!AP"&amp;(ROW()+1))),"",INDIRECT("'Collection Dataform'!AP"&amp;(ROW()+1)))</f>
        <v>#REF!</v>
      </c>
      <c r="Z381" s="90" t="e">
        <f aca="true">IF(ISBLANK(INDIRECT("'Collection Dataform'!AQ"&amp;(ROW()+1))),"",INDIRECT("'Collection Dataform'!AQ"&amp;(ROW()+1)))</f>
        <v>#REF!</v>
      </c>
      <c r="AA381" s="90" t="e">
        <f aca="true">IF(ISBLANK(INDIRECT("'Collection Dataform'!BD"&amp;(ROW()+1))),IF(ISBLANK(INDIRECT("'Collection Dataform'!AY"&amp;(ROW()+1))),"",formatLongitude(INDIRECT("'Collection Dataform'!AY"&amp;(ROW()+1)))),INDIRECT("'Collection Dataform'!BD"&amp;(ROW()+1)))</f>
        <v>#REF!</v>
      </c>
      <c r="AB381" s="90" t="e">
        <f aca="true">IF(ISBLANK(INDIRECT("'Collection Dataform'!BC"&amp;(ROW()+1))),IF(ISBLANK(INDIRECT("'Collection Dataform'!AX"&amp;(ROW()+1))),"",formatLatitude(INDIRECT("'Collection Dataform'!AX"&amp;(ROW()+1)))),INDIRECT("'Collection Dataform'!BC"&amp;(ROW()+1)))</f>
        <v>#REF!</v>
      </c>
      <c r="AC381" s="95" t="e">
        <f aca="true">IF(ISBLANK(INDIRECT("'Collection Dataform'!AW"&amp;(ROW()+1))),"",INDIRECT("'Collection Dataform'!AW"&amp;(ROW()+1))&amp;"m")</f>
        <v>#REF!</v>
      </c>
      <c r="AD381" s="95" t="e">
        <f aca="true">IF(ISBLANK(INDIRECT("'Collection Dataform'!BB"&amp;(ROW()+1))),"",INDIRECT("'Collection Dataform'!BB"&amp;(ROW()+1)))</f>
        <v>#REF!</v>
      </c>
      <c r="AE3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1" s="90" t="e">
        <f aca="true">IF(ISBLANK(INDIRECT("'Collection Dataform'!BJ"&amp;(ROW()+1))),"",INDIRECT("'Collection Dataform'!BJ"&amp;(ROW()+1)))</f>
        <v>#REF!</v>
      </c>
      <c r="AG3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1" s="95" t="e">
        <f aca="true">IF(ISBLANK(INDIRECT("'Collection Dataform'!AF"&amp;(ROW()+1))),IF(ISBLANK(INDIRECT("'Collection Dataform'!AH"&amp;(ROW()+1))),"",INDIRECT("'Collection Dataform'!AH"&amp;(ROW()+1))),dateTostring(INDIRECT("'Collection Dataform'!AF"&amp;(ROW()+1))))</f>
        <v>#REF!</v>
      </c>
      <c r="AJ381" s="90" t="e">
        <f aca="true">IF(ISBLANK(INDIRECT("'Collection Dataform'!AE"&amp;(ROW()+1))),"",INDIRECT("'Collection Dataform'!AE"&amp;(ROW()+1)))</f>
        <v>#REF!</v>
      </c>
      <c r="AK381" s="90" t="e">
        <f aca="true">IF(ISBLANK(INDIRECT("'Collection Dataform'!CO"&amp;(ROW()+1))),"",INDIRECT("'Collection Dataform'!CO"&amp;(ROW()+1)))</f>
        <v>#REF!</v>
      </c>
      <c r="AL381" s="90" t="e">
        <f aca="true">IF(ISBLANK(INDIRECT("'Collection Dataform'!AI"&amp;(ROW()+1))),"",INDIRECT("'Collection Dataform'!AI"&amp;(ROW()+1)))</f>
        <v>#REF!</v>
      </c>
      <c r="AM381" s="90" t="e">
        <f aca="true">IF(ISBLANK(INDIRECT("'Collection Dataform'!B"&amp;(ROW()+1))),"",INDIRECT("'Collection Dataform'!B"&amp;(ROW()+1)))</f>
        <v>#REF!</v>
      </c>
      <c r="AN381" s="90" t="e">
        <f aca="true">IF(ISBLANK(INDIRECT("'Collection Dataform'!CI"&amp;(ROW()+1))),IF(OR(NOT(ISBLANK(INDIRECT("'Collection Dataform'!CJ"&amp;(ROW()+1)))),NOT(ISBLANK(INDIRECT("'Collection Dataform'!CL"&amp;(ROW()+1))))),"det.",""),INDIRECT("'Collection Dataform'!CI"&amp;(ROW()+1)))</f>
        <v>#REF!</v>
      </c>
      <c r="AO381" s="90" t="e">
        <f aca="true">IF(ISBLANK(INDIRECT("'Collection Dataform'!CJ"&amp;(ROW()+1))),"",INDIRECT("'Collection Dataform'!CJ"&amp;(ROW()+1)))</f>
        <v>#REF!</v>
      </c>
      <c r="AP381" s="95" t="e">
        <f aca="true">IF(ISBLANK(INDIRECT("'Collection Dataform'!CK"&amp;(ROW()+1))),"",INDIRECT("'Collection Dataform'!CK"&amp;(ROW()+1)))</f>
        <v>#REF!</v>
      </c>
      <c r="AQ381" s="95" t="e">
        <f aca="true">IF(ISBLANK(INDIRECT("'Collection Dataform'!CL"&amp;(ROW()+1))),"",INDIRECT("'Collection Dataform'!CL"&amp;(ROW()+1)))</f>
        <v>#REF!</v>
      </c>
      <c r="AR381" s="90" t="e">
        <f aca="true">IF(ISBLANK(INDIRECT("'Collection Dataform'!D"&amp;(ROW()+1))),"",INDIRECT("'Collection Dataform'!D"&amp;(ROW()+1)))</f>
        <v>#REF!</v>
      </c>
      <c r="AS381" s="90" t="e">
        <f aca="true">IF(ISBLANK(INDIRECT("'Collection Dataform'!L"&amp;(ROW()+1))),"",INDIRECT("'Collection Dataform'!L"&amp;(ROW()+1)))</f>
        <v>#REF!</v>
      </c>
      <c r="AT381" s="90" t="e">
        <f aca="true">IF(ISBLANK(INDIRECT("'Collection Dataform'!M"&amp;(ROW()+1))),"",INDIRECT("'Collection Dataform'!M"&amp;(ROW()+1)))</f>
        <v>#REF!</v>
      </c>
      <c r="AU381" s="90" t="e">
        <f aca="true">IF(ISBLANK(INDIRECT("'Collection Dataform'!N"&amp;(ROW()+1))),"",INDIRECT("'Collection Dataform'!N"&amp;(ROW()+1)))</f>
        <v>#REF!</v>
      </c>
      <c r="AV381" s="90" t="e">
        <f aca="true">IF(ISBLANK(INDIRECT("'Collection Dataform'!T"&amp;(ROW()+1))),"",INDIRECT("'Collection Dataform'!T"&amp;(ROW()+1)))</f>
        <v>#REF!</v>
      </c>
      <c r="AW381" s="90" t="e">
        <f aca="true">IF(ISBLANK(INDIRECT("'Collection Dataform'!O"&amp;(ROW()+1))),"",INDIRECT("'Collection Dataform'!O"&amp;(ROW()+1)))</f>
        <v>#REF!</v>
      </c>
      <c r="AX3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1" s="95" t="e">
        <f aca="true">IF(ISBLANK(INDIRECT("'Collection Dataform'!R"&amp;(ROW()+1))),"",dateTostring(INDIRECT("'Collection Dataform'!R"&amp;(ROW()+1))))</f>
        <v>#REF!</v>
      </c>
      <c r="AZ381" s="90" t="e">
        <f aca="true">IF(ISBLANK(INDIRECT("'Collection Dataform'!C"&amp;(ROW()+1))),"",INDIRECT("'Collection Dataform'!C"&amp;(ROW()+1)))</f>
        <v>#REF!</v>
      </c>
      <c r="BA3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1" s="90" t="e">
        <f aca="true">IF(ISBLANK(INDIRECT("'Collection Dataform'!GR"&amp;(ROW()+1))),"",INDIRECT("'Collection Dataform'!GR"&amp;(ROW()+1)))</f>
        <v>#REF!</v>
      </c>
      <c r="BD381" s="90" t="e">
        <f aca="true">IF(ISBLANK(INDIRECT("'Collection Dataform'!GS"&amp;(ROW()+1))),"",INDIRECT("'Collection Dataform'!GS"&amp;(ROW()+1)))</f>
        <v>#REF!</v>
      </c>
      <c r="BE381" s="90" t="e">
        <f aca="false">joinRange("Collection Dataform","HH"&amp;(ROW()+1)&amp;","&amp;"HJ"&amp;(ROW()+1)&amp;","&amp;"HL"&amp;(ROW()+1)&amp;","&amp;"HN"&amp;(ROW()+1)&amp;","&amp;"HP"&amp;(ROW()+1)&amp;","&amp;"HR"&amp;(ROW()+1)&amp;","&amp;"HT"&amp;(ROW()+1)&amp;","&amp;"HV"&amp;(ROW()+1)&amp;","&amp;"HX"&amp;(ROW()+1)&amp;","&amp;"HZ"&amp;(ROW()+1))</f>
        <v>#VALUE!</v>
      </c>
      <c r="BG381" s="90" t="e">
        <f aca="false">isShowLonLat()</f>
        <v>#VALUE!</v>
      </c>
    </row>
    <row r="382" customFormat="false" ht="12.5" hidden="false" customHeight="false" outlineLevel="0" collapsed="false">
      <c r="A382" s="90" t="e">
        <f aca="false">IF(isEmpty(B382:BE382),"",IF(ISBLANK(A$4),"",A$4))</f>
        <v>#NAME?</v>
      </c>
      <c r="B382" s="90" t="e">
        <f aca="false">IF(isEmpty(D382:BE382),"",IF(ISBLANK(B$4),"",B$4))</f>
        <v>#NAME?</v>
      </c>
      <c r="C382" s="95" t="e">
        <f aca="false">IF(isEmpty(E382:BF382),"",IF(ISBLANK(C$4),"",C$4))</f>
        <v>#NAME?</v>
      </c>
      <c r="D382" s="90" t="e">
        <f aca="true">IF(ISBLANK(INDIRECT("'Collection Dataform'!AB"&amp;(ROW()+1))),"",INDIRECT("'Collection Dataform'!AB"&amp;(ROW()+1)))</f>
        <v>#REF!</v>
      </c>
      <c r="E3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2" s="90" t="e">
        <f aca="true">IF(ISBLANK(INDIRECT("'Collection Dataform'!CN"&amp;(ROW()+1))),"",INDIRECT("'Collection Dataform'!CN"&amp;(ROW()+1)))</f>
        <v>#REF!</v>
      </c>
      <c r="H382" s="90" t="e">
        <f aca="true">IF(INDIRECT("'Collection Dataform'!BW"&amp;(ROW()+1))="Genus",IF(ISBLANK(INDIRECT("'Collection Dataform'!BV"&amp;(ROW()+1))),"",INDIRECT("'Collection Dataform'!BV"&amp;(ROW()+1))),"")</f>
        <v>#REF!</v>
      </c>
      <c r="I382" s="90" t="e">
        <f aca="true">IF(ISBLANK(INDIRECT("'Collection Dataform'!BX"&amp;(ROW()+1))),"",replaceX(deleteModifiers(INDIRECT("'Collection Dataform'!BX"&amp;(ROW()+1)))))</f>
        <v>#REF!</v>
      </c>
      <c r="J382" s="90" t="e">
        <f aca="true">IF(INDIRECT("'Collection Dataform'!BW"&amp;(ROW()+1))="Specific Epithet",IF(ISBLANK(INDIRECT("'Collection Dataform'!BV"&amp;(ROW()+1))),"",INDIRECT("'Collection Dataform'!BV"&amp;(ROW()+1))),"")</f>
        <v>#REF!</v>
      </c>
      <c r="K382" s="90" t="e">
        <f aca="true">IF(ISBLANK(INDIRECT("'Collection Dataform'!BZ"&amp;(ROW()+1))),"",replaceX(deleteModifiers(INDIRECT("'Collection Dataform'!BZ"&amp;(ROW()+1)))))</f>
        <v>#REF!</v>
      </c>
      <c r="L382" s="90" t="e">
        <f aca="true">IF(ISBLANK(INDIRECT("'Collection Dataform'!CA"&amp;(ROW()+1))),"",IF(INDIRECT("'Collection Dataform'!CA"&amp;(ROW()+1))="agg.",INDIRECT("'Collection Dataform'!CA"&amp;(ROW()+1)),""))</f>
        <v>#REF!</v>
      </c>
      <c r="M382" s="90" t="e">
        <f aca="true">IF(AND(NOT(ISBLANK(Q382)),NOT(ISBLANK(INDIRECT("'Collection Dataform'!CD"&amp;(ROW()+1)))),INDIRECT("'Collection Dataform'!BZ"&amp;(ROW()+1))=INDIRECT("'Collection Dataform'!CB"&amp;(ROW()+1))),"("&amp;INDIRECT("'Collection Dataform'!CD"&amp;(ROW()+1))&amp;")","")&amp;IF(AND(ISBLANK(Q382),ISBLANK(INDIRECT("'Collection Dataform'!CD"&amp;(ROW()+1))),ISBLANK(INDIRECT("'Collection Dataform'!CB"&amp;(ROW()+1)))),"("&amp;INDIRECT("'Collection Dataform'!CD"&amp;(ROW()+1))&amp;")","")&amp;IF(AND(NOT(ISBLANK(Q382)),NOT(ISBLANK(INDIRECT("'Collection Dataform'!CD"&amp;(ROW()+1)))),ISBLANK(INDIRECT("'Collection Dataform'!CB"&amp;(ROW()+1)))),"("&amp;INDIRECT("'Collection Dataform'!CD"&amp;(ROW()+1))&amp;")","")</f>
        <v>#REF!</v>
      </c>
      <c r="N382" s="90" t="e">
        <f aca="true">IF(AND(NOT(ISBLANK(Q382)),NOT(ISBLANK(INDIRECT("'Collection Dataform'!CF"&amp;(ROW()+1)))),INDIRECT("'Collection Dataform'!BZ"&amp;(ROW()+1))=INDIRECT("'Collection Dataform'!CB"&amp;(ROW()+1))),INDIRECT("'Collection Dataform'!CF"&amp;(ROW()+1)),"")&amp;IF(AND(ISBLANK(Q382),ISBLANK(INDIRECT("'Collection Dataform'!CF"&amp;(ROW()+1))),ISBLANK(INDIRECT("'Collection Dataform'!CB"&amp;(ROW()+1)))),INDIRECT("'Collection Dataform'!CD"&amp;(ROW()+1)),"")&amp;IF(AND(NOT(ISBLANK(Q382)),NOT(ISBLANK(INDIRECT("'Collection Dataform'!CF"&amp;(ROW()+1)))),ISBLANK(INDIRECT("'Collection Dataform'!CB"&amp;(ROW()+1)))),INDIRECT("'Collection Dataform'!CF"&amp;(ROW()+1)),"")</f>
        <v>#REF!</v>
      </c>
      <c r="O382" s="90" t="e">
        <f aca="true">IF(AND(NOT(ISBLANK(Q382)),NOT(ISBLANK(INDIRECT("'Collection Dataform'!CC"&amp;(ROW()+1)))),INDIRECT("'Collection Dataform'!BZ"&amp;(ROW()+1))=INDIRECT("'Collection Dataform'!CB"&amp;(ROW()+1))),INDIRECT("'Collection Dataform'!CC"&amp;(ROW()+1)),"")&amp;IF(AND(ISBLANK(Q382),ISBLANK(INDIRECT("'Collection Dataform'!CC"&amp;(ROW()+1))),ISBLANK(INDIRECT("'Collection Dataform'!CB"&amp;(ROW()+1)))),INDIRECT("'Collection Dataform'!CD"&amp;(ROW()+1)),"")&amp;IF(AND(NOT(ISBLANK(Q382)),NOT(ISBLANK(INDIRECT("'Collection Dataform'!CC"&amp;(ROW()+1)))),ISBLANK(INDIRECT("'Collection Dataform'!CB"&amp;(ROW()+1)))),INDIRECT("'Collection Dataform'!CC"&amp;(ROW()+1)),"")</f>
        <v>#REF!</v>
      </c>
      <c r="P382" s="90" t="e">
        <f aca="true">IF(ISBLANK(INDIRECT("'Collection Dataform'!CA"&amp;(ROW()+1))),"",IF(INDIRECT("'Collection Dataform'!CA"&amp;(ROW()+1))="agg.","",INDIRECT("'Collection Dataform'!CA"&amp;(ROW()+1))))</f>
        <v>#REF!</v>
      </c>
      <c r="Q382" s="90" t="e">
        <f aca="true">IF(INDIRECT("'Collection Dataform'!BW"&amp;(ROW()+1))="Infraspecific Epithet",IF(ISBLANK(INDIRECT("'Collection Dataform'!BV"&amp;(ROW()+1))),"",INDIRECT("'Collection Dataform'!BV"&amp;(ROW()+1))),"")</f>
        <v>#REF!</v>
      </c>
      <c r="R382" s="90" t="e">
        <f aca="true">IF(ISBLANK(INDIRECT("'Collection Dataform'!CB"&amp;(ROW()+1))),"",deleteModifiers(INDIRECT("'Collection Dataform'!CB"&amp;(ROW()+1))))</f>
        <v>#REF!</v>
      </c>
      <c r="S382" s="90" t="e">
        <f aca="true">IF(AND(NOT(ISBLANK(Q382)),NOT(ISBLANK(INDIRECT("'Collection Dataform'!CD"&amp;(ROW()+1)))),NOT(ISBLANK(INDIRECT("'Collection Dataform'!CB"&amp;(ROW()+1)))),INDIRECT("'Collection Dataform'!BZ"&amp;(ROW()+1))&lt;&gt;INDIRECT("'Collection Dataform'!CB"&amp;(ROW()+1))),"("&amp;INDIRECT("'Collection Dataform'!CD"&amp;(ROW()+1))&amp;")","")</f>
        <v>#REF!</v>
      </c>
      <c r="T382" s="90" t="e">
        <f aca="true">IF(AND(NOT(ISBLANK(Q382)),NOT(ISBLANK(INDIRECT("'Collection Dataform'!CF"&amp;(ROW()+1)))),NOT(ISBLANK(INDIRECT("'Collection Dataform'!CB"&amp;(ROW()+1)))),INDIRECT("'Collection Dataform'!BZ"&amp;(ROW()+1))&lt;&gt;INDIRECT("'Collection Dataform'!CB"&amp;(ROW()+1))),INDIRECT("'Collection Dataform'!CF"&amp;(ROW()+1)),"")</f>
        <v>#REF!</v>
      </c>
      <c r="U382" s="90" t="e">
        <f aca="true">IF(AND(NOT(ISBLANK(Q382)),NOT(ISBLANK(INDIRECT("'Collection Dataform'!CC"&amp;(ROW()+1)))),NOT(ISBLANK(INDIRECT("'Collection Dataform'!CB"&amp;(ROW()+1)))),INDIRECT("'Collection Dataform'!BZ"&amp;(ROW()+1))&lt;&gt;INDIRECT("'Collection Dataform'!CB"&amp;(ROW()+1))),INDIRECT("'Collection Dataform'!CC"&amp;(ROW()+1)),"")</f>
        <v>#REF!</v>
      </c>
      <c r="V382" s="90" t="e">
        <f aca="true">IF(ISBLANK(INDIRECT("'Collection Dataform'!CH"&amp;(ROW()+1))),"",INDIRECT("'Collection Dataform'!CH"&amp;(ROW()+1)))</f>
        <v>#REF!</v>
      </c>
      <c r="W382" s="90" t="e">
        <f aca="true">IF(ISBLANK(INDIRECT("'Collection Dataform'!AL"&amp;(ROW()+1))),"",INDIRECT("'Collection Dataform'!AL"&amp;(ROW()+1)))</f>
        <v>#REF!</v>
      </c>
      <c r="X382" s="90" t="e">
        <f aca="true">IF(ISBLANK(INDIRECT("'Collection Dataform'!AO"&amp;(ROW()+1))),"",INDIRECT("'Collection Dataform'!AO"&amp;(ROW()+1)))</f>
        <v>#REF!</v>
      </c>
      <c r="Y382" s="90" t="e">
        <f aca="true">IF(ISBLANK(INDIRECT("'Collection Dataform'!AP"&amp;(ROW()+1))),"",INDIRECT("'Collection Dataform'!AP"&amp;(ROW()+1)))</f>
        <v>#REF!</v>
      </c>
      <c r="Z382" s="90" t="e">
        <f aca="true">IF(ISBLANK(INDIRECT("'Collection Dataform'!AQ"&amp;(ROW()+1))),"",INDIRECT("'Collection Dataform'!AQ"&amp;(ROW()+1)))</f>
        <v>#REF!</v>
      </c>
      <c r="AA382" s="90" t="e">
        <f aca="true">IF(ISBLANK(INDIRECT("'Collection Dataform'!BD"&amp;(ROW()+1))),IF(ISBLANK(INDIRECT("'Collection Dataform'!AY"&amp;(ROW()+1))),"",formatLongitude(INDIRECT("'Collection Dataform'!AY"&amp;(ROW()+1)))),INDIRECT("'Collection Dataform'!BD"&amp;(ROW()+1)))</f>
        <v>#REF!</v>
      </c>
      <c r="AB382" s="90" t="e">
        <f aca="true">IF(ISBLANK(INDIRECT("'Collection Dataform'!BC"&amp;(ROW()+1))),IF(ISBLANK(INDIRECT("'Collection Dataform'!AX"&amp;(ROW()+1))),"",formatLatitude(INDIRECT("'Collection Dataform'!AX"&amp;(ROW()+1)))),INDIRECT("'Collection Dataform'!BC"&amp;(ROW()+1)))</f>
        <v>#REF!</v>
      </c>
      <c r="AC382" s="95" t="e">
        <f aca="true">IF(ISBLANK(INDIRECT("'Collection Dataform'!AW"&amp;(ROW()+1))),"",INDIRECT("'Collection Dataform'!AW"&amp;(ROW()+1))&amp;"m")</f>
        <v>#REF!</v>
      </c>
      <c r="AD382" s="95" t="e">
        <f aca="true">IF(ISBLANK(INDIRECT("'Collection Dataform'!BB"&amp;(ROW()+1))),"",INDIRECT("'Collection Dataform'!BB"&amp;(ROW()+1)))</f>
        <v>#REF!</v>
      </c>
      <c r="AE3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2" s="90" t="e">
        <f aca="true">IF(ISBLANK(INDIRECT("'Collection Dataform'!BJ"&amp;(ROW()+1))),"",INDIRECT("'Collection Dataform'!BJ"&amp;(ROW()+1)))</f>
        <v>#REF!</v>
      </c>
      <c r="AG3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2" s="95" t="e">
        <f aca="true">IF(ISBLANK(INDIRECT("'Collection Dataform'!AF"&amp;(ROW()+1))),IF(ISBLANK(INDIRECT("'Collection Dataform'!AH"&amp;(ROW()+1))),"",INDIRECT("'Collection Dataform'!AH"&amp;(ROW()+1))),dateTostring(INDIRECT("'Collection Dataform'!AF"&amp;(ROW()+1))))</f>
        <v>#REF!</v>
      </c>
      <c r="AJ382" s="90" t="e">
        <f aca="true">IF(ISBLANK(INDIRECT("'Collection Dataform'!AE"&amp;(ROW()+1))),"",INDIRECT("'Collection Dataform'!AE"&amp;(ROW()+1)))</f>
        <v>#REF!</v>
      </c>
      <c r="AK382" s="90" t="e">
        <f aca="true">IF(ISBLANK(INDIRECT("'Collection Dataform'!CO"&amp;(ROW()+1))),"",INDIRECT("'Collection Dataform'!CO"&amp;(ROW()+1)))</f>
        <v>#REF!</v>
      </c>
      <c r="AL382" s="90" t="e">
        <f aca="true">IF(ISBLANK(INDIRECT("'Collection Dataform'!AI"&amp;(ROW()+1))),"",INDIRECT("'Collection Dataform'!AI"&amp;(ROW()+1)))</f>
        <v>#REF!</v>
      </c>
      <c r="AM382" s="90" t="e">
        <f aca="true">IF(ISBLANK(INDIRECT("'Collection Dataform'!B"&amp;(ROW()+1))),"",INDIRECT("'Collection Dataform'!B"&amp;(ROW()+1)))</f>
        <v>#REF!</v>
      </c>
      <c r="AN382" s="90" t="e">
        <f aca="true">IF(ISBLANK(INDIRECT("'Collection Dataform'!CI"&amp;(ROW()+1))),IF(OR(NOT(ISBLANK(INDIRECT("'Collection Dataform'!CJ"&amp;(ROW()+1)))),NOT(ISBLANK(INDIRECT("'Collection Dataform'!CL"&amp;(ROW()+1))))),"det.",""),INDIRECT("'Collection Dataform'!CI"&amp;(ROW()+1)))</f>
        <v>#REF!</v>
      </c>
      <c r="AO382" s="90" t="e">
        <f aca="true">IF(ISBLANK(INDIRECT("'Collection Dataform'!CJ"&amp;(ROW()+1))),"",INDIRECT("'Collection Dataform'!CJ"&amp;(ROW()+1)))</f>
        <v>#REF!</v>
      </c>
      <c r="AP382" s="95" t="e">
        <f aca="true">IF(ISBLANK(INDIRECT("'Collection Dataform'!CK"&amp;(ROW()+1))),"",INDIRECT("'Collection Dataform'!CK"&amp;(ROW()+1)))</f>
        <v>#REF!</v>
      </c>
      <c r="AQ382" s="95" t="e">
        <f aca="true">IF(ISBLANK(INDIRECT("'Collection Dataform'!CL"&amp;(ROW()+1))),"",INDIRECT("'Collection Dataform'!CL"&amp;(ROW()+1)))</f>
        <v>#REF!</v>
      </c>
      <c r="AR382" s="90" t="e">
        <f aca="true">IF(ISBLANK(INDIRECT("'Collection Dataform'!D"&amp;(ROW()+1))),"",INDIRECT("'Collection Dataform'!D"&amp;(ROW()+1)))</f>
        <v>#REF!</v>
      </c>
      <c r="AS382" s="90" t="e">
        <f aca="true">IF(ISBLANK(INDIRECT("'Collection Dataform'!L"&amp;(ROW()+1))),"",INDIRECT("'Collection Dataform'!L"&amp;(ROW()+1)))</f>
        <v>#REF!</v>
      </c>
      <c r="AT382" s="90" t="e">
        <f aca="true">IF(ISBLANK(INDIRECT("'Collection Dataform'!M"&amp;(ROW()+1))),"",INDIRECT("'Collection Dataform'!M"&amp;(ROW()+1)))</f>
        <v>#REF!</v>
      </c>
      <c r="AU382" s="90" t="e">
        <f aca="true">IF(ISBLANK(INDIRECT("'Collection Dataform'!N"&amp;(ROW()+1))),"",INDIRECT("'Collection Dataform'!N"&amp;(ROW()+1)))</f>
        <v>#REF!</v>
      </c>
      <c r="AV382" s="90" t="e">
        <f aca="true">IF(ISBLANK(INDIRECT("'Collection Dataform'!T"&amp;(ROW()+1))),"",INDIRECT("'Collection Dataform'!T"&amp;(ROW()+1)))</f>
        <v>#REF!</v>
      </c>
      <c r="AW382" s="90" t="e">
        <f aca="true">IF(ISBLANK(INDIRECT("'Collection Dataform'!O"&amp;(ROW()+1))),"",INDIRECT("'Collection Dataform'!O"&amp;(ROW()+1)))</f>
        <v>#REF!</v>
      </c>
      <c r="AX3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2" s="95" t="e">
        <f aca="true">IF(ISBLANK(INDIRECT("'Collection Dataform'!R"&amp;(ROW()+1))),"",dateTostring(INDIRECT("'Collection Dataform'!R"&amp;(ROW()+1))))</f>
        <v>#REF!</v>
      </c>
      <c r="AZ382" s="90" t="e">
        <f aca="true">IF(ISBLANK(INDIRECT("'Collection Dataform'!C"&amp;(ROW()+1))),"",INDIRECT("'Collection Dataform'!C"&amp;(ROW()+1)))</f>
        <v>#REF!</v>
      </c>
      <c r="BA3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2" s="90" t="e">
        <f aca="true">IF(ISBLANK(INDIRECT("'Collection Dataform'!GR"&amp;(ROW()+1))),"",INDIRECT("'Collection Dataform'!GR"&amp;(ROW()+1)))</f>
        <v>#REF!</v>
      </c>
      <c r="BD382" s="90" t="e">
        <f aca="true">IF(ISBLANK(INDIRECT("'Collection Dataform'!GS"&amp;(ROW()+1))),"",INDIRECT("'Collection Dataform'!GS"&amp;(ROW()+1)))</f>
        <v>#REF!</v>
      </c>
      <c r="BE382" s="90" t="e">
        <f aca="false">joinRange("Collection Dataform","HH"&amp;(ROW()+1)&amp;","&amp;"HJ"&amp;(ROW()+1)&amp;","&amp;"HL"&amp;(ROW()+1)&amp;","&amp;"HN"&amp;(ROW()+1)&amp;","&amp;"HP"&amp;(ROW()+1)&amp;","&amp;"HR"&amp;(ROW()+1)&amp;","&amp;"HT"&amp;(ROW()+1)&amp;","&amp;"HV"&amp;(ROW()+1)&amp;","&amp;"HX"&amp;(ROW()+1)&amp;","&amp;"HZ"&amp;(ROW()+1))</f>
        <v>#VALUE!</v>
      </c>
      <c r="BG382" s="90" t="e">
        <f aca="false">isShowLonLat()</f>
        <v>#VALUE!</v>
      </c>
    </row>
    <row r="383" customFormat="false" ht="12.5" hidden="false" customHeight="false" outlineLevel="0" collapsed="false">
      <c r="A383" s="90" t="e">
        <f aca="false">IF(isEmpty(B383:BE383),"",IF(ISBLANK(A$4),"",A$4))</f>
        <v>#NAME?</v>
      </c>
      <c r="B383" s="90" t="e">
        <f aca="false">IF(isEmpty(D383:BE383),"",IF(ISBLANK(B$4),"",B$4))</f>
        <v>#NAME?</v>
      </c>
      <c r="C383" s="95" t="e">
        <f aca="false">IF(isEmpty(E383:BF383),"",IF(ISBLANK(C$4),"",C$4))</f>
        <v>#NAME?</v>
      </c>
      <c r="D383" s="90" t="e">
        <f aca="true">IF(ISBLANK(INDIRECT("'Collection Dataform'!AB"&amp;(ROW()+1))),"",INDIRECT("'Collection Dataform'!AB"&amp;(ROW()+1)))</f>
        <v>#REF!</v>
      </c>
      <c r="E3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3" s="90" t="e">
        <f aca="true">IF(ISBLANK(INDIRECT("'Collection Dataform'!CN"&amp;(ROW()+1))),"",INDIRECT("'Collection Dataform'!CN"&amp;(ROW()+1)))</f>
        <v>#REF!</v>
      </c>
      <c r="H383" s="90" t="e">
        <f aca="true">IF(INDIRECT("'Collection Dataform'!BW"&amp;(ROW()+1))="Genus",IF(ISBLANK(INDIRECT("'Collection Dataform'!BV"&amp;(ROW()+1))),"",INDIRECT("'Collection Dataform'!BV"&amp;(ROW()+1))),"")</f>
        <v>#REF!</v>
      </c>
      <c r="I383" s="90" t="e">
        <f aca="true">IF(ISBLANK(INDIRECT("'Collection Dataform'!BX"&amp;(ROW()+1))),"",replaceX(deleteModifiers(INDIRECT("'Collection Dataform'!BX"&amp;(ROW()+1)))))</f>
        <v>#REF!</v>
      </c>
      <c r="J383" s="90" t="e">
        <f aca="true">IF(INDIRECT("'Collection Dataform'!BW"&amp;(ROW()+1))="Specific Epithet",IF(ISBLANK(INDIRECT("'Collection Dataform'!BV"&amp;(ROW()+1))),"",INDIRECT("'Collection Dataform'!BV"&amp;(ROW()+1))),"")</f>
        <v>#REF!</v>
      </c>
      <c r="K383" s="90" t="e">
        <f aca="true">IF(ISBLANK(INDIRECT("'Collection Dataform'!BZ"&amp;(ROW()+1))),"",replaceX(deleteModifiers(INDIRECT("'Collection Dataform'!BZ"&amp;(ROW()+1)))))</f>
        <v>#REF!</v>
      </c>
      <c r="L383" s="90" t="e">
        <f aca="true">IF(ISBLANK(INDIRECT("'Collection Dataform'!CA"&amp;(ROW()+1))),"",IF(INDIRECT("'Collection Dataform'!CA"&amp;(ROW()+1))="agg.",INDIRECT("'Collection Dataform'!CA"&amp;(ROW()+1)),""))</f>
        <v>#REF!</v>
      </c>
      <c r="M383" s="90" t="e">
        <f aca="true">IF(AND(NOT(ISBLANK(Q383)),NOT(ISBLANK(INDIRECT("'Collection Dataform'!CD"&amp;(ROW()+1)))),INDIRECT("'Collection Dataform'!BZ"&amp;(ROW()+1))=INDIRECT("'Collection Dataform'!CB"&amp;(ROW()+1))),"("&amp;INDIRECT("'Collection Dataform'!CD"&amp;(ROW()+1))&amp;")","")&amp;IF(AND(ISBLANK(Q383),ISBLANK(INDIRECT("'Collection Dataform'!CD"&amp;(ROW()+1))),ISBLANK(INDIRECT("'Collection Dataform'!CB"&amp;(ROW()+1)))),"("&amp;INDIRECT("'Collection Dataform'!CD"&amp;(ROW()+1))&amp;")","")&amp;IF(AND(NOT(ISBLANK(Q383)),NOT(ISBLANK(INDIRECT("'Collection Dataform'!CD"&amp;(ROW()+1)))),ISBLANK(INDIRECT("'Collection Dataform'!CB"&amp;(ROW()+1)))),"("&amp;INDIRECT("'Collection Dataform'!CD"&amp;(ROW()+1))&amp;")","")</f>
        <v>#REF!</v>
      </c>
      <c r="N383" s="90" t="e">
        <f aca="true">IF(AND(NOT(ISBLANK(Q383)),NOT(ISBLANK(INDIRECT("'Collection Dataform'!CF"&amp;(ROW()+1)))),INDIRECT("'Collection Dataform'!BZ"&amp;(ROW()+1))=INDIRECT("'Collection Dataform'!CB"&amp;(ROW()+1))),INDIRECT("'Collection Dataform'!CF"&amp;(ROW()+1)),"")&amp;IF(AND(ISBLANK(Q383),ISBLANK(INDIRECT("'Collection Dataform'!CF"&amp;(ROW()+1))),ISBLANK(INDIRECT("'Collection Dataform'!CB"&amp;(ROW()+1)))),INDIRECT("'Collection Dataform'!CD"&amp;(ROW()+1)),"")&amp;IF(AND(NOT(ISBLANK(Q383)),NOT(ISBLANK(INDIRECT("'Collection Dataform'!CF"&amp;(ROW()+1)))),ISBLANK(INDIRECT("'Collection Dataform'!CB"&amp;(ROW()+1)))),INDIRECT("'Collection Dataform'!CF"&amp;(ROW()+1)),"")</f>
        <v>#REF!</v>
      </c>
      <c r="O383" s="90" t="e">
        <f aca="true">IF(AND(NOT(ISBLANK(Q383)),NOT(ISBLANK(INDIRECT("'Collection Dataform'!CC"&amp;(ROW()+1)))),INDIRECT("'Collection Dataform'!BZ"&amp;(ROW()+1))=INDIRECT("'Collection Dataform'!CB"&amp;(ROW()+1))),INDIRECT("'Collection Dataform'!CC"&amp;(ROW()+1)),"")&amp;IF(AND(ISBLANK(Q383),ISBLANK(INDIRECT("'Collection Dataform'!CC"&amp;(ROW()+1))),ISBLANK(INDIRECT("'Collection Dataform'!CB"&amp;(ROW()+1)))),INDIRECT("'Collection Dataform'!CD"&amp;(ROW()+1)),"")&amp;IF(AND(NOT(ISBLANK(Q383)),NOT(ISBLANK(INDIRECT("'Collection Dataform'!CC"&amp;(ROW()+1)))),ISBLANK(INDIRECT("'Collection Dataform'!CB"&amp;(ROW()+1)))),INDIRECT("'Collection Dataform'!CC"&amp;(ROW()+1)),"")</f>
        <v>#REF!</v>
      </c>
      <c r="P383" s="90" t="e">
        <f aca="true">IF(ISBLANK(INDIRECT("'Collection Dataform'!CA"&amp;(ROW()+1))),"",IF(INDIRECT("'Collection Dataform'!CA"&amp;(ROW()+1))="agg.","",INDIRECT("'Collection Dataform'!CA"&amp;(ROW()+1))))</f>
        <v>#REF!</v>
      </c>
      <c r="Q383" s="90" t="e">
        <f aca="true">IF(INDIRECT("'Collection Dataform'!BW"&amp;(ROW()+1))="Infraspecific Epithet",IF(ISBLANK(INDIRECT("'Collection Dataform'!BV"&amp;(ROW()+1))),"",INDIRECT("'Collection Dataform'!BV"&amp;(ROW()+1))),"")</f>
        <v>#REF!</v>
      </c>
      <c r="R383" s="90" t="e">
        <f aca="true">IF(ISBLANK(INDIRECT("'Collection Dataform'!CB"&amp;(ROW()+1))),"",deleteModifiers(INDIRECT("'Collection Dataform'!CB"&amp;(ROW()+1))))</f>
        <v>#REF!</v>
      </c>
      <c r="S383" s="90" t="e">
        <f aca="true">IF(AND(NOT(ISBLANK(Q383)),NOT(ISBLANK(INDIRECT("'Collection Dataform'!CD"&amp;(ROW()+1)))),NOT(ISBLANK(INDIRECT("'Collection Dataform'!CB"&amp;(ROW()+1)))),INDIRECT("'Collection Dataform'!BZ"&amp;(ROW()+1))&lt;&gt;INDIRECT("'Collection Dataform'!CB"&amp;(ROW()+1))),"("&amp;INDIRECT("'Collection Dataform'!CD"&amp;(ROW()+1))&amp;")","")</f>
        <v>#REF!</v>
      </c>
      <c r="T383" s="90" t="e">
        <f aca="true">IF(AND(NOT(ISBLANK(Q383)),NOT(ISBLANK(INDIRECT("'Collection Dataform'!CF"&amp;(ROW()+1)))),NOT(ISBLANK(INDIRECT("'Collection Dataform'!CB"&amp;(ROW()+1)))),INDIRECT("'Collection Dataform'!BZ"&amp;(ROW()+1))&lt;&gt;INDIRECT("'Collection Dataform'!CB"&amp;(ROW()+1))),INDIRECT("'Collection Dataform'!CF"&amp;(ROW()+1)),"")</f>
        <v>#REF!</v>
      </c>
      <c r="U383" s="90" t="e">
        <f aca="true">IF(AND(NOT(ISBLANK(Q383)),NOT(ISBLANK(INDIRECT("'Collection Dataform'!CC"&amp;(ROW()+1)))),NOT(ISBLANK(INDIRECT("'Collection Dataform'!CB"&amp;(ROW()+1)))),INDIRECT("'Collection Dataform'!BZ"&amp;(ROW()+1))&lt;&gt;INDIRECT("'Collection Dataform'!CB"&amp;(ROW()+1))),INDIRECT("'Collection Dataform'!CC"&amp;(ROW()+1)),"")</f>
        <v>#REF!</v>
      </c>
      <c r="V383" s="90" t="e">
        <f aca="true">IF(ISBLANK(INDIRECT("'Collection Dataform'!CH"&amp;(ROW()+1))),"",INDIRECT("'Collection Dataform'!CH"&amp;(ROW()+1)))</f>
        <v>#REF!</v>
      </c>
      <c r="W383" s="90" t="e">
        <f aca="true">IF(ISBLANK(INDIRECT("'Collection Dataform'!AL"&amp;(ROW()+1))),"",INDIRECT("'Collection Dataform'!AL"&amp;(ROW()+1)))</f>
        <v>#REF!</v>
      </c>
      <c r="X383" s="90" t="e">
        <f aca="true">IF(ISBLANK(INDIRECT("'Collection Dataform'!AO"&amp;(ROW()+1))),"",INDIRECT("'Collection Dataform'!AO"&amp;(ROW()+1)))</f>
        <v>#REF!</v>
      </c>
      <c r="Y383" s="90" t="e">
        <f aca="true">IF(ISBLANK(INDIRECT("'Collection Dataform'!AP"&amp;(ROW()+1))),"",INDIRECT("'Collection Dataform'!AP"&amp;(ROW()+1)))</f>
        <v>#REF!</v>
      </c>
      <c r="Z383" s="90" t="e">
        <f aca="true">IF(ISBLANK(INDIRECT("'Collection Dataform'!AQ"&amp;(ROW()+1))),"",INDIRECT("'Collection Dataform'!AQ"&amp;(ROW()+1)))</f>
        <v>#REF!</v>
      </c>
      <c r="AA383" s="90" t="e">
        <f aca="true">IF(ISBLANK(INDIRECT("'Collection Dataform'!BD"&amp;(ROW()+1))),IF(ISBLANK(INDIRECT("'Collection Dataform'!AY"&amp;(ROW()+1))),"",formatLongitude(INDIRECT("'Collection Dataform'!AY"&amp;(ROW()+1)))),INDIRECT("'Collection Dataform'!BD"&amp;(ROW()+1)))</f>
        <v>#REF!</v>
      </c>
      <c r="AB383" s="90" t="e">
        <f aca="true">IF(ISBLANK(INDIRECT("'Collection Dataform'!BC"&amp;(ROW()+1))),IF(ISBLANK(INDIRECT("'Collection Dataform'!AX"&amp;(ROW()+1))),"",formatLatitude(INDIRECT("'Collection Dataform'!AX"&amp;(ROW()+1)))),INDIRECT("'Collection Dataform'!BC"&amp;(ROW()+1)))</f>
        <v>#REF!</v>
      </c>
      <c r="AC383" s="95" t="e">
        <f aca="true">IF(ISBLANK(INDIRECT("'Collection Dataform'!AW"&amp;(ROW()+1))),"",INDIRECT("'Collection Dataform'!AW"&amp;(ROW()+1))&amp;"m")</f>
        <v>#REF!</v>
      </c>
      <c r="AD383" s="95" t="e">
        <f aca="true">IF(ISBLANK(INDIRECT("'Collection Dataform'!BB"&amp;(ROW()+1))),"",INDIRECT("'Collection Dataform'!BB"&amp;(ROW()+1)))</f>
        <v>#REF!</v>
      </c>
      <c r="AE3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3" s="90" t="e">
        <f aca="true">IF(ISBLANK(INDIRECT("'Collection Dataform'!BJ"&amp;(ROW()+1))),"",INDIRECT("'Collection Dataform'!BJ"&amp;(ROW()+1)))</f>
        <v>#REF!</v>
      </c>
      <c r="AG3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3" s="95" t="e">
        <f aca="true">IF(ISBLANK(INDIRECT("'Collection Dataform'!AF"&amp;(ROW()+1))),IF(ISBLANK(INDIRECT("'Collection Dataform'!AH"&amp;(ROW()+1))),"",INDIRECT("'Collection Dataform'!AH"&amp;(ROW()+1))),dateTostring(INDIRECT("'Collection Dataform'!AF"&amp;(ROW()+1))))</f>
        <v>#REF!</v>
      </c>
      <c r="AJ383" s="90" t="e">
        <f aca="true">IF(ISBLANK(INDIRECT("'Collection Dataform'!AE"&amp;(ROW()+1))),"",INDIRECT("'Collection Dataform'!AE"&amp;(ROW()+1)))</f>
        <v>#REF!</v>
      </c>
      <c r="AK383" s="90" t="e">
        <f aca="true">IF(ISBLANK(INDIRECT("'Collection Dataform'!CO"&amp;(ROW()+1))),"",INDIRECT("'Collection Dataform'!CO"&amp;(ROW()+1)))</f>
        <v>#REF!</v>
      </c>
      <c r="AL383" s="90" t="e">
        <f aca="true">IF(ISBLANK(INDIRECT("'Collection Dataform'!AI"&amp;(ROW()+1))),"",INDIRECT("'Collection Dataform'!AI"&amp;(ROW()+1)))</f>
        <v>#REF!</v>
      </c>
      <c r="AM383" s="90" t="e">
        <f aca="true">IF(ISBLANK(INDIRECT("'Collection Dataform'!B"&amp;(ROW()+1))),"",INDIRECT("'Collection Dataform'!B"&amp;(ROW()+1)))</f>
        <v>#REF!</v>
      </c>
      <c r="AN383" s="90" t="e">
        <f aca="true">IF(ISBLANK(INDIRECT("'Collection Dataform'!CI"&amp;(ROW()+1))),IF(OR(NOT(ISBLANK(INDIRECT("'Collection Dataform'!CJ"&amp;(ROW()+1)))),NOT(ISBLANK(INDIRECT("'Collection Dataform'!CL"&amp;(ROW()+1))))),"det.",""),INDIRECT("'Collection Dataform'!CI"&amp;(ROW()+1)))</f>
        <v>#REF!</v>
      </c>
      <c r="AO383" s="90" t="e">
        <f aca="true">IF(ISBLANK(INDIRECT("'Collection Dataform'!CJ"&amp;(ROW()+1))),"",INDIRECT("'Collection Dataform'!CJ"&amp;(ROW()+1)))</f>
        <v>#REF!</v>
      </c>
      <c r="AP383" s="95" t="e">
        <f aca="true">IF(ISBLANK(INDIRECT("'Collection Dataform'!CK"&amp;(ROW()+1))),"",INDIRECT("'Collection Dataform'!CK"&amp;(ROW()+1)))</f>
        <v>#REF!</v>
      </c>
      <c r="AQ383" s="95" t="e">
        <f aca="true">IF(ISBLANK(INDIRECT("'Collection Dataform'!CL"&amp;(ROW()+1))),"",INDIRECT("'Collection Dataform'!CL"&amp;(ROW()+1)))</f>
        <v>#REF!</v>
      </c>
      <c r="AR383" s="90" t="e">
        <f aca="true">IF(ISBLANK(INDIRECT("'Collection Dataform'!D"&amp;(ROW()+1))),"",INDIRECT("'Collection Dataform'!D"&amp;(ROW()+1)))</f>
        <v>#REF!</v>
      </c>
      <c r="AS383" s="90" t="e">
        <f aca="true">IF(ISBLANK(INDIRECT("'Collection Dataform'!L"&amp;(ROW()+1))),"",INDIRECT("'Collection Dataform'!L"&amp;(ROW()+1)))</f>
        <v>#REF!</v>
      </c>
      <c r="AT383" s="90" t="e">
        <f aca="true">IF(ISBLANK(INDIRECT("'Collection Dataform'!M"&amp;(ROW()+1))),"",INDIRECT("'Collection Dataform'!M"&amp;(ROW()+1)))</f>
        <v>#REF!</v>
      </c>
      <c r="AU383" s="90" t="e">
        <f aca="true">IF(ISBLANK(INDIRECT("'Collection Dataform'!N"&amp;(ROW()+1))),"",INDIRECT("'Collection Dataform'!N"&amp;(ROW()+1)))</f>
        <v>#REF!</v>
      </c>
      <c r="AV383" s="90" t="e">
        <f aca="true">IF(ISBLANK(INDIRECT("'Collection Dataform'!T"&amp;(ROW()+1))),"",INDIRECT("'Collection Dataform'!T"&amp;(ROW()+1)))</f>
        <v>#REF!</v>
      </c>
      <c r="AW383" s="90" t="e">
        <f aca="true">IF(ISBLANK(INDIRECT("'Collection Dataform'!O"&amp;(ROW()+1))),"",INDIRECT("'Collection Dataform'!O"&amp;(ROW()+1)))</f>
        <v>#REF!</v>
      </c>
      <c r="AX3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3" s="95" t="e">
        <f aca="true">IF(ISBLANK(INDIRECT("'Collection Dataform'!R"&amp;(ROW()+1))),"",dateTostring(INDIRECT("'Collection Dataform'!R"&amp;(ROW()+1))))</f>
        <v>#REF!</v>
      </c>
      <c r="AZ383" s="90" t="e">
        <f aca="true">IF(ISBLANK(INDIRECT("'Collection Dataform'!C"&amp;(ROW()+1))),"",INDIRECT("'Collection Dataform'!C"&amp;(ROW()+1)))</f>
        <v>#REF!</v>
      </c>
      <c r="BA3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3" s="90" t="e">
        <f aca="true">IF(ISBLANK(INDIRECT("'Collection Dataform'!GR"&amp;(ROW()+1))),"",INDIRECT("'Collection Dataform'!GR"&amp;(ROW()+1)))</f>
        <v>#REF!</v>
      </c>
      <c r="BD383" s="90" t="e">
        <f aca="true">IF(ISBLANK(INDIRECT("'Collection Dataform'!GS"&amp;(ROW()+1))),"",INDIRECT("'Collection Dataform'!GS"&amp;(ROW()+1)))</f>
        <v>#REF!</v>
      </c>
      <c r="BE383" s="90" t="e">
        <f aca="false">joinRange("Collection Dataform","HH"&amp;(ROW()+1)&amp;","&amp;"HJ"&amp;(ROW()+1)&amp;","&amp;"HL"&amp;(ROW()+1)&amp;","&amp;"HN"&amp;(ROW()+1)&amp;","&amp;"HP"&amp;(ROW()+1)&amp;","&amp;"HR"&amp;(ROW()+1)&amp;","&amp;"HT"&amp;(ROW()+1)&amp;","&amp;"HV"&amp;(ROW()+1)&amp;","&amp;"HX"&amp;(ROW()+1)&amp;","&amp;"HZ"&amp;(ROW()+1))</f>
        <v>#VALUE!</v>
      </c>
      <c r="BG383" s="90" t="e">
        <f aca="false">isShowLonLat()</f>
        <v>#VALUE!</v>
      </c>
    </row>
    <row r="384" customFormat="false" ht="12.5" hidden="false" customHeight="false" outlineLevel="0" collapsed="false">
      <c r="A384" s="90" t="e">
        <f aca="false">IF(isEmpty(B384:BE384),"",IF(ISBLANK(A$4),"",A$4))</f>
        <v>#NAME?</v>
      </c>
      <c r="B384" s="90" t="e">
        <f aca="false">IF(isEmpty(D384:BE384),"",IF(ISBLANK(B$4),"",B$4))</f>
        <v>#NAME?</v>
      </c>
      <c r="C384" s="95" t="e">
        <f aca="false">IF(isEmpty(E384:BF384),"",IF(ISBLANK(C$4),"",C$4))</f>
        <v>#NAME?</v>
      </c>
      <c r="D384" s="90" t="e">
        <f aca="true">IF(ISBLANK(INDIRECT("'Collection Dataform'!AB"&amp;(ROW()+1))),"",INDIRECT("'Collection Dataform'!AB"&amp;(ROW()+1)))</f>
        <v>#REF!</v>
      </c>
      <c r="E3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4" s="90" t="e">
        <f aca="true">IF(ISBLANK(INDIRECT("'Collection Dataform'!CN"&amp;(ROW()+1))),"",INDIRECT("'Collection Dataform'!CN"&amp;(ROW()+1)))</f>
        <v>#REF!</v>
      </c>
      <c r="H384" s="90" t="e">
        <f aca="true">IF(INDIRECT("'Collection Dataform'!BW"&amp;(ROW()+1))="Genus",IF(ISBLANK(INDIRECT("'Collection Dataform'!BV"&amp;(ROW()+1))),"",INDIRECT("'Collection Dataform'!BV"&amp;(ROW()+1))),"")</f>
        <v>#REF!</v>
      </c>
      <c r="I384" s="90" t="e">
        <f aca="true">IF(ISBLANK(INDIRECT("'Collection Dataform'!BX"&amp;(ROW()+1))),"",replaceX(deleteModifiers(INDIRECT("'Collection Dataform'!BX"&amp;(ROW()+1)))))</f>
        <v>#REF!</v>
      </c>
      <c r="J384" s="90" t="e">
        <f aca="true">IF(INDIRECT("'Collection Dataform'!BW"&amp;(ROW()+1))="Specific Epithet",IF(ISBLANK(INDIRECT("'Collection Dataform'!BV"&amp;(ROW()+1))),"",INDIRECT("'Collection Dataform'!BV"&amp;(ROW()+1))),"")</f>
        <v>#REF!</v>
      </c>
      <c r="K384" s="90" t="e">
        <f aca="true">IF(ISBLANK(INDIRECT("'Collection Dataform'!BZ"&amp;(ROW()+1))),"",replaceX(deleteModifiers(INDIRECT("'Collection Dataform'!BZ"&amp;(ROW()+1)))))</f>
        <v>#REF!</v>
      </c>
      <c r="L384" s="90" t="e">
        <f aca="true">IF(ISBLANK(INDIRECT("'Collection Dataform'!CA"&amp;(ROW()+1))),"",IF(INDIRECT("'Collection Dataform'!CA"&amp;(ROW()+1))="agg.",INDIRECT("'Collection Dataform'!CA"&amp;(ROW()+1)),""))</f>
        <v>#REF!</v>
      </c>
      <c r="M384" s="90" t="e">
        <f aca="true">IF(AND(NOT(ISBLANK(Q384)),NOT(ISBLANK(INDIRECT("'Collection Dataform'!CD"&amp;(ROW()+1)))),INDIRECT("'Collection Dataform'!BZ"&amp;(ROW()+1))=INDIRECT("'Collection Dataform'!CB"&amp;(ROW()+1))),"("&amp;INDIRECT("'Collection Dataform'!CD"&amp;(ROW()+1))&amp;")","")&amp;IF(AND(ISBLANK(Q384),ISBLANK(INDIRECT("'Collection Dataform'!CD"&amp;(ROW()+1))),ISBLANK(INDIRECT("'Collection Dataform'!CB"&amp;(ROW()+1)))),"("&amp;INDIRECT("'Collection Dataform'!CD"&amp;(ROW()+1))&amp;")","")&amp;IF(AND(NOT(ISBLANK(Q384)),NOT(ISBLANK(INDIRECT("'Collection Dataform'!CD"&amp;(ROW()+1)))),ISBLANK(INDIRECT("'Collection Dataform'!CB"&amp;(ROW()+1)))),"("&amp;INDIRECT("'Collection Dataform'!CD"&amp;(ROW()+1))&amp;")","")</f>
        <v>#REF!</v>
      </c>
      <c r="N384" s="90" t="e">
        <f aca="true">IF(AND(NOT(ISBLANK(Q384)),NOT(ISBLANK(INDIRECT("'Collection Dataform'!CF"&amp;(ROW()+1)))),INDIRECT("'Collection Dataform'!BZ"&amp;(ROW()+1))=INDIRECT("'Collection Dataform'!CB"&amp;(ROW()+1))),INDIRECT("'Collection Dataform'!CF"&amp;(ROW()+1)),"")&amp;IF(AND(ISBLANK(Q384),ISBLANK(INDIRECT("'Collection Dataform'!CF"&amp;(ROW()+1))),ISBLANK(INDIRECT("'Collection Dataform'!CB"&amp;(ROW()+1)))),INDIRECT("'Collection Dataform'!CD"&amp;(ROW()+1)),"")&amp;IF(AND(NOT(ISBLANK(Q384)),NOT(ISBLANK(INDIRECT("'Collection Dataform'!CF"&amp;(ROW()+1)))),ISBLANK(INDIRECT("'Collection Dataform'!CB"&amp;(ROW()+1)))),INDIRECT("'Collection Dataform'!CF"&amp;(ROW()+1)),"")</f>
        <v>#REF!</v>
      </c>
      <c r="O384" s="90" t="e">
        <f aca="true">IF(AND(NOT(ISBLANK(Q384)),NOT(ISBLANK(INDIRECT("'Collection Dataform'!CC"&amp;(ROW()+1)))),INDIRECT("'Collection Dataform'!BZ"&amp;(ROW()+1))=INDIRECT("'Collection Dataform'!CB"&amp;(ROW()+1))),INDIRECT("'Collection Dataform'!CC"&amp;(ROW()+1)),"")&amp;IF(AND(ISBLANK(Q384),ISBLANK(INDIRECT("'Collection Dataform'!CC"&amp;(ROW()+1))),ISBLANK(INDIRECT("'Collection Dataform'!CB"&amp;(ROW()+1)))),INDIRECT("'Collection Dataform'!CD"&amp;(ROW()+1)),"")&amp;IF(AND(NOT(ISBLANK(Q384)),NOT(ISBLANK(INDIRECT("'Collection Dataform'!CC"&amp;(ROW()+1)))),ISBLANK(INDIRECT("'Collection Dataform'!CB"&amp;(ROW()+1)))),INDIRECT("'Collection Dataform'!CC"&amp;(ROW()+1)),"")</f>
        <v>#REF!</v>
      </c>
      <c r="P384" s="90" t="e">
        <f aca="true">IF(ISBLANK(INDIRECT("'Collection Dataform'!CA"&amp;(ROW()+1))),"",IF(INDIRECT("'Collection Dataform'!CA"&amp;(ROW()+1))="agg.","",INDIRECT("'Collection Dataform'!CA"&amp;(ROW()+1))))</f>
        <v>#REF!</v>
      </c>
      <c r="Q384" s="90" t="e">
        <f aca="true">IF(INDIRECT("'Collection Dataform'!BW"&amp;(ROW()+1))="Infraspecific Epithet",IF(ISBLANK(INDIRECT("'Collection Dataform'!BV"&amp;(ROW()+1))),"",INDIRECT("'Collection Dataform'!BV"&amp;(ROW()+1))),"")</f>
        <v>#REF!</v>
      </c>
      <c r="R384" s="90" t="e">
        <f aca="true">IF(ISBLANK(INDIRECT("'Collection Dataform'!CB"&amp;(ROW()+1))),"",deleteModifiers(INDIRECT("'Collection Dataform'!CB"&amp;(ROW()+1))))</f>
        <v>#REF!</v>
      </c>
      <c r="S384" s="90" t="e">
        <f aca="true">IF(AND(NOT(ISBLANK(Q384)),NOT(ISBLANK(INDIRECT("'Collection Dataform'!CD"&amp;(ROW()+1)))),NOT(ISBLANK(INDIRECT("'Collection Dataform'!CB"&amp;(ROW()+1)))),INDIRECT("'Collection Dataform'!BZ"&amp;(ROW()+1))&lt;&gt;INDIRECT("'Collection Dataform'!CB"&amp;(ROW()+1))),"("&amp;INDIRECT("'Collection Dataform'!CD"&amp;(ROW()+1))&amp;")","")</f>
        <v>#REF!</v>
      </c>
      <c r="T384" s="90" t="e">
        <f aca="true">IF(AND(NOT(ISBLANK(Q384)),NOT(ISBLANK(INDIRECT("'Collection Dataform'!CF"&amp;(ROW()+1)))),NOT(ISBLANK(INDIRECT("'Collection Dataform'!CB"&amp;(ROW()+1)))),INDIRECT("'Collection Dataform'!BZ"&amp;(ROW()+1))&lt;&gt;INDIRECT("'Collection Dataform'!CB"&amp;(ROW()+1))),INDIRECT("'Collection Dataform'!CF"&amp;(ROW()+1)),"")</f>
        <v>#REF!</v>
      </c>
      <c r="U384" s="90" t="e">
        <f aca="true">IF(AND(NOT(ISBLANK(Q384)),NOT(ISBLANK(INDIRECT("'Collection Dataform'!CC"&amp;(ROW()+1)))),NOT(ISBLANK(INDIRECT("'Collection Dataform'!CB"&amp;(ROW()+1)))),INDIRECT("'Collection Dataform'!BZ"&amp;(ROW()+1))&lt;&gt;INDIRECT("'Collection Dataform'!CB"&amp;(ROW()+1))),INDIRECT("'Collection Dataform'!CC"&amp;(ROW()+1)),"")</f>
        <v>#REF!</v>
      </c>
      <c r="V384" s="90" t="e">
        <f aca="true">IF(ISBLANK(INDIRECT("'Collection Dataform'!CH"&amp;(ROW()+1))),"",INDIRECT("'Collection Dataform'!CH"&amp;(ROW()+1)))</f>
        <v>#REF!</v>
      </c>
      <c r="W384" s="90" t="e">
        <f aca="true">IF(ISBLANK(INDIRECT("'Collection Dataform'!AL"&amp;(ROW()+1))),"",INDIRECT("'Collection Dataform'!AL"&amp;(ROW()+1)))</f>
        <v>#REF!</v>
      </c>
      <c r="X384" s="90" t="e">
        <f aca="true">IF(ISBLANK(INDIRECT("'Collection Dataform'!AO"&amp;(ROW()+1))),"",INDIRECT("'Collection Dataform'!AO"&amp;(ROW()+1)))</f>
        <v>#REF!</v>
      </c>
      <c r="Y384" s="90" t="e">
        <f aca="true">IF(ISBLANK(INDIRECT("'Collection Dataform'!AP"&amp;(ROW()+1))),"",INDIRECT("'Collection Dataform'!AP"&amp;(ROW()+1)))</f>
        <v>#REF!</v>
      </c>
      <c r="Z384" s="90" t="e">
        <f aca="true">IF(ISBLANK(INDIRECT("'Collection Dataform'!AQ"&amp;(ROW()+1))),"",INDIRECT("'Collection Dataform'!AQ"&amp;(ROW()+1)))</f>
        <v>#REF!</v>
      </c>
      <c r="AA384" s="90" t="e">
        <f aca="true">IF(ISBLANK(INDIRECT("'Collection Dataform'!BD"&amp;(ROW()+1))),IF(ISBLANK(INDIRECT("'Collection Dataform'!AY"&amp;(ROW()+1))),"",formatLongitude(INDIRECT("'Collection Dataform'!AY"&amp;(ROW()+1)))),INDIRECT("'Collection Dataform'!BD"&amp;(ROW()+1)))</f>
        <v>#REF!</v>
      </c>
      <c r="AB384" s="90" t="e">
        <f aca="true">IF(ISBLANK(INDIRECT("'Collection Dataform'!BC"&amp;(ROW()+1))),IF(ISBLANK(INDIRECT("'Collection Dataform'!AX"&amp;(ROW()+1))),"",formatLatitude(INDIRECT("'Collection Dataform'!AX"&amp;(ROW()+1)))),INDIRECT("'Collection Dataform'!BC"&amp;(ROW()+1)))</f>
        <v>#REF!</v>
      </c>
      <c r="AC384" s="95" t="e">
        <f aca="true">IF(ISBLANK(INDIRECT("'Collection Dataform'!AW"&amp;(ROW()+1))),"",INDIRECT("'Collection Dataform'!AW"&amp;(ROW()+1))&amp;"m")</f>
        <v>#REF!</v>
      </c>
      <c r="AD384" s="95" t="e">
        <f aca="true">IF(ISBLANK(INDIRECT("'Collection Dataform'!BB"&amp;(ROW()+1))),"",INDIRECT("'Collection Dataform'!BB"&amp;(ROW()+1)))</f>
        <v>#REF!</v>
      </c>
      <c r="AE3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4" s="90" t="e">
        <f aca="true">IF(ISBLANK(INDIRECT("'Collection Dataform'!BJ"&amp;(ROW()+1))),"",INDIRECT("'Collection Dataform'!BJ"&amp;(ROW()+1)))</f>
        <v>#REF!</v>
      </c>
      <c r="AG3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4" s="95" t="e">
        <f aca="true">IF(ISBLANK(INDIRECT("'Collection Dataform'!AF"&amp;(ROW()+1))),IF(ISBLANK(INDIRECT("'Collection Dataform'!AH"&amp;(ROW()+1))),"",INDIRECT("'Collection Dataform'!AH"&amp;(ROW()+1))),dateTostring(INDIRECT("'Collection Dataform'!AF"&amp;(ROW()+1))))</f>
        <v>#REF!</v>
      </c>
      <c r="AJ384" s="90" t="e">
        <f aca="true">IF(ISBLANK(INDIRECT("'Collection Dataform'!AE"&amp;(ROW()+1))),"",INDIRECT("'Collection Dataform'!AE"&amp;(ROW()+1)))</f>
        <v>#REF!</v>
      </c>
      <c r="AK384" s="90" t="e">
        <f aca="true">IF(ISBLANK(INDIRECT("'Collection Dataform'!CO"&amp;(ROW()+1))),"",INDIRECT("'Collection Dataform'!CO"&amp;(ROW()+1)))</f>
        <v>#REF!</v>
      </c>
      <c r="AL384" s="90" t="e">
        <f aca="true">IF(ISBLANK(INDIRECT("'Collection Dataform'!AI"&amp;(ROW()+1))),"",INDIRECT("'Collection Dataform'!AI"&amp;(ROW()+1)))</f>
        <v>#REF!</v>
      </c>
      <c r="AM384" s="90" t="e">
        <f aca="true">IF(ISBLANK(INDIRECT("'Collection Dataform'!B"&amp;(ROW()+1))),"",INDIRECT("'Collection Dataform'!B"&amp;(ROW()+1)))</f>
        <v>#REF!</v>
      </c>
      <c r="AN384" s="90" t="e">
        <f aca="true">IF(ISBLANK(INDIRECT("'Collection Dataform'!CI"&amp;(ROW()+1))),IF(OR(NOT(ISBLANK(INDIRECT("'Collection Dataform'!CJ"&amp;(ROW()+1)))),NOT(ISBLANK(INDIRECT("'Collection Dataform'!CL"&amp;(ROW()+1))))),"det.",""),INDIRECT("'Collection Dataform'!CI"&amp;(ROW()+1)))</f>
        <v>#REF!</v>
      </c>
      <c r="AO384" s="90" t="e">
        <f aca="true">IF(ISBLANK(INDIRECT("'Collection Dataform'!CJ"&amp;(ROW()+1))),"",INDIRECT("'Collection Dataform'!CJ"&amp;(ROW()+1)))</f>
        <v>#REF!</v>
      </c>
      <c r="AP384" s="95" t="e">
        <f aca="true">IF(ISBLANK(INDIRECT("'Collection Dataform'!CK"&amp;(ROW()+1))),"",INDIRECT("'Collection Dataform'!CK"&amp;(ROW()+1)))</f>
        <v>#REF!</v>
      </c>
      <c r="AQ384" s="95" t="e">
        <f aca="true">IF(ISBLANK(INDIRECT("'Collection Dataform'!CL"&amp;(ROW()+1))),"",INDIRECT("'Collection Dataform'!CL"&amp;(ROW()+1)))</f>
        <v>#REF!</v>
      </c>
      <c r="AR384" s="90" t="e">
        <f aca="true">IF(ISBLANK(INDIRECT("'Collection Dataform'!D"&amp;(ROW()+1))),"",INDIRECT("'Collection Dataform'!D"&amp;(ROW()+1)))</f>
        <v>#REF!</v>
      </c>
      <c r="AS384" s="90" t="e">
        <f aca="true">IF(ISBLANK(INDIRECT("'Collection Dataform'!L"&amp;(ROW()+1))),"",INDIRECT("'Collection Dataform'!L"&amp;(ROW()+1)))</f>
        <v>#REF!</v>
      </c>
      <c r="AT384" s="90" t="e">
        <f aca="true">IF(ISBLANK(INDIRECT("'Collection Dataform'!M"&amp;(ROW()+1))),"",INDIRECT("'Collection Dataform'!M"&amp;(ROW()+1)))</f>
        <v>#REF!</v>
      </c>
      <c r="AU384" s="90" t="e">
        <f aca="true">IF(ISBLANK(INDIRECT("'Collection Dataform'!N"&amp;(ROW()+1))),"",INDIRECT("'Collection Dataform'!N"&amp;(ROW()+1)))</f>
        <v>#REF!</v>
      </c>
      <c r="AV384" s="90" t="e">
        <f aca="true">IF(ISBLANK(INDIRECT("'Collection Dataform'!T"&amp;(ROW()+1))),"",INDIRECT("'Collection Dataform'!T"&amp;(ROW()+1)))</f>
        <v>#REF!</v>
      </c>
      <c r="AW384" s="90" t="e">
        <f aca="true">IF(ISBLANK(INDIRECT("'Collection Dataform'!O"&amp;(ROW()+1))),"",INDIRECT("'Collection Dataform'!O"&amp;(ROW()+1)))</f>
        <v>#REF!</v>
      </c>
      <c r="AX3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4" s="95" t="e">
        <f aca="true">IF(ISBLANK(INDIRECT("'Collection Dataform'!R"&amp;(ROW()+1))),"",dateTostring(INDIRECT("'Collection Dataform'!R"&amp;(ROW()+1))))</f>
        <v>#REF!</v>
      </c>
      <c r="AZ384" s="90" t="e">
        <f aca="true">IF(ISBLANK(INDIRECT("'Collection Dataform'!C"&amp;(ROW()+1))),"",INDIRECT("'Collection Dataform'!C"&amp;(ROW()+1)))</f>
        <v>#REF!</v>
      </c>
      <c r="BA3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4" s="90" t="e">
        <f aca="true">IF(ISBLANK(INDIRECT("'Collection Dataform'!GR"&amp;(ROW()+1))),"",INDIRECT("'Collection Dataform'!GR"&amp;(ROW()+1)))</f>
        <v>#REF!</v>
      </c>
      <c r="BD384" s="90" t="e">
        <f aca="true">IF(ISBLANK(INDIRECT("'Collection Dataform'!GS"&amp;(ROW()+1))),"",INDIRECT("'Collection Dataform'!GS"&amp;(ROW()+1)))</f>
        <v>#REF!</v>
      </c>
      <c r="BE384" s="90" t="e">
        <f aca="false">joinRange("Collection Dataform","HH"&amp;(ROW()+1)&amp;","&amp;"HJ"&amp;(ROW()+1)&amp;","&amp;"HL"&amp;(ROW()+1)&amp;","&amp;"HN"&amp;(ROW()+1)&amp;","&amp;"HP"&amp;(ROW()+1)&amp;","&amp;"HR"&amp;(ROW()+1)&amp;","&amp;"HT"&amp;(ROW()+1)&amp;","&amp;"HV"&amp;(ROW()+1)&amp;","&amp;"HX"&amp;(ROW()+1)&amp;","&amp;"HZ"&amp;(ROW()+1))</f>
        <v>#VALUE!</v>
      </c>
      <c r="BG384" s="90" t="e">
        <f aca="false">isShowLonLat()</f>
        <v>#VALUE!</v>
      </c>
    </row>
    <row r="385" customFormat="false" ht="12.5" hidden="false" customHeight="false" outlineLevel="0" collapsed="false">
      <c r="A385" s="90" t="e">
        <f aca="false">IF(isEmpty(B385:BE385),"",IF(ISBLANK(A$4),"",A$4))</f>
        <v>#NAME?</v>
      </c>
      <c r="B385" s="90" t="e">
        <f aca="false">IF(isEmpty(D385:BE385),"",IF(ISBLANK(B$4),"",B$4))</f>
        <v>#NAME?</v>
      </c>
      <c r="C385" s="95" t="e">
        <f aca="false">IF(isEmpty(E385:BF385),"",IF(ISBLANK(C$4),"",C$4))</f>
        <v>#NAME?</v>
      </c>
      <c r="D385" s="90" t="e">
        <f aca="true">IF(ISBLANK(INDIRECT("'Collection Dataform'!AB"&amp;(ROW()+1))),"",INDIRECT("'Collection Dataform'!AB"&amp;(ROW()+1)))</f>
        <v>#REF!</v>
      </c>
      <c r="E3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5" s="90" t="e">
        <f aca="true">IF(ISBLANK(INDIRECT("'Collection Dataform'!CN"&amp;(ROW()+1))),"",INDIRECT("'Collection Dataform'!CN"&amp;(ROW()+1)))</f>
        <v>#REF!</v>
      </c>
      <c r="H385" s="90" t="e">
        <f aca="true">IF(INDIRECT("'Collection Dataform'!BW"&amp;(ROW()+1))="Genus",IF(ISBLANK(INDIRECT("'Collection Dataform'!BV"&amp;(ROW()+1))),"",INDIRECT("'Collection Dataform'!BV"&amp;(ROW()+1))),"")</f>
        <v>#REF!</v>
      </c>
      <c r="I385" s="90" t="e">
        <f aca="true">IF(ISBLANK(INDIRECT("'Collection Dataform'!BX"&amp;(ROW()+1))),"",replaceX(deleteModifiers(INDIRECT("'Collection Dataform'!BX"&amp;(ROW()+1)))))</f>
        <v>#REF!</v>
      </c>
      <c r="J385" s="90" t="e">
        <f aca="true">IF(INDIRECT("'Collection Dataform'!BW"&amp;(ROW()+1))="Specific Epithet",IF(ISBLANK(INDIRECT("'Collection Dataform'!BV"&amp;(ROW()+1))),"",INDIRECT("'Collection Dataform'!BV"&amp;(ROW()+1))),"")</f>
        <v>#REF!</v>
      </c>
      <c r="K385" s="90" t="e">
        <f aca="true">IF(ISBLANK(INDIRECT("'Collection Dataform'!BZ"&amp;(ROW()+1))),"",replaceX(deleteModifiers(INDIRECT("'Collection Dataform'!BZ"&amp;(ROW()+1)))))</f>
        <v>#REF!</v>
      </c>
      <c r="L385" s="90" t="e">
        <f aca="true">IF(ISBLANK(INDIRECT("'Collection Dataform'!CA"&amp;(ROW()+1))),"",IF(INDIRECT("'Collection Dataform'!CA"&amp;(ROW()+1))="agg.",INDIRECT("'Collection Dataform'!CA"&amp;(ROW()+1)),""))</f>
        <v>#REF!</v>
      </c>
      <c r="M385" s="90" t="e">
        <f aca="true">IF(AND(NOT(ISBLANK(Q385)),NOT(ISBLANK(INDIRECT("'Collection Dataform'!CD"&amp;(ROW()+1)))),INDIRECT("'Collection Dataform'!BZ"&amp;(ROW()+1))=INDIRECT("'Collection Dataform'!CB"&amp;(ROW()+1))),"("&amp;INDIRECT("'Collection Dataform'!CD"&amp;(ROW()+1))&amp;")","")&amp;IF(AND(ISBLANK(Q385),ISBLANK(INDIRECT("'Collection Dataform'!CD"&amp;(ROW()+1))),ISBLANK(INDIRECT("'Collection Dataform'!CB"&amp;(ROW()+1)))),"("&amp;INDIRECT("'Collection Dataform'!CD"&amp;(ROW()+1))&amp;")","")&amp;IF(AND(NOT(ISBLANK(Q385)),NOT(ISBLANK(INDIRECT("'Collection Dataform'!CD"&amp;(ROW()+1)))),ISBLANK(INDIRECT("'Collection Dataform'!CB"&amp;(ROW()+1)))),"("&amp;INDIRECT("'Collection Dataform'!CD"&amp;(ROW()+1))&amp;")","")</f>
        <v>#REF!</v>
      </c>
      <c r="N385" s="90" t="e">
        <f aca="true">IF(AND(NOT(ISBLANK(Q385)),NOT(ISBLANK(INDIRECT("'Collection Dataform'!CF"&amp;(ROW()+1)))),INDIRECT("'Collection Dataform'!BZ"&amp;(ROW()+1))=INDIRECT("'Collection Dataform'!CB"&amp;(ROW()+1))),INDIRECT("'Collection Dataform'!CF"&amp;(ROW()+1)),"")&amp;IF(AND(ISBLANK(Q385),ISBLANK(INDIRECT("'Collection Dataform'!CF"&amp;(ROW()+1))),ISBLANK(INDIRECT("'Collection Dataform'!CB"&amp;(ROW()+1)))),INDIRECT("'Collection Dataform'!CD"&amp;(ROW()+1)),"")&amp;IF(AND(NOT(ISBLANK(Q385)),NOT(ISBLANK(INDIRECT("'Collection Dataform'!CF"&amp;(ROW()+1)))),ISBLANK(INDIRECT("'Collection Dataform'!CB"&amp;(ROW()+1)))),INDIRECT("'Collection Dataform'!CF"&amp;(ROW()+1)),"")</f>
        <v>#REF!</v>
      </c>
      <c r="O385" s="90" t="e">
        <f aca="true">IF(AND(NOT(ISBLANK(Q385)),NOT(ISBLANK(INDIRECT("'Collection Dataform'!CC"&amp;(ROW()+1)))),INDIRECT("'Collection Dataform'!BZ"&amp;(ROW()+1))=INDIRECT("'Collection Dataform'!CB"&amp;(ROW()+1))),INDIRECT("'Collection Dataform'!CC"&amp;(ROW()+1)),"")&amp;IF(AND(ISBLANK(Q385),ISBLANK(INDIRECT("'Collection Dataform'!CC"&amp;(ROW()+1))),ISBLANK(INDIRECT("'Collection Dataform'!CB"&amp;(ROW()+1)))),INDIRECT("'Collection Dataform'!CD"&amp;(ROW()+1)),"")&amp;IF(AND(NOT(ISBLANK(Q385)),NOT(ISBLANK(INDIRECT("'Collection Dataform'!CC"&amp;(ROW()+1)))),ISBLANK(INDIRECT("'Collection Dataform'!CB"&amp;(ROW()+1)))),INDIRECT("'Collection Dataform'!CC"&amp;(ROW()+1)),"")</f>
        <v>#REF!</v>
      </c>
      <c r="P385" s="90" t="e">
        <f aca="true">IF(ISBLANK(INDIRECT("'Collection Dataform'!CA"&amp;(ROW()+1))),"",IF(INDIRECT("'Collection Dataform'!CA"&amp;(ROW()+1))="agg.","",INDIRECT("'Collection Dataform'!CA"&amp;(ROW()+1))))</f>
        <v>#REF!</v>
      </c>
      <c r="Q385" s="90" t="e">
        <f aca="true">IF(INDIRECT("'Collection Dataform'!BW"&amp;(ROW()+1))="Infraspecific Epithet",IF(ISBLANK(INDIRECT("'Collection Dataform'!BV"&amp;(ROW()+1))),"",INDIRECT("'Collection Dataform'!BV"&amp;(ROW()+1))),"")</f>
        <v>#REF!</v>
      </c>
      <c r="R385" s="90" t="e">
        <f aca="true">IF(ISBLANK(INDIRECT("'Collection Dataform'!CB"&amp;(ROW()+1))),"",deleteModifiers(INDIRECT("'Collection Dataform'!CB"&amp;(ROW()+1))))</f>
        <v>#REF!</v>
      </c>
      <c r="S385" s="90" t="e">
        <f aca="true">IF(AND(NOT(ISBLANK(Q385)),NOT(ISBLANK(INDIRECT("'Collection Dataform'!CD"&amp;(ROW()+1)))),NOT(ISBLANK(INDIRECT("'Collection Dataform'!CB"&amp;(ROW()+1)))),INDIRECT("'Collection Dataform'!BZ"&amp;(ROW()+1))&lt;&gt;INDIRECT("'Collection Dataform'!CB"&amp;(ROW()+1))),"("&amp;INDIRECT("'Collection Dataform'!CD"&amp;(ROW()+1))&amp;")","")</f>
        <v>#REF!</v>
      </c>
      <c r="T385" s="90" t="e">
        <f aca="true">IF(AND(NOT(ISBLANK(Q385)),NOT(ISBLANK(INDIRECT("'Collection Dataform'!CF"&amp;(ROW()+1)))),NOT(ISBLANK(INDIRECT("'Collection Dataform'!CB"&amp;(ROW()+1)))),INDIRECT("'Collection Dataform'!BZ"&amp;(ROW()+1))&lt;&gt;INDIRECT("'Collection Dataform'!CB"&amp;(ROW()+1))),INDIRECT("'Collection Dataform'!CF"&amp;(ROW()+1)),"")</f>
        <v>#REF!</v>
      </c>
      <c r="U385" s="90" t="e">
        <f aca="true">IF(AND(NOT(ISBLANK(Q385)),NOT(ISBLANK(INDIRECT("'Collection Dataform'!CC"&amp;(ROW()+1)))),NOT(ISBLANK(INDIRECT("'Collection Dataform'!CB"&amp;(ROW()+1)))),INDIRECT("'Collection Dataform'!BZ"&amp;(ROW()+1))&lt;&gt;INDIRECT("'Collection Dataform'!CB"&amp;(ROW()+1))),INDIRECT("'Collection Dataform'!CC"&amp;(ROW()+1)),"")</f>
        <v>#REF!</v>
      </c>
      <c r="V385" s="90" t="e">
        <f aca="true">IF(ISBLANK(INDIRECT("'Collection Dataform'!CH"&amp;(ROW()+1))),"",INDIRECT("'Collection Dataform'!CH"&amp;(ROW()+1)))</f>
        <v>#REF!</v>
      </c>
      <c r="W385" s="90" t="e">
        <f aca="true">IF(ISBLANK(INDIRECT("'Collection Dataform'!AL"&amp;(ROW()+1))),"",INDIRECT("'Collection Dataform'!AL"&amp;(ROW()+1)))</f>
        <v>#REF!</v>
      </c>
      <c r="X385" s="90" t="e">
        <f aca="true">IF(ISBLANK(INDIRECT("'Collection Dataform'!AO"&amp;(ROW()+1))),"",INDIRECT("'Collection Dataform'!AO"&amp;(ROW()+1)))</f>
        <v>#REF!</v>
      </c>
      <c r="Y385" s="90" t="e">
        <f aca="true">IF(ISBLANK(INDIRECT("'Collection Dataform'!AP"&amp;(ROW()+1))),"",INDIRECT("'Collection Dataform'!AP"&amp;(ROW()+1)))</f>
        <v>#REF!</v>
      </c>
      <c r="Z385" s="90" t="e">
        <f aca="true">IF(ISBLANK(INDIRECT("'Collection Dataform'!AQ"&amp;(ROW()+1))),"",INDIRECT("'Collection Dataform'!AQ"&amp;(ROW()+1)))</f>
        <v>#REF!</v>
      </c>
      <c r="AA385" s="90" t="e">
        <f aca="true">IF(ISBLANK(INDIRECT("'Collection Dataform'!BD"&amp;(ROW()+1))),IF(ISBLANK(INDIRECT("'Collection Dataform'!AY"&amp;(ROW()+1))),"",formatLongitude(INDIRECT("'Collection Dataform'!AY"&amp;(ROW()+1)))),INDIRECT("'Collection Dataform'!BD"&amp;(ROW()+1)))</f>
        <v>#REF!</v>
      </c>
      <c r="AB385" s="90" t="e">
        <f aca="true">IF(ISBLANK(INDIRECT("'Collection Dataform'!BC"&amp;(ROW()+1))),IF(ISBLANK(INDIRECT("'Collection Dataform'!AX"&amp;(ROW()+1))),"",formatLatitude(INDIRECT("'Collection Dataform'!AX"&amp;(ROW()+1)))),INDIRECT("'Collection Dataform'!BC"&amp;(ROW()+1)))</f>
        <v>#REF!</v>
      </c>
      <c r="AC385" s="95" t="e">
        <f aca="true">IF(ISBLANK(INDIRECT("'Collection Dataform'!AW"&amp;(ROW()+1))),"",INDIRECT("'Collection Dataform'!AW"&amp;(ROW()+1))&amp;"m")</f>
        <v>#REF!</v>
      </c>
      <c r="AD385" s="95" t="e">
        <f aca="true">IF(ISBLANK(INDIRECT("'Collection Dataform'!BB"&amp;(ROW()+1))),"",INDIRECT("'Collection Dataform'!BB"&amp;(ROW()+1)))</f>
        <v>#REF!</v>
      </c>
      <c r="AE3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5" s="90" t="e">
        <f aca="true">IF(ISBLANK(INDIRECT("'Collection Dataform'!BJ"&amp;(ROW()+1))),"",INDIRECT("'Collection Dataform'!BJ"&amp;(ROW()+1)))</f>
        <v>#REF!</v>
      </c>
      <c r="AG3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5" s="95" t="e">
        <f aca="true">IF(ISBLANK(INDIRECT("'Collection Dataform'!AF"&amp;(ROW()+1))),IF(ISBLANK(INDIRECT("'Collection Dataform'!AH"&amp;(ROW()+1))),"",INDIRECT("'Collection Dataform'!AH"&amp;(ROW()+1))),dateTostring(INDIRECT("'Collection Dataform'!AF"&amp;(ROW()+1))))</f>
        <v>#REF!</v>
      </c>
      <c r="AJ385" s="90" t="e">
        <f aca="true">IF(ISBLANK(INDIRECT("'Collection Dataform'!AE"&amp;(ROW()+1))),"",INDIRECT("'Collection Dataform'!AE"&amp;(ROW()+1)))</f>
        <v>#REF!</v>
      </c>
      <c r="AK385" s="90" t="e">
        <f aca="true">IF(ISBLANK(INDIRECT("'Collection Dataform'!CO"&amp;(ROW()+1))),"",INDIRECT("'Collection Dataform'!CO"&amp;(ROW()+1)))</f>
        <v>#REF!</v>
      </c>
      <c r="AL385" s="90" t="e">
        <f aca="true">IF(ISBLANK(INDIRECT("'Collection Dataform'!AI"&amp;(ROW()+1))),"",INDIRECT("'Collection Dataform'!AI"&amp;(ROW()+1)))</f>
        <v>#REF!</v>
      </c>
      <c r="AM385" s="90" t="e">
        <f aca="true">IF(ISBLANK(INDIRECT("'Collection Dataform'!B"&amp;(ROW()+1))),"",INDIRECT("'Collection Dataform'!B"&amp;(ROW()+1)))</f>
        <v>#REF!</v>
      </c>
      <c r="AN385" s="90" t="e">
        <f aca="true">IF(ISBLANK(INDIRECT("'Collection Dataform'!CI"&amp;(ROW()+1))),IF(OR(NOT(ISBLANK(INDIRECT("'Collection Dataform'!CJ"&amp;(ROW()+1)))),NOT(ISBLANK(INDIRECT("'Collection Dataform'!CL"&amp;(ROW()+1))))),"det.",""),INDIRECT("'Collection Dataform'!CI"&amp;(ROW()+1)))</f>
        <v>#REF!</v>
      </c>
      <c r="AO385" s="90" t="e">
        <f aca="true">IF(ISBLANK(INDIRECT("'Collection Dataform'!CJ"&amp;(ROW()+1))),"",INDIRECT("'Collection Dataform'!CJ"&amp;(ROW()+1)))</f>
        <v>#REF!</v>
      </c>
      <c r="AP385" s="95" t="e">
        <f aca="true">IF(ISBLANK(INDIRECT("'Collection Dataform'!CK"&amp;(ROW()+1))),"",INDIRECT("'Collection Dataform'!CK"&amp;(ROW()+1)))</f>
        <v>#REF!</v>
      </c>
      <c r="AQ385" s="95" t="e">
        <f aca="true">IF(ISBLANK(INDIRECT("'Collection Dataform'!CL"&amp;(ROW()+1))),"",INDIRECT("'Collection Dataform'!CL"&amp;(ROW()+1)))</f>
        <v>#REF!</v>
      </c>
      <c r="AR385" s="90" t="e">
        <f aca="true">IF(ISBLANK(INDIRECT("'Collection Dataform'!D"&amp;(ROW()+1))),"",INDIRECT("'Collection Dataform'!D"&amp;(ROW()+1)))</f>
        <v>#REF!</v>
      </c>
      <c r="AS385" s="90" t="e">
        <f aca="true">IF(ISBLANK(INDIRECT("'Collection Dataform'!L"&amp;(ROW()+1))),"",INDIRECT("'Collection Dataform'!L"&amp;(ROW()+1)))</f>
        <v>#REF!</v>
      </c>
      <c r="AT385" s="90" t="e">
        <f aca="true">IF(ISBLANK(INDIRECT("'Collection Dataform'!M"&amp;(ROW()+1))),"",INDIRECT("'Collection Dataform'!M"&amp;(ROW()+1)))</f>
        <v>#REF!</v>
      </c>
      <c r="AU385" s="90" t="e">
        <f aca="true">IF(ISBLANK(INDIRECT("'Collection Dataform'!N"&amp;(ROW()+1))),"",INDIRECT("'Collection Dataform'!N"&amp;(ROW()+1)))</f>
        <v>#REF!</v>
      </c>
      <c r="AV385" s="90" t="e">
        <f aca="true">IF(ISBLANK(INDIRECT("'Collection Dataform'!T"&amp;(ROW()+1))),"",INDIRECT("'Collection Dataform'!T"&amp;(ROW()+1)))</f>
        <v>#REF!</v>
      </c>
      <c r="AW385" s="90" t="e">
        <f aca="true">IF(ISBLANK(INDIRECT("'Collection Dataform'!O"&amp;(ROW()+1))),"",INDIRECT("'Collection Dataform'!O"&amp;(ROW()+1)))</f>
        <v>#REF!</v>
      </c>
      <c r="AX3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5" s="95" t="e">
        <f aca="true">IF(ISBLANK(INDIRECT("'Collection Dataform'!R"&amp;(ROW()+1))),"",dateTostring(INDIRECT("'Collection Dataform'!R"&amp;(ROW()+1))))</f>
        <v>#REF!</v>
      </c>
      <c r="AZ385" s="90" t="e">
        <f aca="true">IF(ISBLANK(INDIRECT("'Collection Dataform'!C"&amp;(ROW()+1))),"",INDIRECT("'Collection Dataform'!C"&amp;(ROW()+1)))</f>
        <v>#REF!</v>
      </c>
      <c r="BA3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5" s="90" t="e">
        <f aca="true">IF(ISBLANK(INDIRECT("'Collection Dataform'!GR"&amp;(ROW()+1))),"",INDIRECT("'Collection Dataform'!GR"&amp;(ROW()+1)))</f>
        <v>#REF!</v>
      </c>
      <c r="BD385" s="90" t="e">
        <f aca="true">IF(ISBLANK(INDIRECT("'Collection Dataform'!GS"&amp;(ROW()+1))),"",INDIRECT("'Collection Dataform'!GS"&amp;(ROW()+1)))</f>
        <v>#REF!</v>
      </c>
      <c r="BE385" s="90" t="e">
        <f aca="false">joinRange("Collection Dataform","HH"&amp;(ROW()+1)&amp;","&amp;"HJ"&amp;(ROW()+1)&amp;","&amp;"HL"&amp;(ROW()+1)&amp;","&amp;"HN"&amp;(ROW()+1)&amp;","&amp;"HP"&amp;(ROW()+1)&amp;","&amp;"HR"&amp;(ROW()+1)&amp;","&amp;"HT"&amp;(ROW()+1)&amp;","&amp;"HV"&amp;(ROW()+1)&amp;","&amp;"HX"&amp;(ROW()+1)&amp;","&amp;"HZ"&amp;(ROW()+1))</f>
        <v>#VALUE!</v>
      </c>
      <c r="BG385" s="90" t="e">
        <f aca="false">isShowLonLat()</f>
        <v>#VALUE!</v>
      </c>
    </row>
    <row r="386" customFormat="false" ht="12.5" hidden="false" customHeight="false" outlineLevel="0" collapsed="false">
      <c r="A386" s="90" t="e">
        <f aca="false">IF(isEmpty(B386:BE386),"",IF(ISBLANK(A$4),"",A$4))</f>
        <v>#NAME?</v>
      </c>
      <c r="B386" s="90" t="e">
        <f aca="false">IF(isEmpty(D386:BE386),"",IF(ISBLANK(B$4),"",B$4))</f>
        <v>#NAME?</v>
      </c>
      <c r="C386" s="95" t="e">
        <f aca="false">IF(isEmpty(E386:BF386),"",IF(ISBLANK(C$4),"",C$4))</f>
        <v>#NAME?</v>
      </c>
      <c r="D386" s="90" t="e">
        <f aca="true">IF(ISBLANK(INDIRECT("'Collection Dataform'!AB"&amp;(ROW()+1))),"",INDIRECT("'Collection Dataform'!AB"&amp;(ROW()+1)))</f>
        <v>#REF!</v>
      </c>
      <c r="E3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6" s="90" t="e">
        <f aca="true">IF(ISBLANK(INDIRECT("'Collection Dataform'!CN"&amp;(ROW()+1))),"",INDIRECT("'Collection Dataform'!CN"&amp;(ROW()+1)))</f>
        <v>#REF!</v>
      </c>
      <c r="H386" s="90" t="e">
        <f aca="true">IF(INDIRECT("'Collection Dataform'!BW"&amp;(ROW()+1))="Genus",IF(ISBLANK(INDIRECT("'Collection Dataform'!BV"&amp;(ROW()+1))),"",INDIRECT("'Collection Dataform'!BV"&amp;(ROW()+1))),"")</f>
        <v>#REF!</v>
      </c>
      <c r="I386" s="90" t="e">
        <f aca="true">IF(ISBLANK(INDIRECT("'Collection Dataform'!BX"&amp;(ROW()+1))),"",replaceX(deleteModifiers(INDIRECT("'Collection Dataform'!BX"&amp;(ROW()+1)))))</f>
        <v>#REF!</v>
      </c>
      <c r="J386" s="90" t="e">
        <f aca="true">IF(INDIRECT("'Collection Dataform'!BW"&amp;(ROW()+1))="Specific Epithet",IF(ISBLANK(INDIRECT("'Collection Dataform'!BV"&amp;(ROW()+1))),"",INDIRECT("'Collection Dataform'!BV"&amp;(ROW()+1))),"")</f>
        <v>#REF!</v>
      </c>
      <c r="K386" s="90" t="e">
        <f aca="true">IF(ISBLANK(INDIRECT("'Collection Dataform'!BZ"&amp;(ROW()+1))),"",replaceX(deleteModifiers(INDIRECT("'Collection Dataform'!BZ"&amp;(ROW()+1)))))</f>
        <v>#REF!</v>
      </c>
      <c r="L386" s="90" t="e">
        <f aca="true">IF(ISBLANK(INDIRECT("'Collection Dataform'!CA"&amp;(ROW()+1))),"",IF(INDIRECT("'Collection Dataform'!CA"&amp;(ROW()+1))="agg.",INDIRECT("'Collection Dataform'!CA"&amp;(ROW()+1)),""))</f>
        <v>#REF!</v>
      </c>
      <c r="M386" s="90" t="e">
        <f aca="true">IF(AND(NOT(ISBLANK(Q386)),NOT(ISBLANK(INDIRECT("'Collection Dataform'!CD"&amp;(ROW()+1)))),INDIRECT("'Collection Dataform'!BZ"&amp;(ROW()+1))=INDIRECT("'Collection Dataform'!CB"&amp;(ROW()+1))),"("&amp;INDIRECT("'Collection Dataform'!CD"&amp;(ROW()+1))&amp;")","")&amp;IF(AND(ISBLANK(Q386),ISBLANK(INDIRECT("'Collection Dataform'!CD"&amp;(ROW()+1))),ISBLANK(INDIRECT("'Collection Dataform'!CB"&amp;(ROW()+1)))),"("&amp;INDIRECT("'Collection Dataform'!CD"&amp;(ROW()+1))&amp;")","")&amp;IF(AND(NOT(ISBLANK(Q386)),NOT(ISBLANK(INDIRECT("'Collection Dataform'!CD"&amp;(ROW()+1)))),ISBLANK(INDIRECT("'Collection Dataform'!CB"&amp;(ROW()+1)))),"("&amp;INDIRECT("'Collection Dataform'!CD"&amp;(ROW()+1))&amp;")","")</f>
        <v>#REF!</v>
      </c>
      <c r="N386" s="90" t="e">
        <f aca="true">IF(AND(NOT(ISBLANK(Q386)),NOT(ISBLANK(INDIRECT("'Collection Dataform'!CF"&amp;(ROW()+1)))),INDIRECT("'Collection Dataform'!BZ"&amp;(ROW()+1))=INDIRECT("'Collection Dataform'!CB"&amp;(ROW()+1))),INDIRECT("'Collection Dataform'!CF"&amp;(ROW()+1)),"")&amp;IF(AND(ISBLANK(Q386),ISBLANK(INDIRECT("'Collection Dataform'!CF"&amp;(ROW()+1))),ISBLANK(INDIRECT("'Collection Dataform'!CB"&amp;(ROW()+1)))),INDIRECT("'Collection Dataform'!CD"&amp;(ROW()+1)),"")&amp;IF(AND(NOT(ISBLANK(Q386)),NOT(ISBLANK(INDIRECT("'Collection Dataform'!CF"&amp;(ROW()+1)))),ISBLANK(INDIRECT("'Collection Dataform'!CB"&amp;(ROW()+1)))),INDIRECT("'Collection Dataform'!CF"&amp;(ROW()+1)),"")</f>
        <v>#REF!</v>
      </c>
      <c r="O386" s="90" t="e">
        <f aca="true">IF(AND(NOT(ISBLANK(Q386)),NOT(ISBLANK(INDIRECT("'Collection Dataform'!CC"&amp;(ROW()+1)))),INDIRECT("'Collection Dataform'!BZ"&amp;(ROW()+1))=INDIRECT("'Collection Dataform'!CB"&amp;(ROW()+1))),INDIRECT("'Collection Dataform'!CC"&amp;(ROW()+1)),"")&amp;IF(AND(ISBLANK(Q386),ISBLANK(INDIRECT("'Collection Dataform'!CC"&amp;(ROW()+1))),ISBLANK(INDIRECT("'Collection Dataform'!CB"&amp;(ROW()+1)))),INDIRECT("'Collection Dataform'!CD"&amp;(ROW()+1)),"")&amp;IF(AND(NOT(ISBLANK(Q386)),NOT(ISBLANK(INDIRECT("'Collection Dataform'!CC"&amp;(ROW()+1)))),ISBLANK(INDIRECT("'Collection Dataform'!CB"&amp;(ROW()+1)))),INDIRECT("'Collection Dataform'!CC"&amp;(ROW()+1)),"")</f>
        <v>#REF!</v>
      </c>
      <c r="P386" s="90" t="e">
        <f aca="true">IF(ISBLANK(INDIRECT("'Collection Dataform'!CA"&amp;(ROW()+1))),"",IF(INDIRECT("'Collection Dataform'!CA"&amp;(ROW()+1))="agg.","",INDIRECT("'Collection Dataform'!CA"&amp;(ROW()+1))))</f>
        <v>#REF!</v>
      </c>
      <c r="Q386" s="90" t="e">
        <f aca="true">IF(INDIRECT("'Collection Dataform'!BW"&amp;(ROW()+1))="Infraspecific Epithet",IF(ISBLANK(INDIRECT("'Collection Dataform'!BV"&amp;(ROW()+1))),"",INDIRECT("'Collection Dataform'!BV"&amp;(ROW()+1))),"")</f>
        <v>#REF!</v>
      </c>
      <c r="R386" s="90" t="e">
        <f aca="true">IF(ISBLANK(INDIRECT("'Collection Dataform'!CB"&amp;(ROW()+1))),"",deleteModifiers(INDIRECT("'Collection Dataform'!CB"&amp;(ROW()+1))))</f>
        <v>#REF!</v>
      </c>
      <c r="S386" s="90" t="e">
        <f aca="true">IF(AND(NOT(ISBLANK(Q386)),NOT(ISBLANK(INDIRECT("'Collection Dataform'!CD"&amp;(ROW()+1)))),NOT(ISBLANK(INDIRECT("'Collection Dataform'!CB"&amp;(ROW()+1)))),INDIRECT("'Collection Dataform'!BZ"&amp;(ROW()+1))&lt;&gt;INDIRECT("'Collection Dataform'!CB"&amp;(ROW()+1))),"("&amp;INDIRECT("'Collection Dataform'!CD"&amp;(ROW()+1))&amp;")","")</f>
        <v>#REF!</v>
      </c>
      <c r="T386" s="90" t="e">
        <f aca="true">IF(AND(NOT(ISBLANK(Q386)),NOT(ISBLANK(INDIRECT("'Collection Dataform'!CF"&amp;(ROW()+1)))),NOT(ISBLANK(INDIRECT("'Collection Dataform'!CB"&amp;(ROW()+1)))),INDIRECT("'Collection Dataform'!BZ"&amp;(ROW()+1))&lt;&gt;INDIRECT("'Collection Dataform'!CB"&amp;(ROW()+1))),INDIRECT("'Collection Dataform'!CF"&amp;(ROW()+1)),"")</f>
        <v>#REF!</v>
      </c>
      <c r="U386" s="90" t="e">
        <f aca="true">IF(AND(NOT(ISBLANK(Q386)),NOT(ISBLANK(INDIRECT("'Collection Dataform'!CC"&amp;(ROW()+1)))),NOT(ISBLANK(INDIRECT("'Collection Dataform'!CB"&amp;(ROW()+1)))),INDIRECT("'Collection Dataform'!BZ"&amp;(ROW()+1))&lt;&gt;INDIRECT("'Collection Dataform'!CB"&amp;(ROW()+1))),INDIRECT("'Collection Dataform'!CC"&amp;(ROW()+1)),"")</f>
        <v>#REF!</v>
      </c>
      <c r="V386" s="90" t="e">
        <f aca="true">IF(ISBLANK(INDIRECT("'Collection Dataform'!CH"&amp;(ROW()+1))),"",INDIRECT("'Collection Dataform'!CH"&amp;(ROW()+1)))</f>
        <v>#REF!</v>
      </c>
      <c r="W386" s="90" t="e">
        <f aca="true">IF(ISBLANK(INDIRECT("'Collection Dataform'!AL"&amp;(ROW()+1))),"",INDIRECT("'Collection Dataform'!AL"&amp;(ROW()+1)))</f>
        <v>#REF!</v>
      </c>
      <c r="X386" s="90" t="e">
        <f aca="true">IF(ISBLANK(INDIRECT("'Collection Dataform'!AO"&amp;(ROW()+1))),"",INDIRECT("'Collection Dataform'!AO"&amp;(ROW()+1)))</f>
        <v>#REF!</v>
      </c>
      <c r="Y386" s="90" t="e">
        <f aca="true">IF(ISBLANK(INDIRECT("'Collection Dataform'!AP"&amp;(ROW()+1))),"",INDIRECT("'Collection Dataform'!AP"&amp;(ROW()+1)))</f>
        <v>#REF!</v>
      </c>
      <c r="Z386" s="90" t="e">
        <f aca="true">IF(ISBLANK(INDIRECT("'Collection Dataform'!AQ"&amp;(ROW()+1))),"",INDIRECT("'Collection Dataform'!AQ"&amp;(ROW()+1)))</f>
        <v>#REF!</v>
      </c>
      <c r="AA386" s="90" t="e">
        <f aca="true">IF(ISBLANK(INDIRECT("'Collection Dataform'!BD"&amp;(ROW()+1))),IF(ISBLANK(INDIRECT("'Collection Dataform'!AY"&amp;(ROW()+1))),"",formatLongitude(INDIRECT("'Collection Dataform'!AY"&amp;(ROW()+1)))),INDIRECT("'Collection Dataform'!BD"&amp;(ROW()+1)))</f>
        <v>#REF!</v>
      </c>
      <c r="AB386" s="90" t="e">
        <f aca="true">IF(ISBLANK(INDIRECT("'Collection Dataform'!BC"&amp;(ROW()+1))),IF(ISBLANK(INDIRECT("'Collection Dataform'!AX"&amp;(ROW()+1))),"",formatLatitude(INDIRECT("'Collection Dataform'!AX"&amp;(ROW()+1)))),INDIRECT("'Collection Dataform'!BC"&amp;(ROW()+1)))</f>
        <v>#REF!</v>
      </c>
      <c r="AC386" s="95" t="e">
        <f aca="true">IF(ISBLANK(INDIRECT("'Collection Dataform'!AW"&amp;(ROW()+1))),"",INDIRECT("'Collection Dataform'!AW"&amp;(ROW()+1))&amp;"m")</f>
        <v>#REF!</v>
      </c>
      <c r="AD386" s="95" t="e">
        <f aca="true">IF(ISBLANK(INDIRECT("'Collection Dataform'!BB"&amp;(ROW()+1))),"",INDIRECT("'Collection Dataform'!BB"&amp;(ROW()+1)))</f>
        <v>#REF!</v>
      </c>
      <c r="AE3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6" s="90" t="e">
        <f aca="true">IF(ISBLANK(INDIRECT("'Collection Dataform'!BJ"&amp;(ROW()+1))),"",INDIRECT("'Collection Dataform'!BJ"&amp;(ROW()+1)))</f>
        <v>#REF!</v>
      </c>
      <c r="AG3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6" s="95" t="e">
        <f aca="true">IF(ISBLANK(INDIRECT("'Collection Dataform'!AF"&amp;(ROW()+1))),IF(ISBLANK(INDIRECT("'Collection Dataform'!AH"&amp;(ROW()+1))),"",INDIRECT("'Collection Dataform'!AH"&amp;(ROW()+1))),dateTostring(INDIRECT("'Collection Dataform'!AF"&amp;(ROW()+1))))</f>
        <v>#REF!</v>
      </c>
      <c r="AJ386" s="90" t="e">
        <f aca="true">IF(ISBLANK(INDIRECT("'Collection Dataform'!AE"&amp;(ROW()+1))),"",INDIRECT("'Collection Dataform'!AE"&amp;(ROW()+1)))</f>
        <v>#REF!</v>
      </c>
      <c r="AK386" s="90" t="e">
        <f aca="true">IF(ISBLANK(INDIRECT("'Collection Dataform'!CO"&amp;(ROW()+1))),"",INDIRECT("'Collection Dataform'!CO"&amp;(ROW()+1)))</f>
        <v>#REF!</v>
      </c>
      <c r="AL386" s="90" t="e">
        <f aca="true">IF(ISBLANK(INDIRECT("'Collection Dataform'!AI"&amp;(ROW()+1))),"",INDIRECT("'Collection Dataform'!AI"&amp;(ROW()+1)))</f>
        <v>#REF!</v>
      </c>
      <c r="AM386" s="90" t="e">
        <f aca="true">IF(ISBLANK(INDIRECT("'Collection Dataform'!B"&amp;(ROW()+1))),"",INDIRECT("'Collection Dataform'!B"&amp;(ROW()+1)))</f>
        <v>#REF!</v>
      </c>
      <c r="AN386" s="90" t="e">
        <f aca="true">IF(ISBLANK(INDIRECT("'Collection Dataform'!CI"&amp;(ROW()+1))),IF(OR(NOT(ISBLANK(INDIRECT("'Collection Dataform'!CJ"&amp;(ROW()+1)))),NOT(ISBLANK(INDIRECT("'Collection Dataform'!CL"&amp;(ROW()+1))))),"det.",""),INDIRECT("'Collection Dataform'!CI"&amp;(ROW()+1)))</f>
        <v>#REF!</v>
      </c>
      <c r="AO386" s="90" t="e">
        <f aca="true">IF(ISBLANK(INDIRECT("'Collection Dataform'!CJ"&amp;(ROW()+1))),"",INDIRECT("'Collection Dataform'!CJ"&amp;(ROW()+1)))</f>
        <v>#REF!</v>
      </c>
      <c r="AP386" s="95" t="e">
        <f aca="true">IF(ISBLANK(INDIRECT("'Collection Dataform'!CK"&amp;(ROW()+1))),"",INDIRECT("'Collection Dataform'!CK"&amp;(ROW()+1)))</f>
        <v>#REF!</v>
      </c>
      <c r="AQ386" s="95" t="e">
        <f aca="true">IF(ISBLANK(INDIRECT("'Collection Dataform'!CL"&amp;(ROW()+1))),"",INDIRECT("'Collection Dataform'!CL"&amp;(ROW()+1)))</f>
        <v>#REF!</v>
      </c>
      <c r="AR386" s="90" t="e">
        <f aca="true">IF(ISBLANK(INDIRECT("'Collection Dataform'!D"&amp;(ROW()+1))),"",INDIRECT("'Collection Dataform'!D"&amp;(ROW()+1)))</f>
        <v>#REF!</v>
      </c>
      <c r="AS386" s="90" t="e">
        <f aca="true">IF(ISBLANK(INDIRECT("'Collection Dataform'!L"&amp;(ROW()+1))),"",INDIRECT("'Collection Dataform'!L"&amp;(ROW()+1)))</f>
        <v>#REF!</v>
      </c>
      <c r="AT386" s="90" t="e">
        <f aca="true">IF(ISBLANK(INDIRECT("'Collection Dataform'!M"&amp;(ROW()+1))),"",INDIRECT("'Collection Dataform'!M"&amp;(ROW()+1)))</f>
        <v>#REF!</v>
      </c>
      <c r="AU386" s="90" t="e">
        <f aca="true">IF(ISBLANK(INDIRECT("'Collection Dataform'!N"&amp;(ROW()+1))),"",INDIRECT("'Collection Dataform'!N"&amp;(ROW()+1)))</f>
        <v>#REF!</v>
      </c>
      <c r="AV386" s="90" t="e">
        <f aca="true">IF(ISBLANK(INDIRECT("'Collection Dataform'!T"&amp;(ROW()+1))),"",INDIRECT("'Collection Dataform'!T"&amp;(ROW()+1)))</f>
        <v>#REF!</v>
      </c>
      <c r="AW386" s="90" t="e">
        <f aca="true">IF(ISBLANK(INDIRECT("'Collection Dataform'!O"&amp;(ROW()+1))),"",INDIRECT("'Collection Dataform'!O"&amp;(ROW()+1)))</f>
        <v>#REF!</v>
      </c>
      <c r="AX3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6" s="95" t="e">
        <f aca="true">IF(ISBLANK(INDIRECT("'Collection Dataform'!R"&amp;(ROW()+1))),"",dateTostring(INDIRECT("'Collection Dataform'!R"&amp;(ROW()+1))))</f>
        <v>#REF!</v>
      </c>
      <c r="AZ386" s="90" t="e">
        <f aca="true">IF(ISBLANK(INDIRECT("'Collection Dataform'!C"&amp;(ROW()+1))),"",INDIRECT("'Collection Dataform'!C"&amp;(ROW()+1)))</f>
        <v>#REF!</v>
      </c>
      <c r="BA3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6" s="90" t="e">
        <f aca="true">IF(ISBLANK(INDIRECT("'Collection Dataform'!GR"&amp;(ROW()+1))),"",INDIRECT("'Collection Dataform'!GR"&amp;(ROW()+1)))</f>
        <v>#REF!</v>
      </c>
      <c r="BD386" s="90" t="e">
        <f aca="true">IF(ISBLANK(INDIRECT("'Collection Dataform'!GS"&amp;(ROW()+1))),"",INDIRECT("'Collection Dataform'!GS"&amp;(ROW()+1)))</f>
        <v>#REF!</v>
      </c>
      <c r="BE386" s="90" t="e">
        <f aca="false">joinRange("Collection Dataform","HH"&amp;(ROW()+1)&amp;","&amp;"HJ"&amp;(ROW()+1)&amp;","&amp;"HL"&amp;(ROW()+1)&amp;","&amp;"HN"&amp;(ROW()+1)&amp;","&amp;"HP"&amp;(ROW()+1)&amp;","&amp;"HR"&amp;(ROW()+1)&amp;","&amp;"HT"&amp;(ROW()+1)&amp;","&amp;"HV"&amp;(ROW()+1)&amp;","&amp;"HX"&amp;(ROW()+1)&amp;","&amp;"HZ"&amp;(ROW()+1))</f>
        <v>#VALUE!</v>
      </c>
      <c r="BG386" s="90" t="e">
        <f aca="false">isShowLonLat()</f>
        <v>#VALUE!</v>
      </c>
    </row>
    <row r="387" customFormat="false" ht="12.5" hidden="false" customHeight="false" outlineLevel="0" collapsed="false">
      <c r="A387" s="90" t="e">
        <f aca="false">IF(isEmpty(B387:BE387),"",IF(ISBLANK(A$4),"",A$4))</f>
        <v>#NAME?</v>
      </c>
      <c r="B387" s="90" t="e">
        <f aca="false">IF(isEmpty(D387:BE387),"",IF(ISBLANK(B$4),"",B$4))</f>
        <v>#NAME?</v>
      </c>
      <c r="C387" s="95" t="e">
        <f aca="false">IF(isEmpty(E387:BF387),"",IF(ISBLANK(C$4),"",C$4))</f>
        <v>#NAME?</v>
      </c>
      <c r="D387" s="90" t="e">
        <f aca="true">IF(ISBLANK(INDIRECT("'Collection Dataform'!AB"&amp;(ROW()+1))),"",INDIRECT("'Collection Dataform'!AB"&amp;(ROW()+1)))</f>
        <v>#REF!</v>
      </c>
      <c r="E3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7" s="90" t="e">
        <f aca="true">IF(ISBLANK(INDIRECT("'Collection Dataform'!CN"&amp;(ROW()+1))),"",INDIRECT("'Collection Dataform'!CN"&amp;(ROW()+1)))</f>
        <v>#REF!</v>
      </c>
      <c r="H387" s="90" t="e">
        <f aca="true">IF(INDIRECT("'Collection Dataform'!BW"&amp;(ROW()+1))="Genus",IF(ISBLANK(INDIRECT("'Collection Dataform'!BV"&amp;(ROW()+1))),"",INDIRECT("'Collection Dataform'!BV"&amp;(ROW()+1))),"")</f>
        <v>#REF!</v>
      </c>
      <c r="I387" s="90" t="e">
        <f aca="true">IF(ISBLANK(INDIRECT("'Collection Dataform'!BX"&amp;(ROW()+1))),"",replaceX(deleteModifiers(INDIRECT("'Collection Dataform'!BX"&amp;(ROW()+1)))))</f>
        <v>#REF!</v>
      </c>
      <c r="J387" s="90" t="e">
        <f aca="true">IF(INDIRECT("'Collection Dataform'!BW"&amp;(ROW()+1))="Specific Epithet",IF(ISBLANK(INDIRECT("'Collection Dataform'!BV"&amp;(ROW()+1))),"",INDIRECT("'Collection Dataform'!BV"&amp;(ROW()+1))),"")</f>
        <v>#REF!</v>
      </c>
      <c r="K387" s="90" t="e">
        <f aca="true">IF(ISBLANK(INDIRECT("'Collection Dataform'!BZ"&amp;(ROW()+1))),"",replaceX(deleteModifiers(INDIRECT("'Collection Dataform'!BZ"&amp;(ROW()+1)))))</f>
        <v>#REF!</v>
      </c>
      <c r="L387" s="90" t="e">
        <f aca="true">IF(ISBLANK(INDIRECT("'Collection Dataform'!CA"&amp;(ROW()+1))),"",IF(INDIRECT("'Collection Dataform'!CA"&amp;(ROW()+1))="agg.",INDIRECT("'Collection Dataform'!CA"&amp;(ROW()+1)),""))</f>
        <v>#REF!</v>
      </c>
      <c r="M387" s="90" t="e">
        <f aca="true">IF(AND(NOT(ISBLANK(Q387)),NOT(ISBLANK(INDIRECT("'Collection Dataform'!CD"&amp;(ROW()+1)))),INDIRECT("'Collection Dataform'!BZ"&amp;(ROW()+1))=INDIRECT("'Collection Dataform'!CB"&amp;(ROW()+1))),"("&amp;INDIRECT("'Collection Dataform'!CD"&amp;(ROW()+1))&amp;")","")&amp;IF(AND(ISBLANK(Q387),ISBLANK(INDIRECT("'Collection Dataform'!CD"&amp;(ROW()+1))),ISBLANK(INDIRECT("'Collection Dataform'!CB"&amp;(ROW()+1)))),"("&amp;INDIRECT("'Collection Dataform'!CD"&amp;(ROW()+1))&amp;")","")&amp;IF(AND(NOT(ISBLANK(Q387)),NOT(ISBLANK(INDIRECT("'Collection Dataform'!CD"&amp;(ROW()+1)))),ISBLANK(INDIRECT("'Collection Dataform'!CB"&amp;(ROW()+1)))),"("&amp;INDIRECT("'Collection Dataform'!CD"&amp;(ROW()+1))&amp;")","")</f>
        <v>#REF!</v>
      </c>
      <c r="N387" s="90" t="e">
        <f aca="true">IF(AND(NOT(ISBLANK(Q387)),NOT(ISBLANK(INDIRECT("'Collection Dataform'!CF"&amp;(ROW()+1)))),INDIRECT("'Collection Dataform'!BZ"&amp;(ROW()+1))=INDIRECT("'Collection Dataform'!CB"&amp;(ROW()+1))),INDIRECT("'Collection Dataform'!CF"&amp;(ROW()+1)),"")&amp;IF(AND(ISBLANK(Q387),ISBLANK(INDIRECT("'Collection Dataform'!CF"&amp;(ROW()+1))),ISBLANK(INDIRECT("'Collection Dataform'!CB"&amp;(ROW()+1)))),INDIRECT("'Collection Dataform'!CD"&amp;(ROW()+1)),"")&amp;IF(AND(NOT(ISBLANK(Q387)),NOT(ISBLANK(INDIRECT("'Collection Dataform'!CF"&amp;(ROW()+1)))),ISBLANK(INDIRECT("'Collection Dataform'!CB"&amp;(ROW()+1)))),INDIRECT("'Collection Dataform'!CF"&amp;(ROW()+1)),"")</f>
        <v>#REF!</v>
      </c>
      <c r="O387" s="90" t="e">
        <f aca="true">IF(AND(NOT(ISBLANK(Q387)),NOT(ISBLANK(INDIRECT("'Collection Dataform'!CC"&amp;(ROW()+1)))),INDIRECT("'Collection Dataform'!BZ"&amp;(ROW()+1))=INDIRECT("'Collection Dataform'!CB"&amp;(ROW()+1))),INDIRECT("'Collection Dataform'!CC"&amp;(ROW()+1)),"")&amp;IF(AND(ISBLANK(Q387),ISBLANK(INDIRECT("'Collection Dataform'!CC"&amp;(ROW()+1))),ISBLANK(INDIRECT("'Collection Dataform'!CB"&amp;(ROW()+1)))),INDIRECT("'Collection Dataform'!CD"&amp;(ROW()+1)),"")&amp;IF(AND(NOT(ISBLANK(Q387)),NOT(ISBLANK(INDIRECT("'Collection Dataform'!CC"&amp;(ROW()+1)))),ISBLANK(INDIRECT("'Collection Dataform'!CB"&amp;(ROW()+1)))),INDIRECT("'Collection Dataform'!CC"&amp;(ROW()+1)),"")</f>
        <v>#REF!</v>
      </c>
      <c r="P387" s="90" t="e">
        <f aca="true">IF(ISBLANK(INDIRECT("'Collection Dataform'!CA"&amp;(ROW()+1))),"",IF(INDIRECT("'Collection Dataform'!CA"&amp;(ROW()+1))="agg.","",INDIRECT("'Collection Dataform'!CA"&amp;(ROW()+1))))</f>
        <v>#REF!</v>
      </c>
      <c r="Q387" s="90" t="e">
        <f aca="true">IF(INDIRECT("'Collection Dataform'!BW"&amp;(ROW()+1))="Infraspecific Epithet",IF(ISBLANK(INDIRECT("'Collection Dataform'!BV"&amp;(ROW()+1))),"",INDIRECT("'Collection Dataform'!BV"&amp;(ROW()+1))),"")</f>
        <v>#REF!</v>
      </c>
      <c r="R387" s="90" t="e">
        <f aca="true">IF(ISBLANK(INDIRECT("'Collection Dataform'!CB"&amp;(ROW()+1))),"",deleteModifiers(INDIRECT("'Collection Dataform'!CB"&amp;(ROW()+1))))</f>
        <v>#REF!</v>
      </c>
      <c r="S387" s="90" t="e">
        <f aca="true">IF(AND(NOT(ISBLANK(Q387)),NOT(ISBLANK(INDIRECT("'Collection Dataform'!CD"&amp;(ROW()+1)))),NOT(ISBLANK(INDIRECT("'Collection Dataform'!CB"&amp;(ROW()+1)))),INDIRECT("'Collection Dataform'!BZ"&amp;(ROW()+1))&lt;&gt;INDIRECT("'Collection Dataform'!CB"&amp;(ROW()+1))),"("&amp;INDIRECT("'Collection Dataform'!CD"&amp;(ROW()+1))&amp;")","")</f>
        <v>#REF!</v>
      </c>
      <c r="T387" s="90" t="e">
        <f aca="true">IF(AND(NOT(ISBLANK(Q387)),NOT(ISBLANK(INDIRECT("'Collection Dataform'!CF"&amp;(ROW()+1)))),NOT(ISBLANK(INDIRECT("'Collection Dataform'!CB"&amp;(ROW()+1)))),INDIRECT("'Collection Dataform'!BZ"&amp;(ROW()+1))&lt;&gt;INDIRECT("'Collection Dataform'!CB"&amp;(ROW()+1))),INDIRECT("'Collection Dataform'!CF"&amp;(ROW()+1)),"")</f>
        <v>#REF!</v>
      </c>
      <c r="U387" s="90" t="e">
        <f aca="true">IF(AND(NOT(ISBLANK(Q387)),NOT(ISBLANK(INDIRECT("'Collection Dataform'!CC"&amp;(ROW()+1)))),NOT(ISBLANK(INDIRECT("'Collection Dataform'!CB"&amp;(ROW()+1)))),INDIRECT("'Collection Dataform'!BZ"&amp;(ROW()+1))&lt;&gt;INDIRECT("'Collection Dataform'!CB"&amp;(ROW()+1))),INDIRECT("'Collection Dataform'!CC"&amp;(ROW()+1)),"")</f>
        <v>#REF!</v>
      </c>
      <c r="V387" s="90" t="e">
        <f aca="true">IF(ISBLANK(INDIRECT("'Collection Dataform'!CH"&amp;(ROW()+1))),"",INDIRECT("'Collection Dataform'!CH"&amp;(ROW()+1)))</f>
        <v>#REF!</v>
      </c>
      <c r="W387" s="90" t="e">
        <f aca="true">IF(ISBLANK(INDIRECT("'Collection Dataform'!AL"&amp;(ROW()+1))),"",INDIRECT("'Collection Dataform'!AL"&amp;(ROW()+1)))</f>
        <v>#REF!</v>
      </c>
      <c r="X387" s="90" t="e">
        <f aca="true">IF(ISBLANK(INDIRECT("'Collection Dataform'!AO"&amp;(ROW()+1))),"",INDIRECT("'Collection Dataform'!AO"&amp;(ROW()+1)))</f>
        <v>#REF!</v>
      </c>
      <c r="Y387" s="90" t="e">
        <f aca="true">IF(ISBLANK(INDIRECT("'Collection Dataform'!AP"&amp;(ROW()+1))),"",INDIRECT("'Collection Dataform'!AP"&amp;(ROW()+1)))</f>
        <v>#REF!</v>
      </c>
      <c r="Z387" s="90" t="e">
        <f aca="true">IF(ISBLANK(INDIRECT("'Collection Dataform'!AQ"&amp;(ROW()+1))),"",INDIRECT("'Collection Dataform'!AQ"&amp;(ROW()+1)))</f>
        <v>#REF!</v>
      </c>
      <c r="AA387" s="90" t="e">
        <f aca="true">IF(ISBLANK(INDIRECT("'Collection Dataform'!BD"&amp;(ROW()+1))),IF(ISBLANK(INDIRECT("'Collection Dataform'!AY"&amp;(ROW()+1))),"",formatLongitude(INDIRECT("'Collection Dataform'!AY"&amp;(ROW()+1)))),INDIRECT("'Collection Dataform'!BD"&amp;(ROW()+1)))</f>
        <v>#REF!</v>
      </c>
      <c r="AB387" s="90" t="e">
        <f aca="true">IF(ISBLANK(INDIRECT("'Collection Dataform'!BC"&amp;(ROW()+1))),IF(ISBLANK(INDIRECT("'Collection Dataform'!AX"&amp;(ROW()+1))),"",formatLatitude(INDIRECT("'Collection Dataform'!AX"&amp;(ROW()+1)))),INDIRECT("'Collection Dataform'!BC"&amp;(ROW()+1)))</f>
        <v>#REF!</v>
      </c>
      <c r="AC387" s="95" t="e">
        <f aca="true">IF(ISBLANK(INDIRECT("'Collection Dataform'!AW"&amp;(ROW()+1))),"",INDIRECT("'Collection Dataform'!AW"&amp;(ROW()+1))&amp;"m")</f>
        <v>#REF!</v>
      </c>
      <c r="AD387" s="95" t="e">
        <f aca="true">IF(ISBLANK(INDIRECT("'Collection Dataform'!BB"&amp;(ROW()+1))),"",INDIRECT("'Collection Dataform'!BB"&amp;(ROW()+1)))</f>
        <v>#REF!</v>
      </c>
      <c r="AE3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7" s="90" t="e">
        <f aca="true">IF(ISBLANK(INDIRECT("'Collection Dataform'!BJ"&amp;(ROW()+1))),"",INDIRECT("'Collection Dataform'!BJ"&amp;(ROW()+1)))</f>
        <v>#REF!</v>
      </c>
      <c r="AG3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7" s="95" t="e">
        <f aca="true">IF(ISBLANK(INDIRECT("'Collection Dataform'!AF"&amp;(ROW()+1))),IF(ISBLANK(INDIRECT("'Collection Dataform'!AH"&amp;(ROW()+1))),"",INDIRECT("'Collection Dataform'!AH"&amp;(ROW()+1))),dateTostring(INDIRECT("'Collection Dataform'!AF"&amp;(ROW()+1))))</f>
        <v>#REF!</v>
      </c>
      <c r="AJ387" s="90" t="e">
        <f aca="true">IF(ISBLANK(INDIRECT("'Collection Dataform'!AE"&amp;(ROW()+1))),"",INDIRECT("'Collection Dataform'!AE"&amp;(ROW()+1)))</f>
        <v>#REF!</v>
      </c>
      <c r="AK387" s="90" t="e">
        <f aca="true">IF(ISBLANK(INDIRECT("'Collection Dataform'!CO"&amp;(ROW()+1))),"",INDIRECT("'Collection Dataform'!CO"&amp;(ROW()+1)))</f>
        <v>#REF!</v>
      </c>
      <c r="AL387" s="90" t="e">
        <f aca="true">IF(ISBLANK(INDIRECT("'Collection Dataform'!AI"&amp;(ROW()+1))),"",INDIRECT("'Collection Dataform'!AI"&amp;(ROW()+1)))</f>
        <v>#REF!</v>
      </c>
      <c r="AM387" s="90" t="e">
        <f aca="true">IF(ISBLANK(INDIRECT("'Collection Dataform'!B"&amp;(ROW()+1))),"",INDIRECT("'Collection Dataform'!B"&amp;(ROW()+1)))</f>
        <v>#REF!</v>
      </c>
      <c r="AN387" s="90" t="e">
        <f aca="true">IF(ISBLANK(INDIRECT("'Collection Dataform'!CI"&amp;(ROW()+1))),IF(OR(NOT(ISBLANK(INDIRECT("'Collection Dataform'!CJ"&amp;(ROW()+1)))),NOT(ISBLANK(INDIRECT("'Collection Dataform'!CL"&amp;(ROW()+1))))),"det.",""),INDIRECT("'Collection Dataform'!CI"&amp;(ROW()+1)))</f>
        <v>#REF!</v>
      </c>
      <c r="AO387" s="90" t="e">
        <f aca="true">IF(ISBLANK(INDIRECT("'Collection Dataform'!CJ"&amp;(ROW()+1))),"",INDIRECT("'Collection Dataform'!CJ"&amp;(ROW()+1)))</f>
        <v>#REF!</v>
      </c>
      <c r="AP387" s="95" t="e">
        <f aca="true">IF(ISBLANK(INDIRECT("'Collection Dataform'!CK"&amp;(ROW()+1))),"",INDIRECT("'Collection Dataform'!CK"&amp;(ROW()+1)))</f>
        <v>#REF!</v>
      </c>
      <c r="AQ387" s="95" t="e">
        <f aca="true">IF(ISBLANK(INDIRECT("'Collection Dataform'!CL"&amp;(ROW()+1))),"",INDIRECT("'Collection Dataform'!CL"&amp;(ROW()+1)))</f>
        <v>#REF!</v>
      </c>
      <c r="AR387" s="90" t="e">
        <f aca="true">IF(ISBLANK(INDIRECT("'Collection Dataform'!D"&amp;(ROW()+1))),"",INDIRECT("'Collection Dataform'!D"&amp;(ROW()+1)))</f>
        <v>#REF!</v>
      </c>
      <c r="AS387" s="90" t="e">
        <f aca="true">IF(ISBLANK(INDIRECT("'Collection Dataform'!L"&amp;(ROW()+1))),"",INDIRECT("'Collection Dataform'!L"&amp;(ROW()+1)))</f>
        <v>#REF!</v>
      </c>
      <c r="AT387" s="90" t="e">
        <f aca="true">IF(ISBLANK(INDIRECT("'Collection Dataform'!M"&amp;(ROW()+1))),"",INDIRECT("'Collection Dataform'!M"&amp;(ROW()+1)))</f>
        <v>#REF!</v>
      </c>
      <c r="AU387" s="90" t="e">
        <f aca="true">IF(ISBLANK(INDIRECT("'Collection Dataform'!N"&amp;(ROW()+1))),"",INDIRECT("'Collection Dataform'!N"&amp;(ROW()+1)))</f>
        <v>#REF!</v>
      </c>
      <c r="AV387" s="90" t="e">
        <f aca="true">IF(ISBLANK(INDIRECT("'Collection Dataform'!T"&amp;(ROW()+1))),"",INDIRECT("'Collection Dataform'!T"&amp;(ROW()+1)))</f>
        <v>#REF!</v>
      </c>
      <c r="AW387" s="90" t="e">
        <f aca="true">IF(ISBLANK(INDIRECT("'Collection Dataform'!O"&amp;(ROW()+1))),"",INDIRECT("'Collection Dataform'!O"&amp;(ROW()+1)))</f>
        <v>#REF!</v>
      </c>
      <c r="AX3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7" s="95" t="e">
        <f aca="true">IF(ISBLANK(INDIRECT("'Collection Dataform'!R"&amp;(ROW()+1))),"",dateTostring(INDIRECT("'Collection Dataform'!R"&amp;(ROW()+1))))</f>
        <v>#REF!</v>
      </c>
      <c r="AZ387" s="90" t="e">
        <f aca="true">IF(ISBLANK(INDIRECT("'Collection Dataform'!C"&amp;(ROW()+1))),"",INDIRECT("'Collection Dataform'!C"&amp;(ROW()+1)))</f>
        <v>#REF!</v>
      </c>
      <c r="BA3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7" s="90" t="e">
        <f aca="true">IF(ISBLANK(INDIRECT("'Collection Dataform'!GR"&amp;(ROW()+1))),"",INDIRECT("'Collection Dataform'!GR"&amp;(ROW()+1)))</f>
        <v>#REF!</v>
      </c>
      <c r="BD387" s="90" t="e">
        <f aca="true">IF(ISBLANK(INDIRECT("'Collection Dataform'!GS"&amp;(ROW()+1))),"",INDIRECT("'Collection Dataform'!GS"&amp;(ROW()+1)))</f>
        <v>#REF!</v>
      </c>
      <c r="BE387" s="90" t="e">
        <f aca="false">joinRange("Collection Dataform","HH"&amp;(ROW()+1)&amp;","&amp;"HJ"&amp;(ROW()+1)&amp;","&amp;"HL"&amp;(ROW()+1)&amp;","&amp;"HN"&amp;(ROW()+1)&amp;","&amp;"HP"&amp;(ROW()+1)&amp;","&amp;"HR"&amp;(ROW()+1)&amp;","&amp;"HT"&amp;(ROW()+1)&amp;","&amp;"HV"&amp;(ROW()+1)&amp;","&amp;"HX"&amp;(ROW()+1)&amp;","&amp;"HZ"&amp;(ROW()+1))</f>
        <v>#VALUE!</v>
      </c>
      <c r="BG387" s="90" t="e">
        <f aca="false">isShowLonLat()</f>
        <v>#VALUE!</v>
      </c>
    </row>
    <row r="388" customFormat="false" ht="12.5" hidden="false" customHeight="false" outlineLevel="0" collapsed="false">
      <c r="A388" s="90" t="e">
        <f aca="false">IF(isEmpty(B388:BE388),"",IF(ISBLANK(A$4),"",A$4))</f>
        <v>#NAME?</v>
      </c>
      <c r="B388" s="90" t="e">
        <f aca="false">IF(isEmpty(D388:BE388),"",IF(ISBLANK(B$4),"",B$4))</f>
        <v>#NAME?</v>
      </c>
      <c r="C388" s="95" t="e">
        <f aca="false">IF(isEmpty(E388:BF388),"",IF(ISBLANK(C$4),"",C$4))</f>
        <v>#NAME?</v>
      </c>
      <c r="D388" s="90" t="e">
        <f aca="true">IF(ISBLANK(INDIRECT("'Collection Dataform'!AB"&amp;(ROW()+1))),"",INDIRECT("'Collection Dataform'!AB"&amp;(ROW()+1)))</f>
        <v>#REF!</v>
      </c>
      <c r="E3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8" s="90" t="e">
        <f aca="true">IF(ISBLANK(INDIRECT("'Collection Dataform'!CN"&amp;(ROW()+1))),"",INDIRECT("'Collection Dataform'!CN"&amp;(ROW()+1)))</f>
        <v>#REF!</v>
      </c>
      <c r="H388" s="90" t="e">
        <f aca="true">IF(INDIRECT("'Collection Dataform'!BW"&amp;(ROW()+1))="Genus",IF(ISBLANK(INDIRECT("'Collection Dataform'!BV"&amp;(ROW()+1))),"",INDIRECT("'Collection Dataform'!BV"&amp;(ROW()+1))),"")</f>
        <v>#REF!</v>
      </c>
      <c r="I388" s="90" t="e">
        <f aca="true">IF(ISBLANK(INDIRECT("'Collection Dataform'!BX"&amp;(ROW()+1))),"",replaceX(deleteModifiers(INDIRECT("'Collection Dataform'!BX"&amp;(ROW()+1)))))</f>
        <v>#REF!</v>
      </c>
      <c r="J388" s="90" t="e">
        <f aca="true">IF(INDIRECT("'Collection Dataform'!BW"&amp;(ROW()+1))="Specific Epithet",IF(ISBLANK(INDIRECT("'Collection Dataform'!BV"&amp;(ROW()+1))),"",INDIRECT("'Collection Dataform'!BV"&amp;(ROW()+1))),"")</f>
        <v>#REF!</v>
      </c>
      <c r="K388" s="90" t="e">
        <f aca="true">IF(ISBLANK(INDIRECT("'Collection Dataform'!BZ"&amp;(ROW()+1))),"",replaceX(deleteModifiers(INDIRECT("'Collection Dataform'!BZ"&amp;(ROW()+1)))))</f>
        <v>#REF!</v>
      </c>
      <c r="L388" s="90" t="e">
        <f aca="true">IF(ISBLANK(INDIRECT("'Collection Dataform'!CA"&amp;(ROW()+1))),"",IF(INDIRECT("'Collection Dataform'!CA"&amp;(ROW()+1))="agg.",INDIRECT("'Collection Dataform'!CA"&amp;(ROW()+1)),""))</f>
        <v>#REF!</v>
      </c>
      <c r="M388" s="90" t="e">
        <f aca="true">IF(AND(NOT(ISBLANK(Q388)),NOT(ISBLANK(INDIRECT("'Collection Dataform'!CD"&amp;(ROW()+1)))),INDIRECT("'Collection Dataform'!BZ"&amp;(ROW()+1))=INDIRECT("'Collection Dataform'!CB"&amp;(ROW()+1))),"("&amp;INDIRECT("'Collection Dataform'!CD"&amp;(ROW()+1))&amp;")","")&amp;IF(AND(ISBLANK(Q388),ISBLANK(INDIRECT("'Collection Dataform'!CD"&amp;(ROW()+1))),ISBLANK(INDIRECT("'Collection Dataform'!CB"&amp;(ROW()+1)))),"("&amp;INDIRECT("'Collection Dataform'!CD"&amp;(ROW()+1))&amp;")","")&amp;IF(AND(NOT(ISBLANK(Q388)),NOT(ISBLANK(INDIRECT("'Collection Dataform'!CD"&amp;(ROW()+1)))),ISBLANK(INDIRECT("'Collection Dataform'!CB"&amp;(ROW()+1)))),"("&amp;INDIRECT("'Collection Dataform'!CD"&amp;(ROW()+1))&amp;")","")</f>
        <v>#REF!</v>
      </c>
      <c r="N388" s="90" t="e">
        <f aca="true">IF(AND(NOT(ISBLANK(Q388)),NOT(ISBLANK(INDIRECT("'Collection Dataform'!CF"&amp;(ROW()+1)))),INDIRECT("'Collection Dataform'!BZ"&amp;(ROW()+1))=INDIRECT("'Collection Dataform'!CB"&amp;(ROW()+1))),INDIRECT("'Collection Dataform'!CF"&amp;(ROW()+1)),"")&amp;IF(AND(ISBLANK(Q388),ISBLANK(INDIRECT("'Collection Dataform'!CF"&amp;(ROW()+1))),ISBLANK(INDIRECT("'Collection Dataform'!CB"&amp;(ROW()+1)))),INDIRECT("'Collection Dataform'!CD"&amp;(ROW()+1)),"")&amp;IF(AND(NOT(ISBLANK(Q388)),NOT(ISBLANK(INDIRECT("'Collection Dataform'!CF"&amp;(ROW()+1)))),ISBLANK(INDIRECT("'Collection Dataform'!CB"&amp;(ROW()+1)))),INDIRECT("'Collection Dataform'!CF"&amp;(ROW()+1)),"")</f>
        <v>#REF!</v>
      </c>
      <c r="O388" s="90" t="e">
        <f aca="true">IF(AND(NOT(ISBLANK(Q388)),NOT(ISBLANK(INDIRECT("'Collection Dataform'!CC"&amp;(ROW()+1)))),INDIRECT("'Collection Dataform'!BZ"&amp;(ROW()+1))=INDIRECT("'Collection Dataform'!CB"&amp;(ROW()+1))),INDIRECT("'Collection Dataform'!CC"&amp;(ROW()+1)),"")&amp;IF(AND(ISBLANK(Q388),ISBLANK(INDIRECT("'Collection Dataform'!CC"&amp;(ROW()+1))),ISBLANK(INDIRECT("'Collection Dataform'!CB"&amp;(ROW()+1)))),INDIRECT("'Collection Dataform'!CD"&amp;(ROW()+1)),"")&amp;IF(AND(NOT(ISBLANK(Q388)),NOT(ISBLANK(INDIRECT("'Collection Dataform'!CC"&amp;(ROW()+1)))),ISBLANK(INDIRECT("'Collection Dataform'!CB"&amp;(ROW()+1)))),INDIRECT("'Collection Dataform'!CC"&amp;(ROW()+1)),"")</f>
        <v>#REF!</v>
      </c>
      <c r="P388" s="90" t="e">
        <f aca="true">IF(ISBLANK(INDIRECT("'Collection Dataform'!CA"&amp;(ROW()+1))),"",IF(INDIRECT("'Collection Dataform'!CA"&amp;(ROW()+1))="agg.","",INDIRECT("'Collection Dataform'!CA"&amp;(ROW()+1))))</f>
        <v>#REF!</v>
      </c>
      <c r="Q388" s="90" t="e">
        <f aca="true">IF(INDIRECT("'Collection Dataform'!BW"&amp;(ROW()+1))="Infraspecific Epithet",IF(ISBLANK(INDIRECT("'Collection Dataform'!BV"&amp;(ROW()+1))),"",INDIRECT("'Collection Dataform'!BV"&amp;(ROW()+1))),"")</f>
        <v>#REF!</v>
      </c>
      <c r="R388" s="90" t="e">
        <f aca="true">IF(ISBLANK(INDIRECT("'Collection Dataform'!CB"&amp;(ROW()+1))),"",deleteModifiers(INDIRECT("'Collection Dataform'!CB"&amp;(ROW()+1))))</f>
        <v>#REF!</v>
      </c>
      <c r="S388" s="90" t="e">
        <f aca="true">IF(AND(NOT(ISBLANK(Q388)),NOT(ISBLANK(INDIRECT("'Collection Dataform'!CD"&amp;(ROW()+1)))),NOT(ISBLANK(INDIRECT("'Collection Dataform'!CB"&amp;(ROW()+1)))),INDIRECT("'Collection Dataform'!BZ"&amp;(ROW()+1))&lt;&gt;INDIRECT("'Collection Dataform'!CB"&amp;(ROW()+1))),"("&amp;INDIRECT("'Collection Dataform'!CD"&amp;(ROW()+1))&amp;")","")</f>
        <v>#REF!</v>
      </c>
      <c r="T388" s="90" t="e">
        <f aca="true">IF(AND(NOT(ISBLANK(Q388)),NOT(ISBLANK(INDIRECT("'Collection Dataform'!CF"&amp;(ROW()+1)))),NOT(ISBLANK(INDIRECT("'Collection Dataform'!CB"&amp;(ROW()+1)))),INDIRECT("'Collection Dataform'!BZ"&amp;(ROW()+1))&lt;&gt;INDIRECT("'Collection Dataform'!CB"&amp;(ROW()+1))),INDIRECT("'Collection Dataform'!CF"&amp;(ROW()+1)),"")</f>
        <v>#REF!</v>
      </c>
      <c r="U388" s="90" t="e">
        <f aca="true">IF(AND(NOT(ISBLANK(Q388)),NOT(ISBLANK(INDIRECT("'Collection Dataform'!CC"&amp;(ROW()+1)))),NOT(ISBLANK(INDIRECT("'Collection Dataform'!CB"&amp;(ROW()+1)))),INDIRECT("'Collection Dataform'!BZ"&amp;(ROW()+1))&lt;&gt;INDIRECT("'Collection Dataform'!CB"&amp;(ROW()+1))),INDIRECT("'Collection Dataform'!CC"&amp;(ROW()+1)),"")</f>
        <v>#REF!</v>
      </c>
      <c r="V388" s="90" t="e">
        <f aca="true">IF(ISBLANK(INDIRECT("'Collection Dataform'!CH"&amp;(ROW()+1))),"",INDIRECT("'Collection Dataform'!CH"&amp;(ROW()+1)))</f>
        <v>#REF!</v>
      </c>
      <c r="W388" s="90" t="e">
        <f aca="true">IF(ISBLANK(INDIRECT("'Collection Dataform'!AL"&amp;(ROW()+1))),"",INDIRECT("'Collection Dataform'!AL"&amp;(ROW()+1)))</f>
        <v>#REF!</v>
      </c>
      <c r="X388" s="90" t="e">
        <f aca="true">IF(ISBLANK(INDIRECT("'Collection Dataform'!AO"&amp;(ROW()+1))),"",INDIRECT("'Collection Dataform'!AO"&amp;(ROW()+1)))</f>
        <v>#REF!</v>
      </c>
      <c r="Y388" s="90" t="e">
        <f aca="true">IF(ISBLANK(INDIRECT("'Collection Dataform'!AP"&amp;(ROW()+1))),"",INDIRECT("'Collection Dataform'!AP"&amp;(ROW()+1)))</f>
        <v>#REF!</v>
      </c>
      <c r="Z388" s="90" t="e">
        <f aca="true">IF(ISBLANK(INDIRECT("'Collection Dataform'!AQ"&amp;(ROW()+1))),"",INDIRECT("'Collection Dataform'!AQ"&amp;(ROW()+1)))</f>
        <v>#REF!</v>
      </c>
      <c r="AA388" s="90" t="e">
        <f aca="true">IF(ISBLANK(INDIRECT("'Collection Dataform'!BD"&amp;(ROW()+1))),IF(ISBLANK(INDIRECT("'Collection Dataform'!AY"&amp;(ROW()+1))),"",formatLongitude(INDIRECT("'Collection Dataform'!AY"&amp;(ROW()+1)))),INDIRECT("'Collection Dataform'!BD"&amp;(ROW()+1)))</f>
        <v>#REF!</v>
      </c>
      <c r="AB388" s="90" t="e">
        <f aca="true">IF(ISBLANK(INDIRECT("'Collection Dataform'!BC"&amp;(ROW()+1))),IF(ISBLANK(INDIRECT("'Collection Dataform'!AX"&amp;(ROW()+1))),"",formatLatitude(INDIRECT("'Collection Dataform'!AX"&amp;(ROW()+1)))),INDIRECT("'Collection Dataform'!BC"&amp;(ROW()+1)))</f>
        <v>#REF!</v>
      </c>
      <c r="AC388" s="95" t="e">
        <f aca="true">IF(ISBLANK(INDIRECT("'Collection Dataform'!AW"&amp;(ROW()+1))),"",INDIRECT("'Collection Dataform'!AW"&amp;(ROW()+1))&amp;"m")</f>
        <v>#REF!</v>
      </c>
      <c r="AD388" s="95" t="e">
        <f aca="true">IF(ISBLANK(INDIRECT("'Collection Dataform'!BB"&amp;(ROW()+1))),"",INDIRECT("'Collection Dataform'!BB"&amp;(ROW()+1)))</f>
        <v>#REF!</v>
      </c>
      <c r="AE3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8" s="90" t="e">
        <f aca="true">IF(ISBLANK(INDIRECT("'Collection Dataform'!BJ"&amp;(ROW()+1))),"",INDIRECT("'Collection Dataform'!BJ"&amp;(ROW()+1)))</f>
        <v>#REF!</v>
      </c>
      <c r="AG3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8" s="95" t="e">
        <f aca="true">IF(ISBLANK(INDIRECT("'Collection Dataform'!AF"&amp;(ROW()+1))),IF(ISBLANK(INDIRECT("'Collection Dataform'!AH"&amp;(ROW()+1))),"",INDIRECT("'Collection Dataform'!AH"&amp;(ROW()+1))),dateTostring(INDIRECT("'Collection Dataform'!AF"&amp;(ROW()+1))))</f>
        <v>#REF!</v>
      </c>
      <c r="AJ388" s="90" t="e">
        <f aca="true">IF(ISBLANK(INDIRECT("'Collection Dataform'!AE"&amp;(ROW()+1))),"",INDIRECT("'Collection Dataform'!AE"&amp;(ROW()+1)))</f>
        <v>#REF!</v>
      </c>
      <c r="AK388" s="90" t="e">
        <f aca="true">IF(ISBLANK(INDIRECT("'Collection Dataform'!CO"&amp;(ROW()+1))),"",INDIRECT("'Collection Dataform'!CO"&amp;(ROW()+1)))</f>
        <v>#REF!</v>
      </c>
      <c r="AL388" s="90" t="e">
        <f aca="true">IF(ISBLANK(INDIRECT("'Collection Dataform'!AI"&amp;(ROW()+1))),"",INDIRECT("'Collection Dataform'!AI"&amp;(ROW()+1)))</f>
        <v>#REF!</v>
      </c>
      <c r="AM388" s="90" t="e">
        <f aca="true">IF(ISBLANK(INDIRECT("'Collection Dataform'!B"&amp;(ROW()+1))),"",INDIRECT("'Collection Dataform'!B"&amp;(ROW()+1)))</f>
        <v>#REF!</v>
      </c>
      <c r="AN388" s="90" t="e">
        <f aca="true">IF(ISBLANK(INDIRECT("'Collection Dataform'!CI"&amp;(ROW()+1))),IF(OR(NOT(ISBLANK(INDIRECT("'Collection Dataform'!CJ"&amp;(ROW()+1)))),NOT(ISBLANK(INDIRECT("'Collection Dataform'!CL"&amp;(ROW()+1))))),"det.",""),INDIRECT("'Collection Dataform'!CI"&amp;(ROW()+1)))</f>
        <v>#REF!</v>
      </c>
      <c r="AO388" s="90" t="e">
        <f aca="true">IF(ISBLANK(INDIRECT("'Collection Dataform'!CJ"&amp;(ROW()+1))),"",INDIRECT("'Collection Dataform'!CJ"&amp;(ROW()+1)))</f>
        <v>#REF!</v>
      </c>
      <c r="AP388" s="95" t="e">
        <f aca="true">IF(ISBLANK(INDIRECT("'Collection Dataform'!CK"&amp;(ROW()+1))),"",INDIRECT("'Collection Dataform'!CK"&amp;(ROW()+1)))</f>
        <v>#REF!</v>
      </c>
      <c r="AQ388" s="95" t="e">
        <f aca="true">IF(ISBLANK(INDIRECT("'Collection Dataform'!CL"&amp;(ROW()+1))),"",INDIRECT("'Collection Dataform'!CL"&amp;(ROW()+1)))</f>
        <v>#REF!</v>
      </c>
      <c r="AR388" s="90" t="e">
        <f aca="true">IF(ISBLANK(INDIRECT("'Collection Dataform'!D"&amp;(ROW()+1))),"",INDIRECT("'Collection Dataform'!D"&amp;(ROW()+1)))</f>
        <v>#REF!</v>
      </c>
      <c r="AS388" s="90" t="e">
        <f aca="true">IF(ISBLANK(INDIRECT("'Collection Dataform'!L"&amp;(ROW()+1))),"",INDIRECT("'Collection Dataform'!L"&amp;(ROW()+1)))</f>
        <v>#REF!</v>
      </c>
      <c r="AT388" s="90" t="e">
        <f aca="true">IF(ISBLANK(INDIRECT("'Collection Dataform'!M"&amp;(ROW()+1))),"",INDIRECT("'Collection Dataform'!M"&amp;(ROW()+1)))</f>
        <v>#REF!</v>
      </c>
      <c r="AU388" s="90" t="e">
        <f aca="true">IF(ISBLANK(INDIRECT("'Collection Dataform'!N"&amp;(ROW()+1))),"",INDIRECT("'Collection Dataform'!N"&amp;(ROW()+1)))</f>
        <v>#REF!</v>
      </c>
      <c r="AV388" s="90" t="e">
        <f aca="true">IF(ISBLANK(INDIRECT("'Collection Dataform'!T"&amp;(ROW()+1))),"",INDIRECT("'Collection Dataform'!T"&amp;(ROW()+1)))</f>
        <v>#REF!</v>
      </c>
      <c r="AW388" s="90" t="e">
        <f aca="true">IF(ISBLANK(INDIRECT("'Collection Dataform'!O"&amp;(ROW()+1))),"",INDIRECT("'Collection Dataform'!O"&amp;(ROW()+1)))</f>
        <v>#REF!</v>
      </c>
      <c r="AX3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8" s="95" t="e">
        <f aca="true">IF(ISBLANK(INDIRECT("'Collection Dataform'!R"&amp;(ROW()+1))),"",dateTostring(INDIRECT("'Collection Dataform'!R"&amp;(ROW()+1))))</f>
        <v>#REF!</v>
      </c>
      <c r="AZ388" s="90" t="e">
        <f aca="true">IF(ISBLANK(INDIRECT("'Collection Dataform'!C"&amp;(ROW()+1))),"",INDIRECT("'Collection Dataform'!C"&amp;(ROW()+1)))</f>
        <v>#REF!</v>
      </c>
      <c r="BA3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8" s="90" t="e">
        <f aca="true">IF(ISBLANK(INDIRECT("'Collection Dataform'!GR"&amp;(ROW()+1))),"",INDIRECT("'Collection Dataform'!GR"&amp;(ROW()+1)))</f>
        <v>#REF!</v>
      </c>
      <c r="BD388" s="90" t="e">
        <f aca="true">IF(ISBLANK(INDIRECT("'Collection Dataform'!GS"&amp;(ROW()+1))),"",INDIRECT("'Collection Dataform'!GS"&amp;(ROW()+1)))</f>
        <v>#REF!</v>
      </c>
      <c r="BE388" s="90" t="e">
        <f aca="false">joinRange("Collection Dataform","HH"&amp;(ROW()+1)&amp;","&amp;"HJ"&amp;(ROW()+1)&amp;","&amp;"HL"&amp;(ROW()+1)&amp;","&amp;"HN"&amp;(ROW()+1)&amp;","&amp;"HP"&amp;(ROW()+1)&amp;","&amp;"HR"&amp;(ROW()+1)&amp;","&amp;"HT"&amp;(ROW()+1)&amp;","&amp;"HV"&amp;(ROW()+1)&amp;","&amp;"HX"&amp;(ROW()+1)&amp;","&amp;"HZ"&amp;(ROW()+1))</f>
        <v>#VALUE!</v>
      </c>
      <c r="BG388" s="90" t="e">
        <f aca="false">isShowLonLat()</f>
        <v>#VALUE!</v>
      </c>
    </row>
    <row r="389" customFormat="false" ht="12.5" hidden="false" customHeight="false" outlineLevel="0" collapsed="false">
      <c r="A389" s="90" t="e">
        <f aca="false">IF(isEmpty(B389:BE389),"",IF(ISBLANK(A$4),"",A$4))</f>
        <v>#NAME?</v>
      </c>
      <c r="B389" s="90" t="e">
        <f aca="false">IF(isEmpty(D389:BE389),"",IF(ISBLANK(B$4),"",B$4))</f>
        <v>#NAME?</v>
      </c>
      <c r="C389" s="95" t="e">
        <f aca="false">IF(isEmpty(E389:BF389),"",IF(ISBLANK(C$4),"",C$4))</f>
        <v>#NAME?</v>
      </c>
      <c r="D389" s="90" t="e">
        <f aca="true">IF(ISBLANK(INDIRECT("'Collection Dataform'!AB"&amp;(ROW()+1))),"",INDIRECT("'Collection Dataform'!AB"&amp;(ROW()+1)))</f>
        <v>#REF!</v>
      </c>
      <c r="E3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89" s="90" t="e">
        <f aca="true">IF(ISBLANK(INDIRECT("'Collection Dataform'!CN"&amp;(ROW()+1))),"",INDIRECT("'Collection Dataform'!CN"&amp;(ROW()+1)))</f>
        <v>#REF!</v>
      </c>
      <c r="H389" s="90" t="e">
        <f aca="true">IF(INDIRECT("'Collection Dataform'!BW"&amp;(ROW()+1))="Genus",IF(ISBLANK(INDIRECT("'Collection Dataform'!BV"&amp;(ROW()+1))),"",INDIRECT("'Collection Dataform'!BV"&amp;(ROW()+1))),"")</f>
        <v>#REF!</v>
      </c>
      <c r="I389" s="90" t="e">
        <f aca="true">IF(ISBLANK(INDIRECT("'Collection Dataform'!BX"&amp;(ROW()+1))),"",replaceX(deleteModifiers(INDIRECT("'Collection Dataform'!BX"&amp;(ROW()+1)))))</f>
        <v>#REF!</v>
      </c>
      <c r="J389" s="90" t="e">
        <f aca="true">IF(INDIRECT("'Collection Dataform'!BW"&amp;(ROW()+1))="Specific Epithet",IF(ISBLANK(INDIRECT("'Collection Dataform'!BV"&amp;(ROW()+1))),"",INDIRECT("'Collection Dataform'!BV"&amp;(ROW()+1))),"")</f>
        <v>#REF!</v>
      </c>
      <c r="K389" s="90" t="e">
        <f aca="true">IF(ISBLANK(INDIRECT("'Collection Dataform'!BZ"&amp;(ROW()+1))),"",replaceX(deleteModifiers(INDIRECT("'Collection Dataform'!BZ"&amp;(ROW()+1)))))</f>
        <v>#REF!</v>
      </c>
      <c r="L389" s="90" t="e">
        <f aca="true">IF(ISBLANK(INDIRECT("'Collection Dataform'!CA"&amp;(ROW()+1))),"",IF(INDIRECT("'Collection Dataform'!CA"&amp;(ROW()+1))="agg.",INDIRECT("'Collection Dataform'!CA"&amp;(ROW()+1)),""))</f>
        <v>#REF!</v>
      </c>
      <c r="M389" s="90" t="e">
        <f aca="true">IF(AND(NOT(ISBLANK(Q389)),NOT(ISBLANK(INDIRECT("'Collection Dataform'!CD"&amp;(ROW()+1)))),INDIRECT("'Collection Dataform'!BZ"&amp;(ROW()+1))=INDIRECT("'Collection Dataform'!CB"&amp;(ROW()+1))),"("&amp;INDIRECT("'Collection Dataform'!CD"&amp;(ROW()+1))&amp;")","")&amp;IF(AND(ISBLANK(Q389),ISBLANK(INDIRECT("'Collection Dataform'!CD"&amp;(ROW()+1))),ISBLANK(INDIRECT("'Collection Dataform'!CB"&amp;(ROW()+1)))),"("&amp;INDIRECT("'Collection Dataform'!CD"&amp;(ROW()+1))&amp;")","")&amp;IF(AND(NOT(ISBLANK(Q389)),NOT(ISBLANK(INDIRECT("'Collection Dataform'!CD"&amp;(ROW()+1)))),ISBLANK(INDIRECT("'Collection Dataform'!CB"&amp;(ROW()+1)))),"("&amp;INDIRECT("'Collection Dataform'!CD"&amp;(ROW()+1))&amp;")","")</f>
        <v>#REF!</v>
      </c>
      <c r="N389" s="90" t="e">
        <f aca="true">IF(AND(NOT(ISBLANK(Q389)),NOT(ISBLANK(INDIRECT("'Collection Dataform'!CF"&amp;(ROW()+1)))),INDIRECT("'Collection Dataform'!BZ"&amp;(ROW()+1))=INDIRECT("'Collection Dataform'!CB"&amp;(ROW()+1))),INDIRECT("'Collection Dataform'!CF"&amp;(ROW()+1)),"")&amp;IF(AND(ISBLANK(Q389),ISBLANK(INDIRECT("'Collection Dataform'!CF"&amp;(ROW()+1))),ISBLANK(INDIRECT("'Collection Dataform'!CB"&amp;(ROW()+1)))),INDIRECT("'Collection Dataform'!CD"&amp;(ROW()+1)),"")&amp;IF(AND(NOT(ISBLANK(Q389)),NOT(ISBLANK(INDIRECT("'Collection Dataform'!CF"&amp;(ROW()+1)))),ISBLANK(INDIRECT("'Collection Dataform'!CB"&amp;(ROW()+1)))),INDIRECT("'Collection Dataform'!CF"&amp;(ROW()+1)),"")</f>
        <v>#REF!</v>
      </c>
      <c r="O389" s="90" t="e">
        <f aca="true">IF(AND(NOT(ISBLANK(Q389)),NOT(ISBLANK(INDIRECT("'Collection Dataform'!CC"&amp;(ROW()+1)))),INDIRECT("'Collection Dataform'!BZ"&amp;(ROW()+1))=INDIRECT("'Collection Dataform'!CB"&amp;(ROW()+1))),INDIRECT("'Collection Dataform'!CC"&amp;(ROW()+1)),"")&amp;IF(AND(ISBLANK(Q389),ISBLANK(INDIRECT("'Collection Dataform'!CC"&amp;(ROW()+1))),ISBLANK(INDIRECT("'Collection Dataform'!CB"&amp;(ROW()+1)))),INDIRECT("'Collection Dataform'!CD"&amp;(ROW()+1)),"")&amp;IF(AND(NOT(ISBLANK(Q389)),NOT(ISBLANK(INDIRECT("'Collection Dataform'!CC"&amp;(ROW()+1)))),ISBLANK(INDIRECT("'Collection Dataform'!CB"&amp;(ROW()+1)))),INDIRECT("'Collection Dataform'!CC"&amp;(ROW()+1)),"")</f>
        <v>#REF!</v>
      </c>
      <c r="P389" s="90" t="e">
        <f aca="true">IF(ISBLANK(INDIRECT("'Collection Dataform'!CA"&amp;(ROW()+1))),"",IF(INDIRECT("'Collection Dataform'!CA"&amp;(ROW()+1))="agg.","",INDIRECT("'Collection Dataform'!CA"&amp;(ROW()+1))))</f>
        <v>#REF!</v>
      </c>
      <c r="Q389" s="90" t="e">
        <f aca="true">IF(INDIRECT("'Collection Dataform'!BW"&amp;(ROW()+1))="Infraspecific Epithet",IF(ISBLANK(INDIRECT("'Collection Dataform'!BV"&amp;(ROW()+1))),"",INDIRECT("'Collection Dataform'!BV"&amp;(ROW()+1))),"")</f>
        <v>#REF!</v>
      </c>
      <c r="R389" s="90" t="e">
        <f aca="true">IF(ISBLANK(INDIRECT("'Collection Dataform'!CB"&amp;(ROW()+1))),"",deleteModifiers(INDIRECT("'Collection Dataform'!CB"&amp;(ROW()+1))))</f>
        <v>#REF!</v>
      </c>
      <c r="S389" s="90" t="e">
        <f aca="true">IF(AND(NOT(ISBLANK(Q389)),NOT(ISBLANK(INDIRECT("'Collection Dataform'!CD"&amp;(ROW()+1)))),NOT(ISBLANK(INDIRECT("'Collection Dataform'!CB"&amp;(ROW()+1)))),INDIRECT("'Collection Dataform'!BZ"&amp;(ROW()+1))&lt;&gt;INDIRECT("'Collection Dataform'!CB"&amp;(ROW()+1))),"("&amp;INDIRECT("'Collection Dataform'!CD"&amp;(ROW()+1))&amp;")","")</f>
        <v>#REF!</v>
      </c>
      <c r="T389" s="90" t="e">
        <f aca="true">IF(AND(NOT(ISBLANK(Q389)),NOT(ISBLANK(INDIRECT("'Collection Dataform'!CF"&amp;(ROW()+1)))),NOT(ISBLANK(INDIRECT("'Collection Dataform'!CB"&amp;(ROW()+1)))),INDIRECT("'Collection Dataform'!BZ"&amp;(ROW()+1))&lt;&gt;INDIRECT("'Collection Dataform'!CB"&amp;(ROW()+1))),INDIRECT("'Collection Dataform'!CF"&amp;(ROW()+1)),"")</f>
        <v>#REF!</v>
      </c>
      <c r="U389" s="90" t="e">
        <f aca="true">IF(AND(NOT(ISBLANK(Q389)),NOT(ISBLANK(INDIRECT("'Collection Dataform'!CC"&amp;(ROW()+1)))),NOT(ISBLANK(INDIRECT("'Collection Dataform'!CB"&amp;(ROW()+1)))),INDIRECT("'Collection Dataform'!BZ"&amp;(ROW()+1))&lt;&gt;INDIRECT("'Collection Dataform'!CB"&amp;(ROW()+1))),INDIRECT("'Collection Dataform'!CC"&amp;(ROW()+1)),"")</f>
        <v>#REF!</v>
      </c>
      <c r="V389" s="90" t="e">
        <f aca="true">IF(ISBLANK(INDIRECT("'Collection Dataform'!CH"&amp;(ROW()+1))),"",INDIRECT("'Collection Dataform'!CH"&amp;(ROW()+1)))</f>
        <v>#REF!</v>
      </c>
      <c r="W389" s="90" t="e">
        <f aca="true">IF(ISBLANK(INDIRECT("'Collection Dataform'!AL"&amp;(ROW()+1))),"",INDIRECT("'Collection Dataform'!AL"&amp;(ROW()+1)))</f>
        <v>#REF!</v>
      </c>
      <c r="X389" s="90" t="e">
        <f aca="true">IF(ISBLANK(INDIRECT("'Collection Dataform'!AO"&amp;(ROW()+1))),"",INDIRECT("'Collection Dataform'!AO"&amp;(ROW()+1)))</f>
        <v>#REF!</v>
      </c>
      <c r="Y389" s="90" t="e">
        <f aca="true">IF(ISBLANK(INDIRECT("'Collection Dataform'!AP"&amp;(ROW()+1))),"",INDIRECT("'Collection Dataform'!AP"&amp;(ROW()+1)))</f>
        <v>#REF!</v>
      </c>
      <c r="Z389" s="90" t="e">
        <f aca="true">IF(ISBLANK(INDIRECT("'Collection Dataform'!AQ"&amp;(ROW()+1))),"",INDIRECT("'Collection Dataform'!AQ"&amp;(ROW()+1)))</f>
        <v>#REF!</v>
      </c>
      <c r="AA389" s="90" t="e">
        <f aca="true">IF(ISBLANK(INDIRECT("'Collection Dataform'!BD"&amp;(ROW()+1))),IF(ISBLANK(INDIRECT("'Collection Dataform'!AY"&amp;(ROW()+1))),"",formatLongitude(INDIRECT("'Collection Dataform'!AY"&amp;(ROW()+1)))),INDIRECT("'Collection Dataform'!BD"&amp;(ROW()+1)))</f>
        <v>#REF!</v>
      </c>
      <c r="AB389" s="90" t="e">
        <f aca="true">IF(ISBLANK(INDIRECT("'Collection Dataform'!BC"&amp;(ROW()+1))),IF(ISBLANK(INDIRECT("'Collection Dataform'!AX"&amp;(ROW()+1))),"",formatLatitude(INDIRECT("'Collection Dataform'!AX"&amp;(ROW()+1)))),INDIRECT("'Collection Dataform'!BC"&amp;(ROW()+1)))</f>
        <v>#REF!</v>
      </c>
      <c r="AC389" s="95" t="e">
        <f aca="true">IF(ISBLANK(INDIRECT("'Collection Dataform'!AW"&amp;(ROW()+1))),"",INDIRECT("'Collection Dataform'!AW"&amp;(ROW()+1))&amp;"m")</f>
        <v>#REF!</v>
      </c>
      <c r="AD389" s="95" t="e">
        <f aca="true">IF(ISBLANK(INDIRECT("'Collection Dataform'!BB"&amp;(ROW()+1))),"",INDIRECT("'Collection Dataform'!BB"&amp;(ROW()+1)))</f>
        <v>#REF!</v>
      </c>
      <c r="AE3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89" s="90" t="e">
        <f aca="true">IF(ISBLANK(INDIRECT("'Collection Dataform'!BJ"&amp;(ROW()+1))),"",INDIRECT("'Collection Dataform'!BJ"&amp;(ROW()+1)))</f>
        <v>#REF!</v>
      </c>
      <c r="AG3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89" s="95" t="e">
        <f aca="true">IF(ISBLANK(INDIRECT("'Collection Dataform'!AF"&amp;(ROW()+1))),IF(ISBLANK(INDIRECT("'Collection Dataform'!AH"&amp;(ROW()+1))),"",INDIRECT("'Collection Dataform'!AH"&amp;(ROW()+1))),dateTostring(INDIRECT("'Collection Dataform'!AF"&amp;(ROW()+1))))</f>
        <v>#REF!</v>
      </c>
      <c r="AJ389" s="90" t="e">
        <f aca="true">IF(ISBLANK(INDIRECT("'Collection Dataform'!AE"&amp;(ROW()+1))),"",INDIRECT("'Collection Dataform'!AE"&amp;(ROW()+1)))</f>
        <v>#REF!</v>
      </c>
      <c r="AK389" s="90" t="e">
        <f aca="true">IF(ISBLANK(INDIRECT("'Collection Dataform'!CO"&amp;(ROW()+1))),"",INDIRECT("'Collection Dataform'!CO"&amp;(ROW()+1)))</f>
        <v>#REF!</v>
      </c>
      <c r="AL389" s="90" t="e">
        <f aca="true">IF(ISBLANK(INDIRECT("'Collection Dataform'!AI"&amp;(ROW()+1))),"",INDIRECT("'Collection Dataform'!AI"&amp;(ROW()+1)))</f>
        <v>#REF!</v>
      </c>
      <c r="AM389" s="90" t="e">
        <f aca="true">IF(ISBLANK(INDIRECT("'Collection Dataform'!B"&amp;(ROW()+1))),"",INDIRECT("'Collection Dataform'!B"&amp;(ROW()+1)))</f>
        <v>#REF!</v>
      </c>
      <c r="AN389" s="90" t="e">
        <f aca="true">IF(ISBLANK(INDIRECT("'Collection Dataform'!CI"&amp;(ROW()+1))),IF(OR(NOT(ISBLANK(INDIRECT("'Collection Dataform'!CJ"&amp;(ROW()+1)))),NOT(ISBLANK(INDIRECT("'Collection Dataform'!CL"&amp;(ROW()+1))))),"det.",""),INDIRECT("'Collection Dataform'!CI"&amp;(ROW()+1)))</f>
        <v>#REF!</v>
      </c>
      <c r="AO389" s="90" t="e">
        <f aca="true">IF(ISBLANK(INDIRECT("'Collection Dataform'!CJ"&amp;(ROW()+1))),"",INDIRECT("'Collection Dataform'!CJ"&amp;(ROW()+1)))</f>
        <v>#REF!</v>
      </c>
      <c r="AP389" s="95" t="e">
        <f aca="true">IF(ISBLANK(INDIRECT("'Collection Dataform'!CK"&amp;(ROW()+1))),"",INDIRECT("'Collection Dataform'!CK"&amp;(ROW()+1)))</f>
        <v>#REF!</v>
      </c>
      <c r="AQ389" s="95" t="e">
        <f aca="true">IF(ISBLANK(INDIRECT("'Collection Dataform'!CL"&amp;(ROW()+1))),"",INDIRECT("'Collection Dataform'!CL"&amp;(ROW()+1)))</f>
        <v>#REF!</v>
      </c>
      <c r="AR389" s="90" t="e">
        <f aca="true">IF(ISBLANK(INDIRECT("'Collection Dataform'!D"&amp;(ROW()+1))),"",INDIRECT("'Collection Dataform'!D"&amp;(ROW()+1)))</f>
        <v>#REF!</v>
      </c>
      <c r="AS389" s="90" t="e">
        <f aca="true">IF(ISBLANK(INDIRECT("'Collection Dataform'!L"&amp;(ROW()+1))),"",INDIRECT("'Collection Dataform'!L"&amp;(ROW()+1)))</f>
        <v>#REF!</v>
      </c>
      <c r="AT389" s="90" t="e">
        <f aca="true">IF(ISBLANK(INDIRECT("'Collection Dataform'!M"&amp;(ROW()+1))),"",INDIRECT("'Collection Dataform'!M"&amp;(ROW()+1)))</f>
        <v>#REF!</v>
      </c>
      <c r="AU389" s="90" t="e">
        <f aca="true">IF(ISBLANK(INDIRECT("'Collection Dataform'!N"&amp;(ROW()+1))),"",INDIRECT("'Collection Dataform'!N"&amp;(ROW()+1)))</f>
        <v>#REF!</v>
      </c>
      <c r="AV389" s="90" t="e">
        <f aca="true">IF(ISBLANK(INDIRECT("'Collection Dataform'!T"&amp;(ROW()+1))),"",INDIRECT("'Collection Dataform'!T"&amp;(ROW()+1)))</f>
        <v>#REF!</v>
      </c>
      <c r="AW389" s="90" t="e">
        <f aca="true">IF(ISBLANK(INDIRECT("'Collection Dataform'!O"&amp;(ROW()+1))),"",INDIRECT("'Collection Dataform'!O"&amp;(ROW()+1)))</f>
        <v>#REF!</v>
      </c>
      <c r="AX3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89" s="95" t="e">
        <f aca="true">IF(ISBLANK(INDIRECT("'Collection Dataform'!R"&amp;(ROW()+1))),"",dateTostring(INDIRECT("'Collection Dataform'!R"&amp;(ROW()+1))))</f>
        <v>#REF!</v>
      </c>
      <c r="AZ389" s="90" t="e">
        <f aca="true">IF(ISBLANK(INDIRECT("'Collection Dataform'!C"&amp;(ROW()+1))),"",INDIRECT("'Collection Dataform'!C"&amp;(ROW()+1)))</f>
        <v>#REF!</v>
      </c>
      <c r="BA3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89" s="90" t="e">
        <f aca="true">IF(ISBLANK(INDIRECT("'Collection Dataform'!GR"&amp;(ROW()+1))),"",INDIRECT("'Collection Dataform'!GR"&amp;(ROW()+1)))</f>
        <v>#REF!</v>
      </c>
      <c r="BD389" s="90" t="e">
        <f aca="true">IF(ISBLANK(INDIRECT("'Collection Dataform'!GS"&amp;(ROW()+1))),"",INDIRECT("'Collection Dataform'!GS"&amp;(ROW()+1)))</f>
        <v>#REF!</v>
      </c>
      <c r="BE389" s="90" t="e">
        <f aca="false">joinRange("Collection Dataform","HH"&amp;(ROW()+1)&amp;","&amp;"HJ"&amp;(ROW()+1)&amp;","&amp;"HL"&amp;(ROW()+1)&amp;","&amp;"HN"&amp;(ROW()+1)&amp;","&amp;"HP"&amp;(ROW()+1)&amp;","&amp;"HR"&amp;(ROW()+1)&amp;","&amp;"HT"&amp;(ROW()+1)&amp;","&amp;"HV"&amp;(ROW()+1)&amp;","&amp;"HX"&amp;(ROW()+1)&amp;","&amp;"HZ"&amp;(ROW()+1))</f>
        <v>#VALUE!</v>
      </c>
      <c r="BG389" s="90" t="e">
        <f aca="false">isShowLonLat()</f>
        <v>#VALUE!</v>
      </c>
    </row>
    <row r="390" customFormat="false" ht="12.5" hidden="false" customHeight="false" outlineLevel="0" collapsed="false">
      <c r="A390" s="90" t="e">
        <f aca="false">IF(isEmpty(B390:BE390),"",IF(ISBLANK(A$4),"",A$4))</f>
        <v>#NAME?</v>
      </c>
      <c r="B390" s="90" t="e">
        <f aca="false">IF(isEmpty(D390:BE390),"",IF(ISBLANK(B$4),"",B$4))</f>
        <v>#NAME?</v>
      </c>
      <c r="C390" s="95" t="e">
        <f aca="false">IF(isEmpty(E390:BF390),"",IF(ISBLANK(C$4),"",C$4))</f>
        <v>#NAME?</v>
      </c>
      <c r="D390" s="90" t="e">
        <f aca="true">IF(ISBLANK(INDIRECT("'Collection Dataform'!AB"&amp;(ROW()+1))),"",INDIRECT("'Collection Dataform'!AB"&amp;(ROW()+1)))</f>
        <v>#REF!</v>
      </c>
      <c r="E3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0" s="90" t="e">
        <f aca="true">IF(ISBLANK(INDIRECT("'Collection Dataform'!CN"&amp;(ROW()+1))),"",INDIRECT("'Collection Dataform'!CN"&amp;(ROW()+1)))</f>
        <v>#REF!</v>
      </c>
      <c r="H390" s="90" t="e">
        <f aca="true">IF(INDIRECT("'Collection Dataform'!BW"&amp;(ROW()+1))="Genus",IF(ISBLANK(INDIRECT("'Collection Dataform'!BV"&amp;(ROW()+1))),"",INDIRECT("'Collection Dataform'!BV"&amp;(ROW()+1))),"")</f>
        <v>#REF!</v>
      </c>
      <c r="I390" s="90" t="e">
        <f aca="true">IF(ISBLANK(INDIRECT("'Collection Dataform'!BX"&amp;(ROW()+1))),"",replaceX(deleteModifiers(INDIRECT("'Collection Dataform'!BX"&amp;(ROW()+1)))))</f>
        <v>#REF!</v>
      </c>
      <c r="J390" s="90" t="e">
        <f aca="true">IF(INDIRECT("'Collection Dataform'!BW"&amp;(ROW()+1))="Specific Epithet",IF(ISBLANK(INDIRECT("'Collection Dataform'!BV"&amp;(ROW()+1))),"",INDIRECT("'Collection Dataform'!BV"&amp;(ROW()+1))),"")</f>
        <v>#REF!</v>
      </c>
      <c r="K390" s="90" t="e">
        <f aca="true">IF(ISBLANK(INDIRECT("'Collection Dataform'!BZ"&amp;(ROW()+1))),"",replaceX(deleteModifiers(INDIRECT("'Collection Dataform'!BZ"&amp;(ROW()+1)))))</f>
        <v>#REF!</v>
      </c>
      <c r="L390" s="90" t="e">
        <f aca="true">IF(ISBLANK(INDIRECT("'Collection Dataform'!CA"&amp;(ROW()+1))),"",IF(INDIRECT("'Collection Dataform'!CA"&amp;(ROW()+1))="agg.",INDIRECT("'Collection Dataform'!CA"&amp;(ROW()+1)),""))</f>
        <v>#REF!</v>
      </c>
      <c r="M390" s="90" t="e">
        <f aca="true">IF(AND(NOT(ISBLANK(Q390)),NOT(ISBLANK(INDIRECT("'Collection Dataform'!CD"&amp;(ROW()+1)))),INDIRECT("'Collection Dataform'!BZ"&amp;(ROW()+1))=INDIRECT("'Collection Dataform'!CB"&amp;(ROW()+1))),"("&amp;INDIRECT("'Collection Dataform'!CD"&amp;(ROW()+1))&amp;")","")&amp;IF(AND(ISBLANK(Q390),ISBLANK(INDIRECT("'Collection Dataform'!CD"&amp;(ROW()+1))),ISBLANK(INDIRECT("'Collection Dataform'!CB"&amp;(ROW()+1)))),"("&amp;INDIRECT("'Collection Dataform'!CD"&amp;(ROW()+1))&amp;")","")&amp;IF(AND(NOT(ISBLANK(Q390)),NOT(ISBLANK(INDIRECT("'Collection Dataform'!CD"&amp;(ROW()+1)))),ISBLANK(INDIRECT("'Collection Dataform'!CB"&amp;(ROW()+1)))),"("&amp;INDIRECT("'Collection Dataform'!CD"&amp;(ROW()+1))&amp;")","")</f>
        <v>#REF!</v>
      </c>
      <c r="N390" s="90" t="e">
        <f aca="true">IF(AND(NOT(ISBLANK(Q390)),NOT(ISBLANK(INDIRECT("'Collection Dataform'!CF"&amp;(ROW()+1)))),INDIRECT("'Collection Dataform'!BZ"&amp;(ROW()+1))=INDIRECT("'Collection Dataform'!CB"&amp;(ROW()+1))),INDIRECT("'Collection Dataform'!CF"&amp;(ROW()+1)),"")&amp;IF(AND(ISBLANK(Q390),ISBLANK(INDIRECT("'Collection Dataform'!CF"&amp;(ROW()+1))),ISBLANK(INDIRECT("'Collection Dataform'!CB"&amp;(ROW()+1)))),INDIRECT("'Collection Dataform'!CD"&amp;(ROW()+1)),"")&amp;IF(AND(NOT(ISBLANK(Q390)),NOT(ISBLANK(INDIRECT("'Collection Dataform'!CF"&amp;(ROW()+1)))),ISBLANK(INDIRECT("'Collection Dataform'!CB"&amp;(ROW()+1)))),INDIRECT("'Collection Dataform'!CF"&amp;(ROW()+1)),"")</f>
        <v>#REF!</v>
      </c>
      <c r="O390" s="90" t="e">
        <f aca="true">IF(AND(NOT(ISBLANK(Q390)),NOT(ISBLANK(INDIRECT("'Collection Dataform'!CC"&amp;(ROW()+1)))),INDIRECT("'Collection Dataform'!BZ"&amp;(ROW()+1))=INDIRECT("'Collection Dataform'!CB"&amp;(ROW()+1))),INDIRECT("'Collection Dataform'!CC"&amp;(ROW()+1)),"")&amp;IF(AND(ISBLANK(Q390),ISBLANK(INDIRECT("'Collection Dataform'!CC"&amp;(ROW()+1))),ISBLANK(INDIRECT("'Collection Dataform'!CB"&amp;(ROW()+1)))),INDIRECT("'Collection Dataform'!CD"&amp;(ROW()+1)),"")&amp;IF(AND(NOT(ISBLANK(Q390)),NOT(ISBLANK(INDIRECT("'Collection Dataform'!CC"&amp;(ROW()+1)))),ISBLANK(INDIRECT("'Collection Dataform'!CB"&amp;(ROW()+1)))),INDIRECT("'Collection Dataform'!CC"&amp;(ROW()+1)),"")</f>
        <v>#REF!</v>
      </c>
      <c r="P390" s="90" t="e">
        <f aca="true">IF(ISBLANK(INDIRECT("'Collection Dataform'!CA"&amp;(ROW()+1))),"",IF(INDIRECT("'Collection Dataform'!CA"&amp;(ROW()+1))="agg.","",INDIRECT("'Collection Dataform'!CA"&amp;(ROW()+1))))</f>
        <v>#REF!</v>
      </c>
      <c r="Q390" s="90" t="e">
        <f aca="true">IF(INDIRECT("'Collection Dataform'!BW"&amp;(ROW()+1))="Infraspecific Epithet",IF(ISBLANK(INDIRECT("'Collection Dataform'!BV"&amp;(ROW()+1))),"",INDIRECT("'Collection Dataform'!BV"&amp;(ROW()+1))),"")</f>
        <v>#REF!</v>
      </c>
      <c r="R390" s="90" t="e">
        <f aca="true">IF(ISBLANK(INDIRECT("'Collection Dataform'!CB"&amp;(ROW()+1))),"",deleteModifiers(INDIRECT("'Collection Dataform'!CB"&amp;(ROW()+1))))</f>
        <v>#REF!</v>
      </c>
      <c r="S390" s="90" t="e">
        <f aca="true">IF(AND(NOT(ISBLANK(Q390)),NOT(ISBLANK(INDIRECT("'Collection Dataform'!CD"&amp;(ROW()+1)))),NOT(ISBLANK(INDIRECT("'Collection Dataform'!CB"&amp;(ROW()+1)))),INDIRECT("'Collection Dataform'!BZ"&amp;(ROW()+1))&lt;&gt;INDIRECT("'Collection Dataform'!CB"&amp;(ROW()+1))),"("&amp;INDIRECT("'Collection Dataform'!CD"&amp;(ROW()+1))&amp;")","")</f>
        <v>#REF!</v>
      </c>
      <c r="T390" s="90" t="e">
        <f aca="true">IF(AND(NOT(ISBLANK(Q390)),NOT(ISBLANK(INDIRECT("'Collection Dataform'!CF"&amp;(ROW()+1)))),NOT(ISBLANK(INDIRECT("'Collection Dataform'!CB"&amp;(ROW()+1)))),INDIRECT("'Collection Dataform'!BZ"&amp;(ROW()+1))&lt;&gt;INDIRECT("'Collection Dataform'!CB"&amp;(ROW()+1))),INDIRECT("'Collection Dataform'!CF"&amp;(ROW()+1)),"")</f>
        <v>#REF!</v>
      </c>
      <c r="U390" s="90" t="e">
        <f aca="true">IF(AND(NOT(ISBLANK(Q390)),NOT(ISBLANK(INDIRECT("'Collection Dataform'!CC"&amp;(ROW()+1)))),NOT(ISBLANK(INDIRECT("'Collection Dataform'!CB"&amp;(ROW()+1)))),INDIRECT("'Collection Dataform'!BZ"&amp;(ROW()+1))&lt;&gt;INDIRECT("'Collection Dataform'!CB"&amp;(ROW()+1))),INDIRECT("'Collection Dataform'!CC"&amp;(ROW()+1)),"")</f>
        <v>#REF!</v>
      </c>
      <c r="V390" s="90" t="e">
        <f aca="true">IF(ISBLANK(INDIRECT("'Collection Dataform'!CH"&amp;(ROW()+1))),"",INDIRECT("'Collection Dataform'!CH"&amp;(ROW()+1)))</f>
        <v>#REF!</v>
      </c>
      <c r="W390" s="90" t="e">
        <f aca="true">IF(ISBLANK(INDIRECT("'Collection Dataform'!AL"&amp;(ROW()+1))),"",INDIRECT("'Collection Dataform'!AL"&amp;(ROW()+1)))</f>
        <v>#REF!</v>
      </c>
      <c r="X390" s="90" t="e">
        <f aca="true">IF(ISBLANK(INDIRECT("'Collection Dataform'!AO"&amp;(ROW()+1))),"",INDIRECT("'Collection Dataform'!AO"&amp;(ROW()+1)))</f>
        <v>#REF!</v>
      </c>
      <c r="Y390" s="90" t="e">
        <f aca="true">IF(ISBLANK(INDIRECT("'Collection Dataform'!AP"&amp;(ROW()+1))),"",INDIRECT("'Collection Dataform'!AP"&amp;(ROW()+1)))</f>
        <v>#REF!</v>
      </c>
      <c r="Z390" s="90" t="e">
        <f aca="true">IF(ISBLANK(INDIRECT("'Collection Dataform'!AQ"&amp;(ROW()+1))),"",INDIRECT("'Collection Dataform'!AQ"&amp;(ROW()+1)))</f>
        <v>#REF!</v>
      </c>
      <c r="AA390" s="90" t="e">
        <f aca="true">IF(ISBLANK(INDIRECT("'Collection Dataform'!BD"&amp;(ROW()+1))),IF(ISBLANK(INDIRECT("'Collection Dataform'!AY"&amp;(ROW()+1))),"",formatLongitude(INDIRECT("'Collection Dataform'!AY"&amp;(ROW()+1)))),INDIRECT("'Collection Dataform'!BD"&amp;(ROW()+1)))</f>
        <v>#REF!</v>
      </c>
      <c r="AB390" s="90" t="e">
        <f aca="true">IF(ISBLANK(INDIRECT("'Collection Dataform'!BC"&amp;(ROW()+1))),IF(ISBLANK(INDIRECT("'Collection Dataform'!AX"&amp;(ROW()+1))),"",formatLatitude(INDIRECT("'Collection Dataform'!AX"&amp;(ROW()+1)))),INDIRECT("'Collection Dataform'!BC"&amp;(ROW()+1)))</f>
        <v>#REF!</v>
      </c>
      <c r="AC390" s="95" t="e">
        <f aca="true">IF(ISBLANK(INDIRECT("'Collection Dataform'!AW"&amp;(ROW()+1))),"",INDIRECT("'Collection Dataform'!AW"&amp;(ROW()+1))&amp;"m")</f>
        <v>#REF!</v>
      </c>
      <c r="AD390" s="95" t="e">
        <f aca="true">IF(ISBLANK(INDIRECT("'Collection Dataform'!BB"&amp;(ROW()+1))),"",INDIRECT("'Collection Dataform'!BB"&amp;(ROW()+1)))</f>
        <v>#REF!</v>
      </c>
      <c r="AE3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0" s="90" t="e">
        <f aca="true">IF(ISBLANK(INDIRECT("'Collection Dataform'!BJ"&amp;(ROW()+1))),"",INDIRECT("'Collection Dataform'!BJ"&amp;(ROW()+1)))</f>
        <v>#REF!</v>
      </c>
      <c r="AG3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0" s="95" t="e">
        <f aca="true">IF(ISBLANK(INDIRECT("'Collection Dataform'!AF"&amp;(ROW()+1))),IF(ISBLANK(INDIRECT("'Collection Dataform'!AH"&amp;(ROW()+1))),"",INDIRECT("'Collection Dataform'!AH"&amp;(ROW()+1))),dateTostring(INDIRECT("'Collection Dataform'!AF"&amp;(ROW()+1))))</f>
        <v>#REF!</v>
      </c>
      <c r="AJ390" s="90" t="e">
        <f aca="true">IF(ISBLANK(INDIRECT("'Collection Dataform'!AE"&amp;(ROW()+1))),"",INDIRECT("'Collection Dataform'!AE"&amp;(ROW()+1)))</f>
        <v>#REF!</v>
      </c>
      <c r="AK390" s="90" t="e">
        <f aca="true">IF(ISBLANK(INDIRECT("'Collection Dataform'!CO"&amp;(ROW()+1))),"",INDIRECT("'Collection Dataform'!CO"&amp;(ROW()+1)))</f>
        <v>#REF!</v>
      </c>
      <c r="AL390" s="90" t="e">
        <f aca="true">IF(ISBLANK(INDIRECT("'Collection Dataform'!AI"&amp;(ROW()+1))),"",INDIRECT("'Collection Dataform'!AI"&amp;(ROW()+1)))</f>
        <v>#REF!</v>
      </c>
      <c r="AM390" s="90" t="e">
        <f aca="true">IF(ISBLANK(INDIRECT("'Collection Dataform'!B"&amp;(ROW()+1))),"",INDIRECT("'Collection Dataform'!B"&amp;(ROW()+1)))</f>
        <v>#REF!</v>
      </c>
      <c r="AN390" s="90" t="e">
        <f aca="true">IF(ISBLANK(INDIRECT("'Collection Dataform'!CI"&amp;(ROW()+1))),IF(OR(NOT(ISBLANK(INDIRECT("'Collection Dataform'!CJ"&amp;(ROW()+1)))),NOT(ISBLANK(INDIRECT("'Collection Dataform'!CL"&amp;(ROW()+1))))),"det.",""),INDIRECT("'Collection Dataform'!CI"&amp;(ROW()+1)))</f>
        <v>#REF!</v>
      </c>
      <c r="AO390" s="90" t="e">
        <f aca="true">IF(ISBLANK(INDIRECT("'Collection Dataform'!CJ"&amp;(ROW()+1))),"",INDIRECT("'Collection Dataform'!CJ"&amp;(ROW()+1)))</f>
        <v>#REF!</v>
      </c>
      <c r="AP390" s="95" t="e">
        <f aca="true">IF(ISBLANK(INDIRECT("'Collection Dataform'!CK"&amp;(ROW()+1))),"",INDIRECT("'Collection Dataform'!CK"&amp;(ROW()+1)))</f>
        <v>#REF!</v>
      </c>
      <c r="AQ390" s="95" t="e">
        <f aca="true">IF(ISBLANK(INDIRECT("'Collection Dataform'!CL"&amp;(ROW()+1))),"",INDIRECT("'Collection Dataform'!CL"&amp;(ROW()+1)))</f>
        <v>#REF!</v>
      </c>
      <c r="AR390" s="90" t="e">
        <f aca="true">IF(ISBLANK(INDIRECT("'Collection Dataform'!D"&amp;(ROW()+1))),"",INDIRECT("'Collection Dataform'!D"&amp;(ROW()+1)))</f>
        <v>#REF!</v>
      </c>
      <c r="AS390" s="90" t="e">
        <f aca="true">IF(ISBLANK(INDIRECT("'Collection Dataform'!L"&amp;(ROW()+1))),"",INDIRECT("'Collection Dataform'!L"&amp;(ROW()+1)))</f>
        <v>#REF!</v>
      </c>
      <c r="AT390" s="90" t="e">
        <f aca="true">IF(ISBLANK(INDIRECT("'Collection Dataform'!M"&amp;(ROW()+1))),"",INDIRECT("'Collection Dataform'!M"&amp;(ROW()+1)))</f>
        <v>#REF!</v>
      </c>
      <c r="AU390" s="90" t="e">
        <f aca="true">IF(ISBLANK(INDIRECT("'Collection Dataform'!N"&amp;(ROW()+1))),"",INDIRECT("'Collection Dataform'!N"&amp;(ROW()+1)))</f>
        <v>#REF!</v>
      </c>
      <c r="AV390" s="90" t="e">
        <f aca="true">IF(ISBLANK(INDIRECT("'Collection Dataform'!T"&amp;(ROW()+1))),"",INDIRECT("'Collection Dataform'!T"&amp;(ROW()+1)))</f>
        <v>#REF!</v>
      </c>
      <c r="AW390" s="90" t="e">
        <f aca="true">IF(ISBLANK(INDIRECT("'Collection Dataform'!O"&amp;(ROW()+1))),"",INDIRECT("'Collection Dataform'!O"&amp;(ROW()+1)))</f>
        <v>#REF!</v>
      </c>
      <c r="AX3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0" s="95" t="e">
        <f aca="true">IF(ISBLANK(INDIRECT("'Collection Dataform'!R"&amp;(ROW()+1))),"",dateTostring(INDIRECT("'Collection Dataform'!R"&amp;(ROW()+1))))</f>
        <v>#REF!</v>
      </c>
      <c r="AZ390" s="90" t="e">
        <f aca="true">IF(ISBLANK(INDIRECT("'Collection Dataform'!C"&amp;(ROW()+1))),"",INDIRECT("'Collection Dataform'!C"&amp;(ROW()+1)))</f>
        <v>#REF!</v>
      </c>
      <c r="BA3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0" s="90" t="e">
        <f aca="true">IF(ISBLANK(INDIRECT("'Collection Dataform'!GR"&amp;(ROW()+1))),"",INDIRECT("'Collection Dataform'!GR"&amp;(ROW()+1)))</f>
        <v>#REF!</v>
      </c>
      <c r="BD390" s="90" t="e">
        <f aca="true">IF(ISBLANK(INDIRECT("'Collection Dataform'!GS"&amp;(ROW()+1))),"",INDIRECT("'Collection Dataform'!GS"&amp;(ROW()+1)))</f>
        <v>#REF!</v>
      </c>
      <c r="BE390" s="90" t="e">
        <f aca="false">joinRange("Collection Dataform","HH"&amp;(ROW()+1)&amp;","&amp;"HJ"&amp;(ROW()+1)&amp;","&amp;"HL"&amp;(ROW()+1)&amp;","&amp;"HN"&amp;(ROW()+1)&amp;","&amp;"HP"&amp;(ROW()+1)&amp;","&amp;"HR"&amp;(ROW()+1)&amp;","&amp;"HT"&amp;(ROW()+1)&amp;","&amp;"HV"&amp;(ROW()+1)&amp;","&amp;"HX"&amp;(ROW()+1)&amp;","&amp;"HZ"&amp;(ROW()+1))</f>
        <v>#VALUE!</v>
      </c>
      <c r="BG390" s="90" t="e">
        <f aca="false">isShowLonLat()</f>
        <v>#VALUE!</v>
      </c>
    </row>
    <row r="391" customFormat="false" ht="12.5" hidden="false" customHeight="false" outlineLevel="0" collapsed="false">
      <c r="A391" s="90" t="e">
        <f aca="false">IF(isEmpty(B391:BE391),"",IF(ISBLANK(A$4),"",A$4))</f>
        <v>#NAME?</v>
      </c>
      <c r="B391" s="90" t="e">
        <f aca="false">IF(isEmpty(D391:BE391),"",IF(ISBLANK(B$4),"",B$4))</f>
        <v>#NAME?</v>
      </c>
      <c r="C391" s="95" t="e">
        <f aca="false">IF(isEmpty(E391:BF391),"",IF(ISBLANK(C$4),"",C$4))</f>
        <v>#NAME?</v>
      </c>
      <c r="D391" s="90" t="e">
        <f aca="true">IF(ISBLANK(INDIRECT("'Collection Dataform'!AB"&amp;(ROW()+1))),"",INDIRECT("'Collection Dataform'!AB"&amp;(ROW()+1)))</f>
        <v>#REF!</v>
      </c>
      <c r="E3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1" s="90" t="e">
        <f aca="true">IF(ISBLANK(INDIRECT("'Collection Dataform'!CN"&amp;(ROW()+1))),"",INDIRECT("'Collection Dataform'!CN"&amp;(ROW()+1)))</f>
        <v>#REF!</v>
      </c>
      <c r="H391" s="90" t="e">
        <f aca="true">IF(INDIRECT("'Collection Dataform'!BW"&amp;(ROW()+1))="Genus",IF(ISBLANK(INDIRECT("'Collection Dataform'!BV"&amp;(ROW()+1))),"",INDIRECT("'Collection Dataform'!BV"&amp;(ROW()+1))),"")</f>
        <v>#REF!</v>
      </c>
      <c r="I391" s="90" t="e">
        <f aca="true">IF(ISBLANK(INDIRECT("'Collection Dataform'!BX"&amp;(ROW()+1))),"",replaceX(deleteModifiers(INDIRECT("'Collection Dataform'!BX"&amp;(ROW()+1)))))</f>
        <v>#REF!</v>
      </c>
      <c r="J391" s="90" t="e">
        <f aca="true">IF(INDIRECT("'Collection Dataform'!BW"&amp;(ROW()+1))="Specific Epithet",IF(ISBLANK(INDIRECT("'Collection Dataform'!BV"&amp;(ROW()+1))),"",INDIRECT("'Collection Dataform'!BV"&amp;(ROW()+1))),"")</f>
        <v>#REF!</v>
      </c>
      <c r="K391" s="90" t="e">
        <f aca="true">IF(ISBLANK(INDIRECT("'Collection Dataform'!BZ"&amp;(ROW()+1))),"",replaceX(deleteModifiers(INDIRECT("'Collection Dataform'!BZ"&amp;(ROW()+1)))))</f>
        <v>#REF!</v>
      </c>
      <c r="L391" s="90" t="e">
        <f aca="true">IF(ISBLANK(INDIRECT("'Collection Dataform'!CA"&amp;(ROW()+1))),"",IF(INDIRECT("'Collection Dataform'!CA"&amp;(ROW()+1))="agg.",INDIRECT("'Collection Dataform'!CA"&amp;(ROW()+1)),""))</f>
        <v>#REF!</v>
      </c>
      <c r="M391" s="90" t="e">
        <f aca="true">IF(AND(NOT(ISBLANK(Q391)),NOT(ISBLANK(INDIRECT("'Collection Dataform'!CD"&amp;(ROW()+1)))),INDIRECT("'Collection Dataform'!BZ"&amp;(ROW()+1))=INDIRECT("'Collection Dataform'!CB"&amp;(ROW()+1))),"("&amp;INDIRECT("'Collection Dataform'!CD"&amp;(ROW()+1))&amp;")","")&amp;IF(AND(ISBLANK(Q391),ISBLANK(INDIRECT("'Collection Dataform'!CD"&amp;(ROW()+1))),ISBLANK(INDIRECT("'Collection Dataform'!CB"&amp;(ROW()+1)))),"("&amp;INDIRECT("'Collection Dataform'!CD"&amp;(ROW()+1))&amp;")","")&amp;IF(AND(NOT(ISBLANK(Q391)),NOT(ISBLANK(INDIRECT("'Collection Dataform'!CD"&amp;(ROW()+1)))),ISBLANK(INDIRECT("'Collection Dataform'!CB"&amp;(ROW()+1)))),"("&amp;INDIRECT("'Collection Dataform'!CD"&amp;(ROW()+1))&amp;")","")</f>
        <v>#REF!</v>
      </c>
      <c r="N391" s="90" t="e">
        <f aca="true">IF(AND(NOT(ISBLANK(Q391)),NOT(ISBLANK(INDIRECT("'Collection Dataform'!CF"&amp;(ROW()+1)))),INDIRECT("'Collection Dataform'!BZ"&amp;(ROW()+1))=INDIRECT("'Collection Dataform'!CB"&amp;(ROW()+1))),INDIRECT("'Collection Dataform'!CF"&amp;(ROW()+1)),"")&amp;IF(AND(ISBLANK(Q391),ISBLANK(INDIRECT("'Collection Dataform'!CF"&amp;(ROW()+1))),ISBLANK(INDIRECT("'Collection Dataform'!CB"&amp;(ROW()+1)))),INDIRECT("'Collection Dataform'!CD"&amp;(ROW()+1)),"")&amp;IF(AND(NOT(ISBLANK(Q391)),NOT(ISBLANK(INDIRECT("'Collection Dataform'!CF"&amp;(ROW()+1)))),ISBLANK(INDIRECT("'Collection Dataform'!CB"&amp;(ROW()+1)))),INDIRECT("'Collection Dataform'!CF"&amp;(ROW()+1)),"")</f>
        <v>#REF!</v>
      </c>
      <c r="O391" s="90" t="e">
        <f aca="true">IF(AND(NOT(ISBLANK(Q391)),NOT(ISBLANK(INDIRECT("'Collection Dataform'!CC"&amp;(ROW()+1)))),INDIRECT("'Collection Dataform'!BZ"&amp;(ROW()+1))=INDIRECT("'Collection Dataform'!CB"&amp;(ROW()+1))),INDIRECT("'Collection Dataform'!CC"&amp;(ROW()+1)),"")&amp;IF(AND(ISBLANK(Q391),ISBLANK(INDIRECT("'Collection Dataform'!CC"&amp;(ROW()+1))),ISBLANK(INDIRECT("'Collection Dataform'!CB"&amp;(ROW()+1)))),INDIRECT("'Collection Dataform'!CD"&amp;(ROW()+1)),"")&amp;IF(AND(NOT(ISBLANK(Q391)),NOT(ISBLANK(INDIRECT("'Collection Dataform'!CC"&amp;(ROW()+1)))),ISBLANK(INDIRECT("'Collection Dataform'!CB"&amp;(ROW()+1)))),INDIRECT("'Collection Dataform'!CC"&amp;(ROW()+1)),"")</f>
        <v>#REF!</v>
      </c>
      <c r="P391" s="90" t="e">
        <f aca="true">IF(ISBLANK(INDIRECT("'Collection Dataform'!CA"&amp;(ROW()+1))),"",IF(INDIRECT("'Collection Dataform'!CA"&amp;(ROW()+1))="agg.","",INDIRECT("'Collection Dataform'!CA"&amp;(ROW()+1))))</f>
        <v>#REF!</v>
      </c>
      <c r="Q391" s="90" t="e">
        <f aca="true">IF(INDIRECT("'Collection Dataform'!BW"&amp;(ROW()+1))="Infraspecific Epithet",IF(ISBLANK(INDIRECT("'Collection Dataform'!BV"&amp;(ROW()+1))),"",INDIRECT("'Collection Dataform'!BV"&amp;(ROW()+1))),"")</f>
        <v>#REF!</v>
      </c>
      <c r="R391" s="90" t="e">
        <f aca="true">IF(ISBLANK(INDIRECT("'Collection Dataform'!CB"&amp;(ROW()+1))),"",deleteModifiers(INDIRECT("'Collection Dataform'!CB"&amp;(ROW()+1))))</f>
        <v>#REF!</v>
      </c>
      <c r="S391" s="90" t="e">
        <f aca="true">IF(AND(NOT(ISBLANK(Q391)),NOT(ISBLANK(INDIRECT("'Collection Dataform'!CD"&amp;(ROW()+1)))),NOT(ISBLANK(INDIRECT("'Collection Dataform'!CB"&amp;(ROW()+1)))),INDIRECT("'Collection Dataform'!BZ"&amp;(ROW()+1))&lt;&gt;INDIRECT("'Collection Dataform'!CB"&amp;(ROW()+1))),"("&amp;INDIRECT("'Collection Dataform'!CD"&amp;(ROW()+1))&amp;")","")</f>
        <v>#REF!</v>
      </c>
      <c r="T391" s="90" t="e">
        <f aca="true">IF(AND(NOT(ISBLANK(Q391)),NOT(ISBLANK(INDIRECT("'Collection Dataform'!CF"&amp;(ROW()+1)))),NOT(ISBLANK(INDIRECT("'Collection Dataform'!CB"&amp;(ROW()+1)))),INDIRECT("'Collection Dataform'!BZ"&amp;(ROW()+1))&lt;&gt;INDIRECT("'Collection Dataform'!CB"&amp;(ROW()+1))),INDIRECT("'Collection Dataform'!CF"&amp;(ROW()+1)),"")</f>
        <v>#REF!</v>
      </c>
      <c r="U391" s="90" t="e">
        <f aca="true">IF(AND(NOT(ISBLANK(Q391)),NOT(ISBLANK(INDIRECT("'Collection Dataform'!CC"&amp;(ROW()+1)))),NOT(ISBLANK(INDIRECT("'Collection Dataform'!CB"&amp;(ROW()+1)))),INDIRECT("'Collection Dataform'!BZ"&amp;(ROW()+1))&lt;&gt;INDIRECT("'Collection Dataform'!CB"&amp;(ROW()+1))),INDIRECT("'Collection Dataform'!CC"&amp;(ROW()+1)),"")</f>
        <v>#REF!</v>
      </c>
      <c r="V391" s="90" t="e">
        <f aca="true">IF(ISBLANK(INDIRECT("'Collection Dataform'!CH"&amp;(ROW()+1))),"",INDIRECT("'Collection Dataform'!CH"&amp;(ROW()+1)))</f>
        <v>#REF!</v>
      </c>
      <c r="W391" s="90" t="e">
        <f aca="true">IF(ISBLANK(INDIRECT("'Collection Dataform'!AL"&amp;(ROW()+1))),"",INDIRECT("'Collection Dataform'!AL"&amp;(ROW()+1)))</f>
        <v>#REF!</v>
      </c>
      <c r="X391" s="90" t="e">
        <f aca="true">IF(ISBLANK(INDIRECT("'Collection Dataform'!AO"&amp;(ROW()+1))),"",INDIRECT("'Collection Dataform'!AO"&amp;(ROW()+1)))</f>
        <v>#REF!</v>
      </c>
      <c r="Y391" s="90" t="e">
        <f aca="true">IF(ISBLANK(INDIRECT("'Collection Dataform'!AP"&amp;(ROW()+1))),"",INDIRECT("'Collection Dataform'!AP"&amp;(ROW()+1)))</f>
        <v>#REF!</v>
      </c>
      <c r="Z391" s="90" t="e">
        <f aca="true">IF(ISBLANK(INDIRECT("'Collection Dataform'!AQ"&amp;(ROW()+1))),"",INDIRECT("'Collection Dataform'!AQ"&amp;(ROW()+1)))</f>
        <v>#REF!</v>
      </c>
      <c r="AA391" s="90" t="e">
        <f aca="true">IF(ISBLANK(INDIRECT("'Collection Dataform'!BD"&amp;(ROW()+1))),IF(ISBLANK(INDIRECT("'Collection Dataform'!AY"&amp;(ROW()+1))),"",formatLongitude(INDIRECT("'Collection Dataform'!AY"&amp;(ROW()+1)))),INDIRECT("'Collection Dataform'!BD"&amp;(ROW()+1)))</f>
        <v>#REF!</v>
      </c>
      <c r="AB391" s="90" t="e">
        <f aca="true">IF(ISBLANK(INDIRECT("'Collection Dataform'!BC"&amp;(ROW()+1))),IF(ISBLANK(INDIRECT("'Collection Dataform'!AX"&amp;(ROW()+1))),"",formatLatitude(INDIRECT("'Collection Dataform'!AX"&amp;(ROW()+1)))),INDIRECT("'Collection Dataform'!BC"&amp;(ROW()+1)))</f>
        <v>#REF!</v>
      </c>
      <c r="AC391" s="95" t="e">
        <f aca="true">IF(ISBLANK(INDIRECT("'Collection Dataform'!AW"&amp;(ROW()+1))),"",INDIRECT("'Collection Dataform'!AW"&amp;(ROW()+1))&amp;"m")</f>
        <v>#REF!</v>
      </c>
      <c r="AD391" s="95" t="e">
        <f aca="true">IF(ISBLANK(INDIRECT("'Collection Dataform'!BB"&amp;(ROW()+1))),"",INDIRECT("'Collection Dataform'!BB"&amp;(ROW()+1)))</f>
        <v>#REF!</v>
      </c>
      <c r="AE3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1" s="90" t="e">
        <f aca="true">IF(ISBLANK(INDIRECT("'Collection Dataform'!BJ"&amp;(ROW()+1))),"",INDIRECT("'Collection Dataform'!BJ"&amp;(ROW()+1)))</f>
        <v>#REF!</v>
      </c>
      <c r="AG3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1" s="95" t="e">
        <f aca="true">IF(ISBLANK(INDIRECT("'Collection Dataform'!AF"&amp;(ROW()+1))),IF(ISBLANK(INDIRECT("'Collection Dataform'!AH"&amp;(ROW()+1))),"",INDIRECT("'Collection Dataform'!AH"&amp;(ROW()+1))),dateTostring(INDIRECT("'Collection Dataform'!AF"&amp;(ROW()+1))))</f>
        <v>#REF!</v>
      </c>
      <c r="AJ391" s="90" t="e">
        <f aca="true">IF(ISBLANK(INDIRECT("'Collection Dataform'!AE"&amp;(ROW()+1))),"",INDIRECT("'Collection Dataform'!AE"&amp;(ROW()+1)))</f>
        <v>#REF!</v>
      </c>
      <c r="AK391" s="90" t="e">
        <f aca="true">IF(ISBLANK(INDIRECT("'Collection Dataform'!CO"&amp;(ROW()+1))),"",INDIRECT("'Collection Dataform'!CO"&amp;(ROW()+1)))</f>
        <v>#REF!</v>
      </c>
      <c r="AL391" s="90" t="e">
        <f aca="true">IF(ISBLANK(INDIRECT("'Collection Dataform'!AI"&amp;(ROW()+1))),"",INDIRECT("'Collection Dataform'!AI"&amp;(ROW()+1)))</f>
        <v>#REF!</v>
      </c>
      <c r="AM391" s="90" t="e">
        <f aca="true">IF(ISBLANK(INDIRECT("'Collection Dataform'!B"&amp;(ROW()+1))),"",INDIRECT("'Collection Dataform'!B"&amp;(ROW()+1)))</f>
        <v>#REF!</v>
      </c>
      <c r="AN391" s="90" t="e">
        <f aca="true">IF(ISBLANK(INDIRECT("'Collection Dataform'!CI"&amp;(ROW()+1))),IF(OR(NOT(ISBLANK(INDIRECT("'Collection Dataform'!CJ"&amp;(ROW()+1)))),NOT(ISBLANK(INDIRECT("'Collection Dataform'!CL"&amp;(ROW()+1))))),"det.",""),INDIRECT("'Collection Dataform'!CI"&amp;(ROW()+1)))</f>
        <v>#REF!</v>
      </c>
      <c r="AO391" s="90" t="e">
        <f aca="true">IF(ISBLANK(INDIRECT("'Collection Dataform'!CJ"&amp;(ROW()+1))),"",INDIRECT("'Collection Dataform'!CJ"&amp;(ROW()+1)))</f>
        <v>#REF!</v>
      </c>
      <c r="AP391" s="95" t="e">
        <f aca="true">IF(ISBLANK(INDIRECT("'Collection Dataform'!CK"&amp;(ROW()+1))),"",INDIRECT("'Collection Dataform'!CK"&amp;(ROW()+1)))</f>
        <v>#REF!</v>
      </c>
      <c r="AQ391" s="95" t="e">
        <f aca="true">IF(ISBLANK(INDIRECT("'Collection Dataform'!CL"&amp;(ROW()+1))),"",INDIRECT("'Collection Dataform'!CL"&amp;(ROW()+1)))</f>
        <v>#REF!</v>
      </c>
      <c r="AR391" s="90" t="e">
        <f aca="true">IF(ISBLANK(INDIRECT("'Collection Dataform'!D"&amp;(ROW()+1))),"",INDIRECT("'Collection Dataform'!D"&amp;(ROW()+1)))</f>
        <v>#REF!</v>
      </c>
      <c r="AS391" s="90" t="e">
        <f aca="true">IF(ISBLANK(INDIRECT("'Collection Dataform'!L"&amp;(ROW()+1))),"",INDIRECT("'Collection Dataform'!L"&amp;(ROW()+1)))</f>
        <v>#REF!</v>
      </c>
      <c r="AT391" s="90" t="e">
        <f aca="true">IF(ISBLANK(INDIRECT("'Collection Dataform'!M"&amp;(ROW()+1))),"",INDIRECT("'Collection Dataform'!M"&amp;(ROW()+1)))</f>
        <v>#REF!</v>
      </c>
      <c r="AU391" s="90" t="e">
        <f aca="true">IF(ISBLANK(INDIRECT("'Collection Dataform'!N"&amp;(ROW()+1))),"",INDIRECT("'Collection Dataform'!N"&amp;(ROW()+1)))</f>
        <v>#REF!</v>
      </c>
      <c r="AV391" s="90" t="e">
        <f aca="true">IF(ISBLANK(INDIRECT("'Collection Dataform'!T"&amp;(ROW()+1))),"",INDIRECT("'Collection Dataform'!T"&amp;(ROW()+1)))</f>
        <v>#REF!</v>
      </c>
      <c r="AW391" s="90" t="e">
        <f aca="true">IF(ISBLANK(INDIRECT("'Collection Dataform'!O"&amp;(ROW()+1))),"",INDIRECT("'Collection Dataform'!O"&amp;(ROW()+1)))</f>
        <v>#REF!</v>
      </c>
      <c r="AX3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1" s="95" t="e">
        <f aca="true">IF(ISBLANK(INDIRECT("'Collection Dataform'!R"&amp;(ROW()+1))),"",dateTostring(INDIRECT("'Collection Dataform'!R"&amp;(ROW()+1))))</f>
        <v>#REF!</v>
      </c>
      <c r="AZ391" s="90" t="e">
        <f aca="true">IF(ISBLANK(INDIRECT("'Collection Dataform'!C"&amp;(ROW()+1))),"",INDIRECT("'Collection Dataform'!C"&amp;(ROW()+1)))</f>
        <v>#REF!</v>
      </c>
      <c r="BA3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1" s="90" t="e">
        <f aca="true">IF(ISBLANK(INDIRECT("'Collection Dataform'!GR"&amp;(ROW()+1))),"",INDIRECT("'Collection Dataform'!GR"&amp;(ROW()+1)))</f>
        <v>#REF!</v>
      </c>
      <c r="BD391" s="90" t="e">
        <f aca="true">IF(ISBLANK(INDIRECT("'Collection Dataform'!GS"&amp;(ROW()+1))),"",INDIRECT("'Collection Dataform'!GS"&amp;(ROW()+1)))</f>
        <v>#REF!</v>
      </c>
      <c r="BE391" s="90" t="e">
        <f aca="false">joinRange("Collection Dataform","HH"&amp;(ROW()+1)&amp;","&amp;"HJ"&amp;(ROW()+1)&amp;","&amp;"HL"&amp;(ROW()+1)&amp;","&amp;"HN"&amp;(ROW()+1)&amp;","&amp;"HP"&amp;(ROW()+1)&amp;","&amp;"HR"&amp;(ROW()+1)&amp;","&amp;"HT"&amp;(ROW()+1)&amp;","&amp;"HV"&amp;(ROW()+1)&amp;","&amp;"HX"&amp;(ROW()+1)&amp;","&amp;"HZ"&amp;(ROW()+1))</f>
        <v>#VALUE!</v>
      </c>
      <c r="BG391" s="90" t="e">
        <f aca="false">isShowLonLat()</f>
        <v>#VALUE!</v>
      </c>
    </row>
    <row r="392" customFormat="false" ht="12.5" hidden="false" customHeight="false" outlineLevel="0" collapsed="false">
      <c r="A392" s="90" t="e">
        <f aca="false">IF(isEmpty(B392:BE392),"",IF(ISBLANK(A$4),"",A$4))</f>
        <v>#NAME?</v>
      </c>
      <c r="B392" s="90" t="e">
        <f aca="false">IF(isEmpty(D392:BE392),"",IF(ISBLANK(B$4),"",B$4))</f>
        <v>#NAME?</v>
      </c>
      <c r="C392" s="95" t="e">
        <f aca="false">IF(isEmpty(E392:BF392),"",IF(ISBLANK(C$4),"",C$4))</f>
        <v>#NAME?</v>
      </c>
      <c r="D392" s="90" t="e">
        <f aca="true">IF(ISBLANK(INDIRECT("'Collection Dataform'!AB"&amp;(ROW()+1))),"",INDIRECT("'Collection Dataform'!AB"&amp;(ROW()+1)))</f>
        <v>#REF!</v>
      </c>
      <c r="E3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2" s="90" t="e">
        <f aca="true">IF(ISBLANK(INDIRECT("'Collection Dataform'!CN"&amp;(ROW()+1))),"",INDIRECT("'Collection Dataform'!CN"&amp;(ROW()+1)))</f>
        <v>#REF!</v>
      </c>
      <c r="H392" s="90" t="e">
        <f aca="true">IF(INDIRECT("'Collection Dataform'!BW"&amp;(ROW()+1))="Genus",IF(ISBLANK(INDIRECT("'Collection Dataform'!BV"&amp;(ROW()+1))),"",INDIRECT("'Collection Dataform'!BV"&amp;(ROW()+1))),"")</f>
        <v>#REF!</v>
      </c>
      <c r="I392" s="90" t="e">
        <f aca="true">IF(ISBLANK(INDIRECT("'Collection Dataform'!BX"&amp;(ROW()+1))),"",replaceX(deleteModifiers(INDIRECT("'Collection Dataform'!BX"&amp;(ROW()+1)))))</f>
        <v>#REF!</v>
      </c>
      <c r="J392" s="90" t="e">
        <f aca="true">IF(INDIRECT("'Collection Dataform'!BW"&amp;(ROW()+1))="Specific Epithet",IF(ISBLANK(INDIRECT("'Collection Dataform'!BV"&amp;(ROW()+1))),"",INDIRECT("'Collection Dataform'!BV"&amp;(ROW()+1))),"")</f>
        <v>#REF!</v>
      </c>
      <c r="K392" s="90" t="e">
        <f aca="true">IF(ISBLANK(INDIRECT("'Collection Dataform'!BZ"&amp;(ROW()+1))),"",replaceX(deleteModifiers(INDIRECT("'Collection Dataform'!BZ"&amp;(ROW()+1)))))</f>
        <v>#REF!</v>
      </c>
      <c r="L392" s="90" t="e">
        <f aca="true">IF(ISBLANK(INDIRECT("'Collection Dataform'!CA"&amp;(ROW()+1))),"",IF(INDIRECT("'Collection Dataform'!CA"&amp;(ROW()+1))="agg.",INDIRECT("'Collection Dataform'!CA"&amp;(ROW()+1)),""))</f>
        <v>#REF!</v>
      </c>
      <c r="M392" s="90" t="e">
        <f aca="true">IF(AND(NOT(ISBLANK(Q392)),NOT(ISBLANK(INDIRECT("'Collection Dataform'!CD"&amp;(ROW()+1)))),INDIRECT("'Collection Dataform'!BZ"&amp;(ROW()+1))=INDIRECT("'Collection Dataform'!CB"&amp;(ROW()+1))),"("&amp;INDIRECT("'Collection Dataform'!CD"&amp;(ROW()+1))&amp;")","")&amp;IF(AND(ISBLANK(Q392),ISBLANK(INDIRECT("'Collection Dataform'!CD"&amp;(ROW()+1))),ISBLANK(INDIRECT("'Collection Dataform'!CB"&amp;(ROW()+1)))),"("&amp;INDIRECT("'Collection Dataform'!CD"&amp;(ROW()+1))&amp;")","")&amp;IF(AND(NOT(ISBLANK(Q392)),NOT(ISBLANK(INDIRECT("'Collection Dataform'!CD"&amp;(ROW()+1)))),ISBLANK(INDIRECT("'Collection Dataform'!CB"&amp;(ROW()+1)))),"("&amp;INDIRECT("'Collection Dataform'!CD"&amp;(ROW()+1))&amp;")","")</f>
        <v>#REF!</v>
      </c>
      <c r="N392" s="90" t="e">
        <f aca="true">IF(AND(NOT(ISBLANK(Q392)),NOT(ISBLANK(INDIRECT("'Collection Dataform'!CF"&amp;(ROW()+1)))),INDIRECT("'Collection Dataform'!BZ"&amp;(ROW()+1))=INDIRECT("'Collection Dataform'!CB"&amp;(ROW()+1))),INDIRECT("'Collection Dataform'!CF"&amp;(ROW()+1)),"")&amp;IF(AND(ISBLANK(Q392),ISBLANK(INDIRECT("'Collection Dataform'!CF"&amp;(ROW()+1))),ISBLANK(INDIRECT("'Collection Dataform'!CB"&amp;(ROW()+1)))),INDIRECT("'Collection Dataform'!CD"&amp;(ROW()+1)),"")&amp;IF(AND(NOT(ISBLANK(Q392)),NOT(ISBLANK(INDIRECT("'Collection Dataform'!CF"&amp;(ROW()+1)))),ISBLANK(INDIRECT("'Collection Dataform'!CB"&amp;(ROW()+1)))),INDIRECT("'Collection Dataform'!CF"&amp;(ROW()+1)),"")</f>
        <v>#REF!</v>
      </c>
      <c r="O392" s="90" t="e">
        <f aca="true">IF(AND(NOT(ISBLANK(Q392)),NOT(ISBLANK(INDIRECT("'Collection Dataform'!CC"&amp;(ROW()+1)))),INDIRECT("'Collection Dataform'!BZ"&amp;(ROW()+1))=INDIRECT("'Collection Dataform'!CB"&amp;(ROW()+1))),INDIRECT("'Collection Dataform'!CC"&amp;(ROW()+1)),"")&amp;IF(AND(ISBLANK(Q392),ISBLANK(INDIRECT("'Collection Dataform'!CC"&amp;(ROW()+1))),ISBLANK(INDIRECT("'Collection Dataform'!CB"&amp;(ROW()+1)))),INDIRECT("'Collection Dataform'!CD"&amp;(ROW()+1)),"")&amp;IF(AND(NOT(ISBLANK(Q392)),NOT(ISBLANK(INDIRECT("'Collection Dataform'!CC"&amp;(ROW()+1)))),ISBLANK(INDIRECT("'Collection Dataform'!CB"&amp;(ROW()+1)))),INDIRECT("'Collection Dataform'!CC"&amp;(ROW()+1)),"")</f>
        <v>#REF!</v>
      </c>
      <c r="P392" s="90" t="e">
        <f aca="true">IF(ISBLANK(INDIRECT("'Collection Dataform'!CA"&amp;(ROW()+1))),"",IF(INDIRECT("'Collection Dataform'!CA"&amp;(ROW()+1))="agg.","",INDIRECT("'Collection Dataform'!CA"&amp;(ROW()+1))))</f>
        <v>#REF!</v>
      </c>
      <c r="Q392" s="90" t="e">
        <f aca="true">IF(INDIRECT("'Collection Dataform'!BW"&amp;(ROW()+1))="Infraspecific Epithet",IF(ISBLANK(INDIRECT("'Collection Dataform'!BV"&amp;(ROW()+1))),"",INDIRECT("'Collection Dataform'!BV"&amp;(ROW()+1))),"")</f>
        <v>#REF!</v>
      </c>
      <c r="R392" s="90" t="e">
        <f aca="true">IF(ISBLANK(INDIRECT("'Collection Dataform'!CB"&amp;(ROW()+1))),"",deleteModifiers(INDIRECT("'Collection Dataform'!CB"&amp;(ROW()+1))))</f>
        <v>#REF!</v>
      </c>
      <c r="S392" s="90" t="e">
        <f aca="true">IF(AND(NOT(ISBLANK(Q392)),NOT(ISBLANK(INDIRECT("'Collection Dataform'!CD"&amp;(ROW()+1)))),NOT(ISBLANK(INDIRECT("'Collection Dataform'!CB"&amp;(ROW()+1)))),INDIRECT("'Collection Dataform'!BZ"&amp;(ROW()+1))&lt;&gt;INDIRECT("'Collection Dataform'!CB"&amp;(ROW()+1))),"("&amp;INDIRECT("'Collection Dataform'!CD"&amp;(ROW()+1))&amp;")","")</f>
        <v>#REF!</v>
      </c>
      <c r="T392" s="90" t="e">
        <f aca="true">IF(AND(NOT(ISBLANK(Q392)),NOT(ISBLANK(INDIRECT("'Collection Dataform'!CF"&amp;(ROW()+1)))),NOT(ISBLANK(INDIRECT("'Collection Dataform'!CB"&amp;(ROW()+1)))),INDIRECT("'Collection Dataform'!BZ"&amp;(ROW()+1))&lt;&gt;INDIRECT("'Collection Dataform'!CB"&amp;(ROW()+1))),INDIRECT("'Collection Dataform'!CF"&amp;(ROW()+1)),"")</f>
        <v>#REF!</v>
      </c>
      <c r="U392" s="90" t="e">
        <f aca="true">IF(AND(NOT(ISBLANK(Q392)),NOT(ISBLANK(INDIRECT("'Collection Dataform'!CC"&amp;(ROW()+1)))),NOT(ISBLANK(INDIRECT("'Collection Dataform'!CB"&amp;(ROW()+1)))),INDIRECT("'Collection Dataform'!BZ"&amp;(ROW()+1))&lt;&gt;INDIRECT("'Collection Dataform'!CB"&amp;(ROW()+1))),INDIRECT("'Collection Dataform'!CC"&amp;(ROW()+1)),"")</f>
        <v>#REF!</v>
      </c>
      <c r="V392" s="90" t="e">
        <f aca="true">IF(ISBLANK(INDIRECT("'Collection Dataform'!CH"&amp;(ROW()+1))),"",INDIRECT("'Collection Dataform'!CH"&amp;(ROW()+1)))</f>
        <v>#REF!</v>
      </c>
      <c r="W392" s="90" t="e">
        <f aca="true">IF(ISBLANK(INDIRECT("'Collection Dataform'!AL"&amp;(ROW()+1))),"",INDIRECT("'Collection Dataform'!AL"&amp;(ROW()+1)))</f>
        <v>#REF!</v>
      </c>
      <c r="X392" s="90" t="e">
        <f aca="true">IF(ISBLANK(INDIRECT("'Collection Dataform'!AO"&amp;(ROW()+1))),"",INDIRECT("'Collection Dataform'!AO"&amp;(ROW()+1)))</f>
        <v>#REF!</v>
      </c>
      <c r="Y392" s="90" t="e">
        <f aca="true">IF(ISBLANK(INDIRECT("'Collection Dataform'!AP"&amp;(ROW()+1))),"",INDIRECT("'Collection Dataform'!AP"&amp;(ROW()+1)))</f>
        <v>#REF!</v>
      </c>
      <c r="Z392" s="90" t="e">
        <f aca="true">IF(ISBLANK(INDIRECT("'Collection Dataform'!AQ"&amp;(ROW()+1))),"",INDIRECT("'Collection Dataform'!AQ"&amp;(ROW()+1)))</f>
        <v>#REF!</v>
      </c>
      <c r="AA392" s="90" t="e">
        <f aca="true">IF(ISBLANK(INDIRECT("'Collection Dataform'!BD"&amp;(ROW()+1))),IF(ISBLANK(INDIRECT("'Collection Dataform'!AY"&amp;(ROW()+1))),"",formatLongitude(INDIRECT("'Collection Dataform'!AY"&amp;(ROW()+1)))),INDIRECT("'Collection Dataform'!BD"&amp;(ROW()+1)))</f>
        <v>#REF!</v>
      </c>
      <c r="AB392" s="90" t="e">
        <f aca="true">IF(ISBLANK(INDIRECT("'Collection Dataform'!BC"&amp;(ROW()+1))),IF(ISBLANK(INDIRECT("'Collection Dataform'!AX"&amp;(ROW()+1))),"",formatLatitude(INDIRECT("'Collection Dataform'!AX"&amp;(ROW()+1)))),INDIRECT("'Collection Dataform'!BC"&amp;(ROW()+1)))</f>
        <v>#REF!</v>
      </c>
      <c r="AC392" s="95" t="e">
        <f aca="true">IF(ISBLANK(INDIRECT("'Collection Dataform'!AW"&amp;(ROW()+1))),"",INDIRECT("'Collection Dataform'!AW"&amp;(ROW()+1))&amp;"m")</f>
        <v>#REF!</v>
      </c>
      <c r="AD392" s="95" t="e">
        <f aca="true">IF(ISBLANK(INDIRECT("'Collection Dataform'!BB"&amp;(ROW()+1))),"",INDIRECT("'Collection Dataform'!BB"&amp;(ROW()+1)))</f>
        <v>#REF!</v>
      </c>
      <c r="AE3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2" s="90" t="e">
        <f aca="true">IF(ISBLANK(INDIRECT("'Collection Dataform'!BJ"&amp;(ROW()+1))),"",INDIRECT("'Collection Dataform'!BJ"&amp;(ROW()+1)))</f>
        <v>#REF!</v>
      </c>
      <c r="AG3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2" s="95" t="e">
        <f aca="true">IF(ISBLANK(INDIRECT("'Collection Dataform'!AF"&amp;(ROW()+1))),IF(ISBLANK(INDIRECT("'Collection Dataform'!AH"&amp;(ROW()+1))),"",INDIRECT("'Collection Dataform'!AH"&amp;(ROW()+1))),dateTostring(INDIRECT("'Collection Dataform'!AF"&amp;(ROW()+1))))</f>
        <v>#REF!</v>
      </c>
      <c r="AJ392" s="90" t="e">
        <f aca="true">IF(ISBLANK(INDIRECT("'Collection Dataform'!AE"&amp;(ROW()+1))),"",INDIRECT("'Collection Dataform'!AE"&amp;(ROW()+1)))</f>
        <v>#REF!</v>
      </c>
      <c r="AK392" s="90" t="e">
        <f aca="true">IF(ISBLANK(INDIRECT("'Collection Dataform'!CO"&amp;(ROW()+1))),"",INDIRECT("'Collection Dataform'!CO"&amp;(ROW()+1)))</f>
        <v>#REF!</v>
      </c>
      <c r="AL392" s="90" t="e">
        <f aca="true">IF(ISBLANK(INDIRECT("'Collection Dataform'!AI"&amp;(ROW()+1))),"",INDIRECT("'Collection Dataform'!AI"&amp;(ROW()+1)))</f>
        <v>#REF!</v>
      </c>
      <c r="AM392" s="90" t="e">
        <f aca="true">IF(ISBLANK(INDIRECT("'Collection Dataform'!B"&amp;(ROW()+1))),"",INDIRECT("'Collection Dataform'!B"&amp;(ROW()+1)))</f>
        <v>#REF!</v>
      </c>
      <c r="AN392" s="90" t="e">
        <f aca="true">IF(ISBLANK(INDIRECT("'Collection Dataform'!CI"&amp;(ROW()+1))),IF(OR(NOT(ISBLANK(INDIRECT("'Collection Dataform'!CJ"&amp;(ROW()+1)))),NOT(ISBLANK(INDIRECT("'Collection Dataform'!CL"&amp;(ROW()+1))))),"det.",""),INDIRECT("'Collection Dataform'!CI"&amp;(ROW()+1)))</f>
        <v>#REF!</v>
      </c>
      <c r="AO392" s="90" t="e">
        <f aca="true">IF(ISBLANK(INDIRECT("'Collection Dataform'!CJ"&amp;(ROW()+1))),"",INDIRECT("'Collection Dataform'!CJ"&amp;(ROW()+1)))</f>
        <v>#REF!</v>
      </c>
      <c r="AP392" s="95" t="e">
        <f aca="true">IF(ISBLANK(INDIRECT("'Collection Dataform'!CK"&amp;(ROW()+1))),"",INDIRECT("'Collection Dataform'!CK"&amp;(ROW()+1)))</f>
        <v>#REF!</v>
      </c>
      <c r="AQ392" s="95" t="e">
        <f aca="true">IF(ISBLANK(INDIRECT("'Collection Dataform'!CL"&amp;(ROW()+1))),"",INDIRECT("'Collection Dataform'!CL"&amp;(ROW()+1)))</f>
        <v>#REF!</v>
      </c>
      <c r="AR392" s="90" t="e">
        <f aca="true">IF(ISBLANK(INDIRECT("'Collection Dataform'!D"&amp;(ROW()+1))),"",INDIRECT("'Collection Dataform'!D"&amp;(ROW()+1)))</f>
        <v>#REF!</v>
      </c>
      <c r="AS392" s="90" t="e">
        <f aca="true">IF(ISBLANK(INDIRECT("'Collection Dataform'!L"&amp;(ROW()+1))),"",INDIRECT("'Collection Dataform'!L"&amp;(ROW()+1)))</f>
        <v>#REF!</v>
      </c>
      <c r="AT392" s="90" t="e">
        <f aca="true">IF(ISBLANK(INDIRECT("'Collection Dataform'!M"&amp;(ROW()+1))),"",INDIRECT("'Collection Dataform'!M"&amp;(ROW()+1)))</f>
        <v>#REF!</v>
      </c>
      <c r="AU392" s="90" t="e">
        <f aca="true">IF(ISBLANK(INDIRECT("'Collection Dataform'!N"&amp;(ROW()+1))),"",INDIRECT("'Collection Dataform'!N"&amp;(ROW()+1)))</f>
        <v>#REF!</v>
      </c>
      <c r="AV392" s="90" t="e">
        <f aca="true">IF(ISBLANK(INDIRECT("'Collection Dataform'!T"&amp;(ROW()+1))),"",INDIRECT("'Collection Dataform'!T"&amp;(ROW()+1)))</f>
        <v>#REF!</v>
      </c>
      <c r="AW392" s="90" t="e">
        <f aca="true">IF(ISBLANK(INDIRECT("'Collection Dataform'!O"&amp;(ROW()+1))),"",INDIRECT("'Collection Dataform'!O"&amp;(ROW()+1)))</f>
        <v>#REF!</v>
      </c>
      <c r="AX3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2" s="95" t="e">
        <f aca="true">IF(ISBLANK(INDIRECT("'Collection Dataform'!R"&amp;(ROW()+1))),"",dateTostring(INDIRECT("'Collection Dataform'!R"&amp;(ROW()+1))))</f>
        <v>#REF!</v>
      </c>
      <c r="AZ392" s="90" t="e">
        <f aca="true">IF(ISBLANK(INDIRECT("'Collection Dataform'!C"&amp;(ROW()+1))),"",INDIRECT("'Collection Dataform'!C"&amp;(ROW()+1)))</f>
        <v>#REF!</v>
      </c>
      <c r="BA3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2" s="90" t="e">
        <f aca="true">IF(ISBLANK(INDIRECT("'Collection Dataform'!GR"&amp;(ROW()+1))),"",INDIRECT("'Collection Dataform'!GR"&amp;(ROW()+1)))</f>
        <v>#REF!</v>
      </c>
      <c r="BD392" s="90" t="e">
        <f aca="true">IF(ISBLANK(INDIRECT("'Collection Dataform'!GS"&amp;(ROW()+1))),"",INDIRECT("'Collection Dataform'!GS"&amp;(ROW()+1)))</f>
        <v>#REF!</v>
      </c>
      <c r="BE392" s="90" t="e">
        <f aca="false">joinRange("Collection Dataform","HH"&amp;(ROW()+1)&amp;","&amp;"HJ"&amp;(ROW()+1)&amp;","&amp;"HL"&amp;(ROW()+1)&amp;","&amp;"HN"&amp;(ROW()+1)&amp;","&amp;"HP"&amp;(ROW()+1)&amp;","&amp;"HR"&amp;(ROW()+1)&amp;","&amp;"HT"&amp;(ROW()+1)&amp;","&amp;"HV"&amp;(ROW()+1)&amp;","&amp;"HX"&amp;(ROW()+1)&amp;","&amp;"HZ"&amp;(ROW()+1))</f>
        <v>#VALUE!</v>
      </c>
      <c r="BG392" s="90" t="e">
        <f aca="false">isShowLonLat()</f>
        <v>#VALUE!</v>
      </c>
    </row>
    <row r="393" customFormat="false" ht="12.5" hidden="false" customHeight="false" outlineLevel="0" collapsed="false">
      <c r="A393" s="90" t="e">
        <f aca="false">IF(isEmpty(B393:BE393),"",IF(ISBLANK(A$4),"",A$4))</f>
        <v>#NAME?</v>
      </c>
      <c r="B393" s="90" t="e">
        <f aca="false">IF(isEmpty(D393:BE393),"",IF(ISBLANK(B$4),"",B$4))</f>
        <v>#NAME?</v>
      </c>
      <c r="C393" s="95" t="e">
        <f aca="false">IF(isEmpty(E393:BF393),"",IF(ISBLANK(C$4),"",C$4))</f>
        <v>#NAME?</v>
      </c>
      <c r="D393" s="90" t="e">
        <f aca="true">IF(ISBLANK(INDIRECT("'Collection Dataform'!AB"&amp;(ROW()+1))),"",INDIRECT("'Collection Dataform'!AB"&amp;(ROW()+1)))</f>
        <v>#REF!</v>
      </c>
      <c r="E3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3" s="90" t="e">
        <f aca="true">IF(ISBLANK(INDIRECT("'Collection Dataform'!CN"&amp;(ROW()+1))),"",INDIRECT("'Collection Dataform'!CN"&amp;(ROW()+1)))</f>
        <v>#REF!</v>
      </c>
      <c r="H393" s="90" t="e">
        <f aca="true">IF(INDIRECT("'Collection Dataform'!BW"&amp;(ROW()+1))="Genus",IF(ISBLANK(INDIRECT("'Collection Dataform'!BV"&amp;(ROW()+1))),"",INDIRECT("'Collection Dataform'!BV"&amp;(ROW()+1))),"")</f>
        <v>#REF!</v>
      </c>
      <c r="I393" s="90" t="e">
        <f aca="true">IF(ISBLANK(INDIRECT("'Collection Dataform'!BX"&amp;(ROW()+1))),"",replaceX(deleteModifiers(INDIRECT("'Collection Dataform'!BX"&amp;(ROW()+1)))))</f>
        <v>#REF!</v>
      </c>
      <c r="J393" s="90" t="e">
        <f aca="true">IF(INDIRECT("'Collection Dataform'!BW"&amp;(ROW()+1))="Specific Epithet",IF(ISBLANK(INDIRECT("'Collection Dataform'!BV"&amp;(ROW()+1))),"",INDIRECT("'Collection Dataform'!BV"&amp;(ROW()+1))),"")</f>
        <v>#REF!</v>
      </c>
      <c r="K393" s="90" t="e">
        <f aca="true">IF(ISBLANK(INDIRECT("'Collection Dataform'!BZ"&amp;(ROW()+1))),"",replaceX(deleteModifiers(INDIRECT("'Collection Dataform'!BZ"&amp;(ROW()+1)))))</f>
        <v>#REF!</v>
      </c>
      <c r="L393" s="90" t="e">
        <f aca="true">IF(ISBLANK(INDIRECT("'Collection Dataform'!CA"&amp;(ROW()+1))),"",IF(INDIRECT("'Collection Dataform'!CA"&amp;(ROW()+1))="agg.",INDIRECT("'Collection Dataform'!CA"&amp;(ROW()+1)),""))</f>
        <v>#REF!</v>
      </c>
      <c r="M393" s="90" t="e">
        <f aca="true">IF(AND(NOT(ISBLANK(Q393)),NOT(ISBLANK(INDIRECT("'Collection Dataform'!CD"&amp;(ROW()+1)))),INDIRECT("'Collection Dataform'!BZ"&amp;(ROW()+1))=INDIRECT("'Collection Dataform'!CB"&amp;(ROW()+1))),"("&amp;INDIRECT("'Collection Dataform'!CD"&amp;(ROW()+1))&amp;")","")&amp;IF(AND(ISBLANK(Q393),ISBLANK(INDIRECT("'Collection Dataform'!CD"&amp;(ROW()+1))),ISBLANK(INDIRECT("'Collection Dataform'!CB"&amp;(ROW()+1)))),"("&amp;INDIRECT("'Collection Dataform'!CD"&amp;(ROW()+1))&amp;")","")&amp;IF(AND(NOT(ISBLANK(Q393)),NOT(ISBLANK(INDIRECT("'Collection Dataform'!CD"&amp;(ROW()+1)))),ISBLANK(INDIRECT("'Collection Dataform'!CB"&amp;(ROW()+1)))),"("&amp;INDIRECT("'Collection Dataform'!CD"&amp;(ROW()+1))&amp;")","")</f>
        <v>#REF!</v>
      </c>
      <c r="N393" s="90" t="e">
        <f aca="true">IF(AND(NOT(ISBLANK(Q393)),NOT(ISBLANK(INDIRECT("'Collection Dataform'!CF"&amp;(ROW()+1)))),INDIRECT("'Collection Dataform'!BZ"&amp;(ROW()+1))=INDIRECT("'Collection Dataform'!CB"&amp;(ROW()+1))),INDIRECT("'Collection Dataform'!CF"&amp;(ROW()+1)),"")&amp;IF(AND(ISBLANK(Q393),ISBLANK(INDIRECT("'Collection Dataform'!CF"&amp;(ROW()+1))),ISBLANK(INDIRECT("'Collection Dataform'!CB"&amp;(ROW()+1)))),INDIRECT("'Collection Dataform'!CD"&amp;(ROW()+1)),"")&amp;IF(AND(NOT(ISBLANK(Q393)),NOT(ISBLANK(INDIRECT("'Collection Dataform'!CF"&amp;(ROW()+1)))),ISBLANK(INDIRECT("'Collection Dataform'!CB"&amp;(ROW()+1)))),INDIRECT("'Collection Dataform'!CF"&amp;(ROW()+1)),"")</f>
        <v>#REF!</v>
      </c>
      <c r="O393" s="90" t="e">
        <f aca="true">IF(AND(NOT(ISBLANK(Q393)),NOT(ISBLANK(INDIRECT("'Collection Dataform'!CC"&amp;(ROW()+1)))),INDIRECT("'Collection Dataform'!BZ"&amp;(ROW()+1))=INDIRECT("'Collection Dataform'!CB"&amp;(ROW()+1))),INDIRECT("'Collection Dataform'!CC"&amp;(ROW()+1)),"")&amp;IF(AND(ISBLANK(Q393),ISBLANK(INDIRECT("'Collection Dataform'!CC"&amp;(ROW()+1))),ISBLANK(INDIRECT("'Collection Dataform'!CB"&amp;(ROW()+1)))),INDIRECT("'Collection Dataform'!CD"&amp;(ROW()+1)),"")&amp;IF(AND(NOT(ISBLANK(Q393)),NOT(ISBLANK(INDIRECT("'Collection Dataform'!CC"&amp;(ROW()+1)))),ISBLANK(INDIRECT("'Collection Dataform'!CB"&amp;(ROW()+1)))),INDIRECT("'Collection Dataform'!CC"&amp;(ROW()+1)),"")</f>
        <v>#REF!</v>
      </c>
      <c r="P393" s="90" t="e">
        <f aca="true">IF(ISBLANK(INDIRECT("'Collection Dataform'!CA"&amp;(ROW()+1))),"",IF(INDIRECT("'Collection Dataform'!CA"&amp;(ROW()+1))="agg.","",INDIRECT("'Collection Dataform'!CA"&amp;(ROW()+1))))</f>
        <v>#REF!</v>
      </c>
      <c r="Q393" s="90" t="e">
        <f aca="true">IF(INDIRECT("'Collection Dataform'!BW"&amp;(ROW()+1))="Infraspecific Epithet",IF(ISBLANK(INDIRECT("'Collection Dataform'!BV"&amp;(ROW()+1))),"",INDIRECT("'Collection Dataform'!BV"&amp;(ROW()+1))),"")</f>
        <v>#REF!</v>
      </c>
      <c r="R393" s="90" t="e">
        <f aca="true">IF(ISBLANK(INDIRECT("'Collection Dataform'!CB"&amp;(ROW()+1))),"",deleteModifiers(INDIRECT("'Collection Dataform'!CB"&amp;(ROW()+1))))</f>
        <v>#REF!</v>
      </c>
      <c r="S393" s="90" t="e">
        <f aca="true">IF(AND(NOT(ISBLANK(Q393)),NOT(ISBLANK(INDIRECT("'Collection Dataform'!CD"&amp;(ROW()+1)))),NOT(ISBLANK(INDIRECT("'Collection Dataform'!CB"&amp;(ROW()+1)))),INDIRECT("'Collection Dataform'!BZ"&amp;(ROW()+1))&lt;&gt;INDIRECT("'Collection Dataform'!CB"&amp;(ROW()+1))),"("&amp;INDIRECT("'Collection Dataform'!CD"&amp;(ROW()+1))&amp;")","")</f>
        <v>#REF!</v>
      </c>
      <c r="T393" s="90" t="e">
        <f aca="true">IF(AND(NOT(ISBLANK(Q393)),NOT(ISBLANK(INDIRECT("'Collection Dataform'!CF"&amp;(ROW()+1)))),NOT(ISBLANK(INDIRECT("'Collection Dataform'!CB"&amp;(ROW()+1)))),INDIRECT("'Collection Dataform'!BZ"&amp;(ROW()+1))&lt;&gt;INDIRECT("'Collection Dataform'!CB"&amp;(ROW()+1))),INDIRECT("'Collection Dataform'!CF"&amp;(ROW()+1)),"")</f>
        <v>#REF!</v>
      </c>
      <c r="U393" s="90" t="e">
        <f aca="true">IF(AND(NOT(ISBLANK(Q393)),NOT(ISBLANK(INDIRECT("'Collection Dataform'!CC"&amp;(ROW()+1)))),NOT(ISBLANK(INDIRECT("'Collection Dataform'!CB"&amp;(ROW()+1)))),INDIRECT("'Collection Dataform'!BZ"&amp;(ROW()+1))&lt;&gt;INDIRECT("'Collection Dataform'!CB"&amp;(ROW()+1))),INDIRECT("'Collection Dataform'!CC"&amp;(ROW()+1)),"")</f>
        <v>#REF!</v>
      </c>
      <c r="V393" s="90" t="e">
        <f aca="true">IF(ISBLANK(INDIRECT("'Collection Dataform'!CH"&amp;(ROW()+1))),"",INDIRECT("'Collection Dataform'!CH"&amp;(ROW()+1)))</f>
        <v>#REF!</v>
      </c>
      <c r="W393" s="90" t="e">
        <f aca="true">IF(ISBLANK(INDIRECT("'Collection Dataform'!AL"&amp;(ROW()+1))),"",INDIRECT("'Collection Dataform'!AL"&amp;(ROW()+1)))</f>
        <v>#REF!</v>
      </c>
      <c r="X393" s="90" t="e">
        <f aca="true">IF(ISBLANK(INDIRECT("'Collection Dataform'!AO"&amp;(ROW()+1))),"",INDIRECT("'Collection Dataform'!AO"&amp;(ROW()+1)))</f>
        <v>#REF!</v>
      </c>
      <c r="Y393" s="90" t="e">
        <f aca="true">IF(ISBLANK(INDIRECT("'Collection Dataform'!AP"&amp;(ROW()+1))),"",INDIRECT("'Collection Dataform'!AP"&amp;(ROW()+1)))</f>
        <v>#REF!</v>
      </c>
      <c r="Z393" s="90" t="e">
        <f aca="true">IF(ISBLANK(INDIRECT("'Collection Dataform'!AQ"&amp;(ROW()+1))),"",INDIRECT("'Collection Dataform'!AQ"&amp;(ROW()+1)))</f>
        <v>#REF!</v>
      </c>
      <c r="AA393" s="90" t="e">
        <f aca="true">IF(ISBLANK(INDIRECT("'Collection Dataform'!BD"&amp;(ROW()+1))),IF(ISBLANK(INDIRECT("'Collection Dataform'!AY"&amp;(ROW()+1))),"",formatLongitude(INDIRECT("'Collection Dataform'!AY"&amp;(ROW()+1)))),INDIRECT("'Collection Dataform'!BD"&amp;(ROW()+1)))</f>
        <v>#REF!</v>
      </c>
      <c r="AB393" s="90" t="e">
        <f aca="true">IF(ISBLANK(INDIRECT("'Collection Dataform'!BC"&amp;(ROW()+1))),IF(ISBLANK(INDIRECT("'Collection Dataform'!AX"&amp;(ROW()+1))),"",formatLatitude(INDIRECT("'Collection Dataform'!AX"&amp;(ROW()+1)))),INDIRECT("'Collection Dataform'!BC"&amp;(ROW()+1)))</f>
        <v>#REF!</v>
      </c>
      <c r="AC393" s="95" t="e">
        <f aca="true">IF(ISBLANK(INDIRECT("'Collection Dataform'!AW"&amp;(ROW()+1))),"",INDIRECT("'Collection Dataform'!AW"&amp;(ROW()+1))&amp;"m")</f>
        <v>#REF!</v>
      </c>
      <c r="AD393" s="95" t="e">
        <f aca="true">IF(ISBLANK(INDIRECT("'Collection Dataform'!BB"&amp;(ROW()+1))),"",INDIRECT("'Collection Dataform'!BB"&amp;(ROW()+1)))</f>
        <v>#REF!</v>
      </c>
      <c r="AE3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3" s="90" t="e">
        <f aca="true">IF(ISBLANK(INDIRECT("'Collection Dataform'!BJ"&amp;(ROW()+1))),"",INDIRECT("'Collection Dataform'!BJ"&amp;(ROW()+1)))</f>
        <v>#REF!</v>
      </c>
      <c r="AG3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3" s="95" t="e">
        <f aca="true">IF(ISBLANK(INDIRECT("'Collection Dataform'!AF"&amp;(ROW()+1))),IF(ISBLANK(INDIRECT("'Collection Dataform'!AH"&amp;(ROW()+1))),"",INDIRECT("'Collection Dataform'!AH"&amp;(ROW()+1))),dateTostring(INDIRECT("'Collection Dataform'!AF"&amp;(ROW()+1))))</f>
        <v>#REF!</v>
      </c>
      <c r="AJ393" s="90" t="e">
        <f aca="true">IF(ISBLANK(INDIRECT("'Collection Dataform'!AE"&amp;(ROW()+1))),"",INDIRECT("'Collection Dataform'!AE"&amp;(ROW()+1)))</f>
        <v>#REF!</v>
      </c>
      <c r="AK393" s="90" t="e">
        <f aca="true">IF(ISBLANK(INDIRECT("'Collection Dataform'!CO"&amp;(ROW()+1))),"",INDIRECT("'Collection Dataform'!CO"&amp;(ROW()+1)))</f>
        <v>#REF!</v>
      </c>
      <c r="AL393" s="90" t="e">
        <f aca="true">IF(ISBLANK(INDIRECT("'Collection Dataform'!AI"&amp;(ROW()+1))),"",INDIRECT("'Collection Dataform'!AI"&amp;(ROW()+1)))</f>
        <v>#REF!</v>
      </c>
      <c r="AM393" s="90" t="e">
        <f aca="true">IF(ISBLANK(INDIRECT("'Collection Dataform'!B"&amp;(ROW()+1))),"",INDIRECT("'Collection Dataform'!B"&amp;(ROW()+1)))</f>
        <v>#REF!</v>
      </c>
      <c r="AN393" s="90" t="e">
        <f aca="true">IF(ISBLANK(INDIRECT("'Collection Dataform'!CI"&amp;(ROW()+1))),IF(OR(NOT(ISBLANK(INDIRECT("'Collection Dataform'!CJ"&amp;(ROW()+1)))),NOT(ISBLANK(INDIRECT("'Collection Dataform'!CL"&amp;(ROW()+1))))),"det.",""),INDIRECT("'Collection Dataform'!CI"&amp;(ROW()+1)))</f>
        <v>#REF!</v>
      </c>
      <c r="AO393" s="90" t="e">
        <f aca="true">IF(ISBLANK(INDIRECT("'Collection Dataform'!CJ"&amp;(ROW()+1))),"",INDIRECT("'Collection Dataform'!CJ"&amp;(ROW()+1)))</f>
        <v>#REF!</v>
      </c>
      <c r="AP393" s="95" t="e">
        <f aca="true">IF(ISBLANK(INDIRECT("'Collection Dataform'!CK"&amp;(ROW()+1))),"",INDIRECT("'Collection Dataform'!CK"&amp;(ROW()+1)))</f>
        <v>#REF!</v>
      </c>
      <c r="AQ393" s="95" t="e">
        <f aca="true">IF(ISBLANK(INDIRECT("'Collection Dataform'!CL"&amp;(ROW()+1))),"",INDIRECT("'Collection Dataform'!CL"&amp;(ROW()+1)))</f>
        <v>#REF!</v>
      </c>
      <c r="AR393" s="90" t="e">
        <f aca="true">IF(ISBLANK(INDIRECT("'Collection Dataform'!D"&amp;(ROW()+1))),"",INDIRECT("'Collection Dataform'!D"&amp;(ROW()+1)))</f>
        <v>#REF!</v>
      </c>
      <c r="AS393" s="90" t="e">
        <f aca="true">IF(ISBLANK(INDIRECT("'Collection Dataform'!L"&amp;(ROW()+1))),"",INDIRECT("'Collection Dataform'!L"&amp;(ROW()+1)))</f>
        <v>#REF!</v>
      </c>
      <c r="AT393" s="90" t="e">
        <f aca="true">IF(ISBLANK(INDIRECT("'Collection Dataform'!M"&amp;(ROW()+1))),"",INDIRECT("'Collection Dataform'!M"&amp;(ROW()+1)))</f>
        <v>#REF!</v>
      </c>
      <c r="AU393" s="90" t="e">
        <f aca="true">IF(ISBLANK(INDIRECT("'Collection Dataform'!N"&amp;(ROW()+1))),"",INDIRECT("'Collection Dataform'!N"&amp;(ROW()+1)))</f>
        <v>#REF!</v>
      </c>
      <c r="AV393" s="90" t="e">
        <f aca="true">IF(ISBLANK(INDIRECT("'Collection Dataform'!T"&amp;(ROW()+1))),"",INDIRECT("'Collection Dataform'!T"&amp;(ROW()+1)))</f>
        <v>#REF!</v>
      </c>
      <c r="AW393" s="90" t="e">
        <f aca="true">IF(ISBLANK(INDIRECT("'Collection Dataform'!O"&amp;(ROW()+1))),"",INDIRECT("'Collection Dataform'!O"&amp;(ROW()+1)))</f>
        <v>#REF!</v>
      </c>
      <c r="AX3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3" s="95" t="e">
        <f aca="true">IF(ISBLANK(INDIRECT("'Collection Dataform'!R"&amp;(ROW()+1))),"",dateTostring(INDIRECT("'Collection Dataform'!R"&amp;(ROW()+1))))</f>
        <v>#REF!</v>
      </c>
      <c r="AZ393" s="90" t="e">
        <f aca="true">IF(ISBLANK(INDIRECT("'Collection Dataform'!C"&amp;(ROW()+1))),"",INDIRECT("'Collection Dataform'!C"&amp;(ROW()+1)))</f>
        <v>#REF!</v>
      </c>
      <c r="BA3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3" s="90" t="e">
        <f aca="true">IF(ISBLANK(INDIRECT("'Collection Dataform'!GR"&amp;(ROW()+1))),"",INDIRECT("'Collection Dataform'!GR"&amp;(ROW()+1)))</f>
        <v>#REF!</v>
      </c>
      <c r="BD393" s="90" t="e">
        <f aca="true">IF(ISBLANK(INDIRECT("'Collection Dataform'!GS"&amp;(ROW()+1))),"",INDIRECT("'Collection Dataform'!GS"&amp;(ROW()+1)))</f>
        <v>#REF!</v>
      </c>
      <c r="BE393" s="90" t="e">
        <f aca="false">joinRange("Collection Dataform","HH"&amp;(ROW()+1)&amp;","&amp;"HJ"&amp;(ROW()+1)&amp;","&amp;"HL"&amp;(ROW()+1)&amp;","&amp;"HN"&amp;(ROW()+1)&amp;","&amp;"HP"&amp;(ROW()+1)&amp;","&amp;"HR"&amp;(ROW()+1)&amp;","&amp;"HT"&amp;(ROW()+1)&amp;","&amp;"HV"&amp;(ROW()+1)&amp;","&amp;"HX"&amp;(ROW()+1)&amp;","&amp;"HZ"&amp;(ROW()+1))</f>
        <v>#VALUE!</v>
      </c>
      <c r="BG393" s="90" t="e">
        <f aca="false">isShowLonLat()</f>
        <v>#VALUE!</v>
      </c>
    </row>
    <row r="394" customFormat="false" ht="12.5" hidden="false" customHeight="false" outlineLevel="0" collapsed="false">
      <c r="A394" s="90" t="e">
        <f aca="false">IF(isEmpty(B394:BE394),"",IF(ISBLANK(A$4),"",A$4))</f>
        <v>#NAME?</v>
      </c>
      <c r="B394" s="90" t="e">
        <f aca="false">IF(isEmpty(D394:BE394),"",IF(ISBLANK(B$4),"",B$4))</f>
        <v>#NAME?</v>
      </c>
      <c r="C394" s="95" t="e">
        <f aca="false">IF(isEmpty(E394:BF394),"",IF(ISBLANK(C$4),"",C$4))</f>
        <v>#NAME?</v>
      </c>
      <c r="D394" s="90" t="e">
        <f aca="true">IF(ISBLANK(INDIRECT("'Collection Dataform'!AB"&amp;(ROW()+1))),"",INDIRECT("'Collection Dataform'!AB"&amp;(ROW()+1)))</f>
        <v>#REF!</v>
      </c>
      <c r="E3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4" s="90" t="e">
        <f aca="true">IF(ISBLANK(INDIRECT("'Collection Dataform'!CN"&amp;(ROW()+1))),"",INDIRECT("'Collection Dataform'!CN"&amp;(ROW()+1)))</f>
        <v>#REF!</v>
      </c>
      <c r="H394" s="90" t="e">
        <f aca="true">IF(INDIRECT("'Collection Dataform'!BW"&amp;(ROW()+1))="Genus",IF(ISBLANK(INDIRECT("'Collection Dataform'!BV"&amp;(ROW()+1))),"",INDIRECT("'Collection Dataform'!BV"&amp;(ROW()+1))),"")</f>
        <v>#REF!</v>
      </c>
      <c r="I394" s="90" t="e">
        <f aca="true">IF(ISBLANK(INDIRECT("'Collection Dataform'!BX"&amp;(ROW()+1))),"",replaceX(deleteModifiers(INDIRECT("'Collection Dataform'!BX"&amp;(ROW()+1)))))</f>
        <v>#REF!</v>
      </c>
      <c r="J394" s="90" t="e">
        <f aca="true">IF(INDIRECT("'Collection Dataform'!BW"&amp;(ROW()+1))="Specific Epithet",IF(ISBLANK(INDIRECT("'Collection Dataform'!BV"&amp;(ROW()+1))),"",INDIRECT("'Collection Dataform'!BV"&amp;(ROW()+1))),"")</f>
        <v>#REF!</v>
      </c>
      <c r="K394" s="90" t="e">
        <f aca="true">IF(ISBLANK(INDIRECT("'Collection Dataform'!BZ"&amp;(ROW()+1))),"",replaceX(deleteModifiers(INDIRECT("'Collection Dataform'!BZ"&amp;(ROW()+1)))))</f>
        <v>#REF!</v>
      </c>
      <c r="L394" s="90" t="e">
        <f aca="true">IF(ISBLANK(INDIRECT("'Collection Dataform'!CA"&amp;(ROW()+1))),"",IF(INDIRECT("'Collection Dataform'!CA"&amp;(ROW()+1))="agg.",INDIRECT("'Collection Dataform'!CA"&amp;(ROW()+1)),""))</f>
        <v>#REF!</v>
      </c>
      <c r="M394" s="90" t="e">
        <f aca="true">IF(AND(NOT(ISBLANK(Q394)),NOT(ISBLANK(INDIRECT("'Collection Dataform'!CD"&amp;(ROW()+1)))),INDIRECT("'Collection Dataform'!BZ"&amp;(ROW()+1))=INDIRECT("'Collection Dataform'!CB"&amp;(ROW()+1))),"("&amp;INDIRECT("'Collection Dataform'!CD"&amp;(ROW()+1))&amp;")","")&amp;IF(AND(ISBLANK(Q394),ISBLANK(INDIRECT("'Collection Dataform'!CD"&amp;(ROW()+1))),ISBLANK(INDIRECT("'Collection Dataform'!CB"&amp;(ROW()+1)))),"("&amp;INDIRECT("'Collection Dataform'!CD"&amp;(ROW()+1))&amp;")","")&amp;IF(AND(NOT(ISBLANK(Q394)),NOT(ISBLANK(INDIRECT("'Collection Dataform'!CD"&amp;(ROW()+1)))),ISBLANK(INDIRECT("'Collection Dataform'!CB"&amp;(ROW()+1)))),"("&amp;INDIRECT("'Collection Dataform'!CD"&amp;(ROW()+1))&amp;")","")</f>
        <v>#REF!</v>
      </c>
      <c r="N394" s="90" t="e">
        <f aca="true">IF(AND(NOT(ISBLANK(Q394)),NOT(ISBLANK(INDIRECT("'Collection Dataform'!CF"&amp;(ROW()+1)))),INDIRECT("'Collection Dataform'!BZ"&amp;(ROW()+1))=INDIRECT("'Collection Dataform'!CB"&amp;(ROW()+1))),INDIRECT("'Collection Dataform'!CF"&amp;(ROW()+1)),"")&amp;IF(AND(ISBLANK(Q394),ISBLANK(INDIRECT("'Collection Dataform'!CF"&amp;(ROW()+1))),ISBLANK(INDIRECT("'Collection Dataform'!CB"&amp;(ROW()+1)))),INDIRECT("'Collection Dataform'!CD"&amp;(ROW()+1)),"")&amp;IF(AND(NOT(ISBLANK(Q394)),NOT(ISBLANK(INDIRECT("'Collection Dataform'!CF"&amp;(ROW()+1)))),ISBLANK(INDIRECT("'Collection Dataform'!CB"&amp;(ROW()+1)))),INDIRECT("'Collection Dataform'!CF"&amp;(ROW()+1)),"")</f>
        <v>#REF!</v>
      </c>
      <c r="O394" s="90" t="e">
        <f aca="true">IF(AND(NOT(ISBLANK(Q394)),NOT(ISBLANK(INDIRECT("'Collection Dataform'!CC"&amp;(ROW()+1)))),INDIRECT("'Collection Dataform'!BZ"&amp;(ROW()+1))=INDIRECT("'Collection Dataform'!CB"&amp;(ROW()+1))),INDIRECT("'Collection Dataform'!CC"&amp;(ROW()+1)),"")&amp;IF(AND(ISBLANK(Q394),ISBLANK(INDIRECT("'Collection Dataform'!CC"&amp;(ROW()+1))),ISBLANK(INDIRECT("'Collection Dataform'!CB"&amp;(ROW()+1)))),INDIRECT("'Collection Dataform'!CD"&amp;(ROW()+1)),"")&amp;IF(AND(NOT(ISBLANK(Q394)),NOT(ISBLANK(INDIRECT("'Collection Dataform'!CC"&amp;(ROW()+1)))),ISBLANK(INDIRECT("'Collection Dataform'!CB"&amp;(ROW()+1)))),INDIRECT("'Collection Dataform'!CC"&amp;(ROW()+1)),"")</f>
        <v>#REF!</v>
      </c>
      <c r="P394" s="90" t="e">
        <f aca="true">IF(ISBLANK(INDIRECT("'Collection Dataform'!CA"&amp;(ROW()+1))),"",IF(INDIRECT("'Collection Dataform'!CA"&amp;(ROW()+1))="agg.","",INDIRECT("'Collection Dataform'!CA"&amp;(ROW()+1))))</f>
        <v>#REF!</v>
      </c>
      <c r="Q394" s="90" t="e">
        <f aca="true">IF(INDIRECT("'Collection Dataform'!BW"&amp;(ROW()+1))="Infraspecific Epithet",IF(ISBLANK(INDIRECT("'Collection Dataform'!BV"&amp;(ROW()+1))),"",INDIRECT("'Collection Dataform'!BV"&amp;(ROW()+1))),"")</f>
        <v>#REF!</v>
      </c>
      <c r="R394" s="90" t="e">
        <f aca="true">IF(ISBLANK(INDIRECT("'Collection Dataform'!CB"&amp;(ROW()+1))),"",deleteModifiers(INDIRECT("'Collection Dataform'!CB"&amp;(ROW()+1))))</f>
        <v>#REF!</v>
      </c>
      <c r="S394" s="90" t="e">
        <f aca="true">IF(AND(NOT(ISBLANK(Q394)),NOT(ISBLANK(INDIRECT("'Collection Dataform'!CD"&amp;(ROW()+1)))),NOT(ISBLANK(INDIRECT("'Collection Dataform'!CB"&amp;(ROW()+1)))),INDIRECT("'Collection Dataform'!BZ"&amp;(ROW()+1))&lt;&gt;INDIRECT("'Collection Dataform'!CB"&amp;(ROW()+1))),"("&amp;INDIRECT("'Collection Dataform'!CD"&amp;(ROW()+1))&amp;")","")</f>
        <v>#REF!</v>
      </c>
      <c r="T394" s="90" t="e">
        <f aca="true">IF(AND(NOT(ISBLANK(Q394)),NOT(ISBLANK(INDIRECT("'Collection Dataform'!CF"&amp;(ROW()+1)))),NOT(ISBLANK(INDIRECT("'Collection Dataform'!CB"&amp;(ROW()+1)))),INDIRECT("'Collection Dataform'!BZ"&amp;(ROW()+1))&lt;&gt;INDIRECT("'Collection Dataform'!CB"&amp;(ROW()+1))),INDIRECT("'Collection Dataform'!CF"&amp;(ROW()+1)),"")</f>
        <v>#REF!</v>
      </c>
      <c r="U394" s="90" t="e">
        <f aca="true">IF(AND(NOT(ISBLANK(Q394)),NOT(ISBLANK(INDIRECT("'Collection Dataform'!CC"&amp;(ROW()+1)))),NOT(ISBLANK(INDIRECT("'Collection Dataform'!CB"&amp;(ROW()+1)))),INDIRECT("'Collection Dataform'!BZ"&amp;(ROW()+1))&lt;&gt;INDIRECT("'Collection Dataform'!CB"&amp;(ROW()+1))),INDIRECT("'Collection Dataform'!CC"&amp;(ROW()+1)),"")</f>
        <v>#REF!</v>
      </c>
      <c r="V394" s="90" t="e">
        <f aca="true">IF(ISBLANK(INDIRECT("'Collection Dataform'!CH"&amp;(ROW()+1))),"",INDIRECT("'Collection Dataform'!CH"&amp;(ROW()+1)))</f>
        <v>#REF!</v>
      </c>
      <c r="W394" s="90" t="e">
        <f aca="true">IF(ISBLANK(INDIRECT("'Collection Dataform'!AL"&amp;(ROW()+1))),"",INDIRECT("'Collection Dataform'!AL"&amp;(ROW()+1)))</f>
        <v>#REF!</v>
      </c>
      <c r="X394" s="90" t="e">
        <f aca="true">IF(ISBLANK(INDIRECT("'Collection Dataform'!AO"&amp;(ROW()+1))),"",INDIRECT("'Collection Dataform'!AO"&amp;(ROW()+1)))</f>
        <v>#REF!</v>
      </c>
      <c r="Y394" s="90" t="e">
        <f aca="true">IF(ISBLANK(INDIRECT("'Collection Dataform'!AP"&amp;(ROW()+1))),"",INDIRECT("'Collection Dataform'!AP"&amp;(ROW()+1)))</f>
        <v>#REF!</v>
      </c>
      <c r="Z394" s="90" t="e">
        <f aca="true">IF(ISBLANK(INDIRECT("'Collection Dataform'!AQ"&amp;(ROW()+1))),"",INDIRECT("'Collection Dataform'!AQ"&amp;(ROW()+1)))</f>
        <v>#REF!</v>
      </c>
      <c r="AA394" s="90" t="e">
        <f aca="true">IF(ISBLANK(INDIRECT("'Collection Dataform'!BD"&amp;(ROW()+1))),IF(ISBLANK(INDIRECT("'Collection Dataform'!AY"&amp;(ROW()+1))),"",formatLongitude(INDIRECT("'Collection Dataform'!AY"&amp;(ROW()+1)))),INDIRECT("'Collection Dataform'!BD"&amp;(ROW()+1)))</f>
        <v>#REF!</v>
      </c>
      <c r="AB394" s="90" t="e">
        <f aca="true">IF(ISBLANK(INDIRECT("'Collection Dataform'!BC"&amp;(ROW()+1))),IF(ISBLANK(INDIRECT("'Collection Dataform'!AX"&amp;(ROW()+1))),"",formatLatitude(INDIRECT("'Collection Dataform'!AX"&amp;(ROW()+1)))),INDIRECT("'Collection Dataform'!BC"&amp;(ROW()+1)))</f>
        <v>#REF!</v>
      </c>
      <c r="AC394" s="95" t="e">
        <f aca="true">IF(ISBLANK(INDIRECT("'Collection Dataform'!AW"&amp;(ROW()+1))),"",INDIRECT("'Collection Dataform'!AW"&amp;(ROW()+1))&amp;"m")</f>
        <v>#REF!</v>
      </c>
      <c r="AD394" s="95" t="e">
        <f aca="true">IF(ISBLANK(INDIRECT("'Collection Dataform'!BB"&amp;(ROW()+1))),"",INDIRECT("'Collection Dataform'!BB"&amp;(ROW()+1)))</f>
        <v>#REF!</v>
      </c>
      <c r="AE3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4" s="90" t="e">
        <f aca="true">IF(ISBLANK(INDIRECT("'Collection Dataform'!BJ"&amp;(ROW()+1))),"",INDIRECT("'Collection Dataform'!BJ"&amp;(ROW()+1)))</f>
        <v>#REF!</v>
      </c>
      <c r="AG3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4" s="95" t="e">
        <f aca="true">IF(ISBLANK(INDIRECT("'Collection Dataform'!AF"&amp;(ROW()+1))),IF(ISBLANK(INDIRECT("'Collection Dataform'!AH"&amp;(ROW()+1))),"",INDIRECT("'Collection Dataform'!AH"&amp;(ROW()+1))),dateTostring(INDIRECT("'Collection Dataform'!AF"&amp;(ROW()+1))))</f>
        <v>#REF!</v>
      </c>
      <c r="AJ394" s="90" t="e">
        <f aca="true">IF(ISBLANK(INDIRECT("'Collection Dataform'!AE"&amp;(ROW()+1))),"",INDIRECT("'Collection Dataform'!AE"&amp;(ROW()+1)))</f>
        <v>#REF!</v>
      </c>
      <c r="AK394" s="90" t="e">
        <f aca="true">IF(ISBLANK(INDIRECT("'Collection Dataform'!CO"&amp;(ROW()+1))),"",INDIRECT("'Collection Dataform'!CO"&amp;(ROW()+1)))</f>
        <v>#REF!</v>
      </c>
      <c r="AL394" s="90" t="e">
        <f aca="true">IF(ISBLANK(INDIRECT("'Collection Dataform'!AI"&amp;(ROW()+1))),"",INDIRECT("'Collection Dataform'!AI"&amp;(ROW()+1)))</f>
        <v>#REF!</v>
      </c>
      <c r="AM394" s="90" t="e">
        <f aca="true">IF(ISBLANK(INDIRECT("'Collection Dataform'!B"&amp;(ROW()+1))),"",INDIRECT("'Collection Dataform'!B"&amp;(ROW()+1)))</f>
        <v>#REF!</v>
      </c>
      <c r="AN394" s="90" t="e">
        <f aca="true">IF(ISBLANK(INDIRECT("'Collection Dataform'!CI"&amp;(ROW()+1))),IF(OR(NOT(ISBLANK(INDIRECT("'Collection Dataform'!CJ"&amp;(ROW()+1)))),NOT(ISBLANK(INDIRECT("'Collection Dataform'!CL"&amp;(ROW()+1))))),"det.",""),INDIRECT("'Collection Dataform'!CI"&amp;(ROW()+1)))</f>
        <v>#REF!</v>
      </c>
      <c r="AO394" s="90" t="e">
        <f aca="true">IF(ISBLANK(INDIRECT("'Collection Dataform'!CJ"&amp;(ROW()+1))),"",INDIRECT("'Collection Dataform'!CJ"&amp;(ROW()+1)))</f>
        <v>#REF!</v>
      </c>
      <c r="AP394" s="95" t="e">
        <f aca="true">IF(ISBLANK(INDIRECT("'Collection Dataform'!CK"&amp;(ROW()+1))),"",INDIRECT("'Collection Dataform'!CK"&amp;(ROW()+1)))</f>
        <v>#REF!</v>
      </c>
      <c r="AQ394" s="95" t="e">
        <f aca="true">IF(ISBLANK(INDIRECT("'Collection Dataform'!CL"&amp;(ROW()+1))),"",INDIRECT("'Collection Dataform'!CL"&amp;(ROW()+1)))</f>
        <v>#REF!</v>
      </c>
      <c r="AR394" s="90" t="e">
        <f aca="true">IF(ISBLANK(INDIRECT("'Collection Dataform'!D"&amp;(ROW()+1))),"",INDIRECT("'Collection Dataform'!D"&amp;(ROW()+1)))</f>
        <v>#REF!</v>
      </c>
      <c r="AS394" s="90" t="e">
        <f aca="true">IF(ISBLANK(INDIRECT("'Collection Dataform'!L"&amp;(ROW()+1))),"",INDIRECT("'Collection Dataform'!L"&amp;(ROW()+1)))</f>
        <v>#REF!</v>
      </c>
      <c r="AT394" s="90" t="e">
        <f aca="true">IF(ISBLANK(INDIRECT("'Collection Dataform'!M"&amp;(ROW()+1))),"",INDIRECT("'Collection Dataform'!M"&amp;(ROW()+1)))</f>
        <v>#REF!</v>
      </c>
      <c r="AU394" s="90" t="e">
        <f aca="true">IF(ISBLANK(INDIRECT("'Collection Dataform'!N"&amp;(ROW()+1))),"",INDIRECT("'Collection Dataform'!N"&amp;(ROW()+1)))</f>
        <v>#REF!</v>
      </c>
      <c r="AV394" s="90" t="e">
        <f aca="true">IF(ISBLANK(INDIRECT("'Collection Dataform'!T"&amp;(ROW()+1))),"",INDIRECT("'Collection Dataform'!T"&amp;(ROW()+1)))</f>
        <v>#REF!</v>
      </c>
      <c r="AW394" s="90" t="e">
        <f aca="true">IF(ISBLANK(INDIRECT("'Collection Dataform'!O"&amp;(ROW()+1))),"",INDIRECT("'Collection Dataform'!O"&amp;(ROW()+1)))</f>
        <v>#REF!</v>
      </c>
      <c r="AX3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4" s="95" t="e">
        <f aca="true">IF(ISBLANK(INDIRECT("'Collection Dataform'!R"&amp;(ROW()+1))),"",dateTostring(INDIRECT("'Collection Dataform'!R"&amp;(ROW()+1))))</f>
        <v>#REF!</v>
      </c>
      <c r="AZ394" s="90" t="e">
        <f aca="true">IF(ISBLANK(INDIRECT("'Collection Dataform'!C"&amp;(ROW()+1))),"",INDIRECT("'Collection Dataform'!C"&amp;(ROW()+1)))</f>
        <v>#REF!</v>
      </c>
      <c r="BA3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4" s="90" t="e">
        <f aca="true">IF(ISBLANK(INDIRECT("'Collection Dataform'!GR"&amp;(ROW()+1))),"",INDIRECT("'Collection Dataform'!GR"&amp;(ROW()+1)))</f>
        <v>#REF!</v>
      </c>
      <c r="BD394" s="90" t="e">
        <f aca="true">IF(ISBLANK(INDIRECT("'Collection Dataform'!GS"&amp;(ROW()+1))),"",INDIRECT("'Collection Dataform'!GS"&amp;(ROW()+1)))</f>
        <v>#REF!</v>
      </c>
      <c r="BE394" s="90" t="e">
        <f aca="false">joinRange("Collection Dataform","HH"&amp;(ROW()+1)&amp;","&amp;"HJ"&amp;(ROW()+1)&amp;","&amp;"HL"&amp;(ROW()+1)&amp;","&amp;"HN"&amp;(ROW()+1)&amp;","&amp;"HP"&amp;(ROW()+1)&amp;","&amp;"HR"&amp;(ROW()+1)&amp;","&amp;"HT"&amp;(ROW()+1)&amp;","&amp;"HV"&amp;(ROW()+1)&amp;","&amp;"HX"&amp;(ROW()+1)&amp;","&amp;"HZ"&amp;(ROW()+1))</f>
        <v>#VALUE!</v>
      </c>
      <c r="BG394" s="90" t="e">
        <f aca="false">isShowLonLat()</f>
        <v>#VALUE!</v>
      </c>
    </row>
    <row r="395" customFormat="false" ht="12.5" hidden="false" customHeight="false" outlineLevel="0" collapsed="false">
      <c r="A395" s="90" t="e">
        <f aca="false">IF(isEmpty(B395:BE395),"",IF(ISBLANK(A$4),"",A$4))</f>
        <v>#NAME?</v>
      </c>
      <c r="B395" s="90" t="e">
        <f aca="false">IF(isEmpty(D395:BE395),"",IF(ISBLANK(B$4),"",B$4))</f>
        <v>#NAME?</v>
      </c>
      <c r="C395" s="95" t="e">
        <f aca="false">IF(isEmpty(E395:BF395),"",IF(ISBLANK(C$4),"",C$4))</f>
        <v>#NAME?</v>
      </c>
      <c r="D395" s="90" t="e">
        <f aca="true">IF(ISBLANK(INDIRECT("'Collection Dataform'!AB"&amp;(ROW()+1))),"",INDIRECT("'Collection Dataform'!AB"&amp;(ROW()+1)))</f>
        <v>#REF!</v>
      </c>
      <c r="E3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5" s="90" t="e">
        <f aca="true">IF(ISBLANK(INDIRECT("'Collection Dataform'!CN"&amp;(ROW()+1))),"",INDIRECT("'Collection Dataform'!CN"&amp;(ROW()+1)))</f>
        <v>#REF!</v>
      </c>
      <c r="H395" s="90" t="e">
        <f aca="true">IF(INDIRECT("'Collection Dataform'!BW"&amp;(ROW()+1))="Genus",IF(ISBLANK(INDIRECT("'Collection Dataform'!BV"&amp;(ROW()+1))),"",INDIRECT("'Collection Dataform'!BV"&amp;(ROW()+1))),"")</f>
        <v>#REF!</v>
      </c>
      <c r="I395" s="90" t="e">
        <f aca="true">IF(ISBLANK(INDIRECT("'Collection Dataform'!BX"&amp;(ROW()+1))),"",replaceX(deleteModifiers(INDIRECT("'Collection Dataform'!BX"&amp;(ROW()+1)))))</f>
        <v>#REF!</v>
      </c>
      <c r="J395" s="90" t="e">
        <f aca="true">IF(INDIRECT("'Collection Dataform'!BW"&amp;(ROW()+1))="Specific Epithet",IF(ISBLANK(INDIRECT("'Collection Dataform'!BV"&amp;(ROW()+1))),"",INDIRECT("'Collection Dataform'!BV"&amp;(ROW()+1))),"")</f>
        <v>#REF!</v>
      </c>
      <c r="K395" s="90" t="e">
        <f aca="true">IF(ISBLANK(INDIRECT("'Collection Dataform'!BZ"&amp;(ROW()+1))),"",replaceX(deleteModifiers(INDIRECT("'Collection Dataform'!BZ"&amp;(ROW()+1)))))</f>
        <v>#REF!</v>
      </c>
      <c r="L395" s="90" t="e">
        <f aca="true">IF(ISBLANK(INDIRECT("'Collection Dataform'!CA"&amp;(ROW()+1))),"",IF(INDIRECT("'Collection Dataform'!CA"&amp;(ROW()+1))="agg.",INDIRECT("'Collection Dataform'!CA"&amp;(ROW()+1)),""))</f>
        <v>#REF!</v>
      </c>
      <c r="M395" s="90" t="e">
        <f aca="true">IF(AND(NOT(ISBLANK(Q395)),NOT(ISBLANK(INDIRECT("'Collection Dataform'!CD"&amp;(ROW()+1)))),INDIRECT("'Collection Dataform'!BZ"&amp;(ROW()+1))=INDIRECT("'Collection Dataform'!CB"&amp;(ROW()+1))),"("&amp;INDIRECT("'Collection Dataform'!CD"&amp;(ROW()+1))&amp;")","")&amp;IF(AND(ISBLANK(Q395),ISBLANK(INDIRECT("'Collection Dataform'!CD"&amp;(ROW()+1))),ISBLANK(INDIRECT("'Collection Dataform'!CB"&amp;(ROW()+1)))),"("&amp;INDIRECT("'Collection Dataform'!CD"&amp;(ROW()+1))&amp;")","")&amp;IF(AND(NOT(ISBLANK(Q395)),NOT(ISBLANK(INDIRECT("'Collection Dataform'!CD"&amp;(ROW()+1)))),ISBLANK(INDIRECT("'Collection Dataform'!CB"&amp;(ROW()+1)))),"("&amp;INDIRECT("'Collection Dataform'!CD"&amp;(ROW()+1))&amp;")","")</f>
        <v>#REF!</v>
      </c>
      <c r="N395" s="90" t="e">
        <f aca="true">IF(AND(NOT(ISBLANK(Q395)),NOT(ISBLANK(INDIRECT("'Collection Dataform'!CF"&amp;(ROW()+1)))),INDIRECT("'Collection Dataform'!BZ"&amp;(ROW()+1))=INDIRECT("'Collection Dataform'!CB"&amp;(ROW()+1))),INDIRECT("'Collection Dataform'!CF"&amp;(ROW()+1)),"")&amp;IF(AND(ISBLANK(Q395),ISBLANK(INDIRECT("'Collection Dataform'!CF"&amp;(ROW()+1))),ISBLANK(INDIRECT("'Collection Dataform'!CB"&amp;(ROW()+1)))),INDIRECT("'Collection Dataform'!CD"&amp;(ROW()+1)),"")&amp;IF(AND(NOT(ISBLANK(Q395)),NOT(ISBLANK(INDIRECT("'Collection Dataform'!CF"&amp;(ROW()+1)))),ISBLANK(INDIRECT("'Collection Dataform'!CB"&amp;(ROW()+1)))),INDIRECT("'Collection Dataform'!CF"&amp;(ROW()+1)),"")</f>
        <v>#REF!</v>
      </c>
      <c r="O395" s="90" t="e">
        <f aca="true">IF(AND(NOT(ISBLANK(Q395)),NOT(ISBLANK(INDIRECT("'Collection Dataform'!CC"&amp;(ROW()+1)))),INDIRECT("'Collection Dataform'!BZ"&amp;(ROW()+1))=INDIRECT("'Collection Dataform'!CB"&amp;(ROW()+1))),INDIRECT("'Collection Dataform'!CC"&amp;(ROW()+1)),"")&amp;IF(AND(ISBLANK(Q395),ISBLANK(INDIRECT("'Collection Dataform'!CC"&amp;(ROW()+1))),ISBLANK(INDIRECT("'Collection Dataform'!CB"&amp;(ROW()+1)))),INDIRECT("'Collection Dataform'!CD"&amp;(ROW()+1)),"")&amp;IF(AND(NOT(ISBLANK(Q395)),NOT(ISBLANK(INDIRECT("'Collection Dataform'!CC"&amp;(ROW()+1)))),ISBLANK(INDIRECT("'Collection Dataform'!CB"&amp;(ROW()+1)))),INDIRECT("'Collection Dataform'!CC"&amp;(ROW()+1)),"")</f>
        <v>#REF!</v>
      </c>
      <c r="P395" s="90" t="e">
        <f aca="true">IF(ISBLANK(INDIRECT("'Collection Dataform'!CA"&amp;(ROW()+1))),"",IF(INDIRECT("'Collection Dataform'!CA"&amp;(ROW()+1))="agg.","",INDIRECT("'Collection Dataform'!CA"&amp;(ROW()+1))))</f>
        <v>#REF!</v>
      </c>
      <c r="Q395" s="90" t="e">
        <f aca="true">IF(INDIRECT("'Collection Dataform'!BW"&amp;(ROW()+1))="Infraspecific Epithet",IF(ISBLANK(INDIRECT("'Collection Dataform'!BV"&amp;(ROW()+1))),"",INDIRECT("'Collection Dataform'!BV"&amp;(ROW()+1))),"")</f>
        <v>#REF!</v>
      </c>
      <c r="R395" s="90" t="e">
        <f aca="true">IF(ISBLANK(INDIRECT("'Collection Dataform'!CB"&amp;(ROW()+1))),"",deleteModifiers(INDIRECT("'Collection Dataform'!CB"&amp;(ROW()+1))))</f>
        <v>#REF!</v>
      </c>
      <c r="S395" s="90" t="e">
        <f aca="true">IF(AND(NOT(ISBLANK(Q395)),NOT(ISBLANK(INDIRECT("'Collection Dataform'!CD"&amp;(ROW()+1)))),NOT(ISBLANK(INDIRECT("'Collection Dataform'!CB"&amp;(ROW()+1)))),INDIRECT("'Collection Dataform'!BZ"&amp;(ROW()+1))&lt;&gt;INDIRECT("'Collection Dataform'!CB"&amp;(ROW()+1))),"("&amp;INDIRECT("'Collection Dataform'!CD"&amp;(ROW()+1))&amp;")","")</f>
        <v>#REF!</v>
      </c>
      <c r="T395" s="90" t="e">
        <f aca="true">IF(AND(NOT(ISBLANK(Q395)),NOT(ISBLANK(INDIRECT("'Collection Dataform'!CF"&amp;(ROW()+1)))),NOT(ISBLANK(INDIRECT("'Collection Dataform'!CB"&amp;(ROW()+1)))),INDIRECT("'Collection Dataform'!BZ"&amp;(ROW()+1))&lt;&gt;INDIRECT("'Collection Dataform'!CB"&amp;(ROW()+1))),INDIRECT("'Collection Dataform'!CF"&amp;(ROW()+1)),"")</f>
        <v>#REF!</v>
      </c>
      <c r="U395" s="90" t="e">
        <f aca="true">IF(AND(NOT(ISBLANK(Q395)),NOT(ISBLANK(INDIRECT("'Collection Dataform'!CC"&amp;(ROW()+1)))),NOT(ISBLANK(INDIRECT("'Collection Dataform'!CB"&amp;(ROW()+1)))),INDIRECT("'Collection Dataform'!BZ"&amp;(ROW()+1))&lt;&gt;INDIRECT("'Collection Dataform'!CB"&amp;(ROW()+1))),INDIRECT("'Collection Dataform'!CC"&amp;(ROW()+1)),"")</f>
        <v>#REF!</v>
      </c>
      <c r="V395" s="90" t="e">
        <f aca="true">IF(ISBLANK(INDIRECT("'Collection Dataform'!CH"&amp;(ROW()+1))),"",INDIRECT("'Collection Dataform'!CH"&amp;(ROW()+1)))</f>
        <v>#REF!</v>
      </c>
      <c r="W395" s="90" t="e">
        <f aca="true">IF(ISBLANK(INDIRECT("'Collection Dataform'!AL"&amp;(ROW()+1))),"",INDIRECT("'Collection Dataform'!AL"&amp;(ROW()+1)))</f>
        <v>#REF!</v>
      </c>
      <c r="X395" s="90" t="e">
        <f aca="true">IF(ISBLANK(INDIRECT("'Collection Dataform'!AO"&amp;(ROW()+1))),"",INDIRECT("'Collection Dataform'!AO"&amp;(ROW()+1)))</f>
        <v>#REF!</v>
      </c>
      <c r="Y395" s="90" t="e">
        <f aca="true">IF(ISBLANK(INDIRECT("'Collection Dataform'!AP"&amp;(ROW()+1))),"",INDIRECT("'Collection Dataform'!AP"&amp;(ROW()+1)))</f>
        <v>#REF!</v>
      </c>
      <c r="Z395" s="90" t="e">
        <f aca="true">IF(ISBLANK(INDIRECT("'Collection Dataform'!AQ"&amp;(ROW()+1))),"",INDIRECT("'Collection Dataform'!AQ"&amp;(ROW()+1)))</f>
        <v>#REF!</v>
      </c>
      <c r="AA395" s="90" t="e">
        <f aca="true">IF(ISBLANK(INDIRECT("'Collection Dataform'!BD"&amp;(ROW()+1))),IF(ISBLANK(INDIRECT("'Collection Dataform'!AY"&amp;(ROW()+1))),"",formatLongitude(INDIRECT("'Collection Dataform'!AY"&amp;(ROW()+1)))),INDIRECT("'Collection Dataform'!BD"&amp;(ROW()+1)))</f>
        <v>#REF!</v>
      </c>
      <c r="AB395" s="90" t="e">
        <f aca="true">IF(ISBLANK(INDIRECT("'Collection Dataform'!BC"&amp;(ROW()+1))),IF(ISBLANK(INDIRECT("'Collection Dataform'!AX"&amp;(ROW()+1))),"",formatLatitude(INDIRECT("'Collection Dataform'!AX"&amp;(ROW()+1)))),INDIRECT("'Collection Dataform'!BC"&amp;(ROW()+1)))</f>
        <v>#REF!</v>
      </c>
      <c r="AC395" s="95" t="e">
        <f aca="true">IF(ISBLANK(INDIRECT("'Collection Dataform'!AW"&amp;(ROW()+1))),"",INDIRECT("'Collection Dataform'!AW"&amp;(ROW()+1))&amp;"m")</f>
        <v>#REF!</v>
      </c>
      <c r="AD395" s="95" t="e">
        <f aca="true">IF(ISBLANK(INDIRECT("'Collection Dataform'!BB"&amp;(ROW()+1))),"",INDIRECT("'Collection Dataform'!BB"&amp;(ROW()+1)))</f>
        <v>#REF!</v>
      </c>
      <c r="AE3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5" s="90" t="e">
        <f aca="true">IF(ISBLANK(INDIRECT("'Collection Dataform'!BJ"&amp;(ROW()+1))),"",INDIRECT("'Collection Dataform'!BJ"&amp;(ROW()+1)))</f>
        <v>#REF!</v>
      </c>
      <c r="AG3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5" s="95" t="e">
        <f aca="true">IF(ISBLANK(INDIRECT("'Collection Dataform'!AF"&amp;(ROW()+1))),IF(ISBLANK(INDIRECT("'Collection Dataform'!AH"&amp;(ROW()+1))),"",INDIRECT("'Collection Dataform'!AH"&amp;(ROW()+1))),dateTostring(INDIRECT("'Collection Dataform'!AF"&amp;(ROW()+1))))</f>
        <v>#REF!</v>
      </c>
      <c r="AJ395" s="90" t="e">
        <f aca="true">IF(ISBLANK(INDIRECT("'Collection Dataform'!AE"&amp;(ROW()+1))),"",INDIRECT("'Collection Dataform'!AE"&amp;(ROW()+1)))</f>
        <v>#REF!</v>
      </c>
      <c r="AK395" s="90" t="e">
        <f aca="true">IF(ISBLANK(INDIRECT("'Collection Dataform'!CO"&amp;(ROW()+1))),"",INDIRECT("'Collection Dataform'!CO"&amp;(ROW()+1)))</f>
        <v>#REF!</v>
      </c>
      <c r="AL395" s="90" t="e">
        <f aca="true">IF(ISBLANK(INDIRECT("'Collection Dataform'!AI"&amp;(ROW()+1))),"",INDIRECT("'Collection Dataform'!AI"&amp;(ROW()+1)))</f>
        <v>#REF!</v>
      </c>
      <c r="AM395" s="90" t="e">
        <f aca="true">IF(ISBLANK(INDIRECT("'Collection Dataform'!B"&amp;(ROW()+1))),"",INDIRECT("'Collection Dataform'!B"&amp;(ROW()+1)))</f>
        <v>#REF!</v>
      </c>
      <c r="AN395" s="90" t="e">
        <f aca="true">IF(ISBLANK(INDIRECT("'Collection Dataform'!CI"&amp;(ROW()+1))),IF(OR(NOT(ISBLANK(INDIRECT("'Collection Dataform'!CJ"&amp;(ROW()+1)))),NOT(ISBLANK(INDIRECT("'Collection Dataform'!CL"&amp;(ROW()+1))))),"det.",""),INDIRECT("'Collection Dataform'!CI"&amp;(ROW()+1)))</f>
        <v>#REF!</v>
      </c>
      <c r="AO395" s="90" t="e">
        <f aca="true">IF(ISBLANK(INDIRECT("'Collection Dataform'!CJ"&amp;(ROW()+1))),"",INDIRECT("'Collection Dataform'!CJ"&amp;(ROW()+1)))</f>
        <v>#REF!</v>
      </c>
      <c r="AP395" s="95" t="e">
        <f aca="true">IF(ISBLANK(INDIRECT("'Collection Dataform'!CK"&amp;(ROW()+1))),"",INDIRECT("'Collection Dataform'!CK"&amp;(ROW()+1)))</f>
        <v>#REF!</v>
      </c>
      <c r="AQ395" s="95" t="e">
        <f aca="true">IF(ISBLANK(INDIRECT("'Collection Dataform'!CL"&amp;(ROW()+1))),"",INDIRECT("'Collection Dataform'!CL"&amp;(ROW()+1)))</f>
        <v>#REF!</v>
      </c>
      <c r="AR395" s="90" t="e">
        <f aca="true">IF(ISBLANK(INDIRECT("'Collection Dataform'!D"&amp;(ROW()+1))),"",INDIRECT("'Collection Dataform'!D"&amp;(ROW()+1)))</f>
        <v>#REF!</v>
      </c>
      <c r="AS395" s="90" t="e">
        <f aca="true">IF(ISBLANK(INDIRECT("'Collection Dataform'!L"&amp;(ROW()+1))),"",INDIRECT("'Collection Dataform'!L"&amp;(ROW()+1)))</f>
        <v>#REF!</v>
      </c>
      <c r="AT395" s="90" t="e">
        <f aca="true">IF(ISBLANK(INDIRECT("'Collection Dataform'!M"&amp;(ROW()+1))),"",INDIRECT("'Collection Dataform'!M"&amp;(ROW()+1)))</f>
        <v>#REF!</v>
      </c>
      <c r="AU395" s="90" t="e">
        <f aca="true">IF(ISBLANK(INDIRECT("'Collection Dataform'!N"&amp;(ROW()+1))),"",INDIRECT("'Collection Dataform'!N"&amp;(ROW()+1)))</f>
        <v>#REF!</v>
      </c>
      <c r="AV395" s="90" t="e">
        <f aca="true">IF(ISBLANK(INDIRECT("'Collection Dataform'!T"&amp;(ROW()+1))),"",INDIRECT("'Collection Dataform'!T"&amp;(ROW()+1)))</f>
        <v>#REF!</v>
      </c>
      <c r="AW395" s="90" t="e">
        <f aca="true">IF(ISBLANK(INDIRECT("'Collection Dataform'!O"&amp;(ROW()+1))),"",INDIRECT("'Collection Dataform'!O"&amp;(ROW()+1)))</f>
        <v>#REF!</v>
      </c>
      <c r="AX3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5" s="95" t="e">
        <f aca="true">IF(ISBLANK(INDIRECT("'Collection Dataform'!R"&amp;(ROW()+1))),"",dateTostring(INDIRECT("'Collection Dataform'!R"&amp;(ROW()+1))))</f>
        <v>#REF!</v>
      </c>
      <c r="AZ395" s="90" t="e">
        <f aca="true">IF(ISBLANK(INDIRECT("'Collection Dataform'!C"&amp;(ROW()+1))),"",INDIRECT("'Collection Dataform'!C"&amp;(ROW()+1)))</f>
        <v>#REF!</v>
      </c>
      <c r="BA3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5" s="90" t="e">
        <f aca="true">IF(ISBLANK(INDIRECT("'Collection Dataform'!GR"&amp;(ROW()+1))),"",INDIRECT("'Collection Dataform'!GR"&amp;(ROW()+1)))</f>
        <v>#REF!</v>
      </c>
      <c r="BD395" s="90" t="e">
        <f aca="true">IF(ISBLANK(INDIRECT("'Collection Dataform'!GS"&amp;(ROW()+1))),"",INDIRECT("'Collection Dataform'!GS"&amp;(ROW()+1)))</f>
        <v>#REF!</v>
      </c>
      <c r="BE395" s="90" t="e">
        <f aca="false">joinRange("Collection Dataform","HH"&amp;(ROW()+1)&amp;","&amp;"HJ"&amp;(ROW()+1)&amp;","&amp;"HL"&amp;(ROW()+1)&amp;","&amp;"HN"&amp;(ROW()+1)&amp;","&amp;"HP"&amp;(ROW()+1)&amp;","&amp;"HR"&amp;(ROW()+1)&amp;","&amp;"HT"&amp;(ROW()+1)&amp;","&amp;"HV"&amp;(ROW()+1)&amp;","&amp;"HX"&amp;(ROW()+1)&amp;","&amp;"HZ"&amp;(ROW()+1))</f>
        <v>#VALUE!</v>
      </c>
      <c r="BG395" s="90" t="e">
        <f aca="false">isShowLonLat()</f>
        <v>#VALUE!</v>
      </c>
    </row>
    <row r="396" customFormat="false" ht="12.5" hidden="false" customHeight="false" outlineLevel="0" collapsed="false">
      <c r="A396" s="90" t="e">
        <f aca="false">IF(isEmpty(B396:BE396),"",IF(ISBLANK(A$4),"",A$4))</f>
        <v>#NAME?</v>
      </c>
      <c r="B396" s="90" t="e">
        <f aca="false">IF(isEmpty(D396:BE396),"",IF(ISBLANK(B$4),"",B$4))</f>
        <v>#NAME?</v>
      </c>
      <c r="C396" s="95" t="e">
        <f aca="false">IF(isEmpty(E396:BF396),"",IF(ISBLANK(C$4),"",C$4))</f>
        <v>#NAME?</v>
      </c>
      <c r="D396" s="90" t="e">
        <f aca="true">IF(ISBLANK(INDIRECT("'Collection Dataform'!AB"&amp;(ROW()+1))),"",INDIRECT("'Collection Dataform'!AB"&amp;(ROW()+1)))</f>
        <v>#REF!</v>
      </c>
      <c r="E3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6" s="90" t="e">
        <f aca="true">IF(ISBLANK(INDIRECT("'Collection Dataform'!CN"&amp;(ROW()+1))),"",INDIRECT("'Collection Dataform'!CN"&amp;(ROW()+1)))</f>
        <v>#REF!</v>
      </c>
      <c r="H396" s="90" t="e">
        <f aca="true">IF(INDIRECT("'Collection Dataform'!BW"&amp;(ROW()+1))="Genus",IF(ISBLANK(INDIRECT("'Collection Dataform'!BV"&amp;(ROW()+1))),"",INDIRECT("'Collection Dataform'!BV"&amp;(ROW()+1))),"")</f>
        <v>#REF!</v>
      </c>
      <c r="I396" s="90" t="e">
        <f aca="true">IF(ISBLANK(INDIRECT("'Collection Dataform'!BX"&amp;(ROW()+1))),"",replaceX(deleteModifiers(INDIRECT("'Collection Dataform'!BX"&amp;(ROW()+1)))))</f>
        <v>#REF!</v>
      </c>
      <c r="J396" s="90" t="e">
        <f aca="true">IF(INDIRECT("'Collection Dataform'!BW"&amp;(ROW()+1))="Specific Epithet",IF(ISBLANK(INDIRECT("'Collection Dataform'!BV"&amp;(ROW()+1))),"",INDIRECT("'Collection Dataform'!BV"&amp;(ROW()+1))),"")</f>
        <v>#REF!</v>
      </c>
      <c r="K396" s="90" t="e">
        <f aca="true">IF(ISBLANK(INDIRECT("'Collection Dataform'!BZ"&amp;(ROW()+1))),"",replaceX(deleteModifiers(INDIRECT("'Collection Dataform'!BZ"&amp;(ROW()+1)))))</f>
        <v>#REF!</v>
      </c>
      <c r="L396" s="90" t="e">
        <f aca="true">IF(ISBLANK(INDIRECT("'Collection Dataform'!CA"&amp;(ROW()+1))),"",IF(INDIRECT("'Collection Dataform'!CA"&amp;(ROW()+1))="agg.",INDIRECT("'Collection Dataform'!CA"&amp;(ROW()+1)),""))</f>
        <v>#REF!</v>
      </c>
      <c r="M396" s="90" t="e">
        <f aca="true">IF(AND(NOT(ISBLANK(Q396)),NOT(ISBLANK(INDIRECT("'Collection Dataform'!CD"&amp;(ROW()+1)))),INDIRECT("'Collection Dataform'!BZ"&amp;(ROW()+1))=INDIRECT("'Collection Dataform'!CB"&amp;(ROW()+1))),"("&amp;INDIRECT("'Collection Dataform'!CD"&amp;(ROW()+1))&amp;")","")&amp;IF(AND(ISBLANK(Q396),ISBLANK(INDIRECT("'Collection Dataform'!CD"&amp;(ROW()+1))),ISBLANK(INDIRECT("'Collection Dataform'!CB"&amp;(ROW()+1)))),"("&amp;INDIRECT("'Collection Dataform'!CD"&amp;(ROW()+1))&amp;")","")&amp;IF(AND(NOT(ISBLANK(Q396)),NOT(ISBLANK(INDIRECT("'Collection Dataform'!CD"&amp;(ROW()+1)))),ISBLANK(INDIRECT("'Collection Dataform'!CB"&amp;(ROW()+1)))),"("&amp;INDIRECT("'Collection Dataform'!CD"&amp;(ROW()+1))&amp;")","")</f>
        <v>#REF!</v>
      </c>
      <c r="N396" s="90" t="e">
        <f aca="true">IF(AND(NOT(ISBLANK(Q396)),NOT(ISBLANK(INDIRECT("'Collection Dataform'!CF"&amp;(ROW()+1)))),INDIRECT("'Collection Dataform'!BZ"&amp;(ROW()+1))=INDIRECT("'Collection Dataform'!CB"&amp;(ROW()+1))),INDIRECT("'Collection Dataform'!CF"&amp;(ROW()+1)),"")&amp;IF(AND(ISBLANK(Q396),ISBLANK(INDIRECT("'Collection Dataform'!CF"&amp;(ROW()+1))),ISBLANK(INDIRECT("'Collection Dataform'!CB"&amp;(ROW()+1)))),INDIRECT("'Collection Dataform'!CD"&amp;(ROW()+1)),"")&amp;IF(AND(NOT(ISBLANK(Q396)),NOT(ISBLANK(INDIRECT("'Collection Dataform'!CF"&amp;(ROW()+1)))),ISBLANK(INDIRECT("'Collection Dataform'!CB"&amp;(ROW()+1)))),INDIRECT("'Collection Dataform'!CF"&amp;(ROW()+1)),"")</f>
        <v>#REF!</v>
      </c>
      <c r="O396" s="90" t="e">
        <f aca="true">IF(AND(NOT(ISBLANK(Q396)),NOT(ISBLANK(INDIRECT("'Collection Dataform'!CC"&amp;(ROW()+1)))),INDIRECT("'Collection Dataform'!BZ"&amp;(ROW()+1))=INDIRECT("'Collection Dataform'!CB"&amp;(ROW()+1))),INDIRECT("'Collection Dataform'!CC"&amp;(ROW()+1)),"")&amp;IF(AND(ISBLANK(Q396),ISBLANK(INDIRECT("'Collection Dataform'!CC"&amp;(ROW()+1))),ISBLANK(INDIRECT("'Collection Dataform'!CB"&amp;(ROW()+1)))),INDIRECT("'Collection Dataform'!CD"&amp;(ROW()+1)),"")&amp;IF(AND(NOT(ISBLANK(Q396)),NOT(ISBLANK(INDIRECT("'Collection Dataform'!CC"&amp;(ROW()+1)))),ISBLANK(INDIRECT("'Collection Dataform'!CB"&amp;(ROW()+1)))),INDIRECT("'Collection Dataform'!CC"&amp;(ROW()+1)),"")</f>
        <v>#REF!</v>
      </c>
      <c r="P396" s="90" t="e">
        <f aca="true">IF(ISBLANK(INDIRECT("'Collection Dataform'!CA"&amp;(ROW()+1))),"",IF(INDIRECT("'Collection Dataform'!CA"&amp;(ROW()+1))="agg.","",INDIRECT("'Collection Dataform'!CA"&amp;(ROW()+1))))</f>
        <v>#REF!</v>
      </c>
      <c r="Q396" s="90" t="e">
        <f aca="true">IF(INDIRECT("'Collection Dataform'!BW"&amp;(ROW()+1))="Infraspecific Epithet",IF(ISBLANK(INDIRECT("'Collection Dataform'!BV"&amp;(ROW()+1))),"",INDIRECT("'Collection Dataform'!BV"&amp;(ROW()+1))),"")</f>
        <v>#REF!</v>
      </c>
      <c r="R396" s="90" t="e">
        <f aca="true">IF(ISBLANK(INDIRECT("'Collection Dataform'!CB"&amp;(ROW()+1))),"",deleteModifiers(INDIRECT("'Collection Dataform'!CB"&amp;(ROW()+1))))</f>
        <v>#REF!</v>
      </c>
      <c r="S396" s="90" t="e">
        <f aca="true">IF(AND(NOT(ISBLANK(Q396)),NOT(ISBLANK(INDIRECT("'Collection Dataform'!CD"&amp;(ROW()+1)))),NOT(ISBLANK(INDIRECT("'Collection Dataform'!CB"&amp;(ROW()+1)))),INDIRECT("'Collection Dataform'!BZ"&amp;(ROW()+1))&lt;&gt;INDIRECT("'Collection Dataform'!CB"&amp;(ROW()+1))),"("&amp;INDIRECT("'Collection Dataform'!CD"&amp;(ROW()+1))&amp;")","")</f>
        <v>#REF!</v>
      </c>
      <c r="T396" s="90" t="e">
        <f aca="true">IF(AND(NOT(ISBLANK(Q396)),NOT(ISBLANK(INDIRECT("'Collection Dataform'!CF"&amp;(ROW()+1)))),NOT(ISBLANK(INDIRECT("'Collection Dataform'!CB"&amp;(ROW()+1)))),INDIRECT("'Collection Dataform'!BZ"&amp;(ROW()+1))&lt;&gt;INDIRECT("'Collection Dataform'!CB"&amp;(ROW()+1))),INDIRECT("'Collection Dataform'!CF"&amp;(ROW()+1)),"")</f>
        <v>#REF!</v>
      </c>
      <c r="U396" s="90" t="e">
        <f aca="true">IF(AND(NOT(ISBLANK(Q396)),NOT(ISBLANK(INDIRECT("'Collection Dataform'!CC"&amp;(ROW()+1)))),NOT(ISBLANK(INDIRECT("'Collection Dataform'!CB"&amp;(ROW()+1)))),INDIRECT("'Collection Dataform'!BZ"&amp;(ROW()+1))&lt;&gt;INDIRECT("'Collection Dataform'!CB"&amp;(ROW()+1))),INDIRECT("'Collection Dataform'!CC"&amp;(ROW()+1)),"")</f>
        <v>#REF!</v>
      </c>
      <c r="V396" s="90" t="e">
        <f aca="true">IF(ISBLANK(INDIRECT("'Collection Dataform'!CH"&amp;(ROW()+1))),"",INDIRECT("'Collection Dataform'!CH"&amp;(ROW()+1)))</f>
        <v>#REF!</v>
      </c>
      <c r="W396" s="90" t="e">
        <f aca="true">IF(ISBLANK(INDIRECT("'Collection Dataform'!AL"&amp;(ROW()+1))),"",INDIRECT("'Collection Dataform'!AL"&amp;(ROW()+1)))</f>
        <v>#REF!</v>
      </c>
      <c r="X396" s="90" t="e">
        <f aca="true">IF(ISBLANK(INDIRECT("'Collection Dataform'!AO"&amp;(ROW()+1))),"",INDIRECT("'Collection Dataform'!AO"&amp;(ROW()+1)))</f>
        <v>#REF!</v>
      </c>
      <c r="Y396" s="90" t="e">
        <f aca="true">IF(ISBLANK(INDIRECT("'Collection Dataform'!AP"&amp;(ROW()+1))),"",INDIRECT("'Collection Dataform'!AP"&amp;(ROW()+1)))</f>
        <v>#REF!</v>
      </c>
      <c r="Z396" s="90" t="e">
        <f aca="true">IF(ISBLANK(INDIRECT("'Collection Dataform'!AQ"&amp;(ROW()+1))),"",INDIRECT("'Collection Dataform'!AQ"&amp;(ROW()+1)))</f>
        <v>#REF!</v>
      </c>
      <c r="AA396" s="90" t="e">
        <f aca="true">IF(ISBLANK(INDIRECT("'Collection Dataform'!BD"&amp;(ROW()+1))),IF(ISBLANK(INDIRECT("'Collection Dataform'!AY"&amp;(ROW()+1))),"",formatLongitude(INDIRECT("'Collection Dataform'!AY"&amp;(ROW()+1)))),INDIRECT("'Collection Dataform'!BD"&amp;(ROW()+1)))</f>
        <v>#REF!</v>
      </c>
      <c r="AB396" s="90" t="e">
        <f aca="true">IF(ISBLANK(INDIRECT("'Collection Dataform'!BC"&amp;(ROW()+1))),IF(ISBLANK(INDIRECT("'Collection Dataform'!AX"&amp;(ROW()+1))),"",formatLatitude(INDIRECT("'Collection Dataform'!AX"&amp;(ROW()+1)))),INDIRECT("'Collection Dataform'!BC"&amp;(ROW()+1)))</f>
        <v>#REF!</v>
      </c>
      <c r="AC396" s="95" t="e">
        <f aca="true">IF(ISBLANK(INDIRECT("'Collection Dataform'!AW"&amp;(ROW()+1))),"",INDIRECT("'Collection Dataform'!AW"&amp;(ROW()+1))&amp;"m")</f>
        <v>#REF!</v>
      </c>
      <c r="AD396" s="95" t="e">
        <f aca="true">IF(ISBLANK(INDIRECT("'Collection Dataform'!BB"&amp;(ROW()+1))),"",INDIRECT("'Collection Dataform'!BB"&amp;(ROW()+1)))</f>
        <v>#REF!</v>
      </c>
      <c r="AE3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6" s="90" t="e">
        <f aca="true">IF(ISBLANK(INDIRECT("'Collection Dataform'!BJ"&amp;(ROW()+1))),"",INDIRECT("'Collection Dataform'!BJ"&amp;(ROW()+1)))</f>
        <v>#REF!</v>
      </c>
      <c r="AG3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6" s="95" t="e">
        <f aca="true">IF(ISBLANK(INDIRECT("'Collection Dataform'!AF"&amp;(ROW()+1))),IF(ISBLANK(INDIRECT("'Collection Dataform'!AH"&amp;(ROW()+1))),"",INDIRECT("'Collection Dataform'!AH"&amp;(ROW()+1))),dateTostring(INDIRECT("'Collection Dataform'!AF"&amp;(ROW()+1))))</f>
        <v>#REF!</v>
      </c>
      <c r="AJ396" s="90" t="e">
        <f aca="true">IF(ISBLANK(INDIRECT("'Collection Dataform'!AE"&amp;(ROW()+1))),"",INDIRECT("'Collection Dataform'!AE"&amp;(ROW()+1)))</f>
        <v>#REF!</v>
      </c>
      <c r="AK396" s="90" t="e">
        <f aca="true">IF(ISBLANK(INDIRECT("'Collection Dataform'!CO"&amp;(ROW()+1))),"",INDIRECT("'Collection Dataform'!CO"&amp;(ROW()+1)))</f>
        <v>#REF!</v>
      </c>
      <c r="AL396" s="90" t="e">
        <f aca="true">IF(ISBLANK(INDIRECT("'Collection Dataform'!AI"&amp;(ROW()+1))),"",INDIRECT("'Collection Dataform'!AI"&amp;(ROW()+1)))</f>
        <v>#REF!</v>
      </c>
      <c r="AM396" s="90" t="e">
        <f aca="true">IF(ISBLANK(INDIRECT("'Collection Dataform'!B"&amp;(ROW()+1))),"",INDIRECT("'Collection Dataform'!B"&amp;(ROW()+1)))</f>
        <v>#REF!</v>
      </c>
      <c r="AN396" s="90" t="e">
        <f aca="true">IF(ISBLANK(INDIRECT("'Collection Dataform'!CI"&amp;(ROW()+1))),IF(OR(NOT(ISBLANK(INDIRECT("'Collection Dataform'!CJ"&amp;(ROW()+1)))),NOT(ISBLANK(INDIRECT("'Collection Dataform'!CL"&amp;(ROW()+1))))),"det.",""),INDIRECT("'Collection Dataform'!CI"&amp;(ROW()+1)))</f>
        <v>#REF!</v>
      </c>
      <c r="AO396" s="90" t="e">
        <f aca="true">IF(ISBLANK(INDIRECT("'Collection Dataform'!CJ"&amp;(ROW()+1))),"",INDIRECT("'Collection Dataform'!CJ"&amp;(ROW()+1)))</f>
        <v>#REF!</v>
      </c>
      <c r="AP396" s="95" t="e">
        <f aca="true">IF(ISBLANK(INDIRECT("'Collection Dataform'!CK"&amp;(ROW()+1))),"",INDIRECT("'Collection Dataform'!CK"&amp;(ROW()+1)))</f>
        <v>#REF!</v>
      </c>
      <c r="AQ396" s="95" t="e">
        <f aca="true">IF(ISBLANK(INDIRECT("'Collection Dataform'!CL"&amp;(ROW()+1))),"",INDIRECT("'Collection Dataform'!CL"&amp;(ROW()+1)))</f>
        <v>#REF!</v>
      </c>
      <c r="AR396" s="90" t="e">
        <f aca="true">IF(ISBLANK(INDIRECT("'Collection Dataform'!D"&amp;(ROW()+1))),"",INDIRECT("'Collection Dataform'!D"&amp;(ROW()+1)))</f>
        <v>#REF!</v>
      </c>
      <c r="AS396" s="90" t="e">
        <f aca="true">IF(ISBLANK(INDIRECT("'Collection Dataform'!L"&amp;(ROW()+1))),"",INDIRECT("'Collection Dataform'!L"&amp;(ROW()+1)))</f>
        <v>#REF!</v>
      </c>
      <c r="AT396" s="90" t="e">
        <f aca="true">IF(ISBLANK(INDIRECT("'Collection Dataform'!M"&amp;(ROW()+1))),"",INDIRECT("'Collection Dataform'!M"&amp;(ROW()+1)))</f>
        <v>#REF!</v>
      </c>
      <c r="AU396" s="90" t="e">
        <f aca="true">IF(ISBLANK(INDIRECT("'Collection Dataform'!N"&amp;(ROW()+1))),"",INDIRECT("'Collection Dataform'!N"&amp;(ROW()+1)))</f>
        <v>#REF!</v>
      </c>
      <c r="AV396" s="90" t="e">
        <f aca="true">IF(ISBLANK(INDIRECT("'Collection Dataform'!T"&amp;(ROW()+1))),"",INDIRECT("'Collection Dataform'!T"&amp;(ROW()+1)))</f>
        <v>#REF!</v>
      </c>
      <c r="AW396" s="90" t="e">
        <f aca="true">IF(ISBLANK(INDIRECT("'Collection Dataform'!O"&amp;(ROW()+1))),"",INDIRECT("'Collection Dataform'!O"&amp;(ROW()+1)))</f>
        <v>#REF!</v>
      </c>
      <c r="AX3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6" s="95" t="e">
        <f aca="true">IF(ISBLANK(INDIRECT("'Collection Dataform'!R"&amp;(ROW()+1))),"",dateTostring(INDIRECT("'Collection Dataform'!R"&amp;(ROW()+1))))</f>
        <v>#REF!</v>
      </c>
      <c r="AZ396" s="90" t="e">
        <f aca="true">IF(ISBLANK(INDIRECT("'Collection Dataform'!C"&amp;(ROW()+1))),"",INDIRECT("'Collection Dataform'!C"&amp;(ROW()+1)))</f>
        <v>#REF!</v>
      </c>
      <c r="BA3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6" s="90" t="e">
        <f aca="true">IF(ISBLANK(INDIRECT("'Collection Dataform'!GR"&amp;(ROW()+1))),"",INDIRECT("'Collection Dataform'!GR"&amp;(ROW()+1)))</f>
        <v>#REF!</v>
      </c>
      <c r="BD396" s="90" t="e">
        <f aca="true">IF(ISBLANK(INDIRECT("'Collection Dataform'!GS"&amp;(ROW()+1))),"",INDIRECT("'Collection Dataform'!GS"&amp;(ROW()+1)))</f>
        <v>#REF!</v>
      </c>
      <c r="BE396" s="90" t="e">
        <f aca="false">joinRange("Collection Dataform","HH"&amp;(ROW()+1)&amp;","&amp;"HJ"&amp;(ROW()+1)&amp;","&amp;"HL"&amp;(ROW()+1)&amp;","&amp;"HN"&amp;(ROW()+1)&amp;","&amp;"HP"&amp;(ROW()+1)&amp;","&amp;"HR"&amp;(ROW()+1)&amp;","&amp;"HT"&amp;(ROW()+1)&amp;","&amp;"HV"&amp;(ROW()+1)&amp;","&amp;"HX"&amp;(ROW()+1)&amp;","&amp;"HZ"&amp;(ROW()+1))</f>
        <v>#VALUE!</v>
      </c>
      <c r="BG396" s="90" t="e">
        <f aca="false">isShowLonLat()</f>
        <v>#VALUE!</v>
      </c>
    </row>
    <row r="397" customFormat="false" ht="12.5" hidden="false" customHeight="false" outlineLevel="0" collapsed="false">
      <c r="A397" s="90" t="e">
        <f aca="false">IF(isEmpty(B397:BE397),"",IF(ISBLANK(A$4),"",A$4))</f>
        <v>#NAME?</v>
      </c>
      <c r="B397" s="90" t="e">
        <f aca="false">IF(isEmpty(D397:BE397),"",IF(ISBLANK(B$4),"",B$4))</f>
        <v>#NAME?</v>
      </c>
      <c r="C397" s="95" t="e">
        <f aca="false">IF(isEmpty(E397:BF397),"",IF(ISBLANK(C$4),"",C$4))</f>
        <v>#NAME?</v>
      </c>
      <c r="D397" s="90" t="e">
        <f aca="true">IF(ISBLANK(INDIRECT("'Collection Dataform'!AB"&amp;(ROW()+1))),"",INDIRECT("'Collection Dataform'!AB"&amp;(ROW()+1)))</f>
        <v>#REF!</v>
      </c>
      <c r="E3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7" s="90" t="e">
        <f aca="true">IF(ISBLANK(INDIRECT("'Collection Dataform'!CN"&amp;(ROW()+1))),"",INDIRECT("'Collection Dataform'!CN"&amp;(ROW()+1)))</f>
        <v>#REF!</v>
      </c>
      <c r="H397" s="90" t="e">
        <f aca="true">IF(INDIRECT("'Collection Dataform'!BW"&amp;(ROW()+1))="Genus",IF(ISBLANK(INDIRECT("'Collection Dataform'!BV"&amp;(ROW()+1))),"",INDIRECT("'Collection Dataform'!BV"&amp;(ROW()+1))),"")</f>
        <v>#REF!</v>
      </c>
      <c r="I397" s="90" t="e">
        <f aca="true">IF(ISBLANK(INDIRECT("'Collection Dataform'!BX"&amp;(ROW()+1))),"",replaceX(deleteModifiers(INDIRECT("'Collection Dataform'!BX"&amp;(ROW()+1)))))</f>
        <v>#REF!</v>
      </c>
      <c r="J397" s="90" t="e">
        <f aca="true">IF(INDIRECT("'Collection Dataform'!BW"&amp;(ROW()+1))="Specific Epithet",IF(ISBLANK(INDIRECT("'Collection Dataform'!BV"&amp;(ROW()+1))),"",INDIRECT("'Collection Dataform'!BV"&amp;(ROW()+1))),"")</f>
        <v>#REF!</v>
      </c>
      <c r="K397" s="90" t="e">
        <f aca="true">IF(ISBLANK(INDIRECT("'Collection Dataform'!BZ"&amp;(ROW()+1))),"",replaceX(deleteModifiers(INDIRECT("'Collection Dataform'!BZ"&amp;(ROW()+1)))))</f>
        <v>#REF!</v>
      </c>
      <c r="L397" s="90" t="e">
        <f aca="true">IF(ISBLANK(INDIRECT("'Collection Dataform'!CA"&amp;(ROW()+1))),"",IF(INDIRECT("'Collection Dataform'!CA"&amp;(ROW()+1))="agg.",INDIRECT("'Collection Dataform'!CA"&amp;(ROW()+1)),""))</f>
        <v>#REF!</v>
      </c>
      <c r="M397" s="90" t="e">
        <f aca="true">IF(AND(NOT(ISBLANK(Q397)),NOT(ISBLANK(INDIRECT("'Collection Dataform'!CD"&amp;(ROW()+1)))),INDIRECT("'Collection Dataform'!BZ"&amp;(ROW()+1))=INDIRECT("'Collection Dataform'!CB"&amp;(ROW()+1))),"("&amp;INDIRECT("'Collection Dataform'!CD"&amp;(ROW()+1))&amp;")","")&amp;IF(AND(ISBLANK(Q397),ISBLANK(INDIRECT("'Collection Dataform'!CD"&amp;(ROW()+1))),ISBLANK(INDIRECT("'Collection Dataform'!CB"&amp;(ROW()+1)))),"("&amp;INDIRECT("'Collection Dataform'!CD"&amp;(ROW()+1))&amp;")","")&amp;IF(AND(NOT(ISBLANK(Q397)),NOT(ISBLANK(INDIRECT("'Collection Dataform'!CD"&amp;(ROW()+1)))),ISBLANK(INDIRECT("'Collection Dataform'!CB"&amp;(ROW()+1)))),"("&amp;INDIRECT("'Collection Dataform'!CD"&amp;(ROW()+1))&amp;")","")</f>
        <v>#REF!</v>
      </c>
      <c r="N397" s="90" t="e">
        <f aca="true">IF(AND(NOT(ISBLANK(Q397)),NOT(ISBLANK(INDIRECT("'Collection Dataform'!CF"&amp;(ROW()+1)))),INDIRECT("'Collection Dataform'!BZ"&amp;(ROW()+1))=INDIRECT("'Collection Dataform'!CB"&amp;(ROW()+1))),INDIRECT("'Collection Dataform'!CF"&amp;(ROW()+1)),"")&amp;IF(AND(ISBLANK(Q397),ISBLANK(INDIRECT("'Collection Dataform'!CF"&amp;(ROW()+1))),ISBLANK(INDIRECT("'Collection Dataform'!CB"&amp;(ROW()+1)))),INDIRECT("'Collection Dataform'!CD"&amp;(ROW()+1)),"")&amp;IF(AND(NOT(ISBLANK(Q397)),NOT(ISBLANK(INDIRECT("'Collection Dataform'!CF"&amp;(ROW()+1)))),ISBLANK(INDIRECT("'Collection Dataform'!CB"&amp;(ROW()+1)))),INDIRECT("'Collection Dataform'!CF"&amp;(ROW()+1)),"")</f>
        <v>#REF!</v>
      </c>
      <c r="O397" s="90" t="e">
        <f aca="true">IF(AND(NOT(ISBLANK(Q397)),NOT(ISBLANK(INDIRECT("'Collection Dataform'!CC"&amp;(ROW()+1)))),INDIRECT("'Collection Dataform'!BZ"&amp;(ROW()+1))=INDIRECT("'Collection Dataform'!CB"&amp;(ROW()+1))),INDIRECT("'Collection Dataform'!CC"&amp;(ROW()+1)),"")&amp;IF(AND(ISBLANK(Q397),ISBLANK(INDIRECT("'Collection Dataform'!CC"&amp;(ROW()+1))),ISBLANK(INDIRECT("'Collection Dataform'!CB"&amp;(ROW()+1)))),INDIRECT("'Collection Dataform'!CD"&amp;(ROW()+1)),"")&amp;IF(AND(NOT(ISBLANK(Q397)),NOT(ISBLANK(INDIRECT("'Collection Dataform'!CC"&amp;(ROW()+1)))),ISBLANK(INDIRECT("'Collection Dataform'!CB"&amp;(ROW()+1)))),INDIRECT("'Collection Dataform'!CC"&amp;(ROW()+1)),"")</f>
        <v>#REF!</v>
      </c>
      <c r="P397" s="90" t="e">
        <f aca="true">IF(ISBLANK(INDIRECT("'Collection Dataform'!CA"&amp;(ROW()+1))),"",IF(INDIRECT("'Collection Dataform'!CA"&amp;(ROW()+1))="agg.","",INDIRECT("'Collection Dataform'!CA"&amp;(ROW()+1))))</f>
        <v>#REF!</v>
      </c>
      <c r="Q397" s="90" t="e">
        <f aca="true">IF(INDIRECT("'Collection Dataform'!BW"&amp;(ROW()+1))="Infraspecific Epithet",IF(ISBLANK(INDIRECT("'Collection Dataform'!BV"&amp;(ROW()+1))),"",INDIRECT("'Collection Dataform'!BV"&amp;(ROW()+1))),"")</f>
        <v>#REF!</v>
      </c>
      <c r="R397" s="90" t="e">
        <f aca="true">IF(ISBLANK(INDIRECT("'Collection Dataform'!CB"&amp;(ROW()+1))),"",deleteModifiers(INDIRECT("'Collection Dataform'!CB"&amp;(ROW()+1))))</f>
        <v>#REF!</v>
      </c>
      <c r="S397" s="90" t="e">
        <f aca="true">IF(AND(NOT(ISBLANK(Q397)),NOT(ISBLANK(INDIRECT("'Collection Dataform'!CD"&amp;(ROW()+1)))),NOT(ISBLANK(INDIRECT("'Collection Dataform'!CB"&amp;(ROW()+1)))),INDIRECT("'Collection Dataform'!BZ"&amp;(ROW()+1))&lt;&gt;INDIRECT("'Collection Dataform'!CB"&amp;(ROW()+1))),"("&amp;INDIRECT("'Collection Dataform'!CD"&amp;(ROW()+1))&amp;")","")</f>
        <v>#REF!</v>
      </c>
      <c r="T397" s="90" t="e">
        <f aca="true">IF(AND(NOT(ISBLANK(Q397)),NOT(ISBLANK(INDIRECT("'Collection Dataform'!CF"&amp;(ROW()+1)))),NOT(ISBLANK(INDIRECT("'Collection Dataform'!CB"&amp;(ROW()+1)))),INDIRECT("'Collection Dataform'!BZ"&amp;(ROW()+1))&lt;&gt;INDIRECT("'Collection Dataform'!CB"&amp;(ROW()+1))),INDIRECT("'Collection Dataform'!CF"&amp;(ROW()+1)),"")</f>
        <v>#REF!</v>
      </c>
      <c r="U397" s="90" t="e">
        <f aca="true">IF(AND(NOT(ISBLANK(Q397)),NOT(ISBLANK(INDIRECT("'Collection Dataform'!CC"&amp;(ROW()+1)))),NOT(ISBLANK(INDIRECT("'Collection Dataform'!CB"&amp;(ROW()+1)))),INDIRECT("'Collection Dataform'!BZ"&amp;(ROW()+1))&lt;&gt;INDIRECT("'Collection Dataform'!CB"&amp;(ROW()+1))),INDIRECT("'Collection Dataform'!CC"&amp;(ROW()+1)),"")</f>
        <v>#REF!</v>
      </c>
      <c r="V397" s="90" t="e">
        <f aca="true">IF(ISBLANK(INDIRECT("'Collection Dataform'!CH"&amp;(ROW()+1))),"",INDIRECT("'Collection Dataform'!CH"&amp;(ROW()+1)))</f>
        <v>#REF!</v>
      </c>
      <c r="W397" s="90" t="e">
        <f aca="true">IF(ISBLANK(INDIRECT("'Collection Dataform'!AL"&amp;(ROW()+1))),"",INDIRECT("'Collection Dataform'!AL"&amp;(ROW()+1)))</f>
        <v>#REF!</v>
      </c>
      <c r="X397" s="90" t="e">
        <f aca="true">IF(ISBLANK(INDIRECT("'Collection Dataform'!AO"&amp;(ROW()+1))),"",INDIRECT("'Collection Dataform'!AO"&amp;(ROW()+1)))</f>
        <v>#REF!</v>
      </c>
      <c r="Y397" s="90" t="e">
        <f aca="true">IF(ISBLANK(INDIRECT("'Collection Dataform'!AP"&amp;(ROW()+1))),"",INDIRECT("'Collection Dataform'!AP"&amp;(ROW()+1)))</f>
        <v>#REF!</v>
      </c>
      <c r="Z397" s="90" t="e">
        <f aca="true">IF(ISBLANK(INDIRECT("'Collection Dataform'!AQ"&amp;(ROW()+1))),"",INDIRECT("'Collection Dataform'!AQ"&amp;(ROW()+1)))</f>
        <v>#REF!</v>
      </c>
      <c r="AA397" s="90" t="e">
        <f aca="true">IF(ISBLANK(INDIRECT("'Collection Dataform'!BD"&amp;(ROW()+1))),IF(ISBLANK(INDIRECT("'Collection Dataform'!AY"&amp;(ROW()+1))),"",formatLongitude(INDIRECT("'Collection Dataform'!AY"&amp;(ROW()+1)))),INDIRECT("'Collection Dataform'!BD"&amp;(ROW()+1)))</f>
        <v>#REF!</v>
      </c>
      <c r="AB397" s="90" t="e">
        <f aca="true">IF(ISBLANK(INDIRECT("'Collection Dataform'!BC"&amp;(ROW()+1))),IF(ISBLANK(INDIRECT("'Collection Dataform'!AX"&amp;(ROW()+1))),"",formatLatitude(INDIRECT("'Collection Dataform'!AX"&amp;(ROW()+1)))),INDIRECT("'Collection Dataform'!BC"&amp;(ROW()+1)))</f>
        <v>#REF!</v>
      </c>
      <c r="AC397" s="95" t="e">
        <f aca="true">IF(ISBLANK(INDIRECT("'Collection Dataform'!AW"&amp;(ROW()+1))),"",INDIRECT("'Collection Dataform'!AW"&amp;(ROW()+1))&amp;"m")</f>
        <v>#REF!</v>
      </c>
      <c r="AD397" s="95" t="e">
        <f aca="true">IF(ISBLANK(INDIRECT("'Collection Dataform'!BB"&amp;(ROW()+1))),"",INDIRECT("'Collection Dataform'!BB"&amp;(ROW()+1)))</f>
        <v>#REF!</v>
      </c>
      <c r="AE3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7" s="90" t="e">
        <f aca="true">IF(ISBLANK(INDIRECT("'Collection Dataform'!BJ"&amp;(ROW()+1))),"",INDIRECT("'Collection Dataform'!BJ"&amp;(ROW()+1)))</f>
        <v>#REF!</v>
      </c>
      <c r="AG3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7" s="95" t="e">
        <f aca="true">IF(ISBLANK(INDIRECT("'Collection Dataform'!AF"&amp;(ROW()+1))),IF(ISBLANK(INDIRECT("'Collection Dataform'!AH"&amp;(ROW()+1))),"",INDIRECT("'Collection Dataform'!AH"&amp;(ROW()+1))),dateTostring(INDIRECT("'Collection Dataform'!AF"&amp;(ROW()+1))))</f>
        <v>#REF!</v>
      </c>
      <c r="AJ397" s="90" t="e">
        <f aca="true">IF(ISBLANK(INDIRECT("'Collection Dataform'!AE"&amp;(ROW()+1))),"",INDIRECT("'Collection Dataform'!AE"&amp;(ROW()+1)))</f>
        <v>#REF!</v>
      </c>
      <c r="AK397" s="90" t="e">
        <f aca="true">IF(ISBLANK(INDIRECT("'Collection Dataform'!CO"&amp;(ROW()+1))),"",INDIRECT("'Collection Dataform'!CO"&amp;(ROW()+1)))</f>
        <v>#REF!</v>
      </c>
      <c r="AL397" s="90" t="e">
        <f aca="true">IF(ISBLANK(INDIRECT("'Collection Dataform'!AI"&amp;(ROW()+1))),"",INDIRECT("'Collection Dataform'!AI"&amp;(ROW()+1)))</f>
        <v>#REF!</v>
      </c>
      <c r="AM397" s="90" t="e">
        <f aca="true">IF(ISBLANK(INDIRECT("'Collection Dataform'!B"&amp;(ROW()+1))),"",INDIRECT("'Collection Dataform'!B"&amp;(ROW()+1)))</f>
        <v>#REF!</v>
      </c>
      <c r="AN397" s="90" t="e">
        <f aca="true">IF(ISBLANK(INDIRECT("'Collection Dataform'!CI"&amp;(ROW()+1))),IF(OR(NOT(ISBLANK(INDIRECT("'Collection Dataform'!CJ"&amp;(ROW()+1)))),NOT(ISBLANK(INDIRECT("'Collection Dataform'!CL"&amp;(ROW()+1))))),"det.",""),INDIRECT("'Collection Dataform'!CI"&amp;(ROW()+1)))</f>
        <v>#REF!</v>
      </c>
      <c r="AO397" s="90" t="e">
        <f aca="true">IF(ISBLANK(INDIRECT("'Collection Dataform'!CJ"&amp;(ROW()+1))),"",INDIRECT("'Collection Dataform'!CJ"&amp;(ROW()+1)))</f>
        <v>#REF!</v>
      </c>
      <c r="AP397" s="95" t="e">
        <f aca="true">IF(ISBLANK(INDIRECT("'Collection Dataform'!CK"&amp;(ROW()+1))),"",INDIRECT("'Collection Dataform'!CK"&amp;(ROW()+1)))</f>
        <v>#REF!</v>
      </c>
      <c r="AQ397" s="95" t="e">
        <f aca="true">IF(ISBLANK(INDIRECT("'Collection Dataform'!CL"&amp;(ROW()+1))),"",INDIRECT("'Collection Dataform'!CL"&amp;(ROW()+1)))</f>
        <v>#REF!</v>
      </c>
      <c r="AR397" s="90" t="e">
        <f aca="true">IF(ISBLANK(INDIRECT("'Collection Dataform'!D"&amp;(ROW()+1))),"",INDIRECT("'Collection Dataform'!D"&amp;(ROW()+1)))</f>
        <v>#REF!</v>
      </c>
      <c r="AS397" s="90" t="e">
        <f aca="true">IF(ISBLANK(INDIRECT("'Collection Dataform'!L"&amp;(ROW()+1))),"",INDIRECT("'Collection Dataform'!L"&amp;(ROW()+1)))</f>
        <v>#REF!</v>
      </c>
      <c r="AT397" s="90" t="e">
        <f aca="true">IF(ISBLANK(INDIRECT("'Collection Dataform'!M"&amp;(ROW()+1))),"",INDIRECT("'Collection Dataform'!M"&amp;(ROW()+1)))</f>
        <v>#REF!</v>
      </c>
      <c r="AU397" s="90" t="e">
        <f aca="true">IF(ISBLANK(INDIRECT("'Collection Dataform'!N"&amp;(ROW()+1))),"",INDIRECT("'Collection Dataform'!N"&amp;(ROW()+1)))</f>
        <v>#REF!</v>
      </c>
      <c r="AV397" s="90" t="e">
        <f aca="true">IF(ISBLANK(INDIRECT("'Collection Dataform'!T"&amp;(ROW()+1))),"",INDIRECT("'Collection Dataform'!T"&amp;(ROW()+1)))</f>
        <v>#REF!</v>
      </c>
      <c r="AW397" s="90" t="e">
        <f aca="true">IF(ISBLANK(INDIRECT("'Collection Dataform'!O"&amp;(ROW()+1))),"",INDIRECT("'Collection Dataform'!O"&amp;(ROW()+1)))</f>
        <v>#REF!</v>
      </c>
      <c r="AX3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7" s="95" t="e">
        <f aca="true">IF(ISBLANK(INDIRECT("'Collection Dataform'!R"&amp;(ROW()+1))),"",dateTostring(INDIRECT("'Collection Dataform'!R"&amp;(ROW()+1))))</f>
        <v>#REF!</v>
      </c>
      <c r="AZ397" s="90" t="e">
        <f aca="true">IF(ISBLANK(INDIRECT("'Collection Dataform'!C"&amp;(ROW()+1))),"",INDIRECT("'Collection Dataform'!C"&amp;(ROW()+1)))</f>
        <v>#REF!</v>
      </c>
      <c r="BA3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7" s="90" t="e">
        <f aca="true">IF(ISBLANK(INDIRECT("'Collection Dataform'!GR"&amp;(ROW()+1))),"",INDIRECT("'Collection Dataform'!GR"&amp;(ROW()+1)))</f>
        <v>#REF!</v>
      </c>
      <c r="BD397" s="90" t="e">
        <f aca="true">IF(ISBLANK(INDIRECT("'Collection Dataform'!GS"&amp;(ROW()+1))),"",INDIRECT("'Collection Dataform'!GS"&amp;(ROW()+1)))</f>
        <v>#REF!</v>
      </c>
      <c r="BE397" s="90" t="e">
        <f aca="false">joinRange("Collection Dataform","HH"&amp;(ROW()+1)&amp;","&amp;"HJ"&amp;(ROW()+1)&amp;","&amp;"HL"&amp;(ROW()+1)&amp;","&amp;"HN"&amp;(ROW()+1)&amp;","&amp;"HP"&amp;(ROW()+1)&amp;","&amp;"HR"&amp;(ROW()+1)&amp;","&amp;"HT"&amp;(ROW()+1)&amp;","&amp;"HV"&amp;(ROW()+1)&amp;","&amp;"HX"&amp;(ROW()+1)&amp;","&amp;"HZ"&amp;(ROW()+1))</f>
        <v>#VALUE!</v>
      </c>
      <c r="BG397" s="90" t="e">
        <f aca="false">isShowLonLat()</f>
        <v>#VALUE!</v>
      </c>
    </row>
    <row r="398" customFormat="false" ht="12.5" hidden="false" customHeight="false" outlineLevel="0" collapsed="false">
      <c r="A398" s="90" t="e">
        <f aca="false">IF(isEmpty(B398:BE398),"",IF(ISBLANK(A$4),"",A$4))</f>
        <v>#NAME?</v>
      </c>
      <c r="B398" s="90" t="e">
        <f aca="false">IF(isEmpty(D398:BE398),"",IF(ISBLANK(B$4),"",B$4))</f>
        <v>#NAME?</v>
      </c>
      <c r="C398" s="95" t="e">
        <f aca="false">IF(isEmpty(E398:BF398),"",IF(ISBLANK(C$4),"",C$4))</f>
        <v>#NAME?</v>
      </c>
      <c r="D398" s="90" t="e">
        <f aca="true">IF(ISBLANK(INDIRECT("'Collection Dataform'!AB"&amp;(ROW()+1))),"",INDIRECT("'Collection Dataform'!AB"&amp;(ROW()+1)))</f>
        <v>#REF!</v>
      </c>
      <c r="E3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8" s="90" t="e">
        <f aca="true">IF(ISBLANK(INDIRECT("'Collection Dataform'!CN"&amp;(ROW()+1))),"",INDIRECT("'Collection Dataform'!CN"&amp;(ROW()+1)))</f>
        <v>#REF!</v>
      </c>
      <c r="H398" s="90" t="e">
        <f aca="true">IF(INDIRECT("'Collection Dataform'!BW"&amp;(ROW()+1))="Genus",IF(ISBLANK(INDIRECT("'Collection Dataform'!BV"&amp;(ROW()+1))),"",INDIRECT("'Collection Dataform'!BV"&amp;(ROW()+1))),"")</f>
        <v>#REF!</v>
      </c>
      <c r="I398" s="90" t="e">
        <f aca="true">IF(ISBLANK(INDIRECT("'Collection Dataform'!BX"&amp;(ROW()+1))),"",replaceX(deleteModifiers(INDIRECT("'Collection Dataform'!BX"&amp;(ROW()+1)))))</f>
        <v>#REF!</v>
      </c>
      <c r="J398" s="90" t="e">
        <f aca="true">IF(INDIRECT("'Collection Dataform'!BW"&amp;(ROW()+1))="Specific Epithet",IF(ISBLANK(INDIRECT("'Collection Dataform'!BV"&amp;(ROW()+1))),"",INDIRECT("'Collection Dataform'!BV"&amp;(ROW()+1))),"")</f>
        <v>#REF!</v>
      </c>
      <c r="K398" s="90" t="e">
        <f aca="true">IF(ISBLANK(INDIRECT("'Collection Dataform'!BZ"&amp;(ROW()+1))),"",replaceX(deleteModifiers(INDIRECT("'Collection Dataform'!BZ"&amp;(ROW()+1)))))</f>
        <v>#REF!</v>
      </c>
      <c r="L398" s="90" t="e">
        <f aca="true">IF(ISBLANK(INDIRECT("'Collection Dataform'!CA"&amp;(ROW()+1))),"",IF(INDIRECT("'Collection Dataform'!CA"&amp;(ROW()+1))="agg.",INDIRECT("'Collection Dataform'!CA"&amp;(ROW()+1)),""))</f>
        <v>#REF!</v>
      </c>
      <c r="M398" s="90" t="e">
        <f aca="true">IF(AND(NOT(ISBLANK(Q398)),NOT(ISBLANK(INDIRECT("'Collection Dataform'!CD"&amp;(ROW()+1)))),INDIRECT("'Collection Dataform'!BZ"&amp;(ROW()+1))=INDIRECT("'Collection Dataform'!CB"&amp;(ROW()+1))),"("&amp;INDIRECT("'Collection Dataform'!CD"&amp;(ROW()+1))&amp;")","")&amp;IF(AND(ISBLANK(Q398),ISBLANK(INDIRECT("'Collection Dataform'!CD"&amp;(ROW()+1))),ISBLANK(INDIRECT("'Collection Dataform'!CB"&amp;(ROW()+1)))),"("&amp;INDIRECT("'Collection Dataform'!CD"&amp;(ROW()+1))&amp;")","")&amp;IF(AND(NOT(ISBLANK(Q398)),NOT(ISBLANK(INDIRECT("'Collection Dataform'!CD"&amp;(ROW()+1)))),ISBLANK(INDIRECT("'Collection Dataform'!CB"&amp;(ROW()+1)))),"("&amp;INDIRECT("'Collection Dataform'!CD"&amp;(ROW()+1))&amp;")","")</f>
        <v>#REF!</v>
      </c>
      <c r="N398" s="90" t="e">
        <f aca="true">IF(AND(NOT(ISBLANK(Q398)),NOT(ISBLANK(INDIRECT("'Collection Dataform'!CF"&amp;(ROW()+1)))),INDIRECT("'Collection Dataform'!BZ"&amp;(ROW()+1))=INDIRECT("'Collection Dataform'!CB"&amp;(ROW()+1))),INDIRECT("'Collection Dataform'!CF"&amp;(ROW()+1)),"")&amp;IF(AND(ISBLANK(Q398),ISBLANK(INDIRECT("'Collection Dataform'!CF"&amp;(ROW()+1))),ISBLANK(INDIRECT("'Collection Dataform'!CB"&amp;(ROW()+1)))),INDIRECT("'Collection Dataform'!CD"&amp;(ROW()+1)),"")&amp;IF(AND(NOT(ISBLANK(Q398)),NOT(ISBLANK(INDIRECT("'Collection Dataform'!CF"&amp;(ROW()+1)))),ISBLANK(INDIRECT("'Collection Dataform'!CB"&amp;(ROW()+1)))),INDIRECT("'Collection Dataform'!CF"&amp;(ROW()+1)),"")</f>
        <v>#REF!</v>
      </c>
      <c r="O398" s="90" t="e">
        <f aca="true">IF(AND(NOT(ISBLANK(Q398)),NOT(ISBLANK(INDIRECT("'Collection Dataform'!CC"&amp;(ROW()+1)))),INDIRECT("'Collection Dataform'!BZ"&amp;(ROW()+1))=INDIRECT("'Collection Dataform'!CB"&amp;(ROW()+1))),INDIRECT("'Collection Dataform'!CC"&amp;(ROW()+1)),"")&amp;IF(AND(ISBLANK(Q398),ISBLANK(INDIRECT("'Collection Dataform'!CC"&amp;(ROW()+1))),ISBLANK(INDIRECT("'Collection Dataform'!CB"&amp;(ROW()+1)))),INDIRECT("'Collection Dataform'!CD"&amp;(ROW()+1)),"")&amp;IF(AND(NOT(ISBLANK(Q398)),NOT(ISBLANK(INDIRECT("'Collection Dataform'!CC"&amp;(ROW()+1)))),ISBLANK(INDIRECT("'Collection Dataform'!CB"&amp;(ROW()+1)))),INDIRECT("'Collection Dataform'!CC"&amp;(ROW()+1)),"")</f>
        <v>#REF!</v>
      </c>
      <c r="P398" s="90" t="e">
        <f aca="true">IF(ISBLANK(INDIRECT("'Collection Dataform'!CA"&amp;(ROW()+1))),"",IF(INDIRECT("'Collection Dataform'!CA"&amp;(ROW()+1))="agg.","",INDIRECT("'Collection Dataform'!CA"&amp;(ROW()+1))))</f>
        <v>#REF!</v>
      </c>
      <c r="Q398" s="90" t="e">
        <f aca="true">IF(INDIRECT("'Collection Dataform'!BW"&amp;(ROW()+1))="Infraspecific Epithet",IF(ISBLANK(INDIRECT("'Collection Dataform'!BV"&amp;(ROW()+1))),"",INDIRECT("'Collection Dataform'!BV"&amp;(ROW()+1))),"")</f>
        <v>#REF!</v>
      </c>
      <c r="R398" s="90" t="e">
        <f aca="true">IF(ISBLANK(INDIRECT("'Collection Dataform'!CB"&amp;(ROW()+1))),"",deleteModifiers(INDIRECT("'Collection Dataform'!CB"&amp;(ROW()+1))))</f>
        <v>#REF!</v>
      </c>
      <c r="S398" s="90" t="e">
        <f aca="true">IF(AND(NOT(ISBLANK(Q398)),NOT(ISBLANK(INDIRECT("'Collection Dataform'!CD"&amp;(ROW()+1)))),NOT(ISBLANK(INDIRECT("'Collection Dataform'!CB"&amp;(ROW()+1)))),INDIRECT("'Collection Dataform'!BZ"&amp;(ROW()+1))&lt;&gt;INDIRECT("'Collection Dataform'!CB"&amp;(ROW()+1))),"("&amp;INDIRECT("'Collection Dataform'!CD"&amp;(ROW()+1))&amp;")","")</f>
        <v>#REF!</v>
      </c>
      <c r="T398" s="90" t="e">
        <f aca="true">IF(AND(NOT(ISBLANK(Q398)),NOT(ISBLANK(INDIRECT("'Collection Dataform'!CF"&amp;(ROW()+1)))),NOT(ISBLANK(INDIRECT("'Collection Dataform'!CB"&amp;(ROW()+1)))),INDIRECT("'Collection Dataform'!BZ"&amp;(ROW()+1))&lt;&gt;INDIRECT("'Collection Dataform'!CB"&amp;(ROW()+1))),INDIRECT("'Collection Dataform'!CF"&amp;(ROW()+1)),"")</f>
        <v>#REF!</v>
      </c>
      <c r="U398" s="90" t="e">
        <f aca="true">IF(AND(NOT(ISBLANK(Q398)),NOT(ISBLANK(INDIRECT("'Collection Dataform'!CC"&amp;(ROW()+1)))),NOT(ISBLANK(INDIRECT("'Collection Dataform'!CB"&amp;(ROW()+1)))),INDIRECT("'Collection Dataform'!BZ"&amp;(ROW()+1))&lt;&gt;INDIRECT("'Collection Dataform'!CB"&amp;(ROW()+1))),INDIRECT("'Collection Dataform'!CC"&amp;(ROW()+1)),"")</f>
        <v>#REF!</v>
      </c>
      <c r="V398" s="90" t="e">
        <f aca="true">IF(ISBLANK(INDIRECT("'Collection Dataform'!CH"&amp;(ROW()+1))),"",INDIRECT("'Collection Dataform'!CH"&amp;(ROW()+1)))</f>
        <v>#REF!</v>
      </c>
      <c r="W398" s="90" t="e">
        <f aca="true">IF(ISBLANK(INDIRECT("'Collection Dataform'!AL"&amp;(ROW()+1))),"",INDIRECT("'Collection Dataform'!AL"&amp;(ROW()+1)))</f>
        <v>#REF!</v>
      </c>
      <c r="X398" s="90" t="e">
        <f aca="true">IF(ISBLANK(INDIRECT("'Collection Dataform'!AO"&amp;(ROW()+1))),"",INDIRECT("'Collection Dataform'!AO"&amp;(ROW()+1)))</f>
        <v>#REF!</v>
      </c>
      <c r="Y398" s="90" t="e">
        <f aca="true">IF(ISBLANK(INDIRECT("'Collection Dataform'!AP"&amp;(ROW()+1))),"",INDIRECT("'Collection Dataform'!AP"&amp;(ROW()+1)))</f>
        <v>#REF!</v>
      </c>
      <c r="Z398" s="90" t="e">
        <f aca="true">IF(ISBLANK(INDIRECT("'Collection Dataform'!AQ"&amp;(ROW()+1))),"",INDIRECT("'Collection Dataform'!AQ"&amp;(ROW()+1)))</f>
        <v>#REF!</v>
      </c>
      <c r="AA398" s="90" t="e">
        <f aca="true">IF(ISBLANK(INDIRECT("'Collection Dataform'!BD"&amp;(ROW()+1))),IF(ISBLANK(INDIRECT("'Collection Dataform'!AY"&amp;(ROW()+1))),"",formatLongitude(INDIRECT("'Collection Dataform'!AY"&amp;(ROW()+1)))),INDIRECT("'Collection Dataform'!BD"&amp;(ROW()+1)))</f>
        <v>#REF!</v>
      </c>
      <c r="AB398" s="90" t="e">
        <f aca="true">IF(ISBLANK(INDIRECT("'Collection Dataform'!BC"&amp;(ROW()+1))),IF(ISBLANK(INDIRECT("'Collection Dataform'!AX"&amp;(ROW()+1))),"",formatLatitude(INDIRECT("'Collection Dataform'!AX"&amp;(ROW()+1)))),INDIRECT("'Collection Dataform'!BC"&amp;(ROW()+1)))</f>
        <v>#REF!</v>
      </c>
      <c r="AC398" s="95" t="e">
        <f aca="true">IF(ISBLANK(INDIRECT("'Collection Dataform'!AW"&amp;(ROW()+1))),"",INDIRECT("'Collection Dataform'!AW"&amp;(ROW()+1))&amp;"m")</f>
        <v>#REF!</v>
      </c>
      <c r="AD398" s="95" t="e">
        <f aca="true">IF(ISBLANK(INDIRECT("'Collection Dataform'!BB"&amp;(ROW()+1))),"",INDIRECT("'Collection Dataform'!BB"&amp;(ROW()+1)))</f>
        <v>#REF!</v>
      </c>
      <c r="AE3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8" s="90" t="e">
        <f aca="true">IF(ISBLANK(INDIRECT("'Collection Dataform'!BJ"&amp;(ROW()+1))),"",INDIRECT("'Collection Dataform'!BJ"&amp;(ROW()+1)))</f>
        <v>#REF!</v>
      </c>
      <c r="AG3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8" s="95" t="e">
        <f aca="true">IF(ISBLANK(INDIRECT("'Collection Dataform'!AF"&amp;(ROW()+1))),IF(ISBLANK(INDIRECT("'Collection Dataform'!AH"&amp;(ROW()+1))),"",INDIRECT("'Collection Dataform'!AH"&amp;(ROW()+1))),dateTostring(INDIRECT("'Collection Dataform'!AF"&amp;(ROW()+1))))</f>
        <v>#REF!</v>
      </c>
      <c r="AJ398" s="90" t="e">
        <f aca="true">IF(ISBLANK(INDIRECT("'Collection Dataform'!AE"&amp;(ROW()+1))),"",INDIRECT("'Collection Dataform'!AE"&amp;(ROW()+1)))</f>
        <v>#REF!</v>
      </c>
      <c r="AK398" s="90" t="e">
        <f aca="true">IF(ISBLANK(INDIRECT("'Collection Dataform'!CO"&amp;(ROW()+1))),"",INDIRECT("'Collection Dataform'!CO"&amp;(ROW()+1)))</f>
        <v>#REF!</v>
      </c>
      <c r="AL398" s="90" t="e">
        <f aca="true">IF(ISBLANK(INDIRECT("'Collection Dataform'!AI"&amp;(ROW()+1))),"",INDIRECT("'Collection Dataform'!AI"&amp;(ROW()+1)))</f>
        <v>#REF!</v>
      </c>
      <c r="AM398" s="90" t="e">
        <f aca="true">IF(ISBLANK(INDIRECT("'Collection Dataform'!B"&amp;(ROW()+1))),"",INDIRECT("'Collection Dataform'!B"&amp;(ROW()+1)))</f>
        <v>#REF!</v>
      </c>
      <c r="AN398" s="90" t="e">
        <f aca="true">IF(ISBLANK(INDIRECT("'Collection Dataform'!CI"&amp;(ROW()+1))),IF(OR(NOT(ISBLANK(INDIRECT("'Collection Dataform'!CJ"&amp;(ROW()+1)))),NOT(ISBLANK(INDIRECT("'Collection Dataform'!CL"&amp;(ROW()+1))))),"det.",""),INDIRECT("'Collection Dataform'!CI"&amp;(ROW()+1)))</f>
        <v>#REF!</v>
      </c>
      <c r="AO398" s="90" t="e">
        <f aca="true">IF(ISBLANK(INDIRECT("'Collection Dataform'!CJ"&amp;(ROW()+1))),"",INDIRECT("'Collection Dataform'!CJ"&amp;(ROW()+1)))</f>
        <v>#REF!</v>
      </c>
      <c r="AP398" s="95" t="e">
        <f aca="true">IF(ISBLANK(INDIRECT("'Collection Dataform'!CK"&amp;(ROW()+1))),"",INDIRECT("'Collection Dataform'!CK"&amp;(ROW()+1)))</f>
        <v>#REF!</v>
      </c>
      <c r="AQ398" s="95" t="e">
        <f aca="true">IF(ISBLANK(INDIRECT("'Collection Dataform'!CL"&amp;(ROW()+1))),"",INDIRECT("'Collection Dataform'!CL"&amp;(ROW()+1)))</f>
        <v>#REF!</v>
      </c>
      <c r="AR398" s="90" t="e">
        <f aca="true">IF(ISBLANK(INDIRECT("'Collection Dataform'!D"&amp;(ROW()+1))),"",INDIRECT("'Collection Dataform'!D"&amp;(ROW()+1)))</f>
        <v>#REF!</v>
      </c>
      <c r="AS398" s="90" t="e">
        <f aca="true">IF(ISBLANK(INDIRECT("'Collection Dataform'!L"&amp;(ROW()+1))),"",INDIRECT("'Collection Dataform'!L"&amp;(ROW()+1)))</f>
        <v>#REF!</v>
      </c>
      <c r="AT398" s="90" t="e">
        <f aca="true">IF(ISBLANK(INDIRECT("'Collection Dataform'!M"&amp;(ROW()+1))),"",INDIRECT("'Collection Dataform'!M"&amp;(ROW()+1)))</f>
        <v>#REF!</v>
      </c>
      <c r="AU398" s="90" t="e">
        <f aca="true">IF(ISBLANK(INDIRECT("'Collection Dataform'!N"&amp;(ROW()+1))),"",INDIRECT("'Collection Dataform'!N"&amp;(ROW()+1)))</f>
        <v>#REF!</v>
      </c>
      <c r="AV398" s="90" t="e">
        <f aca="true">IF(ISBLANK(INDIRECT("'Collection Dataform'!T"&amp;(ROW()+1))),"",INDIRECT("'Collection Dataform'!T"&amp;(ROW()+1)))</f>
        <v>#REF!</v>
      </c>
      <c r="AW398" s="90" t="e">
        <f aca="true">IF(ISBLANK(INDIRECT("'Collection Dataform'!O"&amp;(ROW()+1))),"",INDIRECT("'Collection Dataform'!O"&amp;(ROW()+1)))</f>
        <v>#REF!</v>
      </c>
      <c r="AX3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8" s="95" t="e">
        <f aca="true">IF(ISBLANK(INDIRECT("'Collection Dataform'!R"&amp;(ROW()+1))),"",dateTostring(INDIRECT("'Collection Dataform'!R"&amp;(ROW()+1))))</f>
        <v>#REF!</v>
      </c>
      <c r="AZ398" s="90" t="e">
        <f aca="true">IF(ISBLANK(INDIRECT("'Collection Dataform'!C"&amp;(ROW()+1))),"",INDIRECT("'Collection Dataform'!C"&amp;(ROW()+1)))</f>
        <v>#REF!</v>
      </c>
      <c r="BA3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8" s="90" t="e">
        <f aca="true">IF(ISBLANK(INDIRECT("'Collection Dataform'!GR"&amp;(ROW()+1))),"",INDIRECT("'Collection Dataform'!GR"&amp;(ROW()+1)))</f>
        <v>#REF!</v>
      </c>
      <c r="BD398" s="90" t="e">
        <f aca="true">IF(ISBLANK(INDIRECT("'Collection Dataform'!GS"&amp;(ROW()+1))),"",INDIRECT("'Collection Dataform'!GS"&amp;(ROW()+1)))</f>
        <v>#REF!</v>
      </c>
      <c r="BE398" s="90" t="e">
        <f aca="false">joinRange("Collection Dataform","HH"&amp;(ROW()+1)&amp;","&amp;"HJ"&amp;(ROW()+1)&amp;","&amp;"HL"&amp;(ROW()+1)&amp;","&amp;"HN"&amp;(ROW()+1)&amp;","&amp;"HP"&amp;(ROW()+1)&amp;","&amp;"HR"&amp;(ROW()+1)&amp;","&amp;"HT"&amp;(ROW()+1)&amp;","&amp;"HV"&amp;(ROW()+1)&amp;","&amp;"HX"&amp;(ROW()+1)&amp;","&amp;"HZ"&amp;(ROW()+1))</f>
        <v>#VALUE!</v>
      </c>
      <c r="BG398" s="90" t="e">
        <f aca="false">isShowLonLat()</f>
        <v>#VALUE!</v>
      </c>
    </row>
    <row r="399" customFormat="false" ht="12.5" hidden="false" customHeight="false" outlineLevel="0" collapsed="false">
      <c r="A399" s="90" t="e">
        <f aca="false">IF(isEmpty(B399:BE399),"",IF(ISBLANK(A$4),"",A$4))</f>
        <v>#NAME?</v>
      </c>
      <c r="B399" s="90" t="e">
        <f aca="false">IF(isEmpty(D399:BE399),"",IF(ISBLANK(B$4),"",B$4))</f>
        <v>#NAME?</v>
      </c>
      <c r="C399" s="95" t="e">
        <f aca="false">IF(isEmpty(E399:BF399),"",IF(ISBLANK(C$4),"",C$4))</f>
        <v>#NAME?</v>
      </c>
      <c r="D399" s="90" t="e">
        <f aca="true">IF(ISBLANK(INDIRECT("'Collection Dataform'!AB"&amp;(ROW()+1))),"",INDIRECT("'Collection Dataform'!AB"&amp;(ROW()+1)))</f>
        <v>#REF!</v>
      </c>
      <c r="E3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3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399" s="90" t="e">
        <f aca="true">IF(ISBLANK(INDIRECT("'Collection Dataform'!CN"&amp;(ROW()+1))),"",INDIRECT("'Collection Dataform'!CN"&amp;(ROW()+1)))</f>
        <v>#REF!</v>
      </c>
      <c r="H399" s="90" t="e">
        <f aca="true">IF(INDIRECT("'Collection Dataform'!BW"&amp;(ROW()+1))="Genus",IF(ISBLANK(INDIRECT("'Collection Dataform'!BV"&amp;(ROW()+1))),"",INDIRECT("'Collection Dataform'!BV"&amp;(ROW()+1))),"")</f>
        <v>#REF!</v>
      </c>
      <c r="I399" s="90" t="e">
        <f aca="true">IF(ISBLANK(INDIRECT("'Collection Dataform'!BX"&amp;(ROW()+1))),"",replaceX(deleteModifiers(INDIRECT("'Collection Dataform'!BX"&amp;(ROW()+1)))))</f>
        <v>#REF!</v>
      </c>
      <c r="J399" s="90" t="e">
        <f aca="true">IF(INDIRECT("'Collection Dataform'!BW"&amp;(ROW()+1))="Specific Epithet",IF(ISBLANK(INDIRECT("'Collection Dataform'!BV"&amp;(ROW()+1))),"",INDIRECT("'Collection Dataform'!BV"&amp;(ROW()+1))),"")</f>
        <v>#REF!</v>
      </c>
      <c r="K399" s="90" t="e">
        <f aca="true">IF(ISBLANK(INDIRECT("'Collection Dataform'!BZ"&amp;(ROW()+1))),"",replaceX(deleteModifiers(INDIRECT("'Collection Dataform'!BZ"&amp;(ROW()+1)))))</f>
        <v>#REF!</v>
      </c>
      <c r="L399" s="90" t="e">
        <f aca="true">IF(ISBLANK(INDIRECT("'Collection Dataform'!CA"&amp;(ROW()+1))),"",IF(INDIRECT("'Collection Dataform'!CA"&amp;(ROW()+1))="agg.",INDIRECT("'Collection Dataform'!CA"&amp;(ROW()+1)),""))</f>
        <v>#REF!</v>
      </c>
      <c r="M399" s="90" t="e">
        <f aca="true">IF(AND(NOT(ISBLANK(Q399)),NOT(ISBLANK(INDIRECT("'Collection Dataform'!CD"&amp;(ROW()+1)))),INDIRECT("'Collection Dataform'!BZ"&amp;(ROW()+1))=INDIRECT("'Collection Dataform'!CB"&amp;(ROW()+1))),"("&amp;INDIRECT("'Collection Dataform'!CD"&amp;(ROW()+1))&amp;")","")&amp;IF(AND(ISBLANK(Q399),ISBLANK(INDIRECT("'Collection Dataform'!CD"&amp;(ROW()+1))),ISBLANK(INDIRECT("'Collection Dataform'!CB"&amp;(ROW()+1)))),"("&amp;INDIRECT("'Collection Dataform'!CD"&amp;(ROW()+1))&amp;")","")&amp;IF(AND(NOT(ISBLANK(Q399)),NOT(ISBLANK(INDIRECT("'Collection Dataform'!CD"&amp;(ROW()+1)))),ISBLANK(INDIRECT("'Collection Dataform'!CB"&amp;(ROW()+1)))),"("&amp;INDIRECT("'Collection Dataform'!CD"&amp;(ROW()+1))&amp;")","")</f>
        <v>#REF!</v>
      </c>
      <c r="N399" s="90" t="e">
        <f aca="true">IF(AND(NOT(ISBLANK(Q399)),NOT(ISBLANK(INDIRECT("'Collection Dataform'!CF"&amp;(ROW()+1)))),INDIRECT("'Collection Dataform'!BZ"&amp;(ROW()+1))=INDIRECT("'Collection Dataform'!CB"&amp;(ROW()+1))),INDIRECT("'Collection Dataform'!CF"&amp;(ROW()+1)),"")&amp;IF(AND(ISBLANK(Q399),ISBLANK(INDIRECT("'Collection Dataform'!CF"&amp;(ROW()+1))),ISBLANK(INDIRECT("'Collection Dataform'!CB"&amp;(ROW()+1)))),INDIRECT("'Collection Dataform'!CD"&amp;(ROW()+1)),"")&amp;IF(AND(NOT(ISBLANK(Q399)),NOT(ISBLANK(INDIRECT("'Collection Dataform'!CF"&amp;(ROW()+1)))),ISBLANK(INDIRECT("'Collection Dataform'!CB"&amp;(ROW()+1)))),INDIRECT("'Collection Dataform'!CF"&amp;(ROW()+1)),"")</f>
        <v>#REF!</v>
      </c>
      <c r="O399" s="90" t="e">
        <f aca="true">IF(AND(NOT(ISBLANK(Q399)),NOT(ISBLANK(INDIRECT("'Collection Dataform'!CC"&amp;(ROW()+1)))),INDIRECT("'Collection Dataform'!BZ"&amp;(ROW()+1))=INDIRECT("'Collection Dataform'!CB"&amp;(ROW()+1))),INDIRECT("'Collection Dataform'!CC"&amp;(ROW()+1)),"")&amp;IF(AND(ISBLANK(Q399),ISBLANK(INDIRECT("'Collection Dataform'!CC"&amp;(ROW()+1))),ISBLANK(INDIRECT("'Collection Dataform'!CB"&amp;(ROW()+1)))),INDIRECT("'Collection Dataform'!CD"&amp;(ROW()+1)),"")&amp;IF(AND(NOT(ISBLANK(Q399)),NOT(ISBLANK(INDIRECT("'Collection Dataform'!CC"&amp;(ROW()+1)))),ISBLANK(INDIRECT("'Collection Dataform'!CB"&amp;(ROW()+1)))),INDIRECT("'Collection Dataform'!CC"&amp;(ROW()+1)),"")</f>
        <v>#REF!</v>
      </c>
      <c r="P399" s="90" t="e">
        <f aca="true">IF(ISBLANK(INDIRECT("'Collection Dataform'!CA"&amp;(ROW()+1))),"",IF(INDIRECT("'Collection Dataform'!CA"&amp;(ROW()+1))="agg.","",INDIRECT("'Collection Dataform'!CA"&amp;(ROW()+1))))</f>
        <v>#REF!</v>
      </c>
      <c r="Q399" s="90" t="e">
        <f aca="true">IF(INDIRECT("'Collection Dataform'!BW"&amp;(ROW()+1))="Infraspecific Epithet",IF(ISBLANK(INDIRECT("'Collection Dataform'!BV"&amp;(ROW()+1))),"",INDIRECT("'Collection Dataform'!BV"&amp;(ROW()+1))),"")</f>
        <v>#REF!</v>
      </c>
      <c r="R399" s="90" t="e">
        <f aca="true">IF(ISBLANK(INDIRECT("'Collection Dataform'!CB"&amp;(ROW()+1))),"",deleteModifiers(INDIRECT("'Collection Dataform'!CB"&amp;(ROW()+1))))</f>
        <v>#REF!</v>
      </c>
      <c r="S399" s="90" t="e">
        <f aca="true">IF(AND(NOT(ISBLANK(Q399)),NOT(ISBLANK(INDIRECT("'Collection Dataform'!CD"&amp;(ROW()+1)))),NOT(ISBLANK(INDIRECT("'Collection Dataform'!CB"&amp;(ROW()+1)))),INDIRECT("'Collection Dataform'!BZ"&amp;(ROW()+1))&lt;&gt;INDIRECT("'Collection Dataform'!CB"&amp;(ROW()+1))),"("&amp;INDIRECT("'Collection Dataform'!CD"&amp;(ROW()+1))&amp;")","")</f>
        <v>#REF!</v>
      </c>
      <c r="T399" s="90" t="e">
        <f aca="true">IF(AND(NOT(ISBLANK(Q399)),NOT(ISBLANK(INDIRECT("'Collection Dataform'!CF"&amp;(ROW()+1)))),NOT(ISBLANK(INDIRECT("'Collection Dataform'!CB"&amp;(ROW()+1)))),INDIRECT("'Collection Dataform'!BZ"&amp;(ROW()+1))&lt;&gt;INDIRECT("'Collection Dataform'!CB"&amp;(ROW()+1))),INDIRECT("'Collection Dataform'!CF"&amp;(ROW()+1)),"")</f>
        <v>#REF!</v>
      </c>
      <c r="U399" s="90" t="e">
        <f aca="true">IF(AND(NOT(ISBLANK(Q399)),NOT(ISBLANK(INDIRECT("'Collection Dataform'!CC"&amp;(ROW()+1)))),NOT(ISBLANK(INDIRECT("'Collection Dataform'!CB"&amp;(ROW()+1)))),INDIRECT("'Collection Dataform'!BZ"&amp;(ROW()+1))&lt;&gt;INDIRECT("'Collection Dataform'!CB"&amp;(ROW()+1))),INDIRECT("'Collection Dataform'!CC"&amp;(ROW()+1)),"")</f>
        <v>#REF!</v>
      </c>
      <c r="V399" s="90" t="e">
        <f aca="true">IF(ISBLANK(INDIRECT("'Collection Dataform'!CH"&amp;(ROW()+1))),"",INDIRECT("'Collection Dataform'!CH"&amp;(ROW()+1)))</f>
        <v>#REF!</v>
      </c>
      <c r="W399" s="90" t="e">
        <f aca="true">IF(ISBLANK(INDIRECT("'Collection Dataform'!AL"&amp;(ROW()+1))),"",INDIRECT("'Collection Dataform'!AL"&amp;(ROW()+1)))</f>
        <v>#REF!</v>
      </c>
      <c r="X399" s="90" t="e">
        <f aca="true">IF(ISBLANK(INDIRECT("'Collection Dataform'!AO"&amp;(ROW()+1))),"",INDIRECT("'Collection Dataform'!AO"&amp;(ROW()+1)))</f>
        <v>#REF!</v>
      </c>
      <c r="Y399" s="90" t="e">
        <f aca="true">IF(ISBLANK(INDIRECT("'Collection Dataform'!AP"&amp;(ROW()+1))),"",INDIRECT("'Collection Dataform'!AP"&amp;(ROW()+1)))</f>
        <v>#REF!</v>
      </c>
      <c r="Z399" s="90" t="e">
        <f aca="true">IF(ISBLANK(INDIRECT("'Collection Dataform'!AQ"&amp;(ROW()+1))),"",INDIRECT("'Collection Dataform'!AQ"&amp;(ROW()+1)))</f>
        <v>#REF!</v>
      </c>
      <c r="AA399" s="90" t="e">
        <f aca="true">IF(ISBLANK(INDIRECT("'Collection Dataform'!BD"&amp;(ROW()+1))),IF(ISBLANK(INDIRECT("'Collection Dataform'!AY"&amp;(ROW()+1))),"",formatLongitude(INDIRECT("'Collection Dataform'!AY"&amp;(ROW()+1)))),INDIRECT("'Collection Dataform'!BD"&amp;(ROW()+1)))</f>
        <v>#REF!</v>
      </c>
      <c r="AB399" s="90" t="e">
        <f aca="true">IF(ISBLANK(INDIRECT("'Collection Dataform'!BC"&amp;(ROW()+1))),IF(ISBLANK(INDIRECT("'Collection Dataform'!AX"&amp;(ROW()+1))),"",formatLatitude(INDIRECT("'Collection Dataform'!AX"&amp;(ROW()+1)))),INDIRECT("'Collection Dataform'!BC"&amp;(ROW()+1)))</f>
        <v>#REF!</v>
      </c>
      <c r="AC399" s="95" t="e">
        <f aca="true">IF(ISBLANK(INDIRECT("'Collection Dataform'!AW"&amp;(ROW()+1))),"",INDIRECT("'Collection Dataform'!AW"&amp;(ROW()+1))&amp;"m")</f>
        <v>#REF!</v>
      </c>
      <c r="AD399" s="95" t="e">
        <f aca="true">IF(ISBLANK(INDIRECT("'Collection Dataform'!BB"&amp;(ROW()+1))),"",INDIRECT("'Collection Dataform'!BB"&amp;(ROW()+1)))</f>
        <v>#REF!</v>
      </c>
      <c r="AE3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399" s="90" t="e">
        <f aca="true">IF(ISBLANK(INDIRECT("'Collection Dataform'!BJ"&amp;(ROW()+1))),"",INDIRECT("'Collection Dataform'!BJ"&amp;(ROW()+1)))</f>
        <v>#REF!</v>
      </c>
      <c r="AG3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399" s="95" t="e">
        <f aca="true">IF(ISBLANK(INDIRECT("'Collection Dataform'!AF"&amp;(ROW()+1))),IF(ISBLANK(INDIRECT("'Collection Dataform'!AH"&amp;(ROW()+1))),"",INDIRECT("'Collection Dataform'!AH"&amp;(ROW()+1))),dateTostring(INDIRECT("'Collection Dataform'!AF"&amp;(ROW()+1))))</f>
        <v>#REF!</v>
      </c>
      <c r="AJ399" s="90" t="e">
        <f aca="true">IF(ISBLANK(INDIRECT("'Collection Dataform'!AE"&amp;(ROW()+1))),"",INDIRECT("'Collection Dataform'!AE"&amp;(ROW()+1)))</f>
        <v>#REF!</v>
      </c>
      <c r="AK399" s="90" t="e">
        <f aca="true">IF(ISBLANK(INDIRECT("'Collection Dataform'!CO"&amp;(ROW()+1))),"",INDIRECT("'Collection Dataform'!CO"&amp;(ROW()+1)))</f>
        <v>#REF!</v>
      </c>
      <c r="AL399" s="90" t="e">
        <f aca="true">IF(ISBLANK(INDIRECT("'Collection Dataform'!AI"&amp;(ROW()+1))),"",INDIRECT("'Collection Dataform'!AI"&amp;(ROW()+1)))</f>
        <v>#REF!</v>
      </c>
      <c r="AM399" s="90" t="e">
        <f aca="true">IF(ISBLANK(INDIRECT("'Collection Dataform'!B"&amp;(ROW()+1))),"",INDIRECT("'Collection Dataform'!B"&amp;(ROW()+1)))</f>
        <v>#REF!</v>
      </c>
      <c r="AN399" s="90" t="e">
        <f aca="true">IF(ISBLANK(INDIRECT("'Collection Dataform'!CI"&amp;(ROW()+1))),IF(OR(NOT(ISBLANK(INDIRECT("'Collection Dataform'!CJ"&amp;(ROW()+1)))),NOT(ISBLANK(INDIRECT("'Collection Dataform'!CL"&amp;(ROW()+1))))),"det.",""),INDIRECT("'Collection Dataform'!CI"&amp;(ROW()+1)))</f>
        <v>#REF!</v>
      </c>
      <c r="AO399" s="90" t="e">
        <f aca="true">IF(ISBLANK(INDIRECT("'Collection Dataform'!CJ"&amp;(ROW()+1))),"",INDIRECT("'Collection Dataform'!CJ"&amp;(ROW()+1)))</f>
        <v>#REF!</v>
      </c>
      <c r="AP399" s="95" t="e">
        <f aca="true">IF(ISBLANK(INDIRECT("'Collection Dataform'!CK"&amp;(ROW()+1))),"",INDIRECT("'Collection Dataform'!CK"&amp;(ROW()+1)))</f>
        <v>#REF!</v>
      </c>
      <c r="AQ399" s="95" t="e">
        <f aca="true">IF(ISBLANK(INDIRECT("'Collection Dataform'!CL"&amp;(ROW()+1))),"",INDIRECT("'Collection Dataform'!CL"&amp;(ROW()+1)))</f>
        <v>#REF!</v>
      </c>
      <c r="AR399" s="90" t="e">
        <f aca="true">IF(ISBLANK(INDIRECT("'Collection Dataform'!D"&amp;(ROW()+1))),"",INDIRECT("'Collection Dataform'!D"&amp;(ROW()+1)))</f>
        <v>#REF!</v>
      </c>
      <c r="AS399" s="90" t="e">
        <f aca="true">IF(ISBLANK(INDIRECT("'Collection Dataform'!L"&amp;(ROW()+1))),"",INDIRECT("'Collection Dataform'!L"&amp;(ROW()+1)))</f>
        <v>#REF!</v>
      </c>
      <c r="AT399" s="90" t="e">
        <f aca="true">IF(ISBLANK(INDIRECT("'Collection Dataform'!M"&amp;(ROW()+1))),"",INDIRECT("'Collection Dataform'!M"&amp;(ROW()+1)))</f>
        <v>#REF!</v>
      </c>
      <c r="AU399" s="90" t="e">
        <f aca="true">IF(ISBLANK(INDIRECT("'Collection Dataform'!N"&amp;(ROW()+1))),"",INDIRECT("'Collection Dataform'!N"&amp;(ROW()+1)))</f>
        <v>#REF!</v>
      </c>
      <c r="AV399" s="90" t="e">
        <f aca="true">IF(ISBLANK(INDIRECT("'Collection Dataform'!T"&amp;(ROW()+1))),"",INDIRECT("'Collection Dataform'!T"&amp;(ROW()+1)))</f>
        <v>#REF!</v>
      </c>
      <c r="AW399" s="90" t="e">
        <f aca="true">IF(ISBLANK(INDIRECT("'Collection Dataform'!O"&amp;(ROW()+1))),"",INDIRECT("'Collection Dataform'!O"&amp;(ROW()+1)))</f>
        <v>#REF!</v>
      </c>
      <c r="AX3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399" s="95" t="e">
        <f aca="true">IF(ISBLANK(INDIRECT("'Collection Dataform'!R"&amp;(ROW()+1))),"",dateTostring(INDIRECT("'Collection Dataform'!R"&amp;(ROW()+1))))</f>
        <v>#REF!</v>
      </c>
      <c r="AZ399" s="90" t="e">
        <f aca="true">IF(ISBLANK(INDIRECT("'Collection Dataform'!C"&amp;(ROW()+1))),"",INDIRECT("'Collection Dataform'!C"&amp;(ROW()+1)))</f>
        <v>#REF!</v>
      </c>
      <c r="BA3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3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399" s="90" t="e">
        <f aca="true">IF(ISBLANK(INDIRECT("'Collection Dataform'!GR"&amp;(ROW()+1))),"",INDIRECT("'Collection Dataform'!GR"&amp;(ROW()+1)))</f>
        <v>#REF!</v>
      </c>
      <c r="BD399" s="90" t="e">
        <f aca="true">IF(ISBLANK(INDIRECT("'Collection Dataform'!GS"&amp;(ROW()+1))),"",INDIRECT("'Collection Dataform'!GS"&amp;(ROW()+1)))</f>
        <v>#REF!</v>
      </c>
      <c r="BE399" s="90" t="e">
        <f aca="false">joinRange("Collection Dataform","HH"&amp;(ROW()+1)&amp;","&amp;"HJ"&amp;(ROW()+1)&amp;","&amp;"HL"&amp;(ROW()+1)&amp;","&amp;"HN"&amp;(ROW()+1)&amp;","&amp;"HP"&amp;(ROW()+1)&amp;","&amp;"HR"&amp;(ROW()+1)&amp;","&amp;"HT"&amp;(ROW()+1)&amp;","&amp;"HV"&amp;(ROW()+1)&amp;","&amp;"HX"&amp;(ROW()+1)&amp;","&amp;"HZ"&amp;(ROW()+1))</f>
        <v>#VALUE!</v>
      </c>
      <c r="BG399" s="90" t="e">
        <f aca="false">isShowLonLat()</f>
        <v>#VALUE!</v>
      </c>
    </row>
    <row r="400" customFormat="false" ht="12.5" hidden="false" customHeight="false" outlineLevel="0" collapsed="false">
      <c r="A400" s="90" t="e">
        <f aca="false">IF(isEmpty(B400:BE400),"",IF(ISBLANK(A$4),"",A$4))</f>
        <v>#NAME?</v>
      </c>
      <c r="B400" s="90" t="e">
        <f aca="false">IF(isEmpty(D400:BE400),"",IF(ISBLANK(B$4),"",B$4))</f>
        <v>#NAME?</v>
      </c>
      <c r="C400" s="95" t="e">
        <f aca="false">IF(isEmpty(E400:BF400),"",IF(ISBLANK(C$4),"",C$4))</f>
        <v>#NAME?</v>
      </c>
      <c r="D400" s="90" t="e">
        <f aca="true">IF(ISBLANK(INDIRECT("'Collection Dataform'!AB"&amp;(ROW()+1))),"",INDIRECT("'Collection Dataform'!AB"&amp;(ROW()+1)))</f>
        <v>#REF!</v>
      </c>
      <c r="E4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0" s="90" t="e">
        <f aca="true">IF(ISBLANK(INDIRECT("'Collection Dataform'!CN"&amp;(ROW()+1))),"",INDIRECT("'Collection Dataform'!CN"&amp;(ROW()+1)))</f>
        <v>#REF!</v>
      </c>
      <c r="H400" s="90" t="e">
        <f aca="true">IF(INDIRECT("'Collection Dataform'!BW"&amp;(ROW()+1))="Genus",IF(ISBLANK(INDIRECT("'Collection Dataform'!BV"&amp;(ROW()+1))),"",INDIRECT("'Collection Dataform'!BV"&amp;(ROW()+1))),"")</f>
        <v>#REF!</v>
      </c>
      <c r="I400" s="90" t="e">
        <f aca="true">IF(ISBLANK(INDIRECT("'Collection Dataform'!BX"&amp;(ROW()+1))),"",replaceX(deleteModifiers(INDIRECT("'Collection Dataform'!BX"&amp;(ROW()+1)))))</f>
        <v>#REF!</v>
      </c>
      <c r="J400" s="90" t="e">
        <f aca="true">IF(INDIRECT("'Collection Dataform'!BW"&amp;(ROW()+1))="Specific Epithet",IF(ISBLANK(INDIRECT("'Collection Dataform'!BV"&amp;(ROW()+1))),"",INDIRECT("'Collection Dataform'!BV"&amp;(ROW()+1))),"")</f>
        <v>#REF!</v>
      </c>
      <c r="K400" s="90" t="e">
        <f aca="true">IF(ISBLANK(INDIRECT("'Collection Dataform'!BZ"&amp;(ROW()+1))),"",replaceX(deleteModifiers(INDIRECT("'Collection Dataform'!BZ"&amp;(ROW()+1)))))</f>
        <v>#REF!</v>
      </c>
      <c r="L400" s="90" t="e">
        <f aca="true">IF(ISBLANK(INDIRECT("'Collection Dataform'!CA"&amp;(ROW()+1))),"",IF(INDIRECT("'Collection Dataform'!CA"&amp;(ROW()+1))="agg.",INDIRECT("'Collection Dataform'!CA"&amp;(ROW()+1)),""))</f>
        <v>#REF!</v>
      </c>
      <c r="M400" s="90" t="e">
        <f aca="true">IF(AND(NOT(ISBLANK(Q400)),NOT(ISBLANK(INDIRECT("'Collection Dataform'!CD"&amp;(ROW()+1)))),INDIRECT("'Collection Dataform'!BZ"&amp;(ROW()+1))=INDIRECT("'Collection Dataform'!CB"&amp;(ROW()+1))),"("&amp;INDIRECT("'Collection Dataform'!CD"&amp;(ROW()+1))&amp;")","")&amp;IF(AND(ISBLANK(Q400),ISBLANK(INDIRECT("'Collection Dataform'!CD"&amp;(ROW()+1))),ISBLANK(INDIRECT("'Collection Dataform'!CB"&amp;(ROW()+1)))),"("&amp;INDIRECT("'Collection Dataform'!CD"&amp;(ROW()+1))&amp;")","")&amp;IF(AND(NOT(ISBLANK(Q400)),NOT(ISBLANK(INDIRECT("'Collection Dataform'!CD"&amp;(ROW()+1)))),ISBLANK(INDIRECT("'Collection Dataform'!CB"&amp;(ROW()+1)))),"("&amp;INDIRECT("'Collection Dataform'!CD"&amp;(ROW()+1))&amp;")","")</f>
        <v>#REF!</v>
      </c>
      <c r="N400" s="90" t="e">
        <f aca="true">IF(AND(NOT(ISBLANK(Q400)),NOT(ISBLANK(INDIRECT("'Collection Dataform'!CF"&amp;(ROW()+1)))),INDIRECT("'Collection Dataform'!BZ"&amp;(ROW()+1))=INDIRECT("'Collection Dataform'!CB"&amp;(ROW()+1))),INDIRECT("'Collection Dataform'!CF"&amp;(ROW()+1)),"")&amp;IF(AND(ISBLANK(Q400),ISBLANK(INDIRECT("'Collection Dataform'!CF"&amp;(ROW()+1))),ISBLANK(INDIRECT("'Collection Dataform'!CB"&amp;(ROW()+1)))),INDIRECT("'Collection Dataform'!CD"&amp;(ROW()+1)),"")&amp;IF(AND(NOT(ISBLANK(Q400)),NOT(ISBLANK(INDIRECT("'Collection Dataform'!CF"&amp;(ROW()+1)))),ISBLANK(INDIRECT("'Collection Dataform'!CB"&amp;(ROW()+1)))),INDIRECT("'Collection Dataform'!CF"&amp;(ROW()+1)),"")</f>
        <v>#REF!</v>
      </c>
      <c r="O400" s="90" t="e">
        <f aca="true">IF(AND(NOT(ISBLANK(Q400)),NOT(ISBLANK(INDIRECT("'Collection Dataform'!CC"&amp;(ROW()+1)))),INDIRECT("'Collection Dataform'!BZ"&amp;(ROW()+1))=INDIRECT("'Collection Dataform'!CB"&amp;(ROW()+1))),INDIRECT("'Collection Dataform'!CC"&amp;(ROW()+1)),"")&amp;IF(AND(ISBLANK(Q400),ISBLANK(INDIRECT("'Collection Dataform'!CC"&amp;(ROW()+1))),ISBLANK(INDIRECT("'Collection Dataform'!CB"&amp;(ROW()+1)))),INDIRECT("'Collection Dataform'!CD"&amp;(ROW()+1)),"")&amp;IF(AND(NOT(ISBLANK(Q400)),NOT(ISBLANK(INDIRECT("'Collection Dataform'!CC"&amp;(ROW()+1)))),ISBLANK(INDIRECT("'Collection Dataform'!CB"&amp;(ROW()+1)))),INDIRECT("'Collection Dataform'!CC"&amp;(ROW()+1)),"")</f>
        <v>#REF!</v>
      </c>
      <c r="P400" s="90" t="e">
        <f aca="true">IF(ISBLANK(INDIRECT("'Collection Dataform'!CA"&amp;(ROW()+1))),"",IF(INDIRECT("'Collection Dataform'!CA"&amp;(ROW()+1))="agg.","",INDIRECT("'Collection Dataform'!CA"&amp;(ROW()+1))))</f>
        <v>#REF!</v>
      </c>
      <c r="Q400" s="90" t="e">
        <f aca="true">IF(INDIRECT("'Collection Dataform'!BW"&amp;(ROW()+1))="Infraspecific Epithet",IF(ISBLANK(INDIRECT("'Collection Dataform'!BV"&amp;(ROW()+1))),"",INDIRECT("'Collection Dataform'!BV"&amp;(ROW()+1))),"")</f>
        <v>#REF!</v>
      </c>
      <c r="R400" s="90" t="e">
        <f aca="true">IF(ISBLANK(INDIRECT("'Collection Dataform'!CB"&amp;(ROW()+1))),"",deleteModifiers(INDIRECT("'Collection Dataform'!CB"&amp;(ROW()+1))))</f>
        <v>#REF!</v>
      </c>
      <c r="S400" s="90" t="e">
        <f aca="true">IF(AND(NOT(ISBLANK(Q400)),NOT(ISBLANK(INDIRECT("'Collection Dataform'!CD"&amp;(ROW()+1)))),NOT(ISBLANK(INDIRECT("'Collection Dataform'!CB"&amp;(ROW()+1)))),INDIRECT("'Collection Dataform'!BZ"&amp;(ROW()+1))&lt;&gt;INDIRECT("'Collection Dataform'!CB"&amp;(ROW()+1))),"("&amp;INDIRECT("'Collection Dataform'!CD"&amp;(ROW()+1))&amp;")","")</f>
        <v>#REF!</v>
      </c>
      <c r="T400" s="90" t="e">
        <f aca="true">IF(AND(NOT(ISBLANK(Q400)),NOT(ISBLANK(INDIRECT("'Collection Dataform'!CF"&amp;(ROW()+1)))),NOT(ISBLANK(INDIRECT("'Collection Dataform'!CB"&amp;(ROW()+1)))),INDIRECT("'Collection Dataform'!BZ"&amp;(ROW()+1))&lt;&gt;INDIRECT("'Collection Dataform'!CB"&amp;(ROW()+1))),INDIRECT("'Collection Dataform'!CF"&amp;(ROW()+1)),"")</f>
        <v>#REF!</v>
      </c>
      <c r="U400" s="90" t="e">
        <f aca="true">IF(AND(NOT(ISBLANK(Q400)),NOT(ISBLANK(INDIRECT("'Collection Dataform'!CC"&amp;(ROW()+1)))),NOT(ISBLANK(INDIRECT("'Collection Dataform'!CB"&amp;(ROW()+1)))),INDIRECT("'Collection Dataform'!BZ"&amp;(ROW()+1))&lt;&gt;INDIRECT("'Collection Dataform'!CB"&amp;(ROW()+1))),INDIRECT("'Collection Dataform'!CC"&amp;(ROW()+1)),"")</f>
        <v>#REF!</v>
      </c>
      <c r="V400" s="90" t="e">
        <f aca="true">IF(ISBLANK(INDIRECT("'Collection Dataform'!CH"&amp;(ROW()+1))),"",INDIRECT("'Collection Dataform'!CH"&amp;(ROW()+1)))</f>
        <v>#REF!</v>
      </c>
      <c r="W400" s="90" t="e">
        <f aca="true">IF(ISBLANK(INDIRECT("'Collection Dataform'!AL"&amp;(ROW()+1))),"",INDIRECT("'Collection Dataform'!AL"&amp;(ROW()+1)))</f>
        <v>#REF!</v>
      </c>
      <c r="X400" s="90" t="e">
        <f aca="true">IF(ISBLANK(INDIRECT("'Collection Dataform'!AO"&amp;(ROW()+1))),"",INDIRECT("'Collection Dataform'!AO"&amp;(ROW()+1)))</f>
        <v>#REF!</v>
      </c>
      <c r="Y400" s="90" t="e">
        <f aca="true">IF(ISBLANK(INDIRECT("'Collection Dataform'!AP"&amp;(ROW()+1))),"",INDIRECT("'Collection Dataform'!AP"&amp;(ROW()+1)))</f>
        <v>#REF!</v>
      </c>
      <c r="Z400" s="90" t="e">
        <f aca="true">IF(ISBLANK(INDIRECT("'Collection Dataform'!AQ"&amp;(ROW()+1))),"",INDIRECT("'Collection Dataform'!AQ"&amp;(ROW()+1)))</f>
        <v>#REF!</v>
      </c>
      <c r="AA400" s="90" t="e">
        <f aca="true">IF(ISBLANK(INDIRECT("'Collection Dataform'!BD"&amp;(ROW()+1))),IF(ISBLANK(INDIRECT("'Collection Dataform'!AY"&amp;(ROW()+1))),"",formatLongitude(INDIRECT("'Collection Dataform'!AY"&amp;(ROW()+1)))),INDIRECT("'Collection Dataform'!BD"&amp;(ROW()+1)))</f>
        <v>#REF!</v>
      </c>
      <c r="AB400" s="90" t="e">
        <f aca="true">IF(ISBLANK(INDIRECT("'Collection Dataform'!BC"&amp;(ROW()+1))),IF(ISBLANK(INDIRECT("'Collection Dataform'!AX"&amp;(ROW()+1))),"",formatLatitude(INDIRECT("'Collection Dataform'!AX"&amp;(ROW()+1)))),INDIRECT("'Collection Dataform'!BC"&amp;(ROW()+1)))</f>
        <v>#REF!</v>
      </c>
      <c r="AC400" s="95" t="e">
        <f aca="true">IF(ISBLANK(INDIRECT("'Collection Dataform'!AW"&amp;(ROW()+1))),"",INDIRECT("'Collection Dataform'!AW"&amp;(ROW()+1))&amp;"m")</f>
        <v>#REF!</v>
      </c>
      <c r="AD400" s="95" t="e">
        <f aca="true">IF(ISBLANK(INDIRECT("'Collection Dataform'!BB"&amp;(ROW()+1))),"",INDIRECT("'Collection Dataform'!BB"&amp;(ROW()+1)))</f>
        <v>#REF!</v>
      </c>
      <c r="AE4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0" s="90" t="e">
        <f aca="true">IF(ISBLANK(INDIRECT("'Collection Dataform'!BJ"&amp;(ROW()+1))),"",INDIRECT("'Collection Dataform'!BJ"&amp;(ROW()+1)))</f>
        <v>#REF!</v>
      </c>
      <c r="AG4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0" s="95" t="e">
        <f aca="true">IF(ISBLANK(INDIRECT("'Collection Dataform'!AF"&amp;(ROW()+1))),IF(ISBLANK(INDIRECT("'Collection Dataform'!AH"&amp;(ROW()+1))),"",INDIRECT("'Collection Dataform'!AH"&amp;(ROW()+1))),dateTostring(INDIRECT("'Collection Dataform'!AF"&amp;(ROW()+1))))</f>
        <v>#REF!</v>
      </c>
      <c r="AJ400" s="90" t="e">
        <f aca="true">IF(ISBLANK(INDIRECT("'Collection Dataform'!AE"&amp;(ROW()+1))),"",INDIRECT("'Collection Dataform'!AE"&amp;(ROW()+1)))</f>
        <v>#REF!</v>
      </c>
      <c r="AK400" s="90" t="e">
        <f aca="true">IF(ISBLANK(INDIRECT("'Collection Dataform'!CO"&amp;(ROW()+1))),"",INDIRECT("'Collection Dataform'!CO"&amp;(ROW()+1)))</f>
        <v>#REF!</v>
      </c>
      <c r="AL400" s="90" t="e">
        <f aca="true">IF(ISBLANK(INDIRECT("'Collection Dataform'!AI"&amp;(ROW()+1))),"",INDIRECT("'Collection Dataform'!AI"&amp;(ROW()+1)))</f>
        <v>#REF!</v>
      </c>
      <c r="AM400" s="90" t="e">
        <f aca="true">IF(ISBLANK(INDIRECT("'Collection Dataform'!B"&amp;(ROW()+1))),"",INDIRECT("'Collection Dataform'!B"&amp;(ROW()+1)))</f>
        <v>#REF!</v>
      </c>
      <c r="AN400" s="90" t="e">
        <f aca="true">IF(ISBLANK(INDIRECT("'Collection Dataform'!CI"&amp;(ROW()+1))),IF(OR(NOT(ISBLANK(INDIRECT("'Collection Dataform'!CJ"&amp;(ROW()+1)))),NOT(ISBLANK(INDIRECT("'Collection Dataform'!CL"&amp;(ROW()+1))))),"det.",""),INDIRECT("'Collection Dataform'!CI"&amp;(ROW()+1)))</f>
        <v>#REF!</v>
      </c>
      <c r="AO400" s="90" t="e">
        <f aca="true">IF(ISBLANK(INDIRECT("'Collection Dataform'!CJ"&amp;(ROW()+1))),"",INDIRECT("'Collection Dataform'!CJ"&amp;(ROW()+1)))</f>
        <v>#REF!</v>
      </c>
      <c r="AP400" s="95" t="e">
        <f aca="true">IF(ISBLANK(INDIRECT("'Collection Dataform'!CK"&amp;(ROW()+1))),"",INDIRECT("'Collection Dataform'!CK"&amp;(ROW()+1)))</f>
        <v>#REF!</v>
      </c>
      <c r="AQ400" s="95" t="e">
        <f aca="true">IF(ISBLANK(INDIRECT("'Collection Dataform'!CL"&amp;(ROW()+1))),"",INDIRECT("'Collection Dataform'!CL"&amp;(ROW()+1)))</f>
        <v>#REF!</v>
      </c>
      <c r="AR400" s="90" t="e">
        <f aca="true">IF(ISBLANK(INDIRECT("'Collection Dataform'!D"&amp;(ROW()+1))),"",INDIRECT("'Collection Dataform'!D"&amp;(ROW()+1)))</f>
        <v>#REF!</v>
      </c>
      <c r="AS400" s="90" t="e">
        <f aca="true">IF(ISBLANK(INDIRECT("'Collection Dataform'!L"&amp;(ROW()+1))),"",INDIRECT("'Collection Dataform'!L"&amp;(ROW()+1)))</f>
        <v>#REF!</v>
      </c>
      <c r="AT400" s="90" t="e">
        <f aca="true">IF(ISBLANK(INDIRECT("'Collection Dataform'!M"&amp;(ROW()+1))),"",INDIRECT("'Collection Dataform'!M"&amp;(ROW()+1)))</f>
        <v>#REF!</v>
      </c>
      <c r="AU400" s="90" t="e">
        <f aca="true">IF(ISBLANK(INDIRECT("'Collection Dataform'!N"&amp;(ROW()+1))),"",INDIRECT("'Collection Dataform'!N"&amp;(ROW()+1)))</f>
        <v>#REF!</v>
      </c>
      <c r="AV400" s="90" t="e">
        <f aca="true">IF(ISBLANK(INDIRECT("'Collection Dataform'!T"&amp;(ROW()+1))),"",INDIRECT("'Collection Dataform'!T"&amp;(ROW()+1)))</f>
        <v>#REF!</v>
      </c>
      <c r="AW400" s="90" t="e">
        <f aca="true">IF(ISBLANK(INDIRECT("'Collection Dataform'!O"&amp;(ROW()+1))),"",INDIRECT("'Collection Dataform'!O"&amp;(ROW()+1)))</f>
        <v>#REF!</v>
      </c>
      <c r="AX4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0" s="95" t="e">
        <f aca="true">IF(ISBLANK(INDIRECT("'Collection Dataform'!R"&amp;(ROW()+1))),"",dateTostring(INDIRECT("'Collection Dataform'!R"&amp;(ROW()+1))))</f>
        <v>#REF!</v>
      </c>
      <c r="AZ400" s="90" t="e">
        <f aca="true">IF(ISBLANK(INDIRECT("'Collection Dataform'!C"&amp;(ROW()+1))),"",INDIRECT("'Collection Dataform'!C"&amp;(ROW()+1)))</f>
        <v>#REF!</v>
      </c>
      <c r="BA4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0" s="90" t="e">
        <f aca="true">IF(ISBLANK(INDIRECT("'Collection Dataform'!GR"&amp;(ROW()+1))),"",INDIRECT("'Collection Dataform'!GR"&amp;(ROW()+1)))</f>
        <v>#REF!</v>
      </c>
      <c r="BD400" s="90" t="e">
        <f aca="true">IF(ISBLANK(INDIRECT("'Collection Dataform'!GS"&amp;(ROW()+1))),"",INDIRECT("'Collection Dataform'!GS"&amp;(ROW()+1)))</f>
        <v>#REF!</v>
      </c>
      <c r="BE400" s="90" t="e">
        <f aca="false">joinRange("Collection Dataform","HH"&amp;(ROW()+1)&amp;","&amp;"HJ"&amp;(ROW()+1)&amp;","&amp;"HL"&amp;(ROW()+1)&amp;","&amp;"HN"&amp;(ROW()+1)&amp;","&amp;"HP"&amp;(ROW()+1)&amp;","&amp;"HR"&amp;(ROW()+1)&amp;","&amp;"HT"&amp;(ROW()+1)&amp;","&amp;"HV"&amp;(ROW()+1)&amp;","&amp;"HX"&amp;(ROW()+1)&amp;","&amp;"HZ"&amp;(ROW()+1))</f>
        <v>#VALUE!</v>
      </c>
      <c r="BG400" s="90" t="e">
        <f aca="false">isShowLonLat()</f>
        <v>#VALUE!</v>
      </c>
    </row>
    <row r="401" customFormat="false" ht="12.5" hidden="false" customHeight="false" outlineLevel="0" collapsed="false">
      <c r="A401" s="90" t="e">
        <f aca="false">IF(isEmpty(B401:BE401),"",IF(ISBLANK(A$4),"",A$4))</f>
        <v>#NAME?</v>
      </c>
      <c r="B401" s="90" t="e">
        <f aca="false">IF(isEmpty(D401:BE401),"",IF(ISBLANK(B$4),"",B$4))</f>
        <v>#NAME?</v>
      </c>
      <c r="C401" s="95" t="e">
        <f aca="false">IF(isEmpty(E401:BF401),"",IF(ISBLANK(C$4),"",C$4))</f>
        <v>#NAME?</v>
      </c>
      <c r="D401" s="90" t="e">
        <f aca="true">IF(ISBLANK(INDIRECT("'Collection Dataform'!AB"&amp;(ROW()+1))),"",INDIRECT("'Collection Dataform'!AB"&amp;(ROW()+1)))</f>
        <v>#REF!</v>
      </c>
      <c r="E4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1" s="90" t="e">
        <f aca="true">IF(ISBLANK(INDIRECT("'Collection Dataform'!CN"&amp;(ROW()+1))),"",INDIRECT("'Collection Dataform'!CN"&amp;(ROW()+1)))</f>
        <v>#REF!</v>
      </c>
      <c r="H401" s="90" t="e">
        <f aca="true">IF(INDIRECT("'Collection Dataform'!BW"&amp;(ROW()+1))="Genus",IF(ISBLANK(INDIRECT("'Collection Dataform'!BV"&amp;(ROW()+1))),"",INDIRECT("'Collection Dataform'!BV"&amp;(ROW()+1))),"")</f>
        <v>#REF!</v>
      </c>
      <c r="I401" s="90" t="e">
        <f aca="true">IF(ISBLANK(INDIRECT("'Collection Dataform'!BX"&amp;(ROW()+1))),"",replaceX(deleteModifiers(INDIRECT("'Collection Dataform'!BX"&amp;(ROW()+1)))))</f>
        <v>#REF!</v>
      </c>
      <c r="J401" s="90" t="e">
        <f aca="true">IF(INDIRECT("'Collection Dataform'!BW"&amp;(ROW()+1))="Specific Epithet",IF(ISBLANK(INDIRECT("'Collection Dataform'!BV"&amp;(ROW()+1))),"",INDIRECT("'Collection Dataform'!BV"&amp;(ROW()+1))),"")</f>
        <v>#REF!</v>
      </c>
      <c r="K401" s="90" t="e">
        <f aca="true">IF(ISBLANK(INDIRECT("'Collection Dataform'!BZ"&amp;(ROW()+1))),"",replaceX(deleteModifiers(INDIRECT("'Collection Dataform'!BZ"&amp;(ROW()+1)))))</f>
        <v>#REF!</v>
      </c>
      <c r="L401" s="90" t="e">
        <f aca="true">IF(ISBLANK(INDIRECT("'Collection Dataform'!CA"&amp;(ROW()+1))),"",IF(INDIRECT("'Collection Dataform'!CA"&amp;(ROW()+1))="agg.",INDIRECT("'Collection Dataform'!CA"&amp;(ROW()+1)),""))</f>
        <v>#REF!</v>
      </c>
      <c r="M401" s="90" t="e">
        <f aca="true">IF(AND(NOT(ISBLANK(Q401)),NOT(ISBLANK(INDIRECT("'Collection Dataform'!CD"&amp;(ROW()+1)))),INDIRECT("'Collection Dataform'!BZ"&amp;(ROW()+1))=INDIRECT("'Collection Dataform'!CB"&amp;(ROW()+1))),"("&amp;INDIRECT("'Collection Dataform'!CD"&amp;(ROW()+1))&amp;")","")&amp;IF(AND(ISBLANK(Q401),ISBLANK(INDIRECT("'Collection Dataform'!CD"&amp;(ROW()+1))),ISBLANK(INDIRECT("'Collection Dataform'!CB"&amp;(ROW()+1)))),"("&amp;INDIRECT("'Collection Dataform'!CD"&amp;(ROW()+1))&amp;")","")&amp;IF(AND(NOT(ISBLANK(Q401)),NOT(ISBLANK(INDIRECT("'Collection Dataform'!CD"&amp;(ROW()+1)))),ISBLANK(INDIRECT("'Collection Dataform'!CB"&amp;(ROW()+1)))),"("&amp;INDIRECT("'Collection Dataform'!CD"&amp;(ROW()+1))&amp;")","")</f>
        <v>#REF!</v>
      </c>
      <c r="N401" s="90" t="e">
        <f aca="true">IF(AND(NOT(ISBLANK(Q401)),NOT(ISBLANK(INDIRECT("'Collection Dataform'!CF"&amp;(ROW()+1)))),INDIRECT("'Collection Dataform'!BZ"&amp;(ROW()+1))=INDIRECT("'Collection Dataform'!CB"&amp;(ROW()+1))),INDIRECT("'Collection Dataform'!CF"&amp;(ROW()+1)),"")&amp;IF(AND(ISBLANK(Q401),ISBLANK(INDIRECT("'Collection Dataform'!CF"&amp;(ROW()+1))),ISBLANK(INDIRECT("'Collection Dataform'!CB"&amp;(ROW()+1)))),INDIRECT("'Collection Dataform'!CD"&amp;(ROW()+1)),"")&amp;IF(AND(NOT(ISBLANK(Q401)),NOT(ISBLANK(INDIRECT("'Collection Dataform'!CF"&amp;(ROW()+1)))),ISBLANK(INDIRECT("'Collection Dataform'!CB"&amp;(ROW()+1)))),INDIRECT("'Collection Dataform'!CF"&amp;(ROW()+1)),"")</f>
        <v>#REF!</v>
      </c>
      <c r="O401" s="90" t="e">
        <f aca="true">IF(AND(NOT(ISBLANK(Q401)),NOT(ISBLANK(INDIRECT("'Collection Dataform'!CC"&amp;(ROW()+1)))),INDIRECT("'Collection Dataform'!BZ"&amp;(ROW()+1))=INDIRECT("'Collection Dataform'!CB"&amp;(ROW()+1))),INDIRECT("'Collection Dataform'!CC"&amp;(ROW()+1)),"")&amp;IF(AND(ISBLANK(Q401),ISBLANK(INDIRECT("'Collection Dataform'!CC"&amp;(ROW()+1))),ISBLANK(INDIRECT("'Collection Dataform'!CB"&amp;(ROW()+1)))),INDIRECT("'Collection Dataform'!CD"&amp;(ROW()+1)),"")&amp;IF(AND(NOT(ISBLANK(Q401)),NOT(ISBLANK(INDIRECT("'Collection Dataform'!CC"&amp;(ROW()+1)))),ISBLANK(INDIRECT("'Collection Dataform'!CB"&amp;(ROW()+1)))),INDIRECT("'Collection Dataform'!CC"&amp;(ROW()+1)),"")</f>
        <v>#REF!</v>
      </c>
      <c r="P401" s="90" t="e">
        <f aca="true">IF(ISBLANK(INDIRECT("'Collection Dataform'!CA"&amp;(ROW()+1))),"",IF(INDIRECT("'Collection Dataform'!CA"&amp;(ROW()+1))="agg.","",INDIRECT("'Collection Dataform'!CA"&amp;(ROW()+1))))</f>
        <v>#REF!</v>
      </c>
      <c r="Q401" s="90" t="e">
        <f aca="true">IF(INDIRECT("'Collection Dataform'!BW"&amp;(ROW()+1))="Infraspecific Epithet",IF(ISBLANK(INDIRECT("'Collection Dataform'!BV"&amp;(ROW()+1))),"",INDIRECT("'Collection Dataform'!BV"&amp;(ROW()+1))),"")</f>
        <v>#REF!</v>
      </c>
      <c r="R401" s="90" t="e">
        <f aca="true">IF(ISBLANK(INDIRECT("'Collection Dataform'!CB"&amp;(ROW()+1))),"",deleteModifiers(INDIRECT("'Collection Dataform'!CB"&amp;(ROW()+1))))</f>
        <v>#REF!</v>
      </c>
      <c r="S401" s="90" t="e">
        <f aca="true">IF(AND(NOT(ISBLANK(Q401)),NOT(ISBLANK(INDIRECT("'Collection Dataform'!CD"&amp;(ROW()+1)))),NOT(ISBLANK(INDIRECT("'Collection Dataform'!CB"&amp;(ROW()+1)))),INDIRECT("'Collection Dataform'!BZ"&amp;(ROW()+1))&lt;&gt;INDIRECT("'Collection Dataform'!CB"&amp;(ROW()+1))),"("&amp;INDIRECT("'Collection Dataform'!CD"&amp;(ROW()+1))&amp;")","")</f>
        <v>#REF!</v>
      </c>
      <c r="T401" s="90" t="e">
        <f aca="true">IF(AND(NOT(ISBLANK(Q401)),NOT(ISBLANK(INDIRECT("'Collection Dataform'!CF"&amp;(ROW()+1)))),NOT(ISBLANK(INDIRECT("'Collection Dataform'!CB"&amp;(ROW()+1)))),INDIRECT("'Collection Dataform'!BZ"&amp;(ROW()+1))&lt;&gt;INDIRECT("'Collection Dataform'!CB"&amp;(ROW()+1))),INDIRECT("'Collection Dataform'!CF"&amp;(ROW()+1)),"")</f>
        <v>#REF!</v>
      </c>
      <c r="U401" s="90" t="e">
        <f aca="true">IF(AND(NOT(ISBLANK(Q401)),NOT(ISBLANK(INDIRECT("'Collection Dataform'!CC"&amp;(ROW()+1)))),NOT(ISBLANK(INDIRECT("'Collection Dataform'!CB"&amp;(ROW()+1)))),INDIRECT("'Collection Dataform'!BZ"&amp;(ROW()+1))&lt;&gt;INDIRECT("'Collection Dataform'!CB"&amp;(ROW()+1))),INDIRECT("'Collection Dataform'!CC"&amp;(ROW()+1)),"")</f>
        <v>#REF!</v>
      </c>
      <c r="V401" s="90" t="e">
        <f aca="true">IF(ISBLANK(INDIRECT("'Collection Dataform'!CH"&amp;(ROW()+1))),"",INDIRECT("'Collection Dataform'!CH"&amp;(ROW()+1)))</f>
        <v>#REF!</v>
      </c>
      <c r="W401" s="90" t="e">
        <f aca="true">IF(ISBLANK(INDIRECT("'Collection Dataform'!AL"&amp;(ROW()+1))),"",INDIRECT("'Collection Dataform'!AL"&amp;(ROW()+1)))</f>
        <v>#REF!</v>
      </c>
      <c r="X401" s="90" t="e">
        <f aca="true">IF(ISBLANK(INDIRECT("'Collection Dataform'!AO"&amp;(ROW()+1))),"",INDIRECT("'Collection Dataform'!AO"&amp;(ROW()+1)))</f>
        <v>#REF!</v>
      </c>
      <c r="Y401" s="90" t="e">
        <f aca="true">IF(ISBLANK(INDIRECT("'Collection Dataform'!AP"&amp;(ROW()+1))),"",INDIRECT("'Collection Dataform'!AP"&amp;(ROW()+1)))</f>
        <v>#REF!</v>
      </c>
      <c r="Z401" s="90" t="e">
        <f aca="true">IF(ISBLANK(INDIRECT("'Collection Dataform'!AQ"&amp;(ROW()+1))),"",INDIRECT("'Collection Dataform'!AQ"&amp;(ROW()+1)))</f>
        <v>#REF!</v>
      </c>
      <c r="AA401" s="90" t="e">
        <f aca="true">IF(ISBLANK(INDIRECT("'Collection Dataform'!BD"&amp;(ROW()+1))),IF(ISBLANK(INDIRECT("'Collection Dataform'!AY"&amp;(ROW()+1))),"",formatLongitude(INDIRECT("'Collection Dataform'!AY"&amp;(ROW()+1)))),INDIRECT("'Collection Dataform'!BD"&amp;(ROW()+1)))</f>
        <v>#REF!</v>
      </c>
      <c r="AB401" s="90" t="e">
        <f aca="true">IF(ISBLANK(INDIRECT("'Collection Dataform'!BC"&amp;(ROW()+1))),IF(ISBLANK(INDIRECT("'Collection Dataform'!AX"&amp;(ROW()+1))),"",formatLatitude(INDIRECT("'Collection Dataform'!AX"&amp;(ROW()+1)))),INDIRECT("'Collection Dataform'!BC"&amp;(ROW()+1)))</f>
        <v>#REF!</v>
      </c>
      <c r="AC401" s="95" t="e">
        <f aca="true">IF(ISBLANK(INDIRECT("'Collection Dataform'!AW"&amp;(ROW()+1))),"",INDIRECT("'Collection Dataform'!AW"&amp;(ROW()+1))&amp;"m")</f>
        <v>#REF!</v>
      </c>
      <c r="AD401" s="95" t="e">
        <f aca="true">IF(ISBLANK(INDIRECT("'Collection Dataform'!BB"&amp;(ROW()+1))),"",INDIRECT("'Collection Dataform'!BB"&amp;(ROW()+1)))</f>
        <v>#REF!</v>
      </c>
      <c r="AE4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1" s="90" t="e">
        <f aca="true">IF(ISBLANK(INDIRECT("'Collection Dataform'!BJ"&amp;(ROW()+1))),"",INDIRECT("'Collection Dataform'!BJ"&amp;(ROW()+1)))</f>
        <v>#REF!</v>
      </c>
      <c r="AG4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1" s="95" t="e">
        <f aca="true">IF(ISBLANK(INDIRECT("'Collection Dataform'!AF"&amp;(ROW()+1))),IF(ISBLANK(INDIRECT("'Collection Dataform'!AH"&amp;(ROW()+1))),"",INDIRECT("'Collection Dataform'!AH"&amp;(ROW()+1))),dateTostring(INDIRECT("'Collection Dataform'!AF"&amp;(ROW()+1))))</f>
        <v>#REF!</v>
      </c>
      <c r="AJ401" s="90" t="e">
        <f aca="true">IF(ISBLANK(INDIRECT("'Collection Dataform'!AE"&amp;(ROW()+1))),"",INDIRECT("'Collection Dataform'!AE"&amp;(ROW()+1)))</f>
        <v>#REF!</v>
      </c>
      <c r="AK401" s="90" t="e">
        <f aca="true">IF(ISBLANK(INDIRECT("'Collection Dataform'!CO"&amp;(ROW()+1))),"",INDIRECT("'Collection Dataform'!CO"&amp;(ROW()+1)))</f>
        <v>#REF!</v>
      </c>
      <c r="AL401" s="90" t="e">
        <f aca="true">IF(ISBLANK(INDIRECT("'Collection Dataform'!AI"&amp;(ROW()+1))),"",INDIRECT("'Collection Dataform'!AI"&amp;(ROW()+1)))</f>
        <v>#REF!</v>
      </c>
      <c r="AM401" s="90" t="e">
        <f aca="true">IF(ISBLANK(INDIRECT("'Collection Dataform'!B"&amp;(ROW()+1))),"",INDIRECT("'Collection Dataform'!B"&amp;(ROW()+1)))</f>
        <v>#REF!</v>
      </c>
      <c r="AN401" s="90" t="e">
        <f aca="true">IF(ISBLANK(INDIRECT("'Collection Dataform'!CI"&amp;(ROW()+1))),IF(OR(NOT(ISBLANK(INDIRECT("'Collection Dataform'!CJ"&amp;(ROW()+1)))),NOT(ISBLANK(INDIRECT("'Collection Dataform'!CL"&amp;(ROW()+1))))),"det.",""),INDIRECT("'Collection Dataform'!CI"&amp;(ROW()+1)))</f>
        <v>#REF!</v>
      </c>
      <c r="AO401" s="90" t="e">
        <f aca="true">IF(ISBLANK(INDIRECT("'Collection Dataform'!CJ"&amp;(ROW()+1))),"",INDIRECT("'Collection Dataform'!CJ"&amp;(ROW()+1)))</f>
        <v>#REF!</v>
      </c>
      <c r="AP401" s="95" t="e">
        <f aca="true">IF(ISBLANK(INDIRECT("'Collection Dataform'!CK"&amp;(ROW()+1))),"",INDIRECT("'Collection Dataform'!CK"&amp;(ROW()+1)))</f>
        <v>#REF!</v>
      </c>
      <c r="AQ401" s="95" t="e">
        <f aca="true">IF(ISBLANK(INDIRECT("'Collection Dataform'!CL"&amp;(ROW()+1))),"",INDIRECT("'Collection Dataform'!CL"&amp;(ROW()+1)))</f>
        <v>#REF!</v>
      </c>
      <c r="AR401" s="90" t="e">
        <f aca="true">IF(ISBLANK(INDIRECT("'Collection Dataform'!D"&amp;(ROW()+1))),"",INDIRECT("'Collection Dataform'!D"&amp;(ROW()+1)))</f>
        <v>#REF!</v>
      </c>
      <c r="AS401" s="90" t="e">
        <f aca="true">IF(ISBLANK(INDIRECT("'Collection Dataform'!L"&amp;(ROW()+1))),"",INDIRECT("'Collection Dataform'!L"&amp;(ROW()+1)))</f>
        <v>#REF!</v>
      </c>
      <c r="AT401" s="90" t="e">
        <f aca="true">IF(ISBLANK(INDIRECT("'Collection Dataform'!M"&amp;(ROW()+1))),"",INDIRECT("'Collection Dataform'!M"&amp;(ROW()+1)))</f>
        <v>#REF!</v>
      </c>
      <c r="AU401" s="90" t="e">
        <f aca="true">IF(ISBLANK(INDIRECT("'Collection Dataform'!N"&amp;(ROW()+1))),"",INDIRECT("'Collection Dataform'!N"&amp;(ROW()+1)))</f>
        <v>#REF!</v>
      </c>
      <c r="AV401" s="90" t="e">
        <f aca="true">IF(ISBLANK(INDIRECT("'Collection Dataform'!T"&amp;(ROW()+1))),"",INDIRECT("'Collection Dataform'!T"&amp;(ROW()+1)))</f>
        <v>#REF!</v>
      </c>
      <c r="AW401" s="90" t="e">
        <f aca="true">IF(ISBLANK(INDIRECT("'Collection Dataform'!O"&amp;(ROW()+1))),"",INDIRECT("'Collection Dataform'!O"&amp;(ROW()+1)))</f>
        <v>#REF!</v>
      </c>
      <c r="AX4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1" s="95" t="e">
        <f aca="true">IF(ISBLANK(INDIRECT("'Collection Dataform'!R"&amp;(ROW()+1))),"",dateTostring(INDIRECT("'Collection Dataform'!R"&amp;(ROW()+1))))</f>
        <v>#REF!</v>
      </c>
      <c r="AZ401" s="90" t="e">
        <f aca="true">IF(ISBLANK(INDIRECT("'Collection Dataform'!C"&amp;(ROW()+1))),"",INDIRECT("'Collection Dataform'!C"&amp;(ROW()+1)))</f>
        <v>#REF!</v>
      </c>
      <c r="BA4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1" s="90" t="e">
        <f aca="true">IF(ISBLANK(INDIRECT("'Collection Dataform'!GR"&amp;(ROW()+1))),"",INDIRECT("'Collection Dataform'!GR"&amp;(ROW()+1)))</f>
        <v>#REF!</v>
      </c>
      <c r="BD401" s="90" t="e">
        <f aca="true">IF(ISBLANK(INDIRECT("'Collection Dataform'!GS"&amp;(ROW()+1))),"",INDIRECT("'Collection Dataform'!GS"&amp;(ROW()+1)))</f>
        <v>#REF!</v>
      </c>
      <c r="BE401" s="90" t="e">
        <f aca="false">joinRange("Collection Dataform","HH"&amp;(ROW()+1)&amp;","&amp;"HJ"&amp;(ROW()+1)&amp;","&amp;"HL"&amp;(ROW()+1)&amp;","&amp;"HN"&amp;(ROW()+1)&amp;","&amp;"HP"&amp;(ROW()+1)&amp;","&amp;"HR"&amp;(ROW()+1)&amp;","&amp;"HT"&amp;(ROW()+1)&amp;","&amp;"HV"&amp;(ROW()+1)&amp;","&amp;"HX"&amp;(ROW()+1)&amp;","&amp;"HZ"&amp;(ROW()+1))</f>
        <v>#VALUE!</v>
      </c>
      <c r="BG401" s="90" t="e">
        <f aca="false">isShowLonLat()</f>
        <v>#VALUE!</v>
      </c>
    </row>
    <row r="402" customFormat="false" ht="12.5" hidden="false" customHeight="false" outlineLevel="0" collapsed="false">
      <c r="A402" s="90" t="e">
        <f aca="false">IF(isEmpty(B402:BE402),"",IF(ISBLANK(A$4),"",A$4))</f>
        <v>#NAME?</v>
      </c>
      <c r="B402" s="90" t="e">
        <f aca="false">IF(isEmpty(D402:BE402),"",IF(ISBLANK(B$4),"",B$4))</f>
        <v>#NAME?</v>
      </c>
      <c r="C402" s="95" t="e">
        <f aca="false">IF(isEmpty(E402:BF402),"",IF(ISBLANK(C$4),"",C$4))</f>
        <v>#NAME?</v>
      </c>
      <c r="D402" s="90" t="e">
        <f aca="true">IF(ISBLANK(INDIRECT("'Collection Dataform'!AB"&amp;(ROW()+1))),"",INDIRECT("'Collection Dataform'!AB"&amp;(ROW()+1)))</f>
        <v>#REF!</v>
      </c>
      <c r="E4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2" s="90" t="e">
        <f aca="true">IF(ISBLANK(INDIRECT("'Collection Dataform'!CN"&amp;(ROW()+1))),"",INDIRECT("'Collection Dataform'!CN"&amp;(ROW()+1)))</f>
        <v>#REF!</v>
      </c>
      <c r="H402" s="90" t="e">
        <f aca="true">IF(INDIRECT("'Collection Dataform'!BW"&amp;(ROW()+1))="Genus",IF(ISBLANK(INDIRECT("'Collection Dataform'!BV"&amp;(ROW()+1))),"",INDIRECT("'Collection Dataform'!BV"&amp;(ROW()+1))),"")</f>
        <v>#REF!</v>
      </c>
      <c r="I402" s="90" t="e">
        <f aca="true">IF(ISBLANK(INDIRECT("'Collection Dataform'!BX"&amp;(ROW()+1))),"",replaceX(deleteModifiers(INDIRECT("'Collection Dataform'!BX"&amp;(ROW()+1)))))</f>
        <v>#REF!</v>
      </c>
      <c r="J402" s="90" t="e">
        <f aca="true">IF(INDIRECT("'Collection Dataform'!BW"&amp;(ROW()+1))="Specific Epithet",IF(ISBLANK(INDIRECT("'Collection Dataform'!BV"&amp;(ROW()+1))),"",INDIRECT("'Collection Dataform'!BV"&amp;(ROW()+1))),"")</f>
        <v>#REF!</v>
      </c>
      <c r="K402" s="90" t="e">
        <f aca="true">IF(ISBLANK(INDIRECT("'Collection Dataform'!BZ"&amp;(ROW()+1))),"",replaceX(deleteModifiers(INDIRECT("'Collection Dataform'!BZ"&amp;(ROW()+1)))))</f>
        <v>#REF!</v>
      </c>
      <c r="L402" s="90" t="e">
        <f aca="true">IF(ISBLANK(INDIRECT("'Collection Dataform'!CA"&amp;(ROW()+1))),"",IF(INDIRECT("'Collection Dataform'!CA"&amp;(ROW()+1))="agg.",INDIRECT("'Collection Dataform'!CA"&amp;(ROW()+1)),""))</f>
        <v>#REF!</v>
      </c>
      <c r="M402" s="90" t="e">
        <f aca="true">IF(AND(NOT(ISBLANK(Q402)),NOT(ISBLANK(INDIRECT("'Collection Dataform'!CD"&amp;(ROW()+1)))),INDIRECT("'Collection Dataform'!BZ"&amp;(ROW()+1))=INDIRECT("'Collection Dataform'!CB"&amp;(ROW()+1))),"("&amp;INDIRECT("'Collection Dataform'!CD"&amp;(ROW()+1))&amp;")","")&amp;IF(AND(ISBLANK(Q402),ISBLANK(INDIRECT("'Collection Dataform'!CD"&amp;(ROW()+1))),ISBLANK(INDIRECT("'Collection Dataform'!CB"&amp;(ROW()+1)))),"("&amp;INDIRECT("'Collection Dataform'!CD"&amp;(ROW()+1))&amp;")","")&amp;IF(AND(NOT(ISBLANK(Q402)),NOT(ISBLANK(INDIRECT("'Collection Dataform'!CD"&amp;(ROW()+1)))),ISBLANK(INDIRECT("'Collection Dataform'!CB"&amp;(ROW()+1)))),"("&amp;INDIRECT("'Collection Dataform'!CD"&amp;(ROW()+1))&amp;")","")</f>
        <v>#REF!</v>
      </c>
      <c r="N402" s="90" t="e">
        <f aca="true">IF(AND(NOT(ISBLANK(Q402)),NOT(ISBLANK(INDIRECT("'Collection Dataform'!CF"&amp;(ROW()+1)))),INDIRECT("'Collection Dataform'!BZ"&amp;(ROW()+1))=INDIRECT("'Collection Dataform'!CB"&amp;(ROW()+1))),INDIRECT("'Collection Dataform'!CF"&amp;(ROW()+1)),"")&amp;IF(AND(ISBLANK(Q402),ISBLANK(INDIRECT("'Collection Dataform'!CF"&amp;(ROW()+1))),ISBLANK(INDIRECT("'Collection Dataform'!CB"&amp;(ROW()+1)))),INDIRECT("'Collection Dataform'!CD"&amp;(ROW()+1)),"")&amp;IF(AND(NOT(ISBLANK(Q402)),NOT(ISBLANK(INDIRECT("'Collection Dataform'!CF"&amp;(ROW()+1)))),ISBLANK(INDIRECT("'Collection Dataform'!CB"&amp;(ROW()+1)))),INDIRECT("'Collection Dataform'!CF"&amp;(ROW()+1)),"")</f>
        <v>#REF!</v>
      </c>
      <c r="O402" s="90" t="e">
        <f aca="true">IF(AND(NOT(ISBLANK(Q402)),NOT(ISBLANK(INDIRECT("'Collection Dataform'!CC"&amp;(ROW()+1)))),INDIRECT("'Collection Dataform'!BZ"&amp;(ROW()+1))=INDIRECT("'Collection Dataform'!CB"&amp;(ROW()+1))),INDIRECT("'Collection Dataform'!CC"&amp;(ROW()+1)),"")&amp;IF(AND(ISBLANK(Q402),ISBLANK(INDIRECT("'Collection Dataform'!CC"&amp;(ROW()+1))),ISBLANK(INDIRECT("'Collection Dataform'!CB"&amp;(ROW()+1)))),INDIRECT("'Collection Dataform'!CD"&amp;(ROW()+1)),"")&amp;IF(AND(NOT(ISBLANK(Q402)),NOT(ISBLANK(INDIRECT("'Collection Dataform'!CC"&amp;(ROW()+1)))),ISBLANK(INDIRECT("'Collection Dataform'!CB"&amp;(ROW()+1)))),INDIRECT("'Collection Dataform'!CC"&amp;(ROW()+1)),"")</f>
        <v>#REF!</v>
      </c>
      <c r="P402" s="90" t="e">
        <f aca="true">IF(ISBLANK(INDIRECT("'Collection Dataform'!CA"&amp;(ROW()+1))),"",IF(INDIRECT("'Collection Dataform'!CA"&amp;(ROW()+1))="agg.","",INDIRECT("'Collection Dataform'!CA"&amp;(ROW()+1))))</f>
        <v>#REF!</v>
      </c>
      <c r="Q402" s="90" t="e">
        <f aca="true">IF(INDIRECT("'Collection Dataform'!BW"&amp;(ROW()+1))="Infraspecific Epithet",IF(ISBLANK(INDIRECT("'Collection Dataform'!BV"&amp;(ROW()+1))),"",INDIRECT("'Collection Dataform'!BV"&amp;(ROW()+1))),"")</f>
        <v>#REF!</v>
      </c>
      <c r="R402" s="90" t="e">
        <f aca="true">IF(ISBLANK(INDIRECT("'Collection Dataform'!CB"&amp;(ROW()+1))),"",deleteModifiers(INDIRECT("'Collection Dataform'!CB"&amp;(ROW()+1))))</f>
        <v>#REF!</v>
      </c>
      <c r="S402" s="90" t="e">
        <f aca="true">IF(AND(NOT(ISBLANK(Q402)),NOT(ISBLANK(INDIRECT("'Collection Dataform'!CD"&amp;(ROW()+1)))),NOT(ISBLANK(INDIRECT("'Collection Dataform'!CB"&amp;(ROW()+1)))),INDIRECT("'Collection Dataform'!BZ"&amp;(ROW()+1))&lt;&gt;INDIRECT("'Collection Dataform'!CB"&amp;(ROW()+1))),"("&amp;INDIRECT("'Collection Dataform'!CD"&amp;(ROW()+1))&amp;")","")</f>
        <v>#REF!</v>
      </c>
      <c r="T402" s="90" t="e">
        <f aca="true">IF(AND(NOT(ISBLANK(Q402)),NOT(ISBLANK(INDIRECT("'Collection Dataform'!CF"&amp;(ROW()+1)))),NOT(ISBLANK(INDIRECT("'Collection Dataform'!CB"&amp;(ROW()+1)))),INDIRECT("'Collection Dataform'!BZ"&amp;(ROW()+1))&lt;&gt;INDIRECT("'Collection Dataform'!CB"&amp;(ROW()+1))),INDIRECT("'Collection Dataform'!CF"&amp;(ROW()+1)),"")</f>
        <v>#REF!</v>
      </c>
      <c r="U402" s="90" t="e">
        <f aca="true">IF(AND(NOT(ISBLANK(Q402)),NOT(ISBLANK(INDIRECT("'Collection Dataform'!CC"&amp;(ROW()+1)))),NOT(ISBLANK(INDIRECT("'Collection Dataform'!CB"&amp;(ROW()+1)))),INDIRECT("'Collection Dataform'!BZ"&amp;(ROW()+1))&lt;&gt;INDIRECT("'Collection Dataform'!CB"&amp;(ROW()+1))),INDIRECT("'Collection Dataform'!CC"&amp;(ROW()+1)),"")</f>
        <v>#REF!</v>
      </c>
      <c r="V402" s="90" t="e">
        <f aca="true">IF(ISBLANK(INDIRECT("'Collection Dataform'!CH"&amp;(ROW()+1))),"",INDIRECT("'Collection Dataform'!CH"&amp;(ROW()+1)))</f>
        <v>#REF!</v>
      </c>
      <c r="W402" s="90" t="e">
        <f aca="true">IF(ISBLANK(INDIRECT("'Collection Dataform'!AL"&amp;(ROW()+1))),"",INDIRECT("'Collection Dataform'!AL"&amp;(ROW()+1)))</f>
        <v>#REF!</v>
      </c>
      <c r="X402" s="90" t="e">
        <f aca="true">IF(ISBLANK(INDIRECT("'Collection Dataform'!AO"&amp;(ROW()+1))),"",INDIRECT("'Collection Dataform'!AO"&amp;(ROW()+1)))</f>
        <v>#REF!</v>
      </c>
      <c r="Y402" s="90" t="e">
        <f aca="true">IF(ISBLANK(INDIRECT("'Collection Dataform'!AP"&amp;(ROW()+1))),"",INDIRECT("'Collection Dataform'!AP"&amp;(ROW()+1)))</f>
        <v>#REF!</v>
      </c>
      <c r="Z402" s="90" t="e">
        <f aca="true">IF(ISBLANK(INDIRECT("'Collection Dataform'!AQ"&amp;(ROW()+1))),"",INDIRECT("'Collection Dataform'!AQ"&amp;(ROW()+1)))</f>
        <v>#REF!</v>
      </c>
      <c r="AA402" s="90" t="e">
        <f aca="true">IF(ISBLANK(INDIRECT("'Collection Dataform'!BD"&amp;(ROW()+1))),IF(ISBLANK(INDIRECT("'Collection Dataform'!AY"&amp;(ROW()+1))),"",formatLongitude(INDIRECT("'Collection Dataform'!AY"&amp;(ROW()+1)))),INDIRECT("'Collection Dataform'!BD"&amp;(ROW()+1)))</f>
        <v>#REF!</v>
      </c>
      <c r="AB402" s="90" t="e">
        <f aca="true">IF(ISBLANK(INDIRECT("'Collection Dataform'!BC"&amp;(ROW()+1))),IF(ISBLANK(INDIRECT("'Collection Dataform'!AX"&amp;(ROW()+1))),"",formatLatitude(INDIRECT("'Collection Dataform'!AX"&amp;(ROW()+1)))),INDIRECT("'Collection Dataform'!BC"&amp;(ROW()+1)))</f>
        <v>#REF!</v>
      </c>
      <c r="AC402" s="95" t="e">
        <f aca="true">IF(ISBLANK(INDIRECT("'Collection Dataform'!AW"&amp;(ROW()+1))),"",INDIRECT("'Collection Dataform'!AW"&amp;(ROW()+1))&amp;"m")</f>
        <v>#REF!</v>
      </c>
      <c r="AD402" s="95" t="e">
        <f aca="true">IF(ISBLANK(INDIRECT("'Collection Dataform'!BB"&amp;(ROW()+1))),"",INDIRECT("'Collection Dataform'!BB"&amp;(ROW()+1)))</f>
        <v>#REF!</v>
      </c>
      <c r="AE4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2" s="90" t="e">
        <f aca="true">IF(ISBLANK(INDIRECT("'Collection Dataform'!BJ"&amp;(ROW()+1))),"",INDIRECT("'Collection Dataform'!BJ"&amp;(ROW()+1)))</f>
        <v>#REF!</v>
      </c>
      <c r="AG4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2" s="95" t="e">
        <f aca="true">IF(ISBLANK(INDIRECT("'Collection Dataform'!AF"&amp;(ROW()+1))),IF(ISBLANK(INDIRECT("'Collection Dataform'!AH"&amp;(ROW()+1))),"",INDIRECT("'Collection Dataform'!AH"&amp;(ROW()+1))),dateTostring(INDIRECT("'Collection Dataform'!AF"&amp;(ROW()+1))))</f>
        <v>#REF!</v>
      </c>
      <c r="AJ402" s="90" t="e">
        <f aca="true">IF(ISBLANK(INDIRECT("'Collection Dataform'!AE"&amp;(ROW()+1))),"",INDIRECT("'Collection Dataform'!AE"&amp;(ROW()+1)))</f>
        <v>#REF!</v>
      </c>
      <c r="AK402" s="90" t="e">
        <f aca="true">IF(ISBLANK(INDIRECT("'Collection Dataform'!CO"&amp;(ROW()+1))),"",INDIRECT("'Collection Dataform'!CO"&amp;(ROW()+1)))</f>
        <v>#REF!</v>
      </c>
      <c r="AL402" s="90" t="e">
        <f aca="true">IF(ISBLANK(INDIRECT("'Collection Dataform'!AI"&amp;(ROW()+1))),"",INDIRECT("'Collection Dataform'!AI"&amp;(ROW()+1)))</f>
        <v>#REF!</v>
      </c>
      <c r="AM402" s="90" t="e">
        <f aca="true">IF(ISBLANK(INDIRECT("'Collection Dataform'!B"&amp;(ROW()+1))),"",INDIRECT("'Collection Dataform'!B"&amp;(ROW()+1)))</f>
        <v>#REF!</v>
      </c>
      <c r="AN402" s="90" t="e">
        <f aca="true">IF(ISBLANK(INDIRECT("'Collection Dataform'!CI"&amp;(ROW()+1))),IF(OR(NOT(ISBLANK(INDIRECT("'Collection Dataform'!CJ"&amp;(ROW()+1)))),NOT(ISBLANK(INDIRECT("'Collection Dataform'!CL"&amp;(ROW()+1))))),"det.",""),INDIRECT("'Collection Dataform'!CI"&amp;(ROW()+1)))</f>
        <v>#REF!</v>
      </c>
      <c r="AO402" s="90" t="e">
        <f aca="true">IF(ISBLANK(INDIRECT("'Collection Dataform'!CJ"&amp;(ROW()+1))),"",INDIRECT("'Collection Dataform'!CJ"&amp;(ROW()+1)))</f>
        <v>#REF!</v>
      </c>
      <c r="AP402" s="95" t="e">
        <f aca="true">IF(ISBLANK(INDIRECT("'Collection Dataform'!CK"&amp;(ROW()+1))),"",INDIRECT("'Collection Dataform'!CK"&amp;(ROW()+1)))</f>
        <v>#REF!</v>
      </c>
      <c r="AQ402" s="95" t="e">
        <f aca="true">IF(ISBLANK(INDIRECT("'Collection Dataform'!CL"&amp;(ROW()+1))),"",INDIRECT("'Collection Dataform'!CL"&amp;(ROW()+1)))</f>
        <v>#REF!</v>
      </c>
      <c r="AR402" s="90" t="e">
        <f aca="true">IF(ISBLANK(INDIRECT("'Collection Dataform'!D"&amp;(ROW()+1))),"",INDIRECT("'Collection Dataform'!D"&amp;(ROW()+1)))</f>
        <v>#REF!</v>
      </c>
      <c r="AS402" s="90" t="e">
        <f aca="true">IF(ISBLANK(INDIRECT("'Collection Dataform'!L"&amp;(ROW()+1))),"",INDIRECT("'Collection Dataform'!L"&amp;(ROW()+1)))</f>
        <v>#REF!</v>
      </c>
      <c r="AT402" s="90" t="e">
        <f aca="true">IF(ISBLANK(INDIRECT("'Collection Dataform'!M"&amp;(ROW()+1))),"",INDIRECT("'Collection Dataform'!M"&amp;(ROW()+1)))</f>
        <v>#REF!</v>
      </c>
      <c r="AU402" s="90" t="e">
        <f aca="true">IF(ISBLANK(INDIRECT("'Collection Dataform'!N"&amp;(ROW()+1))),"",INDIRECT("'Collection Dataform'!N"&amp;(ROW()+1)))</f>
        <v>#REF!</v>
      </c>
      <c r="AV402" s="90" t="e">
        <f aca="true">IF(ISBLANK(INDIRECT("'Collection Dataform'!T"&amp;(ROW()+1))),"",INDIRECT("'Collection Dataform'!T"&amp;(ROW()+1)))</f>
        <v>#REF!</v>
      </c>
      <c r="AW402" s="90" t="e">
        <f aca="true">IF(ISBLANK(INDIRECT("'Collection Dataform'!O"&amp;(ROW()+1))),"",INDIRECT("'Collection Dataform'!O"&amp;(ROW()+1)))</f>
        <v>#REF!</v>
      </c>
      <c r="AX4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2" s="95" t="e">
        <f aca="true">IF(ISBLANK(INDIRECT("'Collection Dataform'!R"&amp;(ROW()+1))),"",dateTostring(INDIRECT("'Collection Dataform'!R"&amp;(ROW()+1))))</f>
        <v>#REF!</v>
      </c>
      <c r="AZ402" s="90" t="e">
        <f aca="true">IF(ISBLANK(INDIRECT("'Collection Dataform'!C"&amp;(ROW()+1))),"",INDIRECT("'Collection Dataform'!C"&amp;(ROW()+1)))</f>
        <v>#REF!</v>
      </c>
      <c r="BA4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2" s="90" t="e">
        <f aca="true">IF(ISBLANK(INDIRECT("'Collection Dataform'!GR"&amp;(ROW()+1))),"",INDIRECT("'Collection Dataform'!GR"&amp;(ROW()+1)))</f>
        <v>#REF!</v>
      </c>
      <c r="BD402" s="90" t="e">
        <f aca="true">IF(ISBLANK(INDIRECT("'Collection Dataform'!GS"&amp;(ROW()+1))),"",INDIRECT("'Collection Dataform'!GS"&amp;(ROW()+1)))</f>
        <v>#REF!</v>
      </c>
      <c r="BE402" s="90" t="e">
        <f aca="false">joinRange("Collection Dataform","HH"&amp;(ROW()+1)&amp;","&amp;"HJ"&amp;(ROW()+1)&amp;","&amp;"HL"&amp;(ROW()+1)&amp;","&amp;"HN"&amp;(ROW()+1)&amp;","&amp;"HP"&amp;(ROW()+1)&amp;","&amp;"HR"&amp;(ROW()+1)&amp;","&amp;"HT"&amp;(ROW()+1)&amp;","&amp;"HV"&amp;(ROW()+1)&amp;","&amp;"HX"&amp;(ROW()+1)&amp;","&amp;"HZ"&amp;(ROW()+1))</f>
        <v>#VALUE!</v>
      </c>
      <c r="BG402" s="90" t="e">
        <f aca="false">isShowLonLat()</f>
        <v>#VALUE!</v>
      </c>
    </row>
    <row r="403" customFormat="false" ht="12.5" hidden="false" customHeight="false" outlineLevel="0" collapsed="false">
      <c r="A403" s="90" t="e">
        <f aca="false">IF(isEmpty(B403:BE403),"",IF(ISBLANK(A$4),"",A$4))</f>
        <v>#NAME?</v>
      </c>
      <c r="B403" s="90" t="e">
        <f aca="false">IF(isEmpty(D403:BE403),"",IF(ISBLANK(B$4),"",B$4))</f>
        <v>#NAME?</v>
      </c>
      <c r="C403" s="95" t="e">
        <f aca="false">IF(isEmpty(E403:BF403),"",IF(ISBLANK(C$4),"",C$4))</f>
        <v>#NAME?</v>
      </c>
      <c r="D403" s="90" t="e">
        <f aca="true">IF(ISBLANK(INDIRECT("'Collection Dataform'!AB"&amp;(ROW()+1))),"",INDIRECT("'Collection Dataform'!AB"&amp;(ROW()+1)))</f>
        <v>#REF!</v>
      </c>
      <c r="E4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3" s="90" t="e">
        <f aca="true">IF(ISBLANK(INDIRECT("'Collection Dataform'!CN"&amp;(ROW()+1))),"",INDIRECT("'Collection Dataform'!CN"&amp;(ROW()+1)))</f>
        <v>#REF!</v>
      </c>
      <c r="H403" s="90" t="e">
        <f aca="true">IF(INDIRECT("'Collection Dataform'!BW"&amp;(ROW()+1))="Genus",IF(ISBLANK(INDIRECT("'Collection Dataform'!BV"&amp;(ROW()+1))),"",INDIRECT("'Collection Dataform'!BV"&amp;(ROW()+1))),"")</f>
        <v>#REF!</v>
      </c>
      <c r="I403" s="90" t="e">
        <f aca="true">IF(ISBLANK(INDIRECT("'Collection Dataform'!BX"&amp;(ROW()+1))),"",replaceX(deleteModifiers(INDIRECT("'Collection Dataform'!BX"&amp;(ROW()+1)))))</f>
        <v>#REF!</v>
      </c>
      <c r="J403" s="90" t="e">
        <f aca="true">IF(INDIRECT("'Collection Dataform'!BW"&amp;(ROW()+1))="Specific Epithet",IF(ISBLANK(INDIRECT("'Collection Dataform'!BV"&amp;(ROW()+1))),"",INDIRECT("'Collection Dataform'!BV"&amp;(ROW()+1))),"")</f>
        <v>#REF!</v>
      </c>
      <c r="K403" s="90" t="e">
        <f aca="true">IF(ISBLANK(INDIRECT("'Collection Dataform'!BZ"&amp;(ROW()+1))),"",replaceX(deleteModifiers(INDIRECT("'Collection Dataform'!BZ"&amp;(ROW()+1)))))</f>
        <v>#REF!</v>
      </c>
      <c r="L403" s="90" t="e">
        <f aca="true">IF(ISBLANK(INDIRECT("'Collection Dataform'!CA"&amp;(ROW()+1))),"",IF(INDIRECT("'Collection Dataform'!CA"&amp;(ROW()+1))="agg.",INDIRECT("'Collection Dataform'!CA"&amp;(ROW()+1)),""))</f>
        <v>#REF!</v>
      </c>
      <c r="M403" s="90" t="e">
        <f aca="true">IF(AND(NOT(ISBLANK(Q403)),NOT(ISBLANK(INDIRECT("'Collection Dataform'!CD"&amp;(ROW()+1)))),INDIRECT("'Collection Dataform'!BZ"&amp;(ROW()+1))=INDIRECT("'Collection Dataform'!CB"&amp;(ROW()+1))),"("&amp;INDIRECT("'Collection Dataform'!CD"&amp;(ROW()+1))&amp;")","")&amp;IF(AND(ISBLANK(Q403),ISBLANK(INDIRECT("'Collection Dataform'!CD"&amp;(ROW()+1))),ISBLANK(INDIRECT("'Collection Dataform'!CB"&amp;(ROW()+1)))),"("&amp;INDIRECT("'Collection Dataform'!CD"&amp;(ROW()+1))&amp;")","")&amp;IF(AND(NOT(ISBLANK(Q403)),NOT(ISBLANK(INDIRECT("'Collection Dataform'!CD"&amp;(ROW()+1)))),ISBLANK(INDIRECT("'Collection Dataform'!CB"&amp;(ROW()+1)))),"("&amp;INDIRECT("'Collection Dataform'!CD"&amp;(ROW()+1))&amp;")","")</f>
        <v>#REF!</v>
      </c>
      <c r="N403" s="90" t="e">
        <f aca="true">IF(AND(NOT(ISBLANK(Q403)),NOT(ISBLANK(INDIRECT("'Collection Dataform'!CF"&amp;(ROW()+1)))),INDIRECT("'Collection Dataform'!BZ"&amp;(ROW()+1))=INDIRECT("'Collection Dataform'!CB"&amp;(ROW()+1))),INDIRECT("'Collection Dataform'!CF"&amp;(ROW()+1)),"")&amp;IF(AND(ISBLANK(Q403),ISBLANK(INDIRECT("'Collection Dataform'!CF"&amp;(ROW()+1))),ISBLANK(INDIRECT("'Collection Dataform'!CB"&amp;(ROW()+1)))),INDIRECT("'Collection Dataform'!CD"&amp;(ROW()+1)),"")&amp;IF(AND(NOT(ISBLANK(Q403)),NOT(ISBLANK(INDIRECT("'Collection Dataform'!CF"&amp;(ROW()+1)))),ISBLANK(INDIRECT("'Collection Dataform'!CB"&amp;(ROW()+1)))),INDIRECT("'Collection Dataform'!CF"&amp;(ROW()+1)),"")</f>
        <v>#REF!</v>
      </c>
      <c r="O403" s="90" t="e">
        <f aca="true">IF(AND(NOT(ISBLANK(Q403)),NOT(ISBLANK(INDIRECT("'Collection Dataform'!CC"&amp;(ROW()+1)))),INDIRECT("'Collection Dataform'!BZ"&amp;(ROW()+1))=INDIRECT("'Collection Dataform'!CB"&amp;(ROW()+1))),INDIRECT("'Collection Dataform'!CC"&amp;(ROW()+1)),"")&amp;IF(AND(ISBLANK(Q403),ISBLANK(INDIRECT("'Collection Dataform'!CC"&amp;(ROW()+1))),ISBLANK(INDIRECT("'Collection Dataform'!CB"&amp;(ROW()+1)))),INDIRECT("'Collection Dataform'!CD"&amp;(ROW()+1)),"")&amp;IF(AND(NOT(ISBLANK(Q403)),NOT(ISBLANK(INDIRECT("'Collection Dataform'!CC"&amp;(ROW()+1)))),ISBLANK(INDIRECT("'Collection Dataform'!CB"&amp;(ROW()+1)))),INDIRECT("'Collection Dataform'!CC"&amp;(ROW()+1)),"")</f>
        <v>#REF!</v>
      </c>
      <c r="P403" s="90" t="e">
        <f aca="true">IF(ISBLANK(INDIRECT("'Collection Dataform'!CA"&amp;(ROW()+1))),"",IF(INDIRECT("'Collection Dataform'!CA"&amp;(ROW()+1))="agg.","",INDIRECT("'Collection Dataform'!CA"&amp;(ROW()+1))))</f>
        <v>#REF!</v>
      </c>
      <c r="Q403" s="90" t="e">
        <f aca="true">IF(INDIRECT("'Collection Dataform'!BW"&amp;(ROW()+1))="Infraspecific Epithet",IF(ISBLANK(INDIRECT("'Collection Dataform'!BV"&amp;(ROW()+1))),"",INDIRECT("'Collection Dataform'!BV"&amp;(ROW()+1))),"")</f>
        <v>#REF!</v>
      </c>
      <c r="R403" s="90" t="e">
        <f aca="true">IF(ISBLANK(INDIRECT("'Collection Dataform'!CB"&amp;(ROW()+1))),"",deleteModifiers(INDIRECT("'Collection Dataform'!CB"&amp;(ROW()+1))))</f>
        <v>#REF!</v>
      </c>
      <c r="S403" s="90" t="e">
        <f aca="true">IF(AND(NOT(ISBLANK(Q403)),NOT(ISBLANK(INDIRECT("'Collection Dataform'!CD"&amp;(ROW()+1)))),NOT(ISBLANK(INDIRECT("'Collection Dataform'!CB"&amp;(ROW()+1)))),INDIRECT("'Collection Dataform'!BZ"&amp;(ROW()+1))&lt;&gt;INDIRECT("'Collection Dataform'!CB"&amp;(ROW()+1))),"("&amp;INDIRECT("'Collection Dataform'!CD"&amp;(ROW()+1))&amp;")","")</f>
        <v>#REF!</v>
      </c>
      <c r="T403" s="90" t="e">
        <f aca="true">IF(AND(NOT(ISBLANK(Q403)),NOT(ISBLANK(INDIRECT("'Collection Dataform'!CF"&amp;(ROW()+1)))),NOT(ISBLANK(INDIRECT("'Collection Dataform'!CB"&amp;(ROW()+1)))),INDIRECT("'Collection Dataform'!BZ"&amp;(ROW()+1))&lt;&gt;INDIRECT("'Collection Dataform'!CB"&amp;(ROW()+1))),INDIRECT("'Collection Dataform'!CF"&amp;(ROW()+1)),"")</f>
        <v>#REF!</v>
      </c>
      <c r="U403" s="90" t="e">
        <f aca="true">IF(AND(NOT(ISBLANK(Q403)),NOT(ISBLANK(INDIRECT("'Collection Dataform'!CC"&amp;(ROW()+1)))),NOT(ISBLANK(INDIRECT("'Collection Dataform'!CB"&amp;(ROW()+1)))),INDIRECT("'Collection Dataform'!BZ"&amp;(ROW()+1))&lt;&gt;INDIRECT("'Collection Dataform'!CB"&amp;(ROW()+1))),INDIRECT("'Collection Dataform'!CC"&amp;(ROW()+1)),"")</f>
        <v>#REF!</v>
      </c>
      <c r="V403" s="90" t="e">
        <f aca="true">IF(ISBLANK(INDIRECT("'Collection Dataform'!CH"&amp;(ROW()+1))),"",INDIRECT("'Collection Dataform'!CH"&amp;(ROW()+1)))</f>
        <v>#REF!</v>
      </c>
      <c r="W403" s="90" t="e">
        <f aca="true">IF(ISBLANK(INDIRECT("'Collection Dataform'!AL"&amp;(ROW()+1))),"",INDIRECT("'Collection Dataform'!AL"&amp;(ROW()+1)))</f>
        <v>#REF!</v>
      </c>
      <c r="X403" s="90" t="e">
        <f aca="true">IF(ISBLANK(INDIRECT("'Collection Dataform'!AO"&amp;(ROW()+1))),"",INDIRECT("'Collection Dataform'!AO"&amp;(ROW()+1)))</f>
        <v>#REF!</v>
      </c>
      <c r="Y403" s="90" t="e">
        <f aca="true">IF(ISBLANK(INDIRECT("'Collection Dataform'!AP"&amp;(ROW()+1))),"",INDIRECT("'Collection Dataform'!AP"&amp;(ROW()+1)))</f>
        <v>#REF!</v>
      </c>
      <c r="Z403" s="90" t="e">
        <f aca="true">IF(ISBLANK(INDIRECT("'Collection Dataform'!AQ"&amp;(ROW()+1))),"",INDIRECT("'Collection Dataform'!AQ"&amp;(ROW()+1)))</f>
        <v>#REF!</v>
      </c>
      <c r="AA403" s="90" t="e">
        <f aca="true">IF(ISBLANK(INDIRECT("'Collection Dataform'!BD"&amp;(ROW()+1))),IF(ISBLANK(INDIRECT("'Collection Dataform'!AY"&amp;(ROW()+1))),"",formatLongitude(INDIRECT("'Collection Dataform'!AY"&amp;(ROW()+1)))),INDIRECT("'Collection Dataform'!BD"&amp;(ROW()+1)))</f>
        <v>#REF!</v>
      </c>
      <c r="AB403" s="90" t="e">
        <f aca="true">IF(ISBLANK(INDIRECT("'Collection Dataform'!BC"&amp;(ROW()+1))),IF(ISBLANK(INDIRECT("'Collection Dataform'!AX"&amp;(ROW()+1))),"",formatLatitude(INDIRECT("'Collection Dataform'!AX"&amp;(ROW()+1)))),INDIRECT("'Collection Dataform'!BC"&amp;(ROW()+1)))</f>
        <v>#REF!</v>
      </c>
      <c r="AC403" s="95" t="e">
        <f aca="true">IF(ISBLANK(INDIRECT("'Collection Dataform'!AW"&amp;(ROW()+1))),"",INDIRECT("'Collection Dataform'!AW"&amp;(ROW()+1))&amp;"m")</f>
        <v>#REF!</v>
      </c>
      <c r="AD403" s="95" t="e">
        <f aca="true">IF(ISBLANK(INDIRECT("'Collection Dataform'!BB"&amp;(ROW()+1))),"",INDIRECT("'Collection Dataform'!BB"&amp;(ROW()+1)))</f>
        <v>#REF!</v>
      </c>
      <c r="AE4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3" s="90" t="e">
        <f aca="true">IF(ISBLANK(INDIRECT("'Collection Dataform'!BJ"&amp;(ROW()+1))),"",INDIRECT("'Collection Dataform'!BJ"&amp;(ROW()+1)))</f>
        <v>#REF!</v>
      </c>
      <c r="AG4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3" s="95" t="e">
        <f aca="true">IF(ISBLANK(INDIRECT("'Collection Dataform'!AF"&amp;(ROW()+1))),IF(ISBLANK(INDIRECT("'Collection Dataform'!AH"&amp;(ROW()+1))),"",INDIRECT("'Collection Dataform'!AH"&amp;(ROW()+1))),dateTostring(INDIRECT("'Collection Dataform'!AF"&amp;(ROW()+1))))</f>
        <v>#REF!</v>
      </c>
      <c r="AJ403" s="90" t="e">
        <f aca="true">IF(ISBLANK(INDIRECT("'Collection Dataform'!AE"&amp;(ROW()+1))),"",INDIRECT("'Collection Dataform'!AE"&amp;(ROW()+1)))</f>
        <v>#REF!</v>
      </c>
      <c r="AK403" s="90" t="e">
        <f aca="true">IF(ISBLANK(INDIRECT("'Collection Dataform'!CO"&amp;(ROW()+1))),"",INDIRECT("'Collection Dataform'!CO"&amp;(ROW()+1)))</f>
        <v>#REF!</v>
      </c>
      <c r="AL403" s="90" t="e">
        <f aca="true">IF(ISBLANK(INDIRECT("'Collection Dataform'!AI"&amp;(ROW()+1))),"",INDIRECT("'Collection Dataform'!AI"&amp;(ROW()+1)))</f>
        <v>#REF!</v>
      </c>
      <c r="AM403" s="90" t="e">
        <f aca="true">IF(ISBLANK(INDIRECT("'Collection Dataform'!B"&amp;(ROW()+1))),"",INDIRECT("'Collection Dataform'!B"&amp;(ROW()+1)))</f>
        <v>#REF!</v>
      </c>
      <c r="AN403" s="90" t="e">
        <f aca="true">IF(ISBLANK(INDIRECT("'Collection Dataform'!CI"&amp;(ROW()+1))),IF(OR(NOT(ISBLANK(INDIRECT("'Collection Dataform'!CJ"&amp;(ROW()+1)))),NOT(ISBLANK(INDIRECT("'Collection Dataform'!CL"&amp;(ROW()+1))))),"det.",""),INDIRECT("'Collection Dataform'!CI"&amp;(ROW()+1)))</f>
        <v>#REF!</v>
      </c>
      <c r="AO403" s="90" t="e">
        <f aca="true">IF(ISBLANK(INDIRECT("'Collection Dataform'!CJ"&amp;(ROW()+1))),"",INDIRECT("'Collection Dataform'!CJ"&amp;(ROW()+1)))</f>
        <v>#REF!</v>
      </c>
      <c r="AP403" s="95" t="e">
        <f aca="true">IF(ISBLANK(INDIRECT("'Collection Dataform'!CK"&amp;(ROW()+1))),"",INDIRECT("'Collection Dataform'!CK"&amp;(ROW()+1)))</f>
        <v>#REF!</v>
      </c>
      <c r="AQ403" s="95" t="e">
        <f aca="true">IF(ISBLANK(INDIRECT("'Collection Dataform'!CL"&amp;(ROW()+1))),"",INDIRECT("'Collection Dataform'!CL"&amp;(ROW()+1)))</f>
        <v>#REF!</v>
      </c>
      <c r="AR403" s="90" t="e">
        <f aca="true">IF(ISBLANK(INDIRECT("'Collection Dataform'!D"&amp;(ROW()+1))),"",INDIRECT("'Collection Dataform'!D"&amp;(ROW()+1)))</f>
        <v>#REF!</v>
      </c>
      <c r="AS403" s="90" t="e">
        <f aca="true">IF(ISBLANK(INDIRECT("'Collection Dataform'!L"&amp;(ROW()+1))),"",INDIRECT("'Collection Dataform'!L"&amp;(ROW()+1)))</f>
        <v>#REF!</v>
      </c>
      <c r="AT403" s="90" t="e">
        <f aca="true">IF(ISBLANK(INDIRECT("'Collection Dataform'!M"&amp;(ROW()+1))),"",INDIRECT("'Collection Dataform'!M"&amp;(ROW()+1)))</f>
        <v>#REF!</v>
      </c>
      <c r="AU403" s="90" t="e">
        <f aca="true">IF(ISBLANK(INDIRECT("'Collection Dataform'!N"&amp;(ROW()+1))),"",INDIRECT("'Collection Dataform'!N"&amp;(ROW()+1)))</f>
        <v>#REF!</v>
      </c>
      <c r="AV403" s="90" t="e">
        <f aca="true">IF(ISBLANK(INDIRECT("'Collection Dataform'!T"&amp;(ROW()+1))),"",INDIRECT("'Collection Dataform'!T"&amp;(ROW()+1)))</f>
        <v>#REF!</v>
      </c>
      <c r="AW403" s="90" t="e">
        <f aca="true">IF(ISBLANK(INDIRECT("'Collection Dataform'!O"&amp;(ROW()+1))),"",INDIRECT("'Collection Dataform'!O"&amp;(ROW()+1)))</f>
        <v>#REF!</v>
      </c>
      <c r="AX4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3" s="95" t="e">
        <f aca="true">IF(ISBLANK(INDIRECT("'Collection Dataform'!R"&amp;(ROW()+1))),"",dateTostring(INDIRECT("'Collection Dataform'!R"&amp;(ROW()+1))))</f>
        <v>#REF!</v>
      </c>
      <c r="AZ403" s="90" t="e">
        <f aca="true">IF(ISBLANK(INDIRECT("'Collection Dataform'!C"&amp;(ROW()+1))),"",INDIRECT("'Collection Dataform'!C"&amp;(ROW()+1)))</f>
        <v>#REF!</v>
      </c>
      <c r="BA4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3" s="90" t="e">
        <f aca="true">IF(ISBLANK(INDIRECT("'Collection Dataform'!GR"&amp;(ROW()+1))),"",INDIRECT("'Collection Dataform'!GR"&amp;(ROW()+1)))</f>
        <v>#REF!</v>
      </c>
      <c r="BD403" s="90" t="e">
        <f aca="true">IF(ISBLANK(INDIRECT("'Collection Dataform'!GS"&amp;(ROW()+1))),"",INDIRECT("'Collection Dataform'!GS"&amp;(ROW()+1)))</f>
        <v>#REF!</v>
      </c>
      <c r="BE403" s="90" t="e">
        <f aca="false">joinRange("Collection Dataform","HH"&amp;(ROW()+1)&amp;","&amp;"HJ"&amp;(ROW()+1)&amp;","&amp;"HL"&amp;(ROW()+1)&amp;","&amp;"HN"&amp;(ROW()+1)&amp;","&amp;"HP"&amp;(ROW()+1)&amp;","&amp;"HR"&amp;(ROW()+1)&amp;","&amp;"HT"&amp;(ROW()+1)&amp;","&amp;"HV"&amp;(ROW()+1)&amp;","&amp;"HX"&amp;(ROW()+1)&amp;","&amp;"HZ"&amp;(ROW()+1))</f>
        <v>#VALUE!</v>
      </c>
      <c r="BG403" s="90" t="e">
        <f aca="false">isShowLonLat()</f>
        <v>#VALUE!</v>
      </c>
    </row>
    <row r="404" customFormat="false" ht="12.5" hidden="false" customHeight="false" outlineLevel="0" collapsed="false">
      <c r="A404" s="90" t="e">
        <f aca="false">IF(isEmpty(B404:BE404),"",IF(ISBLANK(A$4),"",A$4))</f>
        <v>#NAME?</v>
      </c>
      <c r="B404" s="90" t="e">
        <f aca="false">IF(isEmpty(D404:BE404),"",IF(ISBLANK(B$4),"",B$4))</f>
        <v>#NAME?</v>
      </c>
      <c r="C404" s="95" t="e">
        <f aca="false">IF(isEmpty(E404:BF404),"",IF(ISBLANK(C$4),"",C$4))</f>
        <v>#NAME?</v>
      </c>
      <c r="D404" s="90" t="e">
        <f aca="true">IF(ISBLANK(INDIRECT("'Collection Dataform'!AB"&amp;(ROW()+1))),"",INDIRECT("'Collection Dataform'!AB"&amp;(ROW()+1)))</f>
        <v>#REF!</v>
      </c>
      <c r="E4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4" s="90" t="e">
        <f aca="true">IF(ISBLANK(INDIRECT("'Collection Dataform'!CN"&amp;(ROW()+1))),"",INDIRECT("'Collection Dataform'!CN"&amp;(ROW()+1)))</f>
        <v>#REF!</v>
      </c>
      <c r="H404" s="90" t="e">
        <f aca="true">IF(INDIRECT("'Collection Dataform'!BW"&amp;(ROW()+1))="Genus",IF(ISBLANK(INDIRECT("'Collection Dataform'!BV"&amp;(ROW()+1))),"",INDIRECT("'Collection Dataform'!BV"&amp;(ROW()+1))),"")</f>
        <v>#REF!</v>
      </c>
      <c r="I404" s="90" t="e">
        <f aca="true">IF(ISBLANK(INDIRECT("'Collection Dataform'!BX"&amp;(ROW()+1))),"",replaceX(deleteModifiers(INDIRECT("'Collection Dataform'!BX"&amp;(ROW()+1)))))</f>
        <v>#REF!</v>
      </c>
      <c r="J404" s="90" t="e">
        <f aca="true">IF(INDIRECT("'Collection Dataform'!BW"&amp;(ROW()+1))="Specific Epithet",IF(ISBLANK(INDIRECT("'Collection Dataform'!BV"&amp;(ROW()+1))),"",INDIRECT("'Collection Dataform'!BV"&amp;(ROW()+1))),"")</f>
        <v>#REF!</v>
      </c>
      <c r="K404" s="90" t="e">
        <f aca="true">IF(ISBLANK(INDIRECT("'Collection Dataform'!BZ"&amp;(ROW()+1))),"",replaceX(deleteModifiers(INDIRECT("'Collection Dataform'!BZ"&amp;(ROW()+1)))))</f>
        <v>#REF!</v>
      </c>
      <c r="L404" s="90" t="e">
        <f aca="true">IF(ISBLANK(INDIRECT("'Collection Dataform'!CA"&amp;(ROW()+1))),"",IF(INDIRECT("'Collection Dataform'!CA"&amp;(ROW()+1))="agg.",INDIRECT("'Collection Dataform'!CA"&amp;(ROW()+1)),""))</f>
        <v>#REF!</v>
      </c>
      <c r="M404" s="90" t="e">
        <f aca="true">IF(AND(NOT(ISBLANK(Q404)),NOT(ISBLANK(INDIRECT("'Collection Dataform'!CD"&amp;(ROW()+1)))),INDIRECT("'Collection Dataform'!BZ"&amp;(ROW()+1))=INDIRECT("'Collection Dataform'!CB"&amp;(ROW()+1))),"("&amp;INDIRECT("'Collection Dataform'!CD"&amp;(ROW()+1))&amp;")","")&amp;IF(AND(ISBLANK(Q404),ISBLANK(INDIRECT("'Collection Dataform'!CD"&amp;(ROW()+1))),ISBLANK(INDIRECT("'Collection Dataform'!CB"&amp;(ROW()+1)))),"("&amp;INDIRECT("'Collection Dataform'!CD"&amp;(ROW()+1))&amp;")","")&amp;IF(AND(NOT(ISBLANK(Q404)),NOT(ISBLANK(INDIRECT("'Collection Dataform'!CD"&amp;(ROW()+1)))),ISBLANK(INDIRECT("'Collection Dataform'!CB"&amp;(ROW()+1)))),"("&amp;INDIRECT("'Collection Dataform'!CD"&amp;(ROW()+1))&amp;")","")</f>
        <v>#REF!</v>
      </c>
      <c r="N404" s="90" t="e">
        <f aca="true">IF(AND(NOT(ISBLANK(Q404)),NOT(ISBLANK(INDIRECT("'Collection Dataform'!CF"&amp;(ROW()+1)))),INDIRECT("'Collection Dataform'!BZ"&amp;(ROW()+1))=INDIRECT("'Collection Dataform'!CB"&amp;(ROW()+1))),INDIRECT("'Collection Dataform'!CF"&amp;(ROW()+1)),"")&amp;IF(AND(ISBLANK(Q404),ISBLANK(INDIRECT("'Collection Dataform'!CF"&amp;(ROW()+1))),ISBLANK(INDIRECT("'Collection Dataform'!CB"&amp;(ROW()+1)))),INDIRECT("'Collection Dataform'!CD"&amp;(ROW()+1)),"")&amp;IF(AND(NOT(ISBLANK(Q404)),NOT(ISBLANK(INDIRECT("'Collection Dataform'!CF"&amp;(ROW()+1)))),ISBLANK(INDIRECT("'Collection Dataform'!CB"&amp;(ROW()+1)))),INDIRECT("'Collection Dataform'!CF"&amp;(ROW()+1)),"")</f>
        <v>#REF!</v>
      </c>
      <c r="O404" s="90" t="e">
        <f aca="true">IF(AND(NOT(ISBLANK(Q404)),NOT(ISBLANK(INDIRECT("'Collection Dataform'!CC"&amp;(ROW()+1)))),INDIRECT("'Collection Dataform'!BZ"&amp;(ROW()+1))=INDIRECT("'Collection Dataform'!CB"&amp;(ROW()+1))),INDIRECT("'Collection Dataform'!CC"&amp;(ROW()+1)),"")&amp;IF(AND(ISBLANK(Q404),ISBLANK(INDIRECT("'Collection Dataform'!CC"&amp;(ROW()+1))),ISBLANK(INDIRECT("'Collection Dataform'!CB"&amp;(ROW()+1)))),INDIRECT("'Collection Dataform'!CD"&amp;(ROW()+1)),"")&amp;IF(AND(NOT(ISBLANK(Q404)),NOT(ISBLANK(INDIRECT("'Collection Dataform'!CC"&amp;(ROW()+1)))),ISBLANK(INDIRECT("'Collection Dataform'!CB"&amp;(ROW()+1)))),INDIRECT("'Collection Dataform'!CC"&amp;(ROW()+1)),"")</f>
        <v>#REF!</v>
      </c>
      <c r="P404" s="90" t="e">
        <f aca="true">IF(ISBLANK(INDIRECT("'Collection Dataform'!CA"&amp;(ROW()+1))),"",IF(INDIRECT("'Collection Dataform'!CA"&amp;(ROW()+1))="agg.","",INDIRECT("'Collection Dataform'!CA"&amp;(ROW()+1))))</f>
        <v>#REF!</v>
      </c>
      <c r="Q404" s="90" t="e">
        <f aca="true">IF(INDIRECT("'Collection Dataform'!BW"&amp;(ROW()+1))="Infraspecific Epithet",IF(ISBLANK(INDIRECT("'Collection Dataform'!BV"&amp;(ROW()+1))),"",INDIRECT("'Collection Dataform'!BV"&amp;(ROW()+1))),"")</f>
        <v>#REF!</v>
      </c>
      <c r="R404" s="90" t="e">
        <f aca="true">IF(ISBLANK(INDIRECT("'Collection Dataform'!CB"&amp;(ROW()+1))),"",deleteModifiers(INDIRECT("'Collection Dataform'!CB"&amp;(ROW()+1))))</f>
        <v>#REF!</v>
      </c>
      <c r="S404" s="90" t="e">
        <f aca="true">IF(AND(NOT(ISBLANK(Q404)),NOT(ISBLANK(INDIRECT("'Collection Dataform'!CD"&amp;(ROW()+1)))),NOT(ISBLANK(INDIRECT("'Collection Dataform'!CB"&amp;(ROW()+1)))),INDIRECT("'Collection Dataform'!BZ"&amp;(ROW()+1))&lt;&gt;INDIRECT("'Collection Dataform'!CB"&amp;(ROW()+1))),"("&amp;INDIRECT("'Collection Dataform'!CD"&amp;(ROW()+1))&amp;")","")</f>
        <v>#REF!</v>
      </c>
      <c r="T404" s="90" t="e">
        <f aca="true">IF(AND(NOT(ISBLANK(Q404)),NOT(ISBLANK(INDIRECT("'Collection Dataform'!CF"&amp;(ROW()+1)))),NOT(ISBLANK(INDIRECT("'Collection Dataform'!CB"&amp;(ROW()+1)))),INDIRECT("'Collection Dataform'!BZ"&amp;(ROW()+1))&lt;&gt;INDIRECT("'Collection Dataform'!CB"&amp;(ROW()+1))),INDIRECT("'Collection Dataform'!CF"&amp;(ROW()+1)),"")</f>
        <v>#REF!</v>
      </c>
      <c r="U404" s="90" t="e">
        <f aca="true">IF(AND(NOT(ISBLANK(Q404)),NOT(ISBLANK(INDIRECT("'Collection Dataform'!CC"&amp;(ROW()+1)))),NOT(ISBLANK(INDIRECT("'Collection Dataform'!CB"&amp;(ROW()+1)))),INDIRECT("'Collection Dataform'!BZ"&amp;(ROW()+1))&lt;&gt;INDIRECT("'Collection Dataform'!CB"&amp;(ROW()+1))),INDIRECT("'Collection Dataform'!CC"&amp;(ROW()+1)),"")</f>
        <v>#REF!</v>
      </c>
      <c r="V404" s="90" t="e">
        <f aca="true">IF(ISBLANK(INDIRECT("'Collection Dataform'!CH"&amp;(ROW()+1))),"",INDIRECT("'Collection Dataform'!CH"&amp;(ROW()+1)))</f>
        <v>#REF!</v>
      </c>
      <c r="W404" s="90" t="e">
        <f aca="true">IF(ISBLANK(INDIRECT("'Collection Dataform'!AL"&amp;(ROW()+1))),"",INDIRECT("'Collection Dataform'!AL"&amp;(ROW()+1)))</f>
        <v>#REF!</v>
      </c>
      <c r="X404" s="90" t="e">
        <f aca="true">IF(ISBLANK(INDIRECT("'Collection Dataform'!AO"&amp;(ROW()+1))),"",INDIRECT("'Collection Dataform'!AO"&amp;(ROW()+1)))</f>
        <v>#REF!</v>
      </c>
      <c r="Y404" s="90" t="e">
        <f aca="true">IF(ISBLANK(INDIRECT("'Collection Dataform'!AP"&amp;(ROW()+1))),"",INDIRECT("'Collection Dataform'!AP"&amp;(ROW()+1)))</f>
        <v>#REF!</v>
      </c>
      <c r="Z404" s="90" t="e">
        <f aca="true">IF(ISBLANK(INDIRECT("'Collection Dataform'!AQ"&amp;(ROW()+1))),"",INDIRECT("'Collection Dataform'!AQ"&amp;(ROW()+1)))</f>
        <v>#REF!</v>
      </c>
      <c r="AA404" s="90" t="e">
        <f aca="true">IF(ISBLANK(INDIRECT("'Collection Dataform'!BD"&amp;(ROW()+1))),IF(ISBLANK(INDIRECT("'Collection Dataform'!AY"&amp;(ROW()+1))),"",formatLongitude(INDIRECT("'Collection Dataform'!AY"&amp;(ROW()+1)))),INDIRECT("'Collection Dataform'!BD"&amp;(ROW()+1)))</f>
        <v>#REF!</v>
      </c>
      <c r="AB404" s="90" t="e">
        <f aca="true">IF(ISBLANK(INDIRECT("'Collection Dataform'!BC"&amp;(ROW()+1))),IF(ISBLANK(INDIRECT("'Collection Dataform'!AX"&amp;(ROW()+1))),"",formatLatitude(INDIRECT("'Collection Dataform'!AX"&amp;(ROW()+1)))),INDIRECT("'Collection Dataform'!BC"&amp;(ROW()+1)))</f>
        <v>#REF!</v>
      </c>
      <c r="AC404" s="95" t="e">
        <f aca="true">IF(ISBLANK(INDIRECT("'Collection Dataform'!AW"&amp;(ROW()+1))),"",INDIRECT("'Collection Dataform'!AW"&amp;(ROW()+1))&amp;"m")</f>
        <v>#REF!</v>
      </c>
      <c r="AD404" s="95" t="e">
        <f aca="true">IF(ISBLANK(INDIRECT("'Collection Dataform'!BB"&amp;(ROW()+1))),"",INDIRECT("'Collection Dataform'!BB"&amp;(ROW()+1)))</f>
        <v>#REF!</v>
      </c>
      <c r="AE4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4" s="90" t="e">
        <f aca="true">IF(ISBLANK(INDIRECT("'Collection Dataform'!BJ"&amp;(ROW()+1))),"",INDIRECT("'Collection Dataform'!BJ"&amp;(ROW()+1)))</f>
        <v>#REF!</v>
      </c>
      <c r="AG4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4" s="95" t="e">
        <f aca="true">IF(ISBLANK(INDIRECT("'Collection Dataform'!AF"&amp;(ROW()+1))),IF(ISBLANK(INDIRECT("'Collection Dataform'!AH"&amp;(ROW()+1))),"",INDIRECT("'Collection Dataform'!AH"&amp;(ROW()+1))),dateTostring(INDIRECT("'Collection Dataform'!AF"&amp;(ROW()+1))))</f>
        <v>#REF!</v>
      </c>
      <c r="AJ404" s="90" t="e">
        <f aca="true">IF(ISBLANK(INDIRECT("'Collection Dataform'!AE"&amp;(ROW()+1))),"",INDIRECT("'Collection Dataform'!AE"&amp;(ROW()+1)))</f>
        <v>#REF!</v>
      </c>
      <c r="AK404" s="90" t="e">
        <f aca="true">IF(ISBLANK(INDIRECT("'Collection Dataform'!CO"&amp;(ROW()+1))),"",INDIRECT("'Collection Dataform'!CO"&amp;(ROW()+1)))</f>
        <v>#REF!</v>
      </c>
      <c r="AL404" s="90" t="e">
        <f aca="true">IF(ISBLANK(INDIRECT("'Collection Dataform'!AI"&amp;(ROW()+1))),"",INDIRECT("'Collection Dataform'!AI"&amp;(ROW()+1)))</f>
        <v>#REF!</v>
      </c>
      <c r="AM404" s="90" t="e">
        <f aca="true">IF(ISBLANK(INDIRECT("'Collection Dataform'!B"&amp;(ROW()+1))),"",INDIRECT("'Collection Dataform'!B"&amp;(ROW()+1)))</f>
        <v>#REF!</v>
      </c>
      <c r="AN404" s="90" t="e">
        <f aca="true">IF(ISBLANK(INDIRECT("'Collection Dataform'!CI"&amp;(ROW()+1))),IF(OR(NOT(ISBLANK(INDIRECT("'Collection Dataform'!CJ"&amp;(ROW()+1)))),NOT(ISBLANK(INDIRECT("'Collection Dataform'!CL"&amp;(ROW()+1))))),"det.",""),INDIRECT("'Collection Dataform'!CI"&amp;(ROW()+1)))</f>
        <v>#REF!</v>
      </c>
      <c r="AO404" s="90" t="e">
        <f aca="true">IF(ISBLANK(INDIRECT("'Collection Dataform'!CJ"&amp;(ROW()+1))),"",INDIRECT("'Collection Dataform'!CJ"&amp;(ROW()+1)))</f>
        <v>#REF!</v>
      </c>
      <c r="AP404" s="95" t="e">
        <f aca="true">IF(ISBLANK(INDIRECT("'Collection Dataform'!CK"&amp;(ROW()+1))),"",INDIRECT("'Collection Dataform'!CK"&amp;(ROW()+1)))</f>
        <v>#REF!</v>
      </c>
      <c r="AQ404" s="95" t="e">
        <f aca="true">IF(ISBLANK(INDIRECT("'Collection Dataform'!CL"&amp;(ROW()+1))),"",INDIRECT("'Collection Dataform'!CL"&amp;(ROW()+1)))</f>
        <v>#REF!</v>
      </c>
      <c r="AR404" s="90" t="e">
        <f aca="true">IF(ISBLANK(INDIRECT("'Collection Dataform'!D"&amp;(ROW()+1))),"",INDIRECT("'Collection Dataform'!D"&amp;(ROW()+1)))</f>
        <v>#REF!</v>
      </c>
      <c r="AS404" s="90" t="e">
        <f aca="true">IF(ISBLANK(INDIRECT("'Collection Dataform'!L"&amp;(ROW()+1))),"",INDIRECT("'Collection Dataform'!L"&amp;(ROW()+1)))</f>
        <v>#REF!</v>
      </c>
      <c r="AT404" s="90" t="e">
        <f aca="true">IF(ISBLANK(INDIRECT("'Collection Dataform'!M"&amp;(ROW()+1))),"",INDIRECT("'Collection Dataform'!M"&amp;(ROW()+1)))</f>
        <v>#REF!</v>
      </c>
      <c r="AU404" s="90" t="e">
        <f aca="true">IF(ISBLANK(INDIRECT("'Collection Dataform'!N"&amp;(ROW()+1))),"",INDIRECT("'Collection Dataform'!N"&amp;(ROW()+1)))</f>
        <v>#REF!</v>
      </c>
      <c r="AV404" s="90" t="e">
        <f aca="true">IF(ISBLANK(INDIRECT("'Collection Dataform'!T"&amp;(ROW()+1))),"",INDIRECT("'Collection Dataform'!T"&amp;(ROW()+1)))</f>
        <v>#REF!</v>
      </c>
      <c r="AW404" s="90" t="e">
        <f aca="true">IF(ISBLANK(INDIRECT("'Collection Dataform'!O"&amp;(ROW()+1))),"",INDIRECT("'Collection Dataform'!O"&amp;(ROW()+1)))</f>
        <v>#REF!</v>
      </c>
      <c r="AX4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4" s="95" t="e">
        <f aca="true">IF(ISBLANK(INDIRECT("'Collection Dataform'!R"&amp;(ROW()+1))),"",dateTostring(INDIRECT("'Collection Dataform'!R"&amp;(ROW()+1))))</f>
        <v>#REF!</v>
      </c>
      <c r="AZ404" s="90" t="e">
        <f aca="true">IF(ISBLANK(INDIRECT("'Collection Dataform'!C"&amp;(ROW()+1))),"",INDIRECT("'Collection Dataform'!C"&amp;(ROW()+1)))</f>
        <v>#REF!</v>
      </c>
      <c r="BA4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4" s="90" t="e">
        <f aca="true">IF(ISBLANK(INDIRECT("'Collection Dataform'!GR"&amp;(ROW()+1))),"",INDIRECT("'Collection Dataform'!GR"&amp;(ROW()+1)))</f>
        <v>#REF!</v>
      </c>
      <c r="BD404" s="90" t="e">
        <f aca="true">IF(ISBLANK(INDIRECT("'Collection Dataform'!GS"&amp;(ROW()+1))),"",INDIRECT("'Collection Dataform'!GS"&amp;(ROW()+1)))</f>
        <v>#REF!</v>
      </c>
      <c r="BE404" s="90" t="e">
        <f aca="false">joinRange("Collection Dataform","HH"&amp;(ROW()+1)&amp;","&amp;"HJ"&amp;(ROW()+1)&amp;","&amp;"HL"&amp;(ROW()+1)&amp;","&amp;"HN"&amp;(ROW()+1)&amp;","&amp;"HP"&amp;(ROW()+1)&amp;","&amp;"HR"&amp;(ROW()+1)&amp;","&amp;"HT"&amp;(ROW()+1)&amp;","&amp;"HV"&amp;(ROW()+1)&amp;","&amp;"HX"&amp;(ROW()+1)&amp;","&amp;"HZ"&amp;(ROW()+1))</f>
        <v>#VALUE!</v>
      </c>
      <c r="BG404" s="90" t="e">
        <f aca="false">isShowLonLat()</f>
        <v>#VALUE!</v>
      </c>
    </row>
    <row r="405" customFormat="false" ht="12.5" hidden="false" customHeight="false" outlineLevel="0" collapsed="false">
      <c r="A405" s="90" t="e">
        <f aca="false">IF(isEmpty(B405:BE405),"",IF(ISBLANK(A$4),"",A$4))</f>
        <v>#NAME?</v>
      </c>
      <c r="B405" s="90" t="e">
        <f aca="false">IF(isEmpty(D405:BE405),"",IF(ISBLANK(B$4),"",B$4))</f>
        <v>#NAME?</v>
      </c>
      <c r="C405" s="95" t="e">
        <f aca="false">IF(isEmpty(E405:BF405),"",IF(ISBLANK(C$4),"",C$4))</f>
        <v>#NAME?</v>
      </c>
      <c r="D405" s="90" t="e">
        <f aca="true">IF(ISBLANK(INDIRECT("'Collection Dataform'!AB"&amp;(ROW()+1))),"",INDIRECT("'Collection Dataform'!AB"&amp;(ROW()+1)))</f>
        <v>#REF!</v>
      </c>
      <c r="E40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5" s="90" t="e">
        <f aca="true">IF(ISBLANK(INDIRECT("'Collection Dataform'!CN"&amp;(ROW()+1))),"",INDIRECT("'Collection Dataform'!CN"&amp;(ROW()+1)))</f>
        <v>#REF!</v>
      </c>
      <c r="H405" s="90" t="e">
        <f aca="true">IF(INDIRECT("'Collection Dataform'!BW"&amp;(ROW()+1))="Genus",IF(ISBLANK(INDIRECT("'Collection Dataform'!BV"&amp;(ROW()+1))),"",INDIRECT("'Collection Dataform'!BV"&amp;(ROW()+1))),"")</f>
        <v>#REF!</v>
      </c>
      <c r="I405" s="90" t="e">
        <f aca="true">IF(ISBLANK(INDIRECT("'Collection Dataform'!BX"&amp;(ROW()+1))),"",replaceX(deleteModifiers(INDIRECT("'Collection Dataform'!BX"&amp;(ROW()+1)))))</f>
        <v>#REF!</v>
      </c>
      <c r="J405" s="90" t="e">
        <f aca="true">IF(INDIRECT("'Collection Dataform'!BW"&amp;(ROW()+1))="Specific Epithet",IF(ISBLANK(INDIRECT("'Collection Dataform'!BV"&amp;(ROW()+1))),"",INDIRECT("'Collection Dataform'!BV"&amp;(ROW()+1))),"")</f>
        <v>#REF!</v>
      </c>
      <c r="K405" s="90" t="e">
        <f aca="true">IF(ISBLANK(INDIRECT("'Collection Dataform'!BZ"&amp;(ROW()+1))),"",replaceX(deleteModifiers(INDIRECT("'Collection Dataform'!BZ"&amp;(ROW()+1)))))</f>
        <v>#REF!</v>
      </c>
      <c r="L405" s="90" t="e">
        <f aca="true">IF(ISBLANK(INDIRECT("'Collection Dataform'!CA"&amp;(ROW()+1))),"",IF(INDIRECT("'Collection Dataform'!CA"&amp;(ROW()+1))="agg.",INDIRECT("'Collection Dataform'!CA"&amp;(ROW()+1)),""))</f>
        <v>#REF!</v>
      </c>
      <c r="M405" s="90" t="e">
        <f aca="true">IF(AND(NOT(ISBLANK(Q405)),NOT(ISBLANK(INDIRECT("'Collection Dataform'!CD"&amp;(ROW()+1)))),INDIRECT("'Collection Dataform'!BZ"&amp;(ROW()+1))=INDIRECT("'Collection Dataform'!CB"&amp;(ROW()+1))),"("&amp;INDIRECT("'Collection Dataform'!CD"&amp;(ROW()+1))&amp;")","")&amp;IF(AND(ISBLANK(Q405),ISBLANK(INDIRECT("'Collection Dataform'!CD"&amp;(ROW()+1))),ISBLANK(INDIRECT("'Collection Dataform'!CB"&amp;(ROW()+1)))),"("&amp;INDIRECT("'Collection Dataform'!CD"&amp;(ROW()+1))&amp;")","")&amp;IF(AND(NOT(ISBLANK(Q405)),NOT(ISBLANK(INDIRECT("'Collection Dataform'!CD"&amp;(ROW()+1)))),ISBLANK(INDIRECT("'Collection Dataform'!CB"&amp;(ROW()+1)))),"("&amp;INDIRECT("'Collection Dataform'!CD"&amp;(ROW()+1))&amp;")","")</f>
        <v>#REF!</v>
      </c>
      <c r="N405" s="90" t="e">
        <f aca="true">IF(AND(NOT(ISBLANK(Q405)),NOT(ISBLANK(INDIRECT("'Collection Dataform'!CF"&amp;(ROW()+1)))),INDIRECT("'Collection Dataform'!BZ"&amp;(ROW()+1))=INDIRECT("'Collection Dataform'!CB"&amp;(ROW()+1))),INDIRECT("'Collection Dataform'!CF"&amp;(ROW()+1)),"")&amp;IF(AND(ISBLANK(Q405),ISBLANK(INDIRECT("'Collection Dataform'!CF"&amp;(ROW()+1))),ISBLANK(INDIRECT("'Collection Dataform'!CB"&amp;(ROW()+1)))),INDIRECT("'Collection Dataform'!CD"&amp;(ROW()+1)),"")&amp;IF(AND(NOT(ISBLANK(Q405)),NOT(ISBLANK(INDIRECT("'Collection Dataform'!CF"&amp;(ROW()+1)))),ISBLANK(INDIRECT("'Collection Dataform'!CB"&amp;(ROW()+1)))),INDIRECT("'Collection Dataform'!CF"&amp;(ROW()+1)),"")</f>
        <v>#REF!</v>
      </c>
      <c r="O405" s="90" t="e">
        <f aca="true">IF(AND(NOT(ISBLANK(Q405)),NOT(ISBLANK(INDIRECT("'Collection Dataform'!CC"&amp;(ROW()+1)))),INDIRECT("'Collection Dataform'!BZ"&amp;(ROW()+1))=INDIRECT("'Collection Dataform'!CB"&amp;(ROW()+1))),INDIRECT("'Collection Dataform'!CC"&amp;(ROW()+1)),"")&amp;IF(AND(ISBLANK(Q405),ISBLANK(INDIRECT("'Collection Dataform'!CC"&amp;(ROW()+1))),ISBLANK(INDIRECT("'Collection Dataform'!CB"&amp;(ROW()+1)))),INDIRECT("'Collection Dataform'!CD"&amp;(ROW()+1)),"")&amp;IF(AND(NOT(ISBLANK(Q405)),NOT(ISBLANK(INDIRECT("'Collection Dataform'!CC"&amp;(ROW()+1)))),ISBLANK(INDIRECT("'Collection Dataform'!CB"&amp;(ROW()+1)))),INDIRECT("'Collection Dataform'!CC"&amp;(ROW()+1)),"")</f>
        <v>#REF!</v>
      </c>
      <c r="P405" s="90" t="e">
        <f aca="true">IF(ISBLANK(INDIRECT("'Collection Dataform'!CA"&amp;(ROW()+1))),"",IF(INDIRECT("'Collection Dataform'!CA"&amp;(ROW()+1))="agg.","",INDIRECT("'Collection Dataform'!CA"&amp;(ROW()+1))))</f>
        <v>#REF!</v>
      </c>
      <c r="Q405" s="90" t="e">
        <f aca="true">IF(INDIRECT("'Collection Dataform'!BW"&amp;(ROW()+1))="Infraspecific Epithet",IF(ISBLANK(INDIRECT("'Collection Dataform'!BV"&amp;(ROW()+1))),"",INDIRECT("'Collection Dataform'!BV"&amp;(ROW()+1))),"")</f>
        <v>#REF!</v>
      </c>
      <c r="R405" s="90" t="e">
        <f aca="true">IF(ISBLANK(INDIRECT("'Collection Dataform'!CB"&amp;(ROW()+1))),"",deleteModifiers(INDIRECT("'Collection Dataform'!CB"&amp;(ROW()+1))))</f>
        <v>#REF!</v>
      </c>
      <c r="S405" s="90" t="e">
        <f aca="true">IF(AND(NOT(ISBLANK(Q405)),NOT(ISBLANK(INDIRECT("'Collection Dataform'!CD"&amp;(ROW()+1)))),NOT(ISBLANK(INDIRECT("'Collection Dataform'!CB"&amp;(ROW()+1)))),INDIRECT("'Collection Dataform'!BZ"&amp;(ROW()+1))&lt;&gt;INDIRECT("'Collection Dataform'!CB"&amp;(ROW()+1))),"("&amp;INDIRECT("'Collection Dataform'!CD"&amp;(ROW()+1))&amp;")","")</f>
        <v>#REF!</v>
      </c>
      <c r="T405" s="90" t="e">
        <f aca="true">IF(AND(NOT(ISBLANK(Q405)),NOT(ISBLANK(INDIRECT("'Collection Dataform'!CF"&amp;(ROW()+1)))),NOT(ISBLANK(INDIRECT("'Collection Dataform'!CB"&amp;(ROW()+1)))),INDIRECT("'Collection Dataform'!BZ"&amp;(ROW()+1))&lt;&gt;INDIRECT("'Collection Dataform'!CB"&amp;(ROW()+1))),INDIRECT("'Collection Dataform'!CF"&amp;(ROW()+1)),"")</f>
        <v>#REF!</v>
      </c>
      <c r="U405" s="90" t="e">
        <f aca="true">IF(AND(NOT(ISBLANK(Q405)),NOT(ISBLANK(INDIRECT("'Collection Dataform'!CC"&amp;(ROW()+1)))),NOT(ISBLANK(INDIRECT("'Collection Dataform'!CB"&amp;(ROW()+1)))),INDIRECT("'Collection Dataform'!BZ"&amp;(ROW()+1))&lt;&gt;INDIRECT("'Collection Dataform'!CB"&amp;(ROW()+1))),INDIRECT("'Collection Dataform'!CC"&amp;(ROW()+1)),"")</f>
        <v>#REF!</v>
      </c>
      <c r="V405" s="90" t="e">
        <f aca="true">IF(ISBLANK(INDIRECT("'Collection Dataform'!CH"&amp;(ROW()+1))),"",INDIRECT("'Collection Dataform'!CH"&amp;(ROW()+1)))</f>
        <v>#REF!</v>
      </c>
      <c r="W405" s="90" t="e">
        <f aca="true">IF(ISBLANK(INDIRECT("'Collection Dataform'!AL"&amp;(ROW()+1))),"",INDIRECT("'Collection Dataform'!AL"&amp;(ROW()+1)))</f>
        <v>#REF!</v>
      </c>
      <c r="X405" s="90" t="e">
        <f aca="true">IF(ISBLANK(INDIRECT("'Collection Dataform'!AO"&amp;(ROW()+1))),"",INDIRECT("'Collection Dataform'!AO"&amp;(ROW()+1)))</f>
        <v>#REF!</v>
      </c>
      <c r="Y405" s="90" t="e">
        <f aca="true">IF(ISBLANK(INDIRECT("'Collection Dataform'!AP"&amp;(ROW()+1))),"",INDIRECT("'Collection Dataform'!AP"&amp;(ROW()+1)))</f>
        <v>#REF!</v>
      </c>
      <c r="Z405" s="90" t="e">
        <f aca="true">IF(ISBLANK(INDIRECT("'Collection Dataform'!AQ"&amp;(ROW()+1))),"",INDIRECT("'Collection Dataform'!AQ"&amp;(ROW()+1)))</f>
        <v>#REF!</v>
      </c>
      <c r="AA405" s="90" t="e">
        <f aca="true">IF(ISBLANK(INDIRECT("'Collection Dataform'!BD"&amp;(ROW()+1))),IF(ISBLANK(INDIRECT("'Collection Dataform'!AY"&amp;(ROW()+1))),"",formatLongitude(INDIRECT("'Collection Dataform'!AY"&amp;(ROW()+1)))),INDIRECT("'Collection Dataform'!BD"&amp;(ROW()+1)))</f>
        <v>#REF!</v>
      </c>
      <c r="AB405" s="90" t="e">
        <f aca="true">IF(ISBLANK(INDIRECT("'Collection Dataform'!BC"&amp;(ROW()+1))),IF(ISBLANK(INDIRECT("'Collection Dataform'!AX"&amp;(ROW()+1))),"",formatLatitude(INDIRECT("'Collection Dataform'!AX"&amp;(ROW()+1)))),INDIRECT("'Collection Dataform'!BC"&amp;(ROW()+1)))</f>
        <v>#REF!</v>
      </c>
      <c r="AC405" s="95" t="e">
        <f aca="true">IF(ISBLANK(INDIRECT("'Collection Dataform'!AW"&amp;(ROW()+1))),"",INDIRECT("'Collection Dataform'!AW"&amp;(ROW()+1))&amp;"m")</f>
        <v>#REF!</v>
      </c>
      <c r="AD405" s="95" t="e">
        <f aca="true">IF(ISBLANK(INDIRECT("'Collection Dataform'!BB"&amp;(ROW()+1))),"",INDIRECT("'Collection Dataform'!BB"&amp;(ROW()+1)))</f>
        <v>#REF!</v>
      </c>
      <c r="AE40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5" s="90" t="e">
        <f aca="true">IF(ISBLANK(INDIRECT("'Collection Dataform'!BJ"&amp;(ROW()+1))),"",INDIRECT("'Collection Dataform'!BJ"&amp;(ROW()+1)))</f>
        <v>#REF!</v>
      </c>
      <c r="AG40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5" s="95" t="e">
        <f aca="true">IF(ISBLANK(INDIRECT("'Collection Dataform'!AF"&amp;(ROW()+1))),IF(ISBLANK(INDIRECT("'Collection Dataform'!AH"&amp;(ROW()+1))),"",INDIRECT("'Collection Dataform'!AH"&amp;(ROW()+1))),dateTostring(INDIRECT("'Collection Dataform'!AF"&amp;(ROW()+1))))</f>
        <v>#REF!</v>
      </c>
      <c r="AJ405" s="90" t="e">
        <f aca="true">IF(ISBLANK(INDIRECT("'Collection Dataform'!AE"&amp;(ROW()+1))),"",INDIRECT("'Collection Dataform'!AE"&amp;(ROW()+1)))</f>
        <v>#REF!</v>
      </c>
      <c r="AK405" s="90" t="e">
        <f aca="true">IF(ISBLANK(INDIRECT("'Collection Dataform'!CO"&amp;(ROW()+1))),"",INDIRECT("'Collection Dataform'!CO"&amp;(ROW()+1)))</f>
        <v>#REF!</v>
      </c>
      <c r="AL405" s="90" t="e">
        <f aca="true">IF(ISBLANK(INDIRECT("'Collection Dataform'!AI"&amp;(ROW()+1))),"",INDIRECT("'Collection Dataform'!AI"&amp;(ROW()+1)))</f>
        <v>#REF!</v>
      </c>
      <c r="AM405" s="90" t="e">
        <f aca="true">IF(ISBLANK(INDIRECT("'Collection Dataform'!B"&amp;(ROW()+1))),"",INDIRECT("'Collection Dataform'!B"&amp;(ROW()+1)))</f>
        <v>#REF!</v>
      </c>
      <c r="AN405" s="90" t="e">
        <f aca="true">IF(ISBLANK(INDIRECT("'Collection Dataform'!CI"&amp;(ROW()+1))),IF(OR(NOT(ISBLANK(INDIRECT("'Collection Dataform'!CJ"&amp;(ROW()+1)))),NOT(ISBLANK(INDIRECT("'Collection Dataform'!CL"&amp;(ROW()+1))))),"det.",""),INDIRECT("'Collection Dataform'!CI"&amp;(ROW()+1)))</f>
        <v>#REF!</v>
      </c>
      <c r="AO405" s="90" t="e">
        <f aca="true">IF(ISBLANK(INDIRECT("'Collection Dataform'!CJ"&amp;(ROW()+1))),"",INDIRECT("'Collection Dataform'!CJ"&amp;(ROW()+1)))</f>
        <v>#REF!</v>
      </c>
      <c r="AP405" s="95" t="e">
        <f aca="true">IF(ISBLANK(INDIRECT("'Collection Dataform'!CK"&amp;(ROW()+1))),"",INDIRECT("'Collection Dataform'!CK"&amp;(ROW()+1)))</f>
        <v>#REF!</v>
      </c>
      <c r="AQ405" s="95" t="e">
        <f aca="true">IF(ISBLANK(INDIRECT("'Collection Dataform'!CL"&amp;(ROW()+1))),"",INDIRECT("'Collection Dataform'!CL"&amp;(ROW()+1)))</f>
        <v>#REF!</v>
      </c>
      <c r="AR405" s="90" t="e">
        <f aca="true">IF(ISBLANK(INDIRECT("'Collection Dataform'!D"&amp;(ROW()+1))),"",INDIRECT("'Collection Dataform'!D"&amp;(ROW()+1)))</f>
        <v>#REF!</v>
      </c>
      <c r="AS405" s="90" t="e">
        <f aca="true">IF(ISBLANK(INDIRECT("'Collection Dataform'!L"&amp;(ROW()+1))),"",INDIRECT("'Collection Dataform'!L"&amp;(ROW()+1)))</f>
        <v>#REF!</v>
      </c>
      <c r="AT405" s="90" t="e">
        <f aca="true">IF(ISBLANK(INDIRECT("'Collection Dataform'!M"&amp;(ROW()+1))),"",INDIRECT("'Collection Dataform'!M"&amp;(ROW()+1)))</f>
        <v>#REF!</v>
      </c>
      <c r="AU405" s="90" t="e">
        <f aca="true">IF(ISBLANK(INDIRECT("'Collection Dataform'!N"&amp;(ROW()+1))),"",INDIRECT("'Collection Dataform'!N"&amp;(ROW()+1)))</f>
        <v>#REF!</v>
      </c>
      <c r="AV405" s="90" t="e">
        <f aca="true">IF(ISBLANK(INDIRECT("'Collection Dataform'!T"&amp;(ROW()+1))),"",INDIRECT("'Collection Dataform'!T"&amp;(ROW()+1)))</f>
        <v>#REF!</v>
      </c>
      <c r="AW405" s="90" t="e">
        <f aca="true">IF(ISBLANK(INDIRECT("'Collection Dataform'!O"&amp;(ROW()+1))),"",INDIRECT("'Collection Dataform'!O"&amp;(ROW()+1)))</f>
        <v>#REF!</v>
      </c>
      <c r="AX40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5" s="95" t="e">
        <f aca="true">IF(ISBLANK(INDIRECT("'Collection Dataform'!R"&amp;(ROW()+1))),"",dateTostring(INDIRECT("'Collection Dataform'!R"&amp;(ROW()+1))))</f>
        <v>#REF!</v>
      </c>
      <c r="AZ405" s="90" t="e">
        <f aca="true">IF(ISBLANK(INDIRECT("'Collection Dataform'!C"&amp;(ROW()+1))),"",INDIRECT("'Collection Dataform'!C"&amp;(ROW()+1)))</f>
        <v>#REF!</v>
      </c>
      <c r="BA40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5" s="90" t="e">
        <f aca="true">IF(ISBLANK(INDIRECT("'Collection Dataform'!GR"&amp;(ROW()+1))),"",INDIRECT("'Collection Dataform'!GR"&amp;(ROW()+1)))</f>
        <v>#REF!</v>
      </c>
      <c r="BD405" s="90" t="e">
        <f aca="true">IF(ISBLANK(INDIRECT("'Collection Dataform'!GS"&amp;(ROW()+1))),"",INDIRECT("'Collection Dataform'!GS"&amp;(ROW()+1)))</f>
        <v>#REF!</v>
      </c>
      <c r="BE405" s="90" t="e">
        <f aca="false">joinRange("Collection Dataform","HH"&amp;(ROW()+1)&amp;","&amp;"HJ"&amp;(ROW()+1)&amp;","&amp;"HL"&amp;(ROW()+1)&amp;","&amp;"HN"&amp;(ROW()+1)&amp;","&amp;"HP"&amp;(ROW()+1)&amp;","&amp;"HR"&amp;(ROW()+1)&amp;","&amp;"HT"&amp;(ROW()+1)&amp;","&amp;"HV"&amp;(ROW()+1)&amp;","&amp;"HX"&amp;(ROW()+1)&amp;","&amp;"HZ"&amp;(ROW()+1))</f>
        <v>#VALUE!</v>
      </c>
      <c r="BG405" s="90" t="e">
        <f aca="false">isShowLonLat()</f>
        <v>#VALUE!</v>
      </c>
    </row>
    <row r="406" customFormat="false" ht="12.5" hidden="false" customHeight="false" outlineLevel="0" collapsed="false">
      <c r="A406" s="90" t="e">
        <f aca="false">IF(isEmpty(B406:BE406),"",IF(ISBLANK(A$4),"",A$4))</f>
        <v>#NAME?</v>
      </c>
      <c r="B406" s="90" t="e">
        <f aca="false">IF(isEmpty(D406:BE406),"",IF(ISBLANK(B$4),"",B$4))</f>
        <v>#NAME?</v>
      </c>
      <c r="C406" s="95" t="e">
        <f aca="false">IF(isEmpty(E406:BF406),"",IF(ISBLANK(C$4),"",C$4))</f>
        <v>#NAME?</v>
      </c>
      <c r="D406" s="90" t="e">
        <f aca="true">IF(ISBLANK(INDIRECT("'Collection Dataform'!AB"&amp;(ROW()+1))),"",INDIRECT("'Collection Dataform'!AB"&amp;(ROW()+1)))</f>
        <v>#REF!</v>
      </c>
      <c r="E40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6" s="90" t="e">
        <f aca="true">IF(ISBLANK(INDIRECT("'Collection Dataform'!CN"&amp;(ROW()+1))),"",INDIRECT("'Collection Dataform'!CN"&amp;(ROW()+1)))</f>
        <v>#REF!</v>
      </c>
      <c r="H406" s="90" t="e">
        <f aca="true">IF(INDIRECT("'Collection Dataform'!BW"&amp;(ROW()+1))="Genus",IF(ISBLANK(INDIRECT("'Collection Dataform'!BV"&amp;(ROW()+1))),"",INDIRECT("'Collection Dataform'!BV"&amp;(ROW()+1))),"")</f>
        <v>#REF!</v>
      </c>
      <c r="I406" s="90" t="e">
        <f aca="true">IF(ISBLANK(INDIRECT("'Collection Dataform'!BX"&amp;(ROW()+1))),"",replaceX(deleteModifiers(INDIRECT("'Collection Dataform'!BX"&amp;(ROW()+1)))))</f>
        <v>#REF!</v>
      </c>
      <c r="J406" s="90" t="e">
        <f aca="true">IF(INDIRECT("'Collection Dataform'!BW"&amp;(ROW()+1))="Specific Epithet",IF(ISBLANK(INDIRECT("'Collection Dataform'!BV"&amp;(ROW()+1))),"",INDIRECT("'Collection Dataform'!BV"&amp;(ROW()+1))),"")</f>
        <v>#REF!</v>
      </c>
      <c r="K406" s="90" t="e">
        <f aca="true">IF(ISBLANK(INDIRECT("'Collection Dataform'!BZ"&amp;(ROW()+1))),"",replaceX(deleteModifiers(INDIRECT("'Collection Dataform'!BZ"&amp;(ROW()+1)))))</f>
        <v>#REF!</v>
      </c>
      <c r="L406" s="90" t="e">
        <f aca="true">IF(ISBLANK(INDIRECT("'Collection Dataform'!CA"&amp;(ROW()+1))),"",IF(INDIRECT("'Collection Dataform'!CA"&amp;(ROW()+1))="agg.",INDIRECT("'Collection Dataform'!CA"&amp;(ROW()+1)),""))</f>
        <v>#REF!</v>
      </c>
      <c r="M406" s="90" t="e">
        <f aca="true">IF(AND(NOT(ISBLANK(Q406)),NOT(ISBLANK(INDIRECT("'Collection Dataform'!CD"&amp;(ROW()+1)))),INDIRECT("'Collection Dataform'!BZ"&amp;(ROW()+1))=INDIRECT("'Collection Dataform'!CB"&amp;(ROW()+1))),"("&amp;INDIRECT("'Collection Dataform'!CD"&amp;(ROW()+1))&amp;")","")&amp;IF(AND(ISBLANK(Q406),ISBLANK(INDIRECT("'Collection Dataform'!CD"&amp;(ROW()+1))),ISBLANK(INDIRECT("'Collection Dataform'!CB"&amp;(ROW()+1)))),"("&amp;INDIRECT("'Collection Dataform'!CD"&amp;(ROW()+1))&amp;")","")&amp;IF(AND(NOT(ISBLANK(Q406)),NOT(ISBLANK(INDIRECT("'Collection Dataform'!CD"&amp;(ROW()+1)))),ISBLANK(INDIRECT("'Collection Dataform'!CB"&amp;(ROW()+1)))),"("&amp;INDIRECT("'Collection Dataform'!CD"&amp;(ROW()+1))&amp;")","")</f>
        <v>#REF!</v>
      </c>
      <c r="N406" s="90" t="e">
        <f aca="true">IF(AND(NOT(ISBLANK(Q406)),NOT(ISBLANK(INDIRECT("'Collection Dataform'!CF"&amp;(ROW()+1)))),INDIRECT("'Collection Dataform'!BZ"&amp;(ROW()+1))=INDIRECT("'Collection Dataform'!CB"&amp;(ROW()+1))),INDIRECT("'Collection Dataform'!CF"&amp;(ROW()+1)),"")&amp;IF(AND(ISBLANK(Q406),ISBLANK(INDIRECT("'Collection Dataform'!CF"&amp;(ROW()+1))),ISBLANK(INDIRECT("'Collection Dataform'!CB"&amp;(ROW()+1)))),INDIRECT("'Collection Dataform'!CD"&amp;(ROW()+1)),"")&amp;IF(AND(NOT(ISBLANK(Q406)),NOT(ISBLANK(INDIRECT("'Collection Dataform'!CF"&amp;(ROW()+1)))),ISBLANK(INDIRECT("'Collection Dataform'!CB"&amp;(ROW()+1)))),INDIRECT("'Collection Dataform'!CF"&amp;(ROW()+1)),"")</f>
        <v>#REF!</v>
      </c>
      <c r="O406" s="90" t="e">
        <f aca="true">IF(AND(NOT(ISBLANK(Q406)),NOT(ISBLANK(INDIRECT("'Collection Dataform'!CC"&amp;(ROW()+1)))),INDIRECT("'Collection Dataform'!BZ"&amp;(ROW()+1))=INDIRECT("'Collection Dataform'!CB"&amp;(ROW()+1))),INDIRECT("'Collection Dataform'!CC"&amp;(ROW()+1)),"")&amp;IF(AND(ISBLANK(Q406),ISBLANK(INDIRECT("'Collection Dataform'!CC"&amp;(ROW()+1))),ISBLANK(INDIRECT("'Collection Dataform'!CB"&amp;(ROW()+1)))),INDIRECT("'Collection Dataform'!CD"&amp;(ROW()+1)),"")&amp;IF(AND(NOT(ISBLANK(Q406)),NOT(ISBLANK(INDIRECT("'Collection Dataform'!CC"&amp;(ROW()+1)))),ISBLANK(INDIRECT("'Collection Dataform'!CB"&amp;(ROW()+1)))),INDIRECT("'Collection Dataform'!CC"&amp;(ROW()+1)),"")</f>
        <v>#REF!</v>
      </c>
      <c r="P406" s="90" t="e">
        <f aca="true">IF(ISBLANK(INDIRECT("'Collection Dataform'!CA"&amp;(ROW()+1))),"",IF(INDIRECT("'Collection Dataform'!CA"&amp;(ROW()+1))="agg.","",INDIRECT("'Collection Dataform'!CA"&amp;(ROW()+1))))</f>
        <v>#REF!</v>
      </c>
      <c r="Q406" s="90" t="e">
        <f aca="true">IF(INDIRECT("'Collection Dataform'!BW"&amp;(ROW()+1))="Infraspecific Epithet",IF(ISBLANK(INDIRECT("'Collection Dataform'!BV"&amp;(ROW()+1))),"",INDIRECT("'Collection Dataform'!BV"&amp;(ROW()+1))),"")</f>
        <v>#REF!</v>
      </c>
      <c r="R406" s="90" t="e">
        <f aca="true">IF(ISBLANK(INDIRECT("'Collection Dataform'!CB"&amp;(ROW()+1))),"",deleteModifiers(INDIRECT("'Collection Dataform'!CB"&amp;(ROW()+1))))</f>
        <v>#REF!</v>
      </c>
      <c r="S406" s="90" t="e">
        <f aca="true">IF(AND(NOT(ISBLANK(Q406)),NOT(ISBLANK(INDIRECT("'Collection Dataform'!CD"&amp;(ROW()+1)))),NOT(ISBLANK(INDIRECT("'Collection Dataform'!CB"&amp;(ROW()+1)))),INDIRECT("'Collection Dataform'!BZ"&amp;(ROW()+1))&lt;&gt;INDIRECT("'Collection Dataform'!CB"&amp;(ROW()+1))),"("&amp;INDIRECT("'Collection Dataform'!CD"&amp;(ROW()+1))&amp;")","")</f>
        <v>#REF!</v>
      </c>
      <c r="T406" s="90" t="e">
        <f aca="true">IF(AND(NOT(ISBLANK(Q406)),NOT(ISBLANK(INDIRECT("'Collection Dataform'!CF"&amp;(ROW()+1)))),NOT(ISBLANK(INDIRECT("'Collection Dataform'!CB"&amp;(ROW()+1)))),INDIRECT("'Collection Dataform'!BZ"&amp;(ROW()+1))&lt;&gt;INDIRECT("'Collection Dataform'!CB"&amp;(ROW()+1))),INDIRECT("'Collection Dataform'!CF"&amp;(ROW()+1)),"")</f>
        <v>#REF!</v>
      </c>
      <c r="U406" s="90" t="e">
        <f aca="true">IF(AND(NOT(ISBLANK(Q406)),NOT(ISBLANK(INDIRECT("'Collection Dataform'!CC"&amp;(ROW()+1)))),NOT(ISBLANK(INDIRECT("'Collection Dataform'!CB"&amp;(ROW()+1)))),INDIRECT("'Collection Dataform'!BZ"&amp;(ROW()+1))&lt;&gt;INDIRECT("'Collection Dataform'!CB"&amp;(ROW()+1))),INDIRECT("'Collection Dataform'!CC"&amp;(ROW()+1)),"")</f>
        <v>#REF!</v>
      </c>
      <c r="V406" s="90" t="e">
        <f aca="true">IF(ISBLANK(INDIRECT("'Collection Dataform'!CH"&amp;(ROW()+1))),"",INDIRECT("'Collection Dataform'!CH"&amp;(ROW()+1)))</f>
        <v>#REF!</v>
      </c>
      <c r="W406" s="90" t="e">
        <f aca="true">IF(ISBLANK(INDIRECT("'Collection Dataform'!AL"&amp;(ROW()+1))),"",INDIRECT("'Collection Dataform'!AL"&amp;(ROW()+1)))</f>
        <v>#REF!</v>
      </c>
      <c r="X406" s="90" t="e">
        <f aca="true">IF(ISBLANK(INDIRECT("'Collection Dataform'!AO"&amp;(ROW()+1))),"",INDIRECT("'Collection Dataform'!AO"&amp;(ROW()+1)))</f>
        <v>#REF!</v>
      </c>
      <c r="Y406" s="90" t="e">
        <f aca="true">IF(ISBLANK(INDIRECT("'Collection Dataform'!AP"&amp;(ROW()+1))),"",INDIRECT("'Collection Dataform'!AP"&amp;(ROW()+1)))</f>
        <v>#REF!</v>
      </c>
      <c r="Z406" s="90" t="e">
        <f aca="true">IF(ISBLANK(INDIRECT("'Collection Dataform'!AQ"&amp;(ROW()+1))),"",INDIRECT("'Collection Dataform'!AQ"&amp;(ROW()+1)))</f>
        <v>#REF!</v>
      </c>
      <c r="AA406" s="90" t="e">
        <f aca="true">IF(ISBLANK(INDIRECT("'Collection Dataform'!BD"&amp;(ROW()+1))),IF(ISBLANK(INDIRECT("'Collection Dataform'!AY"&amp;(ROW()+1))),"",formatLongitude(INDIRECT("'Collection Dataform'!AY"&amp;(ROW()+1)))),INDIRECT("'Collection Dataform'!BD"&amp;(ROW()+1)))</f>
        <v>#REF!</v>
      </c>
      <c r="AB406" s="90" t="e">
        <f aca="true">IF(ISBLANK(INDIRECT("'Collection Dataform'!BC"&amp;(ROW()+1))),IF(ISBLANK(INDIRECT("'Collection Dataform'!AX"&amp;(ROW()+1))),"",formatLatitude(INDIRECT("'Collection Dataform'!AX"&amp;(ROW()+1)))),INDIRECT("'Collection Dataform'!BC"&amp;(ROW()+1)))</f>
        <v>#REF!</v>
      </c>
      <c r="AC406" s="95" t="e">
        <f aca="true">IF(ISBLANK(INDIRECT("'Collection Dataform'!AW"&amp;(ROW()+1))),"",INDIRECT("'Collection Dataform'!AW"&amp;(ROW()+1))&amp;"m")</f>
        <v>#REF!</v>
      </c>
      <c r="AD406" s="95" t="e">
        <f aca="true">IF(ISBLANK(INDIRECT("'Collection Dataform'!BB"&amp;(ROW()+1))),"",INDIRECT("'Collection Dataform'!BB"&amp;(ROW()+1)))</f>
        <v>#REF!</v>
      </c>
      <c r="AE40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6" s="90" t="e">
        <f aca="true">IF(ISBLANK(INDIRECT("'Collection Dataform'!BJ"&amp;(ROW()+1))),"",INDIRECT("'Collection Dataform'!BJ"&amp;(ROW()+1)))</f>
        <v>#REF!</v>
      </c>
      <c r="AG40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6" s="95" t="e">
        <f aca="true">IF(ISBLANK(INDIRECT("'Collection Dataform'!AF"&amp;(ROW()+1))),IF(ISBLANK(INDIRECT("'Collection Dataform'!AH"&amp;(ROW()+1))),"",INDIRECT("'Collection Dataform'!AH"&amp;(ROW()+1))),dateTostring(INDIRECT("'Collection Dataform'!AF"&amp;(ROW()+1))))</f>
        <v>#REF!</v>
      </c>
      <c r="AJ406" s="90" t="e">
        <f aca="true">IF(ISBLANK(INDIRECT("'Collection Dataform'!AE"&amp;(ROW()+1))),"",INDIRECT("'Collection Dataform'!AE"&amp;(ROW()+1)))</f>
        <v>#REF!</v>
      </c>
      <c r="AK406" s="90" t="e">
        <f aca="true">IF(ISBLANK(INDIRECT("'Collection Dataform'!CO"&amp;(ROW()+1))),"",INDIRECT("'Collection Dataform'!CO"&amp;(ROW()+1)))</f>
        <v>#REF!</v>
      </c>
      <c r="AL406" s="90" t="e">
        <f aca="true">IF(ISBLANK(INDIRECT("'Collection Dataform'!AI"&amp;(ROW()+1))),"",INDIRECT("'Collection Dataform'!AI"&amp;(ROW()+1)))</f>
        <v>#REF!</v>
      </c>
      <c r="AM406" s="90" t="e">
        <f aca="true">IF(ISBLANK(INDIRECT("'Collection Dataform'!B"&amp;(ROW()+1))),"",INDIRECT("'Collection Dataform'!B"&amp;(ROW()+1)))</f>
        <v>#REF!</v>
      </c>
      <c r="AN406" s="90" t="e">
        <f aca="true">IF(ISBLANK(INDIRECT("'Collection Dataform'!CI"&amp;(ROW()+1))),IF(OR(NOT(ISBLANK(INDIRECT("'Collection Dataform'!CJ"&amp;(ROW()+1)))),NOT(ISBLANK(INDIRECT("'Collection Dataform'!CL"&amp;(ROW()+1))))),"det.",""),INDIRECT("'Collection Dataform'!CI"&amp;(ROW()+1)))</f>
        <v>#REF!</v>
      </c>
      <c r="AO406" s="90" t="e">
        <f aca="true">IF(ISBLANK(INDIRECT("'Collection Dataform'!CJ"&amp;(ROW()+1))),"",INDIRECT("'Collection Dataform'!CJ"&amp;(ROW()+1)))</f>
        <v>#REF!</v>
      </c>
      <c r="AP406" s="95" t="e">
        <f aca="true">IF(ISBLANK(INDIRECT("'Collection Dataform'!CK"&amp;(ROW()+1))),"",INDIRECT("'Collection Dataform'!CK"&amp;(ROW()+1)))</f>
        <v>#REF!</v>
      </c>
      <c r="AQ406" s="95" t="e">
        <f aca="true">IF(ISBLANK(INDIRECT("'Collection Dataform'!CL"&amp;(ROW()+1))),"",INDIRECT("'Collection Dataform'!CL"&amp;(ROW()+1)))</f>
        <v>#REF!</v>
      </c>
      <c r="AR406" s="90" t="e">
        <f aca="true">IF(ISBLANK(INDIRECT("'Collection Dataform'!D"&amp;(ROW()+1))),"",INDIRECT("'Collection Dataform'!D"&amp;(ROW()+1)))</f>
        <v>#REF!</v>
      </c>
      <c r="AS406" s="90" t="e">
        <f aca="true">IF(ISBLANK(INDIRECT("'Collection Dataform'!L"&amp;(ROW()+1))),"",INDIRECT("'Collection Dataform'!L"&amp;(ROW()+1)))</f>
        <v>#REF!</v>
      </c>
      <c r="AT406" s="90" t="e">
        <f aca="true">IF(ISBLANK(INDIRECT("'Collection Dataform'!M"&amp;(ROW()+1))),"",INDIRECT("'Collection Dataform'!M"&amp;(ROW()+1)))</f>
        <v>#REF!</v>
      </c>
      <c r="AU406" s="90" t="e">
        <f aca="true">IF(ISBLANK(INDIRECT("'Collection Dataform'!N"&amp;(ROW()+1))),"",INDIRECT("'Collection Dataform'!N"&amp;(ROW()+1)))</f>
        <v>#REF!</v>
      </c>
      <c r="AV406" s="90" t="e">
        <f aca="true">IF(ISBLANK(INDIRECT("'Collection Dataform'!T"&amp;(ROW()+1))),"",INDIRECT("'Collection Dataform'!T"&amp;(ROW()+1)))</f>
        <v>#REF!</v>
      </c>
      <c r="AW406" s="90" t="e">
        <f aca="true">IF(ISBLANK(INDIRECT("'Collection Dataform'!O"&amp;(ROW()+1))),"",INDIRECT("'Collection Dataform'!O"&amp;(ROW()+1)))</f>
        <v>#REF!</v>
      </c>
      <c r="AX40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6" s="95" t="e">
        <f aca="true">IF(ISBLANK(INDIRECT("'Collection Dataform'!R"&amp;(ROW()+1))),"",dateTostring(INDIRECT("'Collection Dataform'!R"&amp;(ROW()+1))))</f>
        <v>#REF!</v>
      </c>
      <c r="AZ406" s="90" t="e">
        <f aca="true">IF(ISBLANK(INDIRECT("'Collection Dataform'!C"&amp;(ROW()+1))),"",INDIRECT("'Collection Dataform'!C"&amp;(ROW()+1)))</f>
        <v>#REF!</v>
      </c>
      <c r="BA40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6" s="90" t="e">
        <f aca="true">IF(ISBLANK(INDIRECT("'Collection Dataform'!GR"&amp;(ROW()+1))),"",INDIRECT("'Collection Dataform'!GR"&amp;(ROW()+1)))</f>
        <v>#REF!</v>
      </c>
      <c r="BD406" s="90" t="e">
        <f aca="true">IF(ISBLANK(INDIRECT("'Collection Dataform'!GS"&amp;(ROW()+1))),"",INDIRECT("'Collection Dataform'!GS"&amp;(ROW()+1)))</f>
        <v>#REF!</v>
      </c>
      <c r="BE406" s="90" t="e">
        <f aca="false">joinRange("Collection Dataform","HH"&amp;(ROW()+1)&amp;","&amp;"HJ"&amp;(ROW()+1)&amp;","&amp;"HL"&amp;(ROW()+1)&amp;","&amp;"HN"&amp;(ROW()+1)&amp;","&amp;"HP"&amp;(ROW()+1)&amp;","&amp;"HR"&amp;(ROW()+1)&amp;","&amp;"HT"&amp;(ROW()+1)&amp;","&amp;"HV"&amp;(ROW()+1)&amp;","&amp;"HX"&amp;(ROW()+1)&amp;","&amp;"HZ"&amp;(ROW()+1))</f>
        <v>#VALUE!</v>
      </c>
      <c r="BG406" s="90" t="e">
        <f aca="false">isShowLonLat()</f>
        <v>#VALUE!</v>
      </c>
    </row>
    <row r="407" customFormat="false" ht="12.5" hidden="false" customHeight="false" outlineLevel="0" collapsed="false">
      <c r="A407" s="90" t="e">
        <f aca="false">IF(isEmpty(B407:BE407),"",IF(ISBLANK(A$4),"",A$4))</f>
        <v>#NAME?</v>
      </c>
      <c r="B407" s="90" t="e">
        <f aca="false">IF(isEmpty(D407:BE407),"",IF(ISBLANK(B$4),"",B$4))</f>
        <v>#NAME?</v>
      </c>
      <c r="C407" s="95" t="e">
        <f aca="false">IF(isEmpty(E407:BF407),"",IF(ISBLANK(C$4),"",C$4))</f>
        <v>#NAME?</v>
      </c>
      <c r="D407" s="90" t="e">
        <f aca="true">IF(ISBLANK(INDIRECT("'Collection Dataform'!AB"&amp;(ROW()+1))),"",INDIRECT("'Collection Dataform'!AB"&amp;(ROW()+1)))</f>
        <v>#REF!</v>
      </c>
      <c r="E40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7" s="90" t="e">
        <f aca="true">IF(ISBLANK(INDIRECT("'Collection Dataform'!CN"&amp;(ROW()+1))),"",INDIRECT("'Collection Dataform'!CN"&amp;(ROW()+1)))</f>
        <v>#REF!</v>
      </c>
      <c r="H407" s="90" t="e">
        <f aca="true">IF(INDIRECT("'Collection Dataform'!BW"&amp;(ROW()+1))="Genus",IF(ISBLANK(INDIRECT("'Collection Dataform'!BV"&amp;(ROW()+1))),"",INDIRECT("'Collection Dataform'!BV"&amp;(ROW()+1))),"")</f>
        <v>#REF!</v>
      </c>
      <c r="I407" s="90" t="e">
        <f aca="true">IF(ISBLANK(INDIRECT("'Collection Dataform'!BX"&amp;(ROW()+1))),"",replaceX(deleteModifiers(INDIRECT("'Collection Dataform'!BX"&amp;(ROW()+1)))))</f>
        <v>#REF!</v>
      </c>
      <c r="J407" s="90" t="e">
        <f aca="true">IF(INDIRECT("'Collection Dataform'!BW"&amp;(ROW()+1))="Specific Epithet",IF(ISBLANK(INDIRECT("'Collection Dataform'!BV"&amp;(ROW()+1))),"",INDIRECT("'Collection Dataform'!BV"&amp;(ROW()+1))),"")</f>
        <v>#REF!</v>
      </c>
      <c r="K407" s="90" t="e">
        <f aca="true">IF(ISBLANK(INDIRECT("'Collection Dataform'!BZ"&amp;(ROW()+1))),"",replaceX(deleteModifiers(INDIRECT("'Collection Dataform'!BZ"&amp;(ROW()+1)))))</f>
        <v>#REF!</v>
      </c>
      <c r="L407" s="90" t="e">
        <f aca="true">IF(ISBLANK(INDIRECT("'Collection Dataform'!CA"&amp;(ROW()+1))),"",IF(INDIRECT("'Collection Dataform'!CA"&amp;(ROW()+1))="agg.",INDIRECT("'Collection Dataform'!CA"&amp;(ROW()+1)),""))</f>
        <v>#REF!</v>
      </c>
      <c r="M407" s="90" t="e">
        <f aca="true">IF(AND(NOT(ISBLANK(Q407)),NOT(ISBLANK(INDIRECT("'Collection Dataform'!CD"&amp;(ROW()+1)))),INDIRECT("'Collection Dataform'!BZ"&amp;(ROW()+1))=INDIRECT("'Collection Dataform'!CB"&amp;(ROW()+1))),"("&amp;INDIRECT("'Collection Dataform'!CD"&amp;(ROW()+1))&amp;")","")&amp;IF(AND(ISBLANK(Q407),ISBLANK(INDIRECT("'Collection Dataform'!CD"&amp;(ROW()+1))),ISBLANK(INDIRECT("'Collection Dataform'!CB"&amp;(ROW()+1)))),"("&amp;INDIRECT("'Collection Dataform'!CD"&amp;(ROW()+1))&amp;")","")&amp;IF(AND(NOT(ISBLANK(Q407)),NOT(ISBLANK(INDIRECT("'Collection Dataform'!CD"&amp;(ROW()+1)))),ISBLANK(INDIRECT("'Collection Dataform'!CB"&amp;(ROW()+1)))),"("&amp;INDIRECT("'Collection Dataform'!CD"&amp;(ROW()+1))&amp;")","")</f>
        <v>#REF!</v>
      </c>
      <c r="N407" s="90" t="e">
        <f aca="true">IF(AND(NOT(ISBLANK(Q407)),NOT(ISBLANK(INDIRECT("'Collection Dataform'!CF"&amp;(ROW()+1)))),INDIRECT("'Collection Dataform'!BZ"&amp;(ROW()+1))=INDIRECT("'Collection Dataform'!CB"&amp;(ROW()+1))),INDIRECT("'Collection Dataform'!CF"&amp;(ROW()+1)),"")&amp;IF(AND(ISBLANK(Q407),ISBLANK(INDIRECT("'Collection Dataform'!CF"&amp;(ROW()+1))),ISBLANK(INDIRECT("'Collection Dataform'!CB"&amp;(ROW()+1)))),INDIRECT("'Collection Dataform'!CD"&amp;(ROW()+1)),"")&amp;IF(AND(NOT(ISBLANK(Q407)),NOT(ISBLANK(INDIRECT("'Collection Dataform'!CF"&amp;(ROW()+1)))),ISBLANK(INDIRECT("'Collection Dataform'!CB"&amp;(ROW()+1)))),INDIRECT("'Collection Dataform'!CF"&amp;(ROW()+1)),"")</f>
        <v>#REF!</v>
      </c>
      <c r="O407" s="90" t="e">
        <f aca="true">IF(AND(NOT(ISBLANK(Q407)),NOT(ISBLANK(INDIRECT("'Collection Dataform'!CC"&amp;(ROW()+1)))),INDIRECT("'Collection Dataform'!BZ"&amp;(ROW()+1))=INDIRECT("'Collection Dataform'!CB"&amp;(ROW()+1))),INDIRECT("'Collection Dataform'!CC"&amp;(ROW()+1)),"")&amp;IF(AND(ISBLANK(Q407),ISBLANK(INDIRECT("'Collection Dataform'!CC"&amp;(ROW()+1))),ISBLANK(INDIRECT("'Collection Dataform'!CB"&amp;(ROW()+1)))),INDIRECT("'Collection Dataform'!CD"&amp;(ROW()+1)),"")&amp;IF(AND(NOT(ISBLANK(Q407)),NOT(ISBLANK(INDIRECT("'Collection Dataform'!CC"&amp;(ROW()+1)))),ISBLANK(INDIRECT("'Collection Dataform'!CB"&amp;(ROW()+1)))),INDIRECT("'Collection Dataform'!CC"&amp;(ROW()+1)),"")</f>
        <v>#REF!</v>
      </c>
      <c r="P407" s="90" t="e">
        <f aca="true">IF(ISBLANK(INDIRECT("'Collection Dataform'!CA"&amp;(ROW()+1))),"",IF(INDIRECT("'Collection Dataform'!CA"&amp;(ROW()+1))="agg.","",INDIRECT("'Collection Dataform'!CA"&amp;(ROW()+1))))</f>
        <v>#REF!</v>
      </c>
      <c r="Q407" s="90" t="e">
        <f aca="true">IF(INDIRECT("'Collection Dataform'!BW"&amp;(ROW()+1))="Infraspecific Epithet",IF(ISBLANK(INDIRECT("'Collection Dataform'!BV"&amp;(ROW()+1))),"",INDIRECT("'Collection Dataform'!BV"&amp;(ROW()+1))),"")</f>
        <v>#REF!</v>
      </c>
      <c r="R407" s="90" t="e">
        <f aca="true">IF(ISBLANK(INDIRECT("'Collection Dataform'!CB"&amp;(ROW()+1))),"",deleteModifiers(INDIRECT("'Collection Dataform'!CB"&amp;(ROW()+1))))</f>
        <v>#REF!</v>
      </c>
      <c r="S407" s="90" t="e">
        <f aca="true">IF(AND(NOT(ISBLANK(Q407)),NOT(ISBLANK(INDIRECT("'Collection Dataform'!CD"&amp;(ROW()+1)))),NOT(ISBLANK(INDIRECT("'Collection Dataform'!CB"&amp;(ROW()+1)))),INDIRECT("'Collection Dataform'!BZ"&amp;(ROW()+1))&lt;&gt;INDIRECT("'Collection Dataform'!CB"&amp;(ROW()+1))),"("&amp;INDIRECT("'Collection Dataform'!CD"&amp;(ROW()+1))&amp;")","")</f>
        <v>#REF!</v>
      </c>
      <c r="T407" s="90" t="e">
        <f aca="true">IF(AND(NOT(ISBLANK(Q407)),NOT(ISBLANK(INDIRECT("'Collection Dataform'!CF"&amp;(ROW()+1)))),NOT(ISBLANK(INDIRECT("'Collection Dataform'!CB"&amp;(ROW()+1)))),INDIRECT("'Collection Dataform'!BZ"&amp;(ROW()+1))&lt;&gt;INDIRECT("'Collection Dataform'!CB"&amp;(ROW()+1))),INDIRECT("'Collection Dataform'!CF"&amp;(ROW()+1)),"")</f>
        <v>#REF!</v>
      </c>
      <c r="U407" s="90" t="e">
        <f aca="true">IF(AND(NOT(ISBLANK(Q407)),NOT(ISBLANK(INDIRECT("'Collection Dataform'!CC"&amp;(ROW()+1)))),NOT(ISBLANK(INDIRECT("'Collection Dataform'!CB"&amp;(ROW()+1)))),INDIRECT("'Collection Dataform'!BZ"&amp;(ROW()+1))&lt;&gt;INDIRECT("'Collection Dataform'!CB"&amp;(ROW()+1))),INDIRECT("'Collection Dataform'!CC"&amp;(ROW()+1)),"")</f>
        <v>#REF!</v>
      </c>
      <c r="V407" s="90" t="e">
        <f aca="true">IF(ISBLANK(INDIRECT("'Collection Dataform'!CH"&amp;(ROW()+1))),"",INDIRECT("'Collection Dataform'!CH"&amp;(ROW()+1)))</f>
        <v>#REF!</v>
      </c>
      <c r="W407" s="90" t="e">
        <f aca="true">IF(ISBLANK(INDIRECT("'Collection Dataform'!AL"&amp;(ROW()+1))),"",INDIRECT("'Collection Dataform'!AL"&amp;(ROW()+1)))</f>
        <v>#REF!</v>
      </c>
      <c r="X407" s="90" t="e">
        <f aca="true">IF(ISBLANK(INDIRECT("'Collection Dataform'!AO"&amp;(ROW()+1))),"",INDIRECT("'Collection Dataform'!AO"&amp;(ROW()+1)))</f>
        <v>#REF!</v>
      </c>
      <c r="Y407" s="90" t="e">
        <f aca="true">IF(ISBLANK(INDIRECT("'Collection Dataform'!AP"&amp;(ROW()+1))),"",INDIRECT("'Collection Dataform'!AP"&amp;(ROW()+1)))</f>
        <v>#REF!</v>
      </c>
      <c r="Z407" s="90" t="e">
        <f aca="true">IF(ISBLANK(INDIRECT("'Collection Dataform'!AQ"&amp;(ROW()+1))),"",INDIRECT("'Collection Dataform'!AQ"&amp;(ROW()+1)))</f>
        <v>#REF!</v>
      </c>
      <c r="AA407" s="90" t="e">
        <f aca="true">IF(ISBLANK(INDIRECT("'Collection Dataform'!BD"&amp;(ROW()+1))),IF(ISBLANK(INDIRECT("'Collection Dataform'!AY"&amp;(ROW()+1))),"",formatLongitude(INDIRECT("'Collection Dataform'!AY"&amp;(ROW()+1)))),INDIRECT("'Collection Dataform'!BD"&amp;(ROW()+1)))</f>
        <v>#REF!</v>
      </c>
      <c r="AB407" s="90" t="e">
        <f aca="true">IF(ISBLANK(INDIRECT("'Collection Dataform'!BC"&amp;(ROW()+1))),IF(ISBLANK(INDIRECT("'Collection Dataform'!AX"&amp;(ROW()+1))),"",formatLatitude(INDIRECT("'Collection Dataform'!AX"&amp;(ROW()+1)))),INDIRECT("'Collection Dataform'!BC"&amp;(ROW()+1)))</f>
        <v>#REF!</v>
      </c>
      <c r="AC407" s="95" t="e">
        <f aca="true">IF(ISBLANK(INDIRECT("'Collection Dataform'!AW"&amp;(ROW()+1))),"",INDIRECT("'Collection Dataform'!AW"&amp;(ROW()+1))&amp;"m")</f>
        <v>#REF!</v>
      </c>
      <c r="AD407" s="95" t="e">
        <f aca="true">IF(ISBLANK(INDIRECT("'Collection Dataform'!BB"&amp;(ROW()+1))),"",INDIRECT("'Collection Dataform'!BB"&amp;(ROW()+1)))</f>
        <v>#REF!</v>
      </c>
      <c r="AE40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7" s="90" t="e">
        <f aca="true">IF(ISBLANK(INDIRECT("'Collection Dataform'!BJ"&amp;(ROW()+1))),"",INDIRECT("'Collection Dataform'!BJ"&amp;(ROW()+1)))</f>
        <v>#REF!</v>
      </c>
      <c r="AG40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7" s="95" t="e">
        <f aca="true">IF(ISBLANK(INDIRECT("'Collection Dataform'!AF"&amp;(ROW()+1))),IF(ISBLANK(INDIRECT("'Collection Dataform'!AH"&amp;(ROW()+1))),"",INDIRECT("'Collection Dataform'!AH"&amp;(ROW()+1))),dateTostring(INDIRECT("'Collection Dataform'!AF"&amp;(ROW()+1))))</f>
        <v>#REF!</v>
      </c>
      <c r="AJ407" s="90" t="e">
        <f aca="true">IF(ISBLANK(INDIRECT("'Collection Dataform'!AE"&amp;(ROW()+1))),"",INDIRECT("'Collection Dataform'!AE"&amp;(ROW()+1)))</f>
        <v>#REF!</v>
      </c>
      <c r="AK407" s="90" t="e">
        <f aca="true">IF(ISBLANK(INDIRECT("'Collection Dataform'!CO"&amp;(ROW()+1))),"",INDIRECT("'Collection Dataform'!CO"&amp;(ROW()+1)))</f>
        <v>#REF!</v>
      </c>
      <c r="AL407" s="90" t="e">
        <f aca="true">IF(ISBLANK(INDIRECT("'Collection Dataform'!AI"&amp;(ROW()+1))),"",INDIRECT("'Collection Dataform'!AI"&amp;(ROW()+1)))</f>
        <v>#REF!</v>
      </c>
      <c r="AM407" s="90" t="e">
        <f aca="true">IF(ISBLANK(INDIRECT("'Collection Dataform'!B"&amp;(ROW()+1))),"",INDIRECT("'Collection Dataform'!B"&amp;(ROW()+1)))</f>
        <v>#REF!</v>
      </c>
      <c r="AN407" s="90" t="e">
        <f aca="true">IF(ISBLANK(INDIRECT("'Collection Dataform'!CI"&amp;(ROW()+1))),IF(OR(NOT(ISBLANK(INDIRECT("'Collection Dataform'!CJ"&amp;(ROW()+1)))),NOT(ISBLANK(INDIRECT("'Collection Dataform'!CL"&amp;(ROW()+1))))),"det.",""),INDIRECT("'Collection Dataform'!CI"&amp;(ROW()+1)))</f>
        <v>#REF!</v>
      </c>
      <c r="AO407" s="90" t="e">
        <f aca="true">IF(ISBLANK(INDIRECT("'Collection Dataform'!CJ"&amp;(ROW()+1))),"",INDIRECT("'Collection Dataform'!CJ"&amp;(ROW()+1)))</f>
        <v>#REF!</v>
      </c>
      <c r="AP407" s="95" t="e">
        <f aca="true">IF(ISBLANK(INDIRECT("'Collection Dataform'!CK"&amp;(ROW()+1))),"",INDIRECT("'Collection Dataform'!CK"&amp;(ROW()+1)))</f>
        <v>#REF!</v>
      </c>
      <c r="AQ407" s="95" t="e">
        <f aca="true">IF(ISBLANK(INDIRECT("'Collection Dataform'!CL"&amp;(ROW()+1))),"",INDIRECT("'Collection Dataform'!CL"&amp;(ROW()+1)))</f>
        <v>#REF!</v>
      </c>
      <c r="AR407" s="90" t="e">
        <f aca="true">IF(ISBLANK(INDIRECT("'Collection Dataform'!D"&amp;(ROW()+1))),"",INDIRECT("'Collection Dataform'!D"&amp;(ROW()+1)))</f>
        <v>#REF!</v>
      </c>
      <c r="AS407" s="90" t="e">
        <f aca="true">IF(ISBLANK(INDIRECT("'Collection Dataform'!L"&amp;(ROW()+1))),"",INDIRECT("'Collection Dataform'!L"&amp;(ROW()+1)))</f>
        <v>#REF!</v>
      </c>
      <c r="AT407" s="90" t="e">
        <f aca="true">IF(ISBLANK(INDIRECT("'Collection Dataform'!M"&amp;(ROW()+1))),"",INDIRECT("'Collection Dataform'!M"&amp;(ROW()+1)))</f>
        <v>#REF!</v>
      </c>
      <c r="AU407" s="90" t="e">
        <f aca="true">IF(ISBLANK(INDIRECT("'Collection Dataform'!N"&amp;(ROW()+1))),"",INDIRECT("'Collection Dataform'!N"&amp;(ROW()+1)))</f>
        <v>#REF!</v>
      </c>
      <c r="AV407" s="90" t="e">
        <f aca="true">IF(ISBLANK(INDIRECT("'Collection Dataform'!T"&amp;(ROW()+1))),"",INDIRECT("'Collection Dataform'!T"&amp;(ROW()+1)))</f>
        <v>#REF!</v>
      </c>
      <c r="AW407" s="90" t="e">
        <f aca="true">IF(ISBLANK(INDIRECT("'Collection Dataform'!O"&amp;(ROW()+1))),"",INDIRECT("'Collection Dataform'!O"&amp;(ROW()+1)))</f>
        <v>#REF!</v>
      </c>
      <c r="AX40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7" s="95" t="e">
        <f aca="true">IF(ISBLANK(INDIRECT("'Collection Dataform'!R"&amp;(ROW()+1))),"",dateTostring(INDIRECT("'Collection Dataform'!R"&amp;(ROW()+1))))</f>
        <v>#REF!</v>
      </c>
      <c r="AZ407" s="90" t="e">
        <f aca="true">IF(ISBLANK(INDIRECT("'Collection Dataform'!C"&amp;(ROW()+1))),"",INDIRECT("'Collection Dataform'!C"&amp;(ROW()+1)))</f>
        <v>#REF!</v>
      </c>
      <c r="BA40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7" s="90" t="e">
        <f aca="true">IF(ISBLANK(INDIRECT("'Collection Dataform'!GR"&amp;(ROW()+1))),"",INDIRECT("'Collection Dataform'!GR"&amp;(ROW()+1)))</f>
        <v>#REF!</v>
      </c>
      <c r="BD407" s="90" t="e">
        <f aca="true">IF(ISBLANK(INDIRECT("'Collection Dataform'!GS"&amp;(ROW()+1))),"",INDIRECT("'Collection Dataform'!GS"&amp;(ROW()+1)))</f>
        <v>#REF!</v>
      </c>
      <c r="BE407" s="90" t="e">
        <f aca="false">joinRange("Collection Dataform","HH"&amp;(ROW()+1)&amp;","&amp;"HJ"&amp;(ROW()+1)&amp;","&amp;"HL"&amp;(ROW()+1)&amp;","&amp;"HN"&amp;(ROW()+1)&amp;","&amp;"HP"&amp;(ROW()+1)&amp;","&amp;"HR"&amp;(ROW()+1)&amp;","&amp;"HT"&amp;(ROW()+1)&amp;","&amp;"HV"&amp;(ROW()+1)&amp;","&amp;"HX"&amp;(ROW()+1)&amp;","&amp;"HZ"&amp;(ROW()+1))</f>
        <v>#VALUE!</v>
      </c>
      <c r="BG407" s="90" t="e">
        <f aca="false">isShowLonLat()</f>
        <v>#VALUE!</v>
      </c>
    </row>
    <row r="408" customFormat="false" ht="12.5" hidden="false" customHeight="false" outlineLevel="0" collapsed="false">
      <c r="A408" s="90" t="e">
        <f aca="false">IF(isEmpty(B408:BE408),"",IF(ISBLANK(A$4),"",A$4))</f>
        <v>#NAME?</v>
      </c>
      <c r="B408" s="90" t="e">
        <f aca="false">IF(isEmpty(D408:BE408),"",IF(ISBLANK(B$4),"",B$4))</f>
        <v>#NAME?</v>
      </c>
      <c r="C408" s="95" t="e">
        <f aca="false">IF(isEmpty(E408:BF408),"",IF(ISBLANK(C$4),"",C$4))</f>
        <v>#NAME?</v>
      </c>
      <c r="D408" s="90" t="e">
        <f aca="true">IF(ISBLANK(INDIRECT("'Collection Dataform'!AB"&amp;(ROW()+1))),"",INDIRECT("'Collection Dataform'!AB"&amp;(ROW()+1)))</f>
        <v>#REF!</v>
      </c>
      <c r="E40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8" s="90" t="e">
        <f aca="true">IF(ISBLANK(INDIRECT("'Collection Dataform'!CN"&amp;(ROW()+1))),"",INDIRECT("'Collection Dataform'!CN"&amp;(ROW()+1)))</f>
        <v>#REF!</v>
      </c>
      <c r="H408" s="90" t="e">
        <f aca="true">IF(INDIRECT("'Collection Dataform'!BW"&amp;(ROW()+1))="Genus",IF(ISBLANK(INDIRECT("'Collection Dataform'!BV"&amp;(ROW()+1))),"",INDIRECT("'Collection Dataform'!BV"&amp;(ROW()+1))),"")</f>
        <v>#REF!</v>
      </c>
      <c r="I408" s="90" t="e">
        <f aca="true">IF(ISBLANK(INDIRECT("'Collection Dataform'!BX"&amp;(ROW()+1))),"",replaceX(deleteModifiers(INDIRECT("'Collection Dataform'!BX"&amp;(ROW()+1)))))</f>
        <v>#REF!</v>
      </c>
      <c r="J408" s="90" t="e">
        <f aca="true">IF(INDIRECT("'Collection Dataform'!BW"&amp;(ROW()+1))="Specific Epithet",IF(ISBLANK(INDIRECT("'Collection Dataform'!BV"&amp;(ROW()+1))),"",INDIRECT("'Collection Dataform'!BV"&amp;(ROW()+1))),"")</f>
        <v>#REF!</v>
      </c>
      <c r="K408" s="90" t="e">
        <f aca="true">IF(ISBLANK(INDIRECT("'Collection Dataform'!BZ"&amp;(ROW()+1))),"",replaceX(deleteModifiers(INDIRECT("'Collection Dataform'!BZ"&amp;(ROW()+1)))))</f>
        <v>#REF!</v>
      </c>
      <c r="L408" s="90" t="e">
        <f aca="true">IF(ISBLANK(INDIRECT("'Collection Dataform'!CA"&amp;(ROW()+1))),"",IF(INDIRECT("'Collection Dataform'!CA"&amp;(ROW()+1))="agg.",INDIRECT("'Collection Dataform'!CA"&amp;(ROW()+1)),""))</f>
        <v>#REF!</v>
      </c>
      <c r="M408" s="90" t="e">
        <f aca="true">IF(AND(NOT(ISBLANK(Q408)),NOT(ISBLANK(INDIRECT("'Collection Dataform'!CD"&amp;(ROW()+1)))),INDIRECT("'Collection Dataform'!BZ"&amp;(ROW()+1))=INDIRECT("'Collection Dataform'!CB"&amp;(ROW()+1))),"("&amp;INDIRECT("'Collection Dataform'!CD"&amp;(ROW()+1))&amp;")","")&amp;IF(AND(ISBLANK(Q408),ISBLANK(INDIRECT("'Collection Dataform'!CD"&amp;(ROW()+1))),ISBLANK(INDIRECT("'Collection Dataform'!CB"&amp;(ROW()+1)))),"("&amp;INDIRECT("'Collection Dataform'!CD"&amp;(ROW()+1))&amp;")","")&amp;IF(AND(NOT(ISBLANK(Q408)),NOT(ISBLANK(INDIRECT("'Collection Dataform'!CD"&amp;(ROW()+1)))),ISBLANK(INDIRECT("'Collection Dataform'!CB"&amp;(ROW()+1)))),"("&amp;INDIRECT("'Collection Dataform'!CD"&amp;(ROW()+1))&amp;")","")</f>
        <v>#REF!</v>
      </c>
      <c r="N408" s="90" t="e">
        <f aca="true">IF(AND(NOT(ISBLANK(Q408)),NOT(ISBLANK(INDIRECT("'Collection Dataform'!CF"&amp;(ROW()+1)))),INDIRECT("'Collection Dataform'!BZ"&amp;(ROW()+1))=INDIRECT("'Collection Dataform'!CB"&amp;(ROW()+1))),INDIRECT("'Collection Dataform'!CF"&amp;(ROW()+1)),"")&amp;IF(AND(ISBLANK(Q408),ISBLANK(INDIRECT("'Collection Dataform'!CF"&amp;(ROW()+1))),ISBLANK(INDIRECT("'Collection Dataform'!CB"&amp;(ROW()+1)))),INDIRECT("'Collection Dataform'!CD"&amp;(ROW()+1)),"")&amp;IF(AND(NOT(ISBLANK(Q408)),NOT(ISBLANK(INDIRECT("'Collection Dataform'!CF"&amp;(ROW()+1)))),ISBLANK(INDIRECT("'Collection Dataform'!CB"&amp;(ROW()+1)))),INDIRECT("'Collection Dataform'!CF"&amp;(ROW()+1)),"")</f>
        <v>#REF!</v>
      </c>
      <c r="O408" s="90" t="e">
        <f aca="true">IF(AND(NOT(ISBLANK(Q408)),NOT(ISBLANK(INDIRECT("'Collection Dataform'!CC"&amp;(ROW()+1)))),INDIRECT("'Collection Dataform'!BZ"&amp;(ROW()+1))=INDIRECT("'Collection Dataform'!CB"&amp;(ROW()+1))),INDIRECT("'Collection Dataform'!CC"&amp;(ROW()+1)),"")&amp;IF(AND(ISBLANK(Q408),ISBLANK(INDIRECT("'Collection Dataform'!CC"&amp;(ROW()+1))),ISBLANK(INDIRECT("'Collection Dataform'!CB"&amp;(ROW()+1)))),INDIRECT("'Collection Dataform'!CD"&amp;(ROW()+1)),"")&amp;IF(AND(NOT(ISBLANK(Q408)),NOT(ISBLANK(INDIRECT("'Collection Dataform'!CC"&amp;(ROW()+1)))),ISBLANK(INDIRECT("'Collection Dataform'!CB"&amp;(ROW()+1)))),INDIRECT("'Collection Dataform'!CC"&amp;(ROW()+1)),"")</f>
        <v>#REF!</v>
      </c>
      <c r="P408" s="90" t="e">
        <f aca="true">IF(ISBLANK(INDIRECT("'Collection Dataform'!CA"&amp;(ROW()+1))),"",IF(INDIRECT("'Collection Dataform'!CA"&amp;(ROW()+1))="agg.","",INDIRECT("'Collection Dataform'!CA"&amp;(ROW()+1))))</f>
        <v>#REF!</v>
      </c>
      <c r="Q408" s="90" t="e">
        <f aca="true">IF(INDIRECT("'Collection Dataform'!BW"&amp;(ROW()+1))="Infraspecific Epithet",IF(ISBLANK(INDIRECT("'Collection Dataform'!BV"&amp;(ROW()+1))),"",INDIRECT("'Collection Dataform'!BV"&amp;(ROW()+1))),"")</f>
        <v>#REF!</v>
      </c>
      <c r="R408" s="90" t="e">
        <f aca="true">IF(ISBLANK(INDIRECT("'Collection Dataform'!CB"&amp;(ROW()+1))),"",deleteModifiers(INDIRECT("'Collection Dataform'!CB"&amp;(ROW()+1))))</f>
        <v>#REF!</v>
      </c>
      <c r="S408" s="90" t="e">
        <f aca="true">IF(AND(NOT(ISBLANK(Q408)),NOT(ISBLANK(INDIRECT("'Collection Dataform'!CD"&amp;(ROW()+1)))),NOT(ISBLANK(INDIRECT("'Collection Dataform'!CB"&amp;(ROW()+1)))),INDIRECT("'Collection Dataform'!BZ"&amp;(ROW()+1))&lt;&gt;INDIRECT("'Collection Dataform'!CB"&amp;(ROW()+1))),"("&amp;INDIRECT("'Collection Dataform'!CD"&amp;(ROW()+1))&amp;")","")</f>
        <v>#REF!</v>
      </c>
      <c r="T408" s="90" t="e">
        <f aca="true">IF(AND(NOT(ISBLANK(Q408)),NOT(ISBLANK(INDIRECT("'Collection Dataform'!CF"&amp;(ROW()+1)))),NOT(ISBLANK(INDIRECT("'Collection Dataform'!CB"&amp;(ROW()+1)))),INDIRECT("'Collection Dataform'!BZ"&amp;(ROW()+1))&lt;&gt;INDIRECT("'Collection Dataform'!CB"&amp;(ROW()+1))),INDIRECT("'Collection Dataform'!CF"&amp;(ROW()+1)),"")</f>
        <v>#REF!</v>
      </c>
      <c r="U408" s="90" t="e">
        <f aca="true">IF(AND(NOT(ISBLANK(Q408)),NOT(ISBLANK(INDIRECT("'Collection Dataform'!CC"&amp;(ROW()+1)))),NOT(ISBLANK(INDIRECT("'Collection Dataform'!CB"&amp;(ROW()+1)))),INDIRECT("'Collection Dataform'!BZ"&amp;(ROW()+1))&lt;&gt;INDIRECT("'Collection Dataform'!CB"&amp;(ROW()+1))),INDIRECT("'Collection Dataform'!CC"&amp;(ROW()+1)),"")</f>
        <v>#REF!</v>
      </c>
      <c r="V408" s="90" t="e">
        <f aca="true">IF(ISBLANK(INDIRECT("'Collection Dataform'!CH"&amp;(ROW()+1))),"",INDIRECT("'Collection Dataform'!CH"&amp;(ROW()+1)))</f>
        <v>#REF!</v>
      </c>
      <c r="W408" s="90" t="e">
        <f aca="true">IF(ISBLANK(INDIRECT("'Collection Dataform'!AL"&amp;(ROW()+1))),"",INDIRECT("'Collection Dataform'!AL"&amp;(ROW()+1)))</f>
        <v>#REF!</v>
      </c>
      <c r="X408" s="90" t="e">
        <f aca="true">IF(ISBLANK(INDIRECT("'Collection Dataform'!AO"&amp;(ROW()+1))),"",INDIRECT("'Collection Dataform'!AO"&amp;(ROW()+1)))</f>
        <v>#REF!</v>
      </c>
      <c r="Y408" s="90" t="e">
        <f aca="true">IF(ISBLANK(INDIRECT("'Collection Dataform'!AP"&amp;(ROW()+1))),"",INDIRECT("'Collection Dataform'!AP"&amp;(ROW()+1)))</f>
        <v>#REF!</v>
      </c>
      <c r="Z408" s="90" t="e">
        <f aca="true">IF(ISBLANK(INDIRECT("'Collection Dataform'!AQ"&amp;(ROW()+1))),"",INDIRECT("'Collection Dataform'!AQ"&amp;(ROW()+1)))</f>
        <v>#REF!</v>
      </c>
      <c r="AA408" s="90" t="e">
        <f aca="true">IF(ISBLANK(INDIRECT("'Collection Dataform'!BD"&amp;(ROW()+1))),IF(ISBLANK(INDIRECT("'Collection Dataform'!AY"&amp;(ROW()+1))),"",formatLongitude(INDIRECT("'Collection Dataform'!AY"&amp;(ROW()+1)))),INDIRECT("'Collection Dataform'!BD"&amp;(ROW()+1)))</f>
        <v>#REF!</v>
      </c>
      <c r="AB408" s="90" t="e">
        <f aca="true">IF(ISBLANK(INDIRECT("'Collection Dataform'!BC"&amp;(ROW()+1))),IF(ISBLANK(INDIRECT("'Collection Dataform'!AX"&amp;(ROW()+1))),"",formatLatitude(INDIRECT("'Collection Dataform'!AX"&amp;(ROW()+1)))),INDIRECT("'Collection Dataform'!BC"&amp;(ROW()+1)))</f>
        <v>#REF!</v>
      </c>
      <c r="AC408" s="95" t="e">
        <f aca="true">IF(ISBLANK(INDIRECT("'Collection Dataform'!AW"&amp;(ROW()+1))),"",INDIRECT("'Collection Dataform'!AW"&amp;(ROW()+1))&amp;"m")</f>
        <v>#REF!</v>
      </c>
      <c r="AD408" s="95" t="e">
        <f aca="true">IF(ISBLANK(INDIRECT("'Collection Dataform'!BB"&amp;(ROW()+1))),"",INDIRECT("'Collection Dataform'!BB"&amp;(ROW()+1)))</f>
        <v>#REF!</v>
      </c>
      <c r="AE40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8" s="90" t="e">
        <f aca="true">IF(ISBLANK(INDIRECT("'Collection Dataform'!BJ"&amp;(ROW()+1))),"",INDIRECT("'Collection Dataform'!BJ"&amp;(ROW()+1)))</f>
        <v>#REF!</v>
      </c>
      <c r="AG40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8" s="95" t="e">
        <f aca="true">IF(ISBLANK(INDIRECT("'Collection Dataform'!AF"&amp;(ROW()+1))),IF(ISBLANK(INDIRECT("'Collection Dataform'!AH"&amp;(ROW()+1))),"",INDIRECT("'Collection Dataform'!AH"&amp;(ROW()+1))),dateTostring(INDIRECT("'Collection Dataform'!AF"&amp;(ROW()+1))))</f>
        <v>#REF!</v>
      </c>
      <c r="AJ408" s="90" t="e">
        <f aca="true">IF(ISBLANK(INDIRECT("'Collection Dataform'!AE"&amp;(ROW()+1))),"",INDIRECT("'Collection Dataform'!AE"&amp;(ROW()+1)))</f>
        <v>#REF!</v>
      </c>
      <c r="AK408" s="90" t="e">
        <f aca="true">IF(ISBLANK(INDIRECT("'Collection Dataform'!CO"&amp;(ROW()+1))),"",INDIRECT("'Collection Dataform'!CO"&amp;(ROW()+1)))</f>
        <v>#REF!</v>
      </c>
      <c r="AL408" s="90" t="e">
        <f aca="true">IF(ISBLANK(INDIRECT("'Collection Dataform'!AI"&amp;(ROW()+1))),"",INDIRECT("'Collection Dataform'!AI"&amp;(ROW()+1)))</f>
        <v>#REF!</v>
      </c>
      <c r="AM408" s="90" t="e">
        <f aca="true">IF(ISBLANK(INDIRECT("'Collection Dataform'!B"&amp;(ROW()+1))),"",INDIRECT("'Collection Dataform'!B"&amp;(ROW()+1)))</f>
        <v>#REF!</v>
      </c>
      <c r="AN408" s="90" t="e">
        <f aca="true">IF(ISBLANK(INDIRECT("'Collection Dataform'!CI"&amp;(ROW()+1))),IF(OR(NOT(ISBLANK(INDIRECT("'Collection Dataform'!CJ"&amp;(ROW()+1)))),NOT(ISBLANK(INDIRECT("'Collection Dataform'!CL"&amp;(ROW()+1))))),"det.",""),INDIRECT("'Collection Dataform'!CI"&amp;(ROW()+1)))</f>
        <v>#REF!</v>
      </c>
      <c r="AO408" s="90" t="e">
        <f aca="true">IF(ISBLANK(INDIRECT("'Collection Dataform'!CJ"&amp;(ROW()+1))),"",INDIRECT("'Collection Dataform'!CJ"&amp;(ROW()+1)))</f>
        <v>#REF!</v>
      </c>
      <c r="AP408" s="95" t="e">
        <f aca="true">IF(ISBLANK(INDIRECT("'Collection Dataform'!CK"&amp;(ROW()+1))),"",INDIRECT("'Collection Dataform'!CK"&amp;(ROW()+1)))</f>
        <v>#REF!</v>
      </c>
      <c r="AQ408" s="95" t="e">
        <f aca="true">IF(ISBLANK(INDIRECT("'Collection Dataform'!CL"&amp;(ROW()+1))),"",INDIRECT("'Collection Dataform'!CL"&amp;(ROW()+1)))</f>
        <v>#REF!</v>
      </c>
      <c r="AR408" s="90" t="e">
        <f aca="true">IF(ISBLANK(INDIRECT("'Collection Dataform'!D"&amp;(ROW()+1))),"",INDIRECT("'Collection Dataform'!D"&amp;(ROW()+1)))</f>
        <v>#REF!</v>
      </c>
      <c r="AS408" s="90" t="e">
        <f aca="true">IF(ISBLANK(INDIRECT("'Collection Dataform'!L"&amp;(ROW()+1))),"",INDIRECT("'Collection Dataform'!L"&amp;(ROW()+1)))</f>
        <v>#REF!</v>
      </c>
      <c r="AT408" s="90" t="e">
        <f aca="true">IF(ISBLANK(INDIRECT("'Collection Dataform'!M"&amp;(ROW()+1))),"",INDIRECT("'Collection Dataform'!M"&amp;(ROW()+1)))</f>
        <v>#REF!</v>
      </c>
      <c r="AU408" s="90" t="e">
        <f aca="true">IF(ISBLANK(INDIRECT("'Collection Dataform'!N"&amp;(ROW()+1))),"",INDIRECT("'Collection Dataform'!N"&amp;(ROW()+1)))</f>
        <v>#REF!</v>
      </c>
      <c r="AV408" s="90" t="e">
        <f aca="true">IF(ISBLANK(INDIRECT("'Collection Dataform'!T"&amp;(ROW()+1))),"",INDIRECT("'Collection Dataform'!T"&amp;(ROW()+1)))</f>
        <v>#REF!</v>
      </c>
      <c r="AW408" s="90" t="e">
        <f aca="true">IF(ISBLANK(INDIRECT("'Collection Dataform'!O"&amp;(ROW()+1))),"",INDIRECT("'Collection Dataform'!O"&amp;(ROW()+1)))</f>
        <v>#REF!</v>
      </c>
      <c r="AX40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8" s="95" t="e">
        <f aca="true">IF(ISBLANK(INDIRECT("'Collection Dataform'!R"&amp;(ROW()+1))),"",dateTostring(INDIRECT("'Collection Dataform'!R"&amp;(ROW()+1))))</f>
        <v>#REF!</v>
      </c>
      <c r="AZ408" s="90" t="e">
        <f aca="true">IF(ISBLANK(INDIRECT("'Collection Dataform'!C"&amp;(ROW()+1))),"",INDIRECT("'Collection Dataform'!C"&amp;(ROW()+1)))</f>
        <v>#REF!</v>
      </c>
      <c r="BA40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8" s="90" t="e">
        <f aca="true">IF(ISBLANK(INDIRECT("'Collection Dataform'!GR"&amp;(ROW()+1))),"",INDIRECT("'Collection Dataform'!GR"&amp;(ROW()+1)))</f>
        <v>#REF!</v>
      </c>
      <c r="BD408" s="90" t="e">
        <f aca="true">IF(ISBLANK(INDIRECT("'Collection Dataform'!GS"&amp;(ROW()+1))),"",INDIRECT("'Collection Dataform'!GS"&amp;(ROW()+1)))</f>
        <v>#REF!</v>
      </c>
      <c r="BE408" s="90" t="e">
        <f aca="false">joinRange("Collection Dataform","HH"&amp;(ROW()+1)&amp;","&amp;"HJ"&amp;(ROW()+1)&amp;","&amp;"HL"&amp;(ROW()+1)&amp;","&amp;"HN"&amp;(ROW()+1)&amp;","&amp;"HP"&amp;(ROW()+1)&amp;","&amp;"HR"&amp;(ROW()+1)&amp;","&amp;"HT"&amp;(ROW()+1)&amp;","&amp;"HV"&amp;(ROW()+1)&amp;","&amp;"HX"&amp;(ROW()+1)&amp;","&amp;"HZ"&amp;(ROW()+1))</f>
        <v>#VALUE!</v>
      </c>
      <c r="BG408" s="90" t="e">
        <f aca="false">isShowLonLat()</f>
        <v>#VALUE!</v>
      </c>
    </row>
    <row r="409" customFormat="false" ht="12.5" hidden="false" customHeight="false" outlineLevel="0" collapsed="false">
      <c r="A409" s="90" t="e">
        <f aca="false">IF(isEmpty(B409:BE409),"",IF(ISBLANK(A$4),"",A$4))</f>
        <v>#NAME?</v>
      </c>
      <c r="B409" s="90" t="e">
        <f aca="false">IF(isEmpty(D409:BE409),"",IF(ISBLANK(B$4),"",B$4))</f>
        <v>#NAME?</v>
      </c>
      <c r="C409" s="95" t="e">
        <f aca="false">IF(isEmpty(E409:BF409),"",IF(ISBLANK(C$4),"",C$4))</f>
        <v>#NAME?</v>
      </c>
      <c r="D409" s="90" t="e">
        <f aca="true">IF(ISBLANK(INDIRECT("'Collection Dataform'!AB"&amp;(ROW()+1))),"",INDIRECT("'Collection Dataform'!AB"&amp;(ROW()+1)))</f>
        <v>#REF!</v>
      </c>
      <c r="E40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0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09" s="90" t="e">
        <f aca="true">IF(ISBLANK(INDIRECT("'Collection Dataform'!CN"&amp;(ROW()+1))),"",INDIRECT("'Collection Dataform'!CN"&amp;(ROW()+1)))</f>
        <v>#REF!</v>
      </c>
      <c r="H409" s="90" t="e">
        <f aca="true">IF(INDIRECT("'Collection Dataform'!BW"&amp;(ROW()+1))="Genus",IF(ISBLANK(INDIRECT("'Collection Dataform'!BV"&amp;(ROW()+1))),"",INDIRECT("'Collection Dataform'!BV"&amp;(ROW()+1))),"")</f>
        <v>#REF!</v>
      </c>
      <c r="I409" s="90" t="e">
        <f aca="true">IF(ISBLANK(INDIRECT("'Collection Dataform'!BX"&amp;(ROW()+1))),"",replaceX(deleteModifiers(INDIRECT("'Collection Dataform'!BX"&amp;(ROW()+1)))))</f>
        <v>#REF!</v>
      </c>
      <c r="J409" s="90" t="e">
        <f aca="true">IF(INDIRECT("'Collection Dataform'!BW"&amp;(ROW()+1))="Specific Epithet",IF(ISBLANK(INDIRECT("'Collection Dataform'!BV"&amp;(ROW()+1))),"",INDIRECT("'Collection Dataform'!BV"&amp;(ROW()+1))),"")</f>
        <v>#REF!</v>
      </c>
      <c r="K409" s="90" t="e">
        <f aca="true">IF(ISBLANK(INDIRECT("'Collection Dataform'!BZ"&amp;(ROW()+1))),"",replaceX(deleteModifiers(INDIRECT("'Collection Dataform'!BZ"&amp;(ROW()+1)))))</f>
        <v>#REF!</v>
      </c>
      <c r="L409" s="90" t="e">
        <f aca="true">IF(ISBLANK(INDIRECT("'Collection Dataform'!CA"&amp;(ROW()+1))),"",IF(INDIRECT("'Collection Dataform'!CA"&amp;(ROW()+1))="agg.",INDIRECT("'Collection Dataform'!CA"&amp;(ROW()+1)),""))</f>
        <v>#REF!</v>
      </c>
      <c r="M409" s="90" t="e">
        <f aca="true">IF(AND(NOT(ISBLANK(Q409)),NOT(ISBLANK(INDIRECT("'Collection Dataform'!CD"&amp;(ROW()+1)))),INDIRECT("'Collection Dataform'!BZ"&amp;(ROW()+1))=INDIRECT("'Collection Dataform'!CB"&amp;(ROW()+1))),"("&amp;INDIRECT("'Collection Dataform'!CD"&amp;(ROW()+1))&amp;")","")&amp;IF(AND(ISBLANK(Q409),ISBLANK(INDIRECT("'Collection Dataform'!CD"&amp;(ROW()+1))),ISBLANK(INDIRECT("'Collection Dataform'!CB"&amp;(ROW()+1)))),"("&amp;INDIRECT("'Collection Dataform'!CD"&amp;(ROW()+1))&amp;")","")&amp;IF(AND(NOT(ISBLANK(Q409)),NOT(ISBLANK(INDIRECT("'Collection Dataform'!CD"&amp;(ROW()+1)))),ISBLANK(INDIRECT("'Collection Dataform'!CB"&amp;(ROW()+1)))),"("&amp;INDIRECT("'Collection Dataform'!CD"&amp;(ROW()+1))&amp;")","")</f>
        <v>#REF!</v>
      </c>
      <c r="N409" s="90" t="e">
        <f aca="true">IF(AND(NOT(ISBLANK(Q409)),NOT(ISBLANK(INDIRECT("'Collection Dataform'!CF"&amp;(ROW()+1)))),INDIRECT("'Collection Dataform'!BZ"&amp;(ROW()+1))=INDIRECT("'Collection Dataform'!CB"&amp;(ROW()+1))),INDIRECT("'Collection Dataform'!CF"&amp;(ROW()+1)),"")&amp;IF(AND(ISBLANK(Q409),ISBLANK(INDIRECT("'Collection Dataform'!CF"&amp;(ROW()+1))),ISBLANK(INDIRECT("'Collection Dataform'!CB"&amp;(ROW()+1)))),INDIRECT("'Collection Dataform'!CD"&amp;(ROW()+1)),"")&amp;IF(AND(NOT(ISBLANK(Q409)),NOT(ISBLANK(INDIRECT("'Collection Dataform'!CF"&amp;(ROW()+1)))),ISBLANK(INDIRECT("'Collection Dataform'!CB"&amp;(ROW()+1)))),INDIRECT("'Collection Dataform'!CF"&amp;(ROW()+1)),"")</f>
        <v>#REF!</v>
      </c>
      <c r="O409" s="90" t="e">
        <f aca="true">IF(AND(NOT(ISBLANK(Q409)),NOT(ISBLANK(INDIRECT("'Collection Dataform'!CC"&amp;(ROW()+1)))),INDIRECT("'Collection Dataform'!BZ"&amp;(ROW()+1))=INDIRECT("'Collection Dataform'!CB"&amp;(ROW()+1))),INDIRECT("'Collection Dataform'!CC"&amp;(ROW()+1)),"")&amp;IF(AND(ISBLANK(Q409),ISBLANK(INDIRECT("'Collection Dataform'!CC"&amp;(ROW()+1))),ISBLANK(INDIRECT("'Collection Dataform'!CB"&amp;(ROW()+1)))),INDIRECT("'Collection Dataform'!CD"&amp;(ROW()+1)),"")&amp;IF(AND(NOT(ISBLANK(Q409)),NOT(ISBLANK(INDIRECT("'Collection Dataform'!CC"&amp;(ROW()+1)))),ISBLANK(INDIRECT("'Collection Dataform'!CB"&amp;(ROW()+1)))),INDIRECT("'Collection Dataform'!CC"&amp;(ROW()+1)),"")</f>
        <v>#REF!</v>
      </c>
      <c r="P409" s="90" t="e">
        <f aca="true">IF(ISBLANK(INDIRECT("'Collection Dataform'!CA"&amp;(ROW()+1))),"",IF(INDIRECT("'Collection Dataform'!CA"&amp;(ROW()+1))="agg.","",INDIRECT("'Collection Dataform'!CA"&amp;(ROW()+1))))</f>
        <v>#REF!</v>
      </c>
      <c r="Q409" s="90" t="e">
        <f aca="true">IF(INDIRECT("'Collection Dataform'!BW"&amp;(ROW()+1))="Infraspecific Epithet",IF(ISBLANK(INDIRECT("'Collection Dataform'!BV"&amp;(ROW()+1))),"",INDIRECT("'Collection Dataform'!BV"&amp;(ROW()+1))),"")</f>
        <v>#REF!</v>
      </c>
      <c r="R409" s="90" t="e">
        <f aca="true">IF(ISBLANK(INDIRECT("'Collection Dataform'!CB"&amp;(ROW()+1))),"",deleteModifiers(INDIRECT("'Collection Dataform'!CB"&amp;(ROW()+1))))</f>
        <v>#REF!</v>
      </c>
      <c r="S409" s="90" t="e">
        <f aca="true">IF(AND(NOT(ISBLANK(Q409)),NOT(ISBLANK(INDIRECT("'Collection Dataform'!CD"&amp;(ROW()+1)))),NOT(ISBLANK(INDIRECT("'Collection Dataform'!CB"&amp;(ROW()+1)))),INDIRECT("'Collection Dataform'!BZ"&amp;(ROW()+1))&lt;&gt;INDIRECT("'Collection Dataform'!CB"&amp;(ROW()+1))),"("&amp;INDIRECT("'Collection Dataform'!CD"&amp;(ROW()+1))&amp;")","")</f>
        <v>#REF!</v>
      </c>
      <c r="T409" s="90" t="e">
        <f aca="true">IF(AND(NOT(ISBLANK(Q409)),NOT(ISBLANK(INDIRECT("'Collection Dataform'!CF"&amp;(ROW()+1)))),NOT(ISBLANK(INDIRECT("'Collection Dataform'!CB"&amp;(ROW()+1)))),INDIRECT("'Collection Dataform'!BZ"&amp;(ROW()+1))&lt;&gt;INDIRECT("'Collection Dataform'!CB"&amp;(ROW()+1))),INDIRECT("'Collection Dataform'!CF"&amp;(ROW()+1)),"")</f>
        <v>#REF!</v>
      </c>
      <c r="U409" s="90" t="e">
        <f aca="true">IF(AND(NOT(ISBLANK(Q409)),NOT(ISBLANK(INDIRECT("'Collection Dataform'!CC"&amp;(ROW()+1)))),NOT(ISBLANK(INDIRECT("'Collection Dataform'!CB"&amp;(ROW()+1)))),INDIRECT("'Collection Dataform'!BZ"&amp;(ROW()+1))&lt;&gt;INDIRECT("'Collection Dataform'!CB"&amp;(ROW()+1))),INDIRECT("'Collection Dataform'!CC"&amp;(ROW()+1)),"")</f>
        <v>#REF!</v>
      </c>
      <c r="V409" s="90" t="e">
        <f aca="true">IF(ISBLANK(INDIRECT("'Collection Dataform'!CH"&amp;(ROW()+1))),"",INDIRECT("'Collection Dataform'!CH"&amp;(ROW()+1)))</f>
        <v>#REF!</v>
      </c>
      <c r="W409" s="90" t="e">
        <f aca="true">IF(ISBLANK(INDIRECT("'Collection Dataform'!AL"&amp;(ROW()+1))),"",INDIRECT("'Collection Dataform'!AL"&amp;(ROW()+1)))</f>
        <v>#REF!</v>
      </c>
      <c r="X409" s="90" t="e">
        <f aca="true">IF(ISBLANK(INDIRECT("'Collection Dataform'!AO"&amp;(ROW()+1))),"",INDIRECT("'Collection Dataform'!AO"&amp;(ROW()+1)))</f>
        <v>#REF!</v>
      </c>
      <c r="Y409" s="90" t="e">
        <f aca="true">IF(ISBLANK(INDIRECT("'Collection Dataform'!AP"&amp;(ROW()+1))),"",INDIRECT("'Collection Dataform'!AP"&amp;(ROW()+1)))</f>
        <v>#REF!</v>
      </c>
      <c r="Z409" s="90" t="e">
        <f aca="true">IF(ISBLANK(INDIRECT("'Collection Dataform'!AQ"&amp;(ROW()+1))),"",INDIRECT("'Collection Dataform'!AQ"&amp;(ROW()+1)))</f>
        <v>#REF!</v>
      </c>
      <c r="AA409" s="90" t="e">
        <f aca="true">IF(ISBLANK(INDIRECT("'Collection Dataform'!BD"&amp;(ROW()+1))),IF(ISBLANK(INDIRECT("'Collection Dataform'!AY"&amp;(ROW()+1))),"",formatLongitude(INDIRECT("'Collection Dataform'!AY"&amp;(ROW()+1)))),INDIRECT("'Collection Dataform'!BD"&amp;(ROW()+1)))</f>
        <v>#REF!</v>
      </c>
      <c r="AB409" s="90" t="e">
        <f aca="true">IF(ISBLANK(INDIRECT("'Collection Dataform'!BC"&amp;(ROW()+1))),IF(ISBLANK(INDIRECT("'Collection Dataform'!AX"&amp;(ROW()+1))),"",formatLatitude(INDIRECT("'Collection Dataform'!AX"&amp;(ROW()+1)))),INDIRECT("'Collection Dataform'!BC"&amp;(ROW()+1)))</f>
        <v>#REF!</v>
      </c>
      <c r="AC409" s="95" t="e">
        <f aca="true">IF(ISBLANK(INDIRECT("'Collection Dataform'!AW"&amp;(ROW()+1))),"",INDIRECT("'Collection Dataform'!AW"&amp;(ROW()+1))&amp;"m")</f>
        <v>#REF!</v>
      </c>
      <c r="AD409" s="95" t="e">
        <f aca="true">IF(ISBLANK(INDIRECT("'Collection Dataform'!BB"&amp;(ROW()+1))),"",INDIRECT("'Collection Dataform'!BB"&amp;(ROW()+1)))</f>
        <v>#REF!</v>
      </c>
      <c r="AE40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09" s="90" t="e">
        <f aca="true">IF(ISBLANK(INDIRECT("'Collection Dataform'!BJ"&amp;(ROW()+1))),"",INDIRECT("'Collection Dataform'!BJ"&amp;(ROW()+1)))</f>
        <v>#REF!</v>
      </c>
      <c r="AG40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09" s="95" t="e">
        <f aca="true">IF(ISBLANK(INDIRECT("'Collection Dataform'!AF"&amp;(ROW()+1))),IF(ISBLANK(INDIRECT("'Collection Dataform'!AH"&amp;(ROW()+1))),"",INDIRECT("'Collection Dataform'!AH"&amp;(ROW()+1))),dateTostring(INDIRECT("'Collection Dataform'!AF"&amp;(ROW()+1))))</f>
        <v>#REF!</v>
      </c>
      <c r="AJ409" s="90" t="e">
        <f aca="true">IF(ISBLANK(INDIRECT("'Collection Dataform'!AE"&amp;(ROW()+1))),"",INDIRECT("'Collection Dataform'!AE"&amp;(ROW()+1)))</f>
        <v>#REF!</v>
      </c>
      <c r="AK409" s="90" t="e">
        <f aca="true">IF(ISBLANK(INDIRECT("'Collection Dataform'!CO"&amp;(ROW()+1))),"",INDIRECT("'Collection Dataform'!CO"&amp;(ROW()+1)))</f>
        <v>#REF!</v>
      </c>
      <c r="AL409" s="90" t="e">
        <f aca="true">IF(ISBLANK(INDIRECT("'Collection Dataform'!AI"&amp;(ROW()+1))),"",INDIRECT("'Collection Dataform'!AI"&amp;(ROW()+1)))</f>
        <v>#REF!</v>
      </c>
      <c r="AM409" s="90" t="e">
        <f aca="true">IF(ISBLANK(INDIRECT("'Collection Dataform'!B"&amp;(ROW()+1))),"",INDIRECT("'Collection Dataform'!B"&amp;(ROW()+1)))</f>
        <v>#REF!</v>
      </c>
      <c r="AN409" s="90" t="e">
        <f aca="true">IF(ISBLANK(INDIRECT("'Collection Dataform'!CI"&amp;(ROW()+1))),IF(OR(NOT(ISBLANK(INDIRECT("'Collection Dataform'!CJ"&amp;(ROW()+1)))),NOT(ISBLANK(INDIRECT("'Collection Dataform'!CL"&amp;(ROW()+1))))),"det.",""),INDIRECT("'Collection Dataform'!CI"&amp;(ROW()+1)))</f>
        <v>#REF!</v>
      </c>
      <c r="AO409" s="90" t="e">
        <f aca="true">IF(ISBLANK(INDIRECT("'Collection Dataform'!CJ"&amp;(ROW()+1))),"",INDIRECT("'Collection Dataform'!CJ"&amp;(ROW()+1)))</f>
        <v>#REF!</v>
      </c>
      <c r="AP409" s="95" t="e">
        <f aca="true">IF(ISBLANK(INDIRECT("'Collection Dataform'!CK"&amp;(ROW()+1))),"",INDIRECT("'Collection Dataform'!CK"&amp;(ROW()+1)))</f>
        <v>#REF!</v>
      </c>
      <c r="AQ409" s="95" t="e">
        <f aca="true">IF(ISBLANK(INDIRECT("'Collection Dataform'!CL"&amp;(ROW()+1))),"",INDIRECT("'Collection Dataform'!CL"&amp;(ROW()+1)))</f>
        <v>#REF!</v>
      </c>
      <c r="AR409" s="90" t="e">
        <f aca="true">IF(ISBLANK(INDIRECT("'Collection Dataform'!D"&amp;(ROW()+1))),"",INDIRECT("'Collection Dataform'!D"&amp;(ROW()+1)))</f>
        <v>#REF!</v>
      </c>
      <c r="AS409" s="90" t="e">
        <f aca="true">IF(ISBLANK(INDIRECT("'Collection Dataform'!L"&amp;(ROW()+1))),"",INDIRECT("'Collection Dataform'!L"&amp;(ROW()+1)))</f>
        <v>#REF!</v>
      </c>
      <c r="AT409" s="90" t="e">
        <f aca="true">IF(ISBLANK(INDIRECT("'Collection Dataform'!M"&amp;(ROW()+1))),"",INDIRECT("'Collection Dataform'!M"&amp;(ROW()+1)))</f>
        <v>#REF!</v>
      </c>
      <c r="AU409" s="90" t="e">
        <f aca="true">IF(ISBLANK(INDIRECT("'Collection Dataform'!N"&amp;(ROW()+1))),"",INDIRECT("'Collection Dataform'!N"&amp;(ROW()+1)))</f>
        <v>#REF!</v>
      </c>
      <c r="AV409" s="90" t="e">
        <f aca="true">IF(ISBLANK(INDIRECT("'Collection Dataform'!T"&amp;(ROW()+1))),"",INDIRECT("'Collection Dataform'!T"&amp;(ROW()+1)))</f>
        <v>#REF!</v>
      </c>
      <c r="AW409" s="90" t="e">
        <f aca="true">IF(ISBLANK(INDIRECT("'Collection Dataform'!O"&amp;(ROW()+1))),"",INDIRECT("'Collection Dataform'!O"&amp;(ROW()+1)))</f>
        <v>#REF!</v>
      </c>
      <c r="AX40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09" s="95" t="e">
        <f aca="true">IF(ISBLANK(INDIRECT("'Collection Dataform'!R"&amp;(ROW()+1))),"",dateTostring(INDIRECT("'Collection Dataform'!R"&amp;(ROW()+1))))</f>
        <v>#REF!</v>
      </c>
      <c r="AZ409" s="90" t="e">
        <f aca="true">IF(ISBLANK(INDIRECT("'Collection Dataform'!C"&amp;(ROW()+1))),"",INDIRECT("'Collection Dataform'!C"&amp;(ROW()+1)))</f>
        <v>#REF!</v>
      </c>
      <c r="BA40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0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09" s="90" t="e">
        <f aca="true">IF(ISBLANK(INDIRECT("'Collection Dataform'!GR"&amp;(ROW()+1))),"",INDIRECT("'Collection Dataform'!GR"&amp;(ROW()+1)))</f>
        <v>#REF!</v>
      </c>
      <c r="BD409" s="90" t="e">
        <f aca="true">IF(ISBLANK(INDIRECT("'Collection Dataform'!GS"&amp;(ROW()+1))),"",INDIRECT("'Collection Dataform'!GS"&amp;(ROW()+1)))</f>
        <v>#REF!</v>
      </c>
      <c r="BE409" s="90" t="e">
        <f aca="false">joinRange("Collection Dataform","HH"&amp;(ROW()+1)&amp;","&amp;"HJ"&amp;(ROW()+1)&amp;","&amp;"HL"&amp;(ROW()+1)&amp;","&amp;"HN"&amp;(ROW()+1)&amp;","&amp;"HP"&amp;(ROW()+1)&amp;","&amp;"HR"&amp;(ROW()+1)&amp;","&amp;"HT"&amp;(ROW()+1)&amp;","&amp;"HV"&amp;(ROW()+1)&amp;","&amp;"HX"&amp;(ROW()+1)&amp;","&amp;"HZ"&amp;(ROW()+1))</f>
        <v>#VALUE!</v>
      </c>
      <c r="BG409" s="90" t="e">
        <f aca="false">isShowLonLat()</f>
        <v>#VALUE!</v>
      </c>
    </row>
    <row r="410" customFormat="false" ht="12.5" hidden="false" customHeight="false" outlineLevel="0" collapsed="false">
      <c r="A410" s="90" t="e">
        <f aca="false">IF(isEmpty(B410:BE410),"",IF(ISBLANK(A$4),"",A$4))</f>
        <v>#NAME?</v>
      </c>
      <c r="B410" s="90" t="e">
        <f aca="false">IF(isEmpty(D410:BE410),"",IF(ISBLANK(B$4),"",B$4))</f>
        <v>#NAME?</v>
      </c>
      <c r="C410" s="95" t="e">
        <f aca="false">IF(isEmpty(E410:BF410),"",IF(ISBLANK(C$4),"",C$4))</f>
        <v>#NAME?</v>
      </c>
      <c r="D410" s="90" t="e">
        <f aca="true">IF(ISBLANK(INDIRECT("'Collection Dataform'!AB"&amp;(ROW()+1))),"",INDIRECT("'Collection Dataform'!AB"&amp;(ROW()+1)))</f>
        <v>#REF!</v>
      </c>
      <c r="E4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0" s="90" t="e">
        <f aca="true">IF(ISBLANK(INDIRECT("'Collection Dataform'!CN"&amp;(ROW()+1))),"",INDIRECT("'Collection Dataform'!CN"&amp;(ROW()+1)))</f>
        <v>#REF!</v>
      </c>
      <c r="H410" s="90" t="e">
        <f aca="true">IF(INDIRECT("'Collection Dataform'!BW"&amp;(ROW()+1))="Genus",IF(ISBLANK(INDIRECT("'Collection Dataform'!BV"&amp;(ROW()+1))),"",INDIRECT("'Collection Dataform'!BV"&amp;(ROW()+1))),"")</f>
        <v>#REF!</v>
      </c>
      <c r="I410" s="90" t="e">
        <f aca="true">IF(ISBLANK(INDIRECT("'Collection Dataform'!BX"&amp;(ROW()+1))),"",replaceX(deleteModifiers(INDIRECT("'Collection Dataform'!BX"&amp;(ROW()+1)))))</f>
        <v>#REF!</v>
      </c>
      <c r="J410" s="90" t="e">
        <f aca="true">IF(INDIRECT("'Collection Dataform'!BW"&amp;(ROW()+1))="Specific Epithet",IF(ISBLANK(INDIRECT("'Collection Dataform'!BV"&amp;(ROW()+1))),"",INDIRECT("'Collection Dataform'!BV"&amp;(ROW()+1))),"")</f>
        <v>#REF!</v>
      </c>
      <c r="K410" s="90" t="e">
        <f aca="true">IF(ISBLANK(INDIRECT("'Collection Dataform'!BZ"&amp;(ROW()+1))),"",replaceX(deleteModifiers(INDIRECT("'Collection Dataform'!BZ"&amp;(ROW()+1)))))</f>
        <v>#REF!</v>
      </c>
      <c r="L410" s="90" t="e">
        <f aca="true">IF(ISBLANK(INDIRECT("'Collection Dataform'!CA"&amp;(ROW()+1))),"",IF(INDIRECT("'Collection Dataform'!CA"&amp;(ROW()+1))="agg.",INDIRECT("'Collection Dataform'!CA"&amp;(ROW()+1)),""))</f>
        <v>#REF!</v>
      </c>
      <c r="M410" s="90" t="e">
        <f aca="true">IF(AND(NOT(ISBLANK(Q410)),NOT(ISBLANK(INDIRECT("'Collection Dataform'!CD"&amp;(ROW()+1)))),INDIRECT("'Collection Dataform'!BZ"&amp;(ROW()+1))=INDIRECT("'Collection Dataform'!CB"&amp;(ROW()+1))),"("&amp;INDIRECT("'Collection Dataform'!CD"&amp;(ROW()+1))&amp;")","")&amp;IF(AND(ISBLANK(Q410),ISBLANK(INDIRECT("'Collection Dataform'!CD"&amp;(ROW()+1))),ISBLANK(INDIRECT("'Collection Dataform'!CB"&amp;(ROW()+1)))),"("&amp;INDIRECT("'Collection Dataform'!CD"&amp;(ROW()+1))&amp;")","")&amp;IF(AND(NOT(ISBLANK(Q410)),NOT(ISBLANK(INDIRECT("'Collection Dataform'!CD"&amp;(ROW()+1)))),ISBLANK(INDIRECT("'Collection Dataform'!CB"&amp;(ROW()+1)))),"("&amp;INDIRECT("'Collection Dataform'!CD"&amp;(ROW()+1))&amp;")","")</f>
        <v>#REF!</v>
      </c>
      <c r="N410" s="90" t="e">
        <f aca="true">IF(AND(NOT(ISBLANK(Q410)),NOT(ISBLANK(INDIRECT("'Collection Dataform'!CF"&amp;(ROW()+1)))),INDIRECT("'Collection Dataform'!BZ"&amp;(ROW()+1))=INDIRECT("'Collection Dataform'!CB"&amp;(ROW()+1))),INDIRECT("'Collection Dataform'!CF"&amp;(ROW()+1)),"")&amp;IF(AND(ISBLANK(Q410),ISBLANK(INDIRECT("'Collection Dataform'!CF"&amp;(ROW()+1))),ISBLANK(INDIRECT("'Collection Dataform'!CB"&amp;(ROW()+1)))),INDIRECT("'Collection Dataform'!CD"&amp;(ROW()+1)),"")&amp;IF(AND(NOT(ISBLANK(Q410)),NOT(ISBLANK(INDIRECT("'Collection Dataform'!CF"&amp;(ROW()+1)))),ISBLANK(INDIRECT("'Collection Dataform'!CB"&amp;(ROW()+1)))),INDIRECT("'Collection Dataform'!CF"&amp;(ROW()+1)),"")</f>
        <v>#REF!</v>
      </c>
      <c r="O410" s="90" t="e">
        <f aca="true">IF(AND(NOT(ISBLANK(Q410)),NOT(ISBLANK(INDIRECT("'Collection Dataform'!CC"&amp;(ROW()+1)))),INDIRECT("'Collection Dataform'!BZ"&amp;(ROW()+1))=INDIRECT("'Collection Dataform'!CB"&amp;(ROW()+1))),INDIRECT("'Collection Dataform'!CC"&amp;(ROW()+1)),"")&amp;IF(AND(ISBLANK(Q410),ISBLANK(INDIRECT("'Collection Dataform'!CC"&amp;(ROW()+1))),ISBLANK(INDIRECT("'Collection Dataform'!CB"&amp;(ROW()+1)))),INDIRECT("'Collection Dataform'!CD"&amp;(ROW()+1)),"")&amp;IF(AND(NOT(ISBLANK(Q410)),NOT(ISBLANK(INDIRECT("'Collection Dataform'!CC"&amp;(ROW()+1)))),ISBLANK(INDIRECT("'Collection Dataform'!CB"&amp;(ROW()+1)))),INDIRECT("'Collection Dataform'!CC"&amp;(ROW()+1)),"")</f>
        <v>#REF!</v>
      </c>
      <c r="P410" s="90" t="e">
        <f aca="true">IF(ISBLANK(INDIRECT("'Collection Dataform'!CA"&amp;(ROW()+1))),"",IF(INDIRECT("'Collection Dataform'!CA"&amp;(ROW()+1))="agg.","",INDIRECT("'Collection Dataform'!CA"&amp;(ROW()+1))))</f>
        <v>#REF!</v>
      </c>
      <c r="Q410" s="90" t="e">
        <f aca="true">IF(INDIRECT("'Collection Dataform'!BW"&amp;(ROW()+1))="Infraspecific Epithet",IF(ISBLANK(INDIRECT("'Collection Dataform'!BV"&amp;(ROW()+1))),"",INDIRECT("'Collection Dataform'!BV"&amp;(ROW()+1))),"")</f>
        <v>#REF!</v>
      </c>
      <c r="R410" s="90" t="e">
        <f aca="true">IF(ISBLANK(INDIRECT("'Collection Dataform'!CB"&amp;(ROW()+1))),"",deleteModifiers(INDIRECT("'Collection Dataform'!CB"&amp;(ROW()+1))))</f>
        <v>#REF!</v>
      </c>
      <c r="S410" s="90" t="e">
        <f aca="true">IF(AND(NOT(ISBLANK(Q410)),NOT(ISBLANK(INDIRECT("'Collection Dataform'!CD"&amp;(ROW()+1)))),NOT(ISBLANK(INDIRECT("'Collection Dataform'!CB"&amp;(ROW()+1)))),INDIRECT("'Collection Dataform'!BZ"&amp;(ROW()+1))&lt;&gt;INDIRECT("'Collection Dataform'!CB"&amp;(ROW()+1))),"("&amp;INDIRECT("'Collection Dataform'!CD"&amp;(ROW()+1))&amp;")","")</f>
        <v>#REF!</v>
      </c>
      <c r="T410" s="90" t="e">
        <f aca="true">IF(AND(NOT(ISBLANK(Q410)),NOT(ISBLANK(INDIRECT("'Collection Dataform'!CF"&amp;(ROW()+1)))),NOT(ISBLANK(INDIRECT("'Collection Dataform'!CB"&amp;(ROW()+1)))),INDIRECT("'Collection Dataform'!BZ"&amp;(ROW()+1))&lt;&gt;INDIRECT("'Collection Dataform'!CB"&amp;(ROW()+1))),INDIRECT("'Collection Dataform'!CF"&amp;(ROW()+1)),"")</f>
        <v>#REF!</v>
      </c>
      <c r="U410" s="90" t="e">
        <f aca="true">IF(AND(NOT(ISBLANK(Q410)),NOT(ISBLANK(INDIRECT("'Collection Dataform'!CC"&amp;(ROW()+1)))),NOT(ISBLANK(INDIRECT("'Collection Dataform'!CB"&amp;(ROW()+1)))),INDIRECT("'Collection Dataform'!BZ"&amp;(ROW()+1))&lt;&gt;INDIRECT("'Collection Dataform'!CB"&amp;(ROW()+1))),INDIRECT("'Collection Dataform'!CC"&amp;(ROW()+1)),"")</f>
        <v>#REF!</v>
      </c>
      <c r="V410" s="90" t="e">
        <f aca="true">IF(ISBLANK(INDIRECT("'Collection Dataform'!CH"&amp;(ROW()+1))),"",INDIRECT("'Collection Dataform'!CH"&amp;(ROW()+1)))</f>
        <v>#REF!</v>
      </c>
      <c r="W410" s="90" t="e">
        <f aca="true">IF(ISBLANK(INDIRECT("'Collection Dataform'!AL"&amp;(ROW()+1))),"",INDIRECT("'Collection Dataform'!AL"&amp;(ROW()+1)))</f>
        <v>#REF!</v>
      </c>
      <c r="X410" s="90" t="e">
        <f aca="true">IF(ISBLANK(INDIRECT("'Collection Dataform'!AO"&amp;(ROW()+1))),"",INDIRECT("'Collection Dataform'!AO"&amp;(ROW()+1)))</f>
        <v>#REF!</v>
      </c>
      <c r="Y410" s="90" t="e">
        <f aca="true">IF(ISBLANK(INDIRECT("'Collection Dataform'!AP"&amp;(ROW()+1))),"",INDIRECT("'Collection Dataform'!AP"&amp;(ROW()+1)))</f>
        <v>#REF!</v>
      </c>
      <c r="Z410" s="90" t="e">
        <f aca="true">IF(ISBLANK(INDIRECT("'Collection Dataform'!AQ"&amp;(ROW()+1))),"",INDIRECT("'Collection Dataform'!AQ"&amp;(ROW()+1)))</f>
        <v>#REF!</v>
      </c>
      <c r="AA410" s="90" t="e">
        <f aca="true">IF(ISBLANK(INDIRECT("'Collection Dataform'!BD"&amp;(ROW()+1))),IF(ISBLANK(INDIRECT("'Collection Dataform'!AY"&amp;(ROW()+1))),"",formatLongitude(INDIRECT("'Collection Dataform'!AY"&amp;(ROW()+1)))),INDIRECT("'Collection Dataform'!BD"&amp;(ROW()+1)))</f>
        <v>#REF!</v>
      </c>
      <c r="AB410" s="90" t="e">
        <f aca="true">IF(ISBLANK(INDIRECT("'Collection Dataform'!BC"&amp;(ROW()+1))),IF(ISBLANK(INDIRECT("'Collection Dataform'!AX"&amp;(ROW()+1))),"",formatLatitude(INDIRECT("'Collection Dataform'!AX"&amp;(ROW()+1)))),INDIRECT("'Collection Dataform'!BC"&amp;(ROW()+1)))</f>
        <v>#REF!</v>
      </c>
      <c r="AC410" s="95" t="e">
        <f aca="true">IF(ISBLANK(INDIRECT("'Collection Dataform'!AW"&amp;(ROW()+1))),"",INDIRECT("'Collection Dataform'!AW"&amp;(ROW()+1))&amp;"m")</f>
        <v>#REF!</v>
      </c>
      <c r="AD410" s="95" t="e">
        <f aca="true">IF(ISBLANK(INDIRECT("'Collection Dataform'!BB"&amp;(ROW()+1))),"",INDIRECT("'Collection Dataform'!BB"&amp;(ROW()+1)))</f>
        <v>#REF!</v>
      </c>
      <c r="AE4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0" s="90" t="e">
        <f aca="true">IF(ISBLANK(INDIRECT("'Collection Dataform'!BJ"&amp;(ROW()+1))),"",INDIRECT("'Collection Dataform'!BJ"&amp;(ROW()+1)))</f>
        <v>#REF!</v>
      </c>
      <c r="AG4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0" s="95" t="e">
        <f aca="true">IF(ISBLANK(INDIRECT("'Collection Dataform'!AF"&amp;(ROW()+1))),IF(ISBLANK(INDIRECT("'Collection Dataform'!AH"&amp;(ROW()+1))),"",INDIRECT("'Collection Dataform'!AH"&amp;(ROW()+1))),dateTostring(INDIRECT("'Collection Dataform'!AF"&amp;(ROW()+1))))</f>
        <v>#REF!</v>
      </c>
      <c r="AJ410" s="90" t="e">
        <f aca="true">IF(ISBLANK(INDIRECT("'Collection Dataform'!AE"&amp;(ROW()+1))),"",INDIRECT("'Collection Dataform'!AE"&amp;(ROW()+1)))</f>
        <v>#REF!</v>
      </c>
      <c r="AK410" s="90" t="e">
        <f aca="true">IF(ISBLANK(INDIRECT("'Collection Dataform'!CO"&amp;(ROW()+1))),"",INDIRECT("'Collection Dataform'!CO"&amp;(ROW()+1)))</f>
        <v>#REF!</v>
      </c>
      <c r="AL410" s="90" t="e">
        <f aca="true">IF(ISBLANK(INDIRECT("'Collection Dataform'!AI"&amp;(ROW()+1))),"",INDIRECT("'Collection Dataform'!AI"&amp;(ROW()+1)))</f>
        <v>#REF!</v>
      </c>
      <c r="AM410" s="90" t="e">
        <f aca="true">IF(ISBLANK(INDIRECT("'Collection Dataform'!B"&amp;(ROW()+1))),"",INDIRECT("'Collection Dataform'!B"&amp;(ROW()+1)))</f>
        <v>#REF!</v>
      </c>
      <c r="AN410" s="90" t="e">
        <f aca="true">IF(ISBLANK(INDIRECT("'Collection Dataform'!CI"&amp;(ROW()+1))),IF(OR(NOT(ISBLANK(INDIRECT("'Collection Dataform'!CJ"&amp;(ROW()+1)))),NOT(ISBLANK(INDIRECT("'Collection Dataform'!CL"&amp;(ROW()+1))))),"det.",""),INDIRECT("'Collection Dataform'!CI"&amp;(ROW()+1)))</f>
        <v>#REF!</v>
      </c>
      <c r="AO410" s="90" t="e">
        <f aca="true">IF(ISBLANK(INDIRECT("'Collection Dataform'!CJ"&amp;(ROW()+1))),"",INDIRECT("'Collection Dataform'!CJ"&amp;(ROW()+1)))</f>
        <v>#REF!</v>
      </c>
      <c r="AP410" s="95" t="e">
        <f aca="true">IF(ISBLANK(INDIRECT("'Collection Dataform'!CK"&amp;(ROW()+1))),"",INDIRECT("'Collection Dataform'!CK"&amp;(ROW()+1)))</f>
        <v>#REF!</v>
      </c>
      <c r="AQ410" s="95" t="e">
        <f aca="true">IF(ISBLANK(INDIRECT("'Collection Dataform'!CL"&amp;(ROW()+1))),"",INDIRECT("'Collection Dataform'!CL"&amp;(ROW()+1)))</f>
        <v>#REF!</v>
      </c>
      <c r="AR410" s="90" t="e">
        <f aca="true">IF(ISBLANK(INDIRECT("'Collection Dataform'!D"&amp;(ROW()+1))),"",INDIRECT("'Collection Dataform'!D"&amp;(ROW()+1)))</f>
        <v>#REF!</v>
      </c>
      <c r="AS410" s="90" t="e">
        <f aca="true">IF(ISBLANK(INDIRECT("'Collection Dataform'!L"&amp;(ROW()+1))),"",INDIRECT("'Collection Dataform'!L"&amp;(ROW()+1)))</f>
        <v>#REF!</v>
      </c>
      <c r="AT410" s="90" t="e">
        <f aca="true">IF(ISBLANK(INDIRECT("'Collection Dataform'!M"&amp;(ROW()+1))),"",INDIRECT("'Collection Dataform'!M"&amp;(ROW()+1)))</f>
        <v>#REF!</v>
      </c>
      <c r="AU410" s="90" t="e">
        <f aca="true">IF(ISBLANK(INDIRECT("'Collection Dataform'!N"&amp;(ROW()+1))),"",INDIRECT("'Collection Dataform'!N"&amp;(ROW()+1)))</f>
        <v>#REF!</v>
      </c>
      <c r="AV410" s="90" t="e">
        <f aca="true">IF(ISBLANK(INDIRECT("'Collection Dataform'!T"&amp;(ROW()+1))),"",INDIRECT("'Collection Dataform'!T"&amp;(ROW()+1)))</f>
        <v>#REF!</v>
      </c>
      <c r="AW410" s="90" t="e">
        <f aca="true">IF(ISBLANK(INDIRECT("'Collection Dataform'!O"&amp;(ROW()+1))),"",INDIRECT("'Collection Dataform'!O"&amp;(ROW()+1)))</f>
        <v>#REF!</v>
      </c>
      <c r="AX4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0" s="95" t="e">
        <f aca="true">IF(ISBLANK(INDIRECT("'Collection Dataform'!R"&amp;(ROW()+1))),"",dateTostring(INDIRECT("'Collection Dataform'!R"&amp;(ROW()+1))))</f>
        <v>#REF!</v>
      </c>
      <c r="AZ410" s="90" t="e">
        <f aca="true">IF(ISBLANK(INDIRECT("'Collection Dataform'!C"&amp;(ROW()+1))),"",INDIRECT("'Collection Dataform'!C"&amp;(ROW()+1)))</f>
        <v>#REF!</v>
      </c>
      <c r="BA4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0" s="90" t="e">
        <f aca="true">IF(ISBLANK(INDIRECT("'Collection Dataform'!GR"&amp;(ROW()+1))),"",INDIRECT("'Collection Dataform'!GR"&amp;(ROW()+1)))</f>
        <v>#REF!</v>
      </c>
      <c r="BD410" s="90" t="e">
        <f aca="true">IF(ISBLANK(INDIRECT("'Collection Dataform'!GS"&amp;(ROW()+1))),"",INDIRECT("'Collection Dataform'!GS"&amp;(ROW()+1)))</f>
        <v>#REF!</v>
      </c>
      <c r="BE410" s="90" t="e">
        <f aca="false">joinRange("Collection Dataform","HH"&amp;(ROW()+1)&amp;","&amp;"HJ"&amp;(ROW()+1)&amp;","&amp;"HL"&amp;(ROW()+1)&amp;","&amp;"HN"&amp;(ROW()+1)&amp;","&amp;"HP"&amp;(ROW()+1)&amp;","&amp;"HR"&amp;(ROW()+1)&amp;","&amp;"HT"&amp;(ROW()+1)&amp;","&amp;"HV"&amp;(ROW()+1)&amp;","&amp;"HX"&amp;(ROW()+1)&amp;","&amp;"HZ"&amp;(ROW()+1))</f>
        <v>#VALUE!</v>
      </c>
      <c r="BG410" s="90" t="e">
        <f aca="false">isShowLonLat()</f>
        <v>#VALUE!</v>
      </c>
    </row>
    <row r="411" customFormat="false" ht="12.5" hidden="false" customHeight="false" outlineLevel="0" collapsed="false">
      <c r="A411" s="90" t="e">
        <f aca="false">IF(isEmpty(B411:BE411),"",IF(ISBLANK(A$4),"",A$4))</f>
        <v>#NAME?</v>
      </c>
      <c r="B411" s="90" t="e">
        <f aca="false">IF(isEmpty(D411:BE411),"",IF(ISBLANK(B$4),"",B$4))</f>
        <v>#NAME?</v>
      </c>
      <c r="C411" s="95" t="e">
        <f aca="false">IF(isEmpty(E411:BF411),"",IF(ISBLANK(C$4),"",C$4))</f>
        <v>#NAME?</v>
      </c>
      <c r="D411" s="90" t="e">
        <f aca="true">IF(ISBLANK(INDIRECT("'Collection Dataform'!AB"&amp;(ROW()+1))),"",INDIRECT("'Collection Dataform'!AB"&amp;(ROW()+1)))</f>
        <v>#REF!</v>
      </c>
      <c r="E4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1" s="90" t="e">
        <f aca="true">IF(ISBLANK(INDIRECT("'Collection Dataform'!CN"&amp;(ROW()+1))),"",INDIRECT("'Collection Dataform'!CN"&amp;(ROW()+1)))</f>
        <v>#REF!</v>
      </c>
      <c r="H411" s="90" t="e">
        <f aca="true">IF(INDIRECT("'Collection Dataform'!BW"&amp;(ROW()+1))="Genus",IF(ISBLANK(INDIRECT("'Collection Dataform'!BV"&amp;(ROW()+1))),"",INDIRECT("'Collection Dataform'!BV"&amp;(ROW()+1))),"")</f>
        <v>#REF!</v>
      </c>
      <c r="I411" s="90" t="e">
        <f aca="true">IF(ISBLANK(INDIRECT("'Collection Dataform'!BX"&amp;(ROW()+1))),"",replaceX(deleteModifiers(INDIRECT("'Collection Dataform'!BX"&amp;(ROW()+1)))))</f>
        <v>#REF!</v>
      </c>
      <c r="J411" s="90" t="e">
        <f aca="true">IF(INDIRECT("'Collection Dataform'!BW"&amp;(ROW()+1))="Specific Epithet",IF(ISBLANK(INDIRECT("'Collection Dataform'!BV"&amp;(ROW()+1))),"",INDIRECT("'Collection Dataform'!BV"&amp;(ROW()+1))),"")</f>
        <v>#REF!</v>
      </c>
      <c r="K411" s="90" t="e">
        <f aca="true">IF(ISBLANK(INDIRECT("'Collection Dataform'!BZ"&amp;(ROW()+1))),"",replaceX(deleteModifiers(INDIRECT("'Collection Dataform'!BZ"&amp;(ROW()+1)))))</f>
        <v>#REF!</v>
      </c>
      <c r="L411" s="90" t="e">
        <f aca="true">IF(ISBLANK(INDIRECT("'Collection Dataform'!CA"&amp;(ROW()+1))),"",IF(INDIRECT("'Collection Dataform'!CA"&amp;(ROW()+1))="agg.",INDIRECT("'Collection Dataform'!CA"&amp;(ROW()+1)),""))</f>
        <v>#REF!</v>
      </c>
      <c r="M411" s="90" t="e">
        <f aca="true">IF(AND(NOT(ISBLANK(Q411)),NOT(ISBLANK(INDIRECT("'Collection Dataform'!CD"&amp;(ROW()+1)))),INDIRECT("'Collection Dataform'!BZ"&amp;(ROW()+1))=INDIRECT("'Collection Dataform'!CB"&amp;(ROW()+1))),"("&amp;INDIRECT("'Collection Dataform'!CD"&amp;(ROW()+1))&amp;")","")&amp;IF(AND(ISBLANK(Q411),ISBLANK(INDIRECT("'Collection Dataform'!CD"&amp;(ROW()+1))),ISBLANK(INDIRECT("'Collection Dataform'!CB"&amp;(ROW()+1)))),"("&amp;INDIRECT("'Collection Dataform'!CD"&amp;(ROW()+1))&amp;")","")&amp;IF(AND(NOT(ISBLANK(Q411)),NOT(ISBLANK(INDIRECT("'Collection Dataform'!CD"&amp;(ROW()+1)))),ISBLANK(INDIRECT("'Collection Dataform'!CB"&amp;(ROW()+1)))),"("&amp;INDIRECT("'Collection Dataform'!CD"&amp;(ROW()+1))&amp;")","")</f>
        <v>#REF!</v>
      </c>
      <c r="N411" s="90" t="e">
        <f aca="true">IF(AND(NOT(ISBLANK(Q411)),NOT(ISBLANK(INDIRECT("'Collection Dataform'!CF"&amp;(ROW()+1)))),INDIRECT("'Collection Dataform'!BZ"&amp;(ROW()+1))=INDIRECT("'Collection Dataform'!CB"&amp;(ROW()+1))),INDIRECT("'Collection Dataform'!CF"&amp;(ROW()+1)),"")&amp;IF(AND(ISBLANK(Q411),ISBLANK(INDIRECT("'Collection Dataform'!CF"&amp;(ROW()+1))),ISBLANK(INDIRECT("'Collection Dataform'!CB"&amp;(ROW()+1)))),INDIRECT("'Collection Dataform'!CD"&amp;(ROW()+1)),"")&amp;IF(AND(NOT(ISBLANK(Q411)),NOT(ISBLANK(INDIRECT("'Collection Dataform'!CF"&amp;(ROW()+1)))),ISBLANK(INDIRECT("'Collection Dataform'!CB"&amp;(ROW()+1)))),INDIRECT("'Collection Dataform'!CF"&amp;(ROW()+1)),"")</f>
        <v>#REF!</v>
      </c>
      <c r="O411" s="90" t="e">
        <f aca="true">IF(AND(NOT(ISBLANK(Q411)),NOT(ISBLANK(INDIRECT("'Collection Dataform'!CC"&amp;(ROW()+1)))),INDIRECT("'Collection Dataform'!BZ"&amp;(ROW()+1))=INDIRECT("'Collection Dataform'!CB"&amp;(ROW()+1))),INDIRECT("'Collection Dataform'!CC"&amp;(ROW()+1)),"")&amp;IF(AND(ISBLANK(Q411),ISBLANK(INDIRECT("'Collection Dataform'!CC"&amp;(ROW()+1))),ISBLANK(INDIRECT("'Collection Dataform'!CB"&amp;(ROW()+1)))),INDIRECT("'Collection Dataform'!CD"&amp;(ROW()+1)),"")&amp;IF(AND(NOT(ISBLANK(Q411)),NOT(ISBLANK(INDIRECT("'Collection Dataform'!CC"&amp;(ROW()+1)))),ISBLANK(INDIRECT("'Collection Dataform'!CB"&amp;(ROW()+1)))),INDIRECT("'Collection Dataform'!CC"&amp;(ROW()+1)),"")</f>
        <v>#REF!</v>
      </c>
      <c r="P411" s="90" t="e">
        <f aca="true">IF(ISBLANK(INDIRECT("'Collection Dataform'!CA"&amp;(ROW()+1))),"",IF(INDIRECT("'Collection Dataform'!CA"&amp;(ROW()+1))="agg.","",INDIRECT("'Collection Dataform'!CA"&amp;(ROW()+1))))</f>
        <v>#REF!</v>
      </c>
      <c r="Q411" s="90" t="e">
        <f aca="true">IF(INDIRECT("'Collection Dataform'!BW"&amp;(ROW()+1))="Infraspecific Epithet",IF(ISBLANK(INDIRECT("'Collection Dataform'!BV"&amp;(ROW()+1))),"",INDIRECT("'Collection Dataform'!BV"&amp;(ROW()+1))),"")</f>
        <v>#REF!</v>
      </c>
      <c r="R411" s="90" t="e">
        <f aca="true">IF(ISBLANK(INDIRECT("'Collection Dataform'!CB"&amp;(ROW()+1))),"",deleteModifiers(INDIRECT("'Collection Dataform'!CB"&amp;(ROW()+1))))</f>
        <v>#REF!</v>
      </c>
      <c r="S411" s="90" t="e">
        <f aca="true">IF(AND(NOT(ISBLANK(Q411)),NOT(ISBLANK(INDIRECT("'Collection Dataform'!CD"&amp;(ROW()+1)))),NOT(ISBLANK(INDIRECT("'Collection Dataform'!CB"&amp;(ROW()+1)))),INDIRECT("'Collection Dataform'!BZ"&amp;(ROW()+1))&lt;&gt;INDIRECT("'Collection Dataform'!CB"&amp;(ROW()+1))),"("&amp;INDIRECT("'Collection Dataform'!CD"&amp;(ROW()+1))&amp;")","")</f>
        <v>#REF!</v>
      </c>
      <c r="T411" s="90" t="e">
        <f aca="true">IF(AND(NOT(ISBLANK(Q411)),NOT(ISBLANK(INDIRECT("'Collection Dataform'!CF"&amp;(ROW()+1)))),NOT(ISBLANK(INDIRECT("'Collection Dataform'!CB"&amp;(ROW()+1)))),INDIRECT("'Collection Dataform'!BZ"&amp;(ROW()+1))&lt;&gt;INDIRECT("'Collection Dataform'!CB"&amp;(ROW()+1))),INDIRECT("'Collection Dataform'!CF"&amp;(ROW()+1)),"")</f>
        <v>#REF!</v>
      </c>
      <c r="U411" s="90" t="e">
        <f aca="true">IF(AND(NOT(ISBLANK(Q411)),NOT(ISBLANK(INDIRECT("'Collection Dataform'!CC"&amp;(ROW()+1)))),NOT(ISBLANK(INDIRECT("'Collection Dataform'!CB"&amp;(ROW()+1)))),INDIRECT("'Collection Dataform'!BZ"&amp;(ROW()+1))&lt;&gt;INDIRECT("'Collection Dataform'!CB"&amp;(ROW()+1))),INDIRECT("'Collection Dataform'!CC"&amp;(ROW()+1)),"")</f>
        <v>#REF!</v>
      </c>
      <c r="V411" s="90" t="e">
        <f aca="true">IF(ISBLANK(INDIRECT("'Collection Dataform'!CH"&amp;(ROW()+1))),"",INDIRECT("'Collection Dataform'!CH"&amp;(ROW()+1)))</f>
        <v>#REF!</v>
      </c>
      <c r="W411" s="90" t="e">
        <f aca="true">IF(ISBLANK(INDIRECT("'Collection Dataform'!AL"&amp;(ROW()+1))),"",INDIRECT("'Collection Dataform'!AL"&amp;(ROW()+1)))</f>
        <v>#REF!</v>
      </c>
      <c r="X411" s="90" t="e">
        <f aca="true">IF(ISBLANK(INDIRECT("'Collection Dataform'!AO"&amp;(ROW()+1))),"",INDIRECT("'Collection Dataform'!AO"&amp;(ROW()+1)))</f>
        <v>#REF!</v>
      </c>
      <c r="Y411" s="90" t="e">
        <f aca="true">IF(ISBLANK(INDIRECT("'Collection Dataform'!AP"&amp;(ROW()+1))),"",INDIRECT("'Collection Dataform'!AP"&amp;(ROW()+1)))</f>
        <v>#REF!</v>
      </c>
      <c r="Z411" s="90" t="e">
        <f aca="true">IF(ISBLANK(INDIRECT("'Collection Dataform'!AQ"&amp;(ROW()+1))),"",INDIRECT("'Collection Dataform'!AQ"&amp;(ROW()+1)))</f>
        <v>#REF!</v>
      </c>
      <c r="AA411" s="90" t="e">
        <f aca="true">IF(ISBLANK(INDIRECT("'Collection Dataform'!BD"&amp;(ROW()+1))),IF(ISBLANK(INDIRECT("'Collection Dataform'!AY"&amp;(ROW()+1))),"",formatLongitude(INDIRECT("'Collection Dataform'!AY"&amp;(ROW()+1)))),INDIRECT("'Collection Dataform'!BD"&amp;(ROW()+1)))</f>
        <v>#REF!</v>
      </c>
      <c r="AB411" s="90" t="e">
        <f aca="true">IF(ISBLANK(INDIRECT("'Collection Dataform'!BC"&amp;(ROW()+1))),IF(ISBLANK(INDIRECT("'Collection Dataform'!AX"&amp;(ROW()+1))),"",formatLatitude(INDIRECT("'Collection Dataform'!AX"&amp;(ROW()+1)))),INDIRECT("'Collection Dataform'!BC"&amp;(ROW()+1)))</f>
        <v>#REF!</v>
      </c>
      <c r="AC411" s="95" t="e">
        <f aca="true">IF(ISBLANK(INDIRECT("'Collection Dataform'!AW"&amp;(ROW()+1))),"",INDIRECT("'Collection Dataform'!AW"&amp;(ROW()+1))&amp;"m")</f>
        <v>#REF!</v>
      </c>
      <c r="AD411" s="95" t="e">
        <f aca="true">IF(ISBLANK(INDIRECT("'Collection Dataform'!BB"&amp;(ROW()+1))),"",INDIRECT("'Collection Dataform'!BB"&amp;(ROW()+1)))</f>
        <v>#REF!</v>
      </c>
      <c r="AE4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1" s="90" t="e">
        <f aca="true">IF(ISBLANK(INDIRECT("'Collection Dataform'!BJ"&amp;(ROW()+1))),"",INDIRECT("'Collection Dataform'!BJ"&amp;(ROW()+1)))</f>
        <v>#REF!</v>
      </c>
      <c r="AG4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1" s="95" t="e">
        <f aca="true">IF(ISBLANK(INDIRECT("'Collection Dataform'!AF"&amp;(ROW()+1))),IF(ISBLANK(INDIRECT("'Collection Dataform'!AH"&amp;(ROW()+1))),"",INDIRECT("'Collection Dataform'!AH"&amp;(ROW()+1))),dateTostring(INDIRECT("'Collection Dataform'!AF"&amp;(ROW()+1))))</f>
        <v>#REF!</v>
      </c>
      <c r="AJ411" s="90" t="e">
        <f aca="true">IF(ISBLANK(INDIRECT("'Collection Dataform'!AE"&amp;(ROW()+1))),"",INDIRECT("'Collection Dataform'!AE"&amp;(ROW()+1)))</f>
        <v>#REF!</v>
      </c>
      <c r="AK411" s="90" t="e">
        <f aca="true">IF(ISBLANK(INDIRECT("'Collection Dataform'!CO"&amp;(ROW()+1))),"",INDIRECT("'Collection Dataform'!CO"&amp;(ROW()+1)))</f>
        <v>#REF!</v>
      </c>
      <c r="AL411" s="90" t="e">
        <f aca="true">IF(ISBLANK(INDIRECT("'Collection Dataform'!AI"&amp;(ROW()+1))),"",INDIRECT("'Collection Dataform'!AI"&amp;(ROW()+1)))</f>
        <v>#REF!</v>
      </c>
      <c r="AM411" s="90" t="e">
        <f aca="true">IF(ISBLANK(INDIRECT("'Collection Dataform'!B"&amp;(ROW()+1))),"",INDIRECT("'Collection Dataform'!B"&amp;(ROW()+1)))</f>
        <v>#REF!</v>
      </c>
      <c r="AN411" s="90" t="e">
        <f aca="true">IF(ISBLANK(INDIRECT("'Collection Dataform'!CI"&amp;(ROW()+1))),IF(OR(NOT(ISBLANK(INDIRECT("'Collection Dataform'!CJ"&amp;(ROW()+1)))),NOT(ISBLANK(INDIRECT("'Collection Dataform'!CL"&amp;(ROW()+1))))),"det.",""),INDIRECT("'Collection Dataform'!CI"&amp;(ROW()+1)))</f>
        <v>#REF!</v>
      </c>
      <c r="AO411" s="90" t="e">
        <f aca="true">IF(ISBLANK(INDIRECT("'Collection Dataform'!CJ"&amp;(ROW()+1))),"",INDIRECT("'Collection Dataform'!CJ"&amp;(ROW()+1)))</f>
        <v>#REF!</v>
      </c>
      <c r="AP411" s="95" t="e">
        <f aca="true">IF(ISBLANK(INDIRECT("'Collection Dataform'!CK"&amp;(ROW()+1))),"",INDIRECT("'Collection Dataform'!CK"&amp;(ROW()+1)))</f>
        <v>#REF!</v>
      </c>
      <c r="AQ411" s="95" t="e">
        <f aca="true">IF(ISBLANK(INDIRECT("'Collection Dataform'!CL"&amp;(ROW()+1))),"",INDIRECT("'Collection Dataform'!CL"&amp;(ROW()+1)))</f>
        <v>#REF!</v>
      </c>
      <c r="AR411" s="90" t="e">
        <f aca="true">IF(ISBLANK(INDIRECT("'Collection Dataform'!D"&amp;(ROW()+1))),"",INDIRECT("'Collection Dataform'!D"&amp;(ROW()+1)))</f>
        <v>#REF!</v>
      </c>
      <c r="AS411" s="90" t="e">
        <f aca="true">IF(ISBLANK(INDIRECT("'Collection Dataform'!L"&amp;(ROW()+1))),"",INDIRECT("'Collection Dataform'!L"&amp;(ROW()+1)))</f>
        <v>#REF!</v>
      </c>
      <c r="AT411" s="90" t="e">
        <f aca="true">IF(ISBLANK(INDIRECT("'Collection Dataform'!M"&amp;(ROW()+1))),"",INDIRECT("'Collection Dataform'!M"&amp;(ROW()+1)))</f>
        <v>#REF!</v>
      </c>
      <c r="AU411" s="90" t="e">
        <f aca="true">IF(ISBLANK(INDIRECT("'Collection Dataform'!N"&amp;(ROW()+1))),"",INDIRECT("'Collection Dataform'!N"&amp;(ROW()+1)))</f>
        <v>#REF!</v>
      </c>
      <c r="AV411" s="90" t="e">
        <f aca="true">IF(ISBLANK(INDIRECT("'Collection Dataform'!T"&amp;(ROW()+1))),"",INDIRECT("'Collection Dataform'!T"&amp;(ROW()+1)))</f>
        <v>#REF!</v>
      </c>
      <c r="AW411" s="90" t="e">
        <f aca="true">IF(ISBLANK(INDIRECT("'Collection Dataform'!O"&amp;(ROW()+1))),"",INDIRECT("'Collection Dataform'!O"&amp;(ROW()+1)))</f>
        <v>#REF!</v>
      </c>
      <c r="AX4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1" s="95" t="e">
        <f aca="true">IF(ISBLANK(INDIRECT("'Collection Dataform'!R"&amp;(ROW()+1))),"",dateTostring(INDIRECT("'Collection Dataform'!R"&amp;(ROW()+1))))</f>
        <v>#REF!</v>
      </c>
      <c r="AZ411" s="90" t="e">
        <f aca="true">IF(ISBLANK(INDIRECT("'Collection Dataform'!C"&amp;(ROW()+1))),"",INDIRECT("'Collection Dataform'!C"&amp;(ROW()+1)))</f>
        <v>#REF!</v>
      </c>
      <c r="BA4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1" s="90" t="e">
        <f aca="true">IF(ISBLANK(INDIRECT("'Collection Dataform'!GR"&amp;(ROW()+1))),"",INDIRECT("'Collection Dataform'!GR"&amp;(ROW()+1)))</f>
        <v>#REF!</v>
      </c>
      <c r="BD411" s="90" t="e">
        <f aca="true">IF(ISBLANK(INDIRECT("'Collection Dataform'!GS"&amp;(ROW()+1))),"",INDIRECT("'Collection Dataform'!GS"&amp;(ROW()+1)))</f>
        <v>#REF!</v>
      </c>
      <c r="BE411" s="90" t="e">
        <f aca="false">joinRange("Collection Dataform","HH"&amp;(ROW()+1)&amp;","&amp;"HJ"&amp;(ROW()+1)&amp;","&amp;"HL"&amp;(ROW()+1)&amp;","&amp;"HN"&amp;(ROW()+1)&amp;","&amp;"HP"&amp;(ROW()+1)&amp;","&amp;"HR"&amp;(ROW()+1)&amp;","&amp;"HT"&amp;(ROW()+1)&amp;","&amp;"HV"&amp;(ROW()+1)&amp;","&amp;"HX"&amp;(ROW()+1)&amp;","&amp;"HZ"&amp;(ROW()+1))</f>
        <v>#VALUE!</v>
      </c>
      <c r="BG411" s="90" t="e">
        <f aca="false">isShowLonLat()</f>
        <v>#VALUE!</v>
      </c>
    </row>
    <row r="412" customFormat="false" ht="12.5" hidden="false" customHeight="false" outlineLevel="0" collapsed="false">
      <c r="A412" s="90" t="e">
        <f aca="false">IF(isEmpty(B412:BE412),"",IF(ISBLANK(A$4),"",A$4))</f>
        <v>#NAME?</v>
      </c>
      <c r="B412" s="90" t="e">
        <f aca="false">IF(isEmpty(D412:BE412),"",IF(ISBLANK(B$4),"",B$4))</f>
        <v>#NAME?</v>
      </c>
      <c r="C412" s="95" t="e">
        <f aca="false">IF(isEmpty(E412:BF412),"",IF(ISBLANK(C$4),"",C$4))</f>
        <v>#NAME?</v>
      </c>
      <c r="D412" s="90" t="e">
        <f aca="true">IF(ISBLANK(INDIRECT("'Collection Dataform'!AB"&amp;(ROW()+1))),"",INDIRECT("'Collection Dataform'!AB"&amp;(ROW()+1)))</f>
        <v>#REF!</v>
      </c>
      <c r="E4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2" s="90" t="e">
        <f aca="true">IF(ISBLANK(INDIRECT("'Collection Dataform'!CN"&amp;(ROW()+1))),"",INDIRECT("'Collection Dataform'!CN"&amp;(ROW()+1)))</f>
        <v>#REF!</v>
      </c>
      <c r="H412" s="90" t="e">
        <f aca="true">IF(INDIRECT("'Collection Dataform'!BW"&amp;(ROW()+1))="Genus",IF(ISBLANK(INDIRECT("'Collection Dataform'!BV"&amp;(ROW()+1))),"",INDIRECT("'Collection Dataform'!BV"&amp;(ROW()+1))),"")</f>
        <v>#REF!</v>
      </c>
      <c r="I412" s="90" t="e">
        <f aca="true">IF(ISBLANK(INDIRECT("'Collection Dataform'!BX"&amp;(ROW()+1))),"",replaceX(deleteModifiers(INDIRECT("'Collection Dataform'!BX"&amp;(ROW()+1)))))</f>
        <v>#REF!</v>
      </c>
      <c r="J412" s="90" t="e">
        <f aca="true">IF(INDIRECT("'Collection Dataform'!BW"&amp;(ROW()+1))="Specific Epithet",IF(ISBLANK(INDIRECT("'Collection Dataform'!BV"&amp;(ROW()+1))),"",INDIRECT("'Collection Dataform'!BV"&amp;(ROW()+1))),"")</f>
        <v>#REF!</v>
      </c>
      <c r="K412" s="90" t="e">
        <f aca="true">IF(ISBLANK(INDIRECT("'Collection Dataform'!BZ"&amp;(ROW()+1))),"",replaceX(deleteModifiers(INDIRECT("'Collection Dataform'!BZ"&amp;(ROW()+1)))))</f>
        <v>#REF!</v>
      </c>
      <c r="L412" s="90" t="e">
        <f aca="true">IF(ISBLANK(INDIRECT("'Collection Dataform'!CA"&amp;(ROW()+1))),"",IF(INDIRECT("'Collection Dataform'!CA"&amp;(ROW()+1))="agg.",INDIRECT("'Collection Dataform'!CA"&amp;(ROW()+1)),""))</f>
        <v>#REF!</v>
      </c>
      <c r="M412" s="90" t="e">
        <f aca="true">IF(AND(NOT(ISBLANK(Q412)),NOT(ISBLANK(INDIRECT("'Collection Dataform'!CD"&amp;(ROW()+1)))),INDIRECT("'Collection Dataform'!BZ"&amp;(ROW()+1))=INDIRECT("'Collection Dataform'!CB"&amp;(ROW()+1))),"("&amp;INDIRECT("'Collection Dataform'!CD"&amp;(ROW()+1))&amp;")","")&amp;IF(AND(ISBLANK(Q412),ISBLANK(INDIRECT("'Collection Dataform'!CD"&amp;(ROW()+1))),ISBLANK(INDIRECT("'Collection Dataform'!CB"&amp;(ROW()+1)))),"("&amp;INDIRECT("'Collection Dataform'!CD"&amp;(ROW()+1))&amp;")","")&amp;IF(AND(NOT(ISBLANK(Q412)),NOT(ISBLANK(INDIRECT("'Collection Dataform'!CD"&amp;(ROW()+1)))),ISBLANK(INDIRECT("'Collection Dataform'!CB"&amp;(ROW()+1)))),"("&amp;INDIRECT("'Collection Dataform'!CD"&amp;(ROW()+1))&amp;")","")</f>
        <v>#REF!</v>
      </c>
      <c r="N412" s="90" t="e">
        <f aca="true">IF(AND(NOT(ISBLANK(Q412)),NOT(ISBLANK(INDIRECT("'Collection Dataform'!CF"&amp;(ROW()+1)))),INDIRECT("'Collection Dataform'!BZ"&amp;(ROW()+1))=INDIRECT("'Collection Dataform'!CB"&amp;(ROW()+1))),INDIRECT("'Collection Dataform'!CF"&amp;(ROW()+1)),"")&amp;IF(AND(ISBLANK(Q412),ISBLANK(INDIRECT("'Collection Dataform'!CF"&amp;(ROW()+1))),ISBLANK(INDIRECT("'Collection Dataform'!CB"&amp;(ROW()+1)))),INDIRECT("'Collection Dataform'!CD"&amp;(ROW()+1)),"")&amp;IF(AND(NOT(ISBLANK(Q412)),NOT(ISBLANK(INDIRECT("'Collection Dataform'!CF"&amp;(ROW()+1)))),ISBLANK(INDIRECT("'Collection Dataform'!CB"&amp;(ROW()+1)))),INDIRECT("'Collection Dataform'!CF"&amp;(ROW()+1)),"")</f>
        <v>#REF!</v>
      </c>
      <c r="O412" s="90" t="e">
        <f aca="true">IF(AND(NOT(ISBLANK(Q412)),NOT(ISBLANK(INDIRECT("'Collection Dataform'!CC"&amp;(ROW()+1)))),INDIRECT("'Collection Dataform'!BZ"&amp;(ROW()+1))=INDIRECT("'Collection Dataform'!CB"&amp;(ROW()+1))),INDIRECT("'Collection Dataform'!CC"&amp;(ROW()+1)),"")&amp;IF(AND(ISBLANK(Q412),ISBLANK(INDIRECT("'Collection Dataform'!CC"&amp;(ROW()+1))),ISBLANK(INDIRECT("'Collection Dataform'!CB"&amp;(ROW()+1)))),INDIRECT("'Collection Dataform'!CD"&amp;(ROW()+1)),"")&amp;IF(AND(NOT(ISBLANK(Q412)),NOT(ISBLANK(INDIRECT("'Collection Dataform'!CC"&amp;(ROW()+1)))),ISBLANK(INDIRECT("'Collection Dataform'!CB"&amp;(ROW()+1)))),INDIRECT("'Collection Dataform'!CC"&amp;(ROW()+1)),"")</f>
        <v>#REF!</v>
      </c>
      <c r="P412" s="90" t="e">
        <f aca="true">IF(ISBLANK(INDIRECT("'Collection Dataform'!CA"&amp;(ROW()+1))),"",IF(INDIRECT("'Collection Dataform'!CA"&amp;(ROW()+1))="agg.","",INDIRECT("'Collection Dataform'!CA"&amp;(ROW()+1))))</f>
        <v>#REF!</v>
      </c>
      <c r="Q412" s="90" t="e">
        <f aca="true">IF(INDIRECT("'Collection Dataform'!BW"&amp;(ROW()+1))="Infraspecific Epithet",IF(ISBLANK(INDIRECT("'Collection Dataform'!BV"&amp;(ROW()+1))),"",INDIRECT("'Collection Dataform'!BV"&amp;(ROW()+1))),"")</f>
        <v>#REF!</v>
      </c>
      <c r="R412" s="90" t="e">
        <f aca="true">IF(ISBLANK(INDIRECT("'Collection Dataform'!CB"&amp;(ROW()+1))),"",deleteModifiers(INDIRECT("'Collection Dataform'!CB"&amp;(ROW()+1))))</f>
        <v>#REF!</v>
      </c>
      <c r="S412" s="90" t="e">
        <f aca="true">IF(AND(NOT(ISBLANK(Q412)),NOT(ISBLANK(INDIRECT("'Collection Dataform'!CD"&amp;(ROW()+1)))),NOT(ISBLANK(INDIRECT("'Collection Dataform'!CB"&amp;(ROW()+1)))),INDIRECT("'Collection Dataform'!BZ"&amp;(ROW()+1))&lt;&gt;INDIRECT("'Collection Dataform'!CB"&amp;(ROW()+1))),"("&amp;INDIRECT("'Collection Dataform'!CD"&amp;(ROW()+1))&amp;")","")</f>
        <v>#REF!</v>
      </c>
      <c r="T412" s="90" t="e">
        <f aca="true">IF(AND(NOT(ISBLANK(Q412)),NOT(ISBLANK(INDIRECT("'Collection Dataform'!CF"&amp;(ROW()+1)))),NOT(ISBLANK(INDIRECT("'Collection Dataform'!CB"&amp;(ROW()+1)))),INDIRECT("'Collection Dataform'!BZ"&amp;(ROW()+1))&lt;&gt;INDIRECT("'Collection Dataform'!CB"&amp;(ROW()+1))),INDIRECT("'Collection Dataform'!CF"&amp;(ROW()+1)),"")</f>
        <v>#REF!</v>
      </c>
      <c r="U412" s="90" t="e">
        <f aca="true">IF(AND(NOT(ISBLANK(Q412)),NOT(ISBLANK(INDIRECT("'Collection Dataform'!CC"&amp;(ROW()+1)))),NOT(ISBLANK(INDIRECT("'Collection Dataform'!CB"&amp;(ROW()+1)))),INDIRECT("'Collection Dataform'!BZ"&amp;(ROW()+1))&lt;&gt;INDIRECT("'Collection Dataform'!CB"&amp;(ROW()+1))),INDIRECT("'Collection Dataform'!CC"&amp;(ROW()+1)),"")</f>
        <v>#REF!</v>
      </c>
      <c r="V412" s="90" t="e">
        <f aca="true">IF(ISBLANK(INDIRECT("'Collection Dataform'!CH"&amp;(ROW()+1))),"",INDIRECT("'Collection Dataform'!CH"&amp;(ROW()+1)))</f>
        <v>#REF!</v>
      </c>
      <c r="W412" s="90" t="e">
        <f aca="true">IF(ISBLANK(INDIRECT("'Collection Dataform'!AL"&amp;(ROW()+1))),"",INDIRECT("'Collection Dataform'!AL"&amp;(ROW()+1)))</f>
        <v>#REF!</v>
      </c>
      <c r="X412" s="90" t="e">
        <f aca="true">IF(ISBLANK(INDIRECT("'Collection Dataform'!AO"&amp;(ROW()+1))),"",INDIRECT("'Collection Dataform'!AO"&amp;(ROW()+1)))</f>
        <v>#REF!</v>
      </c>
      <c r="Y412" s="90" t="e">
        <f aca="true">IF(ISBLANK(INDIRECT("'Collection Dataform'!AP"&amp;(ROW()+1))),"",INDIRECT("'Collection Dataform'!AP"&amp;(ROW()+1)))</f>
        <v>#REF!</v>
      </c>
      <c r="Z412" s="90" t="e">
        <f aca="true">IF(ISBLANK(INDIRECT("'Collection Dataform'!AQ"&amp;(ROW()+1))),"",INDIRECT("'Collection Dataform'!AQ"&amp;(ROW()+1)))</f>
        <v>#REF!</v>
      </c>
      <c r="AA412" s="90" t="e">
        <f aca="true">IF(ISBLANK(INDIRECT("'Collection Dataform'!BD"&amp;(ROW()+1))),IF(ISBLANK(INDIRECT("'Collection Dataform'!AY"&amp;(ROW()+1))),"",formatLongitude(INDIRECT("'Collection Dataform'!AY"&amp;(ROW()+1)))),INDIRECT("'Collection Dataform'!BD"&amp;(ROW()+1)))</f>
        <v>#REF!</v>
      </c>
      <c r="AB412" s="90" t="e">
        <f aca="true">IF(ISBLANK(INDIRECT("'Collection Dataform'!BC"&amp;(ROW()+1))),IF(ISBLANK(INDIRECT("'Collection Dataform'!AX"&amp;(ROW()+1))),"",formatLatitude(INDIRECT("'Collection Dataform'!AX"&amp;(ROW()+1)))),INDIRECT("'Collection Dataform'!BC"&amp;(ROW()+1)))</f>
        <v>#REF!</v>
      </c>
      <c r="AC412" s="95" t="e">
        <f aca="true">IF(ISBLANK(INDIRECT("'Collection Dataform'!AW"&amp;(ROW()+1))),"",INDIRECT("'Collection Dataform'!AW"&amp;(ROW()+1))&amp;"m")</f>
        <v>#REF!</v>
      </c>
      <c r="AD412" s="95" t="e">
        <f aca="true">IF(ISBLANK(INDIRECT("'Collection Dataform'!BB"&amp;(ROW()+1))),"",INDIRECT("'Collection Dataform'!BB"&amp;(ROW()+1)))</f>
        <v>#REF!</v>
      </c>
      <c r="AE4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2" s="90" t="e">
        <f aca="true">IF(ISBLANK(INDIRECT("'Collection Dataform'!BJ"&amp;(ROW()+1))),"",INDIRECT("'Collection Dataform'!BJ"&amp;(ROW()+1)))</f>
        <v>#REF!</v>
      </c>
      <c r="AG4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2" s="95" t="e">
        <f aca="true">IF(ISBLANK(INDIRECT("'Collection Dataform'!AF"&amp;(ROW()+1))),IF(ISBLANK(INDIRECT("'Collection Dataform'!AH"&amp;(ROW()+1))),"",INDIRECT("'Collection Dataform'!AH"&amp;(ROW()+1))),dateTostring(INDIRECT("'Collection Dataform'!AF"&amp;(ROW()+1))))</f>
        <v>#REF!</v>
      </c>
      <c r="AJ412" s="90" t="e">
        <f aca="true">IF(ISBLANK(INDIRECT("'Collection Dataform'!AE"&amp;(ROW()+1))),"",INDIRECT("'Collection Dataform'!AE"&amp;(ROW()+1)))</f>
        <v>#REF!</v>
      </c>
      <c r="AK412" s="90" t="e">
        <f aca="true">IF(ISBLANK(INDIRECT("'Collection Dataform'!CO"&amp;(ROW()+1))),"",INDIRECT("'Collection Dataform'!CO"&amp;(ROW()+1)))</f>
        <v>#REF!</v>
      </c>
      <c r="AL412" s="90" t="e">
        <f aca="true">IF(ISBLANK(INDIRECT("'Collection Dataform'!AI"&amp;(ROW()+1))),"",INDIRECT("'Collection Dataform'!AI"&amp;(ROW()+1)))</f>
        <v>#REF!</v>
      </c>
      <c r="AM412" s="90" t="e">
        <f aca="true">IF(ISBLANK(INDIRECT("'Collection Dataform'!B"&amp;(ROW()+1))),"",INDIRECT("'Collection Dataform'!B"&amp;(ROW()+1)))</f>
        <v>#REF!</v>
      </c>
      <c r="AN412" s="90" t="e">
        <f aca="true">IF(ISBLANK(INDIRECT("'Collection Dataform'!CI"&amp;(ROW()+1))),IF(OR(NOT(ISBLANK(INDIRECT("'Collection Dataform'!CJ"&amp;(ROW()+1)))),NOT(ISBLANK(INDIRECT("'Collection Dataform'!CL"&amp;(ROW()+1))))),"det.",""),INDIRECT("'Collection Dataform'!CI"&amp;(ROW()+1)))</f>
        <v>#REF!</v>
      </c>
      <c r="AO412" s="90" t="e">
        <f aca="true">IF(ISBLANK(INDIRECT("'Collection Dataform'!CJ"&amp;(ROW()+1))),"",INDIRECT("'Collection Dataform'!CJ"&amp;(ROW()+1)))</f>
        <v>#REF!</v>
      </c>
      <c r="AP412" s="95" t="e">
        <f aca="true">IF(ISBLANK(INDIRECT("'Collection Dataform'!CK"&amp;(ROW()+1))),"",INDIRECT("'Collection Dataform'!CK"&amp;(ROW()+1)))</f>
        <v>#REF!</v>
      </c>
      <c r="AQ412" s="95" t="e">
        <f aca="true">IF(ISBLANK(INDIRECT("'Collection Dataform'!CL"&amp;(ROW()+1))),"",INDIRECT("'Collection Dataform'!CL"&amp;(ROW()+1)))</f>
        <v>#REF!</v>
      </c>
      <c r="AR412" s="90" t="e">
        <f aca="true">IF(ISBLANK(INDIRECT("'Collection Dataform'!D"&amp;(ROW()+1))),"",INDIRECT("'Collection Dataform'!D"&amp;(ROW()+1)))</f>
        <v>#REF!</v>
      </c>
      <c r="AS412" s="90" t="e">
        <f aca="true">IF(ISBLANK(INDIRECT("'Collection Dataform'!L"&amp;(ROW()+1))),"",INDIRECT("'Collection Dataform'!L"&amp;(ROW()+1)))</f>
        <v>#REF!</v>
      </c>
      <c r="AT412" s="90" t="e">
        <f aca="true">IF(ISBLANK(INDIRECT("'Collection Dataform'!M"&amp;(ROW()+1))),"",INDIRECT("'Collection Dataform'!M"&amp;(ROW()+1)))</f>
        <v>#REF!</v>
      </c>
      <c r="AU412" s="90" t="e">
        <f aca="true">IF(ISBLANK(INDIRECT("'Collection Dataform'!N"&amp;(ROW()+1))),"",INDIRECT("'Collection Dataform'!N"&amp;(ROW()+1)))</f>
        <v>#REF!</v>
      </c>
      <c r="AV412" s="90" t="e">
        <f aca="true">IF(ISBLANK(INDIRECT("'Collection Dataform'!T"&amp;(ROW()+1))),"",INDIRECT("'Collection Dataform'!T"&amp;(ROW()+1)))</f>
        <v>#REF!</v>
      </c>
      <c r="AW412" s="90" t="e">
        <f aca="true">IF(ISBLANK(INDIRECT("'Collection Dataform'!O"&amp;(ROW()+1))),"",INDIRECT("'Collection Dataform'!O"&amp;(ROW()+1)))</f>
        <v>#REF!</v>
      </c>
      <c r="AX4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2" s="95" t="e">
        <f aca="true">IF(ISBLANK(INDIRECT("'Collection Dataform'!R"&amp;(ROW()+1))),"",dateTostring(INDIRECT("'Collection Dataform'!R"&amp;(ROW()+1))))</f>
        <v>#REF!</v>
      </c>
      <c r="AZ412" s="90" t="e">
        <f aca="true">IF(ISBLANK(INDIRECT("'Collection Dataform'!C"&amp;(ROW()+1))),"",INDIRECT("'Collection Dataform'!C"&amp;(ROW()+1)))</f>
        <v>#REF!</v>
      </c>
      <c r="BA4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2" s="90" t="e">
        <f aca="true">IF(ISBLANK(INDIRECT("'Collection Dataform'!GR"&amp;(ROW()+1))),"",INDIRECT("'Collection Dataform'!GR"&amp;(ROW()+1)))</f>
        <v>#REF!</v>
      </c>
      <c r="BD412" s="90" t="e">
        <f aca="true">IF(ISBLANK(INDIRECT("'Collection Dataform'!GS"&amp;(ROW()+1))),"",INDIRECT("'Collection Dataform'!GS"&amp;(ROW()+1)))</f>
        <v>#REF!</v>
      </c>
      <c r="BE412" s="90" t="e">
        <f aca="false">joinRange("Collection Dataform","HH"&amp;(ROW()+1)&amp;","&amp;"HJ"&amp;(ROW()+1)&amp;","&amp;"HL"&amp;(ROW()+1)&amp;","&amp;"HN"&amp;(ROW()+1)&amp;","&amp;"HP"&amp;(ROW()+1)&amp;","&amp;"HR"&amp;(ROW()+1)&amp;","&amp;"HT"&amp;(ROW()+1)&amp;","&amp;"HV"&amp;(ROW()+1)&amp;","&amp;"HX"&amp;(ROW()+1)&amp;","&amp;"HZ"&amp;(ROW()+1))</f>
        <v>#VALUE!</v>
      </c>
      <c r="BG412" s="90" t="e">
        <f aca="false">isShowLonLat()</f>
        <v>#VALUE!</v>
      </c>
    </row>
    <row r="413" customFormat="false" ht="12.5" hidden="false" customHeight="false" outlineLevel="0" collapsed="false">
      <c r="A413" s="90" t="e">
        <f aca="false">IF(isEmpty(B413:BE413),"",IF(ISBLANK(A$4),"",A$4))</f>
        <v>#NAME?</v>
      </c>
      <c r="B413" s="90" t="e">
        <f aca="false">IF(isEmpty(D413:BE413),"",IF(ISBLANK(B$4),"",B$4))</f>
        <v>#NAME?</v>
      </c>
      <c r="C413" s="95" t="e">
        <f aca="false">IF(isEmpty(E413:BF413),"",IF(ISBLANK(C$4),"",C$4))</f>
        <v>#NAME?</v>
      </c>
      <c r="D413" s="90" t="e">
        <f aca="true">IF(ISBLANK(INDIRECT("'Collection Dataform'!AB"&amp;(ROW()+1))),"",INDIRECT("'Collection Dataform'!AB"&amp;(ROW()+1)))</f>
        <v>#REF!</v>
      </c>
      <c r="E4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3" s="90" t="e">
        <f aca="true">IF(ISBLANK(INDIRECT("'Collection Dataform'!CN"&amp;(ROW()+1))),"",INDIRECT("'Collection Dataform'!CN"&amp;(ROW()+1)))</f>
        <v>#REF!</v>
      </c>
      <c r="H413" s="90" t="e">
        <f aca="true">IF(INDIRECT("'Collection Dataform'!BW"&amp;(ROW()+1))="Genus",IF(ISBLANK(INDIRECT("'Collection Dataform'!BV"&amp;(ROW()+1))),"",INDIRECT("'Collection Dataform'!BV"&amp;(ROW()+1))),"")</f>
        <v>#REF!</v>
      </c>
      <c r="I413" s="90" t="e">
        <f aca="true">IF(ISBLANK(INDIRECT("'Collection Dataform'!BX"&amp;(ROW()+1))),"",replaceX(deleteModifiers(INDIRECT("'Collection Dataform'!BX"&amp;(ROW()+1)))))</f>
        <v>#REF!</v>
      </c>
      <c r="J413" s="90" t="e">
        <f aca="true">IF(INDIRECT("'Collection Dataform'!BW"&amp;(ROW()+1))="Specific Epithet",IF(ISBLANK(INDIRECT("'Collection Dataform'!BV"&amp;(ROW()+1))),"",INDIRECT("'Collection Dataform'!BV"&amp;(ROW()+1))),"")</f>
        <v>#REF!</v>
      </c>
      <c r="K413" s="90" t="e">
        <f aca="true">IF(ISBLANK(INDIRECT("'Collection Dataform'!BZ"&amp;(ROW()+1))),"",replaceX(deleteModifiers(INDIRECT("'Collection Dataform'!BZ"&amp;(ROW()+1)))))</f>
        <v>#REF!</v>
      </c>
      <c r="L413" s="90" t="e">
        <f aca="true">IF(ISBLANK(INDIRECT("'Collection Dataform'!CA"&amp;(ROW()+1))),"",IF(INDIRECT("'Collection Dataform'!CA"&amp;(ROW()+1))="agg.",INDIRECT("'Collection Dataform'!CA"&amp;(ROW()+1)),""))</f>
        <v>#REF!</v>
      </c>
      <c r="M413" s="90" t="e">
        <f aca="true">IF(AND(NOT(ISBLANK(Q413)),NOT(ISBLANK(INDIRECT("'Collection Dataform'!CD"&amp;(ROW()+1)))),INDIRECT("'Collection Dataform'!BZ"&amp;(ROW()+1))=INDIRECT("'Collection Dataform'!CB"&amp;(ROW()+1))),"("&amp;INDIRECT("'Collection Dataform'!CD"&amp;(ROW()+1))&amp;")","")&amp;IF(AND(ISBLANK(Q413),ISBLANK(INDIRECT("'Collection Dataform'!CD"&amp;(ROW()+1))),ISBLANK(INDIRECT("'Collection Dataform'!CB"&amp;(ROW()+1)))),"("&amp;INDIRECT("'Collection Dataform'!CD"&amp;(ROW()+1))&amp;")","")&amp;IF(AND(NOT(ISBLANK(Q413)),NOT(ISBLANK(INDIRECT("'Collection Dataform'!CD"&amp;(ROW()+1)))),ISBLANK(INDIRECT("'Collection Dataform'!CB"&amp;(ROW()+1)))),"("&amp;INDIRECT("'Collection Dataform'!CD"&amp;(ROW()+1))&amp;")","")</f>
        <v>#REF!</v>
      </c>
      <c r="N413" s="90" t="e">
        <f aca="true">IF(AND(NOT(ISBLANK(Q413)),NOT(ISBLANK(INDIRECT("'Collection Dataform'!CF"&amp;(ROW()+1)))),INDIRECT("'Collection Dataform'!BZ"&amp;(ROW()+1))=INDIRECT("'Collection Dataform'!CB"&amp;(ROW()+1))),INDIRECT("'Collection Dataform'!CF"&amp;(ROW()+1)),"")&amp;IF(AND(ISBLANK(Q413),ISBLANK(INDIRECT("'Collection Dataform'!CF"&amp;(ROW()+1))),ISBLANK(INDIRECT("'Collection Dataform'!CB"&amp;(ROW()+1)))),INDIRECT("'Collection Dataform'!CD"&amp;(ROW()+1)),"")&amp;IF(AND(NOT(ISBLANK(Q413)),NOT(ISBLANK(INDIRECT("'Collection Dataform'!CF"&amp;(ROW()+1)))),ISBLANK(INDIRECT("'Collection Dataform'!CB"&amp;(ROW()+1)))),INDIRECT("'Collection Dataform'!CF"&amp;(ROW()+1)),"")</f>
        <v>#REF!</v>
      </c>
      <c r="O413" s="90" t="e">
        <f aca="true">IF(AND(NOT(ISBLANK(Q413)),NOT(ISBLANK(INDIRECT("'Collection Dataform'!CC"&amp;(ROW()+1)))),INDIRECT("'Collection Dataform'!BZ"&amp;(ROW()+1))=INDIRECT("'Collection Dataform'!CB"&amp;(ROW()+1))),INDIRECT("'Collection Dataform'!CC"&amp;(ROW()+1)),"")&amp;IF(AND(ISBLANK(Q413),ISBLANK(INDIRECT("'Collection Dataform'!CC"&amp;(ROW()+1))),ISBLANK(INDIRECT("'Collection Dataform'!CB"&amp;(ROW()+1)))),INDIRECT("'Collection Dataform'!CD"&amp;(ROW()+1)),"")&amp;IF(AND(NOT(ISBLANK(Q413)),NOT(ISBLANK(INDIRECT("'Collection Dataform'!CC"&amp;(ROW()+1)))),ISBLANK(INDIRECT("'Collection Dataform'!CB"&amp;(ROW()+1)))),INDIRECT("'Collection Dataform'!CC"&amp;(ROW()+1)),"")</f>
        <v>#REF!</v>
      </c>
      <c r="P413" s="90" t="e">
        <f aca="true">IF(ISBLANK(INDIRECT("'Collection Dataform'!CA"&amp;(ROW()+1))),"",IF(INDIRECT("'Collection Dataform'!CA"&amp;(ROW()+1))="agg.","",INDIRECT("'Collection Dataform'!CA"&amp;(ROW()+1))))</f>
        <v>#REF!</v>
      </c>
      <c r="Q413" s="90" t="e">
        <f aca="true">IF(INDIRECT("'Collection Dataform'!BW"&amp;(ROW()+1))="Infraspecific Epithet",IF(ISBLANK(INDIRECT("'Collection Dataform'!BV"&amp;(ROW()+1))),"",INDIRECT("'Collection Dataform'!BV"&amp;(ROW()+1))),"")</f>
        <v>#REF!</v>
      </c>
      <c r="R413" s="90" t="e">
        <f aca="true">IF(ISBLANK(INDIRECT("'Collection Dataform'!CB"&amp;(ROW()+1))),"",deleteModifiers(INDIRECT("'Collection Dataform'!CB"&amp;(ROW()+1))))</f>
        <v>#REF!</v>
      </c>
      <c r="S413" s="90" t="e">
        <f aca="true">IF(AND(NOT(ISBLANK(Q413)),NOT(ISBLANK(INDIRECT("'Collection Dataform'!CD"&amp;(ROW()+1)))),NOT(ISBLANK(INDIRECT("'Collection Dataform'!CB"&amp;(ROW()+1)))),INDIRECT("'Collection Dataform'!BZ"&amp;(ROW()+1))&lt;&gt;INDIRECT("'Collection Dataform'!CB"&amp;(ROW()+1))),"("&amp;INDIRECT("'Collection Dataform'!CD"&amp;(ROW()+1))&amp;")","")</f>
        <v>#REF!</v>
      </c>
      <c r="T413" s="90" t="e">
        <f aca="true">IF(AND(NOT(ISBLANK(Q413)),NOT(ISBLANK(INDIRECT("'Collection Dataform'!CF"&amp;(ROW()+1)))),NOT(ISBLANK(INDIRECT("'Collection Dataform'!CB"&amp;(ROW()+1)))),INDIRECT("'Collection Dataform'!BZ"&amp;(ROW()+1))&lt;&gt;INDIRECT("'Collection Dataform'!CB"&amp;(ROW()+1))),INDIRECT("'Collection Dataform'!CF"&amp;(ROW()+1)),"")</f>
        <v>#REF!</v>
      </c>
      <c r="U413" s="90" t="e">
        <f aca="true">IF(AND(NOT(ISBLANK(Q413)),NOT(ISBLANK(INDIRECT("'Collection Dataform'!CC"&amp;(ROW()+1)))),NOT(ISBLANK(INDIRECT("'Collection Dataform'!CB"&amp;(ROW()+1)))),INDIRECT("'Collection Dataform'!BZ"&amp;(ROW()+1))&lt;&gt;INDIRECT("'Collection Dataform'!CB"&amp;(ROW()+1))),INDIRECT("'Collection Dataform'!CC"&amp;(ROW()+1)),"")</f>
        <v>#REF!</v>
      </c>
      <c r="V413" s="90" t="e">
        <f aca="true">IF(ISBLANK(INDIRECT("'Collection Dataform'!CH"&amp;(ROW()+1))),"",INDIRECT("'Collection Dataform'!CH"&amp;(ROW()+1)))</f>
        <v>#REF!</v>
      </c>
      <c r="W413" s="90" t="e">
        <f aca="true">IF(ISBLANK(INDIRECT("'Collection Dataform'!AL"&amp;(ROW()+1))),"",INDIRECT("'Collection Dataform'!AL"&amp;(ROW()+1)))</f>
        <v>#REF!</v>
      </c>
      <c r="X413" s="90" t="e">
        <f aca="true">IF(ISBLANK(INDIRECT("'Collection Dataform'!AO"&amp;(ROW()+1))),"",INDIRECT("'Collection Dataform'!AO"&amp;(ROW()+1)))</f>
        <v>#REF!</v>
      </c>
      <c r="Y413" s="90" t="e">
        <f aca="true">IF(ISBLANK(INDIRECT("'Collection Dataform'!AP"&amp;(ROW()+1))),"",INDIRECT("'Collection Dataform'!AP"&amp;(ROW()+1)))</f>
        <v>#REF!</v>
      </c>
      <c r="Z413" s="90" t="e">
        <f aca="true">IF(ISBLANK(INDIRECT("'Collection Dataform'!AQ"&amp;(ROW()+1))),"",INDIRECT("'Collection Dataform'!AQ"&amp;(ROW()+1)))</f>
        <v>#REF!</v>
      </c>
      <c r="AA413" s="90" t="e">
        <f aca="true">IF(ISBLANK(INDIRECT("'Collection Dataform'!BD"&amp;(ROW()+1))),IF(ISBLANK(INDIRECT("'Collection Dataform'!AY"&amp;(ROW()+1))),"",formatLongitude(INDIRECT("'Collection Dataform'!AY"&amp;(ROW()+1)))),INDIRECT("'Collection Dataform'!BD"&amp;(ROW()+1)))</f>
        <v>#REF!</v>
      </c>
      <c r="AB413" s="90" t="e">
        <f aca="true">IF(ISBLANK(INDIRECT("'Collection Dataform'!BC"&amp;(ROW()+1))),IF(ISBLANK(INDIRECT("'Collection Dataform'!AX"&amp;(ROW()+1))),"",formatLatitude(INDIRECT("'Collection Dataform'!AX"&amp;(ROW()+1)))),INDIRECT("'Collection Dataform'!BC"&amp;(ROW()+1)))</f>
        <v>#REF!</v>
      </c>
      <c r="AC413" s="95" t="e">
        <f aca="true">IF(ISBLANK(INDIRECT("'Collection Dataform'!AW"&amp;(ROW()+1))),"",INDIRECT("'Collection Dataform'!AW"&amp;(ROW()+1))&amp;"m")</f>
        <v>#REF!</v>
      </c>
      <c r="AD413" s="95" t="e">
        <f aca="true">IF(ISBLANK(INDIRECT("'Collection Dataform'!BB"&amp;(ROW()+1))),"",INDIRECT("'Collection Dataform'!BB"&amp;(ROW()+1)))</f>
        <v>#REF!</v>
      </c>
      <c r="AE4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3" s="90" t="e">
        <f aca="true">IF(ISBLANK(INDIRECT("'Collection Dataform'!BJ"&amp;(ROW()+1))),"",INDIRECT("'Collection Dataform'!BJ"&amp;(ROW()+1)))</f>
        <v>#REF!</v>
      </c>
      <c r="AG4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3" s="95" t="e">
        <f aca="true">IF(ISBLANK(INDIRECT("'Collection Dataform'!AF"&amp;(ROW()+1))),IF(ISBLANK(INDIRECT("'Collection Dataform'!AH"&amp;(ROW()+1))),"",INDIRECT("'Collection Dataform'!AH"&amp;(ROW()+1))),dateTostring(INDIRECT("'Collection Dataform'!AF"&amp;(ROW()+1))))</f>
        <v>#REF!</v>
      </c>
      <c r="AJ413" s="90" t="e">
        <f aca="true">IF(ISBLANK(INDIRECT("'Collection Dataform'!AE"&amp;(ROW()+1))),"",INDIRECT("'Collection Dataform'!AE"&amp;(ROW()+1)))</f>
        <v>#REF!</v>
      </c>
      <c r="AK413" s="90" t="e">
        <f aca="true">IF(ISBLANK(INDIRECT("'Collection Dataform'!CO"&amp;(ROW()+1))),"",INDIRECT("'Collection Dataform'!CO"&amp;(ROW()+1)))</f>
        <v>#REF!</v>
      </c>
      <c r="AL413" s="90" t="e">
        <f aca="true">IF(ISBLANK(INDIRECT("'Collection Dataform'!AI"&amp;(ROW()+1))),"",INDIRECT("'Collection Dataform'!AI"&amp;(ROW()+1)))</f>
        <v>#REF!</v>
      </c>
      <c r="AM413" s="90" t="e">
        <f aca="true">IF(ISBLANK(INDIRECT("'Collection Dataform'!B"&amp;(ROW()+1))),"",INDIRECT("'Collection Dataform'!B"&amp;(ROW()+1)))</f>
        <v>#REF!</v>
      </c>
      <c r="AN413" s="90" t="e">
        <f aca="true">IF(ISBLANK(INDIRECT("'Collection Dataform'!CI"&amp;(ROW()+1))),IF(OR(NOT(ISBLANK(INDIRECT("'Collection Dataform'!CJ"&amp;(ROW()+1)))),NOT(ISBLANK(INDIRECT("'Collection Dataform'!CL"&amp;(ROW()+1))))),"det.",""),INDIRECT("'Collection Dataform'!CI"&amp;(ROW()+1)))</f>
        <v>#REF!</v>
      </c>
      <c r="AO413" s="90" t="e">
        <f aca="true">IF(ISBLANK(INDIRECT("'Collection Dataform'!CJ"&amp;(ROW()+1))),"",INDIRECT("'Collection Dataform'!CJ"&amp;(ROW()+1)))</f>
        <v>#REF!</v>
      </c>
      <c r="AP413" s="95" t="e">
        <f aca="true">IF(ISBLANK(INDIRECT("'Collection Dataform'!CK"&amp;(ROW()+1))),"",INDIRECT("'Collection Dataform'!CK"&amp;(ROW()+1)))</f>
        <v>#REF!</v>
      </c>
      <c r="AQ413" s="95" t="e">
        <f aca="true">IF(ISBLANK(INDIRECT("'Collection Dataform'!CL"&amp;(ROW()+1))),"",INDIRECT("'Collection Dataform'!CL"&amp;(ROW()+1)))</f>
        <v>#REF!</v>
      </c>
      <c r="AR413" s="90" t="e">
        <f aca="true">IF(ISBLANK(INDIRECT("'Collection Dataform'!D"&amp;(ROW()+1))),"",INDIRECT("'Collection Dataform'!D"&amp;(ROW()+1)))</f>
        <v>#REF!</v>
      </c>
      <c r="AS413" s="90" t="e">
        <f aca="true">IF(ISBLANK(INDIRECT("'Collection Dataform'!L"&amp;(ROW()+1))),"",INDIRECT("'Collection Dataform'!L"&amp;(ROW()+1)))</f>
        <v>#REF!</v>
      </c>
      <c r="AT413" s="90" t="e">
        <f aca="true">IF(ISBLANK(INDIRECT("'Collection Dataform'!M"&amp;(ROW()+1))),"",INDIRECT("'Collection Dataform'!M"&amp;(ROW()+1)))</f>
        <v>#REF!</v>
      </c>
      <c r="AU413" s="90" t="e">
        <f aca="true">IF(ISBLANK(INDIRECT("'Collection Dataform'!N"&amp;(ROW()+1))),"",INDIRECT("'Collection Dataform'!N"&amp;(ROW()+1)))</f>
        <v>#REF!</v>
      </c>
      <c r="AV413" s="90" t="e">
        <f aca="true">IF(ISBLANK(INDIRECT("'Collection Dataform'!T"&amp;(ROW()+1))),"",INDIRECT("'Collection Dataform'!T"&amp;(ROW()+1)))</f>
        <v>#REF!</v>
      </c>
      <c r="AW413" s="90" t="e">
        <f aca="true">IF(ISBLANK(INDIRECT("'Collection Dataform'!O"&amp;(ROW()+1))),"",INDIRECT("'Collection Dataform'!O"&amp;(ROW()+1)))</f>
        <v>#REF!</v>
      </c>
      <c r="AX4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3" s="95" t="e">
        <f aca="true">IF(ISBLANK(INDIRECT("'Collection Dataform'!R"&amp;(ROW()+1))),"",dateTostring(INDIRECT("'Collection Dataform'!R"&amp;(ROW()+1))))</f>
        <v>#REF!</v>
      </c>
      <c r="AZ413" s="90" t="e">
        <f aca="true">IF(ISBLANK(INDIRECT("'Collection Dataform'!C"&amp;(ROW()+1))),"",INDIRECT("'Collection Dataform'!C"&amp;(ROW()+1)))</f>
        <v>#REF!</v>
      </c>
      <c r="BA4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3" s="90" t="e">
        <f aca="true">IF(ISBLANK(INDIRECT("'Collection Dataform'!GR"&amp;(ROW()+1))),"",INDIRECT("'Collection Dataform'!GR"&amp;(ROW()+1)))</f>
        <v>#REF!</v>
      </c>
      <c r="BD413" s="90" t="e">
        <f aca="true">IF(ISBLANK(INDIRECT("'Collection Dataform'!GS"&amp;(ROW()+1))),"",INDIRECT("'Collection Dataform'!GS"&amp;(ROW()+1)))</f>
        <v>#REF!</v>
      </c>
      <c r="BE413" s="90" t="e">
        <f aca="false">joinRange("Collection Dataform","HH"&amp;(ROW()+1)&amp;","&amp;"HJ"&amp;(ROW()+1)&amp;","&amp;"HL"&amp;(ROW()+1)&amp;","&amp;"HN"&amp;(ROW()+1)&amp;","&amp;"HP"&amp;(ROW()+1)&amp;","&amp;"HR"&amp;(ROW()+1)&amp;","&amp;"HT"&amp;(ROW()+1)&amp;","&amp;"HV"&amp;(ROW()+1)&amp;","&amp;"HX"&amp;(ROW()+1)&amp;","&amp;"HZ"&amp;(ROW()+1))</f>
        <v>#VALUE!</v>
      </c>
      <c r="BG413" s="90" t="e">
        <f aca="false">isShowLonLat()</f>
        <v>#VALUE!</v>
      </c>
    </row>
    <row r="414" customFormat="false" ht="12.5" hidden="false" customHeight="false" outlineLevel="0" collapsed="false">
      <c r="A414" s="90" t="e">
        <f aca="false">IF(isEmpty(B414:BE414),"",IF(ISBLANK(A$4),"",A$4))</f>
        <v>#NAME?</v>
      </c>
      <c r="B414" s="90" t="e">
        <f aca="false">IF(isEmpty(D414:BE414),"",IF(ISBLANK(B$4),"",B$4))</f>
        <v>#NAME?</v>
      </c>
      <c r="C414" s="95" t="e">
        <f aca="false">IF(isEmpty(E414:BF414),"",IF(ISBLANK(C$4),"",C$4))</f>
        <v>#NAME?</v>
      </c>
      <c r="D414" s="90" t="e">
        <f aca="true">IF(ISBLANK(INDIRECT("'Collection Dataform'!AB"&amp;(ROW()+1))),"",INDIRECT("'Collection Dataform'!AB"&amp;(ROW()+1)))</f>
        <v>#REF!</v>
      </c>
      <c r="E4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4" s="90" t="e">
        <f aca="true">IF(ISBLANK(INDIRECT("'Collection Dataform'!CN"&amp;(ROW()+1))),"",INDIRECT("'Collection Dataform'!CN"&amp;(ROW()+1)))</f>
        <v>#REF!</v>
      </c>
      <c r="H414" s="90" t="e">
        <f aca="true">IF(INDIRECT("'Collection Dataform'!BW"&amp;(ROW()+1))="Genus",IF(ISBLANK(INDIRECT("'Collection Dataform'!BV"&amp;(ROW()+1))),"",INDIRECT("'Collection Dataform'!BV"&amp;(ROW()+1))),"")</f>
        <v>#REF!</v>
      </c>
      <c r="I414" s="90" t="e">
        <f aca="true">IF(ISBLANK(INDIRECT("'Collection Dataform'!BX"&amp;(ROW()+1))),"",replaceX(deleteModifiers(INDIRECT("'Collection Dataform'!BX"&amp;(ROW()+1)))))</f>
        <v>#REF!</v>
      </c>
      <c r="J414" s="90" t="e">
        <f aca="true">IF(INDIRECT("'Collection Dataform'!BW"&amp;(ROW()+1))="Specific Epithet",IF(ISBLANK(INDIRECT("'Collection Dataform'!BV"&amp;(ROW()+1))),"",INDIRECT("'Collection Dataform'!BV"&amp;(ROW()+1))),"")</f>
        <v>#REF!</v>
      </c>
      <c r="K414" s="90" t="e">
        <f aca="true">IF(ISBLANK(INDIRECT("'Collection Dataform'!BZ"&amp;(ROW()+1))),"",replaceX(deleteModifiers(INDIRECT("'Collection Dataform'!BZ"&amp;(ROW()+1)))))</f>
        <v>#REF!</v>
      </c>
      <c r="L414" s="90" t="e">
        <f aca="true">IF(ISBLANK(INDIRECT("'Collection Dataform'!CA"&amp;(ROW()+1))),"",IF(INDIRECT("'Collection Dataform'!CA"&amp;(ROW()+1))="agg.",INDIRECT("'Collection Dataform'!CA"&amp;(ROW()+1)),""))</f>
        <v>#REF!</v>
      </c>
      <c r="M414" s="90" t="e">
        <f aca="true">IF(AND(NOT(ISBLANK(Q414)),NOT(ISBLANK(INDIRECT("'Collection Dataform'!CD"&amp;(ROW()+1)))),INDIRECT("'Collection Dataform'!BZ"&amp;(ROW()+1))=INDIRECT("'Collection Dataform'!CB"&amp;(ROW()+1))),"("&amp;INDIRECT("'Collection Dataform'!CD"&amp;(ROW()+1))&amp;")","")&amp;IF(AND(ISBLANK(Q414),ISBLANK(INDIRECT("'Collection Dataform'!CD"&amp;(ROW()+1))),ISBLANK(INDIRECT("'Collection Dataform'!CB"&amp;(ROW()+1)))),"("&amp;INDIRECT("'Collection Dataform'!CD"&amp;(ROW()+1))&amp;")","")&amp;IF(AND(NOT(ISBLANK(Q414)),NOT(ISBLANK(INDIRECT("'Collection Dataform'!CD"&amp;(ROW()+1)))),ISBLANK(INDIRECT("'Collection Dataform'!CB"&amp;(ROW()+1)))),"("&amp;INDIRECT("'Collection Dataform'!CD"&amp;(ROW()+1))&amp;")","")</f>
        <v>#REF!</v>
      </c>
      <c r="N414" s="90" t="e">
        <f aca="true">IF(AND(NOT(ISBLANK(Q414)),NOT(ISBLANK(INDIRECT("'Collection Dataform'!CF"&amp;(ROW()+1)))),INDIRECT("'Collection Dataform'!BZ"&amp;(ROW()+1))=INDIRECT("'Collection Dataform'!CB"&amp;(ROW()+1))),INDIRECT("'Collection Dataform'!CF"&amp;(ROW()+1)),"")&amp;IF(AND(ISBLANK(Q414),ISBLANK(INDIRECT("'Collection Dataform'!CF"&amp;(ROW()+1))),ISBLANK(INDIRECT("'Collection Dataform'!CB"&amp;(ROW()+1)))),INDIRECT("'Collection Dataform'!CD"&amp;(ROW()+1)),"")&amp;IF(AND(NOT(ISBLANK(Q414)),NOT(ISBLANK(INDIRECT("'Collection Dataform'!CF"&amp;(ROW()+1)))),ISBLANK(INDIRECT("'Collection Dataform'!CB"&amp;(ROW()+1)))),INDIRECT("'Collection Dataform'!CF"&amp;(ROW()+1)),"")</f>
        <v>#REF!</v>
      </c>
      <c r="O414" s="90" t="e">
        <f aca="true">IF(AND(NOT(ISBLANK(Q414)),NOT(ISBLANK(INDIRECT("'Collection Dataform'!CC"&amp;(ROW()+1)))),INDIRECT("'Collection Dataform'!BZ"&amp;(ROW()+1))=INDIRECT("'Collection Dataform'!CB"&amp;(ROW()+1))),INDIRECT("'Collection Dataform'!CC"&amp;(ROW()+1)),"")&amp;IF(AND(ISBLANK(Q414),ISBLANK(INDIRECT("'Collection Dataform'!CC"&amp;(ROW()+1))),ISBLANK(INDIRECT("'Collection Dataform'!CB"&amp;(ROW()+1)))),INDIRECT("'Collection Dataform'!CD"&amp;(ROW()+1)),"")&amp;IF(AND(NOT(ISBLANK(Q414)),NOT(ISBLANK(INDIRECT("'Collection Dataform'!CC"&amp;(ROW()+1)))),ISBLANK(INDIRECT("'Collection Dataform'!CB"&amp;(ROW()+1)))),INDIRECT("'Collection Dataform'!CC"&amp;(ROW()+1)),"")</f>
        <v>#REF!</v>
      </c>
      <c r="P414" s="90" t="e">
        <f aca="true">IF(ISBLANK(INDIRECT("'Collection Dataform'!CA"&amp;(ROW()+1))),"",IF(INDIRECT("'Collection Dataform'!CA"&amp;(ROW()+1))="agg.","",INDIRECT("'Collection Dataform'!CA"&amp;(ROW()+1))))</f>
        <v>#REF!</v>
      </c>
      <c r="Q414" s="90" t="e">
        <f aca="true">IF(INDIRECT("'Collection Dataform'!BW"&amp;(ROW()+1))="Infraspecific Epithet",IF(ISBLANK(INDIRECT("'Collection Dataform'!BV"&amp;(ROW()+1))),"",INDIRECT("'Collection Dataform'!BV"&amp;(ROW()+1))),"")</f>
        <v>#REF!</v>
      </c>
      <c r="R414" s="90" t="e">
        <f aca="true">IF(ISBLANK(INDIRECT("'Collection Dataform'!CB"&amp;(ROW()+1))),"",deleteModifiers(INDIRECT("'Collection Dataform'!CB"&amp;(ROW()+1))))</f>
        <v>#REF!</v>
      </c>
      <c r="S414" s="90" t="e">
        <f aca="true">IF(AND(NOT(ISBLANK(Q414)),NOT(ISBLANK(INDIRECT("'Collection Dataform'!CD"&amp;(ROW()+1)))),NOT(ISBLANK(INDIRECT("'Collection Dataform'!CB"&amp;(ROW()+1)))),INDIRECT("'Collection Dataform'!BZ"&amp;(ROW()+1))&lt;&gt;INDIRECT("'Collection Dataform'!CB"&amp;(ROW()+1))),"("&amp;INDIRECT("'Collection Dataform'!CD"&amp;(ROW()+1))&amp;")","")</f>
        <v>#REF!</v>
      </c>
      <c r="T414" s="90" t="e">
        <f aca="true">IF(AND(NOT(ISBLANK(Q414)),NOT(ISBLANK(INDIRECT("'Collection Dataform'!CF"&amp;(ROW()+1)))),NOT(ISBLANK(INDIRECT("'Collection Dataform'!CB"&amp;(ROW()+1)))),INDIRECT("'Collection Dataform'!BZ"&amp;(ROW()+1))&lt;&gt;INDIRECT("'Collection Dataform'!CB"&amp;(ROW()+1))),INDIRECT("'Collection Dataform'!CF"&amp;(ROW()+1)),"")</f>
        <v>#REF!</v>
      </c>
      <c r="U414" s="90" t="e">
        <f aca="true">IF(AND(NOT(ISBLANK(Q414)),NOT(ISBLANK(INDIRECT("'Collection Dataform'!CC"&amp;(ROW()+1)))),NOT(ISBLANK(INDIRECT("'Collection Dataform'!CB"&amp;(ROW()+1)))),INDIRECT("'Collection Dataform'!BZ"&amp;(ROW()+1))&lt;&gt;INDIRECT("'Collection Dataform'!CB"&amp;(ROW()+1))),INDIRECT("'Collection Dataform'!CC"&amp;(ROW()+1)),"")</f>
        <v>#REF!</v>
      </c>
      <c r="V414" s="90" t="e">
        <f aca="true">IF(ISBLANK(INDIRECT("'Collection Dataform'!CH"&amp;(ROW()+1))),"",INDIRECT("'Collection Dataform'!CH"&amp;(ROW()+1)))</f>
        <v>#REF!</v>
      </c>
      <c r="W414" s="90" t="e">
        <f aca="true">IF(ISBLANK(INDIRECT("'Collection Dataform'!AL"&amp;(ROW()+1))),"",INDIRECT("'Collection Dataform'!AL"&amp;(ROW()+1)))</f>
        <v>#REF!</v>
      </c>
      <c r="X414" s="90" t="e">
        <f aca="true">IF(ISBLANK(INDIRECT("'Collection Dataform'!AO"&amp;(ROW()+1))),"",INDIRECT("'Collection Dataform'!AO"&amp;(ROW()+1)))</f>
        <v>#REF!</v>
      </c>
      <c r="Y414" s="90" t="e">
        <f aca="true">IF(ISBLANK(INDIRECT("'Collection Dataform'!AP"&amp;(ROW()+1))),"",INDIRECT("'Collection Dataform'!AP"&amp;(ROW()+1)))</f>
        <v>#REF!</v>
      </c>
      <c r="Z414" s="90" t="e">
        <f aca="true">IF(ISBLANK(INDIRECT("'Collection Dataform'!AQ"&amp;(ROW()+1))),"",INDIRECT("'Collection Dataform'!AQ"&amp;(ROW()+1)))</f>
        <v>#REF!</v>
      </c>
      <c r="AA414" s="90" t="e">
        <f aca="true">IF(ISBLANK(INDIRECT("'Collection Dataform'!BD"&amp;(ROW()+1))),IF(ISBLANK(INDIRECT("'Collection Dataform'!AY"&amp;(ROW()+1))),"",formatLongitude(INDIRECT("'Collection Dataform'!AY"&amp;(ROW()+1)))),INDIRECT("'Collection Dataform'!BD"&amp;(ROW()+1)))</f>
        <v>#REF!</v>
      </c>
      <c r="AB414" s="90" t="e">
        <f aca="true">IF(ISBLANK(INDIRECT("'Collection Dataform'!BC"&amp;(ROW()+1))),IF(ISBLANK(INDIRECT("'Collection Dataform'!AX"&amp;(ROW()+1))),"",formatLatitude(INDIRECT("'Collection Dataform'!AX"&amp;(ROW()+1)))),INDIRECT("'Collection Dataform'!BC"&amp;(ROW()+1)))</f>
        <v>#REF!</v>
      </c>
      <c r="AC414" s="95" t="e">
        <f aca="true">IF(ISBLANK(INDIRECT("'Collection Dataform'!AW"&amp;(ROW()+1))),"",INDIRECT("'Collection Dataform'!AW"&amp;(ROW()+1))&amp;"m")</f>
        <v>#REF!</v>
      </c>
      <c r="AD414" s="95" t="e">
        <f aca="true">IF(ISBLANK(INDIRECT("'Collection Dataform'!BB"&amp;(ROW()+1))),"",INDIRECT("'Collection Dataform'!BB"&amp;(ROW()+1)))</f>
        <v>#REF!</v>
      </c>
      <c r="AE4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4" s="90" t="e">
        <f aca="true">IF(ISBLANK(INDIRECT("'Collection Dataform'!BJ"&amp;(ROW()+1))),"",INDIRECT("'Collection Dataform'!BJ"&amp;(ROW()+1)))</f>
        <v>#REF!</v>
      </c>
      <c r="AG4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4" s="95" t="e">
        <f aca="true">IF(ISBLANK(INDIRECT("'Collection Dataform'!AF"&amp;(ROW()+1))),IF(ISBLANK(INDIRECT("'Collection Dataform'!AH"&amp;(ROW()+1))),"",INDIRECT("'Collection Dataform'!AH"&amp;(ROW()+1))),dateTostring(INDIRECT("'Collection Dataform'!AF"&amp;(ROW()+1))))</f>
        <v>#REF!</v>
      </c>
      <c r="AJ414" s="90" t="e">
        <f aca="true">IF(ISBLANK(INDIRECT("'Collection Dataform'!AE"&amp;(ROW()+1))),"",INDIRECT("'Collection Dataform'!AE"&amp;(ROW()+1)))</f>
        <v>#REF!</v>
      </c>
      <c r="AK414" s="90" t="e">
        <f aca="true">IF(ISBLANK(INDIRECT("'Collection Dataform'!CO"&amp;(ROW()+1))),"",INDIRECT("'Collection Dataform'!CO"&amp;(ROW()+1)))</f>
        <v>#REF!</v>
      </c>
      <c r="AL414" s="90" t="e">
        <f aca="true">IF(ISBLANK(INDIRECT("'Collection Dataform'!AI"&amp;(ROW()+1))),"",INDIRECT("'Collection Dataform'!AI"&amp;(ROW()+1)))</f>
        <v>#REF!</v>
      </c>
      <c r="AM414" s="90" t="e">
        <f aca="true">IF(ISBLANK(INDIRECT("'Collection Dataform'!B"&amp;(ROW()+1))),"",INDIRECT("'Collection Dataform'!B"&amp;(ROW()+1)))</f>
        <v>#REF!</v>
      </c>
      <c r="AN414" s="90" t="e">
        <f aca="true">IF(ISBLANK(INDIRECT("'Collection Dataform'!CI"&amp;(ROW()+1))),IF(OR(NOT(ISBLANK(INDIRECT("'Collection Dataform'!CJ"&amp;(ROW()+1)))),NOT(ISBLANK(INDIRECT("'Collection Dataform'!CL"&amp;(ROW()+1))))),"det.",""),INDIRECT("'Collection Dataform'!CI"&amp;(ROW()+1)))</f>
        <v>#REF!</v>
      </c>
      <c r="AO414" s="90" t="e">
        <f aca="true">IF(ISBLANK(INDIRECT("'Collection Dataform'!CJ"&amp;(ROW()+1))),"",INDIRECT("'Collection Dataform'!CJ"&amp;(ROW()+1)))</f>
        <v>#REF!</v>
      </c>
      <c r="AP414" s="95" t="e">
        <f aca="true">IF(ISBLANK(INDIRECT("'Collection Dataform'!CK"&amp;(ROW()+1))),"",INDIRECT("'Collection Dataform'!CK"&amp;(ROW()+1)))</f>
        <v>#REF!</v>
      </c>
      <c r="AQ414" s="95" t="e">
        <f aca="true">IF(ISBLANK(INDIRECT("'Collection Dataform'!CL"&amp;(ROW()+1))),"",INDIRECT("'Collection Dataform'!CL"&amp;(ROW()+1)))</f>
        <v>#REF!</v>
      </c>
      <c r="AR414" s="90" t="e">
        <f aca="true">IF(ISBLANK(INDIRECT("'Collection Dataform'!D"&amp;(ROW()+1))),"",INDIRECT("'Collection Dataform'!D"&amp;(ROW()+1)))</f>
        <v>#REF!</v>
      </c>
      <c r="AS414" s="90" t="e">
        <f aca="true">IF(ISBLANK(INDIRECT("'Collection Dataform'!L"&amp;(ROW()+1))),"",INDIRECT("'Collection Dataform'!L"&amp;(ROW()+1)))</f>
        <v>#REF!</v>
      </c>
      <c r="AT414" s="90" t="e">
        <f aca="true">IF(ISBLANK(INDIRECT("'Collection Dataform'!M"&amp;(ROW()+1))),"",INDIRECT("'Collection Dataform'!M"&amp;(ROW()+1)))</f>
        <v>#REF!</v>
      </c>
      <c r="AU414" s="90" t="e">
        <f aca="true">IF(ISBLANK(INDIRECT("'Collection Dataform'!N"&amp;(ROW()+1))),"",INDIRECT("'Collection Dataform'!N"&amp;(ROW()+1)))</f>
        <v>#REF!</v>
      </c>
      <c r="AV414" s="90" t="e">
        <f aca="true">IF(ISBLANK(INDIRECT("'Collection Dataform'!T"&amp;(ROW()+1))),"",INDIRECT("'Collection Dataform'!T"&amp;(ROW()+1)))</f>
        <v>#REF!</v>
      </c>
      <c r="AW414" s="90" t="e">
        <f aca="true">IF(ISBLANK(INDIRECT("'Collection Dataform'!O"&amp;(ROW()+1))),"",INDIRECT("'Collection Dataform'!O"&amp;(ROW()+1)))</f>
        <v>#REF!</v>
      </c>
      <c r="AX4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4" s="95" t="e">
        <f aca="true">IF(ISBLANK(INDIRECT("'Collection Dataform'!R"&amp;(ROW()+1))),"",dateTostring(INDIRECT("'Collection Dataform'!R"&amp;(ROW()+1))))</f>
        <v>#REF!</v>
      </c>
      <c r="AZ414" s="90" t="e">
        <f aca="true">IF(ISBLANK(INDIRECT("'Collection Dataform'!C"&amp;(ROW()+1))),"",INDIRECT("'Collection Dataform'!C"&amp;(ROW()+1)))</f>
        <v>#REF!</v>
      </c>
      <c r="BA4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4" s="90" t="e">
        <f aca="true">IF(ISBLANK(INDIRECT("'Collection Dataform'!GR"&amp;(ROW()+1))),"",INDIRECT("'Collection Dataform'!GR"&amp;(ROW()+1)))</f>
        <v>#REF!</v>
      </c>
      <c r="BD414" s="90" t="e">
        <f aca="true">IF(ISBLANK(INDIRECT("'Collection Dataform'!GS"&amp;(ROW()+1))),"",INDIRECT("'Collection Dataform'!GS"&amp;(ROW()+1)))</f>
        <v>#REF!</v>
      </c>
      <c r="BE414" s="90" t="e">
        <f aca="false">joinRange("Collection Dataform","HH"&amp;(ROW()+1)&amp;","&amp;"HJ"&amp;(ROW()+1)&amp;","&amp;"HL"&amp;(ROW()+1)&amp;","&amp;"HN"&amp;(ROW()+1)&amp;","&amp;"HP"&amp;(ROW()+1)&amp;","&amp;"HR"&amp;(ROW()+1)&amp;","&amp;"HT"&amp;(ROW()+1)&amp;","&amp;"HV"&amp;(ROW()+1)&amp;","&amp;"HX"&amp;(ROW()+1)&amp;","&amp;"HZ"&amp;(ROW()+1))</f>
        <v>#VALUE!</v>
      </c>
      <c r="BG414" s="90" t="e">
        <f aca="false">isShowLonLat()</f>
        <v>#VALUE!</v>
      </c>
    </row>
    <row r="415" customFormat="false" ht="12.5" hidden="false" customHeight="false" outlineLevel="0" collapsed="false">
      <c r="A415" s="90" t="e">
        <f aca="false">IF(isEmpty(B415:BE415),"",IF(ISBLANK(A$4),"",A$4))</f>
        <v>#NAME?</v>
      </c>
      <c r="B415" s="90" t="e">
        <f aca="false">IF(isEmpty(D415:BE415),"",IF(ISBLANK(B$4),"",B$4))</f>
        <v>#NAME?</v>
      </c>
      <c r="C415" s="95" t="e">
        <f aca="false">IF(isEmpty(E415:BF415),"",IF(ISBLANK(C$4),"",C$4))</f>
        <v>#NAME?</v>
      </c>
      <c r="D415" s="90" t="e">
        <f aca="true">IF(ISBLANK(INDIRECT("'Collection Dataform'!AB"&amp;(ROW()+1))),"",INDIRECT("'Collection Dataform'!AB"&amp;(ROW()+1)))</f>
        <v>#REF!</v>
      </c>
      <c r="E4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5" s="90" t="e">
        <f aca="true">IF(ISBLANK(INDIRECT("'Collection Dataform'!CN"&amp;(ROW()+1))),"",INDIRECT("'Collection Dataform'!CN"&amp;(ROW()+1)))</f>
        <v>#REF!</v>
      </c>
      <c r="H415" s="90" t="e">
        <f aca="true">IF(INDIRECT("'Collection Dataform'!BW"&amp;(ROW()+1))="Genus",IF(ISBLANK(INDIRECT("'Collection Dataform'!BV"&amp;(ROW()+1))),"",INDIRECT("'Collection Dataform'!BV"&amp;(ROW()+1))),"")</f>
        <v>#REF!</v>
      </c>
      <c r="I415" s="90" t="e">
        <f aca="true">IF(ISBLANK(INDIRECT("'Collection Dataform'!BX"&amp;(ROW()+1))),"",replaceX(deleteModifiers(INDIRECT("'Collection Dataform'!BX"&amp;(ROW()+1)))))</f>
        <v>#REF!</v>
      </c>
      <c r="J415" s="90" t="e">
        <f aca="true">IF(INDIRECT("'Collection Dataform'!BW"&amp;(ROW()+1))="Specific Epithet",IF(ISBLANK(INDIRECT("'Collection Dataform'!BV"&amp;(ROW()+1))),"",INDIRECT("'Collection Dataform'!BV"&amp;(ROW()+1))),"")</f>
        <v>#REF!</v>
      </c>
      <c r="K415" s="90" t="e">
        <f aca="true">IF(ISBLANK(INDIRECT("'Collection Dataform'!BZ"&amp;(ROW()+1))),"",replaceX(deleteModifiers(INDIRECT("'Collection Dataform'!BZ"&amp;(ROW()+1)))))</f>
        <v>#REF!</v>
      </c>
      <c r="L415" s="90" t="e">
        <f aca="true">IF(ISBLANK(INDIRECT("'Collection Dataform'!CA"&amp;(ROW()+1))),"",IF(INDIRECT("'Collection Dataform'!CA"&amp;(ROW()+1))="agg.",INDIRECT("'Collection Dataform'!CA"&amp;(ROW()+1)),""))</f>
        <v>#REF!</v>
      </c>
      <c r="M415" s="90" t="e">
        <f aca="true">IF(AND(NOT(ISBLANK(Q415)),NOT(ISBLANK(INDIRECT("'Collection Dataform'!CD"&amp;(ROW()+1)))),INDIRECT("'Collection Dataform'!BZ"&amp;(ROW()+1))=INDIRECT("'Collection Dataform'!CB"&amp;(ROW()+1))),"("&amp;INDIRECT("'Collection Dataform'!CD"&amp;(ROW()+1))&amp;")","")&amp;IF(AND(ISBLANK(Q415),ISBLANK(INDIRECT("'Collection Dataform'!CD"&amp;(ROW()+1))),ISBLANK(INDIRECT("'Collection Dataform'!CB"&amp;(ROW()+1)))),"("&amp;INDIRECT("'Collection Dataform'!CD"&amp;(ROW()+1))&amp;")","")&amp;IF(AND(NOT(ISBLANK(Q415)),NOT(ISBLANK(INDIRECT("'Collection Dataform'!CD"&amp;(ROW()+1)))),ISBLANK(INDIRECT("'Collection Dataform'!CB"&amp;(ROW()+1)))),"("&amp;INDIRECT("'Collection Dataform'!CD"&amp;(ROW()+1))&amp;")","")</f>
        <v>#REF!</v>
      </c>
      <c r="N415" s="90" t="e">
        <f aca="true">IF(AND(NOT(ISBLANK(Q415)),NOT(ISBLANK(INDIRECT("'Collection Dataform'!CF"&amp;(ROW()+1)))),INDIRECT("'Collection Dataform'!BZ"&amp;(ROW()+1))=INDIRECT("'Collection Dataform'!CB"&amp;(ROW()+1))),INDIRECT("'Collection Dataform'!CF"&amp;(ROW()+1)),"")&amp;IF(AND(ISBLANK(Q415),ISBLANK(INDIRECT("'Collection Dataform'!CF"&amp;(ROW()+1))),ISBLANK(INDIRECT("'Collection Dataform'!CB"&amp;(ROW()+1)))),INDIRECT("'Collection Dataform'!CD"&amp;(ROW()+1)),"")&amp;IF(AND(NOT(ISBLANK(Q415)),NOT(ISBLANK(INDIRECT("'Collection Dataform'!CF"&amp;(ROW()+1)))),ISBLANK(INDIRECT("'Collection Dataform'!CB"&amp;(ROW()+1)))),INDIRECT("'Collection Dataform'!CF"&amp;(ROW()+1)),"")</f>
        <v>#REF!</v>
      </c>
      <c r="O415" s="90" t="e">
        <f aca="true">IF(AND(NOT(ISBLANK(Q415)),NOT(ISBLANK(INDIRECT("'Collection Dataform'!CC"&amp;(ROW()+1)))),INDIRECT("'Collection Dataform'!BZ"&amp;(ROW()+1))=INDIRECT("'Collection Dataform'!CB"&amp;(ROW()+1))),INDIRECT("'Collection Dataform'!CC"&amp;(ROW()+1)),"")&amp;IF(AND(ISBLANK(Q415),ISBLANK(INDIRECT("'Collection Dataform'!CC"&amp;(ROW()+1))),ISBLANK(INDIRECT("'Collection Dataform'!CB"&amp;(ROW()+1)))),INDIRECT("'Collection Dataform'!CD"&amp;(ROW()+1)),"")&amp;IF(AND(NOT(ISBLANK(Q415)),NOT(ISBLANK(INDIRECT("'Collection Dataform'!CC"&amp;(ROW()+1)))),ISBLANK(INDIRECT("'Collection Dataform'!CB"&amp;(ROW()+1)))),INDIRECT("'Collection Dataform'!CC"&amp;(ROW()+1)),"")</f>
        <v>#REF!</v>
      </c>
      <c r="P415" s="90" t="e">
        <f aca="true">IF(ISBLANK(INDIRECT("'Collection Dataform'!CA"&amp;(ROW()+1))),"",IF(INDIRECT("'Collection Dataform'!CA"&amp;(ROW()+1))="agg.","",INDIRECT("'Collection Dataform'!CA"&amp;(ROW()+1))))</f>
        <v>#REF!</v>
      </c>
      <c r="Q415" s="90" t="e">
        <f aca="true">IF(INDIRECT("'Collection Dataform'!BW"&amp;(ROW()+1))="Infraspecific Epithet",IF(ISBLANK(INDIRECT("'Collection Dataform'!BV"&amp;(ROW()+1))),"",INDIRECT("'Collection Dataform'!BV"&amp;(ROW()+1))),"")</f>
        <v>#REF!</v>
      </c>
      <c r="R415" s="90" t="e">
        <f aca="true">IF(ISBLANK(INDIRECT("'Collection Dataform'!CB"&amp;(ROW()+1))),"",deleteModifiers(INDIRECT("'Collection Dataform'!CB"&amp;(ROW()+1))))</f>
        <v>#REF!</v>
      </c>
      <c r="S415" s="90" t="e">
        <f aca="true">IF(AND(NOT(ISBLANK(Q415)),NOT(ISBLANK(INDIRECT("'Collection Dataform'!CD"&amp;(ROW()+1)))),NOT(ISBLANK(INDIRECT("'Collection Dataform'!CB"&amp;(ROW()+1)))),INDIRECT("'Collection Dataform'!BZ"&amp;(ROW()+1))&lt;&gt;INDIRECT("'Collection Dataform'!CB"&amp;(ROW()+1))),"("&amp;INDIRECT("'Collection Dataform'!CD"&amp;(ROW()+1))&amp;")","")</f>
        <v>#REF!</v>
      </c>
      <c r="T415" s="90" t="e">
        <f aca="true">IF(AND(NOT(ISBLANK(Q415)),NOT(ISBLANK(INDIRECT("'Collection Dataform'!CF"&amp;(ROW()+1)))),NOT(ISBLANK(INDIRECT("'Collection Dataform'!CB"&amp;(ROW()+1)))),INDIRECT("'Collection Dataform'!BZ"&amp;(ROW()+1))&lt;&gt;INDIRECT("'Collection Dataform'!CB"&amp;(ROW()+1))),INDIRECT("'Collection Dataform'!CF"&amp;(ROW()+1)),"")</f>
        <v>#REF!</v>
      </c>
      <c r="U415" s="90" t="e">
        <f aca="true">IF(AND(NOT(ISBLANK(Q415)),NOT(ISBLANK(INDIRECT("'Collection Dataform'!CC"&amp;(ROW()+1)))),NOT(ISBLANK(INDIRECT("'Collection Dataform'!CB"&amp;(ROW()+1)))),INDIRECT("'Collection Dataform'!BZ"&amp;(ROW()+1))&lt;&gt;INDIRECT("'Collection Dataform'!CB"&amp;(ROW()+1))),INDIRECT("'Collection Dataform'!CC"&amp;(ROW()+1)),"")</f>
        <v>#REF!</v>
      </c>
      <c r="V415" s="90" t="e">
        <f aca="true">IF(ISBLANK(INDIRECT("'Collection Dataform'!CH"&amp;(ROW()+1))),"",INDIRECT("'Collection Dataform'!CH"&amp;(ROW()+1)))</f>
        <v>#REF!</v>
      </c>
      <c r="W415" s="90" t="e">
        <f aca="true">IF(ISBLANK(INDIRECT("'Collection Dataform'!AL"&amp;(ROW()+1))),"",INDIRECT("'Collection Dataform'!AL"&amp;(ROW()+1)))</f>
        <v>#REF!</v>
      </c>
      <c r="X415" s="90" t="e">
        <f aca="true">IF(ISBLANK(INDIRECT("'Collection Dataform'!AO"&amp;(ROW()+1))),"",INDIRECT("'Collection Dataform'!AO"&amp;(ROW()+1)))</f>
        <v>#REF!</v>
      </c>
      <c r="Y415" s="90" t="e">
        <f aca="true">IF(ISBLANK(INDIRECT("'Collection Dataform'!AP"&amp;(ROW()+1))),"",INDIRECT("'Collection Dataform'!AP"&amp;(ROW()+1)))</f>
        <v>#REF!</v>
      </c>
      <c r="Z415" s="90" t="e">
        <f aca="true">IF(ISBLANK(INDIRECT("'Collection Dataform'!AQ"&amp;(ROW()+1))),"",INDIRECT("'Collection Dataform'!AQ"&amp;(ROW()+1)))</f>
        <v>#REF!</v>
      </c>
      <c r="AA415" s="90" t="e">
        <f aca="true">IF(ISBLANK(INDIRECT("'Collection Dataform'!BD"&amp;(ROW()+1))),IF(ISBLANK(INDIRECT("'Collection Dataform'!AY"&amp;(ROW()+1))),"",formatLongitude(INDIRECT("'Collection Dataform'!AY"&amp;(ROW()+1)))),INDIRECT("'Collection Dataform'!BD"&amp;(ROW()+1)))</f>
        <v>#REF!</v>
      </c>
      <c r="AB415" s="90" t="e">
        <f aca="true">IF(ISBLANK(INDIRECT("'Collection Dataform'!BC"&amp;(ROW()+1))),IF(ISBLANK(INDIRECT("'Collection Dataform'!AX"&amp;(ROW()+1))),"",formatLatitude(INDIRECT("'Collection Dataform'!AX"&amp;(ROW()+1)))),INDIRECT("'Collection Dataform'!BC"&amp;(ROW()+1)))</f>
        <v>#REF!</v>
      </c>
      <c r="AC415" s="95" t="e">
        <f aca="true">IF(ISBLANK(INDIRECT("'Collection Dataform'!AW"&amp;(ROW()+1))),"",INDIRECT("'Collection Dataform'!AW"&amp;(ROW()+1))&amp;"m")</f>
        <v>#REF!</v>
      </c>
      <c r="AD415" s="95" t="e">
        <f aca="true">IF(ISBLANK(INDIRECT("'Collection Dataform'!BB"&amp;(ROW()+1))),"",INDIRECT("'Collection Dataform'!BB"&amp;(ROW()+1)))</f>
        <v>#REF!</v>
      </c>
      <c r="AE4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5" s="90" t="e">
        <f aca="true">IF(ISBLANK(INDIRECT("'Collection Dataform'!BJ"&amp;(ROW()+1))),"",INDIRECT("'Collection Dataform'!BJ"&amp;(ROW()+1)))</f>
        <v>#REF!</v>
      </c>
      <c r="AG4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5" s="95" t="e">
        <f aca="true">IF(ISBLANK(INDIRECT("'Collection Dataform'!AF"&amp;(ROW()+1))),IF(ISBLANK(INDIRECT("'Collection Dataform'!AH"&amp;(ROW()+1))),"",INDIRECT("'Collection Dataform'!AH"&amp;(ROW()+1))),dateTostring(INDIRECT("'Collection Dataform'!AF"&amp;(ROW()+1))))</f>
        <v>#REF!</v>
      </c>
      <c r="AJ415" s="90" t="e">
        <f aca="true">IF(ISBLANK(INDIRECT("'Collection Dataform'!AE"&amp;(ROW()+1))),"",INDIRECT("'Collection Dataform'!AE"&amp;(ROW()+1)))</f>
        <v>#REF!</v>
      </c>
      <c r="AK415" s="90" t="e">
        <f aca="true">IF(ISBLANK(INDIRECT("'Collection Dataform'!CO"&amp;(ROW()+1))),"",INDIRECT("'Collection Dataform'!CO"&amp;(ROW()+1)))</f>
        <v>#REF!</v>
      </c>
      <c r="AL415" s="90" t="e">
        <f aca="true">IF(ISBLANK(INDIRECT("'Collection Dataform'!AI"&amp;(ROW()+1))),"",INDIRECT("'Collection Dataform'!AI"&amp;(ROW()+1)))</f>
        <v>#REF!</v>
      </c>
      <c r="AM415" s="90" t="e">
        <f aca="true">IF(ISBLANK(INDIRECT("'Collection Dataform'!B"&amp;(ROW()+1))),"",INDIRECT("'Collection Dataform'!B"&amp;(ROW()+1)))</f>
        <v>#REF!</v>
      </c>
      <c r="AN415" s="90" t="e">
        <f aca="true">IF(ISBLANK(INDIRECT("'Collection Dataform'!CI"&amp;(ROW()+1))),IF(OR(NOT(ISBLANK(INDIRECT("'Collection Dataform'!CJ"&amp;(ROW()+1)))),NOT(ISBLANK(INDIRECT("'Collection Dataform'!CL"&amp;(ROW()+1))))),"det.",""),INDIRECT("'Collection Dataform'!CI"&amp;(ROW()+1)))</f>
        <v>#REF!</v>
      </c>
      <c r="AO415" s="90" t="e">
        <f aca="true">IF(ISBLANK(INDIRECT("'Collection Dataform'!CJ"&amp;(ROW()+1))),"",INDIRECT("'Collection Dataform'!CJ"&amp;(ROW()+1)))</f>
        <v>#REF!</v>
      </c>
      <c r="AP415" s="95" t="e">
        <f aca="true">IF(ISBLANK(INDIRECT("'Collection Dataform'!CK"&amp;(ROW()+1))),"",INDIRECT("'Collection Dataform'!CK"&amp;(ROW()+1)))</f>
        <v>#REF!</v>
      </c>
      <c r="AQ415" s="95" t="e">
        <f aca="true">IF(ISBLANK(INDIRECT("'Collection Dataform'!CL"&amp;(ROW()+1))),"",INDIRECT("'Collection Dataform'!CL"&amp;(ROW()+1)))</f>
        <v>#REF!</v>
      </c>
      <c r="AR415" s="90" t="e">
        <f aca="true">IF(ISBLANK(INDIRECT("'Collection Dataform'!D"&amp;(ROW()+1))),"",INDIRECT("'Collection Dataform'!D"&amp;(ROW()+1)))</f>
        <v>#REF!</v>
      </c>
      <c r="AS415" s="90" t="e">
        <f aca="true">IF(ISBLANK(INDIRECT("'Collection Dataform'!L"&amp;(ROW()+1))),"",INDIRECT("'Collection Dataform'!L"&amp;(ROW()+1)))</f>
        <v>#REF!</v>
      </c>
      <c r="AT415" s="90" t="e">
        <f aca="true">IF(ISBLANK(INDIRECT("'Collection Dataform'!M"&amp;(ROW()+1))),"",INDIRECT("'Collection Dataform'!M"&amp;(ROW()+1)))</f>
        <v>#REF!</v>
      </c>
      <c r="AU415" s="90" t="e">
        <f aca="true">IF(ISBLANK(INDIRECT("'Collection Dataform'!N"&amp;(ROW()+1))),"",INDIRECT("'Collection Dataform'!N"&amp;(ROW()+1)))</f>
        <v>#REF!</v>
      </c>
      <c r="AV415" s="90" t="e">
        <f aca="true">IF(ISBLANK(INDIRECT("'Collection Dataform'!T"&amp;(ROW()+1))),"",INDIRECT("'Collection Dataform'!T"&amp;(ROW()+1)))</f>
        <v>#REF!</v>
      </c>
      <c r="AW415" s="90" t="e">
        <f aca="true">IF(ISBLANK(INDIRECT("'Collection Dataform'!O"&amp;(ROW()+1))),"",INDIRECT("'Collection Dataform'!O"&amp;(ROW()+1)))</f>
        <v>#REF!</v>
      </c>
      <c r="AX4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5" s="95" t="e">
        <f aca="true">IF(ISBLANK(INDIRECT("'Collection Dataform'!R"&amp;(ROW()+1))),"",dateTostring(INDIRECT("'Collection Dataform'!R"&amp;(ROW()+1))))</f>
        <v>#REF!</v>
      </c>
      <c r="AZ415" s="90" t="e">
        <f aca="true">IF(ISBLANK(INDIRECT("'Collection Dataform'!C"&amp;(ROW()+1))),"",INDIRECT("'Collection Dataform'!C"&amp;(ROW()+1)))</f>
        <v>#REF!</v>
      </c>
      <c r="BA4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5" s="90" t="e">
        <f aca="true">IF(ISBLANK(INDIRECT("'Collection Dataform'!GR"&amp;(ROW()+1))),"",INDIRECT("'Collection Dataform'!GR"&amp;(ROW()+1)))</f>
        <v>#REF!</v>
      </c>
      <c r="BD415" s="90" t="e">
        <f aca="true">IF(ISBLANK(INDIRECT("'Collection Dataform'!GS"&amp;(ROW()+1))),"",INDIRECT("'Collection Dataform'!GS"&amp;(ROW()+1)))</f>
        <v>#REF!</v>
      </c>
      <c r="BE415" s="90" t="e">
        <f aca="false">joinRange("Collection Dataform","HH"&amp;(ROW()+1)&amp;","&amp;"HJ"&amp;(ROW()+1)&amp;","&amp;"HL"&amp;(ROW()+1)&amp;","&amp;"HN"&amp;(ROW()+1)&amp;","&amp;"HP"&amp;(ROW()+1)&amp;","&amp;"HR"&amp;(ROW()+1)&amp;","&amp;"HT"&amp;(ROW()+1)&amp;","&amp;"HV"&amp;(ROW()+1)&amp;","&amp;"HX"&amp;(ROW()+1)&amp;","&amp;"HZ"&amp;(ROW()+1))</f>
        <v>#VALUE!</v>
      </c>
      <c r="BG415" s="90" t="e">
        <f aca="false">isShowLonLat()</f>
        <v>#VALUE!</v>
      </c>
    </row>
    <row r="416" customFormat="false" ht="12.5" hidden="false" customHeight="false" outlineLevel="0" collapsed="false">
      <c r="A416" s="90" t="e">
        <f aca="false">IF(isEmpty(B416:BE416),"",IF(ISBLANK(A$4),"",A$4))</f>
        <v>#NAME?</v>
      </c>
      <c r="B416" s="90" t="e">
        <f aca="false">IF(isEmpty(D416:BE416),"",IF(ISBLANK(B$4),"",B$4))</f>
        <v>#NAME?</v>
      </c>
      <c r="C416" s="95" t="e">
        <f aca="false">IF(isEmpty(E416:BF416),"",IF(ISBLANK(C$4),"",C$4))</f>
        <v>#NAME?</v>
      </c>
      <c r="D416" s="90" t="e">
        <f aca="true">IF(ISBLANK(INDIRECT("'Collection Dataform'!AB"&amp;(ROW()+1))),"",INDIRECT("'Collection Dataform'!AB"&amp;(ROW()+1)))</f>
        <v>#REF!</v>
      </c>
      <c r="E4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6" s="90" t="e">
        <f aca="true">IF(ISBLANK(INDIRECT("'Collection Dataform'!CN"&amp;(ROW()+1))),"",INDIRECT("'Collection Dataform'!CN"&amp;(ROW()+1)))</f>
        <v>#REF!</v>
      </c>
      <c r="H416" s="90" t="e">
        <f aca="true">IF(INDIRECT("'Collection Dataform'!BW"&amp;(ROW()+1))="Genus",IF(ISBLANK(INDIRECT("'Collection Dataform'!BV"&amp;(ROW()+1))),"",INDIRECT("'Collection Dataform'!BV"&amp;(ROW()+1))),"")</f>
        <v>#REF!</v>
      </c>
      <c r="I416" s="90" t="e">
        <f aca="true">IF(ISBLANK(INDIRECT("'Collection Dataform'!BX"&amp;(ROW()+1))),"",replaceX(deleteModifiers(INDIRECT("'Collection Dataform'!BX"&amp;(ROW()+1)))))</f>
        <v>#REF!</v>
      </c>
      <c r="J416" s="90" t="e">
        <f aca="true">IF(INDIRECT("'Collection Dataform'!BW"&amp;(ROW()+1))="Specific Epithet",IF(ISBLANK(INDIRECT("'Collection Dataform'!BV"&amp;(ROW()+1))),"",INDIRECT("'Collection Dataform'!BV"&amp;(ROW()+1))),"")</f>
        <v>#REF!</v>
      </c>
      <c r="K416" s="90" t="e">
        <f aca="true">IF(ISBLANK(INDIRECT("'Collection Dataform'!BZ"&amp;(ROW()+1))),"",replaceX(deleteModifiers(INDIRECT("'Collection Dataform'!BZ"&amp;(ROW()+1)))))</f>
        <v>#REF!</v>
      </c>
      <c r="L416" s="90" t="e">
        <f aca="true">IF(ISBLANK(INDIRECT("'Collection Dataform'!CA"&amp;(ROW()+1))),"",IF(INDIRECT("'Collection Dataform'!CA"&amp;(ROW()+1))="agg.",INDIRECT("'Collection Dataform'!CA"&amp;(ROW()+1)),""))</f>
        <v>#REF!</v>
      </c>
      <c r="M416" s="90" t="e">
        <f aca="true">IF(AND(NOT(ISBLANK(Q416)),NOT(ISBLANK(INDIRECT("'Collection Dataform'!CD"&amp;(ROW()+1)))),INDIRECT("'Collection Dataform'!BZ"&amp;(ROW()+1))=INDIRECT("'Collection Dataform'!CB"&amp;(ROW()+1))),"("&amp;INDIRECT("'Collection Dataform'!CD"&amp;(ROW()+1))&amp;")","")&amp;IF(AND(ISBLANK(Q416),ISBLANK(INDIRECT("'Collection Dataform'!CD"&amp;(ROW()+1))),ISBLANK(INDIRECT("'Collection Dataform'!CB"&amp;(ROW()+1)))),"("&amp;INDIRECT("'Collection Dataform'!CD"&amp;(ROW()+1))&amp;")","")&amp;IF(AND(NOT(ISBLANK(Q416)),NOT(ISBLANK(INDIRECT("'Collection Dataform'!CD"&amp;(ROW()+1)))),ISBLANK(INDIRECT("'Collection Dataform'!CB"&amp;(ROW()+1)))),"("&amp;INDIRECT("'Collection Dataform'!CD"&amp;(ROW()+1))&amp;")","")</f>
        <v>#REF!</v>
      </c>
      <c r="N416" s="90" t="e">
        <f aca="true">IF(AND(NOT(ISBLANK(Q416)),NOT(ISBLANK(INDIRECT("'Collection Dataform'!CF"&amp;(ROW()+1)))),INDIRECT("'Collection Dataform'!BZ"&amp;(ROW()+1))=INDIRECT("'Collection Dataform'!CB"&amp;(ROW()+1))),INDIRECT("'Collection Dataform'!CF"&amp;(ROW()+1)),"")&amp;IF(AND(ISBLANK(Q416),ISBLANK(INDIRECT("'Collection Dataform'!CF"&amp;(ROW()+1))),ISBLANK(INDIRECT("'Collection Dataform'!CB"&amp;(ROW()+1)))),INDIRECT("'Collection Dataform'!CD"&amp;(ROW()+1)),"")&amp;IF(AND(NOT(ISBLANK(Q416)),NOT(ISBLANK(INDIRECT("'Collection Dataform'!CF"&amp;(ROW()+1)))),ISBLANK(INDIRECT("'Collection Dataform'!CB"&amp;(ROW()+1)))),INDIRECT("'Collection Dataform'!CF"&amp;(ROW()+1)),"")</f>
        <v>#REF!</v>
      </c>
      <c r="O416" s="90" t="e">
        <f aca="true">IF(AND(NOT(ISBLANK(Q416)),NOT(ISBLANK(INDIRECT("'Collection Dataform'!CC"&amp;(ROW()+1)))),INDIRECT("'Collection Dataform'!BZ"&amp;(ROW()+1))=INDIRECT("'Collection Dataform'!CB"&amp;(ROW()+1))),INDIRECT("'Collection Dataform'!CC"&amp;(ROW()+1)),"")&amp;IF(AND(ISBLANK(Q416),ISBLANK(INDIRECT("'Collection Dataform'!CC"&amp;(ROW()+1))),ISBLANK(INDIRECT("'Collection Dataform'!CB"&amp;(ROW()+1)))),INDIRECT("'Collection Dataform'!CD"&amp;(ROW()+1)),"")&amp;IF(AND(NOT(ISBLANK(Q416)),NOT(ISBLANK(INDIRECT("'Collection Dataform'!CC"&amp;(ROW()+1)))),ISBLANK(INDIRECT("'Collection Dataform'!CB"&amp;(ROW()+1)))),INDIRECT("'Collection Dataform'!CC"&amp;(ROW()+1)),"")</f>
        <v>#REF!</v>
      </c>
      <c r="P416" s="90" t="e">
        <f aca="true">IF(ISBLANK(INDIRECT("'Collection Dataform'!CA"&amp;(ROW()+1))),"",IF(INDIRECT("'Collection Dataform'!CA"&amp;(ROW()+1))="agg.","",INDIRECT("'Collection Dataform'!CA"&amp;(ROW()+1))))</f>
        <v>#REF!</v>
      </c>
      <c r="Q416" s="90" t="e">
        <f aca="true">IF(INDIRECT("'Collection Dataform'!BW"&amp;(ROW()+1))="Infraspecific Epithet",IF(ISBLANK(INDIRECT("'Collection Dataform'!BV"&amp;(ROW()+1))),"",INDIRECT("'Collection Dataform'!BV"&amp;(ROW()+1))),"")</f>
        <v>#REF!</v>
      </c>
      <c r="R416" s="90" t="e">
        <f aca="true">IF(ISBLANK(INDIRECT("'Collection Dataform'!CB"&amp;(ROW()+1))),"",deleteModifiers(INDIRECT("'Collection Dataform'!CB"&amp;(ROW()+1))))</f>
        <v>#REF!</v>
      </c>
      <c r="S416" s="90" t="e">
        <f aca="true">IF(AND(NOT(ISBLANK(Q416)),NOT(ISBLANK(INDIRECT("'Collection Dataform'!CD"&amp;(ROW()+1)))),NOT(ISBLANK(INDIRECT("'Collection Dataform'!CB"&amp;(ROW()+1)))),INDIRECT("'Collection Dataform'!BZ"&amp;(ROW()+1))&lt;&gt;INDIRECT("'Collection Dataform'!CB"&amp;(ROW()+1))),"("&amp;INDIRECT("'Collection Dataform'!CD"&amp;(ROW()+1))&amp;")","")</f>
        <v>#REF!</v>
      </c>
      <c r="T416" s="90" t="e">
        <f aca="true">IF(AND(NOT(ISBLANK(Q416)),NOT(ISBLANK(INDIRECT("'Collection Dataform'!CF"&amp;(ROW()+1)))),NOT(ISBLANK(INDIRECT("'Collection Dataform'!CB"&amp;(ROW()+1)))),INDIRECT("'Collection Dataform'!BZ"&amp;(ROW()+1))&lt;&gt;INDIRECT("'Collection Dataform'!CB"&amp;(ROW()+1))),INDIRECT("'Collection Dataform'!CF"&amp;(ROW()+1)),"")</f>
        <v>#REF!</v>
      </c>
      <c r="U416" s="90" t="e">
        <f aca="true">IF(AND(NOT(ISBLANK(Q416)),NOT(ISBLANK(INDIRECT("'Collection Dataform'!CC"&amp;(ROW()+1)))),NOT(ISBLANK(INDIRECT("'Collection Dataform'!CB"&amp;(ROW()+1)))),INDIRECT("'Collection Dataform'!BZ"&amp;(ROW()+1))&lt;&gt;INDIRECT("'Collection Dataform'!CB"&amp;(ROW()+1))),INDIRECT("'Collection Dataform'!CC"&amp;(ROW()+1)),"")</f>
        <v>#REF!</v>
      </c>
      <c r="V416" s="90" t="e">
        <f aca="true">IF(ISBLANK(INDIRECT("'Collection Dataform'!CH"&amp;(ROW()+1))),"",INDIRECT("'Collection Dataform'!CH"&amp;(ROW()+1)))</f>
        <v>#REF!</v>
      </c>
      <c r="W416" s="90" t="e">
        <f aca="true">IF(ISBLANK(INDIRECT("'Collection Dataform'!AL"&amp;(ROW()+1))),"",INDIRECT("'Collection Dataform'!AL"&amp;(ROW()+1)))</f>
        <v>#REF!</v>
      </c>
      <c r="X416" s="90" t="e">
        <f aca="true">IF(ISBLANK(INDIRECT("'Collection Dataform'!AO"&amp;(ROW()+1))),"",INDIRECT("'Collection Dataform'!AO"&amp;(ROW()+1)))</f>
        <v>#REF!</v>
      </c>
      <c r="Y416" s="90" t="e">
        <f aca="true">IF(ISBLANK(INDIRECT("'Collection Dataform'!AP"&amp;(ROW()+1))),"",INDIRECT("'Collection Dataform'!AP"&amp;(ROW()+1)))</f>
        <v>#REF!</v>
      </c>
      <c r="Z416" s="90" t="e">
        <f aca="true">IF(ISBLANK(INDIRECT("'Collection Dataform'!AQ"&amp;(ROW()+1))),"",INDIRECT("'Collection Dataform'!AQ"&amp;(ROW()+1)))</f>
        <v>#REF!</v>
      </c>
      <c r="AA416" s="90" t="e">
        <f aca="true">IF(ISBLANK(INDIRECT("'Collection Dataform'!BD"&amp;(ROW()+1))),IF(ISBLANK(INDIRECT("'Collection Dataform'!AY"&amp;(ROW()+1))),"",formatLongitude(INDIRECT("'Collection Dataform'!AY"&amp;(ROW()+1)))),INDIRECT("'Collection Dataform'!BD"&amp;(ROW()+1)))</f>
        <v>#REF!</v>
      </c>
      <c r="AB416" s="90" t="e">
        <f aca="true">IF(ISBLANK(INDIRECT("'Collection Dataform'!BC"&amp;(ROW()+1))),IF(ISBLANK(INDIRECT("'Collection Dataform'!AX"&amp;(ROW()+1))),"",formatLatitude(INDIRECT("'Collection Dataform'!AX"&amp;(ROW()+1)))),INDIRECT("'Collection Dataform'!BC"&amp;(ROW()+1)))</f>
        <v>#REF!</v>
      </c>
      <c r="AC416" s="95" t="e">
        <f aca="true">IF(ISBLANK(INDIRECT("'Collection Dataform'!AW"&amp;(ROW()+1))),"",INDIRECT("'Collection Dataform'!AW"&amp;(ROW()+1))&amp;"m")</f>
        <v>#REF!</v>
      </c>
      <c r="AD416" s="95" t="e">
        <f aca="true">IF(ISBLANK(INDIRECT("'Collection Dataform'!BB"&amp;(ROW()+1))),"",INDIRECT("'Collection Dataform'!BB"&amp;(ROW()+1)))</f>
        <v>#REF!</v>
      </c>
      <c r="AE4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6" s="90" t="e">
        <f aca="true">IF(ISBLANK(INDIRECT("'Collection Dataform'!BJ"&amp;(ROW()+1))),"",INDIRECT("'Collection Dataform'!BJ"&amp;(ROW()+1)))</f>
        <v>#REF!</v>
      </c>
      <c r="AG4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6" s="95" t="e">
        <f aca="true">IF(ISBLANK(INDIRECT("'Collection Dataform'!AF"&amp;(ROW()+1))),IF(ISBLANK(INDIRECT("'Collection Dataform'!AH"&amp;(ROW()+1))),"",INDIRECT("'Collection Dataform'!AH"&amp;(ROW()+1))),dateTostring(INDIRECT("'Collection Dataform'!AF"&amp;(ROW()+1))))</f>
        <v>#REF!</v>
      </c>
      <c r="AJ416" s="90" t="e">
        <f aca="true">IF(ISBLANK(INDIRECT("'Collection Dataform'!AE"&amp;(ROW()+1))),"",INDIRECT("'Collection Dataform'!AE"&amp;(ROW()+1)))</f>
        <v>#REF!</v>
      </c>
      <c r="AK416" s="90" t="e">
        <f aca="true">IF(ISBLANK(INDIRECT("'Collection Dataform'!CO"&amp;(ROW()+1))),"",INDIRECT("'Collection Dataform'!CO"&amp;(ROW()+1)))</f>
        <v>#REF!</v>
      </c>
      <c r="AL416" s="90" t="e">
        <f aca="true">IF(ISBLANK(INDIRECT("'Collection Dataform'!AI"&amp;(ROW()+1))),"",INDIRECT("'Collection Dataform'!AI"&amp;(ROW()+1)))</f>
        <v>#REF!</v>
      </c>
      <c r="AM416" s="90" t="e">
        <f aca="true">IF(ISBLANK(INDIRECT("'Collection Dataform'!B"&amp;(ROW()+1))),"",INDIRECT("'Collection Dataform'!B"&amp;(ROW()+1)))</f>
        <v>#REF!</v>
      </c>
      <c r="AN416" s="90" t="e">
        <f aca="true">IF(ISBLANK(INDIRECT("'Collection Dataform'!CI"&amp;(ROW()+1))),IF(OR(NOT(ISBLANK(INDIRECT("'Collection Dataform'!CJ"&amp;(ROW()+1)))),NOT(ISBLANK(INDIRECT("'Collection Dataform'!CL"&amp;(ROW()+1))))),"det.",""),INDIRECT("'Collection Dataform'!CI"&amp;(ROW()+1)))</f>
        <v>#REF!</v>
      </c>
      <c r="AO416" s="90" t="e">
        <f aca="true">IF(ISBLANK(INDIRECT("'Collection Dataform'!CJ"&amp;(ROW()+1))),"",INDIRECT("'Collection Dataform'!CJ"&amp;(ROW()+1)))</f>
        <v>#REF!</v>
      </c>
      <c r="AP416" s="95" t="e">
        <f aca="true">IF(ISBLANK(INDIRECT("'Collection Dataform'!CK"&amp;(ROW()+1))),"",INDIRECT("'Collection Dataform'!CK"&amp;(ROW()+1)))</f>
        <v>#REF!</v>
      </c>
      <c r="AQ416" s="95" t="e">
        <f aca="true">IF(ISBLANK(INDIRECT("'Collection Dataform'!CL"&amp;(ROW()+1))),"",INDIRECT("'Collection Dataform'!CL"&amp;(ROW()+1)))</f>
        <v>#REF!</v>
      </c>
      <c r="AR416" s="90" t="e">
        <f aca="true">IF(ISBLANK(INDIRECT("'Collection Dataform'!D"&amp;(ROW()+1))),"",INDIRECT("'Collection Dataform'!D"&amp;(ROW()+1)))</f>
        <v>#REF!</v>
      </c>
      <c r="AS416" s="90" t="e">
        <f aca="true">IF(ISBLANK(INDIRECT("'Collection Dataform'!L"&amp;(ROW()+1))),"",INDIRECT("'Collection Dataform'!L"&amp;(ROW()+1)))</f>
        <v>#REF!</v>
      </c>
      <c r="AT416" s="90" t="e">
        <f aca="true">IF(ISBLANK(INDIRECT("'Collection Dataform'!M"&amp;(ROW()+1))),"",INDIRECT("'Collection Dataform'!M"&amp;(ROW()+1)))</f>
        <v>#REF!</v>
      </c>
      <c r="AU416" s="90" t="e">
        <f aca="true">IF(ISBLANK(INDIRECT("'Collection Dataform'!N"&amp;(ROW()+1))),"",INDIRECT("'Collection Dataform'!N"&amp;(ROW()+1)))</f>
        <v>#REF!</v>
      </c>
      <c r="AV416" s="90" t="e">
        <f aca="true">IF(ISBLANK(INDIRECT("'Collection Dataform'!T"&amp;(ROW()+1))),"",INDIRECT("'Collection Dataform'!T"&amp;(ROW()+1)))</f>
        <v>#REF!</v>
      </c>
      <c r="AW416" s="90" t="e">
        <f aca="true">IF(ISBLANK(INDIRECT("'Collection Dataform'!O"&amp;(ROW()+1))),"",INDIRECT("'Collection Dataform'!O"&amp;(ROW()+1)))</f>
        <v>#REF!</v>
      </c>
      <c r="AX4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6" s="95" t="e">
        <f aca="true">IF(ISBLANK(INDIRECT("'Collection Dataform'!R"&amp;(ROW()+1))),"",dateTostring(INDIRECT("'Collection Dataform'!R"&amp;(ROW()+1))))</f>
        <v>#REF!</v>
      </c>
      <c r="AZ416" s="90" t="e">
        <f aca="true">IF(ISBLANK(INDIRECT("'Collection Dataform'!C"&amp;(ROW()+1))),"",INDIRECT("'Collection Dataform'!C"&amp;(ROW()+1)))</f>
        <v>#REF!</v>
      </c>
      <c r="BA4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6" s="90" t="e">
        <f aca="true">IF(ISBLANK(INDIRECT("'Collection Dataform'!GR"&amp;(ROW()+1))),"",INDIRECT("'Collection Dataform'!GR"&amp;(ROW()+1)))</f>
        <v>#REF!</v>
      </c>
      <c r="BD416" s="90" t="e">
        <f aca="true">IF(ISBLANK(INDIRECT("'Collection Dataform'!GS"&amp;(ROW()+1))),"",INDIRECT("'Collection Dataform'!GS"&amp;(ROW()+1)))</f>
        <v>#REF!</v>
      </c>
      <c r="BE416" s="90" t="e">
        <f aca="false">joinRange("Collection Dataform","HH"&amp;(ROW()+1)&amp;","&amp;"HJ"&amp;(ROW()+1)&amp;","&amp;"HL"&amp;(ROW()+1)&amp;","&amp;"HN"&amp;(ROW()+1)&amp;","&amp;"HP"&amp;(ROW()+1)&amp;","&amp;"HR"&amp;(ROW()+1)&amp;","&amp;"HT"&amp;(ROW()+1)&amp;","&amp;"HV"&amp;(ROW()+1)&amp;","&amp;"HX"&amp;(ROW()+1)&amp;","&amp;"HZ"&amp;(ROW()+1))</f>
        <v>#VALUE!</v>
      </c>
      <c r="BG416" s="90" t="e">
        <f aca="false">isShowLonLat()</f>
        <v>#VALUE!</v>
      </c>
    </row>
    <row r="417" customFormat="false" ht="12.5" hidden="false" customHeight="false" outlineLevel="0" collapsed="false">
      <c r="A417" s="90" t="e">
        <f aca="false">IF(isEmpty(B417:BE417),"",IF(ISBLANK(A$4),"",A$4))</f>
        <v>#NAME?</v>
      </c>
      <c r="B417" s="90" t="e">
        <f aca="false">IF(isEmpty(D417:BE417),"",IF(ISBLANK(B$4),"",B$4))</f>
        <v>#NAME?</v>
      </c>
      <c r="C417" s="95" t="e">
        <f aca="false">IF(isEmpty(E417:BF417),"",IF(ISBLANK(C$4),"",C$4))</f>
        <v>#NAME?</v>
      </c>
      <c r="D417" s="90" t="e">
        <f aca="true">IF(ISBLANK(INDIRECT("'Collection Dataform'!AB"&amp;(ROW()+1))),"",INDIRECT("'Collection Dataform'!AB"&amp;(ROW()+1)))</f>
        <v>#REF!</v>
      </c>
      <c r="E4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7" s="90" t="e">
        <f aca="true">IF(ISBLANK(INDIRECT("'Collection Dataform'!CN"&amp;(ROW()+1))),"",INDIRECT("'Collection Dataform'!CN"&amp;(ROW()+1)))</f>
        <v>#REF!</v>
      </c>
      <c r="H417" s="90" t="e">
        <f aca="true">IF(INDIRECT("'Collection Dataform'!BW"&amp;(ROW()+1))="Genus",IF(ISBLANK(INDIRECT("'Collection Dataform'!BV"&amp;(ROW()+1))),"",INDIRECT("'Collection Dataform'!BV"&amp;(ROW()+1))),"")</f>
        <v>#REF!</v>
      </c>
      <c r="I417" s="90" t="e">
        <f aca="true">IF(ISBLANK(INDIRECT("'Collection Dataform'!BX"&amp;(ROW()+1))),"",replaceX(deleteModifiers(INDIRECT("'Collection Dataform'!BX"&amp;(ROW()+1)))))</f>
        <v>#REF!</v>
      </c>
      <c r="J417" s="90" t="e">
        <f aca="true">IF(INDIRECT("'Collection Dataform'!BW"&amp;(ROW()+1))="Specific Epithet",IF(ISBLANK(INDIRECT("'Collection Dataform'!BV"&amp;(ROW()+1))),"",INDIRECT("'Collection Dataform'!BV"&amp;(ROW()+1))),"")</f>
        <v>#REF!</v>
      </c>
      <c r="K417" s="90" t="e">
        <f aca="true">IF(ISBLANK(INDIRECT("'Collection Dataform'!BZ"&amp;(ROW()+1))),"",replaceX(deleteModifiers(INDIRECT("'Collection Dataform'!BZ"&amp;(ROW()+1)))))</f>
        <v>#REF!</v>
      </c>
      <c r="L417" s="90" t="e">
        <f aca="true">IF(ISBLANK(INDIRECT("'Collection Dataform'!CA"&amp;(ROW()+1))),"",IF(INDIRECT("'Collection Dataform'!CA"&amp;(ROW()+1))="agg.",INDIRECT("'Collection Dataform'!CA"&amp;(ROW()+1)),""))</f>
        <v>#REF!</v>
      </c>
      <c r="M417" s="90" t="e">
        <f aca="true">IF(AND(NOT(ISBLANK(Q417)),NOT(ISBLANK(INDIRECT("'Collection Dataform'!CD"&amp;(ROW()+1)))),INDIRECT("'Collection Dataform'!BZ"&amp;(ROW()+1))=INDIRECT("'Collection Dataform'!CB"&amp;(ROW()+1))),"("&amp;INDIRECT("'Collection Dataform'!CD"&amp;(ROW()+1))&amp;")","")&amp;IF(AND(ISBLANK(Q417),ISBLANK(INDIRECT("'Collection Dataform'!CD"&amp;(ROW()+1))),ISBLANK(INDIRECT("'Collection Dataform'!CB"&amp;(ROW()+1)))),"("&amp;INDIRECT("'Collection Dataform'!CD"&amp;(ROW()+1))&amp;")","")&amp;IF(AND(NOT(ISBLANK(Q417)),NOT(ISBLANK(INDIRECT("'Collection Dataform'!CD"&amp;(ROW()+1)))),ISBLANK(INDIRECT("'Collection Dataform'!CB"&amp;(ROW()+1)))),"("&amp;INDIRECT("'Collection Dataform'!CD"&amp;(ROW()+1))&amp;")","")</f>
        <v>#REF!</v>
      </c>
      <c r="N417" s="90" t="e">
        <f aca="true">IF(AND(NOT(ISBLANK(Q417)),NOT(ISBLANK(INDIRECT("'Collection Dataform'!CF"&amp;(ROW()+1)))),INDIRECT("'Collection Dataform'!BZ"&amp;(ROW()+1))=INDIRECT("'Collection Dataform'!CB"&amp;(ROW()+1))),INDIRECT("'Collection Dataform'!CF"&amp;(ROW()+1)),"")&amp;IF(AND(ISBLANK(Q417),ISBLANK(INDIRECT("'Collection Dataform'!CF"&amp;(ROW()+1))),ISBLANK(INDIRECT("'Collection Dataform'!CB"&amp;(ROW()+1)))),INDIRECT("'Collection Dataform'!CD"&amp;(ROW()+1)),"")&amp;IF(AND(NOT(ISBLANK(Q417)),NOT(ISBLANK(INDIRECT("'Collection Dataform'!CF"&amp;(ROW()+1)))),ISBLANK(INDIRECT("'Collection Dataform'!CB"&amp;(ROW()+1)))),INDIRECT("'Collection Dataform'!CF"&amp;(ROW()+1)),"")</f>
        <v>#REF!</v>
      </c>
      <c r="O417" s="90" t="e">
        <f aca="true">IF(AND(NOT(ISBLANK(Q417)),NOT(ISBLANK(INDIRECT("'Collection Dataform'!CC"&amp;(ROW()+1)))),INDIRECT("'Collection Dataform'!BZ"&amp;(ROW()+1))=INDIRECT("'Collection Dataform'!CB"&amp;(ROW()+1))),INDIRECT("'Collection Dataform'!CC"&amp;(ROW()+1)),"")&amp;IF(AND(ISBLANK(Q417),ISBLANK(INDIRECT("'Collection Dataform'!CC"&amp;(ROW()+1))),ISBLANK(INDIRECT("'Collection Dataform'!CB"&amp;(ROW()+1)))),INDIRECT("'Collection Dataform'!CD"&amp;(ROW()+1)),"")&amp;IF(AND(NOT(ISBLANK(Q417)),NOT(ISBLANK(INDIRECT("'Collection Dataform'!CC"&amp;(ROW()+1)))),ISBLANK(INDIRECT("'Collection Dataform'!CB"&amp;(ROW()+1)))),INDIRECT("'Collection Dataform'!CC"&amp;(ROW()+1)),"")</f>
        <v>#REF!</v>
      </c>
      <c r="P417" s="90" t="e">
        <f aca="true">IF(ISBLANK(INDIRECT("'Collection Dataform'!CA"&amp;(ROW()+1))),"",IF(INDIRECT("'Collection Dataform'!CA"&amp;(ROW()+1))="agg.","",INDIRECT("'Collection Dataform'!CA"&amp;(ROW()+1))))</f>
        <v>#REF!</v>
      </c>
      <c r="Q417" s="90" t="e">
        <f aca="true">IF(INDIRECT("'Collection Dataform'!BW"&amp;(ROW()+1))="Infraspecific Epithet",IF(ISBLANK(INDIRECT("'Collection Dataform'!BV"&amp;(ROW()+1))),"",INDIRECT("'Collection Dataform'!BV"&amp;(ROW()+1))),"")</f>
        <v>#REF!</v>
      </c>
      <c r="R417" s="90" t="e">
        <f aca="true">IF(ISBLANK(INDIRECT("'Collection Dataform'!CB"&amp;(ROW()+1))),"",deleteModifiers(INDIRECT("'Collection Dataform'!CB"&amp;(ROW()+1))))</f>
        <v>#REF!</v>
      </c>
      <c r="S417" s="90" t="e">
        <f aca="true">IF(AND(NOT(ISBLANK(Q417)),NOT(ISBLANK(INDIRECT("'Collection Dataform'!CD"&amp;(ROW()+1)))),NOT(ISBLANK(INDIRECT("'Collection Dataform'!CB"&amp;(ROW()+1)))),INDIRECT("'Collection Dataform'!BZ"&amp;(ROW()+1))&lt;&gt;INDIRECT("'Collection Dataform'!CB"&amp;(ROW()+1))),"("&amp;INDIRECT("'Collection Dataform'!CD"&amp;(ROW()+1))&amp;")","")</f>
        <v>#REF!</v>
      </c>
      <c r="T417" s="90" t="e">
        <f aca="true">IF(AND(NOT(ISBLANK(Q417)),NOT(ISBLANK(INDIRECT("'Collection Dataform'!CF"&amp;(ROW()+1)))),NOT(ISBLANK(INDIRECT("'Collection Dataform'!CB"&amp;(ROW()+1)))),INDIRECT("'Collection Dataform'!BZ"&amp;(ROW()+1))&lt;&gt;INDIRECT("'Collection Dataform'!CB"&amp;(ROW()+1))),INDIRECT("'Collection Dataform'!CF"&amp;(ROW()+1)),"")</f>
        <v>#REF!</v>
      </c>
      <c r="U417" s="90" t="e">
        <f aca="true">IF(AND(NOT(ISBLANK(Q417)),NOT(ISBLANK(INDIRECT("'Collection Dataform'!CC"&amp;(ROW()+1)))),NOT(ISBLANK(INDIRECT("'Collection Dataform'!CB"&amp;(ROW()+1)))),INDIRECT("'Collection Dataform'!BZ"&amp;(ROW()+1))&lt;&gt;INDIRECT("'Collection Dataform'!CB"&amp;(ROW()+1))),INDIRECT("'Collection Dataform'!CC"&amp;(ROW()+1)),"")</f>
        <v>#REF!</v>
      </c>
      <c r="V417" s="90" t="e">
        <f aca="true">IF(ISBLANK(INDIRECT("'Collection Dataform'!CH"&amp;(ROW()+1))),"",INDIRECT("'Collection Dataform'!CH"&amp;(ROW()+1)))</f>
        <v>#REF!</v>
      </c>
      <c r="W417" s="90" t="e">
        <f aca="true">IF(ISBLANK(INDIRECT("'Collection Dataform'!AL"&amp;(ROW()+1))),"",INDIRECT("'Collection Dataform'!AL"&amp;(ROW()+1)))</f>
        <v>#REF!</v>
      </c>
      <c r="X417" s="90" t="e">
        <f aca="true">IF(ISBLANK(INDIRECT("'Collection Dataform'!AO"&amp;(ROW()+1))),"",INDIRECT("'Collection Dataform'!AO"&amp;(ROW()+1)))</f>
        <v>#REF!</v>
      </c>
      <c r="Y417" s="90" t="e">
        <f aca="true">IF(ISBLANK(INDIRECT("'Collection Dataform'!AP"&amp;(ROW()+1))),"",INDIRECT("'Collection Dataform'!AP"&amp;(ROW()+1)))</f>
        <v>#REF!</v>
      </c>
      <c r="Z417" s="90" t="e">
        <f aca="true">IF(ISBLANK(INDIRECT("'Collection Dataform'!AQ"&amp;(ROW()+1))),"",INDIRECT("'Collection Dataform'!AQ"&amp;(ROW()+1)))</f>
        <v>#REF!</v>
      </c>
      <c r="AA417" s="90" t="e">
        <f aca="true">IF(ISBLANK(INDIRECT("'Collection Dataform'!BD"&amp;(ROW()+1))),IF(ISBLANK(INDIRECT("'Collection Dataform'!AY"&amp;(ROW()+1))),"",formatLongitude(INDIRECT("'Collection Dataform'!AY"&amp;(ROW()+1)))),INDIRECT("'Collection Dataform'!BD"&amp;(ROW()+1)))</f>
        <v>#REF!</v>
      </c>
      <c r="AB417" s="90" t="e">
        <f aca="true">IF(ISBLANK(INDIRECT("'Collection Dataform'!BC"&amp;(ROW()+1))),IF(ISBLANK(INDIRECT("'Collection Dataform'!AX"&amp;(ROW()+1))),"",formatLatitude(INDIRECT("'Collection Dataform'!AX"&amp;(ROW()+1)))),INDIRECT("'Collection Dataform'!BC"&amp;(ROW()+1)))</f>
        <v>#REF!</v>
      </c>
      <c r="AC417" s="95" t="e">
        <f aca="true">IF(ISBLANK(INDIRECT("'Collection Dataform'!AW"&amp;(ROW()+1))),"",INDIRECT("'Collection Dataform'!AW"&amp;(ROW()+1))&amp;"m")</f>
        <v>#REF!</v>
      </c>
      <c r="AD417" s="95" t="e">
        <f aca="true">IF(ISBLANK(INDIRECT("'Collection Dataform'!BB"&amp;(ROW()+1))),"",INDIRECT("'Collection Dataform'!BB"&amp;(ROW()+1)))</f>
        <v>#REF!</v>
      </c>
      <c r="AE4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7" s="90" t="e">
        <f aca="true">IF(ISBLANK(INDIRECT("'Collection Dataform'!BJ"&amp;(ROW()+1))),"",INDIRECT("'Collection Dataform'!BJ"&amp;(ROW()+1)))</f>
        <v>#REF!</v>
      </c>
      <c r="AG4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7" s="95" t="e">
        <f aca="true">IF(ISBLANK(INDIRECT("'Collection Dataform'!AF"&amp;(ROW()+1))),IF(ISBLANK(INDIRECT("'Collection Dataform'!AH"&amp;(ROW()+1))),"",INDIRECT("'Collection Dataform'!AH"&amp;(ROW()+1))),dateTostring(INDIRECT("'Collection Dataform'!AF"&amp;(ROW()+1))))</f>
        <v>#REF!</v>
      </c>
      <c r="AJ417" s="90" t="e">
        <f aca="true">IF(ISBLANK(INDIRECT("'Collection Dataform'!AE"&amp;(ROW()+1))),"",INDIRECT("'Collection Dataform'!AE"&amp;(ROW()+1)))</f>
        <v>#REF!</v>
      </c>
      <c r="AK417" s="90" t="e">
        <f aca="true">IF(ISBLANK(INDIRECT("'Collection Dataform'!CO"&amp;(ROW()+1))),"",INDIRECT("'Collection Dataform'!CO"&amp;(ROW()+1)))</f>
        <v>#REF!</v>
      </c>
      <c r="AL417" s="90" t="e">
        <f aca="true">IF(ISBLANK(INDIRECT("'Collection Dataform'!AI"&amp;(ROW()+1))),"",INDIRECT("'Collection Dataform'!AI"&amp;(ROW()+1)))</f>
        <v>#REF!</v>
      </c>
      <c r="AM417" s="90" t="e">
        <f aca="true">IF(ISBLANK(INDIRECT("'Collection Dataform'!B"&amp;(ROW()+1))),"",INDIRECT("'Collection Dataform'!B"&amp;(ROW()+1)))</f>
        <v>#REF!</v>
      </c>
      <c r="AN417" s="90" t="e">
        <f aca="true">IF(ISBLANK(INDIRECT("'Collection Dataform'!CI"&amp;(ROW()+1))),IF(OR(NOT(ISBLANK(INDIRECT("'Collection Dataform'!CJ"&amp;(ROW()+1)))),NOT(ISBLANK(INDIRECT("'Collection Dataform'!CL"&amp;(ROW()+1))))),"det.",""),INDIRECT("'Collection Dataform'!CI"&amp;(ROW()+1)))</f>
        <v>#REF!</v>
      </c>
      <c r="AO417" s="90" t="e">
        <f aca="true">IF(ISBLANK(INDIRECT("'Collection Dataform'!CJ"&amp;(ROW()+1))),"",INDIRECT("'Collection Dataform'!CJ"&amp;(ROW()+1)))</f>
        <v>#REF!</v>
      </c>
      <c r="AP417" s="95" t="e">
        <f aca="true">IF(ISBLANK(INDIRECT("'Collection Dataform'!CK"&amp;(ROW()+1))),"",INDIRECT("'Collection Dataform'!CK"&amp;(ROW()+1)))</f>
        <v>#REF!</v>
      </c>
      <c r="AQ417" s="95" t="e">
        <f aca="true">IF(ISBLANK(INDIRECT("'Collection Dataform'!CL"&amp;(ROW()+1))),"",INDIRECT("'Collection Dataform'!CL"&amp;(ROW()+1)))</f>
        <v>#REF!</v>
      </c>
      <c r="AR417" s="90" t="e">
        <f aca="true">IF(ISBLANK(INDIRECT("'Collection Dataform'!D"&amp;(ROW()+1))),"",INDIRECT("'Collection Dataform'!D"&amp;(ROW()+1)))</f>
        <v>#REF!</v>
      </c>
      <c r="AS417" s="90" t="e">
        <f aca="true">IF(ISBLANK(INDIRECT("'Collection Dataform'!L"&amp;(ROW()+1))),"",INDIRECT("'Collection Dataform'!L"&amp;(ROW()+1)))</f>
        <v>#REF!</v>
      </c>
      <c r="AT417" s="90" t="e">
        <f aca="true">IF(ISBLANK(INDIRECT("'Collection Dataform'!M"&amp;(ROW()+1))),"",INDIRECT("'Collection Dataform'!M"&amp;(ROW()+1)))</f>
        <v>#REF!</v>
      </c>
      <c r="AU417" s="90" t="e">
        <f aca="true">IF(ISBLANK(INDIRECT("'Collection Dataform'!N"&amp;(ROW()+1))),"",INDIRECT("'Collection Dataform'!N"&amp;(ROW()+1)))</f>
        <v>#REF!</v>
      </c>
      <c r="AV417" s="90" t="e">
        <f aca="true">IF(ISBLANK(INDIRECT("'Collection Dataform'!T"&amp;(ROW()+1))),"",INDIRECT("'Collection Dataform'!T"&amp;(ROW()+1)))</f>
        <v>#REF!</v>
      </c>
      <c r="AW417" s="90" t="e">
        <f aca="true">IF(ISBLANK(INDIRECT("'Collection Dataform'!O"&amp;(ROW()+1))),"",INDIRECT("'Collection Dataform'!O"&amp;(ROW()+1)))</f>
        <v>#REF!</v>
      </c>
      <c r="AX4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7" s="95" t="e">
        <f aca="true">IF(ISBLANK(INDIRECT("'Collection Dataform'!R"&amp;(ROW()+1))),"",dateTostring(INDIRECT("'Collection Dataform'!R"&amp;(ROW()+1))))</f>
        <v>#REF!</v>
      </c>
      <c r="AZ417" s="90" t="e">
        <f aca="true">IF(ISBLANK(INDIRECT("'Collection Dataform'!C"&amp;(ROW()+1))),"",INDIRECT("'Collection Dataform'!C"&amp;(ROW()+1)))</f>
        <v>#REF!</v>
      </c>
      <c r="BA4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7" s="90" t="e">
        <f aca="true">IF(ISBLANK(INDIRECT("'Collection Dataform'!GR"&amp;(ROW()+1))),"",INDIRECT("'Collection Dataform'!GR"&amp;(ROW()+1)))</f>
        <v>#REF!</v>
      </c>
      <c r="BD417" s="90" t="e">
        <f aca="true">IF(ISBLANK(INDIRECT("'Collection Dataform'!GS"&amp;(ROW()+1))),"",INDIRECT("'Collection Dataform'!GS"&amp;(ROW()+1)))</f>
        <v>#REF!</v>
      </c>
      <c r="BE417" s="90" t="e">
        <f aca="false">joinRange("Collection Dataform","HH"&amp;(ROW()+1)&amp;","&amp;"HJ"&amp;(ROW()+1)&amp;","&amp;"HL"&amp;(ROW()+1)&amp;","&amp;"HN"&amp;(ROW()+1)&amp;","&amp;"HP"&amp;(ROW()+1)&amp;","&amp;"HR"&amp;(ROW()+1)&amp;","&amp;"HT"&amp;(ROW()+1)&amp;","&amp;"HV"&amp;(ROW()+1)&amp;","&amp;"HX"&amp;(ROW()+1)&amp;","&amp;"HZ"&amp;(ROW()+1))</f>
        <v>#VALUE!</v>
      </c>
      <c r="BG417" s="90" t="e">
        <f aca="false">isShowLonLat()</f>
        <v>#VALUE!</v>
      </c>
    </row>
    <row r="418" customFormat="false" ht="12.5" hidden="false" customHeight="false" outlineLevel="0" collapsed="false">
      <c r="A418" s="90" t="e">
        <f aca="false">IF(isEmpty(B418:BE418),"",IF(ISBLANK(A$4),"",A$4))</f>
        <v>#NAME?</v>
      </c>
      <c r="B418" s="90" t="e">
        <f aca="false">IF(isEmpty(D418:BE418),"",IF(ISBLANK(B$4),"",B$4))</f>
        <v>#NAME?</v>
      </c>
      <c r="C418" s="95" t="e">
        <f aca="false">IF(isEmpty(E418:BF418),"",IF(ISBLANK(C$4),"",C$4))</f>
        <v>#NAME?</v>
      </c>
      <c r="D418" s="90" t="e">
        <f aca="true">IF(ISBLANK(INDIRECT("'Collection Dataform'!AB"&amp;(ROW()+1))),"",INDIRECT("'Collection Dataform'!AB"&amp;(ROW()+1)))</f>
        <v>#REF!</v>
      </c>
      <c r="E4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8" s="90" t="e">
        <f aca="true">IF(ISBLANK(INDIRECT("'Collection Dataform'!CN"&amp;(ROW()+1))),"",INDIRECT("'Collection Dataform'!CN"&amp;(ROW()+1)))</f>
        <v>#REF!</v>
      </c>
      <c r="H418" s="90" t="e">
        <f aca="true">IF(INDIRECT("'Collection Dataform'!BW"&amp;(ROW()+1))="Genus",IF(ISBLANK(INDIRECT("'Collection Dataform'!BV"&amp;(ROW()+1))),"",INDIRECT("'Collection Dataform'!BV"&amp;(ROW()+1))),"")</f>
        <v>#REF!</v>
      </c>
      <c r="I418" s="90" t="e">
        <f aca="true">IF(ISBLANK(INDIRECT("'Collection Dataform'!BX"&amp;(ROW()+1))),"",replaceX(deleteModifiers(INDIRECT("'Collection Dataform'!BX"&amp;(ROW()+1)))))</f>
        <v>#REF!</v>
      </c>
      <c r="J418" s="90" t="e">
        <f aca="true">IF(INDIRECT("'Collection Dataform'!BW"&amp;(ROW()+1))="Specific Epithet",IF(ISBLANK(INDIRECT("'Collection Dataform'!BV"&amp;(ROW()+1))),"",INDIRECT("'Collection Dataform'!BV"&amp;(ROW()+1))),"")</f>
        <v>#REF!</v>
      </c>
      <c r="K418" s="90" t="e">
        <f aca="true">IF(ISBLANK(INDIRECT("'Collection Dataform'!BZ"&amp;(ROW()+1))),"",replaceX(deleteModifiers(INDIRECT("'Collection Dataform'!BZ"&amp;(ROW()+1)))))</f>
        <v>#REF!</v>
      </c>
      <c r="L418" s="90" t="e">
        <f aca="true">IF(ISBLANK(INDIRECT("'Collection Dataform'!CA"&amp;(ROW()+1))),"",IF(INDIRECT("'Collection Dataform'!CA"&amp;(ROW()+1))="agg.",INDIRECT("'Collection Dataform'!CA"&amp;(ROW()+1)),""))</f>
        <v>#REF!</v>
      </c>
      <c r="M418" s="90" t="e">
        <f aca="true">IF(AND(NOT(ISBLANK(Q418)),NOT(ISBLANK(INDIRECT("'Collection Dataform'!CD"&amp;(ROW()+1)))),INDIRECT("'Collection Dataform'!BZ"&amp;(ROW()+1))=INDIRECT("'Collection Dataform'!CB"&amp;(ROW()+1))),"("&amp;INDIRECT("'Collection Dataform'!CD"&amp;(ROW()+1))&amp;")","")&amp;IF(AND(ISBLANK(Q418),ISBLANK(INDIRECT("'Collection Dataform'!CD"&amp;(ROW()+1))),ISBLANK(INDIRECT("'Collection Dataform'!CB"&amp;(ROW()+1)))),"("&amp;INDIRECT("'Collection Dataform'!CD"&amp;(ROW()+1))&amp;")","")&amp;IF(AND(NOT(ISBLANK(Q418)),NOT(ISBLANK(INDIRECT("'Collection Dataform'!CD"&amp;(ROW()+1)))),ISBLANK(INDIRECT("'Collection Dataform'!CB"&amp;(ROW()+1)))),"("&amp;INDIRECT("'Collection Dataform'!CD"&amp;(ROW()+1))&amp;")","")</f>
        <v>#REF!</v>
      </c>
      <c r="N418" s="90" t="e">
        <f aca="true">IF(AND(NOT(ISBLANK(Q418)),NOT(ISBLANK(INDIRECT("'Collection Dataform'!CF"&amp;(ROW()+1)))),INDIRECT("'Collection Dataform'!BZ"&amp;(ROW()+1))=INDIRECT("'Collection Dataform'!CB"&amp;(ROW()+1))),INDIRECT("'Collection Dataform'!CF"&amp;(ROW()+1)),"")&amp;IF(AND(ISBLANK(Q418),ISBLANK(INDIRECT("'Collection Dataform'!CF"&amp;(ROW()+1))),ISBLANK(INDIRECT("'Collection Dataform'!CB"&amp;(ROW()+1)))),INDIRECT("'Collection Dataform'!CD"&amp;(ROW()+1)),"")&amp;IF(AND(NOT(ISBLANK(Q418)),NOT(ISBLANK(INDIRECT("'Collection Dataform'!CF"&amp;(ROW()+1)))),ISBLANK(INDIRECT("'Collection Dataform'!CB"&amp;(ROW()+1)))),INDIRECT("'Collection Dataform'!CF"&amp;(ROW()+1)),"")</f>
        <v>#REF!</v>
      </c>
      <c r="O418" s="90" t="e">
        <f aca="true">IF(AND(NOT(ISBLANK(Q418)),NOT(ISBLANK(INDIRECT("'Collection Dataform'!CC"&amp;(ROW()+1)))),INDIRECT("'Collection Dataform'!BZ"&amp;(ROW()+1))=INDIRECT("'Collection Dataform'!CB"&amp;(ROW()+1))),INDIRECT("'Collection Dataform'!CC"&amp;(ROW()+1)),"")&amp;IF(AND(ISBLANK(Q418),ISBLANK(INDIRECT("'Collection Dataform'!CC"&amp;(ROW()+1))),ISBLANK(INDIRECT("'Collection Dataform'!CB"&amp;(ROW()+1)))),INDIRECT("'Collection Dataform'!CD"&amp;(ROW()+1)),"")&amp;IF(AND(NOT(ISBLANK(Q418)),NOT(ISBLANK(INDIRECT("'Collection Dataform'!CC"&amp;(ROW()+1)))),ISBLANK(INDIRECT("'Collection Dataform'!CB"&amp;(ROW()+1)))),INDIRECT("'Collection Dataform'!CC"&amp;(ROW()+1)),"")</f>
        <v>#REF!</v>
      </c>
      <c r="P418" s="90" t="e">
        <f aca="true">IF(ISBLANK(INDIRECT("'Collection Dataform'!CA"&amp;(ROW()+1))),"",IF(INDIRECT("'Collection Dataform'!CA"&amp;(ROW()+1))="agg.","",INDIRECT("'Collection Dataform'!CA"&amp;(ROW()+1))))</f>
        <v>#REF!</v>
      </c>
      <c r="Q418" s="90" t="e">
        <f aca="true">IF(INDIRECT("'Collection Dataform'!BW"&amp;(ROW()+1))="Infraspecific Epithet",IF(ISBLANK(INDIRECT("'Collection Dataform'!BV"&amp;(ROW()+1))),"",INDIRECT("'Collection Dataform'!BV"&amp;(ROW()+1))),"")</f>
        <v>#REF!</v>
      </c>
      <c r="R418" s="90" t="e">
        <f aca="true">IF(ISBLANK(INDIRECT("'Collection Dataform'!CB"&amp;(ROW()+1))),"",deleteModifiers(INDIRECT("'Collection Dataform'!CB"&amp;(ROW()+1))))</f>
        <v>#REF!</v>
      </c>
      <c r="S418" s="90" t="e">
        <f aca="true">IF(AND(NOT(ISBLANK(Q418)),NOT(ISBLANK(INDIRECT("'Collection Dataform'!CD"&amp;(ROW()+1)))),NOT(ISBLANK(INDIRECT("'Collection Dataform'!CB"&amp;(ROW()+1)))),INDIRECT("'Collection Dataform'!BZ"&amp;(ROW()+1))&lt;&gt;INDIRECT("'Collection Dataform'!CB"&amp;(ROW()+1))),"("&amp;INDIRECT("'Collection Dataform'!CD"&amp;(ROW()+1))&amp;")","")</f>
        <v>#REF!</v>
      </c>
      <c r="T418" s="90" t="e">
        <f aca="true">IF(AND(NOT(ISBLANK(Q418)),NOT(ISBLANK(INDIRECT("'Collection Dataform'!CF"&amp;(ROW()+1)))),NOT(ISBLANK(INDIRECT("'Collection Dataform'!CB"&amp;(ROW()+1)))),INDIRECT("'Collection Dataform'!BZ"&amp;(ROW()+1))&lt;&gt;INDIRECT("'Collection Dataform'!CB"&amp;(ROW()+1))),INDIRECT("'Collection Dataform'!CF"&amp;(ROW()+1)),"")</f>
        <v>#REF!</v>
      </c>
      <c r="U418" s="90" t="e">
        <f aca="true">IF(AND(NOT(ISBLANK(Q418)),NOT(ISBLANK(INDIRECT("'Collection Dataform'!CC"&amp;(ROW()+1)))),NOT(ISBLANK(INDIRECT("'Collection Dataform'!CB"&amp;(ROW()+1)))),INDIRECT("'Collection Dataform'!BZ"&amp;(ROW()+1))&lt;&gt;INDIRECT("'Collection Dataform'!CB"&amp;(ROW()+1))),INDIRECT("'Collection Dataform'!CC"&amp;(ROW()+1)),"")</f>
        <v>#REF!</v>
      </c>
      <c r="V418" s="90" t="e">
        <f aca="true">IF(ISBLANK(INDIRECT("'Collection Dataform'!CH"&amp;(ROW()+1))),"",INDIRECT("'Collection Dataform'!CH"&amp;(ROW()+1)))</f>
        <v>#REF!</v>
      </c>
      <c r="W418" s="90" t="e">
        <f aca="true">IF(ISBLANK(INDIRECT("'Collection Dataform'!AL"&amp;(ROW()+1))),"",INDIRECT("'Collection Dataform'!AL"&amp;(ROW()+1)))</f>
        <v>#REF!</v>
      </c>
      <c r="X418" s="90" t="e">
        <f aca="true">IF(ISBLANK(INDIRECT("'Collection Dataform'!AO"&amp;(ROW()+1))),"",INDIRECT("'Collection Dataform'!AO"&amp;(ROW()+1)))</f>
        <v>#REF!</v>
      </c>
      <c r="Y418" s="90" t="e">
        <f aca="true">IF(ISBLANK(INDIRECT("'Collection Dataform'!AP"&amp;(ROW()+1))),"",INDIRECT("'Collection Dataform'!AP"&amp;(ROW()+1)))</f>
        <v>#REF!</v>
      </c>
      <c r="Z418" s="90" t="e">
        <f aca="true">IF(ISBLANK(INDIRECT("'Collection Dataform'!AQ"&amp;(ROW()+1))),"",INDIRECT("'Collection Dataform'!AQ"&amp;(ROW()+1)))</f>
        <v>#REF!</v>
      </c>
      <c r="AA418" s="90" t="e">
        <f aca="true">IF(ISBLANK(INDIRECT("'Collection Dataform'!BD"&amp;(ROW()+1))),IF(ISBLANK(INDIRECT("'Collection Dataform'!AY"&amp;(ROW()+1))),"",formatLongitude(INDIRECT("'Collection Dataform'!AY"&amp;(ROW()+1)))),INDIRECT("'Collection Dataform'!BD"&amp;(ROW()+1)))</f>
        <v>#REF!</v>
      </c>
      <c r="AB418" s="90" t="e">
        <f aca="true">IF(ISBLANK(INDIRECT("'Collection Dataform'!BC"&amp;(ROW()+1))),IF(ISBLANK(INDIRECT("'Collection Dataform'!AX"&amp;(ROW()+1))),"",formatLatitude(INDIRECT("'Collection Dataform'!AX"&amp;(ROW()+1)))),INDIRECT("'Collection Dataform'!BC"&amp;(ROW()+1)))</f>
        <v>#REF!</v>
      </c>
      <c r="AC418" s="95" t="e">
        <f aca="true">IF(ISBLANK(INDIRECT("'Collection Dataform'!AW"&amp;(ROW()+1))),"",INDIRECT("'Collection Dataform'!AW"&amp;(ROW()+1))&amp;"m")</f>
        <v>#REF!</v>
      </c>
      <c r="AD418" s="95" t="e">
        <f aca="true">IF(ISBLANK(INDIRECT("'Collection Dataform'!BB"&amp;(ROW()+1))),"",INDIRECT("'Collection Dataform'!BB"&amp;(ROW()+1)))</f>
        <v>#REF!</v>
      </c>
      <c r="AE4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8" s="90" t="e">
        <f aca="true">IF(ISBLANK(INDIRECT("'Collection Dataform'!BJ"&amp;(ROW()+1))),"",INDIRECT("'Collection Dataform'!BJ"&amp;(ROW()+1)))</f>
        <v>#REF!</v>
      </c>
      <c r="AG4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8" s="95" t="e">
        <f aca="true">IF(ISBLANK(INDIRECT("'Collection Dataform'!AF"&amp;(ROW()+1))),IF(ISBLANK(INDIRECT("'Collection Dataform'!AH"&amp;(ROW()+1))),"",INDIRECT("'Collection Dataform'!AH"&amp;(ROW()+1))),dateTostring(INDIRECT("'Collection Dataform'!AF"&amp;(ROW()+1))))</f>
        <v>#REF!</v>
      </c>
      <c r="AJ418" s="90" t="e">
        <f aca="true">IF(ISBLANK(INDIRECT("'Collection Dataform'!AE"&amp;(ROW()+1))),"",INDIRECT("'Collection Dataform'!AE"&amp;(ROW()+1)))</f>
        <v>#REF!</v>
      </c>
      <c r="AK418" s="90" t="e">
        <f aca="true">IF(ISBLANK(INDIRECT("'Collection Dataform'!CO"&amp;(ROW()+1))),"",INDIRECT("'Collection Dataform'!CO"&amp;(ROW()+1)))</f>
        <v>#REF!</v>
      </c>
      <c r="AL418" s="90" t="e">
        <f aca="true">IF(ISBLANK(INDIRECT("'Collection Dataform'!AI"&amp;(ROW()+1))),"",INDIRECT("'Collection Dataform'!AI"&amp;(ROW()+1)))</f>
        <v>#REF!</v>
      </c>
      <c r="AM418" s="90" t="e">
        <f aca="true">IF(ISBLANK(INDIRECT("'Collection Dataform'!B"&amp;(ROW()+1))),"",INDIRECT("'Collection Dataform'!B"&amp;(ROW()+1)))</f>
        <v>#REF!</v>
      </c>
      <c r="AN418" s="90" t="e">
        <f aca="true">IF(ISBLANK(INDIRECT("'Collection Dataform'!CI"&amp;(ROW()+1))),IF(OR(NOT(ISBLANK(INDIRECT("'Collection Dataform'!CJ"&amp;(ROW()+1)))),NOT(ISBLANK(INDIRECT("'Collection Dataform'!CL"&amp;(ROW()+1))))),"det.",""),INDIRECT("'Collection Dataform'!CI"&amp;(ROW()+1)))</f>
        <v>#REF!</v>
      </c>
      <c r="AO418" s="90" t="e">
        <f aca="true">IF(ISBLANK(INDIRECT("'Collection Dataform'!CJ"&amp;(ROW()+1))),"",INDIRECT("'Collection Dataform'!CJ"&amp;(ROW()+1)))</f>
        <v>#REF!</v>
      </c>
      <c r="AP418" s="95" t="e">
        <f aca="true">IF(ISBLANK(INDIRECT("'Collection Dataform'!CK"&amp;(ROW()+1))),"",INDIRECT("'Collection Dataform'!CK"&amp;(ROW()+1)))</f>
        <v>#REF!</v>
      </c>
      <c r="AQ418" s="95" t="e">
        <f aca="true">IF(ISBLANK(INDIRECT("'Collection Dataform'!CL"&amp;(ROW()+1))),"",INDIRECT("'Collection Dataform'!CL"&amp;(ROW()+1)))</f>
        <v>#REF!</v>
      </c>
      <c r="AR418" s="90" t="e">
        <f aca="true">IF(ISBLANK(INDIRECT("'Collection Dataform'!D"&amp;(ROW()+1))),"",INDIRECT("'Collection Dataform'!D"&amp;(ROW()+1)))</f>
        <v>#REF!</v>
      </c>
      <c r="AS418" s="90" t="e">
        <f aca="true">IF(ISBLANK(INDIRECT("'Collection Dataform'!L"&amp;(ROW()+1))),"",INDIRECT("'Collection Dataform'!L"&amp;(ROW()+1)))</f>
        <v>#REF!</v>
      </c>
      <c r="AT418" s="90" t="e">
        <f aca="true">IF(ISBLANK(INDIRECT("'Collection Dataform'!M"&amp;(ROW()+1))),"",INDIRECT("'Collection Dataform'!M"&amp;(ROW()+1)))</f>
        <v>#REF!</v>
      </c>
      <c r="AU418" s="90" t="e">
        <f aca="true">IF(ISBLANK(INDIRECT("'Collection Dataform'!N"&amp;(ROW()+1))),"",INDIRECT("'Collection Dataform'!N"&amp;(ROW()+1)))</f>
        <v>#REF!</v>
      </c>
      <c r="AV418" s="90" t="e">
        <f aca="true">IF(ISBLANK(INDIRECT("'Collection Dataform'!T"&amp;(ROW()+1))),"",INDIRECT("'Collection Dataform'!T"&amp;(ROW()+1)))</f>
        <v>#REF!</v>
      </c>
      <c r="AW418" s="90" t="e">
        <f aca="true">IF(ISBLANK(INDIRECT("'Collection Dataform'!O"&amp;(ROW()+1))),"",INDIRECT("'Collection Dataform'!O"&amp;(ROW()+1)))</f>
        <v>#REF!</v>
      </c>
      <c r="AX4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8" s="95" t="e">
        <f aca="true">IF(ISBLANK(INDIRECT("'Collection Dataform'!R"&amp;(ROW()+1))),"",dateTostring(INDIRECT("'Collection Dataform'!R"&amp;(ROW()+1))))</f>
        <v>#REF!</v>
      </c>
      <c r="AZ418" s="90" t="e">
        <f aca="true">IF(ISBLANK(INDIRECT("'Collection Dataform'!C"&amp;(ROW()+1))),"",INDIRECT("'Collection Dataform'!C"&amp;(ROW()+1)))</f>
        <v>#REF!</v>
      </c>
      <c r="BA4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8" s="90" t="e">
        <f aca="true">IF(ISBLANK(INDIRECT("'Collection Dataform'!GR"&amp;(ROW()+1))),"",INDIRECT("'Collection Dataform'!GR"&amp;(ROW()+1)))</f>
        <v>#REF!</v>
      </c>
      <c r="BD418" s="90" t="e">
        <f aca="true">IF(ISBLANK(INDIRECT("'Collection Dataform'!GS"&amp;(ROW()+1))),"",INDIRECT("'Collection Dataform'!GS"&amp;(ROW()+1)))</f>
        <v>#REF!</v>
      </c>
      <c r="BE418" s="90" t="e">
        <f aca="false">joinRange("Collection Dataform","HH"&amp;(ROW()+1)&amp;","&amp;"HJ"&amp;(ROW()+1)&amp;","&amp;"HL"&amp;(ROW()+1)&amp;","&amp;"HN"&amp;(ROW()+1)&amp;","&amp;"HP"&amp;(ROW()+1)&amp;","&amp;"HR"&amp;(ROW()+1)&amp;","&amp;"HT"&amp;(ROW()+1)&amp;","&amp;"HV"&amp;(ROW()+1)&amp;","&amp;"HX"&amp;(ROW()+1)&amp;","&amp;"HZ"&amp;(ROW()+1))</f>
        <v>#VALUE!</v>
      </c>
      <c r="BG418" s="90" t="e">
        <f aca="false">isShowLonLat()</f>
        <v>#VALUE!</v>
      </c>
    </row>
    <row r="419" customFormat="false" ht="12.5" hidden="false" customHeight="false" outlineLevel="0" collapsed="false">
      <c r="A419" s="90" t="e">
        <f aca="false">IF(isEmpty(B419:BE419),"",IF(ISBLANK(A$4),"",A$4))</f>
        <v>#NAME?</v>
      </c>
      <c r="B419" s="90" t="e">
        <f aca="false">IF(isEmpty(D419:BE419),"",IF(ISBLANK(B$4),"",B$4))</f>
        <v>#NAME?</v>
      </c>
      <c r="C419" s="95" t="e">
        <f aca="false">IF(isEmpty(E419:BF419),"",IF(ISBLANK(C$4),"",C$4))</f>
        <v>#NAME?</v>
      </c>
      <c r="D419" s="90" t="e">
        <f aca="true">IF(ISBLANK(INDIRECT("'Collection Dataform'!AB"&amp;(ROW()+1))),"",INDIRECT("'Collection Dataform'!AB"&amp;(ROW()+1)))</f>
        <v>#REF!</v>
      </c>
      <c r="E4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19" s="90" t="e">
        <f aca="true">IF(ISBLANK(INDIRECT("'Collection Dataform'!CN"&amp;(ROW()+1))),"",INDIRECT("'Collection Dataform'!CN"&amp;(ROW()+1)))</f>
        <v>#REF!</v>
      </c>
      <c r="H419" s="90" t="e">
        <f aca="true">IF(INDIRECT("'Collection Dataform'!BW"&amp;(ROW()+1))="Genus",IF(ISBLANK(INDIRECT("'Collection Dataform'!BV"&amp;(ROW()+1))),"",INDIRECT("'Collection Dataform'!BV"&amp;(ROW()+1))),"")</f>
        <v>#REF!</v>
      </c>
      <c r="I419" s="90" t="e">
        <f aca="true">IF(ISBLANK(INDIRECT("'Collection Dataform'!BX"&amp;(ROW()+1))),"",replaceX(deleteModifiers(INDIRECT("'Collection Dataform'!BX"&amp;(ROW()+1)))))</f>
        <v>#REF!</v>
      </c>
      <c r="J419" s="90" t="e">
        <f aca="true">IF(INDIRECT("'Collection Dataform'!BW"&amp;(ROW()+1))="Specific Epithet",IF(ISBLANK(INDIRECT("'Collection Dataform'!BV"&amp;(ROW()+1))),"",INDIRECT("'Collection Dataform'!BV"&amp;(ROW()+1))),"")</f>
        <v>#REF!</v>
      </c>
      <c r="K419" s="90" t="e">
        <f aca="true">IF(ISBLANK(INDIRECT("'Collection Dataform'!BZ"&amp;(ROW()+1))),"",replaceX(deleteModifiers(INDIRECT("'Collection Dataform'!BZ"&amp;(ROW()+1)))))</f>
        <v>#REF!</v>
      </c>
      <c r="L419" s="90" t="e">
        <f aca="true">IF(ISBLANK(INDIRECT("'Collection Dataform'!CA"&amp;(ROW()+1))),"",IF(INDIRECT("'Collection Dataform'!CA"&amp;(ROW()+1))="agg.",INDIRECT("'Collection Dataform'!CA"&amp;(ROW()+1)),""))</f>
        <v>#REF!</v>
      </c>
      <c r="M419" s="90" t="e">
        <f aca="true">IF(AND(NOT(ISBLANK(Q419)),NOT(ISBLANK(INDIRECT("'Collection Dataform'!CD"&amp;(ROW()+1)))),INDIRECT("'Collection Dataform'!BZ"&amp;(ROW()+1))=INDIRECT("'Collection Dataform'!CB"&amp;(ROW()+1))),"("&amp;INDIRECT("'Collection Dataform'!CD"&amp;(ROW()+1))&amp;")","")&amp;IF(AND(ISBLANK(Q419),ISBLANK(INDIRECT("'Collection Dataform'!CD"&amp;(ROW()+1))),ISBLANK(INDIRECT("'Collection Dataform'!CB"&amp;(ROW()+1)))),"("&amp;INDIRECT("'Collection Dataform'!CD"&amp;(ROW()+1))&amp;")","")&amp;IF(AND(NOT(ISBLANK(Q419)),NOT(ISBLANK(INDIRECT("'Collection Dataform'!CD"&amp;(ROW()+1)))),ISBLANK(INDIRECT("'Collection Dataform'!CB"&amp;(ROW()+1)))),"("&amp;INDIRECT("'Collection Dataform'!CD"&amp;(ROW()+1))&amp;")","")</f>
        <v>#REF!</v>
      </c>
      <c r="N419" s="90" t="e">
        <f aca="true">IF(AND(NOT(ISBLANK(Q419)),NOT(ISBLANK(INDIRECT("'Collection Dataform'!CF"&amp;(ROW()+1)))),INDIRECT("'Collection Dataform'!BZ"&amp;(ROW()+1))=INDIRECT("'Collection Dataform'!CB"&amp;(ROW()+1))),INDIRECT("'Collection Dataform'!CF"&amp;(ROW()+1)),"")&amp;IF(AND(ISBLANK(Q419),ISBLANK(INDIRECT("'Collection Dataform'!CF"&amp;(ROW()+1))),ISBLANK(INDIRECT("'Collection Dataform'!CB"&amp;(ROW()+1)))),INDIRECT("'Collection Dataform'!CD"&amp;(ROW()+1)),"")&amp;IF(AND(NOT(ISBLANK(Q419)),NOT(ISBLANK(INDIRECT("'Collection Dataform'!CF"&amp;(ROW()+1)))),ISBLANK(INDIRECT("'Collection Dataform'!CB"&amp;(ROW()+1)))),INDIRECT("'Collection Dataform'!CF"&amp;(ROW()+1)),"")</f>
        <v>#REF!</v>
      </c>
      <c r="O419" s="90" t="e">
        <f aca="true">IF(AND(NOT(ISBLANK(Q419)),NOT(ISBLANK(INDIRECT("'Collection Dataform'!CC"&amp;(ROW()+1)))),INDIRECT("'Collection Dataform'!BZ"&amp;(ROW()+1))=INDIRECT("'Collection Dataform'!CB"&amp;(ROW()+1))),INDIRECT("'Collection Dataform'!CC"&amp;(ROW()+1)),"")&amp;IF(AND(ISBLANK(Q419),ISBLANK(INDIRECT("'Collection Dataform'!CC"&amp;(ROW()+1))),ISBLANK(INDIRECT("'Collection Dataform'!CB"&amp;(ROW()+1)))),INDIRECT("'Collection Dataform'!CD"&amp;(ROW()+1)),"")&amp;IF(AND(NOT(ISBLANK(Q419)),NOT(ISBLANK(INDIRECT("'Collection Dataform'!CC"&amp;(ROW()+1)))),ISBLANK(INDIRECT("'Collection Dataform'!CB"&amp;(ROW()+1)))),INDIRECT("'Collection Dataform'!CC"&amp;(ROW()+1)),"")</f>
        <v>#REF!</v>
      </c>
      <c r="P419" s="90" t="e">
        <f aca="true">IF(ISBLANK(INDIRECT("'Collection Dataform'!CA"&amp;(ROW()+1))),"",IF(INDIRECT("'Collection Dataform'!CA"&amp;(ROW()+1))="agg.","",INDIRECT("'Collection Dataform'!CA"&amp;(ROW()+1))))</f>
        <v>#REF!</v>
      </c>
      <c r="Q419" s="90" t="e">
        <f aca="true">IF(INDIRECT("'Collection Dataform'!BW"&amp;(ROW()+1))="Infraspecific Epithet",IF(ISBLANK(INDIRECT("'Collection Dataform'!BV"&amp;(ROW()+1))),"",INDIRECT("'Collection Dataform'!BV"&amp;(ROW()+1))),"")</f>
        <v>#REF!</v>
      </c>
      <c r="R419" s="90" t="e">
        <f aca="true">IF(ISBLANK(INDIRECT("'Collection Dataform'!CB"&amp;(ROW()+1))),"",deleteModifiers(INDIRECT("'Collection Dataform'!CB"&amp;(ROW()+1))))</f>
        <v>#REF!</v>
      </c>
      <c r="S419" s="90" t="e">
        <f aca="true">IF(AND(NOT(ISBLANK(Q419)),NOT(ISBLANK(INDIRECT("'Collection Dataform'!CD"&amp;(ROW()+1)))),NOT(ISBLANK(INDIRECT("'Collection Dataform'!CB"&amp;(ROW()+1)))),INDIRECT("'Collection Dataform'!BZ"&amp;(ROW()+1))&lt;&gt;INDIRECT("'Collection Dataform'!CB"&amp;(ROW()+1))),"("&amp;INDIRECT("'Collection Dataform'!CD"&amp;(ROW()+1))&amp;")","")</f>
        <v>#REF!</v>
      </c>
      <c r="T419" s="90" t="e">
        <f aca="true">IF(AND(NOT(ISBLANK(Q419)),NOT(ISBLANK(INDIRECT("'Collection Dataform'!CF"&amp;(ROW()+1)))),NOT(ISBLANK(INDIRECT("'Collection Dataform'!CB"&amp;(ROW()+1)))),INDIRECT("'Collection Dataform'!BZ"&amp;(ROW()+1))&lt;&gt;INDIRECT("'Collection Dataform'!CB"&amp;(ROW()+1))),INDIRECT("'Collection Dataform'!CF"&amp;(ROW()+1)),"")</f>
        <v>#REF!</v>
      </c>
      <c r="U419" s="90" t="e">
        <f aca="true">IF(AND(NOT(ISBLANK(Q419)),NOT(ISBLANK(INDIRECT("'Collection Dataform'!CC"&amp;(ROW()+1)))),NOT(ISBLANK(INDIRECT("'Collection Dataform'!CB"&amp;(ROW()+1)))),INDIRECT("'Collection Dataform'!BZ"&amp;(ROW()+1))&lt;&gt;INDIRECT("'Collection Dataform'!CB"&amp;(ROW()+1))),INDIRECT("'Collection Dataform'!CC"&amp;(ROW()+1)),"")</f>
        <v>#REF!</v>
      </c>
      <c r="V419" s="90" t="e">
        <f aca="true">IF(ISBLANK(INDIRECT("'Collection Dataform'!CH"&amp;(ROW()+1))),"",INDIRECT("'Collection Dataform'!CH"&amp;(ROW()+1)))</f>
        <v>#REF!</v>
      </c>
      <c r="W419" s="90" t="e">
        <f aca="true">IF(ISBLANK(INDIRECT("'Collection Dataform'!AL"&amp;(ROW()+1))),"",INDIRECT("'Collection Dataform'!AL"&amp;(ROW()+1)))</f>
        <v>#REF!</v>
      </c>
      <c r="X419" s="90" t="e">
        <f aca="true">IF(ISBLANK(INDIRECT("'Collection Dataform'!AO"&amp;(ROW()+1))),"",INDIRECT("'Collection Dataform'!AO"&amp;(ROW()+1)))</f>
        <v>#REF!</v>
      </c>
      <c r="Y419" s="90" t="e">
        <f aca="true">IF(ISBLANK(INDIRECT("'Collection Dataform'!AP"&amp;(ROW()+1))),"",INDIRECT("'Collection Dataform'!AP"&amp;(ROW()+1)))</f>
        <v>#REF!</v>
      </c>
      <c r="Z419" s="90" t="e">
        <f aca="true">IF(ISBLANK(INDIRECT("'Collection Dataform'!AQ"&amp;(ROW()+1))),"",INDIRECT("'Collection Dataform'!AQ"&amp;(ROW()+1)))</f>
        <v>#REF!</v>
      </c>
      <c r="AA419" s="90" t="e">
        <f aca="true">IF(ISBLANK(INDIRECT("'Collection Dataform'!BD"&amp;(ROW()+1))),IF(ISBLANK(INDIRECT("'Collection Dataform'!AY"&amp;(ROW()+1))),"",formatLongitude(INDIRECT("'Collection Dataform'!AY"&amp;(ROW()+1)))),INDIRECT("'Collection Dataform'!BD"&amp;(ROW()+1)))</f>
        <v>#REF!</v>
      </c>
      <c r="AB419" s="90" t="e">
        <f aca="true">IF(ISBLANK(INDIRECT("'Collection Dataform'!BC"&amp;(ROW()+1))),IF(ISBLANK(INDIRECT("'Collection Dataform'!AX"&amp;(ROW()+1))),"",formatLatitude(INDIRECT("'Collection Dataform'!AX"&amp;(ROW()+1)))),INDIRECT("'Collection Dataform'!BC"&amp;(ROW()+1)))</f>
        <v>#REF!</v>
      </c>
      <c r="AC419" s="95" t="e">
        <f aca="true">IF(ISBLANK(INDIRECT("'Collection Dataform'!AW"&amp;(ROW()+1))),"",INDIRECT("'Collection Dataform'!AW"&amp;(ROW()+1))&amp;"m")</f>
        <v>#REF!</v>
      </c>
      <c r="AD419" s="95" t="e">
        <f aca="true">IF(ISBLANK(INDIRECT("'Collection Dataform'!BB"&amp;(ROW()+1))),"",INDIRECT("'Collection Dataform'!BB"&amp;(ROW()+1)))</f>
        <v>#REF!</v>
      </c>
      <c r="AE4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19" s="90" t="e">
        <f aca="true">IF(ISBLANK(INDIRECT("'Collection Dataform'!BJ"&amp;(ROW()+1))),"",INDIRECT("'Collection Dataform'!BJ"&amp;(ROW()+1)))</f>
        <v>#REF!</v>
      </c>
      <c r="AG4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19" s="95" t="e">
        <f aca="true">IF(ISBLANK(INDIRECT("'Collection Dataform'!AF"&amp;(ROW()+1))),IF(ISBLANK(INDIRECT("'Collection Dataform'!AH"&amp;(ROW()+1))),"",INDIRECT("'Collection Dataform'!AH"&amp;(ROW()+1))),dateTostring(INDIRECT("'Collection Dataform'!AF"&amp;(ROW()+1))))</f>
        <v>#REF!</v>
      </c>
      <c r="AJ419" s="90" t="e">
        <f aca="true">IF(ISBLANK(INDIRECT("'Collection Dataform'!AE"&amp;(ROW()+1))),"",INDIRECT("'Collection Dataform'!AE"&amp;(ROW()+1)))</f>
        <v>#REF!</v>
      </c>
      <c r="AK419" s="90" t="e">
        <f aca="true">IF(ISBLANK(INDIRECT("'Collection Dataform'!CO"&amp;(ROW()+1))),"",INDIRECT("'Collection Dataform'!CO"&amp;(ROW()+1)))</f>
        <v>#REF!</v>
      </c>
      <c r="AL419" s="90" t="e">
        <f aca="true">IF(ISBLANK(INDIRECT("'Collection Dataform'!AI"&amp;(ROW()+1))),"",INDIRECT("'Collection Dataform'!AI"&amp;(ROW()+1)))</f>
        <v>#REF!</v>
      </c>
      <c r="AM419" s="90" t="e">
        <f aca="true">IF(ISBLANK(INDIRECT("'Collection Dataform'!B"&amp;(ROW()+1))),"",INDIRECT("'Collection Dataform'!B"&amp;(ROW()+1)))</f>
        <v>#REF!</v>
      </c>
      <c r="AN419" s="90" t="e">
        <f aca="true">IF(ISBLANK(INDIRECT("'Collection Dataform'!CI"&amp;(ROW()+1))),IF(OR(NOT(ISBLANK(INDIRECT("'Collection Dataform'!CJ"&amp;(ROW()+1)))),NOT(ISBLANK(INDIRECT("'Collection Dataform'!CL"&amp;(ROW()+1))))),"det.",""),INDIRECT("'Collection Dataform'!CI"&amp;(ROW()+1)))</f>
        <v>#REF!</v>
      </c>
      <c r="AO419" s="90" t="e">
        <f aca="true">IF(ISBLANK(INDIRECT("'Collection Dataform'!CJ"&amp;(ROW()+1))),"",INDIRECT("'Collection Dataform'!CJ"&amp;(ROW()+1)))</f>
        <v>#REF!</v>
      </c>
      <c r="AP419" s="95" t="e">
        <f aca="true">IF(ISBLANK(INDIRECT("'Collection Dataform'!CK"&amp;(ROW()+1))),"",INDIRECT("'Collection Dataform'!CK"&amp;(ROW()+1)))</f>
        <v>#REF!</v>
      </c>
      <c r="AQ419" s="95" t="e">
        <f aca="true">IF(ISBLANK(INDIRECT("'Collection Dataform'!CL"&amp;(ROW()+1))),"",INDIRECT("'Collection Dataform'!CL"&amp;(ROW()+1)))</f>
        <v>#REF!</v>
      </c>
      <c r="AR419" s="90" t="e">
        <f aca="true">IF(ISBLANK(INDIRECT("'Collection Dataform'!D"&amp;(ROW()+1))),"",INDIRECT("'Collection Dataform'!D"&amp;(ROW()+1)))</f>
        <v>#REF!</v>
      </c>
      <c r="AS419" s="90" t="e">
        <f aca="true">IF(ISBLANK(INDIRECT("'Collection Dataform'!L"&amp;(ROW()+1))),"",INDIRECT("'Collection Dataform'!L"&amp;(ROW()+1)))</f>
        <v>#REF!</v>
      </c>
      <c r="AT419" s="90" t="e">
        <f aca="true">IF(ISBLANK(INDIRECT("'Collection Dataform'!M"&amp;(ROW()+1))),"",INDIRECT("'Collection Dataform'!M"&amp;(ROW()+1)))</f>
        <v>#REF!</v>
      </c>
      <c r="AU419" s="90" t="e">
        <f aca="true">IF(ISBLANK(INDIRECT("'Collection Dataform'!N"&amp;(ROW()+1))),"",INDIRECT("'Collection Dataform'!N"&amp;(ROW()+1)))</f>
        <v>#REF!</v>
      </c>
      <c r="AV419" s="90" t="e">
        <f aca="true">IF(ISBLANK(INDIRECT("'Collection Dataform'!T"&amp;(ROW()+1))),"",INDIRECT("'Collection Dataform'!T"&amp;(ROW()+1)))</f>
        <v>#REF!</v>
      </c>
      <c r="AW419" s="90" t="e">
        <f aca="true">IF(ISBLANK(INDIRECT("'Collection Dataform'!O"&amp;(ROW()+1))),"",INDIRECT("'Collection Dataform'!O"&amp;(ROW()+1)))</f>
        <v>#REF!</v>
      </c>
      <c r="AX4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19" s="95" t="e">
        <f aca="true">IF(ISBLANK(INDIRECT("'Collection Dataform'!R"&amp;(ROW()+1))),"",dateTostring(INDIRECT("'Collection Dataform'!R"&amp;(ROW()+1))))</f>
        <v>#REF!</v>
      </c>
      <c r="AZ419" s="90" t="e">
        <f aca="true">IF(ISBLANK(INDIRECT("'Collection Dataform'!C"&amp;(ROW()+1))),"",INDIRECT("'Collection Dataform'!C"&amp;(ROW()+1)))</f>
        <v>#REF!</v>
      </c>
      <c r="BA4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19" s="90" t="e">
        <f aca="true">IF(ISBLANK(INDIRECT("'Collection Dataform'!GR"&amp;(ROW()+1))),"",INDIRECT("'Collection Dataform'!GR"&amp;(ROW()+1)))</f>
        <v>#REF!</v>
      </c>
      <c r="BD419" s="90" t="e">
        <f aca="true">IF(ISBLANK(INDIRECT("'Collection Dataform'!GS"&amp;(ROW()+1))),"",INDIRECT("'Collection Dataform'!GS"&amp;(ROW()+1)))</f>
        <v>#REF!</v>
      </c>
      <c r="BE419" s="90" t="e">
        <f aca="false">joinRange("Collection Dataform","HH"&amp;(ROW()+1)&amp;","&amp;"HJ"&amp;(ROW()+1)&amp;","&amp;"HL"&amp;(ROW()+1)&amp;","&amp;"HN"&amp;(ROW()+1)&amp;","&amp;"HP"&amp;(ROW()+1)&amp;","&amp;"HR"&amp;(ROW()+1)&amp;","&amp;"HT"&amp;(ROW()+1)&amp;","&amp;"HV"&amp;(ROW()+1)&amp;","&amp;"HX"&amp;(ROW()+1)&amp;","&amp;"HZ"&amp;(ROW()+1))</f>
        <v>#VALUE!</v>
      </c>
      <c r="BG419" s="90" t="e">
        <f aca="false">isShowLonLat()</f>
        <v>#VALUE!</v>
      </c>
    </row>
    <row r="420" customFormat="false" ht="12.5" hidden="false" customHeight="false" outlineLevel="0" collapsed="false">
      <c r="A420" s="90" t="e">
        <f aca="false">IF(isEmpty(B420:BE420),"",IF(ISBLANK(A$4),"",A$4))</f>
        <v>#NAME?</v>
      </c>
      <c r="B420" s="90" t="e">
        <f aca="false">IF(isEmpty(D420:BE420),"",IF(ISBLANK(B$4),"",B$4))</f>
        <v>#NAME?</v>
      </c>
      <c r="C420" s="95" t="e">
        <f aca="false">IF(isEmpty(E420:BF420),"",IF(ISBLANK(C$4),"",C$4))</f>
        <v>#NAME?</v>
      </c>
      <c r="D420" s="90" t="e">
        <f aca="true">IF(ISBLANK(INDIRECT("'Collection Dataform'!AB"&amp;(ROW()+1))),"",INDIRECT("'Collection Dataform'!AB"&amp;(ROW()+1)))</f>
        <v>#REF!</v>
      </c>
      <c r="E4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0" s="90" t="e">
        <f aca="true">IF(ISBLANK(INDIRECT("'Collection Dataform'!CN"&amp;(ROW()+1))),"",INDIRECT("'Collection Dataform'!CN"&amp;(ROW()+1)))</f>
        <v>#REF!</v>
      </c>
      <c r="H420" s="90" t="e">
        <f aca="true">IF(INDIRECT("'Collection Dataform'!BW"&amp;(ROW()+1))="Genus",IF(ISBLANK(INDIRECT("'Collection Dataform'!BV"&amp;(ROW()+1))),"",INDIRECT("'Collection Dataform'!BV"&amp;(ROW()+1))),"")</f>
        <v>#REF!</v>
      </c>
      <c r="I420" s="90" t="e">
        <f aca="true">IF(ISBLANK(INDIRECT("'Collection Dataform'!BX"&amp;(ROW()+1))),"",replaceX(deleteModifiers(INDIRECT("'Collection Dataform'!BX"&amp;(ROW()+1)))))</f>
        <v>#REF!</v>
      </c>
      <c r="J420" s="90" t="e">
        <f aca="true">IF(INDIRECT("'Collection Dataform'!BW"&amp;(ROW()+1))="Specific Epithet",IF(ISBLANK(INDIRECT("'Collection Dataform'!BV"&amp;(ROW()+1))),"",INDIRECT("'Collection Dataform'!BV"&amp;(ROW()+1))),"")</f>
        <v>#REF!</v>
      </c>
      <c r="K420" s="90" t="e">
        <f aca="true">IF(ISBLANK(INDIRECT("'Collection Dataform'!BZ"&amp;(ROW()+1))),"",replaceX(deleteModifiers(INDIRECT("'Collection Dataform'!BZ"&amp;(ROW()+1)))))</f>
        <v>#REF!</v>
      </c>
      <c r="L420" s="90" t="e">
        <f aca="true">IF(ISBLANK(INDIRECT("'Collection Dataform'!CA"&amp;(ROW()+1))),"",IF(INDIRECT("'Collection Dataform'!CA"&amp;(ROW()+1))="agg.",INDIRECT("'Collection Dataform'!CA"&amp;(ROW()+1)),""))</f>
        <v>#REF!</v>
      </c>
      <c r="M420" s="90" t="e">
        <f aca="true">IF(AND(NOT(ISBLANK(Q420)),NOT(ISBLANK(INDIRECT("'Collection Dataform'!CD"&amp;(ROW()+1)))),INDIRECT("'Collection Dataform'!BZ"&amp;(ROW()+1))=INDIRECT("'Collection Dataform'!CB"&amp;(ROW()+1))),"("&amp;INDIRECT("'Collection Dataform'!CD"&amp;(ROW()+1))&amp;")","")&amp;IF(AND(ISBLANK(Q420),ISBLANK(INDIRECT("'Collection Dataform'!CD"&amp;(ROW()+1))),ISBLANK(INDIRECT("'Collection Dataform'!CB"&amp;(ROW()+1)))),"("&amp;INDIRECT("'Collection Dataform'!CD"&amp;(ROW()+1))&amp;")","")&amp;IF(AND(NOT(ISBLANK(Q420)),NOT(ISBLANK(INDIRECT("'Collection Dataform'!CD"&amp;(ROW()+1)))),ISBLANK(INDIRECT("'Collection Dataform'!CB"&amp;(ROW()+1)))),"("&amp;INDIRECT("'Collection Dataform'!CD"&amp;(ROW()+1))&amp;")","")</f>
        <v>#REF!</v>
      </c>
      <c r="N420" s="90" t="e">
        <f aca="true">IF(AND(NOT(ISBLANK(Q420)),NOT(ISBLANK(INDIRECT("'Collection Dataform'!CF"&amp;(ROW()+1)))),INDIRECT("'Collection Dataform'!BZ"&amp;(ROW()+1))=INDIRECT("'Collection Dataform'!CB"&amp;(ROW()+1))),INDIRECT("'Collection Dataform'!CF"&amp;(ROW()+1)),"")&amp;IF(AND(ISBLANK(Q420),ISBLANK(INDIRECT("'Collection Dataform'!CF"&amp;(ROW()+1))),ISBLANK(INDIRECT("'Collection Dataform'!CB"&amp;(ROW()+1)))),INDIRECT("'Collection Dataform'!CD"&amp;(ROW()+1)),"")&amp;IF(AND(NOT(ISBLANK(Q420)),NOT(ISBLANK(INDIRECT("'Collection Dataform'!CF"&amp;(ROW()+1)))),ISBLANK(INDIRECT("'Collection Dataform'!CB"&amp;(ROW()+1)))),INDIRECT("'Collection Dataform'!CF"&amp;(ROW()+1)),"")</f>
        <v>#REF!</v>
      </c>
      <c r="O420" s="90" t="e">
        <f aca="true">IF(AND(NOT(ISBLANK(Q420)),NOT(ISBLANK(INDIRECT("'Collection Dataform'!CC"&amp;(ROW()+1)))),INDIRECT("'Collection Dataform'!BZ"&amp;(ROW()+1))=INDIRECT("'Collection Dataform'!CB"&amp;(ROW()+1))),INDIRECT("'Collection Dataform'!CC"&amp;(ROW()+1)),"")&amp;IF(AND(ISBLANK(Q420),ISBLANK(INDIRECT("'Collection Dataform'!CC"&amp;(ROW()+1))),ISBLANK(INDIRECT("'Collection Dataform'!CB"&amp;(ROW()+1)))),INDIRECT("'Collection Dataform'!CD"&amp;(ROW()+1)),"")&amp;IF(AND(NOT(ISBLANK(Q420)),NOT(ISBLANK(INDIRECT("'Collection Dataform'!CC"&amp;(ROW()+1)))),ISBLANK(INDIRECT("'Collection Dataform'!CB"&amp;(ROW()+1)))),INDIRECT("'Collection Dataform'!CC"&amp;(ROW()+1)),"")</f>
        <v>#REF!</v>
      </c>
      <c r="P420" s="90" t="e">
        <f aca="true">IF(ISBLANK(INDIRECT("'Collection Dataform'!CA"&amp;(ROW()+1))),"",IF(INDIRECT("'Collection Dataform'!CA"&amp;(ROW()+1))="agg.","",INDIRECT("'Collection Dataform'!CA"&amp;(ROW()+1))))</f>
        <v>#REF!</v>
      </c>
      <c r="Q420" s="90" t="e">
        <f aca="true">IF(INDIRECT("'Collection Dataform'!BW"&amp;(ROW()+1))="Infraspecific Epithet",IF(ISBLANK(INDIRECT("'Collection Dataform'!BV"&amp;(ROW()+1))),"",INDIRECT("'Collection Dataform'!BV"&amp;(ROW()+1))),"")</f>
        <v>#REF!</v>
      </c>
      <c r="R420" s="90" t="e">
        <f aca="true">IF(ISBLANK(INDIRECT("'Collection Dataform'!CB"&amp;(ROW()+1))),"",deleteModifiers(INDIRECT("'Collection Dataform'!CB"&amp;(ROW()+1))))</f>
        <v>#REF!</v>
      </c>
      <c r="S420" s="90" t="e">
        <f aca="true">IF(AND(NOT(ISBLANK(Q420)),NOT(ISBLANK(INDIRECT("'Collection Dataform'!CD"&amp;(ROW()+1)))),NOT(ISBLANK(INDIRECT("'Collection Dataform'!CB"&amp;(ROW()+1)))),INDIRECT("'Collection Dataform'!BZ"&amp;(ROW()+1))&lt;&gt;INDIRECT("'Collection Dataform'!CB"&amp;(ROW()+1))),"("&amp;INDIRECT("'Collection Dataform'!CD"&amp;(ROW()+1))&amp;")","")</f>
        <v>#REF!</v>
      </c>
      <c r="T420" s="90" t="e">
        <f aca="true">IF(AND(NOT(ISBLANK(Q420)),NOT(ISBLANK(INDIRECT("'Collection Dataform'!CF"&amp;(ROW()+1)))),NOT(ISBLANK(INDIRECT("'Collection Dataform'!CB"&amp;(ROW()+1)))),INDIRECT("'Collection Dataform'!BZ"&amp;(ROW()+1))&lt;&gt;INDIRECT("'Collection Dataform'!CB"&amp;(ROW()+1))),INDIRECT("'Collection Dataform'!CF"&amp;(ROW()+1)),"")</f>
        <v>#REF!</v>
      </c>
      <c r="U420" s="90" t="e">
        <f aca="true">IF(AND(NOT(ISBLANK(Q420)),NOT(ISBLANK(INDIRECT("'Collection Dataform'!CC"&amp;(ROW()+1)))),NOT(ISBLANK(INDIRECT("'Collection Dataform'!CB"&amp;(ROW()+1)))),INDIRECT("'Collection Dataform'!BZ"&amp;(ROW()+1))&lt;&gt;INDIRECT("'Collection Dataform'!CB"&amp;(ROW()+1))),INDIRECT("'Collection Dataform'!CC"&amp;(ROW()+1)),"")</f>
        <v>#REF!</v>
      </c>
      <c r="V420" s="90" t="e">
        <f aca="true">IF(ISBLANK(INDIRECT("'Collection Dataform'!CH"&amp;(ROW()+1))),"",INDIRECT("'Collection Dataform'!CH"&amp;(ROW()+1)))</f>
        <v>#REF!</v>
      </c>
      <c r="W420" s="90" t="e">
        <f aca="true">IF(ISBLANK(INDIRECT("'Collection Dataform'!AL"&amp;(ROW()+1))),"",INDIRECT("'Collection Dataform'!AL"&amp;(ROW()+1)))</f>
        <v>#REF!</v>
      </c>
      <c r="X420" s="90" t="e">
        <f aca="true">IF(ISBLANK(INDIRECT("'Collection Dataform'!AO"&amp;(ROW()+1))),"",INDIRECT("'Collection Dataform'!AO"&amp;(ROW()+1)))</f>
        <v>#REF!</v>
      </c>
      <c r="Y420" s="90" t="e">
        <f aca="true">IF(ISBLANK(INDIRECT("'Collection Dataform'!AP"&amp;(ROW()+1))),"",INDIRECT("'Collection Dataform'!AP"&amp;(ROW()+1)))</f>
        <v>#REF!</v>
      </c>
      <c r="Z420" s="90" t="e">
        <f aca="true">IF(ISBLANK(INDIRECT("'Collection Dataform'!AQ"&amp;(ROW()+1))),"",INDIRECT("'Collection Dataform'!AQ"&amp;(ROW()+1)))</f>
        <v>#REF!</v>
      </c>
      <c r="AA420" s="90" t="e">
        <f aca="true">IF(ISBLANK(INDIRECT("'Collection Dataform'!BD"&amp;(ROW()+1))),IF(ISBLANK(INDIRECT("'Collection Dataform'!AY"&amp;(ROW()+1))),"",formatLongitude(INDIRECT("'Collection Dataform'!AY"&amp;(ROW()+1)))),INDIRECT("'Collection Dataform'!BD"&amp;(ROW()+1)))</f>
        <v>#REF!</v>
      </c>
      <c r="AB420" s="90" t="e">
        <f aca="true">IF(ISBLANK(INDIRECT("'Collection Dataform'!BC"&amp;(ROW()+1))),IF(ISBLANK(INDIRECT("'Collection Dataform'!AX"&amp;(ROW()+1))),"",formatLatitude(INDIRECT("'Collection Dataform'!AX"&amp;(ROW()+1)))),INDIRECT("'Collection Dataform'!BC"&amp;(ROW()+1)))</f>
        <v>#REF!</v>
      </c>
      <c r="AC420" s="95" t="e">
        <f aca="true">IF(ISBLANK(INDIRECT("'Collection Dataform'!AW"&amp;(ROW()+1))),"",INDIRECT("'Collection Dataform'!AW"&amp;(ROW()+1))&amp;"m")</f>
        <v>#REF!</v>
      </c>
      <c r="AD420" s="95" t="e">
        <f aca="true">IF(ISBLANK(INDIRECT("'Collection Dataform'!BB"&amp;(ROW()+1))),"",INDIRECT("'Collection Dataform'!BB"&amp;(ROW()+1)))</f>
        <v>#REF!</v>
      </c>
      <c r="AE4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0" s="90" t="e">
        <f aca="true">IF(ISBLANK(INDIRECT("'Collection Dataform'!BJ"&amp;(ROW()+1))),"",INDIRECT("'Collection Dataform'!BJ"&amp;(ROW()+1)))</f>
        <v>#REF!</v>
      </c>
      <c r="AG4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0" s="95" t="e">
        <f aca="true">IF(ISBLANK(INDIRECT("'Collection Dataform'!AF"&amp;(ROW()+1))),IF(ISBLANK(INDIRECT("'Collection Dataform'!AH"&amp;(ROW()+1))),"",INDIRECT("'Collection Dataform'!AH"&amp;(ROW()+1))),dateTostring(INDIRECT("'Collection Dataform'!AF"&amp;(ROW()+1))))</f>
        <v>#REF!</v>
      </c>
      <c r="AJ420" s="90" t="e">
        <f aca="true">IF(ISBLANK(INDIRECT("'Collection Dataform'!AE"&amp;(ROW()+1))),"",INDIRECT("'Collection Dataform'!AE"&amp;(ROW()+1)))</f>
        <v>#REF!</v>
      </c>
      <c r="AK420" s="90" t="e">
        <f aca="true">IF(ISBLANK(INDIRECT("'Collection Dataform'!CO"&amp;(ROW()+1))),"",INDIRECT("'Collection Dataform'!CO"&amp;(ROW()+1)))</f>
        <v>#REF!</v>
      </c>
      <c r="AL420" s="90" t="e">
        <f aca="true">IF(ISBLANK(INDIRECT("'Collection Dataform'!AI"&amp;(ROW()+1))),"",INDIRECT("'Collection Dataform'!AI"&amp;(ROW()+1)))</f>
        <v>#REF!</v>
      </c>
      <c r="AM420" s="90" t="e">
        <f aca="true">IF(ISBLANK(INDIRECT("'Collection Dataform'!B"&amp;(ROW()+1))),"",INDIRECT("'Collection Dataform'!B"&amp;(ROW()+1)))</f>
        <v>#REF!</v>
      </c>
      <c r="AN420" s="90" t="e">
        <f aca="true">IF(ISBLANK(INDIRECT("'Collection Dataform'!CI"&amp;(ROW()+1))),IF(OR(NOT(ISBLANK(INDIRECT("'Collection Dataform'!CJ"&amp;(ROW()+1)))),NOT(ISBLANK(INDIRECT("'Collection Dataform'!CL"&amp;(ROW()+1))))),"det.",""),INDIRECT("'Collection Dataform'!CI"&amp;(ROW()+1)))</f>
        <v>#REF!</v>
      </c>
      <c r="AO420" s="90" t="e">
        <f aca="true">IF(ISBLANK(INDIRECT("'Collection Dataform'!CJ"&amp;(ROW()+1))),"",INDIRECT("'Collection Dataform'!CJ"&amp;(ROW()+1)))</f>
        <v>#REF!</v>
      </c>
      <c r="AP420" s="95" t="e">
        <f aca="true">IF(ISBLANK(INDIRECT("'Collection Dataform'!CK"&amp;(ROW()+1))),"",INDIRECT("'Collection Dataform'!CK"&amp;(ROW()+1)))</f>
        <v>#REF!</v>
      </c>
      <c r="AQ420" s="95" t="e">
        <f aca="true">IF(ISBLANK(INDIRECT("'Collection Dataform'!CL"&amp;(ROW()+1))),"",INDIRECT("'Collection Dataform'!CL"&amp;(ROW()+1)))</f>
        <v>#REF!</v>
      </c>
      <c r="AR420" s="90" t="e">
        <f aca="true">IF(ISBLANK(INDIRECT("'Collection Dataform'!D"&amp;(ROW()+1))),"",INDIRECT("'Collection Dataform'!D"&amp;(ROW()+1)))</f>
        <v>#REF!</v>
      </c>
      <c r="AS420" s="90" t="e">
        <f aca="true">IF(ISBLANK(INDIRECT("'Collection Dataform'!L"&amp;(ROW()+1))),"",INDIRECT("'Collection Dataform'!L"&amp;(ROW()+1)))</f>
        <v>#REF!</v>
      </c>
      <c r="AT420" s="90" t="e">
        <f aca="true">IF(ISBLANK(INDIRECT("'Collection Dataform'!M"&amp;(ROW()+1))),"",INDIRECT("'Collection Dataform'!M"&amp;(ROW()+1)))</f>
        <v>#REF!</v>
      </c>
      <c r="AU420" s="90" t="e">
        <f aca="true">IF(ISBLANK(INDIRECT("'Collection Dataform'!N"&amp;(ROW()+1))),"",INDIRECT("'Collection Dataform'!N"&amp;(ROW()+1)))</f>
        <v>#REF!</v>
      </c>
      <c r="AV420" s="90" t="e">
        <f aca="true">IF(ISBLANK(INDIRECT("'Collection Dataform'!T"&amp;(ROW()+1))),"",INDIRECT("'Collection Dataform'!T"&amp;(ROW()+1)))</f>
        <v>#REF!</v>
      </c>
      <c r="AW420" s="90" t="e">
        <f aca="true">IF(ISBLANK(INDIRECT("'Collection Dataform'!O"&amp;(ROW()+1))),"",INDIRECT("'Collection Dataform'!O"&amp;(ROW()+1)))</f>
        <v>#REF!</v>
      </c>
      <c r="AX4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0" s="95" t="e">
        <f aca="true">IF(ISBLANK(INDIRECT("'Collection Dataform'!R"&amp;(ROW()+1))),"",dateTostring(INDIRECT("'Collection Dataform'!R"&amp;(ROW()+1))))</f>
        <v>#REF!</v>
      </c>
      <c r="AZ420" s="90" t="e">
        <f aca="true">IF(ISBLANK(INDIRECT("'Collection Dataform'!C"&amp;(ROW()+1))),"",INDIRECT("'Collection Dataform'!C"&amp;(ROW()+1)))</f>
        <v>#REF!</v>
      </c>
      <c r="BA4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0" s="90" t="e">
        <f aca="true">IF(ISBLANK(INDIRECT("'Collection Dataform'!GR"&amp;(ROW()+1))),"",INDIRECT("'Collection Dataform'!GR"&amp;(ROW()+1)))</f>
        <v>#REF!</v>
      </c>
      <c r="BD420" s="90" t="e">
        <f aca="true">IF(ISBLANK(INDIRECT("'Collection Dataform'!GS"&amp;(ROW()+1))),"",INDIRECT("'Collection Dataform'!GS"&amp;(ROW()+1)))</f>
        <v>#REF!</v>
      </c>
      <c r="BE420" s="90" t="e">
        <f aca="false">joinRange("Collection Dataform","HH"&amp;(ROW()+1)&amp;","&amp;"HJ"&amp;(ROW()+1)&amp;","&amp;"HL"&amp;(ROW()+1)&amp;","&amp;"HN"&amp;(ROW()+1)&amp;","&amp;"HP"&amp;(ROW()+1)&amp;","&amp;"HR"&amp;(ROW()+1)&amp;","&amp;"HT"&amp;(ROW()+1)&amp;","&amp;"HV"&amp;(ROW()+1)&amp;","&amp;"HX"&amp;(ROW()+1)&amp;","&amp;"HZ"&amp;(ROW()+1))</f>
        <v>#VALUE!</v>
      </c>
      <c r="BG420" s="90" t="e">
        <f aca="false">isShowLonLat()</f>
        <v>#VALUE!</v>
      </c>
    </row>
    <row r="421" customFormat="false" ht="12.5" hidden="false" customHeight="false" outlineLevel="0" collapsed="false">
      <c r="A421" s="90" t="e">
        <f aca="false">IF(isEmpty(B421:BE421),"",IF(ISBLANK(A$4),"",A$4))</f>
        <v>#NAME?</v>
      </c>
      <c r="B421" s="90" t="e">
        <f aca="false">IF(isEmpty(D421:BE421),"",IF(ISBLANK(B$4),"",B$4))</f>
        <v>#NAME?</v>
      </c>
      <c r="C421" s="95" t="e">
        <f aca="false">IF(isEmpty(E421:BF421),"",IF(ISBLANK(C$4),"",C$4))</f>
        <v>#NAME?</v>
      </c>
      <c r="D421" s="90" t="e">
        <f aca="true">IF(ISBLANK(INDIRECT("'Collection Dataform'!AB"&amp;(ROW()+1))),"",INDIRECT("'Collection Dataform'!AB"&amp;(ROW()+1)))</f>
        <v>#REF!</v>
      </c>
      <c r="E4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1" s="90" t="e">
        <f aca="true">IF(ISBLANK(INDIRECT("'Collection Dataform'!CN"&amp;(ROW()+1))),"",INDIRECT("'Collection Dataform'!CN"&amp;(ROW()+1)))</f>
        <v>#REF!</v>
      </c>
      <c r="H421" s="90" t="e">
        <f aca="true">IF(INDIRECT("'Collection Dataform'!BW"&amp;(ROW()+1))="Genus",IF(ISBLANK(INDIRECT("'Collection Dataform'!BV"&amp;(ROW()+1))),"",INDIRECT("'Collection Dataform'!BV"&amp;(ROW()+1))),"")</f>
        <v>#REF!</v>
      </c>
      <c r="I421" s="90" t="e">
        <f aca="true">IF(ISBLANK(INDIRECT("'Collection Dataform'!BX"&amp;(ROW()+1))),"",replaceX(deleteModifiers(INDIRECT("'Collection Dataform'!BX"&amp;(ROW()+1)))))</f>
        <v>#REF!</v>
      </c>
      <c r="J421" s="90" t="e">
        <f aca="true">IF(INDIRECT("'Collection Dataform'!BW"&amp;(ROW()+1))="Specific Epithet",IF(ISBLANK(INDIRECT("'Collection Dataform'!BV"&amp;(ROW()+1))),"",INDIRECT("'Collection Dataform'!BV"&amp;(ROW()+1))),"")</f>
        <v>#REF!</v>
      </c>
      <c r="K421" s="90" t="e">
        <f aca="true">IF(ISBLANK(INDIRECT("'Collection Dataform'!BZ"&amp;(ROW()+1))),"",replaceX(deleteModifiers(INDIRECT("'Collection Dataform'!BZ"&amp;(ROW()+1)))))</f>
        <v>#REF!</v>
      </c>
      <c r="L421" s="90" t="e">
        <f aca="true">IF(ISBLANK(INDIRECT("'Collection Dataform'!CA"&amp;(ROW()+1))),"",IF(INDIRECT("'Collection Dataform'!CA"&amp;(ROW()+1))="agg.",INDIRECT("'Collection Dataform'!CA"&amp;(ROW()+1)),""))</f>
        <v>#REF!</v>
      </c>
      <c r="M421" s="90" t="e">
        <f aca="true">IF(AND(NOT(ISBLANK(Q421)),NOT(ISBLANK(INDIRECT("'Collection Dataform'!CD"&amp;(ROW()+1)))),INDIRECT("'Collection Dataform'!BZ"&amp;(ROW()+1))=INDIRECT("'Collection Dataform'!CB"&amp;(ROW()+1))),"("&amp;INDIRECT("'Collection Dataform'!CD"&amp;(ROW()+1))&amp;")","")&amp;IF(AND(ISBLANK(Q421),ISBLANK(INDIRECT("'Collection Dataform'!CD"&amp;(ROW()+1))),ISBLANK(INDIRECT("'Collection Dataform'!CB"&amp;(ROW()+1)))),"("&amp;INDIRECT("'Collection Dataform'!CD"&amp;(ROW()+1))&amp;")","")&amp;IF(AND(NOT(ISBLANK(Q421)),NOT(ISBLANK(INDIRECT("'Collection Dataform'!CD"&amp;(ROW()+1)))),ISBLANK(INDIRECT("'Collection Dataform'!CB"&amp;(ROW()+1)))),"("&amp;INDIRECT("'Collection Dataform'!CD"&amp;(ROW()+1))&amp;")","")</f>
        <v>#REF!</v>
      </c>
      <c r="N421" s="90" t="e">
        <f aca="true">IF(AND(NOT(ISBLANK(Q421)),NOT(ISBLANK(INDIRECT("'Collection Dataform'!CF"&amp;(ROW()+1)))),INDIRECT("'Collection Dataform'!BZ"&amp;(ROW()+1))=INDIRECT("'Collection Dataform'!CB"&amp;(ROW()+1))),INDIRECT("'Collection Dataform'!CF"&amp;(ROW()+1)),"")&amp;IF(AND(ISBLANK(Q421),ISBLANK(INDIRECT("'Collection Dataform'!CF"&amp;(ROW()+1))),ISBLANK(INDIRECT("'Collection Dataform'!CB"&amp;(ROW()+1)))),INDIRECT("'Collection Dataform'!CD"&amp;(ROW()+1)),"")&amp;IF(AND(NOT(ISBLANK(Q421)),NOT(ISBLANK(INDIRECT("'Collection Dataform'!CF"&amp;(ROW()+1)))),ISBLANK(INDIRECT("'Collection Dataform'!CB"&amp;(ROW()+1)))),INDIRECT("'Collection Dataform'!CF"&amp;(ROW()+1)),"")</f>
        <v>#REF!</v>
      </c>
      <c r="O421" s="90" t="e">
        <f aca="true">IF(AND(NOT(ISBLANK(Q421)),NOT(ISBLANK(INDIRECT("'Collection Dataform'!CC"&amp;(ROW()+1)))),INDIRECT("'Collection Dataform'!BZ"&amp;(ROW()+1))=INDIRECT("'Collection Dataform'!CB"&amp;(ROW()+1))),INDIRECT("'Collection Dataform'!CC"&amp;(ROW()+1)),"")&amp;IF(AND(ISBLANK(Q421),ISBLANK(INDIRECT("'Collection Dataform'!CC"&amp;(ROW()+1))),ISBLANK(INDIRECT("'Collection Dataform'!CB"&amp;(ROW()+1)))),INDIRECT("'Collection Dataform'!CD"&amp;(ROW()+1)),"")&amp;IF(AND(NOT(ISBLANK(Q421)),NOT(ISBLANK(INDIRECT("'Collection Dataform'!CC"&amp;(ROW()+1)))),ISBLANK(INDIRECT("'Collection Dataform'!CB"&amp;(ROW()+1)))),INDIRECT("'Collection Dataform'!CC"&amp;(ROW()+1)),"")</f>
        <v>#REF!</v>
      </c>
      <c r="P421" s="90" t="e">
        <f aca="true">IF(ISBLANK(INDIRECT("'Collection Dataform'!CA"&amp;(ROW()+1))),"",IF(INDIRECT("'Collection Dataform'!CA"&amp;(ROW()+1))="agg.","",INDIRECT("'Collection Dataform'!CA"&amp;(ROW()+1))))</f>
        <v>#REF!</v>
      </c>
      <c r="Q421" s="90" t="e">
        <f aca="true">IF(INDIRECT("'Collection Dataform'!BW"&amp;(ROW()+1))="Infraspecific Epithet",IF(ISBLANK(INDIRECT("'Collection Dataform'!BV"&amp;(ROW()+1))),"",INDIRECT("'Collection Dataform'!BV"&amp;(ROW()+1))),"")</f>
        <v>#REF!</v>
      </c>
      <c r="R421" s="90" t="e">
        <f aca="true">IF(ISBLANK(INDIRECT("'Collection Dataform'!CB"&amp;(ROW()+1))),"",deleteModifiers(INDIRECT("'Collection Dataform'!CB"&amp;(ROW()+1))))</f>
        <v>#REF!</v>
      </c>
      <c r="S421" s="90" t="e">
        <f aca="true">IF(AND(NOT(ISBLANK(Q421)),NOT(ISBLANK(INDIRECT("'Collection Dataform'!CD"&amp;(ROW()+1)))),NOT(ISBLANK(INDIRECT("'Collection Dataform'!CB"&amp;(ROW()+1)))),INDIRECT("'Collection Dataform'!BZ"&amp;(ROW()+1))&lt;&gt;INDIRECT("'Collection Dataform'!CB"&amp;(ROW()+1))),"("&amp;INDIRECT("'Collection Dataform'!CD"&amp;(ROW()+1))&amp;")","")</f>
        <v>#REF!</v>
      </c>
      <c r="T421" s="90" t="e">
        <f aca="true">IF(AND(NOT(ISBLANK(Q421)),NOT(ISBLANK(INDIRECT("'Collection Dataform'!CF"&amp;(ROW()+1)))),NOT(ISBLANK(INDIRECT("'Collection Dataform'!CB"&amp;(ROW()+1)))),INDIRECT("'Collection Dataform'!BZ"&amp;(ROW()+1))&lt;&gt;INDIRECT("'Collection Dataform'!CB"&amp;(ROW()+1))),INDIRECT("'Collection Dataform'!CF"&amp;(ROW()+1)),"")</f>
        <v>#REF!</v>
      </c>
      <c r="U421" s="90" t="e">
        <f aca="true">IF(AND(NOT(ISBLANK(Q421)),NOT(ISBLANK(INDIRECT("'Collection Dataform'!CC"&amp;(ROW()+1)))),NOT(ISBLANK(INDIRECT("'Collection Dataform'!CB"&amp;(ROW()+1)))),INDIRECT("'Collection Dataform'!BZ"&amp;(ROW()+1))&lt;&gt;INDIRECT("'Collection Dataform'!CB"&amp;(ROW()+1))),INDIRECT("'Collection Dataform'!CC"&amp;(ROW()+1)),"")</f>
        <v>#REF!</v>
      </c>
      <c r="V421" s="90" t="e">
        <f aca="true">IF(ISBLANK(INDIRECT("'Collection Dataform'!CH"&amp;(ROW()+1))),"",INDIRECT("'Collection Dataform'!CH"&amp;(ROW()+1)))</f>
        <v>#REF!</v>
      </c>
      <c r="W421" s="90" t="e">
        <f aca="true">IF(ISBLANK(INDIRECT("'Collection Dataform'!AL"&amp;(ROW()+1))),"",INDIRECT("'Collection Dataform'!AL"&amp;(ROW()+1)))</f>
        <v>#REF!</v>
      </c>
      <c r="X421" s="90" t="e">
        <f aca="true">IF(ISBLANK(INDIRECT("'Collection Dataform'!AO"&amp;(ROW()+1))),"",INDIRECT("'Collection Dataform'!AO"&amp;(ROW()+1)))</f>
        <v>#REF!</v>
      </c>
      <c r="Y421" s="90" t="e">
        <f aca="true">IF(ISBLANK(INDIRECT("'Collection Dataform'!AP"&amp;(ROW()+1))),"",INDIRECT("'Collection Dataform'!AP"&amp;(ROW()+1)))</f>
        <v>#REF!</v>
      </c>
      <c r="Z421" s="90" t="e">
        <f aca="true">IF(ISBLANK(INDIRECT("'Collection Dataform'!AQ"&amp;(ROW()+1))),"",INDIRECT("'Collection Dataform'!AQ"&amp;(ROW()+1)))</f>
        <v>#REF!</v>
      </c>
      <c r="AA421" s="90" t="e">
        <f aca="true">IF(ISBLANK(INDIRECT("'Collection Dataform'!BD"&amp;(ROW()+1))),IF(ISBLANK(INDIRECT("'Collection Dataform'!AY"&amp;(ROW()+1))),"",formatLongitude(INDIRECT("'Collection Dataform'!AY"&amp;(ROW()+1)))),INDIRECT("'Collection Dataform'!BD"&amp;(ROW()+1)))</f>
        <v>#REF!</v>
      </c>
      <c r="AB421" s="90" t="e">
        <f aca="true">IF(ISBLANK(INDIRECT("'Collection Dataform'!BC"&amp;(ROW()+1))),IF(ISBLANK(INDIRECT("'Collection Dataform'!AX"&amp;(ROW()+1))),"",formatLatitude(INDIRECT("'Collection Dataform'!AX"&amp;(ROW()+1)))),INDIRECT("'Collection Dataform'!BC"&amp;(ROW()+1)))</f>
        <v>#REF!</v>
      </c>
      <c r="AC421" s="95" t="e">
        <f aca="true">IF(ISBLANK(INDIRECT("'Collection Dataform'!AW"&amp;(ROW()+1))),"",INDIRECT("'Collection Dataform'!AW"&amp;(ROW()+1))&amp;"m")</f>
        <v>#REF!</v>
      </c>
      <c r="AD421" s="95" t="e">
        <f aca="true">IF(ISBLANK(INDIRECT("'Collection Dataform'!BB"&amp;(ROW()+1))),"",INDIRECT("'Collection Dataform'!BB"&amp;(ROW()+1)))</f>
        <v>#REF!</v>
      </c>
      <c r="AE4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1" s="90" t="e">
        <f aca="true">IF(ISBLANK(INDIRECT("'Collection Dataform'!BJ"&amp;(ROW()+1))),"",INDIRECT("'Collection Dataform'!BJ"&amp;(ROW()+1)))</f>
        <v>#REF!</v>
      </c>
      <c r="AG4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1" s="95" t="e">
        <f aca="true">IF(ISBLANK(INDIRECT("'Collection Dataform'!AF"&amp;(ROW()+1))),IF(ISBLANK(INDIRECT("'Collection Dataform'!AH"&amp;(ROW()+1))),"",INDIRECT("'Collection Dataform'!AH"&amp;(ROW()+1))),dateTostring(INDIRECT("'Collection Dataform'!AF"&amp;(ROW()+1))))</f>
        <v>#REF!</v>
      </c>
      <c r="AJ421" s="90" t="e">
        <f aca="true">IF(ISBLANK(INDIRECT("'Collection Dataform'!AE"&amp;(ROW()+1))),"",INDIRECT("'Collection Dataform'!AE"&amp;(ROW()+1)))</f>
        <v>#REF!</v>
      </c>
      <c r="AK421" s="90" t="e">
        <f aca="true">IF(ISBLANK(INDIRECT("'Collection Dataform'!CO"&amp;(ROW()+1))),"",INDIRECT("'Collection Dataform'!CO"&amp;(ROW()+1)))</f>
        <v>#REF!</v>
      </c>
      <c r="AL421" s="90" t="e">
        <f aca="true">IF(ISBLANK(INDIRECT("'Collection Dataform'!AI"&amp;(ROW()+1))),"",INDIRECT("'Collection Dataform'!AI"&amp;(ROW()+1)))</f>
        <v>#REF!</v>
      </c>
      <c r="AM421" s="90" t="e">
        <f aca="true">IF(ISBLANK(INDIRECT("'Collection Dataform'!B"&amp;(ROW()+1))),"",INDIRECT("'Collection Dataform'!B"&amp;(ROW()+1)))</f>
        <v>#REF!</v>
      </c>
      <c r="AN421" s="90" t="e">
        <f aca="true">IF(ISBLANK(INDIRECT("'Collection Dataform'!CI"&amp;(ROW()+1))),IF(OR(NOT(ISBLANK(INDIRECT("'Collection Dataform'!CJ"&amp;(ROW()+1)))),NOT(ISBLANK(INDIRECT("'Collection Dataform'!CL"&amp;(ROW()+1))))),"det.",""),INDIRECT("'Collection Dataform'!CI"&amp;(ROW()+1)))</f>
        <v>#REF!</v>
      </c>
      <c r="AO421" s="90" t="e">
        <f aca="true">IF(ISBLANK(INDIRECT("'Collection Dataform'!CJ"&amp;(ROW()+1))),"",INDIRECT("'Collection Dataform'!CJ"&amp;(ROW()+1)))</f>
        <v>#REF!</v>
      </c>
      <c r="AP421" s="95" t="e">
        <f aca="true">IF(ISBLANK(INDIRECT("'Collection Dataform'!CK"&amp;(ROW()+1))),"",INDIRECT("'Collection Dataform'!CK"&amp;(ROW()+1)))</f>
        <v>#REF!</v>
      </c>
      <c r="AQ421" s="95" t="e">
        <f aca="true">IF(ISBLANK(INDIRECT("'Collection Dataform'!CL"&amp;(ROW()+1))),"",INDIRECT("'Collection Dataform'!CL"&amp;(ROW()+1)))</f>
        <v>#REF!</v>
      </c>
      <c r="AR421" s="90" t="e">
        <f aca="true">IF(ISBLANK(INDIRECT("'Collection Dataform'!D"&amp;(ROW()+1))),"",INDIRECT("'Collection Dataform'!D"&amp;(ROW()+1)))</f>
        <v>#REF!</v>
      </c>
      <c r="AS421" s="90" t="e">
        <f aca="true">IF(ISBLANK(INDIRECT("'Collection Dataform'!L"&amp;(ROW()+1))),"",INDIRECT("'Collection Dataform'!L"&amp;(ROW()+1)))</f>
        <v>#REF!</v>
      </c>
      <c r="AT421" s="90" t="e">
        <f aca="true">IF(ISBLANK(INDIRECT("'Collection Dataform'!M"&amp;(ROW()+1))),"",INDIRECT("'Collection Dataform'!M"&amp;(ROW()+1)))</f>
        <v>#REF!</v>
      </c>
      <c r="AU421" s="90" t="e">
        <f aca="true">IF(ISBLANK(INDIRECT("'Collection Dataform'!N"&amp;(ROW()+1))),"",INDIRECT("'Collection Dataform'!N"&amp;(ROW()+1)))</f>
        <v>#REF!</v>
      </c>
      <c r="AV421" s="90" t="e">
        <f aca="true">IF(ISBLANK(INDIRECT("'Collection Dataform'!T"&amp;(ROW()+1))),"",INDIRECT("'Collection Dataform'!T"&amp;(ROW()+1)))</f>
        <v>#REF!</v>
      </c>
      <c r="AW421" s="90" t="e">
        <f aca="true">IF(ISBLANK(INDIRECT("'Collection Dataform'!O"&amp;(ROW()+1))),"",INDIRECT("'Collection Dataform'!O"&amp;(ROW()+1)))</f>
        <v>#REF!</v>
      </c>
      <c r="AX4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1" s="95" t="e">
        <f aca="true">IF(ISBLANK(INDIRECT("'Collection Dataform'!R"&amp;(ROW()+1))),"",dateTostring(INDIRECT("'Collection Dataform'!R"&amp;(ROW()+1))))</f>
        <v>#REF!</v>
      </c>
      <c r="AZ421" s="90" t="e">
        <f aca="true">IF(ISBLANK(INDIRECT("'Collection Dataform'!C"&amp;(ROW()+1))),"",INDIRECT("'Collection Dataform'!C"&amp;(ROW()+1)))</f>
        <v>#REF!</v>
      </c>
      <c r="BA4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1" s="90" t="e">
        <f aca="true">IF(ISBLANK(INDIRECT("'Collection Dataform'!GR"&amp;(ROW()+1))),"",INDIRECT("'Collection Dataform'!GR"&amp;(ROW()+1)))</f>
        <v>#REF!</v>
      </c>
      <c r="BD421" s="90" t="e">
        <f aca="true">IF(ISBLANK(INDIRECT("'Collection Dataform'!GS"&amp;(ROW()+1))),"",INDIRECT("'Collection Dataform'!GS"&amp;(ROW()+1)))</f>
        <v>#REF!</v>
      </c>
      <c r="BE421" s="90" t="e">
        <f aca="false">joinRange("Collection Dataform","HH"&amp;(ROW()+1)&amp;","&amp;"HJ"&amp;(ROW()+1)&amp;","&amp;"HL"&amp;(ROW()+1)&amp;","&amp;"HN"&amp;(ROW()+1)&amp;","&amp;"HP"&amp;(ROW()+1)&amp;","&amp;"HR"&amp;(ROW()+1)&amp;","&amp;"HT"&amp;(ROW()+1)&amp;","&amp;"HV"&amp;(ROW()+1)&amp;","&amp;"HX"&amp;(ROW()+1)&amp;","&amp;"HZ"&amp;(ROW()+1))</f>
        <v>#VALUE!</v>
      </c>
      <c r="BG421" s="90" t="e">
        <f aca="false">isShowLonLat()</f>
        <v>#VALUE!</v>
      </c>
    </row>
    <row r="422" customFormat="false" ht="12.5" hidden="false" customHeight="false" outlineLevel="0" collapsed="false">
      <c r="A422" s="90" t="e">
        <f aca="false">IF(isEmpty(B422:BE422),"",IF(ISBLANK(A$4),"",A$4))</f>
        <v>#NAME?</v>
      </c>
      <c r="B422" s="90" t="e">
        <f aca="false">IF(isEmpty(D422:BE422),"",IF(ISBLANK(B$4),"",B$4))</f>
        <v>#NAME?</v>
      </c>
      <c r="C422" s="95" t="e">
        <f aca="false">IF(isEmpty(E422:BF422),"",IF(ISBLANK(C$4),"",C$4))</f>
        <v>#NAME?</v>
      </c>
      <c r="D422" s="90" t="e">
        <f aca="true">IF(ISBLANK(INDIRECT("'Collection Dataform'!AB"&amp;(ROW()+1))),"",INDIRECT("'Collection Dataform'!AB"&amp;(ROW()+1)))</f>
        <v>#REF!</v>
      </c>
      <c r="E4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2" s="90" t="e">
        <f aca="true">IF(ISBLANK(INDIRECT("'Collection Dataform'!CN"&amp;(ROW()+1))),"",INDIRECT("'Collection Dataform'!CN"&amp;(ROW()+1)))</f>
        <v>#REF!</v>
      </c>
      <c r="H422" s="90" t="e">
        <f aca="true">IF(INDIRECT("'Collection Dataform'!BW"&amp;(ROW()+1))="Genus",IF(ISBLANK(INDIRECT("'Collection Dataform'!BV"&amp;(ROW()+1))),"",INDIRECT("'Collection Dataform'!BV"&amp;(ROW()+1))),"")</f>
        <v>#REF!</v>
      </c>
      <c r="I422" s="90" t="e">
        <f aca="true">IF(ISBLANK(INDIRECT("'Collection Dataform'!BX"&amp;(ROW()+1))),"",replaceX(deleteModifiers(INDIRECT("'Collection Dataform'!BX"&amp;(ROW()+1)))))</f>
        <v>#REF!</v>
      </c>
      <c r="J422" s="90" t="e">
        <f aca="true">IF(INDIRECT("'Collection Dataform'!BW"&amp;(ROW()+1))="Specific Epithet",IF(ISBLANK(INDIRECT("'Collection Dataform'!BV"&amp;(ROW()+1))),"",INDIRECT("'Collection Dataform'!BV"&amp;(ROW()+1))),"")</f>
        <v>#REF!</v>
      </c>
      <c r="K422" s="90" t="e">
        <f aca="true">IF(ISBLANK(INDIRECT("'Collection Dataform'!BZ"&amp;(ROW()+1))),"",replaceX(deleteModifiers(INDIRECT("'Collection Dataform'!BZ"&amp;(ROW()+1)))))</f>
        <v>#REF!</v>
      </c>
      <c r="L422" s="90" t="e">
        <f aca="true">IF(ISBLANK(INDIRECT("'Collection Dataform'!CA"&amp;(ROW()+1))),"",IF(INDIRECT("'Collection Dataform'!CA"&amp;(ROW()+1))="agg.",INDIRECT("'Collection Dataform'!CA"&amp;(ROW()+1)),""))</f>
        <v>#REF!</v>
      </c>
      <c r="M422" s="90" t="e">
        <f aca="true">IF(AND(NOT(ISBLANK(Q422)),NOT(ISBLANK(INDIRECT("'Collection Dataform'!CD"&amp;(ROW()+1)))),INDIRECT("'Collection Dataform'!BZ"&amp;(ROW()+1))=INDIRECT("'Collection Dataform'!CB"&amp;(ROW()+1))),"("&amp;INDIRECT("'Collection Dataform'!CD"&amp;(ROW()+1))&amp;")","")&amp;IF(AND(ISBLANK(Q422),ISBLANK(INDIRECT("'Collection Dataform'!CD"&amp;(ROW()+1))),ISBLANK(INDIRECT("'Collection Dataform'!CB"&amp;(ROW()+1)))),"("&amp;INDIRECT("'Collection Dataform'!CD"&amp;(ROW()+1))&amp;")","")&amp;IF(AND(NOT(ISBLANK(Q422)),NOT(ISBLANK(INDIRECT("'Collection Dataform'!CD"&amp;(ROW()+1)))),ISBLANK(INDIRECT("'Collection Dataform'!CB"&amp;(ROW()+1)))),"("&amp;INDIRECT("'Collection Dataform'!CD"&amp;(ROW()+1))&amp;")","")</f>
        <v>#REF!</v>
      </c>
      <c r="N422" s="90" t="e">
        <f aca="true">IF(AND(NOT(ISBLANK(Q422)),NOT(ISBLANK(INDIRECT("'Collection Dataform'!CF"&amp;(ROW()+1)))),INDIRECT("'Collection Dataform'!BZ"&amp;(ROW()+1))=INDIRECT("'Collection Dataform'!CB"&amp;(ROW()+1))),INDIRECT("'Collection Dataform'!CF"&amp;(ROW()+1)),"")&amp;IF(AND(ISBLANK(Q422),ISBLANK(INDIRECT("'Collection Dataform'!CF"&amp;(ROW()+1))),ISBLANK(INDIRECT("'Collection Dataform'!CB"&amp;(ROW()+1)))),INDIRECT("'Collection Dataform'!CD"&amp;(ROW()+1)),"")&amp;IF(AND(NOT(ISBLANK(Q422)),NOT(ISBLANK(INDIRECT("'Collection Dataform'!CF"&amp;(ROW()+1)))),ISBLANK(INDIRECT("'Collection Dataform'!CB"&amp;(ROW()+1)))),INDIRECT("'Collection Dataform'!CF"&amp;(ROW()+1)),"")</f>
        <v>#REF!</v>
      </c>
      <c r="O422" s="90" t="e">
        <f aca="true">IF(AND(NOT(ISBLANK(Q422)),NOT(ISBLANK(INDIRECT("'Collection Dataform'!CC"&amp;(ROW()+1)))),INDIRECT("'Collection Dataform'!BZ"&amp;(ROW()+1))=INDIRECT("'Collection Dataform'!CB"&amp;(ROW()+1))),INDIRECT("'Collection Dataform'!CC"&amp;(ROW()+1)),"")&amp;IF(AND(ISBLANK(Q422),ISBLANK(INDIRECT("'Collection Dataform'!CC"&amp;(ROW()+1))),ISBLANK(INDIRECT("'Collection Dataform'!CB"&amp;(ROW()+1)))),INDIRECT("'Collection Dataform'!CD"&amp;(ROW()+1)),"")&amp;IF(AND(NOT(ISBLANK(Q422)),NOT(ISBLANK(INDIRECT("'Collection Dataform'!CC"&amp;(ROW()+1)))),ISBLANK(INDIRECT("'Collection Dataform'!CB"&amp;(ROW()+1)))),INDIRECT("'Collection Dataform'!CC"&amp;(ROW()+1)),"")</f>
        <v>#REF!</v>
      </c>
      <c r="P422" s="90" t="e">
        <f aca="true">IF(ISBLANK(INDIRECT("'Collection Dataform'!CA"&amp;(ROW()+1))),"",IF(INDIRECT("'Collection Dataform'!CA"&amp;(ROW()+1))="agg.","",INDIRECT("'Collection Dataform'!CA"&amp;(ROW()+1))))</f>
        <v>#REF!</v>
      </c>
      <c r="Q422" s="90" t="e">
        <f aca="true">IF(INDIRECT("'Collection Dataform'!BW"&amp;(ROW()+1))="Infraspecific Epithet",IF(ISBLANK(INDIRECT("'Collection Dataform'!BV"&amp;(ROW()+1))),"",INDIRECT("'Collection Dataform'!BV"&amp;(ROW()+1))),"")</f>
        <v>#REF!</v>
      </c>
      <c r="R422" s="90" t="e">
        <f aca="true">IF(ISBLANK(INDIRECT("'Collection Dataform'!CB"&amp;(ROW()+1))),"",deleteModifiers(INDIRECT("'Collection Dataform'!CB"&amp;(ROW()+1))))</f>
        <v>#REF!</v>
      </c>
      <c r="S422" s="90" t="e">
        <f aca="true">IF(AND(NOT(ISBLANK(Q422)),NOT(ISBLANK(INDIRECT("'Collection Dataform'!CD"&amp;(ROW()+1)))),NOT(ISBLANK(INDIRECT("'Collection Dataform'!CB"&amp;(ROW()+1)))),INDIRECT("'Collection Dataform'!BZ"&amp;(ROW()+1))&lt;&gt;INDIRECT("'Collection Dataform'!CB"&amp;(ROW()+1))),"("&amp;INDIRECT("'Collection Dataform'!CD"&amp;(ROW()+1))&amp;")","")</f>
        <v>#REF!</v>
      </c>
      <c r="T422" s="90" t="e">
        <f aca="true">IF(AND(NOT(ISBLANK(Q422)),NOT(ISBLANK(INDIRECT("'Collection Dataform'!CF"&amp;(ROW()+1)))),NOT(ISBLANK(INDIRECT("'Collection Dataform'!CB"&amp;(ROW()+1)))),INDIRECT("'Collection Dataform'!BZ"&amp;(ROW()+1))&lt;&gt;INDIRECT("'Collection Dataform'!CB"&amp;(ROW()+1))),INDIRECT("'Collection Dataform'!CF"&amp;(ROW()+1)),"")</f>
        <v>#REF!</v>
      </c>
      <c r="U422" s="90" t="e">
        <f aca="true">IF(AND(NOT(ISBLANK(Q422)),NOT(ISBLANK(INDIRECT("'Collection Dataform'!CC"&amp;(ROW()+1)))),NOT(ISBLANK(INDIRECT("'Collection Dataform'!CB"&amp;(ROW()+1)))),INDIRECT("'Collection Dataform'!BZ"&amp;(ROW()+1))&lt;&gt;INDIRECT("'Collection Dataform'!CB"&amp;(ROW()+1))),INDIRECT("'Collection Dataform'!CC"&amp;(ROW()+1)),"")</f>
        <v>#REF!</v>
      </c>
      <c r="V422" s="90" t="e">
        <f aca="true">IF(ISBLANK(INDIRECT("'Collection Dataform'!CH"&amp;(ROW()+1))),"",INDIRECT("'Collection Dataform'!CH"&amp;(ROW()+1)))</f>
        <v>#REF!</v>
      </c>
      <c r="W422" s="90" t="e">
        <f aca="true">IF(ISBLANK(INDIRECT("'Collection Dataform'!AL"&amp;(ROW()+1))),"",INDIRECT("'Collection Dataform'!AL"&amp;(ROW()+1)))</f>
        <v>#REF!</v>
      </c>
      <c r="X422" s="90" t="e">
        <f aca="true">IF(ISBLANK(INDIRECT("'Collection Dataform'!AO"&amp;(ROW()+1))),"",INDIRECT("'Collection Dataform'!AO"&amp;(ROW()+1)))</f>
        <v>#REF!</v>
      </c>
      <c r="Y422" s="90" t="e">
        <f aca="true">IF(ISBLANK(INDIRECT("'Collection Dataform'!AP"&amp;(ROW()+1))),"",INDIRECT("'Collection Dataform'!AP"&amp;(ROW()+1)))</f>
        <v>#REF!</v>
      </c>
      <c r="Z422" s="90" t="e">
        <f aca="true">IF(ISBLANK(INDIRECT("'Collection Dataform'!AQ"&amp;(ROW()+1))),"",INDIRECT("'Collection Dataform'!AQ"&amp;(ROW()+1)))</f>
        <v>#REF!</v>
      </c>
      <c r="AA422" s="90" t="e">
        <f aca="true">IF(ISBLANK(INDIRECT("'Collection Dataform'!BD"&amp;(ROW()+1))),IF(ISBLANK(INDIRECT("'Collection Dataform'!AY"&amp;(ROW()+1))),"",formatLongitude(INDIRECT("'Collection Dataform'!AY"&amp;(ROW()+1)))),INDIRECT("'Collection Dataform'!BD"&amp;(ROW()+1)))</f>
        <v>#REF!</v>
      </c>
      <c r="AB422" s="90" t="e">
        <f aca="true">IF(ISBLANK(INDIRECT("'Collection Dataform'!BC"&amp;(ROW()+1))),IF(ISBLANK(INDIRECT("'Collection Dataform'!AX"&amp;(ROW()+1))),"",formatLatitude(INDIRECT("'Collection Dataform'!AX"&amp;(ROW()+1)))),INDIRECT("'Collection Dataform'!BC"&amp;(ROW()+1)))</f>
        <v>#REF!</v>
      </c>
      <c r="AC422" s="95" t="e">
        <f aca="true">IF(ISBLANK(INDIRECT("'Collection Dataform'!AW"&amp;(ROW()+1))),"",INDIRECT("'Collection Dataform'!AW"&amp;(ROW()+1))&amp;"m")</f>
        <v>#REF!</v>
      </c>
      <c r="AD422" s="95" t="e">
        <f aca="true">IF(ISBLANK(INDIRECT("'Collection Dataform'!BB"&amp;(ROW()+1))),"",INDIRECT("'Collection Dataform'!BB"&amp;(ROW()+1)))</f>
        <v>#REF!</v>
      </c>
      <c r="AE4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2" s="90" t="e">
        <f aca="true">IF(ISBLANK(INDIRECT("'Collection Dataform'!BJ"&amp;(ROW()+1))),"",INDIRECT("'Collection Dataform'!BJ"&amp;(ROW()+1)))</f>
        <v>#REF!</v>
      </c>
      <c r="AG4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2" s="95" t="e">
        <f aca="true">IF(ISBLANK(INDIRECT("'Collection Dataform'!AF"&amp;(ROW()+1))),IF(ISBLANK(INDIRECT("'Collection Dataform'!AH"&amp;(ROW()+1))),"",INDIRECT("'Collection Dataform'!AH"&amp;(ROW()+1))),dateTostring(INDIRECT("'Collection Dataform'!AF"&amp;(ROW()+1))))</f>
        <v>#REF!</v>
      </c>
      <c r="AJ422" s="90" t="e">
        <f aca="true">IF(ISBLANK(INDIRECT("'Collection Dataform'!AE"&amp;(ROW()+1))),"",INDIRECT("'Collection Dataform'!AE"&amp;(ROW()+1)))</f>
        <v>#REF!</v>
      </c>
      <c r="AK422" s="90" t="e">
        <f aca="true">IF(ISBLANK(INDIRECT("'Collection Dataform'!CO"&amp;(ROW()+1))),"",INDIRECT("'Collection Dataform'!CO"&amp;(ROW()+1)))</f>
        <v>#REF!</v>
      </c>
      <c r="AL422" s="90" t="e">
        <f aca="true">IF(ISBLANK(INDIRECT("'Collection Dataform'!AI"&amp;(ROW()+1))),"",INDIRECT("'Collection Dataform'!AI"&amp;(ROW()+1)))</f>
        <v>#REF!</v>
      </c>
      <c r="AM422" s="90" t="e">
        <f aca="true">IF(ISBLANK(INDIRECT("'Collection Dataform'!B"&amp;(ROW()+1))),"",INDIRECT("'Collection Dataform'!B"&amp;(ROW()+1)))</f>
        <v>#REF!</v>
      </c>
      <c r="AN422" s="90" t="e">
        <f aca="true">IF(ISBLANK(INDIRECT("'Collection Dataform'!CI"&amp;(ROW()+1))),IF(OR(NOT(ISBLANK(INDIRECT("'Collection Dataform'!CJ"&amp;(ROW()+1)))),NOT(ISBLANK(INDIRECT("'Collection Dataform'!CL"&amp;(ROW()+1))))),"det.",""),INDIRECT("'Collection Dataform'!CI"&amp;(ROW()+1)))</f>
        <v>#REF!</v>
      </c>
      <c r="AO422" s="90" t="e">
        <f aca="true">IF(ISBLANK(INDIRECT("'Collection Dataform'!CJ"&amp;(ROW()+1))),"",INDIRECT("'Collection Dataform'!CJ"&amp;(ROW()+1)))</f>
        <v>#REF!</v>
      </c>
      <c r="AP422" s="95" t="e">
        <f aca="true">IF(ISBLANK(INDIRECT("'Collection Dataform'!CK"&amp;(ROW()+1))),"",INDIRECT("'Collection Dataform'!CK"&amp;(ROW()+1)))</f>
        <v>#REF!</v>
      </c>
      <c r="AQ422" s="95" t="e">
        <f aca="true">IF(ISBLANK(INDIRECT("'Collection Dataform'!CL"&amp;(ROW()+1))),"",INDIRECT("'Collection Dataform'!CL"&amp;(ROW()+1)))</f>
        <v>#REF!</v>
      </c>
      <c r="AR422" s="90" t="e">
        <f aca="true">IF(ISBLANK(INDIRECT("'Collection Dataform'!D"&amp;(ROW()+1))),"",INDIRECT("'Collection Dataform'!D"&amp;(ROW()+1)))</f>
        <v>#REF!</v>
      </c>
      <c r="AS422" s="90" t="e">
        <f aca="true">IF(ISBLANK(INDIRECT("'Collection Dataform'!L"&amp;(ROW()+1))),"",INDIRECT("'Collection Dataform'!L"&amp;(ROW()+1)))</f>
        <v>#REF!</v>
      </c>
      <c r="AT422" s="90" t="e">
        <f aca="true">IF(ISBLANK(INDIRECT("'Collection Dataform'!M"&amp;(ROW()+1))),"",INDIRECT("'Collection Dataform'!M"&amp;(ROW()+1)))</f>
        <v>#REF!</v>
      </c>
      <c r="AU422" s="90" t="e">
        <f aca="true">IF(ISBLANK(INDIRECT("'Collection Dataform'!N"&amp;(ROW()+1))),"",INDIRECT("'Collection Dataform'!N"&amp;(ROW()+1)))</f>
        <v>#REF!</v>
      </c>
      <c r="AV422" s="90" t="e">
        <f aca="true">IF(ISBLANK(INDIRECT("'Collection Dataform'!T"&amp;(ROW()+1))),"",INDIRECT("'Collection Dataform'!T"&amp;(ROW()+1)))</f>
        <v>#REF!</v>
      </c>
      <c r="AW422" s="90" t="e">
        <f aca="true">IF(ISBLANK(INDIRECT("'Collection Dataform'!O"&amp;(ROW()+1))),"",INDIRECT("'Collection Dataform'!O"&amp;(ROW()+1)))</f>
        <v>#REF!</v>
      </c>
      <c r="AX4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2" s="95" t="e">
        <f aca="true">IF(ISBLANK(INDIRECT("'Collection Dataform'!R"&amp;(ROW()+1))),"",dateTostring(INDIRECT("'Collection Dataform'!R"&amp;(ROW()+1))))</f>
        <v>#REF!</v>
      </c>
      <c r="AZ422" s="90" t="e">
        <f aca="true">IF(ISBLANK(INDIRECT("'Collection Dataform'!C"&amp;(ROW()+1))),"",INDIRECT("'Collection Dataform'!C"&amp;(ROW()+1)))</f>
        <v>#REF!</v>
      </c>
      <c r="BA4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2" s="90" t="e">
        <f aca="true">IF(ISBLANK(INDIRECT("'Collection Dataform'!GR"&amp;(ROW()+1))),"",INDIRECT("'Collection Dataform'!GR"&amp;(ROW()+1)))</f>
        <v>#REF!</v>
      </c>
      <c r="BD422" s="90" t="e">
        <f aca="true">IF(ISBLANK(INDIRECT("'Collection Dataform'!GS"&amp;(ROW()+1))),"",INDIRECT("'Collection Dataform'!GS"&amp;(ROW()+1)))</f>
        <v>#REF!</v>
      </c>
      <c r="BE422" s="90" t="e">
        <f aca="false">joinRange("Collection Dataform","HH"&amp;(ROW()+1)&amp;","&amp;"HJ"&amp;(ROW()+1)&amp;","&amp;"HL"&amp;(ROW()+1)&amp;","&amp;"HN"&amp;(ROW()+1)&amp;","&amp;"HP"&amp;(ROW()+1)&amp;","&amp;"HR"&amp;(ROW()+1)&amp;","&amp;"HT"&amp;(ROW()+1)&amp;","&amp;"HV"&amp;(ROW()+1)&amp;","&amp;"HX"&amp;(ROW()+1)&amp;","&amp;"HZ"&amp;(ROW()+1))</f>
        <v>#VALUE!</v>
      </c>
      <c r="BG422" s="90" t="e">
        <f aca="false">isShowLonLat()</f>
        <v>#VALUE!</v>
      </c>
    </row>
    <row r="423" customFormat="false" ht="12.5" hidden="false" customHeight="false" outlineLevel="0" collapsed="false">
      <c r="A423" s="90" t="e">
        <f aca="false">IF(isEmpty(B423:BE423),"",IF(ISBLANK(A$4),"",A$4))</f>
        <v>#NAME?</v>
      </c>
      <c r="B423" s="90" t="e">
        <f aca="false">IF(isEmpty(D423:BE423),"",IF(ISBLANK(B$4),"",B$4))</f>
        <v>#NAME?</v>
      </c>
      <c r="C423" s="95" t="e">
        <f aca="false">IF(isEmpty(E423:BF423),"",IF(ISBLANK(C$4),"",C$4))</f>
        <v>#NAME?</v>
      </c>
      <c r="D423" s="90" t="e">
        <f aca="true">IF(ISBLANK(INDIRECT("'Collection Dataform'!AB"&amp;(ROW()+1))),"",INDIRECT("'Collection Dataform'!AB"&amp;(ROW()+1)))</f>
        <v>#REF!</v>
      </c>
      <c r="E4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3" s="90" t="e">
        <f aca="true">IF(ISBLANK(INDIRECT("'Collection Dataform'!CN"&amp;(ROW()+1))),"",INDIRECT("'Collection Dataform'!CN"&amp;(ROW()+1)))</f>
        <v>#REF!</v>
      </c>
      <c r="H423" s="90" t="e">
        <f aca="true">IF(INDIRECT("'Collection Dataform'!BW"&amp;(ROW()+1))="Genus",IF(ISBLANK(INDIRECT("'Collection Dataform'!BV"&amp;(ROW()+1))),"",INDIRECT("'Collection Dataform'!BV"&amp;(ROW()+1))),"")</f>
        <v>#REF!</v>
      </c>
      <c r="I423" s="90" t="e">
        <f aca="true">IF(ISBLANK(INDIRECT("'Collection Dataform'!BX"&amp;(ROW()+1))),"",replaceX(deleteModifiers(INDIRECT("'Collection Dataform'!BX"&amp;(ROW()+1)))))</f>
        <v>#REF!</v>
      </c>
      <c r="J423" s="90" t="e">
        <f aca="true">IF(INDIRECT("'Collection Dataform'!BW"&amp;(ROW()+1))="Specific Epithet",IF(ISBLANK(INDIRECT("'Collection Dataform'!BV"&amp;(ROW()+1))),"",INDIRECT("'Collection Dataform'!BV"&amp;(ROW()+1))),"")</f>
        <v>#REF!</v>
      </c>
      <c r="K423" s="90" t="e">
        <f aca="true">IF(ISBLANK(INDIRECT("'Collection Dataform'!BZ"&amp;(ROW()+1))),"",replaceX(deleteModifiers(INDIRECT("'Collection Dataform'!BZ"&amp;(ROW()+1)))))</f>
        <v>#REF!</v>
      </c>
      <c r="L423" s="90" t="e">
        <f aca="true">IF(ISBLANK(INDIRECT("'Collection Dataform'!CA"&amp;(ROW()+1))),"",IF(INDIRECT("'Collection Dataform'!CA"&amp;(ROW()+1))="agg.",INDIRECT("'Collection Dataform'!CA"&amp;(ROW()+1)),""))</f>
        <v>#REF!</v>
      </c>
      <c r="M423" s="90" t="e">
        <f aca="true">IF(AND(NOT(ISBLANK(Q423)),NOT(ISBLANK(INDIRECT("'Collection Dataform'!CD"&amp;(ROW()+1)))),INDIRECT("'Collection Dataform'!BZ"&amp;(ROW()+1))=INDIRECT("'Collection Dataform'!CB"&amp;(ROW()+1))),"("&amp;INDIRECT("'Collection Dataform'!CD"&amp;(ROW()+1))&amp;")","")&amp;IF(AND(ISBLANK(Q423),ISBLANK(INDIRECT("'Collection Dataform'!CD"&amp;(ROW()+1))),ISBLANK(INDIRECT("'Collection Dataform'!CB"&amp;(ROW()+1)))),"("&amp;INDIRECT("'Collection Dataform'!CD"&amp;(ROW()+1))&amp;")","")&amp;IF(AND(NOT(ISBLANK(Q423)),NOT(ISBLANK(INDIRECT("'Collection Dataform'!CD"&amp;(ROW()+1)))),ISBLANK(INDIRECT("'Collection Dataform'!CB"&amp;(ROW()+1)))),"("&amp;INDIRECT("'Collection Dataform'!CD"&amp;(ROW()+1))&amp;")","")</f>
        <v>#REF!</v>
      </c>
      <c r="N423" s="90" t="e">
        <f aca="true">IF(AND(NOT(ISBLANK(Q423)),NOT(ISBLANK(INDIRECT("'Collection Dataform'!CF"&amp;(ROW()+1)))),INDIRECT("'Collection Dataform'!BZ"&amp;(ROW()+1))=INDIRECT("'Collection Dataform'!CB"&amp;(ROW()+1))),INDIRECT("'Collection Dataform'!CF"&amp;(ROW()+1)),"")&amp;IF(AND(ISBLANK(Q423),ISBLANK(INDIRECT("'Collection Dataform'!CF"&amp;(ROW()+1))),ISBLANK(INDIRECT("'Collection Dataform'!CB"&amp;(ROW()+1)))),INDIRECT("'Collection Dataform'!CD"&amp;(ROW()+1)),"")&amp;IF(AND(NOT(ISBLANK(Q423)),NOT(ISBLANK(INDIRECT("'Collection Dataform'!CF"&amp;(ROW()+1)))),ISBLANK(INDIRECT("'Collection Dataform'!CB"&amp;(ROW()+1)))),INDIRECT("'Collection Dataform'!CF"&amp;(ROW()+1)),"")</f>
        <v>#REF!</v>
      </c>
      <c r="O423" s="90" t="e">
        <f aca="true">IF(AND(NOT(ISBLANK(Q423)),NOT(ISBLANK(INDIRECT("'Collection Dataform'!CC"&amp;(ROW()+1)))),INDIRECT("'Collection Dataform'!BZ"&amp;(ROW()+1))=INDIRECT("'Collection Dataform'!CB"&amp;(ROW()+1))),INDIRECT("'Collection Dataform'!CC"&amp;(ROW()+1)),"")&amp;IF(AND(ISBLANK(Q423),ISBLANK(INDIRECT("'Collection Dataform'!CC"&amp;(ROW()+1))),ISBLANK(INDIRECT("'Collection Dataform'!CB"&amp;(ROW()+1)))),INDIRECT("'Collection Dataform'!CD"&amp;(ROW()+1)),"")&amp;IF(AND(NOT(ISBLANK(Q423)),NOT(ISBLANK(INDIRECT("'Collection Dataform'!CC"&amp;(ROW()+1)))),ISBLANK(INDIRECT("'Collection Dataform'!CB"&amp;(ROW()+1)))),INDIRECT("'Collection Dataform'!CC"&amp;(ROW()+1)),"")</f>
        <v>#REF!</v>
      </c>
      <c r="P423" s="90" t="e">
        <f aca="true">IF(ISBLANK(INDIRECT("'Collection Dataform'!CA"&amp;(ROW()+1))),"",IF(INDIRECT("'Collection Dataform'!CA"&amp;(ROW()+1))="agg.","",INDIRECT("'Collection Dataform'!CA"&amp;(ROW()+1))))</f>
        <v>#REF!</v>
      </c>
      <c r="Q423" s="90" t="e">
        <f aca="true">IF(INDIRECT("'Collection Dataform'!BW"&amp;(ROW()+1))="Infraspecific Epithet",IF(ISBLANK(INDIRECT("'Collection Dataform'!BV"&amp;(ROW()+1))),"",INDIRECT("'Collection Dataform'!BV"&amp;(ROW()+1))),"")</f>
        <v>#REF!</v>
      </c>
      <c r="R423" s="90" t="e">
        <f aca="true">IF(ISBLANK(INDIRECT("'Collection Dataform'!CB"&amp;(ROW()+1))),"",deleteModifiers(INDIRECT("'Collection Dataform'!CB"&amp;(ROW()+1))))</f>
        <v>#REF!</v>
      </c>
      <c r="S423" s="90" t="e">
        <f aca="true">IF(AND(NOT(ISBLANK(Q423)),NOT(ISBLANK(INDIRECT("'Collection Dataform'!CD"&amp;(ROW()+1)))),NOT(ISBLANK(INDIRECT("'Collection Dataform'!CB"&amp;(ROW()+1)))),INDIRECT("'Collection Dataform'!BZ"&amp;(ROW()+1))&lt;&gt;INDIRECT("'Collection Dataform'!CB"&amp;(ROW()+1))),"("&amp;INDIRECT("'Collection Dataform'!CD"&amp;(ROW()+1))&amp;")","")</f>
        <v>#REF!</v>
      </c>
      <c r="T423" s="90" t="e">
        <f aca="true">IF(AND(NOT(ISBLANK(Q423)),NOT(ISBLANK(INDIRECT("'Collection Dataform'!CF"&amp;(ROW()+1)))),NOT(ISBLANK(INDIRECT("'Collection Dataform'!CB"&amp;(ROW()+1)))),INDIRECT("'Collection Dataform'!BZ"&amp;(ROW()+1))&lt;&gt;INDIRECT("'Collection Dataform'!CB"&amp;(ROW()+1))),INDIRECT("'Collection Dataform'!CF"&amp;(ROW()+1)),"")</f>
        <v>#REF!</v>
      </c>
      <c r="U423" s="90" t="e">
        <f aca="true">IF(AND(NOT(ISBLANK(Q423)),NOT(ISBLANK(INDIRECT("'Collection Dataform'!CC"&amp;(ROW()+1)))),NOT(ISBLANK(INDIRECT("'Collection Dataform'!CB"&amp;(ROW()+1)))),INDIRECT("'Collection Dataform'!BZ"&amp;(ROW()+1))&lt;&gt;INDIRECT("'Collection Dataform'!CB"&amp;(ROW()+1))),INDIRECT("'Collection Dataform'!CC"&amp;(ROW()+1)),"")</f>
        <v>#REF!</v>
      </c>
      <c r="V423" s="90" t="e">
        <f aca="true">IF(ISBLANK(INDIRECT("'Collection Dataform'!CH"&amp;(ROW()+1))),"",INDIRECT("'Collection Dataform'!CH"&amp;(ROW()+1)))</f>
        <v>#REF!</v>
      </c>
      <c r="W423" s="90" t="e">
        <f aca="true">IF(ISBLANK(INDIRECT("'Collection Dataform'!AL"&amp;(ROW()+1))),"",INDIRECT("'Collection Dataform'!AL"&amp;(ROW()+1)))</f>
        <v>#REF!</v>
      </c>
      <c r="X423" s="90" t="e">
        <f aca="true">IF(ISBLANK(INDIRECT("'Collection Dataform'!AO"&amp;(ROW()+1))),"",INDIRECT("'Collection Dataform'!AO"&amp;(ROW()+1)))</f>
        <v>#REF!</v>
      </c>
      <c r="Y423" s="90" t="e">
        <f aca="true">IF(ISBLANK(INDIRECT("'Collection Dataform'!AP"&amp;(ROW()+1))),"",INDIRECT("'Collection Dataform'!AP"&amp;(ROW()+1)))</f>
        <v>#REF!</v>
      </c>
      <c r="Z423" s="90" t="e">
        <f aca="true">IF(ISBLANK(INDIRECT("'Collection Dataform'!AQ"&amp;(ROW()+1))),"",INDIRECT("'Collection Dataform'!AQ"&amp;(ROW()+1)))</f>
        <v>#REF!</v>
      </c>
      <c r="AA423" s="90" t="e">
        <f aca="true">IF(ISBLANK(INDIRECT("'Collection Dataform'!BD"&amp;(ROW()+1))),IF(ISBLANK(INDIRECT("'Collection Dataform'!AY"&amp;(ROW()+1))),"",formatLongitude(INDIRECT("'Collection Dataform'!AY"&amp;(ROW()+1)))),INDIRECT("'Collection Dataform'!BD"&amp;(ROW()+1)))</f>
        <v>#REF!</v>
      </c>
      <c r="AB423" s="90" t="e">
        <f aca="true">IF(ISBLANK(INDIRECT("'Collection Dataform'!BC"&amp;(ROW()+1))),IF(ISBLANK(INDIRECT("'Collection Dataform'!AX"&amp;(ROW()+1))),"",formatLatitude(INDIRECT("'Collection Dataform'!AX"&amp;(ROW()+1)))),INDIRECT("'Collection Dataform'!BC"&amp;(ROW()+1)))</f>
        <v>#REF!</v>
      </c>
      <c r="AC423" s="95" t="e">
        <f aca="true">IF(ISBLANK(INDIRECT("'Collection Dataform'!AW"&amp;(ROW()+1))),"",INDIRECT("'Collection Dataform'!AW"&amp;(ROW()+1))&amp;"m")</f>
        <v>#REF!</v>
      </c>
      <c r="AD423" s="95" t="e">
        <f aca="true">IF(ISBLANK(INDIRECT("'Collection Dataform'!BB"&amp;(ROW()+1))),"",INDIRECT("'Collection Dataform'!BB"&amp;(ROW()+1)))</f>
        <v>#REF!</v>
      </c>
      <c r="AE4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3" s="90" t="e">
        <f aca="true">IF(ISBLANK(INDIRECT("'Collection Dataform'!BJ"&amp;(ROW()+1))),"",INDIRECT("'Collection Dataform'!BJ"&amp;(ROW()+1)))</f>
        <v>#REF!</v>
      </c>
      <c r="AG4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3" s="95" t="e">
        <f aca="true">IF(ISBLANK(INDIRECT("'Collection Dataform'!AF"&amp;(ROW()+1))),IF(ISBLANK(INDIRECT("'Collection Dataform'!AH"&amp;(ROW()+1))),"",INDIRECT("'Collection Dataform'!AH"&amp;(ROW()+1))),dateTostring(INDIRECT("'Collection Dataform'!AF"&amp;(ROW()+1))))</f>
        <v>#REF!</v>
      </c>
      <c r="AJ423" s="90" t="e">
        <f aca="true">IF(ISBLANK(INDIRECT("'Collection Dataform'!AE"&amp;(ROW()+1))),"",INDIRECT("'Collection Dataform'!AE"&amp;(ROW()+1)))</f>
        <v>#REF!</v>
      </c>
      <c r="AK423" s="90" t="e">
        <f aca="true">IF(ISBLANK(INDIRECT("'Collection Dataform'!CO"&amp;(ROW()+1))),"",INDIRECT("'Collection Dataform'!CO"&amp;(ROW()+1)))</f>
        <v>#REF!</v>
      </c>
      <c r="AL423" s="90" t="e">
        <f aca="true">IF(ISBLANK(INDIRECT("'Collection Dataform'!AI"&amp;(ROW()+1))),"",INDIRECT("'Collection Dataform'!AI"&amp;(ROW()+1)))</f>
        <v>#REF!</v>
      </c>
      <c r="AM423" s="90" t="e">
        <f aca="true">IF(ISBLANK(INDIRECT("'Collection Dataform'!B"&amp;(ROW()+1))),"",INDIRECT("'Collection Dataform'!B"&amp;(ROW()+1)))</f>
        <v>#REF!</v>
      </c>
      <c r="AN423" s="90" t="e">
        <f aca="true">IF(ISBLANK(INDIRECT("'Collection Dataform'!CI"&amp;(ROW()+1))),IF(OR(NOT(ISBLANK(INDIRECT("'Collection Dataform'!CJ"&amp;(ROW()+1)))),NOT(ISBLANK(INDIRECT("'Collection Dataform'!CL"&amp;(ROW()+1))))),"det.",""),INDIRECT("'Collection Dataform'!CI"&amp;(ROW()+1)))</f>
        <v>#REF!</v>
      </c>
      <c r="AO423" s="90" t="e">
        <f aca="true">IF(ISBLANK(INDIRECT("'Collection Dataform'!CJ"&amp;(ROW()+1))),"",INDIRECT("'Collection Dataform'!CJ"&amp;(ROW()+1)))</f>
        <v>#REF!</v>
      </c>
      <c r="AP423" s="95" t="e">
        <f aca="true">IF(ISBLANK(INDIRECT("'Collection Dataform'!CK"&amp;(ROW()+1))),"",INDIRECT("'Collection Dataform'!CK"&amp;(ROW()+1)))</f>
        <v>#REF!</v>
      </c>
      <c r="AQ423" s="95" t="e">
        <f aca="true">IF(ISBLANK(INDIRECT("'Collection Dataform'!CL"&amp;(ROW()+1))),"",INDIRECT("'Collection Dataform'!CL"&amp;(ROW()+1)))</f>
        <v>#REF!</v>
      </c>
      <c r="AR423" s="90" t="e">
        <f aca="true">IF(ISBLANK(INDIRECT("'Collection Dataform'!D"&amp;(ROW()+1))),"",INDIRECT("'Collection Dataform'!D"&amp;(ROW()+1)))</f>
        <v>#REF!</v>
      </c>
      <c r="AS423" s="90" t="e">
        <f aca="true">IF(ISBLANK(INDIRECT("'Collection Dataform'!L"&amp;(ROW()+1))),"",INDIRECT("'Collection Dataform'!L"&amp;(ROW()+1)))</f>
        <v>#REF!</v>
      </c>
      <c r="AT423" s="90" t="e">
        <f aca="true">IF(ISBLANK(INDIRECT("'Collection Dataform'!M"&amp;(ROW()+1))),"",INDIRECT("'Collection Dataform'!M"&amp;(ROW()+1)))</f>
        <v>#REF!</v>
      </c>
      <c r="AU423" s="90" t="e">
        <f aca="true">IF(ISBLANK(INDIRECT("'Collection Dataform'!N"&amp;(ROW()+1))),"",INDIRECT("'Collection Dataform'!N"&amp;(ROW()+1)))</f>
        <v>#REF!</v>
      </c>
      <c r="AV423" s="90" t="e">
        <f aca="true">IF(ISBLANK(INDIRECT("'Collection Dataform'!T"&amp;(ROW()+1))),"",INDIRECT("'Collection Dataform'!T"&amp;(ROW()+1)))</f>
        <v>#REF!</v>
      </c>
      <c r="AW423" s="90" t="e">
        <f aca="true">IF(ISBLANK(INDIRECT("'Collection Dataform'!O"&amp;(ROW()+1))),"",INDIRECT("'Collection Dataform'!O"&amp;(ROW()+1)))</f>
        <v>#REF!</v>
      </c>
      <c r="AX4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3" s="95" t="e">
        <f aca="true">IF(ISBLANK(INDIRECT("'Collection Dataform'!R"&amp;(ROW()+1))),"",dateTostring(INDIRECT("'Collection Dataform'!R"&amp;(ROW()+1))))</f>
        <v>#REF!</v>
      </c>
      <c r="AZ423" s="90" t="e">
        <f aca="true">IF(ISBLANK(INDIRECT("'Collection Dataform'!C"&amp;(ROW()+1))),"",INDIRECT("'Collection Dataform'!C"&amp;(ROW()+1)))</f>
        <v>#REF!</v>
      </c>
      <c r="BA4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3" s="90" t="e">
        <f aca="true">IF(ISBLANK(INDIRECT("'Collection Dataform'!GR"&amp;(ROW()+1))),"",INDIRECT("'Collection Dataform'!GR"&amp;(ROW()+1)))</f>
        <v>#REF!</v>
      </c>
      <c r="BD423" s="90" t="e">
        <f aca="true">IF(ISBLANK(INDIRECT("'Collection Dataform'!GS"&amp;(ROW()+1))),"",INDIRECT("'Collection Dataform'!GS"&amp;(ROW()+1)))</f>
        <v>#REF!</v>
      </c>
      <c r="BE423" s="90" t="e">
        <f aca="false">joinRange("Collection Dataform","HH"&amp;(ROW()+1)&amp;","&amp;"HJ"&amp;(ROW()+1)&amp;","&amp;"HL"&amp;(ROW()+1)&amp;","&amp;"HN"&amp;(ROW()+1)&amp;","&amp;"HP"&amp;(ROW()+1)&amp;","&amp;"HR"&amp;(ROW()+1)&amp;","&amp;"HT"&amp;(ROW()+1)&amp;","&amp;"HV"&amp;(ROW()+1)&amp;","&amp;"HX"&amp;(ROW()+1)&amp;","&amp;"HZ"&amp;(ROW()+1))</f>
        <v>#VALUE!</v>
      </c>
      <c r="BG423" s="90" t="e">
        <f aca="false">isShowLonLat()</f>
        <v>#VALUE!</v>
      </c>
    </row>
    <row r="424" customFormat="false" ht="12.5" hidden="false" customHeight="false" outlineLevel="0" collapsed="false">
      <c r="A424" s="90" t="e">
        <f aca="false">IF(isEmpty(B424:BE424),"",IF(ISBLANK(A$4),"",A$4))</f>
        <v>#NAME?</v>
      </c>
      <c r="B424" s="90" t="e">
        <f aca="false">IF(isEmpty(D424:BE424),"",IF(ISBLANK(B$4),"",B$4))</f>
        <v>#NAME?</v>
      </c>
      <c r="C424" s="95" t="e">
        <f aca="false">IF(isEmpty(E424:BF424),"",IF(ISBLANK(C$4),"",C$4))</f>
        <v>#NAME?</v>
      </c>
      <c r="D424" s="90" t="e">
        <f aca="true">IF(ISBLANK(INDIRECT("'Collection Dataform'!AB"&amp;(ROW()+1))),"",INDIRECT("'Collection Dataform'!AB"&amp;(ROW()+1)))</f>
        <v>#REF!</v>
      </c>
      <c r="E4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4" s="90" t="e">
        <f aca="true">IF(ISBLANK(INDIRECT("'Collection Dataform'!CN"&amp;(ROW()+1))),"",INDIRECT("'Collection Dataform'!CN"&amp;(ROW()+1)))</f>
        <v>#REF!</v>
      </c>
      <c r="H424" s="90" t="e">
        <f aca="true">IF(INDIRECT("'Collection Dataform'!BW"&amp;(ROW()+1))="Genus",IF(ISBLANK(INDIRECT("'Collection Dataform'!BV"&amp;(ROW()+1))),"",INDIRECT("'Collection Dataform'!BV"&amp;(ROW()+1))),"")</f>
        <v>#REF!</v>
      </c>
      <c r="I424" s="90" t="e">
        <f aca="true">IF(ISBLANK(INDIRECT("'Collection Dataform'!BX"&amp;(ROW()+1))),"",replaceX(deleteModifiers(INDIRECT("'Collection Dataform'!BX"&amp;(ROW()+1)))))</f>
        <v>#REF!</v>
      </c>
      <c r="J424" s="90" t="e">
        <f aca="true">IF(INDIRECT("'Collection Dataform'!BW"&amp;(ROW()+1))="Specific Epithet",IF(ISBLANK(INDIRECT("'Collection Dataform'!BV"&amp;(ROW()+1))),"",INDIRECT("'Collection Dataform'!BV"&amp;(ROW()+1))),"")</f>
        <v>#REF!</v>
      </c>
      <c r="K424" s="90" t="e">
        <f aca="true">IF(ISBLANK(INDIRECT("'Collection Dataform'!BZ"&amp;(ROW()+1))),"",replaceX(deleteModifiers(INDIRECT("'Collection Dataform'!BZ"&amp;(ROW()+1)))))</f>
        <v>#REF!</v>
      </c>
      <c r="L424" s="90" t="e">
        <f aca="true">IF(ISBLANK(INDIRECT("'Collection Dataform'!CA"&amp;(ROW()+1))),"",IF(INDIRECT("'Collection Dataform'!CA"&amp;(ROW()+1))="agg.",INDIRECT("'Collection Dataform'!CA"&amp;(ROW()+1)),""))</f>
        <v>#REF!</v>
      </c>
      <c r="M424" s="90" t="e">
        <f aca="true">IF(AND(NOT(ISBLANK(Q424)),NOT(ISBLANK(INDIRECT("'Collection Dataform'!CD"&amp;(ROW()+1)))),INDIRECT("'Collection Dataform'!BZ"&amp;(ROW()+1))=INDIRECT("'Collection Dataform'!CB"&amp;(ROW()+1))),"("&amp;INDIRECT("'Collection Dataform'!CD"&amp;(ROW()+1))&amp;")","")&amp;IF(AND(ISBLANK(Q424),ISBLANK(INDIRECT("'Collection Dataform'!CD"&amp;(ROW()+1))),ISBLANK(INDIRECT("'Collection Dataform'!CB"&amp;(ROW()+1)))),"("&amp;INDIRECT("'Collection Dataform'!CD"&amp;(ROW()+1))&amp;")","")&amp;IF(AND(NOT(ISBLANK(Q424)),NOT(ISBLANK(INDIRECT("'Collection Dataform'!CD"&amp;(ROW()+1)))),ISBLANK(INDIRECT("'Collection Dataform'!CB"&amp;(ROW()+1)))),"("&amp;INDIRECT("'Collection Dataform'!CD"&amp;(ROW()+1))&amp;")","")</f>
        <v>#REF!</v>
      </c>
      <c r="N424" s="90" t="e">
        <f aca="true">IF(AND(NOT(ISBLANK(Q424)),NOT(ISBLANK(INDIRECT("'Collection Dataform'!CF"&amp;(ROW()+1)))),INDIRECT("'Collection Dataform'!BZ"&amp;(ROW()+1))=INDIRECT("'Collection Dataform'!CB"&amp;(ROW()+1))),INDIRECT("'Collection Dataform'!CF"&amp;(ROW()+1)),"")&amp;IF(AND(ISBLANK(Q424),ISBLANK(INDIRECT("'Collection Dataform'!CF"&amp;(ROW()+1))),ISBLANK(INDIRECT("'Collection Dataform'!CB"&amp;(ROW()+1)))),INDIRECT("'Collection Dataform'!CD"&amp;(ROW()+1)),"")&amp;IF(AND(NOT(ISBLANK(Q424)),NOT(ISBLANK(INDIRECT("'Collection Dataform'!CF"&amp;(ROW()+1)))),ISBLANK(INDIRECT("'Collection Dataform'!CB"&amp;(ROW()+1)))),INDIRECT("'Collection Dataform'!CF"&amp;(ROW()+1)),"")</f>
        <v>#REF!</v>
      </c>
      <c r="O424" s="90" t="e">
        <f aca="true">IF(AND(NOT(ISBLANK(Q424)),NOT(ISBLANK(INDIRECT("'Collection Dataform'!CC"&amp;(ROW()+1)))),INDIRECT("'Collection Dataform'!BZ"&amp;(ROW()+1))=INDIRECT("'Collection Dataform'!CB"&amp;(ROW()+1))),INDIRECT("'Collection Dataform'!CC"&amp;(ROW()+1)),"")&amp;IF(AND(ISBLANK(Q424),ISBLANK(INDIRECT("'Collection Dataform'!CC"&amp;(ROW()+1))),ISBLANK(INDIRECT("'Collection Dataform'!CB"&amp;(ROW()+1)))),INDIRECT("'Collection Dataform'!CD"&amp;(ROW()+1)),"")&amp;IF(AND(NOT(ISBLANK(Q424)),NOT(ISBLANK(INDIRECT("'Collection Dataform'!CC"&amp;(ROW()+1)))),ISBLANK(INDIRECT("'Collection Dataform'!CB"&amp;(ROW()+1)))),INDIRECT("'Collection Dataform'!CC"&amp;(ROW()+1)),"")</f>
        <v>#REF!</v>
      </c>
      <c r="P424" s="90" t="e">
        <f aca="true">IF(ISBLANK(INDIRECT("'Collection Dataform'!CA"&amp;(ROW()+1))),"",IF(INDIRECT("'Collection Dataform'!CA"&amp;(ROW()+1))="agg.","",INDIRECT("'Collection Dataform'!CA"&amp;(ROW()+1))))</f>
        <v>#REF!</v>
      </c>
      <c r="Q424" s="90" t="e">
        <f aca="true">IF(INDIRECT("'Collection Dataform'!BW"&amp;(ROW()+1))="Infraspecific Epithet",IF(ISBLANK(INDIRECT("'Collection Dataform'!BV"&amp;(ROW()+1))),"",INDIRECT("'Collection Dataform'!BV"&amp;(ROW()+1))),"")</f>
        <v>#REF!</v>
      </c>
      <c r="R424" s="90" t="e">
        <f aca="true">IF(ISBLANK(INDIRECT("'Collection Dataform'!CB"&amp;(ROW()+1))),"",deleteModifiers(INDIRECT("'Collection Dataform'!CB"&amp;(ROW()+1))))</f>
        <v>#REF!</v>
      </c>
      <c r="S424" s="90" t="e">
        <f aca="true">IF(AND(NOT(ISBLANK(Q424)),NOT(ISBLANK(INDIRECT("'Collection Dataform'!CD"&amp;(ROW()+1)))),NOT(ISBLANK(INDIRECT("'Collection Dataform'!CB"&amp;(ROW()+1)))),INDIRECT("'Collection Dataform'!BZ"&amp;(ROW()+1))&lt;&gt;INDIRECT("'Collection Dataform'!CB"&amp;(ROW()+1))),"("&amp;INDIRECT("'Collection Dataform'!CD"&amp;(ROW()+1))&amp;")","")</f>
        <v>#REF!</v>
      </c>
      <c r="T424" s="90" t="e">
        <f aca="true">IF(AND(NOT(ISBLANK(Q424)),NOT(ISBLANK(INDIRECT("'Collection Dataform'!CF"&amp;(ROW()+1)))),NOT(ISBLANK(INDIRECT("'Collection Dataform'!CB"&amp;(ROW()+1)))),INDIRECT("'Collection Dataform'!BZ"&amp;(ROW()+1))&lt;&gt;INDIRECT("'Collection Dataform'!CB"&amp;(ROW()+1))),INDIRECT("'Collection Dataform'!CF"&amp;(ROW()+1)),"")</f>
        <v>#REF!</v>
      </c>
      <c r="U424" s="90" t="e">
        <f aca="true">IF(AND(NOT(ISBLANK(Q424)),NOT(ISBLANK(INDIRECT("'Collection Dataform'!CC"&amp;(ROW()+1)))),NOT(ISBLANK(INDIRECT("'Collection Dataform'!CB"&amp;(ROW()+1)))),INDIRECT("'Collection Dataform'!BZ"&amp;(ROW()+1))&lt;&gt;INDIRECT("'Collection Dataform'!CB"&amp;(ROW()+1))),INDIRECT("'Collection Dataform'!CC"&amp;(ROW()+1)),"")</f>
        <v>#REF!</v>
      </c>
      <c r="V424" s="90" t="e">
        <f aca="true">IF(ISBLANK(INDIRECT("'Collection Dataform'!CH"&amp;(ROW()+1))),"",INDIRECT("'Collection Dataform'!CH"&amp;(ROW()+1)))</f>
        <v>#REF!</v>
      </c>
      <c r="W424" s="90" t="e">
        <f aca="true">IF(ISBLANK(INDIRECT("'Collection Dataform'!AL"&amp;(ROW()+1))),"",INDIRECT("'Collection Dataform'!AL"&amp;(ROW()+1)))</f>
        <v>#REF!</v>
      </c>
      <c r="X424" s="90" t="e">
        <f aca="true">IF(ISBLANK(INDIRECT("'Collection Dataform'!AO"&amp;(ROW()+1))),"",INDIRECT("'Collection Dataform'!AO"&amp;(ROW()+1)))</f>
        <v>#REF!</v>
      </c>
      <c r="Y424" s="90" t="e">
        <f aca="true">IF(ISBLANK(INDIRECT("'Collection Dataform'!AP"&amp;(ROW()+1))),"",INDIRECT("'Collection Dataform'!AP"&amp;(ROW()+1)))</f>
        <v>#REF!</v>
      </c>
      <c r="Z424" s="90" t="e">
        <f aca="true">IF(ISBLANK(INDIRECT("'Collection Dataform'!AQ"&amp;(ROW()+1))),"",INDIRECT("'Collection Dataform'!AQ"&amp;(ROW()+1)))</f>
        <v>#REF!</v>
      </c>
      <c r="AA424" s="90" t="e">
        <f aca="true">IF(ISBLANK(INDIRECT("'Collection Dataform'!BD"&amp;(ROW()+1))),IF(ISBLANK(INDIRECT("'Collection Dataform'!AY"&amp;(ROW()+1))),"",formatLongitude(INDIRECT("'Collection Dataform'!AY"&amp;(ROW()+1)))),INDIRECT("'Collection Dataform'!BD"&amp;(ROW()+1)))</f>
        <v>#REF!</v>
      </c>
      <c r="AB424" s="90" t="e">
        <f aca="true">IF(ISBLANK(INDIRECT("'Collection Dataform'!BC"&amp;(ROW()+1))),IF(ISBLANK(INDIRECT("'Collection Dataform'!AX"&amp;(ROW()+1))),"",formatLatitude(INDIRECT("'Collection Dataform'!AX"&amp;(ROW()+1)))),INDIRECT("'Collection Dataform'!BC"&amp;(ROW()+1)))</f>
        <v>#REF!</v>
      </c>
      <c r="AC424" s="95" t="e">
        <f aca="true">IF(ISBLANK(INDIRECT("'Collection Dataform'!AW"&amp;(ROW()+1))),"",INDIRECT("'Collection Dataform'!AW"&amp;(ROW()+1))&amp;"m")</f>
        <v>#REF!</v>
      </c>
      <c r="AD424" s="95" t="e">
        <f aca="true">IF(ISBLANK(INDIRECT("'Collection Dataform'!BB"&amp;(ROW()+1))),"",INDIRECT("'Collection Dataform'!BB"&amp;(ROW()+1)))</f>
        <v>#REF!</v>
      </c>
      <c r="AE4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4" s="90" t="e">
        <f aca="true">IF(ISBLANK(INDIRECT("'Collection Dataform'!BJ"&amp;(ROW()+1))),"",INDIRECT("'Collection Dataform'!BJ"&amp;(ROW()+1)))</f>
        <v>#REF!</v>
      </c>
      <c r="AG4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4" s="95" t="e">
        <f aca="true">IF(ISBLANK(INDIRECT("'Collection Dataform'!AF"&amp;(ROW()+1))),IF(ISBLANK(INDIRECT("'Collection Dataform'!AH"&amp;(ROW()+1))),"",INDIRECT("'Collection Dataform'!AH"&amp;(ROW()+1))),dateTostring(INDIRECT("'Collection Dataform'!AF"&amp;(ROW()+1))))</f>
        <v>#REF!</v>
      </c>
      <c r="AJ424" s="90" t="e">
        <f aca="true">IF(ISBLANK(INDIRECT("'Collection Dataform'!AE"&amp;(ROW()+1))),"",INDIRECT("'Collection Dataform'!AE"&amp;(ROW()+1)))</f>
        <v>#REF!</v>
      </c>
      <c r="AK424" s="90" t="e">
        <f aca="true">IF(ISBLANK(INDIRECT("'Collection Dataform'!CO"&amp;(ROW()+1))),"",INDIRECT("'Collection Dataform'!CO"&amp;(ROW()+1)))</f>
        <v>#REF!</v>
      </c>
      <c r="AL424" s="90" t="e">
        <f aca="true">IF(ISBLANK(INDIRECT("'Collection Dataform'!AI"&amp;(ROW()+1))),"",INDIRECT("'Collection Dataform'!AI"&amp;(ROW()+1)))</f>
        <v>#REF!</v>
      </c>
      <c r="AM424" s="90" t="e">
        <f aca="true">IF(ISBLANK(INDIRECT("'Collection Dataform'!B"&amp;(ROW()+1))),"",INDIRECT("'Collection Dataform'!B"&amp;(ROW()+1)))</f>
        <v>#REF!</v>
      </c>
      <c r="AN424" s="90" t="e">
        <f aca="true">IF(ISBLANK(INDIRECT("'Collection Dataform'!CI"&amp;(ROW()+1))),IF(OR(NOT(ISBLANK(INDIRECT("'Collection Dataform'!CJ"&amp;(ROW()+1)))),NOT(ISBLANK(INDIRECT("'Collection Dataform'!CL"&amp;(ROW()+1))))),"det.",""),INDIRECT("'Collection Dataform'!CI"&amp;(ROW()+1)))</f>
        <v>#REF!</v>
      </c>
      <c r="AO424" s="90" t="e">
        <f aca="true">IF(ISBLANK(INDIRECT("'Collection Dataform'!CJ"&amp;(ROW()+1))),"",INDIRECT("'Collection Dataform'!CJ"&amp;(ROW()+1)))</f>
        <v>#REF!</v>
      </c>
      <c r="AP424" s="95" t="e">
        <f aca="true">IF(ISBLANK(INDIRECT("'Collection Dataform'!CK"&amp;(ROW()+1))),"",INDIRECT("'Collection Dataform'!CK"&amp;(ROW()+1)))</f>
        <v>#REF!</v>
      </c>
      <c r="AQ424" s="95" t="e">
        <f aca="true">IF(ISBLANK(INDIRECT("'Collection Dataform'!CL"&amp;(ROW()+1))),"",INDIRECT("'Collection Dataform'!CL"&amp;(ROW()+1)))</f>
        <v>#REF!</v>
      </c>
      <c r="AR424" s="90" t="e">
        <f aca="true">IF(ISBLANK(INDIRECT("'Collection Dataform'!D"&amp;(ROW()+1))),"",INDIRECT("'Collection Dataform'!D"&amp;(ROW()+1)))</f>
        <v>#REF!</v>
      </c>
      <c r="AS424" s="90" t="e">
        <f aca="true">IF(ISBLANK(INDIRECT("'Collection Dataform'!L"&amp;(ROW()+1))),"",INDIRECT("'Collection Dataform'!L"&amp;(ROW()+1)))</f>
        <v>#REF!</v>
      </c>
      <c r="AT424" s="90" t="e">
        <f aca="true">IF(ISBLANK(INDIRECT("'Collection Dataform'!M"&amp;(ROW()+1))),"",INDIRECT("'Collection Dataform'!M"&amp;(ROW()+1)))</f>
        <v>#REF!</v>
      </c>
      <c r="AU424" s="90" t="e">
        <f aca="true">IF(ISBLANK(INDIRECT("'Collection Dataform'!N"&amp;(ROW()+1))),"",INDIRECT("'Collection Dataform'!N"&amp;(ROW()+1)))</f>
        <v>#REF!</v>
      </c>
      <c r="AV424" s="90" t="e">
        <f aca="true">IF(ISBLANK(INDIRECT("'Collection Dataform'!T"&amp;(ROW()+1))),"",INDIRECT("'Collection Dataform'!T"&amp;(ROW()+1)))</f>
        <v>#REF!</v>
      </c>
      <c r="AW424" s="90" t="e">
        <f aca="true">IF(ISBLANK(INDIRECT("'Collection Dataform'!O"&amp;(ROW()+1))),"",INDIRECT("'Collection Dataform'!O"&amp;(ROW()+1)))</f>
        <v>#REF!</v>
      </c>
      <c r="AX4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4" s="95" t="e">
        <f aca="true">IF(ISBLANK(INDIRECT("'Collection Dataform'!R"&amp;(ROW()+1))),"",dateTostring(INDIRECT("'Collection Dataform'!R"&amp;(ROW()+1))))</f>
        <v>#REF!</v>
      </c>
      <c r="AZ424" s="90" t="e">
        <f aca="true">IF(ISBLANK(INDIRECT("'Collection Dataform'!C"&amp;(ROW()+1))),"",INDIRECT("'Collection Dataform'!C"&amp;(ROW()+1)))</f>
        <v>#REF!</v>
      </c>
      <c r="BA4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4" s="90" t="e">
        <f aca="true">IF(ISBLANK(INDIRECT("'Collection Dataform'!GR"&amp;(ROW()+1))),"",INDIRECT("'Collection Dataform'!GR"&amp;(ROW()+1)))</f>
        <v>#REF!</v>
      </c>
      <c r="BD424" s="90" t="e">
        <f aca="true">IF(ISBLANK(INDIRECT("'Collection Dataform'!GS"&amp;(ROW()+1))),"",INDIRECT("'Collection Dataform'!GS"&amp;(ROW()+1)))</f>
        <v>#REF!</v>
      </c>
      <c r="BE424" s="90" t="e">
        <f aca="false">joinRange("Collection Dataform","HH"&amp;(ROW()+1)&amp;","&amp;"HJ"&amp;(ROW()+1)&amp;","&amp;"HL"&amp;(ROW()+1)&amp;","&amp;"HN"&amp;(ROW()+1)&amp;","&amp;"HP"&amp;(ROW()+1)&amp;","&amp;"HR"&amp;(ROW()+1)&amp;","&amp;"HT"&amp;(ROW()+1)&amp;","&amp;"HV"&amp;(ROW()+1)&amp;","&amp;"HX"&amp;(ROW()+1)&amp;","&amp;"HZ"&amp;(ROW()+1))</f>
        <v>#VALUE!</v>
      </c>
      <c r="BG424" s="90" t="e">
        <f aca="false">isShowLonLat()</f>
        <v>#VALUE!</v>
      </c>
    </row>
    <row r="425" customFormat="false" ht="12.5" hidden="false" customHeight="false" outlineLevel="0" collapsed="false">
      <c r="A425" s="90" t="e">
        <f aca="false">IF(isEmpty(B425:BE425),"",IF(ISBLANK(A$4),"",A$4))</f>
        <v>#NAME?</v>
      </c>
      <c r="B425" s="90" t="e">
        <f aca="false">IF(isEmpty(D425:BE425),"",IF(ISBLANK(B$4),"",B$4))</f>
        <v>#NAME?</v>
      </c>
      <c r="C425" s="95" t="e">
        <f aca="false">IF(isEmpty(E425:BF425),"",IF(ISBLANK(C$4),"",C$4))</f>
        <v>#NAME?</v>
      </c>
      <c r="D425" s="90" t="e">
        <f aca="true">IF(ISBLANK(INDIRECT("'Collection Dataform'!AB"&amp;(ROW()+1))),"",INDIRECT("'Collection Dataform'!AB"&amp;(ROW()+1)))</f>
        <v>#REF!</v>
      </c>
      <c r="E4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5" s="90" t="e">
        <f aca="true">IF(ISBLANK(INDIRECT("'Collection Dataform'!CN"&amp;(ROW()+1))),"",INDIRECT("'Collection Dataform'!CN"&amp;(ROW()+1)))</f>
        <v>#REF!</v>
      </c>
      <c r="H425" s="90" t="e">
        <f aca="true">IF(INDIRECT("'Collection Dataform'!BW"&amp;(ROW()+1))="Genus",IF(ISBLANK(INDIRECT("'Collection Dataform'!BV"&amp;(ROW()+1))),"",INDIRECT("'Collection Dataform'!BV"&amp;(ROW()+1))),"")</f>
        <v>#REF!</v>
      </c>
      <c r="I425" s="90" t="e">
        <f aca="true">IF(ISBLANK(INDIRECT("'Collection Dataform'!BX"&amp;(ROW()+1))),"",replaceX(deleteModifiers(INDIRECT("'Collection Dataform'!BX"&amp;(ROW()+1)))))</f>
        <v>#REF!</v>
      </c>
      <c r="J425" s="90" t="e">
        <f aca="true">IF(INDIRECT("'Collection Dataform'!BW"&amp;(ROW()+1))="Specific Epithet",IF(ISBLANK(INDIRECT("'Collection Dataform'!BV"&amp;(ROW()+1))),"",INDIRECT("'Collection Dataform'!BV"&amp;(ROW()+1))),"")</f>
        <v>#REF!</v>
      </c>
      <c r="K425" s="90" t="e">
        <f aca="true">IF(ISBLANK(INDIRECT("'Collection Dataform'!BZ"&amp;(ROW()+1))),"",replaceX(deleteModifiers(INDIRECT("'Collection Dataform'!BZ"&amp;(ROW()+1)))))</f>
        <v>#REF!</v>
      </c>
      <c r="L425" s="90" t="e">
        <f aca="true">IF(ISBLANK(INDIRECT("'Collection Dataform'!CA"&amp;(ROW()+1))),"",IF(INDIRECT("'Collection Dataform'!CA"&amp;(ROW()+1))="agg.",INDIRECT("'Collection Dataform'!CA"&amp;(ROW()+1)),""))</f>
        <v>#REF!</v>
      </c>
      <c r="M425" s="90" t="e">
        <f aca="true">IF(AND(NOT(ISBLANK(Q425)),NOT(ISBLANK(INDIRECT("'Collection Dataform'!CD"&amp;(ROW()+1)))),INDIRECT("'Collection Dataform'!BZ"&amp;(ROW()+1))=INDIRECT("'Collection Dataform'!CB"&amp;(ROW()+1))),"("&amp;INDIRECT("'Collection Dataform'!CD"&amp;(ROW()+1))&amp;")","")&amp;IF(AND(ISBLANK(Q425),ISBLANK(INDIRECT("'Collection Dataform'!CD"&amp;(ROW()+1))),ISBLANK(INDIRECT("'Collection Dataform'!CB"&amp;(ROW()+1)))),"("&amp;INDIRECT("'Collection Dataform'!CD"&amp;(ROW()+1))&amp;")","")&amp;IF(AND(NOT(ISBLANK(Q425)),NOT(ISBLANK(INDIRECT("'Collection Dataform'!CD"&amp;(ROW()+1)))),ISBLANK(INDIRECT("'Collection Dataform'!CB"&amp;(ROW()+1)))),"("&amp;INDIRECT("'Collection Dataform'!CD"&amp;(ROW()+1))&amp;")","")</f>
        <v>#REF!</v>
      </c>
      <c r="N425" s="90" t="e">
        <f aca="true">IF(AND(NOT(ISBLANK(Q425)),NOT(ISBLANK(INDIRECT("'Collection Dataform'!CF"&amp;(ROW()+1)))),INDIRECT("'Collection Dataform'!BZ"&amp;(ROW()+1))=INDIRECT("'Collection Dataform'!CB"&amp;(ROW()+1))),INDIRECT("'Collection Dataform'!CF"&amp;(ROW()+1)),"")&amp;IF(AND(ISBLANK(Q425),ISBLANK(INDIRECT("'Collection Dataform'!CF"&amp;(ROW()+1))),ISBLANK(INDIRECT("'Collection Dataform'!CB"&amp;(ROW()+1)))),INDIRECT("'Collection Dataform'!CD"&amp;(ROW()+1)),"")&amp;IF(AND(NOT(ISBLANK(Q425)),NOT(ISBLANK(INDIRECT("'Collection Dataform'!CF"&amp;(ROW()+1)))),ISBLANK(INDIRECT("'Collection Dataform'!CB"&amp;(ROW()+1)))),INDIRECT("'Collection Dataform'!CF"&amp;(ROW()+1)),"")</f>
        <v>#REF!</v>
      </c>
      <c r="O425" s="90" t="e">
        <f aca="true">IF(AND(NOT(ISBLANK(Q425)),NOT(ISBLANK(INDIRECT("'Collection Dataform'!CC"&amp;(ROW()+1)))),INDIRECT("'Collection Dataform'!BZ"&amp;(ROW()+1))=INDIRECT("'Collection Dataform'!CB"&amp;(ROW()+1))),INDIRECT("'Collection Dataform'!CC"&amp;(ROW()+1)),"")&amp;IF(AND(ISBLANK(Q425),ISBLANK(INDIRECT("'Collection Dataform'!CC"&amp;(ROW()+1))),ISBLANK(INDIRECT("'Collection Dataform'!CB"&amp;(ROW()+1)))),INDIRECT("'Collection Dataform'!CD"&amp;(ROW()+1)),"")&amp;IF(AND(NOT(ISBLANK(Q425)),NOT(ISBLANK(INDIRECT("'Collection Dataform'!CC"&amp;(ROW()+1)))),ISBLANK(INDIRECT("'Collection Dataform'!CB"&amp;(ROW()+1)))),INDIRECT("'Collection Dataform'!CC"&amp;(ROW()+1)),"")</f>
        <v>#REF!</v>
      </c>
      <c r="P425" s="90" t="e">
        <f aca="true">IF(ISBLANK(INDIRECT("'Collection Dataform'!CA"&amp;(ROW()+1))),"",IF(INDIRECT("'Collection Dataform'!CA"&amp;(ROW()+1))="agg.","",INDIRECT("'Collection Dataform'!CA"&amp;(ROW()+1))))</f>
        <v>#REF!</v>
      </c>
      <c r="Q425" s="90" t="e">
        <f aca="true">IF(INDIRECT("'Collection Dataform'!BW"&amp;(ROW()+1))="Infraspecific Epithet",IF(ISBLANK(INDIRECT("'Collection Dataform'!BV"&amp;(ROW()+1))),"",INDIRECT("'Collection Dataform'!BV"&amp;(ROW()+1))),"")</f>
        <v>#REF!</v>
      </c>
      <c r="R425" s="90" t="e">
        <f aca="true">IF(ISBLANK(INDIRECT("'Collection Dataform'!CB"&amp;(ROW()+1))),"",deleteModifiers(INDIRECT("'Collection Dataform'!CB"&amp;(ROW()+1))))</f>
        <v>#REF!</v>
      </c>
      <c r="S425" s="90" t="e">
        <f aca="true">IF(AND(NOT(ISBLANK(Q425)),NOT(ISBLANK(INDIRECT("'Collection Dataform'!CD"&amp;(ROW()+1)))),NOT(ISBLANK(INDIRECT("'Collection Dataform'!CB"&amp;(ROW()+1)))),INDIRECT("'Collection Dataform'!BZ"&amp;(ROW()+1))&lt;&gt;INDIRECT("'Collection Dataform'!CB"&amp;(ROW()+1))),"("&amp;INDIRECT("'Collection Dataform'!CD"&amp;(ROW()+1))&amp;")","")</f>
        <v>#REF!</v>
      </c>
      <c r="T425" s="90" t="e">
        <f aca="true">IF(AND(NOT(ISBLANK(Q425)),NOT(ISBLANK(INDIRECT("'Collection Dataform'!CF"&amp;(ROW()+1)))),NOT(ISBLANK(INDIRECT("'Collection Dataform'!CB"&amp;(ROW()+1)))),INDIRECT("'Collection Dataform'!BZ"&amp;(ROW()+1))&lt;&gt;INDIRECT("'Collection Dataform'!CB"&amp;(ROW()+1))),INDIRECT("'Collection Dataform'!CF"&amp;(ROW()+1)),"")</f>
        <v>#REF!</v>
      </c>
      <c r="U425" s="90" t="e">
        <f aca="true">IF(AND(NOT(ISBLANK(Q425)),NOT(ISBLANK(INDIRECT("'Collection Dataform'!CC"&amp;(ROW()+1)))),NOT(ISBLANK(INDIRECT("'Collection Dataform'!CB"&amp;(ROW()+1)))),INDIRECT("'Collection Dataform'!BZ"&amp;(ROW()+1))&lt;&gt;INDIRECT("'Collection Dataform'!CB"&amp;(ROW()+1))),INDIRECT("'Collection Dataform'!CC"&amp;(ROW()+1)),"")</f>
        <v>#REF!</v>
      </c>
      <c r="V425" s="90" t="e">
        <f aca="true">IF(ISBLANK(INDIRECT("'Collection Dataform'!CH"&amp;(ROW()+1))),"",INDIRECT("'Collection Dataform'!CH"&amp;(ROW()+1)))</f>
        <v>#REF!</v>
      </c>
      <c r="W425" s="90" t="e">
        <f aca="true">IF(ISBLANK(INDIRECT("'Collection Dataform'!AL"&amp;(ROW()+1))),"",INDIRECT("'Collection Dataform'!AL"&amp;(ROW()+1)))</f>
        <v>#REF!</v>
      </c>
      <c r="X425" s="90" t="e">
        <f aca="true">IF(ISBLANK(INDIRECT("'Collection Dataform'!AO"&amp;(ROW()+1))),"",INDIRECT("'Collection Dataform'!AO"&amp;(ROW()+1)))</f>
        <v>#REF!</v>
      </c>
      <c r="Y425" s="90" t="e">
        <f aca="true">IF(ISBLANK(INDIRECT("'Collection Dataform'!AP"&amp;(ROW()+1))),"",INDIRECT("'Collection Dataform'!AP"&amp;(ROW()+1)))</f>
        <v>#REF!</v>
      </c>
      <c r="Z425" s="90" t="e">
        <f aca="true">IF(ISBLANK(INDIRECT("'Collection Dataform'!AQ"&amp;(ROW()+1))),"",INDIRECT("'Collection Dataform'!AQ"&amp;(ROW()+1)))</f>
        <v>#REF!</v>
      </c>
      <c r="AA425" s="90" t="e">
        <f aca="true">IF(ISBLANK(INDIRECT("'Collection Dataform'!BD"&amp;(ROW()+1))),IF(ISBLANK(INDIRECT("'Collection Dataform'!AY"&amp;(ROW()+1))),"",formatLongitude(INDIRECT("'Collection Dataform'!AY"&amp;(ROW()+1)))),INDIRECT("'Collection Dataform'!BD"&amp;(ROW()+1)))</f>
        <v>#REF!</v>
      </c>
      <c r="AB425" s="90" t="e">
        <f aca="true">IF(ISBLANK(INDIRECT("'Collection Dataform'!BC"&amp;(ROW()+1))),IF(ISBLANK(INDIRECT("'Collection Dataform'!AX"&amp;(ROW()+1))),"",formatLatitude(INDIRECT("'Collection Dataform'!AX"&amp;(ROW()+1)))),INDIRECT("'Collection Dataform'!BC"&amp;(ROW()+1)))</f>
        <v>#REF!</v>
      </c>
      <c r="AC425" s="95" t="e">
        <f aca="true">IF(ISBLANK(INDIRECT("'Collection Dataform'!AW"&amp;(ROW()+1))),"",INDIRECT("'Collection Dataform'!AW"&amp;(ROW()+1))&amp;"m")</f>
        <v>#REF!</v>
      </c>
      <c r="AD425" s="95" t="e">
        <f aca="true">IF(ISBLANK(INDIRECT("'Collection Dataform'!BB"&amp;(ROW()+1))),"",INDIRECT("'Collection Dataform'!BB"&amp;(ROW()+1)))</f>
        <v>#REF!</v>
      </c>
      <c r="AE4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5" s="90" t="e">
        <f aca="true">IF(ISBLANK(INDIRECT("'Collection Dataform'!BJ"&amp;(ROW()+1))),"",INDIRECT("'Collection Dataform'!BJ"&amp;(ROW()+1)))</f>
        <v>#REF!</v>
      </c>
      <c r="AG4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5" s="95" t="e">
        <f aca="true">IF(ISBLANK(INDIRECT("'Collection Dataform'!AF"&amp;(ROW()+1))),IF(ISBLANK(INDIRECT("'Collection Dataform'!AH"&amp;(ROW()+1))),"",INDIRECT("'Collection Dataform'!AH"&amp;(ROW()+1))),dateTostring(INDIRECT("'Collection Dataform'!AF"&amp;(ROW()+1))))</f>
        <v>#REF!</v>
      </c>
      <c r="AJ425" s="90" t="e">
        <f aca="true">IF(ISBLANK(INDIRECT("'Collection Dataform'!AE"&amp;(ROW()+1))),"",INDIRECT("'Collection Dataform'!AE"&amp;(ROW()+1)))</f>
        <v>#REF!</v>
      </c>
      <c r="AK425" s="90" t="e">
        <f aca="true">IF(ISBLANK(INDIRECT("'Collection Dataform'!CO"&amp;(ROW()+1))),"",INDIRECT("'Collection Dataform'!CO"&amp;(ROW()+1)))</f>
        <v>#REF!</v>
      </c>
      <c r="AL425" s="90" t="e">
        <f aca="true">IF(ISBLANK(INDIRECT("'Collection Dataform'!AI"&amp;(ROW()+1))),"",INDIRECT("'Collection Dataform'!AI"&amp;(ROW()+1)))</f>
        <v>#REF!</v>
      </c>
      <c r="AM425" s="90" t="e">
        <f aca="true">IF(ISBLANK(INDIRECT("'Collection Dataform'!B"&amp;(ROW()+1))),"",INDIRECT("'Collection Dataform'!B"&amp;(ROW()+1)))</f>
        <v>#REF!</v>
      </c>
      <c r="AN425" s="90" t="e">
        <f aca="true">IF(ISBLANK(INDIRECT("'Collection Dataform'!CI"&amp;(ROW()+1))),IF(OR(NOT(ISBLANK(INDIRECT("'Collection Dataform'!CJ"&amp;(ROW()+1)))),NOT(ISBLANK(INDIRECT("'Collection Dataform'!CL"&amp;(ROW()+1))))),"det.",""),INDIRECT("'Collection Dataform'!CI"&amp;(ROW()+1)))</f>
        <v>#REF!</v>
      </c>
      <c r="AO425" s="90" t="e">
        <f aca="true">IF(ISBLANK(INDIRECT("'Collection Dataform'!CJ"&amp;(ROW()+1))),"",INDIRECT("'Collection Dataform'!CJ"&amp;(ROW()+1)))</f>
        <v>#REF!</v>
      </c>
      <c r="AP425" s="95" t="e">
        <f aca="true">IF(ISBLANK(INDIRECT("'Collection Dataform'!CK"&amp;(ROW()+1))),"",INDIRECT("'Collection Dataform'!CK"&amp;(ROW()+1)))</f>
        <v>#REF!</v>
      </c>
      <c r="AQ425" s="95" t="e">
        <f aca="true">IF(ISBLANK(INDIRECT("'Collection Dataform'!CL"&amp;(ROW()+1))),"",INDIRECT("'Collection Dataform'!CL"&amp;(ROW()+1)))</f>
        <v>#REF!</v>
      </c>
      <c r="AR425" s="90" t="e">
        <f aca="true">IF(ISBLANK(INDIRECT("'Collection Dataform'!D"&amp;(ROW()+1))),"",INDIRECT("'Collection Dataform'!D"&amp;(ROW()+1)))</f>
        <v>#REF!</v>
      </c>
      <c r="AS425" s="90" t="e">
        <f aca="true">IF(ISBLANK(INDIRECT("'Collection Dataform'!L"&amp;(ROW()+1))),"",INDIRECT("'Collection Dataform'!L"&amp;(ROW()+1)))</f>
        <v>#REF!</v>
      </c>
      <c r="AT425" s="90" t="e">
        <f aca="true">IF(ISBLANK(INDIRECT("'Collection Dataform'!M"&amp;(ROW()+1))),"",INDIRECT("'Collection Dataform'!M"&amp;(ROW()+1)))</f>
        <v>#REF!</v>
      </c>
      <c r="AU425" s="90" t="e">
        <f aca="true">IF(ISBLANK(INDIRECT("'Collection Dataform'!N"&amp;(ROW()+1))),"",INDIRECT("'Collection Dataform'!N"&amp;(ROW()+1)))</f>
        <v>#REF!</v>
      </c>
      <c r="AV425" s="90" t="e">
        <f aca="true">IF(ISBLANK(INDIRECT("'Collection Dataform'!T"&amp;(ROW()+1))),"",INDIRECT("'Collection Dataform'!T"&amp;(ROW()+1)))</f>
        <v>#REF!</v>
      </c>
      <c r="AW425" s="90" t="e">
        <f aca="true">IF(ISBLANK(INDIRECT("'Collection Dataform'!O"&amp;(ROW()+1))),"",INDIRECT("'Collection Dataform'!O"&amp;(ROW()+1)))</f>
        <v>#REF!</v>
      </c>
      <c r="AX4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5" s="95" t="e">
        <f aca="true">IF(ISBLANK(INDIRECT("'Collection Dataform'!R"&amp;(ROW()+1))),"",dateTostring(INDIRECT("'Collection Dataform'!R"&amp;(ROW()+1))))</f>
        <v>#REF!</v>
      </c>
      <c r="AZ425" s="90" t="e">
        <f aca="true">IF(ISBLANK(INDIRECT("'Collection Dataform'!C"&amp;(ROW()+1))),"",INDIRECT("'Collection Dataform'!C"&amp;(ROW()+1)))</f>
        <v>#REF!</v>
      </c>
      <c r="BA4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5" s="90" t="e">
        <f aca="true">IF(ISBLANK(INDIRECT("'Collection Dataform'!GR"&amp;(ROW()+1))),"",INDIRECT("'Collection Dataform'!GR"&amp;(ROW()+1)))</f>
        <v>#REF!</v>
      </c>
      <c r="BD425" s="90" t="e">
        <f aca="true">IF(ISBLANK(INDIRECT("'Collection Dataform'!GS"&amp;(ROW()+1))),"",INDIRECT("'Collection Dataform'!GS"&amp;(ROW()+1)))</f>
        <v>#REF!</v>
      </c>
      <c r="BE425" s="90" t="e">
        <f aca="false">joinRange("Collection Dataform","HH"&amp;(ROW()+1)&amp;","&amp;"HJ"&amp;(ROW()+1)&amp;","&amp;"HL"&amp;(ROW()+1)&amp;","&amp;"HN"&amp;(ROW()+1)&amp;","&amp;"HP"&amp;(ROW()+1)&amp;","&amp;"HR"&amp;(ROW()+1)&amp;","&amp;"HT"&amp;(ROW()+1)&amp;","&amp;"HV"&amp;(ROW()+1)&amp;","&amp;"HX"&amp;(ROW()+1)&amp;","&amp;"HZ"&amp;(ROW()+1))</f>
        <v>#VALUE!</v>
      </c>
      <c r="BG425" s="90" t="e">
        <f aca="false">isShowLonLat()</f>
        <v>#VALUE!</v>
      </c>
    </row>
    <row r="426" customFormat="false" ht="12.5" hidden="false" customHeight="false" outlineLevel="0" collapsed="false">
      <c r="A426" s="90" t="e">
        <f aca="false">IF(isEmpty(B426:BE426),"",IF(ISBLANK(A$4),"",A$4))</f>
        <v>#NAME?</v>
      </c>
      <c r="B426" s="90" t="e">
        <f aca="false">IF(isEmpty(D426:BE426),"",IF(ISBLANK(B$4),"",B$4))</f>
        <v>#NAME?</v>
      </c>
      <c r="C426" s="95" t="e">
        <f aca="false">IF(isEmpty(E426:BF426),"",IF(ISBLANK(C$4),"",C$4))</f>
        <v>#NAME?</v>
      </c>
      <c r="D426" s="90" t="e">
        <f aca="true">IF(ISBLANK(INDIRECT("'Collection Dataform'!AB"&amp;(ROW()+1))),"",INDIRECT("'Collection Dataform'!AB"&amp;(ROW()+1)))</f>
        <v>#REF!</v>
      </c>
      <c r="E4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6" s="90" t="e">
        <f aca="true">IF(ISBLANK(INDIRECT("'Collection Dataform'!CN"&amp;(ROW()+1))),"",INDIRECT("'Collection Dataform'!CN"&amp;(ROW()+1)))</f>
        <v>#REF!</v>
      </c>
      <c r="H426" s="90" t="e">
        <f aca="true">IF(INDIRECT("'Collection Dataform'!BW"&amp;(ROW()+1))="Genus",IF(ISBLANK(INDIRECT("'Collection Dataform'!BV"&amp;(ROW()+1))),"",INDIRECT("'Collection Dataform'!BV"&amp;(ROW()+1))),"")</f>
        <v>#REF!</v>
      </c>
      <c r="I426" s="90" t="e">
        <f aca="true">IF(ISBLANK(INDIRECT("'Collection Dataform'!BX"&amp;(ROW()+1))),"",replaceX(deleteModifiers(INDIRECT("'Collection Dataform'!BX"&amp;(ROW()+1)))))</f>
        <v>#REF!</v>
      </c>
      <c r="J426" s="90" t="e">
        <f aca="true">IF(INDIRECT("'Collection Dataform'!BW"&amp;(ROW()+1))="Specific Epithet",IF(ISBLANK(INDIRECT("'Collection Dataform'!BV"&amp;(ROW()+1))),"",INDIRECT("'Collection Dataform'!BV"&amp;(ROW()+1))),"")</f>
        <v>#REF!</v>
      </c>
      <c r="K426" s="90" t="e">
        <f aca="true">IF(ISBLANK(INDIRECT("'Collection Dataform'!BZ"&amp;(ROW()+1))),"",replaceX(deleteModifiers(INDIRECT("'Collection Dataform'!BZ"&amp;(ROW()+1)))))</f>
        <v>#REF!</v>
      </c>
      <c r="L426" s="90" t="e">
        <f aca="true">IF(ISBLANK(INDIRECT("'Collection Dataform'!CA"&amp;(ROW()+1))),"",IF(INDIRECT("'Collection Dataform'!CA"&amp;(ROW()+1))="agg.",INDIRECT("'Collection Dataform'!CA"&amp;(ROW()+1)),""))</f>
        <v>#REF!</v>
      </c>
      <c r="M426" s="90" t="e">
        <f aca="true">IF(AND(NOT(ISBLANK(Q426)),NOT(ISBLANK(INDIRECT("'Collection Dataform'!CD"&amp;(ROW()+1)))),INDIRECT("'Collection Dataform'!BZ"&amp;(ROW()+1))=INDIRECT("'Collection Dataform'!CB"&amp;(ROW()+1))),"("&amp;INDIRECT("'Collection Dataform'!CD"&amp;(ROW()+1))&amp;")","")&amp;IF(AND(ISBLANK(Q426),ISBLANK(INDIRECT("'Collection Dataform'!CD"&amp;(ROW()+1))),ISBLANK(INDIRECT("'Collection Dataform'!CB"&amp;(ROW()+1)))),"("&amp;INDIRECT("'Collection Dataform'!CD"&amp;(ROW()+1))&amp;")","")&amp;IF(AND(NOT(ISBLANK(Q426)),NOT(ISBLANK(INDIRECT("'Collection Dataform'!CD"&amp;(ROW()+1)))),ISBLANK(INDIRECT("'Collection Dataform'!CB"&amp;(ROW()+1)))),"("&amp;INDIRECT("'Collection Dataform'!CD"&amp;(ROW()+1))&amp;")","")</f>
        <v>#REF!</v>
      </c>
      <c r="N426" s="90" t="e">
        <f aca="true">IF(AND(NOT(ISBLANK(Q426)),NOT(ISBLANK(INDIRECT("'Collection Dataform'!CF"&amp;(ROW()+1)))),INDIRECT("'Collection Dataform'!BZ"&amp;(ROW()+1))=INDIRECT("'Collection Dataform'!CB"&amp;(ROW()+1))),INDIRECT("'Collection Dataform'!CF"&amp;(ROW()+1)),"")&amp;IF(AND(ISBLANK(Q426),ISBLANK(INDIRECT("'Collection Dataform'!CF"&amp;(ROW()+1))),ISBLANK(INDIRECT("'Collection Dataform'!CB"&amp;(ROW()+1)))),INDIRECT("'Collection Dataform'!CD"&amp;(ROW()+1)),"")&amp;IF(AND(NOT(ISBLANK(Q426)),NOT(ISBLANK(INDIRECT("'Collection Dataform'!CF"&amp;(ROW()+1)))),ISBLANK(INDIRECT("'Collection Dataform'!CB"&amp;(ROW()+1)))),INDIRECT("'Collection Dataform'!CF"&amp;(ROW()+1)),"")</f>
        <v>#REF!</v>
      </c>
      <c r="O426" s="90" t="e">
        <f aca="true">IF(AND(NOT(ISBLANK(Q426)),NOT(ISBLANK(INDIRECT("'Collection Dataform'!CC"&amp;(ROW()+1)))),INDIRECT("'Collection Dataform'!BZ"&amp;(ROW()+1))=INDIRECT("'Collection Dataform'!CB"&amp;(ROW()+1))),INDIRECT("'Collection Dataform'!CC"&amp;(ROW()+1)),"")&amp;IF(AND(ISBLANK(Q426),ISBLANK(INDIRECT("'Collection Dataform'!CC"&amp;(ROW()+1))),ISBLANK(INDIRECT("'Collection Dataform'!CB"&amp;(ROW()+1)))),INDIRECT("'Collection Dataform'!CD"&amp;(ROW()+1)),"")&amp;IF(AND(NOT(ISBLANK(Q426)),NOT(ISBLANK(INDIRECT("'Collection Dataform'!CC"&amp;(ROW()+1)))),ISBLANK(INDIRECT("'Collection Dataform'!CB"&amp;(ROW()+1)))),INDIRECT("'Collection Dataform'!CC"&amp;(ROW()+1)),"")</f>
        <v>#REF!</v>
      </c>
      <c r="P426" s="90" t="e">
        <f aca="true">IF(ISBLANK(INDIRECT("'Collection Dataform'!CA"&amp;(ROW()+1))),"",IF(INDIRECT("'Collection Dataform'!CA"&amp;(ROW()+1))="agg.","",INDIRECT("'Collection Dataform'!CA"&amp;(ROW()+1))))</f>
        <v>#REF!</v>
      </c>
      <c r="Q426" s="90" t="e">
        <f aca="true">IF(INDIRECT("'Collection Dataform'!BW"&amp;(ROW()+1))="Infraspecific Epithet",IF(ISBLANK(INDIRECT("'Collection Dataform'!BV"&amp;(ROW()+1))),"",INDIRECT("'Collection Dataform'!BV"&amp;(ROW()+1))),"")</f>
        <v>#REF!</v>
      </c>
      <c r="R426" s="90" t="e">
        <f aca="true">IF(ISBLANK(INDIRECT("'Collection Dataform'!CB"&amp;(ROW()+1))),"",deleteModifiers(INDIRECT("'Collection Dataform'!CB"&amp;(ROW()+1))))</f>
        <v>#REF!</v>
      </c>
      <c r="S426" s="90" t="e">
        <f aca="true">IF(AND(NOT(ISBLANK(Q426)),NOT(ISBLANK(INDIRECT("'Collection Dataform'!CD"&amp;(ROW()+1)))),NOT(ISBLANK(INDIRECT("'Collection Dataform'!CB"&amp;(ROW()+1)))),INDIRECT("'Collection Dataform'!BZ"&amp;(ROW()+1))&lt;&gt;INDIRECT("'Collection Dataform'!CB"&amp;(ROW()+1))),"("&amp;INDIRECT("'Collection Dataform'!CD"&amp;(ROW()+1))&amp;")","")</f>
        <v>#REF!</v>
      </c>
      <c r="T426" s="90" t="e">
        <f aca="true">IF(AND(NOT(ISBLANK(Q426)),NOT(ISBLANK(INDIRECT("'Collection Dataform'!CF"&amp;(ROW()+1)))),NOT(ISBLANK(INDIRECT("'Collection Dataform'!CB"&amp;(ROW()+1)))),INDIRECT("'Collection Dataform'!BZ"&amp;(ROW()+1))&lt;&gt;INDIRECT("'Collection Dataform'!CB"&amp;(ROW()+1))),INDIRECT("'Collection Dataform'!CF"&amp;(ROW()+1)),"")</f>
        <v>#REF!</v>
      </c>
      <c r="U426" s="90" t="e">
        <f aca="true">IF(AND(NOT(ISBLANK(Q426)),NOT(ISBLANK(INDIRECT("'Collection Dataform'!CC"&amp;(ROW()+1)))),NOT(ISBLANK(INDIRECT("'Collection Dataform'!CB"&amp;(ROW()+1)))),INDIRECT("'Collection Dataform'!BZ"&amp;(ROW()+1))&lt;&gt;INDIRECT("'Collection Dataform'!CB"&amp;(ROW()+1))),INDIRECT("'Collection Dataform'!CC"&amp;(ROW()+1)),"")</f>
        <v>#REF!</v>
      </c>
      <c r="V426" s="90" t="e">
        <f aca="true">IF(ISBLANK(INDIRECT("'Collection Dataform'!CH"&amp;(ROW()+1))),"",INDIRECT("'Collection Dataform'!CH"&amp;(ROW()+1)))</f>
        <v>#REF!</v>
      </c>
      <c r="W426" s="90" t="e">
        <f aca="true">IF(ISBLANK(INDIRECT("'Collection Dataform'!AL"&amp;(ROW()+1))),"",INDIRECT("'Collection Dataform'!AL"&amp;(ROW()+1)))</f>
        <v>#REF!</v>
      </c>
      <c r="X426" s="90" t="e">
        <f aca="true">IF(ISBLANK(INDIRECT("'Collection Dataform'!AO"&amp;(ROW()+1))),"",INDIRECT("'Collection Dataform'!AO"&amp;(ROW()+1)))</f>
        <v>#REF!</v>
      </c>
      <c r="Y426" s="90" t="e">
        <f aca="true">IF(ISBLANK(INDIRECT("'Collection Dataform'!AP"&amp;(ROW()+1))),"",INDIRECT("'Collection Dataform'!AP"&amp;(ROW()+1)))</f>
        <v>#REF!</v>
      </c>
      <c r="Z426" s="90" t="e">
        <f aca="true">IF(ISBLANK(INDIRECT("'Collection Dataform'!AQ"&amp;(ROW()+1))),"",INDIRECT("'Collection Dataform'!AQ"&amp;(ROW()+1)))</f>
        <v>#REF!</v>
      </c>
      <c r="AA426" s="90" t="e">
        <f aca="true">IF(ISBLANK(INDIRECT("'Collection Dataform'!BD"&amp;(ROW()+1))),IF(ISBLANK(INDIRECT("'Collection Dataform'!AY"&amp;(ROW()+1))),"",formatLongitude(INDIRECT("'Collection Dataform'!AY"&amp;(ROW()+1)))),INDIRECT("'Collection Dataform'!BD"&amp;(ROW()+1)))</f>
        <v>#REF!</v>
      </c>
      <c r="AB426" s="90" t="e">
        <f aca="true">IF(ISBLANK(INDIRECT("'Collection Dataform'!BC"&amp;(ROW()+1))),IF(ISBLANK(INDIRECT("'Collection Dataform'!AX"&amp;(ROW()+1))),"",formatLatitude(INDIRECT("'Collection Dataform'!AX"&amp;(ROW()+1)))),INDIRECT("'Collection Dataform'!BC"&amp;(ROW()+1)))</f>
        <v>#REF!</v>
      </c>
      <c r="AC426" s="95" t="e">
        <f aca="true">IF(ISBLANK(INDIRECT("'Collection Dataform'!AW"&amp;(ROW()+1))),"",INDIRECT("'Collection Dataform'!AW"&amp;(ROW()+1))&amp;"m")</f>
        <v>#REF!</v>
      </c>
      <c r="AD426" s="95" t="e">
        <f aca="true">IF(ISBLANK(INDIRECT("'Collection Dataform'!BB"&amp;(ROW()+1))),"",INDIRECT("'Collection Dataform'!BB"&amp;(ROW()+1)))</f>
        <v>#REF!</v>
      </c>
      <c r="AE4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6" s="90" t="e">
        <f aca="true">IF(ISBLANK(INDIRECT("'Collection Dataform'!BJ"&amp;(ROW()+1))),"",INDIRECT("'Collection Dataform'!BJ"&amp;(ROW()+1)))</f>
        <v>#REF!</v>
      </c>
      <c r="AG4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6" s="95" t="e">
        <f aca="true">IF(ISBLANK(INDIRECT("'Collection Dataform'!AF"&amp;(ROW()+1))),IF(ISBLANK(INDIRECT("'Collection Dataform'!AH"&amp;(ROW()+1))),"",INDIRECT("'Collection Dataform'!AH"&amp;(ROW()+1))),dateTostring(INDIRECT("'Collection Dataform'!AF"&amp;(ROW()+1))))</f>
        <v>#REF!</v>
      </c>
      <c r="AJ426" s="90" t="e">
        <f aca="true">IF(ISBLANK(INDIRECT("'Collection Dataform'!AE"&amp;(ROW()+1))),"",INDIRECT("'Collection Dataform'!AE"&amp;(ROW()+1)))</f>
        <v>#REF!</v>
      </c>
      <c r="AK426" s="90" t="e">
        <f aca="true">IF(ISBLANK(INDIRECT("'Collection Dataform'!CO"&amp;(ROW()+1))),"",INDIRECT("'Collection Dataform'!CO"&amp;(ROW()+1)))</f>
        <v>#REF!</v>
      </c>
      <c r="AL426" s="90" t="e">
        <f aca="true">IF(ISBLANK(INDIRECT("'Collection Dataform'!AI"&amp;(ROW()+1))),"",INDIRECT("'Collection Dataform'!AI"&amp;(ROW()+1)))</f>
        <v>#REF!</v>
      </c>
      <c r="AM426" s="90" t="e">
        <f aca="true">IF(ISBLANK(INDIRECT("'Collection Dataform'!B"&amp;(ROW()+1))),"",INDIRECT("'Collection Dataform'!B"&amp;(ROW()+1)))</f>
        <v>#REF!</v>
      </c>
      <c r="AN426" s="90" t="e">
        <f aca="true">IF(ISBLANK(INDIRECT("'Collection Dataform'!CI"&amp;(ROW()+1))),IF(OR(NOT(ISBLANK(INDIRECT("'Collection Dataform'!CJ"&amp;(ROW()+1)))),NOT(ISBLANK(INDIRECT("'Collection Dataform'!CL"&amp;(ROW()+1))))),"det.",""),INDIRECT("'Collection Dataform'!CI"&amp;(ROW()+1)))</f>
        <v>#REF!</v>
      </c>
      <c r="AO426" s="90" t="e">
        <f aca="true">IF(ISBLANK(INDIRECT("'Collection Dataform'!CJ"&amp;(ROW()+1))),"",INDIRECT("'Collection Dataform'!CJ"&amp;(ROW()+1)))</f>
        <v>#REF!</v>
      </c>
      <c r="AP426" s="95" t="e">
        <f aca="true">IF(ISBLANK(INDIRECT("'Collection Dataform'!CK"&amp;(ROW()+1))),"",INDIRECT("'Collection Dataform'!CK"&amp;(ROW()+1)))</f>
        <v>#REF!</v>
      </c>
      <c r="AQ426" s="95" t="e">
        <f aca="true">IF(ISBLANK(INDIRECT("'Collection Dataform'!CL"&amp;(ROW()+1))),"",INDIRECT("'Collection Dataform'!CL"&amp;(ROW()+1)))</f>
        <v>#REF!</v>
      </c>
      <c r="AR426" s="90" t="e">
        <f aca="true">IF(ISBLANK(INDIRECT("'Collection Dataform'!D"&amp;(ROW()+1))),"",INDIRECT("'Collection Dataform'!D"&amp;(ROW()+1)))</f>
        <v>#REF!</v>
      </c>
      <c r="AS426" s="90" t="e">
        <f aca="true">IF(ISBLANK(INDIRECT("'Collection Dataform'!L"&amp;(ROW()+1))),"",INDIRECT("'Collection Dataform'!L"&amp;(ROW()+1)))</f>
        <v>#REF!</v>
      </c>
      <c r="AT426" s="90" t="e">
        <f aca="true">IF(ISBLANK(INDIRECT("'Collection Dataform'!M"&amp;(ROW()+1))),"",INDIRECT("'Collection Dataform'!M"&amp;(ROW()+1)))</f>
        <v>#REF!</v>
      </c>
      <c r="AU426" s="90" t="e">
        <f aca="true">IF(ISBLANK(INDIRECT("'Collection Dataform'!N"&amp;(ROW()+1))),"",INDIRECT("'Collection Dataform'!N"&amp;(ROW()+1)))</f>
        <v>#REF!</v>
      </c>
      <c r="AV426" s="90" t="e">
        <f aca="true">IF(ISBLANK(INDIRECT("'Collection Dataform'!T"&amp;(ROW()+1))),"",INDIRECT("'Collection Dataform'!T"&amp;(ROW()+1)))</f>
        <v>#REF!</v>
      </c>
      <c r="AW426" s="90" t="e">
        <f aca="true">IF(ISBLANK(INDIRECT("'Collection Dataform'!O"&amp;(ROW()+1))),"",INDIRECT("'Collection Dataform'!O"&amp;(ROW()+1)))</f>
        <v>#REF!</v>
      </c>
      <c r="AX4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6" s="95" t="e">
        <f aca="true">IF(ISBLANK(INDIRECT("'Collection Dataform'!R"&amp;(ROW()+1))),"",dateTostring(INDIRECT("'Collection Dataform'!R"&amp;(ROW()+1))))</f>
        <v>#REF!</v>
      </c>
      <c r="AZ426" s="90" t="e">
        <f aca="true">IF(ISBLANK(INDIRECT("'Collection Dataform'!C"&amp;(ROW()+1))),"",INDIRECT("'Collection Dataform'!C"&amp;(ROW()+1)))</f>
        <v>#REF!</v>
      </c>
      <c r="BA4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6" s="90" t="e">
        <f aca="true">IF(ISBLANK(INDIRECT("'Collection Dataform'!GR"&amp;(ROW()+1))),"",INDIRECT("'Collection Dataform'!GR"&amp;(ROW()+1)))</f>
        <v>#REF!</v>
      </c>
      <c r="BD426" s="90" t="e">
        <f aca="true">IF(ISBLANK(INDIRECT("'Collection Dataform'!GS"&amp;(ROW()+1))),"",INDIRECT("'Collection Dataform'!GS"&amp;(ROW()+1)))</f>
        <v>#REF!</v>
      </c>
      <c r="BE426" s="90" t="e">
        <f aca="false">joinRange("Collection Dataform","HH"&amp;(ROW()+1)&amp;","&amp;"HJ"&amp;(ROW()+1)&amp;","&amp;"HL"&amp;(ROW()+1)&amp;","&amp;"HN"&amp;(ROW()+1)&amp;","&amp;"HP"&amp;(ROW()+1)&amp;","&amp;"HR"&amp;(ROW()+1)&amp;","&amp;"HT"&amp;(ROW()+1)&amp;","&amp;"HV"&amp;(ROW()+1)&amp;","&amp;"HX"&amp;(ROW()+1)&amp;","&amp;"HZ"&amp;(ROW()+1))</f>
        <v>#VALUE!</v>
      </c>
      <c r="BG426" s="90" t="e">
        <f aca="false">isShowLonLat()</f>
        <v>#VALUE!</v>
      </c>
    </row>
    <row r="427" customFormat="false" ht="12.5" hidden="false" customHeight="false" outlineLevel="0" collapsed="false">
      <c r="A427" s="90" t="e">
        <f aca="false">IF(isEmpty(B427:BE427),"",IF(ISBLANK(A$4),"",A$4))</f>
        <v>#NAME?</v>
      </c>
      <c r="B427" s="90" t="e">
        <f aca="false">IF(isEmpty(D427:BE427),"",IF(ISBLANK(B$4),"",B$4))</f>
        <v>#NAME?</v>
      </c>
      <c r="C427" s="95" t="e">
        <f aca="false">IF(isEmpty(E427:BF427),"",IF(ISBLANK(C$4),"",C$4))</f>
        <v>#NAME?</v>
      </c>
      <c r="D427" s="90" t="e">
        <f aca="true">IF(ISBLANK(INDIRECT("'Collection Dataform'!AB"&amp;(ROW()+1))),"",INDIRECT("'Collection Dataform'!AB"&amp;(ROW()+1)))</f>
        <v>#REF!</v>
      </c>
      <c r="E4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7" s="90" t="e">
        <f aca="true">IF(ISBLANK(INDIRECT("'Collection Dataform'!CN"&amp;(ROW()+1))),"",INDIRECT("'Collection Dataform'!CN"&amp;(ROW()+1)))</f>
        <v>#REF!</v>
      </c>
      <c r="H427" s="90" t="e">
        <f aca="true">IF(INDIRECT("'Collection Dataform'!BW"&amp;(ROW()+1))="Genus",IF(ISBLANK(INDIRECT("'Collection Dataform'!BV"&amp;(ROW()+1))),"",INDIRECT("'Collection Dataform'!BV"&amp;(ROW()+1))),"")</f>
        <v>#REF!</v>
      </c>
      <c r="I427" s="90" t="e">
        <f aca="true">IF(ISBLANK(INDIRECT("'Collection Dataform'!BX"&amp;(ROW()+1))),"",replaceX(deleteModifiers(INDIRECT("'Collection Dataform'!BX"&amp;(ROW()+1)))))</f>
        <v>#REF!</v>
      </c>
      <c r="J427" s="90" t="e">
        <f aca="true">IF(INDIRECT("'Collection Dataform'!BW"&amp;(ROW()+1))="Specific Epithet",IF(ISBLANK(INDIRECT("'Collection Dataform'!BV"&amp;(ROW()+1))),"",INDIRECT("'Collection Dataform'!BV"&amp;(ROW()+1))),"")</f>
        <v>#REF!</v>
      </c>
      <c r="K427" s="90" t="e">
        <f aca="true">IF(ISBLANK(INDIRECT("'Collection Dataform'!BZ"&amp;(ROW()+1))),"",replaceX(deleteModifiers(INDIRECT("'Collection Dataform'!BZ"&amp;(ROW()+1)))))</f>
        <v>#REF!</v>
      </c>
      <c r="L427" s="90" t="e">
        <f aca="true">IF(ISBLANK(INDIRECT("'Collection Dataform'!CA"&amp;(ROW()+1))),"",IF(INDIRECT("'Collection Dataform'!CA"&amp;(ROW()+1))="agg.",INDIRECT("'Collection Dataform'!CA"&amp;(ROW()+1)),""))</f>
        <v>#REF!</v>
      </c>
      <c r="M427" s="90" t="e">
        <f aca="true">IF(AND(NOT(ISBLANK(Q427)),NOT(ISBLANK(INDIRECT("'Collection Dataform'!CD"&amp;(ROW()+1)))),INDIRECT("'Collection Dataform'!BZ"&amp;(ROW()+1))=INDIRECT("'Collection Dataform'!CB"&amp;(ROW()+1))),"("&amp;INDIRECT("'Collection Dataform'!CD"&amp;(ROW()+1))&amp;")","")&amp;IF(AND(ISBLANK(Q427),ISBLANK(INDIRECT("'Collection Dataform'!CD"&amp;(ROW()+1))),ISBLANK(INDIRECT("'Collection Dataform'!CB"&amp;(ROW()+1)))),"("&amp;INDIRECT("'Collection Dataform'!CD"&amp;(ROW()+1))&amp;")","")&amp;IF(AND(NOT(ISBLANK(Q427)),NOT(ISBLANK(INDIRECT("'Collection Dataform'!CD"&amp;(ROW()+1)))),ISBLANK(INDIRECT("'Collection Dataform'!CB"&amp;(ROW()+1)))),"("&amp;INDIRECT("'Collection Dataform'!CD"&amp;(ROW()+1))&amp;")","")</f>
        <v>#REF!</v>
      </c>
      <c r="N427" s="90" t="e">
        <f aca="true">IF(AND(NOT(ISBLANK(Q427)),NOT(ISBLANK(INDIRECT("'Collection Dataform'!CF"&amp;(ROW()+1)))),INDIRECT("'Collection Dataform'!BZ"&amp;(ROW()+1))=INDIRECT("'Collection Dataform'!CB"&amp;(ROW()+1))),INDIRECT("'Collection Dataform'!CF"&amp;(ROW()+1)),"")&amp;IF(AND(ISBLANK(Q427),ISBLANK(INDIRECT("'Collection Dataform'!CF"&amp;(ROW()+1))),ISBLANK(INDIRECT("'Collection Dataform'!CB"&amp;(ROW()+1)))),INDIRECT("'Collection Dataform'!CD"&amp;(ROW()+1)),"")&amp;IF(AND(NOT(ISBLANK(Q427)),NOT(ISBLANK(INDIRECT("'Collection Dataform'!CF"&amp;(ROW()+1)))),ISBLANK(INDIRECT("'Collection Dataform'!CB"&amp;(ROW()+1)))),INDIRECT("'Collection Dataform'!CF"&amp;(ROW()+1)),"")</f>
        <v>#REF!</v>
      </c>
      <c r="O427" s="90" t="e">
        <f aca="true">IF(AND(NOT(ISBLANK(Q427)),NOT(ISBLANK(INDIRECT("'Collection Dataform'!CC"&amp;(ROW()+1)))),INDIRECT("'Collection Dataform'!BZ"&amp;(ROW()+1))=INDIRECT("'Collection Dataform'!CB"&amp;(ROW()+1))),INDIRECT("'Collection Dataform'!CC"&amp;(ROW()+1)),"")&amp;IF(AND(ISBLANK(Q427),ISBLANK(INDIRECT("'Collection Dataform'!CC"&amp;(ROW()+1))),ISBLANK(INDIRECT("'Collection Dataform'!CB"&amp;(ROW()+1)))),INDIRECT("'Collection Dataform'!CD"&amp;(ROW()+1)),"")&amp;IF(AND(NOT(ISBLANK(Q427)),NOT(ISBLANK(INDIRECT("'Collection Dataform'!CC"&amp;(ROW()+1)))),ISBLANK(INDIRECT("'Collection Dataform'!CB"&amp;(ROW()+1)))),INDIRECT("'Collection Dataform'!CC"&amp;(ROW()+1)),"")</f>
        <v>#REF!</v>
      </c>
      <c r="P427" s="90" t="e">
        <f aca="true">IF(ISBLANK(INDIRECT("'Collection Dataform'!CA"&amp;(ROW()+1))),"",IF(INDIRECT("'Collection Dataform'!CA"&amp;(ROW()+1))="agg.","",INDIRECT("'Collection Dataform'!CA"&amp;(ROW()+1))))</f>
        <v>#REF!</v>
      </c>
      <c r="Q427" s="90" t="e">
        <f aca="true">IF(INDIRECT("'Collection Dataform'!BW"&amp;(ROW()+1))="Infraspecific Epithet",IF(ISBLANK(INDIRECT("'Collection Dataform'!BV"&amp;(ROW()+1))),"",INDIRECT("'Collection Dataform'!BV"&amp;(ROW()+1))),"")</f>
        <v>#REF!</v>
      </c>
      <c r="R427" s="90" t="e">
        <f aca="true">IF(ISBLANK(INDIRECT("'Collection Dataform'!CB"&amp;(ROW()+1))),"",deleteModifiers(INDIRECT("'Collection Dataform'!CB"&amp;(ROW()+1))))</f>
        <v>#REF!</v>
      </c>
      <c r="S427" s="90" t="e">
        <f aca="true">IF(AND(NOT(ISBLANK(Q427)),NOT(ISBLANK(INDIRECT("'Collection Dataform'!CD"&amp;(ROW()+1)))),NOT(ISBLANK(INDIRECT("'Collection Dataform'!CB"&amp;(ROW()+1)))),INDIRECT("'Collection Dataform'!BZ"&amp;(ROW()+1))&lt;&gt;INDIRECT("'Collection Dataform'!CB"&amp;(ROW()+1))),"("&amp;INDIRECT("'Collection Dataform'!CD"&amp;(ROW()+1))&amp;")","")</f>
        <v>#REF!</v>
      </c>
      <c r="T427" s="90" t="e">
        <f aca="true">IF(AND(NOT(ISBLANK(Q427)),NOT(ISBLANK(INDIRECT("'Collection Dataform'!CF"&amp;(ROW()+1)))),NOT(ISBLANK(INDIRECT("'Collection Dataform'!CB"&amp;(ROW()+1)))),INDIRECT("'Collection Dataform'!BZ"&amp;(ROW()+1))&lt;&gt;INDIRECT("'Collection Dataform'!CB"&amp;(ROW()+1))),INDIRECT("'Collection Dataform'!CF"&amp;(ROW()+1)),"")</f>
        <v>#REF!</v>
      </c>
      <c r="U427" s="90" t="e">
        <f aca="true">IF(AND(NOT(ISBLANK(Q427)),NOT(ISBLANK(INDIRECT("'Collection Dataform'!CC"&amp;(ROW()+1)))),NOT(ISBLANK(INDIRECT("'Collection Dataform'!CB"&amp;(ROW()+1)))),INDIRECT("'Collection Dataform'!BZ"&amp;(ROW()+1))&lt;&gt;INDIRECT("'Collection Dataform'!CB"&amp;(ROW()+1))),INDIRECT("'Collection Dataform'!CC"&amp;(ROW()+1)),"")</f>
        <v>#REF!</v>
      </c>
      <c r="V427" s="90" t="e">
        <f aca="true">IF(ISBLANK(INDIRECT("'Collection Dataform'!CH"&amp;(ROW()+1))),"",INDIRECT("'Collection Dataform'!CH"&amp;(ROW()+1)))</f>
        <v>#REF!</v>
      </c>
      <c r="W427" s="90" t="e">
        <f aca="true">IF(ISBLANK(INDIRECT("'Collection Dataform'!AL"&amp;(ROW()+1))),"",INDIRECT("'Collection Dataform'!AL"&amp;(ROW()+1)))</f>
        <v>#REF!</v>
      </c>
      <c r="X427" s="90" t="e">
        <f aca="true">IF(ISBLANK(INDIRECT("'Collection Dataform'!AO"&amp;(ROW()+1))),"",INDIRECT("'Collection Dataform'!AO"&amp;(ROW()+1)))</f>
        <v>#REF!</v>
      </c>
      <c r="Y427" s="90" t="e">
        <f aca="true">IF(ISBLANK(INDIRECT("'Collection Dataform'!AP"&amp;(ROW()+1))),"",INDIRECT("'Collection Dataform'!AP"&amp;(ROW()+1)))</f>
        <v>#REF!</v>
      </c>
      <c r="Z427" s="90" t="e">
        <f aca="true">IF(ISBLANK(INDIRECT("'Collection Dataform'!AQ"&amp;(ROW()+1))),"",INDIRECT("'Collection Dataform'!AQ"&amp;(ROW()+1)))</f>
        <v>#REF!</v>
      </c>
      <c r="AA427" s="90" t="e">
        <f aca="true">IF(ISBLANK(INDIRECT("'Collection Dataform'!BD"&amp;(ROW()+1))),IF(ISBLANK(INDIRECT("'Collection Dataform'!AY"&amp;(ROW()+1))),"",formatLongitude(INDIRECT("'Collection Dataform'!AY"&amp;(ROW()+1)))),INDIRECT("'Collection Dataform'!BD"&amp;(ROW()+1)))</f>
        <v>#REF!</v>
      </c>
      <c r="AB427" s="90" t="e">
        <f aca="true">IF(ISBLANK(INDIRECT("'Collection Dataform'!BC"&amp;(ROW()+1))),IF(ISBLANK(INDIRECT("'Collection Dataform'!AX"&amp;(ROW()+1))),"",formatLatitude(INDIRECT("'Collection Dataform'!AX"&amp;(ROW()+1)))),INDIRECT("'Collection Dataform'!BC"&amp;(ROW()+1)))</f>
        <v>#REF!</v>
      </c>
      <c r="AC427" s="95" t="e">
        <f aca="true">IF(ISBLANK(INDIRECT("'Collection Dataform'!AW"&amp;(ROW()+1))),"",INDIRECT("'Collection Dataform'!AW"&amp;(ROW()+1))&amp;"m")</f>
        <v>#REF!</v>
      </c>
      <c r="AD427" s="95" t="e">
        <f aca="true">IF(ISBLANK(INDIRECT("'Collection Dataform'!BB"&amp;(ROW()+1))),"",INDIRECT("'Collection Dataform'!BB"&amp;(ROW()+1)))</f>
        <v>#REF!</v>
      </c>
      <c r="AE4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7" s="90" t="e">
        <f aca="true">IF(ISBLANK(INDIRECT("'Collection Dataform'!BJ"&amp;(ROW()+1))),"",INDIRECT("'Collection Dataform'!BJ"&amp;(ROW()+1)))</f>
        <v>#REF!</v>
      </c>
      <c r="AG4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7" s="95" t="e">
        <f aca="true">IF(ISBLANK(INDIRECT("'Collection Dataform'!AF"&amp;(ROW()+1))),IF(ISBLANK(INDIRECT("'Collection Dataform'!AH"&amp;(ROW()+1))),"",INDIRECT("'Collection Dataform'!AH"&amp;(ROW()+1))),dateTostring(INDIRECT("'Collection Dataform'!AF"&amp;(ROW()+1))))</f>
        <v>#REF!</v>
      </c>
      <c r="AJ427" s="90" t="e">
        <f aca="true">IF(ISBLANK(INDIRECT("'Collection Dataform'!AE"&amp;(ROW()+1))),"",INDIRECT("'Collection Dataform'!AE"&amp;(ROW()+1)))</f>
        <v>#REF!</v>
      </c>
      <c r="AK427" s="90" t="e">
        <f aca="true">IF(ISBLANK(INDIRECT("'Collection Dataform'!CO"&amp;(ROW()+1))),"",INDIRECT("'Collection Dataform'!CO"&amp;(ROW()+1)))</f>
        <v>#REF!</v>
      </c>
      <c r="AL427" s="90" t="e">
        <f aca="true">IF(ISBLANK(INDIRECT("'Collection Dataform'!AI"&amp;(ROW()+1))),"",INDIRECT("'Collection Dataform'!AI"&amp;(ROW()+1)))</f>
        <v>#REF!</v>
      </c>
      <c r="AM427" s="90" t="e">
        <f aca="true">IF(ISBLANK(INDIRECT("'Collection Dataform'!B"&amp;(ROW()+1))),"",INDIRECT("'Collection Dataform'!B"&amp;(ROW()+1)))</f>
        <v>#REF!</v>
      </c>
      <c r="AN427" s="90" t="e">
        <f aca="true">IF(ISBLANK(INDIRECT("'Collection Dataform'!CI"&amp;(ROW()+1))),IF(OR(NOT(ISBLANK(INDIRECT("'Collection Dataform'!CJ"&amp;(ROW()+1)))),NOT(ISBLANK(INDIRECT("'Collection Dataform'!CL"&amp;(ROW()+1))))),"det.",""),INDIRECT("'Collection Dataform'!CI"&amp;(ROW()+1)))</f>
        <v>#REF!</v>
      </c>
      <c r="AO427" s="90" t="e">
        <f aca="true">IF(ISBLANK(INDIRECT("'Collection Dataform'!CJ"&amp;(ROW()+1))),"",INDIRECT("'Collection Dataform'!CJ"&amp;(ROW()+1)))</f>
        <v>#REF!</v>
      </c>
      <c r="AP427" s="95" t="e">
        <f aca="true">IF(ISBLANK(INDIRECT("'Collection Dataform'!CK"&amp;(ROW()+1))),"",INDIRECT("'Collection Dataform'!CK"&amp;(ROW()+1)))</f>
        <v>#REF!</v>
      </c>
      <c r="AQ427" s="95" t="e">
        <f aca="true">IF(ISBLANK(INDIRECT("'Collection Dataform'!CL"&amp;(ROW()+1))),"",INDIRECT("'Collection Dataform'!CL"&amp;(ROW()+1)))</f>
        <v>#REF!</v>
      </c>
      <c r="AR427" s="90" t="e">
        <f aca="true">IF(ISBLANK(INDIRECT("'Collection Dataform'!D"&amp;(ROW()+1))),"",INDIRECT("'Collection Dataform'!D"&amp;(ROW()+1)))</f>
        <v>#REF!</v>
      </c>
      <c r="AS427" s="90" t="e">
        <f aca="true">IF(ISBLANK(INDIRECT("'Collection Dataform'!L"&amp;(ROW()+1))),"",INDIRECT("'Collection Dataform'!L"&amp;(ROW()+1)))</f>
        <v>#REF!</v>
      </c>
      <c r="AT427" s="90" t="e">
        <f aca="true">IF(ISBLANK(INDIRECT("'Collection Dataform'!M"&amp;(ROW()+1))),"",INDIRECT("'Collection Dataform'!M"&amp;(ROW()+1)))</f>
        <v>#REF!</v>
      </c>
      <c r="AU427" s="90" t="e">
        <f aca="true">IF(ISBLANK(INDIRECT("'Collection Dataform'!N"&amp;(ROW()+1))),"",INDIRECT("'Collection Dataform'!N"&amp;(ROW()+1)))</f>
        <v>#REF!</v>
      </c>
      <c r="AV427" s="90" t="e">
        <f aca="true">IF(ISBLANK(INDIRECT("'Collection Dataform'!T"&amp;(ROW()+1))),"",INDIRECT("'Collection Dataform'!T"&amp;(ROW()+1)))</f>
        <v>#REF!</v>
      </c>
      <c r="AW427" s="90" t="e">
        <f aca="true">IF(ISBLANK(INDIRECT("'Collection Dataform'!O"&amp;(ROW()+1))),"",INDIRECT("'Collection Dataform'!O"&amp;(ROW()+1)))</f>
        <v>#REF!</v>
      </c>
      <c r="AX4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7" s="95" t="e">
        <f aca="true">IF(ISBLANK(INDIRECT("'Collection Dataform'!R"&amp;(ROW()+1))),"",dateTostring(INDIRECT("'Collection Dataform'!R"&amp;(ROW()+1))))</f>
        <v>#REF!</v>
      </c>
      <c r="AZ427" s="90" t="e">
        <f aca="true">IF(ISBLANK(INDIRECT("'Collection Dataform'!C"&amp;(ROW()+1))),"",INDIRECT("'Collection Dataform'!C"&amp;(ROW()+1)))</f>
        <v>#REF!</v>
      </c>
      <c r="BA4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7" s="90" t="e">
        <f aca="true">IF(ISBLANK(INDIRECT("'Collection Dataform'!GR"&amp;(ROW()+1))),"",INDIRECT("'Collection Dataform'!GR"&amp;(ROW()+1)))</f>
        <v>#REF!</v>
      </c>
      <c r="BD427" s="90" t="e">
        <f aca="true">IF(ISBLANK(INDIRECT("'Collection Dataform'!GS"&amp;(ROW()+1))),"",INDIRECT("'Collection Dataform'!GS"&amp;(ROW()+1)))</f>
        <v>#REF!</v>
      </c>
      <c r="BE427" s="90" t="e">
        <f aca="false">joinRange("Collection Dataform","HH"&amp;(ROW()+1)&amp;","&amp;"HJ"&amp;(ROW()+1)&amp;","&amp;"HL"&amp;(ROW()+1)&amp;","&amp;"HN"&amp;(ROW()+1)&amp;","&amp;"HP"&amp;(ROW()+1)&amp;","&amp;"HR"&amp;(ROW()+1)&amp;","&amp;"HT"&amp;(ROW()+1)&amp;","&amp;"HV"&amp;(ROW()+1)&amp;","&amp;"HX"&amp;(ROW()+1)&amp;","&amp;"HZ"&amp;(ROW()+1))</f>
        <v>#VALUE!</v>
      </c>
      <c r="BG427" s="90" t="e">
        <f aca="false">isShowLonLat()</f>
        <v>#VALUE!</v>
      </c>
    </row>
    <row r="428" customFormat="false" ht="12.5" hidden="false" customHeight="false" outlineLevel="0" collapsed="false">
      <c r="A428" s="90" t="e">
        <f aca="false">IF(isEmpty(B428:BE428),"",IF(ISBLANK(A$4),"",A$4))</f>
        <v>#NAME?</v>
      </c>
      <c r="B428" s="90" t="e">
        <f aca="false">IF(isEmpty(D428:BE428),"",IF(ISBLANK(B$4),"",B$4))</f>
        <v>#NAME?</v>
      </c>
      <c r="C428" s="95" t="e">
        <f aca="false">IF(isEmpty(E428:BF428),"",IF(ISBLANK(C$4),"",C$4))</f>
        <v>#NAME?</v>
      </c>
      <c r="D428" s="90" t="e">
        <f aca="true">IF(ISBLANK(INDIRECT("'Collection Dataform'!AB"&amp;(ROW()+1))),"",INDIRECT("'Collection Dataform'!AB"&amp;(ROW()+1)))</f>
        <v>#REF!</v>
      </c>
      <c r="E4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8" s="90" t="e">
        <f aca="true">IF(ISBLANK(INDIRECT("'Collection Dataform'!CN"&amp;(ROW()+1))),"",INDIRECT("'Collection Dataform'!CN"&amp;(ROW()+1)))</f>
        <v>#REF!</v>
      </c>
      <c r="H428" s="90" t="e">
        <f aca="true">IF(INDIRECT("'Collection Dataform'!BW"&amp;(ROW()+1))="Genus",IF(ISBLANK(INDIRECT("'Collection Dataform'!BV"&amp;(ROW()+1))),"",INDIRECT("'Collection Dataform'!BV"&amp;(ROW()+1))),"")</f>
        <v>#REF!</v>
      </c>
      <c r="I428" s="90" t="e">
        <f aca="true">IF(ISBLANK(INDIRECT("'Collection Dataform'!BX"&amp;(ROW()+1))),"",replaceX(deleteModifiers(INDIRECT("'Collection Dataform'!BX"&amp;(ROW()+1)))))</f>
        <v>#REF!</v>
      </c>
      <c r="J428" s="90" t="e">
        <f aca="true">IF(INDIRECT("'Collection Dataform'!BW"&amp;(ROW()+1))="Specific Epithet",IF(ISBLANK(INDIRECT("'Collection Dataform'!BV"&amp;(ROW()+1))),"",INDIRECT("'Collection Dataform'!BV"&amp;(ROW()+1))),"")</f>
        <v>#REF!</v>
      </c>
      <c r="K428" s="90" t="e">
        <f aca="true">IF(ISBLANK(INDIRECT("'Collection Dataform'!BZ"&amp;(ROW()+1))),"",replaceX(deleteModifiers(INDIRECT("'Collection Dataform'!BZ"&amp;(ROW()+1)))))</f>
        <v>#REF!</v>
      </c>
      <c r="L428" s="90" t="e">
        <f aca="true">IF(ISBLANK(INDIRECT("'Collection Dataform'!CA"&amp;(ROW()+1))),"",IF(INDIRECT("'Collection Dataform'!CA"&amp;(ROW()+1))="agg.",INDIRECT("'Collection Dataform'!CA"&amp;(ROW()+1)),""))</f>
        <v>#REF!</v>
      </c>
      <c r="M428" s="90" t="e">
        <f aca="true">IF(AND(NOT(ISBLANK(Q428)),NOT(ISBLANK(INDIRECT("'Collection Dataform'!CD"&amp;(ROW()+1)))),INDIRECT("'Collection Dataform'!BZ"&amp;(ROW()+1))=INDIRECT("'Collection Dataform'!CB"&amp;(ROW()+1))),"("&amp;INDIRECT("'Collection Dataform'!CD"&amp;(ROW()+1))&amp;")","")&amp;IF(AND(ISBLANK(Q428),ISBLANK(INDIRECT("'Collection Dataform'!CD"&amp;(ROW()+1))),ISBLANK(INDIRECT("'Collection Dataform'!CB"&amp;(ROW()+1)))),"("&amp;INDIRECT("'Collection Dataform'!CD"&amp;(ROW()+1))&amp;")","")&amp;IF(AND(NOT(ISBLANK(Q428)),NOT(ISBLANK(INDIRECT("'Collection Dataform'!CD"&amp;(ROW()+1)))),ISBLANK(INDIRECT("'Collection Dataform'!CB"&amp;(ROW()+1)))),"("&amp;INDIRECT("'Collection Dataform'!CD"&amp;(ROW()+1))&amp;")","")</f>
        <v>#REF!</v>
      </c>
      <c r="N428" s="90" t="e">
        <f aca="true">IF(AND(NOT(ISBLANK(Q428)),NOT(ISBLANK(INDIRECT("'Collection Dataform'!CF"&amp;(ROW()+1)))),INDIRECT("'Collection Dataform'!BZ"&amp;(ROW()+1))=INDIRECT("'Collection Dataform'!CB"&amp;(ROW()+1))),INDIRECT("'Collection Dataform'!CF"&amp;(ROW()+1)),"")&amp;IF(AND(ISBLANK(Q428),ISBLANK(INDIRECT("'Collection Dataform'!CF"&amp;(ROW()+1))),ISBLANK(INDIRECT("'Collection Dataform'!CB"&amp;(ROW()+1)))),INDIRECT("'Collection Dataform'!CD"&amp;(ROW()+1)),"")&amp;IF(AND(NOT(ISBLANK(Q428)),NOT(ISBLANK(INDIRECT("'Collection Dataform'!CF"&amp;(ROW()+1)))),ISBLANK(INDIRECT("'Collection Dataform'!CB"&amp;(ROW()+1)))),INDIRECT("'Collection Dataform'!CF"&amp;(ROW()+1)),"")</f>
        <v>#REF!</v>
      </c>
      <c r="O428" s="90" t="e">
        <f aca="true">IF(AND(NOT(ISBLANK(Q428)),NOT(ISBLANK(INDIRECT("'Collection Dataform'!CC"&amp;(ROW()+1)))),INDIRECT("'Collection Dataform'!BZ"&amp;(ROW()+1))=INDIRECT("'Collection Dataform'!CB"&amp;(ROW()+1))),INDIRECT("'Collection Dataform'!CC"&amp;(ROW()+1)),"")&amp;IF(AND(ISBLANK(Q428),ISBLANK(INDIRECT("'Collection Dataform'!CC"&amp;(ROW()+1))),ISBLANK(INDIRECT("'Collection Dataform'!CB"&amp;(ROW()+1)))),INDIRECT("'Collection Dataform'!CD"&amp;(ROW()+1)),"")&amp;IF(AND(NOT(ISBLANK(Q428)),NOT(ISBLANK(INDIRECT("'Collection Dataform'!CC"&amp;(ROW()+1)))),ISBLANK(INDIRECT("'Collection Dataform'!CB"&amp;(ROW()+1)))),INDIRECT("'Collection Dataform'!CC"&amp;(ROW()+1)),"")</f>
        <v>#REF!</v>
      </c>
      <c r="P428" s="90" t="e">
        <f aca="true">IF(ISBLANK(INDIRECT("'Collection Dataform'!CA"&amp;(ROW()+1))),"",IF(INDIRECT("'Collection Dataform'!CA"&amp;(ROW()+1))="agg.","",INDIRECT("'Collection Dataform'!CA"&amp;(ROW()+1))))</f>
        <v>#REF!</v>
      </c>
      <c r="Q428" s="90" t="e">
        <f aca="true">IF(INDIRECT("'Collection Dataform'!BW"&amp;(ROW()+1))="Infraspecific Epithet",IF(ISBLANK(INDIRECT("'Collection Dataform'!BV"&amp;(ROW()+1))),"",INDIRECT("'Collection Dataform'!BV"&amp;(ROW()+1))),"")</f>
        <v>#REF!</v>
      </c>
      <c r="R428" s="90" t="e">
        <f aca="true">IF(ISBLANK(INDIRECT("'Collection Dataform'!CB"&amp;(ROW()+1))),"",deleteModifiers(INDIRECT("'Collection Dataform'!CB"&amp;(ROW()+1))))</f>
        <v>#REF!</v>
      </c>
      <c r="S428" s="90" t="e">
        <f aca="true">IF(AND(NOT(ISBLANK(Q428)),NOT(ISBLANK(INDIRECT("'Collection Dataform'!CD"&amp;(ROW()+1)))),NOT(ISBLANK(INDIRECT("'Collection Dataform'!CB"&amp;(ROW()+1)))),INDIRECT("'Collection Dataform'!BZ"&amp;(ROW()+1))&lt;&gt;INDIRECT("'Collection Dataform'!CB"&amp;(ROW()+1))),"("&amp;INDIRECT("'Collection Dataform'!CD"&amp;(ROW()+1))&amp;")","")</f>
        <v>#REF!</v>
      </c>
      <c r="T428" s="90" t="e">
        <f aca="true">IF(AND(NOT(ISBLANK(Q428)),NOT(ISBLANK(INDIRECT("'Collection Dataform'!CF"&amp;(ROW()+1)))),NOT(ISBLANK(INDIRECT("'Collection Dataform'!CB"&amp;(ROW()+1)))),INDIRECT("'Collection Dataform'!BZ"&amp;(ROW()+1))&lt;&gt;INDIRECT("'Collection Dataform'!CB"&amp;(ROW()+1))),INDIRECT("'Collection Dataform'!CF"&amp;(ROW()+1)),"")</f>
        <v>#REF!</v>
      </c>
      <c r="U428" s="90" t="e">
        <f aca="true">IF(AND(NOT(ISBLANK(Q428)),NOT(ISBLANK(INDIRECT("'Collection Dataform'!CC"&amp;(ROW()+1)))),NOT(ISBLANK(INDIRECT("'Collection Dataform'!CB"&amp;(ROW()+1)))),INDIRECT("'Collection Dataform'!BZ"&amp;(ROW()+1))&lt;&gt;INDIRECT("'Collection Dataform'!CB"&amp;(ROW()+1))),INDIRECT("'Collection Dataform'!CC"&amp;(ROW()+1)),"")</f>
        <v>#REF!</v>
      </c>
      <c r="V428" s="90" t="e">
        <f aca="true">IF(ISBLANK(INDIRECT("'Collection Dataform'!CH"&amp;(ROW()+1))),"",INDIRECT("'Collection Dataform'!CH"&amp;(ROW()+1)))</f>
        <v>#REF!</v>
      </c>
      <c r="W428" s="90" t="e">
        <f aca="true">IF(ISBLANK(INDIRECT("'Collection Dataform'!AL"&amp;(ROW()+1))),"",INDIRECT("'Collection Dataform'!AL"&amp;(ROW()+1)))</f>
        <v>#REF!</v>
      </c>
      <c r="X428" s="90" t="e">
        <f aca="true">IF(ISBLANK(INDIRECT("'Collection Dataform'!AO"&amp;(ROW()+1))),"",INDIRECT("'Collection Dataform'!AO"&amp;(ROW()+1)))</f>
        <v>#REF!</v>
      </c>
      <c r="Y428" s="90" t="e">
        <f aca="true">IF(ISBLANK(INDIRECT("'Collection Dataform'!AP"&amp;(ROW()+1))),"",INDIRECT("'Collection Dataform'!AP"&amp;(ROW()+1)))</f>
        <v>#REF!</v>
      </c>
      <c r="Z428" s="90" t="e">
        <f aca="true">IF(ISBLANK(INDIRECT("'Collection Dataform'!AQ"&amp;(ROW()+1))),"",INDIRECT("'Collection Dataform'!AQ"&amp;(ROW()+1)))</f>
        <v>#REF!</v>
      </c>
      <c r="AA428" s="90" t="e">
        <f aca="true">IF(ISBLANK(INDIRECT("'Collection Dataform'!BD"&amp;(ROW()+1))),IF(ISBLANK(INDIRECT("'Collection Dataform'!AY"&amp;(ROW()+1))),"",formatLongitude(INDIRECT("'Collection Dataform'!AY"&amp;(ROW()+1)))),INDIRECT("'Collection Dataform'!BD"&amp;(ROW()+1)))</f>
        <v>#REF!</v>
      </c>
      <c r="AB428" s="90" t="e">
        <f aca="true">IF(ISBLANK(INDIRECT("'Collection Dataform'!BC"&amp;(ROW()+1))),IF(ISBLANK(INDIRECT("'Collection Dataform'!AX"&amp;(ROW()+1))),"",formatLatitude(INDIRECT("'Collection Dataform'!AX"&amp;(ROW()+1)))),INDIRECT("'Collection Dataform'!BC"&amp;(ROW()+1)))</f>
        <v>#REF!</v>
      </c>
      <c r="AC428" s="95" t="e">
        <f aca="true">IF(ISBLANK(INDIRECT("'Collection Dataform'!AW"&amp;(ROW()+1))),"",INDIRECT("'Collection Dataform'!AW"&amp;(ROW()+1))&amp;"m")</f>
        <v>#REF!</v>
      </c>
      <c r="AD428" s="95" t="e">
        <f aca="true">IF(ISBLANK(INDIRECT("'Collection Dataform'!BB"&amp;(ROW()+1))),"",INDIRECT("'Collection Dataform'!BB"&amp;(ROW()+1)))</f>
        <v>#REF!</v>
      </c>
      <c r="AE4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8" s="90" t="e">
        <f aca="true">IF(ISBLANK(INDIRECT("'Collection Dataform'!BJ"&amp;(ROW()+1))),"",INDIRECT("'Collection Dataform'!BJ"&amp;(ROW()+1)))</f>
        <v>#REF!</v>
      </c>
      <c r="AG4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8" s="95" t="e">
        <f aca="true">IF(ISBLANK(INDIRECT("'Collection Dataform'!AF"&amp;(ROW()+1))),IF(ISBLANK(INDIRECT("'Collection Dataform'!AH"&amp;(ROW()+1))),"",INDIRECT("'Collection Dataform'!AH"&amp;(ROW()+1))),dateTostring(INDIRECT("'Collection Dataform'!AF"&amp;(ROW()+1))))</f>
        <v>#REF!</v>
      </c>
      <c r="AJ428" s="90" t="e">
        <f aca="true">IF(ISBLANK(INDIRECT("'Collection Dataform'!AE"&amp;(ROW()+1))),"",INDIRECT("'Collection Dataform'!AE"&amp;(ROW()+1)))</f>
        <v>#REF!</v>
      </c>
      <c r="AK428" s="90" t="e">
        <f aca="true">IF(ISBLANK(INDIRECT("'Collection Dataform'!CO"&amp;(ROW()+1))),"",INDIRECT("'Collection Dataform'!CO"&amp;(ROW()+1)))</f>
        <v>#REF!</v>
      </c>
      <c r="AL428" s="90" t="e">
        <f aca="true">IF(ISBLANK(INDIRECT("'Collection Dataform'!AI"&amp;(ROW()+1))),"",INDIRECT("'Collection Dataform'!AI"&amp;(ROW()+1)))</f>
        <v>#REF!</v>
      </c>
      <c r="AM428" s="90" t="e">
        <f aca="true">IF(ISBLANK(INDIRECT("'Collection Dataform'!B"&amp;(ROW()+1))),"",INDIRECT("'Collection Dataform'!B"&amp;(ROW()+1)))</f>
        <v>#REF!</v>
      </c>
      <c r="AN428" s="90" t="e">
        <f aca="true">IF(ISBLANK(INDIRECT("'Collection Dataform'!CI"&amp;(ROW()+1))),IF(OR(NOT(ISBLANK(INDIRECT("'Collection Dataform'!CJ"&amp;(ROW()+1)))),NOT(ISBLANK(INDIRECT("'Collection Dataform'!CL"&amp;(ROW()+1))))),"det.",""),INDIRECT("'Collection Dataform'!CI"&amp;(ROW()+1)))</f>
        <v>#REF!</v>
      </c>
      <c r="AO428" s="90" t="e">
        <f aca="true">IF(ISBLANK(INDIRECT("'Collection Dataform'!CJ"&amp;(ROW()+1))),"",INDIRECT("'Collection Dataform'!CJ"&amp;(ROW()+1)))</f>
        <v>#REF!</v>
      </c>
      <c r="AP428" s="95" t="e">
        <f aca="true">IF(ISBLANK(INDIRECT("'Collection Dataform'!CK"&amp;(ROW()+1))),"",INDIRECT("'Collection Dataform'!CK"&amp;(ROW()+1)))</f>
        <v>#REF!</v>
      </c>
      <c r="AQ428" s="95" t="e">
        <f aca="true">IF(ISBLANK(INDIRECT("'Collection Dataform'!CL"&amp;(ROW()+1))),"",INDIRECT("'Collection Dataform'!CL"&amp;(ROW()+1)))</f>
        <v>#REF!</v>
      </c>
      <c r="AR428" s="90" t="e">
        <f aca="true">IF(ISBLANK(INDIRECT("'Collection Dataform'!D"&amp;(ROW()+1))),"",INDIRECT("'Collection Dataform'!D"&amp;(ROW()+1)))</f>
        <v>#REF!</v>
      </c>
      <c r="AS428" s="90" t="e">
        <f aca="true">IF(ISBLANK(INDIRECT("'Collection Dataform'!L"&amp;(ROW()+1))),"",INDIRECT("'Collection Dataform'!L"&amp;(ROW()+1)))</f>
        <v>#REF!</v>
      </c>
      <c r="AT428" s="90" t="e">
        <f aca="true">IF(ISBLANK(INDIRECT("'Collection Dataform'!M"&amp;(ROW()+1))),"",INDIRECT("'Collection Dataform'!M"&amp;(ROW()+1)))</f>
        <v>#REF!</v>
      </c>
      <c r="AU428" s="90" t="e">
        <f aca="true">IF(ISBLANK(INDIRECT("'Collection Dataform'!N"&amp;(ROW()+1))),"",INDIRECT("'Collection Dataform'!N"&amp;(ROW()+1)))</f>
        <v>#REF!</v>
      </c>
      <c r="AV428" s="90" t="e">
        <f aca="true">IF(ISBLANK(INDIRECT("'Collection Dataform'!T"&amp;(ROW()+1))),"",INDIRECT("'Collection Dataform'!T"&amp;(ROW()+1)))</f>
        <v>#REF!</v>
      </c>
      <c r="AW428" s="90" t="e">
        <f aca="true">IF(ISBLANK(INDIRECT("'Collection Dataform'!O"&amp;(ROW()+1))),"",INDIRECT("'Collection Dataform'!O"&amp;(ROW()+1)))</f>
        <v>#REF!</v>
      </c>
      <c r="AX4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8" s="95" t="e">
        <f aca="true">IF(ISBLANK(INDIRECT("'Collection Dataform'!R"&amp;(ROW()+1))),"",dateTostring(INDIRECT("'Collection Dataform'!R"&amp;(ROW()+1))))</f>
        <v>#REF!</v>
      </c>
      <c r="AZ428" s="90" t="e">
        <f aca="true">IF(ISBLANK(INDIRECT("'Collection Dataform'!C"&amp;(ROW()+1))),"",INDIRECT("'Collection Dataform'!C"&amp;(ROW()+1)))</f>
        <v>#REF!</v>
      </c>
      <c r="BA4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8" s="90" t="e">
        <f aca="true">IF(ISBLANK(INDIRECT("'Collection Dataform'!GR"&amp;(ROW()+1))),"",INDIRECT("'Collection Dataform'!GR"&amp;(ROW()+1)))</f>
        <v>#REF!</v>
      </c>
      <c r="BD428" s="90" t="e">
        <f aca="true">IF(ISBLANK(INDIRECT("'Collection Dataform'!GS"&amp;(ROW()+1))),"",INDIRECT("'Collection Dataform'!GS"&amp;(ROW()+1)))</f>
        <v>#REF!</v>
      </c>
      <c r="BE428" s="90" t="e">
        <f aca="false">joinRange("Collection Dataform","HH"&amp;(ROW()+1)&amp;","&amp;"HJ"&amp;(ROW()+1)&amp;","&amp;"HL"&amp;(ROW()+1)&amp;","&amp;"HN"&amp;(ROW()+1)&amp;","&amp;"HP"&amp;(ROW()+1)&amp;","&amp;"HR"&amp;(ROW()+1)&amp;","&amp;"HT"&amp;(ROW()+1)&amp;","&amp;"HV"&amp;(ROW()+1)&amp;","&amp;"HX"&amp;(ROW()+1)&amp;","&amp;"HZ"&amp;(ROW()+1))</f>
        <v>#VALUE!</v>
      </c>
      <c r="BG428" s="90" t="e">
        <f aca="false">isShowLonLat()</f>
        <v>#VALUE!</v>
      </c>
    </row>
    <row r="429" customFormat="false" ht="12.5" hidden="false" customHeight="false" outlineLevel="0" collapsed="false">
      <c r="A429" s="90" t="e">
        <f aca="false">IF(isEmpty(B429:BE429),"",IF(ISBLANK(A$4),"",A$4))</f>
        <v>#NAME?</v>
      </c>
      <c r="B429" s="90" t="e">
        <f aca="false">IF(isEmpty(D429:BE429),"",IF(ISBLANK(B$4),"",B$4))</f>
        <v>#NAME?</v>
      </c>
      <c r="C429" s="95" t="e">
        <f aca="false">IF(isEmpty(E429:BF429),"",IF(ISBLANK(C$4),"",C$4))</f>
        <v>#NAME?</v>
      </c>
      <c r="D429" s="90" t="e">
        <f aca="true">IF(ISBLANK(INDIRECT("'Collection Dataform'!AB"&amp;(ROW()+1))),"",INDIRECT("'Collection Dataform'!AB"&amp;(ROW()+1)))</f>
        <v>#REF!</v>
      </c>
      <c r="E4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29" s="90" t="e">
        <f aca="true">IF(ISBLANK(INDIRECT("'Collection Dataform'!CN"&amp;(ROW()+1))),"",INDIRECT("'Collection Dataform'!CN"&amp;(ROW()+1)))</f>
        <v>#REF!</v>
      </c>
      <c r="H429" s="90" t="e">
        <f aca="true">IF(INDIRECT("'Collection Dataform'!BW"&amp;(ROW()+1))="Genus",IF(ISBLANK(INDIRECT("'Collection Dataform'!BV"&amp;(ROW()+1))),"",INDIRECT("'Collection Dataform'!BV"&amp;(ROW()+1))),"")</f>
        <v>#REF!</v>
      </c>
      <c r="I429" s="90" t="e">
        <f aca="true">IF(ISBLANK(INDIRECT("'Collection Dataform'!BX"&amp;(ROW()+1))),"",replaceX(deleteModifiers(INDIRECT("'Collection Dataform'!BX"&amp;(ROW()+1)))))</f>
        <v>#REF!</v>
      </c>
      <c r="J429" s="90" t="e">
        <f aca="true">IF(INDIRECT("'Collection Dataform'!BW"&amp;(ROW()+1))="Specific Epithet",IF(ISBLANK(INDIRECT("'Collection Dataform'!BV"&amp;(ROW()+1))),"",INDIRECT("'Collection Dataform'!BV"&amp;(ROW()+1))),"")</f>
        <v>#REF!</v>
      </c>
      <c r="K429" s="90" t="e">
        <f aca="true">IF(ISBLANK(INDIRECT("'Collection Dataform'!BZ"&amp;(ROW()+1))),"",replaceX(deleteModifiers(INDIRECT("'Collection Dataform'!BZ"&amp;(ROW()+1)))))</f>
        <v>#REF!</v>
      </c>
      <c r="L429" s="90" t="e">
        <f aca="true">IF(ISBLANK(INDIRECT("'Collection Dataform'!CA"&amp;(ROW()+1))),"",IF(INDIRECT("'Collection Dataform'!CA"&amp;(ROW()+1))="agg.",INDIRECT("'Collection Dataform'!CA"&amp;(ROW()+1)),""))</f>
        <v>#REF!</v>
      </c>
      <c r="M429" s="90" t="e">
        <f aca="true">IF(AND(NOT(ISBLANK(Q429)),NOT(ISBLANK(INDIRECT("'Collection Dataform'!CD"&amp;(ROW()+1)))),INDIRECT("'Collection Dataform'!BZ"&amp;(ROW()+1))=INDIRECT("'Collection Dataform'!CB"&amp;(ROW()+1))),"("&amp;INDIRECT("'Collection Dataform'!CD"&amp;(ROW()+1))&amp;")","")&amp;IF(AND(ISBLANK(Q429),ISBLANK(INDIRECT("'Collection Dataform'!CD"&amp;(ROW()+1))),ISBLANK(INDIRECT("'Collection Dataform'!CB"&amp;(ROW()+1)))),"("&amp;INDIRECT("'Collection Dataform'!CD"&amp;(ROW()+1))&amp;")","")&amp;IF(AND(NOT(ISBLANK(Q429)),NOT(ISBLANK(INDIRECT("'Collection Dataform'!CD"&amp;(ROW()+1)))),ISBLANK(INDIRECT("'Collection Dataform'!CB"&amp;(ROW()+1)))),"("&amp;INDIRECT("'Collection Dataform'!CD"&amp;(ROW()+1))&amp;")","")</f>
        <v>#REF!</v>
      </c>
      <c r="N429" s="90" t="e">
        <f aca="true">IF(AND(NOT(ISBLANK(Q429)),NOT(ISBLANK(INDIRECT("'Collection Dataform'!CF"&amp;(ROW()+1)))),INDIRECT("'Collection Dataform'!BZ"&amp;(ROW()+1))=INDIRECT("'Collection Dataform'!CB"&amp;(ROW()+1))),INDIRECT("'Collection Dataform'!CF"&amp;(ROW()+1)),"")&amp;IF(AND(ISBLANK(Q429),ISBLANK(INDIRECT("'Collection Dataform'!CF"&amp;(ROW()+1))),ISBLANK(INDIRECT("'Collection Dataform'!CB"&amp;(ROW()+1)))),INDIRECT("'Collection Dataform'!CD"&amp;(ROW()+1)),"")&amp;IF(AND(NOT(ISBLANK(Q429)),NOT(ISBLANK(INDIRECT("'Collection Dataform'!CF"&amp;(ROW()+1)))),ISBLANK(INDIRECT("'Collection Dataform'!CB"&amp;(ROW()+1)))),INDIRECT("'Collection Dataform'!CF"&amp;(ROW()+1)),"")</f>
        <v>#REF!</v>
      </c>
      <c r="O429" s="90" t="e">
        <f aca="true">IF(AND(NOT(ISBLANK(Q429)),NOT(ISBLANK(INDIRECT("'Collection Dataform'!CC"&amp;(ROW()+1)))),INDIRECT("'Collection Dataform'!BZ"&amp;(ROW()+1))=INDIRECT("'Collection Dataform'!CB"&amp;(ROW()+1))),INDIRECT("'Collection Dataform'!CC"&amp;(ROW()+1)),"")&amp;IF(AND(ISBLANK(Q429),ISBLANK(INDIRECT("'Collection Dataform'!CC"&amp;(ROW()+1))),ISBLANK(INDIRECT("'Collection Dataform'!CB"&amp;(ROW()+1)))),INDIRECT("'Collection Dataform'!CD"&amp;(ROW()+1)),"")&amp;IF(AND(NOT(ISBLANK(Q429)),NOT(ISBLANK(INDIRECT("'Collection Dataform'!CC"&amp;(ROW()+1)))),ISBLANK(INDIRECT("'Collection Dataform'!CB"&amp;(ROW()+1)))),INDIRECT("'Collection Dataform'!CC"&amp;(ROW()+1)),"")</f>
        <v>#REF!</v>
      </c>
      <c r="P429" s="90" t="e">
        <f aca="true">IF(ISBLANK(INDIRECT("'Collection Dataform'!CA"&amp;(ROW()+1))),"",IF(INDIRECT("'Collection Dataform'!CA"&amp;(ROW()+1))="agg.","",INDIRECT("'Collection Dataform'!CA"&amp;(ROW()+1))))</f>
        <v>#REF!</v>
      </c>
      <c r="Q429" s="90" t="e">
        <f aca="true">IF(INDIRECT("'Collection Dataform'!BW"&amp;(ROW()+1))="Infraspecific Epithet",IF(ISBLANK(INDIRECT("'Collection Dataform'!BV"&amp;(ROW()+1))),"",INDIRECT("'Collection Dataform'!BV"&amp;(ROW()+1))),"")</f>
        <v>#REF!</v>
      </c>
      <c r="R429" s="90" t="e">
        <f aca="true">IF(ISBLANK(INDIRECT("'Collection Dataform'!CB"&amp;(ROW()+1))),"",deleteModifiers(INDIRECT("'Collection Dataform'!CB"&amp;(ROW()+1))))</f>
        <v>#REF!</v>
      </c>
      <c r="S429" s="90" t="e">
        <f aca="true">IF(AND(NOT(ISBLANK(Q429)),NOT(ISBLANK(INDIRECT("'Collection Dataform'!CD"&amp;(ROW()+1)))),NOT(ISBLANK(INDIRECT("'Collection Dataform'!CB"&amp;(ROW()+1)))),INDIRECT("'Collection Dataform'!BZ"&amp;(ROW()+1))&lt;&gt;INDIRECT("'Collection Dataform'!CB"&amp;(ROW()+1))),"("&amp;INDIRECT("'Collection Dataform'!CD"&amp;(ROW()+1))&amp;")","")</f>
        <v>#REF!</v>
      </c>
      <c r="T429" s="90" t="e">
        <f aca="true">IF(AND(NOT(ISBLANK(Q429)),NOT(ISBLANK(INDIRECT("'Collection Dataform'!CF"&amp;(ROW()+1)))),NOT(ISBLANK(INDIRECT("'Collection Dataform'!CB"&amp;(ROW()+1)))),INDIRECT("'Collection Dataform'!BZ"&amp;(ROW()+1))&lt;&gt;INDIRECT("'Collection Dataform'!CB"&amp;(ROW()+1))),INDIRECT("'Collection Dataform'!CF"&amp;(ROW()+1)),"")</f>
        <v>#REF!</v>
      </c>
      <c r="U429" s="90" t="e">
        <f aca="true">IF(AND(NOT(ISBLANK(Q429)),NOT(ISBLANK(INDIRECT("'Collection Dataform'!CC"&amp;(ROW()+1)))),NOT(ISBLANK(INDIRECT("'Collection Dataform'!CB"&amp;(ROW()+1)))),INDIRECT("'Collection Dataform'!BZ"&amp;(ROW()+1))&lt;&gt;INDIRECT("'Collection Dataform'!CB"&amp;(ROW()+1))),INDIRECT("'Collection Dataform'!CC"&amp;(ROW()+1)),"")</f>
        <v>#REF!</v>
      </c>
      <c r="V429" s="90" t="e">
        <f aca="true">IF(ISBLANK(INDIRECT("'Collection Dataform'!CH"&amp;(ROW()+1))),"",INDIRECT("'Collection Dataform'!CH"&amp;(ROW()+1)))</f>
        <v>#REF!</v>
      </c>
      <c r="W429" s="90" t="e">
        <f aca="true">IF(ISBLANK(INDIRECT("'Collection Dataform'!AL"&amp;(ROW()+1))),"",INDIRECT("'Collection Dataform'!AL"&amp;(ROW()+1)))</f>
        <v>#REF!</v>
      </c>
      <c r="X429" s="90" t="e">
        <f aca="true">IF(ISBLANK(INDIRECT("'Collection Dataform'!AO"&amp;(ROW()+1))),"",INDIRECT("'Collection Dataform'!AO"&amp;(ROW()+1)))</f>
        <v>#REF!</v>
      </c>
      <c r="Y429" s="90" t="e">
        <f aca="true">IF(ISBLANK(INDIRECT("'Collection Dataform'!AP"&amp;(ROW()+1))),"",INDIRECT("'Collection Dataform'!AP"&amp;(ROW()+1)))</f>
        <v>#REF!</v>
      </c>
      <c r="Z429" s="90" t="e">
        <f aca="true">IF(ISBLANK(INDIRECT("'Collection Dataform'!AQ"&amp;(ROW()+1))),"",INDIRECT("'Collection Dataform'!AQ"&amp;(ROW()+1)))</f>
        <v>#REF!</v>
      </c>
      <c r="AA429" s="90" t="e">
        <f aca="true">IF(ISBLANK(INDIRECT("'Collection Dataform'!BD"&amp;(ROW()+1))),IF(ISBLANK(INDIRECT("'Collection Dataform'!AY"&amp;(ROW()+1))),"",formatLongitude(INDIRECT("'Collection Dataform'!AY"&amp;(ROW()+1)))),INDIRECT("'Collection Dataform'!BD"&amp;(ROW()+1)))</f>
        <v>#REF!</v>
      </c>
      <c r="AB429" s="90" t="e">
        <f aca="true">IF(ISBLANK(INDIRECT("'Collection Dataform'!BC"&amp;(ROW()+1))),IF(ISBLANK(INDIRECT("'Collection Dataform'!AX"&amp;(ROW()+1))),"",formatLatitude(INDIRECT("'Collection Dataform'!AX"&amp;(ROW()+1)))),INDIRECT("'Collection Dataform'!BC"&amp;(ROW()+1)))</f>
        <v>#REF!</v>
      </c>
      <c r="AC429" s="95" t="e">
        <f aca="true">IF(ISBLANK(INDIRECT("'Collection Dataform'!AW"&amp;(ROW()+1))),"",INDIRECT("'Collection Dataform'!AW"&amp;(ROW()+1))&amp;"m")</f>
        <v>#REF!</v>
      </c>
      <c r="AD429" s="95" t="e">
        <f aca="true">IF(ISBLANK(INDIRECT("'Collection Dataform'!BB"&amp;(ROW()+1))),"",INDIRECT("'Collection Dataform'!BB"&amp;(ROW()+1)))</f>
        <v>#REF!</v>
      </c>
      <c r="AE4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29" s="90" t="e">
        <f aca="true">IF(ISBLANK(INDIRECT("'Collection Dataform'!BJ"&amp;(ROW()+1))),"",INDIRECT("'Collection Dataform'!BJ"&amp;(ROW()+1)))</f>
        <v>#REF!</v>
      </c>
      <c r="AG4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29" s="95" t="e">
        <f aca="true">IF(ISBLANK(INDIRECT("'Collection Dataform'!AF"&amp;(ROW()+1))),IF(ISBLANK(INDIRECT("'Collection Dataform'!AH"&amp;(ROW()+1))),"",INDIRECT("'Collection Dataform'!AH"&amp;(ROW()+1))),dateTostring(INDIRECT("'Collection Dataform'!AF"&amp;(ROW()+1))))</f>
        <v>#REF!</v>
      </c>
      <c r="AJ429" s="90" t="e">
        <f aca="true">IF(ISBLANK(INDIRECT("'Collection Dataform'!AE"&amp;(ROW()+1))),"",INDIRECT("'Collection Dataform'!AE"&amp;(ROW()+1)))</f>
        <v>#REF!</v>
      </c>
      <c r="AK429" s="90" t="e">
        <f aca="true">IF(ISBLANK(INDIRECT("'Collection Dataform'!CO"&amp;(ROW()+1))),"",INDIRECT("'Collection Dataform'!CO"&amp;(ROW()+1)))</f>
        <v>#REF!</v>
      </c>
      <c r="AL429" s="90" t="e">
        <f aca="true">IF(ISBLANK(INDIRECT("'Collection Dataform'!AI"&amp;(ROW()+1))),"",INDIRECT("'Collection Dataform'!AI"&amp;(ROW()+1)))</f>
        <v>#REF!</v>
      </c>
      <c r="AM429" s="90" t="e">
        <f aca="true">IF(ISBLANK(INDIRECT("'Collection Dataform'!B"&amp;(ROW()+1))),"",INDIRECT("'Collection Dataform'!B"&amp;(ROW()+1)))</f>
        <v>#REF!</v>
      </c>
      <c r="AN429" s="90" t="e">
        <f aca="true">IF(ISBLANK(INDIRECT("'Collection Dataform'!CI"&amp;(ROW()+1))),IF(OR(NOT(ISBLANK(INDIRECT("'Collection Dataform'!CJ"&amp;(ROW()+1)))),NOT(ISBLANK(INDIRECT("'Collection Dataform'!CL"&amp;(ROW()+1))))),"det.",""),INDIRECT("'Collection Dataform'!CI"&amp;(ROW()+1)))</f>
        <v>#REF!</v>
      </c>
      <c r="AO429" s="90" t="e">
        <f aca="true">IF(ISBLANK(INDIRECT("'Collection Dataform'!CJ"&amp;(ROW()+1))),"",INDIRECT("'Collection Dataform'!CJ"&amp;(ROW()+1)))</f>
        <v>#REF!</v>
      </c>
      <c r="AP429" s="95" t="e">
        <f aca="true">IF(ISBLANK(INDIRECT("'Collection Dataform'!CK"&amp;(ROW()+1))),"",INDIRECT("'Collection Dataform'!CK"&amp;(ROW()+1)))</f>
        <v>#REF!</v>
      </c>
      <c r="AQ429" s="95" t="e">
        <f aca="true">IF(ISBLANK(INDIRECT("'Collection Dataform'!CL"&amp;(ROW()+1))),"",INDIRECT("'Collection Dataform'!CL"&amp;(ROW()+1)))</f>
        <v>#REF!</v>
      </c>
      <c r="AR429" s="90" t="e">
        <f aca="true">IF(ISBLANK(INDIRECT("'Collection Dataform'!D"&amp;(ROW()+1))),"",INDIRECT("'Collection Dataform'!D"&amp;(ROW()+1)))</f>
        <v>#REF!</v>
      </c>
      <c r="AS429" s="90" t="e">
        <f aca="true">IF(ISBLANK(INDIRECT("'Collection Dataform'!L"&amp;(ROW()+1))),"",INDIRECT("'Collection Dataform'!L"&amp;(ROW()+1)))</f>
        <v>#REF!</v>
      </c>
      <c r="AT429" s="90" t="e">
        <f aca="true">IF(ISBLANK(INDIRECT("'Collection Dataform'!M"&amp;(ROW()+1))),"",INDIRECT("'Collection Dataform'!M"&amp;(ROW()+1)))</f>
        <v>#REF!</v>
      </c>
      <c r="AU429" s="90" t="e">
        <f aca="true">IF(ISBLANK(INDIRECT("'Collection Dataform'!N"&amp;(ROW()+1))),"",INDIRECT("'Collection Dataform'!N"&amp;(ROW()+1)))</f>
        <v>#REF!</v>
      </c>
      <c r="AV429" s="90" t="e">
        <f aca="true">IF(ISBLANK(INDIRECT("'Collection Dataform'!T"&amp;(ROW()+1))),"",INDIRECT("'Collection Dataform'!T"&amp;(ROW()+1)))</f>
        <v>#REF!</v>
      </c>
      <c r="AW429" s="90" t="e">
        <f aca="true">IF(ISBLANK(INDIRECT("'Collection Dataform'!O"&amp;(ROW()+1))),"",INDIRECT("'Collection Dataform'!O"&amp;(ROW()+1)))</f>
        <v>#REF!</v>
      </c>
      <c r="AX4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29" s="95" t="e">
        <f aca="true">IF(ISBLANK(INDIRECT("'Collection Dataform'!R"&amp;(ROW()+1))),"",dateTostring(INDIRECT("'Collection Dataform'!R"&amp;(ROW()+1))))</f>
        <v>#REF!</v>
      </c>
      <c r="AZ429" s="90" t="e">
        <f aca="true">IF(ISBLANK(INDIRECT("'Collection Dataform'!C"&amp;(ROW()+1))),"",INDIRECT("'Collection Dataform'!C"&amp;(ROW()+1)))</f>
        <v>#REF!</v>
      </c>
      <c r="BA4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29" s="90" t="e">
        <f aca="true">IF(ISBLANK(INDIRECT("'Collection Dataform'!GR"&amp;(ROW()+1))),"",INDIRECT("'Collection Dataform'!GR"&amp;(ROW()+1)))</f>
        <v>#REF!</v>
      </c>
      <c r="BD429" s="90" t="e">
        <f aca="true">IF(ISBLANK(INDIRECT("'Collection Dataform'!GS"&amp;(ROW()+1))),"",INDIRECT("'Collection Dataform'!GS"&amp;(ROW()+1)))</f>
        <v>#REF!</v>
      </c>
      <c r="BE429" s="90" t="e">
        <f aca="false">joinRange("Collection Dataform","HH"&amp;(ROW()+1)&amp;","&amp;"HJ"&amp;(ROW()+1)&amp;","&amp;"HL"&amp;(ROW()+1)&amp;","&amp;"HN"&amp;(ROW()+1)&amp;","&amp;"HP"&amp;(ROW()+1)&amp;","&amp;"HR"&amp;(ROW()+1)&amp;","&amp;"HT"&amp;(ROW()+1)&amp;","&amp;"HV"&amp;(ROW()+1)&amp;","&amp;"HX"&amp;(ROW()+1)&amp;","&amp;"HZ"&amp;(ROW()+1))</f>
        <v>#VALUE!</v>
      </c>
      <c r="BG429" s="90" t="e">
        <f aca="false">isShowLonLat()</f>
        <v>#VALUE!</v>
      </c>
    </row>
    <row r="430" customFormat="false" ht="12.5" hidden="false" customHeight="false" outlineLevel="0" collapsed="false">
      <c r="A430" s="90" t="e">
        <f aca="false">IF(isEmpty(B430:BE430),"",IF(ISBLANK(A$4),"",A$4))</f>
        <v>#NAME?</v>
      </c>
      <c r="B430" s="90" t="e">
        <f aca="false">IF(isEmpty(D430:BE430),"",IF(ISBLANK(B$4),"",B$4))</f>
        <v>#NAME?</v>
      </c>
      <c r="C430" s="95" t="e">
        <f aca="false">IF(isEmpty(E430:BF430),"",IF(ISBLANK(C$4),"",C$4))</f>
        <v>#NAME?</v>
      </c>
      <c r="D430" s="90" t="e">
        <f aca="true">IF(ISBLANK(INDIRECT("'Collection Dataform'!AB"&amp;(ROW()+1))),"",INDIRECT("'Collection Dataform'!AB"&amp;(ROW()+1)))</f>
        <v>#REF!</v>
      </c>
      <c r="E4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0" s="90" t="e">
        <f aca="true">IF(ISBLANK(INDIRECT("'Collection Dataform'!CN"&amp;(ROW()+1))),"",INDIRECT("'Collection Dataform'!CN"&amp;(ROW()+1)))</f>
        <v>#REF!</v>
      </c>
      <c r="H430" s="90" t="e">
        <f aca="true">IF(INDIRECT("'Collection Dataform'!BW"&amp;(ROW()+1))="Genus",IF(ISBLANK(INDIRECT("'Collection Dataform'!BV"&amp;(ROW()+1))),"",INDIRECT("'Collection Dataform'!BV"&amp;(ROW()+1))),"")</f>
        <v>#REF!</v>
      </c>
      <c r="I430" s="90" t="e">
        <f aca="true">IF(ISBLANK(INDIRECT("'Collection Dataform'!BX"&amp;(ROW()+1))),"",replaceX(deleteModifiers(INDIRECT("'Collection Dataform'!BX"&amp;(ROW()+1)))))</f>
        <v>#REF!</v>
      </c>
      <c r="J430" s="90" t="e">
        <f aca="true">IF(INDIRECT("'Collection Dataform'!BW"&amp;(ROW()+1))="Specific Epithet",IF(ISBLANK(INDIRECT("'Collection Dataform'!BV"&amp;(ROW()+1))),"",INDIRECT("'Collection Dataform'!BV"&amp;(ROW()+1))),"")</f>
        <v>#REF!</v>
      </c>
      <c r="K430" s="90" t="e">
        <f aca="true">IF(ISBLANK(INDIRECT("'Collection Dataform'!BZ"&amp;(ROW()+1))),"",replaceX(deleteModifiers(INDIRECT("'Collection Dataform'!BZ"&amp;(ROW()+1)))))</f>
        <v>#REF!</v>
      </c>
      <c r="L430" s="90" t="e">
        <f aca="true">IF(ISBLANK(INDIRECT("'Collection Dataform'!CA"&amp;(ROW()+1))),"",IF(INDIRECT("'Collection Dataform'!CA"&amp;(ROW()+1))="agg.",INDIRECT("'Collection Dataform'!CA"&amp;(ROW()+1)),""))</f>
        <v>#REF!</v>
      </c>
      <c r="M430" s="90" t="e">
        <f aca="true">IF(AND(NOT(ISBLANK(Q430)),NOT(ISBLANK(INDIRECT("'Collection Dataform'!CD"&amp;(ROW()+1)))),INDIRECT("'Collection Dataform'!BZ"&amp;(ROW()+1))=INDIRECT("'Collection Dataform'!CB"&amp;(ROW()+1))),"("&amp;INDIRECT("'Collection Dataform'!CD"&amp;(ROW()+1))&amp;")","")&amp;IF(AND(ISBLANK(Q430),ISBLANK(INDIRECT("'Collection Dataform'!CD"&amp;(ROW()+1))),ISBLANK(INDIRECT("'Collection Dataform'!CB"&amp;(ROW()+1)))),"("&amp;INDIRECT("'Collection Dataform'!CD"&amp;(ROW()+1))&amp;")","")&amp;IF(AND(NOT(ISBLANK(Q430)),NOT(ISBLANK(INDIRECT("'Collection Dataform'!CD"&amp;(ROW()+1)))),ISBLANK(INDIRECT("'Collection Dataform'!CB"&amp;(ROW()+1)))),"("&amp;INDIRECT("'Collection Dataform'!CD"&amp;(ROW()+1))&amp;")","")</f>
        <v>#REF!</v>
      </c>
      <c r="N430" s="90" t="e">
        <f aca="true">IF(AND(NOT(ISBLANK(Q430)),NOT(ISBLANK(INDIRECT("'Collection Dataform'!CF"&amp;(ROW()+1)))),INDIRECT("'Collection Dataform'!BZ"&amp;(ROW()+1))=INDIRECT("'Collection Dataform'!CB"&amp;(ROW()+1))),INDIRECT("'Collection Dataform'!CF"&amp;(ROW()+1)),"")&amp;IF(AND(ISBLANK(Q430),ISBLANK(INDIRECT("'Collection Dataform'!CF"&amp;(ROW()+1))),ISBLANK(INDIRECT("'Collection Dataform'!CB"&amp;(ROW()+1)))),INDIRECT("'Collection Dataform'!CD"&amp;(ROW()+1)),"")&amp;IF(AND(NOT(ISBLANK(Q430)),NOT(ISBLANK(INDIRECT("'Collection Dataform'!CF"&amp;(ROW()+1)))),ISBLANK(INDIRECT("'Collection Dataform'!CB"&amp;(ROW()+1)))),INDIRECT("'Collection Dataform'!CF"&amp;(ROW()+1)),"")</f>
        <v>#REF!</v>
      </c>
      <c r="O430" s="90" t="e">
        <f aca="true">IF(AND(NOT(ISBLANK(Q430)),NOT(ISBLANK(INDIRECT("'Collection Dataform'!CC"&amp;(ROW()+1)))),INDIRECT("'Collection Dataform'!BZ"&amp;(ROW()+1))=INDIRECT("'Collection Dataform'!CB"&amp;(ROW()+1))),INDIRECT("'Collection Dataform'!CC"&amp;(ROW()+1)),"")&amp;IF(AND(ISBLANK(Q430),ISBLANK(INDIRECT("'Collection Dataform'!CC"&amp;(ROW()+1))),ISBLANK(INDIRECT("'Collection Dataform'!CB"&amp;(ROW()+1)))),INDIRECT("'Collection Dataform'!CD"&amp;(ROW()+1)),"")&amp;IF(AND(NOT(ISBLANK(Q430)),NOT(ISBLANK(INDIRECT("'Collection Dataform'!CC"&amp;(ROW()+1)))),ISBLANK(INDIRECT("'Collection Dataform'!CB"&amp;(ROW()+1)))),INDIRECT("'Collection Dataform'!CC"&amp;(ROW()+1)),"")</f>
        <v>#REF!</v>
      </c>
      <c r="P430" s="90" t="e">
        <f aca="true">IF(ISBLANK(INDIRECT("'Collection Dataform'!CA"&amp;(ROW()+1))),"",IF(INDIRECT("'Collection Dataform'!CA"&amp;(ROW()+1))="agg.","",INDIRECT("'Collection Dataform'!CA"&amp;(ROW()+1))))</f>
        <v>#REF!</v>
      </c>
      <c r="Q430" s="90" t="e">
        <f aca="true">IF(INDIRECT("'Collection Dataform'!BW"&amp;(ROW()+1))="Infraspecific Epithet",IF(ISBLANK(INDIRECT("'Collection Dataform'!BV"&amp;(ROW()+1))),"",INDIRECT("'Collection Dataform'!BV"&amp;(ROW()+1))),"")</f>
        <v>#REF!</v>
      </c>
      <c r="R430" s="90" t="e">
        <f aca="true">IF(ISBLANK(INDIRECT("'Collection Dataform'!CB"&amp;(ROW()+1))),"",deleteModifiers(INDIRECT("'Collection Dataform'!CB"&amp;(ROW()+1))))</f>
        <v>#REF!</v>
      </c>
      <c r="S430" s="90" t="e">
        <f aca="true">IF(AND(NOT(ISBLANK(Q430)),NOT(ISBLANK(INDIRECT("'Collection Dataform'!CD"&amp;(ROW()+1)))),NOT(ISBLANK(INDIRECT("'Collection Dataform'!CB"&amp;(ROW()+1)))),INDIRECT("'Collection Dataform'!BZ"&amp;(ROW()+1))&lt;&gt;INDIRECT("'Collection Dataform'!CB"&amp;(ROW()+1))),"("&amp;INDIRECT("'Collection Dataform'!CD"&amp;(ROW()+1))&amp;")","")</f>
        <v>#REF!</v>
      </c>
      <c r="T430" s="90" t="e">
        <f aca="true">IF(AND(NOT(ISBLANK(Q430)),NOT(ISBLANK(INDIRECT("'Collection Dataform'!CF"&amp;(ROW()+1)))),NOT(ISBLANK(INDIRECT("'Collection Dataform'!CB"&amp;(ROW()+1)))),INDIRECT("'Collection Dataform'!BZ"&amp;(ROW()+1))&lt;&gt;INDIRECT("'Collection Dataform'!CB"&amp;(ROW()+1))),INDIRECT("'Collection Dataform'!CF"&amp;(ROW()+1)),"")</f>
        <v>#REF!</v>
      </c>
      <c r="U430" s="90" t="e">
        <f aca="true">IF(AND(NOT(ISBLANK(Q430)),NOT(ISBLANK(INDIRECT("'Collection Dataform'!CC"&amp;(ROW()+1)))),NOT(ISBLANK(INDIRECT("'Collection Dataform'!CB"&amp;(ROW()+1)))),INDIRECT("'Collection Dataform'!BZ"&amp;(ROW()+1))&lt;&gt;INDIRECT("'Collection Dataform'!CB"&amp;(ROW()+1))),INDIRECT("'Collection Dataform'!CC"&amp;(ROW()+1)),"")</f>
        <v>#REF!</v>
      </c>
      <c r="V430" s="90" t="e">
        <f aca="true">IF(ISBLANK(INDIRECT("'Collection Dataform'!CH"&amp;(ROW()+1))),"",INDIRECT("'Collection Dataform'!CH"&amp;(ROW()+1)))</f>
        <v>#REF!</v>
      </c>
      <c r="W430" s="90" t="e">
        <f aca="true">IF(ISBLANK(INDIRECT("'Collection Dataform'!AL"&amp;(ROW()+1))),"",INDIRECT("'Collection Dataform'!AL"&amp;(ROW()+1)))</f>
        <v>#REF!</v>
      </c>
      <c r="X430" s="90" t="e">
        <f aca="true">IF(ISBLANK(INDIRECT("'Collection Dataform'!AO"&amp;(ROW()+1))),"",INDIRECT("'Collection Dataform'!AO"&amp;(ROW()+1)))</f>
        <v>#REF!</v>
      </c>
      <c r="Y430" s="90" t="e">
        <f aca="true">IF(ISBLANK(INDIRECT("'Collection Dataform'!AP"&amp;(ROW()+1))),"",INDIRECT("'Collection Dataform'!AP"&amp;(ROW()+1)))</f>
        <v>#REF!</v>
      </c>
      <c r="Z430" s="90" t="e">
        <f aca="true">IF(ISBLANK(INDIRECT("'Collection Dataform'!AQ"&amp;(ROW()+1))),"",INDIRECT("'Collection Dataform'!AQ"&amp;(ROW()+1)))</f>
        <v>#REF!</v>
      </c>
      <c r="AA430" s="90" t="e">
        <f aca="true">IF(ISBLANK(INDIRECT("'Collection Dataform'!BD"&amp;(ROW()+1))),IF(ISBLANK(INDIRECT("'Collection Dataform'!AY"&amp;(ROW()+1))),"",formatLongitude(INDIRECT("'Collection Dataform'!AY"&amp;(ROW()+1)))),INDIRECT("'Collection Dataform'!BD"&amp;(ROW()+1)))</f>
        <v>#REF!</v>
      </c>
      <c r="AB430" s="90" t="e">
        <f aca="true">IF(ISBLANK(INDIRECT("'Collection Dataform'!BC"&amp;(ROW()+1))),IF(ISBLANK(INDIRECT("'Collection Dataform'!AX"&amp;(ROW()+1))),"",formatLatitude(INDIRECT("'Collection Dataform'!AX"&amp;(ROW()+1)))),INDIRECT("'Collection Dataform'!BC"&amp;(ROW()+1)))</f>
        <v>#REF!</v>
      </c>
      <c r="AC430" s="95" t="e">
        <f aca="true">IF(ISBLANK(INDIRECT("'Collection Dataform'!AW"&amp;(ROW()+1))),"",INDIRECT("'Collection Dataform'!AW"&amp;(ROW()+1))&amp;"m")</f>
        <v>#REF!</v>
      </c>
      <c r="AD430" s="95" t="e">
        <f aca="true">IF(ISBLANK(INDIRECT("'Collection Dataform'!BB"&amp;(ROW()+1))),"",INDIRECT("'Collection Dataform'!BB"&amp;(ROW()+1)))</f>
        <v>#REF!</v>
      </c>
      <c r="AE4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0" s="90" t="e">
        <f aca="true">IF(ISBLANK(INDIRECT("'Collection Dataform'!BJ"&amp;(ROW()+1))),"",INDIRECT("'Collection Dataform'!BJ"&amp;(ROW()+1)))</f>
        <v>#REF!</v>
      </c>
      <c r="AG4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0" s="95" t="e">
        <f aca="true">IF(ISBLANK(INDIRECT("'Collection Dataform'!AF"&amp;(ROW()+1))),IF(ISBLANK(INDIRECT("'Collection Dataform'!AH"&amp;(ROW()+1))),"",INDIRECT("'Collection Dataform'!AH"&amp;(ROW()+1))),dateTostring(INDIRECT("'Collection Dataform'!AF"&amp;(ROW()+1))))</f>
        <v>#REF!</v>
      </c>
      <c r="AJ430" s="90" t="e">
        <f aca="true">IF(ISBLANK(INDIRECT("'Collection Dataform'!AE"&amp;(ROW()+1))),"",INDIRECT("'Collection Dataform'!AE"&amp;(ROW()+1)))</f>
        <v>#REF!</v>
      </c>
      <c r="AK430" s="90" t="e">
        <f aca="true">IF(ISBLANK(INDIRECT("'Collection Dataform'!CO"&amp;(ROW()+1))),"",INDIRECT("'Collection Dataform'!CO"&amp;(ROW()+1)))</f>
        <v>#REF!</v>
      </c>
      <c r="AL430" s="90" t="e">
        <f aca="true">IF(ISBLANK(INDIRECT("'Collection Dataform'!AI"&amp;(ROW()+1))),"",INDIRECT("'Collection Dataform'!AI"&amp;(ROW()+1)))</f>
        <v>#REF!</v>
      </c>
      <c r="AM430" s="90" t="e">
        <f aca="true">IF(ISBLANK(INDIRECT("'Collection Dataform'!B"&amp;(ROW()+1))),"",INDIRECT("'Collection Dataform'!B"&amp;(ROW()+1)))</f>
        <v>#REF!</v>
      </c>
      <c r="AN430" s="90" t="e">
        <f aca="true">IF(ISBLANK(INDIRECT("'Collection Dataform'!CI"&amp;(ROW()+1))),IF(OR(NOT(ISBLANK(INDIRECT("'Collection Dataform'!CJ"&amp;(ROW()+1)))),NOT(ISBLANK(INDIRECT("'Collection Dataform'!CL"&amp;(ROW()+1))))),"det.",""),INDIRECT("'Collection Dataform'!CI"&amp;(ROW()+1)))</f>
        <v>#REF!</v>
      </c>
      <c r="AO430" s="90" t="e">
        <f aca="true">IF(ISBLANK(INDIRECT("'Collection Dataform'!CJ"&amp;(ROW()+1))),"",INDIRECT("'Collection Dataform'!CJ"&amp;(ROW()+1)))</f>
        <v>#REF!</v>
      </c>
      <c r="AP430" s="95" t="e">
        <f aca="true">IF(ISBLANK(INDIRECT("'Collection Dataform'!CK"&amp;(ROW()+1))),"",INDIRECT("'Collection Dataform'!CK"&amp;(ROW()+1)))</f>
        <v>#REF!</v>
      </c>
      <c r="AQ430" s="95" t="e">
        <f aca="true">IF(ISBLANK(INDIRECT("'Collection Dataform'!CL"&amp;(ROW()+1))),"",INDIRECT("'Collection Dataform'!CL"&amp;(ROW()+1)))</f>
        <v>#REF!</v>
      </c>
      <c r="AR430" s="90" t="e">
        <f aca="true">IF(ISBLANK(INDIRECT("'Collection Dataform'!D"&amp;(ROW()+1))),"",INDIRECT("'Collection Dataform'!D"&amp;(ROW()+1)))</f>
        <v>#REF!</v>
      </c>
      <c r="AS430" s="90" t="e">
        <f aca="true">IF(ISBLANK(INDIRECT("'Collection Dataform'!L"&amp;(ROW()+1))),"",INDIRECT("'Collection Dataform'!L"&amp;(ROW()+1)))</f>
        <v>#REF!</v>
      </c>
      <c r="AT430" s="90" t="e">
        <f aca="true">IF(ISBLANK(INDIRECT("'Collection Dataform'!M"&amp;(ROW()+1))),"",INDIRECT("'Collection Dataform'!M"&amp;(ROW()+1)))</f>
        <v>#REF!</v>
      </c>
      <c r="AU430" s="90" t="e">
        <f aca="true">IF(ISBLANK(INDIRECT("'Collection Dataform'!N"&amp;(ROW()+1))),"",INDIRECT("'Collection Dataform'!N"&amp;(ROW()+1)))</f>
        <v>#REF!</v>
      </c>
      <c r="AV430" s="90" t="e">
        <f aca="true">IF(ISBLANK(INDIRECT("'Collection Dataform'!T"&amp;(ROW()+1))),"",INDIRECT("'Collection Dataform'!T"&amp;(ROW()+1)))</f>
        <v>#REF!</v>
      </c>
      <c r="AW430" s="90" t="e">
        <f aca="true">IF(ISBLANK(INDIRECT("'Collection Dataform'!O"&amp;(ROW()+1))),"",INDIRECT("'Collection Dataform'!O"&amp;(ROW()+1)))</f>
        <v>#REF!</v>
      </c>
      <c r="AX4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0" s="95" t="e">
        <f aca="true">IF(ISBLANK(INDIRECT("'Collection Dataform'!R"&amp;(ROW()+1))),"",dateTostring(INDIRECT("'Collection Dataform'!R"&amp;(ROW()+1))))</f>
        <v>#REF!</v>
      </c>
      <c r="AZ430" s="90" t="e">
        <f aca="true">IF(ISBLANK(INDIRECT("'Collection Dataform'!C"&amp;(ROW()+1))),"",INDIRECT("'Collection Dataform'!C"&amp;(ROW()+1)))</f>
        <v>#REF!</v>
      </c>
      <c r="BA4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0" s="90" t="e">
        <f aca="true">IF(ISBLANK(INDIRECT("'Collection Dataform'!GR"&amp;(ROW()+1))),"",INDIRECT("'Collection Dataform'!GR"&amp;(ROW()+1)))</f>
        <v>#REF!</v>
      </c>
      <c r="BD430" s="90" t="e">
        <f aca="true">IF(ISBLANK(INDIRECT("'Collection Dataform'!GS"&amp;(ROW()+1))),"",INDIRECT("'Collection Dataform'!GS"&amp;(ROW()+1)))</f>
        <v>#REF!</v>
      </c>
      <c r="BE430" s="90" t="e">
        <f aca="false">joinRange("Collection Dataform","HH"&amp;(ROW()+1)&amp;","&amp;"HJ"&amp;(ROW()+1)&amp;","&amp;"HL"&amp;(ROW()+1)&amp;","&amp;"HN"&amp;(ROW()+1)&amp;","&amp;"HP"&amp;(ROW()+1)&amp;","&amp;"HR"&amp;(ROW()+1)&amp;","&amp;"HT"&amp;(ROW()+1)&amp;","&amp;"HV"&amp;(ROW()+1)&amp;","&amp;"HX"&amp;(ROW()+1)&amp;","&amp;"HZ"&amp;(ROW()+1))</f>
        <v>#VALUE!</v>
      </c>
      <c r="BG430" s="90" t="e">
        <f aca="false">isShowLonLat()</f>
        <v>#VALUE!</v>
      </c>
    </row>
    <row r="431" customFormat="false" ht="12.5" hidden="false" customHeight="false" outlineLevel="0" collapsed="false">
      <c r="A431" s="90" t="e">
        <f aca="false">IF(isEmpty(B431:BE431),"",IF(ISBLANK(A$4),"",A$4))</f>
        <v>#NAME?</v>
      </c>
      <c r="B431" s="90" t="e">
        <f aca="false">IF(isEmpty(D431:BE431),"",IF(ISBLANK(B$4),"",B$4))</f>
        <v>#NAME?</v>
      </c>
      <c r="C431" s="95" t="e">
        <f aca="false">IF(isEmpty(E431:BF431),"",IF(ISBLANK(C$4),"",C$4))</f>
        <v>#NAME?</v>
      </c>
      <c r="D431" s="90" t="e">
        <f aca="true">IF(ISBLANK(INDIRECT("'Collection Dataform'!AB"&amp;(ROW()+1))),"",INDIRECT("'Collection Dataform'!AB"&amp;(ROW()+1)))</f>
        <v>#REF!</v>
      </c>
      <c r="E4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1" s="90" t="e">
        <f aca="true">IF(ISBLANK(INDIRECT("'Collection Dataform'!CN"&amp;(ROW()+1))),"",INDIRECT("'Collection Dataform'!CN"&amp;(ROW()+1)))</f>
        <v>#REF!</v>
      </c>
      <c r="H431" s="90" t="e">
        <f aca="true">IF(INDIRECT("'Collection Dataform'!BW"&amp;(ROW()+1))="Genus",IF(ISBLANK(INDIRECT("'Collection Dataform'!BV"&amp;(ROW()+1))),"",INDIRECT("'Collection Dataform'!BV"&amp;(ROW()+1))),"")</f>
        <v>#REF!</v>
      </c>
      <c r="I431" s="90" t="e">
        <f aca="true">IF(ISBLANK(INDIRECT("'Collection Dataform'!BX"&amp;(ROW()+1))),"",replaceX(deleteModifiers(INDIRECT("'Collection Dataform'!BX"&amp;(ROW()+1)))))</f>
        <v>#REF!</v>
      </c>
      <c r="J431" s="90" t="e">
        <f aca="true">IF(INDIRECT("'Collection Dataform'!BW"&amp;(ROW()+1))="Specific Epithet",IF(ISBLANK(INDIRECT("'Collection Dataform'!BV"&amp;(ROW()+1))),"",INDIRECT("'Collection Dataform'!BV"&amp;(ROW()+1))),"")</f>
        <v>#REF!</v>
      </c>
      <c r="K431" s="90" t="e">
        <f aca="true">IF(ISBLANK(INDIRECT("'Collection Dataform'!BZ"&amp;(ROW()+1))),"",replaceX(deleteModifiers(INDIRECT("'Collection Dataform'!BZ"&amp;(ROW()+1)))))</f>
        <v>#REF!</v>
      </c>
      <c r="L431" s="90" t="e">
        <f aca="true">IF(ISBLANK(INDIRECT("'Collection Dataform'!CA"&amp;(ROW()+1))),"",IF(INDIRECT("'Collection Dataform'!CA"&amp;(ROW()+1))="agg.",INDIRECT("'Collection Dataform'!CA"&amp;(ROW()+1)),""))</f>
        <v>#REF!</v>
      </c>
      <c r="M431" s="90" t="e">
        <f aca="true">IF(AND(NOT(ISBLANK(Q431)),NOT(ISBLANK(INDIRECT("'Collection Dataform'!CD"&amp;(ROW()+1)))),INDIRECT("'Collection Dataform'!BZ"&amp;(ROW()+1))=INDIRECT("'Collection Dataform'!CB"&amp;(ROW()+1))),"("&amp;INDIRECT("'Collection Dataform'!CD"&amp;(ROW()+1))&amp;")","")&amp;IF(AND(ISBLANK(Q431),ISBLANK(INDIRECT("'Collection Dataform'!CD"&amp;(ROW()+1))),ISBLANK(INDIRECT("'Collection Dataform'!CB"&amp;(ROW()+1)))),"("&amp;INDIRECT("'Collection Dataform'!CD"&amp;(ROW()+1))&amp;")","")&amp;IF(AND(NOT(ISBLANK(Q431)),NOT(ISBLANK(INDIRECT("'Collection Dataform'!CD"&amp;(ROW()+1)))),ISBLANK(INDIRECT("'Collection Dataform'!CB"&amp;(ROW()+1)))),"("&amp;INDIRECT("'Collection Dataform'!CD"&amp;(ROW()+1))&amp;")","")</f>
        <v>#REF!</v>
      </c>
      <c r="N431" s="90" t="e">
        <f aca="true">IF(AND(NOT(ISBLANK(Q431)),NOT(ISBLANK(INDIRECT("'Collection Dataform'!CF"&amp;(ROW()+1)))),INDIRECT("'Collection Dataform'!BZ"&amp;(ROW()+1))=INDIRECT("'Collection Dataform'!CB"&amp;(ROW()+1))),INDIRECT("'Collection Dataform'!CF"&amp;(ROW()+1)),"")&amp;IF(AND(ISBLANK(Q431),ISBLANK(INDIRECT("'Collection Dataform'!CF"&amp;(ROW()+1))),ISBLANK(INDIRECT("'Collection Dataform'!CB"&amp;(ROW()+1)))),INDIRECT("'Collection Dataform'!CD"&amp;(ROW()+1)),"")&amp;IF(AND(NOT(ISBLANK(Q431)),NOT(ISBLANK(INDIRECT("'Collection Dataform'!CF"&amp;(ROW()+1)))),ISBLANK(INDIRECT("'Collection Dataform'!CB"&amp;(ROW()+1)))),INDIRECT("'Collection Dataform'!CF"&amp;(ROW()+1)),"")</f>
        <v>#REF!</v>
      </c>
      <c r="O431" s="90" t="e">
        <f aca="true">IF(AND(NOT(ISBLANK(Q431)),NOT(ISBLANK(INDIRECT("'Collection Dataform'!CC"&amp;(ROW()+1)))),INDIRECT("'Collection Dataform'!BZ"&amp;(ROW()+1))=INDIRECT("'Collection Dataform'!CB"&amp;(ROW()+1))),INDIRECT("'Collection Dataform'!CC"&amp;(ROW()+1)),"")&amp;IF(AND(ISBLANK(Q431),ISBLANK(INDIRECT("'Collection Dataform'!CC"&amp;(ROW()+1))),ISBLANK(INDIRECT("'Collection Dataform'!CB"&amp;(ROW()+1)))),INDIRECT("'Collection Dataform'!CD"&amp;(ROW()+1)),"")&amp;IF(AND(NOT(ISBLANK(Q431)),NOT(ISBLANK(INDIRECT("'Collection Dataform'!CC"&amp;(ROW()+1)))),ISBLANK(INDIRECT("'Collection Dataform'!CB"&amp;(ROW()+1)))),INDIRECT("'Collection Dataform'!CC"&amp;(ROW()+1)),"")</f>
        <v>#REF!</v>
      </c>
      <c r="P431" s="90" t="e">
        <f aca="true">IF(ISBLANK(INDIRECT("'Collection Dataform'!CA"&amp;(ROW()+1))),"",IF(INDIRECT("'Collection Dataform'!CA"&amp;(ROW()+1))="agg.","",INDIRECT("'Collection Dataform'!CA"&amp;(ROW()+1))))</f>
        <v>#REF!</v>
      </c>
      <c r="Q431" s="90" t="e">
        <f aca="true">IF(INDIRECT("'Collection Dataform'!BW"&amp;(ROW()+1))="Infraspecific Epithet",IF(ISBLANK(INDIRECT("'Collection Dataform'!BV"&amp;(ROW()+1))),"",INDIRECT("'Collection Dataform'!BV"&amp;(ROW()+1))),"")</f>
        <v>#REF!</v>
      </c>
      <c r="R431" s="90" t="e">
        <f aca="true">IF(ISBLANK(INDIRECT("'Collection Dataform'!CB"&amp;(ROW()+1))),"",deleteModifiers(INDIRECT("'Collection Dataform'!CB"&amp;(ROW()+1))))</f>
        <v>#REF!</v>
      </c>
      <c r="S431" s="90" t="e">
        <f aca="true">IF(AND(NOT(ISBLANK(Q431)),NOT(ISBLANK(INDIRECT("'Collection Dataform'!CD"&amp;(ROW()+1)))),NOT(ISBLANK(INDIRECT("'Collection Dataform'!CB"&amp;(ROW()+1)))),INDIRECT("'Collection Dataform'!BZ"&amp;(ROW()+1))&lt;&gt;INDIRECT("'Collection Dataform'!CB"&amp;(ROW()+1))),"("&amp;INDIRECT("'Collection Dataform'!CD"&amp;(ROW()+1))&amp;")","")</f>
        <v>#REF!</v>
      </c>
      <c r="T431" s="90" t="e">
        <f aca="true">IF(AND(NOT(ISBLANK(Q431)),NOT(ISBLANK(INDIRECT("'Collection Dataform'!CF"&amp;(ROW()+1)))),NOT(ISBLANK(INDIRECT("'Collection Dataform'!CB"&amp;(ROW()+1)))),INDIRECT("'Collection Dataform'!BZ"&amp;(ROW()+1))&lt;&gt;INDIRECT("'Collection Dataform'!CB"&amp;(ROW()+1))),INDIRECT("'Collection Dataform'!CF"&amp;(ROW()+1)),"")</f>
        <v>#REF!</v>
      </c>
      <c r="U431" s="90" t="e">
        <f aca="true">IF(AND(NOT(ISBLANK(Q431)),NOT(ISBLANK(INDIRECT("'Collection Dataform'!CC"&amp;(ROW()+1)))),NOT(ISBLANK(INDIRECT("'Collection Dataform'!CB"&amp;(ROW()+1)))),INDIRECT("'Collection Dataform'!BZ"&amp;(ROW()+1))&lt;&gt;INDIRECT("'Collection Dataform'!CB"&amp;(ROW()+1))),INDIRECT("'Collection Dataform'!CC"&amp;(ROW()+1)),"")</f>
        <v>#REF!</v>
      </c>
      <c r="V431" s="90" t="e">
        <f aca="true">IF(ISBLANK(INDIRECT("'Collection Dataform'!CH"&amp;(ROW()+1))),"",INDIRECT("'Collection Dataform'!CH"&amp;(ROW()+1)))</f>
        <v>#REF!</v>
      </c>
      <c r="W431" s="90" t="e">
        <f aca="true">IF(ISBLANK(INDIRECT("'Collection Dataform'!AL"&amp;(ROW()+1))),"",INDIRECT("'Collection Dataform'!AL"&amp;(ROW()+1)))</f>
        <v>#REF!</v>
      </c>
      <c r="X431" s="90" t="e">
        <f aca="true">IF(ISBLANK(INDIRECT("'Collection Dataform'!AO"&amp;(ROW()+1))),"",INDIRECT("'Collection Dataform'!AO"&amp;(ROW()+1)))</f>
        <v>#REF!</v>
      </c>
      <c r="Y431" s="90" t="e">
        <f aca="true">IF(ISBLANK(INDIRECT("'Collection Dataform'!AP"&amp;(ROW()+1))),"",INDIRECT("'Collection Dataform'!AP"&amp;(ROW()+1)))</f>
        <v>#REF!</v>
      </c>
      <c r="Z431" s="90" t="e">
        <f aca="true">IF(ISBLANK(INDIRECT("'Collection Dataform'!AQ"&amp;(ROW()+1))),"",INDIRECT("'Collection Dataform'!AQ"&amp;(ROW()+1)))</f>
        <v>#REF!</v>
      </c>
      <c r="AA431" s="90" t="e">
        <f aca="true">IF(ISBLANK(INDIRECT("'Collection Dataform'!BD"&amp;(ROW()+1))),IF(ISBLANK(INDIRECT("'Collection Dataform'!AY"&amp;(ROW()+1))),"",formatLongitude(INDIRECT("'Collection Dataform'!AY"&amp;(ROW()+1)))),INDIRECT("'Collection Dataform'!BD"&amp;(ROW()+1)))</f>
        <v>#REF!</v>
      </c>
      <c r="AB431" s="90" t="e">
        <f aca="true">IF(ISBLANK(INDIRECT("'Collection Dataform'!BC"&amp;(ROW()+1))),IF(ISBLANK(INDIRECT("'Collection Dataform'!AX"&amp;(ROW()+1))),"",formatLatitude(INDIRECT("'Collection Dataform'!AX"&amp;(ROW()+1)))),INDIRECT("'Collection Dataform'!BC"&amp;(ROW()+1)))</f>
        <v>#REF!</v>
      </c>
      <c r="AC431" s="95" t="e">
        <f aca="true">IF(ISBLANK(INDIRECT("'Collection Dataform'!AW"&amp;(ROW()+1))),"",INDIRECT("'Collection Dataform'!AW"&amp;(ROW()+1))&amp;"m")</f>
        <v>#REF!</v>
      </c>
      <c r="AD431" s="95" t="e">
        <f aca="true">IF(ISBLANK(INDIRECT("'Collection Dataform'!BB"&amp;(ROW()+1))),"",INDIRECT("'Collection Dataform'!BB"&amp;(ROW()+1)))</f>
        <v>#REF!</v>
      </c>
      <c r="AE4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1" s="90" t="e">
        <f aca="true">IF(ISBLANK(INDIRECT("'Collection Dataform'!BJ"&amp;(ROW()+1))),"",INDIRECT("'Collection Dataform'!BJ"&amp;(ROW()+1)))</f>
        <v>#REF!</v>
      </c>
      <c r="AG4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1" s="95" t="e">
        <f aca="true">IF(ISBLANK(INDIRECT("'Collection Dataform'!AF"&amp;(ROW()+1))),IF(ISBLANK(INDIRECT("'Collection Dataform'!AH"&amp;(ROW()+1))),"",INDIRECT("'Collection Dataform'!AH"&amp;(ROW()+1))),dateTostring(INDIRECT("'Collection Dataform'!AF"&amp;(ROW()+1))))</f>
        <v>#REF!</v>
      </c>
      <c r="AJ431" s="90" t="e">
        <f aca="true">IF(ISBLANK(INDIRECT("'Collection Dataform'!AE"&amp;(ROW()+1))),"",INDIRECT("'Collection Dataform'!AE"&amp;(ROW()+1)))</f>
        <v>#REF!</v>
      </c>
      <c r="AK431" s="90" t="e">
        <f aca="true">IF(ISBLANK(INDIRECT("'Collection Dataform'!CO"&amp;(ROW()+1))),"",INDIRECT("'Collection Dataform'!CO"&amp;(ROW()+1)))</f>
        <v>#REF!</v>
      </c>
      <c r="AL431" s="90" t="e">
        <f aca="true">IF(ISBLANK(INDIRECT("'Collection Dataform'!AI"&amp;(ROW()+1))),"",INDIRECT("'Collection Dataform'!AI"&amp;(ROW()+1)))</f>
        <v>#REF!</v>
      </c>
      <c r="AM431" s="90" t="e">
        <f aca="true">IF(ISBLANK(INDIRECT("'Collection Dataform'!B"&amp;(ROW()+1))),"",INDIRECT("'Collection Dataform'!B"&amp;(ROW()+1)))</f>
        <v>#REF!</v>
      </c>
      <c r="AN431" s="90" t="e">
        <f aca="true">IF(ISBLANK(INDIRECT("'Collection Dataform'!CI"&amp;(ROW()+1))),IF(OR(NOT(ISBLANK(INDIRECT("'Collection Dataform'!CJ"&amp;(ROW()+1)))),NOT(ISBLANK(INDIRECT("'Collection Dataform'!CL"&amp;(ROW()+1))))),"det.",""),INDIRECT("'Collection Dataform'!CI"&amp;(ROW()+1)))</f>
        <v>#REF!</v>
      </c>
      <c r="AO431" s="90" t="e">
        <f aca="true">IF(ISBLANK(INDIRECT("'Collection Dataform'!CJ"&amp;(ROW()+1))),"",INDIRECT("'Collection Dataform'!CJ"&amp;(ROW()+1)))</f>
        <v>#REF!</v>
      </c>
      <c r="AP431" s="95" t="e">
        <f aca="true">IF(ISBLANK(INDIRECT("'Collection Dataform'!CK"&amp;(ROW()+1))),"",INDIRECT("'Collection Dataform'!CK"&amp;(ROW()+1)))</f>
        <v>#REF!</v>
      </c>
      <c r="AQ431" s="95" t="e">
        <f aca="true">IF(ISBLANK(INDIRECT("'Collection Dataform'!CL"&amp;(ROW()+1))),"",INDIRECT("'Collection Dataform'!CL"&amp;(ROW()+1)))</f>
        <v>#REF!</v>
      </c>
      <c r="AR431" s="90" t="e">
        <f aca="true">IF(ISBLANK(INDIRECT("'Collection Dataform'!D"&amp;(ROW()+1))),"",INDIRECT("'Collection Dataform'!D"&amp;(ROW()+1)))</f>
        <v>#REF!</v>
      </c>
      <c r="AS431" s="90" t="e">
        <f aca="true">IF(ISBLANK(INDIRECT("'Collection Dataform'!L"&amp;(ROW()+1))),"",INDIRECT("'Collection Dataform'!L"&amp;(ROW()+1)))</f>
        <v>#REF!</v>
      </c>
      <c r="AT431" s="90" t="e">
        <f aca="true">IF(ISBLANK(INDIRECT("'Collection Dataform'!M"&amp;(ROW()+1))),"",INDIRECT("'Collection Dataform'!M"&amp;(ROW()+1)))</f>
        <v>#REF!</v>
      </c>
      <c r="AU431" s="90" t="e">
        <f aca="true">IF(ISBLANK(INDIRECT("'Collection Dataform'!N"&amp;(ROW()+1))),"",INDIRECT("'Collection Dataform'!N"&amp;(ROW()+1)))</f>
        <v>#REF!</v>
      </c>
      <c r="AV431" s="90" t="e">
        <f aca="true">IF(ISBLANK(INDIRECT("'Collection Dataform'!T"&amp;(ROW()+1))),"",INDIRECT("'Collection Dataform'!T"&amp;(ROW()+1)))</f>
        <v>#REF!</v>
      </c>
      <c r="AW431" s="90" t="e">
        <f aca="true">IF(ISBLANK(INDIRECT("'Collection Dataform'!O"&amp;(ROW()+1))),"",INDIRECT("'Collection Dataform'!O"&amp;(ROW()+1)))</f>
        <v>#REF!</v>
      </c>
      <c r="AX4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1" s="95" t="e">
        <f aca="true">IF(ISBLANK(INDIRECT("'Collection Dataform'!R"&amp;(ROW()+1))),"",dateTostring(INDIRECT("'Collection Dataform'!R"&amp;(ROW()+1))))</f>
        <v>#REF!</v>
      </c>
      <c r="AZ431" s="90" t="e">
        <f aca="true">IF(ISBLANK(INDIRECT("'Collection Dataform'!C"&amp;(ROW()+1))),"",INDIRECT("'Collection Dataform'!C"&amp;(ROW()+1)))</f>
        <v>#REF!</v>
      </c>
      <c r="BA4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1" s="90" t="e">
        <f aca="true">IF(ISBLANK(INDIRECT("'Collection Dataform'!GR"&amp;(ROW()+1))),"",INDIRECT("'Collection Dataform'!GR"&amp;(ROW()+1)))</f>
        <v>#REF!</v>
      </c>
      <c r="BD431" s="90" t="e">
        <f aca="true">IF(ISBLANK(INDIRECT("'Collection Dataform'!GS"&amp;(ROW()+1))),"",INDIRECT("'Collection Dataform'!GS"&amp;(ROW()+1)))</f>
        <v>#REF!</v>
      </c>
      <c r="BE431" s="90" t="e">
        <f aca="false">joinRange("Collection Dataform","HH"&amp;(ROW()+1)&amp;","&amp;"HJ"&amp;(ROW()+1)&amp;","&amp;"HL"&amp;(ROW()+1)&amp;","&amp;"HN"&amp;(ROW()+1)&amp;","&amp;"HP"&amp;(ROW()+1)&amp;","&amp;"HR"&amp;(ROW()+1)&amp;","&amp;"HT"&amp;(ROW()+1)&amp;","&amp;"HV"&amp;(ROW()+1)&amp;","&amp;"HX"&amp;(ROW()+1)&amp;","&amp;"HZ"&amp;(ROW()+1))</f>
        <v>#VALUE!</v>
      </c>
      <c r="BG431" s="90" t="e">
        <f aca="false">isShowLonLat()</f>
        <v>#VALUE!</v>
      </c>
    </row>
    <row r="432" customFormat="false" ht="12.5" hidden="false" customHeight="false" outlineLevel="0" collapsed="false">
      <c r="A432" s="90" t="e">
        <f aca="false">IF(isEmpty(B432:BE432),"",IF(ISBLANK(A$4),"",A$4))</f>
        <v>#NAME?</v>
      </c>
      <c r="B432" s="90" t="e">
        <f aca="false">IF(isEmpty(D432:BE432),"",IF(ISBLANK(B$4),"",B$4))</f>
        <v>#NAME?</v>
      </c>
      <c r="C432" s="95" t="e">
        <f aca="false">IF(isEmpty(E432:BF432),"",IF(ISBLANK(C$4),"",C$4))</f>
        <v>#NAME?</v>
      </c>
      <c r="D432" s="90" t="e">
        <f aca="true">IF(ISBLANK(INDIRECT("'Collection Dataform'!AB"&amp;(ROW()+1))),"",INDIRECT("'Collection Dataform'!AB"&amp;(ROW()+1)))</f>
        <v>#REF!</v>
      </c>
      <c r="E4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2" s="90" t="e">
        <f aca="true">IF(ISBLANK(INDIRECT("'Collection Dataform'!CN"&amp;(ROW()+1))),"",INDIRECT("'Collection Dataform'!CN"&amp;(ROW()+1)))</f>
        <v>#REF!</v>
      </c>
      <c r="H432" s="90" t="e">
        <f aca="true">IF(INDIRECT("'Collection Dataform'!BW"&amp;(ROW()+1))="Genus",IF(ISBLANK(INDIRECT("'Collection Dataform'!BV"&amp;(ROW()+1))),"",INDIRECT("'Collection Dataform'!BV"&amp;(ROW()+1))),"")</f>
        <v>#REF!</v>
      </c>
      <c r="I432" s="90" t="e">
        <f aca="true">IF(ISBLANK(INDIRECT("'Collection Dataform'!BX"&amp;(ROW()+1))),"",replaceX(deleteModifiers(INDIRECT("'Collection Dataform'!BX"&amp;(ROW()+1)))))</f>
        <v>#REF!</v>
      </c>
      <c r="J432" s="90" t="e">
        <f aca="true">IF(INDIRECT("'Collection Dataform'!BW"&amp;(ROW()+1))="Specific Epithet",IF(ISBLANK(INDIRECT("'Collection Dataform'!BV"&amp;(ROW()+1))),"",INDIRECT("'Collection Dataform'!BV"&amp;(ROW()+1))),"")</f>
        <v>#REF!</v>
      </c>
      <c r="K432" s="90" t="e">
        <f aca="true">IF(ISBLANK(INDIRECT("'Collection Dataform'!BZ"&amp;(ROW()+1))),"",replaceX(deleteModifiers(INDIRECT("'Collection Dataform'!BZ"&amp;(ROW()+1)))))</f>
        <v>#REF!</v>
      </c>
      <c r="L432" s="90" t="e">
        <f aca="true">IF(ISBLANK(INDIRECT("'Collection Dataform'!CA"&amp;(ROW()+1))),"",IF(INDIRECT("'Collection Dataform'!CA"&amp;(ROW()+1))="agg.",INDIRECT("'Collection Dataform'!CA"&amp;(ROW()+1)),""))</f>
        <v>#REF!</v>
      </c>
      <c r="M432" s="90" t="e">
        <f aca="true">IF(AND(NOT(ISBLANK(Q432)),NOT(ISBLANK(INDIRECT("'Collection Dataform'!CD"&amp;(ROW()+1)))),INDIRECT("'Collection Dataform'!BZ"&amp;(ROW()+1))=INDIRECT("'Collection Dataform'!CB"&amp;(ROW()+1))),"("&amp;INDIRECT("'Collection Dataform'!CD"&amp;(ROW()+1))&amp;")","")&amp;IF(AND(ISBLANK(Q432),ISBLANK(INDIRECT("'Collection Dataform'!CD"&amp;(ROW()+1))),ISBLANK(INDIRECT("'Collection Dataform'!CB"&amp;(ROW()+1)))),"("&amp;INDIRECT("'Collection Dataform'!CD"&amp;(ROW()+1))&amp;")","")&amp;IF(AND(NOT(ISBLANK(Q432)),NOT(ISBLANK(INDIRECT("'Collection Dataform'!CD"&amp;(ROW()+1)))),ISBLANK(INDIRECT("'Collection Dataform'!CB"&amp;(ROW()+1)))),"("&amp;INDIRECT("'Collection Dataform'!CD"&amp;(ROW()+1))&amp;")","")</f>
        <v>#REF!</v>
      </c>
      <c r="N432" s="90" t="e">
        <f aca="true">IF(AND(NOT(ISBLANK(Q432)),NOT(ISBLANK(INDIRECT("'Collection Dataform'!CF"&amp;(ROW()+1)))),INDIRECT("'Collection Dataform'!BZ"&amp;(ROW()+1))=INDIRECT("'Collection Dataform'!CB"&amp;(ROW()+1))),INDIRECT("'Collection Dataform'!CF"&amp;(ROW()+1)),"")&amp;IF(AND(ISBLANK(Q432),ISBLANK(INDIRECT("'Collection Dataform'!CF"&amp;(ROW()+1))),ISBLANK(INDIRECT("'Collection Dataform'!CB"&amp;(ROW()+1)))),INDIRECT("'Collection Dataform'!CD"&amp;(ROW()+1)),"")&amp;IF(AND(NOT(ISBLANK(Q432)),NOT(ISBLANK(INDIRECT("'Collection Dataform'!CF"&amp;(ROW()+1)))),ISBLANK(INDIRECT("'Collection Dataform'!CB"&amp;(ROW()+1)))),INDIRECT("'Collection Dataform'!CF"&amp;(ROW()+1)),"")</f>
        <v>#REF!</v>
      </c>
      <c r="O432" s="90" t="e">
        <f aca="true">IF(AND(NOT(ISBLANK(Q432)),NOT(ISBLANK(INDIRECT("'Collection Dataform'!CC"&amp;(ROW()+1)))),INDIRECT("'Collection Dataform'!BZ"&amp;(ROW()+1))=INDIRECT("'Collection Dataform'!CB"&amp;(ROW()+1))),INDIRECT("'Collection Dataform'!CC"&amp;(ROW()+1)),"")&amp;IF(AND(ISBLANK(Q432),ISBLANK(INDIRECT("'Collection Dataform'!CC"&amp;(ROW()+1))),ISBLANK(INDIRECT("'Collection Dataform'!CB"&amp;(ROW()+1)))),INDIRECT("'Collection Dataform'!CD"&amp;(ROW()+1)),"")&amp;IF(AND(NOT(ISBLANK(Q432)),NOT(ISBLANK(INDIRECT("'Collection Dataform'!CC"&amp;(ROW()+1)))),ISBLANK(INDIRECT("'Collection Dataform'!CB"&amp;(ROW()+1)))),INDIRECT("'Collection Dataform'!CC"&amp;(ROW()+1)),"")</f>
        <v>#REF!</v>
      </c>
      <c r="P432" s="90" t="e">
        <f aca="true">IF(ISBLANK(INDIRECT("'Collection Dataform'!CA"&amp;(ROW()+1))),"",IF(INDIRECT("'Collection Dataform'!CA"&amp;(ROW()+1))="agg.","",INDIRECT("'Collection Dataform'!CA"&amp;(ROW()+1))))</f>
        <v>#REF!</v>
      </c>
      <c r="Q432" s="90" t="e">
        <f aca="true">IF(INDIRECT("'Collection Dataform'!BW"&amp;(ROW()+1))="Infraspecific Epithet",IF(ISBLANK(INDIRECT("'Collection Dataform'!BV"&amp;(ROW()+1))),"",INDIRECT("'Collection Dataform'!BV"&amp;(ROW()+1))),"")</f>
        <v>#REF!</v>
      </c>
      <c r="R432" s="90" t="e">
        <f aca="true">IF(ISBLANK(INDIRECT("'Collection Dataform'!CB"&amp;(ROW()+1))),"",deleteModifiers(INDIRECT("'Collection Dataform'!CB"&amp;(ROW()+1))))</f>
        <v>#REF!</v>
      </c>
      <c r="S432" s="90" t="e">
        <f aca="true">IF(AND(NOT(ISBLANK(Q432)),NOT(ISBLANK(INDIRECT("'Collection Dataform'!CD"&amp;(ROW()+1)))),NOT(ISBLANK(INDIRECT("'Collection Dataform'!CB"&amp;(ROW()+1)))),INDIRECT("'Collection Dataform'!BZ"&amp;(ROW()+1))&lt;&gt;INDIRECT("'Collection Dataform'!CB"&amp;(ROW()+1))),"("&amp;INDIRECT("'Collection Dataform'!CD"&amp;(ROW()+1))&amp;")","")</f>
        <v>#REF!</v>
      </c>
      <c r="T432" s="90" t="e">
        <f aca="true">IF(AND(NOT(ISBLANK(Q432)),NOT(ISBLANK(INDIRECT("'Collection Dataform'!CF"&amp;(ROW()+1)))),NOT(ISBLANK(INDIRECT("'Collection Dataform'!CB"&amp;(ROW()+1)))),INDIRECT("'Collection Dataform'!BZ"&amp;(ROW()+1))&lt;&gt;INDIRECT("'Collection Dataform'!CB"&amp;(ROW()+1))),INDIRECT("'Collection Dataform'!CF"&amp;(ROW()+1)),"")</f>
        <v>#REF!</v>
      </c>
      <c r="U432" s="90" t="e">
        <f aca="true">IF(AND(NOT(ISBLANK(Q432)),NOT(ISBLANK(INDIRECT("'Collection Dataform'!CC"&amp;(ROW()+1)))),NOT(ISBLANK(INDIRECT("'Collection Dataform'!CB"&amp;(ROW()+1)))),INDIRECT("'Collection Dataform'!BZ"&amp;(ROW()+1))&lt;&gt;INDIRECT("'Collection Dataform'!CB"&amp;(ROW()+1))),INDIRECT("'Collection Dataform'!CC"&amp;(ROW()+1)),"")</f>
        <v>#REF!</v>
      </c>
      <c r="V432" s="90" t="e">
        <f aca="true">IF(ISBLANK(INDIRECT("'Collection Dataform'!CH"&amp;(ROW()+1))),"",INDIRECT("'Collection Dataform'!CH"&amp;(ROW()+1)))</f>
        <v>#REF!</v>
      </c>
      <c r="W432" s="90" t="e">
        <f aca="true">IF(ISBLANK(INDIRECT("'Collection Dataform'!AL"&amp;(ROW()+1))),"",INDIRECT("'Collection Dataform'!AL"&amp;(ROW()+1)))</f>
        <v>#REF!</v>
      </c>
      <c r="X432" s="90" t="e">
        <f aca="true">IF(ISBLANK(INDIRECT("'Collection Dataform'!AO"&amp;(ROW()+1))),"",INDIRECT("'Collection Dataform'!AO"&amp;(ROW()+1)))</f>
        <v>#REF!</v>
      </c>
      <c r="Y432" s="90" t="e">
        <f aca="true">IF(ISBLANK(INDIRECT("'Collection Dataform'!AP"&amp;(ROW()+1))),"",INDIRECT("'Collection Dataform'!AP"&amp;(ROW()+1)))</f>
        <v>#REF!</v>
      </c>
      <c r="Z432" s="90" t="e">
        <f aca="true">IF(ISBLANK(INDIRECT("'Collection Dataform'!AQ"&amp;(ROW()+1))),"",INDIRECT("'Collection Dataform'!AQ"&amp;(ROW()+1)))</f>
        <v>#REF!</v>
      </c>
      <c r="AA432" s="90" t="e">
        <f aca="true">IF(ISBLANK(INDIRECT("'Collection Dataform'!BD"&amp;(ROW()+1))),IF(ISBLANK(INDIRECT("'Collection Dataform'!AY"&amp;(ROW()+1))),"",formatLongitude(INDIRECT("'Collection Dataform'!AY"&amp;(ROW()+1)))),INDIRECT("'Collection Dataform'!BD"&amp;(ROW()+1)))</f>
        <v>#REF!</v>
      </c>
      <c r="AB432" s="90" t="e">
        <f aca="true">IF(ISBLANK(INDIRECT("'Collection Dataform'!BC"&amp;(ROW()+1))),IF(ISBLANK(INDIRECT("'Collection Dataform'!AX"&amp;(ROW()+1))),"",formatLatitude(INDIRECT("'Collection Dataform'!AX"&amp;(ROW()+1)))),INDIRECT("'Collection Dataform'!BC"&amp;(ROW()+1)))</f>
        <v>#REF!</v>
      </c>
      <c r="AC432" s="95" t="e">
        <f aca="true">IF(ISBLANK(INDIRECT("'Collection Dataform'!AW"&amp;(ROW()+1))),"",INDIRECT("'Collection Dataform'!AW"&amp;(ROW()+1))&amp;"m")</f>
        <v>#REF!</v>
      </c>
      <c r="AD432" s="95" t="e">
        <f aca="true">IF(ISBLANK(INDIRECT("'Collection Dataform'!BB"&amp;(ROW()+1))),"",INDIRECT("'Collection Dataform'!BB"&amp;(ROW()+1)))</f>
        <v>#REF!</v>
      </c>
      <c r="AE4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2" s="90" t="e">
        <f aca="true">IF(ISBLANK(INDIRECT("'Collection Dataform'!BJ"&amp;(ROW()+1))),"",INDIRECT("'Collection Dataform'!BJ"&amp;(ROW()+1)))</f>
        <v>#REF!</v>
      </c>
      <c r="AG4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2" s="95" t="e">
        <f aca="true">IF(ISBLANK(INDIRECT("'Collection Dataform'!AF"&amp;(ROW()+1))),IF(ISBLANK(INDIRECT("'Collection Dataform'!AH"&amp;(ROW()+1))),"",INDIRECT("'Collection Dataform'!AH"&amp;(ROW()+1))),dateTostring(INDIRECT("'Collection Dataform'!AF"&amp;(ROW()+1))))</f>
        <v>#REF!</v>
      </c>
      <c r="AJ432" s="90" t="e">
        <f aca="true">IF(ISBLANK(INDIRECT("'Collection Dataform'!AE"&amp;(ROW()+1))),"",INDIRECT("'Collection Dataform'!AE"&amp;(ROW()+1)))</f>
        <v>#REF!</v>
      </c>
      <c r="AK432" s="90" t="e">
        <f aca="true">IF(ISBLANK(INDIRECT("'Collection Dataform'!CO"&amp;(ROW()+1))),"",INDIRECT("'Collection Dataform'!CO"&amp;(ROW()+1)))</f>
        <v>#REF!</v>
      </c>
      <c r="AL432" s="90" t="e">
        <f aca="true">IF(ISBLANK(INDIRECT("'Collection Dataform'!AI"&amp;(ROW()+1))),"",INDIRECT("'Collection Dataform'!AI"&amp;(ROW()+1)))</f>
        <v>#REF!</v>
      </c>
      <c r="AM432" s="90" t="e">
        <f aca="true">IF(ISBLANK(INDIRECT("'Collection Dataform'!B"&amp;(ROW()+1))),"",INDIRECT("'Collection Dataform'!B"&amp;(ROW()+1)))</f>
        <v>#REF!</v>
      </c>
      <c r="AN432" s="90" t="e">
        <f aca="true">IF(ISBLANK(INDIRECT("'Collection Dataform'!CI"&amp;(ROW()+1))),IF(OR(NOT(ISBLANK(INDIRECT("'Collection Dataform'!CJ"&amp;(ROW()+1)))),NOT(ISBLANK(INDIRECT("'Collection Dataform'!CL"&amp;(ROW()+1))))),"det.",""),INDIRECT("'Collection Dataform'!CI"&amp;(ROW()+1)))</f>
        <v>#REF!</v>
      </c>
      <c r="AO432" s="90" t="e">
        <f aca="true">IF(ISBLANK(INDIRECT("'Collection Dataform'!CJ"&amp;(ROW()+1))),"",INDIRECT("'Collection Dataform'!CJ"&amp;(ROW()+1)))</f>
        <v>#REF!</v>
      </c>
      <c r="AP432" s="95" t="e">
        <f aca="true">IF(ISBLANK(INDIRECT("'Collection Dataform'!CK"&amp;(ROW()+1))),"",INDIRECT("'Collection Dataform'!CK"&amp;(ROW()+1)))</f>
        <v>#REF!</v>
      </c>
      <c r="AQ432" s="95" t="e">
        <f aca="true">IF(ISBLANK(INDIRECT("'Collection Dataform'!CL"&amp;(ROW()+1))),"",INDIRECT("'Collection Dataform'!CL"&amp;(ROW()+1)))</f>
        <v>#REF!</v>
      </c>
      <c r="AR432" s="90" t="e">
        <f aca="true">IF(ISBLANK(INDIRECT("'Collection Dataform'!D"&amp;(ROW()+1))),"",INDIRECT("'Collection Dataform'!D"&amp;(ROW()+1)))</f>
        <v>#REF!</v>
      </c>
      <c r="AS432" s="90" t="e">
        <f aca="true">IF(ISBLANK(INDIRECT("'Collection Dataform'!L"&amp;(ROW()+1))),"",INDIRECT("'Collection Dataform'!L"&amp;(ROW()+1)))</f>
        <v>#REF!</v>
      </c>
      <c r="AT432" s="90" t="e">
        <f aca="true">IF(ISBLANK(INDIRECT("'Collection Dataform'!M"&amp;(ROW()+1))),"",INDIRECT("'Collection Dataform'!M"&amp;(ROW()+1)))</f>
        <v>#REF!</v>
      </c>
      <c r="AU432" s="90" t="e">
        <f aca="true">IF(ISBLANK(INDIRECT("'Collection Dataform'!N"&amp;(ROW()+1))),"",INDIRECT("'Collection Dataform'!N"&amp;(ROW()+1)))</f>
        <v>#REF!</v>
      </c>
      <c r="AV432" s="90" t="e">
        <f aca="true">IF(ISBLANK(INDIRECT("'Collection Dataform'!T"&amp;(ROW()+1))),"",INDIRECT("'Collection Dataform'!T"&amp;(ROW()+1)))</f>
        <v>#REF!</v>
      </c>
      <c r="AW432" s="90" t="e">
        <f aca="true">IF(ISBLANK(INDIRECT("'Collection Dataform'!O"&amp;(ROW()+1))),"",INDIRECT("'Collection Dataform'!O"&amp;(ROW()+1)))</f>
        <v>#REF!</v>
      </c>
      <c r="AX4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2" s="95" t="e">
        <f aca="true">IF(ISBLANK(INDIRECT("'Collection Dataform'!R"&amp;(ROW()+1))),"",dateTostring(INDIRECT("'Collection Dataform'!R"&amp;(ROW()+1))))</f>
        <v>#REF!</v>
      </c>
      <c r="AZ432" s="90" t="e">
        <f aca="true">IF(ISBLANK(INDIRECT("'Collection Dataform'!C"&amp;(ROW()+1))),"",INDIRECT("'Collection Dataform'!C"&amp;(ROW()+1)))</f>
        <v>#REF!</v>
      </c>
      <c r="BA4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2" s="90" t="e">
        <f aca="true">IF(ISBLANK(INDIRECT("'Collection Dataform'!GR"&amp;(ROW()+1))),"",INDIRECT("'Collection Dataform'!GR"&amp;(ROW()+1)))</f>
        <v>#REF!</v>
      </c>
      <c r="BD432" s="90" t="e">
        <f aca="true">IF(ISBLANK(INDIRECT("'Collection Dataform'!GS"&amp;(ROW()+1))),"",INDIRECT("'Collection Dataform'!GS"&amp;(ROW()+1)))</f>
        <v>#REF!</v>
      </c>
      <c r="BE432" s="90" t="e">
        <f aca="false">joinRange("Collection Dataform","HH"&amp;(ROW()+1)&amp;","&amp;"HJ"&amp;(ROW()+1)&amp;","&amp;"HL"&amp;(ROW()+1)&amp;","&amp;"HN"&amp;(ROW()+1)&amp;","&amp;"HP"&amp;(ROW()+1)&amp;","&amp;"HR"&amp;(ROW()+1)&amp;","&amp;"HT"&amp;(ROW()+1)&amp;","&amp;"HV"&amp;(ROW()+1)&amp;","&amp;"HX"&amp;(ROW()+1)&amp;","&amp;"HZ"&amp;(ROW()+1))</f>
        <v>#VALUE!</v>
      </c>
      <c r="BG432" s="90" t="e">
        <f aca="false">isShowLonLat()</f>
        <v>#VALUE!</v>
      </c>
    </row>
    <row r="433" customFormat="false" ht="12.5" hidden="false" customHeight="false" outlineLevel="0" collapsed="false">
      <c r="A433" s="90" t="e">
        <f aca="false">IF(isEmpty(B433:BE433),"",IF(ISBLANK(A$4),"",A$4))</f>
        <v>#NAME?</v>
      </c>
      <c r="B433" s="90" t="e">
        <f aca="false">IF(isEmpty(D433:BE433),"",IF(ISBLANK(B$4),"",B$4))</f>
        <v>#NAME?</v>
      </c>
      <c r="C433" s="95" t="e">
        <f aca="false">IF(isEmpty(E433:BF433),"",IF(ISBLANK(C$4),"",C$4))</f>
        <v>#NAME?</v>
      </c>
      <c r="D433" s="90" t="e">
        <f aca="true">IF(ISBLANK(INDIRECT("'Collection Dataform'!AB"&amp;(ROW()+1))),"",INDIRECT("'Collection Dataform'!AB"&amp;(ROW()+1)))</f>
        <v>#REF!</v>
      </c>
      <c r="E4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3" s="90" t="e">
        <f aca="true">IF(ISBLANK(INDIRECT("'Collection Dataform'!CN"&amp;(ROW()+1))),"",INDIRECT("'Collection Dataform'!CN"&amp;(ROW()+1)))</f>
        <v>#REF!</v>
      </c>
      <c r="H433" s="90" t="e">
        <f aca="true">IF(INDIRECT("'Collection Dataform'!BW"&amp;(ROW()+1))="Genus",IF(ISBLANK(INDIRECT("'Collection Dataform'!BV"&amp;(ROW()+1))),"",INDIRECT("'Collection Dataform'!BV"&amp;(ROW()+1))),"")</f>
        <v>#REF!</v>
      </c>
      <c r="I433" s="90" t="e">
        <f aca="true">IF(ISBLANK(INDIRECT("'Collection Dataform'!BX"&amp;(ROW()+1))),"",replaceX(deleteModifiers(INDIRECT("'Collection Dataform'!BX"&amp;(ROW()+1)))))</f>
        <v>#REF!</v>
      </c>
      <c r="J433" s="90" t="e">
        <f aca="true">IF(INDIRECT("'Collection Dataform'!BW"&amp;(ROW()+1))="Specific Epithet",IF(ISBLANK(INDIRECT("'Collection Dataform'!BV"&amp;(ROW()+1))),"",INDIRECT("'Collection Dataform'!BV"&amp;(ROW()+1))),"")</f>
        <v>#REF!</v>
      </c>
      <c r="K433" s="90" t="e">
        <f aca="true">IF(ISBLANK(INDIRECT("'Collection Dataform'!BZ"&amp;(ROW()+1))),"",replaceX(deleteModifiers(INDIRECT("'Collection Dataform'!BZ"&amp;(ROW()+1)))))</f>
        <v>#REF!</v>
      </c>
      <c r="L433" s="90" t="e">
        <f aca="true">IF(ISBLANK(INDIRECT("'Collection Dataform'!CA"&amp;(ROW()+1))),"",IF(INDIRECT("'Collection Dataform'!CA"&amp;(ROW()+1))="agg.",INDIRECT("'Collection Dataform'!CA"&amp;(ROW()+1)),""))</f>
        <v>#REF!</v>
      </c>
      <c r="M433" s="90" t="e">
        <f aca="true">IF(AND(NOT(ISBLANK(Q433)),NOT(ISBLANK(INDIRECT("'Collection Dataform'!CD"&amp;(ROW()+1)))),INDIRECT("'Collection Dataform'!BZ"&amp;(ROW()+1))=INDIRECT("'Collection Dataform'!CB"&amp;(ROW()+1))),"("&amp;INDIRECT("'Collection Dataform'!CD"&amp;(ROW()+1))&amp;")","")&amp;IF(AND(ISBLANK(Q433),ISBLANK(INDIRECT("'Collection Dataform'!CD"&amp;(ROW()+1))),ISBLANK(INDIRECT("'Collection Dataform'!CB"&amp;(ROW()+1)))),"("&amp;INDIRECT("'Collection Dataform'!CD"&amp;(ROW()+1))&amp;")","")&amp;IF(AND(NOT(ISBLANK(Q433)),NOT(ISBLANK(INDIRECT("'Collection Dataform'!CD"&amp;(ROW()+1)))),ISBLANK(INDIRECT("'Collection Dataform'!CB"&amp;(ROW()+1)))),"("&amp;INDIRECT("'Collection Dataform'!CD"&amp;(ROW()+1))&amp;")","")</f>
        <v>#REF!</v>
      </c>
      <c r="N433" s="90" t="e">
        <f aca="true">IF(AND(NOT(ISBLANK(Q433)),NOT(ISBLANK(INDIRECT("'Collection Dataform'!CF"&amp;(ROW()+1)))),INDIRECT("'Collection Dataform'!BZ"&amp;(ROW()+1))=INDIRECT("'Collection Dataform'!CB"&amp;(ROW()+1))),INDIRECT("'Collection Dataform'!CF"&amp;(ROW()+1)),"")&amp;IF(AND(ISBLANK(Q433),ISBLANK(INDIRECT("'Collection Dataform'!CF"&amp;(ROW()+1))),ISBLANK(INDIRECT("'Collection Dataform'!CB"&amp;(ROW()+1)))),INDIRECT("'Collection Dataform'!CD"&amp;(ROW()+1)),"")&amp;IF(AND(NOT(ISBLANK(Q433)),NOT(ISBLANK(INDIRECT("'Collection Dataform'!CF"&amp;(ROW()+1)))),ISBLANK(INDIRECT("'Collection Dataform'!CB"&amp;(ROW()+1)))),INDIRECT("'Collection Dataform'!CF"&amp;(ROW()+1)),"")</f>
        <v>#REF!</v>
      </c>
      <c r="O433" s="90" t="e">
        <f aca="true">IF(AND(NOT(ISBLANK(Q433)),NOT(ISBLANK(INDIRECT("'Collection Dataform'!CC"&amp;(ROW()+1)))),INDIRECT("'Collection Dataform'!BZ"&amp;(ROW()+1))=INDIRECT("'Collection Dataform'!CB"&amp;(ROW()+1))),INDIRECT("'Collection Dataform'!CC"&amp;(ROW()+1)),"")&amp;IF(AND(ISBLANK(Q433),ISBLANK(INDIRECT("'Collection Dataform'!CC"&amp;(ROW()+1))),ISBLANK(INDIRECT("'Collection Dataform'!CB"&amp;(ROW()+1)))),INDIRECT("'Collection Dataform'!CD"&amp;(ROW()+1)),"")&amp;IF(AND(NOT(ISBLANK(Q433)),NOT(ISBLANK(INDIRECT("'Collection Dataform'!CC"&amp;(ROW()+1)))),ISBLANK(INDIRECT("'Collection Dataform'!CB"&amp;(ROW()+1)))),INDIRECT("'Collection Dataform'!CC"&amp;(ROW()+1)),"")</f>
        <v>#REF!</v>
      </c>
      <c r="P433" s="90" t="e">
        <f aca="true">IF(ISBLANK(INDIRECT("'Collection Dataform'!CA"&amp;(ROW()+1))),"",IF(INDIRECT("'Collection Dataform'!CA"&amp;(ROW()+1))="agg.","",INDIRECT("'Collection Dataform'!CA"&amp;(ROW()+1))))</f>
        <v>#REF!</v>
      </c>
      <c r="Q433" s="90" t="e">
        <f aca="true">IF(INDIRECT("'Collection Dataform'!BW"&amp;(ROW()+1))="Infraspecific Epithet",IF(ISBLANK(INDIRECT("'Collection Dataform'!BV"&amp;(ROW()+1))),"",INDIRECT("'Collection Dataform'!BV"&amp;(ROW()+1))),"")</f>
        <v>#REF!</v>
      </c>
      <c r="R433" s="90" t="e">
        <f aca="true">IF(ISBLANK(INDIRECT("'Collection Dataform'!CB"&amp;(ROW()+1))),"",deleteModifiers(INDIRECT("'Collection Dataform'!CB"&amp;(ROW()+1))))</f>
        <v>#REF!</v>
      </c>
      <c r="S433" s="90" t="e">
        <f aca="true">IF(AND(NOT(ISBLANK(Q433)),NOT(ISBLANK(INDIRECT("'Collection Dataform'!CD"&amp;(ROW()+1)))),NOT(ISBLANK(INDIRECT("'Collection Dataform'!CB"&amp;(ROW()+1)))),INDIRECT("'Collection Dataform'!BZ"&amp;(ROW()+1))&lt;&gt;INDIRECT("'Collection Dataform'!CB"&amp;(ROW()+1))),"("&amp;INDIRECT("'Collection Dataform'!CD"&amp;(ROW()+1))&amp;")","")</f>
        <v>#REF!</v>
      </c>
      <c r="T433" s="90" t="e">
        <f aca="true">IF(AND(NOT(ISBLANK(Q433)),NOT(ISBLANK(INDIRECT("'Collection Dataform'!CF"&amp;(ROW()+1)))),NOT(ISBLANK(INDIRECT("'Collection Dataform'!CB"&amp;(ROW()+1)))),INDIRECT("'Collection Dataform'!BZ"&amp;(ROW()+1))&lt;&gt;INDIRECT("'Collection Dataform'!CB"&amp;(ROW()+1))),INDIRECT("'Collection Dataform'!CF"&amp;(ROW()+1)),"")</f>
        <v>#REF!</v>
      </c>
      <c r="U433" s="90" t="e">
        <f aca="true">IF(AND(NOT(ISBLANK(Q433)),NOT(ISBLANK(INDIRECT("'Collection Dataform'!CC"&amp;(ROW()+1)))),NOT(ISBLANK(INDIRECT("'Collection Dataform'!CB"&amp;(ROW()+1)))),INDIRECT("'Collection Dataform'!BZ"&amp;(ROW()+1))&lt;&gt;INDIRECT("'Collection Dataform'!CB"&amp;(ROW()+1))),INDIRECT("'Collection Dataform'!CC"&amp;(ROW()+1)),"")</f>
        <v>#REF!</v>
      </c>
      <c r="V433" s="90" t="e">
        <f aca="true">IF(ISBLANK(INDIRECT("'Collection Dataform'!CH"&amp;(ROW()+1))),"",INDIRECT("'Collection Dataform'!CH"&amp;(ROW()+1)))</f>
        <v>#REF!</v>
      </c>
      <c r="W433" s="90" t="e">
        <f aca="true">IF(ISBLANK(INDIRECT("'Collection Dataform'!AL"&amp;(ROW()+1))),"",INDIRECT("'Collection Dataform'!AL"&amp;(ROW()+1)))</f>
        <v>#REF!</v>
      </c>
      <c r="X433" s="90" t="e">
        <f aca="true">IF(ISBLANK(INDIRECT("'Collection Dataform'!AO"&amp;(ROW()+1))),"",INDIRECT("'Collection Dataform'!AO"&amp;(ROW()+1)))</f>
        <v>#REF!</v>
      </c>
      <c r="Y433" s="90" t="e">
        <f aca="true">IF(ISBLANK(INDIRECT("'Collection Dataform'!AP"&amp;(ROW()+1))),"",INDIRECT("'Collection Dataform'!AP"&amp;(ROW()+1)))</f>
        <v>#REF!</v>
      </c>
      <c r="Z433" s="90" t="e">
        <f aca="true">IF(ISBLANK(INDIRECT("'Collection Dataform'!AQ"&amp;(ROW()+1))),"",INDIRECT("'Collection Dataform'!AQ"&amp;(ROW()+1)))</f>
        <v>#REF!</v>
      </c>
      <c r="AA433" s="90" t="e">
        <f aca="true">IF(ISBLANK(INDIRECT("'Collection Dataform'!BD"&amp;(ROW()+1))),IF(ISBLANK(INDIRECT("'Collection Dataform'!AY"&amp;(ROW()+1))),"",formatLongitude(INDIRECT("'Collection Dataform'!AY"&amp;(ROW()+1)))),INDIRECT("'Collection Dataform'!BD"&amp;(ROW()+1)))</f>
        <v>#REF!</v>
      </c>
      <c r="AB433" s="90" t="e">
        <f aca="true">IF(ISBLANK(INDIRECT("'Collection Dataform'!BC"&amp;(ROW()+1))),IF(ISBLANK(INDIRECT("'Collection Dataform'!AX"&amp;(ROW()+1))),"",formatLatitude(INDIRECT("'Collection Dataform'!AX"&amp;(ROW()+1)))),INDIRECT("'Collection Dataform'!BC"&amp;(ROW()+1)))</f>
        <v>#REF!</v>
      </c>
      <c r="AC433" s="95" t="e">
        <f aca="true">IF(ISBLANK(INDIRECT("'Collection Dataform'!AW"&amp;(ROW()+1))),"",INDIRECT("'Collection Dataform'!AW"&amp;(ROW()+1))&amp;"m")</f>
        <v>#REF!</v>
      </c>
      <c r="AD433" s="95" t="e">
        <f aca="true">IF(ISBLANK(INDIRECT("'Collection Dataform'!BB"&amp;(ROW()+1))),"",INDIRECT("'Collection Dataform'!BB"&amp;(ROW()+1)))</f>
        <v>#REF!</v>
      </c>
      <c r="AE4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3" s="90" t="e">
        <f aca="true">IF(ISBLANK(INDIRECT("'Collection Dataform'!BJ"&amp;(ROW()+1))),"",INDIRECT("'Collection Dataform'!BJ"&amp;(ROW()+1)))</f>
        <v>#REF!</v>
      </c>
      <c r="AG4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3" s="95" t="e">
        <f aca="true">IF(ISBLANK(INDIRECT("'Collection Dataform'!AF"&amp;(ROW()+1))),IF(ISBLANK(INDIRECT("'Collection Dataform'!AH"&amp;(ROW()+1))),"",INDIRECT("'Collection Dataform'!AH"&amp;(ROW()+1))),dateTostring(INDIRECT("'Collection Dataform'!AF"&amp;(ROW()+1))))</f>
        <v>#REF!</v>
      </c>
      <c r="AJ433" s="90" t="e">
        <f aca="true">IF(ISBLANK(INDIRECT("'Collection Dataform'!AE"&amp;(ROW()+1))),"",INDIRECT("'Collection Dataform'!AE"&amp;(ROW()+1)))</f>
        <v>#REF!</v>
      </c>
      <c r="AK433" s="90" t="e">
        <f aca="true">IF(ISBLANK(INDIRECT("'Collection Dataform'!CO"&amp;(ROW()+1))),"",INDIRECT("'Collection Dataform'!CO"&amp;(ROW()+1)))</f>
        <v>#REF!</v>
      </c>
      <c r="AL433" s="90" t="e">
        <f aca="true">IF(ISBLANK(INDIRECT("'Collection Dataform'!AI"&amp;(ROW()+1))),"",INDIRECT("'Collection Dataform'!AI"&amp;(ROW()+1)))</f>
        <v>#REF!</v>
      </c>
      <c r="AM433" s="90" t="e">
        <f aca="true">IF(ISBLANK(INDIRECT("'Collection Dataform'!B"&amp;(ROW()+1))),"",INDIRECT("'Collection Dataform'!B"&amp;(ROW()+1)))</f>
        <v>#REF!</v>
      </c>
      <c r="AN433" s="90" t="e">
        <f aca="true">IF(ISBLANK(INDIRECT("'Collection Dataform'!CI"&amp;(ROW()+1))),IF(OR(NOT(ISBLANK(INDIRECT("'Collection Dataform'!CJ"&amp;(ROW()+1)))),NOT(ISBLANK(INDIRECT("'Collection Dataform'!CL"&amp;(ROW()+1))))),"det.",""),INDIRECT("'Collection Dataform'!CI"&amp;(ROW()+1)))</f>
        <v>#REF!</v>
      </c>
      <c r="AO433" s="90" t="e">
        <f aca="true">IF(ISBLANK(INDIRECT("'Collection Dataform'!CJ"&amp;(ROW()+1))),"",INDIRECT("'Collection Dataform'!CJ"&amp;(ROW()+1)))</f>
        <v>#REF!</v>
      </c>
      <c r="AP433" s="95" t="e">
        <f aca="true">IF(ISBLANK(INDIRECT("'Collection Dataform'!CK"&amp;(ROW()+1))),"",INDIRECT("'Collection Dataform'!CK"&amp;(ROW()+1)))</f>
        <v>#REF!</v>
      </c>
      <c r="AQ433" s="95" t="e">
        <f aca="true">IF(ISBLANK(INDIRECT("'Collection Dataform'!CL"&amp;(ROW()+1))),"",INDIRECT("'Collection Dataform'!CL"&amp;(ROW()+1)))</f>
        <v>#REF!</v>
      </c>
      <c r="AR433" s="90" t="e">
        <f aca="true">IF(ISBLANK(INDIRECT("'Collection Dataform'!D"&amp;(ROW()+1))),"",INDIRECT("'Collection Dataform'!D"&amp;(ROW()+1)))</f>
        <v>#REF!</v>
      </c>
      <c r="AS433" s="90" t="e">
        <f aca="true">IF(ISBLANK(INDIRECT("'Collection Dataform'!L"&amp;(ROW()+1))),"",INDIRECT("'Collection Dataform'!L"&amp;(ROW()+1)))</f>
        <v>#REF!</v>
      </c>
      <c r="AT433" s="90" t="e">
        <f aca="true">IF(ISBLANK(INDIRECT("'Collection Dataform'!M"&amp;(ROW()+1))),"",INDIRECT("'Collection Dataform'!M"&amp;(ROW()+1)))</f>
        <v>#REF!</v>
      </c>
      <c r="AU433" s="90" t="e">
        <f aca="true">IF(ISBLANK(INDIRECT("'Collection Dataform'!N"&amp;(ROW()+1))),"",INDIRECT("'Collection Dataform'!N"&amp;(ROW()+1)))</f>
        <v>#REF!</v>
      </c>
      <c r="AV433" s="90" t="e">
        <f aca="true">IF(ISBLANK(INDIRECT("'Collection Dataform'!T"&amp;(ROW()+1))),"",INDIRECT("'Collection Dataform'!T"&amp;(ROW()+1)))</f>
        <v>#REF!</v>
      </c>
      <c r="AW433" s="90" t="e">
        <f aca="true">IF(ISBLANK(INDIRECT("'Collection Dataform'!O"&amp;(ROW()+1))),"",INDIRECT("'Collection Dataform'!O"&amp;(ROW()+1)))</f>
        <v>#REF!</v>
      </c>
      <c r="AX4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3" s="95" t="e">
        <f aca="true">IF(ISBLANK(INDIRECT("'Collection Dataform'!R"&amp;(ROW()+1))),"",dateTostring(INDIRECT("'Collection Dataform'!R"&amp;(ROW()+1))))</f>
        <v>#REF!</v>
      </c>
      <c r="AZ433" s="90" t="e">
        <f aca="true">IF(ISBLANK(INDIRECT("'Collection Dataform'!C"&amp;(ROW()+1))),"",INDIRECT("'Collection Dataform'!C"&amp;(ROW()+1)))</f>
        <v>#REF!</v>
      </c>
      <c r="BA4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3" s="90" t="e">
        <f aca="true">IF(ISBLANK(INDIRECT("'Collection Dataform'!GR"&amp;(ROW()+1))),"",INDIRECT("'Collection Dataform'!GR"&amp;(ROW()+1)))</f>
        <v>#REF!</v>
      </c>
      <c r="BD433" s="90" t="e">
        <f aca="true">IF(ISBLANK(INDIRECT("'Collection Dataform'!GS"&amp;(ROW()+1))),"",INDIRECT("'Collection Dataform'!GS"&amp;(ROW()+1)))</f>
        <v>#REF!</v>
      </c>
      <c r="BE433" s="90" t="e">
        <f aca="false">joinRange("Collection Dataform","HH"&amp;(ROW()+1)&amp;","&amp;"HJ"&amp;(ROW()+1)&amp;","&amp;"HL"&amp;(ROW()+1)&amp;","&amp;"HN"&amp;(ROW()+1)&amp;","&amp;"HP"&amp;(ROW()+1)&amp;","&amp;"HR"&amp;(ROW()+1)&amp;","&amp;"HT"&amp;(ROW()+1)&amp;","&amp;"HV"&amp;(ROW()+1)&amp;","&amp;"HX"&amp;(ROW()+1)&amp;","&amp;"HZ"&amp;(ROW()+1))</f>
        <v>#VALUE!</v>
      </c>
      <c r="BG433" s="90" t="e">
        <f aca="false">isShowLonLat()</f>
        <v>#VALUE!</v>
      </c>
    </row>
    <row r="434" customFormat="false" ht="12.5" hidden="false" customHeight="false" outlineLevel="0" collapsed="false">
      <c r="A434" s="90" t="e">
        <f aca="false">IF(isEmpty(B434:BE434),"",IF(ISBLANK(A$4),"",A$4))</f>
        <v>#NAME?</v>
      </c>
      <c r="B434" s="90" t="e">
        <f aca="false">IF(isEmpty(D434:BE434),"",IF(ISBLANK(B$4),"",B$4))</f>
        <v>#NAME?</v>
      </c>
      <c r="C434" s="95" t="e">
        <f aca="false">IF(isEmpty(E434:BF434),"",IF(ISBLANK(C$4),"",C$4))</f>
        <v>#NAME?</v>
      </c>
      <c r="D434" s="90" t="e">
        <f aca="true">IF(ISBLANK(INDIRECT("'Collection Dataform'!AB"&amp;(ROW()+1))),"",INDIRECT("'Collection Dataform'!AB"&amp;(ROW()+1)))</f>
        <v>#REF!</v>
      </c>
      <c r="E4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4" s="90" t="e">
        <f aca="true">IF(ISBLANK(INDIRECT("'Collection Dataform'!CN"&amp;(ROW()+1))),"",INDIRECT("'Collection Dataform'!CN"&amp;(ROW()+1)))</f>
        <v>#REF!</v>
      </c>
      <c r="H434" s="90" t="e">
        <f aca="true">IF(INDIRECT("'Collection Dataform'!BW"&amp;(ROW()+1))="Genus",IF(ISBLANK(INDIRECT("'Collection Dataform'!BV"&amp;(ROW()+1))),"",INDIRECT("'Collection Dataform'!BV"&amp;(ROW()+1))),"")</f>
        <v>#REF!</v>
      </c>
      <c r="I434" s="90" t="e">
        <f aca="true">IF(ISBLANK(INDIRECT("'Collection Dataform'!BX"&amp;(ROW()+1))),"",replaceX(deleteModifiers(INDIRECT("'Collection Dataform'!BX"&amp;(ROW()+1)))))</f>
        <v>#REF!</v>
      </c>
      <c r="J434" s="90" t="e">
        <f aca="true">IF(INDIRECT("'Collection Dataform'!BW"&amp;(ROW()+1))="Specific Epithet",IF(ISBLANK(INDIRECT("'Collection Dataform'!BV"&amp;(ROW()+1))),"",INDIRECT("'Collection Dataform'!BV"&amp;(ROW()+1))),"")</f>
        <v>#REF!</v>
      </c>
      <c r="K434" s="90" t="e">
        <f aca="true">IF(ISBLANK(INDIRECT("'Collection Dataform'!BZ"&amp;(ROW()+1))),"",replaceX(deleteModifiers(INDIRECT("'Collection Dataform'!BZ"&amp;(ROW()+1)))))</f>
        <v>#REF!</v>
      </c>
      <c r="L434" s="90" t="e">
        <f aca="true">IF(ISBLANK(INDIRECT("'Collection Dataform'!CA"&amp;(ROW()+1))),"",IF(INDIRECT("'Collection Dataform'!CA"&amp;(ROW()+1))="agg.",INDIRECT("'Collection Dataform'!CA"&amp;(ROW()+1)),""))</f>
        <v>#REF!</v>
      </c>
      <c r="M434" s="90" t="e">
        <f aca="true">IF(AND(NOT(ISBLANK(Q434)),NOT(ISBLANK(INDIRECT("'Collection Dataform'!CD"&amp;(ROW()+1)))),INDIRECT("'Collection Dataform'!BZ"&amp;(ROW()+1))=INDIRECT("'Collection Dataform'!CB"&amp;(ROW()+1))),"("&amp;INDIRECT("'Collection Dataform'!CD"&amp;(ROW()+1))&amp;")","")&amp;IF(AND(ISBLANK(Q434),ISBLANK(INDIRECT("'Collection Dataform'!CD"&amp;(ROW()+1))),ISBLANK(INDIRECT("'Collection Dataform'!CB"&amp;(ROW()+1)))),"("&amp;INDIRECT("'Collection Dataform'!CD"&amp;(ROW()+1))&amp;")","")&amp;IF(AND(NOT(ISBLANK(Q434)),NOT(ISBLANK(INDIRECT("'Collection Dataform'!CD"&amp;(ROW()+1)))),ISBLANK(INDIRECT("'Collection Dataform'!CB"&amp;(ROW()+1)))),"("&amp;INDIRECT("'Collection Dataform'!CD"&amp;(ROW()+1))&amp;")","")</f>
        <v>#REF!</v>
      </c>
      <c r="N434" s="90" t="e">
        <f aca="true">IF(AND(NOT(ISBLANK(Q434)),NOT(ISBLANK(INDIRECT("'Collection Dataform'!CF"&amp;(ROW()+1)))),INDIRECT("'Collection Dataform'!BZ"&amp;(ROW()+1))=INDIRECT("'Collection Dataform'!CB"&amp;(ROW()+1))),INDIRECT("'Collection Dataform'!CF"&amp;(ROW()+1)),"")&amp;IF(AND(ISBLANK(Q434),ISBLANK(INDIRECT("'Collection Dataform'!CF"&amp;(ROW()+1))),ISBLANK(INDIRECT("'Collection Dataform'!CB"&amp;(ROW()+1)))),INDIRECT("'Collection Dataform'!CD"&amp;(ROW()+1)),"")&amp;IF(AND(NOT(ISBLANK(Q434)),NOT(ISBLANK(INDIRECT("'Collection Dataform'!CF"&amp;(ROW()+1)))),ISBLANK(INDIRECT("'Collection Dataform'!CB"&amp;(ROW()+1)))),INDIRECT("'Collection Dataform'!CF"&amp;(ROW()+1)),"")</f>
        <v>#REF!</v>
      </c>
      <c r="O434" s="90" t="e">
        <f aca="true">IF(AND(NOT(ISBLANK(Q434)),NOT(ISBLANK(INDIRECT("'Collection Dataform'!CC"&amp;(ROW()+1)))),INDIRECT("'Collection Dataform'!BZ"&amp;(ROW()+1))=INDIRECT("'Collection Dataform'!CB"&amp;(ROW()+1))),INDIRECT("'Collection Dataform'!CC"&amp;(ROW()+1)),"")&amp;IF(AND(ISBLANK(Q434),ISBLANK(INDIRECT("'Collection Dataform'!CC"&amp;(ROW()+1))),ISBLANK(INDIRECT("'Collection Dataform'!CB"&amp;(ROW()+1)))),INDIRECT("'Collection Dataform'!CD"&amp;(ROW()+1)),"")&amp;IF(AND(NOT(ISBLANK(Q434)),NOT(ISBLANK(INDIRECT("'Collection Dataform'!CC"&amp;(ROW()+1)))),ISBLANK(INDIRECT("'Collection Dataform'!CB"&amp;(ROW()+1)))),INDIRECT("'Collection Dataform'!CC"&amp;(ROW()+1)),"")</f>
        <v>#REF!</v>
      </c>
      <c r="P434" s="90" t="e">
        <f aca="true">IF(ISBLANK(INDIRECT("'Collection Dataform'!CA"&amp;(ROW()+1))),"",IF(INDIRECT("'Collection Dataform'!CA"&amp;(ROW()+1))="agg.","",INDIRECT("'Collection Dataform'!CA"&amp;(ROW()+1))))</f>
        <v>#REF!</v>
      </c>
      <c r="Q434" s="90" t="e">
        <f aca="true">IF(INDIRECT("'Collection Dataform'!BW"&amp;(ROW()+1))="Infraspecific Epithet",IF(ISBLANK(INDIRECT("'Collection Dataform'!BV"&amp;(ROW()+1))),"",INDIRECT("'Collection Dataform'!BV"&amp;(ROW()+1))),"")</f>
        <v>#REF!</v>
      </c>
      <c r="R434" s="90" t="e">
        <f aca="true">IF(ISBLANK(INDIRECT("'Collection Dataform'!CB"&amp;(ROW()+1))),"",deleteModifiers(INDIRECT("'Collection Dataform'!CB"&amp;(ROW()+1))))</f>
        <v>#REF!</v>
      </c>
      <c r="S434" s="90" t="e">
        <f aca="true">IF(AND(NOT(ISBLANK(Q434)),NOT(ISBLANK(INDIRECT("'Collection Dataform'!CD"&amp;(ROW()+1)))),NOT(ISBLANK(INDIRECT("'Collection Dataform'!CB"&amp;(ROW()+1)))),INDIRECT("'Collection Dataform'!BZ"&amp;(ROW()+1))&lt;&gt;INDIRECT("'Collection Dataform'!CB"&amp;(ROW()+1))),"("&amp;INDIRECT("'Collection Dataform'!CD"&amp;(ROW()+1))&amp;")","")</f>
        <v>#REF!</v>
      </c>
      <c r="T434" s="90" t="e">
        <f aca="true">IF(AND(NOT(ISBLANK(Q434)),NOT(ISBLANK(INDIRECT("'Collection Dataform'!CF"&amp;(ROW()+1)))),NOT(ISBLANK(INDIRECT("'Collection Dataform'!CB"&amp;(ROW()+1)))),INDIRECT("'Collection Dataform'!BZ"&amp;(ROW()+1))&lt;&gt;INDIRECT("'Collection Dataform'!CB"&amp;(ROW()+1))),INDIRECT("'Collection Dataform'!CF"&amp;(ROW()+1)),"")</f>
        <v>#REF!</v>
      </c>
      <c r="U434" s="90" t="e">
        <f aca="true">IF(AND(NOT(ISBLANK(Q434)),NOT(ISBLANK(INDIRECT("'Collection Dataform'!CC"&amp;(ROW()+1)))),NOT(ISBLANK(INDIRECT("'Collection Dataform'!CB"&amp;(ROW()+1)))),INDIRECT("'Collection Dataform'!BZ"&amp;(ROW()+1))&lt;&gt;INDIRECT("'Collection Dataform'!CB"&amp;(ROW()+1))),INDIRECT("'Collection Dataform'!CC"&amp;(ROW()+1)),"")</f>
        <v>#REF!</v>
      </c>
      <c r="V434" s="90" t="e">
        <f aca="true">IF(ISBLANK(INDIRECT("'Collection Dataform'!CH"&amp;(ROW()+1))),"",INDIRECT("'Collection Dataform'!CH"&amp;(ROW()+1)))</f>
        <v>#REF!</v>
      </c>
      <c r="W434" s="90" t="e">
        <f aca="true">IF(ISBLANK(INDIRECT("'Collection Dataform'!AL"&amp;(ROW()+1))),"",INDIRECT("'Collection Dataform'!AL"&amp;(ROW()+1)))</f>
        <v>#REF!</v>
      </c>
      <c r="X434" s="90" t="e">
        <f aca="true">IF(ISBLANK(INDIRECT("'Collection Dataform'!AO"&amp;(ROW()+1))),"",INDIRECT("'Collection Dataform'!AO"&amp;(ROW()+1)))</f>
        <v>#REF!</v>
      </c>
      <c r="Y434" s="90" t="e">
        <f aca="true">IF(ISBLANK(INDIRECT("'Collection Dataform'!AP"&amp;(ROW()+1))),"",INDIRECT("'Collection Dataform'!AP"&amp;(ROW()+1)))</f>
        <v>#REF!</v>
      </c>
      <c r="Z434" s="90" t="e">
        <f aca="true">IF(ISBLANK(INDIRECT("'Collection Dataform'!AQ"&amp;(ROW()+1))),"",INDIRECT("'Collection Dataform'!AQ"&amp;(ROW()+1)))</f>
        <v>#REF!</v>
      </c>
      <c r="AA434" s="90" t="e">
        <f aca="true">IF(ISBLANK(INDIRECT("'Collection Dataform'!BD"&amp;(ROW()+1))),IF(ISBLANK(INDIRECT("'Collection Dataform'!AY"&amp;(ROW()+1))),"",formatLongitude(INDIRECT("'Collection Dataform'!AY"&amp;(ROW()+1)))),INDIRECT("'Collection Dataform'!BD"&amp;(ROW()+1)))</f>
        <v>#REF!</v>
      </c>
      <c r="AB434" s="90" t="e">
        <f aca="true">IF(ISBLANK(INDIRECT("'Collection Dataform'!BC"&amp;(ROW()+1))),IF(ISBLANK(INDIRECT("'Collection Dataform'!AX"&amp;(ROW()+1))),"",formatLatitude(INDIRECT("'Collection Dataform'!AX"&amp;(ROW()+1)))),INDIRECT("'Collection Dataform'!BC"&amp;(ROW()+1)))</f>
        <v>#REF!</v>
      </c>
      <c r="AC434" s="95" t="e">
        <f aca="true">IF(ISBLANK(INDIRECT("'Collection Dataform'!AW"&amp;(ROW()+1))),"",INDIRECT("'Collection Dataform'!AW"&amp;(ROW()+1))&amp;"m")</f>
        <v>#REF!</v>
      </c>
      <c r="AD434" s="95" t="e">
        <f aca="true">IF(ISBLANK(INDIRECT("'Collection Dataform'!BB"&amp;(ROW()+1))),"",INDIRECT("'Collection Dataform'!BB"&amp;(ROW()+1)))</f>
        <v>#REF!</v>
      </c>
      <c r="AE4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4" s="90" t="e">
        <f aca="true">IF(ISBLANK(INDIRECT("'Collection Dataform'!BJ"&amp;(ROW()+1))),"",INDIRECT("'Collection Dataform'!BJ"&amp;(ROW()+1)))</f>
        <v>#REF!</v>
      </c>
      <c r="AG4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4" s="95" t="e">
        <f aca="true">IF(ISBLANK(INDIRECT("'Collection Dataform'!AF"&amp;(ROW()+1))),IF(ISBLANK(INDIRECT("'Collection Dataform'!AH"&amp;(ROW()+1))),"",INDIRECT("'Collection Dataform'!AH"&amp;(ROW()+1))),dateTostring(INDIRECT("'Collection Dataform'!AF"&amp;(ROW()+1))))</f>
        <v>#REF!</v>
      </c>
      <c r="AJ434" s="90" t="e">
        <f aca="true">IF(ISBLANK(INDIRECT("'Collection Dataform'!AE"&amp;(ROW()+1))),"",INDIRECT("'Collection Dataform'!AE"&amp;(ROW()+1)))</f>
        <v>#REF!</v>
      </c>
      <c r="AK434" s="90" t="e">
        <f aca="true">IF(ISBLANK(INDIRECT("'Collection Dataform'!CO"&amp;(ROW()+1))),"",INDIRECT("'Collection Dataform'!CO"&amp;(ROW()+1)))</f>
        <v>#REF!</v>
      </c>
      <c r="AL434" s="90" t="e">
        <f aca="true">IF(ISBLANK(INDIRECT("'Collection Dataform'!AI"&amp;(ROW()+1))),"",INDIRECT("'Collection Dataform'!AI"&amp;(ROW()+1)))</f>
        <v>#REF!</v>
      </c>
      <c r="AM434" s="90" t="e">
        <f aca="true">IF(ISBLANK(INDIRECT("'Collection Dataform'!B"&amp;(ROW()+1))),"",INDIRECT("'Collection Dataform'!B"&amp;(ROW()+1)))</f>
        <v>#REF!</v>
      </c>
      <c r="AN434" s="90" t="e">
        <f aca="true">IF(ISBLANK(INDIRECT("'Collection Dataform'!CI"&amp;(ROW()+1))),IF(OR(NOT(ISBLANK(INDIRECT("'Collection Dataform'!CJ"&amp;(ROW()+1)))),NOT(ISBLANK(INDIRECT("'Collection Dataform'!CL"&amp;(ROW()+1))))),"det.",""),INDIRECT("'Collection Dataform'!CI"&amp;(ROW()+1)))</f>
        <v>#REF!</v>
      </c>
      <c r="AO434" s="90" t="e">
        <f aca="true">IF(ISBLANK(INDIRECT("'Collection Dataform'!CJ"&amp;(ROW()+1))),"",INDIRECT("'Collection Dataform'!CJ"&amp;(ROW()+1)))</f>
        <v>#REF!</v>
      </c>
      <c r="AP434" s="95" t="e">
        <f aca="true">IF(ISBLANK(INDIRECT("'Collection Dataform'!CK"&amp;(ROW()+1))),"",INDIRECT("'Collection Dataform'!CK"&amp;(ROW()+1)))</f>
        <v>#REF!</v>
      </c>
      <c r="AQ434" s="95" t="e">
        <f aca="true">IF(ISBLANK(INDIRECT("'Collection Dataform'!CL"&amp;(ROW()+1))),"",INDIRECT("'Collection Dataform'!CL"&amp;(ROW()+1)))</f>
        <v>#REF!</v>
      </c>
      <c r="AR434" s="90" t="e">
        <f aca="true">IF(ISBLANK(INDIRECT("'Collection Dataform'!D"&amp;(ROW()+1))),"",INDIRECT("'Collection Dataform'!D"&amp;(ROW()+1)))</f>
        <v>#REF!</v>
      </c>
      <c r="AS434" s="90" t="e">
        <f aca="true">IF(ISBLANK(INDIRECT("'Collection Dataform'!L"&amp;(ROW()+1))),"",INDIRECT("'Collection Dataform'!L"&amp;(ROW()+1)))</f>
        <v>#REF!</v>
      </c>
      <c r="AT434" s="90" t="e">
        <f aca="true">IF(ISBLANK(INDIRECT("'Collection Dataform'!M"&amp;(ROW()+1))),"",INDIRECT("'Collection Dataform'!M"&amp;(ROW()+1)))</f>
        <v>#REF!</v>
      </c>
      <c r="AU434" s="90" t="e">
        <f aca="true">IF(ISBLANK(INDIRECT("'Collection Dataform'!N"&amp;(ROW()+1))),"",INDIRECT("'Collection Dataform'!N"&amp;(ROW()+1)))</f>
        <v>#REF!</v>
      </c>
      <c r="AV434" s="90" t="e">
        <f aca="true">IF(ISBLANK(INDIRECT("'Collection Dataform'!T"&amp;(ROW()+1))),"",INDIRECT("'Collection Dataform'!T"&amp;(ROW()+1)))</f>
        <v>#REF!</v>
      </c>
      <c r="AW434" s="90" t="e">
        <f aca="true">IF(ISBLANK(INDIRECT("'Collection Dataform'!O"&amp;(ROW()+1))),"",INDIRECT("'Collection Dataform'!O"&amp;(ROW()+1)))</f>
        <v>#REF!</v>
      </c>
      <c r="AX4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4" s="95" t="e">
        <f aca="true">IF(ISBLANK(INDIRECT("'Collection Dataform'!R"&amp;(ROW()+1))),"",dateTostring(INDIRECT("'Collection Dataform'!R"&amp;(ROW()+1))))</f>
        <v>#REF!</v>
      </c>
      <c r="AZ434" s="90" t="e">
        <f aca="true">IF(ISBLANK(INDIRECT("'Collection Dataform'!C"&amp;(ROW()+1))),"",INDIRECT("'Collection Dataform'!C"&amp;(ROW()+1)))</f>
        <v>#REF!</v>
      </c>
      <c r="BA4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4" s="90" t="e">
        <f aca="true">IF(ISBLANK(INDIRECT("'Collection Dataform'!GR"&amp;(ROW()+1))),"",INDIRECT("'Collection Dataform'!GR"&amp;(ROW()+1)))</f>
        <v>#REF!</v>
      </c>
      <c r="BD434" s="90" t="e">
        <f aca="true">IF(ISBLANK(INDIRECT("'Collection Dataform'!GS"&amp;(ROW()+1))),"",INDIRECT("'Collection Dataform'!GS"&amp;(ROW()+1)))</f>
        <v>#REF!</v>
      </c>
      <c r="BE434" s="90" t="e">
        <f aca="false">joinRange("Collection Dataform","HH"&amp;(ROW()+1)&amp;","&amp;"HJ"&amp;(ROW()+1)&amp;","&amp;"HL"&amp;(ROW()+1)&amp;","&amp;"HN"&amp;(ROW()+1)&amp;","&amp;"HP"&amp;(ROW()+1)&amp;","&amp;"HR"&amp;(ROW()+1)&amp;","&amp;"HT"&amp;(ROW()+1)&amp;","&amp;"HV"&amp;(ROW()+1)&amp;","&amp;"HX"&amp;(ROW()+1)&amp;","&amp;"HZ"&amp;(ROW()+1))</f>
        <v>#VALUE!</v>
      </c>
      <c r="BG434" s="90" t="e">
        <f aca="false">isShowLonLat()</f>
        <v>#VALUE!</v>
      </c>
    </row>
    <row r="435" customFormat="false" ht="12.5" hidden="false" customHeight="false" outlineLevel="0" collapsed="false">
      <c r="A435" s="90" t="e">
        <f aca="false">IF(isEmpty(B435:BE435),"",IF(ISBLANK(A$4),"",A$4))</f>
        <v>#NAME?</v>
      </c>
      <c r="B435" s="90" t="e">
        <f aca="false">IF(isEmpty(D435:BE435),"",IF(ISBLANK(B$4),"",B$4))</f>
        <v>#NAME?</v>
      </c>
      <c r="C435" s="95" t="e">
        <f aca="false">IF(isEmpty(E435:BF435),"",IF(ISBLANK(C$4),"",C$4))</f>
        <v>#NAME?</v>
      </c>
      <c r="D435" s="90" t="e">
        <f aca="true">IF(ISBLANK(INDIRECT("'Collection Dataform'!AB"&amp;(ROW()+1))),"",INDIRECT("'Collection Dataform'!AB"&amp;(ROW()+1)))</f>
        <v>#REF!</v>
      </c>
      <c r="E4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5" s="90" t="e">
        <f aca="true">IF(ISBLANK(INDIRECT("'Collection Dataform'!CN"&amp;(ROW()+1))),"",INDIRECT("'Collection Dataform'!CN"&amp;(ROW()+1)))</f>
        <v>#REF!</v>
      </c>
      <c r="H435" s="90" t="e">
        <f aca="true">IF(INDIRECT("'Collection Dataform'!BW"&amp;(ROW()+1))="Genus",IF(ISBLANK(INDIRECT("'Collection Dataform'!BV"&amp;(ROW()+1))),"",INDIRECT("'Collection Dataform'!BV"&amp;(ROW()+1))),"")</f>
        <v>#REF!</v>
      </c>
      <c r="I435" s="90" t="e">
        <f aca="true">IF(ISBLANK(INDIRECT("'Collection Dataform'!BX"&amp;(ROW()+1))),"",replaceX(deleteModifiers(INDIRECT("'Collection Dataform'!BX"&amp;(ROW()+1)))))</f>
        <v>#REF!</v>
      </c>
      <c r="J435" s="90" t="e">
        <f aca="true">IF(INDIRECT("'Collection Dataform'!BW"&amp;(ROW()+1))="Specific Epithet",IF(ISBLANK(INDIRECT("'Collection Dataform'!BV"&amp;(ROW()+1))),"",INDIRECT("'Collection Dataform'!BV"&amp;(ROW()+1))),"")</f>
        <v>#REF!</v>
      </c>
      <c r="K435" s="90" t="e">
        <f aca="true">IF(ISBLANK(INDIRECT("'Collection Dataform'!BZ"&amp;(ROW()+1))),"",replaceX(deleteModifiers(INDIRECT("'Collection Dataform'!BZ"&amp;(ROW()+1)))))</f>
        <v>#REF!</v>
      </c>
      <c r="L435" s="90" t="e">
        <f aca="true">IF(ISBLANK(INDIRECT("'Collection Dataform'!CA"&amp;(ROW()+1))),"",IF(INDIRECT("'Collection Dataform'!CA"&amp;(ROW()+1))="agg.",INDIRECT("'Collection Dataform'!CA"&amp;(ROW()+1)),""))</f>
        <v>#REF!</v>
      </c>
      <c r="M435" s="90" t="e">
        <f aca="true">IF(AND(NOT(ISBLANK(Q435)),NOT(ISBLANK(INDIRECT("'Collection Dataform'!CD"&amp;(ROW()+1)))),INDIRECT("'Collection Dataform'!BZ"&amp;(ROW()+1))=INDIRECT("'Collection Dataform'!CB"&amp;(ROW()+1))),"("&amp;INDIRECT("'Collection Dataform'!CD"&amp;(ROW()+1))&amp;")","")&amp;IF(AND(ISBLANK(Q435),ISBLANK(INDIRECT("'Collection Dataform'!CD"&amp;(ROW()+1))),ISBLANK(INDIRECT("'Collection Dataform'!CB"&amp;(ROW()+1)))),"("&amp;INDIRECT("'Collection Dataform'!CD"&amp;(ROW()+1))&amp;")","")&amp;IF(AND(NOT(ISBLANK(Q435)),NOT(ISBLANK(INDIRECT("'Collection Dataform'!CD"&amp;(ROW()+1)))),ISBLANK(INDIRECT("'Collection Dataform'!CB"&amp;(ROW()+1)))),"("&amp;INDIRECT("'Collection Dataform'!CD"&amp;(ROW()+1))&amp;")","")</f>
        <v>#REF!</v>
      </c>
      <c r="N435" s="90" t="e">
        <f aca="true">IF(AND(NOT(ISBLANK(Q435)),NOT(ISBLANK(INDIRECT("'Collection Dataform'!CF"&amp;(ROW()+1)))),INDIRECT("'Collection Dataform'!BZ"&amp;(ROW()+1))=INDIRECT("'Collection Dataform'!CB"&amp;(ROW()+1))),INDIRECT("'Collection Dataform'!CF"&amp;(ROW()+1)),"")&amp;IF(AND(ISBLANK(Q435),ISBLANK(INDIRECT("'Collection Dataform'!CF"&amp;(ROW()+1))),ISBLANK(INDIRECT("'Collection Dataform'!CB"&amp;(ROW()+1)))),INDIRECT("'Collection Dataform'!CD"&amp;(ROW()+1)),"")&amp;IF(AND(NOT(ISBLANK(Q435)),NOT(ISBLANK(INDIRECT("'Collection Dataform'!CF"&amp;(ROW()+1)))),ISBLANK(INDIRECT("'Collection Dataform'!CB"&amp;(ROW()+1)))),INDIRECT("'Collection Dataform'!CF"&amp;(ROW()+1)),"")</f>
        <v>#REF!</v>
      </c>
      <c r="O435" s="90" t="e">
        <f aca="true">IF(AND(NOT(ISBLANK(Q435)),NOT(ISBLANK(INDIRECT("'Collection Dataform'!CC"&amp;(ROW()+1)))),INDIRECT("'Collection Dataform'!BZ"&amp;(ROW()+1))=INDIRECT("'Collection Dataform'!CB"&amp;(ROW()+1))),INDIRECT("'Collection Dataform'!CC"&amp;(ROW()+1)),"")&amp;IF(AND(ISBLANK(Q435),ISBLANK(INDIRECT("'Collection Dataform'!CC"&amp;(ROW()+1))),ISBLANK(INDIRECT("'Collection Dataform'!CB"&amp;(ROW()+1)))),INDIRECT("'Collection Dataform'!CD"&amp;(ROW()+1)),"")&amp;IF(AND(NOT(ISBLANK(Q435)),NOT(ISBLANK(INDIRECT("'Collection Dataform'!CC"&amp;(ROW()+1)))),ISBLANK(INDIRECT("'Collection Dataform'!CB"&amp;(ROW()+1)))),INDIRECT("'Collection Dataform'!CC"&amp;(ROW()+1)),"")</f>
        <v>#REF!</v>
      </c>
      <c r="P435" s="90" t="e">
        <f aca="true">IF(ISBLANK(INDIRECT("'Collection Dataform'!CA"&amp;(ROW()+1))),"",IF(INDIRECT("'Collection Dataform'!CA"&amp;(ROW()+1))="agg.","",INDIRECT("'Collection Dataform'!CA"&amp;(ROW()+1))))</f>
        <v>#REF!</v>
      </c>
      <c r="Q435" s="90" t="e">
        <f aca="true">IF(INDIRECT("'Collection Dataform'!BW"&amp;(ROW()+1))="Infraspecific Epithet",IF(ISBLANK(INDIRECT("'Collection Dataform'!BV"&amp;(ROW()+1))),"",INDIRECT("'Collection Dataform'!BV"&amp;(ROW()+1))),"")</f>
        <v>#REF!</v>
      </c>
      <c r="R435" s="90" t="e">
        <f aca="true">IF(ISBLANK(INDIRECT("'Collection Dataform'!CB"&amp;(ROW()+1))),"",deleteModifiers(INDIRECT("'Collection Dataform'!CB"&amp;(ROW()+1))))</f>
        <v>#REF!</v>
      </c>
      <c r="S435" s="90" t="e">
        <f aca="true">IF(AND(NOT(ISBLANK(Q435)),NOT(ISBLANK(INDIRECT("'Collection Dataform'!CD"&amp;(ROW()+1)))),NOT(ISBLANK(INDIRECT("'Collection Dataform'!CB"&amp;(ROW()+1)))),INDIRECT("'Collection Dataform'!BZ"&amp;(ROW()+1))&lt;&gt;INDIRECT("'Collection Dataform'!CB"&amp;(ROW()+1))),"("&amp;INDIRECT("'Collection Dataform'!CD"&amp;(ROW()+1))&amp;")","")</f>
        <v>#REF!</v>
      </c>
      <c r="T435" s="90" t="e">
        <f aca="true">IF(AND(NOT(ISBLANK(Q435)),NOT(ISBLANK(INDIRECT("'Collection Dataform'!CF"&amp;(ROW()+1)))),NOT(ISBLANK(INDIRECT("'Collection Dataform'!CB"&amp;(ROW()+1)))),INDIRECT("'Collection Dataform'!BZ"&amp;(ROW()+1))&lt;&gt;INDIRECT("'Collection Dataform'!CB"&amp;(ROW()+1))),INDIRECT("'Collection Dataform'!CF"&amp;(ROW()+1)),"")</f>
        <v>#REF!</v>
      </c>
      <c r="U435" s="90" t="e">
        <f aca="true">IF(AND(NOT(ISBLANK(Q435)),NOT(ISBLANK(INDIRECT("'Collection Dataform'!CC"&amp;(ROW()+1)))),NOT(ISBLANK(INDIRECT("'Collection Dataform'!CB"&amp;(ROW()+1)))),INDIRECT("'Collection Dataform'!BZ"&amp;(ROW()+1))&lt;&gt;INDIRECT("'Collection Dataform'!CB"&amp;(ROW()+1))),INDIRECT("'Collection Dataform'!CC"&amp;(ROW()+1)),"")</f>
        <v>#REF!</v>
      </c>
      <c r="V435" s="90" t="e">
        <f aca="true">IF(ISBLANK(INDIRECT("'Collection Dataform'!CH"&amp;(ROW()+1))),"",INDIRECT("'Collection Dataform'!CH"&amp;(ROW()+1)))</f>
        <v>#REF!</v>
      </c>
      <c r="W435" s="90" t="e">
        <f aca="true">IF(ISBLANK(INDIRECT("'Collection Dataform'!AL"&amp;(ROW()+1))),"",INDIRECT("'Collection Dataform'!AL"&amp;(ROW()+1)))</f>
        <v>#REF!</v>
      </c>
      <c r="X435" s="90" t="e">
        <f aca="true">IF(ISBLANK(INDIRECT("'Collection Dataform'!AO"&amp;(ROW()+1))),"",INDIRECT("'Collection Dataform'!AO"&amp;(ROW()+1)))</f>
        <v>#REF!</v>
      </c>
      <c r="Y435" s="90" t="e">
        <f aca="true">IF(ISBLANK(INDIRECT("'Collection Dataform'!AP"&amp;(ROW()+1))),"",INDIRECT("'Collection Dataform'!AP"&amp;(ROW()+1)))</f>
        <v>#REF!</v>
      </c>
      <c r="Z435" s="90" t="e">
        <f aca="true">IF(ISBLANK(INDIRECT("'Collection Dataform'!AQ"&amp;(ROW()+1))),"",INDIRECT("'Collection Dataform'!AQ"&amp;(ROW()+1)))</f>
        <v>#REF!</v>
      </c>
      <c r="AA435" s="90" t="e">
        <f aca="true">IF(ISBLANK(INDIRECT("'Collection Dataform'!BD"&amp;(ROW()+1))),IF(ISBLANK(INDIRECT("'Collection Dataform'!AY"&amp;(ROW()+1))),"",formatLongitude(INDIRECT("'Collection Dataform'!AY"&amp;(ROW()+1)))),INDIRECT("'Collection Dataform'!BD"&amp;(ROW()+1)))</f>
        <v>#REF!</v>
      </c>
      <c r="AB435" s="90" t="e">
        <f aca="true">IF(ISBLANK(INDIRECT("'Collection Dataform'!BC"&amp;(ROW()+1))),IF(ISBLANK(INDIRECT("'Collection Dataform'!AX"&amp;(ROW()+1))),"",formatLatitude(INDIRECT("'Collection Dataform'!AX"&amp;(ROW()+1)))),INDIRECT("'Collection Dataform'!BC"&amp;(ROW()+1)))</f>
        <v>#REF!</v>
      </c>
      <c r="AC435" s="95" t="e">
        <f aca="true">IF(ISBLANK(INDIRECT("'Collection Dataform'!AW"&amp;(ROW()+1))),"",INDIRECT("'Collection Dataform'!AW"&amp;(ROW()+1))&amp;"m")</f>
        <v>#REF!</v>
      </c>
      <c r="AD435" s="95" t="e">
        <f aca="true">IF(ISBLANK(INDIRECT("'Collection Dataform'!BB"&amp;(ROW()+1))),"",INDIRECT("'Collection Dataform'!BB"&amp;(ROW()+1)))</f>
        <v>#REF!</v>
      </c>
      <c r="AE4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5" s="90" t="e">
        <f aca="true">IF(ISBLANK(INDIRECT("'Collection Dataform'!BJ"&amp;(ROW()+1))),"",INDIRECT("'Collection Dataform'!BJ"&amp;(ROW()+1)))</f>
        <v>#REF!</v>
      </c>
      <c r="AG4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5" s="95" t="e">
        <f aca="true">IF(ISBLANK(INDIRECT("'Collection Dataform'!AF"&amp;(ROW()+1))),IF(ISBLANK(INDIRECT("'Collection Dataform'!AH"&amp;(ROW()+1))),"",INDIRECT("'Collection Dataform'!AH"&amp;(ROW()+1))),dateTostring(INDIRECT("'Collection Dataform'!AF"&amp;(ROW()+1))))</f>
        <v>#REF!</v>
      </c>
      <c r="AJ435" s="90" t="e">
        <f aca="true">IF(ISBLANK(INDIRECT("'Collection Dataform'!AE"&amp;(ROW()+1))),"",INDIRECT("'Collection Dataform'!AE"&amp;(ROW()+1)))</f>
        <v>#REF!</v>
      </c>
      <c r="AK435" s="90" t="e">
        <f aca="true">IF(ISBLANK(INDIRECT("'Collection Dataform'!CO"&amp;(ROW()+1))),"",INDIRECT("'Collection Dataform'!CO"&amp;(ROW()+1)))</f>
        <v>#REF!</v>
      </c>
      <c r="AL435" s="90" t="e">
        <f aca="true">IF(ISBLANK(INDIRECT("'Collection Dataform'!AI"&amp;(ROW()+1))),"",INDIRECT("'Collection Dataform'!AI"&amp;(ROW()+1)))</f>
        <v>#REF!</v>
      </c>
      <c r="AM435" s="90" t="e">
        <f aca="true">IF(ISBLANK(INDIRECT("'Collection Dataform'!B"&amp;(ROW()+1))),"",INDIRECT("'Collection Dataform'!B"&amp;(ROW()+1)))</f>
        <v>#REF!</v>
      </c>
      <c r="AN435" s="90" t="e">
        <f aca="true">IF(ISBLANK(INDIRECT("'Collection Dataform'!CI"&amp;(ROW()+1))),IF(OR(NOT(ISBLANK(INDIRECT("'Collection Dataform'!CJ"&amp;(ROW()+1)))),NOT(ISBLANK(INDIRECT("'Collection Dataform'!CL"&amp;(ROW()+1))))),"det.",""),INDIRECT("'Collection Dataform'!CI"&amp;(ROW()+1)))</f>
        <v>#REF!</v>
      </c>
      <c r="AO435" s="90" t="e">
        <f aca="true">IF(ISBLANK(INDIRECT("'Collection Dataform'!CJ"&amp;(ROW()+1))),"",INDIRECT("'Collection Dataform'!CJ"&amp;(ROW()+1)))</f>
        <v>#REF!</v>
      </c>
      <c r="AP435" s="95" t="e">
        <f aca="true">IF(ISBLANK(INDIRECT("'Collection Dataform'!CK"&amp;(ROW()+1))),"",INDIRECT("'Collection Dataform'!CK"&amp;(ROW()+1)))</f>
        <v>#REF!</v>
      </c>
      <c r="AQ435" s="95" t="e">
        <f aca="true">IF(ISBLANK(INDIRECT("'Collection Dataform'!CL"&amp;(ROW()+1))),"",INDIRECT("'Collection Dataform'!CL"&amp;(ROW()+1)))</f>
        <v>#REF!</v>
      </c>
      <c r="AR435" s="90" t="e">
        <f aca="true">IF(ISBLANK(INDIRECT("'Collection Dataform'!D"&amp;(ROW()+1))),"",INDIRECT("'Collection Dataform'!D"&amp;(ROW()+1)))</f>
        <v>#REF!</v>
      </c>
      <c r="AS435" s="90" t="e">
        <f aca="true">IF(ISBLANK(INDIRECT("'Collection Dataform'!L"&amp;(ROW()+1))),"",INDIRECT("'Collection Dataform'!L"&amp;(ROW()+1)))</f>
        <v>#REF!</v>
      </c>
      <c r="AT435" s="90" t="e">
        <f aca="true">IF(ISBLANK(INDIRECT("'Collection Dataform'!M"&amp;(ROW()+1))),"",INDIRECT("'Collection Dataform'!M"&amp;(ROW()+1)))</f>
        <v>#REF!</v>
      </c>
      <c r="AU435" s="90" t="e">
        <f aca="true">IF(ISBLANK(INDIRECT("'Collection Dataform'!N"&amp;(ROW()+1))),"",INDIRECT("'Collection Dataform'!N"&amp;(ROW()+1)))</f>
        <v>#REF!</v>
      </c>
      <c r="AV435" s="90" t="e">
        <f aca="true">IF(ISBLANK(INDIRECT("'Collection Dataform'!T"&amp;(ROW()+1))),"",INDIRECT("'Collection Dataform'!T"&amp;(ROW()+1)))</f>
        <v>#REF!</v>
      </c>
      <c r="AW435" s="90" t="e">
        <f aca="true">IF(ISBLANK(INDIRECT("'Collection Dataform'!O"&amp;(ROW()+1))),"",INDIRECT("'Collection Dataform'!O"&amp;(ROW()+1)))</f>
        <v>#REF!</v>
      </c>
      <c r="AX4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5" s="95" t="e">
        <f aca="true">IF(ISBLANK(INDIRECT("'Collection Dataform'!R"&amp;(ROW()+1))),"",dateTostring(INDIRECT("'Collection Dataform'!R"&amp;(ROW()+1))))</f>
        <v>#REF!</v>
      </c>
      <c r="AZ435" s="90" t="e">
        <f aca="true">IF(ISBLANK(INDIRECT("'Collection Dataform'!C"&amp;(ROW()+1))),"",INDIRECT("'Collection Dataform'!C"&amp;(ROW()+1)))</f>
        <v>#REF!</v>
      </c>
      <c r="BA4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5" s="90" t="e">
        <f aca="true">IF(ISBLANK(INDIRECT("'Collection Dataform'!GR"&amp;(ROW()+1))),"",INDIRECT("'Collection Dataform'!GR"&amp;(ROW()+1)))</f>
        <v>#REF!</v>
      </c>
      <c r="BD435" s="90" t="e">
        <f aca="true">IF(ISBLANK(INDIRECT("'Collection Dataform'!GS"&amp;(ROW()+1))),"",INDIRECT("'Collection Dataform'!GS"&amp;(ROW()+1)))</f>
        <v>#REF!</v>
      </c>
      <c r="BE435" s="90" t="e">
        <f aca="false">joinRange("Collection Dataform","HH"&amp;(ROW()+1)&amp;","&amp;"HJ"&amp;(ROW()+1)&amp;","&amp;"HL"&amp;(ROW()+1)&amp;","&amp;"HN"&amp;(ROW()+1)&amp;","&amp;"HP"&amp;(ROW()+1)&amp;","&amp;"HR"&amp;(ROW()+1)&amp;","&amp;"HT"&amp;(ROW()+1)&amp;","&amp;"HV"&amp;(ROW()+1)&amp;","&amp;"HX"&amp;(ROW()+1)&amp;","&amp;"HZ"&amp;(ROW()+1))</f>
        <v>#VALUE!</v>
      </c>
      <c r="BG435" s="90" t="e">
        <f aca="false">isShowLonLat()</f>
        <v>#VALUE!</v>
      </c>
    </row>
    <row r="436" customFormat="false" ht="12.5" hidden="false" customHeight="false" outlineLevel="0" collapsed="false">
      <c r="A436" s="90" t="e">
        <f aca="false">IF(isEmpty(B436:BE436),"",IF(ISBLANK(A$4),"",A$4))</f>
        <v>#NAME?</v>
      </c>
      <c r="B436" s="90" t="e">
        <f aca="false">IF(isEmpty(D436:BE436),"",IF(ISBLANK(B$4),"",B$4))</f>
        <v>#NAME?</v>
      </c>
      <c r="C436" s="95" t="e">
        <f aca="false">IF(isEmpty(E436:BF436),"",IF(ISBLANK(C$4),"",C$4))</f>
        <v>#NAME?</v>
      </c>
      <c r="D436" s="90" t="e">
        <f aca="true">IF(ISBLANK(INDIRECT("'Collection Dataform'!AB"&amp;(ROW()+1))),"",INDIRECT("'Collection Dataform'!AB"&amp;(ROW()+1)))</f>
        <v>#REF!</v>
      </c>
      <c r="E4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6" s="90" t="e">
        <f aca="true">IF(ISBLANK(INDIRECT("'Collection Dataform'!CN"&amp;(ROW()+1))),"",INDIRECT("'Collection Dataform'!CN"&amp;(ROW()+1)))</f>
        <v>#REF!</v>
      </c>
      <c r="H436" s="90" t="e">
        <f aca="true">IF(INDIRECT("'Collection Dataform'!BW"&amp;(ROW()+1))="Genus",IF(ISBLANK(INDIRECT("'Collection Dataform'!BV"&amp;(ROW()+1))),"",INDIRECT("'Collection Dataform'!BV"&amp;(ROW()+1))),"")</f>
        <v>#REF!</v>
      </c>
      <c r="I436" s="90" t="e">
        <f aca="true">IF(ISBLANK(INDIRECT("'Collection Dataform'!BX"&amp;(ROW()+1))),"",replaceX(deleteModifiers(INDIRECT("'Collection Dataform'!BX"&amp;(ROW()+1)))))</f>
        <v>#REF!</v>
      </c>
      <c r="J436" s="90" t="e">
        <f aca="true">IF(INDIRECT("'Collection Dataform'!BW"&amp;(ROW()+1))="Specific Epithet",IF(ISBLANK(INDIRECT("'Collection Dataform'!BV"&amp;(ROW()+1))),"",INDIRECT("'Collection Dataform'!BV"&amp;(ROW()+1))),"")</f>
        <v>#REF!</v>
      </c>
      <c r="K436" s="90" t="e">
        <f aca="true">IF(ISBLANK(INDIRECT("'Collection Dataform'!BZ"&amp;(ROW()+1))),"",replaceX(deleteModifiers(INDIRECT("'Collection Dataform'!BZ"&amp;(ROW()+1)))))</f>
        <v>#REF!</v>
      </c>
      <c r="L436" s="90" t="e">
        <f aca="true">IF(ISBLANK(INDIRECT("'Collection Dataform'!CA"&amp;(ROW()+1))),"",IF(INDIRECT("'Collection Dataform'!CA"&amp;(ROW()+1))="agg.",INDIRECT("'Collection Dataform'!CA"&amp;(ROW()+1)),""))</f>
        <v>#REF!</v>
      </c>
      <c r="M436" s="90" t="e">
        <f aca="true">IF(AND(NOT(ISBLANK(Q436)),NOT(ISBLANK(INDIRECT("'Collection Dataform'!CD"&amp;(ROW()+1)))),INDIRECT("'Collection Dataform'!BZ"&amp;(ROW()+1))=INDIRECT("'Collection Dataform'!CB"&amp;(ROW()+1))),"("&amp;INDIRECT("'Collection Dataform'!CD"&amp;(ROW()+1))&amp;")","")&amp;IF(AND(ISBLANK(Q436),ISBLANK(INDIRECT("'Collection Dataform'!CD"&amp;(ROW()+1))),ISBLANK(INDIRECT("'Collection Dataform'!CB"&amp;(ROW()+1)))),"("&amp;INDIRECT("'Collection Dataform'!CD"&amp;(ROW()+1))&amp;")","")&amp;IF(AND(NOT(ISBLANK(Q436)),NOT(ISBLANK(INDIRECT("'Collection Dataform'!CD"&amp;(ROW()+1)))),ISBLANK(INDIRECT("'Collection Dataform'!CB"&amp;(ROW()+1)))),"("&amp;INDIRECT("'Collection Dataform'!CD"&amp;(ROW()+1))&amp;")","")</f>
        <v>#REF!</v>
      </c>
      <c r="N436" s="90" t="e">
        <f aca="true">IF(AND(NOT(ISBLANK(Q436)),NOT(ISBLANK(INDIRECT("'Collection Dataform'!CF"&amp;(ROW()+1)))),INDIRECT("'Collection Dataform'!BZ"&amp;(ROW()+1))=INDIRECT("'Collection Dataform'!CB"&amp;(ROW()+1))),INDIRECT("'Collection Dataform'!CF"&amp;(ROW()+1)),"")&amp;IF(AND(ISBLANK(Q436),ISBLANK(INDIRECT("'Collection Dataform'!CF"&amp;(ROW()+1))),ISBLANK(INDIRECT("'Collection Dataform'!CB"&amp;(ROW()+1)))),INDIRECT("'Collection Dataform'!CD"&amp;(ROW()+1)),"")&amp;IF(AND(NOT(ISBLANK(Q436)),NOT(ISBLANK(INDIRECT("'Collection Dataform'!CF"&amp;(ROW()+1)))),ISBLANK(INDIRECT("'Collection Dataform'!CB"&amp;(ROW()+1)))),INDIRECT("'Collection Dataform'!CF"&amp;(ROW()+1)),"")</f>
        <v>#REF!</v>
      </c>
      <c r="O436" s="90" t="e">
        <f aca="true">IF(AND(NOT(ISBLANK(Q436)),NOT(ISBLANK(INDIRECT("'Collection Dataform'!CC"&amp;(ROW()+1)))),INDIRECT("'Collection Dataform'!BZ"&amp;(ROW()+1))=INDIRECT("'Collection Dataform'!CB"&amp;(ROW()+1))),INDIRECT("'Collection Dataform'!CC"&amp;(ROW()+1)),"")&amp;IF(AND(ISBLANK(Q436),ISBLANK(INDIRECT("'Collection Dataform'!CC"&amp;(ROW()+1))),ISBLANK(INDIRECT("'Collection Dataform'!CB"&amp;(ROW()+1)))),INDIRECT("'Collection Dataform'!CD"&amp;(ROW()+1)),"")&amp;IF(AND(NOT(ISBLANK(Q436)),NOT(ISBLANK(INDIRECT("'Collection Dataform'!CC"&amp;(ROW()+1)))),ISBLANK(INDIRECT("'Collection Dataform'!CB"&amp;(ROW()+1)))),INDIRECT("'Collection Dataform'!CC"&amp;(ROW()+1)),"")</f>
        <v>#REF!</v>
      </c>
      <c r="P436" s="90" t="e">
        <f aca="true">IF(ISBLANK(INDIRECT("'Collection Dataform'!CA"&amp;(ROW()+1))),"",IF(INDIRECT("'Collection Dataform'!CA"&amp;(ROW()+1))="agg.","",INDIRECT("'Collection Dataform'!CA"&amp;(ROW()+1))))</f>
        <v>#REF!</v>
      </c>
      <c r="Q436" s="90" t="e">
        <f aca="true">IF(INDIRECT("'Collection Dataform'!BW"&amp;(ROW()+1))="Infraspecific Epithet",IF(ISBLANK(INDIRECT("'Collection Dataform'!BV"&amp;(ROW()+1))),"",INDIRECT("'Collection Dataform'!BV"&amp;(ROW()+1))),"")</f>
        <v>#REF!</v>
      </c>
      <c r="R436" s="90" t="e">
        <f aca="true">IF(ISBLANK(INDIRECT("'Collection Dataform'!CB"&amp;(ROW()+1))),"",deleteModifiers(INDIRECT("'Collection Dataform'!CB"&amp;(ROW()+1))))</f>
        <v>#REF!</v>
      </c>
      <c r="S436" s="90" t="e">
        <f aca="true">IF(AND(NOT(ISBLANK(Q436)),NOT(ISBLANK(INDIRECT("'Collection Dataform'!CD"&amp;(ROW()+1)))),NOT(ISBLANK(INDIRECT("'Collection Dataform'!CB"&amp;(ROW()+1)))),INDIRECT("'Collection Dataform'!BZ"&amp;(ROW()+1))&lt;&gt;INDIRECT("'Collection Dataform'!CB"&amp;(ROW()+1))),"("&amp;INDIRECT("'Collection Dataform'!CD"&amp;(ROW()+1))&amp;")","")</f>
        <v>#REF!</v>
      </c>
      <c r="T436" s="90" t="e">
        <f aca="true">IF(AND(NOT(ISBLANK(Q436)),NOT(ISBLANK(INDIRECT("'Collection Dataform'!CF"&amp;(ROW()+1)))),NOT(ISBLANK(INDIRECT("'Collection Dataform'!CB"&amp;(ROW()+1)))),INDIRECT("'Collection Dataform'!BZ"&amp;(ROW()+1))&lt;&gt;INDIRECT("'Collection Dataform'!CB"&amp;(ROW()+1))),INDIRECT("'Collection Dataform'!CF"&amp;(ROW()+1)),"")</f>
        <v>#REF!</v>
      </c>
      <c r="U436" s="90" t="e">
        <f aca="true">IF(AND(NOT(ISBLANK(Q436)),NOT(ISBLANK(INDIRECT("'Collection Dataform'!CC"&amp;(ROW()+1)))),NOT(ISBLANK(INDIRECT("'Collection Dataform'!CB"&amp;(ROW()+1)))),INDIRECT("'Collection Dataform'!BZ"&amp;(ROW()+1))&lt;&gt;INDIRECT("'Collection Dataform'!CB"&amp;(ROW()+1))),INDIRECT("'Collection Dataform'!CC"&amp;(ROW()+1)),"")</f>
        <v>#REF!</v>
      </c>
      <c r="V436" s="90" t="e">
        <f aca="true">IF(ISBLANK(INDIRECT("'Collection Dataform'!CH"&amp;(ROW()+1))),"",INDIRECT("'Collection Dataform'!CH"&amp;(ROW()+1)))</f>
        <v>#REF!</v>
      </c>
      <c r="W436" s="90" t="e">
        <f aca="true">IF(ISBLANK(INDIRECT("'Collection Dataform'!AL"&amp;(ROW()+1))),"",INDIRECT("'Collection Dataform'!AL"&amp;(ROW()+1)))</f>
        <v>#REF!</v>
      </c>
      <c r="X436" s="90" t="e">
        <f aca="true">IF(ISBLANK(INDIRECT("'Collection Dataform'!AO"&amp;(ROW()+1))),"",INDIRECT("'Collection Dataform'!AO"&amp;(ROW()+1)))</f>
        <v>#REF!</v>
      </c>
      <c r="Y436" s="90" t="e">
        <f aca="true">IF(ISBLANK(INDIRECT("'Collection Dataform'!AP"&amp;(ROW()+1))),"",INDIRECT("'Collection Dataform'!AP"&amp;(ROW()+1)))</f>
        <v>#REF!</v>
      </c>
      <c r="Z436" s="90" t="e">
        <f aca="true">IF(ISBLANK(INDIRECT("'Collection Dataform'!AQ"&amp;(ROW()+1))),"",INDIRECT("'Collection Dataform'!AQ"&amp;(ROW()+1)))</f>
        <v>#REF!</v>
      </c>
      <c r="AA436" s="90" t="e">
        <f aca="true">IF(ISBLANK(INDIRECT("'Collection Dataform'!BD"&amp;(ROW()+1))),IF(ISBLANK(INDIRECT("'Collection Dataform'!AY"&amp;(ROW()+1))),"",formatLongitude(INDIRECT("'Collection Dataform'!AY"&amp;(ROW()+1)))),INDIRECT("'Collection Dataform'!BD"&amp;(ROW()+1)))</f>
        <v>#REF!</v>
      </c>
      <c r="AB436" s="90" t="e">
        <f aca="true">IF(ISBLANK(INDIRECT("'Collection Dataform'!BC"&amp;(ROW()+1))),IF(ISBLANK(INDIRECT("'Collection Dataform'!AX"&amp;(ROW()+1))),"",formatLatitude(INDIRECT("'Collection Dataform'!AX"&amp;(ROW()+1)))),INDIRECT("'Collection Dataform'!BC"&amp;(ROW()+1)))</f>
        <v>#REF!</v>
      </c>
      <c r="AC436" s="95" t="e">
        <f aca="true">IF(ISBLANK(INDIRECT("'Collection Dataform'!AW"&amp;(ROW()+1))),"",INDIRECT("'Collection Dataform'!AW"&amp;(ROW()+1))&amp;"m")</f>
        <v>#REF!</v>
      </c>
      <c r="AD436" s="95" t="e">
        <f aca="true">IF(ISBLANK(INDIRECT("'Collection Dataform'!BB"&amp;(ROW()+1))),"",INDIRECT("'Collection Dataform'!BB"&amp;(ROW()+1)))</f>
        <v>#REF!</v>
      </c>
      <c r="AE4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6" s="90" t="e">
        <f aca="true">IF(ISBLANK(INDIRECT("'Collection Dataform'!BJ"&amp;(ROW()+1))),"",INDIRECT("'Collection Dataform'!BJ"&amp;(ROW()+1)))</f>
        <v>#REF!</v>
      </c>
      <c r="AG4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6" s="95" t="e">
        <f aca="true">IF(ISBLANK(INDIRECT("'Collection Dataform'!AF"&amp;(ROW()+1))),IF(ISBLANK(INDIRECT("'Collection Dataform'!AH"&amp;(ROW()+1))),"",INDIRECT("'Collection Dataform'!AH"&amp;(ROW()+1))),dateTostring(INDIRECT("'Collection Dataform'!AF"&amp;(ROW()+1))))</f>
        <v>#REF!</v>
      </c>
      <c r="AJ436" s="90" t="e">
        <f aca="true">IF(ISBLANK(INDIRECT("'Collection Dataform'!AE"&amp;(ROW()+1))),"",INDIRECT("'Collection Dataform'!AE"&amp;(ROW()+1)))</f>
        <v>#REF!</v>
      </c>
      <c r="AK436" s="90" t="e">
        <f aca="true">IF(ISBLANK(INDIRECT("'Collection Dataform'!CO"&amp;(ROW()+1))),"",INDIRECT("'Collection Dataform'!CO"&amp;(ROW()+1)))</f>
        <v>#REF!</v>
      </c>
      <c r="AL436" s="90" t="e">
        <f aca="true">IF(ISBLANK(INDIRECT("'Collection Dataform'!AI"&amp;(ROW()+1))),"",INDIRECT("'Collection Dataform'!AI"&amp;(ROW()+1)))</f>
        <v>#REF!</v>
      </c>
      <c r="AM436" s="90" t="e">
        <f aca="true">IF(ISBLANK(INDIRECT("'Collection Dataform'!B"&amp;(ROW()+1))),"",INDIRECT("'Collection Dataform'!B"&amp;(ROW()+1)))</f>
        <v>#REF!</v>
      </c>
      <c r="AN436" s="90" t="e">
        <f aca="true">IF(ISBLANK(INDIRECT("'Collection Dataform'!CI"&amp;(ROW()+1))),IF(OR(NOT(ISBLANK(INDIRECT("'Collection Dataform'!CJ"&amp;(ROW()+1)))),NOT(ISBLANK(INDIRECT("'Collection Dataform'!CL"&amp;(ROW()+1))))),"det.",""),INDIRECT("'Collection Dataform'!CI"&amp;(ROW()+1)))</f>
        <v>#REF!</v>
      </c>
      <c r="AO436" s="90" t="e">
        <f aca="true">IF(ISBLANK(INDIRECT("'Collection Dataform'!CJ"&amp;(ROW()+1))),"",INDIRECT("'Collection Dataform'!CJ"&amp;(ROW()+1)))</f>
        <v>#REF!</v>
      </c>
      <c r="AP436" s="95" t="e">
        <f aca="true">IF(ISBLANK(INDIRECT("'Collection Dataform'!CK"&amp;(ROW()+1))),"",INDIRECT("'Collection Dataform'!CK"&amp;(ROW()+1)))</f>
        <v>#REF!</v>
      </c>
      <c r="AQ436" s="95" t="e">
        <f aca="true">IF(ISBLANK(INDIRECT("'Collection Dataform'!CL"&amp;(ROW()+1))),"",INDIRECT("'Collection Dataform'!CL"&amp;(ROW()+1)))</f>
        <v>#REF!</v>
      </c>
      <c r="AR436" s="90" t="e">
        <f aca="true">IF(ISBLANK(INDIRECT("'Collection Dataform'!D"&amp;(ROW()+1))),"",INDIRECT("'Collection Dataform'!D"&amp;(ROW()+1)))</f>
        <v>#REF!</v>
      </c>
      <c r="AS436" s="90" t="e">
        <f aca="true">IF(ISBLANK(INDIRECT("'Collection Dataform'!L"&amp;(ROW()+1))),"",INDIRECT("'Collection Dataform'!L"&amp;(ROW()+1)))</f>
        <v>#REF!</v>
      </c>
      <c r="AT436" s="90" t="e">
        <f aca="true">IF(ISBLANK(INDIRECT("'Collection Dataform'!M"&amp;(ROW()+1))),"",INDIRECT("'Collection Dataform'!M"&amp;(ROW()+1)))</f>
        <v>#REF!</v>
      </c>
      <c r="AU436" s="90" t="e">
        <f aca="true">IF(ISBLANK(INDIRECT("'Collection Dataform'!N"&amp;(ROW()+1))),"",INDIRECT("'Collection Dataform'!N"&amp;(ROW()+1)))</f>
        <v>#REF!</v>
      </c>
      <c r="AV436" s="90" t="e">
        <f aca="true">IF(ISBLANK(INDIRECT("'Collection Dataform'!T"&amp;(ROW()+1))),"",INDIRECT("'Collection Dataform'!T"&amp;(ROW()+1)))</f>
        <v>#REF!</v>
      </c>
      <c r="AW436" s="90" t="e">
        <f aca="true">IF(ISBLANK(INDIRECT("'Collection Dataform'!O"&amp;(ROW()+1))),"",INDIRECT("'Collection Dataform'!O"&amp;(ROW()+1)))</f>
        <v>#REF!</v>
      </c>
      <c r="AX4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6" s="95" t="e">
        <f aca="true">IF(ISBLANK(INDIRECT("'Collection Dataform'!R"&amp;(ROW()+1))),"",dateTostring(INDIRECT("'Collection Dataform'!R"&amp;(ROW()+1))))</f>
        <v>#REF!</v>
      </c>
      <c r="AZ436" s="90" t="e">
        <f aca="true">IF(ISBLANK(INDIRECT("'Collection Dataform'!C"&amp;(ROW()+1))),"",INDIRECT("'Collection Dataform'!C"&amp;(ROW()+1)))</f>
        <v>#REF!</v>
      </c>
      <c r="BA4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6" s="90" t="e">
        <f aca="true">IF(ISBLANK(INDIRECT("'Collection Dataform'!GR"&amp;(ROW()+1))),"",INDIRECT("'Collection Dataform'!GR"&amp;(ROW()+1)))</f>
        <v>#REF!</v>
      </c>
      <c r="BD436" s="90" t="e">
        <f aca="true">IF(ISBLANK(INDIRECT("'Collection Dataform'!GS"&amp;(ROW()+1))),"",INDIRECT("'Collection Dataform'!GS"&amp;(ROW()+1)))</f>
        <v>#REF!</v>
      </c>
      <c r="BE436" s="90" t="e">
        <f aca="false">joinRange("Collection Dataform","HH"&amp;(ROW()+1)&amp;","&amp;"HJ"&amp;(ROW()+1)&amp;","&amp;"HL"&amp;(ROW()+1)&amp;","&amp;"HN"&amp;(ROW()+1)&amp;","&amp;"HP"&amp;(ROW()+1)&amp;","&amp;"HR"&amp;(ROW()+1)&amp;","&amp;"HT"&amp;(ROW()+1)&amp;","&amp;"HV"&amp;(ROW()+1)&amp;","&amp;"HX"&amp;(ROW()+1)&amp;","&amp;"HZ"&amp;(ROW()+1))</f>
        <v>#VALUE!</v>
      </c>
      <c r="BG436" s="90" t="e">
        <f aca="false">isShowLonLat()</f>
        <v>#VALUE!</v>
      </c>
    </row>
    <row r="437" customFormat="false" ht="12.5" hidden="false" customHeight="false" outlineLevel="0" collapsed="false">
      <c r="A437" s="90" t="e">
        <f aca="false">IF(isEmpty(B437:BE437),"",IF(ISBLANK(A$4),"",A$4))</f>
        <v>#NAME?</v>
      </c>
      <c r="B437" s="90" t="e">
        <f aca="false">IF(isEmpty(D437:BE437),"",IF(ISBLANK(B$4),"",B$4))</f>
        <v>#NAME?</v>
      </c>
      <c r="C437" s="95" t="e">
        <f aca="false">IF(isEmpty(E437:BF437),"",IF(ISBLANK(C$4),"",C$4))</f>
        <v>#NAME?</v>
      </c>
      <c r="D437" s="90" t="e">
        <f aca="true">IF(ISBLANK(INDIRECT("'Collection Dataform'!AB"&amp;(ROW()+1))),"",INDIRECT("'Collection Dataform'!AB"&amp;(ROW()+1)))</f>
        <v>#REF!</v>
      </c>
      <c r="E4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7" s="90" t="e">
        <f aca="true">IF(ISBLANK(INDIRECT("'Collection Dataform'!CN"&amp;(ROW()+1))),"",INDIRECT("'Collection Dataform'!CN"&amp;(ROW()+1)))</f>
        <v>#REF!</v>
      </c>
      <c r="H437" s="90" t="e">
        <f aca="true">IF(INDIRECT("'Collection Dataform'!BW"&amp;(ROW()+1))="Genus",IF(ISBLANK(INDIRECT("'Collection Dataform'!BV"&amp;(ROW()+1))),"",INDIRECT("'Collection Dataform'!BV"&amp;(ROW()+1))),"")</f>
        <v>#REF!</v>
      </c>
      <c r="I437" s="90" t="e">
        <f aca="true">IF(ISBLANK(INDIRECT("'Collection Dataform'!BX"&amp;(ROW()+1))),"",replaceX(deleteModifiers(INDIRECT("'Collection Dataform'!BX"&amp;(ROW()+1)))))</f>
        <v>#REF!</v>
      </c>
      <c r="J437" s="90" t="e">
        <f aca="true">IF(INDIRECT("'Collection Dataform'!BW"&amp;(ROW()+1))="Specific Epithet",IF(ISBLANK(INDIRECT("'Collection Dataform'!BV"&amp;(ROW()+1))),"",INDIRECT("'Collection Dataform'!BV"&amp;(ROW()+1))),"")</f>
        <v>#REF!</v>
      </c>
      <c r="K437" s="90" t="e">
        <f aca="true">IF(ISBLANK(INDIRECT("'Collection Dataform'!BZ"&amp;(ROW()+1))),"",replaceX(deleteModifiers(INDIRECT("'Collection Dataform'!BZ"&amp;(ROW()+1)))))</f>
        <v>#REF!</v>
      </c>
      <c r="L437" s="90" t="e">
        <f aca="true">IF(ISBLANK(INDIRECT("'Collection Dataform'!CA"&amp;(ROW()+1))),"",IF(INDIRECT("'Collection Dataform'!CA"&amp;(ROW()+1))="agg.",INDIRECT("'Collection Dataform'!CA"&amp;(ROW()+1)),""))</f>
        <v>#REF!</v>
      </c>
      <c r="M437" s="90" t="e">
        <f aca="true">IF(AND(NOT(ISBLANK(Q437)),NOT(ISBLANK(INDIRECT("'Collection Dataform'!CD"&amp;(ROW()+1)))),INDIRECT("'Collection Dataform'!BZ"&amp;(ROW()+1))=INDIRECT("'Collection Dataform'!CB"&amp;(ROW()+1))),"("&amp;INDIRECT("'Collection Dataform'!CD"&amp;(ROW()+1))&amp;")","")&amp;IF(AND(ISBLANK(Q437),ISBLANK(INDIRECT("'Collection Dataform'!CD"&amp;(ROW()+1))),ISBLANK(INDIRECT("'Collection Dataform'!CB"&amp;(ROW()+1)))),"("&amp;INDIRECT("'Collection Dataform'!CD"&amp;(ROW()+1))&amp;")","")&amp;IF(AND(NOT(ISBLANK(Q437)),NOT(ISBLANK(INDIRECT("'Collection Dataform'!CD"&amp;(ROW()+1)))),ISBLANK(INDIRECT("'Collection Dataform'!CB"&amp;(ROW()+1)))),"("&amp;INDIRECT("'Collection Dataform'!CD"&amp;(ROW()+1))&amp;")","")</f>
        <v>#REF!</v>
      </c>
      <c r="N437" s="90" t="e">
        <f aca="true">IF(AND(NOT(ISBLANK(Q437)),NOT(ISBLANK(INDIRECT("'Collection Dataform'!CF"&amp;(ROW()+1)))),INDIRECT("'Collection Dataform'!BZ"&amp;(ROW()+1))=INDIRECT("'Collection Dataform'!CB"&amp;(ROW()+1))),INDIRECT("'Collection Dataform'!CF"&amp;(ROW()+1)),"")&amp;IF(AND(ISBLANK(Q437),ISBLANK(INDIRECT("'Collection Dataform'!CF"&amp;(ROW()+1))),ISBLANK(INDIRECT("'Collection Dataform'!CB"&amp;(ROW()+1)))),INDIRECT("'Collection Dataform'!CD"&amp;(ROW()+1)),"")&amp;IF(AND(NOT(ISBLANK(Q437)),NOT(ISBLANK(INDIRECT("'Collection Dataform'!CF"&amp;(ROW()+1)))),ISBLANK(INDIRECT("'Collection Dataform'!CB"&amp;(ROW()+1)))),INDIRECT("'Collection Dataform'!CF"&amp;(ROW()+1)),"")</f>
        <v>#REF!</v>
      </c>
      <c r="O437" s="90" t="e">
        <f aca="true">IF(AND(NOT(ISBLANK(Q437)),NOT(ISBLANK(INDIRECT("'Collection Dataform'!CC"&amp;(ROW()+1)))),INDIRECT("'Collection Dataform'!BZ"&amp;(ROW()+1))=INDIRECT("'Collection Dataform'!CB"&amp;(ROW()+1))),INDIRECT("'Collection Dataform'!CC"&amp;(ROW()+1)),"")&amp;IF(AND(ISBLANK(Q437),ISBLANK(INDIRECT("'Collection Dataform'!CC"&amp;(ROW()+1))),ISBLANK(INDIRECT("'Collection Dataform'!CB"&amp;(ROW()+1)))),INDIRECT("'Collection Dataform'!CD"&amp;(ROW()+1)),"")&amp;IF(AND(NOT(ISBLANK(Q437)),NOT(ISBLANK(INDIRECT("'Collection Dataform'!CC"&amp;(ROW()+1)))),ISBLANK(INDIRECT("'Collection Dataform'!CB"&amp;(ROW()+1)))),INDIRECT("'Collection Dataform'!CC"&amp;(ROW()+1)),"")</f>
        <v>#REF!</v>
      </c>
      <c r="P437" s="90" t="e">
        <f aca="true">IF(ISBLANK(INDIRECT("'Collection Dataform'!CA"&amp;(ROW()+1))),"",IF(INDIRECT("'Collection Dataform'!CA"&amp;(ROW()+1))="agg.","",INDIRECT("'Collection Dataform'!CA"&amp;(ROW()+1))))</f>
        <v>#REF!</v>
      </c>
      <c r="Q437" s="90" t="e">
        <f aca="true">IF(INDIRECT("'Collection Dataform'!BW"&amp;(ROW()+1))="Infraspecific Epithet",IF(ISBLANK(INDIRECT("'Collection Dataform'!BV"&amp;(ROW()+1))),"",INDIRECT("'Collection Dataform'!BV"&amp;(ROW()+1))),"")</f>
        <v>#REF!</v>
      </c>
      <c r="R437" s="90" t="e">
        <f aca="true">IF(ISBLANK(INDIRECT("'Collection Dataform'!CB"&amp;(ROW()+1))),"",deleteModifiers(INDIRECT("'Collection Dataform'!CB"&amp;(ROW()+1))))</f>
        <v>#REF!</v>
      </c>
      <c r="S437" s="90" t="e">
        <f aca="true">IF(AND(NOT(ISBLANK(Q437)),NOT(ISBLANK(INDIRECT("'Collection Dataform'!CD"&amp;(ROW()+1)))),NOT(ISBLANK(INDIRECT("'Collection Dataform'!CB"&amp;(ROW()+1)))),INDIRECT("'Collection Dataform'!BZ"&amp;(ROW()+1))&lt;&gt;INDIRECT("'Collection Dataform'!CB"&amp;(ROW()+1))),"("&amp;INDIRECT("'Collection Dataform'!CD"&amp;(ROW()+1))&amp;")","")</f>
        <v>#REF!</v>
      </c>
      <c r="T437" s="90" t="e">
        <f aca="true">IF(AND(NOT(ISBLANK(Q437)),NOT(ISBLANK(INDIRECT("'Collection Dataform'!CF"&amp;(ROW()+1)))),NOT(ISBLANK(INDIRECT("'Collection Dataform'!CB"&amp;(ROW()+1)))),INDIRECT("'Collection Dataform'!BZ"&amp;(ROW()+1))&lt;&gt;INDIRECT("'Collection Dataform'!CB"&amp;(ROW()+1))),INDIRECT("'Collection Dataform'!CF"&amp;(ROW()+1)),"")</f>
        <v>#REF!</v>
      </c>
      <c r="U437" s="90" t="e">
        <f aca="true">IF(AND(NOT(ISBLANK(Q437)),NOT(ISBLANK(INDIRECT("'Collection Dataform'!CC"&amp;(ROW()+1)))),NOT(ISBLANK(INDIRECT("'Collection Dataform'!CB"&amp;(ROW()+1)))),INDIRECT("'Collection Dataform'!BZ"&amp;(ROW()+1))&lt;&gt;INDIRECT("'Collection Dataform'!CB"&amp;(ROW()+1))),INDIRECT("'Collection Dataform'!CC"&amp;(ROW()+1)),"")</f>
        <v>#REF!</v>
      </c>
      <c r="V437" s="90" t="e">
        <f aca="true">IF(ISBLANK(INDIRECT("'Collection Dataform'!CH"&amp;(ROW()+1))),"",INDIRECT("'Collection Dataform'!CH"&amp;(ROW()+1)))</f>
        <v>#REF!</v>
      </c>
      <c r="W437" s="90" t="e">
        <f aca="true">IF(ISBLANK(INDIRECT("'Collection Dataform'!AL"&amp;(ROW()+1))),"",INDIRECT("'Collection Dataform'!AL"&amp;(ROW()+1)))</f>
        <v>#REF!</v>
      </c>
      <c r="X437" s="90" t="e">
        <f aca="true">IF(ISBLANK(INDIRECT("'Collection Dataform'!AO"&amp;(ROW()+1))),"",INDIRECT("'Collection Dataform'!AO"&amp;(ROW()+1)))</f>
        <v>#REF!</v>
      </c>
      <c r="Y437" s="90" t="e">
        <f aca="true">IF(ISBLANK(INDIRECT("'Collection Dataform'!AP"&amp;(ROW()+1))),"",INDIRECT("'Collection Dataform'!AP"&amp;(ROW()+1)))</f>
        <v>#REF!</v>
      </c>
      <c r="Z437" s="90" t="e">
        <f aca="true">IF(ISBLANK(INDIRECT("'Collection Dataform'!AQ"&amp;(ROW()+1))),"",INDIRECT("'Collection Dataform'!AQ"&amp;(ROW()+1)))</f>
        <v>#REF!</v>
      </c>
      <c r="AA437" s="90" t="e">
        <f aca="true">IF(ISBLANK(INDIRECT("'Collection Dataform'!BD"&amp;(ROW()+1))),IF(ISBLANK(INDIRECT("'Collection Dataform'!AY"&amp;(ROW()+1))),"",formatLongitude(INDIRECT("'Collection Dataform'!AY"&amp;(ROW()+1)))),INDIRECT("'Collection Dataform'!BD"&amp;(ROW()+1)))</f>
        <v>#REF!</v>
      </c>
      <c r="AB437" s="90" t="e">
        <f aca="true">IF(ISBLANK(INDIRECT("'Collection Dataform'!BC"&amp;(ROW()+1))),IF(ISBLANK(INDIRECT("'Collection Dataform'!AX"&amp;(ROW()+1))),"",formatLatitude(INDIRECT("'Collection Dataform'!AX"&amp;(ROW()+1)))),INDIRECT("'Collection Dataform'!BC"&amp;(ROW()+1)))</f>
        <v>#REF!</v>
      </c>
      <c r="AC437" s="95" t="e">
        <f aca="true">IF(ISBLANK(INDIRECT("'Collection Dataform'!AW"&amp;(ROW()+1))),"",INDIRECT("'Collection Dataform'!AW"&amp;(ROW()+1))&amp;"m")</f>
        <v>#REF!</v>
      </c>
      <c r="AD437" s="95" t="e">
        <f aca="true">IF(ISBLANK(INDIRECT("'Collection Dataform'!BB"&amp;(ROW()+1))),"",INDIRECT("'Collection Dataform'!BB"&amp;(ROW()+1)))</f>
        <v>#REF!</v>
      </c>
      <c r="AE4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7" s="90" t="e">
        <f aca="true">IF(ISBLANK(INDIRECT("'Collection Dataform'!BJ"&amp;(ROW()+1))),"",INDIRECT("'Collection Dataform'!BJ"&amp;(ROW()+1)))</f>
        <v>#REF!</v>
      </c>
      <c r="AG4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7" s="95" t="e">
        <f aca="true">IF(ISBLANK(INDIRECT("'Collection Dataform'!AF"&amp;(ROW()+1))),IF(ISBLANK(INDIRECT("'Collection Dataform'!AH"&amp;(ROW()+1))),"",INDIRECT("'Collection Dataform'!AH"&amp;(ROW()+1))),dateTostring(INDIRECT("'Collection Dataform'!AF"&amp;(ROW()+1))))</f>
        <v>#REF!</v>
      </c>
      <c r="AJ437" s="90" t="e">
        <f aca="true">IF(ISBLANK(INDIRECT("'Collection Dataform'!AE"&amp;(ROW()+1))),"",INDIRECT("'Collection Dataform'!AE"&amp;(ROW()+1)))</f>
        <v>#REF!</v>
      </c>
      <c r="AK437" s="90" t="e">
        <f aca="true">IF(ISBLANK(INDIRECT("'Collection Dataform'!CO"&amp;(ROW()+1))),"",INDIRECT("'Collection Dataform'!CO"&amp;(ROW()+1)))</f>
        <v>#REF!</v>
      </c>
      <c r="AL437" s="90" t="e">
        <f aca="true">IF(ISBLANK(INDIRECT("'Collection Dataform'!AI"&amp;(ROW()+1))),"",INDIRECT("'Collection Dataform'!AI"&amp;(ROW()+1)))</f>
        <v>#REF!</v>
      </c>
      <c r="AM437" s="90" t="e">
        <f aca="true">IF(ISBLANK(INDIRECT("'Collection Dataform'!B"&amp;(ROW()+1))),"",INDIRECT("'Collection Dataform'!B"&amp;(ROW()+1)))</f>
        <v>#REF!</v>
      </c>
      <c r="AN437" s="90" t="e">
        <f aca="true">IF(ISBLANK(INDIRECT("'Collection Dataform'!CI"&amp;(ROW()+1))),IF(OR(NOT(ISBLANK(INDIRECT("'Collection Dataform'!CJ"&amp;(ROW()+1)))),NOT(ISBLANK(INDIRECT("'Collection Dataform'!CL"&amp;(ROW()+1))))),"det.",""),INDIRECT("'Collection Dataform'!CI"&amp;(ROW()+1)))</f>
        <v>#REF!</v>
      </c>
      <c r="AO437" s="90" t="e">
        <f aca="true">IF(ISBLANK(INDIRECT("'Collection Dataform'!CJ"&amp;(ROW()+1))),"",INDIRECT("'Collection Dataform'!CJ"&amp;(ROW()+1)))</f>
        <v>#REF!</v>
      </c>
      <c r="AP437" s="95" t="e">
        <f aca="true">IF(ISBLANK(INDIRECT("'Collection Dataform'!CK"&amp;(ROW()+1))),"",INDIRECT("'Collection Dataform'!CK"&amp;(ROW()+1)))</f>
        <v>#REF!</v>
      </c>
      <c r="AQ437" s="95" t="e">
        <f aca="true">IF(ISBLANK(INDIRECT("'Collection Dataform'!CL"&amp;(ROW()+1))),"",INDIRECT("'Collection Dataform'!CL"&amp;(ROW()+1)))</f>
        <v>#REF!</v>
      </c>
      <c r="AR437" s="90" t="e">
        <f aca="true">IF(ISBLANK(INDIRECT("'Collection Dataform'!D"&amp;(ROW()+1))),"",INDIRECT("'Collection Dataform'!D"&amp;(ROW()+1)))</f>
        <v>#REF!</v>
      </c>
      <c r="AS437" s="90" t="e">
        <f aca="true">IF(ISBLANK(INDIRECT("'Collection Dataform'!L"&amp;(ROW()+1))),"",INDIRECT("'Collection Dataform'!L"&amp;(ROW()+1)))</f>
        <v>#REF!</v>
      </c>
      <c r="AT437" s="90" t="e">
        <f aca="true">IF(ISBLANK(INDIRECT("'Collection Dataform'!M"&amp;(ROW()+1))),"",INDIRECT("'Collection Dataform'!M"&amp;(ROW()+1)))</f>
        <v>#REF!</v>
      </c>
      <c r="AU437" s="90" t="e">
        <f aca="true">IF(ISBLANK(INDIRECT("'Collection Dataform'!N"&amp;(ROW()+1))),"",INDIRECT("'Collection Dataform'!N"&amp;(ROW()+1)))</f>
        <v>#REF!</v>
      </c>
      <c r="AV437" s="90" t="e">
        <f aca="true">IF(ISBLANK(INDIRECT("'Collection Dataform'!T"&amp;(ROW()+1))),"",INDIRECT("'Collection Dataform'!T"&amp;(ROW()+1)))</f>
        <v>#REF!</v>
      </c>
      <c r="AW437" s="90" t="e">
        <f aca="true">IF(ISBLANK(INDIRECT("'Collection Dataform'!O"&amp;(ROW()+1))),"",INDIRECT("'Collection Dataform'!O"&amp;(ROW()+1)))</f>
        <v>#REF!</v>
      </c>
      <c r="AX4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7" s="95" t="e">
        <f aca="true">IF(ISBLANK(INDIRECT("'Collection Dataform'!R"&amp;(ROW()+1))),"",dateTostring(INDIRECT("'Collection Dataform'!R"&amp;(ROW()+1))))</f>
        <v>#REF!</v>
      </c>
      <c r="AZ437" s="90" t="e">
        <f aca="true">IF(ISBLANK(INDIRECT("'Collection Dataform'!C"&amp;(ROW()+1))),"",INDIRECT("'Collection Dataform'!C"&amp;(ROW()+1)))</f>
        <v>#REF!</v>
      </c>
      <c r="BA4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7" s="90" t="e">
        <f aca="true">IF(ISBLANK(INDIRECT("'Collection Dataform'!GR"&amp;(ROW()+1))),"",INDIRECT("'Collection Dataform'!GR"&amp;(ROW()+1)))</f>
        <v>#REF!</v>
      </c>
      <c r="BD437" s="90" t="e">
        <f aca="true">IF(ISBLANK(INDIRECT("'Collection Dataform'!GS"&amp;(ROW()+1))),"",INDIRECT("'Collection Dataform'!GS"&amp;(ROW()+1)))</f>
        <v>#REF!</v>
      </c>
      <c r="BE437" s="90" t="e">
        <f aca="false">joinRange("Collection Dataform","HH"&amp;(ROW()+1)&amp;","&amp;"HJ"&amp;(ROW()+1)&amp;","&amp;"HL"&amp;(ROW()+1)&amp;","&amp;"HN"&amp;(ROW()+1)&amp;","&amp;"HP"&amp;(ROW()+1)&amp;","&amp;"HR"&amp;(ROW()+1)&amp;","&amp;"HT"&amp;(ROW()+1)&amp;","&amp;"HV"&amp;(ROW()+1)&amp;","&amp;"HX"&amp;(ROW()+1)&amp;","&amp;"HZ"&amp;(ROW()+1))</f>
        <v>#VALUE!</v>
      </c>
      <c r="BG437" s="90" t="e">
        <f aca="false">isShowLonLat()</f>
        <v>#VALUE!</v>
      </c>
    </row>
    <row r="438" customFormat="false" ht="12.5" hidden="false" customHeight="false" outlineLevel="0" collapsed="false">
      <c r="A438" s="90" t="e">
        <f aca="false">IF(isEmpty(B438:BE438),"",IF(ISBLANK(A$4),"",A$4))</f>
        <v>#NAME?</v>
      </c>
      <c r="B438" s="90" t="e">
        <f aca="false">IF(isEmpty(D438:BE438),"",IF(ISBLANK(B$4),"",B$4))</f>
        <v>#NAME?</v>
      </c>
      <c r="C438" s="95" t="e">
        <f aca="false">IF(isEmpty(E438:BF438),"",IF(ISBLANK(C$4),"",C$4))</f>
        <v>#NAME?</v>
      </c>
      <c r="D438" s="90" t="e">
        <f aca="true">IF(ISBLANK(INDIRECT("'Collection Dataform'!AB"&amp;(ROW()+1))),"",INDIRECT("'Collection Dataform'!AB"&amp;(ROW()+1)))</f>
        <v>#REF!</v>
      </c>
      <c r="E4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8" s="90" t="e">
        <f aca="true">IF(ISBLANK(INDIRECT("'Collection Dataform'!CN"&amp;(ROW()+1))),"",INDIRECT("'Collection Dataform'!CN"&amp;(ROW()+1)))</f>
        <v>#REF!</v>
      </c>
      <c r="H438" s="90" t="e">
        <f aca="true">IF(INDIRECT("'Collection Dataform'!BW"&amp;(ROW()+1))="Genus",IF(ISBLANK(INDIRECT("'Collection Dataform'!BV"&amp;(ROW()+1))),"",INDIRECT("'Collection Dataform'!BV"&amp;(ROW()+1))),"")</f>
        <v>#REF!</v>
      </c>
      <c r="I438" s="90" t="e">
        <f aca="true">IF(ISBLANK(INDIRECT("'Collection Dataform'!BX"&amp;(ROW()+1))),"",replaceX(deleteModifiers(INDIRECT("'Collection Dataform'!BX"&amp;(ROW()+1)))))</f>
        <v>#REF!</v>
      </c>
      <c r="J438" s="90" t="e">
        <f aca="true">IF(INDIRECT("'Collection Dataform'!BW"&amp;(ROW()+1))="Specific Epithet",IF(ISBLANK(INDIRECT("'Collection Dataform'!BV"&amp;(ROW()+1))),"",INDIRECT("'Collection Dataform'!BV"&amp;(ROW()+1))),"")</f>
        <v>#REF!</v>
      </c>
      <c r="K438" s="90" t="e">
        <f aca="true">IF(ISBLANK(INDIRECT("'Collection Dataform'!BZ"&amp;(ROW()+1))),"",replaceX(deleteModifiers(INDIRECT("'Collection Dataform'!BZ"&amp;(ROW()+1)))))</f>
        <v>#REF!</v>
      </c>
      <c r="L438" s="90" t="e">
        <f aca="true">IF(ISBLANK(INDIRECT("'Collection Dataform'!CA"&amp;(ROW()+1))),"",IF(INDIRECT("'Collection Dataform'!CA"&amp;(ROW()+1))="agg.",INDIRECT("'Collection Dataform'!CA"&amp;(ROW()+1)),""))</f>
        <v>#REF!</v>
      </c>
      <c r="M438" s="90" t="e">
        <f aca="true">IF(AND(NOT(ISBLANK(Q438)),NOT(ISBLANK(INDIRECT("'Collection Dataform'!CD"&amp;(ROW()+1)))),INDIRECT("'Collection Dataform'!BZ"&amp;(ROW()+1))=INDIRECT("'Collection Dataform'!CB"&amp;(ROW()+1))),"("&amp;INDIRECT("'Collection Dataform'!CD"&amp;(ROW()+1))&amp;")","")&amp;IF(AND(ISBLANK(Q438),ISBLANK(INDIRECT("'Collection Dataform'!CD"&amp;(ROW()+1))),ISBLANK(INDIRECT("'Collection Dataform'!CB"&amp;(ROW()+1)))),"("&amp;INDIRECT("'Collection Dataform'!CD"&amp;(ROW()+1))&amp;")","")&amp;IF(AND(NOT(ISBLANK(Q438)),NOT(ISBLANK(INDIRECT("'Collection Dataform'!CD"&amp;(ROW()+1)))),ISBLANK(INDIRECT("'Collection Dataform'!CB"&amp;(ROW()+1)))),"("&amp;INDIRECT("'Collection Dataform'!CD"&amp;(ROW()+1))&amp;")","")</f>
        <v>#REF!</v>
      </c>
      <c r="N438" s="90" t="e">
        <f aca="true">IF(AND(NOT(ISBLANK(Q438)),NOT(ISBLANK(INDIRECT("'Collection Dataform'!CF"&amp;(ROW()+1)))),INDIRECT("'Collection Dataform'!BZ"&amp;(ROW()+1))=INDIRECT("'Collection Dataform'!CB"&amp;(ROW()+1))),INDIRECT("'Collection Dataform'!CF"&amp;(ROW()+1)),"")&amp;IF(AND(ISBLANK(Q438),ISBLANK(INDIRECT("'Collection Dataform'!CF"&amp;(ROW()+1))),ISBLANK(INDIRECT("'Collection Dataform'!CB"&amp;(ROW()+1)))),INDIRECT("'Collection Dataform'!CD"&amp;(ROW()+1)),"")&amp;IF(AND(NOT(ISBLANK(Q438)),NOT(ISBLANK(INDIRECT("'Collection Dataform'!CF"&amp;(ROW()+1)))),ISBLANK(INDIRECT("'Collection Dataform'!CB"&amp;(ROW()+1)))),INDIRECT("'Collection Dataform'!CF"&amp;(ROW()+1)),"")</f>
        <v>#REF!</v>
      </c>
      <c r="O438" s="90" t="e">
        <f aca="true">IF(AND(NOT(ISBLANK(Q438)),NOT(ISBLANK(INDIRECT("'Collection Dataform'!CC"&amp;(ROW()+1)))),INDIRECT("'Collection Dataform'!BZ"&amp;(ROW()+1))=INDIRECT("'Collection Dataform'!CB"&amp;(ROW()+1))),INDIRECT("'Collection Dataform'!CC"&amp;(ROW()+1)),"")&amp;IF(AND(ISBLANK(Q438),ISBLANK(INDIRECT("'Collection Dataform'!CC"&amp;(ROW()+1))),ISBLANK(INDIRECT("'Collection Dataform'!CB"&amp;(ROW()+1)))),INDIRECT("'Collection Dataform'!CD"&amp;(ROW()+1)),"")&amp;IF(AND(NOT(ISBLANK(Q438)),NOT(ISBLANK(INDIRECT("'Collection Dataform'!CC"&amp;(ROW()+1)))),ISBLANK(INDIRECT("'Collection Dataform'!CB"&amp;(ROW()+1)))),INDIRECT("'Collection Dataform'!CC"&amp;(ROW()+1)),"")</f>
        <v>#REF!</v>
      </c>
      <c r="P438" s="90" t="e">
        <f aca="true">IF(ISBLANK(INDIRECT("'Collection Dataform'!CA"&amp;(ROW()+1))),"",IF(INDIRECT("'Collection Dataform'!CA"&amp;(ROW()+1))="agg.","",INDIRECT("'Collection Dataform'!CA"&amp;(ROW()+1))))</f>
        <v>#REF!</v>
      </c>
      <c r="Q438" s="90" t="e">
        <f aca="true">IF(INDIRECT("'Collection Dataform'!BW"&amp;(ROW()+1))="Infraspecific Epithet",IF(ISBLANK(INDIRECT("'Collection Dataform'!BV"&amp;(ROW()+1))),"",INDIRECT("'Collection Dataform'!BV"&amp;(ROW()+1))),"")</f>
        <v>#REF!</v>
      </c>
      <c r="R438" s="90" t="e">
        <f aca="true">IF(ISBLANK(INDIRECT("'Collection Dataform'!CB"&amp;(ROW()+1))),"",deleteModifiers(INDIRECT("'Collection Dataform'!CB"&amp;(ROW()+1))))</f>
        <v>#REF!</v>
      </c>
      <c r="S438" s="90" t="e">
        <f aca="true">IF(AND(NOT(ISBLANK(Q438)),NOT(ISBLANK(INDIRECT("'Collection Dataform'!CD"&amp;(ROW()+1)))),NOT(ISBLANK(INDIRECT("'Collection Dataform'!CB"&amp;(ROW()+1)))),INDIRECT("'Collection Dataform'!BZ"&amp;(ROW()+1))&lt;&gt;INDIRECT("'Collection Dataform'!CB"&amp;(ROW()+1))),"("&amp;INDIRECT("'Collection Dataform'!CD"&amp;(ROW()+1))&amp;")","")</f>
        <v>#REF!</v>
      </c>
      <c r="T438" s="90" t="e">
        <f aca="true">IF(AND(NOT(ISBLANK(Q438)),NOT(ISBLANK(INDIRECT("'Collection Dataform'!CF"&amp;(ROW()+1)))),NOT(ISBLANK(INDIRECT("'Collection Dataform'!CB"&amp;(ROW()+1)))),INDIRECT("'Collection Dataform'!BZ"&amp;(ROW()+1))&lt;&gt;INDIRECT("'Collection Dataform'!CB"&amp;(ROW()+1))),INDIRECT("'Collection Dataform'!CF"&amp;(ROW()+1)),"")</f>
        <v>#REF!</v>
      </c>
      <c r="U438" s="90" t="e">
        <f aca="true">IF(AND(NOT(ISBLANK(Q438)),NOT(ISBLANK(INDIRECT("'Collection Dataform'!CC"&amp;(ROW()+1)))),NOT(ISBLANK(INDIRECT("'Collection Dataform'!CB"&amp;(ROW()+1)))),INDIRECT("'Collection Dataform'!BZ"&amp;(ROW()+1))&lt;&gt;INDIRECT("'Collection Dataform'!CB"&amp;(ROW()+1))),INDIRECT("'Collection Dataform'!CC"&amp;(ROW()+1)),"")</f>
        <v>#REF!</v>
      </c>
      <c r="V438" s="90" t="e">
        <f aca="true">IF(ISBLANK(INDIRECT("'Collection Dataform'!CH"&amp;(ROW()+1))),"",INDIRECT("'Collection Dataform'!CH"&amp;(ROW()+1)))</f>
        <v>#REF!</v>
      </c>
      <c r="W438" s="90" t="e">
        <f aca="true">IF(ISBLANK(INDIRECT("'Collection Dataform'!AL"&amp;(ROW()+1))),"",INDIRECT("'Collection Dataform'!AL"&amp;(ROW()+1)))</f>
        <v>#REF!</v>
      </c>
      <c r="X438" s="90" t="e">
        <f aca="true">IF(ISBLANK(INDIRECT("'Collection Dataform'!AO"&amp;(ROW()+1))),"",INDIRECT("'Collection Dataform'!AO"&amp;(ROW()+1)))</f>
        <v>#REF!</v>
      </c>
      <c r="Y438" s="90" t="e">
        <f aca="true">IF(ISBLANK(INDIRECT("'Collection Dataform'!AP"&amp;(ROW()+1))),"",INDIRECT("'Collection Dataform'!AP"&amp;(ROW()+1)))</f>
        <v>#REF!</v>
      </c>
      <c r="Z438" s="90" t="e">
        <f aca="true">IF(ISBLANK(INDIRECT("'Collection Dataform'!AQ"&amp;(ROW()+1))),"",INDIRECT("'Collection Dataform'!AQ"&amp;(ROW()+1)))</f>
        <v>#REF!</v>
      </c>
      <c r="AA438" s="90" t="e">
        <f aca="true">IF(ISBLANK(INDIRECT("'Collection Dataform'!BD"&amp;(ROW()+1))),IF(ISBLANK(INDIRECT("'Collection Dataform'!AY"&amp;(ROW()+1))),"",formatLongitude(INDIRECT("'Collection Dataform'!AY"&amp;(ROW()+1)))),INDIRECT("'Collection Dataform'!BD"&amp;(ROW()+1)))</f>
        <v>#REF!</v>
      </c>
      <c r="AB438" s="90" t="e">
        <f aca="true">IF(ISBLANK(INDIRECT("'Collection Dataform'!BC"&amp;(ROW()+1))),IF(ISBLANK(INDIRECT("'Collection Dataform'!AX"&amp;(ROW()+1))),"",formatLatitude(INDIRECT("'Collection Dataform'!AX"&amp;(ROW()+1)))),INDIRECT("'Collection Dataform'!BC"&amp;(ROW()+1)))</f>
        <v>#REF!</v>
      </c>
      <c r="AC438" s="95" t="e">
        <f aca="true">IF(ISBLANK(INDIRECT("'Collection Dataform'!AW"&amp;(ROW()+1))),"",INDIRECT("'Collection Dataform'!AW"&amp;(ROW()+1))&amp;"m")</f>
        <v>#REF!</v>
      </c>
      <c r="AD438" s="95" t="e">
        <f aca="true">IF(ISBLANK(INDIRECT("'Collection Dataform'!BB"&amp;(ROW()+1))),"",INDIRECT("'Collection Dataform'!BB"&amp;(ROW()+1)))</f>
        <v>#REF!</v>
      </c>
      <c r="AE4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8" s="90" t="e">
        <f aca="true">IF(ISBLANK(INDIRECT("'Collection Dataform'!BJ"&amp;(ROW()+1))),"",INDIRECT("'Collection Dataform'!BJ"&amp;(ROW()+1)))</f>
        <v>#REF!</v>
      </c>
      <c r="AG4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8" s="95" t="e">
        <f aca="true">IF(ISBLANK(INDIRECT("'Collection Dataform'!AF"&amp;(ROW()+1))),IF(ISBLANK(INDIRECT("'Collection Dataform'!AH"&amp;(ROW()+1))),"",INDIRECT("'Collection Dataform'!AH"&amp;(ROW()+1))),dateTostring(INDIRECT("'Collection Dataform'!AF"&amp;(ROW()+1))))</f>
        <v>#REF!</v>
      </c>
      <c r="AJ438" s="90" t="e">
        <f aca="true">IF(ISBLANK(INDIRECT("'Collection Dataform'!AE"&amp;(ROW()+1))),"",INDIRECT("'Collection Dataform'!AE"&amp;(ROW()+1)))</f>
        <v>#REF!</v>
      </c>
      <c r="AK438" s="90" t="e">
        <f aca="true">IF(ISBLANK(INDIRECT("'Collection Dataform'!CO"&amp;(ROW()+1))),"",INDIRECT("'Collection Dataform'!CO"&amp;(ROW()+1)))</f>
        <v>#REF!</v>
      </c>
      <c r="AL438" s="90" t="e">
        <f aca="true">IF(ISBLANK(INDIRECT("'Collection Dataform'!AI"&amp;(ROW()+1))),"",INDIRECT("'Collection Dataform'!AI"&amp;(ROW()+1)))</f>
        <v>#REF!</v>
      </c>
      <c r="AM438" s="90" t="e">
        <f aca="true">IF(ISBLANK(INDIRECT("'Collection Dataform'!B"&amp;(ROW()+1))),"",INDIRECT("'Collection Dataform'!B"&amp;(ROW()+1)))</f>
        <v>#REF!</v>
      </c>
      <c r="AN438" s="90" t="e">
        <f aca="true">IF(ISBLANK(INDIRECT("'Collection Dataform'!CI"&amp;(ROW()+1))),IF(OR(NOT(ISBLANK(INDIRECT("'Collection Dataform'!CJ"&amp;(ROW()+1)))),NOT(ISBLANK(INDIRECT("'Collection Dataform'!CL"&amp;(ROW()+1))))),"det.",""),INDIRECT("'Collection Dataform'!CI"&amp;(ROW()+1)))</f>
        <v>#REF!</v>
      </c>
      <c r="AO438" s="90" t="e">
        <f aca="true">IF(ISBLANK(INDIRECT("'Collection Dataform'!CJ"&amp;(ROW()+1))),"",INDIRECT("'Collection Dataform'!CJ"&amp;(ROW()+1)))</f>
        <v>#REF!</v>
      </c>
      <c r="AP438" s="95" t="e">
        <f aca="true">IF(ISBLANK(INDIRECT("'Collection Dataform'!CK"&amp;(ROW()+1))),"",INDIRECT("'Collection Dataform'!CK"&amp;(ROW()+1)))</f>
        <v>#REF!</v>
      </c>
      <c r="AQ438" s="95" t="e">
        <f aca="true">IF(ISBLANK(INDIRECT("'Collection Dataform'!CL"&amp;(ROW()+1))),"",INDIRECT("'Collection Dataform'!CL"&amp;(ROW()+1)))</f>
        <v>#REF!</v>
      </c>
      <c r="AR438" s="90" t="e">
        <f aca="true">IF(ISBLANK(INDIRECT("'Collection Dataform'!D"&amp;(ROW()+1))),"",INDIRECT("'Collection Dataform'!D"&amp;(ROW()+1)))</f>
        <v>#REF!</v>
      </c>
      <c r="AS438" s="90" t="e">
        <f aca="true">IF(ISBLANK(INDIRECT("'Collection Dataform'!L"&amp;(ROW()+1))),"",INDIRECT("'Collection Dataform'!L"&amp;(ROW()+1)))</f>
        <v>#REF!</v>
      </c>
      <c r="AT438" s="90" t="e">
        <f aca="true">IF(ISBLANK(INDIRECT("'Collection Dataform'!M"&amp;(ROW()+1))),"",INDIRECT("'Collection Dataform'!M"&amp;(ROW()+1)))</f>
        <v>#REF!</v>
      </c>
      <c r="AU438" s="90" t="e">
        <f aca="true">IF(ISBLANK(INDIRECT("'Collection Dataform'!N"&amp;(ROW()+1))),"",INDIRECT("'Collection Dataform'!N"&amp;(ROW()+1)))</f>
        <v>#REF!</v>
      </c>
      <c r="AV438" s="90" t="e">
        <f aca="true">IF(ISBLANK(INDIRECT("'Collection Dataform'!T"&amp;(ROW()+1))),"",INDIRECT("'Collection Dataform'!T"&amp;(ROW()+1)))</f>
        <v>#REF!</v>
      </c>
      <c r="AW438" s="90" t="e">
        <f aca="true">IF(ISBLANK(INDIRECT("'Collection Dataform'!O"&amp;(ROW()+1))),"",INDIRECT("'Collection Dataform'!O"&amp;(ROW()+1)))</f>
        <v>#REF!</v>
      </c>
      <c r="AX4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8" s="95" t="e">
        <f aca="true">IF(ISBLANK(INDIRECT("'Collection Dataform'!R"&amp;(ROW()+1))),"",dateTostring(INDIRECT("'Collection Dataform'!R"&amp;(ROW()+1))))</f>
        <v>#REF!</v>
      </c>
      <c r="AZ438" s="90" t="e">
        <f aca="true">IF(ISBLANK(INDIRECT("'Collection Dataform'!C"&amp;(ROW()+1))),"",INDIRECT("'Collection Dataform'!C"&amp;(ROW()+1)))</f>
        <v>#REF!</v>
      </c>
      <c r="BA4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8" s="90" t="e">
        <f aca="true">IF(ISBLANK(INDIRECT("'Collection Dataform'!GR"&amp;(ROW()+1))),"",INDIRECT("'Collection Dataform'!GR"&amp;(ROW()+1)))</f>
        <v>#REF!</v>
      </c>
      <c r="BD438" s="90" t="e">
        <f aca="true">IF(ISBLANK(INDIRECT("'Collection Dataform'!GS"&amp;(ROW()+1))),"",INDIRECT("'Collection Dataform'!GS"&amp;(ROW()+1)))</f>
        <v>#REF!</v>
      </c>
      <c r="BE438" s="90" t="e">
        <f aca="false">joinRange("Collection Dataform","HH"&amp;(ROW()+1)&amp;","&amp;"HJ"&amp;(ROW()+1)&amp;","&amp;"HL"&amp;(ROW()+1)&amp;","&amp;"HN"&amp;(ROW()+1)&amp;","&amp;"HP"&amp;(ROW()+1)&amp;","&amp;"HR"&amp;(ROW()+1)&amp;","&amp;"HT"&amp;(ROW()+1)&amp;","&amp;"HV"&amp;(ROW()+1)&amp;","&amp;"HX"&amp;(ROW()+1)&amp;","&amp;"HZ"&amp;(ROW()+1))</f>
        <v>#VALUE!</v>
      </c>
      <c r="BG438" s="90" t="e">
        <f aca="false">isShowLonLat()</f>
        <v>#VALUE!</v>
      </c>
    </row>
    <row r="439" customFormat="false" ht="12.5" hidden="false" customHeight="false" outlineLevel="0" collapsed="false">
      <c r="A439" s="90" t="e">
        <f aca="false">IF(isEmpty(B439:BE439),"",IF(ISBLANK(A$4),"",A$4))</f>
        <v>#NAME?</v>
      </c>
      <c r="B439" s="90" t="e">
        <f aca="false">IF(isEmpty(D439:BE439),"",IF(ISBLANK(B$4),"",B$4))</f>
        <v>#NAME?</v>
      </c>
      <c r="C439" s="95" t="e">
        <f aca="false">IF(isEmpty(E439:BF439),"",IF(ISBLANK(C$4),"",C$4))</f>
        <v>#NAME?</v>
      </c>
      <c r="D439" s="90" t="e">
        <f aca="true">IF(ISBLANK(INDIRECT("'Collection Dataform'!AB"&amp;(ROW()+1))),"",INDIRECT("'Collection Dataform'!AB"&amp;(ROW()+1)))</f>
        <v>#REF!</v>
      </c>
      <c r="E4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39" s="90" t="e">
        <f aca="true">IF(ISBLANK(INDIRECT("'Collection Dataform'!CN"&amp;(ROW()+1))),"",INDIRECT("'Collection Dataform'!CN"&amp;(ROW()+1)))</f>
        <v>#REF!</v>
      </c>
      <c r="H439" s="90" t="e">
        <f aca="true">IF(INDIRECT("'Collection Dataform'!BW"&amp;(ROW()+1))="Genus",IF(ISBLANK(INDIRECT("'Collection Dataform'!BV"&amp;(ROW()+1))),"",INDIRECT("'Collection Dataform'!BV"&amp;(ROW()+1))),"")</f>
        <v>#REF!</v>
      </c>
      <c r="I439" s="90" t="e">
        <f aca="true">IF(ISBLANK(INDIRECT("'Collection Dataform'!BX"&amp;(ROW()+1))),"",replaceX(deleteModifiers(INDIRECT("'Collection Dataform'!BX"&amp;(ROW()+1)))))</f>
        <v>#REF!</v>
      </c>
      <c r="J439" s="90" t="e">
        <f aca="true">IF(INDIRECT("'Collection Dataform'!BW"&amp;(ROW()+1))="Specific Epithet",IF(ISBLANK(INDIRECT("'Collection Dataform'!BV"&amp;(ROW()+1))),"",INDIRECT("'Collection Dataform'!BV"&amp;(ROW()+1))),"")</f>
        <v>#REF!</v>
      </c>
      <c r="K439" s="90" t="e">
        <f aca="true">IF(ISBLANK(INDIRECT("'Collection Dataform'!BZ"&amp;(ROW()+1))),"",replaceX(deleteModifiers(INDIRECT("'Collection Dataform'!BZ"&amp;(ROW()+1)))))</f>
        <v>#REF!</v>
      </c>
      <c r="L439" s="90" t="e">
        <f aca="true">IF(ISBLANK(INDIRECT("'Collection Dataform'!CA"&amp;(ROW()+1))),"",IF(INDIRECT("'Collection Dataform'!CA"&amp;(ROW()+1))="agg.",INDIRECT("'Collection Dataform'!CA"&amp;(ROW()+1)),""))</f>
        <v>#REF!</v>
      </c>
      <c r="M439" s="90" t="e">
        <f aca="true">IF(AND(NOT(ISBLANK(Q439)),NOT(ISBLANK(INDIRECT("'Collection Dataform'!CD"&amp;(ROW()+1)))),INDIRECT("'Collection Dataform'!BZ"&amp;(ROW()+1))=INDIRECT("'Collection Dataform'!CB"&amp;(ROW()+1))),"("&amp;INDIRECT("'Collection Dataform'!CD"&amp;(ROW()+1))&amp;")","")&amp;IF(AND(ISBLANK(Q439),ISBLANK(INDIRECT("'Collection Dataform'!CD"&amp;(ROW()+1))),ISBLANK(INDIRECT("'Collection Dataform'!CB"&amp;(ROW()+1)))),"("&amp;INDIRECT("'Collection Dataform'!CD"&amp;(ROW()+1))&amp;")","")&amp;IF(AND(NOT(ISBLANK(Q439)),NOT(ISBLANK(INDIRECT("'Collection Dataform'!CD"&amp;(ROW()+1)))),ISBLANK(INDIRECT("'Collection Dataform'!CB"&amp;(ROW()+1)))),"("&amp;INDIRECT("'Collection Dataform'!CD"&amp;(ROW()+1))&amp;")","")</f>
        <v>#REF!</v>
      </c>
      <c r="N439" s="90" t="e">
        <f aca="true">IF(AND(NOT(ISBLANK(Q439)),NOT(ISBLANK(INDIRECT("'Collection Dataform'!CF"&amp;(ROW()+1)))),INDIRECT("'Collection Dataform'!BZ"&amp;(ROW()+1))=INDIRECT("'Collection Dataform'!CB"&amp;(ROW()+1))),INDIRECT("'Collection Dataform'!CF"&amp;(ROW()+1)),"")&amp;IF(AND(ISBLANK(Q439),ISBLANK(INDIRECT("'Collection Dataform'!CF"&amp;(ROW()+1))),ISBLANK(INDIRECT("'Collection Dataform'!CB"&amp;(ROW()+1)))),INDIRECT("'Collection Dataform'!CD"&amp;(ROW()+1)),"")&amp;IF(AND(NOT(ISBLANK(Q439)),NOT(ISBLANK(INDIRECT("'Collection Dataform'!CF"&amp;(ROW()+1)))),ISBLANK(INDIRECT("'Collection Dataform'!CB"&amp;(ROW()+1)))),INDIRECT("'Collection Dataform'!CF"&amp;(ROW()+1)),"")</f>
        <v>#REF!</v>
      </c>
      <c r="O439" s="90" t="e">
        <f aca="true">IF(AND(NOT(ISBLANK(Q439)),NOT(ISBLANK(INDIRECT("'Collection Dataform'!CC"&amp;(ROW()+1)))),INDIRECT("'Collection Dataform'!BZ"&amp;(ROW()+1))=INDIRECT("'Collection Dataform'!CB"&amp;(ROW()+1))),INDIRECT("'Collection Dataform'!CC"&amp;(ROW()+1)),"")&amp;IF(AND(ISBLANK(Q439),ISBLANK(INDIRECT("'Collection Dataform'!CC"&amp;(ROW()+1))),ISBLANK(INDIRECT("'Collection Dataform'!CB"&amp;(ROW()+1)))),INDIRECT("'Collection Dataform'!CD"&amp;(ROW()+1)),"")&amp;IF(AND(NOT(ISBLANK(Q439)),NOT(ISBLANK(INDIRECT("'Collection Dataform'!CC"&amp;(ROW()+1)))),ISBLANK(INDIRECT("'Collection Dataform'!CB"&amp;(ROW()+1)))),INDIRECT("'Collection Dataform'!CC"&amp;(ROW()+1)),"")</f>
        <v>#REF!</v>
      </c>
      <c r="P439" s="90" t="e">
        <f aca="true">IF(ISBLANK(INDIRECT("'Collection Dataform'!CA"&amp;(ROW()+1))),"",IF(INDIRECT("'Collection Dataform'!CA"&amp;(ROW()+1))="agg.","",INDIRECT("'Collection Dataform'!CA"&amp;(ROW()+1))))</f>
        <v>#REF!</v>
      </c>
      <c r="Q439" s="90" t="e">
        <f aca="true">IF(INDIRECT("'Collection Dataform'!BW"&amp;(ROW()+1))="Infraspecific Epithet",IF(ISBLANK(INDIRECT("'Collection Dataform'!BV"&amp;(ROW()+1))),"",INDIRECT("'Collection Dataform'!BV"&amp;(ROW()+1))),"")</f>
        <v>#REF!</v>
      </c>
      <c r="R439" s="90" t="e">
        <f aca="true">IF(ISBLANK(INDIRECT("'Collection Dataform'!CB"&amp;(ROW()+1))),"",deleteModifiers(INDIRECT("'Collection Dataform'!CB"&amp;(ROW()+1))))</f>
        <v>#REF!</v>
      </c>
      <c r="S439" s="90" t="e">
        <f aca="true">IF(AND(NOT(ISBLANK(Q439)),NOT(ISBLANK(INDIRECT("'Collection Dataform'!CD"&amp;(ROW()+1)))),NOT(ISBLANK(INDIRECT("'Collection Dataform'!CB"&amp;(ROW()+1)))),INDIRECT("'Collection Dataform'!BZ"&amp;(ROW()+1))&lt;&gt;INDIRECT("'Collection Dataform'!CB"&amp;(ROW()+1))),"("&amp;INDIRECT("'Collection Dataform'!CD"&amp;(ROW()+1))&amp;")","")</f>
        <v>#REF!</v>
      </c>
      <c r="T439" s="90" t="e">
        <f aca="true">IF(AND(NOT(ISBLANK(Q439)),NOT(ISBLANK(INDIRECT("'Collection Dataform'!CF"&amp;(ROW()+1)))),NOT(ISBLANK(INDIRECT("'Collection Dataform'!CB"&amp;(ROW()+1)))),INDIRECT("'Collection Dataform'!BZ"&amp;(ROW()+1))&lt;&gt;INDIRECT("'Collection Dataform'!CB"&amp;(ROW()+1))),INDIRECT("'Collection Dataform'!CF"&amp;(ROW()+1)),"")</f>
        <v>#REF!</v>
      </c>
      <c r="U439" s="90" t="e">
        <f aca="true">IF(AND(NOT(ISBLANK(Q439)),NOT(ISBLANK(INDIRECT("'Collection Dataform'!CC"&amp;(ROW()+1)))),NOT(ISBLANK(INDIRECT("'Collection Dataform'!CB"&amp;(ROW()+1)))),INDIRECT("'Collection Dataform'!BZ"&amp;(ROW()+1))&lt;&gt;INDIRECT("'Collection Dataform'!CB"&amp;(ROW()+1))),INDIRECT("'Collection Dataform'!CC"&amp;(ROW()+1)),"")</f>
        <v>#REF!</v>
      </c>
      <c r="V439" s="90" t="e">
        <f aca="true">IF(ISBLANK(INDIRECT("'Collection Dataform'!CH"&amp;(ROW()+1))),"",INDIRECT("'Collection Dataform'!CH"&amp;(ROW()+1)))</f>
        <v>#REF!</v>
      </c>
      <c r="W439" s="90" t="e">
        <f aca="true">IF(ISBLANK(INDIRECT("'Collection Dataform'!AL"&amp;(ROW()+1))),"",INDIRECT("'Collection Dataform'!AL"&amp;(ROW()+1)))</f>
        <v>#REF!</v>
      </c>
      <c r="X439" s="90" t="e">
        <f aca="true">IF(ISBLANK(INDIRECT("'Collection Dataform'!AO"&amp;(ROW()+1))),"",INDIRECT("'Collection Dataform'!AO"&amp;(ROW()+1)))</f>
        <v>#REF!</v>
      </c>
      <c r="Y439" s="90" t="e">
        <f aca="true">IF(ISBLANK(INDIRECT("'Collection Dataform'!AP"&amp;(ROW()+1))),"",INDIRECT("'Collection Dataform'!AP"&amp;(ROW()+1)))</f>
        <v>#REF!</v>
      </c>
      <c r="Z439" s="90" t="e">
        <f aca="true">IF(ISBLANK(INDIRECT("'Collection Dataform'!AQ"&amp;(ROW()+1))),"",INDIRECT("'Collection Dataform'!AQ"&amp;(ROW()+1)))</f>
        <v>#REF!</v>
      </c>
      <c r="AA439" s="90" t="e">
        <f aca="true">IF(ISBLANK(INDIRECT("'Collection Dataform'!BD"&amp;(ROW()+1))),IF(ISBLANK(INDIRECT("'Collection Dataform'!AY"&amp;(ROW()+1))),"",formatLongitude(INDIRECT("'Collection Dataform'!AY"&amp;(ROW()+1)))),INDIRECT("'Collection Dataform'!BD"&amp;(ROW()+1)))</f>
        <v>#REF!</v>
      </c>
      <c r="AB439" s="90" t="e">
        <f aca="true">IF(ISBLANK(INDIRECT("'Collection Dataform'!BC"&amp;(ROW()+1))),IF(ISBLANK(INDIRECT("'Collection Dataform'!AX"&amp;(ROW()+1))),"",formatLatitude(INDIRECT("'Collection Dataform'!AX"&amp;(ROW()+1)))),INDIRECT("'Collection Dataform'!BC"&amp;(ROW()+1)))</f>
        <v>#REF!</v>
      </c>
      <c r="AC439" s="95" t="e">
        <f aca="true">IF(ISBLANK(INDIRECT("'Collection Dataform'!AW"&amp;(ROW()+1))),"",INDIRECT("'Collection Dataform'!AW"&amp;(ROW()+1))&amp;"m")</f>
        <v>#REF!</v>
      </c>
      <c r="AD439" s="95" t="e">
        <f aca="true">IF(ISBLANK(INDIRECT("'Collection Dataform'!BB"&amp;(ROW()+1))),"",INDIRECT("'Collection Dataform'!BB"&amp;(ROW()+1)))</f>
        <v>#REF!</v>
      </c>
      <c r="AE4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39" s="90" t="e">
        <f aca="true">IF(ISBLANK(INDIRECT("'Collection Dataform'!BJ"&amp;(ROW()+1))),"",INDIRECT("'Collection Dataform'!BJ"&amp;(ROW()+1)))</f>
        <v>#REF!</v>
      </c>
      <c r="AG4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39" s="95" t="e">
        <f aca="true">IF(ISBLANK(INDIRECT("'Collection Dataform'!AF"&amp;(ROW()+1))),IF(ISBLANK(INDIRECT("'Collection Dataform'!AH"&amp;(ROW()+1))),"",INDIRECT("'Collection Dataform'!AH"&amp;(ROW()+1))),dateTostring(INDIRECT("'Collection Dataform'!AF"&amp;(ROW()+1))))</f>
        <v>#REF!</v>
      </c>
      <c r="AJ439" s="90" t="e">
        <f aca="true">IF(ISBLANK(INDIRECT("'Collection Dataform'!AE"&amp;(ROW()+1))),"",INDIRECT("'Collection Dataform'!AE"&amp;(ROW()+1)))</f>
        <v>#REF!</v>
      </c>
      <c r="AK439" s="90" t="e">
        <f aca="true">IF(ISBLANK(INDIRECT("'Collection Dataform'!CO"&amp;(ROW()+1))),"",INDIRECT("'Collection Dataform'!CO"&amp;(ROW()+1)))</f>
        <v>#REF!</v>
      </c>
      <c r="AL439" s="90" t="e">
        <f aca="true">IF(ISBLANK(INDIRECT("'Collection Dataform'!AI"&amp;(ROW()+1))),"",INDIRECT("'Collection Dataform'!AI"&amp;(ROW()+1)))</f>
        <v>#REF!</v>
      </c>
      <c r="AM439" s="90" t="e">
        <f aca="true">IF(ISBLANK(INDIRECT("'Collection Dataform'!B"&amp;(ROW()+1))),"",INDIRECT("'Collection Dataform'!B"&amp;(ROW()+1)))</f>
        <v>#REF!</v>
      </c>
      <c r="AN439" s="90" t="e">
        <f aca="true">IF(ISBLANK(INDIRECT("'Collection Dataform'!CI"&amp;(ROW()+1))),IF(OR(NOT(ISBLANK(INDIRECT("'Collection Dataform'!CJ"&amp;(ROW()+1)))),NOT(ISBLANK(INDIRECT("'Collection Dataform'!CL"&amp;(ROW()+1))))),"det.",""),INDIRECT("'Collection Dataform'!CI"&amp;(ROW()+1)))</f>
        <v>#REF!</v>
      </c>
      <c r="AO439" s="90" t="e">
        <f aca="true">IF(ISBLANK(INDIRECT("'Collection Dataform'!CJ"&amp;(ROW()+1))),"",INDIRECT("'Collection Dataform'!CJ"&amp;(ROW()+1)))</f>
        <v>#REF!</v>
      </c>
      <c r="AP439" s="95" t="e">
        <f aca="true">IF(ISBLANK(INDIRECT("'Collection Dataform'!CK"&amp;(ROW()+1))),"",INDIRECT("'Collection Dataform'!CK"&amp;(ROW()+1)))</f>
        <v>#REF!</v>
      </c>
      <c r="AQ439" s="95" t="e">
        <f aca="true">IF(ISBLANK(INDIRECT("'Collection Dataform'!CL"&amp;(ROW()+1))),"",INDIRECT("'Collection Dataform'!CL"&amp;(ROW()+1)))</f>
        <v>#REF!</v>
      </c>
      <c r="AR439" s="90" t="e">
        <f aca="true">IF(ISBLANK(INDIRECT("'Collection Dataform'!D"&amp;(ROW()+1))),"",INDIRECT("'Collection Dataform'!D"&amp;(ROW()+1)))</f>
        <v>#REF!</v>
      </c>
      <c r="AS439" s="90" t="e">
        <f aca="true">IF(ISBLANK(INDIRECT("'Collection Dataform'!L"&amp;(ROW()+1))),"",INDIRECT("'Collection Dataform'!L"&amp;(ROW()+1)))</f>
        <v>#REF!</v>
      </c>
      <c r="AT439" s="90" t="e">
        <f aca="true">IF(ISBLANK(INDIRECT("'Collection Dataform'!M"&amp;(ROW()+1))),"",INDIRECT("'Collection Dataform'!M"&amp;(ROW()+1)))</f>
        <v>#REF!</v>
      </c>
      <c r="AU439" s="90" t="e">
        <f aca="true">IF(ISBLANK(INDIRECT("'Collection Dataform'!N"&amp;(ROW()+1))),"",INDIRECT("'Collection Dataform'!N"&amp;(ROW()+1)))</f>
        <v>#REF!</v>
      </c>
      <c r="AV439" s="90" t="e">
        <f aca="true">IF(ISBLANK(INDIRECT("'Collection Dataform'!T"&amp;(ROW()+1))),"",INDIRECT("'Collection Dataform'!T"&amp;(ROW()+1)))</f>
        <v>#REF!</v>
      </c>
      <c r="AW439" s="90" t="e">
        <f aca="true">IF(ISBLANK(INDIRECT("'Collection Dataform'!O"&amp;(ROW()+1))),"",INDIRECT("'Collection Dataform'!O"&amp;(ROW()+1)))</f>
        <v>#REF!</v>
      </c>
      <c r="AX4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39" s="95" t="e">
        <f aca="true">IF(ISBLANK(INDIRECT("'Collection Dataform'!R"&amp;(ROW()+1))),"",dateTostring(INDIRECT("'Collection Dataform'!R"&amp;(ROW()+1))))</f>
        <v>#REF!</v>
      </c>
      <c r="AZ439" s="90" t="e">
        <f aca="true">IF(ISBLANK(INDIRECT("'Collection Dataform'!C"&amp;(ROW()+1))),"",INDIRECT("'Collection Dataform'!C"&amp;(ROW()+1)))</f>
        <v>#REF!</v>
      </c>
      <c r="BA4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39" s="90" t="e">
        <f aca="true">IF(ISBLANK(INDIRECT("'Collection Dataform'!GR"&amp;(ROW()+1))),"",INDIRECT("'Collection Dataform'!GR"&amp;(ROW()+1)))</f>
        <v>#REF!</v>
      </c>
      <c r="BD439" s="90" t="e">
        <f aca="true">IF(ISBLANK(INDIRECT("'Collection Dataform'!GS"&amp;(ROW()+1))),"",INDIRECT("'Collection Dataform'!GS"&amp;(ROW()+1)))</f>
        <v>#REF!</v>
      </c>
      <c r="BE439" s="90" t="e">
        <f aca="false">joinRange("Collection Dataform","HH"&amp;(ROW()+1)&amp;","&amp;"HJ"&amp;(ROW()+1)&amp;","&amp;"HL"&amp;(ROW()+1)&amp;","&amp;"HN"&amp;(ROW()+1)&amp;","&amp;"HP"&amp;(ROW()+1)&amp;","&amp;"HR"&amp;(ROW()+1)&amp;","&amp;"HT"&amp;(ROW()+1)&amp;","&amp;"HV"&amp;(ROW()+1)&amp;","&amp;"HX"&amp;(ROW()+1)&amp;","&amp;"HZ"&amp;(ROW()+1))</f>
        <v>#VALUE!</v>
      </c>
      <c r="BG439" s="90" t="e">
        <f aca="false">isShowLonLat()</f>
        <v>#VALUE!</v>
      </c>
    </row>
    <row r="440" customFormat="false" ht="12.5" hidden="false" customHeight="false" outlineLevel="0" collapsed="false">
      <c r="A440" s="90" t="e">
        <f aca="false">IF(isEmpty(B440:BE440),"",IF(ISBLANK(A$4),"",A$4))</f>
        <v>#NAME?</v>
      </c>
      <c r="B440" s="90" t="e">
        <f aca="false">IF(isEmpty(D440:BE440),"",IF(ISBLANK(B$4),"",B$4))</f>
        <v>#NAME?</v>
      </c>
      <c r="C440" s="95" t="e">
        <f aca="false">IF(isEmpty(E440:BF440),"",IF(ISBLANK(C$4),"",C$4))</f>
        <v>#NAME?</v>
      </c>
      <c r="D440" s="90" t="e">
        <f aca="true">IF(ISBLANK(INDIRECT("'Collection Dataform'!AB"&amp;(ROW()+1))),"",INDIRECT("'Collection Dataform'!AB"&amp;(ROW()+1)))</f>
        <v>#REF!</v>
      </c>
      <c r="E4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0" s="90" t="e">
        <f aca="true">IF(ISBLANK(INDIRECT("'Collection Dataform'!CN"&amp;(ROW()+1))),"",INDIRECT("'Collection Dataform'!CN"&amp;(ROW()+1)))</f>
        <v>#REF!</v>
      </c>
      <c r="H440" s="90" t="e">
        <f aca="true">IF(INDIRECT("'Collection Dataform'!BW"&amp;(ROW()+1))="Genus",IF(ISBLANK(INDIRECT("'Collection Dataform'!BV"&amp;(ROW()+1))),"",INDIRECT("'Collection Dataform'!BV"&amp;(ROW()+1))),"")</f>
        <v>#REF!</v>
      </c>
      <c r="I440" s="90" t="e">
        <f aca="true">IF(ISBLANK(INDIRECT("'Collection Dataform'!BX"&amp;(ROW()+1))),"",replaceX(deleteModifiers(INDIRECT("'Collection Dataform'!BX"&amp;(ROW()+1)))))</f>
        <v>#REF!</v>
      </c>
      <c r="J440" s="90" t="e">
        <f aca="true">IF(INDIRECT("'Collection Dataform'!BW"&amp;(ROW()+1))="Specific Epithet",IF(ISBLANK(INDIRECT("'Collection Dataform'!BV"&amp;(ROW()+1))),"",INDIRECT("'Collection Dataform'!BV"&amp;(ROW()+1))),"")</f>
        <v>#REF!</v>
      </c>
      <c r="K440" s="90" t="e">
        <f aca="true">IF(ISBLANK(INDIRECT("'Collection Dataform'!BZ"&amp;(ROW()+1))),"",replaceX(deleteModifiers(INDIRECT("'Collection Dataform'!BZ"&amp;(ROW()+1)))))</f>
        <v>#REF!</v>
      </c>
      <c r="L440" s="90" t="e">
        <f aca="true">IF(ISBLANK(INDIRECT("'Collection Dataform'!CA"&amp;(ROW()+1))),"",IF(INDIRECT("'Collection Dataform'!CA"&amp;(ROW()+1))="agg.",INDIRECT("'Collection Dataform'!CA"&amp;(ROW()+1)),""))</f>
        <v>#REF!</v>
      </c>
      <c r="M440" s="90" t="e">
        <f aca="true">IF(AND(NOT(ISBLANK(Q440)),NOT(ISBLANK(INDIRECT("'Collection Dataform'!CD"&amp;(ROW()+1)))),INDIRECT("'Collection Dataform'!BZ"&amp;(ROW()+1))=INDIRECT("'Collection Dataform'!CB"&amp;(ROW()+1))),"("&amp;INDIRECT("'Collection Dataform'!CD"&amp;(ROW()+1))&amp;")","")&amp;IF(AND(ISBLANK(Q440),ISBLANK(INDIRECT("'Collection Dataform'!CD"&amp;(ROW()+1))),ISBLANK(INDIRECT("'Collection Dataform'!CB"&amp;(ROW()+1)))),"("&amp;INDIRECT("'Collection Dataform'!CD"&amp;(ROW()+1))&amp;")","")&amp;IF(AND(NOT(ISBLANK(Q440)),NOT(ISBLANK(INDIRECT("'Collection Dataform'!CD"&amp;(ROW()+1)))),ISBLANK(INDIRECT("'Collection Dataform'!CB"&amp;(ROW()+1)))),"("&amp;INDIRECT("'Collection Dataform'!CD"&amp;(ROW()+1))&amp;")","")</f>
        <v>#REF!</v>
      </c>
      <c r="N440" s="90" t="e">
        <f aca="true">IF(AND(NOT(ISBLANK(Q440)),NOT(ISBLANK(INDIRECT("'Collection Dataform'!CF"&amp;(ROW()+1)))),INDIRECT("'Collection Dataform'!BZ"&amp;(ROW()+1))=INDIRECT("'Collection Dataform'!CB"&amp;(ROW()+1))),INDIRECT("'Collection Dataform'!CF"&amp;(ROW()+1)),"")&amp;IF(AND(ISBLANK(Q440),ISBLANK(INDIRECT("'Collection Dataform'!CF"&amp;(ROW()+1))),ISBLANK(INDIRECT("'Collection Dataform'!CB"&amp;(ROW()+1)))),INDIRECT("'Collection Dataform'!CD"&amp;(ROW()+1)),"")&amp;IF(AND(NOT(ISBLANK(Q440)),NOT(ISBLANK(INDIRECT("'Collection Dataform'!CF"&amp;(ROW()+1)))),ISBLANK(INDIRECT("'Collection Dataform'!CB"&amp;(ROW()+1)))),INDIRECT("'Collection Dataform'!CF"&amp;(ROW()+1)),"")</f>
        <v>#REF!</v>
      </c>
      <c r="O440" s="90" t="e">
        <f aca="true">IF(AND(NOT(ISBLANK(Q440)),NOT(ISBLANK(INDIRECT("'Collection Dataform'!CC"&amp;(ROW()+1)))),INDIRECT("'Collection Dataform'!BZ"&amp;(ROW()+1))=INDIRECT("'Collection Dataform'!CB"&amp;(ROW()+1))),INDIRECT("'Collection Dataform'!CC"&amp;(ROW()+1)),"")&amp;IF(AND(ISBLANK(Q440),ISBLANK(INDIRECT("'Collection Dataform'!CC"&amp;(ROW()+1))),ISBLANK(INDIRECT("'Collection Dataform'!CB"&amp;(ROW()+1)))),INDIRECT("'Collection Dataform'!CD"&amp;(ROW()+1)),"")&amp;IF(AND(NOT(ISBLANK(Q440)),NOT(ISBLANK(INDIRECT("'Collection Dataform'!CC"&amp;(ROW()+1)))),ISBLANK(INDIRECT("'Collection Dataform'!CB"&amp;(ROW()+1)))),INDIRECT("'Collection Dataform'!CC"&amp;(ROW()+1)),"")</f>
        <v>#REF!</v>
      </c>
      <c r="P440" s="90" t="e">
        <f aca="true">IF(ISBLANK(INDIRECT("'Collection Dataform'!CA"&amp;(ROW()+1))),"",IF(INDIRECT("'Collection Dataform'!CA"&amp;(ROW()+1))="agg.","",INDIRECT("'Collection Dataform'!CA"&amp;(ROW()+1))))</f>
        <v>#REF!</v>
      </c>
      <c r="Q440" s="90" t="e">
        <f aca="true">IF(INDIRECT("'Collection Dataform'!BW"&amp;(ROW()+1))="Infraspecific Epithet",IF(ISBLANK(INDIRECT("'Collection Dataform'!BV"&amp;(ROW()+1))),"",INDIRECT("'Collection Dataform'!BV"&amp;(ROW()+1))),"")</f>
        <v>#REF!</v>
      </c>
      <c r="R440" s="90" t="e">
        <f aca="true">IF(ISBLANK(INDIRECT("'Collection Dataform'!CB"&amp;(ROW()+1))),"",deleteModifiers(INDIRECT("'Collection Dataform'!CB"&amp;(ROW()+1))))</f>
        <v>#REF!</v>
      </c>
      <c r="S440" s="90" t="e">
        <f aca="true">IF(AND(NOT(ISBLANK(Q440)),NOT(ISBLANK(INDIRECT("'Collection Dataform'!CD"&amp;(ROW()+1)))),NOT(ISBLANK(INDIRECT("'Collection Dataform'!CB"&amp;(ROW()+1)))),INDIRECT("'Collection Dataform'!BZ"&amp;(ROW()+1))&lt;&gt;INDIRECT("'Collection Dataform'!CB"&amp;(ROW()+1))),"("&amp;INDIRECT("'Collection Dataform'!CD"&amp;(ROW()+1))&amp;")","")</f>
        <v>#REF!</v>
      </c>
      <c r="T440" s="90" t="e">
        <f aca="true">IF(AND(NOT(ISBLANK(Q440)),NOT(ISBLANK(INDIRECT("'Collection Dataform'!CF"&amp;(ROW()+1)))),NOT(ISBLANK(INDIRECT("'Collection Dataform'!CB"&amp;(ROW()+1)))),INDIRECT("'Collection Dataform'!BZ"&amp;(ROW()+1))&lt;&gt;INDIRECT("'Collection Dataform'!CB"&amp;(ROW()+1))),INDIRECT("'Collection Dataform'!CF"&amp;(ROW()+1)),"")</f>
        <v>#REF!</v>
      </c>
      <c r="U440" s="90" t="e">
        <f aca="true">IF(AND(NOT(ISBLANK(Q440)),NOT(ISBLANK(INDIRECT("'Collection Dataform'!CC"&amp;(ROW()+1)))),NOT(ISBLANK(INDIRECT("'Collection Dataform'!CB"&amp;(ROW()+1)))),INDIRECT("'Collection Dataform'!BZ"&amp;(ROW()+1))&lt;&gt;INDIRECT("'Collection Dataform'!CB"&amp;(ROW()+1))),INDIRECT("'Collection Dataform'!CC"&amp;(ROW()+1)),"")</f>
        <v>#REF!</v>
      </c>
      <c r="V440" s="90" t="e">
        <f aca="true">IF(ISBLANK(INDIRECT("'Collection Dataform'!CH"&amp;(ROW()+1))),"",INDIRECT("'Collection Dataform'!CH"&amp;(ROW()+1)))</f>
        <v>#REF!</v>
      </c>
      <c r="W440" s="90" t="e">
        <f aca="true">IF(ISBLANK(INDIRECT("'Collection Dataform'!AL"&amp;(ROW()+1))),"",INDIRECT("'Collection Dataform'!AL"&amp;(ROW()+1)))</f>
        <v>#REF!</v>
      </c>
      <c r="X440" s="90" t="e">
        <f aca="true">IF(ISBLANK(INDIRECT("'Collection Dataform'!AO"&amp;(ROW()+1))),"",INDIRECT("'Collection Dataform'!AO"&amp;(ROW()+1)))</f>
        <v>#REF!</v>
      </c>
      <c r="Y440" s="90" t="e">
        <f aca="true">IF(ISBLANK(INDIRECT("'Collection Dataform'!AP"&amp;(ROW()+1))),"",INDIRECT("'Collection Dataform'!AP"&amp;(ROW()+1)))</f>
        <v>#REF!</v>
      </c>
      <c r="Z440" s="90" t="e">
        <f aca="true">IF(ISBLANK(INDIRECT("'Collection Dataform'!AQ"&amp;(ROW()+1))),"",INDIRECT("'Collection Dataform'!AQ"&amp;(ROW()+1)))</f>
        <v>#REF!</v>
      </c>
      <c r="AA440" s="90" t="e">
        <f aca="true">IF(ISBLANK(INDIRECT("'Collection Dataform'!BD"&amp;(ROW()+1))),IF(ISBLANK(INDIRECT("'Collection Dataform'!AY"&amp;(ROW()+1))),"",formatLongitude(INDIRECT("'Collection Dataform'!AY"&amp;(ROW()+1)))),INDIRECT("'Collection Dataform'!BD"&amp;(ROW()+1)))</f>
        <v>#REF!</v>
      </c>
      <c r="AB440" s="90" t="e">
        <f aca="true">IF(ISBLANK(INDIRECT("'Collection Dataform'!BC"&amp;(ROW()+1))),IF(ISBLANK(INDIRECT("'Collection Dataform'!AX"&amp;(ROW()+1))),"",formatLatitude(INDIRECT("'Collection Dataform'!AX"&amp;(ROW()+1)))),INDIRECT("'Collection Dataform'!BC"&amp;(ROW()+1)))</f>
        <v>#REF!</v>
      </c>
      <c r="AC440" s="95" t="e">
        <f aca="true">IF(ISBLANK(INDIRECT("'Collection Dataform'!AW"&amp;(ROW()+1))),"",INDIRECT("'Collection Dataform'!AW"&amp;(ROW()+1))&amp;"m")</f>
        <v>#REF!</v>
      </c>
      <c r="AD440" s="95" t="e">
        <f aca="true">IF(ISBLANK(INDIRECT("'Collection Dataform'!BB"&amp;(ROW()+1))),"",INDIRECT("'Collection Dataform'!BB"&amp;(ROW()+1)))</f>
        <v>#REF!</v>
      </c>
      <c r="AE4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0" s="90" t="e">
        <f aca="true">IF(ISBLANK(INDIRECT("'Collection Dataform'!BJ"&amp;(ROW()+1))),"",INDIRECT("'Collection Dataform'!BJ"&amp;(ROW()+1)))</f>
        <v>#REF!</v>
      </c>
      <c r="AG4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0" s="95" t="e">
        <f aca="true">IF(ISBLANK(INDIRECT("'Collection Dataform'!AF"&amp;(ROW()+1))),IF(ISBLANK(INDIRECT("'Collection Dataform'!AH"&amp;(ROW()+1))),"",INDIRECT("'Collection Dataform'!AH"&amp;(ROW()+1))),dateTostring(INDIRECT("'Collection Dataform'!AF"&amp;(ROW()+1))))</f>
        <v>#REF!</v>
      </c>
      <c r="AJ440" s="90" t="e">
        <f aca="true">IF(ISBLANK(INDIRECT("'Collection Dataform'!AE"&amp;(ROW()+1))),"",INDIRECT("'Collection Dataform'!AE"&amp;(ROW()+1)))</f>
        <v>#REF!</v>
      </c>
      <c r="AK440" s="90" t="e">
        <f aca="true">IF(ISBLANK(INDIRECT("'Collection Dataform'!CO"&amp;(ROW()+1))),"",INDIRECT("'Collection Dataform'!CO"&amp;(ROW()+1)))</f>
        <v>#REF!</v>
      </c>
      <c r="AL440" s="90" t="e">
        <f aca="true">IF(ISBLANK(INDIRECT("'Collection Dataform'!AI"&amp;(ROW()+1))),"",INDIRECT("'Collection Dataform'!AI"&amp;(ROW()+1)))</f>
        <v>#REF!</v>
      </c>
      <c r="AM440" s="90" t="e">
        <f aca="true">IF(ISBLANK(INDIRECT("'Collection Dataform'!B"&amp;(ROW()+1))),"",INDIRECT("'Collection Dataform'!B"&amp;(ROW()+1)))</f>
        <v>#REF!</v>
      </c>
      <c r="AN440" s="90" t="e">
        <f aca="true">IF(ISBLANK(INDIRECT("'Collection Dataform'!CI"&amp;(ROW()+1))),IF(OR(NOT(ISBLANK(INDIRECT("'Collection Dataform'!CJ"&amp;(ROW()+1)))),NOT(ISBLANK(INDIRECT("'Collection Dataform'!CL"&amp;(ROW()+1))))),"det.",""),INDIRECT("'Collection Dataform'!CI"&amp;(ROW()+1)))</f>
        <v>#REF!</v>
      </c>
      <c r="AO440" s="90" t="e">
        <f aca="true">IF(ISBLANK(INDIRECT("'Collection Dataform'!CJ"&amp;(ROW()+1))),"",INDIRECT("'Collection Dataform'!CJ"&amp;(ROW()+1)))</f>
        <v>#REF!</v>
      </c>
      <c r="AP440" s="95" t="e">
        <f aca="true">IF(ISBLANK(INDIRECT("'Collection Dataform'!CK"&amp;(ROW()+1))),"",INDIRECT("'Collection Dataform'!CK"&amp;(ROW()+1)))</f>
        <v>#REF!</v>
      </c>
      <c r="AQ440" s="95" t="e">
        <f aca="true">IF(ISBLANK(INDIRECT("'Collection Dataform'!CL"&amp;(ROW()+1))),"",INDIRECT("'Collection Dataform'!CL"&amp;(ROW()+1)))</f>
        <v>#REF!</v>
      </c>
      <c r="AR440" s="90" t="e">
        <f aca="true">IF(ISBLANK(INDIRECT("'Collection Dataform'!D"&amp;(ROW()+1))),"",INDIRECT("'Collection Dataform'!D"&amp;(ROW()+1)))</f>
        <v>#REF!</v>
      </c>
      <c r="AS440" s="90" t="e">
        <f aca="true">IF(ISBLANK(INDIRECT("'Collection Dataform'!L"&amp;(ROW()+1))),"",INDIRECT("'Collection Dataform'!L"&amp;(ROW()+1)))</f>
        <v>#REF!</v>
      </c>
      <c r="AT440" s="90" t="e">
        <f aca="true">IF(ISBLANK(INDIRECT("'Collection Dataform'!M"&amp;(ROW()+1))),"",INDIRECT("'Collection Dataform'!M"&amp;(ROW()+1)))</f>
        <v>#REF!</v>
      </c>
      <c r="AU440" s="90" t="e">
        <f aca="true">IF(ISBLANK(INDIRECT("'Collection Dataform'!N"&amp;(ROW()+1))),"",INDIRECT("'Collection Dataform'!N"&amp;(ROW()+1)))</f>
        <v>#REF!</v>
      </c>
      <c r="AV440" s="90" t="e">
        <f aca="true">IF(ISBLANK(INDIRECT("'Collection Dataform'!T"&amp;(ROW()+1))),"",INDIRECT("'Collection Dataform'!T"&amp;(ROW()+1)))</f>
        <v>#REF!</v>
      </c>
      <c r="AW440" s="90" t="e">
        <f aca="true">IF(ISBLANK(INDIRECT("'Collection Dataform'!O"&amp;(ROW()+1))),"",INDIRECT("'Collection Dataform'!O"&amp;(ROW()+1)))</f>
        <v>#REF!</v>
      </c>
      <c r="AX4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0" s="95" t="e">
        <f aca="true">IF(ISBLANK(INDIRECT("'Collection Dataform'!R"&amp;(ROW()+1))),"",dateTostring(INDIRECT("'Collection Dataform'!R"&amp;(ROW()+1))))</f>
        <v>#REF!</v>
      </c>
      <c r="AZ440" s="90" t="e">
        <f aca="true">IF(ISBLANK(INDIRECT("'Collection Dataform'!C"&amp;(ROW()+1))),"",INDIRECT("'Collection Dataform'!C"&amp;(ROW()+1)))</f>
        <v>#REF!</v>
      </c>
      <c r="BA4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0" s="90" t="e">
        <f aca="true">IF(ISBLANK(INDIRECT("'Collection Dataform'!GR"&amp;(ROW()+1))),"",INDIRECT("'Collection Dataform'!GR"&amp;(ROW()+1)))</f>
        <v>#REF!</v>
      </c>
      <c r="BD440" s="90" t="e">
        <f aca="true">IF(ISBLANK(INDIRECT("'Collection Dataform'!GS"&amp;(ROW()+1))),"",INDIRECT("'Collection Dataform'!GS"&amp;(ROW()+1)))</f>
        <v>#REF!</v>
      </c>
      <c r="BE440" s="90" t="e">
        <f aca="false">joinRange("Collection Dataform","HH"&amp;(ROW()+1)&amp;","&amp;"HJ"&amp;(ROW()+1)&amp;","&amp;"HL"&amp;(ROW()+1)&amp;","&amp;"HN"&amp;(ROW()+1)&amp;","&amp;"HP"&amp;(ROW()+1)&amp;","&amp;"HR"&amp;(ROW()+1)&amp;","&amp;"HT"&amp;(ROW()+1)&amp;","&amp;"HV"&amp;(ROW()+1)&amp;","&amp;"HX"&amp;(ROW()+1)&amp;","&amp;"HZ"&amp;(ROW()+1))</f>
        <v>#VALUE!</v>
      </c>
      <c r="BG440" s="90" t="e">
        <f aca="false">isShowLonLat()</f>
        <v>#VALUE!</v>
      </c>
    </row>
    <row r="441" customFormat="false" ht="12.5" hidden="false" customHeight="false" outlineLevel="0" collapsed="false">
      <c r="A441" s="90" t="e">
        <f aca="false">IF(isEmpty(B441:BE441),"",IF(ISBLANK(A$4),"",A$4))</f>
        <v>#NAME?</v>
      </c>
      <c r="B441" s="90" t="e">
        <f aca="false">IF(isEmpty(D441:BE441),"",IF(ISBLANK(B$4),"",B$4))</f>
        <v>#NAME?</v>
      </c>
      <c r="C441" s="95" t="e">
        <f aca="false">IF(isEmpty(E441:BF441),"",IF(ISBLANK(C$4),"",C$4))</f>
        <v>#NAME?</v>
      </c>
      <c r="D441" s="90" t="e">
        <f aca="true">IF(ISBLANK(INDIRECT("'Collection Dataform'!AB"&amp;(ROW()+1))),"",INDIRECT("'Collection Dataform'!AB"&amp;(ROW()+1)))</f>
        <v>#REF!</v>
      </c>
      <c r="E4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1" s="90" t="e">
        <f aca="true">IF(ISBLANK(INDIRECT("'Collection Dataform'!CN"&amp;(ROW()+1))),"",INDIRECT("'Collection Dataform'!CN"&amp;(ROW()+1)))</f>
        <v>#REF!</v>
      </c>
      <c r="H441" s="90" t="e">
        <f aca="true">IF(INDIRECT("'Collection Dataform'!BW"&amp;(ROW()+1))="Genus",IF(ISBLANK(INDIRECT("'Collection Dataform'!BV"&amp;(ROW()+1))),"",INDIRECT("'Collection Dataform'!BV"&amp;(ROW()+1))),"")</f>
        <v>#REF!</v>
      </c>
      <c r="I441" s="90" t="e">
        <f aca="true">IF(ISBLANK(INDIRECT("'Collection Dataform'!BX"&amp;(ROW()+1))),"",replaceX(deleteModifiers(INDIRECT("'Collection Dataform'!BX"&amp;(ROW()+1)))))</f>
        <v>#REF!</v>
      </c>
      <c r="J441" s="90" t="e">
        <f aca="true">IF(INDIRECT("'Collection Dataform'!BW"&amp;(ROW()+1))="Specific Epithet",IF(ISBLANK(INDIRECT("'Collection Dataform'!BV"&amp;(ROW()+1))),"",INDIRECT("'Collection Dataform'!BV"&amp;(ROW()+1))),"")</f>
        <v>#REF!</v>
      </c>
      <c r="K441" s="90" t="e">
        <f aca="true">IF(ISBLANK(INDIRECT("'Collection Dataform'!BZ"&amp;(ROW()+1))),"",replaceX(deleteModifiers(INDIRECT("'Collection Dataform'!BZ"&amp;(ROW()+1)))))</f>
        <v>#REF!</v>
      </c>
      <c r="L441" s="90" t="e">
        <f aca="true">IF(ISBLANK(INDIRECT("'Collection Dataform'!CA"&amp;(ROW()+1))),"",IF(INDIRECT("'Collection Dataform'!CA"&amp;(ROW()+1))="agg.",INDIRECT("'Collection Dataform'!CA"&amp;(ROW()+1)),""))</f>
        <v>#REF!</v>
      </c>
      <c r="M441" s="90" t="e">
        <f aca="true">IF(AND(NOT(ISBLANK(Q441)),NOT(ISBLANK(INDIRECT("'Collection Dataform'!CD"&amp;(ROW()+1)))),INDIRECT("'Collection Dataform'!BZ"&amp;(ROW()+1))=INDIRECT("'Collection Dataform'!CB"&amp;(ROW()+1))),"("&amp;INDIRECT("'Collection Dataform'!CD"&amp;(ROW()+1))&amp;")","")&amp;IF(AND(ISBLANK(Q441),ISBLANK(INDIRECT("'Collection Dataform'!CD"&amp;(ROW()+1))),ISBLANK(INDIRECT("'Collection Dataform'!CB"&amp;(ROW()+1)))),"("&amp;INDIRECT("'Collection Dataform'!CD"&amp;(ROW()+1))&amp;")","")&amp;IF(AND(NOT(ISBLANK(Q441)),NOT(ISBLANK(INDIRECT("'Collection Dataform'!CD"&amp;(ROW()+1)))),ISBLANK(INDIRECT("'Collection Dataform'!CB"&amp;(ROW()+1)))),"("&amp;INDIRECT("'Collection Dataform'!CD"&amp;(ROW()+1))&amp;")","")</f>
        <v>#REF!</v>
      </c>
      <c r="N441" s="90" t="e">
        <f aca="true">IF(AND(NOT(ISBLANK(Q441)),NOT(ISBLANK(INDIRECT("'Collection Dataform'!CF"&amp;(ROW()+1)))),INDIRECT("'Collection Dataform'!BZ"&amp;(ROW()+1))=INDIRECT("'Collection Dataform'!CB"&amp;(ROW()+1))),INDIRECT("'Collection Dataform'!CF"&amp;(ROW()+1)),"")&amp;IF(AND(ISBLANK(Q441),ISBLANK(INDIRECT("'Collection Dataform'!CF"&amp;(ROW()+1))),ISBLANK(INDIRECT("'Collection Dataform'!CB"&amp;(ROW()+1)))),INDIRECT("'Collection Dataform'!CD"&amp;(ROW()+1)),"")&amp;IF(AND(NOT(ISBLANK(Q441)),NOT(ISBLANK(INDIRECT("'Collection Dataform'!CF"&amp;(ROW()+1)))),ISBLANK(INDIRECT("'Collection Dataform'!CB"&amp;(ROW()+1)))),INDIRECT("'Collection Dataform'!CF"&amp;(ROW()+1)),"")</f>
        <v>#REF!</v>
      </c>
      <c r="O441" s="90" t="e">
        <f aca="true">IF(AND(NOT(ISBLANK(Q441)),NOT(ISBLANK(INDIRECT("'Collection Dataform'!CC"&amp;(ROW()+1)))),INDIRECT("'Collection Dataform'!BZ"&amp;(ROW()+1))=INDIRECT("'Collection Dataform'!CB"&amp;(ROW()+1))),INDIRECT("'Collection Dataform'!CC"&amp;(ROW()+1)),"")&amp;IF(AND(ISBLANK(Q441),ISBLANK(INDIRECT("'Collection Dataform'!CC"&amp;(ROW()+1))),ISBLANK(INDIRECT("'Collection Dataform'!CB"&amp;(ROW()+1)))),INDIRECT("'Collection Dataform'!CD"&amp;(ROW()+1)),"")&amp;IF(AND(NOT(ISBLANK(Q441)),NOT(ISBLANK(INDIRECT("'Collection Dataform'!CC"&amp;(ROW()+1)))),ISBLANK(INDIRECT("'Collection Dataform'!CB"&amp;(ROW()+1)))),INDIRECT("'Collection Dataform'!CC"&amp;(ROW()+1)),"")</f>
        <v>#REF!</v>
      </c>
      <c r="P441" s="90" t="e">
        <f aca="true">IF(ISBLANK(INDIRECT("'Collection Dataform'!CA"&amp;(ROW()+1))),"",IF(INDIRECT("'Collection Dataform'!CA"&amp;(ROW()+1))="agg.","",INDIRECT("'Collection Dataform'!CA"&amp;(ROW()+1))))</f>
        <v>#REF!</v>
      </c>
      <c r="Q441" s="90" t="e">
        <f aca="true">IF(INDIRECT("'Collection Dataform'!BW"&amp;(ROW()+1))="Infraspecific Epithet",IF(ISBLANK(INDIRECT("'Collection Dataform'!BV"&amp;(ROW()+1))),"",INDIRECT("'Collection Dataform'!BV"&amp;(ROW()+1))),"")</f>
        <v>#REF!</v>
      </c>
      <c r="R441" s="90" t="e">
        <f aca="true">IF(ISBLANK(INDIRECT("'Collection Dataform'!CB"&amp;(ROW()+1))),"",deleteModifiers(INDIRECT("'Collection Dataform'!CB"&amp;(ROW()+1))))</f>
        <v>#REF!</v>
      </c>
      <c r="S441" s="90" t="e">
        <f aca="true">IF(AND(NOT(ISBLANK(Q441)),NOT(ISBLANK(INDIRECT("'Collection Dataform'!CD"&amp;(ROW()+1)))),NOT(ISBLANK(INDIRECT("'Collection Dataform'!CB"&amp;(ROW()+1)))),INDIRECT("'Collection Dataform'!BZ"&amp;(ROW()+1))&lt;&gt;INDIRECT("'Collection Dataform'!CB"&amp;(ROW()+1))),"("&amp;INDIRECT("'Collection Dataform'!CD"&amp;(ROW()+1))&amp;")","")</f>
        <v>#REF!</v>
      </c>
      <c r="T441" s="90" t="e">
        <f aca="true">IF(AND(NOT(ISBLANK(Q441)),NOT(ISBLANK(INDIRECT("'Collection Dataform'!CF"&amp;(ROW()+1)))),NOT(ISBLANK(INDIRECT("'Collection Dataform'!CB"&amp;(ROW()+1)))),INDIRECT("'Collection Dataform'!BZ"&amp;(ROW()+1))&lt;&gt;INDIRECT("'Collection Dataform'!CB"&amp;(ROW()+1))),INDIRECT("'Collection Dataform'!CF"&amp;(ROW()+1)),"")</f>
        <v>#REF!</v>
      </c>
      <c r="U441" s="90" t="e">
        <f aca="true">IF(AND(NOT(ISBLANK(Q441)),NOT(ISBLANK(INDIRECT("'Collection Dataform'!CC"&amp;(ROW()+1)))),NOT(ISBLANK(INDIRECT("'Collection Dataform'!CB"&amp;(ROW()+1)))),INDIRECT("'Collection Dataform'!BZ"&amp;(ROW()+1))&lt;&gt;INDIRECT("'Collection Dataform'!CB"&amp;(ROW()+1))),INDIRECT("'Collection Dataform'!CC"&amp;(ROW()+1)),"")</f>
        <v>#REF!</v>
      </c>
      <c r="V441" s="90" t="e">
        <f aca="true">IF(ISBLANK(INDIRECT("'Collection Dataform'!CH"&amp;(ROW()+1))),"",INDIRECT("'Collection Dataform'!CH"&amp;(ROW()+1)))</f>
        <v>#REF!</v>
      </c>
      <c r="W441" s="90" t="e">
        <f aca="true">IF(ISBLANK(INDIRECT("'Collection Dataform'!AL"&amp;(ROW()+1))),"",INDIRECT("'Collection Dataform'!AL"&amp;(ROW()+1)))</f>
        <v>#REF!</v>
      </c>
      <c r="X441" s="90" t="e">
        <f aca="true">IF(ISBLANK(INDIRECT("'Collection Dataform'!AO"&amp;(ROW()+1))),"",INDIRECT("'Collection Dataform'!AO"&amp;(ROW()+1)))</f>
        <v>#REF!</v>
      </c>
      <c r="Y441" s="90" t="e">
        <f aca="true">IF(ISBLANK(INDIRECT("'Collection Dataform'!AP"&amp;(ROW()+1))),"",INDIRECT("'Collection Dataform'!AP"&amp;(ROW()+1)))</f>
        <v>#REF!</v>
      </c>
      <c r="Z441" s="90" t="e">
        <f aca="true">IF(ISBLANK(INDIRECT("'Collection Dataform'!AQ"&amp;(ROW()+1))),"",INDIRECT("'Collection Dataform'!AQ"&amp;(ROW()+1)))</f>
        <v>#REF!</v>
      </c>
      <c r="AA441" s="90" t="e">
        <f aca="true">IF(ISBLANK(INDIRECT("'Collection Dataform'!BD"&amp;(ROW()+1))),IF(ISBLANK(INDIRECT("'Collection Dataform'!AY"&amp;(ROW()+1))),"",formatLongitude(INDIRECT("'Collection Dataform'!AY"&amp;(ROW()+1)))),INDIRECT("'Collection Dataform'!BD"&amp;(ROW()+1)))</f>
        <v>#REF!</v>
      </c>
      <c r="AB441" s="90" t="e">
        <f aca="true">IF(ISBLANK(INDIRECT("'Collection Dataform'!BC"&amp;(ROW()+1))),IF(ISBLANK(INDIRECT("'Collection Dataform'!AX"&amp;(ROW()+1))),"",formatLatitude(INDIRECT("'Collection Dataform'!AX"&amp;(ROW()+1)))),INDIRECT("'Collection Dataform'!BC"&amp;(ROW()+1)))</f>
        <v>#REF!</v>
      </c>
      <c r="AC441" s="95" t="e">
        <f aca="true">IF(ISBLANK(INDIRECT("'Collection Dataform'!AW"&amp;(ROW()+1))),"",INDIRECT("'Collection Dataform'!AW"&amp;(ROW()+1))&amp;"m")</f>
        <v>#REF!</v>
      </c>
      <c r="AD441" s="95" t="e">
        <f aca="true">IF(ISBLANK(INDIRECT("'Collection Dataform'!BB"&amp;(ROW()+1))),"",INDIRECT("'Collection Dataform'!BB"&amp;(ROW()+1)))</f>
        <v>#REF!</v>
      </c>
      <c r="AE4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1" s="90" t="e">
        <f aca="true">IF(ISBLANK(INDIRECT("'Collection Dataform'!BJ"&amp;(ROW()+1))),"",INDIRECT("'Collection Dataform'!BJ"&amp;(ROW()+1)))</f>
        <v>#REF!</v>
      </c>
      <c r="AG4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1" s="95" t="e">
        <f aca="true">IF(ISBLANK(INDIRECT("'Collection Dataform'!AF"&amp;(ROW()+1))),IF(ISBLANK(INDIRECT("'Collection Dataform'!AH"&amp;(ROW()+1))),"",INDIRECT("'Collection Dataform'!AH"&amp;(ROW()+1))),dateTostring(INDIRECT("'Collection Dataform'!AF"&amp;(ROW()+1))))</f>
        <v>#REF!</v>
      </c>
      <c r="AJ441" s="90" t="e">
        <f aca="true">IF(ISBLANK(INDIRECT("'Collection Dataform'!AE"&amp;(ROW()+1))),"",INDIRECT("'Collection Dataform'!AE"&amp;(ROW()+1)))</f>
        <v>#REF!</v>
      </c>
      <c r="AK441" s="90" t="e">
        <f aca="true">IF(ISBLANK(INDIRECT("'Collection Dataform'!CO"&amp;(ROW()+1))),"",INDIRECT("'Collection Dataform'!CO"&amp;(ROW()+1)))</f>
        <v>#REF!</v>
      </c>
      <c r="AL441" s="90" t="e">
        <f aca="true">IF(ISBLANK(INDIRECT("'Collection Dataform'!AI"&amp;(ROW()+1))),"",INDIRECT("'Collection Dataform'!AI"&amp;(ROW()+1)))</f>
        <v>#REF!</v>
      </c>
      <c r="AM441" s="90" t="e">
        <f aca="true">IF(ISBLANK(INDIRECT("'Collection Dataform'!B"&amp;(ROW()+1))),"",INDIRECT("'Collection Dataform'!B"&amp;(ROW()+1)))</f>
        <v>#REF!</v>
      </c>
      <c r="AN441" s="90" t="e">
        <f aca="true">IF(ISBLANK(INDIRECT("'Collection Dataform'!CI"&amp;(ROW()+1))),IF(OR(NOT(ISBLANK(INDIRECT("'Collection Dataform'!CJ"&amp;(ROW()+1)))),NOT(ISBLANK(INDIRECT("'Collection Dataform'!CL"&amp;(ROW()+1))))),"det.",""),INDIRECT("'Collection Dataform'!CI"&amp;(ROW()+1)))</f>
        <v>#REF!</v>
      </c>
      <c r="AO441" s="90" t="e">
        <f aca="true">IF(ISBLANK(INDIRECT("'Collection Dataform'!CJ"&amp;(ROW()+1))),"",INDIRECT("'Collection Dataform'!CJ"&amp;(ROW()+1)))</f>
        <v>#REF!</v>
      </c>
      <c r="AP441" s="95" t="e">
        <f aca="true">IF(ISBLANK(INDIRECT("'Collection Dataform'!CK"&amp;(ROW()+1))),"",INDIRECT("'Collection Dataform'!CK"&amp;(ROW()+1)))</f>
        <v>#REF!</v>
      </c>
      <c r="AQ441" s="95" t="e">
        <f aca="true">IF(ISBLANK(INDIRECT("'Collection Dataform'!CL"&amp;(ROW()+1))),"",INDIRECT("'Collection Dataform'!CL"&amp;(ROW()+1)))</f>
        <v>#REF!</v>
      </c>
      <c r="AR441" s="90" t="e">
        <f aca="true">IF(ISBLANK(INDIRECT("'Collection Dataform'!D"&amp;(ROW()+1))),"",INDIRECT("'Collection Dataform'!D"&amp;(ROW()+1)))</f>
        <v>#REF!</v>
      </c>
      <c r="AS441" s="90" t="e">
        <f aca="true">IF(ISBLANK(INDIRECT("'Collection Dataform'!L"&amp;(ROW()+1))),"",INDIRECT("'Collection Dataform'!L"&amp;(ROW()+1)))</f>
        <v>#REF!</v>
      </c>
      <c r="AT441" s="90" t="e">
        <f aca="true">IF(ISBLANK(INDIRECT("'Collection Dataform'!M"&amp;(ROW()+1))),"",INDIRECT("'Collection Dataform'!M"&amp;(ROW()+1)))</f>
        <v>#REF!</v>
      </c>
      <c r="AU441" s="90" t="e">
        <f aca="true">IF(ISBLANK(INDIRECT("'Collection Dataform'!N"&amp;(ROW()+1))),"",INDIRECT("'Collection Dataform'!N"&amp;(ROW()+1)))</f>
        <v>#REF!</v>
      </c>
      <c r="AV441" s="90" t="e">
        <f aca="true">IF(ISBLANK(INDIRECT("'Collection Dataform'!T"&amp;(ROW()+1))),"",INDIRECT("'Collection Dataform'!T"&amp;(ROW()+1)))</f>
        <v>#REF!</v>
      </c>
      <c r="AW441" s="90" t="e">
        <f aca="true">IF(ISBLANK(INDIRECT("'Collection Dataform'!O"&amp;(ROW()+1))),"",INDIRECT("'Collection Dataform'!O"&amp;(ROW()+1)))</f>
        <v>#REF!</v>
      </c>
      <c r="AX4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1" s="95" t="e">
        <f aca="true">IF(ISBLANK(INDIRECT("'Collection Dataform'!R"&amp;(ROW()+1))),"",dateTostring(INDIRECT("'Collection Dataform'!R"&amp;(ROW()+1))))</f>
        <v>#REF!</v>
      </c>
      <c r="AZ441" s="90" t="e">
        <f aca="true">IF(ISBLANK(INDIRECT("'Collection Dataform'!C"&amp;(ROW()+1))),"",INDIRECT("'Collection Dataform'!C"&amp;(ROW()+1)))</f>
        <v>#REF!</v>
      </c>
      <c r="BA4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1" s="90" t="e">
        <f aca="true">IF(ISBLANK(INDIRECT("'Collection Dataform'!GR"&amp;(ROW()+1))),"",INDIRECT("'Collection Dataform'!GR"&amp;(ROW()+1)))</f>
        <v>#REF!</v>
      </c>
      <c r="BD441" s="90" t="e">
        <f aca="true">IF(ISBLANK(INDIRECT("'Collection Dataform'!GS"&amp;(ROW()+1))),"",INDIRECT("'Collection Dataform'!GS"&amp;(ROW()+1)))</f>
        <v>#REF!</v>
      </c>
      <c r="BE441" s="90" t="e">
        <f aca="false">joinRange("Collection Dataform","HH"&amp;(ROW()+1)&amp;","&amp;"HJ"&amp;(ROW()+1)&amp;","&amp;"HL"&amp;(ROW()+1)&amp;","&amp;"HN"&amp;(ROW()+1)&amp;","&amp;"HP"&amp;(ROW()+1)&amp;","&amp;"HR"&amp;(ROW()+1)&amp;","&amp;"HT"&amp;(ROW()+1)&amp;","&amp;"HV"&amp;(ROW()+1)&amp;","&amp;"HX"&amp;(ROW()+1)&amp;","&amp;"HZ"&amp;(ROW()+1))</f>
        <v>#VALUE!</v>
      </c>
      <c r="BG441" s="90" t="e">
        <f aca="false">isShowLonLat()</f>
        <v>#VALUE!</v>
      </c>
    </row>
    <row r="442" customFormat="false" ht="12.5" hidden="false" customHeight="false" outlineLevel="0" collapsed="false">
      <c r="A442" s="90" t="e">
        <f aca="false">IF(isEmpty(B442:BE442),"",IF(ISBLANK(A$4),"",A$4))</f>
        <v>#NAME?</v>
      </c>
      <c r="B442" s="90" t="e">
        <f aca="false">IF(isEmpty(D442:BE442),"",IF(ISBLANK(B$4),"",B$4))</f>
        <v>#NAME?</v>
      </c>
      <c r="C442" s="95" t="e">
        <f aca="false">IF(isEmpty(E442:BF442),"",IF(ISBLANK(C$4),"",C$4))</f>
        <v>#NAME?</v>
      </c>
      <c r="D442" s="90" t="e">
        <f aca="true">IF(ISBLANK(INDIRECT("'Collection Dataform'!AB"&amp;(ROW()+1))),"",INDIRECT("'Collection Dataform'!AB"&amp;(ROW()+1)))</f>
        <v>#REF!</v>
      </c>
      <c r="E4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2" s="90" t="e">
        <f aca="true">IF(ISBLANK(INDIRECT("'Collection Dataform'!CN"&amp;(ROW()+1))),"",INDIRECT("'Collection Dataform'!CN"&amp;(ROW()+1)))</f>
        <v>#REF!</v>
      </c>
      <c r="H442" s="90" t="e">
        <f aca="true">IF(INDIRECT("'Collection Dataform'!BW"&amp;(ROW()+1))="Genus",IF(ISBLANK(INDIRECT("'Collection Dataform'!BV"&amp;(ROW()+1))),"",INDIRECT("'Collection Dataform'!BV"&amp;(ROW()+1))),"")</f>
        <v>#REF!</v>
      </c>
      <c r="I442" s="90" t="e">
        <f aca="true">IF(ISBLANK(INDIRECT("'Collection Dataform'!BX"&amp;(ROW()+1))),"",replaceX(deleteModifiers(INDIRECT("'Collection Dataform'!BX"&amp;(ROW()+1)))))</f>
        <v>#REF!</v>
      </c>
      <c r="J442" s="90" t="e">
        <f aca="true">IF(INDIRECT("'Collection Dataform'!BW"&amp;(ROW()+1))="Specific Epithet",IF(ISBLANK(INDIRECT("'Collection Dataform'!BV"&amp;(ROW()+1))),"",INDIRECT("'Collection Dataform'!BV"&amp;(ROW()+1))),"")</f>
        <v>#REF!</v>
      </c>
      <c r="K442" s="90" t="e">
        <f aca="true">IF(ISBLANK(INDIRECT("'Collection Dataform'!BZ"&amp;(ROW()+1))),"",replaceX(deleteModifiers(INDIRECT("'Collection Dataform'!BZ"&amp;(ROW()+1)))))</f>
        <v>#REF!</v>
      </c>
      <c r="L442" s="90" t="e">
        <f aca="true">IF(ISBLANK(INDIRECT("'Collection Dataform'!CA"&amp;(ROW()+1))),"",IF(INDIRECT("'Collection Dataform'!CA"&amp;(ROW()+1))="agg.",INDIRECT("'Collection Dataform'!CA"&amp;(ROW()+1)),""))</f>
        <v>#REF!</v>
      </c>
      <c r="M442" s="90" t="e">
        <f aca="true">IF(AND(NOT(ISBLANK(Q442)),NOT(ISBLANK(INDIRECT("'Collection Dataform'!CD"&amp;(ROW()+1)))),INDIRECT("'Collection Dataform'!BZ"&amp;(ROW()+1))=INDIRECT("'Collection Dataform'!CB"&amp;(ROW()+1))),"("&amp;INDIRECT("'Collection Dataform'!CD"&amp;(ROW()+1))&amp;")","")&amp;IF(AND(ISBLANK(Q442),ISBLANK(INDIRECT("'Collection Dataform'!CD"&amp;(ROW()+1))),ISBLANK(INDIRECT("'Collection Dataform'!CB"&amp;(ROW()+1)))),"("&amp;INDIRECT("'Collection Dataform'!CD"&amp;(ROW()+1))&amp;")","")&amp;IF(AND(NOT(ISBLANK(Q442)),NOT(ISBLANK(INDIRECT("'Collection Dataform'!CD"&amp;(ROW()+1)))),ISBLANK(INDIRECT("'Collection Dataform'!CB"&amp;(ROW()+1)))),"("&amp;INDIRECT("'Collection Dataform'!CD"&amp;(ROW()+1))&amp;")","")</f>
        <v>#REF!</v>
      </c>
      <c r="N442" s="90" t="e">
        <f aca="true">IF(AND(NOT(ISBLANK(Q442)),NOT(ISBLANK(INDIRECT("'Collection Dataform'!CF"&amp;(ROW()+1)))),INDIRECT("'Collection Dataform'!BZ"&amp;(ROW()+1))=INDIRECT("'Collection Dataform'!CB"&amp;(ROW()+1))),INDIRECT("'Collection Dataform'!CF"&amp;(ROW()+1)),"")&amp;IF(AND(ISBLANK(Q442),ISBLANK(INDIRECT("'Collection Dataform'!CF"&amp;(ROW()+1))),ISBLANK(INDIRECT("'Collection Dataform'!CB"&amp;(ROW()+1)))),INDIRECT("'Collection Dataform'!CD"&amp;(ROW()+1)),"")&amp;IF(AND(NOT(ISBLANK(Q442)),NOT(ISBLANK(INDIRECT("'Collection Dataform'!CF"&amp;(ROW()+1)))),ISBLANK(INDIRECT("'Collection Dataform'!CB"&amp;(ROW()+1)))),INDIRECT("'Collection Dataform'!CF"&amp;(ROW()+1)),"")</f>
        <v>#REF!</v>
      </c>
      <c r="O442" s="90" t="e">
        <f aca="true">IF(AND(NOT(ISBLANK(Q442)),NOT(ISBLANK(INDIRECT("'Collection Dataform'!CC"&amp;(ROW()+1)))),INDIRECT("'Collection Dataform'!BZ"&amp;(ROW()+1))=INDIRECT("'Collection Dataform'!CB"&amp;(ROW()+1))),INDIRECT("'Collection Dataform'!CC"&amp;(ROW()+1)),"")&amp;IF(AND(ISBLANK(Q442),ISBLANK(INDIRECT("'Collection Dataform'!CC"&amp;(ROW()+1))),ISBLANK(INDIRECT("'Collection Dataform'!CB"&amp;(ROW()+1)))),INDIRECT("'Collection Dataform'!CD"&amp;(ROW()+1)),"")&amp;IF(AND(NOT(ISBLANK(Q442)),NOT(ISBLANK(INDIRECT("'Collection Dataform'!CC"&amp;(ROW()+1)))),ISBLANK(INDIRECT("'Collection Dataform'!CB"&amp;(ROW()+1)))),INDIRECT("'Collection Dataform'!CC"&amp;(ROW()+1)),"")</f>
        <v>#REF!</v>
      </c>
      <c r="P442" s="90" t="e">
        <f aca="true">IF(ISBLANK(INDIRECT("'Collection Dataform'!CA"&amp;(ROW()+1))),"",IF(INDIRECT("'Collection Dataform'!CA"&amp;(ROW()+1))="agg.","",INDIRECT("'Collection Dataform'!CA"&amp;(ROW()+1))))</f>
        <v>#REF!</v>
      </c>
      <c r="Q442" s="90" t="e">
        <f aca="true">IF(INDIRECT("'Collection Dataform'!BW"&amp;(ROW()+1))="Infraspecific Epithet",IF(ISBLANK(INDIRECT("'Collection Dataform'!BV"&amp;(ROW()+1))),"",INDIRECT("'Collection Dataform'!BV"&amp;(ROW()+1))),"")</f>
        <v>#REF!</v>
      </c>
      <c r="R442" s="90" t="e">
        <f aca="true">IF(ISBLANK(INDIRECT("'Collection Dataform'!CB"&amp;(ROW()+1))),"",deleteModifiers(INDIRECT("'Collection Dataform'!CB"&amp;(ROW()+1))))</f>
        <v>#REF!</v>
      </c>
      <c r="S442" s="90" t="e">
        <f aca="true">IF(AND(NOT(ISBLANK(Q442)),NOT(ISBLANK(INDIRECT("'Collection Dataform'!CD"&amp;(ROW()+1)))),NOT(ISBLANK(INDIRECT("'Collection Dataform'!CB"&amp;(ROW()+1)))),INDIRECT("'Collection Dataform'!BZ"&amp;(ROW()+1))&lt;&gt;INDIRECT("'Collection Dataform'!CB"&amp;(ROW()+1))),"("&amp;INDIRECT("'Collection Dataform'!CD"&amp;(ROW()+1))&amp;")","")</f>
        <v>#REF!</v>
      </c>
      <c r="T442" s="90" t="e">
        <f aca="true">IF(AND(NOT(ISBLANK(Q442)),NOT(ISBLANK(INDIRECT("'Collection Dataform'!CF"&amp;(ROW()+1)))),NOT(ISBLANK(INDIRECT("'Collection Dataform'!CB"&amp;(ROW()+1)))),INDIRECT("'Collection Dataform'!BZ"&amp;(ROW()+1))&lt;&gt;INDIRECT("'Collection Dataform'!CB"&amp;(ROW()+1))),INDIRECT("'Collection Dataform'!CF"&amp;(ROW()+1)),"")</f>
        <v>#REF!</v>
      </c>
      <c r="U442" s="90" t="e">
        <f aca="true">IF(AND(NOT(ISBLANK(Q442)),NOT(ISBLANK(INDIRECT("'Collection Dataform'!CC"&amp;(ROW()+1)))),NOT(ISBLANK(INDIRECT("'Collection Dataform'!CB"&amp;(ROW()+1)))),INDIRECT("'Collection Dataform'!BZ"&amp;(ROW()+1))&lt;&gt;INDIRECT("'Collection Dataform'!CB"&amp;(ROW()+1))),INDIRECT("'Collection Dataform'!CC"&amp;(ROW()+1)),"")</f>
        <v>#REF!</v>
      </c>
      <c r="V442" s="90" t="e">
        <f aca="true">IF(ISBLANK(INDIRECT("'Collection Dataform'!CH"&amp;(ROW()+1))),"",INDIRECT("'Collection Dataform'!CH"&amp;(ROW()+1)))</f>
        <v>#REF!</v>
      </c>
      <c r="W442" s="90" t="e">
        <f aca="true">IF(ISBLANK(INDIRECT("'Collection Dataform'!AL"&amp;(ROW()+1))),"",INDIRECT("'Collection Dataform'!AL"&amp;(ROW()+1)))</f>
        <v>#REF!</v>
      </c>
      <c r="X442" s="90" t="e">
        <f aca="true">IF(ISBLANK(INDIRECT("'Collection Dataform'!AO"&amp;(ROW()+1))),"",INDIRECT("'Collection Dataform'!AO"&amp;(ROW()+1)))</f>
        <v>#REF!</v>
      </c>
      <c r="Y442" s="90" t="e">
        <f aca="true">IF(ISBLANK(INDIRECT("'Collection Dataform'!AP"&amp;(ROW()+1))),"",INDIRECT("'Collection Dataform'!AP"&amp;(ROW()+1)))</f>
        <v>#REF!</v>
      </c>
      <c r="Z442" s="90" t="e">
        <f aca="true">IF(ISBLANK(INDIRECT("'Collection Dataform'!AQ"&amp;(ROW()+1))),"",INDIRECT("'Collection Dataform'!AQ"&amp;(ROW()+1)))</f>
        <v>#REF!</v>
      </c>
      <c r="AA442" s="90" t="e">
        <f aca="true">IF(ISBLANK(INDIRECT("'Collection Dataform'!BD"&amp;(ROW()+1))),IF(ISBLANK(INDIRECT("'Collection Dataform'!AY"&amp;(ROW()+1))),"",formatLongitude(INDIRECT("'Collection Dataform'!AY"&amp;(ROW()+1)))),INDIRECT("'Collection Dataform'!BD"&amp;(ROW()+1)))</f>
        <v>#REF!</v>
      </c>
      <c r="AB442" s="90" t="e">
        <f aca="true">IF(ISBLANK(INDIRECT("'Collection Dataform'!BC"&amp;(ROW()+1))),IF(ISBLANK(INDIRECT("'Collection Dataform'!AX"&amp;(ROW()+1))),"",formatLatitude(INDIRECT("'Collection Dataform'!AX"&amp;(ROW()+1)))),INDIRECT("'Collection Dataform'!BC"&amp;(ROW()+1)))</f>
        <v>#REF!</v>
      </c>
      <c r="AC442" s="95" t="e">
        <f aca="true">IF(ISBLANK(INDIRECT("'Collection Dataform'!AW"&amp;(ROW()+1))),"",INDIRECT("'Collection Dataform'!AW"&amp;(ROW()+1))&amp;"m")</f>
        <v>#REF!</v>
      </c>
      <c r="AD442" s="95" t="e">
        <f aca="true">IF(ISBLANK(INDIRECT("'Collection Dataform'!BB"&amp;(ROW()+1))),"",INDIRECT("'Collection Dataform'!BB"&amp;(ROW()+1)))</f>
        <v>#REF!</v>
      </c>
      <c r="AE4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2" s="90" t="e">
        <f aca="true">IF(ISBLANK(INDIRECT("'Collection Dataform'!BJ"&amp;(ROW()+1))),"",INDIRECT("'Collection Dataform'!BJ"&amp;(ROW()+1)))</f>
        <v>#REF!</v>
      </c>
      <c r="AG4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2" s="95" t="e">
        <f aca="true">IF(ISBLANK(INDIRECT("'Collection Dataform'!AF"&amp;(ROW()+1))),IF(ISBLANK(INDIRECT("'Collection Dataform'!AH"&amp;(ROW()+1))),"",INDIRECT("'Collection Dataform'!AH"&amp;(ROW()+1))),dateTostring(INDIRECT("'Collection Dataform'!AF"&amp;(ROW()+1))))</f>
        <v>#REF!</v>
      </c>
      <c r="AJ442" s="90" t="e">
        <f aca="true">IF(ISBLANK(INDIRECT("'Collection Dataform'!AE"&amp;(ROW()+1))),"",INDIRECT("'Collection Dataform'!AE"&amp;(ROW()+1)))</f>
        <v>#REF!</v>
      </c>
      <c r="AK442" s="90" t="e">
        <f aca="true">IF(ISBLANK(INDIRECT("'Collection Dataform'!CO"&amp;(ROW()+1))),"",INDIRECT("'Collection Dataform'!CO"&amp;(ROW()+1)))</f>
        <v>#REF!</v>
      </c>
      <c r="AL442" s="90" t="e">
        <f aca="true">IF(ISBLANK(INDIRECT("'Collection Dataform'!AI"&amp;(ROW()+1))),"",INDIRECT("'Collection Dataform'!AI"&amp;(ROW()+1)))</f>
        <v>#REF!</v>
      </c>
      <c r="AM442" s="90" t="e">
        <f aca="true">IF(ISBLANK(INDIRECT("'Collection Dataform'!B"&amp;(ROW()+1))),"",INDIRECT("'Collection Dataform'!B"&amp;(ROW()+1)))</f>
        <v>#REF!</v>
      </c>
      <c r="AN442" s="90" t="e">
        <f aca="true">IF(ISBLANK(INDIRECT("'Collection Dataform'!CI"&amp;(ROW()+1))),IF(OR(NOT(ISBLANK(INDIRECT("'Collection Dataform'!CJ"&amp;(ROW()+1)))),NOT(ISBLANK(INDIRECT("'Collection Dataform'!CL"&amp;(ROW()+1))))),"det.",""),INDIRECT("'Collection Dataform'!CI"&amp;(ROW()+1)))</f>
        <v>#REF!</v>
      </c>
      <c r="AO442" s="90" t="e">
        <f aca="true">IF(ISBLANK(INDIRECT("'Collection Dataform'!CJ"&amp;(ROW()+1))),"",INDIRECT("'Collection Dataform'!CJ"&amp;(ROW()+1)))</f>
        <v>#REF!</v>
      </c>
      <c r="AP442" s="95" t="e">
        <f aca="true">IF(ISBLANK(INDIRECT("'Collection Dataform'!CK"&amp;(ROW()+1))),"",INDIRECT("'Collection Dataform'!CK"&amp;(ROW()+1)))</f>
        <v>#REF!</v>
      </c>
      <c r="AQ442" s="95" t="e">
        <f aca="true">IF(ISBLANK(INDIRECT("'Collection Dataform'!CL"&amp;(ROW()+1))),"",INDIRECT("'Collection Dataform'!CL"&amp;(ROW()+1)))</f>
        <v>#REF!</v>
      </c>
      <c r="AR442" s="90" t="e">
        <f aca="true">IF(ISBLANK(INDIRECT("'Collection Dataform'!D"&amp;(ROW()+1))),"",INDIRECT("'Collection Dataform'!D"&amp;(ROW()+1)))</f>
        <v>#REF!</v>
      </c>
      <c r="AS442" s="90" t="e">
        <f aca="true">IF(ISBLANK(INDIRECT("'Collection Dataform'!L"&amp;(ROW()+1))),"",INDIRECT("'Collection Dataform'!L"&amp;(ROW()+1)))</f>
        <v>#REF!</v>
      </c>
      <c r="AT442" s="90" t="e">
        <f aca="true">IF(ISBLANK(INDIRECT("'Collection Dataform'!M"&amp;(ROW()+1))),"",INDIRECT("'Collection Dataform'!M"&amp;(ROW()+1)))</f>
        <v>#REF!</v>
      </c>
      <c r="AU442" s="90" t="e">
        <f aca="true">IF(ISBLANK(INDIRECT("'Collection Dataform'!N"&amp;(ROW()+1))),"",INDIRECT("'Collection Dataform'!N"&amp;(ROW()+1)))</f>
        <v>#REF!</v>
      </c>
      <c r="AV442" s="90" t="e">
        <f aca="true">IF(ISBLANK(INDIRECT("'Collection Dataform'!T"&amp;(ROW()+1))),"",INDIRECT("'Collection Dataform'!T"&amp;(ROW()+1)))</f>
        <v>#REF!</v>
      </c>
      <c r="AW442" s="90" t="e">
        <f aca="true">IF(ISBLANK(INDIRECT("'Collection Dataform'!O"&amp;(ROW()+1))),"",INDIRECT("'Collection Dataform'!O"&amp;(ROW()+1)))</f>
        <v>#REF!</v>
      </c>
      <c r="AX4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2" s="95" t="e">
        <f aca="true">IF(ISBLANK(INDIRECT("'Collection Dataform'!R"&amp;(ROW()+1))),"",dateTostring(INDIRECT("'Collection Dataform'!R"&amp;(ROW()+1))))</f>
        <v>#REF!</v>
      </c>
      <c r="AZ442" s="90" t="e">
        <f aca="true">IF(ISBLANK(INDIRECT("'Collection Dataform'!C"&amp;(ROW()+1))),"",INDIRECT("'Collection Dataform'!C"&amp;(ROW()+1)))</f>
        <v>#REF!</v>
      </c>
      <c r="BA4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2" s="90" t="e">
        <f aca="true">IF(ISBLANK(INDIRECT("'Collection Dataform'!GR"&amp;(ROW()+1))),"",INDIRECT("'Collection Dataform'!GR"&amp;(ROW()+1)))</f>
        <v>#REF!</v>
      </c>
      <c r="BD442" s="90" t="e">
        <f aca="true">IF(ISBLANK(INDIRECT("'Collection Dataform'!GS"&amp;(ROW()+1))),"",INDIRECT("'Collection Dataform'!GS"&amp;(ROW()+1)))</f>
        <v>#REF!</v>
      </c>
      <c r="BE442" s="90" t="e">
        <f aca="false">joinRange("Collection Dataform","HH"&amp;(ROW()+1)&amp;","&amp;"HJ"&amp;(ROW()+1)&amp;","&amp;"HL"&amp;(ROW()+1)&amp;","&amp;"HN"&amp;(ROW()+1)&amp;","&amp;"HP"&amp;(ROW()+1)&amp;","&amp;"HR"&amp;(ROW()+1)&amp;","&amp;"HT"&amp;(ROW()+1)&amp;","&amp;"HV"&amp;(ROW()+1)&amp;","&amp;"HX"&amp;(ROW()+1)&amp;","&amp;"HZ"&amp;(ROW()+1))</f>
        <v>#VALUE!</v>
      </c>
      <c r="BG442" s="90" t="e">
        <f aca="false">isShowLonLat()</f>
        <v>#VALUE!</v>
      </c>
    </row>
    <row r="443" customFormat="false" ht="12.5" hidden="false" customHeight="false" outlineLevel="0" collapsed="false">
      <c r="A443" s="90" t="e">
        <f aca="false">IF(isEmpty(B443:BE443),"",IF(ISBLANK(A$4),"",A$4))</f>
        <v>#NAME?</v>
      </c>
      <c r="B443" s="90" t="e">
        <f aca="false">IF(isEmpty(D443:BE443),"",IF(ISBLANK(B$4),"",B$4))</f>
        <v>#NAME?</v>
      </c>
      <c r="C443" s="95" t="e">
        <f aca="false">IF(isEmpty(E443:BF443),"",IF(ISBLANK(C$4),"",C$4))</f>
        <v>#NAME?</v>
      </c>
      <c r="D443" s="90" t="e">
        <f aca="true">IF(ISBLANK(INDIRECT("'Collection Dataform'!AB"&amp;(ROW()+1))),"",INDIRECT("'Collection Dataform'!AB"&amp;(ROW()+1)))</f>
        <v>#REF!</v>
      </c>
      <c r="E4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3" s="90" t="e">
        <f aca="true">IF(ISBLANK(INDIRECT("'Collection Dataform'!CN"&amp;(ROW()+1))),"",INDIRECT("'Collection Dataform'!CN"&amp;(ROW()+1)))</f>
        <v>#REF!</v>
      </c>
      <c r="H443" s="90" t="e">
        <f aca="true">IF(INDIRECT("'Collection Dataform'!BW"&amp;(ROW()+1))="Genus",IF(ISBLANK(INDIRECT("'Collection Dataform'!BV"&amp;(ROW()+1))),"",INDIRECT("'Collection Dataform'!BV"&amp;(ROW()+1))),"")</f>
        <v>#REF!</v>
      </c>
      <c r="I443" s="90" t="e">
        <f aca="true">IF(ISBLANK(INDIRECT("'Collection Dataform'!BX"&amp;(ROW()+1))),"",replaceX(deleteModifiers(INDIRECT("'Collection Dataform'!BX"&amp;(ROW()+1)))))</f>
        <v>#REF!</v>
      </c>
      <c r="J443" s="90" t="e">
        <f aca="true">IF(INDIRECT("'Collection Dataform'!BW"&amp;(ROW()+1))="Specific Epithet",IF(ISBLANK(INDIRECT("'Collection Dataform'!BV"&amp;(ROW()+1))),"",INDIRECT("'Collection Dataform'!BV"&amp;(ROW()+1))),"")</f>
        <v>#REF!</v>
      </c>
      <c r="K443" s="90" t="e">
        <f aca="true">IF(ISBLANK(INDIRECT("'Collection Dataform'!BZ"&amp;(ROW()+1))),"",replaceX(deleteModifiers(INDIRECT("'Collection Dataform'!BZ"&amp;(ROW()+1)))))</f>
        <v>#REF!</v>
      </c>
      <c r="L443" s="90" t="e">
        <f aca="true">IF(ISBLANK(INDIRECT("'Collection Dataform'!CA"&amp;(ROW()+1))),"",IF(INDIRECT("'Collection Dataform'!CA"&amp;(ROW()+1))="agg.",INDIRECT("'Collection Dataform'!CA"&amp;(ROW()+1)),""))</f>
        <v>#REF!</v>
      </c>
      <c r="M443" s="90" t="e">
        <f aca="true">IF(AND(NOT(ISBLANK(Q443)),NOT(ISBLANK(INDIRECT("'Collection Dataform'!CD"&amp;(ROW()+1)))),INDIRECT("'Collection Dataform'!BZ"&amp;(ROW()+1))=INDIRECT("'Collection Dataform'!CB"&amp;(ROW()+1))),"("&amp;INDIRECT("'Collection Dataform'!CD"&amp;(ROW()+1))&amp;")","")&amp;IF(AND(ISBLANK(Q443),ISBLANK(INDIRECT("'Collection Dataform'!CD"&amp;(ROW()+1))),ISBLANK(INDIRECT("'Collection Dataform'!CB"&amp;(ROW()+1)))),"("&amp;INDIRECT("'Collection Dataform'!CD"&amp;(ROW()+1))&amp;")","")&amp;IF(AND(NOT(ISBLANK(Q443)),NOT(ISBLANK(INDIRECT("'Collection Dataform'!CD"&amp;(ROW()+1)))),ISBLANK(INDIRECT("'Collection Dataform'!CB"&amp;(ROW()+1)))),"("&amp;INDIRECT("'Collection Dataform'!CD"&amp;(ROW()+1))&amp;")","")</f>
        <v>#REF!</v>
      </c>
      <c r="N443" s="90" t="e">
        <f aca="true">IF(AND(NOT(ISBLANK(Q443)),NOT(ISBLANK(INDIRECT("'Collection Dataform'!CF"&amp;(ROW()+1)))),INDIRECT("'Collection Dataform'!BZ"&amp;(ROW()+1))=INDIRECT("'Collection Dataform'!CB"&amp;(ROW()+1))),INDIRECT("'Collection Dataform'!CF"&amp;(ROW()+1)),"")&amp;IF(AND(ISBLANK(Q443),ISBLANK(INDIRECT("'Collection Dataform'!CF"&amp;(ROW()+1))),ISBLANK(INDIRECT("'Collection Dataform'!CB"&amp;(ROW()+1)))),INDIRECT("'Collection Dataform'!CD"&amp;(ROW()+1)),"")&amp;IF(AND(NOT(ISBLANK(Q443)),NOT(ISBLANK(INDIRECT("'Collection Dataform'!CF"&amp;(ROW()+1)))),ISBLANK(INDIRECT("'Collection Dataform'!CB"&amp;(ROW()+1)))),INDIRECT("'Collection Dataform'!CF"&amp;(ROW()+1)),"")</f>
        <v>#REF!</v>
      </c>
      <c r="O443" s="90" t="e">
        <f aca="true">IF(AND(NOT(ISBLANK(Q443)),NOT(ISBLANK(INDIRECT("'Collection Dataform'!CC"&amp;(ROW()+1)))),INDIRECT("'Collection Dataform'!BZ"&amp;(ROW()+1))=INDIRECT("'Collection Dataform'!CB"&amp;(ROW()+1))),INDIRECT("'Collection Dataform'!CC"&amp;(ROW()+1)),"")&amp;IF(AND(ISBLANK(Q443),ISBLANK(INDIRECT("'Collection Dataform'!CC"&amp;(ROW()+1))),ISBLANK(INDIRECT("'Collection Dataform'!CB"&amp;(ROW()+1)))),INDIRECT("'Collection Dataform'!CD"&amp;(ROW()+1)),"")&amp;IF(AND(NOT(ISBLANK(Q443)),NOT(ISBLANK(INDIRECT("'Collection Dataform'!CC"&amp;(ROW()+1)))),ISBLANK(INDIRECT("'Collection Dataform'!CB"&amp;(ROW()+1)))),INDIRECT("'Collection Dataform'!CC"&amp;(ROW()+1)),"")</f>
        <v>#REF!</v>
      </c>
      <c r="P443" s="90" t="e">
        <f aca="true">IF(ISBLANK(INDIRECT("'Collection Dataform'!CA"&amp;(ROW()+1))),"",IF(INDIRECT("'Collection Dataform'!CA"&amp;(ROW()+1))="agg.","",INDIRECT("'Collection Dataform'!CA"&amp;(ROW()+1))))</f>
        <v>#REF!</v>
      </c>
      <c r="Q443" s="90" t="e">
        <f aca="true">IF(INDIRECT("'Collection Dataform'!BW"&amp;(ROW()+1))="Infraspecific Epithet",IF(ISBLANK(INDIRECT("'Collection Dataform'!BV"&amp;(ROW()+1))),"",INDIRECT("'Collection Dataform'!BV"&amp;(ROW()+1))),"")</f>
        <v>#REF!</v>
      </c>
      <c r="R443" s="90" t="e">
        <f aca="true">IF(ISBLANK(INDIRECT("'Collection Dataform'!CB"&amp;(ROW()+1))),"",deleteModifiers(INDIRECT("'Collection Dataform'!CB"&amp;(ROW()+1))))</f>
        <v>#REF!</v>
      </c>
      <c r="S443" s="90" t="e">
        <f aca="true">IF(AND(NOT(ISBLANK(Q443)),NOT(ISBLANK(INDIRECT("'Collection Dataform'!CD"&amp;(ROW()+1)))),NOT(ISBLANK(INDIRECT("'Collection Dataform'!CB"&amp;(ROW()+1)))),INDIRECT("'Collection Dataform'!BZ"&amp;(ROW()+1))&lt;&gt;INDIRECT("'Collection Dataform'!CB"&amp;(ROW()+1))),"("&amp;INDIRECT("'Collection Dataform'!CD"&amp;(ROW()+1))&amp;")","")</f>
        <v>#REF!</v>
      </c>
      <c r="T443" s="90" t="e">
        <f aca="true">IF(AND(NOT(ISBLANK(Q443)),NOT(ISBLANK(INDIRECT("'Collection Dataform'!CF"&amp;(ROW()+1)))),NOT(ISBLANK(INDIRECT("'Collection Dataform'!CB"&amp;(ROW()+1)))),INDIRECT("'Collection Dataform'!BZ"&amp;(ROW()+1))&lt;&gt;INDIRECT("'Collection Dataform'!CB"&amp;(ROW()+1))),INDIRECT("'Collection Dataform'!CF"&amp;(ROW()+1)),"")</f>
        <v>#REF!</v>
      </c>
      <c r="U443" s="90" t="e">
        <f aca="true">IF(AND(NOT(ISBLANK(Q443)),NOT(ISBLANK(INDIRECT("'Collection Dataform'!CC"&amp;(ROW()+1)))),NOT(ISBLANK(INDIRECT("'Collection Dataform'!CB"&amp;(ROW()+1)))),INDIRECT("'Collection Dataform'!BZ"&amp;(ROW()+1))&lt;&gt;INDIRECT("'Collection Dataform'!CB"&amp;(ROW()+1))),INDIRECT("'Collection Dataform'!CC"&amp;(ROW()+1)),"")</f>
        <v>#REF!</v>
      </c>
      <c r="V443" s="90" t="e">
        <f aca="true">IF(ISBLANK(INDIRECT("'Collection Dataform'!CH"&amp;(ROW()+1))),"",INDIRECT("'Collection Dataform'!CH"&amp;(ROW()+1)))</f>
        <v>#REF!</v>
      </c>
      <c r="W443" s="90" t="e">
        <f aca="true">IF(ISBLANK(INDIRECT("'Collection Dataform'!AL"&amp;(ROW()+1))),"",INDIRECT("'Collection Dataform'!AL"&amp;(ROW()+1)))</f>
        <v>#REF!</v>
      </c>
      <c r="X443" s="90" t="e">
        <f aca="true">IF(ISBLANK(INDIRECT("'Collection Dataform'!AO"&amp;(ROW()+1))),"",INDIRECT("'Collection Dataform'!AO"&amp;(ROW()+1)))</f>
        <v>#REF!</v>
      </c>
      <c r="Y443" s="90" t="e">
        <f aca="true">IF(ISBLANK(INDIRECT("'Collection Dataform'!AP"&amp;(ROW()+1))),"",INDIRECT("'Collection Dataform'!AP"&amp;(ROW()+1)))</f>
        <v>#REF!</v>
      </c>
      <c r="Z443" s="90" t="e">
        <f aca="true">IF(ISBLANK(INDIRECT("'Collection Dataform'!AQ"&amp;(ROW()+1))),"",INDIRECT("'Collection Dataform'!AQ"&amp;(ROW()+1)))</f>
        <v>#REF!</v>
      </c>
      <c r="AA443" s="90" t="e">
        <f aca="true">IF(ISBLANK(INDIRECT("'Collection Dataform'!BD"&amp;(ROW()+1))),IF(ISBLANK(INDIRECT("'Collection Dataform'!AY"&amp;(ROW()+1))),"",formatLongitude(INDIRECT("'Collection Dataform'!AY"&amp;(ROW()+1)))),INDIRECT("'Collection Dataform'!BD"&amp;(ROW()+1)))</f>
        <v>#REF!</v>
      </c>
      <c r="AB443" s="90" t="e">
        <f aca="true">IF(ISBLANK(INDIRECT("'Collection Dataform'!BC"&amp;(ROW()+1))),IF(ISBLANK(INDIRECT("'Collection Dataform'!AX"&amp;(ROW()+1))),"",formatLatitude(INDIRECT("'Collection Dataform'!AX"&amp;(ROW()+1)))),INDIRECT("'Collection Dataform'!BC"&amp;(ROW()+1)))</f>
        <v>#REF!</v>
      </c>
      <c r="AC443" s="95" t="e">
        <f aca="true">IF(ISBLANK(INDIRECT("'Collection Dataform'!AW"&amp;(ROW()+1))),"",INDIRECT("'Collection Dataform'!AW"&amp;(ROW()+1))&amp;"m")</f>
        <v>#REF!</v>
      </c>
      <c r="AD443" s="95" t="e">
        <f aca="true">IF(ISBLANK(INDIRECT("'Collection Dataform'!BB"&amp;(ROW()+1))),"",INDIRECT("'Collection Dataform'!BB"&amp;(ROW()+1)))</f>
        <v>#REF!</v>
      </c>
      <c r="AE4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3" s="90" t="e">
        <f aca="true">IF(ISBLANK(INDIRECT("'Collection Dataform'!BJ"&amp;(ROW()+1))),"",INDIRECT("'Collection Dataform'!BJ"&amp;(ROW()+1)))</f>
        <v>#REF!</v>
      </c>
      <c r="AG4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3" s="95" t="e">
        <f aca="true">IF(ISBLANK(INDIRECT("'Collection Dataform'!AF"&amp;(ROW()+1))),IF(ISBLANK(INDIRECT("'Collection Dataform'!AH"&amp;(ROW()+1))),"",INDIRECT("'Collection Dataform'!AH"&amp;(ROW()+1))),dateTostring(INDIRECT("'Collection Dataform'!AF"&amp;(ROW()+1))))</f>
        <v>#REF!</v>
      </c>
      <c r="AJ443" s="90" t="e">
        <f aca="true">IF(ISBLANK(INDIRECT("'Collection Dataform'!AE"&amp;(ROW()+1))),"",INDIRECT("'Collection Dataform'!AE"&amp;(ROW()+1)))</f>
        <v>#REF!</v>
      </c>
      <c r="AK443" s="90" t="e">
        <f aca="true">IF(ISBLANK(INDIRECT("'Collection Dataform'!CO"&amp;(ROW()+1))),"",INDIRECT("'Collection Dataform'!CO"&amp;(ROW()+1)))</f>
        <v>#REF!</v>
      </c>
      <c r="AL443" s="90" t="e">
        <f aca="true">IF(ISBLANK(INDIRECT("'Collection Dataform'!AI"&amp;(ROW()+1))),"",INDIRECT("'Collection Dataform'!AI"&amp;(ROW()+1)))</f>
        <v>#REF!</v>
      </c>
      <c r="AM443" s="90" t="e">
        <f aca="true">IF(ISBLANK(INDIRECT("'Collection Dataform'!B"&amp;(ROW()+1))),"",INDIRECT("'Collection Dataform'!B"&amp;(ROW()+1)))</f>
        <v>#REF!</v>
      </c>
      <c r="AN443" s="90" t="e">
        <f aca="true">IF(ISBLANK(INDIRECT("'Collection Dataform'!CI"&amp;(ROW()+1))),IF(OR(NOT(ISBLANK(INDIRECT("'Collection Dataform'!CJ"&amp;(ROW()+1)))),NOT(ISBLANK(INDIRECT("'Collection Dataform'!CL"&amp;(ROW()+1))))),"det.",""),INDIRECT("'Collection Dataform'!CI"&amp;(ROW()+1)))</f>
        <v>#REF!</v>
      </c>
      <c r="AO443" s="90" t="e">
        <f aca="true">IF(ISBLANK(INDIRECT("'Collection Dataform'!CJ"&amp;(ROW()+1))),"",INDIRECT("'Collection Dataform'!CJ"&amp;(ROW()+1)))</f>
        <v>#REF!</v>
      </c>
      <c r="AP443" s="95" t="e">
        <f aca="true">IF(ISBLANK(INDIRECT("'Collection Dataform'!CK"&amp;(ROW()+1))),"",INDIRECT("'Collection Dataform'!CK"&amp;(ROW()+1)))</f>
        <v>#REF!</v>
      </c>
      <c r="AQ443" s="95" t="e">
        <f aca="true">IF(ISBLANK(INDIRECT("'Collection Dataform'!CL"&amp;(ROW()+1))),"",INDIRECT("'Collection Dataform'!CL"&amp;(ROW()+1)))</f>
        <v>#REF!</v>
      </c>
      <c r="AR443" s="90" t="e">
        <f aca="true">IF(ISBLANK(INDIRECT("'Collection Dataform'!D"&amp;(ROW()+1))),"",INDIRECT("'Collection Dataform'!D"&amp;(ROW()+1)))</f>
        <v>#REF!</v>
      </c>
      <c r="AS443" s="90" t="e">
        <f aca="true">IF(ISBLANK(INDIRECT("'Collection Dataform'!L"&amp;(ROW()+1))),"",INDIRECT("'Collection Dataform'!L"&amp;(ROW()+1)))</f>
        <v>#REF!</v>
      </c>
      <c r="AT443" s="90" t="e">
        <f aca="true">IF(ISBLANK(INDIRECT("'Collection Dataform'!M"&amp;(ROW()+1))),"",INDIRECT("'Collection Dataform'!M"&amp;(ROW()+1)))</f>
        <v>#REF!</v>
      </c>
      <c r="AU443" s="90" t="e">
        <f aca="true">IF(ISBLANK(INDIRECT("'Collection Dataform'!N"&amp;(ROW()+1))),"",INDIRECT("'Collection Dataform'!N"&amp;(ROW()+1)))</f>
        <v>#REF!</v>
      </c>
      <c r="AV443" s="90" t="e">
        <f aca="true">IF(ISBLANK(INDIRECT("'Collection Dataform'!T"&amp;(ROW()+1))),"",INDIRECT("'Collection Dataform'!T"&amp;(ROW()+1)))</f>
        <v>#REF!</v>
      </c>
      <c r="AW443" s="90" t="e">
        <f aca="true">IF(ISBLANK(INDIRECT("'Collection Dataform'!O"&amp;(ROW()+1))),"",INDIRECT("'Collection Dataform'!O"&amp;(ROW()+1)))</f>
        <v>#REF!</v>
      </c>
      <c r="AX4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3" s="95" t="e">
        <f aca="true">IF(ISBLANK(INDIRECT("'Collection Dataform'!R"&amp;(ROW()+1))),"",dateTostring(INDIRECT("'Collection Dataform'!R"&amp;(ROW()+1))))</f>
        <v>#REF!</v>
      </c>
      <c r="AZ443" s="90" t="e">
        <f aca="true">IF(ISBLANK(INDIRECT("'Collection Dataform'!C"&amp;(ROW()+1))),"",INDIRECT("'Collection Dataform'!C"&amp;(ROW()+1)))</f>
        <v>#REF!</v>
      </c>
      <c r="BA4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3" s="90" t="e">
        <f aca="true">IF(ISBLANK(INDIRECT("'Collection Dataform'!GR"&amp;(ROW()+1))),"",INDIRECT("'Collection Dataform'!GR"&amp;(ROW()+1)))</f>
        <v>#REF!</v>
      </c>
      <c r="BD443" s="90" t="e">
        <f aca="true">IF(ISBLANK(INDIRECT("'Collection Dataform'!GS"&amp;(ROW()+1))),"",INDIRECT("'Collection Dataform'!GS"&amp;(ROW()+1)))</f>
        <v>#REF!</v>
      </c>
      <c r="BE443" s="90" t="e">
        <f aca="false">joinRange("Collection Dataform","HH"&amp;(ROW()+1)&amp;","&amp;"HJ"&amp;(ROW()+1)&amp;","&amp;"HL"&amp;(ROW()+1)&amp;","&amp;"HN"&amp;(ROW()+1)&amp;","&amp;"HP"&amp;(ROW()+1)&amp;","&amp;"HR"&amp;(ROW()+1)&amp;","&amp;"HT"&amp;(ROW()+1)&amp;","&amp;"HV"&amp;(ROW()+1)&amp;","&amp;"HX"&amp;(ROW()+1)&amp;","&amp;"HZ"&amp;(ROW()+1))</f>
        <v>#VALUE!</v>
      </c>
      <c r="BG443" s="90" t="e">
        <f aca="false">isShowLonLat()</f>
        <v>#VALUE!</v>
      </c>
    </row>
    <row r="444" customFormat="false" ht="12.5" hidden="false" customHeight="false" outlineLevel="0" collapsed="false">
      <c r="A444" s="90" t="e">
        <f aca="false">IF(isEmpty(B444:BE444),"",IF(ISBLANK(A$4),"",A$4))</f>
        <v>#NAME?</v>
      </c>
      <c r="B444" s="90" t="e">
        <f aca="false">IF(isEmpty(D444:BE444),"",IF(ISBLANK(B$4),"",B$4))</f>
        <v>#NAME?</v>
      </c>
      <c r="C444" s="95" t="e">
        <f aca="false">IF(isEmpty(E444:BF444),"",IF(ISBLANK(C$4),"",C$4))</f>
        <v>#NAME?</v>
      </c>
      <c r="D444" s="90" t="e">
        <f aca="true">IF(ISBLANK(INDIRECT("'Collection Dataform'!AB"&amp;(ROW()+1))),"",INDIRECT("'Collection Dataform'!AB"&amp;(ROW()+1)))</f>
        <v>#REF!</v>
      </c>
      <c r="E4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4" s="90" t="e">
        <f aca="true">IF(ISBLANK(INDIRECT("'Collection Dataform'!CN"&amp;(ROW()+1))),"",INDIRECT("'Collection Dataform'!CN"&amp;(ROW()+1)))</f>
        <v>#REF!</v>
      </c>
      <c r="H444" s="90" t="e">
        <f aca="true">IF(INDIRECT("'Collection Dataform'!BW"&amp;(ROW()+1))="Genus",IF(ISBLANK(INDIRECT("'Collection Dataform'!BV"&amp;(ROW()+1))),"",INDIRECT("'Collection Dataform'!BV"&amp;(ROW()+1))),"")</f>
        <v>#REF!</v>
      </c>
      <c r="I444" s="90" t="e">
        <f aca="true">IF(ISBLANK(INDIRECT("'Collection Dataform'!BX"&amp;(ROW()+1))),"",replaceX(deleteModifiers(INDIRECT("'Collection Dataform'!BX"&amp;(ROW()+1)))))</f>
        <v>#REF!</v>
      </c>
      <c r="J444" s="90" t="e">
        <f aca="true">IF(INDIRECT("'Collection Dataform'!BW"&amp;(ROW()+1))="Specific Epithet",IF(ISBLANK(INDIRECT("'Collection Dataform'!BV"&amp;(ROW()+1))),"",INDIRECT("'Collection Dataform'!BV"&amp;(ROW()+1))),"")</f>
        <v>#REF!</v>
      </c>
      <c r="K444" s="90" t="e">
        <f aca="true">IF(ISBLANK(INDIRECT("'Collection Dataform'!BZ"&amp;(ROW()+1))),"",replaceX(deleteModifiers(INDIRECT("'Collection Dataform'!BZ"&amp;(ROW()+1)))))</f>
        <v>#REF!</v>
      </c>
      <c r="L444" s="90" t="e">
        <f aca="true">IF(ISBLANK(INDIRECT("'Collection Dataform'!CA"&amp;(ROW()+1))),"",IF(INDIRECT("'Collection Dataform'!CA"&amp;(ROW()+1))="agg.",INDIRECT("'Collection Dataform'!CA"&amp;(ROW()+1)),""))</f>
        <v>#REF!</v>
      </c>
      <c r="M444" s="90" t="e">
        <f aca="true">IF(AND(NOT(ISBLANK(Q444)),NOT(ISBLANK(INDIRECT("'Collection Dataform'!CD"&amp;(ROW()+1)))),INDIRECT("'Collection Dataform'!BZ"&amp;(ROW()+1))=INDIRECT("'Collection Dataform'!CB"&amp;(ROW()+1))),"("&amp;INDIRECT("'Collection Dataform'!CD"&amp;(ROW()+1))&amp;")","")&amp;IF(AND(ISBLANK(Q444),ISBLANK(INDIRECT("'Collection Dataform'!CD"&amp;(ROW()+1))),ISBLANK(INDIRECT("'Collection Dataform'!CB"&amp;(ROW()+1)))),"("&amp;INDIRECT("'Collection Dataform'!CD"&amp;(ROW()+1))&amp;")","")&amp;IF(AND(NOT(ISBLANK(Q444)),NOT(ISBLANK(INDIRECT("'Collection Dataform'!CD"&amp;(ROW()+1)))),ISBLANK(INDIRECT("'Collection Dataform'!CB"&amp;(ROW()+1)))),"("&amp;INDIRECT("'Collection Dataform'!CD"&amp;(ROW()+1))&amp;")","")</f>
        <v>#REF!</v>
      </c>
      <c r="N444" s="90" t="e">
        <f aca="true">IF(AND(NOT(ISBLANK(Q444)),NOT(ISBLANK(INDIRECT("'Collection Dataform'!CF"&amp;(ROW()+1)))),INDIRECT("'Collection Dataform'!BZ"&amp;(ROW()+1))=INDIRECT("'Collection Dataform'!CB"&amp;(ROW()+1))),INDIRECT("'Collection Dataform'!CF"&amp;(ROW()+1)),"")&amp;IF(AND(ISBLANK(Q444),ISBLANK(INDIRECT("'Collection Dataform'!CF"&amp;(ROW()+1))),ISBLANK(INDIRECT("'Collection Dataform'!CB"&amp;(ROW()+1)))),INDIRECT("'Collection Dataform'!CD"&amp;(ROW()+1)),"")&amp;IF(AND(NOT(ISBLANK(Q444)),NOT(ISBLANK(INDIRECT("'Collection Dataform'!CF"&amp;(ROW()+1)))),ISBLANK(INDIRECT("'Collection Dataform'!CB"&amp;(ROW()+1)))),INDIRECT("'Collection Dataform'!CF"&amp;(ROW()+1)),"")</f>
        <v>#REF!</v>
      </c>
      <c r="O444" s="90" t="e">
        <f aca="true">IF(AND(NOT(ISBLANK(Q444)),NOT(ISBLANK(INDIRECT("'Collection Dataform'!CC"&amp;(ROW()+1)))),INDIRECT("'Collection Dataform'!BZ"&amp;(ROW()+1))=INDIRECT("'Collection Dataform'!CB"&amp;(ROW()+1))),INDIRECT("'Collection Dataform'!CC"&amp;(ROW()+1)),"")&amp;IF(AND(ISBLANK(Q444),ISBLANK(INDIRECT("'Collection Dataform'!CC"&amp;(ROW()+1))),ISBLANK(INDIRECT("'Collection Dataform'!CB"&amp;(ROW()+1)))),INDIRECT("'Collection Dataform'!CD"&amp;(ROW()+1)),"")&amp;IF(AND(NOT(ISBLANK(Q444)),NOT(ISBLANK(INDIRECT("'Collection Dataform'!CC"&amp;(ROW()+1)))),ISBLANK(INDIRECT("'Collection Dataform'!CB"&amp;(ROW()+1)))),INDIRECT("'Collection Dataform'!CC"&amp;(ROW()+1)),"")</f>
        <v>#REF!</v>
      </c>
      <c r="P444" s="90" t="e">
        <f aca="true">IF(ISBLANK(INDIRECT("'Collection Dataform'!CA"&amp;(ROW()+1))),"",IF(INDIRECT("'Collection Dataform'!CA"&amp;(ROW()+1))="agg.","",INDIRECT("'Collection Dataform'!CA"&amp;(ROW()+1))))</f>
        <v>#REF!</v>
      </c>
      <c r="Q444" s="90" t="e">
        <f aca="true">IF(INDIRECT("'Collection Dataform'!BW"&amp;(ROW()+1))="Infraspecific Epithet",IF(ISBLANK(INDIRECT("'Collection Dataform'!BV"&amp;(ROW()+1))),"",INDIRECT("'Collection Dataform'!BV"&amp;(ROW()+1))),"")</f>
        <v>#REF!</v>
      </c>
      <c r="R444" s="90" t="e">
        <f aca="true">IF(ISBLANK(INDIRECT("'Collection Dataform'!CB"&amp;(ROW()+1))),"",deleteModifiers(INDIRECT("'Collection Dataform'!CB"&amp;(ROW()+1))))</f>
        <v>#REF!</v>
      </c>
      <c r="S444" s="90" t="e">
        <f aca="true">IF(AND(NOT(ISBLANK(Q444)),NOT(ISBLANK(INDIRECT("'Collection Dataform'!CD"&amp;(ROW()+1)))),NOT(ISBLANK(INDIRECT("'Collection Dataform'!CB"&amp;(ROW()+1)))),INDIRECT("'Collection Dataform'!BZ"&amp;(ROW()+1))&lt;&gt;INDIRECT("'Collection Dataform'!CB"&amp;(ROW()+1))),"("&amp;INDIRECT("'Collection Dataform'!CD"&amp;(ROW()+1))&amp;")","")</f>
        <v>#REF!</v>
      </c>
      <c r="T444" s="90" t="e">
        <f aca="true">IF(AND(NOT(ISBLANK(Q444)),NOT(ISBLANK(INDIRECT("'Collection Dataform'!CF"&amp;(ROW()+1)))),NOT(ISBLANK(INDIRECT("'Collection Dataform'!CB"&amp;(ROW()+1)))),INDIRECT("'Collection Dataform'!BZ"&amp;(ROW()+1))&lt;&gt;INDIRECT("'Collection Dataform'!CB"&amp;(ROW()+1))),INDIRECT("'Collection Dataform'!CF"&amp;(ROW()+1)),"")</f>
        <v>#REF!</v>
      </c>
      <c r="U444" s="90" t="e">
        <f aca="true">IF(AND(NOT(ISBLANK(Q444)),NOT(ISBLANK(INDIRECT("'Collection Dataform'!CC"&amp;(ROW()+1)))),NOT(ISBLANK(INDIRECT("'Collection Dataform'!CB"&amp;(ROW()+1)))),INDIRECT("'Collection Dataform'!BZ"&amp;(ROW()+1))&lt;&gt;INDIRECT("'Collection Dataform'!CB"&amp;(ROW()+1))),INDIRECT("'Collection Dataform'!CC"&amp;(ROW()+1)),"")</f>
        <v>#REF!</v>
      </c>
      <c r="V444" s="90" t="e">
        <f aca="true">IF(ISBLANK(INDIRECT("'Collection Dataform'!CH"&amp;(ROW()+1))),"",INDIRECT("'Collection Dataform'!CH"&amp;(ROW()+1)))</f>
        <v>#REF!</v>
      </c>
      <c r="W444" s="90" t="e">
        <f aca="true">IF(ISBLANK(INDIRECT("'Collection Dataform'!AL"&amp;(ROW()+1))),"",INDIRECT("'Collection Dataform'!AL"&amp;(ROW()+1)))</f>
        <v>#REF!</v>
      </c>
      <c r="X444" s="90" t="e">
        <f aca="true">IF(ISBLANK(INDIRECT("'Collection Dataform'!AO"&amp;(ROW()+1))),"",INDIRECT("'Collection Dataform'!AO"&amp;(ROW()+1)))</f>
        <v>#REF!</v>
      </c>
      <c r="Y444" s="90" t="e">
        <f aca="true">IF(ISBLANK(INDIRECT("'Collection Dataform'!AP"&amp;(ROW()+1))),"",INDIRECT("'Collection Dataform'!AP"&amp;(ROW()+1)))</f>
        <v>#REF!</v>
      </c>
      <c r="Z444" s="90" t="e">
        <f aca="true">IF(ISBLANK(INDIRECT("'Collection Dataform'!AQ"&amp;(ROW()+1))),"",INDIRECT("'Collection Dataform'!AQ"&amp;(ROW()+1)))</f>
        <v>#REF!</v>
      </c>
      <c r="AA444" s="90" t="e">
        <f aca="true">IF(ISBLANK(INDIRECT("'Collection Dataform'!BD"&amp;(ROW()+1))),IF(ISBLANK(INDIRECT("'Collection Dataform'!AY"&amp;(ROW()+1))),"",formatLongitude(INDIRECT("'Collection Dataform'!AY"&amp;(ROW()+1)))),INDIRECT("'Collection Dataform'!BD"&amp;(ROW()+1)))</f>
        <v>#REF!</v>
      </c>
      <c r="AB444" s="90" t="e">
        <f aca="true">IF(ISBLANK(INDIRECT("'Collection Dataform'!BC"&amp;(ROW()+1))),IF(ISBLANK(INDIRECT("'Collection Dataform'!AX"&amp;(ROW()+1))),"",formatLatitude(INDIRECT("'Collection Dataform'!AX"&amp;(ROW()+1)))),INDIRECT("'Collection Dataform'!BC"&amp;(ROW()+1)))</f>
        <v>#REF!</v>
      </c>
      <c r="AC444" s="95" t="e">
        <f aca="true">IF(ISBLANK(INDIRECT("'Collection Dataform'!AW"&amp;(ROW()+1))),"",INDIRECT("'Collection Dataform'!AW"&amp;(ROW()+1))&amp;"m")</f>
        <v>#REF!</v>
      </c>
      <c r="AD444" s="95" t="e">
        <f aca="true">IF(ISBLANK(INDIRECT("'Collection Dataform'!BB"&amp;(ROW()+1))),"",INDIRECT("'Collection Dataform'!BB"&amp;(ROW()+1)))</f>
        <v>#REF!</v>
      </c>
      <c r="AE4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4" s="90" t="e">
        <f aca="true">IF(ISBLANK(INDIRECT("'Collection Dataform'!BJ"&amp;(ROW()+1))),"",INDIRECT("'Collection Dataform'!BJ"&amp;(ROW()+1)))</f>
        <v>#REF!</v>
      </c>
      <c r="AG4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4" s="95" t="e">
        <f aca="true">IF(ISBLANK(INDIRECT("'Collection Dataform'!AF"&amp;(ROW()+1))),IF(ISBLANK(INDIRECT("'Collection Dataform'!AH"&amp;(ROW()+1))),"",INDIRECT("'Collection Dataform'!AH"&amp;(ROW()+1))),dateTostring(INDIRECT("'Collection Dataform'!AF"&amp;(ROW()+1))))</f>
        <v>#REF!</v>
      </c>
      <c r="AJ444" s="90" t="e">
        <f aca="true">IF(ISBLANK(INDIRECT("'Collection Dataform'!AE"&amp;(ROW()+1))),"",INDIRECT("'Collection Dataform'!AE"&amp;(ROW()+1)))</f>
        <v>#REF!</v>
      </c>
      <c r="AK444" s="90" t="e">
        <f aca="true">IF(ISBLANK(INDIRECT("'Collection Dataform'!CO"&amp;(ROW()+1))),"",INDIRECT("'Collection Dataform'!CO"&amp;(ROW()+1)))</f>
        <v>#REF!</v>
      </c>
      <c r="AL444" s="90" t="e">
        <f aca="true">IF(ISBLANK(INDIRECT("'Collection Dataform'!AI"&amp;(ROW()+1))),"",INDIRECT("'Collection Dataform'!AI"&amp;(ROW()+1)))</f>
        <v>#REF!</v>
      </c>
      <c r="AM444" s="90" t="e">
        <f aca="true">IF(ISBLANK(INDIRECT("'Collection Dataform'!B"&amp;(ROW()+1))),"",INDIRECT("'Collection Dataform'!B"&amp;(ROW()+1)))</f>
        <v>#REF!</v>
      </c>
      <c r="AN444" s="90" t="e">
        <f aca="true">IF(ISBLANK(INDIRECT("'Collection Dataform'!CI"&amp;(ROW()+1))),IF(OR(NOT(ISBLANK(INDIRECT("'Collection Dataform'!CJ"&amp;(ROW()+1)))),NOT(ISBLANK(INDIRECT("'Collection Dataform'!CL"&amp;(ROW()+1))))),"det.",""),INDIRECT("'Collection Dataform'!CI"&amp;(ROW()+1)))</f>
        <v>#REF!</v>
      </c>
      <c r="AO444" s="90" t="e">
        <f aca="true">IF(ISBLANK(INDIRECT("'Collection Dataform'!CJ"&amp;(ROW()+1))),"",INDIRECT("'Collection Dataform'!CJ"&amp;(ROW()+1)))</f>
        <v>#REF!</v>
      </c>
      <c r="AP444" s="95" t="e">
        <f aca="true">IF(ISBLANK(INDIRECT("'Collection Dataform'!CK"&amp;(ROW()+1))),"",INDIRECT("'Collection Dataform'!CK"&amp;(ROW()+1)))</f>
        <v>#REF!</v>
      </c>
      <c r="AQ444" s="95" t="e">
        <f aca="true">IF(ISBLANK(INDIRECT("'Collection Dataform'!CL"&amp;(ROW()+1))),"",INDIRECT("'Collection Dataform'!CL"&amp;(ROW()+1)))</f>
        <v>#REF!</v>
      </c>
      <c r="AR444" s="90" t="e">
        <f aca="true">IF(ISBLANK(INDIRECT("'Collection Dataform'!D"&amp;(ROW()+1))),"",INDIRECT("'Collection Dataform'!D"&amp;(ROW()+1)))</f>
        <v>#REF!</v>
      </c>
      <c r="AS444" s="90" t="e">
        <f aca="true">IF(ISBLANK(INDIRECT("'Collection Dataform'!L"&amp;(ROW()+1))),"",INDIRECT("'Collection Dataform'!L"&amp;(ROW()+1)))</f>
        <v>#REF!</v>
      </c>
      <c r="AT444" s="90" t="e">
        <f aca="true">IF(ISBLANK(INDIRECT("'Collection Dataform'!M"&amp;(ROW()+1))),"",INDIRECT("'Collection Dataform'!M"&amp;(ROW()+1)))</f>
        <v>#REF!</v>
      </c>
      <c r="AU444" s="90" t="e">
        <f aca="true">IF(ISBLANK(INDIRECT("'Collection Dataform'!N"&amp;(ROW()+1))),"",INDIRECT("'Collection Dataform'!N"&amp;(ROW()+1)))</f>
        <v>#REF!</v>
      </c>
      <c r="AV444" s="90" t="e">
        <f aca="true">IF(ISBLANK(INDIRECT("'Collection Dataform'!T"&amp;(ROW()+1))),"",INDIRECT("'Collection Dataform'!T"&amp;(ROW()+1)))</f>
        <v>#REF!</v>
      </c>
      <c r="AW444" s="90" t="e">
        <f aca="true">IF(ISBLANK(INDIRECT("'Collection Dataform'!O"&amp;(ROW()+1))),"",INDIRECT("'Collection Dataform'!O"&amp;(ROW()+1)))</f>
        <v>#REF!</v>
      </c>
      <c r="AX4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4" s="95" t="e">
        <f aca="true">IF(ISBLANK(INDIRECT("'Collection Dataform'!R"&amp;(ROW()+1))),"",dateTostring(INDIRECT("'Collection Dataform'!R"&amp;(ROW()+1))))</f>
        <v>#REF!</v>
      </c>
      <c r="AZ444" s="90" t="e">
        <f aca="true">IF(ISBLANK(INDIRECT("'Collection Dataform'!C"&amp;(ROW()+1))),"",INDIRECT("'Collection Dataform'!C"&amp;(ROW()+1)))</f>
        <v>#REF!</v>
      </c>
      <c r="BA4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4" s="90" t="e">
        <f aca="true">IF(ISBLANK(INDIRECT("'Collection Dataform'!GR"&amp;(ROW()+1))),"",INDIRECT("'Collection Dataform'!GR"&amp;(ROW()+1)))</f>
        <v>#REF!</v>
      </c>
      <c r="BD444" s="90" t="e">
        <f aca="true">IF(ISBLANK(INDIRECT("'Collection Dataform'!GS"&amp;(ROW()+1))),"",INDIRECT("'Collection Dataform'!GS"&amp;(ROW()+1)))</f>
        <v>#REF!</v>
      </c>
      <c r="BE444" s="90" t="e">
        <f aca="false">joinRange("Collection Dataform","HH"&amp;(ROW()+1)&amp;","&amp;"HJ"&amp;(ROW()+1)&amp;","&amp;"HL"&amp;(ROW()+1)&amp;","&amp;"HN"&amp;(ROW()+1)&amp;","&amp;"HP"&amp;(ROW()+1)&amp;","&amp;"HR"&amp;(ROW()+1)&amp;","&amp;"HT"&amp;(ROW()+1)&amp;","&amp;"HV"&amp;(ROW()+1)&amp;","&amp;"HX"&amp;(ROW()+1)&amp;","&amp;"HZ"&amp;(ROW()+1))</f>
        <v>#VALUE!</v>
      </c>
      <c r="BG444" s="90" t="e">
        <f aca="false">isShowLonLat()</f>
        <v>#VALUE!</v>
      </c>
    </row>
    <row r="445" customFormat="false" ht="12.5" hidden="false" customHeight="false" outlineLevel="0" collapsed="false">
      <c r="A445" s="90" t="e">
        <f aca="false">IF(isEmpty(B445:BE445),"",IF(ISBLANK(A$4),"",A$4))</f>
        <v>#NAME?</v>
      </c>
      <c r="B445" s="90" t="e">
        <f aca="false">IF(isEmpty(D445:BE445),"",IF(ISBLANK(B$4),"",B$4))</f>
        <v>#NAME?</v>
      </c>
      <c r="C445" s="95" t="e">
        <f aca="false">IF(isEmpty(E445:BF445),"",IF(ISBLANK(C$4),"",C$4))</f>
        <v>#NAME?</v>
      </c>
      <c r="D445" s="90" t="e">
        <f aca="true">IF(ISBLANK(INDIRECT("'Collection Dataform'!AB"&amp;(ROW()+1))),"",INDIRECT("'Collection Dataform'!AB"&amp;(ROW()+1)))</f>
        <v>#REF!</v>
      </c>
      <c r="E4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5" s="90" t="e">
        <f aca="true">IF(ISBLANK(INDIRECT("'Collection Dataform'!CN"&amp;(ROW()+1))),"",INDIRECT("'Collection Dataform'!CN"&amp;(ROW()+1)))</f>
        <v>#REF!</v>
      </c>
      <c r="H445" s="90" t="e">
        <f aca="true">IF(INDIRECT("'Collection Dataform'!BW"&amp;(ROW()+1))="Genus",IF(ISBLANK(INDIRECT("'Collection Dataform'!BV"&amp;(ROW()+1))),"",INDIRECT("'Collection Dataform'!BV"&amp;(ROW()+1))),"")</f>
        <v>#REF!</v>
      </c>
      <c r="I445" s="90" t="e">
        <f aca="true">IF(ISBLANK(INDIRECT("'Collection Dataform'!BX"&amp;(ROW()+1))),"",replaceX(deleteModifiers(INDIRECT("'Collection Dataform'!BX"&amp;(ROW()+1)))))</f>
        <v>#REF!</v>
      </c>
      <c r="J445" s="90" t="e">
        <f aca="true">IF(INDIRECT("'Collection Dataform'!BW"&amp;(ROW()+1))="Specific Epithet",IF(ISBLANK(INDIRECT("'Collection Dataform'!BV"&amp;(ROW()+1))),"",INDIRECT("'Collection Dataform'!BV"&amp;(ROW()+1))),"")</f>
        <v>#REF!</v>
      </c>
      <c r="K445" s="90" t="e">
        <f aca="true">IF(ISBLANK(INDIRECT("'Collection Dataform'!BZ"&amp;(ROW()+1))),"",replaceX(deleteModifiers(INDIRECT("'Collection Dataform'!BZ"&amp;(ROW()+1)))))</f>
        <v>#REF!</v>
      </c>
      <c r="L445" s="90" t="e">
        <f aca="true">IF(ISBLANK(INDIRECT("'Collection Dataform'!CA"&amp;(ROW()+1))),"",IF(INDIRECT("'Collection Dataform'!CA"&amp;(ROW()+1))="agg.",INDIRECT("'Collection Dataform'!CA"&amp;(ROW()+1)),""))</f>
        <v>#REF!</v>
      </c>
      <c r="M445" s="90" t="e">
        <f aca="true">IF(AND(NOT(ISBLANK(Q445)),NOT(ISBLANK(INDIRECT("'Collection Dataform'!CD"&amp;(ROW()+1)))),INDIRECT("'Collection Dataform'!BZ"&amp;(ROW()+1))=INDIRECT("'Collection Dataform'!CB"&amp;(ROW()+1))),"("&amp;INDIRECT("'Collection Dataform'!CD"&amp;(ROW()+1))&amp;")","")&amp;IF(AND(ISBLANK(Q445),ISBLANK(INDIRECT("'Collection Dataform'!CD"&amp;(ROW()+1))),ISBLANK(INDIRECT("'Collection Dataform'!CB"&amp;(ROW()+1)))),"("&amp;INDIRECT("'Collection Dataform'!CD"&amp;(ROW()+1))&amp;")","")&amp;IF(AND(NOT(ISBLANK(Q445)),NOT(ISBLANK(INDIRECT("'Collection Dataform'!CD"&amp;(ROW()+1)))),ISBLANK(INDIRECT("'Collection Dataform'!CB"&amp;(ROW()+1)))),"("&amp;INDIRECT("'Collection Dataform'!CD"&amp;(ROW()+1))&amp;")","")</f>
        <v>#REF!</v>
      </c>
      <c r="N445" s="90" t="e">
        <f aca="true">IF(AND(NOT(ISBLANK(Q445)),NOT(ISBLANK(INDIRECT("'Collection Dataform'!CF"&amp;(ROW()+1)))),INDIRECT("'Collection Dataform'!BZ"&amp;(ROW()+1))=INDIRECT("'Collection Dataform'!CB"&amp;(ROW()+1))),INDIRECT("'Collection Dataform'!CF"&amp;(ROW()+1)),"")&amp;IF(AND(ISBLANK(Q445),ISBLANK(INDIRECT("'Collection Dataform'!CF"&amp;(ROW()+1))),ISBLANK(INDIRECT("'Collection Dataform'!CB"&amp;(ROW()+1)))),INDIRECT("'Collection Dataform'!CD"&amp;(ROW()+1)),"")&amp;IF(AND(NOT(ISBLANK(Q445)),NOT(ISBLANK(INDIRECT("'Collection Dataform'!CF"&amp;(ROW()+1)))),ISBLANK(INDIRECT("'Collection Dataform'!CB"&amp;(ROW()+1)))),INDIRECT("'Collection Dataform'!CF"&amp;(ROW()+1)),"")</f>
        <v>#REF!</v>
      </c>
      <c r="O445" s="90" t="e">
        <f aca="true">IF(AND(NOT(ISBLANK(Q445)),NOT(ISBLANK(INDIRECT("'Collection Dataform'!CC"&amp;(ROW()+1)))),INDIRECT("'Collection Dataform'!BZ"&amp;(ROW()+1))=INDIRECT("'Collection Dataform'!CB"&amp;(ROW()+1))),INDIRECT("'Collection Dataform'!CC"&amp;(ROW()+1)),"")&amp;IF(AND(ISBLANK(Q445),ISBLANK(INDIRECT("'Collection Dataform'!CC"&amp;(ROW()+1))),ISBLANK(INDIRECT("'Collection Dataform'!CB"&amp;(ROW()+1)))),INDIRECT("'Collection Dataform'!CD"&amp;(ROW()+1)),"")&amp;IF(AND(NOT(ISBLANK(Q445)),NOT(ISBLANK(INDIRECT("'Collection Dataform'!CC"&amp;(ROW()+1)))),ISBLANK(INDIRECT("'Collection Dataform'!CB"&amp;(ROW()+1)))),INDIRECT("'Collection Dataform'!CC"&amp;(ROW()+1)),"")</f>
        <v>#REF!</v>
      </c>
      <c r="P445" s="90" t="e">
        <f aca="true">IF(ISBLANK(INDIRECT("'Collection Dataform'!CA"&amp;(ROW()+1))),"",IF(INDIRECT("'Collection Dataform'!CA"&amp;(ROW()+1))="agg.","",INDIRECT("'Collection Dataform'!CA"&amp;(ROW()+1))))</f>
        <v>#REF!</v>
      </c>
      <c r="Q445" s="90" t="e">
        <f aca="true">IF(INDIRECT("'Collection Dataform'!BW"&amp;(ROW()+1))="Infraspecific Epithet",IF(ISBLANK(INDIRECT("'Collection Dataform'!BV"&amp;(ROW()+1))),"",INDIRECT("'Collection Dataform'!BV"&amp;(ROW()+1))),"")</f>
        <v>#REF!</v>
      </c>
      <c r="R445" s="90" t="e">
        <f aca="true">IF(ISBLANK(INDIRECT("'Collection Dataform'!CB"&amp;(ROW()+1))),"",deleteModifiers(INDIRECT("'Collection Dataform'!CB"&amp;(ROW()+1))))</f>
        <v>#REF!</v>
      </c>
      <c r="S445" s="90" t="e">
        <f aca="true">IF(AND(NOT(ISBLANK(Q445)),NOT(ISBLANK(INDIRECT("'Collection Dataform'!CD"&amp;(ROW()+1)))),NOT(ISBLANK(INDIRECT("'Collection Dataform'!CB"&amp;(ROW()+1)))),INDIRECT("'Collection Dataform'!BZ"&amp;(ROW()+1))&lt;&gt;INDIRECT("'Collection Dataform'!CB"&amp;(ROW()+1))),"("&amp;INDIRECT("'Collection Dataform'!CD"&amp;(ROW()+1))&amp;")","")</f>
        <v>#REF!</v>
      </c>
      <c r="T445" s="90" t="e">
        <f aca="true">IF(AND(NOT(ISBLANK(Q445)),NOT(ISBLANK(INDIRECT("'Collection Dataform'!CF"&amp;(ROW()+1)))),NOT(ISBLANK(INDIRECT("'Collection Dataform'!CB"&amp;(ROW()+1)))),INDIRECT("'Collection Dataform'!BZ"&amp;(ROW()+1))&lt;&gt;INDIRECT("'Collection Dataform'!CB"&amp;(ROW()+1))),INDIRECT("'Collection Dataform'!CF"&amp;(ROW()+1)),"")</f>
        <v>#REF!</v>
      </c>
      <c r="U445" s="90" t="e">
        <f aca="true">IF(AND(NOT(ISBLANK(Q445)),NOT(ISBLANK(INDIRECT("'Collection Dataform'!CC"&amp;(ROW()+1)))),NOT(ISBLANK(INDIRECT("'Collection Dataform'!CB"&amp;(ROW()+1)))),INDIRECT("'Collection Dataform'!BZ"&amp;(ROW()+1))&lt;&gt;INDIRECT("'Collection Dataform'!CB"&amp;(ROW()+1))),INDIRECT("'Collection Dataform'!CC"&amp;(ROW()+1)),"")</f>
        <v>#REF!</v>
      </c>
      <c r="V445" s="90" t="e">
        <f aca="true">IF(ISBLANK(INDIRECT("'Collection Dataform'!CH"&amp;(ROW()+1))),"",INDIRECT("'Collection Dataform'!CH"&amp;(ROW()+1)))</f>
        <v>#REF!</v>
      </c>
      <c r="W445" s="90" t="e">
        <f aca="true">IF(ISBLANK(INDIRECT("'Collection Dataform'!AL"&amp;(ROW()+1))),"",INDIRECT("'Collection Dataform'!AL"&amp;(ROW()+1)))</f>
        <v>#REF!</v>
      </c>
      <c r="X445" s="90" t="e">
        <f aca="true">IF(ISBLANK(INDIRECT("'Collection Dataform'!AO"&amp;(ROW()+1))),"",INDIRECT("'Collection Dataform'!AO"&amp;(ROW()+1)))</f>
        <v>#REF!</v>
      </c>
      <c r="Y445" s="90" t="e">
        <f aca="true">IF(ISBLANK(INDIRECT("'Collection Dataform'!AP"&amp;(ROW()+1))),"",INDIRECT("'Collection Dataform'!AP"&amp;(ROW()+1)))</f>
        <v>#REF!</v>
      </c>
      <c r="Z445" s="90" t="e">
        <f aca="true">IF(ISBLANK(INDIRECT("'Collection Dataform'!AQ"&amp;(ROW()+1))),"",INDIRECT("'Collection Dataform'!AQ"&amp;(ROW()+1)))</f>
        <v>#REF!</v>
      </c>
      <c r="AA445" s="90" t="e">
        <f aca="true">IF(ISBLANK(INDIRECT("'Collection Dataform'!BD"&amp;(ROW()+1))),IF(ISBLANK(INDIRECT("'Collection Dataform'!AY"&amp;(ROW()+1))),"",formatLongitude(INDIRECT("'Collection Dataform'!AY"&amp;(ROW()+1)))),INDIRECT("'Collection Dataform'!BD"&amp;(ROW()+1)))</f>
        <v>#REF!</v>
      </c>
      <c r="AB445" s="90" t="e">
        <f aca="true">IF(ISBLANK(INDIRECT("'Collection Dataform'!BC"&amp;(ROW()+1))),IF(ISBLANK(INDIRECT("'Collection Dataform'!AX"&amp;(ROW()+1))),"",formatLatitude(INDIRECT("'Collection Dataform'!AX"&amp;(ROW()+1)))),INDIRECT("'Collection Dataform'!BC"&amp;(ROW()+1)))</f>
        <v>#REF!</v>
      </c>
      <c r="AC445" s="95" t="e">
        <f aca="true">IF(ISBLANK(INDIRECT("'Collection Dataform'!AW"&amp;(ROW()+1))),"",INDIRECT("'Collection Dataform'!AW"&amp;(ROW()+1))&amp;"m")</f>
        <v>#REF!</v>
      </c>
      <c r="AD445" s="95" t="e">
        <f aca="true">IF(ISBLANK(INDIRECT("'Collection Dataform'!BB"&amp;(ROW()+1))),"",INDIRECT("'Collection Dataform'!BB"&amp;(ROW()+1)))</f>
        <v>#REF!</v>
      </c>
      <c r="AE4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5" s="90" t="e">
        <f aca="true">IF(ISBLANK(INDIRECT("'Collection Dataform'!BJ"&amp;(ROW()+1))),"",INDIRECT("'Collection Dataform'!BJ"&amp;(ROW()+1)))</f>
        <v>#REF!</v>
      </c>
      <c r="AG4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5" s="95" t="e">
        <f aca="true">IF(ISBLANK(INDIRECT("'Collection Dataform'!AF"&amp;(ROW()+1))),IF(ISBLANK(INDIRECT("'Collection Dataform'!AH"&amp;(ROW()+1))),"",INDIRECT("'Collection Dataform'!AH"&amp;(ROW()+1))),dateTostring(INDIRECT("'Collection Dataform'!AF"&amp;(ROW()+1))))</f>
        <v>#REF!</v>
      </c>
      <c r="AJ445" s="90" t="e">
        <f aca="true">IF(ISBLANK(INDIRECT("'Collection Dataform'!AE"&amp;(ROW()+1))),"",INDIRECT("'Collection Dataform'!AE"&amp;(ROW()+1)))</f>
        <v>#REF!</v>
      </c>
      <c r="AK445" s="90" t="e">
        <f aca="true">IF(ISBLANK(INDIRECT("'Collection Dataform'!CO"&amp;(ROW()+1))),"",INDIRECT("'Collection Dataform'!CO"&amp;(ROW()+1)))</f>
        <v>#REF!</v>
      </c>
      <c r="AL445" s="90" t="e">
        <f aca="true">IF(ISBLANK(INDIRECT("'Collection Dataform'!AI"&amp;(ROW()+1))),"",INDIRECT("'Collection Dataform'!AI"&amp;(ROW()+1)))</f>
        <v>#REF!</v>
      </c>
      <c r="AM445" s="90" t="e">
        <f aca="true">IF(ISBLANK(INDIRECT("'Collection Dataform'!B"&amp;(ROW()+1))),"",INDIRECT("'Collection Dataform'!B"&amp;(ROW()+1)))</f>
        <v>#REF!</v>
      </c>
      <c r="AN445" s="90" t="e">
        <f aca="true">IF(ISBLANK(INDIRECT("'Collection Dataform'!CI"&amp;(ROW()+1))),IF(OR(NOT(ISBLANK(INDIRECT("'Collection Dataform'!CJ"&amp;(ROW()+1)))),NOT(ISBLANK(INDIRECT("'Collection Dataform'!CL"&amp;(ROW()+1))))),"det.",""),INDIRECT("'Collection Dataform'!CI"&amp;(ROW()+1)))</f>
        <v>#REF!</v>
      </c>
      <c r="AO445" s="90" t="e">
        <f aca="true">IF(ISBLANK(INDIRECT("'Collection Dataform'!CJ"&amp;(ROW()+1))),"",INDIRECT("'Collection Dataform'!CJ"&amp;(ROW()+1)))</f>
        <v>#REF!</v>
      </c>
      <c r="AP445" s="95" t="e">
        <f aca="true">IF(ISBLANK(INDIRECT("'Collection Dataform'!CK"&amp;(ROW()+1))),"",INDIRECT("'Collection Dataform'!CK"&amp;(ROW()+1)))</f>
        <v>#REF!</v>
      </c>
      <c r="AQ445" s="95" t="e">
        <f aca="true">IF(ISBLANK(INDIRECT("'Collection Dataform'!CL"&amp;(ROW()+1))),"",INDIRECT("'Collection Dataform'!CL"&amp;(ROW()+1)))</f>
        <v>#REF!</v>
      </c>
      <c r="AR445" s="90" t="e">
        <f aca="true">IF(ISBLANK(INDIRECT("'Collection Dataform'!D"&amp;(ROW()+1))),"",INDIRECT("'Collection Dataform'!D"&amp;(ROW()+1)))</f>
        <v>#REF!</v>
      </c>
      <c r="AS445" s="90" t="e">
        <f aca="true">IF(ISBLANK(INDIRECT("'Collection Dataform'!L"&amp;(ROW()+1))),"",INDIRECT("'Collection Dataform'!L"&amp;(ROW()+1)))</f>
        <v>#REF!</v>
      </c>
      <c r="AT445" s="90" t="e">
        <f aca="true">IF(ISBLANK(INDIRECT("'Collection Dataform'!M"&amp;(ROW()+1))),"",INDIRECT("'Collection Dataform'!M"&amp;(ROW()+1)))</f>
        <v>#REF!</v>
      </c>
      <c r="AU445" s="90" t="e">
        <f aca="true">IF(ISBLANK(INDIRECT("'Collection Dataform'!N"&amp;(ROW()+1))),"",INDIRECT("'Collection Dataform'!N"&amp;(ROW()+1)))</f>
        <v>#REF!</v>
      </c>
      <c r="AV445" s="90" t="e">
        <f aca="true">IF(ISBLANK(INDIRECT("'Collection Dataform'!T"&amp;(ROW()+1))),"",INDIRECT("'Collection Dataform'!T"&amp;(ROW()+1)))</f>
        <v>#REF!</v>
      </c>
      <c r="AW445" s="90" t="e">
        <f aca="true">IF(ISBLANK(INDIRECT("'Collection Dataform'!O"&amp;(ROW()+1))),"",INDIRECT("'Collection Dataform'!O"&amp;(ROW()+1)))</f>
        <v>#REF!</v>
      </c>
      <c r="AX4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5" s="95" t="e">
        <f aca="true">IF(ISBLANK(INDIRECT("'Collection Dataform'!R"&amp;(ROW()+1))),"",dateTostring(INDIRECT("'Collection Dataform'!R"&amp;(ROW()+1))))</f>
        <v>#REF!</v>
      </c>
      <c r="AZ445" s="90" t="e">
        <f aca="true">IF(ISBLANK(INDIRECT("'Collection Dataform'!C"&amp;(ROW()+1))),"",INDIRECT("'Collection Dataform'!C"&amp;(ROW()+1)))</f>
        <v>#REF!</v>
      </c>
      <c r="BA4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5" s="90" t="e">
        <f aca="true">IF(ISBLANK(INDIRECT("'Collection Dataform'!GR"&amp;(ROW()+1))),"",INDIRECT("'Collection Dataform'!GR"&amp;(ROW()+1)))</f>
        <v>#REF!</v>
      </c>
      <c r="BD445" s="90" t="e">
        <f aca="true">IF(ISBLANK(INDIRECT("'Collection Dataform'!GS"&amp;(ROW()+1))),"",INDIRECT("'Collection Dataform'!GS"&amp;(ROW()+1)))</f>
        <v>#REF!</v>
      </c>
      <c r="BE445" s="90" t="e">
        <f aca="false">joinRange("Collection Dataform","HH"&amp;(ROW()+1)&amp;","&amp;"HJ"&amp;(ROW()+1)&amp;","&amp;"HL"&amp;(ROW()+1)&amp;","&amp;"HN"&amp;(ROW()+1)&amp;","&amp;"HP"&amp;(ROW()+1)&amp;","&amp;"HR"&amp;(ROW()+1)&amp;","&amp;"HT"&amp;(ROW()+1)&amp;","&amp;"HV"&amp;(ROW()+1)&amp;","&amp;"HX"&amp;(ROW()+1)&amp;","&amp;"HZ"&amp;(ROW()+1))</f>
        <v>#VALUE!</v>
      </c>
      <c r="BG445" s="90" t="e">
        <f aca="false">isShowLonLat()</f>
        <v>#VALUE!</v>
      </c>
    </row>
    <row r="446" customFormat="false" ht="12.5" hidden="false" customHeight="false" outlineLevel="0" collapsed="false">
      <c r="A446" s="90" t="e">
        <f aca="false">IF(isEmpty(B446:BE446),"",IF(ISBLANK(A$4),"",A$4))</f>
        <v>#NAME?</v>
      </c>
      <c r="B446" s="90" t="e">
        <f aca="false">IF(isEmpty(D446:BE446),"",IF(ISBLANK(B$4),"",B$4))</f>
        <v>#NAME?</v>
      </c>
      <c r="C446" s="95" t="e">
        <f aca="false">IF(isEmpty(E446:BF446),"",IF(ISBLANK(C$4),"",C$4))</f>
        <v>#NAME?</v>
      </c>
      <c r="D446" s="90" t="e">
        <f aca="true">IF(ISBLANK(INDIRECT("'Collection Dataform'!AB"&amp;(ROW()+1))),"",INDIRECT("'Collection Dataform'!AB"&amp;(ROW()+1)))</f>
        <v>#REF!</v>
      </c>
      <c r="E4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6" s="90" t="e">
        <f aca="true">IF(ISBLANK(INDIRECT("'Collection Dataform'!CN"&amp;(ROW()+1))),"",INDIRECT("'Collection Dataform'!CN"&amp;(ROW()+1)))</f>
        <v>#REF!</v>
      </c>
      <c r="H446" s="90" t="e">
        <f aca="true">IF(INDIRECT("'Collection Dataform'!BW"&amp;(ROW()+1))="Genus",IF(ISBLANK(INDIRECT("'Collection Dataform'!BV"&amp;(ROW()+1))),"",INDIRECT("'Collection Dataform'!BV"&amp;(ROW()+1))),"")</f>
        <v>#REF!</v>
      </c>
      <c r="I446" s="90" t="e">
        <f aca="true">IF(ISBLANK(INDIRECT("'Collection Dataform'!BX"&amp;(ROW()+1))),"",replaceX(deleteModifiers(INDIRECT("'Collection Dataform'!BX"&amp;(ROW()+1)))))</f>
        <v>#REF!</v>
      </c>
      <c r="J446" s="90" t="e">
        <f aca="true">IF(INDIRECT("'Collection Dataform'!BW"&amp;(ROW()+1))="Specific Epithet",IF(ISBLANK(INDIRECT("'Collection Dataform'!BV"&amp;(ROW()+1))),"",INDIRECT("'Collection Dataform'!BV"&amp;(ROW()+1))),"")</f>
        <v>#REF!</v>
      </c>
      <c r="K446" s="90" t="e">
        <f aca="true">IF(ISBLANK(INDIRECT("'Collection Dataform'!BZ"&amp;(ROW()+1))),"",replaceX(deleteModifiers(INDIRECT("'Collection Dataform'!BZ"&amp;(ROW()+1)))))</f>
        <v>#REF!</v>
      </c>
      <c r="L446" s="90" t="e">
        <f aca="true">IF(ISBLANK(INDIRECT("'Collection Dataform'!CA"&amp;(ROW()+1))),"",IF(INDIRECT("'Collection Dataform'!CA"&amp;(ROW()+1))="agg.",INDIRECT("'Collection Dataform'!CA"&amp;(ROW()+1)),""))</f>
        <v>#REF!</v>
      </c>
      <c r="M446" s="90" t="e">
        <f aca="true">IF(AND(NOT(ISBLANK(Q446)),NOT(ISBLANK(INDIRECT("'Collection Dataform'!CD"&amp;(ROW()+1)))),INDIRECT("'Collection Dataform'!BZ"&amp;(ROW()+1))=INDIRECT("'Collection Dataform'!CB"&amp;(ROW()+1))),"("&amp;INDIRECT("'Collection Dataform'!CD"&amp;(ROW()+1))&amp;")","")&amp;IF(AND(ISBLANK(Q446),ISBLANK(INDIRECT("'Collection Dataform'!CD"&amp;(ROW()+1))),ISBLANK(INDIRECT("'Collection Dataform'!CB"&amp;(ROW()+1)))),"("&amp;INDIRECT("'Collection Dataform'!CD"&amp;(ROW()+1))&amp;")","")&amp;IF(AND(NOT(ISBLANK(Q446)),NOT(ISBLANK(INDIRECT("'Collection Dataform'!CD"&amp;(ROW()+1)))),ISBLANK(INDIRECT("'Collection Dataform'!CB"&amp;(ROW()+1)))),"("&amp;INDIRECT("'Collection Dataform'!CD"&amp;(ROW()+1))&amp;")","")</f>
        <v>#REF!</v>
      </c>
      <c r="N446" s="90" t="e">
        <f aca="true">IF(AND(NOT(ISBLANK(Q446)),NOT(ISBLANK(INDIRECT("'Collection Dataform'!CF"&amp;(ROW()+1)))),INDIRECT("'Collection Dataform'!BZ"&amp;(ROW()+1))=INDIRECT("'Collection Dataform'!CB"&amp;(ROW()+1))),INDIRECT("'Collection Dataform'!CF"&amp;(ROW()+1)),"")&amp;IF(AND(ISBLANK(Q446),ISBLANK(INDIRECT("'Collection Dataform'!CF"&amp;(ROW()+1))),ISBLANK(INDIRECT("'Collection Dataform'!CB"&amp;(ROW()+1)))),INDIRECT("'Collection Dataform'!CD"&amp;(ROW()+1)),"")&amp;IF(AND(NOT(ISBLANK(Q446)),NOT(ISBLANK(INDIRECT("'Collection Dataform'!CF"&amp;(ROW()+1)))),ISBLANK(INDIRECT("'Collection Dataform'!CB"&amp;(ROW()+1)))),INDIRECT("'Collection Dataform'!CF"&amp;(ROW()+1)),"")</f>
        <v>#REF!</v>
      </c>
      <c r="O446" s="90" t="e">
        <f aca="true">IF(AND(NOT(ISBLANK(Q446)),NOT(ISBLANK(INDIRECT("'Collection Dataform'!CC"&amp;(ROW()+1)))),INDIRECT("'Collection Dataform'!BZ"&amp;(ROW()+1))=INDIRECT("'Collection Dataform'!CB"&amp;(ROW()+1))),INDIRECT("'Collection Dataform'!CC"&amp;(ROW()+1)),"")&amp;IF(AND(ISBLANK(Q446),ISBLANK(INDIRECT("'Collection Dataform'!CC"&amp;(ROW()+1))),ISBLANK(INDIRECT("'Collection Dataform'!CB"&amp;(ROW()+1)))),INDIRECT("'Collection Dataform'!CD"&amp;(ROW()+1)),"")&amp;IF(AND(NOT(ISBLANK(Q446)),NOT(ISBLANK(INDIRECT("'Collection Dataform'!CC"&amp;(ROW()+1)))),ISBLANK(INDIRECT("'Collection Dataform'!CB"&amp;(ROW()+1)))),INDIRECT("'Collection Dataform'!CC"&amp;(ROW()+1)),"")</f>
        <v>#REF!</v>
      </c>
      <c r="P446" s="90" t="e">
        <f aca="true">IF(ISBLANK(INDIRECT("'Collection Dataform'!CA"&amp;(ROW()+1))),"",IF(INDIRECT("'Collection Dataform'!CA"&amp;(ROW()+1))="agg.","",INDIRECT("'Collection Dataform'!CA"&amp;(ROW()+1))))</f>
        <v>#REF!</v>
      </c>
      <c r="Q446" s="90" t="e">
        <f aca="true">IF(INDIRECT("'Collection Dataform'!BW"&amp;(ROW()+1))="Infraspecific Epithet",IF(ISBLANK(INDIRECT("'Collection Dataform'!BV"&amp;(ROW()+1))),"",INDIRECT("'Collection Dataform'!BV"&amp;(ROW()+1))),"")</f>
        <v>#REF!</v>
      </c>
      <c r="R446" s="90" t="e">
        <f aca="true">IF(ISBLANK(INDIRECT("'Collection Dataform'!CB"&amp;(ROW()+1))),"",deleteModifiers(INDIRECT("'Collection Dataform'!CB"&amp;(ROW()+1))))</f>
        <v>#REF!</v>
      </c>
      <c r="S446" s="90" t="e">
        <f aca="true">IF(AND(NOT(ISBLANK(Q446)),NOT(ISBLANK(INDIRECT("'Collection Dataform'!CD"&amp;(ROW()+1)))),NOT(ISBLANK(INDIRECT("'Collection Dataform'!CB"&amp;(ROW()+1)))),INDIRECT("'Collection Dataform'!BZ"&amp;(ROW()+1))&lt;&gt;INDIRECT("'Collection Dataform'!CB"&amp;(ROW()+1))),"("&amp;INDIRECT("'Collection Dataform'!CD"&amp;(ROW()+1))&amp;")","")</f>
        <v>#REF!</v>
      </c>
      <c r="T446" s="90" t="e">
        <f aca="true">IF(AND(NOT(ISBLANK(Q446)),NOT(ISBLANK(INDIRECT("'Collection Dataform'!CF"&amp;(ROW()+1)))),NOT(ISBLANK(INDIRECT("'Collection Dataform'!CB"&amp;(ROW()+1)))),INDIRECT("'Collection Dataform'!BZ"&amp;(ROW()+1))&lt;&gt;INDIRECT("'Collection Dataform'!CB"&amp;(ROW()+1))),INDIRECT("'Collection Dataform'!CF"&amp;(ROW()+1)),"")</f>
        <v>#REF!</v>
      </c>
      <c r="U446" s="90" t="e">
        <f aca="true">IF(AND(NOT(ISBLANK(Q446)),NOT(ISBLANK(INDIRECT("'Collection Dataform'!CC"&amp;(ROW()+1)))),NOT(ISBLANK(INDIRECT("'Collection Dataform'!CB"&amp;(ROW()+1)))),INDIRECT("'Collection Dataform'!BZ"&amp;(ROW()+1))&lt;&gt;INDIRECT("'Collection Dataform'!CB"&amp;(ROW()+1))),INDIRECT("'Collection Dataform'!CC"&amp;(ROW()+1)),"")</f>
        <v>#REF!</v>
      </c>
      <c r="V446" s="90" t="e">
        <f aca="true">IF(ISBLANK(INDIRECT("'Collection Dataform'!CH"&amp;(ROW()+1))),"",INDIRECT("'Collection Dataform'!CH"&amp;(ROW()+1)))</f>
        <v>#REF!</v>
      </c>
      <c r="W446" s="90" t="e">
        <f aca="true">IF(ISBLANK(INDIRECT("'Collection Dataform'!AL"&amp;(ROW()+1))),"",INDIRECT("'Collection Dataform'!AL"&amp;(ROW()+1)))</f>
        <v>#REF!</v>
      </c>
      <c r="X446" s="90" t="e">
        <f aca="true">IF(ISBLANK(INDIRECT("'Collection Dataform'!AO"&amp;(ROW()+1))),"",INDIRECT("'Collection Dataform'!AO"&amp;(ROW()+1)))</f>
        <v>#REF!</v>
      </c>
      <c r="Y446" s="90" t="e">
        <f aca="true">IF(ISBLANK(INDIRECT("'Collection Dataform'!AP"&amp;(ROW()+1))),"",INDIRECT("'Collection Dataform'!AP"&amp;(ROW()+1)))</f>
        <v>#REF!</v>
      </c>
      <c r="Z446" s="90" t="e">
        <f aca="true">IF(ISBLANK(INDIRECT("'Collection Dataform'!AQ"&amp;(ROW()+1))),"",INDIRECT("'Collection Dataform'!AQ"&amp;(ROW()+1)))</f>
        <v>#REF!</v>
      </c>
      <c r="AA446" s="90" t="e">
        <f aca="true">IF(ISBLANK(INDIRECT("'Collection Dataform'!BD"&amp;(ROW()+1))),IF(ISBLANK(INDIRECT("'Collection Dataform'!AY"&amp;(ROW()+1))),"",formatLongitude(INDIRECT("'Collection Dataform'!AY"&amp;(ROW()+1)))),INDIRECT("'Collection Dataform'!BD"&amp;(ROW()+1)))</f>
        <v>#REF!</v>
      </c>
      <c r="AB446" s="90" t="e">
        <f aca="true">IF(ISBLANK(INDIRECT("'Collection Dataform'!BC"&amp;(ROW()+1))),IF(ISBLANK(INDIRECT("'Collection Dataform'!AX"&amp;(ROW()+1))),"",formatLatitude(INDIRECT("'Collection Dataform'!AX"&amp;(ROW()+1)))),INDIRECT("'Collection Dataform'!BC"&amp;(ROW()+1)))</f>
        <v>#REF!</v>
      </c>
      <c r="AC446" s="95" t="e">
        <f aca="true">IF(ISBLANK(INDIRECT("'Collection Dataform'!AW"&amp;(ROW()+1))),"",INDIRECT("'Collection Dataform'!AW"&amp;(ROW()+1))&amp;"m")</f>
        <v>#REF!</v>
      </c>
      <c r="AD446" s="95" t="e">
        <f aca="true">IF(ISBLANK(INDIRECT("'Collection Dataform'!BB"&amp;(ROW()+1))),"",INDIRECT("'Collection Dataform'!BB"&amp;(ROW()+1)))</f>
        <v>#REF!</v>
      </c>
      <c r="AE4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6" s="90" t="e">
        <f aca="true">IF(ISBLANK(INDIRECT("'Collection Dataform'!BJ"&amp;(ROW()+1))),"",INDIRECT("'Collection Dataform'!BJ"&amp;(ROW()+1)))</f>
        <v>#REF!</v>
      </c>
      <c r="AG4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6" s="95" t="e">
        <f aca="true">IF(ISBLANK(INDIRECT("'Collection Dataform'!AF"&amp;(ROW()+1))),IF(ISBLANK(INDIRECT("'Collection Dataform'!AH"&amp;(ROW()+1))),"",INDIRECT("'Collection Dataform'!AH"&amp;(ROW()+1))),dateTostring(INDIRECT("'Collection Dataform'!AF"&amp;(ROW()+1))))</f>
        <v>#REF!</v>
      </c>
      <c r="AJ446" s="90" t="e">
        <f aca="true">IF(ISBLANK(INDIRECT("'Collection Dataform'!AE"&amp;(ROW()+1))),"",INDIRECT("'Collection Dataform'!AE"&amp;(ROW()+1)))</f>
        <v>#REF!</v>
      </c>
      <c r="AK446" s="90" t="e">
        <f aca="true">IF(ISBLANK(INDIRECT("'Collection Dataform'!CO"&amp;(ROW()+1))),"",INDIRECT("'Collection Dataform'!CO"&amp;(ROW()+1)))</f>
        <v>#REF!</v>
      </c>
      <c r="AL446" s="90" t="e">
        <f aca="true">IF(ISBLANK(INDIRECT("'Collection Dataform'!AI"&amp;(ROW()+1))),"",INDIRECT("'Collection Dataform'!AI"&amp;(ROW()+1)))</f>
        <v>#REF!</v>
      </c>
      <c r="AM446" s="90" t="e">
        <f aca="true">IF(ISBLANK(INDIRECT("'Collection Dataform'!B"&amp;(ROW()+1))),"",INDIRECT("'Collection Dataform'!B"&amp;(ROW()+1)))</f>
        <v>#REF!</v>
      </c>
      <c r="AN446" s="90" t="e">
        <f aca="true">IF(ISBLANK(INDIRECT("'Collection Dataform'!CI"&amp;(ROW()+1))),IF(OR(NOT(ISBLANK(INDIRECT("'Collection Dataform'!CJ"&amp;(ROW()+1)))),NOT(ISBLANK(INDIRECT("'Collection Dataform'!CL"&amp;(ROW()+1))))),"det.",""),INDIRECT("'Collection Dataform'!CI"&amp;(ROW()+1)))</f>
        <v>#REF!</v>
      </c>
      <c r="AO446" s="90" t="e">
        <f aca="true">IF(ISBLANK(INDIRECT("'Collection Dataform'!CJ"&amp;(ROW()+1))),"",INDIRECT("'Collection Dataform'!CJ"&amp;(ROW()+1)))</f>
        <v>#REF!</v>
      </c>
      <c r="AP446" s="95" t="e">
        <f aca="true">IF(ISBLANK(INDIRECT("'Collection Dataform'!CK"&amp;(ROW()+1))),"",INDIRECT("'Collection Dataform'!CK"&amp;(ROW()+1)))</f>
        <v>#REF!</v>
      </c>
      <c r="AQ446" s="95" t="e">
        <f aca="true">IF(ISBLANK(INDIRECT("'Collection Dataform'!CL"&amp;(ROW()+1))),"",INDIRECT("'Collection Dataform'!CL"&amp;(ROW()+1)))</f>
        <v>#REF!</v>
      </c>
      <c r="AR446" s="90" t="e">
        <f aca="true">IF(ISBLANK(INDIRECT("'Collection Dataform'!D"&amp;(ROW()+1))),"",INDIRECT("'Collection Dataform'!D"&amp;(ROW()+1)))</f>
        <v>#REF!</v>
      </c>
      <c r="AS446" s="90" t="e">
        <f aca="true">IF(ISBLANK(INDIRECT("'Collection Dataform'!L"&amp;(ROW()+1))),"",INDIRECT("'Collection Dataform'!L"&amp;(ROW()+1)))</f>
        <v>#REF!</v>
      </c>
      <c r="AT446" s="90" t="e">
        <f aca="true">IF(ISBLANK(INDIRECT("'Collection Dataform'!M"&amp;(ROW()+1))),"",INDIRECT("'Collection Dataform'!M"&amp;(ROW()+1)))</f>
        <v>#REF!</v>
      </c>
      <c r="AU446" s="90" t="e">
        <f aca="true">IF(ISBLANK(INDIRECT("'Collection Dataform'!N"&amp;(ROW()+1))),"",INDIRECT("'Collection Dataform'!N"&amp;(ROW()+1)))</f>
        <v>#REF!</v>
      </c>
      <c r="AV446" s="90" t="e">
        <f aca="true">IF(ISBLANK(INDIRECT("'Collection Dataform'!T"&amp;(ROW()+1))),"",INDIRECT("'Collection Dataform'!T"&amp;(ROW()+1)))</f>
        <v>#REF!</v>
      </c>
      <c r="AW446" s="90" t="e">
        <f aca="true">IF(ISBLANK(INDIRECT("'Collection Dataform'!O"&amp;(ROW()+1))),"",INDIRECT("'Collection Dataform'!O"&amp;(ROW()+1)))</f>
        <v>#REF!</v>
      </c>
      <c r="AX4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6" s="95" t="e">
        <f aca="true">IF(ISBLANK(INDIRECT("'Collection Dataform'!R"&amp;(ROW()+1))),"",dateTostring(INDIRECT("'Collection Dataform'!R"&amp;(ROW()+1))))</f>
        <v>#REF!</v>
      </c>
      <c r="AZ446" s="90" t="e">
        <f aca="true">IF(ISBLANK(INDIRECT("'Collection Dataform'!C"&amp;(ROW()+1))),"",INDIRECT("'Collection Dataform'!C"&amp;(ROW()+1)))</f>
        <v>#REF!</v>
      </c>
      <c r="BA4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6" s="90" t="e">
        <f aca="true">IF(ISBLANK(INDIRECT("'Collection Dataform'!GR"&amp;(ROW()+1))),"",INDIRECT("'Collection Dataform'!GR"&amp;(ROW()+1)))</f>
        <v>#REF!</v>
      </c>
      <c r="BD446" s="90" t="e">
        <f aca="true">IF(ISBLANK(INDIRECT("'Collection Dataform'!GS"&amp;(ROW()+1))),"",INDIRECT("'Collection Dataform'!GS"&amp;(ROW()+1)))</f>
        <v>#REF!</v>
      </c>
      <c r="BE446" s="90" t="e">
        <f aca="false">joinRange("Collection Dataform","HH"&amp;(ROW()+1)&amp;","&amp;"HJ"&amp;(ROW()+1)&amp;","&amp;"HL"&amp;(ROW()+1)&amp;","&amp;"HN"&amp;(ROW()+1)&amp;","&amp;"HP"&amp;(ROW()+1)&amp;","&amp;"HR"&amp;(ROW()+1)&amp;","&amp;"HT"&amp;(ROW()+1)&amp;","&amp;"HV"&amp;(ROW()+1)&amp;","&amp;"HX"&amp;(ROW()+1)&amp;","&amp;"HZ"&amp;(ROW()+1))</f>
        <v>#VALUE!</v>
      </c>
      <c r="BG446" s="90" t="e">
        <f aca="false">isShowLonLat()</f>
        <v>#VALUE!</v>
      </c>
    </row>
    <row r="447" customFormat="false" ht="12.5" hidden="false" customHeight="false" outlineLevel="0" collapsed="false">
      <c r="A447" s="90" t="e">
        <f aca="false">IF(isEmpty(B447:BE447),"",IF(ISBLANK(A$4),"",A$4))</f>
        <v>#NAME?</v>
      </c>
      <c r="B447" s="90" t="e">
        <f aca="false">IF(isEmpty(D447:BE447),"",IF(ISBLANK(B$4),"",B$4))</f>
        <v>#NAME?</v>
      </c>
      <c r="C447" s="95" t="e">
        <f aca="false">IF(isEmpty(E447:BF447),"",IF(ISBLANK(C$4),"",C$4))</f>
        <v>#NAME?</v>
      </c>
      <c r="D447" s="90" t="e">
        <f aca="true">IF(ISBLANK(INDIRECT("'Collection Dataform'!AB"&amp;(ROW()+1))),"",INDIRECT("'Collection Dataform'!AB"&amp;(ROW()+1)))</f>
        <v>#REF!</v>
      </c>
      <c r="E4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7" s="90" t="e">
        <f aca="true">IF(ISBLANK(INDIRECT("'Collection Dataform'!CN"&amp;(ROW()+1))),"",INDIRECT("'Collection Dataform'!CN"&amp;(ROW()+1)))</f>
        <v>#REF!</v>
      </c>
      <c r="H447" s="90" t="e">
        <f aca="true">IF(INDIRECT("'Collection Dataform'!BW"&amp;(ROW()+1))="Genus",IF(ISBLANK(INDIRECT("'Collection Dataform'!BV"&amp;(ROW()+1))),"",INDIRECT("'Collection Dataform'!BV"&amp;(ROW()+1))),"")</f>
        <v>#REF!</v>
      </c>
      <c r="I447" s="90" t="e">
        <f aca="true">IF(ISBLANK(INDIRECT("'Collection Dataform'!BX"&amp;(ROW()+1))),"",replaceX(deleteModifiers(INDIRECT("'Collection Dataform'!BX"&amp;(ROW()+1)))))</f>
        <v>#REF!</v>
      </c>
      <c r="J447" s="90" t="e">
        <f aca="true">IF(INDIRECT("'Collection Dataform'!BW"&amp;(ROW()+1))="Specific Epithet",IF(ISBLANK(INDIRECT("'Collection Dataform'!BV"&amp;(ROW()+1))),"",INDIRECT("'Collection Dataform'!BV"&amp;(ROW()+1))),"")</f>
        <v>#REF!</v>
      </c>
      <c r="K447" s="90" t="e">
        <f aca="true">IF(ISBLANK(INDIRECT("'Collection Dataform'!BZ"&amp;(ROW()+1))),"",replaceX(deleteModifiers(INDIRECT("'Collection Dataform'!BZ"&amp;(ROW()+1)))))</f>
        <v>#REF!</v>
      </c>
      <c r="L447" s="90" t="e">
        <f aca="true">IF(ISBLANK(INDIRECT("'Collection Dataform'!CA"&amp;(ROW()+1))),"",IF(INDIRECT("'Collection Dataform'!CA"&amp;(ROW()+1))="agg.",INDIRECT("'Collection Dataform'!CA"&amp;(ROW()+1)),""))</f>
        <v>#REF!</v>
      </c>
      <c r="M447" s="90" t="e">
        <f aca="true">IF(AND(NOT(ISBLANK(Q447)),NOT(ISBLANK(INDIRECT("'Collection Dataform'!CD"&amp;(ROW()+1)))),INDIRECT("'Collection Dataform'!BZ"&amp;(ROW()+1))=INDIRECT("'Collection Dataform'!CB"&amp;(ROW()+1))),"("&amp;INDIRECT("'Collection Dataform'!CD"&amp;(ROW()+1))&amp;")","")&amp;IF(AND(ISBLANK(Q447),ISBLANK(INDIRECT("'Collection Dataform'!CD"&amp;(ROW()+1))),ISBLANK(INDIRECT("'Collection Dataform'!CB"&amp;(ROW()+1)))),"("&amp;INDIRECT("'Collection Dataform'!CD"&amp;(ROW()+1))&amp;")","")&amp;IF(AND(NOT(ISBLANK(Q447)),NOT(ISBLANK(INDIRECT("'Collection Dataform'!CD"&amp;(ROW()+1)))),ISBLANK(INDIRECT("'Collection Dataform'!CB"&amp;(ROW()+1)))),"("&amp;INDIRECT("'Collection Dataform'!CD"&amp;(ROW()+1))&amp;")","")</f>
        <v>#REF!</v>
      </c>
      <c r="N447" s="90" t="e">
        <f aca="true">IF(AND(NOT(ISBLANK(Q447)),NOT(ISBLANK(INDIRECT("'Collection Dataform'!CF"&amp;(ROW()+1)))),INDIRECT("'Collection Dataform'!BZ"&amp;(ROW()+1))=INDIRECT("'Collection Dataform'!CB"&amp;(ROW()+1))),INDIRECT("'Collection Dataform'!CF"&amp;(ROW()+1)),"")&amp;IF(AND(ISBLANK(Q447),ISBLANK(INDIRECT("'Collection Dataform'!CF"&amp;(ROW()+1))),ISBLANK(INDIRECT("'Collection Dataform'!CB"&amp;(ROW()+1)))),INDIRECT("'Collection Dataform'!CD"&amp;(ROW()+1)),"")&amp;IF(AND(NOT(ISBLANK(Q447)),NOT(ISBLANK(INDIRECT("'Collection Dataform'!CF"&amp;(ROW()+1)))),ISBLANK(INDIRECT("'Collection Dataform'!CB"&amp;(ROW()+1)))),INDIRECT("'Collection Dataform'!CF"&amp;(ROW()+1)),"")</f>
        <v>#REF!</v>
      </c>
      <c r="O447" s="90" t="e">
        <f aca="true">IF(AND(NOT(ISBLANK(Q447)),NOT(ISBLANK(INDIRECT("'Collection Dataform'!CC"&amp;(ROW()+1)))),INDIRECT("'Collection Dataform'!BZ"&amp;(ROW()+1))=INDIRECT("'Collection Dataform'!CB"&amp;(ROW()+1))),INDIRECT("'Collection Dataform'!CC"&amp;(ROW()+1)),"")&amp;IF(AND(ISBLANK(Q447),ISBLANK(INDIRECT("'Collection Dataform'!CC"&amp;(ROW()+1))),ISBLANK(INDIRECT("'Collection Dataform'!CB"&amp;(ROW()+1)))),INDIRECT("'Collection Dataform'!CD"&amp;(ROW()+1)),"")&amp;IF(AND(NOT(ISBLANK(Q447)),NOT(ISBLANK(INDIRECT("'Collection Dataform'!CC"&amp;(ROW()+1)))),ISBLANK(INDIRECT("'Collection Dataform'!CB"&amp;(ROW()+1)))),INDIRECT("'Collection Dataform'!CC"&amp;(ROW()+1)),"")</f>
        <v>#REF!</v>
      </c>
      <c r="P447" s="90" t="e">
        <f aca="true">IF(ISBLANK(INDIRECT("'Collection Dataform'!CA"&amp;(ROW()+1))),"",IF(INDIRECT("'Collection Dataform'!CA"&amp;(ROW()+1))="agg.","",INDIRECT("'Collection Dataform'!CA"&amp;(ROW()+1))))</f>
        <v>#REF!</v>
      </c>
      <c r="Q447" s="90" t="e">
        <f aca="true">IF(INDIRECT("'Collection Dataform'!BW"&amp;(ROW()+1))="Infraspecific Epithet",IF(ISBLANK(INDIRECT("'Collection Dataform'!BV"&amp;(ROW()+1))),"",INDIRECT("'Collection Dataform'!BV"&amp;(ROW()+1))),"")</f>
        <v>#REF!</v>
      </c>
      <c r="R447" s="90" t="e">
        <f aca="true">IF(ISBLANK(INDIRECT("'Collection Dataform'!CB"&amp;(ROW()+1))),"",deleteModifiers(INDIRECT("'Collection Dataform'!CB"&amp;(ROW()+1))))</f>
        <v>#REF!</v>
      </c>
      <c r="S447" s="90" t="e">
        <f aca="true">IF(AND(NOT(ISBLANK(Q447)),NOT(ISBLANK(INDIRECT("'Collection Dataform'!CD"&amp;(ROW()+1)))),NOT(ISBLANK(INDIRECT("'Collection Dataform'!CB"&amp;(ROW()+1)))),INDIRECT("'Collection Dataform'!BZ"&amp;(ROW()+1))&lt;&gt;INDIRECT("'Collection Dataform'!CB"&amp;(ROW()+1))),"("&amp;INDIRECT("'Collection Dataform'!CD"&amp;(ROW()+1))&amp;")","")</f>
        <v>#REF!</v>
      </c>
      <c r="T447" s="90" t="e">
        <f aca="true">IF(AND(NOT(ISBLANK(Q447)),NOT(ISBLANK(INDIRECT("'Collection Dataform'!CF"&amp;(ROW()+1)))),NOT(ISBLANK(INDIRECT("'Collection Dataform'!CB"&amp;(ROW()+1)))),INDIRECT("'Collection Dataform'!BZ"&amp;(ROW()+1))&lt;&gt;INDIRECT("'Collection Dataform'!CB"&amp;(ROW()+1))),INDIRECT("'Collection Dataform'!CF"&amp;(ROW()+1)),"")</f>
        <v>#REF!</v>
      </c>
      <c r="U447" s="90" t="e">
        <f aca="true">IF(AND(NOT(ISBLANK(Q447)),NOT(ISBLANK(INDIRECT("'Collection Dataform'!CC"&amp;(ROW()+1)))),NOT(ISBLANK(INDIRECT("'Collection Dataform'!CB"&amp;(ROW()+1)))),INDIRECT("'Collection Dataform'!BZ"&amp;(ROW()+1))&lt;&gt;INDIRECT("'Collection Dataform'!CB"&amp;(ROW()+1))),INDIRECT("'Collection Dataform'!CC"&amp;(ROW()+1)),"")</f>
        <v>#REF!</v>
      </c>
      <c r="V447" s="90" t="e">
        <f aca="true">IF(ISBLANK(INDIRECT("'Collection Dataform'!CH"&amp;(ROW()+1))),"",INDIRECT("'Collection Dataform'!CH"&amp;(ROW()+1)))</f>
        <v>#REF!</v>
      </c>
      <c r="W447" s="90" t="e">
        <f aca="true">IF(ISBLANK(INDIRECT("'Collection Dataform'!AL"&amp;(ROW()+1))),"",INDIRECT("'Collection Dataform'!AL"&amp;(ROW()+1)))</f>
        <v>#REF!</v>
      </c>
      <c r="X447" s="90" t="e">
        <f aca="true">IF(ISBLANK(INDIRECT("'Collection Dataform'!AO"&amp;(ROW()+1))),"",INDIRECT("'Collection Dataform'!AO"&amp;(ROW()+1)))</f>
        <v>#REF!</v>
      </c>
      <c r="Y447" s="90" t="e">
        <f aca="true">IF(ISBLANK(INDIRECT("'Collection Dataform'!AP"&amp;(ROW()+1))),"",INDIRECT("'Collection Dataform'!AP"&amp;(ROW()+1)))</f>
        <v>#REF!</v>
      </c>
      <c r="Z447" s="90" t="e">
        <f aca="true">IF(ISBLANK(INDIRECT("'Collection Dataform'!AQ"&amp;(ROW()+1))),"",INDIRECT("'Collection Dataform'!AQ"&amp;(ROW()+1)))</f>
        <v>#REF!</v>
      </c>
      <c r="AA447" s="90" t="e">
        <f aca="true">IF(ISBLANK(INDIRECT("'Collection Dataform'!BD"&amp;(ROW()+1))),IF(ISBLANK(INDIRECT("'Collection Dataform'!AY"&amp;(ROW()+1))),"",formatLongitude(INDIRECT("'Collection Dataform'!AY"&amp;(ROW()+1)))),INDIRECT("'Collection Dataform'!BD"&amp;(ROW()+1)))</f>
        <v>#REF!</v>
      </c>
      <c r="AB447" s="90" t="e">
        <f aca="true">IF(ISBLANK(INDIRECT("'Collection Dataform'!BC"&amp;(ROW()+1))),IF(ISBLANK(INDIRECT("'Collection Dataform'!AX"&amp;(ROW()+1))),"",formatLatitude(INDIRECT("'Collection Dataform'!AX"&amp;(ROW()+1)))),INDIRECT("'Collection Dataform'!BC"&amp;(ROW()+1)))</f>
        <v>#REF!</v>
      </c>
      <c r="AC447" s="95" t="e">
        <f aca="true">IF(ISBLANK(INDIRECT("'Collection Dataform'!AW"&amp;(ROW()+1))),"",INDIRECT("'Collection Dataform'!AW"&amp;(ROW()+1))&amp;"m")</f>
        <v>#REF!</v>
      </c>
      <c r="AD447" s="95" t="e">
        <f aca="true">IF(ISBLANK(INDIRECT("'Collection Dataform'!BB"&amp;(ROW()+1))),"",INDIRECT("'Collection Dataform'!BB"&amp;(ROW()+1)))</f>
        <v>#REF!</v>
      </c>
      <c r="AE4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7" s="90" t="e">
        <f aca="true">IF(ISBLANK(INDIRECT("'Collection Dataform'!BJ"&amp;(ROW()+1))),"",INDIRECT("'Collection Dataform'!BJ"&amp;(ROW()+1)))</f>
        <v>#REF!</v>
      </c>
      <c r="AG4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7" s="95" t="e">
        <f aca="true">IF(ISBLANK(INDIRECT("'Collection Dataform'!AF"&amp;(ROW()+1))),IF(ISBLANK(INDIRECT("'Collection Dataform'!AH"&amp;(ROW()+1))),"",INDIRECT("'Collection Dataform'!AH"&amp;(ROW()+1))),dateTostring(INDIRECT("'Collection Dataform'!AF"&amp;(ROW()+1))))</f>
        <v>#REF!</v>
      </c>
      <c r="AJ447" s="90" t="e">
        <f aca="true">IF(ISBLANK(INDIRECT("'Collection Dataform'!AE"&amp;(ROW()+1))),"",INDIRECT("'Collection Dataform'!AE"&amp;(ROW()+1)))</f>
        <v>#REF!</v>
      </c>
      <c r="AK447" s="90" t="e">
        <f aca="true">IF(ISBLANK(INDIRECT("'Collection Dataform'!CO"&amp;(ROW()+1))),"",INDIRECT("'Collection Dataform'!CO"&amp;(ROW()+1)))</f>
        <v>#REF!</v>
      </c>
      <c r="AL447" s="90" t="e">
        <f aca="true">IF(ISBLANK(INDIRECT("'Collection Dataform'!AI"&amp;(ROW()+1))),"",INDIRECT("'Collection Dataform'!AI"&amp;(ROW()+1)))</f>
        <v>#REF!</v>
      </c>
      <c r="AM447" s="90" t="e">
        <f aca="true">IF(ISBLANK(INDIRECT("'Collection Dataform'!B"&amp;(ROW()+1))),"",INDIRECT("'Collection Dataform'!B"&amp;(ROW()+1)))</f>
        <v>#REF!</v>
      </c>
      <c r="AN447" s="90" t="e">
        <f aca="true">IF(ISBLANK(INDIRECT("'Collection Dataform'!CI"&amp;(ROW()+1))),IF(OR(NOT(ISBLANK(INDIRECT("'Collection Dataform'!CJ"&amp;(ROW()+1)))),NOT(ISBLANK(INDIRECT("'Collection Dataform'!CL"&amp;(ROW()+1))))),"det.",""),INDIRECT("'Collection Dataform'!CI"&amp;(ROW()+1)))</f>
        <v>#REF!</v>
      </c>
      <c r="AO447" s="90" t="e">
        <f aca="true">IF(ISBLANK(INDIRECT("'Collection Dataform'!CJ"&amp;(ROW()+1))),"",INDIRECT("'Collection Dataform'!CJ"&amp;(ROW()+1)))</f>
        <v>#REF!</v>
      </c>
      <c r="AP447" s="95" t="e">
        <f aca="true">IF(ISBLANK(INDIRECT("'Collection Dataform'!CK"&amp;(ROW()+1))),"",INDIRECT("'Collection Dataform'!CK"&amp;(ROW()+1)))</f>
        <v>#REF!</v>
      </c>
      <c r="AQ447" s="95" t="e">
        <f aca="true">IF(ISBLANK(INDIRECT("'Collection Dataform'!CL"&amp;(ROW()+1))),"",INDIRECT("'Collection Dataform'!CL"&amp;(ROW()+1)))</f>
        <v>#REF!</v>
      </c>
      <c r="AR447" s="90" t="e">
        <f aca="true">IF(ISBLANK(INDIRECT("'Collection Dataform'!D"&amp;(ROW()+1))),"",INDIRECT("'Collection Dataform'!D"&amp;(ROW()+1)))</f>
        <v>#REF!</v>
      </c>
      <c r="AS447" s="90" t="e">
        <f aca="true">IF(ISBLANK(INDIRECT("'Collection Dataform'!L"&amp;(ROW()+1))),"",INDIRECT("'Collection Dataform'!L"&amp;(ROW()+1)))</f>
        <v>#REF!</v>
      </c>
      <c r="AT447" s="90" t="e">
        <f aca="true">IF(ISBLANK(INDIRECT("'Collection Dataform'!M"&amp;(ROW()+1))),"",INDIRECT("'Collection Dataform'!M"&amp;(ROW()+1)))</f>
        <v>#REF!</v>
      </c>
      <c r="AU447" s="90" t="e">
        <f aca="true">IF(ISBLANK(INDIRECT("'Collection Dataform'!N"&amp;(ROW()+1))),"",INDIRECT("'Collection Dataform'!N"&amp;(ROW()+1)))</f>
        <v>#REF!</v>
      </c>
      <c r="AV447" s="90" t="e">
        <f aca="true">IF(ISBLANK(INDIRECT("'Collection Dataform'!T"&amp;(ROW()+1))),"",INDIRECT("'Collection Dataform'!T"&amp;(ROW()+1)))</f>
        <v>#REF!</v>
      </c>
      <c r="AW447" s="90" t="e">
        <f aca="true">IF(ISBLANK(INDIRECT("'Collection Dataform'!O"&amp;(ROW()+1))),"",INDIRECT("'Collection Dataform'!O"&amp;(ROW()+1)))</f>
        <v>#REF!</v>
      </c>
      <c r="AX4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7" s="95" t="e">
        <f aca="true">IF(ISBLANK(INDIRECT("'Collection Dataform'!R"&amp;(ROW()+1))),"",dateTostring(INDIRECT("'Collection Dataform'!R"&amp;(ROW()+1))))</f>
        <v>#REF!</v>
      </c>
      <c r="AZ447" s="90" t="e">
        <f aca="true">IF(ISBLANK(INDIRECT("'Collection Dataform'!C"&amp;(ROW()+1))),"",INDIRECT("'Collection Dataform'!C"&amp;(ROW()+1)))</f>
        <v>#REF!</v>
      </c>
      <c r="BA4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7" s="90" t="e">
        <f aca="true">IF(ISBLANK(INDIRECT("'Collection Dataform'!GR"&amp;(ROW()+1))),"",INDIRECT("'Collection Dataform'!GR"&amp;(ROW()+1)))</f>
        <v>#REF!</v>
      </c>
      <c r="BD447" s="90" t="e">
        <f aca="true">IF(ISBLANK(INDIRECT("'Collection Dataform'!GS"&amp;(ROW()+1))),"",INDIRECT("'Collection Dataform'!GS"&amp;(ROW()+1)))</f>
        <v>#REF!</v>
      </c>
      <c r="BE447" s="90" t="e">
        <f aca="false">joinRange("Collection Dataform","HH"&amp;(ROW()+1)&amp;","&amp;"HJ"&amp;(ROW()+1)&amp;","&amp;"HL"&amp;(ROW()+1)&amp;","&amp;"HN"&amp;(ROW()+1)&amp;","&amp;"HP"&amp;(ROW()+1)&amp;","&amp;"HR"&amp;(ROW()+1)&amp;","&amp;"HT"&amp;(ROW()+1)&amp;","&amp;"HV"&amp;(ROW()+1)&amp;","&amp;"HX"&amp;(ROW()+1)&amp;","&amp;"HZ"&amp;(ROW()+1))</f>
        <v>#VALUE!</v>
      </c>
      <c r="BG447" s="90" t="e">
        <f aca="false">isShowLonLat()</f>
        <v>#VALUE!</v>
      </c>
    </row>
    <row r="448" customFormat="false" ht="12.5" hidden="false" customHeight="false" outlineLevel="0" collapsed="false">
      <c r="A448" s="90" t="e">
        <f aca="false">IF(isEmpty(B448:BE448),"",IF(ISBLANK(A$4),"",A$4))</f>
        <v>#NAME?</v>
      </c>
      <c r="B448" s="90" t="e">
        <f aca="false">IF(isEmpty(D448:BE448),"",IF(ISBLANK(B$4),"",B$4))</f>
        <v>#NAME?</v>
      </c>
      <c r="C448" s="95" t="e">
        <f aca="false">IF(isEmpty(E448:BF448),"",IF(ISBLANK(C$4),"",C$4))</f>
        <v>#NAME?</v>
      </c>
      <c r="D448" s="90" t="e">
        <f aca="true">IF(ISBLANK(INDIRECT("'Collection Dataform'!AB"&amp;(ROW()+1))),"",INDIRECT("'Collection Dataform'!AB"&amp;(ROW()+1)))</f>
        <v>#REF!</v>
      </c>
      <c r="E4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8" s="90" t="e">
        <f aca="true">IF(ISBLANK(INDIRECT("'Collection Dataform'!CN"&amp;(ROW()+1))),"",INDIRECT("'Collection Dataform'!CN"&amp;(ROW()+1)))</f>
        <v>#REF!</v>
      </c>
      <c r="H448" s="90" t="e">
        <f aca="true">IF(INDIRECT("'Collection Dataform'!BW"&amp;(ROW()+1))="Genus",IF(ISBLANK(INDIRECT("'Collection Dataform'!BV"&amp;(ROW()+1))),"",INDIRECT("'Collection Dataform'!BV"&amp;(ROW()+1))),"")</f>
        <v>#REF!</v>
      </c>
      <c r="I448" s="90" t="e">
        <f aca="true">IF(ISBLANK(INDIRECT("'Collection Dataform'!BX"&amp;(ROW()+1))),"",replaceX(deleteModifiers(INDIRECT("'Collection Dataform'!BX"&amp;(ROW()+1)))))</f>
        <v>#REF!</v>
      </c>
      <c r="J448" s="90" t="e">
        <f aca="true">IF(INDIRECT("'Collection Dataform'!BW"&amp;(ROW()+1))="Specific Epithet",IF(ISBLANK(INDIRECT("'Collection Dataform'!BV"&amp;(ROW()+1))),"",INDIRECT("'Collection Dataform'!BV"&amp;(ROW()+1))),"")</f>
        <v>#REF!</v>
      </c>
      <c r="K448" s="90" t="e">
        <f aca="true">IF(ISBLANK(INDIRECT("'Collection Dataform'!BZ"&amp;(ROW()+1))),"",replaceX(deleteModifiers(INDIRECT("'Collection Dataform'!BZ"&amp;(ROW()+1)))))</f>
        <v>#REF!</v>
      </c>
      <c r="L448" s="90" t="e">
        <f aca="true">IF(ISBLANK(INDIRECT("'Collection Dataform'!CA"&amp;(ROW()+1))),"",IF(INDIRECT("'Collection Dataform'!CA"&amp;(ROW()+1))="agg.",INDIRECT("'Collection Dataform'!CA"&amp;(ROW()+1)),""))</f>
        <v>#REF!</v>
      </c>
      <c r="M448" s="90" t="e">
        <f aca="true">IF(AND(NOT(ISBLANK(Q448)),NOT(ISBLANK(INDIRECT("'Collection Dataform'!CD"&amp;(ROW()+1)))),INDIRECT("'Collection Dataform'!BZ"&amp;(ROW()+1))=INDIRECT("'Collection Dataform'!CB"&amp;(ROW()+1))),"("&amp;INDIRECT("'Collection Dataform'!CD"&amp;(ROW()+1))&amp;")","")&amp;IF(AND(ISBLANK(Q448),ISBLANK(INDIRECT("'Collection Dataform'!CD"&amp;(ROW()+1))),ISBLANK(INDIRECT("'Collection Dataform'!CB"&amp;(ROW()+1)))),"("&amp;INDIRECT("'Collection Dataform'!CD"&amp;(ROW()+1))&amp;")","")&amp;IF(AND(NOT(ISBLANK(Q448)),NOT(ISBLANK(INDIRECT("'Collection Dataform'!CD"&amp;(ROW()+1)))),ISBLANK(INDIRECT("'Collection Dataform'!CB"&amp;(ROW()+1)))),"("&amp;INDIRECT("'Collection Dataform'!CD"&amp;(ROW()+1))&amp;")","")</f>
        <v>#REF!</v>
      </c>
      <c r="N448" s="90" t="e">
        <f aca="true">IF(AND(NOT(ISBLANK(Q448)),NOT(ISBLANK(INDIRECT("'Collection Dataform'!CF"&amp;(ROW()+1)))),INDIRECT("'Collection Dataform'!BZ"&amp;(ROW()+1))=INDIRECT("'Collection Dataform'!CB"&amp;(ROW()+1))),INDIRECT("'Collection Dataform'!CF"&amp;(ROW()+1)),"")&amp;IF(AND(ISBLANK(Q448),ISBLANK(INDIRECT("'Collection Dataform'!CF"&amp;(ROW()+1))),ISBLANK(INDIRECT("'Collection Dataform'!CB"&amp;(ROW()+1)))),INDIRECT("'Collection Dataform'!CD"&amp;(ROW()+1)),"")&amp;IF(AND(NOT(ISBLANK(Q448)),NOT(ISBLANK(INDIRECT("'Collection Dataform'!CF"&amp;(ROW()+1)))),ISBLANK(INDIRECT("'Collection Dataform'!CB"&amp;(ROW()+1)))),INDIRECT("'Collection Dataform'!CF"&amp;(ROW()+1)),"")</f>
        <v>#REF!</v>
      </c>
      <c r="O448" s="90" t="e">
        <f aca="true">IF(AND(NOT(ISBLANK(Q448)),NOT(ISBLANK(INDIRECT("'Collection Dataform'!CC"&amp;(ROW()+1)))),INDIRECT("'Collection Dataform'!BZ"&amp;(ROW()+1))=INDIRECT("'Collection Dataform'!CB"&amp;(ROW()+1))),INDIRECT("'Collection Dataform'!CC"&amp;(ROW()+1)),"")&amp;IF(AND(ISBLANK(Q448),ISBLANK(INDIRECT("'Collection Dataform'!CC"&amp;(ROW()+1))),ISBLANK(INDIRECT("'Collection Dataform'!CB"&amp;(ROW()+1)))),INDIRECT("'Collection Dataform'!CD"&amp;(ROW()+1)),"")&amp;IF(AND(NOT(ISBLANK(Q448)),NOT(ISBLANK(INDIRECT("'Collection Dataform'!CC"&amp;(ROW()+1)))),ISBLANK(INDIRECT("'Collection Dataform'!CB"&amp;(ROW()+1)))),INDIRECT("'Collection Dataform'!CC"&amp;(ROW()+1)),"")</f>
        <v>#REF!</v>
      </c>
      <c r="P448" s="90" t="e">
        <f aca="true">IF(ISBLANK(INDIRECT("'Collection Dataform'!CA"&amp;(ROW()+1))),"",IF(INDIRECT("'Collection Dataform'!CA"&amp;(ROW()+1))="agg.","",INDIRECT("'Collection Dataform'!CA"&amp;(ROW()+1))))</f>
        <v>#REF!</v>
      </c>
      <c r="Q448" s="90" t="e">
        <f aca="true">IF(INDIRECT("'Collection Dataform'!BW"&amp;(ROW()+1))="Infraspecific Epithet",IF(ISBLANK(INDIRECT("'Collection Dataform'!BV"&amp;(ROW()+1))),"",INDIRECT("'Collection Dataform'!BV"&amp;(ROW()+1))),"")</f>
        <v>#REF!</v>
      </c>
      <c r="R448" s="90" t="e">
        <f aca="true">IF(ISBLANK(INDIRECT("'Collection Dataform'!CB"&amp;(ROW()+1))),"",deleteModifiers(INDIRECT("'Collection Dataform'!CB"&amp;(ROW()+1))))</f>
        <v>#REF!</v>
      </c>
      <c r="S448" s="90" t="e">
        <f aca="true">IF(AND(NOT(ISBLANK(Q448)),NOT(ISBLANK(INDIRECT("'Collection Dataform'!CD"&amp;(ROW()+1)))),NOT(ISBLANK(INDIRECT("'Collection Dataform'!CB"&amp;(ROW()+1)))),INDIRECT("'Collection Dataform'!BZ"&amp;(ROW()+1))&lt;&gt;INDIRECT("'Collection Dataform'!CB"&amp;(ROW()+1))),"("&amp;INDIRECT("'Collection Dataform'!CD"&amp;(ROW()+1))&amp;")","")</f>
        <v>#REF!</v>
      </c>
      <c r="T448" s="90" t="e">
        <f aca="true">IF(AND(NOT(ISBLANK(Q448)),NOT(ISBLANK(INDIRECT("'Collection Dataform'!CF"&amp;(ROW()+1)))),NOT(ISBLANK(INDIRECT("'Collection Dataform'!CB"&amp;(ROW()+1)))),INDIRECT("'Collection Dataform'!BZ"&amp;(ROW()+1))&lt;&gt;INDIRECT("'Collection Dataform'!CB"&amp;(ROW()+1))),INDIRECT("'Collection Dataform'!CF"&amp;(ROW()+1)),"")</f>
        <v>#REF!</v>
      </c>
      <c r="U448" s="90" t="e">
        <f aca="true">IF(AND(NOT(ISBLANK(Q448)),NOT(ISBLANK(INDIRECT("'Collection Dataform'!CC"&amp;(ROW()+1)))),NOT(ISBLANK(INDIRECT("'Collection Dataform'!CB"&amp;(ROW()+1)))),INDIRECT("'Collection Dataform'!BZ"&amp;(ROW()+1))&lt;&gt;INDIRECT("'Collection Dataform'!CB"&amp;(ROW()+1))),INDIRECT("'Collection Dataform'!CC"&amp;(ROW()+1)),"")</f>
        <v>#REF!</v>
      </c>
      <c r="V448" s="90" t="e">
        <f aca="true">IF(ISBLANK(INDIRECT("'Collection Dataform'!CH"&amp;(ROW()+1))),"",INDIRECT("'Collection Dataform'!CH"&amp;(ROW()+1)))</f>
        <v>#REF!</v>
      </c>
      <c r="W448" s="90" t="e">
        <f aca="true">IF(ISBLANK(INDIRECT("'Collection Dataform'!AL"&amp;(ROW()+1))),"",INDIRECT("'Collection Dataform'!AL"&amp;(ROW()+1)))</f>
        <v>#REF!</v>
      </c>
      <c r="X448" s="90" t="e">
        <f aca="true">IF(ISBLANK(INDIRECT("'Collection Dataform'!AO"&amp;(ROW()+1))),"",INDIRECT("'Collection Dataform'!AO"&amp;(ROW()+1)))</f>
        <v>#REF!</v>
      </c>
      <c r="Y448" s="90" t="e">
        <f aca="true">IF(ISBLANK(INDIRECT("'Collection Dataform'!AP"&amp;(ROW()+1))),"",INDIRECT("'Collection Dataform'!AP"&amp;(ROW()+1)))</f>
        <v>#REF!</v>
      </c>
      <c r="Z448" s="90" t="e">
        <f aca="true">IF(ISBLANK(INDIRECT("'Collection Dataform'!AQ"&amp;(ROW()+1))),"",INDIRECT("'Collection Dataform'!AQ"&amp;(ROW()+1)))</f>
        <v>#REF!</v>
      </c>
      <c r="AA448" s="90" t="e">
        <f aca="true">IF(ISBLANK(INDIRECT("'Collection Dataform'!BD"&amp;(ROW()+1))),IF(ISBLANK(INDIRECT("'Collection Dataform'!AY"&amp;(ROW()+1))),"",formatLongitude(INDIRECT("'Collection Dataform'!AY"&amp;(ROW()+1)))),INDIRECT("'Collection Dataform'!BD"&amp;(ROW()+1)))</f>
        <v>#REF!</v>
      </c>
      <c r="AB448" s="90" t="e">
        <f aca="true">IF(ISBLANK(INDIRECT("'Collection Dataform'!BC"&amp;(ROW()+1))),IF(ISBLANK(INDIRECT("'Collection Dataform'!AX"&amp;(ROW()+1))),"",formatLatitude(INDIRECT("'Collection Dataform'!AX"&amp;(ROW()+1)))),INDIRECT("'Collection Dataform'!BC"&amp;(ROW()+1)))</f>
        <v>#REF!</v>
      </c>
      <c r="AC448" s="95" t="e">
        <f aca="true">IF(ISBLANK(INDIRECT("'Collection Dataform'!AW"&amp;(ROW()+1))),"",INDIRECT("'Collection Dataform'!AW"&amp;(ROW()+1))&amp;"m")</f>
        <v>#REF!</v>
      </c>
      <c r="AD448" s="95" t="e">
        <f aca="true">IF(ISBLANK(INDIRECT("'Collection Dataform'!BB"&amp;(ROW()+1))),"",INDIRECT("'Collection Dataform'!BB"&amp;(ROW()+1)))</f>
        <v>#REF!</v>
      </c>
      <c r="AE4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8" s="90" t="e">
        <f aca="true">IF(ISBLANK(INDIRECT("'Collection Dataform'!BJ"&amp;(ROW()+1))),"",INDIRECT("'Collection Dataform'!BJ"&amp;(ROW()+1)))</f>
        <v>#REF!</v>
      </c>
      <c r="AG4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8" s="95" t="e">
        <f aca="true">IF(ISBLANK(INDIRECT("'Collection Dataform'!AF"&amp;(ROW()+1))),IF(ISBLANK(INDIRECT("'Collection Dataform'!AH"&amp;(ROW()+1))),"",INDIRECT("'Collection Dataform'!AH"&amp;(ROW()+1))),dateTostring(INDIRECT("'Collection Dataform'!AF"&amp;(ROW()+1))))</f>
        <v>#REF!</v>
      </c>
      <c r="AJ448" s="90" t="e">
        <f aca="true">IF(ISBLANK(INDIRECT("'Collection Dataform'!AE"&amp;(ROW()+1))),"",INDIRECT("'Collection Dataform'!AE"&amp;(ROW()+1)))</f>
        <v>#REF!</v>
      </c>
      <c r="AK448" s="90" t="e">
        <f aca="true">IF(ISBLANK(INDIRECT("'Collection Dataform'!CO"&amp;(ROW()+1))),"",INDIRECT("'Collection Dataform'!CO"&amp;(ROW()+1)))</f>
        <v>#REF!</v>
      </c>
      <c r="AL448" s="90" t="e">
        <f aca="true">IF(ISBLANK(INDIRECT("'Collection Dataform'!AI"&amp;(ROW()+1))),"",INDIRECT("'Collection Dataform'!AI"&amp;(ROW()+1)))</f>
        <v>#REF!</v>
      </c>
      <c r="AM448" s="90" t="e">
        <f aca="true">IF(ISBLANK(INDIRECT("'Collection Dataform'!B"&amp;(ROW()+1))),"",INDIRECT("'Collection Dataform'!B"&amp;(ROW()+1)))</f>
        <v>#REF!</v>
      </c>
      <c r="AN448" s="90" t="e">
        <f aca="true">IF(ISBLANK(INDIRECT("'Collection Dataform'!CI"&amp;(ROW()+1))),IF(OR(NOT(ISBLANK(INDIRECT("'Collection Dataform'!CJ"&amp;(ROW()+1)))),NOT(ISBLANK(INDIRECT("'Collection Dataform'!CL"&amp;(ROW()+1))))),"det.",""),INDIRECT("'Collection Dataform'!CI"&amp;(ROW()+1)))</f>
        <v>#REF!</v>
      </c>
      <c r="AO448" s="90" t="e">
        <f aca="true">IF(ISBLANK(INDIRECT("'Collection Dataform'!CJ"&amp;(ROW()+1))),"",INDIRECT("'Collection Dataform'!CJ"&amp;(ROW()+1)))</f>
        <v>#REF!</v>
      </c>
      <c r="AP448" s="95" t="e">
        <f aca="true">IF(ISBLANK(INDIRECT("'Collection Dataform'!CK"&amp;(ROW()+1))),"",INDIRECT("'Collection Dataform'!CK"&amp;(ROW()+1)))</f>
        <v>#REF!</v>
      </c>
      <c r="AQ448" s="95" t="e">
        <f aca="true">IF(ISBLANK(INDIRECT("'Collection Dataform'!CL"&amp;(ROW()+1))),"",INDIRECT("'Collection Dataform'!CL"&amp;(ROW()+1)))</f>
        <v>#REF!</v>
      </c>
      <c r="AR448" s="90" t="e">
        <f aca="true">IF(ISBLANK(INDIRECT("'Collection Dataform'!D"&amp;(ROW()+1))),"",INDIRECT("'Collection Dataform'!D"&amp;(ROW()+1)))</f>
        <v>#REF!</v>
      </c>
      <c r="AS448" s="90" t="e">
        <f aca="true">IF(ISBLANK(INDIRECT("'Collection Dataform'!L"&amp;(ROW()+1))),"",INDIRECT("'Collection Dataform'!L"&amp;(ROW()+1)))</f>
        <v>#REF!</v>
      </c>
      <c r="AT448" s="90" t="e">
        <f aca="true">IF(ISBLANK(INDIRECT("'Collection Dataform'!M"&amp;(ROW()+1))),"",INDIRECT("'Collection Dataform'!M"&amp;(ROW()+1)))</f>
        <v>#REF!</v>
      </c>
      <c r="AU448" s="90" t="e">
        <f aca="true">IF(ISBLANK(INDIRECT("'Collection Dataform'!N"&amp;(ROW()+1))),"",INDIRECT("'Collection Dataform'!N"&amp;(ROW()+1)))</f>
        <v>#REF!</v>
      </c>
      <c r="AV448" s="90" t="e">
        <f aca="true">IF(ISBLANK(INDIRECT("'Collection Dataform'!T"&amp;(ROW()+1))),"",INDIRECT("'Collection Dataform'!T"&amp;(ROW()+1)))</f>
        <v>#REF!</v>
      </c>
      <c r="AW448" s="90" t="e">
        <f aca="true">IF(ISBLANK(INDIRECT("'Collection Dataform'!O"&amp;(ROW()+1))),"",INDIRECT("'Collection Dataform'!O"&amp;(ROW()+1)))</f>
        <v>#REF!</v>
      </c>
      <c r="AX4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8" s="95" t="e">
        <f aca="true">IF(ISBLANK(INDIRECT("'Collection Dataform'!R"&amp;(ROW()+1))),"",dateTostring(INDIRECT("'Collection Dataform'!R"&amp;(ROW()+1))))</f>
        <v>#REF!</v>
      </c>
      <c r="AZ448" s="90" t="e">
        <f aca="true">IF(ISBLANK(INDIRECT("'Collection Dataform'!C"&amp;(ROW()+1))),"",INDIRECT("'Collection Dataform'!C"&amp;(ROW()+1)))</f>
        <v>#REF!</v>
      </c>
      <c r="BA4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8" s="90" t="e">
        <f aca="true">IF(ISBLANK(INDIRECT("'Collection Dataform'!GR"&amp;(ROW()+1))),"",INDIRECT("'Collection Dataform'!GR"&amp;(ROW()+1)))</f>
        <v>#REF!</v>
      </c>
      <c r="BD448" s="90" t="e">
        <f aca="true">IF(ISBLANK(INDIRECT("'Collection Dataform'!GS"&amp;(ROW()+1))),"",INDIRECT("'Collection Dataform'!GS"&amp;(ROW()+1)))</f>
        <v>#REF!</v>
      </c>
      <c r="BE448" s="90" t="e">
        <f aca="false">joinRange("Collection Dataform","HH"&amp;(ROW()+1)&amp;","&amp;"HJ"&amp;(ROW()+1)&amp;","&amp;"HL"&amp;(ROW()+1)&amp;","&amp;"HN"&amp;(ROW()+1)&amp;","&amp;"HP"&amp;(ROW()+1)&amp;","&amp;"HR"&amp;(ROW()+1)&amp;","&amp;"HT"&amp;(ROW()+1)&amp;","&amp;"HV"&amp;(ROW()+1)&amp;","&amp;"HX"&amp;(ROW()+1)&amp;","&amp;"HZ"&amp;(ROW()+1))</f>
        <v>#VALUE!</v>
      </c>
      <c r="BG448" s="90" t="e">
        <f aca="false">isShowLonLat()</f>
        <v>#VALUE!</v>
      </c>
    </row>
    <row r="449" customFormat="false" ht="12.5" hidden="false" customHeight="false" outlineLevel="0" collapsed="false">
      <c r="A449" s="90" t="e">
        <f aca="false">IF(isEmpty(B449:BE449),"",IF(ISBLANK(A$4),"",A$4))</f>
        <v>#NAME?</v>
      </c>
      <c r="B449" s="90" t="e">
        <f aca="false">IF(isEmpty(D449:BE449),"",IF(ISBLANK(B$4),"",B$4))</f>
        <v>#NAME?</v>
      </c>
      <c r="C449" s="95" t="e">
        <f aca="false">IF(isEmpty(E449:BF449),"",IF(ISBLANK(C$4),"",C$4))</f>
        <v>#NAME?</v>
      </c>
      <c r="D449" s="90" t="e">
        <f aca="true">IF(ISBLANK(INDIRECT("'Collection Dataform'!AB"&amp;(ROW()+1))),"",INDIRECT("'Collection Dataform'!AB"&amp;(ROW()+1)))</f>
        <v>#REF!</v>
      </c>
      <c r="E4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49" s="90" t="e">
        <f aca="true">IF(ISBLANK(INDIRECT("'Collection Dataform'!CN"&amp;(ROW()+1))),"",INDIRECT("'Collection Dataform'!CN"&amp;(ROW()+1)))</f>
        <v>#REF!</v>
      </c>
      <c r="H449" s="90" t="e">
        <f aca="true">IF(INDIRECT("'Collection Dataform'!BW"&amp;(ROW()+1))="Genus",IF(ISBLANK(INDIRECT("'Collection Dataform'!BV"&amp;(ROW()+1))),"",INDIRECT("'Collection Dataform'!BV"&amp;(ROW()+1))),"")</f>
        <v>#REF!</v>
      </c>
      <c r="I449" s="90" t="e">
        <f aca="true">IF(ISBLANK(INDIRECT("'Collection Dataform'!BX"&amp;(ROW()+1))),"",replaceX(deleteModifiers(INDIRECT("'Collection Dataform'!BX"&amp;(ROW()+1)))))</f>
        <v>#REF!</v>
      </c>
      <c r="J449" s="90" t="e">
        <f aca="true">IF(INDIRECT("'Collection Dataform'!BW"&amp;(ROW()+1))="Specific Epithet",IF(ISBLANK(INDIRECT("'Collection Dataform'!BV"&amp;(ROW()+1))),"",INDIRECT("'Collection Dataform'!BV"&amp;(ROW()+1))),"")</f>
        <v>#REF!</v>
      </c>
      <c r="K449" s="90" t="e">
        <f aca="true">IF(ISBLANK(INDIRECT("'Collection Dataform'!BZ"&amp;(ROW()+1))),"",replaceX(deleteModifiers(INDIRECT("'Collection Dataform'!BZ"&amp;(ROW()+1)))))</f>
        <v>#REF!</v>
      </c>
      <c r="L449" s="90" t="e">
        <f aca="true">IF(ISBLANK(INDIRECT("'Collection Dataform'!CA"&amp;(ROW()+1))),"",IF(INDIRECT("'Collection Dataform'!CA"&amp;(ROW()+1))="agg.",INDIRECT("'Collection Dataform'!CA"&amp;(ROW()+1)),""))</f>
        <v>#REF!</v>
      </c>
      <c r="M449" s="90" t="e">
        <f aca="true">IF(AND(NOT(ISBLANK(Q449)),NOT(ISBLANK(INDIRECT("'Collection Dataform'!CD"&amp;(ROW()+1)))),INDIRECT("'Collection Dataform'!BZ"&amp;(ROW()+1))=INDIRECT("'Collection Dataform'!CB"&amp;(ROW()+1))),"("&amp;INDIRECT("'Collection Dataform'!CD"&amp;(ROW()+1))&amp;")","")&amp;IF(AND(ISBLANK(Q449),ISBLANK(INDIRECT("'Collection Dataform'!CD"&amp;(ROW()+1))),ISBLANK(INDIRECT("'Collection Dataform'!CB"&amp;(ROW()+1)))),"("&amp;INDIRECT("'Collection Dataform'!CD"&amp;(ROW()+1))&amp;")","")&amp;IF(AND(NOT(ISBLANK(Q449)),NOT(ISBLANK(INDIRECT("'Collection Dataform'!CD"&amp;(ROW()+1)))),ISBLANK(INDIRECT("'Collection Dataform'!CB"&amp;(ROW()+1)))),"("&amp;INDIRECT("'Collection Dataform'!CD"&amp;(ROW()+1))&amp;")","")</f>
        <v>#REF!</v>
      </c>
      <c r="N449" s="90" t="e">
        <f aca="true">IF(AND(NOT(ISBLANK(Q449)),NOT(ISBLANK(INDIRECT("'Collection Dataform'!CF"&amp;(ROW()+1)))),INDIRECT("'Collection Dataform'!BZ"&amp;(ROW()+1))=INDIRECT("'Collection Dataform'!CB"&amp;(ROW()+1))),INDIRECT("'Collection Dataform'!CF"&amp;(ROW()+1)),"")&amp;IF(AND(ISBLANK(Q449),ISBLANK(INDIRECT("'Collection Dataform'!CF"&amp;(ROW()+1))),ISBLANK(INDIRECT("'Collection Dataform'!CB"&amp;(ROW()+1)))),INDIRECT("'Collection Dataform'!CD"&amp;(ROW()+1)),"")&amp;IF(AND(NOT(ISBLANK(Q449)),NOT(ISBLANK(INDIRECT("'Collection Dataform'!CF"&amp;(ROW()+1)))),ISBLANK(INDIRECT("'Collection Dataform'!CB"&amp;(ROW()+1)))),INDIRECT("'Collection Dataform'!CF"&amp;(ROW()+1)),"")</f>
        <v>#REF!</v>
      </c>
      <c r="O449" s="90" t="e">
        <f aca="true">IF(AND(NOT(ISBLANK(Q449)),NOT(ISBLANK(INDIRECT("'Collection Dataform'!CC"&amp;(ROW()+1)))),INDIRECT("'Collection Dataform'!BZ"&amp;(ROW()+1))=INDIRECT("'Collection Dataform'!CB"&amp;(ROW()+1))),INDIRECT("'Collection Dataform'!CC"&amp;(ROW()+1)),"")&amp;IF(AND(ISBLANK(Q449),ISBLANK(INDIRECT("'Collection Dataform'!CC"&amp;(ROW()+1))),ISBLANK(INDIRECT("'Collection Dataform'!CB"&amp;(ROW()+1)))),INDIRECT("'Collection Dataform'!CD"&amp;(ROW()+1)),"")&amp;IF(AND(NOT(ISBLANK(Q449)),NOT(ISBLANK(INDIRECT("'Collection Dataform'!CC"&amp;(ROW()+1)))),ISBLANK(INDIRECT("'Collection Dataform'!CB"&amp;(ROW()+1)))),INDIRECT("'Collection Dataform'!CC"&amp;(ROW()+1)),"")</f>
        <v>#REF!</v>
      </c>
      <c r="P449" s="90" t="e">
        <f aca="true">IF(ISBLANK(INDIRECT("'Collection Dataform'!CA"&amp;(ROW()+1))),"",IF(INDIRECT("'Collection Dataform'!CA"&amp;(ROW()+1))="agg.","",INDIRECT("'Collection Dataform'!CA"&amp;(ROW()+1))))</f>
        <v>#REF!</v>
      </c>
      <c r="Q449" s="90" t="e">
        <f aca="true">IF(INDIRECT("'Collection Dataform'!BW"&amp;(ROW()+1))="Infraspecific Epithet",IF(ISBLANK(INDIRECT("'Collection Dataform'!BV"&amp;(ROW()+1))),"",INDIRECT("'Collection Dataform'!BV"&amp;(ROW()+1))),"")</f>
        <v>#REF!</v>
      </c>
      <c r="R449" s="90" t="e">
        <f aca="true">IF(ISBLANK(INDIRECT("'Collection Dataform'!CB"&amp;(ROW()+1))),"",deleteModifiers(INDIRECT("'Collection Dataform'!CB"&amp;(ROW()+1))))</f>
        <v>#REF!</v>
      </c>
      <c r="S449" s="90" t="e">
        <f aca="true">IF(AND(NOT(ISBLANK(Q449)),NOT(ISBLANK(INDIRECT("'Collection Dataform'!CD"&amp;(ROW()+1)))),NOT(ISBLANK(INDIRECT("'Collection Dataform'!CB"&amp;(ROW()+1)))),INDIRECT("'Collection Dataform'!BZ"&amp;(ROW()+1))&lt;&gt;INDIRECT("'Collection Dataform'!CB"&amp;(ROW()+1))),"("&amp;INDIRECT("'Collection Dataform'!CD"&amp;(ROW()+1))&amp;")","")</f>
        <v>#REF!</v>
      </c>
      <c r="T449" s="90" t="e">
        <f aca="true">IF(AND(NOT(ISBLANK(Q449)),NOT(ISBLANK(INDIRECT("'Collection Dataform'!CF"&amp;(ROW()+1)))),NOT(ISBLANK(INDIRECT("'Collection Dataform'!CB"&amp;(ROW()+1)))),INDIRECT("'Collection Dataform'!BZ"&amp;(ROW()+1))&lt;&gt;INDIRECT("'Collection Dataform'!CB"&amp;(ROW()+1))),INDIRECT("'Collection Dataform'!CF"&amp;(ROW()+1)),"")</f>
        <v>#REF!</v>
      </c>
      <c r="U449" s="90" t="e">
        <f aca="true">IF(AND(NOT(ISBLANK(Q449)),NOT(ISBLANK(INDIRECT("'Collection Dataform'!CC"&amp;(ROW()+1)))),NOT(ISBLANK(INDIRECT("'Collection Dataform'!CB"&amp;(ROW()+1)))),INDIRECT("'Collection Dataform'!BZ"&amp;(ROW()+1))&lt;&gt;INDIRECT("'Collection Dataform'!CB"&amp;(ROW()+1))),INDIRECT("'Collection Dataform'!CC"&amp;(ROW()+1)),"")</f>
        <v>#REF!</v>
      </c>
      <c r="V449" s="90" t="e">
        <f aca="true">IF(ISBLANK(INDIRECT("'Collection Dataform'!CH"&amp;(ROW()+1))),"",INDIRECT("'Collection Dataform'!CH"&amp;(ROW()+1)))</f>
        <v>#REF!</v>
      </c>
      <c r="W449" s="90" t="e">
        <f aca="true">IF(ISBLANK(INDIRECT("'Collection Dataform'!AL"&amp;(ROW()+1))),"",INDIRECT("'Collection Dataform'!AL"&amp;(ROW()+1)))</f>
        <v>#REF!</v>
      </c>
      <c r="X449" s="90" t="e">
        <f aca="true">IF(ISBLANK(INDIRECT("'Collection Dataform'!AO"&amp;(ROW()+1))),"",INDIRECT("'Collection Dataform'!AO"&amp;(ROW()+1)))</f>
        <v>#REF!</v>
      </c>
      <c r="Y449" s="90" t="e">
        <f aca="true">IF(ISBLANK(INDIRECT("'Collection Dataform'!AP"&amp;(ROW()+1))),"",INDIRECT("'Collection Dataform'!AP"&amp;(ROW()+1)))</f>
        <v>#REF!</v>
      </c>
      <c r="Z449" s="90" t="e">
        <f aca="true">IF(ISBLANK(INDIRECT("'Collection Dataform'!AQ"&amp;(ROW()+1))),"",INDIRECT("'Collection Dataform'!AQ"&amp;(ROW()+1)))</f>
        <v>#REF!</v>
      </c>
      <c r="AA449" s="90" t="e">
        <f aca="true">IF(ISBLANK(INDIRECT("'Collection Dataform'!BD"&amp;(ROW()+1))),IF(ISBLANK(INDIRECT("'Collection Dataform'!AY"&amp;(ROW()+1))),"",formatLongitude(INDIRECT("'Collection Dataform'!AY"&amp;(ROW()+1)))),INDIRECT("'Collection Dataform'!BD"&amp;(ROW()+1)))</f>
        <v>#REF!</v>
      </c>
      <c r="AB449" s="90" t="e">
        <f aca="true">IF(ISBLANK(INDIRECT("'Collection Dataform'!BC"&amp;(ROW()+1))),IF(ISBLANK(INDIRECT("'Collection Dataform'!AX"&amp;(ROW()+1))),"",formatLatitude(INDIRECT("'Collection Dataform'!AX"&amp;(ROW()+1)))),INDIRECT("'Collection Dataform'!BC"&amp;(ROW()+1)))</f>
        <v>#REF!</v>
      </c>
      <c r="AC449" s="95" t="e">
        <f aca="true">IF(ISBLANK(INDIRECT("'Collection Dataform'!AW"&amp;(ROW()+1))),"",INDIRECT("'Collection Dataform'!AW"&amp;(ROW()+1))&amp;"m")</f>
        <v>#REF!</v>
      </c>
      <c r="AD449" s="95" t="e">
        <f aca="true">IF(ISBLANK(INDIRECT("'Collection Dataform'!BB"&amp;(ROW()+1))),"",INDIRECT("'Collection Dataform'!BB"&amp;(ROW()+1)))</f>
        <v>#REF!</v>
      </c>
      <c r="AE4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49" s="90" t="e">
        <f aca="true">IF(ISBLANK(INDIRECT("'Collection Dataform'!BJ"&amp;(ROW()+1))),"",INDIRECT("'Collection Dataform'!BJ"&amp;(ROW()+1)))</f>
        <v>#REF!</v>
      </c>
      <c r="AG4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49" s="95" t="e">
        <f aca="true">IF(ISBLANK(INDIRECT("'Collection Dataform'!AF"&amp;(ROW()+1))),IF(ISBLANK(INDIRECT("'Collection Dataform'!AH"&amp;(ROW()+1))),"",INDIRECT("'Collection Dataform'!AH"&amp;(ROW()+1))),dateTostring(INDIRECT("'Collection Dataform'!AF"&amp;(ROW()+1))))</f>
        <v>#REF!</v>
      </c>
      <c r="AJ449" s="90" t="e">
        <f aca="true">IF(ISBLANK(INDIRECT("'Collection Dataform'!AE"&amp;(ROW()+1))),"",INDIRECT("'Collection Dataform'!AE"&amp;(ROW()+1)))</f>
        <v>#REF!</v>
      </c>
      <c r="AK449" s="90" t="e">
        <f aca="true">IF(ISBLANK(INDIRECT("'Collection Dataform'!CO"&amp;(ROW()+1))),"",INDIRECT("'Collection Dataform'!CO"&amp;(ROW()+1)))</f>
        <v>#REF!</v>
      </c>
      <c r="AL449" s="90" t="e">
        <f aca="true">IF(ISBLANK(INDIRECT("'Collection Dataform'!AI"&amp;(ROW()+1))),"",INDIRECT("'Collection Dataform'!AI"&amp;(ROW()+1)))</f>
        <v>#REF!</v>
      </c>
      <c r="AM449" s="90" t="e">
        <f aca="true">IF(ISBLANK(INDIRECT("'Collection Dataform'!B"&amp;(ROW()+1))),"",INDIRECT("'Collection Dataform'!B"&amp;(ROW()+1)))</f>
        <v>#REF!</v>
      </c>
      <c r="AN449" s="90" t="e">
        <f aca="true">IF(ISBLANK(INDIRECT("'Collection Dataform'!CI"&amp;(ROW()+1))),IF(OR(NOT(ISBLANK(INDIRECT("'Collection Dataform'!CJ"&amp;(ROW()+1)))),NOT(ISBLANK(INDIRECT("'Collection Dataform'!CL"&amp;(ROW()+1))))),"det.",""),INDIRECT("'Collection Dataform'!CI"&amp;(ROW()+1)))</f>
        <v>#REF!</v>
      </c>
      <c r="AO449" s="90" t="e">
        <f aca="true">IF(ISBLANK(INDIRECT("'Collection Dataform'!CJ"&amp;(ROW()+1))),"",INDIRECT("'Collection Dataform'!CJ"&amp;(ROW()+1)))</f>
        <v>#REF!</v>
      </c>
      <c r="AP449" s="95" t="e">
        <f aca="true">IF(ISBLANK(INDIRECT("'Collection Dataform'!CK"&amp;(ROW()+1))),"",INDIRECT("'Collection Dataform'!CK"&amp;(ROW()+1)))</f>
        <v>#REF!</v>
      </c>
      <c r="AQ449" s="95" t="e">
        <f aca="true">IF(ISBLANK(INDIRECT("'Collection Dataform'!CL"&amp;(ROW()+1))),"",INDIRECT("'Collection Dataform'!CL"&amp;(ROW()+1)))</f>
        <v>#REF!</v>
      </c>
      <c r="AR449" s="90" t="e">
        <f aca="true">IF(ISBLANK(INDIRECT("'Collection Dataform'!D"&amp;(ROW()+1))),"",INDIRECT("'Collection Dataform'!D"&amp;(ROW()+1)))</f>
        <v>#REF!</v>
      </c>
      <c r="AS449" s="90" t="e">
        <f aca="true">IF(ISBLANK(INDIRECT("'Collection Dataform'!L"&amp;(ROW()+1))),"",INDIRECT("'Collection Dataform'!L"&amp;(ROW()+1)))</f>
        <v>#REF!</v>
      </c>
      <c r="AT449" s="90" t="e">
        <f aca="true">IF(ISBLANK(INDIRECT("'Collection Dataform'!M"&amp;(ROW()+1))),"",INDIRECT("'Collection Dataform'!M"&amp;(ROW()+1)))</f>
        <v>#REF!</v>
      </c>
      <c r="AU449" s="90" t="e">
        <f aca="true">IF(ISBLANK(INDIRECT("'Collection Dataform'!N"&amp;(ROW()+1))),"",INDIRECT("'Collection Dataform'!N"&amp;(ROW()+1)))</f>
        <v>#REF!</v>
      </c>
      <c r="AV449" s="90" t="e">
        <f aca="true">IF(ISBLANK(INDIRECT("'Collection Dataform'!T"&amp;(ROW()+1))),"",INDIRECT("'Collection Dataform'!T"&amp;(ROW()+1)))</f>
        <v>#REF!</v>
      </c>
      <c r="AW449" s="90" t="e">
        <f aca="true">IF(ISBLANK(INDIRECT("'Collection Dataform'!O"&amp;(ROW()+1))),"",INDIRECT("'Collection Dataform'!O"&amp;(ROW()+1)))</f>
        <v>#REF!</v>
      </c>
      <c r="AX4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49" s="95" t="e">
        <f aca="true">IF(ISBLANK(INDIRECT("'Collection Dataform'!R"&amp;(ROW()+1))),"",dateTostring(INDIRECT("'Collection Dataform'!R"&amp;(ROW()+1))))</f>
        <v>#REF!</v>
      </c>
      <c r="AZ449" s="90" t="e">
        <f aca="true">IF(ISBLANK(INDIRECT("'Collection Dataform'!C"&amp;(ROW()+1))),"",INDIRECT("'Collection Dataform'!C"&amp;(ROW()+1)))</f>
        <v>#REF!</v>
      </c>
      <c r="BA4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49" s="90" t="e">
        <f aca="true">IF(ISBLANK(INDIRECT("'Collection Dataform'!GR"&amp;(ROW()+1))),"",INDIRECT("'Collection Dataform'!GR"&amp;(ROW()+1)))</f>
        <v>#REF!</v>
      </c>
      <c r="BD449" s="90" t="e">
        <f aca="true">IF(ISBLANK(INDIRECT("'Collection Dataform'!GS"&amp;(ROW()+1))),"",INDIRECT("'Collection Dataform'!GS"&amp;(ROW()+1)))</f>
        <v>#REF!</v>
      </c>
      <c r="BE449" s="90" t="e">
        <f aca="false">joinRange("Collection Dataform","HH"&amp;(ROW()+1)&amp;","&amp;"HJ"&amp;(ROW()+1)&amp;","&amp;"HL"&amp;(ROW()+1)&amp;","&amp;"HN"&amp;(ROW()+1)&amp;","&amp;"HP"&amp;(ROW()+1)&amp;","&amp;"HR"&amp;(ROW()+1)&amp;","&amp;"HT"&amp;(ROW()+1)&amp;","&amp;"HV"&amp;(ROW()+1)&amp;","&amp;"HX"&amp;(ROW()+1)&amp;","&amp;"HZ"&amp;(ROW()+1))</f>
        <v>#VALUE!</v>
      </c>
      <c r="BG449" s="90" t="e">
        <f aca="false">isShowLonLat()</f>
        <v>#VALUE!</v>
      </c>
    </row>
    <row r="450" customFormat="false" ht="12.5" hidden="false" customHeight="false" outlineLevel="0" collapsed="false">
      <c r="A450" s="90" t="e">
        <f aca="false">IF(isEmpty(B450:BE450),"",IF(ISBLANK(A$4),"",A$4))</f>
        <v>#NAME?</v>
      </c>
      <c r="B450" s="90" t="e">
        <f aca="false">IF(isEmpty(D450:BE450),"",IF(ISBLANK(B$4),"",B$4))</f>
        <v>#NAME?</v>
      </c>
      <c r="C450" s="95" t="e">
        <f aca="false">IF(isEmpty(E450:BF450),"",IF(ISBLANK(C$4),"",C$4))</f>
        <v>#NAME?</v>
      </c>
      <c r="D450" s="90" t="e">
        <f aca="true">IF(ISBLANK(INDIRECT("'Collection Dataform'!AB"&amp;(ROW()+1))),"",INDIRECT("'Collection Dataform'!AB"&amp;(ROW()+1)))</f>
        <v>#REF!</v>
      </c>
      <c r="E4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0" s="90" t="e">
        <f aca="true">IF(ISBLANK(INDIRECT("'Collection Dataform'!CN"&amp;(ROW()+1))),"",INDIRECT("'Collection Dataform'!CN"&amp;(ROW()+1)))</f>
        <v>#REF!</v>
      </c>
      <c r="H450" s="90" t="e">
        <f aca="true">IF(INDIRECT("'Collection Dataform'!BW"&amp;(ROW()+1))="Genus",IF(ISBLANK(INDIRECT("'Collection Dataform'!BV"&amp;(ROW()+1))),"",INDIRECT("'Collection Dataform'!BV"&amp;(ROW()+1))),"")</f>
        <v>#REF!</v>
      </c>
      <c r="I450" s="90" t="e">
        <f aca="true">IF(ISBLANK(INDIRECT("'Collection Dataform'!BX"&amp;(ROW()+1))),"",replaceX(deleteModifiers(INDIRECT("'Collection Dataform'!BX"&amp;(ROW()+1)))))</f>
        <v>#REF!</v>
      </c>
      <c r="J450" s="90" t="e">
        <f aca="true">IF(INDIRECT("'Collection Dataform'!BW"&amp;(ROW()+1))="Specific Epithet",IF(ISBLANK(INDIRECT("'Collection Dataform'!BV"&amp;(ROW()+1))),"",INDIRECT("'Collection Dataform'!BV"&amp;(ROW()+1))),"")</f>
        <v>#REF!</v>
      </c>
      <c r="K450" s="90" t="e">
        <f aca="true">IF(ISBLANK(INDIRECT("'Collection Dataform'!BZ"&amp;(ROW()+1))),"",replaceX(deleteModifiers(INDIRECT("'Collection Dataform'!BZ"&amp;(ROW()+1)))))</f>
        <v>#REF!</v>
      </c>
      <c r="L450" s="90" t="e">
        <f aca="true">IF(ISBLANK(INDIRECT("'Collection Dataform'!CA"&amp;(ROW()+1))),"",IF(INDIRECT("'Collection Dataform'!CA"&amp;(ROW()+1))="agg.",INDIRECT("'Collection Dataform'!CA"&amp;(ROW()+1)),""))</f>
        <v>#REF!</v>
      </c>
      <c r="M450" s="90" t="e">
        <f aca="true">IF(AND(NOT(ISBLANK(Q450)),NOT(ISBLANK(INDIRECT("'Collection Dataform'!CD"&amp;(ROW()+1)))),INDIRECT("'Collection Dataform'!BZ"&amp;(ROW()+1))=INDIRECT("'Collection Dataform'!CB"&amp;(ROW()+1))),"("&amp;INDIRECT("'Collection Dataform'!CD"&amp;(ROW()+1))&amp;")","")&amp;IF(AND(ISBLANK(Q450),ISBLANK(INDIRECT("'Collection Dataform'!CD"&amp;(ROW()+1))),ISBLANK(INDIRECT("'Collection Dataform'!CB"&amp;(ROW()+1)))),"("&amp;INDIRECT("'Collection Dataform'!CD"&amp;(ROW()+1))&amp;")","")&amp;IF(AND(NOT(ISBLANK(Q450)),NOT(ISBLANK(INDIRECT("'Collection Dataform'!CD"&amp;(ROW()+1)))),ISBLANK(INDIRECT("'Collection Dataform'!CB"&amp;(ROW()+1)))),"("&amp;INDIRECT("'Collection Dataform'!CD"&amp;(ROW()+1))&amp;")","")</f>
        <v>#REF!</v>
      </c>
      <c r="N450" s="90" t="e">
        <f aca="true">IF(AND(NOT(ISBLANK(Q450)),NOT(ISBLANK(INDIRECT("'Collection Dataform'!CF"&amp;(ROW()+1)))),INDIRECT("'Collection Dataform'!BZ"&amp;(ROW()+1))=INDIRECT("'Collection Dataform'!CB"&amp;(ROW()+1))),INDIRECT("'Collection Dataform'!CF"&amp;(ROW()+1)),"")&amp;IF(AND(ISBLANK(Q450),ISBLANK(INDIRECT("'Collection Dataform'!CF"&amp;(ROW()+1))),ISBLANK(INDIRECT("'Collection Dataform'!CB"&amp;(ROW()+1)))),INDIRECT("'Collection Dataform'!CD"&amp;(ROW()+1)),"")&amp;IF(AND(NOT(ISBLANK(Q450)),NOT(ISBLANK(INDIRECT("'Collection Dataform'!CF"&amp;(ROW()+1)))),ISBLANK(INDIRECT("'Collection Dataform'!CB"&amp;(ROW()+1)))),INDIRECT("'Collection Dataform'!CF"&amp;(ROW()+1)),"")</f>
        <v>#REF!</v>
      </c>
      <c r="O450" s="90" t="e">
        <f aca="true">IF(AND(NOT(ISBLANK(Q450)),NOT(ISBLANK(INDIRECT("'Collection Dataform'!CC"&amp;(ROW()+1)))),INDIRECT("'Collection Dataform'!BZ"&amp;(ROW()+1))=INDIRECT("'Collection Dataform'!CB"&amp;(ROW()+1))),INDIRECT("'Collection Dataform'!CC"&amp;(ROW()+1)),"")&amp;IF(AND(ISBLANK(Q450),ISBLANK(INDIRECT("'Collection Dataform'!CC"&amp;(ROW()+1))),ISBLANK(INDIRECT("'Collection Dataform'!CB"&amp;(ROW()+1)))),INDIRECT("'Collection Dataform'!CD"&amp;(ROW()+1)),"")&amp;IF(AND(NOT(ISBLANK(Q450)),NOT(ISBLANK(INDIRECT("'Collection Dataform'!CC"&amp;(ROW()+1)))),ISBLANK(INDIRECT("'Collection Dataform'!CB"&amp;(ROW()+1)))),INDIRECT("'Collection Dataform'!CC"&amp;(ROW()+1)),"")</f>
        <v>#REF!</v>
      </c>
      <c r="P450" s="90" t="e">
        <f aca="true">IF(ISBLANK(INDIRECT("'Collection Dataform'!CA"&amp;(ROW()+1))),"",IF(INDIRECT("'Collection Dataform'!CA"&amp;(ROW()+1))="agg.","",INDIRECT("'Collection Dataform'!CA"&amp;(ROW()+1))))</f>
        <v>#REF!</v>
      </c>
      <c r="Q450" s="90" t="e">
        <f aca="true">IF(INDIRECT("'Collection Dataform'!BW"&amp;(ROW()+1))="Infraspecific Epithet",IF(ISBLANK(INDIRECT("'Collection Dataform'!BV"&amp;(ROW()+1))),"",INDIRECT("'Collection Dataform'!BV"&amp;(ROW()+1))),"")</f>
        <v>#REF!</v>
      </c>
      <c r="R450" s="90" t="e">
        <f aca="true">IF(ISBLANK(INDIRECT("'Collection Dataform'!CB"&amp;(ROW()+1))),"",deleteModifiers(INDIRECT("'Collection Dataform'!CB"&amp;(ROW()+1))))</f>
        <v>#REF!</v>
      </c>
      <c r="S450" s="90" t="e">
        <f aca="true">IF(AND(NOT(ISBLANK(Q450)),NOT(ISBLANK(INDIRECT("'Collection Dataform'!CD"&amp;(ROW()+1)))),NOT(ISBLANK(INDIRECT("'Collection Dataform'!CB"&amp;(ROW()+1)))),INDIRECT("'Collection Dataform'!BZ"&amp;(ROW()+1))&lt;&gt;INDIRECT("'Collection Dataform'!CB"&amp;(ROW()+1))),"("&amp;INDIRECT("'Collection Dataform'!CD"&amp;(ROW()+1))&amp;")","")</f>
        <v>#REF!</v>
      </c>
      <c r="T450" s="90" t="e">
        <f aca="true">IF(AND(NOT(ISBLANK(Q450)),NOT(ISBLANK(INDIRECT("'Collection Dataform'!CF"&amp;(ROW()+1)))),NOT(ISBLANK(INDIRECT("'Collection Dataform'!CB"&amp;(ROW()+1)))),INDIRECT("'Collection Dataform'!BZ"&amp;(ROW()+1))&lt;&gt;INDIRECT("'Collection Dataform'!CB"&amp;(ROW()+1))),INDIRECT("'Collection Dataform'!CF"&amp;(ROW()+1)),"")</f>
        <v>#REF!</v>
      </c>
      <c r="U450" s="90" t="e">
        <f aca="true">IF(AND(NOT(ISBLANK(Q450)),NOT(ISBLANK(INDIRECT("'Collection Dataform'!CC"&amp;(ROW()+1)))),NOT(ISBLANK(INDIRECT("'Collection Dataform'!CB"&amp;(ROW()+1)))),INDIRECT("'Collection Dataform'!BZ"&amp;(ROW()+1))&lt;&gt;INDIRECT("'Collection Dataform'!CB"&amp;(ROW()+1))),INDIRECT("'Collection Dataform'!CC"&amp;(ROW()+1)),"")</f>
        <v>#REF!</v>
      </c>
      <c r="V450" s="90" t="e">
        <f aca="true">IF(ISBLANK(INDIRECT("'Collection Dataform'!CH"&amp;(ROW()+1))),"",INDIRECT("'Collection Dataform'!CH"&amp;(ROW()+1)))</f>
        <v>#REF!</v>
      </c>
      <c r="W450" s="90" t="e">
        <f aca="true">IF(ISBLANK(INDIRECT("'Collection Dataform'!AL"&amp;(ROW()+1))),"",INDIRECT("'Collection Dataform'!AL"&amp;(ROW()+1)))</f>
        <v>#REF!</v>
      </c>
      <c r="X450" s="90" t="e">
        <f aca="true">IF(ISBLANK(INDIRECT("'Collection Dataform'!AO"&amp;(ROW()+1))),"",INDIRECT("'Collection Dataform'!AO"&amp;(ROW()+1)))</f>
        <v>#REF!</v>
      </c>
      <c r="Y450" s="90" t="e">
        <f aca="true">IF(ISBLANK(INDIRECT("'Collection Dataform'!AP"&amp;(ROW()+1))),"",INDIRECT("'Collection Dataform'!AP"&amp;(ROW()+1)))</f>
        <v>#REF!</v>
      </c>
      <c r="Z450" s="90" t="e">
        <f aca="true">IF(ISBLANK(INDIRECT("'Collection Dataform'!AQ"&amp;(ROW()+1))),"",INDIRECT("'Collection Dataform'!AQ"&amp;(ROW()+1)))</f>
        <v>#REF!</v>
      </c>
      <c r="AA450" s="90" t="e">
        <f aca="true">IF(ISBLANK(INDIRECT("'Collection Dataform'!BD"&amp;(ROW()+1))),IF(ISBLANK(INDIRECT("'Collection Dataform'!AY"&amp;(ROW()+1))),"",formatLongitude(INDIRECT("'Collection Dataform'!AY"&amp;(ROW()+1)))),INDIRECT("'Collection Dataform'!BD"&amp;(ROW()+1)))</f>
        <v>#REF!</v>
      </c>
      <c r="AB450" s="90" t="e">
        <f aca="true">IF(ISBLANK(INDIRECT("'Collection Dataform'!BC"&amp;(ROW()+1))),IF(ISBLANK(INDIRECT("'Collection Dataform'!AX"&amp;(ROW()+1))),"",formatLatitude(INDIRECT("'Collection Dataform'!AX"&amp;(ROW()+1)))),INDIRECT("'Collection Dataform'!BC"&amp;(ROW()+1)))</f>
        <v>#REF!</v>
      </c>
      <c r="AC450" s="95" t="e">
        <f aca="true">IF(ISBLANK(INDIRECT("'Collection Dataform'!AW"&amp;(ROW()+1))),"",INDIRECT("'Collection Dataform'!AW"&amp;(ROW()+1))&amp;"m")</f>
        <v>#REF!</v>
      </c>
      <c r="AD450" s="95" t="e">
        <f aca="true">IF(ISBLANK(INDIRECT("'Collection Dataform'!BB"&amp;(ROW()+1))),"",INDIRECT("'Collection Dataform'!BB"&amp;(ROW()+1)))</f>
        <v>#REF!</v>
      </c>
      <c r="AE4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0" s="90" t="e">
        <f aca="true">IF(ISBLANK(INDIRECT("'Collection Dataform'!BJ"&amp;(ROW()+1))),"",INDIRECT("'Collection Dataform'!BJ"&amp;(ROW()+1)))</f>
        <v>#REF!</v>
      </c>
      <c r="AG4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0" s="95" t="e">
        <f aca="true">IF(ISBLANK(INDIRECT("'Collection Dataform'!AF"&amp;(ROW()+1))),IF(ISBLANK(INDIRECT("'Collection Dataform'!AH"&amp;(ROW()+1))),"",INDIRECT("'Collection Dataform'!AH"&amp;(ROW()+1))),dateTostring(INDIRECT("'Collection Dataform'!AF"&amp;(ROW()+1))))</f>
        <v>#REF!</v>
      </c>
      <c r="AJ450" s="90" t="e">
        <f aca="true">IF(ISBLANK(INDIRECT("'Collection Dataform'!AE"&amp;(ROW()+1))),"",INDIRECT("'Collection Dataform'!AE"&amp;(ROW()+1)))</f>
        <v>#REF!</v>
      </c>
      <c r="AK450" s="90" t="e">
        <f aca="true">IF(ISBLANK(INDIRECT("'Collection Dataform'!CO"&amp;(ROW()+1))),"",INDIRECT("'Collection Dataform'!CO"&amp;(ROW()+1)))</f>
        <v>#REF!</v>
      </c>
      <c r="AL450" s="90" t="e">
        <f aca="true">IF(ISBLANK(INDIRECT("'Collection Dataform'!AI"&amp;(ROW()+1))),"",INDIRECT("'Collection Dataform'!AI"&amp;(ROW()+1)))</f>
        <v>#REF!</v>
      </c>
      <c r="AM450" s="90" t="e">
        <f aca="true">IF(ISBLANK(INDIRECT("'Collection Dataform'!B"&amp;(ROW()+1))),"",INDIRECT("'Collection Dataform'!B"&amp;(ROW()+1)))</f>
        <v>#REF!</v>
      </c>
      <c r="AN450" s="90" t="e">
        <f aca="true">IF(ISBLANK(INDIRECT("'Collection Dataform'!CI"&amp;(ROW()+1))),IF(OR(NOT(ISBLANK(INDIRECT("'Collection Dataform'!CJ"&amp;(ROW()+1)))),NOT(ISBLANK(INDIRECT("'Collection Dataform'!CL"&amp;(ROW()+1))))),"det.",""),INDIRECT("'Collection Dataform'!CI"&amp;(ROW()+1)))</f>
        <v>#REF!</v>
      </c>
      <c r="AO450" s="90" t="e">
        <f aca="true">IF(ISBLANK(INDIRECT("'Collection Dataform'!CJ"&amp;(ROW()+1))),"",INDIRECT("'Collection Dataform'!CJ"&amp;(ROW()+1)))</f>
        <v>#REF!</v>
      </c>
      <c r="AP450" s="95" t="e">
        <f aca="true">IF(ISBLANK(INDIRECT("'Collection Dataform'!CK"&amp;(ROW()+1))),"",INDIRECT("'Collection Dataform'!CK"&amp;(ROW()+1)))</f>
        <v>#REF!</v>
      </c>
      <c r="AQ450" s="95" t="e">
        <f aca="true">IF(ISBLANK(INDIRECT("'Collection Dataform'!CL"&amp;(ROW()+1))),"",INDIRECT("'Collection Dataform'!CL"&amp;(ROW()+1)))</f>
        <v>#REF!</v>
      </c>
      <c r="AR450" s="90" t="e">
        <f aca="true">IF(ISBLANK(INDIRECT("'Collection Dataform'!D"&amp;(ROW()+1))),"",INDIRECT("'Collection Dataform'!D"&amp;(ROW()+1)))</f>
        <v>#REF!</v>
      </c>
      <c r="AS450" s="90" t="e">
        <f aca="true">IF(ISBLANK(INDIRECT("'Collection Dataform'!L"&amp;(ROW()+1))),"",INDIRECT("'Collection Dataform'!L"&amp;(ROW()+1)))</f>
        <v>#REF!</v>
      </c>
      <c r="AT450" s="90" t="e">
        <f aca="true">IF(ISBLANK(INDIRECT("'Collection Dataform'!M"&amp;(ROW()+1))),"",INDIRECT("'Collection Dataform'!M"&amp;(ROW()+1)))</f>
        <v>#REF!</v>
      </c>
      <c r="AU450" s="90" t="e">
        <f aca="true">IF(ISBLANK(INDIRECT("'Collection Dataform'!N"&amp;(ROW()+1))),"",INDIRECT("'Collection Dataform'!N"&amp;(ROW()+1)))</f>
        <v>#REF!</v>
      </c>
      <c r="AV450" s="90" t="e">
        <f aca="true">IF(ISBLANK(INDIRECT("'Collection Dataform'!T"&amp;(ROW()+1))),"",INDIRECT("'Collection Dataform'!T"&amp;(ROW()+1)))</f>
        <v>#REF!</v>
      </c>
      <c r="AW450" s="90" t="e">
        <f aca="true">IF(ISBLANK(INDIRECT("'Collection Dataform'!O"&amp;(ROW()+1))),"",INDIRECT("'Collection Dataform'!O"&amp;(ROW()+1)))</f>
        <v>#REF!</v>
      </c>
      <c r="AX4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0" s="95" t="e">
        <f aca="true">IF(ISBLANK(INDIRECT("'Collection Dataform'!R"&amp;(ROW()+1))),"",dateTostring(INDIRECT("'Collection Dataform'!R"&amp;(ROW()+1))))</f>
        <v>#REF!</v>
      </c>
      <c r="AZ450" s="90" t="e">
        <f aca="true">IF(ISBLANK(INDIRECT("'Collection Dataform'!C"&amp;(ROW()+1))),"",INDIRECT("'Collection Dataform'!C"&amp;(ROW()+1)))</f>
        <v>#REF!</v>
      </c>
      <c r="BA4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0" s="90" t="e">
        <f aca="true">IF(ISBLANK(INDIRECT("'Collection Dataform'!GR"&amp;(ROW()+1))),"",INDIRECT("'Collection Dataform'!GR"&amp;(ROW()+1)))</f>
        <v>#REF!</v>
      </c>
      <c r="BD450" s="90" t="e">
        <f aca="true">IF(ISBLANK(INDIRECT("'Collection Dataform'!GS"&amp;(ROW()+1))),"",INDIRECT("'Collection Dataform'!GS"&amp;(ROW()+1)))</f>
        <v>#REF!</v>
      </c>
      <c r="BE450" s="90" t="e">
        <f aca="false">joinRange("Collection Dataform","HH"&amp;(ROW()+1)&amp;","&amp;"HJ"&amp;(ROW()+1)&amp;","&amp;"HL"&amp;(ROW()+1)&amp;","&amp;"HN"&amp;(ROW()+1)&amp;","&amp;"HP"&amp;(ROW()+1)&amp;","&amp;"HR"&amp;(ROW()+1)&amp;","&amp;"HT"&amp;(ROW()+1)&amp;","&amp;"HV"&amp;(ROW()+1)&amp;","&amp;"HX"&amp;(ROW()+1)&amp;","&amp;"HZ"&amp;(ROW()+1))</f>
        <v>#VALUE!</v>
      </c>
      <c r="BG450" s="90" t="e">
        <f aca="false">isShowLonLat()</f>
        <v>#VALUE!</v>
      </c>
    </row>
    <row r="451" customFormat="false" ht="12.5" hidden="false" customHeight="false" outlineLevel="0" collapsed="false">
      <c r="A451" s="90" t="e">
        <f aca="false">IF(isEmpty(B451:BE451),"",IF(ISBLANK(A$4),"",A$4))</f>
        <v>#NAME?</v>
      </c>
      <c r="B451" s="90" t="e">
        <f aca="false">IF(isEmpty(D451:BE451),"",IF(ISBLANK(B$4),"",B$4))</f>
        <v>#NAME?</v>
      </c>
      <c r="C451" s="95" t="e">
        <f aca="false">IF(isEmpty(E451:BF451),"",IF(ISBLANK(C$4),"",C$4))</f>
        <v>#NAME?</v>
      </c>
      <c r="D451" s="90" t="e">
        <f aca="true">IF(ISBLANK(INDIRECT("'Collection Dataform'!AB"&amp;(ROW()+1))),"",INDIRECT("'Collection Dataform'!AB"&amp;(ROW()+1)))</f>
        <v>#REF!</v>
      </c>
      <c r="E4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1" s="90" t="e">
        <f aca="true">IF(ISBLANK(INDIRECT("'Collection Dataform'!CN"&amp;(ROW()+1))),"",INDIRECT("'Collection Dataform'!CN"&amp;(ROW()+1)))</f>
        <v>#REF!</v>
      </c>
      <c r="H451" s="90" t="e">
        <f aca="true">IF(INDIRECT("'Collection Dataform'!BW"&amp;(ROW()+1))="Genus",IF(ISBLANK(INDIRECT("'Collection Dataform'!BV"&amp;(ROW()+1))),"",INDIRECT("'Collection Dataform'!BV"&amp;(ROW()+1))),"")</f>
        <v>#REF!</v>
      </c>
      <c r="I451" s="90" t="e">
        <f aca="true">IF(ISBLANK(INDIRECT("'Collection Dataform'!BX"&amp;(ROW()+1))),"",replaceX(deleteModifiers(INDIRECT("'Collection Dataform'!BX"&amp;(ROW()+1)))))</f>
        <v>#REF!</v>
      </c>
      <c r="J451" s="90" t="e">
        <f aca="true">IF(INDIRECT("'Collection Dataform'!BW"&amp;(ROW()+1))="Specific Epithet",IF(ISBLANK(INDIRECT("'Collection Dataform'!BV"&amp;(ROW()+1))),"",INDIRECT("'Collection Dataform'!BV"&amp;(ROW()+1))),"")</f>
        <v>#REF!</v>
      </c>
      <c r="K451" s="90" t="e">
        <f aca="true">IF(ISBLANK(INDIRECT("'Collection Dataform'!BZ"&amp;(ROW()+1))),"",replaceX(deleteModifiers(INDIRECT("'Collection Dataform'!BZ"&amp;(ROW()+1)))))</f>
        <v>#REF!</v>
      </c>
      <c r="L451" s="90" t="e">
        <f aca="true">IF(ISBLANK(INDIRECT("'Collection Dataform'!CA"&amp;(ROW()+1))),"",IF(INDIRECT("'Collection Dataform'!CA"&amp;(ROW()+1))="agg.",INDIRECT("'Collection Dataform'!CA"&amp;(ROW()+1)),""))</f>
        <v>#REF!</v>
      </c>
      <c r="M451" s="90" t="e">
        <f aca="true">IF(AND(NOT(ISBLANK(Q451)),NOT(ISBLANK(INDIRECT("'Collection Dataform'!CD"&amp;(ROW()+1)))),INDIRECT("'Collection Dataform'!BZ"&amp;(ROW()+1))=INDIRECT("'Collection Dataform'!CB"&amp;(ROW()+1))),"("&amp;INDIRECT("'Collection Dataform'!CD"&amp;(ROW()+1))&amp;")","")&amp;IF(AND(ISBLANK(Q451),ISBLANK(INDIRECT("'Collection Dataform'!CD"&amp;(ROW()+1))),ISBLANK(INDIRECT("'Collection Dataform'!CB"&amp;(ROW()+1)))),"("&amp;INDIRECT("'Collection Dataform'!CD"&amp;(ROW()+1))&amp;")","")&amp;IF(AND(NOT(ISBLANK(Q451)),NOT(ISBLANK(INDIRECT("'Collection Dataform'!CD"&amp;(ROW()+1)))),ISBLANK(INDIRECT("'Collection Dataform'!CB"&amp;(ROW()+1)))),"("&amp;INDIRECT("'Collection Dataform'!CD"&amp;(ROW()+1))&amp;")","")</f>
        <v>#REF!</v>
      </c>
      <c r="N451" s="90" t="e">
        <f aca="true">IF(AND(NOT(ISBLANK(Q451)),NOT(ISBLANK(INDIRECT("'Collection Dataform'!CF"&amp;(ROW()+1)))),INDIRECT("'Collection Dataform'!BZ"&amp;(ROW()+1))=INDIRECT("'Collection Dataform'!CB"&amp;(ROW()+1))),INDIRECT("'Collection Dataform'!CF"&amp;(ROW()+1)),"")&amp;IF(AND(ISBLANK(Q451),ISBLANK(INDIRECT("'Collection Dataform'!CF"&amp;(ROW()+1))),ISBLANK(INDIRECT("'Collection Dataform'!CB"&amp;(ROW()+1)))),INDIRECT("'Collection Dataform'!CD"&amp;(ROW()+1)),"")&amp;IF(AND(NOT(ISBLANK(Q451)),NOT(ISBLANK(INDIRECT("'Collection Dataform'!CF"&amp;(ROW()+1)))),ISBLANK(INDIRECT("'Collection Dataform'!CB"&amp;(ROW()+1)))),INDIRECT("'Collection Dataform'!CF"&amp;(ROW()+1)),"")</f>
        <v>#REF!</v>
      </c>
      <c r="O451" s="90" t="e">
        <f aca="true">IF(AND(NOT(ISBLANK(Q451)),NOT(ISBLANK(INDIRECT("'Collection Dataform'!CC"&amp;(ROW()+1)))),INDIRECT("'Collection Dataform'!BZ"&amp;(ROW()+1))=INDIRECT("'Collection Dataform'!CB"&amp;(ROW()+1))),INDIRECT("'Collection Dataform'!CC"&amp;(ROW()+1)),"")&amp;IF(AND(ISBLANK(Q451),ISBLANK(INDIRECT("'Collection Dataform'!CC"&amp;(ROW()+1))),ISBLANK(INDIRECT("'Collection Dataform'!CB"&amp;(ROW()+1)))),INDIRECT("'Collection Dataform'!CD"&amp;(ROW()+1)),"")&amp;IF(AND(NOT(ISBLANK(Q451)),NOT(ISBLANK(INDIRECT("'Collection Dataform'!CC"&amp;(ROW()+1)))),ISBLANK(INDIRECT("'Collection Dataform'!CB"&amp;(ROW()+1)))),INDIRECT("'Collection Dataform'!CC"&amp;(ROW()+1)),"")</f>
        <v>#REF!</v>
      </c>
      <c r="P451" s="90" t="e">
        <f aca="true">IF(ISBLANK(INDIRECT("'Collection Dataform'!CA"&amp;(ROW()+1))),"",IF(INDIRECT("'Collection Dataform'!CA"&amp;(ROW()+1))="agg.","",INDIRECT("'Collection Dataform'!CA"&amp;(ROW()+1))))</f>
        <v>#REF!</v>
      </c>
      <c r="Q451" s="90" t="e">
        <f aca="true">IF(INDIRECT("'Collection Dataform'!BW"&amp;(ROW()+1))="Infraspecific Epithet",IF(ISBLANK(INDIRECT("'Collection Dataform'!BV"&amp;(ROW()+1))),"",INDIRECT("'Collection Dataform'!BV"&amp;(ROW()+1))),"")</f>
        <v>#REF!</v>
      </c>
      <c r="R451" s="90" t="e">
        <f aca="true">IF(ISBLANK(INDIRECT("'Collection Dataform'!CB"&amp;(ROW()+1))),"",deleteModifiers(INDIRECT("'Collection Dataform'!CB"&amp;(ROW()+1))))</f>
        <v>#REF!</v>
      </c>
      <c r="S451" s="90" t="e">
        <f aca="true">IF(AND(NOT(ISBLANK(Q451)),NOT(ISBLANK(INDIRECT("'Collection Dataform'!CD"&amp;(ROW()+1)))),NOT(ISBLANK(INDIRECT("'Collection Dataform'!CB"&amp;(ROW()+1)))),INDIRECT("'Collection Dataform'!BZ"&amp;(ROW()+1))&lt;&gt;INDIRECT("'Collection Dataform'!CB"&amp;(ROW()+1))),"("&amp;INDIRECT("'Collection Dataform'!CD"&amp;(ROW()+1))&amp;")","")</f>
        <v>#REF!</v>
      </c>
      <c r="T451" s="90" t="e">
        <f aca="true">IF(AND(NOT(ISBLANK(Q451)),NOT(ISBLANK(INDIRECT("'Collection Dataform'!CF"&amp;(ROW()+1)))),NOT(ISBLANK(INDIRECT("'Collection Dataform'!CB"&amp;(ROW()+1)))),INDIRECT("'Collection Dataform'!BZ"&amp;(ROW()+1))&lt;&gt;INDIRECT("'Collection Dataform'!CB"&amp;(ROW()+1))),INDIRECT("'Collection Dataform'!CF"&amp;(ROW()+1)),"")</f>
        <v>#REF!</v>
      </c>
      <c r="U451" s="90" t="e">
        <f aca="true">IF(AND(NOT(ISBLANK(Q451)),NOT(ISBLANK(INDIRECT("'Collection Dataform'!CC"&amp;(ROW()+1)))),NOT(ISBLANK(INDIRECT("'Collection Dataform'!CB"&amp;(ROW()+1)))),INDIRECT("'Collection Dataform'!BZ"&amp;(ROW()+1))&lt;&gt;INDIRECT("'Collection Dataform'!CB"&amp;(ROW()+1))),INDIRECT("'Collection Dataform'!CC"&amp;(ROW()+1)),"")</f>
        <v>#REF!</v>
      </c>
      <c r="V451" s="90" t="e">
        <f aca="true">IF(ISBLANK(INDIRECT("'Collection Dataform'!CH"&amp;(ROW()+1))),"",INDIRECT("'Collection Dataform'!CH"&amp;(ROW()+1)))</f>
        <v>#REF!</v>
      </c>
      <c r="W451" s="90" t="e">
        <f aca="true">IF(ISBLANK(INDIRECT("'Collection Dataform'!AL"&amp;(ROW()+1))),"",INDIRECT("'Collection Dataform'!AL"&amp;(ROW()+1)))</f>
        <v>#REF!</v>
      </c>
      <c r="X451" s="90" t="e">
        <f aca="true">IF(ISBLANK(INDIRECT("'Collection Dataform'!AO"&amp;(ROW()+1))),"",INDIRECT("'Collection Dataform'!AO"&amp;(ROW()+1)))</f>
        <v>#REF!</v>
      </c>
      <c r="Y451" s="90" t="e">
        <f aca="true">IF(ISBLANK(INDIRECT("'Collection Dataform'!AP"&amp;(ROW()+1))),"",INDIRECT("'Collection Dataform'!AP"&amp;(ROW()+1)))</f>
        <v>#REF!</v>
      </c>
      <c r="Z451" s="90" t="e">
        <f aca="true">IF(ISBLANK(INDIRECT("'Collection Dataform'!AQ"&amp;(ROW()+1))),"",INDIRECT("'Collection Dataform'!AQ"&amp;(ROW()+1)))</f>
        <v>#REF!</v>
      </c>
      <c r="AA451" s="90" t="e">
        <f aca="true">IF(ISBLANK(INDIRECT("'Collection Dataform'!BD"&amp;(ROW()+1))),IF(ISBLANK(INDIRECT("'Collection Dataform'!AY"&amp;(ROW()+1))),"",formatLongitude(INDIRECT("'Collection Dataform'!AY"&amp;(ROW()+1)))),INDIRECT("'Collection Dataform'!BD"&amp;(ROW()+1)))</f>
        <v>#REF!</v>
      </c>
      <c r="AB451" s="90" t="e">
        <f aca="true">IF(ISBLANK(INDIRECT("'Collection Dataform'!BC"&amp;(ROW()+1))),IF(ISBLANK(INDIRECT("'Collection Dataform'!AX"&amp;(ROW()+1))),"",formatLatitude(INDIRECT("'Collection Dataform'!AX"&amp;(ROW()+1)))),INDIRECT("'Collection Dataform'!BC"&amp;(ROW()+1)))</f>
        <v>#REF!</v>
      </c>
      <c r="AC451" s="95" t="e">
        <f aca="true">IF(ISBLANK(INDIRECT("'Collection Dataform'!AW"&amp;(ROW()+1))),"",INDIRECT("'Collection Dataform'!AW"&amp;(ROW()+1))&amp;"m")</f>
        <v>#REF!</v>
      </c>
      <c r="AD451" s="95" t="e">
        <f aca="true">IF(ISBLANK(INDIRECT("'Collection Dataform'!BB"&amp;(ROW()+1))),"",INDIRECT("'Collection Dataform'!BB"&amp;(ROW()+1)))</f>
        <v>#REF!</v>
      </c>
      <c r="AE4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1" s="90" t="e">
        <f aca="true">IF(ISBLANK(INDIRECT("'Collection Dataform'!BJ"&amp;(ROW()+1))),"",INDIRECT("'Collection Dataform'!BJ"&amp;(ROW()+1)))</f>
        <v>#REF!</v>
      </c>
      <c r="AG4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1" s="95" t="e">
        <f aca="true">IF(ISBLANK(INDIRECT("'Collection Dataform'!AF"&amp;(ROW()+1))),IF(ISBLANK(INDIRECT("'Collection Dataform'!AH"&amp;(ROW()+1))),"",INDIRECT("'Collection Dataform'!AH"&amp;(ROW()+1))),dateTostring(INDIRECT("'Collection Dataform'!AF"&amp;(ROW()+1))))</f>
        <v>#REF!</v>
      </c>
      <c r="AJ451" s="90" t="e">
        <f aca="true">IF(ISBLANK(INDIRECT("'Collection Dataform'!AE"&amp;(ROW()+1))),"",INDIRECT("'Collection Dataform'!AE"&amp;(ROW()+1)))</f>
        <v>#REF!</v>
      </c>
      <c r="AK451" s="90" t="e">
        <f aca="true">IF(ISBLANK(INDIRECT("'Collection Dataform'!CO"&amp;(ROW()+1))),"",INDIRECT("'Collection Dataform'!CO"&amp;(ROW()+1)))</f>
        <v>#REF!</v>
      </c>
      <c r="AL451" s="90" t="e">
        <f aca="true">IF(ISBLANK(INDIRECT("'Collection Dataform'!AI"&amp;(ROW()+1))),"",INDIRECT("'Collection Dataform'!AI"&amp;(ROW()+1)))</f>
        <v>#REF!</v>
      </c>
      <c r="AM451" s="90" t="e">
        <f aca="true">IF(ISBLANK(INDIRECT("'Collection Dataform'!B"&amp;(ROW()+1))),"",INDIRECT("'Collection Dataform'!B"&amp;(ROW()+1)))</f>
        <v>#REF!</v>
      </c>
      <c r="AN451" s="90" t="e">
        <f aca="true">IF(ISBLANK(INDIRECT("'Collection Dataform'!CI"&amp;(ROW()+1))),IF(OR(NOT(ISBLANK(INDIRECT("'Collection Dataform'!CJ"&amp;(ROW()+1)))),NOT(ISBLANK(INDIRECT("'Collection Dataform'!CL"&amp;(ROW()+1))))),"det.",""),INDIRECT("'Collection Dataform'!CI"&amp;(ROW()+1)))</f>
        <v>#REF!</v>
      </c>
      <c r="AO451" s="90" t="e">
        <f aca="true">IF(ISBLANK(INDIRECT("'Collection Dataform'!CJ"&amp;(ROW()+1))),"",INDIRECT("'Collection Dataform'!CJ"&amp;(ROW()+1)))</f>
        <v>#REF!</v>
      </c>
      <c r="AP451" s="95" t="e">
        <f aca="true">IF(ISBLANK(INDIRECT("'Collection Dataform'!CK"&amp;(ROW()+1))),"",INDIRECT("'Collection Dataform'!CK"&amp;(ROW()+1)))</f>
        <v>#REF!</v>
      </c>
      <c r="AQ451" s="95" t="e">
        <f aca="true">IF(ISBLANK(INDIRECT("'Collection Dataform'!CL"&amp;(ROW()+1))),"",INDIRECT("'Collection Dataform'!CL"&amp;(ROW()+1)))</f>
        <v>#REF!</v>
      </c>
      <c r="AR451" s="90" t="e">
        <f aca="true">IF(ISBLANK(INDIRECT("'Collection Dataform'!D"&amp;(ROW()+1))),"",INDIRECT("'Collection Dataform'!D"&amp;(ROW()+1)))</f>
        <v>#REF!</v>
      </c>
      <c r="AS451" s="90" t="e">
        <f aca="true">IF(ISBLANK(INDIRECT("'Collection Dataform'!L"&amp;(ROW()+1))),"",INDIRECT("'Collection Dataform'!L"&amp;(ROW()+1)))</f>
        <v>#REF!</v>
      </c>
      <c r="AT451" s="90" t="e">
        <f aca="true">IF(ISBLANK(INDIRECT("'Collection Dataform'!M"&amp;(ROW()+1))),"",INDIRECT("'Collection Dataform'!M"&amp;(ROW()+1)))</f>
        <v>#REF!</v>
      </c>
      <c r="AU451" s="90" t="e">
        <f aca="true">IF(ISBLANK(INDIRECT("'Collection Dataform'!N"&amp;(ROW()+1))),"",INDIRECT("'Collection Dataform'!N"&amp;(ROW()+1)))</f>
        <v>#REF!</v>
      </c>
      <c r="AV451" s="90" t="e">
        <f aca="true">IF(ISBLANK(INDIRECT("'Collection Dataform'!T"&amp;(ROW()+1))),"",INDIRECT("'Collection Dataform'!T"&amp;(ROW()+1)))</f>
        <v>#REF!</v>
      </c>
      <c r="AW451" s="90" t="e">
        <f aca="true">IF(ISBLANK(INDIRECT("'Collection Dataform'!O"&amp;(ROW()+1))),"",INDIRECT("'Collection Dataform'!O"&amp;(ROW()+1)))</f>
        <v>#REF!</v>
      </c>
      <c r="AX4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1" s="95" t="e">
        <f aca="true">IF(ISBLANK(INDIRECT("'Collection Dataform'!R"&amp;(ROW()+1))),"",dateTostring(INDIRECT("'Collection Dataform'!R"&amp;(ROW()+1))))</f>
        <v>#REF!</v>
      </c>
      <c r="AZ451" s="90" t="e">
        <f aca="true">IF(ISBLANK(INDIRECT("'Collection Dataform'!C"&amp;(ROW()+1))),"",INDIRECT("'Collection Dataform'!C"&amp;(ROW()+1)))</f>
        <v>#REF!</v>
      </c>
      <c r="BA4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1" s="90" t="e">
        <f aca="true">IF(ISBLANK(INDIRECT("'Collection Dataform'!GR"&amp;(ROW()+1))),"",INDIRECT("'Collection Dataform'!GR"&amp;(ROW()+1)))</f>
        <v>#REF!</v>
      </c>
      <c r="BD451" s="90" t="e">
        <f aca="true">IF(ISBLANK(INDIRECT("'Collection Dataform'!GS"&amp;(ROW()+1))),"",INDIRECT("'Collection Dataform'!GS"&amp;(ROW()+1)))</f>
        <v>#REF!</v>
      </c>
      <c r="BE451" s="90" t="e">
        <f aca="false">joinRange("Collection Dataform","HH"&amp;(ROW()+1)&amp;","&amp;"HJ"&amp;(ROW()+1)&amp;","&amp;"HL"&amp;(ROW()+1)&amp;","&amp;"HN"&amp;(ROW()+1)&amp;","&amp;"HP"&amp;(ROW()+1)&amp;","&amp;"HR"&amp;(ROW()+1)&amp;","&amp;"HT"&amp;(ROW()+1)&amp;","&amp;"HV"&amp;(ROW()+1)&amp;","&amp;"HX"&amp;(ROW()+1)&amp;","&amp;"HZ"&amp;(ROW()+1))</f>
        <v>#VALUE!</v>
      </c>
      <c r="BG451" s="90" t="e">
        <f aca="false">isShowLonLat()</f>
        <v>#VALUE!</v>
      </c>
    </row>
    <row r="452" customFormat="false" ht="12.5" hidden="false" customHeight="false" outlineLevel="0" collapsed="false">
      <c r="A452" s="90" t="e">
        <f aca="false">IF(isEmpty(B452:BE452),"",IF(ISBLANK(A$4),"",A$4))</f>
        <v>#NAME?</v>
      </c>
      <c r="B452" s="90" t="e">
        <f aca="false">IF(isEmpty(D452:BE452),"",IF(ISBLANK(B$4),"",B$4))</f>
        <v>#NAME?</v>
      </c>
      <c r="C452" s="95" t="e">
        <f aca="false">IF(isEmpty(E452:BF452),"",IF(ISBLANK(C$4),"",C$4))</f>
        <v>#NAME?</v>
      </c>
      <c r="D452" s="90" t="e">
        <f aca="true">IF(ISBLANK(INDIRECT("'Collection Dataform'!AB"&amp;(ROW()+1))),"",INDIRECT("'Collection Dataform'!AB"&amp;(ROW()+1)))</f>
        <v>#REF!</v>
      </c>
      <c r="E4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2" s="90" t="e">
        <f aca="true">IF(ISBLANK(INDIRECT("'Collection Dataform'!CN"&amp;(ROW()+1))),"",INDIRECT("'Collection Dataform'!CN"&amp;(ROW()+1)))</f>
        <v>#REF!</v>
      </c>
      <c r="H452" s="90" t="e">
        <f aca="true">IF(INDIRECT("'Collection Dataform'!BW"&amp;(ROW()+1))="Genus",IF(ISBLANK(INDIRECT("'Collection Dataform'!BV"&amp;(ROW()+1))),"",INDIRECT("'Collection Dataform'!BV"&amp;(ROW()+1))),"")</f>
        <v>#REF!</v>
      </c>
      <c r="I452" s="90" t="e">
        <f aca="true">IF(ISBLANK(INDIRECT("'Collection Dataform'!BX"&amp;(ROW()+1))),"",replaceX(deleteModifiers(INDIRECT("'Collection Dataform'!BX"&amp;(ROW()+1)))))</f>
        <v>#REF!</v>
      </c>
      <c r="J452" s="90" t="e">
        <f aca="true">IF(INDIRECT("'Collection Dataform'!BW"&amp;(ROW()+1))="Specific Epithet",IF(ISBLANK(INDIRECT("'Collection Dataform'!BV"&amp;(ROW()+1))),"",INDIRECT("'Collection Dataform'!BV"&amp;(ROW()+1))),"")</f>
        <v>#REF!</v>
      </c>
      <c r="K452" s="90" t="e">
        <f aca="true">IF(ISBLANK(INDIRECT("'Collection Dataform'!BZ"&amp;(ROW()+1))),"",replaceX(deleteModifiers(INDIRECT("'Collection Dataform'!BZ"&amp;(ROW()+1)))))</f>
        <v>#REF!</v>
      </c>
      <c r="L452" s="90" t="e">
        <f aca="true">IF(ISBLANK(INDIRECT("'Collection Dataform'!CA"&amp;(ROW()+1))),"",IF(INDIRECT("'Collection Dataform'!CA"&amp;(ROW()+1))="agg.",INDIRECT("'Collection Dataform'!CA"&amp;(ROW()+1)),""))</f>
        <v>#REF!</v>
      </c>
      <c r="M452" s="90" t="e">
        <f aca="true">IF(AND(NOT(ISBLANK(Q452)),NOT(ISBLANK(INDIRECT("'Collection Dataform'!CD"&amp;(ROW()+1)))),INDIRECT("'Collection Dataform'!BZ"&amp;(ROW()+1))=INDIRECT("'Collection Dataform'!CB"&amp;(ROW()+1))),"("&amp;INDIRECT("'Collection Dataform'!CD"&amp;(ROW()+1))&amp;")","")&amp;IF(AND(ISBLANK(Q452),ISBLANK(INDIRECT("'Collection Dataform'!CD"&amp;(ROW()+1))),ISBLANK(INDIRECT("'Collection Dataform'!CB"&amp;(ROW()+1)))),"("&amp;INDIRECT("'Collection Dataform'!CD"&amp;(ROW()+1))&amp;")","")&amp;IF(AND(NOT(ISBLANK(Q452)),NOT(ISBLANK(INDIRECT("'Collection Dataform'!CD"&amp;(ROW()+1)))),ISBLANK(INDIRECT("'Collection Dataform'!CB"&amp;(ROW()+1)))),"("&amp;INDIRECT("'Collection Dataform'!CD"&amp;(ROW()+1))&amp;")","")</f>
        <v>#REF!</v>
      </c>
      <c r="N452" s="90" t="e">
        <f aca="true">IF(AND(NOT(ISBLANK(Q452)),NOT(ISBLANK(INDIRECT("'Collection Dataform'!CF"&amp;(ROW()+1)))),INDIRECT("'Collection Dataform'!BZ"&amp;(ROW()+1))=INDIRECT("'Collection Dataform'!CB"&amp;(ROW()+1))),INDIRECT("'Collection Dataform'!CF"&amp;(ROW()+1)),"")&amp;IF(AND(ISBLANK(Q452),ISBLANK(INDIRECT("'Collection Dataform'!CF"&amp;(ROW()+1))),ISBLANK(INDIRECT("'Collection Dataform'!CB"&amp;(ROW()+1)))),INDIRECT("'Collection Dataform'!CD"&amp;(ROW()+1)),"")&amp;IF(AND(NOT(ISBLANK(Q452)),NOT(ISBLANK(INDIRECT("'Collection Dataform'!CF"&amp;(ROW()+1)))),ISBLANK(INDIRECT("'Collection Dataform'!CB"&amp;(ROW()+1)))),INDIRECT("'Collection Dataform'!CF"&amp;(ROW()+1)),"")</f>
        <v>#REF!</v>
      </c>
      <c r="O452" s="90" t="e">
        <f aca="true">IF(AND(NOT(ISBLANK(Q452)),NOT(ISBLANK(INDIRECT("'Collection Dataform'!CC"&amp;(ROW()+1)))),INDIRECT("'Collection Dataform'!BZ"&amp;(ROW()+1))=INDIRECT("'Collection Dataform'!CB"&amp;(ROW()+1))),INDIRECT("'Collection Dataform'!CC"&amp;(ROW()+1)),"")&amp;IF(AND(ISBLANK(Q452),ISBLANK(INDIRECT("'Collection Dataform'!CC"&amp;(ROW()+1))),ISBLANK(INDIRECT("'Collection Dataform'!CB"&amp;(ROW()+1)))),INDIRECT("'Collection Dataform'!CD"&amp;(ROW()+1)),"")&amp;IF(AND(NOT(ISBLANK(Q452)),NOT(ISBLANK(INDIRECT("'Collection Dataform'!CC"&amp;(ROW()+1)))),ISBLANK(INDIRECT("'Collection Dataform'!CB"&amp;(ROW()+1)))),INDIRECT("'Collection Dataform'!CC"&amp;(ROW()+1)),"")</f>
        <v>#REF!</v>
      </c>
      <c r="P452" s="90" t="e">
        <f aca="true">IF(ISBLANK(INDIRECT("'Collection Dataform'!CA"&amp;(ROW()+1))),"",IF(INDIRECT("'Collection Dataform'!CA"&amp;(ROW()+1))="agg.","",INDIRECT("'Collection Dataform'!CA"&amp;(ROW()+1))))</f>
        <v>#REF!</v>
      </c>
      <c r="Q452" s="90" t="e">
        <f aca="true">IF(INDIRECT("'Collection Dataform'!BW"&amp;(ROW()+1))="Infraspecific Epithet",IF(ISBLANK(INDIRECT("'Collection Dataform'!BV"&amp;(ROW()+1))),"",INDIRECT("'Collection Dataform'!BV"&amp;(ROW()+1))),"")</f>
        <v>#REF!</v>
      </c>
      <c r="R452" s="90" t="e">
        <f aca="true">IF(ISBLANK(INDIRECT("'Collection Dataform'!CB"&amp;(ROW()+1))),"",deleteModifiers(INDIRECT("'Collection Dataform'!CB"&amp;(ROW()+1))))</f>
        <v>#REF!</v>
      </c>
      <c r="S452" s="90" t="e">
        <f aca="true">IF(AND(NOT(ISBLANK(Q452)),NOT(ISBLANK(INDIRECT("'Collection Dataform'!CD"&amp;(ROW()+1)))),NOT(ISBLANK(INDIRECT("'Collection Dataform'!CB"&amp;(ROW()+1)))),INDIRECT("'Collection Dataform'!BZ"&amp;(ROW()+1))&lt;&gt;INDIRECT("'Collection Dataform'!CB"&amp;(ROW()+1))),"("&amp;INDIRECT("'Collection Dataform'!CD"&amp;(ROW()+1))&amp;")","")</f>
        <v>#REF!</v>
      </c>
      <c r="T452" s="90" t="e">
        <f aca="true">IF(AND(NOT(ISBLANK(Q452)),NOT(ISBLANK(INDIRECT("'Collection Dataform'!CF"&amp;(ROW()+1)))),NOT(ISBLANK(INDIRECT("'Collection Dataform'!CB"&amp;(ROW()+1)))),INDIRECT("'Collection Dataform'!BZ"&amp;(ROW()+1))&lt;&gt;INDIRECT("'Collection Dataform'!CB"&amp;(ROW()+1))),INDIRECT("'Collection Dataform'!CF"&amp;(ROW()+1)),"")</f>
        <v>#REF!</v>
      </c>
      <c r="U452" s="90" t="e">
        <f aca="true">IF(AND(NOT(ISBLANK(Q452)),NOT(ISBLANK(INDIRECT("'Collection Dataform'!CC"&amp;(ROW()+1)))),NOT(ISBLANK(INDIRECT("'Collection Dataform'!CB"&amp;(ROW()+1)))),INDIRECT("'Collection Dataform'!BZ"&amp;(ROW()+1))&lt;&gt;INDIRECT("'Collection Dataform'!CB"&amp;(ROW()+1))),INDIRECT("'Collection Dataform'!CC"&amp;(ROW()+1)),"")</f>
        <v>#REF!</v>
      </c>
      <c r="V452" s="90" t="e">
        <f aca="true">IF(ISBLANK(INDIRECT("'Collection Dataform'!CH"&amp;(ROW()+1))),"",INDIRECT("'Collection Dataform'!CH"&amp;(ROW()+1)))</f>
        <v>#REF!</v>
      </c>
      <c r="W452" s="90" t="e">
        <f aca="true">IF(ISBLANK(INDIRECT("'Collection Dataform'!AL"&amp;(ROW()+1))),"",INDIRECT("'Collection Dataform'!AL"&amp;(ROW()+1)))</f>
        <v>#REF!</v>
      </c>
      <c r="X452" s="90" t="e">
        <f aca="true">IF(ISBLANK(INDIRECT("'Collection Dataform'!AO"&amp;(ROW()+1))),"",INDIRECT("'Collection Dataform'!AO"&amp;(ROW()+1)))</f>
        <v>#REF!</v>
      </c>
      <c r="Y452" s="90" t="e">
        <f aca="true">IF(ISBLANK(INDIRECT("'Collection Dataform'!AP"&amp;(ROW()+1))),"",INDIRECT("'Collection Dataform'!AP"&amp;(ROW()+1)))</f>
        <v>#REF!</v>
      </c>
      <c r="Z452" s="90" t="e">
        <f aca="true">IF(ISBLANK(INDIRECT("'Collection Dataform'!AQ"&amp;(ROW()+1))),"",INDIRECT("'Collection Dataform'!AQ"&amp;(ROW()+1)))</f>
        <v>#REF!</v>
      </c>
      <c r="AA452" s="90" t="e">
        <f aca="true">IF(ISBLANK(INDIRECT("'Collection Dataform'!BD"&amp;(ROW()+1))),IF(ISBLANK(INDIRECT("'Collection Dataform'!AY"&amp;(ROW()+1))),"",formatLongitude(INDIRECT("'Collection Dataform'!AY"&amp;(ROW()+1)))),INDIRECT("'Collection Dataform'!BD"&amp;(ROW()+1)))</f>
        <v>#REF!</v>
      </c>
      <c r="AB452" s="90" t="e">
        <f aca="true">IF(ISBLANK(INDIRECT("'Collection Dataform'!BC"&amp;(ROW()+1))),IF(ISBLANK(INDIRECT("'Collection Dataform'!AX"&amp;(ROW()+1))),"",formatLatitude(INDIRECT("'Collection Dataform'!AX"&amp;(ROW()+1)))),INDIRECT("'Collection Dataform'!BC"&amp;(ROW()+1)))</f>
        <v>#REF!</v>
      </c>
      <c r="AC452" s="95" t="e">
        <f aca="true">IF(ISBLANK(INDIRECT("'Collection Dataform'!AW"&amp;(ROW()+1))),"",INDIRECT("'Collection Dataform'!AW"&amp;(ROW()+1))&amp;"m")</f>
        <v>#REF!</v>
      </c>
      <c r="AD452" s="95" t="e">
        <f aca="true">IF(ISBLANK(INDIRECT("'Collection Dataform'!BB"&amp;(ROW()+1))),"",INDIRECT("'Collection Dataform'!BB"&amp;(ROW()+1)))</f>
        <v>#REF!</v>
      </c>
      <c r="AE4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2" s="90" t="e">
        <f aca="true">IF(ISBLANK(INDIRECT("'Collection Dataform'!BJ"&amp;(ROW()+1))),"",INDIRECT("'Collection Dataform'!BJ"&amp;(ROW()+1)))</f>
        <v>#REF!</v>
      </c>
      <c r="AG4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2" s="95" t="e">
        <f aca="true">IF(ISBLANK(INDIRECT("'Collection Dataform'!AF"&amp;(ROW()+1))),IF(ISBLANK(INDIRECT("'Collection Dataform'!AH"&amp;(ROW()+1))),"",INDIRECT("'Collection Dataform'!AH"&amp;(ROW()+1))),dateTostring(INDIRECT("'Collection Dataform'!AF"&amp;(ROW()+1))))</f>
        <v>#REF!</v>
      </c>
      <c r="AJ452" s="90" t="e">
        <f aca="true">IF(ISBLANK(INDIRECT("'Collection Dataform'!AE"&amp;(ROW()+1))),"",INDIRECT("'Collection Dataform'!AE"&amp;(ROW()+1)))</f>
        <v>#REF!</v>
      </c>
      <c r="AK452" s="90" t="e">
        <f aca="true">IF(ISBLANK(INDIRECT("'Collection Dataform'!CO"&amp;(ROW()+1))),"",INDIRECT("'Collection Dataform'!CO"&amp;(ROW()+1)))</f>
        <v>#REF!</v>
      </c>
      <c r="AL452" s="90" t="e">
        <f aca="true">IF(ISBLANK(INDIRECT("'Collection Dataform'!AI"&amp;(ROW()+1))),"",INDIRECT("'Collection Dataform'!AI"&amp;(ROW()+1)))</f>
        <v>#REF!</v>
      </c>
      <c r="AM452" s="90" t="e">
        <f aca="true">IF(ISBLANK(INDIRECT("'Collection Dataform'!B"&amp;(ROW()+1))),"",INDIRECT("'Collection Dataform'!B"&amp;(ROW()+1)))</f>
        <v>#REF!</v>
      </c>
      <c r="AN452" s="90" t="e">
        <f aca="true">IF(ISBLANK(INDIRECT("'Collection Dataform'!CI"&amp;(ROW()+1))),IF(OR(NOT(ISBLANK(INDIRECT("'Collection Dataform'!CJ"&amp;(ROW()+1)))),NOT(ISBLANK(INDIRECT("'Collection Dataform'!CL"&amp;(ROW()+1))))),"det.",""),INDIRECT("'Collection Dataform'!CI"&amp;(ROW()+1)))</f>
        <v>#REF!</v>
      </c>
      <c r="AO452" s="90" t="e">
        <f aca="true">IF(ISBLANK(INDIRECT("'Collection Dataform'!CJ"&amp;(ROW()+1))),"",INDIRECT("'Collection Dataform'!CJ"&amp;(ROW()+1)))</f>
        <v>#REF!</v>
      </c>
      <c r="AP452" s="95" t="e">
        <f aca="true">IF(ISBLANK(INDIRECT("'Collection Dataform'!CK"&amp;(ROW()+1))),"",INDIRECT("'Collection Dataform'!CK"&amp;(ROW()+1)))</f>
        <v>#REF!</v>
      </c>
      <c r="AQ452" s="95" t="e">
        <f aca="true">IF(ISBLANK(INDIRECT("'Collection Dataform'!CL"&amp;(ROW()+1))),"",INDIRECT("'Collection Dataform'!CL"&amp;(ROW()+1)))</f>
        <v>#REF!</v>
      </c>
      <c r="AR452" s="90" t="e">
        <f aca="true">IF(ISBLANK(INDIRECT("'Collection Dataform'!D"&amp;(ROW()+1))),"",INDIRECT("'Collection Dataform'!D"&amp;(ROW()+1)))</f>
        <v>#REF!</v>
      </c>
      <c r="AS452" s="90" t="e">
        <f aca="true">IF(ISBLANK(INDIRECT("'Collection Dataform'!L"&amp;(ROW()+1))),"",INDIRECT("'Collection Dataform'!L"&amp;(ROW()+1)))</f>
        <v>#REF!</v>
      </c>
      <c r="AT452" s="90" t="e">
        <f aca="true">IF(ISBLANK(INDIRECT("'Collection Dataform'!M"&amp;(ROW()+1))),"",INDIRECT("'Collection Dataform'!M"&amp;(ROW()+1)))</f>
        <v>#REF!</v>
      </c>
      <c r="AU452" s="90" t="e">
        <f aca="true">IF(ISBLANK(INDIRECT("'Collection Dataform'!N"&amp;(ROW()+1))),"",INDIRECT("'Collection Dataform'!N"&amp;(ROW()+1)))</f>
        <v>#REF!</v>
      </c>
      <c r="AV452" s="90" t="e">
        <f aca="true">IF(ISBLANK(INDIRECT("'Collection Dataform'!T"&amp;(ROW()+1))),"",INDIRECT("'Collection Dataform'!T"&amp;(ROW()+1)))</f>
        <v>#REF!</v>
      </c>
      <c r="AW452" s="90" t="e">
        <f aca="true">IF(ISBLANK(INDIRECT("'Collection Dataform'!O"&amp;(ROW()+1))),"",INDIRECT("'Collection Dataform'!O"&amp;(ROW()+1)))</f>
        <v>#REF!</v>
      </c>
      <c r="AX4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2" s="95" t="e">
        <f aca="true">IF(ISBLANK(INDIRECT("'Collection Dataform'!R"&amp;(ROW()+1))),"",dateTostring(INDIRECT("'Collection Dataform'!R"&amp;(ROW()+1))))</f>
        <v>#REF!</v>
      </c>
      <c r="AZ452" s="90" t="e">
        <f aca="true">IF(ISBLANK(INDIRECT("'Collection Dataform'!C"&amp;(ROW()+1))),"",INDIRECT("'Collection Dataform'!C"&amp;(ROW()+1)))</f>
        <v>#REF!</v>
      </c>
      <c r="BA4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2" s="90" t="e">
        <f aca="true">IF(ISBLANK(INDIRECT("'Collection Dataform'!GR"&amp;(ROW()+1))),"",INDIRECT("'Collection Dataform'!GR"&amp;(ROW()+1)))</f>
        <v>#REF!</v>
      </c>
      <c r="BD452" s="90" t="e">
        <f aca="true">IF(ISBLANK(INDIRECT("'Collection Dataform'!GS"&amp;(ROW()+1))),"",INDIRECT("'Collection Dataform'!GS"&amp;(ROW()+1)))</f>
        <v>#REF!</v>
      </c>
      <c r="BE452" s="90" t="e">
        <f aca="false">joinRange("Collection Dataform","HH"&amp;(ROW()+1)&amp;","&amp;"HJ"&amp;(ROW()+1)&amp;","&amp;"HL"&amp;(ROW()+1)&amp;","&amp;"HN"&amp;(ROW()+1)&amp;","&amp;"HP"&amp;(ROW()+1)&amp;","&amp;"HR"&amp;(ROW()+1)&amp;","&amp;"HT"&amp;(ROW()+1)&amp;","&amp;"HV"&amp;(ROW()+1)&amp;","&amp;"HX"&amp;(ROW()+1)&amp;","&amp;"HZ"&amp;(ROW()+1))</f>
        <v>#VALUE!</v>
      </c>
      <c r="BG452" s="90" t="e">
        <f aca="false">isShowLonLat()</f>
        <v>#VALUE!</v>
      </c>
    </row>
    <row r="453" customFormat="false" ht="12.5" hidden="false" customHeight="false" outlineLevel="0" collapsed="false">
      <c r="A453" s="90" t="e">
        <f aca="false">IF(isEmpty(B453:BE453),"",IF(ISBLANK(A$4),"",A$4))</f>
        <v>#NAME?</v>
      </c>
      <c r="B453" s="90" t="e">
        <f aca="false">IF(isEmpty(D453:BE453),"",IF(ISBLANK(B$4),"",B$4))</f>
        <v>#NAME?</v>
      </c>
      <c r="C453" s="95" t="e">
        <f aca="false">IF(isEmpty(E453:BF453),"",IF(ISBLANK(C$4),"",C$4))</f>
        <v>#NAME?</v>
      </c>
      <c r="D453" s="90" t="e">
        <f aca="true">IF(ISBLANK(INDIRECT("'Collection Dataform'!AB"&amp;(ROW()+1))),"",INDIRECT("'Collection Dataform'!AB"&amp;(ROW()+1)))</f>
        <v>#REF!</v>
      </c>
      <c r="E4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3" s="90" t="e">
        <f aca="true">IF(ISBLANK(INDIRECT("'Collection Dataform'!CN"&amp;(ROW()+1))),"",INDIRECT("'Collection Dataform'!CN"&amp;(ROW()+1)))</f>
        <v>#REF!</v>
      </c>
      <c r="H453" s="90" t="e">
        <f aca="true">IF(INDIRECT("'Collection Dataform'!BW"&amp;(ROW()+1))="Genus",IF(ISBLANK(INDIRECT("'Collection Dataform'!BV"&amp;(ROW()+1))),"",INDIRECT("'Collection Dataform'!BV"&amp;(ROW()+1))),"")</f>
        <v>#REF!</v>
      </c>
      <c r="I453" s="90" t="e">
        <f aca="true">IF(ISBLANK(INDIRECT("'Collection Dataform'!BX"&amp;(ROW()+1))),"",replaceX(deleteModifiers(INDIRECT("'Collection Dataform'!BX"&amp;(ROW()+1)))))</f>
        <v>#REF!</v>
      </c>
      <c r="J453" s="90" t="e">
        <f aca="true">IF(INDIRECT("'Collection Dataform'!BW"&amp;(ROW()+1))="Specific Epithet",IF(ISBLANK(INDIRECT("'Collection Dataform'!BV"&amp;(ROW()+1))),"",INDIRECT("'Collection Dataform'!BV"&amp;(ROW()+1))),"")</f>
        <v>#REF!</v>
      </c>
      <c r="K453" s="90" t="e">
        <f aca="true">IF(ISBLANK(INDIRECT("'Collection Dataform'!BZ"&amp;(ROW()+1))),"",replaceX(deleteModifiers(INDIRECT("'Collection Dataform'!BZ"&amp;(ROW()+1)))))</f>
        <v>#REF!</v>
      </c>
      <c r="L453" s="90" t="e">
        <f aca="true">IF(ISBLANK(INDIRECT("'Collection Dataform'!CA"&amp;(ROW()+1))),"",IF(INDIRECT("'Collection Dataform'!CA"&amp;(ROW()+1))="agg.",INDIRECT("'Collection Dataform'!CA"&amp;(ROW()+1)),""))</f>
        <v>#REF!</v>
      </c>
      <c r="M453" s="90" t="e">
        <f aca="true">IF(AND(NOT(ISBLANK(Q453)),NOT(ISBLANK(INDIRECT("'Collection Dataform'!CD"&amp;(ROW()+1)))),INDIRECT("'Collection Dataform'!BZ"&amp;(ROW()+1))=INDIRECT("'Collection Dataform'!CB"&amp;(ROW()+1))),"("&amp;INDIRECT("'Collection Dataform'!CD"&amp;(ROW()+1))&amp;")","")&amp;IF(AND(ISBLANK(Q453),ISBLANK(INDIRECT("'Collection Dataform'!CD"&amp;(ROW()+1))),ISBLANK(INDIRECT("'Collection Dataform'!CB"&amp;(ROW()+1)))),"("&amp;INDIRECT("'Collection Dataform'!CD"&amp;(ROW()+1))&amp;")","")&amp;IF(AND(NOT(ISBLANK(Q453)),NOT(ISBLANK(INDIRECT("'Collection Dataform'!CD"&amp;(ROW()+1)))),ISBLANK(INDIRECT("'Collection Dataform'!CB"&amp;(ROW()+1)))),"("&amp;INDIRECT("'Collection Dataform'!CD"&amp;(ROW()+1))&amp;")","")</f>
        <v>#REF!</v>
      </c>
      <c r="N453" s="90" t="e">
        <f aca="true">IF(AND(NOT(ISBLANK(Q453)),NOT(ISBLANK(INDIRECT("'Collection Dataform'!CF"&amp;(ROW()+1)))),INDIRECT("'Collection Dataform'!BZ"&amp;(ROW()+1))=INDIRECT("'Collection Dataform'!CB"&amp;(ROW()+1))),INDIRECT("'Collection Dataform'!CF"&amp;(ROW()+1)),"")&amp;IF(AND(ISBLANK(Q453),ISBLANK(INDIRECT("'Collection Dataform'!CF"&amp;(ROW()+1))),ISBLANK(INDIRECT("'Collection Dataform'!CB"&amp;(ROW()+1)))),INDIRECT("'Collection Dataform'!CD"&amp;(ROW()+1)),"")&amp;IF(AND(NOT(ISBLANK(Q453)),NOT(ISBLANK(INDIRECT("'Collection Dataform'!CF"&amp;(ROW()+1)))),ISBLANK(INDIRECT("'Collection Dataform'!CB"&amp;(ROW()+1)))),INDIRECT("'Collection Dataform'!CF"&amp;(ROW()+1)),"")</f>
        <v>#REF!</v>
      </c>
      <c r="O453" s="90" t="e">
        <f aca="true">IF(AND(NOT(ISBLANK(Q453)),NOT(ISBLANK(INDIRECT("'Collection Dataform'!CC"&amp;(ROW()+1)))),INDIRECT("'Collection Dataform'!BZ"&amp;(ROW()+1))=INDIRECT("'Collection Dataform'!CB"&amp;(ROW()+1))),INDIRECT("'Collection Dataform'!CC"&amp;(ROW()+1)),"")&amp;IF(AND(ISBLANK(Q453),ISBLANK(INDIRECT("'Collection Dataform'!CC"&amp;(ROW()+1))),ISBLANK(INDIRECT("'Collection Dataform'!CB"&amp;(ROW()+1)))),INDIRECT("'Collection Dataform'!CD"&amp;(ROW()+1)),"")&amp;IF(AND(NOT(ISBLANK(Q453)),NOT(ISBLANK(INDIRECT("'Collection Dataform'!CC"&amp;(ROW()+1)))),ISBLANK(INDIRECT("'Collection Dataform'!CB"&amp;(ROW()+1)))),INDIRECT("'Collection Dataform'!CC"&amp;(ROW()+1)),"")</f>
        <v>#REF!</v>
      </c>
      <c r="P453" s="90" t="e">
        <f aca="true">IF(ISBLANK(INDIRECT("'Collection Dataform'!CA"&amp;(ROW()+1))),"",IF(INDIRECT("'Collection Dataform'!CA"&amp;(ROW()+1))="agg.","",INDIRECT("'Collection Dataform'!CA"&amp;(ROW()+1))))</f>
        <v>#REF!</v>
      </c>
      <c r="Q453" s="90" t="e">
        <f aca="true">IF(INDIRECT("'Collection Dataform'!BW"&amp;(ROW()+1))="Infraspecific Epithet",IF(ISBLANK(INDIRECT("'Collection Dataform'!BV"&amp;(ROW()+1))),"",INDIRECT("'Collection Dataform'!BV"&amp;(ROW()+1))),"")</f>
        <v>#REF!</v>
      </c>
      <c r="R453" s="90" t="e">
        <f aca="true">IF(ISBLANK(INDIRECT("'Collection Dataform'!CB"&amp;(ROW()+1))),"",deleteModifiers(INDIRECT("'Collection Dataform'!CB"&amp;(ROW()+1))))</f>
        <v>#REF!</v>
      </c>
      <c r="S453" s="90" t="e">
        <f aca="true">IF(AND(NOT(ISBLANK(Q453)),NOT(ISBLANK(INDIRECT("'Collection Dataform'!CD"&amp;(ROW()+1)))),NOT(ISBLANK(INDIRECT("'Collection Dataform'!CB"&amp;(ROW()+1)))),INDIRECT("'Collection Dataform'!BZ"&amp;(ROW()+1))&lt;&gt;INDIRECT("'Collection Dataform'!CB"&amp;(ROW()+1))),"("&amp;INDIRECT("'Collection Dataform'!CD"&amp;(ROW()+1))&amp;")","")</f>
        <v>#REF!</v>
      </c>
      <c r="T453" s="90" t="e">
        <f aca="true">IF(AND(NOT(ISBLANK(Q453)),NOT(ISBLANK(INDIRECT("'Collection Dataform'!CF"&amp;(ROW()+1)))),NOT(ISBLANK(INDIRECT("'Collection Dataform'!CB"&amp;(ROW()+1)))),INDIRECT("'Collection Dataform'!BZ"&amp;(ROW()+1))&lt;&gt;INDIRECT("'Collection Dataform'!CB"&amp;(ROW()+1))),INDIRECT("'Collection Dataform'!CF"&amp;(ROW()+1)),"")</f>
        <v>#REF!</v>
      </c>
      <c r="U453" s="90" t="e">
        <f aca="true">IF(AND(NOT(ISBLANK(Q453)),NOT(ISBLANK(INDIRECT("'Collection Dataform'!CC"&amp;(ROW()+1)))),NOT(ISBLANK(INDIRECT("'Collection Dataform'!CB"&amp;(ROW()+1)))),INDIRECT("'Collection Dataform'!BZ"&amp;(ROW()+1))&lt;&gt;INDIRECT("'Collection Dataform'!CB"&amp;(ROW()+1))),INDIRECT("'Collection Dataform'!CC"&amp;(ROW()+1)),"")</f>
        <v>#REF!</v>
      </c>
      <c r="V453" s="90" t="e">
        <f aca="true">IF(ISBLANK(INDIRECT("'Collection Dataform'!CH"&amp;(ROW()+1))),"",INDIRECT("'Collection Dataform'!CH"&amp;(ROW()+1)))</f>
        <v>#REF!</v>
      </c>
      <c r="W453" s="90" t="e">
        <f aca="true">IF(ISBLANK(INDIRECT("'Collection Dataform'!AL"&amp;(ROW()+1))),"",INDIRECT("'Collection Dataform'!AL"&amp;(ROW()+1)))</f>
        <v>#REF!</v>
      </c>
      <c r="X453" s="90" t="e">
        <f aca="true">IF(ISBLANK(INDIRECT("'Collection Dataform'!AO"&amp;(ROW()+1))),"",INDIRECT("'Collection Dataform'!AO"&amp;(ROW()+1)))</f>
        <v>#REF!</v>
      </c>
      <c r="Y453" s="90" t="e">
        <f aca="true">IF(ISBLANK(INDIRECT("'Collection Dataform'!AP"&amp;(ROW()+1))),"",INDIRECT("'Collection Dataform'!AP"&amp;(ROW()+1)))</f>
        <v>#REF!</v>
      </c>
      <c r="Z453" s="90" t="e">
        <f aca="true">IF(ISBLANK(INDIRECT("'Collection Dataform'!AQ"&amp;(ROW()+1))),"",INDIRECT("'Collection Dataform'!AQ"&amp;(ROW()+1)))</f>
        <v>#REF!</v>
      </c>
      <c r="AA453" s="90" t="e">
        <f aca="true">IF(ISBLANK(INDIRECT("'Collection Dataform'!BD"&amp;(ROW()+1))),IF(ISBLANK(INDIRECT("'Collection Dataform'!AY"&amp;(ROW()+1))),"",formatLongitude(INDIRECT("'Collection Dataform'!AY"&amp;(ROW()+1)))),INDIRECT("'Collection Dataform'!BD"&amp;(ROW()+1)))</f>
        <v>#REF!</v>
      </c>
      <c r="AB453" s="90" t="e">
        <f aca="true">IF(ISBLANK(INDIRECT("'Collection Dataform'!BC"&amp;(ROW()+1))),IF(ISBLANK(INDIRECT("'Collection Dataform'!AX"&amp;(ROW()+1))),"",formatLatitude(INDIRECT("'Collection Dataform'!AX"&amp;(ROW()+1)))),INDIRECT("'Collection Dataform'!BC"&amp;(ROW()+1)))</f>
        <v>#REF!</v>
      </c>
      <c r="AC453" s="95" t="e">
        <f aca="true">IF(ISBLANK(INDIRECT("'Collection Dataform'!AW"&amp;(ROW()+1))),"",INDIRECT("'Collection Dataform'!AW"&amp;(ROW()+1))&amp;"m")</f>
        <v>#REF!</v>
      </c>
      <c r="AD453" s="95" t="e">
        <f aca="true">IF(ISBLANK(INDIRECT("'Collection Dataform'!BB"&amp;(ROW()+1))),"",INDIRECT("'Collection Dataform'!BB"&amp;(ROW()+1)))</f>
        <v>#REF!</v>
      </c>
      <c r="AE4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3" s="90" t="e">
        <f aca="true">IF(ISBLANK(INDIRECT("'Collection Dataform'!BJ"&amp;(ROW()+1))),"",INDIRECT("'Collection Dataform'!BJ"&amp;(ROW()+1)))</f>
        <v>#REF!</v>
      </c>
      <c r="AG4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3" s="95" t="e">
        <f aca="true">IF(ISBLANK(INDIRECT("'Collection Dataform'!AF"&amp;(ROW()+1))),IF(ISBLANK(INDIRECT("'Collection Dataform'!AH"&amp;(ROW()+1))),"",INDIRECT("'Collection Dataform'!AH"&amp;(ROW()+1))),dateTostring(INDIRECT("'Collection Dataform'!AF"&amp;(ROW()+1))))</f>
        <v>#REF!</v>
      </c>
      <c r="AJ453" s="90" t="e">
        <f aca="true">IF(ISBLANK(INDIRECT("'Collection Dataform'!AE"&amp;(ROW()+1))),"",INDIRECT("'Collection Dataform'!AE"&amp;(ROW()+1)))</f>
        <v>#REF!</v>
      </c>
      <c r="AK453" s="90" t="e">
        <f aca="true">IF(ISBLANK(INDIRECT("'Collection Dataform'!CO"&amp;(ROW()+1))),"",INDIRECT("'Collection Dataform'!CO"&amp;(ROW()+1)))</f>
        <v>#REF!</v>
      </c>
      <c r="AL453" s="90" t="e">
        <f aca="true">IF(ISBLANK(INDIRECT("'Collection Dataform'!AI"&amp;(ROW()+1))),"",INDIRECT("'Collection Dataform'!AI"&amp;(ROW()+1)))</f>
        <v>#REF!</v>
      </c>
      <c r="AM453" s="90" t="e">
        <f aca="true">IF(ISBLANK(INDIRECT("'Collection Dataform'!B"&amp;(ROW()+1))),"",INDIRECT("'Collection Dataform'!B"&amp;(ROW()+1)))</f>
        <v>#REF!</v>
      </c>
      <c r="AN453" s="90" t="e">
        <f aca="true">IF(ISBLANK(INDIRECT("'Collection Dataform'!CI"&amp;(ROW()+1))),IF(OR(NOT(ISBLANK(INDIRECT("'Collection Dataform'!CJ"&amp;(ROW()+1)))),NOT(ISBLANK(INDIRECT("'Collection Dataform'!CL"&amp;(ROW()+1))))),"det.",""),INDIRECT("'Collection Dataform'!CI"&amp;(ROW()+1)))</f>
        <v>#REF!</v>
      </c>
      <c r="AO453" s="90" t="e">
        <f aca="true">IF(ISBLANK(INDIRECT("'Collection Dataform'!CJ"&amp;(ROW()+1))),"",INDIRECT("'Collection Dataform'!CJ"&amp;(ROW()+1)))</f>
        <v>#REF!</v>
      </c>
      <c r="AP453" s="95" t="e">
        <f aca="true">IF(ISBLANK(INDIRECT("'Collection Dataform'!CK"&amp;(ROW()+1))),"",INDIRECT("'Collection Dataform'!CK"&amp;(ROW()+1)))</f>
        <v>#REF!</v>
      </c>
      <c r="AQ453" s="95" t="e">
        <f aca="true">IF(ISBLANK(INDIRECT("'Collection Dataform'!CL"&amp;(ROW()+1))),"",INDIRECT("'Collection Dataform'!CL"&amp;(ROW()+1)))</f>
        <v>#REF!</v>
      </c>
      <c r="AR453" s="90" t="e">
        <f aca="true">IF(ISBLANK(INDIRECT("'Collection Dataform'!D"&amp;(ROW()+1))),"",INDIRECT("'Collection Dataform'!D"&amp;(ROW()+1)))</f>
        <v>#REF!</v>
      </c>
      <c r="AS453" s="90" t="e">
        <f aca="true">IF(ISBLANK(INDIRECT("'Collection Dataform'!L"&amp;(ROW()+1))),"",INDIRECT("'Collection Dataform'!L"&amp;(ROW()+1)))</f>
        <v>#REF!</v>
      </c>
      <c r="AT453" s="90" t="e">
        <f aca="true">IF(ISBLANK(INDIRECT("'Collection Dataform'!M"&amp;(ROW()+1))),"",INDIRECT("'Collection Dataform'!M"&amp;(ROW()+1)))</f>
        <v>#REF!</v>
      </c>
      <c r="AU453" s="90" t="e">
        <f aca="true">IF(ISBLANK(INDIRECT("'Collection Dataform'!N"&amp;(ROW()+1))),"",INDIRECT("'Collection Dataform'!N"&amp;(ROW()+1)))</f>
        <v>#REF!</v>
      </c>
      <c r="AV453" s="90" t="e">
        <f aca="true">IF(ISBLANK(INDIRECT("'Collection Dataform'!T"&amp;(ROW()+1))),"",INDIRECT("'Collection Dataform'!T"&amp;(ROW()+1)))</f>
        <v>#REF!</v>
      </c>
      <c r="AW453" s="90" t="e">
        <f aca="true">IF(ISBLANK(INDIRECT("'Collection Dataform'!O"&amp;(ROW()+1))),"",INDIRECT("'Collection Dataform'!O"&amp;(ROW()+1)))</f>
        <v>#REF!</v>
      </c>
      <c r="AX4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3" s="95" t="e">
        <f aca="true">IF(ISBLANK(INDIRECT("'Collection Dataform'!R"&amp;(ROW()+1))),"",dateTostring(INDIRECT("'Collection Dataform'!R"&amp;(ROW()+1))))</f>
        <v>#REF!</v>
      </c>
      <c r="AZ453" s="90" t="e">
        <f aca="true">IF(ISBLANK(INDIRECT("'Collection Dataform'!C"&amp;(ROW()+1))),"",INDIRECT("'Collection Dataform'!C"&amp;(ROW()+1)))</f>
        <v>#REF!</v>
      </c>
      <c r="BA4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3" s="90" t="e">
        <f aca="true">IF(ISBLANK(INDIRECT("'Collection Dataform'!GR"&amp;(ROW()+1))),"",INDIRECT("'Collection Dataform'!GR"&amp;(ROW()+1)))</f>
        <v>#REF!</v>
      </c>
      <c r="BD453" s="90" t="e">
        <f aca="true">IF(ISBLANK(INDIRECT("'Collection Dataform'!GS"&amp;(ROW()+1))),"",INDIRECT("'Collection Dataform'!GS"&amp;(ROW()+1)))</f>
        <v>#REF!</v>
      </c>
      <c r="BE453" s="90" t="e">
        <f aca="false">joinRange("Collection Dataform","HH"&amp;(ROW()+1)&amp;","&amp;"HJ"&amp;(ROW()+1)&amp;","&amp;"HL"&amp;(ROW()+1)&amp;","&amp;"HN"&amp;(ROW()+1)&amp;","&amp;"HP"&amp;(ROW()+1)&amp;","&amp;"HR"&amp;(ROW()+1)&amp;","&amp;"HT"&amp;(ROW()+1)&amp;","&amp;"HV"&amp;(ROW()+1)&amp;","&amp;"HX"&amp;(ROW()+1)&amp;","&amp;"HZ"&amp;(ROW()+1))</f>
        <v>#VALUE!</v>
      </c>
      <c r="BG453" s="90" t="e">
        <f aca="false">isShowLonLat()</f>
        <v>#VALUE!</v>
      </c>
    </row>
    <row r="454" customFormat="false" ht="12.5" hidden="false" customHeight="false" outlineLevel="0" collapsed="false">
      <c r="A454" s="90" t="e">
        <f aca="false">IF(isEmpty(B454:BE454),"",IF(ISBLANK(A$4),"",A$4))</f>
        <v>#NAME?</v>
      </c>
      <c r="B454" s="90" t="e">
        <f aca="false">IF(isEmpty(D454:BE454),"",IF(ISBLANK(B$4),"",B$4))</f>
        <v>#NAME?</v>
      </c>
      <c r="C454" s="95" t="e">
        <f aca="false">IF(isEmpty(E454:BF454),"",IF(ISBLANK(C$4),"",C$4))</f>
        <v>#NAME?</v>
      </c>
      <c r="D454" s="90" t="e">
        <f aca="true">IF(ISBLANK(INDIRECT("'Collection Dataform'!AB"&amp;(ROW()+1))),"",INDIRECT("'Collection Dataform'!AB"&amp;(ROW()+1)))</f>
        <v>#REF!</v>
      </c>
      <c r="E4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4" s="90" t="e">
        <f aca="true">IF(ISBLANK(INDIRECT("'Collection Dataform'!CN"&amp;(ROW()+1))),"",INDIRECT("'Collection Dataform'!CN"&amp;(ROW()+1)))</f>
        <v>#REF!</v>
      </c>
      <c r="H454" s="90" t="e">
        <f aca="true">IF(INDIRECT("'Collection Dataform'!BW"&amp;(ROW()+1))="Genus",IF(ISBLANK(INDIRECT("'Collection Dataform'!BV"&amp;(ROW()+1))),"",INDIRECT("'Collection Dataform'!BV"&amp;(ROW()+1))),"")</f>
        <v>#REF!</v>
      </c>
      <c r="I454" s="90" t="e">
        <f aca="true">IF(ISBLANK(INDIRECT("'Collection Dataform'!BX"&amp;(ROW()+1))),"",replaceX(deleteModifiers(INDIRECT("'Collection Dataform'!BX"&amp;(ROW()+1)))))</f>
        <v>#REF!</v>
      </c>
      <c r="J454" s="90" t="e">
        <f aca="true">IF(INDIRECT("'Collection Dataform'!BW"&amp;(ROW()+1))="Specific Epithet",IF(ISBLANK(INDIRECT("'Collection Dataform'!BV"&amp;(ROW()+1))),"",INDIRECT("'Collection Dataform'!BV"&amp;(ROW()+1))),"")</f>
        <v>#REF!</v>
      </c>
      <c r="K454" s="90" t="e">
        <f aca="true">IF(ISBLANK(INDIRECT("'Collection Dataform'!BZ"&amp;(ROW()+1))),"",replaceX(deleteModifiers(INDIRECT("'Collection Dataform'!BZ"&amp;(ROW()+1)))))</f>
        <v>#REF!</v>
      </c>
      <c r="L454" s="90" t="e">
        <f aca="true">IF(ISBLANK(INDIRECT("'Collection Dataform'!CA"&amp;(ROW()+1))),"",IF(INDIRECT("'Collection Dataform'!CA"&amp;(ROW()+1))="agg.",INDIRECT("'Collection Dataform'!CA"&amp;(ROW()+1)),""))</f>
        <v>#REF!</v>
      </c>
      <c r="M454" s="90" t="e">
        <f aca="true">IF(AND(NOT(ISBLANK(Q454)),NOT(ISBLANK(INDIRECT("'Collection Dataform'!CD"&amp;(ROW()+1)))),INDIRECT("'Collection Dataform'!BZ"&amp;(ROW()+1))=INDIRECT("'Collection Dataform'!CB"&amp;(ROW()+1))),"("&amp;INDIRECT("'Collection Dataform'!CD"&amp;(ROW()+1))&amp;")","")&amp;IF(AND(ISBLANK(Q454),ISBLANK(INDIRECT("'Collection Dataform'!CD"&amp;(ROW()+1))),ISBLANK(INDIRECT("'Collection Dataform'!CB"&amp;(ROW()+1)))),"("&amp;INDIRECT("'Collection Dataform'!CD"&amp;(ROW()+1))&amp;")","")&amp;IF(AND(NOT(ISBLANK(Q454)),NOT(ISBLANK(INDIRECT("'Collection Dataform'!CD"&amp;(ROW()+1)))),ISBLANK(INDIRECT("'Collection Dataform'!CB"&amp;(ROW()+1)))),"("&amp;INDIRECT("'Collection Dataform'!CD"&amp;(ROW()+1))&amp;")","")</f>
        <v>#REF!</v>
      </c>
      <c r="N454" s="90" t="e">
        <f aca="true">IF(AND(NOT(ISBLANK(Q454)),NOT(ISBLANK(INDIRECT("'Collection Dataform'!CF"&amp;(ROW()+1)))),INDIRECT("'Collection Dataform'!BZ"&amp;(ROW()+1))=INDIRECT("'Collection Dataform'!CB"&amp;(ROW()+1))),INDIRECT("'Collection Dataform'!CF"&amp;(ROW()+1)),"")&amp;IF(AND(ISBLANK(Q454),ISBLANK(INDIRECT("'Collection Dataform'!CF"&amp;(ROW()+1))),ISBLANK(INDIRECT("'Collection Dataform'!CB"&amp;(ROW()+1)))),INDIRECT("'Collection Dataform'!CD"&amp;(ROW()+1)),"")&amp;IF(AND(NOT(ISBLANK(Q454)),NOT(ISBLANK(INDIRECT("'Collection Dataform'!CF"&amp;(ROW()+1)))),ISBLANK(INDIRECT("'Collection Dataform'!CB"&amp;(ROW()+1)))),INDIRECT("'Collection Dataform'!CF"&amp;(ROW()+1)),"")</f>
        <v>#REF!</v>
      </c>
      <c r="O454" s="90" t="e">
        <f aca="true">IF(AND(NOT(ISBLANK(Q454)),NOT(ISBLANK(INDIRECT("'Collection Dataform'!CC"&amp;(ROW()+1)))),INDIRECT("'Collection Dataform'!BZ"&amp;(ROW()+1))=INDIRECT("'Collection Dataform'!CB"&amp;(ROW()+1))),INDIRECT("'Collection Dataform'!CC"&amp;(ROW()+1)),"")&amp;IF(AND(ISBLANK(Q454),ISBLANK(INDIRECT("'Collection Dataform'!CC"&amp;(ROW()+1))),ISBLANK(INDIRECT("'Collection Dataform'!CB"&amp;(ROW()+1)))),INDIRECT("'Collection Dataform'!CD"&amp;(ROW()+1)),"")&amp;IF(AND(NOT(ISBLANK(Q454)),NOT(ISBLANK(INDIRECT("'Collection Dataform'!CC"&amp;(ROW()+1)))),ISBLANK(INDIRECT("'Collection Dataform'!CB"&amp;(ROW()+1)))),INDIRECT("'Collection Dataform'!CC"&amp;(ROW()+1)),"")</f>
        <v>#REF!</v>
      </c>
      <c r="P454" s="90" t="e">
        <f aca="true">IF(ISBLANK(INDIRECT("'Collection Dataform'!CA"&amp;(ROW()+1))),"",IF(INDIRECT("'Collection Dataform'!CA"&amp;(ROW()+1))="agg.","",INDIRECT("'Collection Dataform'!CA"&amp;(ROW()+1))))</f>
        <v>#REF!</v>
      </c>
      <c r="Q454" s="90" t="e">
        <f aca="true">IF(INDIRECT("'Collection Dataform'!BW"&amp;(ROW()+1))="Infraspecific Epithet",IF(ISBLANK(INDIRECT("'Collection Dataform'!BV"&amp;(ROW()+1))),"",INDIRECT("'Collection Dataform'!BV"&amp;(ROW()+1))),"")</f>
        <v>#REF!</v>
      </c>
      <c r="R454" s="90" t="e">
        <f aca="true">IF(ISBLANK(INDIRECT("'Collection Dataform'!CB"&amp;(ROW()+1))),"",deleteModifiers(INDIRECT("'Collection Dataform'!CB"&amp;(ROW()+1))))</f>
        <v>#REF!</v>
      </c>
      <c r="S454" s="90" t="e">
        <f aca="true">IF(AND(NOT(ISBLANK(Q454)),NOT(ISBLANK(INDIRECT("'Collection Dataform'!CD"&amp;(ROW()+1)))),NOT(ISBLANK(INDIRECT("'Collection Dataform'!CB"&amp;(ROW()+1)))),INDIRECT("'Collection Dataform'!BZ"&amp;(ROW()+1))&lt;&gt;INDIRECT("'Collection Dataform'!CB"&amp;(ROW()+1))),"("&amp;INDIRECT("'Collection Dataform'!CD"&amp;(ROW()+1))&amp;")","")</f>
        <v>#REF!</v>
      </c>
      <c r="T454" s="90" t="e">
        <f aca="true">IF(AND(NOT(ISBLANK(Q454)),NOT(ISBLANK(INDIRECT("'Collection Dataform'!CF"&amp;(ROW()+1)))),NOT(ISBLANK(INDIRECT("'Collection Dataform'!CB"&amp;(ROW()+1)))),INDIRECT("'Collection Dataform'!BZ"&amp;(ROW()+1))&lt;&gt;INDIRECT("'Collection Dataform'!CB"&amp;(ROW()+1))),INDIRECT("'Collection Dataform'!CF"&amp;(ROW()+1)),"")</f>
        <v>#REF!</v>
      </c>
      <c r="U454" s="90" t="e">
        <f aca="true">IF(AND(NOT(ISBLANK(Q454)),NOT(ISBLANK(INDIRECT("'Collection Dataform'!CC"&amp;(ROW()+1)))),NOT(ISBLANK(INDIRECT("'Collection Dataform'!CB"&amp;(ROW()+1)))),INDIRECT("'Collection Dataform'!BZ"&amp;(ROW()+1))&lt;&gt;INDIRECT("'Collection Dataform'!CB"&amp;(ROW()+1))),INDIRECT("'Collection Dataform'!CC"&amp;(ROW()+1)),"")</f>
        <v>#REF!</v>
      </c>
      <c r="V454" s="90" t="e">
        <f aca="true">IF(ISBLANK(INDIRECT("'Collection Dataform'!CH"&amp;(ROW()+1))),"",INDIRECT("'Collection Dataform'!CH"&amp;(ROW()+1)))</f>
        <v>#REF!</v>
      </c>
      <c r="W454" s="90" t="e">
        <f aca="true">IF(ISBLANK(INDIRECT("'Collection Dataform'!AL"&amp;(ROW()+1))),"",INDIRECT("'Collection Dataform'!AL"&amp;(ROW()+1)))</f>
        <v>#REF!</v>
      </c>
      <c r="X454" s="90" t="e">
        <f aca="true">IF(ISBLANK(INDIRECT("'Collection Dataform'!AO"&amp;(ROW()+1))),"",INDIRECT("'Collection Dataform'!AO"&amp;(ROW()+1)))</f>
        <v>#REF!</v>
      </c>
      <c r="Y454" s="90" t="e">
        <f aca="true">IF(ISBLANK(INDIRECT("'Collection Dataform'!AP"&amp;(ROW()+1))),"",INDIRECT("'Collection Dataform'!AP"&amp;(ROW()+1)))</f>
        <v>#REF!</v>
      </c>
      <c r="Z454" s="90" t="e">
        <f aca="true">IF(ISBLANK(INDIRECT("'Collection Dataform'!AQ"&amp;(ROW()+1))),"",INDIRECT("'Collection Dataform'!AQ"&amp;(ROW()+1)))</f>
        <v>#REF!</v>
      </c>
      <c r="AA454" s="90" t="e">
        <f aca="true">IF(ISBLANK(INDIRECT("'Collection Dataform'!BD"&amp;(ROW()+1))),IF(ISBLANK(INDIRECT("'Collection Dataform'!AY"&amp;(ROW()+1))),"",formatLongitude(INDIRECT("'Collection Dataform'!AY"&amp;(ROW()+1)))),INDIRECT("'Collection Dataform'!BD"&amp;(ROW()+1)))</f>
        <v>#REF!</v>
      </c>
      <c r="AB454" s="90" t="e">
        <f aca="true">IF(ISBLANK(INDIRECT("'Collection Dataform'!BC"&amp;(ROW()+1))),IF(ISBLANK(INDIRECT("'Collection Dataform'!AX"&amp;(ROW()+1))),"",formatLatitude(INDIRECT("'Collection Dataform'!AX"&amp;(ROW()+1)))),INDIRECT("'Collection Dataform'!BC"&amp;(ROW()+1)))</f>
        <v>#REF!</v>
      </c>
      <c r="AC454" s="95" t="e">
        <f aca="true">IF(ISBLANK(INDIRECT("'Collection Dataform'!AW"&amp;(ROW()+1))),"",INDIRECT("'Collection Dataform'!AW"&amp;(ROW()+1))&amp;"m")</f>
        <v>#REF!</v>
      </c>
      <c r="AD454" s="95" t="e">
        <f aca="true">IF(ISBLANK(INDIRECT("'Collection Dataform'!BB"&amp;(ROW()+1))),"",INDIRECT("'Collection Dataform'!BB"&amp;(ROW()+1)))</f>
        <v>#REF!</v>
      </c>
      <c r="AE4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4" s="90" t="e">
        <f aca="true">IF(ISBLANK(INDIRECT("'Collection Dataform'!BJ"&amp;(ROW()+1))),"",INDIRECT("'Collection Dataform'!BJ"&amp;(ROW()+1)))</f>
        <v>#REF!</v>
      </c>
      <c r="AG4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4" s="95" t="e">
        <f aca="true">IF(ISBLANK(INDIRECT("'Collection Dataform'!AF"&amp;(ROW()+1))),IF(ISBLANK(INDIRECT("'Collection Dataform'!AH"&amp;(ROW()+1))),"",INDIRECT("'Collection Dataform'!AH"&amp;(ROW()+1))),dateTostring(INDIRECT("'Collection Dataform'!AF"&amp;(ROW()+1))))</f>
        <v>#REF!</v>
      </c>
      <c r="AJ454" s="90" t="e">
        <f aca="true">IF(ISBLANK(INDIRECT("'Collection Dataform'!AE"&amp;(ROW()+1))),"",INDIRECT("'Collection Dataform'!AE"&amp;(ROW()+1)))</f>
        <v>#REF!</v>
      </c>
      <c r="AK454" s="90" t="e">
        <f aca="true">IF(ISBLANK(INDIRECT("'Collection Dataform'!CO"&amp;(ROW()+1))),"",INDIRECT("'Collection Dataform'!CO"&amp;(ROW()+1)))</f>
        <v>#REF!</v>
      </c>
      <c r="AL454" s="90" t="e">
        <f aca="true">IF(ISBLANK(INDIRECT("'Collection Dataform'!AI"&amp;(ROW()+1))),"",INDIRECT("'Collection Dataform'!AI"&amp;(ROW()+1)))</f>
        <v>#REF!</v>
      </c>
      <c r="AM454" s="90" t="e">
        <f aca="true">IF(ISBLANK(INDIRECT("'Collection Dataform'!B"&amp;(ROW()+1))),"",INDIRECT("'Collection Dataform'!B"&amp;(ROW()+1)))</f>
        <v>#REF!</v>
      </c>
      <c r="AN454" s="90" t="e">
        <f aca="true">IF(ISBLANK(INDIRECT("'Collection Dataform'!CI"&amp;(ROW()+1))),IF(OR(NOT(ISBLANK(INDIRECT("'Collection Dataform'!CJ"&amp;(ROW()+1)))),NOT(ISBLANK(INDIRECT("'Collection Dataform'!CL"&amp;(ROW()+1))))),"det.",""),INDIRECT("'Collection Dataform'!CI"&amp;(ROW()+1)))</f>
        <v>#REF!</v>
      </c>
      <c r="AO454" s="90" t="e">
        <f aca="true">IF(ISBLANK(INDIRECT("'Collection Dataform'!CJ"&amp;(ROW()+1))),"",INDIRECT("'Collection Dataform'!CJ"&amp;(ROW()+1)))</f>
        <v>#REF!</v>
      </c>
      <c r="AP454" s="95" t="e">
        <f aca="true">IF(ISBLANK(INDIRECT("'Collection Dataform'!CK"&amp;(ROW()+1))),"",INDIRECT("'Collection Dataform'!CK"&amp;(ROW()+1)))</f>
        <v>#REF!</v>
      </c>
      <c r="AQ454" s="95" t="e">
        <f aca="true">IF(ISBLANK(INDIRECT("'Collection Dataform'!CL"&amp;(ROW()+1))),"",INDIRECT("'Collection Dataform'!CL"&amp;(ROW()+1)))</f>
        <v>#REF!</v>
      </c>
      <c r="AR454" s="90" t="e">
        <f aca="true">IF(ISBLANK(INDIRECT("'Collection Dataform'!D"&amp;(ROW()+1))),"",INDIRECT("'Collection Dataform'!D"&amp;(ROW()+1)))</f>
        <v>#REF!</v>
      </c>
      <c r="AS454" s="90" t="e">
        <f aca="true">IF(ISBLANK(INDIRECT("'Collection Dataform'!L"&amp;(ROW()+1))),"",INDIRECT("'Collection Dataform'!L"&amp;(ROW()+1)))</f>
        <v>#REF!</v>
      </c>
      <c r="AT454" s="90" t="e">
        <f aca="true">IF(ISBLANK(INDIRECT("'Collection Dataform'!M"&amp;(ROW()+1))),"",INDIRECT("'Collection Dataform'!M"&amp;(ROW()+1)))</f>
        <v>#REF!</v>
      </c>
      <c r="AU454" s="90" t="e">
        <f aca="true">IF(ISBLANK(INDIRECT("'Collection Dataform'!N"&amp;(ROW()+1))),"",INDIRECT("'Collection Dataform'!N"&amp;(ROW()+1)))</f>
        <v>#REF!</v>
      </c>
      <c r="AV454" s="90" t="e">
        <f aca="true">IF(ISBLANK(INDIRECT("'Collection Dataform'!T"&amp;(ROW()+1))),"",INDIRECT("'Collection Dataform'!T"&amp;(ROW()+1)))</f>
        <v>#REF!</v>
      </c>
      <c r="AW454" s="90" t="e">
        <f aca="true">IF(ISBLANK(INDIRECT("'Collection Dataform'!O"&amp;(ROW()+1))),"",INDIRECT("'Collection Dataform'!O"&amp;(ROW()+1)))</f>
        <v>#REF!</v>
      </c>
      <c r="AX4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4" s="95" t="e">
        <f aca="true">IF(ISBLANK(INDIRECT("'Collection Dataform'!R"&amp;(ROW()+1))),"",dateTostring(INDIRECT("'Collection Dataform'!R"&amp;(ROW()+1))))</f>
        <v>#REF!</v>
      </c>
      <c r="AZ454" s="90" t="e">
        <f aca="true">IF(ISBLANK(INDIRECT("'Collection Dataform'!C"&amp;(ROW()+1))),"",INDIRECT("'Collection Dataform'!C"&amp;(ROW()+1)))</f>
        <v>#REF!</v>
      </c>
      <c r="BA4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4" s="90" t="e">
        <f aca="true">IF(ISBLANK(INDIRECT("'Collection Dataform'!GR"&amp;(ROW()+1))),"",INDIRECT("'Collection Dataform'!GR"&amp;(ROW()+1)))</f>
        <v>#REF!</v>
      </c>
      <c r="BD454" s="90" t="e">
        <f aca="true">IF(ISBLANK(INDIRECT("'Collection Dataform'!GS"&amp;(ROW()+1))),"",INDIRECT("'Collection Dataform'!GS"&amp;(ROW()+1)))</f>
        <v>#REF!</v>
      </c>
      <c r="BE454" s="90" t="e">
        <f aca="false">joinRange("Collection Dataform","HH"&amp;(ROW()+1)&amp;","&amp;"HJ"&amp;(ROW()+1)&amp;","&amp;"HL"&amp;(ROW()+1)&amp;","&amp;"HN"&amp;(ROW()+1)&amp;","&amp;"HP"&amp;(ROW()+1)&amp;","&amp;"HR"&amp;(ROW()+1)&amp;","&amp;"HT"&amp;(ROW()+1)&amp;","&amp;"HV"&amp;(ROW()+1)&amp;","&amp;"HX"&amp;(ROW()+1)&amp;","&amp;"HZ"&amp;(ROW()+1))</f>
        <v>#VALUE!</v>
      </c>
      <c r="BG454" s="90" t="e">
        <f aca="false">isShowLonLat()</f>
        <v>#VALUE!</v>
      </c>
    </row>
    <row r="455" customFormat="false" ht="12.5" hidden="false" customHeight="false" outlineLevel="0" collapsed="false">
      <c r="A455" s="90" t="e">
        <f aca="false">IF(isEmpty(B455:BE455),"",IF(ISBLANK(A$4),"",A$4))</f>
        <v>#NAME?</v>
      </c>
      <c r="B455" s="90" t="e">
        <f aca="false">IF(isEmpty(D455:BE455),"",IF(ISBLANK(B$4),"",B$4))</f>
        <v>#NAME?</v>
      </c>
      <c r="C455" s="95" t="e">
        <f aca="false">IF(isEmpty(E455:BF455),"",IF(ISBLANK(C$4),"",C$4))</f>
        <v>#NAME?</v>
      </c>
      <c r="D455" s="90" t="e">
        <f aca="true">IF(ISBLANK(INDIRECT("'Collection Dataform'!AB"&amp;(ROW()+1))),"",INDIRECT("'Collection Dataform'!AB"&amp;(ROW()+1)))</f>
        <v>#REF!</v>
      </c>
      <c r="E4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5" s="90" t="e">
        <f aca="true">IF(ISBLANK(INDIRECT("'Collection Dataform'!CN"&amp;(ROW()+1))),"",INDIRECT("'Collection Dataform'!CN"&amp;(ROW()+1)))</f>
        <v>#REF!</v>
      </c>
      <c r="H455" s="90" t="e">
        <f aca="true">IF(INDIRECT("'Collection Dataform'!BW"&amp;(ROW()+1))="Genus",IF(ISBLANK(INDIRECT("'Collection Dataform'!BV"&amp;(ROW()+1))),"",INDIRECT("'Collection Dataform'!BV"&amp;(ROW()+1))),"")</f>
        <v>#REF!</v>
      </c>
      <c r="I455" s="90" t="e">
        <f aca="true">IF(ISBLANK(INDIRECT("'Collection Dataform'!BX"&amp;(ROW()+1))),"",replaceX(deleteModifiers(INDIRECT("'Collection Dataform'!BX"&amp;(ROW()+1)))))</f>
        <v>#REF!</v>
      </c>
      <c r="J455" s="90" t="e">
        <f aca="true">IF(INDIRECT("'Collection Dataform'!BW"&amp;(ROW()+1))="Specific Epithet",IF(ISBLANK(INDIRECT("'Collection Dataform'!BV"&amp;(ROW()+1))),"",INDIRECT("'Collection Dataform'!BV"&amp;(ROW()+1))),"")</f>
        <v>#REF!</v>
      </c>
      <c r="K455" s="90" t="e">
        <f aca="true">IF(ISBLANK(INDIRECT("'Collection Dataform'!BZ"&amp;(ROW()+1))),"",replaceX(deleteModifiers(INDIRECT("'Collection Dataform'!BZ"&amp;(ROW()+1)))))</f>
        <v>#REF!</v>
      </c>
      <c r="L455" s="90" t="e">
        <f aca="true">IF(ISBLANK(INDIRECT("'Collection Dataform'!CA"&amp;(ROW()+1))),"",IF(INDIRECT("'Collection Dataform'!CA"&amp;(ROW()+1))="agg.",INDIRECT("'Collection Dataform'!CA"&amp;(ROW()+1)),""))</f>
        <v>#REF!</v>
      </c>
      <c r="M455" s="90" t="e">
        <f aca="true">IF(AND(NOT(ISBLANK(Q455)),NOT(ISBLANK(INDIRECT("'Collection Dataform'!CD"&amp;(ROW()+1)))),INDIRECT("'Collection Dataform'!BZ"&amp;(ROW()+1))=INDIRECT("'Collection Dataform'!CB"&amp;(ROW()+1))),"("&amp;INDIRECT("'Collection Dataform'!CD"&amp;(ROW()+1))&amp;")","")&amp;IF(AND(ISBLANK(Q455),ISBLANK(INDIRECT("'Collection Dataform'!CD"&amp;(ROW()+1))),ISBLANK(INDIRECT("'Collection Dataform'!CB"&amp;(ROW()+1)))),"("&amp;INDIRECT("'Collection Dataform'!CD"&amp;(ROW()+1))&amp;")","")&amp;IF(AND(NOT(ISBLANK(Q455)),NOT(ISBLANK(INDIRECT("'Collection Dataform'!CD"&amp;(ROW()+1)))),ISBLANK(INDIRECT("'Collection Dataform'!CB"&amp;(ROW()+1)))),"("&amp;INDIRECT("'Collection Dataform'!CD"&amp;(ROW()+1))&amp;")","")</f>
        <v>#REF!</v>
      </c>
      <c r="N455" s="90" t="e">
        <f aca="true">IF(AND(NOT(ISBLANK(Q455)),NOT(ISBLANK(INDIRECT("'Collection Dataform'!CF"&amp;(ROW()+1)))),INDIRECT("'Collection Dataform'!BZ"&amp;(ROW()+1))=INDIRECT("'Collection Dataform'!CB"&amp;(ROW()+1))),INDIRECT("'Collection Dataform'!CF"&amp;(ROW()+1)),"")&amp;IF(AND(ISBLANK(Q455),ISBLANK(INDIRECT("'Collection Dataform'!CF"&amp;(ROW()+1))),ISBLANK(INDIRECT("'Collection Dataform'!CB"&amp;(ROW()+1)))),INDIRECT("'Collection Dataform'!CD"&amp;(ROW()+1)),"")&amp;IF(AND(NOT(ISBLANK(Q455)),NOT(ISBLANK(INDIRECT("'Collection Dataform'!CF"&amp;(ROW()+1)))),ISBLANK(INDIRECT("'Collection Dataform'!CB"&amp;(ROW()+1)))),INDIRECT("'Collection Dataform'!CF"&amp;(ROW()+1)),"")</f>
        <v>#REF!</v>
      </c>
      <c r="O455" s="90" t="e">
        <f aca="true">IF(AND(NOT(ISBLANK(Q455)),NOT(ISBLANK(INDIRECT("'Collection Dataform'!CC"&amp;(ROW()+1)))),INDIRECT("'Collection Dataform'!BZ"&amp;(ROW()+1))=INDIRECT("'Collection Dataform'!CB"&amp;(ROW()+1))),INDIRECT("'Collection Dataform'!CC"&amp;(ROW()+1)),"")&amp;IF(AND(ISBLANK(Q455),ISBLANK(INDIRECT("'Collection Dataform'!CC"&amp;(ROW()+1))),ISBLANK(INDIRECT("'Collection Dataform'!CB"&amp;(ROW()+1)))),INDIRECT("'Collection Dataform'!CD"&amp;(ROW()+1)),"")&amp;IF(AND(NOT(ISBLANK(Q455)),NOT(ISBLANK(INDIRECT("'Collection Dataform'!CC"&amp;(ROW()+1)))),ISBLANK(INDIRECT("'Collection Dataform'!CB"&amp;(ROW()+1)))),INDIRECT("'Collection Dataform'!CC"&amp;(ROW()+1)),"")</f>
        <v>#REF!</v>
      </c>
      <c r="P455" s="90" t="e">
        <f aca="true">IF(ISBLANK(INDIRECT("'Collection Dataform'!CA"&amp;(ROW()+1))),"",IF(INDIRECT("'Collection Dataform'!CA"&amp;(ROW()+1))="agg.","",INDIRECT("'Collection Dataform'!CA"&amp;(ROW()+1))))</f>
        <v>#REF!</v>
      </c>
      <c r="Q455" s="90" t="e">
        <f aca="true">IF(INDIRECT("'Collection Dataform'!BW"&amp;(ROW()+1))="Infraspecific Epithet",IF(ISBLANK(INDIRECT("'Collection Dataform'!BV"&amp;(ROW()+1))),"",INDIRECT("'Collection Dataform'!BV"&amp;(ROW()+1))),"")</f>
        <v>#REF!</v>
      </c>
      <c r="R455" s="90" t="e">
        <f aca="true">IF(ISBLANK(INDIRECT("'Collection Dataform'!CB"&amp;(ROW()+1))),"",deleteModifiers(INDIRECT("'Collection Dataform'!CB"&amp;(ROW()+1))))</f>
        <v>#REF!</v>
      </c>
      <c r="S455" s="90" t="e">
        <f aca="true">IF(AND(NOT(ISBLANK(Q455)),NOT(ISBLANK(INDIRECT("'Collection Dataform'!CD"&amp;(ROW()+1)))),NOT(ISBLANK(INDIRECT("'Collection Dataform'!CB"&amp;(ROW()+1)))),INDIRECT("'Collection Dataform'!BZ"&amp;(ROW()+1))&lt;&gt;INDIRECT("'Collection Dataform'!CB"&amp;(ROW()+1))),"("&amp;INDIRECT("'Collection Dataform'!CD"&amp;(ROW()+1))&amp;")","")</f>
        <v>#REF!</v>
      </c>
      <c r="T455" s="90" t="e">
        <f aca="true">IF(AND(NOT(ISBLANK(Q455)),NOT(ISBLANK(INDIRECT("'Collection Dataform'!CF"&amp;(ROW()+1)))),NOT(ISBLANK(INDIRECT("'Collection Dataform'!CB"&amp;(ROW()+1)))),INDIRECT("'Collection Dataform'!BZ"&amp;(ROW()+1))&lt;&gt;INDIRECT("'Collection Dataform'!CB"&amp;(ROW()+1))),INDIRECT("'Collection Dataform'!CF"&amp;(ROW()+1)),"")</f>
        <v>#REF!</v>
      </c>
      <c r="U455" s="90" t="e">
        <f aca="true">IF(AND(NOT(ISBLANK(Q455)),NOT(ISBLANK(INDIRECT("'Collection Dataform'!CC"&amp;(ROW()+1)))),NOT(ISBLANK(INDIRECT("'Collection Dataform'!CB"&amp;(ROW()+1)))),INDIRECT("'Collection Dataform'!BZ"&amp;(ROW()+1))&lt;&gt;INDIRECT("'Collection Dataform'!CB"&amp;(ROW()+1))),INDIRECT("'Collection Dataform'!CC"&amp;(ROW()+1)),"")</f>
        <v>#REF!</v>
      </c>
      <c r="V455" s="90" t="e">
        <f aca="true">IF(ISBLANK(INDIRECT("'Collection Dataform'!CH"&amp;(ROW()+1))),"",INDIRECT("'Collection Dataform'!CH"&amp;(ROW()+1)))</f>
        <v>#REF!</v>
      </c>
      <c r="W455" s="90" t="e">
        <f aca="true">IF(ISBLANK(INDIRECT("'Collection Dataform'!AL"&amp;(ROW()+1))),"",INDIRECT("'Collection Dataform'!AL"&amp;(ROW()+1)))</f>
        <v>#REF!</v>
      </c>
      <c r="X455" s="90" t="e">
        <f aca="true">IF(ISBLANK(INDIRECT("'Collection Dataform'!AO"&amp;(ROW()+1))),"",INDIRECT("'Collection Dataform'!AO"&amp;(ROW()+1)))</f>
        <v>#REF!</v>
      </c>
      <c r="Y455" s="90" t="e">
        <f aca="true">IF(ISBLANK(INDIRECT("'Collection Dataform'!AP"&amp;(ROW()+1))),"",INDIRECT("'Collection Dataform'!AP"&amp;(ROW()+1)))</f>
        <v>#REF!</v>
      </c>
      <c r="Z455" s="90" t="e">
        <f aca="true">IF(ISBLANK(INDIRECT("'Collection Dataform'!AQ"&amp;(ROW()+1))),"",INDIRECT("'Collection Dataform'!AQ"&amp;(ROW()+1)))</f>
        <v>#REF!</v>
      </c>
      <c r="AA455" s="90" t="e">
        <f aca="true">IF(ISBLANK(INDIRECT("'Collection Dataform'!BD"&amp;(ROW()+1))),IF(ISBLANK(INDIRECT("'Collection Dataform'!AY"&amp;(ROW()+1))),"",formatLongitude(INDIRECT("'Collection Dataform'!AY"&amp;(ROW()+1)))),INDIRECT("'Collection Dataform'!BD"&amp;(ROW()+1)))</f>
        <v>#REF!</v>
      </c>
      <c r="AB455" s="90" t="e">
        <f aca="true">IF(ISBLANK(INDIRECT("'Collection Dataform'!BC"&amp;(ROW()+1))),IF(ISBLANK(INDIRECT("'Collection Dataform'!AX"&amp;(ROW()+1))),"",formatLatitude(INDIRECT("'Collection Dataform'!AX"&amp;(ROW()+1)))),INDIRECT("'Collection Dataform'!BC"&amp;(ROW()+1)))</f>
        <v>#REF!</v>
      </c>
      <c r="AC455" s="95" t="e">
        <f aca="true">IF(ISBLANK(INDIRECT("'Collection Dataform'!AW"&amp;(ROW()+1))),"",INDIRECT("'Collection Dataform'!AW"&amp;(ROW()+1))&amp;"m")</f>
        <v>#REF!</v>
      </c>
      <c r="AD455" s="95" t="e">
        <f aca="true">IF(ISBLANK(INDIRECT("'Collection Dataform'!BB"&amp;(ROW()+1))),"",INDIRECT("'Collection Dataform'!BB"&amp;(ROW()+1)))</f>
        <v>#REF!</v>
      </c>
      <c r="AE4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5" s="90" t="e">
        <f aca="true">IF(ISBLANK(INDIRECT("'Collection Dataform'!BJ"&amp;(ROW()+1))),"",INDIRECT("'Collection Dataform'!BJ"&amp;(ROW()+1)))</f>
        <v>#REF!</v>
      </c>
      <c r="AG4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5" s="95" t="e">
        <f aca="true">IF(ISBLANK(INDIRECT("'Collection Dataform'!AF"&amp;(ROW()+1))),IF(ISBLANK(INDIRECT("'Collection Dataform'!AH"&amp;(ROW()+1))),"",INDIRECT("'Collection Dataform'!AH"&amp;(ROW()+1))),dateTostring(INDIRECT("'Collection Dataform'!AF"&amp;(ROW()+1))))</f>
        <v>#REF!</v>
      </c>
      <c r="AJ455" s="90" t="e">
        <f aca="true">IF(ISBLANK(INDIRECT("'Collection Dataform'!AE"&amp;(ROW()+1))),"",INDIRECT("'Collection Dataform'!AE"&amp;(ROW()+1)))</f>
        <v>#REF!</v>
      </c>
      <c r="AK455" s="90" t="e">
        <f aca="true">IF(ISBLANK(INDIRECT("'Collection Dataform'!CO"&amp;(ROW()+1))),"",INDIRECT("'Collection Dataform'!CO"&amp;(ROW()+1)))</f>
        <v>#REF!</v>
      </c>
      <c r="AL455" s="90" t="e">
        <f aca="true">IF(ISBLANK(INDIRECT("'Collection Dataform'!AI"&amp;(ROW()+1))),"",INDIRECT("'Collection Dataform'!AI"&amp;(ROW()+1)))</f>
        <v>#REF!</v>
      </c>
      <c r="AM455" s="90" t="e">
        <f aca="true">IF(ISBLANK(INDIRECT("'Collection Dataform'!B"&amp;(ROW()+1))),"",INDIRECT("'Collection Dataform'!B"&amp;(ROW()+1)))</f>
        <v>#REF!</v>
      </c>
      <c r="AN455" s="90" t="e">
        <f aca="true">IF(ISBLANK(INDIRECT("'Collection Dataform'!CI"&amp;(ROW()+1))),IF(OR(NOT(ISBLANK(INDIRECT("'Collection Dataform'!CJ"&amp;(ROW()+1)))),NOT(ISBLANK(INDIRECT("'Collection Dataform'!CL"&amp;(ROW()+1))))),"det.",""),INDIRECT("'Collection Dataform'!CI"&amp;(ROW()+1)))</f>
        <v>#REF!</v>
      </c>
      <c r="AO455" s="90" t="e">
        <f aca="true">IF(ISBLANK(INDIRECT("'Collection Dataform'!CJ"&amp;(ROW()+1))),"",INDIRECT("'Collection Dataform'!CJ"&amp;(ROW()+1)))</f>
        <v>#REF!</v>
      </c>
      <c r="AP455" s="95" t="e">
        <f aca="true">IF(ISBLANK(INDIRECT("'Collection Dataform'!CK"&amp;(ROW()+1))),"",INDIRECT("'Collection Dataform'!CK"&amp;(ROW()+1)))</f>
        <v>#REF!</v>
      </c>
      <c r="AQ455" s="95" t="e">
        <f aca="true">IF(ISBLANK(INDIRECT("'Collection Dataform'!CL"&amp;(ROW()+1))),"",INDIRECT("'Collection Dataform'!CL"&amp;(ROW()+1)))</f>
        <v>#REF!</v>
      </c>
      <c r="AR455" s="90" t="e">
        <f aca="true">IF(ISBLANK(INDIRECT("'Collection Dataform'!D"&amp;(ROW()+1))),"",INDIRECT("'Collection Dataform'!D"&amp;(ROW()+1)))</f>
        <v>#REF!</v>
      </c>
      <c r="AS455" s="90" t="e">
        <f aca="true">IF(ISBLANK(INDIRECT("'Collection Dataform'!L"&amp;(ROW()+1))),"",INDIRECT("'Collection Dataform'!L"&amp;(ROW()+1)))</f>
        <v>#REF!</v>
      </c>
      <c r="AT455" s="90" t="e">
        <f aca="true">IF(ISBLANK(INDIRECT("'Collection Dataform'!M"&amp;(ROW()+1))),"",INDIRECT("'Collection Dataform'!M"&amp;(ROW()+1)))</f>
        <v>#REF!</v>
      </c>
      <c r="AU455" s="90" t="e">
        <f aca="true">IF(ISBLANK(INDIRECT("'Collection Dataform'!N"&amp;(ROW()+1))),"",INDIRECT("'Collection Dataform'!N"&amp;(ROW()+1)))</f>
        <v>#REF!</v>
      </c>
      <c r="AV455" s="90" t="e">
        <f aca="true">IF(ISBLANK(INDIRECT("'Collection Dataform'!T"&amp;(ROW()+1))),"",INDIRECT("'Collection Dataform'!T"&amp;(ROW()+1)))</f>
        <v>#REF!</v>
      </c>
      <c r="AW455" s="90" t="e">
        <f aca="true">IF(ISBLANK(INDIRECT("'Collection Dataform'!O"&amp;(ROW()+1))),"",INDIRECT("'Collection Dataform'!O"&amp;(ROW()+1)))</f>
        <v>#REF!</v>
      </c>
      <c r="AX4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5" s="95" t="e">
        <f aca="true">IF(ISBLANK(INDIRECT("'Collection Dataform'!R"&amp;(ROW()+1))),"",dateTostring(INDIRECT("'Collection Dataform'!R"&amp;(ROW()+1))))</f>
        <v>#REF!</v>
      </c>
      <c r="AZ455" s="90" t="e">
        <f aca="true">IF(ISBLANK(INDIRECT("'Collection Dataform'!C"&amp;(ROW()+1))),"",INDIRECT("'Collection Dataform'!C"&amp;(ROW()+1)))</f>
        <v>#REF!</v>
      </c>
      <c r="BA4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5" s="90" t="e">
        <f aca="true">IF(ISBLANK(INDIRECT("'Collection Dataform'!GR"&amp;(ROW()+1))),"",INDIRECT("'Collection Dataform'!GR"&amp;(ROW()+1)))</f>
        <v>#REF!</v>
      </c>
      <c r="BD455" s="90" t="e">
        <f aca="true">IF(ISBLANK(INDIRECT("'Collection Dataform'!GS"&amp;(ROW()+1))),"",INDIRECT("'Collection Dataform'!GS"&amp;(ROW()+1)))</f>
        <v>#REF!</v>
      </c>
      <c r="BE455" s="90" t="e">
        <f aca="false">joinRange("Collection Dataform","HH"&amp;(ROW()+1)&amp;","&amp;"HJ"&amp;(ROW()+1)&amp;","&amp;"HL"&amp;(ROW()+1)&amp;","&amp;"HN"&amp;(ROW()+1)&amp;","&amp;"HP"&amp;(ROW()+1)&amp;","&amp;"HR"&amp;(ROW()+1)&amp;","&amp;"HT"&amp;(ROW()+1)&amp;","&amp;"HV"&amp;(ROW()+1)&amp;","&amp;"HX"&amp;(ROW()+1)&amp;","&amp;"HZ"&amp;(ROW()+1))</f>
        <v>#VALUE!</v>
      </c>
      <c r="BG455" s="90" t="e">
        <f aca="false">isShowLonLat()</f>
        <v>#VALUE!</v>
      </c>
    </row>
    <row r="456" customFormat="false" ht="12.5" hidden="false" customHeight="false" outlineLevel="0" collapsed="false">
      <c r="A456" s="90" t="e">
        <f aca="false">IF(isEmpty(B456:BE456),"",IF(ISBLANK(A$4),"",A$4))</f>
        <v>#NAME?</v>
      </c>
      <c r="B456" s="90" t="e">
        <f aca="false">IF(isEmpty(D456:BE456),"",IF(ISBLANK(B$4),"",B$4))</f>
        <v>#NAME?</v>
      </c>
      <c r="C456" s="95" t="e">
        <f aca="false">IF(isEmpty(E456:BF456),"",IF(ISBLANK(C$4),"",C$4))</f>
        <v>#NAME?</v>
      </c>
      <c r="D456" s="90" t="e">
        <f aca="true">IF(ISBLANK(INDIRECT("'Collection Dataform'!AB"&amp;(ROW()+1))),"",INDIRECT("'Collection Dataform'!AB"&amp;(ROW()+1)))</f>
        <v>#REF!</v>
      </c>
      <c r="E4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6" s="90" t="e">
        <f aca="true">IF(ISBLANK(INDIRECT("'Collection Dataform'!CN"&amp;(ROW()+1))),"",INDIRECT("'Collection Dataform'!CN"&amp;(ROW()+1)))</f>
        <v>#REF!</v>
      </c>
      <c r="H456" s="90" t="e">
        <f aca="true">IF(INDIRECT("'Collection Dataform'!BW"&amp;(ROW()+1))="Genus",IF(ISBLANK(INDIRECT("'Collection Dataform'!BV"&amp;(ROW()+1))),"",INDIRECT("'Collection Dataform'!BV"&amp;(ROW()+1))),"")</f>
        <v>#REF!</v>
      </c>
      <c r="I456" s="90" t="e">
        <f aca="true">IF(ISBLANK(INDIRECT("'Collection Dataform'!BX"&amp;(ROW()+1))),"",replaceX(deleteModifiers(INDIRECT("'Collection Dataform'!BX"&amp;(ROW()+1)))))</f>
        <v>#REF!</v>
      </c>
      <c r="J456" s="90" t="e">
        <f aca="true">IF(INDIRECT("'Collection Dataform'!BW"&amp;(ROW()+1))="Specific Epithet",IF(ISBLANK(INDIRECT("'Collection Dataform'!BV"&amp;(ROW()+1))),"",INDIRECT("'Collection Dataform'!BV"&amp;(ROW()+1))),"")</f>
        <v>#REF!</v>
      </c>
      <c r="K456" s="90" t="e">
        <f aca="true">IF(ISBLANK(INDIRECT("'Collection Dataform'!BZ"&amp;(ROW()+1))),"",replaceX(deleteModifiers(INDIRECT("'Collection Dataform'!BZ"&amp;(ROW()+1)))))</f>
        <v>#REF!</v>
      </c>
      <c r="L456" s="90" t="e">
        <f aca="true">IF(ISBLANK(INDIRECT("'Collection Dataform'!CA"&amp;(ROW()+1))),"",IF(INDIRECT("'Collection Dataform'!CA"&amp;(ROW()+1))="agg.",INDIRECT("'Collection Dataform'!CA"&amp;(ROW()+1)),""))</f>
        <v>#REF!</v>
      </c>
      <c r="M456" s="90" t="e">
        <f aca="true">IF(AND(NOT(ISBLANK(Q456)),NOT(ISBLANK(INDIRECT("'Collection Dataform'!CD"&amp;(ROW()+1)))),INDIRECT("'Collection Dataform'!BZ"&amp;(ROW()+1))=INDIRECT("'Collection Dataform'!CB"&amp;(ROW()+1))),"("&amp;INDIRECT("'Collection Dataform'!CD"&amp;(ROW()+1))&amp;")","")&amp;IF(AND(ISBLANK(Q456),ISBLANK(INDIRECT("'Collection Dataform'!CD"&amp;(ROW()+1))),ISBLANK(INDIRECT("'Collection Dataform'!CB"&amp;(ROW()+1)))),"("&amp;INDIRECT("'Collection Dataform'!CD"&amp;(ROW()+1))&amp;")","")&amp;IF(AND(NOT(ISBLANK(Q456)),NOT(ISBLANK(INDIRECT("'Collection Dataform'!CD"&amp;(ROW()+1)))),ISBLANK(INDIRECT("'Collection Dataform'!CB"&amp;(ROW()+1)))),"("&amp;INDIRECT("'Collection Dataform'!CD"&amp;(ROW()+1))&amp;")","")</f>
        <v>#REF!</v>
      </c>
      <c r="N456" s="90" t="e">
        <f aca="true">IF(AND(NOT(ISBLANK(Q456)),NOT(ISBLANK(INDIRECT("'Collection Dataform'!CF"&amp;(ROW()+1)))),INDIRECT("'Collection Dataform'!BZ"&amp;(ROW()+1))=INDIRECT("'Collection Dataform'!CB"&amp;(ROW()+1))),INDIRECT("'Collection Dataform'!CF"&amp;(ROW()+1)),"")&amp;IF(AND(ISBLANK(Q456),ISBLANK(INDIRECT("'Collection Dataform'!CF"&amp;(ROW()+1))),ISBLANK(INDIRECT("'Collection Dataform'!CB"&amp;(ROW()+1)))),INDIRECT("'Collection Dataform'!CD"&amp;(ROW()+1)),"")&amp;IF(AND(NOT(ISBLANK(Q456)),NOT(ISBLANK(INDIRECT("'Collection Dataform'!CF"&amp;(ROW()+1)))),ISBLANK(INDIRECT("'Collection Dataform'!CB"&amp;(ROW()+1)))),INDIRECT("'Collection Dataform'!CF"&amp;(ROW()+1)),"")</f>
        <v>#REF!</v>
      </c>
      <c r="O456" s="90" t="e">
        <f aca="true">IF(AND(NOT(ISBLANK(Q456)),NOT(ISBLANK(INDIRECT("'Collection Dataform'!CC"&amp;(ROW()+1)))),INDIRECT("'Collection Dataform'!BZ"&amp;(ROW()+1))=INDIRECT("'Collection Dataform'!CB"&amp;(ROW()+1))),INDIRECT("'Collection Dataform'!CC"&amp;(ROW()+1)),"")&amp;IF(AND(ISBLANK(Q456),ISBLANK(INDIRECT("'Collection Dataform'!CC"&amp;(ROW()+1))),ISBLANK(INDIRECT("'Collection Dataform'!CB"&amp;(ROW()+1)))),INDIRECT("'Collection Dataform'!CD"&amp;(ROW()+1)),"")&amp;IF(AND(NOT(ISBLANK(Q456)),NOT(ISBLANK(INDIRECT("'Collection Dataform'!CC"&amp;(ROW()+1)))),ISBLANK(INDIRECT("'Collection Dataform'!CB"&amp;(ROW()+1)))),INDIRECT("'Collection Dataform'!CC"&amp;(ROW()+1)),"")</f>
        <v>#REF!</v>
      </c>
      <c r="P456" s="90" t="e">
        <f aca="true">IF(ISBLANK(INDIRECT("'Collection Dataform'!CA"&amp;(ROW()+1))),"",IF(INDIRECT("'Collection Dataform'!CA"&amp;(ROW()+1))="agg.","",INDIRECT("'Collection Dataform'!CA"&amp;(ROW()+1))))</f>
        <v>#REF!</v>
      </c>
      <c r="Q456" s="90" t="e">
        <f aca="true">IF(INDIRECT("'Collection Dataform'!BW"&amp;(ROW()+1))="Infraspecific Epithet",IF(ISBLANK(INDIRECT("'Collection Dataform'!BV"&amp;(ROW()+1))),"",INDIRECT("'Collection Dataform'!BV"&amp;(ROW()+1))),"")</f>
        <v>#REF!</v>
      </c>
      <c r="R456" s="90" t="e">
        <f aca="true">IF(ISBLANK(INDIRECT("'Collection Dataform'!CB"&amp;(ROW()+1))),"",deleteModifiers(INDIRECT("'Collection Dataform'!CB"&amp;(ROW()+1))))</f>
        <v>#REF!</v>
      </c>
      <c r="S456" s="90" t="e">
        <f aca="true">IF(AND(NOT(ISBLANK(Q456)),NOT(ISBLANK(INDIRECT("'Collection Dataform'!CD"&amp;(ROW()+1)))),NOT(ISBLANK(INDIRECT("'Collection Dataform'!CB"&amp;(ROW()+1)))),INDIRECT("'Collection Dataform'!BZ"&amp;(ROW()+1))&lt;&gt;INDIRECT("'Collection Dataform'!CB"&amp;(ROW()+1))),"("&amp;INDIRECT("'Collection Dataform'!CD"&amp;(ROW()+1))&amp;")","")</f>
        <v>#REF!</v>
      </c>
      <c r="T456" s="90" t="e">
        <f aca="true">IF(AND(NOT(ISBLANK(Q456)),NOT(ISBLANK(INDIRECT("'Collection Dataform'!CF"&amp;(ROW()+1)))),NOT(ISBLANK(INDIRECT("'Collection Dataform'!CB"&amp;(ROW()+1)))),INDIRECT("'Collection Dataform'!BZ"&amp;(ROW()+1))&lt;&gt;INDIRECT("'Collection Dataform'!CB"&amp;(ROW()+1))),INDIRECT("'Collection Dataform'!CF"&amp;(ROW()+1)),"")</f>
        <v>#REF!</v>
      </c>
      <c r="U456" s="90" t="e">
        <f aca="true">IF(AND(NOT(ISBLANK(Q456)),NOT(ISBLANK(INDIRECT("'Collection Dataform'!CC"&amp;(ROW()+1)))),NOT(ISBLANK(INDIRECT("'Collection Dataform'!CB"&amp;(ROW()+1)))),INDIRECT("'Collection Dataform'!BZ"&amp;(ROW()+1))&lt;&gt;INDIRECT("'Collection Dataform'!CB"&amp;(ROW()+1))),INDIRECT("'Collection Dataform'!CC"&amp;(ROW()+1)),"")</f>
        <v>#REF!</v>
      </c>
      <c r="V456" s="90" t="e">
        <f aca="true">IF(ISBLANK(INDIRECT("'Collection Dataform'!CH"&amp;(ROW()+1))),"",INDIRECT("'Collection Dataform'!CH"&amp;(ROW()+1)))</f>
        <v>#REF!</v>
      </c>
      <c r="W456" s="90" t="e">
        <f aca="true">IF(ISBLANK(INDIRECT("'Collection Dataform'!AL"&amp;(ROW()+1))),"",INDIRECT("'Collection Dataform'!AL"&amp;(ROW()+1)))</f>
        <v>#REF!</v>
      </c>
      <c r="X456" s="90" t="e">
        <f aca="true">IF(ISBLANK(INDIRECT("'Collection Dataform'!AO"&amp;(ROW()+1))),"",INDIRECT("'Collection Dataform'!AO"&amp;(ROW()+1)))</f>
        <v>#REF!</v>
      </c>
      <c r="Y456" s="90" t="e">
        <f aca="true">IF(ISBLANK(INDIRECT("'Collection Dataform'!AP"&amp;(ROW()+1))),"",INDIRECT("'Collection Dataform'!AP"&amp;(ROW()+1)))</f>
        <v>#REF!</v>
      </c>
      <c r="Z456" s="90" t="e">
        <f aca="true">IF(ISBLANK(INDIRECT("'Collection Dataform'!AQ"&amp;(ROW()+1))),"",INDIRECT("'Collection Dataform'!AQ"&amp;(ROW()+1)))</f>
        <v>#REF!</v>
      </c>
      <c r="AA456" s="90" t="e">
        <f aca="true">IF(ISBLANK(INDIRECT("'Collection Dataform'!BD"&amp;(ROW()+1))),IF(ISBLANK(INDIRECT("'Collection Dataform'!AY"&amp;(ROW()+1))),"",formatLongitude(INDIRECT("'Collection Dataform'!AY"&amp;(ROW()+1)))),INDIRECT("'Collection Dataform'!BD"&amp;(ROW()+1)))</f>
        <v>#REF!</v>
      </c>
      <c r="AB456" s="90" t="e">
        <f aca="true">IF(ISBLANK(INDIRECT("'Collection Dataform'!BC"&amp;(ROW()+1))),IF(ISBLANK(INDIRECT("'Collection Dataform'!AX"&amp;(ROW()+1))),"",formatLatitude(INDIRECT("'Collection Dataform'!AX"&amp;(ROW()+1)))),INDIRECT("'Collection Dataform'!BC"&amp;(ROW()+1)))</f>
        <v>#REF!</v>
      </c>
      <c r="AC456" s="95" t="e">
        <f aca="true">IF(ISBLANK(INDIRECT("'Collection Dataform'!AW"&amp;(ROW()+1))),"",INDIRECT("'Collection Dataform'!AW"&amp;(ROW()+1))&amp;"m")</f>
        <v>#REF!</v>
      </c>
      <c r="AD456" s="95" t="e">
        <f aca="true">IF(ISBLANK(INDIRECT("'Collection Dataform'!BB"&amp;(ROW()+1))),"",INDIRECT("'Collection Dataform'!BB"&amp;(ROW()+1)))</f>
        <v>#REF!</v>
      </c>
      <c r="AE4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6" s="90" t="e">
        <f aca="true">IF(ISBLANK(INDIRECT("'Collection Dataform'!BJ"&amp;(ROW()+1))),"",INDIRECT("'Collection Dataform'!BJ"&amp;(ROW()+1)))</f>
        <v>#REF!</v>
      </c>
      <c r="AG4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6" s="95" t="e">
        <f aca="true">IF(ISBLANK(INDIRECT("'Collection Dataform'!AF"&amp;(ROW()+1))),IF(ISBLANK(INDIRECT("'Collection Dataform'!AH"&amp;(ROW()+1))),"",INDIRECT("'Collection Dataform'!AH"&amp;(ROW()+1))),dateTostring(INDIRECT("'Collection Dataform'!AF"&amp;(ROW()+1))))</f>
        <v>#REF!</v>
      </c>
      <c r="AJ456" s="90" t="e">
        <f aca="true">IF(ISBLANK(INDIRECT("'Collection Dataform'!AE"&amp;(ROW()+1))),"",INDIRECT("'Collection Dataform'!AE"&amp;(ROW()+1)))</f>
        <v>#REF!</v>
      </c>
      <c r="AK456" s="90" t="e">
        <f aca="true">IF(ISBLANK(INDIRECT("'Collection Dataform'!CO"&amp;(ROW()+1))),"",INDIRECT("'Collection Dataform'!CO"&amp;(ROW()+1)))</f>
        <v>#REF!</v>
      </c>
      <c r="AL456" s="90" t="e">
        <f aca="true">IF(ISBLANK(INDIRECT("'Collection Dataform'!AI"&amp;(ROW()+1))),"",INDIRECT("'Collection Dataform'!AI"&amp;(ROW()+1)))</f>
        <v>#REF!</v>
      </c>
      <c r="AM456" s="90" t="e">
        <f aca="true">IF(ISBLANK(INDIRECT("'Collection Dataform'!B"&amp;(ROW()+1))),"",INDIRECT("'Collection Dataform'!B"&amp;(ROW()+1)))</f>
        <v>#REF!</v>
      </c>
      <c r="AN456" s="90" t="e">
        <f aca="true">IF(ISBLANK(INDIRECT("'Collection Dataform'!CI"&amp;(ROW()+1))),IF(OR(NOT(ISBLANK(INDIRECT("'Collection Dataform'!CJ"&amp;(ROW()+1)))),NOT(ISBLANK(INDIRECT("'Collection Dataform'!CL"&amp;(ROW()+1))))),"det.",""),INDIRECT("'Collection Dataform'!CI"&amp;(ROW()+1)))</f>
        <v>#REF!</v>
      </c>
      <c r="AO456" s="90" t="e">
        <f aca="true">IF(ISBLANK(INDIRECT("'Collection Dataform'!CJ"&amp;(ROW()+1))),"",INDIRECT("'Collection Dataform'!CJ"&amp;(ROW()+1)))</f>
        <v>#REF!</v>
      </c>
      <c r="AP456" s="95" t="e">
        <f aca="true">IF(ISBLANK(INDIRECT("'Collection Dataform'!CK"&amp;(ROW()+1))),"",INDIRECT("'Collection Dataform'!CK"&amp;(ROW()+1)))</f>
        <v>#REF!</v>
      </c>
      <c r="AQ456" s="95" t="e">
        <f aca="true">IF(ISBLANK(INDIRECT("'Collection Dataform'!CL"&amp;(ROW()+1))),"",INDIRECT("'Collection Dataform'!CL"&amp;(ROW()+1)))</f>
        <v>#REF!</v>
      </c>
      <c r="AR456" s="90" t="e">
        <f aca="true">IF(ISBLANK(INDIRECT("'Collection Dataform'!D"&amp;(ROW()+1))),"",INDIRECT("'Collection Dataform'!D"&amp;(ROW()+1)))</f>
        <v>#REF!</v>
      </c>
      <c r="AS456" s="90" t="e">
        <f aca="true">IF(ISBLANK(INDIRECT("'Collection Dataform'!L"&amp;(ROW()+1))),"",INDIRECT("'Collection Dataform'!L"&amp;(ROW()+1)))</f>
        <v>#REF!</v>
      </c>
      <c r="AT456" s="90" t="e">
        <f aca="true">IF(ISBLANK(INDIRECT("'Collection Dataform'!M"&amp;(ROW()+1))),"",INDIRECT("'Collection Dataform'!M"&amp;(ROW()+1)))</f>
        <v>#REF!</v>
      </c>
      <c r="AU456" s="90" t="e">
        <f aca="true">IF(ISBLANK(INDIRECT("'Collection Dataform'!N"&amp;(ROW()+1))),"",INDIRECT("'Collection Dataform'!N"&amp;(ROW()+1)))</f>
        <v>#REF!</v>
      </c>
      <c r="AV456" s="90" t="e">
        <f aca="true">IF(ISBLANK(INDIRECT("'Collection Dataform'!T"&amp;(ROW()+1))),"",INDIRECT("'Collection Dataform'!T"&amp;(ROW()+1)))</f>
        <v>#REF!</v>
      </c>
      <c r="AW456" s="90" t="e">
        <f aca="true">IF(ISBLANK(INDIRECT("'Collection Dataform'!O"&amp;(ROW()+1))),"",INDIRECT("'Collection Dataform'!O"&amp;(ROW()+1)))</f>
        <v>#REF!</v>
      </c>
      <c r="AX4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6" s="95" t="e">
        <f aca="true">IF(ISBLANK(INDIRECT("'Collection Dataform'!R"&amp;(ROW()+1))),"",dateTostring(INDIRECT("'Collection Dataform'!R"&amp;(ROW()+1))))</f>
        <v>#REF!</v>
      </c>
      <c r="AZ456" s="90" t="e">
        <f aca="true">IF(ISBLANK(INDIRECT("'Collection Dataform'!C"&amp;(ROW()+1))),"",INDIRECT("'Collection Dataform'!C"&amp;(ROW()+1)))</f>
        <v>#REF!</v>
      </c>
      <c r="BA4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6" s="90" t="e">
        <f aca="true">IF(ISBLANK(INDIRECT("'Collection Dataform'!GR"&amp;(ROW()+1))),"",INDIRECT("'Collection Dataform'!GR"&amp;(ROW()+1)))</f>
        <v>#REF!</v>
      </c>
      <c r="BD456" s="90" t="e">
        <f aca="true">IF(ISBLANK(INDIRECT("'Collection Dataform'!GS"&amp;(ROW()+1))),"",INDIRECT("'Collection Dataform'!GS"&amp;(ROW()+1)))</f>
        <v>#REF!</v>
      </c>
      <c r="BE456" s="90" t="e">
        <f aca="false">joinRange("Collection Dataform","HH"&amp;(ROW()+1)&amp;","&amp;"HJ"&amp;(ROW()+1)&amp;","&amp;"HL"&amp;(ROW()+1)&amp;","&amp;"HN"&amp;(ROW()+1)&amp;","&amp;"HP"&amp;(ROW()+1)&amp;","&amp;"HR"&amp;(ROW()+1)&amp;","&amp;"HT"&amp;(ROW()+1)&amp;","&amp;"HV"&amp;(ROW()+1)&amp;","&amp;"HX"&amp;(ROW()+1)&amp;","&amp;"HZ"&amp;(ROW()+1))</f>
        <v>#VALUE!</v>
      </c>
      <c r="BG456" s="90" t="e">
        <f aca="false">isShowLonLat()</f>
        <v>#VALUE!</v>
      </c>
    </row>
    <row r="457" customFormat="false" ht="12.5" hidden="false" customHeight="false" outlineLevel="0" collapsed="false">
      <c r="A457" s="90" t="e">
        <f aca="false">IF(isEmpty(B457:BE457),"",IF(ISBLANK(A$4),"",A$4))</f>
        <v>#NAME?</v>
      </c>
      <c r="B457" s="90" t="e">
        <f aca="false">IF(isEmpty(D457:BE457),"",IF(ISBLANK(B$4),"",B$4))</f>
        <v>#NAME?</v>
      </c>
      <c r="C457" s="95" t="e">
        <f aca="false">IF(isEmpty(E457:BF457),"",IF(ISBLANK(C$4),"",C$4))</f>
        <v>#NAME?</v>
      </c>
      <c r="D457" s="90" t="e">
        <f aca="true">IF(ISBLANK(INDIRECT("'Collection Dataform'!AB"&amp;(ROW()+1))),"",INDIRECT("'Collection Dataform'!AB"&amp;(ROW()+1)))</f>
        <v>#REF!</v>
      </c>
      <c r="E4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7" s="90" t="e">
        <f aca="true">IF(ISBLANK(INDIRECT("'Collection Dataform'!CN"&amp;(ROW()+1))),"",INDIRECT("'Collection Dataform'!CN"&amp;(ROW()+1)))</f>
        <v>#REF!</v>
      </c>
      <c r="H457" s="90" t="e">
        <f aca="true">IF(INDIRECT("'Collection Dataform'!BW"&amp;(ROW()+1))="Genus",IF(ISBLANK(INDIRECT("'Collection Dataform'!BV"&amp;(ROW()+1))),"",INDIRECT("'Collection Dataform'!BV"&amp;(ROW()+1))),"")</f>
        <v>#REF!</v>
      </c>
      <c r="I457" s="90" t="e">
        <f aca="true">IF(ISBLANK(INDIRECT("'Collection Dataform'!BX"&amp;(ROW()+1))),"",replaceX(deleteModifiers(INDIRECT("'Collection Dataform'!BX"&amp;(ROW()+1)))))</f>
        <v>#REF!</v>
      </c>
      <c r="J457" s="90" t="e">
        <f aca="true">IF(INDIRECT("'Collection Dataform'!BW"&amp;(ROW()+1))="Specific Epithet",IF(ISBLANK(INDIRECT("'Collection Dataform'!BV"&amp;(ROW()+1))),"",INDIRECT("'Collection Dataform'!BV"&amp;(ROW()+1))),"")</f>
        <v>#REF!</v>
      </c>
      <c r="K457" s="90" t="e">
        <f aca="true">IF(ISBLANK(INDIRECT("'Collection Dataform'!BZ"&amp;(ROW()+1))),"",replaceX(deleteModifiers(INDIRECT("'Collection Dataform'!BZ"&amp;(ROW()+1)))))</f>
        <v>#REF!</v>
      </c>
      <c r="L457" s="90" t="e">
        <f aca="true">IF(ISBLANK(INDIRECT("'Collection Dataform'!CA"&amp;(ROW()+1))),"",IF(INDIRECT("'Collection Dataform'!CA"&amp;(ROW()+1))="agg.",INDIRECT("'Collection Dataform'!CA"&amp;(ROW()+1)),""))</f>
        <v>#REF!</v>
      </c>
      <c r="M457" s="90" t="e">
        <f aca="true">IF(AND(NOT(ISBLANK(Q457)),NOT(ISBLANK(INDIRECT("'Collection Dataform'!CD"&amp;(ROW()+1)))),INDIRECT("'Collection Dataform'!BZ"&amp;(ROW()+1))=INDIRECT("'Collection Dataform'!CB"&amp;(ROW()+1))),"("&amp;INDIRECT("'Collection Dataform'!CD"&amp;(ROW()+1))&amp;")","")&amp;IF(AND(ISBLANK(Q457),ISBLANK(INDIRECT("'Collection Dataform'!CD"&amp;(ROW()+1))),ISBLANK(INDIRECT("'Collection Dataform'!CB"&amp;(ROW()+1)))),"("&amp;INDIRECT("'Collection Dataform'!CD"&amp;(ROW()+1))&amp;")","")&amp;IF(AND(NOT(ISBLANK(Q457)),NOT(ISBLANK(INDIRECT("'Collection Dataform'!CD"&amp;(ROW()+1)))),ISBLANK(INDIRECT("'Collection Dataform'!CB"&amp;(ROW()+1)))),"("&amp;INDIRECT("'Collection Dataform'!CD"&amp;(ROW()+1))&amp;")","")</f>
        <v>#REF!</v>
      </c>
      <c r="N457" s="90" t="e">
        <f aca="true">IF(AND(NOT(ISBLANK(Q457)),NOT(ISBLANK(INDIRECT("'Collection Dataform'!CF"&amp;(ROW()+1)))),INDIRECT("'Collection Dataform'!BZ"&amp;(ROW()+1))=INDIRECT("'Collection Dataform'!CB"&amp;(ROW()+1))),INDIRECT("'Collection Dataform'!CF"&amp;(ROW()+1)),"")&amp;IF(AND(ISBLANK(Q457),ISBLANK(INDIRECT("'Collection Dataform'!CF"&amp;(ROW()+1))),ISBLANK(INDIRECT("'Collection Dataform'!CB"&amp;(ROW()+1)))),INDIRECT("'Collection Dataform'!CD"&amp;(ROW()+1)),"")&amp;IF(AND(NOT(ISBLANK(Q457)),NOT(ISBLANK(INDIRECT("'Collection Dataform'!CF"&amp;(ROW()+1)))),ISBLANK(INDIRECT("'Collection Dataform'!CB"&amp;(ROW()+1)))),INDIRECT("'Collection Dataform'!CF"&amp;(ROW()+1)),"")</f>
        <v>#REF!</v>
      </c>
      <c r="O457" s="90" t="e">
        <f aca="true">IF(AND(NOT(ISBLANK(Q457)),NOT(ISBLANK(INDIRECT("'Collection Dataform'!CC"&amp;(ROW()+1)))),INDIRECT("'Collection Dataform'!BZ"&amp;(ROW()+1))=INDIRECT("'Collection Dataform'!CB"&amp;(ROW()+1))),INDIRECT("'Collection Dataform'!CC"&amp;(ROW()+1)),"")&amp;IF(AND(ISBLANK(Q457),ISBLANK(INDIRECT("'Collection Dataform'!CC"&amp;(ROW()+1))),ISBLANK(INDIRECT("'Collection Dataform'!CB"&amp;(ROW()+1)))),INDIRECT("'Collection Dataform'!CD"&amp;(ROW()+1)),"")&amp;IF(AND(NOT(ISBLANK(Q457)),NOT(ISBLANK(INDIRECT("'Collection Dataform'!CC"&amp;(ROW()+1)))),ISBLANK(INDIRECT("'Collection Dataform'!CB"&amp;(ROW()+1)))),INDIRECT("'Collection Dataform'!CC"&amp;(ROW()+1)),"")</f>
        <v>#REF!</v>
      </c>
      <c r="P457" s="90" t="e">
        <f aca="true">IF(ISBLANK(INDIRECT("'Collection Dataform'!CA"&amp;(ROW()+1))),"",IF(INDIRECT("'Collection Dataform'!CA"&amp;(ROW()+1))="agg.","",INDIRECT("'Collection Dataform'!CA"&amp;(ROW()+1))))</f>
        <v>#REF!</v>
      </c>
      <c r="Q457" s="90" t="e">
        <f aca="true">IF(INDIRECT("'Collection Dataform'!BW"&amp;(ROW()+1))="Infraspecific Epithet",IF(ISBLANK(INDIRECT("'Collection Dataform'!BV"&amp;(ROW()+1))),"",INDIRECT("'Collection Dataform'!BV"&amp;(ROW()+1))),"")</f>
        <v>#REF!</v>
      </c>
      <c r="R457" s="90" t="e">
        <f aca="true">IF(ISBLANK(INDIRECT("'Collection Dataform'!CB"&amp;(ROW()+1))),"",deleteModifiers(INDIRECT("'Collection Dataform'!CB"&amp;(ROW()+1))))</f>
        <v>#REF!</v>
      </c>
      <c r="S457" s="90" t="e">
        <f aca="true">IF(AND(NOT(ISBLANK(Q457)),NOT(ISBLANK(INDIRECT("'Collection Dataform'!CD"&amp;(ROW()+1)))),NOT(ISBLANK(INDIRECT("'Collection Dataform'!CB"&amp;(ROW()+1)))),INDIRECT("'Collection Dataform'!BZ"&amp;(ROW()+1))&lt;&gt;INDIRECT("'Collection Dataform'!CB"&amp;(ROW()+1))),"("&amp;INDIRECT("'Collection Dataform'!CD"&amp;(ROW()+1))&amp;")","")</f>
        <v>#REF!</v>
      </c>
      <c r="T457" s="90" t="e">
        <f aca="true">IF(AND(NOT(ISBLANK(Q457)),NOT(ISBLANK(INDIRECT("'Collection Dataform'!CF"&amp;(ROW()+1)))),NOT(ISBLANK(INDIRECT("'Collection Dataform'!CB"&amp;(ROW()+1)))),INDIRECT("'Collection Dataform'!BZ"&amp;(ROW()+1))&lt;&gt;INDIRECT("'Collection Dataform'!CB"&amp;(ROW()+1))),INDIRECT("'Collection Dataform'!CF"&amp;(ROW()+1)),"")</f>
        <v>#REF!</v>
      </c>
      <c r="U457" s="90" t="e">
        <f aca="true">IF(AND(NOT(ISBLANK(Q457)),NOT(ISBLANK(INDIRECT("'Collection Dataform'!CC"&amp;(ROW()+1)))),NOT(ISBLANK(INDIRECT("'Collection Dataform'!CB"&amp;(ROW()+1)))),INDIRECT("'Collection Dataform'!BZ"&amp;(ROW()+1))&lt;&gt;INDIRECT("'Collection Dataform'!CB"&amp;(ROW()+1))),INDIRECT("'Collection Dataform'!CC"&amp;(ROW()+1)),"")</f>
        <v>#REF!</v>
      </c>
      <c r="V457" s="90" t="e">
        <f aca="true">IF(ISBLANK(INDIRECT("'Collection Dataform'!CH"&amp;(ROW()+1))),"",INDIRECT("'Collection Dataform'!CH"&amp;(ROW()+1)))</f>
        <v>#REF!</v>
      </c>
      <c r="W457" s="90" t="e">
        <f aca="true">IF(ISBLANK(INDIRECT("'Collection Dataform'!AL"&amp;(ROW()+1))),"",INDIRECT("'Collection Dataform'!AL"&amp;(ROW()+1)))</f>
        <v>#REF!</v>
      </c>
      <c r="X457" s="90" t="e">
        <f aca="true">IF(ISBLANK(INDIRECT("'Collection Dataform'!AO"&amp;(ROW()+1))),"",INDIRECT("'Collection Dataform'!AO"&amp;(ROW()+1)))</f>
        <v>#REF!</v>
      </c>
      <c r="Y457" s="90" t="e">
        <f aca="true">IF(ISBLANK(INDIRECT("'Collection Dataform'!AP"&amp;(ROW()+1))),"",INDIRECT("'Collection Dataform'!AP"&amp;(ROW()+1)))</f>
        <v>#REF!</v>
      </c>
      <c r="Z457" s="90" t="e">
        <f aca="true">IF(ISBLANK(INDIRECT("'Collection Dataform'!AQ"&amp;(ROW()+1))),"",INDIRECT("'Collection Dataform'!AQ"&amp;(ROW()+1)))</f>
        <v>#REF!</v>
      </c>
      <c r="AA457" s="90" t="e">
        <f aca="true">IF(ISBLANK(INDIRECT("'Collection Dataform'!BD"&amp;(ROW()+1))),IF(ISBLANK(INDIRECT("'Collection Dataform'!AY"&amp;(ROW()+1))),"",formatLongitude(INDIRECT("'Collection Dataform'!AY"&amp;(ROW()+1)))),INDIRECT("'Collection Dataform'!BD"&amp;(ROW()+1)))</f>
        <v>#REF!</v>
      </c>
      <c r="AB457" s="90" t="e">
        <f aca="true">IF(ISBLANK(INDIRECT("'Collection Dataform'!BC"&amp;(ROW()+1))),IF(ISBLANK(INDIRECT("'Collection Dataform'!AX"&amp;(ROW()+1))),"",formatLatitude(INDIRECT("'Collection Dataform'!AX"&amp;(ROW()+1)))),INDIRECT("'Collection Dataform'!BC"&amp;(ROW()+1)))</f>
        <v>#REF!</v>
      </c>
      <c r="AC457" s="95" t="e">
        <f aca="true">IF(ISBLANK(INDIRECT("'Collection Dataform'!AW"&amp;(ROW()+1))),"",INDIRECT("'Collection Dataform'!AW"&amp;(ROW()+1))&amp;"m")</f>
        <v>#REF!</v>
      </c>
      <c r="AD457" s="95" t="e">
        <f aca="true">IF(ISBLANK(INDIRECT("'Collection Dataform'!BB"&amp;(ROW()+1))),"",INDIRECT("'Collection Dataform'!BB"&amp;(ROW()+1)))</f>
        <v>#REF!</v>
      </c>
      <c r="AE4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7" s="90" t="e">
        <f aca="true">IF(ISBLANK(INDIRECT("'Collection Dataform'!BJ"&amp;(ROW()+1))),"",INDIRECT("'Collection Dataform'!BJ"&amp;(ROW()+1)))</f>
        <v>#REF!</v>
      </c>
      <c r="AG4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7" s="95" t="e">
        <f aca="true">IF(ISBLANK(INDIRECT("'Collection Dataform'!AF"&amp;(ROW()+1))),IF(ISBLANK(INDIRECT("'Collection Dataform'!AH"&amp;(ROW()+1))),"",INDIRECT("'Collection Dataform'!AH"&amp;(ROW()+1))),dateTostring(INDIRECT("'Collection Dataform'!AF"&amp;(ROW()+1))))</f>
        <v>#REF!</v>
      </c>
      <c r="AJ457" s="90" t="e">
        <f aca="true">IF(ISBLANK(INDIRECT("'Collection Dataform'!AE"&amp;(ROW()+1))),"",INDIRECT("'Collection Dataform'!AE"&amp;(ROW()+1)))</f>
        <v>#REF!</v>
      </c>
      <c r="AK457" s="90" t="e">
        <f aca="true">IF(ISBLANK(INDIRECT("'Collection Dataform'!CO"&amp;(ROW()+1))),"",INDIRECT("'Collection Dataform'!CO"&amp;(ROW()+1)))</f>
        <v>#REF!</v>
      </c>
      <c r="AL457" s="90" t="e">
        <f aca="true">IF(ISBLANK(INDIRECT("'Collection Dataform'!AI"&amp;(ROW()+1))),"",INDIRECT("'Collection Dataform'!AI"&amp;(ROW()+1)))</f>
        <v>#REF!</v>
      </c>
      <c r="AM457" s="90" t="e">
        <f aca="true">IF(ISBLANK(INDIRECT("'Collection Dataform'!B"&amp;(ROW()+1))),"",INDIRECT("'Collection Dataform'!B"&amp;(ROW()+1)))</f>
        <v>#REF!</v>
      </c>
      <c r="AN457" s="90" t="e">
        <f aca="true">IF(ISBLANK(INDIRECT("'Collection Dataform'!CI"&amp;(ROW()+1))),IF(OR(NOT(ISBLANK(INDIRECT("'Collection Dataform'!CJ"&amp;(ROW()+1)))),NOT(ISBLANK(INDIRECT("'Collection Dataform'!CL"&amp;(ROW()+1))))),"det.",""),INDIRECT("'Collection Dataform'!CI"&amp;(ROW()+1)))</f>
        <v>#REF!</v>
      </c>
      <c r="AO457" s="90" t="e">
        <f aca="true">IF(ISBLANK(INDIRECT("'Collection Dataform'!CJ"&amp;(ROW()+1))),"",INDIRECT("'Collection Dataform'!CJ"&amp;(ROW()+1)))</f>
        <v>#REF!</v>
      </c>
      <c r="AP457" s="95" t="e">
        <f aca="true">IF(ISBLANK(INDIRECT("'Collection Dataform'!CK"&amp;(ROW()+1))),"",INDIRECT("'Collection Dataform'!CK"&amp;(ROW()+1)))</f>
        <v>#REF!</v>
      </c>
      <c r="AQ457" s="95" t="e">
        <f aca="true">IF(ISBLANK(INDIRECT("'Collection Dataform'!CL"&amp;(ROW()+1))),"",INDIRECT("'Collection Dataform'!CL"&amp;(ROW()+1)))</f>
        <v>#REF!</v>
      </c>
      <c r="AR457" s="90" t="e">
        <f aca="true">IF(ISBLANK(INDIRECT("'Collection Dataform'!D"&amp;(ROW()+1))),"",INDIRECT("'Collection Dataform'!D"&amp;(ROW()+1)))</f>
        <v>#REF!</v>
      </c>
      <c r="AS457" s="90" t="e">
        <f aca="true">IF(ISBLANK(INDIRECT("'Collection Dataform'!L"&amp;(ROW()+1))),"",INDIRECT("'Collection Dataform'!L"&amp;(ROW()+1)))</f>
        <v>#REF!</v>
      </c>
      <c r="AT457" s="90" t="e">
        <f aca="true">IF(ISBLANK(INDIRECT("'Collection Dataform'!M"&amp;(ROW()+1))),"",INDIRECT("'Collection Dataform'!M"&amp;(ROW()+1)))</f>
        <v>#REF!</v>
      </c>
      <c r="AU457" s="90" t="e">
        <f aca="true">IF(ISBLANK(INDIRECT("'Collection Dataform'!N"&amp;(ROW()+1))),"",INDIRECT("'Collection Dataform'!N"&amp;(ROW()+1)))</f>
        <v>#REF!</v>
      </c>
      <c r="AV457" s="90" t="e">
        <f aca="true">IF(ISBLANK(INDIRECT("'Collection Dataform'!T"&amp;(ROW()+1))),"",INDIRECT("'Collection Dataform'!T"&amp;(ROW()+1)))</f>
        <v>#REF!</v>
      </c>
      <c r="AW457" s="90" t="e">
        <f aca="true">IF(ISBLANK(INDIRECT("'Collection Dataform'!O"&amp;(ROW()+1))),"",INDIRECT("'Collection Dataform'!O"&amp;(ROW()+1)))</f>
        <v>#REF!</v>
      </c>
      <c r="AX4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7" s="95" t="e">
        <f aca="true">IF(ISBLANK(INDIRECT("'Collection Dataform'!R"&amp;(ROW()+1))),"",dateTostring(INDIRECT("'Collection Dataform'!R"&amp;(ROW()+1))))</f>
        <v>#REF!</v>
      </c>
      <c r="AZ457" s="90" t="e">
        <f aca="true">IF(ISBLANK(INDIRECT("'Collection Dataform'!C"&amp;(ROW()+1))),"",INDIRECT("'Collection Dataform'!C"&amp;(ROW()+1)))</f>
        <v>#REF!</v>
      </c>
      <c r="BA4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7" s="90" t="e">
        <f aca="true">IF(ISBLANK(INDIRECT("'Collection Dataform'!GR"&amp;(ROW()+1))),"",INDIRECT("'Collection Dataform'!GR"&amp;(ROW()+1)))</f>
        <v>#REF!</v>
      </c>
      <c r="BD457" s="90" t="e">
        <f aca="true">IF(ISBLANK(INDIRECT("'Collection Dataform'!GS"&amp;(ROW()+1))),"",INDIRECT("'Collection Dataform'!GS"&amp;(ROW()+1)))</f>
        <v>#REF!</v>
      </c>
      <c r="BE457" s="90" t="e">
        <f aca="false">joinRange("Collection Dataform","HH"&amp;(ROW()+1)&amp;","&amp;"HJ"&amp;(ROW()+1)&amp;","&amp;"HL"&amp;(ROW()+1)&amp;","&amp;"HN"&amp;(ROW()+1)&amp;","&amp;"HP"&amp;(ROW()+1)&amp;","&amp;"HR"&amp;(ROW()+1)&amp;","&amp;"HT"&amp;(ROW()+1)&amp;","&amp;"HV"&amp;(ROW()+1)&amp;","&amp;"HX"&amp;(ROW()+1)&amp;","&amp;"HZ"&amp;(ROW()+1))</f>
        <v>#VALUE!</v>
      </c>
      <c r="BG457" s="90" t="e">
        <f aca="false">isShowLonLat()</f>
        <v>#VALUE!</v>
      </c>
    </row>
    <row r="458" customFormat="false" ht="12.5" hidden="false" customHeight="false" outlineLevel="0" collapsed="false">
      <c r="A458" s="90" t="e">
        <f aca="false">IF(isEmpty(B458:BE458),"",IF(ISBLANK(A$4),"",A$4))</f>
        <v>#NAME?</v>
      </c>
      <c r="B458" s="90" t="e">
        <f aca="false">IF(isEmpty(D458:BE458),"",IF(ISBLANK(B$4),"",B$4))</f>
        <v>#NAME?</v>
      </c>
      <c r="C458" s="95" t="e">
        <f aca="false">IF(isEmpty(E458:BF458),"",IF(ISBLANK(C$4),"",C$4))</f>
        <v>#NAME?</v>
      </c>
      <c r="D458" s="90" t="e">
        <f aca="true">IF(ISBLANK(INDIRECT("'Collection Dataform'!AB"&amp;(ROW()+1))),"",INDIRECT("'Collection Dataform'!AB"&amp;(ROW()+1)))</f>
        <v>#REF!</v>
      </c>
      <c r="E4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8" s="90" t="e">
        <f aca="true">IF(ISBLANK(INDIRECT("'Collection Dataform'!CN"&amp;(ROW()+1))),"",INDIRECT("'Collection Dataform'!CN"&amp;(ROW()+1)))</f>
        <v>#REF!</v>
      </c>
      <c r="H458" s="90" t="e">
        <f aca="true">IF(INDIRECT("'Collection Dataform'!BW"&amp;(ROW()+1))="Genus",IF(ISBLANK(INDIRECT("'Collection Dataform'!BV"&amp;(ROW()+1))),"",INDIRECT("'Collection Dataform'!BV"&amp;(ROW()+1))),"")</f>
        <v>#REF!</v>
      </c>
      <c r="I458" s="90" t="e">
        <f aca="true">IF(ISBLANK(INDIRECT("'Collection Dataform'!BX"&amp;(ROW()+1))),"",replaceX(deleteModifiers(INDIRECT("'Collection Dataform'!BX"&amp;(ROW()+1)))))</f>
        <v>#REF!</v>
      </c>
      <c r="J458" s="90" t="e">
        <f aca="true">IF(INDIRECT("'Collection Dataform'!BW"&amp;(ROW()+1))="Specific Epithet",IF(ISBLANK(INDIRECT("'Collection Dataform'!BV"&amp;(ROW()+1))),"",INDIRECT("'Collection Dataform'!BV"&amp;(ROW()+1))),"")</f>
        <v>#REF!</v>
      </c>
      <c r="K458" s="90" t="e">
        <f aca="true">IF(ISBLANK(INDIRECT("'Collection Dataform'!BZ"&amp;(ROW()+1))),"",replaceX(deleteModifiers(INDIRECT("'Collection Dataform'!BZ"&amp;(ROW()+1)))))</f>
        <v>#REF!</v>
      </c>
      <c r="L458" s="90" t="e">
        <f aca="true">IF(ISBLANK(INDIRECT("'Collection Dataform'!CA"&amp;(ROW()+1))),"",IF(INDIRECT("'Collection Dataform'!CA"&amp;(ROW()+1))="agg.",INDIRECT("'Collection Dataform'!CA"&amp;(ROW()+1)),""))</f>
        <v>#REF!</v>
      </c>
      <c r="M458" s="90" t="e">
        <f aca="true">IF(AND(NOT(ISBLANK(Q458)),NOT(ISBLANK(INDIRECT("'Collection Dataform'!CD"&amp;(ROW()+1)))),INDIRECT("'Collection Dataform'!BZ"&amp;(ROW()+1))=INDIRECT("'Collection Dataform'!CB"&amp;(ROW()+1))),"("&amp;INDIRECT("'Collection Dataform'!CD"&amp;(ROW()+1))&amp;")","")&amp;IF(AND(ISBLANK(Q458),ISBLANK(INDIRECT("'Collection Dataform'!CD"&amp;(ROW()+1))),ISBLANK(INDIRECT("'Collection Dataform'!CB"&amp;(ROW()+1)))),"("&amp;INDIRECT("'Collection Dataform'!CD"&amp;(ROW()+1))&amp;")","")&amp;IF(AND(NOT(ISBLANK(Q458)),NOT(ISBLANK(INDIRECT("'Collection Dataform'!CD"&amp;(ROW()+1)))),ISBLANK(INDIRECT("'Collection Dataform'!CB"&amp;(ROW()+1)))),"("&amp;INDIRECT("'Collection Dataform'!CD"&amp;(ROW()+1))&amp;")","")</f>
        <v>#REF!</v>
      </c>
      <c r="N458" s="90" t="e">
        <f aca="true">IF(AND(NOT(ISBLANK(Q458)),NOT(ISBLANK(INDIRECT("'Collection Dataform'!CF"&amp;(ROW()+1)))),INDIRECT("'Collection Dataform'!BZ"&amp;(ROW()+1))=INDIRECT("'Collection Dataform'!CB"&amp;(ROW()+1))),INDIRECT("'Collection Dataform'!CF"&amp;(ROW()+1)),"")&amp;IF(AND(ISBLANK(Q458),ISBLANK(INDIRECT("'Collection Dataform'!CF"&amp;(ROW()+1))),ISBLANK(INDIRECT("'Collection Dataform'!CB"&amp;(ROW()+1)))),INDIRECT("'Collection Dataform'!CD"&amp;(ROW()+1)),"")&amp;IF(AND(NOT(ISBLANK(Q458)),NOT(ISBLANK(INDIRECT("'Collection Dataform'!CF"&amp;(ROW()+1)))),ISBLANK(INDIRECT("'Collection Dataform'!CB"&amp;(ROW()+1)))),INDIRECT("'Collection Dataform'!CF"&amp;(ROW()+1)),"")</f>
        <v>#REF!</v>
      </c>
      <c r="O458" s="90" t="e">
        <f aca="true">IF(AND(NOT(ISBLANK(Q458)),NOT(ISBLANK(INDIRECT("'Collection Dataform'!CC"&amp;(ROW()+1)))),INDIRECT("'Collection Dataform'!BZ"&amp;(ROW()+1))=INDIRECT("'Collection Dataform'!CB"&amp;(ROW()+1))),INDIRECT("'Collection Dataform'!CC"&amp;(ROW()+1)),"")&amp;IF(AND(ISBLANK(Q458),ISBLANK(INDIRECT("'Collection Dataform'!CC"&amp;(ROW()+1))),ISBLANK(INDIRECT("'Collection Dataform'!CB"&amp;(ROW()+1)))),INDIRECT("'Collection Dataform'!CD"&amp;(ROW()+1)),"")&amp;IF(AND(NOT(ISBLANK(Q458)),NOT(ISBLANK(INDIRECT("'Collection Dataform'!CC"&amp;(ROW()+1)))),ISBLANK(INDIRECT("'Collection Dataform'!CB"&amp;(ROW()+1)))),INDIRECT("'Collection Dataform'!CC"&amp;(ROW()+1)),"")</f>
        <v>#REF!</v>
      </c>
      <c r="P458" s="90" t="e">
        <f aca="true">IF(ISBLANK(INDIRECT("'Collection Dataform'!CA"&amp;(ROW()+1))),"",IF(INDIRECT("'Collection Dataform'!CA"&amp;(ROW()+1))="agg.","",INDIRECT("'Collection Dataform'!CA"&amp;(ROW()+1))))</f>
        <v>#REF!</v>
      </c>
      <c r="Q458" s="90" t="e">
        <f aca="true">IF(INDIRECT("'Collection Dataform'!BW"&amp;(ROW()+1))="Infraspecific Epithet",IF(ISBLANK(INDIRECT("'Collection Dataform'!BV"&amp;(ROW()+1))),"",INDIRECT("'Collection Dataform'!BV"&amp;(ROW()+1))),"")</f>
        <v>#REF!</v>
      </c>
      <c r="R458" s="90" t="e">
        <f aca="true">IF(ISBLANK(INDIRECT("'Collection Dataform'!CB"&amp;(ROW()+1))),"",deleteModifiers(INDIRECT("'Collection Dataform'!CB"&amp;(ROW()+1))))</f>
        <v>#REF!</v>
      </c>
      <c r="S458" s="90" t="e">
        <f aca="true">IF(AND(NOT(ISBLANK(Q458)),NOT(ISBLANK(INDIRECT("'Collection Dataform'!CD"&amp;(ROW()+1)))),NOT(ISBLANK(INDIRECT("'Collection Dataform'!CB"&amp;(ROW()+1)))),INDIRECT("'Collection Dataform'!BZ"&amp;(ROW()+1))&lt;&gt;INDIRECT("'Collection Dataform'!CB"&amp;(ROW()+1))),"("&amp;INDIRECT("'Collection Dataform'!CD"&amp;(ROW()+1))&amp;")","")</f>
        <v>#REF!</v>
      </c>
      <c r="T458" s="90" t="e">
        <f aca="true">IF(AND(NOT(ISBLANK(Q458)),NOT(ISBLANK(INDIRECT("'Collection Dataform'!CF"&amp;(ROW()+1)))),NOT(ISBLANK(INDIRECT("'Collection Dataform'!CB"&amp;(ROW()+1)))),INDIRECT("'Collection Dataform'!BZ"&amp;(ROW()+1))&lt;&gt;INDIRECT("'Collection Dataform'!CB"&amp;(ROW()+1))),INDIRECT("'Collection Dataform'!CF"&amp;(ROW()+1)),"")</f>
        <v>#REF!</v>
      </c>
      <c r="U458" s="90" t="e">
        <f aca="true">IF(AND(NOT(ISBLANK(Q458)),NOT(ISBLANK(INDIRECT("'Collection Dataform'!CC"&amp;(ROW()+1)))),NOT(ISBLANK(INDIRECT("'Collection Dataform'!CB"&amp;(ROW()+1)))),INDIRECT("'Collection Dataform'!BZ"&amp;(ROW()+1))&lt;&gt;INDIRECT("'Collection Dataform'!CB"&amp;(ROW()+1))),INDIRECT("'Collection Dataform'!CC"&amp;(ROW()+1)),"")</f>
        <v>#REF!</v>
      </c>
      <c r="V458" s="90" t="e">
        <f aca="true">IF(ISBLANK(INDIRECT("'Collection Dataform'!CH"&amp;(ROW()+1))),"",INDIRECT("'Collection Dataform'!CH"&amp;(ROW()+1)))</f>
        <v>#REF!</v>
      </c>
      <c r="W458" s="90" t="e">
        <f aca="true">IF(ISBLANK(INDIRECT("'Collection Dataform'!AL"&amp;(ROW()+1))),"",INDIRECT("'Collection Dataform'!AL"&amp;(ROW()+1)))</f>
        <v>#REF!</v>
      </c>
      <c r="X458" s="90" t="e">
        <f aca="true">IF(ISBLANK(INDIRECT("'Collection Dataform'!AO"&amp;(ROW()+1))),"",INDIRECT("'Collection Dataform'!AO"&amp;(ROW()+1)))</f>
        <v>#REF!</v>
      </c>
      <c r="Y458" s="90" t="e">
        <f aca="true">IF(ISBLANK(INDIRECT("'Collection Dataform'!AP"&amp;(ROW()+1))),"",INDIRECT("'Collection Dataform'!AP"&amp;(ROW()+1)))</f>
        <v>#REF!</v>
      </c>
      <c r="Z458" s="90" t="e">
        <f aca="true">IF(ISBLANK(INDIRECT("'Collection Dataform'!AQ"&amp;(ROW()+1))),"",INDIRECT("'Collection Dataform'!AQ"&amp;(ROW()+1)))</f>
        <v>#REF!</v>
      </c>
      <c r="AA458" s="90" t="e">
        <f aca="true">IF(ISBLANK(INDIRECT("'Collection Dataform'!BD"&amp;(ROW()+1))),IF(ISBLANK(INDIRECT("'Collection Dataform'!AY"&amp;(ROW()+1))),"",formatLongitude(INDIRECT("'Collection Dataform'!AY"&amp;(ROW()+1)))),INDIRECT("'Collection Dataform'!BD"&amp;(ROW()+1)))</f>
        <v>#REF!</v>
      </c>
      <c r="AB458" s="90" t="e">
        <f aca="true">IF(ISBLANK(INDIRECT("'Collection Dataform'!BC"&amp;(ROW()+1))),IF(ISBLANK(INDIRECT("'Collection Dataform'!AX"&amp;(ROW()+1))),"",formatLatitude(INDIRECT("'Collection Dataform'!AX"&amp;(ROW()+1)))),INDIRECT("'Collection Dataform'!BC"&amp;(ROW()+1)))</f>
        <v>#REF!</v>
      </c>
      <c r="AC458" s="95" t="e">
        <f aca="true">IF(ISBLANK(INDIRECT("'Collection Dataform'!AW"&amp;(ROW()+1))),"",INDIRECT("'Collection Dataform'!AW"&amp;(ROW()+1))&amp;"m")</f>
        <v>#REF!</v>
      </c>
      <c r="AD458" s="95" t="e">
        <f aca="true">IF(ISBLANK(INDIRECT("'Collection Dataform'!BB"&amp;(ROW()+1))),"",INDIRECT("'Collection Dataform'!BB"&amp;(ROW()+1)))</f>
        <v>#REF!</v>
      </c>
      <c r="AE4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8" s="90" t="e">
        <f aca="true">IF(ISBLANK(INDIRECT("'Collection Dataform'!BJ"&amp;(ROW()+1))),"",INDIRECT("'Collection Dataform'!BJ"&amp;(ROW()+1)))</f>
        <v>#REF!</v>
      </c>
      <c r="AG4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8" s="95" t="e">
        <f aca="true">IF(ISBLANK(INDIRECT("'Collection Dataform'!AF"&amp;(ROW()+1))),IF(ISBLANK(INDIRECT("'Collection Dataform'!AH"&amp;(ROW()+1))),"",INDIRECT("'Collection Dataform'!AH"&amp;(ROW()+1))),dateTostring(INDIRECT("'Collection Dataform'!AF"&amp;(ROW()+1))))</f>
        <v>#REF!</v>
      </c>
      <c r="AJ458" s="90" t="e">
        <f aca="true">IF(ISBLANK(INDIRECT("'Collection Dataform'!AE"&amp;(ROW()+1))),"",INDIRECT("'Collection Dataform'!AE"&amp;(ROW()+1)))</f>
        <v>#REF!</v>
      </c>
      <c r="AK458" s="90" t="e">
        <f aca="true">IF(ISBLANK(INDIRECT("'Collection Dataform'!CO"&amp;(ROW()+1))),"",INDIRECT("'Collection Dataform'!CO"&amp;(ROW()+1)))</f>
        <v>#REF!</v>
      </c>
      <c r="AL458" s="90" t="e">
        <f aca="true">IF(ISBLANK(INDIRECT("'Collection Dataform'!AI"&amp;(ROW()+1))),"",INDIRECT("'Collection Dataform'!AI"&amp;(ROW()+1)))</f>
        <v>#REF!</v>
      </c>
      <c r="AM458" s="90" t="e">
        <f aca="true">IF(ISBLANK(INDIRECT("'Collection Dataform'!B"&amp;(ROW()+1))),"",INDIRECT("'Collection Dataform'!B"&amp;(ROW()+1)))</f>
        <v>#REF!</v>
      </c>
      <c r="AN458" s="90" t="e">
        <f aca="true">IF(ISBLANK(INDIRECT("'Collection Dataform'!CI"&amp;(ROW()+1))),IF(OR(NOT(ISBLANK(INDIRECT("'Collection Dataform'!CJ"&amp;(ROW()+1)))),NOT(ISBLANK(INDIRECT("'Collection Dataform'!CL"&amp;(ROW()+1))))),"det.",""),INDIRECT("'Collection Dataform'!CI"&amp;(ROW()+1)))</f>
        <v>#REF!</v>
      </c>
      <c r="AO458" s="90" t="e">
        <f aca="true">IF(ISBLANK(INDIRECT("'Collection Dataform'!CJ"&amp;(ROW()+1))),"",INDIRECT("'Collection Dataform'!CJ"&amp;(ROW()+1)))</f>
        <v>#REF!</v>
      </c>
      <c r="AP458" s="95" t="e">
        <f aca="true">IF(ISBLANK(INDIRECT("'Collection Dataform'!CK"&amp;(ROW()+1))),"",INDIRECT("'Collection Dataform'!CK"&amp;(ROW()+1)))</f>
        <v>#REF!</v>
      </c>
      <c r="AQ458" s="95" t="e">
        <f aca="true">IF(ISBLANK(INDIRECT("'Collection Dataform'!CL"&amp;(ROW()+1))),"",INDIRECT("'Collection Dataform'!CL"&amp;(ROW()+1)))</f>
        <v>#REF!</v>
      </c>
      <c r="AR458" s="90" t="e">
        <f aca="true">IF(ISBLANK(INDIRECT("'Collection Dataform'!D"&amp;(ROW()+1))),"",INDIRECT("'Collection Dataform'!D"&amp;(ROW()+1)))</f>
        <v>#REF!</v>
      </c>
      <c r="AS458" s="90" t="e">
        <f aca="true">IF(ISBLANK(INDIRECT("'Collection Dataform'!L"&amp;(ROW()+1))),"",INDIRECT("'Collection Dataform'!L"&amp;(ROW()+1)))</f>
        <v>#REF!</v>
      </c>
      <c r="AT458" s="90" t="e">
        <f aca="true">IF(ISBLANK(INDIRECT("'Collection Dataform'!M"&amp;(ROW()+1))),"",INDIRECT("'Collection Dataform'!M"&amp;(ROW()+1)))</f>
        <v>#REF!</v>
      </c>
      <c r="AU458" s="90" t="e">
        <f aca="true">IF(ISBLANK(INDIRECT("'Collection Dataform'!N"&amp;(ROW()+1))),"",INDIRECT("'Collection Dataform'!N"&amp;(ROW()+1)))</f>
        <v>#REF!</v>
      </c>
      <c r="AV458" s="90" t="e">
        <f aca="true">IF(ISBLANK(INDIRECT("'Collection Dataform'!T"&amp;(ROW()+1))),"",INDIRECT("'Collection Dataform'!T"&amp;(ROW()+1)))</f>
        <v>#REF!</v>
      </c>
      <c r="AW458" s="90" t="e">
        <f aca="true">IF(ISBLANK(INDIRECT("'Collection Dataform'!O"&amp;(ROW()+1))),"",INDIRECT("'Collection Dataform'!O"&amp;(ROW()+1)))</f>
        <v>#REF!</v>
      </c>
      <c r="AX4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8" s="95" t="e">
        <f aca="true">IF(ISBLANK(INDIRECT("'Collection Dataform'!R"&amp;(ROW()+1))),"",dateTostring(INDIRECT("'Collection Dataform'!R"&amp;(ROW()+1))))</f>
        <v>#REF!</v>
      </c>
      <c r="AZ458" s="90" t="e">
        <f aca="true">IF(ISBLANK(INDIRECT("'Collection Dataform'!C"&amp;(ROW()+1))),"",INDIRECT("'Collection Dataform'!C"&amp;(ROW()+1)))</f>
        <v>#REF!</v>
      </c>
      <c r="BA4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8" s="90" t="e">
        <f aca="true">IF(ISBLANK(INDIRECT("'Collection Dataform'!GR"&amp;(ROW()+1))),"",INDIRECT("'Collection Dataform'!GR"&amp;(ROW()+1)))</f>
        <v>#REF!</v>
      </c>
      <c r="BD458" s="90" t="e">
        <f aca="true">IF(ISBLANK(INDIRECT("'Collection Dataform'!GS"&amp;(ROW()+1))),"",INDIRECT("'Collection Dataform'!GS"&amp;(ROW()+1)))</f>
        <v>#REF!</v>
      </c>
      <c r="BE458" s="90" t="e">
        <f aca="false">joinRange("Collection Dataform","HH"&amp;(ROW()+1)&amp;","&amp;"HJ"&amp;(ROW()+1)&amp;","&amp;"HL"&amp;(ROW()+1)&amp;","&amp;"HN"&amp;(ROW()+1)&amp;","&amp;"HP"&amp;(ROW()+1)&amp;","&amp;"HR"&amp;(ROW()+1)&amp;","&amp;"HT"&amp;(ROW()+1)&amp;","&amp;"HV"&amp;(ROW()+1)&amp;","&amp;"HX"&amp;(ROW()+1)&amp;","&amp;"HZ"&amp;(ROW()+1))</f>
        <v>#VALUE!</v>
      </c>
      <c r="BG458" s="90" t="e">
        <f aca="false">isShowLonLat()</f>
        <v>#VALUE!</v>
      </c>
    </row>
    <row r="459" customFormat="false" ht="12.5" hidden="false" customHeight="false" outlineLevel="0" collapsed="false">
      <c r="A459" s="90" t="e">
        <f aca="false">IF(isEmpty(B459:BE459),"",IF(ISBLANK(A$4),"",A$4))</f>
        <v>#NAME?</v>
      </c>
      <c r="B459" s="90" t="e">
        <f aca="false">IF(isEmpty(D459:BE459),"",IF(ISBLANK(B$4),"",B$4))</f>
        <v>#NAME?</v>
      </c>
      <c r="C459" s="95" t="e">
        <f aca="false">IF(isEmpty(E459:BF459),"",IF(ISBLANK(C$4),"",C$4))</f>
        <v>#NAME?</v>
      </c>
      <c r="D459" s="90" t="e">
        <f aca="true">IF(ISBLANK(INDIRECT("'Collection Dataform'!AB"&amp;(ROW()+1))),"",INDIRECT("'Collection Dataform'!AB"&amp;(ROW()+1)))</f>
        <v>#REF!</v>
      </c>
      <c r="E4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59" s="90" t="e">
        <f aca="true">IF(ISBLANK(INDIRECT("'Collection Dataform'!CN"&amp;(ROW()+1))),"",INDIRECT("'Collection Dataform'!CN"&amp;(ROW()+1)))</f>
        <v>#REF!</v>
      </c>
      <c r="H459" s="90" t="e">
        <f aca="true">IF(INDIRECT("'Collection Dataform'!BW"&amp;(ROW()+1))="Genus",IF(ISBLANK(INDIRECT("'Collection Dataform'!BV"&amp;(ROW()+1))),"",INDIRECT("'Collection Dataform'!BV"&amp;(ROW()+1))),"")</f>
        <v>#REF!</v>
      </c>
      <c r="I459" s="90" t="e">
        <f aca="true">IF(ISBLANK(INDIRECT("'Collection Dataform'!BX"&amp;(ROW()+1))),"",replaceX(deleteModifiers(INDIRECT("'Collection Dataform'!BX"&amp;(ROW()+1)))))</f>
        <v>#REF!</v>
      </c>
      <c r="J459" s="90" t="e">
        <f aca="true">IF(INDIRECT("'Collection Dataform'!BW"&amp;(ROW()+1))="Specific Epithet",IF(ISBLANK(INDIRECT("'Collection Dataform'!BV"&amp;(ROW()+1))),"",INDIRECT("'Collection Dataform'!BV"&amp;(ROW()+1))),"")</f>
        <v>#REF!</v>
      </c>
      <c r="K459" s="90" t="e">
        <f aca="true">IF(ISBLANK(INDIRECT("'Collection Dataform'!BZ"&amp;(ROW()+1))),"",replaceX(deleteModifiers(INDIRECT("'Collection Dataform'!BZ"&amp;(ROW()+1)))))</f>
        <v>#REF!</v>
      </c>
      <c r="L459" s="90" t="e">
        <f aca="true">IF(ISBLANK(INDIRECT("'Collection Dataform'!CA"&amp;(ROW()+1))),"",IF(INDIRECT("'Collection Dataform'!CA"&amp;(ROW()+1))="agg.",INDIRECT("'Collection Dataform'!CA"&amp;(ROW()+1)),""))</f>
        <v>#REF!</v>
      </c>
      <c r="M459" s="90" t="e">
        <f aca="true">IF(AND(NOT(ISBLANK(Q459)),NOT(ISBLANK(INDIRECT("'Collection Dataform'!CD"&amp;(ROW()+1)))),INDIRECT("'Collection Dataform'!BZ"&amp;(ROW()+1))=INDIRECT("'Collection Dataform'!CB"&amp;(ROW()+1))),"("&amp;INDIRECT("'Collection Dataform'!CD"&amp;(ROW()+1))&amp;")","")&amp;IF(AND(ISBLANK(Q459),ISBLANK(INDIRECT("'Collection Dataform'!CD"&amp;(ROW()+1))),ISBLANK(INDIRECT("'Collection Dataform'!CB"&amp;(ROW()+1)))),"("&amp;INDIRECT("'Collection Dataform'!CD"&amp;(ROW()+1))&amp;")","")&amp;IF(AND(NOT(ISBLANK(Q459)),NOT(ISBLANK(INDIRECT("'Collection Dataform'!CD"&amp;(ROW()+1)))),ISBLANK(INDIRECT("'Collection Dataform'!CB"&amp;(ROW()+1)))),"("&amp;INDIRECT("'Collection Dataform'!CD"&amp;(ROW()+1))&amp;")","")</f>
        <v>#REF!</v>
      </c>
      <c r="N459" s="90" t="e">
        <f aca="true">IF(AND(NOT(ISBLANK(Q459)),NOT(ISBLANK(INDIRECT("'Collection Dataform'!CF"&amp;(ROW()+1)))),INDIRECT("'Collection Dataform'!BZ"&amp;(ROW()+1))=INDIRECT("'Collection Dataform'!CB"&amp;(ROW()+1))),INDIRECT("'Collection Dataform'!CF"&amp;(ROW()+1)),"")&amp;IF(AND(ISBLANK(Q459),ISBLANK(INDIRECT("'Collection Dataform'!CF"&amp;(ROW()+1))),ISBLANK(INDIRECT("'Collection Dataform'!CB"&amp;(ROW()+1)))),INDIRECT("'Collection Dataform'!CD"&amp;(ROW()+1)),"")&amp;IF(AND(NOT(ISBLANK(Q459)),NOT(ISBLANK(INDIRECT("'Collection Dataform'!CF"&amp;(ROW()+1)))),ISBLANK(INDIRECT("'Collection Dataform'!CB"&amp;(ROW()+1)))),INDIRECT("'Collection Dataform'!CF"&amp;(ROW()+1)),"")</f>
        <v>#REF!</v>
      </c>
      <c r="O459" s="90" t="e">
        <f aca="true">IF(AND(NOT(ISBLANK(Q459)),NOT(ISBLANK(INDIRECT("'Collection Dataform'!CC"&amp;(ROW()+1)))),INDIRECT("'Collection Dataform'!BZ"&amp;(ROW()+1))=INDIRECT("'Collection Dataform'!CB"&amp;(ROW()+1))),INDIRECT("'Collection Dataform'!CC"&amp;(ROW()+1)),"")&amp;IF(AND(ISBLANK(Q459),ISBLANK(INDIRECT("'Collection Dataform'!CC"&amp;(ROW()+1))),ISBLANK(INDIRECT("'Collection Dataform'!CB"&amp;(ROW()+1)))),INDIRECT("'Collection Dataform'!CD"&amp;(ROW()+1)),"")&amp;IF(AND(NOT(ISBLANK(Q459)),NOT(ISBLANK(INDIRECT("'Collection Dataform'!CC"&amp;(ROW()+1)))),ISBLANK(INDIRECT("'Collection Dataform'!CB"&amp;(ROW()+1)))),INDIRECT("'Collection Dataform'!CC"&amp;(ROW()+1)),"")</f>
        <v>#REF!</v>
      </c>
      <c r="P459" s="90" t="e">
        <f aca="true">IF(ISBLANK(INDIRECT("'Collection Dataform'!CA"&amp;(ROW()+1))),"",IF(INDIRECT("'Collection Dataform'!CA"&amp;(ROW()+1))="agg.","",INDIRECT("'Collection Dataform'!CA"&amp;(ROW()+1))))</f>
        <v>#REF!</v>
      </c>
      <c r="Q459" s="90" t="e">
        <f aca="true">IF(INDIRECT("'Collection Dataform'!BW"&amp;(ROW()+1))="Infraspecific Epithet",IF(ISBLANK(INDIRECT("'Collection Dataform'!BV"&amp;(ROW()+1))),"",INDIRECT("'Collection Dataform'!BV"&amp;(ROW()+1))),"")</f>
        <v>#REF!</v>
      </c>
      <c r="R459" s="90" t="e">
        <f aca="true">IF(ISBLANK(INDIRECT("'Collection Dataform'!CB"&amp;(ROW()+1))),"",deleteModifiers(INDIRECT("'Collection Dataform'!CB"&amp;(ROW()+1))))</f>
        <v>#REF!</v>
      </c>
      <c r="S459" s="90" t="e">
        <f aca="true">IF(AND(NOT(ISBLANK(Q459)),NOT(ISBLANK(INDIRECT("'Collection Dataform'!CD"&amp;(ROW()+1)))),NOT(ISBLANK(INDIRECT("'Collection Dataform'!CB"&amp;(ROW()+1)))),INDIRECT("'Collection Dataform'!BZ"&amp;(ROW()+1))&lt;&gt;INDIRECT("'Collection Dataform'!CB"&amp;(ROW()+1))),"("&amp;INDIRECT("'Collection Dataform'!CD"&amp;(ROW()+1))&amp;")","")</f>
        <v>#REF!</v>
      </c>
      <c r="T459" s="90" t="e">
        <f aca="true">IF(AND(NOT(ISBLANK(Q459)),NOT(ISBLANK(INDIRECT("'Collection Dataform'!CF"&amp;(ROW()+1)))),NOT(ISBLANK(INDIRECT("'Collection Dataform'!CB"&amp;(ROW()+1)))),INDIRECT("'Collection Dataform'!BZ"&amp;(ROW()+1))&lt;&gt;INDIRECT("'Collection Dataform'!CB"&amp;(ROW()+1))),INDIRECT("'Collection Dataform'!CF"&amp;(ROW()+1)),"")</f>
        <v>#REF!</v>
      </c>
      <c r="U459" s="90" t="e">
        <f aca="true">IF(AND(NOT(ISBLANK(Q459)),NOT(ISBLANK(INDIRECT("'Collection Dataform'!CC"&amp;(ROW()+1)))),NOT(ISBLANK(INDIRECT("'Collection Dataform'!CB"&amp;(ROW()+1)))),INDIRECT("'Collection Dataform'!BZ"&amp;(ROW()+1))&lt;&gt;INDIRECT("'Collection Dataform'!CB"&amp;(ROW()+1))),INDIRECT("'Collection Dataform'!CC"&amp;(ROW()+1)),"")</f>
        <v>#REF!</v>
      </c>
      <c r="V459" s="90" t="e">
        <f aca="true">IF(ISBLANK(INDIRECT("'Collection Dataform'!CH"&amp;(ROW()+1))),"",INDIRECT("'Collection Dataform'!CH"&amp;(ROW()+1)))</f>
        <v>#REF!</v>
      </c>
      <c r="W459" s="90" t="e">
        <f aca="true">IF(ISBLANK(INDIRECT("'Collection Dataform'!AL"&amp;(ROW()+1))),"",INDIRECT("'Collection Dataform'!AL"&amp;(ROW()+1)))</f>
        <v>#REF!</v>
      </c>
      <c r="X459" s="90" t="e">
        <f aca="true">IF(ISBLANK(INDIRECT("'Collection Dataform'!AO"&amp;(ROW()+1))),"",INDIRECT("'Collection Dataform'!AO"&amp;(ROW()+1)))</f>
        <v>#REF!</v>
      </c>
      <c r="Y459" s="90" t="e">
        <f aca="true">IF(ISBLANK(INDIRECT("'Collection Dataform'!AP"&amp;(ROW()+1))),"",INDIRECT("'Collection Dataform'!AP"&amp;(ROW()+1)))</f>
        <v>#REF!</v>
      </c>
      <c r="Z459" s="90" t="e">
        <f aca="true">IF(ISBLANK(INDIRECT("'Collection Dataform'!AQ"&amp;(ROW()+1))),"",INDIRECT("'Collection Dataform'!AQ"&amp;(ROW()+1)))</f>
        <v>#REF!</v>
      </c>
      <c r="AA459" s="90" t="e">
        <f aca="true">IF(ISBLANK(INDIRECT("'Collection Dataform'!BD"&amp;(ROW()+1))),IF(ISBLANK(INDIRECT("'Collection Dataform'!AY"&amp;(ROW()+1))),"",formatLongitude(INDIRECT("'Collection Dataform'!AY"&amp;(ROW()+1)))),INDIRECT("'Collection Dataform'!BD"&amp;(ROW()+1)))</f>
        <v>#REF!</v>
      </c>
      <c r="AB459" s="90" t="e">
        <f aca="true">IF(ISBLANK(INDIRECT("'Collection Dataform'!BC"&amp;(ROW()+1))),IF(ISBLANK(INDIRECT("'Collection Dataform'!AX"&amp;(ROW()+1))),"",formatLatitude(INDIRECT("'Collection Dataform'!AX"&amp;(ROW()+1)))),INDIRECT("'Collection Dataform'!BC"&amp;(ROW()+1)))</f>
        <v>#REF!</v>
      </c>
      <c r="AC459" s="95" t="e">
        <f aca="true">IF(ISBLANK(INDIRECT("'Collection Dataform'!AW"&amp;(ROW()+1))),"",INDIRECT("'Collection Dataform'!AW"&amp;(ROW()+1))&amp;"m")</f>
        <v>#REF!</v>
      </c>
      <c r="AD459" s="95" t="e">
        <f aca="true">IF(ISBLANK(INDIRECT("'Collection Dataform'!BB"&amp;(ROW()+1))),"",INDIRECT("'Collection Dataform'!BB"&amp;(ROW()+1)))</f>
        <v>#REF!</v>
      </c>
      <c r="AE4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59" s="90" t="e">
        <f aca="true">IF(ISBLANK(INDIRECT("'Collection Dataform'!BJ"&amp;(ROW()+1))),"",INDIRECT("'Collection Dataform'!BJ"&amp;(ROW()+1)))</f>
        <v>#REF!</v>
      </c>
      <c r="AG4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59" s="95" t="e">
        <f aca="true">IF(ISBLANK(INDIRECT("'Collection Dataform'!AF"&amp;(ROW()+1))),IF(ISBLANK(INDIRECT("'Collection Dataform'!AH"&amp;(ROW()+1))),"",INDIRECT("'Collection Dataform'!AH"&amp;(ROW()+1))),dateTostring(INDIRECT("'Collection Dataform'!AF"&amp;(ROW()+1))))</f>
        <v>#REF!</v>
      </c>
      <c r="AJ459" s="90" t="e">
        <f aca="true">IF(ISBLANK(INDIRECT("'Collection Dataform'!AE"&amp;(ROW()+1))),"",INDIRECT("'Collection Dataform'!AE"&amp;(ROW()+1)))</f>
        <v>#REF!</v>
      </c>
      <c r="AK459" s="90" t="e">
        <f aca="true">IF(ISBLANK(INDIRECT("'Collection Dataform'!CO"&amp;(ROW()+1))),"",INDIRECT("'Collection Dataform'!CO"&amp;(ROW()+1)))</f>
        <v>#REF!</v>
      </c>
      <c r="AL459" s="90" t="e">
        <f aca="true">IF(ISBLANK(INDIRECT("'Collection Dataform'!AI"&amp;(ROW()+1))),"",INDIRECT("'Collection Dataform'!AI"&amp;(ROW()+1)))</f>
        <v>#REF!</v>
      </c>
      <c r="AM459" s="90" t="e">
        <f aca="true">IF(ISBLANK(INDIRECT("'Collection Dataform'!B"&amp;(ROW()+1))),"",INDIRECT("'Collection Dataform'!B"&amp;(ROW()+1)))</f>
        <v>#REF!</v>
      </c>
      <c r="AN459" s="90" t="e">
        <f aca="true">IF(ISBLANK(INDIRECT("'Collection Dataform'!CI"&amp;(ROW()+1))),IF(OR(NOT(ISBLANK(INDIRECT("'Collection Dataform'!CJ"&amp;(ROW()+1)))),NOT(ISBLANK(INDIRECT("'Collection Dataform'!CL"&amp;(ROW()+1))))),"det.",""),INDIRECT("'Collection Dataform'!CI"&amp;(ROW()+1)))</f>
        <v>#REF!</v>
      </c>
      <c r="AO459" s="90" t="e">
        <f aca="true">IF(ISBLANK(INDIRECT("'Collection Dataform'!CJ"&amp;(ROW()+1))),"",INDIRECT("'Collection Dataform'!CJ"&amp;(ROW()+1)))</f>
        <v>#REF!</v>
      </c>
      <c r="AP459" s="95" t="e">
        <f aca="true">IF(ISBLANK(INDIRECT("'Collection Dataform'!CK"&amp;(ROW()+1))),"",INDIRECT("'Collection Dataform'!CK"&amp;(ROW()+1)))</f>
        <v>#REF!</v>
      </c>
      <c r="AQ459" s="95" t="e">
        <f aca="true">IF(ISBLANK(INDIRECT("'Collection Dataform'!CL"&amp;(ROW()+1))),"",INDIRECT("'Collection Dataform'!CL"&amp;(ROW()+1)))</f>
        <v>#REF!</v>
      </c>
      <c r="AR459" s="90" t="e">
        <f aca="true">IF(ISBLANK(INDIRECT("'Collection Dataform'!D"&amp;(ROW()+1))),"",INDIRECT("'Collection Dataform'!D"&amp;(ROW()+1)))</f>
        <v>#REF!</v>
      </c>
      <c r="AS459" s="90" t="e">
        <f aca="true">IF(ISBLANK(INDIRECT("'Collection Dataform'!L"&amp;(ROW()+1))),"",INDIRECT("'Collection Dataform'!L"&amp;(ROW()+1)))</f>
        <v>#REF!</v>
      </c>
      <c r="AT459" s="90" t="e">
        <f aca="true">IF(ISBLANK(INDIRECT("'Collection Dataform'!M"&amp;(ROW()+1))),"",INDIRECT("'Collection Dataform'!M"&amp;(ROW()+1)))</f>
        <v>#REF!</v>
      </c>
      <c r="AU459" s="90" t="e">
        <f aca="true">IF(ISBLANK(INDIRECT("'Collection Dataform'!N"&amp;(ROW()+1))),"",INDIRECT("'Collection Dataform'!N"&amp;(ROW()+1)))</f>
        <v>#REF!</v>
      </c>
      <c r="AV459" s="90" t="e">
        <f aca="true">IF(ISBLANK(INDIRECT("'Collection Dataform'!T"&amp;(ROW()+1))),"",INDIRECT("'Collection Dataform'!T"&amp;(ROW()+1)))</f>
        <v>#REF!</v>
      </c>
      <c r="AW459" s="90" t="e">
        <f aca="true">IF(ISBLANK(INDIRECT("'Collection Dataform'!O"&amp;(ROW()+1))),"",INDIRECT("'Collection Dataform'!O"&amp;(ROW()+1)))</f>
        <v>#REF!</v>
      </c>
      <c r="AX4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59" s="95" t="e">
        <f aca="true">IF(ISBLANK(INDIRECT("'Collection Dataform'!R"&amp;(ROW()+1))),"",dateTostring(INDIRECT("'Collection Dataform'!R"&amp;(ROW()+1))))</f>
        <v>#REF!</v>
      </c>
      <c r="AZ459" s="90" t="e">
        <f aca="true">IF(ISBLANK(INDIRECT("'Collection Dataform'!C"&amp;(ROW()+1))),"",INDIRECT("'Collection Dataform'!C"&amp;(ROW()+1)))</f>
        <v>#REF!</v>
      </c>
      <c r="BA4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59" s="90" t="e">
        <f aca="true">IF(ISBLANK(INDIRECT("'Collection Dataform'!GR"&amp;(ROW()+1))),"",INDIRECT("'Collection Dataform'!GR"&amp;(ROW()+1)))</f>
        <v>#REF!</v>
      </c>
      <c r="BD459" s="90" t="e">
        <f aca="true">IF(ISBLANK(INDIRECT("'Collection Dataform'!GS"&amp;(ROW()+1))),"",INDIRECT("'Collection Dataform'!GS"&amp;(ROW()+1)))</f>
        <v>#REF!</v>
      </c>
      <c r="BE459" s="90" t="e">
        <f aca="false">joinRange("Collection Dataform","HH"&amp;(ROW()+1)&amp;","&amp;"HJ"&amp;(ROW()+1)&amp;","&amp;"HL"&amp;(ROW()+1)&amp;","&amp;"HN"&amp;(ROW()+1)&amp;","&amp;"HP"&amp;(ROW()+1)&amp;","&amp;"HR"&amp;(ROW()+1)&amp;","&amp;"HT"&amp;(ROW()+1)&amp;","&amp;"HV"&amp;(ROW()+1)&amp;","&amp;"HX"&amp;(ROW()+1)&amp;","&amp;"HZ"&amp;(ROW()+1))</f>
        <v>#VALUE!</v>
      </c>
      <c r="BG459" s="90" t="e">
        <f aca="false">isShowLonLat()</f>
        <v>#VALUE!</v>
      </c>
    </row>
    <row r="460" customFormat="false" ht="12.5" hidden="false" customHeight="false" outlineLevel="0" collapsed="false">
      <c r="A460" s="90" t="e">
        <f aca="false">IF(isEmpty(B460:BE460),"",IF(ISBLANK(A$4),"",A$4))</f>
        <v>#NAME?</v>
      </c>
      <c r="B460" s="90" t="e">
        <f aca="false">IF(isEmpty(D460:BE460),"",IF(ISBLANK(B$4),"",B$4))</f>
        <v>#NAME?</v>
      </c>
      <c r="C460" s="95" t="e">
        <f aca="false">IF(isEmpty(E460:BF460),"",IF(ISBLANK(C$4),"",C$4))</f>
        <v>#NAME?</v>
      </c>
      <c r="D460" s="90" t="e">
        <f aca="true">IF(ISBLANK(INDIRECT("'Collection Dataform'!AB"&amp;(ROW()+1))),"",INDIRECT("'Collection Dataform'!AB"&amp;(ROW()+1)))</f>
        <v>#REF!</v>
      </c>
      <c r="E4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0" s="90" t="e">
        <f aca="true">IF(ISBLANK(INDIRECT("'Collection Dataform'!CN"&amp;(ROW()+1))),"",INDIRECT("'Collection Dataform'!CN"&amp;(ROW()+1)))</f>
        <v>#REF!</v>
      </c>
      <c r="H460" s="90" t="e">
        <f aca="true">IF(INDIRECT("'Collection Dataform'!BW"&amp;(ROW()+1))="Genus",IF(ISBLANK(INDIRECT("'Collection Dataform'!BV"&amp;(ROW()+1))),"",INDIRECT("'Collection Dataform'!BV"&amp;(ROW()+1))),"")</f>
        <v>#REF!</v>
      </c>
      <c r="I460" s="90" t="e">
        <f aca="true">IF(ISBLANK(INDIRECT("'Collection Dataform'!BX"&amp;(ROW()+1))),"",replaceX(deleteModifiers(INDIRECT("'Collection Dataform'!BX"&amp;(ROW()+1)))))</f>
        <v>#REF!</v>
      </c>
      <c r="J460" s="90" t="e">
        <f aca="true">IF(INDIRECT("'Collection Dataform'!BW"&amp;(ROW()+1))="Specific Epithet",IF(ISBLANK(INDIRECT("'Collection Dataform'!BV"&amp;(ROW()+1))),"",INDIRECT("'Collection Dataform'!BV"&amp;(ROW()+1))),"")</f>
        <v>#REF!</v>
      </c>
      <c r="K460" s="90" t="e">
        <f aca="true">IF(ISBLANK(INDIRECT("'Collection Dataform'!BZ"&amp;(ROW()+1))),"",replaceX(deleteModifiers(INDIRECT("'Collection Dataform'!BZ"&amp;(ROW()+1)))))</f>
        <v>#REF!</v>
      </c>
      <c r="L460" s="90" t="e">
        <f aca="true">IF(ISBLANK(INDIRECT("'Collection Dataform'!CA"&amp;(ROW()+1))),"",IF(INDIRECT("'Collection Dataform'!CA"&amp;(ROW()+1))="agg.",INDIRECT("'Collection Dataform'!CA"&amp;(ROW()+1)),""))</f>
        <v>#REF!</v>
      </c>
      <c r="M460" s="90" t="e">
        <f aca="true">IF(AND(NOT(ISBLANK(Q460)),NOT(ISBLANK(INDIRECT("'Collection Dataform'!CD"&amp;(ROW()+1)))),INDIRECT("'Collection Dataform'!BZ"&amp;(ROW()+1))=INDIRECT("'Collection Dataform'!CB"&amp;(ROW()+1))),"("&amp;INDIRECT("'Collection Dataform'!CD"&amp;(ROW()+1))&amp;")","")&amp;IF(AND(ISBLANK(Q460),ISBLANK(INDIRECT("'Collection Dataform'!CD"&amp;(ROW()+1))),ISBLANK(INDIRECT("'Collection Dataform'!CB"&amp;(ROW()+1)))),"("&amp;INDIRECT("'Collection Dataform'!CD"&amp;(ROW()+1))&amp;")","")&amp;IF(AND(NOT(ISBLANK(Q460)),NOT(ISBLANK(INDIRECT("'Collection Dataform'!CD"&amp;(ROW()+1)))),ISBLANK(INDIRECT("'Collection Dataform'!CB"&amp;(ROW()+1)))),"("&amp;INDIRECT("'Collection Dataform'!CD"&amp;(ROW()+1))&amp;")","")</f>
        <v>#REF!</v>
      </c>
      <c r="N460" s="90" t="e">
        <f aca="true">IF(AND(NOT(ISBLANK(Q460)),NOT(ISBLANK(INDIRECT("'Collection Dataform'!CF"&amp;(ROW()+1)))),INDIRECT("'Collection Dataform'!BZ"&amp;(ROW()+1))=INDIRECT("'Collection Dataform'!CB"&amp;(ROW()+1))),INDIRECT("'Collection Dataform'!CF"&amp;(ROW()+1)),"")&amp;IF(AND(ISBLANK(Q460),ISBLANK(INDIRECT("'Collection Dataform'!CF"&amp;(ROW()+1))),ISBLANK(INDIRECT("'Collection Dataform'!CB"&amp;(ROW()+1)))),INDIRECT("'Collection Dataform'!CD"&amp;(ROW()+1)),"")&amp;IF(AND(NOT(ISBLANK(Q460)),NOT(ISBLANK(INDIRECT("'Collection Dataform'!CF"&amp;(ROW()+1)))),ISBLANK(INDIRECT("'Collection Dataform'!CB"&amp;(ROW()+1)))),INDIRECT("'Collection Dataform'!CF"&amp;(ROW()+1)),"")</f>
        <v>#REF!</v>
      </c>
      <c r="O460" s="90" t="e">
        <f aca="true">IF(AND(NOT(ISBLANK(Q460)),NOT(ISBLANK(INDIRECT("'Collection Dataform'!CC"&amp;(ROW()+1)))),INDIRECT("'Collection Dataform'!BZ"&amp;(ROW()+1))=INDIRECT("'Collection Dataform'!CB"&amp;(ROW()+1))),INDIRECT("'Collection Dataform'!CC"&amp;(ROW()+1)),"")&amp;IF(AND(ISBLANK(Q460),ISBLANK(INDIRECT("'Collection Dataform'!CC"&amp;(ROW()+1))),ISBLANK(INDIRECT("'Collection Dataform'!CB"&amp;(ROW()+1)))),INDIRECT("'Collection Dataform'!CD"&amp;(ROW()+1)),"")&amp;IF(AND(NOT(ISBLANK(Q460)),NOT(ISBLANK(INDIRECT("'Collection Dataform'!CC"&amp;(ROW()+1)))),ISBLANK(INDIRECT("'Collection Dataform'!CB"&amp;(ROW()+1)))),INDIRECT("'Collection Dataform'!CC"&amp;(ROW()+1)),"")</f>
        <v>#REF!</v>
      </c>
      <c r="P460" s="90" t="e">
        <f aca="true">IF(ISBLANK(INDIRECT("'Collection Dataform'!CA"&amp;(ROW()+1))),"",IF(INDIRECT("'Collection Dataform'!CA"&amp;(ROW()+1))="agg.","",INDIRECT("'Collection Dataform'!CA"&amp;(ROW()+1))))</f>
        <v>#REF!</v>
      </c>
      <c r="Q460" s="90" t="e">
        <f aca="true">IF(INDIRECT("'Collection Dataform'!BW"&amp;(ROW()+1))="Infraspecific Epithet",IF(ISBLANK(INDIRECT("'Collection Dataform'!BV"&amp;(ROW()+1))),"",INDIRECT("'Collection Dataform'!BV"&amp;(ROW()+1))),"")</f>
        <v>#REF!</v>
      </c>
      <c r="R460" s="90" t="e">
        <f aca="true">IF(ISBLANK(INDIRECT("'Collection Dataform'!CB"&amp;(ROW()+1))),"",deleteModifiers(INDIRECT("'Collection Dataform'!CB"&amp;(ROW()+1))))</f>
        <v>#REF!</v>
      </c>
      <c r="S460" s="90" t="e">
        <f aca="true">IF(AND(NOT(ISBLANK(Q460)),NOT(ISBLANK(INDIRECT("'Collection Dataform'!CD"&amp;(ROW()+1)))),NOT(ISBLANK(INDIRECT("'Collection Dataform'!CB"&amp;(ROW()+1)))),INDIRECT("'Collection Dataform'!BZ"&amp;(ROW()+1))&lt;&gt;INDIRECT("'Collection Dataform'!CB"&amp;(ROW()+1))),"("&amp;INDIRECT("'Collection Dataform'!CD"&amp;(ROW()+1))&amp;")","")</f>
        <v>#REF!</v>
      </c>
      <c r="T460" s="90" t="e">
        <f aca="true">IF(AND(NOT(ISBLANK(Q460)),NOT(ISBLANK(INDIRECT("'Collection Dataform'!CF"&amp;(ROW()+1)))),NOT(ISBLANK(INDIRECT("'Collection Dataform'!CB"&amp;(ROW()+1)))),INDIRECT("'Collection Dataform'!BZ"&amp;(ROW()+1))&lt;&gt;INDIRECT("'Collection Dataform'!CB"&amp;(ROW()+1))),INDIRECT("'Collection Dataform'!CF"&amp;(ROW()+1)),"")</f>
        <v>#REF!</v>
      </c>
      <c r="U460" s="90" t="e">
        <f aca="true">IF(AND(NOT(ISBLANK(Q460)),NOT(ISBLANK(INDIRECT("'Collection Dataform'!CC"&amp;(ROW()+1)))),NOT(ISBLANK(INDIRECT("'Collection Dataform'!CB"&amp;(ROW()+1)))),INDIRECT("'Collection Dataform'!BZ"&amp;(ROW()+1))&lt;&gt;INDIRECT("'Collection Dataform'!CB"&amp;(ROW()+1))),INDIRECT("'Collection Dataform'!CC"&amp;(ROW()+1)),"")</f>
        <v>#REF!</v>
      </c>
      <c r="V460" s="90" t="e">
        <f aca="true">IF(ISBLANK(INDIRECT("'Collection Dataform'!CH"&amp;(ROW()+1))),"",INDIRECT("'Collection Dataform'!CH"&amp;(ROW()+1)))</f>
        <v>#REF!</v>
      </c>
      <c r="W460" s="90" t="e">
        <f aca="true">IF(ISBLANK(INDIRECT("'Collection Dataform'!AL"&amp;(ROW()+1))),"",INDIRECT("'Collection Dataform'!AL"&amp;(ROW()+1)))</f>
        <v>#REF!</v>
      </c>
      <c r="X460" s="90" t="e">
        <f aca="true">IF(ISBLANK(INDIRECT("'Collection Dataform'!AO"&amp;(ROW()+1))),"",INDIRECT("'Collection Dataform'!AO"&amp;(ROW()+1)))</f>
        <v>#REF!</v>
      </c>
      <c r="Y460" s="90" t="e">
        <f aca="true">IF(ISBLANK(INDIRECT("'Collection Dataform'!AP"&amp;(ROW()+1))),"",INDIRECT("'Collection Dataform'!AP"&amp;(ROW()+1)))</f>
        <v>#REF!</v>
      </c>
      <c r="Z460" s="90" t="e">
        <f aca="true">IF(ISBLANK(INDIRECT("'Collection Dataform'!AQ"&amp;(ROW()+1))),"",INDIRECT("'Collection Dataform'!AQ"&amp;(ROW()+1)))</f>
        <v>#REF!</v>
      </c>
      <c r="AA460" s="90" t="e">
        <f aca="true">IF(ISBLANK(INDIRECT("'Collection Dataform'!BD"&amp;(ROW()+1))),IF(ISBLANK(INDIRECT("'Collection Dataform'!AY"&amp;(ROW()+1))),"",formatLongitude(INDIRECT("'Collection Dataform'!AY"&amp;(ROW()+1)))),INDIRECT("'Collection Dataform'!BD"&amp;(ROW()+1)))</f>
        <v>#REF!</v>
      </c>
      <c r="AB460" s="90" t="e">
        <f aca="true">IF(ISBLANK(INDIRECT("'Collection Dataform'!BC"&amp;(ROW()+1))),IF(ISBLANK(INDIRECT("'Collection Dataform'!AX"&amp;(ROW()+1))),"",formatLatitude(INDIRECT("'Collection Dataform'!AX"&amp;(ROW()+1)))),INDIRECT("'Collection Dataform'!BC"&amp;(ROW()+1)))</f>
        <v>#REF!</v>
      </c>
      <c r="AC460" s="95" t="e">
        <f aca="true">IF(ISBLANK(INDIRECT("'Collection Dataform'!AW"&amp;(ROW()+1))),"",INDIRECT("'Collection Dataform'!AW"&amp;(ROW()+1))&amp;"m")</f>
        <v>#REF!</v>
      </c>
      <c r="AD460" s="95" t="e">
        <f aca="true">IF(ISBLANK(INDIRECT("'Collection Dataform'!BB"&amp;(ROW()+1))),"",INDIRECT("'Collection Dataform'!BB"&amp;(ROW()+1)))</f>
        <v>#REF!</v>
      </c>
      <c r="AE4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0" s="90" t="e">
        <f aca="true">IF(ISBLANK(INDIRECT("'Collection Dataform'!BJ"&amp;(ROW()+1))),"",INDIRECT("'Collection Dataform'!BJ"&amp;(ROW()+1)))</f>
        <v>#REF!</v>
      </c>
      <c r="AG4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0" s="95" t="e">
        <f aca="true">IF(ISBLANK(INDIRECT("'Collection Dataform'!AF"&amp;(ROW()+1))),IF(ISBLANK(INDIRECT("'Collection Dataform'!AH"&amp;(ROW()+1))),"",INDIRECT("'Collection Dataform'!AH"&amp;(ROW()+1))),dateTostring(INDIRECT("'Collection Dataform'!AF"&amp;(ROW()+1))))</f>
        <v>#REF!</v>
      </c>
      <c r="AJ460" s="90" t="e">
        <f aca="true">IF(ISBLANK(INDIRECT("'Collection Dataform'!AE"&amp;(ROW()+1))),"",INDIRECT("'Collection Dataform'!AE"&amp;(ROW()+1)))</f>
        <v>#REF!</v>
      </c>
      <c r="AK460" s="90" t="e">
        <f aca="true">IF(ISBLANK(INDIRECT("'Collection Dataform'!CO"&amp;(ROW()+1))),"",INDIRECT("'Collection Dataform'!CO"&amp;(ROW()+1)))</f>
        <v>#REF!</v>
      </c>
      <c r="AL460" s="90" t="e">
        <f aca="true">IF(ISBLANK(INDIRECT("'Collection Dataform'!AI"&amp;(ROW()+1))),"",INDIRECT("'Collection Dataform'!AI"&amp;(ROW()+1)))</f>
        <v>#REF!</v>
      </c>
      <c r="AM460" s="90" t="e">
        <f aca="true">IF(ISBLANK(INDIRECT("'Collection Dataform'!B"&amp;(ROW()+1))),"",INDIRECT("'Collection Dataform'!B"&amp;(ROW()+1)))</f>
        <v>#REF!</v>
      </c>
      <c r="AN460" s="90" t="e">
        <f aca="true">IF(ISBLANK(INDIRECT("'Collection Dataform'!CI"&amp;(ROW()+1))),IF(OR(NOT(ISBLANK(INDIRECT("'Collection Dataform'!CJ"&amp;(ROW()+1)))),NOT(ISBLANK(INDIRECT("'Collection Dataform'!CL"&amp;(ROW()+1))))),"det.",""),INDIRECT("'Collection Dataform'!CI"&amp;(ROW()+1)))</f>
        <v>#REF!</v>
      </c>
      <c r="AO460" s="90" t="e">
        <f aca="true">IF(ISBLANK(INDIRECT("'Collection Dataform'!CJ"&amp;(ROW()+1))),"",INDIRECT("'Collection Dataform'!CJ"&amp;(ROW()+1)))</f>
        <v>#REF!</v>
      </c>
      <c r="AP460" s="95" t="e">
        <f aca="true">IF(ISBLANK(INDIRECT("'Collection Dataform'!CK"&amp;(ROW()+1))),"",INDIRECT("'Collection Dataform'!CK"&amp;(ROW()+1)))</f>
        <v>#REF!</v>
      </c>
      <c r="AQ460" s="95" t="e">
        <f aca="true">IF(ISBLANK(INDIRECT("'Collection Dataform'!CL"&amp;(ROW()+1))),"",INDIRECT("'Collection Dataform'!CL"&amp;(ROW()+1)))</f>
        <v>#REF!</v>
      </c>
      <c r="AR460" s="90" t="e">
        <f aca="true">IF(ISBLANK(INDIRECT("'Collection Dataform'!D"&amp;(ROW()+1))),"",INDIRECT("'Collection Dataform'!D"&amp;(ROW()+1)))</f>
        <v>#REF!</v>
      </c>
      <c r="AS460" s="90" t="e">
        <f aca="true">IF(ISBLANK(INDIRECT("'Collection Dataform'!L"&amp;(ROW()+1))),"",INDIRECT("'Collection Dataform'!L"&amp;(ROW()+1)))</f>
        <v>#REF!</v>
      </c>
      <c r="AT460" s="90" t="e">
        <f aca="true">IF(ISBLANK(INDIRECT("'Collection Dataform'!M"&amp;(ROW()+1))),"",INDIRECT("'Collection Dataform'!M"&amp;(ROW()+1)))</f>
        <v>#REF!</v>
      </c>
      <c r="AU460" s="90" t="e">
        <f aca="true">IF(ISBLANK(INDIRECT("'Collection Dataform'!N"&amp;(ROW()+1))),"",INDIRECT("'Collection Dataform'!N"&amp;(ROW()+1)))</f>
        <v>#REF!</v>
      </c>
      <c r="AV460" s="90" t="e">
        <f aca="true">IF(ISBLANK(INDIRECT("'Collection Dataform'!T"&amp;(ROW()+1))),"",INDIRECT("'Collection Dataform'!T"&amp;(ROW()+1)))</f>
        <v>#REF!</v>
      </c>
      <c r="AW460" s="90" t="e">
        <f aca="true">IF(ISBLANK(INDIRECT("'Collection Dataform'!O"&amp;(ROW()+1))),"",INDIRECT("'Collection Dataform'!O"&amp;(ROW()+1)))</f>
        <v>#REF!</v>
      </c>
      <c r="AX4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0" s="95" t="e">
        <f aca="true">IF(ISBLANK(INDIRECT("'Collection Dataform'!R"&amp;(ROW()+1))),"",dateTostring(INDIRECT("'Collection Dataform'!R"&amp;(ROW()+1))))</f>
        <v>#REF!</v>
      </c>
      <c r="AZ460" s="90" t="e">
        <f aca="true">IF(ISBLANK(INDIRECT("'Collection Dataform'!C"&amp;(ROW()+1))),"",INDIRECT("'Collection Dataform'!C"&amp;(ROW()+1)))</f>
        <v>#REF!</v>
      </c>
      <c r="BA4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0" s="90" t="e">
        <f aca="true">IF(ISBLANK(INDIRECT("'Collection Dataform'!GR"&amp;(ROW()+1))),"",INDIRECT("'Collection Dataform'!GR"&amp;(ROW()+1)))</f>
        <v>#REF!</v>
      </c>
      <c r="BD460" s="90" t="e">
        <f aca="true">IF(ISBLANK(INDIRECT("'Collection Dataform'!GS"&amp;(ROW()+1))),"",INDIRECT("'Collection Dataform'!GS"&amp;(ROW()+1)))</f>
        <v>#REF!</v>
      </c>
      <c r="BE460" s="90" t="e">
        <f aca="false">joinRange("Collection Dataform","HH"&amp;(ROW()+1)&amp;","&amp;"HJ"&amp;(ROW()+1)&amp;","&amp;"HL"&amp;(ROW()+1)&amp;","&amp;"HN"&amp;(ROW()+1)&amp;","&amp;"HP"&amp;(ROW()+1)&amp;","&amp;"HR"&amp;(ROW()+1)&amp;","&amp;"HT"&amp;(ROW()+1)&amp;","&amp;"HV"&amp;(ROW()+1)&amp;","&amp;"HX"&amp;(ROW()+1)&amp;","&amp;"HZ"&amp;(ROW()+1))</f>
        <v>#VALUE!</v>
      </c>
      <c r="BG460" s="90" t="e">
        <f aca="false">isShowLonLat()</f>
        <v>#VALUE!</v>
      </c>
    </row>
    <row r="461" customFormat="false" ht="12.5" hidden="false" customHeight="false" outlineLevel="0" collapsed="false">
      <c r="A461" s="90" t="e">
        <f aca="false">IF(isEmpty(B461:BE461),"",IF(ISBLANK(A$4),"",A$4))</f>
        <v>#NAME?</v>
      </c>
      <c r="B461" s="90" t="e">
        <f aca="false">IF(isEmpty(D461:BE461),"",IF(ISBLANK(B$4),"",B$4))</f>
        <v>#NAME?</v>
      </c>
      <c r="C461" s="95" t="e">
        <f aca="false">IF(isEmpty(E461:BF461),"",IF(ISBLANK(C$4),"",C$4))</f>
        <v>#NAME?</v>
      </c>
      <c r="D461" s="90" t="e">
        <f aca="true">IF(ISBLANK(INDIRECT("'Collection Dataform'!AB"&amp;(ROW()+1))),"",INDIRECT("'Collection Dataform'!AB"&amp;(ROW()+1)))</f>
        <v>#REF!</v>
      </c>
      <c r="E4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1" s="90" t="e">
        <f aca="true">IF(ISBLANK(INDIRECT("'Collection Dataform'!CN"&amp;(ROW()+1))),"",INDIRECT("'Collection Dataform'!CN"&amp;(ROW()+1)))</f>
        <v>#REF!</v>
      </c>
      <c r="H461" s="90" t="e">
        <f aca="true">IF(INDIRECT("'Collection Dataform'!BW"&amp;(ROW()+1))="Genus",IF(ISBLANK(INDIRECT("'Collection Dataform'!BV"&amp;(ROW()+1))),"",INDIRECT("'Collection Dataform'!BV"&amp;(ROW()+1))),"")</f>
        <v>#REF!</v>
      </c>
      <c r="I461" s="90" t="e">
        <f aca="true">IF(ISBLANK(INDIRECT("'Collection Dataform'!BX"&amp;(ROW()+1))),"",replaceX(deleteModifiers(INDIRECT("'Collection Dataform'!BX"&amp;(ROW()+1)))))</f>
        <v>#REF!</v>
      </c>
      <c r="J461" s="90" t="e">
        <f aca="true">IF(INDIRECT("'Collection Dataform'!BW"&amp;(ROW()+1))="Specific Epithet",IF(ISBLANK(INDIRECT("'Collection Dataform'!BV"&amp;(ROW()+1))),"",INDIRECT("'Collection Dataform'!BV"&amp;(ROW()+1))),"")</f>
        <v>#REF!</v>
      </c>
      <c r="K461" s="90" t="e">
        <f aca="true">IF(ISBLANK(INDIRECT("'Collection Dataform'!BZ"&amp;(ROW()+1))),"",replaceX(deleteModifiers(INDIRECT("'Collection Dataform'!BZ"&amp;(ROW()+1)))))</f>
        <v>#REF!</v>
      </c>
      <c r="L461" s="90" t="e">
        <f aca="true">IF(ISBLANK(INDIRECT("'Collection Dataform'!CA"&amp;(ROW()+1))),"",IF(INDIRECT("'Collection Dataform'!CA"&amp;(ROW()+1))="agg.",INDIRECT("'Collection Dataform'!CA"&amp;(ROW()+1)),""))</f>
        <v>#REF!</v>
      </c>
      <c r="M461" s="90" t="e">
        <f aca="true">IF(AND(NOT(ISBLANK(Q461)),NOT(ISBLANK(INDIRECT("'Collection Dataform'!CD"&amp;(ROW()+1)))),INDIRECT("'Collection Dataform'!BZ"&amp;(ROW()+1))=INDIRECT("'Collection Dataform'!CB"&amp;(ROW()+1))),"("&amp;INDIRECT("'Collection Dataform'!CD"&amp;(ROW()+1))&amp;")","")&amp;IF(AND(ISBLANK(Q461),ISBLANK(INDIRECT("'Collection Dataform'!CD"&amp;(ROW()+1))),ISBLANK(INDIRECT("'Collection Dataform'!CB"&amp;(ROW()+1)))),"("&amp;INDIRECT("'Collection Dataform'!CD"&amp;(ROW()+1))&amp;")","")&amp;IF(AND(NOT(ISBLANK(Q461)),NOT(ISBLANK(INDIRECT("'Collection Dataform'!CD"&amp;(ROW()+1)))),ISBLANK(INDIRECT("'Collection Dataform'!CB"&amp;(ROW()+1)))),"("&amp;INDIRECT("'Collection Dataform'!CD"&amp;(ROW()+1))&amp;")","")</f>
        <v>#REF!</v>
      </c>
      <c r="N461" s="90" t="e">
        <f aca="true">IF(AND(NOT(ISBLANK(Q461)),NOT(ISBLANK(INDIRECT("'Collection Dataform'!CF"&amp;(ROW()+1)))),INDIRECT("'Collection Dataform'!BZ"&amp;(ROW()+1))=INDIRECT("'Collection Dataform'!CB"&amp;(ROW()+1))),INDIRECT("'Collection Dataform'!CF"&amp;(ROW()+1)),"")&amp;IF(AND(ISBLANK(Q461),ISBLANK(INDIRECT("'Collection Dataform'!CF"&amp;(ROW()+1))),ISBLANK(INDIRECT("'Collection Dataform'!CB"&amp;(ROW()+1)))),INDIRECT("'Collection Dataform'!CD"&amp;(ROW()+1)),"")&amp;IF(AND(NOT(ISBLANK(Q461)),NOT(ISBLANK(INDIRECT("'Collection Dataform'!CF"&amp;(ROW()+1)))),ISBLANK(INDIRECT("'Collection Dataform'!CB"&amp;(ROW()+1)))),INDIRECT("'Collection Dataform'!CF"&amp;(ROW()+1)),"")</f>
        <v>#REF!</v>
      </c>
      <c r="O461" s="90" t="e">
        <f aca="true">IF(AND(NOT(ISBLANK(Q461)),NOT(ISBLANK(INDIRECT("'Collection Dataform'!CC"&amp;(ROW()+1)))),INDIRECT("'Collection Dataform'!BZ"&amp;(ROW()+1))=INDIRECT("'Collection Dataform'!CB"&amp;(ROW()+1))),INDIRECT("'Collection Dataform'!CC"&amp;(ROW()+1)),"")&amp;IF(AND(ISBLANK(Q461),ISBLANK(INDIRECT("'Collection Dataform'!CC"&amp;(ROW()+1))),ISBLANK(INDIRECT("'Collection Dataform'!CB"&amp;(ROW()+1)))),INDIRECT("'Collection Dataform'!CD"&amp;(ROW()+1)),"")&amp;IF(AND(NOT(ISBLANK(Q461)),NOT(ISBLANK(INDIRECT("'Collection Dataform'!CC"&amp;(ROW()+1)))),ISBLANK(INDIRECT("'Collection Dataform'!CB"&amp;(ROW()+1)))),INDIRECT("'Collection Dataform'!CC"&amp;(ROW()+1)),"")</f>
        <v>#REF!</v>
      </c>
      <c r="P461" s="90" t="e">
        <f aca="true">IF(ISBLANK(INDIRECT("'Collection Dataform'!CA"&amp;(ROW()+1))),"",IF(INDIRECT("'Collection Dataform'!CA"&amp;(ROW()+1))="agg.","",INDIRECT("'Collection Dataform'!CA"&amp;(ROW()+1))))</f>
        <v>#REF!</v>
      </c>
      <c r="Q461" s="90" t="e">
        <f aca="true">IF(INDIRECT("'Collection Dataform'!BW"&amp;(ROW()+1))="Infraspecific Epithet",IF(ISBLANK(INDIRECT("'Collection Dataform'!BV"&amp;(ROW()+1))),"",INDIRECT("'Collection Dataform'!BV"&amp;(ROW()+1))),"")</f>
        <v>#REF!</v>
      </c>
      <c r="R461" s="90" t="e">
        <f aca="true">IF(ISBLANK(INDIRECT("'Collection Dataform'!CB"&amp;(ROW()+1))),"",deleteModifiers(INDIRECT("'Collection Dataform'!CB"&amp;(ROW()+1))))</f>
        <v>#REF!</v>
      </c>
      <c r="S461" s="90" t="e">
        <f aca="true">IF(AND(NOT(ISBLANK(Q461)),NOT(ISBLANK(INDIRECT("'Collection Dataform'!CD"&amp;(ROW()+1)))),NOT(ISBLANK(INDIRECT("'Collection Dataform'!CB"&amp;(ROW()+1)))),INDIRECT("'Collection Dataform'!BZ"&amp;(ROW()+1))&lt;&gt;INDIRECT("'Collection Dataform'!CB"&amp;(ROW()+1))),"("&amp;INDIRECT("'Collection Dataform'!CD"&amp;(ROW()+1))&amp;")","")</f>
        <v>#REF!</v>
      </c>
      <c r="T461" s="90" t="e">
        <f aca="true">IF(AND(NOT(ISBLANK(Q461)),NOT(ISBLANK(INDIRECT("'Collection Dataform'!CF"&amp;(ROW()+1)))),NOT(ISBLANK(INDIRECT("'Collection Dataform'!CB"&amp;(ROW()+1)))),INDIRECT("'Collection Dataform'!BZ"&amp;(ROW()+1))&lt;&gt;INDIRECT("'Collection Dataform'!CB"&amp;(ROW()+1))),INDIRECT("'Collection Dataform'!CF"&amp;(ROW()+1)),"")</f>
        <v>#REF!</v>
      </c>
      <c r="U461" s="90" t="e">
        <f aca="true">IF(AND(NOT(ISBLANK(Q461)),NOT(ISBLANK(INDIRECT("'Collection Dataform'!CC"&amp;(ROW()+1)))),NOT(ISBLANK(INDIRECT("'Collection Dataform'!CB"&amp;(ROW()+1)))),INDIRECT("'Collection Dataform'!BZ"&amp;(ROW()+1))&lt;&gt;INDIRECT("'Collection Dataform'!CB"&amp;(ROW()+1))),INDIRECT("'Collection Dataform'!CC"&amp;(ROW()+1)),"")</f>
        <v>#REF!</v>
      </c>
      <c r="V461" s="90" t="e">
        <f aca="true">IF(ISBLANK(INDIRECT("'Collection Dataform'!CH"&amp;(ROW()+1))),"",INDIRECT("'Collection Dataform'!CH"&amp;(ROW()+1)))</f>
        <v>#REF!</v>
      </c>
      <c r="W461" s="90" t="e">
        <f aca="true">IF(ISBLANK(INDIRECT("'Collection Dataform'!AL"&amp;(ROW()+1))),"",INDIRECT("'Collection Dataform'!AL"&amp;(ROW()+1)))</f>
        <v>#REF!</v>
      </c>
      <c r="X461" s="90" t="e">
        <f aca="true">IF(ISBLANK(INDIRECT("'Collection Dataform'!AO"&amp;(ROW()+1))),"",INDIRECT("'Collection Dataform'!AO"&amp;(ROW()+1)))</f>
        <v>#REF!</v>
      </c>
      <c r="Y461" s="90" t="e">
        <f aca="true">IF(ISBLANK(INDIRECT("'Collection Dataform'!AP"&amp;(ROW()+1))),"",INDIRECT("'Collection Dataform'!AP"&amp;(ROW()+1)))</f>
        <v>#REF!</v>
      </c>
      <c r="Z461" s="90" t="e">
        <f aca="true">IF(ISBLANK(INDIRECT("'Collection Dataform'!AQ"&amp;(ROW()+1))),"",INDIRECT("'Collection Dataform'!AQ"&amp;(ROW()+1)))</f>
        <v>#REF!</v>
      </c>
      <c r="AA461" s="90" t="e">
        <f aca="true">IF(ISBLANK(INDIRECT("'Collection Dataform'!BD"&amp;(ROW()+1))),IF(ISBLANK(INDIRECT("'Collection Dataform'!AY"&amp;(ROW()+1))),"",formatLongitude(INDIRECT("'Collection Dataform'!AY"&amp;(ROW()+1)))),INDIRECT("'Collection Dataform'!BD"&amp;(ROW()+1)))</f>
        <v>#REF!</v>
      </c>
      <c r="AB461" s="90" t="e">
        <f aca="true">IF(ISBLANK(INDIRECT("'Collection Dataform'!BC"&amp;(ROW()+1))),IF(ISBLANK(INDIRECT("'Collection Dataform'!AX"&amp;(ROW()+1))),"",formatLatitude(INDIRECT("'Collection Dataform'!AX"&amp;(ROW()+1)))),INDIRECT("'Collection Dataform'!BC"&amp;(ROW()+1)))</f>
        <v>#REF!</v>
      </c>
      <c r="AC461" s="95" t="e">
        <f aca="true">IF(ISBLANK(INDIRECT("'Collection Dataform'!AW"&amp;(ROW()+1))),"",INDIRECT("'Collection Dataform'!AW"&amp;(ROW()+1))&amp;"m")</f>
        <v>#REF!</v>
      </c>
      <c r="AD461" s="95" t="e">
        <f aca="true">IF(ISBLANK(INDIRECT("'Collection Dataform'!BB"&amp;(ROW()+1))),"",INDIRECT("'Collection Dataform'!BB"&amp;(ROW()+1)))</f>
        <v>#REF!</v>
      </c>
      <c r="AE4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1" s="90" t="e">
        <f aca="true">IF(ISBLANK(INDIRECT("'Collection Dataform'!BJ"&amp;(ROW()+1))),"",INDIRECT("'Collection Dataform'!BJ"&amp;(ROW()+1)))</f>
        <v>#REF!</v>
      </c>
      <c r="AG4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1" s="95" t="e">
        <f aca="true">IF(ISBLANK(INDIRECT("'Collection Dataform'!AF"&amp;(ROW()+1))),IF(ISBLANK(INDIRECT("'Collection Dataform'!AH"&amp;(ROW()+1))),"",INDIRECT("'Collection Dataform'!AH"&amp;(ROW()+1))),dateTostring(INDIRECT("'Collection Dataform'!AF"&amp;(ROW()+1))))</f>
        <v>#REF!</v>
      </c>
      <c r="AJ461" s="90" t="e">
        <f aca="true">IF(ISBLANK(INDIRECT("'Collection Dataform'!AE"&amp;(ROW()+1))),"",INDIRECT("'Collection Dataform'!AE"&amp;(ROW()+1)))</f>
        <v>#REF!</v>
      </c>
      <c r="AK461" s="90" t="e">
        <f aca="true">IF(ISBLANK(INDIRECT("'Collection Dataform'!CO"&amp;(ROW()+1))),"",INDIRECT("'Collection Dataform'!CO"&amp;(ROW()+1)))</f>
        <v>#REF!</v>
      </c>
      <c r="AL461" s="90" t="e">
        <f aca="true">IF(ISBLANK(INDIRECT("'Collection Dataform'!AI"&amp;(ROW()+1))),"",INDIRECT("'Collection Dataform'!AI"&amp;(ROW()+1)))</f>
        <v>#REF!</v>
      </c>
      <c r="AM461" s="90" t="e">
        <f aca="true">IF(ISBLANK(INDIRECT("'Collection Dataform'!B"&amp;(ROW()+1))),"",INDIRECT("'Collection Dataform'!B"&amp;(ROW()+1)))</f>
        <v>#REF!</v>
      </c>
      <c r="AN461" s="90" t="e">
        <f aca="true">IF(ISBLANK(INDIRECT("'Collection Dataform'!CI"&amp;(ROW()+1))),IF(OR(NOT(ISBLANK(INDIRECT("'Collection Dataform'!CJ"&amp;(ROW()+1)))),NOT(ISBLANK(INDIRECT("'Collection Dataform'!CL"&amp;(ROW()+1))))),"det.",""),INDIRECT("'Collection Dataform'!CI"&amp;(ROW()+1)))</f>
        <v>#REF!</v>
      </c>
      <c r="AO461" s="90" t="e">
        <f aca="true">IF(ISBLANK(INDIRECT("'Collection Dataform'!CJ"&amp;(ROW()+1))),"",INDIRECT("'Collection Dataform'!CJ"&amp;(ROW()+1)))</f>
        <v>#REF!</v>
      </c>
      <c r="AP461" s="95" t="e">
        <f aca="true">IF(ISBLANK(INDIRECT("'Collection Dataform'!CK"&amp;(ROW()+1))),"",INDIRECT("'Collection Dataform'!CK"&amp;(ROW()+1)))</f>
        <v>#REF!</v>
      </c>
      <c r="AQ461" s="95" t="e">
        <f aca="true">IF(ISBLANK(INDIRECT("'Collection Dataform'!CL"&amp;(ROW()+1))),"",INDIRECT("'Collection Dataform'!CL"&amp;(ROW()+1)))</f>
        <v>#REF!</v>
      </c>
      <c r="AR461" s="90" t="e">
        <f aca="true">IF(ISBLANK(INDIRECT("'Collection Dataform'!D"&amp;(ROW()+1))),"",INDIRECT("'Collection Dataform'!D"&amp;(ROW()+1)))</f>
        <v>#REF!</v>
      </c>
      <c r="AS461" s="90" t="e">
        <f aca="true">IF(ISBLANK(INDIRECT("'Collection Dataform'!L"&amp;(ROW()+1))),"",INDIRECT("'Collection Dataform'!L"&amp;(ROW()+1)))</f>
        <v>#REF!</v>
      </c>
      <c r="AT461" s="90" t="e">
        <f aca="true">IF(ISBLANK(INDIRECT("'Collection Dataform'!M"&amp;(ROW()+1))),"",INDIRECT("'Collection Dataform'!M"&amp;(ROW()+1)))</f>
        <v>#REF!</v>
      </c>
      <c r="AU461" s="90" t="e">
        <f aca="true">IF(ISBLANK(INDIRECT("'Collection Dataform'!N"&amp;(ROW()+1))),"",INDIRECT("'Collection Dataform'!N"&amp;(ROW()+1)))</f>
        <v>#REF!</v>
      </c>
      <c r="AV461" s="90" t="e">
        <f aca="true">IF(ISBLANK(INDIRECT("'Collection Dataform'!T"&amp;(ROW()+1))),"",INDIRECT("'Collection Dataform'!T"&amp;(ROW()+1)))</f>
        <v>#REF!</v>
      </c>
      <c r="AW461" s="90" t="e">
        <f aca="true">IF(ISBLANK(INDIRECT("'Collection Dataform'!O"&amp;(ROW()+1))),"",INDIRECT("'Collection Dataform'!O"&amp;(ROW()+1)))</f>
        <v>#REF!</v>
      </c>
      <c r="AX4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1" s="95" t="e">
        <f aca="true">IF(ISBLANK(INDIRECT("'Collection Dataform'!R"&amp;(ROW()+1))),"",dateTostring(INDIRECT("'Collection Dataform'!R"&amp;(ROW()+1))))</f>
        <v>#REF!</v>
      </c>
      <c r="AZ461" s="90" t="e">
        <f aca="true">IF(ISBLANK(INDIRECT("'Collection Dataform'!C"&amp;(ROW()+1))),"",INDIRECT("'Collection Dataform'!C"&amp;(ROW()+1)))</f>
        <v>#REF!</v>
      </c>
      <c r="BA4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1" s="90" t="e">
        <f aca="true">IF(ISBLANK(INDIRECT("'Collection Dataform'!GR"&amp;(ROW()+1))),"",INDIRECT("'Collection Dataform'!GR"&amp;(ROW()+1)))</f>
        <v>#REF!</v>
      </c>
      <c r="BD461" s="90" t="e">
        <f aca="true">IF(ISBLANK(INDIRECT("'Collection Dataform'!GS"&amp;(ROW()+1))),"",INDIRECT("'Collection Dataform'!GS"&amp;(ROW()+1)))</f>
        <v>#REF!</v>
      </c>
      <c r="BE461" s="90" t="e">
        <f aca="false">joinRange("Collection Dataform","HH"&amp;(ROW()+1)&amp;","&amp;"HJ"&amp;(ROW()+1)&amp;","&amp;"HL"&amp;(ROW()+1)&amp;","&amp;"HN"&amp;(ROW()+1)&amp;","&amp;"HP"&amp;(ROW()+1)&amp;","&amp;"HR"&amp;(ROW()+1)&amp;","&amp;"HT"&amp;(ROW()+1)&amp;","&amp;"HV"&amp;(ROW()+1)&amp;","&amp;"HX"&amp;(ROW()+1)&amp;","&amp;"HZ"&amp;(ROW()+1))</f>
        <v>#VALUE!</v>
      </c>
      <c r="BG461" s="90" t="e">
        <f aca="false">isShowLonLat()</f>
        <v>#VALUE!</v>
      </c>
    </row>
    <row r="462" customFormat="false" ht="12.5" hidden="false" customHeight="false" outlineLevel="0" collapsed="false">
      <c r="A462" s="90" t="e">
        <f aca="false">IF(isEmpty(B462:BE462),"",IF(ISBLANK(A$4),"",A$4))</f>
        <v>#NAME?</v>
      </c>
      <c r="B462" s="90" t="e">
        <f aca="false">IF(isEmpty(D462:BE462),"",IF(ISBLANK(B$4),"",B$4))</f>
        <v>#NAME?</v>
      </c>
      <c r="C462" s="95" t="e">
        <f aca="false">IF(isEmpty(E462:BF462),"",IF(ISBLANK(C$4),"",C$4))</f>
        <v>#NAME?</v>
      </c>
      <c r="D462" s="90" t="e">
        <f aca="true">IF(ISBLANK(INDIRECT("'Collection Dataform'!AB"&amp;(ROW()+1))),"",INDIRECT("'Collection Dataform'!AB"&amp;(ROW()+1)))</f>
        <v>#REF!</v>
      </c>
      <c r="E4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2" s="90" t="e">
        <f aca="true">IF(ISBLANK(INDIRECT("'Collection Dataform'!CN"&amp;(ROW()+1))),"",INDIRECT("'Collection Dataform'!CN"&amp;(ROW()+1)))</f>
        <v>#REF!</v>
      </c>
      <c r="H462" s="90" t="e">
        <f aca="true">IF(INDIRECT("'Collection Dataform'!BW"&amp;(ROW()+1))="Genus",IF(ISBLANK(INDIRECT("'Collection Dataform'!BV"&amp;(ROW()+1))),"",INDIRECT("'Collection Dataform'!BV"&amp;(ROW()+1))),"")</f>
        <v>#REF!</v>
      </c>
      <c r="I462" s="90" t="e">
        <f aca="true">IF(ISBLANK(INDIRECT("'Collection Dataform'!BX"&amp;(ROW()+1))),"",replaceX(deleteModifiers(INDIRECT("'Collection Dataform'!BX"&amp;(ROW()+1)))))</f>
        <v>#REF!</v>
      </c>
      <c r="J462" s="90" t="e">
        <f aca="true">IF(INDIRECT("'Collection Dataform'!BW"&amp;(ROW()+1))="Specific Epithet",IF(ISBLANK(INDIRECT("'Collection Dataform'!BV"&amp;(ROW()+1))),"",INDIRECT("'Collection Dataform'!BV"&amp;(ROW()+1))),"")</f>
        <v>#REF!</v>
      </c>
      <c r="K462" s="90" t="e">
        <f aca="true">IF(ISBLANK(INDIRECT("'Collection Dataform'!BZ"&amp;(ROW()+1))),"",replaceX(deleteModifiers(INDIRECT("'Collection Dataform'!BZ"&amp;(ROW()+1)))))</f>
        <v>#REF!</v>
      </c>
      <c r="L462" s="90" t="e">
        <f aca="true">IF(ISBLANK(INDIRECT("'Collection Dataform'!CA"&amp;(ROW()+1))),"",IF(INDIRECT("'Collection Dataform'!CA"&amp;(ROW()+1))="agg.",INDIRECT("'Collection Dataform'!CA"&amp;(ROW()+1)),""))</f>
        <v>#REF!</v>
      </c>
      <c r="M462" s="90" t="e">
        <f aca="true">IF(AND(NOT(ISBLANK(Q462)),NOT(ISBLANK(INDIRECT("'Collection Dataform'!CD"&amp;(ROW()+1)))),INDIRECT("'Collection Dataform'!BZ"&amp;(ROW()+1))=INDIRECT("'Collection Dataform'!CB"&amp;(ROW()+1))),"("&amp;INDIRECT("'Collection Dataform'!CD"&amp;(ROW()+1))&amp;")","")&amp;IF(AND(ISBLANK(Q462),ISBLANK(INDIRECT("'Collection Dataform'!CD"&amp;(ROW()+1))),ISBLANK(INDIRECT("'Collection Dataform'!CB"&amp;(ROW()+1)))),"("&amp;INDIRECT("'Collection Dataform'!CD"&amp;(ROW()+1))&amp;")","")&amp;IF(AND(NOT(ISBLANK(Q462)),NOT(ISBLANK(INDIRECT("'Collection Dataform'!CD"&amp;(ROW()+1)))),ISBLANK(INDIRECT("'Collection Dataform'!CB"&amp;(ROW()+1)))),"("&amp;INDIRECT("'Collection Dataform'!CD"&amp;(ROW()+1))&amp;")","")</f>
        <v>#REF!</v>
      </c>
      <c r="N462" s="90" t="e">
        <f aca="true">IF(AND(NOT(ISBLANK(Q462)),NOT(ISBLANK(INDIRECT("'Collection Dataform'!CF"&amp;(ROW()+1)))),INDIRECT("'Collection Dataform'!BZ"&amp;(ROW()+1))=INDIRECT("'Collection Dataform'!CB"&amp;(ROW()+1))),INDIRECT("'Collection Dataform'!CF"&amp;(ROW()+1)),"")&amp;IF(AND(ISBLANK(Q462),ISBLANK(INDIRECT("'Collection Dataform'!CF"&amp;(ROW()+1))),ISBLANK(INDIRECT("'Collection Dataform'!CB"&amp;(ROW()+1)))),INDIRECT("'Collection Dataform'!CD"&amp;(ROW()+1)),"")&amp;IF(AND(NOT(ISBLANK(Q462)),NOT(ISBLANK(INDIRECT("'Collection Dataform'!CF"&amp;(ROW()+1)))),ISBLANK(INDIRECT("'Collection Dataform'!CB"&amp;(ROW()+1)))),INDIRECT("'Collection Dataform'!CF"&amp;(ROW()+1)),"")</f>
        <v>#REF!</v>
      </c>
      <c r="O462" s="90" t="e">
        <f aca="true">IF(AND(NOT(ISBLANK(Q462)),NOT(ISBLANK(INDIRECT("'Collection Dataform'!CC"&amp;(ROW()+1)))),INDIRECT("'Collection Dataform'!BZ"&amp;(ROW()+1))=INDIRECT("'Collection Dataform'!CB"&amp;(ROW()+1))),INDIRECT("'Collection Dataform'!CC"&amp;(ROW()+1)),"")&amp;IF(AND(ISBLANK(Q462),ISBLANK(INDIRECT("'Collection Dataform'!CC"&amp;(ROW()+1))),ISBLANK(INDIRECT("'Collection Dataform'!CB"&amp;(ROW()+1)))),INDIRECT("'Collection Dataform'!CD"&amp;(ROW()+1)),"")&amp;IF(AND(NOT(ISBLANK(Q462)),NOT(ISBLANK(INDIRECT("'Collection Dataform'!CC"&amp;(ROW()+1)))),ISBLANK(INDIRECT("'Collection Dataform'!CB"&amp;(ROW()+1)))),INDIRECT("'Collection Dataform'!CC"&amp;(ROW()+1)),"")</f>
        <v>#REF!</v>
      </c>
      <c r="P462" s="90" t="e">
        <f aca="true">IF(ISBLANK(INDIRECT("'Collection Dataform'!CA"&amp;(ROW()+1))),"",IF(INDIRECT("'Collection Dataform'!CA"&amp;(ROW()+1))="agg.","",INDIRECT("'Collection Dataform'!CA"&amp;(ROW()+1))))</f>
        <v>#REF!</v>
      </c>
      <c r="Q462" s="90" t="e">
        <f aca="true">IF(INDIRECT("'Collection Dataform'!BW"&amp;(ROW()+1))="Infraspecific Epithet",IF(ISBLANK(INDIRECT("'Collection Dataform'!BV"&amp;(ROW()+1))),"",INDIRECT("'Collection Dataform'!BV"&amp;(ROW()+1))),"")</f>
        <v>#REF!</v>
      </c>
      <c r="R462" s="90" t="e">
        <f aca="true">IF(ISBLANK(INDIRECT("'Collection Dataform'!CB"&amp;(ROW()+1))),"",deleteModifiers(INDIRECT("'Collection Dataform'!CB"&amp;(ROW()+1))))</f>
        <v>#REF!</v>
      </c>
      <c r="S462" s="90" t="e">
        <f aca="true">IF(AND(NOT(ISBLANK(Q462)),NOT(ISBLANK(INDIRECT("'Collection Dataform'!CD"&amp;(ROW()+1)))),NOT(ISBLANK(INDIRECT("'Collection Dataform'!CB"&amp;(ROW()+1)))),INDIRECT("'Collection Dataform'!BZ"&amp;(ROW()+1))&lt;&gt;INDIRECT("'Collection Dataform'!CB"&amp;(ROW()+1))),"("&amp;INDIRECT("'Collection Dataform'!CD"&amp;(ROW()+1))&amp;")","")</f>
        <v>#REF!</v>
      </c>
      <c r="T462" s="90" t="e">
        <f aca="true">IF(AND(NOT(ISBLANK(Q462)),NOT(ISBLANK(INDIRECT("'Collection Dataform'!CF"&amp;(ROW()+1)))),NOT(ISBLANK(INDIRECT("'Collection Dataform'!CB"&amp;(ROW()+1)))),INDIRECT("'Collection Dataform'!BZ"&amp;(ROW()+1))&lt;&gt;INDIRECT("'Collection Dataform'!CB"&amp;(ROW()+1))),INDIRECT("'Collection Dataform'!CF"&amp;(ROW()+1)),"")</f>
        <v>#REF!</v>
      </c>
      <c r="U462" s="90" t="e">
        <f aca="true">IF(AND(NOT(ISBLANK(Q462)),NOT(ISBLANK(INDIRECT("'Collection Dataform'!CC"&amp;(ROW()+1)))),NOT(ISBLANK(INDIRECT("'Collection Dataform'!CB"&amp;(ROW()+1)))),INDIRECT("'Collection Dataform'!BZ"&amp;(ROW()+1))&lt;&gt;INDIRECT("'Collection Dataform'!CB"&amp;(ROW()+1))),INDIRECT("'Collection Dataform'!CC"&amp;(ROW()+1)),"")</f>
        <v>#REF!</v>
      </c>
      <c r="V462" s="90" t="e">
        <f aca="true">IF(ISBLANK(INDIRECT("'Collection Dataform'!CH"&amp;(ROW()+1))),"",INDIRECT("'Collection Dataform'!CH"&amp;(ROW()+1)))</f>
        <v>#REF!</v>
      </c>
      <c r="W462" s="90" t="e">
        <f aca="true">IF(ISBLANK(INDIRECT("'Collection Dataform'!AL"&amp;(ROW()+1))),"",INDIRECT("'Collection Dataform'!AL"&amp;(ROW()+1)))</f>
        <v>#REF!</v>
      </c>
      <c r="X462" s="90" t="e">
        <f aca="true">IF(ISBLANK(INDIRECT("'Collection Dataform'!AO"&amp;(ROW()+1))),"",INDIRECT("'Collection Dataform'!AO"&amp;(ROW()+1)))</f>
        <v>#REF!</v>
      </c>
      <c r="Y462" s="90" t="e">
        <f aca="true">IF(ISBLANK(INDIRECT("'Collection Dataform'!AP"&amp;(ROW()+1))),"",INDIRECT("'Collection Dataform'!AP"&amp;(ROW()+1)))</f>
        <v>#REF!</v>
      </c>
      <c r="Z462" s="90" t="e">
        <f aca="true">IF(ISBLANK(INDIRECT("'Collection Dataform'!AQ"&amp;(ROW()+1))),"",INDIRECT("'Collection Dataform'!AQ"&amp;(ROW()+1)))</f>
        <v>#REF!</v>
      </c>
      <c r="AA462" s="90" t="e">
        <f aca="true">IF(ISBLANK(INDIRECT("'Collection Dataform'!BD"&amp;(ROW()+1))),IF(ISBLANK(INDIRECT("'Collection Dataform'!AY"&amp;(ROW()+1))),"",formatLongitude(INDIRECT("'Collection Dataform'!AY"&amp;(ROW()+1)))),INDIRECT("'Collection Dataform'!BD"&amp;(ROW()+1)))</f>
        <v>#REF!</v>
      </c>
      <c r="AB462" s="90" t="e">
        <f aca="true">IF(ISBLANK(INDIRECT("'Collection Dataform'!BC"&amp;(ROW()+1))),IF(ISBLANK(INDIRECT("'Collection Dataform'!AX"&amp;(ROW()+1))),"",formatLatitude(INDIRECT("'Collection Dataform'!AX"&amp;(ROW()+1)))),INDIRECT("'Collection Dataform'!BC"&amp;(ROW()+1)))</f>
        <v>#REF!</v>
      </c>
      <c r="AC462" s="95" t="e">
        <f aca="true">IF(ISBLANK(INDIRECT("'Collection Dataform'!AW"&amp;(ROW()+1))),"",INDIRECT("'Collection Dataform'!AW"&amp;(ROW()+1))&amp;"m")</f>
        <v>#REF!</v>
      </c>
      <c r="AD462" s="95" t="e">
        <f aca="true">IF(ISBLANK(INDIRECT("'Collection Dataform'!BB"&amp;(ROW()+1))),"",INDIRECT("'Collection Dataform'!BB"&amp;(ROW()+1)))</f>
        <v>#REF!</v>
      </c>
      <c r="AE4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2" s="90" t="e">
        <f aca="true">IF(ISBLANK(INDIRECT("'Collection Dataform'!BJ"&amp;(ROW()+1))),"",INDIRECT("'Collection Dataform'!BJ"&amp;(ROW()+1)))</f>
        <v>#REF!</v>
      </c>
      <c r="AG4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2" s="95" t="e">
        <f aca="true">IF(ISBLANK(INDIRECT("'Collection Dataform'!AF"&amp;(ROW()+1))),IF(ISBLANK(INDIRECT("'Collection Dataform'!AH"&amp;(ROW()+1))),"",INDIRECT("'Collection Dataform'!AH"&amp;(ROW()+1))),dateTostring(INDIRECT("'Collection Dataform'!AF"&amp;(ROW()+1))))</f>
        <v>#REF!</v>
      </c>
      <c r="AJ462" s="90" t="e">
        <f aca="true">IF(ISBLANK(INDIRECT("'Collection Dataform'!AE"&amp;(ROW()+1))),"",INDIRECT("'Collection Dataform'!AE"&amp;(ROW()+1)))</f>
        <v>#REF!</v>
      </c>
      <c r="AK462" s="90" t="e">
        <f aca="true">IF(ISBLANK(INDIRECT("'Collection Dataform'!CO"&amp;(ROW()+1))),"",INDIRECT("'Collection Dataform'!CO"&amp;(ROW()+1)))</f>
        <v>#REF!</v>
      </c>
      <c r="AL462" s="90" t="e">
        <f aca="true">IF(ISBLANK(INDIRECT("'Collection Dataform'!AI"&amp;(ROW()+1))),"",INDIRECT("'Collection Dataform'!AI"&amp;(ROW()+1)))</f>
        <v>#REF!</v>
      </c>
      <c r="AM462" s="90" t="e">
        <f aca="true">IF(ISBLANK(INDIRECT("'Collection Dataform'!B"&amp;(ROW()+1))),"",INDIRECT("'Collection Dataform'!B"&amp;(ROW()+1)))</f>
        <v>#REF!</v>
      </c>
      <c r="AN462" s="90" t="e">
        <f aca="true">IF(ISBLANK(INDIRECT("'Collection Dataform'!CI"&amp;(ROW()+1))),IF(OR(NOT(ISBLANK(INDIRECT("'Collection Dataform'!CJ"&amp;(ROW()+1)))),NOT(ISBLANK(INDIRECT("'Collection Dataform'!CL"&amp;(ROW()+1))))),"det.",""),INDIRECT("'Collection Dataform'!CI"&amp;(ROW()+1)))</f>
        <v>#REF!</v>
      </c>
      <c r="AO462" s="90" t="e">
        <f aca="true">IF(ISBLANK(INDIRECT("'Collection Dataform'!CJ"&amp;(ROW()+1))),"",INDIRECT("'Collection Dataform'!CJ"&amp;(ROW()+1)))</f>
        <v>#REF!</v>
      </c>
      <c r="AP462" s="95" t="e">
        <f aca="true">IF(ISBLANK(INDIRECT("'Collection Dataform'!CK"&amp;(ROW()+1))),"",INDIRECT("'Collection Dataform'!CK"&amp;(ROW()+1)))</f>
        <v>#REF!</v>
      </c>
      <c r="AQ462" s="95" t="e">
        <f aca="true">IF(ISBLANK(INDIRECT("'Collection Dataform'!CL"&amp;(ROW()+1))),"",INDIRECT("'Collection Dataform'!CL"&amp;(ROW()+1)))</f>
        <v>#REF!</v>
      </c>
      <c r="AR462" s="90" t="e">
        <f aca="true">IF(ISBLANK(INDIRECT("'Collection Dataform'!D"&amp;(ROW()+1))),"",INDIRECT("'Collection Dataform'!D"&amp;(ROW()+1)))</f>
        <v>#REF!</v>
      </c>
      <c r="AS462" s="90" t="e">
        <f aca="true">IF(ISBLANK(INDIRECT("'Collection Dataform'!L"&amp;(ROW()+1))),"",INDIRECT("'Collection Dataform'!L"&amp;(ROW()+1)))</f>
        <v>#REF!</v>
      </c>
      <c r="AT462" s="90" t="e">
        <f aca="true">IF(ISBLANK(INDIRECT("'Collection Dataform'!M"&amp;(ROW()+1))),"",INDIRECT("'Collection Dataform'!M"&amp;(ROW()+1)))</f>
        <v>#REF!</v>
      </c>
      <c r="AU462" s="90" t="e">
        <f aca="true">IF(ISBLANK(INDIRECT("'Collection Dataform'!N"&amp;(ROW()+1))),"",INDIRECT("'Collection Dataform'!N"&amp;(ROW()+1)))</f>
        <v>#REF!</v>
      </c>
      <c r="AV462" s="90" t="e">
        <f aca="true">IF(ISBLANK(INDIRECT("'Collection Dataform'!T"&amp;(ROW()+1))),"",INDIRECT("'Collection Dataform'!T"&amp;(ROW()+1)))</f>
        <v>#REF!</v>
      </c>
      <c r="AW462" s="90" t="e">
        <f aca="true">IF(ISBLANK(INDIRECT("'Collection Dataform'!O"&amp;(ROW()+1))),"",INDIRECT("'Collection Dataform'!O"&amp;(ROW()+1)))</f>
        <v>#REF!</v>
      </c>
      <c r="AX4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2" s="95" t="e">
        <f aca="true">IF(ISBLANK(INDIRECT("'Collection Dataform'!R"&amp;(ROW()+1))),"",dateTostring(INDIRECT("'Collection Dataform'!R"&amp;(ROW()+1))))</f>
        <v>#REF!</v>
      </c>
      <c r="AZ462" s="90" t="e">
        <f aca="true">IF(ISBLANK(INDIRECT("'Collection Dataform'!C"&amp;(ROW()+1))),"",INDIRECT("'Collection Dataform'!C"&amp;(ROW()+1)))</f>
        <v>#REF!</v>
      </c>
      <c r="BA4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2" s="90" t="e">
        <f aca="true">IF(ISBLANK(INDIRECT("'Collection Dataform'!GR"&amp;(ROW()+1))),"",INDIRECT("'Collection Dataform'!GR"&amp;(ROW()+1)))</f>
        <v>#REF!</v>
      </c>
      <c r="BD462" s="90" t="e">
        <f aca="true">IF(ISBLANK(INDIRECT("'Collection Dataform'!GS"&amp;(ROW()+1))),"",INDIRECT("'Collection Dataform'!GS"&amp;(ROW()+1)))</f>
        <v>#REF!</v>
      </c>
      <c r="BE462" s="90" t="e">
        <f aca="false">joinRange("Collection Dataform","HH"&amp;(ROW()+1)&amp;","&amp;"HJ"&amp;(ROW()+1)&amp;","&amp;"HL"&amp;(ROW()+1)&amp;","&amp;"HN"&amp;(ROW()+1)&amp;","&amp;"HP"&amp;(ROW()+1)&amp;","&amp;"HR"&amp;(ROW()+1)&amp;","&amp;"HT"&amp;(ROW()+1)&amp;","&amp;"HV"&amp;(ROW()+1)&amp;","&amp;"HX"&amp;(ROW()+1)&amp;","&amp;"HZ"&amp;(ROW()+1))</f>
        <v>#VALUE!</v>
      </c>
      <c r="BG462" s="90" t="e">
        <f aca="false">isShowLonLat()</f>
        <v>#VALUE!</v>
      </c>
    </row>
    <row r="463" customFormat="false" ht="12.5" hidden="false" customHeight="false" outlineLevel="0" collapsed="false">
      <c r="A463" s="90" t="e">
        <f aca="false">IF(isEmpty(B463:BE463),"",IF(ISBLANK(A$4),"",A$4))</f>
        <v>#NAME?</v>
      </c>
      <c r="B463" s="90" t="e">
        <f aca="false">IF(isEmpty(D463:BE463),"",IF(ISBLANK(B$4),"",B$4))</f>
        <v>#NAME?</v>
      </c>
      <c r="C463" s="95" t="e">
        <f aca="false">IF(isEmpty(E463:BF463),"",IF(ISBLANK(C$4),"",C$4))</f>
        <v>#NAME?</v>
      </c>
      <c r="D463" s="90" t="e">
        <f aca="true">IF(ISBLANK(INDIRECT("'Collection Dataform'!AB"&amp;(ROW()+1))),"",INDIRECT("'Collection Dataform'!AB"&amp;(ROW()+1)))</f>
        <v>#REF!</v>
      </c>
      <c r="E4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3" s="90" t="e">
        <f aca="true">IF(ISBLANK(INDIRECT("'Collection Dataform'!CN"&amp;(ROW()+1))),"",INDIRECT("'Collection Dataform'!CN"&amp;(ROW()+1)))</f>
        <v>#REF!</v>
      </c>
      <c r="H463" s="90" t="e">
        <f aca="true">IF(INDIRECT("'Collection Dataform'!BW"&amp;(ROW()+1))="Genus",IF(ISBLANK(INDIRECT("'Collection Dataform'!BV"&amp;(ROW()+1))),"",INDIRECT("'Collection Dataform'!BV"&amp;(ROW()+1))),"")</f>
        <v>#REF!</v>
      </c>
      <c r="I463" s="90" t="e">
        <f aca="true">IF(ISBLANK(INDIRECT("'Collection Dataform'!BX"&amp;(ROW()+1))),"",replaceX(deleteModifiers(INDIRECT("'Collection Dataform'!BX"&amp;(ROW()+1)))))</f>
        <v>#REF!</v>
      </c>
      <c r="J463" s="90" t="e">
        <f aca="true">IF(INDIRECT("'Collection Dataform'!BW"&amp;(ROW()+1))="Specific Epithet",IF(ISBLANK(INDIRECT("'Collection Dataform'!BV"&amp;(ROW()+1))),"",INDIRECT("'Collection Dataform'!BV"&amp;(ROW()+1))),"")</f>
        <v>#REF!</v>
      </c>
      <c r="K463" s="90" t="e">
        <f aca="true">IF(ISBLANK(INDIRECT("'Collection Dataform'!BZ"&amp;(ROW()+1))),"",replaceX(deleteModifiers(INDIRECT("'Collection Dataform'!BZ"&amp;(ROW()+1)))))</f>
        <v>#REF!</v>
      </c>
      <c r="L463" s="90" t="e">
        <f aca="true">IF(ISBLANK(INDIRECT("'Collection Dataform'!CA"&amp;(ROW()+1))),"",IF(INDIRECT("'Collection Dataform'!CA"&amp;(ROW()+1))="agg.",INDIRECT("'Collection Dataform'!CA"&amp;(ROW()+1)),""))</f>
        <v>#REF!</v>
      </c>
      <c r="M463" s="90" t="e">
        <f aca="true">IF(AND(NOT(ISBLANK(Q463)),NOT(ISBLANK(INDIRECT("'Collection Dataform'!CD"&amp;(ROW()+1)))),INDIRECT("'Collection Dataform'!BZ"&amp;(ROW()+1))=INDIRECT("'Collection Dataform'!CB"&amp;(ROW()+1))),"("&amp;INDIRECT("'Collection Dataform'!CD"&amp;(ROW()+1))&amp;")","")&amp;IF(AND(ISBLANK(Q463),ISBLANK(INDIRECT("'Collection Dataform'!CD"&amp;(ROW()+1))),ISBLANK(INDIRECT("'Collection Dataform'!CB"&amp;(ROW()+1)))),"("&amp;INDIRECT("'Collection Dataform'!CD"&amp;(ROW()+1))&amp;")","")&amp;IF(AND(NOT(ISBLANK(Q463)),NOT(ISBLANK(INDIRECT("'Collection Dataform'!CD"&amp;(ROW()+1)))),ISBLANK(INDIRECT("'Collection Dataform'!CB"&amp;(ROW()+1)))),"("&amp;INDIRECT("'Collection Dataform'!CD"&amp;(ROW()+1))&amp;")","")</f>
        <v>#REF!</v>
      </c>
      <c r="N463" s="90" t="e">
        <f aca="true">IF(AND(NOT(ISBLANK(Q463)),NOT(ISBLANK(INDIRECT("'Collection Dataform'!CF"&amp;(ROW()+1)))),INDIRECT("'Collection Dataform'!BZ"&amp;(ROW()+1))=INDIRECT("'Collection Dataform'!CB"&amp;(ROW()+1))),INDIRECT("'Collection Dataform'!CF"&amp;(ROW()+1)),"")&amp;IF(AND(ISBLANK(Q463),ISBLANK(INDIRECT("'Collection Dataform'!CF"&amp;(ROW()+1))),ISBLANK(INDIRECT("'Collection Dataform'!CB"&amp;(ROW()+1)))),INDIRECT("'Collection Dataform'!CD"&amp;(ROW()+1)),"")&amp;IF(AND(NOT(ISBLANK(Q463)),NOT(ISBLANK(INDIRECT("'Collection Dataform'!CF"&amp;(ROW()+1)))),ISBLANK(INDIRECT("'Collection Dataform'!CB"&amp;(ROW()+1)))),INDIRECT("'Collection Dataform'!CF"&amp;(ROW()+1)),"")</f>
        <v>#REF!</v>
      </c>
      <c r="O463" s="90" t="e">
        <f aca="true">IF(AND(NOT(ISBLANK(Q463)),NOT(ISBLANK(INDIRECT("'Collection Dataform'!CC"&amp;(ROW()+1)))),INDIRECT("'Collection Dataform'!BZ"&amp;(ROW()+1))=INDIRECT("'Collection Dataform'!CB"&amp;(ROW()+1))),INDIRECT("'Collection Dataform'!CC"&amp;(ROW()+1)),"")&amp;IF(AND(ISBLANK(Q463),ISBLANK(INDIRECT("'Collection Dataform'!CC"&amp;(ROW()+1))),ISBLANK(INDIRECT("'Collection Dataform'!CB"&amp;(ROW()+1)))),INDIRECT("'Collection Dataform'!CD"&amp;(ROW()+1)),"")&amp;IF(AND(NOT(ISBLANK(Q463)),NOT(ISBLANK(INDIRECT("'Collection Dataform'!CC"&amp;(ROW()+1)))),ISBLANK(INDIRECT("'Collection Dataform'!CB"&amp;(ROW()+1)))),INDIRECT("'Collection Dataform'!CC"&amp;(ROW()+1)),"")</f>
        <v>#REF!</v>
      </c>
      <c r="P463" s="90" t="e">
        <f aca="true">IF(ISBLANK(INDIRECT("'Collection Dataform'!CA"&amp;(ROW()+1))),"",IF(INDIRECT("'Collection Dataform'!CA"&amp;(ROW()+1))="agg.","",INDIRECT("'Collection Dataform'!CA"&amp;(ROW()+1))))</f>
        <v>#REF!</v>
      </c>
      <c r="Q463" s="90" t="e">
        <f aca="true">IF(INDIRECT("'Collection Dataform'!BW"&amp;(ROW()+1))="Infraspecific Epithet",IF(ISBLANK(INDIRECT("'Collection Dataform'!BV"&amp;(ROW()+1))),"",INDIRECT("'Collection Dataform'!BV"&amp;(ROW()+1))),"")</f>
        <v>#REF!</v>
      </c>
      <c r="R463" s="90" t="e">
        <f aca="true">IF(ISBLANK(INDIRECT("'Collection Dataform'!CB"&amp;(ROW()+1))),"",deleteModifiers(INDIRECT("'Collection Dataform'!CB"&amp;(ROW()+1))))</f>
        <v>#REF!</v>
      </c>
      <c r="S463" s="90" t="e">
        <f aca="true">IF(AND(NOT(ISBLANK(Q463)),NOT(ISBLANK(INDIRECT("'Collection Dataform'!CD"&amp;(ROW()+1)))),NOT(ISBLANK(INDIRECT("'Collection Dataform'!CB"&amp;(ROW()+1)))),INDIRECT("'Collection Dataform'!BZ"&amp;(ROW()+1))&lt;&gt;INDIRECT("'Collection Dataform'!CB"&amp;(ROW()+1))),"("&amp;INDIRECT("'Collection Dataform'!CD"&amp;(ROW()+1))&amp;")","")</f>
        <v>#REF!</v>
      </c>
      <c r="T463" s="90" t="e">
        <f aca="true">IF(AND(NOT(ISBLANK(Q463)),NOT(ISBLANK(INDIRECT("'Collection Dataform'!CF"&amp;(ROW()+1)))),NOT(ISBLANK(INDIRECT("'Collection Dataform'!CB"&amp;(ROW()+1)))),INDIRECT("'Collection Dataform'!BZ"&amp;(ROW()+1))&lt;&gt;INDIRECT("'Collection Dataform'!CB"&amp;(ROW()+1))),INDIRECT("'Collection Dataform'!CF"&amp;(ROW()+1)),"")</f>
        <v>#REF!</v>
      </c>
      <c r="U463" s="90" t="e">
        <f aca="true">IF(AND(NOT(ISBLANK(Q463)),NOT(ISBLANK(INDIRECT("'Collection Dataform'!CC"&amp;(ROW()+1)))),NOT(ISBLANK(INDIRECT("'Collection Dataform'!CB"&amp;(ROW()+1)))),INDIRECT("'Collection Dataform'!BZ"&amp;(ROW()+1))&lt;&gt;INDIRECT("'Collection Dataform'!CB"&amp;(ROW()+1))),INDIRECT("'Collection Dataform'!CC"&amp;(ROW()+1)),"")</f>
        <v>#REF!</v>
      </c>
      <c r="V463" s="90" t="e">
        <f aca="true">IF(ISBLANK(INDIRECT("'Collection Dataform'!CH"&amp;(ROW()+1))),"",INDIRECT("'Collection Dataform'!CH"&amp;(ROW()+1)))</f>
        <v>#REF!</v>
      </c>
      <c r="W463" s="90" t="e">
        <f aca="true">IF(ISBLANK(INDIRECT("'Collection Dataform'!AL"&amp;(ROW()+1))),"",INDIRECT("'Collection Dataform'!AL"&amp;(ROW()+1)))</f>
        <v>#REF!</v>
      </c>
      <c r="X463" s="90" t="e">
        <f aca="true">IF(ISBLANK(INDIRECT("'Collection Dataform'!AO"&amp;(ROW()+1))),"",INDIRECT("'Collection Dataform'!AO"&amp;(ROW()+1)))</f>
        <v>#REF!</v>
      </c>
      <c r="Y463" s="90" t="e">
        <f aca="true">IF(ISBLANK(INDIRECT("'Collection Dataform'!AP"&amp;(ROW()+1))),"",INDIRECT("'Collection Dataform'!AP"&amp;(ROW()+1)))</f>
        <v>#REF!</v>
      </c>
      <c r="Z463" s="90" t="e">
        <f aca="true">IF(ISBLANK(INDIRECT("'Collection Dataform'!AQ"&amp;(ROW()+1))),"",INDIRECT("'Collection Dataform'!AQ"&amp;(ROW()+1)))</f>
        <v>#REF!</v>
      </c>
      <c r="AA463" s="90" t="e">
        <f aca="true">IF(ISBLANK(INDIRECT("'Collection Dataform'!BD"&amp;(ROW()+1))),IF(ISBLANK(INDIRECT("'Collection Dataform'!AY"&amp;(ROW()+1))),"",formatLongitude(INDIRECT("'Collection Dataform'!AY"&amp;(ROW()+1)))),INDIRECT("'Collection Dataform'!BD"&amp;(ROW()+1)))</f>
        <v>#REF!</v>
      </c>
      <c r="AB463" s="90" t="e">
        <f aca="true">IF(ISBLANK(INDIRECT("'Collection Dataform'!BC"&amp;(ROW()+1))),IF(ISBLANK(INDIRECT("'Collection Dataform'!AX"&amp;(ROW()+1))),"",formatLatitude(INDIRECT("'Collection Dataform'!AX"&amp;(ROW()+1)))),INDIRECT("'Collection Dataform'!BC"&amp;(ROW()+1)))</f>
        <v>#REF!</v>
      </c>
      <c r="AC463" s="95" t="e">
        <f aca="true">IF(ISBLANK(INDIRECT("'Collection Dataform'!AW"&amp;(ROW()+1))),"",INDIRECT("'Collection Dataform'!AW"&amp;(ROW()+1))&amp;"m")</f>
        <v>#REF!</v>
      </c>
      <c r="AD463" s="95" t="e">
        <f aca="true">IF(ISBLANK(INDIRECT("'Collection Dataform'!BB"&amp;(ROW()+1))),"",INDIRECT("'Collection Dataform'!BB"&amp;(ROW()+1)))</f>
        <v>#REF!</v>
      </c>
      <c r="AE4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3" s="90" t="e">
        <f aca="true">IF(ISBLANK(INDIRECT("'Collection Dataform'!BJ"&amp;(ROW()+1))),"",INDIRECT("'Collection Dataform'!BJ"&amp;(ROW()+1)))</f>
        <v>#REF!</v>
      </c>
      <c r="AG4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3" s="95" t="e">
        <f aca="true">IF(ISBLANK(INDIRECT("'Collection Dataform'!AF"&amp;(ROW()+1))),IF(ISBLANK(INDIRECT("'Collection Dataform'!AH"&amp;(ROW()+1))),"",INDIRECT("'Collection Dataform'!AH"&amp;(ROW()+1))),dateTostring(INDIRECT("'Collection Dataform'!AF"&amp;(ROW()+1))))</f>
        <v>#REF!</v>
      </c>
      <c r="AJ463" s="90" t="e">
        <f aca="true">IF(ISBLANK(INDIRECT("'Collection Dataform'!AE"&amp;(ROW()+1))),"",INDIRECT("'Collection Dataform'!AE"&amp;(ROW()+1)))</f>
        <v>#REF!</v>
      </c>
      <c r="AK463" s="90" t="e">
        <f aca="true">IF(ISBLANK(INDIRECT("'Collection Dataform'!CO"&amp;(ROW()+1))),"",INDIRECT("'Collection Dataform'!CO"&amp;(ROW()+1)))</f>
        <v>#REF!</v>
      </c>
      <c r="AL463" s="90" t="e">
        <f aca="true">IF(ISBLANK(INDIRECT("'Collection Dataform'!AI"&amp;(ROW()+1))),"",INDIRECT("'Collection Dataform'!AI"&amp;(ROW()+1)))</f>
        <v>#REF!</v>
      </c>
      <c r="AM463" s="90" t="e">
        <f aca="true">IF(ISBLANK(INDIRECT("'Collection Dataform'!B"&amp;(ROW()+1))),"",INDIRECT("'Collection Dataform'!B"&amp;(ROW()+1)))</f>
        <v>#REF!</v>
      </c>
      <c r="AN463" s="90" t="e">
        <f aca="true">IF(ISBLANK(INDIRECT("'Collection Dataform'!CI"&amp;(ROW()+1))),IF(OR(NOT(ISBLANK(INDIRECT("'Collection Dataform'!CJ"&amp;(ROW()+1)))),NOT(ISBLANK(INDIRECT("'Collection Dataform'!CL"&amp;(ROW()+1))))),"det.",""),INDIRECT("'Collection Dataform'!CI"&amp;(ROW()+1)))</f>
        <v>#REF!</v>
      </c>
      <c r="AO463" s="90" t="e">
        <f aca="true">IF(ISBLANK(INDIRECT("'Collection Dataform'!CJ"&amp;(ROW()+1))),"",INDIRECT("'Collection Dataform'!CJ"&amp;(ROW()+1)))</f>
        <v>#REF!</v>
      </c>
      <c r="AP463" s="95" t="e">
        <f aca="true">IF(ISBLANK(INDIRECT("'Collection Dataform'!CK"&amp;(ROW()+1))),"",INDIRECT("'Collection Dataform'!CK"&amp;(ROW()+1)))</f>
        <v>#REF!</v>
      </c>
      <c r="AQ463" s="95" t="e">
        <f aca="true">IF(ISBLANK(INDIRECT("'Collection Dataform'!CL"&amp;(ROW()+1))),"",INDIRECT("'Collection Dataform'!CL"&amp;(ROW()+1)))</f>
        <v>#REF!</v>
      </c>
      <c r="AR463" s="90" t="e">
        <f aca="true">IF(ISBLANK(INDIRECT("'Collection Dataform'!D"&amp;(ROW()+1))),"",INDIRECT("'Collection Dataform'!D"&amp;(ROW()+1)))</f>
        <v>#REF!</v>
      </c>
      <c r="AS463" s="90" t="e">
        <f aca="true">IF(ISBLANK(INDIRECT("'Collection Dataform'!L"&amp;(ROW()+1))),"",INDIRECT("'Collection Dataform'!L"&amp;(ROW()+1)))</f>
        <v>#REF!</v>
      </c>
      <c r="AT463" s="90" t="e">
        <f aca="true">IF(ISBLANK(INDIRECT("'Collection Dataform'!M"&amp;(ROW()+1))),"",INDIRECT("'Collection Dataform'!M"&amp;(ROW()+1)))</f>
        <v>#REF!</v>
      </c>
      <c r="AU463" s="90" t="e">
        <f aca="true">IF(ISBLANK(INDIRECT("'Collection Dataform'!N"&amp;(ROW()+1))),"",INDIRECT("'Collection Dataform'!N"&amp;(ROW()+1)))</f>
        <v>#REF!</v>
      </c>
      <c r="AV463" s="90" t="e">
        <f aca="true">IF(ISBLANK(INDIRECT("'Collection Dataform'!T"&amp;(ROW()+1))),"",INDIRECT("'Collection Dataform'!T"&amp;(ROW()+1)))</f>
        <v>#REF!</v>
      </c>
      <c r="AW463" s="90" t="e">
        <f aca="true">IF(ISBLANK(INDIRECT("'Collection Dataform'!O"&amp;(ROW()+1))),"",INDIRECT("'Collection Dataform'!O"&amp;(ROW()+1)))</f>
        <v>#REF!</v>
      </c>
      <c r="AX4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3" s="95" t="e">
        <f aca="true">IF(ISBLANK(INDIRECT("'Collection Dataform'!R"&amp;(ROW()+1))),"",dateTostring(INDIRECT("'Collection Dataform'!R"&amp;(ROW()+1))))</f>
        <v>#REF!</v>
      </c>
      <c r="AZ463" s="90" t="e">
        <f aca="true">IF(ISBLANK(INDIRECT("'Collection Dataform'!C"&amp;(ROW()+1))),"",INDIRECT("'Collection Dataform'!C"&amp;(ROW()+1)))</f>
        <v>#REF!</v>
      </c>
      <c r="BA4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3" s="90" t="e">
        <f aca="true">IF(ISBLANK(INDIRECT("'Collection Dataform'!GR"&amp;(ROW()+1))),"",INDIRECT("'Collection Dataform'!GR"&amp;(ROW()+1)))</f>
        <v>#REF!</v>
      </c>
      <c r="BD463" s="90" t="e">
        <f aca="true">IF(ISBLANK(INDIRECT("'Collection Dataform'!GS"&amp;(ROW()+1))),"",INDIRECT("'Collection Dataform'!GS"&amp;(ROW()+1)))</f>
        <v>#REF!</v>
      </c>
      <c r="BE463" s="90" t="e">
        <f aca="false">joinRange("Collection Dataform","HH"&amp;(ROW()+1)&amp;","&amp;"HJ"&amp;(ROW()+1)&amp;","&amp;"HL"&amp;(ROW()+1)&amp;","&amp;"HN"&amp;(ROW()+1)&amp;","&amp;"HP"&amp;(ROW()+1)&amp;","&amp;"HR"&amp;(ROW()+1)&amp;","&amp;"HT"&amp;(ROW()+1)&amp;","&amp;"HV"&amp;(ROW()+1)&amp;","&amp;"HX"&amp;(ROW()+1)&amp;","&amp;"HZ"&amp;(ROW()+1))</f>
        <v>#VALUE!</v>
      </c>
      <c r="BG463" s="90" t="e">
        <f aca="false">isShowLonLat()</f>
        <v>#VALUE!</v>
      </c>
    </row>
    <row r="464" customFormat="false" ht="12.5" hidden="false" customHeight="false" outlineLevel="0" collapsed="false">
      <c r="A464" s="90" t="e">
        <f aca="false">IF(isEmpty(B464:BE464),"",IF(ISBLANK(A$4),"",A$4))</f>
        <v>#NAME?</v>
      </c>
      <c r="B464" s="90" t="e">
        <f aca="false">IF(isEmpty(D464:BE464),"",IF(ISBLANK(B$4),"",B$4))</f>
        <v>#NAME?</v>
      </c>
      <c r="C464" s="95" t="e">
        <f aca="false">IF(isEmpty(E464:BF464),"",IF(ISBLANK(C$4),"",C$4))</f>
        <v>#NAME?</v>
      </c>
      <c r="D464" s="90" t="e">
        <f aca="true">IF(ISBLANK(INDIRECT("'Collection Dataform'!AB"&amp;(ROW()+1))),"",INDIRECT("'Collection Dataform'!AB"&amp;(ROW()+1)))</f>
        <v>#REF!</v>
      </c>
      <c r="E4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4" s="90" t="e">
        <f aca="true">IF(ISBLANK(INDIRECT("'Collection Dataform'!CN"&amp;(ROW()+1))),"",INDIRECT("'Collection Dataform'!CN"&amp;(ROW()+1)))</f>
        <v>#REF!</v>
      </c>
      <c r="H464" s="90" t="e">
        <f aca="true">IF(INDIRECT("'Collection Dataform'!BW"&amp;(ROW()+1))="Genus",IF(ISBLANK(INDIRECT("'Collection Dataform'!BV"&amp;(ROW()+1))),"",INDIRECT("'Collection Dataform'!BV"&amp;(ROW()+1))),"")</f>
        <v>#REF!</v>
      </c>
      <c r="I464" s="90" t="e">
        <f aca="true">IF(ISBLANK(INDIRECT("'Collection Dataform'!BX"&amp;(ROW()+1))),"",replaceX(deleteModifiers(INDIRECT("'Collection Dataform'!BX"&amp;(ROW()+1)))))</f>
        <v>#REF!</v>
      </c>
      <c r="J464" s="90" t="e">
        <f aca="true">IF(INDIRECT("'Collection Dataform'!BW"&amp;(ROW()+1))="Specific Epithet",IF(ISBLANK(INDIRECT("'Collection Dataform'!BV"&amp;(ROW()+1))),"",INDIRECT("'Collection Dataform'!BV"&amp;(ROW()+1))),"")</f>
        <v>#REF!</v>
      </c>
      <c r="K464" s="90" t="e">
        <f aca="true">IF(ISBLANK(INDIRECT("'Collection Dataform'!BZ"&amp;(ROW()+1))),"",replaceX(deleteModifiers(INDIRECT("'Collection Dataform'!BZ"&amp;(ROW()+1)))))</f>
        <v>#REF!</v>
      </c>
      <c r="L464" s="90" t="e">
        <f aca="true">IF(ISBLANK(INDIRECT("'Collection Dataform'!CA"&amp;(ROW()+1))),"",IF(INDIRECT("'Collection Dataform'!CA"&amp;(ROW()+1))="agg.",INDIRECT("'Collection Dataform'!CA"&amp;(ROW()+1)),""))</f>
        <v>#REF!</v>
      </c>
      <c r="M464" s="90" t="e">
        <f aca="true">IF(AND(NOT(ISBLANK(Q464)),NOT(ISBLANK(INDIRECT("'Collection Dataform'!CD"&amp;(ROW()+1)))),INDIRECT("'Collection Dataform'!BZ"&amp;(ROW()+1))=INDIRECT("'Collection Dataform'!CB"&amp;(ROW()+1))),"("&amp;INDIRECT("'Collection Dataform'!CD"&amp;(ROW()+1))&amp;")","")&amp;IF(AND(ISBLANK(Q464),ISBLANK(INDIRECT("'Collection Dataform'!CD"&amp;(ROW()+1))),ISBLANK(INDIRECT("'Collection Dataform'!CB"&amp;(ROW()+1)))),"("&amp;INDIRECT("'Collection Dataform'!CD"&amp;(ROW()+1))&amp;")","")&amp;IF(AND(NOT(ISBLANK(Q464)),NOT(ISBLANK(INDIRECT("'Collection Dataform'!CD"&amp;(ROW()+1)))),ISBLANK(INDIRECT("'Collection Dataform'!CB"&amp;(ROW()+1)))),"("&amp;INDIRECT("'Collection Dataform'!CD"&amp;(ROW()+1))&amp;")","")</f>
        <v>#REF!</v>
      </c>
      <c r="N464" s="90" t="e">
        <f aca="true">IF(AND(NOT(ISBLANK(Q464)),NOT(ISBLANK(INDIRECT("'Collection Dataform'!CF"&amp;(ROW()+1)))),INDIRECT("'Collection Dataform'!BZ"&amp;(ROW()+1))=INDIRECT("'Collection Dataform'!CB"&amp;(ROW()+1))),INDIRECT("'Collection Dataform'!CF"&amp;(ROW()+1)),"")&amp;IF(AND(ISBLANK(Q464),ISBLANK(INDIRECT("'Collection Dataform'!CF"&amp;(ROW()+1))),ISBLANK(INDIRECT("'Collection Dataform'!CB"&amp;(ROW()+1)))),INDIRECT("'Collection Dataform'!CD"&amp;(ROW()+1)),"")&amp;IF(AND(NOT(ISBLANK(Q464)),NOT(ISBLANK(INDIRECT("'Collection Dataform'!CF"&amp;(ROW()+1)))),ISBLANK(INDIRECT("'Collection Dataform'!CB"&amp;(ROW()+1)))),INDIRECT("'Collection Dataform'!CF"&amp;(ROW()+1)),"")</f>
        <v>#REF!</v>
      </c>
      <c r="O464" s="90" t="e">
        <f aca="true">IF(AND(NOT(ISBLANK(Q464)),NOT(ISBLANK(INDIRECT("'Collection Dataform'!CC"&amp;(ROW()+1)))),INDIRECT("'Collection Dataform'!BZ"&amp;(ROW()+1))=INDIRECT("'Collection Dataform'!CB"&amp;(ROW()+1))),INDIRECT("'Collection Dataform'!CC"&amp;(ROW()+1)),"")&amp;IF(AND(ISBLANK(Q464),ISBLANK(INDIRECT("'Collection Dataform'!CC"&amp;(ROW()+1))),ISBLANK(INDIRECT("'Collection Dataform'!CB"&amp;(ROW()+1)))),INDIRECT("'Collection Dataform'!CD"&amp;(ROW()+1)),"")&amp;IF(AND(NOT(ISBLANK(Q464)),NOT(ISBLANK(INDIRECT("'Collection Dataform'!CC"&amp;(ROW()+1)))),ISBLANK(INDIRECT("'Collection Dataform'!CB"&amp;(ROW()+1)))),INDIRECT("'Collection Dataform'!CC"&amp;(ROW()+1)),"")</f>
        <v>#REF!</v>
      </c>
      <c r="P464" s="90" t="e">
        <f aca="true">IF(ISBLANK(INDIRECT("'Collection Dataform'!CA"&amp;(ROW()+1))),"",IF(INDIRECT("'Collection Dataform'!CA"&amp;(ROW()+1))="agg.","",INDIRECT("'Collection Dataform'!CA"&amp;(ROW()+1))))</f>
        <v>#REF!</v>
      </c>
      <c r="Q464" s="90" t="e">
        <f aca="true">IF(INDIRECT("'Collection Dataform'!BW"&amp;(ROW()+1))="Infraspecific Epithet",IF(ISBLANK(INDIRECT("'Collection Dataform'!BV"&amp;(ROW()+1))),"",INDIRECT("'Collection Dataform'!BV"&amp;(ROW()+1))),"")</f>
        <v>#REF!</v>
      </c>
      <c r="R464" s="90" t="e">
        <f aca="true">IF(ISBLANK(INDIRECT("'Collection Dataform'!CB"&amp;(ROW()+1))),"",deleteModifiers(INDIRECT("'Collection Dataform'!CB"&amp;(ROW()+1))))</f>
        <v>#REF!</v>
      </c>
      <c r="S464" s="90" t="e">
        <f aca="true">IF(AND(NOT(ISBLANK(Q464)),NOT(ISBLANK(INDIRECT("'Collection Dataform'!CD"&amp;(ROW()+1)))),NOT(ISBLANK(INDIRECT("'Collection Dataform'!CB"&amp;(ROW()+1)))),INDIRECT("'Collection Dataform'!BZ"&amp;(ROW()+1))&lt;&gt;INDIRECT("'Collection Dataform'!CB"&amp;(ROW()+1))),"("&amp;INDIRECT("'Collection Dataform'!CD"&amp;(ROW()+1))&amp;")","")</f>
        <v>#REF!</v>
      </c>
      <c r="T464" s="90" t="e">
        <f aca="true">IF(AND(NOT(ISBLANK(Q464)),NOT(ISBLANK(INDIRECT("'Collection Dataform'!CF"&amp;(ROW()+1)))),NOT(ISBLANK(INDIRECT("'Collection Dataform'!CB"&amp;(ROW()+1)))),INDIRECT("'Collection Dataform'!BZ"&amp;(ROW()+1))&lt;&gt;INDIRECT("'Collection Dataform'!CB"&amp;(ROW()+1))),INDIRECT("'Collection Dataform'!CF"&amp;(ROW()+1)),"")</f>
        <v>#REF!</v>
      </c>
      <c r="U464" s="90" t="e">
        <f aca="true">IF(AND(NOT(ISBLANK(Q464)),NOT(ISBLANK(INDIRECT("'Collection Dataform'!CC"&amp;(ROW()+1)))),NOT(ISBLANK(INDIRECT("'Collection Dataform'!CB"&amp;(ROW()+1)))),INDIRECT("'Collection Dataform'!BZ"&amp;(ROW()+1))&lt;&gt;INDIRECT("'Collection Dataform'!CB"&amp;(ROW()+1))),INDIRECT("'Collection Dataform'!CC"&amp;(ROW()+1)),"")</f>
        <v>#REF!</v>
      </c>
      <c r="V464" s="90" t="e">
        <f aca="true">IF(ISBLANK(INDIRECT("'Collection Dataform'!CH"&amp;(ROW()+1))),"",INDIRECT("'Collection Dataform'!CH"&amp;(ROW()+1)))</f>
        <v>#REF!</v>
      </c>
      <c r="W464" s="90" t="e">
        <f aca="true">IF(ISBLANK(INDIRECT("'Collection Dataform'!AL"&amp;(ROW()+1))),"",INDIRECT("'Collection Dataform'!AL"&amp;(ROW()+1)))</f>
        <v>#REF!</v>
      </c>
      <c r="X464" s="90" t="e">
        <f aca="true">IF(ISBLANK(INDIRECT("'Collection Dataform'!AO"&amp;(ROW()+1))),"",INDIRECT("'Collection Dataform'!AO"&amp;(ROW()+1)))</f>
        <v>#REF!</v>
      </c>
      <c r="Y464" s="90" t="e">
        <f aca="true">IF(ISBLANK(INDIRECT("'Collection Dataform'!AP"&amp;(ROW()+1))),"",INDIRECT("'Collection Dataform'!AP"&amp;(ROW()+1)))</f>
        <v>#REF!</v>
      </c>
      <c r="Z464" s="90" t="e">
        <f aca="true">IF(ISBLANK(INDIRECT("'Collection Dataform'!AQ"&amp;(ROW()+1))),"",INDIRECT("'Collection Dataform'!AQ"&amp;(ROW()+1)))</f>
        <v>#REF!</v>
      </c>
      <c r="AA464" s="90" t="e">
        <f aca="true">IF(ISBLANK(INDIRECT("'Collection Dataform'!BD"&amp;(ROW()+1))),IF(ISBLANK(INDIRECT("'Collection Dataform'!AY"&amp;(ROW()+1))),"",formatLongitude(INDIRECT("'Collection Dataform'!AY"&amp;(ROW()+1)))),INDIRECT("'Collection Dataform'!BD"&amp;(ROW()+1)))</f>
        <v>#REF!</v>
      </c>
      <c r="AB464" s="90" t="e">
        <f aca="true">IF(ISBLANK(INDIRECT("'Collection Dataform'!BC"&amp;(ROW()+1))),IF(ISBLANK(INDIRECT("'Collection Dataform'!AX"&amp;(ROW()+1))),"",formatLatitude(INDIRECT("'Collection Dataform'!AX"&amp;(ROW()+1)))),INDIRECT("'Collection Dataform'!BC"&amp;(ROW()+1)))</f>
        <v>#REF!</v>
      </c>
      <c r="AC464" s="95" t="e">
        <f aca="true">IF(ISBLANK(INDIRECT("'Collection Dataform'!AW"&amp;(ROW()+1))),"",INDIRECT("'Collection Dataform'!AW"&amp;(ROW()+1))&amp;"m")</f>
        <v>#REF!</v>
      </c>
      <c r="AD464" s="95" t="e">
        <f aca="true">IF(ISBLANK(INDIRECT("'Collection Dataform'!BB"&amp;(ROW()+1))),"",INDIRECT("'Collection Dataform'!BB"&amp;(ROW()+1)))</f>
        <v>#REF!</v>
      </c>
      <c r="AE4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4" s="90" t="e">
        <f aca="true">IF(ISBLANK(INDIRECT("'Collection Dataform'!BJ"&amp;(ROW()+1))),"",INDIRECT("'Collection Dataform'!BJ"&amp;(ROW()+1)))</f>
        <v>#REF!</v>
      </c>
      <c r="AG4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4" s="95" t="e">
        <f aca="true">IF(ISBLANK(INDIRECT("'Collection Dataform'!AF"&amp;(ROW()+1))),IF(ISBLANK(INDIRECT("'Collection Dataform'!AH"&amp;(ROW()+1))),"",INDIRECT("'Collection Dataform'!AH"&amp;(ROW()+1))),dateTostring(INDIRECT("'Collection Dataform'!AF"&amp;(ROW()+1))))</f>
        <v>#REF!</v>
      </c>
      <c r="AJ464" s="90" t="e">
        <f aca="true">IF(ISBLANK(INDIRECT("'Collection Dataform'!AE"&amp;(ROW()+1))),"",INDIRECT("'Collection Dataform'!AE"&amp;(ROW()+1)))</f>
        <v>#REF!</v>
      </c>
      <c r="AK464" s="90" t="e">
        <f aca="true">IF(ISBLANK(INDIRECT("'Collection Dataform'!CO"&amp;(ROW()+1))),"",INDIRECT("'Collection Dataform'!CO"&amp;(ROW()+1)))</f>
        <v>#REF!</v>
      </c>
      <c r="AL464" s="90" t="e">
        <f aca="true">IF(ISBLANK(INDIRECT("'Collection Dataform'!AI"&amp;(ROW()+1))),"",INDIRECT("'Collection Dataform'!AI"&amp;(ROW()+1)))</f>
        <v>#REF!</v>
      </c>
      <c r="AM464" s="90" t="e">
        <f aca="true">IF(ISBLANK(INDIRECT("'Collection Dataform'!B"&amp;(ROW()+1))),"",INDIRECT("'Collection Dataform'!B"&amp;(ROW()+1)))</f>
        <v>#REF!</v>
      </c>
      <c r="AN464" s="90" t="e">
        <f aca="true">IF(ISBLANK(INDIRECT("'Collection Dataform'!CI"&amp;(ROW()+1))),IF(OR(NOT(ISBLANK(INDIRECT("'Collection Dataform'!CJ"&amp;(ROW()+1)))),NOT(ISBLANK(INDIRECT("'Collection Dataform'!CL"&amp;(ROW()+1))))),"det.",""),INDIRECT("'Collection Dataform'!CI"&amp;(ROW()+1)))</f>
        <v>#REF!</v>
      </c>
      <c r="AO464" s="90" t="e">
        <f aca="true">IF(ISBLANK(INDIRECT("'Collection Dataform'!CJ"&amp;(ROW()+1))),"",INDIRECT("'Collection Dataform'!CJ"&amp;(ROW()+1)))</f>
        <v>#REF!</v>
      </c>
      <c r="AP464" s="95" t="e">
        <f aca="true">IF(ISBLANK(INDIRECT("'Collection Dataform'!CK"&amp;(ROW()+1))),"",INDIRECT("'Collection Dataform'!CK"&amp;(ROW()+1)))</f>
        <v>#REF!</v>
      </c>
      <c r="AQ464" s="95" t="e">
        <f aca="true">IF(ISBLANK(INDIRECT("'Collection Dataform'!CL"&amp;(ROW()+1))),"",INDIRECT("'Collection Dataform'!CL"&amp;(ROW()+1)))</f>
        <v>#REF!</v>
      </c>
      <c r="AR464" s="90" t="e">
        <f aca="true">IF(ISBLANK(INDIRECT("'Collection Dataform'!D"&amp;(ROW()+1))),"",INDIRECT("'Collection Dataform'!D"&amp;(ROW()+1)))</f>
        <v>#REF!</v>
      </c>
      <c r="AS464" s="90" t="e">
        <f aca="true">IF(ISBLANK(INDIRECT("'Collection Dataform'!L"&amp;(ROW()+1))),"",INDIRECT("'Collection Dataform'!L"&amp;(ROW()+1)))</f>
        <v>#REF!</v>
      </c>
      <c r="AT464" s="90" t="e">
        <f aca="true">IF(ISBLANK(INDIRECT("'Collection Dataform'!M"&amp;(ROW()+1))),"",INDIRECT("'Collection Dataform'!M"&amp;(ROW()+1)))</f>
        <v>#REF!</v>
      </c>
      <c r="AU464" s="90" t="e">
        <f aca="true">IF(ISBLANK(INDIRECT("'Collection Dataform'!N"&amp;(ROW()+1))),"",INDIRECT("'Collection Dataform'!N"&amp;(ROW()+1)))</f>
        <v>#REF!</v>
      </c>
      <c r="AV464" s="90" t="e">
        <f aca="true">IF(ISBLANK(INDIRECT("'Collection Dataform'!T"&amp;(ROW()+1))),"",INDIRECT("'Collection Dataform'!T"&amp;(ROW()+1)))</f>
        <v>#REF!</v>
      </c>
      <c r="AW464" s="90" t="e">
        <f aca="true">IF(ISBLANK(INDIRECT("'Collection Dataform'!O"&amp;(ROW()+1))),"",INDIRECT("'Collection Dataform'!O"&amp;(ROW()+1)))</f>
        <v>#REF!</v>
      </c>
      <c r="AX4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4" s="95" t="e">
        <f aca="true">IF(ISBLANK(INDIRECT("'Collection Dataform'!R"&amp;(ROW()+1))),"",dateTostring(INDIRECT("'Collection Dataform'!R"&amp;(ROW()+1))))</f>
        <v>#REF!</v>
      </c>
      <c r="AZ464" s="90" t="e">
        <f aca="true">IF(ISBLANK(INDIRECT("'Collection Dataform'!C"&amp;(ROW()+1))),"",INDIRECT("'Collection Dataform'!C"&amp;(ROW()+1)))</f>
        <v>#REF!</v>
      </c>
      <c r="BA4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4" s="90" t="e">
        <f aca="true">IF(ISBLANK(INDIRECT("'Collection Dataform'!GR"&amp;(ROW()+1))),"",INDIRECT("'Collection Dataform'!GR"&amp;(ROW()+1)))</f>
        <v>#REF!</v>
      </c>
      <c r="BD464" s="90" t="e">
        <f aca="true">IF(ISBLANK(INDIRECT("'Collection Dataform'!GS"&amp;(ROW()+1))),"",INDIRECT("'Collection Dataform'!GS"&amp;(ROW()+1)))</f>
        <v>#REF!</v>
      </c>
      <c r="BE464" s="90" t="e">
        <f aca="false">joinRange("Collection Dataform","HH"&amp;(ROW()+1)&amp;","&amp;"HJ"&amp;(ROW()+1)&amp;","&amp;"HL"&amp;(ROW()+1)&amp;","&amp;"HN"&amp;(ROW()+1)&amp;","&amp;"HP"&amp;(ROW()+1)&amp;","&amp;"HR"&amp;(ROW()+1)&amp;","&amp;"HT"&amp;(ROW()+1)&amp;","&amp;"HV"&amp;(ROW()+1)&amp;","&amp;"HX"&amp;(ROW()+1)&amp;","&amp;"HZ"&amp;(ROW()+1))</f>
        <v>#VALUE!</v>
      </c>
      <c r="BG464" s="90" t="e">
        <f aca="false">isShowLonLat()</f>
        <v>#VALUE!</v>
      </c>
    </row>
    <row r="465" customFormat="false" ht="12.5" hidden="false" customHeight="false" outlineLevel="0" collapsed="false">
      <c r="A465" s="90" t="e">
        <f aca="false">IF(isEmpty(B465:BE465),"",IF(ISBLANK(A$4),"",A$4))</f>
        <v>#NAME?</v>
      </c>
      <c r="B465" s="90" t="e">
        <f aca="false">IF(isEmpty(D465:BE465),"",IF(ISBLANK(B$4),"",B$4))</f>
        <v>#NAME?</v>
      </c>
      <c r="C465" s="95" t="e">
        <f aca="false">IF(isEmpty(E465:BF465),"",IF(ISBLANK(C$4),"",C$4))</f>
        <v>#NAME?</v>
      </c>
      <c r="D465" s="90" t="e">
        <f aca="true">IF(ISBLANK(INDIRECT("'Collection Dataform'!AB"&amp;(ROW()+1))),"",INDIRECT("'Collection Dataform'!AB"&amp;(ROW()+1)))</f>
        <v>#REF!</v>
      </c>
      <c r="E4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5" s="90" t="e">
        <f aca="true">IF(ISBLANK(INDIRECT("'Collection Dataform'!CN"&amp;(ROW()+1))),"",INDIRECT("'Collection Dataform'!CN"&amp;(ROW()+1)))</f>
        <v>#REF!</v>
      </c>
      <c r="H465" s="90" t="e">
        <f aca="true">IF(INDIRECT("'Collection Dataform'!BW"&amp;(ROW()+1))="Genus",IF(ISBLANK(INDIRECT("'Collection Dataform'!BV"&amp;(ROW()+1))),"",INDIRECT("'Collection Dataform'!BV"&amp;(ROW()+1))),"")</f>
        <v>#REF!</v>
      </c>
      <c r="I465" s="90" t="e">
        <f aca="true">IF(ISBLANK(INDIRECT("'Collection Dataform'!BX"&amp;(ROW()+1))),"",replaceX(deleteModifiers(INDIRECT("'Collection Dataform'!BX"&amp;(ROW()+1)))))</f>
        <v>#REF!</v>
      </c>
      <c r="J465" s="90" t="e">
        <f aca="true">IF(INDIRECT("'Collection Dataform'!BW"&amp;(ROW()+1))="Specific Epithet",IF(ISBLANK(INDIRECT("'Collection Dataform'!BV"&amp;(ROW()+1))),"",INDIRECT("'Collection Dataform'!BV"&amp;(ROW()+1))),"")</f>
        <v>#REF!</v>
      </c>
      <c r="K465" s="90" t="e">
        <f aca="true">IF(ISBLANK(INDIRECT("'Collection Dataform'!BZ"&amp;(ROW()+1))),"",replaceX(deleteModifiers(INDIRECT("'Collection Dataform'!BZ"&amp;(ROW()+1)))))</f>
        <v>#REF!</v>
      </c>
      <c r="L465" s="90" t="e">
        <f aca="true">IF(ISBLANK(INDIRECT("'Collection Dataform'!CA"&amp;(ROW()+1))),"",IF(INDIRECT("'Collection Dataform'!CA"&amp;(ROW()+1))="agg.",INDIRECT("'Collection Dataform'!CA"&amp;(ROW()+1)),""))</f>
        <v>#REF!</v>
      </c>
      <c r="M465" s="90" t="e">
        <f aca="true">IF(AND(NOT(ISBLANK(Q465)),NOT(ISBLANK(INDIRECT("'Collection Dataform'!CD"&amp;(ROW()+1)))),INDIRECT("'Collection Dataform'!BZ"&amp;(ROW()+1))=INDIRECT("'Collection Dataform'!CB"&amp;(ROW()+1))),"("&amp;INDIRECT("'Collection Dataform'!CD"&amp;(ROW()+1))&amp;")","")&amp;IF(AND(ISBLANK(Q465),ISBLANK(INDIRECT("'Collection Dataform'!CD"&amp;(ROW()+1))),ISBLANK(INDIRECT("'Collection Dataform'!CB"&amp;(ROW()+1)))),"("&amp;INDIRECT("'Collection Dataform'!CD"&amp;(ROW()+1))&amp;")","")&amp;IF(AND(NOT(ISBLANK(Q465)),NOT(ISBLANK(INDIRECT("'Collection Dataform'!CD"&amp;(ROW()+1)))),ISBLANK(INDIRECT("'Collection Dataform'!CB"&amp;(ROW()+1)))),"("&amp;INDIRECT("'Collection Dataform'!CD"&amp;(ROW()+1))&amp;")","")</f>
        <v>#REF!</v>
      </c>
      <c r="N465" s="90" t="e">
        <f aca="true">IF(AND(NOT(ISBLANK(Q465)),NOT(ISBLANK(INDIRECT("'Collection Dataform'!CF"&amp;(ROW()+1)))),INDIRECT("'Collection Dataform'!BZ"&amp;(ROW()+1))=INDIRECT("'Collection Dataform'!CB"&amp;(ROW()+1))),INDIRECT("'Collection Dataform'!CF"&amp;(ROW()+1)),"")&amp;IF(AND(ISBLANK(Q465),ISBLANK(INDIRECT("'Collection Dataform'!CF"&amp;(ROW()+1))),ISBLANK(INDIRECT("'Collection Dataform'!CB"&amp;(ROW()+1)))),INDIRECT("'Collection Dataform'!CD"&amp;(ROW()+1)),"")&amp;IF(AND(NOT(ISBLANK(Q465)),NOT(ISBLANK(INDIRECT("'Collection Dataform'!CF"&amp;(ROW()+1)))),ISBLANK(INDIRECT("'Collection Dataform'!CB"&amp;(ROW()+1)))),INDIRECT("'Collection Dataform'!CF"&amp;(ROW()+1)),"")</f>
        <v>#REF!</v>
      </c>
      <c r="O465" s="90" t="e">
        <f aca="true">IF(AND(NOT(ISBLANK(Q465)),NOT(ISBLANK(INDIRECT("'Collection Dataform'!CC"&amp;(ROW()+1)))),INDIRECT("'Collection Dataform'!BZ"&amp;(ROW()+1))=INDIRECT("'Collection Dataform'!CB"&amp;(ROW()+1))),INDIRECT("'Collection Dataform'!CC"&amp;(ROW()+1)),"")&amp;IF(AND(ISBLANK(Q465),ISBLANK(INDIRECT("'Collection Dataform'!CC"&amp;(ROW()+1))),ISBLANK(INDIRECT("'Collection Dataform'!CB"&amp;(ROW()+1)))),INDIRECT("'Collection Dataform'!CD"&amp;(ROW()+1)),"")&amp;IF(AND(NOT(ISBLANK(Q465)),NOT(ISBLANK(INDIRECT("'Collection Dataform'!CC"&amp;(ROW()+1)))),ISBLANK(INDIRECT("'Collection Dataform'!CB"&amp;(ROW()+1)))),INDIRECT("'Collection Dataform'!CC"&amp;(ROW()+1)),"")</f>
        <v>#REF!</v>
      </c>
      <c r="P465" s="90" t="e">
        <f aca="true">IF(ISBLANK(INDIRECT("'Collection Dataform'!CA"&amp;(ROW()+1))),"",IF(INDIRECT("'Collection Dataform'!CA"&amp;(ROW()+1))="agg.","",INDIRECT("'Collection Dataform'!CA"&amp;(ROW()+1))))</f>
        <v>#REF!</v>
      </c>
      <c r="Q465" s="90" t="e">
        <f aca="true">IF(INDIRECT("'Collection Dataform'!BW"&amp;(ROW()+1))="Infraspecific Epithet",IF(ISBLANK(INDIRECT("'Collection Dataform'!BV"&amp;(ROW()+1))),"",INDIRECT("'Collection Dataform'!BV"&amp;(ROW()+1))),"")</f>
        <v>#REF!</v>
      </c>
      <c r="R465" s="90" t="e">
        <f aca="true">IF(ISBLANK(INDIRECT("'Collection Dataform'!CB"&amp;(ROW()+1))),"",deleteModifiers(INDIRECT("'Collection Dataform'!CB"&amp;(ROW()+1))))</f>
        <v>#REF!</v>
      </c>
      <c r="S465" s="90" t="e">
        <f aca="true">IF(AND(NOT(ISBLANK(Q465)),NOT(ISBLANK(INDIRECT("'Collection Dataform'!CD"&amp;(ROW()+1)))),NOT(ISBLANK(INDIRECT("'Collection Dataform'!CB"&amp;(ROW()+1)))),INDIRECT("'Collection Dataform'!BZ"&amp;(ROW()+1))&lt;&gt;INDIRECT("'Collection Dataform'!CB"&amp;(ROW()+1))),"("&amp;INDIRECT("'Collection Dataform'!CD"&amp;(ROW()+1))&amp;")","")</f>
        <v>#REF!</v>
      </c>
      <c r="T465" s="90" t="e">
        <f aca="true">IF(AND(NOT(ISBLANK(Q465)),NOT(ISBLANK(INDIRECT("'Collection Dataform'!CF"&amp;(ROW()+1)))),NOT(ISBLANK(INDIRECT("'Collection Dataform'!CB"&amp;(ROW()+1)))),INDIRECT("'Collection Dataform'!BZ"&amp;(ROW()+1))&lt;&gt;INDIRECT("'Collection Dataform'!CB"&amp;(ROW()+1))),INDIRECT("'Collection Dataform'!CF"&amp;(ROW()+1)),"")</f>
        <v>#REF!</v>
      </c>
      <c r="U465" s="90" t="e">
        <f aca="true">IF(AND(NOT(ISBLANK(Q465)),NOT(ISBLANK(INDIRECT("'Collection Dataform'!CC"&amp;(ROW()+1)))),NOT(ISBLANK(INDIRECT("'Collection Dataform'!CB"&amp;(ROW()+1)))),INDIRECT("'Collection Dataform'!BZ"&amp;(ROW()+1))&lt;&gt;INDIRECT("'Collection Dataform'!CB"&amp;(ROW()+1))),INDIRECT("'Collection Dataform'!CC"&amp;(ROW()+1)),"")</f>
        <v>#REF!</v>
      </c>
      <c r="V465" s="90" t="e">
        <f aca="true">IF(ISBLANK(INDIRECT("'Collection Dataform'!CH"&amp;(ROW()+1))),"",INDIRECT("'Collection Dataform'!CH"&amp;(ROW()+1)))</f>
        <v>#REF!</v>
      </c>
      <c r="W465" s="90" t="e">
        <f aca="true">IF(ISBLANK(INDIRECT("'Collection Dataform'!AL"&amp;(ROW()+1))),"",INDIRECT("'Collection Dataform'!AL"&amp;(ROW()+1)))</f>
        <v>#REF!</v>
      </c>
      <c r="X465" s="90" t="e">
        <f aca="true">IF(ISBLANK(INDIRECT("'Collection Dataform'!AO"&amp;(ROW()+1))),"",INDIRECT("'Collection Dataform'!AO"&amp;(ROW()+1)))</f>
        <v>#REF!</v>
      </c>
      <c r="Y465" s="90" t="e">
        <f aca="true">IF(ISBLANK(INDIRECT("'Collection Dataform'!AP"&amp;(ROW()+1))),"",INDIRECT("'Collection Dataform'!AP"&amp;(ROW()+1)))</f>
        <v>#REF!</v>
      </c>
      <c r="Z465" s="90" t="e">
        <f aca="true">IF(ISBLANK(INDIRECT("'Collection Dataform'!AQ"&amp;(ROW()+1))),"",INDIRECT("'Collection Dataform'!AQ"&amp;(ROW()+1)))</f>
        <v>#REF!</v>
      </c>
      <c r="AA465" s="90" t="e">
        <f aca="true">IF(ISBLANK(INDIRECT("'Collection Dataform'!BD"&amp;(ROW()+1))),IF(ISBLANK(INDIRECT("'Collection Dataform'!AY"&amp;(ROW()+1))),"",formatLongitude(INDIRECT("'Collection Dataform'!AY"&amp;(ROW()+1)))),INDIRECT("'Collection Dataform'!BD"&amp;(ROW()+1)))</f>
        <v>#REF!</v>
      </c>
      <c r="AB465" s="90" t="e">
        <f aca="true">IF(ISBLANK(INDIRECT("'Collection Dataform'!BC"&amp;(ROW()+1))),IF(ISBLANK(INDIRECT("'Collection Dataform'!AX"&amp;(ROW()+1))),"",formatLatitude(INDIRECT("'Collection Dataform'!AX"&amp;(ROW()+1)))),INDIRECT("'Collection Dataform'!BC"&amp;(ROW()+1)))</f>
        <v>#REF!</v>
      </c>
      <c r="AC465" s="95" t="e">
        <f aca="true">IF(ISBLANK(INDIRECT("'Collection Dataform'!AW"&amp;(ROW()+1))),"",INDIRECT("'Collection Dataform'!AW"&amp;(ROW()+1))&amp;"m")</f>
        <v>#REF!</v>
      </c>
      <c r="AD465" s="95" t="e">
        <f aca="true">IF(ISBLANK(INDIRECT("'Collection Dataform'!BB"&amp;(ROW()+1))),"",INDIRECT("'Collection Dataform'!BB"&amp;(ROW()+1)))</f>
        <v>#REF!</v>
      </c>
      <c r="AE4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5" s="90" t="e">
        <f aca="true">IF(ISBLANK(INDIRECT("'Collection Dataform'!BJ"&amp;(ROW()+1))),"",INDIRECT("'Collection Dataform'!BJ"&amp;(ROW()+1)))</f>
        <v>#REF!</v>
      </c>
      <c r="AG4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5" s="95" t="e">
        <f aca="true">IF(ISBLANK(INDIRECT("'Collection Dataform'!AF"&amp;(ROW()+1))),IF(ISBLANK(INDIRECT("'Collection Dataform'!AH"&amp;(ROW()+1))),"",INDIRECT("'Collection Dataform'!AH"&amp;(ROW()+1))),dateTostring(INDIRECT("'Collection Dataform'!AF"&amp;(ROW()+1))))</f>
        <v>#REF!</v>
      </c>
      <c r="AJ465" s="90" t="e">
        <f aca="true">IF(ISBLANK(INDIRECT("'Collection Dataform'!AE"&amp;(ROW()+1))),"",INDIRECT("'Collection Dataform'!AE"&amp;(ROW()+1)))</f>
        <v>#REF!</v>
      </c>
      <c r="AK465" s="90" t="e">
        <f aca="true">IF(ISBLANK(INDIRECT("'Collection Dataform'!CO"&amp;(ROW()+1))),"",INDIRECT("'Collection Dataform'!CO"&amp;(ROW()+1)))</f>
        <v>#REF!</v>
      </c>
      <c r="AL465" s="90" t="e">
        <f aca="true">IF(ISBLANK(INDIRECT("'Collection Dataform'!AI"&amp;(ROW()+1))),"",INDIRECT("'Collection Dataform'!AI"&amp;(ROW()+1)))</f>
        <v>#REF!</v>
      </c>
      <c r="AM465" s="90" t="e">
        <f aca="true">IF(ISBLANK(INDIRECT("'Collection Dataform'!B"&amp;(ROW()+1))),"",INDIRECT("'Collection Dataform'!B"&amp;(ROW()+1)))</f>
        <v>#REF!</v>
      </c>
      <c r="AN465" s="90" t="e">
        <f aca="true">IF(ISBLANK(INDIRECT("'Collection Dataform'!CI"&amp;(ROW()+1))),IF(OR(NOT(ISBLANK(INDIRECT("'Collection Dataform'!CJ"&amp;(ROW()+1)))),NOT(ISBLANK(INDIRECT("'Collection Dataform'!CL"&amp;(ROW()+1))))),"det.",""),INDIRECT("'Collection Dataform'!CI"&amp;(ROW()+1)))</f>
        <v>#REF!</v>
      </c>
      <c r="AO465" s="90" t="e">
        <f aca="true">IF(ISBLANK(INDIRECT("'Collection Dataform'!CJ"&amp;(ROW()+1))),"",INDIRECT("'Collection Dataform'!CJ"&amp;(ROW()+1)))</f>
        <v>#REF!</v>
      </c>
      <c r="AP465" s="95" t="e">
        <f aca="true">IF(ISBLANK(INDIRECT("'Collection Dataform'!CK"&amp;(ROW()+1))),"",INDIRECT("'Collection Dataform'!CK"&amp;(ROW()+1)))</f>
        <v>#REF!</v>
      </c>
      <c r="AQ465" s="95" t="e">
        <f aca="true">IF(ISBLANK(INDIRECT("'Collection Dataform'!CL"&amp;(ROW()+1))),"",INDIRECT("'Collection Dataform'!CL"&amp;(ROW()+1)))</f>
        <v>#REF!</v>
      </c>
      <c r="AR465" s="90" t="e">
        <f aca="true">IF(ISBLANK(INDIRECT("'Collection Dataform'!D"&amp;(ROW()+1))),"",INDIRECT("'Collection Dataform'!D"&amp;(ROW()+1)))</f>
        <v>#REF!</v>
      </c>
      <c r="AS465" s="90" t="e">
        <f aca="true">IF(ISBLANK(INDIRECT("'Collection Dataform'!L"&amp;(ROW()+1))),"",INDIRECT("'Collection Dataform'!L"&amp;(ROW()+1)))</f>
        <v>#REF!</v>
      </c>
      <c r="AT465" s="90" t="e">
        <f aca="true">IF(ISBLANK(INDIRECT("'Collection Dataform'!M"&amp;(ROW()+1))),"",INDIRECT("'Collection Dataform'!M"&amp;(ROW()+1)))</f>
        <v>#REF!</v>
      </c>
      <c r="AU465" s="90" t="e">
        <f aca="true">IF(ISBLANK(INDIRECT("'Collection Dataform'!N"&amp;(ROW()+1))),"",INDIRECT("'Collection Dataform'!N"&amp;(ROW()+1)))</f>
        <v>#REF!</v>
      </c>
      <c r="AV465" s="90" t="e">
        <f aca="true">IF(ISBLANK(INDIRECT("'Collection Dataform'!T"&amp;(ROW()+1))),"",INDIRECT("'Collection Dataform'!T"&amp;(ROW()+1)))</f>
        <v>#REF!</v>
      </c>
      <c r="AW465" s="90" t="e">
        <f aca="true">IF(ISBLANK(INDIRECT("'Collection Dataform'!O"&amp;(ROW()+1))),"",INDIRECT("'Collection Dataform'!O"&amp;(ROW()+1)))</f>
        <v>#REF!</v>
      </c>
      <c r="AX4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5" s="95" t="e">
        <f aca="true">IF(ISBLANK(INDIRECT("'Collection Dataform'!R"&amp;(ROW()+1))),"",dateTostring(INDIRECT("'Collection Dataform'!R"&amp;(ROW()+1))))</f>
        <v>#REF!</v>
      </c>
      <c r="AZ465" s="90" t="e">
        <f aca="true">IF(ISBLANK(INDIRECT("'Collection Dataform'!C"&amp;(ROW()+1))),"",INDIRECT("'Collection Dataform'!C"&amp;(ROW()+1)))</f>
        <v>#REF!</v>
      </c>
      <c r="BA4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5" s="90" t="e">
        <f aca="true">IF(ISBLANK(INDIRECT("'Collection Dataform'!GR"&amp;(ROW()+1))),"",INDIRECT("'Collection Dataform'!GR"&amp;(ROW()+1)))</f>
        <v>#REF!</v>
      </c>
      <c r="BD465" s="90" t="e">
        <f aca="true">IF(ISBLANK(INDIRECT("'Collection Dataform'!GS"&amp;(ROW()+1))),"",INDIRECT("'Collection Dataform'!GS"&amp;(ROW()+1)))</f>
        <v>#REF!</v>
      </c>
      <c r="BE465" s="90" t="e">
        <f aca="false">joinRange("Collection Dataform","HH"&amp;(ROW()+1)&amp;","&amp;"HJ"&amp;(ROW()+1)&amp;","&amp;"HL"&amp;(ROW()+1)&amp;","&amp;"HN"&amp;(ROW()+1)&amp;","&amp;"HP"&amp;(ROW()+1)&amp;","&amp;"HR"&amp;(ROW()+1)&amp;","&amp;"HT"&amp;(ROW()+1)&amp;","&amp;"HV"&amp;(ROW()+1)&amp;","&amp;"HX"&amp;(ROW()+1)&amp;","&amp;"HZ"&amp;(ROW()+1))</f>
        <v>#VALUE!</v>
      </c>
      <c r="BG465" s="90" t="e">
        <f aca="false">isShowLonLat()</f>
        <v>#VALUE!</v>
      </c>
    </row>
    <row r="466" customFormat="false" ht="12.5" hidden="false" customHeight="false" outlineLevel="0" collapsed="false">
      <c r="A466" s="90" t="e">
        <f aca="false">IF(isEmpty(B466:BE466),"",IF(ISBLANK(A$4),"",A$4))</f>
        <v>#NAME?</v>
      </c>
      <c r="B466" s="90" t="e">
        <f aca="false">IF(isEmpty(D466:BE466),"",IF(ISBLANK(B$4),"",B$4))</f>
        <v>#NAME?</v>
      </c>
      <c r="C466" s="95" t="e">
        <f aca="false">IF(isEmpty(E466:BF466),"",IF(ISBLANK(C$4),"",C$4))</f>
        <v>#NAME?</v>
      </c>
      <c r="D466" s="90" t="e">
        <f aca="true">IF(ISBLANK(INDIRECT("'Collection Dataform'!AB"&amp;(ROW()+1))),"",INDIRECT("'Collection Dataform'!AB"&amp;(ROW()+1)))</f>
        <v>#REF!</v>
      </c>
      <c r="E4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6" s="90" t="e">
        <f aca="true">IF(ISBLANK(INDIRECT("'Collection Dataform'!CN"&amp;(ROW()+1))),"",INDIRECT("'Collection Dataform'!CN"&amp;(ROW()+1)))</f>
        <v>#REF!</v>
      </c>
      <c r="H466" s="90" t="e">
        <f aca="true">IF(INDIRECT("'Collection Dataform'!BW"&amp;(ROW()+1))="Genus",IF(ISBLANK(INDIRECT("'Collection Dataform'!BV"&amp;(ROW()+1))),"",INDIRECT("'Collection Dataform'!BV"&amp;(ROW()+1))),"")</f>
        <v>#REF!</v>
      </c>
      <c r="I466" s="90" t="e">
        <f aca="true">IF(ISBLANK(INDIRECT("'Collection Dataform'!BX"&amp;(ROW()+1))),"",replaceX(deleteModifiers(INDIRECT("'Collection Dataform'!BX"&amp;(ROW()+1)))))</f>
        <v>#REF!</v>
      </c>
      <c r="J466" s="90" t="e">
        <f aca="true">IF(INDIRECT("'Collection Dataform'!BW"&amp;(ROW()+1))="Specific Epithet",IF(ISBLANK(INDIRECT("'Collection Dataform'!BV"&amp;(ROW()+1))),"",INDIRECT("'Collection Dataform'!BV"&amp;(ROW()+1))),"")</f>
        <v>#REF!</v>
      </c>
      <c r="K466" s="90" t="e">
        <f aca="true">IF(ISBLANK(INDIRECT("'Collection Dataform'!BZ"&amp;(ROW()+1))),"",replaceX(deleteModifiers(INDIRECT("'Collection Dataform'!BZ"&amp;(ROW()+1)))))</f>
        <v>#REF!</v>
      </c>
      <c r="L466" s="90" t="e">
        <f aca="true">IF(ISBLANK(INDIRECT("'Collection Dataform'!CA"&amp;(ROW()+1))),"",IF(INDIRECT("'Collection Dataform'!CA"&amp;(ROW()+1))="agg.",INDIRECT("'Collection Dataform'!CA"&amp;(ROW()+1)),""))</f>
        <v>#REF!</v>
      </c>
      <c r="M466" s="90" t="e">
        <f aca="true">IF(AND(NOT(ISBLANK(Q466)),NOT(ISBLANK(INDIRECT("'Collection Dataform'!CD"&amp;(ROW()+1)))),INDIRECT("'Collection Dataform'!BZ"&amp;(ROW()+1))=INDIRECT("'Collection Dataform'!CB"&amp;(ROW()+1))),"("&amp;INDIRECT("'Collection Dataform'!CD"&amp;(ROW()+1))&amp;")","")&amp;IF(AND(ISBLANK(Q466),ISBLANK(INDIRECT("'Collection Dataform'!CD"&amp;(ROW()+1))),ISBLANK(INDIRECT("'Collection Dataform'!CB"&amp;(ROW()+1)))),"("&amp;INDIRECT("'Collection Dataform'!CD"&amp;(ROW()+1))&amp;")","")&amp;IF(AND(NOT(ISBLANK(Q466)),NOT(ISBLANK(INDIRECT("'Collection Dataform'!CD"&amp;(ROW()+1)))),ISBLANK(INDIRECT("'Collection Dataform'!CB"&amp;(ROW()+1)))),"("&amp;INDIRECT("'Collection Dataform'!CD"&amp;(ROW()+1))&amp;")","")</f>
        <v>#REF!</v>
      </c>
      <c r="N466" s="90" t="e">
        <f aca="true">IF(AND(NOT(ISBLANK(Q466)),NOT(ISBLANK(INDIRECT("'Collection Dataform'!CF"&amp;(ROW()+1)))),INDIRECT("'Collection Dataform'!BZ"&amp;(ROW()+1))=INDIRECT("'Collection Dataform'!CB"&amp;(ROW()+1))),INDIRECT("'Collection Dataform'!CF"&amp;(ROW()+1)),"")&amp;IF(AND(ISBLANK(Q466),ISBLANK(INDIRECT("'Collection Dataform'!CF"&amp;(ROW()+1))),ISBLANK(INDIRECT("'Collection Dataform'!CB"&amp;(ROW()+1)))),INDIRECT("'Collection Dataform'!CD"&amp;(ROW()+1)),"")&amp;IF(AND(NOT(ISBLANK(Q466)),NOT(ISBLANK(INDIRECT("'Collection Dataform'!CF"&amp;(ROW()+1)))),ISBLANK(INDIRECT("'Collection Dataform'!CB"&amp;(ROW()+1)))),INDIRECT("'Collection Dataform'!CF"&amp;(ROW()+1)),"")</f>
        <v>#REF!</v>
      </c>
      <c r="O466" s="90" t="e">
        <f aca="true">IF(AND(NOT(ISBLANK(Q466)),NOT(ISBLANK(INDIRECT("'Collection Dataform'!CC"&amp;(ROW()+1)))),INDIRECT("'Collection Dataform'!BZ"&amp;(ROW()+1))=INDIRECT("'Collection Dataform'!CB"&amp;(ROW()+1))),INDIRECT("'Collection Dataform'!CC"&amp;(ROW()+1)),"")&amp;IF(AND(ISBLANK(Q466),ISBLANK(INDIRECT("'Collection Dataform'!CC"&amp;(ROW()+1))),ISBLANK(INDIRECT("'Collection Dataform'!CB"&amp;(ROW()+1)))),INDIRECT("'Collection Dataform'!CD"&amp;(ROW()+1)),"")&amp;IF(AND(NOT(ISBLANK(Q466)),NOT(ISBLANK(INDIRECT("'Collection Dataform'!CC"&amp;(ROW()+1)))),ISBLANK(INDIRECT("'Collection Dataform'!CB"&amp;(ROW()+1)))),INDIRECT("'Collection Dataform'!CC"&amp;(ROW()+1)),"")</f>
        <v>#REF!</v>
      </c>
      <c r="P466" s="90" t="e">
        <f aca="true">IF(ISBLANK(INDIRECT("'Collection Dataform'!CA"&amp;(ROW()+1))),"",IF(INDIRECT("'Collection Dataform'!CA"&amp;(ROW()+1))="agg.","",INDIRECT("'Collection Dataform'!CA"&amp;(ROW()+1))))</f>
        <v>#REF!</v>
      </c>
      <c r="Q466" s="90" t="e">
        <f aca="true">IF(INDIRECT("'Collection Dataform'!BW"&amp;(ROW()+1))="Infraspecific Epithet",IF(ISBLANK(INDIRECT("'Collection Dataform'!BV"&amp;(ROW()+1))),"",INDIRECT("'Collection Dataform'!BV"&amp;(ROW()+1))),"")</f>
        <v>#REF!</v>
      </c>
      <c r="R466" s="90" t="e">
        <f aca="true">IF(ISBLANK(INDIRECT("'Collection Dataform'!CB"&amp;(ROW()+1))),"",deleteModifiers(INDIRECT("'Collection Dataform'!CB"&amp;(ROW()+1))))</f>
        <v>#REF!</v>
      </c>
      <c r="S466" s="90" t="e">
        <f aca="true">IF(AND(NOT(ISBLANK(Q466)),NOT(ISBLANK(INDIRECT("'Collection Dataform'!CD"&amp;(ROW()+1)))),NOT(ISBLANK(INDIRECT("'Collection Dataform'!CB"&amp;(ROW()+1)))),INDIRECT("'Collection Dataform'!BZ"&amp;(ROW()+1))&lt;&gt;INDIRECT("'Collection Dataform'!CB"&amp;(ROW()+1))),"("&amp;INDIRECT("'Collection Dataform'!CD"&amp;(ROW()+1))&amp;")","")</f>
        <v>#REF!</v>
      </c>
      <c r="T466" s="90" t="e">
        <f aca="true">IF(AND(NOT(ISBLANK(Q466)),NOT(ISBLANK(INDIRECT("'Collection Dataform'!CF"&amp;(ROW()+1)))),NOT(ISBLANK(INDIRECT("'Collection Dataform'!CB"&amp;(ROW()+1)))),INDIRECT("'Collection Dataform'!BZ"&amp;(ROW()+1))&lt;&gt;INDIRECT("'Collection Dataform'!CB"&amp;(ROW()+1))),INDIRECT("'Collection Dataform'!CF"&amp;(ROW()+1)),"")</f>
        <v>#REF!</v>
      </c>
      <c r="U466" s="90" t="e">
        <f aca="true">IF(AND(NOT(ISBLANK(Q466)),NOT(ISBLANK(INDIRECT("'Collection Dataform'!CC"&amp;(ROW()+1)))),NOT(ISBLANK(INDIRECT("'Collection Dataform'!CB"&amp;(ROW()+1)))),INDIRECT("'Collection Dataform'!BZ"&amp;(ROW()+1))&lt;&gt;INDIRECT("'Collection Dataform'!CB"&amp;(ROW()+1))),INDIRECT("'Collection Dataform'!CC"&amp;(ROW()+1)),"")</f>
        <v>#REF!</v>
      </c>
      <c r="V466" s="90" t="e">
        <f aca="true">IF(ISBLANK(INDIRECT("'Collection Dataform'!CH"&amp;(ROW()+1))),"",INDIRECT("'Collection Dataform'!CH"&amp;(ROW()+1)))</f>
        <v>#REF!</v>
      </c>
      <c r="W466" s="90" t="e">
        <f aca="true">IF(ISBLANK(INDIRECT("'Collection Dataform'!AL"&amp;(ROW()+1))),"",INDIRECT("'Collection Dataform'!AL"&amp;(ROW()+1)))</f>
        <v>#REF!</v>
      </c>
      <c r="X466" s="90" t="e">
        <f aca="true">IF(ISBLANK(INDIRECT("'Collection Dataform'!AO"&amp;(ROW()+1))),"",INDIRECT("'Collection Dataform'!AO"&amp;(ROW()+1)))</f>
        <v>#REF!</v>
      </c>
      <c r="Y466" s="90" t="e">
        <f aca="true">IF(ISBLANK(INDIRECT("'Collection Dataform'!AP"&amp;(ROW()+1))),"",INDIRECT("'Collection Dataform'!AP"&amp;(ROW()+1)))</f>
        <v>#REF!</v>
      </c>
      <c r="Z466" s="90" t="e">
        <f aca="true">IF(ISBLANK(INDIRECT("'Collection Dataform'!AQ"&amp;(ROW()+1))),"",INDIRECT("'Collection Dataform'!AQ"&amp;(ROW()+1)))</f>
        <v>#REF!</v>
      </c>
      <c r="AA466" s="90" t="e">
        <f aca="true">IF(ISBLANK(INDIRECT("'Collection Dataform'!BD"&amp;(ROW()+1))),IF(ISBLANK(INDIRECT("'Collection Dataform'!AY"&amp;(ROW()+1))),"",formatLongitude(INDIRECT("'Collection Dataform'!AY"&amp;(ROW()+1)))),INDIRECT("'Collection Dataform'!BD"&amp;(ROW()+1)))</f>
        <v>#REF!</v>
      </c>
      <c r="AB466" s="90" t="e">
        <f aca="true">IF(ISBLANK(INDIRECT("'Collection Dataform'!BC"&amp;(ROW()+1))),IF(ISBLANK(INDIRECT("'Collection Dataform'!AX"&amp;(ROW()+1))),"",formatLatitude(INDIRECT("'Collection Dataform'!AX"&amp;(ROW()+1)))),INDIRECT("'Collection Dataform'!BC"&amp;(ROW()+1)))</f>
        <v>#REF!</v>
      </c>
      <c r="AC466" s="95" t="e">
        <f aca="true">IF(ISBLANK(INDIRECT("'Collection Dataform'!AW"&amp;(ROW()+1))),"",INDIRECT("'Collection Dataform'!AW"&amp;(ROW()+1))&amp;"m")</f>
        <v>#REF!</v>
      </c>
      <c r="AD466" s="95" t="e">
        <f aca="true">IF(ISBLANK(INDIRECT("'Collection Dataform'!BB"&amp;(ROW()+1))),"",INDIRECT("'Collection Dataform'!BB"&amp;(ROW()+1)))</f>
        <v>#REF!</v>
      </c>
      <c r="AE4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6" s="90" t="e">
        <f aca="true">IF(ISBLANK(INDIRECT("'Collection Dataform'!BJ"&amp;(ROW()+1))),"",INDIRECT("'Collection Dataform'!BJ"&amp;(ROW()+1)))</f>
        <v>#REF!</v>
      </c>
      <c r="AG4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6" s="95" t="e">
        <f aca="true">IF(ISBLANK(INDIRECT("'Collection Dataform'!AF"&amp;(ROW()+1))),IF(ISBLANK(INDIRECT("'Collection Dataform'!AH"&amp;(ROW()+1))),"",INDIRECT("'Collection Dataform'!AH"&amp;(ROW()+1))),dateTostring(INDIRECT("'Collection Dataform'!AF"&amp;(ROW()+1))))</f>
        <v>#REF!</v>
      </c>
      <c r="AJ466" s="90" t="e">
        <f aca="true">IF(ISBLANK(INDIRECT("'Collection Dataform'!AE"&amp;(ROW()+1))),"",INDIRECT("'Collection Dataform'!AE"&amp;(ROW()+1)))</f>
        <v>#REF!</v>
      </c>
      <c r="AK466" s="90" t="e">
        <f aca="true">IF(ISBLANK(INDIRECT("'Collection Dataform'!CO"&amp;(ROW()+1))),"",INDIRECT("'Collection Dataform'!CO"&amp;(ROW()+1)))</f>
        <v>#REF!</v>
      </c>
      <c r="AL466" s="90" t="e">
        <f aca="true">IF(ISBLANK(INDIRECT("'Collection Dataform'!AI"&amp;(ROW()+1))),"",INDIRECT("'Collection Dataform'!AI"&amp;(ROW()+1)))</f>
        <v>#REF!</v>
      </c>
      <c r="AM466" s="90" t="e">
        <f aca="true">IF(ISBLANK(INDIRECT("'Collection Dataform'!B"&amp;(ROW()+1))),"",INDIRECT("'Collection Dataform'!B"&amp;(ROW()+1)))</f>
        <v>#REF!</v>
      </c>
      <c r="AN466" s="90" t="e">
        <f aca="true">IF(ISBLANK(INDIRECT("'Collection Dataform'!CI"&amp;(ROW()+1))),IF(OR(NOT(ISBLANK(INDIRECT("'Collection Dataform'!CJ"&amp;(ROW()+1)))),NOT(ISBLANK(INDIRECT("'Collection Dataform'!CL"&amp;(ROW()+1))))),"det.",""),INDIRECT("'Collection Dataform'!CI"&amp;(ROW()+1)))</f>
        <v>#REF!</v>
      </c>
      <c r="AO466" s="90" t="e">
        <f aca="true">IF(ISBLANK(INDIRECT("'Collection Dataform'!CJ"&amp;(ROW()+1))),"",INDIRECT("'Collection Dataform'!CJ"&amp;(ROW()+1)))</f>
        <v>#REF!</v>
      </c>
      <c r="AP466" s="95" t="e">
        <f aca="true">IF(ISBLANK(INDIRECT("'Collection Dataform'!CK"&amp;(ROW()+1))),"",INDIRECT("'Collection Dataform'!CK"&amp;(ROW()+1)))</f>
        <v>#REF!</v>
      </c>
      <c r="AQ466" s="95" t="e">
        <f aca="true">IF(ISBLANK(INDIRECT("'Collection Dataform'!CL"&amp;(ROW()+1))),"",INDIRECT("'Collection Dataform'!CL"&amp;(ROW()+1)))</f>
        <v>#REF!</v>
      </c>
      <c r="AR466" s="90" t="e">
        <f aca="true">IF(ISBLANK(INDIRECT("'Collection Dataform'!D"&amp;(ROW()+1))),"",INDIRECT("'Collection Dataform'!D"&amp;(ROW()+1)))</f>
        <v>#REF!</v>
      </c>
      <c r="AS466" s="90" t="e">
        <f aca="true">IF(ISBLANK(INDIRECT("'Collection Dataform'!L"&amp;(ROW()+1))),"",INDIRECT("'Collection Dataform'!L"&amp;(ROW()+1)))</f>
        <v>#REF!</v>
      </c>
      <c r="AT466" s="90" t="e">
        <f aca="true">IF(ISBLANK(INDIRECT("'Collection Dataform'!M"&amp;(ROW()+1))),"",INDIRECT("'Collection Dataform'!M"&amp;(ROW()+1)))</f>
        <v>#REF!</v>
      </c>
      <c r="AU466" s="90" t="e">
        <f aca="true">IF(ISBLANK(INDIRECT("'Collection Dataform'!N"&amp;(ROW()+1))),"",INDIRECT("'Collection Dataform'!N"&amp;(ROW()+1)))</f>
        <v>#REF!</v>
      </c>
      <c r="AV466" s="90" t="e">
        <f aca="true">IF(ISBLANK(INDIRECT("'Collection Dataform'!T"&amp;(ROW()+1))),"",INDIRECT("'Collection Dataform'!T"&amp;(ROW()+1)))</f>
        <v>#REF!</v>
      </c>
      <c r="AW466" s="90" t="e">
        <f aca="true">IF(ISBLANK(INDIRECT("'Collection Dataform'!O"&amp;(ROW()+1))),"",INDIRECT("'Collection Dataform'!O"&amp;(ROW()+1)))</f>
        <v>#REF!</v>
      </c>
      <c r="AX4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6" s="95" t="e">
        <f aca="true">IF(ISBLANK(INDIRECT("'Collection Dataform'!R"&amp;(ROW()+1))),"",dateTostring(INDIRECT("'Collection Dataform'!R"&amp;(ROW()+1))))</f>
        <v>#REF!</v>
      </c>
      <c r="AZ466" s="90" t="e">
        <f aca="true">IF(ISBLANK(INDIRECT("'Collection Dataform'!C"&amp;(ROW()+1))),"",INDIRECT("'Collection Dataform'!C"&amp;(ROW()+1)))</f>
        <v>#REF!</v>
      </c>
      <c r="BA4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6" s="90" t="e">
        <f aca="true">IF(ISBLANK(INDIRECT("'Collection Dataform'!GR"&amp;(ROW()+1))),"",INDIRECT("'Collection Dataform'!GR"&amp;(ROW()+1)))</f>
        <v>#REF!</v>
      </c>
      <c r="BD466" s="90" t="e">
        <f aca="true">IF(ISBLANK(INDIRECT("'Collection Dataform'!GS"&amp;(ROW()+1))),"",INDIRECT("'Collection Dataform'!GS"&amp;(ROW()+1)))</f>
        <v>#REF!</v>
      </c>
      <c r="BE466" s="90" t="e">
        <f aca="false">joinRange("Collection Dataform","HH"&amp;(ROW()+1)&amp;","&amp;"HJ"&amp;(ROW()+1)&amp;","&amp;"HL"&amp;(ROW()+1)&amp;","&amp;"HN"&amp;(ROW()+1)&amp;","&amp;"HP"&amp;(ROW()+1)&amp;","&amp;"HR"&amp;(ROW()+1)&amp;","&amp;"HT"&amp;(ROW()+1)&amp;","&amp;"HV"&amp;(ROW()+1)&amp;","&amp;"HX"&amp;(ROW()+1)&amp;","&amp;"HZ"&amp;(ROW()+1))</f>
        <v>#VALUE!</v>
      </c>
      <c r="BG466" s="90" t="e">
        <f aca="false">isShowLonLat()</f>
        <v>#VALUE!</v>
      </c>
    </row>
    <row r="467" customFormat="false" ht="12.5" hidden="false" customHeight="false" outlineLevel="0" collapsed="false">
      <c r="A467" s="90" t="e">
        <f aca="false">IF(isEmpty(B467:BE467),"",IF(ISBLANK(A$4),"",A$4))</f>
        <v>#NAME?</v>
      </c>
      <c r="B467" s="90" t="e">
        <f aca="false">IF(isEmpty(D467:BE467),"",IF(ISBLANK(B$4),"",B$4))</f>
        <v>#NAME?</v>
      </c>
      <c r="C467" s="95" t="e">
        <f aca="false">IF(isEmpty(E467:BF467),"",IF(ISBLANK(C$4),"",C$4))</f>
        <v>#NAME?</v>
      </c>
      <c r="D467" s="90" t="e">
        <f aca="true">IF(ISBLANK(INDIRECT("'Collection Dataform'!AB"&amp;(ROW()+1))),"",INDIRECT("'Collection Dataform'!AB"&amp;(ROW()+1)))</f>
        <v>#REF!</v>
      </c>
      <c r="E4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7" s="90" t="e">
        <f aca="true">IF(ISBLANK(INDIRECT("'Collection Dataform'!CN"&amp;(ROW()+1))),"",INDIRECT("'Collection Dataform'!CN"&amp;(ROW()+1)))</f>
        <v>#REF!</v>
      </c>
      <c r="H467" s="90" t="e">
        <f aca="true">IF(INDIRECT("'Collection Dataform'!BW"&amp;(ROW()+1))="Genus",IF(ISBLANK(INDIRECT("'Collection Dataform'!BV"&amp;(ROW()+1))),"",INDIRECT("'Collection Dataform'!BV"&amp;(ROW()+1))),"")</f>
        <v>#REF!</v>
      </c>
      <c r="I467" s="90" t="e">
        <f aca="true">IF(ISBLANK(INDIRECT("'Collection Dataform'!BX"&amp;(ROW()+1))),"",replaceX(deleteModifiers(INDIRECT("'Collection Dataform'!BX"&amp;(ROW()+1)))))</f>
        <v>#REF!</v>
      </c>
      <c r="J467" s="90" t="e">
        <f aca="true">IF(INDIRECT("'Collection Dataform'!BW"&amp;(ROW()+1))="Specific Epithet",IF(ISBLANK(INDIRECT("'Collection Dataform'!BV"&amp;(ROW()+1))),"",INDIRECT("'Collection Dataform'!BV"&amp;(ROW()+1))),"")</f>
        <v>#REF!</v>
      </c>
      <c r="K467" s="90" t="e">
        <f aca="true">IF(ISBLANK(INDIRECT("'Collection Dataform'!BZ"&amp;(ROW()+1))),"",replaceX(deleteModifiers(INDIRECT("'Collection Dataform'!BZ"&amp;(ROW()+1)))))</f>
        <v>#REF!</v>
      </c>
      <c r="L467" s="90" t="e">
        <f aca="true">IF(ISBLANK(INDIRECT("'Collection Dataform'!CA"&amp;(ROW()+1))),"",IF(INDIRECT("'Collection Dataform'!CA"&amp;(ROW()+1))="agg.",INDIRECT("'Collection Dataform'!CA"&amp;(ROW()+1)),""))</f>
        <v>#REF!</v>
      </c>
      <c r="M467" s="90" t="e">
        <f aca="true">IF(AND(NOT(ISBLANK(Q467)),NOT(ISBLANK(INDIRECT("'Collection Dataform'!CD"&amp;(ROW()+1)))),INDIRECT("'Collection Dataform'!BZ"&amp;(ROW()+1))=INDIRECT("'Collection Dataform'!CB"&amp;(ROW()+1))),"("&amp;INDIRECT("'Collection Dataform'!CD"&amp;(ROW()+1))&amp;")","")&amp;IF(AND(ISBLANK(Q467),ISBLANK(INDIRECT("'Collection Dataform'!CD"&amp;(ROW()+1))),ISBLANK(INDIRECT("'Collection Dataform'!CB"&amp;(ROW()+1)))),"("&amp;INDIRECT("'Collection Dataform'!CD"&amp;(ROW()+1))&amp;")","")&amp;IF(AND(NOT(ISBLANK(Q467)),NOT(ISBLANK(INDIRECT("'Collection Dataform'!CD"&amp;(ROW()+1)))),ISBLANK(INDIRECT("'Collection Dataform'!CB"&amp;(ROW()+1)))),"("&amp;INDIRECT("'Collection Dataform'!CD"&amp;(ROW()+1))&amp;")","")</f>
        <v>#REF!</v>
      </c>
      <c r="N467" s="90" t="e">
        <f aca="true">IF(AND(NOT(ISBLANK(Q467)),NOT(ISBLANK(INDIRECT("'Collection Dataform'!CF"&amp;(ROW()+1)))),INDIRECT("'Collection Dataform'!BZ"&amp;(ROW()+1))=INDIRECT("'Collection Dataform'!CB"&amp;(ROW()+1))),INDIRECT("'Collection Dataform'!CF"&amp;(ROW()+1)),"")&amp;IF(AND(ISBLANK(Q467),ISBLANK(INDIRECT("'Collection Dataform'!CF"&amp;(ROW()+1))),ISBLANK(INDIRECT("'Collection Dataform'!CB"&amp;(ROW()+1)))),INDIRECT("'Collection Dataform'!CD"&amp;(ROW()+1)),"")&amp;IF(AND(NOT(ISBLANK(Q467)),NOT(ISBLANK(INDIRECT("'Collection Dataform'!CF"&amp;(ROW()+1)))),ISBLANK(INDIRECT("'Collection Dataform'!CB"&amp;(ROW()+1)))),INDIRECT("'Collection Dataform'!CF"&amp;(ROW()+1)),"")</f>
        <v>#REF!</v>
      </c>
      <c r="O467" s="90" t="e">
        <f aca="true">IF(AND(NOT(ISBLANK(Q467)),NOT(ISBLANK(INDIRECT("'Collection Dataform'!CC"&amp;(ROW()+1)))),INDIRECT("'Collection Dataform'!BZ"&amp;(ROW()+1))=INDIRECT("'Collection Dataform'!CB"&amp;(ROW()+1))),INDIRECT("'Collection Dataform'!CC"&amp;(ROW()+1)),"")&amp;IF(AND(ISBLANK(Q467),ISBLANK(INDIRECT("'Collection Dataform'!CC"&amp;(ROW()+1))),ISBLANK(INDIRECT("'Collection Dataform'!CB"&amp;(ROW()+1)))),INDIRECT("'Collection Dataform'!CD"&amp;(ROW()+1)),"")&amp;IF(AND(NOT(ISBLANK(Q467)),NOT(ISBLANK(INDIRECT("'Collection Dataform'!CC"&amp;(ROW()+1)))),ISBLANK(INDIRECT("'Collection Dataform'!CB"&amp;(ROW()+1)))),INDIRECT("'Collection Dataform'!CC"&amp;(ROW()+1)),"")</f>
        <v>#REF!</v>
      </c>
      <c r="P467" s="90" t="e">
        <f aca="true">IF(ISBLANK(INDIRECT("'Collection Dataform'!CA"&amp;(ROW()+1))),"",IF(INDIRECT("'Collection Dataform'!CA"&amp;(ROW()+1))="agg.","",INDIRECT("'Collection Dataform'!CA"&amp;(ROW()+1))))</f>
        <v>#REF!</v>
      </c>
      <c r="Q467" s="90" t="e">
        <f aca="true">IF(INDIRECT("'Collection Dataform'!BW"&amp;(ROW()+1))="Infraspecific Epithet",IF(ISBLANK(INDIRECT("'Collection Dataform'!BV"&amp;(ROW()+1))),"",INDIRECT("'Collection Dataform'!BV"&amp;(ROW()+1))),"")</f>
        <v>#REF!</v>
      </c>
      <c r="R467" s="90" t="e">
        <f aca="true">IF(ISBLANK(INDIRECT("'Collection Dataform'!CB"&amp;(ROW()+1))),"",deleteModifiers(INDIRECT("'Collection Dataform'!CB"&amp;(ROW()+1))))</f>
        <v>#REF!</v>
      </c>
      <c r="S467" s="90" t="e">
        <f aca="true">IF(AND(NOT(ISBLANK(Q467)),NOT(ISBLANK(INDIRECT("'Collection Dataform'!CD"&amp;(ROW()+1)))),NOT(ISBLANK(INDIRECT("'Collection Dataform'!CB"&amp;(ROW()+1)))),INDIRECT("'Collection Dataform'!BZ"&amp;(ROW()+1))&lt;&gt;INDIRECT("'Collection Dataform'!CB"&amp;(ROW()+1))),"("&amp;INDIRECT("'Collection Dataform'!CD"&amp;(ROW()+1))&amp;")","")</f>
        <v>#REF!</v>
      </c>
      <c r="T467" s="90" t="e">
        <f aca="true">IF(AND(NOT(ISBLANK(Q467)),NOT(ISBLANK(INDIRECT("'Collection Dataform'!CF"&amp;(ROW()+1)))),NOT(ISBLANK(INDIRECT("'Collection Dataform'!CB"&amp;(ROW()+1)))),INDIRECT("'Collection Dataform'!BZ"&amp;(ROW()+1))&lt;&gt;INDIRECT("'Collection Dataform'!CB"&amp;(ROW()+1))),INDIRECT("'Collection Dataform'!CF"&amp;(ROW()+1)),"")</f>
        <v>#REF!</v>
      </c>
      <c r="U467" s="90" t="e">
        <f aca="true">IF(AND(NOT(ISBLANK(Q467)),NOT(ISBLANK(INDIRECT("'Collection Dataform'!CC"&amp;(ROW()+1)))),NOT(ISBLANK(INDIRECT("'Collection Dataform'!CB"&amp;(ROW()+1)))),INDIRECT("'Collection Dataform'!BZ"&amp;(ROW()+1))&lt;&gt;INDIRECT("'Collection Dataform'!CB"&amp;(ROW()+1))),INDIRECT("'Collection Dataform'!CC"&amp;(ROW()+1)),"")</f>
        <v>#REF!</v>
      </c>
      <c r="V467" s="90" t="e">
        <f aca="true">IF(ISBLANK(INDIRECT("'Collection Dataform'!CH"&amp;(ROW()+1))),"",INDIRECT("'Collection Dataform'!CH"&amp;(ROW()+1)))</f>
        <v>#REF!</v>
      </c>
      <c r="W467" s="90" t="e">
        <f aca="true">IF(ISBLANK(INDIRECT("'Collection Dataform'!AL"&amp;(ROW()+1))),"",INDIRECT("'Collection Dataform'!AL"&amp;(ROW()+1)))</f>
        <v>#REF!</v>
      </c>
      <c r="X467" s="90" t="e">
        <f aca="true">IF(ISBLANK(INDIRECT("'Collection Dataform'!AO"&amp;(ROW()+1))),"",INDIRECT("'Collection Dataform'!AO"&amp;(ROW()+1)))</f>
        <v>#REF!</v>
      </c>
      <c r="Y467" s="90" t="e">
        <f aca="true">IF(ISBLANK(INDIRECT("'Collection Dataform'!AP"&amp;(ROW()+1))),"",INDIRECT("'Collection Dataform'!AP"&amp;(ROW()+1)))</f>
        <v>#REF!</v>
      </c>
      <c r="Z467" s="90" t="e">
        <f aca="true">IF(ISBLANK(INDIRECT("'Collection Dataform'!AQ"&amp;(ROW()+1))),"",INDIRECT("'Collection Dataform'!AQ"&amp;(ROW()+1)))</f>
        <v>#REF!</v>
      </c>
      <c r="AA467" s="90" t="e">
        <f aca="true">IF(ISBLANK(INDIRECT("'Collection Dataform'!BD"&amp;(ROW()+1))),IF(ISBLANK(INDIRECT("'Collection Dataform'!AY"&amp;(ROW()+1))),"",formatLongitude(INDIRECT("'Collection Dataform'!AY"&amp;(ROW()+1)))),INDIRECT("'Collection Dataform'!BD"&amp;(ROW()+1)))</f>
        <v>#REF!</v>
      </c>
      <c r="AB467" s="90" t="e">
        <f aca="true">IF(ISBLANK(INDIRECT("'Collection Dataform'!BC"&amp;(ROW()+1))),IF(ISBLANK(INDIRECT("'Collection Dataform'!AX"&amp;(ROW()+1))),"",formatLatitude(INDIRECT("'Collection Dataform'!AX"&amp;(ROW()+1)))),INDIRECT("'Collection Dataform'!BC"&amp;(ROW()+1)))</f>
        <v>#REF!</v>
      </c>
      <c r="AC467" s="95" t="e">
        <f aca="true">IF(ISBLANK(INDIRECT("'Collection Dataform'!AW"&amp;(ROW()+1))),"",INDIRECT("'Collection Dataform'!AW"&amp;(ROW()+1))&amp;"m")</f>
        <v>#REF!</v>
      </c>
      <c r="AD467" s="95" t="e">
        <f aca="true">IF(ISBLANK(INDIRECT("'Collection Dataform'!BB"&amp;(ROW()+1))),"",INDIRECT("'Collection Dataform'!BB"&amp;(ROW()+1)))</f>
        <v>#REF!</v>
      </c>
      <c r="AE4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7" s="90" t="e">
        <f aca="true">IF(ISBLANK(INDIRECT("'Collection Dataform'!BJ"&amp;(ROW()+1))),"",INDIRECT("'Collection Dataform'!BJ"&amp;(ROW()+1)))</f>
        <v>#REF!</v>
      </c>
      <c r="AG4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7" s="95" t="e">
        <f aca="true">IF(ISBLANK(INDIRECT("'Collection Dataform'!AF"&amp;(ROW()+1))),IF(ISBLANK(INDIRECT("'Collection Dataform'!AH"&amp;(ROW()+1))),"",INDIRECT("'Collection Dataform'!AH"&amp;(ROW()+1))),dateTostring(INDIRECT("'Collection Dataform'!AF"&amp;(ROW()+1))))</f>
        <v>#REF!</v>
      </c>
      <c r="AJ467" s="90" t="e">
        <f aca="true">IF(ISBLANK(INDIRECT("'Collection Dataform'!AE"&amp;(ROW()+1))),"",INDIRECT("'Collection Dataform'!AE"&amp;(ROW()+1)))</f>
        <v>#REF!</v>
      </c>
      <c r="AK467" s="90" t="e">
        <f aca="true">IF(ISBLANK(INDIRECT("'Collection Dataform'!CO"&amp;(ROW()+1))),"",INDIRECT("'Collection Dataform'!CO"&amp;(ROW()+1)))</f>
        <v>#REF!</v>
      </c>
      <c r="AL467" s="90" t="e">
        <f aca="true">IF(ISBLANK(INDIRECT("'Collection Dataform'!AI"&amp;(ROW()+1))),"",INDIRECT("'Collection Dataform'!AI"&amp;(ROW()+1)))</f>
        <v>#REF!</v>
      </c>
      <c r="AM467" s="90" t="e">
        <f aca="true">IF(ISBLANK(INDIRECT("'Collection Dataform'!B"&amp;(ROW()+1))),"",INDIRECT("'Collection Dataform'!B"&amp;(ROW()+1)))</f>
        <v>#REF!</v>
      </c>
      <c r="AN467" s="90" t="e">
        <f aca="true">IF(ISBLANK(INDIRECT("'Collection Dataform'!CI"&amp;(ROW()+1))),IF(OR(NOT(ISBLANK(INDIRECT("'Collection Dataform'!CJ"&amp;(ROW()+1)))),NOT(ISBLANK(INDIRECT("'Collection Dataform'!CL"&amp;(ROW()+1))))),"det.",""),INDIRECT("'Collection Dataform'!CI"&amp;(ROW()+1)))</f>
        <v>#REF!</v>
      </c>
      <c r="AO467" s="90" t="e">
        <f aca="true">IF(ISBLANK(INDIRECT("'Collection Dataform'!CJ"&amp;(ROW()+1))),"",INDIRECT("'Collection Dataform'!CJ"&amp;(ROW()+1)))</f>
        <v>#REF!</v>
      </c>
      <c r="AP467" s="95" t="e">
        <f aca="true">IF(ISBLANK(INDIRECT("'Collection Dataform'!CK"&amp;(ROW()+1))),"",INDIRECT("'Collection Dataform'!CK"&amp;(ROW()+1)))</f>
        <v>#REF!</v>
      </c>
      <c r="AQ467" s="95" t="e">
        <f aca="true">IF(ISBLANK(INDIRECT("'Collection Dataform'!CL"&amp;(ROW()+1))),"",INDIRECT("'Collection Dataform'!CL"&amp;(ROW()+1)))</f>
        <v>#REF!</v>
      </c>
      <c r="AR467" s="90" t="e">
        <f aca="true">IF(ISBLANK(INDIRECT("'Collection Dataform'!D"&amp;(ROW()+1))),"",INDIRECT("'Collection Dataform'!D"&amp;(ROW()+1)))</f>
        <v>#REF!</v>
      </c>
      <c r="AS467" s="90" t="e">
        <f aca="true">IF(ISBLANK(INDIRECT("'Collection Dataform'!L"&amp;(ROW()+1))),"",INDIRECT("'Collection Dataform'!L"&amp;(ROW()+1)))</f>
        <v>#REF!</v>
      </c>
      <c r="AT467" s="90" t="e">
        <f aca="true">IF(ISBLANK(INDIRECT("'Collection Dataform'!M"&amp;(ROW()+1))),"",INDIRECT("'Collection Dataform'!M"&amp;(ROW()+1)))</f>
        <v>#REF!</v>
      </c>
      <c r="AU467" s="90" t="e">
        <f aca="true">IF(ISBLANK(INDIRECT("'Collection Dataform'!N"&amp;(ROW()+1))),"",INDIRECT("'Collection Dataform'!N"&amp;(ROW()+1)))</f>
        <v>#REF!</v>
      </c>
      <c r="AV467" s="90" t="e">
        <f aca="true">IF(ISBLANK(INDIRECT("'Collection Dataform'!T"&amp;(ROW()+1))),"",INDIRECT("'Collection Dataform'!T"&amp;(ROW()+1)))</f>
        <v>#REF!</v>
      </c>
      <c r="AW467" s="90" t="e">
        <f aca="true">IF(ISBLANK(INDIRECT("'Collection Dataform'!O"&amp;(ROW()+1))),"",INDIRECT("'Collection Dataform'!O"&amp;(ROW()+1)))</f>
        <v>#REF!</v>
      </c>
      <c r="AX4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7" s="95" t="e">
        <f aca="true">IF(ISBLANK(INDIRECT("'Collection Dataform'!R"&amp;(ROW()+1))),"",dateTostring(INDIRECT("'Collection Dataform'!R"&amp;(ROW()+1))))</f>
        <v>#REF!</v>
      </c>
      <c r="AZ467" s="90" t="e">
        <f aca="true">IF(ISBLANK(INDIRECT("'Collection Dataform'!C"&amp;(ROW()+1))),"",INDIRECT("'Collection Dataform'!C"&amp;(ROW()+1)))</f>
        <v>#REF!</v>
      </c>
      <c r="BA4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7" s="90" t="e">
        <f aca="true">IF(ISBLANK(INDIRECT("'Collection Dataform'!GR"&amp;(ROW()+1))),"",INDIRECT("'Collection Dataform'!GR"&amp;(ROW()+1)))</f>
        <v>#REF!</v>
      </c>
      <c r="BD467" s="90" t="e">
        <f aca="true">IF(ISBLANK(INDIRECT("'Collection Dataform'!GS"&amp;(ROW()+1))),"",INDIRECT("'Collection Dataform'!GS"&amp;(ROW()+1)))</f>
        <v>#REF!</v>
      </c>
      <c r="BE467" s="90" t="e">
        <f aca="false">joinRange("Collection Dataform","HH"&amp;(ROW()+1)&amp;","&amp;"HJ"&amp;(ROW()+1)&amp;","&amp;"HL"&amp;(ROW()+1)&amp;","&amp;"HN"&amp;(ROW()+1)&amp;","&amp;"HP"&amp;(ROW()+1)&amp;","&amp;"HR"&amp;(ROW()+1)&amp;","&amp;"HT"&amp;(ROW()+1)&amp;","&amp;"HV"&amp;(ROW()+1)&amp;","&amp;"HX"&amp;(ROW()+1)&amp;","&amp;"HZ"&amp;(ROW()+1))</f>
        <v>#VALUE!</v>
      </c>
      <c r="BG467" s="90" t="e">
        <f aca="false">isShowLonLat()</f>
        <v>#VALUE!</v>
      </c>
    </row>
    <row r="468" customFormat="false" ht="12.5" hidden="false" customHeight="false" outlineLevel="0" collapsed="false">
      <c r="A468" s="90" t="e">
        <f aca="false">IF(isEmpty(B468:BE468),"",IF(ISBLANK(A$4),"",A$4))</f>
        <v>#NAME?</v>
      </c>
      <c r="B468" s="90" t="e">
        <f aca="false">IF(isEmpty(D468:BE468),"",IF(ISBLANK(B$4),"",B$4))</f>
        <v>#NAME?</v>
      </c>
      <c r="C468" s="95" t="e">
        <f aca="false">IF(isEmpty(E468:BF468),"",IF(ISBLANK(C$4),"",C$4))</f>
        <v>#NAME?</v>
      </c>
      <c r="D468" s="90" t="e">
        <f aca="true">IF(ISBLANK(INDIRECT("'Collection Dataform'!AB"&amp;(ROW()+1))),"",INDIRECT("'Collection Dataform'!AB"&amp;(ROW()+1)))</f>
        <v>#REF!</v>
      </c>
      <c r="E4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8" s="90" t="e">
        <f aca="true">IF(ISBLANK(INDIRECT("'Collection Dataform'!CN"&amp;(ROW()+1))),"",INDIRECT("'Collection Dataform'!CN"&amp;(ROW()+1)))</f>
        <v>#REF!</v>
      </c>
      <c r="H468" s="90" t="e">
        <f aca="true">IF(INDIRECT("'Collection Dataform'!BW"&amp;(ROW()+1))="Genus",IF(ISBLANK(INDIRECT("'Collection Dataform'!BV"&amp;(ROW()+1))),"",INDIRECT("'Collection Dataform'!BV"&amp;(ROW()+1))),"")</f>
        <v>#REF!</v>
      </c>
      <c r="I468" s="90" t="e">
        <f aca="true">IF(ISBLANK(INDIRECT("'Collection Dataform'!BX"&amp;(ROW()+1))),"",replaceX(deleteModifiers(INDIRECT("'Collection Dataform'!BX"&amp;(ROW()+1)))))</f>
        <v>#REF!</v>
      </c>
      <c r="J468" s="90" t="e">
        <f aca="true">IF(INDIRECT("'Collection Dataform'!BW"&amp;(ROW()+1))="Specific Epithet",IF(ISBLANK(INDIRECT("'Collection Dataform'!BV"&amp;(ROW()+1))),"",INDIRECT("'Collection Dataform'!BV"&amp;(ROW()+1))),"")</f>
        <v>#REF!</v>
      </c>
      <c r="K468" s="90" t="e">
        <f aca="true">IF(ISBLANK(INDIRECT("'Collection Dataform'!BZ"&amp;(ROW()+1))),"",replaceX(deleteModifiers(INDIRECT("'Collection Dataform'!BZ"&amp;(ROW()+1)))))</f>
        <v>#REF!</v>
      </c>
      <c r="L468" s="90" t="e">
        <f aca="true">IF(ISBLANK(INDIRECT("'Collection Dataform'!CA"&amp;(ROW()+1))),"",IF(INDIRECT("'Collection Dataform'!CA"&amp;(ROW()+1))="agg.",INDIRECT("'Collection Dataform'!CA"&amp;(ROW()+1)),""))</f>
        <v>#REF!</v>
      </c>
      <c r="M468" s="90" t="e">
        <f aca="true">IF(AND(NOT(ISBLANK(Q468)),NOT(ISBLANK(INDIRECT("'Collection Dataform'!CD"&amp;(ROW()+1)))),INDIRECT("'Collection Dataform'!BZ"&amp;(ROW()+1))=INDIRECT("'Collection Dataform'!CB"&amp;(ROW()+1))),"("&amp;INDIRECT("'Collection Dataform'!CD"&amp;(ROW()+1))&amp;")","")&amp;IF(AND(ISBLANK(Q468),ISBLANK(INDIRECT("'Collection Dataform'!CD"&amp;(ROW()+1))),ISBLANK(INDIRECT("'Collection Dataform'!CB"&amp;(ROW()+1)))),"("&amp;INDIRECT("'Collection Dataform'!CD"&amp;(ROW()+1))&amp;")","")&amp;IF(AND(NOT(ISBLANK(Q468)),NOT(ISBLANK(INDIRECT("'Collection Dataform'!CD"&amp;(ROW()+1)))),ISBLANK(INDIRECT("'Collection Dataform'!CB"&amp;(ROW()+1)))),"("&amp;INDIRECT("'Collection Dataform'!CD"&amp;(ROW()+1))&amp;")","")</f>
        <v>#REF!</v>
      </c>
      <c r="N468" s="90" t="e">
        <f aca="true">IF(AND(NOT(ISBLANK(Q468)),NOT(ISBLANK(INDIRECT("'Collection Dataform'!CF"&amp;(ROW()+1)))),INDIRECT("'Collection Dataform'!BZ"&amp;(ROW()+1))=INDIRECT("'Collection Dataform'!CB"&amp;(ROW()+1))),INDIRECT("'Collection Dataform'!CF"&amp;(ROW()+1)),"")&amp;IF(AND(ISBLANK(Q468),ISBLANK(INDIRECT("'Collection Dataform'!CF"&amp;(ROW()+1))),ISBLANK(INDIRECT("'Collection Dataform'!CB"&amp;(ROW()+1)))),INDIRECT("'Collection Dataform'!CD"&amp;(ROW()+1)),"")&amp;IF(AND(NOT(ISBLANK(Q468)),NOT(ISBLANK(INDIRECT("'Collection Dataform'!CF"&amp;(ROW()+1)))),ISBLANK(INDIRECT("'Collection Dataform'!CB"&amp;(ROW()+1)))),INDIRECT("'Collection Dataform'!CF"&amp;(ROW()+1)),"")</f>
        <v>#REF!</v>
      </c>
      <c r="O468" s="90" t="e">
        <f aca="true">IF(AND(NOT(ISBLANK(Q468)),NOT(ISBLANK(INDIRECT("'Collection Dataform'!CC"&amp;(ROW()+1)))),INDIRECT("'Collection Dataform'!BZ"&amp;(ROW()+1))=INDIRECT("'Collection Dataform'!CB"&amp;(ROW()+1))),INDIRECT("'Collection Dataform'!CC"&amp;(ROW()+1)),"")&amp;IF(AND(ISBLANK(Q468),ISBLANK(INDIRECT("'Collection Dataform'!CC"&amp;(ROW()+1))),ISBLANK(INDIRECT("'Collection Dataform'!CB"&amp;(ROW()+1)))),INDIRECT("'Collection Dataform'!CD"&amp;(ROW()+1)),"")&amp;IF(AND(NOT(ISBLANK(Q468)),NOT(ISBLANK(INDIRECT("'Collection Dataform'!CC"&amp;(ROW()+1)))),ISBLANK(INDIRECT("'Collection Dataform'!CB"&amp;(ROW()+1)))),INDIRECT("'Collection Dataform'!CC"&amp;(ROW()+1)),"")</f>
        <v>#REF!</v>
      </c>
      <c r="P468" s="90" t="e">
        <f aca="true">IF(ISBLANK(INDIRECT("'Collection Dataform'!CA"&amp;(ROW()+1))),"",IF(INDIRECT("'Collection Dataform'!CA"&amp;(ROW()+1))="agg.","",INDIRECT("'Collection Dataform'!CA"&amp;(ROW()+1))))</f>
        <v>#REF!</v>
      </c>
      <c r="Q468" s="90" t="e">
        <f aca="true">IF(INDIRECT("'Collection Dataform'!BW"&amp;(ROW()+1))="Infraspecific Epithet",IF(ISBLANK(INDIRECT("'Collection Dataform'!BV"&amp;(ROW()+1))),"",INDIRECT("'Collection Dataform'!BV"&amp;(ROW()+1))),"")</f>
        <v>#REF!</v>
      </c>
      <c r="R468" s="90" t="e">
        <f aca="true">IF(ISBLANK(INDIRECT("'Collection Dataform'!CB"&amp;(ROW()+1))),"",deleteModifiers(INDIRECT("'Collection Dataform'!CB"&amp;(ROW()+1))))</f>
        <v>#REF!</v>
      </c>
      <c r="S468" s="90" t="e">
        <f aca="true">IF(AND(NOT(ISBLANK(Q468)),NOT(ISBLANK(INDIRECT("'Collection Dataform'!CD"&amp;(ROW()+1)))),NOT(ISBLANK(INDIRECT("'Collection Dataform'!CB"&amp;(ROW()+1)))),INDIRECT("'Collection Dataform'!BZ"&amp;(ROW()+1))&lt;&gt;INDIRECT("'Collection Dataform'!CB"&amp;(ROW()+1))),"("&amp;INDIRECT("'Collection Dataform'!CD"&amp;(ROW()+1))&amp;")","")</f>
        <v>#REF!</v>
      </c>
      <c r="T468" s="90" t="e">
        <f aca="true">IF(AND(NOT(ISBLANK(Q468)),NOT(ISBLANK(INDIRECT("'Collection Dataform'!CF"&amp;(ROW()+1)))),NOT(ISBLANK(INDIRECT("'Collection Dataform'!CB"&amp;(ROW()+1)))),INDIRECT("'Collection Dataform'!BZ"&amp;(ROW()+1))&lt;&gt;INDIRECT("'Collection Dataform'!CB"&amp;(ROW()+1))),INDIRECT("'Collection Dataform'!CF"&amp;(ROW()+1)),"")</f>
        <v>#REF!</v>
      </c>
      <c r="U468" s="90" t="e">
        <f aca="true">IF(AND(NOT(ISBLANK(Q468)),NOT(ISBLANK(INDIRECT("'Collection Dataform'!CC"&amp;(ROW()+1)))),NOT(ISBLANK(INDIRECT("'Collection Dataform'!CB"&amp;(ROW()+1)))),INDIRECT("'Collection Dataform'!BZ"&amp;(ROW()+1))&lt;&gt;INDIRECT("'Collection Dataform'!CB"&amp;(ROW()+1))),INDIRECT("'Collection Dataform'!CC"&amp;(ROW()+1)),"")</f>
        <v>#REF!</v>
      </c>
      <c r="V468" s="90" t="e">
        <f aca="true">IF(ISBLANK(INDIRECT("'Collection Dataform'!CH"&amp;(ROW()+1))),"",INDIRECT("'Collection Dataform'!CH"&amp;(ROW()+1)))</f>
        <v>#REF!</v>
      </c>
      <c r="W468" s="90" t="e">
        <f aca="true">IF(ISBLANK(INDIRECT("'Collection Dataform'!AL"&amp;(ROW()+1))),"",INDIRECT("'Collection Dataform'!AL"&amp;(ROW()+1)))</f>
        <v>#REF!</v>
      </c>
      <c r="X468" s="90" t="e">
        <f aca="true">IF(ISBLANK(INDIRECT("'Collection Dataform'!AO"&amp;(ROW()+1))),"",INDIRECT("'Collection Dataform'!AO"&amp;(ROW()+1)))</f>
        <v>#REF!</v>
      </c>
      <c r="Y468" s="90" t="e">
        <f aca="true">IF(ISBLANK(INDIRECT("'Collection Dataform'!AP"&amp;(ROW()+1))),"",INDIRECT("'Collection Dataform'!AP"&amp;(ROW()+1)))</f>
        <v>#REF!</v>
      </c>
      <c r="Z468" s="90" t="e">
        <f aca="true">IF(ISBLANK(INDIRECT("'Collection Dataform'!AQ"&amp;(ROW()+1))),"",INDIRECT("'Collection Dataform'!AQ"&amp;(ROW()+1)))</f>
        <v>#REF!</v>
      </c>
      <c r="AA468" s="90" t="e">
        <f aca="true">IF(ISBLANK(INDIRECT("'Collection Dataform'!BD"&amp;(ROW()+1))),IF(ISBLANK(INDIRECT("'Collection Dataform'!AY"&amp;(ROW()+1))),"",formatLongitude(INDIRECT("'Collection Dataform'!AY"&amp;(ROW()+1)))),INDIRECT("'Collection Dataform'!BD"&amp;(ROW()+1)))</f>
        <v>#REF!</v>
      </c>
      <c r="AB468" s="90" t="e">
        <f aca="true">IF(ISBLANK(INDIRECT("'Collection Dataform'!BC"&amp;(ROW()+1))),IF(ISBLANK(INDIRECT("'Collection Dataform'!AX"&amp;(ROW()+1))),"",formatLatitude(INDIRECT("'Collection Dataform'!AX"&amp;(ROW()+1)))),INDIRECT("'Collection Dataform'!BC"&amp;(ROW()+1)))</f>
        <v>#REF!</v>
      </c>
      <c r="AC468" s="95" t="e">
        <f aca="true">IF(ISBLANK(INDIRECT("'Collection Dataform'!AW"&amp;(ROW()+1))),"",INDIRECT("'Collection Dataform'!AW"&amp;(ROW()+1))&amp;"m")</f>
        <v>#REF!</v>
      </c>
      <c r="AD468" s="95" t="e">
        <f aca="true">IF(ISBLANK(INDIRECT("'Collection Dataform'!BB"&amp;(ROW()+1))),"",INDIRECT("'Collection Dataform'!BB"&amp;(ROW()+1)))</f>
        <v>#REF!</v>
      </c>
      <c r="AE4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8" s="90" t="e">
        <f aca="true">IF(ISBLANK(INDIRECT("'Collection Dataform'!BJ"&amp;(ROW()+1))),"",INDIRECT("'Collection Dataform'!BJ"&amp;(ROW()+1)))</f>
        <v>#REF!</v>
      </c>
      <c r="AG4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8" s="95" t="e">
        <f aca="true">IF(ISBLANK(INDIRECT("'Collection Dataform'!AF"&amp;(ROW()+1))),IF(ISBLANK(INDIRECT("'Collection Dataform'!AH"&amp;(ROW()+1))),"",INDIRECT("'Collection Dataform'!AH"&amp;(ROW()+1))),dateTostring(INDIRECT("'Collection Dataform'!AF"&amp;(ROW()+1))))</f>
        <v>#REF!</v>
      </c>
      <c r="AJ468" s="90" t="e">
        <f aca="true">IF(ISBLANK(INDIRECT("'Collection Dataform'!AE"&amp;(ROW()+1))),"",INDIRECT("'Collection Dataform'!AE"&amp;(ROW()+1)))</f>
        <v>#REF!</v>
      </c>
      <c r="AK468" s="90" t="e">
        <f aca="true">IF(ISBLANK(INDIRECT("'Collection Dataform'!CO"&amp;(ROW()+1))),"",INDIRECT("'Collection Dataform'!CO"&amp;(ROW()+1)))</f>
        <v>#REF!</v>
      </c>
      <c r="AL468" s="90" t="e">
        <f aca="true">IF(ISBLANK(INDIRECT("'Collection Dataform'!AI"&amp;(ROW()+1))),"",INDIRECT("'Collection Dataform'!AI"&amp;(ROW()+1)))</f>
        <v>#REF!</v>
      </c>
      <c r="AM468" s="90" t="e">
        <f aca="true">IF(ISBLANK(INDIRECT("'Collection Dataform'!B"&amp;(ROW()+1))),"",INDIRECT("'Collection Dataform'!B"&amp;(ROW()+1)))</f>
        <v>#REF!</v>
      </c>
      <c r="AN468" s="90" t="e">
        <f aca="true">IF(ISBLANK(INDIRECT("'Collection Dataform'!CI"&amp;(ROW()+1))),IF(OR(NOT(ISBLANK(INDIRECT("'Collection Dataform'!CJ"&amp;(ROW()+1)))),NOT(ISBLANK(INDIRECT("'Collection Dataform'!CL"&amp;(ROW()+1))))),"det.",""),INDIRECT("'Collection Dataform'!CI"&amp;(ROW()+1)))</f>
        <v>#REF!</v>
      </c>
      <c r="AO468" s="90" t="e">
        <f aca="true">IF(ISBLANK(INDIRECT("'Collection Dataform'!CJ"&amp;(ROW()+1))),"",INDIRECT("'Collection Dataform'!CJ"&amp;(ROW()+1)))</f>
        <v>#REF!</v>
      </c>
      <c r="AP468" s="95" t="e">
        <f aca="true">IF(ISBLANK(INDIRECT("'Collection Dataform'!CK"&amp;(ROW()+1))),"",INDIRECT("'Collection Dataform'!CK"&amp;(ROW()+1)))</f>
        <v>#REF!</v>
      </c>
      <c r="AQ468" s="95" t="e">
        <f aca="true">IF(ISBLANK(INDIRECT("'Collection Dataform'!CL"&amp;(ROW()+1))),"",INDIRECT("'Collection Dataform'!CL"&amp;(ROW()+1)))</f>
        <v>#REF!</v>
      </c>
      <c r="AR468" s="90" t="e">
        <f aca="true">IF(ISBLANK(INDIRECT("'Collection Dataform'!D"&amp;(ROW()+1))),"",INDIRECT("'Collection Dataform'!D"&amp;(ROW()+1)))</f>
        <v>#REF!</v>
      </c>
      <c r="AS468" s="90" t="e">
        <f aca="true">IF(ISBLANK(INDIRECT("'Collection Dataform'!L"&amp;(ROW()+1))),"",INDIRECT("'Collection Dataform'!L"&amp;(ROW()+1)))</f>
        <v>#REF!</v>
      </c>
      <c r="AT468" s="90" t="e">
        <f aca="true">IF(ISBLANK(INDIRECT("'Collection Dataform'!M"&amp;(ROW()+1))),"",INDIRECT("'Collection Dataform'!M"&amp;(ROW()+1)))</f>
        <v>#REF!</v>
      </c>
      <c r="AU468" s="90" t="e">
        <f aca="true">IF(ISBLANK(INDIRECT("'Collection Dataform'!N"&amp;(ROW()+1))),"",INDIRECT("'Collection Dataform'!N"&amp;(ROW()+1)))</f>
        <v>#REF!</v>
      </c>
      <c r="AV468" s="90" t="e">
        <f aca="true">IF(ISBLANK(INDIRECT("'Collection Dataform'!T"&amp;(ROW()+1))),"",INDIRECT("'Collection Dataform'!T"&amp;(ROW()+1)))</f>
        <v>#REF!</v>
      </c>
      <c r="AW468" s="90" t="e">
        <f aca="true">IF(ISBLANK(INDIRECT("'Collection Dataform'!O"&amp;(ROW()+1))),"",INDIRECT("'Collection Dataform'!O"&amp;(ROW()+1)))</f>
        <v>#REF!</v>
      </c>
      <c r="AX4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8" s="95" t="e">
        <f aca="true">IF(ISBLANK(INDIRECT("'Collection Dataform'!R"&amp;(ROW()+1))),"",dateTostring(INDIRECT("'Collection Dataform'!R"&amp;(ROW()+1))))</f>
        <v>#REF!</v>
      </c>
      <c r="AZ468" s="90" t="e">
        <f aca="true">IF(ISBLANK(INDIRECT("'Collection Dataform'!C"&amp;(ROW()+1))),"",INDIRECT("'Collection Dataform'!C"&amp;(ROW()+1)))</f>
        <v>#REF!</v>
      </c>
      <c r="BA4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8" s="90" t="e">
        <f aca="true">IF(ISBLANK(INDIRECT("'Collection Dataform'!GR"&amp;(ROW()+1))),"",INDIRECT("'Collection Dataform'!GR"&amp;(ROW()+1)))</f>
        <v>#REF!</v>
      </c>
      <c r="BD468" s="90" t="e">
        <f aca="true">IF(ISBLANK(INDIRECT("'Collection Dataform'!GS"&amp;(ROW()+1))),"",INDIRECT("'Collection Dataform'!GS"&amp;(ROW()+1)))</f>
        <v>#REF!</v>
      </c>
      <c r="BE468" s="90" t="e">
        <f aca="false">joinRange("Collection Dataform","HH"&amp;(ROW()+1)&amp;","&amp;"HJ"&amp;(ROW()+1)&amp;","&amp;"HL"&amp;(ROW()+1)&amp;","&amp;"HN"&amp;(ROW()+1)&amp;","&amp;"HP"&amp;(ROW()+1)&amp;","&amp;"HR"&amp;(ROW()+1)&amp;","&amp;"HT"&amp;(ROW()+1)&amp;","&amp;"HV"&amp;(ROW()+1)&amp;","&amp;"HX"&amp;(ROW()+1)&amp;","&amp;"HZ"&amp;(ROW()+1))</f>
        <v>#VALUE!</v>
      </c>
      <c r="BG468" s="90" t="e">
        <f aca="false">isShowLonLat()</f>
        <v>#VALUE!</v>
      </c>
    </row>
    <row r="469" customFormat="false" ht="12.5" hidden="false" customHeight="false" outlineLevel="0" collapsed="false">
      <c r="A469" s="90" t="e">
        <f aca="false">IF(isEmpty(B469:BE469),"",IF(ISBLANK(A$4),"",A$4))</f>
        <v>#NAME?</v>
      </c>
      <c r="B469" s="90" t="e">
        <f aca="false">IF(isEmpty(D469:BE469),"",IF(ISBLANK(B$4),"",B$4))</f>
        <v>#NAME?</v>
      </c>
      <c r="C469" s="95" t="e">
        <f aca="false">IF(isEmpty(E469:BF469),"",IF(ISBLANK(C$4),"",C$4))</f>
        <v>#NAME?</v>
      </c>
      <c r="D469" s="90" t="e">
        <f aca="true">IF(ISBLANK(INDIRECT("'Collection Dataform'!AB"&amp;(ROW()+1))),"",INDIRECT("'Collection Dataform'!AB"&amp;(ROW()+1)))</f>
        <v>#REF!</v>
      </c>
      <c r="E4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69" s="90" t="e">
        <f aca="true">IF(ISBLANK(INDIRECT("'Collection Dataform'!CN"&amp;(ROW()+1))),"",INDIRECT("'Collection Dataform'!CN"&amp;(ROW()+1)))</f>
        <v>#REF!</v>
      </c>
      <c r="H469" s="90" t="e">
        <f aca="true">IF(INDIRECT("'Collection Dataform'!BW"&amp;(ROW()+1))="Genus",IF(ISBLANK(INDIRECT("'Collection Dataform'!BV"&amp;(ROW()+1))),"",INDIRECT("'Collection Dataform'!BV"&amp;(ROW()+1))),"")</f>
        <v>#REF!</v>
      </c>
      <c r="I469" s="90" t="e">
        <f aca="true">IF(ISBLANK(INDIRECT("'Collection Dataform'!BX"&amp;(ROW()+1))),"",replaceX(deleteModifiers(INDIRECT("'Collection Dataform'!BX"&amp;(ROW()+1)))))</f>
        <v>#REF!</v>
      </c>
      <c r="J469" s="90" t="e">
        <f aca="true">IF(INDIRECT("'Collection Dataform'!BW"&amp;(ROW()+1))="Specific Epithet",IF(ISBLANK(INDIRECT("'Collection Dataform'!BV"&amp;(ROW()+1))),"",INDIRECT("'Collection Dataform'!BV"&amp;(ROW()+1))),"")</f>
        <v>#REF!</v>
      </c>
      <c r="K469" s="90" t="e">
        <f aca="true">IF(ISBLANK(INDIRECT("'Collection Dataform'!BZ"&amp;(ROW()+1))),"",replaceX(deleteModifiers(INDIRECT("'Collection Dataform'!BZ"&amp;(ROW()+1)))))</f>
        <v>#REF!</v>
      </c>
      <c r="L469" s="90" t="e">
        <f aca="true">IF(ISBLANK(INDIRECT("'Collection Dataform'!CA"&amp;(ROW()+1))),"",IF(INDIRECT("'Collection Dataform'!CA"&amp;(ROW()+1))="agg.",INDIRECT("'Collection Dataform'!CA"&amp;(ROW()+1)),""))</f>
        <v>#REF!</v>
      </c>
      <c r="M469" s="90" t="e">
        <f aca="true">IF(AND(NOT(ISBLANK(Q469)),NOT(ISBLANK(INDIRECT("'Collection Dataform'!CD"&amp;(ROW()+1)))),INDIRECT("'Collection Dataform'!BZ"&amp;(ROW()+1))=INDIRECT("'Collection Dataform'!CB"&amp;(ROW()+1))),"("&amp;INDIRECT("'Collection Dataform'!CD"&amp;(ROW()+1))&amp;")","")&amp;IF(AND(ISBLANK(Q469),ISBLANK(INDIRECT("'Collection Dataform'!CD"&amp;(ROW()+1))),ISBLANK(INDIRECT("'Collection Dataform'!CB"&amp;(ROW()+1)))),"("&amp;INDIRECT("'Collection Dataform'!CD"&amp;(ROW()+1))&amp;")","")&amp;IF(AND(NOT(ISBLANK(Q469)),NOT(ISBLANK(INDIRECT("'Collection Dataform'!CD"&amp;(ROW()+1)))),ISBLANK(INDIRECT("'Collection Dataform'!CB"&amp;(ROW()+1)))),"("&amp;INDIRECT("'Collection Dataform'!CD"&amp;(ROW()+1))&amp;")","")</f>
        <v>#REF!</v>
      </c>
      <c r="N469" s="90" t="e">
        <f aca="true">IF(AND(NOT(ISBLANK(Q469)),NOT(ISBLANK(INDIRECT("'Collection Dataform'!CF"&amp;(ROW()+1)))),INDIRECT("'Collection Dataform'!BZ"&amp;(ROW()+1))=INDIRECT("'Collection Dataform'!CB"&amp;(ROW()+1))),INDIRECT("'Collection Dataform'!CF"&amp;(ROW()+1)),"")&amp;IF(AND(ISBLANK(Q469),ISBLANK(INDIRECT("'Collection Dataform'!CF"&amp;(ROW()+1))),ISBLANK(INDIRECT("'Collection Dataform'!CB"&amp;(ROW()+1)))),INDIRECT("'Collection Dataform'!CD"&amp;(ROW()+1)),"")&amp;IF(AND(NOT(ISBLANK(Q469)),NOT(ISBLANK(INDIRECT("'Collection Dataform'!CF"&amp;(ROW()+1)))),ISBLANK(INDIRECT("'Collection Dataform'!CB"&amp;(ROW()+1)))),INDIRECT("'Collection Dataform'!CF"&amp;(ROW()+1)),"")</f>
        <v>#REF!</v>
      </c>
      <c r="O469" s="90" t="e">
        <f aca="true">IF(AND(NOT(ISBLANK(Q469)),NOT(ISBLANK(INDIRECT("'Collection Dataform'!CC"&amp;(ROW()+1)))),INDIRECT("'Collection Dataform'!BZ"&amp;(ROW()+1))=INDIRECT("'Collection Dataform'!CB"&amp;(ROW()+1))),INDIRECT("'Collection Dataform'!CC"&amp;(ROW()+1)),"")&amp;IF(AND(ISBLANK(Q469),ISBLANK(INDIRECT("'Collection Dataform'!CC"&amp;(ROW()+1))),ISBLANK(INDIRECT("'Collection Dataform'!CB"&amp;(ROW()+1)))),INDIRECT("'Collection Dataform'!CD"&amp;(ROW()+1)),"")&amp;IF(AND(NOT(ISBLANK(Q469)),NOT(ISBLANK(INDIRECT("'Collection Dataform'!CC"&amp;(ROW()+1)))),ISBLANK(INDIRECT("'Collection Dataform'!CB"&amp;(ROW()+1)))),INDIRECT("'Collection Dataform'!CC"&amp;(ROW()+1)),"")</f>
        <v>#REF!</v>
      </c>
      <c r="P469" s="90" t="e">
        <f aca="true">IF(ISBLANK(INDIRECT("'Collection Dataform'!CA"&amp;(ROW()+1))),"",IF(INDIRECT("'Collection Dataform'!CA"&amp;(ROW()+1))="agg.","",INDIRECT("'Collection Dataform'!CA"&amp;(ROW()+1))))</f>
        <v>#REF!</v>
      </c>
      <c r="Q469" s="90" t="e">
        <f aca="true">IF(INDIRECT("'Collection Dataform'!BW"&amp;(ROW()+1))="Infraspecific Epithet",IF(ISBLANK(INDIRECT("'Collection Dataform'!BV"&amp;(ROW()+1))),"",INDIRECT("'Collection Dataform'!BV"&amp;(ROW()+1))),"")</f>
        <v>#REF!</v>
      </c>
      <c r="R469" s="90" t="e">
        <f aca="true">IF(ISBLANK(INDIRECT("'Collection Dataform'!CB"&amp;(ROW()+1))),"",deleteModifiers(INDIRECT("'Collection Dataform'!CB"&amp;(ROW()+1))))</f>
        <v>#REF!</v>
      </c>
      <c r="S469" s="90" t="e">
        <f aca="true">IF(AND(NOT(ISBLANK(Q469)),NOT(ISBLANK(INDIRECT("'Collection Dataform'!CD"&amp;(ROW()+1)))),NOT(ISBLANK(INDIRECT("'Collection Dataform'!CB"&amp;(ROW()+1)))),INDIRECT("'Collection Dataform'!BZ"&amp;(ROW()+1))&lt;&gt;INDIRECT("'Collection Dataform'!CB"&amp;(ROW()+1))),"("&amp;INDIRECT("'Collection Dataform'!CD"&amp;(ROW()+1))&amp;")","")</f>
        <v>#REF!</v>
      </c>
      <c r="T469" s="90" t="e">
        <f aca="true">IF(AND(NOT(ISBLANK(Q469)),NOT(ISBLANK(INDIRECT("'Collection Dataform'!CF"&amp;(ROW()+1)))),NOT(ISBLANK(INDIRECT("'Collection Dataform'!CB"&amp;(ROW()+1)))),INDIRECT("'Collection Dataform'!BZ"&amp;(ROW()+1))&lt;&gt;INDIRECT("'Collection Dataform'!CB"&amp;(ROW()+1))),INDIRECT("'Collection Dataform'!CF"&amp;(ROW()+1)),"")</f>
        <v>#REF!</v>
      </c>
      <c r="U469" s="90" t="e">
        <f aca="true">IF(AND(NOT(ISBLANK(Q469)),NOT(ISBLANK(INDIRECT("'Collection Dataform'!CC"&amp;(ROW()+1)))),NOT(ISBLANK(INDIRECT("'Collection Dataform'!CB"&amp;(ROW()+1)))),INDIRECT("'Collection Dataform'!BZ"&amp;(ROW()+1))&lt;&gt;INDIRECT("'Collection Dataform'!CB"&amp;(ROW()+1))),INDIRECT("'Collection Dataform'!CC"&amp;(ROW()+1)),"")</f>
        <v>#REF!</v>
      </c>
      <c r="V469" s="90" t="e">
        <f aca="true">IF(ISBLANK(INDIRECT("'Collection Dataform'!CH"&amp;(ROW()+1))),"",INDIRECT("'Collection Dataform'!CH"&amp;(ROW()+1)))</f>
        <v>#REF!</v>
      </c>
      <c r="W469" s="90" t="e">
        <f aca="true">IF(ISBLANK(INDIRECT("'Collection Dataform'!AL"&amp;(ROW()+1))),"",INDIRECT("'Collection Dataform'!AL"&amp;(ROW()+1)))</f>
        <v>#REF!</v>
      </c>
      <c r="X469" s="90" t="e">
        <f aca="true">IF(ISBLANK(INDIRECT("'Collection Dataform'!AO"&amp;(ROW()+1))),"",INDIRECT("'Collection Dataform'!AO"&amp;(ROW()+1)))</f>
        <v>#REF!</v>
      </c>
      <c r="Y469" s="90" t="e">
        <f aca="true">IF(ISBLANK(INDIRECT("'Collection Dataform'!AP"&amp;(ROW()+1))),"",INDIRECT("'Collection Dataform'!AP"&amp;(ROW()+1)))</f>
        <v>#REF!</v>
      </c>
      <c r="Z469" s="90" t="e">
        <f aca="true">IF(ISBLANK(INDIRECT("'Collection Dataform'!AQ"&amp;(ROW()+1))),"",INDIRECT("'Collection Dataform'!AQ"&amp;(ROW()+1)))</f>
        <v>#REF!</v>
      </c>
      <c r="AA469" s="90" t="e">
        <f aca="true">IF(ISBLANK(INDIRECT("'Collection Dataform'!BD"&amp;(ROW()+1))),IF(ISBLANK(INDIRECT("'Collection Dataform'!AY"&amp;(ROW()+1))),"",formatLongitude(INDIRECT("'Collection Dataform'!AY"&amp;(ROW()+1)))),INDIRECT("'Collection Dataform'!BD"&amp;(ROW()+1)))</f>
        <v>#REF!</v>
      </c>
      <c r="AB469" s="90" t="e">
        <f aca="true">IF(ISBLANK(INDIRECT("'Collection Dataform'!BC"&amp;(ROW()+1))),IF(ISBLANK(INDIRECT("'Collection Dataform'!AX"&amp;(ROW()+1))),"",formatLatitude(INDIRECT("'Collection Dataform'!AX"&amp;(ROW()+1)))),INDIRECT("'Collection Dataform'!BC"&amp;(ROW()+1)))</f>
        <v>#REF!</v>
      </c>
      <c r="AC469" s="95" t="e">
        <f aca="true">IF(ISBLANK(INDIRECT("'Collection Dataform'!AW"&amp;(ROW()+1))),"",INDIRECT("'Collection Dataform'!AW"&amp;(ROW()+1))&amp;"m")</f>
        <v>#REF!</v>
      </c>
      <c r="AD469" s="95" t="e">
        <f aca="true">IF(ISBLANK(INDIRECT("'Collection Dataform'!BB"&amp;(ROW()+1))),"",INDIRECT("'Collection Dataform'!BB"&amp;(ROW()+1)))</f>
        <v>#REF!</v>
      </c>
      <c r="AE4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69" s="90" t="e">
        <f aca="true">IF(ISBLANK(INDIRECT("'Collection Dataform'!BJ"&amp;(ROW()+1))),"",INDIRECT("'Collection Dataform'!BJ"&amp;(ROW()+1)))</f>
        <v>#REF!</v>
      </c>
      <c r="AG4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69" s="95" t="e">
        <f aca="true">IF(ISBLANK(INDIRECT("'Collection Dataform'!AF"&amp;(ROW()+1))),IF(ISBLANK(INDIRECT("'Collection Dataform'!AH"&amp;(ROW()+1))),"",INDIRECT("'Collection Dataform'!AH"&amp;(ROW()+1))),dateTostring(INDIRECT("'Collection Dataform'!AF"&amp;(ROW()+1))))</f>
        <v>#REF!</v>
      </c>
      <c r="AJ469" s="90" t="e">
        <f aca="true">IF(ISBLANK(INDIRECT("'Collection Dataform'!AE"&amp;(ROW()+1))),"",INDIRECT("'Collection Dataform'!AE"&amp;(ROW()+1)))</f>
        <v>#REF!</v>
      </c>
      <c r="AK469" s="90" t="e">
        <f aca="true">IF(ISBLANK(INDIRECT("'Collection Dataform'!CO"&amp;(ROW()+1))),"",INDIRECT("'Collection Dataform'!CO"&amp;(ROW()+1)))</f>
        <v>#REF!</v>
      </c>
      <c r="AL469" s="90" t="e">
        <f aca="true">IF(ISBLANK(INDIRECT("'Collection Dataform'!AI"&amp;(ROW()+1))),"",INDIRECT("'Collection Dataform'!AI"&amp;(ROW()+1)))</f>
        <v>#REF!</v>
      </c>
      <c r="AM469" s="90" t="e">
        <f aca="true">IF(ISBLANK(INDIRECT("'Collection Dataform'!B"&amp;(ROW()+1))),"",INDIRECT("'Collection Dataform'!B"&amp;(ROW()+1)))</f>
        <v>#REF!</v>
      </c>
      <c r="AN469" s="90" t="e">
        <f aca="true">IF(ISBLANK(INDIRECT("'Collection Dataform'!CI"&amp;(ROW()+1))),IF(OR(NOT(ISBLANK(INDIRECT("'Collection Dataform'!CJ"&amp;(ROW()+1)))),NOT(ISBLANK(INDIRECT("'Collection Dataform'!CL"&amp;(ROW()+1))))),"det.",""),INDIRECT("'Collection Dataform'!CI"&amp;(ROW()+1)))</f>
        <v>#REF!</v>
      </c>
      <c r="AO469" s="90" t="e">
        <f aca="true">IF(ISBLANK(INDIRECT("'Collection Dataform'!CJ"&amp;(ROW()+1))),"",INDIRECT("'Collection Dataform'!CJ"&amp;(ROW()+1)))</f>
        <v>#REF!</v>
      </c>
      <c r="AP469" s="95" t="e">
        <f aca="true">IF(ISBLANK(INDIRECT("'Collection Dataform'!CK"&amp;(ROW()+1))),"",INDIRECT("'Collection Dataform'!CK"&amp;(ROW()+1)))</f>
        <v>#REF!</v>
      </c>
      <c r="AQ469" s="95" t="e">
        <f aca="true">IF(ISBLANK(INDIRECT("'Collection Dataform'!CL"&amp;(ROW()+1))),"",INDIRECT("'Collection Dataform'!CL"&amp;(ROW()+1)))</f>
        <v>#REF!</v>
      </c>
      <c r="AR469" s="90" t="e">
        <f aca="true">IF(ISBLANK(INDIRECT("'Collection Dataform'!D"&amp;(ROW()+1))),"",INDIRECT("'Collection Dataform'!D"&amp;(ROW()+1)))</f>
        <v>#REF!</v>
      </c>
      <c r="AS469" s="90" t="e">
        <f aca="true">IF(ISBLANK(INDIRECT("'Collection Dataform'!L"&amp;(ROW()+1))),"",INDIRECT("'Collection Dataform'!L"&amp;(ROW()+1)))</f>
        <v>#REF!</v>
      </c>
      <c r="AT469" s="90" t="e">
        <f aca="true">IF(ISBLANK(INDIRECT("'Collection Dataform'!M"&amp;(ROW()+1))),"",INDIRECT("'Collection Dataform'!M"&amp;(ROW()+1)))</f>
        <v>#REF!</v>
      </c>
      <c r="AU469" s="90" t="e">
        <f aca="true">IF(ISBLANK(INDIRECT("'Collection Dataform'!N"&amp;(ROW()+1))),"",INDIRECT("'Collection Dataform'!N"&amp;(ROW()+1)))</f>
        <v>#REF!</v>
      </c>
      <c r="AV469" s="90" t="e">
        <f aca="true">IF(ISBLANK(INDIRECT("'Collection Dataform'!T"&amp;(ROW()+1))),"",INDIRECT("'Collection Dataform'!T"&amp;(ROW()+1)))</f>
        <v>#REF!</v>
      </c>
      <c r="AW469" s="90" t="e">
        <f aca="true">IF(ISBLANK(INDIRECT("'Collection Dataform'!O"&amp;(ROW()+1))),"",INDIRECT("'Collection Dataform'!O"&amp;(ROW()+1)))</f>
        <v>#REF!</v>
      </c>
      <c r="AX4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69" s="95" t="e">
        <f aca="true">IF(ISBLANK(INDIRECT("'Collection Dataform'!R"&amp;(ROW()+1))),"",dateTostring(INDIRECT("'Collection Dataform'!R"&amp;(ROW()+1))))</f>
        <v>#REF!</v>
      </c>
      <c r="AZ469" s="90" t="e">
        <f aca="true">IF(ISBLANK(INDIRECT("'Collection Dataform'!C"&amp;(ROW()+1))),"",INDIRECT("'Collection Dataform'!C"&amp;(ROW()+1)))</f>
        <v>#REF!</v>
      </c>
      <c r="BA4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69" s="90" t="e">
        <f aca="true">IF(ISBLANK(INDIRECT("'Collection Dataform'!GR"&amp;(ROW()+1))),"",INDIRECT("'Collection Dataform'!GR"&amp;(ROW()+1)))</f>
        <v>#REF!</v>
      </c>
      <c r="BD469" s="90" t="e">
        <f aca="true">IF(ISBLANK(INDIRECT("'Collection Dataform'!GS"&amp;(ROW()+1))),"",INDIRECT("'Collection Dataform'!GS"&amp;(ROW()+1)))</f>
        <v>#REF!</v>
      </c>
      <c r="BE469" s="90" t="e">
        <f aca="false">joinRange("Collection Dataform","HH"&amp;(ROW()+1)&amp;","&amp;"HJ"&amp;(ROW()+1)&amp;","&amp;"HL"&amp;(ROW()+1)&amp;","&amp;"HN"&amp;(ROW()+1)&amp;","&amp;"HP"&amp;(ROW()+1)&amp;","&amp;"HR"&amp;(ROW()+1)&amp;","&amp;"HT"&amp;(ROW()+1)&amp;","&amp;"HV"&amp;(ROW()+1)&amp;","&amp;"HX"&amp;(ROW()+1)&amp;","&amp;"HZ"&amp;(ROW()+1))</f>
        <v>#VALUE!</v>
      </c>
      <c r="BG469" s="90" t="e">
        <f aca="false">isShowLonLat()</f>
        <v>#VALUE!</v>
      </c>
    </row>
    <row r="470" customFormat="false" ht="12.5" hidden="false" customHeight="false" outlineLevel="0" collapsed="false">
      <c r="A470" s="90" t="e">
        <f aca="false">IF(isEmpty(B470:BE470),"",IF(ISBLANK(A$4),"",A$4))</f>
        <v>#NAME?</v>
      </c>
      <c r="B470" s="90" t="e">
        <f aca="false">IF(isEmpty(D470:BE470),"",IF(ISBLANK(B$4),"",B$4))</f>
        <v>#NAME?</v>
      </c>
      <c r="C470" s="95" t="e">
        <f aca="false">IF(isEmpty(E470:BF470),"",IF(ISBLANK(C$4),"",C$4))</f>
        <v>#NAME?</v>
      </c>
      <c r="D470" s="90" t="e">
        <f aca="true">IF(ISBLANK(INDIRECT("'Collection Dataform'!AB"&amp;(ROW()+1))),"",INDIRECT("'Collection Dataform'!AB"&amp;(ROW()+1)))</f>
        <v>#REF!</v>
      </c>
      <c r="E4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0" s="90" t="e">
        <f aca="true">IF(ISBLANK(INDIRECT("'Collection Dataform'!CN"&amp;(ROW()+1))),"",INDIRECT("'Collection Dataform'!CN"&amp;(ROW()+1)))</f>
        <v>#REF!</v>
      </c>
      <c r="H470" s="90" t="e">
        <f aca="true">IF(INDIRECT("'Collection Dataform'!BW"&amp;(ROW()+1))="Genus",IF(ISBLANK(INDIRECT("'Collection Dataform'!BV"&amp;(ROW()+1))),"",INDIRECT("'Collection Dataform'!BV"&amp;(ROW()+1))),"")</f>
        <v>#REF!</v>
      </c>
      <c r="I470" s="90" t="e">
        <f aca="true">IF(ISBLANK(INDIRECT("'Collection Dataform'!BX"&amp;(ROW()+1))),"",replaceX(deleteModifiers(INDIRECT("'Collection Dataform'!BX"&amp;(ROW()+1)))))</f>
        <v>#REF!</v>
      </c>
      <c r="J470" s="90" t="e">
        <f aca="true">IF(INDIRECT("'Collection Dataform'!BW"&amp;(ROW()+1))="Specific Epithet",IF(ISBLANK(INDIRECT("'Collection Dataform'!BV"&amp;(ROW()+1))),"",INDIRECT("'Collection Dataform'!BV"&amp;(ROW()+1))),"")</f>
        <v>#REF!</v>
      </c>
      <c r="K470" s="90" t="e">
        <f aca="true">IF(ISBLANK(INDIRECT("'Collection Dataform'!BZ"&amp;(ROW()+1))),"",replaceX(deleteModifiers(INDIRECT("'Collection Dataform'!BZ"&amp;(ROW()+1)))))</f>
        <v>#REF!</v>
      </c>
      <c r="L470" s="90" t="e">
        <f aca="true">IF(ISBLANK(INDIRECT("'Collection Dataform'!CA"&amp;(ROW()+1))),"",IF(INDIRECT("'Collection Dataform'!CA"&amp;(ROW()+1))="agg.",INDIRECT("'Collection Dataform'!CA"&amp;(ROW()+1)),""))</f>
        <v>#REF!</v>
      </c>
      <c r="M470" s="90" t="e">
        <f aca="true">IF(AND(NOT(ISBLANK(Q470)),NOT(ISBLANK(INDIRECT("'Collection Dataform'!CD"&amp;(ROW()+1)))),INDIRECT("'Collection Dataform'!BZ"&amp;(ROW()+1))=INDIRECT("'Collection Dataform'!CB"&amp;(ROW()+1))),"("&amp;INDIRECT("'Collection Dataform'!CD"&amp;(ROW()+1))&amp;")","")&amp;IF(AND(ISBLANK(Q470),ISBLANK(INDIRECT("'Collection Dataform'!CD"&amp;(ROW()+1))),ISBLANK(INDIRECT("'Collection Dataform'!CB"&amp;(ROW()+1)))),"("&amp;INDIRECT("'Collection Dataform'!CD"&amp;(ROW()+1))&amp;")","")&amp;IF(AND(NOT(ISBLANK(Q470)),NOT(ISBLANK(INDIRECT("'Collection Dataform'!CD"&amp;(ROW()+1)))),ISBLANK(INDIRECT("'Collection Dataform'!CB"&amp;(ROW()+1)))),"("&amp;INDIRECT("'Collection Dataform'!CD"&amp;(ROW()+1))&amp;")","")</f>
        <v>#REF!</v>
      </c>
      <c r="N470" s="90" t="e">
        <f aca="true">IF(AND(NOT(ISBLANK(Q470)),NOT(ISBLANK(INDIRECT("'Collection Dataform'!CF"&amp;(ROW()+1)))),INDIRECT("'Collection Dataform'!BZ"&amp;(ROW()+1))=INDIRECT("'Collection Dataform'!CB"&amp;(ROW()+1))),INDIRECT("'Collection Dataform'!CF"&amp;(ROW()+1)),"")&amp;IF(AND(ISBLANK(Q470),ISBLANK(INDIRECT("'Collection Dataform'!CF"&amp;(ROW()+1))),ISBLANK(INDIRECT("'Collection Dataform'!CB"&amp;(ROW()+1)))),INDIRECT("'Collection Dataform'!CD"&amp;(ROW()+1)),"")&amp;IF(AND(NOT(ISBLANK(Q470)),NOT(ISBLANK(INDIRECT("'Collection Dataform'!CF"&amp;(ROW()+1)))),ISBLANK(INDIRECT("'Collection Dataform'!CB"&amp;(ROW()+1)))),INDIRECT("'Collection Dataform'!CF"&amp;(ROW()+1)),"")</f>
        <v>#REF!</v>
      </c>
      <c r="O470" s="90" t="e">
        <f aca="true">IF(AND(NOT(ISBLANK(Q470)),NOT(ISBLANK(INDIRECT("'Collection Dataform'!CC"&amp;(ROW()+1)))),INDIRECT("'Collection Dataform'!BZ"&amp;(ROW()+1))=INDIRECT("'Collection Dataform'!CB"&amp;(ROW()+1))),INDIRECT("'Collection Dataform'!CC"&amp;(ROW()+1)),"")&amp;IF(AND(ISBLANK(Q470),ISBLANK(INDIRECT("'Collection Dataform'!CC"&amp;(ROW()+1))),ISBLANK(INDIRECT("'Collection Dataform'!CB"&amp;(ROW()+1)))),INDIRECT("'Collection Dataform'!CD"&amp;(ROW()+1)),"")&amp;IF(AND(NOT(ISBLANK(Q470)),NOT(ISBLANK(INDIRECT("'Collection Dataform'!CC"&amp;(ROW()+1)))),ISBLANK(INDIRECT("'Collection Dataform'!CB"&amp;(ROW()+1)))),INDIRECT("'Collection Dataform'!CC"&amp;(ROW()+1)),"")</f>
        <v>#REF!</v>
      </c>
      <c r="P470" s="90" t="e">
        <f aca="true">IF(ISBLANK(INDIRECT("'Collection Dataform'!CA"&amp;(ROW()+1))),"",IF(INDIRECT("'Collection Dataform'!CA"&amp;(ROW()+1))="agg.","",INDIRECT("'Collection Dataform'!CA"&amp;(ROW()+1))))</f>
        <v>#REF!</v>
      </c>
      <c r="Q470" s="90" t="e">
        <f aca="true">IF(INDIRECT("'Collection Dataform'!BW"&amp;(ROW()+1))="Infraspecific Epithet",IF(ISBLANK(INDIRECT("'Collection Dataform'!BV"&amp;(ROW()+1))),"",INDIRECT("'Collection Dataform'!BV"&amp;(ROW()+1))),"")</f>
        <v>#REF!</v>
      </c>
      <c r="R470" s="90" t="e">
        <f aca="true">IF(ISBLANK(INDIRECT("'Collection Dataform'!CB"&amp;(ROW()+1))),"",deleteModifiers(INDIRECT("'Collection Dataform'!CB"&amp;(ROW()+1))))</f>
        <v>#REF!</v>
      </c>
      <c r="S470" s="90" t="e">
        <f aca="true">IF(AND(NOT(ISBLANK(Q470)),NOT(ISBLANK(INDIRECT("'Collection Dataform'!CD"&amp;(ROW()+1)))),NOT(ISBLANK(INDIRECT("'Collection Dataform'!CB"&amp;(ROW()+1)))),INDIRECT("'Collection Dataform'!BZ"&amp;(ROW()+1))&lt;&gt;INDIRECT("'Collection Dataform'!CB"&amp;(ROW()+1))),"("&amp;INDIRECT("'Collection Dataform'!CD"&amp;(ROW()+1))&amp;")","")</f>
        <v>#REF!</v>
      </c>
      <c r="T470" s="90" t="e">
        <f aca="true">IF(AND(NOT(ISBLANK(Q470)),NOT(ISBLANK(INDIRECT("'Collection Dataform'!CF"&amp;(ROW()+1)))),NOT(ISBLANK(INDIRECT("'Collection Dataform'!CB"&amp;(ROW()+1)))),INDIRECT("'Collection Dataform'!BZ"&amp;(ROW()+1))&lt;&gt;INDIRECT("'Collection Dataform'!CB"&amp;(ROW()+1))),INDIRECT("'Collection Dataform'!CF"&amp;(ROW()+1)),"")</f>
        <v>#REF!</v>
      </c>
      <c r="U470" s="90" t="e">
        <f aca="true">IF(AND(NOT(ISBLANK(Q470)),NOT(ISBLANK(INDIRECT("'Collection Dataform'!CC"&amp;(ROW()+1)))),NOT(ISBLANK(INDIRECT("'Collection Dataform'!CB"&amp;(ROW()+1)))),INDIRECT("'Collection Dataform'!BZ"&amp;(ROW()+1))&lt;&gt;INDIRECT("'Collection Dataform'!CB"&amp;(ROW()+1))),INDIRECT("'Collection Dataform'!CC"&amp;(ROW()+1)),"")</f>
        <v>#REF!</v>
      </c>
      <c r="V470" s="90" t="e">
        <f aca="true">IF(ISBLANK(INDIRECT("'Collection Dataform'!CH"&amp;(ROW()+1))),"",INDIRECT("'Collection Dataform'!CH"&amp;(ROW()+1)))</f>
        <v>#REF!</v>
      </c>
      <c r="W470" s="90" t="e">
        <f aca="true">IF(ISBLANK(INDIRECT("'Collection Dataform'!AL"&amp;(ROW()+1))),"",INDIRECT("'Collection Dataform'!AL"&amp;(ROW()+1)))</f>
        <v>#REF!</v>
      </c>
      <c r="X470" s="90" t="e">
        <f aca="true">IF(ISBLANK(INDIRECT("'Collection Dataform'!AO"&amp;(ROW()+1))),"",INDIRECT("'Collection Dataform'!AO"&amp;(ROW()+1)))</f>
        <v>#REF!</v>
      </c>
      <c r="Y470" s="90" t="e">
        <f aca="true">IF(ISBLANK(INDIRECT("'Collection Dataform'!AP"&amp;(ROW()+1))),"",INDIRECT("'Collection Dataform'!AP"&amp;(ROW()+1)))</f>
        <v>#REF!</v>
      </c>
      <c r="Z470" s="90" t="e">
        <f aca="true">IF(ISBLANK(INDIRECT("'Collection Dataform'!AQ"&amp;(ROW()+1))),"",INDIRECT("'Collection Dataform'!AQ"&amp;(ROW()+1)))</f>
        <v>#REF!</v>
      </c>
      <c r="AA470" s="90" t="e">
        <f aca="true">IF(ISBLANK(INDIRECT("'Collection Dataform'!BD"&amp;(ROW()+1))),IF(ISBLANK(INDIRECT("'Collection Dataform'!AY"&amp;(ROW()+1))),"",formatLongitude(INDIRECT("'Collection Dataform'!AY"&amp;(ROW()+1)))),INDIRECT("'Collection Dataform'!BD"&amp;(ROW()+1)))</f>
        <v>#REF!</v>
      </c>
      <c r="AB470" s="90" t="e">
        <f aca="true">IF(ISBLANK(INDIRECT("'Collection Dataform'!BC"&amp;(ROW()+1))),IF(ISBLANK(INDIRECT("'Collection Dataform'!AX"&amp;(ROW()+1))),"",formatLatitude(INDIRECT("'Collection Dataform'!AX"&amp;(ROW()+1)))),INDIRECT("'Collection Dataform'!BC"&amp;(ROW()+1)))</f>
        <v>#REF!</v>
      </c>
      <c r="AC470" s="95" t="e">
        <f aca="true">IF(ISBLANK(INDIRECT("'Collection Dataform'!AW"&amp;(ROW()+1))),"",INDIRECT("'Collection Dataform'!AW"&amp;(ROW()+1))&amp;"m")</f>
        <v>#REF!</v>
      </c>
      <c r="AD470" s="95" t="e">
        <f aca="true">IF(ISBLANK(INDIRECT("'Collection Dataform'!BB"&amp;(ROW()+1))),"",INDIRECT("'Collection Dataform'!BB"&amp;(ROW()+1)))</f>
        <v>#REF!</v>
      </c>
      <c r="AE4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0" s="90" t="e">
        <f aca="true">IF(ISBLANK(INDIRECT("'Collection Dataform'!BJ"&amp;(ROW()+1))),"",INDIRECT("'Collection Dataform'!BJ"&amp;(ROW()+1)))</f>
        <v>#REF!</v>
      </c>
      <c r="AG4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0" s="95" t="e">
        <f aca="true">IF(ISBLANK(INDIRECT("'Collection Dataform'!AF"&amp;(ROW()+1))),IF(ISBLANK(INDIRECT("'Collection Dataform'!AH"&amp;(ROW()+1))),"",INDIRECT("'Collection Dataform'!AH"&amp;(ROW()+1))),dateTostring(INDIRECT("'Collection Dataform'!AF"&amp;(ROW()+1))))</f>
        <v>#REF!</v>
      </c>
      <c r="AJ470" s="90" t="e">
        <f aca="true">IF(ISBLANK(INDIRECT("'Collection Dataform'!AE"&amp;(ROW()+1))),"",INDIRECT("'Collection Dataform'!AE"&amp;(ROW()+1)))</f>
        <v>#REF!</v>
      </c>
      <c r="AK470" s="90" t="e">
        <f aca="true">IF(ISBLANK(INDIRECT("'Collection Dataform'!CO"&amp;(ROW()+1))),"",INDIRECT("'Collection Dataform'!CO"&amp;(ROW()+1)))</f>
        <v>#REF!</v>
      </c>
      <c r="AL470" s="90" t="e">
        <f aca="true">IF(ISBLANK(INDIRECT("'Collection Dataform'!AI"&amp;(ROW()+1))),"",INDIRECT("'Collection Dataform'!AI"&amp;(ROW()+1)))</f>
        <v>#REF!</v>
      </c>
      <c r="AM470" s="90" t="e">
        <f aca="true">IF(ISBLANK(INDIRECT("'Collection Dataform'!B"&amp;(ROW()+1))),"",INDIRECT("'Collection Dataform'!B"&amp;(ROW()+1)))</f>
        <v>#REF!</v>
      </c>
      <c r="AN470" s="90" t="e">
        <f aca="true">IF(ISBLANK(INDIRECT("'Collection Dataform'!CI"&amp;(ROW()+1))),IF(OR(NOT(ISBLANK(INDIRECT("'Collection Dataform'!CJ"&amp;(ROW()+1)))),NOT(ISBLANK(INDIRECT("'Collection Dataform'!CL"&amp;(ROW()+1))))),"det.",""),INDIRECT("'Collection Dataform'!CI"&amp;(ROW()+1)))</f>
        <v>#REF!</v>
      </c>
      <c r="AO470" s="90" t="e">
        <f aca="true">IF(ISBLANK(INDIRECT("'Collection Dataform'!CJ"&amp;(ROW()+1))),"",INDIRECT("'Collection Dataform'!CJ"&amp;(ROW()+1)))</f>
        <v>#REF!</v>
      </c>
      <c r="AP470" s="95" t="e">
        <f aca="true">IF(ISBLANK(INDIRECT("'Collection Dataform'!CK"&amp;(ROW()+1))),"",INDIRECT("'Collection Dataform'!CK"&amp;(ROW()+1)))</f>
        <v>#REF!</v>
      </c>
      <c r="AQ470" s="95" t="e">
        <f aca="true">IF(ISBLANK(INDIRECT("'Collection Dataform'!CL"&amp;(ROW()+1))),"",INDIRECT("'Collection Dataform'!CL"&amp;(ROW()+1)))</f>
        <v>#REF!</v>
      </c>
      <c r="AR470" s="90" t="e">
        <f aca="true">IF(ISBLANK(INDIRECT("'Collection Dataform'!D"&amp;(ROW()+1))),"",INDIRECT("'Collection Dataform'!D"&amp;(ROW()+1)))</f>
        <v>#REF!</v>
      </c>
      <c r="AS470" s="90" t="e">
        <f aca="true">IF(ISBLANK(INDIRECT("'Collection Dataform'!L"&amp;(ROW()+1))),"",INDIRECT("'Collection Dataform'!L"&amp;(ROW()+1)))</f>
        <v>#REF!</v>
      </c>
      <c r="AT470" s="90" t="e">
        <f aca="true">IF(ISBLANK(INDIRECT("'Collection Dataform'!M"&amp;(ROW()+1))),"",INDIRECT("'Collection Dataform'!M"&amp;(ROW()+1)))</f>
        <v>#REF!</v>
      </c>
      <c r="AU470" s="90" t="e">
        <f aca="true">IF(ISBLANK(INDIRECT("'Collection Dataform'!N"&amp;(ROW()+1))),"",INDIRECT("'Collection Dataform'!N"&amp;(ROW()+1)))</f>
        <v>#REF!</v>
      </c>
      <c r="AV470" s="90" t="e">
        <f aca="true">IF(ISBLANK(INDIRECT("'Collection Dataform'!T"&amp;(ROW()+1))),"",INDIRECT("'Collection Dataform'!T"&amp;(ROW()+1)))</f>
        <v>#REF!</v>
      </c>
      <c r="AW470" s="90" t="e">
        <f aca="true">IF(ISBLANK(INDIRECT("'Collection Dataform'!O"&amp;(ROW()+1))),"",INDIRECT("'Collection Dataform'!O"&amp;(ROW()+1)))</f>
        <v>#REF!</v>
      </c>
      <c r="AX4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0" s="95" t="e">
        <f aca="true">IF(ISBLANK(INDIRECT("'Collection Dataform'!R"&amp;(ROW()+1))),"",dateTostring(INDIRECT("'Collection Dataform'!R"&amp;(ROW()+1))))</f>
        <v>#REF!</v>
      </c>
      <c r="AZ470" s="90" t="e">
        <f aca="true">IF(ISBLANK(INDIRECT("'Collection Dataform'!C"&amp;(ROW()+1))),"",INDIRECT("'Collection Dataform'!C"&amp;(ROW()+1)))</f>
        <v>#REF!</v>
      </c>
      <c r="BA4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0" s="90" t="e">
        <f aca="true">IF(ISBLANK(INDIRECT("'Collection Dataform'!GR"&amp;(ROW()+1))),"",INDIRECT("'Collection Dataform'!GR"&amp;(ROW()+1)))</f>
        <v>#REF!</v>
      </c>
      <c r="BD470" s="90" t="e">
        <f aca="true">IF(ISBLANK(INDIRECT("'Collection Dataform'!GS"&amp;(ROW()+1))),"",INDIRECT("'Collection Dataform'!GS"&amp;(ROW()+1)))</f>
        <v>#REF!</v>
      </c>
      <c r="BE470" s="90" t="e">
        <f aca="false">joinRange("Collection Dataform","HH"&amp;(ROW()+1)&amp;","&amp;"HJ"&amp;(ROW()+1)&amp;","&amp;"HL"&amp;(ROW()+1)&amp;","&amp;"HN"&amp;(ROW()+1)&amp;","&amp;"HP"&amp;(ROW()+1)&amp;","&amp;"HR"&amp;(ROW()+1)&amp;","&amp;"HT"&amp;(ROW()+1)&amp;","&amp;"HV"&amp;(ROW()+1)&amp;","&amp;"HX"&amp;(ROW()+1)&amp;","&amp;"HZ"&amp;(ROW()+1))</f>
        <v>#VALUE!</v>
      </c>
      <c r="BG470" s="90" t="e">
        <f aca="false">isShowLonLat()</f>
        <v>#VALUE!</v>
      </c>
    </row>
    <row r="471" customFormat="false" ht="12.5" hidden="false" customHeight="false" outlineLevel="0" collapsed="false">
      <c r="A471" s="90" t="e">
        <f aca="false">IF(isEmpty(B471:BE471),"",IF(ISBLANK(A$4),"",A$4))</f>
        <v>#NAME?</v>
      </c>
      <c r="B471" s="90" t="e">
        <f aca="false">IF(isEmpty(D471:BE471),"",IF(ISBLANK(B$4),"",B$4))</f>
        <v>#NAME?</v>
      </c>
      <c r="C471" s="95" t="e">
        <f aca="false">IF(isEmpty(E471:BF471),"",IF(ISBLANK(C$4),"",C$4))</f>
        <v>#NAME?</v>
      </c>
      <c r="D471" s="90" t="e">
        <f aca="true">IF(ISBLANK(INDIRECT("'Collection Dataform'!AB"&amp;(ROW()+1))),"",INDIRECT("'Collection Dataform'!AB"&amp;(ROW()+1)))</f>
        <v>#REF!</v>
      </c>
      <c r="E4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1" s="90" t="e">
        <f aca="true">IF(ISBLANK(INDIRECT("'Collection Dataform'!CN"&amp;(ROW()+1))),"",INDIRECT("'Collection Dataform'!CN"&amp;(ROW()+1)))</f>
        <v>#REF!</v>
      </c>
      <c r="H471" s="90" t="e">
        <f aca="true">IF(INDIRECT("'Collection Dataform'!BW"&amp;(ROW()+1))="Genus",IF(ISBLANK(INDIRECT("'Collection Dataform'!BV"&amp;(ROW()+1))),"",INDIRECT("'Collection Dataform'!BV"&amp;(ROW()+1))),"")</f>
        <v>#REF!</v>
      </c>
      <c r="I471" s="90" t="e">
        <f aca="true">IF(ISBLANK(INDIRECT("'Collection Dataform'!BX"&amp;(ROW()+1))),"",replaceX(deleteModifiers(INDIRECT("'Collection Dataform'!BX"&amp;(ROW()+1)))))</f>
        <v>#REF!</v>
      </c>
      <c r="J471" s="90" t="e">
        <f aca="true">IF(INDIRECT("'Collection Dataform'!BW"&amp;(ROW()+1))="Specific Epithet",IF(ISBLANK(INDIRECT("'Collection Dataform'!BV"&amp;(ROW()+1))),"",INDIRECT("'Collection Dataform'!BV"&amp;(ROW()+1))),"")</f>
        <v>#REF!</v>
      </c>
      <c r="K471" s="90" t="e">
        <f aca="true">IF(ISBLANK(INDIRECT("'Collection Dataform'!BZ"&amp;(ROW()+1))),"",replaceX(deleteModifiers(INDIRECT("'Collection Dataform'!BZ"&amp;(ROW()+1)))))</f>
        <v>#REF!</v>
      </c>
      <c r="L471" s="90" t="e">
        <f aca="true">IF(ISBLANK(INDIRECT("'Collection Dataform'!CA"&amp;(ROW()+1))),"",IF(INDIRECT("'Collection Dataform'!CA"&amp;(ROW()+1))="agg.",INDIRECT("'Collection Dataform'!CA"&amp;(ROW()+1)),""))</f>
        <v>#REF!</v>
      </c>
      <c r="M471" s="90" t="e">
        <f aca="true">IF(AND(NOT(ISBLANK(Q471)),NOT(ISBLANK(INDIRECT("'Collection Dataform'!CD"&amp;(ROW()+1)))),INDIRECT("'Collection Dataform'!BZ"&amp;(ROW()+1))=INDIRECT("'Collection Dataform'!CB"&amp;(ROW()+1))),"("&amp;INDIRECT("'Collection Dataform'!CD"&amp;(ROW()+1))&amp;")","")&amp;IF(AND(ISBLANK(Q471),ISBLANK(INDIRECT("'Collection Dataform'!CD"&amp;(ROW()+1))),ISBLANK(INDIRECT("'Collection Dataform'!CB"&amp;(ROW()+1)))),"("&amp;INDIRECT("'Collection Dataform'!CD"&amp;(ROW()+1))&amp;")","")&amp;IF(AND(NOT(ISBLANK(Q471)),NOT(ISBLANK(INDIRECT("'Collection Dataform'!CD"&amp;(ROW()+1)))),ISBLANK(INDIRECT("'Collection Dataform'!CB"&amp;(ROW()+1)))),"("&amp;INDIRECT("'Collection Dataform'!CD"&amp;(ROW()+1))&amp;")","")</f>
        <v>#REF!</v>
      </c>
      <c r="N471" s="90" t="e">
        <f aca="true">IF(AND(NOT(ISBLANK(Q471)),NOT(ISBLANK(INDIRECT("'Collection Dataform'!CF"&amp;(ROW()+1)))),INDIRECT("'Collection Dataform'!BZ"&amp;(ROW()+1))=INDIRECT("'Collection Dataform'!CB"&amp;(ROW()+1))),INDIRECT("'Collection Dataform'!CF"&amp;(ROW()+1)),"")&amp;IF(AND(ISBLANK(Q471),ISBLANK(INDIRECT("'Collection Dataform'!CF"&amp;(ROW()+1))),ISBLANK(INDIRECT("'Collection Dataform'!CB"&amp;(ROW()+1)))),INDIRECT("'Collection Dataform'!CD"&amp;(ROW()+1)),"")&amp;IF(AND(NOT(ISBLANK(Q471)),NOT(ISBLANK(INDIRECT("'Collection Dataform'!CF"&amp;(ROW()+1)))),ISBLANK(INDIRECT("'Collection Dataform'!CB"&amp;(ROW()+1)))),INDIRECT("'Collection Dataform'!CF"&amp;(ROW()+1)),"")</f>
        <v>#REF!</v>
      </c>
      <c r="O471" s="90" t="e">
        <f aca="true">IF(AND(NOT(ISBLANK(Q471)),NOT(ISBLANK(INDIRECT("'Collection Dataform'!CC"&amp;(ROW()+1)))),INDIRECT("'Collection Dataform'!BZ"&amp;(ROW()+1))=INDIRECT("'Collection Dataform'!CB"&amp;(ROW()+1))),INDIRECT("'Collection Dataform'!CC"&amp;(ROW()+1)),"")&amp;IF(AND(ISBLANK(Q471),ISBLANK(INDIRECT("'Collection Dataform'!CC"&amp;(ROW()+1))),ISBLANK(INDIRECT("'Collection Dataform'!CB"&amp;(ROW()+1)))),INDIRECT("'Collection Dataform'!CD"&amp;(ROW()+1)),"")&amp;IF(AND(NOT(ISBLANK(Q471)),NOT(ISBLANK(INDIRECT("'Collection Dataform'!CC"&amp;(ROW()+1)))),ISBLANK(INDIRECT("'Collection Dataform'!CB"&amp;(ROW()+1)))),INDIRECT("'Collection Dataform'!CC"&amp;(ROW()+1)),"")</f>
        <v>#REF!</v>
      </c>
      <c r="P471" s="90" t="e">
        <f aca="true">IF(ISBLANK(INDIRECT("'Collection Dataform'!CA"&amp;(ROW()+1))),"",IF(INDIRECT("'Collection Dataform'!CA"&amp;(ROW()+1))="agg.","",INDIRECT("'Collection Dataform'!CA"&amp;(ROW()+1))))</f>
        <v>#REF!</v>
      </c>
      <c r="Q471" s="90" t="e">
        <f aca="true">IF(INDIRECT("'Collection Dataform'!BW"&amp;(ROW()+1))="Infraspecific Epithet",IF(ISBLANK(INDIRECT("'Collection Dataform'!BV"&amp;(ROW()+1))),"",INDIRECT("'Collection Dataform'!BV"&amp;(ROW()+1))),"")</f>
        <v>#REF!</v>
      </c>
      <c r="R471" s="90" t="e">
        <f aca="true">IF(ISBLANK(INDIRECT("'Collection Dataform'!CB"&amp;(ROW()+1))),"",deleteModifiers(INDIRECT("'Collection Dataform'!CB"&amp;(ROW()+1))))</f>
        <v>#REF!</v>
      </c>
      <c r="S471" s="90" t="e">
        <f aca="true">IF(AND(NOT(ISBLANK(Q471)),NOT(ISBLANK(INDIRECT("'Collection Dataform'!CD"&amp;(ROW()+1)))),NOT(ISBLANK(INDIRECT("'Collection Dataform'!CB"&amp;(ROW()+1)))),INDIRECT("'Collection Dataform'!BZ"&amp;(ROW()+1))&lt;&gt;INDIRECT("'Collection Dataform'!CB"&amp;(ROW()+1))),"("&amp;INDIRECT("'Collection Dataform'!CD"&amp;(ROW()+1))&amp;")","")</f>
        <v>#REF!</v>
      </c>
      <c r="T471" s="90" t="e">
        <f aca="true">IF(AND(NOT(ISBLANK(Q471)),NOT(ISBLANK(INDIRECT("'Collection Dataform'!CF"&amp;(ROW()+1)))),NOT(ISBLANK(INDIRECT("'Collection Dataform'!CB"&amp;(ROW()+1)))),INDIRECT("'Collection Dataform'!BZ"&amp;(ROW()+1))&lt;&gt;INDIRECT("'Collection Dataform'!CB"&amp;(ROW()+1))),INDIRECT("'Collection Dataform'!CF"&amp;(ROW()+1)),"")</f>
        <v>#REF!</v>
      </c>
      <c r="U471" s="90" t="e">
        <f aca="true">IF(AND(NOT(ISBLANK(Q471)),NOT(ISBLANK(INDIRECT("'Collection Dataform'!CC"&amp;(ROW()+1)))),NOT(ISBLANK(INDIRECT("'Collection Dataform'!CB"&amp;(ROW()+1)))),INDIRECT("'Collection Dataform'!BZ"&amp;(ROW()+1))&lt;&gt;INDIRECT("'Collection Dataform'!CB"&amp;(ROW()+1))),INDIRECT("'Collection Dataform'!CC"&amp;(ROW()+1)),"")</f>
        <v>#REF!</v>
      </c>
      <c r="V471" s="90" t="e">
        <f aca="true">IF(ISBLANK(INDIRECT("'Collection Dataform'!CH"&amp;(ROW()+1))),"",INDIRECT("'Collection Dataform'!CH"&amp;(ROW()+1)))</f>
        <v>#REF!</v>
      </c>
      <c r="W471" s="90" t="e">
        <f aca="true">IF(ISBLANK(INDIRECT("'Collection Dataform'!AL"&amp;(ROW()+1))),"",INDIRECT("'Collection Dataform'!AL"&amp;(ROW()+1)))</f>
        <v>#REF!</v>
      </c>
      <c r="X471" s="90" t="e">
        <f aca="true">IF(ISBLANK(INDIRECT("'Collection Dataform'!AO"&amp;(ROW()+1))),"",INDIRECT("'Collection Dataform'!AO"&amp;(ROW()+1)))</f>
        <v>#REF!</v>
      </c>
      <c r="Y471" s="90" t="e">
        <f aca="true">IF(ISBLANK(INDIRECT("'Collection Dataform'!AP"&amp;(ROW()+1))),"",INDIRECT("'Collection Dataform'!AP"&amp;(ROW()+1)))</f>
        <v>#REF!</v>
      </c>
      <c r="Z471" s="90" t="e">
        <f aca="true">IF(ISBLANK(INDIRECT("'Collection Dataform'!AQ"&amp;(ROW()+1))),"",INDIRECT("'Collection Dataform'!AQ"&amp;(ROW()+1)))</f>
        <v>#REF!</v>
      </c>
      <c r="AA471" s="90" t="e">
        <f aca="true">IF(ISBLANK(INDIRECT("'Collection Dataform'!BD"&amp;(ROW()+1))),IF(ISBLANK(INDIRECT("'Collection Dataform'!AY"&amp;(ROW()+1))),"",formatLongitude(INDIRECT("'Collection Dataform'!AY"&amp;(ROW()+1)))),INDIRECT("'Collection Dataform'!BD"&amp;(ROW()+1)))</f>
        <v>#REF!</v>
      </c>
      <c r="AB471" s="90" t="e">
        <f aca="true">IF(ISBLANK(INDIRECT("'Collection Dataform'!BC"&amp;(ROW()+1))),IF(ISBLANK(INDIRECT("'Collection Dataform'!AX"&amp;(ROW()+1))),"",formatLatitude(INDIRECT("'Collection Dataform'!AX"&amp;(ROW()+1)))),INDIRECT("'Collection Dataform'!BC"&amp;(ROW()+1)))</f>
        <v>#REF!</v>
      </c>
      <c r="AC471" s="95" t="e">
        <f aca="true">IF(ISBLANK(INDIRECT("'Collection Dataform'!AW"&amp;(ROW()+1))),"",INDIRECT("'Collection Dataform'!AW"&amp;(ROW()+1))&amp;"m")</f>
        <v>#REF!</v>
      </c>
      <c r="AD471" s="95" t="e">
        <f aca="true">IF(ISBLANK(INDIRECT("'Collection Dataform'!BB"&amp;(ROW()+1))),"",INDIRECT("'Collection Dataform'!BB"&amp;(ROW()+1)))</f>
        <v>#REF!</v>
      </c>
      <c r="AE4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1" s="90" t="e">
        <f aca="true">IF(ISBLANK(INDIRECT("'Collection Dataform'!BJ"&amp;(ROW()+1))),"",INDIRECT("'Collection Dataform'!BJ"&amp;(ROW()+1)))</f>
        <v>#REF!</v>
      </c>
      <c r="AG4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1" s="95" t="e">
        <f aca="true">IF(ISBLANK(INDIRECT("'Collection Dataform'!AF"&amp;(ROW()+1))),IF(ISBLANK(INDIRECT("'Collection Dataform'!AH"&amp;(ROW()+1))),"",INDIRECT("'Collection Dataform'!AH"&amp;(ROW()+1))),dateTostring(INDIRECT("'Collection Dataform'!AF"&amp;(ROW()+1))))</f>
        <v>#REF!</v>
      </c>
      <c r="AJ471" s="90" t="e">
        <f aca="true">IF(ISBLANK(INDIRECT("'Collection Dataform'!AE"&amp;(ROW()+1))),"",INDIRECT("'Collection Dataform'!AE"&amp;(ROW()+1)))</f>
        <v>#REF!</v>
      </c>
      <c r="AK471" s="90" t="e">
        <f aca="true">IF(ISBLANK(INDIRECT("'Collection Dataform'!CO"&amp;(ROW()+1))),"",INDIRECT("'Collection Dataform'!CO"&amp;(ROW()+1)))</f>
        <v>#REF!</v>
      </c>
      <c r="AL471" s="90" t="e">
        <f aca="true">IF(ISBLANK(INDIRECT("'Collection Dataform'!AI"&amp;(ROW()+1))),"",INDIRECT("'Collection Dataform'!AI"&amp;(ROW()+1)))</f>
        <v>#REF!</v>
      </c>
      <c r="AM471" s="90" t="e">
        <f aca="true">IF(ISBLANK(INDIRECT("'Collection Dataform'!B"&amp;(ROW()+1))),"",INDIRECT("'Collection Dataform'!B"&amp;(ROW()+1)))</f>
        <v>#REF!</v>
      </c>
      <c r="AN471" s="90" t="e">
        <f aca="true">IF(ISBLANK(INDIRECT("'Collection Dataform'!CI"&amp;(ROW()+1))),IF(OR(NOT(ISBLANK(INDIRECT("'Collection Dataform'!CJ"&amp;(ROW()+1)))),NOT(ISBLANK(INDIRECT("'Collection Dataform'!CL"&amp;(ROW()+1))))),"det.",""),INDIRECT("'Collection Dataform'!CI"&amp;(ROW()+1)))</f>
        <v>#REF!</v>
      </c>
      <c r="AO471" s="90" t="e">
        <f aca="true">IF(ISBLANK(INDIRECT("'Collection Dataform'!CJ"&amp;(ROW()+1))),"",INDIRECT("'Collection Dataform'!CJ"&amp;(ROW()+1)))</f>
        <v>#REF!</v>
      </c>
      <c r="AP471" s="95" t="e">
        <f aca="true">IF(ISBLANK(INDIRECT("'Collection Dataform'!CK"&amp;(ROW()+1))),"",INDIRECT("'Collection Dataform'!CK"&amp;(ROW()+1)))</f>
        <v>#REF!</v>
      </c>
      <c r="AQ471" s="95" t="e">
        <f aca="true">IF(ISBLANK(INDIRECT("'Collection Dataform'!CL"&amp;(ROW()+1))),"",INDIRECT("'Collection Dataform'!CL"&amp;(ROW()+1)))</f>
        <v>#REF!</v>
      </c>
      <c r="AR471" s="90" t="e">
        <f aca="true">IF(ISBLANK(INDIRECT("'Collection Dataform'!D"&amp;(ROW()+1))),"",INDIRECT("'Collection Dataform'!D"&amp;(ROW()+1)))</f>
        <v>#REF!</v>
      </c>
      <c r="AS471" s="90" t="e">
        <f aca="true">IF(ISBLANK(INDIRECT("'Collection Dataform'!L"&amp;(ROW()+1))),"",INDIRECT("'Collection Dataform'!L"&amp;(ROW()+1)))</f>
        <v>#REF!</v>
      </c>
      <c r="AT471" s="90" t="e">
        <f aca="true">IF(ISBLANK(INDIRECT("'Collection Dataform'!M"&amp;(ROW()+1))),"",INDIRECT("'Collection Dataform'!M"&amp;(ROW()+1)))</f>
        <v>#REF!</v>
      </c>
      <c r="AU471" s="90" t="e">
        <f aca="true">IF(ISBLANK(INDIRECT("'Collection Dataform'!N"&amp;(ROW()+1))),"",INDIRECT("'Collection Dataform'!N"&amp;(ROW()+1)))</f>
        <v>#REF!</v>
      </c>
      <c r="AV471" s="90" t="e">
        <f aca="true">IF(ISBLANK(INDIRECT("'Collection Dataform'!T"&amp;(ROW()+1))),"",INDIRECT("'Collection Dataform'!T"&amp;(ROW()+1)))</f>
        <v>#REF!</v>
      </c>
      <c r="AW471" s="90" t="e">
        <f aca="true">IF(ISBLANK(INDIRECT("'Collection Dataform'!O"&amp;(ROW()+1))),"",INDIRECT("'Collection Dataform'!O"&amp;(ROW()+1)))</f>
        <v>#REF!</v>
      </c>
      <c r="AX4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1" s="95" t="e">
        <f aca="true">IF(ISBLANK(INDIRECT("'Collection Dataform'!R"&amp;(ROW()+1))),"",dateTostring(INDIRECT("'Collection Dataform'!R"&amp;(ROW()+1))))</f>
        <v>#REF!</v>
      </c>
      <c r="AZ471" s="90" t="e">
        <f aca="true">IF(ISBLANK(INDIRECT("'Collection Dataform'!C"&amp;(ROW()+1))),"",INDIRECT("'Collection Dataform'!C"&amp;(ROW()+1)))</f>
        <v>#REF!</v>
      </c>
      <c r="BA4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1" s="90" t="e">
        <f aca="true">IF(ISBLANK(INDIRECT("'Collection Dataform'!GR"&amp;(ROW()+1))),"",INDIRECT("'Collection Dataform'!GR"&amp;(ROW()+1)))</f>
        <v>#REF!</v>
      </c>
      <c r="BD471" s="90" t="e">
        <f aca="true">IF(ISBLANK(INDIRECT("'Collection Dataform'!GS"&amp;(ROW()+1))),"",INDIRECT("'Collection Dataform'!GS"&amp;(ROW()+1)))</f>
        <v>#REF!</v>
      </c>
      <c r="BE471" s="90" t="e">
        <f aca="false">joinRange("Collection Dataform","HH"&amp;(ROW()+1)&amp;","&amp;"HJ"&amp;(ROW()+1)&amp;","&amp;"HL"&amp;(ROW()+1)&amp;","&amp;"HN"&amp;(ROW()+1)&amp;","&amp;"HP"&amp;(ROW()+1)&amp;","&amp;"HR"&amp;(ROW()+1)&amp;","&amp;"HT"&amp;(ROW()+1)&amp;","&amp;"HV"&amp;(ROW()+1)&amp;","&amp;"HX"&amp;(ROW()+1)&amp;","&amp;"HZ"&amp;(ROW()+1))</f>
        <v>#VALUE!</v>
      </c>
      <c r="BG471" s="90" t="e">
        <f aca="false">isShowLonLat()</f>
        <v>#VALUE!</v>
      </c>
    </row>
    <row r="472" customFormat="false" ht="12.5" hidden="false" customHeight="false" outlineLevel="0" collapsed="false">
      <c r="A472" s="90" t="e">
        <f aca="false">IF(isEmpty(B472:BE472),"",IF(ISBLANK(A$4),"",A$4))</f>
        <v>#NAME?</v>
      </c>
      <c r="B472" s="90" t="e">
        <f aca="false">IF(isEmpty(D472:BE472),"",IF(ISBLANK(B$4),"",B$4))</f>
        <v>#NAME?</v>
      </c>
      <c r="C472" s="95" t="e">
        <f aca="false">IF(isEmpty(E472:BF472),"",IF(ISBLANK(C$4),"",C$4))</f>
        <v>#NAME?</v>
      </c>
      <c r="D472" s="90" t="e">
        <f aca="true">IF(ISBLANK(INDIRECT("'Collection Dataform'!AB"&amp;(ROW()+1))),"",INDIRECT("'Collection Dataform'!AB"&amp;(ROW()+1)))</f>
        <v>#REF!</v>
      </c>
      <c r="E4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2" s="90" t="e">
        <f aca="true">IF(ISBLANK(INDIRECT("'Collection Dataform'!CN"&amp;(ROW()+1))),"",INDIRECT("'Collection Dataform'!CN"&amp;(ROW()+1)))</f>
        <v>#REF!</v>
      </c>
      <c r="H472" s="90" t="e">
        <f aca="true">IF(INDIRECT("'Collection Dataform'!BW"&amp;(ROW()+1))="Genus",IF(ISBLANK(INDIRECT("'Collection Dataform'!BV"&amp;(ROW()+1))),"",INDIRECT("'Collection Dataform'!BV"&amp;(ROW()+1))),"")</f>
        <v>#REF!</v>
      </c>
      <c r="I472" s="90" t="e">
        <f aca="true">IF(ISBLANK(INDIRECT("'Collection Dataform'!BX"&amp;(ROW()+1))),"",replaceX(deleteModifiers(INDIRECT("'Collection Dataform'!BX"&amp;(ROW()+1)))))</f>
        <v>#REF!</v>
      </c>
      <c r="J472" s="90" t="e">
        <f aca="true">IF(INDIRECT("'Collection Dataform'!BW"&amp;(ROW()+1))="Specific Epithet",IF(ISBLANK(INDIRECT("'Collection Dataform'!BV"&amp;(ROW()+1))),"",INDIRECT("'Collection Dataform'!BV"&amp;(ROW()+1))),"")</f>
        <v>#REF!</v>
      </c>
      <c r="K472" s="90" t="e">
        <f aca="true">IF(ISBLANK(INDIRECT("'Collection Dataform'!BZ"&amp;(ROW()+1))),"",replaceX(deleteModifiers(INDIRECT("'Collection Dataform'!BZ"&amp;(ROW()+1)))))</f>
        <v>#REF!</v>
      </c>
      <c r="L472" s="90" t="e">
        <f aca="true">IF(ISBLANK(INDIRECT("'Collection Dataform'!CA"&amp;(ROW()+1))),"",IF(INDIRECT("'Collection Dataform'!CA"&amp;(ROW()+1))="agg.",INDIRECT("'Collection Dataform'!CA"&amp;(ROW()+1)),""))</f>
        <v>#REF!</v>
      </c>
      <c r="M472" s="90" t="e">
        <f aca="true">IF(AND(NOT(ISBLANK(Q472)),NOT(ISBLANK(INDIRECT("'Collection Dataform'!CD"&amp;(ROW()+1)))),INDIRECT("'Collection Dataform'!BZ"&amp;(ROW()+1))=INDIRECT("'Collection Dataform'!CB"&amp;(ROW()+1))),"("&amp;INDIRECT("'Collection Dataform'!CD"&amp;(ROW()+1))&amp;")","")&amp;IF(AND(ISBLANK(Q472),ISBLANK(INDIRECT("'Collection Dataform'!CD"&amp;(ROW()+1))),ISBLANK(INDIRECT("'Collection Dataform'!CB"&amp;(ROW()+1)))),"("&amp;INDIRECT("'Collection Dataform'!CD"&amp;(ROW()+1))&amp;")","")&amp;IF(AND(NOT(ISBLANK(Q472)),NOT(ISBLANK(INDIRECT("'Collection Dataform'!CD"&amp;(ROW()+1)))),ISBLANK(INDIRECT("'Collection Dataform'!CB"&amp;(ROW()+1)))),"("&amp;INDIRECT("'Collection Dataform'!CD"&amp;(ROW()+1))&amp;")","")</f>
        <v>#REF!</v>
      </c>
      <c r="N472" s="90" t="e">
        <f aca="true">IF(AND(NOT(ISBLANK(Q472)),NOT(ISBLANK(INDIRECT("'Collection Dataform'!CF"&amp;(ROW()+1)))),INDIRECT("'Collection Dataform'!BZ"&amp;(ROW()+1))=INDIRECT("'Collection Dataform'!CB"&amp;(ROW()+1))),INDIRECT("'Collection Dataform'!CF"&amp;(ROW()+1)),"")&amp;IF(AND(ISBLANK(Q472),ISBLANK(INDIRECT("'Collection Dataform'!CF"&amp;(ROW()+1))),ISBLANK(INDIRECT("'Collection Dataform'!CB"&amp;(ROW()+1)))),INDIRECT("'Collection Dataform'!CD"&amp;(ROW()+1)),"")&amp;IF(AND(NOT(ISBLANK(Q472)),NOT(ISBLANK(INDIRECT("'Collection Dataform'!CF"&amp;(ROW()+1)))),ISBLANK(INDIRECT("'Collection Dataform'!CB"&amp;(ROW()+1)))),INDIRECT("'Collection Dataform'!CF"&amp;(ROW()+1)),"")</f>
        <v>#REF!</v>
      </c>
      <c r="O472" s="90" t="e">
        <f aca="true">IF(AND(NOT(ISBLANK(Q472)),NOT(ISBLANK(INDIRECT("'Collection Dataform'!CC"&amp;(ROW()+1)))),INDIRECT("'Collection Dataform'!BZ"&amp;(ROW()+1))=INDIRECT("'Collection Dataform'!CB"&amp;(ROW()+1))),INDIRECT("'Collection Dataform'!CC"&amp;(ROW()+1)),"")&amp;IF(AND(ISBLANK(Q472),ISBLANK(INDIRECT("'Collection Dataform'!CC"&amp;(ROW()+1))),ISBLANK(INDIRECT("'Collection Dataform'!CB"&amp;(ROW()+1)))),INDIRECT("'Collection Dataform'!CD"&amp;(ROW()+1)),"")&amp;IF(AND(NOT(ISBLANK(Q472)),NOT(ISBLANK(INDIRECT("'Collection Dataform'!CC"&amp;(ROW()+1)))),ISBLANK(INDIRECT("'Collection Dataform'!CB"&amp;(ROW()+1)))),INDIRECT("'Collection Dataform'!CC"&amp;(ROW()+1)),"")</f>
        <v>#REF!</v>
      </c>
      <c r="P472" s="90" t="e">
        <f aca="true">IF(ISBLANK(INDIRECT("'Collection Dataform'!CA"&amp;(ROW()+1))),"",IF(INDIRECT("'Collection Dataform'!CA"&amp;(ROW()+1))="agg.","",INDIRECT("'Collection Dataform'!CA"&amp;(ROW()+1))))</f>
        <v>#REF!</v>
      </c>
      <c r="Q472" s="90" t="e">
        <f aca="true">IF(INDIRECT("'Collection Dataform'!BW"&amp;(ROW()+1))="Infraspecific Epithet",IF(ISBLANK(INDIRECT("'Collection Dataform'!BV"&amp;(ROW()+1))),"",INDIRECT("'Collection Dataform'!BV"&amp;(ROW()+1))),"")</f>
        <v>#REF!</v>
      </c>
      <c r="R472" s="90" t="e">
        <f aca="true">IF(ISBLANK(INDIRECT("'Collection Dataform'!CB"&amp;(ROW()+1))),"",deleteModifiers(INDIRECT("'Collection Dataform'!CB"&amp;(ROW()+1))))</f>
        <v>#REF!</v>
      </c>
      <c r="S472" s="90" t="e">
        <f aca="true">IF(AND(NOT(ISBLANK(Q472)),NOT(ISBLANK(INDIRECT("'Collection Dataform'!CD"&amp;(ROW()+1)))),NOT(ISBLANK(INDIRECT("'Collection Dataform'!CB"&amp;(ROW()+1)))),INDIRECT("'Collection Dataform'!BZ"&amp;(ROW()+1))&lt;&gt;INDIRECT("'Collection Dataform'!CB"&amp;(ROW()+1))),"("&amp;INDIRECT("'Collection Dataform'!CD"&amp;(ROW()+1))&amp;")","")</f>
        <v>#REF!</v>
      </c>
      <c r="T472" s="90" t="e">
        <f aca="true">IF(AND(NOT(ISBLANK(Q472)),NOT(ISBLANK(INDIRECT("'Collection Dataform'!CF"&amp;(ROW()+1)))),NOT(ISBLANK(INDIRECT("'Collection Dataform'!CB"&amp;(ROW()+1)))),INDIRECT("'Collection Dataform'!BZ"&amp;(ROW()+1))&lt;&gt;INDIRECT("'Collection Dataform'!CB"&amp;(ROW()+1))),INDIRECT("'Collection Dataform'!CF"&amp;(ROW()+1)),"")</f>
        <v>#REF!</v>
      </c>
      <c r="U472" s="90" t="e">
        <f aca="true">IF(AND(NOT(ISBLANK(Q472)),NOT(ISBLANK(INDIRECT("'Collection Dataform'!CC"&amp;(ROW()+1)))),NOT(ISBLANK(INDIRECT("'Collection Dataform'!CB"&amp;(ROW()+1)))),INDIRECT("'Collection Dataform'!BZ"&amp;(ROW()+1))&lt;&gt;INDIRECT("'Collection Dataform'!CB"&amp;(ROW()+1))),INDIRECT("'Collection Dataform'!CC"&amp;(ROW()+1)),"")</f>
        <v>#REF!</v>
      </c>
      <c r="V472" s="90" t="e">
        <f aca="true">IF(ISBLANK(INDIRECT("'Collection Dataform'!CH"&amp;(ROW()+1))),"",INDIRECT("'Collection Dataform'!CH"&amp;(ROW()+1)))</f>
        <v>#REF!</v>
      </c>
      <c r="W472" s="90" t="e">
        <f aca="true">IF(ISBLANK(INDIRECT("'Collection Dataform'!AL"&amp;(ROW()+1))),"",INDIRECT("'Collection Dataform'!AL"&amp;(ROW()+1)))</f>
        <v>#REF!</v>
      </c>
      <c r="X472" s="90" t="e">
        <f aca="true">IF(ISBLANK(INDIRECT("'Collection Dataform'!AO"&amp;(ROW()+1))),"",INDIRECT("'Collection Dataform'!AO"&amp;(ROW()+1)))</f>
        <v>#REF!</v>
      </c>
      <c r="Y472" s="90" t="e">
        <f aca="true">IF(ISBLANK(INDIRECT("'Collection Dataform'!AP"&amp;(ROW()+1))),"",INDIRECT("'Collection Dataform'!AP"&amp;(ROW()+1)))</f>
        <v>#REF!</v>
      </c>
      <c r="Z472" s="90" t="e">
        <f aca="true">IF(ISBLANK(INDIRECT("'Collection Dataform'!AQ"&amp;(ROW()+1))),"",INDIRECT("'Collection Dataform'!AQ"&amp;(ROW()+1)))</f>
        <v>#REF!</v>
      </c>
      <c r="AA472" s="90" t="e">
        <f aca="true">IF(ISBLANK(INDIRECT("'Collection Dataform'!BD"&amp;(ROW()+1))),IF(ISBLANK(INDIRECT("'Collection Dataform'!AY"&amp;(ROW()+1))),"",formatLongitude(INDIRECT("'Collection Dataform'!AY"&amp;(ROW()+1)))),INDIRECT("'Collection Dataform'!BD"&amp;(ROW()+1)))</f>
        <v>#REF!</v>
      </c>
      <c r="AB472" s="90" t="e">
        <f aca="true">IF(ISBLANK(INDIRECT("'Collection Dataform'!BC"&amp;(ROW()+1))),IF(ISBLANK(INDIRECT("'Collection Dataform'!AX"&amp;(ROW()+1))),"",formatLatitude(INDIRECT("'Collection Dataform'!AX"&amp;(ROW()+1)))),INDIRECT("'Collection Dataform'!BC"&amp;(ROW()+1)))</f>
        <v>#REF!</v>
      </c>
      <c r="AC472" s="95" t="e">
        <f aca="true">IF(ISBLANK(INDIRECT("'Collection Dataform'!AW"&amp;(ROW()+1))),"",INDIRECT("'Collection Dataform'!AW"&amp;(ROW()+1))&amp;"m")</f>
        <v>#REF!</v>
      </c>
      <c r="AD472" s="95" t="e">
        <f aca="true">IF(ISBLANK(INDIRECT("'Collection Dataform'!BB"&amp;(ROW()+1))),"",INDIRECT("'Collection Dataform'!BB"&amp;(ROW()+1)))</f>
        <v>#REF!</v>
      </c>
      <c r="AE4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2" s="90" t="e">
        <f aca="true">IF(ISBLANK(INDIRECT("'Collection Dataform'!BJ"&amp;(ROW()+1))),"",INDIRECT("'Collection Dataform'!BJ"&amp;(ROW()+1)))</f>
        <v>#REF!</v>
      </c>
      <c r="AG4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2" s="95" t="e">
        <f aca="true">IF(ISBLANK(INDIRECT("'Collection Dataform'!AF"&amp;(ROW()+1))),IF(ISBLANK(INDIRECT("'Collection Dataform'!AH"&amp;(ROW()+1))),"",INDIRECT("'Collection Dataform'!AH"&amp;(ROW()+1))),dateTostring(INDIRECT("'Collection Dataform'!AF"&amp;(ROW()+1))))</f>
        <v>#REF!</v>
      </c>
      <c r="AJ472" s="90" t="e">
        <f aca="true">IF(ISBLANK(INDIRECT("'Collection Dataform'!AE"&amp;(ROW()+1))),"",INDIRECT("'Collection Dataform'!AE"&amp;(ROW()+1)))</f>
        <v>#REF!</v>
      </c>
      <c r="AK472" s="90" t="e">
        <f aca="true">IF(ISBLANK(INDIRECT("'Collection Dataform'!CO"&amp;(ROW()+1))),"",INDIRECT("'Collection Dataform'!CO"&amp;(ROW()+1)))</f>
        <v>#REF!</v>
      </c>
      <c r="AL472" s="90" t="e">
        <f aca="true">IF(ISBLANK(INDIRECT("'Collection Dataform'!AI"&amp;(ROW()+1))),"",INDIRECT("'Collection Dataform'!AI"&amp;(ROW()+1)))</f>
        <v>#REF!</v>
      </c>
      <c r="AM472" s="90" t="e">
        <f aca="true">IF(ISBLANK(INDIRECT("'Collection Dataform'!B"&amp;(ROW()+1))),"",INDIRECT("'Collection Dataform'!B"&amp;(ROW()+1)))</f>
        <v>#REF!</v>
      </c>
      <c r="AN472" s="90" t="e">
        <f aca="true">IF(ISBLANK(INDIRECT("'Collection Dataform'!CI"&amp;(ROW()+1))),IF(OR(NOT(ISBLANK(INDIRECT("'Collection Dataform'!CJ"&amp;(ROW()+1)))),NOT(ISBLANK(INDIRECT("'Collection Dataform'!CL"&amp;(ROW()+1))))),"det.",""),INDIRECT("'Collection Dataform'!CI"&amp;(ROW()+1)))</f>
        <v>#REF!</v>
      </c>
      <c r="AO472" s="90" t="e">
        <f aca="true">IF(ISBLANK(INDIRECT("'Collection Dataform'!CJ"&amp;(ROW()+1))),"",INDIRECT("'Collection Dataform'!CJ"&amp;(ROW()+1)))</f>
        <v>#REF!</v>
      </c>
      <c r="AP472" s="95" t="e">
        <f aca="true">IF(ISBLANK(INDIRECT("'Collection Dataform'!CK"&amp;(ROW()+1))),"",INDIRECT("'Collection Dataform'!CK"&amp;(ROW()+1)))</f>
        <v>#REF!</v>
      </c>
      <c r="AQ472" s="95" t="e">
        <f aca="true">IF(ISBLANK(INDIRECT("'Collection Dataform'!CL"&amp;(ROW()+1))),"",INDIRECT("'Collection Dataform'!CL"&amp;(ROW()+1)))</f>
        <v>#REF!</v>
      </c>
      <c r="AR472" s="90" t="e">
        <f aca="true">IF(ISBLANK(INDIRECT("'Collection Dataform'!D"&amp;(ROW()+1))),"",INDIRECT("'Collection Dataform'!D"&amp;(ROW()+1)))</f>
        <v>#REF!</v>
      </c>
      <c r="AS472" s="90" t="e">
        <f aca="true">IF(ISBLANK(INDIRECT("'Collection Dataform'!L"&amp;(ROW()+1))),"",INDIRECT("'Collection Dataform'!L"&amp;(ROW()+1)))</f>
        <v>#REF!</v>
      </c>
      <c r="AT472" s="90" t="e">
        <f aca="true">IF(ISBLANK(INDIRECT("'Collection Dataform'!M"&amp;(ROW()+1))),"",INDIRECT("'Collection Dataform'!M"&amp;(ROW()+1)))</f>
        <v>#REF!</v>
      </c>
      <c r="AU472" s="90" t="e">
        <f aca="true">IF(ISBLANK(INDIRECT("'Collection Dataform'!N"&amp;(ROW()+1))),"",INDIRECT("'Collection Dataform'!N"&amp;(ROW()+1)))</f>
        <v>#REF!</v>
      </c>
      <c r="AV472" s="90" t="e">
        <f aca="true">IF(ISBLANK(INDIRECT("'Collection Dataform'!T"&amp;(ROW()+1))),"",INDIRECT("'Collection Dataform'!T"&amp;(ROW()+1)))</f>
        <v>#REF!</v>
      </c>
      <c r="AW472" s="90" t="e">
        <f aca="true">IF(ISBLANK(INDIRECT("'Collection Dataform'!O"&amp;(ROW()+1))),"",INDIRECT("'Collection Dataform'!O"&amp;(ROW()+1)))</f>
        <v>#REF!</v>
      </c>
      <c r="AX4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2" s="95" t="e">
        <f aca="true">IF(ISBLANK(INDIRECT("'Collection Dataform'!R"&amp;(ROW()+1))),"",dateTostring(INDIRECT("'Collection Dataform'!R"&amp;(ROW()+1))))</f>
        <v>#REF!</v>
      </c>
      <c r="AZ472" s="90" t="e">
        <f aca="true">IF(ISBLANK(INDIRECT("'Collection Dataform'!C"&amp;(ROW()+1))),"",INDIRECT("'Collection Dataform'!C"&amp;(ROW()+1)))</f>
        <v>#REF!</v>
      </c>
      <c r="BA4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2" s="90" t="e">
        <f aca="true">IF(ISBLANK(INDIRECT("'Collection Dataform'!GR"&amp;(ROW()+1))),"",INDIRECT("'Collection Dataform'!GR"&amp;(ROW()+1)))</f>
        <v>#REF!</v>
      </c>
      <c r="BD472" s="90" t="e">
        <f aca="true">IF(ISBLANK(INDIRECT("'Collection Dataform'!GS"&amp;(ROW()+1))),"",INDIRECT("'Collection Dataform'!GS"&amp;(ROW()+1)))</f>
        <v>#REF!</v>
      </c>
      <c r="BE472" s="90" t="e">
        <f aca="false">joinRange("Collection Dataform","HH"&amp;(ROW()+1)&amp;","&amp;"HJ"&amp;(ROW()+1)&amp;","&amp;"HL"&amp;(ROW()+1)&amp;","&amp;"HN"&amp;(ROW()+1)&amp;","&amp;"HP"&amp;(ROW()+1)&amp;","&amp;"HR"&amp;(ROW()+1)&amp;","&amp;"HT"&amp;(ROW()+1)&amp;","&amp;"HV"&amp;(ROW()+1)&amp;","&amp;"HX"&amp;(ROW()+1)&amp;","&amp;"HZ"&amp;(ROW()+1))</f>
        <v>#VALUE!</v>
      </c>
      <c r="BG472" s="90" t="e">
        <f aca="false">isShowLonLat()</f>
        <v>#VALUE!</v>
      </c>
    </row>
    <row r="473" customFormat="false" ht="12.5" hidden="false" customHeight="false" outlineLevel="0" collapsed="false">
      <c r="A473" s="90" t="e">
        <f aca="false">IF(isEmpty(B473:BE473),"",IF(ISBLANK(A$4),"",A$4))</f>
        <v>#NAME?</v>
      </c>
      <c r="B473" s="90" t="e">
        <f aca="false">IF(isEmpty(D473:BE473),"",IF(ISBLANK(B$4),"",B$4))</f>
        <v>#NAME?</v>
      </c>
      <c r="C473" s="95" t="e">
        <f aca="false">IF(isEmpty(E473:BF473),"",IF(ISBLANK(C$4),"",C$4))</f>
        <v>#NAME?</v>
      </c>
      <c r="D473" s="90" t="e">
        <f aca="true">IF(ISBLANK(INDIRECT("'Collection Dataform'!AB"&amp;(ROW()+1))),"",INDIRECT("'Collection Dataform'!AB"&amp;(ROW()+1)))</f>
        <v>#REF!</v>
      </c>
      <c r="E4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3" s="90" t="e">
        <f aca="true">IF(ISBLANK(INDIRECT("'Collection Dataform'!CN"&amp;(ROW()+1))),"",INDIRECT("'Collection Dataform'!CN"&amp;(ROW()+1)))</f>
        <v>#REF!</v>
      </c>
      <c r="H473" s="90" t="e">
        <f aca="true">IF(INDIRECT("'Collection Dataform'!BW"&amp;(ROW()+1))="Genus",IF(ISBLANK(INDIRECT("'Collection Dataform'!BV"&amp;(ROW()+1))),"",INDIRECT("'Collection Dataform'!BV"&amp;(ROW()+1))),"")</f>
        <v>#REF!</v>
      </c>
      <c r="I473" s="90" t="e">
        <f aca="true">IF(ISBLANK(INDIRECT("'Collection Dataform'!BX"&amp;(ROW()+1))),"",replaceX(deleteModifiers(INDIRECT("'Collection Dataform'!BX"&amp;(ROW()+1)))))</f>
        <v>#REF!</v>
      </c>
      <c r="J473" s="90" t="e">
        <f aca="true">IF(INDIRECT("'Collection Dataform'!BW"&amp;(ROW()+1))="Specific Epithet",IF(ISBLANK(INDIRECT("'Collection Dataform'!BV"&amp;(ROW()+1))),"",INDIRECT("'Collection Dataform'!BV"&amp;(ROW()+1))),"")</f>
        <v>#REF!</v>
      </c>
      <c r="K473" s="90" t="e">
        <f aca="true">IF(ISBLANK(INDIRECT("'Collection Dataform'!BZ"&amp;(ROW()+1))),"",replaceX(deleteModifiers(INDIRECT("'Collection Dataform'!BZ"&amp;(ROW()+1)))))</f>
        <v>#REF!</v>
      </c>
      <c r="L473" s="90" t="e">
        <f aca="true">IF(ISBLANK(INDIRECT("'Collection Dataform'!CA"&amp;(ROW()+1))),"",IF(INDIRECT("'Collection Dataform'!CA"&amp;(ROW()+1))="agg.",INDIRECT("'Collection Dataform'!CA"&amp;(ROW()+1)),""))</f>
        <v>#REF!</v>
      </c>
      <c r="M473" s="90" t="e">
        <f aca="true">IF(AND(NOT(ISBLANK(Q473)),NOT(ISBLANK(INDIRECT("'Collection Dataform'!CD"&amp;(ROW()+1)))),INDIRECT("'Collection Dataform'!BZ"&amp;(ROW()+1))=INDIRECT("'Collection Dataform'!CB"&amp;(ROW()+1))),"("&amp;INDIRECT("'Collection Dataform'!CD"&amp;(ROW()+1))&amp;")","")&amp;IF(AND(ISBLANK(Q473),ISBLANK(INDIRECT("'Collection Dataform'!CD"&amp;(ROW()+1))),ISBLANK(INDIRECT("'Collection Dataform'!CB"&amp;(ROW()+1)))),"("&amp;INDIRECT("'Collection Dataform'!CD"&amp;(ROW()+1))&amp;")","")&amp;IF(AND(NOT(ISBLANK(Q473)),NOT(ISBLANK(INDIRECT("'Collection Dataform'!CD"&amp;(ROW()+1)))),ISBLANK(INDIRECT("'Collection Dataform'!CB"&amp;(ROW()+1)))),"("&amp;INDIRECT("'Collection Dataform'!CD"&amp;(ROW()+1))&amp;")","")</f>
        <v>#REF!</v>
      </c>
      <c r="N473" s="90" t="e">
        <f aca="true">IF(AND(NOT(ISBLANK(Q473)),NOT(ISBLANK(INDIRECT("'Collection Dataform'!CF"&amp;(ROW()+1)))),INDIRECT("'Collection Dataform'!BZ"&amp;(ROW()+1))=INDIRECT("'Collection Dataform'!CB"&amp;(ROW()+1))),INDIRECT("'Collection Dataform'!CF"&amp;(ROW()+1)),"")&amp;IF(AND(ISBLANK(Q473),ISBLANK(INDIRECT("'Collection Dataform'!CF"&amp;(ROW()+1))),ISBLANK(INDIRECT("'Collection Dataform'!CB"&amp;(ROW()+1)))),INDIRECT("'Collection Dataform'!CD"&amp;(ROW()+1)),"")&amp;IF(AND(NOT(ISBLANK(Q473)),NOT(ISBLANK(INDIRECT("'Collection Dataform'!CF"&amp;(ROW()+1)))),ISBLANK(INDIRECT("'Collection Dataform'!CB"&amp;(ROW()+1)))),INDIRECT("'Collection Dataform'!CF"&amp;(ROW()+1)),"")</f>
        <v>#REF!</v>
      </c>
      <c r="O473" s="90" t="e">
        <f aca="true">IF(AND(NOT(ISBLANK(Q473)),NOT(ISBLANK(INDIRECT("'Collection Dataform'!CC"&amp;(ROW()+1)))),INDIRECT("'Collection Dataform'!BZ"&amp;(ROW()+1))=INDIRECT("'Collection Dataform'!CB"&amp;(ROW()+1))),INDIRECT("'Collection Dataform'!CC"&amp;(ROW()+1)),"")&amp;IF(AND(ISBLANK(Q473),ISBLANK(INDIRECT("'Collection Dataform'!CC"&amp;(ROW()+1))),ISBLANK(INDIRECT("'Collection Dataform'!CB"&amp;(ROW()+1)))),INDIRECT("'Collection Dataform'!CD"&amp;(ROW()+1)),"")&amp;IF(AND(NOT(ISBLANK(Q473)),NOT(ISBLANK(INDIRECT("'Collection Dataform'!CC"&amp;(ROW()+1)))),ISBLANK(INDIRECT("'Collection Dataform'!CB"&amp;(ROW()+1)))),INDIRECT("'Collection Dataform'!CC"&amp;(ROW()+1)),"")</f>
        <v>#REF!</v>
      </c>
      <c r="P473" s="90" t="e">
        <f aca="true">IF(ISBLANK(INDIRECT("'Collection Dataform'!CA"&amp;(ROW()+1))),"",IF(INDIRECT("'Collection Dataform'!CA"&amp;(ROW()+1))="agg.","",INDIRECT("'Collection Dataform'!CA"&amp;(ROW()+1))))</f>
        <v>#REF!</v>
      </c>
      <c r="Q473" s="90" t="e">
        <f aca="true">IF(INDIRECT("'Collection Dataform'!BW"&amp;(ROW()+1))="Infraspecific Epithet",IF(ISBLANK(INDIRECT("'Collection Dataform'!BV"&amp;(ROW()+1))),"",INDIRECT("'Collection Dataform'!BV"&amp;(ROW()+1))),"")</f>
        <v>#REF!</v>
      </c>
      <c r="R473" s="90" t="e">
        <f aca="true">IF(ISBLANK(INDIRECT("'Collection Dataform'!CB"&amp;(ROW()+1))),"",deleteModifiers(INDIRECT("'Collection Dataform'!CB"&amp;(ROW()+1))))</f>
        <v>#REF!</v>
      </c>
      <c r="S473" s="90" t="e">
        <f aca="true">IF(AND(NOT(ISBLANK(Q473)),NOT(ISBLANK(INDIRECT("'Collection Dataform'!CD"&amp;(ROW()+1)))),NOT(ISBLANK(INDIRECT("'Collection Dataform'!CB"&amp;(ROW()+1)))),INDIRECT("'Collection Dataform'!BZ"&amp;(ROW()+1))&lt;&gt;INDIRECT("'Collection Dataform'!CB"&amp;(ROW()+1))),"("&amp;INDIRECT("'Collection Dataform'!CD"&amp;(ROW()+1))&amp;")","")</f>
        <v>#REF!</v>
      </c>
      <c r="T473" s="90" t="e">
        <f aca="true">IF(AND(NOT(ISBLANK(Q473)),NOT(ISBLANK(INDIRECT("'Collection Dataform'!CF"&amp;(ROW()+1)))),NOT(ISBLANK(INDIRECT("'Collection Dataform'!CB"&amp;(ROW()+1)))),INDIRECT("'Collection Dataform'!BZ"&amp;(ROW()+1))&lt;&gt;INDIRECT("'Collection Dataform'!CB"&amp;(ROW()+1))),INDIRECT("'Collection Dataform'!CF"&amp;(ROW()+1)),"")</f>
        <v>#REF!</v>
      </c>
      <c r="U473" s="90" t="e">
        <f aca="true">IF(AND(NOT(ISBLANK(Q473)),NOT(ISBLANK(INDIRECT("'Collection Dataform'!CC"&amp;(ROW()+1)))),NOT(ISBLANK(INDIRECT("'Collection Dataform'!CB"&amp;(ROW()+1)))),INDIRECT("'Collection Dataform'!BZ"&amp;(ROW()+1))&lt;&gt;INDIRECT("'Collection Dataform'!CB"&amp;(ROW()+1))),INDIRECT("'Collection Dataform'!CC"&amp;(ROW()+1)),"")</f>
        <v>#REF!</v>
      </c>
      <c r="V473" s="90" t="e">
        <f aca="true">IF(ISBLANK(INDIRECT("'Collection Dataform'!CH"&amp;(ROW()+1))),"",INDIRECT("'Collection Dataform'!CH"&amp;(ROW()+1)))</f>
        <v>#REF!</v>
      </c>
      <c r="W473" s="90" t="e">
        <f aca="true">IF(ISBLANK(INDIRECT("'Collection Dataform'!AL"&amp;(ROW()+1))),"",INDIRECT("'Collection Dataform'!AL"&amp;(ROW()+1)))</f>
        <v>#REF!</v>
      </c>
      <c r="X473" s="90" t="e">
        <f aca="true">IF(ISBLANK(INDIRECT("'Collection Dataform'!AO"&amp;(ROW()+1))),"",INDIRECT("'Collection Dataform'!AO"&amp;(ROW()+1)))</f>
        <v>#REF!</v>
      </c>
      <c r="Y473" s="90" t="e">
        <f aca="true">IF(ISBLANK(INDIRECT("'Collection Dataform'!AP"&amp;(ROW()+1))),"",INDIRECT("'Collection Dataform'!AP"&amp;(ROW()+1)))</f>
        <v>#REF!</v>
      </c>
      <c r="Z473" s="90" t="e">
        <f aca="true">IF(ISBLANK(INDIRECT("'Collection Dataform'!AQ"&amp;(ROW()+1))),"",INDIRECT("'Collection Dataform'!AQ"&amp;(ROW()+1)))</f>
        <v>#REF!</v>
      </c>
      <c r="AA473" s="90" t="e">
        <f aca="true">IF(ISBLANK(INDIRECT("'Collection Dataform'!BD"&amp;(ROW()+1))),IF(ISBLANK(INDIRECT("'Collection Dataform'!AY"&amp;(ROW()+1))),"",formatLongitude(INDIRECT("'Collection Dataform'!AY"&amp;(ROW()+1)))),INDIRECT("'Collection Dataform'!BD"&amp;(ROW()+1)))</f>
        <v>#REF!</v>
      </c>
      <c r="AB473" s="90" t="e">
        <f aca="true">IF(ISBLANK(INDIRECT("'Collection Dataform'!BC"&amp;(ROW()+1))),IF(ISBLANK(INDIRECT("'Collection Dataform'!AX"&amp;(ROW()+1))),"",formatLatitude(INDIRECT("'Collection Dataform'!AX"&amp;(ROW()+1)))),INDIRECT("'Collection Dataform'!BC"&amp;(ROW()+1)))</f>
        <v>#REF!</v>
      </c>
      <c r="AC473" s="95" t="e">
        <f aca="true">IF(ISBLANK(INDIRECT("'Collection Dataform'!AW"&amp;(ROW()+1))),"",INDIRECT("'Collection Dataform'!AW"&amp;(ROW()+1))&amp;"m")</f>
        <v>#REF!</v>
      </c>
      <c r="AD473" s="95" t="e">
        <f aca="true">IF(ISBLANK(INDIRECT("'Collection Dataform'!BB"&amp;(ROW()+1))),"",INDIRECT("'Collection Dataform'!BB"&amp;(ROW()+1)))</f>
        <v>#REF!</v>
      </c>
      <c r="AE4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3" s="90" t="e">
        <f aca="true">IF(ISBLANK(INDIRECT("'Collection Dataform'!BJ"&amp;(ROW()+1))),"",INDIRECT("'Collection Dataform'!BJ"&amp;(ROW()+1)))</f>
        <v>#REF!</v>
      </c>
      <c r="AG4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3" s="95" t="e">
        <f aca="true">IF(ISBLANK(INDIRECT("'Collection Dataform'!AF"&amp;(ROW()+1))),IF(ISBLANK(INDIRECT("'Collection Dataform'!AH"&amp;(ROW()+1))),"",INDIRECT("'Collection Dataform'!AH"&amp;(ROW()+1))),dateTostring(INDIRECT("'Collection Dataform'!AF"&amp;(ROW()+1))))</f>
        <v>#REF!</v>
      </c>
      <c r="AJ473" s="90" t="e">
        <f aca="true">IF(ISBLANK(INDIRECT("'Collection Dataform'!AE"&amp;(ROW()+1))),"",INDIRECT("'Collection Dataform'!AE"&amp;(ROW()+1)))</f>
        <v>#REF!</v>
      </c>
      <c r="AK473" s="90" t="e">
        <f aca="true">IF(ISBLANK(INDIRECT("'Collection Dataform'!CO"&amp;(ROW()+1))),"",INDIRECT("'Collection Dataform'!CO"&amp;(ROW()+1)))</f>
        <v>#REF!</v>
      </c>
      <c r="AL473" s="90" t="e">
        <f aca="true">IF(ISBLANK(INDIRECT("'Collection Dataform'!AI"&amp;(ROW()+1))),"",INDIRECT("'Collection Dataform'!AI"&amp;(ROW()+1)))</f>
        <v>#REF!</v>
      </c>
      <c r="AM473" s="90" t="e">
        <f aca="true">IF(ISBLANK(INDIRECT("'Collection Dataform'!B"&amp;(ROW()+1))),"",INDIRECT("'Collection Dataform'!B"&amp;(ROW()+1)))</f>
        <v>#REF!</v>
      </c>
      <c r="AN473" s="90" t="e">
        <f aca="true">IF(ISBLANK(INDIRECT("'Collection Dataform'!CI"&amp;(ROW()+1))),IF(OR(NOT(ISBLANK(INDIRECT("'Collection Dataform'!CJ"&amp;(ROW()+1)))),NOT(ISBLANK(INDIRECT("'Collection Dataform'!CL"&amp;(ROW()+1))))),"det.",""),INDIRECT("'Collection Dataform'!CI"&amp;(ROW()+1)))</f>
        <v>#REF!</v>
      </c>
      <c r="AO473" s="90" t="e">
        <f aca="true">IF(ISBLANK(INDIRECT("'Collection Dataform'!CJ"&amp;(ROW()+1))),"",INDIRECT("'Collection Dataform'!CJ"&amp;(ROW()+1)))</f>
        <v>#REF!</v>
      </c>
      <c r="AP473" s="95" t="e">
        <f aca="true">IF(ISBLANK(INDIRECT("'Collection Dataform'!CK"&amp;(ROW()+1))),"",INDIRECT("'Collection Dataform'!CK"&amp;(ROW()+1)))</f>
        <v>#REF!</v>
      </c>
      <c r="AQ473" s="95" t="e">
        <f aca="true">IF(ISBLANK(INDIRECT("'Collection Dataform'!CL"&amp;(ROW()+1))),"",INDIRECT("'Collection Dataform'!CL"&amp;(ROW()+1)))</f>
        <v>#REF!</v>
      </c>
      <c r="AR473" s="90" t="e">
        <f aca="true">IF(ISBLANK(INDIRECT("'Collection Dataform'!D"&amp;(ROW()+1))),"",INDIRECT("'Collection Dataform'!D"&amp;(ROW()+1)))</f>
        <v>#REF!</v>
      </c>
      <c r="AS473" s="90" t="e">
        <f aca="true">IF(ISBLANK(INDIRECT("'Collection Dataform'!L"&amp;(ROW()+1))),"",INDIRECT("'Collection Dataform'!L"&amp;(ROW()+1)))</f>
        <v>#REF!</v>
      </c>
      <c r="AT473" s="90" t="e">
        <f aca="true">IF(ISBLANK(INDIRECT("'Collection Dataform'!M"&amp;(ROW()+1))),"",INDIRECT("'Collection Dataform'!M"&amp;(ROW()+1)))</f>
        <v>#REF!</v>
      </c>
      <c r="AU473" s="90" t="e">
        <f aca="true">IF(ISBLANK(INDIRECT("'Collection Dataform'!N"&amp;(ROW()+1))),"",INDIRECT("'Collection Dataform'!N"&amp;(ROW()+1)))</f>
        <v>#REF!</v>
      </c>
      <c r="AV473" s="90" t="e">
        <f aca="true">IF(ISBLANK(INDIRECT("'Collection Dataform'!T"&amp;(ROW()+1))),"",INDIRECT("'Collection Dataform'!T"&amp;(ROW()+1)))</f>
        <v>#REF!</v>
      </c>
      <c r="AW473" s="90" t="e">
        <f aca="true">IF(ISBLANK(INDIRECT("'Collection Dataform'!O"&amp;(ROW()+1))),"",INDIRECT("'Collection Dataform'!O"&amp;(ROW()+1)))</f>
        <v>#REF!</v>
      </c>
      <c r="AX4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3" s="95" t="e">
        <f aca="true">IF(ISBLANK(INDIRECT("'Collection Dataform'!R"&amp;(ROW()+1))),"",dateTostring(INDIRECT("'Collection Dataform'!R"&amp;(ROW()+1))))</f>
        <v>#REF!</v>
      </c>
      <c r="AZ473" s="90" t="e">
        <f aca="true">IF(ISBLANK(INDIRECT("'Collection Dataform'!C"&amp;(ROW()+1))),"",INDIRECT("'Collection Dataform'!C"&amp;(ROW()+1)))</f>
        <v>#REF!</v>
      </c>
      <c r="BA4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3" s="90" t="e">
        <f aca="true">IF(ISBLANK(INDIRECT("'Collection Dataform'!GR"&amp;(ROW()+1))),"",INDIRECT("'Collection Dataform'!GR"&amp;(ROW()+1)))</f>
        <v>#REF!</v>
      </c>
      <c r="BD473" s="90" t="e">
        <f aca="true">IF(ISBLANK(INDIRECT("'Collection Dataform'!GS"&amp;(ROW()+1))),"",INDIRECT("'Collection Dataform'!GS"&amp;(ROW()+1)))</f>
        <v>#REF!</v>
      </c>
      <c r="BE473" s="90" t="e">
        <f aca="false">joinRange("Collection Dataform","HH"&amp;(ROW()+1)&amp;","&amp;"HJ"&amp;(ROW()+1)&amp;","&amp;"HL"&amp;(ROW()+1)&amp;","&amp;"HN"&amp;(ROW()+1)&amp;","&amp;"HP"&amp;(ROW()+1)&amp;","&amp;"HR"&amp;(ROW()+1)&amp;","&amp;"HT"&amp;(ROW()+1)&amp;","&amp;"HV"&amp;(ROW()+1)&amp;","&amp;"HX"&amp;(ROW()+1)&amp;","&amp;"HZ"&amp;(ROW()+1))</f>
        <v>#VALUE!</v>
      </c>
      <c r="BG473" s="90" t="e">
        <f aca="false">isShowLonLat()</f>
        <v>#VALUE!</v>
      </c>
    </row>
    <row r="474" customFormat="false" ht="12.5" hidden="false" customHeight="false" outlineLevel="0" collapsed="false">
      <c r="A474" s="90" t="e">
        <f aca="false">IF(isEmpty(B474:BE474),"",IF(ISBLANK(A$4),"",A$4))</f>
        <v>#NAME?</v>
      </c>
      <c r="B474" s="90" t="e">
        <f aca="false">IF(isEmpty(D474:BE474),"",IF(ISBLANK(B$4),"",B$4))</f>
        <v>#NAME?</v>
      </c>
      <c r="C474" s="95" t="e">
        <f aca="false">IF(isEmpty(E474:BF474),"",IF(ISBLANK(C$4),"",C$4))</f>
        <v>#NAME?</v>
      </c>
      <c r="D474" s="90" t="e">
        <f aca="true">IF(ISBLANK(INDIRECT("'Collection Dataform'!AB"&amp;(ROW()+1))),"",INDIRECT("'Collection Dataform'!AB"&amp;(ROW()+1)))</f>
        <v>#REF!</v>
      </c>
      <c r="E4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4" s="90" t="e">
        <f aca="true">IF(ISBLANK(INDIRECT("'Collection Dataform'!CN"&amp;(ROW()+1))),"",INDIRECT("'Collection Dataform'!CN"&amp;(ROW()+1)))</f>
        <v>#REF!</v>
      </c>
      <c r="H474" s="90" t="e">
        <f aca="true">IF(INDIRECT("'Collection Dataform'!BW"&amp;(ROW()+1))="Genus",IF(ISBLANK(INDIRECT("'Collection Dataform'!BV"&amp;(ROW()+1))),"",INDIRECT("'Collection Dataform'!BV"&amp;(ROW()+1))),"")</f>
        <v>#REF!</v>
      </c>
      <c r="I474" s="90" t="e">
        <f aca="true">IF(ISBLANK(INDIRECT("'Collection Dataform'!BX"&amp;(ROW()+1))),"",replaceX(deleteModifiers(INDIRECT("'Collection Dataform'!BX"&amp;(ROW()+1)))))</f>
        <v>#REF!</v>
      </c>
      <c r="J474" s="90" t="e">
        <f aca="true">IF(INDIRECT("'Collection Dataform'!BW"&amp;(ROW()+1))="Specific Epithet",IF(ISBLANK(INDIRECT("'Collection Dataform'!BV"&amp;(ROW()+1))),"",INDIRECT("'Collection Dataform'!BV"&amp;(ROW()+1))),"")</f>
        <v>#REF!</v>
      </c>
      <c r="K474" s="90" t="e">
        <f aca="true">IF(ISBLANK(INDIRECT("'Collection Dataform'!BZ"&amp;(ROW()+1))),"",replaceX(deleteModifiers(INDIRECT("'Collection Dataform'!BZ"&amp;(ROW()+1)))))</f>
        <v>#REF!</v>
      </c>
      <c r="L474" s="90" t="e">
        <f aca="true">IF(ISBLANK(INDIRECT("'Collection Dataform'!CA"&amp;(ROW()+1))),"",IF(INDIRECT("'Collection Dataform'!CA"&amp;(ROW()+1))="agg.",INDIRECT("'Collection Dataform'!CA"&amp;(ROW()+1)),""))</f>
        <v>#REF!</v>
      </c>
      <c r="M474" s="90" t="e">
        <f aca="true">IF(AND(NOT(ISBLANK(Q474)),NOT(ISBLANK(INDIRECT("'Collection Dataform'!CD"&amp;(ROW()+1)))),INDIRECT("'Collection Dataform'!BZ"&amp;(ROW()+1))=INDIRECT("'Collection Dataform'!CB"&amp;(ROW()+1))),"("&amp;INDIRECT("'Collection Dataform'!CD"&amp;(ROW()+1))&amp;")","")&amp;IF(AND(ISBLANK(Q474),ISBLANK(INDIRECT("'Collection Dataform'!CD"&amp;(ROW()+1))),ISBLANK(INDIRECT("'Collection Dataform'!CB"&amp;(ROW()+1)))),"("&amp;INDIRECT("'Collection Dataform'!CD"&amp;(ROW()+1))&amp;")","")&amp;IF(AND(NOT(ISBLANK(Q474)),NOT(ISBLANK(INDIRECT("'Collection Dataform'!CD"&amp;(ROW()+1)))),ISBLANK(INDIRECT("'Collection Dataform'!CB"&amp;(ROW()+1)))),"("&amp;INDIRECT("'Collection Dataform'!CD"&amp;(ROW()+1))&amp;")","")</f>
        <v>#REF!</v>
      </c>
      <c r="N474" s="90" t="e">
        <f aca="true">IF(AND(NOT(ISBLANK(Q474)),NOT(ISBLANK(INDIRECT("'Collection Dataform'!CF"&amp;(ROW()+1)))),INDIRECT("'Collection Dataform'!BZ"&amp;(ROW()+1))=INDIRECT("'Collection Dataform'!CB"&amp;(ROW()+1))),INDIRECT("'Collection Dataform'!CF"&amp;(ROW()+1)),"")&amp;IF(AND(ISBLANK(Q474),ISBLANK(INDIRECT("'Collection Dataform'!CF"&amp;(ROW()+1))),ISBLANK(INDIRECT("'Collection Dataform'!CB"&amp;(ROW()+1)))),INDIRECT("'Collection Dataform'!CD"&amp;(ROW()+1)),"")&amp;IF(AND(NOT(ISBLANK(Q474)),NOT(ISBLANK(INDIRECT("'Collection Dataform'!CF"&amp;(ROW()+1)))),ISBLANK(INDIRECT("'Collection Dataform'!CB"&amp;(ROW()+1)))),INDIRECT("'Collection Dataform'!CF"&amp;(ROW()+1)),"")</f>
        <v>#REF!</v>
      </c>
      <c r="O474" s="90" t="e">
        <f aca="true">IF(AND(NOT(ISBLANK(Q474)),NOT(ISBLANK(INDIRECT("'Collection Dataform'!CC"&amp;(ROW()+1)))),INDIRECT("'Collection Dataform'!BZ"&amp;(ROW()+1))=INDIRECT("'Collection Dataform'!CB"&amp;(ROW()+1))),INDIRECT("'Collection Dataform'!CC"&amp;(ROW()+1)),"")&amp;IF(AND(ISBLANK(Q474),ISBLANK(INDIRECT("'Collection Dataform'!CC"&amp;(ROW()+1))),ISBLANK(INDIRECT("'Collection Dataform'!CB"&amp;(ROW()+1)))),INDIRECT("'Collection Dataform'!CD"&amp;(ROW()+1)),"")&amp;IF(AND(NOT(ISBLANK(Q474)),NOT(ISBLANK(INDIRECT("'Collection Dataform'!CC"&amp;(ROW()+1)))),ISBLANK(INDIRECT("'Collection Dataform'!CB"&amp;(ROW()+1)))),INDIRECT("'Collection Dataform'!CC"&amp;(ROW()+1)),"")</f>
        <v>#REF!</v>
      </c>
      <c r="P474" s="90" t="e">
        <f aca="true">IF(ISBLANK(INDIRECT("'Collection Dataform'!CA"&amp;(ROW()+1))),"",IF(INDIRECT("'Collection Dataform'!CA"&amp;(ROW()+1))="agg.","",INDIRECT("'Collection Dataform'!CA"&amp;(ROW()+1))))</f>
        <v>#REF!</v>
      </c>
      <c r="Q474" s="90" t="e">
        <f aca="true">IF(INDIRECT("'Collection Dataform'!BW"&amp;(ROW()+1))="Infraspecific Epithet",IF(ISBLANK(INDIRECT("'Collection Dataform'!BV"&amp;(ROW()+1))),"",INDIRECT("'Collection Dataform'!BV"&amp;(ROW()+1))),"")</f>
        <v>#REF!</v>
      </c>
      <c r="R474" s="90" t="e">
        <f aca="true">IF(ISBLANK(INDIRECT("'Collection Dataform'!CB"&amp;(ROW()+1))),"",deleteModifiers(INDIRECT("'Collection Dataform'!CB"&amp;(ROW()+1))))</f>
        <v>#REF!</v>
      </c>
      <c r="S474" s="90" t="e">
        <f aca="true">IF(AND(NOT(ISBLANK(Q474)),NOT(ISBLANK(INDIRECT("'Collection Dataform'!CD"&amp;(ROW()+1)))),NOT(ISBLANK(INDIRECT("'Collection Dataform'!CB"&amp;(ROW()+1)))),INDIRECT("'Collection Dataform'!BZ"&amp;(ROW()+1))&lt;&gt;INDIRECT("'Collection Dataform'!CB"&amp;(ROW()+1))),"("&amp;INDIRECT("'Collection Dataform'!CD"&amp;(ROW()+1))&amp;")","")</f>
        <v>#REF!</v>
      </c>
      <c r="T474" s="90" t="e">
        <f aca="true">IF(AND(NOT(ISBLANK(Q474)),NOT(ISBLANK(INDIRECT("'Collection Dataform'!CF"&amp;(ROW()+1)))),NOT(ISBLANK(INDIRECT("'Collection Dataform'!CB"&amp;(ROW()+1)))),INDIRECT("'Collection Dataform'!BZ"&amp;(ROW()+1))&lt;&gt;INDIRECT("'Collection Dataform'!CB"&amp;(ROW()+1))),INDIRECT("'Collection Dataform'!CF"&amp;(ROW()+1)),"")</f>
        <v>#REF!</v>
      </c>
      <c r="U474" s="90" t="e">
        <f aca="true">IF(AND(NOT(ISBLANK(Q474)),NOT(ISBLANK(INDIRECT("'Collection Dataform'!CC"&amp;(ROW()+1)))),NOT(ISBLANK(INDIRECT("'Collection Dataform'!CB"&amp;(ROW()+1)))),INDIRECT("'Collection Dataform'!BZ"&amp;(ROW()+1))&lt;&gt;INDIRECT("'Collection Dataform'!CB"&amp;(ROW()+1))),INDIRECT("'Collection Dataform'!CC"&amp;(ROW()+1)),"")</f>
        <v>#REF!</v>
      </c>
      <c r="V474" s="90" t="e">
        <f aca="true">IF(ISBLANK(INDIRECT("'Collection Dataform'!CH"&amp;(ROW()+1))),"",INDIRECT("'Collection Dataform'!CH"&amp;(ROW()+1)))</f>
        <v>#REF!</v>
      </c>
      <c r="W474" s="90" t="e">
        <f aca="true">IF(ISBLANK(INDIRECT("'Collection Dataform'!AL"&amp;(ROW()+1))),"",INDIRECT("'Collection Dataform'!AL"&amp;(ROW()+1)))</f>
        <v>#REF!</v>
      </c>
      <c r="X474" s="90" t="e">
        <f aca="true">IF(ISBLANK(INDIRECT("'Collection Dataform'!AO"&amp;(ROW()+1))),"",INDIRECT("'Collection Dataform'!AO"&amp;(ROW()+1)))</f>
        <v>#REF!</v>
      </c>
      <c r="Y474" s="90" t="e">
        <f aca="true">IF(ISBLANK(INDIRECT("'Collection Dataform'!AP"&amp;(ROW()+1))),"",INDIRECT("'Collection Dataform'!AP"&amp;(ROW()+1)))</f>
        <v>#REF!</v>
      </c>
      <c r="Z474" s="90" t="e">
        <f aca="true">IF(ISBLANK(INDIRECT("'Collection Dataform'!AQ"&amp;(ROW()+1))),"",INDIRECT("'Collection Dataform'!AQ"&amp;(ROW()+1)))</f>
        <v>#REF!</v>
      </c>
      <c r="AA474" s="90" t="e">
        <f aca="true">IF(ISBLANK(INDIRECT("'Collection Dataform'!BD"&amp;(ROW()+1))),IF(ISBLANK(INDIRECT("'Collection Dataform'!AY"&amp;(ROW()+1))),"",formatLongitude(INDIRECT("'Collection Dataform'!AY"&amp;(ROW()+1)))),INDIRECT("'Collection Dataform'!BD"&amp;(ROW()+1)))</f>
        <v>#REF!</v>
      </c>
      <c r="AB474" s="90" t="e">
        <f aca="true">IF(ISBLANK(INDIRECT("'Collection Dataform'!BC"&amp;(ROW()+1))),IF(ISBLANK(INDIRECT("'Collection Dataform'!AX"&amp;(ROW()+1))),"",formatLatitude(INDIRECT("'Collection Dataform'!AX"&amp;(ROW()+1)))),INDIRECT("'Collection Dataform'!BC"&amp;(ROW()+1)))</f>
        <v>#REF!</v>
      </c>
      <c r="AC474" s="95" t="e">
        <f aca="true">IF(ISBLANK(INDIRECT("'Collection Dataform'!AW"&amp;(ROW()+1))),"",INDIRECT("'Collection Dataform'!AW"&amp;(ROW()+1))&amp;"m")</f>
        <v>#REF!</v>
      </c>
      <c r="AD474" s="95" t="e">
        <f aca="true">IF(ISBLANK(INDIRECT("'Collection Dataform'!BB"&amp;(ROW()+1))),"",INDIRECT("'Collection Dataform'!BB"&amp;(ROW()+1)))</f>
        <v>#REF!</v>
      </c>
      <c r="AE4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4" s="90" t="e">
        <f aca="true">IF(ISBLANK(INDIRECT("'Collection Dataform'!BJ"&amp;(ROW()+1))),"",INDIRECT("'Collection Dataform'!BJ"&amp;(ROW()+1)))</f>
        <v>#REF!</v>
      </c>
      <c r="AG4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4" s="95" t="e">
        <f aca="true">IF(ISBLANK(INDIRECT("'Collection Dataform'!AF"&amp;(ROW()+1))),IF(ISBLANK(INDIRECT("'Collection Dataform'!AH"&amp;(ROW()+1))),"",INDIRECT("'Collection Dataform'!AH"&amp;(ROW()+1))),dateTostring(INDIRECT("'Collection Dataform'!AF"&amp;(ROW()+1))))</f>
        <v>#REF!</v>
      </c>
      <c r="AJ474" s="90" t="e">
        <f aca="true">IF(ISBLANK(INDIRECT("'Collection Dataform'!AE"&amp;(ROW()+1))),"",INDIRECT("'Collection Dataform'!AE"&amp;(ROW()+1)))</f>
        <v>#REF!</v>
      </c>
      <c r="AK474" s="90" t="e">
        <f aca="true">IF(ISBLANK(INDIRECT("'Collection Dataform'!CO"&amp;(ROW()+1))),"",INDIRECT("'Collection Dataform'!CO"&amp;(ROW()+1)))</f>
        <v>#REF!</v>
      </c>
      <c r="AL474" s="90" t="e">
        <f aca="true">IF(ISBLANK(INDIRECT("'Collection Dataform'!AI"&amp;(ROW()+1))),"",INDIRECT("'Collection Dataform'!AI"&amp;(ROW()+1)))</f>
        <v>#REF!</v>
      </c>
      <c r="AM474" s="90" t="e">
        <f aca="true">IF(ISBLANK(INDIRECT("'Collection Dataform'!B"&amp;(ROW()+1))),"",INDIRECT("'Collection Dataform'!B"&amp;(ROW()+1)))</f>
        <v>#REF!</v>
      </c>
      <c r="AN474" s="90" t="e">
        <f aca="true">IF(ISBLANK(INDIRECT("'Collection Dataform'!CI"&amp;(ROW()+1))),IF(OR(NOT(ISBLANK(INDIRECT("'Collection Dataform'!CJ"&amp;(ROW()+1)))),NOT(ISBLANK(INDIRECT("'Collection Dataform'!CL"&amp;(ROW()+1))))),"det.",""),INDIRECT("'Collection Dataform'!CI"&amp;(ROW()+1)))</f>
        <v>#REF!</v>
      </c>
      <c r="AO474" s="90" t="e">
        <f aca="true">IF(ISBLANK(INDIRECT("'Collection Dataform'!CJ"&amp;(ROW()+1))),"",INDIRECT("'Collection Dataform'!CJ"&amp;(ROW()+1)))</f>
        <v>#REF!</v>
      </c>
      <c r="AP474" s="95" t="e">
        <f aca="true">IF(ISBLANK(INDIRECT("'Collection Dataform'!CK"&amp;(ROW()+1))),"",INDIRECT("'Collection Dataform'!CK"&amp;(ROW()+1)))</f>
        <v>#REF!</v>
      </c>
      <c r="AQ474" s="95" t="e">
        <f aca="true">IF(ISBLANK(INDIRECT("'Collection Dataform'!CL"&amp;(ROW()+1))),"",INDIRECT("'Collection Dataform'!CL"&amp;(ROW()+1)))</f>
        <v>#REF!</v>
      </c>
      <c r="AR474" s="90" t="e">
        <f aca="true">IF(ISBLANK(INDIRECT("'Collection Dataform'!D"&amp;(ROW()+1))),"",INDIRECT("'Collection Dataform'!D"&amp;(ROW()+1)))</f>
        <v>#REF!</v>
      </c>
      <c r="AS474" s="90" t="e">
        <f aca="true">IF(ISBLANK(INDIRECT("'Collection Dataform'!L"&amp;(ROW()+1))),"",INDIRECT("'Collection Dataform'!L"&amp;(ROW()+1)))</f>
        <v>#REF!</v>
      </c>
      <c r="AT474" s="90" t="e">
        <f aca="true">IF(ISBLANK(INDIRECT("'Collection Dataform'!M"&amp;(ROW()+1))),"",INDIRECT("'Collection Dataform'!M"&amp;(ROW()+1)))</f>
        <v>#REF!</v>
      </c>
      <c r="AU474" s="90" t="e">
        <f aca="true">IF(ISBLANK(INDIRECT("'Collection Dataform'!N"&amp;(ROW()+1))),"",INDIRECT("'Collection Dataform'!N"&amp;(ROW()+1)))</f>
        <v>#REF!</v>
      </c>
      <c r="AV474" s="90" t="e">
        <f aca="true">IF(ISBLANK(INDIRECT("'Collection Dataform'!T"&amp;(ROW()+1))),"",INDIRECT("'Collection Dataform'!T"&amp;(ROW()+1)))</f>
        <v>#REF!</v>
      </c>
      <c r="AW474" s="90" t="e">
        <f aca="true">IF(ISBLANK(INDIRECT("'Collection Dataform'!O"&amp;(ROW()+1))),"",INDIRECT("'Collection Dataform'!O"&amp;(ROW()+1)))</f>
        <v>#REF!</v>
      </c>
      <c r="AX4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4" s="95" t="e">
        <f aca="true">IF(ISBLANK(INDIRECT("'Collection Dataform'!R"&amp;(ROW()+1))),"",dateTostring(INDIRECT("'Collection Dataform'!R"&amp;(ROW()+1))))</f>
        <v>#REF!</v>
      </c>
      <c r="AZ474" s="90" t="e">
        <f aca="true">IF(ISBLANK(INDIRECT("'Collection Dataform'!C"&amp;(ROW()+1))),"",INDIRECT("'Collection Dataform'!C"&amp;(ROW()+1)))</f>
        <v>#REF!</v>
      </c>
      <c r="BA4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4" s="90" t="e">
        <f aca="true">IF(ISBLANK(INDIRECT("'Collection Dataform'!GR"&amp;(ROW()+1))),"",INDIRECT("'Collection Dataform'!GR"&amp;(ROW()+1)))</f>
        <v>#REF!</v>
      </c>
      <c r="BD474" s="90" t="e">
        <f aca="true">IF(ISBLANK(INDIRECT("'Collection Dataform'!GS"&amp;(ROW()+1))),"",INDIRECT("'Collection Dataform'!GS"&amp;(ROW()+1)))</f>
        <v>#REF!</v>
      </c>
      <c r="BE474" s="90" t="e">
        <f aca="false">joinRange("Collection Dataform","HH"&amp;(ROW()+1)&amp;","&amp;"HJ"&amp;(ROW()+1)&amp;","&amp;"HL"&amp;(ROW()+1)&amp;","&amp;"HN"&amp;(ROW()+1)&amp;","&amp;"HP"&amp;(ROW()+1)&amp;","&amp;"HR"&amp;(ROW()+1)&amp;","&amp;"HT"&amp;(ROW()+1)&amp;","&amp;"HV"&amp;(ROW()+1)&amp;","&amp;"HX"&amp;(ROW()+1)&amp;","&amp;"HZ"&amp;(ROW()+1))</f>
        <v>#VALUE!</v>
      </c>
      <c r="BG474" s="90" t="e">
        <f aca="false">isShowLonLat()</f>
        <v>#VALUE!</v>
      </c>
    </row>
    <row r="475" customFormat="false" ht="12.5" hidden="false" customHeight="false" outlineLevel="0" collapsed="false">
      <c r="A475" s="90" t="e">
        <f aca="false">IF(isEmpty(B475:BE475),"",IF(ISBLANK(A$4),"",A$4))</f>
        <v>#NAME?</v>
      </c>
      <c r="B475" s="90" t="e">
        <f aca="false">IF(isEmpty(D475:BE475),"",IF(ISBLANK(B$4),"",B$4))</f>
        <v>#NAME?</v>
      </c>
      <c r="C475" s="95" t="e">
        <f aca="false">IF(isEmpty(E475:BF475),"",IF(ISBLANK(C$4),"",C$4))</f>
        <v>#NAME?</v>
      </c>
      <c r="D475" s="90" t="e">
        <f aca="true">IF(ISBLANK(INDIRECT("'Collection Dataform'!AB"&amp;(ROW()+1))),"",INDIRECT("'Collection Dataform'!AB"&amp;(ROW()+1)))</f>
        <v>#REF!</v>
      </c>
      <c r="E4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5" s="90" t="e">
        <f aca="true">IF(ISBLANK(INDIRECT("'Collection Dataform'!CN"&amp;(ROW()+1))),"",INDIRECT("'Collection Dataform'!CN"&amp;(ROW()+1)))</f>
        <v>#REF!</v>
      </c>
      <c r="H475" s="90" t="e">
        <f aca="true">IF(INDIRECT("'Collection Dataform'!BW"&amp;(ROW()+1))="Genus",IF(ISBLANK(INDIRECT("'Collection Dataform'!BV"&amp;(ROW()+1))),"",INDIRECT("'Collection Dataform'!BV"&amp;(ROW()+1))),"")</f>
        <v>#REF!</v>
      </c>
      <c r="I475" s="90" t="e">
        <f aca="true">IF(ISBLANK(INDIRECT("'Collection Dataform'!BX"&amp;(ROW()+1))),"",replaceX(deleteModifiers(INDIRECT("'Collection Dataform'!BX"&amp;(ROW()+1)))))</f>
        <v>#REF!</v>
      </c>
      <c r="J475" s="90" t="e">
        <f aca="true">IF(INDIRECT("'Collection Dataform'!BW"&amp;(ROW()+1))="Specific Epithet",IF(ISBLANK(INDIRECT("'Collection Dataform'!BV"&amp;(ROW()+1))),"",INDIRECT("'Collection Dataform'!BV"&amp;(ROW()+1))),"")</f>
        <v>#REF!</v>
      </c>
      <c r="K475" s="90" t="e">
        <f aca="true">IF(ISBLANK(INDIRECT("'Collection Dataform'!BZ"&amp;(ROW()+1))),"",replaceX(deleteModifiers(INDIRECT("'Collection Dataform'!BZ"&amp;(ROW()+1)))))</f>
        <v>#REF!</v>
      </c>
      <c r="L475" s="90" t="e">
        <f aca="true">IF(ISBLANK(INDIRECT("'Collection Dataform'!CA"&amp;(ROW()+1))),"",IF(INDIRECT("'Collection Dataform'!CA"&amp;(ROW()+1))="agg.",INDIRECT("'Collection Dataform'!CA"&amp;(ROW()+1)),""))</f>
        <v>#REF!</v>
      </c>
      <c r="M475" s="90" t="e">
        <f aca="true">IF(AND(NOT(ISBLANK(Q475)),NOT(ISBLANK(INDIRECT("'Collection Dataform'!CD"&amp;(ROW()+1)))),INDIRECT("'Collection Dataform'!BZ"&amp;(ROW()+1))=INDIRECT("'Collection Dataform'!CB"&amp;(ROW()+1))),"("&amp;INDIRECT("'Collection Dataform'!CD"&amp;(ROW()+1))&amp;")","")&amp;IF(AND(ISBLANK(Q475),ISBLANK(INDIRECT("'Collection Dataform'!CD"&amp;(ROW()+1))),ISBLANK(INDIRECT("'Collection Dataform'!CB"&amp;(ROW()+1)))),"("&amp;INDIRECT("'Collection Dataform'!CD"&amp;(ROW()+1))&amp;")","")&amp;IF(AND(NOT(ISBLANK(Q475)),NOT(ISBLANK(INDIRECT("'Collection Dataform'!CD"&amp;(ROW()+1)))),ISBLANK(INDIRECT("'Collection Dataform'!CB"&amp;(ROW()+1)))),"("&amp;INDIRECT("'Collection Dataform'!CD"&amp;(ROW()+1))&amp;")","")</f>
        <v>#REF!</v>
      </c>
      <c r="N475" s="90" t="e">
        <f aca="true">IF(AND(NOT(ISBLANK(Q475)),NOT(ISBLANK(INDIRECT("'Collection Dataform'!CF"&amp;(ROW()+1)))),INDIRECT("'Collection Dataform'!BZ"&amp;(ROW()+1))=INDIRECT("'Collection Dataform'!CB"&amp;(ROW()+1))),INDIRECT("'Collection Dataform'!CF"&amp;(ROW()+1)),"")&amp;IF(AND(ISBLANK(Q475),ISBLANK(INDIRECT("'Collection Dataform'!CF"&amp;(ROW()+1))),ISBLANK(INDIRECT("'Collection Dataform'!CB"&amp;(ROW()+1)))),INDIRECT("'Collection Dataform'!CD"&amp;(ROW()+1)),"")&amp;IF(AND(NOT(ISBLANK(Q475)),NOT(ISBLANK(INDIRECT("'Collection Dataform'!CF"&amp;(ROW()+1)))),ISBLANK(INDIRECT("'Collection Dataform'!CB"&amp;(ROW()+1)))),INDIRECT("'Collection Dataform'!CF"&amp;(ROW()+1)),"")</f>
        <v>#REF!</v>
      </c>
      <c r="O475" s="90" t="e">
        <f aca="true">IF(AND(NOT(ISBLANK(Q475)),NOT(ISBLANK(INDIRECT("'Collection Dataform'!CC"&amp;(ROW()+1)))),INDIRECT("'Collection Dataform'!BZ"&amp;(ROW()+1))=INDIRECT("'Collection Dataform'!CB"&amp;(ROW()+1))),INDIRECT("'Collection Dataform'!CC"&amp;(ROW()+1)),"")&amp;IF(AND(ISBLANK(Q475),ISBLANK(INDIRECT("'Collection Dataform'!CC"&amp;(ROW()+1))),ISBLANK(INDIRECT("'Collection Dataform'!CB"&amp;(ROW()+1)))),INDIRECT("'Collection Dataform'!CD"&amp;(ROW()+1)),"")&amp;IF(AND(NOT(ISBLANK(Q475)),NOT(ISBLANK(INDIRECT("'Collection Dataform'!CC"&amp;(ROW()+1)))),ISBLANK(INDIRECT("'Collection Dataform'!CB"&amp;(ROW()+1)))),INDIRECT("'Collection Dataform'!CC"&amp;(ROW()+1)),"")</f>
        <v>#REF!</v>
      </c>
      <c r="P475" s="90" t="e">
        <f aca="true">IF(ISBLANK(INDIRECT("'Collection Dataform'!CA"&amp;(ROW()+1))),"",IF(INDIRECT("'Collection Dataform'!CA"&amp;(ROW()+1))="agg.","",INDIRECT("'Collection Dataform'!CA"&amp;(ROW()+1))))</f>
        <v>#REF!</v>
      </c>
      <c r="Q475" s="90" t="e">
        <f aca="true">IF(INDIRECT("'Collection Dataform'!BW"&amp;(ROW()+1))="Infraspecific Epithet",IF(ISBLANK(INDIRECT("'Collection Dataform'!BV"&amp;(ROW()+1))),"",INDIRECT("'Collection Dataform'!BV"&amp;(ROW()+1))),"")</f>
        <v>#REF!</v>
      </c>
      <c r="R475" s="90" t="e">
        <f aca="true">IF(ISBLANK(INDIRECT("'Collection Dataform'!CB"&amp;(ROW()+1))),"",deleteModifiers(INDIRECT("'Collection Dataform'!CB"&amp;(ROW()+1))))</f>
        <v>#REF!</v>
      </c>
      <c r="S475" s="90" t="e">
        <f aca="true">IF(AND(NOT(ISBLANK(Q475)),NOT(ISBLANK(INDIRECT("'Collection Dataform'!CD"&amp;(ROW()+1)))),NOT(ISBLANK(INDIRECT("'Collection Dataform'!CB"&amp;(ROW()+1)))),INDIRECT("'Collection Dataform'!BZ"&amp;(ROW()+1))&lt;&gt;INDIRECT("'Collection Dataform'!CB"&amp;(ROW()+1))),"("&amp;INDIRECT("'Collection Dataform'!CD"&amp;(ROW()+1))&amp;")","")</f>
        <v>#REF!</v>
      </c>
      <c r="T475" s="90" t="e">
        <f aca="true">IF(AND(NOT(ISBLANK(Q475)),NOT(ISBLANK(INDIRECT("'Collection Dataform'!CF"&amp;(ROW()+1)))),NOT(ISBLANK(INDIRECT("'Collection Dataform'!CB"&amp;(ROW()+1)))),INDIRECT("'Collection Dataform'!BZ"&amp;(ROW()+1))&lt;&gt;INDIRECT("'Collection Dataform'!CB"&amp;(ROW()+1))),INDIRECT("'Collection Dataform'!CF"&amp;(ROW()+1)),"")</f>
        <v>#REF!</v>
      </c>
      <c r="U475" s="90" t="e">
        <f aca="true">IF(AND(NOT(ISBLANK(Q475)),NOT(ISBLANK(INDIRECT("'Collection Dataform'!CC"&amp;(ROW()+1)))),NOT(ISBLANK(INDIRECT("'Collection Dataform'!CB"&amp;(ROW()+1)))),INDIRECT("'Collection Dataform'!BZ"&amp;(ROW()+1))&lt;&gt;INDIRECT("'Collection Dataform'!CB"&amp;(ROW()+1))),INDIRECT("'Collection Dataform'!CC"&amp;(ROW()+1)),"")</f>
        <v>#REF!</v>
      </c>
      <c r="V475" s="90" t="e">
        <f aca="true">IF(ISBLANK(INDIRECT("'Collection Dataform'!CH"&amp;(ROW()+1))),"",INDIRECT("'Collection Dataform'!CH"&amp;(ROW()+1)))</f>
        <v>#REF!</v>
      </c>
      <c r="W475" s="90" t="e">
        <f aca="true">IF(ISBLANK(INDIRECT("'Collection Dataform'!AL"&amp;(ROW()+1))),"",INDIRECT("'Collection Dataform'!AL"&amp;(ROW()+1)))</f>
        <v>#REF!</v>
      </c>
      <c r="X475" s="90" t="e">
        <f aca="true">IF(ISBLANK(INDIRECT("'Collection Dataform'!AO"&amp;(ROW()+1))),"",INDIRECT("'Collection Dataform'!AO"&amp;(ROW()+1)))</f>
        <v>#REF!</v>
      </c>
      <c r="Y475" s="90" t="e">
        <f aca="true">IF(ISBLANK(INDIRECT("'Collection Dataform'!AP"&amp;(ROW()+1))),"",INDIRECT("'Collection Dataform'!AP"&amp;(ROW()+1)))</f>
        <v>#REF!</v>
      </c>
      <c r="Z475" s="90" t="e">
        <f aca="true">IF(ISBLANK(INDIRECT("'Collection Dataform'!AQ"&amp;(ROW()+1))),"",INDIRECT("'Collection Dataform'!AQ"&amp;(ROW()+1)))</f>
        <v>#REF!</v>
      </c>
      <c r="AA475" s="90" t="e">
        <f aca="true">IF(ISBLANK(INDIRECT("'Collection Dataform'!BD"&amp;(ROW()+1))),IF(ISBLANK(INDIRECT("'Collection Dataform'!AY"&amp;(ROW()+1))),"",formatLongitude(INDIRECT("'Collection Dataform'!AY"&amp;(ROW()+1)))),INDIRECT("'Collection Dataform'!BD"&amp;(ROW()+1)))</f>
        <v>#REF!</v>
      </c>
      <c r="AB475" s="90" t="e">
        <f aca="true">IF(ISBLANK(INDIRECT("'Collection Dataform'!BC"&amp;(ROW()+1))),IF(ISBLANK(INDIRECT("'Collection Dataform'!AX"&amp;(ROW()+1))),"",formatLatitude(INDIRECT("'Collection Dataform'!AX"&amp;(ROW()+1)))),INDIRECT("'Collection Dataform'!BC"&amp;(ROW()+1)))</f>
        <v>#REF!</v>
      </c>
      <c r="AC475" s="95" t="e">
        <f aca="true">IF(ISBLANK(INDIRECT("'Collection Dataform'!AW"&amp;(ROW()+1))),"",INDIRECT("'Collection Dataform'!AW"&amp;(ROW()+1))&amp;"m")</f>
        <v>#REF!</v>
      </c>
      <c r="AD475" s="95" t="e">
        <f aca="true">IF(ISBLANK(INDIRECT("'Collection Dataform'!BB"&amp;(ROW()+1))),"",INDIRECT("'Collection Dataform'!BB"&amp;(ROW()+1)))</f>
        <v>#REF!</v>
      </c>
      <c r="AE4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5" s="90" t="e">
        <f aca="true">IF(ISBLANK(INDIRECT("'Collection Dataform'!BJ"&amp;(ROW()+1))),"",INDIRECT("'Collection Dataform'!BJ"&amp;(ROW()+1)))</f>
        <v>#REF!</v>
      </c>
      <c r="AG4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5" s="95" t="e">
        <f aca="true">IF(ISBLANK(INDIRECT("'Collection Dataform'!AF"&amp;(ROW()+1))),IF(ISBLANK(INDIRECT("'Collection Dataform'!AH"&amp;(ROW()+1))),"",INDIRECT("'Collection Dataform'!AH"&amp;(ROW()+1))),dateTostring(INDIRECT("'Collection Dataform'!AF"&amp;(ROW()+1))))</f>
        <v>#REF!</v>
      </c>
      <c r="AJ475" s="90" t="e">
        <f aca="true">IF(ISBLANK(INDIRECT("'Collection Dataform'!AE"&amp;(ROW()+1))),"",INDIRECT("'Collection Dataform'!AE"&amp;(ROW()+1)))</f>
        <v>#REF!</v>
      </c>
      <c r="AK475" s="90" t="e">
        <f aca="true">IF(ISBLANK(INDIRECT("'Collection Dataform'!CO"&amp;(ROW()+1))),"",INDIRECT("'Collection Dataform'!CO"&amp;(ROW()+1)))</f>
        <v>#REF!</v>
      </c>
      <c r="AL475" s="90" t="e">
        <f aca="true">IF(ISBLANK(INDIRECT("'Collection Dataform'!AI"&amp;(ROW()+1))),"",INDIRECT("'Collection Dataform'!AI"&amp;(ROW()+1)))</f>
        <v>#REF!</v>
      </c>
      <c r="AM475" s="90" t="e">
        <f aca="true">IF(ISBLANK(INDIRECT("'Collection Dataform'!B"&amp;(ROW()+1))),"",INDIRECT("'Collection Dataform'!B"&amp;(ROW()+1)))</f>
        <v>#REF!</v>
      </c>
      <c r="AN475" s="90" t="e">
        <f aca="true">IF(ISBLANK(INDIRECT("'Collection Dataform'!CI"&amp;(ROW()+1))),IF(OR(NOT(ISBLANK(INDIRECT("'Collection Dataform'!CJ"&amp;(ROW()+1)))),NOT(ISBLANK(INDIRECT("'Collection Dataform'!CL"&amp;(ROW()+1))))),"det.",""),INDIRECT("'Collection Dataform'!CI"&amp;(ROW()+1)))</f>
        <v>#REF!</v>
      </c>
      <c r="AO475" s="90" t="e">
        <f aca="true">IF(ISBLANK(INDIRECT("'Collection Dataform'!CJ"&amp;(ROW()+1))),"",INDIRECT("'Collection Dataform'!CJ"&amp;(ROW()+1)))</f>
        <v>#REF!</v>
      </c>
      <c r="AP475" s="95" t="e">
        <f aca="true">IF(ISBLANK(INDIRECT("'Collection Dataform'!CK"&amp;(ROW()+1))),"",INDIRECT("'Collection Dataform'!CK"&amp;(ROW()+1)))</f>
        <v>#REF!</v>
      </c>
      <c r="AQ475" s="95" t="e">
        <f aca="true">IF(ISBLANK(INDIRECT("'Collection Dataform'!CL"&amp;(ROW()+1))),"",INDIRECT("'Collection Dataform'!CL"&amp;(ROW()+1)))</f>
        <v>#REF!</v>
      </c>
      <c r="AR475" s="90" t="e">
        <f aca="true">IF(ISBLANK(INDIRECT("'Collection Dataform'!D"&amp;(ROW()+1))),"",INDIRECT("'Collection Dataform'!D"&amp;(ROW()+1)))</f>
        <v>#REF!</v>
      </c>
      <c r="AS475" s="90" t="e">
        <f aca="true">IF(ISBLANK(INDIRECT("'Collection Dataform'!L"&amp;(ROW()+1))),"",INDIRECT("'Collection Dataform'!L"&amp;(ROW()+1)))</f>
        <v>#REF!</v>
      </c>
      <c r="AT475" s="90" t="e">
        <f aca="true">IF(ISBLANK(INDIRECT("'Collection Dataform'!M"&amp;(ROW()+1))),"",INDIRECT("'Collection Dataform'!M"&amp;(ROW()+1)))</f>
        <v>#REF!</v>
      </c>
      <c r="AU475" s="90" t="e">
        <f aca="true">IF(ISBLANK(INDIRECT("'Collection Dataform'!N"&amp;(ROW()+1))),"",INDIRECT("'Collection Dataform'!N"&amp;(ROW()+1)))</f>
        <v>#REF!</v>
      </c>
      <c r="AV475" s="90" t="e">
        <f aca="true">IF(ISBLANK(INDIRECT("'Collection Dataform'!T"&amp;(ROW()+1))),"",INDIRECT("'Collection Dataform'!T"&amp;(ROW()+1)))</f>
        <v>#REF!</v>
      </c>
      <c r="AW475" s="90" t="e">
        <f aca="true">IF(ISBLANK(INDIRECT("'Collection Dataform'!O"&amp;(ROW()+1))),"",INDIRECT("'Collection Dataform'!O"&amp;(ROW()+1)))</f>
        <v>#REF!</v>
      </c>
      <c r="AX4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5" s="95" t="e">
        <f aca="true">IF(ISBLANK(INDIRECT("'Collection Dataform'!R"&amp;(ROW()+1))),"",dateTostring(INDIRECT("'Collection Dataform'!R"&amp;(ROW()+1))))</f>
        <v>#REF!</v>
      </c>
      <c r="AZ475" s="90" t="e">
        <f aca="true">IF(ISBLANK(INDIRECT("'Collection Dataform'!C"&amp;(ROW()+1))),"",INDIRECT("'Collection Dataform'!C"&amp;(ROW()+1)))</f>
        <v>#REF!</v>
      </c>
      <c r="BA4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5" s="90" t="e">
        <f aca="true">IF(ISBLANK(INDIRECT("'Collection Dataform'!GR"&amp;(ROW()+1))),"",INDIRECT("'Collection Dataform'!GR"&amp;(ROW()+1)))</f>
        <v>#REF!</v>
      </c>
      <c r="BD475" s="90" t="e">
        <f aca="true">IF(ISBLANK(INDIRECT("'Collection Dataform'!GS"&amp;(ROW()+1))),"",INDIRECT("'Collection Dataform'!GS"&amp;(ROW()+1)))</f>
        <v>#REF!</v>
      </c>
      <c r="BE475" s="90" t="e">
        <f aca="false">joinRange("Collection Dataform","HH"&amp;(ROW()+1)&amp;","&amp;"HJ"&amp;(ROW()+1)&amp;","&amp;"HL"&amp;(ROW()+1)&amp;","&amp;"HN"&amp;(ROW()+1)&amp;","&amp;"HP"&amp;(ROW()+1)&amp;","&amp;"HR"&amp;(ROW()+1)&amp;","&amp;"HT"&amp;(ROW()+1)&amp;","&amp;"HV"&amp;(ROW()+1)&amp;","&amp;"HX"&amp;(ROW()+1)&amp;","&amp;"HZ"&amp;(ROW()+1))</f>
        <v>#VALUE!</v>
      </c>
      <c r="BG475" s="90" t="e">
        <f aca="false">isShowLonLat()</f>
        <v>#VALUE!</v>
      </c>
    </row>
    <row r="476" customFormat="false" ht="12.5" hidden="false" customHeight="false" outlineLevel="0" collapsed="false">
      <c r="A476" s="90" t="e">
        <f aca="false">IF(isEmpty(B476:BE476),"",IF(ISBLANK(A$4),"",A$4))</f>
        <v>#NAME?</v>
      </c>
      <c r="B476" s="90" t="e">
        <f aca="false">IF(isEmpty(D476:BE476),"",IF(ISBLANK(B$4),"",B$4))</f>
        <v>#NAME?</v>
      </c>
      <c r="C476" s="95" t="e">
        <f aca="false">IF(isEmpty(E476:BF476),"",IF(ISBLANK(C$4),"",C$4))</f>
        <v>#NAME?</v>
      </c>
      <c r="D476" s="90" t="e">
        <f aca="true">IF(ISBLANK(INDIRECT("'Collection Dataform'!AB"&amp;(ROW()+1))),"",INDIRECT("'Collection Dataform'!AB"&amp;(ROW()+1)))</f>
        <v>#REF!</v>
      </c>
      <c r="E4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6" s="90" t="e">
        <f aca="true">IF(ISBLANK(INDIRECT("'Collection Dataform'!CN"&amp;(ROW()+1))),"",INDIRECT("'Collection Dataform'!CN"&amp;(ROW()+1)))</f>
        <v>#REF!</v>
      </c>
      <c r="H476" s="90" t="e">
        <f aca="true">IF(INDIRECT("'Collection Dataform'!BW"&amp;(ROW()+1))="Genus",IF(ISBLANK(INDIRECT("'Collection Dataform'!BV"&amp;(ROW()+1))),"",INDIRECT("'Collection Dataform'!BV"&amp;(ROW()+1))),"")</f>
        <v>#REF!</v>
      </c>
      <c r="I476" s="90" t="e">
        <f aca="true">IF(ISBLANK(INDIRECT("'Collection Dataform'!BX"&amp;(ROW()+1))),"",replaceX(deleteModifiers(INDIRECT("'Collection Dataform'!BX"&amp;(ROW()+1)))))</f>
        <v>#REF!</v>
      </c>
      <c r="J476" s="90" t="e">
        <f aca="true">IF(INDIRECT("'Collection Dataform'!BW"&amp;(ROW()+1))="Specific Epithet",IF(ISBLANK(INDIRECT("'Collection Dataform'!BV"&amp;(ROW()+1))),"",INDIRECT("'Collection Dataform'!BV"&amp;(ROW()+1))),"")</f>
        <v>#REF!</v>
      </c>
      <c r="K476" s="90" t="e">
        <f aca="true">IF(ISBLANK(INDIRECT("'Collection Dataform'!BZ"&amp;(ROW()+1))),"",replaceX(deleteModifiers(INDIRECT("'Collection Dataform'!BZ"&amp;(ROW()+1)))))</f>
        <v>#REF!</v>
      </c>
      <c r="L476" s="90" t="e">
        <f aca="true">IF(ISBLANK(INDIRECT("'Collection Dataform'!CA"&amp;(ROW()+1))),"",IF(INDIRECT("'Collection Dataform'!CA"&amp;(ROW()+1))="agg.",INDIRECT("'Collection Dataform'!CA"&amp;(ROW()+1)),""))</f>
        <v>#REF!</v>
      </c>
      <c r="M476" s="90" t="e">
        <f aca="true">IF(AND(NOT(ISBLANK(Q476)),NOT(ISBLANK(INDIRECT("'Collection Dataform'!CD"&amp;(ROW()+1)))),INDIRECT("'Collection Dataform'!BZ"&amp;(ROW()+1))=INDIRECT("'Collection Dataform'!CB"&amp;(ROW()+1))),"("&amp;INDIRECT("'Collection Dataform'!CD"&amp;(ROW()+1))&amp;")","")&amp;IF(AND(ISBLANK(Q476),ISBLANK(INDIRECT("'Collection Dataform'!CD"&amp;(ROW()+1))),ISBLANK(INDIRECT("'Collection Dataform'!CB"&amp;(ROW()+1)))),"("&amp;INDIRECT("'Collection Dataform'!CD"&amp;(ROW()+1))&amp;")","")&amp;IF(AND(NOT(ISBLANK(Q476)),NOT(ISBLANK(INDIRECT("'Collection Dataform'!CD"&amp;(ROW()+1)))),ISBLANK(INDIRECT("'Collection Dataform'!CB"&amp;(ROW()+1)))),"("&amp;INDIRECT("'Collection Dataform'!CD"&amp;(ROW()+1))&amp;")","")</f>
        <v>#REF!</v>
      </c>
      <c r="N476" s="90" t="e">
        <f aca="true">IF(AND(NOT(ISBLANK(Q476)),NOT(ISBLANK(INDIRECT("'Collection Dataform'!CF"&amp;(ROW()+1)))),INDIRECT("'Collection Dataform'!BZ"&amp;(ROW()+1))=INDIRECT("'Collection Dataform'!CB"&amp;(ROW()+1))),INDIRECT("'Collection Dataform'!CF"&amp;(ROW()+1)),"")&amp;IF(AND(ISBLANK(Q476),ISBLANK(INDIRECT("'Collection Dataform'!CF"&amp;(ROW()+1))),ISBLANK(INDIRECT("'Collection Dataform'!CB"&amp;(ROW()+1)))),INDIRECT("'Collection Dataform'!CD"&amp;(ROW()+1)),"")&amp;IF(AND(NOT(ISBLANK(Q476)),NOT(ISBLANK(INDIRECT("'Collection Dataform'!CF"&amp;(ROW()+1)))),ISBLANK(INDIRECT("'Collection Dataform'!CB"&amp;(ROW()+1)))),INDIRECT("'Collection Dataform'!CF"&amp;(ROW()+1)),"")</f>
        <v>#REF!</v>
      </c>
      <c r="O476" s="90" t="e">
        <f aca="true">IF(AND(NOT(ISBLANK(Q476)),NOT(ISBLANK(INDIRECT("'Collection Dataform'!CC"&amp;(ROW()+1)))),INDIRECT("'Collection Dataform'!BZ"&amp;(ROW()+1))=INDIRECT("'Collection Dataform'!CB"&amp;(ROW()+1))),INDIRECT("'Collection Dataform'!CC"&amp;(ROW()+1)),"")&amp;IF(AND(ISBLANK(Q476),ISBLANK(INDIRECT("'Collection Dataform'!CC"&amp;(ROW()+1))),ISBLANK(INDIRECT("'Collection Dataform'!CB"&amp;(ROW()+1)))),INDIRECT("'Collection Dataform'!CD"&amp;(ROW()+1)),"")&amp;IF(AND(NOT(ISBLANK(Q476)),NOT(ISBLANK(INDIRECT("'Collection Dataform'!CC"&amp;(ROW()+1)))),ISBLANK(INDIRECT("'Collection Dataform'!CB"&amp;(ROW()+1)))),INDIRECT("'Collection Dataform'!CC"&amp;(ROW()+1)),"")</f>
        <v>#REF!</v>
      </c>
      <c r="P476" s="90" t="e">
        <f aca="true">IF(ISBLANK(INDIRECT("'Collection Dataform'!CA"&amp;(ROW()+1))),"",IF(INDIRECT("'Collection Dataform'!CA"&amp;(ROW()+1))="agg.","",INDIRECT("'Collection Dataform'!CA"&amp;(ROW()+1))))</f>
        <v>#REF!</v>
      </c>
      <c r="Q476" s="90" t="e">
        <f aca="true">IF(INDIRECT("'Collection Dataform'!BW"&amp;(ROW()+1))="Infraspecific Epithet",IF(ISBLANK(INDIRECT("'Collection Dataform'!BV"&amp;(ROW()+1))),"",INDIRECT("'Collection Dataform'!BV"&amp;(ROW()+1))),"")</f>
        <v>#REF!</v>
      </c>
      <c r="R476" s="90" t="e">
        <f aca="true">IF(ISBLANK(INDIRECT("'Collection Dataform'!CB"&amp;(ROW()+1))),"",deleteModifiers(INDIRECT("'Collection Dataform'!CB"&amp;(ROW()+1))))</f>
        <v>#REF!</v>
      </c>
      <c r="S476" s="90" t="e">
        <f aca="true">IF(AND(NOT(ISBLANK(Q476)),NOT(ISBLANK(INDIRECT("'Collection Dataform'!CD"&amp;(ROW()+1)))),NOT(ISBLANK(INDIRECT("'Collection Dataform'!CB"&amp;(ROW()+1)))),INDIRECT("'Collection Dataform'!BZ"&amp;(ROW()+1))&lt;&gt;INDIRECT("'Collection Dataform'!CB"&amp;(ROW()+1))),"("&amp;INDIRECT("'Collection Dataform'!CD"&amp;(ROW()+1))&amp;")","")</f>
        <v>#REF!</v>
      </c>
      <c r="T476" s="90" t="e">
        <f aca="true">IF(AND(NOT(ISBLANK(Q476)),NOT(ISBLANK(INDIRECT("'Collection Dataform'!CF"&amp;(ROW()+1)))),NOT(ISBLANK(INDIRECT("'Collection Dataform'!CB"&amp;(ROW()+1)))),INDIRECT("'Collection Dataform'!BZ"&amp;(ROW()+1))&lt;&gt;INDIRECT("'Collection Dataform'!CB"&amp;(ROW()+1))),INDIRECT("'Collection Dataform'!CF"&amp;(ROW()+1)),"")</f>
        <v>#REF!</v>
      </c>
      <c r="U476" s="90" t="e">
        <f aca="true">IF(AND(NOT(ISBLANK(Q476)),NOT(ISBLANK(INDIRECT("'Collection Dataform'!CC"&amp;(ROW()+1)))),NOT(ISBLANK(INDIRECT("'Collection Dataform'!CB"&amp;(ROW()+1)))),INDIRECT("'Collection Dataform'!BZ"&amp;(ROW()+1))&lt;&gt;INDIRECT("'Collection Dataform'!CB"&amp;(ROW()+1))),INDIRECT("'Collection Dataform'!CC"&amp;(ROW()+1)),"")</f>
        <v>#REF!</v>
      </c>
      <c r="V476" s="90" t="e">
        <f aca="true">IF(ISBLANK(INDIRECT("'Collection Dataform'!CH"&amp;(ROW()+1))),"",INDIRECT("'Collection Dataform'!CH"&amp;(ROW()+1)))</f>
        <v>#REF!</v>
      </c>
      <c r="W476" s="90" t="e">
        <f aca="true">IF(ISBLANK(INDIRECT("'Collection Dataform'!AL"&amp;(ROW()+1))),"",INDIRECT("'Collection Dataform'!AL"&amp;(ROW()+1)))</f>
        <v>#REF!</v>
      </c>
      <c r="X476" s="90" t="e">
        <f aca="true">IF(ISBLANK(INDIRECT("'Collection Dataform'!AO"&amp;(ROW()+1))),"",INDIRECT("'Collection Dataform'!AO"&amp;(ROW()+1)))</f>
        <v>#REF!</v>
      </c>
      <c r="Y476" s="90" t="e">
        <f aca="true">IF(ISBLANK(INDIRECT("'Collection Dataform'!AP"&amp;(ROW()+1))),"",INDIRECT("'Collection Dataform'!AP"&amp;(ROW()+1)))</f>
        <v>#REF!</v>
      </c>
      <c r="Z476" s="90" t="e">
        <f aca="true">IF(ISBLANK(INDIRECT("'Collection Dataform'!AQ"&amp;(ROW()+1))),"",INDIRECT("'Collection Dataform'!AQ"&amp;(ROW()+1)))</f>
        <v>#REF!</v>
      </c>
      <c r="AA476" s="90" t="e">
        <f aca="true">IF(ISBLANK(INDIRECT("'Collection Dataform'!BD"&amp;(ROW()+1))),IF(ISBLANK(INDIRECT("'Collection Dataform'!AY"&amp;(ROW()+1))),"",formatLongitude(INDIRECT("'Collection Dataform'!AY"&amp;(ROW()+1)))),INDIRECT("'Collection Dataform'!BD"&amp;(ROW()+1)))</f>
        <v>#REF!</v>
      </c>
      <c r="AB476" s="90" t="e">
        <f aca="true">IF(ISBLANK(INDIRECT("'Collection Dataform'!BC"&amp;(ROW()+1))),IF(ISBLANK(INDIRECT("'Collection Dataform'!AX"&amp;(ROW()+1))),"",formatLatitude(INDIRECT("'Collection Dataform'!AX"&amp;(ROW()+1)))),INDIRECT("'Collection Dataform'!BC"&amp;(ROW()+1)))</f>
        <v>#REF!</v>
      </c>
      <c r="AC476" s="95" t="e">
        <f aca="true">IF(ISBLANK(INDIRECT("'Collection Dataform'!AW"&amp;(ROW()+1))),"",INDIRECT("'Collection Dataform'!AW"&amp;(ROW()+1))&amp;"m")</f>
        <v>#REF!</v>
      </c>
      <c r="AD476" s="95" t="e">
        <f aca="true">IF(ISBLANK(INDIRECT("'Collection Dataform'!BB"&amp;(ROW()+1))),"",INDIRECT("'Collection Dataform'!BB"&amp;(ROW()+1)))</f>
        <v>#REF!</v>
      </c>
      <c r="AE4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6" s="90" t="e">
        <f aca="true">IF(ISBLANK(INDIRECT("'Collection Dataform'!BJ"&amp;(ROW()+1))),"",INDIRECT("'Collection Dataform'!BJ"&amp;(ROW()+1)))</f>
        <v>#REF!</v>
      </c>
      <c r="AG4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6" s="95" t="e">
        <f aca="true">IF(ISBLANK(INDIRECT("'Collection Dataform'!AF"&amp;(ROW()+1))),IF(ISBLANK(INDIRECT("'Collection Dataform'!AH"&amp;(ROW()+1))),"",INDIRECT("'Collection Dataform'!AH"&amp;(ROW()+1))),dateTostring(INDIRECT("'Collection Dataform'!AF"&amp;(ROW()+1))))</f>
        <v>#REF!</v>
      </c>
      <c r="AJ476" s="90" t="e">
        <f aca="true">IF(ISBLANK(INDIRECT("'Collection Dataform'!AE"&amp;(ROW()+1))),"",INDIRECT("'Collection Dataform'!AE"&amp;(ROW()+1)))</f>
        <v>#REF!</v>
      </c>
      <c r="AK476" s="90" t="e">
        <f aca="true">IF(ISBLANK(INDIRECT("'Collection Dataform'!CO"&amp;(ROW()+1))),"",INDIRECT("'Collection Dataform'!CO"&amp;(ROW()+1)))</f>
        <v>#REF!</v>
      </c>
      <c r="AL476" s="90" t="e">
        <f aca="true">IF(ISBLANK(INDIRECT("'Collection Dataform'!AI"&amp;(ROW()+1))),"",INDIRECT("'Collection Dataform'!AI"&amp;(ROW()+1)))</f>
        <v>#REF!</v>
      </c>
      <c r="AM476" s="90" t="e">
        <f aca="true">IF(ISBLANK(INDIRECT("'Collection Dataform'!B"&amp;(ROW()+1))),"",INDIRECT("'Collection Dataform'!B"&amp;(ROW()+1)))</f>
        <v>#REF!</v>
      </c>
      <c r="AN476" s="90" t="e">
        <f aca="true">IF(ISBLANK(INDIRECT("'Collection Dataform'!CI"&amp;(ROW()+1))),IF(OR(NOT(ISBLANK(INDIRECT("'Collection Dataform'!CJ"&amp;(ROW()+1)))),NOT(ISBLANK(INDIRECT("'Collection Dataform'!CL"&amp;(ROW()+1))))),"det.",""),INDIRECT("'Collection Dataform'!CI"&amp;(ROW()+1)))</f>
        <v>#REF!</v>
      </c>
      <c r="AO476" s="90" t="e">
        <f aca="true">IF(ISBLANK(INDIRECT("'Collection Dataform'!CJ"&amp;(ROW()+1))),"",INDIRECT("'Collection Dataform'!CJ"&amp;(ROW()+1)))</f>
        <v>#REF!</v>
      </c>
      <c r="AP476" s="95" t="e">
        <f aca="true">IF(ISBLANK(INDIRECT("'Collection Dataform'!CK"&amp;(ROW()+1))),"",INDIRECT("'Collection Dataform'!CK"&amp;(ROW()+1)))</f>
        <v>#REF!</v>
      </c>
      <c r="AQ476" s="95" t="e">
        <f aca="true">IF(ISBLANK(INDIRECT("'Collection Dataform'!CL"&amp;(ROW()+1))),"",INDIRECT("'Collection Dataform'!CL"&amp;(ROW()+1)))</f>
        <v>#REF!</v>
      </c>
      <c r="AR476" s="90" t="e">
        <f aca="true">IF(ISBLANK(INDIRECT("'Collection Dataform'!D"&amp;(ROW()+1))),"",INDIRECT("'Collection Dataform'!D"&amp;(ROW()+1)))</f>
        <v>#REF!</v>
      </c>
      <c r="AS476" s="90" t="e">
        <f aca="true">IF(ISBLANK(INDIRECT("'Collection Dataform'!L"&amp;(ROW()+1))),"",INDIRECT("'Collection Dataform'!L"&amp;(ROW()+1)))</f>
        <v>#REF!</v>
      </c>
      <c r="AT476" s="90" t="e">
        <f aca="true">IF(ISBLANK(INDIRECT("'Collection Dataform'!M"&amp;(ROW()+1))),"",INDIRECT("'Collection Dataform'!M"&amp;(ROW()+1)))</f>
        <v>#REF!</v>
      </c>
      <c r="AU476" s="90" t="e">
        <f aca="true">IF(ISBLANK(INDIRECT("'Collection Dataform'!N"&amp;(ROW()+1))),"",INDIRECT("'Collection Dataform'!N"&amp;(ROW()+1)))</f>
        <v>#REF!</v>
      </c>
      <c r="AV476" s="90" t="e">
        <f aca="true">IF(ISBLANK(INDIRECT("'Collection Dataform'!T"&amp;(ROW()+1))),"",INDIRECT("'Collection Dataform'!T"&amp;(ROW()+1)))</f>
        <v>#REF!</v>
      </c>
      <c r="AW476" s="90" t="e">
        <f aca="true">IF(ISBLANK(INDIRECT("'Collection Dataform'!O"&amp;(ROW()+1))),"",INDIRECT("'Collection Dataform'!O"&amp;(ROW()+1)))</f>
        <v>#REF!</v>
      </c>
      <c r="AX4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6" s="95" t="e">
        <f aca="true">IF(ISBLANK(INDIRECT("'Collection Dataform'!R"&amp;(ROW()+1))),"",dateTostring(INDIRECT("'Collection Dataform'!R"&amp;(ROW()+1))))</f>
        <v>#REF!</v>
      </c>
      <c r="AZ476" s="90" t="e">
        <f aca="true">IF(ISBLANK(INDIRECT("'Collection Dataform'!C"&amp;(ROW()+1))),"",INDIRECT("'Collection Dataform'!C"&amp;(ROW()+1)))</f>
        <v>#REF!</v>
      </c>
      <c r="BA4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6" s="90" t="e">
        <f aca="true">IF(ISBLANK(INDIRECT("'Collection Dataform'!GR"&amp;(ROW()+1))),"",INDIRECT("'Collection Dataform'!GR"&amp;(ROW()+1)))</f>
        <v>#REF!</v>
      </c>
      <c r="BD476" s="90" t="e">
        <f aca="true">IF(ISBLANK(INDIRECT("'Collection Dataform'!GS"&amp;(ROW()+1))),"",INDIRECT("'Collection Dataform'!GS"&amp;(ROW()+1)))</f>
        <v>#REF!</v>
      </c>
      <c r="BE476" s="90" t="e">
        <f aca="false">joinRange("Collection Dataform","HH"&amp;(ROW()+1)&amp;","&amp;"HJ"&amp;(ROW()+1)&amp;","&amp;"HL"&amp;(ROW()+1)&amp;","&amp;"HN"&amp;(ROW()+1)&amp;","&amp;"HP"&amp;(ROW()+1)&amp;","&amp;"HR"&amp;(ROW()+1)&amp;","&amp;"HT"&amp;(ROW()+1)&amp;","&amp;"HV"&amp;(ROW()+1)&amp;","&amp;"HX"&amp;(ROW()+1)&amp;","&amp;"HZ"&amp;(ROW()+1))</f>
        <v>#VALUE!</v>
      </c>
      <c r="BG476" s="90" t="e">
        <f aca="false">isShowLonLat()</f>
        <v>#VALUE!</v>
      </c>
    </row>
    <row r="477" customFormat="false" ht="12.5" hidden="false" customHeight="false" outlineLevel="0" collapsed="false">
      <c r="A477" s="90" t="e">
        <f aca="false">IF(isEmpty(B477:BE477),"",IF(ISBLANK(A$4),"",A$4))</f>
        <v>#NAME?</v>
      </c>
      <c r="B477" s="90" t="e">
        <f aca="false">IF(isEmpty(D477:BE477),"",IF(ISBLANK(B$4),"",B$4))</f>
        <v>#NAME?</v>
      </c>
      <c r="C477" s="95" t="e">
        <f aca="false">IF(isEmpty(E477:BF477),"",IF(ISBLANK(C$4),"",C$4))</f>
        <v>#NAME?</v>
      </c>
      <c r="D477" s="90" t="e">
        <f aca="true">IF(ISBLANK(INDIRECT("'Collection Dataform'!AB"&amp;(ROW()+1))),"",INDIRECT("'Collection Dataform'!AB"&amp;(ROW()+1)))</f>
        <v>#REF!</v>
      </c>
      <c r="E4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7" s="90" t="e">
        <f aca="true">IF(ISBLANK(INDIRECT("'Collection Dataform'!CN"&amp;(ROW()+1))),"",INDIRECT("'Collection Dataform'!CN"&amp;(ROW()+1)))</f>
        <v>#REF!</v>
      </c>
      <c r="H477" s="90" t="e">
        <f aca="true">IF(INDIRECT("'Collection Dataform'!BW"&amp;(ROW()+1))="Genus",IF(ISBLANK(INDIRECT("'Collection Dataform'!BV"&amp;(ROW()+1))),"",INDIRECT("'Collection Dataform'!BV"&amp;(ROW()+1))),"")</f>
        <v>#REF!</v>
      </c>
      <c r="I477" s="90" t="e">
        <f aca="true">IF(ISBLANK(INDIRECT("'Collection Dataform'!BX"&amp;(ROW()+1))),"",replaceX(deleteModifiers(INDIRECT("'Collection Dataform'!BX"&amp;(ROW()+1)))))</f>
        <v>#REF!</v>
      </c>
      <c r="J477" s="90" t="e">
        <f aca="true">IF(INDIRECT("'Collection Dataform'!BW"&amp;(ROW()+1))="Specific Epithet",IF(ISBLANK(INDIRECT("'Collection Dataform'!BV"&amp;(ROW()+1))),"",INDIRECT("'Collection Dataform'!BV"&amp;(ROW()+1))),"")</f>
        <v>#REF!</v>
      </c>
      <c r="K477" s="90" t="e">
        <f aca="true">IF(ISBLANK(INDIRECT("'Collection Dataform'!BZ"&amp;(ROW()+1))),"",replaceX(deleteModifiers(INDIRECT("'Collection Dataform'!BZ"&amp;(ROW()+1)))))</f>
        <v>#REF!</v>
      </c>
      <c r="L477" s="90" t="e">
        <f aca="true">IF(ISBLANK(INDIRECT("'Collection Dataform'!CA"&amp;(ROW()+1))),"",IF(INDIRECT("'Collection Dataform'!CA"&amp;(ROW()+1))="agg.",INDIRECT("'Collection Dataform'!CA"&amp;(ROW()+1)),""))</f>
        <v>#REF!</v>
      </c>
      <c r="M477" s="90" t="e">
        <f aca="true">IF(AND(NOT(ISBLANK(Q477)),NOT(ISBLANK(INDIRECT("'Collection Dataform'!CD"&amp;(ROW()+1)))),INDIRECT("'Collection Dataform'!BZ"&amp;(ROW()+1))=INDIRECT("'Collection Dataform'!CB"&amp;(ROW()+1))),"("&amp;INDIRECT("'Collection Dataform'!CD"&amp;(ROW()+1))&amp;")","")&amp;IF(AND(ISBLANK(Q477),ISBLANK(INDIRECT("'Collection Dataform'!CD"&amp;(ROW()+1))),ISBLANK(INDIRECT("'Collection Dataform'!CB"&amp;(ROW()+1)))),"("&amp;INDIRECT("'Collection Dataform'!CD"&amp;(ROW()+1))&amp;")","")&amp;IF(AND(NOT(ISBLANK(Q477)),NOT(ISBLANK(INDIRECT("'Collection Dataform'!CD"&amp;(ROW()+1)))),ISBLANK(INDIRECT("'Collection Dataform'!CB"&amp;(ROW()+1)))),"("&amp;INDIRECT("'Collection Dataform'!CD"&amp;(ROW()+1))&amp;")","")</f>
        <v>#REF!</v>
      </c>
      <c r="N477" s="90" t="e">
        <f aca="true">IF(AND(NOT(ISBLANK(Q477)),NOT(ISBLANK(INDIRECT("'Collection Dataform'!CF"&amp;(ROW()+1)))),INDIRECT("'Collection Dataform'!BZ"&amp;(ROW()+1))=INDIRECT("'Collection Dataform'!CB"&amp;(ROW()+1))),INDIRECT("'Collection Dataform'!CF"&amp;(ROW()+1)),"")&amp;IF(AND(ISBLANK(Q477),ISBLANK(INDIRECT("'Collection Dataform'!CF"&amp;(ROW()+1))),ISBLANK(INDIRECT("'Collection Dataform'!CB"&amp;(ROW()+1)))),INDIRECT("'Collection Dataform'!CD"&amp;(ROW()+1)),"")&amp;IF(AND(NOT(ISBLANK(Q477)),NOT(ISBLANK(INDIRECT("'Collection Dataform'!CF"&amp;(ROW()+1)))),ISBLANK(INDIRECT("'Collection Dataform'!CB"&amp;(ROW()+1)))),INDIRECT("'Collection Dataform'!CF"&amp;(ROW()+1)),"")</f>
        <v>#REF!</v>
      </c>
      <c r="O477" s="90" t="e">
        <f aca="true">IF(AND(NOT(ISBLANK(Q477)),NOT(ISBLANK(INDIRECT("'Collection Dataform'!CC"&amp;(ROW()+1)))),INDIRECT("'Collection Dataform'!BZ"&amp;(ROW()+1))=INDIRECT("'Collection Dataform'!CB"&amp;(ROW()+1))),INDIRECT("'Collection Dataform'!CC"&amp;(ROW()+1)),"")&amp;IF(AND(ISBLANK(Q477),ISBLANK(INDIRECT("'Collection Dataform'!CC"&amp;(ROW()+1))),ISBLANK(INDIRECT("'Collection Dataform'!CB"&amp;(ROW()+1)))),INDIRECT("'Collection Dataform'!CD"&amp;(ROW()+1)),"")&amp;IF(AND(NOT(ISBLANK(Q477)),NOT(ISBLANK(INDIRECT("'Collection Dataform'!CC"&amp;(ROW()+1)))),ISBLANK(INDIRECT("'Collection Dataform'!CB"&amp;(ROW()+1)))),INDIRECT("'Collection Dataform'!CC"&amp;(ROW()+1)),"")</f>
        <v>#REF!</v>
      </c>
      <c r="P477" s="90" t="e">
        <f aca="true">IF(ISBLANK(INDIRECT("'Collection Dataform'!CA"&amp;(ROW()+1))),"",IF(INDIRECT("'Collection Dataform'!CA"&amp;(ROW()+1))="agg.","",INDIRECT("'Collection Dataform'!CA"&amp;(ROW()+1))))</f>
        <v>#REF!</v>
      </c>
      <c r="Q477" s="90" t="e">
        <f aca="true">IF(INDIRECT("'Collection Dataform'!BW"&amp;(ROW()+1))="Infraspecific Epithet",IF(ISBLANK(INDIRECT("'Collection Dataform'!BV"&amp;(ROW()+1))),"",INDIRECT("'Collection Dataform'!BV"&amp;(ROW()+1))),"")</f>
        <v>#REF!</v>
      </c>
      <c r="R477" s="90" t="e">
        <f aca="true">IF(ISBLANK(INDIRECT("'Collection Dataform'!CB"&amp;(ROW()+1))),"",deleteModifiers(INDIRECT("'Collection Dataform'!CB"&amp;(ROW()+1))))</f>
        <v>#REF!</v>
      </c>
      <c r="S477" s="90" t="e">
        <f aca="true">IF(AND(NOT(ISBLANK(Q477)),NOT(ISBLANK(INDIRECT("'Collection Dataform'!CD"&amp;(ROW()+1)))),NOT(ISBLANK(INDIRECT("'Collection Dataform'!CB"&amp;(ROW()+1)))),INDIRECT("'Collection Dataform'!BZ"&amp;(ROW()+1))&lt;&gt;INDIRECT("'Collection Dataform'!CB"&amp;(ROW()+1))),"("&amp;INDIRECT("'Collection Dataform'!CD"&amp;(ROW()+1))&amp;")","")</f>
        <v>#REF!</v>
      </c>
      <c r="T477" s="90" t="e">
        <f aca="true">IF(AND(NOT(ISBLANK(Q477)),NOT(ISBLANK(INDIRECT("'Collection Dataform'!CF"&amp;(ROW()+1)))),NOT(ISBLANK(INDIRECT("'Collection Dataform'!CB"&amp;(ROW()+1)))),INDIRECT("'Collection Dataform'!BZ"&amp;(ROW()+1))&lt;&gt;INDIRECT("'Collection Dataform'!CB"&amp;(ROW()+1))),INDIRECT("'Collection Dataform'!CF"&amp;(ROW()+1)),"")</f>
        <v>#REF!</v>
      </c>
      <c r="U477" s="90" t="e">
        <f aca="true">IF(AND(NOT(ISBLANK(Q477)),NOT(ISBLANK(INDIRECT("'Collection Dataform'!CC"&amp;(ROW()+1)))),NOT(ISBLANK(INDIRECT("'Collection Dataform'!CB"&amp;(ROW()+1)))),INDIRECT("'Collection Dataform'!BZ"&amp;(ROW()+1))&lt;&gt;INDIRECT("'Collection Dataform'!CB"&amp;(ROW()+1))),INDIRECT("'Collection Dataform'!CC"&amp;(ROW()+1)),"")</f>
        <v>#REF!</v>
      </c>
      <c r="V477" s="90" t="e">
        <f aca="true">IF(ISBLANK(INDIRECT("'Collection Dataform'!CH"&amp;(ROW()+1))),"",INDIRECT("'Collection Dataform'!CH"&amp;(ROW()+1)))</f>
        <v>#REF!</v>
      </c>
      <c r="W477" s="90" t="e">
        <f aca="true">IF(ISBLANK(INDIRECT("'Collection Dataform'!AL"&amp;(ROW()+1))),"",INDIRECT("'Collection Dataform'!AL"&amp;(ROW()+1)))</f>
        <v>#REF!</v>
      </c>
      <c r="X477" s="90" t="e">
        <f aca="true">IF(ISBLANK(INDIRECT("'Collection Dataform'!AO"&amp;(ROW()+1))),"",INDIRECT("'Collection Dataform'!AO"&amp;(ROW()+1)))</f>
        <v>#REF!</v>
      </c>
      <c r="Y477" s="90" t="e">
        <f aca="true">IF(ISBLANK(INDIRECT("'Collection Dataform'!AP"&amp;(ROW()+1))),"",INDIRECT("'Collection Dataform'!AP"&amp;(ROW()+1)))</f>
        <v>#REF!</v>
      </c>
      <c r="Z477" s="90" t="e">
        <f aca="true">IF(ISBLANK(INDIRECT("'Collection Dataform'!AQ"&amp;(ROW()+1))),"",INDIRECT("'Collection Dataform'!AQ"&amp;(ROW()+1)))</f>
        <v>#REF!</v>
      </c>
      <c r="AA477" s="90" t="e">
        <f aca="true">IF(ISBLANK(INDIRECT("'Collection Dataform'!BD"&amp;(ROW()+1))),IF(ISBLANK(INDIRECT("'Collection Dataform'!AY"&amp;(ROW()+1))),"",formatLongitude(INDIRECT("'Collection Dataform'!AY"&amp;(ROW()+1)))),INDIRECT("'Collection Dataform'!BD"&amp;(ROW()+1)))</f>
        <v>#REF!</v>
      </c>
      <c r="AB477" s="90" t="e">
        <f aca="true">IF(ISBLANK(INDIRECT("'Collection Dataform'!BC"&amp;(ROW()+1))),IF(ISBLANK(INDIRECT("'Collection Dataform'!AX"&amp;(ROW()+1))),"",formatLatitude(INDIRECT("'Collection Dataform'!AX"&amp;(ROW()+1)))),INDIRECT("'Collection Dataform'!BC"&amp;(ROW()+1)))</f>
        <v>#REF!</v>
      </c>
      <c r="AC477" s="95" t="e">
        <f aca="true">IF(ISBLANK(INDIRECT("'Collection Dataform'!AW"&amp;(ROW()+1))),"",INDIRECT("'Collection Dataform'!AW"&amp;(ROW()+1))&amp;"m")</f>
        <v>#REF!</v>
      </c>
      <c r="AD477" s="95" t="e">
        <f aca="true">IF(ISBLANK(INDIRECT("'Collection Dataform'!BB"&amp;(ROW()+1))),"",INDIRECT("'Collection Dataform'!BB"&amp;(ROW()+1)))</f>
        <v>#REF!</v>
      </c>
      <c r="AE4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7" s="90" t="e">
        <f aca="true">IF(ISBLANK(INDIRECT("'Collection Dataform'!BJ"&amp;(ROW()+1))),"",INDIRECT("'Collection Dataform'!BJ"&amp;(ROW()+1)))</f>
        <v>#REF!</v>
      </c>
      <c r="AG4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7" s="95" t="e">
        <f aca="true">IF(ISBLANK(INDIRECT("'Collection Dataform'!AF"&amp;(ROW()+1))),IF(ISBLANK(INDIRECT("'Collection Dataform'!AH"&amp;(ROW()+1))),"",INDIRECT("'Collection Dataform'!AH"&amp;(ROW()+1))),dateTostring(INDIRECT("'Collection Dataform'!AF"&amp;(ROW()+1))))</f>
        <v>#REF!</v>
      </c>
      <c r="AJ477" s="90" t="e">
        <f aca="true">IF(ISBLANK(INDIRECT("'Collection Dataform'!AE"&amp;(ROW()+1))),"",INDIRECT("'Collection Dataform'!AE"&amp;(ROW()+1)))</f>
        <v>#REF!</v>
      </c>
      <c r="AK477" s="90" t="e">
        <f aca="true">IF(ISBLANK(INDIRECT("'Collection Dataform'!CO"&amp;(ROW()+1))),"",INDIRECT("'Collection Dataform'!CO"&amp;(ROW()+1)))</f>
        <v>#REF!</v>
      </c>
      <c r="AL477" s="90" t="e">
        <f aca="true">IF(ISBLANK(INDIRECT("'Collection Dataform'!AI"&amp;(ROW()+1))),"",INDIRECT("'Collection Dataform'!AI"&amp;(ROW()+1)))</f>
        <v>#REF!</v>
      </c>
      <c r="AM477" s="90" t="e">
        <f aca="true">IF(ISBLANK(INDIRECT("'Collection Dataform'!B"&amp;(ROW()+1))),"",INDIRECT("'Collection Dataform'!B"&amp;(ROW()+1)))</f>
        <v>#REF!</v>
      </c>
      <c r="AN477" s="90" t="e">
        <f aca="true">IF(ISBLANK(INDIRECT("'Collection Dataform'!CI"&amp;(ROW()+1))),IF(OR(NOT(ISBLANK(INDIRECT("'Collection Dataform'!CJ"&amp;(ROW()+1)))),NOT(ISBLANK(INDIRECT("'Collection Dataform'!CL"&amp;(ROW()+1))))),"det.",""),INDIRECT("'Collection Dataform'!CI"&amp;(ROW()+1)))</f>
        <v>#REF!</v>
      </c>
      <c r="AO477" s="90" t="e">
        <f aca="true">IF(ISBLANK(INDIRECT("'Collection Dataform'!CJ"&amp;(ROW()+1))),"",INDIRECT("'Collection Dataform'!CJ"&amp;(ROW()+1)))</f>
        <v>#REF!</v>
      </c>
      <c r="AP477" s="95" t="e">
        <f aca="true">IF(ISBLANK(INDIRECT("'Collection Dataform'!CK"&amp;(ROW()+1))),"",INDIRECT("'Collection Dataform'!CK"&amp;(ROW()+1)))</f>
        <v>#REF!</v>
      </c>
      <c r="AQ477" s="95" t="e">
        <f aca="true">IF(ISBLANK(INDIRECT("'Collection Dataform'!CL"&amp;(ROW()+1))),"",INDIRECT("'Collection Dataform'!CL"&amp;(ROW()+1)))</f>
        <v>#REF!</v>
      </c>
      <c r="AR477" s="90" t="e">
        <f aca="true">IF(ISBLANK(INDIRECT("'Collection Dataform'!D"&amp;(ROW()+1))),"",INDIRECT("'Collection Dataform'!D"&amp;(ROW()+1)))</f>
        <v>#REF!</v>
      </c>
      <c r="AS477" s="90" t="e">
        <f aca="true">IF(ISBLANK(INDIRECT("'Collection Dataform'!L"&amp;(ROW()+1))),"",INDIRECT("'Collection Dataform'!L"&amp;(ROW()+1)))</f>
        <v>#REF!</v>
      </c>
      <c r="AT477" s="90" t="e">
        <f aca="true">IF(ISBLANK(INDIRECT("'Collection Dataform'!M"&amp;(ROW()+1))),"",INDIRECT("'Collection Dataform'!M"&amp;(ROW()+1)))</f>
        <v>#REF!</v>
      </c>
      <c r="AU477" s="90" t="e">
        <f aca="true">IF(ISBLANK(INDIRECT("'Collection Dataform'!N"&amp;(ROW()+1))),"",INDIRECT("'Collection Dataform'!N"&amp;(ROW()+1)))</f>
        <v>#REF!</v>
      </c>
      <c r="AV477" s="90" t="e">
        <f aca="true">IF(ISBLANK(INDIRECT("'Collection Dataform'!T"&amp;(ROW()+1))),"",INDIRECT("'Collection Dataform'!T"&amp;(ROW()+1)))</f>
        <v>#REF!</v>
      </c>
      <c r="AW477" s="90" t="e">
        <f aca="true">IF(ISBLANK(INDIRECT("'Collection Dataform'!O"&amp;(ROW()+1))),"",INDIRECT("'Collection Dataform'!O"&amp;(ROW()+1)))</f>
        <v>#REF!</v>
      </c>
      <c r="AX4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7" s="95" t="e">
        <f aca="true">IF(ISBLANK(INDIRECT("'Collection Dataform'!R"&amp;(ROW()+1))),"",dateTostring(INDIRECT("'Collection Dataform'!R"&amp;(ROW()+1))))</f>
        <v>#REF!</v>
      </c>
      <c r="AZ477" s="90" t="e">
        <f aca="true">IF(ISBLANK(INDIRECT("'Collection Dataform'!C"&amp;(ROW()+1))),"",INDIRECT("'Collection Dataform'!C"&amp;(ROW()+1)))</f>
        <v>#REF!</v>
      </c>
      <c r="BA4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7" s="90" t="e">
        <f aca="true">IF(ISBLANK(INDIRECT("'Collection Dataform'!GR"&amp;(ROW()+1))),"",INDIRECT("'Collection Dataform'!GR"&amp;(ROW()+1)))</f>
        <v>#REF!</v>
      </c>
      <c r="BD477" s="90" t="e">
        <f aca="true">IF(ISBLANK(INDIRECT("'Collection Dataform'!GS"&amp;(ROW()+1))),"",INDIRECT("'Collection Dataform'!GS"&amp;(ROW()+1)))</f>
        <v>#REF!</v>
      </c>
      <c r="BE477" s="90" t="e">
        <f aca="false">joinRange("Collection Dataform","HH"&amp;(ROW()+1)&amp;","&amp;"HJ"&amp;(ROW()+1)&amp;","&amp;"HL"&amp;(ROW()+1)&amp;","&amp;"HN"&amp;(ROW()+1)&amp;","&amp;"HP"&amp;(ROW()+1)&amp;","&amp;"HR"&amp;(ROW()+1)&amp;","&amp;"HT"&amp;(ROW()+1)&amp;","&amp;"HV"&amp;(ROW()+1)&amp;","&amp;"HX"&amp;(ROW()+1)&amp;","&amp;"HZ"&amp;(ROW()+1))</f>
        <v>#VALUE!</v>
      </c>
      <c r="BG477" s="90" t="e">
        <f aca="false">isShowLonLat()</f>
        <v>#VALUE!</v>
      </c>
    </row>
    <row r="478" customFormat="false" ht="12.5" hidden="false" customHeight="false" outlineLevel="0" collapsed="false">
      <c r="A478" s="90" t="e">
        <f aca="false">IF(isEmpty(B478:BE478),"",IF(ISBLANK(A$4),"",A$4))</f>
        <v>#NAME?</v>
      </c>
      <c r="B478" s="90" t="e">
        <f aca="false">IF(isEmpty(D478:BE478),"",IF(ISBLANK(B$4),"",B$4))</f>
        <v>#NAME?</v>
      </c>
      <c r="C478" s="95" t="e">
        <f aca="false">IF(isEmpty(E478:BF478),"",IF(ISBLANK(C$4),"",C$4))</f>
        <v>#NAME?</v>
      </c>
      <c r="D478" s="90" t="e">
        <f aca="true">IF(ISBLANK(INDIRECT("'Collection Dataform'!AB"&amp;(ROW()+1))),"",INDIRECT("'Collection Dataform'!AB"&amp;(ROW()+1)))</f>
        <v>#REF!</v>
      </c>
      <c r="E4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8" s="90" t="e">
        <f aca="true">IF(ISBLANK(INDIRECT("'Collection Dataform'!CN"&amp;(ROW()+1))),"",INDIRECT("'Collection Dataform'!CN"&amp;(ROW()+1)))</f>
        <v>#REF!</v>
      </c>
      <c r="H478" s="90" t="e">
        <f aca="true">IF(INDIRECT("'Collection Dataform'!BW"&amp;(ROW()+1))="Genus",IF(ISBLANK(INDIRECT("'Collection Dataform'!BV"&amp;(ROW()+1))),"",INDIRECT("'Collection Dataform'!BV"&amp;(ROW()+1))),"")</f>
        <v>#REF!</v>
      </c>
      <c r="I478" s="90" t="e">
        <f aca="true">IF(ISBLANK(INDIRECT("'Collection Dataform'!BX"&amp;(ROW()+1))),"",replaceX(deleteModifiers(INDIRECT("'Collection Dataform'!BX"&amp;(ROW()+1)))))</f>
        <v>#REF!</v>
      </c>
      <c r="J478" s="90" t="e">
        <f aca="true">IF(INDIRECT("'Collection Dataform'!BW"&amp;(ROW()+1))="Specific Epithet",IF(ISBLANK(INDIRECT("'Collection Dataform'!BV"&amp;(ROW()+1))),"",INDIRECT("'Collection Dataform'!BV"&amp;(ROW()+1))),"")</f>
        <v>#REF!</v>
      </c>
      <c r="K478" s="90" t="e">
        <f aca="true">IF(ISBLANK(INDIRECT("'Collection Dataform'!BZ"&amp;(ROW()+1))),"",replaceX(deleteModifiers(INDIRECT("'Collection Dataform'!BZ"&amp;(ROW()+1)))))</f>
        <v>#REF!</v>
      </c>
      <c r="L478" s="90" t="e">
        <f aca="true">IF(ISBLANK(INDIRECT("'Collection Dataform'!CA"&amp;(ROW()+1))),"",IF(INDIRECT("'Collection Dataform'!CA"&amp;(ROW()+1))="agg.",INDIRECT("'Collection Dataform'!CA"&amp;(ROW()+1)),""))</f>
        <v>#REF!</v>
      </c>
      <c r="M478" s="90" t="e">
        <f aca="true">IF(AND(NOT(ISBLANK(Q478)),NOT(ISBLANK(INDIRECT("'Collection Dataform'!CD"&amp;(ROW()+1)))),INDIRECT("'Collection Dataform'!BZ"&amp;(ROW()+1))=INDIRECT("'Collection Dataform'!CB"&amp;(ROW()+1))),"("&amp;INDIRECT("'Collection Dataform'!CD"&amp;(ROW()+1))&amp;")","")&amp;IF(AND(ISBLANK(Q478),ISBLANK(INDIRECT("'Collection Dataform'!CD"&amp;(ROW()+1))),ISBLANK(INDIRECT("'Collection Dataform'!CB"&amp;(ROW()+1)))),"("&amp;INDIRECT("'Collection Dataform'!CD"&amp;(ROW()+1))&amp;")","")&amp;IF(AND(NOT(ISBLANK(Q478)),NOT(ISBLANK(INDIRECT("'Collection Dataform'!CD"&amp;(ROW()+1)))),ISBLANK(INDIRECT("'Collection Dataform'!CB"&amp;(ROW()+1)))),"("&amp;INDIRECT("'Collection Dataform'!CD"&amp;(ROW()+1))&amp;")","")</f>
        <v>#REF!</v>
      </c>
      <c r="N478" s="90" t="e">
        <f aca="true">IF(AND(NOT(ISBLANK(Q478)),NOT(ISBLANK(INDIRECT("'Collection Dataform'!CF"&amp;(ROW()+1)))),INDIRECT("'Collection Dataform'!BZ"&amp;(ROW()+1))=INDIRECT("'Collection Dataform'!CB"&amp;(ROW()+1))),INDIRECT("'Collection Dataform'!CF"&amp;(ROW()+1)),"")&amp;IF(AND(ISBLANK(Q478),ISBLANK(INDIRECT("'Collection Dataform'!CF"&amp;(ROW()+1))),ISBLANK(INDIRECT("'Collection Dataform'!CB"&amp;(ROW()+1)))),INDIRECT("'Collection Dataform'!CD"&amp;(ROW()+1)),"")&amp;IF(AND(NOT(ISBLANK(Q478)),NOT(ISBLANK(INDIRECT("'Collection Dataform'!CF"&amp;(ROW()+1)))),ISBLANK(INDIRECT("'Collection Dataform'!CB"&amp;(ROW()+1)))),INDIRECT("'Collection Dataform'!CF"&amp;(ROW()+1)),"")</f>
        <v>#REF!</v>
      </c>
      <c r="O478" s="90" t="e">
        <f aca="true">IF(AND(NOT(ISBLANK(Q478)),NOT(ISBLANK(INDIRECT("'Collection Dataform'!CC"&amp;(ROW()+1)))),INDIRECT("'Collection Dataform'!BZ"&amp;(ROW()+1))=INDIRECT("'Collection Dataform'!CB"&amp;(ROW()+1))),INDIRECT("'Collection Dataform'!CC"&amp;(ROW()+1)),"")&amp;IF(AND(ISBLANK(Q478),ISBLANK(INDIRECT("'Collection Dataform'!CC"&amp;(ROW()+1))),ISBLANK(INDIRECT("'Collection Dataform'!CB"&amp;(ROW()+1)))),INDIRECT("'Collection Dataform'!CD"&amp;(ROW()+1)),"")&amp;IF(AND(NOT(ISBLANK(Q478)),NOT(ISBLANK(INDIRECT("'Collection Dataform'!CC"&amp;(ROW()+1)))),ISBLANK(INDIRECT("'Collection Dataform'!CB"&amp;(ROW()+1)))),INDIRECT("'Collection Dataform'!CC"&amp;(ROW()+1)),"")</f>
        <v>#REF!</v>
      </c>
      <c r="P478" s="90" t="e">
        <f aca="true">IF(ISBLANK(INDIRECT("'Collection Dataform'!CA"&amp;(ROW()+1))),"",IF(INDIRECT("'Collection Dataform'!CA"&amp;(ROW()+1))="agg.","",INDIRECT("'Collection Dataform'!CA"&amp;(ROW()+1))))</f>
        <v>#REF!</v>
      </c>
      <c r="Q478" s="90" t="e">
        <f aca="true">IF(INDIRECT("'Collection Dataform'!BW"&amp;(ROW()+1))="Infraspecific Epithet",IF(ISBLANK(INDIRECT("'Collection Dataform'!BV"&amp;(ROW()+1))),"",INDIRECT("'Collection Dataform'!BV"&amp;(ROW()+1))),"")</f>
        <v>#REF!</v>
      </c>
      <c r="R478" s="90" t="e">
        <f aca="true">IF(ISBLANK(INDIRECT("'Collection Dataform'!CB"&amp;(ROW()+1))),"",deleteModifiers(INDIRECT("'Collection Dataform'!CB"&amp;(ROW()+1))))</f>
        <v>#REF!</v>
      </c>
      <c r="S478" s="90" t="e">
        <f aca="true">IF(AND(NOT(ISBLANK(Q478)),NOT(ISBLANK(INDIRECT("'Collection Dataform'!CD"&amp;(ROW()+1)))),NOT(ISBLANK(INDIRECT("'Collection Dataform'!CB"&amp;(ROW()+1)))),INDIRECT("'Collection Dataform'!BZ"&amp;(ROW()+1))&lt;&gt;INDIRECT("'Collection Dataform'!CB"&amp;(ROW()+1))),"("&amp;INDIRECT("'Collection Dataform'!CD"&amp;(ROW()+1))&amp;")","")</f>
        <v>#REF!</v>
      </c>
      <c r="T478" s="90" t="e">
        <f aca="true">IF(AND(NOT(ISBLANK(Q478)),NOT(ISBLANK(INDIRECT("'Collection Dataform'!CF"&amp;(ROW()+1)))),NOT(ISBLANK(INDIRECT("'Collection Dataform'!CB"&amp;(ROW()+1)))),INDIRECT("'Collection Dataform'!BZ"&amp;(ROW()+1))&lt;&gt;INDIRECT("'Collection Dataform'!CB"&amp;(ROW()+1))),INDIRECT("'Collection Dataform'!CF"&amp;(ROW()+1)),"")</f>
        <v>#REF!</v>
      </c>
      <c r="U478" s="90" t="e">
        <f aca="true">IF(AND(NOT(ISBLANK(Q478)),NOT(ISBLANK(INDIRECT("'Collection Dataform'!CC"&amp;(ROW()+1)))),NOT(ISBLANK(INDIRECT("'Collection Dataform'!CB"&amp;(ROW()+1)))),INDIRECT("'Collection Dataform'!BZ"&amp;(ROW()+1))&lt;&gt;INDIRECT("'Collection Dataform'!CB"&amp;(ROW()+1))),INDIRECT("'Collection Dataform'!CC"&amp;(ROW()+1)),"")</f>
        <v>#REF!</v>
      </c>
      <c r="V478" s="90" t="e">
        <f aca="true">IF(ISBLANK(INDIRECT("'Collection Dataform'!CH"&amp;(ROW()+1))),"",INDIRECT("'Collection Dataform'!CH"&amp;(ROW()+1)))</f>
        <v>#REF!</v>
      </c>
      <c r="W478" s="90" t="e">
        <f aca="true">IF(ISBLANK(INDIRECT("'Collection Dataform'!AL"&amp;(ROW()+1))),"",INDIRECT("'Collection Dataform'!AL"&amp;(ROW()+1)))</f>
        <v>#REF!</v>
      </c>
      <c r="X478" s="90" t="e">
        <f aca="true">IF(ISBLANK(INDIRECT("'Collection Dataform'!AO"&amp;(ROW()+1))),"",INDIRECT("'Collection Dataform'!AO"&amp;(ROW()+1)))</f>
        <v>#REF!</v>
      </c>
      <c r="Y478" s="90" t="e">
        <f aca="true">IF(ISBLANK(INDIRECT("'Collection Dataform'!AP"&amp;(ROW()+1))),"",INDIRECT("'Collection Dataform'!AP"&amp;(ROW()+1)))</f>
        <v>#REF!</v>
      </c>
      <c r="Z478" s="90" t="e">
        <f aca="true">IF(ISBLANK(INDIRECT("'Collection Dataform'!AQ"&amp;(ROW()+1))),"",INDIRECT("'Collection Dataform'!AQ"&amp;(ROW()+1)))</f>
        <v>#REF!</v>
      </c>
      <c r="AA478" s="90" t="e">
        <f aca="true">IF(ISBLANK(INDIRECT("'Collection Dataform'!BD"&amp;(ROW()+1))),IF(ISBLANK(INDIRECT("'Collection Dataform'!AY"&amp;(ROW()+1))),"",formatLongitude(INDIRECT("'Collection Dataform'!AY"&amp;(ROW()+1)))),INDIRECT("'Collection Dataform'!BD"&amp;(ROW()+1)))</f>
        <v>#REF!</v>
      </c>
      <c r="AB478" s="90" t="e">
        <f aca="true">IF(ISBLANK(INDIRECT("'Collection Dataform'!BC"&amp;(ROW()+1))),IF(ISBLANK(INDIRECT("'Collection Dataform'!AX"&amp;(ROW()+1))),"",formatLatitude(INDIRECT("'Collection Dataform'!AX"&amp;(ROW()+1)))),INDIRECT("'Collection Dataform'!BC"&amp;(ROW()+1)))</f>
        <v>#REF!</v>
      </c>
      <c r="AC478" s="95" t="e">
        <f aca="true">IF(ISBLANK(INDIRECT("'Collection Dataform'!AW"&amp;(ROW()+1))),"",INDIRECT("'Collection Dataform'!AW"&amp;(ROW()+1))&amp;"m")</f>
        <v>#REF!</v>
      </c>
      <c r="AD478" s="95" t="e">
        <f aca="true">IF(ISBLANK(INDIRECT("'Collection Dataform'!BB"&amp;(ROW()+1))),"",INDIRECT("'Collection Dataform'!BB"&amp;(ROW()+1)))</f>
        <v>#REF!</v>
      </c>
      <c r="AE4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8" s="90" t="e">
        <f aca="true">IF(ISBLANK(INDIRECT("'Collection Dataform'!BJ"&amp;(ROW()+1))),"",INDIRECT("'Collection Dataform'!BJ"&amp;(ROW()+1)))</f>
        <v>#REF!</v>
      </c>
      <c r="AG4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8" s="95" t="e">
        <f aca="true">IF(ISBLANK(INDIRECT("'Collection Dataform'!AF"&amp;(ROW()+1))),IF(ISBLANK(INDIRECT("'Collection Dataform'!AH"&amp;(ROW()+1))),"",INDIRECT("'Collection Dataform'!AH"&amp;(ROW()+1))),dateTostring(INDIRECT("'Collection Dataform'!AF"&amp;(ROW()+1))))</f>
        <v>#REF!</v>
      </c>
      <c r="AJ478" s="90" t="e">
        <f aca="true">IF(ISBLANK(INDIRECT("'Collection Dataform'!AE"&amp;(ROW()+1))),"",INDIRECT("'Collection Dataform'!AE"&amp;(ROW()+1)))</f>
        <v>#REF!</v>
      </c>
      <c r="AK478" s="90" t="e">
        <f aca="true">IF(ISBLANK(INDIRECT("'Collection Dataform'!CO"&amp;(ROW()+1))),"",INDIRECT("'Collection Dataform'!CO"&amp;(ROW()+1)))</f>
        <v>#REF!</v>
      </c>
      <c r="AL478" s="90" t="e">
        <f aca="true">IF(ISBLANK(INDIRECT("'Collection Dataform'!AI"&amp;(ROW()+1))),"",INDIRECT("'Collection Dataform'!AI"&amp;(ROW()+1)))</f>
        <v>#REF!</v>
      </c>
      <c r="AM478" s="90" t="e">
        <f aca="true">IF(ISBLANK(INDIRECT("'Collection Dataform'!B"&amp;(ROW()+1))),"",INDIRECT("'Collection Dataform'!B"&amp;(ROW()+1)))</f>
        <v>#REF!</v>
      </c>
      <c r="AN478" s="90" t="e">
        <f aca="true">IF(ISBLANK(INDIRECT("'Collection Dataform'!CI"&amp;(ROW()+1))),IF(OR(NOT(ISBLANK(INDIRECT("'Collection Dataform'!CJ"&amp;(ROW()+1)))),NOT(ISBLANK(INDIRECT("'Collection Dataform'!CL"&amp;(ROW()+1))))),"det.",""),INDIRECT("'Collection Dataform'!CI"&amp;(ROW()+1)))</f>
        <v>#REF!</v>
      </c>
      <c r="AO478" s="90" t="e">
        <f aca="true">IF(ISBLANK(INDIRECT("'Collection Dataform'!CJ"&amp;(ROW()+1))),"",INDIRECT("'Collection Dataform'!CJ"&amp;(ROW()+1)))</f>
        <v>#REF!</v>
      </c>
      <c r="AP478" s="95" t="e">
        <f aca="true">IF(ISBLANK(INDIRECT("'Collection Dataform'!CK"&amp;(ROW()+1))),"",INDIRECT("'Collection Dataform'!CK"&amp;(ROW()+1)))</f>
        <v>#REF!</v>
      </c>
      <c r="AQ478" s="95" t="e">
        <f aca="true">IF(ISBLANK(INDIRECT("'Collection Dataform'!CL"&amp;(ROW()+1))),"",INDIRECT("'Collection Dataform'!CL"&amp;(ROW()+1)))</f>
        <v>#REF!</v>
      </c>
      <c r="AR478" s="90" t="e">
        <f aca="true">IF(ISBLANK(INDIRECT("'Collection Dataform'!D"&amp;(ROW()+1))),"",INDIRECT("'Collection Dataform'!D"&amp;(ROW()+1)))</f>
        <v>#REF!</v>
      </c>
      <c r="AS478" s="90" t="e">
        <f aca="true">IF(ISBLANK(INDIRECT("'Collection Dataform'!L"&amp;(ROW()+1))),"",INDIRECT("'Collection Dataform'!L"&amp;(ROW()+1)))</f>
        <v>#REF!</v>
      </c>
      <c r="AT478" s="90" t="e">
        <f aca="true">IF(ISBLANK(INDIRECT("'Collection Dataform'!M"&amp;(ROW()+1))),"",INDIRECT("'Collection Dataform'!M"&amp;(ROW()+1)))</f>
        <v>#REF!</v>
      </c>
      <c r="AU478" s="90" t="e">
        <f aca="true">IF(ISBLANK(INDIRECT("'Collection Dataform'!N"&amp;(ROW()+1))),"",INDIRECT("'Collection Dataform'!N"&amp;(ROW()+1)))</f>
        <v>#REF!</v>
      </c>
      <c r="AV478" s="90" t="e">
        <f aca="true">IF(ISBLANK(INDIRECT("'Collection Dataform'!T"&amp;(ROW()+1))),"",INDIRECT("'Collection Dataform'!T"&amp;(ROW()+1)))</f>
        <v>#REF!</v>
      </c>
      <c r="AW478" s="90" t="e">
        <f aca="true">IF(ISBLANK(INDIRECT("'Collection Dataform'!O"&amp;(ROW()+1))),"",INDIRECT("'Collection Dataform'!O"&amp;(ROW()+1)))</f>
        <v>#REF!</v>
      </c>
      <c r="AX4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8" s="95" t="e">
        <f aca="true">IF(ISBLANK(INDIRECT("'Collection Dataform'!R"&amp;(ROW()+1))),"",dateTostring(INDIRECT("'Collection Dataform'!R"&amp;(ROW()+1))))</f>
        <v>#REF!</v>
      </c>
      <c r="AZ478" s="90" t="e">
        <f aca="true">IF(ISBLANK(INDIRECT("'Collection Dataform'!C"&amp;(ROW()+1))),"",INDIRECT("'Collection Dataform'!C"&amp;(ROW()+1)))</f>
        <v>#REF!</v>
      </c>
      <c r="BA4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8" s="90" t="e">
        <f aca="true">IF(ISBLANK(INDIRECT("'Collection Dataform'!GR"&amp;(ROW()+1))),"",INDIRECT("'Collection Dataform'!GR"&amp;(ROW()+1)))</f>
        <v>#REF!</v>
      </c>
      <c r="BD478" s="90" t="e">
        <f aca="true">IF(ISBLANK(INDIRECT("'Collection Dataform'!GS"&amp;(ROW()+1))),"",INDIRECT("'Collection Dataform'!GS"&amp;(ROW()+1)))</f>
        <v>#REF!</v>
      </c>
      <c r="BE478" s="90" t="e">
        <f aca="false">joinRange("Collection Dataform","HH"&amp;(ROW()+1)&amp;","&amp;"HJ"&amp;(ROW()+1)&amp;","&amp;"HL"&amp;(ROW()+1)&amp;","&amp;"HN"&amp;(ROW()+1)&amp;","&amp;"HP"&amp;(ROW()+1)&amp;","&amp;"HR"&amp;(ROW()+1)&amp;","&amp;"HT"&amp;(ROW()+1)&amp;","&amp;"HV"&amp;(ROW()+1)&amp;","&amp;"HX"&amp;(ROW()+1)&amp;","&amp;"HZ"&amp;(ROW()+1))</f>
        <v>#VALUE!</v>
      </c>
      <c r="BG478" s="90" t="e">
        <f aca="false">isShowLonLat()</f>
        <v>#VALUE!</v>
      </c>
    </row>
    <row r="479" customFormat="false" ht="12.5" hidden="false" customHeight="false" outlineLevel="0" collapsed="false">
      <c r="A479" s="90" t="e">
        <f aca="false">IF(isEmpty(B479:BE479),"",IF(ISBLANK(A$4),"",A$4))</f>
        <v>#NAME?</v>
      </c>
      <c r="B479" s="90" t="e">
        <f aca="false">IF(isEmpty(D479:BE479),"",IF(ISBLANK(B$4),"",B$4))</f>
        <v>#NAME?</v>
      </c>
      <c r="C479" s="95" t="e">
        <f aca="false">IF(isEmpty(E479:BF479),"",IF(ISBLANK(C$4),"",C$4))</f>
        <v>#NAME?</v>
      </c>
      <c r="D479" s="90" t="e">
        <f aca="true">IF(ISBLANK(INDIRECT("'Collection Dataform'!AB"&amp;(ROW()+1))),"",INDIRECT("'Collection Dataform'!AB"&amp;(ROW()+1)))</f>
        <v>#REF!</v>
      </c>
      <c r="E4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79" s="90" t="e">
        <f aca="true">IF(ISBLANK(INDIRECT("'Collection Dataform'!CN"&amp;(ROW()+1))),"",INDIRECT("'Collection Dataform'!CN"&amp;(ROW()+1)))</f>
        <v>#REF!</v>
      </c>
      <c r="H479" s="90" t="e">
        <f aca="true">IF(INDIRECT("'Collection Dataform'!BW"&amp;(ROW()+1))="Genus",IF(ISBLANK(INDIRECT("'Collection Dataform'!BV"&amp;(ROW()+1))),"",INDIRECT("'Collection Dataform'!BV"&amp;(ROW()+1))),"")</f>
        <v>#REF!</v>
      </c>
      <c r="I479" s="90" t="e">
        <f aca="true">IF(ISBLANK(INDIRECT("'Collection Dataform'!BX"&amp;(ROW()+1))),"",replaceX(deleteModifiers(INDIRECT("'Collection Dataform'!BX"&amp;(ROW()+1)))))</f>
        <v>#REF!</v>
      </c>
      <c r="J479" s="90" t="e">
        <f aca="true">IF(INDIRECT("'Collection Dataform'!BW"&amp;(ROW()+1))="Specific Epithet",IF(ISBLANK(INDIRECT("'Collection Dataform'!BV"&amp;(ROW()+1))),"",INDIRECT("'Collection Dataform'!BV"&amp;(ROW()+1))),"")</f>
        <v>#REF!</v>
      </c>
      <c r="K479" s="90" t="e">
        <f aca="true">IF(ISBLANK(INDIRECT("'Collection Dataform'!BZ"&amp;(ROW()+1))),"",replaceX(deleteModifiers(INDIRECT("'Collection Dataform'!BZ"&amp;(ROW()+1)))))</f>
        <v>#REF!</v>
      </c>
      <c r="L479" s="90" t="e">
        <f aca="true">IF(ISBLANK(INDIRECT("'Collection Dataform'!CA"&amp;(ROW()+1))),"",IF(INDIRECT("'Collection Dataform'!CA"&amp;(ROW()+1))="agg.",INDIRECT("'Collection Dataform'!CA"&amp;(ROW()+1)),""))</f>
        <v>#REF!</v>
      </c>
      <c r="M479" s="90" t="e">
        <f aca="true">IF(AND(NOT(ISBLANK(Q479)),NOT(ISBLANK(INDIRECT("'Collection Dataform'!CD"&amp;(ROW()+1)))),INDIRECT("'Collection Dataform'!BZ"&amp;(ROW()+1))=INDIRECT("'Collection Dataform'!CB"&amp;(ROW()+1))),"("&amp;INDIRECT("'Collection Dataform'!CD"&amp;(ROW()+1))&amp;")","")&amp;IF(AND(ISBLANK(Q479),ISBLANK(INDIRECT("'Collection Dataform'!CD"&amp;(ROW()+1))),ISBLANK(INDIRECT("'Collection Dataform'!CB"&amp;(ROW()+1)))),"("&amp;INDIRECT("'Collection Dataform'!CD"&amp;(ROW()+1))&amp;")","")&amp;IF(AND(NOT(ISBLANK(Q479)),NOT(ISBLANK(INDIRECT("'Collection Dataform'!CD"&amp;(ROW()+1)))),ISBLANK(INDIRECT("'Collection Dataform'!CB"&amp;(ROW()+1)))),"("&amp;INDIRECT("'Collection Dataform'!CD"&amp;(ROW()+1))&amp;")","")</f>
        <v>#REF!</v>
      </c>
      <c r="N479" s="90" t="e">
        <f aca="true">IF(AND(NOT(ISBLANK(Q479)),NOT(ISBLANK(INDIRECT("'Collection Dataform'!CF"&amp;(ROW()+1)))),INDIRECT("'Collection Dataform'!BZ"&amp;(ROW()+1))=INDIRECT("'Collection Dataform'!CB"&amp;(ROW()+1))),INDIRECT("'Collection Dataform'!CF"&amp;(ROW()+1)),"")&amp;IF(AND(ISBLANK(Q479),ISBLANK(INDIRECT("'Collection Dataform'!CF"&amp;(ROW()+1))),ISBLANK(INDIRECT("'Collection Dataform'!CB"&amp;(ROW()+1)))),INDIRECT("'Collection Dataform'!CD"&amp;(ROW()+1)),"")&amp;IF(AND(NOT(ISBLANK(Q479)),NOT(ISBLANK(INDIRECT("'Collection Dataform'!CF"&amp;(ROW()+1)))),ISBLANK(INDIRECT("'Collection Dataform'!CB"&amp;(ROW()+1)))),INDIRECT("'Collection Dataform'!CF"&amp;(ROW()+1)),"")</f>
        <v>#REF!</v>
      </c>
      <c r="O479" s="90" t="e">
        <f aca="true">IF(AND(NOT(ISBLANK(Q479)),NOT(ISBLANK(INDIRECT("'Collection Dataform'!CC"&amp;(ROW()+1)))),INDIRECT("'Collection Dataform'!BZ"&amp;(ROW()+1))=INDIRECT("'Collection Dataform'!CB"&amp;(ROW()+1))),INDIRECT("'Collection Dataform'!CC"&amp;(ROW()+1)),"")&amp;IF(AND(ISBLANK(Q479),ISBLANK(INDIRECT("'Collection Dataform'!CC"&amp;(ROW()+1))),ISBLANK(INDIRECT("'Collection Dataform'!CB"&amp;(ROW()+1)))),INDIRECT("'Collection Dataform'!CD"&amp;(ROW()+1)),"")&amp;IF(AND(NOT(ISBLANK(Q479)),NOT(ISBLANK(INDIRECT("'Collection Dataform'!CC"&amp;(ROW()+1)))),ISBLANK(INDIRECT("'Collection Dataform'!CB"&amp;(ROW()+1)))),INDIRECT("'Collection Dataform'!CC"&amp;(ROW()+1)),"")</f>
        <v>#REF!</v>
      </c>
      <c r="P479" s="90" t="e">
        <f aca="true">IF(ISBLANK(INDIRECT("'Collection Dataform'!CA"&amp;(ROW()+1))),"",IF(INDIRECT("'Collection Dataform'!CA"&amp;(ROW()+1))="agg.","",INDIRECT("'Collection Dataform'!CA"&amp;(ROW()+1))))</f>
        <v>#REF!</v>
      </c>
      <c r="Q479" s="90" t="e">
        <f aca="true">IF(INDIRECT("'Collection Dataform'!BW"&amp;(ROW()+1))="Infraspecific Epithet",IF(ISBLANK(INDIRECT("'Collection Dataform'!BV"&amp;(ROW()+1))),"",INDIRECT("'Collection Dataform'!BV"&amp;(ROW()+1))),"")</f>
        <v>#REF!</v>
      </c>
      <c r="R479" s="90" t="e">
        <f aca="true">IF(ISBLANK(INDIRECT("'Collection Dataform'!CB"&amp;(ROW()+1))),"",deleteModifiers(INDIRECT("'Collection Dataform'!CB"&amp;(ROW()+1))))</f>
        <v>#REF!</v>
      </c>
      <c r="S479" s="90" t="e">
        <f aca="true">IF(AND(NOT(ISBLANK(Q479)),NOT(ISBLANK(INDIRECT("'Collection Dataform'!CD"&amp;(ROW()+1)))),NOT(ISBLANK(INDIRECT("'Collection Dataform'!CB"&amp;(ROW()+1)))),INDIRECT("'Collection Dataform'!BZ"&amp;(ROW()+1))&lt;&gt;INDIRECT("'Collection Dataform'!CB"&amp;(ROW()+1))),"("&amp;INDIRECT("'Collection Dataform'!CD"&amp;(ROW()+1))&amp;")","")</f>
        <v>#REF!</v>
      </c>
      <c r="T479" s="90" t="e">
        <f aca="true">IF(AND(NOT(ISBLANK(Q479)),NOT(ISBLANK(INDIRECT("'Collection Dataform'!CF"&amp;(ROW()+1)))),NOT(ISBLANK(INDIRECT("'Collection Dataform'!CB"&amp;(ROW()+1)))),INDIRECT("'Collection Dataform'!BZ"&amp;(ROW()+1))&lt;&gt;INDIRECT("'Collection Dataform'!CB"&amp;(ROW()+1))),INDIRECT("'Collection Dataform'!CF"&amp;(ROW()+1)),"")</f>
        <v>#REF!</v>
      </c>
      <c r="U479" s="90" t="e">
        <f aca="true">IF(AND(NOT(ISBLANK(Q479)),NOT(ISBLANK(INDIRECT("'Collection Dataform'!CC"&amp;(ROW()+1)))),NOT(ISBLANK(INDIRECT("'Collection Dataform'!CB"&amp;(ROW()+1)))),INDIRECT("'Collection Dataform'!BZ"&amp;(ROW()+1))&lt;&gt;INDIRECT("'Collection Dataform'!CB"&amp;(ROW()+1))),INDIRECT("'Collection Dataform'!CC"&amp;(ROW()+1)),"")</f>
        <v>#REF!</v>
      </c>
      <c r="V479" s="90" t="e">
        <f aca="true">IF(ISBLANK(INDIRECT("'Collection Dataform'!CH"&amp;(ROW()+1))),"",INDIRECT("'Collection Dataform'!CH"&amp;(ROW()+1)))</f>
        <v>#REF!</v>
      </c>
      <c r="W479" s="90" t="e">
        <f aca="true">IF(ISBLANK(INDIRECT("'Collection Dataform'!AL"&amp;(ROW()+1))),"",INDIRECT("'Collection Dataform'!AL"&amp;(ROW()+1)))</f>
        <v>#REF!</v>
      </c>
      <c r="X479" s="90" t="e">
        <f aca="true">IF(ISBLANK(INDIRECT("'Collection Dataform'!AO"&amp;(ROW()+1))),"",INDIRECT("'Collection Dataform'!AO"&amp;(ROW()+1)))</f>
        <v>#REF!</v>
      </c>
      <c r="Y479" s="90" t="e">
        <f aca="true">IF(ISBLANK(INDIRECT("'Collection Dataform'!AP"&amp;(ROW()+1))),"",INDIRECT("'Collection Dataform'!AP"&amp;(ROW()+1)))</f>
        <v>#REF!</v>
      </c>
      <c r="Z479" s="90" t="e">
        <f aca="true">IF(ISBLANK(INDIRECT("'Collection Dataform'!AQ"&amp;(ROW()+1))),"",INDIRECT("'Collection Dataform'!AQ"&amp;(ROW()+1)))</f>
        <v>#REF!</v>
      </c>
      <c r="AA479" s="90" t="e">
        <f aca="true">IF(ISBLANK(INDIRECT("'Collection Dataform'!BD"&amp;(ROW()+1))),IF(ISBLANK(INDIRECT("'Collection Dataform'!AY"&amp;(ROW()+1))),"",formatLongitude(INDIRECT("'Collection Dataform'!AY"&amp;(ROW()+1)))),INDIRECT("'Collection Dataform'!BD"&amp;(ROW()+1)))</f>
        <v>#REF!</v>
      </c>
      <c r="AB479" s="90" t="e">
        <f aca="true">IF(ISBLANK(INDIRECT("'Collection Dataform'!BC"&amp;(ROW()+1))),IF(ISBLANK(INDIRECT("'Collection Dataform'!AX"&amp;(ROW()+1))),"",formatLatitude(INDIRECT("'Collection Dataform'!AX"&amp;(ROW()+1)))),INDIRECT("'Collection Dataform'!BC"&amp;(ROW()+1)))</f>
        <v>#REF!</v>
      </c>
      <c r="AC479" s="95" t="e">
        <f aca="true">IF(ISBLANK(INDIRECT("'Collection Dataform'!AW"&amp;(ROW()+1))),"",INDIRECT("'Collection Dataform'!AW"&amp;(ROW()+1))&amp;"m")</f>
        <v>#REF!</v>
      </c>
      <c r="AD479" s="95" t="e">
        <f aca="true">IF(ISBLANK(INDIRECT("'Collection Dataform'!BB"&amp;(ROW()+1))),"",INDIRECT("'Collection Dataform'!BB"&amp;(ROW()+1)))</f>
        <v>#REF!</v>
      </c>
      <c r="AE4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79" s="90" t="e">
        <f aca="true">IF(ISBLANK(INDIRECT("'Collection Dataform'!BJ"&amp;(ROW()+1))),"",INDIRECT("'Collection Dataform'!BJ"&amp;(ROW()+1)))</f>
        <v>#REF!</v>
      </c>
      <c r="AG4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79" s="95" t="e">
        <f aca="true">IF(ISBLANK(INDIRECT("'Collection Dataform'!AF"&amp;(ROW()+1))),IF(ISBLANK(INDIRECT("'Collection Dataform'!AH"&amp;(ROW()+1))),"",INDIRECT("'Collection Dataform'!AH"&amp;(ROW()+1))),dateTostring(INDIRECT("'Collection Dataform'!AF"&amp;(ROW()+1))))</f>
        <v>#REF!</v>
      </c>
      <c r="AJ479" s="90" t="e">
        <f aca="true">IF(ISBLANK(INDIRECT("'Collection Dataform'!AE"&amp;(ROW()+1))),"",INDIRECT("'Collection Dataform'!AE"&amp;(ROW()+1)))</f>
        <v>#REF!</v>
      </c>
      <c r="AK479" s="90" t="e">
        <f aca="true">IF(ISBLANK(INDIRECT("'Collection Dataform'!CO"&amp;(ROW()+1))),"",INDIRECT("'Collection Dataform'!CO"&amp;(ROW()+1)))</f>
        <v>#REF!</v>
      </c>
      <c r="AL479" s="90" t="e">
        <f aca="true">IF(ISBLANK(INDIRECT("'Collection Dataform'!AI"&amp;(ROW()+1))),"",INDIRECT("'Collection Dataform'!AI"&amp;(ROW()+1)))</f>
        <v>#REF!</v>
      </c>
      <c r="AM479" s="90" t="e">
        <f aca="true">IF(ISBLANK(INDIRECT("'Collection Dataform'!B"&amp;(ROW()+1))),"",INDIRECT("'Collection Dataform'!B"&amp;(ROW()+1)))</f>
        <v>#REF!</v>
      </c>
      <c r="AN479" s="90" t="e">
        <f aca="true">IF(ISBLANK(INDIRECT("'Collection Dataform'!CI"&amp;(ROW()+1))),IF(OR(NOT(ISBLANK(INDIRECT("'Collection Dataform'!CJ"&amp;(ROW()+1)))),NOT(ISBLANK(INDIRECT("'Collection Dataform'!CL"&amp;(ROW()+1))))),"det.",""),INDIRECT("'Collection Dataform'!CI"&amp;(ROW()+1)))</f>
        <v>#REF!</v>
      </c>
      <c r="AO479" s="90" t="e">
        <f aca="true">IF(ISBLANK(INDIRECT("'Collection Dataform'!CJ"&amp;(ROW()+1))),"",INDIRECT("'Collection Dataform'!CJ"&amp;(ROW()+1)))</f>
        <v>#REF!</v>
      </c>
      <c r="AP479" s="95" t="e">
        <f aca="true">IF(ISBLANK(INDIRECT("'Collection Dataform'!CK"&amp;(ROW()+1))),"",INDIRECT("'Collection Dataform'!CK"&amp;(ROW()+1)))</f>
        <v>#REF!</v>
      </c>
      <c r="AQ479" s="95" t="e">
        <f aca="true">IF(ISBLANK(INDIRECT("'Collection Dataform'!CL"&amp;(ROW()+1))),"",INDIRECT("'Collection Dataform'!CL"&amp;(ROW()+1)))</f>
        <v>#REF!</v>
      </c>
      <c r="AR479" s="90" t="e">
        <f aca="true">IF(ISBLANK(INDIRECT("'Collection Dataform'!D"&amp;(ROW()+1))),"",INDIRECT("'Collection Dataform'!D"&amp;(ROW()+1)))</f>
        <v>#REF!</v>
      </c>
      <c r="AS479" s="90" t="e">
        <f aca="true">IF(ISBLANK(INDIRECT("'Collection Dataform'!L"&amp;(ROW()+1))),"",INDIRECT("'Collection Dataform'!L"&amp;(ROW()+1)))</f>
        <v>#REF!</v>
      </c>
      <c r="AT479" s="90" t="e">
        <f aca="true">IF(ISBLANK(INDIRECT("'Collection Dataform'!M"&amp;(ROW()+1))),"",INDIRECT("'Collection Dataform'!M"&amp;(ROW()+1)))</f>
        <v>#REF!</v>
      </c>
      <c r="AU479" s="90" t="e">
        <f aca="true">IF(ISBLANK(INDIRECT("'Collection Dataform'!N"&amp;(ROW()+1))),"",INDIRECT("'Collection Dataform'!N"&amp;(ROW()+1)))</f>
        <v>#REF!</v>
      </c>
      <c r="AV479" s="90" t="e">
        <f aca="true">IF(ISBLANK(INDIRECT("'Collection Dataform'!T"&amp;(ROW()+1))),"",INDIRECT("'Collection Dataform'!T"&amp;(ROW()+1)))</f>
        <v>#REF!</v>
      </c>
      <c r="AW479" s="90" t="e">
        <f aca="true">IF(ISBLANK(INDIRECT("'Collection Dataform'!O"&amp;(ROW()+1))),"",INDIRECT("'Collection Dataform'!O"&amp;(ROW()+1)))</f>
        <v>#REF!</v>
      </c>
      <c r="AX4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79" s="95" t="e">
        <f aca="true">IF(ISBLANK(INDIRECT("'Collection Dataform'!R"&amp;(ROW()+1))),"",dateTostring(INDIRECT("'Collection Dataform'!R"&amp;(ROW()+1))))</f>
        <v>#REF!</v>
      </c>
      <c r="AZ479" s="90" t="e">
        <f aca="true">IF(ISBLANK(INDIRECT("'Collection Dataform'!C"&amp;(ROW()+1))),"",INDIRECT("'Collection Dataform'!C"&amp;(ROW()+1)))</f>
        <v>#REF!</v>
      </c>
      <c r="BA4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79" s="90" t="e">
        <f aca="true">IF(ISBLANK(INDIRECT("'Collection Dataform'!GR"&amp;(ROW()+1))),"",INDIRECT("'Collection Dataform'!GR"&amp;(ROW()+1)))</f>
        <v>#REF!</v>
      </c>
      <c r="BD479" s="90" t="e">
        <f aca="true">IF(ISBLANK(INDIRECT("'Collection Dataform'!GS"&amp;(ROW()+1))),"",INDIRECT("'Collection Dataform'!GS"&amp;(ROW()+1)))</f>
        <v>#REF!</v>
      </c>
      <c r="BE479" s="90" t="e">
        <f aca="false">joinRange("Collection Dataform","HH"&amp;(ROW()+1)&amp;","&amp;"HJ"&amp;(ROW()+1)&amp;","&amp;"HL"&amp;(ROW()+1)&amp;","&amp;"HN"&amp;(ROW()+1)&amp;","&amp;"HP"&amp;(ROW()+1)&amp;","&amp;"HR"&amp;(ROW()+1)&amp;","&amp;"HT"&amp;(ROW()+1)&amp;","&amp;"HV"&amp;(ROW()+1)&amp;","&amp;"HX"&amp;(ROW()+1)&amp;","&amp;"HZ"&amp;(ROW()+1))</f>
        <v>#VALUE!</v>
      </c>
      <c r="BG479" s="90" t="e">
        <f aca="false">isShowLonLat()</f>
        <v>#VALUE!</v>
      </c>
    </row>
    <row r="480" customFormat="false" ht="12.5" hidden="false" customHeight="false" outlineLevel="0" collapsed="false">
      <c r="A480" s="90" t="e">
        <f aca="false">IF(isEmpty(B480:BE480),"",IF(ISBLANK(A$4),"",A$4))</f>
        <v>#NAME?</v>
      </c>
      <c r="B480" s="90" t="e">
        <f aca="false">IF(isEmpty(D480:BE480),"",IF(ISBLANK(B$4),"",B$4))</f>
        <v>#NAME?</v>
      </c>
      <c r="C480" s="95" t="e">
        <f aca="false">IF(isEmpty(E480:BF480),"",IF(ISBLANK(C$4),"",C$4))</f>
        <v>#NAME?</v>
      </c>
      <c r="D480" s="90" t="e">
        <f aca="true">IF(ISBLANK(INDIRECT("'Collection Dataform'!AB"&amp;(ROW()+1))),"",INDIRECT("'Collection Dataform'!AB"&amp;(ROW()+1)))</f>
        <v>#REF!</v>
      </c>
      <c r="E4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0" s="90" t="e">
        <f aca="true">IF(ISBLANK(INDIRECT("'Collection Dataform'!CN"&amp;(ROW()+1))),"",INDIRECT("'Collection Dataform'!CN"&amp;(ROW()+1)))</f>
        <v>#REF!</v>
      </c>
      <c r="H480" s="90" t="e">
        <f aca="true">IF(INDIRECT("'Collection Dataform'!BW"&amp;(ROW()+1))="Genus",IF(ISBLANK(INDIRECT("'Collection Dataform'!BV"&amp;(ROW()+1))),"",INDIRECT("'Collection Dataform'!BV"&amp;(ROW()+1))),"")</f>
        <v>#REF!</v>
      </c>
      <c r="I480" s="90" t="e">
        <f aca="true">IF(ISBLANK(INDIRECT("'Collection Dataform'!BX"&amp;(ROW()+1))),"",replaceX(deleteModifiers(INDIRECT("'Collection Dataform'!BX"&amp;(ROW()+1)))))</f>
        <v>#REF!</v>
      </c>
      <c r="J480" s="90" t="e">
        <f aca="true">IF(INDIRECT("'Collection Dataform'!BW"&amp;(ROW()+1))="Specific Epithet",IF(ISBLANK(INDIRECT("'Collection Dataform'!BV"&amp;(ROW()+1))),"",INDIRECT("'Collection Dataform'!BV"&amp;(ROW()+1))),"")</f>
        <v>#REF!</v>
      </c>
      <c r="K480" s="90" t="e">
        <f aca="true">IF(ISBLANK(INDIRECT("'Collection Dataform'!BZ"&amp;(ROW()+1))),"",replaceX(deleteModifiers(INDIRECT("'Collection Dataform'!BZ"&amp;(ROW()+1)))))</f>
        <v>#REF!</v>
      </c>
      <c r="L480" s="90" t="e">
        <f aca="true">IF(ISBLANK(INDIRECT("'Collection Dataform'!CA"&amp;(ROW()+1))),"",IF(INDIRECT("'Collection Dataform'!CA"&amp;(ROW()+1))="agg.",INDIRECT("'Collection Dataform'!CA"&amp;(ROW()+1)),""))</f>
        <v>#REF!</v>
      </c>
      <c r="M480" s="90" t="e">
        <f aca="true">IF(AND(NOT(ISBLANK(Q480)),NOT(ISBLANK(INDIRECT("'Collection Dataform'!CD"&amp;(ROW()+1)))),INDIRECT("'Collection Dataform'!BZ"&amp;(ROW()+1))=INDIRECT("'Collection Dataform'!CB"&amp;(ROW()+1))),"("&amp;INDIRECT("'Collection Dataform'!CD"&amp;(ROW()+1))&amp;")","")&amp;IF(AND(ISBLANK(Q480),ISBLANK(INDIRECT("'Collection Dataform'!CD"&amp;(ROW()+1))),ISBLANK(INDIRECT("'Collection Dataform'!CB"&amp;(ROW()+1)))),"("&amp;INDIRECT("'Collection Dataform'!CD"&amp;(ROW()+1))&amp;")","")&amp;IF(AND(NOT(ISBLANK(Q480)),NOT(ISBLANK(INDIRECT("'Collection Dataform'!CD"&amp;(ROW()+1)))),ISBLANK(INDIRECT("'Collection Dataform'!CB"&amp;(ROW()+1)))),"("&amp;INDIRECT("'Collection Dataform'!CD"&amp;(ROW()+1))&amp;")","")</f>
        <v>#REF!</v>
      </c>
      <c r="N480" s="90" t="e">
        <f aca="true">IF(AND(NOT(ISBLANK(Q480)),NOT(ISBLANK(INDIRECT("'Collection Dataform'!CF"&amp;(ROW()+1)))),INDIRECT("'Collection Dataform'!BZ"&amp;(ROW()+1))=INDIRECT("'Collection Dataform'!CB"&amp;(ROW()+1))),INDIRECT("'Collection Dataform'!CF"&amp;(ROW()+1)),"")&amp;IF(AND(ISBLANK(Q480),ISBLANK(INDIRECT("'Collection Dataform'!CF"&amp;(ROW()+1))),ISBLANK(INDIRECT("'Collection Dataform'!CB"&amp;(ROW()+1)))),INDIRECT("'Collection Dataform'!CD"&amp;(ROW()+1)),"")&amp;IF(AND(NOT(ISBLANK(Q480)),NOT(ISBLANK(INDIRECT("'Collection Dataform'!CF"&amp;(ROW()+1)))),ISBLANK(INDIRECT("'Collection Dataform'!CB"&amp;(ROW()+1)))),INDIRECT("'Collection Dataform'!CF"&amp;(ROW()+1)),"")</f>
        <v>#REF!</v>
      </c>
      <c r="O480" s="90" t="e">
        <f aca="true">IF(AND(NOT(ISBLANK(Q480)),NOT(ISBLANK(INDIRECT("'Collection Dataform'!CC"&amp;(ROW()+1)))),INDIRECT("'Collection Dataform'!BZ"&amp;(ROW()+1))=INDIRECT("'Collection Dataform'!CB"&amp;(ROW()+1))),INDIRECT("'Collection Dataform'!CC"&amp;(ROW()+1)),"")&amp;IF(AND(ISBLANK(Q480),ISBLANK(INDIRECT("'Collection Dataform'!CC"&amp;(ROW()+1))),ISBLANK(INDIRECT("'Collection Dataform'!CB"&amp;(ROW()+1)))),INDIRECT("'Collection Dataform'!CD"&amp;(ROW()+1)),"")&amp;IF(AND(NOT(ISBLANK(Q480)),NOT(ISBLANK(INDIRECT("'Collection Dataform'!CC"&amp;(ROW()+1)))),ISBLANK(INDIRECT("'Collection Dataform'!CB"&amp;(ROW()+1)))),INDIRECT("'Collection Dataform'!CC"&amp;(ROW()+1)),"")</f>
        <v>#REF!</v>
      </c>
      <c r="P480" s="90" t="e">
        <f aca="true">IF(ISBLANK(INDIRECT("'Collection Dataform'!CA"&amp;(ROW()+1))),"",IF(INDIRECT("'Collection Dataform'!CA"&amp;(ROW()+1))="agg.","",INDIRECT("'Collection Dataform'!CA"&amp;(ROW()+1))))</f>
        <v>#REF!</v>
      </c>
      <c r="Q480" s="90" t="e">
        <f aca="true">IF(INDIRECT("'Collection Dataform'!BW"&amp;(ROW()+1))="Infraspecific Epithet",IF(ISBLANK(INDIRECT("'Collection Dataform'!BV"&amp;(ROW()+1))),"",INDIRECT("'Collection Dataform'!BV"&amp;(ROW()+1))),"")</f>
        <v>#REF!</v>
      </c>
      <c r="R480" s="90" t="e">
        <f aca="true">IF(ISBLANK(INDIRECT("'Collection Dataform'!CB"&amp;(ROW()+1))),"",deleteModifiers(INDIRECT("'Collection Dataform'!CB"&amp;(ROW()+1))))</f>
        <v>#REF!</v>
      </c>
      <c r="S480" s="90" t="e">
        <f aca="true">IF(AND(NOT(ISBLANK(Q480)),NOT(ISBLANK(INDIRECT("'Collection Dataform'!CD"&amp;(ROW()+1)))),NOT(ISBLANK(INDIRECT("'Collection Dataform'!CB"&amp;(ROW()+1)))),INDIRECT("'Collection Dataform'!BZ"&amp;(ROW()+1))&lt;&gt;INDIRECT("'Collection Dataform'!CB"&amp;(ROW()+1))),"("&amp;INDIRECT("'Collection Dataform'!CD"&amp;(ROW()+1))&amp;")","")</f>
        <v>#REF!</v>
      </c>
      <c r="T480" s="90" t="e">
        <f aca="true">IF(AND(NOT(ISBLANK(Q480)),NOT(ISBLANK(INDIRECT("'Collection Dataform'!CF"&amp;(ROW()+1)))),NOT(ISBLANK(INDIRECT("'Collection Dataform'!CB"&amp;(ROW()+1)))),INDIRECT("'Collection Dataform'!BZ"&amp;(ROW()+1))&lt;&gt;INDIRECT("'Collection Dataform'!CB"&amp;(ROW()+1))),INDIRECT("'Collection Dataform'!CF"&amp;(ROW()+1)),"")</f>
        <v>#REF!</v>
      </c>
      <c r="U480" s="90" t="e">
        <f aca="true">IF(AND(NOT(ISBLANK(Q480)),NOT(ISBLANK(INDIRECT("'Collection Dataform'!CC"&amp;(ROW()+1)))),NOT(ISBLANK(INDIRECT("'Collection Dataform'!CB"&amp;(ROW()+1)))),INDIRECT("'Collection Dataform'!BZ"&amp;(ROW()+1))&lt;&gt;INDIRECT("'Collection Dataform'!CB"&amp;(ROW()+1))),INDIRECT("'Collection Dataform'!CC"&amp;(ROW()+1)),"")</f>
        <v>#REF!</v>
      </c>
      <c r="V480" s="90" t="e">
        <f aca="true">IF(ISBLANK(INDIRECT("'Collection Dataform'!CH"&amp;(ROW()+1))),"",INDIRECT("'Collection Dataform'!CH"&amp;(ROW()+1)))</f>
        <v>#REF!</v>
      </c>
      <c r="W480" s="90" t="e">
        <f aca="true">IF(ISBLANK(INDIRECT("'Collection Dataform'!AL"&amp;(ROW()+1))),"",INDIRECT("'Collection Dataform'!AL"&amp;(ROW()+1)))</f>
        <v>#REF!</v>
      </c>
      <c r="X480" s="90" t="e">
        <f aca="true">IF(ISBLANK(INDIRECT("'Collection Dataform'!AO"&amp;(ROW()+1))),"",INDIRECT("'Collection Dataform'!AO"&amp;(ROW()+1)))</f>
        <v>#REF!</v>
      </c>
      <c r="Y480" s="90" t="e">
        <f aca="true">IF(ISBLANK(INDIRECT("'Collection Dataform'!AP"&amp;(ROW()+1))),"",INDIRECT("'Collection Dataform'!AP"&amp;(ROW()+1)))</f>
        <v>#REF!</v>
      </c>
      <c r="Z480" s="90" t="e">
        <f aca="true">IF(ISBLANK(INDIRECT("'Collection Dataform'!AQ"&amp;(ROW()+1))),"",INDIRECT("'Collection Dataform'!AQ"&amp;(ROW()+1)))</f>
        <v>#REF!</v>
      </c>
      <c r="AA480" s="90" t="e">
        <f aca="true">IF(ISBLANK(INDIRECT("'Collection Dataform'!BD"&amp;(ROW()+1))),IF(ISBLANK(INDIRECT("'Collection Dataform'!AY"&amp;(ROW()+1))),"",formatLongitude(INDIRECT("'Collection Dataform'!AY"&amp;(ROW()+1)))),INDIRECT("'Collection Dataform'!BD"&amp;(ROW()+1)))</f>
        <v>#REF!</v>
      </c>
      <c r="AB480" s="90" t="e">
        <f aca="true">IF(ISBLANK(INDIRECT("'Collection Dataform'!BC"&amp;(ROW()+1))),IF(ISBLANK(INDIRECT("'Collection Dataform'!AX"&amp;(ROW()+1))),"",formatLatitude(INDIRECT("'Collection Dataform'!AX"&amp;(ROW()+1)))),INDIRECT("'Collection Dataform'!BC"&amp;(ROW()+1)))</f>
        <v>#REF!</v>
      </c>
      <c r="AC480" s="95" t="e">
        <f aca="true">IF(ISBLANK(INDIRECT("'Collection Dataform'!AW"&amp;(ROW()+1))),"",INDIRECT("'Collection Dataform'!AW"&amp;(ROW()+1))&amp;"m")</f>
        <v>#REF!</v>
      </c>
      <c r="AD480" s="95" t="e">
        <f aca="true">IF(ISBLANK(INDIRECT("'Collection Dataform'!BB"&amp;(ROW()+1))),"",INDIRECT("'Collection Dataform'!BB"&amp;(ROW()+1)))</f>
        <v>#REF!</v>
      </c>
      <c r="AE4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0" s="90" t="e">
        <f aca="true">IF(ISBLANK(INDIRECT("'Collection Dataform'!BJ"&amp;(ROW()+1))),"",INDIRECT("'Collection Dataform'!BJ"&amp;(ROW()+1)))</f>
        <v>#REF!</v>
      </c>
      <c r="AG4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0" s="95" t="e">
        <f aca="true">IF(ISBLANK(INDIRECT("'Collection Dataform'!AF"&amp;(ROW()+1))),IF(ISBLANK(INDIRECT("'Collection Dataform'!AH"&amp;(ROW()+1))),"",INDIRECT("'Collection Dataform'!AH"&amp;(ROW()+1))),dateTostring(INDIRECT("'Collection Dataform'!AF"&amp;(ROW()+1))))</f>
        <v>#REF!</v>
      </c>
      <c r="AJ480" s="90" t="e">
        <f aca="true">IF(ISBLANK(INDIRECT("'Collection Dataform'!AE"&amp;(ROW()+1))),"",INDIRECT("'Collection Dataform'!AE"&amp;(ROW()+1)))</f>
        <v>#REF!</v>
      </c>
      <c r="AK480" s="90" t="e">
        <f aca="true">IF(ISBLANK(INDIRECT("'Collection Dataform'!CO"&amp;(ROW()+1))),"",INDIRECT("'Collection Dataform'!CO"&amp;(ROW()+1)))</f>
        <v>#REF!</v>
      </c>
      <c r="AL480" s="90" t="e">
        <f aca="true">IF(ISBLANK(INDIRECT("'Collection Dataform'!AI"&amp;(ROW()+1))),"",INDIRECT("'Collection Dataform'!AI"&amp;(ROW()+1)))</f>
        <v>#REF!</v>
      </c>
      <c r="AM480" s="90" t="e">
        <f aca="true">IF(ISBLANK(INDIRECT("'Collection Dataform'!B"&amp;(ROW()+1))),"",INDIRECT("'Collection Dataform'!B"&amp;(ROW()+1)))</f>
        <v>#REF!</v>
      </c>
      <c r="AN480" s="90" t="e">
        <f aca="true">IF(ISBLANK(INDIRECT("'Collection Dataform'!CI"&amp;(ROW()+1))),IF(OR(NOT(ISBLANK(INDIRECT("'Collection Dataform'!CJ"&amp;(ROW()+1)))),NOT(ISBLANK(INDIRECT("'Collection Dataform'!CL"&amp;(ROW()+1))))),"det.",""),INDIRECT("'Collection Dataform'!CI"&amp;(ROW()+1)))</f>
        <v>#REF!</v>
      </c>
      <c r="AO480" s="90" t="e">
        <f aca="true">IF(ISBLANK(INDIRECT("'Collection Dataform'!CJ"&amp;(ROW()+1))),"",INDIRECT("'Collection Dataform'!CJ"&amp;(ROW()+1)))</f>
        <v>#REF!</v>
      </c>
      <c r="AP480" s="95" t="e">
        <f aca="true">IF(ISBLANK(INDIRECT("'Collection Dataform'!CK"&amp;(ROW()+1))),"",INDIRECT("'Collection Dataform'!CK"&amp;(ROW()+1)))</f>
        <v>#REF!</v>
      </c>
      <c r="AQ480" s="95" t="e">
        <f aca="true">IF(ISBLANK(INDIRECT("'Collection Dataform'!CL"&amp;(ROW()+1))),"",INDIRECT("'Collection Dataform'!CL"&amp;(ROW()+1)))</f>
        <v>#REF!</v>
      </c>
      <c r="AR480" s="90" t="e">
        <f aca="true">IF(ISBLANK(INDIRECT("'Collection Dataform'!D"&amp;(ROW()+1))),"",INDIRECT("'Collection Dataform'!D"&amp;(ROW()+1)))</f>
        <v>#REF!</v>
      </c>
      <c r="AS480" s="90" t="e">
        <f aca="true">IF(ISBLANK(INDIRECT("'Collection Dataform'!L"&amp;(ROW()+1))),"",INDIRECT("'Collection Dataform'!L"&amp;(ROW()+1)))</f>
        <v>#REF!</v>
      </c>
      <c r="AT480" s="90" t="e">
        <f aca="true">IF(ISBLANK(INDIRECT("'Collection Dataform'!M"&amp;(ROW()+1))),"",INDIRECT("'Collection Dataform'!M"&amp;(ROW()+1)))</f>
        <v>#REF!</v>
      </c>
      <c r="AU480" s="90" t="e">
        <f aca="true">IF(ISBLANK(INDIRECT("'Collection Dataform'!N"&amp;(ROW()+1))),"",INDIRECT("'Collection Dataform'!N"&amp;(ROW()+1)))</f>
        <v>#REF!</v>
      </c>
      <c r="AV480" s="90" t="e">
        <f aca="true">IF(ISBLANK(INDIRECT("'Collection Dataform'!T"&amp;(ROW()+1))),"",INDIRECT("'Collection Dataform'!T"&amp;(ROW()+1)))</f>
        <v>#REF!</v>
      </c>
      <c r="AW480" s="90" t="e">
        <f aca="true">IF(ISBLANK(INDIRECT("'Collection Dataform'!O"&amp;(ROW()+1))),"",INDIRECT("'Collection Dataform'!O"&amp;(ROW()+1)))</f>
        <v>#REF!</v>
      </c>
      <c r="AX4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0" s="95" t="e">
        <f aca="true">IF(ISBLANK(INDIRECT("'Collection Dataform'!R"&amp;(ROW()+1))),"",dateTostring(INDIRECT("'Collection Dataform'!R"&amp;(ROW()+1))))</f>
        <v>#REF!</v>
      </c>
      <c r="AZ480" s="90" t="e">
        <f aca="true">IF(ISBLANK(INDIRECT("'Collection Dataform'!C"&amp;(ROW()+1))),"",INDIRECT("'Collection Dataform'!C"&amp;(ROW()+1)))</f>
        <v>#REF!</v>
      </c>
      <c r="BA4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0" s="90" t="e">
        <f aca="true">IF(ISBLANK(INDIRECT("'Collection Dataform'!GR"&amp;(ROW()+1))),"",INDIRECT("'Collection Dataform'!GR"&amp;(ROW()+1)))</f>
        <v>#REF!</v>
      </c>
      <c r="BD480" s="90" t="e">
        <f aca="true">IF(ISBLANK(INDIRECT("'Collection Dataform'!GS"&amp;(ROW()+1))),"",INDIRECT("'Collection Dataform'!GS"&amp;(ROW()+1)))</f>
        <v>#REF!</v>
      </c>
      <c r="BE480" s="90" t="e">
        <f aca="false">joinRange("Collection Dataform","HH"&amp;(ROW()+1)&amp;","&amp;"HJ"&amp;(ROW()+1)&amp;","&amp;"HL"&amp;(ROW()+1)&amp;","&amp;"HN"&amp;(ROW()+1)&amp;","&amp;"HP"&amp;(ROW()+1)&amp;","&amp;"HR"&amp;(ROW()+1)&amp;","&amp;"HT"&amp;(ROW()+1)&amp;","&amp;"HV"&amp;(ROW()+1)&amp;","&amp;"HX"&amp;(ROW()+1)&amp;","&amp;"HZ"&amp;(ROW()+1))</f>
        <v>#VALUE!</v>
      </c>
      <c r="BG480" s="90" t="e">
        <f aca="false">isShowLonLat()</f>
        <v>#VALUE!</v>
      </c>
    </row>
    <row r="481" customFormat="false" ht="12.5" hidden="false" customHeight="false" outlineLevel="0" collapsed="false">
      <c r="A481" s="90" t="e">
        <f aca="false">IF(isEmpty(B481:BE481),"",IF(ISBLANK(A$4),"",A$4))</f>
        <v>#NAME?</v>
      </c>
      <c r="B481" s="90" t="e">
        <f aca="false">IF(isEmpty(D481:BE481),"",IF(ISBLANK(B$4),"",B$4))</f>
        <v>#NAME?</v>
      </c>
      <c r="C481" s="95" t="e">
        <f aca="false">IF(isEmpty(E481:BF481),"",IF(ISBLANK(C$4),"",C$4))</f>
        <v>#NAME?</v>
      </c>
      <c r="D481" s="90" t="e">
        <f aca="true">IF(ISBLANK(INDIRECT("'Collection Dataform'!AB"&amp;(ROW()+1))),"",INDIRECT("'Collection Dataform'!AB"&amp;(ROW()+1)))</f>
        <v>#REF!</v>
      </c>
      <c r="E4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1" s="90" t="e">
        <f aca="true">IF(ISBLANK(INDIRECT("'Collection Dataform'!CN"&amp;(ROW()+1))),"",INDIRECT("'Collection Dataform'!CN"&amp;(ROW()+1)))</f>
        <v>#REF!</v>
      </c>
      <c r="H481" s="90" t="e">
        <f aca="true">IF(INDIRECT("'Collection Dataform'!BW"&amp;(ROW()+1))="Genus",IF(ISBLANK(INDIRECT("'Collection Dataform'!BV"&amp;(ROW()+1))),"",INDIRECT("'Collection Dataform'!BV"&amp;(ROW()+1))),"")</f>
        <v>#REF!</v>
      </c>
      <c r="I481" s="90" t="e">
        <f aca="true">IF(ISBLANK(INDIRECT("'Collection Dataform'!BX"&amp;(ROW()+1))),"",replaceX(deleteModifiers(INDIRECT("'Collection Dataform'!BX"&amp;(ROW()+1)))))</f>
        <v>#REF!</v>
      </c>
      <c r="J481" s="90" t="e">
        <f aca="true">IF(INDIRECT("'Collection Dataform'!BW"&amp;(ROW()+1))="Specific Epithet",IF(ISBLANK(INDIRECT("'Collection Dataform'!BV"&amp;(ROW()+1))),"",INDIRECT("'Collection Dataform'!BV"&amp;(ROW()+1))),"")</f>
        <v>#REF!</v>
      </c>
      <c r="K481" s="90" t="e">
        <f aca="true">IF(ISBLANK(INDIRECT("'Collection Dataform'!BZ"&amp;(ROW()+1))),"",replaceX(deleteModifiers(INDIRECT("'Collection Dataform'!BZ"&amp;(ROW()+1)))))</f>
        <v>#REF!</v>
      </c>
      <c r="L481" s="90" t="e">
        <f aca="true">IF(ISBLANK(INDIRECT("'Collection Dataform'!CA"&amp;(ROW()+1))),"",IF(INDIRECT("'Collection Dataform'!CA"&amp;(ROW()+1))="agg.",INDIRECT("'Collection Dataform'!CA"&amp;(ROW()+1)),""))</f>
        <v>#REF!</v>
      </c>
      <c r="M481" s="90" t="e">
        <f aca="true">IF(AND(NOT(ISBLANK(Q481)),NOT(ISBLANK(INDIRECT("'Collection Dataform'!CD"&amp;(ROW()+1)))),INDIRECT("'Collection Dataform'!BZ"&amp;(ROW()+1))=INDIRECT("'Collection Dataform'!CB"&amp;(ROW()+1))),"("&amp;INDIRECT("'Collection Dataform'!CD"&amp;(ROW()+1))&amp;")","")&amp;IF(AND(ISBLANK(Q481),ISBLANK(INDIRECT("'Collection Dataform'!CD"&amp;(ROW()+1))),ISBLANK(INDIRECT("'Collection Dataform'!CB"&amp;(ROW()+1)))),"("&amp;INDIRECT("'Collection Dataform'!CD"&amp;(ROW()+1))&amp;")","")&amp;IF(AND(NOT(ISBLANK(Q481)),NOT(ISBLANK(INDIRECT("'Collection Dataform'!CD"&amp;(ROW()+1)))),ISBLANK(INDIRECT("'Collection Dataform'!CB"&amp;(ROW()+1)))),"("&amp;INDIRECT("'Collection Dataform'!CD"&amp;(ROW()+1))&amp;")","")</f>
        <v>#REF!</v>
      </c>
      <c r="N481" s="90" t="e">
        <f aca="true">IF(AND(NOT(ISBLANK(Q481)),NOT(ISBLANK(INDIRECT("'Collection Dataform'!CF"&amp;(ROW()+1)))),INDIRECT("'Collection Dataform'!BZ"&amp;(ROW()+1))=INDIRECT("'Collection Dataform'!CB"&amp;(ROW()+1))),INDIRECT("'Collection Dataform'!CF"&amp;(ROW()+1)),"")&amp;IF(AND(ISBLANK(Q481),ISBLANK(INDIRECT("'Collection Dataform'!CF"&amp;(ROW()+1))),ISBLANK(INDIRECT("'Collection Dataform'!CB"&amp;(ROW()+1)))),INDIRECT("'Collection Dataform'!CD"&amp;(ROW()+1)),"")&amp;IF(AND(NOT(ISBLANK(Q481)),NOT(ISBLANK(INDIRECT("'Collection Dataform'!CF"&amp;(ROW()+1)))),ISBLANK(INDIRECT("'Collection Dataform'!CB"&amp;(ROW()+1)))),INDIRECT("'Collection Dataform'!CF"&amp;(ROW()+1)),"")</f>
        <v>#REF!</v>
      </c>
      <c r="O481" s="90" t="e">
        <f aca="true">IF(AND(NOT(ISBLANK(Q481)),NOT(ISBLANK(INDIRECT("'Collection Dataform'!CC"&amp;(ROW()+1)))),INDIRECT("'Collection Dataform'!BZ"&amp;(ROW()+1))=INDIRECT("'Collection Dataform'!CB"&amp;(ROW()+1))),INDIRECT("'Collection Dataform'!CC"&amp;(ROW()+1)),"")&amp;IF(AND(ISBLANK(Q481),ISBLANK(INDIRECT("'Collection Dataform'!CC"&amp;(ROW()+1))),ISBLANK(INDIRECT("'Collection Dataform'!CB"&amp;(ROW()+1)))),INDIRECT("'Collection Dataform'!CD"&amp;(ROW()+1)),"")&amp;IF(AND(NOT(ISBLANK(Q481)),NOT(ISBLANK(INDIRECT("'Collection Dataform'!CC"&amp;(ROW()+1)))),ISBLANK(INDIRECT("'Collection Dataform'!CB"&amp;(ROW()+1)))),INDIRECT("'Collection Dataform'!CC"&amp;(ROW()+1)),"")</f>
        <v>#REF!</v>
      </c>
      <c r="P481" s="90" t="e">
        <f aca="true">IF(ISBLANK(INDIRECT("'Collection Dataform'!CA"&amp;(ROW()+1))),"",IF(INDIRECT("'Collection Dataform'!CA"&amp;(ROW()+1))="agg.","",INDIRECT("'Collection Dataform'!CA"&amp;(ROW()+1))))</f>
        <v>#REF!</v>
      </c>
      <c r="Q481" s="90" t="e">
        <f aca="true">IF(INDIRECT("'Collection Dataform'!BW"&amp;(ROW()+1))="Infraspecific Epithet",IF(ISBLANK(INDIRECT("'Collection Dataform'!BV"&amp;(ROW()+1))),"",INDIRECT("'Collection Dataform'!BV"&amp;(ROW()+1))),"")</f>
        <v>#REF!</v>
      </c>
      <c r="R481" s="90" t="e">
        <f aca="true">IF(ISBLANK(INDIRECT("'Collection Dataform'!CB"&amp;(ROW()+1))),"",deleteModifiers(INDIRECT("'Collection Dataform'!CB"&amp;(ROW()+1))))</f>
        <v>#REF!</v>
      </c>
      <c r="S481" s="90" t="e">
        <f aca="true">IF(AND(NOT(ISBLANK(Q481)),NOT(ISBLANK(INDIRECT("'Collection Dataform'!CD"&amp;(ROW()+1)))),NOT(ISBLANK(INDIRECT("'Collection Dataform'!CB"&amp;(ROW()+1)))),INDIRECT("'Collection Dataform'!BZ"&amp;(ROW()+1))&lt;&gt;INDIRECT("'Collection Dataform'!CB"&amp;(ROW()+1))),"("&amp;INDIRECT("'Collection Dataform'!CD"&amp;(ROW()+1))&amp;")","")</f>
        <v>#REF!</v>
      </c>
      <c r="T481" s="90" t="e">
        <f aca="true">IF(AND(NOT(ISBLANK(Q481)),NOT(ISBLANK(INDIRECT("'Collection Dataform'!CF"&amp;(ROW()+1)))),NOT(ISBLANK(INDIRECT("'Collection Dataform'!CB"&amp;(ROW()+1)))),INDIRECT("'Collection Dataform'!BZ"&amp;(ROW()+1))&lt;&gt;INDIRECT("'Collection Dataform'!CB"&amp;(ROW()+1))),INDIRECT("'Collection Dataform'!CF"&amp;(ROW()+1)),"")</f>
        <v>#REF!</v>
      </c>
      <c r="U481" s="90" t="e">
        <f aca="true">IF(AND(NOT(ISBLANK(Q481)),NOT(ISBLANK(INDIRECT("'Collection Dataform'!CC"&amp;(ROW()+1)))),NOT(ISBLANK(INDIRECT("'Collection Dataform'!CB"&amp;(ROW()+1)))),INDIRECT("'Collection Dataform'!BZ"&amp;(ROW()+1))&lt;&gt;INDIRECT("'Collection Dataform'!CB"&amp;(ROW()+1))),INDIRECT("'Collection Dataform'!CC"&amp;(ROW()+1)),"")</f>
        <v>#REF!</v>
      </c>
      <c r="V481" s="90" t="e">
        <f aca="true">IF(ISBLANK(INDIRECT("'Collection Dataform'!CH"&amp;(ROW()+1))),"",INDIRECT("'Collection Dataform'!CH"&amp;(ROW()+1)))</f>
        <v>#REF!</v>
      </c>
      <c r="W481" s="90" t="e">
        <f aca="true">IF(ISBLANK(INDIRECT("'Collection Dataform'!AL"&amp;(ROW()+1))),"",INDIRECT("'Collection Dataform'!AL"&amp;(ROW()+1)))</f>
        <v>#REF!</v>
      </c>
      <c r="X481" s="90" t="e">
        <f aca="true">IF(ISBLANK(INDIRECT("'Collection Dataform'!AO"&amp;(ROW()+1))),"",INDIRECT("'Collection Dataform'!AO"&amp;(ROW()+1)))</f>
        <v>#REF!</v>
      </c>
      <c r="Y481" s="90" t="e">
        <f aca="true">IF(ISBLANK(INDIRECT("'Collection Dataform'!AP"&amp;(ROW()+1))),"",INDIRECT("'Collection Dataform'!AP"&amp;(ROW()+1)))</f>
        <v>#REF!</v>
      </c>
      <c r="Z481" s="90" t="e">
        <f aca="true">IF(ISBLANK(INDIRECT("'Collection Dataform'!AQ"&amp;(ROW()+1))),"",INDIRECT("'Collection Dataform'!AQ"&amp;(ROW()+1)))</f>
        <v>#REF!</v>
      </c>
      <c r="AA481" s="90" t="e">
        <f aca="true">IF(ISBLANK(INDIRECT("'Collection Dataform'!BD"&amp;(ROW()+1))),IF(ISBLANK(INDIRECT("'Collection Dataform'!AY"&amp;(ROW()+1))),"",formatLongitude(INDIRECT("'Collection Dataform'!AY"&amp;(ROW()+1)))),INDIRECT("'Collection Dataform'!BD"&amp;(ROW()+1)))</f>
        <v>#REF!</v>
      </c>
      <c r="AB481" s="90" t="e">
        <f aca="true">IF(ISBLANK(INDIRECT("'Collection Dataform'!BC"&amp;(ROW()+1))),IF(ISBLANK(INDIRECT("'Collection Dataform'!AX"&amp;(ROW()+1))),"",formatLatitude(INDIRECT("'Collection Dataform'!AX"&amp;(ROW()+1)))),INDIRECT("'Collection Dataform'!BC"&amp;(ROW()+1)))</f>
        <v>#REF!</v>
      </c>
      <c r="AC481" s="95" t="e">
        <f aca="true">IF(ISBLANK(INDIRECT("'Collection Dataform'!AW"&amp;(ROW()+1))),"",INDIRECT("'Collection Dataform'!AW"&amp;(ROW()+1))&amp;"m")</f>
        <v>#REF!</v>
      </c>
      <c r="AD481" s="95" t="e">
        <f aca="true">IF(ISBLANK(INDIRECT("'Collection Dataform'!BB"&amp;(ROW()+1))),"",INDIRECT("'Collection Dataform'!BB"&amp;(ROW()+1)))</f>
        <v>#REF!</v>
      </c>
      <c r="AE4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1" s="90" t="e">
        <f aca="true">IF(ISBLANK(INDIRECT("'Collection Dataform'!BJ"&amp;(ROW()+1))),"",INDIRECT("'Collection Dataform'!BJ"&amp;(ROW()+1)))</f>
        <v>#REF!</v>
      </c>
      <c r="AG4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1" s="95" t="e">
        <f aca="true">IF(ISBLANK(INDIRECT("'Collection Dataform'!AF"&amp;(ROW()+1))),IF(ISBLANK(INDIRECT("'Collection Dataform'!AH"&amp;(ROW()+1))),"",INDIRECT("'Collection Dataform'!AH"&amp;(ROW()+1))),dateTostring(INDIRECT("'Collection Dataform'!AF"&amp;(ROW()+1))))</f>
        <v>#REF!</v>
      </c>
      <c r="AJ481" s="90" t="e">
        <f aca="true">IF(ISBLANK(INDIRECT("'Collection Dataform'!AE"&amp;(ROW()+1))),"",INDIRECT("'Collection Dataform'!AE"&amp;(ROW()+1)))</f>
        <v>#REF!</v>
      </c>
      <c r="AK481" s="90" t="e">
        <f aca="true">IF(ISBLANK(INDIRECT("'Collection Dataform'!CO"&amp;(ROW()+1))),"",INDIRECT("'Collection Dataform'!CO"&amp;(ROW()+1)))</f>
        <v>#REF!</v>
      </c>
      <c r="AL481" s="90" t="e">
        <f aca="true">IF(ISBLANK(INDIRECT("'Collection Dataform'!AI"&amp;(ROW()+1))),"",INDIRECT("'Collection Dataform'!AI"&amp;(ROW()+1)))</f>
        <v>#REF!</v>
      </c>
      <c r="AM481" s="90" t="e">
        <f aca="true">IF(ISBLANK(INDIRECT("'Collection Dataform'!B"&amp;(ROW()+1))),"",INDIRECT("'Collection Dataform'!B"&amp;(ROW()+1)))</f>
        <v>#REF!</v>
      </c>
      <c r="AN481" s="90" t="e">
        <f aca="true">IF(ISBLANK(INDIRECT("'Collection Dataform'!CI"&amp;(ROW()+1))),IF(OR(NOT(ISBLANK(INDIRECT("'Collection Dataform'!CJ"&amp;(ROW()+1)))),NOT(ISBLANK(INDIRECT("'Collection Dataform'!CL"&amp;(ROW()+1))))),"det.",""),INDIRECT("'Collection Dataform'!CI"&amp;(ROW()+1)))</f>
        <v>#REF!</v>
      </c>
      <c r="AO481" s="90" t="e">
        <f aca="true">IF(ISBLANK(INDIRECT("'Collection Dataform'!CJ"&amp;(ROW()+1))),"",INDIRECT("'Collection Dataform'!CJ"&amp;(ROW()+1)))</f>
        <v>#REF!</v>
      </c>
      <c r="AP481" s="95" t="e">
        <f aca="true">IF(ISBLANK(INDIRECT("'Collection Dataform'!CK"&amp;(ROW()+1))),"",INDIRECT("'Collection Dataform'!CK"&amp;(ROW()+1)))</f>
        <v>#REF!</v>
      </c>
      <c r="AQ481" s="95" t="e">
        <f aca="true">IF(ISBLANK(INDIRECT("'Collection Dataform'!CL"&amp;(ROW()+1))),"",INDIRECT("'Collection Dataform'!CL"&amp;(ROW()+1)))</f>
        <v>#REF!</v>
      </c>
      <c r="AR481" s="90" t="e">
        <f aca="true">IF(ISBLANK(INDIRECT("'Collection Dataform'!D"&amp;(ROW()+1))),"",INDIRECT("'Collection Dataform'!D"&amp;(ROW()+1)))</f>
        <v>#REF!</v>
      </c>
      <c r="AS481" s="90" t="e">
        <f aca="true">IF(ISBLANK(INDIRECT("'Collection Dataform'!L"&amp;(ROW()+1))),"",INDIRECT("'Collection Dataform'!L"&amp;(ROW()+1)))</f>
        <v>#REF!</v>
      </c>
      <c r="AT481" s="90" t="e">
        <f aca="true">IF(ISBLANK(INDIRECT("'Collection Dataform'!M"&amp;(ROW()+1))),"",INDIRECT("'Collection Dataform'!M"&amp;(ROW()+1)))</f>
        <v>#REF!</v>
      </c>
      <c r="AU481" s="90" t="e">
        <f aca="true">IF(ISBLANK(INDIRECT("'Collection Dataform'!N"&amp;(ROW()+1))),"",INDIRECT("'Collection Dataform'!N"&amp;(ROW()+1)))</f>
        <v>#REF!</v>
      </c>
      <c r="AV481" s="90" t="e">
        <f aca="true">IF(ISBLANK(INDIRECT("'Collection Dataform'!T"&amp;(ROW()+1))),"",INDIRECT("'Collection Dataform'!T"&amp;(ROW()+1)))</f>
        <v>#REF!</v>
      </c>
      <c r="AW481" s="90" t="e">
        <f aca="true">IF(ISBLANK(INDIRECT("'Collection Dataform'!O"&amp;(ROW()+1))),"",INDIRECT("'Collection Dataform'!O"&amp;(ROW()+1)))</f>
        <v>#REF!</v>
      </c>
      <c r="AX4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1" s="95" t="e">
        <f aca="true">IF(ISBLANK(INDIRECT("'Collection Dataform'!R"&amp;(ROW()+1))),"",dateTostring(INDIRECT("'Collection Dataform'!R"&amp;(ROW()+1))))</f>
        <v>#REF!</v>
      </c>
      <c r="AZ481" s="90" t="e">
        <f aca="true">IF(ISBLANK(INDIRECT("'Collection Dataform'!C"&amp;(ROW()+1))),"",INDIRECT("'Collection Dataform'!C"&amp;(ROW()+1)))</f>
        <v>#REF!</v>
      </c>
      <c r="BA4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1" s="90" t="e">
        <f aca="true">IF(ISBLANK(INDIRECT("'Collection Dataform'!GR"&amp;(ROW()+1))),"",INDIRECT("'Collection Dataform'!GR"&amp;(ROW()+1)))</f>
        <v>#REF!</v>
      </c>
      <c r="BD481" s="90" t="e">
        <f aca="true">IF(ISBLANK(INDIRECT("'Collection Dataform'!GS"&amp;(ROW()+1))),"",INDIRECT("'Collection Dataform'!GS"&amp;(ROW()+1)))</f>
        <v>#REF!</v>
      </c>
      <c r="BE481" s="90" t="e">
        <f aca="false">joinRange("Collection Dataform","HH"&amp;(ROW()+1)&amp;","&amp;"HJ"&amp;(ROW()+1)&amp;","&amp;"HL"&amp;(ROW()+1)&amp;","&amp;"HN"&amp;(ROW()+1)&amp;","&amp;"HP"&amp;(ROW()+1)&amp;","&amp;"HR"&amp;(ROW()+1)&amp;","&amp;"HT"&amp;(ROW()+1)&amp;","&amp;"HV"&amp;(ROW()+1)&amp;","&amp;"HX"&amp;(ROW()+1)&amp;","&amp;"HZ"&amp;(ROW()+1))</f>
        <v>#VALUE!</v>
      </c>
      <c r="BG481" s="90" t="e">
        <f aca="false">isShowLonLat()</f>
        <v>#VALUE!</v>
      </c>
    </row>
    <row r="482" customFormat="false" ht="12.5" hidden="false" customHeight="false" outlineLevel="0" collapsed="false">
      <c r="A482" s="90" t="e">
        <f aca="false">IF(isEmpty(B482:BE482),"",IF(ISBLANK(A$4),"",A$4))</f>
        <v>#NAME?</v>
      </c>
      <c r="B482" s="90" t="e">
        <f aca="false">IF(isEmpty(D482:BE482),"",IF(ISBLANK(B$4),"",B$4))</f>
        <v>#NAME?</v>
      </c>
      <c r="C482" s="95" t="e">
        <f aca="false">IF(isEmpty(E482:BF482),"",IF(ISBLANK(C$4),"",C$4))</f>
        <v>#NAME?</v>
      </c>
      <c r="D482" s="90" t="e">
        <f aca="true">IF(ISBLANK(INDIRECT("'Collection Dataform'!AB"&amp;(ROW()+1))),"",INDIRECT("'Collection Dataform'!AB"&amp;(ROW()+1)))</f>
        <v>#REF!</v>
      </c>
      <c r="E4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2" s="90" t="e">
        <f aca="true">IF(ISBLANK(INDIRECT("'Collection Dataform'!CN"&amp;(ROW()+1))),"",INDIRECT("'Collection Dataform'!CN"&amp;(ROW()+1)))</f>
        <v>#REF!</v>
      </c>
      <c r="H482" s="90" t="e">
        <f aca="true">IF(INDIRECT("'Collection Dataform'!BW"&amp;(ROW()+1))="Genus",IF(ISBLANK(INDIRECT("'Collection Dataform'!BV"&amp;(ROW()+1))),"",INDIRECT("'Collection Dataform'!BV"&amp;(ROW()+1))),"")</f>
        <v>#REF!</v>
      </c>
      <c r="I482" s="90" t="e">
        <f aca="true">IF(ISBLANK(INDIRECT("'Collection Dataform'!BX"&amp;(ROW()+1))),"",replaceX(deleteModifiers(INDIRECT("'Collection Dataform'!BX"&amp;(ROW()+1)))))</f>
        <v>#REF!</v>
      </c>
      <c r="J482" s="90" t="e">
        <f aca="true">IF(INDIRECT("'Collection Dataform'!BW"&amp;(ROW()+1))="Specific Epithet",IF(ISBLANK(INDIRECT("'Collection Dataform'!BV"&amp;(ROW()+1))),"",INDIRECT("'Collection Dataform'!BV"&amp;(ROW()+1))),"")</f>
        <v>#REF!</v>
      </c>
      <c r="K482" s="90" t="e">
        <f aca="true">IF(ISBLANK(INDIRECT("'Collection Dataform'!BZ"&amp;(ROW()+1))),"",replaceX(deleteModifiers(INDIRECT("'Collection Dataform'!BZ"&amp;(ROW()+1)))))</f>
        <v>#REF!</v>
      </c>
      <c r="L482" s="90" t="e">
        <f aca="true">IF(ISBLANK(INDIRECT("'Collection Dataform'!CA"&amp;(ROW()+1))),"",IF(INDIRECT("'Collection Dataform'!CA"&amp;(ROW()+1))="agg.",INDIRECT("'Collection Dataform'!CA"&amp;(ROW()+1)),""))</f>
        <v>#REF!</v>
      </c>
      <c r="M482" s="90" t="e">
        <f aca="true">IF(AND(NOT(ISBLANK(Q482)),NOT(ISBLANK(INDIRECT("'Collection Dataform'!CD"&amp;(ROW()+1)))),INDIRECT("'Collection Dataform'!BZ"&amp;(ROW()+1))=INDIRECT("'Collection Dataform'!CB"&amp;(ROW()+1))),"("&amp;INDIRECT("'Collection Dataform'!CD"&amp;(ROW()+1))&amp;")","")&amp;IF(AND(ISBLANK(Q482),ISBLANK(INDIRECT("'Collection Dataform'!CD"&amp;(ROW()+1))),ISBLANK(INDIRECT("'Collection Dataform'!CB"&amp;(ROW()+1)))),"("&amp;INDIRECT("'Collection Dataform'!CD"&amp;(ROW()+1))&amp;")","")&amp;IF(AND(NOT(ISBLANK(Q482)),NOT(ISBLANK(INDIRECT("'Collection Dataform'!CD"&amp;(ROW()+1)))),ISBLANK(INDIRECT("'Collection Dataform'!CB"&amp;(ROW()+1)))),"("&amp;INDIRECT("'Collection Dataform'!CD"&amp;(ROW()+1))&amp;")","")</f>
        <v>#REF!</v>
      </c>
      <c r="N482" s="90" t="e">
        <f aca="true">IF(AND(NOT(ISBLANK(Q482)),NOT(ISBLANK(INDIRECT("'Collection Dataform'!CF"&amp;(ROW()+1)))),INDIRECT("'Collection Dataform'!BZ"&amp;(ROW()+1))=INDIRECT("'Collection Dataform'!CB"&amp;(ROW()+1))),INDIRECT("'Collection Dataform'!CF"&amp;(ROW()+1)),"")&amp;IF(AND(ISBLANK(Q482),ISBLANK(INDIRECT("'Collection Dataform'!CF"&amp;(ROW()+1))),ISBLANK(INDIRECT("'Collection Dataform'!CB"&amp;(ROW()+1)))),INDIRECT("'Collection Dataform'!CD"&amp;(ROW()+1)),"")&amp;IF(AND(NOT(ISBLANK(Q482)),NOT(ISBLANK(INDIRECT("'Collection Dataform'!CF"&amp;(ROW()+1)))),ISBLANK(INDIRECT("'Collection Dataform'!CB"&amp;(ROW()+1)))),INDIRECT("'Collection Dataform'!CF"&amp;(ROW()+1)),"")</f>
        <v>#REF!</v>
      </c>
      <c r="O482" s="90" t="e">
        <f aca="true">IF(AND(NOT(ISBLANK(Q482)),NOT(ISBLANK(INDIRECT("'Collection Dataform'!CC"&amp;(ROW()+1)))),INDIRECT("'Collection Dataform'!BZ"&amp;(ROW()+1))=INDIRECT("'Collection Dataform'!CB"&amp;(ROW()+1))),INDIRECT("'Collection Dataform'!CC"&amp;(ROW()+1)),"")&amp;IF(AND(ISBLANK(Q482),ISBLANK(INDIRECT("'Collection Dataform'!CC"&amp;(ROW()+1))),ISBLANK(INDIRECT("'Collection Dataform'!CB"&amp;(ROW()+1)))),INDIRECT("'Collection Dataform'!CD"&amp;(ROW()+1)),"")&amp;IF(AND(NOT(ISBLANK(Q482)),NOT(ISBLANK(INDIRECT("'Collection Dataform'!CC"&amp;(ROW()+1)))),ISBLANK(INDIRECT("'Collection Dataform'!CB"&amp;(ROW()+1)))),INDIRECT("'Collection Dataform'!CC"&amp;(ROW()+1)),"")</f>
        <v>#REF!</v>
      </c>
      <c r="P482" s="90" t="e">
        <f aca="true">IF(ISBLANK(INDIRECT("'Collection Dataform'!CA"&amp;(ROW()+1))),"",IF(INDIRECT("'Collection Dataform'!CA"&amp;(ROW()+1))="agg.","",INDIRECT("'Collection Dataform'!CA"&amp;(ROW()+1))))</f>
        <v>#REF!</v>
      </c>
      <c r="Q482" s="90" t="e">
        <f aca="true">IF(INDIRECT("'Collection Dataform'!BW"&amp;(ROW()+1))="Infraspecific Epithet",IF(ISBLANK(INDIRECT("'Collection Dataform'!BV"&amp;(ROW()+1))),"",INDIRECT("'Collection Dataform'!BV"&amp;(ROW()+1))),"")</f>
        <v>#REF!</v>
      </c>
      <c r="R482" s="90" t="e">
        <f aca="true">IF(ISBLANK(INDIRECT("'Collection Dataform'!CB"&amp;(ROW()+1))),"",deleteModifiers(INDIRECT("'Collection Dataform'!CB"&amp;(ROW()+1))))</f>
        <v>#REF!</v>
      </c>
      <c r="S482" s="90" t="e">
        <f aca="true">IF(AND(NOT(ISBLANK(Q482)),NOT(ISBLANK(INDIRECT("'Collection Dataform'!CD"&amp;(ROW()+1)))),NOT(ISBLANK(INDIRECT("'Collection Dataform'!CB"&amp;(ROW()+1)))),INDIRECT("'Collection Dataform'!BZ"&amp;(ROW()+1))&lt;&gt;INDIRECT("'Collection Dataform'!CB"&amp;(ROW()+1))),"("&amp;INDIRECT("'Collection Dataform'!CD"&amp;(ROW()+1))&amp;")","")</f>
        <v>#REF!</v>
      </c>
      <c r="T482" s="90" t="e">
        <f aca="true">IF(AND(NOT(ISBLANK(Q482)),NOT(ISBLANK(INDIRECT("'Collection Dataform'!CF"&amp;(ROW()+1)))),NOT(ISBLANK(INDIRECT("'Collection Dataform'!CB"&amp;(ROW()+1)))),INDIRECT("'Collection Dataform'!BZ"&amp;(ROW()+1))&lt;&gt;INDIRECT("'Collection Dataform'!CB"&amp;(ROW()+1))),INDIRECT("'Collection Dataform'!CF"&amp;(ROW()+1)),"")</f>
        <v>#REF!</v>
      </c>
      <c r="U482" s="90" t="e">
        <f aca="true">IF(AND(NOT(ISBLANK(Q482)),NOT(ISBLANK(INDIRECT("'Collection Dataform'!CC"&amp;(ROW()+1)))),NOT(ISBLANK(INDIRECT("'Collection Dataform'!CB"&amp;(ROW()+1)))),INDIRECT("'Collection Dataform'!BZ"&amp;(ROW()+1))&lt;&gt;INDIRECT("'Collection Dataform'!CB"&amp;(ROW()+1))),INDIRECT("'Collection Dataform'!CC"&amp;(ROW()+1)),"")</f>
        <v>#REF!</v>
      </c>
      <c r="V482" s="90" t="e">
        <f aca="true">IF(ISBLANK(INDIRECT("'Collection Dataform'!CH"&amp;(ROW()+1))),"",INDIRECT("'Collection Dataform'!CH"&amp;(ROW()+1)))</f>
        <v>#REF!</v>
      </c>
      <c r="W482" s="90" t="e">
        <f aca="true">IF(ISBLANK(INDIRECT("'Collection Dataform'!AL"&amp;(ROW()+1))),"",INDIRECT("'Collection Dataform'!AL"&amp;(ROW()+1)))</f>
        <v>#REF!</v>
      </c>
      <c r="X482" s="90" t="e">
        <f aca="true">IF(ISBLANK(INDIRECT("'Collection Dataform'!AO"&amp;(ROW()+1))),"",INDIRECT("'Collection Dataform'!AO"&amp;(ROW()+1)))</f>
        <v>#REF!</v>
      </c>
      <c r="Y482" s="90" t="e">
        <f aca="true">IF(ISBLANK(INDIRECT("'Collection Dataform'!AP"&amp;(ROW()+1))),"",INDIRECT("'Collection Dataform'!AP"&amp;(ROW()+1)))</f>
        <v>#REF!</v>
      </c>
      <c r="Z482" s="90" t="e">
        <f aca="true">IF(ISBLANK(INDIRECT("'Collection Dataform'!AQ"&amp;(ROW()+1))),"",INDIRECT("'Collection Dataform'!AQ"&amp;(ROW()+1)))</f>
        <v>#REF!</v>
      </c>
      <c r="AA482" s="90" t="e">
        <f aca="true">IF(ISBLANK(INDIRECT("'Collection Dataform'!BD"&amp;(ROW()+1))),IF(ISBLANK(INDIRECT("'Collection Dataform'!AY"&amp;(ROW()+1))),"",formatLongitude(INDIRECT("'Collection Dataform'!AY"&amp;(ROW()+1)))),INDIRECT("'Collection Dataform'!BD"&amp;(ROW()+1)))</f>
        <v>#REF!</v>
      </c>
      <c r="AB482" s="90" t="e">
        <f aca="true">IF(ISBLANK(INDIRECT("'Collection Dataform'!BC"&amp;(ROW()+1))),IF(ISBLANK(INDIRECT("'Collection Dataform'!AX"&amp;(ROW()+1))),"",formatLatitude(INDIRECT("'Collection Dataform'!AX"&amp;(ROW()+1)))),INDIRECT("'Collection Dataform'!BC"&amp;(ROW()+1)))</f>
        <v>#REF!</v>
      </c>
      <c r="AC482" s="95" t="e">
        <f aca="true">IF(ISBLANK(INDIRECT("'Collection Dataform'!AW"&amp;(ROW()+1))),"",INDIRECT("'Collection Dataform'!AW"&amp;(ROW()+1))&amp;"m")</f>
        <v>#REF!</v>
      </c>
      <c r="AD482" s="95" t="e">
        <f aca="true">IF(ISBLANK(INDIRECT("'Collection Dataform'!BB"&amp;(ROW()+1))),"",INDIRECT("'Collection Dataform'!BB"&amp;(ROW()+1)))</f>
        <v>#REF!</v>
      </c>
      <c r="AE4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2" s="90" t="e">
        <f aca="true">IF(ISBLANK(INDIRECT("'Collection Dataform'!BJ"&amp;(ROW()+1))),"",INDIRECT("'Collection Dataform'!BJ"&amp;(ROW()+1)))</f>
        <v>#REF!</v>
      </c>
      <c r="AG4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2" s="95" t="e">
        <f aca="true">IF(ISBLANK(INDIRECT("'Collection Dataform'!AF"&amp;(ROW()+1))),IF(ISBLANK(INDIRECT("'Collection Dataform'!AH"&amp;(ROW()+1))),"",INDIRECT("'Collection Dataform'!AH"&amp;(ROW()+1))),dateTostring(INDIRECT("'Collection Dataform'!AF"&amp;(ROW()+1))))</f>
        <v>#REF!</v>
      </c>
      <c r="AJ482" s="90" t="e">
        <f aca="true">IF(ISBLANK(INDIRECT("'Collection Dataform'!AE"&amp;(ROW()+1))),"",INDIRECT("'Collection Dataform'!AE"&amp;(ROW()+1)))</f>
        <v>#REF!</v>
      </c>
      <c r="AK482" s="90" t="e">
        <f aca="true">IF(ISBLANK(INDIRECT("'Collection Dataform'!CO"&amp;(ROW()+1))),"",INDIRECT("'Collection Dataform'!CO"&amp;(ROW()+1)))</f>
        <v>#REF!</v>
      </c>
      <c r="AL482" s="90" t="e">
        <f aca="true">IF(ISBLANK(INDIRECT("'Collection Dataform'!AI"&amp;(ROW()+1))),"",INDIRECT("'Collection Dataform'!AI"&amp;(ROW()+1)))</f>
        <v>#REF!</v>
      </c>
      <c r="AM482" s="90" t="e">
        <f aca="true">IF(ISBLANK(INDIRECT("'Collection Dataform'!B"&amp;(ROW()+1))),"",INDIRECT("'Collection Dataform'!B"&amp;(ROW()+1)))</f>
        <v>#REF!</v>
      </c>
      <c r="AN482" s="90" t="e">
        <f aca="true">IF(ISBLANK(INDIRECT("'Collection Dataform'!CI"&amp;(ROW()+1))),IF(OR(NOT(ISBLANK(INDIRECT("'Collection Dataform'!CJ"&amp;(ROW()+1)))),NOT(ISBLANK(INDIRECT("'Collection Dataform'!CL"&amp;(ROW()+1))))),"det.",""),INDIRECT("'Collection Dataform'!CI"&amp;(ROW()+1)))</f>
        <v>#REF!</v>
      </c>
      <c r="AO482" s="90" t="e">
        <f aca="true">IF(ISBLANK(INDIRECT("'Collection Dataform'!CJ"&amp;(ROW()+1))),"",INDIRECT("'Collection Dataform'!CJ"&amp;(ROW()+1)))</f>
        <v>#REF!</v>
      </c>
      <c r="AP482" s="95" t="e">
        <f aca="true">IF(ISBLANK(INDIRECT("'Collection Dataform'!CK"&amp;(ROW()+1))),"",INDIRECT("'Collection Dataform'!CK"&amp;(ROW()+1)))</f>
        <v>#REF!</v>
      </c>
      <c r="AQ482" s="95" t="e">
        <f aca="true">IF(ISBLANK(INDIRECT("'Collection Dataform'!CL"&amp;(ROW()+1))),"",INDIRECT("'Collection Dataform'!CL"&amp;(ROW()+1)))</f>
        <v>#REF!</v>
      </c>
      <c r="AR482" s="90" t="e">
        <f aca="true">IF(ISBLANK(INDIRECT("'Collection Dataform'!D"&amp;(ROW()+1))),"",INDIRECT("'Collection Dataform'!D"&amp;(ROW()+1)))</f>
        <v>#REF!</v>
      </c>
      <c r="AS482" s="90" t="e">
        <f aca="true">IF(ISBLANK(INDIRECT("'Collection Dataform'!L"&amp;(ROW()+1))),"",INDIRECT("'Collection Dataform'!L"&amp;(ROW()+1)))</f>
        <v>#REF!</v>
      </c>
      <c r="AT482" s="90" t="e">
        <f aca="true">IF(ISBLANK(INDIRECT("'Collection Dataform'!M"&amp;(ROW()+1))),"",INDIRECT("'Collection Dataform'!M"&amp;(ROW()+1)))</f>
        <v>#REF!</v>
      </c>
      <c r="AU482" s="90" t="e">
        <f aca="true">IF(ISBLANK(INDIRECT("'Collection Dataform'!N"&amp;(ROW()+1))),"",INDIRECT("'Collection Dataform'!N"&amp;(ROW()+1)))</f>
        <v>#REF!</v>
      </c>
      <c r="AV482" s="90" t="e">
        <f aca="true">IF(ISBLANK(INDIRECT("'Collection Dataform'!T"&amp;(ROW()+1))),"",INDIRECT("'Collection Dataform'!T"&amp;(ROW()+1)))</f>
        <v>#REF!</v>
      </c>
      <c r="AW482" s="90" t="e">
        <f aca="true">IF(ISBLANK(INDIRECT("'Collection Dataform'!O"&amp;(ROW()+1))),"",INDIRECT("'Collection Dataform'!O"&amp;(ROW()+1)))</f>
        <v>#REF!</v>
      </c>
      <c r="AX4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2" s="95" t="e">
        <f aca="true">IF(ISBLANK(INDIRECT("'Collection Dataform'!R"&amp;(ROW()+1))),"",dateTostring(INDIRECT("'Collection Dataform'!R"&amp;(ROW()+1))))</f>
        <v>#REF!</v>
      </c>
      <c r="AZ482" s="90" t="e">
        <f aca="true">IF(ISBLANK(INDIRECT("'Collection Dataform'!C"&amp;(ROW()+1))),"",INDIRECT("'Collection Dataform'!C"&amp;(ROW()+1)))</f>
        <v>#REF!</v>
      </c>
      <c r="BA4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2" s="90" t="e">
        <f aca="true">IF(ISBLANK(INDIRECT("'Collection Dataform'!GR"&amp;(ROW()+1))),"",INDIRECT("'Collection Dataform'!GR"&amp;(ROW()+1)))</f>
        <v>#REF!</v>
      </c>
      <c r="BD482" s="90" t="e">
        <f aca="true">IF(ISBLANK(INDIRECT("'Collection Dataform'!GS"&amp;(ROW()+1))),"",INDIRECT("'Collection Dataform'!GS"&amp;(ROW()+1)))</f>
        <v>#REF!</v>
      </c>
      <c r="BE482" s="90" t="e">
        <f aca="false">joinRange("Collection Dataform","HH"&amp;(ROW()+1)&amp;","&amp;"HJ"&amp;(ROW()+1)&amp;","&amp;"HL"&amp;(ROW()+1)&amp;","&amp;"HN"&amp;(ROW()+1)&amp;","&amp;"HP"&amp;(ROW()+1)&amp;","&amp;"HR"&amp;(ROW()+1)&amp;","&amp;"HT"&amp;(ROW()+1)&amp;","&amp;"HV"&amp;(ROW()+1)&amp;","&amp;"HX"&amp;(ROW()+1)&amp;","&amp;"HZ"&amp;(ROW()+1))</f>
        <v>#VALUE!</v>
      </c>
      <c r="BG482" s="90" t="e">
        <f aca="false">isShowLonLat()</f>
        <v>#VALUE!</v>
      </c>
    </row>
    <row r="483" customFormat="false" ht="12.5" hidden="false" customHeight="false" outlineLevel="0" collapsed="false">
      <c r="A483" s="90" t="e">
        <f aca="false">IF(isEmpty(B483:BE483),"",IF(ISBLANK(A$4),"",A$4))</f>
        <v>#NAME?</v>
      </c>
      <c r="B483" s="90" t="e">
        <f aca="false">IF(isEmpty(D483:BE483),"",IF(ISBLANK(B$4),"",B$4))</f>
        <v>#NAME?</v>
      </c>
      <c r="C483" s="95" t="e">
        <f aca="false">IF(isEmpty(E483:BF483),"",IF(ISBLANK(C$4),"",C$4))</f>
        <v>#NAME?</v>
      </c>
      <c r="D483" s="90" t="e">
        <f aca="true">IF(ISBLANK(INDIRECT("'Collection Dataform'!AB"&amp;(ROW()+1))),"",INDIRECT("'Collection Dataform'!AB"&amp;(ROW()+1)))</f>
        <v>#REF!</v>
      </c>
      <c r="E4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3" s="90" t="e">
        <f aca="true">IF(ISBLANK(INDIRECT("'Collection Dataform'!CN"&amp;(ROW()+1))),"",INDIRECT("'Collection Dataform'!CN"&amp;(ROW()+1)))</f>
        <v>#REF!</v>
      </c>
      <c r="H483" s="90" t="e">
        <f aca="true">IF(INDIRECT("'Collection Dataform'!BW"&amp;(ROW()+1))="Genus",IF(ISBLANK(INDIRECT("'Collection Dataform'!BV"&amp;(ROW()+1))),"",INDIRECT("'Collection Dataform'!BV"&amp;(ROW()+1))),"")</f>
        <v>#REF!</v>
      </c>
      <c r="I483" s="90" t="e">
        <f aca="true">IF(ISBLANK(INDIRECT("'Collection Dataform'!BX"&amp;(ROW()+1))),"",replaceX(deleteModifiers(INDIRECT("'Collection Dataform'!BX"&amp;(ROW()+1)))))</f>
        <v>#REF!</v>
      </c>
      <c r="J483" s="90" t="e">
        <f aca="true">IF(INDIRECT("'Collection Dataform'!BW"&amp;(ROW()+1))="Specific Epithet",IF(ISBLANK(INDIRECT("'Collection Dataform'!BV"&amp;(ROW()+1))),"",INDIRECT("'Collection Dataform'!BV"&amp;(ROW()+1))),"")</f>
        <v>#REF!</v>
      </c>
      <c r="K483" s="90" t="e">
        <f aca="true">IF(ISBLANK(INDIRECT("'Collection Dataform'!BZ"&amp;(ROW()+1))),"",replaceX(deleteModifiers(INDIRECT("'Collection Dataform'!BZ"&amp;(ROW()+1)))))</f>
        <v>#REF!</v>
      </c>
      <c r="L483" s="90" t="e">
        <f aca="true">IF(ISBLANK(INDIRECT("'Collection Dataform'!CA"&amp;(ROW()+1))),"",IF(INDIRECT("'Collection Dataform'!CA"&amp;(ROW()+1))="agg.",INDIRECT("'Collection Dataform'!CA"&amp;(ROW()+1)),""))</f>
        <v>#REF!</v>
      </c>
      <c r="M483" s="90" t="e">
        <f aca="true">IF(AND(NOT(ISBLANK(Q483)),NOT(ISBLANK(INDIRECT("'Collection Dataform'!CD"&amp;(ROW()+1)))),INDIRECT("'Collection Dataform'!BZ"&amp;(ROW()+1))=INDIRECT("'Collection Dataform'!CB"&amp;(ROW()+1))),"("&amp;INDIRECT("'Collection Dataform'!CD"&amp;(ROW()+1))&amp;")","")&amp;IF(AND(ISBLANK(Q483),ISBLANK(INDIRECT("'Collection Dataform'!CD"&amp;(ROW()+1))),ISBLANK(INDIRECT("'Collection Dataform'!CB"&amp;(ROW()+1)))),"("&amp;INDIRECT("'Collection Dataform'!CD"&amp;(ROW()+1))&amp;")","")&amp;IF(AND(NOT(ISBLANK(Q483)),NOT(ISBLANK(INDIRECT("'Collection Dataform'!CD"&amp;(ROW()+1)))),ISBLANK(INDIRECT("'Collection Dataform'!CB"&amp;(ROW()+1)))),"("&amp;INDIRECT("'Collection Dataform'!CD"&amp;(ROW()+1))&amp;")","")</f>
        <v>#REF!</v>
      </c>
      <c r="N483" s="90" t="e">
        <f aca="true">IF(AND(NOT(ISBLANK(Q483)),NOT(ISBLANK(INDIRECT("'Collection Dataform'!CF"&amp;(ROW()+1)))),INDIRECT("'Collection Dataform'!BZ"&amp;(ROW()+1))=INDIRECT("'Collection Dataform'!CB"&amp;(ROW()+1))),INDIRECT("'Collection Dataform'!CF"&amp;(ROW()+1)),"")&amp;IF(AND(ISBLANK(Q483),ISBLANK(INDIRECT("'Collection Dataform'!CF"&amp;(ROW()+1))),ISBLANK(INDIRECT("'Collection Dataform'!CB"&amp;(ROW()+1)))),INDIRECT("'Collection Dataform'!CD"&amp;(ROW()+1)),"")&amp;IF(AND(NOT(ISBLANK(Q483)),NOT(ISBLANK(INDIRECT("'Collection Dataform'!CF"&amp;(ROW()+1)))),ISBLANK(INDIRECT("'Collection Dataform'!CB"&amp;(ROW()+1)))),INDIRECT("'Collection Dataform'!CF"&amp;(ROW()+1)),"")</f>
        <v>#REF!</v>
      </c>
      <c r="O483" s="90" t="e">
        <f aca="true">IF(AND(NOT(ISBLANK(Q483)),NOT(ISBLANK(INDIRECT("'Collection Dataform'!CC"&amp;(ROW()+1)))),INDIRECT("'Collection Dataform'!BZ"&amp;(ROW()+1))=INDIRECT("'Collection Dataform'!CB"&amp;(ROW()+1))),INDIRECT("'Collection Dataform'!CC"&amp;(ROW()+1)),"")&amp;IF(AND(ISBLANK(Q483),ISBLANK(INDIRECT("'Collection Dataform'!CC"&amp;(ROW()+1))),ISBLANK(INDIRECT("'Collection Dataform'!CB"&amp;(ROW()+1)))),INDIRECT("'Collection Dataform'!CD"&amp;(ROW()+1)),"")&amp;IF(AND(NOT(ISBLANK(Q483)),NOT(ISBLANK(INDIRECT("'Collection Dataform'!CC"&amp;(ROW()+1)))),ISBLANK(INDIRECT("'Collection Dataform'!CB"&amp;(ROW()+1)))),INDIRECT("'Collection Dataform'!CC"&amp;(ROW()+1)),"")</f>
        <v>#REF!</v>
      </c>
      <c r="P483" s="90" t="e">
        <f aca="true">IF(ISBLANK(INDIRECT("'Collection Dataform'!CA"&amp;(ROW()+1))),"",IF(INDIRECT("'Collection Dataform'!CA"&amp;(ROW()+1))="agg.","",INDIRECT("'Collection Dataform'!CA"&amp;(ROW()+1))))</f>
        <v>#REF!</v>
      </c>
      <c r="Q483" s="90" t="e">
        <f aca="true">IF(INDIRECT("'Collection Dataform'!BW"&amp;(ROW()+1))="Infraspecific Epithet",IF(ISBLANK(INDIRECT("'Collection Dataform'!BV"&amp;(ROW()+1))),"",INDIRECT("'Collection Dataform'!BV"&amp;(ROW()+1))),"")</f>
        <v>#REF!</v>
      </c>
      <c r="R483" s="90" t="e">
        <f aca="true">IF(ISBLANK(INDIRECT("'Collection Dataform'!CB"&amp;(ROW()+1))),"",deleteModifiers(INDIRECT("'Collection Dataform'!CB"&amp;(ROW()+1))))</f>
        <v>#REF!</v>
      </c>
      <c r="S483" s="90" t="e">
        <f aca="true">IF(AND(NOT(ISBLANK(Q483)),NOT(ISBLANK(INDIRECT("'Collection Dataform'!CD"&amp;(ROW()+1)))),NOT(ISBLANK(INDIRECT("'Collection Dataform'!CB"&amp;(ROW()+1)))),INDIRECT("'Collection Dataform'!BZ"&amp;(ROW()+1))&lt;&gt;INDIRECT("'Collection Dataform'!CB"&amp;(ROW()+1))),"("&amp;INDIRECT("'Collection Dataform'!CD"&amp;(ROW()+1))&amp;")","")</f>
        <v>#REF!</v>
      </c>
      <c r="T483" s="90" t="e">
        <f aca="true">IF(AND(NOT(ISBLANK(Q483)),NOT(ISBLANK(INDIRECT("'Collection Dataform'!CF"&amp;(ROW()+1)))),NOT(ISBLANK(INDIRECT("'Collection Dataform'!CB"&amp;(ROW()+1)))),INDIRECT("'Collection Dataform'!BZ"&amp;(ROW()+1))&lt;&gt;INDIRECT("'Collection Dataform'!CB"&amp;(ROW()+1))),INDIRECT("'Collection Dataform'!CF"&amp;(ROW()+1)),"")</f>
        <v>#REF!</v>
      </c>
      <c r="U483" s="90" t="e">
        <f aca="true">IF(AND(NOT(ISBLANK(Q483)),NOT(ISBLANK(INDIRECT("'Collection Dataform'!CC"&amp;(ROW()+1)))),NOT(ISBLANK(INDIRECT("'Collection Dataform'!CB"&amp;(ROW()+1)))),INDIRECT("'Collection Dataform'!BZ"&amp;(ROW()+1))&lt;&gt;INDIRECT("'Collection Dataform'!CB"&amp;(ROW()+1))),INDIRECT("'Collection Dataform'!CC"&amp;(ROW()+1)),"")</f>
        <v>#REF!</v>
      </c>
      <c r="V483" s="90" t="e">
        <f aca="true">IF(ISBLANK(INDIRECT("'Collection Dataform'!CH"&amp;(ROW()+1))),"",INDIRECT("'Collection Dataform'!CH"&amp;(ROW()+1)))</f>
        <v>#REF!</v>
      </c>
      <c r="W483" s="90" t="e">
        <f aca="true">IF(ISBLANK(INDIRECT("'Collection Dataform'!AL"&amp;(ROW()+1))),"",INDIRECT("'Collection Dataform'!AL"&amp;(ROW()+1)))</f>
        <v>#REF!</v>
      </c>
      <c r="X483" s="90" t="e">
        <f aca="true">IF(ISBLANK(INDIRECT("'Collection Dataform'!AO"&amp;(ROW()+1))),"",INDIRECT("'Collection Dataform'!AO"&amp;(ROW()+1)))</f>
        <v>#REF!</v>
      </c>
      <c r="Y483" s="90" t="e">
        <f aca="true">IF(ISBLANK(INDIRECT("'Collection Dataform'!AP"&amp;(ROW()+1))),"",INDIRECT("'Collection Dataform'!AP"&amp;(ROW()+1)))</f>
        <v>#REF!</v>
      </c>
      <c r="Z483" s="90" t="e">
        <f aca="true">IF(ISBLANK(INDIRECT("'Collection Dataform'!AQ"&amp;(ROW()+1))),"",INDIRECT("'Collection Dataform'!AQ"&amp;(ROW()+1)))</f>
        <v>#REF!</v>
      </c>
      <c r="AA483" s="90" t="e">
        <f aca="true">IF(ISBLANK(INDIRECT("'Collection Dataform'!BD"&amp;(ROW()+1))),IF(ISBLANK(INDIRECT("'Collection Dataform'!AY"&amp;(ROW()+1))),"",formatLongitude(INDIRECT("'Collection Dataform'!AY"&amp;(ROW()+1)))),INDIRECT("'Collection Dataform'!BD"&amp;(ROW()+1)))</f>
        <v>#REF!</v>
      </c>
      <c r="AB483" s="90" t="e">
        <f aca="true">IF(ISBLANK(INDIRECT("'Collection Dataform'!BC"&amp;(ROW()+1))),IF(ISBLANK(INDIRECT("'Collection Dataform'!AX"&amp;(ROW()+1))),"",formatLatitude(INDIRECT("'Collection Dataform'!AX"&amp;(ROW()+1)))),INDIRECT("'Collection Dataform'!BC"&amp;(ROW()+1)))</f>
        <v>#REF!</v>
      </c>
      <c r="AC483" s="95" t="e">
        <f aca="true">IF(ISBLANK(INDIRECT("'Collection Dataform'!AW"&amp;(ROW()+1))),"",INDIRECT("'Collection Dataform'!AW"&amp;(ROW()+1))&amp;"m")</f>
        <v>#REF!</v>
      </c>
      <c r="AD483" s="95" t="e">
        <f aca="true">IF(ISBLANK(INDIRECT("'Collection Dataform'!BB"&amp;(ROW()+1))),"",INDIRECT("'Collection Dataform'!BB"&amp;(ROW()+1)))</f>
        <v>#REF!</v>
      </c>
      <c r="AE4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3" s="90" t="e">
        <f aca="true">IF(ISBLANK(INDIRECT("'Collection Dataform'!BJ"&amp;(ROW()+1))),"",INDIRECT("'Collection Dataform'!BJ"&amp;(ROW()+1)))</f>
        <v>#REF!</v>
      </c>
      <c r="AG4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3" s="95" t="e">
        <f aca="true">IF(ISBLANK(INDIRECT("'Collection Dataform'!AF"&amp;(ROW()+1))),IF(ISBLANK(INDIRECT("'Collection Dataform'!AH"&amp;(ROW()+1))),"",INDIRECT("'Collection Dataform'!AH"&amp;(ROW()+1))),dateTostring(INDIRECT("'Collection Dataform'!AF"&amp;(ROW()+1))))</f>
        <v>#REF!</v>
      </c>
      <c r="AJ483" s="90" t="e">
        <f aca="true">IF(ISBLANK(INDIRECT("'Collection Dataform'!AE"&amp;(ROW()+1))),"",INDIRECT("'Collection Dataform'!AE"&amp;(ROW()+1)))</f>
        <v>#REF!</v>
      </c>
      <c r="AK483" s="90" t="e">
        <f aca="true">IF(ISBLANK(INDIRECT("'Collection Dataform'!CO"&amp;(ROW()+1))),"",INDIRECT("'Collection Dataform'!CO"&amp;(ROW()+1)))</f>
        <v>#REF!</v>
      </c>
      <c r="AL483" s="90" t="e">
        <f aca="true">IF(ISBLANK(INDIRECT("'Collection Dataform'!AI"&amp;(ROW()+1))),"",INDIRECT("'Collection Dataform'!AI"&amp;(ROW()+1)))</f>
        <v>#REF!</v>
      </c>
      <c r="AM483" s="90" t="e">
        <f aca="true">IF(ISBLANK(INDIRECT("'Collection Dataform'!B"&amp;(ROW()+1))),"",INDIRECT("'Collection Dataform'!B"&amp;(ROW()+1)))</f>
        <v>#REF!</v>
      </c>
      <c r="AN483" s="90" t="e">
        <f aca="true">IF(ISBLANK(INDIRECT("'Collection Dataform'!CI"&amp;(ROW()+1))),IF(OR(NOT(ISBLANK(INDIRECT("'Collection Dataform'!CJ"&amp;(ROW()+1)))),NOT(ISBLANK(INDIRECT("'Collection Dataform'!CL"&amp;(ROW()+1))))),"det.",""),INDIRECT("'Collection Dataform'!CI"&amp;(ROW()+1)))</f>
        <v>#REF!</v>
      </c>
      <c r="AO483" s="90" t="e">
        <f aca="true">IF(ISBLANK(INDIRECT("'Collection Dataform'!CJ"&amp;(ROW()+1))),"",INDIRECT("'Collection Dataform'!CJ"&amp;(ROW()+1)))</f>
        <v>#REF!</v>
      </c>
      <c r="AP483" s="95" t="e">
        <f aca="true">IF(ISBLANK(INDIRECT("'Collection Dataform'!CK"&amp;(ROW()+1))),"",INDIRECT("'Collection Dataform'!CK"&amp;(ROW()+1)))</f>
        <v>#REF!</v>
      </c>
      <c r="AQ483" s="95" t="e">
        <f aca="true">IF(ISBLANK(INDIRECT("'Collection Dataform'!CL"&amp;(ROW()+1))),"",INDIRECT("'Collection Dataform'!CL"&amp;(ROW()+1)))</f>
        <v>#REF!</v>
      </c>
      <c r="AR483" s="90" t="e">
        <f aca="true">IF(ISBLANK(INDIRECT("'Collection Dataform'!D"&amp;(ROW()+1))),"",INDIRECT("'Collection Dataform'!D"&amp;(ROW()+1)))</f>
        <v>#REF!</v>
      </c>
      <c r="AS483" s="90" t="e">
        <f aca="true">IF(ISBLANK(INDIRECT("'Collection Dataform'!L"&amp;(ROW()+1))),"",INDIRECT("'Collection Dataform'!L"&amp;(ROW()+1)))</f>
        <v>#REF!</v>
      </c>
      <c r="AT483" s="90" t="e">
        <f aca="true">IF(ISBLANK(INDIRECT("'Collection Dataform'!M"&amp;(ROW()+1))),"",INDIRECT("'Collection Dataform'!M"&amp;(ROW()+1)))</f>
        <v>#REF!</v>
      </c>
      <c r="AU483" s="90" t="e">
        <f aca="true">IF(ISBLANK(INDIRECT("'Collection Dataform'!N"&amp;(ROW()+1))),"",INDIRECT("'Collection Dataform'!N"&amp;(ROW()+1)))</f>
        <v>#REF!</v>
      </c>
      <c r="AV483" s="90" t="e">
        <f aca="true">IF(ISBLANK(INDIRECT("'Collection Dataform'!T"&amp;(ROW()+1))),"",INDIRECT("'Collection Dataform'!T"&amp;(ROW()+1)))</f>
        <v>#REF!</v>
      </c>
      <c r="AW483" s="90" t="e">
        <f aca="true">IF(ISBLANK(INDIRECT("'Collection Dataform'!O"&amp;(ROW()+1))),"",INDIRECT("'Collection Dataform'!O"&amp;(ROW()+1)))</f>
        <v>#REF!</v>
      </c>
      <c r="AX4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3" s="95" t="e">
        <f aca="true">IF(ISBLANK(INDIRECT("'Collection Dataform'!R"&amp;(ROW()+1))),"",dateTostring(INDIRECT("'Collection Dataform'!R"&amp;(ROW()+1))))</f>
        <v>#REF!</v>
      </c>
      <c r="AZ483" s="90" t="e">
        <f aca="true">IF(ISBLANK(INDIRECT("'Collection Dataform'!C"&amp;(ROW()+1))),"",INDIRECT("'Collection Dataform'!C"&amp;(ROW()+1)))</f>
        <v>#REF!</v>
      </c>
      <c r="BA4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3" s="90" t="e">
        <f aca="true">IF(ISBLANK(INDIRECT("'Collection Dataform'!GR"&amp;(ROW()+1))),"",INDIRECT("'Collection Dataform'!GR"&amp;(ROW()+1)))</f>
        <v>#REF!</v>
      </c>
      <c r="BD483" s="90" t="e">
        <f aca="true">IF(ISBLANK(INDIRECT("'Collection Dataform'!GS"&amp;(ROW()+1))),"",INDIRECT("'Collection Dataform'!GS"&amp;(ROW()+1)))</f>
        <v>#REF!</v>
      </c>
      <c r="BE483" s="90" t="e">
        <f aca="false">joinRange("Collection Dataform","HH"&amp;(ROW()+1)&amp;","&amp;"HJ"&amp;(ROW()+1)&amp;","&amp;"HL"&amp;(ROW()+1)&amp;","&amp;"HN"&amp;(ROW()+1)&amp;","&amp;"HP"&amp;(ROW()+1)&amp;","&amp;"HR"&amp;(ROW()+1)&amp;","&amp;"HT"&amp;(ROW()+1)&amp;","&amp;"HV"&amp;(ROW()+1)&amp;","&amp;"HX"&amp;(ROW()+1)&amp;","&amp;"HZ"&amp;(ROW()+1))</f>
        <v>#VALUE!</v>
      </c>
      <c r="BG483" s="90" t="e">
        <f aca="false">isShowLonLat()</f>
        <v>#VALUE!</v>
      </c>
    </row>
    <row r="484" customFormat="false" ht="12.5" hidden="false" customHeight="false" outlineLevel="0" collapsed="false">
      <c r="A484" s="90" t="e">
        <f aca="false">IF(isEmpty(B484:BE484),"",IF(ISBLANK(A$4),"",A$4))</f>
        <v>#NAME?</v>
      </c>
      <c r="B484" s="90" t="e">
        <f aca="false">IF(isEmpty(D484:BE484),"",IF(ISBLANK(B$4),"",B$4))</f>
        <v>#NAME?</v>
      </c>
      <c r="C484" s="95" t="e">
        <f aca="false">IF(isEmpty(E484:BF484),"",IF(ISBLANK(C$4),"",C$4))</f>
        <v>#NAME?</v>
      </c>
      <c r="D484" s="90" t="e">
        <f aca="true">IF(ISBLANK(INDIRECT("'Collection Dataform'!AB"&amp;(ROW()+1))),"",INDIRECT("'Collection Dataform'!AB"&amp;(ROW()+1)))</f>
        <v>#REF!</v>
      </c>
      <c r="E4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4" s="90" t="e">
        <f aca="true">IF(ISBLANK(INDIRECT("'Collection Dataform'!CN"&amp;(ROW()+1))),"",INDIRECT("'Collection Dataform'!CN"&amp;(ROW()+1)))</f>
        <v>#REF!</v>
      </c>
      <c r="H484" s="90" t="e">
        <f aca="true">IF(INDIRECT("'Collection Dataform'!BW"&amp;(ROW()+1))="Genus",IF(ISBLANK(INDIRECT("'Collection Dataform'!BV"&amp;(ROW()+1))),"",INDIRECT("'Collection Dataform'!BV"&amp;(ROW()+1))),"")</f>
        <v>#REF!</v>
      </c>
      <c r="I484" s="90" t="e">
        <f aca="true">IF(ISBLANK(INDIRECT("'Collection Dataform'!BX"&amp;(ROW()+1))),"",replaceX(deleteModifiers(INDIRECT("'Collection Dataform'!BX"&amp;(ROW()+1)))))</f>
        <v>#REF!</v>
      </c>
      <c r="J484" s="90" t="e">
        <f aca="true">IF(INDIRECT("'Collection Dataform'!BW"&amp;(ROW()+1))="Specific Epithet",IF(ISBLANK(INDIRECT("'Collection Dataform'!BV"&amp;(ROW()+1))),"",INDIRECT("'Collection Dataform'!BV"&amp;(ROW()+1))),"")</f>
        <v>#REF!</v>
      </c>
      <c r="K484" s="90" t="e">
        <f aca="true">IF(ISBLANK(INDIRECT("'Collection Dataform'!BZ"&amp;(ROW()+1))),"",replaceX(deleteModifiers(INDIRECT("'Collection Dataform'!BZ"&amp;(ROW()+1)))))</f>
        <v>#REF!</v>
      </c>
      <c r="L484" s="90" t="e">
        <f aca="true">IF(ISBLANK(INDIRECT("'Collection Dataform'!CA"&amp;(ROW()+1))),"",IF(INDIRECT("'Collection Dataform'!CA"&amp;(ROW()+1))="agg.",INDIRECT("'Collection Dataform'!CA"&amp;(ROW()+1)),""))</f>
        <v>#REF!</v>
      </c>
      <c r="M484" s="90" t="e">
        <f aca="true">IF(AND(NOT(ISBLANK(Q484)),NOT(ISBLANK(INDIRECT("'Collection Dataform'!CD"&amp;(ROW()+1)))),INDIRECT("'Collection Dataform'!BZ"&amp;(ROW()+1))=INDIRECT("'Collection Dataform'!CB"&amp;(ROW()+1))),"("&amp;INDIRECT("'Collection Dataform'!CD"&amp;(ROW()+1))&amp;")","")&amp;IF(AND(ISBLANK(Q484),ISBLANK(INDIRECT("'Collection Dataform'!CD"&amp;(ROW()+1))),ISBLANK(INDIRECT("'Collection Dataform'!CB"&amp;(ROW()+1)))),"("&amp;INDIRECT("'Collection Dataform'!CD"&amp;(ROW()+1))&amp;")","")&amp;IF(AND(NOT(ISBLANK(Q484)),NOT(ISBLANK(INDIRECT("'Collection Dataform'!CD"&amp;(ROW()+1)))),ISBLANK(INDIRECT("'Collection Dataform'!CB"&amp;(ROW()+1)))),"("&amp;INDIRECT("'Collection Dataform'!CD"&amp;(ROW()+1))&amp;")","")</f>
        <v>#REF!</v>
      </c>
      <c r="N484" s="90" t="e">
        <f aca="true">IF(AND(NOT(ISBLANK(Q484)),NOT(ISBLANK(INDIRECT("'Collection Dataform'!CF"&amp;(ROW()+1)))),INDIRECT("'Collection Dataform'!BZ"&amp;(ROW()+1))=INDIRECT("'Collection Dataform'!CB"&amp;(ROW()+1))),INDIRECT("'Collection Dataform'!CF"&amp;(ROW()+1)),"")&amp;IF(AND(ISBLANK(Q484),ISBLANK(INDIRECT("'Collection Dataform'!CF"&amp;(ROW()+1))),ISBLANK(INDIRECT("'Collection Dataform'!CB"&amp;(ROW()+1)))),INDIRECT("'Collection Dataform'!CD"&amp;(ROW()+1)),"")&amp;IF(AND(NOT(ISBLANK(Q484)),NOT(ISBLANK(INDIRECT("'Collection Dataform'!CF"&amp;(ROW()+1)))),ISBLANK(INDIRECT("'Collection Dataform'!CB"&amp;(ROW()+1)))),INDIRECT("'Collection Dataform'!CF"&amp;(ROW()+1)),"")</f>
        <v>#REF!</v>
      </c>
      <c r="O484" s="90" t="e">
        <f aca="true">IF(AND(NOT(ISBLANK(Q484)),NOT(ISBLANK(INDIRECT("'Collection Dataform'!CC"&amp;(ROW()+1)))),INDIRECT("'Collection Dataform'!BZ"&amp;(ROW()+1))=INDIRECT("'Collection Dataform'!CB"&amp;(ROW()+1))),INDIRECT("'Collection Dataform'!CC"&amp;(ROW()+1)),"")&amp;IF(AND(ISBLANK(Q484),ISBLANK(INDIRECT("'Collection Dataform'!CC"&amp;(ROW()+1))),ISBLANK(INDIRECT("'Collection Dataform'!CB"&amp;(ROW()+1)))),INDIRECT("'Collection Dataform'!CD"&amp;(ROW()+1)),"")&amp;IF(AND(NOT(ISBLANK(Q484)),NOT(ISBLANK(INDIRECT("'Collection Dataform'!CC"&amp;(ROW()+1)))),ISBLANK(INDIRECT("'Collection Dataform'!CB"&amp;(ROW()+1)))),INDIRECT("'Collection Dataform'!CC"&amp;(ROW()+1)),"")</f>
        <v>#REF!</v>
      </c>
      <c r="P484" s="90" t="e">
        <f aca="true">IF(ISBLANK(INDIRECT("'Collection Dataform'!CA"&amp;(ROW()+1))),"",IF(INDIRECT("'Collection Dataform'!CA"&amp;(ROW()+1))="agg.","",INDIRECT("'Collection Dataform'!CA"&amp;(ROW()+1))))</f>
        <v>#REF!</v>
      </c>
      <c r="Q484" s="90" t="e">
        <f aca="true">IF(INDIRECT("'Collection Dataform'!BW"&amp;(ROW()+1))="Infraspecific Epithet",IF(ISBLANK(INDIRECT("'Collection Dataform'!BV"&amp;(ROW()+1))),"",INDIRECT("'Collection Dataform'!BV"&amp;(ROW()+1))),"")</f>
        <v>#REF!</v>
      </c>
      <c r="R484" s="90" t="e">
        <f aca="true">IF(ISBLANK(INDIRECT("'Collection Dataform'!CB"&amp;(ROW()+1))),"",deleteModifiers(INDIRECT("'Collection Dataform'!CB"&amp;(ROW()+1))))</f>
        <v>#REF!</v>
      </c>
      <c r="S484" s="90" t="e">
        <f aca="true">IF(AND(NOT(ISBLANK(Q484)),NOT(ISBLANK(INDIRECT("'Collection Dataform'!CD"&amp;(ROW()+1)))),NOT(ISBLANK(INDIRECT("'Collection Dataform'!CB"&amp;(ROW()+1)))),INDIRECT("'Collection Dataform'!BZ"&amp;(ROW()+1))&lt;&gt;INDIRECT("'Collection Dataform'!CB"&amp;(ROW()+1))),"("&amp;INDIRECT("'Collection Dataform'!CD"&amp;(ROW()+1))&amp;")","")</f>
        <v>#REF!</v>
      </c>
      <c r="T484" s="90" t="e">
        <f aca="true">IF(AND(NOT(ISBLANK(Q484)),NOT(ISBLANK(INDIRECT("'Collection Dataform'!CF"&amp;(ROW()+1)))),NOT(ISBLANK(INDIRECT("'Collection Dataform'!CB"&amp;(ROW()+1)))),INDIRECT("'Collection Dataform'!BZ"&amp;(ROW()+1))&lt;&gt;INDIRECT("'Collection Dataform'!CB"&amp;(ROW()+1))),INDIRECT("'Collection Dataform'!CF"&amp;(ROW()+1)),"")</f>
        <v>#REF!</v>
      </c>
      <c r="U484" s="90" t="e">
        <f aca="true">IF(AND(NOT(ISBLANK(Q484)),NOT(ISBLANK(INDIRECT("'Collection Dataform'!CC"&amp;(ROW()+1)))),NOT(ISBLANK(INDIRECT("'Collection Dataform'!CB"&amp;(ROW()+1)))),INDIRECT("'Collection Dataform'!BZ"&amp;(ROW()+1))&lt;&gt;INDIRECT("'Collection Dataform'!CB"&amp;(ROW()+1))),INDIRECT("'Collection Dataform'!CC"&amp;(ROW()+1)),"")</f>
        <v>#REF!</v>
      </c>
      <c r="V484" s="90" t="e">
        <f aca="true">IF(ISBLANK(INDIRECT("'Collection Dataform'!CH"&amp;(ROW()+1))),"",INDIRECT("'Collection Dataform'!CH"&amp;(ROW()+1)))</f>
        <v>#REF!</v>
      </c>
      <c r="W484" s="90" t="e">
        <f aca="true">IF(ISBLANK(INDIRECT("'Collection Dataform'!AL"&amp;(ROW()+1))),"",INDIRECT("'Collection Dataform'!AL"&amp;(ROW()+1)))</f>
        <v>#REF!</v>
      </c>
      <c r="X484" s="90" t="e">
        <f aca="true">IF(ISBLANK(INDIRECT("'Collection Dataform'!AO"&amp;(ROW()+1))),"",INDIRECT("'Collection Dataform'!AO"&amp;(ROW()+1)))</f>
        <v>#REF!</v>
      </c>
      <c r="Y484" s="90" t="e">
        <f aca="true">IF(ISBLANK(INDIRECT("'Collection Dataform'!AP"&amp;(ROW()+1))),"",INDIRECT("'Collection Dataform'!AP"&amp;(ROW()+1)))</f>
        <v>#REF!</v>
      </c>
      <c r="Z484" s="90" t="e">
        <f aca="true">IF(ISBLANK(INDIRECT("'Collection Dataform'!AQ"&amp;(ROW()+1))),"",INDIRECT("'Collection Dataform'!AQ"&amp;(ROW()+1)))</f>
        <v>#REF!</v>
      </c>
      <c r="AA484" s="90" t="e">
        <f aca="true">IF(ISBLANK(INDIRECT("'Collection Dataform'!BD"&amp;(ROW()+1))),IF(ISBLANK(INDIRECT("'Collection Dataform'!AY"&amp;(ROW()+1))),"",formatLongitude(INDIRECT("'Collection Dataform'!AY"&amp;(ROW()+1)))),INDIRECT("'Collection Dataform'!BD"&amp;(ROW()+1)))</f>
        <v>#REF!</v>
      </c>
      <c r="AB484" s="90" t="e">
        <f aca="true">IF(ISBLANK(INDIRECT("'Collection Dataform'!BC"&amp;(ROW()+1))),IF(ISBLANK(INDIRECT("'Collection Dataform'!AX"&amp;(ROW()+1))),"",formatLatitude(INDIRECT("'Collection Dataform'!AX"&amp;(ROW()+1)))),INDIRECT("'Collection Dataform'!BC"&amp;(ROW()+1)))</f>
        <v>#REF!</v>
      </c>
      <c r="AC484" s="95" t="e">
        <f aca="true">IF(ISBLANK(INDIRECT("'Collection Dataform'!AW"&amp;(ROW()+1))),"",INDIRECT("'Collection Dataform'!AW"&amp;(ROW()+1))&amp;"m")</f>
        <v>#REF!</v>
      </c>
      <c r="AD484" s="95" t="e">
        <f aca="true">IF(ISBLANK(INDIRECT("'Collection Dataform'!BB"&amp;(ROW()+1))),"",INDIRECT("'Collection Dataform'!BB"&amp;(ROW()+1)))</f>
        <v>#REF!</v>
      </c>
      <c r="AE4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4" s="90" t="e">
        <f aca="true">IF(ISBLANK(INDIRECT("'Collection Dataform'!BJ"&amp;(ROW()+1))),"",INDIRECT("'Collection Dataform'!BJ"&amp;(ROW()+1)))</f>
        <v>#REF!</v>
      </c>
      <c r="AG4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4" s="95" t="e">
        <f aca="true">IF(ISBLANK(INDIRECT("'Collection Dataform'!AF"&amp;(ROW()+1))),IF(ISBLANK(INDIRECT("'Collection Dataform'!AH"&amp;(ROW()+1))),"",INDIRECT("'Collection Dataform'!AH"&amp;(ROW()+1))),dateTostring(INDIRECT("'Collection Dataform'!AF"&amp;(ROW()+1))))</f>
        <v>#REF!</v>
      </c>
      <c r="AJ484" s="90" t="e">
        <f aca="true">IF(ISBLANK(INDIRECT("'Collection Dataform'!AE"&amp;(ROW()+1))),"",INDIRECT("'Collection Dataform'!AE"&amp;(ROW()+1)))</f>
        <v>#REF!</v>
      </c>
      <c r="AK484" s="90" t="e">
        <f aca="true">IF(ISBLANK(INDIRECT("'Collection Dataform'!CO"&amp;(ROW()+1))),"",INDIRECT("'Collection Dataform'!CO"&amp;(ROW()+1)))</f>
        <v>#REF!</v>
      </c>
      <c r="AL484" s="90" t="e">
        <f aca="true">IF(ISBLANK(INDIRECT("'Collection Dataform'!AI"&amp;(ROW()+1))),"",INDIRECT("'Collection Dataform'!AI"&amp;(ROW()+1)))</f>
        <v>#REF!</v>
      </c>
      <c r="AM484" s="90" t="e">
        <f aca="true">IF(ISBLANK(INDIRECT("'Collection Dataform'!B"&amp;(ROW()+1))),"",INDIRECT("'Collection Dataform'!B"&amp;(ROW()+1)))</f>
        <v>#REF!</v>
      </c>
      <c r="AN484" s="90" t="e">
        <f aca="true">IF(ISBLANK(INDIRECT("'Collection Dataform'!CI"&amp;(ROW()+1))),IF(OR(NOT(ISBLANK(INDIRECT("'Collection Dataform'!CJ"&amp;(ROW()+1)))),NOT(ISBLANK(INDIRECT("'Collection Dataform'!CL"&amp;(ROW()+1))))),"det.",""),INDIRECT("'Collection Dataform'!CI"&amp;(ROW()+1)))</f>
        <v>#REF!</v>
      </c>
      <c r="AO484" s="90" t="e">
        <f aca="true">IF(ISBLANK(INDIRECT("'Collection Dataform'!CJ"&amp;(ROW()+1))),"",INDIRECT("'Collection Dataform'!CJ"&amp;(ROW()+1)))</f>
        <v>#REF!</v>
      </c>
      <c r="AP484" s="95" t="e">
        <f aca="true">IF(ISBLANK(INDIRECT("'Collection Dataform'!CK"&amp;(ROW()+1))),"",INDIRECT("'Collection Dataform'!CK"&amp;(ROW()+1)))</f>
        <v>#REF!</v>
      </c>
      <c r="AQ484" s="95" t="e">
        <f aca="true">IF(ISBLANK(INDIRECT("'Collection Dataform'!CL"&amp;(ROW()+1))),"",INDIRECT("'Collection Dataform'!CL"&amp;(ROW()+1)))</f>
        <v>#REF!</v>
      </c>
      <c r="AR484" s="90" t="e">
        <f aca="true">IF(ISBLANK(INDIRECT("'Collection Dataform'!D"&amp;(ROW()+1))),"",INDIRECT("'Collection Dataform'!D"&amp;(ROW()+1)))</f>
        <v>#REF!</v>
      </c>
      <c r="AS484" s="90" t="e">
        <f aca="true">IF(ISBLANK(INDIRECT("'Collection Dataform'!L"&amp;(ROW()+1))),"",INDIRECT("'Collection Dataform'!L"&amp;(ROW()+1)))</f>
        <v>#REF!</v>
      </c>
      <c r="AT484" s="90" t="e">
        <f aca="true">IF(ISBLANK(INDIRECT("'Collection Dataform'!M"&amp;(ROW()+1))),"",INDIRECT("'Collection Dataform'!M"&amp;(ROW()+1)))</f>
        <v>#REF!</v>
      </c>
      <c r="AU484" s="90" t="e">
        <f aca="true">IF(ISBLANK(INDIRECT("'Collection Dataform'!N"&amp;(ROW()+1))),"",INDIRECT("'Collection Dataform'!N"&amp;(ROW()+1)))</f>
        <v>#REF!</v>
      </c>
      <c r="AV484" s="90" t="e">
        <f aca="true">IF(ISBLANK(INDIRECT("'Collection Dataform'!T"&amp;(ROW()+1))),"",INDIRECT("'Collection Dataform'!T"&amp;(ROW()+1)))</f>
        <v>#REF!</v>
      </c>
      <c r="AW484" s="90" t="e">
        <f aca="true">IF(ISBLANK(INDIRECT("'Collection Dataform'!O"&amp;(ROW()+1))),"",INDIRECT("'Collection Dataform'!O"&amp;(ROW()+1)))</f>
        <v>#REF!</v>
      </c>
      <c r="AX4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4" s="95" t="e">
        <f aca="true">IF(ISBLANK(INDIRECT("'Collection Dataform'!R"&amp;(ROW()+1))),"",dateTostring(INDIRECT("'Collection Dataform'!R"&amp;(ROW()+1))))</f>
        <v>#REF!</v>
      </c>
      <c r="AZ484" s="90" t="e">
        <f aca="true">IF(ISBLANK(INDIRECT("'Collection Dataform'!C"&amp;(ROW()+1))),"",INDIRECT("'Collection Dataform'!C"&amp;(ROW()+1)))</f>
        <v>#REF!</v>
      </c>
      <c r="BA4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4" s="90" t="e">
        <f aca="true">IF(ISBLANK(INDIRECT("'Collection Dataform'!GR"&amp;(ROW()+1))),"",INDIRECT("'Collection Dataform'!GR"&amp;(ROW()+1)))</f>
        <v>#REF!</v>
      </c>
      <c r="BD484" s="90" t="e">
        <f aca="true">IF(ISBLANK(INDIRECT("'Collection Dataform'!GS"&amp;(ROW()+1))),"",INDIRECT("'Collection Dataform'!GS"&amp;(ROW()+1)))</f>
        <v>#REF!</v>
      </c>
      <c r="BE484" s="90" t="e">
        <f aca="false">joinRange("Collection Dataform","HH"&amp;(ROW()+1)&amp;","&amp;"HJ"&amp;(ROW()+1)&amp;","&amp;"HL"&amp;(ROW()+1)&amp;","&amp;"HN"&amp;(ROW()+1)&amp;","&amp;"HP"&amp;(ROW()+1)&amp;","&amp;"HR"&amp;(ROW()+1)&amp;","&amp;"HT"&amp;(ROW()+1)&amp;","&amp;"HV"&amp;(ROW()+1)&amp;","&amp;"HX"&amp;(ROW()+1)&amp;","&amp;"HZ"&amp;(ROW()+1))</f>
        <v>#VALUE!</v>
      </c>
      <c r="BG484" s="90" t="e">
        <f aca="false">isShowLonLat()</f>
        <v>#VALUE!</v>
      </c>
    </row>
    <row r="485" customFormat="false" ht="12.5" hidden="false" customHeight="false" outlineLevel="0" collapsed="false">
      <c r="A485" s="90" t="e">
        <f aca="false">IF(isEmpty(B485:BE485),"",IF(ISBLANK(A$4),"",A$4))</f>
        <v>#NAME?</v>
      </c>
      <c r="B485" s="90" t="e">
        <f aca="false">IF(isEmpty(D485:BE485),"",IF(ISBLANK(B$4),"",B$4))</f>
        <v>#NAME?</v>
      </c>
      <c r="C485" s="95" t="e">
        <f aca="false">IF(isEmpty(E485:BF485),"",IF(ISBLANK(C$4),"",C$4))</f>
        <v>#NAME?</v>
      </c>
      <c r="D485" s="90" t="e">
        <f aca="true">IF(ISBLANK(INDIRECT("'Collection Dataform'!AB"&amp;(ROW()+1))),"",INDIRECT("'Collection Dataform'!AB"&amp;(ROW()+1)))</f>
        <v>#REF!</v>
      </c>
      <c r="E4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5" s="90" t="e">
        <f aca="true">IF(ISBLANK(INDIRECT("'Collection Dataform'!CN"&amp;(ROW()+1))),"",INDIRECT("'Collection Dataform'!CN"&amp;(ROW()+1)))</f>
        <v>#REF!</v>
      </c>
      <c r="H485" s="90" t="e">
        <f aca="true">IF(INDIRECT("'Collection Dataform'!BW"&amp;(ROW()+1))="Genus",IF(ISBLANK(INDIRECT("'Collection Dataform'!BV"&amp;(ROW()+1))),"",INDIRECT("'Collection Dataform'!BV"&amp;(ROW()+1))),"")</f>
        <v>#REF!</v>
      </c>
      <c r="I485" s="90" t="e">
        <f aca="true">IF(ISBLANK(INDIRECT("'Collection Dataform'!BX"&amp;(ROW()+1))),"",replaceX(deleteModifiers(INDIRECT("'Collection Dataform'!BX"&amp;(ROW()+1)))))</f>
        <v>#REF!</v>
      </c>
      <c r="J485" s="90" t="e">
        <f aca="true">IF(INDIRECT("'Collection Dataform'!BW"&amp;(ROW()+1))="Specific Epithet",IF(ISBLANK(INDIRECT("'Collection Dataform'!BV"&amp;(ROW()+1))),"",INDIRECT("'Collection Dataform'!BV"&amp;(ROW()+1))),"")</f>
        <v>#REF!</v>
      </c>
      <c r="K485" s="90" t="e">
        <f aca="true">IF(ISBLANK(INDIRECT("'Collection Dataform'!BZ"&amp;(ROW()+1))),"",replaceX(deleteModifiers(INDIRECT("'Collection Dataform'!BZ"&amp;(ROW()+1)))))</f>
        <v>#REF!</v>
      </c>
      <c r="L485" s="90" t="e">
        <f aca="true">IF(ISBLANK(INDIRECT("'Collection Dataform'!CA"&amp;(ROW()+1))),"",IF(INDIRECT("'Collection Dataform'!CA"&amp;(ROW()+1))="agg.",INDIRECT("'Collection Dataform'!CA"&amp;(ROW()+1)),""))</f>
        <v>#REF!</v>
      </c>
      <c r="M485" s="90" t="e">
        <f aca="true">IF(AND(NOT(ISBLANK(Q485)),NOT(ISBLANK(INDIRECT("'Collection Dataform'!CD"&amp;(ROW()+1)))),INDIRECT("'Collection Dataform'!BZ"&amp;(ROW()+1))=INDIRECT("'Collection Dataform'!CB"&amp;(ROW()+1))),"("&amp;INDIRECT("'Collection Dataform'!CD"&amp;(ROW()+1))&amp;")","")&amp;IF(AND(ISBLANK(Q485),ISBLANK(INDIRECT("'Collection Dataform'!CD"&amp;(ROW()+1))),ISBLANK(INDIRECT("'Collection Dataform'!CB"&amp;(ROW()+1)))),"("&amp;INDIRECT("'Collection Dataform'!CD"&amp;(ROW()+1))&amp;")","")&amp;IF(AND(NOT(ISBLANK(Q485)),NOT(ISBLANK(INDIRECT("'Collection Dataform'!CD"&amp;(ROW()+1)))),ISBLANK(INDIRECT("'Collection Dataform'!CB"&amp;(ROW()+1)))),"("&amp;INDIRECT("'Collection Dataform'!CD"&amp;(ROW()+1))&amp;")","")</f>
        <v>#REF!</v>
      </c>
      <c r="N485" s="90" t="e">
        <f aca="true">IF(AND(NOT(ISBLANK(Q485)),NOT(ISBLANK(INDIRECT("'Collection Dataform'!CF"&amp;(ROW()+1)))),INDIRECT("'Collection Dataform'!BZ"&amp;(ROW()+1))=INDIRECT("'Collection Dataform'!CB"&amp;(ROW()+1))),INDIRECT("'Collection Dataform'!CF"&amp;(ROW()+1)),"")&amp;IF(AND(ISBLANK(Q485),ISBLANK(INDIRECT("'Collection Dataform'!CF"&amp;(ROW()+1))),ISBLANK(INDIRECT("'Collection Dataform'!CB"&amp;(ROW()+1)))),INDIRECT("'Collection Dataform'!CD"&amp;(ROW()+1)),"")&amp;IF(AND(NOT(ISBLANK(Q485)),NOT(ISBLANK(INDIRECT("'Collection Dataform'!CF"&amp;(ROW()+1)))),ISBLANK(INDIRECT("'Collection Dataform'!CB"&amp;(ROW()+1)))),INDIRECT("'Collection Dataform'!CF"&amp;(ROW()+1)),"")</f>
        <v>#REF!</v>
      </c>
      <c r="O485" s="90" t="e">
        <f aca="true">IF(AND(NOT(ISBLANK(Q485)),NOT(ISBLANK(INDIRECT("'Collection Dataform'!CC"&amp;(ROW()+1)))),INDIRECT("'Collection Dataform'!BZ"&amp;(ROW()+1))=INDIRECT("'Collection Dataform'!CB"&amp;(ROW()+1))),INDIRECT("'Collection Dataform'!CC"&amp;(ROW()+1)),"")&amp;IF(AND(ISBLANK(Q485),ISBLANK(INDIRECT("'Collection Dataform'!CC"&amp;(ROW()+1))),ISBLANK(INDIRECT("'Collection Dataform'!CB"&amp;(ROW()+1)))),INDIRECT("'Collection Dataform'!CD"&amp;(ROW()+1)),"")&amp;IF(AND(NOT(ISBLANK(Q485)),NOT(ISBLANK(INDIRECT("'Collection Dataform'!CC"&amp;(ROW()+1)))),ISBLANK(INDIRECT("'Collection Dataform'!CB"&amp;(ROW()+1)))),INDIRECT("'Collection Dataform'!CC"&amp;(ROW()+1)),"")</f>
        <v>#REF!</v>
      </c>
      <c r="P485" s="90" t="e">
        <f aca="true">IF(ISBLANK(INDIRECT("'Collection Dataform'!CA"&amp;(ROW()+1))),"",IF(INDIRECT("'Collection Dataform'!CA"&amp;(ROW()+1))="agg.","",INDIRECT("'Collection Dataform'!CA"&amp;(ROW()+1))))</f>
        <v>#REF!</v>
      </c>
      <c r="Q485" s="90" t="e">
        <f aca="true">IF(INDIRECT("'Collection Dataform'!BW"&amp;(ROW()+1))="Infraspecific Epithet",IF(ISBLANK(INDIRECT("'Collection Dataform'!BV"&amp;(ROW()+1))),"",INDIRECT("'Collection Dataform'!BV"&amp;(ROW()+1))),"")</f>
        <v>#REF!</v>
      </c>
      <c r="R485" s="90" t="e">
        <f aca="true">IF(ISBLANK(INDIRECT("'Collection Dataform'!CB"&amp;(ROW()+1))),"",deleteModifiers(INDIRECT("'Collection Dataform'!CB"&amp;(ROW()+1))))</f>
        <v>#REF!</v>
      </c>
      <c r="S485" s="90" t="e">
        <f aca="true">IF(AND(NOT(ISBLANK(Q485)),NOT(ISBLANK(INDIRECT("'Collection Dataform'!CD"&amp;(ROW()+1)))),NOT(ISBLANK(INDIRECT("'Collection Dataform'!CB"&amp;(ROW()+1)))),INDIRECT("'Collection Dataform'!BZ"&amp;(ROW()+1))&lt;&gt;INDIRECT("'Collection Dataform'!CB"&amp;(ROW()+1))),"("&amp;INDIRECT("'Collection Dataform'!CD"&amp;(ROW()+1))&amp;")","")</f>
        <v>#REF!</v>
      </c>
      <c r="T485" s="90" t="e">
        <f aca="true">IF(AND(NOT(ISBLANK(Q485)),NOT(ISBLANK(INDIRECT("'Collection Dataform'!CF"&amp;(ROW()+1)))),NOT(ISBLANK(INDIRECT("'Collection Dataform'!CB"&amp;(ROW()+1)))),INDIRECT("'Collection Dataform'!BZ"&amp;(ROW()+1))&lt;&gt;INDIRECT("'Collection Dataform'!CB"&amp;(ROW()+1))),INDIRECT("'Collection Dataform'!CF"&amp;(ROW()+1)),"")</f>
        <v>#REF!</v>
      </c>
      <c r="U485" s="90" t="e">
        <f aca="true">IF(AND(NOT(ISBLANK(Q485)),NOT(ISBLANK(INDIRECT("'Collection Dataform'!CC"&amp;(ROW()+1)))),NOT(ISBLANK(INDIRECT("'Collection Dataform'!CB"&amp;(ROW()+1)))),INDIRECT("'Collection Dataform'!BZ"&amp;(ROW()+1))&lt;&gt;INDIRECT("'Collection Dataform'!CB"&amp;(ROW()+1))),INDIRECT("'Collection Dataform'!CC"&amp;(ROW()+1)),"")</f>
        <v>#REF!</v>
      </c>
      <c r="V485" s="90" t="e">
        <f aca="true">IF(ISBLANK(INDIRECT("'Collection Dataform'!CH"&amp;(ROW()+1))),"",INDIRECT("'Collection Dataform'!CH"&amp;(ROW()+1)))</f>
        <v>#REF!</v>
      </c>
      <c r="W485" s="90" t="e">
        <f aca="true">IF(ISBLANK(INDIRECT("'Collection Dataform'!AL"&amp;(ROW()+1))),"",INDIRECT("'Collection Dataform'!AL"&amp;(ROW()+1)))</f>
        <v>#REF!</v>
      </c>
      <c r="X485" s="90" t="e">
        <f aca="true">IF(ISBLANK(INDIRECT("'Collection Dataform'!AO"&amp;(ROW()+1))),"",INDIRECT("'Collection Dataform'!AO"&amp;(ROW()+1)))</f>
        <v>#REF!</v>
      </c>
      <c r="Y485" s="90" t="e">
        <f aca="true">IF(ISBLANK(INDIRECT("'Collection Dataform'!AP"&amp;(ROW()+1))),"",INDIRECT("'Collection Dataform'!AP"&amp;(ROW()+1)))</f>
        <v>#REF!</v>
      </c>
      <c r="Z485" s="90" t="e">
        <f aca="true">IF(ISBLANK(INDIRECT("'Collection Dataform'!AQ"&amp;(ROW()+1))),"",INDIRECT("'Collection Dataform'!AQ"&amp;(ROW()+1)))</f>
        <v>#REF!</v>
      </c>
      <c r="AA485" s="90" t="e">
        <f aca="true">IF(ISBLANK(INDIRECT("'Collection Dataform'!BD"&amp;(ROW()+1))),IF(ISBLANK(INDIRECT("'Collection Dataform'!AY"&amp;(ROW()+1))),"",formatLongitude(INDIRECT("'Collection Dataform'!AY"&amp;(ROW()+1)))),INDIRECT("'Collection Dataform'!BD"&amp;(ROW()+1)))</f>
        <v>#REF!</v>
      </c>
      <c r="AB485" s="90" t="e">
        <f aca="true">IF(ISBLANK(INDIRECT("'Collection Dataform'!BC"&amp;(ROW()+1))),IF(ISBLANK(INDIRECT("'Collection Dataform'!AX"&amp;(ROW()+1))),"",formatLatitude(INDIRECT("'Collection Dataform'!AX"&amp;(ROW()+1)))),INDIRECT("'Collection Dataform'!BC"&amp;(ROW()+1)))</f>
        <v>#REF!</v>
      </c>
      <c r="AC485" s="95" t="e">
        <f aca="true">IF(ISBLANK(INDIRECT("'Collection Dataform'!AW"&amp;(ROW()+1))),"",INDIRECT("'Collection Dataform'!AW"&amp;(ROW()+1))&amp;"m")</f>
        <v>#REF!</v>
      </c>
      <c r="AD485" s="95" t="e">
        <f aca="true">IF(ISBLANK(INDIRECT("'Collection Dataform'!BB"&amp;(ROW()+1))),"",INDIRECT("'Collection Dataform'!BB"&amp;(ROW()+1)))</f>
        <v>#REF!</v>
      </c>
      <c r="AE4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5" s="90" t="e">
        <f aca="true">IF(ISBLANK(INDIRECT("'Collection Dataform'!BJ"&amp;(ROW()+1))),"",INDIRECT("'Collection Dataform'!BJ"&amp;(ROW()+1)))</f>
        <v>#REF!</v>
      </c>
      <c r="AG4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5" s="95" t="e">
        <f aca="true">IF(ISBLANK(INDIRECT("'Collection Dataform'!AF"&amp;(ROW()+1))),IF(ISBLANK(INDIRECT("'Collection Dataform'!AH"&amp;(ROW()+1))),"",INDIRECT("'Collection Dataform'!AH"&amp;(ROW()+1))),dateTostring(INDIRECT("'Collection Dataform'!AF"&amp;(ROW()+1))))</f>
        <v>#REF!</v>
      </c>
      <c r="AJ485" s="90" t="e">
        <f aca="true">IF(ISBLANK(INDIRECT("'Collection Dataform'!AE"&amp;(ROW()+1))),"",INDIRECT("'Collection Dataform'!AE"&amp;(ROW()+1)))</f>
        <v>#REF!</v>
      </c>
      <c r="AK485" s="90" t="e">
        <f aca="true">IF(ISBLANK(INDIRECT("'Collection Dataform'!CO"&amp;(ROW()+1))),"",INDIRECT("'Collection Dataform'!CO"&amp;(ROW()+1)))</f>
        <v>#REF!</v>
      </c>
      <c r="AL485" s="90" t="e">
        <f aca="true">IF(ISBLANK(INDIRECT("'Collection Dataform'!AI"&amp;(ROW()+1))),"",INDIRECT("'Collection Dataform'!AI"&amp;(ROW()+1)))</f>
        <v>#REF!</v>
      </c>
      <c r="AM485" s="90" t="e">
        <f aca="true">IF(ISBLANK(INDIRECT("'Collection Dataform'!B"&amp;(ROW()+1))),"",INDIRECT("'Collection Dataform'!B"&amp;(ROW()+1)))</f>
        <v>#REF!</v>
      </c>
      <c r="AN485" s="90" t="e">
        <f aca="true">IF(ISBLANK(INDIRECT("'Collection Dataform'!CI"&amp;(ROW()+1))),IF(OR(NOT(ISBLANK(INDIRECT("'Collection Dataform'!CJ"&amp;(ROW()+1)))),NOT(ISBLANK(INDIRECT("'Collection Dataform'!CL"&amp;(ROW()+1))))),"det.",""),INDIRECT("'Collection Dataform'!CI"&amp;(ROW()+1)))</f>
        <v>#REF!</v>
      </c>
      <c r="AO485" s="90" t="e">
        <f aca="true">IF(ISBLANK(INDIRECT("'Collection Dataform'!CJ"&amp;(ROW()+1))),"",INDIRECT("'Collection Dataform'!CJ"&amp;(ROW()+1)))</f>
        <v>#REF!</v>
      </c>
      <c r="AP485" s="95" t="e">
        <f aca="true">IF(ISBLANK(INDIRECT("'Collection Dataform'!CK"&amp;(ROW()+1))),"",INDIRECT("'Collection Dataform'!CK"&amp;(ROW()+1)))</f>
        <v>#REF!</v>
      </c>
      <c r="AQ485" s="95" t="e">
        <f aca="true">IF(ISBLANK(INDIRECT("'Collection Dataform'!CL"&amp;(ROW()+1))),"",INDIRECT("'Collection Dataform'!CL"&amp;(ROW()+1)))</f>
        <v>#REF!</v>
      </c>
      <c r="AR485" s="90" t="e">
        <f aca="true">IF(ISBLANK(INDIRECT("'Collection Dataform'!D"&amp;(ROW()+1))),"",INDIRECT("'Collection Dataform'!D"&amp;(ROW()+1)))</f>
        <v>#REF!</v>
      </c>
      <c r="AS485" s="90" t="e">
        <f aca="true">IF(ISBLANK(INDIRECT("'Collection Dataform'!L"&amp;(ROW()+1))),"",INDIRECT("'Collection Dataform'!L"&amp;(ROW()+1)))</f>
        <v>#REF!</v>
      </c>
      <c r="AT485" s="90" t="e">
        <f aca="true">IF(ISBLANK(INDIRECT("'Collection Dataform'!M"&amp;(ROW()+1))),"",INDIRECT("'Collection Dataform'!M"&amp;(ROW()+1)))</f>
        <v>#REF!</v>
      </c>
      <c r="AU485" s="90" t="e">
        <f aca="true">IF(ISBLANK(INDIRECT("'Collection Dataform'!N"&amp;(ROW()+1))),"",INDIRECT("'Collection Dataform'!N"&amp;(ROW()+1)))</f>
        <v>#REF!</v>
      </c>
      <c r="AV485" s="90" t="e">
        <f aca="true">IF(ISBLANK(INDIRECT("'Collection Dataform'!T"&amp;(ROW()+1))),"",INDIRECT("'Collection Dataform'!T"&amp;(ROW()+1)))</f>
        <v>#REF!</v>
      </c>
      <c r="AW485" s="90" t="e">
        <f aca="true">IF(ISBLANK(INDIRECT("'Collection Dataform'!O"&amp;(ROW()+1))),"",INDIRECT("'Collection Dataform'!O"&amp;(ROW()+1)))</f>
        <v>#REF!</v>
      </c>
      <c r="AX4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5" s="95" t="e">
        <f aca="true">IF(ISBLANK(INDIRECT("'Collection Dataform'!R"&amp;(ROW()+1))),"",dateTostring(INDIRECT("'Collection Dataform'!R"&amp;(ROW()+1))))</f>
        <v>#REF!</v>
      </c>
      <c r="AZ485" s="90" t="e">
        <f aca="true">IF(ISBLANK(INDIRECT("'Collection Dataform'!C"&amp;(ROW()+1))),"",INDIRECT("'Collection Dataform'!C"&amp;(ROW()+1)))</f>
        <v>#REF!</v>
      </c>
      <c r="BA4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5" s="90" t="e">
        <f aca="true">IF(ISBLANK(INDIRECT("'Collection Dataform'!GR"&amp;(ROW()+1))),"",INDIRECT("'Collection Dataform'!GR"&amp;(ROW()+1)))</f>
        <v>#REF!</v>
      </c>
      <c r="BD485" s="90" t="e">
        <f aca="true">IF(ISBLANK(INDIRECT("'Collection Dataform'!GS"&amp;(ROW()+1))),"",INDIRECT("'Collection Dataform'!GS"&amp;(ROW()+1)))</f>
        <v>#REF!</v>
      </c>
      <c r="BE485" s="90" t="e">
        <f aca="false">joinRange("Collection Dataform","HH"&amp;(ROW()+1)&amp;","&amp;"HJ"&amp;(ROW()+1)&amp;","&amp;"HL"&amp;(ROW()+1)&amp;","&amp;"HN"&amp;(ROW()+1)&amp;","&amp;"HP"&amp;(ROW()+1)&amp;","&amp;"HR"&amp;(ROW()+1)&amp;","&amp;"HT"&amp;(ROW()+1)&amp;","&amp;"HV"&amp;(ROW()+1)&amp;","&amp;"HX"&amp;(ROW()+1)&amp;","&amp;"HZ"&amp;(ROW()+1))</f>
        <v>#VALUE!</v>
      </c>
      <c r="BG485" s="90" t="e">
        <f aca="false">isShowLonLat()</f>
        <v>#VALUE!</v>
      </c>
    </row>
    <row r="486" customFormat="false" ht="12.5" hidden="false" customHeight="false" outlineLevel="0" collapsed="false">
      <c r="A486" s="90" t="e">
        <f aca="false">IF(isEmpty(B486:BE486),"",IF(ISBLANK(A$4),"",A$4))</f>
        <v>#NAME?</v>
      </c>
      <c r="B486" s="90" t="e">
        <f aca="false">IF(isEmpty(D486:BE486),"",IF(ISBLANK(B$4),"",B$4))</f>
        <v>#NAME?</v>
      </c>
      <c r="C486" s="95" t="e">
        <f aca="false">IF(isEmpty(E486:BF486),"",IF(ISBLANK(C$4),"",C$4))</f>
        <v>#NAME?</v>
      </c>
      <c r="D486" s="90" t="e">
        <f aca="true">IF(ISBLANK(INDIRECT("'Collection Dataform'!AB"&amp;(ROW()+1))),"",INDIRECT("'Collection Dataform'!AB"&amp;(ROW()+1)))</f>
        <v>#REF!</v>
      </c>
      <c r="E4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6" s="90" t="e">
        <f aca="true">IF(ISBLANK(INDIRECT("'Collection Dataform'!CN"&amp;(ROW()+1))),"",INDIRECT("'Collection Dataform'!CN"&amp;(ROW()+1)))</f>
        <v>#REF!</v>
      </c>
      <c r="H486" s="90" t="e">
        <f aca="true">IF(INDIRECT("'Collection Dataform'!BW"&amp;(ROW()+1))="Genus",IF(ISBLANK(INDIRECT("'Collection Dataform'!BV"&amp;(ROW()+1))),"",INDIRECT("'Collection Dataform'!BV"&amp;(ROW()+1))),"")</f>
        <v>#REF!</v>
      </c>
      <c r="I486" s="90" t="e">
        <f aca="true">IF(ISBLANK(INDIRECT("'Collection Dataform'!BX"&amp;(ROW()+1))),"",replaceX(deleteModifiers(INDIRECT("'Collection Dataform'!BX"&amp;(ROW()+1)))))</f>
        <v>#REF!</v>
      </c>
      <c r="J486" s="90" t="e">
        <f aca="true">IF(INDIRECT("'Collection Dataform'!BW"&amp;(ROW()+1))="Specific Epithet",IF(ISBLANK(INDIRECT("'Collection Dataform'!BV"&amp;(ROW()+1))),"",INDIRECT("'Collection Dataform'!BV"&amp;(ROW()+1))),"")</f>
        <v>#REF!</v>
      </c>
      <c r="K486" s="90" t="e">
        <f aca="true">IF(ISBLANK(INDIRECT("'Collection Dataform'!BZ"&amp;(ROW()+1))),"",replaceX(deleteModifiers(INDIRECT("'Collection Dataform'!BZ"&amp;(ROW()+1)))))</f>
        <v>#REF!</v>
      </c>
      <c r="L486" s="90" t="e">
        <f aca="true">IF(ISBLANK(INDIRECT("'Collection Dataform'!CA"&amp;(ROW()+1))),"",IF(INDIRECT("'Collection Dataform'!CA"&amp;(ROW()+1))="agg.",INDIRECT("'Collection Dataform'!CA"&amp;(ROW()+1)),""))</f>
        <v>#REF!</v>
      </c>
      <c r="M486" s="90" t="e">
        <f aca="true">IF(AND(NOT(ISBLANK(Q486)),NOT(ISBLANK(INDIRECT("'Collection Dataform'!CD"&amp;(ROW()+1)))),INDIRECT("'Collection Dataform'!BZ"&amp;(ROW()+1))=INDIRECT("'Collection Dataform'!CB"&amp;(ROW()+1))),"("&amp;INDIRECT("'Collection Dataform'!CD"&amp;(ROW()+1))&amp;")","")&amp;IF(AND(ISBLANK(Q486),ISBLANK(INDIRECT("'Collection Dataform'!CD"&amp;(ROW()+1))),ISBLANK(INDIRECT("'Collection Dataform'!CB"&amp;(ROW()+1)))),"("&amp;INDIRECT("'Collection Dataform'!CD"&amp;(ROW()+1))&amp;")","")&amp;IF(AND(NOT(ISBLANK(Q486)),NOT(ISBLANK(INDIRECT("'Collection Dataform'!CD"&amp;(ROW()+1)))),ISBLANK(INDIRECT("'Collection Dataform'!CB"&amp;(ROW()+1)))),"("&amp;INDIRECT("'Collection Dataform'!CD"&amp;(ROW()+1))&amp;")","")</f>
        <v>#REF!</v>
      </c>
      <c r="N486" s="90" t="e">
        <f aca="true">IF(AND(NOT(ISBLANK(Q486)),NOT(ISBLANK(INDIRECT("'Collection Dataform'!CF"&amp;(ROW()+1)))),INDIRECT("'Collection Dataform'!BZ"&amp;(ROW()+1))=INDIRECT("'Collection Dataform'!CB"&amp;(ROW()+1))),INDIRECT("'Collection Dataform'!CF"&amp;(ROW()+1)),"")&amp;IF(AND(ISBLANK(Q486),ISBLANK(INDIRECT("'Collection Dataform'!CF"&amp;(ROW()+1))),ISBLANK(INDIRECT("'Collection Dataform'!CB"&amp;(ROW()+1)))),INDIRECT("'Collection Dataform'!CD"&amp;(ROW()+1)),"")&amp;IF(AND(NOT(ISBLANK(Q486)),NOT(ISBLANK(INDIRECT("'Collection Dataform'!CF"&amp;(ROW()+1)))),ISBLANK(INDIRECT("'Collection Dataform'!CB"&amp;(ROW()+1)))),INDIRECT("'Collection Dataform'!CF"&amp;(ROW()+1)),"")</f>
        <v>#REF!</v>
      </c>
      <c r="O486" s="90" t="e">
        <f aca="true">IF(AND(NOT(ISBLANK(Q486)),NOT(ISBLANK(INDIRECT("'Collection Dataform'!CC"&amp;(ROW()+1)))),INDIRECT("'Collection Dataform'!BZ"&amp;(ROW()+1))=INDIRECT("'Collection Dataform'!CB"&amp;(ROW()+1))),INDIRECT("'Collection Dataform'!CC"&amp;(ROW()+1)),"")&amp;IF(AND(ISBLANK(Q486),ISBLANK(INDIRECT("'Collection Dataform'!CC"&amp;(ROW()+1))),ISBLANK(INDIRECT("'Collection Dataform'!CB"&amp;(ROW()+1)))),INDIRECT("'Collection Dataform'!CD"&amp;(ROW()+1)),"")&amp;IF(AND(NOT(ISBLANK(Q486)),NOT(ISBLANK(INDIRECT("'Collection Dataform'!CC"&amp;(ROW()+1)))),ISBLANK(INDIRECT("'Collection Dataform'!CB"&amp;(ROW()+1)))),INDIRECT("'Collection Dataform'!CC"&amp;(ROW()+1)),"")</f>
        <v>#REF!</v>
      </c>
      <c r="P486" s="90" t="e">
        <f aca="true">IF(ISBLANK(INDIRECT("'Collection Dataform'!CA"&amp;(ROW()+1))),"",IF(INDIRECT("'Collection Dataform'!CA"&amp;(ROW()+1))="agg.","",INDIRECT("'Collection Dataform'!CA"&amp;(ROW()+1))))</f>
        <v>#REF!</v>
      </c>
      <c r="Q486" s="90" t="e">
        <f aca="true">IF(INDIRECT("'Collection Dataform'!BW"&amp;(ROW()+1))="Infraspecific Epithet",IF(ISBLANK(INDIRECT("'Collection Dataform'!BV"&amp;(ROW()+1))),"",INDIRECT("'Collection Dataform'!BV"&amp;(ROW()+1))),"")</f>
        <v>#REF!</v>
      </c>
      <c r="R486" s="90" t="e">
        <f aca="true">IF(ISBLANK(INDIRECT("'Collection Dataform'!CB"&amp;(ROW()+1))),"",deleteModifiers(INDIRECT("'Collection Dataform'!CB"&amp;(ROW()+1))))</f>
        <v>#REF!</v>
      </c>
      <c r="S486" s="90" t="e">
        <f aca="true">IF(AND(NOT(ISBLANK(Q486)),NOT(ISBLANK(INDIRECT("'Collection Dataform'!CD"&amp;(ROW()+1)))),NOT(ISBLANK(INDIRECT("'Collection Dataform'!CB"&amp;(ROW()+1)))),INDIRECT("'Collection Dataform'!BZ"&amp;(ROW()+1))&lt;&gt;INDIRECT("'Collection Dataform'!CB"&amp;(ROW()+1))),"("&amp;INDIRECT("'Collection Dataform'!CD"&amp;(ROW()+1))&amp;")","")</f>
        <v>#REF!</v>
      </c>
      <c r="T486" s="90" t="e">
        <f aca="true">IF(AND(NOT(ISBLANK(Q486)),NOT(ISBLANK(INDIRECT("'Collection Dataform'!CF"&amp;(ROW()+1)))),NOT(ISBLANK(INDIRECT("'Collection Dataform'!CB"&amp;(ROW()+1)))),INDIRECT("'Collection Dataform'!BZ"&amp;(ROW()+1))&lt;&gt;INDIRECT("'Collection Dataform'!CB"&amp;(ROW()+1))),INDIRECT("'Collection Dataform'!CF"&amp;(ROW()+1)),"")</f>
        <v>#REF!</v>
      </c>
      <c r="U486" s="90" t="e">
        <f aca="true">IF(AND(NOT(ISBLANK(Q486)),NOT(ISBLANK(INDIRECT("'Collection Dataform'!CC"&amp;(ROW()+1)))),NOT(ISBLANK(INDIRECT("'Collection Dataform'!CB"&amp;(ROW()+1)))),INDIRECT("'Collection Dataform'!BZ"&amp;(ROW()+1))&lt;&gt;INDIRECT("'Collection Dataform'!CB"&amp;(ROW()+1))),INDIRECT("'Collection Dataform'!CC"&amp;(ROW()+1)),"")</f>
        <v>#REF!</v>
      </c>
      <c r="V486" s="90" t="e">
        <f aca="true">IF(ISBLANK(INDIRECT("'Collection Dataform'!CH"&amp;(ROW()+1))),"",INDIRECT("'Collection Dataform'!CH"&amp;(ROW()+1)))</f>
        <v>#REF!</v>
      </c>
      <c r="W486" s="90" t="e">
        <f aca="true">IF(ISBLANK(INDIRECT("'Collection Dataform'!AL"&amp;(ROW()+1))),"",INDIRECT("'Collection Dataform'!AL"&amp;(ROW()+1)))</f>
        <v>#REF!</v>
      </c>
      <c r="X486" s="90" t="e">
        <f aca="true">IF(ISBLANK(INDIRECT("'Collection Dataform'!AO"&amp;(ROW()+1))),"",INDIRECT("'Collection Dataform'!AO"&amp;(ROW()+1)))</f>
        <v>#REF!</v>
      </c>
      <c r="Y486" s="90" t="e">
        <f aca="true">IF(ISBLANK(INDIRECT("'Collection Dataform'!AP"&amp;(ROW()+1))),"",INDIRECT("'Collection Dataform'!AP"&amp;(ROW()+1)))</f>
        <v>#REF!</v>
      </c>
      <c r="Z486" s="90" t="e">
        <f aca="true">IF(ISBLANK(INDIRECT("'Collection Dataform'!AQ"&amp;(ROW()+1))),"",INDIRECT("'Collection Dataform'!AQ"&amp;(ROW()+1)))</f>
        <v>#REF!</v>
      </c>
      <c r="AA486" s="90" t="e">
        <f aca="true">IF(ISBLANK(INDIRECT("'Collection Dataform'!BD"&amp;(ROW()+1))),IF(ISBLANK(INDIRECT("'Collection Dataform'!AY"&amp;(ROW()+1))),"",formatLongitude(INDIRECT("'Collection Dataform'!AY"&amp;(ROW()+1)))),INDIRECT("'Collection Dataform'!BD"&amp;(ROW()+1)))</f>
        <v>#REF!</v>
      </c>
      <c r="AB486" s="90" t="e">
        <f aca="true">IF(ISBLANK(INDIRECT("'Collection Dataform'!BC"&amp;(ROW()+1))),IF(ISBLANK(INDIRECT("'Collection Dataform'!AX"&amp;(ROW()+1))),"",formatLatitude(INDIRECT("'Collection Dataform'!AX"&amp;(ROW()+1)))),INDIRECT("'Collection Dataform'!BC"&amp;(ROW()+1)))</f>
        <v>#REF!</v>
      </c>
      <c r="AC486" s="95" t="e">
        <f aca="true">IF(ISBLANK(INDIRECT("'Collection Dataform'!AW"&amp;(ROW()+1))),"",INDIRECT("'Collection Dataform'!AW"&amp;(ROW()+1))&amp;"m")</f>
        <v>#REF!</v>
      </c>
      <c r="AD486" s="95" t="e">
        <f aca="true">IF(ISBLANK(INDIRECT("'Collection Dataform'!BB"&amp;(ROW()+1))),"",INDIRECT("'Collection Dataform'!BB"&amp;(ROW()+1)))</f>
        <v>#REF!</v>
      </c>
      <c r="AE4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6" s="90" t="e">
        <f aca="true">IF(ISBLANK(INDIRECT("'Collection Dataform'!BJ"&amp;(ROW()+1))),"",INDIRECT("'Collection Dataform'!BJ"&amp;(ROW()+1)))</f>
        <v>#REF!</v>
      </c>
      <c r="AG4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6" s="95" t="e">
        <f aca="true">IF(ISBLANK(INDIRECT("'Collection Dataform'!AF"&amp;(ROW()+1))),IF(ISBLANK(INDIRECT("'Collection Dataform'!AH"&amp;(ROW()+1))),"",INDIRECT("'Collection Dataform'!AH"&amp;(ROW()+1))),dateTostring(INDIRECT("'Collection Dataform'!AF"&amp;(ROW()+1))))</f>
        <v>#REF!</v>
      </c>
      <c r="AJ486" s="90" t="e">
        <f aca="true">IF(ISBLANK(INDIRECT("'Collection Dataform'!AE"&amp;(ROW()+1))),"",INDIRECT("'Collection Dataform'!AE"&amp;(ROW()+1)))</f>
        <v>#REF!</v>
      </c>
      <c r="AK486" s="90" t="e">
        <f aca="true">IF(ISBLANK(INDIRECT("'Collection Dataform'!CO"&amp;(ROW()+1))),"",INDIRECT("'Collection Dataform'!CO"&amp;(ROW()+1)))</f>
        <v>#REF!</v>
      </c>
      <c r="AL486" s="90" t="e">
        <f aca="true">IF(ISBLANK(INDIRECT("'Collection Dataform'!AI"&amp;(ROW()+1))),"",INDIRECT("'Collection Dataform'!AI"&amp;(ROW()+1)))</f>
        <v>#REF!</v>
      </c>
      <c r="AM486" s="90" t="e">
        <f aca="true">IF(ISBLANK(INDIRECT("'Collection Dataform'!B"&amp;(ROW()+1))),"",INDIRECT("'Collection Dataform'!B"&amp;(ROW()+1)))</f>
        <v>#REF!</v>
      </c>
      <c r="AN486" s="90" t="e">
        <f aca="true">IF(ISBLANK(INDIRECT("'Collection Dataform'!CI"&amp;(ROW()+1))),IF(OR(NOT(ISBLANK(INDIRECT("'Collection Dataform'!CJ"&amp;(ROW()+1)))),NOT(ISBLANK(INDIRECT("'Collection Dataform'!CL"&amp;(ROW()+1))))),"det.",""),INDIRECT("'Collection Dataform'!CI"&amp;(ROW()+1)))</f>
        <v>#REF!</v>
      </c>
      <c r="AO486" s="90" t="e">
        <f aca="true">IF(ISBLANK(INDIRECT("'Collection Dataform'!CJ"&amp;(ROW()+1))),"",INDIRECT("'Collection Dataform'!CJ"&amp;(ROW()+1)))</f>
        <v>#REF!</v>
      </c>
      <c r="AP486" s="95" t="e">
        <f aca="true">IF(ISBLANK(INDIRECT("'Collection Dataform'!CK"&amp;(ROW()+1))),"",INDIRECT("'Collection Dataform'!CK"&amp;(ROW()+1)))</f>
        <v>#REF!</v>
      </c>
      <c r="AQ486" s="95" t="e">
        <f aca="true">IF(ISBLANK(INDIRECT("'Collection Dataform'!CL"&amp;(ROW()+1))),"",INDIRECT("'Collection Dataform'!CL"&amp;(ROW()+1)))</f>
        <v>#REF!</v>
      </c>
      <c r="AR486" s="90" t="e">
        <f aca="true">IF(ISBLANK(INDIRECT("'Collection Dataform'!D"&amp;(ROW()+1))),"",INDIRECT("'Collection Dataform'!D"&amp;(ROW()+1)))</f>
        <v>#REF!</v>
      </c>
      <c r="AS486" s="90" t="e">
        <f aca="true">IF(ISBLANK(INDIRECT("'Collection Dataform'!L"&amp;(ROW()+1))),"",INDIRECT("'Collection Dataform'!L"&amp;(ROW()+1)))</f>
        <v>#REF!</v>
      </c>
      <c r="AT486" s="90" t="e">
        <f aca="true">IF(ISBLANK(INDIRECT("'Collection Dataform'!M"&amp;(ROW()+1))),"",INDIRECT("'Collection Dataform'!M"&amp;(ROW()+1)))</f>
        <v>#REF!</v>
      </c>
      <c r="AU486" s="90" t="e">
        <f aca="true">IF(ISBLANK(INDIRECT("'Collection Dataform'!N"&amp;(ROW()+1))),"",INDIRECT("'Collection Dataform'!N"&amp;(ROW()+1)))</f>
        <v>#REF!</v>
      </c>
      <c r="AV486" s="90" t="e">
        <f aca="true">IF(ISBLANK(INDIRECT("'Collection Dataform'!T"&amp;(ROW()+1))),"",INDIRECT("'Collection Dataform'!T"&amp;(ROW()+1)))</f>
        <v>#REF!</v>
      </c>
      <c r="AW486" s="90" t="e">
        <f aca="true">IF(ISBLANK(INDIRECT("'Collection Dataform'!O"&amp;(ROW()+1))),"",INDIRECT("'Collection Dataform'!O"&amp;(ROW()+1)))</f>
        <v>#REF!</v>
      </c>
      <c r="AX4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6" s="95" t="e">
        <f aca="true">IF(ISBLANK(INDIRECT("'Collection Dataform'!R"&amp;(ROW()+1))),"",dateTostring(INDIRECT("'Collection Dataform'!R"&amp;(ROW()+1))))</f>
        <v>#REF!</v>
      </c>
      <c r="AZ486" s="90" t="e">
        <f aca="true">IF(ISBLANK(INDIRECT("'Collection Dataform'!C"&amp;(ROW()+1))),"",INDIRECT("'Collection Dataform'!C"&amp;(ROW()+1)))</f>
        <v>#REF!</v>
      </c>
      <c r="BA4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6" s="90" t="e">
        <f aca="true">IF(ISBLANK(INDIRECT("'Collection Dataform'!GR"&amp;(ROW()+1))),"",INDIRECT("'Collection Dataform'!GR"&amp;(ROW()+1)))</f>
        <v>#REF!</v>
      </c>
      <c r="BD486" s="90" t="e">
        <f aca="true">IF(ISBLANK(INDIRECT("'Collection Dataform'!GS"&amp;(ROW()+1))),"",INDIRECT("'Collection Dataform'!GS"&amp;(ROW()+1)))</f>
        <v>#REF!</v>
      </c>
      <c r="BE486" s="90" t="e">
        <f aca="false">joinRange("Collection Dataform","HH"&amp;(ROW()+1)&amp;","&amp;"HJ"&amp;(ROW()+1)&amp;","&amp;"HL"&amp;(ROW()+1)&amp;","&amp;"HN"&amp;(ROW()+1)&amp;","&amp;"HP"&amp;(ROW()+1)&amp;","&amp;"HR"&amp;(ROW()+1)&amp;","&amp;"HT"&amp;(ROW()+1)&amp;","&amp;"HV"&amp;(ROW()+1)&amp;","&amp;"HX"&amp;(ROW()+1)&amp;","&amp;"HZ"&amp;(ROW()+1))</f>
        <v>#VALUE!</v>
      </c>
      <c r="BG486" s="90" t="e">
        <f aca="false">isShowLonLat()</f>
        <v>#VALUE!</v>
      </c>
    </row>
    <row r="487" customFormat="false" ht="12.5" hidden="false" customHeight="false" outlineLevel="0" collapsed="false">
      <c r="A487" s="90" t="e">
        <f aca="false">IF(isEmpty(B487:BE487),"",IF(ISBLANK(A$4),"",A$4))</f>
        <v>#NAME?</v>
      </c>
      <c r="B487" s="90" t="e">
        <f aca="false">IF(isEmpty(D487:BE487),"",IF(ISBLANK(B$4),"",B$4))</f>
        <v>#NAME?</v>
      </c>
      <c r="C487" s="95" t="e">
        <f aca="false">IF(isEmpty(E487:BF487),"",IF(ISBLANK(C$4),"",C$4))</f>
        <v>#NAME?</v>
      </c>
      <c r="D487" s="90" t="e">
        <f aca="true">IF(ISBLANK(INDIRECT("'Collection Dataform'!AB"&amp;(ROW()+1))),"",INDIRECT("'Collection Dataform'!AB"&amp;(ROW()+1)))</f>
        <v>#REF!</v>
      </c>
      <c r="E4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7" s="90" t="e">
        <f aca="true">IF(ISBLANK(INDIRECT("'Collection Dataform'!CN"&amp;(ROW()+1))),"",INDIRECT("'Collection Dataform'!CN"&amp;(ROW()+1)))</f>
        <v>#REF!</v>
      </c>
      <c r="H487" s="90" t="e">
        <f aca="true">IF(INDIRECT("'Collection Dataform'!BW"&amp;(ROW()+1))="Genus",IF(ISBLANK(INDIRECT("'Collection Dataform'!BV"&amp;(ROW()+1))),"",INDIRECT("'Collection Dataform'!BV"&amp;(ROW()+1))),"")</f>
        <v>#REF!</v>
      </c>
      <c r="I487" s="90" t="e">
        <f aca="true">IF(ISBLANK(INDIRECT("'Collection Dataform'!BX"&amp;(ROW()+1))),"",replaceX(deleteModifiers(INDIRECT("'Collection Dataform'!BX"&amp;(ROW()+1)))))</f>
        <v>#REF!</v>
      </c>
      <c r="J487" s="90" t="e">
        <f aca="true">IF(INDIRECT("'Collection Dataform'!BW"&amp;(ROW()+1))="Specific Epithet",IF(ISBLANK(INDIRECT("'Collection Dataform'!BV"&amp;(ROW()+1))),"",INDIRECT("'Collection Dataform'!BV"&amp;(ROW()+1))),"")</f>
        <v>#REF!</v>
      </c>
      <c r="K487" s="90" t="e">
        <f aca="true">IF(ISBLANK(INDIRECT("'Collection Dataform'!BZ"&amp;(ROW()+1))),"",replaceX(deleteModifiers(INDIRECT("'Collection Dataform'!BZ"&amp;(ROW()+1)))))</f>
        <v>#REF!</v>
      </c>
      <c r="L487" s="90" t="e">
        <f aca="true">IF(ISBLANK(INDIRECT("'Collection Dataform'!CA"&amp;(ROW()+1))),"",IF(INDIRECT("'Collection Dataform'!CA"&amp;(ROW()+1))="agg.",INDIRECT("'Collection Dataform'!CA"&amp;(ROW()+1)),""))</f>
        <v>#REF!</v>
      </c>
      <c r="M487" s="90" t="e">
        <f aca="true">IF(AND(NOT(ISBLANK(Q487)),NOT(ISBLANK(INDIRECT("'Collection Dataform'!CD"&amp;(ROW()+1)))),INDIRECT("'Collection Dataform'!BZ"&amp;(ROW()+1))=INDIRECT("'Collection Dataform'!CB"&amp;(ROW()+1))),"("&amp;INDIRECT("'Collection Dataform'!CD"&amp;(ROW()+1))&amp;")","")&amp;IF(AND(ISBLANK(Q487),ISBLANK(INDIRECT("'Collection Dataform'!CD"&amp;(ROW()+1))),ISBLANK(INDIRECT("'Collection Dataform'!CB"&amp;(ROW()+1)))),"("&amp;INDIRECT("'Collection Dataform'!CD"&amp;(ROW()+1))&amp;")","")&amp;IF(AND(NOT(ISBLANK(Q487)),NOT(ISBLANK(INDIRECT("'Collection Dataform'!CD"&amp;(ROW()+1)))),ISBLANK(INDIRECT("'Collection Dataform'!CB"&amp;(ROW()+1)))),"("&amp;INDIRECT("'Collection Dataform'!CD"&amp;(ROW()+1))&amp;")","")</f>
        <v>#REF!</v>
      </c>
      <c r="N487" s="90" t="e">
        <f aca="true">IF(AND(NOT(ISBLANK(Q487)),NOT(ISBLANK(INDIRECT("'Collection Dataform'!CF"&amp;(ROW()+1)))),INDIRECT("'Collection Dataform'!BZ"&amp;(ROW()+1))=INDIRECT("'Collection Dataform'!CB"&amp;(ROW()+1))),INDIRECT("'Collection Dataform'!CF"&amp;(ROW()+1)),"")&amp;IF(AND(ISBLANK(Q487),ISBLANK(INDIRECT("'Collection Dataform'!CF"&amp;(ROW()+1))),ISBLANK(INDIRECT("'Collection Dataform'!CB"&amp;(ROW()+1)))),INDIRECT("'Collection Dataform'!CD"&amp;(ROW()+1)),"")&amp;IF(AND(NOT(ISBLANK(Q487)),NOT(ISBLANK(INDIRECT("'Collection Dataform'!CF"&amp;(ROW()+1)))),ISBLANK(INDIRECT("'Collection Dataform'!CB"&amp;(ROW()+1)))),INDIRECT("'Collection Dataform'!CF"&amp;(ROW()+1)),"")</f>
        <v>#REF!</v>
      </c>
      <c r="O487" s="90" t="e">
        <f aca="true">IF(AND(NOT(ISBLANK(Q487)),NOT(ISBLANK(INDIRECT("'Collection Dataform'!CC"&amp;(ROW()+1)))),INDIRECT("'Collection Dataform'!BZ"&amp;(ROW()+1))=INDIRECT("'Collection Dataform'!CB"&amp;(ROW()+1))),INDIRECT("'Collection Dataform'!CC"&amp;(ROW()+1)),"")&amp;IF(AND(ISBLANK(Q487),ISBLANK(INDIRECT("'Collection Dataform'!CC"&amp;(ROW()+1))),ISBLANK(INDIRECT("'Collection Dataform'!CB"&amp;(ROW()+1)))),INDIRECT("'Collection Dataform'!CD"&amp;(ROW()+1)),"")&amp;IF(AND(NOT(ISBLANK(Q487)),NOT(ISBLANK(INDIRECT("'Collection Dataform'!CC"&amp;(ROW()+1)))),ISBLANK(INDIRECT("'Collection Dataform'!CB"&amp;(ROW()+1)))),INDIRECT("'Collection Dataform'!CC"&amp;(ROW()+1)),"")</f>
        <v>#REF!</v>
      </c>
      <c r="P487" s="90" t="e">
        <f aca="true">IF(ISBLANK(INDIRECT("'Collection Dataform'!CA"&amp;(ROW()+1))),"",IF(INDIRECT("'Collection Dataform'!CA"&amp;(ROW()+1))="agg.","",INDIRECT("'Collection Dataform'!CA"&amp;(ROW()+1))))</f>
        <v>#REF!</v>
      </c>
      <c r="Q487" s="90" t="e">
        <f aca="true">IF(INDIRECT("'Collection Dataform'!BW"&amp;(ROW()+1))="Infraspecific Epithet",IF(ISBLANK(INDIRECT("'Collection Dataform'!BV"&amp;(ROW()+1))),"",INDIRECT("'Collection Dataform'!BV"&amp;(ROW()+1))),"")</f>
        <v>#REF!</v>
      </c>
      <c r="R487" s="90" t="e">
        <f aca="true">IF(ISBLANK(INDIRECT("'Collection Dataform'!CB"&amp;(ROW()+1))),"",deleteModifiers(INDIRECT("'Collection Dataform'!CB"&amp;(ROW()+1))))</f>
        <v>#REF!</v>
      </c>
      <c r="S487" s="90" t="e">
        <f aca="true">IF(AND(NOT(ISBLANK(Q487)),NOT(ISBLANK(INDIRECT("'Collection Dataform'!CD"&amp;(ROW()+1)))),NOT(ISBLANK(INDIRECT("'Collection Dataform'!CB"&amp;(ROW()+1)))),INDIRECT("'Collection Dataform'!BZ"&amp;(ROW()+1))&lt;&gt;INDIRECT("'Collection Dataform'!CB"&amp;(ROW()+1))),"("&amp;INDIRECT("'Collection Dataform'!CD"&amp;(ROW()+1))&amp;")","")</f>
        <v>#REF!</v>
      </c>
      <c r="T487" s="90" t="e">
        <f aca="true">IF(AND(NOT(ISBLANK(Q487)),NOT(ISBLANK(INDIRECT("'Collection Dataform'!CF"&amp;(ROW()+1)))),NOT(ISBLANK(INDIRECT("'Collection Dataform'!CB"&amp;(ROW()+1)))),INDIRECT("'Collection Dataform'!BZ"&amp;(ROW()+1))&lt;&gt;INDIRECT("'Collection Dataform'!CB"&amp;(ROW()+1))),INDIRECT("'Collection Dataform'!CF"&amp;(ROW()+1)),"")</f>
        <v>#REF!</v>
      </c>
      <c r="U487" s="90" t="e">
        <f aca="true">IF(AND(NOT(ISBLANK(Q487)),NOT(ISBLANK(INDIRECT("'Collection Dataform'!CC"&amp;(ROW()+1)))),NOT(ISBLANK(INDIRECT("'Collection Dataform'!CB"&amp;(ROW()+1)))),INDIRECT("'Collection Dataform'!BZ"&amp;(ROW()+1))&lt;&gt;INDIRECT("'Collection Dataform'!CB"&amp;(ROW()+1))),INDIRECT("'Collection Dataform'!CC"&amp;(ROW()+1)),"")</f>
        <v>#REF!</v>
      </c>
      <c r="V487" s="90" t="e">
        <f aca="true">IF(ISBLANK(INDIRECT("'Collection Dataform'!CH"&amp;(ROW()+1))),"",INDIRECT("'Collection Dataform'!CH"&amp;(ROW()+1)))</f>
        <v>#REF!</v>
      </c>
      <c r="W487" s="90" t="e">
        <f aca="true">IF(ISBLANK(INDIRECT("'Collection Dataform'!AL"&amp;(ROW()+1))),"",INDIRECT("'Collection Dataform'!AL"&amp;(ROW()+1)))</f>
        <v>#REF!</v>
      </c>
      <c r="X487" s="90" t="e">
        <f aca="true">IF(ISBLANK(INDIRECT("'Collection Dataform'!AO"&amp;(ROW()+1))),"",INDIRECT("'Collection Dataform'!AO"&amp;(ROW()+1)))</f>
        <v>#REF!</v>
      </c>
      <c r="Y487" s="90" t="e">
        <f aca="true">IF(ISBLANK(INDIRECT("'Collection Dataform'!AP"&amp;(ROW()+1))),"",INDIRECT("'Collection Dataform'!AP"&amp;(ROW()+1)))</f>
        <v>#REF!</v>
      </c>
      <c r="Z487" s="90" t="e">
        <f aca="true">IF(ISBLANK(INDIRECT("'Collection Dataform'!AQ"&amp;(ROW()+1))),"",INDIRECT("'Collection Dataform'!AQ"&amp;(ROW()+1)))</f>
        <v>#REF!</v>
      </c>
      <c r="AA487" s="90" t="e">
        <f aca="true">IF(ISBLANK(INDIRECT("'Collection Dataform'!BD"&amp;(ROW()+1))),IF(ISBLANK(INDIRECT("'Collection Dataform'!AY"&amp;(ROW()+1))),"",formatLongitude(INDIRECT("'Collection Dataform'!AY"&amp;(ROW()+1)))),INDIRECT("'Collection Dataform'!BD"&amp;(ROW()+1)))</f>
        <v>#REF!</v>
      </c>
      <c r="AB487" s="90" t="e">
        <f aca="true">IF(ISBLANK(INDIRECT("'Collection Dataform'!BC"&amp;(ROW()+1))),IF(ISBLANK(INDIRECT("'Collection Dataform'!AX"&amp;(ROW()+1))),"",formatLatitude(INDIRECT("'Collection Dataform'!AX"&amp;(ROW()+1)))),INDIRECT("'Collection Dataform'!BC"&amp;(ROW()+1)))</f>
        <v>#REF!</v>
      </c>
      <c r="AC487" s="95" t="e">
        <f aca="true">IF(ISBLANK(INDIRECT("'Collection Dataform'!AW"&amp;(ROW()+1))),"",INDIRECT("'Collection Dataform'!AW"&amp;(ROW()+1))&amp;"m")</f>
        <v>#REF!</v>
      </c>
      <c r="AD487" s="95" t="e">
        <f aca="true">IF(ISBLANK(INDIRECT("'Collection Dataform'!BB"&amp;(ROW()+1))),"",INDIRECT("'Collection Dataform'!BB"&amp;(ROW()+1)))</f>
        <v>#REF!</v>
      </c>
      <c r="AE4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7" s="90" t="e">
        <f aca="true">IF(ISBLANK(INDIRECT("'Collection Dataform'!BJ"&amp;(ROW()+1))),"",INDIRECT("'Collection Dataform'!BJ"&amp;(ROW()+1)))</f>
        <v>#REF!</v>
      </c>
      <c r="AG4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7" s="95" t="e">
        <f aca="true">IF(ISBLANK(INDIRECT("'Collection Dataform'!AF"&amp;(ROW()+1))),IF(ISBLANK(INDIRECT("'Collection Dataform'!AH"&amp;(ROW()+1))),"",INDIRECT("'Collection Dataform'!AH"&amp;(ROW()+1))),dateTostring(INDIRECT("'Collection Dataform'!AF"&amp;(ROW()+1))))</f>
        <v>#REF!</v>
      </c>
      <c r="AJ487" s="90" t="e">
        <f aca="true">IF(ISBLANK(INDIRECT("'Collection Dataform'!AE"&amp;(ROW()+1))),"",INDIRECT("'Collection Dataform'!AE"&amp;(ROW()+1)))</f>
        <v>#REF!</v>
      </c>
      <c r="AK487" s="90" t="e">
        <f aca="true">IF(ISBLANK(INDIRECT("'Collection Dataform'!CO"&amp;(ROW()+1))),"",INDIRECT("'Collection Dataform'!CO"&amp;(ROW()+1)))</f>
        <v>#REF!</v>
      </c>
      <c r="AL487" s="90" t="e">
        <f aca="true">IF(ISBLANK(INDIRECT("'Collection Dataform'!AI"&amp;(ROW()+1))),"",INDIRECT("'Collection Dataform'!AI"&amp;(ROW()+1)))</f>
        <v>#REF!</v>
      </c>
      <c r="AM487" s="90" t="e">
        <f aca="true">IF(ISBLANK(INDIRECT("'Collection Dataform'!B"&amp;(ROW()+1))),"",INDIRECT("'Collection Dataform'!B"&amp;(ROW()+1)))</f>
        <v>#REF!</v>
      </c>
      <c r="AN487" s="90" t="e">
        <f aca="true">IF(ISBLANK(INDIRECT("'Collection Dataform'!CI"&amp;(ROW()+1))),IF(OR(NOT(ISBLANK(INDIRECT("'Collection Dataform'!CJ"&amp;(ROW()+1)))),NOT(ISBLANK(INDIRECT("'Collection Dataform'!CL"&amp;(ROW()+1))))),"det.",""),INDIRECT("'Collection Dataform'!CI"&amp;(ROW()+1)))</f>
        <v>#REF!</v>
      </c>
      <c r="AO487" s="90" t="e">
        <f aca="true">IF(ISBLANK(INDIRECT("'Collection Dataform'!CJ"&amp;(ROW()+1))),"",INDIRECT("'Collection Dataform'!CJ"&amp;(ROW()+1)))</f>
        <v>#REF!</v>
      </c>
      <c r="AP487" s="95" t="e">
        <f aca="true">IF(ISBLANK(INDIRECT("'Collection Dataform'!CK"&amp;(ROW()+1))),"",INDIRECT("'Collection Dataform'!CK"&amp;(ROW()+1)))</f>
        <v>#REF!</v>
      </c>
      <c r="AQ487" s="95" t="e">
        <f aca="true">IF(ISBLANK(INDIRECT("'Collection Dataform'!CL"&amp;(ROW()+1))),"",INDIRECT("'Collection Dataform'!CL"&amp;(ROW()+1)))</f>
        <v>#REF!</v>
      </c>
      <c r="AR487" s="90" t="e">
        <f aca="true">IF(ISBLANK(INDIRECT("'Collection Dataform'!D"&amp;(ROW()+1))),"",INDIRECT("'Collection Dataform'!D"&amp;(ROW()+1)))</f>
        <v>#REF!</v>
      </c>
      <c r="AS487" s="90" t="e">
        <f aca="true">IF(ISBLANK(INDIRECT("'Collection Dataform'!L"&amp;(ROW()+1))),"",INDIRECT("'Collection Dataform'!L"&amp;(ROW()+1)))</f>
        <v>#REF!</v>
      </c>
      <c r="AT487" s="90" t="e">
        <f aca="true">IF(ISBLANK(INDIRECT("'Collection Dataform'!M"&amp;(ROW()+1))),"",INDIRECT("'Collection Dataform'!M"&amp;(ROW()+1)))</f>
        <v>#REF!</v>
      </c>
      <c r="AU487" s="90" t="e">
        <f aca="true">IF(ISBLANK(INDIRECT("'Collection Dataform'!N"&amp;(ROW()+1))),"",INDIRECT("'Collection Dataform'!N"&amp;(ROW()+1)))</f>
        <v>#REF!</v>
      </c>
      <c r="AV487" s="90" t="e">
        <f aca="true">IF(ISBLANK(INDIRECT("'Collection Dataform'!T"&amp;(ROW()+1))),"",INDIRECT("'Collection Dataform'!T"&amp;(ROW()+1)))</f>
        <v>#REF!</v>
      </c>
      <c r="AW487" s="90" t="e">
        <f aca="true">IF(ISBLANK(INDIRECT("'Collection Dataform'!O"&amp;(ROW()+1))),"",INDIRECT("'Collection Dataform'!O"&amp;(ROW()+1)))</f>
        <v>#REF!</v>
      </c>
      <c r="AX4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7" s="95" t="e">
        <f aca="true">IF(ISBLANK(INDIRECT("'Collection Dataform'!R"&amp;(ROW()+1))),"",dateTostring(INDIRECT("'Collection Dataform'!R"&amp;(ROW()+1))))</f>
        <v>#REF!</v>
      </c>
      <c r="AZ487" s="90" t="e">
        <f aca="true">IF(ISBLANK(INDIRECT("'Collection Dataform'!C"&amp;(ROW()+1))),"",INDIRECT("'Collection Dataform'!C"&amp;(ROW()+1)))</f>
        <v>#REF!</v>
      </c>
      <c r="BA4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7" s="90" t="e">
        <f aca="true">IF(ISBLANK(INDIRECT("'Collection Dataform'!GR"&amp;(ROW()+1))),"",INDIRECT("'Collection Dataform'!GR"&amp;(ROW()+1)))</f>
        <v>#REF!</v>
      </c>
      <c r="BD487" s="90" t="e">
        <f aca="true">IF(ISBLANK(INDIRECT("'Collection Dataform'!GS"&amp;(ROW()+1))),"",INDIRECT("'Collection Dataform'!GS"&amp;(ROW()+1)))</f>
        <v>#REF!</v>
      </c>
      <c r="BE487" s="90" t="e">
        <f aca="false">joinRange("Collection Dataform","HH"&amp;(ROW()+1)&amp;","&amp;"HJ"&amp;(ROW()+1)&amp;","&amp;"HL"&amp;(ROW()+1)&amp;","&amp;"HN"&amp;(ROW()+1)&amp;","&amp;"HP"&amp;(ROW()+1)&amp;","&amp;"HR"&amp;(ROW()+1)&amp;","&amp;"HT"&amp;(ROW()+1)&amp;","&amp;"HV"&amp;(ROW()+1)&amp;","&amp;"HX"&amp;(ROW()+1)&amp;","&amp;"HZ"&amp;(ROW()+1))</f>
        <v>#VALUE!</v>
      </c>
      <c r="BG487" s="90" t="e">
        <f aca="false">isShowLonLat()</f>
        <v>#VALUE!</v>
      </c>
    </row>
    <row r="488" customFormat="false" ht="12.5" hidden="false" customHeight="false" outlineLevel="0" collapsed="false">
      <c r="A488" s="90" t="e">
        <f aca="false">IF(isEmpty(B488:BE488),"",IF(ISBLANK(A$4),"",A$4))</f>
        <v>#NAME?</v>
      </c>
      <c r="B488" s="90" t="e">
        <f aca="false">IF(isEmpty(D488:BE488),"",IF(ISBLANK(B$4),"",B$4))</f>
        <v>#NAME?</v>
      </c>
      <c r="C488" s="95" t="e">
        <f aca="false">IF(isEmpty(E488:BF488),"",IF(ISBLANK(C$4),"",C$4))</f>
        <v>#NAME?</v>
      </c>
      <c r="D488" s="90" t="e">
        <f aca="true">IF(ISBLANK(INDIRECT("'Collection Dataform'!AB"&amp;(ROW()+1))),"",INDIRECT("'Collection Dataform'!AB"&amp;(ROW()+1)))</f>
        <v>#REF!</v>
      </c>
      <c r="E4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8" s="90" t="e">
        <f aca="true">IF(ISBLANK(INDIRECT("'Collection Dataform'!CN"&amp;(ROW()+1))),"",INDIRECT("'Collection Dataform'!CN"&amp;(ROW()+1)))</f>
        <v>#REF!</v>
      </c>
      <c r="H488" s="90" t="e">
        <f aca="true">IF(INDIRECT("'Collection Dataform'!BW"&amp;(ROW()+1))="Genus",IF(ISBLANK(INDIRECT("'Collection Dataform'!BV"&amp;(ROW()+1))),"",INDIRECT("'Collection Dataform'!BV"&amp;(ROW()+1))),"")</f>
        <v>#REF!</v>
      </c>
      <c r="I488" s="90" t="e">
        <f aca="true">IF(ISBLANK(INDIRECT("'Collection Dataform'!BX"&amp;(ROW()+1))),"",replaceX(deleteModifiers(INDIRECT("'Collection Dataform'!BX"&amp;(ROW()+1)))))</f>
        <v>#REF!</v>
      </c>
      <c r="J488" s="90" t="e">
        <f aca="true">IF(INDIRECT("'Collection Dataform'!BW"&amp;(ROW()+1))="Specific Epithet",IF(ISBLANK(INDIRECT("'Collection Dataform'!BV"&amp;(ROW()+1))),"",INDIRECT("'Collection Dataform'!BV"&amp;(ROW()+1))),"")</f>
        <v>#REF!</v>
      </c>
      <c r="K488" s="90" t="e">
        <f aca="true">IF(ISBLANK(INDIRECT("'Collection Dataform'!BZ"&amp;(ROW()+1))),"",replaceX(deleteModifiers(INDIRECT("'Collection Dataform'!BZ"&amp;(ROW()+1)))))</f>
        <v>#REF!</v>
      </c>
      <c r="L488" s="90" t="e">
        <f aca="true">IF(ISBLANK(INDIRECT("'Collection Dataform'!CA"&amp;(ROW()+1))),"",IF(INDIRECT("'Collection Dataform'!CA"&amp;(ROW()+1))="agg.",INDIRECT("'Collection Dataform'!CA"&amp;(ROW()+1)),""))</f>
        <v>#REF!</v>
      </c>
      <c r="M488" s="90" t="e">
        <f aca="true">IF(AND(NOT(ISBLANK(Q488)),NOT(ISBLANK(INDIRECT("'Collection Dataform'!CD"&amp;(ROW()+1)))),INDIRECT("'Collection Dataform'!BZ"&amp;(ROW()+1))=INDIRECT("'Collection Dataform'!CB"&amp;(ROW()+1))),"("&amp;INDIRECT("'Collection Dataform'!CD"&amp;(ROW()+1))&amp;")","")&amp;IF(AND(ISBLANK(Q488),ISBLANK(INDIRECT("'Collection Dataform'!CD"&amp;(ROW()+1))),ISBLANK(INDIRECT("'Collection Dataform'!CB"&amp;(ROW()+1)))),"("&amp;INDIRECT("'Collection Dataform'!CD"&amp;(ROW()+1))&amp;")","")&amp;IF(AND(NOT(ISBLANK(Q488)),NOT(ISBLANK(INDIRECT("'Collection Dataform'!CD"&amp;(ROW()+1)))),ISBLANK(INDIRECT("'Collection Dataform'!CB"&amp;(ROW()+1)))),"("&amp;INDIRECT("'Collection Dataform'!CD"&amp;(ROW()+1))&amp;")","")</f>
        <v>#REF!</v>
      </c>
      <c r="N488" s="90" t="e">
        <f aca="true">IF(AND(NOT(ISBLANK(Q488)),NOT(ISBLANK(INDIRECT("'Collection Dataform'!CF"&amp;(ROW()+1)))),INDIRECT("'Collection Dataform'!BZ"&amp;(ROW()+1))=INDIRECT("'Collection Dataform'!CB"&amp;(ROW()+1))),INDIRECT("'Collection Dataform'!CF"&amp;(ROW()+1)),"")&amp;IF(AND(ISBLANK(Q488),ISBLANK(INDIRECT("'Collection Dataform'!CF"&amp;(ROW()+1))),ISBLANK(INDIRECT("'Collection Dataform'!CB"&amp;(ROW()+1)))),INDIRECT("'Collection Dataform'!CD"&amp;(ROW()+1)),"")&amp;IF(AND(NOT(ISBLANK(Q488)),NOT(ISBLANK(INDIRECT("'Collection Dataform'!CF"&amp;(ROW()+1)))),ISBLANK(INDIRECT("'Collection Dataform'!CB"&amp;(ROW()+1)))),INDIRECT("'Collection Dataform'!CF"&amp;(ROW()+1)),"")</f>
        <v>#REF!</v>
      </c>
      <c r="O488" s="90" t="e">
        <f aca="true">IF(AND(NOT(ISBLANK(Q488)),NOT(ISBLANK(INDIRECT("'Collection Dataform'!CC"&amp;(ROW()+1)))),INDIRECT("'Collection Dataform'!BZ"&amp;(ROW()+1))=INDIRECT("'Collection Dataform'!CB"&amp;(ROW()+1))),INDIRECT("'Collection Dataform'!CC"&amp;(ROW()+1)),"")&amp;IF(AND(ISBLANK(Q488),ISBLANK(INDIRECT("'Collection Dataform'!CC"&amp;(ROW()+1))),ISBLANK(INDIRECT("'Collection Dataform'!CB"&amp;(ROW()+1)))),INDIRECT("'Collection Dataform'!CD"&amp;(ROW()+1)),"")&amp;IF(AND(NOT(ISBLANK(Q488)),NOT(ISBLANK(INDIRECT("'Collection Dataform'!CC"&amp;(ROW()+1)))),ISBLANK(INDIRECT("'Collection Dataform'!CB"&amp;(ROW()+1)))),INDIRECT("'Collection Dataform'!CC"&amp;(ROW()+1)),"")</f>
        <v>#REF!</v>
      </c>
      <c r="P488" s="90" t="e">
        <f aca="true">IF(ISBLANK(INDIRECT("'Collection Dataform'!CA"&amp;(ROW()+1))),"",IF(INDIRECT("'Collection Dataform'!CA"&amp;(ROW()+1))="agg.","",INDIRECT("'Collection Dataform'!CA"&amp;(ROW()+1))))</f>
        <v>#REF!</v>
      </c>
      <c r="Q488" s="90" t="e">
        <f aca="true">IF(INDIRECT("'Collection Dataform'!BW"&amp;(ROW()+1))="Infraspecific Epithet",IF(ISBLANK(INDIRECT("'Collection Dataform'!BV"&amp;(ROW()+1))),"",INDIRECT("'Collection Dataform'!BV"&amp;(ROW()+1))),"")</f>
        <v>#REF!</v>
      </c>
      <c r="R488" s="90" t="e">
        <f aca="true">IF(ISBLANK(INDIRECT("'Collection Dataform'!CB"&amp;(ROW()+1))),"",deleteModifiers(INDIRECT("'Collection Dataform'!CB"&amp;(ROW()+1))))</f>
        <v>#REF!</v>
      </c>
      <c r="S488" s="90" t="e">
        <f aca="true">IF(AND(NOT(ISBLANK(Q488)),NOT(ISBLANK(INDIRECT("'Collection Dataform'!CD"&amp;(ROW()+1)))),NOT(ISBLANK(INDIRECT("'Collection Dataform'!CB"&amp;(ROW()+1)))),INDIRECT("'Collection Dataform'!BZ"&amp;(ROW()+1))&lt;&gt;INDIRECT("'Collection Dataform'!CB"&amp;(ROW()+1))),"("&amp;INDIRECT("'Collection Dataform'!CD"&amp;(ROW()+1))&amp;")","")</f>
        <v>#REF!</v>
      </c>
      <c r="T488" s="90" t="e">
        <f aca="true">IF(AND(NOT(ISBLANK(Q488)),NOT(ISBLANK(INDIRECT("'Collection Dataform'!CF"&amp;(ROW()+1)))),NOT(ISBLANK(INDIRECT("'Collection Dataform'!CB"&amp;(ROW()+1)))),INDIRECT("'Collection Dataform'!BZ"&amp;(ROW()+1))&lt;&gt;INDIRECT("'Collection Dataform'!CB"&amp;(ROW()+1))),INDIRECT("'Collection Dataform'!CF"&amp;(ROW()+1)),"")</f>
        <v>#REF!</v>
      </c>
      <c r="U488" s="90" t="e">
        <f aca="true">IF(AND(NOT(ISBLANK(Q488)),NOT(ISBLANK(INDIRECT("'Collection Dataform'!CC"&amp;(ROW()+1)))),NOT(ISBLANK(INDIRECT("'Collection Dataform'!CB"&amp;(ROW()+1)))),INDIRECT("'Collection Dataform'!BZ"&amp;(ROW()+1))&lt;&gt;INDIRECT("'Collection Dataform'!CB"&amp;(ROW()+1))),INDIRECT("'Collection Dataform'!CC"&amp;(ROW()+1)),"")</f>
        <v>#REF!</v>
      </c>
      <c r="V488" s="90" t="e">
        <f aca="true">IF(ISBLANK(INDIRECT("'Collection Dataform'!CH"&amp;(ROW()+1))),"",INDIRECT("'Collection Dataform'!CH"&amp;(ROW()+1)))</f>
        <v>#REF!</v>
      </c>
      <c r="W488" s="90" t="e">
        <f aca="true">IF(ISBLANK(INDIRECT("'Collection Dataform'!AL"&amp;(ROW()+1))),"",INDIRECT("'Collection Dataform'!AL"&amp;(ROW()+1)))</f>
        <v>#REF!</v>
      </c>
      <c r="X488" s="90" t="e">
        <f aca="true">IF(ISBLANK(INDIRECT("'Collection Dataform'!AO"&amp;(ROW()+1))),"",INDIRECT("'Collection Dataform'!AO"&amp;(ROW()+1)))</f>
        <v>#REF!</v>
      </c>
      <c r="Y488" s="90" t="e">
        <f aca="true">IF(ISBLANK(INDIRECT("'Collection Dataform'!AP"&amp;(ROW()+1))),"",INDIRECT("'Collection Dataform'!AP"&amp;(ROW()+1)))</f>
        <v>#REF!</v>
      </c>
      <c r="Z488" s="90" t="e">
        <f aca="true">IF(ISBLANK(INDIRECT("'Collection Dataform'!AQ"&amp;(ROW()+1))),"",INDIRECT("'Collection Dataform'!AQ"&amp;(ROW()+1)))</f>
        <v>#REF!</v>
      </c>
      <c r="AA488" s="90" t="e">
        <f aca="true">IF(ISBLANK(INDIRECT("'Collection Dataform'!BD"&amp;(ROW()+1))),IF(ISBLANK(INDIRECT("'Collection Dataform'!AY"&amp;(ROW()+1))),"",formatLongitude(INDIRECT("'Collection Dataform'!AY"&amp;(ROW()+1)))),INDIRECT("'Collection Dataform'!BD"&amp;(ROW()+1)))</f>
        <v>#REF!</v>
      </c>
      <c r="AB488" s="90" t="e">
        <f aca="true">IF(ISBLANK(INDIRECT("'Collection Dataform'!BC"&amp;(ROW()+1))),IF(ISBLANK(INDIRECT("'Collection Dataform'!AX"&amp;(ROW()+1))),"",formatLatitude(INDIRECT("'Collection Dataform'!AX"&amp;(ROW()+1)))),INDIRECT("'Collection Dataform'!BC"&amp;(ROW()+1)))</f>
        <v>#REF!</v>
      </c>
      <c r="AC488" s="95" t="e">
        <f aca="true">IF(ISBLANK(INDIRECT("'Collection Dataform'!AW"&amp;(ROW()+1))),"",INDIRECT("'Collection Dataform'!AW"&amp;(ROW()+1))&amp;"m")</f>
        <v>#REF!</v>
      </c>
      <c r="AD488" s="95" t="e">
        <f aca="true">IF(ISBLANK(INDIRECT("'Collection Dataform'!BB"&amp;(ROW()+1))),"",INDIRECT("'Collection Dataform'!BB"&amp;(ROW()+1)))</f>
        <v>#REF!</v>
      </c>
      <c r="AE4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8" s="90" t="e">
        <f aca="true">IF(ISBLANK(INDIRECT("'Collection Dataform'!BJ"&amp;(ROW()+1))),"",INDIRECT("'Collection Dataform'!BJ"&amp;(ROW()+1)))</f>
        <v>#REF!</v>
      </c>
      <c r="AG4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8" s="95" t="e">
        <f aca="true">IF(ISBLANK(INDIRECT("'Collection Dataform'!AF"&amp;(ROW()+1))),IF(ISBLANK(INDIRECT("'Collection Dataform'!AH"&amp;(ROW()+1))),"",INDIRECT("'Collection Dataform'!AH"&amp;(ROW()+1))),dateTostring(INDIRECT("'Collection Dataform'!AF"&amp;(ROW()+1))))</f>
        <v>#REF!</v>
      </c>
      <c r="AJ488" s="90" t="e">
        <f aca="true">IF(ISBLANK(INDIRECT("'Collection Dataform'!AE"&amp;(ROW()+1))),"",INDIRECT("'Collection Dataform'!AE"&amp;(ROW()+1)))</f>
        <v>#REF!</v>
      </c>
      <c r="AK488" s="90" t="e">
        <f aca="true">IF(ISBLANK(INDIRECT("'Collection Dataform'!CO"&amp;(ROW()+1))),"",INDIRECT("'Collection Dataform'!CO"&amp;(ROW()+1)))</f>
        <v>#REF!</v>
      </c>
      <c r="AL488" s="90" t="e">
        <f aca="true">IF(ISBLANK(INDIRECT("'Collection Dataform'!AI"&amp;(ROW()+1))),"",INDIRECT("'Collection Dataform'!AI"&amp;(ROW()+1)))</f>
        <v>#REF!</v>
      </c>
      <c r="AM488" s="90" t="e">
        <f aca="true">IF(ISBLANK(INDIRECT("'Collection Dataform'!B"&amp;(ROW()+1))),"",INDIRECT("'Collection Dataform'!B"&amp;(ROW()+1)))</f>
        <v>#REF!</v>
      </c>
      <c r="AN488" s="90" t="e">
        <f aca="true">IF(ISBLANK(INDIRECT("'Collection Dataform'!CI"&amp;(ROW()+1))),IF(OR(NOT(ISBLANK(INDIRECT("'Collection Dataform'!CJ"&amp;(ROW()+1)))),NOT(ISBLANK(INDIRECT("'Collection Dataform'!CL"&amp;(ROW()+1))))),"det.",""),INDIRECT("'Collection Dataform'!CI"&amp;(ROW()+1)))</f>
        <v>#REF!</v>
      </c>
      <c r="AO488" s="90" t="e">
        <f aca="true">IF(ISBLANK(INDIRECT("'Collection Dataform'!CJ"&amp;(ROW()+1))),"",INDIRECT("'Collection Dataform'!CJ"&amp;(ROW()+1)))</f>
        <v>#REF!</v>
      </c>
      <c r="AP488" s="95" t="e">
        <f aca="true">IF(ISBLANK(INDIRECT("'Collection Dataform'!CK"&amp;(ROW()+1))),"",INDIRECT("'Collection Dataform'!CK"&amp;(ROW()+1)))</f>
        <v>#REF!</v>
      </c>
      <c r="AQ488" s="95" t="e">
        <f aca="true">IF(ISBLANK(INDIRECT("'Collection Dataform'!CL"&amp;(ROW()+1))),"",INDIRECT("'Collection Dataform'!CL"&amp;(ROW()+1)))</f>
        <v>#REF!</v>
      </c>
      <c r="AR488" s="90" t="e">
        <f aca="true">IF(ISBLANK(INDIRECT("'Collection Dataform'!D"&amp;(ROW()+1))),"",INDIRECT("'Collection Dataform'!D"&amp;(ROW()+1)))</f>
        <v>#REF!</v>
      </c>
      <c r="AS488" s="90" t="e">
        <f aca="true">IF(ISBLANK(INDIRECT("'Collection Dataform'!L"&amp;(ROW()+1))),"",INDIRECT("'Collection Dataform'!L"&amp;(ROW()+1)))</f>
        <v>#REF!</v>
      </c>
      <c r="AT488" s="90" t="e">
        <f aca="true">IF(ISBLANK(INDIRECT("'Collection Dataform'!M"&amp;(ROW()+1))),"",INDIRECT("'Collection Dataform'!M"&amp;(ROW()+1)))</f>
        <v>#REF!</v>
      </c>
      <c r="AU488" s="90" t="e">
        <f aca="true">IF(ISBLANK(INDIRECT("'Collection Dataform'!N"&amp;(ROW()+1))),"",INDIRECT("'Collection Dataform'!N"&amp;(ROW()+1)))</f>
        <v>#REF!</v>
      </c>
      <c r="AV488" s="90" t="e">
        <f aca="true">IF(ISBLANK(INDIRECT("'Collection Dataform'!T"&amp;(ROW()+1))),"",INDIRECT("'Collection Dataform'!T"&amp;(ROW()+1)))</f>
        <v>#REF!</v>
      </c>
      <c r="AW488" s="90" t="e">
        <f aca="true">IF(ISBLANK(INDIRECT("'Collection Dataform'!O"&amp;(ROW()+1))),"",INDIRECT("'Collection Dataform'!O"&amp;(ROW()+1)))</f>
        <v>#REF!</v>
      </c>
      <c r="AX4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8" s="95" t="e">
        <f aca="true">IF(ISBLANK(INDIRECT("'Collection Dataform'!R"&amp;(ROW()+1))),"",dateTostring(INDIRECT("'Collection Dataform'!R"&amp;(ROW()+1))))</f>
        <v>#REF!</v>
      </c>
      <c r="AZ488" s="90" t="e">
        <f aca="true">IF(ISBLANK(INDIRECT("'Collection Dataform'!C"&amp;(ROW()+1))),"",INDIRECT("'Collection Dataform'!C"&amp;(ROW()+1)))</f>
        <v>#REF!</v>
      </c>
      <c r="BA4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8" s="90" t="e">
        <f aca="true">IF(ISBLANK(INDIRECT("'Collection Dataform'!GR"&amp;(ROW()+1))),"",INDIRECT("'Collection Dataform'!GR"&amp;(ROW()+1)))</f>
        <v>#REF!</v>
      </c>
      <c r="BD488" s="90" t="e">
        <f aca="true">IF(ISBLANK(INDIRECT("'Collection Dataform'!GS"&amp;(ROW()+1))),"",INDIRECT("'Collection Dataform'!GS"&amp;(ROW()+1)))</f>
        <v>#REF!</v>
      </c>
      <c r="BE488" s="90" t="e">
        <f aca="false">joinRange("Collection Dataform","HH"&amp;(ROW()+1)&amp;","&amp;"HJ"&amp;(ROW()+1)&amp;","&amp;"HL"&amp;(ROW()+1)&amp;","&amp;"HN"&amp;(ROW()+1)&amp;","&amp;"HP"&amp;(ROW()+1)&amp;","&amp;"HR"&amp;(ROW()+1)&amp;","&amp;"HT"&amp;(ROW()+1)&amp;","&amp;"HV"&amp;(ROW()+1)&amp;","&amp;"HX"&amp;(ROW()+1)&amp;","&amp;"HZ"&amp;(ROW()+1))</f>
        <v>#VALUE!</v>
      </c>
      <c r="BG488" s="90" t="e">
        <f aca="false">isShowLonLat()</f>
        <v>#VALUE!</v>
      </c>
    </row>
    <row r="489" customFormat="false" ht="12.5" hidden="false" customHeight="false" outlineLevel="0" collapsed="false">
      <c r="A489" s="90" t="e">
        <f aca="false">IF(isEmpty(B489:BE489),"",IF(ISBLANK(A$4),"",A$4))</f>
        <v>#NAME?</v>
      </c>
      <c r="B489" s="90" t="e">
        <f aca="false">IF(isEmpty(D489:BE489),"",IF(ISBLANK(B$4),"",B$4))</f>
        <v>#NAME?</v>
      </c>
      <c r="C489" s="95" t="e">
        <f aca="false">IF(isEmpty(E489:BF489),"",IF(ISBLANK(C$4),"",C$4))</f>
        <v>#NAME?</v>
      </c>
      <c r="D489" s="90" t="e">
        <f aca="true">IF(ISBLANK(INDIRECT("'Collection Dataform'!AB"&amp;(ROW()+1))),"",INDIRECT("'Collection Dataform'!AB"&amp;(ROW()+1)))</f>
        <v>#REF!</v>
      </c>
      <c r="E4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89" s="90" t="e">
        <f aca="true">IF(ISBLANK(INDIRECT("'Collection Dataform'!CN"&amp;(ROW()+1))),"",INDIRECT("'Collection Dataform'!CN"&amp;(ROW()+1)))</f>
        <v>#REF!</v>
      </c>
      <c r="H489" s="90" t="e">
        <f aca="true">IF(INDIRECT("'Collection Dataform'!BW"&amp;(ROW()+1))="Genus",IF(ISBLANK(INDIRECT("'Collection Dataform'!BV"&amp;(ROW()+1))),"",INDIRECT("'Collection Dataform'!BV"&amp;(ROW()+1))),"")</f>
        <v>#REF!</v>
      </c>
      <c r="I489" s="90" t="e">
        <f aca="true">IF(ISBLANK(INDIRECT("'Collection Dataform'!BX"&amp;(ROW()+1))),"",replaceX(deleteModifiers(INDIRECT("'Collection Dataform'!BX"&amp;(ROW()+1)))))</f>
        <v>#REF!</v>
      </c>
      <c r="J489" s="90" t="e">
        <f aca="true">IF(INDIRECT("'Collection Dataform'!BW"&amp;(ROW()+1))="Specific Epithet",IF(ISBLANK(INDIRECT("'Collection Dataform'!BV"&amp;(ROW()+1))),"",INDIRECT("'Collection Dataform'!BV"&amp;(ROW()+1))),"")</f>
        <v>#REF!</v>
      </c>
      <c r="K489" s="90" t="e">
        <f aca="true">IF(ISBLANK(INDIRECT("'Collection Dataform'!BZ"&amp;(ROW()+1))),"",replaceX(deleteModifiers(INDIRECT("'Collection Dataform'!BZ"&amp;(ROW()+1)))))</f>
        <v>#REF!</v>
      </c>
      <c r="L489" s="90" t="e">
        <f aca="true">IF(ISBLANK(INDIRECT("'Collection Dataform'!CA"&amp;(ROW()+1))),"",IF(INDIRECT("'Collection Dataform'!CA"&amp;(ROW()+1))="agg.",INDIRECT("'Collection Dataform'!CA"&amp;(ROW()+1)),""))</f>
        <v>#REF!</v>
      </c>
      <c r="M489" s="90" t="e">
        <f aca="true">IF(AND(NOT(ISBLANK(Q489)),NOT(ISBLANK(INDIRECT("'Collection Dataform'!CD"&amp;(ROW()+1)))),INDIRECT("'Collection Dataform'!BZ"&amp;(ROW()+1))=INDIRECT("'Collection Dataform'!CB"&amp;(ROW()+1))),"("&amp;INDIRECT("'Collection Dataform'!CD"&amp;(ROW()+1))&amp;")","")&amp;IF(AND(ISBLANK(Q489),ISBLANK(INDIRECT("'Collection Dataform'!CD"&amp;(ROW()+1))),ISBLANK(INDIRECT("'Collection Dataform'!CB"&amp;(ROW()+1)))),"("&amp;INDIRECT("'Collection Dataform'!CD"&amp;(ROW()+1))&amp;")","")&amp;IF(AND(NOT(ISBLANK(Q489)),NOT(ISBLANK(INDIRECT("'Collection Dataform'!CD"&amp;(ROW()+1)))),ISBLANK(INDIRECT("'Collection Dataform'!CB"&amp;(ROW()+1)))),"("&amp;INDIRECT("'Collection Dataform'!CD"&amp;(ROW()+1))&amp;")","")</f>
        <v>#REF!</v>
      </c>
      <c r="N489" s="90" t="e">
        <f aca="true">IF(AND(NOT(ISBLANK(Q489)),NOT(ISBLANK(INDIRECT("'Collection Dataform'!CF"&amp;(ROW()+1)))),INDIRECT("'Collection Dataform'!BZ"&amp;(ROW()+1))=INDIRECT("'Collection Dataform'!CB"&amp;(ROW()+1))),INDIRECT("'Collection Dataform'!CF"&amp;(ROW()+1)),"")&amp;IF(AND(ISBLANK(Q489),ISBLANK(INDIRECT("'Collection Dataform'!CF"&amp;(ROW()+1))),ISBLANK(INDIRECT("'Collection Dataform'!CB"&amp;(ROW()+1)))),INDIRECT("'Collection Dataform'!CD"&amp;(ROW()+1)),"")&amp;IF(AND(NOT(ISBLANK(Q489)),NOT(ISBLANK(INDIRECT("'Collection Dataform'!CF"&amp;(ROW()+1)))),ISBLANK(INDIRECT("'Collection Dataform'!CB"&amp;(ROW()+1)))),INDIRECT("'Collection Dataform'!CF"&amp;(ROW()+1)),"")</f>
        <v>#REF!</v>
      </c>
      <c r="O489" s="90" t="e">
        <f aca="true">IF(AND(NOT(ISBLANK(Q489)),NOT(ISBLANK(INDIRECT("'Collection Dataform'!CC"&amp;(ROW()+1)))),INDIRECT("'Collection Dataform'!BZ"&amp;(ROW()+1))=INDIRECT("'Collection Dataform'!CB"&amp;(ROW()+1))),INDIRECT("'Collection Dataform'!CC"&amp;(ROW()+1)),"")&amp;IF(AND(ISBLANK(Q489),ISBLANK(INDIRECT("'Collection Dataform'!CC"&amp;(ROW()+1))),ISBLANK(INDIRECT("'Collection Dataform'!CB"&amp;(ROW()+1)))),INDIRECT("'Collection Dataform'!CD"&amp;(ROW()+1)),"")&amp;IF(AND(NOT(ISBLANK(Q489)),NOT(ISBLANK(INDIRECT("'Collection Dataform'!CC"&amp;(ROW()+1)))),ISBLANK(INDIRECT("'Collection Dataform'!CB"&amp;(ROW()+1)))),INDIRECT("'Collection Dataform'!CC"&amp;(ROW()+1)),"")</f>
        <v>#REF!</v>
      </c>
      <c r="P489" s="90" t="e">
        <f aca="true">IF(ISBLANK(INDIRECT("'Collection Dataform'!CA"&amp;(ROW()+1))),"",IF(INDIRECT("'Collection Dataform'!CA"&amp;(ROW()+1))="agg.","",INDIRECT("'Collection Dataform'!CA"&amp;(ROW()+1))))</f>
        <v>#REF!</v>
      </c>
      <c r="Q489" s="90" t="e">
        <f aca="true">IF(INDIRECT("'Collection Dataform'!BW"&amp;(ROW()+1))="Infraspecific Epithet",IF(ISBLANK(INDIRECT("'Collection Dataform'!BV"&amp;(ROW()+1))),"",INDIRECT("'Collection Dataform'!BV"&amp;(ROW()+1))),"")</f>
        <v>#REF!</v>
      </c>
      <c r="R489" s="90" t="e">
        <f aca="true">IF(ISBLANK(INDIRECT("'Collection Dataform'!CB"&amp;(ROW()+1))),"",deleteModifiers(INDIRECT("'Collection Dataform'!CB"&amp;(ROW()+1))))</f>
        <v>#REF!</v>
      </c>
      <c r="S489" s="90" t="e">
        <f aca="true">IF(AND(NOT(ISBLANK(Q489)),NOT(ISBLANK(INDIRECT("'Collection Dataform'!CD"&amp;(ROW()+1)))),NOT(ISBLANK(INDIRECT("'Collection Dataform'!CB"&amp;(ROW()+1)))),INDIRECT("'Collection Dataform'!BZ"&amp;(ROW()+1))&lt;&gt;INDIRECT("'Collection Dataform'!CB"&amp;(ROW()+1))),"("&amp;INDIRECT("'Collection Dataform'!CD"&amp;(ROW()+1))&amp;")","")</f>
        <v>#REF!</v>
      </c>
      <c r="T489" s="90" t="e">
        <f aca="true">IF(AND(NOT(ISBLANK(Q489)),NOT(ISBLANK(INDIRECT("'Collection Dataform'!CF"&amp;(ROW()+1)))),NOT(ISBLANK(INDIRECT("'Collection Dataform'!CB"&amp;(ROW()+1)))),INDIRECT("'Collection Dataform'!BZ"&amp;(ROW()+1))&lt;&gt;INDIRECT("'Collection Dataform'!CB"&amp;(ROW()+1))),INDIRECT("'Collection Dataform'!CF"&amp;(ROW()+1)),"")</f>
        <v>#REF!</v>
      </c>
      <c r="U489" s="90" t="e">
        <f aca="true">IF(AND(NOT(ISBLANK(Q489)),NOT(ISBLANK(INDIRECT("'Collection Dataform'!CC"&amp;(ROW()+1)))),NOT(ISBLANK(INDIRECT("'Collection Dataform'!CB"&amp;(ROW()+1)))),INDIRECT("'Collection Dataform'!BZ"&amp;(ROW()+1))&lt;&gt;INDIRECT("'Collection Dataform'!CB"&amp;(ROW()+1))),INDIRECT("'Collection Dataform'!CC"&amp;(ROW()+1)),"")</f>
        <v>#REF!</v>
      </c>
      <c r="V489" s="90" t="e">
        <f aca="true">IF(ISBLANK(INDIRECT("'Collection Dataform'!CH"&amp;(ROW()+1))),"",INDIRECT("'Collection Dataform'!CH"&amp;(ROW()+1)))</f>
        <v>#REF!</v>
      </c>
      <c r="W489" s="90" t="e">
        <f aca="true">IF(ISBLANK(INDIRECT("'Collection Dataform'!AL"&amp;(ROW()+1))),"",INDIRECT("'Collection Dataform'!AL"&amp;(ROW()+1)))</f>
        <v>#REF!</v>
      </c>
      <c r="X489" s="90" t="e">
        <f aca="true">IF(ISBLANK(INDIRECT("'Collection Dataform'!AO"&amp;(ROW()+1))),"",INDIRECT("'Collection Dataform'!AO"&amp;(ROW()+1)))</f>
        <v>#REF!</v>
      </c>
      <c r="Y489" s="90" t="e">
        <f aca="true">IF(ISBLANK(INDIRECT("'Collection Dataform'!AP"&amp;(ROW()+1))),"",INDIRECT("'Collection Dataform'!AP"&amp;(ROW()+1)))</f>
        <v>#REF!</v>
      </c>
      <c r="Z489" s="90" t="e">
        <f aca="true">IF(ISBLANK(INDIRECT("'Collection Dataform'!AQ"&amp;(ROW()+1))),"",INDIRECT("'Collection Dataform'!AQ"&amp;(ROW()+1)))</f>
        <v>#REF!</v>
      </c>
      <c r="AA489" s="90" t="e">
        <f aca="true">IF(ISBLANK(INDIRECT("'Collection Dataform'!BD"&amp;(ROW()+1))),IF(ISBLANK(INDIRECT("'Collection Dataform'!AY"&amp;(ROW()+1))),"",formatLongitude(INDIRECT("'Collection Dataform'!AY"&amp;(ROW()+1)))),INDIRECT("'Collection Dataform'!BD"&amp;(ROW()+1)))</f>
        <v>#REF!</v>
      </c>
      <c r="AB489" s="90" t="e">
        <f aca="true">IF(ISBLANK(INDIRECT("'Collection Dataform'!BC"&amp;(ROW()+1))),IF(ISBLANK(INDIRECT("'Collection Dataform'!AX"&amp;(ROW()+1))),"",formatLatitude(INDIRECT("'Collection Dataform'!AX"&amp;(ROW()+1)))),INDIRECT("'Collection Dataform'!BC"&amp;(ROW()+1)))</f>
        <v>#REF!</v>
      </c>
      <c r="AC489" s="95" t="e">
        <f aca="true">IF(ISBLANK(INDIRECT("'Collection Dataform'!AW"&amp;(ROW()+1))),"",INDIRECT("'Collection Dataform'!AW"&amp;(ROW()+1))&amp;"m")</f>
        <v>#REF!</v>
      </c>
      <c r="AD489" s="95" t="e">
        <f aca="true">IF(ISBLANK(INDIRECT("'Collection Dataform'!BB"&amp;(ROW()+1))),"",INDIRECT("'Collection Dataform'!BB"&amp;(ROW()+1)))</f>
        <v>#REF!</v>
      </c>
      <c r="AE4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89" s="90" t="e">
        <f aca="true">IF(ISBLANK(INDIRECT("'Collection Dataform'!BJ"&amp;(ROW()+1))),"",INDIRECT("'Collection Dataform'!BJ"&amp;(ROW()+1)))</f>
        <v>#REF!</v>
      </c>
      <c r="AG4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89" s="95" t="e">
        <f aca="true">IF(ISBLANK(INDIRECT("'Collection Dataform'!AF"&amp;(ROW()+1))),IF(ISBLANK(INDIRECT("'Collection Dataform'!AH"&amp;(ROW()+1))),"",INDIRECT("'Collection Dataform'!AH"&amp;(ROW()+1))),dateTostring(INDIRECT("'Collection Dataform'!AF"&amp;(ROW()+1))))</f>
        <v>#REF!</v>
      </c>
      <c r="AJ489" s="90" t="e">
        <f aca="true">IF(ISBLANK(INDIRECT("'Collection Dataform'!AE"&amp;(ROW()+1))),"",INDIRECT("'Collection Dataform'!AE"&amp;(ROW()+1)))</f>
        <v>#REF!</v>
      </c>
      <c r="AK489" s="90" t="e">
        <f aca="true">IF(ISBLANK(INDIRECT("'Collection Dataform'!CO"&amp;(ROW()+1))),"",INDIRECT("'Collection Dataform'!CO"&amp;(ROW()+1)))</f>
        <v>#REF!</v>
      </c>
      <c r="AL489" s="90" t="e">
        <f aca="true">IF(ISBLANK(INDIRECT("'Collection Dataform'!AI"&amp;(ROW()+1))),"",INDIRECT("'Collection Dataform'!AI"&amp;(ROW()+1)))</f>
        <v>#REF!</v>
      </c>
      <c r="AM489" s="90" t="e">
        <f aca="true">IF(ISBLANK(INDIRECT("'Collection Dataform'!B"&amp;(ROW()+1))),"",INDIRECT("'Collection Dataform'!B"&amp;(ROW()+1)))</f>
        <v>#REF!</v>
      </c>
      <c r="AN489" s="90" t="e">
        <f aca="true">IF(ISBLANK(INDIRECT("'Collection Dataform'!CI"&amp;(ROW()+1))),IF(OR(NOT(ISBLANK(INDIRECT("'Collection Dataform'!CJ"&amp;(ROW()+1)))),NOT(ISBLANK(INDIRECT("'Collection Dataform'!CL"&amp;(ROW()+1))))),"det.",""),INDIRECT("'Collection Dataform'!CI"&amp;(ROW()+1)))</f>
        <v>#REF!</v>
      </c>
      <c r="AO489" s="90" t="e">
        <f aca="true">IF(ISBLANK(INDIRECT("'Collection Dataform'!CJ"&amp;(ROW()+1))),"",INDIRECT("'Collection Dataform'!CJ"&amp;(ROW()+1)))</f>
        <v>#REF!</v>
      </c>
      <c r="AP489" s="95" t="e">
        <f aca="true">IF(ISBLANK(INDIRECT("'Collection Dataform'!CK"&amp;(ROW()+1))),"",INDIRECT("'Collection Dataform'!CK"&amp;(ROW()+1)))</f>
        <v>#REF!</v>
      </c>
      <c r="AQ489" s="95" t="e">
        <f aca="true">IF(ISBLANK(INDIRECT("'Collection Dataform'!CL"&amp;(ROW()+1))),"",INDIRECT("'Collection Dataform'!CL"&amp;(ROW()+1)))</f>
        <v>#REF!</v>
      </c>
      <c r="AR489" s="90" t="e">
        <f aca="true">IF(ISBLANK(INDIRECT("'Collection Dataform'!D"&amp;(ROW()+1))),"",INDIRECT("'Collection Dataform'!D"&amp;(ROW()+1)))</f>
        <v>#REF!</v>
      </c>
      <c r="AS489" s="90" t="e">
        <f aca="true">IF(ISBLANK(INDIRECT("'Collection Dataform'!L"&amp;(ROW()+1))),"",INDIRECT("'Collection Dataform'!L"&amp;(ROW()+1)))</f>
        <v>#REF!</v>
      </c>
      <c r="AT489" s="90" t="e">
        <f aca="true">IF(ISBLANK(INDIRECT("'Collection Dataform'!M"&amp;(ROW()+1))),"",INDIRECT("'Collection Dataform'!M"&amp;(ROW()+1)))</f>
        <v>#REF!</v>
      </c>
      <c r="AU489" s="90" t="e">
        <f aca="true">IF(ISBLANK(INDIRECT("'Collection Dataform'!N"&amp;(ROW()+1))),"",INDIRECT("'Collection Dataform'!N"&amp;(ROW()+1)))</f>
        <v>#REF!</v>
      </c>
      <c r="AV489" s="90" t="e">
        <f aca="true">IF(ISBLANK(INDIRECT("'Collection Dataform'!T"&amp;(ROW()+1))),"",INDIRECT("'Collection Dataform'!T"&amp;(ROW()+1)))</f>
        <v>#REF!</v>
      </c>
      <c r="AW489" s="90" t="e">
        <f aca="true">IF(ISBLANK(INDIRECT("'Collection Dataform'!O"&amp;(ROW()+1))),"",INDIRECT("'Collection Dataform'!O"&amp;(ROW()+1)))</f>
        <v>#REF!</v>
      </c>
      <c r="AX4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89" s="95" t="e">
        <f aca="true">IF(ISBLANK(INDIRECT("'Collection Dataform'!R"&amp;(ROW()+1))),"",dateTostring(INDIRECT("'Collection Dataform'!R"&amp;(ROW()+1))))</f>
        <v>#REF!</v>
      </c>
      <c r="AZ489" s="90" t="e">
        <f aca="true">IF(ISBLANK(INDIRECT("'Collection Dataform'!C"&amp;(ROW()+1))),"",INDIRECT("'Collection Dataform'!C"&amp;(ROW()+1)))</f>
        <v>#REF!</v>
      </c>
      <c r="BA4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89" s="90" t="e">
        <f aca="true">IF(ISBLANK(INDIRECT("'Collection Dataform'!GR"&amp;(ROW()+1))),"",INDIRECT("'Collection Dataform'!GR"&amp;(ROW()+1)))</f>
        <v>#REF!</v>
      </c>
      <c r="BD489" s="90" t="e">
        <f aca="true">IF(ISBLANK(INDIRECT("'Collection Dataform'!GS"&amp;(ROW()+1))),"",INDIRECT("'Collection Dataform'!GS"&amp;(ROW()+1)))</f>
        <v>#REF!</v>
      </c>
      <c r="BE489" s="90" t="e">
        <f aca="false">joinRange("Collection Dataform","HH"&amp;(ROW()+1)&amp;","&amp;"HJ"&amp;(ROW()+1)&amp;","&amp;"HL"&amp;(ROW()+1)&amp;","&amp;"HN"&amp;(ROW()+1)&amp;","&amp;"HP"&amp;(ROW()+1)&amp;","&amp;"HR"&amp;(ROW()+1)&amp;","&amp;"HT"&amp;(ROW()+1)&amp;","&amp;"HV"&amp;(ROW()+1)&amp;","&amp;"HX"&amp;(ROW()+1)&amp;","&amp;"HZ"&amp;(ROW()+1))</f>
        <v>#VALUE!</v>
      </c>
      <c r="BG489" s="90" t="e">
        <f aca="false">isShowLonLat()</f>
        <v>#VALUE!</v>
      </c>
    </row>
    <row r="490" customFormat="false" ht="12.5" hidden="false" customHeight="false" outlineLevel="0" collapsed="false">
      <c r="A490" s="90" t="e">
        <f aca="false">IF(isEmpty(B490:BE490),"",IF(ISBLANK(A$4),"",A$4))</f>
        <v>#NAME?</v>
      </c>
      <c r="B490" s="90" t="e">
        <f aca="false">IF(isEmpty(D490:BE490),"",IF(ISBLANK(B$4),"",B$4))</f>
        <v>#NAME?</v>
      </c>
      <c r="C490" s="95" t="e">
        <f aca="false">IF(isEmpty(E490:BF490),"",IF(ISBLANK(C$4),"",C$4))</f>
        <v>#NAME?</v>
      </c>
      <c r="D490" s="90" t="e">
        <f aca="true">IF(ISBLANK(INDIRECT("'Collection Dataform'!AB"&amp;(ROW()+1))),"",INDIRECT("'Collection Dataform'!AB"&amp;(ROW()+1)))</f>
        <v>#REF!</v>
      </c>
      <c r="E4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0" s="90" t="e">
        <f aca="true">IF(ISBLANK(INDIRECT("'Collection Dataform'!CN"&amp;(ROW()+1))),"",INDIRECT("'Collection Dataform'!CN"&amp;(ROW()+1)))</f>
        <v>#REF!</v>
      </c>
      <c r="H490" s="90" t="e">
        <f aca="true">IF(INDIRECT("'Collection Dataform'!BW"&amp;(ROW()+1))="Genus",IF(ISBLANK(INDIRECT("'Collection Dataform'!BV"&amp;(ROW()+1))),"",INDIRECT("'Collection Dataform'!BV"&amp;(ROW()+1))),"")</f>
        <v>#REF!</v>
      </c>
      <c r="I490" s="90" t="e">
        <f aca="true">IF(ISBLANK(INDIRECT("'Collection Dataform'!BX"&amp;(ROW()+1))),"",replaceX(deleteModifiers(INDIRECT("'Collection Dataform'!BX"&amp;(ROW()+1)))))</f>
        <v>#REF!</v>
      </c>
      <c r="J490" s="90" t="e">
        <f aca="true">IF(INDIRECT("'Collection Dataform'!BW"&amp;(ROW()+1))="Specific Epithet",IF(ISBLANK(INDIRECT("'Collection Dataform'!BV"&amp;(ROW()+1))),"",INDIRECT("'Collection Dataform'!BV"&amp;(ROW()+1))),"")</f>
        <v>#REF!</v>
      </c>
      <c r="K490" s="90" t="e">
        <f aca="true">IF(ISBLANK(INDIRECT("'Collection Dataform'!BZ"&amp;(ROW()+1))),"",replaceX(deleteModifiers(INDIRECT("'Collection Dataform'!BZ"&amp;(ROW()+1)))))</f>
        <v>#REF!</v>
      </c>
      <c r="L490" s="90" t="e">
        <f aca="true">IF(ISBLANK(INDIRECT("'Collection Dataform'!CA"&amp;(ROW()+1))),"",IF(INDIRECT("'Collection Dataform'!CA"&amp;(ROW()+1))="agg.",INDIRECT("'Collection Dataform'!CA"&amp;(ROW()+1)),""))</f>
        <v>#REF!</v>
      </c>
      <c r="M490" s="90" t="e">
        <f aca="true">IF(AND(NOT(ISBLANK(Q490)),NOT(ISBLANK(INDIRECT("'Collection Dataform'!CD"&amp;(ROW()+1)))),INDIRECT("'Collection Dataform'!BZ"&amp;(ROW()+1))=INDIRECT("'Collection Dataform'!CB"&amp;(ROW()+1))),"("&amp;INDIRECT("'Collection Dataform'!CD"&amp;(ROW()+1))&amp;")","")&amp;IF(AND(ISBLANK(Q490),ISBLANK(INDIRECT("'Collection Dataform'!CD"&amp;(ROW()+1))),ISBLANK(INDIRECT("'Collection Dataform'!CB"&amp;(ROW()+1)))),"("&amp;INDIRECT("'Collection Dataform'!CD"&amp;(ROW()+1))&amp;")","")&amp;IF(AND(NOT(ISBLANK(Q490)),NOT(ISBLANK(INDIRECT("'Collection Dataform'!CD"&amp;(ROW()+1)))),ISBLANK(INDIRECT("'Collection Dataform'!CB"&amp;(ROW()+1)))),"("&amp;INDIRECT("'Collection Dataform'!CD"&amp;(ROW()+1))&amp;")","")</f>
        <v>#REF!</v>
      </c>
      <c r="N490" s="90" t="e">
        <f aca="true">IF(AND(NOT(ISBLANK(Q490)),NOT(ISBLANK(INDIRECT("'Collection Dataform'!CF"&amp;(ROW()+1)))),INDIRECT("'Collection Dataform'!BZ"&amp;(ROW()+1))=INDIRECT("'Collection Dataform'!CB"&amp;(ROW()+1))),INDIRECT("'Collection Dataform'!CF"&amp;(ROW()+1)),"")&amp;IF(AND(ISBLANK(Q490),ISBLANK(INDIRECT("'Collection Dataform'!CF"&amp;(ROW()+1))),ISBLANK(INDIRECT("'Collection Dataform'!CB"&amp;(ROW()+1)))),INDIRECT("'Collection Dataform'!CD"&amp;(ROW()+1)),"")&amp;IF(AND(NOT(ISBLANK(Q490)),NOT(ISBLANK(INDIRECT("'Collection Dataform'!CF"&amp;(ROW()+1)))),ISBLANK(INDIRECT("'Collection Dataform'!CB"&amp;(ROW()+1)))),INDIRECT("'Collection Dataform'!CF"&amp;(ROW()+1)),"")</f>
        <v>#REF!</v>
      </c>
      <c r="O490" s="90" t="e">
        <f aca="true">IF(AND(NOT(ISBLANK(Q490)),NOT(ISBLANK(INDIRECT("'Collection Dataform'!CC"&amp;(ROW()+1)))),INDIRECT("'Collection Dataform'!BZ"&amp;(ROW()+1))=INDIRECT("'Collection Dataform'!CB"&amp;(ROW()+1))),INDIRECT("'Collection Dataform'!CC"&amp;(ROW()+1)),"")&amp;IF(AND(ISBLANK(Q490),ISBLANK(INDIRECT("'Collection Dataform'!CC"&amp;(ROW()+1))),ISBLANK(INDIRECT("'Collection Dataform'!CB"&amp;(ROW()+1)))),INDIRECT("'Collection Dataform'!CD"&amp;(ROW()+1)),"")&amp;IF(AND(NOT(ISBLANK(Q490)),NOT(ISBLANK(INDIRECT("'Collection Dataform'!CC"&amp;(ROW()+1)))),ISBLANK(INDIRECT("'Collection Dataform'!CB"&amp;(ROW()+1)))),INDIRECT("'Collection Dataform'!CC"&amp;(ROW()+1)),"")</f>
        <v>#REF!</v>
      </c>
      <c r="P490" s="90" t="e">
        <f aca="true">IF(ISBLANK(INDIRECT("'Collection Dataform'!CA"&amp;(ROW()+1))),"",IF(INDIRECT("'Collection Dataform'!CA"&amp;(ROW()+1))="agg.","",INDIRECT("'Collection Dataform'!CA"&amp;(ROW()+1))))</f>
        <v>#REF!</v>
      </c>
      <c r="Q490" s="90" t="e">
        <f aca="true">IF(INDIRECT("'Collection Dataform'!BW"&amp;(ROW()+1))="Infraspecific Epithet",IF(ISBLANK(INDIRECT("'Collection Dataform'!BV"&amp;(ROW()+1))),"",INDIRECT("'Collection Dataform'!BV"&amp;(ROW()+1))),"")</f>
        <v>#REF!</v>
      </c>
      <c r="R490" s="90" t="e">
        <f aca="true">IF(ISBLANK(INDIRECT("'Collection Dataform'!CB"&amp;(ROW()+1))),"",deleteModifiers(INDIRECT("'Collection Dataform'!CB"&amp;(ROW()+1))))</f>
        <v>#REF!</v>
      </c>
      <c r="S490" s="90" t="e">
        <f aca="true">IF(AND(NOT(ISBLANK(Q490)),NOT(ISBLANK(INDIRECT("'Collection Dataform'!CD"&amp;(ROW()+1)))),NOT(ISBLANK(INDIRECT("'Collection Dataform'!CB"&amp;(ROW()+1)))),INDIRECT("'Collection Dataform'!BZ"&amp;(ROW()+1))&lt;&gt;INDIRECT("'Collection Dataform'!CB"&amp;(ROW()+1))),"("&amp;INDIRECT("'Collection Dataform'!CD"&amp;(ROW()+1))&amp;")","")</f>
        <v>#REF!</v>
      </c>
      <c r="T490" s="90" t="e">
        <f aca="true">IF(AND(NOT(ISBLANK(Q490)),NOT(ISBLANK(INDIRECT("'Collection Dataform'!CF"&amp;(ROW()+1)))),NOT(ISBLANK(INDIRECT("'Collection Dataform'!CB"&amp;(ROW()+1)))),INDIRECT("'Collection Dataform'!BZ"&amp;(ROW()+1))&lt;&gt;INDIRECT("'Collection Dataform'!CB"&amp;(ROW()+1))),INDIRECT("'Collection Dataform'!CF"&amp;(ROW()+1)),"")</f>
        <v>#REF!</v>
      </c>
      <c r="U490" s="90" t="e">
        <f aca="true">IF(AND(NOT(ISBLANK(Q490)),NOT(ISBLANK(INDIRECT("'Collection Dataform'!CC"&amp;(ROW()+1)))),NOT(ISBLANK(INDIRECT("'Collection Dataform'!CB"&amp;(ROW()+1)))),INDIRECT("'Collection Dataform'!BZ"&amp;(ROW()+1))&lt;&gt;INDIRECT("'Collection Dataform'!CB"&amp;(ROW()+1))),INDIRECT("'Collection Dataform'!CC"&amp;(ROW()+1)),"")</f>
        <v>#REF!</v>
      </c>
      <c r="V490" s="90" t="e">
        <f aca="true">IF(ISBLANK(INDIRECT("'Collection Dataform'!CH"&amp;(ROW()+1))),"",INDIRECT("'Collection Dataform'!CH"&amp;(ROW()+1)))</f>
        <v>#REF!</v>
      </c>
      <c r="W490" s="90" t="e">
        <f aca="true">IF(ISBLANK(INDIRECT("'Collection Dataform'!AL"&amp;(ROW()+1))),"",INDIRECT("'Collection Dataform'!AL"&amp;(ROW()+1)))</f>
        <v>#REF!</v>
      </c>
      <c r="X490" s="90" t="e">
        <f aca="true">IF(ISBLANK(INDIRECT("'Collection Dataform'!AO"&amp;(ROW()+1))),"",INDIRECT("'Collection Dataform'!AO"&amp;(ROW()+1)))</f>
        <v>#REF!</v>
      </c>
      <c r="Y490" s="90" t="e">
        <f aca="true">IF(ISBLANK(INDIRECT("'Collection Dataform'!AP"&amp;(ROW()+1))),"",INDIRECT("'Collection Dataform'!AP"&amp;(ROW()+1)))</f>
        <v>#REF!</v>
      </c>
      <c r="Z490" s="90" t="e">
        <f aca="true">IF(ISBLANK(INDIRECT("'Collection Dataform'!AQ"&amp;(ROW()+1))),"",INDIRECT("'Collection Dataform'!AQ"&amp;(ROW()+1)))</f>
        <v>#REF!</v>
      </c>
      <c r="AA490" s="90" t="e">
        <f aca="true">IF(ISBLANK(INDIRECT("'Collection Dataform'!BD"&amp;(ROW()+1))),IF(ISBLANK(INDIRECT("'Collection Dataform'!AY"&amp;(ROW()+1))),"",formatLongitude(INDIRECT("'Collection Dataform'!AY"&amp;(ROW()+1)))),INDIRECT("'Collection Dataform'!BD"&amp;(ROW()+1)))</f>
        <v>#REF!</v>
      </c>
      <c r="AB490" s="90" t="e">
        <f aca="true">IF(ISBLANK(INDIRECT("'Collection Dataform'!BC"&amp;(ROW()+1))),IF(ISBLANK(INDIRECT("'Collection Dataform'!AX"&amp;(ROW()+1))),"",formatLatitude(INDIRECT("'Collection Dataform'!AX"&amp;(ROW()+1)))),INDIRECT("'Collection Dataform'!BC"&amp;(ROW()+1)))</f>
        <v>#REF!</v>
      </c>
      <c r="AC490" s="95" t="e">
        <f aca="true">IF(ISBLANK(INDIRECT("'Collection Dataform'!AW"&amp;(ROW()+1))),"",INDIRECT("'Collection Dataform'!AW"&amp;(ROW()+1))&amp;"m")</f>
        <v>#REF!</v>
      </c>
      <c r="AD490" s="95" t="e">
        <f aca="true">IF(ISBLANK(INDIRECT("'Collection Dataform'!BB"&amp;(ROW()+1))),"",INDIRECT("'Collection Dataform'!BB"&amp;(ROW()+1)))</f>
        <v>#REF!</v>
      </c>
      <c r="AE4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0" s="90" t="e">
        <f aca="true">IF(ISBLANK(INDIRECT("'Collection Dataform'!BJ"&amp;(ROW()+1))),"",INDIRECT("'Collection Dataform'!BJ"&amp;(ROW()+1)))</f>
        <v>#REF!</v>
      </c>
      <c r="AG4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0" s="95" t="e">
        <f aca="true">IF(ISBLANK(INDIRECT("'Collection Dataform'!AF"&amp;(ROW()+1))),IF(ISBLANK(INDIRECT("'Collection Dataform'!AH"&amp;(ROW()+1))),"",INDIRECT("'Collection Dataform'!AH"&amp;(ROW()+1))),dateTostring(INDIRECT("'Collection Dataform'!AF"&amp;(ROW()+1))))</f>
        <v>#REF!</v>
      </c>
      <c r="AJ490" s="90" t="e">
        <f aca="true">IF(ISBLANK(INDIRECT("'Collection Dataform'!AE"&amp;(ROW()+1))),"",INDIRECT("'Collection Dataform'!AE"&amp;(ROW()+1)))</f>
        <v>#REF!</v>
      </c>
      <c r="AK490" s="90" t="e">
        <f aca="true">IF(ISBLANK(INDIRECT("'Collection Dataform'!CO"&amp;(ROW()+1))),"",INDIRECT("'Collection Dataform'!CO"&amp;(ROW()+1)))</f>
        <v>#REF!</v>
      </c>
      <c r="AL490" s="90" t="e">
        <f aca="true">IF(ISBLANK(INDIRECT("'Collection Dataform'!AI"&amp;(ROW()+1))),"",INDIRECT("'Collection Dataform'!AI"&amp;(ROW()+1)))</f>
        <v>#REF!</v>
      </c>
      <c r="AM490" s="90" t="e">
        <f aca="true">IF(ISBLANK(INDIRECT("'Collection Dataform'!B"&amp;(ROW()+1))),"",INDIRECT("'Collection Dataform'!B"&amp;(ROW()+1)))</f>
        <v>#REF!</v>
      </c>
      <c r="AN490" s="90" t="e">
        <f aca="true">IF(ISBLANK(INDIRECT("'Collection Dataform'!CI"&amp;(ROW()+1))),IF(OR(NOT(ISBLANK(INDIRECT("'Collection Dataform'!CJ"&amp;(ROW()+1)))),NOT(ISBLANK(INDIRECT("'Collection Dataform'!CL"&amp;(ROW()+1))))),"det.",""),INDIRECT("'Collection Dataform'!CI"&amp;(ROW()+1)))</f>
        <v>#REF!</v>
      </c>
      <c r="AO490" s="90" t="e">
        <f aca="true">IF(ISBLANK(INDIRECT("'Collection Dataform'!CJ"&amp;(ROW()+1))),"",INDIRECT("'Collection Dataform'!CJ"&amp;(ROW()+1)))</f>
        <v>#REF!</v>
      </c>
      <c r="AP490" s="95" t="e">
        <f aca="true">IF(ISBLANK(INDIRECT("'Collection Dataform'!CK"&amp;(ROW()+1))),"",INDIRECT("'Collection Dataform'!CK"&amp;(ROW()+1)))</f>
        <v>#REF!</v>
      </c>
      <c r="AQ490" s="95" t="e">
        <f aca="true">IF(ISBLANK(INDIRECT("'Collection Dataform'!CL"&amp;(ROW()+1))),"",INDIRECT("'Collection Dataform'!CL"&amp;(ROW()+1)))</f>
        <v>#REF!</v>
      </c>
      <c r="AR490" s="90" t="e">
        <f aca="true">IF(ISBLANK(INDIRECT("'Collection Dataform'!D"&amp;(ROW()+1))),"",INDIRECT("'Collection Dataform'!D"&amp;(ROW()+1)))</f>
        <v>#REF!</v>
      </c>
      <c r="AS490" s="90" t="e">
        <f aca="true">IF(ISBLANK(INDIRECT("'Collection Dataform'!L"&amp;(ROW()+1))),"",INDIRECT("'Collection Dataform'!L"&amp;(ROW()+1)))</f>
        <v>#REF!</v>
      </c>
      <c r="AT490" s="90" t="e">
        <f aca="true">IF(ISBLANK(INDIRECT("'Collection Dataform'!M"&amp;(ROW()+1))),"",INDIRECT("'Collection Dataform'!M"&amp;(ROW()+1)))</f>
        <v>#REF!</v>
      </c>
      <c r="AU490" s="90" t="e">
        <f aca="true">IF(ISBLANK(INDIRECT("'Collection Dataform'!N"&amp;(ROW()+1))),"",INDIRECT("'Collection Dataform'!N"&amp;(ROW()+1)))</f>
        <v>#REF!</v>
      </c>
      <c r="AV490" s="90" t="e">
        <f aca="true">IF(ISBLANK(INDIRECT("'Collection Dataform'!T"&amp;(ROW()+1))),"",INDIRECT("'Collection Dataform'!T"&amp;(ROW()+1)))</f>
        <v>#REF!</v>
      </c>
      <c r="AW490" s="90" t="e">
        <f aca="true">IF(ISBLANK(INDIRECT("'Collection Dataform'!O"&amp;(ROW()+1))),"",INDIRECT("'Collection Dataform'!O"&amp;(ROW()+1)))</f>
        <v>#REF!</v>
      </c>
      <c r="AX4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0" s="95" t="e">
        <f aca="true">IF(ISBLANK(INDIRECT("'Collection Dataform'!R"&amp;(ROW()+1))),"",dateTostring(INDIRECT("'Collection Dataform'!R"&amp;(ROW()+1))))</f>
        <v>#REF!</v>
      </c>
      <c r="AZ490" s="90" t="e">
        <f aca="true">IF(ISBLANK(INDIRECT("'Collection Dataform'!C"&amp;(ROW()+1))),"",INDIRECT("'Collection Dataform'!C"&amp;(ROW()+1)))</f>
        <v>#REF!</v>
      </c>
      <c r="BA4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0" s="90" t="e">
        <f aca="true">IF(ISBLANK(INDIRECT("'Collection Dataform'!GR"&amp;(ROW()+1))),"",INDIRECT("'Collection Dataform'!GR"&amp;(ROW()+1)))</f>
        <v>#REF!</v>
      </c>
      <c r="BD490" s="90" t="e">
        <f aca="true">IF(ISBLANK(INDIRECT("'Collection Dataform'!GS"&amp;(ROW()+1))),"",INDIRECT("'Collection Dataform'!GS"&amp;(ROW()+1)))</f>
        <v>#REF!</v>
      </c>
      <c r="BE490" s="90" t="e">
        <f aca="false">joinRange("Collection Dataform","HH"&amp;(ROW()+1)&amp;","&amp;"HJ"&amp;(ROW()+1)&amp;","&amp;"HL"&amp;(ROW()+1)&amp;","&amp;"HN"&amp;(ROW()+1)&amp;","&amp;"HP"&amp;(ROW()+1)&amp;","&amp;"HR"&amp;(ROW()+1)&amp;","&amp;"HT"&amp;(ROW()+1)&amp;","&amp;"HV"&amp;(ROW()+1)&amp;","&amp;"HX"&amp;(ROW()+1)&amp;","&amp;"HZ"&amp;(ROW()+1))</f>
        <v>#VALUE!</v>
      </c>
      <c r="BG490" s="90" t="e">
        <f aca="false">isShowLonLat()</f>
        <v>#VALUE!</v>
      </c>
    </row>
    <row r="491" customFormat="false" ht="12.5" hidden="false" customHeight="false" outlineLevel="0" collapsed="false">
      <c r="A491" s="90" t="e">
        <f aca="false">IF(isEmpty(B491:BE491),"",IF(ISBLANK(A$4),"",A$4))</f>
        <v>#NAME?</v>
      </c>
      <c r="B491" s="90" t="e">
        <f aca="false">IF(isEmpty(D491:BE491),"",IF(ISBLANK(B$4),"",B$4))</f>
        <v>#NAME?</v>
      </c>
      <c r="C491" s="95" t="e">
        <f aca="false">IF(isEmpty(E491:BF491),"",IF(ISBLANK(C$4),"",C$4))</f>
        <v>#NAME?</v>
      </c>
      <c r="D491" s="90" t="e">
        <f aca="true">IF(ISBLANK(INDIRECT("'Collection Dataform'!AB"&amp;(ROW()+1))),"",INDIRECT("'Collection Dataform'!AB"&amp;(ROW()+1)))</f>
        <v>#REF!</v>
      </c>
      <c r="E4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1" s="90" t="e">
        <f aca="true">IF(ISBLANK(INDIRECT("'Collection Dataform'!CN"&amp;(ROW()+1))),"",INDIRECT("'Collection Dataform'!CN"&amp;(ROW()+1)))</f>
        <v>#REF!</v>
      </c>
      <c r="H491" s="90" t="e">
        <f aca="true">IF(INDIRECT("'Collection Dataform'!BW"&amp;(ROW()+1))="Genus",IF(ISBLANK(INDIRECT("'Collection Dataform'!BV"&amp;(ROW()+1))),"",INDIRECT("'Collection Dataform'!BV"&amp;(ROW()+1))),"")</f>
        <v>#REF!</v>
      </c>
      <c r="I491" s="90" t="e">
        <f aca="true">IF(ISBLANK(INDIRECT("'Collection Dataform'!BX"&amp;(ROW()+1))),"",replaceX(deleteModifiers(INDIRECT("'Collection Dataform'!BX"&amp;(ROW()+1)))))</f>
        <v>#REF!</v>
      </c>
      <c r="J491" s="90" t="e">
        <f aca="true">IF(INDIRECT("'Collection Dataform'!BW"&amp;(ROW()+1))="Specific Epithet",IF(ISBLANK(INDIRECT("'Collection Dataform'!BV"&amp;(ROW()+1))),"",INDIRECT("'Collection Dataform'!BV"&amp;(ROW()+1))),"")</f>
        <v>#REF!</v>
      </c>
      <c r="K491" s="90" t="e">
        <f aca="true">IF(ISBLANK(INDIRECT("'Collection Dataform'!BZ"&amp;(ROW()+1))),"",replaceX(deleteModifiers(INDIRECT("'Collection Dataform'!BZ"&amp;(ROW()+1)))))</f>
        <v>#REF!</v>
      </c>
      <c r="L491" s="90" t="e">
        <f aca="true">IF(ISBLANK(INDIRECT("'Collection Dataform'!CA"&amp;(ROW()+1))),"",IF(INDIRECT("'Collection Dataform'!CA"&amp;(ROW()+1))="agg.",INDIRECT("'Collection Dataform'!CA"&amp;(ROW()+1)),""))</f>
        <v>#REF!</v>
      </c>
      <c r="M491" s="90" t="e">
        <f aca="true">IF(AND(NOT(ISBLANK(Q491)),NOT(ISBLANK(INDIRECT("'Collection Dataform'!CD"&amp;(ROW()+1)))),INDIRECT("'Collection Dataform'!BZ"&amp;(ROW()+1))=INDIRECT("'Collection Dataform'!CB"&amp;(ROW()+1))),"("&amp;INDIRECT("'Collection Dataform'!CD"&amp;(ROW()+1))&amp;")","")&amp;IF(AND(ISBLANK(Q491),ISBLANK(INDIRECT("'Collection Dataform'!CD"&amp;(ROW()+1))),ISBLANK(INDIRECT("'Collection Dataform'!CB"&amp;(ROW()+1)))),"("&amp;INDIRECT("'Collection Dataform'!CD"&amp;(ROW()+1))&amp;")","")&amp;IF(AND(NOT(ISBLANK(Q491)),NOT(ISBLANK(INDIRECT("'Collection Dataform'!CD"&amp;(ROW()+1)))),ISBLANK(INDIRECT("'Collection Dataform'!CB"&amp;(ROW()+1)))),"("&amp;INDIRECT("'Collection Dataform'!CD"&amp;(ROW()+1))&amp;")","")</f>
        <v>#REF!</v>
      </c>
      <c r="N491" s="90" t="e">
        <f aca="true">IF(AND(NOT(ISBLANK(Q491)),NOT(ISBLANK(INDIRECT("'Collection Dataform'!CF"&amp;(ROW()+1)))),INDIRECT("'Collection Dataform'!BZ"&amp;(ROW()+1))=INDIRECT("'Collection Dataform'!CB"&amp;(ROW()+1))),INDIRECT("'Collection Dataform'!CF"&amp;(ROW()+1)),"")&amp;IF(AND(ISBLANK(Q491),ISBLANK(INDIRECT("'Collection Dataform'!CF"&amp;(ROW()+1))),ISBLANK(INDIRECT("'Collection Dataform'!CB"&amp;(ROW()+1)))),INDIRECT("'Collection Dataform'!CD"&amp;(ROW()+1)),"")&amp;IF(AND(NOT(ISBLANK(Q491)),NOT(ISBLANK(INDIRECT("'Collection Dataform'!CF"&amp;(ROW()+1)))),ISBLANK(INDIRECT("'Collection Dataform'!CB"&amp;(ROW()+1)))),INDIRECT("'Collection Dataform'!CF"&amp;(ROW()+1)),"")</f>
        <v>#REF!</v>
      </c>
      <c r="O491" s="90" t="e">
        <f aca="true">IF(AND(NOT(ISBLANK(Q491)),NOT(ISBLANK(INDIRECT("'Collection Dataform'!CC"&amp;(ROW()+1)))),INDIRECT("'Collection Dataform'!BZ"&amp;(ROW()+1))=INDIRECT("'Collection Dataform'!CB"&amp;(ROW()+1))),INDIRECT("'Collection Dataform'!CC"&amp;(ROW()+1)),"")&amp;IF(AND(ISBLANK(Q491),ISBLANK(INDIRECT("'Collection Dataform'!CC"&amp;(ROW()+1))),ISBLANK(INDIRECT("'Collection Dataform'!CB"&amp;(ROW()+1)))),INDIRECT("'Collection Dataform'!CD"&amp;(ROW()+1)),"")&amp;IF(AND(NOT(ISBLANK(Q491)),NOT(ISBLANK(INDIRECT("'Collection Dataform'!CC"&amp;(ROW()+1)))),ISBLANK(INDIRECT("'Collection Dataform'!CB"&amp;(ROW()+1)))),INDIRECT("'Collection Dataform'!CC"&amp;(ROW()+1)),"")</f>
        <v>#REF!</v>
      </c>
      <c r="P491" s="90" t="e">
        <f aca="true">IF(ISBLANK(INDIRECT("'Collection Dataform'!CA"&amp;(ROW()+1))),"",IF(INDIRECT("'Collection Dataform'!CA"&amp;(ROW()+1))="agg.","",INDIRECT("'Collection Dataform'!CA"&amp;(ROW()+1))))</f>
        <v>#REF!</v>
      </c>
      <c r="Q491" s="90" t="e">
        <f aca="true">IF(INDIRECT("'Collection Dataform'!BW"&amp;(ROW()+1))="Infraspecific Epithet",IF(ISBLANK(INDIRECT("'Collection Dataform'!BV"&amp;(ROW()+1))),"",INDIRECT("'Collection Dataform'!BV"&amp;(ROW()+1))),"")</f>
        <v>#REF!</v>
      </c>
      <c r="R491" s="90" t="e">
        <f aca="true">IF(ISBLANK(INDIRECT("'Collection Dataform'!CB"&amp;(ROW()+1))),"",deleteModifiers(INDIRECT("'Collection Dataform'!CB"&amp;(ROW()+1))))</f>
        <v>#REF!</v>
      </c>
      <c r="S491" s="90" t="e">
        <f aca="true">IF(AND(NOT(ISBLANK(Q491)),NOT(ISBLANK(INDIRECT("'Collection Dataform'!CD"&amp;(ROW()+1)))),NOT(ISBLANK(INDIRECT("'Collection Dataform'!CB"&amp;(ROW()+1)))),INDIRECT("'Collection Dataform'!BZ"&amp;(ROW()+1))&lt;&gt;INDIRECT("'Collection Dataform'!CB"&amp;(ROW()+1))),"("&amp;INDIRECT("'Collection Dataform'!CD"&amp;(ROW()+1))&amp;")","")</f>
        <v>#REF!</v>
      </c>
      <c r="T491" s="90" t="e">
        <f aca="true">IF(AND(NOT(ISBLANK(Q491)),NOT(ISBLANK(INDIRECT("'Collection Dataform'!CF"&amp;(ROW()+1)))),NOT(ISBLANK(INDIRECT("'Collection Dataform'!CB"&amp;(ROW()+1)))),INDIRECT("'Collection Dataform'!BZ"&amp;(ROW()+1))&lt;&gt;INDIRECT("'Collection Dataform'!CB"&amp;(ROW()+1))),INDIRECT("'Collection Dataform'!CF"&amp;(ROW()+1)),"")</f>
        <v>#REF!</v>
      </c>
      <c r="U491" s="90" t="e">
        <f aca="true">IF(AND(NOT(ISBLANK(Q491)),NOT(ISBLANK(INDIRECT("'Collection Dataform'!CC"&amp;(ROW()+1)))),NOT(ISBLANK(INDIRECT("'Collection Dataform'!CB"&amp;(ROW()+1)))),INDIRECT("'Collection Dataform'!BZ"&amp;(ROW()+1))&lt;&gt;INDIRECT("'Collection Dataform'!CB"&amp;(ROW()+1))),INDIRECT("'Collection Dataform'!CC"&amp;(ROW()+1)),"")</f>
        <v>#REF!</v>
      </c>
      <c r="V491" s="90" t="e">
        <f aca="true">IF(ISBLANK(INDIRECT("'Collection Dataform'!CH"&amp;(ROW()+1))),"",INDIRECT("'Collection Dataform'!CH"&amp;(ROW()+1)))</f>
        <v>#REF!</v>
      </c>
      <c r="W491" s="90" t="e">
        <f aca="true">IF(ISBLANK(INDIRECT("'Collection Dataform'!AL"&amp;(ROW()+1))),"",INDIRECT("'Collection Dataform'!AL"&amp;(ROW()+1)))</f>
        <v>#REF!</v>
      </c>
      <c r="X491" s="90" t="e">
        <f aca="true">IF(ISBLANK(INDIRECT("'Collection Dataform'!AO"&amp;(ROW()+1))),"",INDIRECT("'Collection Dataform'!AO"&amp;(ROW()+1)))</f>
        <v>#REF!</v>
      </c>
      <c r="Y491" s="90" t="e">
        <f aca="true">IF(ISBLANK(INDIRECT("'Collection Dataform'!AP"&amp;(ROW()+1))),"",INDIRECT("'Collection Dataform'!AP"&amp;(ROW()+1)))</f>
        <v>#REF!</v>
      </c>
      <c r="Z491" s="90" t="e">
        <f aca="true">IF(ISBLANK(INDIRECT("'Collection Dataform'!AQ"&amp;(ROW()+1))),"",INDIRECT("'Collection Dataform'!AQ"&amp;(ROW()+1)))</f>
        <v>#REF!</v>
      </c>
      <c r="AA491" s="90" t="e">
        <f aca="true">IF(ISBLANK(INDIRECT("'Collection Dataform'!BD"&amp;(ROW()+1))),IF(ISBLANK(INDIRECT("'Collection Dataform'!AY"&amp;(ROW()+1))),"",formatLongitude(INDIRECT("'Collection Dataform'!AY"&amp;(ROW()+1)))),INDIRECT("'Collection Dataform'!BD"&amp;(ROW()+1)))</f>
        <v>#REF!</v>
      </c>
      <c r="AB491" s="90" t="e">
        <f aca="true">IF(ISBLANK(INDIRECT("'Collection Dataform'!BC"&amp;(ROW()+1))),IF(ISBLANK(INDIRECT("'Collection Dataform'!AX"&amp;(ROW()+1))),"",formatLatitude(INDIRECT("'Collection Dataform'!AX"&amp;(ROW()+1)))),INDIRECT("'Collection Dataform'!BC"&amp;(ROW()+1)))</f>
        <v>#REF!</v>
      </c>
      <c r="AC491" s="95" t="e">
        <f aca="true">IF(ISBLANK(INDIRECT("'Collection Dataform'!AW"&amp;(ROW()+1))),"",INDIRECT("'Collection Dataform'!AW"&amp;(ROW()+1))&amp;"m")</f>
        <v>#REF!</v>
      </c>
      <c r="AD491" s="95" t="e">
        <f aca="true">IF(ISBLANK(INDIRECT("'Collection Dataform'!BB"&amp;(ROW()+1))),"",INDIRECT("'Collection Dataform'!BB"&amp;(ROW()+1)))</f>
        <v>#REF!</v>
      </c>
      <c r="AE4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1" s="90" t="e">
        <f aca="true">IF(ISBLANK(INDIRECT("'Collection Dataform'!BJ"&amp;(ROW()+1))),"",INDIRECT("'Collection Dataform'!BJ"&amp;(ROW()+1)))</f>
        <v>#REF!</v>
      </c>
      <c r="AG4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1" s="95" t="e">
        <f aca="true">IF(ISBLANK(INDIRECT("'Collection Dataform'!AF"&amp;(ROW()+1))),IF(ISBLANK(INDIRECT("'Collection Dataform'!AH"&amp;(ROW()+1))),"",INDIRECT("'Collection Dataform'!AH"&amp;(ROW()+1))),dateTostring(INDIRECT("'Collection Dataform'!AF"&amp;(ROW()+1))))</f>
        <v>#REF!</v>
      </c>
      <c r="AJ491" s="90" t="e">
        <f aca="true">IF(ISBLANK(INDIRECT("'Collection Dataform'!AE"&amp;(ROW()+1))),"",INDIRECT("'Collection Dataform'!AE"&amp;(ROW()+1)))</f>
        <v>#REF!</v>
      </c>
      <c r="AK491" s="90" t="e">
        <f aca="true">IF(ISBLANK(INDIRECT("'Collection Dataform'!CO"&amp;(ROW()+1))),"",INDIRECT("'Collection Dataform'!CO"&amp;(ROW()+1)))</f>
        <v>#REF!</v>
      </c>
      <c r="AL491" s="90" t="e">
        <f aca="true">IF(ISBLANK(INDIRECT("'Collection Dataform'!AI"&amp;(ROW()+1))),"",INDIRECT("'Collection Dataform'!AI"&amp;(ROW()+1)))</f>
        <v>#REF!</v>
      </c>
      <c r="AM491" s="90" t="e">
        <f aca="true">IF(ISBLANK(INDIRECT("'Collection Dataform'!B"&amp;(ROW()+1))),"",INDIRECT("'Collection Dataform'!B"&amp;(ROW()+1)))</f>
        <v>#REF!</v>
      </c>
      <c r="AN491" s="90" t="e">
        <f aca="true">IF(ISBLANK(INDIRECT("'Collection Dataform'!CI"&amp;(ROW()+1))),IF(OR(NOT(ISBLANK(INDIRECT("'Collection Dataform'!CJ"&amp;(ROW()+1)))),NOT(ISBLANK(INDIRECT("'Collection Dataform'!CL"&amp;(ROW()+1))))),"det.",""),INDIRECT("'Collection Dataform'!CI"&amp;(ROW()+1)))</f>
        <v>#REF!</v>
      </c>
      <c r="AO491" s="90" t="e">
        <f aca="true">IF(ISBLANK(INDIRECT("'Collection Dataform'!CJ"&amp;(ROW()+1))),"",INDIRECT("'Collection Dataform'!CJ"&amp;(ROW()+1)))</f>
        <v>#REF!</v>
      </c>
      <c r="AP491" s="95" t="e">
        <f aca="true">IF(ISBLANK(INDIRECT("'Collection Dataform'!CK"&amp;(ROW()+1))),"",INDIRECT("'Collection Dataform'!CK"&amp;(ROW()+1)))</f>
        <v>#REF!</v>
      </c>
      <c r="AQ491" s="95" t="e">
        <f aca="true">IF(ISBLANK(INDIRECT("'Collection Dataform'!CL"&amp;(ROW()+1))),"",INDIRECT("'Collection Dataform'!CL"&amp;(ROW()+1)))</f>
        <v>#REF!</v>
      </c>
      <c r="AR491" s="90" t="e">
        <f aca="true">IF(ISBLANK(INDIRECT("'Collection Dataform'!D"&amp;(ROW()+1))),"",INDIRECT("'Collection Dataform'!D"&amp;(ROW()+1)))</f>
        <v>#REF!</v>
      </c>
      <c r="AS491" s="90" t="e">
        <f aca="true">IF(ISBLANK(INDIRECT("'Collection Dataform'!L"&amp;(ROW()+1))),"",INDIRECT("'Collection Dataform'!L"&amp;(ROW()+1)))</f>
        <v>#REF!</v>
      </c>
      <c r="AT491" s="90" t="e">
        <f aca="true">IF(ISBLANK(INDIRECT("'Collection Dataform'!M"&amp;(ROW()+1))),"",INDIRECT("'Collection Dataform'!M"&amp;(ROW()+1)))</f>
        <v>#REF!</v>
      </c>
      <c r="AU491" s="90" t="e">
        <f aca="true">IF(ISBLANK(INDIRECT("'Collection Dataform'!N"&amp;(ROW()+1))),"",INDIRECT("'Collection Dataform'!N"&amp;(ROW()+1)))</f>
        <v>#REF!</v>
      </c>
      <c r="AV491" s="90" t="e">
        <f aca="true">IF(ISBLANK(INDIRECT("'Collection Dataform'!T"&amp;(ROW()+1))),"",INDIRECT("'Collection Dataform'!T"&amp;(ROW()+1)))</f>
        <v>#REF!</v>
      </c>
      <c r="AW491" s="90" t="e">
        <f aca="true">IF(ISBLANK(INDIRECT("'Collection Dataform'!O"&amp;(ROW()+1))),"",INDIRECT("'Collection Dataform'!O"&amp;(ROW()+1)))</f>
        <v>#REF!</v>
      </c>
      <c r="AX4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1" s="95" t="e">
        <f aca="true">IF(ISBLANK(INDIRECT("'Collection Dataform'!R"&amp;(ROW()+1))),"",dateTostring(INDIRECT("'Collection Dataform'!R"&amp;(ROW()+1))))</f>
        <v>#REF!</v>
      </c>
      <c r="AZ491" s="90" t="e">
        <f aca="true">IF(ISBLANK(INDIRECT("'Collection Dataform'!C"&amp;(ROW()+1))),"",INDIRECT("'Collection Dataform'!C"&amp;(ROW()+1)))</f>
        <v>#REF!</v>
      </c>
      <c r="BA4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1" s="90" t="e">
        <f aca="true">IF(ISBLANK(INDIRECT("'Collection Dataform'!GR"&amp;(ROW()+1))),"",INDIRECT("'Collection Dataform'!GR"&amp;(ROW()+1)))</f>
        <v>#REF!</v>
      </c>
      <c r="BD491" s="90" t="e">
        <f aca="true">IF(ISBLANK(INDIRECT("'Collection Dataform'!GS"&amp;(ROW()+1))),"",INDIRECT("'Collection Dataform'!GS"&amp;(ROW()+1)))</f>
        <v>#REF!</v>
      </c>
      <c r="BE491" s="90" t="e">
        <f aca="false">joinRange("Collection Dataform","HH"&amp;(ROW()+1)&amp;","&amp;"HJ"&amp;(ROW()+1)&amp;","&amp;"HL"&amp;(ROW()+1)&amp;","&amp;"HN"&amp;(ROW()+1)&amp;","&amp;"HP"&amp;(ROW()+1)&amp;","&amp;"HR"&amp;(ROW()+1)&amp;","&amp;"HT"&amp;(ROW()+1)&amp;","&amp;"HV"&amp;(ROW()+1)&amp;","&amp;"HX"&amp;(ROW()+1)&amp;","&amp;"HZ"&amp;(ROW()+1))</f>
        <v>#VALUE!</v>
      </c>
      <c r="BG491" s="90" t="e">
        <f aca="false">isShowLonLat()</f>
        <v>#VALUE!</v>
      </c>
    </row>
    <row r="492" customFormat="false" ht="12.5" hidden="false" customHeight="false" outlineLevel="0" collapsed="false">
      <c r="A492" s="90" t="e">
        <f aca="false">IF(isEmpty(B492:BE492),"",IF(ISBLANK(A$4),"",A$4))</f>
        <v>#NAME?</v>
      </c>
      <c r="B492" s="90" t="e">
        <f aca="false">IF(isEmpty(D492:BE492),"",IF(ISBLANK(B$4),"",B$4))</f>
        <v>#NAME?</v>
      </c>
      <c r="C492" s="95" t="e">
        <f aca="false">IF(isEmpty(E492:BF492),"",IF(ISBLANK(C$4),"",C$4))</f>
        <v>#NAME?</v>
      </c>
      <c r="D492" s="90" t="e">
        <f aca="true">IF(ISBLANK(INDIRECT("'Collection Dataform'!AB"&amp;(ROW()+1))),"",INDIRECT("'Collection Dataform'!AB"&amp;(ROW()+1)))</f>
        <v>#REF!</v>
      </c>
      <c r="E4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2" s="90" t="e">
        <f aca="true">IF(ISBLANK(INDIRECT("'Collection Dataform'!CN"&amp;(ROW()+1))),"",INDIRECT("'Collection Dataform'!CN"&amp;(ROW()+1)))</f>
        <v>#REF!</v>
      </c>
      <c r="H492" s="90" t="e">
        <f aca="true">IF(INDIRECT("'Collection Dataform'!BW"&amp;(ROW()+1))="Genus",IF(ISBLANK(INDIRECT("'Collection Dataform'!BV"&amp;(ROW()+1))),"",INDIRECT("'Collection Dataform'!BV"&amp;(ROW()+1))),"")</f>
        <v>#REF!</v>
      </c>
      <c r="I492" s="90" t="e">
        <f aca="true">IF(ISBLANK(INDIRECT("'Collection Dataform'!BX"&amp;(ROW()+1))),"",replaceX(deleteModifiers(INDIRECT("'Collection Dataform'!BX"&amp;(ROW()+1)))))</f>
        <v>#REF!</v>
      </c>
      <c r="J492" s="90" t="e">
        <f aca="true">IF(INDIRECT("'Collection Dataform'!BW"&amp;(ROW()+1))="Specific Epithet",IF(ISBLANK(INDIRECT("'Collection Dataform'!BV"&amp;(ROW()+1))),"",INDIRECT("'Collection Dataform'!BV"&amp;(ROW()+1))),"")</f>
        <v>#REF!</v>
      </c>
      <c r="K492" s="90" t="e">
        <f aca="true">IF(ISBLANK(INDIRECT("'Collection Dataform'!BZ"&amp;(ROW()+1))),"",replaceX(deleteModifiers(INDIRECT("'Collection Dataform'!BZ"&amp;(ROW()+1)))))</f>
        <v>#REF!</v>
      </c>
      <c r="L492" s="90" t="e">
        <f aca="true">IF(ISBLANK(INDIRECT("'Collection Dataform'!CA"&amp;(ROW()+1))),"",IF(INDIRECT("'Collection Dataform'!CA"&amp;(ROW()+1))="agg.",INDIRECT("'Collection Dataform'!CA"&amp;(ROW()+1)),""))</f>
        <v>#REF!</v>
      </c>
      <c r="M492" s="90" t="e">
        <f aca="true">IF(AND(NOT(ISBLANK(Q492)),NOT(ISBLANK(INDIRECT("'Collection Dataform'!CD"&amp;(ROW()+1)))),INDIRECT("'Collection Dataform'!BZ"&amp;(ROW()+1))=INDIRECT("'Collection Dataform'!CB"&amp;(ROW()+1))),"("&amp;INDIRECT("'Collection Dataform'!CD"&amp;(ROW()+1))&amp;")","")&amp;IF(AND(ISBLANK(Q492),ISBLANK(INDIRECT("'Collection Dataform'!CD"&amp;(ROW()+1))),ISBLANK(INDIRECT("'Collection Dataform'!CB"&amp;(ROW()+1)))),"("&amp;INDIRECT("'Collection Dataform'!CD"&amp;(ROW()+1))&amp;")","")&amp;IF(AND(NOT(ISBLANK(Q492)),NOT(ISBLANK(INDIRECT("'Collection Dataform'!CD"&amp;(ROW()+1)))),ISBLANK(INDIRECT("'Collection Dataform'!CB"&amp;(ROW()+1)))),"("&amp;INDIRECT("'Collection Dataform'!CD"&amp;(ROW()+1))&amp;")","")</f>
        <v>#REF!</v>
      </c>
      <c r="N492" s="90" t="e">
        <f aca="true">IF(AND(NOT(ISBLANK(Q492)),NOT(ISBLANK(INDIRECT("'Collection Dataform'!CF"&amp;(ROW()+1)))),INDIRECT("'Collection Dataform'!BZ"&amp;(ROW()+1))=INDIRECT("'Collection Dataform'!CB"&amp;(ROW()+1))),INDIRECT("'Collection Dataform'!CF"&amp;(ROW()+1)),"")&amp;IF(AND(ISBLANK(Q492),ISBLANK(INDIRECT("'Collection Dataform'!CF"&amp;(ROW()+1))),ISBLANK(INDIRECT("'Collection Dataform'!CB"&amp;(ROW()+1)))),INDIRECT("'Collection Dataform'!CD"&amp;(ROW()+1)),"")&amp;IF(AND(NOT(ISBLANK(Q492)),NOT(ISBLANK(INDIRECT("'Collection Dataform'!CF"&amp;(ROW()+1)))),ISBLANK(INDIRECT("'Collection Dataform'!CB"&amp;(ROW()+1)))),INDIRECT("'Collection Dataform'!CF"&amp;(ROW()+1)),"")</f>
        <v>#REF!</v>
      </c>
      <c r="O492" s="90" t="e">
        <f aca="true">IF(AND(NOT(ISBLANK(Q492)),NOT(ISBLANK(INDIRECT("'Collection Dataform'!CC"&amp;(ROW()+1)))),INDIRECT("'Collection Dataform'!BZ"&amp;(ROW()+1))=INDIRECT("'Collection Dataform'!CB"&amp;(ROW()+1))),INDIRECT("'Collection Dataform'!CC"&amp;(ROW()+1)),"")&amp;IF(AND(ISBLANK(Q492),ISBLANK(INDIRECT("'Collection Dataform'!CC"&amp;(ROW()+1))),ISBLANK(INDIRECT("'Collection Dataform'!CB"&amp;(ROW()+1)))),INDIRECT("'Collection Dataform'!CD"&amp;(ROW()+1)),"")&amp;IF(AND(NOT(ISBLANK(Q492)),NOT(ISBLANK(INDIRECT("'Collection Dataform'!CC"&amp;(ROW()+1)))),ISBLANK(INDIRECT("'Collection Dataform'!CB"&amp;(ROW()+1)))),INDIRECT("'Collection Dataform'!CC"&amp;(ROW()+1)),"")</f>
        <v>#REF!</v>
      </c>
      <c r="P492" s="90" t="e">
        <f aca="true">IF(ISBLANK(INDIRECT("'Collection Dataform'!CA"&amp;(ROW()+1))),"",IF(INDIRECT("'Collection Dataform'!CA"&amp;(ROW()+1))="agg.","",INDIRECT("'Collection Dataform'!CA"&amp;(ROW()+1))))</f>
        <v>#REF!</v>
      </c>
      <c r="Q492" s="90" t="e">
        <f aca="true">IF(INDIRECT("'Collection Dataform'!BW"&amp;(ROW()+1))="Infraspecific Epithet",IF(ISBLANK(INDIRECT("'Collection Dataform'!BV"&amp;(ROW()+1))),"",INDIRECT("'Collection Dataform'!BV"&amp;(ROW()+1))),"")</f>
        <v>#REF!</v>
      </c>
      <c r="R492" s="90" t="e">
        <f aca="true">IF(ISBLANK(INDIRECT("'Collection Dataform'!CB"&amp;(ROW()+1))),"",deleteModifiers(INDIRECT("'Collection Dataform'!CB"&amp;(ROW()+1))))</f>
        <v>#REF!</v>
      </c>
      <c r="S492" s="90" t="e">
        <f aca="true">IF(AND(NOT(ISBLANK(Q492)),NOT(ISBLANK(INDIRECT("'Collection Dataform'!CD"&amp;(ROW()+1)))),NOT(ISBLANK(INDIRECT("'Collection Dataform'!CB"&amp;(ROW()+1)))),INDIRECT("'Collection Dataform'!BZ"&amp;(ROW()+1))&lt;&gt;INDIRECT("'Collection Dataform'!CB"&amp;(ROW()+1))),"("&amp;INDIRECT("'Collection Dataform'!CD"&amp;(ROW()+1))&amp;")","")</f>
        <v>#REF!</v>
      </c>
      <c r="T492" s="90" t="e">
        <f aca="true">IF(AND(NOT(ISBLANK(Q492)),NOT(ISBLANK(INDIRECT("'Collection Dataform'!CF"&amp;(ROW()+1)))),NOT(ISBLANK(INDIRECT("'Collection Dataform'!CB"&amp;(ROW()+1)))),INDIRECT("'Collection Dataform'!BZ"&amp;(ROW()+1))&lt;&gt;INDIRECT("'Collection Dataform'!CB"&amp;(ROW()+1))),INDIRECT("'Collection Dataform'!CF"&amp;(ROW()+1)),"")</f>
        <v>#REF!</v>
      </c>
      <c r="U492" s="90" t="e">
        <f aca="true">IF(AND(NOT(ISBLANK(Q492)),NOT(ISBLANK(INDIRECT("'Collection Dataform'!CC"&amp;(ROW()+1)))),NOT(ISBLANK(INDIRECT("'Collection Dataform'!CB"&amp;(ROW()+1)))),INDIRECT("'Collection Dataform'!BZ"&amp;(ROW()+1))&lt;&gt;INDIRECT("'Collection Dataform'!CB"&amp;(ROW()+1))),INDIRECT("'Collection Dataform'!CC"&amp;(ROW()+1)),"")</f>
        <v>#REF!</v>
      </c>
      <c r="V492" s="90" t="e">
        <f aca="true">IF(ISBLANK(INDIRECT("'Collection Dataform'!CH"&amp;(ROW()+1))),"",INDIRECT("'Collection Dataform'!CH"&amp;(ROW()+1)))</f>
        <v>#REF!</v>
      </c>
      <c r="W492" s="90" t="e">
        <f aca="true">IF(ISBLANK(INDIRECT("'Collection Dataform'!AL"&amp;(ROW()+1))),"",INDIRECT("'Collection Dataform'!AL"&amp;(ROW()+1)))</f>
        <v>#REF!</v>
      </c>
      <c r="X492" s="90" t="e">
        <f aca="true">IF(ISBLANK(INDIRECT("'Collection Dataform'!AO"&amp;(ROW()+1))),"",INDIRECT("'Collection Dataform'!AO"&amp;(ROW()+1)))</f>
        <v>#REF!</v>
      </c>
      <c r="Y492" s="90" t="e">
        <f aca="true">IF(ISBLANK(INDIRECT("'Collection Dataform'!AP"&amp;(ROW()+1))),"",INDIRECT("'Collection Dataform'!AP"&amp;(ROW()+1)))</f>
        <v>#REF!</v>
      </c>
      <c r="Z492" s="90" t="e">
        <f aca="true">IF(ISBLANK(INDIRECT("'Collection Dataform'!AQ"&amp;(ROW()+1))),"",INDIRECT("'Collection Dataform'!AQ"&amp;(ROW()+1)))</f>
        <v>#REF!</v>
      </c>
      <c r="AA492" s="90" t="e">
        <f aca="true">IF(ISBLANK(INDIRECT("'Collection Dataform'!BD"&amp;(ROW()+1))),IF(ISBLANK(INDIRECT("'Collection Dataform'!AY"&amp;(ROW()+1))),"",formatLongitude(INDIRECT("'Collection Dataform'!AY"&amp;(ROW()+1)))),INDIRECT("'Collection Dataform'!BD"&amp;(ROW()+1)))</f>
        <v>#REF!</v>
      </c>
      <c r="AB492" s="90" t="e">
        <f aca="true">IF(ISBLANK(INDIRECT("'Collection Dataform'!BC"&amp;(ROW()+1))),IF(ISBLANK(INDIRECT("'Collection Dataform'!AX"&amp;(ROW()+1))),"",formatLatitude(INDIRECT("'Collection Dataform'!AX"&amp;(ROW()+1)))),INDIRECT("'Collection Dataform'!BC"&amp;(ROW()+1)))</f>
        <v>#REF!</v>
      </c>
      <c r="AC492" s="95" t="e">
        <f aca="true">IF(ISBLANK(INDIRECT("'Collection Dataform'!AW"&amp;(ROW()+1))),"",INDIRECT("'Collection Dataform'!AW"&amp;(ROW()+1))&amp;"m")</f>
        <v>#REF!</v>
      </c>
      <c r="AD492" s="95" t="e">
        <f aca="true">IF(ISBLANK(INDIRECT("'Collection Dataform'!BB"&amp;(ROW()+1))),"",INDIRECT("'Collection Dataform'!BB"&amp;(ROW()+1)))</f>
        <v>#REF!</v>
      </c>
      <c r="AE4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2" s="90" t="e">
        <f aca="true">IF(ISBLANK(INDIRECT("'Collection Dataform'!BJ"&amp;(ROW()+1))),"",INDIRECT("'Collection Dataform'!BJ"&amp;(ROW()+1)))</f>
        <v>#REF!</v>
      </c>
      <c r="AG4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2" s="95" t="e">
        <f aca="true">IF(ISBLANK(INDIRECT("'Collection Dataform'!AF"&amp;(ROW()+1))),IF(ISBLANK(INDIRECT("'Collection Dataform'!AH"&amp;(ROW()+1))),"",INDIRECT("'Collection Dataform'!AH"&amp;(ROW()+1))),dateTostring(INDIRECT("'Collection Dataform'!AF"&amp;(ROW()+1))))</f>
        <v>#REF!</v>
      </c>
      <c r="AJ492" s="90" t="e">
        <f aca="true">IF(ISBLANK(INDIRECT("'Collection Dataform'!AE"&amp;(ROW()+1))),"",INDIRECT("'Collection Dataform'!AE"&amp;(ROW()+1)))</f>
        <v>#REF!</v>
      </c>
      <c r="AK492" s="90" t="e">
        <f aca="true">IF(ISBLANK(INDIRECT("'Collection Dataform'!CO"&amp;(ROW()+1))),"",INDIRECT("'Collection Dataform'!CO"&amp;(ROW()+1)))</f>
        <v>#REF!</v>
      </c>
      <c r="AL492" s="90" t="e">
        <f aca="true">IF(ISBLANK(INDIRECT("'Collection Dataform'!AI"&amp;(ROW()+1))),"",INDIRECT("'Collection Dataform'!AI"&amp;(ROW()+1)))</f>
        <v>#REF!</v>
      </c>
      <c r="AM492" s="90" t="e">
        <f aca="true">IF(ISBLANK(INDIRECT("'Collection Dataform'!B"&amp;(ROW()+1))),"",INDIRECT("'Collection Dataform'!B"&amp;(ROW()+1)))</f>
        <v>#REF!</v>
      </c>
      <c r="AN492" s="90" t="e">
        <f aca="true">IF(ISBLANK(INDIRECT("'Collection Dataform'!CI"&amp;(ROW()+1))),IF(OR(NOT(ISBLANK(INDIRECT("'Collection Dataform'!CJ"&amp;(ROW()+1)))),NOT(ISBLANK(INDIRECT("'Collection Dataform'!CL"&amp;(ROW()+1))))),"det.",""),INDIRECT("'Collection Dataform'!CI"&amp;(ROW()+1)))</f>
        <v>#REF!</v>
      </c>
      <c r="AO492" s="90" t="e">
        <f aca="true">IF(ISBLANK(INDIRECT("'Collection Dataform'!CJ"&amp;(ROW()+1))),"",INDIRECT("'Collection Dataform'!CJ"&amp;(ROW()+1)))</f>
        <v>#REF!</v>
      </c>
      <c r="AP492" s="95" t="e">
        <f aca="true">IF(ISBLANK(INDIRECT("'Collection Dataform'!CK"&amp;(ROW()+1))),"",INDIRECT("'Collection Dataform'!CK"&amp;(ROW()+1)))</f>
        <v>#REF!</v>
      </c>
      <c r="AQ492" s="95" t="e">
        <f aca="true">IF(ISBLANK(INDIRECT("'Collection Dataform'!CL"&amp;(ROW()+1))),"",INDIRECT("'Collection Dataform'!CL"&amp;(ROW()+1)))</f>
        <v>#REF!</v>
      </c>
      <c r="AR492" s="90" t="e">
        <f aca="true">IF(ISBLANK(INDIRECT("'Collection Dataform'!D"&amp;(ROW()+1))),"",INDIRECT("'Collection Dataform'!D"&amp;(ROW()+1)))</f>
        <v>#REF!</v>
      </c>
      <c r="AS492" s="90" t="e">
        <f aca="true">IF(ISBLANK(INDIRECT("'Collection Dataform'!L"&amp;(ROW()+1))),"",INDIRECT("'Collection Dataform'!L"&amp;(ROW()+1)))</f>
        <v>#REF!</v>
      </c>
      <c r="AT492" s="90" t="e">
        <f aca="true">IF(ISBLANK(INDIRECT("'Collection Dataform'!M"&amp;(ROW()+1))),"",INDIRECT("'Collection Dataform'!M"&amp;(ROW()+1)))</f>
        <v>#REF!</v>
      </c>
      <c r="AU492" s="90" t="e">
        <f aca="true">IF(ISBLANK(INDIRECT("'Collection Dataform'!N"&amp;(ROW()+1))),"",INDIRECT("'Collection Dataform'!N"&amp;(ROW()+1)))</f>
        <v>#REF!</v>
      </c>
      <c r="AV492" s="90" t="e">
        <f aca="true">IF(ISBLANK(INDIRECT("'Collection Dataform'!T"&amp;(ROW()+1))),"",INDIRECT("'Collection Dataform'!T"&amp;(ROW()+1)))</f>
        <v>#REF!</v>
      </c>
      <c r="AW492" s="90" t="e">
        <f aca="true">IF(ISBLANK(INDIRECT("'Collection Dataform'!O"&amp;(ROW()+1))),"",INDIRECT("'Collection Dataform'!O"&amp;(ROW()+1)))</f>
        <v>#REF!</v>
      </c>
      <c r="AX4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2" s="95" t="e">
        <f aca="true">IF(ISBLANK(INDIRECT("'Collection Dataform'!R"&amp;(ROW()+1))),"",dateTostring(INDIRECT("'Collection Dataform'!R"&amp;(ROW()+1))))</f>
        <v>#REF!</v>
      </c>
      <c r="AZ492" s="90" t="e">
        <f aca="true">IF(ISBLANK(INDIRECT("'Collection Dataform'!C"&amp;(ROW()+1))),"",INDIRECT("'Collection Dataform'!C"&amp;(ROW()+1)))</f>
        <v>#REF!</v>
      </c>
      <c r="BA4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2" s="90" t="e">
        <f aca="true">IF(ISBLANK(INDIRECT("'Collection Dataform'!GR"&amp;(ROW()+1))),"",INDIRECT("'Collection Dataform'!GR"&amp;(ROW()+1)))</f>
        <v>#REF!</v>
      </c>
      <c r="BD492" s="90" t="e">
        <f aca="true">IF(ISBLANK(INDIRECT("'Collection Dataform'!GS"&amp;(ROW()+1))),"",INDIRECT("'Collection Dataform'!GS"&amp;(ROW()+1)))</f>
        <v>#REF!</v>
      </c>
      <c r="BE492" s="90" t="e">
        <f aca="false">joinRange("Collection Dataform","HH"&amp;(ROW()+1)&amp;","&amp;"HJ"&amp;(ROW()+1)&amp;","&amp;"HL"&amp;(ROW()+1)&amp;","&amp;"HN"&amp;(ROW()+1)&amp;","&amp;"HP"&amp;(ROW()+1)&amp;","&amp;"HR"&amp;(ROW()+1)&amp;","&amp;"HT"&amp;(ROW()+1)&amp;","&amp;"HV"&amp;(ROW()+1)&amp;","&amp;"HX"&amp;(ROW()+1)&amp;","&amp;"HZ"&amp;(ROW()+1))</f>
        <v>#VALUE!</v>
      </c>
      <c r="BG492" s="90" t="e">
        <f aca="false">isShowLonLat()</f>
        <v>#VALUE!</v>
      </c>
    </row>
    <row r="493" customFormat="false" ht="12.5" hidden="false" customHeight="false" outlineLevel="0" collapsed="false">
      <c r="A493" s="90" t="e">
        <f aca="false">IF(isEmpty(B493:BE493),"",IF(ISBLANK(A$4),"",A$4))</f>
        <v>#NAME?</v>
      </c>
      <c r="B493" s="90" t="e">
        <f aca="false">IF(isEmpty(D493:BE493),"",IF(ISBLANK(B$4),"",B$4))</f>
        <v>#NAME?</v>
      </c>
      <c r="C493" s="95" t="e">
        <f aca="false">IF(isEmpty(E493:BF493),"",IF(ISBLANK(C$4),"",C$4))</f>
        <v>#NAME?</v>
      </c>
      <c r="D493" s="90" t="e">
        <f aca="true">IF(ISBLANK(INDIRECT("'Collection Dataform'!AB"&amp;(ROW()+1))),"",INDIRECT("'Collection Dataform'!AB"&amp;(ROW()+1)))</f>
        <v>#REF!</v>
      </c>
      <c r="E4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3" s="90" t="e">
        <f aca="true">IF(ISBLANK(INDIRECT("'Collection Dataform'!CN"&amp;(ROW()+1))),"",INDIRECT("'Collection Dataform'!CN"&amp;(ROW()+1)))</f>
        <v>#REF!</v>
      </c>
      <c r="H493" s="90" t="e">
        <f aca="true">IF(INDIRECT("'Collection Dataform'!BW"&amp;(ROW()+1))="Genus",IF(ISBLANK(INDIRECT("'Collection Dataform'!BV"&amp;(ROW()+1))),"",INDIRECT("'Collection Dataform'!BV"&amp;(ROW()+1))),"")</f>
        <v>#REF!</v>
      </c>
      <c r="I493" s="90" t="e">
        <f aca="true">IF(ISBLANK(INDIRECT("'Collection Dataform'!BX"&amp;(ROW()+1))),"",replaceX(deleteModifiers(INDIRECT("'Collection Dataform'!BX"&amp;(ROW()+1)))))</f>
        <v>#REF!</v>
      </c>
      <c r="J493" s="90" t="e">
        <f aca="true">IF(INDIRECT("'Collection Dataform'!BW"&amp;(ROW()+1))="Specific Epithet",IF(ISBLANK(INDIRECT("'Collection Dataform'!BV"&amp;(ROW()+1))),"",INDIRECT("'Collection Dataform'!BV"&amp;(ROW()+1))),"")</f>
        <v>#REF!</v>
      </c>
      <c r="K493" s="90" t="e">
        <f aca="true">IF(ISBLANK(INDIRECT("'Collection Dataform'!BZ"&amp;(ROW()+1))),"",replaceX(deleteModifiers(INDIRECT("'Collection Dataform'!BZ"&amp;(ROW()+1)))))</f>
        <v>#REF!</v>
      </c>
      <c r="L493" s="90" t="e">
        <f aca="true">IF(ISBLANK(INDIRECT("'Collection Dataform'!CA"&amp;(ROW()+1))),"",IF(INDIRECT("'Collection Dataform'!CA"&amp;(ROW()+1))="agg.",INDIRECT("'Collection Dataform'!CA"&amp;(ROW()+1)),""))</f>
        <v>#REF!</v>
      </c>
      <c r="M493" s="90" t="e">
        <f aca="true">IF(AND(NOT(ISBLANK(Q493)),NOT(ISBLANK(INDIRECT("'Collection Dataform'!CD"&amp;(ROW()+1)))),INDIRECT("'Collection Dataform'!BZ"&amp;(ROW()+1))=INDIRECT("'Collection Dataform'!CB"&amp;(ROW()+1))),"("&amp;INDIRECT("'Collection Dataform'!CD"&amp;(ROW()+1))&amp;")","")&amp;IF(AND(ISBLANK(Q493),ISBLANK(INDIRECT("'Collection Dataform'!CD"&amp;(ROW()+1))),ISBLANK(INDIRECT("'Collection Dataform'!CB"&amp;(ROW()+1)))),"("&amp;INDIRECT("'Collection Dataform'!CD"&amp;(ROW()+1))&amp;")","")&amp;IF(AND(NOT(ISBLANK(Q493)),NOT(ISBLANK(INDIRECT("'Collection Dataform'!CD"&amp;(ROW()+1)))),ISBLANK(INDIRECT("'Collection Dataform'!CB"&amp;(ROW()+1)))),"("&amp;INDIRECT("'Collection Dataform'!CD"&amp;(ROW()+1))&amp;")","")</f>
        <v>#REF!</v>
      </c>
      <c r="N493" s="90" t="e">
        <f aca="true">IF(AND(NOT(ISBLANK(Q493)),NOT(ISBLANK(INDIRECT("'Collection Dataform'!CF"&amp;(ROW()+1)))),INDIRECT("'Collection Dataform'!BZ"&amp;(ROW()+1))=INDIRECT("'Collection Dataform'!CB"&amp;(ROW()+1))),INDIRECT("'Collection Dataform'!CF"&amp;(ROW()+1)),"")&amp;IF(AND(ISBLANK(Q493),ISBLANK(INDIRECT("'Collection Dataform'!CF"&amp;(ROW()+1))),ISBLANK(INDIRECT("'Collection Dataform'!CB"&amp;(ROW()+1)))),INDIRECT("'Collection Dataform'!CD"&amp;(ROW()+1)),"")&amp;IF(AND(NOT(ISBLANK(Q493)),NOT(ISBLANK(INDIRECT("'Collection Dataform'!CF"&amp;(ROW()+1)))),ISBLANK(INDIRECT("'Collection Dataform'!CB"&amp;(ROW()+1)))),INDIRECT("'Collection Dataform'!CF"&amp;(ROW()+1)),"")</f>
        <v>#REF!</v>
      </c>
      <c r="O493" s="90" t="e">
        <f aca="true">IF(AND(NOT(ISBLANK(Q493)),NOT(ISBLANK(INDIRECT("'Collection Dataform'!CC"&amp;(ROW()+1)))),INDIRECT("'Collection Dataform'!BZ"&amp;(ROW()+1))=INDIRECT("'Collection Dataform'!CB"&amp;(ROW()+1))),INDIRECT("'Collection Dataform'!CC"&amp;(ROW()+1)),"")&amp;IF(AND(ISBLANK(Q493),ISBLANK(INDIRECT("'Collection Dataform'!CC"&amp;(ROW()+1))),ISBLANK(INDIRECT("'Collection Dataform'!CB"&amp;(ROW()+1)))),INDIRECT("'Collection Dataform'!CD"&amp;(ROW()+1)),"")&amp;IF(AND(NOT(ISBLANK(Q493)),NOT(ISBLANK(INDIRECT("'Collection Dataform'!CC"&amp;(ROW()+1)))),ISBLANK(INDIRECT("'Collection Dataform'!CB"&amp;(ROW()+1)))),INDIRECT("'Collection Dataform'!CC"&amp;(ROW()+1)),"")</f>
        <v>#REF!</v>
      </c>
      <c r="P493" s="90" t="e">
        <f aca="true">IF(ISBLANK(INDIRECT("'Collection Dataform'!CA"&amp;(ROW()+1))),"",IF(INDIRECT("'Collection Dataform'!CA"&amp;(ROW()+1))="agg.","",INDIRECT("'Collection Dataform'!CA"&amp;(ROW()+1))))</f>
        <v>#REF!</v>
      </c>
      <c r="Q493" s="90" t="e">
        <f aca="true">IF(INDIRECT("'Collection Dataform'!BW"&amp;(ROW()+1))="Infraspecific Epithet",IF(ISBLANK(INDIRECT("'Collection Dataform'!BV"&amp;(ROW()+1))),"",INDIRECT("'Collection Dataform'!BV"&amp;(ROW()+1))),"")</f>
        <v>#REF!</v>
      </c>
      <c r="R493" s="90" t="e">
        <f aca="true">IF(ISBLANK(INDIRECT("'Collection Dataform'!CB"&amp;(ROW()+1))),"",deleteModifiers(INDIRECT("'Collection Dataform'!CB"&amp;(ROW()+1))))</f>
        <v>#REF!</v>
      </c>
      <c r="S493" s="90" t="e">
        <f aca="true">IF(AND(NOT(ISBLANK(Q493)),NOT(ISBLANK(INDIRECT("'Collection Dataform'!CD"&amp;(ROW()+1)))),NOT(ISBLANK(INDIRECT("'Collection Dataform'!CB"&amp;(ROW()+1)))),INDIRECT("'Collection Dataform'!BZ"&amp;(ROW()+1))&lt;&gt;INDIRECT("'Collection Dataform'!CB"&amp;(ROW()+1))),"("&amp;INDIRECT("'Collection Dataform'!CD"&amp;(ROW()+1))&amp;")","")</f>
        <v>#REF!</v>
      </c>
      <c r="T493" s="90" t="e">
        <f aca="true">IF(AND(NOT(ISBLANK(Q493)),NOT(ISBLANK(INDIRECT("'Collection Dataform'!CF"&amp;(ROW()+1)))),NOT(ISBLANK(INDIRECT("'Collection Dataform'!CB"&amp;(ROW()+1)))),INDIRECT("'Collection Dataform'!BZ"&amp;(ROW()+1))&lt;&gt;INDIRECT("'Collection Dataform'!CB"&amp;(ROW()+1))),INDIRECT("'Collection Dataform'!CF"&amp;(ROW()+1)),"")</f>
        <v>#REF!</v>
      </c>
      <c r="U493" s="90" t="e">
        <f aca="true">IF(AND(NOT(ISBLANK(Q493)),NOT(ISBLANK(INDIRECT("'Collection Dataform'!CC"&amp;(ROW()+1)))),NOT(ISBLANK(INDIRECT("'Collection Dataform'!CB"&amp;(ROW()+1)))),INDIRECT("'Collection Dataform'!BZ"&amp;(ROW()+1))&lt;&gt;INDIRECT("'Collection Dataform'!CB"&amp;(ROW()+1))),INDIRECT("'Collection Dataform'!CC"&amp;(ROW()+1)),"")</f>
        <v>#REF!</v>
      </c>
      <c r="V493" s="90" t="e">
        <f aca="true">IF(ISBLANK(INDIRECT("'Collection Dataform'!CH"&amp;(ROW()+1))),"",INDIRECT("'Collection Dataform'!CH"&amp;(ROW()+1)))</f>
        <v>#REF!</v>
      </c>
      <c r="W493" s="90" t="e">
        <f aca="true">IF(ISBLANK(INDIRECT("'Collection Dataform'!AL"&amp;(ROW()+1))),"",INDIRECT("'Collection Dataform'!AL"&amp;(ROW()+1)))</f>
        <v>#REF!</v>
      </c>
      <c r="X493" s="90" t="e">
        <f aca="true">IF(ISBLANK(INDIRECT("'Collection Dataform'!AO"&amp;(ROW()+1))),"",INDIRECT("'Collection Dataform'!AO"&amp;(ROW()+1)))</f>
        <v>#REF!</v>
      </c>
      <c r="Y493" s="90" t="e">
        <f aca="true">IF(ISBLANK(INDIRECT("'Collection Dataform'!AP"&amp;(ROW()+1))),"",INDIRECT("'Collection Dataform'!AP"&amp;(ROW()+1)))</f>
        <v>#REF!</v>
      </c>
      <c r="Z493" s="90" t="e">
        <f aca="true">IF(ISBLANK(INDIRECT("'Collection Dataform'!AQ"&amp;(ROW()+1))),"",INDIRECT("'Collection Dataform'!AQ"&amp;(ROW()+1)))</f>
        <v>#REF!</v>
      </c>
      <c r="AA493" s="90" t="e">
        <f aca="true">IF(ISBLANK(INDIRECT("'Collection Dataform'!BD"&amp;(ROW()+1))),IF(ISBLANK(INDIRECT("'Collection Dataform'!AY"&amp;(ROW()+1))),"",formatLongitude(INDIRECT("'Collection Dataform'!AY"&amp;(ROW()+1)))),INDIRECT("'Collection Dataform'!BD"&amp;(ROW()+1)))</f>
        <v>#REF!</v>
      </c>
      <c r="AB493" s="90" t="e">
        <f aca="true">IF(ISBLANK(INDIRECT("'Collection Dataform'!BC"&amp;(ROW()+1))),IF(ISBLANK(INDIRECT("'Collection Dataform'!AX"&amp;(ROW()+1))),"",formatLatitude(INDIRECT("'Collection Dataform'!AX"&amp;(ROW()+1)))),INDIRECT("'Collection Dataform'!BC"&amp;(ROW()+1)))</f>
        <v>#REF!</v>
      </c>
      <c r="AC493" s="95" t="e">
        <f aca="true">IF(ISBLANK(INDIRECT("'Collection Dataform'!AW"&amp;(ROW()+1))),"",INDIRECT("'Collection Dataform'!AW"&amp;(ROW()+1))&amp;"m")</f>
        <v>#REF!</v>
      </c>
      <c r="AD493" s="95" t="e">
        <f aca="true">IF(ISBLANK(INDIRECT("'Collection Dataform'!BB"&amp;(ROW()+1))),"",INDIRECT("'Collection Dataform'!BB"&amp;(ROW()+1)))</f>
        <v>#REF!</v>
      </c>
      <c r="AE4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3" s="90" t="e">
        <f aca="true">IF(ISBLANK(INDIRECT("'Collection Dataform'!BJ"&amp;(ROW()+1))),"",INDIRECT("'Collection Dataform'!BJ"&amp;(ROW()+1)))</f>
        <v>#REF!</v>
      </c>
      <c r="AG4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3" s="95" t="e">
        <f aca="true">IF(ISBLANK(INDIRECT("'Collection Dataform'!AF"&amp;(ROW()+1))),IF(ISBLANK(INDIRECT("'Collection Dataform'!AH"&amp;(ROW()+1))),"",INDIRECT("'Collection Dataform'!AH"&amp;(ROW()+1))),dateTostring(INDIRECT("'Collection Dataform'!AF"&amp;(ROW()+1))))</f>
        <v>#REF!</v>
      </c>
      <c r="AJ493" s="90" t="e">
        <f aca="true">IF(ISBLANK(INDIRECT("'Collection Dataform'!AE"&amp;(ROW()+1))),"",INDIRECT("'Collection Dataform'!AE"&amp;(ROW()+1)))</f>
        <v>#REF!</v>
      </c>
      <c r="AK493" s="90" t="e">
        <f aca="true">IF(ISBLANK(INDIRECT("'Collection Dataform'!CO"&amp;(ROW()+1))),"",INDIRECT("'Collection Dataform'!CO"&amp;(ROW()+1)))</f>
        <v>#REF!</v>
      </c>
      <c r="AL493" s="90" t="e">
        <f aca="true">IF(ISBLANK(INDIRECT("'Collection Dataform'!AI"&amp;(ROW()+1))),"",INDIRECT("'Collection Dataform'!AI"&amp;(ROW()+1)))</f>
        <v>#REF!</v>
      </c>
      <c r="AM493" s="90" t="e">
        <f aca="true">IF(ISBLANK(INDIRECT("'Collection Dataform'!B"&amp;(ROW()+1))),"",INDIRECT("'Collection Dataform'!B"&amp;(ROW()+1)))</f>
        <v>#REF!</v>
      </c>
      <c r="AN493" s="90" t="e">
        <f aca="true">IF(ISBLANK(INDIRECT("'Collection Dataform'!CI"&amp;(ROW()+1))),IF(OR(NOT(ISBLANK(INDIRECT("'Collection Dataform'!CJ"&amp;(ROW()+1)))),NOT(ISBLANK(INDIRECT("'Collection Dataform'!CL"&amp;(ROW()+1))))),"det.",""),INDIRECT("'Collection Dataform'!CI"&amp;(ROW()+1)))</f>
        <v>#REF!</v>
      </c>
      <c r="AO493" s="90" t="e">
        <f aca="true">IF(ISBLANK(INDIRECT("'Collection Dataform'!CJ"&amp;(ROW()+1))),"",INDIRECT("'Collection Dataform'!CJ"&amp;(ROW()+1)))</f>
        <v>#REF!</v>
      </c>
      <c r="AP493" s="95" t="e">
        <f aca="true">IF(ISBLANK(INDIRECT("'Collection Dataform'!CK"&amp;(ROW()+1))),"",INDIRECT("'Collection Dataform'!CK"&amp;(ROW()+1)))</f>
        <v>#REF!</v>
      </c>
      <c r="AQ493" s="95" t="e">
        <f aca="true">IF(ISBLANK(INDIRECT("'Collection Dataform'!CL"&amp;(ROW()+1))),"",INDIRECT("'Collection Dataform'!CL"&amp;(ROW()+1)))</f>
        <v>#REF!</v>
      </c>
      <c r="AR493" s="90" t="e">
        <f aca="true">IF(ISBLANK(INDIRECT("'Collection Dataform'!D"&amp;(ROW()+1))),"",INDIRECT("'Collection Dataform'!D"&amp;(ROW()+1)))</f>
        <v>#REF!</v>
      </c>
      <c r="AS493" s="90" t="e">
        <f aca="true">IF(ISBLANK(INDIRECT("'Collection Dataform'!L"&amp;(ROW()+1))),"",INDIRECT("'Collection Dataform'!L"&amp;(ROW()+1)))</f>
        <v>#REF!</v>
      </c>
      <c r="AT493" s="90" t="e">
        <f aca="true">IF(ISBLANK(INDIRECT("'Collection Dataform'!M"&amp;(ROW()+1))),"",INDIRECT("'Collection Dataform'!M"&amp;(ROW()+1)))</f>
        <v>#REF!</v>
      </c>
      <c r="AU493" s="90" t="e">
        <f aca="true">IF(ISBLANK(INDIRECT("'Collection Dataform'!N"&amp;(ROW()+1))),"",INDIRECT("'Collection Dataform'!N"&amp;(ROW()+1)))</f>
        <v>#REF!</v>
      </c>
      <c r="AV493" s="90" t="e">
        <f aca="true">IF(ISBLANK(INDIRECT("'Collection Dataform'!T"&amp;(ROW()+1))),"",INDIRECT("'Collection Dataform'!T"&amp;(ROW()+1)))</f>
        <v>#REF!</v>
      </c>
      <c r="AW493" s="90" t="e">
        <f aca="true">IF(ISBLANK(INDIRECT("'Collection Dataform'!O"&amp;(ROW()+1))),"",INDIRECT("'Collection Dataform'!O"&amp;(ROW()+1)))</f>
        <v>#REF!</v>
      </c>
      <c r="AX4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3" s="95" t="e">
        <f aca="true">IF(ISBLANK(INDIRECT("'Collection Dataform'!R"&amp;(ROW()+1))),"",dateTostring(INDIRECT("'Collection Dataform'!R"&amp;(ROW()+1))))</f>
        <v>#REF!</v>
      </c>
      <c r="AZ493" s="90" t="e">
        <f aca="true">IF(ISBLANK(INDIRECT("'Collection Dataform'!C"&amp;(ROW()+1))),"",INDIRECT("'Collection Dataform'!C"&amp;(ROW()+1)))</f>
        <v>#REF!</v>
      </c>
      <c r="BA4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3" s="90" t="e">
        <f aca="true">IF(ISBLANK(INDIRECT("'Collection Dataform'!GR"&amp;(ROW()+1))),"",INDIRECT("'Collection Dataform'!GR"&amp;(ROW()+1)))</f>
        <v>#REF!</v>
      </c>
      <c r="BD493" s="90" t="e">
        <f aca="true">IF(ISBLANK(INDIRECT("'Collection Dataform'!GS"&amp;(ROW()+1))),"",INDIRECT("'Collection Dataform'!GS"&amp;(ROW()+1)))</f>
        <v>#REF!</v>
      </c>
      <c r="BE493" s="90" t="e">
        <f aca="false">joinRange("Collection Dataform","HH"&amp;(ROW()+1)&amp;","&amp;"HJ"&amp;(ROW()+1)&amp;","&amp;"HL"&amp;(ROW()+1)&amp;","&amp;"HN"&amp;(ROW()+1)&amp;","&amp;"HP"&amp;(ROW()+1)&amp;","&amp;"HR"&amp;(ROW()+1)&amp;","&amp;"HT"&amp;(ROW()+1)&amp;","&amp;"HV"&amp;(ROW()+1)&amp;","&amp;"HX"&amp;(ROW()+1)&amp;","&amp;"HZ"&amp;(ROW()+1))</f>
        <v>#VALUE!</v>
      </c>
      <c r="BG493" s="90" t="e">
        <f aca="false">isShowLonLat()</f>
        <v>#VALUE!</v>
      </c>
    </row>
    <row r="494" customFormat="false" ht="12.5" hidden="false" customHeight="false" outlineLevel="0" collapsed="false">
      <c r="A494" s="90" t="e">
        <f aca="false">IF(isEmpty(B494:BE494),"",IF(ISBLANK(A$4),"",A$4))</f>
        <v>#NAME?</v>
      </c>
      <c r="B494" s="90" t="e">
        <f aca="false">IF(isEmpty(D494:BE494),"",IF(ISBLANK(B$4),"",B$4))</f>
        <v>#NAME?</v>
      </c>
      <c r="C494" s="95" t="e">
        <f aca="false">IF(isEmpty(E494:BF494),"",IF(ISBLANK(C$4),"",C$4))</f>
        <v>#NAME?</v>
      </c>
      <c r="D494" s="90" t="e">
        <f aca="true">IF(ISBLANK(INDIRECT("'Collection Dataform'!AB"&amp;(ROW()+1))),"",INDIRECT("'Collection Dataform'!AB"&amp;(ROW()+1)))</f>
        <v>#REF!</v>
      </c>
      <c r="E4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4" s="90" t="e">
        <f aca="true">IF(ISBLANK(INDIRECT("'Collection Dataform'!CN"&amp;(ROW()+1))),"",INDIRECT("'Collection Dataform'!CN"&amp;(ROW()+1)))</f>
        <v>#REF!</v>
      </c>
      <c r="H494" s="90" t="e">
        <f aca="true">IF(INDIRECT("'Collection Dataform'!BW"&amp;(ROW()+1))="Genus",IF(ISBLANK(INDIRECT("'Collection Dataform'!BV"&amp;(ROW()+1))),"",INDIRECT("'Collection Dataform'!BV"&amp;(ROW()+1))),"")</f>
        <v>#REF!</v>
      </c>
      <c r="I494" s="90" t="e">
        <f aca="true">IF(ISBLANK(INDIRECT("'Collection Dataform'!BX"&amp;(ROW()+1))),"",replaceX(deleteModifiers(INDIRECT("'Collection Dataform'!BX"&amp;(ROW()+1)))))</f>
        <v>#REF!</v>
      </c>
      <c r="J494" s="90" t="e">
        <f aca="true">IF(INDIRECT("'Collection Dataform'!BW"&amp;(ROW()+1))="Specific Epithet",IF(ISBLANK(INDIRECT("'Collection Dataform'!BV"&amp;(ROW()+1))),"",INDIRECT("'Collection Dataform'!BV"&amp;(ROW()+1))),"")</f>
        <v>#REF!</v>
      </c>
      <c r="K494" s="90" t="e">
        <f aca="true">IF(ISBLANK(INDIRECT("'Collection Dataform'!BZ"&amp;(ROW()+1))),"",replaceX(deleteModifiers(INDIRECT("'Collection Dataform'!BZ"&amp;(ROW()+1)))))</f>
        <v>#REF!</v>
      </c>
      <c r="L494" s="90" t="e">
        <f aca="true">IF(ISBLANK(INDIRECT("'Collection Dataform'!CA"&amp;(ROW()+1))),"",IF(INDIRECT("'Collection Dataform'!CA"&amp;(ROW()+1))="agg.",INDIRECT("'Collection Dataform'!CA"&amp;(ROW()+1)),""))</f>
        <v>#REF!</v>
      </c>
      <c r="M494" s="90" t="e">
        <f aca="true">IF(AND(NOT(ISBLANK(Q494)),NOT(ISBLANK(INDIRECT("'Collection Dataform'!CD"&amp;(ROW()+1)))),INDIRECT("'Collection Dataform'!BZ"&amp;(ROW()+1))=INDIRECT("'Collection Dataform'!CB"&amp;(ROW()+1))),"("&amp;INDIRECT("'Collection Dataform'!CD"&amp;(ROW()+1))&amp;")","")&amp;IF(AND(ISBLANK(Q494),ISBLANK(INDIRECT("'Collection Dataform'!CD"&amp;(ROW()+1))),ISBLANK(INDIRECT("'Collection Dataform'!CB"&amp;(ROW()+1)))),"("&amp;INDIRECT("'Collection Dataform'!CD"&amp;(ROW()+1))&amp;")","")&amp;IF(AND(NOT(ISBLANK(Q494)),NOT(ISBLANK(INDIRECT("'Collection Dataform'!CD"&amp;(ROW()+1)))),ISBLANK(INDIRECT("'Collection Dataform'!CB"&amp;(ROW()+1)))),"("&amp;INDIRECT("'Collection Dataform'!CD"&amp;(ROW()+1))&amp;")","")</f>
        <v>#REF!</v>
      </c>
      <c r="N494" s="90" t="e">
        <f aca="true">IF(AND(NOT(ISBLANK(Q494)),NOT(ISBLANK(INDIRECT("'Collection Dataform'!CF"&amp;(ROW()+1)))),INDIRECT("'Collection Dataform'!BZ"&amp;(ROW()+1))=INDIRECT("'Collection Dataform'!CB"&amp;(ROW()+1))),INDIRECT("'Collection Dataform'!CF"&amp;(ROW()+1)),"")&amp;IF(AND(ISBLANK(Q494),ISBLANK(INDIRECT("'Collection Dataform'!CF"&amp;(ROW()+1))),ISBLANK(INDIRECT("'Collection Dataform'!CB"&amp;(ROW()+1)))),INDIRECT("'Collection Dataform'!CD"&amp;(ROW()+1)),"")&amp;IF(AND(NOT(ISBLANK(Q494)),NOT(ISBLANK(INDIRECT("'Collection Dataform'!CF"&amp;(ROW()+1)))),ISBLANK(INDIRECT("'Collection Dataform'!CB"&amp;(ROW()+1)))),INDIRECT("'Collection Dataform'!CF"&amp;(ROW()+1)),"")</f>
        <v>#REF!</v>
      </c>
      <c r="O494" s="90" t="e">
        <f aca="true">IF(AND(NOT(ISBLANK(Q494)),NOT(ISBLANK(INDIRECT("'Collection Dataform'!CC"&amp;(ROW()+1)))),INDIRECT("'Collection Dataform'!BZ"&amp;(ROW()+1))=INDIRECT("'Collection Dataform'!CB"&amp;(ROW()+1))),INDIRECT("'Collection Dataform'!CC"&amp;(ROW()+1)),"")&amp;IF(AND(ISBLANK(Q494),ISBLANK(INDIRECT("'Collection Dataform'!CC"&amp;(ROW()+1))),ISBLANK(INDIRECT("'Collection Dataform'!CB"&amp;(ROW()+1)))),INDIRECT("'Collection Dataform'!CD"&amp;(ROW()+1)),"")&amp;IF(AND(NOT(ISBLANK(Q494)),NOT(ISBLANK(INDIRECT("'Collection Dataform'!CC"&amp;(ROW()+1)))),ISBLANK(INDIRECT("'Collection Dataform'!CB"&amp;(ROW()+1)))),INDIRECT("'Collection Dataform'!CC"&amp;(ROW()+1)),"")</f>
        <v>#REF!</v>
      </c>
      <c r="P494" s="90" t="e">
        <f aca="true">IF(ISBLANK(INDIRECT("'Collection Dataform'!CA"&amp;(ROW()+1))),"",IF(INDIRECT("'Collection Dataform'!CA"&amp;(ROW()+1))="agg.","",INDIRECT("'Collection Dataform'!CA"&amp;(ROW()+1))))</f>
        <v>#REF!</v>
      </c>
      <c r="Q494" s="90" t="e">
        <f aca="true">IF(INDIRECT("'Collection Dataform'!BW"&amp;(ROW()+1))="Infraspecific Epithet",IF(ISBLANK(INDIRECT("'Collection Dataform'!BV"&amp;(ROW()+1))),"",INDIRECT("'Collection Dataform'!BV"&amp;(ROW()+1))),"")</f>
        <v>#REF!</v>
      </c>
      <c r="R494" s="90" t="e">
        <f aca="true">IF(ISBLANK(INDIRECT("'Collection Dataform'!CB"&amp;(ROW()+1))),"",deleteModifiers(INDIRECT("'Collection Dataform'!CB"&amp;(ROW()+1))))</f>
        <v>#REF!</v>
      </c>
      <c r="S494" s="90" t="e">
        <f aca="true">IF(AND(NOT(ISBLANK(Q494)),NOT(ISBLANK(INDIRECT("'Collection Dataform'!CD"&amp;(ROW()+1)))),NOT(ISBLANK(INDIRECT("'Collection Dataform'!CB"&amp;(ROW()+1)))),INDIRECT("'Collection Dataform'!BZ"&amp;(ROW()+1))&lt;&gt;INDIRECT("'Collection Dataform'!CB"&amp;(ROW()+1))),"("&amp;INDIRECT("'Collection Dataform'!CD"&amp;(ROW()+1))&amp;")","")</f>
        <v>#REF!</v>
      </c>
      <c r="T494" s="90" t="e">
        <f aca="true">IF(AND(NOT(ISBLANK(Q494)),NOT(ISBLANK(INDIRECT("'Collection Dataform'!CF"&amp;(ROW()+1)))),NOT(ISBLANK(INDIRECT("'Collection Dataform'!CB"&amp;(ROW()+1)))),INDIRECT("'Collection Dataform'!BZ"&amp;(ROW()+1))&lt;&gt;INDIRECT("'Collection Dataform'!CB"&amp;(ROW()+1))),INDIRECT("'Collection Dataform'!CF"&amp;(ROW()+1)),"")</f>
        <v>#REF!</v>
      </c>
      <c r="U494" s="90" t="e">
        <f aca="true">IF(AND(NOT(ISBLANK(Q494)),NOT(ISBLANK(INDIRECT("'Collection Dataform'!CC"&amp;(ROW()+1)))),NOT(ISBLANK(INDIRECT("'Collection Dataform'!CB"&amp;(ROW()+1)))),INDIRECT("'Collection Dataform'!BZ"&amp;(ROW()+1))&lt;&gt;INDIRECT("'Collection Dataform'!CB"&amp;(ROW()+1))),INDIRECT("'Collection Dataform'!CC"&amp;(ROW()+1)),"")</f>
        <v>#REF!</v>
      </c>
      <c r="V494" s="90" t="e">
        <f aca="true">IF(ISBLANK(INDIRECT("'Collection Dataform'!CH"&amp;(ROW()+1))),"",INDIRECT("'Collection Dataform'!CH"&amp;(ROW()+1)))</f>
        <v>#REF!</v>
      </c>
      <c r="W494" s="90" t="e">
        <f aca="true">IF(ISBLANK(INDIRECT("'Collection Dataform'!AL"&amp;(ROW()+1))),"",INDIRECT("'Collection Dataform'!AL"&amp;(ROW()+1)))</f>
        <v>#REF!</v>
      </c>
      <c r="X494" s="90" t="e">
        <f aca="true">IF(ISBLANK(INDIRECT("'Collection Dataform'!AO"&amp;(ROW()+1))),"",INDIRECT("'Collection Dataform'!AO"&amp;(ROW()+1)))</f>
        <v>#REF!</v>
      </c>
      <c r="Y494" s="90" t="e">
        <f aca="true">IF(ISBLANK(INDIRECT("'Collection Dataform'!AP"&amp;(ROW()+1))),"",INDIRECT("'Collection Dataform'!AP"&amp;(ROW()+1)))</f>
        <v>#REF!</v>
      </c>
      <c r="Z494" s="90" t="e">
        <f aca="true">IF(ISBLANK(INDIRECT("'Collection Dataform'!AQ"&amp;(ROW()+1))),"",INDIRECT("'Collection Dataform'!AQ"&amp;(ROW()+1)))</f>
        <v>#REF!</v>
      </c>
      <c r="AA494" s="90" t="e">
        <f aca="true">IF(ISBLANK(INDIRECT("'Collection Dataform'!BD"&amp;(ROW()+1))),IF(ISBLANK(INDIRECT("'Collection Dataform'!AY"&amp;(ROW()+1))),"",formatLongitude(INDIRECT("'Collection Dataform'!AY"&amp;(ROW()+1)))),INDIRECT("'Collection Dataform'!BD"&amp;(ROW()+1)))</f>
        <v>#REF!</v>
      </c>
      <c r="AB494" s="90" t="e">
        <f aca="true">IF(ISBLANK(INDIRECT("'Collection Dataform'!BC"&amp;(ROW()+1))),IF(ISBLANK(INDIRECT("'Collection Dataform'!AX"&amp;(ROW()+1))),"",formatLatitude(INDIRECT("'Collection Dataform'!AX"&amp;(ROW()+1)))),INDIRECT("'Collection Dataform'!BC"&amp;(ROW()+1)))</f>
        <v>#REF!</v>
      </c>
      <c r="AC494" s="95" t="e">
        <f aca="true">IF(ISBLANK(INDIRECT("'Collection Dataform'!AW"&amp;(ROW()+1))),"",INDIRECT("'Collection Dataform'!AW"&amp;(ROW()+1))&amp;"m")</f>
        <v>#REF!</v>
      </c>
      <c r="AD494" s="95" t="e">
        <f aca="true">IF(ISBLANK(INDIRECT("'Collection Dataform'!BB"&amp;(ROW()+1))),"",INDIRECT("'Collection Dataform'!BB"&amp;(ROW()+1)))</f>
        <v>#REF!</v>
      </c>
      <c r="AE4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4" s="90" t="e">
        <f aca="true">IF(ISBLANK(INDIRECT("'Collection Dataform'!BJ"&amp;(ROW()+1))),"",INDIRECT("'Collection Dataform'!BJ"&amp;(ROW()+1)))</f>
        <v>#REF!</v>
      </c>
      <c r="AG4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4" s="95" t="e">
        <f aca="true">IF(ISBLANK(INDIRECT("'Collection Dataform'!AF"&amp;(ROW()+1))),IF(ISBLANK(INDIRECT("'Collection Dataform'!AH"&amp;(ROW()+1))),"",INDIRECT("'Collection Dataform'!AH"&amp;(ROW()+1))),dateTostring(INDIRECT("'Collection Dataform'!AF"&amp;(ROW()+1))))</f>
        <v>#REF!</v>
      </c>
      <c r="AJ494" s="90" t="e">
        <f aca="true">IF(ISBLANK(INDIRECT("'Collection Dataform'!AE"&amp;(ROW()+1))),"",INDIRECT("'Collection Dataform'!AE"&amp;(ROW()+1)))</f>
        <v>#REF!</v>
      </c>
      <c r="AK494" s="90" t="e">
        <f aca="true">IF(ISBLANK(INDIRECT("'Collection Dataform'!CO"&amp;(ROW()+1))),"",INDIRECT("'Collection Dataform'!CO"&amp;(ROW()+1)))</f>
        <v>#REF!</v>
      </c>
      <c r="AL494" s="90" t="e">
        <f aca="true">IF(ISBLANK(INDIRECT("'Collection Dataform'!AI"&amp;(ROW()+1))),"",INDIRECT("'Collection Dataform'!AI"&amp;(ROW()+1)))</f>
        <v>#REF!</v>
      </c>
      <c r="AM494" s="90" t="e">
        <f aca="true">IF(ISBLANK(INDIRECT("'Collection Dataform'!B"&amp;(ROW()+1))),"",INDIRECT("'Collection Dataform'!B"&amp;(ROW()+1)))</f>
        <v>#REF!</v>
      </c>
      <c r="AN494" s="90" t="e">
        <f aca="true">IF(ISBLANK(INDIRECT("'Collection Dataform'!CI"&amp;(ROW()+1))),IF(OR(NOT(ISBLANK(INDIRECT("'Collection Dataform'!CJ"&amp;(ROW()+1)))),NOT(ISBLANK(INDIRECT("'Collection Dataform'!CL"&amp;(ROW()+1))))),"det.",""),INDIRECT("'Collection Dataform'!CI"&amp;(ROW()+1)))</f>
        <v>#REF!</v>
      </c>
      <c r="AO494" s="90" t="e">
        <f aca="true">IF(ISBLANK(INDIRECT("'Collection Dataform'!CJ"&amp;(ROW()+1))),"",INDIRECT("'Collection Dataform'!CJ"&amp;(ROW()+1)))</f>
        <v>#REF!</v>
      </c>
      <c r="AP494" s="95" t="e">
        <f aca="true">IF(ISBLANK(INDIRECT("'Collection Dataform'!CK"&amp;(ROW()+1))),"",INDIRECT("'Collection Dataform'!CK"&amp;(ROW()+1)))</f>
        <v>#REF!</v>
      </c>
      <c r="AQ494" s="95" t="e">
        <f aca="true">IF(ISBLANK(INDIRECT("'Collection Dataform'!CL"&amp;(ROW()+1))),"",INDIRECT("'Collection Dataform'!CL"&amp;(ROW()+1)))</f>
        <v>#REF!</v>
      </c>
      <c r="AR494" s="90" t="e">
        <f aca="true">IF(ISBLANK(INDIRECT("'Collection Dataform'!D"&amp;(ROW()+1))),"",INDIRECT("'Collection Dataform'!D"&amp;(ROW()+1)))</f>
        <v>#REF!</v>
      </c>
      <c r="AS494" s="90" t="e">
        <f aca="true">IF(ISBLANK(INDIRECT("'Collection Dataform'!L"&amp;(ROW()+1))),"",INDIRECT("'Collection Dataform'!L"&amp;(ROW()+1)))</f>
        <v>#REF!</v>
      </c>
      <c r="AT494" s="90" t="e">
        <f aca="true">IF(ISBLANK(INDIRECT("'Collection Dataform'!M"&amp;(ROW()+1))),"",INDIRECT("'Collection Dataform'!M"&amp;(ROW()+1)))</f>
        <v>#REF!</v>
      </c>
      <c r="AU494" s="90" t="e">
        <f aca="true">IF(ISBLANK(INDIRECT("'Collection Dataform'!N"&amp;(ROW()+1))),"",INDIRECT("'Collection Dataform'!N"&amp;(ROW()+1)))</f>
        <v>#REF!</v>
      </c>
      <c r="AV494" s="90" t="e">
        <f aca="true">IF(ISBLANK(INDIRECT("'Collection Dataform'!T"&amp;(ROW()+1))),"",INDIRECT("'Collection Dataform'!T"&amp;(ROW()+1)))</f>
        <v>#REF!</v>
      </c>
      <c r="AW494" s="90" t="e">
        <f aca="true">IF(ISBLANK(INDIRECT("'Collection Dataform'!O"&amp;(ROW()+1))),"",INDIRECT("'Collection Dataform'!O"&amp;(ROW()+1)))</f>
        <v>#REF!</v>
      </c>
      <c r="AX4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4" s="95" t="e">
        <f aca="true">IF(ISBLANK(INDIRECT("'Collection Dataform'!R"&amp;(ROW()+1))),"",dateTostring(INDIRECT("'Collection Dataform'!R"&amp;(ROW()+1))))</f>
        <v>#REF!</v>
      </c>
      <c r="AZ494" s="90" t="e">
        <f aca="true">IF(ISBLANK(INDIRECT("'Collection Dataform'!C"&amp;(ROW()+1))),"",INDIRECT("'Collection Dataform'!C"&amp;(ROW()+1)))</f>
        <v>#REF!</v>
      </c>
      <c r="BA4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4" s="90" t="e">
        <f aca="true">IF(ISBLANK(INDIRECT("'Collection Dataform'!GR"&amp;(ROW()+1))),"",INDIRECT("'Collection Dataform'!GR"&amp;(ROW()+1)))</f>
        <v>#REF!</v>
      </c>
      <c r="BD494" s="90" t="e">
        <f aca="true">IF(ISBLANK(INDIRECT("'Collection Dataform'!GS"&amp;(ROW()+1))),"",INDIRECT("'Collection Dataform'!GS"&amp;(ROW()+1)))</f>
        <v>#REF!</v>
      </c>
      <c r="BE494" s="90" t="e">
        <f aca="false">joinRange("Collection Dataform","HH"&amp;(ROW()+1)&amp;","&amp;"HJ"&amp;(ROW()+1)&amp;","&amp;"HL"&amp;(ROW()+1)&amp;","&amp;"HN"&amp;(ROW()+1)&amp;","&amp;"HP"&amp;(ROW()+1)&amp;","&amp;"HR"&amp;(ROW()+1)&amp;","&amp;"HT"&amp;(ROW()+1)&amp;","&amp;"HV"&amp;(ROW()+1)&amp;","&amp;"HX"&amp;(ROW()+1)&amp;","&amp;"HZ"&amp;(ROW()+1))</f>
        <v>#VALUE!</v>
      </c>
      <c r="BG494" s="90" t="e">
        <f aca="false">isShowLonLat()</f>
        <v>#VALUE!</v>
      </c>
    </row>
    <row r="495" customFormat="false" ht="12.5" hidden="false" customHeight="false" outlineLevel="0" collapsed="false">
      <c r="A495" s="90" t="e">
        <f aca="false">IF(isEmpty(B495:BE495),"",IF(ISBLANK(A$4),"",A$4))</f>
        <v>#NAME?</v>
      </c>
      <c r="B495" s="90" t="e">
        <f aca="false">IF(isEmpty(D495:BE495),"",IF(ISBLANK(B$4),"",B$4))</f>
        <v>#NAME?</v>
      </c>
      <c r="C495" s="95" t="e">
        <f aca="false">IF(isEmpty(E495:BF495),"",IF(ISBLANK(C$4),"",C$4))</f>
        <v>#NAME?</v>
      </c>
      <c r="D495" s="90" t="e">
        <f aca="true">IF(ISBLANK(INDIRECT("'Collection Dataform'!AB"&amp;(ROW()+1))),"",INDIRECT("'Collection Dataform'!AB"&amp;(ROW()+1)))</f>
        <v>#REF!</v>
      </c>
      <c r="E4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5" s="90" t="e">
        <f aca="true">IF(ISBLANK(INDIRECT("'Collection Dataform'!CN"&amp;(ROW()+1))),"",INDIRECT("'Collection Dataform'!CN"&amp;(ROW()+1)))</f>
        <v>#REF!</v>
      </c>
      <c r="H495" s="90" t="e">
        <f aca="true">IF(INDIRECT("'Collection Dataform'!BW"&amp;(ROW()+1))="Genus",IF(ISBLANK(INDIRECT("'Collection Dataform'!BV"&amp;(ROW()+1))),"",INDIRECT("'Collection Dataform'!BV"&amp;(ROW()+1))),"")</f>
        <v>#REF!</v>
      </c>
      <c r="I495" s="90" t="e">
        <f aca="true">IF(ISBLANK(INDIRECT("'Collection Dataform'!BX"&amp;(ROW()+1))),"",replaceX(deleteModifiers(INDIRECT("'Collection Dataform'!BX"&amp;(ROW()+1)))))</f>
        <v>#REF!</v>
      </c>
      <c r="J495" s="90" t="e">
        <f aca="true">IF(INDIRECT("'Collection Dataform'!BW"&amp;(ROW()+1))="Specific Epithet",IF(ISBLANK(INDIRECT("'Collection Dataform'!BV"&amp;(ROW()+1))),"",INDIRECT("'Collection Dataform'!BV"&amp;(ROW()+1))),"")</f>
        <v>#REF!</v>
      </c>
      <c r="K495" s="90" t="e">
        <f aca="true">IF(ISBLANK(INDIRECT("'Collection Dataform'!BZ"&amp;(ROW()+1))),"",replaceX(deleteModifiers(INDIRECT("'Collection Dataform'!BZ"&amp;(ROW()+1)))))</f>
        <v>#REF!</v>
      </c>
      <c r="L495" s="90" t="e">
        <f aca="true">IF(ISBLANK(INDIRECT("'Collection Dataform'!CA"&amp;(ROW()+1))),"",IF(INDIRECT("'Collection Dataform'!CA"&amp;(ROW()+1))="agg.",INDIRECT("'Collection Dataform'!CA"&amp;(ROW()+1)),""))</f>
        <v>#REF!</v>
      </c>
      <c r="M495" s="90" t="e">
        <f aca="true">IF(AND(NOT(ISBLANK(Q495)),NOT(ISBLANK(INDIRECT("'Collection Dataform'!CD"&amp;(ROW()+1)))),INDIRECT("'Collection Dataform'!BZ"&amp;(ROW()+1))=INDIRECT("'Collection Dataform'!CB"&amp;(ROW()+1))),"("&amp;INDIRECT("'Collection Dataform'!CD"&amp;(ROW()+1))&amp;")","")&amp;IF(AND(ISBLANK(Q495),ISBLANK(INDIRECT("'Collection Dataform'!CD"&amp;(ROW()+1))),ISBLANK(INDIRECT("'Collection Dataform'!CB"&amp;(ROW()+1)))),"("&amp;INDIRECT("'Collection Dataform'!CD"&amp;(ROW()+1))&amp;")","")&amp;IF(AND(NOT(ISBLANK(Q495)),NOT(ISBLANK(INDIRECT("'Collection Dataform'!CD"&amp;(ROW()+1)))),ISBLANK(INDIRECT("'Collection Dataform'!CB"&amp;(ROW()+1)))),"("&amp;INDIRECT("'Collection Dataform'!CD"&amp;(ROW()+1))&amp;")","")</f>
        <v>#REF!</v>
      </c>
      <c r="N495" s="90" t="e">
        <f aca="true">IF(AND(NOT(ISBLANK(Q495)),NOT(ISBLANK(INDIRECT("'Collection Dataform'!CF"&amp;(ROW()+1)))),INDIRECT("'Collection Dataform'!BZ"&amp;(ROW()+1))=INDIRECT("'Collection Dataform'!CB"&amp;(ROW()+1))),INDIRECT("'Collection Dataform'!CF"&amp;(ROW()+1)),"")&amp;IF(AND(ISBLANK(Q495),ISBLANK(INDIRECT("'Collection Dataform'!CF"&amp;(ROW()+1))),ISBLANK(INDIRECT("'Collection Dataform'!CB"&amp;(ROW()+1)))),INDIRECT("'Collection Dataform'!CD"&amp;(ROW()+1)),"")&amp;IF(AND(NOT(ISBLANK(Q495)),NOT(ISBLANK(INDIRECT("'Collection Dataform'!CF"&amp;(ROW()+1)))),ISBLANK(INDIRECT("'Collection Dataform'!CB"&amp;(ROW()+1)))),INDIRECT("'Collection Dataform'!CF"&amp;(ROW()+1)),"")</f>
        <v>#REF!</v>
      </c>
      <c r="O495" s="90" t="e">
        <f aca="true">IF(AND(NOT(ISBLANK(Q495)),NOT(ISBLANK(INDIRECT("'Collection Dataform'!CC"&amp;(ROW()+1)))),INDIRECT("'Collection Dataform'!BZ"&amp;(ROW()+1))=INDIRECT("'Collection Dataform'!CB"&amp;(ROW()+1))),INDIRECT("'Collection Dataform'!CC"&amp;(ROW()+1)),"")&amp;IF(AND(ISBLANK(Q495),ISBLANK(INDIRECT("'Collection Dataform'!CC"&amp;(ROW()+1))),ISBLANK(INDIRECT("'Collection Dataform'!CB"&amp;(ROW()+1)))),INDIRECT("'Collection Dataform'!CD"&amp;(ROW()+1)),"")&amp;IF(AND(NOT(ISBLANK(Q495)),NOT(ISBLANK(INDIRECT("'Collection Dataform'!CC"&amp;(ROW()+1)))),ISBLANK(INDIRECT("'Collection Dataform'!CB"&amp;(ROW()+1)))),INDIRECT("'Collection Dataform'!CC"&amp;(ROW()+1)),"")</f>
        <v>#REF!</v>
      </c>
      <c r="P495" s="90" t="e">
        <f aca="true">IF(ISBLANK(INDIRECT("'Collection Dataform'!CA"&amp;(ROW()+1))),"",IF(INDIRECT("'Collection Dataform'!CA"&amp;(ROW()+1))="agg.","",INDIRECT("'Collection Dataform'!CA"&amp;(ROW()+1))))</f>
        <v>#REF!</v>
      </c>
      <c r="Q495" s="90" t="e">
        <f aca="true">IF(INDIRECT("'Collection Dataform'!BW"&amp;(ROW()+1))="Infraspecific Epithet",IF(ISBLANK(INDIRECT("'Collection Dataform'!BV"&amp;(ROW()+1))),"",INDIRECT("'Collection Dataform'!BV"&amp;(ROW()+1))),"")</f>
        <v>#REF!</v>
      </c>
      <c r="R495" s="90" t="e">
        <f aca="true">IF(ISBLANK(INDIRECT("'Collection Dataform'!CB"&amp;(ROW()+1))),"",deleteModifiers(INDIRECT("'Collection Dataform'!CB"&amp;(ROW()+1))))</f>
        <v>#REF!</v>
      </c>
      <c r="S495" s="90" t="e">
        <f aca="true">IF(AND(NOT(ISBLANK(Q495)),NOT(ISBLANK(INDIRECT("'Collection Dataform'!CD"&amp;(ROW()+1)))),NOT(ISBLANK(INDIRECT("'Collection Dataform'!CB"&amp;(ROW()+1)))),INDIRECT("'Collection Dataform'!BZ"&amp;(ROW()+1))&lt;&gt;INDIRECT("'Collection Dataform'!CB"&amp;(ROW()+1))),"("&amp;INDIRECT("'Collection Dataform'!CD"&amp;(ROW()+1))&amp;")","")</f>
        <v>#REF!</v>
      </c>
      <c r="T495" s="90" t="e">
        <f aca="true">IF(AND(NOT(ISBLANK(Q495)),NOT(ISBLANK(INDIRECT("'Collection Dataform'!CF"&amp;(ROW()+1)))),NOT(ISBLANK(INDIRECT("'Collection Dataform'!CB"&amp;(ROW()+1)))),INDIRECT("'Collection Dataform'!BZ"&amp;(ROW()+1))&lt;&gt;INDIRECT("'Collection Dataform'!CB"&amp;(ROW()+1))),INDIRECT("'Collection Dataform'!CF"&amp;(ROW()+1)),"")</f>
        <v>#REF!</v>
      </c>
      <c r="U495" s="90" t="e">
        <f aca="true">IF(AND(NOT(ISBLANK(Q495)),NOT(ISBLANK(INDIRECT("'Collection Dataform'!CC"&amp;(ROW()+1)))),NOT(ISBLANK(INDIRECT("'Collection Dataform'!CB"&amp;(ROW()+1)))),INDIRECT("'Collection Dataform'!BZ"&amp;(ROW()+1))&lt;&gt;INDIRECT("'Collection Dataform'!CB"&amp;(ROW()+1))),INDIRECT("'Collection Dataform'!CC"&amp;(ROW()+1)),"")</f>
        <v>#REF!</v>
      </c>
      <c r="V495" s="90" t="e">
        <f aca="true">IF(ISBLANK(INDIRECT("'Collection Dataform'!CH"&amp;(ROW()+1))),"",INDIRECT("'Collection Dataform'!CH"&amp;(ROW()+1)))</f>
        <v>#REF!</v>
      </c>
      <c r="W495" s="90" t="e">
        <f aca="true">IF(ISBLANK(INDIRECT("'Collection Dataform'!AL"&amp;(ROW()+1))),"",INDIRECT("'Collection Dataform'!AL"&amp;(ROW()+1)))</f>
        <v>#REF!</v>
      </c>
      <c r="X495" s="90" t="e">
        <f aca="true">IF(ISBLANK(INDIRECT("'Collection Dataform'!AO"&amp;(ROW()+1))),"",INDIRECT("'Collection Dataform'!AO"&amp;(ROW()+1)))</f>
        <v>#REF!</v>
      </c>
      <c r="Y495" s="90" t="e">
        <f aca="true">IF(ISBLANK(INDIRECT("'Collection Dataform'!AP"&amp;(ROW()+1))),"",INDIRECT("'Collection Dataform'!AP"&amp;(ROW()+1)))</f>
        <v>#REF!</v>
      </c>
      <c r="Z495" s="90" t="e">
        <f aca="true">IF(ISBLANK(INDIRECT("'Collection Dataform'!AQ"&amp;(ROW()+1))),"",INDIRECT("'Collection Dataform'!AQ"&amp;(ROW()+1)))</f>
        <v>#REF!</v>
      </c>
      <c r="AA495" s="90" t="e">
        <f aca="true">IF(ISBLANK(INDIRECT("'Collection Dataform'!BD"&amp;(ROW()+1))),IF(ISBLANK(INDIRECT("'Collection Dataform'!AY"&amp;(ROW()+1))),"",formatLongitude(INDIRECT("'Collection Dataform'!AY"&amp;(ROW()+1)))),INDIRECT("'Collection Dataform'!BD"&amp;(ROW()+1)))</f>
        <v>#REF!</v>
      </c>
      <c r="AB495" s="90" t="e">
        <f aca="true">IF(ISBLANK(INDIRECT("'Collection Dataform'!BC"&amp;(ROW()+1))),IF(ISBLANK(INDIRECT("'Collection Dataform'!AX"&amp;(ROW()+1))),"",formatLatitude(INDIRECT("'Collection Dataform'!AX"&amp;(ROW()+1)))),INDIRECT("'Collection Dataform'!BC"&amp;(ROW()+1)))</f>
        <v>#REF!</v>
      </c>
      <c r="AC495" s="95" t="e">
        <f aca="true">IF(ISBLANK(INDIRECT("'Collection Dataform'!AW"&amp;(ROW()+1))),"",INDIRECT("'Collection Dataform'!AW"&amp;(ROW()+1))&amp;"m")</f>
        <v>#REF!</v>
      </c>
      <c r="AD495" s="95" t="e">
        <f aca="true">IF(ISBLANK(INDIRECT("'Collection Dataform'!BB"&amp;(ROW()+1))),"",INDIRECT("'Collection Dataform'!BB"&amp;(ROW()+1)))</f>
        <v>#REF!</v>
      </c>
      <c r="AE4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5" s="90" t="e">
        <f aca="true">IF(ISBLANK(INDIRECT("'Collection Dataform'!BJ"&amp;(ROW()+1))),"",INDIRECT("'Collection Dataform'!BJ"&amp;(ROW()+1)))</f>
        <v>#REF!</v>
      </c>
      <c r="AG4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5" s="95" t="e">
        <f aca="true">IF(ISBLANK(INDIRECT("'Collection Dataform'!AF"&amp;(ROW()+1))),IF(ISBLANK(INDIRECT("'Collection Dataform'!AH"&amp;(ROW()+1))),"",INDIRECT("'Collection Dataform'!AH"&amp;(ROW()+1))),dateTostring(INDIRECT("'Collection Dataform'!AF"&amp;(ROW()+1))))</f>
        <v>#REF!</v>
      </c>
      <c r="AJ495" s="90" t="e">
        <f aca="true">IF(ISBLANK(INDIRECT("'Collection Dataform'!AE"&amp;(ROW()+1))),"",INDIRECT("'Collection Dataform'!AE"&amp;(ROW()+1)))</f>
        <v>#REF!</v>
      </c>
      <c r="AK495" s="90" t="e">
        <f aca="true">IF(ISBLANK(INDIRECT("'Collection Dataform'!CO"&amp;(ROW()+1))),"",INDIRECT("'Collection Dataform'!CO"&amp;(ROW()+1)))</f>
        <v>#REF!</v>
      </c>
      <c r="AL495" s="90" t="e">
        <f aca="true">IF(ISBLANK(INDIRECT("'Collection Dataform'!AI"&amp;(ROW()+1))),"",INDIRECT("'Collection Dataform'!AI"&amp;(ROW()+1)))</f>
        <v>#REF!</v>
      </c>
      <c r="AM495" s="90" t="e">
        <f aca="true">IF(ISBLANK(INDIRECT("'Collection Dataform'!B"&amp;(ROW()+1))),"",INDIRECT("'Collection Dataform'!B"&amp;(ROW()+1)))</f>
        <v>#REF!</v>
      </c>
      <c r="AN495" s="90" t="e">
        <f aca="true">IF(ISBLANK(INDIRECT("'Collection Dataform'!CI"&amp;(ROW()+1))),IF(OR(NOT(ISBLANK(INDIRECT("'Collection Dataform'!CJ"&amp;(ROW()+1)))),NOT(ISBLANK(INDIRECT("'Collection Dataform'!CL"&amp;(ROW()+1))))),"det.",""),INDIRECT("'Collection Dataform'!CI"&amp;(ROW()+1)))</f>
        <v>#REF!</v>
      </c>
      <c r="AO495" s="90" t="e">
        <f aca="true">IF(ISBLANK(INDIRECT("'Collection Dataform'!CJ"&amp;(ROW()+1))),"",INDIRECT("'Collection Dataform'!CJ"&amp;(ROW()+1)))</f>
        <v>#REF!</v>
      </c>
      <c r="AP495" s="95" t="e">
        <f aca="true">IF(ISBLANK(INDIRECT("'Collection Dataform'!CK"&amp;(ROW()+1))),"",INDIRECT("'Collection Dataform'!CK"&amp;(ROW()+1)))</f>
        <v>#REF!</v>
      </c>
      <c r="AQ495" s="95" t="e">
        <f aca="true">IF(ISBLANK(INDIRECT("'Collection Dataform'!CL"&amp;(ROW()+1))),"",INDIRECT("'Collection Dataform'!CL"&amp;(ROW()+1)))</f>
        <v>#REF!</v>
      </c>
      <c r="AR495" s="90" t="e">
        <f aca="true">IF(ISBLANK(INDIRECT("'Collection Dataform'!D"&amp;(ROW()+1))),"",INDIRECT("'Collection Dataform'!D"&amp;(ROW()+1)))</f>
        <v>#REF!</v>
      </c>
      <c r="AS495" s="90" t="e">
        <f aca="true">IF(ISBLANK(INDIRECT("'Collection Dataform'!L"&amp;(ROW()+1))),"",INDIRECT("'Collection Dataform'!L"&amp;(ROW()+1)))</f>
        <v>#REF!</v>
      </c>
      <c r="AT495" s="90" t="e">
        <f aca="true">IF(ISBLANK(INDIRECT("'Collection Dataform'!M"&amp;(ROW()+1))),"",INDIRECT("'Collection Dataform'!M"&amp;(ROW()+1)))</f>
        <v>#REF!</v>
      </c>
      <c r="AU495" s="90" t="e">
        <f aca="true">IF(ISBLANK(INDIRECT("'Collection Dataform'!N"&amp;(ROW()+1))),"",INDIRECT("'Collection Dataform'!N"&amp;(ROW()+1)))</f>
        <v>#REF!</v>
      </c>
      <c r="AV495" s="90" t="e">
        <f aca="true">IF(ISBLANK(INDIRECT("'Collection Dataform'!T"&amp;(ROW()+1))),"",INDIRECT("'Collection Dataform'!T"&amp;(ROW()+1)))</f>
        <v>#REF!</v>
      </c>
      <c r="AW495" s="90" t="e">
        <f aca="true">IF(ISBLANK(INDIRECT("'Collection Dataform'!O"&amp;(ROW()+1))),"",INDIRECT("'Collection Dataform'!O"&amp;(ROW()+1)))</f>
        <v>#REF!</v>
      </c>
      <c r="AX4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5" s="95" t="e">
        <f aca="true">IF(ISBLANK(INDIRECT("'Collection Dataform'!R"&amp;(ROW()+1))),"",dateTostring(INDIRECT("'Collection Dataform'!R"&amp;(ROW()+1))))</f>
        <v>#REF!</v>
      </c>
      <c r="AZ495" s="90" t="e">
        <f aca="true">IF(ISBLANK(INDIRECT("'Collection Dataform'!C"&amp;(ROW()+1))),"",INDIRECT("'Collection Dataform'!C"&amp;(ROW()+1)))</f>
        <v>#REF!</v>
      </c>
      <c r="BA4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5" s="90" t="e">
        <f aca="true">IF(ISBLANK(INDIRECT("'Collection Dataform'!GR"&amp;(ROW()+1))),"",INDIRECT("'Collection Dataform'!GR"&amp;(ROW()+1)))</f>
        <v>#REF!</v>
      </c>
      <c r="BD495" s="90" t="e">
        <f aca="true">IF(ISBLANK(INDIRECT("'Collection Dataform'!GS"&amp;(ROW()+1))),"",INDIRECT("'Collection Dataform'!GS"&amp;(ROW()+1)))</f>
        <v>#REF!</v>
      </c>
      <c r="BE495" s="90" t="e">
        <f aca="false">joinRange("Collection Dataform","HH"&amp;(ROW()+1)&amp;","&amp;"HJ"&amp;(ROW()+1)&amp;","&amp;"HL"&amp;(ROW()+1)&amp;","&amp;"HN"&amp;(ROW()+1)&amp;","&amp;"HP"&amp;(ROW()+1)&amp;","&amp;"HR"&amp;(ROW()+1)&amp;","&amp;"HT"&amp;(ROW()+1)&amp;","&amp;"HV"&amp;(ROW()+1)&amp;","&amp;"HX"&amp;(ROW()+1)&amp;","&amp;"HZ"&amp;(ROW()+1))</f>
        <v>#VALUE!</v>
      </c>
      <c r="BG495" s="90" t="e">
        <f aca="false">isShowLonLat()</f>
        <v>#VALUE!</v>
      </c>
    </row>
    <row r="496" customFormat="false" ht="12.5" hidden="false" customHeight="false" outlineLevel="0" collapsed="false">
      <c r="A496" s="90" t="e">
        <f aca="false">IF(isEmpty(B496:BE496),"",IF(ISBLANK(A$4),"",A$4))</f>
        <v>#NAME?</v>
      </c>
      <c r="B496" s="90" t="e">
        <f aca="false">IF(isEmpty(D496:BE496),"",IF(ISBLANK(B$4),"",B$4))</f>
        <v>#NAME?</v>
      </c>
      <c r="C496" s="95" t="e">
        <f aca="false">IF(isEmpty(E496:BF496),"",IF(ISBLANK(C$4),"",C$4))</f>
        <v>#NAME?</v>
      </c>
      <c r="D496" s="90" t="e">
        <f aca="true">IF(ISBLANK(INDIRECT("'Collection Dataform'!AB"&amp;(ROW()+1))),"",INDIRECT("'Collection Dataform'!AB"&amp;(ROW()+1)))</f>
        <v>#REF!</v>
      </c>
      <c r="E4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6" s="90" t="e">
        <f aca="true">IF(ISBLANK(INDIRECT("'Collection Dataform'!CN"&amp;(ROW()+1))),"",INDIRECT("'Collection Dataform'!CN"&amp;(ROW()+1)))</f>
        <v>#REF!</v>
      </c>
      <c r="H496" s="90" t="e">
        <f aca="true">IF(INDIRECT("'Collection Dataform'!BW"&amp;(ROW()+1))="Genus",IF(ISBLANK(INDIRECT("'Collection Dataform'!BV"&amp;(ROW()+1))),"",INDIRECT("'Collection Dataform'!BV"&amp;(ROW()+1))),"")</f>
        <v>#REF!</v>
      </c>
      <c r="I496" s="90" t="e">
        <f aca="true">IF(ISBLANK(INDIRECT("'Collection Dataform'!BX"&amp;(ROW()+1))),"",replaceX(deleteModifiers(INDIRECT("'Collection Dataform'!BX"&amp;(ROW()+1)))))</f>
        <v>#REF!</v>
      </c>
      <c r="J496" s="90" t="e">
        <f aca="true">IF(INDIRECT("'Collection Dataform'!BW"&amp;(ROW()+1))="Specific Epithet",IF(ISBLANK(INDIRECT("'Collection Dataform'!BV"&amp;(ROW()+1))),"",INDIRECT("'Collection Dataform'!BV"&amp;(ROW()+1))),"")</f>
        <v>#REF!</v>
      </c>
      <c r="K496" s="90" t="e">
        <f aca="true">IF(ISBLANK(INDIRECT("'Collection Dataform'!BZ"&amp;(ROW()+1))),"",replaceX(deleteModifiers(INDIRECT("'Collection Dataform'!BZ"&amp;(ROW()+1)))))</f>
        <v>#REF!</v>
      </c>
      <c r="L496" s="90" t="e">
        <f aca="true">IF(ISBLANK(INDIRECT("'Collection Dataform'!CA"&amp;(ROW()+1))),"",IF(INDIRECT("'Collection Dataform'!CA"&amp;(ROW()+1))="agg.",INDIRECT("'Collection Dataform'!CA"&amp;(ROW()+1)),""))</f>
        <v>#REF!</v>
      </c>
      <c r="M496" s="90" t="e">
        <f aca="true">IF(AND(NOT(ISBLANK(Q496)),NOT(ISBLANK(INDIRECT("'Collection Dataform'!CD"&amp;(ROW()+1)))),INDIRECT("'Collection Dataform'!BZ"&amp;(ROW()+1))=INDIRECT("'Collection Dataform'!CB"&amp;(ROW()+1))),"("&amp;INDIRECT("'Collection Dataform'!CD"&amp;(ROW()+1))&amp;")","")&amp;IF(AND(ISBLANK(Q496),ISBLANK(INDIRECT("'Collection Dataform'!CD"&amp;(ROW()+1))),ISBLANK(INDIRECT("'Collection Dataform'!CB"&amp;(ROW()+1)))),"("&amp;INDIRECT("'Collection Dataform'!CD"&amp;(ROW()+1))&amp;")","")&amp;IF(AND(NOT(ISBLANK(Q496)),NOT(ISBLANK(INDIRECT("'Collection Dataform'!CD"&amp;(ROW()+1)))),ISBLANK(INDIRECT("'Collection Dataform'!CB"&amp;(ROW()+1)))),"("&amp;INDIRECT("'Collection Dataform'!CD"&amp;(ROW()+1))&amp;")","")</f>
        <v>#REF!</v>
      </c>
      <c r="N496" s="90" t="e">
        <f aca="true">IF(AND(NOT(ISBLANK(Q496)),NOT(ISBLANK(INDIRECT("'Collection Dataform'!CF"&amp;(ROW()+1)))),INDIRECT("'Collection Dataform'!BZ"&amp;(ROW()+1))=INDIRECT("'Collection Dataform'!CB"&amp;(ROW()+1))),INDIRECT("'Collection Dataform'!CF"&amp;(ROW()+1)),"")&amp;IF(AND(ISBLANK(Q496),ISBLANK(INDIRECT("'Collection Dataform'!CF"&amp;(ROW()+1))),ISBLANK(INDIRECT("'Collection Dataform'!CB"&amp;(ROW()+1)))),INDIRECT("'Collection Dataform'!CD"&amp;(ROW()+1)),"")&amp;IF(AND(NOT(ISBLANK(Q496)),NOT(ISBLANK(INDIRECT("'Collection Dataform'!CF"&amp;(ROW()+1)))),ISBLANK(INDIRECT("'Collection Dataform'!CB"&amp;(ROW()+1)))),INDIRECT("'Collection Dataform'!CF"&amp;(ROW()+1)),"")</f>
        <v>#REF!</v>
      </c>
      <c r="O496" s="90" t="e">
        <f aca="true">IF(AND(NOT(ISBLANK(Q496)),NOT(ISBLANK(INDIRECT("'Collection Dataform'!CC"&amp;(ROW()+1)))),INDIRECT("'Collection Dataform'!BZ"&amp;(ROW()+1))=INDIRECT("'Collection Dataform'!CB"&amp;(ROW()+1))),INDIRECT("'Collection Dataform'!CC"&amp;(ROW()+1)),"")&amp;IF(AND(ISBLANK(Q496),ISBLANK(INDIRECT("'Collection Dataform'!CC"&amp;(ROW()+1))),ISBLANK(INDIRECT("'Collection Dataform'!CB"&amp;(ROW()+1)))),INDIRECT("'Collection Dataform'!CD"&amp;(ROW()+1)),"")&amp;IF(AND(NOT(ISBLANK(Q496)),NOT(ISBLANK(INDIRECT("'Collection Dataform'!CC"&amp;(ROW()+1)))),ISBLANK(INDIRECT("'Collection Dataform'!CB"&amp;(ROW()+1)))),INDIRECT("'Collection Dataform'!CC"&amp;(ROW()+1)),"")</f>
        <v>#REF!</v>
      </c>
      <c r="P496" s="90" t="e">
        <f aca="true">IF(ISBLANK(INDIRECT("'Collection Dataform'!CA"&amp;(ROW()+1))),"",IF(INDIRECT("'Collection Dataform'!CA"&amp;(ROW()+1))="agg.","",INDIRECT("'Collection Dataform'!CA"&amp;(ROW()+1))))</f>
        <v>#REF!</v>
      </c>
      <c r="Q496" s="90" t="e">
        <f aca="true">IF(INDIRECT("'Collection Dataform'!BW"&amp;(ROW()+1))="Infraspecific Epithet",IF(ISBLANK(INDIRECT("'Collection Dataform'!BV"&amp;(ROW()+1))),"",INDIRECT("'Collection Dataform'!BV"&amp;(ROW()+1))),"")</f>
        <v>#REF!</v>
      </c>
      <c r="R496" s="90" t="e">
        <f aca="true">IF(ISBLANK(INDIRECT("'Collection Dataform'!CB"&amp;(ROW()+1))),"",deleteModifiers(INDIRECT("'Collection Dataform'!CB"&amp;(ROW()+1))))</f>
        <v>#REF!</v>
      </c>
      <c r="S496" s="90" t="e">
        <f aca="true">IF(AND(NOT(ISBLANK(Q496)),NOT(ISBLANK(INDIRECT("'Collection Dataform'!CD"&amp;(ROW()+1)))),NOT(ISBLANK(INDIRECT("'Collection Dataform'!CB"&amp;(ROW()+1)))),INDIRECT("'Collection Dataform'!BZ"&amp;(ROW()+1))&lt;&gt;INDIRECT("'Collection Dataform'!CB"&amp;(ROW()+1))),"("&amp;INDIRECT("'Collection Dataform'!CD"&amp;(ROW()+1))&amp;")","")</f>
        <v>#REF!</v>
      </c>
      <c r="T496" s="90" t="e">
        <f aca="true">IF(AND(NOT(ISBLANK(Q496)),NOT(ISBLANK(INDIRECT("'Collection Dataform'!CF"&amp;(ROW()+1)))),NOT(ISBLANK(INDIRECT("'Collection Dataform'!CB"&amp;(ROW()+1)))),INDIRECT("'Collection Dataform'!BZ"&amp;(ROW()+1))&lt;&gt;INDIRECT("'Collection Dataform'!CB"&amp;(ROW()+1))),INDIRECT("'Collection Dataform'!CF"&amp;(ROW()+1)),"")</f>
        <v>#REF!</v>
      </c>
      <c r="U496" s="90" t="e">
        <f aca="true">IF(AND(NOT(ISBLANK(Q496)),NOT(ISBLANK(INDIRECT("'Collection Dataform'!CC"&amp;(ROW()+1)))),NOT(ISBLANK(INDIRECT("'Collection Dataform'!CB"&amp;(ROW()+1)))),INDIRECT("'Collection Dataform'!BZ"&amp;(ROW()+1))&lt;&gt;INDIRECT("'Collection Dataform'!CB"&amp;(ROW()+1))),INDIRECT("'Collection Dataform'!CC"&amp;(ROW()+1)),"")</f>
        <v>#REF!</v>
      </c>
      <c r="V496" s="90" t="e">
        <f aca="true">IF(ISBLANK(INDIRECT("'Collection Dataform'!CH"&amp;(ROW()+1))),"",INDIRECT("'Collection Dataform'!CH"&amp;(ROW()+1)))</f>
        <v>#REF!</v>
      </c>
      <c r="W496" s="90" t="e">
        <f aca="true">IF(ISBLANK(INDIRECT("'Collection Dataform'!AL"&amp;(ROW()+1))),"",INDIRECT("'Collection Dataform'!AL"&amp;(ROW()+1)))</f>
        <v>#REF!</v>
      </c>
      <c r="X496" s="90" t="e">
        <f aca="true">IF(ISBLANK(INDIRECT("'Collection Dataform'!AO"&amp;(ROW()+1))),"",INDIRECT("'Collection Dataform'!AO"&amp;(ROW()+1)))</f>
        <v>#REF!</v>
      </c>
      <c r="Y496" s="90" t="e">
        <f aca="true">IF(ISBLANK(INDIRECT("'Collection Dataform'!AP"&amp;(ROW()+1))),"",INDIRECT("'Collection Dataform'!AP"&amp;(ROW()+1)))</f>
        <v>#REF!</v>
      </c>
      <c r="Z496" s="90" t="e">
        <f aca="true">IF(ISBLANK(INDIRECT("'Collection Dataform'!AQ"&amp;(ROW()+1))),"",INDIRECT("'Collection Dataform'!AQ"&amp;(ROW()+1)))</f>
        <v>#REF!</v>
      </c>
      <c r="AA496" s="90" t="e">
        <f aca="true">IF(ISBLANK(INDIRECT("'Collection Dataform'!BD"&amp;(ROW()+1))),IF(ISBLANK(INDIRECT("'Collection Dataform'!AY"&amp;(ROW()+1))),"",formatLongitude(INDIRECT("'Collection Dataform'!AY"&amp;(ROW()+1)))),INDIRECT("'Collection Dataform'!BD"&amp;(ROW()+1)))</f>
        <v>#REF!</v>
      </c>
      <c r="AB496" s="90" t="e">
        <f aca="true">IF(ISBLANK(INDIRECT("'Collection Dataform'!BC"&amp;(ROW()+1))),IF(ISBLANK(INDIRECT("'Collection Dataform'!AX"&amp;(ROW()+1))),"",formatLatitude(INDIRECT("'Collection Dataform'!AX"&amp;(ROW()+1)))),INDIRECT("'Collection Dataform'!BC"&amp;(ROW()+1)))</f>
        <v>#REF!</v>
      </c>
      <c r="AC496" s="95" t="e">
        <f aca="true">IF(ISBLANK(INDIRECT("'Collection Dataform'!AW"&amp;(ROW()+1))),"",INDIRECT("'Collection Dataform'!AW"&amp;(ROW()+1))&amp;"m")</f>
        <v>#REF!</v>
      </c>
      <c r="AD496" s="95" t="e">
        <f aca="true">IF(ISBLANK(INDIRECT("'Collection Dataform'!BB"&amp;(ROW()+1))),"",INDIRECT("'Collection Dataform'!BB"&amp;(ROW()+1)))</f>
        <v>#REF!</v>
      </c>
      <c r="AE4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6" s="90" t="e">
        <f aca="true">IF(ISBLANK(INDIRECT("'Collection Dataform'!BJ"&amp;(ROW()+1))),"",INDIRECT("'Collection Dataform'!BJ"&amp;(ROW()+1)))</f>
        <v>#REF!</v>
      </c>
      <c r="AG4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6" s="95" t="e">
        <f aca="true">IF(ISBLANK(INDIRECT("'Collection Dataform'!AF"&amp;(ROW()+1))),IF(ISBLANK(INDIRECT("'Collection Dataform'!AH"&amp;(ROW()+1))),"",INDIRECT("'Collection Dataform'!AH"&amp;(ROW()+1))),dateTostring(INDIRECT("'Collection Dataform'!AF"&amp;(ROW()+1))))</f>
        <v>#REF!</v>
      </c>
      <c r="AJ496" s="90" t="e">
        <f aca="true">IF(ISBLANK(INDIRECT("'Collection Dataform'!AE"&amp;(ROW()+1))),"",INDIRECT("'Collection Dataform'!AE"&amp;(ROW()+1)))</f>
        <v>#REF!</v>
      </c>
      <c r="AK496" s="90" t="e">
        <f aca="true">IF(ISBLANK(INDIRECT("'Collection Dataform'!CO"&amp;(ROW()+1))),"",INDIRECT("'Collection Dataform'!CO"&amp;(ROW()+1)))</f>
        <v>#REF!</v>
      </c>
      <c r="AL496" s="90" t="e">
        <f aca="true">IF(ISBLANK(INDIRECT("'Collection Dataform'!AI"&amp;(ROW()+1))),"",INDIRECT("'Collection Dataform'!AI"&amp;(ROW()+1)))</f>
        <v>#REF!</v>
      </c>
      <c r="AM496" s="90" t="e">
        <f aca="true">IF(ISBLANK(INDIRECT("'Collection Dataform'!B"&amp;(ROW()+1))),"",INDIRECT("'Collection Dataform'!B"&amp;(ROW()+1)))</f>
        <v>#REF!</v>
      </c>
      <c r="AN496" s="90" t="e">
        <f aca="true">IF(ISBLANK(INDIRECT("'Collection Dataform'!CI"&amp;(ROW()+1))),IF(OR(NOT(ISBLANK(INDIRECT("'Collection Dataform'!CJ"&amp;(ROW()+1)))),NOT(ISBLANK(INDIRECT("'Collection Dataform'!CL"&amp;(ROW()+1))))),"det.",""),INDIRECT("'Collection Dataform'!CI"&amp;(ROW()+1)))</f>
        <v>#REF!</v>
      </c>
      <c r="AO496" s="90" t="e">
        <f aca="true">IF(ISBLANK(INDIRECT("'Collection Dataform'!CJ"&amp;(ROW()+1))),"",INDIRECT("'Collection Dataform'!CJ"&amp;(ROW()+1)))</f>
        <v>#REF!</v>
      </c>
      <c r="AP496" s="95" t="e">
        <f aca="true">IF(ISBLANK(INDIRECT("'Collection Dataform'!CK"&amp;(ROW()+1))),"",INDIRECT("'Collection Dataform'!CK"&amp;(ROW()+1)))</f>
        <v>#REF!</v>
      </c>
      <c r="AQ496" s="95" t="e">
        <f aca="true">IF(ISBLANK(INDIRECT("'Collection Dataform'!CL"&amp;(ROW()+1))),"",INDIRECT("'Collection Dataform'!CL"&amp;(ROW()+1)))</f>
        <v>#REF!</v>
      </c>
      <c r="AR496" s="90" t="e">
        <f aca="true">IF(ISBLANK(INDIRECT("'Collection Dataform'!D"&amp;(ROW()+1))),"",INDIRECT("'Collection Dataform'!D"&amp;(ROW()+1)))</f>
        <v>#REF!</v>
      </c>
      <c r="AS496" s="90" t="e">
        <f aca="true">IF(ISBLANK(INDIRECT("'Collection Dataform'!L"&amp;(ROW()+1))),"",INDIRECT("'Collection Dataform'!L"&amp;(ROW()+1)))</f>
        <v>#REF!</v>
      </c>
      <c r="AT496" s="90" t="e">
        <f aca="true">IF(ISBLANK(INDIRECT("'Collection Dataform'!M"&amp;(ROW()+1))),"",INDIRECT("'Collection Dataform'!M"&amp;(ROW()+1)))</f>
        <v>#REF!</v>
      </c>
      <c r="AU496" s="90" t="e">
        <f aca="true">IF(ISBLANK(INDIRECT("'Collection Dataform'!N"&amp;(ROW()+1))),"",INDIRECT("'Collection Dataform'!N"&amp;(ROW()+1)))</f>
        <v>#REF!</v>
      </c>
      <c r="AV496" s="90" t="e">
        <f aca="true">IF(ISBLANK(INDIRECT("'Collection Dataform'!T"&amp;(ROW()+1))),"",INDIRECT("'Collection Dataform'!T"&amp;(ROW()+1)))</f>
        <v>#REF!</v>
      </c>
      <c r="AW496" s="90" t="e">
        <f aca="true">IF(ISBLANK(INDIRECT("'Collection Dataform'!O"&amp;(ROW()+1))),"",INDIRECT("'Collection Dataform'!O"&amp;(ROW()+1)))</f>
        <v>#REF!</v>
      </c>
      <c r="AX4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6" s="95" t="e">
        <f aca="true">IF(ISBLANK(INDIRECT("'Collection Dataform'!R"&amp;(ROW()+1))),"",dateTostring(INDIRECT("'Collection Dataform'!R"&amp;(ROW()+1))))</f>
        <v>#REF!</v>
      </c>
      <c r="AZ496" s="90" t="e">
        <f aca="true">IF(ISBLANK(INDIRECT("'Collection Dataform'!C"&amp;(ROW()+1))),"",INDIRECT("'Collection Dataform'!C"&amp;(ROW()+1)))</f>
        <v>#REF!</v>
      </c>
      <c r="BA4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6" s="90" t="e">
        <f aca="true">IF(ISBLANK(INDIRECT("'Collection Dataform'!GR"&amp;(ROW()+1))),"",INDIRECT("'Collection Dataform'!GR"&amp;(ROW()+1)))</f>
        <v>#REF!</v>
      </c>
      <c r="BD496" s="90" t="e">
        <f aca="true">IF(ISBLANK(INDIRECT("'Collection Dataform'!GS"&amp;(ROW()+1))),"",INDIRECT("'Collection Dataform'!GS"&amp;(ROW()+1)))</f>
        <v>#REF!</v>
      </c>
      <c r="BE496" s="90" t="e">
        <f aca="false">joinRange("Collection Dataform","HH"&amp;(ROW()+1)&amp;","&amp;"HJ"&amp;(ROW()+1)&amp;","&amp;"HL"&amp;(ROW()+1)&amp;","&amp;"HN"&amp;(ROW()+1)&amp;","&amp;"HP"&amp;(ROW()+1)&amp;","&amp;"HR"&amp;(ROW()+1)&amp;","&amp;"HT"&amp;(ROW()+1)&amp;","&amp;"HV"&amp;(ROW()+1)&amp;","&amp;"HX"&amp;(ROW()+1)&amp;","&amp;"HZ"&amp;(ROW()+1))</f>
        <v>#VALUE!</v>
      </c>
      <c r="BG496" s="90" t="e">
        <f aca="false">isShowLonLat()</f>
        <v>#VALUE!</v>
      </c>
    </row>
    <row r="497" customFormat="false" ht="12.5" hidden="false" customHeight="false" outlineLevel="0" collapsed="false">
      <c r="A497" s="90" t="e">
        <f aca="false">IF(isEmpty(B497:BE497),"",IF(ISBLANK(A$4),"",A$4))</f>
        <v>#NAME?</v>
      </c>
      <c r="B497" s="90" t="e">
        <f aca="false">IF(isEmpty(D497:BE497),"",IF(ISBLANK(B$4),"",B$4))</f>
        <v>#NAME?</v>
      </c>
      <c r="C497" s="95" t="e">
        <f aca="false">IF(isEmpty(E497:BF497),"",IF(ISBLANK(C$4),"",C$4))</f>
        <v>#NAME?</v>
      </c>
      <c r="D497" s="90" t="e">
        <f aca="true">IF(ISBLANK(INDIRECT("'Collection Dataform'!AB"&amp;(ROW()+1))),"",INDIRECT("'Collection Dataform'!AB"&amp;(ROW()+1)))</f>
        <v>#REF!</v>
      </c>
      <c r="E4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7" s="90" t="e">
        <f aca="true">IF(ISBLANK(INDIRECT("'Collection Dataform'!CN"&amp;(ROW()+1))),"",INDIRECT("'Collection Dataform'!CN"&amp;(ROW()+1)))</f>
        <v>#REF!</v>
      </c>
      <c r="H497" s="90" t="e">
        <f aca="true">IF(INDIRECT("'Collection Dataform'!BW"&amp;(ROW()+1))="Genus",IF(ISBLANK(INDIRECT("'Collection Dataform'!BV"&amp;(ROW()+1))),"",INDIRECT("'Collection Dataform'!BV"&amp;(ROW()+1))),"")</f>
        <v>#REF!</v>
      </c>
      <c r="I497" s="90" t="e">
        <f aca="true">IF(ISBLANK(INDIRECT("'Collection Dataform'!BX"&amp;(ROW()+1))),"",replaceX(deleteModifiers(INDIRECT("'Collection Dataform'!BX"&amp;(ROW()+1)))))</f>
        <v>#REF!</v>
      </c>
      <c r="J497" s="90" t="e">
        <f aca="true">IF(INDIRECT("'Collection Dataform'!BW"&amp;(ROW()+1))="Specific Epithet",IF(ISBLANK(INDIRECT("'Collection Dataform'!BV"&amp;(ROW()+1))),"",INDIRECT("'Collection Dataform'!BV"&amp;(ROW()+1))),"")</f>
        <v>#REF!</v>
      </c>
      <c r="K497" s="90" t="e">
        <f aca="true">IF(ISBLANK(INDIRECT("'Collection Dataform'!BZ"&amp;(ROW()+1))),"",replaceX(deleteModifiers(INDIRECT("'Collection Dataform'!BZ"&amp;(ROW()+1)))))</f>
        <v>#REF!</v>
      </c>
      <c r="L497" s="90" t="e">
        <f aca="true">IF(ISBLANK(INDIRECT("'Collection Dataform'!CA"&amp;(ROW()+1))),"",IF(INDIRECT("'Collection Dataform'!CA"&amp;(ROW()+1))="agg.",INDIRECT("'Collection Dataform'!CA"&amp;(ROW()+1)),""))</f>
        <v>#REF!</v>
      </c>
      <c r="M497" s="90" t="e">
        <f aca="true">IF(AND(NOT(ISBLANK(Q497)),NOT(ISBLANK(INDIRECT("'Collection Dataform'!CD"&amp;(ROW()+1)))),INDIRECT("'Collection Dataform'!BZ"&amp;(ROW()+1))=INDIRECT("'Collection Dataform'!CB"&amp;(ROW()+1))),"("&amp;INDIRECT("'Collection Dataform'!CD"&amp;(ROW()+1))&amp;")","")&amp;IF(AND(ISBLANK(Q497),ISBLANK(INDIRECT("'Collection Dataform'!CD"&amp;(ROW()+1))),ISBLANK(INDIRECT("'Collection Dataform'!CB"&amp;(ROW()+1)))),"("&amp;INDIRECT("'Collection Dataform'!CD"&amp;(ROW()+1))&amp;")","")&amp;IF(AND(NOT(ISBLANK(Q497)),NOT(ISBLANK(INDIRECT("'Collection Dataform'!CD"&amp;(ROW()+1)))),ISBLANK(INDIRECT("'Collection Dataform'!CB"&amp;(ROW()+1)))),"("&amp;INDIRECT("'Collection Dataform'!CD"&amp;(ROW()+1))&amp;")","")</f>
        <v>#REF!</v>
      </c>
      <c r="N497" s="90" t="e">
        <f aca="true">IF(AND(NOT(ISBLANK(Q497)),NOT(ISBLANK(INDIRECT("'Collection Dataform'!CF"&amp;(ROW()+1)))),INDIRECT("'Collection Dataform'!BZ"&amp;(ROW()+1))=INDIRECT("'Collection Dataform'!CB"&amp;(ROW()+1))),INDIRECT("'Collection Dataform'!CF"&amp;(ROW()+1)),"")&amp;IF(AND(ISBLANK(Q497),ISBLANK(INDIRECT("'Collection Dataform'!CF"&amp;(ROW()+1))),ISBLANK(INDIRECT("'Collection Dataform'!CB"&amp;(ROW()+1)))),INDIRECT("'Collection Dataform'!CD"&amp;(ROW()+1)),"")&amp;IF(AND(NOT(ISBLANK(Q497)),NOT(ISBLANK(INDIRECT("'Collection Dataform'!CF"&amp;(ROW()+1)))),ISBLANK(INDIRECT("'Collection Dataform'!CB"&amp;(ROW()+1)))),INDIRECT("'Collection Dataform'!CF"&amp;(ROW()+1)),"")</f>
        <v>#REF!</v>
      </c>
      <c r="O497" s="90" t="e">
        <f aca="true">IF(AND(NOT(ISBLANK(Q497)),NOT(ISBLANK(INDIRECT("'Collection Dataform'!CC"&amp;(ROW()+1)))),INDIRECT("'Collection Dataform'!BZ"&amp;(ROW()+1))=INDIRECT("'Collection Dataform'!CB"&amp;(ROW()+1))),INDIRECT("'Collection Dataform'!CC"&amp;(ROW()+1)),"")&amp;IF(AND(ISBLANK(Q497),ISBLANK(INDIRECT("'Collection Dataform'!CC"&amp;(ROW()+1))),ISBLANK(INDIRECT("'Collection Dataform'!CB"&amp;(ROW()+1)))),INDIRECT("'Collection Dataform'!CD"&amp;(ROW()+1)),"")&amp;IF(AND(NOT(ISBLANK(Q497)),NOT(ISBLANK(INDIRECT("'Collection Dataform'!CC"&amp;(ROW()+1)))),ISBLANK(INDIRECT("'Collection Dataform'!CB"&amp;(ROW()+1)))),INDIRECT("'Collection Dataform'!CC"&amp;(ROW()+1)),"")</f>
        <v>#REF!</v>
      </c>
      <c r="P497" s="90" t="e">
        <f aca="true">IF(ISBLANK(INDIRECT("'Collection Dataform'!CA"&amp;(ROW()+1))),"",IF(INDIRECT("'Collection Dataform'!CA"&amp;(ROW()+1))="agg.","",INDIRECT("'Collection Dataform'!CA"&amp;(ROW()+1))))</f>
        <v>#REF!</v>
      </c>
      <c r="Q497" s="90" t="e">
        <f aca="true">IF(INDIRECT("'Collection Dataform'!BW"&amp;(ROW()+1))="Infraspecific Epithet",IF(ISBLANK(INDIRECT("'Collection Dataform'!BV"&amp;(ROW()+1))),"",INDIRECT("'Collection Dataform'!BV"&amp;(ROW()+1))),"")</f>
        <v>#REF!</v>
      </c>
      <c r="R497" s="90" t="e">
        <f aca="true">IF(ISBLANK(INDIRECT("'Collection Dataform'!CB"&amp;(ROW()+1))),"",deleteModifiers(INDIRECT("'Collection Dataform'!CB"&amp;(ROW()+1))))</f>
        <v>#REF!</v>
      </c>
      <c r="S497" s="90" t="e">
        <f aca="true">IF(AND(NOT(ISBLANK(Q497)),NOT(ISBLANK(INDIRECT("'Collection Dataform'!CD"&amp;(ROW()+1)))),NOT(ISBLANK(INDIRECT("'Collection Dataform'!CB"&amp;(ROW()+1)))),INDIRECT("'Collection Dataform'!BZ"&amp;(ROW()+1))&lt;&gt;INDIRECT("'Collection Dataform'!CB"&amp;(ROW()+1))),"("&amp;INDIRECT("'Collection Dataform'!CD"&amp;(ROW()+1))&amp;")","")</f>
        <v>#REF!</v>
      </c>
      <c r="T497" s="90" t="e">
        <f aca="true">IF(AND(NOT(ISBLANK(Q497)),NOT(ISBLANK(INDIRECT("'Collection Dataform'!CF"&amp;(ROW()+1)))),NOT(ISBLANK(INDIRECT("'Collection Dataform'!CB"&amp;(ROW()+1)))),INDIRECT("'Collection Dataform'!BZ"&amp;(ROW()+1))&lt;&gt;INDIRECT("'Collection Dataform'!CB"&amp;(ROW()+1))),INDIRECT("'Collection Dataform'!CF"&amp;(ROW()+1)),"")</f>
        <v>#REF!</v>
      </c>
      <c r="U497" s="90" t="e">
        <f aca="true">IF(AND(NOT(ISBLANK(Q497)),NOT(ISBLANK(INDIRECT("'Collection Dataform'!CC"&amp;(ROW()+1)))),NOT(ISBLANK(INDIRECT("'Collection Dataform'!CB"&amp;(ROW()+1)))),INDIRECT("'Collection Dataform'!BZ"&amp;(ROW()+1))&lt;&gt;INDIRECT("'Collection Dataform'!CB"&amp;(ROW()+1))),INDIRECT("'Collection Dataform'!CC"&amp;(ROW()+1)),"")</f>
        <v>#REF!</v>
      </c>
      <c r="V497" s="90" t="e">
        <f aca="true">IF(ISBLANK(INDIRECT("'Collection Dataform'!CH"&amp;(ROW()+1))),"",INDIRECT("'Collection Dataform'!CH"&amp;(ROW()+1)))</f>
        <v>#REF!</v>
      </c>
      <c r="W497" s="90" t="e">
        <f aca="true">IF(ISBLANK(INDIRECT("'Collection Dataform'!AL"&amp;(ROW()+1))),"",INDIRECT("'Collection Dataform'!AL"&amp;(ROW()+1)))</f>
        <v>#REF!</v>
      </c>
      <c r="X497" s="90" t="e">
        <f aca="true">IF(ISBLANK(INDIRECT("'Collection Dataform'!AO"&amp;(ROW()+1))),"",INDIRECT("'Collection Dataform'!AO"&amp;(ROW()+1)))</f>
        <v>#REF!</v>
      </c>
      <c r="Y497" s="90" t="e">
        <f aca="true">IF(ISBLANK(INDIRECT("'Collection Dataform'!AP"&amp;(ROW()+1))),"",INDIRECT("'Collection Dataform'!AP"&amp;(ROW()+1)))</f>
        <v>#REF!</v>
      </c>
      <c r="Z497" s="90" t="e">
        <f aca="true">IF(ISBLANK(INDIRECT("'Collection Dataform'!AQ"&amp;(ROW()+1))),"",INDIRECT("'Collection Dataform'!AQ"&amp;(ROW()+1)))</f>
        <v>#REF!</v>
      </c>
      <c r="AA497" s="90" t="e">
        <f aca="true">IF(ISBLANK(INDIRECT("'Collection Dataform'!BD"&amp;(ROW()+1))),IF(ISBLANK(INDIRECT("'Collection Dataform'!AY"&amp;(ROW()+1))),"",formatLongitude(INDIRECT("'Collection Dataform'!AY"&amp;(ROW()+1)))),INDIRECT("'Collection Dataform'!BD"&amp;(ROW()+1)))</f>
        <v>#REF!</v>
      </c>
      <c r="AB497" s="90" t="e">
        <f aca="true">IF(ISBLANK(INDIRECT("'Collection Dataform'!BC"&amp;(ROW()+1))),IF(ISBLANK(INDIRECT("'Collection Dataform'!AX"&amp;(ROW()+1))),"",formatLatitude(INDIRECT("'Collection Dataform'!AX"&amp;(ROW()+1)))),INDIRECT("'Collection Dataform'!BC"&amp;(ROW()+1)))</f>
        <v>#REF!</v>
      </c>
      <c r="AC497" s="95" t="e">
        <f aca="true">IF(ISBLANK(INDIRECT("'Collection Dataform'!AW"&amp;(ROW()+1))),"",INDIRECT("'Collection Dataform'!AW"&amp;(ROW()+1))&amp;"m")</f>
        <v>#REF!</v>
      </c>
      <c r="AD497" s="95" t="e">
        <f aca="true">IF(ISBLANK(INDIRECT("'Collection Dataform'!BB"&amp;(ROW()+1))),"",INDIRECT("'Collection Dataform'!BB"&amp;(ROW()+1)))</f>
        <v>#REF!</v>
      </c>
      <c r="AE4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7" s="90" t="e">
        <f aca="true">IF(ISBLANK(INDIRECT("'Collection Dataform'!BJ"&amp;(ROW()+1))),"",INDIRECT("'Collection Dataform'!BJ"&amp;(ROW()+1)))</f>
        <v>#REF!</v>
      </c>
      <c r="AG4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7" s="95" t="e">
        <f aca="true">IF(ISBLANK(INDIRECT("'Collection Dataform'!AF"&amp;(ROW()+1))),IF(ISBLANK(INDIRECT("'Collection Dataform'!AH"&amp;(ROW()+1))),"",INDIRECT("'Collection Dataform'!AH"&amp;(ROW()+1))),dateTostring(INDIRECT("'Collection Dataform'!AF"&amp;(ROW()+1))))</f>
        <v>#REF!</v>
      </c>
      <c r="AJ497" s="90" t="e">
        <f aca="true">IF(ISBLANK(INDIRECT("'Collection Dataform'!AE"&amp;(ROW()+1))),"",INDIRECT("'Collection Dataform'!AE"&amp;(ROW()+1)))</f>
        <v>#REF!</v>
      </c>
      <c r="AK497" s="90" t="e">
        <f aca="true">IF(ISBLANK(INDIRECT("'Collection Dataform'!CO"&amp;(ROW()+1))),"",INDIRECT("'Collection Dataform'!CO"&amp;(ROW()+1)))</f>
        <v>#REF!</v>
      </c>
      <c r="AL497" s="90" t="e">
        <f aca="true">IF(ISBLANK(INDIRECT("'Collection Dataform'!AI"&amp;(ROW()+1))),"",INDIRECT("'Collection Dataform'!AI"&amp;(ROW()+1)))</f>
        <v>#REF!</v>
      </c>
      <c r="AM497" s="90" t="e">
        <f aca="true">IF(ISBLANK(INDIRECT("'Collection Dataform'!B"&amp;(ROW()+1))),"",INDIRECT("'Collection Dataform'!B"&amp;(ROW()+1)))</f>
        <v>#REF!</v>
      </c>
      <c r="AN497" s="90" t="e">
        <f aca="true">IF(ISBLANK(INDIRECT("'Collection Dataform'!CI"&amp;(ROW()+1))),IF(OR(NOT(ISBLANK(INDIRECT("'Collection Dataform'!CJ"&amp;(ROW()+1)))),NOT(ISBLANK(INDIRECT("'Collection Dataform'!CL"&amp;(ROW()+1))))),"det.",""),INDIRECT("'Collection Dataform'!CI"&amp;(ROW()+1)))</f>
        <v>#REF!</v>
      </c>
      <c r="AO497" s="90" t="e">
        <f aca="true">IF(ISBLANK(INDIRECT("'Collection Dataform'!CJ"&amp;(ROW()+1))),"",INDIRECT("'Collection Dataform'!CJ"&amp;(ROW()+1)))</f>
        <v>#REF!</v>
      </c>
      <c r="AP497" s="95" t="e">
        <f aca="true">IF(ISBLANK(INDIRECT("'Collection Dataform'!CK"&amp;(ROW()+1))),"",INDIRECT("'Collection Dataform'!CK"&amp;(ROW()+1)))</f>
        <v>#REF!</v>
      </c>
      <c r="AQ497" s="95" t="e">
        <f aca="true">IF(ISBLANK(INDIRECT("'Collection Dataform'!CL"&amp;(ROW()+1))),"",INDIRECT("'Collection Dataform'!CL"&amp;(ROW()+1)))</f>
        <v>#REF!</v>
      </c>
      <c r="AR497" s="90" t="e">
        <f aca="true">IF(ISBLANK(INDIRECT("'Collection Dataform'!D"&amp;(ROW()+1))),"",INDIRECT("'Collection Dataform'!D"&amp;(ROW()+1)))</f>
        <v>#REF!</v>
      </c>
      <c r="AS497" s="90" t="e">
        <f aca="true">IF(ISBLANK(INDIRECT("'Collection Dataform'!L"&amp;(ROW()+1))),"",INDIRECT("'Collection Dataform'!L"&amp;(ROW()+1)))</f>
        <v>#REF!</v>
      </c>
      <c r="AT497" s="90" t="e">
        <f aca="true">IF(ISBLANK(INDIRECT("'Collection Dataform'!M"&amp;(ROW()+1))),"",INDIRECT("'Collection Dataform'!M"&amp;(ROW()+1)))</f>
        <v>#REF!</v>
      </c>
      <c r="AU497" s="90" t="e">
        <f aca="true">IF(ISBLANK(INDIRECT("'Collection Dataform'!N"&amp;(ROW()+1))),"",INDIRECT("'Collection Dataform'!N"&amp;(ROW()+1)))</f>
        <v>#REF!</v>
      </c>
      <c r="AV497" s="90" t="e">
        <f aca="true">IF(ISBLANK(INDIRECT("'Collection Dataform'!T"&amp;(ROW()+1))),"",INDIRECT("'Collection Dataform'!T"&amp;(ROW()+1)))</f>
        <v>#REF!</v>
      </c>
      <c r="AW497" s="90" t="e">
        <f aca="true">IF(ISBLANK(INDIRECT("'Collection Dataform'!O"&amp;(ROW()+1))),"",INDIRECT("'Collection Dataform'!O"&amp;(ROW()+1)))</f>
        <v>#REF!</v>
      </c>
      <c r="AX4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7" s="95" t="e">
        <f aca="true">IF(ISBLANK(INDIRECT("'Collection Dataform'!R"&amp;(ROW()+1))),"",dateTostring(INDIRECT("'Collection Dataform'!R"&amp;(ROW()+1))))</f>
        <v>#REF!</v>
      </c>
      <c r="AZ497" s="90" t="e">
        <f aca="true">IF(ISBLANK(INDIRECT("'Collection Dataform'!C"&amp;(ROW()+1))),"",INDIRECT("'Collection Dataform'!C"&amp;(ROW()+1)))</f>
        <v>#REF!</v>
      </c>
      <c r="BA4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7" s="90" t="e">
        <f aca="true">IF(ISBLANK(INDIRECT("'Collection Dataform'!GR"&amp;(ROW()+1))),"",INDIRECT("'Collection Dataform'!GR"&amp;(ROW()+1)))</f>
        <v>#REF!</v>
      </c>
      <c r="BD497" s="90" t="e">
        <f aca="true">IF(ISBLANK(INDIRECT("'Collection Dataform'!GS"&amp;(ROW()+1))),"",INDIRECT("'Collection Dataform'!GS"&amp;(ROW()+1)))</f>
        <v>#REF!</v>
      </c>
      <c r="BE497" s="90" t="e">
        <f aca="false">joinRange("Collection Dataform","HH"&amp;(ROW()+1)&amp;","&amp;"HJ"&amp;(ROW()+1)&amp;","&amp;"HL"&amp;(ROW()+1)&amp;","&amp;"HN"&amp;(ROW()+1)&amp;","&amp;"HP"&amp;(ROW()+1)&amp;","&amp;"HR"&amp;(ROW()+1)&amp;","&amp;"HT"&amp;(ROW()+1)&amp;","&amp;"HV"&amp;(ROW()+1)&amp;","&amp;"HX"&amp;(ROW()+1)&amp;","&amp;"HZ"&amp;(ROW()+1))</f>
        <v>#VALUE!</v>
      </c>
      <c r="BG497" s="90" t="e">
        <f aca="false">isShowLonLat()</f>
        <v>#VALUE!</v>
      </c>
    </row>
    <row r="498" customFormat="false" ht="12.5" hidden="false" customHeight="false" outlineLevel="0" collapsed="false">
      <c r="A498" s="90" t="e">
        <f aca="false">IF(isEmpty(B498:BE498),"",IF(ISBLANK(A$4),"",A$4))</f>
        <v>#NAME?</v>
      </c>
      <c r="B498" s="90" t="e">
        <f aca="false">IF(isEmpty(D498:BE498),"",IF(ISBLANK(B$4),"",B$4))</f>
        <v>#NAME?</v>
      </c>
      <c r="C498" s="95" t="e">
        <f aca="false">IF(isEmpty(E498:BF498),"",IF(ISBLANK(C$4),"",C$4))</f>
        <v>#NAME?</v>
      </c>
      <c r="D498" s="90" t="e">
        <f aca="true">IF(ISBLANK(INDIRECT("'Collection Dataform'!AB"&amp;(ROW()+1))),"",INDIRECT("'Collection Dataform'!AB"&amp;(ROW()+1)))</f>
        <v>#REF!</v>
      </c>
      <c r="E4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8" s="90" t="e">
        <f aca="true">IF(ISBLANK(INDIRECT("'Collection Dataform'!CN"&amp;(ROW()+1))),"",INDIRECT("'Collection Dataform'!CN"&amp;(ROW()+1)))</f>
        <v>#REF!</v>
      </c>
      <c r="H498" s="90" t="e">
        <f aca="true">IF(INDIRECT("'Collection Dataform'!BW"&amp;(ROW()+1))="Genus",IF(ISBLANK(INDIRECT("'Collection Dataform'!BV"&amp;(ROW()+1))),"",INDIRECT("'Collection Dataform'!BV"&amp;(ROW()+1))),"")</f>
        <v>#REF!</v>
      </c>
      <c r="I498" s="90" t="e">
        <f aca="true">IF(ISBLANK(INDIRECT("'Collection Dataform'!BX"&amp;(ROW()+1))),"",replaceX(deleteModifiers(INDIRECT("'Collection Dataform'!BX"&amp;(ROW()+1)))))</f>
        <v>#REF!</v>
      </c>
      <c r="J498" s="90" t="e">
        <f aca="true">IF(INDIRECT("'Collection Dataform'!BW"&amp;(ROW()+1))="Specific Epithet",IF(ISBLANK(INDIRECT("'Collection Dataform'!BV"&amp;(ROW()+1))),"",INDIRECT("'Collection Dataform'!BV"&amp;(ROW()+1))),"")</f>
        <v>#REF!</v>
      </c>
      <c r="K498" s="90" t="e">
        <f aca="true">IF(ISBLANK(INDIRECT("'Collection Dataform'!BZ"&amp;(ROW()+1))),"",replaceX(deleteModifiers(INDIRECT("'Collection Dataform'!BZ"&amp;(ROW()+1)))))</f>
        <v>#REF!</v>
      </c>
      <c r="L498" s="90" t="e">
        <f aca="true">IF(ISBLANK(INDIRECT("'Collection Dataform'!CA"&amp;(ROW()+1))),"",IF(INDIRECT("'Collection Dataform'!CA"&amp;(ROW()+1))="agg.",INDIRECT("'Collection Dataform'!CA"&amp;(ROW()+1)),""))</f>
        <v>#REF!</v>
      </c>
      <c r="M498" s="90" t="e">
        <f aca="true">IF(AND(NOT(ISBLANK(Q498)),NOT(ISBLANK(INDIRECT("'Collection Dataform'!CD"&amp;(ROW()+1)))),INDIRECT("'Collection Dataform'!BZ"&amp;(ROW()+1))=INDIRECT("'Collection Dataform'!CB"&amp;(ROW()+1))),"("&amp;INDIRECT("'Collection Dataform'!CD"&amp;(ROW()+1))&amp;")","")&amp;IF(AND(ISBLANK(Q498),ISBLANK(INDIRECT("'Collection Dataform'!CD"&amp;(ROW()+1))),ISBLANK(INDIRECT("'Collection Dataform'!CB"&amp;(ROW()+1)))),"("&amp;INDIRECT("'Collection Dataform'!CD"&amp;(ROW()+1))&amp;")","")&amp;IF(AND(NOT(ISBLANK(Q498)),NOT(ISBLANK(INDIRECT("'Collection Dataform'!CD"&amp;(ROW()+1)))),ISBLANK(INDIRECT("'Collection Dataform'!CB"&amp;(ROW()+1)))),"("&amp;INDIRECT("'Collection Dataform'!CD"&amp;(ROW()+1))&amp;")","")</f>
        <v>#REF!</v>
      </c>
      <c r="N498" s="90" t="e">
        <f aca="true">IF(AND(NOT(ISBLANK(Q498)),NOT(ISBLANK(INDIRECT("'Collection Dataform'!CF"&amp;(ROW()+1)))),INDIRECT("'Collection Dataform'!BZ"&amp;(ROW()+1))=INDIRECT("'Collection Dataform'!CB"&amp;(ROW()+1))),INDIRECT("'Collection Dataform'!CF"&amp;(ROW()+1)),"")&amp;IF(AND(ISBLANK(Q498),ISBLANK(INDIRECT("'Collection Dataform'!CF"&amp;(ROW()+1))),ISBLANK(INDIRECT("'Collection Dataform'!CB"&amp;(ROW()+1)))),INDIRECT("'Collection Dataform'!CD"&amp;(ROW()+1)),"")&amp;IF(AND(NOT(ISBLANK(Q498)),NOT(ISBLANK(INDIRECT("'Collection Dataform'!CF"&amp;(ROW()+1)))),ISBLANK(INDIRECT("'Collection Dataform'!CB"&amp;(ROW()+1)))),INDIRECT("'Collection Dataform'!CF"&amp;(ROW()+1)),"")</f>
        <v>#REF!</v>
      </c>
      <c r="O498" s="90" t="e">
        <f aca="true">IF(AND(NOT(ISBLANK(Q498)),NOT(ISBLANK(INDIRECT("'Collection Dataform'!CC"&amp;(ROW()+1)))),INDIRECT("'Collection Dataform'!BZ"&amp;(ROW()+1))=INDIRECT("'Collection Dataform'!CB"&amp;(ROW()+1))),INDIRECT("'Collection Dataform'!CC"&amp;(ROW()+1)),"")&amp;IF(AND(ISBLANK(Q498),ISBLANK(INDIRECT("'Collection Dataform'!CC"&amp;(ROW()+1))),ISBLANK(INDIRECT("'Collection Dataform'!CB"&amp;(ROW()+1)))),INDIRECT("'Collection Dataform'!CD"&amp;(ROW()+1)),"")&amp;IF(AND(NOT(ISBLANK(Q498)),NOT(ISBLANK(INDIRECT("'Collection Dataform'!CC"&amp;(ROW()+1)))),ISBLANK(INDIRECT("'Collection Dataform'!CB"&amp;(ROW()+1)))),INDIRECT("'Collection Dataform'!CC"&amp;(ROW()+1)),"")</f>
        <v>#REF!</v>
      </c>
      <c r="P498" s="90" t="e">
        <f aca="true">IF(ISBLANK(INDIRECT("'Collection Dataform'!CA"&amp;(ROW()+1))),"",IF(INDIRECT("'Collection Dataform'!CA"&amp;(ROW()+1))="agg.","",INDIRECT("'Collection Dataform'!CA"&amp;(ROW()+1))))</f>
        <v>#REF!</v>
      </c>
      <c r="Q498" s="90" t="e">
        <f aca="true">IF(INDIRECT("'Collection Dataform'!BW"&amp;(ROW()+1))="Infraspecific Epithet",IF(ISBLANK(INDIRECT("'Collection Dataform'!BV"&amp;(ROW()+1))),"",INDIRECT("'Collection Dataform'!BV"&amp;(ROW()+1))),"")</f>
        <v>#REF!</v>
      </c>
      <c r="R498" s="90" t="e">
        <f aca="true">IF(ISBLANK(INDIRECT("'Collection Dataform'!CB"&amp;(ROW()+1))),"",deleteModifiers(INDIRECT("'Collection Dataform'!CB"&amp;(ROW()+1))))</f>
        <v>#REF!</v>
      </c>
      <c r="S498" s="90" t="e">
        <f aca="true">IF(AND(NOT(ISBLANK(Q498)),NOT(ISBLANK(INDIRECT("'Collection Dataform'!CD"&amp;(ROW()+1)))),NOT(ISBLANK(INDIRECT("'Collection Dataform'!CB"&amp;(ROW()+1)))),INDIRECT("'Collection Dataform'!BZ"&amp;(ROW()+1))&lt;&gt;INDIRECT("'Collection Dataform'!CB"&amp;(ROW()+1))),"("&amp;INDIRECT("'Collection Dataform'!CD"&amp;(ROW()+1))&amp;")","")</f>
        <v>#REF!</v>
      </c>
      <c r="T498" s="90" t="e">
        <f aca="true">IF(AND(NOT(ISBLANK(Q498)),NOT(ISBLANK(INDIRECT("'Collection Dataform'!CF"&amp;(ROW()+1)))),NOT(ISBLANK(INDIRECT("'Collection Dataform'!CB"&amp;(ROW()+1)))),INDIRECT("'Collection Dataform'!BZ"&amp;(ROW()+1))&lt;&gt;INDIRECT("'Collection Dataform'!CB"&amp;(ROW()+1))),INDIRECT("'Collection Dataform'!CF"&amp;(ROW()+1)),"")</f>
        <v>#REF!</v>
      </c>
      <c r="U498" s="90" t="e">
        <f aca="true">IF(AND(NOT(ISBLANK(Q498)),NOT(ISBLANK(INDIRECT("'Collection Dataform'!CC"&amp;(ROW()+1)))),NOT(ISBLANK(INDIRECT("'Collection Dataform'!CB"&amp;(ROW()+1)))),INDIRECT("'Collection Dataform'!BZ"&amp;(ROW()+1))&lt;&gt;INDIRECT("'Collection Dataform'!CB"&amp;(ROW()+1))),INDIRECT("'Collection Dataform'!CC"&amp;(ROW()+1)),"")</f>
        <v>#REF!</v>
      </c>
      <c r="V498" s="90" t="e">
        <f aca="true">IF(ISBLANK(INDIRECT("'Collection Dataform'!CH"&amp;(ROW()+1))),"",INDIRECT("'Collection Dataform'!CH"&amp;(ROW()+1)))</f>
        <v>#REF!</v>
      </c>
      <c r="W498" s="90" t="e">
        <f aca="true">IF(ISBLANK(INDIRECT("'Collection Dataform'!AL"&amp;(ROW()+1))),"",INDIRECT("'Collection Dataform'!AL"&amp;(ROW()+1)))</f>
        <v>#REF!</v>
      </c>
      <c r="X498" s="90" t="e">
        <f aca="true">IF(ISBLANK(INDIRECT("'Collection Dataform'!AO"&amp;(ROW()+1))),"",INDIRECT("'Collection Dataform'!AO"&amp;(ROW()+1)))</f>
        <v>#REF!</v>
      </c>
      <c r="Y498" s="90" t="e">
        <f aca="true">IF(ISBLANK(INDIRECT("'Collection Dataform'!AP"&amp;(ROW()+1))),"",INDIRECT("'Collection Dataform'!AP"&amp;(ROW()+1)))</f>
        <v>#REF!</v>
      </c>
      <c r="Z498" s="90" t="e">
        <f aca="true">IF(ISBLANK(INDIRECT("'Collection Dataform'!AQ"&amp;(ROW()+1))),"",INDIRECT("'Collection Dataform'!AQ"&amp;(ROW()+1)))</f>
        <v>#REF!</v>
      </c>
      <c r="AA498" s="90" t="e">
        <f aca="true">IF(ISBLANK(INDIRECT("'Collection Dataform'!BD"&amp;(ROW()+1))),IF(ISBLANK(INDIRECT("'Collection Dataform'!AY"&amp;(ROW()+1))),"",formatLongitude(INDIRECT("'Collection Dataform'!AY"&amp;(ROW()+1)))),INDIRECT("'Collection Dataform'!BD"&amp;(ROW()+1)))</f>
        <v>#REF!</v>
      </c>
      <c r="AB498" s="90" t="e">
        <f aca="true">IF(ISBLANK(INDIRECT("'Collection Dataform'!BC"&amp;(ROW()+1))),IF(ISBLANK(INDIRECT("'Collection Dataform'!AX"&amp;(ROW()+1))),"",formatLatitude(INDIRECT("'Collection Dataform'!AX"&amp;(ROW()+1)))),INDIRECT("'Collection Dataform'!BC"&amp;(ROW()+1)))</f>
        <v>#REF!</v>
      </c>
      <c r="AC498" s="95" t="e">
        <f aca="true">IF(ISBLANK(INDIRECT("'Collection Dataform'!AW"&amp;(ROW()+1))),"",INDIRECT("'Collection Dataform'!AW"&amp;(ROW()+1))&amp;"m")</f>
        <v>#REF!</v>
      </c>
      <c r="AD498" s="95" t="e">
        <f aca="true">IF(ISBLANK(INDIRECT("'Collection Dataform'!BB"&amp;(ROW()+1))),"",INDIRECT("'Collection Dataform'!BB"&amp;(ROW()+1)))</f>
        <v>#REF!</v>
      </c>
      <c r="AE4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8" s="90" t="e">
        <f aca="true">IF(ISBLANK(INDIRECT("'Collection Dataform'!BJ"&amp;(ROW()+1))),"",INDIRECT("'Collection Dataform'!BJ"&amp;(ROW()+1)))</f>
        <v>#REF!</v>
      </c>
      <c r="AG4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8" s="95" t="e">
        <f aca="true">IF(ISBLANK(INDIRECT("'Collection Dataform'!AF"&amp;(ROW()+1))),IF(ISBLANK(INDIRECT("'Collection Dataform'!AH"&amp;(ROW()+1))),"",INDIRECT("'Collection Dataform'!AH"&amp;(ROW()+1))),dateTostring(INDIRECT("'Collection Dataform'!AF"&amp;(ROW()+1))))</f>
        <v>#REF!</v>
      </c>
      <c r="AJ498" s="90" t="e">
        <f aca="true">IF(ISBLANK(INDIRECT("'Collection Dataform'!AE"&amp;(ROW()+1))),"",INDIRECT("'Collection Dataform'!AE"&amp;(ROW()+1)))</f>
        <v>#REF!</v>
      </c>
      <c r="AK498" s="90" t="e">
        <f aca="true">IF(ISBLANK(INDIRECT("'Collection Dataform'!CO"&amp;(ROW()+1))),"",INDIRECT("'Collection Dataform'!CO"&amp;(ROW()+1)))</f>
        <v>#REF!</v>
      </c>
      <c r="AL498" s="90" t="e">
        <f aca="true">IF(ISBLANK(INDIRECT("'Collection Dataform'!AI"&amp;(ROW()+1))),"",INDIRECT("'Collection Dataform'!AI"&amp;(ROW()+1)))</f>
        <v>#REF!</v>
      </c>
      <c r="AM498" s="90" t="e">
        <f aca="true">IF(ISBLANK(INDIRECT("'Collection Dataform'!B"&amp;(ROW()+1))),"",INDIRECT("'Collection Dataform'!B"&amp;(ROW()+1)))</f>
        <v>#REF!</v>
      </c>
      <c r="AN498" s="90" t="e">
        <f aca="true">IF(ISBLANK(INDIRECT("'Collection Dataform'!CI"&amp;(ROW()+1))),IF(OR(NOT(ISBLANK(INDIRECT("'Collection Dataform'!CJ"&amp;(ROW()+1)))),NOT(ISBLANK(INDIRECT("'Collection Dataform'!CL"&amp;(ROW()+1))))),"det.",""),INDIRECT("'Collection Dataform'!CI"&amp;(ROW()+1)))</f>
        <v>#REF!</v>
      </c>
      <c r="AO498" s="90" t="e">
        <f aca="true">IF(ISBLANK(INDIRECT("'Collection Dataform'!CJ"&amp;(ROW()+1))),"",INDIRECT("'Collection Dataform'!CJ"&amp;(ROW()+1)))</f>
        <v>#REF!</v>
      </c>
      <c r="AP498" s="95" t="e">
        <f aca="true">IF(ISBLANK(INDIRECT("'Collection Dataform'!CK"&amp;(ROW()+1))),"",INDIRECT("'Collection Dataform'!CK"&amp;(ROW()+1)))</f>
        <v>#REF!</v>
      </c>
      <c r="AQ498" s="95" t="e">
        <f aca="true">IF(ISBLANK(INDIRECT("'Collection Dataform'!CL"&amp;(ROW()+1))),"",INDIRECT("'Collection Dataform'!CL"&amp;(ROW()+1)))</f>
        <v>#REF!</v>
      </c>
      <c r="AR498" s="90" t="e">
        <f aca="true">IF(ISBLANK(INDIRECT("'Collection Dataform'!D"&amp;(ROW()+1))),"",INDIRECT("'Collection Dataform'!D"&amp;(ROW()+1)))</f>
        <v>#REF!</v>
      </c>
      <c r="AS498" s="90" t="e">
        <f aca="true">IF(ISBLANK(INDIRECT("'Collection Dataform'!L"&amp;(ROW()+1))),"",INDIRECT("'Collection Dataform'!L"&amp;(ROW()+1)))</f>
        <v>#REF!</v>
      </c>
      <c r="AT498" s="90" t="e">
        <f aca="true">IF(ISBLANK(INDIRECT("'Collection Dataform'!M"&amp;(ROW()+1))),"",INDIRECT("'Collection Dataform'!M"&amp;(ROW()+1)))</f>
        <v>#REF!</v>
      </c>
      <c r="AU498" s="90" t="e">
        <f aca="true">IF(ISBLANK(INDIRECT("'Collection Dataform'!N"&amp;(ROW()+1))),"",INDIRECT("'Collection Dataform'!N"&amp;(ROW()+1)))</f>
        <v>#REF!</v>
      </c>
      <c r="AV498" s="90" t="e">
        <f aca="true">IF(ISBLANK(INDIRECT("'Collection Dataform'!T"&amp;(ROW()+1))),"",INDIRECT("'Collection Dataform'!T"&amp;(ROW()+1)))</f>
        <v>#REF!</v>
      </c>
      <c r="AW498" s="90" t="e">
        <f aca="true">IF(ISBLANK(INDIRECT("'Collection Dataform'!O"&amp;(ROW()+1))),"",INDIRECT("'Collection Dataform'!O"&amp;(ROW()+1)))</f>
        <v>#REF!</v>
      </c>
      <c r="AX4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8" s="95" t="e">
        <f aca="true">IF(ISBLANK(INDIRECT("'Collection Dataform'!R"&amp;(ROW()+1))),"",dateTostring(INDIRECT("'Collection Dataform'!R"&amp;(ROW()+1))))</f>
        <v>#REF!</v>
      </c>
      <c r="AZ498" s="90" t="e">
        <f aca="true">IF(ISBLANK(INDIRECT("'Collection Dataform'!C"&amp;(ROW()+1))),"",INDIRECT("'Collection Dataform'!C"&amp;(ROW()+1)))</f>
        <v>#REF!</v>
      </c>
      <c r="BA4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8" s="90" t="e">
        <f aca="true">IF(ISBLANK(INDIRECT("'Collection Dataform'!GR"&amp;(ROW()+1))),"",INDIRECT("'Collection Dataform'!GR"&amp;(ROW()+1)))</f>
        <v>#REF!</v>
      </c>
      <c r="BD498" s="90" t="e">
        <f aca="true">IF(ISBLANK(INDIRECT("'Collection Dataform'!GS"&amp;(ROW()+1))),"",INDIRECT("'Collection Dataform'!GS"&amp;(ROW()+1)))</f>
        <v>#REF!</v>
      </c>
      <c r="BE498" s="90" t="e">
        <f aca="false">joinRange("Collection Dataform","HH"&amp;(ROW()+1)&amp;","&amp;"HJ"&amp;(ROW()+1)&amp;","&amp;"HL"&amp;(ROW()+1)&amp;","&amp;"HN"&amp;(ROW()+1)&amp;","&amp;"HP"&amp;(ROW()+1)&amp;","&amp;"HR"&amp;(ROW()+1)&amp;","&amp;"HT"&amp;(ROW()+1)&amp;","&amp;"HV"&amp;(ROW()+1)&amp;","&amp;"HX"&amp;(ROW()+1)&amp;","&amp;"HZ"&amp;(ROW()+1))</f>
        <v>#VALUE!</v>
      </c>
      <c r="BG498" s="90" t="e">
        <f aca="false">isShowLonLat()</f>
        <v>#VALUE!</v>
      </c>
    </row>
    <row r="499" customFormat="false" ht="12.5" hidden="false" customHeight="false" outlineLevel="0" collapsed="false">
      <c r="A499" s="90" t="e">
        <f aca="false">IF(isEmpty(B499:BE499),"",IF(ISBLANK(A$4),"",A$4))</f>
        <v>#NAME?</v>
      </c>
      <c r="B499" s="90" t="e">
        <f aca="false">IF(isEmpty(D499:BE499),"",IF(ISBLANK(B$4),"",B$4))</f>
        <v>#NAME?</v>
      </c>
      <c r="C499" s="95" t="e">
        <f aca="false">IF(isEmpty(E499:BF499),"",IF(ISBLANK(C$4),"",C$4))</f>
        <v>#NAME?</v>
      </c>
      <c r="D499" s="90" t="e">
        <f aca="true">IF(ISBLANK(INDIRECT("'Collection Dataform'!AB"&amp;(ROW()+1))),"",INDIRECT("'Collection Dataform'!AB"&amp;(ROW()+1)))</f>
        <v>#REF!</v>
      </c>
      <c r="E4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4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499" s="90" t="e">
        <f aca="true">IF(ISBLANK(INDIRECT("'Collection Dataform'!CN"&amp;(ROW()+1))),"",INDIRECT("'Collection Dataform'!CN"&amp;(ROW()+1)))</f>
        <v>#REF!</v>
      </c>
      <c r="H499" s="90" t="e">
        <f aca="true">IF(INDIRECT("'Collection Dataform'!BW"&amp;(ROW()+1))="Genus",IF(ISBLANK(INDIRECT("'Collection Dataform'!BV"&amp;(ROW()+1))),"",INDIRECT("'Collection Dataform'!BV"&amp;(ROW()+1))),"")</f>
        <v>#REF!</v>
      </c>
      <c r="I499" s="90" t="e">
        <f aca="true">IF(ISBLANK(INDIRECT("'Collection Dataform'!BX"&amp;(ROW()+1))),"",replaceX(deleteModifiers(INDIRECT("'Collection Dataform'!BX"&amp;(ROW()+1)))))</f>
        <v>#REF!</v>
      </c>
      <c r="J499" s="90" t="e">
        <f aca="true">IF(INDIRECT("'Collection Dataform'!BW"&amp;(ROW()+1))="Specific Epithet",IF(ISBLANK(INDIRECT("'Collection Dataform'!BV"&amp;(ROW()+1))),"",INDIRECT("'Collection Dataform'!BV"&amp;(ROW()+1))),"")</f>
        <v>#REF!</v>
      </c>
      <c r="K499" s="90" t="e">
        <f aca="true">IF(ISBLANK(INDIRECT("'Collection Dataform'!BZ"&amp;(ROW()+1))),"",replaceX(deleteModifiers(INDIRECT("'Collection Dataform'!BZ"&amp;(ROW()+1)))))</f>
        <v>#REF!</v>
      </c>
      <c r="L499" s="90" t="e">
        <f aca="true">IF(ISBLANK(INDIRECT("'Collection Dataform'!CA"&amp;(ROW()+1))),"",IF(INDIRECT("'Collection Dataform'!CA"&amp;(ROW()+1))="agg.",INDIRECT("'Collection Dataform'!CA"&amp;(ROW()+1)),""))</f>
        <v>#REF!</v>
      </c>
      <c r="M499" s="90" t="e">
        <f aca="true">IF(AND(NOT(ISBLANK(Q499)),NOT(ISBLANK(INDIRECT("'Collection Dataform'!CD"&amp;(ROW()+1)))),INDIRECT("'Collection Dataform'!BZ"&amp;(ROW()+1))=INDIRECT("'Collection Dataform'!CB"&amp;(ROW()+1))),"("&amp;INDIRECT("'Collection Dataform'!CD"&amp;(ROW()+1))&amp;")","")&amp;IF(AND(ISBLANK(Q499),ISBLANK(INDIRECT("'Collection Dataform'!CD"&amp;(ROW()+1))),ISBLANK(INDIRECT("'Collection Dataform'!CB"&amp;(ROW()+1)))),"("&amp;INDIRECT("'Collection Dataform'!CD"&amp;(ROW()+1))&amp;")","")&amp;IF(AND(NOT(ISBLANK(Q499)),NOT(ISBLANK(INDIRECT("'Collection Dataform'!CD"&amp;(ROW()+1)))),ISBLANK(INDIRECT("'Collection Dataform'!CB"&amp;(ROW()+1)))),"("&amp;INDIRECT("'Collection Dataform'!CD"&amp;(ROW()+1))&amp;")","")</f>
        <v>#REF!</v>
      </c>
      <c r="N499" s="90" t="e">
        <f aca="true">IF(AND(NOT(ISBLANK(Q499)),NOT(ISBLANK(INDIRECT("'Collection Dataform'!CF"&amp;(ROW()+1)))),INDIRECT("'Collection Dataform'!BZ"&amp;(ROW()+1))=INDIRECT("'Collection Dataform'!CB"&amp;(ROW()+1))),INDIRECT("'Collection Dataform'!CF"&amp;(ROW()+1)),"")&amp;IF(AND(ISBLANK(Q499),ISBLANK(INDIRECT("'Collection Dataform'!CF"&amp;(ROW()+1))),ISBLANK(INDIRECT("'Collection Dataform'!CB"&amp;(ROW()+1)))),INDIRECT("'Collection Dataform'!CD"&amp;(ROW()+1)),"")&amp;IF(AND(NOT(ISBLANK(Q499)),NOT(ISBLANK(INDIRECT("'Collection Dataform'!CF"&amp;(ROW()+1)))),ISBLANK(INDIRECT("'Collection Dataform'!CB"&amp;(ROW()+1)))),INDIRECT("'Collection Dataform'!CF"&amp;(ROW()+1)),"")</f>
        <v>#REF!</v>
      </c>
      <c r="O499" s="90" t="e">
        <f aca="true">IF(AND(NOT(ISBLANK(Q499)),NOT(ISBLANK(INDIRECT("'Collection Dataform'!CC"&amp;(ROW()+1)))),INDIRECT("'Collection Dataform'!BZ"&amp;(ROW()+1))=INDIRECT("'Collection Dataform'!CB"&amp;(ROW()+1))),INDIRECT("'Collection Dataform'!CC"&amp;(ROW()+1)),"")&amp;IF(AND(ISBLANK(Q499),ISBLANK(INDIRECT("'Collection Dataform'!CC"&amp;(ROW()+1))),ISBLANK(INDIRECT("'Collection Dataform'!CB"&amp;(ROW()+1)))),INDIRECT("'Collection Dataform'!CD"&amp;(ROW()+1)),"")&amp;IF(AND(NOT(ISBLANK(Q499)),NOT(ISBLANK(INDIRECT("'Collection Dataform'!CC"&amp;(ROW()+1)))),ISBLANK(INDIRECT("'Collection Dataform'!CB"&amp;(ROW()+1)))),INDIRECT("'Collection Dataform'!CC"&amp;(ROW()+1)),"")</f>
        <v>#REF!</v>
      </c>
      <c r="P499" s="90" t="e">
        <f aca="true">IF(ISBLANK(INDIRECT("'Collection Dataform'!CA"&amp;(ROW()+1))),"",IF(INDIRECT("'Collection Dataform'!CA"&amp;(ROW()+1))="agg.","",INDIRECT("'Collection Dataform'!CA"&amp;(ROW()+1))))</f>
        <v>#REF!</v>
      </c>
      <c r="Q499" s="90" t="e">
        <f aca="true">IF(INDIRECT("'Collection Dataform'!BW"&amp;(ROW()+1))="Infraspecific Epithet",IF(ISBLANK(INDIRECT("'Collection Dataform'!BV"&amp;(ROW()+1))),"",INDIRECT("'Collection Dataform'!BV"&amp;(ROW()+1))),"")</f>
        <v>#REF!</v>
      </c>
      <c r="R499" s="90" t="e">
        <f aca="true">IF(ISBLANK(INDIRECT("'Collection Dataform'!CB"&amp;(ROW()+1))),"",deleteModifiers(INDIRECT("'Collection Dataform'!CB"&amp;(ROW()+1))))</f>
        <v>#REF!</v>
      </c>
      <c r="S499" s="90" t="e">
        <f aca="true">IF(AND(NOT(ISBLANK(Q499)),NOT(ISBLANK(INDIRECT("'Collection Dataform'!CD"&amp;(ROW()+1)))),NOT(ISBLANK(INDIRECT("'Collection Dataform'!CB"&amp;(ROW()+1)))),INDIRECT("'Collection Dataform'!BZ"&amp;(ROW()+1))&lt;&gt;INDIRECT("'Collection Dataform'!CB"&amp;(ROW()+1))),"("&amp;INDIRECT("'Collection Dataform'!CD"&amp;(ROW()+1))&amp;")","")</f>
        <v>#REF!</v>
      </c>
      <c r="T499" s="90" t="e">
        <f aca="true">IF(AND(NOT(ISBLANK(Q499)),NOT(ISBLANK(INDIRECT("'Collection Dataform'!CF"&amp;(ROW()+1)))),NOT(ISBLANK(INDIRECT("'Collection Dataform'!CB"&amp;(ROW()+1)))),INDIRECT("'Collection Dataform'!BZ"&amp;(ROW()+1))&lt;&gt;INDIRECT("'Collection Dataform'!CB"&amp;(ROW()+1))),INDIRECT("'Collection Dataform'!CF"&amp;(ROW()+1)),"")</f>
        <v>#REF!</v>
      </c>
      <c r="U499" s="90" t="e">
        <f aca="true">IF(AND(NOT(ISBLANK(Q499)),NOT(ISBLANK(INDIRECT("'Collection Dataform'!CC"&amp;(ROW()+1)))),NOT(ISBLANK(INDIRECT("'Collection Dataform'!CB"&amp;(ROW()+1)))),INDIRECT("'Collection Dataform'!BZ"&amp;(ROW()+1))&lt;&gt;INDIRECT("'Collection Dataform'!CB"&amp;(ROW()+1))),INDIRECT("'Collection Dataform'!CC"&amp;(ROW()+1)),"")</f>
        <v>#REF!</v>
      </c>
      <c r="V499" s="90" t="e">
        <f aca="true">IF(ISBLANK(INDIRECT("'Collection Dataform'!CH"&amp;(ROW()+1))),"",INDIRECT("'Collection Dataform'!CH"&amp;(ROW()+1)))</f>
        <v>#REF!</v>
      </c>
      <c r="W499" s="90" t="e">
        <f aca="true">IF(ISBLANK(INDIRECT("'Collection Dataform'!AL"&amp;(ROW()+1))),"",INDIRECT("'Collection Dataform'!AL"&amp;(ROW()+1)))</f>
        <v>#REF!</v>
      </c>
      <c r="X499" s="90" t="e">
        <f aca="true">IF(ISBLANK(INDIRECT("'Collection Dataform'!AO"&amp;(ROW()+1))),"",INDIRECT("'Collection Dataform'!AO"&amp;(ROW()+1)))</f>
        <v>#REF!</v>
      </c>
      <c r="Y499" s="90" t="e">
        <f aca="true">IF(ISBLANK(INDIRECT("'Collection Dataform'!AP"&amp;(ROW()+1))),"",INDIRECT("'Collection Dataform'!AP"&amp;(ROW()+1)))</f>
        <v>#REF!</v>
      </c>
      <c r="Z499" s="90" t="e">
        <f aca="true">IF(ISBLANK(INDIRECT("'Collection Dataform'!AQ"&amp;(ROW()+1))),"",INDIRECT("'Collection Dataform'!AQ"&amp;(ROW()+1)))</f>
        <v>#REF!</v>
      </c>
      <c r="AA499" s="90" t="e">
        <f aca="true">IF(ISBLANK(INDIRECT("'Collection Dataform'!BD"&amp;(ROW()+1))),IF(ISBLANK(INDIRECT("'Collection Dataform'!AY"&amp;(ROW()+1))),"",formatLongitude(INDIRECT("'Collection Dataform'!AY"&amp;(ROW()+1)))),INDIRECT("'Collection Dataform'!BD"&amp;(ROW()+1)))</f>
        <v>#REF!</v>
      </c>
      <c r="AB499" s="90" t="e">
        <f aca="true">IF(ISBLANK(INDIRECT("'Collection Dataform'!BC"&amp;(ROW()+1))),IF(ISBLANK(INDIRECT("'Collection Dataform'!AX"&amp;(ROW()+1))),"",formatLatitude(INDIRECT("'Collection Dataform'!AX"&amp;(ROW()+1)))),INDIRECT("'Collection Dataform'!BC"&amp;(ROW()+1)))</f>
        <v>#REF!</v>
      </c>
      <c r="AC499" s="95" t="e">
        <f aca="true">IF(ISBLANK(INDIRECT("'Collection Dataform'!AW"&amp;(ROW()+1))),"",INDIRECT("'Collection Dataform'!AW"&amp;(ROW()+1))&amp;"m")</f>
        <v>#REF!</v>
      </c>
      <c r="AD499" s="95" t="e">
        <f aca="true">IF(ISBLANK(INDIRECT("'Collection Dataform'!BB"&amp;(ROW()+1))),"",INDIRECT("'Collection Dataform'!BB"&amp;(ROW()+1)))</f>
        <v>#REF!</v>
      </c>
      <c r="AE4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499" s="90" t="e">
        <f aca="true">IF(ISBLANK(INDIRECT("'Collection Dataform'!BJ"&amp;(ROW()+1))),"",INDIRECT("'Collection Dataform'!BJ"&amp;(ROW()+1)))</f>
        <v>#REF!</v>
      </c>
      <c r="AG4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499" s="95" t="e">
        <f aca="true">IF(ISBLANK(INDIRECT("'Collection Dataform'!AF"&amp;(ROW()+1))),IF(ISBLANK(INDIRECT("'Collection Dataform'!AH"&amp;(ROW()+1))),"",INDIRECT("'Collection Dataform'!AH"&amp;(ROW()+1))),dateTostring(INDIRECT("'Collection Dataform'!AF"&amp;(ROW()+1))))</f>
        <v>#REF!</v>
      </c>
      <c r="AJ499" s="90" t="e">
        <f aca="true">IF(ISBLANK(INDIRECT("'Collection Dataform'!AE"&amp;(ROW()+1))),"",INDIRECT("'Collection Dataform'!AE"&amp;(ROW()+1)))</f>
        <v>#REF!</v>
      </c>
      <c r="AK499" s="90" t="e">
        <f aca="true">IF(ISBLANK(INDIRECT("'Collection Dataform'!CO"&amp;(ROW()+1))),"",INDIRECT("'Collection Dataform'!CO"&amp;(ROW()+1)))</f>
        <v>#REF!</v>
      </c>
      <c r="AL499" s="90" t="e">
        <f aca="true">IF(ISBLANK(INDIRECT("'Collection Dataform'!AI"&amp;(ROW()+1))),"",INDIRECT("'Collection Dataform'!AI"&amp;(ROW()+1)))</f>
        <v>#REF!</v>
      </c>
      <c r="AM499" s="90" t="e">
        <f aca="true">IF(ISBLANK(INDIRECT("'Collection Dataform'!B"&amp;(ROW()+1))),"",INDIRECT("'Collection Dataform'!B"&amp;(ROW()+1)))</f>
        <v>#REF!</v>
      </c>
      <c r="AN499" s="90" t="e">
        <f aca="true">IF(ISBLANK(INDIRECT("'Collection Dataform'!CI"&amp;(ROW()+1))),IF(OR(NOT(ISBLANK(INDIRECT("'Collection Dataform'!CJ"&amp;(ROW()+1)))),NOT(ISBLANK(INDIRECT("'Collection Dataform'!CL"&amp;(ROW()+1))))),"det.",""),INDIRECT("'Collection Dataform'!CI"&amp;(ROW()+1)))</f>
        <v>#REF!</v>
      </c>
      <c r="AO499" s="90" t="e">
        <f aca="true">IF(ISBLANK(INDIRECT("'Collection Dataform'!CJ"&amp;(ROW()+1))),"",INDIRECT("'Collection Dataform'!CJ"&amp;(ROW()+1)))</f>
        <v>#REF!</v>
      </c>
      <c r="AP499" s="95" t="e">
        <f aca="true">IF(ISBLANK(INDIRECT("'Collection Dataform'!CK"&amp;(ROW()+1))),"",INDIRECT("'Collection Dataform'!CK"&amp;(ROW()+1)))</f>
        <v>#REF!</v>
      </c>
      <c r="AQ499" s="95" t="e">
        <f aca="true">IF(ISBLANK(INDIRECT("'Collection Dataform'!CL"&amp;(ROW()+1))),"",INDIRECT("'Collection Dataform'!CL"&amp;(ROW()+1)))</f>
        <v>#REF!</v>
      </c>
      <c r="AR499" s="90" t="e">
        <f aca="true">IF(ISBLANK(INDIRECT("'Collection Dataform'!D"&amp;(ROW()+1))),"",INDIRECT("'Collection Dataform'!D"&amp;(ROW()+1)))</f>
        <v>#REF!</v>
      </c>
      <c r="AS499" s="90" t="e">
        <f aca="true">IF(ISBLANK(INDIRECT("'Collection Dataform'!L"&amp;(ROW()+1))),"",INDIRECT("'Collection Dataform'!L"&amp;(ROW()+1)))</f>
        <v>#REF!</v>
      </c>
      <c r="AT499" s="90" t="e">
        <f aca="true">IF(ISBLANK(INDIRECT("'Collection Dataform'!M"&amp;(ROW()+1))),"",INDIRECT("'Collection Dataform'!M"&amp;(ROW()+1)))</f>
        <v>#REF!</v>
      </c>
      <c r="AU499" s="90" t="e">
        <f aca="true">IF(ISBLANK(INDIRECT("'Collection Dataform'!N"&amp;(ROW()+1))),"",INDIRECT("'Collection Dataform'!N"&amp;(ROW()+1)))</f>
        <v>#REF!</v>
      </c>
      <c r="AV499" s="90" t="e">
        <f aca="true">IF(ISBLANK(INDIRECT("'Collection Dataform'!T"&amp;(ROW()+1))),"",INDIRECT("'Collection Dataform'!T"&amp;(ROW()+1)))</f>
        <v>#REF!</v>
      </c>
      <c r="AW499" s="90" t="e">
        <f aca="true">IF(ISBLANK(INDIRECT("'Collection Dataform'!O"&amp;(ROW()+1))),"",INDIRECT("'Collection Dataform'!O"&amp;(ROW()+1)))</f>
        <v>#REF!</v>
      </c>
      <c r="AX4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499" s="95" t="e">
        <f aca="true">IF(ISBLANK(INDIRECT("'Collection Dataform'!R"&amp;(ROW()+1))),"",dateTostring(INDIRECT("'Collection Dataform'!R"&amp;(ROW()+1))))</f>
        <v>#REF!</v>
      </c>
      <c r="AZ499" s="90" t="e">
        <f aca="true">IF(ISBLANK(INDIRECT("'Collection Dataform'!C"&amp;(ROW()+1))),"",INDIRECT("'Collection Dataform'!C"&amp;(ROW()+1)))</f>
        <v>#REF!</v>
      </c>
      <c r="BA4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4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499" s="90" t="e">
        <f aca="true">IF(ISBLANK(INDIRECT("'Collection Dataform'!GR"&amp;(ROW()+1))),"",INDIRECT("'Collection Dataform'!GR"&amp;(ROW()+1)))</f>
        <v>#REF!</v>
      </c>
      <c r="BD499" s="90" t="e">
        <f aca="true">IF(ISBLANK(INDIRECT("'Collection Dataform'!GS"&amp;(ROW()+1))),"",INDIRECT("'Collection Dataform'!GS"&amp;(ROW()+1)))</f>
        <v>#REF!</v>
      </c>
      <c r="BE499" s="90" t="e">
        <f aca="false">joinRange("Collection Dataform","HH"&amp;(ROW()+1)&amp;","&amp;"HJ"&amp;(ROW()+1)&amp;","&amp;"HL"&amp;(ROW()+1)&amp;","&amp;"HN"&amp;(ROW()+1)&amp;","&amp;"HP"&amp;(ROW()+1)&amp;","&amp;"HR"&amp;(ROW()+1)&amp;","&amp;"HT"&amp;(ROW()+1)&amp;","&amp;"HV"&amp;(ROW()+1)&amp;","&amp;"HX"&amp;(ROW()+1)&amp;","&amp;"HZ"&amp;(ROW()+1))</f>
        <v>#VALUE!</v>
      </c>
      <c r="BG499" s="90" t="e">
        <f aca="false">isShowLonLat()</f>
        <v>#VALUE!</v>
      </c>
    </row>
    <row r="500" customFormat="false" ht="12.5" hidden="false" customHeight="false" outlineLevel="0" collapsed="false">
      <c r="A500" s="90" t="e">
        <f aca="false">IF(isEmpty(B500:BE500),"",IF(ISBLANK(A$4),"",A$4))</f>
        <v>#NAME?</v>
      </c>
      <c r="B500" s="90" t="e">
        <f aca="false">IF(isEmpty(D500:BE500),"",IF(ISBLANK(B$4),"",B$4))</f>
        <v>#NAME?</v>
      </c>
      <c r="C500" s="95" t="e">
        <f aca="false">IF(isEmpty(E500:BF500),"",IF(ISBLANK(C$4),"",C$4))</f>
        <v>#NAME?</v>
      </c>
      <c r="D500" s="90" t="e">
        <f aca="true">IF(ISBLANK(INDIRECT("'Collection Dataform'!AB"&amp;(ROW()+1))),"",INDIRECT("'Collection Dataform'!AB"&amp;(ROW()+1)))</f>
        <v>#REF!</v>
      </c>
      <c r="E5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0" s="90" t="e">
        <f aca="true">IF(ISBLANK(INDIRECT("'Collection Dataform'!CN"&amp;(ROW()+1))),"",INDIRECT("'Collection Dataform'!CN"&amp;(ROW()+1)))</f>
        <v>#REF!</v>
      </c>
      <c r="H500" s="90" t="e">
        <f aca="true">IF(INDIRECT("'Collection Dataform'!BW"&amp;(ROW()+1))="Genus",IF(ISBLANK(INDIRECT("'Collection Dataform'!BV"&amp;(ROW()+1))),"",INDIRECT("'Collection Dataform'!BV"&amp;(ROW()+1))),"")</f>
        <v>#REF!</v>
      </c>
      <c r="I500" s="90" t="e">
        <f aca="true">IF(ISBLANK(INDIRECT("'Collection Dataform'!BX"&amp;(ROW()+1))),"",replaceX(deleteModifiers(INDIRECT("'Collection Dataform'!BX"&amp;(ROW()+1)))))</f>
        <v>#REF!</v>
      </c>
      <c r="J500" s="90" t="e">
        <f aca="true">IF(INDIRECT("'Collection Dataform'!BW"&amp;(ROW()+1))="Specific Epithet",IF(ISBLANK(INDIRECT("'Collection Dataform'!BV"&amp;(ROW()+1))),"",INDIRECT("'Collection Dataform'!BV"&amp;(ROW()+1))),"")</f>
        <v>#REF!</v>
      </c>
      <c r="K500" s="90" t="e">
        <f aca="true">IF(ISBLANK(INDIRECT("'Collection Dataform'!BZ"&amp;(ROW()+1))),"",replaceX(deleteModifiers(INDIRECT("'Collection Dataform'!BZ"&amp;(ROW()+1)))))</f>
        <v>#REF!</v>
      </c>
      <c r="L500" s="90" t="e">
        <f aca="true">IF(ISBLANK(INDIRECT("'Collection Dataform'!CA"&amp;(ROW()+1))),"",IF(INDIRECT("'Collection Dataform'!CA"&amp;(ROW()+1))="agg.",INDIRECT("'Collection Dataform'!CA"&amp;(ROW()+1)),""))</f>
        <v>#REF!</v>
      </c>
      <c r="M500" s="90" t="e">
        <f aca="true">IF(AND(NOT(ISBLANK(Q500)),NOT(ISBLANK(INDIRECT("'Collection Dataform'!CD"&amp;(ROW()+1)))),INDIRECT("'Collection Dataform'!BZ"&amp;(ROW()+1))=INDIRECT("'Collection Dataform'!CB"&amp;(ROW()+1))),"("&amp;INDIRECT("'Collection Dataform'!CD"&amp;(ROW()+1))&amp;")","")&amp;IF(AND(ISBLANK(Q500),ISBLANK(INDIRECT("'Collection Dataform'!CD"&amp;(ROW()+1))),ISBLANK(INDIRECT("'Collection Dataform'!CB"&amp;(ROW()+1)))),"("&amp;INDIRECT("'Collection Dataform'!CD"&amp;(ROW()+1))&amp;")","")&amp;IF(AND(NOT(ISBLANK(Q500)),NOT(ISBLANK(INDIRECT("'Collection Dataform'!CD"&amp;(ROW()+1)))),ISBLANK(INDIRECT("'Collection Dataform'!CB"&amp;(ROW()+1)))),"("&amp;INDIRECT("'Collection Dataform'!CD"&amp;(ROW()+1))&amp;")","")</f>
        <v>#REF!</v>
      </c>
      <c r="N500" s="90" t="e">
        <f aca="true">IF(AND(NOT(ISBLANK(Q500)),NOT(ISBLANK(INDIRECT("'Collection Dataform'!CF"&amp;(ROW()+1)))),INDIRECT("'Collection Dataform'!BZ"&amp;(ROW()+1))=INDIRECT("'Collection Dataform'!CB"&amp;(ROW()+1))),INDIRECT("'Collection Dataform'!CF"&amp;(ROW()+1)),"")&amp;IF(AND(ISBLANK(Q500),ISBLANK(INDIRECT("'Collection Dataform'!CF"&amp;(ROW()+1))),ISBLANK(INDIRECT("'Collection Dataform'!CB"&amp;(ROW()+1)))),INDIRECT("'Collection Dataform'!CD"&amp;(ROW()+1)),"")&amp;IF(AND(NOT(ISBLANK(Q500)),NOT(ISBLANK(INDIRECT("'Collection Dataform'!CF"&amp;(ROW()+1)))),ISBLANK(INDIRECT("'Collection Dataform'!CB"&amp;(ROW()+1)))),INDIRECT("'Collection Dataform'!CF"&amp;(ROW()+1)),"")</f>
        <v>#REF!</v>
      </c>
      <c r="O500" s="90" t="e">
        <f aca="true">IF(AND(NOT(ISBLANK(Q500)),NOT(ISBLANK(INDIRECT("'Collection Dataform'!CC"&amp;(ROW()+1)))),INDIRECT("'Collection Dataform'!BZ"&amp;(ROW()+1))=INDIRECT("'Collection Dataform'!CB"&amp;(ROW()+1))),INDIRECT("'Collection Dataform'!CC"&amp;(ROW()+1)),"")&amp;IF(AND(ISBLANK(Q500),ISBLANK(INDIRECT("'Collection Dataform'!CC"&amp;(ROW()+1))),ISBLANK(INDIRECT("'Collection Dataform'!CB"&amp;(ROW()+1)))),INDIRECT("'Collection Dataform'!CD"&amp;(ROW()+1)),"")&amp;IF(AND(NOT(ISBLANK(Q500)),NOT(ISBLANK(INDIRECT("'Collection Dataform'!CC"&amp;(ROW()+1)))),ISBLANK(INDIRECT("'Collection Dataform'!CB"&amp;(ROW()+1)))),INDIRECT("'Collection Dataform'!CC"&amp;(ROW()+1)),"")</f>
        <v>#REF!</v>
      </c>
      <c r="P500" s="90" t="e">
        <f aca="true">IF(ISBLANK(INDIRECT("'Collection Dataform'!CA"&amp;(ROW()+1))),"",IF(INDIRECT("'Collection Dataform'!CA"&amp;(ROW()+1))="agg.","",INDIRECT("'Collection Dataform'!CA"&amp;(ROW()+1))))</f>
        <v>#REF!</v>
      </c>
      <c r="Q500" s="90" t="e">
        <f aca="true">IF(INDIRECT("'Collection Dataform'!BW"&amp;(ROW()+1))="Infraspecific Epithet",IF(ISBLANK(INDIRECT("'Collection Dataform'!BV"&amp;(ROW()+1))),"",INDIRECT("'Collection Dataform'!BV"&amp;(ROW()+1))),"")</f>
        <v>#REF!</v>
      </c>
      <c r="R500" s="90" t="e">
        <f aca="true">IF(ISBLANK(INDIRECT("'Collection Dataform'!CB"&amp;(ROW()+1))),"",deleteModifiers(INDIRECT("'Collection Dataform'!CB"&amp;(ROW()+1))))</f>
        <v>#REF!</v>
      </c>
      <c r="S500" s="90" t="e">
        <f aca="true">IF(AND(NOT(ISBLANK(Q500)),NOT(ISBLANK(INDIRECT("'Collection Dataform'!CD"&amp;(ROW()+1)))),NOT(ISBLANK(INDIRECT("'Collection Dataform'!CB"&amp;(ROW()+1)))),INDIRECT("'Collection Dataform'!BZ"&amp;(ROW()+1))&lt;&gt;INDIRECT("'Collection Dataform'!CB"&amp;(ROW()+1))),"("&amp;INDIRECT("'Collection Dataform'!CD"&amp;(ROW()+1))&amp;")","")</f>
        <v>#REF!</v>
      </c>
      <c r="T500" s="90" t="e">
        <f aca="true">IF(AND(NOT(ISBLANK(Q500)),NOT(ISBLANK(INDIRECT("'Collection Dataform'!CF"&amp;(ROW()+1)))),NOT(ISBLANK(INDIRECT("'Collection Dataform'!CB"&amp;(ROW()+1)))),INDIRECT("'Collection Dataform'!BZ"&amp;(ROW()+1))&lt;&gt;INDIRECT("'Collection Dataform'!CB"&amp;(ROW()+1))),INDIRECT("'Collection Dataform'!CF"&amp;(ROW()+1)),"")</f>
        <v>#REF!</v>
      </c>
      <c r="U500" s="90" t="e">
        <f aca="true">IF(AND(NOT(ISBLANK(Q500)),NOT(ISBLANK(INDIRECT("'Collection Dataform'!CC"&amp;(ROW()+1)))),NOT(ISBLANK(INDIRECT("'Collection Dataform'!CB"&amp;(ROW()+1)))),INDIRECT("'Collection Dataform'!BZ"&amp;(ROW()+1))&lt;&gt;INDIRECT("'Collection Dataform'!CB"&amp;(ROW()+1))),INDIRECT("'Collection Dataform'!CC"&amp;(ROW()+1)),"")</f>
        <v>#REF!</v>
      </c>
      <c r="V500" s="90" t="e">
        <f aca="true">IF(ISBLANK(INDIRECT("'Collection Dataform'!CH"&amp;(ROW()+1))),"",INDIRECT("'Collection Dataform'!CH"&amp;(ROW()+1)))</f>
        <v>#REF!</v>
      </c>
      <c r="W500" s="90" t="e">
        <f aca="true">IF(ISBLANK(INDIRECT("'Collection Dataform'!AL"&amp;(ROW()+1))),"",INDIRECT("'Collection Dataform'!AL"&amp;(ROW()+1)))</f>
        <v>#REF!</v>
      </c>
      <c r="X500" s="90" t="e">
        <f aca="true">IF(ISBLANK(INDIRECT("'Collection Dataform'!AO"&amp;(ROW()+1))),"",INDIRECT("'Collection Dataform'!AO"&amp;(ROW()+1)))</f>
        <v>#REF!</v>
      </c>
      <c r="Y500" s="90" t="e">
        <f aca="true">IF(ISBLANK(INDIRECT("'Collection Dataform'!AP"&amp;(ROW()+1))),"",INDIRECT("'Collection Dataform'!AP"&amp;(ROW()+1)))</f>
        <v>#REF!</v>
      </c>
      <c r="Z500" s="90" t="e">
        <f aca="true">IF(ISBLANK(INDIRECT("'Collection Dataform'!AQ"&amp;(ROW()+1))),"",INDIRECT("'Collection Dataform'!AQ"&amp;(ROW()+1)))</f>
        <v>#REF!</v>
      </c>
      <c r="AA500" s="90" t="e">
        <f aca="true">IF(ISBLANK(INDIRECT("'Collection Dataform'!BD"&amp;(ROW()+1))),IF(ISBLANK(INDIRECT("'Collection Dataform'!AY"&amp;(ROW()+1))),"",formatLongitude(INDIRECT("'Collection Dataform'!AY"&amp;(ROW()+1)))),INDIRECT("'Collection Dataform'!BD"&amp;(ROW()+1)))</f>
        <v>#REF!</v>
      </c>
      <c r="AB500" s="90" t="e">
        <f aca="true">IF(ISBLANK(INDIRECT("'Collection Dataform'!BC"&amp;(ROW()+1))),IF(ISBLANK(INDIRECT("'Collection Dataform'!AX"&amp;(ROW()+1))),"",formatLatitude(INDIRECT("'Collection Dataform'!AX"&amp;(ROW()+1)))),INDIRECT("'Collection Dataform'!BC"&amp;(ROW()+1)))</f>
        <v>#REF!</v>
      </c>
      <c r="AC500" s="95" t="e">
        <f aca="true">IF(ISBLANK(INDIRECT("'Collection Dataform'!AW"&amp;(ROW()+1))),"",INDIRECT("'Collection Dataform'!AW"&amp;(ROW()+1))&amp;"m")</f>
        <v>#REF!</v>
      </c>
      <c r="AD500" s="95" t="e">
        <f aca="true">IF(ISBLANK(INDIRECT("'Collection Dataform'!BB"&amp;(ROW()+1))),"",INDIRECT("'Collection Dataform'!BB"&amp;(ROW()+1)))</f>
        <v>#REF!</v>
      </c>
      <c r="AE5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0" s="90" t="e">
        <f aca="true">IF(ISBLANK(INDIRECT("'Collection Dataform'!BJ"&amp;(ROW()+1))),"",INDIRECT("'Collection Dataform'!BJ"&amp;(ROW()+1)))</f>
        <v>#REF!</v>
      </c>
      <c r="AG5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0" s="95" t="e">
        <f aca="true">IF(ISBLANK(INDIRECT("'Collection Dataform'!AF"&amp;(ROW()+1))),IF(ISBLANK(INDIRECT("'Collection Dataform'!AH"&amp;(ROW()+1))),"",INDIRECT("'Collection Dataform'!AH"&amp;(ROW()+1))),dateTostring(INDIRECT("'Collection Dataform'!AF"&amp;(ROW()+1))))</f>
        <v>#REF!</v>
      </c>
      <c r="AJ500" s="90" t="e">
        <f aca="true">IF(ISBLANK(INDIRECT("'Collection Dataform'!AE"&amp;(ROW()+1))),"",INDIRECT("'Collection Dataform'!AE"&amp;(ROW()+1)))</f>
        <v>#REF!</v>
      </c>
      <c r="AK500" s="90" t="e">
        <f aca="true">IF(ISBLANK(INDIRECT("'Collection Dataform'!CO"&amp;(ROW()+1))),"",INDIRECT("'Collection Dataform'!CO"&amp;(ROW()+1)))</f>
        <v>#REF!</v>
      </c>
      <c r="AL500" s="90" t="e">
        <f aca="true">IF(ISBLANK(INDIRECT("'Collection Dataform'!AI"&amp;(ROW()+1))),"",INDIRECT("'Collection Dataform'!AI"&amp;(ROW()+1)))</f>
        <v>#REF!</v>
      </c>
      <c r="AM500" s="90" t="e">
        <f aca="true">IF(ISBLANK(INDIRECT("'Collection Dataform'!B"&amp;(ROW()+1))),"",INDIRECT("'Collection Dataform'!B"&amp;(ROW()+1)))</f>
        <v>#REF!</v>
      </c>
      <c r="AN500" s="90" t="e">
        <f aca="true">IF(ISBLANK(INDIRECT("'Collection Dataform'!CI"&amp;(ROW()+1))),IF(OR(NOT(ISBLANK(INDIRECT("'Collection Dataform'!CJ"&amp;(ROW()+1)))),NOT(ISBLANK(INDIRECT("'Collection Dataform'!CL"&amp;(ROW()+1))))),"det.",""),INDIRECT("'Collection Dataform'!CI"&amp;(ROW()+1)))</f>
        <v>#REF!</v>
      </c>
      <c r="AO500" s="90" t="e">
        <f aca="true">IF(ISBLANK(INDIRECT("'Collection Dataform'!CJ"&amp;(ROW()+1))),"",INDIRECT("'Collection Dataform'!CJ"&amp;(ROW()+1)))</f>
        <v>#REF!</v>
      </c>
      <c r="AP500" s="95" t="e">
        <f aca="true">IF(ISBLANK(INDIRECT("'Collection Dataform'!CK"&amp;(ROW()+1))),"",INDIRECT("'Collection Dataform'!CK"&amp;(ROW()+1)))</f>
        <v>#REF!</v>
      </c>
      <c r="AQ500" s="95" t="e">
        <f aca="true">IF(ISBLANK(INDIRECT("'Collection Dataform'!CL"&amp;(ROW()+1))),"",INDIRECT("'Collection Dataform'!CL"&amp;(ROW()+1)))</f>
        <v>#REF!</v>
      </c>
      <c r="AR500" s="90" t="e">
        <f aca="true">IF(ISBLANK(INDIRECT("'Collection Dataform'!D"&amp;(ROW()+1))),"",INDIRECT("'Collection Dataform'!D"&amp;(ROW()+1)))</f>
        <v>#REF!</v>
      </c>
      <c r="AS500" s="90" t="e">
        <f aca="true">IF(ISBLANK(INDIRECT("'Collection Dataform'!L"&amp;(ROW()+1))),"",INDIRECT("'Collection Dataform'!L"&amp;(ROW()+1)))</f>
        <v>#REF!</v>
      </c>
      <c r="AT500" s="90" t="e">
        <f aca="true">IF(ISBLANK(INDIRECT("'Collection Dataform'!M"&amp;(ROW()+1))),"",INDIRECT("'Collection Dataform'!M"&amp;(ROW()+1)))</f>
        <v>#REF!</v>
      </c>
      <c r="AU500" s="90" t="e">
        <f aca="true">IF(ISBLANK(INDIRECT("'Collection Dataform'!N"&amp;(ROW()+1))),"",INDIRECT("'Collection Dataform'!N"&amp;(ROW()+1)))</f>
        <v>#REF!</v>
      </c>
      <c r="AV500" s="90" t="e">
        <f aca="true">IF(ISBLANK(INDIRECT("'Collection Dataform'!T"&amp;(ROW()+1))),"",INDIRECT("'Collection Dataform'!T"&amp;(ROW()+1)))</f>
        <v>#REF!</v>
      </c>
      <c r="AW500" s="90" t="e">
        <f aca="true">IF(ISBLANK(INDIRECT("'Collection Dataform'!O"&amp;(ROW()+1))),"",INDIRECT("'Collection Dataform'!O"&amp;(ROW()+1)))</f>
        <v>#REF!</v>
      </c>
      <c r="AX5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0" s="95" t="e">
        <f aca="true">IF(ISBLANK(INDIRECT("'Collection Dataform'!R"&amp;(ROW()+1))),"",dateTostring(INDIRECT("'Collection Dataform'!R"&amp;(ROW()+1))))</f>
        <v>#REF!</v>
      </c>
      <c r="AZ500" s="90" t="e">
        <f aca="true">IF(ISBLANK(INDIRECT("'Collection Dataform'!C"&amp;(ROW()+1))),"",INDIRECT("'Collection Dataform'!C"&amp;(ROW()+1)))</f>
        <v>#REF!</v>
      </c>
      <c r="BA5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0" s="90" t="e">
        <f aca="true">IF(ISBLANK(INDIRECT("'Collection Dataform'!GR"&amp;(ROW()+1))),"",INDIRECT("'Collection Dataform'!GR"&amp;(ROW()+1)))</f>
        <v>#REF!</v>
      </c>
      <c r="BD500" s="90" t="e">
        <f aca="true">IF(ISBLANK(INDIRECT("'Collection Dataform'!GS"&amp;(ROW()+1))),"",INDIRECT("'Collection Dataform'!GS"&amp;(ROW()+1)))</f>
        <v>#REF!</v>
      </c>
      <c r="BE500" s="90" t="e">
        <f aca="false">joinRange("Collection Dataform","HH"&amp;(ROW()+1)&amp;","&amp;"HJ"&amp;(ROW()+1)&amp;","&amp;"HL"&amp;(ROW()+1)&amp;","&amp;"HN"&amp;(ROW()+1)&amp;","&amp;"HP"&amp;(ROW()+1)&amp;","&amp;"HR"&amp;(ROW()+1)&amp;","&amp;"HT"&amp;(ROW()+1)&amp;","&amp;"HV"&amp;(ROW()+1)&amp;","&amp;"HX"&amp;(ROW()+1)&amp;","&amp;"HZ"&amp;(ROW()+1))</f>
        <v>#VALUE!</v>
      </c>
      <c r="BG500" s="90" t="e">
        <f aca="false">isShowLonLat()</f>
        <v>#VALUE!</v>
      </c>
    </row>
    <row r="501" customFormat="false" ht="12.5" hidden="false" customHeight="false" outlineLevel="0" collapsed="false">
      <c r="A501" s="90" t="e">
        <f aca="false">IF(isEmpty(B501:BE501),"",IF(ISBLANK(A$4),"",A$4))</f>
        <v>#NAME?</v>
      </c>
      <c r="B501" s="90" t="e">
        <f aca="false">IF(isEmpty(D501:BE501),"",IF(ISBLANK(B$4),"",B$4))</f>
        <v>#NAME?</v>
      </c>
      <c r="C501" s="95" t="e">
        <f aca="false">IF(isEmpty(E501:BF501),"",IF(ISBLANK(C$4),"",C$4))</f>
        <v>#NAME?</v>
      </c>
      <c r="D501" s="90" t="e">
        <f aca="true">IF(ISBLANK(INDIRECT("'Collection Dataform'!AB"&amp;(ROW()+1))),"",INDIRECT("'Collection Dataform'!AB"&amp;(ROW()+1)))</f>
        <v>#REF!</v>
      </c>
      <c r="E5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1" s="90" t="e">
        <f aca="true">IF(ISBLANK(INDIRECT("'Collection Dataform'!CN"&amp;(ROW()+1))),"",INDIRECT("'Collection Dataform'!CN"&amp;(ROW()+1)))</f>
        <v>#REF!</v>
      </c>
      <c r="H501" s="90" t="e">
        <f aca="true">IF(INDIRECT("'Collection Dataform'!BW"&amp;(ROW()+1))="Genus",IF(ISBLANK(INDIRECT("'Collection Dataform'!BV"&amp;(ROW()+1))),"",INDIRECT("'Collection Dataform'!BV"&amp;(ROW()+1))),"")</f>
        <v>#REF!</v>
      </c>
      <c r="I501" s="90" t="e">
        <f aca="true">IF(ISBLANK(INDIRECT("'Collection Dataform'!BX"&amp;(ROW()+1))),"",replaceX(deleteModifiers(INDIRECT("'Collection Dataform'!BX"&amp;(ROW()+1)))))</f>
        <v>#REF!</v>
      </c>
      <c r="J501" s="90" t="e">
        <f aca="true">IF(INDIRECT("'Collection Dataform'!BW"&amp;(ROW()+1))="Specific Epithet",IF(ISBLANK(INDIRECT("'Collection Dataform'!BV"&amp;(ROW()+1))),"",INDIRECT("'Collection Dataform'!BV"&amp;(ROW()+1))),"")</f>
        <v>#REF!</v>
      </c>
      <c r="K501" s="90" t="e">
        <f aca="true">IF(ISBLANK(INDIRECT("'Collection Dataform'!BZ"&amp;(ROW()+1))),"",replaceX(deleteModifiers(INDIRECT("'Collection Dataform'!BZ"&amp;(ROW()+1)))))</f>
        <v>#REF!</v>
      </c>
      <c r="L501" s="90" t="e">
        <f aca="true">IF(ISBLANK(INDIRECT("'Collection Dataform'!CA"&amp;(ROW()+1))),"",IF(INDIRECT("'Collection Dataform'!CA"&amp;(ROW()+1))="agg.",INDIRECT("'Collection Dataform'!CA"&amp;(ROW()+1)),""))</f>
        <v>#REF!</v>
      </c>
      <c r="M501" s="90" t="e">
        <f aca="true">IF(AND(NOT(ISBLANK(Q501)),NOT(ISBLANK(INDIRECT("'Collection Dataform'!CD"&amp;(ROW()+1)))),INDIRECT("'Collection Dataform'!BZ"&amp;(ROW()+1))=INDIRECT("'Collection Dataform'!CB"&amp;(ROW()+1))),"("&amp;INDIRECT("'Collection Dataform'!CD"&amp;(ROW()+1))&amp;")","")&amp;IF(AND(ISBLANK(Q501),ISBLANK(INDIRECT("'Collection Dataform'!CD"&amp;(ROW()+1))),ISBLANK(INDIRECT("'Collection Dataform'!CB"&amp;(ROW()+1)))),"("&amp;INDIRECT("'Collection Dataform'!CD"&amp;(ROW()+1))&amp;")","")&amp;IF(AND(NOT(ISBLANK(Q501)),NOT(ISBLANK(INDIRECT("'Collection Dataform'!CD"&amp;(ROW()+1)))),ISBLANK(INDIRECT("'Collection Dataform'!CB"&amp;(ROW()+1)))),"("&amp;INDIRECT("'Collection Dataform'!CD"&amp;(ROW()+1))&amp;")","")</f>
        <v>#REF!</v>
      </c>
      <c r="N501" s="90" t="e">
        <f aca="true">IF(AND(NOT(ISBLANK(Q501)),NOT(ISBLANK(INDIRECT("'Collection Dataform'!CF"&amp;(ROW()+1)))),INDIRECT("'Collection Dataform'!BZ"&amp;(ROW()+1))=INDIRECT("'Collection Dataform'!CB"&amp;(ROW()+1))),INDIRECT("'Collection Dataform'!CF"&amp;(ROW()+1)),"")&amp;IF(AND(ISBLANK(Q501),ISBLANK(INDIRECT("'Collection Dataform'!CF"&amp;(ROW()+1))),ISBLANK(INDIRECT("'Collection Dataform'!CB"&amp;(ROW()+1)))),INDIRECT("'Collection Dataform'!CD"&amp;(ROW()+1)),"")&amp;IF(AND(NOT(ISBLANK(Q501)),NOT(ISBLANK(INDIRECT("'Collection Dataform'!CF"&amp;(ROW()+1)))),ISBLANK(INDIRECT("'Collection Dataform'!CB"&amp;(ROW()+1)))),INDIRECT("'Collection Dataform'!CF"&amp;(ROW()+1)),"")</f>
        <v>#REF!</v>
      </c>
      <c r="O501" s="90" t="e">
        <f aca="true">IF(AND(NOT(ISBLANK(Q501)),NOT(ISBLANK(INDIRECT("'Collection Dataform'!CC"&amp;(ROW()+1)))),INDIRECT("'Collection Dataform'!BZ"&amp;(ROW()+1))=INDIRECT("'Collection Dataform'!CB"&amp;(ROW()+1))),INDIRECT("'Collection Dataform'!CC"&amp;(ROW()+1)),"")&amp;IF(AND(ISBLANK(Q501),ISBLANK(INDIRECT("'Collection Dataform'!CC"&amp;(ROW()+1))),ISBLANK(INDIRECT("'Collection Dataform'!CB"&amp;(ROW()+1)))),INDIRECT("'Collection Dataform'!CD"&amp;(ROW()+1)),"")&amp;IF(AND(NOT(ISBLANK(Q501)),NOT(ISBLANK(INDIRECT("'Collection Dataform'!CC"&amp;(ROW()+1)))),ISBLANK(INDIRECT("'Collection Dataform'!CB"&amp;(ROW()+1)))),INDIRECT("'Collection Dataform'!CC"&amp;(ROW()+1)),"")</f>
        <v>#REF!</v>
      </c>
      <c r="P501" s="90" t="e">
        <f aca="true">IF(ISBLANK(INDIRECT("'Collection Dataform'!CA"&amp;(ROW()+1))),"",IF(INDIRECT("'Collection Dataform'!CA"&amp;(ROW()+1))="agg.","",INDIRECT("'Collection Dataform'!CA"&amp;(ROW()+1))))</f>
        <v>#REF!</v>
      </c>
      <c r="Q501" s="90" t="e">
        <f aca="true">IF(INDIRECT("'Collection Dataform'!BW"&amp;(ROW()+1))="Infraspecific Epithet",IF(ISBLANK(INDIRECT("'Collection Dataform'!BV"&amp;(ROW()+1))),"",INDIRECT("'Collection Dataform'!BV"&amp;(ROW()+1))),"")</f>
        <v>#REF!</v>
      </c>
      <c r="R501" s="90" t="e">
        <f aca="true">IF(ISBLANK(INDIRECT("'Collection Dataform'!CB"&amp;(ROW()+1))),"",deleteModifiers(INDIRECT("'Collection Dataform'!CB"&amp;(ROW()+1))))</f>
        <v>#REF!</v>
      </c>
      <c r="S501" s="90" t="e">
        <f aca="true">IF(AND(NOT(ISBLANK(Q501)),NOT(ISBLANK(INDIRECT("'Collection Dataform'!CD"&amp;(ROW()+1)))),NOT(ISBLANK(INDIRECT("'Collection Dataform'!CB"&amp;(ROW()+1)))),INDIRECT("'Collection Dataform'!BZ"&amp;(ROW()+1))&lt;&gt;INDIRECT("'Collection Dataform'!CB"&amp;(ROW()+1))),"("&amp;INDIRECT("'Collection Dataform'!CD"&amp;(ROW()+1))&amp;")","")</f>
        <v>#REF!</v>
      </c>
      <c r="T501" s="90" t="e">
        <f aca="true">IF(AND(NOT(ISBLANK(Q501)),NOT(ISBLANK(INDIRECT("'Collection Dataform'!CF"&amp;(ROW()+1)))),NOT(ISBLANK(INDIRECT("'Collection Dataform'!CB"&amp;(ROW()+1)))),INDIRECT("'Collection Dataform'!BZ"&amp;(ROW()+1))&lt;&gt;INDIRECT("'Collection Dataform'!CB"&amp;(ROW()+1))),INDIRECT("'Collection Dataform'!CF"&amp;(ROW()+1)),"")</f>
        <v>#REF!</v>
      </c>
      <c r="U501" s="90" t="e">
        <f aca="true">IF(AND(NOT(ISBLANK(Q501)),NOT(ISBLANK(INDIRECT("'Collection Dataform'!CC"&amp;(ROW()+1)))),NOT(ISBLANK(INDIRECT("'Collection Dataform'!CB"&amp;(ROW()+1)))),INDIRECT("'Collection Dataform'!BZ"&amp;(ROW()+1))&lt;&gt;INDIRECT("'Collection Dataform'!CB"&amp;(ROW()+1))),INDIRECT("'Collection Dataform'!CC"&amp;(ROW()+1)),"")</f>
        <v>#REF!</v>
      </c>
      <c r="V501" s="90" t="e">
        <f aca="true">IF(ISBLANK(INDIRECT("'Collection Dataform'!CH"&amp;(ROW()+1))),"",INDIRECT("'Collection Dataform'!CH"&amp;(ROW()+1)))</f>
        <v>#REF!</v>
      </c>
      <c r="W501" s="90" t="e">
        <f aca="true">IF(ISBLANK(INDIRECT("'Collection Dataform'!AL"&amp;(ROW()+1))),"",INDIRECT("'Collection Dataform'!AL"&amp;(ROW()+1)))</f>
        <v>#REF!</v>
      </c>
      <c r="X501" s="90" t="e">
        <f aca="true">IF(ISBLANK(INDIRECT("'Collection Dataform'!AO"&amp;(ROW()+1))),"",INDIRECT("'Collection Dataform'!AO"&amp;(ROW()+1)))</f>
        <v>#REF!</v>
      </c>
      <c r="Y501" s="90" t="e">
        <f aca="true">IF(ISBLANK(INDIRECT("'Collection Dataform'!AP"&amp;(ROW()+1))),"",INDIRECT("'Collection Dataform'!AP"&amp;(ROW()+1)))</f>
        <v>#REF!</v>
      </c>
      <c r="Z501" s="90" t="e">
        <f aca="true">IF(ISBLANK(INDIRECT("'Collection Dataform'!AQ"&amp;(ROW()+1))),"",INDIRECT("'Collection Dataform'!AQ"&amp;(ROW()+1)))</f>
        <v>#REF!</v>
      </c>
      <c r="AA501" s="90" t="e">
        <f aca="true">IF(ISBLANK(INDIRECT("'Collection Dataform'!BD"&amp;(ROW()+1))),IF(ISBLANK(INDIRECT("'Collection Dataform'!AY"&amp;(ROW()+1))),"",formatLongitude(INDIRECT("'Collection Dataform'!AY"&amp;(ROW()+1)))),INDIRECT("'Collection Dataform'!BD"&amp;(ROW()+1)))</f>
        <v>#REF!</v>
      </c>
      <c r="AB501" s="90" t="e">
        <f aca="true">IF(ISBLANK(INDIRECT("'Collection Dataform'!BC"&amp;(ROW()+1))),IF(ISBLANK(INDIRECT("'Collection Dataform'!AX"&amp;(ROW()+1))),"",formatLatitude(INDIRECT("'Collection Dataform'!AX"&amp;(ROW()+1)))),INDIRECT("'Collection Dataform'!BC"&amp;(ROW()+1)))</f>
        <v>#REF!</v>
      </c>
      <c r="AC501" s="95" t="e">
        <f aca="true">IF(ISBLANK(INDIRECT("'Collection Dataform'!AW"&amp;(ROW()+1))),"",INDIRECT("'Collection Dataform'!AW"&amp;(ROW()+1))&amp;"m")</f>
        <v>#REF!</v>
      </c>
      <c r="AD501" s="95" t="e">
        <f aca="true">IF(ISBLANK(INDIRECT("'Collection Dataform'!BB"&amp;(ROW()+1))),"",INDIRECT("'Collection Dataform'!BB"&amp;(ROW()+1)))</f>
        <v>#REF!</v>
      </c>
      <c r="AE5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1" s="90" t="e">
        <f aca="true">IF(ISBLANK(INDIRECT("'Collection Dataform'!BJ"&amp;(ROW()+1))),"",INDIRECT("'Collection Dataform'!BJ"&amp;(ROW()+1)))</f>
        <v>#REF!</v>
      </c>
      <c r="AG5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1" s="95" t="e">
        <f aca="true">IF(ISBLANK(INDIRECT("'Collection Dataform'!AF"&amp;(ROW()+1))),IF(ISBLANK(INDIRECT("'Collection Dataform'!AH"&amp;(ROW()+1))),"",INDIRECT("'Collection Dataform'!AH"&amp;(ROW()+1))),dateTostring(INDIRECT("'Collection Dataform'!AF"&amp;(ROW()+1))))</f>
        <v>#REF!</v>
      </c>
      <c r="AJ501" s="90" t="e">
        <f aca="true">IF(ISBLANK(INDIRECT("'Collection Dataform'!AE"&amp;(ROW()+1))),"",INDIRECT("'Collection Dataform'!AE"&amp;(ROW()+1)))</f>
        <v>#REF!</v>
      </c>
      <c r="AK501" s="90" t="e">
        <f aca="true">IF(ISBLANK(INDIRECT("'Collection Dataform'!CO"&amp;(ROW()+1))),"",INDIRECT("'Collection Dataform'!CO"&amp;(ROW()+1)))</f>
        <v>#REF!</v>
      </c>
      <c r="AL501" s="90" t="e">
        <f aca="true">IF(ISBLANK(INDIRECT("'Collection Dataform'!AI"&amp;(ROW()+1))),"",INDIRECT("'Collection Dataform'!AI"&amp;(ROW()+1)))</f>
        <v>#REF!</v>
      </c>
      <c r="AM501" s="90" t="e">
        <f aca="true">IF(ISBLANK(INDIRECT("'Collection Dataform'!B"&amp;(ROW()+1))),"",INDIRECT("'Collection Dataform'!B"&amp;(ROW()+1)))</f>
        <v>#REF!</v>
      </c>
      <c r="AN501" s="90" t="e">
        <f aca="true">IF(ISBLANK(INDIRECT("'Collection Dataform'!CI"&amp;(ROW()+1))),IF(OR(NOT(ISBLANK(INDIRECT("'Collection Dataform'!CJ"&amp;(ROW()+1)))),NOT(ISBLANK(INDIRECT("'Collection Dataform'!CL"&amp;(ROW()+1))))),"det.",""),INDIRECT("'Collection Dataform'!CI"&amp;(ROW()+1)))</f>
        <v>#REF!</v>
      </c>
      <c r="AO501" s="90" t="e">
        <f aca="true">IF(ISBLANK(INDIRECT("'Collection Dataform'!CJ"&amp;(ROW()+1))),"",INDIRECT("'Collection Dataform'!CJ"&amp;(ROW()+1)))</f>
        <v>#REF!</v>
      </c>
      <c r="AP501" s="95" t="e">
        <f aca="true">IF(ISBLANK(INDIRECT("'Collection Dataform'!CK"&amp;(ROW()+1))),"",INDIRECT("'Collection Dataform'!CK"&amp;(ROW()+1)))</f>
        <v>#REF!</v>
      </c>
      <c r="AQ501" s="95" t="e">
        <f aca="true">IF(ISBLANK(INDIRECT("'Collection Dataform'!CL"&amp;(ROW()+1))),"",INDIRECT("'Collection Dataform'!CL"&amp;(ROW()+1)))</f>
        <v>#REF!</v>
      </c>
      <c r="AR501" s="90" t="e">
        <f aca="true">IF(ISBLANK(INDIRECT("'Collection Dataform'!D"&amp;(ROW()+1))),"",INDIRECT("'Collection Dataform'!D"&amp;(ROW()+1)))</f>
        <v>#REF!</v>
      </c>
      <c r="AS501" s="90" t="e">
        <f aca="true">IF(ISBLANK(INDIRECT("'Collection Dataform'!L"&amp;(ROW()+1))),"",INDIRECT("'Collection Dataform'!L"&amp;(ROW()+1)))</f>
        <v>#REF!</v>
      </c>
      <c r="AT501" s="90" t="e">
        <f aca="true">IF(ISBLANK(INDIRECT("'Collection Dataform'!M"&amp;(ROW()+1))),"",INDIRECT("'Collection Dataform'!M"&amp;(ROW()+1)))</f>
        <v>#REF!</v>
      </c>
      <c r="AU501" s="90" t="e">
        <f aca="true">IF(ISBLANK(INDIRECT("'Collection Dataform'!N"&amp;(ROW()+1))),"",INDIRECT("'Collection Dataform'!N"&amp;(ROW()+1)))</f>
        <v>#REF!</v>
      </c>
      <c r="AV501" s="90" t="e">
        <f aca="true">IF(ISBLANK(INDIRECT("'Collection Dataform'!T"&amp;(ROW()+1))),"",INDIRECT("'Collection Dataform'!T"&amp;(ROW()+1)))</f>
        <v>#REF!</v>
      </c>
      <c r="AW501" s="90" t="e">
        <f aca="true">IF(ISBLANK(INDIRECT("'Collection Dataform'!O"&amp;(ROW()+1))),"",INDIRECT("'Collection Dataform'!O"&amp;(ROW()+1)))</f>
        <v>#REF!</v>
      </c>
      <c r="AX5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1" s="95" t="e">
        <f aca="true">IF(ISBLANK(INDIRECT("'Collection Dataform'!R"&amp;(ROW()+1))),"",dateTostring(INDIRECT("'Collection Dataform'!R"&amp;(ROW()+1))))</f>
        <v>#REF!</v>
      </c>
      <c r="AZ501" s="90" t="e">
        <f aca="true">IF(ISBLANK(INDIRECT("'Collection Dataform'!C"&amp;(ROW()+1))),"",INDIRECT("'Collection Dataform'!C"&amp;(ROW()+1)))</f>
        <v>#REF!</v>
      </c>
      <c r="BA5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1" s="90" t="e">
        <f aca="true">IF(ISBLANK(INDIRECT("'Collection Dataform'!GR"&amp;(ROW()+1))),"",INDIRECT("'Collection Dataform'!GR"&amp;(ROW()+1)))</f>
        <v>#REF!</v>
      </c>
      <c r="BD501" s="90" t="e">
        <f aca="true">IF(ISBLANK(INDIRECT("'Collection Dataform'!GS"&amp;(ROW()+1))),"",INDIRECT("'Collection Dataform'!GS"&amp;(ROW()+1)))</f>
        <v>#REF!</v>
      </c>
      <c r="BE501" s="90" t="e">
        <f aca="false">joinRange("Collection Dataform","HH"&amp;(ROW()+1)&amp;","&amp;"HJ"&amp;(ROW()+1)&amp;","&amp;"HL"&amp;(ROW()+1)&amp;","&amp;"HN"&amp;(ROW()+1)&amp;","&amp;"HP"&amp;(ROW()+1)&amp;","&amp;"HR"&amp;(ROW()+1)&amp;","&amp;"HT"&amp;(ROW()+1)&amp;","&amp;"HV"&amp;(ROW()+1)&amp;","&amp;"HX"&amp;(ROW()+1)&amp;","&amp;"HZ"&amp;(ROW()+1))</f>
        <v>#VALUE!</v>
      </c>
      <c r="BG501" s="90" t="e">
        <f aca="false">isShowLonLat()</f>
        <v>#VALUE!</v>
      </c>
    </row>
    <row r="502" customFormat="false" ht="12.5" hidden="false" customHeight="false" outlineLevel="0" collapsed="false">
      <c r="A502" s="90" t="e">
        <f aca="false">IF(isEmpty(B502:BE502),"",IF(ISBLANK(A$4),"",A$4))</f>
        <v>#NAME?</v>
      </c>
      <c r="B502" s="90" t="e">
        <f aca="false">IF(isEmpty(D502:BE502),"",IF(ISBLANK(B$4),"",B$4))</f>
        <v>#NAME?</v>
      </c>
      <c r="C502" s="95" t="e">
        <f aca="false">IF(isEmpty(E502:BF502),"",IF(ISBLANK(C$4),"",C$4))</f>
        <v>#NAME?</v>
      </c>
      <c r="D502" s="90" t="e">
        <f aca="true">IF(ISBLANK(INDIRECT("'Collection Dataform'!AB"&amp;(ROW()+1))),"",INDIRECT("'Collection Dataform'!AB"&amp;(ROW()+1)))</f>
        <v>#REF!</v>
      </c>
      <c r="E5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2" s="90" t="e">
        <f aca="true">IF(ISBLANK(INDIRECT("'Collection Dataform'!CN"&amp;(ROW()+1))),"",INDIRECT("'Collection Dataform'!CN"&amp;(ROW()+1)))</f>
        <v>#REF!</v>
      </c>
      <c r="H502" s="90" t="e">
        <f aca="true">IF(INDIRECT("'Collection Dataform'!BW"&amp;(ROW()+1))="Genus",IF(ISBLANK(INDIRECT("'Collection Dataform'!BV"&amp;(ROW()+1))),"",INDIRECT("'Collection Dataform'!BV"&amp;(ROW()+1))),"")</f>
        <v>#REF!</v>
      </c>
      <c r="I502" s="90" t="e">
        <f aca="true">IF(ISBLANK(INDIRECT("'Collection Dataform'!BX"&amp;(ROW()+1))),"",replaceX(deleteModifiers(INDIRECT("'Collection Dataform'!BX"&amp;(ROW()+1)))))</f>
        <v>#REF!</v>
      </c>
      <c r="J502" s="90" t="e">
        <f aca="true">IF(INDIRECT("'Collection Dataform'!BW"&amp;(ROW()+1))="Specific Epithet",IF(ISBLANK(INDIRECT("'Collection Dataform'!BV"&amp;(ROW()+1))),"",INDIRECT("'Collection Dataform'!BV"&amp;(ROW()+1))),"")</f>
        <v>#REF!</v>
      </c>
      <c r="K502" s="90" t="e">
        <f aca="true">IF(ISBLANK(INDIRECT("'Collection Dataform'!BZ"&amp;(ROW()+1))),"",replaceX(deleteModifiers(INDIRECT("'Collection Dataform'!BZ"&amp;(ROW()+1)))))</f>
        <v>#REF!</v>
      </c>
      <c r="L502" s="90" t="e">
        <f aca="true">IF(ISBLANK(INDIRECT("'Collection Dataform'!CA"&amp;(ROW()+1))),"",IF(INDIRECT("'Collection Dataform'!CA"&amp;(ROW()+1))="agg.",INDIRECT("'Collection Dataform'!CA"&amp;(ROW()+1)),""))</f>
        <v>#REF!</v>
      </c>
      <c r="M502" s="90" t="e">
        <f aca="true">IF(AND(NOT(ISBLANK(Q502)),NOT(ISBLANK(INDIRECT("'Collection Dataform'!CD"&amp;(ROW()+1)))),INDIRECT("'Collection Dataform'!BZ"&amp;(ROW()+1))=INDIRECT("'Collection Dataform'!CB"&amp;(ROW()+1))),"("&amp;INDIRECT("'Collection Dataform'!CD"&amp;(ROW()+1))&amp;")","")&amp;IF(AND(ISBLANK(Q502),ISBLANK(INDIRECT("'Collection Dataform'!CD"&amp;(ROW()+1))),ISBLANK(INDIRECT("'Collection Dataform'!CB"&amp;(ROW()+1)))),"("&amp;INDIRECT("'Collection Dataform'!CD"&amp;(ROW()+1))&amp;")","")&amp;IF(AND(NOT(ISBLANK(Q502)),NOT(ISBLANK(INDIRECT("'Collection Dataform'!CD"&amp;(ROW()+1)))),ISBLANK(INDIRECT("'Collection Dataform'!CB"&amp;(ROW()+1)))),"("&amp;INDIRECT("'Collection Dataform'!CD"&amp;(ROW()+1))&amp;")","")</f>
        <v>#REF!</v>
      </c>
      <c r="N502" s="90" t="e">
        <f aca="true">IF(AND(NOT(ISBLANK(Q502)),NOT(ISBLANK(INDIRECT("'Collection Dataform'!CF"&amp;(ROW()+1)))),INDIRECT("'Collection Dataform'!BZ"&amp;(ROW()+1))=INDIRECT("'Collection Dataform'!CB"&amp;(ROW()+1))),INDIRECT("'Collection Dataform'!CF"&amp;(ROW()+1)),"")&amp;IF(AND(ISBLANK(Q502),ISBLANK(INDIRECT("'Collection Dataform'!CF"&amp;(ROW()+1))),ISBLANK(INDIRECT("'Collection Dataform'!CB"&amp;(ROW()+1)))),INDIRECT("'Collection Dataform'!CD"&amp;(ROW()+1)),"")&amp;IF(AND(NOT(ISBLANK(Q502)),NOT(ISBLANK(INDIRECT("'Collection Dataform'!CF"&amp;(ROW()+1)))),ISBLANK(INDIRECT("'Collection Dataform'!CB"&amp;(ROW()+1)))),INDIRECT("'Collection Dataform'!CF"&amp;(ROW()+1)),"")</f>
        <v>#REF!</v>
      </c>
      <c r="O502" s="90" t="e">
        <f aca="true">IF(AND(NOT(ISBLANK(Q502)),NOT(ISBLANK(INDIRECT("'Collection Dataform'!CC"&amp;(ROW()+1)))),INDIRECT("'Collection Dataform'!BZ"&amp;(ROW()+1))=INDIRECT("'Collection Dataform'!CB"&amp;(ROW()+1))),INDIRECT("'Collection Dataform'!CC"&amp;(ROW()+1)),"")&amp;IF(AND(ISBLANK(Q502),ISBLANK(INDIRECT("'Collection Dataform'!CC"&amp;(ROW()+1))),ISBLANK(INDIRECT("'Collection Dataform'!CB"&amp;(ROW()+1)))),INDIRECT("'Collection Dataform'!CD"&amp;(ROW()+1)),"")&amp;IF(AND(NOT(ISBLANK(Q502)),NOT(ISBLANK(INDIRECT("'Collection Dataform'!CC"&amp;(ROW()+1)))),ISBLANK(INDIRECT("'Collection Dataform'!CB"&amp;(ROW()+1)))),INDIRECT("'Collection Dataform'!CC"&amp;(ROW()+1)),"")</f>
        <v>#REF!</v>
      </c>
      <c r="P502" s="90" t="e">
        <f aca="true">IF(ISBLANK(INDIRECT("'Collection Dataform'!CA"&amp;(ROW()+1))),"",IF(INDIRECT("'Collection Dataform'!CA"&amp;(ROW()+1))="agg.","",INDIRECT("'Collection Dataform'!CA"&amp;(ROW()+1))))</f>
        <v>#REF!</v>
      </c>
      <c r="Q502" s="90" t="e">
        <f aca="true">IF(INDIRECT("'Collection Dataform'!BW"&amp;(ROW()+1))="Infraspecific Epithet",IF(ISBLANK(INDIRECT("'Collection Dataform'!BV"&amp;(ROW()+1))),"",INDIRECT("'Collection Dataform'!BV"&amp;(ROW()+1))),"")</f>
        <v>#REF!</v>
      </c>
      <c r="R502" s="90" t="e">
        <f aca="true">IF(ISBLANK(INDIRECT("'Collection Dataform'!CB"&amp;(ROW()+1))),"",deleteModifiers(INDIRECT("'Collection Dataform'!CB"&amp;(ROW()+1))))</f>
        <v>#REF!</v>
      </c>
      <c r="S502" s="90" t="e">
        <f aca="true">IF(AND(NOT(ISBLANK(Q502)),NOT(ISBLANK(INDIRECT("'Collection Dataform'!CD"&amp;(ROW()+1)))),NOT(ISBLANK(INDIRECT("'Collection Dataform'!CB"&amp;(ROW()+1)))),INDIRECT("'Collection Dataform'!BZ"&amp;(ROW()+1))&lt;&gt;INDIRECT("'Collection Dataform'!CB"&amp;(ROW()+1))),"("&amp;INDIRECT("'Collection Dataform'!CD"&amp;(ROW()+1))&amp;")","")</f>
        <v>#REF!</v>
      </c>
      <c r="T502" s="90" t="e">
        <f aca="true">IF(AND(NOT(ISBLANK(Q502)),NOT(ISBLANK(INDIRECT("'Collection Dataform'!CF"&amp;(ROW()+1)))),NOT(ISBLANK(INDIRECT("'Collection Dataform'!CB"&amp;(ROW()+1)))),INDIRECT("'Collection Dataform'!BZ"&amp;(ROW()+1))&lt;&gt;INDIRECT("'Collection Dataform'!CB"&amp;(ROW()+1))),INDIRECT("'Collection Dataform'!CF"&amp;(ROW()+1)),"")</f>
        <v>#REF!</v>
      </c>
      <c r="U502" s="90" t="e">
        <f aca="true">IF(AND(NOT(ISBLANK(Q502)),NOT(ISBLANK(INDIRECT("'Collection Dataform'!CC"&amp;(ROW()+1)))),NOT(ISBLANK(INDIRECT("'Collection Dataform'!CB"&amp;(ROW()+1)))),INDIRECT("'Collection Dataform'!BZ"&amp;(ROW()+1))&lt;&gt;INDIRECT("'Collection Dataform'!CB"&amp;(ROW()+1))),INDIRECT("'Collection Dataform'!CC"&amp;(ROW()+1)),"")</f>
        <v>#REF!</v>
      </c>
      <c r="V502" s="90" t="e">
        <f aca="true">IF(ISBLANK(INDIRECT("'Collection Dataform'!CH"&amp;(ROW()+1))),"",INDIRECT("'Collection Dataform'!CH"&amp;(ROW()+1)))</f>
        <v>#REF!</v>
      </c>
      <c r="W502" s="90" t="e">
        <f aca="true">IF(ISBLANK(INDIRECT("'Collection Dataform'!AL"&amp;(ROW()+1))),"",INDIRECT("'Collection Dataform'!AL"&amp;(ROW()+1)))</f>
        <v>#REF!</v>
      </c>
      <c r="X502" s="90" t="e">
        <f aca="true">IF(ISBLANK(INDIRECT("'Collection Dataform'!AO"&amp;(ROW()+1))),"",INDIRECT("'Collection Dataform'!AO"&amp;(ROW()+1)))</f>
        <v>#REF!</v>
      </c>
      <c r="Y502" s="90" t="e">
        <f aca="true">IF(ISBLANK(INDIRECT("'Collection Dataform'!AP"&amp;(ROW()+1))),"",INDIRECT("'Collection Dataform'!AP"&amp;(ROW()+1)))</f>
        <v>#REF!</v>
      </c>
      <c r="Z502" s="90" t="e">
        <f aca="true">IF(ISBLANK(INDIRECT("'Collection Dataform'!AQ"&amp;(ROW()+1))),"",INDIRECT("'Collection Dataform'!AQ"&amp;(ROW()+1)))</f>
        <v>#REF!</v>
      </c>
      <c r="AA502" s="90" t="e">
        <f aca="true">IF(ISBLANK(INDIRECT("'Collection Dataform'!BD"&amp;(ROW()+1))),IF(ISBLANK(INDIRECT("'Collection Dataform'!AY"&amp;(ROW()+1))),"",formatLongitude(INDIRECT("'Collection Dataform'!AY"&amp;(ROW()+1)))),INDIRECT("'Collection Dataform'!BD"&amp;(ROW()+1)))</f>
        <v>#REF!</v>
      </c>
      <c r="AB502" s="90" t="e">
        <f aca="true">IF(ISBLANK(INDIRECT("'Collection Dataform'!BC"&amp;(ROW()+1))),IF(ISBLANK(INDIRECT("'Collection Dataform'!AX"&amp;(ROW()+1))),"",formatLatitude(INDIRECT("'Collection Dataform'!AX"&amp;(ROW()+1)))),INDIRECT("'Collection Dataform'!BC"&amp;(ROW()+1)))</f>
        <v>#REF!</v>
      </c>
      <c r="AC502" s="95" t="e">
        <f aca="true">IF(ISBLANK(INDIRECT("'Collection Dataform'!AW"&amp;(ROW()+1))),"",INDIRECT("'Collection Dataform'!AW"&amp;(ROW()+1))&amp;"m")</f>
        <v>#REF!</v>
      </c>
      <c r="AD502" s="95" t="e">
        <f aca="true">IF(ISBLANK(INDIRECT("'Collection Dataform'!BB"&amp;(ROW()+1))),"",INDIRECT("'Collection Dataform'!BB"&amp;(ROW()+1)))</f>
        <v>#REF!</v>
      </c>
      <c r="AE5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2" s="90" t="e">
        <f aca="true">IF(ISBLANK(INDIRECT("'Collection Dataform'!BJ"&amp;(ROW()+1))),"",INDIRECT("'Collection Dataform'!BJ"&amp;(ROW()+1)))</f>
        <v>#REF!</v>
      </c>
      <c r="AG5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2" s="95" t="e">
        <f aca="true">IF(ISBLANK(INDIRECT("'Collection Dataform'!AF"&amp;(ROW()+1))),IF(ISBLANK(INDIRECT("'Collection Dataform'!AH"&amp;(ROW()+1))),"",INDIRECT("'Collection Dataform'!AH"&amp;(ROW()+1))),dateTostring(INDIRECT("'Collection Dataform'!AF"&amp;(ROW()+1))))</f>
        <v>#REF!</v>
      </c>
      <c r="AJ502" s="90" t="e">
        <f aca="true">IF(ISBLANK(INDIRECT("'Collection Dataform'!AE"&amp;(ROW()+1))),"",INDIRECT("'Collection Dataform'!AE"&amp;(ROW()+1)))</f>
        <v>#REF!</v>
      </c>
      <c r="AK502" s="90" t="e">
        <f aca="true">IF(ISBLANK(INDIRECT("'Collection Dataform'!CO"&amp;(ROW()+1))),"",INDIRECT("'Collection Dataform'!CO"&amp;(ROW()+1)))</f>
        <v>#REF!</v>
      </c>
      <c r="AL502" s="90" t="e">
        <f aca="true">IF(ISBLANK(INDIRECT("'Collection Dataform'!AI"&amp;(ROW()+1))),"",INDIRECT("'Collection Dataform'!AI"&amp;(ROW()+1)))</f>
        <v>#REF!</v>
      </c>
      <c r="AM502" s="90" t="e">
        <f aca="true">IF(ISBLANK(INDIRECT("'Collection Dataform'!B"&amp;(ROW()+1))),"",INDIRECT("'Collection Dataform'!B"&amp;(ROW()+1)))</f>
        <v>#REF!</v>
      </c>
      <c r="AN502" s="90" t="e">
        <f aca="true">IF(ISBLANK(INDIRECT("'Collection Dataform'!CI"&amp;(ROW()+1))),IF(OR(NOT(ISBLANK(INDIRECT("'Collection Dataform'!CJ"&amp;(ROW()+1)))),NOT(ISBLANK(INDIRECT("'Collection Dataform'!CL"&amp;(ROW()+1))))),"det.",""),INDIRECT("'Collection Dataform'!CI"&amp;(ROW()+1)))</f>
        <v>#REF!</v>
      </c>
      <c r="AO502" s="90" t="e">
        <f aca="true">IF(ISBLANK(INDIRECT("'Collection Dataform'!CJ"&amp;(ROW()+1))),"",INDIRECT("'Collection Dataform'!CJ"&amp;(ROW()+1)))</f>
        <v>#REF!</v>
      </c>
      <c r="AP502" s="95" t="e">
        <f aca="true">IF(ISBLANK(INDIRECT("'Collection Dataform'!CK"&amp;(ROW()+1))),"",INDIRECT("'Collection Dataform'!CK"&amp;(ROW()+1)))</f>
        <v>#REF!</v>
      </c>
      <c r="AQ502" s="95" t="e">
        <f aca="true">IF(ISBLANK(INDIRECT("'Collection Dataform'!CL"&amp;(ROW()+1))),"",INDIRECT("'Collection Dataform'!CL"&amp;(ROW()+1)))</f>
        <v>#REF!</v>
      </c>
      <c r="AR502" s="90" t="e">
        <f aca="true">IF(ISBLANK(INDIRECT("'Collection Dataform'!D"&amp;(ROW()+1))),"",INDIRECT("'Collection Dataform'!D"&amp;(ROW()+1)))</f>
        <v>#REF!</v>
      </c>
      <c r="AS502" s="90" t="e">
        <f aca="true">IF(ISBLANK(INDIRECT("'Collection Dataform'!L"&amp;(ROW()+1))),"",INDIRECT("'Collection Dataform'!L"&amp;(ROW()+1)))</f>
        <v>#REF!</v>
      </c>
      <c r="AT502" s="90" t="e">
        <f aca="true">IF(ISBLANK(INDIRECT("'Collection Dataform'!M"&amp;(ROW()+1))),"",INDIRECT("'Collection Dataform'!M"&amp;(ROW()+1)))</f>
        <v>#REF!</v>
      </c>
      <c r="AU502" s="90" t="e">
        <f aca="true">IF(ISBLANK(INDIRECT("'Collection Dataform'!N"&amp;(ROW()+1))),"",INDIRECT("'Collection Dataform'!N"&amp;(ROW()+1)))</f>
        <v>#REF!</v>
      </c>
      <c r="AV502" s="90" t="e">
        <f aca="true">IF(ISBLANK(INDIRECT("'Collection Dataform'!T"&amp;(ROW()+1))),"",INDIRECT("'Collection Dataform'!T"&amp;(ROW()+1)))</f>
        <v>#REF!</v>
      </c>
      <c r="AW502" s="90" t="e">
        <f aca="true">IF(ISBLANK(INDIRECT("'Collection Dataform'!O"&amp;(ROW()+1))),"",INDIRECT("'Collection Dataform'!O"&amp;(ROW()+1)))</f>
        <v>#REF!</v>
      </c>
      <c r="AX5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2" s="95" t="e">
        <f aca="true">IF(ISBLANK(INDIRECT("'Collection Dataform'!R"&amp;(ROW()+1))),"",dateTostring(INDIRECT("'Collection Dataform'!R"&amp;(ROW()+1))))</f>
        <v>#REF!</v>
      </c>
      <c r="AZ502" s="90" t="e">
        <f aca="true">IF(ISBLANK(INDIRECT("'Collection Dataform'!C"&amp;(ROW()+1))),"",INDIRECT("'Collection Dataform'!C"&amp;(ROW()+1)))</f>
        <v>#REF!</v>
      </c>
      <c r="BA5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2" s="90" t="e">
        <f aca="true">IF(ISBLANK(INDIRECT("'Collection Dataform'!GR"&amp;(ROW()+1))),"",INDIRECT("'Collection Dataform'!GR"&amp;(ROW()+1)))</f>
        <v>#REF!</v>
      </c>
      <c r="BD502" s="90" t="e">
        <f aca="true">IF(ISBLANK(INDIRECT("'Collection Dataform'!GS"&amp;(ROW()+1))),"",INDIRECT("'Collection Dataform'!GS"&amp;(ROW()+1)))</f>
        <v>#REF!</v>
      </c>
      <c r="BE502" s="90" t="e">
        <f aca="false">joinRange("Collection Dataform","HH"&amp;(ROW()+1)&amp;","&amp;"HJ"&amp;(ROW()+1)&amp;","&amp;"HL"&amp;(ROW()+1)&amp;","&amp;"HN"&amp;(ROW()+1)&amp;","&amp;"HP"&amp;(ROW()+1)&amp;","&amp;"HR"&amp;(ROW()+1)&amp;","&amp;"HT"&amp;(ROW()+1)&amp;","&amp;"HV"&amp;(ROW()+1)&amp;","&amp;"HX"&amp;(ROW()+1)&amp;","&amp;"HZ"&amp;(ROW()+1))</f>
        <v>#VALUE!</v>
      </c>
      <c r="BG502" s="90" t="e">
        <f aca="false">isShowLonLat()</f>
        <v>#VALUE!</v>
      </c>
    </row>
    <row r="503" customFormat="false" ht="12.5" hidden="false" customHeight="false" outlineLevel="0" collapsed="false">
      <c r="A503" s="90" t="e">
        <f aca="false">IF(isEmpty(B503:BE503),"",IF(ISBLANK(A$4),"",A$4))</f>
        <v>#NAME?</v>
      </c>
      <c r="B503" s="90" t="e">
        <f aca="false">IF(isEmpty(D503:BE503),"",IF(ISBLANK(B$4),"",B$4))</f>
        <v>#NAME?</v>
      </c>
      <c r="C503" s="95" t="e">
        <f aca="false">IF(isEmpty(E503:BF503),"",IF(ISBLANK(C$4),"",C$4))</f>
        <v>#NAME?</v>
      </c>
      <c r="D503" s="90" t="e">
        <f aca="true">IF(ISBLANK(INDIRECT("'Collection Dataform'!AB"&amp;(ROW()+1))),"",INDIRECT("'Collection Dataform'!AB"&amp;(ROW()+1)))</f>
        <v>#REF!</v>
      </c>
      <c r="E5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3" s="90" t="e">
        <f aca="true">IF(ISBLANK(INDIRECT("'Collection Dataform'!CN"&amp;(ROW()+1))),"",INDIRECT("'Collection Dataform'!CN"&amp;(ROW()+1)))</f>
        <v>#REF!</v>
      </c>
      <c r="H503" s="90" t="e">
        <f aca="true">IF(INDIRECT("'Collection Dataform'!BW"&amp;(ROW()+1))="Genus",IF(ISBLANK(INDIRECT("'Collection Dataform'!BV"&amp;(ROW()+1))),"",INDIRECT("'Collection Dataform'!BV"&amp;(ROW()+1))),"")</f>
        <v>#REF!</v>
      </c>
      <c r="I503" s="90" t="e">
        <f aca="true">IF(ISBLANK(INDIRECT("'Collection Dataform'!BX"&amp;(ROW()+1))),"",replaceX(deleteModifiers(INDIRECT("'Collection Dataform'!BX"&amp;(ROW()+1)))))</f>
        <v>#REF!</v>
      </c>
      <c r="J503" s="90" t="e">
        <f aca="true">IF(INDIRECT("'Collection Dataform'!BW"&amp;(ROW()+1))="Specific Epithet",IF(ISBLANK(INDIRECT("'Collection Dataform'!BV"&amp;(ROW()+1))),"",INDIRECT("'Collection Dataform'!BV"&amp;(ROW()+1))),"")</f>
        <v>#REF!</v>
      </c>
      <c r="K503" s="90" t="e">
        <f aca="true">IF(ISBLANK(INDIRECT("'Collection Dataform'!BZ"&amp;(ROW()+1))),"",replaceX(deleteModifiers(INDIRECT("'Collection Dataform'!BZ"&amp;(ROW()+1)))))</f>
        <v>#REF!</v>
      </c>
      <c r="L503" s="90" t="e">
        <f aca="true">IF(ISBLANK(INDIRECT("'Collection Dataform'!CA"&amp;(ROW()+1))),"",IF(INDIRECT("'Collection Dataform'!CA"&amp;(ROW()+1))="agg.",INDIRECT("'Collection Dataform'!CA"&amp;(ROW()+1)),""))</f>
        <v>#REF!</v>
      </c>
      <c r="M503" s="90" t="e">
        <f aca="true">IF(AND(NOT(ISBLANK(Q503)),NOT(ISBLANK(INDIRECT("'Collection Dataform'!CD"&amp;(ROW()+1)))),INDIRECT("'Collection Dataform'!BZ"&amp;(ROW()+1))=INDIRECT("'Collection Dataform'!CB"&amp;(ROW()+1))),"("&amp;INDIRECT("'Collection Dataform'!CD"&amp;(ROW()+1))&amp;")","")&amp;IF(AND(ISBLANK(Q503),ISBLANK(INDIRECT("'Collection Dataform'!CD"&amp;(ROW()+1))),ISBLANK(INDIRECT("'Collection Dataform'!CB"&amp;(ROW()+1)))),"("&amp;INDIRECT("'Collection Dataform'!CD"&amp;(ROW()+1))&amp;")","")&amp;IF(AND(NOT(ISBLANK(Q503)),NOT(ISBLANK(INDIRECT("'Collection Dataform'!CD"&amp;(ROW()+1)))),ISBLANK(INDIRECT("'Collection Dataform'!CB"&amp;(ROW()+1)))),"("&amp;INDIRECT("'Collection Dataform'!CD"&amp;(ROW()+1))&amp;")","")</f>
        <v>#REF!</v>
      </c>
      <c r="N503" s="90" t="e">
        <f aca="true">IF(AND(NOT(ISBLANK(Q503)),NOT(ISBLANK(INDIRECT("'Collection Dataform'!CF"&amp;(ROW()+1)))),INDIRECT("'Collection Dataform'!BZ"&amp;(ROW()+1))=INDIRECT("'Collection Dataform'!CB"&amp;(ROW()+1))),INDIRECT("'Collection Dataform'!CF"&amp;(ROW()+1)),"")&amp;IF(AND(ISBLANK(Q503),ISBLANK(INDIRECT("'Collection Dataform'!CF"&amp;(ROW()+1))),ISBLANK(INDIRECT("'Collection Dataform'!CB"&amp;(ROW()+1)))),INDIRECT("'Collection Dataform'!CD"&amp;(ROW()+1)),"")&amp;IF(AND(NOT(ISBLANK(Q503)),NOT(ISBLANK(INDIRECT("'Collection Dataform'!CF"&amp;(ROW()+1)))),ISBLANK(INDIRECT("'Collection Dataform'!CB"&amp;(ROW()+1)))),INDIRECT("'Collection Dataform'!CF"&amp;(ROW()+1)),"")</f>
        <v>#REF!</v>
      </c>
      <c r="O503" s="90" t="e">
        <f aca="true">IF(AND(NOT(ISBLANK(Q503)),NOT(ISBLANK(INDIRECT("'Collection Dataform'!CC"&amp;(ROW()+1)))),INDIRECT("'Collection Dataform'!BZ"&amp;(ROW()+1))=INDIRECT("'Collection Dataform'!CB"&amp;(ROW()+1))),INDIRECT("'Collection Dataform'!CC"&amp;(ROW()+1)),"")&amp;IF(AND(ISBLANK(Q503),ISBLANK(INDIRECT("'Collection Dataform'!CC"&amp;(ROW()+1))),ISBLANK(INDIRECT("'Collection Dataform'!CB"&amp;(ROW()+1)))),INDIRECT("'Collection Dataform'!CD"&amp;(ROW()+1)),"")&amp;IF(AND(NOT(ISBLANK(Q503)),NOT(ISBLANK(INDIRECT("'Collection Dataform'!CC"&amp;(ROW()+1)))),ISBLANK(INDIRECT("'Collection Dataform'!CB"&amp;(ROW()+1)))),INDIRECT("'Collection Dataform'!CC"&amp;(ROW()+1)),"")</f>
        <v>#REF!</v>
      </c>
      <c r="P503" s="90" t="e">
        <f aca="true">IF(ISBLANK(INDIRECT("'Collection Dataform'!CA"&amp;(ROW()+1))),"",IF(INDIRECT("'Collection Dataform'!CA"&amp;(ROW()+1))="agg.","",INDIRECT("'Collection Dataform'!CA"&amp;(ROW()+1))))</f>
        <v>#REF!</v>
      </c>
      <c r="Q503" s="90" t="e">
        <f aca="true">IF(INDIRECT("'Collection Dataform'!BW"&amp;(ROW()+1))="Infraspecific Epithet",IF(ISBLANK(INDIRECT("'Collection Dataform'!BV"&amp;(ROW()+1))),"",INDIRECT("'Collection Dataform'!BV"&amp;(ROW()+1))),"")</f>
        <v>#REF!</v>
      </c>
      <c r="R503" s="90" t="e">
        <f aca="true">IF(ISBLANK(INDIRECT("'Collection Dataform'!CB"&amp;(ROW()+1))),"",deleteModifiers(INDIRECT("'Collection Dataform'!CB"&amp;(ROW()+1))))</f>
        <v>#REF!</v>
      </c>
      <c r="S503" s="90" t="e">
        <f aca="true">IF(AND(NOT(ISBLANK(Q503)),NOT(ISBLANK(INDIRECT("'Collection Dataform'!CD"&amp;(ROW()+1)))),NOT(ISBLANK(INDIRECT("'Collection Dataform'!CB"&amp;(ROW()+1)))),INDIRECT("'Collection Dataform'!BZ"&amp;(ROW()+1))&lt;&gt;INDIRECT("'Collection Dataform'!CB"&amp;(ROW()+1))),"("&amp;INDIRECT("'Collection Dataform'!CD"&amp;(ROW()+1))&amp;")","")</f>
        <v>#REF!</v>
      </c>
      <c r="T503" s="90" t="e">
        <f aca="true">IF(AND(NOT(ISBLANK(Q503)),NOT(ISBLANK(INDIRECT("'Collection Dataform'!CF"&amp;(ROW()+1)))),NOT(ISBLANK(INDIRECT("'Collection Dataform'!CB"&amp;(ROW()+1)))),INDIRECT("'Collection Dataform'!BZ"&amp;(ROW()+1))&lt;&gt;INDIRECT("'Collection Dataform'!CB"&amp;(ROW()+1))),INDIRECT("'Collection Dataform'!CF"&amp;(ROW()+1)),"")</f>
        <v>#REF!</v>
      </c>
      <c r="U503" s="90" t="e">
        <f aca="true">IF(AND(NOT(ISBLANK(Q503)),NOT(ISBLANK(INDIRECT("'Collection Dataform'!CC"&amp;(ROW()+1)))),NOT(ISBLANK(INDIRECT("'Collection Dataform'!CB"&amp;(ROW()+1)))),INDIRECT("'Collection Dataform'!BZ"&amp;(ROW()+1))&lt;&gt;INDIRECT("'Collection Dataform'!CB"&amp;(ROW()+1))),INDIRECT("'Collection Dataform'!CC"&amp;(ROW()+1)),"")</f>
        <v>#REF!</v>
      </c>
      <c r="V503" s="90" t="e">
        <f aca="true">IF(ISBLANK(INDIRECT("'Collection Dataform'!CH"&amp;(ROW()+1))),"",INDIRECT("'Collection Dataform'!CH"&amp;(ROW()+1)))</f>
        <v>#REF!</v>
      </c>
      <c r="W503" s="90" t="e">
        <f aca="true">IF(ISBLANK(INDIRECT("'Collection Dataform'!AL"&amp;(ROW()+1))),"",INDIRECT("'Collection Dataform'!AL"&amp;(ROW()+1)))</f>
        <v>#REF!</v>
      </c>
      <c r="X503" s="90" t="e">
        <f aca="true">IF(ISBLANK(INDIRECT("'Collection Dataform'!AO"&amp;(ROW()+1))),"",INDIRECT("'Collection Dataform'!AO"&amp;(ROW()+1)))</f>
        <v>#REF!</v>
      </c>
      <c r="Y503" s="90" t="e">
        <f aca="true">IF(ISBLANK(INDIRECT("'Collection Dataform'!AP"&amp;(ROW()+1))),"",INDIRECT("'Collection Dataform'!AP"&amp;(ROW()+1)))</f>
        <v>#REF!</v>
      </c>
      <c r="Z503" s="90" t="e">
        <f aca="true">IF(ISBLANK(INDIRECT("'Collection Dataform'!AQ"&amp;(ROW()+1))),"",INDIRECT("'Collection Dataform'!AQ"&amp;(ROW()+1)))</f>
        <v>#REF!</v>
      </c>
      <c r="AA503" s="90" t="e">
        <f aca="true">IF(ISBLANK(INDIRECT("'Collection Dataform'!BD"&amp;(ROW()+1))),IF(ISBLANK(INDIRECT("'Collection Dataform'!AY"&amp;(ROW()+1))),"",formatLongitude(INDIRECT("'Collection Dataform'!AY"&amp;(ROW()+1)))),INDIRECT("'Collection Dataform'!BD"&amp;(ROW()+1)))</f>
        <v>#REF!</v>
      </c>
      <c r="AB503" s="90" t="e">
        <f aca="true">IF(ISBLANK(INDIRECT("'Collection Dataform'!BC"&amp;(ROW()+1))),IF(ISBLANK(INDIRECT("'Collection Dataform'!AX"&amp;(ROW()+1))),"",formatLatitude(INDIRECT("'Collection Dataform'!AX"&amp;(ROW()+1)))),INDIRECT("'Collection Dataform'!BC"&amp;(ROW()+1)))</f>
        <v>#REF!</v>
      </c>
      <c r="AC503" s="95" t="e">
        <f aca="true">IF(ISBLANK(INDIRECT("'Collection Dataform'!AW"&amp;(ROW()+1))),"",INDIRECT("'Collection Dataform'!AW"&amp;(ROW()+1))&amp;"m")</f>
        <v>#REF!</v>
      </c>
      <c r="AD503" s="95" t="e">
        <f aca="true">IF(ISBLANK(INDIRECT("'Collection Dataform'!BB"&amp;(ROW()+1))),"",INDIRECT("'Collection Dataform'!BB"&amp;(ROW()+1)))</f>
        <v>#REF!</v>
      </c>
      <c r="AE5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3" s="90" t="e">
        <f aca="true">IF(ISBLANK(INDIRECT("'Collection Dataform'!BJ"&amp;(ROW()+1))),"",INDIRECT("'Collection Dataform'!BJ"&amp;(ROW()+1)))</f>
        <v>#REF!</v>
      </c>
      <c r="AG5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3" s="95" t="e">
        <f aca="true">IF(ISBLANK(INDIRECT("'Collection Dataform'!AF"&amp;(ROW()+1))),IF(ISBLANK(INDIRECT("'Collection Dataform'!AH"&amp;(ROW()+1))),"",INDIRECT("'Collection Dataform'!AH"&amp;(ROW()+1))),dateTostring(INDIRECT("'Collection Dataform'!AF"&amp;(ROW()+1))))</f>
        <v>#REF!</v>
      </c>
      <c r="AJ503" s="90" t="e">
        <f aca="true">IF(ISBLANK(INDIRECT("'Collection Dataform'!AE"&amp;(ROW()+1))),"",INDIRECT("'Collection Dataform'!AE"&amp;(ROW()+1)))</f>
        <v>#REF!</v>
      </c>
      <c r="AK503" s="90" t="e">
        <f aca="true">IF(ISBLANK(INDIRECT("'Collection Dataform'!CO"&amp;(ROW()+1))),"",INDIRECT("'Collection Dataform'!CO"&amp;(ROW()+1)))</f>
        <v>#REF!</v>
      </c>
      <c r="AL503" s="90" t="e">
        <f aca="true">IF(ISBLANK(INDIRECT("'Collection Dataform'!AI"&amp;(ROW()+1))),"",INDIRECT("'Collection Dataform'!AI"&amp;(ROW()+1)))</f>
        <v>#REF!</v>
      </c>
      <c r="AM503" s="90" t="e">
        <f aca="true">IF(ISBLANK(INDIRECT("'Collection Dataform'!B"&amp;(ROW()+1))),"",INDIRECT("'Collection Dataform'!B"&amp;(ROW()+1)))</f>
        <v>#REF!</v>
      </c>
      <c r="AN503" s="90" t="e">
        <f aca="true">IF(ISBLANK(INDIRECT("'Collection Dataform'!CI"&amp;(ROW()+1))),IF(OR(NOT(ISBLANK(INDIRECT("'Collection Dataform'!CJ"&amp;(ROW()+1)))),NOT(ISBLANK(INDIRECT("'Collection Dataform'!CL"&amp;(ROW()+1))))),"det.",""),INDIRECT("'Collection Dataform'!CI"&amp;(ROW()+1)))</f>
        <v>#REF!</v>
      </c>
      <c r="AO503" s="90" t="e">
        <f aca="true">IF(ISBLANK(INDIRECT("'Collection Dataform'!CJ"&amp;(ROW()+1))),"",INDIRECT("'Collection Dataform'!CJ"&amp;(ROW()+1)))</f>
        <v>#REF!</v>
      </c>
      <c r="AP503" s="95" t="e">
        <f aca="true">IF(ISBLANK(INDIRECT("'Collection Dataform'!CK"&amp;(ROW()+1))),"",INDIRECT("'Collection Dataform'!CK"&amp;(ROW()+1)))</f>
        <v>#REF!</v>
      </c>
      <c r="AQ503" s="95" t="e">
        <f aca="true">IF(ISBLANK(INDIRECT("'Collection Dataform'!CL"&amp;(ROW()+1))),"",INDIRECT("'Collection Dataform'!CL"&amp;(ROW()+1)))</f>
        <v>#REF!</v>
      </c>
      <c r="AR503" s="90" t="e">
        <f aca="true">IF(ISBLANK(INDIRECT("'Collection Dataform'!D"&amp;(ROW()+1))),"",INDIRECT("'Collection Dataform'!D"&amp;(ROW()+1)))</f>
        <v>#REF!</v>
      </c>
      <c r="AS503" s="90" t="e">
        <f aca="true">IF(ISBLANK(INDIRECT("'Collection Dataform'!L"&amp;(ROW()+1))),"",INDIRECT("'Collection Dataform'!L"&amp;(ROW()+1)))</f>
        <v>#REF!</v>
      </c>
      <c r="AT503" s="90" t="e">
        <f aca="true">IF(ISBLANK(INDIRECT("'Collection Dataform'!M"&amp;(ROW()+1))),"",INDIRECT("'Collection Dataform'!M"&amp;(ROW()+1)))</f>
        <v>#REF!</v>
      </c>
      <c r="AU503" s="90" t="e">
        <f aca="true">IF(ISBLANK(INDIRECT("'Collection Dataform'!N"&amp;(ROW()+1))),"",INDIRECT("'Collection Dataform'!N"&amp;(ROW()+1)))</f>
        <v>#REF!</v>
      </c>
      <c r="AV503" s="90" t="e">
        <f aca="true">IF(ISBLANK(INDIRECT("'Collection Dataform'!T"&amp;(ROW()+1))),"",INDIRECT("'Collection Dataform'!T"&amp;(ROW()+1)))</f>
        <v>#REF!</v>
      </c>
      <c r="AW503" s="90" t="e">
        <f aca="true">IF(ISBLANK(INDIRECT("'Collection Dataform'!O"&amp;(ROW()+1))),"",INDIRECT("'Collection Dataform'!O"&amp;(ROW()+1)))</f>
        <v>#REF!</v>
      </c>
      <c r="AX5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3" s="95" t="e">
        <f aca="true">IF(ISBLANK(INDIRECT("'Collection Dataform'!R"&amp;(ROW()+1))),"",dateTostring(INDIRECT("'Collection Dataform'!R"&amp;(ROW()+1))))</f>
        <v>#REF!</v>
      </c>
      <c r="AZ503" s="90" t="e">
        <f aca="true">IF(ISBLANK(INDIRECT("'Collection Dataform'!C"&amp;(ROW()+1))),"",INDIRECT("'Collection Dataform'!C"&amp;(ROW()+1)))</f>
        <v>#REF!</v>
      </c>
      <c r="BA5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3" s="90" t="e">
        <f aca="true">IF(ISBLANK(INDIRECT("'Collection Dataform'!GR"&amp;(ROW()+1))),"",INDIRECT("'Collection Dataform'!GR"&amp;(ROW()+1)))</f>
        <v>#REF!</v>
      </c>
      <c r="BD503" s="90" t="e">
        <f aca="true">IF(ISBLANK(INDIRECT("'Collection Dataform'!GS"&amp;(ROW()+1))),"",INDIRECT("'Collection Dataform'!GS"&amp;(ROW()+1)))</f>
        <v>#REF!</v>
      </c>
      <c r="BE503" s="90" t="e">
        <f aca="false">joinRange("Collection Dataform","HH"&amp;(ROW()+1)&amp;","&amp;"HJ"&amp;(ROW()+1)&amp;","&amp;"HL"&amp;(ROW()+1)&amp;","&amp;"HN"&amp;(ROW()+1)&amp;","&amp;"HP"&amp;(ROW()+1)&amp;","&amp;"HR"&amp;(ROW()+1)&amp;","&amp;"HT"&amp;(ROW()+1)&amp;","&amp;"HV"&amp;(ROW()+1)&amp;","&amp;"HX"&amp;(ROW()+1)&amp;","&amp;"HZ"&amp;(ROW()+1))</f>
        <v>#VALUE!</v>
      </c>
      <c r="BG503" s="90" t="e">
        <f aca="false">isShowLonLat()</f>
        <v>#VALUE!</v>
      </c>
    </row>
    <row r="504" customFormat="false" ht="12.5" hidden="false" customHeight="false" outlineLevel="0" collapsed="false">
      <c r="A504" s="90" t="e">
        <f aca="false">IF(isEmpty(B504:BE504),"",IF(ISBLANK(A$4),"",A$4))</f>
        <v>#NAME?</v>
      </c>
      <c r="B504" s="90" t="e">
        <f aca="false">IF(isEmpty(D504:BE504),"",IF(ISBLANK(B$4),"",B$4))</f>
        <v>#NAME?</v>
      </c>
      <c r="C504" s="95" t="e">
        <f aca="false">IF(isEmpty(E504:BF504),"",IF(ISBLANK(C$4),"",C$4))</f>
        <v>#NAME?</v>
      </c>
      <c r="D504" s="90" t="e">
        <f aca="true">IF(ISBLANK(INDIRECT("'Collection Dataform'!AB"&amp;(ROW()+1))),"",INDIRECT("'Collection Dataform'!AB"&amp;(ROW()+1)))</f>
        <v>#REF!</v>
      </c>
      <c r="E5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4" s="90" t="e">
        <f aca="true">IF(ISBLANK(INDIRECT("'Collection Dataform'!CN"&amp;(ROW()+1))),"",INDIRECT("'Collection Dataform'!CN"&amp;(ROW()+1)))</f>
        <v>#REF!</v>
      </c>
      <c r="H504" s="90" t="e">
        <f aca="true">IF(INDIRECT("'Collection Dataform'!BW"&amp;(ROW()+1))="Genus",IF(ISBLANK(INDIRECT("'Collection Dataform'!BV"&amp;(ROW()+1))),"",INDIRECT("'Collection Dataform'!BV"&amp;(ROW()+1))),"")</f>
        <v>#REF!</v>
      </c>
      <c r="I504" s="90" t="e">
        <f aca="true">IF(ISBLANK(INDIRECT("'Collection Dataform'!BX"&amp;(ROW()+1))),"",replaceX(deleteModifiers(INDIRECT("'Collection Dataform'!BX"&amp;(ROW()+1)))))</f>
        <v>#REF!</v>
      </c>
      <c r="J504" s="90" t="e">
        <f aca="true">IF(INDIRECT("'Collection Dataform'!BW"&amp;(ROW()+1))="Specific Epithet",IF(ISBLANK(INDIRECT("'Collection Dataform'!BV"&amp;(ROW()+1))),"",INDIRECT("'Collection Dataform'!BV"&amp;(ROW()+1))),"")</f>
        <v>#REF!</v>
      </c>
      <c r="K504" s="90" t="e">
        <f aca="true">IF(ISBLANK(INDIRECT("'Collection Dataform'!BZ"&amp;(ROW()+1))),"",replaceX(deleteModifiers(INDIRECT("'Collection Dataform'!BZ"&amp;(ROW()+1)))))</f>
        <v>#REF!</v>
      </c>
      <c r="L504" s="90" t="e">
        <f aca="true">IF(ISBLANK(INDIRECT("'Collection Dataform'!CA"&amp;(ROW()+1))),"",IF(INDIRECT("'Collection Dataform'!CA"&amp;(ROW()+1))="agg.",INDIRECT("'Collection Dataform'!CA"&amp;(ROW()+1)),""))</f>
        <v>#REF!</v>
      </c>
      <c r="M504" s="90" t="e">
        <f aca="true">IF(AND(NOT(ISBLANK(Q504)),NOT(ISBLANK(INDIRECT("'Collection Dataform'!CD"&amp;(ROW()+1)))),INDIRECT("'Collection Dataform'!BZ"&amp;(ROW()+1))=INDIRECT("'Collection Dataform'!CB"&amp;(ROW()+1))),"("&amp;INDIRECT("'Collection Dataform'!CD"&amp;(ROW()+1))&amp;")","")&amp;IF(AND(ISBLANK(Q504),ISBLANK(INDIRECT("'Collection Dataform'!CD"&amp;(ROW()+1))),ISBLANK(INDIRECT("'Collection Dataform'!CB"&amp;(ROW()+1)))),"("&amp;INDIRECT("'Collection Dataform'!CD"&amp;(ROW()+1))&amp;")","")&amp;IF(AND(NOT(ISBLANK(Q504)),NOT(ISBLANK(INDIRECT("'Collection Dataform'!CD"&amp;(ROW()+1)))),ISBLANK(INDIRECT("'Collection Dataform'!CB"&amp;(ROW()+1)))),"("&amp;INDIRECT("'Collection Dataform'!CD"&amp;(ROW()+1))&amp;")","")</f>
        <v>#REF!</v>
      </c>
      <c r="N504" s="90" t="e">
        <f aca="true">IF(AND(NOT(ISBLANK(Q504)),NOT(ISBLANK(INDIRECT("'Collection Dataform'!CF"&amp;(ROW()+1)))),INDIRECT("'Collection Dataform'!BZ"&amp;(ROW()+1))=INDIRECT("'Collection Dataform'!CB"&amp;(ROW()+1))),INDIRECT("'Collection Dataform'!CF"&amp;(ROW()+1)),"")&amp;IF(AND(ISBLANK(Q504),ISBLANK(INDIRECT("'Collection Dataform'!CF"&amp;(ROW()+1))),ISBLANK(INDIRECT("'Collection Dataform'!CB"&amp;(ROW()+1)))),INDIRECT("'Collection Dataform'!CD"&amp;(ROW()+1)),"")&amp;IF(AND(NOT(ISBLANK(Q504)),NOT(ISBLANK(INDIRECT("'Collection Dataform'!CF"&amp;(ROW()+1)))),ISBLANK(INDIRECT("'Collection Dataform'!CB"&amp;(ROW()+1)))),INDIRECT("'Collection Dataform'!CF"&amp;(ROW()+1)),"")</f>
        <v>#REF!</v>
      </c>
      <c r="O504" s="90" t="e">
        <f aca="true">IF(AND(NOT(ISBLANK(Q504)),NOT(ISBLANK(INDIRECT("'Collection Dataform'!CC"&amp;(ROW()+1)))),INDIRECT("'Collection Dataform'!BZ"&amp;(ROW()+1))=INDIRECT("'Collection Dataform'!CB"&amp;(ROW()+1))),INDIRECT("'Collection Dataform'!CC"&amp;(ROW()+1)),"")&amp;IF(AND(ISBLANK(Q504),ISBLANK(INDIRECT("'Collection Dataform'!CC"&amp;(ROW()+1))),ISBLANK(INDIRECT("'Collection Dataform'!CB"&amp;(ROW()+1)))),INDIRECT("'Collection Dataform'!CD"&amp;(ROW()+1)),"")&amp;IF(AND(NOT(ISBLANK(Q504)),NOT(ISBLANK(INDIRECT("'Collection Dataform'!CC"&amp;(ROW()+1)))),ISBLANK(INDIRECT("'Collection Dataform'!CB"&amp;(ROW()+1)))),INDIRECT("'Collection Dataform'!CC"&amp;(ROW()+1)),"")</f>
        <v>#REF!</v>
      </c>
      <c r="P504" s="90" t="e">
        <f aca="true">IF(ISBLANK(INDIRECT("'Collection Dataform'!CA"&amp;(ROW()+1))),"",IF(INDIRECT("'Collection Dataform'!CA"&amp;(ROW()+1))="agg.","",INDIRECT("'Collection Dataform'!CA"&amp;(ROW()+1))))</f>
        <v>#REF!</v>
      </c>
      <c r="Q504" s="90" t="e">
        <f aca="true">IF(INDIRECT("'Collection Dataform'!BW"&amp;(ROW()+1))="Infraspecific Epithet",IF(ISBLANK(INDIRECT("'Collection Dataform'!BV"&amp;(ROW()+1))),"",INDIRECT("'Collection Dataform'!BV"&amp;(ROW()+1))),"")</f>
        <v>#REF!</v>
      </c>
      <c r="R504" s="90" t="e">
        <f aca="true">IF(ISBLANK(INDIRECT("'Collection Dataform'!CB"&amp;(ROW()+1))),"",deleteModifiers(INDIRECT("'Collection Dataform'!CB"&amp;(ROW()+1))))</f>
        <v>#REF!</v>
      </c>
      <c r="S504" s="90" t="e">
        <f aca="true">IF(AND(NOT(ISBLANK(Q504)),NOT(ISBLANK(INDIRECT("'Collection Dataform'!CD"&amp;(ROW()+1)))),NOT(ISBLANK(INDIRECT("'Collection Dataform'!CB"&amp;(ROW()+1)))),INDIRECT("'Collection Dataform'!BZ"&amp;(ROW()+1))&lt;&gt;INDIRECT("'Collection Dataform'!CB"&amp;(ROW()+1))),"("&amp;INDIRECT("'Collection Dataform'!CD"&amp;(ROW()+1))&amp;")","")</f>
        <v>#REF!</v>
      </c>
      <c r="T504" s="90" t="e">
        <f aca="true">IF(AND(NOT(ISBLANK(Q504)),NOT(ISBLANK(INDIRECT("'Collection Dataform'!CF"&amp;(ROW()+1)))),NOT(ISBLANK(INDIRECT("'Collection Dataform'!CB"&amp;(ROW()+1)))),INDIRECT("'Collection Dataform'!BZ"&amp;(ROW()+1))&lt;&gt;INDIRECT("'Collection Dataform'!CB"&amp;(ROW()+1))),INDIRECT("'Collection Dataform'!CF"&amp;(ROW()+1)),"")</f>
        <v>#REF!</v>
      </c>
      <c r="U504" s="90" t="e">
        <f aca="true">IF(AND(NOT(ISBLANK(Q504)),NOT(ISBLANK(INDIRECT("'Collection Dataform'!CC"&amp;(ROW()+1)))),NOT(ISBLANK(INDIRECT("'Collection Dataform'!CB"&amp;(ROW()+1)))),INDIRECT("'Collection Dataform'!BZ"&amp;(ROW()+1))&lt;&gt;INDIRECT("'Collection Dataform'!CB"&amp;(ROW()+1))),INDIRECT("'Collection Dataform'!CC"&amp;(ROW()+1)),"")</f>
        <v>#REF!</v>
      </c>
      <c r="V504" s="90" t="e">
        <f aca="true">IF(ISBLANK(INDIRECT("'Collection Dataform'!CH"&amp;(ROW()+1))),"",INDIRECT("'Collection Dataform'!CH"&amp;(ROW()+1)))</f>
        <v>#REF!</v>
      </c>
      <c r="W504" s="90" t="e">
        <f aca="true">IF(ISBLANK(INDIRECT("'Collection Dataform'!AL"&amp;(ROW()+1))),"",INDIRECT("'Collection Dataform'!AL"&amp;(ROW()+1)))</f>
        <v>#REF!</v>
      </c>
      <c r="X504" s="90" t="e">
        <f aca="true">IF(ISBLANK(INDIRECT("'Collection Dataform'!AO"&amp;(ROW()+1))),"",INDIRECT("'Collection Dataform'!AO"&amp;(ROW()+1)))</f>
        <v>#REF!</v>
      </c>
      <c r="Y504" s="90" t="e">
        <f aca="true">IF(ISBLANK(INDIRECT("'Collection Dataform'!AP"&amp;(ROW()+1))),"",INDIRECT("'Collection Dataform'!AP"&amp;(ROW()+1)))</f>
        <v>#REF!</v>
      </c>
      <c r="Z504" s="90" t="e">
        <f aca="true">IF(ISBLANK(INDIRECT("'Collection Dataform'!AQ"&amp;(ROW()+1))),"",INDIRECT("'Collection Dataform'!AQ"&amp;(ROW()+1)))</f>
        <v>#REF!</v>
      </c>
      <c r="AA504" s="90" t="e">
        <f aca="true">IF(ISBLANK(INDIRECT("'Collection Dataform'!BD"&amp;(ROW()+1))),IF(ISBLANK(INDIRECT("'Collection Dataform'!AY"&amp;(ROW()+1))),"",formatLongitude(INDIRECT("'Collection Dataform'!AY"&amp;(ROW()+1)))),INDIRECT("'Collection Dataform'!BD"&amp;(ROW()+1)))</f>
        <v>#REF!</v>
      </c>
      <c r="AB504" s="90" t="e">
        <f aca="true">IF(ISBLANK(INDIRECT("'Collection Dataform'!BC"&amp;(ROW()+1))),IF(ISBLANK(INDIRECT("'Collection Dataform'!AX"&amp;(ROW()+1))),"",formatLatitude(INDIRECT("'Collection Dataform'!AX"&amp;(ROW()+1)))),INDIRECT("'Collection Dataform'!BC"&amp;(ROW()+1)))</f>
        <v>#REF!</v>
      </c>
      <c r="AC504" s="95" t="e">
        <f aca="true">IF(ISBLANK(INDIRECT("'Collection Dataform'!AW"&amp;(ROW()+1))),"",INDIRECT("'Collection Dataform'!AW"&amp;(ROW()+1))&amp;"m")</f>
        <v>#REF!</v>
      </c>
      <c r="AD504" s="95" t="e">
        <f aca="true">IF(ISBLANK(INDIRECT("'Collection Dataform'!BB"&amp;(ROW()+1))),"",INDIRECT("'Collection Dataform'!BB"&amp;(ROW()+1)))</f>
        <v>#REF!</v>
      </c>
      <c r="AE5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4" s="90" t="e">
        <f aca="true">IF(ISBLANK(INDIRECT("'Collection Dataform'!BJ"&amp;(ROW()+1))),"",INDIRECT("'Collection Dataform'!BJ"&amp;(ROW()+1)))</f>
        <v>#REF!</v>
      </c>
      <c r="AG5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4" s="95" t="e">
        <f aca="true">IF(ISBLANK(INDIRECT("'Collection Dataform'!AF"&amp;(ROW()+1))),IF(ISBLANK(INDIRECT("'Collection Dataform'!AH"&amp;(ROW()+1))),"",INDIRECT("'Collection Dataform'!AH"&amp;(ROW()+1))),dateTostring(INDIRECT("'Collection Dataform'!AF"&amp;(ROW()+1))))</f>
        <v>#REF!</v>
      </c>
      <c r="AJ504" s="90" t="e">
        <f aca="true">IF(ISBLANK(INDIRECT("'Collection Dataform'!AE"&amp;(ROW()+1))),"",INDIRECT("'Collection Dataform'!AE"&amp;(ROW()+1)))</f>
        <v>#REF!</v>
      </c>
      <c r="AK504" s="90" t="e">
        <f aca="true">IF(ISBLANK(INDIRECT("'Collection Dataform'!CO"&amp;(ROW()+1))),"",INDIRECT("'Collection Dataform'!CO"&amp;(ROW()+1)))</f>
        <v>#REF!</v>
      </c>
      <c r="AL504" s="90" t="e">
        <f aca="true">IF(ISBLANK(INDIRECT("'Collection Dataform'!AI"&amp;(ROW()+1))),"",INDIRECT("'Collection Dataform'!AI"&amp;(ROW()+1)))</f>
        <v>#REF!</v>
      </c>
      <c r="AM504" s="90" t="e">
        <f aca="true">IF(ISBLANK(INDIRECT("'Collection Dataform'!B"&amp;(ROW()+1))),"",INDIRECT("'Collection Dataform'!B"&amp;(ROW()+1)))</f>
        <v>#REF!</v>
      </c>
      <c r="AN504" s="90" t="e">
        <f aca="true">IF(ISBLANK(INDIRECT("'Collection Dataform'!CI"&amp;(ROW()+1))),IF(OR(NOT(ISBLANK(INDIRECT("'Collection Dataform'!CJ"&amp;(ROW()+1)))),NOT(ISBLANK(INDIRECT("'Collection Dataform'!CL"&amp;(ROW()+1))))),"det.",""),INDIRECT("'Collection Dataform'!CI"&amp;(ROW()+1)))</f>
        <v>#REF!</v>
      </c>
      <c r="AO504" s="90" t="e">
        <f aca="true">IF(ISBLANK(INDIRECT("'Collection Dataform'!CJ"&amp;(ROW()+1))),"",INDIRECT("'Collection Dataform'!CJ"&amp;(ROW()+1)))</f>
        <v>#REF!</v>
      </c>
      <c r="AP504" s="95" t="e">
        <f aca="true">IF(ISBLANK(INDIRECT("'Collection Dataform'!CK"&amp;(ROW()+1))),"",INDIRECT("'Collection Dataform'!CK"&amp;(ROW()+1)))</f>
        <v>#REF!</v>
      </c>
      <c r="AQ504" s="95" t="e">
        <f aca="true">IF(ISBLANK(INDIRECT("'Collection Dataform'!CL"&amp;(ROW()+1))),"",INDIRECT("'Collection Dataform'!CL"&amp;(ROW()+1)))</f>
        <v>#REF!</v>
      </c>
      <c r="AR504" s="90" t="e">
        <f aca="true">IF(ISBLANK(INDIRECT("'Collection Dataform'!D"&amp;(ROW()+1))),"",INDIRECT("'Collection Dataform'!D"&amp;(ROW()+1)))</f>
        <v>#REF!</v>
      </c>
      <c r="AS504" s="90" t="e">
        <f aca="true">IF(ISBLANK(INDIRECT("'Collection Dataform'!L"&amp;(ROW()+1))),"",INDIRECT("'Collection Dataform'!L"&amp;(ROW()+1)))</f>
        <v>#REF!</v>
      </c>
      <c r="AT504" s="90" t="e">
        <f aca="true">IF(ISBLANK(INDIRECT("'Collection Dataform'!M"&amp;(ROW()+1))),"",INDIRECT("'Collection Dataform'!M"&amp;(ROW()+1)))</f>
        <v>#REF!</v>
      </c>
      <c r="AU504" s="90" t="e">
        <f aca="true">IF(ISBLANK(INDIRECT("'Collection Dataform'!N"&amp;(ROW()+1))),"",INDIRECT("'Collection Dataform'!N"&amp;(ROW()+1)))</f>
        <v>#REF!</v>
      </c>
      <c r="AV504" s="90" t="e">
        <f aca="true">IF(ISBLANK(INDIRECT("'Collection Dataform'!T"&amp;(ROW()+1))),"",INDIRECT("'Collection Dataform'!T"&amp;(ROW()+1)))</f>
        <v>#REF!</v>
      </c>
      <c r="AW504" s="90" t="e">
        <f aca="true">IF(ISBLANK(INDIRECT("'Collection Dataform'!O"&amp;(ROW()+1))),"",INDIRECT("'Collection Dataform'!O"&amp;(ROW()+1)))</f>
        <v>#REF!</v>
      </c>
      <c r="AX5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4" s="95" t="e">
        <f aca="true">IF(ISBLANK(INDIRECT("'Collection Dataform'!R"&amp;(ROW()+1))),"",dateTostring(INDIRECT("'Collection Dataform'!R"&amp;(ROW()+1))))</f>
        <v>#REF!</v>
      </c>
      <c r="AZ504" s="90" t="e">
        <f aca="true">IF(ISBLANK(INDIRECT("'Collection Dataform'!C"&amp;(ROW()+1))),"",INDIRECT("'Collection Dataform'!C"&amp;(ROW()+1)))</f>
        <v>#REF!</v>
      </c>
      <c r="BA5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4" s="90" t="e">
        <f aca="true">IF(ISBLANK(INDIRECT("'Collection Dataform'!GR"&amp;(ROW()+1))),"",INDIRECT("'Collection Dataform'!GR"&amp;(ROW()+1)))</f>
        <v>#REF!</v>
      </c>
      <c r="BD504" s="90" t="e">
        <f aca="true">IF(ISBLANK(INDIRECT("'Collection Dataform'!GS"&amp;(ROW()+1))),"",INDIRECT("'Collection Dataform'!GS"&amp;(ROW()+1)))</f>
        <v>#REF!</v>
      </c>
      <c r="BE504" s="90" t="e">
        <f aca="false">joinRange("Collection Dataform","HH"&amp;(ROW()+1)&amp;","&amp;"HJ"&amp;(ROW()+1)&amp;","&amp;"HL"&amp;(ROW()+1)&amp;","&amp;"HN"&amp;(ROW()+1)&amp;","&amp;"HP"&amp;(ROW()+1)&amp;","&amp;"HR"&amp;(ROW()+1)&amp;","&amp;"HT"&amp;(ROW()+1)&amp;","&amp;"HV"&amp;(ROW()+1)&amp;","&amp;"HX"&amp;(ROW()+1)&amp;","&amp;"HZ"&amp;(ROW()+1))</f>
        <v>#VALUE!</v>
      </c>
      <c r="BG504" s="90" t="e">
        <f aca="false">isShowLonLat()</f>
        <v>#VALUE!</v>
      </c>
    </row>
    <row r="505" customFormat="false" ht="12.5" hidden="false" customHeight="false" outlineLevel="0" collapsed="false">
      <c r="A505" s="90" t="e">
        <f aca="false">IF(isEmpty(B505:BE505),"",IF(ISBLANK(A$4),"",A$4))</f>
        <v>#NAME?</v>
      </c>
      <c r="B505" s="90" t="e">
        <f aca="false">IF(isEmpty(D505:BE505),"",IF(ISBLANK(B$4),"",B$4))</f>
        <v>#NAME?</v>
      </c>
      <c r="C505" s="95" t="e">
        <f aca="false">IF(isEmpty(E505:BF505),"",IF(ISBLANK(C$4),"",C$4))</f>
        <v>#NAME?</v>
      </c>
      <c r="D505" s="90" t="e">
        <f aca="true">IF(ISBLANK(INDIRECT("'Collection Dataform'!AB"&amp;(ROW()+1))),"",INDIRECT("'Collection Dataform'!AB"&amp;(ROW()+1)))</f>
        <v>#REF!</v>
      </c>
      <c r="E50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5" s="90" t="e">
        <f aca="true">IF(ISBLANK(INDIRECT("'Collection Dataform'!CN"&amp;(ROW()+1))),"",INDIRECT("'Collection Dataform'!CN"&amp;(ROW()+1)))</f>
        <v>#REF!</v>
      </c>
      <c r="H505" s="90" t="e">
        <f aca="true">IF(INDIRECT("'Collection Dataform'!BW"&amp;(ROW()+1))="Genus",IF(ISBLANK(INDIRECT("'Collection Dataform'!BV"&amp;(ROW()+1))),"",INDIRECT("'Collection Dataform'!BV"&amp;(ROW()+1))),"")</f>
        <v>#REF!</v>
      </c>
      <c r="I505" s="90" t="e">
        <f aca="true">IF(ISBLANK(INDIRECT("'Collection Dataform'!BX"&amp;(ROW()+1))),"",replaceX(deleteModifiers(INDIRECT("'Collection Dataform'!BX"&amp;(ROW()+1)))))</f>
        <v>#REF!</v>
      </c>
      <c r="J505" s="90" t="e">
        <f aca="true">IF(INDIRECT("'Collection Dataform'!BW"&amp;(ROW()+1))="Specific Epithet",IF(ISBLANK(INDIRECT("'Collection Dataform'!BV"&amp;(ROW()+1))),"",INDIRECT("'Collection Dataform'!BV"&amp;(ROW()+1))),"")</f>
        <v>#REF!</v>
      </c>
      <c r="K505" s="90" t="e">
        <f aca="true">IF(ISBLANK(INDIRECT("'Collection Dataform'!BZ"&amp;(ROW()+1))),"",replaceX(deleteModifiers(INDIRECT("'Collection Dataform'!BZ"&amp;(ROW()+1)))))</f>
        <v>#REF!</v>
      </c>
      <c r="L505" s="90" t="e">
        <f aca="true">IF(ISBLANK(INDIRECT("'Collection Dataform'!CA"&amp;(ROW()+1))),"",IF(INDIRECT("'Collection Dataform'!CA"&amp;(ROW()+1))="agg.",INDIRECT("'Collection Dataform'!CA"&amp;(ROW()+1)),""))</f>
        <v>#REF!</v>
      </c>
      <c r="M505" s="90" t="e">
        <f aca="true">IF(AND(NOT(ISBLANK(Q505)),NOT(ISBLANK(INDIRECT("'Collection Dataform'!CD"&amp;(ROW()+1)))),INDIRECT("'Collection Dataform'!BZ"&amp;(ROW()+1))=INDIRECT("'Collection Dataform'!CB"&amp;(ROW()+1))),"("&amp;INDIRECT("'Collection Dataform'!CD"&amp;(ROW()+1))&amp;")","")&amp;IF(AND(ISBLANK(Q505),ISBLANK(INDIRECT("'Collection Dataform'!CD"&amp;(ROW()+1))),ISBLANK(INDIRECT("'Collection Dataform'!CB"&amp;(ROW()+1)))),"("&amp;INDIRECT("'Collection Dataform'!CD"&amp;(ROW()+1))&amp;")","")&amp;IF(AND(NOT(ISBLANK(Q505)),NOT(ISBLANK(INDIRECT("'Collection Dataform'!CD"&amp;(ROW()+1)))),ISBLANK(INDIRECT("'Collection Dataform'!CB"&amp;(ROW()+1)))),"("&amp;INDIRECT("'Collection Dataform'!CD"&amp;(ROW()+1))&amp;")","")</f>
        <v>#REF!</v>
      </c>
      <c r="N505" s="90" t="e">
        <f aca="true">IF(AND(NOT(ISBLANK(Q505)),NOT(ISBLANK(INDIRECT("'Collection Dataform'!CF"&amp;(ROW()+1)))),INDIRECT("'Collection Dataform'!BZ"&amp;(ROW()+1))=INDIRECT("'Collection Dataform'!CB"&amp;(ROW()+1))),INDIRECT("'Collection Dataform'!CF"&amp;(ROW()+1)),"")&amp;IF(AND(ISBLANK(Q505),ISBLANK(INDIRECT("'Collection Dataform'!CF"&amp;(ROW()+1))),ISBLANK(INDIRECT("'Collection Dataform'!CB"&amp;(ROW()+1)))),INDIRECT("'Collection Dataform'!CD"&amp;(ROW()+1)),"")&amp;IF(AND(NOT(ISBLANK(Q505)),NOT(ISBLANK(INDIRECT("'Collection Dataform'!CF"&amp;(ROW()+1)))),ISBLANK(INDIRECT("'Collection Dataform'!CB"&amp;(ROW()+1)))),INDIRECT("'Collection Dataform'!CF"&amp;(ROW()+1)),"")</f>
        <v>#REF!</v>
      </c>
      <c r="O505" s="90" t="e">
        <f aca="true">IF(AND(NOT(ISBLANK(Q505)),NOT(ISBLANK(INDIRECT("'Collection Dataform'!CC"&amp;(ROW()+1)))),INDIRECT("'Collection Dataform'!BZ"&amp;(ROW()+1))=INDIRECT("'Collection Dataform'!CB"&amp;(ROW()+1))),INDIRECT("'Collection Dataform'!CC"&amp;(ROW()+1)),"")&amp;IF(AND(ISBLANK(Q505),ISBLANK(INDIRECT("'Collection Dataform'!CC"&amp;(ROW()+1))),ISBLANK(INDIRECT("'Collection Dataform'!CB"&amp;(ROW()+1)))),INDIRECT("'Collection Dataform'!CD"&amp;(ROW()+1)),"")&amp;IF(AND(NOT(ISBLANK(Q505)),NOT(ISBLANK(INDIRECT("'Collection Dataform'!CC"&amp;(ROW()+1)))),ISBLANK(INDIRECT("'Collection Dataform'!CB"&amp;(ROW()+1)))),INDIRECT("'Collection Dataform'!CC"&amp;(ROW()+1)),"")</f>
        <v>#REF!</v>
      </c>
      <c r="P505" s="90" t="e">
        <f aca="true">IF(ISBLANK(INDIRECT("'Collection Dataform'!CA"&amp;(ROW()+1))),"",IF(INDIRECT("'Collection Dataform'!CA"&amp;(ROW()+1))="agg.","",INDIRECT("'Collection Dataform'!CA"&amp;(ROW()+1))))</f>
        <v>#REF!</v>
      </c>
      <c r="Q505" s="90" t="e">
        <f aca="true">IF(INDIRECT("'Collection Dataform'!BW"&amp;(ROW()+1))="Infraspecific Epithet",IF(ISBLANK(INDIRECT("'Collection Dataform'!BV"&amp;(ROW()+1))),"",INDIRECT("'Collection Dataform'!BV"&amp;(ROW()+1))),"")</f>
        <v>#REF!</v>
      </c>
      <c r="R505" s="90" t="e">
        <f aca="true">IF(ISBLANK(INDIRECT("'Collection Dataform'!CB"&amp;(ROW()+1))),"",deleteModifiers(INDIRECT("'Collection Dataform'!CB"&amp;(ROW()+1))))</f>
        <v>#REF!</v>
      </c>
      <c r="S505" s="90" t="e">
        <f aca="true">IF(AND(NOT(ISBLANK(Q505)),NOT(ISBLANK(INDIRECT("'Collection Dataform'!CD"&amp;(ROW()+1)))),NOT(ISBLANK(INDIRECT("'Collection Dataform'!CB"&amp;(ROW()+1)))),INDIRECT("'Collection Dataform'!BZ"&amp;(ROW()+1))&lt;&gt;INDIRECT("'Collection Dataform'!CB"&amp;(ROW()+1))),"("&amp;INDIRECT("'Collection Dataform'!CD"&amp;(ROW()+1))&amp;")","")</f>
        <v>#REF!</v>
      </c>
      <c r="T505" s="90" t="e">
        <f aca="true">IF(AND(NOT(ISBLANK(Q505)),NOT(ISBLANK(INDIRECT("'Collection Dataform'!CF"&amp;(ROW()+1)))),NOT(ISBLANK(INDIRECT("'Collection Dataform'!CB"&amp;(ROW()+1)))),INDIRECT("'Collection Dataform'!BZ"&amp;(ROW()+1))&lt;&gt;INDIRECT("'Collection Dataform'!CB"&amp;(ROW()+1))),INDIRECT("'Collection Dataform'!CF"&amp;(ROW()+1)),"")</f>
        <v>#REF!</v>
      </c>
      <c r="U505" s="90" t="e">
        <f aca="true">IF(AND(NOT(ISBLANK(Q505)),NOT(ISBLANK(INDIRECT("'Collection Dataform'!CC"&amp;(ROW()+1)))),NOT(ISBLANK(INDIRECT("'Collection Dataform'!CB"&amp;(ROW()+1)))),INDIRECT("'Collection Dataform'!BZ"&amp;(ROW()+1))&lt;&gt;INDIRECT("'Collection Dataform'!CB"&amp;(ROW()+1))),INDIRECT("'Collection Dataform'!CC"&amp;(ROW()+1)),"")</f>
        <v>#REF!</v>
      </c>
      <c r="V505" s="90" t="e">
        <f aca="true">IF(ISBLANK(INDIRECT("'Collection Dataform'!CH"&amp;(ROW()+1))),"",INDIRECT("'Collection Dataform'!CH"&amp;(ROW()+1)))</f>
        <v>#REF!</v>
      </c>
      <c r="W505" s="90" t="e">
        <f aca="true">IF(ISBLANK(INDIRECT("'Collection Dataform'!AL"&amp;(ROW()+1))),"",INDIRECT("'Collection Dataform'!AL"&amp;(ROW()+1)))</f>
        <v>#REF!</v>
      </c>
      <c r="X505" s="90" t="e">
        <f aca="true">IF(ISBLANK(INDIRECT("'Collection Dataform'!AO"&amp;(ROW()+1))),"",INDIRECT("'Collection Dataform'!AO"&amp;(ROW()+1)))</f>
        <v>#REF!</v>
      </c>
      <c r="Y505" s="90" t="e">
        <f aca="true">IF(ISBLANK(INDIRECT("'Collection Dataform'!AP"&amp;(ROW()+1))),"",INDIRECT("'Collection Dataform'!AP"&amp;(ROW()+1)))</f>
        <v>#REF!</v>
      </c>
      <c r="Z505" s="90" t="e">
        <f aca="true">IF(ISBLANK(INDIRECT("'Collection Dataform'!AQ"&amp;(ROW()+1))),"",INDIRECT("'Collection Dataform'!AQ"&amp;(ROW()+1)))</f>
        <v>#REF!</v>
      </c>
      <c r="AA505" s="90" t="e">
        <f aca="true">IF(ISBLANK(INDIRECT("'Collection Dataform'!BD"&amp;(ROW()+1))),IF(ISBLANK(INDIRECT("'Collection Dataform'!AY"&amp;(ROW()+1))),"",formatLongitude(INDIRECT("'Collection Dataform'!AY"&amp;(ROW()+1)))),INDIRECT("'Collection Dataform'!BD"&amp;(ROW()+1)))</f>
        <v>#REF!</v>
      </c>
      <c r="AB505" s="90" t="e">
        <f aca="true">IF(ISBLANK(INDIRECT("'Collection Dataform'!BC"&amp;(ROW()+1))),IF(ISBLANK(INDIRECT("'Collection Dataform'!AX"&amp;(ROW()+1))),"",formatLatitude(INDIRECT("'Collection Dataform'!AX"&amp;(ROW()+1)))),INDIRECT("'Collection Dataform'!BC"&amp;(ROW()+1)))</f>
        <v>#REF!</v>
      </c>
      <c r="AC505" s="95" t="e">
        <f aca="true">IF(ISBLANK(INDIRECT("'Collection Dataform'!AW"&amp;(ROW()+1))),"",INDIRECT("'Collection Dataform'!AW"&amp;(ROW()+1))&amp;"m")</f>
        <v>#REF!</v>
      </c>
      <c r="AD505" s="95" t="e">
        <f aca="true">IF(ISBLANK(INDIRECT("'Collection Dataform'!BB"&amp;(ROW()+1))),"",INDIRECT("'Collection Dataform'!BB"&amp;(ROW()+1)))</f>
        <v>#REF!</v>
      </c>
      <c r="AE50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5" s="90" t="e">
        <f aca="true">IF(ISBLANK(INDIRECT("'Collection Dataform'!BJ"&amp;(ROW()+1))),"",INDIRECT("'Collection Dataform'!BJ"&amp;(ROW()+1)))</f>
        <v>#REF!</v>
      </c>
      <c r="AG50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5" s="95" t="e">
        <f aca="true">IF(ISBLANK(INDIRECT("'Collection Dataform'!AF"&amp;(ROW()+1))),IF(ISBLANK(INDIRECT("'Collection Dataform'!AH"&amp;(ROW()+1))),"",INDIRECT("'Collection Dataform'!AH"&amp;(ROW()+1))),dateTostring(INDIRECT("'Collection Dataform'!AF"&amp;(ROW()+1))))</f>
        <v>#REF!</v>
      </c>
      <c r="AJ505" s="90" t="e">
        <f aca="true">IF(ISBLANK(INDIRECT("'Collection Dataform'!AE"&amp;(ROW()+1))),"",INDIRECT("'Collection Dataform'!AE"&amp;(ROW()+1)))</f>
        <v>#REF!</v>
      </c>
      <c r="AK505" s="90" t="e">
        <f aca="true">IF(ISBLANK(INDIRECT("'Collection Dataform'!CO"&amp;(ROW()+1))),"",INDIRECT("'Collection Dataform'!CO"&amp;(ROW()+1)))</f>
        <v>#REF!</v>
      </c>
      <c r="AL505" s="90" t="e">
        <f aca="true">IF(ISBLANK(INDIRECT("'Collection Dataform'!AI"&amp;(ROW()+1))),"",INDIRECT("'Collection Dataform'!AI"&amp;(ROW()+1)))</f>
        <v>#REF!</v>
      </c>
      <c r="AM505" s="90" t="e">
        <f aca="true">IF(ISBLANK(INDIRECT("'Collection Dataform'!B"&amp;(ROW()+1))),"",INDIRECT("'Collection Dataform'!B"&amp;(ROW()+1)))</f>
        <v>#REF!</v>
      </c>
      <c r="AN505" s="90" t="e">
        <f aca="true">IF(ISBLANK(INDIRECT("'Collection Dataform'!CI"&amp;(ROW()+1))),IF(OR(NOT(ISBLANK(INDIRECT("'Collection Dataform'!CJ"&amp;(ROW()+1)))),NOT(ISBLANK(INDIRECT("'Collection Dataform'!CL"&amp;(ROW()+1))))),"det.",""),INDIRECT("'Collection Dataform'!CI"&amp;(ROW()+1)))</f>
        <v>#REF!</v>
      </c>
      <c r="AO505" s="90" t="e">
        <f aca="true">IF(ISBLANK(INDIRECT("'Collection Dataform'!CJ"&amp;(ROW()+1))),"",INDIRECT("'Collection Dataform'!CJ"&amp;(ROW()+1)))</f>
        <v>#REF!</v>
      </c>
      <c r="AP505" s="95" t="e">
        <f aca="true">IF(ISBLANK(INDIRECT("'Collection Dataform'!CK"&amp;(ROW()+1))),"",INDIRECT("'Collection Dataform'!CK"&amp;(ROW()+1)))</f>
        <v>#REF!</v>
      </c>
      <c r="AQ505" s="95" t="e">
        <f aca="true">IF(ISBLANK(INDIRECT("'Collection Dataform'!CL"&amp;(ROW()+1))),"",INDIRECT("'Collection Dataform'!CL"&amp;(ROW()+1)))</f>
        <v>#REF!</v>
      </c>
      <c r="AR505" s="90" t="e">
        <f aca="true">IF(ISBLANK(INDIRECT("'Collection Dataform'!D"&amp;(ROW()+1))),"",INDIRECT("'Collection Dataform'!D"&amp;(ROW()+1)))</f>
        <v>#REF!</v>
      </c>
      <c r="AS505" s="90" t="e">
        <f aca="true">IF(ISBLANK(INDIRECT("'Collection Dataform'!L"&amp;(ROW()+1))),"",INDIRECT("'Collection Dataform'!L"&amp;(ROW()+1)))</f>
        <v>#REF!</v>
      </c>
      <c r="AT505" s="90" t="e">
        <f aca="true">IF(ISBLANK(INDIRECT("'Collection Dataform'!M"&amp;(ROW()+1))),"",INDIRECT("'Collection Dataform'!M"&amp;(ROW()+1)))</f>
        <v>#REF!</v>
      </c>
      <c r="AU505" s="90" t="e">
        <f aca="true">IF(ISBLANK(INDIRECT("'Collection Dataform'!N"&amp;(ROW()+1))),"",INDIRECT("'Collection Dataform'!N"&amp;(ROW()+1)))</f>
        <v>#REF!</v>
      </c>
      <c r="AV505" s="90" t="e">
        <f aca="true">IF(ISBLANK(INDIRECT("'Collection Dataform'!T"&amp;(ROW()+1))),"",INDIRECT("'Collection Dataform'!T"&amp;(ROW()+1)))</f>
        <v>#REF!</v>
      </c>
      <c r="AW505" s="90" t="e">
        <f aca="true">IF(ISBLANK(INDIRECT("'Collection Dataform'!O"&amp;(ROW()+1))),"",INDIRECT("'Collection Dataform'!O"&amp;(ROW()+1)))</f>
        <v>#REF!</v>
      </c>
      <c r="AX50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5" s="95" t="e">
        <f aca="true">IF(ISBLANK(INDIRECT("'Collection Dataform'!R"&amp;(ROW()+1))),"",dateTostring(INDIRECT("'Collection Dataform'!R"&amp;(ROW()+1))))</f>
        <v>#REF!</v>
      </c>
      <c r="AZ505" s="90" t="e">
        <f aca="true">IF(ISBLANK(INDIRECT("'Collection Dataform'!C"&amp;(ROW()+1))),"",INDIRECT("'Collection Dataform'!C"&amp;(ROW()+1)))</f>
        <v>#REF!</v>
      </c>
      <c r="BA50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5" s="90" t="e">
        <f aca="true">IF(ISBLANK(INDIRECT("'Collection Dataform'!GR"&amp;(ROW()+1))),"",INDIRECT("'Collection Dataform'!GR"&amp;(ROW()+1)))</f>
        <v>#REF!</v>
      </c>
      <c r="BD505" s="90" t="e">
        <f aca="true">IF(ISBLANK(INDIRECT("'Collection Dataform'!GS"&amp;(ROW()+1))),"",INDIRECT("'Collection Dataform'!GS"&amp;(ROW()+1)))</f>
        <v>#REF!</v>
      </c>
      <c r="BE505" s="90" t="e">
        <f aca="false">joinRange("Collection Dataform","HH"&amp;(ROW()+1)&amp;","&amp;"HJ"&amp;(ROW()+1)&amp;","&amp;"HL"&amp;(ROW()+1)&amp;","&amp;"HN"&amp;(ROW()+1)&amp;","&amp;"HP"&amp;(ROW()+1)&amp;","&amp;"HR"&amp;(ROW()+1)&amp;","&amp;"HT"&amp;(ROW()+1)&amp;","&amp;"HV"&amp;(ROW()+1)&amp;","&amp;"HX"&amp;(ROW()+1)&amp;","&amp;"HZ"&amp;(ROW()+1))</f>
        <v>#VALUE!</v>
      </c>
      <c r="BG505" s="90" t="e">
        <f aca="false">isShowLonLat()</f>
        <v>#VALUE!</v>
      </c>
    </row>
    <row r="506" customFormat="false" ht="12.5" hidden="false" customHeight="false" outlineLevel="0" collapsed="false">
      <c r="A506" s="90" t="e">
        <f aca="false">IF(isEmpty(B506:BE506),"",IF(ISBLANK(A$4),"",A$4))</f>
        <v>#NAME?</v>
      </c>
      <c r="B506" s="90" t="e">
        <f aca="false">IF(isEmpty(D506:BE506),"",IF(ISBLANK(B$4),"",B$4))</f>
        <v>#NAME?</v>
      </c>
      <c r="C506" s="95" t="e">
        <f aca="false">IF(isEmpty(E506:BF506),"",IF(ISBLANK(C$4),"",C$4))</f>
        <v>#NAME?</v>
      </c>
      <c r="D506" s="90" t="e">
        <f aca="true">IF(ISBLANK(INDIRECT("'Collection Dataform'!AB"&amp;(ROW()+1))),"",INDIRECT("'Collection Dataform'!AB"&amp;(ROW()+1)))</f>
        <v>#REF!</v>
      </c>
      <c r="E50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6" s="90" t="e">
        <f aca="true">IF(ISBLANK(INDIRECT("'Collection Dataform'!CN"&amp;(ROW()+1))),"",INDIRECT("'Collection Dataform'!CN"&amp;(ROW()+1)))</f>
        <v>#REF!</v>
      </c>
      <c r="H506" s="90" t="e">
        <f aca="true">IF(INDIRECT("'Collection Dataform'!BW"&amp;(ROW()+1))="Genus",IF(ISBLANK(INDIRECT("'Collection Dataform'!BV"&amp;(ROW()+1))),"",INDIRECT("'Collection Dataform'!BV"&amp;(ROW()+1))),"")</f>
        <v>#REF!</v>
      </c>
      <c r="I506" s="90" t="e">
        <f aca="true">IF(ISBLANK(INDIRECT("'Collection Dataform'!BX"&amp;(ROW()+1))),"",replaceX(deleteModifiers(INDIRECT("'Collection Dataform'!BX"&amp;(ROW()+1)))))</f>
        <v>#REF!</v>
      </c>
      <c r="J506" s="90" t="e">
        <f aca="true">IF(INDIRECT("'Collection Dataform'!BW"&amp;(ROW()+1))="Specific Epithet",IF(ISBLANK(INDIRECT("'Collection Dataform'!BV"&amp;(ROW()+1))),"",INDIRECT("'Collection Dataform'!BV"&amp;(ROW()+1))),"")</f>
        <v>#REF!</v>
      </c>
      <c r="K506" s="90" t="e">
        <f aca="true">IF(ISBLANK(INDIRECT("'Collection Dataform'!BZ"&amp;(ROW()+1))),"",replaceX(deleteModifiers(INDIRECT("'Collection Dataform'!BZ"&amp;(ROW()+1)))))</f>
        <v>#REF!</v>
      </c>
      <c r="L506" s="90" t="e">
        <f aca="true">IF(ISBLANK(INDIRECT("'Collection Dataform'!CA"&amp;(ROW()+1))),"",IF(INDIRECT("'Collection Dataform'!CA"&amp;(ROW()+1))="agg.",INDIRECT("'Collection Dataform'!CA"&amp;(ROW()+1)),""))</f>
        <v>#REF!</v>
      </c>
      <c r="M506" s="90" t="e">
        <f aca="true">IF(AND(NOT(ISBLANK(Q506)),NOT(ISBLANK(INDIRECT("'Collection Dataform'!CD"&amp;(ROW()+1)))),INDIRECT("'Collection Dataform'!BZ"&amp;(ROW()+1))=INDIRECT("'Collection Dataform'!CB"&amp;(ROW()+1))),"("&amp;INDIRECT("'Collection Dataform'!CD"&amp;(ROW()+1))&amp;")","")&amp;IF(AND(ISBLANK(Q506),ISBLANK(INDIRECT("'Collection Dataform'!CD"&amp;(ROW()+1))),ISBLANK(INDIRECT("'Collection Dataform'!CB"&amp;(ROW()+1)))),"("&amp;INDIRECT("'Collection Dataform'!CD"&amp;(ROW()+1))&amp;")","")&amp;IF(AND(NOT(ISBLANK(Q506)),NOT(ISBLANK(INDIRECT("'Collection Dataform'!CD"&amp;(ROW()+1)))),ISBLANK(INDIRECT("'Collection Dataform'!CB"&amp;(ROW()+1)))),"("&amp;INDIRECT("'Collection Dataform'!CD"&amp;(ROW()+1))&amp;")","")</f>
        <v>#REF!</v>
      </c>
      <c r="N506" s="90" t="e">
        <f aca="true">IF(AND(NOT(ISBLANK(Q506)),NOT(ISBLANK(INDIRECT("'Collection Dataform'!CF"&amp;(ROW()+1)))),INDIRECT("'Collection Dataform'!BZ"&amp;(ROW()+1))=INDIRECT("'Collection Dataform'!CB"&amp;(ROW()+1))),INDIRECT("'Collection Dataform'!CF"&amp;(ROW()+1)),"")&amp;IF(AND(ISBLANK(Q506),ISBLANK(INDIRECT("'Collection Dataform'!CF"&amp;(ROW()+1))),ISBLANK(INDIRECT("'Collection Dataform'!CB"&amp;(ROW()+1)))),INDIRECT("'Collection Dataform'!CD"&amp;(ROW()+1)),"")&amp;IF(AND(NOT(ISBLANK(Q506)),NOT(ISBLANK(INDIRECT("'Collection Dataform'!CF"&amp;(ROW()+1)))),ISBLANK(INDIRECT("'Collection Dataform'!CB"&amp;(ROW()+1)))),INDIRECT("'Collection Dataform'!CF"&amp;(ROW()+1)),"")</f>
        <v>#REF!</v>
      </c>
      <c r="O506" s="90" t="e">
        <f aca="true">IF(AND(NOT(ISBLANK(Q506)),NOT(ISBLANK(INDIRECT("'Collection Dataform'!CC"&amp;(ROW()+1)))),INDIRECT("'Collection Dataform'!BZ"&amp;(ROW()+1))=INDIRECT("'Collection Dataform'!CB"&amp;(ROW()+1))),INDIRECT("'Collection Dataform'!CC"&amp;(ROW()+1)),"")&amp;IF(AND(ISBLANK(Q506),ISBLANK(INDIRECT("'Collection Dataform'!CC"&amp;(ROW()+1))),ISBLANK(INDIRECT("'Collection Dataform'!CB"&amp;(ROW()+1)))),INDIRECT("'Collection Dataform'!CD"&amp;(ROW()+1)),"")&amp;IF(AND(NOT(ISBLANK(Q506)),NOT(ISBLANK(INDIRECT("'Collection Dataform'!CC"&amp;(ROW()+1)))),ISBLANK(INDIRECT("'Collection Dataform'!CB"&amp;(ROW()+1)))),INDIRECT("'Collection Dataform'!CC"&amp;(ROW()+1)),"")</f>
        <v>#REF!</v>
      </c>
      <c r="P506" s="90" t="e">
        <f aca="true">IF(ISBLANK(INDIRECT("'Collection Dataform'!CA"&amp;(ROW()+1))),"",IF(INDIRECT("'Collection Dataform'!CA"&amp;(ROW()+1))="agg.","",INDIRECT("'Collection Dataform'!CA"&amp;(ROW()+1))))</f>
        <v>#REF!</v>
      </c>
      <c r="Q506" s="90" t="e">
        <f aca="true">IF(INDIRECT("'Collection Dataform'!BW"&amp;(ROW()+1))="Infraspecific Epithet",IF(ISBLANK(INDIRECT("'Collection Dataform'!BV"&amp;(ROW()+1))),"",INDIRECT("'Collection Dataform'!BV"&amp;(ROW()+1))),"")</f>
        <v>#REF!</v>
      </c>
      <c r="R506" s="90" t="e">
        <f aca="true">IF(ISBLANK(INDIRECT("'Collection Dataform'!CB"&amp;(ROW()+1))),"",deleteModifiers(INDIRECT("'Collection Dataform'!CB"&amp;(ROW()+1))))</f>
        <v>#REF!</v>
      </c>
      <c r="S506" s="90" t="e">
        <f aca="true">IF(AND(NOT(ISBLANK(Q506)),NOT(ISBLANK(INDIRECT("'Collection Dataform'!CD"&amp;(ROW()+1)))),NOT(ISBLANK(INDIRECT("'Collection Dataform'!CB"&amp;(ROW()+1)))),INDIRECT("'Collection Dataform'!BZ"&amp;(ROW()+1))&lt;&gt;INDIRECT("'Collection Dataform'!CB"&amp;(ROW()+1))),"("&amp;INDIRECT("'Collection Dataform'!CD"&amp;(ROW()+1))&amp;")","")</f>
        <v>#REF!</v>
      </c>
      <c r="T506" s="90" t="e">
        <f aca="true">IF(AND(NOT(ISBLANK(Q506)),NOT(ISBLANK(INDIRECT("'Collection Dataform'!CF"&amp;(ROW()+1)))),NOT(ISBLANK(INDIRECT("'Collection Dataform'!CB"&amp;(ROW()+1)))),INDIRECT("'Collection Dataform'!BZ"&amp;(ROW()+1))&lt;&gt;INDIRECT("'Collection Dataform'!CB"&amp;(ROW()+1))),INDIRECT("'Collection Dataform'!CF"&amp;(ROW()+1)),"")</f>
        <v>#REF!</v>
      </c>
      <c r="U506" s="90" t="e">
        <f aca="true">IF(AND(NOT(ISBLANK(Q506)),NOT(ISBLANK(INDIRECT("'Collection Dataform'!CC"&amp;(ROW()+1)))),NOT(ISBLANK(INDIRECT("'Collection Dataform'!CB"&amp;(ROW()+1)))),INDIRECT("'Collection Dataform'!BZ"&amp;(ROW()+1))&lt;&gt;INDIRECT("'Collection Dataform'!CB"&amp;(ROW()+1))),INDIRECT("'Collection Dataform'!CC"&amp;(ROW()+1)),"")</f>
        <v>#REF!</v>
      </c>
      <c r="V506" s="90" t="e">
        <f aca="true">IF(ISBLANK(INDIRECT("'Collection Dataform'!CH"&amp;(ROW()+1))),"",INDIRECT("'Collection Dataform'!CH"&amp;(ROW()+1)))</f>
        <v>#REF!</v>
      </c>
      <c r="W506" s="90" t="e">
        <f aca="true">IF(ISBLANK(INDIRECT("'Collection Dataform'!AL"&amp;(ROW()+1))),"",INDIRECT("'Collection Dataform'!AL"&amp;(ROW()+1)))</f>
        <v>#REF!</v>
      </c>
      <c r="X506" s="90" t="e">
        <f aca="true">IF(ISBLANK(INDIRECT("'Collection Dataform'!AO"&amp;(ROW()+1))),"",INDIRECT("'Collection Dataform'!AO"&amp;(ROW()+1)))</f>
        <v>#REF!</v>
      </c>
      <c r="Y506" s="90" t="e">
        <f aca="true">IF(ISBLANK(INDIRECT("'Collection Dataform'!AP"&amp;(ROW()+1))),"",INDIRECT("'Collection Dataform'!AP"&amp;(ROW()+1)))</f>
        <v>#REF!</v>
      </c>
      <c r="Z506" s="90" t="e">
        <f aca="true">IF(ISBLANK(INDIRECT("'Collection Dataform'!AQ"&amp;(ROW()+1))),"",INDIRECT("'Collection Dataform'!AQ"&amp;(ROW()+1)))</f>
        <v>#REF!</v>
      </c>
      <c r="AA506" s="90" t="e">
        <f aca="true">IF(ISBLANK(INDIRECT("'Collection Dataform'!BD"&amp;(ROW()+1))),IF(ISBLANK(INDIRECT("'Collection Dataform'!AY"&amp;(ROW()+1))),"",formatLongitude(INDIRECT("'Collection Dataform'!AY"&amp;(ROW()+1)))),INDIRECT("'Collection Dataform'!BD"&amp;(ROW()+1)))</f>
        <v>#REF!</v>
      </c>
      <c r="AB506" s="90" t="e">
        <f aca="true">IF(ISBLANK(INDIRECT("'Collection Dataform'!BC"&amp;(ROW()+1))),IF(ISBLANK(INDIRECT("'Collection Dataform'!AX"&amp;(ROW()+1))),"",formatLatitude(INDIRECT("'Collection Dataform'!AX"&amp;(ROW()+1)))),INDIRECT("'Collection Dataform'!BC"&amp;(ROW()+1)))</f>
        <v>#REF!</v>
      </c>
      <c r="AC506" s="95" t="e">
        <f aca="true">IF(ISBLANK(INDIRECT("'Collection Dataform'!AW"&amp;(ROW()+1))),"",INDIRECT("'Collection Dataform'!AW"&amp;(ROW()+1))&amp;"m")</f>
        <v>#REF!</v>
      </c>
      <c r="AD506" s="95" t="e">
        <f aca="true">IF(ISBLANK(INDIRECT("'Collection Dataform'!BB"&amp;(ROW()+1))),"",INDIRECT("'Collection Dataform'!BB"&amp;(ROW()+1)))</f>
        <v>#REF!</v>
      </c>
      <c r="AE50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6" s="90" t="e">
        <f aca="true">IF(ISBLANK(INDIRECT("'Collection Dataform'!BJ"&amp;(ROW()+1))),"",INDIRECT("'Collection Dataform'!BJ"&amp;(ROW()+1)))</f>
        <v>#REF!</v>
      </c>
      <c r="AG50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6" s="95" t="e">
        <f aca="true">IF(ISBLANK(INDIRECT("'Collection Dataform'!AF"&amp;(ROW()+1))),IF(ISBLANK(INDIRECT("'Collection Dataform'!AH"&amp;(ROW()+1))),"",INDIRECT("'Collection Dataform'!AH"&amp;(ROW()+1))),dateTostring(INDIRECT("'Collection Dataform'!AF"&amp;(ROW()+1))))</f>
        <v>#REF!</v>
      </c>
      <c r="AJ506" s="90" t="e">
        <f aca="true">IF(ISBLANK(INDIRECT("'Collection Dataform'!AE"&amp;(ROW()+1))),"",INDIRECT("'Collection Dataform'!AE"&amp;(ROW()+1)))</f>
        <v>#REF!</v>
      </c>
      <c r="AK506" s="90" t="e">
        <f aca="true">IF(ISBLANK(INDIRECT("'Collection Dataform'!CO"&amp;(ROW()+1))),"",INDIRECT("'Collection Dataform'!CO"&amp;(ROW()+1)))</f>
        <v>#REF!</v>
      </c>
      <c r="AL506" s="90" t="e">
        <f aca="true">IF(ISBLANK(INDIRECT("'Collection Dataform'!AI"&amp;(ROW()+1))),"",INDIRECT("'Collection Dataform'!AI"&amp;(ROW()+1)))</f>
        <v>#REF!</v>
      </c>
      <c r="AM506" s="90" t="e">
        <f aca="true">IF(ISBLANK(INDIRECT("'Collection Dataform'!B"&amp;(ROW()+1))),"",INDIRECT("'Collection Dataform'!B"&amp;(ROW()+1)))</f>
        <v>#REF!</v>
      </c>
      <c r="AN506" s="90" t="e">
        <f aca="true">IF(ISBLANK(INDIRECT("'Collection Dataform'!CI"&amp;(ROW()+1))),IF(OR(NOT(ISBLANK(INDIRECT("'Collection Dataform'!CJ"&amp;(ROW()+1)))),NOT(ISBLANK(INDIRECT("'Collection Dataform'!CL"&amp;(ROW()+1))))),"det.",""),INDIRECT("'Collection Dataform'!CI"&amp;(ROW()+1)))</f>
        <v>#REF!</v>
      </c>
      <c r="AO506" s="90" t="e">
        <f aca="true">IF(ISBLANK(INDIRECT("'Collection Dataform'!CJ"&amp;(ROW()+1))),"",INDIRECT("'Collection Dataform'!CJ"&amp;(ROW()+1)))</f>
        <v>#REF!</v>
      </c>
      <c r="AP506" s="95" t="e">
        <f aca="true">IF(ISBLANK(INDIRECT("'Collection Dataform'!CK"&amp;(ROW()+1))),"",INDIRECT("'Collection Dataform'!CK"&amp;(ROW()+1)))</f>
        <v>#REF!</v>
      </c>
      <c r="AQ506" s="95" t="e">
        <f aca="true">IF(ISBLANK(INDIRECT("'Collection Dataform'!CL"&amp;(ROW()+1))),"",INDIRECT("'Collection Dataform'!CL"&amp;(ROW()+1)))</f>
        <v>#REF!</v>
      </c>
      <c r="AR506" s="90" t="e">
        <f aca="true">IF(ISBLANK(INDIRECT("'Collection Dataform'!D"&amp;(ROW()+1))),"",INDIRECT("'Collection Dataform'!D"&amp;(ROW()+1)))</f>
        <v>#REF!</v>
      </c>
      <c r="AS506" s="90" t="e">
        <f aca="true">IF(ISBLANK(INDIRECT("'Collection Dataform'!L"&amp;(ROW()+1))),"",INDIRECT("'Collection Dataform'!L"&amp;(ROW()+1)))</f>
        <v>#REF!</v>
      </c>
      <c r="AT506" s="90" t="e">
        <f aca="true">IF(ISBLANK(INDIRECT("'Collection Dataform'!M"&amp;(ROW()+1))),"",INDIRECT("'Collection Dataform'!M"&amp;(ROW()+1)))</f>
        <v>#REF!</v>
      </c>
      <c r="AU506" s="90" t="e">
        <f aca="true">IF(ISBLANK(INDIRECT("'Collection Dataform'!N"&amp;(ROW()+1))),"",INDIRECT("'Collection Dataform'!N"&amp;(ROW()+1)))</f>
        <v>#REF!</v>
      </c>
      <c r="AV506" s="90" t="e">
        <f aca="true">IF(ISBLANK(INDIRECT("'Collection Dataform'!T"&amp;(ROW()+1))),"",INDIRECT("'Collection Dataform'!T"&amp;(ROW()+1)))</f>
        <v>#REF!</v>
      </c>
      <c r="AW506" s="90" t="e">
        <f aca="true">IF(ISBLANK(INDIRECT("'Collection Dataform'!O"&amp;(ROW()+1))),"",INDIRECT("'Collection Dataform'!O"&amp;(ROW()+1)))</f>
        <v>#REF!</v>
      </c>
      <c r="AX50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6" s="95" t="e">
        <f aca="true">IF(ISBLANK(INDIRECT("'Collection Dataform'!R"&amp;(ROW()+1))),"",dateTostring(INDIRECT("'Collection Dataform'!R"&amp;(ROW()+1))))</f>
        <v>#REF!</v>
      </c>
      <c r="AZ506" s="90" t="e">
        <f aca="true">IF(ISBLANK(INDIRECT("'Collection Dataform'!C"&amp;(ROW()+1))),"",INDIRECT("'Collection Dataform'!C"&amp;(ROW()+1)))</f>
        <v>#REF!</v>
      </c>
      <c r="BA50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6" s="90" t="e">
        <f aca="true">IF(ISBLANK(INDIRECT("'Collection Dataform'!GR"&amp;(ROW()+1))),"",INDIRECT("'Collection Dataform'!GR"&amp;(ROW()+1)))</f>
        <v>#REF!</v>
      </c>
      <c r="BD506" s="90" t="e">
        <f aca="true">IF(ISBLANK(INDIRECT("'Collection Dataform'!GS"&amp;(ROW()+1))),"",INDIRECT("'Collection Dataform'!GS"&amp;(ROW()+1)))</f>
        <v>#REF!</v>
      </c>
      <c r="BE506" s="90" t="e">
        <f aca="false">joinRange("Collection Dataform","HH"&amp;(ROW()+1)&amp;","&amp;"HJ"&amp;(ROW()+1)&amp;","&amp;"HL"&amp;(ROW()+1)&amp;","&amp;"HN"&amp;(ROW()+1)&amp;","&amp;"HP"&amp;(ROW()+1)&amp;","&amp;"HR"&amp;(ROW()+1)&amp;","&amp;"HT"&amp;(ROW()+1)&amp;","&amp;"HV"&amp;(ROW()+1)&amp;","&amp;"HX"&amp;(ROW()+1)&amp;","&amp;"HZ"&amp;(ROW()+1))</f>
        <v>#VALUE!</v>
      </c>
      <c r="BG506" s="90" t="e">
        <f aca="false">isShowLonLat()</f>
        <v>#VALUE!</v>
      </c>
    </row>
    <row r="507" customFormat="false" ht="12.5" hidden="false" customHeight="false" outlineLevel="0" collapsed="false">
      <c r="A507" s="90" t="e">
        <f aca="false">IF(isEmpty(B507:BE507),"",IF(ISBLANK(A$4),"",A$4))</f>
        <v>#NAME?</v>
      </c>
      <c r="B507" s="90" t="e">
        <f aca="false">IF(isEmpty(D507:BE507),"",IF(ISBLANK(B$4),"",B$4))</f>
        <v>#NAME?</v>
      </c>
      <c r="C507" s="95" t="e">
        <f aca="false">IF(isEmpty(E507:BF507),"",IF(ISBLANK(C$4),"",C$4))</f>
        <v>#NAME?</v>
      </c>
      <c r="D507" s="90" t="e">
        <f aca="true">IF(ISBLANK(INDIRECT("'Collection Dataform'!AB"&amp;(ROW()+1))),"",INDIRECT("'Collection Dataform'!AB"&amp;(ROW()+1)))</f>
        <v>#REF!</v>
      </c>
      <c r="E50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7" s="90" t="e">
        <f aca="true">IF(ISBLANK(INDIRECT("'Collection Dataform'!CN"&amp;(ROW()+1))),"",INDIRECT("'Collection Dataform'!CN"&amp;(ROW()+1)))</f>
        <v>#REF!</v>
      </c>
      <c r="H507" s="90" t="e">
        <f aca="true">IF(INDIRECT("'Collection Dataform'!BW"&amp;(ROW()+1))="Genus",IF(ISBLANK(INDIRECT("'Collection Dataform'!BV"&amp;(ROW()+1))),"",INDIRECT("'Collection Dataform'!BV"&amp;(ROW()+1))),"")</f>
        <v>#REF!</v>
      </c>
      <c r="I507" s="90" t="e">
        <f aca="true">IF(ISBLANK(INDIRECT("'Collection Dataform'!BX"&amp;(ROW()+1))),"",replaceX(deleteModifiers(INDIRECT("'Collection Dataform'!BX"&amp;(ROW()+1)))))</f>
        <v>#REF!</v>
      </c>
      <c r="J507" s="90" t="e">
        <f aca="true">IF(INDIRECT("'Collection Dataform'!BW"&amp;(ROW()+1))="Specific Epithet",IF(ISBLANK(INDIRECT("'Collection Dataform'!BV"&amp;(ROW()+1))),"",INDIRECT("'Collection Dataform'!BV"&amp;(ROW()+1))),"")</f>
        <v>#REF!</v>
      </c>
      <c r="K507" s="90" t="e">
        <f aca="true">IF(ISBLANK(INDIRECT("'Collection Dataform'!BZ"&amp;(ROW()+1))),"",replaceX(deleteModifiers(INDIRECT("'Collection Dataform'!BZ"&amp;(ROW()+1)))))</f>
        <v>#REF!</v>
      </c>
      <c r="L507" s="90" t="e">
        <f aca="true">IF(ISBLANK(INDIRECT("'Collection Dataform'!CA"&amp;(ROW()+1))),"",IF(INDIRECT("'Collection Dataform'!CA"&amp;(ROW()+1))="agg.",INDIRECT("'Collection Dataform'!CA"&amp;(ROW()+1)),""))</f>
        <v>#REF!</v>
      </c>
      <c r="M507" s="90" t="e">
        <f aca="true">IF(AND(NOT(ISBLANK(Q507)),NOT(ISBLANK(INDIRECT("'Collection Dataform'!CD"&amp;(ROW()+1)))),INDIRECT("'Collection Dataform'!BZ"&amp;(ROW()+1))=INDIRECT("'Collection Dataform'!CB"&amp;(ROW()+1))),"("&amp;INDIRECT("'Collection Dataform'!CD"&amp;(ROW()+1))&amp;")","")&amp;IF(AND(ISBLANK(Q507),ISBLANK(INDIRECT("'Collection Dataform'!CD"&amp;(ROW()+1))),ISBLANK(INDIRECT("'Collection Dataform'!CB"&amp;(ROW()+1)))),"("&amp;INDIRECT("'Collection Dataform'!CD"&amp;(ROW()+1))&amp;")","")&amp;IF(AND(NOT(ISBLANK(Q507)),NOT(ISBLANK(INDIRECT("'Collection Dataform'!CD"&amp;(ROW()+1)))),ISBLANK(INDIRECT("'Collection Dataform'!CB"&amp;(ROW()+1)))),"("&amp;INDIRECT("'Collection Dataform'!CD"&amp;(ROW()+1))&amp;")","")</f>
        <v>#REF!</v>
      </c>
      <c r="N507" s="90" t="e">
        <f aca="true">IF(AND(NOT(ISBLANK(Q507)),NOT(ISBLANK(INDIRECT("'Collection Dataform'!CF"&amp;(ROW()+1)))),INDIRECT("'Collection Dataform'!BZ"&amp;(ROW()+1))=INDIRECT("'Collection Dataform'!CB"&amp;(ROW()+1))),INDIRECT("'Collection Dataform'!CF"&amp;(ROW()+1)),"")&amp;IF(AND(ISBLANK(Q507),ISBLANK(INDIRECT("'Collection Dataform'!CF"&amp;(ROW()+1))),ISBLANK(INDIRECT("'Collection Dataform'!CB"&amp;(ROW()+1)))),INDIRECT("'Collection Dataform'!CD"&amp;(ROW()+1)),"")&amp;IF(AND(NOT(ISBLANK(Q507)),NOT(ISBLANK(INDIRECT("'Collection Dataform'!CF"&amp;(ROW()+1)))),ISBLANK(INDIRECT("'Collection Dataform'!CB"&amp;(ROW()+1)))),INDIRECT("'Collection Dataform'!CF"&amp;(ROW()+1)),"")</f>
        <v>#REF!</v>
      </c>
      <c r="O507" s="90" t="e">
        <f aca="true">IF(AND(NOT(ISBLANK(Q507)),NOT(ISBLANK(INDIRECT("'Collection Dataform'!CC"&amp;(ROW()+1)))),INDIRECT("'Collection Dataform'!BZ"&amp;(ROW()+1))=INDIRECT("'Collection Dataform'!CB"&amp;(ROW()+1))),INDIRECT("'Collection Dataform'!CC"&amp;(ROW()+1)),"")&amp;IF(AND(ISBLANK(Q507),ISBLANK(INDIRECT("'Collection Dataform'!CC"&amp;(ROW()+1))),ISBLANK(INDIRECT("'Collection Dataform'!CB"&amp;(ROW()+1)))),INDIRECT("'Collection Dataform'!CD"&amp;(ROW()+1)),"")&amp;IF(AND(NOT(ISBLANK(Q507)),NOT(ISBLANK(INDIRECT("'Collection Dataform'!CC"&amp;(ROW()+1)))),ISBLANK(INDIRECT("'Collection Dataform'!CB"&amp;(ROW()+1)))),INDIRECT("'Collection Dataform'!CC"&amp;(ROW()+1)),"")</f>
        <v>#REF!</v>
      </c>
      <c r="P507" s="90" t="e">
        <f aca="true">IF(ISBLANK(INDIRECT("'Collection Dataform'!CA"&amp;(ROW()+1))),"",IF(INDIRECT("'Collection Dataform'!CA"&amp;(ROW()+1))="agg.","",INDIRECT("'Collection Dataform'!CA"&amp;(ROW()+1))))</f>
        <v>#REF!</v>
      </c>
      <c r="Q507" s="90" t="e">
        <f aca="true">IF(INDIRECT("'Collection Dataform'!BW"&amp;(ROW()+1))="Infraspecific Epithet",IF(ISBLANK(INDIRECT("'Collection Dataform'!BV"&amp;(ROW()+1))),"",INDIRECT("'Collection Dataform'!BV"&amp;(ROW()+1))),"")</f>
        <v>#REF!</v>
      </c>
      <c r="R507" s="90" t="e">
        <f aca="true">IF(ISBLANK(INDIRECT("'Collection Dataform'!CB"&amp;(ROW()+1))),"",deleteModifiers(INDIRECT("'Collection Dataform'!CB"&amp;(ROW()+1))))</f>
        <v>#REF!</v>
      </c>
      <c r="S507" s="90" t="e">
        <f aca="true">IF(AND(NOT(ISBLANK(Q507)),NOT(ISBLANK(INDIRECT("'Collection Dataform'!CD"&amp;(ROW()+1)))),NOT(ISBLANK(INDIRECT("'Collection Dataform'!CB"&amp;(ROW()+1)))),INDIRECT("'Collection Dataform'!BZ"&amp;(ROW()+1))&lt;&gt;INDIRECT("'Collection Dataform'!CB"&amp;(ROW()+1))),"("&amp;INDIRECT("'Collection Dataform'!CD"&amp;(ROW()+1))&amp;")","")</f>
        <v>#REF!</v>
      </c>
      <c r="T507" s="90" t="e">
        <f aca="true">IF(AND(NOT(ISBLANK(Q507)),NOT(ISBLANK(INDIRECT("'Collection Dataform'!CF"&amp;(ROW()+1)))),NOT(ISBLANK(INDIRECT("'Collection Dataform'!CB"&amp;(ROW()+1)))),INDIRECT("'Collection Dataform'!BZ"&amp;(ROW()+1))&lt;&gt;INDIRECT("'Collection Dataform'!CB"&amp;(ROW()+1))),INDIRECT("'Collection Dataform'!CF"&amp;(ROW()+1)),"")</f>
        <v>#REF!</v>
      </c>
      <c r="U507" s="90" t="e">
        <f aca="true">IF(AND(NOT(ISBLANK(Q507)),NOT(ISBLANK(INDIRECT("'Collection Dataform'!CC"&amp;(ROW()+1)))),NOT(ISBLANK(INDIRECT("'Collection Dataform'!CB"&amp;(ROW()+1)))),INDIRECT("'Collection Dataform'!BZ"&amp;(ROW()+1))&lt;&gt;INDIRECT("'Collection Dataform'!CB"&amp;(ROW()+1))),INDIRECT("'Collection Dataform'!CC"&amp;(ROW()+1)),"")</f>
        <v>#REF!</v>
      </c>
      <c r="V507" s="90" t="e">
        <f aca="true">IF(ISBLANK(INDIRECT("'Collection Dataform'!CH"&amp;(ROW()+1))),"",INDIRECT("'Collection Dataform'!CH"&amp;(ROW()+1)))</f>
        <v>#REF!</v>
      </c>
      <c r="W507" s="90" t="e">
        <f aca="true">IF(ISBLANK(INDIRECT("'Collection Dataform'!AL"&amp;(ROW()+1))),"",INDIRECT("'Collection Dataform'!AL"&amp;(ROW()+1)))</f>
        <v>#REF!</v>
      </c>
      <c r="X507" s="90" t="e">
        <f aca="true">IF(ISBLANK(INDIRECT("'Collection Dataform'!AO"&amp;(ROW()+1))),"",INDIRECT("'Collection Dataform'!AO"&amp;(ROW()+1)))</f>
        <v>#REF!</v>
      </c>
      <c r="Y507" s="90" t="e">
        <f aca="true">IF(ISBLANK(INDIRECT("'Collection Dataform'!AP"&amp;(ROW()+1))),"",INDIRECT("'Collection Dataform'!AP"&amp;(ROW()+1)))</f>
        <v>#REF!</v>
      </c>
      <c r="Z507" s="90" t="e">
        <f aca="true">IF(ISBLANK(INDIRECT("'Collection Dataform'!AQ"&amp;(ROW()+1))),"",INDIRECT("'Collection Dataform'!AQ"&amp;(ROW()+1)))</f>
        <v>#REF!</v>
      </c>
      <c r="AA507" s="90" t="e">
        <f aca="true">IF(ISBLANK(INDIRECT("'Collection Dataform'!BD"&amp;(ROW()+1))),IF(ISBLANK(INDIRECT("'Collection Dataform'!AY"&amp;(ROW()+1))),"",formatLongitude(INDIRECT("'Collection Dataform'!AY"&amp;(ROW()+1)))),INDIRECT("'Collection Dataform'!BD"&amp;(ROW()+1)))</f>
        <v>#REF!</v>
      </c>
      <c r="AB507" s="90" t="e">
        <f aca="true">IF(ISBLANK(INDIRECT("'Collection Dataform'!BC"&amp;(ROW()+1))),IF(ISBLANK(INDIRECT("'Collection Dataform'!AX"&amp;(ROW()+1))),"",formatLatitude(INDIRECT("'Collection Dataform'!AX"&amp;(ROW()+1)))),INDIRECT("'Collection Dataform'!BC"&amp;(ROW()+1)))</f>
        <v>#REF!</v>
      </c>
      <c r="AC507" s="95" t="e">
        <f aca="true">IF(ISBLANK(INDIRECT("'Collection Dataform'!AW"&amp;(ROW()+1))),"",INDIRECT("'Collection Dataform'!AW"&amp;(ROW()+1))&amp;"m")</f>
        <v>#REF!</v>
      </c>
      <c r="AD507" s="95" t="e">
        <f aca="true">IF(ISBLANK(INDIRECT("'Collection Dataform'!BB"&amp;(ROW()+1))),"",INDIRECT("'Collection Dataform'!BB"&amp;(ROW()+1)))</f>
        <v>#REF!</v>
      </c>
      <c r="AE50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7" s="90" t="e">
        <f aca="true">IF(ISBLANK(INDIRECT("'Collection Dataform'!BJ"&amp;(ROW()+1))),"",INDIRECT("'Collection Dataform'!BJ"&amp;(ROW()+1)))</f>
        <v>#REF!</v>
      </c>
      <c r="AG50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7" s="95" t="e">
        <f aca="true">IF(ISBLANK(INDIRECT("'Collection Dataform'!AF"&amp;(ROW()+1))),IF(ISBLANK(INDIRECT("'Collection Dataform'!AH"&amp;(ROW()+1))),"",INDIRECT("'Collection Dataform'!AH"&amp;(ROW()+1))),dateTostring(INDIRECT("'Collection Dataform'!AF"&amp;(ROW()+1))))</f>
        <v>#REF!</v>
      </c>
      <c r="AJ507" s="90" t="e">
        <f aca="true">IF(ISBLANK(INDIRECT("'Collection Dataform'!AE"&amp;(ROW()+1))),"",INDIRECT("'Collection Dataform'!AE"&amp;(ROW()+1)))</f>
        <v>#REF!</v>
      </c>
      <c r="AK507" s="90" t="e">
        <f aca="true">IF(ISBLANK(INDIRECT("'Collection Dataform'!CO"&amp;(ROW()+1))),"",INDIRECT("'Collection Dataform'!CO"&amp;(ROW()+1)))</f>
        <v>#REF!</v>
      </c>
      <c r="AL507" s="90" t="e">
        <f aca="true">IF(ISBLANK(INDIRECT("'Collection Dataform'!AI"&amp;(ROW()+1))),"",INDIRECT("'Collection Dataform'!AI"&amp;(ROW()+1)))</f>
        <v>#REF!</v>
      </c>
      <c r="AM507" s="90" t="e">
        <f aca="true">IF(ISBLANK(INDIRECT("'Collection Dataform'!B"&amp;(ROW()+1))),"",INDIRECT("'Collection Dataform'!B"&amp;(ROW()+1)))</f>
        <v>#REF!</v>
      </c>
      <c r="AN507" s="90" t="e">
        <f aca="true">IF(ISBLANK(INDIRECT("'Collection Dataform'!CI"&amp;(ROW()+1))),IF(OR(NOT(ISBLANK(INDIRECT("'Collection Dataform'!CJ"&amp;(ROW()+1)))),NOT(ISBLANK(INDIRECT("'Collection Dataform'!CL"&amp;(ROW()+1))))),"det.",""),INDIRECT("'Collection Dataform'!CI"&amp;(ROW()+1)))</f>
        <v>#REF!</v>
      </c>
      <c r="AO507" s="90" t="e">
        <f aca="true">IF(ISBLANK(INDIRECT("'Collection Dataform'!CJ"&amp;(ROW()+1))),"",INDIRECT("'Collection Dataform'!CJ"&amp;(ROW()+1)))</f>
        <v>#REF!</v>
      </c>
      <c r="AP507" s="95" t="e">
        <f aca="true">IF(ISBLANK(INDIRECT("'Collection Dataform'!CK"&amp;(ROW()+1))),"",INDIRECT("'Collection Dataform'!CK"&amp;(ROW()+1)))</f>
        <v>#REF!</v>
      </c>
      <c r="AQ507" s="95" t="e">
        <f aca="true">IF(ISBLANK(INDIRECT("'Collection Dataform'!CL"&amp;(ROW()+1))),"",INDIRECT("'Collection Dataform'!CL"&amp;(ROW()+1)))</f>
        <v>#REF!</v>
      </c>
      <c r="AR507" s="90" t="e">
        <f aca="true">IF(ISBLANK(INDIRECT("'Collection Dataform'!D"&amp;(ROW()+1))),"",INDIRECT("'Collection Dataform'!D"&amp;(ROW()+1)))</f>
        <v>#REF!</v>
      </c>
      <c r="AS507" s="90" t="e">
        <f aca="true">IF(ISBLANK(INDIRECT("'Collection Dataform'!L"&amp;(ROW()+1))),"",INDIRECT("'Collection Dataform'!L"&amp;(ROW()+1)))</f>
        <v>#REF!</v>
      </c>
      <c r="AT507" s="90" t="e">
        <f aca="true">IF(ISBLANK(INDIRECT("'Collection Dataform'!M"&amp;(ROW()+1))),"",INDIRECT("'Collection Dataform'!M"&amp;(ROW()+1)))</f>
        <v>#REF!</v>
      </c>
      <c r="AU507" s="90" t="e">
        <f aca="true">IF(ISBLANK(INDIRECT("'Collection Dataform'!N"&amp;(ROW()+1))),"",INDIRECT("'Collection Dataform'!N"&amp;(ROW()+1)))</f>
        <v>#REF!</v>
      </c>
      <c r="AV507" s="90" t="e">
        <f aca="true">IF(ISBLANK(INDIRECT("'Collection Dataform'!T"&amp;(ROW()+1))),"",INDIRECT("'Collection Dataform'!T"&amp;(ROW()+1)))</f>
        <v>#REF!</v>
      </c>
      <c r="AW507" s="90" t="e">
        <f aca="true">IF(ISBLANK(INDIRECT("'Collection Dataform'!O"&amp;(ROW()+1))),"",INDIRECT("'Collection Dataform'!O"&amp;(ROW()+1)))</f>
        <v>#REF!</v>
      </c>
      <c r="AX50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7" s="95" t="e">
        <f aca="true">IF(ISBLANK(INDIRECT("'Collection Dataform'!R"&amp;(ROW()+1))),"",dateTostring(INDIRECT("'Collection Dataform'!R"&amp;(ROW()+1))))</f>
        <v>#REF!</v>
      </c>
      <c r="AZ507" s="90" t="e">
        <f aca="true">IF(ISBLANK(INDIRECT("'Collection Dataform'!C"&amp;(ROW()+1))),"",INDIRECT("'Collection Dataform'!C"&amp;(ROW()+1)))</f>
        <v>#REF!</v>
      </c>
      <c r="BA50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7" s="90" t="e">
        <f aca="true">IF(ISBLANK(INDIRECT("'Collection Dataform'!GR"&amp;(ROW()+1))),"",INDIRECT("'Collection Dataform'!GR"&amp;(ROW()+1)))</f>
        <v>#REF!</v>
      </c>
      <c r="BD507" s="90" t="e">
        <f aca="true">IF(ISBLANK(INDIRECT("'Collection Dataform'!GS"&amp;(ROW()+1))),"",INDIRECT("'Collection Dataform'!GS"&amp;(ROW()+1)))</f>
        <v>#REF!</v>
      </c>
      <c r="BE507" s="90" t="e">
        <f aca="false">joinRange("Collection Dataform","HH"&amp;(ROW()+1)&amp;","&amp;"HJ"&amp;(ROW()+1)&amp;","&amp;"HL"&amp;(ROW()+1)&amp;","&amp;"HN"&amp;(ROW()+1)&amp;","&amp;"HP"&amp;(ROW()+1)&amp;","&amp;"HR"&amp;(ROW()+1)&amp;","&amp;"HT"&amp;(ROW()+1)&amp;","&amp;"HV"&amp;(ROW()+1)&amp;","&amp;"HX"&amp;(ROW()+1)&amp;","&amp;"HZ"&amp;(ROW()+1))</f>
        <v>#VALUE!</v>
      </c>
      <c r="BG507" s="90" t="e">
        <f aca="false">isShowLonLat()</f>
        <v>#VALUE!</v>
      </c>
    </row>
    <row r="508" customFormat="false" ht="12.5" hidden="false" customHeight="false" outlineLevel="0" collapsed="false">
      <c r="A508" s="90" t="e">
        <f aca="false">IF(isEmpty(B508:BE508),"",IF(ISBLANK(A$4),"",A$4))</f>
        <v>#NAME?</v>
      </c>
      <c r="B508" s="90" t="e">
        <f aca="false">IF(isEmpty(D508:BE508),"",IF(ISBLANK(B$4),"",B$4))</f>
        <v>#NAME?</v>
      </c>
      <c r="C508" s="95" t="e">
        <f aca="false">IF(isEmpty(E508:BF508),"",IF(ISBLANK(C$4),"",C$4))</f>
        <v>#NAME?</v>
      </c>
      <c r="D508" s="90" t="e">
        <f aca="true">IF(ISBLANK(INDIRECT("'Collection Dataform'!AB"&amp;(ROW()+1))),"",INDIRECT("'Collection Dataform'!AB"&amp;(ROW()+1)))</f>
        <v>#REF!</v>
      </c>
      <c r="E50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8" s="90" t="e">
        <f aca="true">IF(ISBLANK(INDIRECT("'Collection Dataform'!CN"&amp;(ROW()+1))),"",INDIRECT("'Collection Dataform'!CN"&amp;(ROW()+1)))</f>
        <v>#REF!</v>
      </c>
      <c r="H508" s="90" t="e">
        <f aca="true">IF(INDIRECT("'Collection Dataform'!BW"&amp;(ROW()+1))="Genus",IF(ISBLANK(INDIRECT("'Collection Dataform'!BV"&amp;(ROW()+1))),"",INDIRECT("'Collection Dataform'!BV"&amp;(ROW()+1))),"")</f>
        <v>#REF!</v>
      </c>
      <c r="I508" s="90" t="e">
        <f aca="true">IF(ISBLANK(INDIRECT("'Collection Dataform'!BX"&amp;(ROW()+1))),"",replaceX(deleteModifiers(INDIRECT("'Collection Dataform'!BX"&amp;(ROW()+1)))))</f>
        <v>#REF!</v>
      </c>
      <c r="J508" s="90" t="e">
        <f aca="true">IF(INDIRECT("'Collection Dataform'!BW"&amp;(ROW()+1))="Specific Epithet",IF(ISBLANK(INDIRECT("'Collection Dataform'!BV"&amp;(ROW()+1))),"",INDIRECT("'Collection Dataform'!BV"&amp;(ROW()+1))),"")</f>
        <v>#REF!</v>
      </c>
      <c r="K508" s="90" t="e">
        <f aca="true">IF(ISBLANK(INDIRECT("'Collection Dataform'!BZ"&amp;(ROW()+1))),"",replaceX(deleteModifiers(INDIRECT("'Collection Dataform'!BZ"&amp;(ROW()+1)))))</f>
        <v>#REF!</v>
      </c>
      <c r="L508" s="90" t="e">
        <f aca="true">IF(ISBLANK(INDIRECT("'Collection Dataform'!CA"&amp;(ROW()+1))),"",IF(INDIRECT("'Collection Dataform'!CA"&amp;(ROW()+1))="agg.",INDIRECT("'Collection Dataform'!CA"&amp;(ROW()+1)),""))</f>
        <v>#REF!</v>
      </c>
      <c r="M508" s="90" t="e">
        <f aca="true">IF(AND(NOT(ISBLANK(Q508)),NOT(ISBLANK(INDIRECT("'Collection Dataform'!CD"&amp;(ROW()+1)))),INDIRECT("'Collection Dataform'!BZ"&amp;(ROW()+1))=INDIRECT("'Collection Dataform'!CB"&amp;(ROW()+1))),"("&amp;INDIRECT("'Collection Dataform'!CD"&amp;(ROW()+1))&amp;")","")&amp;IF(AND(ISBLANK(Q508),ISBLANK(INDIRECT("'Collection Dataform'!CD"&amp;(ROW()+1))),ISBLANK(INDIRECT("'Collection Dataform'!CB"&amp;(ROW()+1)))),"("&amp;INDIRECT("'Collection Dataform'!CD"&amp;(ROW()+1))&amp;")","")&amp;IF(AND(NOT(ISBLANK(Q508)),NOT(ISBLANK(INDIRECT("'Collection Dataform'!CD"&amp;(ROW()+1)))),ISBLANK(INDIRECT("'Collection Dataform'!CB"&amp;(ROW()+1)))),"("&amp;INDIRECT("'Collection Dataform'!CD"&amp;(ROW()+1))&amp;")","")</f>
        <v>#REF!</v>
      </c>
      <c r="N508" s="90" t="e">
        <f aca="true">IF(AND(NOT(ISBLANK(Q508)),NOT(ISBLANK(INDIRECT("'Collection Dataform'!CF"&amp;(ROW()+1)))),INDIRECT("'Collection Dataform'!BZ"&amp;(ROW()+1))=INDIRECT("'Collection Dataform'!CB"&amp;(ROW()+1))),INDIRECT("'Collection Dataform'!CF"&amp;(ROW()+1)),"")&amp;IF(AND(ISBLANK(Q508),ISBLANK(INDIRECT("'Collection Dataform'!CF"&amp;(ROW()+1))),ISBLANK(INDIRECT("'Collection Dataform'!CB"&amp;(ROW()+1)))),INDIRECT("'Collection Dataform'!CD"&amp;(ROW()+1)),"")&amp;IF(AND(NOT(ISBLANK(Q508)),NOT(ISBLANK(INDIRECT("'Collection Dataform'!CF"&amp;(ROW()+1)))),ISBLANK(INDIRECT("'Collection Dataform'!CB"&amp;(ROW()+1)))),INDIRECT("'Collection Dataform'!CF"&amp;(ROW()+1)),"")</f>
        <v>#REF!</v>
      </c>
      <c r="O508" s="90" t="e">
        <f aca="true">IF(AND(NOT(ISBLANK(Q508)),NOT(ISBLANK(INDIRECT("'Collection Dataform'!CC"&amp;(ROW()+1)))),INDIRECT("'Collection Dataform'!BZ"&amp;(ROW()+1))=INDIRECT("'Collection Dataform'!CB"&amp;(ROW()+1))),INDIRECT("'Collection Dataform'!CC"&amp;(ROW()+1)),"")&amp;IF(AND(ISBLANK(Q508),ISBLANK(INDIRECT("'Collection Dataform'!CC"&amp;(ROW()+1))),ISBLANK(INDIRECT("'Collection Dataform'!CB"&amp;(ROW()+1)))),INDIRECT("'Collection Dataform'!CD"&amp;(ROW()+1)),"")&amp;IF(AND(NOT(ISBLANK(Q508)),NOT(ISBLANK(INDIRECT("'Collection Dataform'!CC"&amp;(ROW()+1)))),ISBLANK(INDIRECT("'Collection Dataform'!CB"&amp;(ROW()+1)))),INDIRECT("'Collection Dataform'!CC"&amp;(ROW()+1)),"")</f>
        <v>#REF!</v>
      </c>
      <c r="P508" s="90" t="e">
        <f aca="true">IF(ISBLANK(INDIRECT("'Collection Dataform'!CA"&amp;(ROW()+1))),"",IF(INDIRECT("'Collection Dataform'!CA"&amp;(ROW()+1))="agg.","",INDIRECT("'Collection Dataform'!CA"&amp;(ROW()+1))))</f>
        <v>#REF!</v>
      </c>
      <c r="Q508" s="90" t="e">
        <f aca="true">IF(INDIRECT("'Collection Dataform'!BW"&amp;(ROW()+1))="Infraspecific Epithet",IF(ISBLANK(INDIRECT("'Collection Dataform'!BV"&amp;(ROW()+1))),"",INDIRECT("'Collection Dataform'!BV"&amp;(ROW()+1))),"")</f>
        <v>#REF!</v>
      </c>
      <c r="R508" s="90" t="e">
        <f aca="true">IF(ISBLANK(INDIRECT("'Collection Dataform'!CB"&amp;(ROW()+1))),"",deleteModifiers(INDIRECT("'Collection Dataform'!CB"&amp;(ROW()+1))))</f>
        <v>#REF!</v>
      </c>
      <c r="S508" s="90" t="e">
        <f aca="true">IF(AND(NOT(ISBLANK(Q508)),NOT(ISBLANK(INDIRECT("'Collection Dataform'!CD"&amp;(ROW()+1)))),NOT(ISBLANK(INDIRECT("'Collection Dataform'!CB"&amp;(ROW()+1)))),INDIRECT("'Collection Dataform'!BZ"&amp;(ROW()+1))&lt;&gt;INDIRECT("'Collection Dataform'!CB"&amp;(ROW()+1))),"("&amp;INDIRECT("'Collection Dataform'!CD"&amp;(ROW()+1))&amp;")","")</f>
        <v>#REF!</v>
      </c>
      <c r="T508" s="90" t="e">
        <f aca="true">IF(AND(NOT(ISBLANK(Q508)),NOT(ISBLANK(INDIRECT("'Collection Dataform'!CF"&amp;(ROW()+1)))),NOT(ISBLANK(INDIRECT("'Collection Dataform'!CB"&amp;(ROW()+1)))),INDIRECT("'Collection Dataform'!BZ"&amp;(ROW()+1))&lt;&gt;INDIRECT("'Collection Dataform'!CB"&amp;(ROW()+1))),INDIRECT("'Collection Dataform'!CF"&amp;(ROW()+1)),"")</f>
        <v>#REF!</v>
      </c>
      <c r="U508" s="90" t="e">
        <f aca="true">IF(AND(NOT(ISBLANK(Q508)),NOT(ISBLANK(INDIRECT("'Collection Dataform'!CC"&amp;(ROW()+1)))),NOT(ISBLANK(INDIRECT("'Collection Dataform'!CB"&amp;(ROW()+1)))),INDIRECT("'Collection Dataform'!BZ"&amp;(ROW()+1))&lt;&gt;INDIRECT("'Collection Dataform'!CB"&amp;(ROW()+1))),INDIRECT("'Collection Dataform'!CC"&amp;(ROW()+1)),"")</f>
        <v>#REF!</v>
      </c>
      <c r="V508" s="90" t="e">
        <f aca="true">IF(ISBLANK(INDIRECT("'Collection Dataform'!CH"&amp;(ROW()+1))),"",INDIRECT("'Collection Dataform'!CH"&amp;(ROW()+1)))</f>
        <v>#REF!</v>
      </c>
      <c r="W508" s="90" t="e">
        <f aca="true">IF(ISBLANK(INDIRECT("'Collection Dataform'!AL"&amp;(ROW()+1))),"",INDIRECT("'Collection Dataform'!AL"&amp;(ROW()+1)))</f>
        <v>#REF!</v>
      </c>
      <c r="X508" s="90" t="e">
        <f aca="true">IF(ISBLANK(INDIRECT("'Collection Dataform'!AO"&amp;(ROW()+1))),"",INDIRECT("'Collection Dataform'!AO"&amp;(ROW()+1)))</f>
        <v>#REF!</v>
      </c>
      <c r="Y508" s="90" t="e">
        <f aca="true">IF(ISBLANK(INDIRECT("'Collection Dataform'!AP"&amp;(ROW()+1))),"",INDIRECT("'Collection Dataform'!AP"&amp;(ROW()+1)))</f>
        <v>#REF!</v>
      </c>
      <c r="Z508" s="90" t="e">
        <f aca="true">IF(ISBLANK(INDIRECT("'Collection Dataform'!AQ"&amp;(ROW()+1))),"",INDIRECT("'Collection Dataform'!AQ"&amp;(ROW()+1)))</f>
        <v>#REF!</v>
      </c>
      <c r="AA508" s="90" t="e">
        <f aca="true">IF(ISBLANK(INDIRECT("'Collection Dataform'!BD"&amp;(ROW()+1))),IF(ISBLANK(INDIRECT("'Collection Dataform'!AY"&amp;(ROW()+1))),"",formatLongitude(INDIRECT("'Collection Dataform'!AY"&amp;(ROW()+1)))),INDIRECT("'Collection Dataform'!BD"&amp;(ROW()+1)))</f>
        <v>#REF!</v>
      </c>
      <c r="AB508" s="90" t="e">
        <f aca="true">IF(ISBLANK(INDIRECT("'Collection Dataform'!BC"&amp;(ROW()+1))),IF(ISBLANK(INDIRECT("'Collection Dataform'!AX"&amp;(ROW()+1))),"",formatLatitude(INDIRECT("'Collection Dataform'!AX"&amp;(ROW()+1)))),INDIRECT("'Collection Dataform'!BC"&amp;(ROW()+1)))</f>
        <v>#REF!</v>
      </c>
      <c r="AC508" s="95" t="e">
        <f aca="true">IF(ISBLANK(INDIRECT("'Collection Dataform'!AW"&amp;(ROW()+1))),"",INDIRECT("'Collection Dataform'!AW"&amp;(ROW()+1))&amp;"m")</f>
        <v>#REF!</v>
      </c>
      <c r="AD508" s="95" t="e">
        <f aca="true">IF(ISBLANK(INDIRECT("'Collection Dataform'!BB"&amp;(ROW()+1))),"",INDIRECT("'Collection Dataform'!BB"&amp;(ROW()+1)))</f>
        <v>#REF!</v>
      </c>
      <c r="AE50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8" s="90" t="e">
        <f aca="true">IF(ISBLANK(INDIRECT("'Collection Dataform'!BJ"&amp;(ROW()+1))),"",INDIRECT("'Collection Dataform'!BJ"&amp;(ROW()+1)))</f>
        <v>#REF!</v>
      </c>
      <c r="AG50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8" s="95" t="e">
        <f aca="true">IF(ISBLANK(INDIRECT("'Collection Dataform'!AF"&amp;(ROW()+1))),IF(ISBLANK(INDIRECT("'Collection Dataform'!AH"&amp;(ROW()+1))),"",INDIRECT("'Collection Dataform'!AH"&amp;(ROW()+1))),dateTostring(INDIRECT("'Collection Dataform'!AF"&amp;(ROW()+1))))</f>
        <v>#REF!</v>
      </c>
      <c r="AJ508" s="90" t="e">
        <f aca="true">IF(ISBLANK(INDIRECT("'Collection Dataform'!AE"&amp;(ROW()+1))),"",INDIRECT("'Collection Dataform'!AE"&amp;(ROW()+1)))</f>
        <v>#REF!</v>
      </c>
      <c r="AK508" s="90" t="e">
        <f aca="true">IF(ISBLANK(INDIRECT("'Collection Dataform'!CO"&amp;(ROW()+1))),"",INDIRECT("'Collection Dataform'!CO"&amp;(ROW()+1)))</f>
        <v>#REF!</v>
      </c>
      <c r="AL508" s="90" t="e">
        <f aca="true">IF(ISBLANK(INDIRECT("'Collection Dataform'!AI"&amp;(ROW()+1))),"",INDIRECT("'Collection Dataform'!AI"&amp;(ROW()+1)))</f>
        <v>#REF!</v>
      </c>
      <c r="AM508" s="90" t="e">
        <f aca="true">IF(ISBLANK(INDIRECT("'Collection Dataform'!B"&amp;(ROW()+1))),"",INDIRECT("'Collection Dataform'!B"&amp;(ROW()+1)))</f>
        <v>#REF!</v>
      </c>
      <c r="AN508" s="90" t="e">
        <f aca="true">IF(ISBLANK(INDIRECT("'Collection Dataform'!CI"&amp;(ROW()+1))),IF(OR(NOT(ISBLANK(INDIRECT("'Collection Dataform'!CJ"&amp;(ROW()+1)))),NOT(ISBLANK(INDIRECT("'Collection Dataform'!CL"&amp;(ROW()+1))))),"det.",""),INDIRECT("'Collection Dataform'!CI"&amp;(ROW()+1)))</f>
        <v>#REF!</v>
      </c>
      <c r="AO508" s="90" t="e">
        <f aca="true">IF(ISBLANK(INDIRECT("'Collection Dataform'!CJ"&amp;(ROW()+1))),"",INDIRECT("'Collection Dataform'!CJ"&amp;(ROW()+1)))</f>
        <v>#REF!</v>
      </c>
      <c r="AP508" s="95" t="e">
        <f aca="true">IF(ISBLANK(INDIRECT("'Collection Dataform'!CK"&amp;(ROW()+1))),"",INDIRECT("'Collection Dataform'!CK"&amp;(ROW()+1)))</f>
        <v>#REF!</v>
      </c>
      <c r="AQ508" s="95" t="e">
        <f aca="true">IF(ISBLANK(INDIRECT("'Collection Dataform'!CL"&amp;(ROW()+1))),"",INDIRECT("'Collection Dataform'!CL"&amp;(ROW()+1)))</f>
        <v>#REF!</v>
      </c>
      <c r="AR508" s="90" t="e">
        <f aca="true">IF(ISBLANK(INDIRECT("'Collection Dataform'!D"&amp;(ROW()+1))),"",INDIRECT("'Collection Dataform'!D"&amp;(ROW()+1)))</f>
        <v>#REF!</v>
      </c>
      <c r="AS508" s="90" t="e">
        <f aca="true">IF(ISBLANK(INDIRECT("'Collection Dataform'!L"&amp;(ROW()+1))),"",INDIRECT("'Collection Dataform'!L"&amp;(ROW()+1)))</f>
        <v>#REF!</v>
      </c>
      <c r="AT508" s="90" t="e">
        <f aca="true">IF(ISBLANK(INDIRECT("'Collection Dataform'!M"&amp;(ROW()+1))),"",INDIRECT("'Collection Dataform'!M"&amp;(ROW()+1)))</f>
        <v>#REF!</v>
      </c>
      <c r="AU508" s="90" t="e">
        <f aca="true">IF(ISBLANK(INDIRECT("'Collection Dataform'!N"&amp;(ROW()+1))),"",INDIRECT("'Collection Dataform'!N"&amp;(ROW()+1)))</f>
        <v>#REF!</v>
      </c>
      <c r="AV508" s="90" t="e">
        <f aca="true">IF(ISBLANK(INDIRECT("'Collection Dataform'!T"&amp;(ROW()+1))),"",INDIRECT("'Collection Dataform'!T"&amp;(ROW()+1)))</f>
        <v>#REF!</v>
      </c>
      <c r="AW508" s="90" t="e">
        <f aca="true">IF(ISBLANK(INDIRECT("'Collection Dataform'!O"&amp;(ROW()+1))),"",INDIRECT("'Collection Dataform'!O"&amp;(ROW()+1)))</f>
        <v>#REF!</v>
      </c>
      <c r="AX50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8" s="95" t="e">
        <f aca="true">IF(ISBLANK(INDIRECT("'Collection Dataform'!R"&amp;(ROW()+1))),"",dateTostring(INDIRECT("'Collection Dataform'!R"&amp;(ROW()+1))))</f>
        <v>#REF!</v>
      </c>
      <c r="AZ508" s="90" t="e">
        <f aca="true">IF(ISBLANK(INDIRECT("'Collection Dataform'!C"&amp;(ROW()+1))),"",INDIRECT("'Collection Dataform'!C"&amp;(ROW()+1)))</f>
        <v>#REF!</v>
      </c>
      <c r="BA50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8" s="90" t="e">
        <f aca="true">IF(ISBLANK(INDIRECT("'Collection Dataform'!GR"&amp;(ROW()+1))),"",INDIRECT("'Collection Dataform'!GR"&amp;(ROW()+1)))</f>
        <v>#REF!</v>
      </c>
      <c r="BD508" s="90" t="e">
        <f aca="true">IF(ISBLANK(INDIRECT("'Collection Dataform'!GS"&amp;(ROW()+1))),"",INDIRECT("'Collection Dataform'!GS"&amp;(ROW()+1)))</f>
        <v>#REF!</v>
      </c>
      <c r="BE508" s="90" t="e">
        <f aca="false">joinRange("Collection Dataform","HH"&amp;(ROW()+1)&amp;","&amp;"HJ"&amp;(ROW()+1)&amp;","&amp;"HL"&amp;(ROW()+1)&amp;","&amp;"HN"&amp;(ROW()+1)&amp;","&amp;"HP"&amp;(ROW()+1)&amp;","&amp;"HR"&amp;(ROW()+1)&amp;","&amp;"HT"&amp;(ROW()+1)&amp;","&amp;"HV"&amp;(ROW()+1)&amp;","&amp;"HX"&amp;(ROW()+1)&amp;","&amp;"HZ"&amp;(ROW()+1))</f>
        <v>#VALUE!</v>
      </c>
      <c r="BG508" s="90" t="e">
        <f aca="false">isShowLonLat()</f>
        <v>#VALUE!</v>
      </c>
    </row>
    <row r="509" customFormat="false" ht="12.5" hidden="false" customHeight="false" outlineLevel="0" collapsed="false">
      <c r="A509" s="90" t="e">
        <f aca="false">IF(isEmpty(B509:BE509),"",IF(ISBLANK(A$4),"",A$4))</f>
        <v>#NAME?</v>
      </c>
      <c r="B509" s="90" t="e">
        <f aca="false">IF(isEmpty(D509:BE509),"",IF(ISBLANK(B$4),"",B$4))</f>
        <v>#NAME?</v>
      </c>
      <c r="C509" s="95" t="e">
        <f aca="false">IF(isEmpty(E509:BF509),"",IF(ISBLANK(C$4),"",C$4))</f>
        <v>#NAME?</v>
      </c>
      <c r="D509" s="90" t="e">
        <f aca="true">IF(ISBLANK(INDIRECT("'Collection Dataform'!AB"&amp;(ROW()+1))),"",INDIRECT("'Collection Dataform'!AB"&amp;(ROW()+1)))</f>
        <v>#REF!</v>
      </c>
      <c r="E50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0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09" s="90" t="e">
        <f aca="true">IF(ISBLANK(INDIRECT("'Collection Dataform'!CN"&amp;(ROW()+1))),"",INDIRECT("'Collection Dataform'!CN"&amp;(ROW()+1)))</f>
        <v>#REF!</v>
      </c>
      <c r="H509" s="90" t="e">
        <f aca="true">IF(INDIRECT("'Collection Dataform'!BW"&amp;(ROW()+1))="Genus",IF(ISBLANK(INDIRECT("'Collection Dataform'!BV"&amp;(ROW()+1))),"",INDIRECT("'Collection Dataform'!BV"&amp;(ROW()+1))),"")</f>
        <v>#REF!</v>
      </c>
      <c r="I509" s="90" t="e">
        <f aca="true">IF(ISBLANK(INDIRECT("'Collection Dataform'!BX"&amp;(ROW()+1))),"",replaceX(deleteModifiers(INDIRECT("'Collection Dataform'!BX"&amp;(ROW()+1)))))</f>
        <v>#REF!</v>
      </c>
      <c r="J509" s="90" t="e">
        <f aca="true">IF(INDIRECT("'Collection Dataform'!BW"&amp;(ROW()+1))="Specific Epithet",IF(ISBLANK(INDIRECT("'Collection Dataform'!BV"&amp;(ROW()+1))),"",INDIRECT("'Collection Dataform'!BV"&amp;(ROW()+1))),"")</f>
        <v>#REF!</v>
      </c>
      <c r="K509" s="90" t="e">
        <f aca="true">IF(ISBLANK(INDIRECT("'Collection Dataform'!BZ"&amp;(ROW()+1))),"",replaceX(deleteModifiers(INDIRECT("'Collection Dataform'!BZ"&amp;(ROW()+1)))))</f>
        <v>#REF!</v>
      </c>
      <c r="L509" s="90" t="e">
        <f aca="true">IF(ISBLANK(INDIRECT("'Collection Dataform'!CA"&amp;(ROW()+1))),"",IF(INDIRECT("'Collection Dataform'!CA"&amp;(ROW()+1))="agg.",INDIRECT("'Collection Dataform'!CA"&amp;(ROW()+1)),""))</f>
        <v>#REF!</v>
      </c>
      <c r="M509" s="90" t="e">
        <f aca="true">IF(AND(NOT(ISBLANK(Q509)),NOT(ISBLANK(INDIRECT("'Collection Dataform'!CD"&amp;(ROW()+1)))),INDIRECT("'Collection Dataform'!BZ"&amp;(ROW()+1))=INDIRECT("'Collection Dataform'!CB"&amp;(ROW()+1))),"("&amp;INDIRECT("'Collection Dataform'!CD"&amp;(ROW()+1))&amp;")","")&amp;IF(AND(ISBLANK(Q509),ISBLANK(INDIRECT("'Collection Dataform'!CD"&amp;(ROW()+1))),ISBLANK(INDIRECT("'Collection Dataform'!CB"&amp;(ROW()+1)))),"("&amp;INDIRECT("'Collection Dataform'!CD"&amp;(ROW()+1))&amp;")","")&amp;IF(AND(NOT(ISBLANK(Q509)),NOT(ISBLANK(INDIRECT("'Collection Dataform'!CD"&amp;(ROW()+1)))),ISBLANK(INDIRECT("'Collection Dataform'!CB"&amp;(ROW()+1)))),"("&amp;INDIRECT("'Collection Dataform'!CD"&amp;(ROW()+1))&amp;")","")</f>
        <v>#REF!</v>
      </c>
      <c r="N509" s="90" t="e">
        <f aca="true">IF(AND(NOT(ISBLANK(Q509)),NOT(ISBLANK(INDIRECT("'Collection Dataform'!CF"&amp;(ROW()+1)))),INDIRECT("'Collection Dataform'!BZ"&amp;(ROW()+1))=INDIRECT("'Collection Dataform'!CB"&amp;(ROW()+1))),INDIRECT("'Collection Dataform'!CF"&amp;(ROW()+1)),"")&amp;IF(AND(ISBLANK(Q509),ISBLANK(INDIRECT("'Collection Dataform'!CF"&amp;(ROW()+1))),ISBLANK(INDIRECT("'Collection Dataform'!CB"&amp;(ROW()+1)))),INDIRECT("'Collection Dataform'!CD"&amp;(ROW()+1)),"")&amp;IF(AND(NOT(ISBLANK(Q509)),NOT(ISBLANK(INDIRECT("'Collection Dataform'!CF"&amp;(ROW()+1)))),ISBLANK(INDIRECT("'Collection Dataform'!CB"&amp;(ROW()+1)))),INDIRECT("'Collection Dataform'!CF"&amp;(ROW()+1)),"")</f>
        <v>#REF!</v>
      </c>
      <c r="O509" s="90" t="e">
        <f aca="true">IF(AND(NOT(ISBLANK(Q509)),NOT(ISBLANK(INDIRECT("'Collection Dataform'!CC"&amp;(ROW()+1)))),INDIRECT("'Collection Dataform'!BZ"&amp;(ROW()+1))=INDIRECT("'Collection Dataform'!CB"&amp;(ROW()+1))),INDIRECT("'Collection Dataform'!CC"&amp;(ROW()+1)),"")&amp;IF(AND(ISBLANK(Q509),ISBLANK(INDIRECT("'Collection Dataform'!CC"&amp;(ROW()+1))),ISBLANK(INDIRECT("'Collection Dataform'!CB"&amp;(ROW()+1)))),INDIRECT("'Collection Dataform'!CD"&amp;(ROW()+1)),"")&amp;IF(AND(NOT(ISBLANK(Q509)),NOT(ISBLANK(INDIRECT("'Collection Dataform'!CC"&amp;(ROW()+1)))),ISBLANK(INDIRECT("'Collection Dataform'!CB"&amp;(ROW()+1)))),INDIRECT("'Collection Dataform'!CC"&amp;(ROW()+1)),"")</f>
        <v>#REF!</v>
      </c>
      <c r="P509" s="90" t="e">
        <f aca="true">IF(ISBLANK(INDIRECT("'Collection Dataform'!CA"&amp;(ROW()+1))),"",IF(INDIRECT("'Collection Dataform'!CA"&amp;(ROW()+1))="agg.","",INDIRECT("'Collection Dataform'!CA"&amp;(ROW()+1))))</f>
        <v>#REF!</v>
      </c>
      <c r="Q509" s="90" t="e">
        <f aca="true">IF(INDIRECT("'Collection Dataform'!BW"&amp;(ROW()+1))="Infraspecific Epithet",IF(ISBLANK(INDIRECT("'Collection Dataform'!BV"&amp;(ROW()+1))),"",INDIRECT("'Collection Dataform'!BV"&amp;(ROW()+1))),"")</f>
        <v>#REF!</v>
      </c>
      <c r="R509" s="90" t="e">
        <f aca="true">IF(ISBLANK(INDIRECT("'Collection Dataform'!CB"&amp;(ROW()+1))),"",deleteModifiers(INDIRECT("'Collection Dataform'!CB"&amp;(ROW()+1))))</f>
        <v>#REF!</v>
      </c>
      <c r="S509" s="90" t="e">
        <f aca="true">IF(AND(NOT(ISBLANK(Q509)),NOT(ISBLANK(INDIRECT("'Collection Dataform'!CD"&amp;(ROW()+1)))),NOT(ISBLANK(INDIRECT("'Collection Dataform'!CB"&amp;(ROW()+1)))),INDIRECT("'Collection Dataform'!BZ"&amp;(ROW()+1))&lt;&gt;INDIRECT("'Collection Dataform'!CB"&amp;(ROW()+1))),"("&amp;INDIRECT("'Collection Dataform'!CD"&amp;(ROW()+1))&amp;")","")</f>
        <v>#REF!</v>
      </c>
      <c r="T509" s="90" t="e">
        <f aca="true">IF(AND(NOT(ISBLANK(Q509)),NOT(ISBLANK(INDIRECT("'Collection Dataform'!CF"&amp;(ROW()+1)))),NOT(ISBLANK(INDIRECT("'Collection Dataform'!CB"&amp;(ROW()+1)))),INDIRECT("'Collection Dataform'!BZ"&amp;(ROW()+1))&lt;&gt;INDIRECT("'Collection Dataform'!CB"&amp;(ROW()+1))),INDIRECT("'Collection Dataform'!CF"&amp;(ROW()+1)),"")</f>
        <v>#REF!</v>
      </c>
      <c r="U509" s="90" t="e">
        <f aca="true">IF(AND(NOT(ISBLANK(Q509)),NOT(ISBLANK(INDIRECT("'Collection Dataform'!CC"&amp;(ROW()+1)))),NOT(ISBLANK(INDIRECT("'Collection Dataform'!CB"&amp;(ROW()+1)))),INDIRECT("'Collection Dataform'!BZ"&amp;(ROW()+1))&lt;&gt;INDIRECT("'Collection Dataform'!CB"&amp;(ROW()+1))),INDIRECT("'Collection Dataform'!CC"&amp;(ROW()+1)),"")</f>
        <v>#REF!</v>
      </c>
      <c r="V509" s="90" t="e">
        <f aca="true">IF(ISBLANK(INDIRECT("'Collection Dataform'!CH"&amp;(ROW()+1))),"",INDIRECT("'Collection Dataform'!CH"&amp;(ROW()+1)))</f>
        <v>#REF!</v>
      </c>
      <c r="W509" s="90" t="e">
        <f aca="true">IF(ISBLANK(INDIRECT("'Collection Dataform'!AL"&amp;(ROW()+1))),"",INDIRECT("'Collection Dataform'!AL"&amp;(ROW()+1)))</f>
        <v>#REF!</v>
      </c>
      <c r="X509" s="90" t="e">
        <f aca="true">IF(ISBLANK(INDIRECT("'Collection Dataform'!AO"&amp;(ROW()+1))),"",INDIRECT("'Collection Dataform'!AO"&amp;(ROW()+1)))</f>
        <v>#REF!</v>
      </c>
      <c r="Y509" s="90" t="e">
        <f aca="true">IF(ISBLANK(INDIRECT("'Collection Dataform'!AP"&amp;(ROW()+1))),"",INDIRECT("'Collection Dataform'!AP"&amp;(ROW()+1)))</f>
        <v>#REF!</v>
      </c>
      <c r="Z509" s="90" t="e">
        <f aca="true">IF(ISBLANK(INDIRECT("'Collection Dataform'!AQ"&amp;(ROW()+1))),"",INDIRECT("'Collection Dataform'!AQ"&amp;(ROW()+1)))</f>
        <v>#REF!</v>
      </c>
      <c r="AA509" s="90" t="e">
        <f aca="true">IF(ISBLANK(INDIRECT("'Collection Dataform'!BD"&amp;(ROW()+1))),IF(ISBLANK(INDIRECT("'Collection Dataform'!AY"&amp;(ROW()+1))),"",formatLongitude(INDIRECT("'Collection Dataform'!AY"&amp;(ROW()+1)))),INDIRECT("'Collection Dataform'!BD"&amp;(ROW()+1)))</f>
        <v>#REF!</v>
      </c>
      <c r="AB509" s="90" t="e">
        <f aca="true">IF(ISBLANK(INDIRECT("'Collection Dataform'!BC"&amp;(ROW()+1))),IF(ISBLANK(INDIRECT("'Collection Dataform'!AX"&amp;(ROW()+1))),"",formatLatitude(INDIRECT("'Collection Dataform'!AX"&amp;(ROW()+1)))),INDIRECT("'Collection Dataform'!BC"&amp;(ROW()+1)))</f>
        <v>#REF!</v>
      </c>
      <c r="AC509" s="95" t="e">
        <f aca="true">IF(ISBLANK(INDIRECT("'Collection Dataform'!AW"&amp;(ROW()+1))),"",INDIRECT("'Collection Dataform'!AW"&amp;(ROW()+1))&amp;"m")</f>
        <v>#REF!</v>
      </c>
      <c r="AD509" s="95" t="e">
        <f aca="true">IF(ISBLANK(INDIRECT("'Collection Dataform'!BB"&amp;(ROW()+1))),"",INDIRECT("'Collection Dataform'!BB"&amp;(ROW()+1)))</f>
        <v>#REF!</v>
      </c>
      <c r="AE50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09" s="90" t="e">
        <f aca="true">IF(ISBLANK(INDIRECT("'Collection Dataform'!BJ"&amp;(ROW()+1))),"",INDIRECT("'Collection Dataform'!BJ"&amp;(ROW()+1)))</f>
        <v>#REF!</v>
      </c>
      <c r="AG50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09" s="95" t="e">
        <f aca="true">IF(ISBLANK(INDIRECT("'Collection Dataform'!AF"&amp;(ROW()+1))),IF(ISBLANK(INDIRECT("'Collection Dataform'!AH"&amp;(ROW()+1))),"",INDIRECT("'Collection Dataform'!AH"&amp;(ROW()+1))),dateTostring(INDIRECT("'Collection Dataform'!AF"&amp;(ROW()+1))))</f>
        <v>#REF!</v>
      </c>
      <c r="AJ509" s="90" t="e">
        <f aca="true">IF(ISBLANK(INDIRECT("'Collection Dataform'!AE"&amp;(ROW()+1))),"",INDIRECT("'Collection Dataform'!AE"&amp;(ROW()+1)))</f>
        <v>#REF!</v>
      </c>
      <c r="AK509" s="90" t="e">
        <f aca="true">IF(ISBLANK(INDIRECT("'Collection Dataform'!CO"&amp;(ROW()+1))),"",INDIRECT("'Collection Dataform'!CO"&amp;(ROW()+1)))</f>
        <v>#REF!</v>
      </c>
      <c r="AL509" s="90" t="e">
        <f aca="true">IF(ISBLANK(INDIRECT("'Collection Dataform'!AI"&amp;(ROW()+1))),"",INDIRECT("'Collection Dataform'!AI"&amp;(ROW()+1)))</f>
        <v>#REF!</v>
      </c>
      <c r="AM509" s="90" t="e">
        <f aca="true">IF(ISBLANK(INDIRECT("'Collection Dataform'!B"&amp;(ROW()+1))),"",INDIRECT("'Collection Dataform'!B"&amp;(ROW()+1)))</f>
        <v>#REF!</v>
      </c>
      <c r="AN509" s="90" t="e">
        <f aca="true">IF(ISBLANK(INDIRECT("'Collection Dataform'!CI"&amp;(ROW()+1))),IF(OR(NOT(ISBLANK(INDIRECT("'Collection Dataform'!CJ"&amp;(ROW()+1)))),NOT(ISBLANK(INDIRECT("'Collection Dataform'!CL"&amp;(ROW()+1))))),"det.",""),INDIRECT("'Collection Dataform'!CI"&amp;(ROW()+1)))</f>
        <v>#REF!</v>
      </c>
      <c r="AO509" s="90" t="e">
        <f aca="true">IF(ISBLANK(INDIRECT("'Collection Dataform'!CJ"&amp;(ROW()+1))),"",INDIRECT("'Collection Dataform'!CJ"&amp;(ROW()+1)))</f>
        <v>#REF!</v>
      </c>
      <c r="AP509" s="95" t="e">
        <f aca="true">IF(ISBLANK(INDIRECT("'Collection Dataform'!CK"&amp;(ROW()+1))),"",INDIRECT("'Collection Dataform'!CK"&amp;(ROW()+1)))</f>
        <v>#REF!</v>
      </c>
      <c r="AQ509" s="95" t="e">
        <f aca="true">IF(ISBLANK(INDIRECT("'Collection Dataform'!CL"&amp;(ROW()+1))),"",INDIRECT("'Collection Dataform'!CL"&amp;(ROW()+1)))</f>
        <v>#REF!</v>
      </c>
      <c r="AR509" s="90" t="e">
        <f aca="true">IF(ISBLANK(INDIRECT("'Collection Dataform'!D"&amp;(ROW()+1))),"",INDIRECT("'Collection Dataform'!D"&amp;(ROW()+1)))</f>
        <v>#REF!</v>
      </c>
      <c r="AS509" s="90" t="e">
        <f aca="true">IF(ISBLANK(INDIRECT("'Collection Dataform'!L"&amp;(ROW()+1))),"",INDIRECT("'Collection Dataform'!L"&amp;(ROW()+1)))</f>
        <v>#REF!</v>
      </c>
      <c r="AT509" s="90" t="e">
        <f aca="true">IF(ISBLANK(INDIRECT("'Collection Dataform'!M"&amp;(ROW()+1))),"",INDIRECT("'Collection Dataform'!M"&amp;(ROW()+1)))</f>
        <v>#REF!</v>
      </c>
      <c r="AU509" s="90" t="e">
        <f aca="true">IF(ISBLANK(INDIRECT("'Collection Dataform'!N"&amp;(ROW()+1))),"",INDIRECT("'Collection Dataform'!N"&amp;(ROW()+1)))</f>
        <v>#REF!</v>
      </c>
      <c r="AV509" s="90" t="e">
        <f aca="true">IF(ISBLANK(INDIRECT("'Collection Dataform'!T"&amp;(ROW()+1))),"",INDIRECT("'Collection Dataform'!T"&amp;(ROW()+1)))</f>
        <v>#REF!</v>
      </c>
      <c r="AW509" s="90" t="e">
        <f aca="true">IF(ISBLANK(INDIRECT("'Collection Dataform'!O"&amp;(ROW()+1))),"",INDIRECT("'Collection Dataform'!O"&amp;(ROW()+1)))</f>
        <v>#REF!</v>
      </c>
      <c r="AX50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09" s="95" t="e">
        <f aca="true">IF(ISBLANK(INDIRECT("'Collection Dataform'!R"&amp;(ROW()+1))),"",dateTostring(INDIRECT("'Collection Dataform'!R"&amp;(ROW()+1))))</f>
        <v>#REF!</v>
      </c>
      <c r="AZ509" s="90" t="e">
        <f aca="true">IF(ISBLANK(INDIRECT("'Collection Dataform'!C"&amp;(ROW()+1))),"",INDIRECT("'Collection Dataform'!C"&amp;(ROW()+1)))</f>
        <v>#REF!</v>
      </c>
      <c r="BA50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0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09" s="90" t="e">
        <f aca="true">IF(ISBLANK(INDIRECT("'Collection Dataform'!GR"&amp;(ROW()+1))),"",INDIRECT("'Collection Dataform'!GR"&amp;(ROW()+1)))</f>
        <v>#REF!</v>
      </c>
      <c r="BD509" s="90" t="e">
        <f aca="true">IF(ISBLANK(INDIRECT("'Collection Dataform'!GS"&amp;(ROW()+1))),"",INDIRECT("'Collection Dataform'!GS"&amp;(ROW()+1)))</f>
        <v>#REF!</v>
      </c>
      <c r="BE509" s="90" t="e">
        <f aca="false">joinRange("Collection Dataform","HH"&amp;(ROW()+1)&amp;","&amp;"HJ"&amp;(ROW()+1)&amp;","&amp;"HL"&amp;(ROW()+1)&amp;","&amp;"HN"&amp;(ROW()+1)&amp;","&amp;"HP"&amp;(ROW()+1)&amp;","&amp;"HR"&amp;(ROW()+1)&amp;","&amp;"HT"&amp;(ROW()+1)&amp;","&amp;"HV"&amp;(ROW()+1)&amp;","&amp;"HX"&amp;(ROW()+1)&amp;","&amp;"HZ"&amp;(ROW()+1))</f>
        <v>#VALUE!</v>
      </c>
      <c r="BG509" s="90" t="e">
        <f aca="false">isShowLonLat()</f>
        <v>#VALUE!</v>
      </c>
    </row>
    <row r="510" customFormat="false" ht="12.5" hidden="false" customHeight="false" outlineLevel="0" collapsed="false">
      <c r="A510" s="90" t="e">
        <f aca="false">IF(isEmpty(B510:BE510),"",IF(ISBLANK(A$4),"",A$4))</f>
        <v>#NAME?</v>
      </c>
      <c r="B510" s="90" t="e">
        <f aca="false">IF(isEmpty(D510:BE510),"",IF(ISBLANK(B$4),"",B$4))</f>
        <v>#NAME?</v>
      </c>
      <c r="C510" s="95" t="e">
        <f aca="false">IF(isEmpty(E510:BF510),"",IF(ISBLANK(C$4),"",C$4))</f>
        <v>#NAME?</v>
      </c>
      <c r="D510" s="90" t="e">
        <f aca="true">IF(ISBLANK(INDIRECT("'Collection Dataform'!AB"&amp;(ROW()+1))),"",INDIRECT("'Collection Dataform'!AB"&amp;(ROW()+1)))</f>
        <v>#REF!</v>
      </c>
      <c r="E5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0" s="90" t="e">
        <f aca="true">IF(ISBLANK(INDIRECT("'Collection Dataform'!CN"&amp;(ROW()+1))),"",INDIRECT("'Collection Dataform'!CN"&amp;(ROW()+1)))</f>
        <v>#REF!</v>
      </c>
      <c r="H510" s="90" t="e">
        <f aca="true">IF(INDIRECT("'Collection Dataform'!BW"&amp;(ROW()+1))="Genus",IF(ISBLANK(INDIRECT("'Collection Dataform'!BV"&amp;(ROW()+1))),"",INDIRECT("'Collection Dataform'!BV"&amp;(ROW()+1))),"")</f>
        <v>#REF!</v>
      </c>
      <c r="I510" s="90" t="e">
        <f aca="true">IF(ISBLANK(INDIRECT("'Collection Dataform'!BX"&amp;(ROW()+1))),"",replaceX(deleteModifiers(INDIRECT("'Collection Dataform'!BX"&amp;(ROW()+1)))))</f>
        <v>#REF!</v>
      </c>
      <c r="J510" s="90" t="e">
        <f aca="true">IF(INDIRECT("'Collection Dataform'!BW"&amp;(ROW()+1))="Specific Epithet",IF(ISBLANK(INDIRECT("'Collection Dataform'!BV"&amp;(ROW()+1))),"",INDIRECT("'Collection Dataform'!BV"&amp;(ROW()+1))),"")</f>
        <v>#REF!</v>
      </c>
      <c r="K510" s="90" t="e">
        <f aca="true">IF(ISBLANK(INDIRECT("'Collection Dataform'!BZ"&amp;(ROW()+1))),"",replaceX(deleteModifiers(INDIRECT("'Collection Dataform'!BZ"&amp;(ROW()+1)))))</f>
        <v>#REF!</v>
      </c>
      <c r="L510" s="90" t="e">
        <f aca="true">IF(ISBLANK(INDIRECT("'Collection Dataform'!CA"&amp;(ROW()+1))),"",IF(INDIRECT("'Collection Dataform'!CA"&amp;(ROW()+1))="agg.",INDIRECT("'Collection Dataform'!CA"&amp;(ROW()+1)),""))</f>
        <v>#REF!</v>
      </c>
      <c r="M510" s="90" t="e">
        <f aca="true">IF(AND(NOT(ISBLANK(Q510)),NOT(ISBLANK(INDIRECT("'Collection Dataform'!CD"&amp;(ROW()+1)))),INDIRECT("'Collection Dataform'!BZ"&amp;(ROW()+1))=INDIRECT("'Collection Dataform'!CB"&amp;(ROW()+1))),"("&amp;INDIRECT("'Collection Dataform'!CD"&amp;(ROW()+1))&amp;")","")&amp;IF(AND(ISBLANK(Q510),ISBLANK(INDIRECT("'Collection Dataform'!CD"&amp;(ROW()+1))),ISBLANK(INDIRECT("'Collection Dataform'!CB"&amp;(ROW()+1)))),"("&amp;INDIRECT("'Collection Dataform'!CD"&amp;(ROW()+1))&amp;")","")&amp;IF(AND(NOT(ISBLANK(Q510)),NOT(ISBLANK(INDIRECT("'Collection Dataform'!CD"&amp;(ROW()+1)))),ISBLANK(INDIRECT("'Collection Dataform'!CB"&amp;(ROW()+1)))),"("&amp;INDIRECT("'Collection Dataform'!CD"&amp;(ROW()+1))&amp;")","")</f>
        <v>#REF!</v>
      </c>
      <c r="N510" s="90" t="e">
        <f aca="true">IF(AND(NOT(ISBLANK(Q510)),NOT(ISBLANK(INDIRECT("'Collection Dataform'!CF"&amp;(ROW()+1)))),INDIRECT("'Collection Dataform'!BZ"&amp;(ROW()+1))=INDIRECT("'Collection Dataform'!CB"&amp;(ROW()+1))),INDIRECT("'Collection Dataform'!CF"&amp;(ROW()+1)),"")&amp;IF(AND(ISBLANK(Q510),ISBLANK(INDIRECT("'Collection Dataform'!CF"&amp;(ROW()+1))),ISBLANK(INDIRECT("'Collection Dataform'!CB"&amp;(ROW()+1)))),INDIRECT("'Collection Dataform'!CD"&amp;(ROW()+1)),"")&amp;IF(AND(NOT(ISBLANK(Q510)),NOT(ISBLANK(INDIRECT("'Collection Dataform'!CF"&amp;(ROW()+1)))),ISBLANK(INDIRECT("'Collection Dataform'!CB"&amp;(ROW()+1)))),INDIRECT("'Collection Dataform'!CF"&amp;(ROW()+1)),"")</f>
        <v>#REF!</v>
      </c>
      <c r="O510" s="90" t="e">
        <f aca="true">IF(AND(NOT(ISBLANK(Q510)),NOT(ISBLANK(INDIRECT("'Collection Dataform'!CC"&amp;(ROW()+1)))),INDIRECT("'Collection Dataform'!BZ"&amp;(ROW()+1))=INDIRECT("'Collection Dataform'!CB"&amp;(ROW()+1))),INDIRECT("'Collection Dataform'!CC"&amp;(ROW()+1)),"")&amp;IF(AND(ISBLANK(Q510),ISBLANK(INDIRECT("'Collection Dataform'!CC"&amp;(ROW()+1))),ISBLANK(INDIRECT("'Collection Dataform'!CB"&amp;(ROW()+1)))),INDIRECT("'Collection Dataform'!CD"&amp;(ROW()+1)),"")&amp;IF(AND(NOT(ISBLANK(Q510)),NOT(ISBLANK(INDIRECT("'Collection Dataform'!CC"&amp;(ROW()+1)))),ISBLANK(INDIRECT("'Collection Dataform'!CB"&amp;(ROW()+1)))),INDIRECT("'Collection Dataform'!CC"&amp;(ROW()+1)),"")</f>
        <v>#REF!</v>
      </c>
      <c r="P510" s="90" t="e">
        <f aca="true">IF(ISBLANK(INDIRECT("'Collection Dataform'!CA"&amp;(ROW()+1))),"",IF(INDIRECT("'Collection Dataform'!CA"&amp;(ROW()+1))="agg.","",INDIRECT("'Collection Dataform'!CA"&amp;(ROW()+1))))</f>
        <v>#REF!</v>
      </c>
      <c r="Q510" s="90" t="e">
        <f aca="true">IF(INDIRECT("'Collection Dataform'!BW"&amp;(ROW()+1))="Infraspecific Epithet",IF(ISBLANK(INDIRECT("'Collection Dataform'!BV"&amp;(ROW()+1))),"",INDIRECT("'Collection Dataform'!BV"&amp;(ROW()+1))),"")</f>
        <v>#REF!</v>
      </c>
      <c r="R510" s="90" t="e">
        <f aca="true">IF(ISBLANK(INDIRECT("'Collection Dataform'!CB"&amp;(ROW()+1))),"",deleteModifiers(INDIRECT("'Collection Dataform'!CB"&amp;(ROW()+1))))</f>
        <v>#REF!</v>
      </c>
      <c r="S510" s="90" t="e">
        <f aca="true">IF(AND(NOT(ISBLANK(Q510)),NOT(ISBLANK(INDIRECT("'Collection Dataform'!CD"&amp;(ROW()+1)))),NOT(ISBLANK(INDIRECT("'Collection Dataform'!CB"&amp;(ROW()+1)))),INDIRECT("'Collection Dataform'!BZ"&amp;(ROW()+1))&lt;&gt;INDIRECT("'Collection Dataform'!CB"&amp;(ROW()+1))),"("&amp;INDIRECT("'Collection Dataform'!CD"&amp;(ROW()+1))&amp;")","")</f>
        <v>#REF!</v>
      </c>
      <c r="T510" s="90" t="e">
        <f aca="true">IF(AND(NOT(ISBLANK(Q510)),NOT(ISBLANK(INDIRECT("'Collection Dataform'!CF"&amp;(ROW()+1)))),NOT(ISBLANK(INDIRECT("'Collection Dataform'!CB"&amp;(ROW()+1)))),INDIRECT("'Collection Dataform'!BZ"&amp;(ROW()+1))&lt;&gt;INDIRECT("'Collection Dataform'!CB"&amp;(ROW()+1))),INDIRECT("'Collection Dataform'!CF"&amp;(ROW()+1)),"")</f>
        <v>#REF!</v>
      </c>
      <c r="U510" s="90" t="e">
        <f aca="true">IF(AND(NOT(ISBLANK(Q510)),NOT(ISBLANK(INDIRECT("'Collection Dataform'!CC"&amp;(ROW()+1)))),NOT(ISBLANK(INDIRECT("'Collection Dataform'!CB"&amp;(ROW()+1)))),INDIRECT("'Collection Dataform'!BZ"&amp;(ROW()+1))&lt;&gt;INDIRECT("'Collection Dataform'!CB"&amp;(ROW()+1))),INDIRECT("'Collection Dataform'!CC"&amp;(ROW()+1)),"")</f>
        <v>#REF!</v>
      </c>
      <c r="V510" s="90" t="e">
        <f aca="true">IF(ISBLANK(INDIRECT("'Collection Dataform'!CH"&amp;(ROW()+1))),"",INDIRECT("'Collection Dataform'!CH"&amp;(ROW()+1)))</f>
        <v>#REF!</v>
      </c>
      <c r="W510" s="90" t="e">
        <f aca="true">IF(ISBLANK(INDIRECT("'Collection Dataform'!AL"&amp;(ROW()+1))),"",INDIRECT("'Collection Dataform'!AL"&amp;(ROW()+1)))</f>
        <v>#REF!</v>
      </c>
      <c r="X510" s="90" t="e">
        <f aca="true">IF(ISBLANK(INDIRECT("'Collection Dataform'!AO"&amp;(ROW()+1))),"",INDIRECT("'Collection Dataform'!AO"&amp;(ROW()+1)))</f>
        <v>#REF!</v>
      </c>
      <c r="Y510" s="90" t="e">
        <f aca="true">IF(ISBLANK(INDIRECT("'Collection Dataform'!AP"&amp;(ROW()+1))),"",INDIRECT("'Collection Dataform'!AP"&amp;(ROW()+1)))</f>
        <v>#REF!</v>
      </c>
      <c r="Z510" s="90" t="e">
        <f aca="true">IF(ISBLANK(INDIRECT("'Collection Dataform'!AQ"&amp;(ROW()+1))),"",INDIRECT("'Collection Dataform'!AQ"&amp;(ROW()+1)))</f>
        <v>#REF!</v>
      </c>
      <c r="AA510" s="90" t="e">
        <f aca="true">IF(ISBLANK(INDIRECT("'Collection Dataform'!BD"&amp;(ROW()+1))),IF(ISBLANK(INDIRECT("'Collection Dataform'!AY"&amp;(ROW()+1))),"",formatLongitude(INDIRECT("'Collection Dataform'!AY"&amp;(ROW()+1)))),INDIRECT("'Collection Dataform'!BD"&amp;(ROW()+1)))</f>
        <v>#REF!</v>
      </c>
      <c r="AB510" s="90" t="e">
        <f aca="true">IF(ISBLANK(INDIRECT("'Collection Dataform'!BC"&amp;(ROW()+1))),IF(ISBLANK(INDIRECT("'Collection Dataform'!AX"&amp;(ROW()+1))),"",formatLatitude(INDIRECT("'Collection Dataform'!AX"&amp;(ROW()+1)))),INDIRECT("'Collection Dataform'!BC"&amp;(ROW()+1)))</f>
        <v>#REF!</v>
      </c>
      <c r="AC510" s="95" t="e">
        <f aca="true">IF(ISBLANK(INDIRECT("'Collection Dataform'!AW"&amp;(ROW()+1))),"",INDIRECT("'Collection Dataform'!AW"&amp;(ROW()+1))&amp;"m")</f>
        <v>#REF!</v>
      </c>
      <c r="AD510" s="95" t="e">
        <f aca="true">IF(ISBLANK(INDIRECT("'Collection Dataform'!BB"&amp;(ROW()+1))),"",INDIRECT("'Collection Dataform'!BB"&amp;(ROW()+1)))</f>
        <v>#REF!</v>
      </c>
      <c r="AE5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0" s="90" t="e">
        <f aca="true">IF(ISBLANK(INDIRECT("'Collection Dataform'!BJ"&amp;(ROW()+1))),"",INDIRECT("'Collection Dataform'!BJ"&amp;(ROW()+1)))</f>
        <v>#REF!</v>
      </c>
      <c r="AG5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0" s="95" t="e">
        <f aca="true">IF(ISBLANK(INDIRECT("'Collection Dataform'!AF"&amp;(ROW()+1))),IF(ISBLANK(INDIRECT("'Collection Dataform'!AH"&amp;(ROW()+1))),"",INDIRECT("'Collection Dataform'!AH"&amp;(ROW()+1))),dateTostring(INDIRECT("'Collection Dataform'!AF"&amp;(ROW()+1))))</f>
        <v>#REF!</v>
      </c>
      <c r="AJ510" s="90" t="e">
        <f aca="true">IF(ISBLANK(INDIRECT("'Collection Dataform'!AE"&amp;(ROW()+1))),"",INDIRECT("'Collection Dataform'!AE"&amp;(ROW()+1)))</f>
        <v>#REF!</v>
      </c>
      <c r="AK510" s="90" t="e">
        <f aca="true">IF(ISBLANK(INDIRECT("'Collection Dataform'!CO"&amp;(ROW()+1))),"",INDIRECT("'Collection Dataform'!CO"&amp;(ROW()+1)))</f>
        <v>#REF!</v>
      </c>
      <c r="AL510" s="90" t="e">
        <f aca="true">IF(ISBLANK(INDIRECT("'Collection Dataform'!AI"&amp;(ROW()+1))),"",INDIRECT("'Collection Dataform'!AI"&amp;(ROW()+1)))</f>
        <v>#REF!</v>
      </c>
      <c r="AM510" s="90" t="e">
        <f aca="true">IF(ISBLANK(INDIRECT("'Collection Dataform'!B"&amp;(ROW()+1))),"",INDIRECT("'Collection Dataform'!B"&amp;(ROW()+1)))</f>
        <v>#REF!</v>
      </c>
      <c r="AN510" s="90" t="e">
        <f aca="true">IF(ISBLANK(INDIRECT("'Collection Dataform'!CI"&amp;(ROW()+1))),IF(OR(NOT(ISBLANK(INDIRECT("'Collection Dataform'!CJ"&amp;(ROW()+1)))),NOT(ISBLANK(INDIRECT("'Collection Dataform'!CL"&amp;(ROW()+1))))),"det.",""),INDIRECT("'Collection Dataform'!CI"&amp;(ROW()+1)))</f>
        <v>#REF!</v>
      </c>
      <c r="AO510" s="90" t="e">
        <f aca="true">IF(ISBLANK(INDIRECT("'Collection Dataform'!CJ"&amp;(ROW()+1))),"",INDIRECT("'Collection Dataform'!CJ"&amp;(ROW()+1)))</f>
        <v>#REF!</v>
      </c>
      <c r="AP510" s="95" t="e">
        <f aca="true">IF(ISBLANK(INDIRECT("'Collection Dataform'!CK"&amp;(ROW()+1))),"",INDIRECT("'Collection Dataform'!CK"&amp;(ROW()+1)))</f>
        <v>#REF!</v>
      </c>
      <c r="AQ510" s="95" t="e">
        <f aca="true">IF(ISBLANK(INDIRECT("'Collection Dataform'!CL"&amp;(ROW()+1))),"",INDIRECT("'Collection Dataform'!CL"&amp;(ROW()+1)))</f>
        <v>#REF!</v>
      </c>
      <c r="AR510" s="90" t="e">
        <f aca="true">IF(ISBLANK(INDIRECT("'Collection Dataform'!D"&amp;(ROW()+1))),"",INDIRECT("'Collection Dataform'!D"&amp;(ROW()+1)))</f>
        <v>#REF!</v>
      </c>
      <c r="AS510" s="90" t="e">
        <f aca="true">IF(ISBLANK(INDIRECT("'Collection Dataform'!L"&amp;(ROW()+1))),"",INDIRECT("'Collection Dataform'!L"&amp;(ROW()+1)))</f>
        <v>#REF!</v>
      </c>
      <c r="AT510" s="90" t="e">
        <f aca="true">IF(ISBLANK(INDIRECT("'Collection Dataform'!M"&amp;(ROW()+1))),"",INDIRECT("'Collection Dataform'!M"&amp;(ROW()+1)))</f>
        <v>#REF!</v>
      </c>
      <c r="AU510" s="90" t="e">
        <f aca="true">IF(ISBLANK(INDIRECT("'Collection Dataform'!N"&amp;(ROW()+1))),"",INDIRECT("'Collection Dataform'!N"&amp;(ROW()+1)))</f>
        <v>#REF!</v>
      </c>
      <c r="AV510" s="90" t="e">
        <f aca="true">IF(ISBLANK(INDIRECT("'Collection Dataform'!T"&amp;(ROW()+1))),"",INDIRECT("'Collection Dataform'!T"&amp;(ROW()+1)))</f>
        <v>#REF!</v>
      </c>
      <c r="AW510" s="90" t="e">
        <f aca="true">IF(ISBLANK(INDIRECT("'Collection Dataform'!O"&amp;(ROW()+1))),"",INDIRECT("'Collection Dataform'!O"&amp;(ROW()+1)))</f>
        <v>#REF!</v>
      </c>
      <c r="AX5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0" s="95" t="e">
        <f aca="true">IF(ISBLANK(INDIRECT("'Collection Dataform'!R"&amp;(ROW()+1))),"",dateTostring(INDIRECT("'Collection Dataform'!R"&amp;(ROW()+1))))</f>
        <v>#REF!</v>
      </c>
      <c r="AZ510" s="90" t="e">
        <f aca="true">IF(ISBLANK(INDIRECT("'Collection Dataform'!C"&amp;(ROW()+1))),"",INDIRECT("'Collection Dataform'!C"&amp;(ROW()+1)))</f>
        <v>#REF!</v>
      </c>
      <c r="BA5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0" s="90" t="e">
        <f aca="true">IF(ISBLANK(INDIRECT("'Collection Dataform'!GR"&amp;(ROW()+1))),"",INDIRECT("'Collection Dataform'!GR"&amp;(ROW()+1)))</f>
        <v>#REF!</v>
      </c>
      <c r="BD510" s="90" t="e">
        <f aca="true">IF(ISBLANK(INDIRECT("'Collection Dataform'!GS"&amp;(ROW()+1))),"",INDIRECT("'Collection Dataform'!GS"&amp;(ROW()+1)))</f>
        <v>#REF!</v>
      </c>
      <c r="BE510" s="90" t="e">
        <f aca="false">joinRange("Collection Dataform","HH"&amp;(ROW()+1)&amp;","&amp;"HJ"&amp;(ROW()+1)&amp;","&amp;"HL"&amp;(ROW()+1)&amp;","&amp;"HN"&amp;(ROW()+1)&amp;","&amp;"HP"&amp;(ROW()+1)&amp;","&amp;"HR"&amp;(ROW()+1)&amp;","&amp;"HT"&amp;(ROW()+1)&amp;","&amp;"HV"&amp;(ROW()+1)&amp;","&amp;"HX"&amp;(ROW()+1)&amp;","&amp;"HZ"&amp;(ROW()+1))</f>
        <v>#VALUE!</v>
      </c>
      <c r="BG510" s="90" t="e">
        <f aca="false">isShowLonLat()</f>
        <v>#VALUE!</v>
      </c>
    </row>
    <row r="511" customFormat="false" ht="12.5" hidden="false" customHeight="false" outlineLevel="0" collapsed="false">
      <c r="A511" s="90" t="e">
        <f aca="false">IF(isEmpty(B511:BE511),"",IF(ISBLANK(A$4),"",A$4))</f>
        <v>#NAME?</v>
      </c>
      <c r="B511" s="90" t="e">
        <f aca="false">IF(isEmpty(D511:BE511),"",IF(ISBLANK(B$4),"",B$4))</f>
        <v>#NAME?</v>
      </c>
      <c r="C511" s="95" t="e">
        <f aca="false">IF(isEmpty(E511:BF511),"",IF(ISBLANK(C$4),"",C$4))</f>
        <v>#NAME?</v>
      </c>
      <c r="D511" s="90" t="e">
        <f aca="true">IF(ISBLANK(INDIRECT("'Collection Dataform'!AB"&amp;(ROW()+1))),"",INDIRECT("'Collection Dataform'!AB"&amp;(ROW()+1)))</f>
        <v>#REF!</v>
      </c>
      <c r="E5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1" s="90" t="e">
        <f aca="true">IF(ISBLANK(INDIRECT("'Collection Dataform'!CN"&amp;(ROW()+1))),"",INDIRECT("'Collection Dataform'!CN"&amp;(ROW()+1)))</f>
        <v>#REF!</v>
      </c>
      <c r="H511" s="90" t="e">
        <f aca="true">IF(INDIRECT("'Collection Dataform'!BW"&amp;(ROW()+1))="Genus",IF(ISBLANK(INDIRECT("'Collection Dataform'!BV"&amp;(ROW()+1))),"",INDIRECT("'Collection Dataform'!BV"&amp;(ROW()+1))),"")</f>
        <v>#REF!</v>
      </c>
      <c r="I511" s="90" t="e">
        <f aca="true">IF(ISBLANK(INDIRECT("'Collection Dataform'!BX"&amp;(ROW()+1))),"",replaceX(deleteModifiers(INDIRECT("'Collection Dataform'!BX"&amp;(ROW()+1)))))</f>
        <v>#REF!</v>
      </c>
      <c r="J511" s="90" t="e">
        <f aca="true">IF(INDIRECT("'Collection Dataform'!BW"&amp;(ROW()+1))="Specific Epithet",IF(ISBLANK(INDIRECT("'Collection Dataform'!BV"&amp;(ROW()+1))),"",INDIRECT("'Collection Dataform'!BV"&amp;(ROW()+1))),"")</f>
        <v>#REF!</v>
      </c>
      <c r="K511" s="90" t="e">
        <f aca="true">IF(ISBLANK(INDIRECT("'Collection Dataform'!BZ"&amp;(ROW()+1))),"",replaceX(deleteModifiers(INDIRECT("'Collection Dataform'!BZ"&amp;(ROW()+1)))))</f>
        <v>#REF!</v>
      </c>
      <c r="L511" s="90" t="e">
        <f aca="true">IF(ISBLANK(INDIRECT("'Collection Dataform'!CA"&amp;(ROW()+1))),"",IF(INDIRECT("'Collection Dataform'!CA"&amp;(ROW()+1))="agg.",INDIRECT("'Collection Dataform'!CA"&amp;(ROW()+1)),""))</f>
        <v>#REF!</v>
      </c>
      <c r="M511" s="90" t="e">
        <f aca="true">IF(AND(NOT(ISBLANK(Q511)),NOT(ISBLANK(INDIRECT("'Collection Dataform'!CD"&amp;(ROW()+1)))),INDIRECT("'Collection Dataform'!BZ"&amp;(ROW()+1))=INDIRECT("'Collection Dataform'!CB"&amp;(ROW()+1))),"("&amp;INDIRECT("'Collection Dataform'!CD"&amp;(ROW()+1))&amp;")","")&amp;IF(AND(ISBLANK(Q511),ISBLANK(INDIRECT("'Collection Dataform'!CD"&amp;(ROW()+1))),ISBLANK(INDIRECT("'Collection Dataform'!CB"&amp;(ROW()+1)))),"("&amp;INDIRECT("'Collection Dataform'!CD"&amp;(ROW()+1))&amp;")","")&amp;IF(AND(NOT(ISBLANK(Q511)),NOT(ISBLANK(INDIRECT("'Collection Dataform'!CD"&amp;(ROW()+1)))),ISBLANK(INDIRECT("'Collection Dataform'!CB"&amp;(ROW()+1)))),"("&amp;INDIRECT("'Collection Dataform'!CD"&amp;(ROW()+1))&amp;")","")</f>
        <v>#REF!</v>
      </c>
      <c r="N511" s="90" t="e">
        <f aca="true">IF(AND(NOT(ISBLANK(Q511)),NOT(ISBLANK(INDIRECT("'Collection Dataform'!CF"&amp;(ROW()+1)))),INDIRECT("'Collection Dataform'!BZ"&amp;(ROW()+1))=INDIRECT("'Collection Dataform'!CB"&amp;(ROW()+1))),INDIRECT("'Collection Dataform'!CF"&amp;(ROW()+1)),"")&amp;IF(AND(ISBLANK(Q511),ISBLANK(INDIRECT("'Collection Dataform'!CF"&amp;(ROW()+1))),ISBLANK(INDIRECT("'Collection Dataform'!CB"&amp;(ROW()+1)))),INDIRECT("'Collection Dataform'!CD"&amp;(ROW()+1)),"")&amp;IF(AND(NOT(ISBLANK(Q511)),NOT(ISBLANK(INDIRECT("'Collection Dataform'!CF"&amp;(ROW()+1)))),ISBLANK(INDIRECT("'Collection Dataform'!CB"&amp;(ROW()+1)))),INDIRECT("'Collection Dataform'!CF"&amp;(ROW()+1)),"")</f>
        <v>#REF!</v>
      </c>
      <c r="O511" s="90" t="e">
        <f aca="true">IF(AND(NOT(ISBLANK(Q511)),NOT(ISBLANK(INDIRECT("'Collection Dataform'!CC"&amp;(ROW()+1)))),INDIRECT("'Collection Dataform'!BZ"&amp;(ROW()+1))=INDIRECT("'Collection Dataform'!CB"&amp;(ROW()+1))),INDIRECT("'Collection Dataform'!CC"&amp;(ROW()+1)),"")&amp;IF(AND(ISBLANK(Q511),ISBLANK(INDIRECT("'Collection Dataform'!CC"&amp;(ROW()+1))),ISBLANK(INDIRECT("'Collection Dataform'!CB"&amp;(ROW()+1)))),INDIRECT("'Collection Dataform'!CD"&amp;(ROW()+1)),"")&amp;IF(AND(NOT(ISBLANK(Q511)),NOT(ISBLANK(INDIRECT("'Collection Dataform'!CC"&amp;(ROW()+1)))),ISBLANK(INDIRECT("'Collection Dataform'!CB"&amp;(ROW()+1)))),INDIRECT("'Collection Dataform'!CC"&amp;(ROW()+1)),"")</f>
        <v>#REF!</v>
      </c>
      <c r="P511" s="90" t="e">
        <f aca="true">IF(ISBLANK(INDIRECT("'Collection Dataform'!CA"&amp;(ROW()+1))),"",IF(INDIRECT("'Collection Dataform'!CA"&amp;(ROW()+1))="agg.","",INDIRECT("'Collection Dataform'!CA"&amp;(ROW()+1))))</f>
        <v>#REF!</v>
      </c>
      <c r="Q511" s="90" t="e">
        <f aca="true">IF(INDIRECT("'Collection Dataform'!BW"&amp;(ROW()+1))="Infraspecific Epithet",IF(ISBLANK(INDIRECT("'Collection Dataform'!BV"&amp;(ROW()+1))),"",INDIRECT("'Collection Dataform'!BV"&amp;(ROW()+1))),"")</f>
        <v>#REF!</v>
      </c>
      <c r="R511" s="90" t="e">
        <f aca="true">IF(ISBLANK(INDIRECT("'Collection Dataform'!CB"&amp;(ROW()+1))),"",deleteModifiers(INDIRECT("'Collection Dataform'!CB"&amp;(ROW()+1))))</f>
        <v>#REF!</v>
      </c>
      <c r="S511" s="90" t="e">
        <f aca="true">IF(AND(NOT(ISBLANK(Q511)),NOT(ISBLANK(INDIRECT("'Collection Dataform'!CD"&amp;(ROW()+1)))),NOT(ISBLANK(INDIRECT("'Collection Dataform'!CB"&amp;(ROW()+1)))),INDIRECT("'Collection Dataform'!BZ"&amp;(ROW()+1))&lt;&gt;INDIRECT("'Collection Dataform'!CB"&amp;(ROW()+1))),"("&amp;INDIRECT("'Collection Dataform'!CD"&amp;(ROW()+1))&amp;")","")</f>
        <v>#REF!</v>
      </c>
      <c r="T511" s="90" t="e">
        <f aca="true">IF(AND(NOT(ISBLANK(Q511)),NOT(ISBLANK(INDIRECT("'Collection Dataform'!CF"&amp;(ROW()+1)))),NOT(ISBLANK(INDIRECT("'Collection Dataform'!CB"&amp;(ROW()+1)))),INDIRECT("'Collection Dataform'!BZ"&amp;(ROW()+1))&lt;&gt;INDIRECT("'Collection Dataform'!CB"&amp;(ROW()+1))),INDIRECT("'Collection Dataform'!CF"&amp;(ROW()+1)),"")</f>
        <v>#REF!</v>
      </c>
      <c r="U511" s="90" t="e">
        <f aca="true">IF(AND(NOT(ISBLANK(Q511)),NOT(ISBLANK(INDIRECT("'Collection Dataform'!CC"&amp;(ROW()+1)))),NOT(ISBLANK(INDIRECT("'Collection Dataform'!CB"&amp;(ROW()+1)))),INDIRECT("'Collection Dataform'!BZ"&amp;(ROW()+1))&lt;&gt;INDIRECT("'Collection Dataform'!CB"&amp;(ROW()+1))),INDIRECT("'Collection Dataform'!CC"&amp;(ROW()+1)),"")</f>
        <v>#REF!</v>
      </c>
      <c r="V511" s="90" t="e">
        <f aca="true">IF(ISBLANK(INDIRECT("'Collection Dataform'!CH"&amp;(ROW()+1))),"",INDIRECT("'Collection Dataform'!CH"&amp;(ROW()+1)))</f>
        <v>#REF!</v>
      </c>
      <c r="W511" s="90" t="e">
        <f aca="true">IF(ISBLANK(INDIRECT("'Collection Dataform'!AL"&amp;(ROW()+1))),"",INDIRECT("'Collection Dataform'!AL"&amp;(ROW()+1)))</f>
        <v>#REF!</v>
      </c>
      <c r="X511" s="90" t="e">
        <f aca="true">IF(ISBLANK(INDIRECT("'Collection Dataform'!AO"&amp;(ROW()+1))),"",INDIRECT("'Collection Dataform'!AO"&amp;(ROW()+1)))</f>
        <v>#REF!</v>
      </c>
      <c r="Y511" s="90" t="e">
        <f aca="true">IF(ISBLANK(INDIRECT("'Collection Dataform'!AP"&amp;(ROW()+1))),"",INDIRECT("'Collection Dataform'!AP"&amp;(ROW()+1)))</f>
        <v>#REF!</v>
      </c>
      <c r="Z511" s="90" t="e">
        <f aca="true">IF(ISBLANK(INDIRECT("'Collection Dataform'!AQ"&amp;(ROW()+1))),"",INDIRECT("'Collection Dataform'!AQ"&amp;(ROW()+1)))</f>
        <v>#REF!</v>
      </c>
      <c r="AA511" s="90" t="e">
        <f aca="true">IF(ISBLANK(INDIRECT("'Collection Dataform'!BD"&amp;(ROW()+1))),IF(ISBLANK(INDIRECT("'Collection Dataform'!AY"&amp;(ROW()+1))),"",formatLongitude(INDIRECT("'Collection Dataform'!AY"&amp;(ROW()+1)))),INDIRECT("'Collection Dataform'!BD"&amp;(ROW()+1)))</f>
        <v>#REF!</v>
      </c>
      <c r="AB511" s="90" t="e">
        <f aca="true">IF(ISBLANK(INDIRECT("'Collection Dataform'!BC"&amp;(ROW()+1))),IF(ISBLANK(INDIRECT("'Collection Dataform'!AX"&amp;(ROW()+1))),"",formatLatitude(INDIRECT("'Collection Dataform'!AX"&amp;(ROW()+1)))),INDIRECT("'Collection Dataform'!BC"&amp;(ROW()+1)))</f>
        <v>#REF!</v>
      </c>
      <c r="AC511" s="95" t="e">
        <f aca="true">IF(ISBLANK(INDIRECT("'Collection Dataform'!AW"&amp;(ROW()+1))),"",INDIRECT("'Collection Dataform'!AW"&amp;(ROW()+1))&amp;"m")</f>
        <v>#REF!</v>
      </c>
      <c r="AD511" s="95" t="e">
        <f aca="true">IF(ISBLANK(INDIRECT("'Collection Dataform'!BB"&amp;(ROW()+1))),"",INDIRECT("'Collection Dataform'!BB"&amp;(ROW()+1)))</f>
        <v>#REF!</v>
      </c>
      <c r="AE5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1" s="90" t="e">
        <f aca="true">IF(ISBLANK(INDIRECT("'Collection Dataform'!BJ"&amp;(ROW()+1))),"",INDIRECT("'Collection Dataform'!BJ"&amp;(ROW()+1)))</f>
        <v>#REF!</v>
      </c>
      <c r="AG5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1" s="95" t="e">
        <f aca="true">IF(ISBLANK(INDIRECT("'Collection Dataform'!AF"&amp;(ROW()+1))),IF(ISBLANK(INDIRECT("'Collection Dataform'!AH"&amp;(ROW()+1))),"",INDIRECT("'Collection Dataform'!AH"&amp;(ROW()+1))),dateTostring(INDIRECT("'Collection Dataform'!AF"&amp;(ROW()+1))))</f>
        <v>#REF!</v>
      </c>
      <c r="AJ511" s="90" t="e">
        <f aca="true">IF(ISBLANK(INDIRECT("'Collection Dataform'!AE"&amp;(ROW()+1))),"",INDIRECT("'Collection Dataform'!AE"&amp;(ROW()+1)))</f>
        <v>#REF!</v>
      </c>
      <c r="AK511" s="90" t="e">
        <f aca="true">IF(ISBLANK(INDIRECT("'Collection Dataform'!CO"&amp;(ROW()+1))),"",INDIRECT("'Collection Dataform'!CO"&amp;(ROW()+1)))</f>
        <v>#REF!</v>
      </c>
      <c r="AL511" s="90" t="e">
        <f aca="true">IF(ISBLANK(INDIRECT("'Collection Dataform'!AI"&amp;(ROW()+1))),"",INDIRECT("'Collection Dataform'!AI"&amp;(ROW()+1)))</f>
        <v>#REF!</v>
      </c>
      <c r="AM511" s="90" t="e">
        <f aca="true">IF(ISBLANK(INDIRECT("'Collection Dataform'!B"&amp;(ROW()+1))),"",INDIRECT("'Collection Dataform'!B"&amp;(ROW()+1)))</f>
        <v>#REF!</v>
      </c>
      <c r="AN511" s="90" t="e">
        <f aca="true">IF(ISBLANK(INDIRECT("'Collection Dataform'!CI"&amp;(ROW()+1))),IF(OR(NOT(ISBLANK(INDIRECT("'Collection Dataform'!CJ"&amp;(ROW()+1)))),NOT(ISBLANK(INDIRECT("'Collection Dataform'!CL"&amp;(ROW()+1))))),"det.",""),INDIRECT("'Collection Dataform'!CI"&amp;(ROW()+1)))</f>
        <v>#REF!</v>
      </c>
      <c r="AO511" s="90" t="e">
        <f aca="true">IF(ISBLANK(INDIRECT("'Collection Dataform'!CJ"&amp;(ROW()+1))),"",INDIRECT("'Collection Dataform'!CJ"&amp;(ROW()+1)))</f>
        <v>#REF!</v>
      </c>
      <c r="AP511" s="95" t="e">
        <f aca="true">IF(ISBLANK(INDIRECT("'Collection Dataform'!CK"&amp;(ROW()+1))),"",INDIRECT("'Collection Dataform'!CK"&amp;(ROW()+1)))</f>
        <v>#REF!</v>
      </c>
      <c r="AQ511" s="95" t="e">
        <f aca="true">IF(ISBLANK(INDIRECT("'Collection Dataform'!CL"&amp;(ROW()+1))),"",INDIRECT("'Collection Dataform'!CL"&amp;(ROW()+1)))</f>
        <v>#REF!</v>
      </c>
      <c r="AR511" s="90" t="e">
        <f aca="true">IF(ISBLANK(INDIRECT("'Collection Dataform'!D"&amp;(ROW()+1))),"",INDIRECT("'Collection Dataform'!D"&amp;(ROW()+1)))</f>
        <v>#REF!</v>
      </c>
      <c r="AS511" s="90" t="e">
        <f aca="true">IF(ISBLANK(INDIRECT("'Collection Dataform'!L"&amp;(ROW()+1))),"",INDIRECT("'Collection Dataform'!L"&amp;(ROW()+1)))</f>
        <v>#REF!</v>
      </c>
      <c r="AT511" s="90" t="e">
        <f aca="true">IF(ISBLANK(INDIRECT("'Collection Dataform'!M"&amp;(ROW()+1))),"",INDIRECT("'Collection Dataform'!M"&amp;(ROW()+1)))</f>
        <v>#REF!</v>
      </c>
      <c r="AU511" s="90" t="e">
        <f aca="true">IF(ISBLANK(INDIRECT("'Collection Dataform'!N"&amp;(ROW()+1))),"",INDIRECT("'Collection Dataform'!N"&amp;(ROW()+1)))</f>
        <v>#REF!</v>
      </c>
      <c r="AV511" s="90" t="e">
        <f aca="true">IF(ISBLANK(INDIRECT("'Collection Dataform'!T"&amp;(ROW()+1))),"",INDIRECT("'Collection Dataform'!T"&amp;(ROW()+1)))</f>
        <v>#REF!</v>
      </c>
      <c r="AW511" s="90" t="e">
        <f aca="true">IF(ISBLANK(INDIRECT("'Collection Dataform'!O"&amp;(ROW()+1))),"",INDIRECT("'Collection Dataform'!O"&amp;(ROW()+1)))</f>
        <v>#REF!</v>
      </c>
      <c r="AX5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1" s="95" t="e">
        <f aca="true">IF(ISBLANK(INDIRECT("'Collection Dataform'!R"&amp;(ROW()+1))),"",dateTostring(INDIRECT("'Collection Dataform'!R"&amp;(ROW()+1))))</f>
        <v>#REF!</v>
      </c>
      <c r="AZ511" s="90" t="e">
        <f aca="true">IF(ISBLANK(INDIRECT("'Collection Dataform'!C"&amp;(ROW()+1))),"",INDIRECT("'Collection Dataform'!C"&amp;(ROW()+1)))</f>
        <v>#REF!</v>
      </c>
      <c r="BA5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1" s="90" t="e">
        <f aca="true">IF(ISBLANK(INDIRECT("'Collection Dataform'!GR"&amp;(ROW()+1))),"",INDIRECT("'Collection Dataform'!GR"&amp;(ROW()+1)))</f>
        <v>#REF!</v>
      </c>
      <c r="BD511" s="90" t="e">
        <f aca="true">IF(ISBLANK(INDIRECT("'Collection Dataform'!GS"&amp;(ROW()+1))),"",INDIRECT("'Collection Dataform'!GS"&amp;(ROW()+1)))</f>
        <v>#REF!</v>
      </c>
      <c r="BE511" s="90" t="e">
        <f aca="false">joinRange("Collection Dataform","HH"&amp;(ROW()+1)&amp;","&amp;"HJ"&amp;(ROW()+1)&amp;","&amp;"HL"&amp;(ROW()+1)&amp;","&amp;"HN"&amp;(ROW()+1)&amp;","&amp;"HP"&amp;(ROW()+1)&amp;","&amp;"HR"&amp;(ROW()+1)&amp;","&amp;"HT"&amp;(ROW()+1)&amp;","&amp;"HV"&amp;(ROW()+1)&amp;","&amp;"HX"&amp;(ROW()+1)&amp;","&amp;"HZ"&amp;(ROW()+1))</f>
        <v>#VALUE!</v>
      </c>
      <c r="BG511" s="90" t="e">
        <f aca="false">isShowLonLat()</f>
        <v>#VALUE!</v>
      </c>
    </row>
    <row r="512" customFormat="false" ht="12.5" hidden="false" customHeight="false" outlineLevel="0" collapsed="false">
      <c r="A512" s="90" t="e">
        <f aca="false">IF(isEmpty(B512:BE512),"",IF(ISBLANK(A$4),"",A$4))</f>
        <v>#NAME?</v>
      </c>
      <c r="B512" s="90" t="e">
        <f aca="false">IF(isEmpty(D512:BE512),"",IF(ISBLANK(B$4),"",B$4))</f>
        <v>#NAME?</v>
      </c>
      <c r="C512" s="95" t="e">
        <f aca="false">IF(isEmpty(E512:BF512),"",IF(ISBLANK(C$4),"",C$4))</f>
        <v>#NAME?</v>
      </c>
      <c r="D512" s="90" t="e">
        <f aca="true">IF(ISBLANK(INDIRECT("'Collection Dataform'!AB"&amp;(ROW()+1))),"",INDIRECT("'Collection Dataform'!AB"&amp;(ROW()+1)))</f>
        <v>#REF!</v>
      </c>
      <c r="E5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2" s="90" t="e">
        <f aca="true">IF(ISBLANK(INDIRECT("'Collection Dataform'!CN"&amp;(ROW()+1))),"",INDIRECT("'Collection Dataform'!CN"&amp;(ROW()+1)))</f>
        <v>#REF!</v>
      </c>
      <c r="H512" s="90" t="e">
        <f aca="true">IF(INDIRECT("'Collection Dataform'!BW"&amp;(ROW()+1))="Genus",IF(ISBLANK(INDIRECT("'Collection Dataform'!BV"&amp;(ROW()+1))),"",INDIRECT("'Collection Dataform'!BV"&amp;(ROW()+1))),"")</f>
        <v>#REF!</v>
      </c>
      <c r="I512" s="90" t="e">
        <f aca="true">IF(ISBLANK(INDIRECT("'Collection Dataform'!BX"&amp;(ROW()+1))),"",replaceX(deleteModifiers(INDIRECT("'Collection Dataform'!BX"&amp;(ROW()+1)))))</f>
        <v>#REF!</v>
      </c>
      <c r="J512" s="90" t="e">
        <f aca="true">IF(INDIRECT("'Collection Dataform'!BW"&amp;(ROW()+1))="Specific Epithet",IF(ISBLANK(INDIRECT("'Collection Dataform'!BV"&amp;(ROW()+1))),"",INDIRECT("'Collection Dataform'!BV"&amp;(ROW()+1))),"")</f>
        <v>#REF!</v>
      </c>
      <c r="K512" s="90" t="e">
        <f aca="true">IF(ISBLANK(INDIRECT("'Collection Dataform'!BZ"&amp;(ROW()+1))),"",replaceX(deleteModifiers(INDIRECT("'Collection Dataform'!BZ"&amp;(ROW()+1)))))</f>
        <v>#REF!</v>
      </c>
      <c r="L512" s="90" t="e">
        <f aca="true">IF(ISBLANK(INDIRECT("'Collection Dataform'!CA"&amp;(ROW()+1))),"",IF(INDIRECT("'Collection Dataform'!CA"&amp;(ROW()+1))="agg.",INDIRECT("'Collection Dataform'!CA"&amp;(ROW()+1)),""))</f>
        <v>#REF!</v>
      </c>
      <c r="M512" s="90" t="e">
        <f aca="true">IF(AND(NOT(ISBLANK(Q512)),NOT(ISBLANK(INDIRECT("'Collection Dataform'!CD"&amp;(ROW()+1)))),INDIRECT("'Collection Dataform'!BZ"&amp;(ROW()+1))=INDIRECT("'Collection Dataform'!CB"&amp;(ROW()+1))),"("&amp;INDIRECT("'Collection Dataform'!CD"&amp;(ROW()+1))&amp;")","")&amp;IF(AND(ISBLANK(Q512),ISBLANK(INDIRECT("'Collection Dataform'!CD"&amp;(ROW()+1))),ISBLANK(INDIRECT("'Collection Dataform'!CB"&amp;(ROW()+1)))),"("&amp;INDIRECT("'Collection Dataform'!CD"&amp;(ROW()+1))&amp;")","")&amp;IF(AND(NOT(ISBLANK(Q512)),NOT(ISBLANK(INDIRECT("'Collection Dataform'!CD"&amp;(ROW()+1)))),ISBLANK(INDIRECT("'Collection Dataform'!CB"&amp;(ROW()+1)))),"("&amp;INDIRECT("'Collection Dataform'!CD"&amp;(ROW()+1))&amp;")","")</f>
        <v>#REF!</v>
      </c>
      <c r="N512" s="90" t="e">
        <f aca="true">IF(AND(NOT(ISBLANK(Q512)),NOT(ISBLANK(INDIRECT("'Collection Dataform'!CF"&amp;(ROW()+1)))),INDIRECT("'Collection Dataform'!BZ"&amp;(ROW()+1))=INDIRECT("'Collection Dataform'!CB"&amp;(ROW()+1))),INDIRECT("'Collection Dataform'!CF"&amp;(ROW()+1)),"")&amp;IF(AND(ISBLANK(Q512),ISBLANK(INDIRECT("'Collection Dataform'!CF"&amp;(ROW()+1))),ISBLANK(INDIRECT("'Collection Dataform'!CB"&amp;(ROW()+1)))),INDIRECT("'Collection Dataform'!CD"&amp;(ROW()+1)),"")&amp;IF(AND(NOT(ISBLANK(Q512)),NOT(ISBLANK(INDIRECT("'Collection Dataform'!CF"&amp;(ROW()+1)))),ISBLANK(INDIRECT("'Collection Dataform'!CB"&amp;(ROW()+1)))),INDIRECT("'Collection Dataform'!CF"&amp;(ROW()+1)),"")</f>
        <v>#REF!</v>
      </c>
      <c r="O512" s="90" t="e">
        <f aca="true">IF(AND(NOT(ISBLANK(Q512)),NOT(ISBLANK(INDIRECT("'Collection Dataform'!CC"&amp;(ROW()+1)))),INDIRECT("'Collection Dataform'!BZ"&amp;(ROW()+1))=INDIRECT("'Collection Dataform'!CB"&amp;(ROW()+1))),INDIRECT("'Collection Dataform'!CC"&amp;(ROW()+1)),"")&amp;IF(AND(ISBLANK(Q512),ISBLANK(INDIRECT("'Collection Dataform'!CC"&amp;(ROW()+1))),ISBLANK(INDIRECT("'Collection Dataform'!CB"&amp;(ROW()+1)))),INDIRECT("'Collection Dataform'!CD"&amp;(ROW()+1)),"")&amp;IF(AND(NOT(ISBLANK(Q512)),NOT(ISBLANK(INDIRECT("'Collection Dataform'!CC"&amp;(ROW()+1)))),ISBLANK(INDIRECT("'Collection Dataform'!CB"&amp;(ROW()+1)))),INDIRECT("'Collection Dataform'!CC"&amp;(ROW()+1)),"")</f>
        <v>#REF!</v>
      </c>
      <c r="P512" s="90" t="e">
        <f aca="true">IF(ISBLANK(INDIRECT("'Collection Dataform'!CA"&amp;(ROW()+1))),"",IF(INDIRECT("'Collection Dataform'!CA"&amp;(ROW()+1))="agg.","",INDIRECT("'Collection Dataform'!CA"&amp;(ROW()+1))))</f>
        <v>#REF!</v>
      </c>
      <c r="Q512" s="90" t="e">
        <f aca="true">IF(INDIRECT("'Collection Dataform'!BW"&amp;(ROW()+1))="Infraspecific Epithet",IF(ISBLANK(INDIRECT("'Collection Dataform'!BV"&amp;(ROW()+1))),"",INDIRECT("'Collection Dataform'!BV"&amp;(ROW()+1))),"")</f>
        <v>#REF!</v>
      </c>
      <c r="R512" s="90" t="e">
        <f aca="true">IF(ISBLANK(INDIRECT("'Collection Dataform'!CB"&amp;(ROW()+1))),"",deleteModifiers(INDIRECT("'Collection Dataform'!CB"&amp;(ROW()+1))))</f>
        <v>#REF!</v>
      </c>
      <c r="S512" s="90" t="e">
        <f aca="true">IF(AND(NOT(ISBLANK(Q512)),NOT(ISBLANK(INDIRECT("'Collection Dataform'!CD"&amp;(ROW()+1)))),NOT(ISBLANK(INDIRECT("'Collection Dataform'!CB"&amp;(ROW()+1)))),INDIRECT("'Collection Dataform'!BZ"&amp;(ROW()+1))&lt;&gt;INDIRECT("'Collection Dataform'!CB"&amp;(ROW()+1))),"("&amp;INDIRECT("'Collection Dataform'!CD"&amp;(ROW()+1))&amp;")","")</f>
        <v>#REF!</v>
      </c>
      <c r="T512" s="90" t="e">
        <f aca="true">IF(AND(NOT(ISBLANK(Q512)),NOT(ISBLANK(INDIRECT("'Collection Dataform'!CF"&amp;(ROW()+1)))),NOT(ISBLANK(INDIRECT("'Collection Dataform'!CB"&amp;(ROW()+1)))),INDIRECT("'Collection Dataform'!BZ"&amp;(ROW()+1))&lt;&gt;INDIRECT("'Collection Dataform'!CB"&amp;(ROW()+1))),INDIRECT("'Collection Dataform'!CF"&amp;(ROW()+1)),"")</f>
        <v>#REF!</v>
      </c>
      <c r="U512" s="90" t="e">
        <f aca="true">IF(AND(NOT(ISBLANK(Q512)),NOT(ISBLANK(INDIRECT("'Collection Dataform'!CC"&amp;(ROW()+1)))),NOT(ISBLANK(INDIRECT("'Collection Dataform'!CB"&amp;(ROW()+1)))),INDIRECT("'Collection Dataform'!BZ"&amp;(ROW()+1))&lt;&gt;INDIRECT("'Collection Dataform'!CB"&amp;(ROW()+1))),INDIRECT("'Collection Dataform'!CC"&amp;(ROW()+1)),"")</f>
        <v>#REF!</v>
      </c>
      <c r="V512" s="90" t="e">
        <f aca="true">IF(ISBLANK(INDIRECT("'Collection Dataform'!CH"&amp;(ROW()+1))),"",INDIRECT("'Collection Dataform'!CH"&amp;(ROW()+1)))</f>
        <v>#REF!</v>
      </c>
      <c r="W512" s="90" t="e">
        <f aca="true">IF(ISBLANK(INDIRECT("'Collection Dataform'!AL"&amp;(ROW()+1))),"",INDIRECT("'Collection Dataform'!AL"&amp;(ROW()+1)))</f>
        <v>#REF!</v>
      </c>
      <c r="X512" s="90" t="e">
        <f aca="true">IF(ISBLANK(INDIRECT("'Collection Dataform'!AO"&amp;(ROW()+1))),"",INDIRECT("'Collection Dataform'!AO"&amp;(ROW()+1)))</f>
        <v>#REF!</v>
      </c>
      <c r="Y512" s="90" t="e">
        <f aca="true">IF(ISBLANK(INDIRECT("'Collection Dataform'!AP"&amp;(ROW()+1))),"",INDIRECT("'Collection Dataform'!AP"&amp;(ROW()+1)))</f>
        <v>#REF!</v>
      </c>
      <c r="Z512" s="90" t="e">
        <f aca="true">IF(ISBLANK(INDIRECT("'Collection Dataform'!AQ"&amp;(ROW()+1))),"",INDIRECT("'Collection Dataform'!AQ"&amp;(ROW()+1)))</f>
        <v>#REF!</v>
      </c>
      <c r="AA512" s="90" t="e">
        <f aca="true">IF(ISBLANK(INDIRECT("'Collection Dataform'!BD"&amp;(ROW()+1))),IF(ISBLANK(INDIRECT("'Collection Dataform'!AY"&amp;(ROW()+1))),"",formatLongitude(INDIRECT("'Collection Dataform'!AY"&amp;(ROW()+1)))),INDIRECT("'Collection Dataform'!BD"&amp;(ROW()+1)))</f>
        <v>#REF!</v>
      </c>
      <c r="AB512" s="90" t="e">
        <f aca="true">IF(ISBLANK(INDIRECT("'Collection Dataform'!BC"&amp;(ROW()+1))),IF(ISBLANK(INDIRECT("'Collection Dataform'!AX"&amp;(ROW()+1))),"",formatLatitude(INDIRECT("'Collection Dataform'!AX"&amp;(ROW()+1)))),INDIRECT("'Collection Dataform'!BC"&amp;(ROW()+1)))</f>
        <v>#REF!</v>
      </c>
      <c r="AC512" s="95" t="e">
        <f aca="true">IF(ISBLANK(INDIRECT("'Collection Dataform'!AW"&amp;(ROW()+1))),"",INDIRECT("'Collection Dataform'!AW"&amp;(ROW()+1))&amp;"m")</f>
        <v>#REF!</v>
      </c>
      <c r="AD512" s="95" t="e">
        <f aca="true">IF(ISBLANK(INDIRECT("'Collection Dataform'!BB"&amp;(ROW()+1))),"",INDIRECT("'Collection Dataform'!BB"&amp;(ROW()+1)))</f>
        <v>#REF!</v>
      </c>
      <c r="AE5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2" s="90" t="e">
        <f aca="true">IF(ISBLANK(INDIRECT("'Collection Dataform'!BJ"&amp;(ROW()+1))),"",INDIRECT("'Collection Dataform'!BJ"&amp;(ROW()+1)))</f>
        <v>#REF!</v>
      </c>
      <c r="AG5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2" s="95" t="e">
        <f aca="true">IF(ISBLANK(INDIRECT("'Collection Dataform'!AF"&amp;(ROW()+1))),IF(ISBLANK(INDIRECT("'Collection Dataform'!AH"&amp;(ROW()+1))),"",INDIRECT("'Collection Dataform'!AH"&amp;(ROW()+1))),dateTostring(INDIRECT("'Collection Dataform'!AF"&amp;(ROW()+1))))</f>
        <v>#REF!</v>
      </c>
      <c r="AJ512" s="90" t="e">
        <f aca="true">IF(ISBLANK(INDIRECT("'Collection Dataform'!AE"&amp;(ROW()+1))),"",INDIRECT("'Collection Dataform'!AE"&amp;(ROW()+1)))</f>
        <v>#REF!</v>
      </c>
      <c r="AK512" s="90" t="e">
        <f aca="true">IF(ISBLANK(INDIRECT("'Collection Dataform'!CO"&amp;(ROW()+1))),"",INDIRECT("'Collection Dataform'!CO"&amp;(ROW()+1)))</f>
        <v>#REF!</v>
      </c>
      <c r="AL512" s="90" t="e">
        <f aca="true">IF(ISBLANK(INDIRECT("'Collection Dataform'!AI"&amp;(ROW()+1))),"",INDIRECT("'Collection Dataform'!AI"&amp;(ROW()+1)))</f>
        <v>#REF!</v>
      </c>
      <c r="AM512" s="90" t="e">
        <f aca="true">IF(ISBLANK(INDIRECT("'Collection Dataform'!B"&amp;(ROW()+1))),"",INDIRECT("'Collection Dataform'!B"&amp;(ROW()+1)))</f>
        <v>#REF!</v>
      </c>
      <c r="AN512" s="90" t="e">
        <f aca="true">IF(ISBLANK(INDIRECT("'Collection Dataform'!CI"&amp;(ROW()+1))),IF(OR(NOT(ISBLANK(INDIRECT("'Collection Dataform'!CJ"&amp;(ROW()+1)))),NOT(ISBLANK(INDIRECT("'Collection Dataform'!CL"&amp;(ROW()+1))))),"det.",""),INDIRECT("'Collection Dataform'!CI"&amp;(ROW()+1)))</f>
        <v>#REF!</v>
      </c>
      <c r="AO512" s="90" t="e">
        <f aca="true">IF(ISBLANK(INDIRECT("'Collection Dataform'!CJ"&amp;(ROW()+1))),"",INDIRECT("'Collection Dataform'!CJ"&amp;(ROW()+1)))</f>
        <v>#REF!</v>
      </c>
      <c r="AP512" s="95" t="e">
        <f aca="true">IF(ISBLANK(INDIRECT("'Collection Dataform'!CK"&amp;(ROW()+1))),"",INDIRECT("'Collection Dataform'!CK"&amp;(ROW()+1)))</f>
        <v>#REF!</v>
      </c>
      <c r="AQ512" s="95" t="e">
        <f aca="true">IF(ISBLANK(INDIRECT("'Collection Dataform'!CL"&amp;(ROW()+1))),"",INDIRECT("'Collection Dataform'!CL"&amp;(ROW()+1)))</f>
        <v>#REF!</v>
      </c>
      <c r="AR512" s="90" t="e">
        <f aca="true">IF(ISBLANK(INDIRECT("'Collection Dataform'!D"&amp;(ROW()+1))),"",INDIRECT("'Collection Dataform'!D"&amp;(ROW()+1)))</f>
        <v>#REF!</v>
      </c>
      <c r="AS512" s="90" t="e">
        <f aca="true">IF(ISBLANK(INDIRECT("'Collection Dataform'!L"&amp;(ROW()+1))),"",INDIRECT("'Collection Dataform'!L"&amp;(ROW()+1)))</f>
        <v>#REF!</v>
      </c>
      <c r="AT512" s="90" t="e">
        <f aca="true">IF(ISBLANK(INDIRECT("'Collection Dataform'!M"&amp;(ROW()+1))),"",INDIRECT("'Collection Dataform'!M"&amp;(ROW()+1)))</f>
        <v>#REF!</v>
      </c>
      <c r="AU512" s="90" t="e">
        <f aca="true">IF(ISBLANK(INDIRECT("'Collection Dataform'!N"&amp;(ROW()+1))),"",INDIRECT("'Collection Dataform'!N"&amp;(ROW()+1)))</f>
        <v>#REF!</v>
      </c>
      <c r="AV512" s="90" t="e">
        <f aca="true">IF(ISBLANK(INDIRECT("'Collection Dataform'!T"&amp;(ROW()+1))),"",INDIRECT("'Collection Dataform'!T"&amp;(ROW()+1)))</f>
        <v>#REF!</v>
      </c>
      <c r="AW512" s="90" t="e">
        <f aca="true">IF(ISBLANK(INDIRECT("'Collection Dataform'!O"&amp;(ROW()+1))),"",INDIRECT("'Collection Dataform'!O"&amp;(ROW()+1)))</f>
        <v>#REF!</v>
      </c>
      <c r="AX5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2" s="95" t="e">
        <f aca="true">IF(ISBLANK(INDIRECT("'Collection Dataform'!R"&amp;(ROW()+1))),"",dateTostring(INDIRECT("'Collection Dataform'!R"&amp;(ROW()+1))))</f>
        <v>#REF!</v>
      </c>
      <c r="AZ512" s="90" t="e">
        <f aca="true">IF(ISBLANK(INDIRECT("'Collection Dataform'!C"&amp;(ROW()+1))),"",INDIRECT("'Collection Dataform'!C"&amp;(ROW()+1)))</f>
        <v>#REF!</v>
      </c>
      <c r="BA5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2" s="90" t="e">
        <f aca="true">IF(ISBLANK(INDIRECT("'Collection Dataform'!GR"&amp;(ROW()+1))),"",INDIRECT("'Collection Dataform'!GR"&amp;(ROW()+1)))</f>
        <v>#REF!</v>
      </c>
      <c r="BD512" s="90" t="e">
        <f aca="true">IF(ISBLANK(INDIRECT("'Collection Dataform'!GS"&amp;(ROW()+1))),"",INDIRECT("'Collection Dataform'!GS"&amp;(ROW()+1)))</f>
        <v>#REF!</v>
      </c>
      <c r="BE512" s="90" t="e">
        <f aca="false">joinRange("Collection Dataform","HH"&amp;(ROW()+1)&amp;","&amp;"HJ"&amp;(ROW()+1)&amp;","&amp;"HL"&amp;(ROW()+1)&amp;","&amp;"HN"&amp;(ROW()+1)&amp;","&amp;"HP"&amp;(ROW()+1)&amp;","&amp;"HR"&amp;(ROW()+1)&amp;","&amp;"HT"&amp;(ROW()+1)&amp;","&amp;"HV"&amp;(ROW()+1)&amp;","&amp;"HX"&amp;(ROW()+1)&amp;","&amp;"HZ"&amp;(ROW()+1))</f>
        <v>#VALUE!</v>
      </c>
      <c r="BG512" s="90" t="e">
        <f aca="false">isShowLonLat()</f>
        <v>#VALUE!</v>
      </c>
    </row>
    <row r="513" customFormat="false" ht="12.5" hidden="false" customHeight="false" outlineLevel="0" collapsed="false">
      <c r="A513" s="90" t="e">
        <f aca="false">IF(isEmpty(B513:BE513),"",IF(ISBLANK(A$4),"",A$4))</f>
        <v>#NAME?</v>
      </c>
      <c r="B513" s="90" t="e">
        <f aca="false">IF(isEmpty(D513:BE513),"",IF(ISBLANK(B$4),"",B$4))</f>
        <v>#NAME?</v>
      </c>
      <c r="C513" s="95" t="e">
        <f aca="false">IF(isEmpty(E513:BF513),"",IF(ISBLANK(C$4),"",C$4))</f>
        <v>#NAME?</v>
      </c>
      <c r="D513" s="90" t="e">
        <f aca="true">IF(ISBLANK(INDIRECT("'Collection Dataform'!AB"&amp;(ROW()+1))),"",INDIRECT("'Collection Dataform'!AB"&amp;(ROW()+1)))</f>
        <v>#REF!</v>
      </c>
      <c r="E5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3" s="90" t="e">
        <f aca="true">IF(ISBLANK(INDIRECT("'Collection Dataform'!CN"&amp;(ROW()+1))),"",INDIRECT("'Collection Dataform'!CN"&amp;(ROW()+1)))</f>
        <v>#REF!</v>
      </c>
      <c r="H513" s="90" t="e">
        <f aca="true">IF(INDIRECT("'Collection Dataform'!BW"&amp;(ROW()+1))="Genus",IF(ISBLANK(INDIRECT("'Collection Dataform'!BV"&amp;(ROW()+1))),"",INDIRECT("'Collection Dataform'!BV"&amp;(ROW()+1))),"")</f>
        <v>#REF!</v>
      </c>
      <c r="I513" s="90" t="e">
        <f aca="true">IF(ISBLANK(INDIRECT("'Collection Dataform'!BX"&amp;(ROW()+1))),"",replaceX(deleteModifiers(INDIRECT("'Collection Dataform'!BX"&amp;(ROW()+1)))))</f>
        <v>#REF!</v>
      </c>
      <c r="J513" s="90" t="e">
        <f aca="true">IF(INDIRECT("'Collection Dataform'!BW"&amp;(ROW()+1))="Specific Epithet",IF(ISBLANK(INDIRECT("'Collection Dataform'!BV"&amp;(ROW()+1))),"",INDIRECT("'Collection Dataform'!BV"&amp;(ROW()+1))),"")</f>
        <v>#REF!</v>
      </c>
      <c r="K513" s="90" t="e">
        <f aca="true">IF(ISBLANK(INDIRECT("'Collection Dataform'!BZ"&amp;(ROW()+1))),"",replaceX(deleteModifiers(INDIRECT("'Collection Dataform'!BZ"&amp;(ROW()+1)))))</f>
        <v>#REF!</v>
      </c>
      <c r="L513" s="90" t="e">
        <f aca="true">IF(ISBLANK(INDIRECT("'Collection Dataform'!CA"&amp;(ROW()+1))),"",IF(INDIRECT("'Collection Dataform'!CA"&amp;(ROW()+1))="agg.",INDIRECT("'Collection Dataform'!CA"&amp;(ROW()+1)),""))</f>
        <v>#REF!</v>
      </c>
      <c r="M513" s="90" t="e">
        <f aca="true">IF(AND(NOT(ISBLANK(Q513)),NOT(ISBLANK(INDIRECT("'Collection Dataform'!CD"&amp;(ROW()+1)))),INDIRECT("'Collection Dataform'!BZ"&amp;(ROW()+1))=INDIRECT("'Collection Dataform'!CB"&amp;(ROW()+1))),"("&amp;INDIRECT("'Collection Dataform'!CD"&amp;(ROW()+1))&amp;")","")&amp;IF(AND(ISBLANK(Q513),ISBLANK(INDIRECT("'Collection Dataform'!CD"&amp;(ROW()+1))),ISBLANK(INDIRECT("'Collection Dataform'!CB"&amp;(ROW()+1)))),"("&amp;INDIRECT("'Collection Dataform'!CD"&amp;(ROW()+1))&amp;")","")&amp;IF(AND(NOT(ISBLANK(Q513)),NOT(ISBLANK(INDIRECT("'Collection Dataform'!CD"&amp;(ROW()+1)))),ISBLANK(INDIRECT("'Collection Dataform'!CB"&amp;(ROW()+1)))),"("&amp;INDIRECT("'Collection Dataform'!CD"&amp;(ROW()+1))&amp;")","")</f>
        <v>#REF!</v>
      </c>
      <c r="N513" s="90" t="e">
        <f aca="true">IF(AND(NOT(ISBLANK(Q513)),NOT(ISBLANK(INDIRECT("'Collection Dataform'!CF"&amp;(ROW()+1)))),INDIRECT("'Collection Dataform'!BZ"&amp;(ROW()+1))=INDIRECT("'Collection Dataform'!CB"&amp;(ROW()+1))),INDIRECT("'Collection Dataform'!CF"&amp;(ROW()+1)),"")&amp;IF(AND(ISBLANK(Q513),ISBLANK(INDIRECT("'Collection Dataform'!CF"&amp;(ROW()+1))),ISBLANK(INDIRECT("'Collection Dataform'!CB"&amp;(ROW()+1)))),INDIRECT("'Collection Dataform'!CD"&amp;(ROW()+1)),"")&amp;IF(AND(NOT(ISBLANK(Q513)),NOT(ISBLANK(INDIRECT("'Collection Dataform'!CF"&amp;(ROW()+1)))),ISBLANK(INDIRECT("'Collection Dataform'!CB"&amp;(ROW()+1)))),INDIRECT("'Collection Dataform'!CF"&amp;(ROW()+1)),"")</f>
        <v>#REF!</v>
      </c>
      <c r="O513" s="90" t="e">
        <f aca="true">IF(AND(NOT(ISBLANK(Q513)),NOT(ISBLANK(INDIRECT("'Collection Dataform'!CC"&amp;(ROW()+1)))),INDIRECT("'Collection Dataform'!BZ"&amp;(ROW()+1))=INDIRECT("'Collection Dataform'!CB"&amp;(ROW()+1))),INDIRECT("'Collection Dataform'!CC"&amp;(ROW()+1)),"")&amp;IF(AND(ISBLANK(Q513),ISBLANK(INDIRECT("'Collection Dataform'!CC"&amp;(ROW()+1))),ISBLANK(INDIRECT("'Collection Dataform'!CB"&amp;(ROW()+1)))),INDIRECT("'Collection Dataform'!CD"&amp;(ROW()+1)),"")&amp;IF(AND(NOT(ISBLANK(Q513)),NOT(ISBLANK(INDIRECT("'Collection Dataform'!CC"&amp;(ROW()+1)))),ISBLANK(INDIRECT("'Collection Dataform'!CB"&amp;(ROW()+1)))),INDIRECT("'Collection Dataform'!CC"&amp;(ROW()+1)),"")</f>
        <v>#REF!</v>
      </c>
      <c r="P513" s="90" t="e">
        <f aca="true">IF(ISBLANK(INDIRECT("'Collection Dataform'!CA"&amp;(ROW()+1))),"",IF(INDIRECT("'Collection Dataform'!CA"&amp;(ROW()+1))="agg.","",INDIRECT("'Collection Dataform'!CA"&amp;(ROW()+1))))</f>
        <v>#REF!</v>
      </c>
      <c r="Q513" s="90" t="e">
        <f aca="true">IF(INDIRECT("'Collection Dataform'!BW"&amp;(ROW()+1))="Infraspecific Epithet",IF(ISBLANK(INDIRECT("'Collection Dataform'!BV"&amp;(ROW()+1))),"",INDIRECT("'Collection Dataform'!BV"&amp;(ROW()+1))),"")</f>
        <v>#REF!</v>
      </c>
      <c r="R513" s="90" t="e">
        <f aca="true">IF(ISBLANK(INDIRECT("'Collection Dataform'!CB"&amp;(ROW()+1))),"",deleteModifiers(INDIRECT("'Collection Dataform'!CB"&amp;(ROW()+1))))</f>
        <v>#REF!</v>
      </c>
      <c r="S513" s="90" t="e">
        <f aca="true">IF(AND(NOT(ISBLANK(Q513)),NOT(ISBLANK(INDIRECT("'Collection Dataform'!CD"&amp;(ROW()+1)))),NOT(ISBLANK(INDIRECT("'Collection Dataform'!CB"&amp;(ROW()+1)))),INDIRECT("'Collection Dataform'!BZ"&amp;(ROW()+1))&lt;&gt;INDIRECT("'Collection Dataform'!CB"&amp;(ROW()+1))),"("&amp;INDIRECT("'Collection Dataform'!CD"&amp;(ROW()+1))&amp;")","")</f>
        <v>#REF!</v>
      </c>
      <c r="T513" s="90" t="e">
        <f aca="true">IF(AND(NOT(ISBLANK(Q513)),NOT(ISBLANK(INDIRECT("'Collection Dataform'!CF"&amp;(ROW()+1)))),NOT(ISBLANK(INDIRECT("'Collection Dataform'!CB"&amp;(ROW()+1)))),INDIRECT("'Collection Dataform'!BZ"&amp;(ROW()+1))&lt;&gt;INDIRECT("'Collection Dataform'!CB"&amp;(ROW()+1))),INDIRECT("'Collection Dataform'!CF"&amp;(ROW()+1)),"")</f>
        <v>#REF!</v>
      </c>
      <c r="U513" s="90" t="e">
        <f aca="true">IF(AND(NOT(ISBLANK(Q513)),NOT(ISBLANK(INDIRECT("'Collection Dataform'!CC"&amp;(ROW()+1)))),NOT(ISBLANK(INDIRECT("'Collection Dataform'!CB"&amp;(ROW()+1)))),INDIRECT("'Collection Dataform'!BZ"&amp;(ROW()+1))&lt;&gt;INDIRECT("'Collection Dataform'!CB"&amp;(ROW()+1))),INDIRECT("'Collection Dataform'!CC"&amp;(ROW()+1)),"")</f>
        <v>#REF!</v>
      </c>
      <c r="V513" s="90" t="e">
        <f aca="true">IF(ISBLANK(INDIRECT("'Collection Dataform'!CH"&amp;(ROW()+1))),"",INDIRECT("'Collection Dataform'!CH"&amp;(ROW()+1)))</f>
        <v>#REF!</v>
      </c>
      <c r="W513" s="90" t="e">
        <f aca="true">IF(ISBLANK(INDIRECT("'Collection Dataform'!AL"&amp;(ROW()+1))),"",INDIRECT("'Collection Dataform'!AL"&amp;(ROW()+1)))</f>
        <v>#REF!</v>
      </c>
      <c r="X513" s="90" t="e">
        <f aca="true">IF(ISBLANK(INDIRECT("'Collection Dataform'!AO"&amp;(ROW()+1))),"",INDIRECT("'Collection Dataform'!AO"&amp;(ROW()+1)))</f>
        <v>#REF!</v>
      </c>
      <c r="Y513" s="90" t="e">
        <f aca="true">IF(ISBLANK(INDIRECT("'Collection Dataform'!AP"&amp;(ROW()+1))),"",INDIRECT("'Collection Dataform'!AP"&amp;(ROW()+1)))</f>
        <v>#REF!</v>
      </c>
      <c r="Z513" s="90" t="e">
        <f aca="true">IF(ISBLANK(INDIRECT("'Collection Dataform'!AQ"&amp;(ROW()+1))),"",INDIRECT("'Collection Dataform'!AQ"&amp;(ROW()+1)))</f>
        <v>#REF!</v>
      </c>
      <c r="AA513" s="90" t="e">
        <f aca="true">IF(ISBLANK(INDIRECT("'Collection Dataform'!BD"&amp;(ROW()+1))),IF(ISBLANK(INDIRECT("'Collection Dataform'!AY"&amp;(ROW()+1))),"",formatLongitude(INDIRECT("'Collection Dataform'!AY"&amp;(ROW()+1)))),INDIRECT("'Collection Dataform'!BD"&amp;(ROW()+1)))</f>
        <v>#REF!</v>
      </c>
      <c r="AB513" s="90" t="e">
        <f aca="true">IF(ISBLANK(INDIRECT("'Collection Dataform'!BC"&amp;(ROW()+1))),IF(ISBLANK(INDIRECT("'Collection Dataform'!AX"&amp;(ROW()+1))),"",formatLatitude(INDIRECT("'Collection Dataform'!AX"&amp;(ROW()+1)))),INDIRECT("'Collection Dataform'!BC"&amp;(ROW()+1)))</f>
        <v>#REF!</v>
      </c>
      <c r="AC513" s="95" t="e">
        <f aca="true">IF(ISBLANK(INDIRECT("'Collection Dataform'!AW"&amp;(ROW()+1))),"",INDIRECT("'Collection Dataform'!AW"&amp;(ROW()+1))&amp;"m")</f>
        <v>#REF!</v>
      </c>
      <c r="AD513" s="95" t="e">
        <f aca="true">IF(ISBLANK(INDIRECT("'Collection Dataform'!BB"&amp;(ROW()+1))),"",INDIRECT("'Collection Dataform'!BB"&amp;(ROW()+1)))</f>
        <v>#REF!</v>
      </c>
      <c r="AE5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3" s="90" t="e">
        <f aca="true">IF(ISBLANK(INDIRECT("'Collection Dataform'!BJ"&amp;(ROW()+1))),"",INDIRECT("'Collection Dataform'!BJ"&amp;(ROW()+1)))</f>
        <v>#REF!</v>
      </c>
      <c r="AG5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3" s="95" t="e">
        <f aca="true">IF(ISBLANK(INDIRECT("'Collection Dataform'!AF"&amp;(ROW()+1))),IF(ISBLANK(INDIRECT("'Collection Dataform'!AH"&amp;(ROW()+1))),"",INDIRECT("'Collection Dataform'!AH"&amp;(ROW()+1))),dateTostring(INDIRECT("'Collection Dataform'!AF"&amp;(ROW()+1))))</f>
        <v>#REF!</v>
      </c>
      <c r="AJ513" s="90" t="e">
        <f aca="true">IF(ISBLANK(INDIRECT("'Collection Dataform'!AE"&amp;(ROW()+1))),"",INDIRECT("'Collection Dataform'!AE"&amp;(ROW()+1)))</f>
        <v>#REF!</v>
      </c>
      <c r="AK513" s="90" t="e">
        <f aca="true">IF(ISBLANK(INDIRECT("'Collection Dataform'!CO"&amp;(ROW()+1))),"",INDIRECT("'Collection Dataform'!CO"&amp;(ROW()+1)))</f>
        <v>#REF!</v>
      </c>
      <c r="AL513" s="90" t="e">
        <f aca="true">IF(ISBLANK(INDIRECT("'Collection Dataform'!AI"&amp;(ROW()+1))),"",INDIRECT("'Collection Dataform'!AI"&amp;(ROW()+1)))</f>
        <v>#REF!</v>
      </c>
      <c r="AM513" s="90" t="e">
        <f aca="true">IF(ISBLANK(INDIRECT("'Collection Dataform'!B"&amp;(ROW()+1))),"",INDIRECT("'Collection Dataform'!B"&amp;(ROW()+1)))</f>
        <v>#REF!</v>
      </c>
      <c r="AN513" s="90" t="e">
        <f aca="true">IF(ISBLANK(INDIRECT("'Collection Dataform'!CI"&amp;(ROW()+1))),IF(OR(NOT(ISBLANK(INDIRECT("'Collection Dataform'!CJ"&amp;(ROW()+1)))),NOT(ISBLANK(INDIRECT("'Collection Dataform'!CL"&amp;(ROW()+1))))),"det.",""),INDIRECT("'Collection Dataform'!CI"&amp;(ROW()+1)))</f>
        <v>#REF!</v>
      </c>
      <c r="AO513" s="90" t="e">
        <f aca="true">IF(ISBLANK(INDIRECT("'Collection Dataform'!CJ"&amp;(ROW()+1))),"",INDIRECT("'Collection Dataform'!CJ"&amp;(ROW()+1)))</f>
        <v>#REF!</v>
      </c>
      <c r="AP513" s="95" t="e">
        <f aca="true">IF(ISBLANK(INDIRECT("'Collection Dataform'!CK"&amp;(ROW()+1))),"",INDIRECT("'Collection Dataform'!CK"&amp;(ROW()+1)))</f>
        <v>#REF!</v>
      </c>
      <c r="AQ513" s="95" t="e">
        <f aca="true">IF(ISBLANK(INDIRECT("'Collection Dataform'!CL"&amp;(ROW()+1))),"",INDIRECT("'Collection Dataform'!CL"&amp;(ROW()+1)))</f>
        <v>#REF!</v>
      </c>
      <c r="AR513" s="90" t="e">
        <f aca="true">IF(ISBLANK(INDIRECT("'Collection Dataform'!D"&amp;(ROW()+1))),"",INDIRECT("'Collection Dataform'!D"&amp;(ROW()+1)))</f>
        <v>#REF!</v>
      </c>
      <c r="AS513" s="90" t="e">
        <f aca="true">IF(ISBLANK(INDIRECT("'Collection Dataform'!L"&amp;(ROW()+1))),"",INDIRECT("'Collection Dataform'!L"&amp;(ROW()+1)))</f>
        <v>#REF!</v>
      </c>
      <c r="AT513" s="90" t="e">
        <f aca="true">IF(ISBLANK(INDIRECT("'Collection Dataform'!M"&amp;(ROW()+1))),"",INDIRECT("'Collection Dataform'!M"&amp;(ROW()+1)))</f>
        <v>#REF!</v>
      </c>
      <c r="AU513" s="90" t="e">
        <f aca="true">IF(ISBLANK(INDIRECT("'Collection Dataform'!N"&amp;(ROW()+1))),"",INDIRECT("'Collection Dataform'!N"&amp;(ROW()+1)))</f>
        <v>#REF!</v>
      </c>
      <c r="AV513" s="90" t="e">
        <f aca="true">IF(ISBLANK(INDIRECT("'Collection Dataform'!T"&amp;(ROW()+1))),"",INDIRECT("'Collection Dataform'!T"&amp;(ROW()+1)))</f>
        <v>#REF!</v>
      </c>
      <c r="AW513" s="90" t="e">
        <f aca="true">IF(ISBLANK(INDIRECT("'Collection Dataform'!O"&amp;(ROW()+1))),"",INDIRECT("'Collection Dataform'!O"&amp;(ROW()+1)))</f>
        <v>#REF!</v>
      </c>
      <c r="AX5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3" s="95" t="e">
        <f aca="true">IF(ISBLANK(INDIRECT("'Collection Dataform'!R"&amp;(ROW()+1))),"",dateTostring(INDIRECT("'Collection Dataform'!R"&amp;(ROW()+1))))</f>
        <v>#REF!</v>
      </c>
      <c r="AZ513" s="90" t="e">
        <f aca="true">IF(ISBLANK(INDIRECT("'Collection Dataform'!C"&amp;(ROW()+1))),"",INDIRECT("'Collection Dataform'!C"&amp;(ROW()+1)))</f>
        <v>#REF!</v>
      </c>
      <c r="BA5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3" s="90" t="e">
        <f aca="true">IF(ISBLANK(INDIRECT("'Collection Dataform'!GR"&amp;(ROW()+1))),"",INDIRECT("'Collection Dataform'!GR"&amp;(ROW()+1)))</f>
        <v>#REF!</v>
      </c>
      <c r="BD513" s="90" t="e">
        <f aca="true">IF(ISBLANK(INDIRECT("'Collection Dataform'!GS"&amp;(ROW()+1))),"",INDIRECT("'Collection Dataform'!GS"&amp;(ROW()+1)))</f>
        <v>#REF!</v>
      </c>
      <c r="BE513" s="90" t="e">
        <f aca="false">joinRange("Collection Dataform","HH"&amp;(ROW()+1)&amp;","&amp;"HJ"&amp;(ROW()+1)&amp;","&amp;"HL"&amp;(ROW()+1)&amp;","&amp;"HN"&amp;(ROW()+1)&amp;","&amp;"HP"&amp;(ROW()+1)&amp;","&amp;"HR"&amp;(ROW()+1)&amp;","&amp;"HT"&amp;(ROW()+1)&amp;","&amp;"HV"&amp;(ROW()+1)&amp;","&amp;"HX"&amp;(ROW()+1)&amp;","&amp;"HZ"&amp;(ROW()+1))</f>
        <v>#VALUE!</v>
      </c>
      <c r="BG513" s="90" t="e">
        <f aca="false">isShowLonLat()</f>
        <v>#VALUE!</v>
      </c>
    </row>
    <row r="514" customFormat="false" ht="12.5" hidden="false" customHeight="false" outlineLevel="0" collapsed="false">
      <c r="A514" s="90" t="e">
        <f aca="false">IF(isEmpty(B514:BE514),"",IF(ISBLANK(A$4),"",A$4))</f>
        <v>#NAME?</v>
      </c>
      <c r="B514" s="90" t="e">
        <f aca="false">IF(isEmpty(D514:BE514),"",IF(ISBLANK(B$4),"",B$4))</f>
        <v>#NAME?</v>
      </c>
      <c r="C514" s="95" t="e">
        <f aca="false">IF(isEmpty(E514:BF514),"",IF(ISBLANK(C$4),"",C$4))</f>
        <v>#NAME?</v>
      </c>
      <c r="D514" s="90" t="e">
        <f aca="true">IF(ISBLANK(INDIRECT("'Collection Dataform'!AB"&amp;(ROW()+1))),"",INDIRECT("'Collection Dataform'!AB"&amp;(ROW()+1)))</f>
        <v>#REF!</v>
      </c>
      <c r="E5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4" s="90" t="e">
        <f aca="true">IF(ISBLANK(INDIRECT("'Collection Dataform'!CN"&amp;(ROW()+1))),"",INDIRECT("'Collection Dataform'!CN"&amp;(ROW()+1)))</f>
        <v>#REF!</v>
      </c>
      <c r="H514" s="90" t="e">
        <f aca="true">IF(INDIRECT("'Collection Dataform'!BW"&amp;(ROW()+1))="Genus",IF(ISBLANK(INDIRECT("'Collection Dataform'!BV"&amp;(ROW()+1))),"",INDIRECT("'Collection Dataform'!BV"&amp;(ROW()+1))),"")</f>
        <v>#REF!</v>
      </c>
      <c r="I514" s="90" t="e">
        <f aca="true">IF(ISBLANK(INDIRECT("'Collection Dataform'!BX"&amp;(ROW()+1))),"",replaceX(deleteModifiers(INDIRECT("'Collection Dataform'!BX"&amp;(ROW()+1)))))</f>
        <v>#REF!</v>
      </c>
      <c r="J514" s="90" t="e">
        <f aca="true">IF(INDIRECT("'Collection Dataform'!BW"&amp;(ROW()+1))="Specific Epithet",IF(ISBLANK(INDIRECT("'Collection Dataform'!BV"&amp;(ROW()+1))),"",INDIRECT("'Collection Dataform'!BV"&amp;(ROW()+1))),"")</f>
        <v>#REF!</v>
      </c>
      <c r="K514" s="90" t="e">
        <f aca="true">IF(ISBLANK(INDIRECT("'Collection Dataform'!BZ"&amp;(ROW()+1))),"",replaceX(deleteModifiers(INDIRECT("'Collection Dataform'!BZ"&amp;(ROW()+1)))))</f>
        <v>#REF!</v>
      </c>
      <c r="L514" s="90" t="e">
        <f aca="true">IF(ISBLANK(INDIRECT("'Collection Dataform'!CA"&amp;(ROW()+1))),"",IF(INDIRECT("'Collection Dataform'!CA"&amp;(ROW()+1))="agg.",INDIRECT("'Collection Dataform'!CA"&amp;(ROW()+1)),""))</f>
        <v>#REF!</v>
      </c>
      <c r="M514" s="90" t="e">
        <f aca="true">IF(AND(NOT(ISBLANK(Q514)),NOT(ISBLANK(INDIRECT("'Collection Dataform'!CD"&amp;(ROW()+1)))),INDIRECT("'Collection Dataform'!BZ"&amp;(ROW()+1))=INDIRECT("'Collection Dataform'!CB"&amp;(ROW()+1))),"("&amp;INDIRECT("'Collection Dataform'!CD"&amp;(ROW()+1))&amp;")","")&amp;IF(AND(ISBLANK(Q514),ISBLANK(INDIRECT("'Collection Dataform'!CD"&amp;(ROW()+1))),ISBLANK(INDIRECT("'Collection Dataform'!CB"&amp;(ROW()+1)))),"("&amp;INDIRECT("'Collection Dataform'!CD"&amp;(ROW()+1))&amp;")","")&amp;IF(AND(NOT(ISBLANK(Q514)),NOT(ISBLANK(INDIRECT("'Collection Dataform'!CD"&amp;(ROW()+1)))),ISBLANK(INDIRECT("'Collection Dataform'!CB"&amp;(ROW()+1)))),"("&amp;INDIRECT("'Collection Dataform'!CD"&amp;(ROW()+1))&amp;")","")</f>
        <v>#REF!</v>
      </c>
      <c r="N514" s="90" t="e">
        <f aca="true">IF(AND(NOT(ISBLANK(Q514)),NOT(ISBLANK(INDIRECT("'Collection Dataform'!CF"&amp;(ROW()+1)))),INDIRECT("'Collection Dataform'!BZ"&amp;(ROW()+1))=INDIRECT("'Collection Dataform'!CB"&amp;(ROW()+1))),INDIRECT("'Collection Dataform'!CF"&amp;(ROW()+1)),"")&amp;IF(AND(ISBLANK(Q514),ISBLANK(INDIRECT("'Collection Dataform'!CF"&amp;(ROW()+1))),ISBLANK(INDIRECT("'Collection Dataform'!CB"&amp;(ROW()+1)))),INDIRECT("'Collection Dataform'!CD"&amp;(ROW()+1)),"")&amp;IF(AND(NOT(ISBLANK(Q514)),NOT(ISBLANK(INDIRECT("'Collection Dataform'!CF"&amp;(ROW()+1)))),ISBLANK(INDIRECT("'Collection Dataform'!CB"&amp;(ROW()+1)))),INDIRECT("'Collection Dataform'!CF"&amp;(ROW()+1)),"")</f>
        <v>#REF!</v>
      </c>
      <c r="O514" s="90" t="e">
        <f aca="true">IF(AND(NOT(ISBLANK(Q514)),NOT(ISBLANK(INDIRECT("'Collection Dataform'!CC"&amp;(ROW()+1)))),INDIRECT("'Collection Dataform'!BZ"&amp;(ROW()+1))=INDIRECT("'Collection Dataform'!CB"&amp;(ROW()+1))),INDIRECT("'Collection Dataform'!CC"&amp;(ROW()+1)),"")&amp;IF(AND(ISBLANK(Q514),ISBLANK(INDIRECT("'Collection Dataform'!CC"&amp;(ROW()+1))),ISBLANK(INDIRECT("'Collection Dataform'!CB"&amp;(ROW()+1)))),INDIRECT("'Collection Dataform'!CD"&amp;(ROW()+1)),"")&amp;IF(AND(NOT(ISBLANK(Q514)),NOT(ISBLANK(INDIRECT("'Collection Dataform'!CC"&amp;(ROW()+1)))),ISBLANK(INDIRECT("'Collection Dataform'!CB"&amp;(ROW()+1)))),INDIRECT("'Collection Dataform'!CC"&amp;(ROW()+1)),"")</f>
        <v>#REF!</v>
      </c>
      <c r="P514" s="90" t="e">
        <f aca="true">IF(ISBLANK(INDIRECT("'Collection Dataform'!CA"&amp;(ROW()+1))),"",IF(INDIRECT("'Collection Dataform'!CA"&amp;(ROW()+1))="agg.","",INDIRECT("'Collection Dataform'!CA"&amp;(ROW()+1))))</f>
        <v>#REF!</v>
      </c>
      <c r="Q514" s="90" t="e">
        <f aca="true">IF(INDIRECT("'Collection Dataform'!BW"&amp;(ROW()+1))="Infraspecific Epithet",IF(ISBLANK(INDIRECT("'Collection Dataform'!BV"&amp;(ROW()+1))),"",INDIRECT("'Collection Dataform'!BV"&amp;(ROW()+1))),"")</f>
        <v>#REF!</v>
      </c>
      <c r="R514" s="90" t="e">
        <f aca="true">IF(ISBLANK(INDIRECT("'Collection Dataform'!CB"&amp;(ROW()+1))),"",deleteModifiers(INDIRECT("'Collection Dataform'!CB"&amp;(ROW()+1))))</f>
        <v>#REF!</v>
      </c>
      <c r="S514" s="90" t="e">
        <f aca="true">IF(AND(NOT(ISBLANK(Q514)),NOT(ISBLANK(INDIRECT("'Collection Dataform'!CD"&amp;(ROW()+1)))),NOT(ISBLANK(INDIRECT("'Collection Dataform'!CB"&amp;(ROW()+1)))),INDIRECT("'Collection Dataform'!BZ"&amp;(ROW()+1))&lt;&gt;INDIRECT("'Collection Dataform'!CB"&amp;(ROW()+1))),"("&amp;INDIRECT("'Collection Dataform'!CD"&amp;(ROW()+1))&amp;")","")</f>
        <v>#REF!</v>
      </c>
      <c r="T514" s="90" t="e">
        <f aca="true">IF(AND(NOT(ISBLANK(Q514)),NOT(ISBLANK(INDIRECT("'Collection Dataform'!CF"&amp;(ROW()+1)))),NOT(ISBLANK(INDIRECT("'Collection Dataform'!CB"&amp;(ROW()+1)))),INDIRECT("'Collection Dataform'!BZ"&amp;(ROW()+1))&lt;&gt;INDIRECT("'Collection Dataform'!CB"&amp;(ROW()+1))),INDIRECT("'Collection Dataform'!CF"&amp;(ROW()+1)),"")</f>
        <v>#REF!</v>
      </c>
      <c r="U514" s="90" t="e">
        <f aca="true">IF(AND(NOT(ISBLANK(Q514)),NOT(ISBLANK(INDIRECT("'Collection Dataform'!CC"&amp;(ROW()+1)))),NOT(ISBLANK(INDIRECT("'Collection Dataform'!CB"&amp;(ROW()+1)))),INDIRECT("'Collection Dataform'!BZ"&amp;(ROW()+1))&lt;&gt;INDIRECT("'Collection Dataform'!CB"&amp;(ROW()+1))),INDIRECT("'Collection Dataform'!CC"&amp;(ROW()+1)),"")</f>
        <v>#REF!</v>
      </c>
      <c r="V514" s="90" t="e">
        <f aca="true">IF(ISBLANK(INDIRECT("'Collection Dataform'!CH"&amp;(ROW()+1))),"",INDIRECT("'Collection Dataform'!CH"&amp;(ROW()+1)))</f>
        <v>#REF!</v>
      </c>
      <c r="W514" s="90" t="e">
        <f aca="true">IF(ISBLANK(INDIRECT("'Collection Dataform'!AL"&amp;(ROW()+1))),"",INDIRECT("'Collection Dataform'!AL"&amp;(ROW()+1)))</f>
        <v>#REF!</v>
      </c>
      <c r="X514" s="90" t="e">
        <f aca="true">IF(ISBLANK(INDIRECT("'Collection Dataform'!AO"&amp;(ROW()+1))),"",INDIRECT("'Collection Dataform'!AO"&amp;(ROW()+1)))</f>
        <v>#REF!</v>
      </c>
      <c r="Y514" s="90" t="e">
        <f aca="true">IF(ISBLANK(INDIRECT("'Collection Dataform'!AP"&amp;(ROW()+1))),"",INDIRECT("'Collection Dataform'!AP"&amp;(ROW()+1)))</f>
        <v>#REF!</v>
      </c>
      <c r="Z514" s="90" t="e">
        <f aca="true">IF(ISBLANK(INDIRECT("'Collection Dataform'!AQ"&amp;(ROW()+1))),"",INDIRECT("'Collection Dataform'!AQ"&amp;(ROW()+1)))</f>
        <v>#REF!</v>
      </c>
      <c r="AA514" s="90" t="e">
        <f aca="true">IF(ISBLANK(INDIRECT("'Collection Dataform'!BD"&amp;(ROW()+1))),IF(ISBLANK(INDIRECT("'Collection Dataform'!AY"&amp;(ROW()+1))),"",formatLongitude(INDIRECT("'Collection Dataform'!AY"&amp;(ROW()+1)))),INDIRECT("'Collection Dataform'!BD"&amp;(ROW()+1)))</f>
        <v>#REF!</v>
      </c>
      <c r="AB514" s="90" t="e">
        <f aca="true">IF(ISBLANK(INDIRECT("'Collection Dataform'!BC"&amp;(ROW()+1))),IF(ISBLANK(INDIRECT("'Collection Dataform'!AX"&amp;(ROW()+1))),"",formatLatitude(INDIRECT("'Collection Dataform'!AX"&amp;(ROW()+1)))),INDIRECT("'Collection Dataform'!BC"&amp;(ROW()+1)))</f>
        <v>#REF!</v>
      </c>
      <c r="AC514" s="95" t="e">
        <f aca="true">IF(ISBLANK(INDIRECT("'Collection Dataform'!AW"&amp;(ROW()+1))),"",INDIRECT("'Collection Dataform'!AW"&amp;(ROW()+1))&amp;"m")</f>
        <v>#REF!</v>
      </c>
      <c r="AD514" s="95" t="e">
        <f aca="true">IF(ISBLANK(INDIRECT("'Collection Dataform'!BB"&amp;(ROW()+1))),"",INDIRECT("'Collection Dataform'!BB"&amp;(ROW()+1)))</f>
        <v>#REF!</v>
      </c>
      <c r="AE5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4" s="90" t="e">
        <f aca="true">IF(ISBLANK(INDIRECT("'Collection Dataform'!BJ"&amp;(ROW()+1))),"",INDIRECT("'Collection Dataform'!BJ"&amp;(ROW()+1)))</f>
        <v>#REF!</v>
      </c>
      <c r="AG5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4" s="95" t="e">
        <f aca="true">IF(ISBLANK(INDIRECT("'Collection Dataform'!AF"&amp;(ROW()+1))),IF(ISBLANK(INDIRECT("'Collection Dataform'!AH"&amp;(ROW()+1))),"",INDIRECT("'Collection Dataform'!AH"&amp;(ROW()+1))),dateTostring(INDIRECT("'Collection Dataform'!AF"&amp;(ROW()+1))))</f>
        <v>#REF!</v>
      </c>
      <c r="AJ514" s="90" t="e">
        <f aca="true">IF(ISBLANK(INDIRECT("'Collection Dataform'!AE"&amp;(ROW()+1))),"",INDIRECT("'Collection Dataform'!AE"&amp;(ROW()+1)))</f>
        <v>#REF!</v>
      </c>
      <c r="AK514" s="90" t="e">
        <f aca="true">IF(ISBLANK(INDIRECT("'Collection Dataform'!CO"&amp;(ROW()+1))),"",INDIRECT("'Collection Dataform'!CO"&amp;(ROW()+1)))</f>
        <v>#REF!</v>
      </c>
      <c r="AL514" s="90" t="e">
        <f aca="true">IF(ISBLANK(INDIRECT("'Collection Dataform'!AI"&amp;(ROW()+1))),"",INDIRECT("'Collection Dataform'!AI"&amp;(ROW()+1)))</f>
        <v>#REF!</v>
      </c>
      <c r="AM514" s="90" t="e">
        <f aca="true">IF(ISBLANK(INDIRECT("'Collection Dataform'!B"&amp;(ROW()+1))),"",INDIRECT("'Collection Dataform'!B"&amp;(ROW()+1)))</f>
        <v>#REF!</v>
      </c>
      <c r="AN514" s="90" t="e">
        <f aca="true">IF(ISBLANK(INDIRECT("'Collection Dataform'!CI"&amp;(ROW()+1))),IF(OR(NOT(ISBLANK(INDIRECT("'Collection Dataform'!CJ"&amp;(ROW()+1)))),NOT(ISBLANK(INDIRECT("'Collection Dataform'!CL"&amp;(ROW()+1))))),"det.",""),INDIRECT("'Collection Dataform'!CI"&amp;(ROW()+1)))</f>
        <v>#REF!</v>
      </c>
      <c r="AO514" s="90" t="e">
        <f aca="true">IF(ISBLANK(INDIRECT("'Collection Dataform'!CJ"&amp;(ROW()+1))),"",INDIRECT("'Collection Dataform'!CJ"&amp;(ROW()+1)))</f>
        <v>#REF!</v>
      </c>
      <c r="AP514" s="95" t="e">
        <f aca="true">IF(ISBLANK(INDIRECT("'Collection Dataform'!CK"&amp;(ROW()+1))),"",INDIRECT("'Collection Dataform'!CK"&amp;(ROW()+1)))</f>
        <v>#REF!</v>
      </c>
      <c r="AQ514" s="95" t="e">
        <f aca="true">IF(ISBLANK(INDIRECT("'Collection Dataform'!CL"&amp;(ROW()+1))),"",INDIRECT("'Collection Dataform'!CL"&amp;(ROW()+1)))</f>
        <v>#REF!</v>
      </c>
      <c r="AR514" s="90" t="e">
        <f aca="true">IF(ISBLANK(INDIRECT("'Collection Dataform'!D"&amp;(ROW()+1))),"",INDIRECT("'Collection Dataform'!D"&amp;(ROW()+1)))</f>
        <v>#REF!</v>
      </c>
      <c r="AS514" s="90" t="e">
        <f aca="true">IF(ISBLANK(INDIRECT("'Collection Dataform'!L"&amp;(ROW()+1))),"",INDIRECT("'Collection Dataform'!L"&amp;(ROW()+1)))</f>
        <v>#REF!</v>
      </c>
      <c r="AT514" s="90" t="e">
        <f aca="true">IF(ISBLANK(INDIRECT("'Collection Dataform'!M"&amp;(ROW()+1))),"",INDIRECT("'Collection Dataform'!M"&amp;(ROW()+1)))</f>
        <v>#REF!</v>
      </c>
      <c r="AU514" s="90" t="e">
        <f aca="true">IF(ISBLANK(INDIRECT("'Collection Dataform'!N"&amp;(ROW()+1))),"",INDIRECT("'Collection Dataform'!N"&amp;(ROW()+1)))</f>
        <v>#REF!</v>
      </c>
      <c r="AV514" s="90" t="e">
        <f aca="true">IF(ISBLANK(INDIRECT("'Collection Dataform'!T"&amp;(ROW()+1))),"",INDIRECT("'Collection Dataform'!T"&amp;(ROW()+1)))</f>
        <v>#REF!</v>
      </c>
      <c r="AW514" s="90" t="e">
        <f aca="true">IF(ISBLANK(INDIRECT("'Collection Dataform'!O"&amp;(ROW()+1))),"",INDIRECT("'Collection Dataform'!O"&amp;(ROW()+1)))</f>
        <v>#REF!</v>
      </c>
      <c r="AX5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4" s="95" t="e">
        <f aca="true">IF(ISBLANK(INDIRECT("'Collection Dataform'!R"&amp;(ROW()+1))),"",dateTostring(INDIRECT("'Collection Dataform'!R"&amp;(ROW()+1))))</f>
        <v>#REF!</v>
      </c>
      <c r="AZ514" s="90" t="e">
        <f aca="true">IF(ISBLANK(INDIRECT("'Collection Dataform'!C"&amp;(ROW()+1))),"",INDIRECT("'Collection Dataform'!C"&amp;(ROW()+1)))</f>
        <v>#REF!</v>
      </c>
      <c r="BA5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4" s="90" t="e">
        <f aca="true">IF(ISBLANK(INDIRECT("'Collection Dataform'!GR"&amp;(ROW()+1))),"",INDIRECT("'Collection Dataform'!GR"&amp;(ROW()+1)))</f>
        <v>#REF!</v>
      </c>
      <c r="BD514" s="90" t="e">
        <f aca="true">IF(ISBLANK(INDIRECT("'Collection Dataform'!GS"&amp;(ROW()+1))),"",INDIRECT("'Collection Dataform'!GS"&amp;(ROW()+1)))</f>
        <v>#REF!</v>
      </c>
      <c r="BE514" s="90" t="e">
        <f aca="false">joinRange("Collection Dataform","HH"&amp;(ROW()+1)&amp;","&amp;"HJ"&amp;(ROW()+1)&amp;","&amp;"HL"&amp;(ROW()+1)&amp;","&amp;"HN"&amp;(ROW()+1)&amp;","&amp;"HP"&amp;(ROW()+1)&amp;","&amp;"HR"&amp;(ROW()+1)&amp;","&amp;"HT"&amp;(ROW()+1)&amp;","&amp;"HV"&amp;(ROW()+1)&amp;","&amp;"HX"&amp;(ROW()+1)&amp;","&amp;"HZ"&amp;(ROW()+1))</f>
        <v>#VALUE!</v>
      </c>
      <c r="BG514" s="90" t="e">
        <f aca="false">isShowLonLat()</f>
        <v>#VALUE!</v>
      </c>
    </row>
    <row r="515" customFormat="false" ht="12.5" hidden="false" customHeight="false" outlineLevel="0" collapsed="false">
      <c r="A515" s="90" t="e">
        <f aca="false">IF(isEmpty(B515:BE515),"",IF(ISBLANK(A$4),"",A$4))</f>
        <v>#NAME?</v>
      </c>
      <c r="B515" s="90" t="e">
        <f aca="false">IF(isEmpty(D515:BE515),"",IF(ISBLANK(B$4),"",B$4))</f>
        <v>#NAME?</v>
      </c>
      <c r="C515" s="95" t="e">
        <f aca="false">IF(isEmpty(E515:BF515),"",IF(ISBLANK(C$4),"",C$4))</f>
        <v>#NAME?</v>
      </c>
      <c r="D515" s="90" t="e">
        <f aca="true">IF(ISBLANK(INDIRECT("'Collection Dataform'!AB"&amp;(ROW()+1))),"",INDIRECT("'Collection Dataform'!AB"&amp;(ROW()+1)))</f>
        <v>#REF!</v>
      </c>
      <c r="E5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5" s="90" t="e">
        <f aca="true">IF(ISBLANK(INDIRECT("'Collection Dataform'!CN"&amp;(ROW()+1))),"",INDIRECT("'Collection Dataform'!CN"&amp;(ROW()+1)))</f>
        <v>#REF!</v>
      </c>
      <c r="H515" s="90" t="e">
        <f aca="true">IF(INDIRECT("'Collection Dataform'!BW"&amp;(ROW()+1))="Genus",IF(ISBLANK(INDIRECT("'Collection Dataform'!BV"&amp;(ROW()+1))),"",INDIRECT("'Collection Dataform'!BV"&amp;(ROW()+1))),"")</f>
        <v>#REF!</v>
      </c>
      <c r="I515" s="90" t="e">
        <f aca="true">IF(ISBLANK(INDIRECT("'Collection Dataform'!BX"&amp;(ROW()+1))),"",replaceX(deleteModifiers(INDIRECT("'Collection Dataform'!BX"&amp;(ROW()+1)))))</f>
        <v>#REF!</v>
      </c>
      <c r="J515" s="90" t="e">
        <f aca="true">IF(INDIRECT("'Collection Dataform'!BW"&amp;(ROW()+1))="Specific Epithet",IF(ISBLANK(INDIRECT("'Collection Dataform'!BV"&amp;(ROW()+1))),"",INDIRECT("'Collection Dataform'!BV"&amp;(ROW()+1))),"")</f>
        <v>#REF!</v>
      </c>
      <c r="K515" s="90" t="e">
        <f aca="true">IF(ISBLANK(INDIRECT("'Collection Dataform'!BZ"&amp;(ROW()+1))),"",replaceX(deleteModifiers(INDIRECT("'Collection Dataform'!BZ"&amp;(ROW()+1)))))</f>
        <v>#REF!</v>
      </c>
      <c r="L515" s="90" t="e">
        <f aca="true">IF(ISBLANK(INDIRECT("'Collection Dataform'!CA"&amp;(ROW()+1))),"",IF(INDIRECT("'Collection Dataform'!CA"&amp;(ROW()+1))="agg.",INDIRECT("'Collection Dataform'!CA"&amp;(ROW()+1)),""))</f>
        <v>#REF!</v>
      </c>
      <c r="M515" s="90" t="e">
        <f aca="true">IF(AND(NOT(ISBLANK(Q515)),NOT(ISBLANK(INDIRECT("'Collection Dataform'!CD"&amp;(ROW()+1)))),INDIRECT("'Collection Dataform'!BZ"&amp;(ROW()+1))=INDIRECT("'Collection Dataform'!CB"&amp;(ROW()+1))),"("&amp;INDIRECT("'Collection Dataform'!CD"&amp;(ROW()+1))&amp;")","")&amp;IF(AND(ISBLANK(Q515),ISBLANK(INDIRECT("'Collection Dataform'!CD"&amp;(ROW()+1))),ISBLANK(INDIRECT("'Collection Dataform'!CB"&amp;(ROW()+1)))),"("&amp;INDIRECT("'Collection Dataform'!CD"&amp;(ROW()+1))&amp;")","")&amp;IF(AND(NOT(ISBLANK(Q515)),NOT(ISBLANK(INDIRECT("'Collection Dataform'!CD"&amp;(ROW()+1)))),ISBLANK(INDIRECT("'Collection Dataform'!CB"&amp;(ROW()+1)))),"("&amp;INDIRECT("'Collection Dataform'!CD"&amp;(ROW()+1))&amp;")","")</f>
        <v>#REF!</v>
      </c>
      <c r="N515" s="90" t="e">
        <f aca="true">IF(AND(NOT(ISBLANK(Q515)),NOT(ISBLANK(INDIRECT("'Collection Dataform'!CF"&amp;(ROW()+1)))),INDIRECT("'Collection Dataform'!BZ"&amp;(ROW()+1))=INDIRECT("'Collection Dataform'!CB"&amp;(ROW()+1))),INDIRECT("'Collection Dataform'!CF"&amp;(ROW()+1)),"")&amp;IF(AND(ISBLANK(Q515),ISBLANK(INDIRECT("'Collection Dataform'!CF"&amp;(ROW()+1))),ISBLANK(INDIRECT("'Collection Dataform'!CB"&amp;(ROW()+1)))),INDIRECT("'Collection Dataform'!CD"&amp;(ROW()+1)),"")&amp;IF(AND(NOT(ISBLANK(Q515)),NOT(ISBLANK(INDIRECT("'Collection Dataform'!CF"&amp;(ROW()+1)))),ISBLANK(INDIRECT("'Collection Dataform'!CB"&amp;(ROW()+1)))),INDIRECT("'Collection Dataform'!CF"&amp;(ROW()+1)),"")</f>
        <v>#REF!</v>
      </c>
      <c r="O515" s="90" t="e">
        <f aca="true">IF(AND(NOT(ISBLANK(Q515)),NOT(ISBLANK(INDIRECT("'Collection Dataform'!CC"&amp;(ROW()+1)))),INDIRECT("'Collection Dataform'!BZ"&amp;(ROW()+1))=INDIRECT("'Collection Dataform'!CB"&amp;(ROW()+1))),INDIRECT("'Collection Dataform'!CC"&amp;(ROW()+1)),"")&amp;IF(AND(ISBLANK(Q515),ISBLANK(INDIRECT("'Collection Dataform'!CC"&amp;(ROW()+1))),ISBLANK(INDIRECT("'Collection Dataform'!CB"&amp;(ROW()+1)))),INDIRECT("'Collection Dataform'!CD"&amp;(ROW()+1)),"")&amp;IF(AND(NOT(ISBLANK(Q515)),NOT(ISBLANK(INDIRECT("'Collection Dataform'!CC"&amp;(ROW()+1)))),ISBLANK(INDIRECT("'Collection Dataform'!CB"&amp;(ROW()+1)))),INDIRECT("'Collection Dataform'!CC"&amp;(ROW()+1)),"")</f>
        <v>#REF!</v>
      </c>
      <c r="P515" s="90" t="e">
        <f aca="true">IF(ISBLANK(INDIRECT("'Collection Dataform'!CA"&amp;(ROW()+1))),"",IF(INDIRECT("'Collection Dataform'!CA"&amp;(ROW()+1))="agg.","",INDIRECT("'Collection Dataform'!CA"&amp;(ROW()+1))))</f>
        <v>#REF!</v>
      </c>
      <c r="Q515" s="90" t="e">
        <f aca="true">IF(INDIRECT("'Collection Dataform'!BW"&amp;(ROW()+1))="Infraspecific Epithet",IF(ISBLANK(INDIRECT("'Collection Dataform'!BV"&amp;(ROW()+1))),"",INDIRECT("'Collection Dataform'!BV"&amp;(ROW()+1))),"")</f>
        <v>#REF!</v>
      </c>
      <c r="R515" s="90" t="e">
        <f aca="true">IF(ISBLANK(INDIRECT("'Collection Dataform'!CB"&amp;(ROW()+1))),"",deleteModifiers(INDIRECT("'Collection Dataform'!CB"&amp;(ROW()+1))))</f>
        <v>#REF!</v>
      </c>
      <c r="S515" s="90" t="e">
        <f aca="true">IF(AND(NOT(ISBLANK(Q515)),NOT(ISBLANK(INDIRECT("'Collection Dataform'!CD"&amp;(ROW()+1)))),NOT(ISBLANK(INDIRECT("'Collection Dataform'!CB"&amp;(ROW()+1)))),INDIRECT("'Collection Dataform'!BZ"&amp;(ROW()+1))&lt;&gt;INDIRECT("'Collection Dataform'!CB"&amp;(ROW()+1))),"("&amp;INDIRECT("'Collection Dataform'!CD"&amp;(ROW()+1))&amp;")","")</f>
        <v>#REF!</v>
      </c>
      <c r="T515" s="90" t="e">
        <f aca="true">IF(AND(NOT(ISBLANK(Q515)),NOT(ISBLANK(INDIRECT("'Collection Dataform'!CF"&amp;(ROW()+1)))),NOT(ISBLANK(INDIRECT("'Collection Dataform'!CB"&amp;(ROW()+1)))),INDIRECT("'Collection Dataform'!BZ"&amp;(ROW()+1))&lt;&gt;INDIRECT("'Collection Dataform'!CB"&amp;(ROW()+1))),INDIRECT("'Collection Dataform'!CF"&amp;(ROW()+1)),"")</f>
        <v>#REF!</v>
      </c>
      <c r="U515" s="90" t="e">
        <f aca="true">IF(AND(NOT(ISBLANK(Q515)),NOT(ISBLANK(INDIRECT("'Collection Dataform'!CC"&amp;(ROW()+1)))),NOT(ISBLANK(INDIRECT("'Collection Dataform'!CB"&amp;(ROW()+1)))),INDIRECT("'Collection Dataform'!BZ"&amp;(ROW()+1))&lt;&gt;INDIRECT("'Collection Dataform'!CB"&amp;(ROW()+1))),INDIRECT("'Collection Dataform'!CC"&amp;(ROW()+1)),"")</f>
        <v>#REF!</v>
      </c>
      <c r="V515" s="90" t="e">
        <f aca="true">IF(ISBLANK(INDIRECT("'Collection Dataform'!CH"&amp;(ROW()+1))),"",INDIRECT("'Collection Dataform'!CH"&amp;(ROW()+1)))</f>
        <v>#REF!</v>
      </c>
      <c r="W515" s="90" t="e">
        <f aca="true">IF(ISBLANK(INDIRECT("'Collection Dataform'!AL"&amp;(ROW()+1))),"",INDIRECT("'Collection Dataform'!AL"&amp;(ROW()+1)))</f>
        <v>#REF!</v>
      </c>
      <c r="X515" s="90" t="e">
        <f aca="true">IF(ISBLANK(INDIRECT("'Collection Dataform'!AO"&amp;(ROW()+1))),"",INDIRECT("'Collection Dataform'!AO"&amp;(ROW()+1)))</f>
        <v>#REF!</v>
      </c>
      <c r="Y515" s="90" t="e">
        <f aca="true">IF(ISBLANK(INDIRECT("'Collection Dataform'!AP"&amp;(ROW()+1))),"",INDIRECT("'Collection Dataform'!AP"&amp;(ROW()+1)))</f>
        <v>#REF!</v>
      </c>
      <c r="Z515" s="90" t="e">
        <f aca="true">IF(ISBLANK(INDIRECT("'Collection Dataform'!AQ"&amp;(ROW()+1))),"",INDIRECT("'Collection Dataform'!AQ"&amp;(ROW()+1)))</f>
        <v>#REF!</v>
      </c>
      <c r="AA515" s="90" t="e">
        <f aca="true">IF(ISBLANK(INDIRECT("'Collection Dataform'!BD"&amp;(ROW()+1))),IF(ISBLANK(INDIRECT("'Collection Dataform'!AY"&amp;(ROW()+1))),"",formatLongitude(INDIRECT("'Collection Dataform'!AY"&amp;(ROW()+1)))),INDIRECT("'Collection Dataform'!BD"&amp;(ROW()+1)))</f>
        <v>#REF!</v>
      </c>
      <c r="AB515" s="90" t="e">
        <f aca="true">IF(ISBLANK(INDIRECT("'Collection Dataform'!BC"&amp;(ROW()+1))),IF(ISBLANK(INDIRECT("'Collection Dataform'!AX"&amp;(ROW()+1))),"",formatLatitude(INDIRECT("'Collection Dataform'!AX"&amp;(ROW()+1)))),INDIRECT("'Collection Dataform'!BC"&amp;(ROW()+1)))</f>
        <v>#REF!</v>
      </c>
      <c r="AC515" s="95" t="e">
        <f aca="true">IF(ISBLANK(INDIRECT("'Collection Dataform'!AW"&amp;(ROW()+1))),"",INDIRECT("'Collection Dataform'!AW"&amp;(ROW()+1))&amp;"m")</f>
        <v>#REF!</v>
      </c>
      <c r="AD515" s="95" t="e">
        <f aca="true">IF(ISBLANK(INDIRECT("'Collection Dataform'!BB"&amp;(ROW()+1))),"",INDIRECT("'Collection Dataform'!BB"&amp;(ROW()+1)))</f>
        <v>#REF!</v>
      </c>
      <c r="AE5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5" s="90" t="e">
        <f aca="true">IF(ISBLANK(INDIRECT("'Collection Dataform'!BJ"&amp;(ROW()+1))),"",INDIRECT("'Collection Dataform'!BJ"&amp;(ROW()+1)))</f>
        <v>#REF!</v>
      </c>
      <c r="AG5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5" s="95" t="e">
        <f aca="true">IF(ISBLANK(INDIRECT("'Collection Dataform'!AF"&amp;(ROW()+1))),IF(ISBLANK(INDIRECT("'Collection Dataform'!AH"&amp;(ROW()+1))),"",INDIRECT("'Collection Dataform'!AH"&amp;(ROW()+1))),dateTostring(INDIRECT("'Collection Dataform'!AF"&amp;(ROW()+1))))</f>
        <v>#REF!</v>
      </c>
      <c r="AJ515" s="90" t="e">
        <f aca="true">IF(ISBLANK(INDIRECT("'Collection Dataform'!AE"&amp;(ROW()+1))),"",INDIRECT("'Collection Dataform'!AE"&amp;(ROW()+1)))</f>
        <v>#REF!</v>
      </c>
      <c r="AK515" s="90" t="e">
        <f aca="true">IF(ISBLANK(INDIRECT("'Collection Dataform'!CO"&amp;(ROW()+1))),"",INDIRECT("'Collection Dataform'!CO"&amp;(ROW()+1)))</f>
        <v>#REF!</v>
      </c>
      <c r="AL515" s="90" t="e">
        <f aca="true">IF(ISBLANK(INDIRECT("'Collection Dataform'!AI"&amp;(ROW()+1))),"",INDIRECT("'Collection Dataform'!AI"&amp;(ROW()+1)))</f>
        <v>#REF!</v>
      </c>
      <c r="AM515" s="90" t="e">
        <f aca="true">IF(ISBLANK(INDIRECT("'Collection Dataform'!B"&amp;(ROW()+1))),"",INDIRECT("'Collection Dataform'!B"&amp;(ROW()+1)))</f>
        <v>#REF!</v>
      </c>
      <c r="AN515" s="90" t="e">
        <f aca="true">IF(ISBLANK(INDIRECT("'Collection Dataform'!CI"&amp;(ROW()+1))),IF(OR(NOT(ISBLANK(INDIRECT("'Collection Dataform'!CJ"&amp;(ROW()+1)))),NOT(ISBLANK(INDIRECT("'Collection Dataform'!CL"&amp;(ROW()+1))))),"det.",""),INDIRECT("'Collection Dataform'!CI"&amp;(ROW()+1)))</f>
        <v>#REF!</v>
      </c>
      <c r="AO515" s="90" t="e">
        <f aca="true">IF(ISBLANK(INDIRECT("'Collection Dataform'!CJ"&amp;(ROW()+1))),"",INDIRECT("'Collection Dataform'!CJ"&amp;(ROW()+1)))</f>
        <v>#REF!</v>
      </c>
      <c r="AP515" s="95" t="e">
        <f aca="true">IF(ISBLANK(INDIRECT("'Collection Dataform'!CK"&amp;(ROW()+1))),"",INDIRECT("'Collection Dataform'!CK"&amp;(ROW()+1)))</f>
        <v>#REF!</v>
      </c>
      <c r="AQ515" s="95" t="e">
        <f aca="true">IF(ISBLANK(INDIRECT("'Collection Dataform'!CL"&amp;(ROW()+1))),"",INDIRECT("'Collection Dataform'!CL"&amp;(ROW()+1)))</f>
        <v>#REF!</v>
      </c>
      <c r="AR515" s="90" t="e">
        <f aca="true">IF(ISBLANK(INDIRECT("'Collection Dataform'!D"&amp;(ROW()+1))),"",INDIRECT("'Collection Dataform'!D"&amp;(ROW()+1)))</f>
        <v>#REF!</v>
      </c>
      <c r="AS515" s="90" t="e">
        <f aca="true">IF(ISBLANK(INDIRECT("'Collection Dataform'!L"&amp;(ROW()+1))),"",INDIRECT("'Collection Dataform'!L"&amp;(ROW()+1)))</f>
        <v>#REF!</v>
      </c>
      <c r="AT515" s="90" t="e">
        <f aca="true">IF(ISBLANK(INDIRECT("'Collection Dataform'!M"&amp;(ROW()+1))),"",INDIRECT("'Collection Dataform'!M"&amp;(ROW()+1)))</f>
        <v>#REF!</v>
      </c>
      <c r="AU515" s="90" t="e">
        <f aca="true">IF(ISBLANK(INDIRECT("'Collection Dataform'!N"&amp;(ROW()+1))),"",INDIRECT("'Collection Dataform'!N"&amp;(ROW()+1)))</f>
        <v>#REF!</v>
      </c>
      <c r="AV515" s="90" t="e">
        <f aca="true">IF(ISBLANK(INDIRECT("'Collection Dataform'!T"&amp;(ROW()+1))),"",INDIRECT("'Collection Dataform'!T"&amp;(ROW()+1)))</f>
        <v>#REF!</v>
      </c>
      <c r="AW515" s="90" t="e">
        <f aca="true">IF(ISBLANK(INDIRECT("'Collection Dataform'!O"&amp;(ROW()+1))),"",INDIRECT("'Collection Dataform'!O"&amp;(ROW()+1)))</f>
        <v>#REF!</v>
      </c>
      <c r="AX5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5" s="95" t="e">
        <f aca="true">IF(ISBLANK(INDIRECT("'Collection Dataform'!R"&amp;(ROW()+1))),"",dateTostring(INDIRECT("'Collection Dataform'!R"&amp;(ROW()+1))))</f>
        <v>#REF!</v>
      </c>
      <c r="AZ515" s="90" t="e">
        <f aca="true">IF(ISBLANK(INDIRECT("'Collection Dataform'!C"&amp;(ROW()+1))),"",INDIRECT("'Collection Dataform'!C"&amp;(ROW()+1)))</f>
        <v>#REF!</v>
      </c>
      <c r="BA5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5" s="90" t="e">
        <f aca="true">IF(ISBLANK(INDIRECT("'Collection Dataform'!GR"&amp;(ROW()+1))),"",INDIRECT("'Collection Dataform'!GR"&amp;(ROW()+1)))</f>
        <v>#REF!</v>
      </c>
      <c r="BD515" s="90" t="e">
        <f aca="true">IF(ISBLANK(INDIRECT("'Collection Dataform'!GS"&amp;(ROW()+1))),"",INDIRECT("'Collection Dataform'!GS"&amp;(ROW()+1)))</f>
        <v>#REF!</v>
      </c>
      <c r="BE515" s="90" t="e">
        <f aca="false">joinRange("Collection Dataform","HH"&amp;(ROW()+1)&amp;","&amp;"HJ"&amp;(ROW()+1)&amp;","&amp;"HL"&amp;(ROW()+1)&amp;","&amp;"HN"&amp;(ROW()+1)&amp;","&amp;"HP"&amp;(ROW()+1)&amp;","&amp;"HR"&amp;(ROW()+1)&amp;","&amp;"HT"&amp;(ROW()+1)&amp;","&amp;"HV"&amp;(ROW()+1)&amp;","&amp;"HX"&amp;(ROW()+1)&amp;","&amp;"HZ"&amp;(ROW()+1))</f>
        <v>#VALUE!</v>
      </c>
      <c r="BG515" s="90" t="e">
        <f aca="false">isShowLonLat()</f>
        <v>#VALUE!</v>
      </c>
    </row>
    <row r="516" customFormat="false" ht="12.5" hidden="false" customHeight="false" outlineLevel="0" collapsed="false">
      <c r="A516" s="90" t="e">
        <f aca="false">IF(isEmpty(B516:BE516),"",IF(ISBLANK(A$4),"",A$4))</f>
        <v>#NAME?</v>
      </c>
      <c r="B516" s="90" t="e">
        <f aca="false">IF(isEmpty(D516:BE516),"",IF(ISBLANK(B$4),"",B$4))</f>
        <v>#NAME?</v>
      </c>
      <c r="C516" s="95" t="e">
        <f aca="false">IF(isEmpty(E516:BF516),"",IF(ISBLANK(C$4),"",C$4))</f>
        <v>#NAME?</v>
      </c>
      <c r="D516" s="90" t="e">
        <f aca="true">IF(ISBLANK(INDIRECT("'Collection Dataform'!AB"&amp;(ROW()+1))),"",INDIRECT("'Collection Dataform'!AB"&amp;(ROW()+1)))</f>
        <v>#REF!</v>
      </c>
      <c r="E5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6" s="90" t="e">
        <f aca="true">IF(ISBLANK(INDIRECT("'Collection Dataform'!CN"&amp;(ROW()+1))),"",INDIRECT("'Collection Dataform'!CN"&amp;(ROW()+1)))</f>
        <v>#REF!</v>
      </c>
      <c r="H516" s="90" t="e">
        <f aca="true">IF(INDIRECT("'Collection Dataform'!BW"&amp;(ROW()+1))="Genus",IF(ISBLANK(INDIRECT("'Collection Dataform'!BV"&amp;(ROW()+1))),"",INDIRECT("'Collection Dataform'!BV"&amp;(ROW()+1))),"")</f>
        <v>#REF!</v>
      </c>
      <c r="I516" s="90" t="e">
        <f aca="true">IF(ISBLANK(INDIRECT("'Collection Dataform'!BX"&amp;(ROW()+1))),"",replaceX(deleteModifiers(INDIRECT("'Collection Dataform'!BX"&amp;(ROW()+1)))))</f>
        <v>#REF!</v>
      </c>
      <c r="J516" s="90" t="e">
        <f aca="true">IF(INDIRECT("'Collection Dataform'!BW"&amp;(ROW()+1))="Specific Epithet",IF(ISBLANK(INDIRECT("'Collection Dataform'!BV"&amp;(ROW()+1))),"",INDIRECT("'Collection Dataform'!BV"&amp;(ROW()+1))),"")</f>
        <v>#REF!</v>
      </c>
      <c r="K516" s="90" t="e">
        <f aca="true">IF(ISBLANK(INDIRECT("'Collection Dataform'!BZ"&amp;(ROW()+1))),"",replaceX(deleteModifiers(INDIRECT("'Collection Dataform'!BZ"&amp;(ROW()+1)))))</f>
        <v>#REF!</v>
      </c>
      <c r="L516" s="90" t="e">
        <f aca="true">IF(ISBLANK(INDIRECT("'Collection Dataform'!CA"&amp;(ROW()+1))),"",IF(INDIRECT("'Collection Dataform'!CA"&amp;(ROW()+1))="agg.",INDIRECT("'Collection Dataform'!CA"&amp;(ROW()+1)),""))</f>
        <v>#REF!</v>
      </c>
      <c r="M516" s="90" t="e">
        <f aca="true">IF(AND(NOT(ISBLANK(Q516)),NOT(ISBLANK(INDIRECT("'Collection Dataform'!CD"&amp;(ROW()+1)))),INDIRECT("'Collection Dataform'!BZ"&amp;(ROW()+1))=INDIRECT("'Collection Dataform'!CB"&amp;(ROW()+1))),"("&amp;INDIRECT("'Collection Dataform'!CD"&amp;(ROW()+1))&amp;")","")&amp;IF(AND(ISBLANK(Q516),ISBLANK(INDIRECT("'Collection Dataform'!CD"&amp;(ROW()+1))),ISBLANK(INDIRECT("'Collection Dataform'!CB"&amp;(ROW()+1)))),"("&amp;INDIRECT("'Collection Dataform'!CD"&amp;(ROW()+1))&amp;")","")&amp;IF(AND(NOT(ISBLANK(Q516)),NOT(ISBLANK(INDIRECT("'Collection Dataform'!CD"&amp;(ROW()+1)))),ISBLANK(INDIRECT("'Collection Dataform'!CB"&amp;(ROW()+1)))),"("&amp;INDIRECT("'Collection Dataform'!CD"&amp;(ROW()+1))&amp;")","")</f>
        <v>#REF!</v>
      </c>
      <c r="N516" s="90" t="e">
        <f aca="true">IF(AND(NOT(ISBLANK(Q516)),NOT(ISBLANK(INDIRECT("'Collection Dataform'!CF"&amp;(ROW()+1)))),INDIRECT("'Collection Dataform'!BZ"&amp;(ROW()+1))=INDIRECT("'Collection Dataform'!CB"&amp;(ROW()+1))),INDIRECT("'Collection Dataform'!CF"&amp;(ROW()+1)),"")&amp;IF(AND(ISBLANK(Q516),ISBLANK(INDIRECT("'Collection Dataform'!CF"&amp;(ROW()+1))),ISBLANK(INDIRECT("'Collection Dataform'!CB"&amp;(ROW()+1)))),INDIRECT("'Collection Dataform'!CD"&amp;(ROW()+1)),"")&amp;IF(AND(NOT(ISBLANK(Q516)),NOT(ISBLANK(INDIRECT("'Collection Dataform'!CF"&amp;(ROW()+1)))),ISBLANK(INDIRECT("'Collection Dataform'!CB"&amp;(ROW()+1)))),INDIRECT("'Collection Dataform'!CF"&amp;(ROW()+1)),"")</f>
        <v>#REF!</v>
      </c>
      <c r="O516" s="90" t="e">
        <f aca="true">IF(AND(NOT(ISBLANK(Q516)),NOT(ISBLANK(INDIRECT("'Collection Dataform'!CC"&amp;(ROW()+1)))),INDIRECT("'Collection Dataform'!BZ"&amp;(ROW()+1))=INDIRECT("'Collection Dataform'!CB"&amp;(ROW()+1))),INDIRECT("'Collection Dataform'!CC"&amp;(ROW()+1)),"")&amp;IF(AND(ISBLANK(Q516),ISBLANK(INDIRECT("'Collection Dataform'!CC"&amp;(ROW()+1))),ISBLANK(INDIRECT("'Collection Dataform'!CB"&amp;(ROW()+1)))),INDIRECT("'Collection Dataform'!CD"&amp;(ROW()+1)),"")&amp;IF(AND(NOT(ISBLANK(Q516)),NOT(ISBLANK(INDIRECT("'Collection Dataform'!CC"&amp;(ROW()+1)))),ISBLANK(INDIRECT("'Collection Dataform'!CB"&amp;(ROW()+1)))),INDIRECT("'Collection Dataform'!CC"&amp;(ROW()+1)),"")</f>
        <v>#REF!</v>
      </c>
      <c r="P516" s="90" t="e">
        <f aca="true">IF(ISBLANK(INDIRECT("'Collection Dataform'!CA"&amp;(ROW()+1))),"",IF(INDIRECT("'Collection Dataform'!CA"&amp;(ROW()+1))="agg.","",INDIRECT("'Collection Dataform'!CA"&amp;(ROW()+1))))</f>
        <v>#REF!</v>
      </c>
      <c r="Q516" s="90" t="e">
        <f aca="true">IF(INDIRECT("'Collection Dataform'!BW"&amp;(ROW()+1))="Infraspecific Epithet",IF(ISBLANK(INDIRECT("'Collection Dataform'!BV"&amp;(ROW()+1))),"",INDIRECT("'Collection Dataform'!BV"&amp;(ROW()+1))),"")</f>
        <v>#REF!</v>
      </c>
      <c r="R516" s="90" t="e">
        <f aca="true">IF(ISBLANK(INDIRECT("'Collection Dataform'!CB"&amp;(ROW()+1))),"",deleteModifiers(INDIRECT("'Collection Dataform'!CB"&amp;(ROW()+1))))</f>
        <v>#REF!</v>
      </c>
      <c r="S516" s="90" t="e">
        <f aca="true">IF(AND(NOT(ISBLANK(Q516)),NOT(ISBLANK(INDIRECT("'Collection Dataform'!CD"&amp;(ROW()+1)))),NOT(ISBLANK(INDIRECT("'Collection Dataform'!CB"&amp;(ROW()+1)))),INDIRECT("'Collection Dataform'!BZ"&amp;(ROW()+1))&lt;&gt;INDIRECT("'Collection Dataform'!CB"&amp;(ROW()+1))),"("&amp;INDIRECT("'Collection Dataform'!CD"&amp;(ROW()+1))&amp;")","")</f>
        <v>#REF!</v>
      </c>
      <c r="T516" s="90" t="e">
        <f aca="true">IF(AND(NOT(ISBLANK(Q516)),NOT(ISBLANK(INDIRECT("'Collection Dataform'!CF"&amp;(ROW()+1)))),NOT(ISBLANK(INDIRECT("'Collection Dataform'!CB"&amp;(ROW()+1)))),INDIRECT("'Collection Dataform'!BZ"&amp;(ROW()+1))&lt;&gt;INDIRECT("'Collection Dataform'!CB"&amp;(ROW()+1))),INDIRECT("'Collection Dataform'!CF"&amp;(ROW()+1)),"")</f>
        <v>#REF!</v>
      </c>
      <c r="U516" s="90" t="e">
        <f aca="true">IF(AND(NOT(ISBLANK(Q516)),NOT(ISBLANK(INDIRECT("'Collection Dataform'!CC"&amp;(ROW()+1)))),NOT(ISBLANK(INDIRECT("'Collection Dataform'!CB"&amp;(ROW()+1)))),INDIRECT("'Collection Dataform'!BZ"&amp;(ROW()+1))&lt;&gt;INDIRECT("'Collection Dataform'!CB"&amp;(ROW()+1))),INDIRECT("'Collection Dataform'!CC"&amp;(ROW()+1)),"")</f>
        <v>#REF!</v>
      </c>
      <c r="V516" s="90" t="e">
        <f aca="true">IF(ISBLANK(INDIRECT("'Collection Dataform'!CH"&amp;(ROW()+1))),"",INDIRECT("'Collection Dataform'!CH"&amp;(ROW()+1)))</f>
        <v>#REF!</v>
      </c>
      <c r="W516" s="90" t="e">
        <f aca="true">IF(ISBLANK(INDIRECT("'Collection Dataform'!AL"&amp;(ROW()+1))),"",INDIRECT("'Collection Dataform'!AL"&amp;(ROW()+1)))</f>
        <v>#REF!</v>
      </c>
      <c r="X516" s="90" t="e">
        <f aca="true">IF(ISBLANK(INDIRECT("'Collection Dataform'!AO"&amp;(ROW()+1))),"",INDIRECT("'Collection Dataform'!AO"&amp;(ROW()+1)))</f>
        <v>#REF!</v>
      </c>
      <c r="Y516" s="90" t="e">
        <f aca="true">IF(ISBLANK(INDIRECT("'Collection Dataform'!AP"&amp;(ROW()+1))),"",INDIRECT("'Collection Dataform'!AP"&amp;(ROW()+1)))</f>
        <v>#REF!</v>
      </c>
      <c r="Z516" s="90" t="e">
        <f aca="true">IF(ISBLANK(INDIRECT("'Collection Dataform'!AQ"&amp;(ROW()+1))),"",INDIRECT("'Collection Dataform'!AQ"&amp;(ROW()+1)))</f>
        <v>#REF!</v>
      </c>
      <c r="AA516" s="90" t="e">
        <f aca="true">IF(ISBLANK(INDIRECT("'Collection Dataform'!BD"&amp;(ROW()+1))),IF(ISBLANK(INDIRECT("'Collection Dataform'!AY"&amp;(ROW()+1))),"",formatLongitude(INDIRECT("'Collection Dataform'!AY"&amp;(ROW()+1)))),INDIRECT("'Collection Dataform'!BD"&amp;(ROW()+1)))</f>
        <v>#REF!</v>
      </c>
      <c r="AB516" s="90" t="e">
        <f aca="true">IF(ISBLANK(INDIRECT("'Collection Dataform'!BC"&amp;(ROW()+1))),IF(ISBLANK(INDIRECT("'Collection Dataform'!AX"&amp;(ROW()+1))),"",formatLatitude(INDIRECT("'Collection Dataform'!AX"&amp;(ROW()+1)))),INDIRECT("'Collection Dataform'!BC"&amp;(ROW()+1)))</f>
        <v>#REF!</v>
      </c>
      <c r="AC516" s="95" t="e">
        <f aca="true">IF(ISBLANK(INDIRECT("'Collection Dataform'!AW"&amp;(ROW()+1))),"",INDIRECT("'Collection Dataform'!AW"&amp;(ROW()+1))&amp;"m")</f>
        <v>#REF!</v>
      </c>
      <c r="AD516" s="95" t="e">
        <f aca="true">IF(ISBLANK(INDIRECT("'Collection Dataform'!BB"&amp;(ROW()+1))),"",INDIRECT("'Collection Dataform'!BB"&amp;(ROW()+1)))</f>
        <v>#REF!</v>
      </c>
      <c r="AE5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6" s="90" t="e">
        <f aca="true">IF(ISBLANK(INDIRECT("'Collection Dataform'!BJ"&amp;(ROW()+1))),"",INDIRECT("'Collection Dataform'!BJ"&amp;(ROW()+1)))</f>
        <v>#REF!</v>
      </c>
      <c r="AG5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6" s="95" t="e">
        <f aca="true">IF(ISBLANK(INDIRECT("'Collection Dataform'!AF"&amp;(ROW()+1))),IF(ISBLANK(INDIRECT("'Collection Dataform'!AH"&amp;(ROW()+1))),"",INDIRECT("'Collection Dataform'!AH"&amp;(ROW()+1))),dateTostring(INDIRECT("'Collection Dataform'!AF"&amp;(ROW()+1))))</f>
        <v>#REF!</v>
      </c>
      <c r="AJ516" s="90" t="e">
        <f aca="true">IF(ISBLANK(INDIRECT("'Collection Dataform'!AE"&amp;(ROW()+1))),"",INDIRECT("'Collection Dataform'!AE"&amp;(ROW()+1)))</f>
        <v>#REF!</v>
      </c>
      <c r="AK516" s="90" t="e">
        <f aca="true">IF(ISBLANK(INDIRECT("'Collection Dataform'!CO"&amp;(ROW()+1))),"",INDIRECT("'Collection Dataform'!CO"&amp;(ROW()+1)))</f>
        <v>#REF!</v>
      </c>
      <c r="AL516" s="90" t="e">
        <f aca="true">IF(ISBLANK(INDIRECT("'Collection Dataform'!AI"&amp;(ROW()+1))),"",INDIRECT("'Collection Dataform'!AI"&amp;(ROW()+1)))</f>
        <v>#REF!</v>
      </c>
      <c r="AM516" s="90" t="e">
        <f aca="true">IF(ISBLANK(INDIRECT("'Collection Dataform'!B"&amp;(ROW()+1))),"",INDIRECT("'Collection Dataform'!B"&amp;(ROW()+1)))</f>
        <v>#REF!</v>
      </c>
      <c r="AN516" s="90" t="e">
        <f aca="true">IF(ISBLANK(INDIRECT("'Collection Dataform'!CI"&amp;(ROW()+1))),IF(OR(NOT(ISBLANK(INDIRECT("'Collection Dataform'!CJ"&amp;(ROW()+1)))),NOT(ISBLANK(INDIRECT("'Collection Dataform'!CL"&amp;(ROW()+1))))),"det.",""),INDIRECT("'Collection Dataform'!CI"&amp;(ROW()+1)))</f>
        <v>#REF!</v>
      </c>
      <c r="AO516" s="90" t="e">
        <f aca="true">IF(ISBLANK(INDIRECT("'Collection Dataform'!CJ"&amp;(ROW()+1))),"",INDIRECT("'Collection Dataform'!CJ"&amp;(ROW()+1)))</f>
        <v>#REF!</v>
      </c>
      <c r="AP516" s="95" t="e">
        <f aca="true">IF(ISBLANK(INDIRECT("'Collection Dataform'!CK"&amp;(ROW()+1))),"",INDIRECT("'Collection Dataform'!CK"&amp;(ROW()+1)))</f>
        <v>#REF!</v>
      </c>
      <c r="AQ516" s="95" t="e">
        <f aca="true">IF(ISBLANK(INDIRECT("'Collection Dataform'!CL"&amp;(ROW()+1))),"",INDIRECT("'Collection Dataform'!CL"&amp;(ROW()+1)))</f>
        <v>#REF!</v>
      </c>
      <c r="AR516" s="90" t="e">
        <f aca="true">IF(ISBLANK(INDIRECT("'Collection Dataform'!D"&amp;(ROW()+1))),"",INDIRECT("'Collection Dataform'!D"&amp;(ROW()+1)))</f>
        <v>#REF!</v>
      </c>
      <c r="AS516" s="90" t="e">
        <f aca="true">IF(ISBLANK(INDIRECT("'Collection Dataform'!L"&amp;(ROW()+1))),"",INDIRECT("'Collection Dataform'!L"&amp;(ROW()+1)))</f>
        <v>#REF!</v>
      </c>
      <c r="AT516" s="90" t="e">
        <f aca="true">IF(ISBLANK(INDIRECT("'Collection Dataform'!M"&amp;(ROW()+1))),"",INDIRECT("'Collection Dataform'!M"&amp;(ROW()+1)))</f>
        <v>#REF!</v>
      </c>
      <c r="AU516" s="90" t="e">
        <f aca="true">IF(ISBLANK(INDIRECT("'Collection Dataform'!N"&amp;(ROW()+1))),"",INDIRECT("'Collection Dataform'!N"&amp;(ROW()+1)))</f>
        <v>#REF!</v>
      </c>
      <c r="AV516" s="90" t="e">
        <f aca="true">IF(ISBLANK(INDIRECT("'Collection Dataform'!T"&amp;(ROW()+1))),"",INDIRECT("'Collection Dataform'!T"&amp;(ROW()+1)))</f>
        <v>#REF!</v>
      </c>
      <c r="AW516" s="90" t="e">
        <f aca="true">IF(ISBLANK(INDIRECT("'Collection Dataform'!O"&amp;(ROW()+1))),"",INDIRECT("'Collection Dataform'!O"&amp;(ROW()+1)))</f>
        <v>#REF!</v>
      </c>
      <c r="AX5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6" s="95" t="e">
        <f aca="true">IF(ISBLANK(INDIRECT("'Collection Dataform'!R"&amp;(ROW()+1))),"",dateTostring(INDIRECT("'Collection Dataform'!R"&amp;(ROW()+1))))</f>
        <v>#REF!</v>
      </c>
      <c r="AZ516" s="90" t="e">
        <f aca="true">IF(ISBLANK(INDIRECT("'Collection Dataform'!C"&amp;(ROW()+1))),"",INDIRECT("'Collection Dataform'!C"&amp;(ROW()+1)))</f>
        <v>#REF!</v>
      </c>
      <c r="BA5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6" s="90" t="e">
        <f aca="true">IF(ISBLANK(INDIRECT("'Collection Dataform'!GR"&amp;(ROW()+1))),"",INDIRECT("'Collection Dataform'!GR"&amp;(ROW()+1)))</f>
        <v>#REF!</v>
      </c>
      <c r="BD516" s="90" t="e">
        <f aca="true">IF(ISBLANK(INDIRECT("'Collection Dataform'!GS"&amp;(ROW()+1))),"",INDIRECT("'Collection Dataform'!GS"&amp;(ROW()+1)))</f>
        <v>#REF!</v>
      </c>
      <c r="BE516" s="90" t="e">
        <f aca="false">joinRange("Collection Dataform","HH"&amp;(ROW()+1)&amp;","&amp;"HJ"&amp;(ROW()+1)&amp;","&amp;"HL"&amp;(ROW()+1)&amp;","&amp;"HN"&amp;(ROW()+1)&amp;","&amp;"HP"&amp;(ROW()+1)&amp;","&amp;"HR"&amp;(ROW()+1)&amp;","&amp;"HT"&amp;(ROW()+1)&amp;","&amp;"HV"&amp;(ROW()+1)&amp;","&amp;"HX"&amp;(ROW()+1)&amp;","&amp;"HZ"&amp;(ROW()+1))</f>
        <v>#VALUE!</v>
      </c>
      <c r="BG516" s="90" t="e">
        <f aca="false">isShowLonLat()</f>
        <v>#VALUE!</v>
      </c>
    </row>
    <row r="517" customFormat="false" ht="12.5" hidden="false" customHeight="false" outlineLevel="0" collapsed="false">
      <c r="A517" s="90" t="e">
        <f aca="false">IF(isEmpty(B517:BE517),"",IF(ISBLANK(A$4),"",A$4))</f>
        <v>#NAME?</v>
      </c>
      <c r="B517" s="90" t="e">
        <f aca="false">IF(isEmpty(D517:BE517),"",IF(ISBLANK(B$4),"",B$4))</f>
        <v>#NAME?</v>
      </c>
      <c r="C517" s="95" t="e">
        <f aca="false">IF(isEmpty(E517:BF517),"",IF(ISBLANK(C$4),"",C$4))</f>
        <v>#NAME?</v>
      </c>
      <c r="D517" s="90" t="e">
        <f aca="true">IF(ISBLANK(INDIRECT("'Collection Dataform'!AB"&amp;(ROW()+1))),"",INDIRECT("'Collection Dataform'!AB"&amp;(ROW()+1)))</f>
        <v>#REF!</v>
      </c>
      <c r="E5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7" s="90" t="e">
        <f aca="true">IF(ISBLANK(INDIRECT("'Collection Dataform'!CN"&amp;(ROW()+1))),"",INDIRECT("'Collection Dataform'!CN"&amp;(ROW()+1)))</f>
        <v>#REF!</v>
      </c>
      <c r="H517" s="90" t="e">
        <f aca="true">IF(INDIRECT("'Collection Dataform'!BW"&amp;(ROW()+1))="Genus",IF(ISBLANK(INDIRECT("'Collection Dataform'!BV"&amp;(ROW()+1))),"",INDIRECT("'Collection Dataform'!BV"&amp;(ROW()+1))),"")</f>
        <v>#REF!</v>
      </c>
      <c r="I517" s="90" t="e">
        <f aca="true">IF(ISBLANK(INDIRECT("'Collection Dataform'!BX"&amp;(ROW()+1))),"",replaceX(deleteModifiers(INDIRECT("'Collection Dataform'!BX"&amp;(ROW()+1)))))</f>
        <v>#REF!</v>
      </c>
      <c r="J517" s="90" t="e">
        <f aca="true">IF(INDIRECT("'Collection Dataform'!BW"&amp;(ROW()+1))="Specific Epithet",IF(ISBLANK(INDIRECT("'Collection Dataform'!BV"&amp;(ROW()+1))),"",INDIRECT("'Collection Dataform'!BV"&amp;(ROW()+1))),"")</f>
        <v>#REF!</v>
      </c>
      <c r="K517" s="90" t="e">
        <f aca="true">IF(ISBLANK(INDIRECT("'Collection Dataform'!BZ"&amp;(ROW()+1))),"",replaceX(deleteModifiers(INDIRECT("'Collection Dataform'!BZ"&amp;(ROW()+1)))))</f>
        <v>#REF!</v>
      </c>
      <c r="L517" s="90" t="e">
        <f aca="true">IF(ISBLANK(INDIRECT("'Collection Dataform'!CA"&amp;(ROW()+1))),"",IF(INDIRECT("'Collection Dataform'!CA"&amp;(ROW()+1))="agg.",INDIRECT("'Collection Dataform'!CA"&amp;(ROW()+1)),""))</f>
        <v>#REF!</v>
      </c>
      <c r="M517" s="90" t="e">
        <f aca="true">IF(AND(NOT(ISBLANK(Q517)),NOT(ISBLANK(INDIRECT("'Collection Dataform'!CD"&amp;(ROW()+1)))),INDIRECT("'Collection Dataform'!BZ"&amp;(ROW()+1))=INDIRECT("'Collection Dataform'!CB"&amp;(ROW()+1))),"("&amp;INDIRECT("'Collection Dataform'!CD"&amp;(ROW()+1))&amp;")","")&amp;IF(AND(ISBLANK(Q517),ISBLANK(INDIRECT("'Collection Dataform'!CD"&amp;(ROW()+1))),ISBLANK(INDIRECT("'Collection Dataform'!CB"&amp;(ROW()+1)))),"("&amp;INDIRECT("'Collection Dataform'!CD"&amp;(ROW()+1))&amp;")","")&amp;IF(AND(NOT(ISBLANK(Q517)),NOT(ISBLANK(INDIRECT("'Collection Dataform'!CD"&amp;(ROW()+1)))),ISBLANK(INDIRECT("'Collection Dataform'!CB"&amp;(ROW()+1)))),"("&amp;INDIRECT("'Collection Dataform'!CD"&amp;(ROW()+1))&amp;")","")</f>
        <v>#REF!</v>
      </c>
      <c r="N517" s="90" t="e">
        <f aca="true">IF(AND(NOT(ISBLANK(Q517)),NOT(ISBLANK(INDIRECT("'Collection Dataform'!CF"&amp;(ROW()+1)))),INDIRECT("'Collection Dataform'!BZ"&amp;(ROW()+1))=INDIRECT("'Collection Dataform'!CB"&amp;(ROW()+1))),INDIRECT("'Collection Dataform'!CF"&amp;(ROW()+1)),"")&amp;IF(AND(ISBLANK(Q517),ISBLANK(INDIRECT("'Collection Dataform'!CF"&amp;(ROW()+1))),ISBLANK(INDIRECT("'Collection Dataform'!CB"&amp;(ROW()+1)))),INDIRECT("'Collection Dataform'!CD"&amp;(ROW()+1)),"")&amp;IF(AND(NOT(ISBLANK(Q517)),NOT(ISBLANK(INDIRECT("'Collection Dataform'!CF"&amp;(ROW()+1)))),ISBLANK(INDIRECT("'Collection Dataform'!CB"&amp;(ROW()+1)))),INDIRECT("'Collection Dataform'!CF"&amp;(ROW()+1)),"")</f>
        <v>#REF!</v>
      </c>
      <c r="O517" s="90" t="e">
        <f aca="true">IF(AND(NOT(ISBLANK(Q517)),NOT(ISBLANK(INDIRECT("'Collection Dataform'!CC"&amp;(ROW()+1)))),INDIRECT("'Collection Dataform'!BZ"&amp;(ROW()+1))=INDIRECT("'Collection Dataform'!CB"&amp;(ROW()+1))),INDIRECT("'Collection Dataform'!CC"&amp;(ROW()+1)),"")&amp;IF(AND(ISBLANK(Q517),ISBLANK(INDIRECT("'Collection Dataform'!CC"&amp;(ROW()+1))),ISBLANK(INDIRECT("'Collection Dataform'!CB"&amp;(ROW()+1)))),INDIRECT("'Collection Dataform'!CD"&amp;(ROW()+1)),"")&amp;IF(AND(NOT(ISBLANK(Q517)),NOT(ISBLANK(INDIRECT("'Collection Dataform'!CC"&amp;(ROW()+1)))),ISBLANK(INDIRECT("'Collection Dataform'!CB"&amp;(ROW()+1)))),INDIRECT("'Collection Dataform'!CC"&amp;(ROW()+1)),"")</f>
        <v>#REF!</v>
      </c>
      <c r="P517" s="90" t="e">
        <f aca="true">IF(ISBLANK(INDIRECT("'Collection Dataform'!CA"&amp;(ROW()+1))),"",IF(INDIRECT("'Collection Dataform'!CA"&amp;(ROW()+1))="agg.","",INDIRECT("'Collection Dataform'!CA"&amp;(ROW()+1))))</f>
        <v>#REF!</v>
      </c>
      <c r="Q517" s="90" t="e">
        <f aca="true">IF(INDIRECT("'Collection Dataform'!BW"&amp;(ROW()+1))="Infraspecific Epithet",IF(ISBLANK(INDIRECT("'Collection Dataform'!BV"&amp;(ROW()+1))),"",INDIRECT("'Collection Dataform'!BV"&amp;(ROW()+1))),"")</f>
        <v>#REF!</v>
      </c>
      <c r="R517" s="90" t="e">
        <f aca="true">IF(ISBLANK(INDIRECT("'Collection Dataform'!CB"&amp;(ROW()+1))),"",deleteModifiers(INDIRECT("'Collection Dataform'!CB"&amp;(ROW()+1))))</f>
        <v>#REF!</v>
      </c>
      <c r="S517" s="90" t="e">
        <f aca="true">IF(AND(NOT(ISBLANK(Q517)),NOT(ISBLANK(INDIRECT("'Collection Dataform'!CD"&amp;(ROW()+1)))),NOT(ISBLANK(INDIRECT("'Collection Dataform'!CB"&amp;(ROW()+1)))),INDIRECT("'Collection Dataform'!BZ"&amp;(ROW()+1))&lt;&gt;INDIRECT("'Collection Dataform'!CB"&amp;(ROW()+1))),"("&amp;INDIRECT("'Collection Dataform'!CD"&amp;(ROW()+1))&amp;")","")</f>
        <v>#REF!</v>
      </c>
      <c r="T517" s="90" t="e">
        <f aca="true">IF(AND(NOT(ISBLANK(Q517)),NOT(ISBLANK(INDIRECT("'Collection Dataform'!CF"&amp;(ROW()+1)))),NOT(ISBLANK(INDIRECT("'Collection Dataform'!CB"&amp;(ROW()+1)))),INDIRECT("'Collection Dataform'!BZ"&amp;(ROW()+1))&lt;&gt;INDIRECT("'Collection Dataform'!CB"&amp;(ROW()+1))),INDIRECT("'Collection Dataform'!CF"&amp;(ROW()+1)),"")</f>
        <v>#REF!</v>
      </c>
      <c r="U517" s="90" t="e">
        <f aca="true">IF(AND(NOT(ISBLANK(Q517)),NOT(ISBLANK(INDIRECT("'Collection Dataform'!CC"&amp;(ROW()+1)))),NOT(ISBLANK(INDIRECT("'Collection Dataform'!CB"&amp;(ROW()+1)))),INDIRECT("'Collection Dataform'!BZ"&amp;(ROW()+1))&lt;&gt;INDIRECT("'Collection Dataform'!CB"&amp;(ROW()+1))),INDIRECT("'Collection Dataform'!CC"&amp;(ROW()+1)),"")</f>
        <v>#REF!</v>
      </c>
      <c r="V517" s="90" t="e">
        <f aca="true">IF(ISBLANK(INDIRECT("'Collection Dataform'!CH"&amp;(ROW()+1))),"",INDIRECT("'Collection Dataform'!CH"&amp;(ROW()+1)))</f>
        <v>#REF!</v>
      </c>
      <c r="W517" s="90" t="e">
        <f aca="true">IF(ISBLANK(INDIRECT("'Collection Dataform'!AL"&amp;(ROW()+1))),"",INDIRECT("'Collection Dataform'!AL"&amp;(ROW()+1)))</f>
        <v>#REF!</v>
      </c>
      <c r="X517" s="90" t="e">
        <f aca="true">IF(ISBLANK(INDIRECT("'Collection Dataform'!AO"&amp;(ROW()+1))),"",INDIRECT("'Collection Dataform'!AO"&amp;(ROW()+1)))</f>
        <v>#REF!</v>
      </c>
      <c r="Y517" s="90" t="e">
        <f aca="true">IF(ISBLANK(INDIRECT("'Collection Dataform'!AP"&amp;(ROW()+1))),"",INDIRECT("'Collection Dataform'!AP"&amp;(ROW()+1)))</f>
        <v>#REF!</v>
      </c>
      <c r="Z517" s="90" t="e">
        <f aca="true">IF(ISBLANK(INDIRECT("'Collection Dataform'!AQ"&amp;(ROW()+1))),"",INDIRECT("'Collection Dataform'!AQ"&amp;(ROW()+1)))</f>
        <v>#REF!</v>
      </c>
      <c r="AA517" s="90" t="e">
        <f aca="true">IF(ISBLANK(INDIRECT("'Collection Dataform'!BD"&amp;(ROW()+1))),IF(ISBLANK(INDIRECT("'Collection Dataform'!AY"&amp;(ROW()+1))),"",formatLongitude(INDIRECT("'Collection Dataform'!AY"&amp;(ROW()+1)))),INDIRECT("'Collection Dataform'!BD"&amp;(ROW()+1)))</f>
        <v>#REF!</v>
      </c>
      <c r="AB517" s="90" t="e">
        <f aca="true">IF(ISBLANK(INDIRECT("'Collection Dataform'!BC"&amp;(ROW()+1))),IF(ISBLANK(INDIRECT("'Collection Dataform'!AX"&amp;(ROW()+1))),"",formatLatitude(INDIRECT("'Collection Dataform'!AX"&amp;(ROW()+1)))),INDIRECT("'Collection Dataform'!BC"&amp;(ROW()+1)))</f>
        <v>#REF!</v>
      </c>
      <c r="AC517" s="95" t="e">
        <f aca="true">IF(ISBLANK(INDIRECT("'Collection Dataform'!AW"&amp;(ROW()+1))),"",INDIRECT("'Collection Dataform'!AW"&amp;(ROW()+1))&amp;"m")</f>
        <v>#REF!</v>
      </c>
      <c r="AD517" s="95" t="e">
        <f aca="true">IF(ISBLANK(INDIRECT("'Collection Dataform'!BB"&amp;(ROW()+1))),"",INDIRECT("'Collection Dataform'!BB"&amp;(ROW()+1)))</f>
        <v>#REF!</v>
      </c>
      <c r="AE5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7" s="90" t="e">
        <f aca="true">IF(ISBLANK(INDIRECT("'Collection Dataform'!BJ"&amp;(ROW()+1))),"",INDIRECT("'Collection Dataform'!BJ"&amp;(ROW()+1)))</f>
        <v>#REF!</v>
      </c>
      <c r="AG5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7" s="95" t="e">
        <f aca="true">IF(ISBLANK(INDIRECT("'Collection Dataform'!AF"&amp;(ROW()+1))),IF(ISBLANK(INDIRECT("'Collection Dataform'!AH"&amp;(ROW()+1))),"",INDIRECT("'Collection Dataform'!AH"&amp;(ROW()+1))),dateTostring(INDIRECT("'Collection Dataform'!AF"&amp;(ROW()+1))))</f>
        <v>#REF!</v>
      </c>
      <c r="AJ517" s="90" t="e">
        <f aca="true">IF(ISBLANK(INDIRECT("'Collection Dataform'!AE"&amp;(ROW()+1))),"",INDIRECT("'Collection Dataform'!AE"&amp;(ROW()+1)))</f>
        <v>#REF!</v>
      </c>
      <c r="AK517" s="90" t="e">
        <f aca="true">IF(ISBLANK(INDIRECT("'Collection Dataform'!CO"&amp;(ROW()+1))),"",INDIRECT("'Collection Dataform'!CO"&amp;(ROW()+1)))</f>
        <v>#REF!</v>
      </c>
      <c r="AL517" s="90" t="e">
        <f aca="true">IF(ISBLANK(INDIRECT("'Collection Dataform'!AI"&amp;(ROW()+1))),"",INDIRECT("'Collection Dataform'!AI"&amp;(ROW()+1)))</f>
        <v>#REF!</v>
      </c>
      <c r="AM517" s="90" t="e">
        <f aca="true">IF(ISBLANK(INDIRECT("'Collection Dataform'!B"&amp;(ROW()+1))),"",INDIRECT("'Collection Dataform'!B"&amp;(ROW()+1)))</f>
        <v>#REF!</v>
      </c>
      <c r="AN517" s="90" t="e">
        <f aca="true">IF(ISBLANK(INDIRECT("'Collection Dataform'!CI"&amp;(ROW()+1))),IF(OR(NOT(ISBLANK(INDIRECT("'Collection Dataform'!CJ"&amp;(ROW()+1)))),NOT(ISBLANK(INDIRECT("'Collection Dataform'!CL"&amp;(ROW()+1))))),"det.",""),INDIRECT("'Collection Dataform'!CI"&amp;(ROW()+1)))</f>
        <v>#REF!</v>
      </c>
      <c r="AO517" s="90" t="e">
        <f aca="true">IF(ISBLANK(INDIRECT("'Collection Dataform'!CJ"&amp;(ROW()+1))),"",INDIRECT("'Collection Dataform'!CJ"&amp;(ROW()+1)))</f>
        <v>#REF!</v>
      </c>
      <c r="AP517" s="95" t="e">
        <f aca="true">IF(ISBLANK(INDIRECT("'Collection Dataform'!CK"&amp;(ROW()+1))),"",INDIRECT("'Collection Dataform'!CK"&amp;(ROW()+1)))</f>
        <v>#REF!</v>
      </c>
      <c r="AQ517" s="95" t="e">
        <f aca="true">IF(ISBLANK(INDIRECT("'Collection Dataform'!CL"&amp;(ROW()+1))),"",INDIRECT("'Collection Dataform'!CL"&amp;(ROW()+1)))</f>
        <v>#REF!</v>
      </c>
      <c r="AR517" s="90" t="e">
        <f aca="true">IF(ISBLANK(INDIRECT("'Collection Dataform'!D"&amp;(ROW()+1))),"",INDIRECT("'Collection Dataform'!D"&amp;(ROW()+1)))</f>
        <v>#REF!</v>
      </c>
      <c r="AS517" s="90" t="e">
        <f aca="true">IF(ISBLANK(INDIRECT("'Collection Dataform'!L"&amp;(ROW()+1))),"",INDIRECT("'Collection Dataform'!L"&amp;(ROW()+1)))</f>
        <v>#REF!</v>
      </c>
      <c r="AT517" s="90" t="e">
        <f aca="true">IF(ISBLANK(INDIRECT("'Collection Dataform'!M"&amp;(ROW()+1))),"",INDIRECT("'Collection Dataform'!M"&amp;(ROW()+1)))</f>
        <v>#REF!</v>
      </c>
      <c r="AU517" s="90" t="e">
        <f aca="true">IF(ISBLANK(INDIRECT("'Collection Dataform'!N"&amp;(ROW()+1))),"",INDIRECT("'Collection Dataform'!N"&amp;(ROW()+1)))</f>
        <v>#REF!</v>
      </c>
      <c r="AV517" s="90" t="e">
        <f aca="true">IF(ISBLANK(INDIRECT("'Collection Dataform'!T"&amp;(ROW()+1))),"",INDIRECT("'Collection Dataform'!T"&amp;(ROW()+1)))</f>
        <v>#REF!</v>
      </c>
      <c r="AW517" s="90" t="e">
        <f aca="true">IF(ISBLANK(INDIRECT("'Collection Dataform'!O"&amp;(ROW()+1))),"",INDIRECT("'Collection Dataform'!O"&amp;(ROW()+1)))</f>
        <v>#REF!</v>
      </c>
      <c r="AX5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7" s="95" t="e">
        <f aca="true">IF(ISBLANK(INDIRECT("'Collection Dataform'!R"&amp;(ROW()+1))),"",dateTostring(INDIRECT("'Collection Dataform'!R"&amp;(ROW()+1))))</f>
        <v>#REF!</v>
      </c>
      <c r="AZ517" s="90" t="e">
        <f aca="true">IF(ISBLANK(INDIRECT("'Collection Dataform'!C"&amp;(ROW()+1))),"",INDIRECT("'Collection Dataform'!C"&amp;(ROW()+1)))</f>
        <v>#REF!</v>
      </c>
      <c r="BA5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7" s="90" t="e">
        <f aca="true">IF(ISBLANK(INDIRECT("'Collection Dataform'!GR"&amp;(ROW()+1))),"",INDIRECT("'Collection Dataform'!GR"&amp;(ROW()+1)))</f>
        <v>#REF!</v>
      </c>
      <c r="BD517" s="90" t="e">
        <f aca="true">IF(ISBLANK(INDIRECT("'Collection Dataform'!GS"&amp;(ROW()+1))),"",INDIRECT("'Collection Dataform'!GS"&amp;(ROW()+1)))</f>
        <v>#REF!</v>
      </c>
      <c r="BE517" s="90" t="e">
        <f aca="false">joinRange("Collection Dataform","HH"&amp;(ROW()+1)&amp;","&amp;"HJ"&amp;(ROW()+1)&amp;","&amp;"HL"&amp;(ROW()+1)&amp;","&amp;"HN"&amp;(ROW()+1)&amp;","&amp;"HP"&amp;(ROW()+1)&amp;","&amp;"HR"&amp;(ROW()+1)&amp;","&amp;"HT"&amp;(ROW()+1)&amp;","&amp;"HV"&amp;(ROW()+1)&amp;","&amp;"HX"&amp;(ROW()+1)&amp;","&amp;"HZ"&amp;(ROW()+1))</f>
        <v>#VALUE!</v>
      </c>
      <c r="BG517" s="90" t="e">
        <f aca="false">isShowLonLat()</f>
        <v>#VALUE!</v>
      </c>
    </row>
    <row r="518" customFormat="false" ht="12.5" hidden="false" customHeight="false" outlineLevel="0" collapsed="false">
      <c r="A518" s="90" t="e">
        <f aca="false">IF(isEmpty(B518:BE518),"",IF(ISBLANK(A$4),"",A$4))</f>
        <v>#NAME?</v>
      </c>
      <c r="B518" s="90" t="e">
        <f aca="false">IF(isEmpty(D518:BE518),"",IF(ISBLANK(B$4),"",B$4))</f>
        <v>#NAME?</v>
      </c>
      <c r="C518" s="95" t="e">
        <f aca="false">IF(isEmpty(E518:BF518),"",IF(ISBLANK(C$4),"",C$4))</f>
        <v>#NAME?</v>
      </c>
      <c r="D518" s="90" t="e">
        <f aca="true">IF(ISBLANK(INDIRECT("'Collection Dataform'!AB"&amp;(ROW()+1))),"",INDIRECT("'Collection Dataform'!AB"&amp;(ROW()+1)))</f>
        <v>#REF!</v>
      </c>
      <c r="E5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8" s="90" t="e">
        <f aca="true">IF(ISBLANK(INDIRECT("'Collection Dataform'!CN"&amp;(ROW()+1))),"",INDIRECT("'Collection Dataform'!CN"&amp;(ROW()+1)))</f>
        <v>#REF!</v>
      </c>
      <c r="H518" s="90" t="e">
        <f aca="true">IF(INDIRECT("'Collection Dataform'!BW"&amp;(ROW()+1))="Genus",IF(ISBLANK(INDIRECT("'Collection Dataform'!BV"&amp;(ROW()+1))),"",INDIRECT("'Collection Dataform'!BV"&amp;(ROW()+1))),"")</f>
        <v>#REF!</v>
      </c>
      <c r="I518" s="90" t="e">
        <f aca="true">IF(ISBLANK(INDIRECT("'Collection Dataform'!BX"&amp;(ROW()+1))),"",replaceX(deleteModifiers(INDIRECT("'Collection Dataform'!BX"&amp;(ROW()+1)))))</f>
        <v>#REF!</v>
      </c>
      <c r="J518" s="90" t="e">
        <f aca="true">IF(INDIRECT("'Collection Dataform'!BW"&amp;(ROW()+1))="Specific Epithet",IF(ISBLANK(INDIRECT("'Collection Dataform'!BV"&amp;(ROW()+1))),"",INDIRECT("'Collection Dataform'!BV"&amp;(ROW()+1))),"")</f>
        <v>#REF!</v>
      </c>
      <c r="K518" s="90" t="e">
        <f aca="true">IF(ISBLANK(INDIRECT("'Collection Dataform'!BZ"&amp;(ROW()+1))),"",replaceX(deleteModifiers(INDIRECT("'Collection Dataform'!BZ"&amp;(ROW()+1)))))</f>
        <v>#REF!</v>
      </c>
      <c r="L518" s="90" t="e">
        <f aca="true">IF(ISBLANK(INDIRECT("'Collection Dataform'!CA"&amp;(ROW()+1))),"",IF(INDIRECT("'Collection Dataform'!CA"&amp;(ROW()+1))="agg.",INDIRECT("'Collection Dataform'!CA"&amp;(ROW()+1)),""))</f>
        <v>#REF!</v>
      </c>
      <c r="M518" s="90" t="e">
        <f aca="true">IF(AND(NOT(ISBLANK(Q518)),NOT(ISBLANK(INDIRECT("'Collection Dataform'!CD"&amp;(ROW()+1)))),INDIRECT("'Collection Dataform'!BZ"&amp;(ROW()+1))=INDIRECT("'Collection Dataform'!CB"&amp;(ROW()+1))),"("&amp;INDIRECT("'Collection Dataform'!CD"&amp;(ROW()+1))&amp;")","")&amp;IF(AND(ISBLANK(Q518),ISBLANK(INDIRECT("'Collection Dataform'!CD"&amp;(ROW()+1))),ISBLANK(INDIRECT("'Collection Dataform'!CB"&amp;(ROW()+1)))),"("&amp;INDIRECT("'Collection Dataform'!CD"&amp;(ROW()+1))&amp;")","")&amp;IF(AND(NOT(ISBLANK(Q518)),NOT(ISBLANK(INDIRECT("'Collection Dataform'!CD"&amp;(ROW()+1)))),ISBLANK(INDIRECT("'Collection Dataform'!CB"&amp;(ROW()+1)))),"("&amp;INDIRECT("'Collection Dataform'!CD"&amp;(ROW()+1))&amp;")","")</f>
        <v>#REF!</v>
      </c>
      <c r="N518" s="90" t="e">
        <f aca="true">IF(AND(NOT(ISBLANK(Q518)),NOT(ISBLANK(INDIRECT("'Collection Dataform'!CF"&amp;(ROW()+1)))),INDIRECT("'Collection Dataform'!BZ"&amp;(ROW()+1))=INDIRECT("'Collection Dataform'!CB"&amp;(ROW()+1))),INDIRECT("'Collection Dataform'!CF"&amp;(ROW()+1)),"")&amp;IF(AND(ISBLANK(Q518),ISBLANK(INDIRECT("'Collection Dataform'!CF"&amp;(ROW()+1))),ISBLANK(INDIRECT("'Collection Dataform'!CB"&amp;(ROW()+1)))),INDIRECT("'Collection Dataform'!CD"&amp;(ROW()+1)),"")&amp;IF(AND(NOT(ISBLANK(Q518)),NOT(ISBLANK(INDIRECT("'Collection Dataform'!CF"&amp;(ROW()+1)))),ISBLANK(INDIRECT("'Collection Dataform'!CB"&amp;(ROW()+1)))),INDIRECT("'Collection Dataform'!CF"&amp;(ROW()+1)),"")</f>
        <v>#REF!</v>
      </c>
      <c r="O518" s="90" t="e">
        <f aca="true">IF(AND(NOT(ISBLANK(Q518)),NOT(ISBLANK(INDIRECT("'Collection Dataform'!CC"&amp;(ROW()+1)))),INDIRECT("'Collection Dataform'!BZ"&amp;(ROW()+1))=INDIRECT("'Collection Dataform'!CB"&amp;(ROW()+1))),INDIRECT("'Collection Dataform'!CC"&amp;(ROW()+1)),"")&amp;IF(AND(ISBLANK(Q518),ISBLANK(INDIRECT("'Collection Dataform'!CC"&amp;(ROW()+1))),ISBLANK(INDIRECT("'Collection Dataform'!CB"&amp;(ROW()+1)))),INDIRECT("'Collection Dataform'!CD"&amp;(ROW()+1)),"")&amp;IF(AND(NOT(ISBLANK(Q518)),NOT(ISBLANK(INDIRECT("'Collection Dataform'!CC"&amp;(ROW()+1)))),ISBLANK(INDIRECT("'Collection Dataform'!CB"&amp;(ROW()+1)))),INDIRECT("'Collection Dataform'!CC"&amp;(ROW()+1)),"")</f>
        <v>#REF!</v>
      </c>
      <c r="P518" s="90" t="e">
        <f aca="true">IF(ISBLANK(INDIRECT("'Collection Dataform'!CA"&amp;(ROW()+1))),"",IF(INDIRECT("'Collection Dataform'!CA"&amp;(ROW()+1))="agg.","",INDIRECT("'Collection Dataform'!CA"&amp;(ROW()+1))))</f>
        <v>#REF!</v>
      </c>
      <c r="Q518" s="90" t="e">
        <f aca="true">IF(INDIRECT("'Collection Dataform'!BW"&amp;(ROW()+1))="Infraspecific Epithet",IF(ISBLANK(INDIRECT("'Collection Dataform'!BV"&amp;(ROW()+1))),"",INDIRECT("'Collection Dataform'!BV"&amp;(ROW()+1))),"")</f>
        <v>#REF!</v>
      </c>
      <c r="R518" s="90" t="e">
        <f aca="true">IF(ISBLANK(INDIRECT("'Collection Dataform'!CB"&amp;(ROW()+1))),"",deleteModifiers(INDIRECT("'Collection Dataform'!CB"&amp;(ROW()+1))))</f>
        <v>#REF!</v>
      </c>
      <c r="S518" s="90" t="e">
        <f aca="true">IF(AND(NOT(ISBLANK(Q518)),NOT(ISBLANK(INDIRECT("'Collection Dataform'!CD"&amp;(ROW()+1)))),NOT(ISBLANK(INDIRECT("'Collection Dataform'!CB"&amp;(ROW()+1)))),INDIRECT("'Collection Dataform'!BZ"&amp;(ROW()+1))&lt;&gt;INDIRECT("'Collection Dataform'!CB"&amp;(ROW()+1))),"("&amp;INDIRECT("'Collection Dataform'!CD"&amp;(ROW()+1))&amp;")","")</f>
        <v>#REF!</v>
      </c>
      <c r="T518" s="90" t="e">
        <f aca="true">IF(AND(NOT(ISBLANK(Q518)),NOT(ISBLANK(INDIRECT("'Collection Dataform'!CF"&amp;(ROW()+1)))),NOT(ISBLANK(INDIRECT("'Collection Dataform'!CB"&amp;(ROW()+1)))),INDIRECT("'Collection Dataform'!BZ"&amp;(ROW()+1))&lt;&gt;INDIRECT("'Collection Dataform'!CB"&amp;(ROW()+1))),INDIRECT("'Collection Dataform'!CF"&amp;(ROW()+1)),"")</f>
        <v>#REF!</v>
      </c>
      <c r="U518" s="90" t="e">
        <f aca="true">IF(AND(NOT(ISBLANK(Q518)),NOT(ISBLANK(INDIRECT("'Collection Dataform'!CC"&amp;(ROW()+1)))),NOT(ISBLANK(INDIRECT("'Collection Dataform'!CB"&amp;(ROW()+1)))),INDIRECT("'Collection Dataform'!BZ"&amp;(ROW()+1))&lt;&gt;INDIRECT("'Collection Dataform'!CB"&amp;(ROW()+1))),INDIRECT("'Collection Dataform'!CC"&amp;(ROW()+1)),"")</f>
        <v>#REF!</v>
      </c>
      <c r="V518" s="90" t="e">
        <f aca="true">IF(ISBLANK(INDIRECT("'Collection Dataform'!CH"&amp;(ROW()+1))),"",INDIRECT("'Collection Dataform'!CH"&amp;(ROW()+1)))</f>
        <v>#REF!</v>
      </c>
      <c r="W518" s="90" t="e">
        <f aca="true">IF(ISBLANK(INDIRECT("'Collection Dataform'!AL"&amp;(ROW()+1))),"",INDIRECT("'Collection Dataform'!AL"&amp;(ROW()+1)))</f>
        <v>#REF!</v>
      </c>
      <c r="X518" s="90" t="e">
        <f aca="true">IF(ISBLANK(INDIRECT("'Collection Dataform'!AO"&amp;(ROW()+1))),"",INDIRECT("'Collection Dataform'!AO"&amp;(ROW()+1)))</f>
        <v>#REF!</v>
      </c>
      <c r="Y518" s="90" t="e">
        <f aca="true">IF(ISBLANK(INDIRECT("'Collection Dataform'!AP"&amp;(ROW()+1))),"",INDIRECT("'Collection Dataform'!AP"&amp;(ROW()+1)))</f>
        <v>#REF!</v>
      </c>
      <c r="Z518" s="90" t="e">
        <f aca="true">IF(ISBLANK(INDIRECT("'Collection Dataform'!AQ"&amp;(ROW()+1))),"",INDIRECT("'Collection Dataform'!AQ"&amp;(ROW()+1)))</f>
        <v>#REF!</v>
      </c>
      <c r="AA518" s="90" t="e">
        <f aca="true">IF(ISBLANK(INDIRECT("'Collection Dataform'!BD"&amp;(ROW()+1))),IF(ISBLANK(INDIRECT("'Collection Dataform'!AY"&amp;(ROW()+1))),"",formatLongitude(INDIRECT("'Collection Dataform'!AY"&amp;(ROW()+1)))),INDIRECT("'Collection Dataform'!BD"&amp;(ROW()+1)))</f>
        <v>#REF!</v>
      </c>
      <c r="AB518" s="90" t="e">
        <f aca="true">IF(ISBLANK(INDIRECT("'Collection Dataform'!BC"&amp;(ROW()+1))),IF(ISBLANK(INDIRECT("'Collection Dataform'!AX"&amp;(ROW()+1))),"",formatLatitude(INDIRECT("'Collection Dataform'!AX"&amp;(ROW()+1)))),INDIRECT("'Collection Dataform'!BC"&amp;(ROW()+1)))</f>
        <v>#REF!</v>
      </c>
      <c r="AC518" s="95" t="e">
        <f aca="true">IF(ISBLANK(INDIRECT("'Collection Dataform'!AW"&amp;(ROW()+1))),"",INDIRECT("'Collection Dataform'!AW"&amp;(ROW()+1))&amp;"m")</f>
        <v>#REF!</v>
      </c>
      <c r="AD518" s="95" t="e">
        <f aca="true">IF(ISBLANK(INDIRECT("'Collection Dataform'!BB"&amp;(ROW()+1))),"",INDIRECT("'Collection Dataform'!BB"&amp;(ROW()+1)))</f>
        <v>#REF!</v>
      </c>
      <c r="AE5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8" s="90" t="e">
        <f aca="true">IF(ISBLANK(INDIRECT("'Collection Dataform'!BJ"&amp;(ROW()+1))),"",INDIRECT("'Collection Dataform'!BJ"&amp;(ROW()+1)))</f>
        <v>#REF!</v>
      </c>
      <c r="AG5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8" s="95" t="e">
        <f aca="true">IF(ISBLANK(INDIRECT("'Collection Dataform'!AF"&amp;(ROW()+1))),IF(ISBLANK(INDIRECT("'Collection Dataform'!AH"&amp;(ROW()+1))),"",INDIRECT("'Collection Dataform'!AH"&amp;(ROW()+1))),dateTostring(INDIRECT("'Collection Dataform'!AF"&amp;(ROW()+1))))</f>
        <v>#REF!</v>
      </c>
      <c r="AJ518" s="90" t="e">
        <f aca="true">IF(ISBLANK(INDIRECT("'Collection Dataform'!AE"&amp;(ROW()+1))),"",INDIRECT("'Collection Dataform'!AE"&amp;(ROW()+1)))</f>
        <v>#REF!</v>
      </c>
      <c r="AK518" s="90" t="e">
        <f aca="true">IF(ISBLANK(INDIRECT("'Collection Dataform'!CO"&amp;(ROW()+1))),"",INDIRECT("'Collection Dataform'!CO"&amp;(ROW()+1)))</f>
        <v>#REF!</v>
      </c>
      <c r="AL518" s="90" t="e">
        <f aca="true">IF(ISBLANK(INDIRECT("'Collection Dataform'!AI"&amp;(ROW()+1))),"",INDIRECT("'Collection Dataform'!AI"&amp;(ROW()+1)))</f>
        <v>#REF!</v>
      </c>
      <c r="AM518" s="90" t="e">
        <f aca="true">IF(ISBLANK(INDIRECT("'Collection Dataform'!B"&amp;(ROW()+1))),"",INDIRECT("'Collection Dataform'!B"&amp;(ROW()+1)))</f>
        <v>#REF!</v>
      </c>
      <c r="AN518" s="90" t="e">
        <f aca="true">IF(ISBLANK(INDIRECT("'Collection Dataform'!CI"&amp;(ROW()+1))),IF(OR(NOT(ISBLANK(INDIRECT("'Collection Dataform'!CJ"&amp;(ROW()+1)))),NOT(ISBLANK(INDIRECT("'Collection Dataform'!CL"&amp;(ROW()+1))))),"det.",""),INDIRECT("'Collection Dataform'!CI"&amp;(ROW()+1)))</f>
        <v>#REF!</v>
      </c>
      <c r="AO518" s="90" t="e">
        <f aca="true">IF(ISBLANK(INDIRECT("'Collection Dataform'!CJ"&amp;(ROW()+1))),"",INDIRECT("'Collection Dataform'!CJ"&amp;(ROW()+1)))</f>
        <v>#REF!</v>
      </c>
      <c r="AP518" s="95" t="e">
        <f aca="true">IF(ISBLANK(INDIRECT("'Collection Dataform'!CK"&amp;(ROW()+1))),"",INDIRECT("'Collection Dataform'!CK"&amp;(ROW()+1)))</f>
        <v>#REF!</v>
      </c>
      <c r="AQ518" s="95" t="e">
        <f aca="true">IF(ISBLANK(INDIRECT("'Collection Dataform'!CL"&amp;(ROW()+1))),"",INDIRECT("'Collection Dataform'!CL"&amp;(ROW()+1)))</f>
        <v>#REF!</v>
      </c>
      <c r="AR518" s="90" t="e">
        <f aca="true">IF(ISBLANK(INDIRECT("'Collection Dataform'!D"&amp;(ROW()+1))),"",INDIRECT("'Collection Dataform'!D"&amp;(ROW()+1)))</f>
        <v>#REF!</v>
      </c>
      <c r="AS518" s="90" t="e">
        <f aca="true">IF(ISBLANK(INDIRECT("'Collection Dataform'!L"&amp;(ROW()+1))),"",INDIRECT("'Collection Dataform'!L"&amp;(ROW()+1)))</f>
        <v>#REF!</v>
      </c>
      <c r="AT518" s="90" t="e">
        <f aca="true">IF(ISBLANK(INDIRECT("'Collection Dataform'!M"&amp;(ROW()+1))),"",INDIRECT("'Collection Dataform'!M"&amp;(ROW()+1)))</f>
        <v>#REF!</v>
      </c>
      <c r="AU518" s="90" t="e">
        <f aca="true">IF(ISBLANK(INDIRECT("'Collection Dataform'!N"&amp;(ROW()+1))),"",INDIRECT("'Collection Dataform'!N"&amp;(ROW()+1)))</f>
        <v>#REF!</v>
      </c>
      <c r="AV518" s="90" t="e">
        <f aca="true">IF(ISBLANK(INDIRECT("'Collection Dataform'!T"&amp;(ROW()+1))),"",INDIRECT("'Collection Dataform'!T"&amp;(ROW()+1)))</f>
        <v>#REF!</v>
      </c>
      <c r="AW518" s="90" t="e">
        <f aca="true">IF(ISBLANK(INDIRECT("'Collection Dataform'!O"&amp;(ROW()+1))),"",INDIRECT("'Collection Dataform'!O"&amp;(ROW()+1)))</f>
        <v>#REF!</v>
      </c>
      <c r="AX5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8" s="95" t="e">
        <f aca="true">IF(ISBLANK(INDIRECT("'Collection Dataform'!R"&amp;(ROW()+1))),"",dateTostring(INDIRECT("'Collection Dataform'!R"&amp;(ROW()+1))))</f>
        <v>#REF!</v>
      </c>
      <c r="AZ518" s="90" t="e">
        <f aca="true">IF(ISBLANK(INDIRECT("'Collection Dataform'!C"&amp;(ROW()+1))),"",INDIRECT("'Collection Dataform'!C"&amp;(ROW()+1)))</f>
        <v>#REF!</v>
      </c>
      <c r="BA5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8" s="90" t="e">
        <f aca="true">IF(ISBLANK(INDIRECT("'Collection Dataform'!GR"&amp;(ROW()+1))),"",INDIRECT("'Collection Dataform'!GR"&amp;(ROW()+1)))</f>
        <v>#REF!</v>
      </c>
      <c r="BD518" s="90" t="e">
        <f aca="true">IF(ISBLANK(INDIRECT("'Collection Dataform'!GS"&amp;(ROW()+1))),"",INDIRECT("'Collection Dataform'!GS"&amp;(ROW()+1)))</f>
        <v>#REF!</v>
      </c>
      <c r="BE518" s="90" t="e">
        <f aca="false">joinRange("Collection Dataform","HH"&amp;(ROW()+1)&amp;","&amp;"HJ"&amp;(ROW()+1)&amp;","&amp;"HL"&amp;(ROW()+1)&amp;","&amp;"HN"&amp;(ROW()+1)&amp;","&amp;"HP"&amp;(ROW()+1)&amp;","&amp;"HR"&amp;(ROW()+1)&amp;","&amp;"HT"&amp;(ROW()+1)&amp;","&amp;"HV"&amp;(ROW()+1)&amp;","&amp;"HX"&amp;(ROW()+1)&amp;","&amp;"HZ"&amp;(ROW()+1))</f>
        <v>#VALUE!</v>
      </c>
      <c r="BG518" s="90" t="e">
        <f aca="false">isShowLonLat()</f>
        <v>#VALUE!</v>
      </c>
    </row>
    <row r="519" customFormat="false" ht="12.5" hidden="false" customHeight="false" outlineLevel="0" collapsed="false">
      <c r="A519" s="90" t="e">
        <f aca="false">IF(isEmpty(B519:BE519),"",IF(ISBLANK(A$4),"",A$4))</f>
        <v>#NAME?</v>
      </c>
      <c r="B519" s="90" t="e">
        <f aca="false">IF(isEmpty(D519:BE519),"",IF(ISBLANK(B$4),"",B$4))</f>
        <v>#NAME?</v>
      </c>
      <c r="C519" s="95" t="e">
        <f aca="false">IF(isEmpty(E519:BF519),"",IF(ISBLANK(C$4),"",C$4))</f>
        <v>#NAME?</v>
      </c>
      <c r="D519" s="90" t="e">
        <f aca="true">IF(ISBLANK(INDIRECT("'Collection Dataform'!AB"&amp;(ROW()+1))),"",INDIRECT("'Collection Dataform'!AB"&amp;(ROW()+1)))</f>
        <v>#REF!</v>
      </c>
      <c r="E5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19" s="90" t="e">
        <f aca="true">IF(ISBLANK(INDIRECT("'Collection Dataform'!CN"&amp;(ROW()+1))),"",INDIRECT("'Collection Dataform'!CN"&amp;(ROW()+1)))</f>
        <v>#REF!</v>
      </c>
      <c r="H519" s="90" t="e">
        <f aca="true">IF(INDIRECT("'Collection Dataform'!BW"&amp;(ROW()+1))="Genus",IF(ISBLANK(INDIRECT("'Collection Dataform'!BV"&amp;(ROW()+1))),"",INDIRECT("'Collection Dataform'!BV"&amp;(ROW()+1))),"")</f>
        <v>#REF!</v>
      </c>
      <c r="I519" s="90" t="e">
        <f aca="true">IF(ISBLANK(INDIRECT("'Collection Dataform'!BX"&amp;(ROW()+1))),"",replaceX(deleteModifiers(INDIRECT("'Collection Dataform'!BX"&amp;(ROW()+1)))))</f>
        <v>#REF!</v>
      </c>
      <c r="J519" s="90" t="e">
        <f aca="true">IF(INDIRECT("'Collection Dataform'!BW"&amp;(ROW()+1))="Specific Epithet",IF(ISBLANK(INDIRECT("'Collection Dataform'!BV"&amp;(ROW()+1))),"",INDIRECT("'Collection Dataform'!BV"&amp;(ROW()+1))),"")</f>
        <v>#REF!</v>
      </c>
      <c r="K519" s="90" t="e">
        <f aca="true">IF(ISBLANK(INDIRECT("'Collection Dataform'!BZ"&amp;(ROW()+1))),"",replaceX(deleteModifiers(INDIRECT("'Collection Dataform'!BZ"&amp;(ROW()+1)))))</f>
        <v>#REF!</v>
      </c>
      <c r="L519" s="90" t="e">
        <f aca="true">IF(ISBLANK(INDIRECT("'Collection Dataform'!CA"&amp;(ROW()+1))),"",IF(INDIRECT("'Collection Dataform'!CA"&amp;(ROW()+1))="agg.",INDIRECT("'Collection Dataform'!CA"&amp;(ROW()+1)),""))</f>
        <v>#REF!</v>
      </c>
      <c r="M519" s="90" t="e">
        <f aca="true">IF(AND(NOT(ISBLANK(Q519)),NOT(ISBLANK(INDIRECT("'Collection Dataform'!CD"&amp;(ROW()+1)))),INDIRECT("'Collection Dataform'!BZ"&amp;(ROW()+1))=INDIRECT("'Collection Dataform'!CB"&amp;(ROW()+1))),"("&amp;INDIRECT("'Collection Dataform'!CD"&amp;(ROW()+1))&amp;")","")&amp;IF(AND(ISBLANK(Q519),ISBLANK(INDIRECT("'Collection Dataform'!CD"&amp;(ROW()+1))),ISBLANK(INDIRECT("'Collection Dataform'!CB"&amp;(ROW()+1)))),"("&amp;INDIRECT("'Collection Dataform'!CD"&amp;(ROW()+1))&amp;")","")&amp;IF(AND(NOT(ISBLANK(Q519)),NOT(ISBLANK(INDIRECT("'Collection Dataform'!CD"&amp;(ROW()+1)))),ISBLANK(INDIRECT("'Collection Dataform'!CB"&amp;(ROW()+1)))),"("&amp;INDIRECT("'Collection Dataform'!CD"&amp;(ROW()+1))&amp;")","")</f>
        <v>#REF!</v>
      </c>
      <c r="N519" s="90" t="e">
        <f aca="true">IF(AND(NOT(ISBLANK(Q519)),NOT(ISBLANK(INDIRECT("'Collection Dataform'!CF"&amp;(ROW()+1)))),INDIRECT("'Collection Dataform'!BZ"&amp;(ROW()+1))=INDIRECT("'Collection Dataform'!CB"&amp;(ROW()+1))),INDIRECT("'Collection Dataform'!CF"&amp;(ROW()+1)),"")&amp;IF(AND(ISBLANK(Q519),ISBLANK(INDIRECT("'Collection Dataform'!CF"&amp;(ROW()+1))),ISBLANK(INDIRECT("'Collection Dataform'!CB"&amp;(ROW()+1)))),INDIRECT("'Collection Dataform'!CD"&amp;(ROW()+1)),"")&amp;IF(AND(NOT(ISBLANK(Q519)),NOT(ISBLANK(INDIRECT("'Collection Dataform'!CF"&amp;(ROW()+1)))),ISBLANK(INDIRECT("'Collection Dataform'!CB"&amp;(ROW()+1)))),INDIRECT("'Collection Dataform'!CF"&amp;(ROW()+1)),"")</f>
        <v>#REF!</v>
      </c>
      <c r="O519" s="90" t="e">
        <f aca="true">IF(AND(NOT(ISBLANK(Q519)),NOT(ISBLANK(INDIRECT("'Collection Dataform'!CC"&amp;(ROW()+1)))),INDIRECT("'Collection Dataform'!BZ"&amp;(ROW()+1))=INDIRECT("'Collection Dataform'!CB"&amp;(ROW()+1))),INDIRECT("'Collection Dataform'!CC"&amp;(ROW()+1)),"")&amp;IF(AND(ISBLANK(Q519),ISBLANK(INDIRECT("'Collection Dataform'!CC"&amp;(ROW()+1))),ISBLANK(INDIRECT("'Collection Dataform'!CB"&amp;(ROW()+1)))),INDIRECT("'Collection Dataform'!CD"&amp;(ROW()+1)),"")&amp;IF(AND(NOT(ISBLANK(Q519)),NOT(ISBLANK(INDIRECT("'Collection Dataform'!CC"&amp;(ROW()+1)))),ISBLANK(INDIRECT("'Collection Dataform'!CB"&amp;(ROW()+1)))),INDIRECT("'Collection Dataform'!CC"&amp;(ROW()+1)),"")</f>
        <v>#REF!</v>
      </c>
      <c r="P519" s="90" t="e">
        <f aca="true">IF(ISBLANK(INDIRECT("'Collection Dataform'!CA"&amp;(ROW()+1))),"",IF(INDIRECT("'Collection Dataform'!CA"&amp;(ROW()+1))="agg.","",INDIRECT("'Collection Dataform'!CA"&amp;(ROW()+1))))</f>
        <v>#REF!</v>
      </c>
      <c r="Q519" s="90" t="e">
        <f aca="true">IF(INDIRECT("'Collection Dataform'!BW"&amp;(ROW()+1))="Infraspecific Epithet",IF(ISBLANK(INDIRECT("'Collection Dataform'!BV"&amp;(ROW()+1))),"",INDIRECT("'Collection Dataform'!BV"&amp;(ROW()+1))),"")</f>
        <v>#REF!</v>
      </c>
      <c r="R519" s="90" t="e">
        <f aca="true">IF(ISBLANK(INDIRECT("'Collection Dataform'!CB"&amp;(ROW()+1))),"",deleteModifiers(INDIRECT("'Collection Dataform'!CB"&amp;(ROW()+1))))</f>
        <v>#REF!</v>
      </c>
      <c r="S519" s="90" t="e">
        <f aca="true">IF(AND(NOT(ISBLANK(Q519)),NOT(ISBLANK(INDIRECT("'Collection Dataform'!CD"&amp;(ROW()+1)))),NOT(ISBLANK(INDIRECT("'Collection Dataform'!CB"&amp;(ROW()+1)))),INDIRECT("'Collection Dataform'!BZ"&amp;(ROW()+1))&lt;&gt;INDIRECT("'Collection Dataform'!CB"&amp;(ROW()+1))),"("&amp;INDIRECT("'Collection Dataform'!CD"&amp;(ROW()+1))&amp;")","")</f>
        <v>#REF!</v>
      </c>
      <c r="T519" s="90" t="e">
        <f aca="true">IF(AND(NOT(ISBLANK(Q519)),NOT(ISBLANK(INDIRECT("'Collection Dataform'!CF"&amp;(ROW()+1)))),NOT(ISBLANK(INDIRECT("'Collection Dataform'!CB"&amp;(ROW()+1)))),INDIRECT("'Collection Dataform'!BZ"&amp;(ROW()+1))&lt;&gt;INDIRECT("'Collection Dataform'!CB"&amp;(ROW()+1))),INDIRECT("'Collection Dataform'!CF"&amp;(ROW()+1)),"")</f>
        <v>#REF!</v>
      </c>
      <c r="U519" s="90" t="e">
        <f aca="true">IF(AND(NOT(ISBLANK(Q519)),NOT(ISBLANK(INDIRECT("'Collection Dataform'!CC"&amp;(ROW()+1)))),NOT(ISBLANK(INDIRECT("'Collection Dataform'!CB"&amp;(ROW()+1)))),INDIRECT("'Collection Dataform'!BZ"&amp;(ROW()+1))&lt;&gt;INDIRECT("'Collection Dataform'!CB"&amp;(ROW()+1))),INDIRECT("'Collection Dataform'!CC"&amp;(ROW()+1)),"")</f>
        <v>#REF!</v>
      </c>
      <c r="V519" s="90" t="e">
        <f aca="true">IF(ISBLANK(INDIRECT("'Collection Dataform'!CH"&amp;(ROW()+1))),"",INDIRECT("'Collection Dataform'!CH"&amp;(ROW()+1)))</f>
        <v>#REF!</v>
      </c>
      <c r="W519" s="90" t="e">
        <f aca="true">IF(ISBLANK(INDIRECT("'Collection Dataform'!AL"&amp;(ROW()+1))),"",INDIRECT("'Collection Dataform'!AL"&amp;(ROW()+1)))</f>
        <v>#REF!</v>
      </c>
      <c r="X519" s="90" t="e">
        <f aca="true">IF(ISBLANK(INDIRECT("'Collection Dataform'!AO"&amp;(ROW()+1))),"",INDIRECT("'Collection Dataform'!AO"&amp;(ROW()+1)))</f>
        <v>#REF!</v>
      </c>
      <c r="Y519" s="90" t="e">
        <f aca="true">IF(ISBLANK(INDIRECT("'Collection Dataform'!AP"&amp;(ROW()+1))),"",INDIRECT("'Collection Dataform'!AP"&amp;(ROW()+1)))</f>
        <v>#REF!</v>
      </c>
      <c r="Z519" s="90" t="e">
        <f aca="true">IF(ISBLANK(INDIRECT("'Collection Dataform'!AQ"&amp;(ROW()+1))),"",INDIRECT("'Collection Dataform'!AQ"&amp;(ROW()+1)))</f>
        <v>#REF!</v>
      </c>
      <c r="AA519" s="90" t="e">
        <f aca="true">IF(ISBLANK(INDIRECT("'Collection Dataform'!BD"&amp;(ROW()+1))),IF(ISBLANK(INDIRECT("'Collection Dataform'!AY"&amp;(ROW()+1))),"",formatLongitude(INDIRECT("'Collection Dataform'!AY"&amp;(ROW()+1)))),INDIRECT("'Collection Dataform'!BD"&amp;(ROW()+1)))</f>
        <v>#REF!</v>
      </c>
      <c r="AB519" s="90" t="e">
        <f aca="true">IF(ISBLANK(INDIRECT("'Collection Dataform'!BC"&amp;(ROW()+1))),IF(ISBLANK(INDIRECT("'Collection Dataform'!AX"&amp;(ROW()+1))),"",formatLatitude(INDIRECT("'Collection Dataform'!AX"&amp;(ROW()+1)))),INDIRECT("'Collection Dataform'!BC"&amp;(ROW()+1)))</f>
        <v>#REF!</v>
      </c>
      <c r="AC519" s="95" t="e">
        <f aca="true">IF(ISBLANK(INDIRECT("'Collection Dataform'!AW"&amp;(ROW()+1))),"",INDIRECT("'Collection Dataform'!AW"&amp;(ROW()+1))&amp;"m")</f>
        <v>#REF!</v>
      </c>
      <c r="AD519" s="95" t="e">
        <f aca="true">IF(ISBLANK(INDIRECT("'Collection Dataform'!BB"&amp;(ROW()+1))),"",INDIRECT("'Collection Dataform'!BB"&amp;(ROW()+1)))</f>
        <v>#REF!</v>
      </c>
      <c r="AE5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19" s="90" t="e">
        <f aca="true">IF(ISBLANK(INDIRECT("'Collection Dataform'!BJ"&amp;(ROW()+1))),"",INDIRECT("'Collection Dataform'!BJ"&amp;(ROW()+1)))</f>
        <v>#REF!</v>
      </c>
      <c r="AG5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19" s="95" t="e">
        <f aca="true">IF(ISBLANK(INDIRECT("'Collection Dataform'!AF"&amp;(ROW()+1))),IF(ISBLANK(INDIRECT("'Collection Dataform'!AH"&amp;(ROW()+1))),"",INDIRECT("'Collection Dataform'!AH"&amp;(ROW()+1))),dateTostring(INDIRECT("'Collection Dataform'!AF"&amp;(ROW()+1))))</f>
        <v>#REF!</v>
      </c>
      <c r="AJ519" s="90" t="e">
        <f aca="true">IF(ISBLANK(INDIRECT("'Collection Dataform'!AE"&amp;(ROW()+1))),"",INDIRECT("'Collection Dataform'!AE"&amp;(ROW()+1)))</f>
        <v>#REF!</v>
      </c>
      <c r="AK519" s="90" t="e">
        <f aca="true">IF(ISBLANK(INDIRECT("'Collection Dataform'!CO"&amp;(ROW()+1))),"",INDIRECT("'Collection Dataform'!CO"&amp;(ROW()+1)))</f>
        <v>#REF!</v>
      </c>
      <c r="AL519" s="90" t="e">
        <f aca="true">IF(ISBLANK(INDIRECT("'Collection Dataform'!AI"&amp;(ROW()+1))),"",INDIRECT("'Collection Dataform'!AI"&amp;(ROW()+1)))</f>
        <v>#REF!</v>
      </c>
      <c r="AM519" s="90" t="e">
        <f aca="true">IF(ISBLANK(INDIRECT("'Collection Dataform'!B"&amp;(ROW()+1))),"",INDIRECT("'Collection Dataform'!B"&amp;(ROW()+1)))</f>
        <v>#REF!</v>
      </c>
      <c r="AN519" s="90" t="e">
        <f aca="true">IF(ISBLANK(INDIRECT("'Collection Dataform'!CI"&amp;(ROW()+1))),IF(OR(NOT(ISBLANK(INDIRECT("'Collection Dataform'!CJ"&amp;(ROW()+1)))),NOT(ISBLANK(INDIRECT("'Collection Dataform'!CL"&amp;(ROW()+1))))),"det.",""),INDIRECT("'Collection Dataform'!CI"&amp;(ROW()+1)))</f>
        <v>#REF!</v>
      </c>
      <c r="AO519" s="90" t="e">
        <f aca="true">IF(ISBLANK(INDIRECT("'Collection Dataform'!CJ"&amp;(ROW()+1))),"",INDIRECT("'Collection Dataform'!CJ"&amp;(ROW()+1)))</f>
        <v>#REF!</v>
      </c>
      <c r="AP519" s="95" t="e">
        <f aca="true">IF(ISBLANK(INDIRECT("'Collection Dataform'!CK"&amp;(ROW()+1))),"",INDIRECT("'Collection Dataform'!CK"&amp;(ROW()+1)))</f>
        <v>#REF!</v>
      </c>
      <c r="AQ519" s="95" t="e">
        <f aca="true">IF(ISBLANK(INDIRECT("'Collection Dataform'!CL"&amp;(ROW()+1))),"",INDIRECT("'Collection Dataform'!CL"&amp;(ROW()+1)))</f>
        <v>#REF!</v>
      </c>
      <c r="AR519" s="90" t="e">
        <f aca="true">IF(ISBLANK(INDIRECT("'Collection Dataform'!D"&amp;(ROW()+1))),"",INDIRECT("'Collection Dataform'!D"&amp;(ROW()+1)))</f>
        <v>#REF!</v>
      </c>
      <c r="AS519" s="90" t="e">
        <f aca="true">IF(ISBLANK(INDIRECT("'Collection Dataform'!L"&amp;(ROW()+1))),"",INDIRECT("'Collection Dataform'!L"&amp;(ROW()+1)))</f>
        <v>#REF!</v>
      </c>
      <c r="AT519" s="90" t="e">
        <f aca="true">IF(ISBLANK(INDIRECT("'Collection Dataform'!M"&amp;(ROW()+1))),"",INDIRECT("'Collection Dataform'!M"&amp;(ROW()+1)))</f>
        <v>#REF!</v>
      </c>
      <c r="AU519" s="90" t="e">
        <f aca="true">IF(ISBLANK(INDIRECT("'Collection Dataform'!N"&amp;(ROW()+1))),"",INDIRECT("'Collection Dataform'!N"&amp;(ROW()+1)))</f>
        <v>#REF!</v>
      </c>
      <c r="AV519" s="90" t="e">
        <f aca="true">IF(ISBLANK(INDIRECT("'Collection Dataform'!T"&amp;(ROW()+1))),"",INDIRECT("'Collection Dataform'!T"&amp;(ROW()+1)))</f>
        <v>#REF!</v>
      </c>
      <c r="AW519" s="90" t="e">
        <f aca="true">IF(ISBLANK(INDIRECT("'Collection Dataform'!O"&amp;(ROW()+1))),"",INDIRECT("'Collection Dataform'!O"&amp;(ROW()+1)))</f>
        <v>#REF!</v>
      </c>
      <c r="AX5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19" s="95" t="e">
        <f aca="true">IF(ISBLANK(INDIRECT("'Collection Dataform'!R"&amp;(ROW()+1))),"",dateTostring(INDIRECT("'Collection Dataform'!R"&amp;(ROW()+1))))</f>
        <v>#REF!</v>
      </c>
      <c r="AZ519" s="90" t="e">
        <f aca="true">IF(ISBLANK(INDIRECT("'Collection Dataform'!C"&amp;(ROW()+1))),"",INDIRECT("'Collection Dataform'!C"&amp;(ROW()+1)))</f>
        <v>#REF!</v>
      </c>
      <c r="BA5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19" s="90" t="e">
        <f aca="true">IF(ISBLANK(INDIRECT("'Collection Dataform'!GR"&amp;(ROW()+1))),"",INDIRECT("'Collection Dataform'!GR"&amp;(ROW()+1)))</f>
        <v>#REF!</v>
      </c>
      <c r="BD519" s="90" t="e">
        <f aca="true">IF(ISBLANK(INDIRECT("'Collection Dataform'!GS"&amp;(ROW()+1))),"",INDIRECT("'Collection Dataform'!GS"&amp;(ROW()+1)))</f>
        <v>#REF!</v>
      </c>
      <c r="BE519" s="90" t="e">
        <f aca="false">joinRange("Collection Dataform","HH"&amp;(ROW()+1)&amp;","&amp;"HJ"&amp;(ROW()+1)&amp;","&amp;"HL"&amp;(ROW()+1)&amp;","&amp;"HN"&amp;(ROW()+1)&amp;","&amp;"HP"&amp;(ROW()+1)&amp;","&amp;"HR"&amp;(ROW()+1)&amp;","&amp;"HT"&amp;(ROW()+1)&amp;","&amp;"HV"&amp;(ROW()+1)&amp;","&amp;"HX"&amp;(ROW()+1)&amp;","&amp;"HZ"&amp;(ROW()+1))</f>
        <v>#VALUE!</v>
      </c>
      <c r="BG519" s="90" t="e">
        <f aca="false">isShowLonLat()</f>
        <v>#VALUE!</v>
      </c>
    </row>
    <row r="520" customFormat="false" ht="12.5" hidden="false" customHeight="false" outlineLevel="0" collapsed="false">
      <c r="A520" s="90" t="e">
        <f aca="false">IF(isEmpty(B520:BE520),"",IF(ISBLANK(A$4),"",A$4))</f>
        <v>#NAME?</v>
      </c>
      <c r="B520" s="90" t="e">
        <f aca="false">IF(isEmpty(D520:BE520),"",IF(ISBLANK(B$4),"",B$4))</f>
        <v>#NAME?</v>
      </c>
      <c r="C520" s="95" t="e">
        <f aca="false">IF(isEmpty(E520:BF520),"",IF(ISBLANK(C$4),"",C$4))</f>
        <v>#NAME?</v>
      </c>
      <c r="D520" s="90" t="e">
        <f aca="true">IF(ISBLANK(INDIRECT("'Collection Dataform'!AB"&amp;(ROW()+1))),"",INDIRECT("'Collection Dataform'!AB"&amp;(ROW()+1)))</f>
        <v>#REF!</v>
      </c>
      <c r="E5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0" s="90" t="e">
        <f aca="true">IF(ISBLANK(INDIRECT("'Collection Dataform'!CN"&amp;(ROW()+1))),"",INDIRECT("'Collection Dataform'!CN"&amp;(ROW()+1)))</f>
        <v>#REF!</v>
      </c>
      <c r="H520" s="90" t="e">
        <f aca="true">IF(INDIRECT("'Collection Dataform'!BW"&amp;(ROW()+1))="Genus",IF(ISBLANK(INDIRECT("'Collection Dataform'!BV"&amp;(ROW()+1))),"",INDIRECT("'Collection Dataform'!BV"&amp;(ROW()+1))),"")</f>
        <v>#REF!</v>
      </c>
      <c r="I520" s="90" t="e">
        <f aca="true">IF(ISBLANK(INDIRECT("'Collection Dataform'!BX"&amp;(ROW()+1))),"",replaceX(deleteModifiers(INDIRECT("'Collection Dataform'!BX"&amp;(ROW()+1)))))</f>
        <v>#REF!</v>
      </c>
      <c r="J520" s="90" t="e">
        <f aca="true">IF(INDIRECT("'Collection Dataform'!BW"&amp;(ROW()+1))="Specific Epithet",IF(ISBLANK(INDIRECT("'Collection Dataform'!BV"&amp;(ROW()+1))),"",INDIRECT("'Collection Dataform'!BV"&amp;(ROW()+1))),"")</f>
        <v>#REF!</v>
      </c>
      <c r="K520" s="90" t="e">
        <f aca="true">IF(ISBLANK(INDIRECT("'Collection Dataform'!BZ"&amp;(ROW()+1))),"",replaceX(deleteModifiers(INDIRECT("'Collection Dataform'!BZ"&amp;(ROW()+1)))))</f>
        <v>#REF!</v>
      </c>
      <c r="L520" s="90" t="e">
        <f aca="true">IF(ISBLANK(INDIRECT("'Collection Dataform'!CA"&amp;(ROW()+1))),"",IF(INDIRECT("'Collection Dataform'!CA"&amp;(ROW()+1))="agg.",INDIRECT("'Collection Dataform'!CA"&amp;(ROW()+1)),""))</f>
        <v>#REF!</v>
      </c>
      <c r="M520" s="90" t="e">
        <f aca="true">IF(AND(NOT(ISBLANK(Q520)),NOT(ISBLANK(INDIRECT("'Collection Dataform'!CD"&amp;(ROW()+1)))),INDIRECT("'Collection Dataform'!BZ"&amp;(ROW()+1))=INDIRECT("'Collection Dataform'!CB"&amp;(ROW()+1))),"("&amp;INDIRECT("'Collection Dataform'!CD"&amp;(ROW()+1))&amp;")","")&amp;IF(AND(ISBLANK(Q520),ISBLANK(INDIRECT("'Collection Dataform'!CD"&amp;(ROW()+1))),ISBLANK(INDIRECT("'Collection Dataform'!CB"&amp;(ROW()+1)))),"("&amp;INDIRECT("'Collection Dataform'!CD"&amp;(ROW()+1))&amp;")","")&amp;IF(AND(NOT(ISBLANK(Q520)),NOT(ISBLANK(INDIRECT("'Collection Dataform'!CD"&amp;(ROW()+1)))),ISBLANK(INDIRECT("'Collection Dataform'!CB"&amp;(ROW()+1)))),"("&amp;INDIRECT("'Collection Dataform'!CD"&amp;(ROW()+1))&amp;")","")</f>
        <v>#REF!</v>
      </c>
      <c r="N520" s="90" t="e">
        <f aca="true">IF(AND(NOT(ISBLANK(Q520)),NOT(ISBLANK(INDIRECT("'Collection Dataform'!CF"&amp;(ROW()+1)))),INDIRECT("'Collection Dataform'!BZ"&amp;(ROW()+1))=INDIRECT("'Collection Dataform'!CB"&amp;(ROW()+1))),INDIRECT("'Collection Dataform'!CF"&amp;(ROW()+1)),"")&amp;IF(AND(ISBLANK(Q520),ISBLANK(INDIRECT("'Collection Dataform'!CF"&amp;(ROW()+1))),ISBLANK(INDIRECT("'Collection Dataform'!CB"&amp;(ROW()+1)))),INDIRECT("'Collection Dataform'!CD"&amp;(ROW()+1)),"")&amp;IF(AND(NOT(ISBLANK(Q520)),NOT(ISBLANK(INDIRECT("'Collection Dataform'!CF"&amp;(ROW()+1)))),ISBLANK(INDIRECT("'Collection Dataform'!CB"&amp;(ROW()+1)))),INDIRECT("'Collection Dataform'!CF"&amp;(ROW()+1)),"")</f>
        <v>#REF!</v>
      </c>
      <c r="O520" s="90" t="e">
        <f aca="true">IF(AND(NOT(ISBLANK(Q520)),NOT(ISBLANK(INDIRECT("'Collection Dataform'!CC"&amp;(ROW()+1)))),INDIRECT("'Collection Dataform'!BZ"&amp;(ROW()+1))=INDIRECT("'Collection Dataform'!CB"&amp;(ROW()+1))),INDIRECT("'Collection Dataform'!CC"&amp;(ROW()+1)),"")&amp;IF(AND(ISBLANK(Q520),ISBLANK(INDIRECT("'Collection Dataform'!CC"&amp;(ROW()+1))),ISBLANK(INDIRECT("'Collection Dataform'!CB"&amp;(ROW()+1)))),INDIRECT("'Collection Dataform'!CD"&amp;(ROW()+1)),"")&amp;IF(AND(NOT(ISBLANK(Q520)),NOT(ISBLANK(INDIRECT("'Collection Dataform'!CC"&amp;(ROW()+1)))),ISBLANK(INDIRECT("'Collection Dataform'!CB"&amp;(ROW()+1)))),INDIRECT("'Collection Dataform'!CC"&amp;(ROW()+1)),"")</f>
        <v>#REF!</v>
      </c>
      <c r="P520" s="90" t="e">
        <f aca="true">IF(ISBLANK(INDIRECT("'Collection Dataform'!CA"&amp;(ROW()+1))),"",IF(INDIRECT("'Collection Dataform'!CA"&amp;(ROW()+1))="agg.","",INDIRECT("'Collection Dataform'!CA"&amp;(ROW()+1))))</f>
        <v>#REF!</v>
      </c>
      <c r="Q520" s="90" t="e">
        <f aca="true">IF(INDIRECT("'Collection Dataform'!BW"&amp;(ROW()+1))="Infraspecific Epithet",IF(ISBLANK(INDIRECT("'Collection Dataform'!BV"&amp;(ROW()+1))),"",INDIRECT("'Collection Dataform'!BV"&amp;(ROW()+1))),"")</f>
        <v>#REF!</v>
      </c>
      <c r="R520" s="90" t="e">
        <f aca="true">IF(ISBLANK(INDIRECT("'Collection Dataform'!CB"&amp;(ROW()+1))),"",deleteModifiers(INDIRECT("'Collection Dataform'!CB"&amp;(ROW()+1))))</f>
        <v>#REF!</v>
      </c>
      <c r="S520" s="90" t="e">
        <f aca="true">IF(AND(NOT(ISBLANK(Q520)),NOT(ISBLANK(INDIRECT("'Collection Dataform'!CD"&amp;(ROW()+1)))),NOT(ISBLANK(INDIRECT("'Collection Dataform'!CB"&amp;(ROW()+1)))),INDIRECT("'Collection Dataform'!BZ"&amp;(ROW()+1))&lt;&gt;INDIRECT("'Collection Dataform'!CB"&amp;(ROW()+1))),"("&amp;INDIRECT("'Collection Dataform'!CD"&amp;(ROW()+1))&amp;")","")</f>
        <v>#REF!</v>
      </c>
      <c r="T520" s="90" t="e">
        <f aca="true">IF(AND(NOT(ISBLANK(Q520)),NOT(ISBLANK(INDIRECT("'Collection Dataform'!CF"&amp;(ROW()+1)))),NOT(ISBLANK(INDIRECT("'Collection Dataform'!CB"&amp;(ROW()+1)))),INDIRECT("'Collection Dataform'!BZ"&amp;(ROW()+1))&lt;&gt;INDIRECT("'Collection Dataform'!CB"&amp;(ROW()+1))),INDIRECT("'Collection Dataform'!CF"&amp;(ROW()+1)),"")</f>
        <v>#REF!</v>
      </c>
      <c r="U520" s="90" t="e">
        <f aca="true">IF(AND(NOT(ISBLANK(Q520)),NOT(ISBLANK(INDIRECT("'Collection Dataform'!CC"&amp;(ROW()+1)))),NOT(ISBLANK(INDIRECT("'Collection Dataform'!CB"&amp;(ROW()+1)))),INDIRECT("'Collection Dataform'!BZ"&amp;(ROW()+1))&lt;&gt;INDIRECT("'Collection Dataform'!CB"&amp;(ROW()+1))),INDIRECT("'Collection Dataform'!CC"&amp;(ROW()+1)),"")</f>
        <v>#REF!</v>
      </c>
      <c r="V520" s="90" t="e">
        <f aca="true">IF(ISBLANK(INDIRECT("'Collection Dataform'!CH"&amp;(ROW()+1))),"",INDIRECT("'Collection Dataform'!CH"&amp;(ROW()+1)))</f>
        <v>#REF!</v>
      </c>
      <c r="W520" s="90" t="e">
        <f aca="true">IF(ISBLANK(INDIRECT("'Collection Dataform'!AL"&amp;(ROW()+1))),"",INDIRECT("'Collection Dataform'!AL"&amp;(ROW()+1)))</f>
        <v>#REF!</v>
      </c>
      <c r="X520" s="90" t="e">
        <f aca="true">IF(ISBLANK(INDIRECT("'Collection Dataform'!AO"&amp;(ROW()+1))),"",INDIRECT("'Collection Dataform'!AO"&amp;(ROW()+1)))</f>
        <v>#REF!</v>
      </c>
      <c r="Y520" s="90" t="e">
        <f aca="true">IF(ISBLANK(INDIRECT("'Collection Dataform'!AP"&amp;(ROW()+1))),"",INDIRECT("'Collection Dataform'!AP"&amp;(ROW()+1)))</f>
        <v>#REF!</v>
      </c>
      <c r="Z520" s="90" t="e">
        <f aca="true">IF(ISBLANK(INDIRECT("'Collection Dataform'!AQ"&amp;(ROW()+1))),"",INDIRECT("'Collection Dataform'!AQ"&amp;(ROW()+1)))</f>
        <v>#REF!</v>
      </c>
      <c r="AA520" s="90" t="e">
        <f aca="true">IF(ISBLANK(INDIRECT("'Collection Dataform'!BD"&amp;(ROW()+1))),IF(ISBLANK(INDIRECT("'Collection Dataform'!AY"&amp;(ROW()+1))),"",formatLongitude(INDIRECT("'Collection Dataform'!AY"&amp;(ROW()+1)))),INDIRECT("'Collection Dataform'!BD"&amp;(ROW()+1)))</f>
        <v>#REF!</v>
      </c>
      <c r="AB520" s="90" t="e">
        <f aca="true">IF(ISBLANK(INDIRECT("'Collection Dataform'!BC"&amp;(ROW()+1))),IF(ISBLANK(INDIRECT("'Collection Dataform'!AX"&amp;(ROW()+1))),"",formatLatitude(INDIRECT("'Collection Dataform'!AX"&amp;(ROW()+1)))),INDIRECT("'Collection Dataform'!BC"&amp;(ROW()+1)))</f>
        <v>#REF!</v>
      </c>
      <c r="AC520" s="95" t="e">
        <f aca="true">IF(ISBLANK(INDIRECT("'Collection Dataform'!AW"&amp;(ROW()+1))),"",INDIRECT("'Collection Dataform'!AW"&amp;(ROW()+1))&amp;"m")</f>
        <v>#REF!</v>
      </c>
      <c r="AD520" s="95" t="e">
        <f aca="true">IF(ISBLANK(INDIRECT("'Collection Dataform'!BB"&amp;(ROW()+1))),"",INDIRECT("'Collection Dataform'!BB"&amp;(ROW()+1)))</f>
        <v>#REF!</v>
      </c>
      <c r="AE5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0" s="90" t="e">
        <f aca="true">IF(ISBLANK(INDIRECT("'Collection Dataform'!BJ"&amp;(ROW()+1))),"",INDIRECT("'Collection Dataform'!BJ"&amp;(ROW()+1)))</f>
        <v>#REF!</v>
      </c>
      <c r="AG5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0" s="95" t="e">
        <f aca="true">IF(ISBLANK(INDIRECT("'Collection Dataform'!AF"&amp;(ROW()+1))),IF(ISBLANK(INDIRECT("'Collection Dataform'!AH"&amp;(ROW()+1))),"",INDIRECT("'Collection Dataform'!AH"&amp;(ROW()+1))),dateTostring(INDIRECT("'Collection Dataform'!AF"&amp;(ROW()+1))))</f>
        <v>#REF!</v>
      </c>
      <c r="AJ520" s="90" t="e">
        <f aca="true">IF(ISBLANK(INDIRECT("'Collection Dataform'!AE"&amp;(ROW()+1))),"",INDIRECT("'Collection Dataform'!AE"&amp;(ROW()+1)))</f>
        <v>#REF!</v>
      </c>
      <c r="AK520" s="90" t="e">
        <f aca="true">IF(ISBLANK(INDIRECT("'Collection Dataform'!CO"&amp;(ROW()+1))),"",INDIRECT("'Collection Dataform'!CO"&amp;(ROW()+1)))</f>
        <v>#REF!</v>
      </c>
      <c r="AL520" s="90" t="e">
        <f aca="true">IF(ISBLANK(INDIRECT("'Collection Dataform'!AI"&amp;(ROW()+1))),"",INDIRECT("'Collection Dataform'!AI"&amp;(ROW()+1)))</f>
        <v>#REF!</v>
      </c>
      <c r="AM520" s="90" t="e">
        <f aca="true">IF(ISBLANK(INDIRECT("'Collection Dataform'!B"&amp;(ROW()+1))),"",INDIRECT("'Collection Dataform'!B"&amp;(ROW()+1)))</f>
        <v>#REF!</v>
      </c>
      <c r="AN520" s="90" t="e">
        <f aca="true">IF(ISBLANK(INDIRECT("'Collection Dataform'!CI"&amp;(ROW()+1))),IF(OR(NOT(ISBLANK(INDIRECT("'Collection Dataform'!CJ"&amp;(ROW()+1)))),NOT(ISBLANK(INDIRECT("'Collection Dataform'!CL"&amp;(ROW()+1))))),"det.",""),INDIRECT("'Collection Dataform'!CI"&amp;(ROW()+1)))</f>
        <v>#REF!</v>
      </c>
      <c r="AO520" s="90" t="e">
        <f aca="true">IF(ISBLANK(INDIRECT("'Collection Dataform'!CJ"&amp;(ROW()+1))),"",INDIRECT("'Collection Dataform'!CJ"&amp;(ROW()+1)))</f>
        <v>#REF!</v>
      </c>
      <c r="AP520" s="95" t="e">
        <f aca="true">IF(ISBLANK(INDIRECT("'Collection Dataform'!CK"&amp;(ROW()+1))),"",INDIRECT("'Collection Dataform'!CK"&amp;(ROW()+1)))</f>
        <v>#REF!</v>
      </c>
      <c r="AQ520" s="95" t="e">
        <f aca="true">IF(ISBLANK(INDIRECT("'Collection Dataform'!CL"&amp;(ROW()+1))),"",INDIRECT("'Collection Dataform'!CL"&amp;(ROW()+1)))</f>
        <v>#REF!</v>
      </c>
      <c r="AR520" s="90" t="e">
        <f aca="true">IF(ISBLANK(INDIRECT("'Collection Dataform'!D"&amp;(ROW()+1))),"",INDIRECT("'Collection Dataform'!D"&amp;(ROW()+1)))</f>
        <v>#REF!</v>
      </c>
      <c r="AS520" s="90" t="e">
        <f aca="true">IF(ISBLANK(INDIRECT("'Collection Dataform'!L"&amp;(ROW()+1))),"",INDIRECT("'Collection Dataform'!L"&amp;(ROW()+1)))</f>
        <v>#REF!</v>
      </c>
      <c r="AT520" s="90" t="e">
        <f aca="true">IF(ISBLANK(INDIRECT("'Collection Dataform'!M"&amp;(ROW()+1))),"",INDIRECT("'Collection Dataform'!M"&amp;(ROW()+1)))</f>
        <v>#REF!</v>
      </c>
      <c r="AU520" s="90" t="e">
        <f aca="true">IF(ISBLANK(INDIRECT("'Collection Dataform'!N"&amp;(ROW()+1))),"",INDIRECT("'Collection Dataform'!N"&amp;(ROW()+1)))</f>
        <v>#REF!</v>
      </c>
      <c r="AV520" s="90" t="e">
        <f aca="true">IF(ISBLANK(INDIRECT("'Collection Dataform'!T"&amp;(ROW()+1))),"",INDIRECT("'Collection Dataform'!T"&amp;(ROW()+1)))</f>
        <v>#REF!</v>
      </c>
      <c r="AW520" s="90" t="e">
        <f aca="true">IF(ISBLANK(INDIRECT("'Collection Dataform'!O"&amp;(ROW()+1))),"",INDIRECT("'Collection Dataform'!O"&amp;(ROW()+1)))</f>
        <v>#REF!</v>
      </c>
      <c r="AX5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0" s="95" t="e">
        <f aca="true">IF(ISBLANK(INDIRECT("'Collection Dataform'!R"&amp;(ROW()+1))),"",dateTostring(INDIRECT("'Collection Dataform'!R"&amp;(ROW()+1))))</f>
        <v>#REF!</v>
      </c>
      <c r="AZ520" s="90" t="e">
        <f aca="true">IF(ISBLANK(INDIRECT("'Collection Dataform'!C"&amp;(ROW()+1))),"",INDIRECT("'Collection Dataform'!C"&amp;(ROW()+1)))</f>
        <v>#REF!</v>
      </c>
      <c r="BA5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0" s="90" t="e">
        <f aca="true">IF(ISBLANK(INDIRECT("'Collection Dataform'!GR"&amp;(ROW()+1))),"",INDIRECT("'Collection Dataform'!GR"&amp;(ROW()+1)))</f>
        <v>#REF!</v>
      </c>
      <c r="BD520" s="90" t="e">
        <f aca="true">IF(ISBLANK(INDIRECT("'Collection Dataform'!GS"&amp;(ROW()+1))),"",INDIRECT("'Collection Dataform'!GS"&amp;(ROW()+1)))</f>
        <v>#REF!</v>
      </c>
      <c r="BE520" s="90" t="e">
        <f aca="false">joinRange("Collection Dataform","HH"&amp;(ROW()+1)&amp;","&amp;"HJ"&amp;(ROW()+1)&amp;","&amp;"HL"&amp;(ROW()+1)&amp;","&amp;"HN"&amp;(ROW()+1)&amp;","&amp;"HP"&amp;(ROW()+1)&amp;","&amp;"HR"&amp;(ROW()+1)&amp;","&amp;"HT"&amp;(ROW()+1)&amp;","&amp;"HV"&amp;(ROW()+1)&amp;","&amp;"HX"&amp;(ROW()+1)&amp;","&amp;"HZ"&amp;(ROW()+1))</f>
        <v>#VALUE!</v>
      </c>
      <c r="BG520" s="90" t="e">
        <f aca="false">isShowLonLat()</f>
        <v>#VALUE!</v>
      </c>
    </row>
    <row r="521" customFormat="false" ht="12.5" hidden="false" customHeight="false" outlineLevel="0" collapsed="false">
      <c r="A521" s="90" t="e">
        <f aca="false">IF(isEmpty(B521:BE521),"",IF(ISBLANK(A$4),"",A$4))</f>
        <v>#NAME?</v>
      </c>
      <c r="B521" s="90" t="e">
        <f aca="false">IF(isEmpty(D521:BE521),"",IF(ISBLANK(B$4),"",B$4))</f>
        <v>#NAME?</v>
      </c>
      <c r="C521" s="95" t="e">
        <f aca="false">IF(isEmpty(E521:BF521),"",IF(ISBLANK(C$4),"",C$4))</f>
        <v>#NAME?</v>
      </c>
      <c r="D521" s="90" t="e">
        <f aca="true">IF(ISBLANK(INDIRECT("'Collection Dataform'!AB"&amp;(ROW()+1))),"",INDIRECT("'Collection Dataform'!AB"&amp;(ROW()+1)))</f>
        <v>#REF!</v>
      </c>
      <c r="E5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1" s="90" t="e">
        <f aca="true">IF(ISBLANK(INDIRECT("'Collection Dataform'!CN"&amp;(ROW()+1))),"",INDIRECT("'Collection Dataform'!CN"&amp;(ROW()+1)))</f>
        <v>#REF!</v>
      </c>
      <c r="H521" s="90" t="e">
        <f aca="true">IF(INDIRECT("'Collection Dataform'!BW"&amp;(ROW()+1))="Genus",IF(ISBLANK(INDIRECT("'Collection Dataform'!BV"&amp;(ROW()+1))),"",INDIRECT("'Collection Dataform'!BV"&amp;(ROW()+1))),"")</f>
        <v>#REF!</v>
      </c>
      <c r="I521" s="90" t="e">
        <f aca="true">IF(ISBLANK(INDIRECT("'Collection Dataform'!BX"&amp;(ROW()+1))),"",replaceX(deleteModifiers(INDIRECT("'Collection Dataform'!BX"&amp;(ROW()+1)))))</f>
        <v>#REF!</v>
      </c>
      <c r="J521" s="90" t="e">
        <f aca="true">IF(INDIRECT("'Collection Dataform'!BW"&amp;(ROW()+1))="Specific Epithet",IF(ISBLANK(INDIRECT("'Collection Dataform'!BV"&amp;(ROW()+1))),"",INDIRECT("'Collection Dataform'!BV"&amp;(ROW()+1))),"")</f>
        <v>#REF!</v>
      </c>
      <c r="K521" s="90" t="e">
        <f aca="true">IF(ISBLANK(INDIRECT("'Collection Dataform'!BZ"&amp;(ROW()+1))),"",replaceX(deleteModifiers(INDIRECT("'Collection Dataform'!BZ"&amp;(ROW()+1)))))</f>
        <v>#REF!</v>
      </c>
      <c r="L521" s="90" t="e">
        <f aca="true">IF(ISBLANK(INDIRECT("'Collection Dataform'!CA"&amp;(ROW()+1))),"",IF(INDIRECT("'Collection Dataform'!CA"&amp;(ROW()+1))="agg.",INDIRECT("'Collection Dataform'!CA"&amp;(ROW()+1)),""))</f>
        <v>#REF!</v>
      </c>
      <c r="M521" s="90" t="e">
        <f aca="true">IF(AND(NOT(ISBLANK(Q521)),NOT(ISBLANK(INDIRECT("'Collection Dataform'!CD"&amp;(ROW()+1)))),INDIRECT("'Collection Dataform'!BZ"&amp;(ROW()+1))=INDIRECT("'Collection Dataform'!CB"&amp;(ROW()+1))),"("&amp;INDIRECT("'Collection Dataform'!CD"&amp;(ROW()+1))&amp;")","")&amp;IF(AND(ISBLANK(Q521),ISBLANK(INDIRECT("'Collection Dataform'!CD"&amp;(ROW()+1))),ISBLANK(INDIRECT("'Collection Dataform'!CB"&amp;(ROW()+1)))),"("&amp;INDIRECT("'Collection Dataform'!CD"&amp;(ROW()+1))&amp;")","")&amp;IF(AND(NOT(ISBLANK(Q521)),NOT(ISBLANK(INDIRECT("'Collection Dataform'!CD"&amp;(ROW()+1)))),ISBLANK(INDIRECT("'Collection Dataform'!CB"&amp;(ROW()+1)))),"("&amp;INDIRECT("'Collection Dataform'!CD"&amp;(ROW()+1))&amp;")","")</f>
        <v>#REF!</v>
      </c>
      <c r="N521" s="90" t="e">
        <f aca="true">IF(AND(NOT(ISBLANK(Q521)),NOT(ISBLANK(INDIRECT("'Collection Dataform'!CF"&amp;(ROW()+1)))),INDIRECT("'Collection Dataform'!BZ"&amp;(ROW()+1))=INDIRECT("'Collection Dataform'!CB"&amp;(ROW()+1))),INDIRECT("'Collection Dataform'!CF"&amp;(ROW()+1)),"")&amp;IF(AND(ISBLANK(Q521),ISBLANK(INDIRECT("'Collection Dataform'!CF"&amp;(ROW()+1))),ISBLANK(INDIRECT("'Collection Dataform'!CB"&amp;(ROW()+1)))),INDIRECT("'Collection Dataform'!CD"&amp;(ROW()+1)),"")&amp;IF(AND(NOT(ISBLANK(Q521)),NOT(ISBLANK(INDIRECT("'Collection Dataform'!CF"&amp;(ROW()+1)))),ISBLANK(INDIRECT("'Collection Dataform'!CB"&amp;(ROW()+1)))),INDIRECT("'Collection Dataform'!CF"&amp;(ROW()+1)),"")</f>
        <v>#REF!</v>
      </c>
      <c r="O521" s="90" t="e">
        <f aca="true">IF(AND(NOT(ISBLANK(Q521)),NOT(ISBLANK(INDIRECT("'Collection Dataform'!CC"&amp;(ROW()+1)))),INDIRECT("'Collection Dataform'!BZ"&amp;(ROW()+1))=INDIRECT("'Collection Dataform'!CB"&amp;(ROW()+1))),INDIRECT("'Collection Dataform'!CC"&amp;(ROW()+1)),"")&amp;IF(AND(ISBLANK(Q521),ISBLANK(INDIRECT("'Collection Dataform'!CC"&amp;(ROW()+1))),ISBLANK(INDIRECT("'Collection Dataform'!CB"&amp;(ROW()+1)))),INDIRECT("'Collection Dataform'!CD"&amp;(ROW()+1)),"")&amp;IF(AND(NOT(ISBLANK(Q521)),NOT(ISBLANK(INDIRECT("'Collection Dataform'!CC"&amp;(ROW()+1)))),ISBLANK(INDIRECT("'Collection Dataform'!CB"&amp;(ROW()+1)))),INDIRECT("'Collection Dataform'!CC"&amp;(ROW()+1)),"")</f>
        <v>#REF!</v>
      </c>
      <c r="P521" s="90" t="e">
        <f aca="true">IF(ISBLANK(INDIRECT("'Collection Dataform'!CA"&amp;(ROW()+1))),"",IF(INDIRECT("'Collection Dataform'!CA"&amp;(ROW()+1))="agg.","",INDIRECT("'Collection Dataform'!CA"&amp;(ROW()+1))))</f>
        <v>#REF!</v>
      </c>
      <c r="Q521" s="90" t="e">
        <f aca="true">IF(INDIRECT("'Collection Dataform'!BW"&amp;(ROW()+1))="Infraspecific Epithet",IF(ISBLANK(INDIRECT("'Collection Dataform'!BV"&amp;(ROW()+1))),"",INDIRECT("'Collection Dataform'!BV"&amp;(ROW()+1))),"")</f>
        <v>#REF!</v>
      </c>
      <c r="R521" s="90" t="e">
        <f aca="true">IF(ISBLANK(INDIRECT("'Collection Dataform'!CB"&amp;(ROW()+1))),"",deleteModifiers(INDIRECT("'Collection Dataform'!CB"&amp;(ROW()+1))))</f>
        <v>#REF!</v>
      </c>
      <c r="S521" s="90" t="e">
        <f aca="true">IF(AND(NOT(ISBLANK(Q521)),NOT(ISBLANK(INDIRECT("'Collection Dataform'!CD"&amp;(ROW()+1)))),NOT(ISBLANK(INDIRECT("'Collection Dataform'!CB"&amp;(ROW()+1)))),INDIRECT("'Collection Dataform'!BZ"&amp;(ROW()+1))&lt;&gt;INDIRECT("'Collection Dataform'!CB"&amp;(ROW()+1))),"("&amp;INDIRECT("'Collection Dataform'!CD"&amp;(ROW()+1))&amp;")","")</f>
        <v>#REF!</v>
      </c>
      <c r="T521" s="90" t="e">
        <f aca="true">IF(AND(NOT(ISBLANK(Q521)),NOT(ISBLANK(INDIRECT("'Collection Dataform'!CF"&amp;(ROW()+1)))),NOT(ISBLANK(INDIRECT("'Collection Dataform'!CB"&amp;(ROW()+1)))),INDIRECT("'Collection Dataform'!BZ"&amp;(ROW()+1))&lt;&gt;INDIRECT("'Collection Dataform'!CB"&amp;(ROW()+1))),INDIRECT("'Collection Dataform'!CF"&amp;(ROW()+1)),"")</f>
        <v>#REF!</v>
      </c>
      <c r="U521" s="90" t="e">
        <f aca="true">IF(AND(NOT(ISBLANK(Q521)),NOT(ISBLANK(INDIRECT("'Collection Dataform'!CC"&amp;(ROW()+1)))),NOT(ISBLANK(INDIRECT("'Collection Dataform'!CB"&amp;(ROW()+1)))),INDIRECT("'Collection Dataform'!BZ"&amp;(ROW()+1))&lt;&gt;INDIRECT("'Collection Dataform'!CB"&amp;(ROW()+1))),INDIRECT("'Collection Dataform'!CC"&amp;(ROW()+1)),"")</f>
        <v>#REF!</v>
      </c>
      <c r="V521" s="90" t="e">
        <f aca="true">IF(ISBLANK(INDIRECT("'Collection Dataform'!CH"&amp;(ROW()+1))),"",INDIRECT("'Collection Dataform'!CH"&amp;(ROW()+1)))</f>
        <v>#REF!</v>
      </c>
      <c r="W521" s="90" t="e">
        <f aca="true">IF(ISBLANK(INDIRECT("'Collection Dataform'!AL"&amp;(ROW()+1))),"",INDIRECT("'Collection Dataform'!AL"&amp;(ROW()+1)))</f>
        <v>#REF!</v>
      </c>
      <c r="X521" s="90" t="e">
        <f aca="true">IF(ISBLANK(INDIRECT("'Collection Dataform'!AO"&amp;(ROW()+1))),"",INDIRECT("'Collection Dataform'!AO"&amp;(ROW()+1)))</f>
        <v>#REF!</v>
      </c>
      <c r="Y521" s="90" t="e">
        <f aca="true">IF(ISBLANK(INDIRECT("'Collection Dataform'!AP"&amp;(ROW()+1))),"",INDIRECT("'Collection Dataform'!AP"&amp;(ROW()+1)))</f>
        <v>#REF!</v>
      </c>
      <c r="Z521" s="90" t="e">
        <f aca="true">IF(ISBLANK(INDIRECT("'Collection Dataform'!AQ"&amp;(ROW()+1))),"",INDIRECT("'Collection Dataform'!AQ"&amp;(ROW()+1)))</f>
        <v>#REF!</v>
      </c>
      <c r="AA521" s="90" t="e">
        <f aca="true">IF(ISBLANK(INDIRECT("'Collection Dataform'!BD"&amp;(ROW()+1))),IF(ISBLANK(INDIRECT("'Collection Dataform'!AY"&amp;(ROW()+1))),"",formatLongitude(INDIRECT("'Collection Dataform'!AY"&amp;(ROW()+1)))),INDIRECT("'Collection Dataform'!BD"&amp;(ROW()+1)))</f>
        <v>#REF!</v>
      </c>
      <c r="AB521" s="90" t="e">
        <f aca="true">IF(ISBLANK(INDIRECT("'Collection Dataform'!BC"&amp;(ROW()+1))),IF(ISBLANK(INDIRECT("'Collection Dataform'!AX"&amp;(ROW()+1))),"",formatLatitude(INDIRECT("'Collection Dataform'!AX"&amp;(ROW()+1)))),INDIRECT("'Collection Dataform'!BC"&amp;(ROW()+1)))</f>
        <v>#REF!</v>
      </c>
      <c r="AC521" s="95" t="e">
        <f aca="true">IF(ISBLANK(INDIRECT("'Collection Dataform'!AW"&amp;(ROW()+1))),"",INDIRECT("'Collection Dataform'!AW"&amp;(ROW()+1))&amp;"m")</f>
        <v>#REF!</v>
      </c>
      <c r="AD521" s="95" t="e">
        <f aca="true">IF(ISBLANK(INDIRECT("'Collection Dataform'!BB"&amp;(ROW()+1))),"",INDIRECT("'Collection Dataform'!BB"&amp;(ROW()+1)))</f>
        <v>#REF!</v>
      </c>
      <c r="AE5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1" s="90" t="e">
        <f aca="true">IF(ISBLANK(INDIRECT("'Collection Dataform'!BJ"&amp;(ROW()+1))),"",INDIRECT("'Collection Dataform'!BJ"&amp;(ROW()+1)))</f>
        <v>#REF!</v>
      </c>
      <c r="AG5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1" s="95" t="e">
        <f aca="true">IF(ISBLANK(INDIRECT("'Collection Dataform'!AF"&amp;(ROW()+1))),IF(ISBLANK(INDIRECT("'Collection Dataform'!AH"&amp;(ROW()+1))),"",INDIRECT("'Collection Dataform'!AH"&amp;(ROW()+1))),dateTostring(INDIRECT("'Collection Dataform'!AF"&amp;(ROW()+1))))</f>
        <v>#REF!</v>
      </c>
      <c r="AJ521" s="90" t="e">
        <f aca="true">IF(ISBLANK(INDIRECT("'Collection Dataform'!AE"&amp;(ROW()+1))),"",INDIRECT("'Collection Dataform'!AE"&amp;(ROW()+1)))</f>
        <v>#REF!</v>
      </c>
      <c r="AK521" s="90" t="e">
        <f aca="true">IF(ISBLANK(INDIRECT("'Collection Dataform'!CO"&amp;(ROW()+1))),"",INDIRECT("'Collection Dataform'!CO"&amp;(ROW()+1)))</f>
        <v>#REF!</v>
      </c>
      <c r="AL521" s="90" t="e">
        <f aca="true">IF(ISBLANK(INDIRECT("'Collection Dataform'!AI"&amp;(ROW()+1))),"",INDIRECT("'Collection Dataform'!AI"&amp;(ROW()+1)))</f>
        <v>#REF!</v>
      </c>
      <c r="AM521" s="90" t="e">
        <f aca="true">IF(ISBLANK(INDIRECT("'Collection Dataform'!B"&amp;(ROW()+1))),"",INDIRECT("'Collection Dataform'!B"&amp;(ROW()+1)))</f>
        <v>#REF!</v>
      </c>
      <c r="AN521" s="90" t="e">
        <f aca="true">IF(ISBLANK(INDIRECT("'Collection Dataform'!CI"&amp;(ROW()+1))),IF(OR(NOT(ISBLANK(INDIRECT("'Collection Dataform'!CJ"&amp;(ROW()+1)))),NOT(ISBLANK(INDIRECT("'Collection Dataform'!CL"&amp;(ROW()+1))))),"det.",""),INDIRECT("'Collection Dataform'!CI"&amp;(ROW()+1)))</f>
        <v>#REF!</v>
      </c>
      <c r="AO521" s="90" t="e">
        <f aca="true">IF(ISBLANK(INDIRECT("'Collection Dataform'!CJ"&amp;(ROW()+1))),"",INDIRECT("'Collection Dataform'!CJ"&amp;(ROW()+1)))</f>
        <v>#REF!</v>
      </c>
      <c r="AP521" s="95" t="e">
        <f aca="true">IF(ISBLANK(INDIRECT("'Collection Dataform'!CK"&amp;(ROW()+1))),"",INDIRECT("'Collection Dataform'!CK"&amp;(ROW()+1)))</f>
        <v>#REF!</v>
      </c>
      <c r="AQ521" s="95" t="e">
        <f aca="true">IF(ISBLANK(INDIRECT("'Collection Dataform'!CL"&amp;(ROW()+1))),"",INDIRECT("'Collection Dataform'!CL"&amp;(ROW()+1)))</f>
        <v>#REF!</v>
      </c>
      <c r="AR521" s="90" t="e">
        <f aca="true">IF(ISBLANK(INDIRECT("'Collection Dataform'!D"&amp;(ROW()+1))),"",INDIRECT("'Collection Dataform'!D"&amp;(ROW()+1)))</f>
        <v>#REF!</v>
      </c>
      <c r="AS521" s="90" t="e">
        <f aca="true">IF(ISBLANK(INDIRECT("'Collection Dataform'!L"&amp;(ROW()+1))),"",INDIRECT("'Collection Dataform'!L"&amp;(ROW()+1)))</f>
        <v>#REF!</v>
      </c>
      <c r="AT521" s="90" t="e">
        <f aca="true">IF(ISBLANK(INDIRECT("'Collection Dataform'!M"&amp;(ROW()+1))),"",INDIRECT("'Collection Dataform'!M"&amp;(ROW()+1)))</f>
        <v>#REF!</v>
      </c>
      <c r="AU521" s="90" t="e">
        <f aca="true">IF(ISBLANK(INDIRECT("'Collection Dataform'!N"&amp;(ROW()+1))),"",INDIRECT("'Collection Dataform'!N"&amp;(ROW()+1)))</f>
        <v>#REF!</v>
      </c>
      <c r="AV521" s="90" t="e">
        <f aca="true">IF(ISBLANK(INDIRECT("'Collection Dataform'!T"&amp;(ROW()+1))),"",INDIRECT("'Collection Dataform'!T"&amp;(ROW()+1)))</f>
        <v>#REF!</v>
      </c>
      <c r="AW521" s="90" t="e">
        <f aca="true">IF(ISBLANK(INDIRECT("'Collection Dataform'!O"&amp;(ROW()+1))),"",INDIRECT("'Collection Dataform'!O"&amp;(ROW()+1)))</f>
        <v>#REF!</v>
      </c>
      <c r="AX5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1" s="95" t="e">
        <f aca="true">IF(ISBLANK(INDIRECT("'Collection Dataform'!R"&amp;(ROW()+1))),"",dateTostring(INDIRECT("'Collection Dataform'!R"&amp;(ROW()+1))))</f>
        <v>#REF!</v>
      </c>
      <c r="AZ521" s="90" t="e">
        <f aca="true">IF(ISBLANK(INDIRECT("'Collection Dataform'!C"&amp;(ROW()+1))),"",INDIRECT("'Collection Dataform'!C"&amp;(ROW()+1)))</f>
        <v>#REF!</v>
      </c>
      <c r="BA5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1" s="90" t="e">
        <f aca="true">IF(ISBLANK(INDIRECT("'Collection Dataform'!GR"&amp;(ROW()+1))),"",INDIRECT("'Collection Dataform'!GR"&amp;(ROW()+1)))</f>
        <v>#REF!</v>
      </c>
      <c r="BD521" s="90" t="e">
        <f aca="true">IF(ISBLANK(INDIRECT("'Collection Dataform'!GS"&amp;(ROW()+1))),"",INDIRECT("'Collection Dataform'!GS"&amp;(ROW()+1)))</f>
        <v>#REF!</v>
      </c>
      <c r="BE521" s="90" t="e">
        <f aca="false">joinRange("Collection Dataform","HH"&amp;(ROW()+1)&amp;","&amp;"HJ"&amp;(ROW()+1)&amp;","&amp;"HL"&amp;(ROW()+1)&amp;","&amp;"HN"&amp;(ROW()+1)&amp;","&amp;"HP"&amp;(ROW()+1)&amp;","&amp;"HR"&amp;(ROW()+1)&amp;","&amp;"HT"&amp;(ROW()+1)&amp;","&amp;"HV"&amp;(ROW()+1)&amp;","&amp;"HX"&amp;(ROW()+1)&amp;","&amp;"HZ"&amp;(ROW()+1))</f>
        <v>#VALUE!</v>
      </c>
      <c r="BG521" s="90" t="e">
        <f aca="false">isShowLonLat()</f>
        <v>#VALUE!</v>
      </c>
    </row>
    <row r="522" customFormat="false" ht="12.5" hidden="false" customHeight="false" outlineLevel="0" collapsed="false">
      <c r="A522" s="90" t="e">
        <f aca="false">IF(isEmpty(B522:BE522),"",IF(ISBLANK(A$4),"",A$4))</f>
        <v>#NAME?</v>
      </c>
      <c r="B522" s="90" t="e">
        <f aca="false">IF(isEmpty(D522:BE522),"",IF(ISBLANK(B$4),"",B$4))</f>
        <v>#NAME?</v>
      </c>
      <c r="C522" s="95" t="e">
        <f aca="false">IF(isEmpty(E522:BF522),"",IF(ISBLANK(C$4),"",C$4))</f>
        <v>#NAME?</v>
      </c>
      <c r="D522" s="90" t="e">
        <f aca="true">IF(ISBLANK(INDIRECT("'Collection Dataform'!AB"&amp;(ROW()+1))),"",INDIRECT("'Collection Dataform'!AB"&amp;(ROW()+1)))</f>
        <v>#REF!</v>
      </c>
      <c r="E5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2" s="90" t="e">
        <f aca="true">IF(ISBLANK(INDIRECT("'Collection Dataform'!CN"&amp;(ROW()+1))),"",INDIRECT("'Collection Dataform'!CN"&amp;(ROW()+1)))</f>
        <v>#REF!</v>
      </c>
      <c r="H522" s="90" t="e">
        <f aca="true">IF(INDIRECT("'Collection Dataform'!BW"&amp;(ROW()+1))="Genus",IF(ISBLANK(INDIRECT("'Collection Dataform'!BV"&amp;(ROW()+1))),"",INDIRECT("'Collection Dataform'!BV"&amp;(ROW()+1))),"")</f>
        <v>#REF!</v>
      </c>
      <c r="I522" s="90" t="e">
        <f aca="true">IF(ISBLANK(INDIRECT("'Collection Dataform'!BX"&amp;(ROW()+1))),"",replaceX(deleteModifiers(INDIRECT("'Collection Dataform'!BX"&amp;(ROW()+1)))))</f>
        <v>#REF!</v>
      </c>
      <c r="J522" s="90" t="e">
        <f aca="true">IF(INDIRECT("'Collection Dataform'!BW"&amp;(ROW()+1))="Specific Epithet",IF(ISBLANK(INDIRECT("'Collection Dataform'!BV"&amp;(ROW()+1))),"",INDIRECT("'Collection Dataform'!BV"&amp;(ROW()+1))),"")</f>
        <v>#REF!</v>
      </c>
      <c r="K522" s="90" t="e">
        <f aca="true">IF(ISBLANK(INDIRECT("'Collection Dataform'!BZ"&amp;(ROW()+1))),"",replaceX(deleteModifiers(INDIRECT("'Collection Dataform'!BZ"&amp;(ROW()+1)))))</f>
        <v>#REF!</v>
      </c>
      <c r="L522" s="90" t="e">
        <f aca="true">IF(ISBLANK(INDIRECT("'Collection Dataform'!CA"&amp;(ROW()+1))),"",IF(INDIRECT("'Collection Dataform'!CA"&amp;(ROW()+1))="agg.",INDIRECT("'Collection Dataform'!CA"&amp;(ROW()+1)),""))</f>
        <v>#REF!</v>
      </c>
      <c r="M522" s="90" t="e">
        <f aca="true">IF(AND(NOT(ISBLANK(Q522)),NOT(ISBLANK(INDIRECT("'Collection Dataform'!CD"&amp;(ROW()+1)))),INDIRECT("'Collection Dataform'!BZ"&amp;(ROW()+1))=INDIRECT("'Collection Dataform'!CB"&amp;(ROW()+1))),"("&amp;INDIRECT("'Collection Dataform'!CD"&amp;(ROW()+1))&amp;")","")&amp;IF(AND(ISBLANK(Q522),ISBLANK(INDIRECT("'Collection Dataform'!CD"&amp;(ROW()+1))),ISBLANK(INDIRECT("'Collection Dataform'!CB"&amp;(ROW()+1)))),"("&amp;INDIRECT("'Collection Dataform'!CD"&amp;(ROW()+1))&amp;")","")&amp;IF(AND(NOT(ISBLANK(Q522)),NOT(ISBLANK(INDIRECT("'Collection Dataform'!CD"&amp;(ROW()+1)))),ISBLANK(INDIRECT("'Collection Dataform'!CB"&amp;(ROW()+1)))),"("&amp;INDIRECT("'Collection Dataform'!CD"&amp;(ROW()+1))&amp;")","")</f>
        <v>#REF!</v>
      </c>
      <c r="N522" s="90" t="e">
        <f aca="true">IF(AND(NOT(ISBLANK(Q522)),NOT(ISBLANK(INDIRECT("'Collection Dataform'!CF"&amp;(ROW()+1)))),INDIRECT("'Collection Dataform'!BZ"&amp;(ROW()+1))=INDIRECT("'Collection Dataform'!CB"&amp;(ROW()+1))),INDIRECT("'Collection Dataform'!CF"&amp;(ROW()+1)),"")&amp;IF(AND(ISBLANK(Q522),ISBLANK(INDIRECT("'Collection Dataform'!CF"&amp;(ROW()+1))),ISBLANK(INDIRECT("'Collection Dataform'!CB"&amp;(ROW()+1)))),INDIRECT("'Collection Dataform'!CD"&amp;(ROW()+1)),"")&amp;IF(AND(NOT(ISBLANK(Q522)),NOT(ISBLANK(INDIRECT("'Collection Dataform'!CF"&amp;(ROW()+1)))),ISBLANK(INDIRECT("'Collection Dataform'!CB"&amp;(ROW()+1)))),INDIRECT("'Collection Dataform'!CF"&amp;(ROW()+1)),"")</f>
        <v>#REF!</v>
      </c>
      <c r="O522" s="90" t="e">
        <f aca="true">IF(AND(NOT(ISBLANK(Q522)),NOT(ISBLANK(INDIRECT("'Collection Dataform'!CC"&amp;(ROW()+1)))),INDIRECT("'Collection Dataform'!BZ"&amp;(ROW()+1))=INDIRECT("'Collection Dataform'!CB"&amp;(ROW()+1))),INDIRECT("'Collection Dataform'!CC"&amp;(ROW()+1)),"")&amp;IF(AND(ISBLANK(Q522),ISBLANK(INDIRECT("'Collection Dataform'!CC"&amp;(ROW()+1))),ISBLANK(INDIRECT("'Collection Dataform'!CB"&amp;(ROW()+1)))),INDIRECT("'Collection Dataform'!CD"&amp;(ROW()+1)),"")&amp;IF(AND(NOT(ISBLANK(Q522)),NOT(ISBLANK(INDIRECT("'Collection Dataform'!CC"&amp;(ROW()+1)))),ISBLANK(INDIRECT("'Collection Dataform'!CB"&amp;(ROW()+1)))),INDIRECT("'Collection Dataform'!CC"&amp;(ROW()+1)),"")</f>
        <v>#REF!</v>
      </c>
      <c r="P522" s="90" t="e">
        <f aca="true">IF(ISBLANK(INDIRECT("'Collection Dataform'!CA"&amp;(ROW()+1))),"",IF(INDIRECT("'Collection Dataform'!CA"&amp;(ROW()+1))="agg.","",INDIRECT("'Collection Dataform'!CA"&amp;(ROW()+1))))</f>
        <v>#REF!</v>
      </c>
      <c r="Q522" s="90" t="e">
        <f aca="true">IF(INDIRECT("'Collection Dataform'!BW"&amp;(ROW()+1))="Infraspecific Epithet",IF(ISBLANK(INDIRECT("'Collection Dataform'!BV"&amp;(ROW()+1))),"",INDIRECT("'Collection Dataform'!BV"&amp;(ROW()+1))),"")</f>
        <v>#REF!</v>
      </c>
      <c r="R522" s="90" t="e">
        <f aca="true">IF(ISBLANK(INDIRECT("'Collection Dataform'!CB"&amp;(ROW()+1))),"",deleteModifiers(INDIRECT("'Collection Dataform'!CB"&amp;(ROW()+1))))</f>
        <v>#REF!</v>
      </c>
      <c r="S522" s="90" t="e">
        <f aca="true">IF(AND(NOT(ISBLANK(Q522)),NOT(ISBLANK(INDIRECT("'Collection Dataform'!CD"&amp;(ROW()+1)))),NOT(ISBLANK(INDIRECT("'Collection Dataform'!CB"&amp;(ROW()+1)))),INDIRECT("'Collection Dataform'!BZ"&amp;(ROW()+1))&lt;&gt;INDIRECT("'Collection Dataform'!CB"&amp;(ROW()+1))),"("&amp;INDIRECT("'Collection Dataform'!CD"&amp;(ROW()+1))&amp;")","")</f>
        <v>#REF!</v>
      </c>
      <c r="T522" s="90" t="e">
        <f aca="true">IF(AND(NOT(ISBLANK(Q522)),NOT(ISBLANK(INDIRECT("'Collection Dataform'!CF"&amp;(ROW()+1)))),NOT(ISBLANK(INDIRECT("'Collection Dataform'!CB"&amp;(ROW()+1)))),INDIRECT("'Collection Dataform'!BZ"&amp;(ROW()+1))&lt;&gt;INDIRECT("'Collection Dataform'!CB"&amp;(ROW()+1))),INDIRECT("'Collection Dataform'!CF"&amp;(ROW()+1)),"")</f>
        <v>#REF!</v>
      </c>
      <c r="U522" s="90" t="e">
        <f aca="true">IF(AND(NOT(ISBLANK(Q522)),NOT(ISBLANK(INDIRECT("'Collection Dataform'!CC"&amp;(ROW()+1)))),NOT(ISBLANK(INDIRECT("'Collection Dataform'!CB"&amp;(ROW()+1)))),INDIRECT("'Collection Dataform'!BZ"&amp;(ROW()+1))&lt;&gt;INDIRECT("'Collection Dataform'!CB"&amp;(ROW()+1))),INDIRECT("'Collection Dataform'!CC"&amp;(ROW()+1)),"")</f>
        <v>#REF!</v>
      </c>
      <c r="V522" s="90" t="e">
        <f aca="true">IF(ISBLANK(INDIRECT("'Collection Dataform'!CH"&amp;(ROW()+1))),"",INDIRECT("'Collection Dataform'!CH"&amp;(ROW()+1)))</f>
        <v>#REF!</v>
      </c>
      <c r="W522" s="90" t="e">
        <f aca="true">IF(ISBLANK(INDIRECT("'Collection Dataform'!AL"&amp;(ROW()+1))),"",INDIRECT("'Collection Dataform'!AL"&amp;(ROW()+1)))</f>
        <v>#REF!</v>
      </c>
      <c r="X522" s="90" t="e">
        <f aca="true">IF(ISBLANK(INDIRECT("'Collection Dataform'!AO"&amp;(ROW()+1))),"",INDIRECT("'Collection Dataform'!AO"&amp;(ROW()+1)))</f>
        <v>#REF!</v>
      </c>
      <c r="Y522" s="90" t="e">
        <f aca="true">IF(ISBLANK(INDIRECT("'Collection Dataform'!AP"&amp;(ROW()+1))),"",INDIRECT("'Collection Dataform'!AP"&amp;(ROW()+1)))</f>
        <v>#REF!</v>
      </c>
      <c r="Z522" s="90" t="e">
        <f aca="true">IF(ISBLANK(INDIRECT("'Collection Dataform'!AQ"&amp;(ROW()+1))),"",INDIRECT("'Collection Dataform'!AQ"&amp;(ROW()+1)))</f>
        <v>#REF!</v>
      </c>
      <c r="AA522" s="90" t="e">
        <f aca="true">IF(ISBLANK(INDIRECT("'Collection Dataform'!BD"&amp;(ROW()+1))),IF(ISBLANK(INDIRECT("'Collection Dataform'!AY"&amp;(ROW()+1))),"",formatLongitude(INDIRECT("'Collection Dataform'!AY"&amp;(ROW()+1)))),INDIRECT("'Collection Dataform'!BD"&amp;(ROW()+1)))</f>
        <v>#REF!</v>
      </c>
      <c r="AB522" s="90" t="e">
        <f aca="true">IF(ISBLANK(INDIRECT("'Collection Dataform'!BC"&amp;(ROW()+1))),IF(ISBLANK(INDIRECT("'Collection Dataform'!AX"&amp;(ROW()+1))),"",formatLatitude(INDIRECT("'Collection Dataform'!AX"&amp;(ROW()+1)))),INDIRECT("'Collection Dataform'!BC"&amp;(ROW()+1)))</f>
        <v>#REF!</v>
      </c>
      <c r="AC522" s="95" t="e">
        <f aca="true">IF(ISBLANK(INDIRECT("'Collection Dataform'!AW"&amp;(ROW()+1))),"",INDIRECT("'Collection Dataform'!AW"&amp;(ROW()+1))&amp;"m")</f>
        <v>#REF!</v>
      </c>
      <c r="AD522" s="95" t="e">
        <f aca="true">IF(ISBLANK(INDIRECT("'Collection Dataform'!BB"&amp;(ROW()+1))),"",INDIRECT("'Collection Dataform'!BB"&amp;(ROW()+1)))</f>
        <v>#REF!</v>
      </c>
      <c r="AE5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2" s="90" t="e">
        <f aca="true">IF(ISBLANK(INDIRECT("'Collection Dataform'!BJ"&amp;(ROW()+1))),"",INDIRECT("'Collection Dataform'!BJ"&amp;(ROW()+1)))</f>
        <v>#REF!</v>
      </c>
      <c r="AG5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2" s="95" t="e">
        <f aca="true">IF(ISBLANK(INDIRECT("'Collection Dataform'!AF"&amp;(ROW()+1))),IF(ISBLANK(INDIRECT("'Collection Dataform'!AH"&amp;(ROW()+1))),"",INDIRECT("'Collection Dataform'!AH"&amp;(ROW()+1))),dateTostring(INDIRECT("'Collection Dataform'!AF"&amp;(ROW()+1))))</f>
        <v>#REF!</v>
      </c>
      <c r="AJ522" s="90" t="e">
        <f aca="true">IF(ISBLANK(INDIRECT("'Collection Dataform'!AE"&amp;(ROW()+1))),"",INDIRECT("'Collection Dataform'!AE"&amp;(ROW()+1)))</f>
        <v>#REF!</v>
      </c>
      <c r="AK522" s="90" t="e">
        <f aca="true">IF(ISBLANK(INDIRECT("'Collection Dataform'!CO"&amp;(ROW()+1))),"",INDIRECT("'Collection Dataform'!CO"&amp;(ROW()+1)))</f>
        <v>#REF!</v>
      </c>
      <c r="AL522" s="90" t="e">
        <f aca="true">IF(ISBLANK(INDIRECT("'Collection Dataform'!AI"&amp;(ROW()+1))),"",INDIRECT("'Collection Dataform'!AI"&amp;(ROW()+1)))</f>
        <v>#REF!</v>
      </c>
      <c r="AM522" s="90" t="e">
        <f aca="true">IF(ISBLANK(INDIRECT("'Collection Dataform'!B"&amp;(ROW()+1))),"",INDIRECT("'Collection Dataform'!B"&amp;(ROW()+1)))</f>
        <v>#REF!</v>
      </c>
      <c r="AN522" s="90" t="e">
        <f aca="true">IF(ISBLANK(INDIRECT("'Collection Dataform'!CI"&amp;(ROW()+1))),IF(OR(NOT(ISBLANK(INDIRECT("'Collection Dataform'!CJ"&amp;(ROW()+1)))),NOT(ISBLANK(INDIRECT("'Collection Dataform'!CL"&amp;(ROW()+1))))),"det.",""),INDIRECT("'Collection Dataform'!CI"&amp;(ROW()+1)))</f>
        <v>#REF!</v>
      </c>
      <c r="AO522" s="90" t="e">
        <f aca="true">IF(ISBLANK(INDIRECT("'Collection Dataform'!CJ"&amp;(ROW()+1))),"",INDIRECT("'Collection Dataform'!CJ"&amp;(ROW()+1)))</f>
        <v>#REF!</v>
      </c>
      <c r="AP522" s="95" t="e">
        <f aca="true">IF(ISBLANK(INDIRECT("'Collection Dataform'!CK"&amp;(ROW()+1))),"",INDIRECT("'Collection Dataform'!CK"&amp;(ROW()+1)))</f>
        <v>#REF!</v>
      </c>
      <c r="AQ522" s="95" t="e">
        <f aca="true">IF(ISBLANK(INDIRECT("'Collection Dataform'!CL"&amp;(ROW()+1))),"",INDIRECT("'Collection Dataform'!CL"&amp;(ROW()+1)))</f>
        <v>#REF!</v>
      </c>
      <c r="AR522" s="90" t="e">
        <f aca="true">IF(ISBLANK(INDIRECT("'Collection Dataform'!D"&amp;(ROW()+1))),"",INDIRECT("'Collection Dataform'!D"&amp;(ROW()+1)))</f>
        <v>#REF!</v>
      </c>
      <c r="AS522" s="90" t="e">
        <f aca="true">IF(ISBLANK(INDIRECT("'Collection Dataform'!L"&amp;(ROW()+1))),"",INDIRECT("'Collection Dataform'!L"&amp;(ROW()+1)))</f>
        <v>#REF!</v>
      </c>
      <c r="AT522" s="90" t="e">
        <f aca="true">IF(ISBLANK(INDIRECT("'Collection Dataform'!M"&amp;(ROW()+1))),"",INDIRECT("'Collection Dataform'!M"&amp;(ROW()+1)))</f>
        <v>#REF!</v>
      </c>
      <c r="AU522" s="90" t="e">
        <f aca="true">IF(ISBLANK(INDIRECT("'Collection Dataform'!N"&amp;(ROW()+1))),"",INDIRECT("'Collection Dataform'!N"&amp;(ROW()+1)))</f>
        <v>#REF!</v>
      </c>
      <c r="AV522" s="90" t="e">
        <f aca="true">IF(ISBLANK(INDIRECT("'Collection Dataform'!T"&amp;(ROW()+1))),"",INDIRECT("'Collection Dataform'!T"&amp;(ROW()+1)))</f>
        <v>#REF!</v>
      </c>
      <c r="AW522" s="90" t="e">
        <f aca="true">IF(ISBLANK(INDIRECT("'Collection Dataform'!O"&amp;(ROW()+1))),"",INDIRECT("'Collection Dataform'!O"&amp;(ROW()+1)))</f>
        <v>#REF!</v>
      </c>
      <c r="AX5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2" s="95" t="e">
        <f aca="true">IF(ISBLANK(INDIRECT("'Collection Dataform'!R"&amp;(ROW()+1))),"",dateTostring(INDIRECT("'Collection Dataform'!R"&amp;(ROW()+1))))</f>
        <v>#REF!</v>
      </c>
      <c r="AZ522" s="90" t="e">
        <f aca="true">IF(ISBLANK(INDIRECT("'Collection Dataform'!C"&amp;(ROW()+1))),"",INDIRECT("'Collection Dataform'!C"&amp;(ROW()+1)))</f>
        <v>#REF!</v>
      </c>
      <c r="BA5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2" s="90" t="e">
        <f aca="true">IF(ISBLANK(INDIRECT("'Collection Dataform'!GR"&amp;(ROW()+1))),"",INDIRECT("'Collection Dataform'!GR"&amp;(ROW()+1)))</f>
        <v>#REF!</v>
      </c>
      <c r="BD522" s="90" t="e">
        <f aca="true">IF(ISBLANK(INDIRECT("'Collection Dataform'!GS"&amp;(ROW()+1))),"",INDIRECT("'Collection Dataform'!GS"&amp;(ROW()+1)))</f>
        <v>#REF!</v>
      </c>
      <c r="BE522" s="90" t="e">
        <f aca="false">joinRange("Collection Dataform","HH"&amp;(ROW()+1)&amp;","&amp;"HJ"&amp;(ROW()+1)&amp;","&amp;"HL"&amp;(ROW()+1)&amp;","&amp;"HN"&amp;(ROW()+1)&amp;","&amp;"HP"&amp;(ROW()+1)&amp;","&amp;"HR"&amp;(ROW()+1)&amp;","&amp;"HT"&amp;(ROW()+1)&amp;","&amp;"HV"&amp;(ROW()+1)&amp;","&amp;"HX"&amp;(ROW()+1)&amp;","&amp;"HZ"&amp;(ROW()+1))</f>
        <v>#VALUE!</v>
      </c>
      <c r="BG522" s="90" t="e">
        <f aca="false">isShowLonLat()</f>
        <v>#VALUE!</v>
      </c>
    </row>
    <row r="523" customFormat="false" ht="12.5" hidden="false" customHeight="false" outlineLevel="0" collapsed="false">
      <c r="A523" s="90" t="e">
        <f aca="false">IF(isEmpty(B523:BE523),"",IF(ISBLANK(A$4),"",A$4))</f>
        <v>#NAME?</v>
      </c>
      <c r="B523" s="90" t="e">
        <f aca="false">IF(isEmpty(D523:BE523),"",IF(ISBLANK(B$4),"",B$4))</f>
        <v>#NAME?</v>
      </c>
      <c r="C523" s="95" t="e">
        <f aca="false">IF(isEmpty(E523:BF523),"",IF(ISBLANK(C$4),"",C$4))</f>
        <v>#NAME?</v>
      </c>
      <c r="D523" s="90" t="e">
        <f aca="true">IF(ISBLANK(INDIRECT("'Collection Dataform'!AB"&amp;(ROW()+1))),"",INDIRECT("'Collection Dataform'!AB"&amp;(ROW()+1)))</f>
        <v>#REF!</v>
      </c>
      <c r="E5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3" s="90" t="e">
        <f aca="true">IF(ISBLANK(INDIRECT("'Collection Dataform'!CN"&amp;(ROW()+1))),"",INDIRECT("'Collection Dataform'!CN"&amp;(ROW()+1)))</f>
        <v>#REF!</v>
      </c>
      <c r="H523" s="90" t="e">
        <f aca="true">IF(INDIRECT("'Collection Dataform'!BW"&amp;(ROW()+1))="Genus",IF(ISBLANK(INDIRECT("'Collection Dataform'!BV"&amp;(ROW()+1))),"",INDIRECT("'Collection Dataform'!BV"&amp;(ROW()+1))),"")</f>
        <v>#REF!</v>
      </c>
      <c r="I523" s="90" t="e">
        <f aca="true">IF(ISBLANK(INDIRECT("'Collection Dataform'!BX"&amp;(ROW()+1))),"",replaceX(deleteModifiers(INDIRECT("'Collection Dataform'!BX"&amp;(ROW()+1)))))</f>
        <v>#REF!</v>
      </c>
      <c r="J523" s="90" t="e">
        <f aca="true">IF(INDIRECT("'Collection Dataform'!BW"&amp;(ROW()+1))="Specific Epithet",IF(ISBLANK(INDIRECT("'Collection Dataform'!BV"&amp;(ROW()+1))),"",INDIRECT("'Collection Dataform'!BV"&amp;(ROW()+1))),"")</f>
        <v>#REF!</v>
      </c>
      <c r="K523" s="90" t="e">
        <f aca="true">IF(ISBLANK(INDIRECT("'Collection Dataform'!BZ"&amp;(ROW()+1))),"",replaceX(deleteModifiers(INDIRECT("'Collection Dataform'!BZ"&amp;(ROW()+1)))))</f>
        <v>#REF!</v>
      </c>
      <c r="L523" s="90" t="e">
        <f aca="true">IF(ISBLANK(INDIRECT("'Collection Dataform'!CA"&amp;(ROW()+1))),"",IF(INDIRECT("'Collection Dataform'!CA"&amp;(ROW()+1))="agg.",INDIRECT("'Collection Dataform'!CA"&amp;(ROW()+1)),""))</f>
        <v>#REF!</v>
      </c>
      <c r="M523" s="90" t="e">
        <f aca="true">IF(AND(NOT(ISBLANK(Q523)),NOT(ISBLANK(INDIRECT("'Collection Dataform'!CD"&amp;(ROW()+1)))),INDIRECT("'Collection Dataform'!BZ"&amp;(ROW()+1))=INDIRECT("'Collection Dataform'!CB"&amp;(ROW()+1))),"("&amp;INDIRECT("'Collection Dataform'!CD"&amp;(ROW()+1))&amp;")","")&amp;IF(AND(ISBLANK(Q523),ISBLANK(INDIRECT("'Collection Dataform'!CD"&amp;(ROW()+1))),ISBLANK(INDIRECT("'Collection Dataform'!CB"&amp;(ROW()+1)))),"("&amp;INDIRECT("'Collection Dataform'!CD"&amp;(ROW()+1))&amp;")","")&amp;IF(AND(NOT(ISBLANK(Q523)),NOT(ISBLANK(INDIRECT("'Collection Dataform'!CD"&amp;(ROW()+1)))),ISBLANK(INDIRECT("'Collection Dataform'!CB"&amp;(ROW()+1)))),"("&amp;INDIRECT("'Collection Dataform'!CD"&amp;(ROW()+1))&amp;")","")</f>
        <v>#REF!</v>
      </c>
      <c r="N523" s="90" t="e">
        <f aca="true">IF(AND(NOT(ISBLANK(Q523)),NOT(ISBLANK(INDIRECT("'Collection Dataform'!CF"&amp;(ROW()+1)))),INDIRECT("'Collection Dataform'!BZ"&amp;(ROW()+1))=INDIRECT("'Collection Dataform'!CB"&amp;(ROW()+1))),INDIRECT("'Collection Dataform'!CF"&amp;(ROW()+1)),"")&amp;IF(AND(ISBLANK(Q523),ISBLANK(INDIRECT("'Collection Dataform'!CF"&amp;(ROW()+1))),ISBLANK(INDIRECT("'Collection Dataform'!CB"&amp;(ROW()+1)))),INDIRECT("'Collection Dataform'!CD"&amp;(ROW()+1)),"")&amp;IF(AND(NOT(ISBLANK(Q523)),NOT(ISBLANK(INDIRECT("'Collection Dataform'!CF"&amp;(ROW()+1)))),ISBLANK(INDIRECT("'Collection Dataform'!CB"&amp;(ROW()+1)))),INDIRECT("'Collection Dataform'!CF"&amp;(ROW()+1)),"")</f>
        <v>#REF!</v>
      </c>
      <c r="O523" s="90" t="e">
        <f aca="true">IF(AND(NOT(ISBLANK(Q523)),NOT(ISBLANK(INDIRECT("'Collection Dataform'!CC"&amp;(ROW()+1)))),INDIRECT("'Collection Dataform'!BZ"&amp;(ROW()+1))=INDIRECT("'Collection Dataform'!CB"&amp;(ROW()+1))),INDIRECT("'Collection Dataform'!CC"&amp;(ROW()+1)),"")&amp;IF(AND(ISBLANK(Q523),ISBLANK(INDIRECT("'Collection Dataform'!CC"&amp;(ROW()+1))),ISBLANK(INDIRECT("'Collection Dataform'!CB"&amp;(ROW()+1)))),INDIRECT("'Collection Dataform'!CD"&amp;(ROW()+1)),"")&amp;IF(AND(NOT(ISBLANK(Q523)),NOT(ISBLANK(INDIRECT("'Collection Dataform'!CC"&amp;(ROW()+1)))),ISBLANK(INDIRECT("'Collection Dataform'!CB"&amp;(ROW()+1)))),INDIRECT("'Collection Dataform'!CC"&amp;(ROW()+1)),"")</f>
        <v>#REF!</v>
      </c>
      <c r="P523" s="90" t="e">
        <f aca="true">IF(ISBLANK(INDIRECT("'Collection Dataform'!CA"&amp;(ROW()+1))),"",IF(INDIRECT("'Collection Dataform'!CA"&amp;(ROW()+1))="agg.","",INDIRECT("'Collection Dataform'!CA"&amp;(ROW()+1))))</f>
        <v>#REF!</v>
      </c>
      <c r="Q523" s="90" t="e">
        <f aca="true">IF(INDIRECT("'Collection Dataform'!BW"&amp;(ROW()+1))="Infraspecific Epithet",IF(ISBLANK(INDIRECT("'Collection Dataform'!BV"&amp;(ROW()+1))),"",INDIRECT("'Collection Dataform'!BV"&amp;(ROW()+1))),"")</f>
        <v>#REF!</v>
      </c>
      <c r="R523" s="90" t="e">
        <f aca="true">IF(ISBLANK(INDIRECT("'Collection Dataform'!CB"&amp;(ROW()+1))),"",deleteModifiers(INDIRECT("'Collection Dataform'!CB"&amp;(ROW()+1))))</f>
        <v>#REF!</v>
      </c>
      <c r="S523" s="90" t="e">
        <f aca="true">IF(AND(NOT(ISBLANK(Q523)),NOT(ISBLANK(INDIRECT("'Collection Dataform'!CD"&amp;(ROW()+1)))),NOT(ISBLANK(INDIRECT("'Collection Dataform'!CB"&amp;(ROW()+1)))),INDIRECT("'Collection Dataform'!BZ"&amp;(ROW()+1))&lt;&gt;INDIRECT("'Collection Dataform'!CB"&amp;(ROW()+1))),"("&amp;INDIRECT("'Collection Dataform'!CD"&amp;(ROW()+1))&amp;")","")</f>
        <v>#REF!</v>
      </c>
      <c r="T523" s="90" t="e">
        <f aca="true">IF(AND(NOT(ISBLANK(Q523)),NOT(ISBLANK(INDIRECT("'Collection Dataform'!CF"&amp;(ROW()+1)))),NOT(ISBLANK(INDIRECT("'Collection Dataform'!CB"&amp;(ROW()+1)))),INDIRECT("'Collection Dataform'!BZ"&amp;(ROW()+1))&lt;&gt;INDIRECT("'Collection Dataform'!CB"&amp;(ROW()+1))),INDIRECT("'Collection Dataform'!CF"&amp;(ROW()+1)),"")</f>
        <v>#REF!</v>
      </c>
      <c r="U523" s="90" t="e">
        <f aca="true">IF(AND(NOT(ISBLANK(Q523)),NOT(ISBLANK(INDIRECT("'Collection Dataform'!CC"&amp;(ROW()+1)))),NOT(ISBLANK(INDIRECT("'Collection Dataform'!CB"&amp;(ROW()+1)))),INDIRECT("'Collection Dataform'!BZ"&amp;(ROW()+1))&lt;&gt;INDIRECT("'Collection Dataform'!CB"&amp;(ROW()+1))),INDIRECT("'Collection Dataform'!CC"&amp;(ROW()+1)),"")</f>
        <v>#REF!</v>
      </c>
      <c r="V523" s="90" t="e">
        <f aca="true">IF(ISBLANK(INDIRECT("'Collection Dataform'!CH"&amp;(ROW()+1))),"",INDIRECT("'Collection Dataform'!CH"&amp;(ROW()+1)))</f>
        <v>#REF!</v>
      </c>
      <c r="W523" s="90" t="e">
        <f aca="true">IF(ISBLANK(INDIRECT("'Collection Dataform'!AL"&amp;(ROW()+1))),"",INDIRECT("'Collection Dataform'!AL"&amp;(ROW()+1)))</f>
        <v>#REF!</v>
      </c>
      <c r="X523" s="90" t="e">
        <f aca="true">IF(ISBLANK(INDIRECT("'Collection Dataform'!AO"&amp;(ROW()+1))),"",INDIRECT("'Collection Dataform'!AO"&amp;(ROW()+1)))</f>
        <v>#REF!</v>
      </c>
      <c r="Y523" s="90" t="e">
        <f aca="true">IF(ISBLANK(INDIRECT("'Collection Dataform'!AP"&amp;(ROW()+1))),"",INDIRECT("'Collection Dataform'!AP"&amp;(ROW()+1)))</f>
        <v>#REF!</v>
      </c>
      <c r="Z523" s="90" t="e">
        <f aca="true">IF(ISBLANK(INDIRECT("'Collection Dataform'!AQ"&amp;(ROW()+1))),"",INDIRECT("'Collection Dataform'!AQ"&amp;(ROW()+1)))</f>
        <v>#REF!</v>
      </c>
      <c r="AA523" s="90" t="e">
        <f aca="true">IF(ISBLANK(INDIRECT("'Collection Dataform'!BD"&amp;(ROW()+1))),IF(ISBLANK(INDIRECT("'Collection Dataform'!AY"&amp;(ROW()+1))),"",formatLongitude(INDIRECT("'Collection Dataform'!AY"&amp;(ROW()+1)))),INDIRECT("'Collection Dataform'!BD"&amp;(ROW()+1)))</f>
        <v>#REF!</v>
      </c>
      <c r="AB523" s="90" t="e">
        <f aca="true">IF(ISBLANK(INDIRECT("'Collection Dataform'!BC"&amp;(ROW()+1))),IF(ISBLANK(INDIRECT("'Collection Dataform'!AX"&amp;(ROW()+1))),"",formatLatitude(INDIRECT("'Collection Dataform'!AX"&amp;(ROW()+1)))),INDIRECT("'Collection Dataform'!BC"&amp;(ROW()+1)))</f>
        <v>#REF!</v>
      </c>
      <c r="AC523" s="95" t="e">
        <f aca="true">IF(ISBLANK(INDIRECT("'Collection Dataform'!AW"&amp;(ROW()+1))),"",INDIRECT("'Collection Dataform'!AW"&amp;(ROW()+1))&amp;"m")</f>
        <v>#REF!</v>
      </c>
      <c r="AD523" s="95" t="e">
        <f aca="true">IF(ISBLANK(INDIRECT("'Collection Dataform'!BB"&amp;(ROW()+1))),"",INDIRECT("'Collection Dataform'!BB"&amp;(ROW()+1)))</f>
        <v>#REF!</v>
      </c>
      <c r="AE5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3" s="90" t="e">
        <f aca="true">IF(ISBLANK(INDIRECT("'Collection Dataform'!BJ"&amp;(ROW()+1))),"",INDIRECT("'Collection Dataform'!BJ"&amp;(ROW()+1)))</f>
        <v>#REF!</v>
      </c>
      <c r="AG5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3" s="95" t="e">
        <f aca="true">IF(ISBLANK(INDIRECT("'Collection Dataform'!AF"&amp;(ROW()+1))),IF(ISBLANK(INDIRECT("'Collection Dataform'!AH"&amp;(ROW()+1))),"",INDIRECT("'Collection Dataform'!AH"&amp;(ROW()+1))),dateTostring(INDIRECT("'Collection Dataform'!AF"&amp;(ROW()+1))))</f>
        <v>#REF!</v>
      </c>
      <c r="AJ523" s="90" t="e">
        <f aca="true">IF(ISBLANK(INDIRECT("'Collection Dataform'!AE"&amp;(ROW()+1))),"",INDIRECT("'Collection Dataform'!AE"&amp;(ROW()+1)))</f>
        <v>#REF!</v>
      </c>
      <c r="AK523" s="90" t="e">
        <f aca="true">IF(ISBLANK(INDIRECT("'Collection Dataform'!CO"&amp;(ROW()+1))),"",INDIRECT("'Collection Dataform'!CO"&amp;(ROW()+1)))</f>
        <v>#REF!</v>
      </c>
      <c r="AL523" s="90" t="e">
        <f aca="true">IF(ISBLANK(INDIRECT("'Collection Dataform'!AI"&amp;(ROW()+1))),"",INDIRECT("'Collection Dataform'!AI"&amp;(ROW()+1)))</f>
        <v>#REF!</v>
      </c>
      <c r="AM523" s="90" t="e">
        <f aca="true">IF(ISBLANK(INDIRECT("'Collection Dataform'!B"&amp;(ROW()+1))),"",INDIRECT("'Collection Dataform'!B"&amp;(ROW()+1)))</f>
        <v>#REF!</v>
      </c>
      <c r="AN523" s="90" t="e">
        <f aca="true">IF(ISBLANK(INDIRECT("'Collection Dataform'!CI"&amp;(ROW()+1))),IF(OR(NOT(ISBLANK(INDIRECT("'Collection Dataform'!CJ"&amp;(ROW()+1)))),NOT(ISBLANK(INDIRECT("'Collection Dataform'!CL"&amp;(ROW()+1))))),"det.",""),INDIRECT("'Collection Dataform'!CI"&amp;(ROW()+1)))</f>
        <v>#REF!</v>
      </c>
      <c r="AO523" s="90" t="e">
        <f aca="true">IF(ISBLANK(INDIRECT("'Collection Dataform'!CJ"&amp;(ROW()+1))),"",INDIRECT("'Collection Dataform'!CJ"&amp;(ROW()+1)))</f>
        <v>#REF!</v>
      </c>
      <c r="AP523" s="95" t="e">
        <f aca="true">IF(ISBLANK(INDIRECT("'Collection Dataform'!CK"&amp;(ROW()+1))),"",INDIRECT("'Collection Dataform'!CK"&amp;(ROW()+1)))</f>
        <v>#REF!</v>
      </c>
      <c r="AQ523" s="95" t="e">
        <f aca="true">IF(ISBLANK(INDIRECT("'Collection Dataform'!CL"&amp;(ROW()+1))),"",INDIRECT("'Collection Dataform'!CL"&amp;(ROW()+1)))</f>
        <v>#REF!</v>
      </c>
      <c r="AR523" s="90" t="e">
        <f aca="true">IF(ISBLANK(INDIRECT("'Collection Dataform'!D"&amp;(ROW()+1))),"",INDIRECT("'Collection Dataform'!D"&amp;(ROW()+1)))</f>
        <v>#REF!</v>
      </c>
      <c r="AS523" s="90" t="e">
        <f aca="true">IF(ISBLANK(INDIRECT("'Collection Dataform'!L"&amp;(ROW()+1))),"",INDIRECT("'Collection Dataform'!L"&amp;(ROW()+1)))</f>
        <v>#REF!</v>
      </c>
      <c r="AT523" s="90" t="e">
        <f aca="true">IF(ISBLANK(INDIRECT("'Collection Dataform'!M"&amp;(ROW()+1))),"",INDIRECT("'Collection Dataform'!M"&amp;(ROW()+1)))</f>
        <v>#REF!</v>
      </c>
      <c r="AU523" s="90" t="e">
        <f aca="true">IF(ISBLANK(INDIRECT("'Collection Dataform'!N"&amp;(ROW()+1))),"",INDIRECT("'Collection Dataform'!N"&amp;(ROW()+1)))</f>
        <v>#REF!</v>
      </c>
      <c r="AV523" s="90" t="e">
        <f aca="true">IF(ISBLANK(INDIRECT("'Collection Dataform'!T"&amp;(ROW()+1))),"",INDIRECT("'Collection Dataform'!T"&amp;(ROW()+1)))</f>
        <v>#REF!</v>
      </c>
      <c r="AW523" s="90" t="e">
        <f aca="true">IF(ISBLANK(INDIRECT("'Collection Dataform'!O"&amp;(ROW()+1))),"",INDIRECT("'Collection Dataform'!O"&amp;(ROW()+1)))</f>
        <v>#REF!</v>
      </c>
      <c r="AX5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3" s="95" t="e">
        <f aca="true">IF(ISBLANK(INDIRECT("'Collection Dataform'!R"&amp;(ROW()+1))),"",dateTostring(INDIRECT("'Collection Dataform'!R"&amp;(ROW()+1))))</f>
        <v>#REF!</v>
      </c>
      <c r="AZ523" s="90" t="e">
        <f aca="true">IF(ISBLANK(INDIRECT("'Collection Dataform'!C"&amp;(ROW()+1))),"",INDIRECT("'Collection Dataform'!C"&amp;(ROW()+1)))</f>
        <v>#REF!</v>
      </c>
      <c r="BA5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3" s="90" t="e">
        <f aca="true">IF(ISBLANK(INDIRECT("'Collection Dataform'!GR"&amp;(ROW()+1))),"",INDIRECT("'Collection Dataform'!GR"&amp;(ROW()+1)))</f>
        <v>#REF!</v>
      </c>
      <c r="BD523" s="90" t="e">
        <f aca="true">IF(ISBLANK(INDIRECT("'Collection Dataform'!GS"&amp;(ROW()+1))),"",INDIRECT("'Collection Dataform'!GS"&amp;(ROW()+1)))</f>
        <v>#REF!</v>
      </c>
      <c r="BE523" s="90" t="e">
        <f aca="false">joinRange("Collection Dataform","HH"&amp;(ROW()+1)&amp;","&amp;"HJ"&amp;(ROW()+1)&amp;","&amp;"HL"&amp;(ROW()+1)&amp;","&amp;"HN"&amp;(ROW()+1)&amp;","&amp;"HP"&amp;(ROW()+1)&amp;","&amp;"HR"&amp;(ROW()+1)&amp;","&amp;"HT"&amp;(ROW()+1)&amp;","&amp;"HV"&amp;(ROW()+1)&amp;","&amp;"HX"&amp;(ROW()+1)&amp;","&amp;"HZ"&amp;(ROW()+1))</f>
        <v>#VALUE!</v>
      </c>
      <c r="BG523" s="90" t="e">
        <f aca="false">isShowLonLat()</f>
        <v>#VALUE!</v>
      </c>
    </row>
    <row r="524" customFormat="false" ht="12.5" hidden="false" customHeight="false" outlineLevel="0" collapsed="false">
      <c r="A524" s="90" t="e">
        <f aca="false">IF(isEmpty(B524:BE524),"",IF(ISBLANK(A$4),"",A$4))</f>
        <v>#NAME?</v>
      </c>
      <c r="B524" s="90" t="e">
        <f aca="false">IF(isEmpty(D524:BE524),"",IF(ISBLANK(B$4),"",B$4))</f>
        <v>#NAME?</v>
      </c>
      <c r="C524" s="95" t="e">
        <f aca="false">IF(isEmpty(E524:BF524),"",IF(ISBLANK(C$4),"",C$4))</f>
        <v>#NAME?</v>
      </c>
      <c r="D524" s="90" t="e">
        <f aca="true">IF(ISBLANK(INDIRECT("'Collection Dataform'!AB"&amp;(ROW()+1))),"",INDIRECT("'Collection Dataform'!AB"&amp;(ROW()+1)))</f>
        <v>#REF!</v>
      </c>
      <c r="E5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4" s="90" t="e">
        <f aca="true">IF(ISBLANK(INDIRECT("'Collection Dataform'!CN"&amp;(ROW()+1))),"",INDIRECT("'Collection Dataform'!CN"&amp;(ROW()+1)))</f>
        <v>#REF!</v>
      </c>
      <c r="H524" s="90" t="e">
        <f aca="true">IF(INDIRECT("'Collection Dataform'!BW"&amp;(ROW()+1))="Genus",IF(ISBLANK(INDIRECT("'Collection Dataform'!BV"&amp;(ROW()+1))),"",INDIRECT("'Collection Dataform'!BV"&amp;(ROW()+1))),"")</f>
        <v>#REF!</v>
      </c>
      <c r="I524" s="90" t="e">
        <f aca="true">IF(ISBLANK(INDIRECT("'Collection Dataform'!BX"&amp;(ROW()+1))),"",replaceX(deleteModifiers(INDIRECT("'Collection Dataform'!BX"&amp;(ROW()+1)))))</f>
        <v>#REF!</v>
      </c>
      <c r="J524" s="90" t="e">
        <f aca="true">IF(INDIRECT("'Collection Dataform'!BW"&amp;(ROW()+1))="Specific Epithet",IF(ISBLANK(INDIRECT("'Collection Dataform'!BV"&amp;(ROW()+1))),"",INDIRECT("'Collection Dataform'!BV"&amp;(ROW()+1))),"")</f>
        <v>#REF!</v>
      </c>
      <c r="K524" s="90" t="e">
        <f aca="true">IF(ISBLANK(INDIRECT("'Collection Dataform'!BZ"&amp;(ROW()+1))),"",replaceX(deleteModifiers(INDIRECT("'Collection Dataform'!BZ"&amp;(ROW()+1)))))</f>
        <v>#REF!</v>
      </c>
      <c r="L524" s="90" t="e">
        <f aca="true">IF(ISBLANK(INDIRECT("'Collection Dataform'!CA"&amp;(ROW()+1))),"",IF(INDIRECT("'Collection Dataform'!CA"&amp;(ROW()+1))="agg.",INDIRECT("'Collection Dataform'!CA"&amp;(ROW()+1)),""))</f>
        <v>#REF!</v>
      </c>
      <c r="M524" s="90" t="e">
        <f aca="true">IF(AND(NOT(ISBLANK(Q524)),NOT(ISBLANK(INDIRECT("'Collection Dataform'!CD"&amp;(ROW()+1)))),INDIRECT("'Collection Dataform'!BZ"&amp;(ROW()+1))=INDIRECT("'Collection Dataform'!CB"&amp;(ROW()+1))),"("&amp;INDIRECT("'Collection Dataform'!CD"&amp;(ROW()+1))&amp;")","")&amp;IF(AND(ISBLANK(Q524),ISBLANK(INDIRECT("'Collection Dataform'!CD"&amp;(ROW()+1))),ISBLANK(INDIRECT("'Collection Dataform'!CB"&amp;(ROW()+1)))),"("&amp;INDIRECT("'Collection Dataform'!CD"&amp;(ROW()+1))&amp;")","")&amp;IF(AND(NOT(ISBLANK(Q524)),NOT(ISBLANK(INDIRECT("'Collection Dataform'!CD"&amp;(ROW()+1)))),ISBLANK(INDIRECT("'Collection Dataform'!CB"&amp;(ROW()+1)))),"("&amp;INDIRECT("'Collection Dataform'!CD"&amp;(ROW()+1))&amp;")","")</f>
        <v>#REF!</v>
      </c>
      <c r="N524" s="90" t="e">
        <f aca="true">IF(AND(NOT(ISBLANK(Q524)),NOT(ISBLANK(INDIRECT("'Collection Dataform'!CF"&amp;(ROW()+1)))),INDIRECT("'Collection Dataform'!BZ"&amp;(ROW()+1))=INDIRECT("'Collection Dataform'!CB"&amp;(ROW()+1))),INDIRECT("'Collection Dataform'!CF"&amp;(ROW()+1)),"")&amp;IF(AND(ISBLANK(Q524),ISBLANK(INDIRECT("'Collection Dataform'!CF"&amp;(ROW()+1))),ISBLANK(INDIRECT("'Collection Dataform'!CB"&amp;(ROW()+1)))),INDIRECT("'Collection Dataform'!CD"&amp;(ROW()+1)),"")&amp;IF(AND(NOT(ISBLANK(Q524)),NOT(ISBLANK(INDIRECT("'Collection Dataform'!CF"&amp;(ROW()+1)))),ISBLANK(INDIRECT("'Collection Dataform'!CB"&amp;(ROW()+1)))),INDIRECT("'Collection Dataform'!CF"&amp;(ROW()+1)),"")</f>
        <v>#REF!</v>
      </c>
      <c r="O524" s="90" t="e">
        <f aca="true">IF(AND(NOT(ISBLANK(Q524)),NOT(ISBLANK(INDIRECT("'Collection Dataform'!CC"&amp;(ROW()+1)))),INDIRECT("'Collection Dataform'!BZ"&amp;(ROW()+1))=INDIRECT("'Collection Dataform'!CB"&amp;(ROW()+1))),INDIRECT("'Collection Dataform'!CC"&amp;(ROW()+1)),"")&amp;IF(AND(ISBLANK(Q524),ISBLANK(INDIRECT("'Collection Dataform'!CC"&amp;(ROW()+1))),ISBLANK(INDIRECT("'Collection Dataform'!CB"&amp;(ROW()+1)))),INDIRECT("'Collection Dataform'!CD"&amp;(ROW()+1)),"")&amp;IF(AND(NOT(ISBLANK(Q524)),NOT(ISBLANK(INDIRECT("'Collection Dataform'!CC"&amp;(ROW()+1)))),ISBLANK(INDIRECT("'Collection Dataform'!CB"&amp;(ROW()+1)))),INDIRECT("'Collection Dataform'!CC"&amp;(ROW()+1)),"")</f>
        <v>#REF!</v>
      </c>
      <c r="P524" s="90" t="e">
        <f aca="true">IF(ISBLANK(INDIRECT("'Collection Dataform'!CA"&amp;(ROW()+1))),"",IF(INDIRECT("'Collection Dataform'!CA"&amp;(ROW()+1))="agg.","",INDIRECT("'Collection Dataform'!CA"&amp;(ROW()+1))))</f>
        <v>#REF!</v>
      </c>
      <c r="Q524" s="90" t="e">
        <f aca="true">IF(INDIRECT("'Collection Dataform'!BW"&amp;(ROW()+1))="Infraspecific Epithet",IF(ISBLANK(INDIRECT("'Collection Dataform'!BV"&amp;(ROW()+1))),"",INDIRECT("'Collection Dataform'!BV"&amp;(ROW()+1))),"")</f>
        <v>#REF!</v>
      </c>
      <c r="R524" s="90" t="e">
        <f aca="true">IF(ISBLANK(INDIRECT("'Collection Dataform'!CB"&amp;(ROW()+1))),"",deleteModifiers(INDIRECT("'Collection Dataform'!CB"&amp;(ROW()+1))))</f>
        <v>#REF!</v>
      </c>
      <c r="S524" s="90" t="e">
        <f aca="true">IF(AND(NOT(ISBLANK(Q524)),NOT(ISBLANK(INDIRECT("'Collection Dataform'!CD"&amp;(ROW()+1)))),NOT(ISBLANK(INDIRECT("'Collection Dataform'!CB"&amp;(ROW()+1)))),INDIRECT("'Collection Dataform'!BZ"&amp;(ROW()+1))&lt;&gt;INDIRECT("'Collection Dataform'!CB"&amp;(ROW()+1))),"("&amp;INDIRECT("'Collection Dataform'!CD"&amp;(ROW()+1))&amp;")","")</f>
        <v>#REF!</v>
      </c>
      <c r="T524" s="90" t="e">
        <f aca="true">IF(AND(NOT(ISBLANK(Q524)),NOT(ISBLANK(INDIRECT("'Collection Dataform'!CF"&amp;(ROW()+1)))),NOT(ISBLANK(INDIRECT("'Collection Dataform'!CB"&amp;(ROW()+1)))),INDIRECT("'Collection Dataform'!BZ"&amp;(ROW()+1))&lt;&gt;INDIRECT("'Collection Dataform'!CB"&amp;(ROW()+1))),INDIRECT("'Collection Dataform'!CF"&amp;(ROW()+1)),"")</f>
        <v>#REF!</v>
      </c>
      <c r="U524" s="90" t="e">
        <f aca="true">IF(AND(NOT(ISBLANK(Q524)),NOT(ISBLANK(INDIRECT("'Collection Dataform'!CC"&amp;(ROW()+1)))),NOT(ISBLANK(INDIRECT("'Collection Dataform'!CB"&amp;(ROW()+1)))),INDIRECT("'Collection Dataform'!BZ"&amp;(ROW()+1))&lt;&gt;INDIRECT("'Collection Dataform'!CB"&amp;(ROW()+1))),INDIRECT("'Collection Dataform'!CC"&amp;(ROW()+1)),"")</f>
        <v>#REF!</v>
      </c>
      <c r="V524" s="90" t="e">
        <f aca="true">IF(ISBLANK(INDIRECT("'Collection Dataform'!CH"&amp;(ROW()+1))),"",INDIRECT("'Collection Dataform'!CH"&amp;(ROW()+1)))</f>
        <v>#REF!</v>
      </c>
      <c r="W524" s="90" t="e">
        <f aca="true">IF(ISBLANK(INDIRECT("'Collection Dataform'!AL"&amp;(ROW()+1))),"",INDIRECT("'Collection Dataform'!AL"&amp;(ROW()+1)))</f>
        <v>#REF!</v>
      </c>
      <c r="X524" s="90" t="e">
        <f aca="true">IF(ISBLANK(INDIRECT("'Collection Dataform'!AO"&amp;(ROW()+1))),"",INDIRECT("'Collection Dataform'!AO"&amp;(ROW()+1)))</f>
        <v>#REF!</v>
      </c>
      <c r="Y524" s="90" t="e">
        <f aca="true">IF(ISBLANK(INDIRECT("'Collection Dataform'!AP"&amp;(ROW()+1))),"",INDIRECT("'Collection Dataform'!AP"&amp;(ROW()+1)))</f>
        <v>#REF!</v>
      </c>
      <c r="Z524" s="90" t="e">
        <f aca="true">IF(ISBLANK(INDIRECT("'Collection Dataform'!AQ"&amp;(ROW()+1))),"",INDIRECT("'Collection Dataform'!AQ"&amp;(ROW()+1)))</f>
        <v>#REF!</v>
      </c>
      <c r="AA524" s="90" t="e">
        <f aca="true">IF(ISBLANK(INDIRECT("'Collection Dataform'!BD"&amp;(ROW()+1))),IF(ISBLANK(INDIRECT("'Collection Dataform'!AY"&amp;(ROW()+1))),"",formatLongitude(INDIRECT("'Collection Dataform'!AY"&amp;(ROW()+1)))),INDIRECT("'Collection Dataform'!BD"&amp;(ROW()+1)))</f>
        <v>#REF!</v>
      </c>
      <c r="AB524" s="90" t="e">
        <f aca="true">IF(ISBLANK(INDIRECT("'Collection Dataform'!BC"&amp;(ROW()+1))),IF(ISBLANK(INDIRECT("'Collection Dataform'!AX"&amp;(ROW()+1))),"",formatLatitude(INDIRECT("'Collection Dataform'!AX"&amp;(ROW()+1)))),INDIRECT("'Collection Dataform'!BC"&amp;(ROW()+1)))</f>
        <v>#REF!</v>
      </c>
      <c r="AC524" s="95" t="e">
        <f aca="true">IF(ISBLANK(INDIRECT("'Collection Dataform'!AW"&amp;(ROW()+1))),"",INDIRECT("'Collection Dataform'!AW"&amp;(ROW()+1))&amp;"m")</f>
        <v>#REF!</v>
      </c>
      <c r="AD524" s="95" t="e">
        <f aca="true">IF(ISBLANK(INDIRECT("'Collection Dataform'!BB"&amp;(ROW()+1))),"",INDIRECT("'Collection Dataform'!BB"&amp;(ROW()+1)))</f>
        <v>#REF!</v>
      </c>
      <c r="AE5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4" s="90" t="e">
        <f aca="true">IF(ISBLANK(INDIRECT("'Collection Dataform'!BJ"&amp;(ROW()+1))),"",INDIRECT("'Collection Dataform'!BJ"&amp;(ROW()+1)))</f>
        <v>#REF!</v>
      </c>
      <c r="AG5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4" s="95" t="e">
        <f aca="true">IF(ISBLANK(INDIRECT("'Collection Dataform'!AF"&amp;(ROW()+1))),IF(ISBLANK(INDIRECT("'Collection Dataform'!AH"&amp;(ROW()+1))),"",INDIRECT("'Collection Dataform'!AH"&amp;(ROW()+1))),dateTostring(INDIRECT("'Collection Dataform'!AF"&amp;(ROW()+1))))</f>
        <v>#REF!</v>
      </c>
      <c r="AJ524" s="90" t="e">
        <f aca="true">IF(ISBLANK(INDIRECT("'Collection Dataform'!AE"&amp;(ROW()+1))),"",INDIRECT("'Collection Dataform'!AE"&amp;(ROW()+1)))</f>
        <v>#REF!</v>
      </c>
      <c r="AK524" s="90" t="e">
        <f aca="true">IF(ISBLANK(INDIRECT("'Collection Dataform'!CO"&amp;(ROW()+1))),"",INDIRECT("'Collection Dataform'!CO"&amp;(ROW()+1)))</f>
        <v>#REF!</v>
      </c>
      <c r="AL524" s="90" t="e">
        <f aca="true">IF(ISBLANK(INDIRECT("'Collection Dataform'!AI"&amp;(ROW()+1))),"",INDIRECT("'Collection Dataform'!AI"&amp;(ROW()+1)))</f>
        <v>#REF!</v>
      </c>
      <c r="AM524" s="90" t="e">
        <f aca="true">IF(ISBLANK(INDIRECT("'Collection Dataform'!B"&amp;(ROW()+1))),"",INDIRECT("'Collection Dataform'!B"&amp;(ROW()+1)))</f>
        <v>#REF!</v>
      </c>
      <c r="AN524" s="90" t="e">
        <f aca="true">IF(ISBLANK(INDIRECT("'Collection Dataform'!CI"&amp;(ROW()+1))),IF(OR(NOT(ISBLANK(INDIRECT("'Collection Dataform'!CJ"&amp;(ROW()+1)))),NOT(ISBLANK(INDIRECT("'Collection Dataform'!CL"&amp;(ROW()+1))))),"det.",""),INDIRECT("'Collection Dataform'!CI"&amp;(ROW()+1)))</f>
        <v>#REF!</v>
      </c>
      <c r="AO524" s="90" t="e">
        <f aca="true">IF(ISBLANK(INDIRECT("'Collection Dataform'!CJ"&amp;(ROW()+1))),"",INDIRECT("'Collection Dataform'!CJ"&amp;(ROW()+1)))</f>
        <v>#REF!</v>
      </c>
      <c r="AP524" s="95" t="e">
        <f aca="true">IF(ISBLANK(INDIRECT("'Collection Dataform'!CK"&amp;(ROW()+1))),"",INDIRECT("'Collection Dataform'!CK"&amp;(ROW()+1)))</f>
        <v>#REF!</v>
      </c>
      <c r="AQ524" s="95" t="e">
        <f aca="true">IF(ISBLANK(INDIRECT("'Collection Dataform'!CL"&amp;(ROW()+1))),"",INDIRECT("'Collection Dataform'!CL"&amp;(ROW()+1)))</f>
        <v>#REF!</v>
      </c>
      <c r="AR524" s="90" t="e">
        <f aca="true">IF(ISBLANK(INDIRECT("'Collection Dataform'!D"&amp;(ROW()+1))),"",INDIRECT("'Collection Dataform'!D"&amp;(ROW()+1)))</f>
        <v>#REF!</v>
      </c>
      <c r="AS524" s="90" t="e">
        <f aca="true">IF(ISBLANK(INDIRECT("'Collection Dataform'!L"&amp;(ROW()+1))),"",INDIRECT("'Collection Dataform'!L"&amp;(ROW()+1)))</f>
        <v>#REF!</v>
      </c>
      <c r="AT524" s="90" t="e">
        <f aca="true">IF(ISBLANK(INDIRECT("'Collection Dataform'!M"&amp;(ROW()+1))),"",INDIRECT("'Collection Dataform'!M"&amp;(ROW()+1)))</f>
        <v>#REF!</v>
      </c>
      <c r="AU524" s="90" t="e">
        <f aca="true">IF(ISBLANK(INDIRECT("'Collection Dataform'!N"&amp;(ROW()+1))),"",INDIRECT("'Collection Dataform'!N"&amp;(ROW()+1)))</f>
        <v>#REF!</v>
      </c>
      <c r="AV524" s="90" t="e">
        <f aca="true">IF(ISBLANK(INDIRECT("'Collection Dataform'!T"&amp;(ROW()+1))),"",INDIRECT("'Collection Dataform'!T"&amp;(ROW()+1)))</f>
        <v>#REF!</v>
      </c>
      <c r="AW524" s="90" t="e">
        <f aca="true">IF(ISBLANK(INDIRECT("'Collection Dataform'!O"&amp;(ROW()+1))),"",INDIRECT("'Collection Dataform'!O"&amp;(ROW()+1)))</f>
        <v>#REF!</v>
      </c>
      <c r="AX5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4" s="95" t="e">
        <f aca="true">IF(ISBLANK(INDIRECT("'Collection Dataform'!R"&amp;(ROW()+1))),"",dateTostring(INDIRECT("'Collection Dataform'!R"&amp;(ROW()+1))))</f>
        <v>#REF!</v>
      </c>
      <c r="AZ524" s="90" t="e">
        <f aca="true">IF(ISBLANK(INDIRECT("'Collection Dataform'!C"&amp;(ROW()+1))),"",INDIRECT("'Collection Dataform'!C"&amp;(ROW()+1)))</f>
        <v>#REF!</v>
      </c>
      <c r="BA5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4" s="90" t="e">
        <f aca="true">IF(ISBLANK(INDIRECT("'Collection Dataform'!GR"&amp;(ROW()+1))),"",INDIRECT("'Collection Dataform'!GR"&amp;(ROW()+1)))</f>
        <v>#REF!</v>
      </c>
      <c r="BD524" s="90" t="e">
        <f aca="true">IF(ISBLANK(INDIRECT("'Collection Dataform'!GS"&amp;(ROW()+1))),"",INDIRECT("'Collection Dataform'!GS"&amp;(ROW()+1)))</f>
        <v>#REF!</v>
      </c>
      <c r="BE524" s="90" t="e">
        <f aca="false">joinRange("Collection Dataform","HH"&amp;(ROW()+1)&amp;","&amp;"HJ"&amp;(ROW()+1)&amp;","&amp;"HL"&amp;(ROW()+1)&amp;","&amp;"HN"&amp;(ROW()+1)&amp;","&amp;"HP"&amp;(ROW()+1)&amp;","&amp;"HR"&amp;(ROW()+1)&amp;","&amp;"HT"&amp;(ROW()+1)&amp;","&amp;"HV"&amp;(ROW()+1)&amp;","&amp;"HX"&amp;(ROW()+1)&amp;","&amp;"HZ"&amp;(ROW()+1))</f>
        <v>#VALUE!</v>
      </c>
      <c r="BG524" s="90" t="e">
        <f aca="false">isShowLonLat()</f>
        <v>#VALUE!</v>
      </c>
    </row>
    <row r="525" customFormat="false" ht="12.5" hidden="false" customHeight="false" outlineLevel="0" collapsed="false">
      <c r="A525" s="90" t="e">
        <f aca="false">IF(isEmpty(B525:BE525),"",IF(ISBLANK(A$4),"",A$4))</f>
        <v>#NAME?</v>
      </c>
      <c r="B525" s="90" t="e">
        <f aca="false">IF(isEmpty(D525:BE525),"",IF(ISBLANK(B$4),"",B$4))</f>
        <v>#NAME?</v>
      </c>
      <c r="C525" s="95" t="e">
        <f aca="false">IF(isEmpty(E525:BF525),"",IF(ISBLANK(C$4),"",C$4))</f>
        <v>#NAME?</v>
      </c>
      <c r="D525" s="90" t="e">
        <f aca="true">IF(ISBLANK(INDIRECT("'Collection Dataform'!AB"&amp;(ROW()+1))),"",INDIRECT("'Collection Dataform'!AB"&amp;(ROW()+1)))</f>
        <v>#REF!</v>
      </c>
      <c r="E5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5" s="90" t="e">
        <f aca="true">IF(ISBLANK(INDIRECT("'Collection Dataform'!CN"&amp;(ROW()+1))),"",INDIRECT("'Collection Dataform'!CN"&amp;(ROW()+1)))</f>
        <v>#REF!</v>
      </c>
      <c r="H525" s="90" t="e">
        <f aca="true">IF(INDIRECT("'Collection Dataform'!BW"&amp;(ROW()+1))="Genus",IF(ISBLANK(INDIRECT("'Collection Dataform'!BV"&amp;(ROW()+1))),"",INDIRECT("'Collection Dataform'!BV"&amp;(ROW()+1))),"")</f>
        <v>#REF!</v>
      </c>
      <c r="I525" s="90" t="e">
        <f aca="true">IF(ISBLANK(INDIRECT("'Collection Dataform'!BX"&amp;(ROW()+1))),"",replaceX(deleteModifiers(INDIRECT("'Collection Dataform'!BX"&amp;(ROW()+1)))))</f>
        <v>#REF!</v>
      </c>
      <c r="J525" s="90" t="e">
        <f aca="true">IF(INDIRECT("'Collection Dataform'!BW"&amp;(ROW()+1))="Specific Epithet",IF(ISBLANK(INDIRECT("'Collection Dataform'!BV"&amp;(ROW()+1))),"",INDIRECT("'Collection Dataform'!BV"&amp;(ROW()+1))),"")</f>
        <v>#REF!</v>
      </c>
      <c r="K525" s="90" t="e">
        <f aca="true">IF(ISBLANK(INDIRECT("'Collection Dataform'!BZ"&amp;(ROW()+1))),"",replaceX(deleteModifiers(INDIRECT("'Collection Dataform'!BZ"&amp;(ROW()+1)))))</f>
        <v>#REF!</v>
      </c>
      <c r="L525" s="90" t="e">
        <f aca="true">IF(ISBLANK(INDIRECT("'Collection Dataform'!CA"&amp;(ROW()+1))),"",IF(INDIRECT("'Collection Dataform'!CA"&amp;(ROW()+1))="agg.",INDIRECT("'Collection Dataform'!CA"&amp;(ROW()+1)),""))</f>
        <v>#REF!</v>
      </c>
      <c r="M525" s="90" t="e">
        <f aca="true">IF(AND(NOT(ISBLANK(Q525)),NOT(ISBLANK(INDIRECT("'Collection Dataform'!CD"&amp;(ROW()+1)))),INDIRECT("'Collection Dataform'!BZ"&amp;(ROW()+1))=INDIRECT("'Collection Dataform'!CB"&amp;(ROW()+1))),"("&amp;INDIRECT("'Collection Dataform'!CD"&amp;(ROW()+1))&amp;")","")&amp;IF(AND(ISBLANK(Q525),ISBLANK(INDIRECT("'Collection Dataform'!CD"&amp;(ROW()+1))),ISBLANK(INDIRECT("'Collection Dataform'!CB"&amp;(ROW()+1)))),"("&amp;INDIRECT("'Collection Dataform'!CD"&amp;(ROW()+1))&amp;")","")&amp;IF(AND(NOT(ISBLANK(Q525)),NOT(ISBLANK(INDIRECT("'Collection Dataform'!CD"&amp;(ROW()+1)))),ISBLANK(INDIRECT("'Collection Dataform'!CB"&amp;(ROW()+1)))),"("&amp;INDIRECT("'Collection Dataform'!CD"&amp;(ROW()+1))&amp;")","")</f>
        <v>#REF!</v>
      </c>
      <c r="N525" s="90" t="e">
        <f aca="true">IF(AND(NOT(ISBLANK(Q525)),NOT(ISBLANK(INDIRECT("'Collection Dataform'!CF"&amp;(ROW()+1)))),INDIRECT("'Collection Dataform'!BZ"&amp;(ROW()+1))=INDIRECT("'Collection Dataform'!CB"&amp;(ROW()+1))),INDIRECT("'Collection Dataform'!CF"&amp;(ROW()+1)),"")&amp;IF(AND(ISBLANK(Q525),ISBLANK(INDIRECT("'Collection Dataform'!CF"&amp;(ROW()+1))),ISBLANK(INDIRECT("'Collection Dataform'!CB"&amp;(ROW()+1)))),INDIRECT("'Collection Dataform'!CD"&amp;(ROW()+1)),"")&amp;IF(AND(NOT(ISBLANK(Q525)),NOT(ISBLANK(INDIRECT("'Collection Dataform'!CF"&amp;(ROW()+1)))),ISBLANK(INDIRECT("'Collection Dataform'!CB"&amp;(ROW()+1)))),INDIRECT("'Collection Dataform'!CF"&amp;(ROW()+1)),"")</f>
        <v>#REF!</v>
      </c>
      <c r="O525" s="90" t="e">
        <f aca="true">IF(AND(NOT(ISBLANK(Q525)),NOT(ISBLANK(INDIRECT("'Collection Dataform'!CC"&amp;(ROW()+1)))),INDIRECT("'Collection Dataform'!BZ"&amp;(ROW()+1))=INDIRECT("'Collection Dataform'!CB"&amp;(ROW()+1))),INDIRECT("'Collection Dataform'!CC"&amp;(ROW()+1)),"")&amp;IF(AND(ISBLANK(Q525),ISBLANK(INDIRECT("'Collection Dataform'!CC"&amp;(ROW()+1))),ISBLANK(INDIRECT("'Collection Dataform'!CB"&amp;(ROW()+1)))),INDIRECT("'Collection Dataform'!CD"&amp;(ROW()+1)),"")&amp;IF(AND(NOT(ISBLANK(Q525)),NOT(ISBLANK(INDIRECT("'Collection Dataform'!CC"&amp;(ROW()+1)))),ISBLANK(INDIRECT("'Collection Dataform'!CB"&amp;(ROW()+1)))),INDIRECT("'Collection Dataform'!CC"&amp;(ROW()+1)),"")</f>
        <v>#REF!</v>
      </c>
      <c r="P525" s="90" t="e">
        <f aca="true">IF(ISBLANK(INDIRECT("'Collection Dataform'!CA"&amp;(ROW()+1))),"",IF(INDIRECT("'Collection Dataform'!CA"&amp;(ROW()+1))="agg.","",INDIRECT("'Collection Dataform'!CA"&amp;(ROW()+1))))</f>
        <v>#REF!</v>
      </c>
      <c r="Q525" s="90" t="e">
        <f aca="true">IF(INDIRECT("'Collection Dataform'!BW"&amp;(ROW()+1))="Infraspecific Epithet",IF(ISBLANK(INDIRECT("'Collection Dataform'!BV"&amp;(ROW()+1))),"",INDIRECT("'Collection Dataform'!BV"&amp;(ROW()+1))),"")</f>
        <v>#REF!</v>
      </c>
      <c r="R525" s="90" t="e">
        <f aca="true">IF(ISBLANK(INDIRECT("'Collection Dataform'!CB"&amp;(ROW()+1))),"",deleteModifiers(INDIRECT("'Collection Dataform'!CB"&amp;(ROW()+1))))</f>
        <v>#REF!</v>
      </c>
      <c r="S525" s="90" t="e">
        <f aca="true">IF(AND(NOT(ISBLANK(Q525)),NOT(ISBLANK(INDIRECT("'Collection Dataform'!CD"&amp;(ROW()+1)))),NOT(ISBLANK(INDIRECT("'Collection Dataform'!CB"&amp;(ROW()+1)))),INDIRECT("'Collection Dataform'!BZ"&amp;(ROW()+1))&lt;&gt;INDIRECT("'Collection Dataform'!CB"&amp;(ROW()+1))),"("&amp;INDIRECT("'Collection Dataform'!CD"&amp;(ROW()+1))&amp;")","")</f>
        <v>#REF!</v>
      </c>
      <c r="T525" s="90" t="e">
        <f aca="true">IF(AND(NOT(ISBLANK(Q525)),NOT(ISBLANK(INDIRECT("'Collection Dataform'!CF"&amp;(ROW()+1)))),NOT(ISBLANK(INDIRECT("'Collection Dataform'!CB"&amp;(ROW()+1)))),INDIRECT("'Collection Dataform'!BZ"&amp;(ROW()+1))&lt;&gt;INDIRECT("'Collection Dataform'!CB"&amp;(ROW()+1))),INDIRECT("'Collection Dataform'!CF"&amp;(ROW()+1)),"")</f>
        <v>#REF!</v>
      </c>
      <c r="U525" s="90" t="e">
        <f aca="true">IF(AND(NOT(ISBLANK(Q525)),NOT(ISBLANK(INDIRECT("'Collection Dataform'!CC"&amp;(ROW()+1)))),NOT(ISBLANK(INDIRECT("'Collection Dataform'!CB"&amp;(ROW()+1)))),INDIRECT("'Collection Dataform'!BZ"&amp;(ROW()+1))&lt;&gt;INDIRECT("'Collection Dataform'!CB"&amp;(ROW()+1))),INDIRECT("'Collection Dataform'!CC"&amp;(ROW()+1)),"")</f>
        <v>#REF!</v>
      </c>
      <c r="V525" s="90" t="e">
        <f aca="true">IF(ISBLANK(INDIRECT("'Collection Dataform'!CH"&amp;(ROW()+1))),"",INDIRECT("'Collection Dataform'!CH"&amp;(ROW()+1)))</f>
        <v>#REF!</v>
      </c>
      <c r="W525" s="90" t="e">
        <f aca="true">IF(ISBLANK(INDIRECT("'Collection Dataform'!AL"&amp;(ROW()+1))),"",INDIRECT("'Collection Dataform'!AL"&amp;(ROW()+1)))</f>
        <v>#REF!</v>
      </c>
      <c r="X525" s="90" t="e">
        <f aca="true">IF(ISBLANK(INDIRECT("'Collection Dataform'!AO"&amp;(ROW()+1))),"",INDIRECT("'Collection Dataform'!AO"&amp;(ROW()+1)))</f>
        <v>#REF!</v>
      </c>
      <c r="Y525" s="90" t="e">
        <f aca="true">IF(ISBLANK(INDIRECT("'Collection Dataform'!AP"&amp;(ROW()+1))),"",INDIRECT("'Collection Dataform'!AP"&amp;(ROW()+1)))</f>
        <v>#REF!</v>
      </c>
      <c r="Z525" s="90" t="e">
        <f aca="true">IF(ISBLANK(INDIRECT("'Collection Dataform'!AQ"&amp;(ROW()+1))),"",INDIRECT("'Collection Dataform'!AQ"&amp;(ROW()+1)))</f>
        <v>#REF!</v>
      </c>
      <c r="AA525" s="90" t="e">
        <f aca="true">IF(ISBLANK(INDIRECT("'Collection Dataform'!BD"&amp;(ROW()+1))),IF(ISBLANK(INDIRECT("'Collection Dataform'!AY"&amp;(ROW()+1))),"",formatLongitude(INDIRECT("'Collection Dataform'!AY"&amp;(ROW()+1)))),INDIRECT("'Collection Dataform'!BD"&amp;(ROW()+1)))</f>
        <v>#REF!</v>
      </c>
      <c r="AB525" s="90" t="e">
        <f aca="true">IF(ISBLANK(INDIRECT("'Collection Dataform'!BC"&amp;(ROW()+1))),IF(ISBLANK(INDIRECT("'Collection Dataform'!AX"&amp;(ROW()+1))),"",formatLatitude(INDIRECT("'Collection Dataform'!AX"&amp;(ROW()+1)))),INDIRECT("'Collection Dataform'!BC"&amp;(ROW()+1)))</f>
        <v>#REF!</v>
      </c>
      <c r="AC525" s="95" t="e">
        <f aca="true">IF(ISBLANK(INDIRECT("'Collection Dataform'!AW"&amp;(ROW()+1))),"",INDIRECT("'Collection Dataform'!AW"&amp;(ROW()+1))&amp;"m")</f>
        <v>#REF!</v>
      </c>
      <c r="AD525" s="95" t="e">
        <f aca="true">IF(ISBLANK(INDIRECT("'Collection Dataform'!BB"&amp;(ROW()+1))),"",INDIRECT("'Collection Dataform'!BB"&amp;(ROW()+1)))</f>
        <v>#REF!</v>
      </c>
      <c r="AE5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5" s="90" t="e">
        <f aca="true">IF(ISBLANK(INDIRECT("'Collection Dataform'!BJ"&amp;(ROW()+1))),"",INDIRECT("'Collection Dataform'!BJ"&amp;(ROW()+1)))</f>
        <v>#REF!</v>
      </c>
      <c r="AG5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5" s="95" t="e">
        <f aca="true">IF(ISBLANK(INDIRECT("'Collection Dataform'!AF"&amp;(ROW()+1))),IF(ISBLANK(INDIRECT("'Collection Dataform'!AH"&amp;(ROW()+1))),"",INDIRECT("'Collection Dataform'!AH"&amp;(ROW()+1))),dateTostring(INDIRECT("'Collection Dataform'!AF"&amp;(ROW()+1))))</f>
        <v>#REF!</v>
      </c>
      <c r="AJ525" s="90" t="e">
        <f aca="true">IF(ISBLANK(INDIRECT("'Collection Dataform'!AE"&amp;(ROW()+1))),"",INDIRECT("'Collection Dataform'!AE"&amp;(ROW()+1)))</f>
        <v>#REF!</v>
      </c>
      <c r="AK525" s="90" t="e">
        <f aca="true">IF(ISBLANK(INDIRECT("'Collection Dataform'!CO"&amp;(ROW()+1))),"",INDIRECT("'Collection Dataform'!CO"&amp;(ROW()+1)))</f>
        <v>#REF!</v>
      </c>
      <c r="AL525" s="90" t="e">
        <f aca="true">IF(ISBLANK(INDIRECT("'Collection Dataform'!AI"&amp;(ROW()+1))),"",INDIRECT("'Collection Dataform'!AI"&amp;(ROW()+1)))</f>
        <v>#REF!</v>
      </c>
      <c r="AM525" s="90" t="e">
        <f aca="true">IF(ISBLANK(INDIRECT("'Collection Dataform'!B"&amp;(ROW()+1))),"",INDIRECT("'Collection Dataform'!B"&amp;(ROW()+1)))</f>
        <v>#REF!</v>
      </c>
      <c r="AN525" s="90" t="e">
        <f aca="true">IF(ISBLANK(INDIRECT("'Collection Dataform'!CI"&amp;(ROW()+1))),IF(OR(NOT(ISBLANK(INDIRECT("'Collection Dataform'!CJ"&amp;(ROW()+1)))),NOT(ISBLANK(INDIRECT("'Collection Dataform'!CL"&amp;(ROW()+1))))),"det.",""),INDIRECT("'Collection Dataform'!CI"&amp;(ROW()+1)))</f>
        <v>#REF!</v>
      </c>
      <c r="AO525" s="90" t="e">
        <f aca="true">IF(ISBLANK(INDIRECT("'Collection Dataform'!CJ"&amp;(ROW()+1))),"",INDIRECT("'Collection Dataform'!CJ"&amp;(ROW()+1)))</f>
        <v>#REF!</v>
      </c>
      <c r="AP525" s="95" t="e">
        <f aca="true">IF(ISBLANK(INDIRECT("'Collection Dataform'!CK"&amp;(ROW()+1))),"",INDIRECT("'Collection Dataform'!CK"&amp;(ROW()+1)))</f>
        <v>#REF!</v>
      </c>
      <c r="AQ525" s="95" t="e">
        <f aca="true">IF(ISBLANK(INDIRECT("'Collection Dataform'!CL"&amp;(ROW()+1))),"",INDIRECT("'Collection Dataform'!CL"&amp;(ROW()+1)))</f>
        <v>#REF!</v>
      </c>
      <c r="AR525" s="90" t="e">
        <f aca="true">IF(ISBLANK(INDIRECT("'Collection Dataform'!D"&amp;(ROW()+1))),"",INDIRECT("'Collection Dataform'!D"&amp;(ROW()+1)))</f>
        <v>#REF!</v>
      </c>
      <c r="AS525" s="90" t="e">
        <f aca="true">IF(ISBLANK(INDIRECT("'Collection Dataform'!L"&amp;(ROW()+1))),"",INDIRECT("'Collection Dataform'!L"&amp;(ROW()+1)))</f>
        <v>#REF!</v>
      </c>
      <c r="AT525" s="90" t="e">
        <f aca="true">IF(ISBLANK(INDIRECT("'Collection Dataform'!M"&amp;(ROW()+1))),"",INDIRECT("'Collection Dataform'!M"&amp;(ROW()+1)))</f>
        <v>#REF!</v>
      </c>
      <c r="AU525" s="90" t="e">
        <f aca="true">IF(ISBLANK(INDIRECT("'Collection Dataform'!N"&amp;(ROW()+1))),"",INDIRECT("'Collection Dataform'!N"&amp;(ROW()+1)))</f>
        <v>#REF!</v>
      </c>
      <c r="AV525" s="90" t="e">
        <f aca="true">IF(ISBLANK(INDIRECT("'Collection Dataform'!T"&amp;(ROW()+1))),"",INDIRECT("'Collection Dataform'!T"&amp;(ROW()+1)))</f>
        <v>#REF!</v>
      </c>
      <c r="AW525" s="90" t="e">
        <f aca="true">IF(ISBLANK(INDIRECT("'Collection Dataform'!O"&amp;(ROW()+1))),"",INDIRECT("'Collection Dataform'!O"&amp;(ROW()+1)))</f>
        <v>#REF!</v>
      </c>
      <c r="AX5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5" s="95" t="e">
        <f aca="true">IF(ISBLANK(INDIRECT("'Collection Dataform'!R"&amp;(ROW()+1))),"",dateTostring(INDIRECT("'Collection Dataform'!R"&amp;(ROW()+1))))</f>
        <v>#REF!</v>
      </c>
      <c r="AZ525" s="90" t="e">
        <f aca="true">IF(ISBLANK(INDIRECT("'Collection Dataform'!C"&amp;(ROW()+1))),"",INDIRECT("'Collection Dataform'!C"&amp;(ROW()+1)))</f>
        <v>#REF!</v>
      </c>
      <c r="BA5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5" s="90" t="e">
        <f aca="true">IF(ISBLANK(INDIRECT("'Collection Dataform'!GR"&amp;(ROW()+1))),"",INDIRECT("'Collection Dataform'!GR"&amp;(ROW()+1)))</f>
        <v>#REF!</v>
      </c>
      <c r="BD525" s="90" t="e">
        <f aca="true">IF(ISBLANK(INDIRECT("'Collection Dataform'!GS"&amp;(ROW()+1))),"",INDIRECT("'Collection Dataform'!GS"&amp;(ROW()+1)))</f>
        <v>#REF!</v>
      </c>
      <c r="BE525" s="90" t="e">
        <f aca="false">joinRange("Collection Dataform","HH"&amp;(ROW()+1)&amp;","&amp;"HJ"&amp;(ROW()+1)&amp;","&amp;"HL"&amp;(ROW()+1)&amp;","&amp;"HN"&amp;(ROW()+1)&amp;","&amp;"HP"&amp;(ROW()+1)&amp;","&amp;"HR"&amp;(ROW()+1)&amp;","&amp;"HT"&amp;(ROW()+1)&amp;","&amp;"HV"&amp;(ROW()+1)&amp;","&amp;"HX"&amp;(ROW()+1)&amp;","&amp;"HZ"&amp;(ROW()+1))</f>
        <v>#VALUE!</v>
      </c>
      <c r="BG525" s="90" t="e">
        <f aca="false">isShowLonLat()</f>
        <v>#VALUE!</v>
      </c>
    </row>
    <row r="526" customFormat="false" ht="12.5" hidden="false" customHeight="false" outlineLevel="0" collapsed="false">
      <c r="A526" s="90" t="e">
        <f aca="false">IF(isEmpty(B526:BE526),"",IF(ISBLANK(A$4),"",A$4))</f>
        <v>#NAME?</v>
      </c>
      <c r="B526" s="90" t="e">
        <f aca="false">IF(isEmpty(D526:BE526),"",IF(ISBLANK(B$4),"",B$4))</f>
        <v>#NAME?</v>
      </c>
      <c r="C526" s="95" t="e">
        <f aca="false">IF(isEmpty(E526:BF526),"",IF(ISBLANK(C$4),"",C$4))</f>
        <v>#NAME?</v>
      </c>
      <c r="D526" s="90" t="e">
        <f aca="true">IF(ISBLANK(INDIRECT("'Collection Dataform'!AB"&amp;(ROW()+1))),"",INDIRECT("'Collection Dataform'!AB"&amp;(ROW()+1)))</f>
        <v>#REF!</v>
      </c>
      <c r="E5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6" s="90" t="e">
        <f aca="true">IF(ISBLANK(INDIRECT("'Collection Dataform'!CN"&amp;(ROW()+1))),"",INDIRECT("'Collection Dataform'!CN"&amp;(ROW()+1)))</f>
        <v>#REF!</v>
      </c>
      <c r="H526" s="90" t="e">
        <f aca="true">IF(INDIRECT("'Collection Dataform'!BW"&amp;(ROW()+1))="Genus",IF(ISBLANK(INDIRECT("'Collection Dataform'!BV"&amp;(ROW()+1))),"",INDIRECT("'Collection Dataform'!BV"&amp;(ROW()+1))),"")</f>
        <v>#REF!</v>
      </c>
      <c r="I526" s="90" t="e">
        <f aca="true">IF(ISBLANK(INDIRECT("'Collection Dataform'!BX"&amp;(ROW()+1))),"",replaceX(deleteModifiers(INDIRECT("'Collection Dataform'!BX"&amp;(ROW()+1)))))</f>
        <v>#REF!</v>
      </c>
      <c r="J526" s="90" t="e">
        <f aca="true">IF(INDIRECT("'Collection Dataform'!BW"&amp;(ROW()+1))="Specific Epithet",IF(ISBLANK(INDIRECT("'Collection Dataform'!BV"&amp;(ROW()+1))),"",INDIRECT("'Collection Dataform'!BV"&amp;(ROW()+1))),"")</f>
        <v>#REF!</v>
      </c>
      <c r="K526" s="90" t="e">
        <f aca="true">IF(ISBLANK(INDIRECT("'Collection Dataform'!BZ"&amp;(ROW()+1))),"",replaceX(deleteModifiers(INDIRECT("'Collection Dataform'!BZ"&amp;(ROW()+1)))))</f>
        <v>#REF!</v>
      </c>
      <c r="L526" s="90" t="e">
        <f aca="true">IF(ISBLANK(INDIRECT("'Collection Dataform'!CA"&amp;(ROW()+1))),"",IF(INDIRECT("'Collection Dataform'!CA"&amp;(ROW()+1))="agg.",INDIRECT("'Collection Dataform'!CA"&amp;(ROW()+1)),""))</f>
        <v>#REF!</v>
      </c>
      <c r="M526" s="90" t="e">
        <f aca="true">IF(AND(NOT(ISBLANK(Q526)),NOT(ISBLANK(INDIRECT("'Collection Dataform'!CD"&amp;(ROW()+1)))),INDIRECT("'Collection Dataform'!BZ"&amp;(ROW()+1))=INDIRECT("'Collection Dataform'!CB"&amp;(ROW()+1))),"("&amp;INDIRECT("'Collection Dataform'!CD"&amp;(ROW()+1))&amp;")","")&amp;IF(AND(ISBLANK(Q526),ISBLANK(INDIRECT("'Collection Dataform'!CD"&amp;(ROW()+1))),ISBLANK(INDIRECT("'Collection Dataform'!CB"&amp;(ROW()+1)))),"("&amp;INDIRECT("'Collection Dataform'!CD"&amp;(ROW()+1))&amp;")","")&amp;IF(AND(NOT(ISBLANK(Q526)),NOT(ISBLANK(INDIRECT("'Collection Dataform'!CD"&amp;(ROW()+1)))),ISBLANK(INDIRECT("'Collection Dataform'!CB"&amp;(ROW()+1)))),"("&amp;INDIRECT("'Collection Dataform'!CD"&amp;(ROW()+1))&amp;")","")</f>
        <v>#REF!</v>
      </c>
      <c r="N526" s="90" t="e">
        <f aca="true">IF(AND(NOT(ISBLANK(Q526)),NOT(ISBLANK(INDIRECT("'Collection Dataform'!CF"&amp;(ROW()+1)))),INDIRECT("'Collection Dataform'!BZ"&amp;(ROW()+1))=INDIRECT("'Collection Dataform'!CB"&amp;(ROW()+1))),INDIRECT("'Collection Dataform'!CF"&amp;(ROW()+1)),"")&amp;IF(AND(ISBLANK(Q526),ISBLANK(INDIRECT("'Collection Dataform'!CF"&amp;(ROW()+1))),ISBLANK(INDIRECT("'Collection Dataform'!CB"&amp;(ROW()+1)))),INDIRECT("'Collection Dataform'!CD"&amp;(ROW()+1)),"")&amp;IF(AND(NOT(ISBLANK(Q526)),NOT(ISBLANK(INDIRECT("'Collection Dataform'!CF"&amp;(ROW()+1)))),ISBLANK(INDIRECT("'Collection Dataform'!CB"&amp;(ROW()+1)))),INDIRECT("'Collection Dataform'!CF"&amp;(ROW()+1)),"")</f>
        <v>#REF!</v>
      </c>
      <c r="O526" s="90" t="e">
        <f aca="true">IF(AND(NOT(ISBLANK(Q526)),NOT(ISBLANK(INDIRECT("'Collection Dataform'!CC"&amp;(ROW()+1)))),INDIRECT("'Collection Dataform'!BZ"&amp;(ROW()+1))=INDIRECT("'Collection Dataform'!CB"&amp;(ROW()+1))),INDIRECT("'Collection Dataform'!CC"&amp;(ROW()+1)),"")&amp;IF(AND(ISBLANK(Q526),ISBLANK(INDIRECT("'Collection Dataform'!CC"&amp;(ROW()+1))),ISBLANK(INDIRECT("'Collection Dataform'!CB"&amp;(ROW()+1)))),INDIRECT("'Collection Dataform'!CD"&amp;(ROW()+1)),"")&amp;IF(AND(NOT(ISBLANK(Q526)),NOT(ISBLANK(INDIRECT("'Collection Dataform'!CC"&amp;(ROW()+1)))),ISBLANK(INDIRECT("'Collection Dataform'!CB"&amp;(ROW()+1)))),INDIRECT("'Collection Dataform'!CC"&amp;(ROW()+1)),"")</f>
        <v>#REF!</v>
      </c>
      <c r="P526" s="90" t="e">
        <f aca="true">IF(ISBLANK(INDIRECT("'Collection Dataform'!CA"&amp;(ROW()+1))),"",IF(INDIRECT("'Collection Dataform'!CA"&amp;(ROW()+1))="agg.","",INDIRECT("'Collection Dataform'!CA"&amp;(ROW()+1))))</f>
        <v>#REF!</v>
      </c>
      <c r="Q526" s="90" t="e">
        <f aca="true">IF(INDIRECT("'Collection Dataform'!BW"&amp;(ROW()+1))="Infraspecific Epithet",IF(ISBLANK(INDIRECT("'Collection Dataform'!BV"&amp;(ROW()+1))),"",INDIRECT("'Collection Dataform'!BV"&amp;(ROW()+1))),"")</f>
        <v>#REF!</v>
      </c>
      <c r="R526" s="90" t="e">
        <f aca="true">IF(ISBLANK(INDIRECT("'Collection Dataform'!CB"&amp;(ROW()+1))),"",deleteModifiers(INDIRECT("'Collection Dataform'!CB"&amp;(ROW()+1))))</f>
        <v>#REF!</v>
      </c>
      <c r="S526" s="90" t="e">
        <f aca="true">IF(AND(NOT(ISBLANK(Q526)),NOT(ISBLANK(INDIRECT("'Collection Dataform'!CD"&amp;(ROW()+1)))),NOT(ISBLANK(INDIRECT("'Collection Dataform'!CB"&amp;(ROW()+1)))),INDIRECT("'Collection Dataform'!BZ"&amp;(ROW()+1))&lt;&gt;INDIRECT("'Collection Dataform'!CB"&amp;(ROW()+1))),"("&amp;INDIRECT("'Collection Dataform'!CD"&amp;(ROW()+1))&amp;")","")</f>
        <v>#REF!</v>
      </c>
      <c r="T526" s="90" t="e">
        <f aca="true">IF(AND(NOT(ISBLANK(Q526)),NOT(ISBLANK(INDIRECT("'Collection Dataform'!CF"&amp;(ROW()+1)))),NOT(ISBLANK(INDIRECT("'Collection Dataform'!CB"&amp;(ROW()+1)))),INDIRECT("'Collection Dataform'!BZ"&amp;(ROW()+1))&lt;&gt;INDIRECT("'Collection Dataform'!CB"&amp;(ROW()+1))),INDIRECT("'Collection Dataform'!CF"&amp;(ROW()+1)),"")</f>
        <v>#REF!</v>
      </c>
      <c r="U526" s="90" t="e">
        <f aca="true">IF(AND(NOT(ISBLANK(Q526)),NOT(ISBLANK(INDIRECT("'Collection Dataform'!CC"&amp;(ROW()+1)))),NOT(ISBLANK(INDIRECT("'Collection Dataform'!CB"&amp;(ROW()+1)))),INDIRECT("'Collection Dataform'!BZ"&amp;(ROW()+1))&lt;&gt;INDIRECT("'Collection Dataform'!CB"&amp;(ROW()+1))),INDIRECT("'Collection Dataform'!CC"&amp;(ROW()+1)),"")</f>
        <v>#REF!</v>
      </c>
      <c r="V526" s="90" t="e">
        <f aca="true">IF(ISBLANK(INDIRECT("'Collection Dataform'!CH"&amp;(ROW()+1))),"",INDIRECT("'Collection Dataform'!CH"&amp;(ROW()+1)))</f>
        <v>#REF!</v>
      </c>
      <c r="W526" s="90" t="e">
        <f aca="true">IF(ISBLANK(INDIRECT("'Collection Dataform'!AL"&amp;(ROW()+1))),"",INDIRECT("'Collection Dataform'!AL"&amp;(ROW()+1)))</f>
        <v>#REF!</v>
      </c>
      <c r="X526" s="90" t="e">
        <f aca="true">IF(ISBLANK(INDIRECT("'Collection Dataform'!AO"&amp;(ROW()+1))),"",INDIRECT("'Collection Dataform'!AO"&amp;(ROW()+1)))</f>
        <v>#REF!</v>
      </c>
      <c r="Y526" s="90" t="e">
        <f aca="true">IF(ISBLANK(INDIRECT("'Collection Dataform'!AP"&amp;(ROW()+1))),"",INDIRECT("'Collection Dataform'!AP"&amp;(ROW()+1)))</f>
        <v>#REF!</v>
      </c>
      <c r="Z526" s="90" t="e">
        <f aca="true">IF(ISBLANK(INDIRECT("'Collection Dataform'!AQ"&amp;(ROW()+1))),"",INDIRECT("'Collection Dataform'!AQ"&amp;(ROW()+1)))</f>
        <v>#REF!</v>
      </c>
      <c r="AA526" s="90" t="e">
        <f aca="true">IF(ISBLANK(INDIRECT("'Collection Dataform'!BD"&amp;(ROW()+1))),IF(ISBLANK(INDIRECT("'Collection Dataform'!AY"&amp;(ROW()+1))),"",formatLongitude(INDIRECT("'Collection Dataform'!AY"&amp;(ROW()+1)))),INDIRECT("'Collection Dataform'!BD"&amp;(ROW()+1)))</f>
        <v>#REF!</v>
      </c>
      <c r="AB526" s="90" t="e">
        <f aca="true">IF(ISBLANK(INDIRECT("'Collection Dataform'!BC"&amp;(ROW()+1))),IF(ISBLANK(INDIRECT("'Collection Dataform'!AX"&amp;(ROW()+1))),"",formatLatitude(INDIRECT("'Collection Dataform'!AX"&amp;(ROW()+1)))),INDIRECT("'Collection Dataform'!BC"&amp;(ROW()+1)))</f>
        <v>#REF!</v>
      </c>
      <c r="AC526" s="95" t="e">
        <f aca="true">IF(ISBLANK(INDIRECT("'Collection Dataform'!AW"&amp;(ROW()+1))),"",INDIRECT("'Collection Dataform'!AW"&amp;(ROW()+1))&amp;"m")</f>
        <v>#REF!</v>
      </c>
      <c r="AD526" s="95" t="e">
        <f aca="true">IF(ISBLANK(INDIRECT("'Collection Dataform'!BB"&amp;(ROW()+1))),"",INDIRECT("'Collection Dataform'!BB"&amp;(ROW()+1)))</f>
        <v>#REF!</v>
      </c>
      <c r="AE5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6" s="90" t="e">
        <f aca="true">IF(ISBLANK(INDIRECT("'Collection Dataform'!BJ"&amp;(ROW()+1))),"",INDIRECT("'Collection Dataform'!BJ"&amp;(ROW()+1)))</f>
        <v>#REF!</v>
      </c>
      <c r="AG5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6" s="95" t="e">
        <f aca="true">IF(ISBLANK(INDIRECT("'Collection Dataform'!AF"&amp;(ROW()+1))),IF(ISBLANK(INDIRECT("'Collection Dataform'!AH"&amp;(ROW()+1))),"",INDIRECT("'Collection Dataform'!AH"&amp;(ROW()+1))),dateTostring(INDIRECT("'Collection Dataform'!AF"&amp;(ROW()+1))))</f>
        <v>#REF!</v>
      </c>
      <c r="AJ526" s="90" t="e">
        <f aca="true">IF(ISBLANK(INDIRECT("'Collection Dataform'!AE"&amp;(ROW()+1))),"",INDIRECT("'Collection Dataform'!AE"&amp;(ROW()+1)))</f>
        <v>#REF!</v>
      </c>
      <c r="AK526" s="90" t="e">
        <f aca="true">IF(ISBLANK(INDIRECT("'Collection Dataform'!CO"&amp;(ROW()+1))),"",INDIRECT("'Collection Dataform'!CO"&amp;(ROW()+1)))</f>
        <v>#REF!</v>
      </c>
      <c r="AL526" s="90" t="e">
        <f aca="true">IF(ISBLANK(INDIRECT("'Collection Dataform'!AI"&amp;(ROW()+1))),"",INDIRECT("'Collection Dataform'!AI"&amp;(ROW()+1)))</f>
        <v>#REF!</v>
      </c>
      <c r="AM526" s="90" t="e">
        <f aca="true">IF(ISBLANK(INDIRECT("'Collection Dataform'!B"&amp;(ROW()+1))),"",INDIRECT("'Collection Dataform'!B"&amp;(ROW()+1)))</f>
        <v>#REF!</v>
      </c>
      <c r="AN526" s="90" t="e">
        <f aca="true">IF(ISBLANK(INDIRECT("'Collection Dataform'!CI"&amp;(ROW()+1))),IF(OR(NOT(ISBLANK(INDIRECT("'Collection Dataform'!CJ"&amp;(ROW()+1)))),NOT(ISBLANK(INDIRECT("'Collection Dataform'!CL"&amp;(ROW()+1))))),"det.",""),INDIRECT("'Collection Dataform'!CI"&amp;(ROW()+1)))</f>
        <v>#REF!</v>
      </c>
      <c r="AO526" s="90" t="e">
        <f aca="true">IF(ISBLANK(INDIRECT("'Collection Dataform'!CJ"&amp;(ROW()+1))),"",INDIRECT("'Collection Dataform'!CJ"&amp;(ROW()+1)))</f>
        <v>#REF!</v>
      </c>
      <c r="AP526" s="95" t="e">
        <f aca="true">IF(ISBLANK(INDIRECT("'Collection Dataform'!CK"&amp;(ROW()+1))),"",INDIRECT("'Collection Dataform'!CK"&amp;(ROW()+1)))</f>
        <v>#REF!</v>
      </c>
      <c r="AQ526" s="95" t="e">
        <f aca="true">IF(ISBLANK(INDIRECT("'Collection Dataform'!CL"&amp;(ROW()+1))),"",INDIRECT("'Collection Dataform'!CL"&amp;(ROW()+1)))</f>
        <v>#REF!</v>
      </c>
      <c r="AR526" s="90" t="e">
        <f aca="true">IF(ISBLANK(INDIRECT("'Collection Dataform'!D"&amp;(ROW()+1))),"",INDIRECT("'Collection Dataform'!D"&amp;(ROW()+1)))</f>
        <v>#REF!</v>
      </c>
      <c r="AS526" s="90" t="e">
        <f aca="true">IF(ISBLANK(INDIRECT("'Collection Dataform'!L"&amp;(ROW()+1))),"",INDIRECT("'Collection Dataform'!L"&amp;(ROW()+1)))</f>
        <v>#REF!</v>
      </c>
      <c r="AT526" s="90" t="e">
        <f aca="true">IF(ISBLANK(INDIRECT("'Collection Dataform'!M"&amp;(ROW()+1))),"",INDIRECT("'Collection Dataform'!M"&amp;(ROW()+1)))</f>
        <v>#REF!</v>
      </c>
      <c r="AU526" s="90" t="e">
        <f aca="true">IF(ISBLANK(INDIRECT("'Collection Dataform'!N"&amp;(ROW()+1))),"",INDIRECT("'Collection Dataform'!N"&amp;(ROW()+1)))</f>
        <v>#REF!</v>
      </c>
      <c r="AV526" s="90" t="e">
        <f aca="true">IF(ISBLANK(INDIRECT("'Collection Dataform'!T"&amp;(ROW()+1))),"",INDIRECT("'Collection Dataform'!T"&amp;(ROW()+1)))</f>
        <v>#REF!</v>
      </c>
      <c r="AW526" s="90" t="e">
        <f aca="true">IF(ISBLANK(INDIRECT("'Collection Dataform'!O"&amp;(ROW()+1))),"",INDIRECT("'Collection Dataform'!O"&amp;(ROW()+1)))</f>
        <v>#REF!</v>
      </c>
      <c r="AX5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6" s="95" t="e">
        <f aca="true">IF(ISBLANK(INDIRECT("'Collection Dataform'!R"&amp;(ROW()+1))),"",dateTostring(INDIRECT("'Collection Dataform'!R"&amp;(ROW()+1))))</f>
        <v>#REF!</v>
      </c>
      <c r="AZ526" s="90" t="e">
        <f aca="true">IF(ISBLANK(INDIRECT("'Collection Dataform'!C"&amp;(ROW()+1))),"",INDIRECT("'Collection Dataform'!C"&amp;(ROW()+1)))</f>
        <v>#REF!</v>
      </c>
      <c r="BA5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6" s="90" t="e">
        <f aca="true">IF(ISBLANK(INDIRECT("'Collection Dataform'!GR"&amp;(ROW()+1))),"",INDIRECT("'Collection Dataform'!GR"&amp;(ROW()+1)))</f>
        <v>#REF!</v>
      </c>
      <c r="BD526" s="90" t="e">
        <f aca="true">IF(ISBLANK(INDIRECT("'Collection Dataform'!GS"&amp;(ROW()+1))),"",INDIRECT("'Collection Dataform'!GS"&amp;(ROW()+1)))</f>
        <v>#REF!</v>
      </c>
      <c r="BE526" s="90" t="e">
        <f aca="false">joinRange("Collection Dataform","HH"&amp;(ROW()+1)&amp;","&amp;"HJ"&amp;(ROW()+1)&amp;","&amp;"HL"&amp;(ROW()+1)&amp;","&amp;"HN"&amp;(ROW()+1)&amp;","&amp;"HP"&amp;(ROW()+1)&amp;","&amp;"HR"&amp;(ROW()+1)&amp;","&amp;"HT"&amp;(ROW()+1)&amp;","&amp;"HV"&amp;(ROW()+1)&amp;","&amp;"HX"&amp;(ROW()+1)&amp;","&amp;"HZ"&amp;(ROW()+1))</f>
        <v>#VALUE!</v>
      </c>
      <c r="BG526" s="90" t="e">
        <f aca="false">isShowLonLat()</f>
        <v>#VALUE!</v>
      </c>
    </row>
    <row r="527" customFormat="false" ht="12.5" hidden="false" customHeight="false" outlineLevel="0" collapsed="false">
      <c r="A527" s="90" t="e">
        <f aca="false">IF(isEmpty(B527:BE527),"",IF(ISBLANK(A$4),"",A$4))</f>
        <v>#NAME?</v>
      </c>
      <c r="B527" s="90" t="e">
        <f aca="false">IF(isEmpty(D527:BE527),"",IF(ISBLANK(B$4),"",B$4))</f>
        <v>#NAME?</v>
      </c>
      <c r="C527" s="95" t="e">
        <f aca="false">IF(isEmpty(E527:BF527),"",IF(ISBLANK(C$4),"",C$4))</f>
        <v>#NAME?</v>
      </c>
      <c r="D527" s="90" t="e">
        <f aca="true">IF(ISBLANK(INDIRECT("'Collection Dataform'!AB"&amp;(ROW()+1))),"",INDIRECT("'Collection Dataform'!AB"&amp;(ROW()+1)))</f>
        <v>#REF!</v>
      </c>
      <c r="E5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7" s="90" t="e">
        <f aca="true">IF(ISBLANK(INDIRECT("'Collection Dataform'!CN"&amp;(ROW()+1))),"",INDIRECT("'Collection Dataform'!CN"&amp;(ROW()+1)))</f>
        <v>#REF!</v>
      </c>
      <c r="H527" s="90" t="e">
        <f aca="true">IF(INDIRECT("'Collection Dataform'!BW"&amp;(ROW()+1))="Genus",IF(ISBLANK(INDIRECT("'Collection Dataform'!BV"&amp;(ROW()+1))),"",INDIRECT("'Collection Dataform'!BV"&amp;(ROW()+1))),"")</f>
        <v>#REF!</v>
      </c>
      <c r="I527" s="90" t="e">
        <f aca="true">IF(ISBLANK(INDIRECT("'Collection Dataform'!BX"&amp;(ROW()+1))),"",replaceX(deleteModifiers(INDIRECT("'Collection Dataform'!BX"&amp;(ROW()+1)))))</f>
        <v>#REF!</v>
      </c>
      <c r="J527" s="90" t="e">
        <f aca="true">IF(INDIRECT("'Collection Dataform'!BW"&amp;(ROW()+1))="Specific Epithet",IF(ISBLANK(INDIRECT("'Collection Dataform'!BV"&amp;(ROW()+1))),"",INDIRECT("'Collection Dataform'!BV"&amp;(ROW()+1))),"")</f>
        <v>#REF!</v>
      </c>
      <c r="K527" s="90" t="e">
        <f aca="true">IF(ISBLANK(INDIRECT("'Collection Dataform'!BZ"&amp;(ROW()+1))),"",replaceX(deleteModifiers(INDIRECT("'Collection Dataform'!BZ"&amp;(ROW()+1)))))</f>
        <v>#REF!</v>
      </c>
      <c r="L527" s="90" t="e">
        <f aca="true">IF(ISBLANK(INDIRECT("'Collection Dataform'!CA"&amp;(ROW()+1))),"",IF(INDIRECT("'Collection Dataform'!CA"&amp;(ROW()+1))="agg.",INDIRECT("'Collection Dataform'!CA"&amp;(ROW()+1)),""))</f>
        <v>#REF!</v>
      </c>
      <c r="M527" s="90" t="e">
        <f aca="true">IF(AND(NOT(ISBLANK(Q527)),NOT(ISBLANK(INDIRECT("'Collection Dataform'!CD"&amp;(ROW()+1)))),INDIRECT("'Collection Dataform'!BZ"&amp;(ROW()+1))=INDIRECT("'Collection Dataform'!CB"&amp;(ROW()+1))),"("&amp;INDIRECT("'Collection Dataform'!CD"&amp;(ROW()+1))&amp;")","")&amp;IF(AND(ISBLANK(Q527),ISBLANK(INDIRECT("'Collection Dataform'!CD"&amp;(ROW()+1))),ISBLANK(INDIRECT("'Collection Dataform'!CB"&amp;(ROW()+1)))),"("&amp;INDIRECT("'Collection Dataform'!CD"&amp;(ROW()+1))&amp;")","")&amp;IF(AND(NOT(ISBLANK(Q527)),NOT(ISBLANK(INDIRECT("'Collection Dataform'!CD"&amp;(ROW()+1)))),ISBLANK(INDIRECT("'Collection Dataform'!CB"&amp;(ROW()+1)))),"("&amp;INDIRECT("'Collection Dataform'!CD"&amp;(ROW()+1))&amp;")","")</f>
        <v>#REF!</v>
      </c>
      <c r="N527" s="90" t="e">
        <f aca="true">IF(AND(NOT(ISBLANK(Q527)),NOT(ISBLANK(INDIRECT("'Collection Dataform'!CF"&amp;(ROW()+1)))),INDIRECT("'Collection Dataform'!BZ"&amp;(ROW()+1))=INDIRECT("'Collection Dataform'!CB"&amp;(ROW()+1))),INDIRECT("'Collection Dataform'!CF"&amp;(ROW()+1)),"")&amp;IF(AND(ISBLANK(Q527),ISBLANK(INDIRECT("'Collection Dataform'!CF"&amp;(ROW()+1))),ISBLANK(INDIRECT("'Collection Dataform'!CB"&amp;(ROW()+1)))),INDIRECT("'Collection Dataform'!CD"&amp;(ROW()+1)),"")&amp;IF(AND(NOT(ISBLANK(Q527)),NOT(ISBLANK(INDIRECT("'Collection Dataform'!CF"&amp;(ROW()+1)))),ISBLANK(INDIRECT("'Collection Dataform'!CB"&amp;(ROW()+1)))),INDIRECT("'Collection Dataform'!CF"&amp;(ROW()+1)),"")</f>
        <v>#REF!</v>
      </c>
      <c r="O527" s="90" t="e">
        <f aca="true">IF(AND(NOT(ISBLANK(Q527)),NOT(ISBLANK(INDIRECT("'Collection Dataform'!CC"&amp;(ROW()+1)))),INDIRECT("'Collection Dataform'!BZ"&amp;(ROW()+1))=INDIRECT("'Collection Dataform'!CB"&amp;(ROW()+1))),INDIRECT("'Collection Dataform'!CC"&amp;(ROW()+1)),"")&amp;IF(AND(ISBLANK(Q527),ISBLANK(INDIRECT("'Collection Dataform'!CC"&amp;(ROW()+1))),ISBLANK(INDIRECT("'Collection Dataform'!CB"&amp;(ROW()+1)))),INDIRECT("'Collection Dataform'!CD"&amp;(ROW()+1)),"")&amp;IF(AND(NOT(ISBLANK(Q527)),NOT(ISBLANK(INDIRECT("'Collection Dataform'!CC"&amp;(ROW()+1)))),ISBLANK(INDIRECT("'Collection Dataform'!CB"&amp;(ROW()+1)))),INDIRECT("'Collection Dataform'!CC"&amp;(ROW()+1)),"")</f>
        <v>#REF!</v>
      </c>
      <c r="P527" s="90" t="e">
        <f aca="true">IF(ISBLANK(INDIRECT("'Collection Dataform'!CA"&amp;(ROW()+1))),"",IF(INDIRECT("'Collection Dataform'!CA"&amp;(ROW()+1))="agg.","",INDIRECT("'Collection Dataform'!CA"&amp;(ROW()+1))))</f>
        <v>#REF!</v>
      </c>
      <c r="Q527" s="90" t="e">
        <f aca="true">IF(INDIRECT("'Collection Dataform'!BW"&amp;(ROW()+1))="Infraspecific Epithet",IF(ISBLANK(INDIRECT("'Collection Dataform'!BV"&amp;(ROW()+1))),"",INDIRECT("'Collection Dataform'!BV"&amp;(ROW()+1))),"")</f>
        <v>#REF!</v>
      </c>
      <c r="R527" s="90" t="e">
        <f aca="true">IF(ISBLANK(INDIRECT("'Collection Dataform'!CB"&amp;(ROW()+1))),"",deleteModifiers(INDIRECT("'Collection Dataform'!CB"&amp;(ROW()+1))))</f>
        <v>#REF!</v>
      </c>
      <c r="S527" s="90" t="e">
        <f aca="true">IF(AND(NOT(ISBLANK(Q527)),NOT(ISBLANK(INDIRECT("'Collection Dataform'!CD"&amp;(ROW()+1)))),NOT(ISBLANK(INDIRECT("'Collection Dataform'!CB"&amp;(ROW()+1)))),INDIRECT("'Collection Dataform'!BZ"&amp;(ROW()+1))&lt;&gt;INDIRECT("'Collection Dataform'!CB"&amp;(ROW()+1))),"("&amp;INDIRECT("'Collection Dataform'!CD"&amp;(ROW()+1))&amp;")","")</f>
        <v>#REF!</v>
      </c>
      <c r="T527" s="90" t="e">
        <f aca="true">IF(AND(NOT(ISBLANK(Q527)),NOT(ISBLANK(INDIRECT("'Collection Dataform'!CF"&amp;(ROW()+1)))),NOT(ISBLANK(INDIRECT("'Collection Dataform'!CB"&amp;(ROW()+1)))),INDIRECT("'Collection Dataform'!BZ"&amp;(ROW()+1))&lt;&gt;INDIRECT("'Collection Dataform'!CB"&amp;(ROW()+1))),INDIRECT("'Collection Dataform'!CF"&amp;(ROW()+1)),"")</f>
        <v>#REF!</v>
      </c>
      <c r="U527" s="90" t="e">
        <f aca="true">IF(AND(NOT(ISBLANK(Q527)),NOT(ISBLANK(INDIRECT("'Collection Dataform'!CC"&amp;(ROW()+1)))),NOT(ISBLANK(INDIRECT("'Collection Dataform'!CB"&amp;(ROW()+1)))),INDIRECT("'Collection Dataform'!BZ"&amp;(ROW()+1))&lt;&gt;INDIRECT("'Collection Dataform'!CB"&amp;(ROW()+1))),INDIRECT("'Collection Dataform'!CC"&amp;(ROW()+1)),"")</f>
        <v>#REF!</v>
      </c>
      <c r="V527" s="90" t="e">
        <f aca="true">IF(ISBLANK(INDIRECT("'Collection Dataform'!CH"&amp;(ROW()+1))),"",INDIRECT("'Collection Dataform'!CH"&amp;(ROW()+1)))</f>
        <v>#REF!</v>
      </c>
      <c r="W527" s="90" t="e">
        <f aca="true">IF(ISBLANK(INDIRECT("'Collection Dataform'!AL"&amp;(ROW()+1))),"",INDIRECT("'Collection Dataform'!AL"&amp;(ROW()+1)))</f>
        <v>#REF!</v>
      </c>
      <c r="X527" s="90" t="e">
        <f aca="true">IF(ISBLANK(INDIRECT("'Collection Dataform'!AO"&amp;(ROW()+1))),"",INDIRECT("'Collection Dataform'!AO"&amp;(ROW()+1)))</f>
        <v>#REF!</v>
      </c>
      <c r="Y527" s="90" t="e">
        <f aca="true">IF(ISBLANK(INDIRECT("'Collection Dataform'!AP"&amp;(ROW()+1))),"",INDIRECT("'Collection Dataform'!AP"&amp;(ROW()+1)))</f>
        <v>#REF!</v>
      </c>
      <c r="Z527" s="90" t="e">
        <f aca="true">IF(ISBLANK(INDIRECT("'Collection Dataform'!AQ"&amp;(ROW()+1))),"",INDIRECT("'Collection Dataform'!AQ"&amp;(ROW()+1)))</f>
        <v>#REF!</v>
      </c>
      <c r="AA527" s="90" t="e">
        <f aca="true">IF(ISBLANK(INDIRECT("'Collection Dataform'!BD"&amp;(ROW()+1))),IF(ISBLANK(INDIRECT("'Collection Dataform'!AY"&amp;(ROW()+1))),"",formatLongitude(INDIRECT("'Collection Dataform'!AY"&amp;(ROW()+1)))),INDIRECT("'Collection Dataform'!BD"&amp;(ROW()+1)))</f>
        <v>#REF!</v>
      </c>
      <c r="AB527" s="90" t="e">
        <f aca="true">IF(ISBLANK(INDIRECT("'Collection Dataform'!BC"&amp;(ROW()+1))),IF(ISBLANK(INDIRECT("'Collection Dataform'!AX"&amp;(ROW()+1))),"",formatLatitude(INDIRECT("'Collection Dataform'!AX"&amp;(ROW()+1)))),INDIRECT("'Collection Dataform'!BC"&amp;(ROW()+1)))</f>
        <v>#REF!</v>
      </c>
      <c r="AC527" s="95" t="e">
        <f aca="true">IF(ISBLANK(INDIRECT("'Collection Dataform'!AW"&amp;(ROW()+1))),"",INDIRECT("'Collection Dataform'!AW"&amp;(ROW()+1))&amp;"m")</f>
        <v>#REF!</v>
      </c>
      <c r="AD527" s="95" t="e">
        <f aca="true">IF(ISBLANK(INDIRECT("'Collection Dataform'!BB"&amp;(ROW()+1))),"",INDIRECT("'Collection Dataform'!BB"&amp;(ROW()+1)))</f>
        <v>#REF!</v>
      </c>
      <c r="AE5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7" s="90" t="e">
        <f aca="true">IF(ISBLANK(INDIRECT("'Collection Dataform'!BJ"&amp;(ROW()+1))),"",INDIRECT("'Collection Dataform'!BJ"&amp;(ROW()+1)))</f>
        <v>#REF!</v>
      </c>
      <c r="AG5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7" s="95" t="e">
        <f aca="true">IF(ISBLANK(INDIRECT("'Collection Dataform'!AF"&amp;(ROW()+1))),IF(ISBLANK(INDIRECT("'Collection Dataform'!AH"&amp;(ROW()+1))),"",INDIRECT("'Collection Dataform'!AH"&amp;(ROW()+1))),dateTostring(INDIRECT("'Collection Dataform'!AF"&amp;(ROW()+1))))</f>
        <v>#REF!</v>
      </c>
      <c r="AJ527" s="90" t="e">
        <f aca="true">IF(ISBLANK(INDIRECT("'Collection Dataform'!AE"&amp;(ROW()+1))),"",INDIRECT("'Collection Dataform'!AE"&amp;(ROW()+1)))</f>
        <v>#REF!</v>
      </c>
      <c r="AK527" s="90" t="e">
        <f aca="true">IF(ISBLANK(INDIRECT("'Collection Dataform'!CO"&amp;(ROW()+1))),"",INDIRECT("'Collection Dataform'!CO"&amp;(ROW()+1)))</f>
        <v>#REF!</v>
      </c>
      <c r="AL527" s="90" t="e">
        <f aca="true">IF(ISBLANK(INDIRECT("'Collection Dataform'!AI"&amp;(ROW()+1))),"",INDIRECT("'Collection Dataform'!AI"&amp;(ROW()+1)))</f>
        <v>#REF!</v>
      </c>
      <c r="AM527" s="90" t="e">
        <f aca="true">IF(ISBLANK(INDIRECT("'Collection Dataform'!B"&amp;(ROW()+1))),"",INDIRECT("'Collection Dataform'!B"&amp;(ROW()+1)))</f>
        <v>#REF!</v>
      </c>
      <c r="AN527" s="90" t="e">
        <f aca="true">IF(ISBLANK(INDIRECT("'Collection Dataform'!CI"&amp;(ROW()+1))),IF(OR(NOT(ISBLANK(INDIRECT("'Collection Dataform'!CJ"&amp;(ROW()+1)))),NOT(ISBLANK(INDIRECT("'Collection Dataform'!CL"&amp;(ROW()+1))))),"det.",""),INDIRECT("'Collection Dataform'!CI"&amp;(ROW()+1)))</f>
        <v>#REF!</v>
      </c>
      <c r="AO527" s="90" t="e">
        <f aca="true">IF(ISBLANK(INDIRECT("'Collection Dataform'!CJ"&amp;(ROW()+1))),"",INDIRECT("'Collection Dataform'!CJ"&amp;(ROW()+1)))</f>
        <v>#REF!</v>
      </c>
      <c r="AP527" s="95" t="e">
        <f aca="true">IF(ISBLANK(INDIRECT("'Collection Dataform'!CK"&amp;(ROW()+1))),"",INDIRECT("'Collection Dataform'!CK"&amp;(ROW()+1)))</f>
        <v>#REF!</v>
      </c>
      <c r="AQ527" s="95" t="e">
        <f aca="true">IF(ISBLANK(INDIRECT("'Collection Dataform'!CL"&amp;(ROW()+1))),"",INDIRECT("'Collection Dataform'!CL"&amp;(ROW()+1)))</f>
        <v>#REF!</v>
      </c>
      <c r="AR527" s="90" t="e">
        <f aca="true">IF(ISBLANK(INDIRECT("'Collection Dataform'!D"&amp;(ROW()+1))),"",INDIRECT("'Collection Dataform'!D"&amp;(ROW()+1)))</f>
        <v>#REF!</v>
      </c>
      <c r="AS527" s="90" t="e">
        <f aca="true">IF(ISBLANK(INDIRECT("'Collection Dataform'!L"&amp;(ROW()+1))),"",INDIRECT("'Collection Dataform'!L"&amp;(ROW()+1)))</f>
        <v>#REF!</v>
      </c>
      <c r="AT527" s="90" t="e">
        <f aca="true">IF(ISBLANK(INDIRECT("'Collection Dataform'!M"&amp;(ROW()+1))),"",INDIRECT("'Collection Dataform'!M"&amp;(ROW()+1)))</f>
        <v>#REF!</v>
      </c>
      <c r="AU527" s="90" t="e">
        <f aca="true">IF(ISBLANK(INDIRECT("'Collection Dataform'!N"&amp;(ROW()+1))),"",INDIRECT("'Collection Dataform'!N"&amp;(ROW()+1)))</f>
        <v>#REF!</v>
      </c>
      <c r="AV527" s="90" t="e">
        <f aca="true">IF(ISBLANK(INDIRECT("'Collection Dataform'!T"&amp;(ROW()+1))),"",INDIRECT("'Collection Dataform'!T"&amp;(ROW()+1)))</f>
        <v>#REF!</v>
      </c>
      <c r="AW527" s="90" t="e">
        <f aca="true">IF(ISBLANK(INDIRECT("'Collection Dataform'!O"&amp;(ROW()+1))),"",INDIRECT("'Collection Dataform'!O"&amp;(ROW()+1)))</f>
        <v>#REF!</v>
      </c>
      <c r="AX5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7" s="95" t="e">
        <f aca="true">IF(ISBLANK(INDIRECT("'Collection Dataform'!R"&amp;(ROW()+1))),"",dateTostring(INDIRECT("'Collection Dataform'!R"&amp;(ROW()+1))))</f>
        <v>#REF!</v>
      </c>
      <c r="AZ527" s="90" t="e">
        <f aca="true">IF(ISBLANK(INDIRECT("'Collection Dataform'!C"&amp;(ROW()+1))),"",INDIRECT("'Collection Dataform'!C"&amp;(ROW()+1)))</f>
        <v>#REF!</v>
      </c>
      <c r="BA5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7" s="90" t="e">
        <f aca="true">IF(ISBLANK(INDIRECT("'Collection Dataform'!GR"&amp;(ROW()+1))),"",INDIRECT("'Collection Dataform'!GR"&amp;(ROW()+1)))</f>
        <v>#REF!</v>
      </c>
      <c r="BD527" s="90" t="e">
        <f aca="true">IF(ISBLANK(INDIRECT("'Collection Dataform'!GS"&amp;(ROW()+1))),"",INDIRECT("'Collection Dataform'!GS"&amp;(ROW()+1)))</f>
        <v>#REF!</v>
      </c>
      <c r="BE527" s="90" t="e">
        <f aca="false">joinRange("Collection Dataform","HH"&amp;(ROW()+1)&amp;","&amp;"HJ"&amp;(ROW()+1)&amp;","&amp;"HL"&amp;(ROW()+1)&amp;","&amp;"HN"&amp;(ROW()+1)&amp;","&amp;"HP"&amp;(ROW()+1)&amp;","&amp;"HR"&amp;(ROW()+1)&amp;","&amp;"HT"&amp;(ROW()+1)&amp;","&amp;"HV"&amp;(ROW()+1)&amp;","&amp;"HX"&amp;(ROW()+1)&amp;","&amp;"HZ"&amp;(ROW()+1))</f>
        <v>#VALUE!</v>
      </c>
      <c r="BG527" s="90" t="e">
        <f aca="false">isShowLonLat()</f>
        <v>#VALUE!</v>
      </c>
    </row>
    <row r="528" customFormat="false" ht="12.5" hidden="false" customHeight="false" outlineLevel="0" collapsed="false">
      <c r="A528" s="90" t="e">
        <f aca="false">IF(isEmpty(B528:BE528),"",IF(ISBLANK(A$4),"",A$4))</f>
        <v>#NAME?</v>
      </c>
      <c r="B528" s="90" t="e">
        <f aca="false">IF(isEmpty(D528:BE528),"",IF(ISBLANK(B$4),"",B$4))</f>
        <v>#NAME?</v>
      </c>
      <c r="C528" s="95" t="e">
        <f aca="false">IF(isEmpty(E528:BF528),"",IF(ISBLANK(C$4),"",C$4))</f>
        <v>#NAME?</v>
      </c>
      <c r="D528" s="90" t="e">
        <f aca="true">IF(ISBLANK(INDIRECT("'Collection Dataform'!AB"&amp;(ROW()+1))),"",INDIRECT("'Collection Dataform'!AB"&amp;(ROW()+1)))</f>
        <v>#REF!</v>
      </c>
      <c r="E5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8" s="90" t="e">
        <f aca="true">IF(ISBLANK(INDIRECT("'Collection Dataform'!CN"&amp;(ROW()+1))),"",INDIRECT("'Collection Dataform'!CN"&amp;(ROW()+1)))</f>
        <v>#REF!</v>
      </c>
      <c r="H528" s="90" t="e">
        <f aca="true">IF(INDIRECT("'Collection Dataform'!BW"&amp;(ROW()+1))="Genus",IF(ISBLANK(INDIRECT("'Collection Dataform'!BV"&amp;(ROW()+1))),"",INDIRECT("'Collection Dataform'!BV"&amp;(ROW()+1))),"")</f>
        <v>#REF!</v>
      </c>
      <c r="I528" s="90" t="e">
        <f aca="true">IF(ISBLANK(INDIRECT("'Collection Dataform'!BX"&amp;(ROW()+1))),"",replaceX(deleteModifiers(INDIRECT("'Collection Dataform'!BX"&amp;(ROW()+1)))))</f>
        <v>#REF!</v>
      </c>
      <c r="J528" s="90" t="e">
        <f aca="true">IF(INDIRECT("'Collection Dataform'!BW"&amp;(ROW()+1))="Specific Epithet",IF(ISBLANK(INDIRECT("'Collection Dataform'!BV"&amp;(ROW()+1))),"",INDIRECT("'Collection Dataform'!BV"&amp;(ROW()+1))),"")</f>
        <v>#REF!</v>
      </c>
      <c r="K528" s="90" t="e">
        <f aca="true">IF(ISBLANK(INDIRECT("'Collection Dataform'!BZ"&amp;(ROW()+1))),"",replaceX(deleteModifiers(INDIRECT("'Collection Dataform'!BZ"&amp;(ROW()+1)))))</f>
        <v>#REF!</v>
      </c>
      <c r="L528" s="90" t="e">
        <f aca="true">IF(ISBLANK(INDIRECT("'Collection Dataform'!CA"&amp;(ROW()+1))),"",IF(INDIRECT("'Collection Dataform'!CA"&amp;(ROW()+1))="agg.",INDIRECT("'Collection Dataform'!CA"&amp;(ROW()+1)),""))</f>
        <v>#REF!</v>
      </c>
      <c r="M528" s="90" t="e">
        <f aca="true">IF(AND(NOT(ISBLANK(Q528)),NOT(ISBLANK(INDIRECT("'Collection Dataform'!CD"&amp;(ROW()+1)))),INDIRECT("'Collection Dataform'!BZ"&amp;(ROW()+1))=INDIRECT("'Collection Dataform'!CB"&amp;(ROW()+1))),"("&amp;INDIRECT("'Collection Dataform'!CD"&amp;(ROW()+1))&amp;")","")&amp;IF(AND(ISBLANK(Q528),ISBLANK(INDIRECT("'Collection Dataform'!CD"&amp;(ROW()+1))),ISBLANK(INDIRECT("'Collection Dataform'!CB"&amp;(ROW()+1)))),"("&amp;INDIRECT("'Collection Dataform'!CD"&amp;(ROW()+1))&amp;")","")&amp;IF(AND(NOT(ISBLANK(Q528)),NOT(ISBLANK(INDIRECT("'Collection Dataform'!CD"&amp;(ROW()+1)))),ISBLANK(INDIRECT("'Collection Dataform'!CB"&amp;(ROW()+1)))),"("&amp;INDIRECT("'Collection Dataform'!CD"&amp;(ROW()+1))&amp;")","")</f>
        <v>#REF!</v>
      </c>
      <c r="N528" s="90" t="e">
        <f aca="true">IF(AND(NOT(ISBLANK(Q528)),NOT(ISBLANK(INDIRECT("'Collection Dataform'!CF"&amp;(ROW()+1)))),INDIRECT("'Collection Dataform'!BZ"&amp;(ROW()+1))=INDIRECT("'Collection Dataform'!CB"&amp;(ROW()+1))),INDIRECT("'Collection Dataform'!CF"&amp;(ROW()+1)),"")&amp;IF(AND(ISBLANK(Q528),ISBLANK(INDIRECT("'Collection Dataform'!CF"&amp;(ROW()+1))),ISBLANK(INDIRECT("'Collection Dataform'!CB"&amp;(ROW()+1)))),INDIRECT("'Collection Dataform'!CD"&amp;(ROW()+1)),"")&amp;IF(AND(NOT(ISBLANK(Q528)),NOT(ISBLANK(INDIRECT("'Collection Dataform'!CF"&amp;(ROW()+1)))),ISBLANK(INDIRECT("'Collection Dataform'!CB"&amp;(ROW()+1)))),INDIRECT("'Collection Dataform'!CF"&amp;(ROW()+1)),"")</f>
        <v>#REF!</v>
      </c>
      <c r="O528" s="90" t="e">
        <f aca="true">IF(AND(NOT(ISBLANK(Q528)),NOT(ISBLANK(INDIRECT("'Collection Dataform'!CC"&amp;(ROW()+1)))),INDIRECT("'Collection Dataform'!BZ"&amp;(ROW()+1))=INDIRECT("'Collection Dataform'!CB"&amp;(ROW()+1))),INDIRECT("'Collection Dataform'!CC"&amp;(ROW()+1)),"")&amp;IF(AND(ISBLANK(Q528),ISBLANK(INDIRECT("'Collection Dataform'!CC"&amp;(ROW()+1))),ISBLANK(INDIRECT("'Collection Dataform'!CB"&amp;(ROW()+1)))),INDIRECT("'Collection Dataform'!CD"&amp;(ROW()+1)),"")&amp;IF(AND(NOT(ISBLANK(Q528)),NOT(ISBLANK(INDIRECT("'Collection Dataform'!CC"&amp;(ROW()+1)))),ISBLANK(INDIRECT("'Collection Dataform'!CB"&amp;(ROW()+1)))),INDIRECT("'Collection Dataform'!CC"&amp;(ROW()+1)),"")</f>
        <v>#REF!</v>
      </c>
      <c r="P528" s="90" t="e">
        <f aca="true">IF(ISBLANK(INDIRECT("'Collection Dataform'!CA"&amp;(ROW()+1))),"",IF(INDIRECT("'Collection Dataform'!CA"&amp;(ROW()+1))="agg.","",INDIRECT("'Collection Dataform'!CA"&amp;(ROW()+1))))</f>
        <v>#REF!</v>
      </c>
      <c r="Q528" s="90" t="e">
        <f aca="true">IF(INDIRECT("'Collection Dataform'!BW"&amp;(ROW()+1))="Infraspecific Epithet",IF(ISBLANK(INDIRECT("'Collection Dataform'!BV"&amp;(ROW()+1))),"",INDIRECT("'Collection Dataform'!BV"&amp;(ROW()+1))),"")</f>
        <v>#REF!</v>
      </c>
      <c r="R528" s="90" t="e">
        <f aca="true">IF(ISBLANK(INDIRECT("'Collection Dataform'!CB"&amp;(ROW()+1))),"",deleteModifiers(INDIRECT("'Collection Dataform'!CB"&amp;(ROW()+1))))</f>
        <v>#REF!</v>
      </c>
      <c r="S528" s="90" t="e">
        <f aca="true">IF(AND(NOT(ISBLANK(Q528)),NOT(ISBLANK(INDIRECT("'Collection Dataform'!CD"&amp;(ROW()+1)))),NOT(ISBLANK(INDIRECT("'Collection Dataform'!CB"&amp;(ROW()+1)))),INDIRECT("'Collection Dataform'!BZ"&amp;(ROW()+1))&lt;&gt;INDIRECT("'Collection Dataform'!CB"&amp;(ROW()+1))),"("&amp;INDIRECT("'Collection Dataform'!CD"&amp;(ROW()+1))&amp;")","")</f>
        <v>#REF!</v>
      </c>
      <c r="T528" s="90" t="e">
        <f aca="true">IF(AND(NOT(ISBLANK(Q528)),NOT(ISBLANK(INDIRECT("'Collection Dataform'!CF"&amp;(ROW()+1)))),NOT(ISBLANK(INDIRECT("'Collection Dataform'!CB"&amp;(ROW()+1)))),INDIRECT("'Collection Dataform'!BZ"&amp;(ROW()+1))&lt;&gt;INDIRECT("'Collection Dataform'!CB"&amp;(ROW()+1))),INDIRECT("'Collection Dataform'!CF"&amp;(ROW()+1)),"")</f>
        <v>#REF!</v>
      </c>
      <c r="U528" s="90" t="e">
        <f aca="true">IF(AND(NOT(ISBLANK(Q528)),NOT(ISBLANK(INDIRECT("'Collection Dataform'!CC"&amp;(ROW()+1)))),NOT(ISBLANK(INDIRECT("'Collection Dataform'!CB"&amp;(ROW()+1)))),INDIRECT("'Collection Dataform'!BZ"&amp;(ROW()+1))&lt;&gt;INDIRECT("'Collection Dataform'!CB"&amp;(ROW()+1))),INDIRECT("'Collection Dataform'!CC"&amp;(ROW()+1)),"")</f>
        <v>#REF!</v>
      </c>
      <c r="V528" s="90" t="e">
        <f aca="true">IF(ISBLANK(INDIRECT("'Collection Dataform'!CH"&amp;(ROW()+1))),"",INDIRECT("'Collection Dataform'!CH"&amp;(ROW()+1)))</f>
        <v>#REF!</v>
      </c>
      <c r="W528" s="90" t="e">
        <f aca="true">IF(ISBLANK(INDIRECT("'Collection Dataform'!AL"&amp;(ROW()+1))),"",INDIRECT("'Collection Dataform'!AL"&amp;(ROW()+1)))</f>
        <v>#REF!</v>
      </c>
      <c r="X528" s="90" t="e">
        <f aca="true">IF(ISBLANK(INDIRECT("'Collection Dataform'!AO"&amp;(ROW()+1))),"",INDIRECT("'Collection Dataform'!AO"&amp;(ROW()+1)))</f>
        <v>#REF!</v>
      </c>
      <c r="Y528" s="90" t="e">
        <f aca="true">IF(ISBLANK(INDIRECT("'Collection Dataform'!AP"&amp;(ROW()+1))),"",INDIRECT("'Collection Dataform'!AP"&amp;(ROW()+1)))</f>
        <v>#REF!</v>
      </c>
      <c r="Z528" s="90" t="e">
        <f aca="true">IF(ISBLANK(INDIRECT("'Collection Dataform'!AQ"&amp;(ROW()+1))),"",INDIRECT("'Collection Dataform'!AQ"&amp;(ROW()+1)))</f>
        <v>#REF!</v>
      </c>
      <c r="AA528" s="90" t="e">
        <f aca="true">IF(ISBLANK(INDIRECT("'Collection Dataform'!BD"&amp;(ROW()+1))),IF(ISBLANK(INDIRECT("'Collection Dataform'!AY"&amp;(ROW()+1))),"",formatLongitude(INDIRECT("'Collection Dataform'!AY"&amp;(ROW()+1)))),INDIRECT("'Collection Dataform'!BD"&amp;(ROW()+1)))</f>
        <v>#REF!</v>
      </c>
      <c r="AB528" s="90" t="e">
        <f aca="true">IF(ISBLANK(INDIRECT("'Collection Dataform'!BC"&amp;(ROW()+1))),IF(ISBLANK(INDIRECT("'Collection Dataform'!AX"&amp;(ROW()+1))),"",formatLatitude(INDIRECT("'Collection Dataform'!AX"&amp;(ROW()+1)))),INDIRECT("'Collection Dataform'!BC"&amp;(ROW()+1)))</f>
        <v>#REF!</v>
      </c>
      <c r="AC528" s="95" t="e">
        <f aca="true">IF(ISBLANK(INDIRECT("'Collection Dataform'!AW"&amp;(ROW()+1))),"",INDIRECT("'Collection Dataform'!AW"&amp;(ROW()+1))&amp;"m")</f>
        <v>#REF!</v>
      </c>
      <c r="AD528" s="95" t="e">
        <f aca="true">IF(ISBLANK(INDIRECT("'Collection Dataform'!BB"&amp;(ROW()+1))),"",INDIRECT("'Collection Dataform'!BB"&amp;(ROW()+1)))</f>
        <v>#REF!</v>
      </c>
      <c r="AE5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8" s="90" t="e">
        <f aca="true">IF(ISBLANK(INDIRECT("'Collection Dataform'!BJ"&amp;(ROW()+1))),"",INDIRECT("'Collection Dataform'!BJ"&amp;(ROW()+1)))</f>
        <v>#REF!</v>
      </c>
      <c r="AG5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8" s="95" t="e">
        <f aca="true">IF(ISBLANK(INDIRECT("'Collection Dataform'!AF"&amp;(ROW()+1))),IF(ISBLANK(INDIRECT("'Collection Dataform'!AH"&amp;(ROW()+1))),"",INDIRECT("'Collection Dataform'!AH"&amp;(ROW()+1))),dateTostring(INDIRECT("'Collection Dataform'!AF"&amp;(ROW()+1))))</f>
        <v>#REF!</v>
      </c>
      <c r="AJ528" s="90" t="e">
        <f aca="true">IF(ISBLANK(INDIRECT("'Collection Dataform'!AE"&amp;(ROW()+1))),"",INDIRECT("'Collection Dataform'!AE"&amp;(ROW()+1)))</f>
        <v>#REF!</v>
      </c>
      <c r="AK528" s="90" t="e">
        <f aca="true">IF(ISBLANK(INDIRECT("'Collection Dataform'!CO"&amp;(ROW()+1))),"",INDIRECT("'Collection Dataform'!CO"&amp;(ROW()+1)))</f>
        <v>#REF!</v>
      </c>
      <c r="AL528" s="90" t="e">
        <f aca="true">IF(ISBLANK(INDIRECT("'Collection Dataform'!AI"&amp;(ROW()+1))),"",INDIRECT("'Collection Dataform'!AI"&amp;(ROW()+1)))</f>
        <v>#REF!</v>
      </c>
      <c r="AM528" s="90" t="e">
        <f aca="true">IF(ISBLANK(INDIRECT("'Collection Dataform'!B"&amp;(ROW()+1))),"",INDIRECT("'Collection Dataform'!B"&amp;(ROW()+1)))</f>
        <v>#REF!</v>
      </c>
      <c r="AN528" s="90" t="e">
        <f aca="true">IF(ISBLANK(INDIRECT("'Collection Dataform'!CI"&amp;(ROW()+1))),IF(OR(NOT(ISBLANK(INDIRECT("'Collection Dataform'!CJ"&amp;(ROW()+1)))),NOT(ISBLANK(INDIRECT("'Collection Dataform'!CL"&amp;(ROW()+1))))),"det.",""),INDIRECT("'Collection Dataform'!CI"&amp;(ROW()+1)))</f>
        <v>#REF!</v>
      </c>
      <c r="AO528" s="90" t="e">
        <f aca="true">IF(ISBLANK(INDIRECT("'Collection Dataform'!CJ"&amp;(ROW()+1))),"",INDIRECT("'Collection Dataform'!CJ"&amp;(ROW()+1)))</f>
        <v>#REF!</v>
      </c>
      <c r="AP528" s="95" t="e">
        <f aca="true">IF(ISBLANK(INDIRECT("'Collection Dataform'!CK"&amp;(ROW()+1))),"",INDIRECT("'Collection Dataform'!CK"&amp;(ROW()+1)))</f>
        <v>#REF!</v>
      </c>
      <c r="AQ528" s="95" t="e">
        <f aca="true">IF(ISBLANK(INDIRECT("'Collection Dataform'!CL"&amp;(ROW()+1))),"",INDIRECT("'Collection Dataform'!CL"&amp;(ROW()+1)))</f>
        <v>#REF!</v>
      </c>
      <c r="AR528" s="90" t="e">
        <f aca="true">IF(ISBLANK(INDIRECT("'Collection Dataform'!D"&amp;(ROW()+1))),"",INDIRECT("'Collection Dataform'!D"&amp;(ROW()+1)))</f>
        <v>#REF!</v>
      </c>
      <c r="AS528" s="90" t="e">
        <f aca="true">IF(ISBLANK(INDIRECT("'Collection Dataform'!L"&amp;(ROW()+1))),"",INDIRECT("'Collection Dataform'!L"&amp;(ROW()+1)))</f>
        <v>#REF!</v>
      </c>
      <c r="AT528" s="90" t="e">
        <f aca="true">IF(ISBLANK(INDIRECT("'Collection Dataform'!M"&amp;(ROW()+1))),"",INDIRECT("'Collection Dataform'!M"&amp;(ROW()+1)))</f>
        <v>#REF!</v>
      </c>
      <c r="AU528" s="90" t="e">
        <f aca="true">IF(ISBLANK(INDIRECT("'Collection Dataform'!N"&amp;(ROW()+1))),"",INDIRECT("'Collection Dataform'!N"&amp;(ROW()+1)))</f>
        <v>#REF!</v>
      </c>
      <c r="AV528" s="90" t="e">
        <f aca="true">IF(ISBLANK(INDIRECT("'Collection Dataform'!T"&amp;(ROW()+1))),"",INDIRECT("'Collection Dataform'!T"&amp;(ROW()+1)))</f>
        <v>#REF!</v>
      </c>
      <c r="AW528" s="90" t="e">
        <f aca="true">IF(ISBLANK(INDIRECT("'Collection Dataform'!O"&amp;(ROW()+1))),"",INDIRECT("'Collection Dataform'!O"&amp;(ROW()+1)))</f>
        <v>#REF!</v>
      </c>
      <c r="AX5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8" s="95" t="e">
        <f aca="true">IF(ISBLANK(INDIRECT("'Collection Dataform'!R"&amp;(ROW()+1))),"",dateTostring(INDIRECT("'Collection Dataform'!R"&amp;(ROW()+1))))</f>
        <v>#REF!</v>
      </c>
      <c r="AZ528" s="90" t="e">
        <f aca="true">IF(ISBLANK(INDIRECT("'Collection Dataform'!C"&amp;(ROW()+1))),"",INDIRECT("'Collection Dataform'!C"&amp;(ROW()+1)))</f>
        <v>#REF!</v>
      </c>
      <c r="BA5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8" s="90" t="e">
        <f aca="true">IF(ISBLANK(INDIRECT("'Collection Dataform'!GR"&amp;(ROW()+1))),"",INDIRECT("'Collection Dataform'!GR"&amp;(ROW()+1)))</f>
        <v>#REF!</v>
      </c>
      <c r="BD528" s="90" t="e">
        <f aca="true">IF(ISBLANK(INDIRECT("'Collection Dataform'!GS"&amp;(ROW()+1))),"",INDIRECT("'Collection Dataform'!GS"&amp;(ROW()+1)))</f>
        <v>#REF!</v>
      </c>
      <c r="BE528" s="90" t="e">
        <f aca="false">joinRange("Collection Dataform","HH"&amp;(ROW()+1)&amp;","&amp;"HJ"&amp;(ROW()+1)&amp;","&amp;"HL"&amp;(ROW()+1)&amp;","&amp;"HN"&amp;(ROW()+1)&amp;","&amp;"HP"&amp;(ROW()+1)&amp;","&amp;"HR"&amp;(ROW()+1)&amp;","&amp;"HT"&amp;(ROW()+1)&amp;","&amp;"HV"&amp;(ROW()+1)&amp;","&amp;"HX"&amp;(ROW()+1)&amp;","&amp;"HZ"&amp;(ROW()+1))</f>
        <v>#VALUE!</v>
      </c>
      <c r="BG528" s="90" t="e">
        <f aca="false">isShowLonLat()</f>
        <v>#VALUE!</v>
      </c>
    </row>
    <row r="529" customFormat="false" ht="12.5" hidden="false" customHeight="false" outlineLevel="0" collapsed="false">
      <c r="A529" s="90" t="e">
        <f aca="false">IF(isEmpty(B529:BE529),"",IF(ISBLANK(A$4),"",A$4))</f>
        <v>#NAME?</v>
      </c>
      <c r="B529" s="90" t="e">
        <f aca="false">IF(isEmpty(D529:BE529),"",IF(ISBLANK(B$4),"",B$4))</f>
        <v>#NAME?</v>
      </c>
      <c r="C529" s="95" t="e">
        <f aca="false">IF(isEmpty(E529:BF529),"",IF(ISBLANK(C$4),"",C$4))</f>
        <v>#NAME?</v>
      </c>
      <c r="D529" s="90" t="e">
        <f aca="true">IF(ISBLANK(INDIRECT("'Collection Dataform'!AB"&amp;(ROW()+1))),"",INDIRECT("'Collection Dataform'!AB"&amp;(ROW()+1)))</f>
        <v>#REF!</v>
      </c>
      <c r="E5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29" s="90" t="e">
        <f aca="true">IF(ISBLANK(INDIRECT("'Collection Dataform'!CN"&amp;(ROW()+1))),"",INDIRECT("'Collection Dataform'!CN"&amp;(ROW()+1)))</f>
        <v>#REF!</v>
      </c>
      <c r="H529" s="90" t="e">
        <f aca="true">IF(INDIRECT("'Collection Dataform'!BW"&amp;(ROW()+1))="Genus",IF(ISBLANK(INDIRECT("'Collection Dataform'!BV"&amp;(ROW()+1))),"",INDIRECT("'Collection Dataform'!BV"&amp;(ROW()+1))),"")</f>
        <v>#REF!</v>
      </c>
      <c r="I529" s="90" t="e">
        <f aca="true">IF(ISBLANK(INDIRECT("'Collection Dataform'!BX"&amp;(ROW()+1))),"",replaceX(deleteModifiers(INDIRECT("'Collection Dataform'!BX"&amp;(ROW()+1)))))</f>
        <v>#REF!</v>
      </c>
      <c r="J529" s="90" t="e">
        <f aca="true">IF(INDIRECT("'Collection Dataform'!BW"&amp;(ROW()+1))="Specific Epithet",IF(ISBLANK(INDIRECT("'Collection Dataform'!BV"&amp;(ROW()+1))),"",INDIRECT("'Collection Dataform'!BV"&amp;(ROW()+1))),"")</f>
        <v>#REF!</v>
      </c>
      <c r="K529" s="90" t="e">
        <f aca="true">IF(ISBLANK(INDIRECT("'Collection Dataform'!BZ"&amp;(ROW()+1))),"",replaceX(deleteModifiers(INDIRECT("'Collection Dataform'!BZ"&amp;(ROW()+1)))))</f>
        <v>#REF!</v>
      </c>
      <c r="L529" s="90" t="e">
        <f aca="true">IF(ISBLANK(INDIRECT("'Collection Dataform'!CA"&amp;(ROW()+1))),"",IF(INDIRECT("'Collection Dataform'!CA"&amp;(ROW()+1))="agg.",INDIRECT("'Collection Dataform'!CA"&amp;(ROW()+1)),""))</f>
        <v>#REF!</v>
      </c>
      <c r="M529" s="90" t="e">
        <f aca="true">IF(AND(NOT(ISBLANK(Q529)),NOT(ISBLANK(INDIRECT("'Collection Dataform'!CD"&amp;(ROW()+1)))),INDIRECT("'Collection Dataform'!BZ"&amp;(ROW()+1))=INDIRECT("'Collection Dataform'!CB"&amp;(ROW()+1))),"("&amp;INDIRECT("'Collection Dataform'!CD"&amp;(ROW()+1))&amp;")","")&amp;IF(AND(ISBLANK(Q529),ISBLANK(INDIRECT("'Collection Dataform'!CD"&amp;(ROW()+1))),ISBLANK(INDIRECT("'Collection Dataform'!CB"&amp;(ROW()+1)))),"("&amp;INDIRECT("'Collection Dataform'!CD"&amp;(ROW()+1))&amp;")","")&amp;IF(AND(NOT(ISBLANK(Q529)),NOT(ISBLANK(INDIRECT("'Collection Dataform'!CD"&amp;(ROW()+1)))),ISBLANK(INDIRECT("'Collection Dataform'!CB"&amp;(ROW()+1)))),"("&amp;INDIRECT("'Collection Dataform'!CD"&amp;(ROW()+1))&amp;")","")</f>
        <v>#REF!</v>
      </c>
      <c r="N529" s="90" t="e">
        <f aca="true">IF(AND(NOT(ISBLANK(Q529)),NOT(ISBLANK(INDIRECT("'Collection Dataform'!CF"&amp;(ROW()+1)))),INDIRECT("'Collection Dataform'!BZ"&amp;(ROW()+1))=INDIRECT("'Collection Dataform'!CB"&amp;(ROW()+1))),INDIRECT("'Collection Dataform'!CF"&amp;(ROW()+1)),"")&amp;IF(AND(ISBLANK(Q529),ISBLANK(INDIRECT("'Collection Dataform'!CF"&amp;(ROW()+1))),ISBLANK(INDIRECT("'Collection Dataform'!CB"&amp;(ROW()+1)))),INDIRECT("'Collection Dataform'!CD"&amp;(ROW()+1)),"")&amp;IF(AND(NOT(ISBLANK(Q529)),NOT(ISBLANK(INDIRECT("'Collection Dataform'!CF"&amp;(ROW()+1)))),ISBLANK(INDIRECT("'Collection Dataform'!CB"&amp;(ROW()+1)))),INDIRECT("'Collection Dataform'!CF"&amp;(ROW()+1)),"")</f>
        <v>#REF!</v>
      </c>
      <c r="O529" s="90" t="e">
        <f aca="true">IF(AND(NOT(ISBLANK(Q529)),NOT(ISBLANK(INDIRECT("'Collection Dataform'!CC"&amp;(ROW()+1)))),INDIRECT("'Collection Dataform'!BZ"&amp;(ROW()+1))=INDIRECT("'Collection Dataform'!CB"&amp;(ROW()+1))),INDIRECT("'Collection Dataform'!CC"&amp;(ROW()+1)),"")&amp;IF(AND(ISBLANK(Q529),ISBLANK(INDIRECT("'Collection Dataform'!CC"&amp;(ROW()+1))),ISBLANK(INDIRECT("'Collection Dataform'!CB"&amp;(ROW()+1)))),INDIRECT("'Collection Dataform'!CD"&amp;(ROW()+1)),"")&amp;IF(AND(NOT(ISBLANK(Q529)),NOT(ISBLANK(INDIRECT("'Collection Dataform'!CC"&amp;(ROW()+1)))),ISBLANK(INDIRECT("'Collection Dataform'!CB"&amp;(ROW()+1)))),INDIRECT("'Collection Dataform'!CC"&amp;(ROW()+1)),"")</f>
        <v>#REF!</v>
      </c>
      <c r="P529" s="90" t="e">
        <f aca="true">IF(ISBLANK(INDIRECT("'Collection Dataform'!CA"&amp;(ROW()+1))),"",IF(INDIRECT("'Collection Dataform'!CA"&amp;(ROW()+1))="agg.","",INDIRECT("'Collection Dataform'!CA"&amp;(ROW()+1))))</f>
        <v>#REF!</v>
      </c>
      <c r="Q529" s="90" t="e">
        <f aca="true">IF(INDIRECT("'Collection Dataform'!BW"&amp;(ROW()+1))="Infraspecific Epithet",IF(ISBLANK(INDIRECT("'Collection Dataform'!BV"&amp;(ROW()+1))),"",INDIRECT("'Collection Dataform'!BV"&amp;(ROW()+1))),"")</f>
        <v>#REF!</v>
      </c>
      <c r="R529" s="90" t="e">
        <f aca="true">IF(ISBLANK(INDIRECT("'Collection Dataform'!CB"&amp;(ROW()+1))),"",deleteModifiers(INDIRECT("'Collection Dataform'!CB"&amp;(ROW()+1))))</f>
        <v>#REF!</v>
      </c>
      <c r="S529" s="90" t="e">
        <f aca="true">IF(AND(NOT(ISBLANK(Q529)),NOT(ISBLANK(INDIRECT("'Collection Dataform'!CD"&amp;(ROW()+1)))),NOT(ISBLANK(INDIRECT("'Collection Dataform'!CB"&amp;(ROW()+1)))),INDIRECT("'Collection Dataform'!BZ"&amp;(ROW()+1))&lt;&gt;INDIRECT("'Collection Dataform'!CB"&amp;(ROW()+1))),"("&amp;INDIRECT("'Collection Dataform'!CD"&amp;(ROW()+1))&amp;")","")</f>
        <v>#REF!</v>
      </c>
      <c r="T529" s="90" t="e">
        <f aca="true">IF(AND(NOT(ISBLANK(Q529)),NOT(ISBLANK(INDIRECT("'Collection Dataform'!CF"&amp;(ROW()+1)))),NOT(ISBLANK(INDIRECT("'Collection Dataform'!CB"&amp;(ROW()+1)))),INDIRECT("'Collection Dataform'!BZ"&amp;(ROW()+1))&lt;&gt;INDIRECT("'Collection Dataform'!CB"&amp;(ROW()+1))),INDIRECT("'Collection Dataform'!CF"&amp;(ROW()+1)),"")</f>
        <v>#REF!</v>
      </c>
      <c r="U529" s="90" t="e">
        <f aca="true">IF(AND(NOT(ISBLANK(Q529)),NOT(ISBLANK(INDIRECT("'Collection Dataform'!CC"&amp;(ROW()+1)))),NOT(ISBLANK(INDIRECT("'Collection Dataform'!CB"&amp;(ROW()+1)))),INDIRECT("'Collection Dataform'!BZ"&amp;(ROW()+1))&lt;&gt;INDIRECT("'Collection Dataform'!CB"&amp;(ROW()+1))),INDIRECT("'Collection Dataform'!CC"&amp;(ROW()+1)),"")</f>
        <v>#REF!</v>
      </c>
      <c r="V529" s="90" t="e">
        <f aca="true">IF(ISBLANK(INDIRECT("'Collection Dataform'!CH"&amp;(ROW()+1))),"",INDIRECT("'Collection Dataform'!CH"&amp;(ROW()+1)))</f>
        <v>#REF!</v>
      </c>
      <c r="W529" s="90" t="e">
        <f aca="true">IF(ISBLANK(INDIRECT("'Collection Dataform'!AL"&amp;(ROW()+1))),"",INDIRECT("'Collection Dataform'!AL"&amp;(ROW()+1)))</f>
        <v>#REF!</v>
      </c>
      <c r="X529" s="90" t="e">
        <f aca="true">IF(ISBLANK(INDIRECT("'Collection Dataform'!AO"&amp;(ROW()+1))),"",INDIRECT("'Collection Dataform'!AO"&amp;(ROW()+1)))</f>
        <v>#REF!</v>
      </c>
      <c r="Y529" s="90" t="e">
        <f aca="true">IF(ISBLANK(INDIRECT("'Collection Dataform'!AP"&amp;(ROW()+1))),"",INDIRECT("'Collection Dataform'!AP"&amp;(ROW()+1)))</f>
        <v>#REF!</v>
      </c>
      <c r="Z529" s="90" t="e">
        <f aca="true">IF(ISBLANK(INDIRECT("'Collection Dataform'!AQ"&amp;(ROW()+1))),"",INDIRECT("'Collection Dataform'!AQ"&amp;(ROW()+1)))</f>
        <v>#REF!</v>
      </c>
      <c r="AA529" s="90" t="e">
        <f aca="true">IF(ISBLANK(INDIRECT("'Collection Dataform'!BD"&amp;(ROW()+1))),IF(ISBLANK(INDIRECT("'Collection Dataform'!AY"&amp;(ROW()+1))),"",formatLongitude(INDIRECT("'Collection Dataform'!AY"&amp;(ROW()+1)))),INDIRECT("'Collection Dataform'!BD"&amp;(ROW()+1)))</f>
        <v>#REF!</v>
      </c>
      <c r="AB529" s="90" t="e">
        <f aca="true">IF(ISBLANK(INDIRECT("'Collection Dataform'!BC"&amp;(ROW()+1))),IF(ISBLANK(INDIRECT("'Collection Dataform'!AX"&amp;(ROW()+1))),"",formatLatitude(INDIRECT("'Collection Dataform'!AX"&amp;(ROW()+1)))),INDIRECT("'Collection Dataform'!BC"&amp;(ROW()+1)))</f>
        <v>#REF!</v>
      </c>
      <c r="AC529" s="95" t="e">
        <f aca="true">IF(ISBLANK(INDIRECT("'Collection Dataform'!AW"&amp;(ROW()+1))),"",INDIRECT("'Collection Dataform'!AW"&amp;(ROW()+1))&amp;"m")</f>
        <v>#REF!</v>
      </c>
      <c r="AD529" s="95" t="e">
        <f aca="true">IF(ISBLANK(INDIRECT("'Collection Dataform'!BB"&amp;(ROW()+1))),"",INDIRECT("'Collection Dataform'!BB"&amp;(ROW()+1)))</f>
        <v>#REF!</v>
      </c>
      <c r="AE5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29" s="90" t="e">
        <f aca="true">IF(ISBLANK(INDIRECT("'Collection Dataform'!BJ"&amp;(ROW()+1))),"",INDIRECT("'Collection Dataform'!BJ"&amp;(ROW()+1)))</f>
        <v>#REF!</v>
      </c>
      <c r="AG5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29" s="95" t="e">
        <f aca="true">IF(ISBLANK(INDIRECT("'Collection Dataform'!AF"&amp;(ROW()+1))),IF(ISBLANK(INDIRECT("'Collection Dataform'!AH"&amp;(ROW()+1))),"",INDIRECT("'Collection Dataform'!AH"&amp;(ROW()+1))),dateTostring(INDIRECT("'Collection Dataform'!AF"&amp;(ROW()+1))))</f>
        <v>#REF!</v>
      </c>
      <c r="AJ529" s="90" t="e">
        <f aca="true">IF(ISBLANK(INDIRECT("'Collection Dataform'!AE"&amp;(ROW()+1))),"",INDIRECT("'Collection Dataform'!AE"&amp;(ROW()+1)))</f>
        <v>#REF!</v>
      </c>
      <c r="AK529" s="90" t="e">
        <f aca="true">IF(ISBLANK(INDIRECT("'Collection Dataform'!CO"&amp;(ROW()+1))),"",INDIRECT("'Collection Dataform'!CO"&amp;(ROW()+1)))</f>
        <v>#REF!</v>
      </c>
      <c r="AL529" s="90" t="e">
        <f aca="true">IF(ISBLANK(INDIRECT("'Collection Dataform'!AI"&amp;(ROW()+1))),"",INDIRECT("'Collection Dataform'!AI"&amp;(ROW()+1)))</f>
        <v>#REF!</v>
      </c>
      <c r="AM529" s="90" t="e">
        <f aca="true">IF(ISBLANK(INDIRECT("'Collection Dataform'!B"&amp;(ROW()+1))),"",INDIRECT("'Collection Dataform'!B"&amp;(ROW()+1)))</f>
        <v>#REF!</v>
      </c>
      <c r="AN529" s="90" t="e">
        <f aca="true">IF(ISBLANK(INDIRECT("'Collection Dataform'!CI"&amp;(ROW()+1))),IF(OR(NOT(ISBLANK(INDIRECT("'Collection Dataform'!CJ"&amp;(ROW()+1)))),NOT(ISBLANK(INDIRECT("'Collection Dataform'!CL"&amp;(ROW()+1))))),"det.",""),INDIRECT("'Collection Dataform'!CI"&amp;(ROW()+1)))</f>
        <v>#REF!</v>
      </c>
      <c r="AO529" s="90" t="e">
        <f aca="true">IF(ISBLANK(INDIRECT("'Collection Dataform'!CJ"&amp;(ROW()+1))),"",INDIRECT("'Collection Dataform'!CJ"&amp;(ROW()+1)))</f>
        <v>#REF!</v>
      </c>
      <c r="AP529" s="95" t="e">
        <f aca="true">IF(ISBLANK(INDIRECT("'Collection Dataform'!CK"&amp;(ROW()+1))),"",INDIRECT("'Collection Dataform'!CK"&amp;(ROW()+1)))</f>
        <v>#REF!</v>
      </c>
      <c r="AQ529" s="95" t="e">
        <f aca="true">IF(ISBLANK(INDIRECT("'Collection Dataform'!CL"&amp;(ROW()+1))),"",INDIRECT("'Collection Dataform'!CL"&amp;(ROW()+1)))</f>
        <v>#REF!</v>
      </c>
      <c r="AR529" s="90" t="e">
        <f aca="true">IF(ISBLANK(INDIRECT("'Collection Dataform'!D"&amp;(ROW()+1))),"",INDIRECT("'Collection Dataform'!D"&amp;(ROW()+1)))</f>
        <v>#REF!</v>
      </c>
      <c r="AS529" s="90" t="e">
        <f aca="true">IF(ISBLANK(INDIRECT("'Collection Dataform'!L"&amp;(ROW()+1))),"",INDIRECT("'Collection Dataform'!L"&amp;(ROW()+1)))</f>
        <v>#REF!</v>
      </c>
      <c r="AT529" s="90" t="e">
        <f aca="true">IF(ISBLANK(INDIRECT("'Collection Dataform'!M"&amp;(ROW()+1))),"",INDIRECT("'Collection Dataform'!M"&amp;(ROW()+1)))</f>
        <v>#REF!</v>
      </c>
      <c r="AU529" s="90" t="e">
        <f aca="true">IF(ISBLANK(INDIRECT("'Collection Dataform'!N"&amp;(ROW()+1))),"",INDIRECT("'Collection Dataform'!N"&amp;(ROW()+1)))</f>
        <v>#REF!</v>
      </c>
      <c r="AV529" s="90" t="e">
        <f aca="true">IF(ISBLANK(INDIRECT("'Collection Dataform'!T"&amp;(ROW()+1))),"",INDIRECT("'Collection Dataform'!T"&amp;(ROW()+1)))</f>
        <v>#REF!</v>
      </c>
      <c r="AW529" s="90" t="e">
        <f aca="true">IF(ISBLANK(INDIRECT("'Collection Dataform'!O"&amp;(ROW()+1))),"",INDIRECT("'Collection Dataform'!O"&amp;(ROW()+1)))</f>
        <v>#REF!</v>
      </c>
      <c r="AX5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29" s="95" t="e">
        <f aca="true">IF(ISBLANK(INDIRECT("'Collection Dataform'!R"&amp;(ROW()+1))),"",dateTostring(INDIRECT("'Collection Dataform'!R"&amp;(ROW()+1))))</f>
        <v>#REF!</v>
      </c>
      <c r="AZ529" s="90" t="e">
        <f aca="true">IF(ISBLANK(INDIRECT("'Collection Dataform'!C"&amp;(ROW()+1))),"",INDIRECT("'Collection Dataform'!C"&amp;(ROW()+1)))</f>
        <v>#REF!</v>
      </c>
      <c r="BA5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29" s="90" t="e">
        <f aca="true">IF(ISBLANK(INDIRECT("'Collection Dataform'!GR"&amp;(ROW()+1))),"",INDIRECT("'Collection Dataform'!GR"&amp;(ROW()+1)))</f>
        <v>#REF!</v>
      </c>
      <c r="BD529" s="90" t="e">
        <f aca="true">IF(ISBLANK(INDIRECT("'Collection Dataform'!GS"&amp;(ROW()+1))),"",INDIRECT("'Collection Dataform'!GS"&amp;(ROW()+1)))</f>
        <v>#REF!</v>
      </c>
      <c r="BE529" s="90" t="e">
        <f aca="false">joinRange("Collection Dataform","HH"&amp;(ROW()+1)&amp;","&amp;"HJ"&amp;(ROW()+1)&amp;","&amp;"HL"&amp;(ROW()+1)&amp;","&amp;"HN"&amp;(ROW()+1)&amp;","&amp;"HP"&amp;(ROW()+1)&amp;","&amp;"HR"&amp;(ROW()+1)&amp;","&amp;"HT"&amp;(ROW()+1)&amp;","&amp;"HV"&amp;(ROW()+1)&amp;","&amp;"HX"&amp;(ROW()+1)&amp;","&amp;"HZ"&amp;(ROW()+1))</f>
        <v>#VALUE!</v>
      </c>
      <c r="BG529" s="90" t="e">
        <f aca="false">isShowLonLat()</f>
        <v>#VALUE!</v>
      </c>
    </row>
    <row r="530" customFormat="false" ht="12.5" hidden="false" customHeight="false" outlineLevel="0" collapsed="false">
      <c r="A530" s="90" t="e">
        <f aca="false">IF(isEmpty(B530:BE530),"",IF(ISBLANK(A$4),"",A$4))</f>
        <v>#NAME?</v>
      </c>
      <c r="B530" s="90" t="e">
        <f aca="false">IF(isEmpty(D530:BE530),"",IF(ISBLANK(B$4),"",B$4))</f>
        <v>#NAME?</v>
      </c>
      <c r="C530" s="95" t="e">
        <f aca="false">IF(isEmpty(E530:BF530),"",IF(ISBLANK(C$4),"",C$4))</f>
        <v>#NAME?</v>
      </c>
      <c r="D530" s="90" t="e">
        <f aca="true">IF(ISBLANK(INDIRECT("'Collection Dataform'!AB"&amp;(ROW()+1))),"",INDIRECT("'Collection Dataform'!AB"&amp;(ROW()+1)))</f>
        <v>#REF!</v>
      </c>
      <c r="E5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0" s="90" t="e">
        <f aca="true">IF(ISBLANK(INDIRECT("'Collection Dataform'!CN"&amp;(ROW()+1))),"",INDIRECT("'Collection Dataform'!CN"&amp;(ROW()+1)))</f>
        <v>#REF!</v>
      </c>
      <c r="H530" s="90" t="e">
        <f aca="true">IF(INDIRECT("'Collection Dataform'!BW"&amp;(ROW()+1))="Genus",IF(ISBLANK(INDIRECT("'Collection Dataform'!BV"&amp;(ROW()+1))),"",INDIRECT("'Collection Dataform'!BV"&amp;(ROW()+1))),"")</f>
        <v>#REF!</v>
      </c>
      <c r="I530" s="90" t="e">
        <f aca="true">IF(ISBLANK(INDIRECT("'Collection Dataform'!BX"&amp;(ROW()+1))),"",replaceX(deleteModifiers(INDIRECT("'Collection Dataform'!BX"&amp;(ROW()+1)))))</f>
        <v>#REF!</v>
      </c>
      <c r="J530" s="90" t="e">
        <f aca="true">IF(INDIRECT("'Collection Dataform'!BW"&amp;(ROW()+1))="Specific Epithet",IF(ISBLANK(INDIRECT("'Collection Dataform'!BV"&amp;(ROW()+1))),"",INDIRECT("'Collection Dataform'!BV"&amp;(ROW()+1))),"")</f>
        <v>#REF!</v>
      </c>
      <c r="K530" s="90" t="e">
        <f aca="true">IF(ISBLANK(INDIRECT("'Collection Dataform'!BZ"&amp;(ROW()+1))),"",replaceX(deleteModifiers(INDIRECT("'Collection Dataform'!BZ"&amp;(ROW()+1)))))</f>
        <v>#REF!</v>
      </c>
      <c r="L530" s="90" t="e">
        <f aca="true">IF(ISBLANK(INDIRECT("'Collection Dataform'!CA"&amp;(ROW()+1))),"",IF(INDIRECT("'Collection Dataform'!CA"&amp;(ROW()+1))="agg.",INDIRECT("'Collection Dataform'!CA"&amp;(ROW()+1)),""))</f>
        <v>#REF!</v>
      </c>
      <c r="M530" s="90" t="e">
        <f aca="true">IF(AND(NOT(ISBLANK(Q530)),NOT(ISBLANK(INDIRECT("'Collection Dataform'!CD"&amp;(ROW()+1)))),INDIRECT("'Collection Dataform'!BZ"&amp;(ROW()+1))=INDIRECT("'Collection Dataform'!CB"&amp;(ROW()+1))),"("&amp;INDIRECT("'Collection Dataform'!CD"&amp;(ROW()+1))&amp;")","")&amp;IF(AND(ISBLANK(Q530),ISBLANK(INDIRECT("'Collection Dataform'!CD"&amp;(ROW()+1))),ISBLANK(INDIRECT("'Collection Dataform'!CB"&amp;(ROW()+1)))),"("&amp;INDIRECT("'Collection Dataform'!CD"&amp;(ROW()+1))&amp;")","")&amp;IF(AND(NOT(ISBLANK(Q530)),NOT(ISBLANK(INDIRECT("'Collection Dataform'!CD"&amp;(ROW()+1)))),ISBLANK(INDIRECT("'Collection Dataform'!CB"&amp;(ROW()+1)))),"("&amp;INDIRECT("'Collection Dataform'!CD"&amp;(ROW()+1))&amp;")","")</f>
        <v>#REF!</v>
      </c>
      <c r="N530" s="90" t="e">
        <f aca="true">IF(AND(NOT(ISBLANK(Q530)),NOT(ISBLANK(INDIRECT("'Collection Dataform'!CF"&amp;(ROW()+1)))),INDIRECT("'Collection Dataform'!BZ"&amp;(ROW()+1))=INDIRECT("'Collection Dataform'!CB"&amp;(ROW()+1))),INDIRECT("'Collection Dataform'!CF"&amp;(ROW()+1)),"")&amp;IF(AND(ISBLANK(Q530),ISBLANK(INDIRECT("'Collection Dataform'!CF"&amp;(ROW()+1))),ISBLANK(INDIRECT("'Collection Dataform'!CB"&amp;(ROW()+1)))),INDIRECT("'Collection Dataform'!CD"&amp;(ROW()+1)),"")&amp;IF(AND(NOT(ISBLANK(Q530)),NOT(ISBLANK(INDIRECT("'Collection Dataform'!CF"&amp;(ROW()+1)))),ISBLANK(INDIRECT("'Collection Dataform'!CB"&amp;(ROW()+1)))),INDIRECT("'Collection Dataform'!CF"&amp;(ROW()+1)),"")</f>
        <v>#REF!</v>
      </c>
      <c r="O530" s="90" t="e">
        <f aca="true">IF(AND(NOT(ISBLANK(Q530)),NOT(ISBLANK(INDIRECT("'Collection Dataform'!CC"&amp;(ROW()+1)))),INDIRECT("'Collection Dataform'!BZ"&amp;(ROW()+1))=INDIRECT("'Collection Dataform'!CB"&amp;(ROW()+1))),INDIRECT("'Collection Dataform'!CC"&amp;(ROW()+1)),"")&amp;IF(AND(ISBLANK(Q530),ISBLANK(INDIRECT("'Collection Dataform'!CC"&amp;(ROW()+1))),ISBLANK(INDIRECT("'Collection Dataform'!CB"&amp;(ROW()+1)))),INDIRECT("'Collection Dataform'!CD"&amp;(ROW()+1)),"")&amp;IF(AND(NOT(ISBLANK(Q530)),NOT(ISBLANK(INDIRECT("'Collection Dataform'!CC"&amp;(ROW()+1)))),ISBLANK(INDIRECT("'Collection Dataform'!CB"&amp;(ROW()+1)))),INDIRECT("'Collection Dataform'!CC"&amp;(ROW()+1)),"")</f>
        <v>#REF!</v>
      </c>
      <c r="P530" s="90" t="e">
        <f aca="true">IF(ISBLANK(INDIRECT("'Collection Dataform'!CA"&amp;(ROW()+1))),"",IF(INDIRECT("'Collection Dataform'!CA"&amp;(ROW()+1))="agg.","",INDIRECT("'Collection Dataform'!CA"&amp;(ROW()+1))))</f>
        <v>#REF!</v>
      </c>
      <c r="Q530" s="90" t="e">
        <f aca="true">IF(INDIRECT("'Collection Dataform'!BW"&amp;(ROW()+1))="Infraspecific Epithet",IF(ISBLANK(INDIRECT("'Collection Dataform'!BV"&amp;(ROW()+1))),"",INDIRECT("'Collection Dataform'!BV"&amp;(ROW()+1))),"")</f>
        <v>#REF!</v>
      </c>
      <c r="R530" s="90" t="e">
        <f aca="true">IF(ISBLANK(INDIRECT("'Collection Dataform'!CB"&amp;(ROW()+1))),"",deleteModifiers(INDIRECT("'Collection Dataform'!CB"&amp;(ROW()+1))))</f>
        <v>#REF!</v>
      </c>
      <c r="S530" s="90" t="e">
        <f aca="true">IF(AND(NOT(ISBLANK(Q530)),NOT(ISBLANK(INDIRECT("'Collection Dataform'!CD"&amp;(ROW()+1)))),NOT(ISBLANK(INDIRECT("'Collection Dataform'!CB"&amp;(ROW()+1)))),INDIRECT("'Collection Dataform'!BZ"&amp;(ROW()+1))&lt;&gt;INDIRECT("'Collection Dataform'!CB"&amp;(ROW()+1))),"("&amp;INDIRECT("'Collection Dataform'!CD"&amp;(ROW()+1))&amp;")","")</f>
        <v>#REF!</v>
      </c>
      <c r="T530" s="90" t="e">
        <f aca="true">IF(AND(NOT(ISBLANK(Q530)),NOT(ISBLANK(INDIRECT("'Collection Dataform'!CF"&amp;(ROW()+1)))),NOT(ISBLANK(INDIRECT("'Collection Dataform'!CB"&amp;(ROW()+1)))),INDIRECT("'Collection Dataform'!BZ"&amp;(ROW()+1))&lt;&gt;INDIRECT("'Collection Dataform'!CB"&amp;(ROW()+1))),INDIRECT("'Collection Dataform'!CF"&amp;(ROW()+1)),"")</f>
        <v>#REF!</v>
      </c>
      <c r="U530" s="90" t="e">
        <f aca="true">IF(AND(NOT(ISBLANK(Q530)),NOT(ISBLANK(INDIRECT("'Collection Dataform'!CC"&amp;(ROW()+1)))),NOT(ISBLANK(INDIRECT("'Collection Dataform'!CB"&amp;(ROW()+1)))),INDIRECT("'Collection Dataform'!BZ"&amp;(ROW()+1))&lt;&gt;INDIRECT("'Collection Dataform'!CB"&amp;(ROW()+1))),INDIRECT("'Collection Dataform'!CC"&amp;(ROW()+1)),"")</f>
        <v>#REF!</v>
      </c>
      <c r="V530" s="90" t="e">
        <f aca="true">IF(ISBLANK(INDIRECT("'Collection Dataform'!CH"&amp;(ROW()+1))),"",INDIRECT("'Collection Dataform'!CH"&amp;(ROW()+1)))</f>
        <v>#REF!</v>
      </c>
      <c r="W530" s="90" t="e">
        <f aca="true">IF(ISBLANK(INDIRECT("'Collection Dataform'!AL"&amp;(ROW()+1))),"",INDIRECT("'Collection Dataform'!AL"&amp;(ROW()+1)))</f>
        <v>#REF!</v>
      </c>
      <c r="X530" s="90" t="e">
        <f aca="true">IF(ISBLANK(INDIRECT("'Collection Dataform'!AO"&amp;(ROW()+1))),"",INDIRECT("'Collection Dataform'!AO"&amp;(ROW()+1)))</f>
        <v>#REF!</v>
      </c>
      <c r="Y530" s="90" t="e">
        <f aca="true">IF(ISBLANK(INDIRECT("'Collection Dataform'!AP"&amp;(ROW()+1))),"",INDIRECT("'Collection Dataform'!AP"&amp;(ROW()+1)))</f>
        <v>#REF!</v>
      </c>
      <c r="Z530" s="90" t="e">
        <f aca="true">IF(ISBLANK(INDIRECT("'Collection Dataform'!AQ"&amp;(ROW()+1))),"",INDIRECT("'Collection Dataform'!AQ"&amp;(ROW()+1)))</f>
        <v>#REF!</v>
      </c>
      <c r="AA530" s="90" t="e">
        <f aca="true">IF(ISBLANK(INDIRECT("'Collection Dataform'!BD"&amp;(ROW()+1))),IF(ISBLANK(INDIRECT("'Collection Dataform'!AY"&amp;(ROW()+1))),"",formatLongitude(INDIRECT("'Collection Dataform'!AY"&amp;(ROW()+1)))),INDIRECT("'Collection Dataform'!BD"&amp;(ROW()+1)))</f>
        <v>#REF!</v>
      </c>
      <c r="AB530" s="90" t="e">
        <f aca="true">IF(ISBLANK(INDIRECT("'Collection Dataform'!BC"&amp;(ROW()+1))),IF(ISBLANK(INDIRECT("'Collection Dataform'!AX"&amp;(ROW()+1))),"",formatLatitude(INDIRECT("'Collection Dataform'!AX"&amp;(ROW()+1)))),INDIRECT("'Collection Dataform'!BC"&amp;(ROW()+1)))</f>
        <v>#REF!</v>
      </c>
      <c r="AC530" s="95" t="e">
        <f aca="true">IF(ISBLANK(INDIRECT("'Collection Dataform'!AW"&amp;(ROW()+1))),"",INDIRECT("'Collection Dataform'!AW"&amp;(ROW()+1))&amp;"m")</f>
        <v>#REF!</v>
      </c>
      <c r="AD530" s="95" t="e">
        <f aca="true">IF(ISBLANK(INDIRECT("'Collection Dataform'!BB"&amp;(ROW()+1))),"",INDIRECT("'Collection Dataform'!BB"&amp;(ROW()+1)))</f>
        <v>#REF!</v>
      </c>
      <c r="AE5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0" s="90" t="e">
        <f aca="true">IF(ISBLANK(INDIRECT("'Collection Dataform'!BJ"&amp;(ROW()+1))),"",INDIRECT("'Collection Dataform'!BJ"&amp;(ROW()+1)))</f>
        <v>#REF!</v>
      </c>
      <c r="AG5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0" s="95" t="e">
        <f aca="true">IF(ISBLANK(INDIRECT("'Collection Dataform'!AF"&amp;(ROW()+1))),IF(ISBLANK(INDIRECT("'Collection Dataform'!AH"&amp;(ROW()+1))),"",INDIRECT("'Collection Dataform'!AH"&amp;(ROW()+1))),dateTostring(INDIRECT("'Collection Dataform'!AF"&amp;(ROW()+1))))</f>
        <v>#REF!</v>
      </c>
      <c r="AJ530" s="90" t="e">
        <f aca="true">IF(ISBLANK(INDIRECT("'Collection Dataform'!AE"&amp;(ROW()+1))),"",INDIRECT("'Collection Dataform'!AE"&amp;(ROW()+1)))</f>
        <v>#REF!</v>
      </c>
      <c r="AK530" s="90" t="e">
        <f aca="true">IF(ISBLANK(INDIRECT("'Collection Dataform'!CO"&amp;(ROW()+1))),"",INDIRECT("'Collection Dataform'!CO"&amp;(ROW()+1)))</f>
        <v>#REF!</v>
      </c>
      <c r="AL530" s="90" t="e">
        <f aca="true">IF(ISBLANK(INDIRECT("'Collection Dataform'!AI"&amp;(ROW()+1))),"",INDIRECT("'Collection Dataform'!AI"&amp;(ROW()+1)))</f>
        <v>#REF!</v>
      </c>
      <c r="AM530" s="90" t="e">
        <f aca="true">IF(ISBLANK(INDIRECT("'Collection Dataform'!B"&amp;(ROW()+1))),"",INDIRECT("'Collection Dataform'!B"&amp;(ROW()+1)))</f>
        <v>#REF!</v>
      </c>
      <c r="AN530" s="90" t="e">
        <f aca="true">IF(ISBLANK(INDIRECT("'Collection Dataform'!CI"&amp;(ROW()+1))),IF(OR(NOT(ISBLANK(INDIRECT("'Collection Dataform'!CJ"&amp;(ROW()+1)))),NOT(ISBLANK(INDIRECT("'Collection Dataform'!CL"&amp;(ROW()+1))))),"det.",""),INDIRECT("'Collection Dataform'!CI"&amp;(ROW()+1)))</f>
        <v>#REF!</v>
      </c>
      <c r="AO530" s="90" t="e">
        <f aca="true">IF(ISBLANK(INDIRECT("'Collection Dataform'!CJ"&amp;(ROW()+1))),"",INDIRECT("'Collection Dataform'!CJ"&amp;(ROW()+1)))</f>
        <v>#REF!</v>
      </c>
      <c r="AP530" s="95" t="e">
        <f aca="true">IF(ISBLANK(INDIRECT("'Collection Dataform'!CK"&amp;(ROW()+1))),"",INDIRECT("'Collection Dataform'!CK"&amp;(ROW()+1)))</f>
        <v>#REF!</v>
      </c>
      <c r="AQ530" s="95" t="e">
        <f aca="true">IF(ISBLANK(INDIRECT("'Collection Dataform'!CL"&amp;(ROW()+1))),"",INDIRECT("'Collection Dataform'!CL"&amp;(ROW()+1)))</f>
        <v>#REF!</v>
      </c>
      <c r="AR530" s="90" t="e">
        <f aca="true">IF(ISBLANK(INDIRECT("'Collection Dataform'!D"&amp;(ROW()+1))),"",INDIRECT("'Collection Dataform'!D"&amp;(ROW()+1)))</f>
        <v>#REF!</v>
      </c>
      <c r="AS530" s="90" t="e">
        <f aca="true">IF(ISBLANK(INDIRECT("'Collection Dataform'!L"&amp;(ROW()+1))),"",INDIRECT("'Collection Dataform'!L"&amp;(ROW()+1)))</f>
        <v>#REF!</v>
      </c>
      <c r="AT530" s="90" t="e">
        <f aca="true">IF(ISBLANK(INDIRECT("'Collection Dataform'!M"&amp;(ROW()+1))),"",INDIRECT("'Collection Dataform'!M"&amp;(ROW()+1)))</f>
        <v>#REF!</v>
      </c>
      <c r="AU530" s="90" t="e">
        <f aca="true">IF(ISBLANK(INDIRECT("'Collection Dataform'!N"&amp;(ROW()+1))),"",INDIRECT("'Collection Dataform'!N"&amp;(ROW()+1)))</f>
        <v>#REF!</v>
      </c>
      <c r="AV530" s="90" t="e">
        <f aca="true">IF(ISBLANK(INDIRECT("'Collection Dataform'!T"&amp;(ROW()+1))),"",INDIRECT("'Collection Dataform'!T"&amp;(ROW()+1)))</f>
        <v>#REF!</v>
      </c>
      <c r="AW530" s="90" t="e">
        <f aca="true">IF(ISBLANK(INDIRECT("'Collection Dataform'!O"&amp;(ROW()+1))),"",INDIRECT("'Collection Dataform'!O"&amp;(ROW()+1)))</f>
        <v>#REF!</v>
      </c>
      <c r="AX5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0" s="95" t="e">
        <f aca="true">IF(ISBLANK(INDIRECT("'Collection Dataform'!R"&amp;(ROW()+1))),"",dateTostring(INDIRECT("'Collection Dataform'!R"&amp;(ROW()+1))))</f>
        <v>#REF!</v>
      </c>
      <c r="AZ530" s="90" t="e">
        <f aca="true">IF(ISBLANK(INDIRECT("'Collection Dataform'!C"&amp;(ROW()+1))),"",INDIRECT("'Collection Dataform'!C"&amp;(ROW()+1)))</f>
        <v>#REF!</v>
      </c>
      <c r="BA5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0" s="90" t="e">
        <f aca="true">IF(ISBLANK(INDIRECT("'Collection Dataform'!GR"&amp;(ROW()+1))),"",INDIRECT("'Collection Dataform'!GR"&amp;(ROW()+1)))</f>
        <v>#REF!</v>
      </c>
      <c r="BD530" s="90" t="e">
        <f aca="true">IF(ISBLANK(INDIRECT("'Collection Dataform'!GS"&amp;(ROW()+1))),"",INDIRECT("'Collection Dataform'!GS"&amp;(ROW()+1)))</f>
        <v>#REF!</v>
      </c>
      <c r="BE530" s="90" t="e">
        <f aca="false">joinRange("Collection Dataform","HH"&amp;(ROW()+1)&amp;","&amp;"HJ"&amp;(ROW()+1)&amp;","&amp;"HL"&amp;(ROW()+1)&amp;","&amp;"HN"&amp;(ROW()+1)&amp;","&amp;"HP"&amp;(ROW()+1)&amp;","&amp;"HR"&amp;(ROW()+1)&amp;","&amp;"HT"&amp;(ROW()+1)&amp;","&amp;"HV"&amp;(ROW()+1)&amp;","&amp;"HX"&amp;(ROW()+1)&amp;","&amp;"HZ"&amp;(ROW()+1))</f>
        <v>#VALUE!</v>
      </c>
      <c r="BG530" s="90" t="e">
        <f aca="false">isShowLonLat()</f>
        <v>#VALUE!</v>
      </c>
    </row>
    <row r="531" customFormat="false" ht="12.5" hidden="false" customHeight="false" outlineLevel="0" collapsed="false">
      <c r="A531" s="90" t="e">
        <f aca="false">IF(isEmpty(B531:BE531),"",IF(ISBLANK(A$4),"",A$4))</f>
        <v>#NAME?</v>
      </c>
      <c r="B531" s="90" t="e">
        <f aca="false">IF(isEmpty(D531:BE531),"",IF(ISBLANK(B$4),"",B$4))</f>
        <v>#NAME?</v>
      </c>
      <c r="C531" s="95" t="e">
        <f aca="false">IF(isEmpty(E531:BF531),"",IF(ISBLANK(C$4),"",C$4))</f>
        <v>#NAME?</v>
      </c>
      <c r="D531" s="90" t="e">
        <f aca="true">IF(ISBLANK(INDIRECT("'Collection Dataform'!AB"&amp;(ROW()+1))),"",INDIRECT("'Collection Dataform'!AB"&amp;(ROW()+1)))</f>
        <v>#REF!</v>
      </c>
      <c r="E5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1" s="90" t="e">
        <f aca="true">IF(ISBLANK(INDIRECT("'Collection Dataform'!CN"&amp;(ROW()+1))),"",INDIRECT("'Collection Dataform'!CN"&amp;(ROW()+1)))</f>
        <v>#REF!</v>
      </c>
      <c r="H531" s="90" t="e">
        <f aca="true">IF(INDIRECT("'Collection Dataform'!BW"&amp;(ROW()+1))="Genus",IF(ISBLANK(INDIRECT("'Collection Dataform'!BV"&amp;(ROW()+1))),"",INDIRECT("'Collection Dataform'!BV"&amp;(ROW()+1))),"")</f>
        <v>#REF!</v>
      </c>
      <c r="I531" s="90" t="e">
        <f aca="true">IF(ISBLANK(INDIRECT("'Collection Dataform'!BX"&amp;(ROW()+1))),"",replaceX(deleteModifiers(INDIRECT("'Collection Dataform'!BX"&amp;(ROW()+1)))))</f>
        <v>#REF!</v>
      </c>
      <c r="J531" s="90" t="e">
        <f aca="true">IF(INDIRECT("'Collection Dataform'!BW"&amp;(ROW()+1))="Specific Epithet",IF(ISBLANK(INDIRECT("'Collection Dataform'!BV"&amp;(ROW()+1))),"",INDIRECT("'Collection Dataform'!BV"&amp;(ROW()+1))),"")</f>
        <v>#REF!</v>
      </c>
      <c r="K531" s="90" t="e">
        <f aca="true">IF(ISBLANK(INDIRECT("'Collection Dataform'!BZ"&amp;(ROW()+1))),"",replaceX(deleteModifiers(INDIRECT("'Collection Dataform'!BZ"&amp;(ROW()+1)))))</f>
        <v>#REF!</v>
      </c>
      <c r="L531" s="90" t="e">
        <f aca="true">IF(ISBLANK(INDIRECT("'Collection Dataform'!CA"&amp;(ROW()+1))),"",IF(INDIRECT("'Collection Dataform'!CA"&amp;(ROW()+1))="agg.",INDIRECT("'Collection Dataform'!CA"&amp;(ROW()+1)),""))</f>
        <v>#REF!</v>
      </c>
      <c r="M531" s="90" t="e">
        <f aca="true">IF(AND(NOT(ISBLANK(Q531)),NOT(ISBLANK(INDIRECT("'Collection Dataform'!CD"&amp;(ROW()+1)))),INDIRECT("'Collection Dataform'!BZ"&amp;(ROW()+1))=INDIRECT("'Collection Dataform'!CB"&amp;(ROW()+1))),"("&amp;INDIRECT("'Collection Dataform'!CD"&amp;(ROW()+1))&amp;")","")&amp;IF(AND(ISBLANK(Q531),ISBLANK(INDIRECT("'Collection Dataform'!CD"&amp;(ROW()+1))),ISBLANK(INDIRECT("'Collection Dataform'!CB"&amp;(ROW()+1)))),"("&amp;INDIRECT("'Collection Dataform'!CD"&amp;(ROW()+1))&amp;")","")&amp;IF(AND(NOT(ISBLANK(Q531)),NOT(ISBLANK(INDIRECT("'Collection Dataform'!CD"&amp;(ROW()+1)))),ISBLANK(INDIRECT("'Collection Dataform'!CB"&amp;(ROW()+1)))),"("&amp;INDIRECT("'Collection Dataform'!CD"&amp;(ROW()+1))&amp;")","")</f>
        <v>#REF!</v>
      </c>
      <c r="N531" s="90" t="e">
        <f aca="true">IF(AND(NOT(ISBLANK(Q531)),NOT(ISBLANK(INDIRECT("'Collection Dataform'!CF"&amp;(ROW()+1)))),INDIRECT("'Collection Dataform'!BZ"&amp;(ROW()+1))=INDIRECT("'Collection Dataform'!CB"&amp;(ROW()+1))),INDIRECT("'Collection Dataform'!CF"&amp;(ROW()+1)),"")&amp;IF(AND(ISBLANK(Q531),ISBLANK(INDIRECT("'Collection Dataform'!CF"&amp;(ROW()+1))),ISBLANK(INDIRECT("'Collection Dataform'!CB"&amp;(ROW()+1)))),INDIRECT("'Collection Dataform'!CD"&amp;(ROW()+1)),"")&amp;IF(AND(NOT(ISBLANK(Q531)),NOT(ISBLANK(INDIRECT("'Collection Dataform'!CF"&amp;(ROW()+1)))),ISBLANK(INDIRECT("'Collection Dataform'!CB"&amp;(ROW()+1)))),INDIRECT("'Collection Dataform'!CF"&amp;(ROW()+1)),"")</f>
        <v>#REF!</v>
      </c>
      <c r="O531" s="90" t="e">
        <f aca="true">IF(AND(NOT(ISBLANK(Q531)),NOT(ISBLANK(INDIRECT("'Collection Dataform'!CC"&amp;(ROW()+1)))),INDIRECT("'Collection Dataform'!BZ"&amp;(ROW()+1))=INDIRECT("'Collection Dataform'!CB"&amp;(ROW()+1))),INDIRECT("'Collection Dataform'!CC"&amp;(ROW()+1)),"")&amp;IF(AND(ISBLANK(Q531),ISBLANK(INDIRECT("'Collection Dataform'!CC"&amp;(ROW()+1))),ISBLANK(INDIRECT("'Collection Dataform'!CB"&amp;(ROW()+1)))),INDIRECT("'Collection Dataform'!CD"&amp;(ROW()+1)),"")&amp;IF(AND(NOT(ISBLANK(Q531)),NOT(ISBLANK(INDIRECT("'Collection Dataform'!CC"&amp;(ROW()+1)))),ISBLANK(INDIRECT("'Collection Dataform'!CB"&amp;(ROW()+1)))),INDIRECT("'Collection Dataform'!CC"&amp;(ROW()+1)),"")</f>
        <v>#REF!</v>
      </c>
      <c r="P531" s="90" t="e">
        <f aca="true">IF(ISBLANK(INDIRECT("'Collection Dataform'!CA"&amp;(ROW()+1))),"",IF(INDIRECT("'Collection Dataform'!CA"&amp;(ROW()+1))="agg.","",INDIRECT("'Collection Dataform'!CA"&amp;(ROW()+1))))</f>
        <v>#REF!</v>
      </c>
      <c r="Q531" s="90" t="e">
        <f aca="true">IF(INDIRECT("'Collection Dataform'!BW"&amp;(ROW()+1))="Infraspecific Epithet",IF(ISBLANK(INDIRECT("'Collection Dataform'!BV"&amp;(ROW()+1))),"",INDIRECT("'Collection Dataform'!BV"&amp;(ROW()+1))),"")</f>
        <v>#REF!</v>
      </c>
      <c r="R531" s="90" t="e">
        <f aca="true">IF(ISBLANK(INDIRECT("'Collection Dataform'!CB"&amp;(ROW()+1))),"",deleteModifiers(INDIRECT("'Collection Dataform'!CB"&amp;(ROW()+1))))</f>
        <v>#REF!</v>
      </c>
      <c r="S531" s="90" t="e">
        <f aca="true">IF(AND(NOT(ISBLANK(Q531)),NOT(ISBLANK(INDIRECT("'Collection Dataform'!CD"&amp;(ROW()+1)))),NOT(ISBLANK(INDIRECT("'Collection Dataform'!CB"&amp;(ROW()+1)))),INDIRECT("'Collection Dataform'!BZ"&amp;(ROW()+1))&lt;&gt;INDIRECT("'Collection Dataform'!CB"&amp;(ROW()+1))),"("&amp;INDIRECT("'Collection Dataform'!CD"&amp;(ROW()+1))&amp;")","")</f>
        <v>#REF!</v>
      </c>
      <c r="T531" s="90" t="e">
        <f aca="true">IF(AND(NOT(ISBLANK(Q531)),NOT(ISBLANK(INDIRECT("'Collection Dataform'!CF"&amp;(ROW()+1)))),NOT(ISBLANK(INDIRECT("'Collection Dataform'!CB"&amp;(ROW()+1)))),INDIRECT("'Collection Dataform'!BZ"&amp;(ROW()+1))&lt;&gt;INDIRECT("'Collection Dataform'!CB"&amp;(ROW()+1))),INDIRECT("'Collection Dataform'!CF"&amp;(ROW()+1)),"")</f>
        <v>#REF!</v>
      </c>
      <c r="U531" s="90" t="e">
        <f aca="true">IF(AND(NOT(ISBLANK(Q531)),NOT(ISBLANK(INDIRECT("'Collection Dataform'!CC"&amp;(ROW()+1)))),NOT(ISBLANK(INDIRECT("'Collection Dataform'!CB"&amp;(ROW()+1)))),INDIRECT("'Collection Dataform'!BZ"&amp;(ROW()+1))&lt;&gt;INDIRECT("'Collection Dataform'!CB"&amp;(ROW()+1))),INDIRECT("'Collection Dataform'!CC"&amp;(ROW()+1)),"")</f>
        <v>#REF!</v>
      </c>
      <c r="V531" s="90" t="e">
        <f aca="true">IF(ISBLANK(INDIRECT("'Collection Dataform'!CH"&amp;(ROW()+1))),"",INDIRECT("'Collection Dataform'!CH"&amp;(ROW()+1)))</f>
        <v>#REF!</v>
      </c>
      <c r="W531" s="90" t="e">
        <f aca="true">IF(ISBLANK(INDIRECT("'Collection Dataform'!AL"&amp;(ROW()+1))),"",INDIRECT("'Collection Dataform'!AL"&amp;(ROW()+1)))</f>
        <v>#REF!</v>
      </c>
      <c r="X531" s="90" t="e">
        <f aca="true">IF(ISBLANK(INDIRECT("'Collection Dataform'!AO"&amp;(ROW()+1))),"",INDIRECT("'Collection Dataform'!AO"&amp;(ROW()+1)))</f>
        <v>#REF!</v>
      </c>
      <c r="Y531" s="90" t="e">
        <f aca="true">IF(ISBLANK(INDIRECT("'Collection Dataform'!AP"&amp;(ROW()+1))),"",INDIRECT("'Collection Dataform'!AP"&amp;(ROW()+1)))</f>
        <v>#REF!</v>
      </c>
      <c r="Z531" s="90" t="e">
        <f aca="true">IF(ISBLANK(INDIRECT("'Collection Dataform'!AQ"&amp;(ROW()+1))),"",INDIRECT("'Collection Dataform'!AQ"&amp;(ROW()+1)))</f>
        <v>#REF!</v>
      </c>
      <c r="AA531" s="90" t="e">
        <f aca="true">IF(ISBLANK(INDIRECT("'Collection Dataform'!BD"&amp;(ROW()+1))),IF(ISBLANK(INDIRECT("'Collection Dataform'!AY"&amp;(ROW()+1))),"",formatLongitude(INDIRECT("'Collection Dataform'!AY"&amp;(ROW()+1)))),INDIRECT("'Collection Dataform'!BD"&amp;(ROW()+1)))</f>
        <v>#REF!</v>
      </c>
      <c r="AB531" s="90" t="e">
        <f aca="true">IF(ISBLANK(INDIRECT("'Collection Dataform'!BC"&amp;(ROW()+1))),IF(ISBLANK(INDIRECT("'Collection Dataform'!AX"&amp;(ROW()+1))),"",formatLatitude(INDIRECT("'Collection Dataform'!AX"&amp;(ROW()+1)))),INDIRECT("'Collection Dataform'!BC"&amp;(ROW()+1)))</f>
        <v>#REF!</v>
      </c>
      <c r="AC531" s="95" t="e">
        <f aca="true">IF(ISBLANK(INDIRECT("'Collection Dataform'!AW"&amp;(ROW()+1))),"",INDIRECT("'Collection Dataform'!AW"&amp;(ROW()+1))&amp;"m")</f>
        <v>#REF!</v>
      </c>
      <c r="AD531" s="95" t="e">
        <f aca="true">IF(ISBLANK(INDIRECT("'Collection Dataform'!BB"&amp;(ROW()+1))),"",INDIRECT("'Collection Dataform'!BB"&amp;(ROW()+1)))</f>
        <v>#REF!</v>
      </c>
      <c r="AE5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1" s="90" t="e">
        <f aca="true">IF(ISBLANK(INDIRECT("'Collection Dataform'!BJ"&amp;(ROW()+1))),"",INDIRECT("'Collection Dataform'!BJ"&amp;(ROW()+1)))</f>
        <v>#REF!</v>
      </c>
      <c r="AG5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1" s="95" t="e">
        <f aca="true">IF(ISBLANK(INDIRECT("'Collection Dataform'!AF"&amp;(ROW()+1))),IF(ISBLANK(INDIRECT("'Collection Dataform'!AH"&amp;(ROW()+1))),"",INDIRECT("'Collection Dataform'!AH"&amp;(ROW()+1))),dateTostring(INDIRECT("'Collection Dataform'!AF"&amp;(ROW()+1))))</f>
        <v>#REF!</v>
      </c>
      <c r="AJ531" s="90" t="e">
        <f aca="true">IF(ISBLANK(INDIRECT("'Collection Dataform'!AE"&amp;(ROW()+1))),"",INDIRECT("'Collection Dataform'!AE"&amp;(ROW()+1)))</f>
        <v>#REF!</v>
      </c>
      <c r="AK531" s="90" t="e">
        <f aca="true">IF(ISBLANK(INDIRECT("'Collection Dataform'!CO"&amp;(ROW()+1))),"",INDIRECT("'Collection Dataform'!CO"&amp;(ROW()+1)))</f>
        <v>#REF!</v>
      </c>
      <c r="AL531" s="90" t="e">
        <f aca="true">IF(ISBLANK(INDIRECT("'Collection Dataform'!AI"&amp;(ROW()+1))),"",INDIRECT("'Collection Dataform'!AI"&amp;(ROW()+1)))</f>
        <v>#REF!</v>
      </c>
      <c r="AM531" s="90" t="e">
        <f aca="true">IF(ISBLANK(INDIRECT("'Collection Dataform'!B"&amp;(ROW()+1))),"",INDIRECT("'Collection Dataform'!B"&amp;(ROW()+1)))</f>
        <v>#REF!</v>
      </c>
      <c r="AN531" s="90" t="e">
        <f aca="true">IF(ISBLANK(INDIRECT("'Collection Dataform'!CI"&amp;(ROW()+1))),IF(OR(NOT(ISBLANK(INDIRECT("'Collection Dataform'!CJ"&amp;(ROW()+1)))),NOT(ISBLANK(INDIRECT("'Collection Dataform'!CL"&amp;(ROW()+1))))),"det.",""),INDIRECT("'Collection Dataform'!CI"&amp;(ROW()+1)))</f>
        <v>#REF!</v>
      </c>
      <c r="AO531" s="90" t="e">
        <f aca="true">IF(ISBLANK(INDIRECT("'Collection Dataform'!CJ"&amp;(ROW()+1))),"",INDIRECT("'Collection Dataform'!CJ"&amp;(ROW()+1)))</f>
        <v>#REF!</v>
      </c>
      <c r="AP531" s="95" t="e">
        <f aca="true">IF(ISBLANK(INDIRECT("'Collection Dataform'!CK"&amp;(ROW()+1))),"",INDIRECT("'Collection Dataform'!CK"&amp;(ROW()+1)))</f>
        <v>#REF!</v>
      </c>
      <c r="AQ531" s="95" t="e">
        <f aca="true">IF(ISBLANK(INDIRECT("'Collection Dataform'!CL"&amp;(ROW()+1))),"",INDIRECT("'Collection Dataform'!CL"&amp;(ROW()+1)))</f>
        <v>#REF!</v>
      </c>
      <c r="AR531" s="90" t="e">
        <f aca="true">IF(ISBLANK(INDIRECT("'Collection Dataform'!D"&amp;(ROW()+1))),"",INDIRECT("'Collection Dataform'!D"&amp;(ROW()+1)))</f>
        <v>#REF!</v>
      </c>
      <c r="AS531" s="90" t="e">
        <f aca="true">IF(ISBLANK(INDIRECT("'Collection Dataform'!L"&amp;(ROW()+1))),"",INDIRECT("'Collection Dataform'!L"&amp;(ROW()+1)))</f>
        <v>#REF!</v>
      </c>
      <c r="AT531" s="90" t="e">
        <f aca="true">IF(ISBLANK(INDIRECT("'Collection Dataform'!M"&amp;(ROW()+1))),"",INDIRECT("'Collection Dataform'!M"&amp;(ROW()+1)))</f>
        <v>#REF!</v>
      </c>
      <c r="AU531" s="90" t="e">
        <f aca="true">IF(ISBLANK(INDIRECT("'Collection Dataform'!N"&amp;(ROW()+1))),"",INDIRECT("'Collection Dataform'!N"&amp;(ROW()+1)))</f>
        <v>#REF!</v>
      </c>
      <c r="AV531" s="90" t="e">
        <f aca="true">IF(ISBLANK(INDIRECT("'Collection Dataform'!T"&amp;(ROW()+1))),"",INDIRECT("'Collection Dataform'!T"&amp;(ROW()+1)))</f>
        <v>#REF!</v>
      </c>
      <c r="AW531" s="90" t="e">
        <f aca="true">IF(ISBLANK(INDIRECT("'Collection Dataform'!O"&amp;(ROW()+1))),"",INDIRECT("'Collection Dataform'!O"&amp;(ROW()+1)))</f>
        <v>#REF!</v>
      </c>
      <c r="AX5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1" s="95" t="e">
        <f aca="true">IF(ISBLANK(INDIRECT("'Collection Dataform'!R"&amp;(ROW()+1))),"",dateTostring(INDIRECT("'Collection Dataform'!R"&amp;(ROW()+1))))</f>
        <v>#REF!</v>
      </c>
      <c r="AZ531" s="90" t="e">
        <f aca="true">IF(ISBLANK(INDIRECT("'Collection Dataform'!C"&amp;(ROW()+1))),"",INDIRECT("'Collection Dataform'!C"&amp;(ROW()+1)))</f>
        <v>#REF!</v>
      </c>
      <c r="BA5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1" s="90" t="e">
        <f aca="true">IF(ISBLANK(INDIRECT("'Collection Dataform'!GR"&amp;(ROW()+1))),"",INDIRECT("'Collection Dataform'!GR"&amp;(ROW()+1)))</f>
        <v>#REF!</v>
      </c>
      <c r="BD531" s="90" t="e">
        <f aca="true">IF(ISBLANK(INDIRECT("'Collection Dataform'!GS"&amp;(ROW()+1))),"",INDIRECT("'Collection Dataform'!GS"&amp;(ROW()+1)))</f>
        <v>#REF!</v>
      </c>
      <c r="BE531" s="90" t="e">
        <f aca="false">joinRange("Collection Dataform","HH"&amp;(ROW()+1)&amp;","&amp;"HJ"&amp;(ROW()+1)&amp;","&amp;"HL"&amp;(ROW()+1)&amp;","&amp;"HN"&amp;(ROW()+1)&amp;","&amp;"HP"&amp;(ROW()+1)&amp;","&amp;"HR"&amp;(ROW()+1)&amp;","&amp;"HT"&amp;(ROW()+1)&amp;","&amp;"HV"&amp;(ROW()+1)&amp;","&amp;"HX"&amp;(ROW()+1)&amp;","&amp;"HZ"&amp;(ROW()+1))</f>
        <v>#VALUE!</v>
      </c>
      <c r="BG531" s="90" t="e">
        <f aca="false">isShowLonLat()</f>
        <v>#VALUE!</v>
      </c>
    </row>
    <row r="532" customFormat="false" ht="12.5" hidden="false" customHeight="false" outlineLevel="0" collapsed="false">
      <c r="A532" s="90" t="e">
        <f aca="false">IF(isEmpty(B532:BE532),"",IF(ISBLANK(A$4),"",A$4))</f>
        <v>#NAME?</v>
      </c>
      <c r="B532" s="90" t="e">
        <f aca="false">IF(isEmpty(D532:BE532),"",IF(ISBLANK(B$4),"",B$4))</f>
        <v>#NAME?</v>
      </c>
      <c r="C532" s="95" t="e">
        <f aca="false">IF(isEmpty(E532:BF532),"",IF(ISBLANK(C$4),"",C$4))</f>
        <v>#NAME?</v>
      </c>
      <c r="D532" s="90" t="e">
        <f aca="true">IF(ISBLANK(INDIRECT("'Collection Dataform'!AB"&amp;(ROW()+1))),"",INDIRECT("'Collection Dataform'!AB"&amp;(ROW()+1)))</f>
        <v>#REF!</v>
      </c>
      <c r="E5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2" s="90" t="e">
        <f aca="true">IF(ISBLANK(INDIRECT("'Collection Dataform'!CN"&amp;(ROW()+1))),"",INDIRECT("'Collection Dataform'!CN"&amp;(ROW()+1)))</f>
        <v>#REF!</v>
      </c>
      <c r="H532" s="90" t="e">
        <f aca="true">IF(INDIRECT("'Collection Dataform'!BW"&amp;(ROW()+1))="Genus",IF(ISBLANK(INDIRECT("'Collection Dataform'!BV"&amp;(ROW()+1))),"",INDIRECT("'Collection Dataform'!BV"&amp;(ROW()+1))),"")</f>
        <v>#REF!</v>
      </c>
      <c r="I532" s="90" t="e">
        <f aca="true">IF(ISBLANK(INDIRECT("'Collection Dataform'!BX"&amp;(ROW()+1))),"",replaceX(deleteModifiers(INDIRECT("'Collection Dataform'!BX"&amp;(ROW()+1)))))</f>
        <v>#REF!</v>
      </c>
      <c r="J532" s="90" t="e">
        <f aca="true">IF(INDIRECT("'Collection Dataform'!BW"&amp;(ROW()+1))="Specific Epithet",IF(ISBLANK(INDIRECT("'Collection Dataform'!BV"&amp;(ROW()+1))),"",INDIRECT("'Collection Dataform'!BV"&amp;(ROW()+1))),"")</f>
        <v>#REF!</v>
      </c>
      <c r="K532" s="90" t="e">
        <f aca="true">IF(ISBLANK(INDIRECT("'Collection Dataform'!BZ"&amp;(ROW()+1))),"",replaceX(deleteModifiers(INDIRECT("'Collection Dataform'!BZ"&amp;(ROW()+1)))))</f>
        <v>#REF!</v>
      </c>
      <c r="L532" s="90" t="e">
        <f aca="true">IF(ISBLANK(INDIRECT("'Collection Dataform'!CA"&amp;(ROW()+1))),"",IF(INDIRECT("'Collection Dataform'!CA"&amp;(ROW()+1))="agg.",INDIRECT("'Collection Dataform'!CA"&amp;(ROW()+1)),""))</f>
        <v>#REF!</v>
      </c>
      <c r="M532" s="90" t="e">
        <f aca="true">IF(AND(NOT(ISBLANK(Q532)),NOT(ISBLANK(INDIRECT("'Collection Dataform'!CD"&amp;(ROW()+1)))),INDIRECT("'Collection Dataform'!BZ"&amp;(ROW()+1))=INDIRECT("'Collection Dataform'!CB"&amp;(ROW()+1))),"("&amp;INDIRECT("'Collection Dataform'!CD"&amp;(ROW()+1))&amp;")","")&amp;IF(AND(ISBLANK(Q532),ISBLANK(INDIRECT("'Collection Dataform'!CD"&amp;(ROW()+1))),ISBLANK(INDIRECT("'Collection Dataform'!CB"&amp;(ROW()+1)))),"("&amp;INDIRECT("'Collection Dataform'!CD"&amp;(ROW()+1))&amp;")","")&amp;IF(AND(NOT(ISBLANK(Q532)),NOT(ISBLANK(INDIRECT("'Collection Dataform'!CD"&amp;(ROW()+1)))),ISBLANK(INDIRECT("'Collection Dataform'!CB"&amp;(ROW()+1)))),"("&amp;INDIRECT("'Collection Dataform'!CD"&amp;(ROW()+1))&amp;")","")</f>
        <v>#REF!</v>
      </c>
      <c r="N532" s="90" t="e">
        <f aca="true">IF(AND(NOT(ISBLANK(Q532)),NOT(ISBLANK(INDIRECT("'Collection Dataform'!CF"&amp;(ROW()+1)))),INDIRECT("'Collection Dataform'!BZ"&amp;(ROW()+1))=INDIRECT("'Collection Dataform'!CB"&amp;(ROW()+1))),INDIRECT("'Collection Dataform'!CF"&amp;(ROW()+1)),"")&amp;IF(AND(ISBLANK(Q532),ISBLANK(INDIRECT("'Collection Dataform'!CF"&amp;(ROW()+1))),ISBLANK(INDIRECT("'Collection Dataform'!CB"&amp;(ROW()+1)))),INDIRECT("'Collection Dataform'!CD"&amp;(ROW()+1)),"")&amp;IF(AND(NOT(ISBLANK(Q532)),NOT(ISBLANK(INDIRECT("'Collection Dataform'!CF"&amp;(ROW()+1)))),ISBLANK(INDIRECT("'Collection Dataform'!CB"&amp;(ROW()+1)))),INDIRECT("'Collection Dataform'!CF"&amp;(ROW()+1)),"")</f>
        <v>#REF!</v>
      </c>
      <c r="O532" s="90" t="e">
        <f aca="true">IF(AND(NOT(ISBLANK(Q532)),NOT(ISBLANK(INDIRECT("'Collection Dataform'!CC"&amp;(ROW()+1)))),INDIRECT("'Collection Dataform'!BZ"&amp;(ROW()+1))=INDIRECT("'Collection Dataform'!CB"&amp;(ROW()+1))),INDIRECT("'Collection Dataform'!CC"&amp;(ROW()+1)),"")&amp;IF(AND(ISBLANK(Q532),ISBLANK(INDIRECT("'Collection Dataform'!CC"&amp;(ROW()+1))),ISBLANK(INDIRECT("'Collection Dataform'!CB"&amp;(ROW()+1)))),INDIRECT("'Collection Dataform'!CD"&amp;(ROW()+1)),"")&amp;IF(AND(NOT(ISBLANK(Q532)),NOT(ISBLANK(INDIRECT("'Collection Dataform'!CC"&amp;(ROW()+1)))),ISBLANK(INDIRECT("'Collection Dataform'!CB"&amp;(ROW()+1)))),INDIRECT("'Collection Dataform'!CC"&amp;(ROW()+1)),"")</f>
        <v>#REF!</v>
      </c>
      <c r="P532" s="90" t="e">
        <f aca="true">IF(ISBLANK(INDIRECT("'Collection Dataform'!CA"&amp;(ROW()+1))),"",IF(INDIRECT("'Collection Dataform'!CA"&amp;(ROW()+1))="agg.","",INDIRECT("'Collection Dataform'!CA"&amp;(ROW()+1))))</f>
        <v>#REF!</v>
      </c>
      <c r="Q532" s="90" t="e">
        <f aca="true">IF(INDIRECT("'Collection Dataform'!BW"&amp;(ROW()+1))="Infraspecific Epithet",IF(ISBLANK(INDIRECT("'Collection Dataform'!BV"&amp;(ROW()+1))),"",INDIRECT("'Collection Dataform'!BV"&amp;(ROW()+1))),"")</f>
        <v>#REF!</v>
      </c>
      <c r="R532" s="90" t="e">
        <f aca="true">IF(ISBLANK(INDIRECT("'Collection Dataform'!CB"&amp;(ROW()+1))),"",deleteModifiers(INDIRECT("'Collection Dataform'!CB"&amp;(ROW()+1))))</f>
        <v>#REF!</v>
      </c>
      <c r="S532" s="90" t="e">
        <f aca="true">IF(AND(NOT(ISBLANK(Q532)),NOT(ISBLANK(INDIRECT("'Collection Dataform'!CD"&amp;(ROW()+1)))),NOT(ISBLANK(INDIRECT("'Collection Dataform'!CB"&amp;(ROW()+1)))),INDIRECT("'Collection Dataform'!BZ"&amp;(ROW()+1))&lt;&gt;INDIRECT("'Collection Dataform'!CB"&amp;(ROW()+1))),"("&amp;INDIRECT("'Collection Dataform'!CD"&amp;(ROW()+1))&amp;")","")</f>
        <v>#REF!</v>
      </c>
      <c r="T532" s="90" t="e">
        <f aca="true">IF(AND(NOT(ISBLANK(Q532)),NOT(ISBLANK(INDIRECT("'Collection Dataform'!CF"&amp;(ROW()+1)))),NOT(ISBLANK(INDIRECT("'Collection Dataform'!CB"&amp;(ROW()+1)))),INDIRECT("'Collection Dataform'!BZ"&amp;(ROW()+1))&lt;&gt;INDIRECT("'Collection Dataform'!CB"&amp;(ROW()+1))),INDIRECT("'Collection Dataform'!CF"&amp;(ROW()+1)),"")</f>
        <v>#REF!</v>
      </c>
      <c r="U532" s="90" t="e">
        <f aca="true">IF(AND(NOT(ISBLANK(Q532)),NOT(ISBLANK(INDIRECT("'Collection Dataform'!CC"&amp;(ROW()+1)))),NOT(ISBLANK(INDIRECT("'Collection Dataform'!CB"&amp;(ROW()+1)))),INDIRECT("'Collection Dataform'!BZ"&amp;(ROW()+1))&lt;&gt;INDIRECT("'Collection Dataform'!CB"&amp;(ROW()+1))),INDIRECT("'Collection Dataform'!CC"&amp;(ROW()+1)),"")</f>
        <v>#REF!</v>
      </c>
      <c r="V532" s="90" t="e">
        <f aca="true">IF(ISBLANK(INDIRECT("'Collection Dataform'!CH"&amp;(ROW()+1))),"",INDIRECT("'Collection Dataform'!CH"&amp;(ROW()+1)))</f>
        <v>#REF!</v>
      </c>
      <c r="W532" s="90" t="e">
        <f aca="true">IF(ISBLANK(INDIRECT("'Collection Dataform'!AL"&amp;(ROW()+1))),"",INDIRECT("'Collection Dataform'!AL"&amp;(ROW()+1)))</f>
        <v>#REF!</v>
      </c>
      <c r="X532" s="90" t="e">
        <f aca="true">IF(ISBLANK(INDIRECT("'Collection Dataform'!AO"&amp;(ROW()+1))),"",INDIRECT("'Collection Dataform'!AO"&amp;(ROW()+1)))</f>
        <v>#REF!</v>
      </c>
      <c r="Y532" s="90" t="e">
        <f aca="true">IF(ISBLANK(INDIRECT("'Collection Dataform'!AP"&amp;(ROW()+1))),"",INDIRECT("'Collection Dataform'!AP"&amp;(ROW()+1)))</f>
        <v>#REF!</v>
      </c>
      <c r="Z532" s="90" t="e">
        <f aca="true">IF(ISBLANK(INDIRECT("'Collection Dataform'!AQ"&amp;(ROW()+1))),"",INDIRECT("'Collection Dataform'!AQ"&amp;(ROW()+1)))</f>
        <v>#REF!</v>
      </c>
      <c r="AA532" s="90" t="e">
        <f aca="true">IF(ISBLANK(INDIRECT("'Collection Dataform'!BD"&amp;(ROW()+1))),IF(ISBLANK(INDIRECT("'Collection Dataform'!AY"&amp;(ROW()+1))),"",formatLongitude(INDIRECT("'Collection Dataform'!AY"&amp;(ROW()+1)))),INDIRECT("'Collection Dataform'!BD"&amp;(ROW()+1)))</f>
        <v>#REF!</v>
      </c>
      <c r="AB532" s="90" t="e">
        <f aca="true">IF(ISBLANK(INDIRECT("'Collection Dataform'!BC"&amp;(ROW()+1))),IF(ISBLANK(INDIRECT("'Collection Dataform'!AX"&amp;(ROW()+1))),"",formatLatitude(INDIRECT("'Collection Dataform'!AX"&amp;(ROW()+1)))),INDIRECT("'Collection Dataform'!BC"&amp;(ROW()+1)))</f>
        <v>#REF!</v>
      </c>
      <c r="AC532" s="95" t="e">
        <f aca="true">IF(ISBLANK(INDIRECT("'Collection Dataform'!AW"&amp;(ROW()+1))),"",INDIRECT("'Collection Dataform'!AW"&amp;(ROW()+1))&amp;"m")</f>
        <v>#REF!</v>
      </c>
      <c r="AD532" s="95" t="e">
        <f aca="true">IF(ISBLANK(INDIRECT("'Collection Dataform'!BB"&amp;(ROW()+1))),"",INDIRECT("'Collection Dataform'!BB"&amp;(ROW()+1)))</f>
        <v>#REF!</v>
      </c>
      <c r="AE5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2" s="90" t="e">
        <f aca="true">IF(ISBLANK(INDIRECT("'Collection Dataform'!BJ"&amp;(ROW()+1))),"",INDIRECT("'Collection Dataform'!BJ"&amp;(ROW()+1)))</f>
        <v>#REF!</v>
      </c>
      <c r="AG5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2" s="95" t="e">
        <f aca="true">IF(ISBLANK(INDIRECT("'Collection Dataform'!AF"&amp;(ROW()+1))),IF(ISBLANK(INDIRECT("'Collection Dataform'!AH"&amp;(ROW()+1))),"",INDIRECT("'Collection Dataform'!AH"&amp;(ROW()+1))),dateTostring(INDIRECT("'Collection Dataform'!AF"&amp;(ROW()+1))))</f>
        <v>#REF!</v>
      </c>
      <c r="AJ532" s="90" t="e">
        <f aca="true">IF(ISBLANK(INDIRECT("'Collection Dataform'!AE"&amp;(ROW()+1))),"",INDIRECT("'Collection Dataform'!AE"&amp;(ROW()+1)))</f>
        <v>#REF!</v>
      </c>
      <c r="AK532" s="90" t="e">
        <f aca="true">IF(ISBLANK(INDIRECT("'Collection Dataform'!CO"&amp;(ROW()+1))),"",INDIRECT("'Collection Dataform'!CO"&amp;(ROW()+1)))</f>
        <v>#REF!</v>
      </c>
      <c r="AL532" s="90" t="e">
        <f aca="true">IF(ISBLANK(INDIRECT("'Collection Dataform'!AI"&amp;(ROW()+1))),"",INDIRECT("'Collection Dataform'!AI"&amp;(ROW()+1)))</f>
        <v>#REF!</v>
      </c>
      <c r="AM532" s="90" t="e">
        <f aca="true">IF(ISBLANK(INDIRECT("'Collection Dataform'!B"&amp;(ROW()+1))),"",INDIRECT("'Collection Dataform'!B"&amp;(ROW()+1)))</f>
        <v>#REF!</v>
      </c>
      <c r="AN532" s="90" t="e">
        <f aca="true">IF(ISBLANK(INDIRECT("'Collection Dataform'!CI"&amp;(ROW()+1))),IF(OR(NOT(ISBLANK(INDIRECT("'Collection Dataform'!CJ"&amp;(ROW()+1)))),NOT(ISBLANK(INDIRECT("'Collection Dataform'!CL"&amp;(ROW()+1))))),"det.",""),INDIRECT("'Collection Dataform'!CI"&amp;(ROW()+1)))</f>
        <v>#REF!</v>
      </c>
      <c r="AO532" s="90" t="e">
        <f aca="true">IF(ISBLANK(INDIRECT("'Collection Dataform'!CJ"&amp;(ROW()+1))),"",INDIRECT("'Collection Dataform'!CJ"&amp;(ROW()+1)))</f>
        <v>#REF!</v>
      </c>
      <c r="AP532" s="95" t="e">
        <f aca="true">IF(ISBLANK(INDIRECT("'Collection Dataform'!CK"&amp;(ROW()+1))),"",INDIRECT("'Collection Dataform'!CK"&amp;(ROW()+1)))</f>
        <v>#REF!</v>
      </c>
      <c r="AQ532" s="95" t="e">
        <f aca="true">IF(ISBLANK(INDIRECT("'Collection Dataform'!CL"&amp;(ROW()+1))),"",INDIRECT("'Collection Dataform'!CL"&amp;(ROW()+1)))</f>
        <v>#REF!</v>
      </c>
      <c r="AR532" s="90" t="e">
        <f aca="true">IF(ISBLANK(INDIRECT("'Collection Dataform'!D"&amp;(ROW()+1))),"",INDIRECT("'Collection Dataform'!D"&amp;(ROW()+1)))</f>
        <v>#REF!</v>
      </c>
      <c r="AS532" s="90" t="e">
        <f aca="true">IF(ISBLANK(INDIRECT("'Collection Dataform'!L"&amp;(ROW()+1))),"",INDIRECT("'Collection Dataform'!L"&amp;(ROW()+1)))</f>
        <v>#REF!</v>
      </c>
      <c r="AT532" s="90" t="e">
        <f aca="true">IF(ISBLANK(INDIRECT("'Collection Dataform'!M"&amp;(ROW()+1))),"",INDIRECT("'Collection Dataform'!M"&amp;(ROW()+1)))</f>
        <v>#REF!</v>
      </c>
      <c r="AU532" s="90" t="e">
        <f aca="true">IF(ISBLANK(INDIRECT("'Collection Dataform'!N"&amp;(ROW()+1))),"",INDIRECT("'Collection Dataform'!N"&amp;(ROW()+1)))</f>
        <v>#REF!</v>
      </c>
      <c r="AV532" s="90" t="e">
        <f aca="true">IF(ISBLANK(INDIRECT("'Collection Dataform'!T"&amp;(ROW()+1))),"",INDIRECT("'Collection Dataform'!T"&amp;(ROW()+1)))</f>
        <v>#REF!</v>
      </c>
      <c r="AW532" s="90" t="e">
        <f aca="true">IF(ISBLANK(INDIRECT("'Collection Dataform'!O"&amp;(ROW()+1))),"",INDIRECT("'Collection Dataform'!O"&amp;(ROW()+1)))</f>
        <v>#REF!</v>
      </c>
      <c r="AX5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2" s="95" t="e">
        <f aca="true">IF(ISBLANK(INDIRECT("'Collection Dataform'!R"&amp;(ROW()+1))),"",dateTostring(INDIRECT("'Collection Dataform'!R"&amp;(ROW()+1))))</f>
        <v>#REF!</v>
      </c>
      <c r="AZ532" s="90" t="e">
        <f aca="true">IF(ISBLANK(INDIRECT("'Collection Dataform'!C"&amp;(ROW()+1))),"",INDIRECT("'Collection Dataform'!C"&amp;(ROW()+1)))</f>
        <v>#REF!</v>
      </c>
      <c r="BA5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2" s="90" t="e">
        <f aca="true">IF(ISBLANK(INDIRECT("'Collection Dataform'!GR"&amp;(ROW()+1))),"",INDIRECT("'Collection Dataform'!GR"&amp;(ROW()+1)))</f>
        <v>#REF!</v>
      </c>
      <c r="BD532" s="90" t="e">
        <f aca="true">IF(ISBLANK(INDIRECT("'Collection Dataform'!GS"&amp;(ROW()+1))),"",INDIRECT("'Collection Dataform'!GS"&amp;(ROW()+1)))</f>
        <v>#REF!</v>
      </c>
      <c r="BE532" s="90" t="e">
        <f aca="false">joinRange("Collection Dataform","HH"&amp;(ROW()+1)&amp;","&amp;"HJ"&amp;(ROW()+1)&amp;","&amp;"HL"&amp;(ROW()+1)&amp;","&amp;"HN"&amp;(ROW()+1)&amp;","&amp;"HP"&amp;(ROW()+1)&amp;","&amp;"HR"&amp;(ROW()+1)&amp;","&amp;"HT"&amp;(ROW()+1)&amp;","&amp;"HV"&amp;(ROW()+1)&amp;","&amp;"HX"&amp;(ROW()+1)&amp;","&amp;"HZ"&amp;(ROW()+1))</f>
        <v>#VALUE!</v>
      </c>
      <c r="BG532" s="90" t="e">
        <f aca="false">isShowLonLat()</f>
        <v>#VALUE!</v>
      </c>
    </row>
    <row r="533" customFormat="false" ht="12.5" hidden="false" customHeight="false" outlineLevel="0" collapsed="false">
      <c r="A533" s="90" t="e">
        <f aca="false">IF(isEmpty(B533:BE533),"",IF(ISBLANK(A$4),"",A$4))</f>
        <v>#NAME?</v>
      </c>
      <c r="B533" s="90" t="e">
        <f aca="false">IF(isEmpty(D533:BE533),"",IF(ISBLANK(B$4),"",B$4))</f>
        <v>#NAME?</v>
      </c>
      <c r="C533" s="95" t="e">
        <f aca="false">IF(isEmpty(E533:BF533),"",IF(ISBLANK(C$4),"",C$4))</f>
        <v>#NAME?</v>
      </c>
      <c r="D533" s="90" t="e">
        <f aca="true">IF(ISBLANK(INDIRECT("'Collection Dataform'!AB"&amp;(ROW()+1))),"",INDIRECT("'Collection Dataform'!AB"&amp;(ROW()+1)))</f>
        <v>#REF!</v>
      </c>
      <c r="E5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3" s="90" t="e">
        <f aca="true">IF(ISBLANK(INDIRECT("'Collection Dataform'!CN"&amp;(ROW()+1))),"",INDIRECT("'Collection Dataform'!CN"&amp;(ROW()+1)))</f>
        <v>#REF!</v>
      </c>
      <c r="H533" s="90" t="e">
        <f aca="true">IF(INDIRECT("'Collection Dataform'!BW"&amp;(ROW()+1))="Genus",IF(ISBLANK(INDIRECT("'Collection Dataform'!BV"&amp;(ROW()+1))),"",INDIRECT("'Collection Dataform'!BV"&amp;(ROW()+1))),"")</f>
        <v>#REF!</v>
      </c>
      <c r="I533" s="90" t="e">
        <f aca="true">IF(ISBLANK(INDIRECT("'Collection Dataform'!BX"&amp;(ROW()+1))),"",replaceX(deleteModifiers(INDIRECT("'Collection Dataform'!BX"&amp;(ROW()+1)))))</f>
        <v>#REF!</v>
      </c>
      <c r="J533" s="90" t="e">
        <f aca="true">IF(INDIRECT("'Collection Dataform'!BW"&amp;(ROW()+1))="Specific Epithet",IF(ISBLANK(INDIRECT("'Collection Dataform'!BV"&amp;(ROW()+1))),"",INDIRECT("'Collection Dataform'!BV"&amp;(ROW()+1))),"")</f>
        <v>#REF!</v>
      </c>
      <c r="K533" s="90" t="e">
        <f aca="true">IF(ISBLANK(INDIRECT("'Collection Dataform'!BZ"&amp;(ROW()+1))),"",replaceX(deleteModifiers(INDIRECT("'Collection Dataform'!BZ"&amp;(ROW()+1)))))</f>
        <v>#REF!</v>
      </c>
      <c r="L533" s="90" t="e">
        <f aca="true">IF(ISBLANK(INDIRECT("'Collection Dataform'!CA"&amp;(ROW()+1))),"",IF(INDIRECT("'Collection Dataform'!CA"&amp;(ROW()+1))="agg.",INDIRECT("'Collection Dataform'!CA"&amp;(ROW()+1)),""))</f>
        <v>#REF!</v>
      </c>
      <c r="M533" s="90" t="e">
        <f aca="true">IF(AND(NOT(ISBLANK(Q533)),NOT(ISBLANK(INDIRECT("'Collection Dataform'!CD"&amp;(ROW()+1)))),INDIRECT("'Collection Dataform'!BZ"&amp;(ROW()+1))=INDIRECT("'Collection Dataform'!CB"&amp;(ROW()+1))),"("&amp;INDIRECT("'Collection Dataform'!CD"&amp;(ROW()+1))&amp;")","")&amp;IF(AND(ISBLANK(Q533),ISBLANK(INDIRECT("'Collection Dataform'!CD"&amp;(ROW()+1))),ISBLANK(INDIRECT("'Collection Dataform'!CB"&amp;(ROW()+1)))),"("&amp;INDIRECT("'Collection Dataform'!CD"&amp;(ROW()+1))&amp;")","")&amp;IF(AND(NOT(ISBLANK(Q533)),NOT(ISBLANK(INDIRECT("'Collection Dataform'!CD"&amp;(ROW()+1)))),ISBLANK(INDIRECT("'Collection Dataform'!CB"&amp;(ROW()+1)))),"("&amp;INDIRECT("'Collection Dataform'!CD"&amp;(ROW()+1))&amp;")","")</f>
        <v>#REF!</v>
      </c>
      <c r="N533" s="90" t="e">
        <f aca="true">IF(AND(NOT(ISBLANK(Q533)),NOT(ISBLANK(INDIRECT("'Collection Dataform'!CF"&amp;(ROW()+1)))),INDIRECT("'Collection Dataform'!BZ"&amp;(ROW()+1))=INDIRECT("'Collection Dataform'!CB"&amp;(ROW()+1))),INDIRECT("'Collection Dataform'!CF"&amp;(ROW()+1)),"")&amp;IF(AND(ISBLANK(Q533),ISBLANK(INDIRECT("'Collection Dataform'!CF"&amp;(ROW()+1))),ISBLANK(INDIRECT("'Collection Dataform'!CB"&amp;(ROW()+1)))),INDIRECT("'Collection Dataform'!CD"&amp;(ROW()+1)),"")&amp;IF(AND(NOT(ISBLANK(Q533)),NOT(ISBLANK(INDIRECT("'Collection Dataform'!CF"&amp;(ROW()+1)))),ISBLANK(INDIRECT("'Collection Dataform'!CB"&amp;(ROW()+1)))),INDIRECT("'Collection Dataform'!CF"&amp;(ROW()+1)),"")</f>
        <v>#REF!</v>
      </c>
      <c r="O533" s="90" t="e">
        <f aca="true">IF(AND(NOT(ISBLANK(Q533)),NOT(ISBLANK(INDIRECT("'Collection Dataform'!CC"&amp;(ROW()+1)))),INDIRECT("'Collection Dataform'!BZ"&amp;(ROW()+1))=INDIRECT("'Collection Dataform'!CB"&amp;(ROW()+1))),INDIRECT("'Collection Dataform'!CC"&amp;(ROW()+1)),"")&amp;IF(AND(ISBLANK(Q533),ISBLANK(INDIRECT("'Collection Dataform'!CC"&amp;(ROW()+1))),ISBLANK(INDIRECT("'Collection Dataform'!CB"&amp;(ROW()+1)))),INDIRECT("'Collection Dataform'!CD"&amp;(ROW()+1)),"")&amp;IF(AND(NOT(ISBLANK(Q533)),NOT(ISBLANK(INDIRECT("'Collection Dataform'!CC"&amp;(ROW()+1)))),ISBLANK(INDIRECT("'Collection Dataform'!CB"&amp;(ROW()+1)))),INDIRECT("'Collection Dataform'!CC"&amp;(ROW()+1)),"")</f>
        <v>#REF!</v>
      </c>
      <c r="P533" s="90" t="e">
        <f aca="true">IF(ISBLANK(INDIRECT("'Collection Dataform'!CA"&amp;(ROW()+1))),"",IF(INDIRECT("'Collection Dataform'!CA"&amp;(ROW()+1))="agg.","",INDIRECT("'Collection Dataform'!CA"&amp;(ROW()+1))))</f>
        <v>#REF!</v>
      </c>
      <c r="Q533" s="90" t="e">
        <f aca="true">IF(INDIRECT("'Collection Dataform'!BW"&amp;(ROW()+1))="Infraspecific Epithet",IF(ISBLANK(INDIRECT("'Collection Dataform'!BV"&amp;(ROW()+1))),"",INDIRECT("'Collection Dataform'!BV"&amp;(ROW()+1))),"")</f>
        <v>#REF!</v>
      </c>
      <c r="R533" s="90" t="e">
        <f aca="true">IF(ISBLANK(INDIRECT("'Collection Dataform'!CB"&amp;(ROW()+1))),"",deleteModifiers(INDIRECT("'Collection Dataform'!CB"&amp;(ROW()+1))))</f>
        <v>#REF!</v>
      </c>
      <c r="S533" s="90" t="e">
        <f aca="true">IF(AND(NOT(ISBLANK(Q533)),NOT(ISBLANK(INDIRECT("'Collection Dataform'!CD"&amp;(ROW()+1)))),NOT(ISBLANK(INDIRECT("'Collection Dataform'!CB"&amp;(ROW()+1)))),INDIRECT("'Collection Dataform'!BZ"&amp;(ROW()+1))&lt;&gt;INDIRECT("'Collection Dataform'!CB"&amp;(ROW()+1))),"("&amp;INDIRECT("'Collection Dataform'!CD"&amp;(ROW()+1))&amp;")","")</f>
        <v>#REF!</v>
      </c>
      <c r="T533" s="90" t="e">
        <f aca="true">IF(AND(NOT(ISBLANK(Q533)),NOT(ISBLANK(INDIRECT("'Collection Dataform'!CF"&amp;(ROW()+1)))),NOT(ISBLANK(INDIRECT("'Collection Dataform'!CB"&amp;(ROW()+1)))),INDIRECT("'Collection Dataform'!BZ"&amp;(ROW()+1))&lt;&gt;INDIRECT("'Collection Dataform'!CB"&amp;(ROW()+1))),INDIRECT("'Collection Dataform'!CF"&amp;(ROW()+1)),"")</f>
        <v>#REF!</v>
      </c>
      <c r="U533" s="90" t="e">
        <f aca="true">IF(AND(NOT(ISBLANK(Q533)),NOT(ISBLANK(INDIRECT("'Collection Dataform'!CC"&amp;(ROW()+1)))),NOT(ISBLANK(INDIRECT("'Collection Dataform'!CB"&amp;(ROW()+1)))),INDIRECT("'Collection Dataform'!BZ"&amp;(ROW()+1))&lt;&gt;INDIRECT("'Collection Dataform'!CB"&amp;(ROW()+1))),INDIRECT("'Collection Dataform'!CC"&amp;(ROW()+1)),"")</f>
        <v>#REF!</v>
      </c>
      <c r="V533" s="90" t="e">
        <f aca="true">IF(ISBLANK(INDIRECT("'Collection Dataform'!CH"&amp;(ROW()+1))),"",INDIRECT("'Collection Dataform'!CH"&amp;(ROW()+1)))</f>
        <v>#REF!</v>
      </c>
      <c r="W533" s="90" t="e">
        <f aca="true">IF(ISBLANK(INDIRECT("'Collection Dataform'!AL"&amp;(ROW()+1))),"",INDIRECT("'Collection Dataform'!AL"&amp;(ROW()+1)))</f>
        <v>#REF!</v>
      </c>
      <c r="X533" s="90" t="e">
        <f aca="true">IF(ISBLANK(INDIRECT("'Collection Dataform'!AO"&amp;(ROW()+1))),"",INDIRECT("'Collection Dataform'!AO"&amp;(ROW()+1)))</f>
        <v>#REF!</v>
      </c>
      <c r="Y533" s="90" t="e">
        <f aca="true">IF(ISBLANK(INDIRECT("'Collection Dataform'!AP"&amp;(ROW()+1))),"",INDIRECT("'Collection Dataform'!AP"&amp;(ROW()+1)))</f>
        <v>#REF!</v>
      </c>
      <c r="Z533" s="90" t="e">
        <f aca="true">IF(ISBLANK(INDIRECT("'Collection Dataform'!AQ"&amp;(ROW()+1))),"",INDIRECT("'Collection Dataform'!AQ"&amp;(ROW()+1)))</f>
        <v>#REF!</v>
      </c>
      <c r="AA533" s="90" t="e">
        <f aca="true">IF(ISBLANK(INDIRECT("'Collection Dataform'!BD"&amp;(ROW()+1))),IF(ISBLANK(INDIRECT("'Collection Dataform'!AY"&amp;(ROW()+1))),"",formatLongitude(INDIRECT("'Collection Dataform'!AY"&amp;(ROW()+1)))),INDIRECT("'Collection Dataform'!BD"&amp;(ROW()+1)))</f>
        <v>#REF!</v>
      </c>
      <c r="AB533" s="90" t="e">
        <f aca="true">IF(ISBLANK(INDIRECT("'Collection Dataform'!BC"&amp;(ROW()+1))),IF(ISBLANK(INDIRECT("'Collection Dataform'!AX"&amp;(ROW()+1))),"",formatLatitude(INDIRECT("'Collection Dataform'!AX"&amp;(ROW()+1)))),INDIRECT("'Collection Dataform'!BC"&amp;(ROW()+1)))</f>
        <v>#REF!</v>
      </c>
      <c r="AC533" s="95" t="e">
        <f aca="true">IF(ISBLANK(INDIRECT("'Collection Dataform'!AW"&amp;(ROW()+1))),"",INDIRECT("'Collection Dataform'!AW"&amp;(ROW()+1))&amp;"m")</f>
        <v>#REF!</v>
      </c>
      <c r="AD533" s="95" t="e">
        <f aca="true">IF(ISBLANK(INDIRECT("'Collection Dataform'!BB"&amp;(ROW()+1))),"",INDIRECT("'Collection Dataform'!BB"&amp;(ROW()+1)))</f>
        <v>#REF!</v>
      </c>
      <c r="AE5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3" s="90" t="e">
        <f aca="true">IF(ISBLANK(INDIRECT("'Collection Dataform'!BJ"&amp;(ROW()+1))),"",INDIRECT("'Collection Dataform'!BJ"&amp;(ROW()+1)))</f>
        <v>#REF!</v>
      </c>
      <c r="AG5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3" s="95" t="e">
        <f aca="true">IF(ISBLANK(INDIRECT("'Collection Dataform'!AF"&amp;(ROW()+1))),IF(ISBLANK(INDIRECT("'Collection Dataform'!AH"&amp;(ROW()+1))),"",INDIRECT("'Collection Dataform'!AH"&amp;(ROW()+1))),dateTostring(INDIRECT("'Collection Dataform'!AF"&amp;(ROW()+1))))</f>
        <v>#REF!</v>
      </c>
      <c r="AJ533" s="90" t="e">
        <f aca="true">IF(ISBLANK(INDIRECT("'Collection Dataform'!AE"&amp;(ROW()+1))),"",INDIRECT("'Collection Dataform'!AE"&amp;(ROW()+1)))</f>
        <v>#REF!</v>
      </c>
      <c r="AK533" s="90" t="e">
        <f aca="true">IF(ISBLANK(INDIRECT("'Collection Dataform'!CO"&amp;(ROW()+1))),"",INDIRECT("'Collection Dataform'!CO"&amp;(ROW()+1)))</f>
        <v>#REF!</v>
      </c>
      <c r="AL533" s="90" t="e">
        <f aca="true">IF(ISBLANK(INDIRECT("'Collection Dataform'!AI"&amp;(ROW()+1))),"",INDIRECT("'Collection Dataform'!AI"&amp;(ROW()+1)))</f>
        <v>#REF!</v>
      </c>
      <c r="AM533" s="90" t="e">
        <f aca="true">IF(ISBLANK(INDIRECT("'Collection Dataform'!B"&amp;(ROW()+1))),"",INDIRECT("'Collection Dataform'!B"&amp;(ROW()+1)))</f>
        <v>#REF!</v>
      </c>
      <c r="AN533" s="90" t="e">
        <f aca="true">IF(ISBLANK(INDIRECT("'Collection Dataform'!CI"&amp;(ROW()+1))),IF(OR(NOT(ISBLANK(INDIRECT("'Collection Dataform'!CJ"&amp;(ROW()+1)))),NOT(ISBLANK(INDIRECT("'Collection Dataform'!CL"&amp;(ROW()+1))))),"det.",""),INDIRECT("'Collection Dataform'!CI"&amp;(ROW()+1)))</f>
        <v>#REF!</v>
      </c>
      <c r="AO533" s="90" t="e">
        <f aca="true">IF(ISBLANK(INDIRECT("'Collection Dataform'!CJ"&amp;(ROW()+1))),"",INDIRECT("'Collection Dataform'!CJ"&amp;(ROW()+1)))</f>
        <v>#REF!</v>
      </c>
      <c r="AP533" s="95" t="e">
        <f aca="true">IF(ISBLANK(INDIRECT("'Collection Dataform'!CK"&amp;(ROW()+1))),"",INDIRECT("'Collection Dataform'!CK"&amp;(ROW()+1)))</f>
        <v>#REF!</v>
      </c>
      <c r="AQ533" s="95" t="e">
        <f aca="true">IF(ISBLANK(INDIRECT("'Collection Dataform'!CL"&amp;(ROW()+1))),"",INDIRECT("'Collection Dataform'!CL"&amp;(ROW()+1)))</f>
        <v>#REF!</v>
      </c>
      <c r="AR533" s="90" t="e">
        <f aca="true">IF(ISBLANK(INDIRECT("'Collection Dataform'!D"&amp;(ROW()+1))),"",INDIRECT("'Collection Dataform'!D"&amp;(ROW()+1)))</f>
        <v>#REF!</v>
      </c>
      <c r="AS533" s="90" t="e">
        <f aca="true">IF(ISBLANK(INDIRECT("'Collection Dataform'!L"&amp;(ROW()+1))),"",INDIRECT("'Collection Dataform'!L"&amp;(ROW()+1)))</f>
        <v>#REF!</v>
      </c>
      <c r="AT533" s="90" t="e">
        <f aca="true">IF(ISBLANK(INDIRECT("'Collection Dataform'!M"&amp;(ROW()+1))),"",INDIRECT("'Collection Dataform'!M"&amp;(ROW()+1)))</f>
        <v>#REF!</v>
      </c>
      <c r="AU533" s="90" t="e">
        <f aca="true">IF(ISBLANK(INDIRECT("'Collection Dataform'!N"&amp;(ROW()+1))),"",INDIRECT("'Collection Dataform'!N"&amp;(ROW()+1)))</f>
        <v>#REF!</v>
      </c>
      <c r="AV533" s="90" t="e">
        <f aca="true">IF(ISBLANK(INDIRECT("'Collection Dataform'!T"&amp;(ROW()+1))),"",INDIRECT("'Collection Dataform'!T"&amp;(ROW()+1)))</f>
        <v>#REF!</v>
      </c>
      <c r="AW533" s="90" t="e">
        <f aca="true">IF(ISBLANK(INDIRECT("'Collection Dataform'!O"&amp;(ROW()+1))),"",INDIRECT("'Collection Dataform'!O"&amp;(ROW()+1)))</f>
        <v>#REF!</v>
      </c>
      <c r="AX5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3" s="95" t="e">
        <f aca="true">IF(ISBLANK(INDIRECT("'Collection Dataform'!R"&amp;(ROW()+1))),"",dateTostring(INDIRECT("'Collection Dataform'!R"&amp;(ROW()+1))))</f>
        <v>#REF!</v>
      </c>
      <c r="AZ533" s="90" t="e">
        <f aca="true">IF(ISBLANK(INDIRECT("'Collection Dataform'!C"&amp;(ROW()+1))),"",INDIRECT("'Collection Dataform'!C"&amp;(ROW()+1)))</f>
        <v>#REF!</v>
      </c>
      <c r="BA5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3" s="90" t="e">
        <f aca="true">IF(ISBLANK(INDIRECT("'Collection Dataform'!GR"&amp;(ROW()+1))),"",INDIRECT("'Collection Dataform'!GR"&amp;(ROW()+1)))</f>
        <v>#REF!</v>
      </c>
      <c r="BD533" s="90" t="e">
        <f aca="true">IF(ISBLANK(INDIRECT("'Collection Dataform'!GS"&amp;(ROW()+1))),"",INDIRECT("'Collection Dataform'!GS"&amp;(ROW()+1)))</f>
        <v>#REF!</v>
      </c>
      <c r="BE533" s="90" t="e">
        <f aca="false">joinRange("Collection Dataform","HH"&amp;(ROW()+1)&amp;","&amp;"HJ"&amp;(ROW()+1)&amp;","&amp;"HL"&amp;(ROW()+1)&amp;","&amp;"HN"&amp;(ROW()+1)&amp;","&amp;"HP"&amp;(ROW()+1)&amp;","&amp;"HR"&amp;(ROW()+1)&amp;","&amp;"HT"&amp;(ROW()+1)&amp;","&amp;"HV"&amp;(ROW()+1)&amp;","&amp;"HX"&amp;(ROW()+1)&amp;","&amp;"HZ"&amp;(ROW()+1))</f>
        <v>#VALUE!</v>
      </c>
      <c r="BG533" s="90" t="e">
        <f aca="false">isShowLonLat()</f>
        <v>#VALUE!</v>
      </c>
    </row>
    <row r="534" customFormat="false" ht="12.5" hidden="false" customHeight="false" outlineLevel="0" collapsed="false">
      <c r="A534" s="90" t="e">
        <f aca="false">IF(isEmpty(B534:BE534),"",IF(ISBLANK(A$4),"",A$4))</f>
        <v>#NAME?</v>
      </c>
      <c r="B534" s="90" t="e">
        <f aca="false">IF(isEmpty(D534:BE534),"",IF(ISBLANK(B$4),"",B$4))</f>
        <v>#NAME?</v>
      </c>
      <c r="C534" s="95" t="e">
        <f aca="false">IF(isEmpty(E534:BF534),"",IF(ISBLANK(C$4),"",C$4))</f>
        <v>#NAME?</v>
      </c>
      <c r="D534" s="90" t="e">
        <f aca="true">IF(ISBLANK(INDIRECT("'Collection Dataform'!AB"&amp;(ROW()+1))),"",INDIRECT("'Collection Dataform'!AB"&amp;(ROW()+1)))</f>
        <v>#REF!</v>
      </c>
      <c r="E5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4" s="90" t="e">
        <f aca="true">IF(ISBLANK(INDIRECT("'Collection Dataform'!CN"&amp;(ROW()+1))),"",INDIRECT("'Collection Dataform'!CN"&amp;(ROW()+1)))</f>
        <v>#REF!</v>
      </c>
      <c r="H534" s="90" t="e">
        <f aca="true">IF(INDIRECT("'Collection Dataform'!BW"&amp;(ROW()+1))="Genus",IF(ISBLANK(INDIRECT("'Collection Dataform'!BV"&amp;(ROW()+1))),"",INDIRECT("'Collection Dataform'!BV"&amp;(ROW()+1))),"")</f>
        <v>#REF!</v>
      </c>
      <c r="I534" s="90" t="e">
        <f aca="true">IF(ISBLANK(INDIRECT("'Collection Dataform'!BX"&amp;(ROW()+1))),"",replaceX(deleteModifiers(INDIRECT("'Collection Dataform'!BX"&amp;(ROW()+1)))))</f>
        <v>#REF!</v>
      </c>
      <c r="J534" s="90" t="e">
        <f aca="true">IF(INDIRECT("'Collection Dataform'!BW"&amp;(ROW()+1))="Specific Epithet",IF(ISBLANK(INDIRECT("'Collection Dataform'!BV"&amp;(ROW()+1))),"",INDIRECT("'Collection Dataform'!BV"&amp;(ROW()+1))),"")</f>
        <v>#REF!</v>
      </c>
      <c r="K534" s="90" t="e">
        <f aca="true">IF(ISBLANK(INDIRECT("'Collection Dataform'!BZ"&amp;(ROW()+1))),"",replaceX(deleteModifiers(INDIRECT("'Collection Dataform'!BZ"&amp;(ROW()+1)))))</f>
        <v>#REF!</v>
      </c>
      <c r="L534" s="90" t="e">
        <f aca="true">IF(ISBLANK(INDIRECT("'Collection Dataform'!CA"&amp;(ROW()+1))),"",IF(INDIRECT("'Collection Dataform'!CA"&amp;(ROW()+1))="agg.",INDIRECT("'Collection Dataform'!CA"&amp;(ROW()+1)),""))</f>
        <v>#REF!</v>
      </c>
      <c r="M534" s="90" t="e">
        <f aca="true">IF(AND(NOT(ISBLANK(Q534)),NOT(ISBLANK(INDIRECT("'Collection Dataform'!CD"&amp;(ROW()+1)))),INDIRECT("'Collection Dataform'!BZ"&amp;(ROW()+1))=INDIRECT("'Collection Dataform'!CB"&amp;(ROW()+1))),"("&amp;INDIRECT("'Collection Dataform'!CD"&amp;(ROW()+1))&amp;")","")&amp;IF(AND(ISBLANK(Q534),ISBLANK(INDIRECT("'Collection Dataform'!CD"&amp;(ROW()+1))),ISBLANK(INDIRECT("'Collection Dataform'!CB"&amp;(ROW()+1)))),"("&amp;INDIRECT("'Collection Dataform'!CD"&amp;(ROW()+1))&amp;")","")&amp;IF(AND(NOT(ISBLANK(Q534)),NOT(ISBLANK(INDIRECT("'Collection Dataform'!CD"&amp;(ROW()+1)))),ISBLANK(INDIRECT("'Collection Dataform'!CB"&amp;(ROW()+1)))),"("&amp;INDIRECT("'Collection Dataform'!CD"&amp;(ROW()+1))&amp;")","")</f>
        <v>#REF!</v>
      </c>
      <c r="N534" s="90" t="e">
        <f aca="true">IF(AND(NOT(ISBLANK(Q534)),NOT(ISBLANK(INDIRECT("'Collection Dataform'!CF"&amp;(ROW()+1)))),INDIRECT("'Collection Dataform'!BZ"&amp;(ROW()+1))=INDIRECT("'Collection Dataform'!CB"&amp;(ROW()+1))),INDIRECT("'Collection Dataform'!CF"&amp;(ROW()+1)),"")&amp;IF(AND(ISBLANK(Q534),ISBLANK(INDIRECT("'Collection Dataform'!CF"&amp;(ROW()+1))),ISBLANK(INDIRECT("'Collection Dataform'!CB"&amp;(ROW()+1)))),INDIRECT("'Collection Dataform'!CD"&amp;(ROW()+1)),"")&amp;IF(AND(NOT(ISBLANK(Q534)),NOT(ISBLANK(INDIRECT("'Collection Dataform'!CF"&amp;(ROW()+1)))),ISBLANK(INDIRECT("'Collection Dataform'!CB"&amp;(ROW()+1)))),INDIRECT("'Collection Dataform'!CF"&amp;(ROW()+1)),"")</f>
        <v>#REF!</v>
      </c>
      <c r="O534" s="90" t="e">
        <f aca="true">IF(AND(NOT(ISBLANK(Q534)),NOT(ISBLANK(INDIRECT("'Collection Dataform'!CC"&amp;(ROW()+1)))),INDIRECT("'Collection Dataform'!BZ"&amp;(ROW()+1))=INDIRECT("'Collection Dataform'!CB"&amp;(ROW()+1))),INDIRECT("'Collection Dataform'!CC"&amp;(ROW()+1)),"")&amp;IF(AND(ISBLANK(Q534),ISBLANK(INDIRECT("'Collection Dataform'!CC"&amp;(ROW()+1))),ISBLANK(INDIRECT("'Collection Dataform'!CB"&amp;(ROW()+1)))),INDIRECT("'Collection Dataform'!CD"&amp;(ROW()+1)),"")&amp;IF(AND(NOT(ISBLANK(Q534)),NOT(ISBLANK(INDIRECT("'Collection Dataform'!CC"&amp;(ROW()+1)))),ISBLANK(INDIRECT("'Collection Dataform'!CB"&amp;(ROW()+1)))),INDIRECT("'Collection Dataform'!CC"&amp;(ROW()+1)),"")</f>
        <v>#REF!</v>
      </c>
      <c r="P534" s="90" t="e">
        <f aca="true">IF(ISBLANK(INDIRECT("'Collection Dataform'!CA"&amp;(ROW()+1))),"",IF(INDIRECT("'Collection Dataform'!CA"&amp;(ROW()+1))="agg.","",INDIRECT("'Collection Dataform'!CA"&amp;(ROW()+1))))</f>
        <v>#REF!</v>
      </c>
      <c r="Q534" s="90" t="e">
        <f aca="true">IF(INDIRECT("'Collection Dataform'!BW"&amp;(ROW()+1))="Infraspecific Epithet",IF(ISBLANK(INDIRECT("'Collection Dataform'!BV"&amp;(ROW()+1))),"",INDIRECT("'Collection Dataform'!BV"&amp;(ROW()+1))),"")</f>
        <v>#REF!</v>
      </c>
      <c r="R534" s="90" t="e">
        <f aca="true">IF(ISBLANK(INDIRECT("'Collection Dataform'!CB"&amp;(ROW()+1))),"",deleteModifiers(INDIRECT("'Collection Dataform'!CB"&amp;(ROW()+1))))</f>
        <v>#REF!</v>
      </c>
      <c r="S534" s="90" t="e">
        <f aca="true">IF(AND(NOT(ISBLANK(Q534)),NOT(ISBLANK(INDIRECT("'Collection Dataform'!CD"&amp;(ROW()+1)))),NOT(ISBLANK(INDIRECT("'Collection Dataform'!CB"&amp;(ROW()+1)))),INDIRECT("'Collection Dataform'!BZ"&amp;(ROW()+1))&lt;&gt;INDIRECT("'Collection Dataform'!CB"&amp;(ROW()+1))),"("&amp;INDIRECT("'Collection Dataform'!CD"&amp;(ROW()+1))&amp;")","")</f>
        <v>#REF!</v>
      </c>
      <c r="T534" s="90" t="e">
        <f aca="true">IF(AND(NOT(ISBLANK(Q534)),NOT(ISBLANK(INDIRECT("'Collection Dataform'!CF"&amp;(ROW()+1)))),NOT(ISBLANK(INDIRECT("'Collection Dataform'!CB"&amp;(ROW()+1)))),INDIRECT("'Collection Dataform'!BZ"&amp;(ROW()+1))&lt;&gt;INDIRECT("'Collection Dataform'!CB"&amp;(ROW()+1))),INDIRECT("'Collection Dataform'!CF"&amp;(ROW()+1)),"")</f>
        <v>#REF!</v>
      </c>
      <c r="U534" s="90" t="e">
        <f aca="true">IF(AND(NOT(ISBLANK(Q534)),NOT(ISBLANK(INDIRECT("'Collection Dataform'!CC"&amp;(ROW()+1)))),NOT(ISBLANK(INDIRECT("'Collection Dataform'!CB"&amp;(ROW()+1)))),INDIRECT("'Collection Dataform'!BZ"&amp;(ROW()+1))&lt;&gt;INDIRECT("'Collection Dataform'!CB"&amp;(ROW()+1))),INDIRECT("'Collection Dataform'!CC"&amp;(ROW()+1)),"")</f>
        <v>#REF!</v>
      </c>
      <c r="V534" s="90" t="e">
        <f aca="true">IF(ISBLANK(INDIRECT("'Collection Dataform'!CH"&amp;(ROW()+1))),"",INDIRECT("'Collection Dataform'!CH"&amp;(ROW()+1)))</f>
        <v>#REF!</v>
      </c>
      <c r="W534" s="90" t="e">
        <f aca="true">IF(ISBLANK(INDIRECT("'Collection Dataform'!AL"&amp;(ROW()+1))),"",INDIRECT("'Collection Dataform'!AL"&amp;(ROW()+1)))</f>
        <v>#REF!</v>
      </c>
      <c r="X534" s="90" t="e">
        <f aca="true">IF(ISBLANK(INDIRECT("'Collection Dataform'!AO"&amp;(ROW()+1))),"",INDIRECT("'Collection Dataform'!AO"&amp;(ROW()+1)))</f>
        <v>#REF!</v>
      </c>
      <c r="Y534" s="90" t="e">
        <f aca="true">IF(ISBLANK(INDIRECT("'Collection Dataform'!AP"&amp;(ROW()+1))),"",INDIRECT("'Collection Dataform'!AP"&amp;(ROW()+1)))</f>
        <v>#REF!</v>
      </c>
      <c r="Z534" s="90" t="e">
        <f aca="true">IF(ISBLANK(INDIRECT("'Collection Dataform'!AQ"&amp;(ROW()+1))),"",INDIRECT("'Collection Dataform'!AQ"&amp;(ROW()+1)))</f>
        <v>#REF!</v>
      </c>
      <c r="AA534" s="90" t="e">
        <f aca="true">IF(ISBLANK(INDIRECT("'Collection Dataform'!BD"&amp;(ROW()+1))),IF(ISBLANK(INDIRECT("'Collection Dataform'!AY"&amp;(ROW()+1))),"",formatLongitude(INDIRECT("'Collection Dataform'!AY"&amp;(ROW()+1)))),INDIRECT("'Collection Dataform'!BD"&amp;(ROW()+1)))</f>
        <v>#REF!</v>
      </c>
      <c r="AB534" s="90" t="e">
        <f aca="true">IF(ISBLANK(INDIRECT("'Collection Dataform'!BC"&amp;(ROW()+1))),IF(ISBLANK(INDIRECT("'Collection Dataform'!AX"&amp;(ROW()+1))),"",formatLatitude(INDIRECT("'Collection Dataform'!AX"&amp;(ROW()+1)))),INDIRECT("'Collection Dataform'!BC"&amp;(ROW()+1)))</f>
        <v>#REF!</v>
      </c>
      <c r="AC534" s="95" t="e">
        <f aca="true">IF(ISBLANK(INDIRECT("'Collection Dataform'!AW"&amp;(ROW()+1))),"",INDIRECT("'Collection Dataform'!AW"&amp;(ROW()+1))&amp;"m")</f>
        <v>#REF!</v>
      </c>
      <c r="AD534" s="95" t="e">
        <f aca="true">IF(ISBLANK(INDIRECT("'Collection Dataform'!BB"&amp;(ROW()+1))),"",INDIRECT("'Collection Dataform'!BB"&amp;(ROW()+1)))</f>
        <v>#REF!</v>
      </c>
      <c r="AE5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4" s="90" t="e">
        <f aca="true">IF(ISBLANK(INDIRECT("'Collection Dataform'!BJ"&amp;(ROW()+1))),"",INDIRECT("'Collection Dataform'!BJ"&amp;(ROW()+1)))</f>
        <v>#REF!</v>
      </c>
      <c r="AG5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4" s="95" t="e">
        <f aca="true">IF(ISBLANK(INDIRECT("'Collection Dataform'!AF"&amp;(ROW()+1))),IF(ISBLANK(INDIRECT("'Collection Dataform'!AH"&amp;(ROW()+1))),"",INDIRECT("'Collection Dataform'!AH"&amp;(ROW()+1))),dateTostring(INDIRECT("'Collection Dataform'!AF"&amp;(ROW()+1))))</f>
        <v>#REF!</v>
      </c>
      <c r="AJ534" s="90" t="e">
        <f aca="true">IF(ISBLANK(INDIRECT("'Collection Dataform'!AE"&amp;(ROW()+1))),"",INDIRECT("'Collection Dataform'!AE"&amp;(ROW()+1)))</f>
        <v>#REF!</v>
      </c>
      <c r="AK534" s="90" t="e">
        <f aca="true">IF(ISBLANK(INDIRECT("'Collection Dataform'!CO"&amp;(ROW()+1))),"",INDIRECT("'Collection Dataform'!CO"&amp;(ROW()+1)))</f>
        <v>#REF!</v>
      </c>
      <c r="AL534" s="90" t="e">
        <f aca="true">IF(ISBLANK(INDIRECT("'Collection Dataform'!AI"&amp;(ROW()+1))),"",INDIRECT("'Collection Dataform'!AI"&amp;(ROW()+1)))</f>
        <v>#REF!</v>
      </c>
      <c r="AM534" s="90" t="e">
        <f aca="true">IF(ISBLANK(INDIRECT("'Collection Dataform'!B"&amp;(ROW()+1))),"",INDIRECT("'Collection Dataform'!B"&amp;(ROW()+1)))</f>
        <v>#REF!</v>
      </c>
      <c r="AN534" s="90" t="e">
        <f aca="true">IF(ISBLANK(INDIRECT("'Collection Dataform'!CI"&amp;(ROW()+1))),IF(OR(NOT(ISBLANK(INDIRECT("'Collection Dataform'!CJ"&amp;(ROW()+1)))),NOT(ISBLANK(INDIRECT("'Collection Dataform'!CL"&amp;(ROW()+1))))),"det.",""),INDIRECT("'Collection Dataform'!CI"&amp;(ROW()+1)))</f>
        <v>#REF!</v>
      </c>
      <c r="AO534" s="90" t="e">
        <f aca="true">IF(ISBLANK(INDIRECT("'Collection Dataform'!CJ"&amp;(ROW()+1))),"",INDIRECT("'Collection Dataform'!CJ"&amp;(ROW()+1)))</f>
        <v>#REF!</v>
      </c>
      <c r="AP534" s="95" t="e">
        <f aca="true">IF(ISBLANK(INDIRECT("'Collection Dataform'!CK"&amp;(ROW()+1))),"",INDIRECT("'Collection Dataform'!CK"&amp;(ROW()+1)))</f>
        <v>#REF!</v>
      </c>
      <c r="AQ534" s="95" t="e">
        <f aca="true">IF(ISBLANK(INDIRECT("'Collection Dataform'!CL"&amp;(ROW()+1))),"",INDIRECT("'Collection Dataform'!CL"&amp;(ROW()+1)))</f>
        <v>#REF!</v>
      </c>
      <c r="AR534" s="90" t="e">
        <f aca="true">IF(ISBLANK(INDIRECT("'Collection Dataform'!D"&amp;(ROW()+1))),"",INDIRECT("'Collection Dataform'!D"&amp;(ROW()+1)))</f>
        <v>#REF!</v>
      </c>
      <c r="AS534" s="90" t="e">
        <f aca="true">IF(ISBLANK(INDIRECT("'Collection Dataform'!L"&amp;(ROW()+1))),"",INDIRECT("'Collection Dataform'!L"&amp;(ROW()+1)))</f>
        <v>#REF!</v>
      </c>
      <c r="AT534" s="90" t="e">
        <f aca="true">IF(ISBLANK(INDIRECT("'Collection Dataform'!M"&amp;(ROW()+1))),"",INDIRECT("'Collection Dataform'!M"&amp;(ROW()+1)))</f>
        <v>#REF!</v>
      </c>
      <c r="AU534" s="90" t="e">
        <f aca="true">IF(ISBLANK(INDIRECT("'Collection Dataform'!N"&amp;(ROW()+1))),"",INDIRECT("'Collection Dataform'!N"&amp;(ROW()+1)))</f>
        <v>#REF!</v>
      </c>
      <c r="AV534" s="90" t="e">
        <f aca="true">IF(ISBLANK(INDIRECT("'Collection Dataform'!T"&amp;(ROW()+1))),"",INDIRECT("'Collection Dataform'!T"&amp;(ROW()+1)))</f>
        <v>#REF!</v>
      </c>
      <c r="AW534" s="90" t="e">
        <f aca="true">IF(ISBLANK(INDIRECT("'Collection Dataform'!O"&amp;(ROW()+1))),"",INDIRECT("'Collection Dataform'!O"&amp;(ROW()+1)))</f>
        <v>#REF!</v>
      </c>
      <c r="AX5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4" s="95" t="e">
        <f aca="true">IF(ISBLANK(INDIRECT("'Collection Dataform'!R"&amp;(ROW()+1))),"",dateTostring(INDIRECT("'Collection Dataform'!R"&amp;(ROW()+1))))</f>
        <v>#REF!</v>
      </c>
      <c r="AZ534" s="90" t="e">
        <f aca="true">IF(ISBLANK(INDIRECT("'Collection Dataform'!C"&amp;(ROW()+1))),"",INDIRECT("'Collection Dataform'!C"&amp;(ROW()+1)))</f>
        <v>#REF!</v>
      </c>
      <c r="BA5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4" s="90" t="e">
        <f aca="true">IF(ISBLANK(INDIRECT("'Collection Dataform'!GR"&amp;(ROW()+1))),"",INDIRECT("'Collection Dataform'!GR"&amp;(ROW()+1)))</f>
        <v>#REF!</v>
      </c>
      <c r="BD534" s="90" t="e">
        <f aca="true">IF(ISBLANK(INDIRECT("'Collection Dataform'!GS"&amp;(ROW()+1))),"",INDIRECT("'Collection Dataform'!GS"&amp;(ROW()+1)))</f>
        <v>#REF!</v>
      </c>
      <c r="BE534" s="90" t="e">
        <f aca="false">joinRange("Collection Dataform","HH"&amp;(ROW()+1)&amp;","&amp;"HJ"&amp;(ROW()+1)&amp;","&amp;"HL"&amp;(ROW()+1)&amp;","&amp;"HN"&amp;(ROW()+1)&amp;","&amp;"HP"&amp;(ROW()+1)&amp;","&amp;"HR"&amp;(ROW()+1)&amp;","&amp;"HT"&amp;(ROW()+1)&amp;","&amp;"HV"&amp;(ROW()+1)&amp;","&amp;"HX"&amp;(ROW()+1)&amp;","&amp;"HZ"&amp;(ROW()+1))</f>
        <v>#VALUE!</v>
      </c>
      <c r="BG534" s="90" t="e">
        <f aca="false">isShowLonLat()</f>
        <v>#VALUE!</v>
      </c>
    </row>
    <row r="535" customFormat="false" ht="12.5" hidden="false" customHeight="false" outlineLevel="0" collapsed="false">
      <c r="A535" s="90" t="e">
        <f aca="false">IF(isEmpty(B535:BE535),"",IF(ISBLANK(A$4),"",A$4))</f>
        <v>#NAME?</v>
      </c>
      <c r="B535" s="90" t="e">
        <f aca="false">IF(isEmpty(D535:BE535),"",IF(ISBLANK(B$4),"",B$4))</f>
        <v>#NAME?</v>
      </c>
      <c r="C535" s="95" t="e">
        <f aca="false">IF(isEmpty(E535:BF535),"",IF(ISBLANK(C$4),"",C$4))</f>
        <v>#NAME?</v>
      </c>
      <c r="D535" s="90" t="e">
        <f aca="true">IF(ISBLANK(INDIRECT("'Collection Dataform'!AB"&amp;(ROW()+1))),"",INDIRECT("'Collection Dataform'!AB"&amp;(ROW()+1)))</f>
        <v>#REF!</v>
      </c>
      <c r="E5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5" s="90" t="e">
        <f aca="true">IF(ISBLANK(INDIRECT("'Collection Dataform'!CN"&amp;(ROW()+1))),"",INDIRECT("'Collection Dataform'!CN"&amp;(ROW()+1)))</f>
        <v>#REF!</v>
      </c>
      <c r="H535" s="90" t="e">
        <f aca="true">IF(INDIRECT("'Collection Dataform'!BW"&amp;(ROW()+1))="Genus",IF(ISBLANK(INDIRECT("'Collection Dataform'!BV"&amp;(ROW()+1))),"",INDIRECT("'Collection Dataform'!BV"&amp;(ROW()+1))),"")</f>
        <v>#REF!</v>
      </c>
      <c r="I535" s="90" t="e">
        <f aca="true">IF(ISBLANK(INDIRECT("'Collection Dataform'!BX"&amp;(ROW()+1))),"",replaceX(deleteModifiers(INDIRECT("'Collection Dataform'!BX"&amp;(ROW()+1)))))</f>
        <v>#REF!</v>
      </c>
      <c r="J535" s="90" t="e">
        <f aca="true">IF(INDIRECT("'Collection Dataform'!BW"&amp;(ROW()+1))="Specific Epithet",IF(ISBLANK(INDIRECT("'Collection Dataform'!BV"&amp;(ROW()+1))),"",INDIRECT("'Collection Dataform'!BV"&amp;(ROW()+1))),"")</f>
        <v>#REF!</v>
      </c>
      <c r="K535" s="90" t="e">
        <f aca="true">IF(ISBLANK(INDIRECT("'Collection Dataform'!BZ"&amp;(ROW()+1))),"",replaceX(deleteModifiers(INDIRECT("'Collection Dataform'!BZ"&amp;(ROW()+1)))))</f>
        <v>#REF!</v>
      </c>
      <c r="L535" s="90" t="e">
        <f aca="true">IF(ISBLANK(INDIRECT("'Collection Dataform'!CA"&amp;(ROW()+1))),"",IF(INDIRECT("'Collection Dataform'!CA"&amp;(ROW()+1))="agg.",INDIRECT("'Collection Dataform'!CA"&amp;(ROW()+1)),""))</f>
        <v>#REF!</v>
      </c>
      <c r="M535" s="90" t="e">
        <f aca="true">IF(AND(NOT(ISBLANK(Q535)),NOT(ISBLANK(INDIRECT("'Collection Dataform'!CD"&amp;(ROW()+1)))),INDIRECT("'Collection Dataform'!BZ"&amp;(ROW()+1))=INDIRECT("'Collection Dataform'!CB"&amp;(ROW()+1))),"("&amp;INDIRECT("'Collection Dataform'!CD"&amp;(ROW()+1))&amp;")","")&amp;IF(AND(ISBLANK(Q535),ISBLANK(INDIRECT("'Collection Dataform'!CD"&amp;(ROW()+1))),ISBLANK(INDIRECT("'Collection Dataform'!CB"&amp;(ROW()+1)))),"("&amp;INDIRECT("'Collection Dataform'!CD"&amp;(ROW()+1))&amp;")","")&amp;IF(AND(NOT(ISBLANK(Q535)),NOT(ISBLANK(INDIRECT("'Collection Dataform'!CD"&amp;(ROW()+1)))),ISBLANK(INDIRECT("'Collection Dataform'!CB"&amp;(ROW()+1)))),"("&amp;INDIRECT("'Collection Dataform'!CD"&amp;(ROW()+1))&amp;")","")</f>
        <v>#REF!</v>
      </c>
      <c r="N535" s="90" t="e">
        <f aca="true">IF(AND(NOT(ISBLANK(Q535)),NOT(ISBLANK(INDIRECT("'Collection Dataform'!CF"&amp;(ROW()+1)))),INDIRECT("'Collection Dataform'!BZ"&amp;(ROW()+1))=INDIRECT("'Collection Dataform'!CB"&amp;(ROW()+1))),INDIRECT("'Collection Dataform'!CF"&amp;(ROW()+1)),"")&amp;IF(AND(ISBLANK(Q535),ISBLANK(INDIRECT("'Collection Dataform'!CF"&amp;(ROW()+1))),ISBLANK(INDIRECT("'Collection Dataform'!CB"&amp;(ROW()+1)))),INDIRECT("'Collection Dataform'!CD"&amp;(ROW()+1)),"")&amp;IF(AND(NOT(ISBLANK(Q535)),NOT(ISBLANK(INDIRECT("'Collection Dataform'!CF"&amp;(ROW()+1)))),ISBLANK(INDIRECT("'Collection Dataform'!CB"&amp;(ROW()+1)))),INDIRECT("'Collection Dataform'!CF"&amp;(ROW()+1)),"")</f>
        <v>#REF!</v>
      </c>
      <c r="O535" s="90" t="e">
        <f aca="true">IF(AND(NOT(ISBLANK(Q535)),NOT(ISBLANK(INDIRECT("'Collection Dataform'!CC"&amp;(ROW()+1)))),INDIRECT("'Collection Dataform'!BZ"&amp;(ROW()+1))=INDIRECT("'Collection Dataform'!CB"&amp;(ROW()+1))),INDIRECT("'Collection Dataform'!CC"&amp;(ROW()+1)),"")&amp;IF(AND(ISBLANK(Q535),ISBLANK(INDIRECT("'Collection Dataform'!CC"&amp;(ROW()+1))),ISBLANK(INDIRECT("'Collection Dataform'!CB"&amp;(ROW()+1)))),INDIRECT("'Collection Dataform'!CD"&amp;(ROW()+1)),"")&amp;IF(AND(NOT(ISBLANK(Q535)),NOT(ISBLANK(INDIRECT("'Collection Dataform'!CC"&amp;(ROW()+1)))),ISBLANK(INDIRECT("'Collection Dataform'!CB"&amp;(ROW()+1)))),INDIRECT("'Collection Dataform'!CC"&amp;(ROW()+1)),"")</f>
        <v>#REF!</v>
      </c>
      <c r="P535" s="90" t="e">
        <f aca="true">IF(ISBLANK(INDIRECT("'Collection Dataform'!CA"&amp;(ROW()+1))),"",IF(INDIRECT("'Collection Dataform'!CA"&amp;(ROW()+1))="agg.","",INDIRECT("'Collection Dataform'!CA"&amp;(ROW()+1))))</f>
        <v>#REF!</v>
      </c>
      <c r="Q535" s="90" t="e">
        <f aca="true">IF(INDIRECT("'Collection Dataform'!BW"&amp;(ROW()+1))="Infraspecific Epithet",IF(ISBLANK(INDIRECT("'Collection Dataform'!BV"&amp;(ROW()+1))),"",INDIRECT("'Collection Dataform'!BV"&amp;(ROW()+1))),"")</f>
        <v>#REF!</v>
      </c>
      <c r="R535" s="90" t="e">
        <f aca="true">IF(ISBLANK(INDIRECT("'Collection Dataform'!CB"&amp;(ROW()+1))),"",deleteModifiers(INDIRECT("'Collection Dataform'!CB"&amp;(ROW()+1))))</f>
        <v>#REF!</v>
      </c>
      <c r="S535" s="90" t="e">
        <f aca="true">IF(AND(NOT(ISBLANK(Q535)),NOT(ISBLANK(INDIRECT("'Collection Dataform'!CD"&amp;(ROW()+1)))),NOT(ISBLANK(INDIRECT("'Collection Dataform'!CB"&amp;(ROW()+1)))),INDIRECT("'Collection Dataform'!BZ"&amp;(ROW()+1))&lt;&gt;INDIRECT("'Collection Dataform'!CB"&amp;(ROW()+1))),"("&amp;INDIRECT("'Collection Dataform'!CD"&amp;(ROW()+1))&amp;")","")</f>
        <v>#REF!</v>
      </c>
      <c r="T535" s="90" t="e">
        <f aca="true">IF(AND(NOT(ISBLANK(Q535)),NOT(ISBLANK(INDIRECT("'Collection Dataform'!CF"&amp;(ROW()+1)))),NOT(ISBLANK(INDIRECT("'Collection Dataform'!CB"&amp;(ROW()+1)))),INDIRECT("'Collection Dataform'!BZ"&amp;(ROW()+1))&lt;&gt;INDIRECT("'Collection Dataform'!CB"&amp;(ROW()+1))),INDIRECT("'Collection Dataform'!CF"&amp;(ROW()+1)),"")</f>
        <v>#REF!</v>
      </c>
      <c r="U535" s="90" t="e">
        <f aca="true">IF(AND(NOT(ISBLANK(Q535)),NOT(ISBLANK(INDIRECT("'Collection Dataform'!CC"&amp;(ROW()+1)))),NOT(ISBLANK(INDIRECT("'Collection Dataform'!CB"&amp;(ROW()+1)))),INDIRECT("'Collection Dataform'!BZ"&amp;(ROW()+1))&lt;&gt;INDIRECT("'Collection Dataform'!CB"&amp;(ROW()+1))),INDIRECT("'Collection Dataform'!CC"&amp;(ROW()+1)),"")</f>
        <v>#REF!</v>
      </c>
      <c r="V535" s="90" t="e">
        <f aca="true">IF(ISBLANK(INDIRECT("'Collection Dataform'!CH"&amp;(ROW()+1))),"",INDIRECT("'Collection Dataform'!CH"&amp;(ROW()+1)))</f>
        <v>#REF!</v>
      </c>
      <c r="W535" s="90" t="e">
        <f aca="true">IF(ISBLANK(INDIRECT("'Collection Dataform'!AL"&amp;(ROW()+1))),"",INDIRECT("'Collection Dataform'!AL"&amp;(ROW()+1)))</f>
        <v>#REF!</v>
      </c>
      <c r="X535" s="90" t="e">
        <f aca="true">IF(ISBLANK(INDIRECT("'Collection Dataform'!AO"&amp;(ROW()+1))),"",INDIRECT("'Collection Dataform'!AO"&amp;(ROW()+1)))</f>
        <v>#REF!</v>
      </c>
      <c r="Y535" s="90" t="e">
        <f aca="true">IF(ISBLANK(INDIRECT("'Collection Dataform'!AP"&amp;(ROW()+1))),"",INDIRECT("'Collection Dataform'!AP"&amp;(ROW()+1)))</f>
        <v>#REF!</v>
      </c>
      <c r="Z535" s="90" t="e">
        <f aca="true">IF(ISBLANK(INDIRECT("'Collection Dataform'!AQ"&amp;(ROW()+1))),"",INDIRECT("'Collection Dataform'!AQ"&amp;(ROW()+1)))</f>
        <v>#REF!</v>
      </c>
      <c r="AA535" s="90" t="e">
        <f aca="true">IF(ISBLANK(INDIRECT("'Collection Dataform'!BD"&amp;(ROW()+1))),IF(ISBLANK(INDIRECT("'Collection Dataform'!AY"&amp;(ROW()+1))),"",formatLongitude(INDIRECT("'Collection Dataform'!AY"&amp;(ROW()+1)))),INDIRECT("'Collection Dataform'!BD"&amp;(ROW()+1)))</f>
        <v>#REF!</v>
      </c>
      <c r="AB535" s="90" t="e">
        <f aca="true">IF(ISBLANK(INDIRECT("'Collection Dataform'!BC"&amp;(ROW()+1))),IF(ISBLANK(INDIRECT("'Collection Dataform'!AX"&amp;(ROW()+1))),"",formatLatitude(INDIRECT("'Collection Dataform'!AX"&amp;(ROW()+1)))),INDIRECT("'Collection Dataform'!BC"&amp;(ROW()+1)))</f>
        <v>#REF!</v>
      </c>
      <c r="AC535" s="95" t="e">
        <f aca="true">IF(ISBLANK(INDIRECT("'Collection Dataform'!AW"&amp;(ROW()+1))),"",INDIRECT("'Collection Dataform'!AW"&amp;(ROW()+1))&amp;"m")</f>
        <v>#REF!</v>
      </c>
      <c r="AD535" s="95" t="e">
        <f aca="true">IF(ISBLANK(INDIRECT("'Collection Dataform'!BB"&amp;(ROW()+1))),"",INDIRECT("'Collection Dataform'!BB"&amp;(ROW()+1)))</f>
        <v>#REF!</v>
      </c>
      <c r="AE5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5" s="90" t="e">
        <f aca="true">IF(ISBLANK(INDIRECT("'Collection Dataform'!BJ"&amp;(ROW()+1))),"",INDIRECT("'Collection Dataform'!BJ"&amp;(ROW()+1)))</f>
        <v>#REF!</v>
      </c>
      <c r="AG5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5" s="95" t="e">
        <f aca="true">IF(ISBLANK(INDIRECT("'Collection Dataform'!AF"&amp;(ROW()+1))),IF(ISBLANK(INDIRECT("'Collection Dataform'!AH"&amp;(ROW()+1))),"",INDIRECT("'Collection Dataform'!AH"&amp;(ROW()+1))),dateTostring(INDIRECT("'Collection Dataform'!AF"&amp;(ROW()+1))))</f>
        <v>#REF!</v>
      </c>
      <c r="AJ535" s="90" t="e">
        <f aca="true">IF(ISBLANK(INDIRECT("'Collection Dataform'!AE"&amp;(ROW()+1))),"",INDIRECT("'Collection Dataform'!AE"&amp;(ROW()+1)))</f>
        <v>#REF!</v>
      </c>
      <c r="AK535" s="90" t="e">
        <f aca="true">IF(ISBLANK(INDIRECT("'Collection Dataform'!CO"&amp;(ROW()+1))),"",INDIRECT("'Collection Dataform'!CO"&amp;(ROW()+1)))</f>
        <v>#REF!</v>
      </c>
      <c r="AL535" s="90" t="e">
        <f aca="true">IF(ISBLANK(INDIRECT("'Collection Dataform'!AI"&amp;(ROW()+1))),"",INDIRECT("'Collection Dataform'!AI"&amp;(ROW()+1)))</f>
        <v>#REF!</v>
      </c>
      <c r="AM535" s="90" t="e">
        <f aca="true">IF(ISBLANK(INDIRECT("'Collection Dataform'!B"&amp;(ROW()+1))),"",INDIRECT("'Collection Dataform'!B"&amp;(ROW()+1)))</f>
        <v>#REF!</v>
      </c>
      <c r="AN535" s="90" t="e">
        <f aca="true">IF(ISBLANK(INDIRECT("'Collection Dataform'!CI"&amp;(ROW()+1))),IF(OR(NOT(ISBLANK(INDIRECT("'Collection Dataform'!CJ"&amp;(ROW()+1)))),NOT(ISBLANK(INDIRECT("'Collection Dataform'!CL"&amp;(ROW()+1))))),"det.",""),INDIRECT("'Collection Dataform'!CI"&amp;(ROW()+1)))</f>
        <v>#REF!</v>
      </c>
      <c r="AO535" s="90" t="e">
        <f aca="true">IF(ISBLANK(INDIRECT("'Collection Dataform'!CJ"&amp;(ROW()+1))),"",INDIRECT("'Collection Dataform'!CJ"&amp;(ROW()+1)))</f>
        <v>#REF!</v>
      </c>
      <c r="AP535" s="95" t="e">
        <f aca="true">IF(ISBLANK(INDIRECT("'Collection Dataform'!CK"&amp;(ROW()+1))),"",INDIRECT("'Collection Dataform'!CK"&amp;(ROW()+1)))</f>
        <v>#REF!</v>
      </c>
      <c r="AQ535" s="95" t="e">
        <f aca="true">IF(ISBLANK(INDIRECT("'Collection Dataform'!CL"&amp;(ROW()+1))),"",INDIRECT("'Collection Dataform'!CL"&amp;(ROW()+1)))</f>
        <v>#REF!</v>
      </c>
      <c r="AR535" s="90" t="e">
        <f aca="true">IF(ISBLANK(INDIRECT("'Collection Dataform'!D"&amp;(ROW()+1))),"",INDIRECT("'Collection Dataform'!D"&amp;(ROW()+1)))</f>
        <v>#REF!</v>
      </c>
      <c r="AS535" s="90" t="e">
        <f aca="true">IF(ISBLANK(INDIRECT("'Collection Dataform'!L"&amp;(ROW()+1))),"",INDIRECT("'Collection Dataform'!L"&amp;(ROW()+1)))</f>
        <v>#REF!</v>
      </c>
      <c r="AT535" s="90" t="e">
        <f aca="true">IF(ISBLANK(INDIRECT("'Collection Dataform'!M"&amp;(ROW()+1))),"",INDIRECT("'Collection Dataform'!M"&amp;(ROW()+1)))</f>
        <v>#REF!</v>
      </c>
      <c r="AU535" s="90" t="e">
        <f aca="true">IF(ISBLANK(INDIRECT("'Collection Dataform'!N"&amp;(ROW()+1))),"",INDIRECT("'Collection Dataform'!N"&amp;(ROW()+1)))</f>
        <v>#REF!</v>
      </c>
      <c r="AV535" s="90" t="e">
        <f aca="true">IF(ISBLANK(INDIRECT("'Collection Dataform'!T"&amp;(ROW()+1))),"",INDIRECT("'Collection Dataform'!T"&amp;(ROW()+1)))</f>
        <v>#REF!</v>
      </c>
      <c r="AW535" s="90" t="e">
        <f aca="true">IF(ISBLANK(INDIRECT("'Collection Dataform'!O"&amp;(ROW()+1))),"",INDIRECT("'Collection Dataform'!O"&amp;(ROW()+1)))</f>
        <v>#REF!</v>
      </c>
      <c r="AX5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5" s="95" t="e">
        <f aca="true">IF(ISBLANK(INDIRECT("'Collection Dataform'!R"&amp;(ROW()+1))),"",dateTostring(INDIRECT("'Collection Dataform'!R"&amp;(ROW()+1))))</f>
        <v>#REF!</v>
      </c>
      <c r="AZ535" s="90" t="e">
        <f aca="true">IF(ISBLANK(INDIRECT("'Collection Dataform'!C"&amp;(ROW()+1))),"",INDIRECT("'Collection Dataform'!C"&amp;(ROW()+1)))</f>
        <v>#REF!</v>
      </c>
      <c r="BA5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5" s="90" t="e">
        <f aca="true">IF(ISBLANK(INDIRECT("'Collection Dataform'!GR"&amp;(ROW()+1))),"",INDIRECT("'Collection Dataform'!GR"&amp;(ROW()+1)))</f>
        <v>#REF!</v>
      </c>
      <c r="BD535" s="90" t="e">
        <f aca="true">IF(ISBLANK(INDIRECT("'Collection Dataform'!GS"&amp;(ROW()+1))),"",INDIRECT("'Collection Dataform'!GS"&amp;(ROW()+1)))</f>
        <v>#REF!</v>
      </c>
      <c r="BE535" s="90" t="e">
        <f aca="false">joinRange("Collection Dataform","HH"&amp;(ROW()+1)&amp;","&amp;"HJ"&amp;(ROW()+1)&amp;","&amp;"HL"&amp;(ROW()+1)&amp;","&amp;"HN"&amp;(ROW()+1)&amp;","&amp;"HP"&amp;(ROW()+1)&amp;","&amp;"HR"&amp;(ROW()+1)&amp;","&amp;"HT"&amp;(ROW()+1)&amp;","&amp;"HV"&amp;(ROW()+1)&amp;","&amp;"HX"&amp;(ROW()+1)&amp;","&amp;"HZ"&amp;(ROW()+1))</f>
        <v>#VALUE!</v>
      </c>
      <c r="BG535" s="90" t="e">
        <f aca="false">isShowLonLat()</f>
        <v>#VALUE!</v>
      </c>
    </row>
    <row r="536" customFormat="false" ht="12.5" hidden="false" customHeight="false" outlineLevel="0" collapsed="false">
      <c r="A536" s="90" t="e">
        <f aca="false">IF(isEmpty(B536:BE536),"",IF(ISBLANK(A$4),"",A$4))</f>
        <v>#NAME?</v>
      </c>
      <c r="B536" s="90" t="e">
        <f aca="false">IF(isEmpty(D536:BE536),"",IF(ISBLANK(B$4),"",B$4))</f>
        <v>#NAME?</v>
      </c>
      <c r="C536" s="95" t="e">
        <f aca="false">IF(isEmpty(E536:BF536),"",IF(ISBLANK(C$4),"",C$4))</f>
        <v>#NAME?</v>
      </c>
      <c r="D536" s="90" t="e">
        <f aca="true">IF(ISBLANK(INDIRECT("'Collection Dataform'!AB"&amp;(ROW()+1))),"",INDIRECT("'Collection Dataform'!AB"&amp;(ROW()+1)))</f>
        <v>#REF!</v>
      </c>
      <c r="E5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6" s="90" t="e">
        <f aca="true">IF(ISBLANK(INDIRECT("'Collection Dataform'!CN"&amp;(ROW()+1))),"",INDIRECT("'Collection Dataform'!CN"&amp;(ROW()+1)))</f>
        <v>#REF!</v>
      </c>
      <c r="H536" s="90" t="e">
        <f aca="true">IF(INDIRECT("'Collection Dataform'!BW"&amp;(ROW()+1))="Genus",IF(ISBLANK(INDIRECT("'Collection Dataform'!BV"&amp;(ROW()+1))),"",INDIRECT("'Collection Dataform'!BV"&amp;(ROW()+1))),"")</f>
        <v>#REF!</v>
      </c>
      <c r="I536" s="90" t="e">
        <f aca="true">IF(ISBLANK(INDIRECT("'Collection Dataform'!BX"&amp;(ROW()+1))),"",replaceX(deleteModifiers(INDIRECT("'Collection Dataform'!BX"&amp;(ROW()+1)))))</f>
        <v>#REF!</v>
      </c>
      <c r="J536" s="90" t="e">
        <f aca="true">IF(INDIRECT("'Collection Dataform'!BW"&amp;(ROW()+1))="Specific Epithet",IF(ISBLANK(INDIRECT("'Collection Dataform'!BV"&amp;(ROW()+1))),"",INDIRECT("'Collection Dataform'!BV"&amp;(ROW()+1))),"")</f>
        <v>#REF!</v>
      </c>
      <c r="K536" s="90" t="e">
        <f aca="true">IF(ISBLANK(INDIRECT("'Collection Dataform'!BZ"&amp;(ROW()+1))),"",replaceX(deleteModifiers(INDIRECT("'Collection Dataform'!BZ"&amp;(ROW()+1)))))</f>
        <v>#REF!</v>
      </c>
      <c r="L536" s="90" t="e">
        <f aca="true">IF(ISBLANK(INDIRECT("'Collection Dataform'!CA"&amp;(ROW()+1))),"",IF(INDIRECT("'Collection Dataform'!CA"&amp;(ROW()+1))="agg.",INDIRECT("'Collection Dataform'!CA"&amp;(ROW()+1)),""))</f>
        <v>#REF!</v>
      </c>
      <c r="M536" s="90" t="e">
        <f aca="true">IF(AND(NOT(ISBLANK(Q536)),NOT(ISBLANK(INDIRECT("'Collection Dataform'!CD"&amp;(ROW()+1)))),INDIRECT("'Collection Dataform'!BZ"&amp;(ROW()+1))=INDIRECT("'Collection Dataform'!CB"&amp;(ROW()+1))),"("&amp;INDIRECT("'Collection Dataform'!CD"&amp;(ROW()+1))&amp;")","")&amp;IF(AND(ISBLANK(Q536),ISBLANK(INDIRECT("'Collection Dataform'!CD"&amp;(ROW()+1))),ISBLANK(INDIRECT("'Collection Dataform'!CB"&amp;(ROW()+1)))),"("&amp;INDIRECT("'Collection Dataform'!CD"&amp;(ROW()+1))&amp;")","")&amp;IF(AND(NOT(ISBLANK(Q536)),NOT(ISBLANK(INDIRECT("'Collection Dataform'!CD"&amp;(ROW()+1)))),ISBLANK(INDIRECT("'Collection Dataform'!CB"&amp;(ROW()+1)))),"("&amp;INDIRECT("'Collection Dataform'!CD"&amp;(ROW()+1))&amp;")","")</f>
        <v>#REF!</v>
      </c>
      <c r="N536" s="90" t="e">
        <f aca="true">IF(AND(NOT(ISBLANK(Q536)),NOT(ISBLANK(INDIRECT("'Collection Dataform'!CF"&amp;(ROW()+1)))),INDIRECT("'Collection Dataform'!BZ"&amp;(ROW()+1))=INDIRECT("'Collection Dataform'!CB"&amp;(ROW()+1))),INDIRECT("'Collection Dataform'!CF"&amp;(ROW()+1)),"")&amp;IF(AND(ISBLANK(Q536),ISBLANK(INDIRECT("'Collection Dataform'!CF"&amp;(ROW()+1))),ISBLANK(INDIRECT("'Collection Dataform'!CB"&amp;(ROW()+1)))),INDIRECT("'Collection Dataform'!CD"&amp;(ROW()+1)),"")&amp;IF(AND(NOT(ISBLANK(Q536)),NOT(ISBLANK(INDIRECT("'Collection Dataform'!CF"&amp;(ROW()+1)))),ISBLANK(INDIRECT("'Collection Dataform'!CB"&amp;(ROW()+1)))),INDIRECT("'Collection Dataform'!CF"&amp;(ROW()+1)),"")</f>
        <v>#REF!</v>
      </c>
      <c r="O536" s="90" t="e">
        <f aca="true">IF(AND(NOT(ISBLANK(Q536)),NOT(ISBLANK(INDIRECT("'Collection Dataform'!CC"&amp;(ROW()+1)))),INDIRECT("'Collection Dataform'!BZ"&amp;(ROW()+1))=INDIRECT("'Collection Dataform'!CB"&amp;(ROW()+1))),INDIRECT("'Collection Dataform'!CC"&amp;(ROW()+1)),"")&amp;IF(AND(ISBLANK(Q536),ISBLANK(INDIRECT("'Collection Dataform'!CC"&amp;(ROW()+1))),ISBLANK(INDIRECT("'Collection Dataform'!CB"&amp;(ROW()+1)))),INDIRECT("'Collection Dataform'!CD"&amp;(ROW()+1)),"")&amp;IF(AND(NOT(ISBLANK(Q536)),NOT(ISBLANK(INDIRECT("'Collection Dataform'!CC"&amp;(ROW()+1)))),ISBLANK(INDIRECT("'Collection Dataform'!CB"&amp;(ROW()+1)))),INDIRECT("'Collection Dataform'!CC"&amp;(ROW()+1)),"")</f>
        <v>#REF!</v>
      </c>
      <c r="P536" s="90" t="e">
        <f aca="true">IF(ISBLANK(INDIRECT("'Collection Dataform'!CA"&amp;(ROW()+1))),"",IF(INDIRECT("'Collection Dataform'!CA"&amp;(ROW()+1))="agg.","",INDIRECT("'Collection Dataform'!CA"&amp;(ROW()+1))))</f>
        <v>#REF!</v>
      </c>
      <c r="Q536" s="90" t="e">
        <f aca="true">IF(INDIRECT("'Collection Dataform'!BW"&amp;(ROW()+1))="Infraspecific Epithet",IF(ISBLANK(INDIRECT("'Collection Dataform'!BV"&amp;(ROW()+1))),"",INDIRECT("'Collection Dataform'!BV"&amp;(ROW()+1))),"")</f>
        <v>#REF!</v>
      </c>
      <c r="R536" s="90" t="e">
        <f aca="true">IF(ISBLANK(INDIRECT("'Collection Dataform'!CB"&amp;(ROW()+1))),"",deleteModifiers(INDIRECT("'Collection Dataform'!CB"&amp;(ROW()+1))))</f>
        <v>#REF!</v>
      </c>
      <c r="S536" s="90" t="e">
        <f aca="true">IF(AND(NOT(ISBLANK(Q536)),NOT(ISBLANK(INDIRECT("'Collection Dataform'!CD"&amp;(ROW()+1)))),NOT(ISBLANK(INDIRECT("'Collection Dataform'!CB"&amp;(ROW()+1)))),INDIRECT("'Collection Dataform'!BZ"&amp;(ROW()+1))&lt;&gt;INDIRECT("'Collection Dataform'!CB"&amp;(ROW()+1))),"("&amp;INDIRECT("'Collection Dataform'!CD"&amp;(ROW()+1))&amp;")","")</f>
        <v>#REF!</v>
      </c>
      <c r="T536" s="90" t="e">
        <f aca="true">IF(AND(NOT(ISBLANK(Q536)),NOT(ISBLANK(INDIRECT("'Collection Dataform'!CF"&amp;(ROW()+1)))),NOT(ISBLANK(INDIRECT("'Collection Dataform'!CB"&amp;(ROW()+1)))),INDIRECT("'Collection Dataform'!BZ"&amp;(ROW()+1))&lt;&gt;INDIRECT("'Collection Dataform'!CB"&amp;(ROW()+1))),INDIRECT("'Collection Dataform'!CF"&amp;(ROW()+1)),"")</f>
        <v>#REF!</v>
      </c>
      <c r="U536" s="90" t="e">
        <f aca="true">IF(AND(NOT(ISBLANK(Q536)),NOT(ISBLANK(INDIRECT("'Collection Dataform'!CC"&amp;(ROW()+1)))),NOT(ISBLANK(INDIRECT("'Collection Dataform'!CB"&amp;(ROW()+1)))),INDIRECT("'Collection Dataform'!BZ"&amp;(ROW()+1))&lt;&gt;INDIRECT("'Collection Dataform'!CB"&amp;(ROW()+1))),INDIRECT("'Collection Dataform'!CC"&amp;(ROW()+1)),"")</f>
        <v>#REF!</v>
      </c>
      <c r="V536" s="90" t="e">
        <f aca="true">IF(ISBLANK(INDIRECT("'Collection Dataform'!CH"&amp;(ROW()+1))),"",INDIRECT("'Collection Dataform'!CH"&amp;(ROW()+1)))</f>
        <v>#REF!</v>
      </c>
      <c r="W536" s="90" t="e">
        <f aca="true">IF(ISBLANK(INDIRECT("'Collection Dataform'!AL"&amp;(ROW()+1))),"",INDIRECT("'Collection Dataform'!AL"&amp;(ROW()+1)))</f>
        <v>#REF!</v>
      </c>
      <c r="X536" s="90" t="e">
        <f aca="true">IF(ISBLANK(INDIRECT("'Collection Dataform'!AO"&amp;(ROW()+1))),"",INDIRECT("'Collection Dataform'!AO"&amp;(ROW()+1)))</f>
        <v>#REF!</v>
      </c>
      <c r="Y536" s="90" t="e">
        <f aca="true">IF(ISBLANK(INDIRECT("'Collection Dataform'!AP"&amp;(ROW()+1))),"",INDIRECT("'Collection Dataform'!AP"&amp;(ROW()+1)))</f>
        <v>#REF!</v>
      </c>
      <c r="Z536" s="90" t="e">
        <f aca="true">IF(ISBLANK(INDIRECT("'Collection Dataform'!AQ"&amp;(ROW()+1))),"",INDIRECT("'Collection Dataform'!AQ"&amp;(ROW()+1)))</f>
        <v>#REF!</v>
      </c>
      <c r="AA536" s="90" t="e">
        <f aca="true">IF(ISBLANK(INDIRECT("'Collection Dataform'!BD"&amp;(ROW()+1))),IF(ISBLANK(INDIRECT("'Collection Dataform'!AY"&amp;(ROW()+1))),"",formatLongitude(INDIRECT("'Collection Dataform'!AY"&amp;(ROW()+1)))),INDIRECT("'Collection Dataform'!BD"&amp;(ROW()+1)))</f>
        <v>#REF!</v>
      </c>
      <c r="AB536" s="90" t="e">
        <f aca="true">IF(ISBLANK(INDIRECT("'Collection Dataform'!BC"&amp;(ROW()+1))),IF(ISBLANK(INDIRECT("'Collection Dataform'!AX"&amp;(ROW()+1))),"",formatLatitude(INDIRECT("'Collection Dataform'!AX"&amp;(ROW()+1)))),INDIRECT("'Collection Dataform'!BC"&amp;(ROW()+1)))</f>
        <v>#REF!</v>
      </c>
      <c r="AC536" s="95" t="e">
        <f aca="true">IF(ISBLANK(INDIRECT("'Collection Dataform'!AW"&amp;(ROW()+1))),"",INDIRECT("'Collection Dataform'!AW"&amp;(ROW()+1))&amp;"m")</f>
        <v>#REF!</v>
      </c>
      <c r="AD536" s="95" t="e">
        <f aca="true">IF(ISBLANK(INDIRECT("'Collection Dataform'!BB"&amp;(ROW()+1))),"",INDIRECT("'Collection Dataform'!BB"&amp;(ROW()+1)))</f>
        <v>#REF!</v>
      </c>
      <c r="AE5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6" s="90" t="e">
        <f aca="true">IF(ISBLANK(INDIRECT("'Collection Dataform'!BJ"&amp;(ROW()+1))),"",INDIRECT("'Collection Dataform'!BJ"&amp;(ROW()+1)))</f>
        <v>#REF!</v>
      </c>
      <c r="AG5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6" s="95" t="e">
        <f aca="true">IF(ISBLANK(INDIRECT("'Collection Dataform'!AF"&amp;(ROW()+1))),IF(ISBLANK(INDIRECT("'Collection Dataform'!AH"&amp;(ROW()+1))),"",INDIRECT("'Collection Dataform'!AH"&amp;(ROW()+1))),dateTostring(INDIRECT("'Collection Dataform'!AF"&amp;(ROW()+1))))</f>
        <v>#REF!</v>
      </c>
      <c r="AJ536" s="90" t="e">
        <f aca="true">IF(ISBLANK(INDIRECT("'Collection Dataform'!AE"&amp;(ROW()+1))),"",INDIRECT("'Collection Dataform'!AE"&amp;(ROW()+1)))</f>
        <v>#REF!</v>
      </c>
      <c r="AK536" s="90" t="e">
        <f aca="true">IF(ISBLANK(INDIRECT("'Collection Dataform'!CO"&amp;(ROW()+1))),"",INDIRECT("'Collection Dataform'!CO"&amp;(ROW()+1)))</f>
        <v>#REF!</v>
      </c>
      <c r="AL536" s="90" t="e">
        <f aca="true">IF(ISBLANK(INDIRECT("'Collection Dataform'!AI"&amp;(ROW()+1))),"",INDIRECT("'Collection Dataform'!AI"&amp;(ROW()+1)))</f>
        <v>#REF!</v>
      </c>
      <c r="AM536" s="90" t="e">
        <f aca="true">IF(ISBLANK(INDIRECT("'Collection Dataform'!B"&amp;(ROW()+1))),"",INDIRECT("'Collection Dataform'!B"&amp;(ROW()+1)))</f>
        <v>#REF!</v>
      </c>
      <c r="AN536" s="90" t="e">
        <f aca="true">IF(ISBLANK(INDIRECT("'Collection Dataform'!CI"&amp;(ROW()+1))),IF(OR(NOT(ISBLANK(INDIRECT("'Collection Dataform'!CJ"&amp;(ROW()+1)))),NOT(ISBLANK(INDIRECT("'Collection Dataform'!CL"&amp;(ROW()+1))))),"det.",""),INDIRECT("'Collection Dataform'!CI"&amp;(ROW()+1)))</f>
        <v>#REF!</v>
      </c>
      <c r="AO536" s="90" t="e">
        <f aca="true">IF(ISBLANK(INDIRECT("'Collection Dataform'!CJ"&amp;(ROW()+1))),"",INDIRECT("'Collection Dataform'!CJ"&amp;(ROW()+1)))</f>
        <v>#REF!</v>
      </c>
      <c r="AP536" s="95" t="e">
        <f aca="true">IF(ISBLANK(INDIRECT("'Collection Dataform'!CK"&amp;(ROW()+1))),"",INDIRECT("'Collection Dataform'!CK"&amp;(ROW()+1)))</f>
        <v>#REF!</v>
      </c>
      <c r="AQ536" s="95" t="e">
        <f aca="true">IF(ISBLANK(INDIRECT("'Collection Dataform'!CL"&amp;(ROW()+1))),"",INDIRECT("'Collection Dataform'!CL"&amp;(ROW()+1)))</f>
        <v>#REF!</v>
      </c>
      <c r="AR536" s="90" t="e">
        <f aca="true">IF(ISBLANK(INDIRECT("'Collection Dataform'!D"&amp;(ROW()+1))),"",INDIRECT("'Collection Dataform'!D"&amp;(ROW()+1)))</f>
        <v>#REF!</v>
      </c>
      <c r="AS536" s="90" t="e">
        <f aca="true">IF(ISBLANK(INDIRECT("'Collection Dataform'!L"&amp;(ROW()+1))),"",INDIRECT("'Collection Dataform'!L"&amp;(ROW()+1)))</f>
        <v>#REF!</v>
      </c>
      <c r="AT536" s="90" t="e">
        <f aca="true">IF(ISBLANK(INDIRECT("'Collection Dataform'!M"&amp;(ROW()+1))),"",INDIRECT("'Collection Dataform'!M"&amp;(ROW()+1)))</f>
        <v>#REF!</v>
      </c>
      <c r="AU536" s="90" t="e">
        <f aca="true">IF(ISBLANK(INDIRECT("'Collection Dataform'!N"&amp;(ROW()+1))),"",INDIRECT("'Collection Dataform'!N"&amp;(ROW()+1)))</f>
        <v>#REF!</v>
      </c>
      <c r="AV536" s="90" t="e">
        <f aca="true">IF(ISBLANK(INDIRECT("'Collection Dataform'!T"&amp;(ROW()+1))),"",INDIRECT("'Collection Dataform'!T"&amp;(ROW()+1)))</f>
        <v>#REF!</v>
      </c>
      <c r="AW536" s="90" t="e">
        <f aca="true">IF(ISBLANK(INDIRECT("'Collection Dataform'!O"&amp;(ROW()+1))),"",INDIRECT("'Collection Dataform'!O"&amp;(ROW()+1)))</f>
        <v>#REF!</v>
      </c>
      <c r="AX5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6" s="95" t="e">
        <f aca="true">IF(ISBLANK(INDIRECT("'Collection Dataform'!R"&amp;(ROW()+1))),"",dateTostring(INDIRECT("'Collection Dataform'!R"&amp;(ROW()+1))))</f>
        <v>#REF!</v>
      </c>
      <c r="AZ536" s="90" t="e">
        <f aca="true">IF(ISBLANK(INDIRECT("'Collection Dataform'!C"&amp;(ROW()+1))),"",INDIRECT("'Collection Dataform'!C"&amp;(ROW()+1)))</f>
        <v>#REF!</v>
      </c>
      <c r="BA5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6" s="90" t="e">
        <f aca="true">IF(ISBLANK(INDIRECT("'Collection Dataform'!GR"&amp;(ROW()+1))),"",INDIRECT("'Collection Dataform'!GR"&amp;(ROW()+1)))</f>
        <v>#REF!</v>
      </c>
      <c r="BD536" s="90" t="e">
        <f aca="true">IF(ISBLANK(INDIRECT("'Collection Dataform'!GS"&amp;(ROW()+1))),"",INDIRECT("'Collection Dataform'!GS"&amp;(ROW()+1)))</f>
        <v>#REF!</v>
      </c>
      <c r="BE536" s="90" t="e">
        <f aca="false">joinRange("Collection Dataform","HH"&amp;(ROW()+1)&amp;","&amp;"HJ"&amp;(ROW()+1)&amp;","&amp;"HL"&amp;(ROW()+1)&amp;","&amp;"HN"&amp;(ROW()+1)&amp;","&amp;"HP"&amp;(ROW()+1)&amp;","&amp;"HR"&amp;(ROW()+1)&amp;","&amp;"HT"&amp;(ROW()+1)&amp;","&amp;"HV"&amp;(ROW()+1)&amp;","&amp;"HX"&amp;(ROW()+1)&amp;","&amp;"HZ"&amp;(ROW()+1))</f>
        <v>#VALUE!</v>
      </c>
      <c r="BG536" s="90" t="e">
        <f aca="false">isShowLonLat()</f>
        <v>#VALUE!</v>
      </c>
    </row>
    <row r="537" customFormat="false" ht="12.5" hidden="false" customHeight="false" outlineLevel="0" collapsed="false">
      <c r="A537" s="90" t="e">
        <f aca="false">IF(isEmpty(B537:BE537),"",IF(ISBLANK(A$4),"",A$4))</f>
        <v>#NAME?</v>
      </c>
      <c r="B537" s="90" t="e">
        <f aca="false">IF(isEmpty(D537:BE537),"",IF(ISBLANK(B$4),"",B$4))</f>
        <v>#NAME?</v>
      </c>
      <c r="C537" s="95" t="e">
        <f aca="false">IF(isEmpty(E537:BF537),"",IF(ISBLANK(C$4),"",C$4))</f>
        <v>#NAME?</v>
      </c>
      <c r="D537" s="90" t="e">
        <f aca="true">IF(ISBLANK(INDIRECT("'Collection Dataform'!AB"&amp;(ROW()+1))),"",INDIRECT("'Collection Dataform'!AB"&amp;(ROW()+1)))</f>
        <v>#REF!</v>
      </c>
      <c r="E5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7" s="90" t="e">
        <f aca="true">IF(ISBLANK(INDIRECT("'Collection Dataform'!CN"&amp;(ROW()+1))),"",INDIRECT("'Collection Dataform'!CN"&amp;(ROW()+1)))</f>
        <v>#REF!</v>
      </c>
      <c r="H537" s="90" t="e">
        <f aca="true">IF(INDIRECT("'Collection Dataform'!BW"&amp;(ROW()+1))="Genus",IF(ISBLANK(INDIRECT("'Collection Dataform'!BV"&amp;(ROW()+1))),"",INDIRECT("'Collection Dataform'!BV"&amp;(ROW()+1))),"")</f>
        <v>#REF!</v>
      </c>
      <c r="I537" s="90" t="e">
        <f aca="true">IF(ISBLANK(INDIRECT("'Collection Dataform'!BX"&amp;(ROW()+1))),"",replaceX(deleteModifiers(INDIRECT("'Collection Dataform'!BX"&amp;(ROW()+1)))))</f>
        <v>#REF!</v>
      </c>
      <c r="J537" s="90" t="e">
        <f aca="true">IF(INDIRECT("'Collection Dataform'!BW"&amp;(ROW()+1))="Specific Epithet",IF(ISBLANK(INDIRECT("'Collection Dataform'!BV"&amp;(ROW()+1))),"",INDIRECT("'Collection Dataform'!BV"&amp;(ROW()+1))),"")</f>
        <v>#REF!</v>
      </c>
      <c r="K537" s="90" t="e">
        <f aca="true">IF(ISBLANK(INDIRECT("'Collection Dataform'!BZ"&amp;(ROW()+1))),"",replaceX(deleteModifiers(INDIRECT("'Collection Dataform'!BZ"&amp;(ROW()+1)))))</f>
        <v>#REF!</v>
      </c>
      <c r="L537" s="90" t="e">
        <f aca="true">IF(ISBLANK(INDIRECT("'Collection Dataform'!CA"&amp;(ROW()+1))),"",IF(INDIRECT("'Collection Dataform'!CA"&amp;(ROW()+1))="agg.",INDIRECT("'Collection Dataform'!CA"&amp;(ROW()+1)),""))</f>
        <v>#REF!</v>
      </c>
      <c r="M537" s="90" t="e">
        <f aca="true">IF(AND(NOT(ISBLANK(Q537)),NOT(ISBLANK(INDIRECT("'Collection Dataform'!CD"&amp;(ROW()+1)))),INDIRECT("'Collection Dataform'!BZ"&amp;(ROW()+1))=INDIRECT("'Collection Dataform'!CB"&amp;(ROW()+1))),"("&amp;INDIRECT("'Collection Dataform'!CD"&amp;(ROW()+1))&amp;")","")&amp;IF(AND(ISBLANK(Q537),ISBLANK(INDIRECT("'Collection Dataform'!CD"&amp;(ROW()+1))),ISBLANK(INDIRECT("'Collection Dataform'!CB"&amp;(ROW()+1)))),"("&amp;INDIRECT("'Collection Dataform'!CD"&amp;(ROW()+1))&amp;")","")&amp;IF(AND(NOT(ISBLANK(Q537)),NOT(ISBLANK(INDIRECT("'Collection Dataform'!CD"&amp;(ROW()+1)))),ISBLANK(INDIRECT("'Collection Dataform'!CB"&amp;(ROW()+1)))),"("&amp;INDIRECT("'Collection Dataform'!CD"&amp;(ROW()+1))&amp;")","")</f>
        <v>#REF!</v>
      </c>
      <c r="N537" s="90" t="e">
        <f aca="true">IF(AND(NOT(ISBLANK(Q537)),NOT(ISBLANK(INDIRECT("'Collection Dataform'!CF"&amp;(ROW()+1)))),INDIRECT("'Collection Dataform'!BZ"&amp;(ROW()+1))=INDIRECT("'Collection Dataform'!CB"&amp;(ROW()+1))),INDIRECT("'Collection Dataform'!CF"&amp;(ROW()+1)),"")&amp;IF(AND(ISBLANK(Q537),ISBLANK(INDIRECT("'Collection Dataform'!CF"&amp;(ROW()+1))),ISBLANK(INDIRECT("'Collection Dataform'!CB"&amp;(ROW()+1)))),INDIRECT("'Collection Dataform'!CD"&amp;(ROW()+1)),"")&amp;IF(AND(NOT(ISBLANK(Q537)),NOT(ISBLANK(INDIRECT("'Collection Dataform'!CF"&amp;(ROW()+1)))),ISBLANK(INDIRECT("'Collection Dataform'!CB"&amp;(ROW()+1)))),INDIRECT("'Collection Dataform'!CF"&amp;(ROW()+1)),"")</f>
        <v>#REF!</v>
      </c>
      <c r="O537" s="90" t="e">
        <f aca="true">IF(AND(NOT(ISBLANK(Q537)),NOT(ISBLANK(INDIRECT("'Collection Dataform'!CC"&amp;(ROW()+1)))),INDIRECT("'Collection Dataform'!BZ"&amp;(ROW()+1))=INDIRECT("'Collection Dataform'!CB"&amp;(ROW()+1))),INDIRECT("'Collection Dataform'!CC"&amp;(ROW()+1)),"")&amp;IF(AND(ISBLANK(Q537),ISBLANK(INDIRECT("'Collection Dataform'!CC"&amp;(ROW()+1))),ISBLANK(INDIRECT("'Collection Dataform'!CB"&amp;(ROW()+1)))),INDIRECT("'Collection Dataform'!CD"&amp;(ROW()+1)),"")&amp;IF(AND(NOT(ISBLANK(Q537)),NOT(ISBLANK(INDIRECT("'Collection Dataform'!CC"&amp;(ROW()+1)))),ISBLANK(INDIRECT("'Collection Dataform'!CB"&amp;(ROW()+1)))),INDIRECT("'Collection Dataform'!CC"&amp;(ROW()+1)),"")</f>
        <v>#REF!</v>
      </c>
      <c r="P537" s="90" t="e">
        <f aca="true">IF(ISBLANK(INDIRECT("'Collection Dataform'!CA"&amp;(ROW()+1))),"",IF(INDIRECT("'Collection Dataform'!CA"&amp;(ROW()+1))="agg.","",INDIRECT("'Collection Dataform'!CA"&amp;(ROW()+1))))</f>
        <v>#REF!</v>
      </c>
      <c r="Q537" s="90" t="e">
        <f aca="true">IF(INDIRECT("'Collection Dataform'!BW"&amp;(ROW()+1))="Infraspecific Epithet",IF(ISBLANK(INDIRECT("'Collection Dataform'!BV"&amp;(ROW()+1))),"",INDIRECT("'Collection Dataform'!BV"&amp;(ROW()+1))),"")</f>
        <v>#REF!</v>
      </c>
      <c r="R537" s="90" t="e">
        <f aca="true">IF(ISBLANK(INDIRECT("'Collection Dataform'!CB"&amp;(ROW()+1))),"",deleteModifiers(INDIRECT("'Collection Dataform'!CB"&amp;(ROW()+1))))</f>
        <v>#REF!</v>
      </c>
      <c r="S537" s="90" t="e">
        <f aca="true">IF(AND(NOT(ISBLANK(Q537)),NOT(ISBLANK(INDIRECT("'Collection Dataform'!CD"&amp;(ROW()+1)))),NOT(ISBLANK(INDIRECT("'Collection Dataform'!CB"&amp;(ROW()+1)))),INDIRECT("'Collection Dataform'!BZ"&amp;(ROW()+1))&lt;&gt;INDIRECT("'Collection Dataform'!CB"&amp;(ROW()+1))),"("&amp;INDIRECT("'Collection Dataform'!CD"&amp;(ROW()+1))&amp;")","")</f>
        <v>#REF!</v>
      </c>
      <c r="T537" s="90" t="e">
        <f aca="true">IF(AND(NOT(ISBLANK(Q537)),NOT(ISBLANK(INDIRECT("'Collection Dataform'!CF"&amp;(ROW()+1)))),NOT(ISBLANK(INDIRECT("'Collection Dataform'!CB"&amp;(ROW()+1)))),INDIRECT("'Collection Dataform'!BZ"&amp;(ROW()+1))&lt;&gt;INDIRECT("'Collection Dataform'!CB"&amp;(ROW()+1))),INDIRECT("'Collection Dataform'!CF"&amp;(ROW()+1)),"")</f>
        <v>#REF!</v>
      </c>
      <c r="U537" s="90" t="e">
        <f aca="true">IF(AND(NOT(ISBLANK(Q537)),NOT(ISBLANK(INDIRECT("'Collection Dataform'!CC"&amp;(ROW()+1)))),NOT(ISBLANK(INDIRECT("'Collection Dataform'!CB"&amp;(ROW()+1)))),INDIRECT("'Collection Dataform'!BZ"&amp;(ROW()+1))&lt;&gt;INDIRECT("'Collection Dataform'!CB"&amp;(ROW()+1))),INDIRECT("'Collection Dataform'!CC"&amp;(ROW()+1)),"")</f>
        <v>#REF!</v>
      </c>
      <c r="V537" s="90" t="e">
        <f aca="true">IF(ISBLANK(INDIRECT("'Collection Dataform'!CH"&amp;(ROW()+1))),"",INDIRECT("'Collection Dataform'!CH"&amp;(ROW()+1)))</f>
        <v>#REF!</v>
      </c>
      <c r="W537" s="90" t="e">
        <f aca="true">IF(ISBLANK(INDIRECT("'Collection Dataform'!AL"&amp;(ROW()+1))),"",INDIRECT("'Collection Dataform'!AL"&amp;(ROW()+1)))</f>
        <v>#REF!</v>
      </c>
      <c r="X537" s="90" t="e">
        <f aca="true">IF(ISBLANK(INDIRECT("'Collection Dataform'!AO"&amp;(ROW()+1))),"",INDIRECT("'Collection Dataform'!AO"&amp;(ROW()+1)))</f>
        <v>#REF!</v>
      </c>
      <c r="Y537" s="90" t="e">
        <f aca="true">IF(ISBLANK(INDIRECT("'Collection Dataform'!AP"&amp;(ROW()+1))),"",INDIRECT("'Collection Dataform'!AP"&amp;(ROW()+1)))</f>
        <v>#REF!</v>
      </c>
      <c r="Z537" s="90" t="e">
        <f aca="true">IF(ISBLANK(INDIRECT("'Collection Dataform'!AQ"&amp;(ROW()+1))),"",INDIRECT("'Collection Dataform'!AQ"&amp;(ROW()+1)))</f>
        <v>#REF!</v>
      </c>
      <c r="AA537" s="90" t="e">
        <f aca="true">IF(ISBLANK(INDIRECT("'Collection Dataform'!BD"&amp;(ROW()+1))),IF(ISBLANK(INDIRECT("'Collection Dataform'!AY"&amp;(ROW()+1))),"",formatLongitude(INDIRECT("'Collection Dataform'!AY"&amp;(ROW()+1)))),INDIRECT("'Collection Dataform'!BD"&amp;(ROW()+1)))</f>
        <v>#REF!</v>
      </c>
      <c r="AB537" s="90" t="e">
        <f aca="true">IF(ISBLANK(INDIRECT("'Collection Dataform'!BC"&amp;(ROW()+1))),IF(ISBLANK(INDIRECT("'Collection Dataform'!AX"&amp;(ROW()+1))),"",formatLatitude(INDIRECT("'Collection Dataform'!AX"&amp;(ROW()+1)))),INDIRECT("'Collection Dataform'!BC"&amp;(ROW()+1)))</f>
        <v>#REF!</v>
      </c>
      <c r="AC537" s="95" t="e">
        <f aca="true">IF(ISBLANK(INDIRECT("'Collection Dataform'!AW"&amp;(ROW()+1))),"",INDIRECT("'Collection Dataform'!AW"&amp;(ROW()+1))&amp;"m")</f>
        <v>#REF!</v>
      </c>
      <c r="AD537" s="95" t="e">
        <f aca="true">IF(ISBLANK(INDIRECT("'Collection Dataform'!BB"&amp;(ROW()+1))),"",INDIRECT("'Collection Dataform'!BB"&amp;(ROW()+1)))</f>
        <v>#REF!</v>
      </c>
      <c r="AE5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7" s="90" t="e">
        <f aca="true">IF(ISBLANK(INDIRECT("'Collection Dataform'!BJ"&amp;(ROW()+1))),"",INDIRECT("'Collection Dataform'!BJ"&amp;(ROW()+1)))</f>
        <v>#REF!</v>
      </c>
      <c r="AG5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7" s="95" t="e">
        <f aca="true">IF(ISBLANK(INDIRECT("'Collection Dataform'!AF"&amp;(ROW()+1))),IF(ISBLANK(INDIRECT("'Collection Dataform'!AH"&amp;(ROW()+1))),"",INDIRECT("'Collection Dataform'!AH"&amp;(ROW()+1))),dateTostring(INDIRECT("'Collection Dataform'!AF"&amp;(ROW()+1))))</f>
        <v>#REF!</v>
      </c>
      <c r="AJ537" s="90" t="e">
        <f aca="true">IF(ISBLANK(INDIRECT("'Collection Dataform'!AE"&amp;(ROW()+1))),"",INDIRECT("'Collection Dataform'!AE"&amp;(ROW()+1)))</f>
        <v>#REF!</v>
      </c>
      <c r="AK537" s="90" t="e">
        <f aca="true">IF(ISBLANK(INDIRECT("'Collection Dataform'!CO"&amp;(ROW()+1))),"",INDIRECT("'Collection Dataform'!CO"&amp;(ROW()+1)))</f>
        <v>#REF!</v>
      </c>
      <c r="AL537" s="90" t="e">
        <f aca="true">IF(ISBLANK(INDIRECT("'Collection Dataform'!AI"&amp;(ROW()+1))),"",INDIRECT("'Collection Dataform'!AI"&amp;(ROW()+1)))</f>
        <v>#REF!</v>
      </c>
      <c r="AM537" s="90" t="e">
        <f aca="true">IF(ISBLANK(INDIRECT("'Collection Dataform'!B"&amp;(ROW()+1))),"",INDIRECT("'Collection Dataform'!B"&amp;(ROW()+1)))</f>
        <v>#REF!</v>
      </c>
      <c r="AN537" s="90" t="e">
        <f aca="true">IF(ISBLANK(INDIRECT("'Collection Dataform'!CI"&amp;(ROW()+1))),IF(OR(NOT(ISBLANK(INDIRECT("'Collection Dataform'!CJ"&amp;(ROW()+1)))),NOT(ISBLANK(INDIRECT("'Collection Dataform'!CL"&amp;(ROW()+1))))),"det.",""),INDIRECT("'Collection Dataform'!CI"&amp;(ROW()+1)))</f>
        <v>#REF!</v>
      </c>
      <c r="AO537" s="90" t="e">
        <f aca="true">IF(ISBLANK(INDIRECT("'Collection Dataform'!CJ"&amp;(ROW()+1))),"",INDIRECT("'Collection Dataform'!CJ"&amp;(ROW()+1)))</f>
        <v>#REF!</v>
      </c>
      <c r="AP537" s="95" t="e">
        <f aca="true">IF(ISBLANK(INDIRECT("'Collection Dataform'!CK"&amp;(ROW()+1))),"",INDIRECT("'Collection Dataform'!CK"&amp;(ROW()+1)))</f>
        <v>#REF!</v>
      </c>
      <c r="AQ537" s="95" t="e">
        <f aca="true">IF(ISBLANK(INDIRECT("'Collection Dataform'!CL"&amp;(ROW()+1))),"",INDIRECT("'Collection Dataform'!CL"&amp;(ROW()+1)))</f>
        <v>#REF!</v>
      </c>
      <c r="AR537" s="90" t="e">
        <f aca="true">IF(ISBLANK(INDIRECT("'Collection Dataform'!D"&amp;(ROW()+1))),"",INDIRECT("'Collection Dataform'!D"&amp;(ROW()+1)))</f>
        <v>#REF!</v>
      </c>
      <c r="AS537" s="90" t="e">
        <f aca="true">IF(ISBLANK(INDIRECT("'Collection Dataform'!L"&amp;(ROW()+1))),"",INDIRECT("'Collection Dataform'!L"&amp;(ROW()+1)))</f>
        <v>#REF!</v>
      </c>
      <c r="AT537" s="90" t="e">
        <f aca="true">IF(ISBLANK(INDIRECT("'Collection Dataform'!M"&amp;(ROW()+1))),"",INDIRECT("'Collection Dataform'!M"&amp;(ROW()+1)))</f>
        <v>#REF!</v>
      </c>
      <c r="AU537" s="90" t="e">
        <f aca="true">IF(ISBLANK(INDIRECT("'Collection Dataform'!N"&amp;(ROW()+1))),"",INDIRECT("'Collection Dataform'!N"&amp;(ROW()+1)))</f>
        <v>#REF!</v>
      </c>
      <c r="AV537" s="90" t="e">
        <f aca="true">IF(ISBLANK(INDIRECT("'Collection Dataform'!T"&amp;(ROW()+1))),"",INDIRECT("'Collection Dataform'!T"&amp;(ROW()+1)))</f>
        <v>#REF!</v>
      </c>
      <c r="AW537" s="90" t="e">
        <f aca="true">IF(ISBLANK(INDIRECT("'Collection Dataform'!O"&amp;(ROW()+1))),"",INDIRECT("'Collection Dataform'!O"&amp;(ROW()+1)))</f>
        <v>#REF!</v>
      </c>
      <c r="AX5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7" s="95" t="e">
        <f aca="true">IF(ISBLANK(INDIRECT("'Collection Dataform'!R"&amp;(ROW()+1))),"",dateTostring(INDIRECT("'Collection Dataform'!R"&amp;(ROW()+1))))</f>
        <v>#REF!</v>
      </c>
      <c r="AZ537" s="90" t="e">
        <f aca="true">IF(ISBLANK(INDIRECT("'Collection Dataform'!C"&amp;(ROW()+1))),"",INDIRECT("'Collection Dataform'!C"&amp;(ROW()+1)))</f>
        <v>#REF!</v>
      </c>
      <c r="BA5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7" s="90" t="e">
        <f aca="true">IF(ISBLANK(INDIRECT("'Collection Dataform'!GR"&amp;(ROW()+1))),"",INDIRECT("'Collection Dataform'!GR"&amp;(ROW()+1)))</f>
        <v>#REF!</v>
      </c>
      <c r="BD537" s="90" t="e">
        <f aca="true">IF(ISBLANK(INDIRECT("'Collection Dataform'!GS"&amp;(ROW()+1))),"",INDIRECT("'Collection Dataform'!GS"&amp;(ROW()+1)))</f>
        <v>#REF!</v>
      </c>
      <c r="BE537" s="90" t="e">
        <f aca="false">joinRange("Collection Dataform","HH"&amp;(ROW()+1)&amp;","&amp;"HJ"&amp;(ROW()+1)&amp;","&amp;"HL"&amp;(ROW()+1)&amp;","&amp;"HN"&amp;(ROW()+1)&amp;","&amp;"HP"&amp;(ROW()+1)&amp;","&amp;"HR"&amp;(ROW()+1)&amp;","&amp;"HT"&amp;(ROW()+1)&amp;","&amp;"HV"&amp;(ROW()+1)&amp;","&amp;"HX"&amp;(ROW()+1)&amp;","&amp;"HZ"&amp;(ROW()+1))</f>
        <v>#VALUE!</v>
      </c>
      <c r="BG537" s="90" t="e">
        <f aca="false">isShowLonLat()</f>
        <v>#VALUE!</v>
      </c>
    </row>
    <row r="538" customFormat="false" ht="12.5" hidden="false" customHeight="false" outlineLevel="0" collapsed="false">
      <c r="A538" s="90" t="e">
        <f aca="false">IF(isEmpty(B538:BE538),"",IF(ISBLANK(A$4),"",A$4))</f>
        <v>#NAME?</v>
      </c>
      <c r="B538" s="90" t="e">
        <f aca="false">IF(isEmpty(D538:BE538),"",IF(ISBLANK(B$4),"",B$4))</f>
        <v>#NAME?</v>
      </c>
      <c r="C538" s="95" t="e">
        <f aca="false">IF(isEmpty(E538:BF538),"",IF(ISBLANK(C$4),"",C$4))</f>
        <v>#NAME?</v>
      </c>
      <c r="D538" s="90" t="e">
        <f aca="true">IF(ISBLANK(INDIRECT("'Collection Dataform'!AB"&amp;(ROW()+1))),"",INDIRECT("'Collection Dataform'!AB"&amp;(ROW()+1)))</f>
        <v>#REF!</v>
      </c>
      <c r="E5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8" s="90" t="e">
        <f aca="true">IF(ISBLANK(INDIRECT("'Collection Dataform'!CN"&amp;(ROW()+1))),"",INDIRECT("'Collection Dataform'!CN"&amp;(ROW()+1)))</f>
        <v>#REF!</v>
      </c>
      <c r="H538" s="90" t="e">
        <f aca="true">IF(INDIRECT("'Collection Dataform'!BW"&amp;(ROW()+1))="Genus",IF(ISBLANK(INDIRECT("'Collection Dataform'!BV"&amp;(ROW()+1))),"",INDIRECT("'Collection Dataform'!BV"&amp;(ROW()+1))),"")</f>
        <v>#REF!</v>
      </c>
      <c r="I538" s="90" t="e">
        <f aca="true">IF(ISBLANK(INDIRECT("'Collection Dataform'!BX"&amp;(ROW()+1))),"",replaceX(deleteModifiers(INDIRECT("'Collection Dataform'!BX"&amp;(ROW()+1)))))</f>
        <v>#REF!</v>
      </c>
      <c r="J538" s="90" t="e">
        <f aca="true">IF(INDIRECT("'Collection Dataform'!BW"&amp;(ROW()+1))="Specific Epithet",IF(ISBLANK(INDIRECT("'Collection Dataform'!BV"&amp;(ROW()+1))),"",INDIRECT("'Collection Dataform'!BV"&amp;(ROW()+1))),"")</f>
        <v>#REF!</v>
      </c>
      <c r="K538" s="90" t="e">
        <f aca="true">IF(ISBLANK(INDIRECT("'Collection Dataform'!BZ"&amp;(ROW()+1))),"",replaceX(deleteModifiers(INDIRECT("'Collection Dataform'!BZ"&amp;(ROW()+1)))))</f>
        <v>#REF!</v>
      </c>
      <c r="L538" s="90" t="e">
        <f aca="true">IF(ISBLANK(INDIRECT("'Collection Dataform'!CA"&amp;(ROW()+1))),"",IF(INDIRECT("'Collection Dataform'!CA"&amp;(ROW()+1))="agg.",INDIRECT("'Collection Dataform'!CA"&amp;(ROW()+1)),""))</f>
        <v>#REF!</v>
      </c>
      <c r="M538" s="90" t="e">
        <f aca="true">IF(AND(NOT(ISBLANK(Q538)),NOT(ISBLANK(INDIRECT("'Collection Dataform'!CD"&amp;(ROW()+1)))),INDIRECT("'Collection Dataform'!BZ"&amp;(ROW()+1))=INDIRECT("'Collection Dataform'!CB"&amp;(ROW()+1))),"("&amp;INDIRECT("'Collection Dataform'!CD"&amp;(ROW()+1))&amp;")","")&amp;IF(AND(ISBLANK(Q538),ISBLANK(INDIRECT("'Collection Dataform'!CD"&amp;(ROW()+1))),ISBLANK(INDIRECT("'Collection Dataform'!CB"&amp;(ROW()+1)))),"("&amp;INDIRECT("'Collection Dataform'!CD"&amp;(ROW()+1))&amp;")","")&amp;IF(AND(NOT(ISBLANK(Q538)),NOT(ISBLANK(INDIRECT("'Collection Dataform'!CD"&amp;(ROW()+1)))),ISBLANK(INDIRECT("'Collection Dataform'!CB"&amp;(ROW()+1)))),"("&amp;INDIRECT("'Collection Dataform'!CD"&amp;(ROW()+1))&amp;")","")</f>
        <v>#REF!</v>
      </c>
      <c r="N538" s="90" t="e">
        <f aca="true">IF(AND(NOT(ISBLANK(Q538)),NOT(ISBLANK(INDIRECT("'Collection Dataform'!CF"&amp;(ROW()+1)))),INDIRECT("'Collection Dataform'!BZ"&amp;(ROW()+1))=INDIRECT("'Collection Dataform'!CB"&amp;(ROW()+1))),INDIRECT("'Collection Dataform'!CF"&amp;(ROW()+1)),"")&amp;IF(AND(ISBLANK(Q538),ISBLANK(INDIRECT("'Collection Dataform'!CF"&amp;(ROW()+1))),ISBLANK(INDIRECT("'Collection Dataform'!CB"&amp;(ROW()+1)))),INDIRECT("'Collection Dataform'!CD"&amp;(ROW()+1)),"")&amp;IF(AND(NOT(ISBLANK(Q538)),NOT(ISBLANK(INDIRECT("'Collection Dataform'!CF"&amp;(ROW()+1)))),ISBLANK(INDIRECT("'Collection Dataform'!CB"&amp;(ROW()+1)))),INDIRECT("'Collection Dataform'!CF"&amp;(ROW()+1)),"")</f>
        <v>#REF!</v>
      </c>
      <c r="O538" s="90" t="e">
        <f aca="true">IF(AND(NOT(ISBLANK(Q538)),NOT(ISBLANK(INDIRECT("'Collection Dataform'!CC"&amp;(ROW()+1)))),INDIRECT("'Collection Dataform'!BZ"&amp;(ROW()+1))=INDIRECT("'Collection Dataform'!CB"&amp;(ROW()+1))),INDIRECT("'Collection Dataform'!CC"&amp;(ROW()+1)),"")&amp;IF(AND(ISBLANK(Q538),ISBLANK(INDIRECT("'Collection Dataform'!CC"&amp;(ROW()+1))),ISBLANK(INDIRECT("'Collection Dataform'!CB"&amp;(ROW()+1)))),INDIRECT("'Collection Dataform'!CD"&amp;(ROW()+1)),"")&amp;IF(AND(NOT(ISBLANK(Q538)),NOT(ISBLANK(INDIRECT("'Collection Dataform'!CC"&amp;(ROW()+1)))),ISBLANK(INDIRECT("'Collection Dataform'!CB"&amp;(ROW()+1)))),INDIRECT("'Collection Dataform'!CC"&amp;(ROW()+1)),"")</f>
        <v>#REF!</v>
      </c>
      <c r="P538" s="90" t="e">
        <f aca="true">IF(ISBLANK(INDIRECT("'Collection Dataform'!CA"&amp;(ROW()+1))),"",IF(INDIRECT("'Collection Dataform'!CA"&amp;(ROW()+1))="agg.","",INDIRECT("'Collection Dataform'!CA"&amp;(ROW()+1))))</f>
        <v>#REF!</v>
      </c>
      <c r="Q538" s="90" t="e">
        <f aca="true">IF(INDIRECT("'Collection Dataform'!BW"&amp;(ROW()+1))="Infraspecific Epithet",IF(ISBLANK(INDIRECT("'Collection Dataform'!BV"&amp;(ROW()+1))),"",INDIRECT("'Collection Dataform'!BV"&amp;(ROW()+1))),"")</f>
        <v>#REF!</v>
      </c>
      <c r="R538" s="90" t="e">
        <f aca="true">IF(ISBLANK(INDIRECT("'Collection Dataform'!CB"&amp;(ROW()+1))),"",deleteModifiers(INDIRECT("'Collection Dataform'!CB"&amp;(ROW()+1))))</f>
        <v>#REF!</v>
      </c>
      <c r="S538" s="90" t="e">
        <f aca="true">IF(AND(NOT(ISBLANK(Q538)),NOT(ISBLANK(INDIRECT("'Collection Dataform'!CD"&amp;(ROW()+1)))),NOT(ISBLANK(INDIRECT("'Collection Dataform'!CB"&amp;(ROW()+1)))),INDIRECT("'Collection Dataform'!BZ"&amp;(ROW()+1))&lt;&gt;INDIRECT("'Collection Dataform'!CB"&amp;(ROW()+1))),"("&amp;INDIRECT("'Collection Dataform'!CD"&amp;(ROW()+1))&amp;")","")</f>
        <v>#REF!</v>
      </c>
      <c r="T538" s="90" t="e">
        <f aca="true">IF(AND(NOT(ISBLANK(Q538)),NOT(ISBLANK(INDIRECT("'Collection Dataform'!CF"&amp;(ROW()+1)))),NOT(ISBLANK(INDIRECT("'Collection Dataform'!CB"&amp;(ROW()+1)))),INDIRECT("'Collection Dataform'!BZ"&amp;(ROW()+1))&lt;&gt;INDIRECT("'Collection Dataform'!CB"&amp;(ROW()+1))),INDIRECT("'Collection Dataform'!CF"&amp;(ROW()+1)),"")</f>
        <v>#REF!</v>
      </c>
      <c r="U538" s="90" t="e">
        <f aca="true">IF(AND(NOT(ISBLANK(Q538)),NOT(ISBLANK(INDIRECT("'Collection Dataform'!CC"&amp;(ROW()+1)))),NOT(ISBLANK(INDIRECT("'Collection Dataform'!CB"&amp;(ROW()+1)))),INDIRECT("'Collection Dataform'!BZ"&amp;(ROW()+1))&lt;&gt;INDIRECT("'Collection Dataform'!CB"&amp;(ROW()+1))),INDIRECT("'Collection Dataform'!CC"&amp;(ROW()+1)),"")</f>
        <v>#REF!</v>
      </c>
      <c r="V538" s="90" t="e">
        <f aca="true">IF(ISBLANK(INDIRECT("'Collection Dataform'!CH"&amp;(ROW()+1))),"",INDIRECT("'Collection Dataform'!CH"&amp;(ROW()+1)))</f>
        <v>#REF!</v>
      </c>
      <c r="W538" s="90" t="e">
        <f aca="true">IF(ISBLANK(INDIRECT("'Collection Dataform'!AL"&amp;(ROW()+1))),"",INDIRECT("'Collection Dataform'!AL"&amp;(ROW()+1)))</f>
        <v>#REF!</v>
      </c>
      <c r="X538" s="90" t="e">
        <f aca="true">IF(ISBLANK(INDIRECT("'Collection Dataform'!AO"&amp;(ROW()+1))),"",INDIRECT("'Collection Dataform'!AO"&amp;(ROW()+1)))</f>
        <v>#REF!</v>
      </c>
      <c r="Y538" s="90" t="e">
        <f aca="true">IF(ISBLANK(INDIRECT("'Collection Dataform'!AP"&amp;(ROW()+1))),"",INDIRECT("'Collection Dataform'!AP"&amp;(ROW()+1)))</f>
        <v>#REF!</v>
      </c>
      <c r="Z538" s="90" t="e">
        <f aca="true">IF(ISBLANK(INDIRECT("'Collection Dataform'!AQ"&amp;(ROW()+1))),"",INDIRECT("'Collection Dataform'!AQ"&amp;(ROW()+1)))</f>
        <v>#REF!</v>
      </c>
      <c r="AA538" s="90" t="e">
        <f aca="true">IF(ISBLANK(INDIRECT("'Collection Dataform'!BD"&amp;(ROW()+1))),IF(ISBLANK(INDIRECT("'Collection Dataform'!AY"&amp;(ROW()+1))),"",formatLongitude(INDIRECT("'Collection Dataform'!AY"&amp;(ROW()+1)))),INDIRECT("'Collection Dataform'!BD"&amp;(ROW()+1)))</f>
        <v>#REF!</v>
      </c>
      <c r="AB538" s="90" t="e">
        <f aca="true">IF(ISBLANK(INDIRECT("'Collection Dataform'!BC"&amp;(ROW()+1))),IF(ISBLANK(INDIRECT("'Collection Dataform'!AX"&amp;(ROW()+1))),"",formatLatitude(INDIRECT("'Collection Dataform'!AX"&amp;(ROW()+1)))),INDIRECT("'Collection Dataform'!BC"&amp;(ROW()+1)))</f>
        <v>#REF!</v>
      </c>
      <c r="AC538" s="95" t="e">
        <f aca="true">IF(ISBLANK(INDIRECT("'Collection Dataform'!AW"&amp;(ROW()+1))),"",INDIRECT("'Collection Dataform'!AW"&amp;(ROW()+1))&amp;"m")</f>
        <v>#REF!</v>
      </c>
      <c r="AD538" s="95" t="e">
        <f aca="true">IF(ISBLANK(INDIRECT("'Collection Dataform'!BB"&amp;(ROW()+1))),"",INDIRECT("'Collection Dataform'!BB"&amp;(ROW()+1)))</f>
        <v>#REF!</v>
      </c>
      <c r="AE5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8" s="90" t="e">
        <f aca="true">IF(ISBLANK(INDIRECT("'Collection Dataform'!BJ"&amp;(ROW()+1))),"",INDIRECT("'Collection Dataform'!BJ"&amp;(ROW()+1)))</f>
        <v>#REF!</v>
      </c>
      <c r="AG5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8" s="95" t="e">
        <f aca="true">IF(ISBLANK(INDIRECT("'Collection Dataform'!AF"&amp;(ROW()+1))),IF(ISBLANK(INDIRECT("'Collection Dataform'!AH"&amp;(ROW()+1))),"",INDIRECT("'Collection Dataform'!AH"&amp;(ROW()+1))),dateTostring(INDIRECT("'Collection Dataform'!AF"&amp;(ROW()+1))))</f>
        <v>#REF!</v>
      </c>
      <c r="AJ538" s="90" t="e">
        <f aca="true">IF(ISBLANK(INDIRECT("'Collection Dataform'!AE"&amp;(ROW()+1))),"",INDIRECT("'Collection Dataform'!AE"&amp;(ROW()+1)))</f>
        <v>#REF!</v>
      </c>
      <c r="AK538" s="90" t="e">
        <f aca="true">IF(ISBLANK(INDIRECT("'Collection Dataform'!CO"&amp;(ROW()+1))),"",INDIRECT("'Collection Dataform'!CO"&amp;(ROW()+1)))</f>
        <v>#REF!</v>
      </c>
      <c r="AL538" s="90" t="e">
        <f aca="true">IF(ISBLANK(INDIRECT("'Collection Dataform'!AI"&amp;(ROW()+1))),"",INDIRECT("'Collection Dataform'!AI"&amp;(ROW()+1)))</f>
        <v>#REF!</v>
      </c>
      <c r="AM538" s="90" t="e">
        <f aca="true">IF(ISBLANK(INDIRECT("'Collection Dataform'!B"&amp;(ROW()+1))),"",INDIRECT("'Collection Dataform'!B"&amp;(ROW()+1)))</f>
        <v>#REF!</v>
      </c>
      <c r="AN538" s="90" t="e">
        <f aca="true">IF(ISBLANK(INDIRECT("'Collection Dataform'!CI"&amp;(ROW()+1))),IF(OR(NOT(ISBLANK(INDIRECT("'Collection Dataform'!CJ"&amp;(ROW()+1)))),NOT(ISBLANK(INDIRECT("'Collection Dataform'!CL"&amp;(ROW()+1))))),"det.",""),INDIRECT("'Collection Dataform'!CI"&amp;(ROW()+1)))</f>
        <v>#REF!</v>
      </c>
      <c r="AO538" s="90" t="e">
        <f aca="true">IF(ISBLANK(INDIRECT("'Collection Dataform'!CJ"&amp;(ROW()+1))),"",INDIRECT("'Collection Dataform'!CJ"&amp;(ROW()+1)))</f>
        <v>#REF!</v>
      </c>
      <c r="AP538" s="95" t="e">
        <f aca="true">IF(ISBLANK(INDIRECT("'Collection Dataform'!CK"&amp;(ROW()+1))),"",INDIRECT("'Collection Dataform'!CK"&amp;(ROW()+1)))</f>
        <v>#REF!</v>
      </c>
      <c r="AQ538" s="95" t="e">
        <f aca="true">IF(ISBLANK(INDIRECT("'Collection Dataform'!CL"&amp;(ROW()+1))),"",INDIRECT("'Collection Dataform'!CL"&amp;(ROW()+1)))</f>
        <v>#REF!</v>
      </c>
      <c r="AR538" s="90" t="e">
        <f aca="true">IF(ISBLANK(INDIRECT("'Collection Dataform'!D"&amp;(ROW()+1))),"",INDIRECT("'Collection Dataform'!D"&amp;(ROW()+1)))</f>
        <v>#REF!</v>
      </c>
      <c r="AS538" s="90" t="e">
        <f aca="true">IF(ISBLANK(INDIRECT("'Collection Dataform'!L"&amp;(ROW()+1))),"",INDIRECT("'Collection Dataform'!L"&amp;(ROW()+1)))</f>
        <v>#REF!</v>
      </c>
      <c r="AT538" s="90" t="e">
        <f aca="true">IF(ISBLANK(INDIRECT("'Collection Dataform'!M"&amp;(ROW()+1))),"",INDIRECT("'Collection Dataform'!M"&amp;(ROW()+1)))</f>
        <v>#REF!</v>
      </c>
      <c r="AU538" s="90" t="e">
        <f aca="true">IF(ISBLANK(INDIRECT("'Collection Dataform'!N"&amp;(ROW()+1))),"",INDIRECT("'Collection Dataform'!N"&amp;(ROW()+1)))</f>
        <v>#REF!</v>
      </c>
      <c r="AV538" s="90" t="e">
        <f aca="true">IF(ISBLANK(INDIRECT("'Collection Dataform'!T"&amp;(ROW()+1))),"",INDIRECT("'Collection Dataform'!T"&amp;(ROW()+1)))</f>
        <v>#REF!</v>
      </c>
      <c r="AW538" s="90" t="e">
        <f aca="true">IF(ISBLANK(INDIRECT("'Collection Dataform'!O"&amp;(ROW()+1))),"",INDIRECT("'Collection Dataform'!O"&amp;(ROW()+1)))</f>
        <v>#REF!</v>
      </c>
      <c r="AX5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8" s="95" t="e">
        <f aca="true">IF(ISBLANK(INDIRECT("'Collection Dataform'!R"&amp;(ROW()+1))),"",dateTostring(INDIRECT("'Collection Dataform'!R"&amp;(ROW()+1))))</f>
        <v>#REF!</v>
      </c>
      <c r="AZ538" s="90" t="e">
        <f aca="true">IF(ISBLANK(INDIRECT("'Collection Dataform'!C"&amp;(ROW()+1))),"",INDIRECT("'Collection Dataform'!C"&amp;(ROW()+1)))</f>
        <v>#REF!</v>
      </c>
      <c r="BA5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8" s="90" t="e">
        <f aca="true">IF(ISBLANK(INDIRECT("'Collection Dataform'!GR"&amp;(ROW()+1))),"",INDIRECT("'Collection Dataform'!GR"&amp;(ROW()+1)))</f>
        <v>#REF!</v>
      </c>
      <c r="BD538" s="90" t="e">
        <f aca="true">IF(ISBLANK(INDIRECT("'Collection Dataform'!GS"&amp;(ROW()+1))),"",INDIRECT("'Collection Dataform'!GS"&amp;(ROW()+1)))</f>
        <v>#REF!</v>
      </c>
      <c r="BE538" s="90" t="e">
        <f aca="false">joinRange("Collection Dataform","HH"&amp;(ROW()+1)&amp;","&amp;"HJ"&amp;(ROW()+1)&amp;","&amp;"HL"&amp;(ROW()+1)&amp;","&amp;"HN"&amp;(ROW()+1)&amp;","&amp;"HP"&amp;(ROW()+1)&amp;","&amp;"HR"&amp;(ROW()+1)&amp;","&amp;"HT"&amp;(ROW()+1)&amp;","&amp;"HV"&amp;(ROW()+1)&amp;","&amp;"HX"&amp;(ROW()+1)&amp;","&amp;"HZ"&amp;(ROW()+1))</f>
        <v>#VALUE!</v>
      </c>
      <c r="BG538" s="90" t="e">
        <f aca="false">isShowLonLat()</f>
        <v>#VALUE!</v>
      </c>
    </row>
    <row r="539" customFormat="false" ht="12.5" hidden="false" customHeight="false" outlineLevel="0" collapsed="false">
      <c r="A539" s="90" t="e">
        <f aca="false">IF(isEmpty(B539:BE539),"",IF(ISBLANK(A$4),"",A$4))</f>
        <v>#NAME?</v>
      </c>
      <c r="B539" s="90" t="e">
        <f aca="false">IF(isEmpty(D539:BE539),"",IF(ISBLANK(B$4),"",B$4))</f>
        <v>#NAME?</v>
      </c>
      <c r="C539" s="95" t="e">
        <f aca="false">IF(isEmpty(E539:BF539),"",IF(ISBLANK(C$4),"",C$4))</f>
        <v>#NAME?</v>
      </c>
      <c r="D539" s="90" t="e">
        <f aca="true">IF(ISBLANK(INDIRECT("'Collection Dataform'!AB"&amp;(ROW()+1))),"",INDIRECT("'Collection Dataform'!AB"&amp;(ROW()+1)))</f>
        <v>#REF!</v>
      </c>
      <c r="E5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39" s="90" t="e">
        <f aca="true">IF(ISBLANK(INDIRECT("'Collection Dataform'!CN"&amp;(ROW()+1))),"",INDIRECT("'Collection Dataform'!CN"&amp;(ROW()+1)))</f>
        <v>#REF!</v>
      </c>
      <c r="H539" s="90" t="e">
        <f aca="true">IF(INDIRECT("'Collection Dataform'!BW"&amp;(ROW()+1))="Genus",IF(ISBLANK(INDIRECT("'Collection Dataform'!BV"&amp;(ROW()+1))),"",INDIRECT("'Collection Dataform'!BV"&amp;(ROW()+1))),"")</f>
        <v>#REF!</v>
      </c>
      <c r="I539" s="90" t="e">
        <f aca="true">IF(ISBLANK(INDIRECT("'Collection Dataform'!BX"&amp;(ROW()+1))),"",replaceX(deleteModifiers(INDIRECT("'Collection Dataform'!BX"&amp;(ROW()+1)))))</f>
        <v>#REF!</v>
      </c>
      <c r="J539" s="90" t="e">
        <f aca="true">IF(INDIRECT("'Collection Dataform'!BW"&amp;(ROW()+1))="Specific Epithet",IF(ISBLANK(INDIRECT("'Collection Dataform'!BV"&amp;(ROW()+1))),"",INDIRECT("'Collection Dataform'!BV"&amp;(ROW()+1))),"")</f>
        <v>#REF!</v>
      </c>
      <c r="K539" s="90" t="e">
        <f aca="true">IF(ISBLANK(INDIRECT("'Collection Dataform'!BZ"&amp;(ROW()+1))),"",replaceX(deleteModifiers(INDIRECT("'Collection Dataform'!BZ"&amp;(ROW()+1)))))</f>
        <v>#REF!</v>
      </c>
      <c r="L539" s="90" t="e">
        <f aca="true">IF(ISBLANK(INDIRECT("'Collection Dataform'!CA"&amp;(ROW()+1))),"",IF(INDIRECT("'Collection Dataform'!CA"&amp;(ROW()+1))="agg.",INDIRECT("'Collection Dataform'!CA"&amp;(ROW()+1)),""))</f>
        <v>#REF!</v>
      </c>
      <c r="M539" s="90" t="e">
        <f aca="true">IF(AND(NOT(ISBLANK(Q539)),NOT(ISBLANK(INDIRECT("'Collection Dataform'!CD"&amp;(ROW()+1)))),INDIRECT("'Collection Dataform'!BZ"&amp;(ROW()+1))=INDIRECT("'Collection Dataform'!CB"&amp;(ROW()+1))),"("&amp;INDIRECT("'Collection Dataform'!CD"&amp;(ROW()+1))&amp;")","")&amp;IF(AND(ISBLANK(Q539),ISBLANK(INDIRECT("'Collection Dataform'!CD"&amp;(ROW()+1))),ISBLANK(INDIRECT("'Collection Dataform'!CB"&amp;(ROW()+1)))),"("&amp;INDIRECT("'Collection Dataform'!CD"&amp;(ROW()+1))&amp;")","")&amp;IF(AND(NOT(ISBLANK(Q539)),NOT(ISBLANK(INDIRECT("'Collection Dataform'!CD"&amp;(ROW()+1)))),ISBLANK(INDIRECT("'Collection Dataform'!CB"&amp;(ROW()+1)))),"("&amp;INDIRECT("'Collection Dataform'!CD"&amp;(ROW()+1))&amp;")","")</f>
        <v>#REF!</v>
      </c>
      <c r="N539" s="90" t="e">
        <f aca="true">IF(AND(NOT(ISBLANK(Q539)),NOT(ISBLANK(INDIRECT("'Collection Dataform'!CF"&amp;(ROW()+1)))),INDIRECT("'Collection Dataform'!BZ"&amp;(ROW()+1))=INDIRECT("'Collection Dataform'!CB"&amp;(ROW()+1))),INDIRECT("'Collection Dataform'!CF"&amp;(ROW()+1)),"")&amp;IF(AND(ISBLANK(Q539),ISBLANK(INDIRECT("'Collection Dataform'!CF"&amp;(ROW()+1))),ISBLANK(INDIRECT("'Collection Dataform'!CB"&amp;(ROW()+1)))),INDIRECT("'Collection Dataform'!CD"&amp;(ROW()+1)),"")&amp;IF(AND(NOT(ISBLANK(Q539)),NOT(ISBLANK(INDIRECT("'Collection Dataform'!CF"&amp;(ROW()+1)))),ISBLANK(INDIRECT("'Collection Dataform'!CB"&amp;(ROW()+1)))),INDIRECT("'Collection Dataform'!CF"&amp;(ROW()+1)),"")</f>
        <v>#REF!</v>
      </c>
      <c r="O539" s="90" t="e">
        <f aca="true">IF(AND(NOT(ISBLANK(Q539)),NOT(ISBLANK(INDIRECT("'Collection Dataform'!CC"&amp;(ROW()+1)))),INDIRECT("'Collection Dataform'!BZ"&amp;(ROW()+1))=INDIRECT("'Collection Dataform'!CB"&amp;(ROW()+1))),INDIRECT("'Collection Dataform'!CC"&amp;(ROW()+1)),"")&amp;IF(AND(ISBLANK(Q539),ISBLANK(INDIRECT("'Collection Dataform'!CC"&amp;(ROW()+1))),ISBLANK(INDIRECT("'Collection Dataform'!CB"&amp;(ROW()+1)))),INDIRECT("'Collection Dataform'!CD"&amp;(ROW()+1)),"")&amp;IF(AND(NOT(ISBLANK(Q539)),NOT(ISBLANK(INDIRECT("'Collection Dataform'!CC"&amp;(ROW()+1)))),ISBLANK(INDIRECT("'Collection Dataform'!CB"&amp;(ROW()+1)))),INDIRECT("'Collection Dataform'!CC"&amp;(ROW()+1)),"")</f>
        <v>#REF!</v>
      </c>
      <c r="P539" s="90" t="e">
        <f aca="true">IF(ISBLANK(INDIRECT("'Collection Dataform'!CA"&amp;(ROW()+1))),"",IF(INDIRECT("'Collection Dataform'!CA"&amp;(ROW()+1))="agg.","",INDIRECT("'Collection Dataform'!CA"&amp;(ROW()+1))))</f>
        <v>#REF!</v>
      </c>
      <c r="Q539" s="90" t="e">
        <f aca="true">IF(INDIRECT("'Collection Dataform'!BW"&amp;(ROW()+1))="Infraspecific Epithet",IF(ISBLANK(INDIRECT("'Collection Dataform'!BV"&amp;(ROW()+1))),"",INDIRECT("'Collection Dataform'!BV"&amp;(ROW()+1))),"")</f>
        <v>#REF!</v>
      </c>
      <c r="R539" s="90" t="e">
        <f aca="true">IF(ISBLANK(INDIRECT("'Collection Dataform'!CB"&amp;(ROW()+1))),"",deleteModifiers(INDIRECT("'Collection Dataform'!CB"&amp;(ROW()+1))))</f>
        <v>#REF!</v>
      </c>
      <c r="S539" s="90" t="e">
        <f aca="true">IF(AND(NOT(ISBLANK(Q539)),NOT(ISBLANK(INDIRECT("'Collection Dataform'!CD"&amp;(ROW()+1)))),NOT(ISBLANK(INDIRECT("'Collection Dataform'!CB"&amp;(ROW()+1)))),INDIRECT("'Collection Dataform'!BZ"&amp;(ROW()+1))&lt;&gt;INDIRECT("'Collection Dataform'!CB"&amp;(ROW()+1))),"("&amp;INDIRECT("'Collection Dataform'!CD"&amp;(ROW()+1))&amp;")","")</f>
        <v>#REF!</v>
      </c>
      <c r="T539" s="90" t="e">
        <f aca="true">IF(AND(NOT(ISBLANK(Q539)),NOT(ISBLANK(INDIRECT("'Collection Dataform'!CF"&amp;(ROW()+1)))),NOT(ISBLANK(INDIRECT("'Collection Dataform'!CB"&amp;(ROW()+1)))),INDIRECT("'Collection Dataform'!BZ"&amp;(ROW()+1))&lt;&gt;INDIRECT("'Collection Dataform'!CB"&amp;(ROW()+1))),INDIRECT("'Collection Dataform'!CF"&amp;(ROW()+1)),"")</f>
        <v>#REF!</v>
      </c>
      <c r="U539" s="90" t="e">
        <f aca="true">IF(AND(NOT(ISBLANK(Q539)),NOT(ISBLANK(INDIRECT("'Collection Dataform'!CC"&amp;(ROW()+1)))),NOT(ISBLANK(INDIRECT("'Collection Dataform'!CB"&amp;(ROW()+1)))),INDIRECT("'Collection Dataform'!BZ"&amp;(ROW()+1))&lt;&gt;INDIRECT("'Collection Dataform'!CB"&amp;(ROW()+1))),INDIRECT("'Collection Dataform'!CC"&amp;(ROW()+1)),"")</f>
        <v>#REF!</v>
      </c>
      <c r="V539" s="90" t="e">
        <f aca="true">IF(ISBLANK(INDIRECT("'Collection Dataform'!CH"&amp;(ROW()+1))),"",INDIRECT("'Collection Dataform'!CH"&amp;(ROW()+1)))</f>
        <v>#REF!</v>
      </c>
      <c r="W539" s="90" t="e">
        <f aca="true">IF(ISBLANK(INDIRECT("'Collection Dataform'!AL"&amp;(ROW()+1))),"",INDIRECT("'Collection Dataform'!AL"&amp;(ROW()+1)))</f>
        <v>#REF!</v>
      </c>
      <c r="X539" s="90" t="e">
        <f aca="true">IF(ISBLANK(INDIRECT("'Collection Dataform'!AO"&amp;(ROW()+1))),"",INDIRECT("'Collection Dataform'!AO"&amp;(ROW()+1)))</f>
        <v>#REF!</v>
      </c>
      <c r="Y539" s="90" t="e">
        <f aca="true">IF(ISBLANK(INDIRECT("'Collection Dataform'!AP"&amp;(ROW()+1))),"",INDIRECT("'Collection Dataform'!AP"&amp;(ROW()+1)))</f>
        <v>#REF!</v>
      </c>
      <c r="Z539" s="90" t="e">
        <f aca="true">IF(ISBLANK(INDIRECT("'Collection Dataform'!AQ"&amp;(ROW()+1))),"",INDIRECT("'Collection Dataform'!AQ"&amp;(ROW()+1)))</f>
        <v>#REF!</v>
      </c>
      <c r="AA539" s="90" t="e">
        <f aca="true">IF(ISBLANK(INDIRECT("'Collection Dataform'!BD"&amp;(ROW()+1))),IF(ISBLANK(INDIRECT("'Collection Dataform'!AY"&amp;(ROW()+1))),"",formatLongitude(INDIRECT("'Collection Dataform'!AY"&amp;(ROW()+1)))),INDIRECT("'Collection Dataform'!BD"&amp;(ROW()+1)))</f>
        <v>#REF!</v>
      </c>
      <c r="AB539" s="90" t="e">
        <f aca="true">IF(ISBLANK(INDIRECT("'Collection Dataform'!BC"&amp;(ROW()+1))),IF(ISBLANK(INDIRECT("'Collection Dataform'!AX"&amp;(ROW()+1))),"",formatLatitude(INDIRECT("'Collection Dataform'!AX"&amp;(ROW()+1)))),INDIRECT("'Collection Dataform'!BC"&amp;(ROW()+1)))</f>
        <v>#REF!</v>
      </c>
      <c r="AC539" s="95" t="e">
        <f aca="true">IF(ISBLANK(INDIRECT("'Collection Dataform'!AW"&amp;(ROW()+1))),"",INDIRECT("'Collection Dataform'!AW"&amp;(ROW()+1))&amp;"m")</f>
        <v>#REF!</v>
      </c>
      <c r="AD539" s="95" t="e">
        <f aca="true">IF(ISBLANK(INDIRECT("'Collection Dataform'!BB"&amp;(ROW()+1))),"",INDIRECT("'Collection Dataform'!BB"&amp;(ROW()+1)))</f>
        <v>#REF!</v>
      </c>
      <c r="AE5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39" s="90" t="e">
        <f aca="true">IF(ISBLANK(INDIRECT("'Collection Dataform'!BJ"&amp;(ROW()+1))),"",INDIRECT("'Collection Dataform'!BJ"&amp;(ROW()+1)))</f>
        <v>#REF!</v>
      </c>
      <c r="AG5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39" s="95" t="e">
        <f aca="true">IF(ISBLANK(INDIRECT("'Collection Dataform'!AF"&amp;(ROW()+1))),IF(ISBLANK(INDIRECT("'Collection Dataform'!AH"&amp;(ROW()+1))),"",INDIRECT("'Collection Dataform'!AH"&amp;(ROW()+1))),dateTostring(INDIRECT("'Collection Dataform'!AF"&amp;(ROW()+1))))</f>
        <v>#REF!</v>
      </c>
      <c r="AJ539" s="90" t="e">
        <f aca="true">IF(ISBLANK(INDIRECT("'Collection Dataform'!AE"&amp;(ROW()+1))),"",INDIRECT("'Collection Dataform'!AE"&amp;(ROW()+1)))</f>
        <v>#REF!</v>
      </c>
      <c r="AK539" s="90" t="e">
        <f aca="true">IF(ISBLANK(INDIRECT("'Collection Dataform'!CO"&amp;(ROW()+1))),"",INDIRECT("'Collection Dataform'!CO"&amp;(ROW()+1)))</f>
        <v>#REF!</v>
      </c>
      <c r="AL539" s="90" t="e">
        <f aca="true">IF(ISBLANK(INDIRECT("'Collection Dataform'!AI"&amp;(ROW()+1))),"",INDIRECT("'Collection Dataform'!AI"&amp;(ROW()+1)))</f>
        <v>#REF!</v>
      </c>
      <c r="AM539" s="90" t="e">
        <f aca="true">IF(ISBLANK(INDIRECT("'Collection Dataform'!B"&amp;(ROW()+1))),"",INDIRECT("'Collection Dataform'!B"&amp;(ROW()+1)))</f>
        <v>#REF!</v>
      </c>
      <c r="AN539" s="90" t="e">
        <f aca="true">IF(ISBLANK(INDIRECT("'Collection Dataform'!CI"&amp;(ROW()+1))),IF(OR(NOT(ISBLANK(INDIRECT("'Collection Dataform'!CJ"&amp;(ROW()+1)))),NOT(ISBLANK(INDIRECT("'Collection Dataform'!CL"&amp;(ROW()+1))))),"det.",""),INDIRECT("'Collection Dataform'!CI"&amp;(ROW()+1)))</f>
        <v>#REF!</v>
      </c>
      <c r="AO539" s="90" t="e">
        <f aca="true">IF(ISBLANK(INDIRECT("'Collection Dataform'!CJ"&amp;(ROW()+1))),"",INDIRECT("'Collection Dataform'!CJ"&amp;(ROW()+1)))</f>
        <v>#REF!</v>
      </c>
      <c r="AP539" s="95" t="e">
        <f aca="true">IF(ISBLANK(INDIRECT("'Collection Dataform'!CK"&amp;(ROW()+1))),"",INDIRECT("'Collection Dataform'!CK"&amp;(ROW()+1)))</f>
        <v>#REF!</v>
      </c>
      <c r="AQ539" s="95" t="e">
        <f aca="true">IF(ISBLANK(INDIRECT("'Collection Dataform'!CL"&amp;(ROW()+1))),"",INDIRECT("'Collection Dataform'!CL"&amp;(ROW()+1)))</f>
        <v>#REF!</v>
      </c>
      <c r="AR539" s="90" t="e">
        <f aca="true">IF(ISBLANK(INDIRECT("'Collection Dataform'!D"&amp;(ROW()+1))),"",INDIRECT("'Collection Dataform'!D"&amp;(ROW()+1)))</f>
        <v>#REF!</v>
      </c>
      <c r="AS539" s="90" t="e">
        <f aca="true">IF(ISBLANK(INDIRECT("'Collection Dataform'!L"&amp;(ROW()+1))),"",INDIRECT("'Collection Dataform'!L"&amp;(ROW()+1)))</f>
        <v>#REF!</v>
      </c>
      <c r="AT539" s="90" t="e">
        <f aca="true">IF(ISBLANK(INDIRECT("'Collection Dataform'!M"&amp;(ROW()+1))),"",INDIRECT("'Collection Dataform'!M"&amp;(ROW()+1)))</f>
        <v>#REF!</v>
      </c>
      <c r="AU539" s="90" t="e">
        <f aca="true">IF(ISBLANK(INDIRECT("'Collection Dataform'!N"&amp;(ROW()+1))),"",INDIRECT("'Collection Dataform'!N"&amp;(ROW()+1)))</f>
        <v>#REF!</v>
      </c>
      <c r="AV539" s="90" t="e">
        <f aca="true">IF(ISBLANK(INDIRECT("'Collection Dataform'!T"&amp;(ROW()+1))),"",INDIRECT("'Collection Dataform'!T"&amp;(ROW()+1)))</f>
        <v>#REF!</v>
      </c>
      <c r="AW539" s="90" t="e">
        <f aca="true">IF(ISBLANK(INDIRECT("'Collection Dataform'!O"&amp;(ROW()+1))),"",INDIRECT("'Collection Dataform'!O"&amp;(ROW()+1)))</f>
        <v>#REF!</v>
      </c>
      <c r="AX5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39" s="95" t="e">
        <f aca="true">IF(ISBLANK(INDIRECT("'Collection Dataform'!R"&amp;(ROW()+1))),"",dateTostring(INDIRECT("'Collection Dataform'!R"&amp;(ROW()+1))))</f>
        <v>#REF!</v>
      </c>
      <c r="AZ539" s="90" t="e">
        <f aca="true">IF(ISBLANK(INDIRECT("'Collection Dataform'!C"&amp;(ROW()+1))),"",INDIRECT("'Collection Dataform'!C"&amp;(ROW()+1)))</f>
        <v>#REF!</v>
      </c>
      <c r="BA5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39" s="90" t="e">
        <f aca="true">IF(ISBLANK(INDIRECT("'Collection Dataform'!GR"&amp;(ROW()+1))),"",INDIRECT("'Collection Dataform'!GR"&amp;(ROW()+1)))</f>
        <v>#REF!</v>
      </c>
      <c r="BD539" s="90" t="e">
        <f aca="true">IF(ISBLANK(INDIRECT("'Collection Dataform'!GS"&amp;(ROW()+1))),"",INDIRECT("'Collection Dataform'!GS"&amp;(ROW()+1)))</f>
        <v>#REF!</v>
      </c>
      <c r="BE539" s="90" t="e">
        <f aca="false">joinRange("Collection Dataform","HH"&amp;(ROW()+1)&amp;","&amp;"HJ"&amp;(ROW()+1)&amp;","&amp;"HL"&amp;(ROW()+1)&amp;","&amp;"HN"&amp;(ROW()+1)&amp;","&amp;"HP"&amp;(ROW()+1)&amp;","&amp;"HR"&amp;(ROW()+1)&amp;","&amp;"HT"&amp;(ROW()+1)&amp;","&amp;"HV"&amp;(ROW()+1)&amp;","&amp;"HX"&amp;(ROW()+1)&amp;","&amp;"HZ"&amp;(ROW()+1))</f>
        <v>#VALUE!</v>
      </c>
      <c r="BG539" s="90" t="e">
        <f aca="false">isShowLonLat()</f>
        <v>#VALUE!</v>
      </c>
    </row>
    <row r="540" customFormat="false" ht="12.5" hidden="false" customHeight="false" outlineLevel="0" collapsed="false">
      <c r="A540" s="90" t="e">
        <f aca="false">IF(isEmpty(B540:BE540),"",IF(ISBLANK(A$4),"",A$4))</f>
        <v>#NAME?</v>
      </c>
      <c r="B540" s="90" t="e">
        <f aca="false">IF(isEmpty(D540:BE540),"",IF(ISBLANK(B$4),"",B$4))</f>
        <v>#NAME?</v>
      </c>
      <c r="C540" s="95" t="e">
        <f aca="false">IF(isEmpty(E540:BF540),"",IF(ISBLANK(C$4),"",C$4))</f>
        <v>#NAME?</v>
      </c>
      <c r="D540" s="90" t="e">
        <f aca="true">IF(ISBLANK(INDIRECT("'Collection Dataform'!AB"&amp;(ROW()+1))),"",INDIRECT("'Collection Dataform'!AB"&amp;(ROW()+1)))</f>
        <v>#REF!</v>
      </c>
      <c r="E5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0" s="90" t="e">
        <f aca="true">IF(ISBLANK(INDIRECT("'Collection Dataform'!CN"&amp;(ROW()+1))),"",INDIRECT("'Collection Dataform'!CN"&amp;(ROW()+1)))</f>
        <v>#REF!</v>
      </c>
      <c r="H540" s="90" t="e">
        <f aca="true">IF(INDIRECT("'Collection Dataform'!BW"&amp;(ROW()+1))="Genus",IF(ISBLANK(INDIRECT("'Collection Dataform'!BV"&amp;(ROW()+1))),"",INDIRECT("'Collection Dataform'!BV"&amp;(ROW()+1))),"")</f>
        <v>#REF!</v>
      </c>
      <c r="I540" s="90" t="e">
        <f aca="true">IF(ISBLANK(INDIRECT("'Collection Dataform'!BX"&amp;(ROW()+1))),"",replaceX(deleteModifiers(INDIRECT("'Collection Dataform'!BX"&amp;(ROW()+1)))))</f>
        <v>#REF!</v>
      </c>
      <c r="J540" s="90" t="e">
        <f aca="true">IF(INDIRECT("'Collection Dataform'!BW"&amp;(ROW()+1))="Specific Epithet",IF(ISBLANK(INDIRECT("'Collection Dataform'!BV"&amp;(ROW()+1))),"",INDIRECT("'Collection Dataform'!BV"&amp;(ROW()+1))),"")</f>
        <v>#REF!</v>
      </c>
      <c r="K540" s="90" t="e">
        <f aca="true">IF(ISBLANK(INDIRECT("'Collection Dataform'!BZ"&amp;(ROW()+1))),"",replaceX(deleteModifiers(INDIRECT("'Collection Dataform'!BZ"&amp;(ROW()+1)))))</f>
        <v>#REF!</v>
      </c>
      <c r="L540" s="90" t="e">
        <f aca="true">IF(ISBLANK(INDIRECT("'Collection Dataform'!CA"&amp;(ROW()+1))),"",IF(INDIRECT("'Collection Dataform'!CA"&amp;(ROW()+1))="agg.",INDIRECT("'Collection Dataform'!CA"&amp;(ROW()+1)),""))</f>
        <v>#REF!</v>
      </c>
      <c r="M540" s="90" t="e">
        <f aca="true">IF(AND(NOT(ISBLANK(Q540)),NOT(ISBLANK(INDIRECT("'Collection Dataform'!CD"&amp;(ROW()+1)))),INDIRECT("'Collection Dataform'!BZ"&amp;(ROW()+1))=INDIRECT("'Collection Dataform'!CB"&amp;(ROW()+1))),"("&amp;INDIRECT("'Collection Dataform'!CD"&amp;(ROW()+1))&amp;")","")&amp;IF(AND(ISBLANK(Q540),ISBLANK(INDIRECT("'Collection Dataform'!CD"&amp;(ROW()+1))),ISBLANK(INDIRECT("'Collection Dataform'!CB"&amp;(ROW()+1)))),"("&amp;INDIRECT("'Collection Dataform'!CD"&amp;(ROW()+1))&amp;")","")&amp;IF(AND(NOT(ISBLANK(Q540)),NOT(ISBLANK(INDIRECT("'Collection Dataform'!CD"&amp;(ROW()+1)))),ISBLANK(INDIRECT("'Collection Dataform'!CB"&amp;(ROW()+1)))),"("&amp;INDIRECT("'Collection Dataform'!CD"&amp;(ROW()+1))&amp;")","")</f>
        <v>#REF!</v>
      </c>
      <c r="N540" s="90" t="e">
        <f aca="true">IF(AND(NOT(ISBLANK(Q540)),NOT(ISBLANK(INDIRECT("'Collection Dataform'!CF"&amp;(ROW()+1)))),INDIRECT("'Collection Dataform'!BZ"&amp;(ROW()+1))=INDIRECT("'Collection Dataform'!CB"&amp;(ROW()+1))),INDIRECT("'Collection Dataform'!CF"&amp;(ROW()+1)),"")&amp;IF(AND(ISBLANK(Q540),ISBLANK(INDIRECT("'Collection Dataform'!CF"&amp;(ROW()+1))),ISBLANK(INDIRECT("'Collection Dataform'!CB"&amp;(ROW()+1)))),INDIRECT("'Collection Dataform'!CD"&amp;(ROW()+1)),"")&amp;IF(AND(NOT(ISBLANK(Q540)),NOT(ISBLANK(INDIRECT("'Collection Dataform'!CF"&amp;(ROW()+1)))),ISBLANK(INDIRECT("'Collection Dataform'!CB"&amp;(ROW()+1)))),INDIRECT("'Collection Dataform'!CF"&amp;(ROW()+1)),"")</f>
        <v>#REF!</v>
      </c>
      <c r="O540" s="90" t="e">
        <f aca="true">IF(AND(NOT(ISBLANK(Q540)),NOT(ISBLANK(INDIRECT("'Collection Dataform'!CC"&amp;(ROW()+1)))),INDIRECT("'Collection Dataform'!BZ"&amp;(ROW()+1))=INDIRECT("'Collection Dataform'!CB"&amp;(ROW()+1))),INDIRECT("'Collection Dataform'!CC"&amp;(ROW()+1)),"")&amp;IF(AND(ISBLANK(Q540),ISBLANK(INDIRECT("'Collection Dataform'!CC"&amp;(ROW()+1))),ISBLANK(INDIRECT("'Collection Dataform'!CB"&amp;(ROW()+1)))),INDIRECT("'Collection Dataform'!CD"&amp;(ROW()+1)),"")&amp;IF(AND(NOT(ISBLANK(Q540)),NOT(ISBLANK(INDIRECT("'Collection Dataform'!CC"&amp;(ROW()+1)))),ISBLANK(INDIRECT("'Collection Dataform'!CB"&amp;(ROW()+1)))),INDIRECT("'Collection Dataform'!CC"&amp;(ROW()+1)),"")</f>
        <v>#REF!</v>
      </c>
      <c r="P540" s="90" t="e">
        <f aca="true">IF(ISBLANK(INDIRECT("'Collection Dataform'!CA"&amp;(ROW()+1))),"",IF(INDIRECT("'Collection Dataform'!CA"&amp;(ROW()+1))="agg.","",INDIRECT("'Collection Dataform'!CA"&amp;(ROW()+1))))</f>
        <v>#REF!</v>
      </c>
      <c r="Q540" s="90" t="e">
        <f aca="true">IF(INDIRECT("'Collection Dataform'!BW"&amp;(ROW()+1))="Infraspecific Epithet",IF(ISBLANK(INDIRECT("'Collection Dataform'!BV"&amp;(ROW()+1))),"",INDIRECT("'Collection Dataform'!BV"&amp;(ROW()+1))),"")</f>
        <v>#REF!</v>
      </c>
      <c r="R540" s="90" t="e">
        <f aca="true">IF(ISBLANK(INDIRECT("'Collection Dataform'!CB"&amp;(ROW()+1))),"",deleteModifiers(INDIRECT("'Collection Dataform'!CB"&amp;(ROW()+1))))</f>
        <v>#REF!</v>
      </c>
      <c r="S540" s="90" t="e">
        <f aca="true">IF(AND(NOT(ISBLANK(Q540)),NOT(ISBLANK(INDIRECT("'Collection Dataform'!CD"&amp;(ROW()+1)))),NOT(ISBLANK(INDIRECT("'Collection Dataform'!CB"&amp;(ROW()+1)))),INDIRECT("'Collection Dataform'!BZ"&amp;(ROW()+1))&lt;&gt;INDIRECT("'Collection Dataform'!CB"&amp;(ROW()+1))),"("&amp;INDIRECT("'Collection Dataform'!CD"&amp;(ROW()+1))&amp;")","")</f>
        <v>#REF!</v>
      </c>
      <c r="T540" s="90" t="e">
        <f aca="true">IF(AND(NOT(ISBLANK(Q540)),NOT(ISBLANK(INDIRECT("'Collection Dataform'!CF"&amp;(ROW()+1)))),NOT(ISBLANK(INDIRECT("'Collection Dataform'!CB"&amp;(ROW()+1)))),INDIRECT("'Collection Dataform'!BZ"&amp;(ROW()+1))&lt;&gt;INDIRECT("'Collection Dataform'!CB"&amp;(ROW()+1))),INDIRECT("'Collection Dataform'!CF"&amp;(ROW()+1)),"")</f>
        <v>#REF!</v>
      </c>
      <c r="U540" s="90" t="e">
        <f aca="true">IF(AND(NOT(ISBLANK(Q540)),NOT(ISBLANK(INDIRECT("'Collection Dataform'!CC"&amp;(ROW()+1)))),NOT(ISBLANK(INDIRECT("'Collection Dataform'!CB"&amp;(ROW()+1)))),INDIRECT("'Collection Dataform'!BZ"&amp;(ROW()+1))&lt;&gt;INDIRECT("'Collection Dataform'!CB"&amp;(ROW()+1))),INDIRECT("'Collection Dataform'!CC"&amp;(ROW()+1)),"")</f>
        <v>#REF!</v>
      </c>
      <c r="V540" s="90" t="e">
        <f aca="true">IF(ISBLANK(INDIRECT("'Collection Dataform'!CH"&amp;(ROW()+1))),"",INDIRECT("'Collection Dataform'!CH"&amp;(ROW()+1)))</f>
        <v>#REF!</v>
      </c>
      <c r="W540" s="90" t="e">
        <f aca="true">IF(ISBLANK(INDIRECT("'Collection Dataform'!AL"&amp;(ROW()+1))),"",INDIRECT("'Collection Dataform'!AL"&amp;(ROW()+1)))</f>
        <v>#REF!</v>
      </c>
      <c r="X540" s="90" t="e">
        <f aca="true">IF(ISBLANK(INDIRECT("'Collection Dataform'!AO"&amp;(ROW()+1))),"",INDIRECT("'Collection Dataform'!AO"&amp;(ROW()+1)))</f>
        <v>#REF!</v>
      </c>
      <c r="Y540" s="90" t="e">
        <f aca="true">IF(ISBLANK(INDIRECT("'Collection Dataform'!AP"&amp;(ROW()+1))),"",INDIRECT("'Collection Dataform'!AP"&amp;(ROW()+1)))</f>
        <v>#REF!</v>
      </c>
      <c r="Z540" s="90" t="e">
        <f aca="true">IF(ISBLANK(INDIRECT("'Collection Dataform'!AQ"&amp;(ROW()+1))),"",INDIRECT("'Collection Dataform'!AQ"&amp;(ROW()+1)))</f>
        <v>#REF!</v>
      </c>
      <c r="AA540" s="90" t="e">
        <f aca="true">IF(ISBLANK(INDIRECT("'Collection Dataform'!BD"&amp;(ROW()+1))),IF(ISBLANK(INDIRECT("'Collection Dataform'!AY"&amp;(ROW()+1))),"",formatLongitude(INDIRECT("'Collection Dataform'!AY"&amp;(ROW()+1)))),INDIRECT("'Collection Dataform'!BD"&amp;(ROW()+1)))</f>
        <v>#REF!</v>
      </c>
      <c r="AB540" s="90" t="e">
        <f aca="true">IF(ISBLANK(INDIRECT("'Collection Dataform'!BC"&amp;(ROW()+1))),IF(ISBLANK(INDIRECT("'Collection Dataform'!AX"&amp;(ROW()+1))),"",formatLatitude(INDIRECT("'Collection Dataform'!AX"&amp;(ROW()+1)))),INDIRECT("'Collection Dataform'!BC"&amp;(ROW()+1)))</f>
        <v>#REF!</v>
      </c>
      <c r="AC540" s="95" t="e">
        <f aca="true">IF(ISBLANK(INDIRECT("'Collection Dataform'!AW"&amp;(ROW()+1))),"",INDIRECT("'Collection Dataform'!AW"&amp;(ROW()+1))&amp;"m")</f>
        <v>#REF!</v>
      </c>
      <c r="AD540" s="95" t="e">
        <f aca="true">IF(ISBLANK(INDIRECT("'Collection Dataform'!BB"&amp;(ROW()+1))),"",INDIRECT("'Collection Dataform'!BB"&amp;(ROW()+1)))</f>
        <v>#REF!</v>
      </c>
      <c r="AE5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0" s="90" t="e">
        <f aca="true">IF(ISBLANK(INDIRECT("'Collection Dataform'!BJ"&amp;(ROW()+1))),"",INDIRECT("'Collection Dataform'!BJ"&amp;(ROW()+1)))</f>
        <v>#REF!</v>
      </c>
      <c r="AG5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0" s="95" t="e">
        <f aca="true">IF(ISBLANK(INDIRECT("'Collection Dataform'!AF"&amp;(ROW()+1))),IF(ISBLANK(INDIRECT("'Collection Dataform'!AH"&amp;(ROW()+1))),"",INDIRECT("'Collection Dataform'!AH"&amp;(ROW()+1))),dateTostring(INDIRECT("'Collection Dataform'!AF"&amp;(ROW()+1))))</f>
        <v>#REF!</v>
      </c>
      <c r="AJ540" s="90" t="e">
        <f aca="true">IF(ISBLANK(INDIRECT("'Collection Dataform'!AE"&amp;(ROW()+1))),"",INDIRECT("'Collection Dataform'!AE"&amp;(ROW()+1)))</f>
        <v>#REF!</v>
      </c>
      <c r="AK540" s="90" t="e">
        <f aca="true">IF(ISBLANK(INDIRECT("'Collection Dataform'!CO"&amp;(ROW()+1))),"",INDIRECT("'Collection Dataform'!CO"&amp;(ROW()+1)))</f>
        <v>#REF!</v>
      </c>
      <c r="AL540" s="90" t="e">
        <f aca="true">IF(ISBLANK(INDIRECT("'Collection Dataform'!AI"&amp;(ROW()+1))),"",INDIRECT("'Collection Dataform'!AI"&amp;(ROW()+1)))</f>
        <v>#REF!</v>
      </c>
      <c r="AM540" s="90" t="e">
        <f aca="true">IF(ISBLANK(INDIRECT("'Collection Dataform'!B"&amp;(ROW()+1))),"",INDIRECT("'Collection Dataform'!B"&amp;(ROW()+1)))</f>
        <v>#REF!</v>
      </c>
      <c r="AN540" s="90" t="e">
        <f aca="true">IF(ISBLANK(INDIRECT("'Collection Dataform'!CI"&amp;(ROW()+1))),IF(OR(NOT(ISBLANK(INDIRECT("'Collection Dataform'!CJ"&amp;(ROW()+1)))),NOT(ISBLANK(INDIRECT("'Collection Dataform'!CL"&amp;(ROW()+1))))),"det.",""),INDIRECT("'Collection Dataform'!CI"&amp;(ROW()+1)))</f>
        <v>#REF!</v>
      </c>
      <c r="AO540" s="90" t="e">
        <f aca="true">IF(ISBLANK(INDIRECT("'Collection Dataform'!CJ"&amp;(ROW()+1))),"",INDIRECT("'Collection Dataform'!CJ"&amp;(ROW()+1)))</f>
        <v>#REF!</v>
      </c>
      <c r="AP540" s="95" t="e">
        <f aca="true">IF(ISBLANK(INDIRECT("'Collection Dataform'!CK"&amp;(ROW()+1))),"",INDIRECT("'Collection Dataform'!CK"&amp;(ROW()+1)))</f>
        <v>#REF!</v>
      </c>
      <c r="AQ540" s="95" t="e">
        <f aca="true">IF(ISBLANK(INDIRECT("'Collection Dataform'!CL"&amp;(ROW()+1))),"",INDIRECT("'Collection Dataform'!CL"&amp;(ROW()+1)))</f>
        <v>#REF!</v>
      </c>
      <c r="AR540" s="90" t="e">
        <f aca="true">IF(ISBLANK(INDIRECT("'Collection Dataform'!D"&amp;(ROW()+1))),"",INDIRECT("'Collection Dataform'!D"&amp;(ROW()+1)))</f>
        <v>#REF!</v>
      </c>
      <c r="AS540" s="90" t="e">
        <f aca="true">IF(ISBLANK(INDIRECT("'Collection Dataform'!L"&amp;(ROW()+1))),"",INDIRECT("'Collection Dataform'!L"&amp;(ROW()+1)))</f>
        <v>#REF!</v>
      </c>
      <c r="AT540" s="90" t="e">
        <f aca="true">IF(ISBLANK(INDIRECT("'Collection Dataform'!M"&amp;(ROW()+1))),"",INDIRECT("'Collection Dataform'!M"&amp;(ROW()+1)))</f>
        <v>#REF!</v>
      </c>
      <c r="AU540" s="90" t="e">
        <f aca="true">IF(ISBLANK(INDIRECT("'Collection Dataform'!N"&amp;(ROW()+1))),"",INDIRECT("'Collection Dataform'!N"&amp;(ROW()+1)))</f>
        <v>#REF!</v>
      </c>
      <c r="AV540" s="90" t="e">
        <f aca="true">IF(ISBLANK(INDIRECT("'Collection Dataform'!T"&amp;(ROW()+1))),"",INDIRECT("'Collection Dataform'!T"&amp;(ROW()+1)))</f>
        <v>#REF!</v>
      </c>
      <c r="AW540" s="90" t="e">
        <f aca="true">IF(ISBLANK(INDIRECT("'Collection Dataform'!O"&amp;(ROW()+1))),"",INDIRECT("'Collection Dataform'!O"&amp;(ROW()+1)))</f>
        <v>#REF!</v>
      </c>
      <c r="AX5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0" s="95" t="e">
        <f aca="true">IF(ISBLANK(INDIRECT("'Collection Dataform'!R"&amp;(ROW()+1))),"",dateTostring(INDIRECT("'Collection Dataform'!R"&amp;(ROW()+1))))</f>
        <v>#REF!</v>
      </c>
      <c r="AZ540" s="90" t="e">
        <f aca="true">IF(ISBLANK(INDIRECT("'Collection Dataform'!C"&amp;(ROW()+1))),"",INDIRECT("'Collection Dataform'!C"&amp;(ROW()+1)))</f>
        <v>#REF!</v>
      </c>
      <c r="BA5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0" s="90" t="e">
        <f aca="true">IF(ISBLANK(INDIRECT("'Collection Dataform'!GR"&amp;(ROW()+1))),"",INDIRECT("'Collection Dataform'!GR"&amp;(ROW()+1)))</f>
        <v>#REF!</v>
      </c>
      <c r="BD540" s="90" t="e">
        <f aca="true">IF(ISBLANK(INDIRECT("'Collection Dataform'!GS"&amp;(ROW()+1))),"",INDIRECT("'Collection Dataform'!GS"&amp;(ROW()+1)))</f>
        <v>#REF!</v>
      </c>
      <c r="BE540" s="90" t="e">
        <f aca="false">joinRange("Collection Dataform","HH"&amp;(ROW()+1)&amp;","&amp;"HJ"&amp;(ROW()+1)&amp;","&amp;"HL"&amp;(ROW()+1)&amp;","&amp;"HN"&amp;(ROW()+1)&amp;","&amp;"HP"&amp;(ROW()+1)&amp;","&amp;"HR"&amp;(ROW()+1)&amp;","&amp;"HT"&amp;(ROW()+1)&amp;","&amp;"HV"&amp;(ROW()+1)&amp;","&amp;"HX"&amp;(ROW()+1)&amp;","&amp;"HZ"&amp;(ROW()+1))</f>
        <v>#VALUE!</v>
      </c>
      <c r="BG540" s="90" t="e">
        <f aca="false">isShowLonLat()</f>
        <v>#VALUE!</v>
      </c>
    </row>
    <row r="541" customFormat="false" ht="12.5" hidden="false" customHeight="false" outlineLevel="0" collapsed="false">
      <c r="A541" s="90" t="e">
        <f aca="false">IF(isEmpty(B541:BE541),"",IF(ISBLANK(A$4),"",A$4))</f>
        <v>#NAME?</v>
      </c>
      <c r="B541" s="90" t="e">
        <f aca="false">IF(isEmpty(D541:BE541),"",IF(ISBLANK(B$4),"",B$4))</f>
        <v>#NAME?</v>
      </c>
      <c r="C541" s="95" t="e">
        <f aca="false">IF(isEmpty(E541:BF541),"",IF(ISBLANK(C$4),"",C$4))</f>
        <v>#NAME?</v>
      </c>
      <c r="D541" s="90" t="e">
        <f aca="true">IF(ISBLANK(INDIRECT("'Collection Dataform'!AB"&amp;(ROW()+1))),"",INDIRECT("'Collection Dataform'!AB"&amp;(ROW()+1)))</f>
        <v>#REF!</v>
      </c>
      <c r="E5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1" s="90" t="e">
        <f aca="true">IF(ISBLANK(INDIRECT("'Collection Dataform'!CN"&amp;(ROW()+1))),"",INDIRECT("'Collection Dataform'!CN"&amp;(ROW()+1)))</f>
        <v>#REF!</v>
      </c>
      <c r="H541" s="90" t="e">
        <f aca="true">IF(INDIRECT("'Collection Dataform'!BW"&amp;(ROW()+1))="Genus",IF(ISBLANK(INDIRECT("'Collection Dataform'!BV"&amp;(ROW()+1))),"",INDIRECT("'Collection Dataform'!BV"&amp;(ROW()+1))),"")</f>
        <v>#REF!</v>
      </c>
      <c r="I541" s="90" t="e">
        <f aca="true">IF(ISBLANK(INDIRECT("'Collection Dataform'!BX"&amp;(ROW()+1))),"",replaceX(deleteModifiers(INDIRECT("'Collection Dataform'!BX"&amp;(ROW()+1)))))</f>
        <v>#REF!</v>
      </c>
      <c r="J541" s="90" t="e">
        <f aca="true">IF(INDIRECT("'Collection Dataform'!BW"&amp;(ROW()+1))="Specific Epithet",IF(ISBLANK(INDIRECT("'Collection Dataform'!BV"&amp;(ROW()+1))),"",INDIRECT("'Collection Dataform'!BV"&amp;(ROW()+1))),"")</f>
        <v>#REF!</v>
      </c>
      <c r="K541" s="90" t="e">
        <f aca="true">IF(ISBLANK(INDIRECT("'Collection Dataform'!BZ"&amp;(ROW()+1))),"",replaceX(deleteModifiers(INDIRECT("'Collection Dataform'!BZ"&amp;(ROW()+1)))))</f>
        <v>#REF!</v>
      </c>
      <c r="L541" s="90" t="e">
        <f aca="true">IF(ISBLANK(INDIRECT("'Collection Dataform'!CA"&amp;(ROW()+1))),"",IF(INDIRECT("'Collection Dataform'!CA"&amp;(ROW()+1))="agg.",INDIRECT("'Collection Dataform'!CA"&amp;(ROW()+1)),""))</f>
        <v>#REF!</v>
      </c>
      <c r="M541" s="90" t="e">
        <f aca="true">IF(AND(NOT(ISBLANK(Q541)),NOT(ISBLANK(INDIRECT("'Collection Dataform'!CD"&amp;(ROW()+1)))),INDIRECT("'Collection Dataform'!BZ"&amp;(ROW()+1))=INDIRECT("'Collection Dataform'!CB"&amp;(ROW()+1))),"("&amp;INDIRECT("'Collection Dataform'!CD"&amp;(ROW()+1))&amp;")","")&amp;IF(AND(ISBLANK(Q541),ISBLANK(INDIRECT("'Collection Dataform'!CD"&amp;(ROW()+1))),ISBLANK(INDIRECT("'Collection Dataform'!CB"&amp;(ROW()+1)))),"("&amp;INDIRECT("'Collection Dataform'!CD"&amp;(ROW()+1))&amp;")","")&amp;IF(AND(NOT(ISBLANK(Q541)),NOT(ISBLANK(INDIRECT("'Collection Dataform'!CD"&amp;(ROW()+1)))),ISBLANK(INDIRECT("'Collection Dataform'!CB"&amp;(ROW()+1)))),"("&amp;INDIRECT("'Collection Dataform'!CD"&amp;(ROW()+1))&amp;")","")</f>
        <v>#REF!</v>
      </c>
      <c r="N541" s="90" t="e">
        <f aca="true">IF(AND(NOT(ISBLANK(Q541)),NOT(ISBLANK(INDIRECT("'Collection Dataform'!CF"&amp;(ROW()+1)))),INDIRECT("'Collection Dataform'!BZ"&amp;(ROW()+1))=INDIRECT("'Collection Dataform'!CB"&amp;(ROW()+1))),INDIRECT("'Collection Dataform'!CF"&amp;(ROW()+1)),"")&amp;IF(AND(ISBLANK(Q541),ISBLANK(INDIRECT("'Collection Dataform'!CF"&amp;(ROW()+1))),ISBLANK(INDIRECT("'Collection Dataform'!CB"&amp;(ROW()+1)))),INDIRECT("'Collection Dataform'!CD"&amp;(ROW()+1)),"")&amp;IF(AND(NOT(ISBLANK(Q541)),NOT(ISBLANK(INDIRECT("'Collection Dataform'!CF"&amp;(ROW()+1)))),ISBLANK(INDIRECT("'Collection Dataform'!CB"&amp;(ROW()+1)))),INDIRECT("'Collection Dataform'!CF"&amp;(ROW()+1)),"")</f>
        <v>#REF!</v>
      </c>
      <c r="O541" s="90" t="e">
        <f aca="true">IF(AND(NOT(ISBLANK(Q541)),NOT(ISBLANK(INDIRECT("'Collection Dataform'!CC"&amp;(ROW()+1)))),INDIRECT("'Collection Dataform'!BZ"&amp;(ROW()+1))=INDIRECT("'Collection Dataform'!CB"&amp;(ROW()+1))),INDIRECT("'Collection Dataform'!CC"&amp;(ROW()+1)),"")&amp;IF(AND(ISBLANK(Q541),ISBLANK(INDIRECT("'Collection Dataform'!CC"&amp;(ROW()+1))),ISBLANK(INDIRECT("'Collection Dataform'!CB"&amp;(ROW()+1)))),INDIRECT("'Collection Dataform'!CD"&amp;(ROW()+1)),"")&amp;IF(AND(NOT(ISBLANK(Q541)),NOT(ISBLANK(INDIRECT("'Collection Dataform'!CC"&amp;(ROW()+1)))),ISBLANK(INDIRECT("'Collection Dataform'!CB"&amp;(ROW()+1)))),INDIRECT("'Collection Dataform'!CC"&amp;(ROW()+1)),"")</f>
        <v>#REF!</v>
      </c>
      <c r="P541" s="90" t="e">
        <f aca="true">IF(ISBLANK(INDIRECT("'Collection Dataform'!CA"&amp;(ROW()+1))),"",IF(INDIRECT("'Collection Dataform'!CA"&amp;(ROW()+1))="agg.","",INDIRECT("'Collection Dataform'!CA"&amp;(ROW()+1))))</f>
        <v>#REF!</v>
      </c>
      <c r="Q541" s="90" t="e">
        <f aca="true">IF(INDIRECT("'Collection Dataform'!BW"&amp;(ROW()+1))="Infraspecific Epithet",IF(ISBLANK(INDIRECT("'Collection Dataform'!BV"&amp;(ROW()+1))),"",INDIRECT("'Collection Dataform'!BV"&amp;(ROW()+1))),"")</f>
        <v>#REF!</v>
      </c>
      <c r="R541" s="90" t="e">
        <f aca="true">IF(ISBLANK(INDIRECT("'Collection Dataform'!CB"&amp;(ROW()+1))),"",deleteModifiers(INDIRECT("'Collection Dataform'!CB"&amp;(ROW()+1))))</f>
        <v>#REF!</v>
      </c>
      <c r="S541" s="90" t="e">
        <f aca="true">IF(AND(NOT(ISBLANK(Q541)),NOT(ISBLANK(INDIRECT("'Collection Dataform'!CD"&amp;(ROW()+1)))),NOT(ISBLANK(INDIRECT("'Collection Dataform'!CB"&amp;(ROW()+1)))),INDIRECT("'Collection Dataform'!BZ"&amp;(ROW()+1))&lt;&gt;INDIRECT("'Collection Dataform'!CB"&amp;(ROW()+1))),"("&amp;INDIRECT("'Collection Dataform'!CD"&amp;(ROW()+1))&amp;")","")</f>
        <v>#REF!</v>
      </c>
      <c r="T541" s="90" t="e">
        <f aca="true">IF(AND(NOT(ISBLANK(Q541)),NOT(ISBLANK(INDIRECT("'Collection Dataform'!CF"&amp;(ROW()+1)))),NOT(ISBLANK(INDIRECT("'Collection Dataform'!CB"&amp;(ROW()+1)))),INDIRECT("'Collection Dataform'!BZ"&amp;(ROW()+1))&lt;&gt;INDIRECT("'Collection Dataform'!CB"&amp;(ROW()+1))),INDIRECT("'Collection Dataform'!CF"&amp;(ROW()+1)),"")</f>
        <v>#REF!</v>
      </c>
      <c r="U541" s="90" t="e">
        <f aca="true">IF(AND(NOT(ISBLANK(Q541)),NOT(ISBLANK(INDIRECT("'Collection Dataform'!CC"&amp;(ROW()+1)))),NOT(ISBLANK(INDIRECT("'Collection Dataform'!CB"&amp;(ROW()+1)))),INDIRECT("'Collection Dataform'!BZ"&amp;(ROW()+1))&lt;&gt;INDIRECT("'Collection Dataform'!CB"&amp;(ROW()+1))),INDIRECT("'Collection Dataform'!CC"&amp;(ROW()+1)),"")</f>
        <v>#REF!</v>
      </c>
      <c r="V541" s="90" t="e">
        <f aca="true">IF(ISBLANK(INDIRECT("'Collection Dataform'!CH"&amp;(ROW()+1))),"",INDIRECT("'Collection Dataform'!CH"&amp;(ROW()+1)))</f>
        <v>#REF!</v>
      </c>
      <c r="W541" s="90" t="e">
        <f aca="true">IF(ISBLANK(INDIRECT("'Collection Dataform'!AL"&amp;(ROW()+1))),"",INDIRECT("'Collection Dataform'!AL"&amp;(ROW()+1)))</f>
        <v>#REF!</v>
      </c>
      <c r="X541" s="90" t="e">
        <f aca="true">IF(ISBLANK(INDIRECT("'Collection Dataform'!AO"&amp;(ROW()+1))),"",INDIRECT("'Collection Dataform'!AO"&amp;(ROW()+1)))</f>
        <v>#REF!</v>
      </c>
      <c r="Y541" s="90" t="e">
        <f aca="true">IF(ISBLANK(INDIRECT("'Collection Dataform'!AP"&amp;(ROW()+1))),"",INDIRECT("'Collection Dataform'!AP"&amp;(ROW()+1)))</f>
        <v>#REF!</v>
      </c>
      <c r="Z541" s="90" t="e">
        <f aca="true">IF(ISBLANK(INDIRECT("'Collection Dataform'!AQ"&amp;(ROW()+1))),"",INDIRECT("'Collection Dataform'!AQ"&amp;(ROW()+1)))</f>
        <v>#REF!</v>
      </c>
      <c r="AA541" s="90" t="e">
        <f aca="true">IF(ISBLANK(INDIRECT("'Collection Dataform'!BD"&amp;(ROW()+1))),IF(ISBLANK(INDIRECT("'Collection Dataform'!AY"&amp;(ROW()+1))),"",formatLongitude(INDIRECT("'Collection Dataform'!AY"&amp;(ROW()+1)))),INDIRECT("'Collection Dataform'!BD"&amp;(ROW()+1)))</f>
        <v>#REF!</v>
      </c>
      <c r="AB541" s="90" t="e">
        <f aca="true">IF(ISBLANK(INDIRECT("'Collection Dataform'!BC"&amp;(ROW()+1))),IF(ISBLANK(INDIRECT("'Collection Dataform'!AX"&amp;(ROW()+1))),"",formatLatitude(INDIRECT("'Collection Dataform'!AX"&amp;(ROW()+1)))),INDIRECT("'Collection Dataform'!BC"&amp;(ROW()+1)))</f>
        <v>#REF!</v>
      </c>
      <c r="AC541" s="95" t="e">
        <f aca="true">IF(ISBLANK(INDIRECT("'Collection Dataform'!AW"&amp;(ROW()+1))),"",INDIRECT("'Collection Dataform'!AW"&amp;(ROW()+1))&amp;"m")</f>
        <v>#REF!</v>
      </c>
      <c r="AD541" s="95" t="e">
        <f aca="true">IF(ISBLANK(INDIRECT("'Collection Dataform'!BB"&amp;(ROW()+1))),"",INDIRECT("'Collection Dataform'!BB"&amp;(ROW()+1)))</f>
        <v>#REF!</v>
      </c>
      <c r="AE5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1" s="90" t="e">
        <f aca="true">IF(ISBLANK(INDIRECT("'Collection Dataform'!BJ"&amp;(ROW()+1))),"",INDIRECT("'Collection Dataform'!BJ"&amp;(ROW()+1)))</f>
        <v>#REF!</v>
      </c>
      <c r="AG5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1" s="95" t="e">
        <f aca="true">IF(ISBLANK(INDIRECT("'Collection Dataform'!AF"&amp;(ROW()+1))),IF(ISBLANK(INDIRECT("'Collection Dataform'!AH"&amp;(ROW()+1))),"",INDIRECT("'Collection Dataform'!AH"&amp;(ROW()+1))),dateTostring(INDIRECT("'Collection Dataform'!AF"&amp;(ROW()+1))))</f>
        <v>#REF!</v>
      </c>
      <c r="AJ541" s="90" t="e">
        <f aca="true">IF(ISBLANK(INDIRECT("'Collection Dataform'!AE"&amp;(ROW()+1))),"",INDIRECT("'Collection Dataform'!AE"&amp;(ROW()+1)))</f>
        <v>#REF!</v>
      </c>
      <c r="AK541" s="90" t="e">
        <f aca="true">IF(ISBLANK(INDIRECT("'Collection Dataform'!CO"&amp;(ROW()+1))),"",INDIRECT("'Collection Dataform'!CO"&amp;(ROW()+1)))</f>
        <v>#REF!</v>
      </c>
      <c r="AL541" s="90" t="e">
        <f aca="true">IF(ISBLANK(INDIRECT("'Collection Dataform'!AI"&amp;(ROW()+1))),"",INDIRECT("'Collection Dataform'!AI"&amp;(ROW()+1)))</f>
        <v>#REF!</v>
      </c>
      <c r="AM541" s="90" t="e">
        <f aca="true">IF(ISBLANK(INDIRECT("'Collection Dataform'!B"&amp;(ROW()+1))),"",INDIRECT("'Collection Dataform'!B"&amp;(ROW()+1)))</f>
        <v>#REF!</v>
      </c>
      <c r="AN541" s="90" t="e">
        <f aca="true">IF(ISBLANK(INDIRECT("'Collection Dataform'!CI"&amp;(ROW()+1))),IF(OR(NOT(ISBLANK(INDIRECT("'Collection Dataform'!CJ"&amp;(ROW()+1)))),NOT(ISBLANK(INDIRECT("'Collection Dataform'!CL"&amp;(ROW()+1))))),"det.",""),INDIRECT("'Collection Dataform'!CI"&amp;(ROW()+1)))</f>
        <v>#REF!</v>
      </c>
      <c r="AO541" s="90" t="e">
        <f aca="true">IF(ISBLANK(INDIRECT("'Collection Dataform'!CJ"&amp;(ROW()+1))),"",INDIRECT("'Collection Dataform'!CJ"&amp;(ROW()+1)))</f>
        <v>#REF!</v>
      </c>
      <c r="AP541" s="95" t="e">
        <f aca="true">IF(ISBLANK(INDIRECT("'Collection Dataform'!CK"&amp;(ROW()+1))),"",INDIRECT("'Collection Dataform'!CK"&amp;(ROW()+1)))</f>
        <v>#REF!</v>
      </c>
      <c r="AQ541" s="95" t="e">
        <f aca="true">IF(ISBLANK(INDIRECT("'Collection Dataform'!CL"&amp;(ROW()+1))),"",INDIRECT("'Collection Dataform'!CL"&amp;(ROW()+1)))</f>
        <v>#REF!</v>
      </c>
      <c r="AR541" s="90" t="e">
        <f aca="true">IF(ISBLANK(INDIRECT("'Collection Dataform'!D"&amp;(ROW()+1))),"",INDIRECT("'Collection Dataform'!D"&amp;(ROW()+1)))</f>
        <v>#REF!</v>
      </c>
      <c r="AS541" s="90" t="e">
        <f aca="true">IF(ISBLANK(INDIRECT("'Collection Dataform'!L"&amp;(ROW()+1))),"",INDIRECT("'Collection Dataform'!L"&amp;(ROW()+1)))</f>
        <v>#REF!</v>
      </c>
      <c r="AT541" s="90" t="e">
        <f aca="true">IF(ISBLANK(INDIRECT("'Collection Dataform'!M"&amp;(ROW()+1))),"",INDIRECT("'Collection Dataform'!M"&amp;(ROW()+1)))</f>
        <v>#REF!</v>
      </c>
      <c r="AU541" s="90" t="e">
        <f aca="true">IF(ISBLANK(INDIRECT("'Collection Dataform'!N"&amp;(ROW()+1))),"",INDIRECT("'Collection Dataform'!N"&amp;(ROW()+1)))</f>
        <v>#REF!</v>
      </c>
      <c r="AV541" s="90" t="e">
        <f aca="true">IF(ISBLANK(INDIRECT("'Collection Dataform'!T"&amp;(ROW()+1))),"",INDIRECT("'Collection Dataform'!T"&amp;(ROW()+1)))</f>
        <v>#REF!</v>
      </c>
      <c r="AW541" s="90" t="e">
        <f aca="true">IF(ISBLANK(INDIRECT("'Collection Dataform'!O"&amp;(ROW()+1))),"",INDIRECT("'Collection Dataform'!O"&amp;(ROW()+1)))</f>
        <v>#REF!</v>
      </c>
      <c r="AX5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1" s="95" t="e">
        <f aca="true">IF(ISBLANK(INDIRECT("'Collection Dataform'!R"&amp;(ROW()+1))),"",dateTostring(INDIRECT("'Collection Dataform'!R"&amp;(ROW()+1))))</f>
        <v>#REF!</v>
      </c>
      <c r="AZ541" s="90" t="e">
        <f aca="true">IF(ISBLANK(INDIRECT("'Collection Dataform'!C"&amp;(ROW()+1))),"",INDIRECT("'Collection Dataform'!C"&amp;(ROW()+1)))</f>
        <v>#REF!</v>
      </c>
      <c r="BA5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1" s="90" t="e">
        <f aca="true">IF(ISBLANK(INDIRECT("'Collection Dataform'!GR"&amp;(ROW()+1))),"",INDIRECT("'Collection Dataform'!GR"&amp;(ROW()+1)))</f>
        <v>#REF!</v>
      </c>
      <c r="BD541" s="90" t="e">
        <f aca="true">IF(ISBLANK(INDIRECT("'Collection Dataform'!GS"&amp;(ROW()+1))),"",INDIRECT("'Collection Dataform'!GS"&amp;(ROW()+1)))</f>
        <v>#REF!</v>
      </c>
      <c r="BE541" s="90" t="e">
        <f aca="false">joinRange("Collection Dataform","HH"&amp;(ROW()+1)&amp;","&amp;"HJ"&amp;(ROW()+1)&amp;","&amp;"HL"&amp;(ROW()+1)&amp;","&amp;"HN"&amp;(ROW()+1)&amp;","&amp;"HP"&amp;(ROW()+1)&amp;","&amp;"HR"&amp;(ROW()+1)&amp;","&amp;"HT"&amp;(ROW()+1)&amp;","&amp;"HV"&amp;(ROW()+1)&amp;","&amp;"HX"&amp;(ROW()+1)&amp;","&amp;"HZ"&amp;(ROW()+1))</f>
        <v>#VALUE!</v>
      </c>
      <c r="BG541" s="90" t="e">
        <f aca="false">isShowLonLat()</f>
        <v>#VALUE!</v>
      </c>
    </row>
    <row r="542" customFormat="false" ht="12.5" hidden="false" customHeight="false" outlineLevel="0" collapsed="false">
      <c r="A542" s="90" t="e">
        <f aca="false">IF(isEmpty(B542:BE542),"",IF(ISBLANK(A$4),"",A$4))</f>
        <v>#NAME?</v>
      </c>
      <c r="B542" s="90" t="e">
        <f aca="false">IF(isEmpty(D542:BE542),"",IF(ISBLANK(B$4),"",B$4))</f>
        <v>#NAME?</v>
      </c>
      <c r="C542" s="95" t="e">
        <f aca="false">IF(isEmpty(E542:BF542),"",IF(ISBLANK(C$4),"",C$4))</f>
        <v>#NAME?</v>
      </c>
      <c r="D542" s="90" t="e">
        <f aca="true">IF(ISBLANK(INDIRECT("'Collection Dataform'!AB"&amp;(ROW()+1))),"",INDIRECT("'Collection Dataform'!AB"&amp;(ROW()+1)))</f>
        <v>#REF!</v>
      </c>
      <c r="E5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2" s="90" t="e">
        <f aca="true">IF(ISBLANK(INDIRECT("'Collection Dataform'!CN"&amp;(ROW()+1))),"",INDIRECT("'Collection Dataform'!CN"&amp;(ROW()+1)))</f>
        <v>#REF!</v>
      </c>
      <c r="H542" s="90" t="e">
        <f aca="true">IF(INDIRECT("'Collection Dataform'!BW"&amp;(ROW()+1))="Genus",IF(ISBLANK(INDIRECT("'Collection Dataform'!BV"&amp;(ROW()+1))),"",INDIRECT("'Collection Dataform'!BV"&amp;(ROW()+1))),"")</f>
        <v>#REF!</v>
      </c>
      <c r="I542" s="90" t="e">
        <f aca="true">IF(ISBLANK(INDIRECT("'Collection Dataform'!BX"&amp;(ROW()+1))),"",replaceX(deleteModifiers(INDIRECT("'Collection Dataform'!BX"&amp;(ROW()+1)))))</f>
        <v>#REF!</v>
      </c>
      <c r="J542" s="90" t="e">
        <f aca="true">IF(INDIRECT("'Collection Dataform'!BW"&amp;(ROW()+1))="Specific Epithet",IF(ISBLANK(INDIRECT("'Collection Dataform'!BV"&amp;(ROW()+1))),"",INDIRECT("'Collection Dataform'!BV"&amp;(ROW()+1))),"")</f>
        <v>#REF!</v>
      </c>
      <c r="K542" s="90" t="e">
        <f aca="true">IF(ISBLANK(INDIRECT("'Collection Dataform'!BZ"&amp;(ROW()+1))),"",replaceX(deleteModifiers(INDIRECT("'Collection Dataform'!BZ"&amp;(ROW()+1)))))</f>
        <v>#REF!</v>
      </c>
      <c r="L542" s="90" t="e">
        <f aca="true">IF(ISBLANK(INDIRECT("'Collection Dataform'!CA"&amp;(ROW()+1))),"",IF(INDIRECT("'Collection Dataform'!CA"&amp;(ROW()+1))="agg.",INDIRECT("'Collection Dataform'!CA"&amp;(ROW()+1)),""))</f>
        <v>#REF!</v>
      </c>
      <c r="M542" s="90" t="e">
        <f aca="true">IF(AND(NOT(ISBLANK(Q542)),NOT(ISBLANK(INDIRECT("'Collection Dataform'!CD"&amp;(ROW()+1)))),INDIRECT("'Collection Dataform'!BZ"&amp;(ROW()+1))=INDIRECT("'Collection Dataform'!CB"&amp;(ROW()+1))),"("&amp;INDIRECT("'Collection Dataform'!CD"&amp;(ROW()+1))&amp;")","")&amp;IF(AND(ISBLANK(Q542),ISBLANK(INDIRECT("'Collection Dataform'!CD"&amp;(ROW()+1))),ISBLANK(INDIRECT("'Collection Dataform'!CB"&amp;(ROW()+1)))),"("&amp;INDIRECT("'Collection Dataform'!CD"&amp;(ROW()+1))&amp;")","")&amp;IF(AND(NOT(ISBLANK(Q542)),NOT(ISBLANK(INDIRECT("'Collection Dataform'!CD"&amp;(ROW()+1)))),ISBLANK(INDIRECT("'Collection Dataform'!CB"&amp;(ROW()+1)))),"("&amp;INDIRECT("'Collection Dataform'!CD"&amp;(ROW()+1))&amp;")","")</f>
        <v>#REF!</v>
      </c>
      <c r="N542" s="90" t="e">
        <f aca="true">IF(AND(NOT(ISBLANK(Q542)),NOT(ISBLANK(INDIRECT("'Collection Dataform'!CF"&amp;(ROW()+1)))),INDIRECT("'Collection Dataform'!BZ"&amp;(ROW()+1))=INDIRECT("'Collection Dataform'!CB"&amp;(ROW()+1))),INDIRECT("'Collection Dataform'!CF"&amp;(ROW()+1)),"")&amp;IF(AND(ISBLANK(Q542),ISBLANK(INDIRECT("'Collection Dataform'!CF"&amp;(ROW()+1))),ISBLANK(INDIRECT("'Collection Dataform'!CB"&amp;(ROW()+1)))),INDIRECT("'Collection Dataform'!CD"&amp;(ROW()+1)),"")&amp;IF(AND(NOT(ISBLANK(Q542)),NOT(ISBLANK(INDIRECT("'Collection Dataform'!CF"&amp;(ROW()+1)))),ISBLANK(INDIRECT("'Collection Dataform'!CB"&amp;(ROW()+1)))),INDIRECT("'Collection Dataform'!CF"&amp;(ROW()+1)),"")</f>
        <v>#REF!</v>
      </c>
      <c r="O542" s="90" t="e">
        <f aca="true">IF(AND(NOT(ISBLANK(Q542)),NOT(ISBLANK(INDIRECT("'Collection Dataform'!CC"&amp;(ROW()+1)))),INDIRECT("'Collection Dataform'!BZ"&amp;(ROW()+1))=INDIRECT("'Collection Dataform'!CB"&amp;(ROW()+1))),INDIRECT("'Collection Dataform'!CC"&amp;(ROW()+1)),"")&amp;IF(AND(ISBLANK(Q542),ISBLANK(INDIRECT("'Collection Dataform'!CC"&amp;(ROW()+1))),ISBLANK(INDIRECT("'Collection Dataform'!CB"&amp;(ROW()+1)))),INDIRECT("'Collection Dataform'!CD"&amp;(ROW()+1)),"")&amp;IF(AND(NOT(ISBLANK(Q542)),NOT(ISBLANK(INDIRECT("'Collection Dataform'!CC"&amp;(ROW()+1)))),ISBLANK(INDIRECT("'Collection Dataform'!CB"&amp;(ROW()+1)))),INDIRECT("'Collection Dataform'!CC"&amp;(ROW()+1)),"")</f>
        <v>#REF!</v>
      </c>
      <c r="P542" s="90" t="e">
        <f aca="true">IF(ISBLANK(INDIRECT("'Collection Dataform'!CA"&amp;(ROW()+1))),"",IF(INDIRECT("'Collection Dataform'!CA"&amp;(ROW()+1))="agg.","",INDIRECT("'Collection Dataform'!CA"&amp;(ROW()+1))))</f>
        <v>#REF!</v>
      </c>
      <c r="Q542" s="90" t="e">
        <f aca="true">IF(INDIRECT("'Collection Dataform'!BW"&amp;(ROW()+1))="Infraspecific Epithet",IF(ISBLANK(INDIRECT("'Collection Dataform'!BV"&amp;(ROW()+1))),"",INDIRECT("'Collection Dataform'!BV"&amp;(ROW()+1))),"")</f>
        <v>#REF!</v>
      </c>
      <c r="R542" s="90" t="e">
        <f aca="true">IF(ISBLANK(INDIRECT("'Collection Dataform'!CB"&amp;(ROW()+1))),"",deleteModifiers(INDIRECT("'Collection Dataform'!CB"&amp;(ROW()+1))))</f>
        <v>#REF!</v>
      </c>
      <c r="S542" s="90" t="e">
        <f aca="true">IF(AND(NOT(ISBLANK(Q542)),NOT(ISBLANK(INDIRECT("'Collection Dataform'!CD"&amp;(ROW()+1)))),NOT(ISBLANK(INDIRECT("'Collection Dataform'!CB"&amp;(ROW()+1)))),INDIRECT("'Collection Dataform'!BZ"&amp;(ROW()+1))&lt;&gt;INDIRECT("'Collection Dataform'!CB"&amp;(ROW()+1))),"("&amp;INDIRECT("'Collection Dataform'!CD"&amp;(ROW()+1))&amp;")","")</f>
        <v>#REF!</v>
      </c>
      <c r="T542" s="90" t="e">
        <f aca="true">IF(AND(NOT(ISBLANK(Q542)),NOT(ISBLANK(INDIRECT("'Collection Dataform'!CF"&amp;(ROW()+1)))),NOT(ISBLANK(INDIRECT("'Collection Dataform'!CB"&amp;(ROW()+1)))),INDIRECT("'Collection Dataform'!BZ"&amp;(ROW()+1))&lt;&gt;INDIRECT("'Collection Dataform'!CB"&amp;(ROW()+1))),INDIRECT("'Collection Dataform'!CF"&amp;(ROW()+1)),"")</f>
        <v>#REF!</v>
      </c>
      <c r="U542" s="90" t="e">
        <f aca="true">IF(AND(NOT(ISBLANK(Q542)),NOT(ISBLANK(INDIRECT("'Collection Dataform'!CC"&amp;(ROW()+1)))),NOT(ISBLANK(INDIRECT("'Collection Dataform'!CB"&amp;(ROW()+1)))),INDIRECT("'Collection Dataform'!BZ"&amp;(ROW()+1))&lt;&gt;INDIRECT("'Collection Dataform'!CB"&amp;(ROW()+1))),INDIRECT("'Collection Dataform'!CC"&amp;(ROW()+1)),"")</f>
        <v>#REF!</v>
      </c>
      <c r="V542" s="90" t="e">
        <f aca="true">IF(ISBLANK(INDIRECT("'Collection Dataform'!CH"&amp;(ROW()+1))),"",INDIRECT("'Collection Dataform'!CH"&amp;(ROW()+1)))</f>
        <v>#REF!</v>
      </c>
      <c r="W542" s="90" t="e">
        <f aca="true">IF(ISBLANK(INDIRECT("'Collection Dataform'!AL"&amp;(ROW()+1))),"",INDIRECT("'Collection Dataform'!AL"&amp;(ROW()+1)))</f>
        <v>#REF!</v>
      </c>
      <c r="X542" s="90" t="e">
        <f aca="true">IF(ISBLANK(INDIRECT("'Collection Dataform'!AO"&amp;(ROW()+1))),"",INDIRECT("'Collection Dataform'!AO"&amp;(ROW()+1)))</f>
        <v>#REF!</v>
      </c>
      <c r="Y542" s="90" t="e">
        <f aca="true">IF(ISBLANK(INDIRECT("'Collection Dataform'!AP"&amp;(ROW()+1))),"",INDIRECT("'Collection Dataform'!AP"&amp;(ROW()+1)))</f>
        <v>#REF!</v>
      </c>
      <c r="Z542" s="90" t="e">
        <f aca="true">IF(ISBLANK(INDIRECT("'Collection Dataform'!AQ"&amp;(ROW()+1))),"",INDIRECT("'Collection Dataform'!AQ"&amp;(ROW()+1)))</f>
        <v>#REF!</v>
      </c>
      <c r="AA542" s="90" t="e">
        <f aca="true">IF(ISBLANK(INDIRECT("'Collection Dataform'!BD"&amp;(ROW()+1))),IF(ISBLANK(INDIRECT("'Collection Dataform'!AY"&amp;(ROW()+1))),"",formatLongitude(INDIRECT("'Collection Dataform'!AY"&amp;(ROW()+1)))),INDIRECT("'Collection Dataform'!BD"&amp;(ROW()+1)))</f>
        <v>#REF!</v>
      </c>
      <c r="AB542" s="90" t="e">
        <f aca="true">IF(ISBLANK(INDIRECT("'Collection Dataform'!BC"&amp;(ROW()+1))),IF(ISBLANK(INDIRECT("'Collection Dataform'!AX"&amp;(ROW()+1))),"",formatLatitude(INDIRECT("'Collection Dataform'!AX"&amp;(ROW()+1)))),INDIRECT("'Collection Dataform'!BC"&amp;(ROW()+1)))</f>
        <v>#REF!</v>
      </c>
      <c r="AC542" s="95" t="e">
        <f aca="true">IF(ISBLANK(INDIRECT("'Collection Dataform'!AW"&amp;(ROW()+1))),"",INDIRECT("'Collection Dataform'!AW"&amp;(ROW()+1))&amp;"m")</f>
        <v>#REF!</v>
      </c>
      <c r="AD542" s="95" t="e">
        <f aca="true">IF(ISBLANK(INDIRECT("'Collection Dataform'!BB"&amp;(ROW()+1))),"",INDIRECT("'Collection Dataform'!BB"&amp;(ROW()+1)))</f>
        <v>#REF!</v>
      </c>
      <c r="AE5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2" s="90" t="e">
        <f aca="true">IF(ISBLANK(INDIRECT("'Collection Dataform'!BJ"&amp;(ROW()+1))),"",INDIRECT("'Collection Dataform'!BJ"&amp;(ROW()+1)))</f>
        <v>#REF!</v>
      </c>
      <c r="AG5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2" s="95" t="e">
        <f aca="true">IF(ISBLANK(INDIRECT("'Collection Dataform'!AF"&amp;(ROW()+1))),IF(ISBLANK(INDIRECT("'Collection Dataform'!AH"&amp;(ROW()+1))),"",INDIRECT("'Collection Dataform'!AH"&amp;(ROW()+1))),dateTostring(INDIRECT("'Collection Dataform'!AF"&amp;(ROW()+1))))</f>
        <v>#REF!</v>
      </c>
      <c r="AJ542" s="90" t="e">
        <f aca="true">IF(ISBLANK(INDIRECT("'Collection Dataform'!AE"&amp;(ROW()+1))),"",INDIRECT("'Collection Dataform'!AE"&amp;(ROW()+1)))</f>
        <v>#REF!</v>
      </c>
      <c r="AK542" s="90" t="e">
        <f aca="true">IF(ISBLANK(INDIRECT("'Collection Dataform'!CO"&amp;(ROW()+1))),"",INDIRECT("'Collection Dataform'!CO"&amp;(ROW()+1)))</f>
        <v>#REF!</v>
      </c>
      <c r="AL542" s="90" t="e">
        <f aca="true">IF(ISBLANK(INDIRECT("'Collection Dataform'!AI"&amp;(ROW()+1))),"",INDIRECT("'Collection Dataform'!AI"&amp;(ROW()+1)))</f>
        <v>#REF!</v>
      </c>
      <c r="AM542" s="90" t="e">
        <f aca="true">IF(ISBLANK(INDIRECT("'Collection Dataform'!B"&amp;(ROW()+1))),"",INDIRECT("'Collection Dataform'!B"&amp;(ROW()+1)))</f>
        <v>#REF!</v>
      </c>
      <c r="AN542" s="90" t="e">
        <f aca="true">IF(ISBLANK(INDIRECT("'Collection Dataform'!CI"&amp;(ROW()+1))),IF(OR(NOT(ISBLANK(INDIRECT("'Collection Dataform'!CJ"&amp;(ROW()+1)))),NOT(ISBLANK(INDIRECT("'Collection Dataform'!CL"&amp;(ROW()+1))))),"det.",""),INDIRECT("'Collection Dataform'!CI"&amp;(ROW()+1)))</f>
        <v>#REF!</v>
      </c>
      <c r="AO542" s="90" t="e">
        <f aca="true">IF(ISBLANK(INDIRECT("'Collection Dataform'!CJ"&amp;(ROW()+1))),"",INDIRECT("'Collection Dataform'!CJ"&amp;(ROW()+1)))</f>
        <v>#REF!</v>
      </c>
      <c r="AP542" s="95" t="e">
        <f aca="true">IF(ISBLANK(INDIRECT("'Collection Dataform'!CK"&amp;(ROW()+1))),"",INDIRECT("'Collection Dataform'!CK"&amp;(ROW()+1)))</f>
        <v>#REF!</v>
      </c>
      <c r="AQ542" s="95" t="e">
        <f aca="true">IF(ISBLANK(INDIRECT("'Collection Dataform'!CL"&amp;(ROW()+1))),"",INDIRECT("'Collection Dataform'!CL"&amp;(ROW()+1)))</f>
        <v>#REF!</v>
      </c>
      <c r="AR542" s="90" t="e">
        <f aca="true">IF(ISBLANK(INDIRECT("'Collection Dataform'!D"&amp;(ROW()+1))),"",INDIRECT("'Collection Dataform'!D"&amp;(ROW()+1)))</f>
        <v>#REF!</v>
      </c>
      <c r="AS542" s="90" t="e">
        <f aca="true">IF(ISBLANK(INDIRECT("'Collection Dataform'!L"&amp;(ROW()+1))),"",INDIRECT("'Collection Dataform'!L"&amp;(ROW()+1)))</f>
        <v>#REF!</v>
      </c>
      <c r="AT542" s="90" t="e">
        <f aca="true">IF(ISBLANK(INDIRECT("'Collection Dataform'!M"&amp;(ROW()+1))),"",INDIRECT("'Collection Dataform'!M"&amp;(ROW()+1)))</f>
        <v>#REF!</v>
      </c>
      <c r="AU542" s="90" t="e">
        <f aca="true">IF(ISBLANK(INDIRECT("'Collection Dataform'!N"&amp;(ROW()+1))),"",INDIRECT("'Collection Dataform'!N"&amp;(ROW()+1)))</f>
        <v>#REF!</v>
      </c>
      <c r="AV542" s="90" t="e">
        <f aca="true">IF(ISBLANK(INDIRECT("'Collection Dataform'!T"&amp;(ROW()+1))),"",INDIRECT("'Collection Dataform'!T"&amp;(ROW()+1)))</f>
        <v>#REF!</v>
      </c>
      <c r="AW542" s="90" t="e">
        <f aca="true">IF(ISBLANK(INDIRECT("'Collection Dataform'!O"&amp;(ROW()+1))),"",INDIRECT("'Collection Dataform'!O"&amp;(ROW()+1)))</f>
        <v>#REF!</v>
      </c>
      <c r="AX5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2" s="95" t="e">
        <f aca="true">IF(ISBLANK(INDIRECT("'Collection Dataform'!R"&amp;(ROW()+1))),"",dateTostring(INDIRECT("'Collection Dataform'!R"&amp;(ROW()+1))))</f>
        <v>#REF!</v>
      </c>
      <c r="AZ542" s="90" t="e">
        <f aca="true">IF(ISBLANK(INDIRECT("'Collection Dataform'!C"&amp;(ROW()+1))),"",INDIRECT("'Collection Dataform'!C"&amp;(ROW()+1)))</f>
        <v>#REF!</v>
      </c>
      <c r="BA5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2" s="90" t="e">
        <f aca="true">IF(ISBLANK(INDIRECT("'Collection Dataform'!GR"&amp;(ROW()+1))),"",INDIRECT("'Collection Dataform'!GR"&amp;(ROW()+1)))</f>
        <v>#REF!</v>
      </c>
      <c r="BD542" s="90" t="e">
        <f aca="true">IF(ISBLANK(INDIRECT("'Collection Dataform'!GS"&amp;(ROW()+1))),"",INDIRECT("'Collection Dataform'!GS"&amp;(ROW()+1)))</f>
        <v>#REF!</v>
      </c>
      <c r="BE542" s="90" t="e">
        <f aca="false">joinRange("Collection Dataform","HH"&amp;(ROW()+1)&amp;","&amp;"HJ"&amp;(ROW()+1)&amp;","&amp;"HL"&amp;(ROW()+1)&amp;","&amp;"HN"&amp;(ROW()+1)&amp;","&amp;"HP"&amp;(ROW()+1)&amp;","&amp;"HR"&amp;(ROW()+1)&amp;","&amp;"HT"&amp;(ROW()+1)&amp;","&amp;"HV"&amp;(ROW()+1)&amp;","&amp;"HX"&amp;(ROW()+1)&amp;","&amp;"HZ"&amp;(ROW()+1))</f>
        <v>#VALUE!</v>
      </c>
      <c r="BG542" s="90" t="e">
        <f aca="false">isShowLonLat()</f>
        <v>#VALUE!</v>
      </c>
    </row>
    <row r="543" customFormat="false" ht="12.5" hidden="false" customHeight="false" outlineLevel="0" collapsed="false">
      <c r="A543" s="90" t="e">
        <f aca="false">IF(isEmpty(B543:BE543),"",IF(ISBLANK(A$4),"",A$4))</f>
        <v>#NAME?</v>
      </c>
      <c r="B543" s="90" t="e">
        <f aca="false">IF(isEmpty(D543:BE543),"",IF(ISBLANK(B$4),"",B$4))</f>
        <v>#NAME?</v>
      </c>
      <c r="C543" s="95" t="e">
        <f aca="false">IF(isEmpty(E543:BF543),"",IF(ISBLANK(C$4),"",C$4))</f>
        <v>#NAME?</v>
      </c>
      <c r="D543" s="90" t="e">
        <f aca="true">IF(ISBLANK(INDIRECT("'Collection Dataform'!AB"&amp;(ROW()+1))),"",INDIRECT("'Collection Dataform'!AB"&amp;(ROW()+1)))</f>
        <v>#REF!</v>
      </c>
      <c r="E5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3" s="90" t="e">
        <f aca="true">IF(ISBLANK(INDIRECT("'Collection Dataform'!CN"&amp;(ROW()+1))),"",INDIRECT("'Collection Dataform'!CN"&amp;(ROW()+1)))</f>
        <v>#REF!</v>
      </c>
      <c r="H543" s="90" t="e">
        <f aca="true">IF(INDIRECT("'Collection Dataform'!BW"&amp;(ROW()+1))="Genus",IF(ISBLANK(INDIRECT("'Collection Dataform'!BV"&amp;(ROW()+1))),"",INDIRECT("'Collection Dataform'!BV"&amp;(ROW()+1))),"")</f>
        <v>#REF!</v>
      </c>
      <c r="I543" s="90" t="e">
        <f aca="true">IF(ISBLANK(INDIRECT("'Collection Dataform'!BX"&amp;(ROW()+1))),"",replaceX(deleteModifiers(INDIRECT("'Collection Dataform'!BX"&amp;(ROW()+1)))))</f>
        <v>#REF!</v>
      </c>
      <c r="J543" s="90" t="e">
        <f aca="true">IF(INDIRECT("'Collection Dataform'!BW"&amp;(ROW()+1))="Specific Epithet",IF(ISBLANK(INDIRECT("'Collection Dataform'!BV"&amp;(ROW()+1))),"",INDIRECT("'Collection Dataform'!BV"&amp;(ROW()+1))),"")</f>
        <v>#REF!</v>
      </c>
      <c r="K543" s="90" t="e">
        <f aca="true">IF(ISBLANK(INDIRECT("'Collection Dataform'!BZ"&amp;(ROW()+1))),"",replaceX(deleteModifiers(INDIRECT("'Collection Dataform'!BZ"&amp;(ROW()+1)))))</f>
        <v>#REF!</v>
      </c>
      <c r="L543" s="90" t="e">
        <f aca="true">IF(ISBLANK(INDIRECT("'Collection Dataform'!CA"&amp;(ROW()+1))),"",IF(INDIRECT("'Collection Dataform'!CA"&amp;(ROW()+1))="agg.",INDIRECT("'Collection Dataform'!CA"&amp;(ROW()+1)),""))</f>
        <v>#REF!</v>
      </c>
      <c r="M543" s="90" t="e">
        <f aca="true">IF(AND(NOT(ISBLANK(Q543)),NOT(ISBLANK(INDIRECT("'Collection Dataform'!CD"&amp;(ROW()+1)))),INDIRECT("'Collection Dataform'!BZ"&amp;(ROW()+1))=INDIRECT("'Collection Dataform'!CB"&amp;(ROW()+1))),"("&amp;INDIRECT("'Collection Dataform'!CD"&amp;(ROW()+1))&amp;")","")&amp;IF(AND(ISBLANK(Q543),ISBLANK(INDIRECT("'Collection Dataform'!CD"&amp;(ROW()+1))),ISBLANK(INDIRECT("'Collection Dataform'!CB"&amp;(ROW()+1)))),"("&amp;INDIRECT("'Collection Dataform'!CD"&amp;(ROW()+1))&amp;")","")&amp;IF(AND(NOT(ISBLANK(Q543)),NOT(ISBLANK(INDIRECT("'Collection Dataform'!CD"&amp;(ROW()+1)))),ISBLANK(INDIRECT("'Collection Dataform'!CB"&amp;(ROW()+1)))),"("&amp;INDIRECT("'Collection Dataform'!CD"&amp;(ROW()+1))&amp;")","")</f>
        <v>#REF!</v>
      </c>
      <c r="N543" s="90" t="e">
        <f aca="true">IF(AND(NOT(ISBLANK(Q543)),NOT(ISBLANK(INDIRECT("'Collection Dataform'!CF"&amp;(ROW()+1)))),INDIRECT("'Collection Dataform'!BZ"&amp;(ROW()+1))=INDIRECT("'Collection Dataform'!CB"&amp;(ROW()+1))),INDIRECT("'Collection Dataform'!CF"&amp;(ROW()+1)),"")&amp;IF(AND(ISBLANK(Q543),ISBLANK(INDIRECT("'Collection Dataform'!CF"&amp;(ROW()+1))),ISBLANK(INDIRECT("'Collection Dataform'!CB"&amp;(ROW()+1)))),INDIRECT("'Collection Dataform'!CD"&amp;(ROW()+1)),"")&amp;IF(AND(NOT(ISBLANK(Q543)),NOT(ISBLANK(INDIRECT("'Collection Dataform'!CF"&amp;(ROW()+1)))),ISBLANK(INDIRECT("'Collection Dataform'!CB"&amp;(ROW()+1)))),INDIRECT("'Collection Dataform'!CF"&amp;(ROW()+1)),"")</f>
        <v>#REF!</v>
      </c>
      <c r="O543" s="90" t="e">
        <f aca="true">IF(AND(NOT(ISBLANK(Q543)),NOT(ISBLANK(INDIRECT("'Collection Dataform'!CC"&amp;(ROW()+1)))),INDIRECT("'Collection Dataform'!BZ"&amp;(ROW()+1))=INDIRECT("'Collection Dataform'!CB"&amp;(ROW()+1))),INDIRECT("'Collection Dataform'!CC"&amp;(ROW()+1)),"")&amp;IF(AND(ISBLANK(Q543),ISBLANK(INDIRECT("'Collection Dataform'!CC"&amp;(ROW()+1))),ISBLANK(INDIRECT("'Collection Dataform'!CB"&amp;(ROW()+1)))),INDIRECT("'Collection Dataform'!CD"&amp;(ROW()+1)),"")&amp;IF(AND(NOT(ISBLANK(Q543)),NOT(ISBLANK(INDIRECT("'Collection Dataform'!CC"&amp;(ROW()+1)))),ISBLANK(INDIRECT("'Collection Dataform'!CB"&amp;(ROW()+1)))),INDIRECT("'Collection Dataform'!CC"&amp;(ROW()+1)),"")</f>
        <v>#REF!</v>
      </c>
      <c r="P543" s="90" t="e">
        <f aca="true">IF(ISBLANK(INDIRECT("'Collection Dataform'!CA"&amp;(ROW()+1))),"",IF(INDIRECT("'Collection Dataform'!CA"&amp;(ROW()+1))="agg.","",INDIRECT("'Collection Dataform'!CA"&amp;(ROW()+1))))</f>
        <v>#REF!</v>
      </c>
      <c r="Q543" s="90" t="e">
        <f aca="true">IF(INDIRECT("'Collection Dataform'!BW"&amp;(ROW()+1))="Infraspecific Epithet",IF(ISBLANK(INDIRECT("'Collection Dataform'!BV"&amp;(ROW()+1))),"",INDIRECT("'Collection Dataform'!BV"&amp;(ROW()+1))),"")</f>
        <v>#REF!</v>
      </c>
      <c r="R543" s="90" t="e">
        <f aca="true">IF(ISBLANK(INDIRECT("'Collection Dataform'!CB"&amp;(ROW()+1))),"",deleteModifiers(INDIRECT("'Collection Dataform'!CB"&amp;(ROW()+1))))</f>
        <v>#REF!</v>
      </c>
      <c r="S543" s="90" t="e">
        <f aca="true">IF(AND(NOT(ISBLANK(Q543)),NOT(ISBLANK(INDIRECT("'Collection Dataform'!CD"&amp;(ROW()+1)))),NOT(ISBLANK(INDIRECT("'Collection Dataform'!CB"&amp;(ROW()+1)))),INDIRECT("'Collection Dataform'!BZ"&amp;(ROW()+1))&lt;&gt;INDIRECT("'Collection Dataform'!CB"&amp;(ROW()+1))),"("&amp;INDIRECT("'Collection Dataform'!CD"&amp;(ROW()+1))&amp;")","")</f>
        <v>#REF!</v>
      </c>
      <c r="T543" s="90" t="e">
        <f aca="true">IF(AND(NOT(ISBLANK(Q543)),NOT(ISBLANK(INDIRECT("'Collection Dataform'!CF"&amp;(ROW()+1)))),NOT(ISBLANK(INDIRECT("'Collection Dataform'!CB"&amp;(ROW()+1)))),INDIRECT("'Collection Dataform'!BZ"&amp;(ROW()+1))&lt;&gt;INDIRECT("'Collection Dataform'!CB"&amp;(ROW()+1))),INDIRECT("'Collection Dataform'!CF"&amp;(ROW()+1)),"")</f>
        <v>#REF!</v>
      </c>
      <c r="U543" s="90" t="e">
        <f aca="true">IF(AND(NOT(ISBLANK(Q543)),NOT(ISBLANK(INDIRECT("'Collection Dataform'!CC"&amp;(ROW()+1)))),NOT(ISBLANK(INDIRECT("'Collection Dataform'!CB"&amp;(ROW()+1)))),INDIRECT("'Collection Dataform'!BZ"&amp;(ROW()+1))&lt;&gt;INDIRECT("'Collection Dataform'!CB"&amp;(ROW()+1))),INDIRECT("'Collection Dataform'!CC"&amp;(ROW()+1)),"")</f>
        <v>#REF!</v>
      </c>
      <c r="V543" s="90" t="e">
        <f aca="true">IF(ISBLANK(INDIRECT("'Collection Dataform'!CH"&amp;(ROW()+1))),"",INDIRECT("'Collection Dataform'!CH"&amp;(ROW()+1)))</f>
        <v>#REF!</v>
      </c>
      <c r="W543" s="90" t="e">
        <f aca="true">IF(ISBLANK(INDIRECT("'Collection Dataform'!AL"&amp;(ROW()+1))),"",INDIRECT("'Collection Dataform'!AL"&amp;(ROW()+1)))</f>
        <v>#REF!</v>
      </c>
      <c r="X543" s="90" t="e">
        <f aca="true">IF(ISBLANK(INDIRECT("'Collection Dataform'!AO"&amp;(ROW()+1))),"",INDIRECT("'Collection Dataform'!AO"&amp;(ROW()+1)))</f>
        <v>#REF!</v>
      </c>
      <c r="Y543" s="90" t="e">
        <f aca="true">IF(ISBLANK(INDIRECT("'Collection Dataform'!AP"&amp;(ROW()+1))),"",INDIRECT("'Collection Dataform'!AP"&amp;(ROW()+1)))</f>
        <v>#REF!</v>
      </c>
      <c r="Z543" s="90" t="e">
        <f aca="true">IF(ISBLANK(INDIRECT("'Collection Dataform'!AQ"&amp;(ROW()+1))),"",INDIRECT("'Collection Dataform'!AQ"&amp;(ROW()+1)))</f>
        <v>#REF!</v>
      </c>
      <c r="AA543" s="90" t="e">
        <f aca="true">IF(ISBLANK(INDIRECT("'Collection Dataform'!BD"&amp;(ROW()+1))),IF(ISBLANK(INDIRECT("'Collection Dataform'!AY"&amp;(ROW()+1))),"",formatLongitude(INDIRECT("'Collection Dataform'!AY"&amp;(ROW()+1)))),INDIRECT("'Collection Dataform'!BD"&amp;(ROW()+1)))</f>
        <v>#REF!</v>
      </c>
      <c r="AB543" s="90" t="e">
        <f aca="true">IF(ISBLANK(INDIRECT("'Collection Dataform'!BC"&amp;(ROW()+1))),IF(ISBLANK(INDIRECT("'Collection Dataform'!AX"&amp;(ROW()+1))),"",formatLatitude(INDIRECT("'Collection Dataform'!AX"&amp;(ROW()+1)))),INDIRECT("'Collection Dataform'!BC"&amp;(ROW()+1)))</f>
        <v>#REF!</v>
      </c>
      <c r="AC543" s="95" t="e">
        <f aca="true">IF(ISBLANK(INDIRECT("'Collection Dataform'!AW"&amp;(ROW()+1))),"",INDIRECT("'Collection Dataform'!AW"&amp;(ROW()+1))&amp;"m")</f>
        <v>#REF!</v>
      </c>
      <c r="AD543" s="95" t="e">
        <f aca="true">IF(ISBLANK(INDIRECT("'Collection Dataform'!BB"&amp;(ROW()+1))),"",INDIRECT("'Collection Dataform'!BB"&amp;(ROW()+1)))</f>
        <v>#REF!</v>
      </c>
      <c r="AE5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3" s="90" t="e">
        <f aca="true">IF(ISBLANK(INDIRECT("'Collection Dataform'!BJ"&amp;(ROW()+1))),"",INDIRECT("'Collection Dataform'!BJ"&amp;(ROW()+1)))</f>
        <v>#REF!</v>
      </c>
      <c r="AG5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3" s="95" t="e">
        <f aca="true">IF(ISBLANK(INDIRECT("'Collection Dataform'!AF"&amp;(ROW()+1))),IF(ISBLANK(INDIRECT("'Collection Dataform'!AH"&amp;(ROW()+1))),"",INDIRECT("'Collection Dataform'!AH"&amp;(ROW()+1))),dateTostring(INDIRECT("'Collection Dataform'!AF"&amp;(ROW()+1))))</f>
        <v>#REF!</v>
      </c>
      <c r="AJ543" s="90" t="e">
        <f aca="true">IF(ISBLANK(INDIRECT("'Collection Dataform'!AE"&amp;(ROW()+1))),"",INDIRECT("'Collection Dataform'!AE"&amp;(ROW()+1)))</f>
        <v>#REF!</v>
      </c>
      <c r="AK543" s="90" t="e">
        <f aca="true">IF(ISBLANK(INDIRECT("'Collection Dataform'!CO"&amp;(ROW()+1))),"",INDIRECT("'Collection Dataform'!CO"&amp;(ROW()+1)))</f>
        <v>#REF!</v>
      </c>
      <c r="AL543" s="90" t="e">
        <f aca="true">IF(ISBLANK(INDIRECT("'Collection Dataform'!AI"&amp;(ROW()+1))),"",INDIRECT("'Collection Dataform'!AI"&amp;(ROW()+1)))</f>
        <v>#REF!</v>
      </c>
      <c r="AM543" s="90" t="e">
        <f aca="true">IF(ISBLANK(INDIRECT("'Collection Dataform'!B"&amp;(ROW()+1))),"",INDIRECT("'Collection Dataform'!B"&amp;(ROW()+1)))</f>
        <v>#REF!</v>
      </c>
      <c r="AN543" s="90" t="e">
        <f aca="true">IF(ISBLANK(INDIRECT("'Collection Dataform'!CI"&amp;(ROW()+1))),IF(OR(NOT(ISBLANK(INDIRECT("'Collection Dataform'!CJ"&amp;(ROW()+1)))),NOT(ISBLANK(INDIRECT("'Collection Dataform'!CL"&amp;(ROW()+1))))),"det.",""),INDIRECT("'Collection Dataform'!CI"&amp;(ROW()+1)))</f>
        <v>#REF!</v>
      </c>
      <c r="AO543" s="90" t="e">
        <f aca="true">IF(ISBLANK(INDIRECT("'Collection Dataform'!CJ"&amp;(ROW()+1))),"",INDIRECT("'Collection Dataform'!CJ"&amp;(ROW()+1)))</f>
        <v>#REF!</v>
      </c>
      <c r="AP543" s="95" t="e">
        <f aca="true">IF(ISBLANK(INDIRECT("'Collection Dataform'!CK"&amp;(ROW()+1))),"",INDIRECT("'Collection Dataform'!CK"&amp;(ROW()+1)))</f>
        <v>#REF!</v>
      </c>
      <c r="AQ543" s="95" t="e">
        <f aca="true">IF(ISBLANK(INDIRECT("'Collection Dataform'!CL"&amp;(ROW()+1))),"",INDIRECT("'Collection Dataform'!CL"&amp;(ROW()+1)))</f>
        <v>#REF!</v>
      </c>
      <c r="AR543" s="90" t="e">
        <f aca="true">IF(ISBLANK(INDIRECT("'Collection Dataform'!D"&amp;(ROW()+1))),"",INDIRECT("'Collection Dataform'!D"&amp;(ROW()+1)))</f>
        <v>#REF!</v>
      </c>
      <c r="AS543" s="90" t="e">
        <f aca="true">IF(ISBLANK(INDIRECT("'Collection Dataform'!L"&amp;(ROW()+1))),"",INDIRECT("'Collection Dataform'!L"&amp;(ROW()+1)))</f>
        <v>#REF!</v>
      </c>
      <c r="AT543" s="90" t="e">
        <f aca="true">IF(ISBLANK(INDIRECT("'Collection Dataform'!M"&amp;(ROW()+1))),"",INDIRECT("'Collection Dataform'!M"&amp;(ROW()+1)))</f>
        <v>#REF!</v>
      </c>
      <c r="AU543" s="90" t="e">
        <f aca="true">IF(ISBLANK(INDIRECT("'Collection Dataform'!N"&amp;(ROW()+1))),"",INDIRECT("'Collection Dataform'!N"&amp;(ROW()+1)))</f>
        <v>#REF!</v>
      </c>
      <c r="AV543" s="90" t="e">
        <f aca="true">IF(ISBLANK(INDIRECT("'Collection Dataform'!T"&amp;(ROW()+1))),"",INDIRECT("'Collection Dataform'!T"&amp;(ROW()+1)))</f>
        <v>#REF!</v>
      </c>
      <c r="AW543" s="90" t="e">
        <f aca="true">IF(ISBLANK(INDIRECT("'Collection Dataform'!O"&amp;(ROW()+1))),"",INDIRECT("'Collection Dataform'!O"&amp;(ROW()+1)))</f>
        <v>#REF!</v>
      </c>
      <c r="AX5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3" s="95" t="e">
        <f aca="true">IF(ISBLANK(INDIRECT("'Collection Dataform'!R"&amp;(ROW()+1))),"",dateTostring(INDIRECT("'Collection Dataform'!R"&amp;(ROW()+1))))</f>
        <v>#REF!</v>
      </c>
      <c r="AZ543" s="90" t="e">
        <f aca="true">IF(ISBLANK(INDIRECT("'Collection Dataform'!C"&amp;(ROW()+1))),"",INDIRECT("'Collection Dataform'!C"&amp;(ROW()+1)))</f>
        <v>#REF!</v>
      </c>
      <c r="BA5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3" s="90" t="e">
        <f aca="true">IF(ISBLANK(INDIRECT("'Collection Dataform'!GR"&amp;(ROW()+1))),"",INDIRECT("'Collection Dataform'!GR"&amp;(ROW()+1)))</f>
        <v>#REF!</v>
      </c>
      <c r="BD543" s="90" t="e">
        <f aca="true">IF(ISBLANK(INDIRECT("'Collection Dataform'!GS"&amp;(ROW()+1))),"",INDIRECT("'Collection Dataform'!GS"&amp;(ROW()+1)))</f>
        <v>#REF!</v>
      </c>
      <c r="BE543" s="90" t="e">
        <f aca="false">joinRange("Collection Dataform","HH"&amp;(ROW()+1)&amp;","&amp;"HJ"&amp;(ROW()+1)&amp;","&amp;"HL"&amp;(ROW()+1)&amp;","&amp;"HN"&amp;(ROW()+1)&amp;","&amp;"HP"&amp;(ROW()+1)&amp;","&amp;"HR"&amp;(ROW()+1)&amp;","&amp;"HT"&amp;(ROW()+1)&amp;","&amp;"HV"&amp;(ROW()+1)&amp;","&amp;"HX"&amp;(ROW()+1)&amp;","&amp;"HZ"&amp;(ROW()+1))</f>
        <v>#VALUE!</v>
      </c>
      <c r="BG543" s="90" t="e">
        <f aca="false">isShowLonLat()</f>
        <v>#VALUE!</v>
      </c>
    </row>
    <row r="544" customFormat="false" ht="12.5" hidden="false" customHeight="false" outlineLevel="0" collapsed="false">
      <c r="A544" s="90" t="e">
        <f aca="false">IF(isEmpty(B544:BE544),"",IF(ISBLANK(A$4),"",A$4))</f>
        <v>#NAME?</v>
      </c>
      <c r="B544" s="90" t="e">
        <f aca="false">IF(isEmpty(D544:BE544),"",IF(ISBLANK(B$4),"",B$4))</f>
        <v>#NAME?</v>
      </c>
      <c r="C544" s="95" t="e">
        <f aca="false">IF(isEmpty(E544:BF544),"",IF(ISBLANK(C$4),"",C$4))</f>
        <v>#NAME?</v>
      </c>
      <c r="D544" s="90" t="e">
        <f aca="true">IF(ISBLANK(INDIRECT("'Collection Dataform'!AB"&amp;(ROW()+1))),"",INDIRECT("'Collection Dataform'!AB"&amp;(ROW()+1)))</f>
        <v>#REF!</v>
      </c>
      <c r="E5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4" s="90" t="e">
        <f aca="true">IF(ISBLANK(INDIRECT("'Collection Dataform'!CN"&amp;(ROW()+1))),"",INDIRECT("'Collection Dataform'!CN"&amp;(ROW()+1)))</f>
        <v>#REF!</v>
      </c>
      <c r="H544" s="90" t="e">
        <f aca="true">IF(INDIRECT("'Collection Dataform'!BW"&amp;(ROW()+1))="Genus",IF(ISBLANK(INDIRECT("'Collection Dataform'!BV"&amp;(ROW()+1))),"",INDIRECT("'Collection Dataform'!BV"&amp;(ROW()+1))),"")</f>
        <v>#REF!</v>
      </c>
      <c r="I544" s="90" t="e">
        <f aca="true">IF(ISBLANK(INDIRECT("'Collection Dataform'!BX"&amp;(ROW()+1))),"",replaceX(deleteModifiers(INDIRECT("'Collection Dataform'!BX"&amp;(ROW()+1)))))</f>
        <v>#REF!</v>
      </c>
      <c r="J544" s="90" t="e">
        <f aca="true">IF(INDIRECT("'Collection Dataform'!BW"&amp;(ROW()+1))="Specific Epithet",IF(ISBLANK(INDIRECT("'Collection Dataform'!BV"&amp;(ROW()+1))),"",INDIRECT("'Collection Dataform'!BV"&amp;(ROW()+1))),"")</f>
        <v>#REF!</v>
      </c>
      <c r="K544" s="90" t="e">
        <f aca="true">IF(ISBLANK(INDIRECT("'Collection Dataform'!BZ"&amp;(ROW()+1))),"",replaceX(deleteModifiers(INDIRECT("'Collection Dataform'!BZ"&amp;(ROW()+1)))))</f>
        <v>#REF!</v>
      </c>
      <c r="L544" s="90" t="e">
        <f aca="true">IF(ISBLANK(INDIRECT("'Collection Dataform'!CA"&amp;(ROW()+1))),"",IF(INDIRECT("'Collection Dataform'!CA"&amp;(ROW()+1))="agg.",INDIRECT("'Collection Dataform'!CA"&amp;(ROW()+1)),""))</f>
        <v>#REF!</v>
      </c>
      <c r="M544" s="90" t="e">
        <f aca="true">IF(AND(NOT(ISBLANK(Q544)),NOT(ISBLANK(INDIRECT("'Collection Dataform'!CD"&amp;(ROW()+1)))),INDIRECT("'Collection Dataform'!BZ"&amp;(ROW()+1))=INDIRECT("'Collection Dataform'!CB"&amp;(ROW()+1))),"("&amp;INDIRECT("'Collection Dataform'!CD"&amp;(ROW()+1))&amp;")","")&amp;IF(AND(ISBLANK(Q544),ISBLANK(INDIRECT("'Collection Dataform'!CD"&amp;(ROW()+1))),ISBLANK(INDIRECT("'Collection Dataform'!CB"&amp;(ROW()+1)))),"("&amp;INDIRECT("'Collection Dataform'!CD"&amp;(ROW()+1))&amp;")","")&amp;IF(AND(NOT(ISBLANK(Q544)),NOT(ISBLANK(INDIRECT("'Collection Dataform'!CD"&amp;(ROW()+1)))),ISBLANK(INDIRECT("'Collection Dataform'!CB"&amp;(ROW()+1)))),"("&amp;INDIRECT("'Collection Dataform'!CD"&amp;(ROW()+1))&amp;")","")</f>
        <v>#REF!</v>
      </c>
      <c r="N544" s="90" t="e">
        <f aca="true">IF(AND(NOT(ISBLANK(Q544)),NOT(ISBLANK(INDIRECT("'Collection Dataform'!CF"&amp;(ROW()+1)))),INDIRECT("'Collection Dataform'!BZ"&amp;(ROW()+1))=INDIRECT("'Collection Dataform'!CB"&amp;(ROW()+1))),INDIRECT("'Collection Dataform'!CF"&amp;(ROW()+1)),"")&amp;IF(AND(ISBLANK(Q544),ISBLANK(INDIRECT("'Collection Dataform'!CF"&amp;(ROW()+1))),ISBLANK(INDIRECT("'Collection Dataform'!CB"&amp;(ROW()+1)))),INDIRECT("'Collection Dataform'!CD"&amp;(ROW()+1)),"")&amp;IF(AND(NOT(ISBLANK(Q544)),NOT(ISBLANK(INDIRECT("'Collection Dataform'!CF"&amp;(ROW()+1)))),ISBLANK(INDIRECT("'Collection Dataform'!CB"&amp;(ROW()+1)))),INDIRECT("'Collection Dataform'!CF"&amp;(ROW()+1)),"")</f>
        <v>#REF!</v>
      </c>
      <c r="O544" s="90" t="e">
        <f aca="true">IF(AND(NOT(ISBLANK(Q544)),NOT(ISBLANK(INDIRECT("'Collection Dataform'!CC"&amp;(ROW()+1)))),INDIRECT("'Collection Dataform'!BZ"&amp;(ROW()+1))=INDIRECT("'Collection Dataform'!CB"&amp;(ROW()+1))),INDIRECT("'Collection Dataform'!CC"&amp;(ROW()+1)),"")&amp;IF(AND(ISBLANK(Q544),ISBLANK(INDIRECT("'Collection Dataform'!CC"&amp;(ROW()+1))),ISBLANK(INDIRECT("'Collection Dataform'!CB"&amp;(ROW()+1)))),INDIRECT("'Collection Dataform'!CD"&amp;(ROW()+1)),"")&amp;IF(AND(NOT(ISBLANK(Q544)),NOT(ISBLANK(INDIRECT("'Collection Dataform'!CC"&amp;(ROW()+1)))),ISBLANK(INDIRECT("'Collection Dataform'!CB"&amp;(ROW()+1)))),INDIRECT("'Collection Dataform'!CC"&amp;(ROW()+1)),"")</f>
        <v>#REF!</v>
      </c>
      <c r="P544" s="90" t="e">
        <f aca="true">IF(ISBLANK(INDIRECT("'Collection Dataform'!CA"&amp;(ROW()+1))),"",IF(INDIRECT("'Collection Dataform'!CA"&amp;(ROW()+1))="agg.","",INDIRECT("'Collection Dataform'!CA"&amp;(ROW()+1))))</f>
        <v>#REF!</v>
      </c>
      <c r="Q544" s="90" t="e">
        <f aca="true">IF(INDIRECT("'Collection Dataform'!BW"&amp;(ROW()+1))="Infraspecific Epithet",IF(ISBLANK(INDIRECT("'Collection Dataform'!BV"&amp;(ROW()+1))),"",INDIRECT("'Collection Dataform'!BV"&amp;(ROW()+1))),"")</f>
        <v>#REF!</v>
      </c>
      <c r="R544" s="90" t="e">
        <f aca="true">IF(ISBLANK(INDIRECT("'Collection Dataform'!CB"&amp;(ROW()+1))),"",deleteModifiers(INDIRECT("'Collection Dataform'!CB"&amp;(ROW()+1))))</f>
        <v>#REF!</v>
      </c>
      <c r="S544" s="90" t="e">
        <f aca="true">IF(AND(NOT(ISBLANK(Q544)),NOT(ISBLANK(INDIRECT("'Collection Dataform'!CD"&amp;(ROW()+1)))),NOT(ISBLANK(INDIRECT("'Collection Dataform'!CB"&amp;(ROW()+1)))),INDIRECT("'Collection Dataform'!BZ"&amp;(ROW()+1))&lt;&gt;INDIRECT("'Collection Dataform'!CB"&amp;(ROW()+1))),"("&amp;INDIRECT("'Collection Dataform'!CD"&amp;(ROW()+1))&amp;")","")</f>
        <v>#REF!</v>
      </c>
      <c r="T544" s="90" t="e">
        <f aca="true">IF(AND(NOT(ISBLANK(Q544)),NOT(ISBLANK(INDIRECT("'Collection Dataform'!CF"&amp;(ROW()+1)))),NOT(ISBLANK(INDIRECT("'Collection Dataform'!CB"&amp;(ROW()+1)))),INDIRECT("'Collection Dataform'!BZ"&amp;(ROW()+1))&lt;&gt;INDIRECT("'Collection Dataform'!CB"&amp;(ROW()+1))),INDIRECT("'Collection Dataform'!CF"&amp;(ROW()+1)),"")</f>
        <v>#REF!</v>
      </c>
      <c r="U544" s="90" t="e">
        <f aca="true">IF(AND(NOT(ISBLANK(Q544)),NOT(ISBLANK(INDIRECT("'Collection Dataform'!CC"&amp;(ROW()+1)))),NOT(ISBLANK(INDIRECT("'Collection Dataform'!CB"&amp;(ROW()+1)))),INDIRECT("'Collection Dataform'!BZ"&amp;(ROW()+1))&lt;&gt;INDIRECT("'Collection Dataform'!CB"&amp;(ROW()+1))),INDIRECT("'Collection Dataform'!CC"&amp;(ROW()+1)),"")</f>
        <v>#REF!</v>
      </c>
      <c r="V544" s="90" t="e">
        <f aca="true">IF(ISBLANK(INDIRECT("'Collection Dataform'!CH"&amp;(ROW()+1))),"",INDIRECT("'Collection Dataform'!CH"&amp;(ROW()+1)))</f>
        <v>#REF!</v>
      </c>
      <c r="W544" s="90" t="e">
        <f aca="true">IF(ISBLANK(INDIRECT("'Collection Dataform'!AL"&amp;(ROW()+1))),"",INDIRECT("'Collection Dataform'!AL"&amp;(ROW()+1)))</f>
        <v>#REF!</v>
      </c>
      <c r="X544" s="90" t="e">
        <f aca="true">IF(ISBLANK(INDIRECT("'Collection Dataform'!AO"&amp;(ROW()+1))),"",INDIRECT("'Collection Dataform'!AO"&amp;(ROW()+1)))</f>
        <v>#REF!</v>
      </c>
      <c r="Y544" s="90" t="e">
        <f aca="true">IF(ISBLANK(INDIRECT("'Collection Dataform'!AP"&amp;(ROW()+1))),"",INDIRECT("'Collection Dataform'!AP"&amp;(ROW()+1)))</f>
        <v>#REF!</v>
      </c>
      <c r="Z544" s="90" t="e">
        <f aca="true">IF(ISBLANK(INDIRECT("'Collection Dataform'!AQ"&amp;(ROW()+1))),"",INDIRECT("'Collection Dataform'!AQ"&amp;(ROW()+1)))</f>
        <v>#REF!</v>
      </c>
      <c r="AA544" s="90" t="e">
        <f aca="true">IF(ISBLANK(INDIRECT("'Collection Dataform'!BD"&amp;(ROW()+1))),IF(ISBLANK(INDIRECT("'Collection Dataform'!AY"&amp;(ROW()+1))),"",formatLongitude(INDIRECT("'Collection Dataform'!AY"&amp;(ROW()+1)))),INDIRECT("'Collection Dataform'!BD"&amp;(ROW()+1)))</f>
        <v>#REF!</v>
      </c>
      <c r="AB544" s="90" t="e">
        <f aca="true">IF(ISBLANK(INDIRECT("'Collection Dataform'!BC"&amp;(ROW()+1))),IF(ISBLANK(INDIRECT("'Collection Dataform'!AX"&amp;(ROW()+1))),"",formatLatitude(INDIRECT("'Collection Dataform'!AX"&amp;(ROW()+1)))),INDIRECT("'Collection Dataform'!BC"&amp;(ROW()+1)))</f>
        <v>#REF!</v>
      </c>
      <c r="AC544" s="95" t="e">
        <f aca="true">IF(ISBLANK(INDIRECT("'Collection Dataform'!AW"&amp;(ROW()+1))),"",INDIRECT("'Collection Dataform'!AW"&amp;(ROW()+1))&amp;"m")</f>
        <v>#REF!</v>
      </c>
      <c r="AD544" s="95" t="e">
        <f aca="true">IF(ISBLANK(INDIRECT("'Collection Dataform'!BB"&amp;(ROW()+1))),"",INDIRECT("'Collection Dataform'!BB"&amp;(ROW()+1)))</f>
        <v>#REF!</v>
      </c>
      <c r="AE5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4" s="90" t="e">
        <f aca="true">IF(ISBLANK(INDIRECT("'Collection Dataform'!BJ"&amp;(ROW()+1))),"",INDIRECT("'Collection Dataform'!BJ"&amp;(ROW()+1)))</f>
        <v>#REF!</v>
      </c>
      <c r="AG5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4" s="95" t="e">
        <f aca="true">IF(ISBLANK(INDIRECT("'Collection Dataform'!AF"&amp;(ROW()+1))),IF(ISBLANK(INDIRECT("'Collection Dataform'!AH"&amp;(ROW()+1))),"",INDIRECT("'Collection Dataform'!AH"&amp;(ROW()+1))),dateTostring(INDIRECT("'Collection Dataform'!AF"&amp;(ROW()+1))))</f>
        <v>#REF!</v>
      </c>
      <c r="AJ544" s="90" t="e">
        <f aca="true">IF(ISBLANK(INDIRECT("'Collection Dataform'!AE"&amp;(ROW()+1))),"",INDIRECT("'Collection Dataform'!AE"&amp;(ROW()+1)))</f>
        <v>#REF!</v>
      </c>
      <c r="AK544" s="90" t="e">
        <f aca="true">IF(ISBLANK(INDIRECT("'Collection Dataform'!CO"&amp;(ROW()+1))),"",INDIRECT("'Collection Dataform'!CO"&amp;(ROW()+1)))</f>
        <v>#REF!</v>
      </c>
      <c r="AL544" s="90" t="e">
        <f aca="true">IF(ISBLANK(INDIRECT("'Collection Dataform'!AI"&amp;(ROW()+1))),"",INDIRECT("'Collection Dataform'!AI"&amp;(ROW()+1)))</f>
        <v>#REF!</v>
      </c>
      <c r="AM544" s="90" t="e">
        <f aca="true">IF(ISBLANK(INDIRECT("'Collection Dataform'!B"&amp;(ROW()+1))),"",INDIRECT("'Collection Dataform'!B"&amp;(ROW()+1)))</f>
        <v>#REF!</v>
      </c>
      <c r="AN544" s="90" t="e">
        <f aca="true">IF(ISBLANK(INDIRECT("'Collection Dataform'!CI"&amp;(ROW()+1))),IF(OR(NOT(ISBLANK(INDIRECT("'Collection Dataform'!CJ"&amp;(ROW()+1)))),NOT(ISBLANK(INDIRECT("'Collection Dataform'!CL"&amp;(ROW()+1))))),"det.",""),INDIRECT("'Collection Dataform'!CI"&amp;(ROW()+1)))</f>
        <v>#REF!</v>
      </c>
      <c r="AO544" s="90" t="e">
        <f aca="true">IF(ISBLANK(INDIRECT("'Collection Dataform'!CJ"&amp;(ROW()+1))),"",INDIRECT("'Collection Dataform'!CJ"&amp;(ROW()+1)))</f>
        <v>#REF!</v>
      </c>
      <c r="AP544" s="95" t="e">
        <f aca="true">IF(ISBLANK(INDIRECT("'Collection Dataform'!CK"&amp;(ROW()+1))),"",INDIRECT("'Collection Dataform'!CK"&amp;(ROW()+1)))</f>
        <v>#REF!</v>
      </c>
      <c r="AQ544" s="95" t="e">
        <f aca="true">IF(ISBLANK(INDIRECT("'Collection Dataform'!CL"&amp;(ROW()+1))),"",INDIRECT("'Collection Dataform'!CL"&amp;(ROW()+1)))</f>
        <v>#REF!</v>
      </c>
      <c r="AR544" s="90" t="e">
        <f aca="true">IF(ISBLANK(INDIRECT("'Collection Dataform'!D"&amp;(ROW()+1))),"",INDIRECT("'Collection Dataform'!D"&amp;(ROW()+1)))</f>
        <v>#REF!</v>
      </c>
      <c r="AS544" s="90" t="e">
        <f aca="true">IF(ISBLANK(INDIRECT("'Collection Dataform'!L"&amp;(ROW()+1))),"",INDIRECT("'Collection Dataform'!L"&amp;(ROW()+1)))</f>
        <v>#REF!</v>
      </c>
      <c r="AT544" s="90" t="e">
        <f aca="true">IF(ISBLANK(INDIRECT("'Collection Dataform'!M"&amp;(ROW()+1))),"",INDIRECT("'Collection Dataform'!M"&amp;(ROW()+1)))</f>
        <v>#REF!</v>
      </c>
      <c r="AU544" s="90" t="e">
        <f aca="true">IF(ISBLANK(INDIRECT("'Collection Dataform'!N"&amp;(ROW()+1))),"",INDIRECT("'Collection Dataform'!N"&amp;(ROW()+1)))</f>
        <v>#REF!</v>
      </c>
      <c r="AV544" s="90" t="e">
        <f aca="true">IF(ISBLANK(INDIRECT("'Collection Dataform'!T"&amp;(ROW()+1))),"",INDIRECT("'Collection Dataform'!T"&amp;(ROW()+1)))</f>
        <v>#REF!</v>
      </c>
      <c r="AW544" s="90" t="e">
        <f aca="true">IF(ISBLANK(INDIRECT("'Collection Dataform'!O"&amp;(ROW()+1))),"",INDIRECT("'Collection Dataform'!O"&amp;(ROW()+1)))</f>
        <v>#REF!</v>
      </c>
      <c r="AX5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4" s="95" t="e">
        <f aca="true">IF(ISBLANK(INDIRECT("'Collection Dataform'!R"&amp;(ROW()+1))),"",dateTostring(INDIRECT("'Collection Dataform'!R"&amp;(ROW()+1))))</f>
        <v>#REF!</v>
      </c>
      <c r="AZ544" s="90" t="e">
        <f aca="true">IF(ISBLANK(INDIRECT("'Collection Dataform'!C"&amp;(ROW()+1))),"",INDIRECT("'Collection Dataform'!C"&amp;(ROW()+1)))</f>
        <v>#REF!</v>
      </c>
      <c r="BA5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4" s="90" t="e">
        <f aca="true">IF(ISBLANK(INDIRECT("'Collection Dataform'!GR"&amp;(ROW()+1))),"",INDIRECT("'Collection Dataform'!GR"&amp;(ROW()+1)))</f>
        <v>#REF!</v>
      </c>
      <c r="BD544" s="90" t="e">
        <f aca="true">IF(ISBLANK(INDIRECT("'Collection Dataform'!GS"&amp;(ROW()+1))),"",INDIRECT("'Collection Dataform'!GS"&amp;(ROW()+1)))</f>
        <v>#REF!</v>
      </c>
      <c r="BE544" s="90" t="e">
        <f aca="false">joinRange("Collection Dataform","HH"&amp;(ROW()+1)&amp;","&amp;"HJ"&amp;(ROW()+1)&amp;","&amp;"HL"&amp;(ROW()+1)&amp;","&amp;"HN"&amp;(ROW()+1)&amp;","&amp;"HP"&amp;(ROW()+1)&amp;","&amp;"HR"&amp;(ROW()+1)&amp;","&amp;"HT"&amp;(ROW()+1)&amp;","&amp;"HV"&amp;(ROW()+1)&amp;","&amp;"HX"&amp;(ROW()+1)&amp;","&amp;"HZ"&amp;(ROW()+1))</f>
        <v>#VALUE!</v>
      </c>
      <c r="BG544" s="90" t="e">
        <f aca="false">isShowLonLat()</f>
        <v>#VALUE!</v>
      </c>
    </row>
    <row r="545" customFormat="false" ht="12.5" hidden="false" customHeight="false" outlineLevel="0" collapsed="false">
      <c r="A545" s="90" t="e">
        <f aca="false">IF(isEmpty(B545:BE545),"",IF(ISBLANK(A$4),"",A$4))</f>
        <v>#NAME?</v>
      </c>
      <c r="B545" s="90" t="e">
        <f aca="false">IF(isEmpty(D545:BE545),"",IF(ISBLANK(B$4),"",B$4))</f>
        <v>#NAME?</v>
      </c>
      <c r="C545" s="95" t="e">
        <f aca="false">IF(isEmpty(E545:BF545),"",IF(ISBLANK(C$4),"",C$4))</f>
        <v>#NAME?</v>
      </c>
      <c r="D545" s="90" t="e">
        <f aca="true">IF(ISBLANK(INDIRECT("'Collection Dataform'!AB"&amp;(ROW()+1))),"",INDIRECT("'Collection Dataform'!AB"&amp;(ROW()+1)))</f>
        <v>#REF!</v>
      </c>
      <c r="E5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5" s="90" t="e">
        <f aca="true">IF(ISBLANK(INDIRECT("'Collection Dataform'!CN"&amp;(ROW()+1))),"",INDIRECT("'Collection Dataform'!CN"&amp;(ROW()+1)))</f>
        <v>#REF!</v>
      </c>
      <c r="H545" s="90" t="e">
        <f aca="true">IF(INDIRECT("'Collection Dataform'!BW"&amp;(ROW()+1))="Genus",IF(ISBLANK(INDIRECT("'Collection Dataform'!BV"&amp;(ROW()+1))),"",INDIRECT("'Collection Dataform'!BV"&amp;(ROW()+1))),"")</f>
        <v>#REF!</v>
      </c>
      <c r="I545" s="90" t="e">
        <f aca="true">IF(ISBLANK(INDIRECT("'Collection Dataform'!BX"&amp;(ROW()+1))),"",replaceX(deleteModifiers(INDIRECT("'Collection Dataform'!BX"&amp;(ROW()+1)))))</f>
        <v>#REF!</v>
      </c>
      <c r="J545" s="90" t="e">
        <f aca="true">IF(INDIRECT("'Collection Dataform'!BW"&amp;(ROW()+1))="Specific Epithet",IF(ISBLANK(INDIRECT("'Collection Dataform'!BV"&amp;(ROW()+1))),"",INDIRECT("'Collection Dataform'!BV"&amp;(ROW()+1))),"")</f>
        <v>#REF!</v>
      </c>
      <c r="K545" s="90" t="e">
        <f aca="true">IF(ISBLANK(INDIRECT("'Collection Dataform'!BZ"&amp;(ROW()+1))),"",replaceX(deleteModifiers(INDIRECT("'Collection Dataform'!BZ"&amp;(ROW()+1)))))</f>
        <v>#REF!</v>
      </c>
      <c r="L545" s="90" t="e">
        <f aca="true">IF(ISBLANK(INDIRECT("'Collection Dataform'!CA"&amp;(ROW()+1))),"",IF(INDIRECT("'Collection Dataform'!CA"&amp;(ROW()+1))="agg.",INDIRECT("'Collection Dataform'!CA"&amp;(ROW()+1)),""))</f>
        <v>#REF!</v>
      </c>
      <c r="M545" s="90" t="e">
        <f aca="true">IF(AND(NOT(ISBLANK(Q545)),NOT(ISBLANK(INDIRECT("'Collection Dataform'!CD"&amp;(ROW()+1)))),INDIRECT("'Collection Dataform'!BZ"&amp;(ROW()+1))=INDIRECT("'Collection Dataform'!CB"&amp;(ROW()+1))),"("&amp;INDIRECT("'Collection Dataform'!CD"&amp;(ROW()+1))&amp;")","")&amp;IF(AND(ISBLANK(Q545),ISBLANK(INDIRECT("'Collection Dataform'!CD"&amp;(ROW()+1))),ISBLANK(INDIRECT("'Collection Dataform'!CB"&amp;(ROW()+1)))),"("&amp;INDIRECT("'Collection Dataform'!CD"&amp;(ROW()+1))&amp;")","")&amp;IF(AND(NOT(ISBLANK(Q545)),NOT(ISBLANK(INDIRECT("'Collection Dataform'!CD"&amp;(ROW()+1)))),ISBLANK(INDIRECT("'Collection Dataform'!CB"&amp;(ROW()+1)))),"("&amp;INDIRECT("'Collection Dataform'!CD"&amp;(ROW()+1))&amp;")","")</f>
        <v>#REF!</v>
      </c>
      <c r="N545" s="90" t="e">
        <f aca="true">IF(AND(NOT(ISBLANK(Q545)),NOT(ISBLANK(INDIRECT("'Collection Dataform'!CF"&amp;(ROW()+1)))),INDIRECT("'Collection Dataform'!BZ"&amp;(ROW()+1))=INDIRECT("'Collection Dataform'!CB"&amp;(ROW()+1))),INDIRECT("'Collection Dataform'!CF"&amp;(ROW()+1)),"")&amp;IF(AND(ISBLANK(Q545),ISBLANK(INDIRECT("'Collection Dataform'!CF"&amp;(ROW()+1))),ISBLANK(INDIRECT("'Collection Dataform'!CB"&amp;(ROW()+1)))),INDIRECT("'Collection Dataform'!CD"&amp;(ROW()+1)),"")&amp;IF(AND(NOT(ISBLANK(Q545)),NOT(ISBLANK(INDIRECT("'Collection Dataform'!CF"&amp;(ROW()+1)))),ISBLANK(INDIRECT("'Collection Dataform'!CB"&amp;(ROW()+1)))),INDIRECT("'Collection Dataform'!CF"&amp;(ROW()+1)),"")</f>
        <v>#REF!</v>
      </c>
      <c r="O545" s="90" t="e">
        <f aca="true">IF(AND(NOT(ISBLANK(Q545)),NOT(ISBLANK(INDIRECT("'Collection Dataform'!CC"&amp;(ROW()+1)))),INDIRECT("'Collection Dataform'!BZ"&amp;(ROW()+1))=INDIRECT("'Collection Dataform'!CB"&amp;(ROW()+1))),INDIRECT("'Collection Dataform'!CC"&amp;(ROW()+1)),"")&amp;IF(AND(ISBLANK(Q545),ISBLANK(INDIRECT("'Collection Dataform'!CC"&amp;(ROW()+1))),ISBLANK(INDIRECT("'Collection Dataform'!CB"&amp;(ROW()+1)))),INDIRECT("'Collection Dataform'!CD"&amp;(ROW()+1)),"")&amp;IF(AND(NOT(ISBLANK(Q545)),NOT(ISBLANK(INDIRECT("'Collection Dataform'!CC"&amp;(ROW()+1)))),ISBLANK(INDIRECT("'Collection Dataform'!CB"&amp;(ROW()+1)))),INDIRECT("'Collection Dataform'!CC"&amp;(ROW()+1)),"")</f>
        <v>#REF!</v>
      </c>
      <c r="P545" s="90" t="e">
        <f aca="true">IF(ISBLANK(INDIRECT("'Collection Dataform'!CA"&amp;(ROW()+1))),"",IF(INDIRECT("'Collection Dataform'!CA"&amp;(ROW()+1))="agg.","",INDIRECT("'Collection Dataform'!CA"&amp;(ROW()+1))))</f>
        <v>#REF!</v>
      </c>
      <c r="Q545" s="90" t="e">
        <f aca="true">IF(INDIRECT("'Collection Dataform'!BW"&amp;(ROW()+1))="Infraspecific Epithet",IF(ISBLANK(INDIRECT("'Collection Dataform'!BV"&amp;(ROW()+1))),"",INDIRECT("'Collection Dataform'!BV"&amp;(ROW()+1))),"")</f>
        <v>#REF!</v>
      </c>
      <c r="R545" s="90" t="e">
        <f aca="true">IF(ISBLANK(INDIRECT("'Collection Dataform'!CB"&amp;(ROW()+1))),"",deleteModifiers(INDIRECT("'Collection Dataform'!CB"&amp;(ROW()+1))))</f>
        <v>#REF!</v>
      </c>
      <c r="S545" s="90" t="e">
        <f aca="true">IF(AND(NOT(ISBLANK(Q545)),NOT(ISBLANK(INDIRECT("'Collection Dataform'!CD"&amp;(ROW()+1)))),NOT(ISBLANK(INDIRECT("'Collection Dataform'!CB"&amp;(ROW()+1)))),INDIRECT("'Collection Dataform'!BZ"&amp;(ROW()+1))&lt;&gt;INDIRECT("'Collection Dataform'!CB"&amp;(ROW()+1))),"("&amp;INDIRECT("'Collection Dataform'!CD"&amp;(ROW()+1))&amp;")","")</f>
        <v>#REF!</v>
      </c>
      <c r="T545" s="90" t="e">
        <f aca="true">IF(AND(NOT(ISBLANK(Q545)),NOT(ISBLANK(INDIRECT("'Collection Dataform'!CF"&amp;(ROW()+1)))),NOT(ISBLANK(INDIRECT("'Collection Dataform'!CB"&amp;(ROW()+1)))),INDIRECT("'Collection Dataform'!BZ"&amp;(ROW()+1))&lt;&gt;INDIRECT("'Collection Dataform'!CB"&amp;(ROW()+1))),INDIRECT("'Collection Dataform'!CF"&amp;(ROW()+1)),"")</f>
        <v>#REF!</v>
      </c>
      <c r="U545" s="90" t="e">
        <f aca="true">IF(AND(NOT(ISBLANK(Q545)),NOT(ISBLANK(INDIRECT("'Collection Dataform'!CC"&amp;(ROW()+1)))),NOT(ISBLANK(INDIRECT("'Collection Dataform'!CB"&amp;(ROW()+1)))),INDIRECT("'Collection Dataform'!BZ"&amp;(ROW()+1))&lt;&gt;INDIRECT("'Collection Dataform'!CB"&amp;(ROW()+1))),INDIRECT("'Collection Dataform'!CC"&amp;(ROW()+1)),"")</f>
        <v>#REF!</v>
      </c>
      <c r="V545" s="90" t="e">
        <f aca="true">IF(ISBLANK(INDIRECT("'Collection Dataform'!CH"&amp;(ROW()+1))),"",INDIRECT("'Collection Dataform'!CH"&amp;(ROW()+1)))</f>
        <v>#REF!</v>
      </c>
      <c r="W545" s="90" t="e">
        <f aca="true">IF(ISBLANK(INDIRECT("'Collection Dataform'!AL"&amp;(ROW()+1))),"",INDIRECT("'Collection Dataform'!AL"&amp;(ROW()+1)))</f>
        <v>#REF!</v>
      </c>
      <c r="X545" s="90" t="e">
        <f aca="true">IF(ISBLANK(INDIRECT("'Collection Dataform'!AO"&amp;(ROW()+1))),"",INDIRECT("'Collection Dataform'!AO"&amp;(ROW()+1)))</f>
        <v>#REF!</v>
      </c>
      <c r="Y545" s="90" t="e">
        <f aca="true">IF(ISBLANK(INDIRECT("'Collection Dataform'!AP"&amp;(ROW()+1))),"",INDIRECT("'Collection Dataform'!AP"&amp;(ROW()+1)))</f>
        <v>#REF!</v>
      </c>
      <c r="Z545" s="90" t="e">
        <f aca="true">IF(ISBLANK(INDIRECT("'Collection Dataform'!AQ"&amp;(ROW()+1))),"",INDIRECT("'Collection Dataform'!AQ"&amp;(ROW()+1)))</f>
        <v>#REF!</v>
      </c>
      <c r="AA545" s="90" t="e">
        <f aca="true">IF(ISBLANK(INDIRECT("'Collection Dataform'!BD"&amp;(ROW()+1))),IF(ISBLANK(INDIRECT("'Collection Dataform'!AY"&amp;(ROW()+1))),"",formatLongitude(INDIRECT("'Collection Dataform'!AY"&amp;(ROW()+1)))),INDIRECT("'Collection Dataform'!BD"&amp;(ROW()+1)))</f>
        <v>#REF!</v>
      </c>
      <c r="AB545" s="90" t="e">
        <f aca="true">IF(ISBLANK(INDIRECT("'Collection Dataform'!BC"&amp;(ROW()+1))),IF(ISBLANK(INDIRECT("'Collection Dataform'!AX"&amp;(ROW()+1))),"",formatLatitude(INDIRECT("'Collection Dataform'!AX"&amp;(ROW()+1)))),INDIRECT("'Collection Dataform'!BC"&amp;(ROW()+1)))</f>
        <v>#REF!</v>
      </c>
      <c r="AC545" s="95" t="e">
        <f aca="true">IF(ISBLANK(INDIRECT("'Collection Dataform'!AW"&amp;(ROW()+1))),"",INDIRECT("'Collection Dataform'!AW"&amp;(ROW()+1))&amp;"m")</f>
        <v>#REF!</v>
      </c>
      <c r="AD545" s="95" t="e">
        <f aca="true">IF(ISBLANK(INDIRECT("'Collection Dataform'!BB"&amp;(ROW()+1))),"",INDIRECT("'Collection Dataform'!BB"&amp;(ROW()+1)))</f>
        <v>#REF!</v>
      </c>
      <c r="AE5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5" s="90" t="e">
        <f aca="true">IF(ISBLANK(INDIRECT("'Collection Dataform'!BJ"&amp;(ROW()+1))),"",INDIRECT("'Collection Dataform'!BJ"&amp;(ROW()+1)))</f>
        <v>#REF!</v>
      </c>
      <c r="AG5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5" s="95" t="e">
        <f aca="true">IF(ISBLANK(INDIRECT("'Collection Dataform'!AF"&amp;(ROW()+1))),IF(ISBLANK(INDIRECT("'Collection Dataform'!AH"&amp;(ROW()+1))),"",INDIRECT("'Collection Dataform'!AH"&amp;(ROW()+1))),dateTostring(INDIRECT("'Collection Dataform'!AF"&amp;(ROW()+1))))</f>
        <v>#REF!</v>
      </c>
      <c r="AJ545" s="90" t="e">
        <f aca="true">IF(ISBLANK(INDIRECT("'Collection Dataform'!AE"&amp;(ROW()+1))),"",INDIRECT("'Collection Dataform'!AE"&amp;(ROW()+1)))</f>
        <v>#REF!</v>
      </c>
      <c r="AK545" s="90" t="e">
        <f aca="true">IF(ISBLANK(INDIRECT("'Collection Dataform'!CO"&amp;(ROW()+1))),"",INDIRECT("'Collection Dataform'!CO"&amp;(ROW()+1)))</f>
        <v>#REF!</v>
      </c>
      <c r="AL545" s="90" t="e">
        <f aca="true">IF(ISBLANK(INDIRECT("'Collection Dataform'!AI"&amp;(ROW()+1))),"",INDIRECT("'Collection Dataform'!AI"&amp;(ROW()+1)))</f>
        <v>#REF!</v>
      </c>
      <c r="AM545" s="90" t="e">
        <f aca="true">IF(ISBLANK(INDIRECT("'Collection Dataform'!B"&amp;(ROW()+1))),"",INDIRECT("'Collection Dataform'!B"&amp;(ROW()+1)))</f>
        <v>#REF!</v>
      </c>
      <c r="AN545" s="90" t="e">
        <f aca="true">IF(ISBLANK(INDIRECT("'Collection Dataform'!CI"&amp;(ROW()+1))),IF(OR(NOT(ISBLANK(INDIRECT("'Collection Dataform'!CJ"&amp;(ROW()+1)))),NOT(ISBLANK(INDIRECT("'Collection Dataform'!CL"&amp;(ROW()+1))))),"det.",""),INDIRECT("'Collection Dataform'!CI"&amp;(ROW()+1)))</f>
        <v>#REF!</v>
      </c>
      <c r="AO545" s="90" t="e">
        <f aca="true">IF(ISBLANK(INDIRECT("'Collection Dataform'!CJ"&amp;(ROW()+1))),"",INDIRECT("'Collection Dataform'!CJ"&amp;(ROW()+1)))</f>
        <v>#REF!</v>
      </c>
      <c r="AP545" s="95" t="e">
        <f aca="true">IF(ISBLANK(INDIRECT("'Collection Dataform'!CK"&amp;(ROW()+1))),"",INDIRECT("'Collection Dataform'!CK"&amp;(ROW()+1)))</f>
        <v>#REF!</v>
      </c>
      <c r="AQ545" s="95" t="e">
        <f aca="true">IF(ISBLANK(INDIRECT("'Collection Dataform'!CL"&amp;(ROW()+1))),"",INDIRECT("'Collection Dataform'!CL"&amp;(ROW()+1)))</f>
        <v>#REF!</v>
      </c>
      <c r="AR545" s="90" t="e">
        <f aca="true">IF(ISBLANK(INDIRECT("'Collection Dataform'!D"&amp;(ROW()+1))),"",INDIRECT("'Collection Dataform'!D"&amp;(ROW()+1)))</f>
        <v>#REF!</v>
      </c>
      <c r="AS545" s="90" t="e">
        <f aca="true">IF(ISBLANK(INDIRECT("'Collection Dataform'!L"&amp;(ROW()+1))),"",INDIRECT("'Collection Dataform'!L"&amp;(ROW()+1)))</f>
        <v>#REF!</v>
      </c>
      <c r="AT545" s="90" t="e">
        <f aca="true">IF(ISBLANK(INDIRECT("'Collection Dataform'!M"&amp;(ROW()+1))),"",INDIRECT("'Collection Dataform'!M"&amp;(ROW()+1)))</f>
        <v>#REF!</v>
      </c>
      <c r="AU545" s="90" t="e">
        <f aca="true">IF(ISBLANK(INDIRECT("'Collection Dataform'!N"&amp;(ROW()+1))),"",INDIRECT("'Collection Dataform'!N"&amp;(ROW()+1)))</f>
        <v>#REF!</v>
      </c>
      <c r="AV545" s="90" t="e">
        <f aca="true">IF(ISBLANK(INDIRECT("'Collection Dataform'!T"&amp;(ROW()+1))),"",INDIRECT("'Collection Dataform'!T"&amp;(ROW()+1)))</f>
        <v>#REF!</v>
      </c>
      <c r="AW545" s="90" t="e">
        <f aca="true">IF(ISBLANK(INDIRECT("'Collection Dataform'!O"&amp;(ROW()+1))),"",INDIRECT("'Collection Dataform'!O"&amp;(ROW()+1)))</f>
        <v>#REF!</v>
      </c>
      <c r="AX5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5" s="95" t="e">
        <f aca="true">IF(ISBLANK(INDIRECT("'Collection Dataform'!R"&amp;(ROW()+1))),"",dateTostring(INDIRECT("'Collection Dataform'!R"&amp;(ROW()+1))))</f>
        <v>#REF!</v>
      </c>
      <c r="AZ545" s="90" t="e">
        <f aca="true">IF(ISBLANK(INDIRECT("'Collection Dataform'!C"&amp;(ROW()+1))),"",INDIRECT("'Collection Dataform'!C"&amp;(ROW()+1)))</f>
        <v>#REF!</v>
      </c>
      <c r="BA5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5" s="90" t="e">
        <f aca="true">IF(ISBLANK(INDIRECT("'Collection Dataform'!GR"&amp;(ROW()+1))),"",INDIRECT("'Collection Dataform'!GR"&amp;(ROW()+1)))</f>
        <v>#REF!</v>
      </c>
      <c r="BD545" s="90" t="e">
        <f aca="true">IF(ISBLANK(INDIRECT("'Collection Dataform'!GS"&amp;(ROW()+1))),"",INDIRECT("'Collection Dataform'!GS"&amp;(ROW()+1)))</f>
        <v>#REF!</v>
      </c>
      <c r="BE545" s="90" t="e">
        <f aca="false">joinRange("Collection Dataform","HH"&amp;(ROW()+1)&amp;","&amp;"HJ"&amp;(ROW()+1)&amp;","&amp;"HL"&amp;(ROW()+1)&amp;","&amp;"HN"&amp;(ROW()+1)&amp;","&amp;"HP"&amp;(ROW()+1)&amp;","&amp;"HR"&amp;(ROW()+1)&amp;","&amp;"HT"&amp;(ROW()+1)&amp;","&amp;"HV"&amp;(ROW()+1)&amp;","&amp;"HX"&amp;(ROW()+1)&amp;","&amp;"HZ"&amp;(ROW()+1))</f>
        <v>#VALUE!</v>
      </c>
      <c r="BG545" s="90" t="e">
        <f aca="false">isShowLonLat()</f>
        <v>#VALUE!</v>
      </c>
    </row>
    <row r="546" customFormat="false" ht="12.5" hidden="false" customHeight="false" outlineLevel="0" collapsed="false">
      <c r="A546" s="90" t="e">
        <f aca="false">IF(isEmpty(B546:BE546),"",IF(ISBLANK(A$4),"",A$4))</f>
        <v>#NAME?</v>
      </c>
      <c r="B546" s="90" t="e">
        <f aca="false">IF(isEmpty(D546:BE546),"",IF(ISBLANK(B$4),"",B$4))</f>
        <v>#NAME?</v>
      </c>
      <c r="C546" s="95" t="e">
        <f aca="false">IF(isEmpty(E546:BF546),"",IF(ISBLANK(C$4),"",C$4))</f>
        <v>#NAME?</v>
      </c>
      <c r="D546" s="90" t="e">
        <f aca="true">IF(ISBLANK(INDIRECT("'Collection Dataform'!AB"&amp;(ROW()+1))),"",INDIRECT("'Collection Dataform'!AB"&amp;(ROW()+1)))</f>
        <v>#REF!</v>
      </c>
      <c r="E5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6" s="90" t="e">
        <f aca="true">IF(ISBLANK(INDIRECT("'Collection Dataform'!CN"&amp;(ROW()+1))),"",INDIRECT("'Collection Dataform'!CN"&amp;(ROW()+1)))</f>
        <v>#REF!</v>
      </c>
      <c r="H546" s="90" t="e">
        <f aca="true">IF(INDIRECT("'Collection Dataform'!BW"&amp;(ROW()+1))="Genus",IF(ISBLANK(INDIRECT("'Collection Dataform'!BV"&amp;(ROW()+1))),"",INDIRECT("'Collection Dataform'!BV"&amp;(ROW()+1))),"")</f>
        <v>#REF!</v>
      </c>
      <c r="I546" s="90" t="e">
        <f aca="true">IF(ISBLANK(INDIRECT("'Collection Dataform'!BX"&amp;(ROW()+1))),"",replaceX(deleteModifiers(INDIRECT("'Collection Dataform'!BX"&amp;(ROW()+1)))))</f>
        <v>#REF!</v>
      </c>
      <c r="J546" s="90" t="e">
        <f aca="true">IF(INDIRECT("'Collection Dataform'!BW"&amp;(ROW()+1))="Specific Epithet",IF(ISBLANK(INDIRECT("'Collection Dataform'!BV"&amp;(ROW()+1))),"",INDIRECT("'Collection Dataform'!BV"&amp;(ROW()+1))),"")</f>
        <v>#REF!</v>
      </c>
      <c r="K546" s="90" t="e">
        <f aca="true">IF(ISBLANK(INDIRECT("'Collection Dataform'!BZ"&amp;(ROW()+1))),"",replaceX(deleteModifiers(INDIRECT("'Collection Dataform'!BZ"&amp;(ROW()+1)))))</f>
        <v>#REF!</v>
      </c>
      <c r="L546" s="90" t="e">
        <f aca="true">IF(ISBLANK(INDIRECT("'Collection Dataform'!CA"&amp;(ROW()+1))),"",IF(INDIRECT("'Collection Dataform'!CA"&amp;(ROW()+1))="agg.",INDIRECT("'Collection Dataform'!CA"&amp;(ROW()+1)),""))</f>
        <v>#REF!</v>
      </c>
      <c r="M546" s="90" t="e">
        <f aca="true">IF(AND(NOT(ISBLANK(Q546)),NOT(ISBLANK(INDIRECT("'Collection Dataform'!CD"&amp;(ROW()+1)))),INDIRECT("'Collection Dataform'!BZ"&amp;(ROW()+1))=INDIRECT("'Collection Dataform'!CB"&amp;(ROW()+1))),"("&amp;INDIRECT("'Collection Dataform'!CD"&amp;(ROW()+1))&amp;")","")&amp;IF(AND(ISBLANK(Q546),ISBLANK(INDIRECT("'Collection Dataform'!CD"&amp;(ROW()+1))),ISBLANK(INDIRECT("'Collection Dataform'!CB"&amp;(ROW()+1)))),"("&amp;INDIRECT("'Collection Dataform'!CD"&amp;(ROW()+1))&amp;")","")&amp;IF(AND(NOT(ISBLANK(Q546)),NOT(ISBLANK(INDIRECT("'Collection Dataform'!CD"&amp;(ROW()+1)))),ISBLANK(INDIRECT("'Collection Dataform'!CB"&amp;(ROW()+1)))),"("&amp;INDIRECT("'Collection Dataform'!CD"&amp;(ROW()+1))&amp;")","")</f>
        <v>#REF!</v>
      </c>
      <c r="N546" s="90" t="e">
        <f aca="true">IF(AND(NOT(ISBLANK(Q546)),NOT(ISBLANK(INDIRECT("'Collection Dataform'!CF"&amp;(ROW()+1)))),INDIRECT("'Collection Dataform'!BZ"&amp;(ROW()+1))=INDIRECT("'Collection Dataform'!CB"&amp;(ROW()+1))),INDIRECT("'Collection Dataform'!CF"&amp;(ROW()+1)),"")&amp;IF(AND(ISBLANK(Q546),ISBLANK(INDIRECT("'Collection Dataform'!CF"&amp;(ROW()+1))),ISBLANK(INDIRECT("'Collection Dataform'!CB"&amp;(ROW()+1)))),INDIRECT("'Collection Dataform'!CD"&amp;(ROW()+1)),"")&amp;IF(AND(NOT(ISBLANK(Q546)),NOT(ISBLANK(INDIRECT("'Collection Dataform'!CF"&amp;(ROW()+1)))),ISBLANK(INDIRECT("'Collection Dataform'!CB"&amp;(ROW()+1)))),INDIRECT("'Collection Dataform'!CF"&amp;(ROW()+1)),"")</f>
        <v>#REF!</v>
      </c>
      <c r="O546" s="90" t="e">
        <f aca="true">IF(AND(NOT(ISBLANK(Q546)),NOT(ISBLANK(INDIRECT("'Collection Dataform'!CC"&amp;(ROW()+1)))),INDIRECT("'Collection Dataform'!BZ"&amp;(ROW()+1))=INDIRECT("'Collection Dataform'!CB"&amp;(ROW()+1))),INDIRECT("'Collection Dataform'!CC"&amp;(ROW()+1)),"")&amp;IF(AND(ISBLANK(Q546),ISBLANK(INDIRECT("'Collection Dataform'!CC"&amp;(ROW()+1))),ISBLANK(INDIRECT("'Collection Dataform'!CB"&amp;(ROW()+1)))),INDIRECT("'Collection Dataform'!CD"&amp;(ROW()+1)),"")&amp;IF(AND(NOT(ISBLANK(Q546)),NOT(ISBLANK(INDIRECT("'Collection Dataform'!CC"&amp;(ROW()+1)))),ISBLANK(INDIRECT("'Collection Dataform'!CB"&amp;(ROW()+1)))),INDIRECT("'Collection Dataform'!CC"&amp;(ROW()+1)),"")</f>
        <v>#REF!</v>
      </c>
      <c r="P546" s="90" t="e">
        <f aca="true">IF(ISBLANK(INDIRECT("'Collection Dataform'!CA"&amp;(ROW()+1))),"",IF(INDIRECT("'Collection Dataform'!CA"&amp;(ROW()+1))="agg.","",INDIRECT("'Collection Dataform'!CA"&amp;(ROW()+1))))</f>
        <v>#REF!</v>
      </c>
      <c r="Q546" s="90" t="e">
        <f aca="true">IF(INDIRECT("'Collection Dataform'!BW"&amp;(ROW()+1))="Infraspecific Epithet",IF(ISBLANK(INDIRECT("'Collection Dataform'!BV"&amp;(ROW()+1))),"",INDIRECT("'Collection Dataform'!BV"&amp;(ROW()+1))),"")</f>
        <v>#REF!</v>
      </c>
      <c r="R546" s="90" t="e">
        <f aca="true">IF(ISBLANK(INDIRECT("'Collection Dataform'!CB"&amp;(ROW()+1))),"",deleteModifiers(INDIRECT("'Collection Dataform'!CB"&amp;(ROW()+1))))</f>
        <v>#REF!</v>
      </c>
      <c r="S546" s="90" t="e">
        <f aca="true">IF(AND(NOT(ISBLANK(Q546)),NOT(ISBLANK(INDIRECT("'Collection Dataform'!CD"&amp;(ROW()+1)))),NOT(ISBLANK(INDIRECT("'Collection Dataform'!CB"&amp;(ROW()+1)))),INDIRECT("'Collection Dataform'!BZ"&amp;(ROW()+1))&lt;&gt;INDIRECT("'Collection Dataform'!CB"&amp;(ROW()+1))),"("&amp;INDIRECT("'Collection Dataform'!CD"&amp;(ROW()+1))&amp;")","")</f>
        <v>#REF!</v>
      </c>
      <c r="T546" s="90" t="e">
        <f aca="true">IF(AND(NOT(ISBLANK(Q546)),NOT(ISBLANK(INDIRECT("'Collection Dataform'!CF"&amp;(ROW()+1)))),NOT(ISBLANK(INDIRECT("'Collection Dataform'!CB"&amp;(ROW()+1)))),INDIRECT("'Collection Dataform'!BZ"&amp;(ROW()+1))&lt;&gt;INDIRECT("'Collection Dataform'!CB"&amp;(ROW()+1))),INDIRECT("'Collection Dataform'!CF"&amp;(ROW()+1)),"")</f>
        <v>#REF!</v>
      </c>
      <c r="U546" s="90" t="e">
        <f aca="true">IF(AND(NOT(ISBLANK(Q546)),NOT(ISBLANK(INDIRECT("'Collection Dataform'!CC"&amp;(ROW()+1)))),NOT(ISBLANK(INDIRECT("'Collection Dataform'!CB"&amp;(ROW()+1)))),INDIRECT("'Collection Dataform'!BZ"&amp;(ROW()+1))&lt;&gt;INDIRECT("'Collection Dataform'!CB"&amp;(ROW()+1))),INDIRECT("'Collection Dataform'!CC"&amp;(ROW()+1)),"")</f>
        <v>#REF!</v>
      </c>
      <c r="V546" s="90" t="e">
        <f aca="true">IF(ISBLANK(INDIRECT("'Collection Dataform'!CH"&amp;(ROW()+1))),"",INDIRECT("'Collection Dataform'!CH"&amp;(ROW()+1)))</f>
        <v>#REF!</v>
      </c>
      <c r="W546" s="90" t="e">
        <f aca="true">IF(ISBLANK(INDIRECT("'Collection Dataform'!AL"&amp;(ROW()+1))),"",INDIRECT("'Collection Dataform'!AL"&amp;(ROW()+1)))</f>
        <v>#REF!</v>
      </c>
      <c r="X546" s="90" t="e">
        <f aca="true">IF(ISBLANK(INDIRECT("'Collection Dataform'!AO"&amp;(ROW()+1))),"",INDIRECT("'Collection Dataform'!AO"&amp;(ROW()+1)))</f>
        <v>#REF!</v>
      </c>
      <c r="Y546" s="90" t="e">
        <f aca="true">IF(ISBLANK(INDIRECT("'Collection Dataform'!AP"&amp;(ROW()+1))),"",INDIRECT("'Collection Dataform'!AP"&amp;(ROW()+1)))</f>
        <v>#REF!</v>
      </c>
      <c r="Z546" s="90" t="e">
        <f aca="true">IF(ISBLANK(INDIRECT("'Collection Dataform'!AQ"&amp;(ROW()+1))),"",INDIRECT("'Collection Dataform'!AQ"&amp;(ROW()+1)))</f>
        <v>#REF!</v>
      </c>
      <c r="AA546" s="90" t="e">
        <f aca="true">IF(ISBLANK(INDIRECT("'Collection Dataform'!BD"&amp;(ROW()+1))),IF(ISBLANK(INDIRECT("'Collection Dataform'!AY"&amp;(ROW()+1))),"",formatLongitude(INDIRECT("'Collection Dataform'!AY"&amp;(ROW()+1)))),INDIRECT("'Collection Dataform'!BD"&amp;(ROW()+1)))</f>
        <v>#REF!</v>
      </c>
      <c r="AB546" s="90" t="e">
        <f aca="true">IF(ISBLANK(INDIRECT("'Collection Dataform'!BC"&amp;(ROW()+1))),IF(ISBLANK(INDIRECT("'Collection Dataform'!AX"&amp;(ROW()+1))),"",formatLatitude(INDIRECT("'Collection Dataform'!AX"&amp;(ROW()+1)))),INDIRECT("'Collection Dataform'!BC"&amp;(ROW()+1)))</f>
        <v>#REF!</v>
      </c>
      <c r="AC546" s="95" t="e">
        <f aca="true">IF(ISBLANK(INDIRECT("'Collection Dataform'!AW"&amp;(ROW()+1))),"",INDIRECT("'Collection Dataform'!AW"&amp;(ROW()+1))&amp;"m")</f>
        <v>#REF!</v>
      </c>
      <c r="AD546" s="95" t="e">
        <f aca="true">IF(ISBLANK(INDIRECT("'Collection Dataform'!BB"&amp;(ROW()+1))),"",INDIRECT("'Collection Dataform'!BB"&amp;(ROW()+1)))</f>
        <v>#REF!</v>
      </c>
      <c r="AE5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6" s="90" t="e">
        <f aca="true">IF(ISBLANK(INDIRECT("'Collection Dataform'!BJ"&amp;(ROW()+1))),"",INDIRECT("'Collection Dataform'!BJ"&amp;(ROW()+1)))</f>
        <v>#REF!</v>
      </c>
      <c r="AG5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6" s="95" t="e">
        <f aca="true">IF(ISBLANK(INDIRECT("'Collection Dataform'!AF"&amp;(ROW()+1))),IF(ISBLANK(INDIRECT("'Collection Dataform'!AH"&amp;(ROW()+1))),"",INDIRECT("'Collection Dataform'!AH"&amp;(ROW()+1))),dateTostring(INDIRECT("'Collection Dataform'!AF"&amp;(ROW()+1))))</f>
        <v>#REF!</v>
      </c>
      <c r="AJ546" s="90" t="e">
        <f aca="true">IF(ISBLANK(INDIRECT("'Collection Dataform'!AE"&amp;(ROW()+1))),"",INDIRECT("'Collection Dataform'!AE"&amp;(ROW()+1)))</f>
        <v>#REF!</v>
      </c>
      <c r="AK546" s="90" t="e">
        <f aca="true">IF(ISBLANK(INDIRECT("'Collection Dataform'!CO"&amp;(ROW()+1))),"",INDIRECT("'Collection Dataform'!CO"&amp;(ROW()+1)))</f>
        <v>#REF!</v>
      </c>
      <c r="AL546" s="90" t="e">
        <f aca="true">IF(ISBLANK(INDIRECT("'Collection Dataform'!AI"&amp;(ROW()+1))),"",INDIRECT("'Collection Dataform'!AI"&amp;(ROW()+1)))</f>
        <v>#REF!</v>
      </c>
      <c r="AM546" s="90" t="e">
        <f aca="true">IF(ISBLANK(INDIRECT("'Collection Dataform'!B"&amp;(ROW()+1))),"",INDIRECT("'Collection Dataform'!B"&amp;(ROW()+1)))</f>
        <v>#REF!</v>
      </c>
      <c r="AN546" s="90" t="e">
        <f aca="true">IF(ISBLANK(INDIRECT("'Collection Dataform'!CI"&amp;(ROW()+1))),IF(OR(NOT(ISBLANK(INDIRECT("'Collection Dataform'!CJ"&amp;(ROW()+1)))),NOT(ISBLANK(INDIRECT("'Collection Dataform'!CL"&amp;(ROW()+1))))),"det.",""),INDIRECT("'Collection Dataform'!CI"&amp;(ROW()+1)))</f>
        <v>#REF!</v>
      </c>
      <c r="AO546" s="90" t="e">
        <f aca="true">IF(ISBLANK(INDIRECT("'Collection Dataform'!CJ"&amp;(ROW()+1))),"",INDIRECT("'Collection Dataform'!CJ"&amp;(ROW()+1)))</f>
        <v>#REF!</v>
      </c>
      <c r="AP546" s="95" t="e">
        <f aca="true">IF(ISBLANK(INDIRECT("'Collection Dataform'!CK"&amp;(ROW()+1))),"",INDIRECT("'Collection Dataform'!CK"&amp;(ROW()+1)))</f>
        <v>#REF!</v>
      </c>
      <c r="AQ546" s="95" t="e">
        <f aca="true">IF(ISBLANK(INDIRECT("'Collection Dataform'!CL"&amp;(ROW()+1))),"",INDIRECT("'Collection Dataform'!CL"&amp;(ROW()+1)))</f>
        <v>#REF!</v>
      </c>
      <c r="AR546" s="90" t="e">
        <f aca="true">IF(ISBLANK(INDIRECT("'Collection Dataform'!D"&amp;(ROW()+1))),"",INDIRECT("'Collection Dataform'!D"&amp;(ROW()+1)))</f>
        <v>#REF!</v>
      </c>
      <c r="AS546" s="90" t="e">
        <f aca="true">IF(ISBLANK(INDIRECT("'Collection Dataform'!L"&amp;(ROW()+1))),"",INDIRECT("'Collection Dataform'!L"&amp;(ROW()+1)))</f>
        <v>#REF!</v>
      </c>
      <c r="AT546" s="90" t="e">
        <f aca="true">IF(ISBLANK(INDIRECT("'Collection Dataform'!M"&amp;(ROW()+1))),"",INDIRECT("'Collection Dataform'!M"&amp;(ROW()+1)))</f>
        <v>#REF!</v>
      </c>
      <c r="AU546" s="90" t="e">
        <f aca="true">IF(ISBLANK(INDIRECT("'Collection Dataform'!N"&amp;(ROW()+1))),"",INDIRECT("'Collection Dataform'!N"&amp;(ROW()+1)))</f>
        <v>#REF!</v>
      </c>
      <c r="AV546" s="90" t="e">
        <f aca="true">IF(ISBLANK(INDIRECT("'Collection Dataform'!T"&amp;(ROW()+1))),"",INDIRECT("'Collection Dataform'!T"&amp;(ROW()+1)))</f>
        <v>#REF!</v>
      </c>
      <c r="AW546" s="90" t="e">
        <f aca="true">IF(ISBLANK(INDIRECT("'Collection Dataform'!O"&amp;(ROW()+1))),"",INDIRECT("'Collection Dataform'!O"&amp;(ROW()+1)))</f>
        <v>#REF!</v>
      </c>
      <c r="AX5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6" s="95" t="e">
        <f aca="true">IF(ISBLANK(INDIRECT("'Collection Dataform'!R"&amp;(ROW()+1))),"",dateTostring(INDIRECT("'Collection Dataform'!R"&amp;(ROW()+1))))</f>
        <v>#REF!</v>
      </c>
      <c r="AZ546" s="90" t="e">
        <f aca="true">IF(ISBLANK(INDIRECT("'Collection Dataform'!C"&amp;(ROW()+1))),"",INDIRECT("'Collection Dataform'!C"&amp;(ROW()+1)))</f>
        <v>#REF!</v>
      </c>
      <c r="BA5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6" s="90" t="e">
        <f aca="true">IF(ISBLANK(INDIRECT("'Collection Dataform'!GR"&amp;(ROW()+1))),"",INDIRECT("'Collection Dataform'!GR"&amp;(ROW()+1)))</f>
        <v>#REF!</v>
      </c>
      <c r="BD546" s="90" t="e">
        <f aca="true">IF(ISBLANK(INDIRECT("'Collection Dataform'!GS"&amp;(ROW()+1))),"",INDIRECT("'Collection Dataform'!GS"&amp;(ROW()+1)))</f>
        <v>#REF!</v>
      </c>
      <c r="BE546" s="90" t="e">
        <f aca="false">joinRange("Collection Dataform","HH"&amp;(ROW()+1)&amp;","&amp;"HJ"&amp;(ROW()+1)&amp;","&amp;"HL"&amp;(ROW()+1)&amp;","&amp;"HN"&amp;(ROW()+1)&amp;","&amp;"HP"&amp;(ROW()+1)&amp;","&amp;"HR"&amp;(ROW()+1)&amp;","&amp;"HT"&amp;(ROW()+1)&amp;","&amp;"HV"&amp;(ROW()+1)&amp;","&amp;"HX"&amp;(ROW()+1)&amp;","&amp;"HZ"&amp;(ROW()+1))</f>
        <v>#VALUE!</v>
      </c>
      <c r="BG546" s="90" t="e">
        <f aca="false">isShowLonLat()</f>
        <v>#VALUE!</v>
      </c>
    </row>
    <row r="547" customFormat="false" ht="12.5" hidden="false" customHeight="false" outlineLevel="0" collapsed="false">
      <c r="A547" s="90" t="e">
        <f aca="false">IF(isEmpty(B547:BE547),"",IF(ISBLANK(A$4),"",A$4))</f>
        <v>#NAME?</v>
      </c>
      <c r="B547" s="90" t="e">
        <f aca="false">IF(isEmpty(D547:BE547),"",IF(ISBLANK(B$4),"",B$4))</f>
        <v>#NAME?</v>
      </c>
      <c r="C547" s="95" t="e">
        <f aca="false">IF(isEmpty(E547:BF547),"",IF(ISBLANK(C$4),"",C$4))</f>
        <v>#NAME?</v>
      </c>
      <c r="D547" s="90" t="e">
        <f aca="true">IF(ISBLANK(INDIRECT("'Collection Dataform'!AB"&amp;(ROW()+1))),"",INDIRECT("'Collection Dataform'!AB"&amp;(ROW()+1)))</f>
        <v>#REF!</v>
      </c>
      <c r="E5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7" s="90" t="e">
        <f aca="true">IF(ISBLANK(INDIRECT("'Collection Dataform'!CN"&amp;(ROW()+1))),"",INDIRECT("'Collection Dataform'!CN"&amp;(ROW()+1)))</f>
        <v>#REF!</v>
      </c>
      <c r="H547" s="90" t="e">
        <f aca="true">IF(INDIRECT("'Collection Dataform'!BW"&amp;(ROW()+1))="Genus",IF(ISBLANK(INDIRECT("'Collection Dataform'!BV"&amp;(ROW()+1))),"",INDIRECT("'Collection Dataform'!BV"&amp;(ROW()+1))),"")</f>
        <v>#REF!</v>
      </c>
      <c r="I547" s="90" t="e">
        <f aca="true">IF(ISBLANK(INDIRECT("'Collection Dataform'!BX"&amp;(ROW()+1))),"",replaceX(deleteModifiers(INDIRECT("'Collection Dataform'!BX"&amp;(ROW()+1)))))</f>
        <v>#REF!</v>
      </c>
      <c r="J547" s="90" t="e">
        <f aca="true">IF(INDIRECT("'Collection Dataform'!BW"&amp;(ROW()+1))="Specific Epithet",IF(ISBLANK(INDIRECT("'Collection Dataform'!BV"&amp;(ROW()+1))),"",INDIRECT("'Collection Dataform'!BV"&amp;(ROW()+1))),"")</f>
        <v>#REF!</v>
      </c>
      <c r="K547" s="90" t="e">
        <f aca="true">IF(ISBLANK(INDIRECT("'Collection Dataform'!BZ"&amp;(ROW()+1))),"",replaceX(deleteModifiers(INDIRECT("'Collection Dataform'!BZ"&amp;(ROW()+1)))))</f>
        <v>#REF!</v>
      </c>
      <c r="L547" s="90" t="e">
        <f aca="true">IF(ISBLANK(INDIRECT("'Collection Dataform'!CA"&amp;(ROW()+1))),"",IF(INDIRECT("'Collection Dataform'!CA"&amp;(ROW()+1))="agg.",INDIRECT("'Collection Dataform'!CA"&amp;(ROW()+1)),""))</f>
        <v>#REF!</v>
      </c>
      <c r="M547" s="90" t="e">
        <f aca="true">IF(AND(NOT(ISBLANK(Q547)),NOT(ISBLANK(INDIRECT("'Collection Dataform'!CD"&amp;(ROW()+1)))),INDIRECT("'Collection Dataform'!BZ"&amp;(ROW()+1))=INDIRECT("'Collection Dataform'!CB"&amp;(ROW()+1))),"("&amp;INDIRECT("'Collection Dataform'!CD"&amp;(ROW()+1))&amp;")","")&amp;IF(AND(ISBLANK(Q547),ISBLANK(INDIRECT("'Collection Dataform'!CD"&amp;(ROW()+1))),ISBLANK(INDIRECT("'Collection Dataform'!CB"&amp;(ROW()+1)))),"("&amp;INDIRECT("'Collection Dataform'!CD"&amp;(ROW()+1))&amp;")","")&amp;IF(AND(NOT(ISBLANK(Q547)),NOT(ISBLANK(INDIRECT("'Collection Dataform'!CD"&amp;(ROW()+1)))),ISBLANK(INDIRECT("'Collection Dataform'!CB"&amp;(ROW()+1)))),"("&amp;INDIRECT("'Collection Dataform'!CD"&amp;(ROW()+1))&amp;")","")</f>
        <v>#REF!</v>
      </c>
      <c r="N547" s="90" t="e">
        <f aca="true">IF(AND(NOT(ISBLANK(Q547)),NOT(ISBLANK(INDIRECT("'Collection Dataform'!CF"&amp;(ROW()+1)))),INDIRECT("'Collection Dataform'!BZ"&amp;(ROW()+1))=INDIRECT("'Collection Dataform'!CB"&amp;(ROW()+1))),INDIRECT("'Collection Dataform'!CF"&amp;(ROW()+1)),"")&amp;IF(AND(ISBLANK(Q547),ISBLANK(INDIRECT("'Collection Dataform'!CF"&amp;(ROW()+1))),ISBLANK(INDIRECT("'Collection Dataform'!CB"&amp;(ROW()+1)))),INDIRECT("'Collection Dataform'!CD"&amp;(ROW()+1)),"")&amp;IF(AND(NOT(ISBLANK(Q547)),NOT(ISBLANK(INDIRECT("'Collection Dataform'!CF"&amp;(ROW()+1)))),ISBLANK(INDIRECT("'Collection Dataform'!CB"&amp;(ROW()+1)))),INDIRECT("'Collection Dataform'!CF"&amp;(ROW()+1)),"")</f>
        <v>#REF!</v>
      </c>
      <c r="O547" s="90" t="e">
        <f aca="true">IF(AND(NOT(ISBLANK(Q547)),NOT(ISBLANK(INDIRECT("'Collection Dataform'!CC"&amp;(ROW()+1)))),INDIRECT("'Collection Dataform'!BZ"&amp;(ROW()+1))=INDIRECT("'Collection Dataform'!CB"&amp;(ROW()+1))),INDIRECT("'Collection Dataform'!CC"&amp;(ROW()+1)),"")&amp;IF(AND(ISBLANK(Q547),ISBLANK(INDIRECT("'Collection Dataform'!CC"&amp;(ROW()+1))),ISBLANK(INDIRECT("'Collection Dataform'!CB"&amp;(ROW()+1)))),INDIRECT("'Collection Dataform'!CD"&amp;(ROW()+1)),"")&amp;IF(AND(NOT(ISBLANK(Q547)),NOT(ISBLANK(INDIRECT("'Collection Dataform'!CC"&amp;(ROW()+1)))),ISBLANK(INDIRECT("'Collection Dataform'!CB"&amp;(ROW()+1)))),INDIRECT("'Collection Dataform'!CC"&amp;(ROW()+1)),"")</f>
        <v>#REF!</v>
      </c>
      <c r="P547" s="90" t="e">
        <f aca="true">IF(ISBLANK(INDIRECT("'Collection Dataform'!CA"&amp;(ROW()+1))),"",IF(INDIRECT("'Collection Dataform'!CA"&amp;(ROW()+1))="agg.","",INDIRECT("'Collection Dataform'!CA"&amp;(ROW()+1))))</f>
        <v>#REF!</v>
      </c>
      <c r="Q547" s="90" t="e">
        <f aca="true">IF(INDIRECT("'Collection Dataform'!BW"&amp;(ROW()+1))="Infraspecific Epithet",IF(ISBLANK(INDIRECT("'Collection Dataform'!BV"&amp;(ROW()+1))),"",INDIRECT("'Collection Dataform'!BV"&amp;(ROW()+1))),"")</f>
        <v>#REF!</v>
      </c>
      <c r="R547" s="90" t="e">
        <f aca="true">IF(ISBLANK(INDIRECT("'Collection Dataform'!CB"&amp;(ROW()+1))),"",deleteModifiers(INDIRECT("'Collection Dataform'!CB"&amp;(ROW()+1))))</f>
        <v>#REF!</v>
      </c>
      <c r="S547" s="90" t="e">
        <f aca="true">IF(AND(NOT(ISBLANK(Q547)),NOT(ISBLANK(INDIRECT("'Collection Dataform'!CD"&amp;(ROW()+1)))),NOT(ISBLANK(INDIRECT("'Collection Dataform'!CB"&amp;(ROW()+1)))),INDIRECT("'Collection Dataform'!BZ"&amp;(ROW()+1))&lt;&gt;INDIRECT("'Collection Dataform'!CB"&amp;(ROW()+1))),"("&amp;INDIRECT("'Collection Dataform'!CD"&amp;(ROW()+1))&amp;")","")</f>
        <v>#REF!</v>
      </c>
      <c r="T547" s="90" t="e">
        <f aca="true">IF(AND(NOT(ISBLANK(Q547)),NOT(ISBLANK(INDIRECT("'Collection Dataform'!CF"&amp;(ROW()+1)))),NOT(ISBLANK(INDIRECT("'Collection Dataform'!CB"&amp;(ROW()+1)))),INDIRECT("'Collection Dataform'!BZ"&amp;(ROW()+1))&lt;&gt;INDIRECT("'Collection Dataform'!CB"&amp;(ROW()+1))),INDIRECT("'Collection Dataform'!CF"&amp;(ROW()+1)),"")</f>
        <v>#REF!</v>
      </c>
      <c r="U547" s="90" t="e">
        <f aca="true">IF(AND(NOT(ISBLANK(Q547)),NOT(ISBLANK(INDIRECT("'Collection Dataform'!CC"&amp;(ROW()+1)))),NOT(ISBLANK(INDIRECT("'Collection Dataform'!CB"&amp;(ROW()+1)))),INDIRECT("'Collection Dataform'!BZ"&amp;(ROW()+1))&lt;&gt;INDIRECT("'Collection Dataform'!CB"&amp;(ROW()+1))),INDIRECT("'Collection Dataform'!CC"&amp;(ROW()+1)),"")</f>
        <v>#REF!</v>
      </c>
      <c r="V547" s="90" t="e">
        <f aca="true">IF(ISBLANK(INDIRECT("'Collection Dataform'!CH"&amp;(ROW()+1))),"",INDIRECT("'Collection Dataform'!CH"&amp;(ROW()+1)))</f>
        <v>#REF!</v>
      </c>
      <c r="W547" s="90" t="e">
        <f aca="true">IF(ISBLANK(INDIRECT("'Collection Dataform'!AL"&amp;(ROW()+1))),"",INDIRECT("'Collection Dataform'!AL"&amp;(ROW()+1)))</f>
        <v>#REF!</v>
      </c>
      <c r="X547" s="90" t="e">
        <f aca="true">IF(ISBLANK(INDIRECT("'Collection Dataform'!AO"&amp;(ROW()+1))),"",INDIRECT("'Collection Dataform'!AO"&amp;(ROW()+1)))</f>
        <v>#REF!</v>
      </c>
      <c r="Y547" s="90" t="e">
        <f aca="true">IF(ISBLANK(INDIRECT("'Collection Dataform'!AP"&amp;(ROW()+1))),"",INDIRECT("'Collection Dataform'!AP"&amp;(ROW()+1)))</f>
        <v>#REF!</v>
      </c>
      <c r="Z547" s="90" t="e">
        <f aca="true">IF(ISBLANK(INDIRECT("'Collection Dataform'!AQ"&amp;(ROW()+1))),"",INDIRECT("'Collection Dataform'!AQ"&amp;(ROW()+1)))</f>
        <v>#REF!</v>
      </c>
      <c r="AA547" s="90" t="e">
        <f aca="true">IF(ISBLANK(INDIRECT("'Collection Dataform'!BD"&amp;(ROW()+1))),IF(ISBLANK(INDIRECT("'Collection Dataform'!AY"&amp;(ROW()+1))),"",formatLongitude(INDIRECT("'Collection Dataform'!AY"&amp;(ROW()+1)))),INDIRECT("'Collection Dataform'!BD"&amp;(ROW()+1)))</f>
        <v>#REF!</v>
      </c>
      <c r="AB547" s="90" t="e">
        <f aca="true">IF(ISBLANK(INDIRECT("'Collection Dataform'!BC"&amp;(ROW()+1))),IF(ISBLANK(INDIRECT("'Collection Dataform'!AX"&amp;(ROW()+1))),"",formatLatitude(INDIRECT("'Collection Dataform'!AX"&amp;(ROW()+1)))),INDIRECT("'Collection Dataform'!BC"&amp;(ROW()+1)))</f>
        <v>#REF!</v>
      </c>
      <c r="AC547" s="95" t="e">
        <f aca="true">IF(ISBLANK(INDIRECT("'Collection Dataform'!AW"&amp;(ROW()+1))),"",INDIRECT("'Collection Dataform'!AW"&amp;(ROW()+1))&amp;"m")</f>
        <v>#REF!</v>
      </c>
      <c r="AD547" s="95" t="e">
        <f aca="true">IF(ISBLANK(INDIRECT("'Collection Dataform'!BB"&amp;(ROW()+1))),"",INDIRECT("'Collection Dataform'!BB"&amp;(ROW()+1)))</f>
        <v>#REF!</v>
      </c>
      <c r="AE5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7" s="90" t="e">
        <f aca="true">IF(ISBLANK(INDIRECT("'Collection Dataform'!BJ"&amp;(ROW()+1))),"",INDIRECT("'Collection Dataform'!BJ"&amp;(ROW()+1)))</f>
        <v>#REF!</v>
      </c>
      <c r="AG5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7" s="95" t="e">
        <f aca="true">IF(ISBLANK(INDIRECT("'Collection Dataform'!AF"&amp;(ROW()+1))),IF(ISBLANK(INDIRECT("'Collection Dataform'!AH"&amp;(ROW()+1))),"",INDIRECT("'Collection Dataform'!AH"&amp;(ROW()+1))),dateTostring(INDIRECT("'Collection Dataform'!AF"&amp;(ROW()+1))))</f>
        <v>#REF!</v>
      </c>
      <c r="AJ547" s="90" t="e">
        <f aca="true">IF(ISBLANK(INDIRECT("'Collection Dataform'!AE"&amp;(ROW()+1))),"",INDIRECT("'Collection Dataform'!AE"&amp;(ROW()+1)))</f>
        <v>#REF!</v>
      </c>
      <c r="AK547" s="90" t="e">
        <f aca="true">IF(ISBLANK(INDIRECT("'Collection Dataform'!CO"&amp;(ROW()+1))),"",INDIRECT("'Collection Dataform'!CO"&amp;(ROW()+1)))</f>
        <v>#REF!</v>
      </c>
      <c r="AL547" s="90" t="e">
        <f aca="true">IF(ISBLANK(INDIRECT("'Collection Dataform'!AI"&amp;(ROW()+1))),"",INDIRECT("'Collection Dataform'!AI"&amp;(ROW()+1)))</f>
        <v>#REF!</v>
      </c>
      <c r="AM547" s="90" t="e">
        <f aca="true">IF(ISBLANK(INDIRECT("'Collection Dataform'!B"&amp;(ROW()+1))),"",INDIRECT("'Collection Dataform'!B"&amp;(ROW()+1)))</f>
        <v>#REF!</v>
      </c>
      <c r="AN547" s="90" t="e">
        <f aca="true">IF(ISBLANK(INDIRECT("'Collection Dataform'!CI"&amp;(ROW()+1))),IF(OR(NOT(ISBLANK(INDIRECT("'Collection Dataform'!CJ"&amp;(ROW()+1)))),NOT(ISBLANK(INDIRECT("'Collection Dataform'!CL"&amp;(ROW()+1))))),"det.",""),INDIRECT("'Collection Dataform'!CI"&amp;(ROW()+1)))</f>
        <v>#REF!</v>
      </c>
      <c r="AO547" s="90" t="e">
        <f aca="true">IF(ISBLANK(INDIRECT("'Collection Dataform'!CJ"&amp;(ROW()+1))),"",INDIRECT("'Collection Dataform'!CJ"&amp;(ROW()+1)))</f>
        <v>#REF!</v>
      </c>
      <c r="AP547" s="95" t="e">
        <f aca="true">IF(ISBLANK(INDIRECT("'Collection Dataform'!CK"&amp;(ROW()+1))),"",INDIRECT("'Collection Dataform'!CK"&amp;(ROW()+1)))</f>
        <v>#REF!</v>
      </c>
      <c r="AQ547" s="95" t="e">
        <f aca="true">IF(ISBLANK(INDIRECT("'Collection Dataform'!CL"&amp;(ROW()+1))),"",INDIRECT("'Collection Dataform'!CL"&amp;(ROW()+1)))</f>
        <v>#REF!</v>
      </c>
      <c r="AR547" s="90" t="e">
        <f aca="true">IF(ISBLANK(INDIRECT("'Collection Dataform'!D"&amp;(ROW()+1))),"",INDIRECT("'Collection Dataform'!D"&amp;(ROW()+1)))</f>
        <v>#REF!</v>
      </c>
      <c r="AS547" s="90" t="e">
        <f aca="true">IF(ISBLANK(INDIRECT("'Collection Dataform'!L"&amp;(ROW()+1))),"",INDIRECT("'Collection Dataform'!L"&amp;(ROW()+1)))</f>
        <v>#REF!</v>
      </c>
      <c r="AT547" s="90" t="e">
        <f aca="true">IF(ISBLANK(INDIRECT("'Collection Dataform'!M"&amp;(ROW()+1))),"",INDIRECT("'Collection Dataform'!M"&amp;(ROW()+1)))</f>
        <v>#REF!</v>
      </c>
      <c r="AU547" s="90" t="e">
        <f aca="true">IF(ISBLANK(INDIRECT("'Collection Dataform'!N"&amp;(ROW()+1))),"",INDIRECT("'Collection Dataform'!N"&amp;(ROW()+1)))</f>
        <v>#REF!</v>
      </c>
      <c r="AV547" s="90" t="e">
        <f aca="true">IF(ISBLANK(INDIRECT("'Collection Dataform'!T"&amp;(ROW()+1))),"",INDIRECT("'Collection Dataform'!T"&amp;(ROW()+1)))</f>
        <v>#REF!</v>
      </c>
      <c r="AW547" s="90" t="e">
        <f aca="true">IF(ISBLANK(INDIRECT("'Collection Dataform'!O"&amp;(ROW()+1))),"",INDIRECT("'Collection Dataform'!O"&amp;(ROW()+1)))</f>
        <v>#REF!</v>
      </c>
      <c r="AX5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7" s="95" t="e">
        <f aca="true">IF(ISBLANK(INDIRECT("'Collection Dataform'!R"&amp;(ROW()+1))),"",dateTostring(INDIRECT("'Collection Dataform'!R"&amp;(ROW()+1))))</f>
        <v>#REF!</v>
      </c>
      <c r="AZ547" s="90" t="e">
        <f aca="true">IF(ISBLANK(INDIRECT("'Collection Dataform'!C"&amp;(ROW()+1))),"",INDIRECT("'Collection Dataform'!C"&amp;(ROW()+1)))</f>
        <v>#REF!</v>
      </c>
      <c r="BA5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7" s="90" t="e">
        <f aca="true">IF(ISBLANK(INDIRECT("'Collection Dataform'!GR"&amp;(ROW()+1))),"",INDIRECT("'Collection Dataform'!GR"&amp;(ROW()+1)))</f>
        <v>#REF!</v>
      </c>
      <c r="BD547" s="90" t="e">
        <f aca="true">IF(ISBLANK(INDIRECT("'Collection Dataform'!GS"&amp;(ROW()+1))),"",INDIRECT("'Collection Dataform'!GS"&amp;(ROW()+1)))</f>
        <v>#REF!</v>
      </c>
      <c r="BE547" s="90" t="e">
        <f aca="false">joinRange("Collection Dataform","HH"&amp;(ROW()+1)&amp;","&amp;"HJ"&amp;(ROW()+1)&amp;","&amp;"HL"&amp;(ROW()+1)&amp;","&amp;"HN"&amp;(ROW()+1)&amp;","&amp;"HP"&amp;(ROW()+1)&amp;","&amp;"HR"&amp;(ROW()+1)&amp;","&amp;"HT"&amp;(ROW()+1)&amp;","&amp;"HV"&amp;(ROW()+1)&amp;","&amp;"HX"&amp;(ROW()+1)&amp;","&amp;"HZ"&amp;(ROW()+1))</f>
        <v>#VALUE!</v>
      </c>
      <c r="BG547" s="90" t="e">
        <f aca="false">isShowLonLat()</f>
        <v>#VALUE!</v>
      </c>
    </row>
    <row r="548" customFormat="false" ht="12.5" hidden="false" customHeight="false" outlineLevel="0" collapsed="false">
      <c r="A548" s="90" t="e">
        <f aca="false">IF(isEmpty(B548:BE548),"",IF(ISBLANK(A$4),"",A$4))</f>
        <v>#NAME?</v>
      </c>
      <c r="B548" s="90" t="e">
        <f aca="false">IF(isEmpty(D548:BE548),"",IF(ISBLANK(B$4),"",B$4))</f>
        <v>#NAME?</v>
      </c>
      <c r="C548" s="95" t="e">
        <f aca="false">IF(isEmpty(E548:BF548),"",IF(ISBLANK(C$4),"",C$4))</f>
        <v>#NAME?</v>
      </c>
      <c r="D548" s="90" t="e">
        <f aca="true">IF(ISBLANK(INDIRECT("'Collection Dataform'!AB"&amp;(ROW()+1))),"",INDIRECT("'Collection Dataform'!AB"&amp;(ROW()+1)))</f>
        <v>#REF!</v>
      </c>
      <c r="E5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8" s="90" t="e">
        <f aca="true">IF(ISBLANK(INDIRECT("'Collection Dataform'!CN"&amp;(ROW()+1))),"",INDIRECT("'Collection Dataform'!CN"&amp;(ROW()+1)))</f>
        <v>#REF!</v>
      </c>
      <c r="H548" s="90" t="e">
        <f aca="true">IF(INDIRECT("'Collection Dataform'!BW"&amp;(ROW()+1))="Genus",IF(ISBLANK(INDIRECT("'Collection Dataform'!BV"&amp;(ROW()+1))),"",INDIRECT("'Collection Dataform'!BV"&amp;(ROW()+1))),"")</f>
        <v>#REF!</v>
      </c>
      <c r="I548" s="90" t="e">
        <f aca="true">IF(ISBLANK(INDIRECT("'Collection Dataform'!BX"&amp;(ROW()+1))),"",replaceX(deleteModifiers(INDIRECT("'Collection Dataform'!BX"&amp;(ROW()+1)))))</f>
        <v>#REF!</v>
      </c>
      <c r="J548" s="90" t="e">
        <f aca="true">IF(INDIRECT("'Collection Dataform'!BW"&amp;(ROW()+1))="Specific Epithet",IF(ISBLANK(INDIRECT("'Collection Dataform'!BV"&amp;(ROW()+1))),"",INDIRECT("'Collection Dataform'!BV"&amp;(ROW()+1))),"")</f>
        <v>#REF!</v>
      </c>
      <c r="K548" s="90" t="e">
        <f aca="true">IF(ISBLANK(INDIRECT("'Collection Dataform'!BZ"&amp;(ROW()+1))),"",replaceX(deleteModifiers(INDIRECT("'Collection Dataform'!BZ"&amp;(ROW()+1)))))</f>
        <v>#REF!</v>
      </c>
      <c r="L548" s="90" t="e">
        <f aca="true">IF(ISBLANK(INDIRECT("'Collection Dataform'!CA"&amp;(ROW()+1))),"",IF(INDIRECT("'Collection Dataform'!CA"&amp;(ROW()+1))="agg.",INDIRECT("'Collection Dataform'!CA"&amp;(ROW()+1)),""))</f>
        <v>#REF!</v>
      </c>
      <c r="M548" s="90" t="e">
        <f aca="true">IF(AND(NOT(ISBLANK(Q548)),NOT(ISBLANK(INDIRECT("'Collection Dataform'!CD"&amp;(ROW()+1)))),INDIRECT("'Collection Dataform'!BZ"&amp;(ROW()+1))=INDIRECT("'Collection Dataform'!CB"&amp;(ROW()+1))),"("&amp;INDIRECT("'Collection Dataform'!CD"&amp;(ROW()+1))&amp;")","")&amp;IF(AND(ISBLANK(Q548),ISBLANK(INDIRECT("'Collection Dataform'!CD"&amp;(ROW()+1))),ISBLANK(INDIRECT("'Collection Dataform'!CB"&amp;(ROW()+1)))),"("&amp;INDIRECT("'Collection Dataform'!CD"&amp;(ROW()+1))&amp;")","")&amp;IF(AND(NOT(ISBLANK(Q548)),NOT(ISBLANK(INDIRECT("'Collection Dataform'!CD"&amp;(ROW()+1)))),ISBLANK(INDIRECT("'Collection Dataform'!CB"&amp;(ROW()+1)))),"("&amp;INDIRECT("'Collection Dataform'!CD"&amp;(ROW()+1))&amp;")","")</f>
        <v>#REF!</v>
      </c>
      <c r="N548" s="90" t="e">
        <f aca="true">IF(AND(NOT(ISBLANK(Q548)),NOT(ISBLANK(INDIRECT("'Collection Dataform'!CF"&amp;(ROW()+1)))),INDIRECT("'Collection Dataform'!BZ"&amp;(ROW()+1))=INDIRECT("'Collection Dataform'!CB"&amp;(ROW()+1))),INDIRECT("'Collection Dataform'!CF"&amp;(ROW()+1)),"")&amp;IF(AND(ISBLANK(Q548),ISBLANK(INDIRECT("'Collection Dataform'!CF"&amp;(ROW()+1))),ISBLANK(INDIRECT("'Collection Dataform'!CB"&amp;(ROW()+1)))),INDIRECT("'Collection Dataform'!CD"&amp;(ROW()+1)),"")&amp;IF(AND(NOT(ISBLANK(Q548)),NOT(ISBLANK(INDIRECT("'Collection Dataform'!CF"&amp;(ROW()+1)))),ISBLANK(INDIRECT("'Collection Dataform'!CB"&amp;(ROW()+1)))),INDIRECT("'Collection Dataform'!CF"&amp;(ROW()+1)),"")</f>
        <v>#REF!</v>
      </c>
      <c r="O548" s="90" t="e">
        <f aca="true">IF(AND(NOT(ISBLANK(Q548)),NOT(ISBLANK(INDIRECT("'Collection Dataform'!CC"&amp;(ROW()+1)))),INDIRECT("'Collection Dataform'!BZ"&amp;(ROW()+1))=INDIRECT("'Collection Dataform'!CB"&amp;(ROW()+1))),INDIRECT("'Collection Dataform'!CC"&amp;(ROW()+1)),"")&amp;IF(AND(ISBLANK(Q548),ISBLANK(INDIRECT("'Collection Dataform'!CC"&amp;(ROW()+1))),ISBLANK(INDIRECT("'Collection Dataform'!CB"&amp;(ROW()+1)))),INDIRECT("'Collection Dataform'!CD"&amp;(ROW()+1)),"")&amp;IF(AND(NOT(ISBLANK(Q548)),NOT(ISBLANK(INDIRECT("'Collection Dataform'!CC"&amp;(ROW()+1)))),ISBLANK(INDIRECT("'Collection Dataform'!CB"&amp;(ROW()+1)))),INDIRECT("'Collection Dataform'!CC"&amp;(ROW()+1)),"")</f>
        <v>#REF!</v>
      </c>
      <c r="P548" s="90" t="e">
        <f aca="true">IF(ISBLANK(INDIRECT("'Collection Dataform'!CA"&amp;(ROW()+1))),"",IF(INDIRECT("'Collection Dataform'!CA"&amp;(ROW()+1))="agg.","",INDIRECT("'Collection Dataform'!CA"&amp;(ROW()+1))))</f>
        <v>#REF!</v>
      </c>
      <c r="Q548" s="90" t="e">
        <f aca="true">IF(INDIRECT("'Collection Dataform'!BW"&amp;(ROW()+1))="Infraspecific Epithet",IF(ISBLANK(INDIRECT("'Collection Dataform'!BV"&amp;(ROW()+1))),"",INDIRECT("'Collection Dataform'!BV"&amp;(ROW()+1))),"")</f>
        <v>#REF!</v>
      </c>
      <c r="R548" s="90" t="e">
        <f aca="true">IF(ISBLANK(INDIRECT("'Collection Dataform'!CB"&amp;(ROW()+1))),"",deleteModifiers(INDIRECT("'Collection Dataform'!CB"&amp;(ROW()+1))))</f>
        <v>#REF!</v>
      </c>
      <c r="S548" s="90" t="e">
        <f aca="true">IF(AND(NOT(ISBLANK(Q548)),NOT(ISBLANK(INDIRECT("'Collection Dataform'!CD"&amp;(ROW()+1)))),NOT(ISBLANK(INDIRECT("'Collection Dataform'!CB"&amp;(ROW()+1)))),INDIRECT("'Collection Dataform'!BZ"&amp;(ROW()+1))&lt;&gt;INDIRECT("'Collection Dataform'!CB"&amp;(ROW()+1))),"("&amp;INDIRECT("'Collection Dataform'!CD"&amp;(ROW()+1))&amp;")","")</f>
        <v>#REF!</v>
      </c>
      <c r="T548" s="90" t="e">
        <f aca="true">IF(AND(NOT(ISBLANK(Q548)),NOT(ISBLANK(INDIRECT("'Collection Dataform'!CF"&amp;(ROW()+1)))),NOT(ISBLANK(INDIRECT("'Collection Dataform'!CB"&amp;(ROW()+1)))),INDIRECT("'Collection Dataform'!BZ"&amp;(ROW()+1))&lt;&gt;INDIRECT("'Collection Dataform'!CB"&amp;(ROW()+1))),INDIRECT("'Collection Dataform'!CF"&amp;(ROW()+1)),"")</f>
        <v>#REF!</v>
      </c>
      <c r="U548" s="90" t="e">
        <f aca="true">IF(AND(NOT(ISBLANK(Q548)),NOT(ISBLANK(INDIRECT("'Collection Dataform'!CC"&amp;(ROW()+1)))),NOT(ISBLANK(INDIRECT("'Collection Dataform'!CB"&amp;(ROW()+1)))),INDIRECT("'Collection Dataform'!BZ"&amp;(ROW()+1))&lt;&gt;INDIRECT("'Collection Dataform'!CB"&amp;(ROW()+1))),INDIRECT("'Collection Dataform'!CC"&amp;(ROW()+1)),"")</f>
        <v>#REF!</v>
      </c>
      <c r="V548" s="90" t="e">
        <f aca="true">IF(ISBLANK(INDIRECT("'Collection Dataform'!CH"&amp;(ROW()+1))),"",INDIRECT("'Collection Dataform'!CH"&amp;(ROW()+1)))</f>
        <v>#REF!</v>
      </c>
      <c r="W548" s="90" t="e">
        <f aca="true">IF(ISBLANK(INDIRECT("'Collection Dataform'!AL"&amp;(ROW()+1))),"",INDIRECT("'Collection Dataform'!AL"&amp;(ROW()+1)))</f>
        <v>#REF!</v>
      </c>
      <c r="X548" s="90" t="e">
        <f aca="true">IF(ISBLANK(INDIRECT("'Collection Dataform'!AO"&amp;(ROW()+1))),"",INDIRECT("'Collection Dataform'!AO"&amp;(ROW()+1)))</f>
        <v>#REF!</v>
      </c>
      <c r="Y548" s="90" t="e">
        <f aca="true">IF(ISBLANK(INDIRECT("'Collection Dataform'!AP"&amp;(ROW()+1))),"",INDIRECT("'Collection Dataform'!AP"&amp;(ROW()+1)))</f>
        <v>#REF!</v>
      </c>
      <c r="Z548" s="90" t="e">
        <f aca="true">IF(ISBLANK(INDIRECT("'Collection Dataform'!AQ"&amp;(ROW()+1))),"",INDIRECT("'Collection Dataform'!AQ"&amp;(ROW()+1)))</f>
        <v>#REF!</v>
      </c>
      <c r="AA548" s="90" t="e">
        <f aca="true">IF(ISBLANK(INDIRECT("'Collection Dataform'!BD"&amp;(ROW()+1))),IF(ISBLANK(INDIRECT("'Collection Dataform'!AY"&amp;(ROW()+1))),"",formatLongitude(INDIRECT("'Collection Dataform'!AY"&amp;(ROW()+1)))),INDIRECT("'Collection Dataform'!BD"&amp;(ROW()+1)))</f>
        <v>#REF!</v>
      </c>
      <c r="AB548" s="90" t="e">
        <f aca="true">IF(ISBLANK(INDIRECT("'Collection Dataform'!BC"&amp;(ROW()+1))),IF(ISBLANK(INDIRECT("'Collection Dataform'!AX"&amp;(ROW()+1))),"",formatLatitude(INDIRECT("'Collection Dataform'!AX"&amp;(ROW()+1)))),INDIRECT("'Collection Dataform'!BC"&amp;(ROW()+1)))</f>
        <v>#REF!</v>
      </c>
      <c r="AC548" s="95" t="e">
        <f aca="true">IF(ISBLANK(INDIRECT("'Collection Dataform'!AW"&amp;(ROW()+1))),"",INDIRECT("'Collection Dataform'!AW"&amp;(ROW()+1))&amp;"m")</f>
        <v>#REF!</v>
      </c>
      <c r="AD548" s="95" t="e">
        <f aca="true">IF(ISBLANK(INDIRECT("'Collection Dataform'!BB"&amp;(ROW()+1))),"",INDIRECT("'Collection Dataform'!BB"&amp;(ROW()+1)))</f>
        <v>#REF!</v>
      </c>
      <c r="AE5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8" s="90" t="e">
        <f aca="true">IF(ISBLANK(INDIRECT("'Collection Dataform'!BJ"&amp;(ROW()+1))),"",INDIRECT("'Collection Dataform'!BJ"&amp;(ROW()+1)))</f>
        <v>#REF!</v>
      </c>
      <c r="AG5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8" s="95" t="e">
        <f aca="true">IF(ISBLANK(INDIRECT("'Collection Dataform'!AF"&amp;(ROW()+1))),IF(ISBLANK(INDIRECT("'Collection Dataform'!AH"&amp;(ROW()+1))),"",INDIRECT("'Collection Dataform'!AH"&amp;(ROW()+1))),dateTostring(INDIRECT("'Collection Dataform'!AF"&amp;(ROW()+1))))</f>
        <v>#REF!</v>
      </c>
      <c r="AJ548" s="90" t="e">
        <f aca="true">IF(ISBLANK(INDIRECT("'Collection Dataform'!AE"&amp;(ROW()+1))),"",INDIRECT("'Collection Dataform'!AE"&amp;(ROW()+1)))</f>
        <v>#REF!</v>
      </c>
      <c r="AK548" s="90" t="e">
        <f aca="true">IF(ISBLANK(INDIRECT("'Collection Dataform'!CO"&amp;(ROW()+1))),"",INDIRECT("'Collection Dataform'!CO"&amp;(ROW()+1)))</f>
        <v>#REF!</v>
      </c>
      <c r="AL548" s="90" t="e">
        <f aca="true">IF(ISBLANK(INDIRECT("'Collection Dataform'!AI"&amp;(ROW()+1))),"",INDIRECT("'Collection Dataform'!AI"&amp;(ROW()+1)))</f>
        <v>#REF!</v>
      </c>
      <c r="AM548" s="90" t="e">
        <f aca="true">IF(ISBLANK(INDIRECT("'Collection Dataform'!B"&amp;(ROW()+1))),"",INDIRECT("'Collection Dataform'!B"&amp;(ROW()+1)))</f>
        <v>#REF!</v>
      </c>
      <c r="AN548" s="90" t="e">
        <f aca="true">IF(ISBLANK(INDIRECT("'Collection Dataform'!CI"&amp;(ROW()+1))),IF(OR(NOT(ISBLANK(INDIRECT("'Collection Dataform'!CJ"&amp;(ROW()+1)))),NOT(ISBLANK(INDIRECT("'Collection Dataform'!CL"&amp;(ROW()+1))))),"det.",""),INDIRECT("'Collection Dataform'!CI"&amp;(ROW()+1)))</f>
        <v>#REF!</v>
      </c>
      <c r="AO548" s="90" t="e">
        <f aca="true">IF(ISBLANK(INDIRECT("'Collection Dataform'!CJ"&amp;(ROW()+1))),"",INDIRECT("'Collection Dataform'!CJ"&amp;(ROW()+1)))</f>
        <v>#REF!</v>
      </c>
      <c r="AP548" s="95" t="e">
        <f aca="true">IF(ISBLANK(INDIRECT("'Collection Dataform'!CK"&amp;(ROW()+1))),"",INDIRECT("'Collection Dataform'!CK"&amp;(ROW()+1)))</f>
        <v>#REF!</v>
      </c>
      <c r="AQ548" s="95" t="e">
        <f aca="true">IF(ISBLANK(INDIRECT("'Collection Dataform'!CL"&amp;(ROW()+1))),"",INDIRECT("'Collection Dataform'!CL"&amp;(ROW()+1)))</f>
        <v>#REF!</v>
      </c>
      <c r="AR548" s="90" t="e">
        <f aca="true">IF(ISBLANK(INDIRECT("'Collection Dataform'!D"&amp;(ROW()+1))),"",INDIRECT("'Collection Dataform'!D"&amp;(ROW()+1)))</f>
        <v>#REF!</v>
      </c>
      <c r="AS548" s="90" t="e">
        <f aca="true">IF(ISBLANK(INDIRECT("'Collection Dataform'!L"&amp;(ROW()+1))),"",INDIRECT("'Collection Dataform'!L"&amp;(ROW()+1)))</f>
        <v>#REF!</v>
      </c>
      <c r="AT548" s="90" t="e">
        <f aca="true">IF(ISBLANK(INDIRECT("'Collection Dataform'!M"&amp;(ROW()+1))),"",INDIRECT("'Collection Dataform'!M"&amp;(ROW()+1)))</f>
        <v>#REF!</v>
      </c>
      <c r="AU548" s="90" t="e">
        <f aca="true">IF(ISBLANK(INDIRECT("'Collection Dataform'!N"&amp;(ROW()+1))),"",INDIRECT("'Collection Dataform'!N"&amp;(ROW()+1)))</f>
        <v>#REF!</v>
      </c>
      <c r="AV548" s="90" t="e">
        <f aca="true">IF(ISBLANK(INDIRECT("'Collection Dataform'!T"&amp;(ROW()+1))),"",INDIRECT("'Collection Dataform'!T"&amp;(ROW()+1)))</f>
        <v>#REF!</v>
      </c>
      <c r="AW548" s="90" t="e">
        <f aca="true">IF(ISBLANK(INDIRECT("'Collection Dataform'!O"&amp;(ROW()+1))),"",INDIRECT("'Collection Dataform'!O"&amp;(ROW()+1)))</f>
        <v>#REF!</v>
      </c>
      <c r="AX5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8" s="95" t="e">
        <f aca="true">IF(ISBLANK(INDIRECT("'Collection Dataform'!R"&amp;(ROW()+1))),"",dateTostring(INDIRECT("'Collection Dataform'!R"&amp;(ROW()+1))))</f>
        <v>#REF!</v>
      </c>
      <c r="AZ548" s="90" t="e">
        <f aca="true">IF(ISBLANK(INDIRECT("'Collection Dataform'!C"&amp;(ROW()+1))),"",INDIRECT("'Collection Dataform'!C"&amp;(ROW()+1)))</f>
        <v>#REF!</v>
      </c>
      <c r="BA5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8" s="90" t="e">
        <f aca="true">IF(ISBLANK(INDIRECT("'Collection Dataform'!GR"&amp;(ROW()+1))),"",INDIRECT("'Collection Dataform'!GR"&amp;(ROW()+1)))</f>
        <v>#REF!</v>
      </c>
      <c r="BD548" s="90" t="e">
        <f aca="true">IF(ISBLANK(INDIRECT("'Collection Dataform'!GS"&amp;(ROW()+1))),"",INDIRECT("'Collection Dataform'!GS"&amp;(ROW()+1)))</f>
        <v>#REF!</v>
      </c>
      <c r="BE548" s="90" t="e">
        <f aca="false">joinRange("Collection Dataform","HH"&amp;(ROW()+1)&amp;","&amp;"HJ"&amp;(ROW()+1)&amp;","&amp;"HL"&amp;(ROW()+1)&amp;","&amp;"HN"&amp;(ROW()+1)&amp;","&amp;"HP"&amp;(ROW()+1)&amp;","&amp;"HR"&amp;(ROW()+1)&amp;","&amp;"HT"&amp;(ROW()+1)&amp;","&amp;"HV"&amp;(ROW()+1)&amp;","&amp;"HX"&amp;(ROW()+1)&amp;","&amp;"HZ"&amp;(ROW()+1))</f>
        <v>#VALUE!</v>
      </c>
      <c r="BG548" s="90" t="e">
        <f aca="false">isShowLonLat()</f>
        <v>#VALUE!</v>
      </c>
    </row>
    <row r="549" customFormat="false" ht="12.5" hidden="false" customHeight="false" outlineLevel="0" collapsed="false">
      <c r="A549" s="90" t="e">
        <f aca="false">IF(isEmpty(B549:BE549),"",IF(ISBLANK(A$4),"",A$4))</f>
        <v>#NAME?</v>
      </c>
      <c r="B549" s="90" t="e">
        <f aca="false">IF(isEmpty(D549:BE549),"",IF(ISBLANK(B$4),"",B$4))</f>
        <v>#NAME?</v>
      </c>
      <c r="C549" s="95" t="e">
        <f aca="false">IF(isEmpty(E549:BF549),"",IF(ISBLANK(C$4),"",C$4))</f>
        <v>#NAME?</v>
      </c>
      <c r="D549" s="90" t="e">
        <f aca="true">IF(ISBLANK(INDIRECT("'Collection Dataform'!AB"&amp;(ROW()+1))),"",INDIRECT("'Collection Dataform'!AB"&amp;(ROW()+1)))</f>
        <v>#REF!</v>
      </c>
      <c r="E5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49" s="90" t="e">
        <f aca="true">IF(ISBLANK(INDIRECT("'Collection Dataform'!CN"&amp;(ROW()+1))),"",INDIRECT("'Collection Dataform'!CN"&amp;(ROW()+1)))</f>
        <v>#REF!</v>
      </c>
      <c r="H549" s="90" t="e">
        <f aca="true">IF(INDIRECT("'Collection Dataform'!BW"&amp;(ROW()+1))="Genus",IF(ISBLANK(INDIRECT("'Collection Dataform'!BV"&amp;(ROW()+1))),"",INDIRECT("'Collection Dataform'!BV"&amp;(ROW()+1))),"")</f>
        <v>#REF!</v>
      </c>
      <c r="I549" s="90" t="e">
        <f aca="true">IF(ISBLANK(INDIRECT("'Collection Dataform'!BX"&amp;(ROW()+1))),"",replaceX(deleteModifiers(INDIRECT("'Collection Dataform'!BX"&amp;(ROW()+1)))))</f>
        <v>#REF!</v>
      </c>
      <c r="J549" s="90" t="e">
        <f aca="true">IF(INDIRECT("'Collection Dataform'!BW"&amp;(ROW()+1))="Specific Epithet",IF(ISBLANK(INDIRECT("'Collection Dataform'!BV"&amp;(ROW()+1))),"",INDIRECT("'Collection Dataform'!BV"&amp;(ROW()+1))),"")</f>
        <v>#REF!</v>
      </c>
      <c r="K549" s="90" t="e">
        <f aca="true">IF(ISBLANK(INDIRECT("'Collection Dataform'!BZ"&amp;(ROW()+1))),"",replaceX(deleteModifiers(INDIRECT("'Collection Dataform'!BZ"&amp;(ROW()+1)))))</f>
        <v>#REF!</v>
      </c>
      <c r="L549" s="90" t="e">
        <f aca="true">IF(ISBLANK(INDIRECT("'Collection Dataform'!CA"&amp;(ROW()+1))),"",IF(INDIRECT("'Collection Dataform'!CA"&amp;(ROW()+1))="agg.",INDIRECT("'Collection Dataform'!CA"&amp;(ROW()+1)),""))</f>
        <v>#REF!</v>
      </c>
      <c r="M549" s="90" t="e">
        <f aca="true">IF(AND(NOT(ISBLANK(Q549)),NOT(ISBLANK(INDIRECT("'Collection Dataform'!CD"&amp;(ROW()+1)))),INDIRECT("'Collection Dataform'!BZ"&amp;(ROW()+1))=INDIRECT("'Collection Dataform'!CB"&amp;(ROW()+1))),"("&amp;INDIRECT("'Collection Dataform'!CD"&amp;(ROW()+1))&amp;")","")&amp;IF(AND(ISBLANK(Q549),ISBLANK(INDIRECT("'Collection Dataform'!CD"&amp;(ROW()+1))),ISBLANK(INDIRECT("'Collection Dataform'!CB"&amp;(ROW()+1)))),"("&amp;INDIRECT("'Collection Dataform'!CD"&amp;(ROW()+1))&amp;")","")&amp;IF(AND(NOT(ISBLANK(Q549)),NOT(ISBLANK(INDIRECT("'Collection Dataform'!CD"&amp;(ROW()+1)))),ISBLANK(INDIRECT("'Collection Dataform'!CB"&amp;(ROW()+1)))),"("&amp;INDIRECT("'Collection Dataform'!CD"&amp;(ROW()+1))&amp;")","")</f>
        <v>#REF!</v>
      </c>
      <c r="N549" s="90" t="e">
        <f aca="true">IF(AND(NOT(ISBLANK(Q549)),NOT(ISBLANK(INDIRECT("'Collection Dataform'!CF"&amp;(ROW()+1)))),INDIRECT("'Collection Dataform'!BZ"&amp;(ROW()+1))=INDIRECT("'Collection Dataform'!CB"&amp;(ROW()+1))),INDIRECT("'Collection Dataform'!CF"&amp;(ROW()+1)),"")&amp;IF(AND(ISBLANK(Q549),ISBLANK(INDIRECT("'Collection Dataform'!CF"&amp;(ROW()+1))),ISBLANK(INDIRECT("'Collection Dataform'!CB"&amp;(ROW()+1)))),INDIRECT("'Collection Dataform'!CD"&amp;(ROW()+1)),"")&amp;IF(AND(NOT(ISBLANK(Q549)),NOT(ISBLANK(INDIRECT("'Collection Dataform'!CF"&amp;(ROW()+1)))),ISBLANK(INDIRECT("'Collection Dataform'!CB"&amp;(ROW()+1)))),INDIRECT("'Collection Dataform'!CF"&amp;(ROW()+1)),"")</f>
        <v>#REF!</v>
      </c>
      <c r="O549" s="90" t="e">
        <f aca="true">IF(AND(NOT(ISBLANK(Q549)),NOT(ISBLANK(INDIRECT("'Collection Dataform'!CC"&amp;(ROW()+1)))),INDIRECT("'Collection Dataform'!BZ"&amp;(ROW()+1))=INDIRECT("'Collection Dataform'!CB"&amp;(ROW()+1))),INDIRECT("'Collection Dataform'!CC"&amp;(ROW()+1)),"")&amp;IF(AND(ISBLANK(Q549),ISBLANK(INDIRECT("'Collection Dataform'!CC"&amp;(ROW()+1))),ISBLANK(INDIRECT("'Collection Dataform'!CB"&amp;(ROW()+1)))),INDIRECT("'Collection Dataform'!CD"&amp;(ROW()+1)),"")&amp;IF(AND(NOT(ISBLANK(Q549)),NOT(ISBLANK(INDIRECT("'Collection Dataform'!CC"&amp;(ROW()+1)))),ISBLANK(INDIRECT("'Collection Dataform'!CB"&amp;(ROW()+1)))),INDIRECT("'Collection Dataform'!CC"&amp;(ROW()+1)),"")</f>
        <v>#REF!</v>
      </c>
      <c r="P549" s="90" t="e">
        <f aca="true">IF(ISBLANK(INDIRECT("'Collection Dataform'!CA"&amp;(ROW()+1))),"",IF(INDIRECT("'Collection Dataform'!CA"&amp;(ROW()+1))="agg.","",INDIRECT("'Collection Dataform'!CA"&amp;(ROW()+1))))</f>
        <v>#REF!</v>
      </c>
      <c r="Q549" s="90" t="e">
        <f aca="true">IF(INDIRECT("'Collection Dataform'!BW"&amp;(ROW()+1))="Infraspecific Epithet",IF(ISBLANK(INDIRECT("'Collection Dataform'!BV"&amp;(ROW()+1))),"",INDIRECT("'Collection Dataform'!BV"&amp;(ROW()+1))),"")</f>
        <v>#REF!</v>
      </c>
      <c r="R549" s="90" t="e">
        <f aca="true">IF(ISBLANK(INDIRECT("'Collection Dataform'!CB"&amp;(ROW()+1))),"",deleteModifiers(INDIRECT("'Collection Dataform'!CB"&amp;(ROW()+1))))</f>
        <v>#REF!</v>
      </c>
      <c r="S549" s="90" t="e">
        <f aca="true">IF(AND(NOT(ISBLANK(Q549)),NOT(ISBLANK(INDIRECT("'Collection Dataform'!CD"&amp;(ROW()+1)))),NOT(ISBLANK(INDIRECT("'Collection Dataform'!CB"&amp;(ROW()+1)))),INDIRECT("'Collection Dataform'!BZ"&amp;(ROW()+1))&lt;&gt;INDIRECT("'Collection Dataform'!CB"&amp;(ROW()+1))),"("&amp;INDIRECT("'Collection Dataform'!CD"&amp;(ROW()+1))&amp;")","")</f>
        <v>#REF!</v>
      </c>
      <c r="T549" s="90" t="e">
        <f aca="true">IF(AND(NOT(ISBLANK(Q549)),NOT(ISBLANK(INDIRECT("'Collection Dataform'!CF"&amp;(ROW()+1)))),NOT(ISBLANK(INDIRECT("'Collection Dataform'!CB"&amp;(ROW()+1)))),INDIRECT("'Collection Dataform'!BZ"&amp;(ROW()+1))&lt;&gt;INDIRECT("'Collection Dataform'!CB"&amp;(ROW()+1))),INDIRECT("'Collection Dataform'!CF"&amp;(ROW()+1)),"")</f>
        <v>#REF!</v>
      </c>
      <c r="U549" s="90" t="e">
        <f aca="true">IF(AND(NOT(ISBLANK(Q549)),NOT(ISBLANK(INDIRECT("'Collection Dataform'!CC"&amp;(ROW()+1)))),NOT(ISBLANK(INDIRECT("'Collection Dataform'!CB"&amp;(ROW()+1)))),INDIRECT("'Collection Dataform'!BZ"&amp;(ROW()+1))&lt;&gt;INDIRECT("'Collection Dataform'!CB"&amp;(ROW()+1))),INDIRECT("'Collection Dataform'!CC"&amp;(ROW()+1)),"")</f>
        <v>#REF!</v>
      </c>
      <c r="V549" s="90" t="e">
        <f aca="true">IF(ISBLANK(INDIRECT("'Collection Dataform'!CH"&amp;(ROW()+1))),"",INDIRECT("'Collection Dataform'!CH"&amp;(ROW()+1)))</f>
        <v>#REF!</v>
      </c>
      <c r="W549" s="90" t="e">
        <f aca="true">IF(ISBLANK(INDIRECT("'Collection Dataform'!AL"&amp;(ROW()+1))),"",INDIRECT("'Collection Dataform'!AL"&amp;(ROW()+1)))</f>
        <v>#REF!</v>
      </c>
      <c r="X549" s="90" t="e">
        <f aca="true">IF(ISBLANK(INDIRECT("'Collection Dataform'!AO"&amp;(ROW()+1))),"",INDIRECT("'Collection Dataform'!AO"&amp;(ROW()+1)))</f>
        <v>#REF!</v>
      </c>
      <c r="Y549" s="90" t="e">
        <f aca="true">IF(ISBLANK(INDIRECT("'Collection Dataform'!AP"&amp;(ROW()+1))),"",INDIRECT("'Collection Dataform'!AP"&amp;(ROW()+1)))</f>
        <v>#REF!</v>
      </c>
      <c r="Z549" s="90" t="e">
        <f aca="true">IF(ISBLANK(INDIRECT("'Collection Dataform'!AQ"&amp;(ROW()+1))),"",INDIRECT("'Collection Dataform'!AQ"&amp;(ROW()+1)))</f>
        <v>#REF!</v>
      </c>
      <c r="AA549" s="90" t="e">
        <f aca="true">IF(ISBLANK(INDIRECT("'Collection Dataform'!BD"&amp;(ROW()+1))),IF(ISBLANK(INDIRECT("'Collection Dataform'!AY"&amp;(ROW()+1))),"",formatLongitude(INDIRECT("'Collection Dataform'!AY"&amp;(ROW()+1)))),INDIRECT("'Collection Dataform'!BD"&amp;(ROW()+1)))</f>
        <v>#REF!</v>
      </c>
      <c r="AB549" s="90" t="e">
        <f aca="true">IF(ISBLANK(INDIRECT("'Collection Dataform'!BC"&amp;(ROW()+1))),IF(ISBLANK(INDIRECT("'Collection Dataform'!AX"&amp;(ROW()+1))),"",formatLatitude(INDIRECT("'Collection Dataform'!AX"&amp;(ROW()+1)))),INDIRECT("'Collection Dataform'!BC"&amp;(ROW()+1)))</f>
        <v>#REF!</v>
      </c>
      <c r="AC549" s="95" t="e">
        <f aca="true">IF(ISBLANK(INDIRECT("'Collection Dataform'!AW"&amp;(ROW()+1))),"",INDIRECT("'Collection Dataform'!AW"&amp;(ROW()+1))&amp;"m")</f>
        <v>#REF!</v>
      </c>
      <c r="AD549" s="95" t="e">
        <f aca="true">IF(ISBLANK(INDIRECT("'Collection Dataform'!BB"&amp;(ROW()+1))),"",INDIRECT("'Collection Dataform'!BB"&amp;(ROW()+1)))</f>
        <v>#REF!</v>
      </c>
      <c r="AE5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49" s="90" t="e">
        <f aca="true">IF(ISBLANK(INDIRECT("'Collection Dataform'!BJ"&amp;(ROW()+1))),"",INDIRECT("'Collection Dataform'!BJ"&amp;(ROW()+1)))</f>
        <v>#REF!</v>
      </c>
      <c r="AG5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49" s="95" t="e">
        <f aca="true">IF(ISBLANK(INDIRECT("'Collection Dataform'!AF"&amp;(ROW()+1))),IF(ISBLANK(INDIRECT("'Collection Dataform'!AH"&amp;(ROW()+1))),"",INDIRECT("'Collection Dataform'!AH"&amp;(ROW()+1))),dateTostring(INDIRECT("'Collection Dataform'!AF"&amp;(ROW()+1))))</f>
        <v>#REF!</v>
      </c>
      <c r="AJ549" s="90" t="e">
        <f aca="true">IF(ISBLANK(INDIRECT("'Collection Dataform'!AE"&amp;(ROW()+1))),"",INDIRECT("'Collection Dataform'!AE"&amp;(ROW()+1)))</f>
        <v>#REF!</v>
      </c>
      <c r="AK549" s="90" t="e">
        <f aca="true">IF(ISBLANK(INDIRECT("'Collection Dataform'!CO"&amp;(ROW()+1))),"",INDIRECT("'Collection Dataform'!CO"&amp;(ROW()+1)))</f>
        <v>#REF!</v>
      </c>
      <c r="AL549" s="90" t="e">
        <f aca="true">IF(ISBLANK(INDIRECT("'Collection Dataform'!AI"&amp;(ROW()+1))),"",INDIRECT("'Collection Dataform'!AI"&amp;(ROW()+1)))</f>
        <v>#REF!</v>
      </c>
      <c r="AM549" s="90" t="e">
        <f aca="true">IF(ISBLANK(INDIRECT("'Collection Dataform'!B"&amp;(ROW()+1))),"",INDIRECT("'Collection Dataform'!B"&amp;(ROW()+1)))</f>
        <v>#REF!</v>
      </c>
      <c r="AN549" s="90" t="e">
        <f aca="true">IF(ISBLANK(INDIRECT("'Collection Dataform'!CI"&amp;(ROW()+1))),IF(OR(NOT(ISBLANK(INDIRECT("'Collection Dataform'!CJ"&amp;(ROW()+1)))),NOT(ISBLANK(INDIRECT("'Collection Dataform'!CL"&amp;(ROW()+1))))),"det.",""),INDIRECT("'Collection Dataform'!CI"&amp;(ROW()+1)))</f>
        <v>#REF!</v>
      </c>
      <c r="AO549" s="90" t="e">
        <f aca="true">IF(ISBLANK(INDIRECT("'Collection Dataform'!CJ"&amp;(ROW()+1))),"",INDIRECT("'Collection Dataform'!CJ"&amp;(ROW()+1)))</f>
        <v>#REF!</v>
      </c>
      <c r="AP549" s="95" t="e">
        <f aca="true">IF(ISBLANK(INDIRECT("'Collection Dataform'!CK"&amp;(ROW()+1))),"",INDIRECT("'Collection Dataform'!CK"&amp;(ROW()+1)))</f>
        <v>#REF!</v>
      </c>
      <c r="AQ549" s="95" t="e">
        <f aca="true">IF(ISBLANK(INDIRECT("'Collection Dataform'!CL"&amp;(ROW()+1))),"",INDIRECT("'Collection Dataform'!CL"&amp;(ROW()+1)))</f>
        <v>#REF!</v>
      </c>
      <c r="AR549" s="90" t="e">
        <f aca="true">IF(ISBLANK(INDIRECT("'Collection Dataform'!D"&amp;(ROW()+1))),"",INDIRECT("'Collection Dataform'!D"&amp;(ROW()+1)))</f>
        <v>#REF!</v>
      </c>
      <c r="AS549" s="90" t="e">
        <f aca="true">IF(ISBLANK(INDIRECT("'Collection Dataform'!L"&amp;(ROW()+1))),"",INDIRECT("'Collection Dataform'!L"&amp;(ROW()+1)))</f>
        <v>#REF!</v>
      </c>
      <c r="AT549" s="90" t="e">
        <f aca="true">IF(ISBLANK(INDIRECT("'Collection Dataform'!M"&amp;(ROW()+1))),"",INDIRECT("'Collection Dataform'!M"&amp;(ROW()+1)))</f>
        <v>#REF!</v>
      </c>
      <c r="AU549" s="90" t="e">
        <f aca="true">IF(ISBLANK(INDIRECT("'Collection Dataform'!N"&amp;(ROW()+1))),"",INDIRECT("'Collection Dataform'!N"&amp;(ROW()+1)))</f>
        <v>#REF!</v>
      </c>
      <c r="AV549" s="90" t="e">
        <f aca="true">IF(ISBLANK(INDIRECT("'Collection Dataform'!T"&amp;(ROW()+1))),"",INDIRECT("'Collection Dataform'!T"&amp;(ROW()+1)))</f>
        <v>#REF!</v>
      </c>
      <c r="AW549" s="90" t="e">
        <f aca="true">IF(ISBLANK(INDIRECT("'Collection Dataform'!O"&amp;(ROW()+1))),"",INDIRECT("'Collection Dataform'!O"&amp;(ROW()+1)))</f>
        <v>#REF!</v>
      </c>
      <c r="AX5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49" s="95" t="e">
        <f aca="true">IF(ISBLANK(INDIRECT("'Collection Dataform'!R"&amp;(ROW()+1))),"",dateTostring(INDIRECT("'Collection Dataform'!R"&amp;(ROW()+1))))</f>
        <v>#REF!</v>
      </c>
      <c r="AZ549" s="90" t="e">
        <f aca="true">IF(ISBLANK(INDIRECT("'Collection Dataform'!C"&amp;(ROW()+1))),"",INDIRECT("'Collection Dataform'!C"&amp;(ROW()+1)))</f>
        <v>#REF!</v>
      </c>
      <c r="BA5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49" s="90" t="e">
        <f aca="true">IF(ISBLANK(INDIRECT("'Collection Dataform'!GR"&amp;(ROW()+1))),"",INDIRECT("'Collection Dataform'!GR"&amp;(ROW()+1)))</f>
        <v>#REF!</v>
      </c>
      <c r="BD549" s="90" t="e">
        <f aca="true">IF(ISBLANK(INDIRECT("'Collection Dataform'!GS"&amp;(ROW()+1))),"",INDIRECT("'Collection Dataform'!GS"&amp;(ROW()+1)))</f>
        <v>#REF!</v>
      </c>
      <c r="BE549" s="90" t="e">
        <f aca="false">joinRange("Collection Dataform","HH"&amp;(ROW()+1)&amp;","&amp;"HJ"&amp;(ROW()+1)&amp;","&amp;"HL"&amp;(ROW()+1)&amp;","&amp;"HN"&amp;(ROW()+1)&amp;","&amp;"HP"&amp;(ROW()+1)&amp;","&amp;"HR"&amp;(ROW()+1)&amp;","&amp;"HT"&amp;(ROW()+1)&amp;","&amp;"HV"&amp;(ROW()+1)&amp;","&amp;"HX"&amp;(ROW()+1)&amp;","&amp;"HZ"&amp;(ROW()+1))</f>
        <v>#VALUE!</v>
      </c>
      <c r="BG549" s="90" t="e">
        <f aca="false">isShowLonLat()</f>
        <v>#VALUE!</v>
      </c>
    </row>
    <row r="550" customFormat="false" ht="12.5" hidden="false" customHeight="false" outlineLevel="0" collapsed="false">
      <c r="A550" s="90" t="e">
        <f aca="false">IF(isEmpty(B550:BE550),"",IF(ISBLANK(A$4),"",A$4))</f>
        <v>#NAME?</v>
      </c>
      <c r="B550" s="90" t="e">
        <f aca="false">IF(isEmpty(D550:BE550),"",IF(ISBLANK(B$4),"",B$4))</f>
        <v>#NAME?</v>
      </c>
      <c r="C550" s="95" t="e">
        <f aca="false">IF(isEmpty(E550:BF550),"",IF(ISBLANK(C$4),"",C$4))</f>
        <v>#NAME?</v>
      </c>
      <c r="D550" s="90" t="e">
        <f aca="true">IF(ISBLANK(INDIRECT("'Collection Dataform'!AB"&amp;(ROW()+1))),"",INDIRECT("'Collection Dataform'!AB"&amp;(ROW()+1)))</f>
        <v>#REF!</v>
      </c>
      <c r="E5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0" s="90" t="e">
        <f aca="true">IF(ISBLANK(INDIRECT("'Collection Dataform'!CN"&amp;(ROW()+1))),"",INDIRECT("'Collection Dataform'!CN"&amp;(ROW()+1)))</f>
        <v>#REF!</v>
      </c>
      <c r="H550" s="90" t="e">
        <f aca="true">IF(INDIRECT("'Collection Dataform'!BW"&amp;(ROW()+1))="Genus",IF(ISBLANK(INDIRECT("'Collection Dataform'!BV"&amp;(ROW()+1))),"",INDIRECT("'Collection Dataform'!BV"&amp;(ROW()+1))),"")</f>
        <v>#REF!</v>
      </c>
      <c r="I550" s="90" t="e">
        <f aca="true">IF(ISBLANK(INDIRECT("'Collection Dataform'!BX"&amp;(ROW()+1))),"",replaceX(deleteModifiers(INDIRECT("'Collection Dataform'!BX"&amp;(ROW()+1)))))</f>
        <v>#REF!</v>
      </c>
      <c r="J550" s="90" t="e">
        <f aca="true">IF(INDIRECT("'Collection Dataform'!BW"&amp;(ROW()+1))="Specific Epithet",IF(ISBLANK(INDIRECT("'Collection Dataform'!BV"&amp;(ROW()+1))),"",INDIRECT("'Collection Dataform'!BV"&amp;(ROW()+1))),"")</f>
        <v>#REF!</v>
      </c>
      <c r="K550" s="90" t="e">
        <f aca="true">IF(ISBLANK(INDIRECT("'Collection Dataform'!BZ"&amp;(ROW()+1))),"",replaceX(deleteModifiers(INDIRECT("'Collection Dataform'!BZ"&amp;(ROW()+1)))))</f>
        <v>#REF!</v>
      </c>
      <c r="L550" s="90" t="e">
        <f aca="true">IF(ISBLANK(INDIRECT("'Collection Dataform'!CA"&amp;(ROW()+1))),"",IF(INDIRECT("'Collection Dataform'!CA"&amp;(ROW()+1))="agg.",INDIRECT("'Collection Dataform'!CA"&amp;(ROW()+1)),""))</f>
        <v>#REF!</v>
      </c>
      <c r="M550" s="90" t="e">
        <f aca="true">IF(AND(NOT(ISBLANK(Q550)),NOT(ISBLANK(INDIRECT("'Collection Dataform'!CD"&amp;(ROW()+1)))),INDIRECT("'Collection Dataform'!BZ"&amp;(ROW()+1))=INDIRECT("'Collection Dataform'!CB"&amp;(ROW()+1))),"("&amp;INDIRECT("'Collection Dataform'!CD"&amp;(ROW()+1))&amp;")","")&amp;IF(AND(ISBLANK(Q550),ISBLANK(INDIRECT("'Collection Dataform'!CD"&amp;(ROW()+1))),ISBLANK(INDIRECT("'Collection Dataform'!CB"&amp;(ROW()+1)))),"("&amp;INDIRECT("'Collection Dataform'!CD"&amp;(ROW()+1))&amp;")","")&amp;IF(AND(NOT(ISBLANK(Q550)),NOT(ISBLANK(INDIRECT("'Collection Dataform'!CD"&amp;(ROW()+1)))),ISBLANK(INDIRECT("'Collection Dataform'!CB"&amp;(ROW()+1)))),"("&amp;INDIRECT("'Collection Dataform'!CD"&amp;(ROW()+1))&amp;")","")</f>
        <v>#REF!</v>
      </c>
      <c r="N550" s="90" t="e">
        <f aca="true">IF(AND(NOT(ISBLANK(Q550)),NOT(ISBLANK(INDIRECT("'Collection Dataform'!CF"&amp;(ROW()+1)))),INDIRECT("'Collection Dataform'!BZ"&amp;(ROW()+1))=INDIRECT("'Collection Dataform'!CB"&amp;(ROW()+1))),INDIRECT("'Collection Dataform'!CF"&amp;(ROW()+1)),"")&amp;IF(AND(ISBLANK(Q550),ISBLANK(INDIRECT("'Collection Dataform'!CF"&amp;(ROW()+1))),ISBLANK(INDIRECT("'Collection Dataform'!CB"&amp;(ROW()+1)))),INDIRECT("'Collection Dataform'!CD"&amp;(ROW()+1)),"")&amp;IF(AND(NOT(ISBLANK(Q550)),NOT(ISBLANK(INDIRECT("'Collection Dataform'!CF"&amp;(ROW()+1)))),ISBLANK(INDIRECT("'Collection Dataform'!CB"&amp;(ROW()+1)))),INDIRECT("'Collection Dataform'!CF"&amp;(ROW()+1)),"")</f>
        <v>#REF!</v>
      </c>
      <c r="O550" s="90" t="e">
        <f aca="true">IF(AND(NOT(ISBLANK(Q550)),NOT(ISBLANK(INDIRECT("'Collection Dataform'!CC"&amp;(ROW()+1)))),INDIRECT("'Collection Dataform'!BZ"&amp;(ROW()+1))=INDIRECT("'Collection Dataform'!CB"&amp;(ROW()+1))),INDIRECT("'Collection Dataform'!CC"&amp;(ROW()+1)),"")&amp;IF(AND(ISBLANK(Q550),ISBLANK(INDIRECT("'Collection Dataform'!CC"&amp;(ROW()+1))),ISBLANK(INDIRECT("'Collection Dataform'!CB"&amp;(ROW()+1)))),INDIRECT("'Collection Dataform'!CD"&amp;(ROW()+1)),"")&amp;IF(AND(NOT(ISBLANK(Q550)),NOT(ISBLANK(INDIRECT("'Collection Dataform'!CC"&amp;(ROW()+1)))),ISBLANK(INDIRECT("'Collection Dataform'!CB"&amp;(ROW()+1)))),INDIRECT("'Collection Dataform'!CC"&amp;(ROW()+1)),"")</f>
        <v>#REF!</v>
      </c>
      <c r="P550" s="90" t="e">
        <f aca="true">IF(ISBLANK(INDIRECT("'Collection Dataform'!CA"&amp;(ROW()+1))),"",IF(INDIRECT("'Collection Dataform'!CA"&amp;(ROW()+1))="agg.","",INDIRECT("'Collection Dataform'!CA"&amp;(ROW()+1))))</f>
        <v>#REF!</v>
      </c>
      <c r="Q550" s="90" t="e">
        <f aca="true">IF(INDIRECT("'Collection Dataform'!BW"&amp;(ROW()+1))="Infraspecific Epithet",IF(ISBLANK(INDIRECT("'Collection Dataform'!BV"&amp;(ROW()+1))),"",INDIRECT("'Collection Dataform'!BV"&amp;(ROW()+1))),"")</f>
        <v>#REF!</v>
      </c>
      <c r="R550" s="90" t="e">
        <f aca="true">IF(ISBLANK(INDIRECT("'Collection Dataform'!CB"&amp;(ROW()+1))),"",deleteModifiers(INDIRECT("'Collection Dataform'!CB"&amp;(ROW()+1))))</f>
        <v>#REF!</v>
      </c>
      <c r="S550" s="90" t="e">
        <f aca="true">IF(AND(NOT(ISBLANK(Q550)),NOT(ISBLANK(INDIRECT("'Collection Dataform'!CD"&amp;(ROW()+1)))),NOT(ISBLANK(INDIRECT("'Collection Dataform'!CB"&amp;(ROW()+1)))),INDIRECT("'Collection Dataform'!BZ"&amp;(ROW()+1))&lt;&gt;INDIRECT("'Collection Dataform'!CB"&amp;(ROW()+1))),"("&amp;INDIRECT("'Collection Dataform'!CD"&amp;(ROW()+1))&amp;")","")</f>
        <v>#REF!</v>
      </c>
      <c r="T550" s="90" t="e">
        <f aca="true">IF(AND(NOT(ISBLANK(Q550)),NOT(ISBLANK(INDIRECT("'Collection Dataform'!CF"&amp;(ROW()+1)))),NOT(ISBLANK(INDIRECT("'Collection Dataform'!CB"&amp;(ROW()+1)))),INDIRECT("'Collection Dataform'!BZ"&amp;(ROW()+1))&lt;&gt;INDIRECT("'Collection Dataform'!CB"&amp;(ROW()+1))),INDIRECT("'Collection Dataform'!CF"&amp;(ROW()+1)),"")</f>
        <v>#REF!</v>
      </c>
      <c r="U550" s="90" t="e">
        <f aca="true">IF(AND(NOT(ISBLANK(Q550)),NOT(ISBLANK(INDIRECT("'Collection Dataform'!CC"&amp;(ROW()+1)))),NOT(ISBLANK(INDIRECT("'Collection Dataform'!CB"&amp;(ROW()+1)))),INDIRECT("'Collection Dataform'!BZ"&amp;(ROW()+1))&lt;&gt;INDIRECT("'Collection Dataform'!CB"&amp;(ROW()+1))),INDIRECT("'Collection Dataform'!CC"&amp;(ROW()+1)),"")</f>
        <v>#REF!</v>
      </c>
      <c r="V550" s="90" t="e">
        <f aca="true">IF(ISBLANK(INDIRECT("'Collection Dataform'!CH"&amp;(ROW()+1))),"",INDIRECT("'Collection Dataform'!CH"&amp;(ROW()+1)))</f>
        <v>#REF!</v>
      </c>
      <c r="W550" s="90" t="e">
        <f aca="true">IF(ISBLANK(INDIRECT("'Collection Dataform'!AL"&amp;(ROW()+1))),"",INDIRECT("'Collection Dataform'!AL"&amp;(ROW()+1)))</f>
        <v>#REF!</v>
      </c>
      <c r="X550" s="90" t="e">
        <f aca="true">IF(ISBLANK(INDIRECT("'Collection Dataform'!AO"&amp;(ROW()+1))),"",INDIRECT("'Collection Dataform'!AO"&amp;(ROW()+1)))</f>
        <v>#REF!</v>
      </c>
      <c r="Y550" s="90" t="e">
        <f aca="true">IF(ISBLANK(INDIRECT("'Collection Dataform'!AP"&amp;(ROW()+1))),"",INDIRECT("'Collection Dataform'!AP"&amp;(ROW()+1)))</f>
        <v>#REF!</v>
      </c>
      <c r="Z550" s="90" t="e">
        <f aca="true">IF(ISBLANK(INDIRECT("'Collection Dataform'!AQ"&amp;(ROW()+1))),"",INDIRECT("'Collection Dataform'!AQ"&amp;(ROW()+1)))</f>
        <v>#REF!</v>
      </c>
      <c r="AA550" s="90" t="e">
        <f aca="true">IF(ISBLANK(INDIRECT("'Collection Dataform'!BD"&amp;(ROW()+1))),IF(ISBLANK(INDIRECT("'Collection Dataform'!AY"&amp;(ROW()+1))),"",formatLongitude(INDIRECT("'Collection Dataform'!AY"&amp;(ROW()+1)))),INDIRECT("'Collection Dataform'!BD"&amp;(ROW()+1)))</f>
        <v>#REF!</v>
      </c>
      <c r="AB550" s="90" t="e">
        <f aca="true">IF(ISBLANK(INDIRECT("'Collection Dataform'!BC"&amp;(ROW()+1))),IF(ISBLANK(INDIRECT("'Collection Dataform'!AX"&amp;(ROW()+1))),"",formatLatitude(INDIRECT("'Collection Dataform'!AX"&amp;(ROW()+1)))),INDIRECT("'Collection Dataform'!BC"&amp;(ROW()+1)))</f>
        <v>#REF!</v>
      </c>
      <c r="AC550" s="95" t="e">
        <f aca="true">IF(ISBLANK(INDIRECT("'Collection Dataform'!AW"&amp;(ROW()+1))),"",INDIRECT("'Collection Dataform'!AW"&amp;(ROW()+1))&amp;"m")</f>
        <v>#REF!</v>
      </c>
      <c r="AD550" s="95" t="e">
        <f aca="true">IF(ISBLANK(INDIRECT("'Collection Dataform'!BB"&amp;(ROW()+1))),"",INDIRECT("'Collection Dataform'!BB"&amp;(ROW()+1)))</f>
        <v>#REF!</v>
      </c>
      <c r="AE5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0" s="90" t="e">
        <f aca="true">IF(ISBLANK(INDIRECT("'Collection Dataform'!BJ"&amp;(ROW()+1))),"",INDIRECT("'Collection Dataform'!BJ"&amp;(ROW()+1)))</f>
        <v>#REF!</v>
      </c>
      <c r="AG5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0" s="95" t="e">
        <f aca="true">IF(ISBLANK(INDIRECT("'Collection Dataform'!AF"&amp;(ROW()+1))),IF(ISBLANK(INDIRECT("'Collection Dataform'!AH"&amp;(ROW()+1))),"",INDIRECT("'Collection Dataform'!AH"&amp;(ROW()+1))),dateTostring(INDIRECT("'Collection Dataform'!AF"&amp;(ROW()+1))))</f>
        <v>#REF!</v>
      </c>
      <c r="AJ550" s="90" t="e">
        <f aca="true">IF(ISBLANK(INDIRECT("'Collection Dataform'!AE"&amp;(ROW()+1))),"",INDIRECT("'Collection Dataform'!AE"&amp;(ROW()+1)))</f>
        <v>#REF!</v>
      </c>
      <c r="AK550" s="90" t="e">
        <f aca="true">IF(ISBLANK(INDIRECT("'Collection Dataform'!CO"&amp;(ROW()+1))),"",INDIRECT("'Collection Dataform'!CO"&amp;(ROW()+1)))</f>
        <v>#REF!</v>
      </c>
      <c r="AL550" s="90" t="e">
        <f aca="true">IF(ISBLANK(INDIRECT("'Collection Dataform'!AI"&amp;(ROW()+1))),"",INDIRECT("'Collection Dataform'!AI"&amp;(ROW()+1)))</f>
        <v>#REF!</v>
      </c>
      <c r="AM550" s="90" t="e">
        <f aca="true">IF(ISBLANK(INDIRECT("'Collection Dataform'!B"&amp;(ROW()+1))),"",INDIRECT("'Collection Dataform'!B"&amp;(ROW()+1)))</f>
        <v>#REF!</v>
      </c>
      <c r="AN550" s="90" t="e">
        <f aca="true">IF(ISBLANK(INDIRECT("'Collection Dataform'!CI"&amp;(ROW()+1))),IF(OR(NOT(ISBLANK(INDIRECT("'Collection Dataform'!CJ"&amp;(ROW()+1)))),NOT(ISBLANK(INDIRECT("'Collection Dataform'!CL"&amp;(ROW()+1))))),"det.",""),INDIRECT("'Collection Dataform'!CI"&amp;(ROW()+1)))</f>
        <v>#REF!</v>
      </c>
      <c r="AO550" s="90" t="e">
        <f aca="true">IF(ISBLANK(INDIRECT("'Collection Dataform'!CJ"&amp;(ROW()+1))),"",INDIRECT("'Collection Dataform'!CJ"&amp;(ROW()+1)))</f>
        <v>#REF!</v>
      </c>
      <c r="AP550" s="95" t="e">
        <f aca="true">IF(ISBLANK(INDIRECT("'Collection Dataform'!CK"&amp;(ROW()+1))),"",INDIRECT("'Collection Dataform'!CK"&amp;(ROW()+1)))</f>
        <v>#REF!</v>
      </c>
      <c r="AQ550" s="95" t="e">
        <f aca="true">IF(ISBLANK(INDIRECT("'Collection Dataform'!CL"&amp;(ROW()+1))),"",INDIRECT("'Collection Dataform'!CL"&amp;(ROW()+1)))</f>
        <v>#REF!</v>
      </c>
      <c r="AR550" s="90" t="e">
        <f aca="true">IF(ISBLANK(INDIRECT("'Collection Dataform'!D"&amp;(ROW()+1))),"",INDIRECT("'Collection Dataform'!D"&amp;(ROW()+1)))</f>
        <v>#REF!</v>
      </c>
      <c r="AS550" s="90" t="e">
        <f aca="true">IF(ISBLANK(INDIRECT("'Collection Dataform'!L"&amp;(ROW()+1))),"",INDIRECT("'Collection Dataform'!L"&amp;(ROW()+1)))</f>
        <v>#REF!</v>
      </c>
      <c r="AT550" s="90" t="e">
        <f aca="true">IF(ISBLANK(INDIRECT("'Collection Dataform'!M"&amp;(ROW()+1))),"",INDIRECT("'Collection Dataform'!M"&amp;(ROW()+1)))</f>
        <v>#REF!</v>
      </c>
      <c r="AU550" s="90" t="e">
        <f aca="true">IF(ISBLANK(INDIRECT("'Collection Dataform'!N"&amp;(ROW()+1))),"",INDIRECT("'Collection Dataform'!N"&amp;(ROW()+1)))</f>
        <v>#REF!</v>
      </c>
      <c r="AV550" s="90" t="e">
        <f aca="true">IF(ISBLANK(INDIRECT("'Collection Dataform'!T"&amp;(ROW()+1))),"",INDIRECT("'Collection Dataform'!T"&amp;(ROW()+1)))</f>
        <v>#REF!</v>
      </c>
      <c r="AW550" s="90" t="e">
        <f aca="true">IF(ISBLANK(INDIRECT("'Collection Dataform'!O"&amp;(ROW()+1))),"",INDIRECT("'Collection Dataform'!O"&amp;(ROW()+1)))</f>
        <v>#REF!</v>
      </c>
      <c r="AX5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0" s="95" t="e">
        <f aca="true">IF(ISBLANK(INDIRECT("'Collection Dataform'!R"&amp;(ROW()+1))),"",dateTostring(INDIRECT("'Collection Dataform'!R"&amp;(ROW()+1))))</f>
        <v>#REF!</v>
      </c>
      <c r="AZ550" s="90" t="e">
        <f aca="true">IF(ISBLANK(INDIRECT("'Collection Dataform'!C"&amp;(ROW()+1))),"",INDIRECT("'Collection Dataform'!C"&amp;(ROW()+1)))</f>
        <v>#REF!</v>
      </c>
      <c r="BA5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0" s="90" t="e">
        <f aca="true">IF(ISBLANK(INDIRECT("'Collection Dataform'!GR"&amp;(ROW()+1))),"",INDIRECT("'Collection Dataform'!GR"&amp;(ROW()+1)))</f>
        <v>#REF!</v>
      </c>
      <c r="BD550" s="90" t="e">
        <f aca="true">IF(ISBLANK(INDIRECT("'Collection Dataform'!GS"&amp;(ROW()+1))),"",INDIRECT("'Collection Dataform'!GS"&amp;(ROW()+1)))</f>
        <v>#REF!</v>
      </c>
      <c r="BE550" s="90" t="e">
        <f aca="false">joinRange("Collection Dataform","HH"&amp;(ROW()+1)&amp;","&amp;"HJ"&amp;(ROW()+1)&amp;","&amp;"HL"&amp;(ROW()+1)&amp;","&amp;"HN"&amp;(ROW()+1)&amp;","&amp;"HP"&amp;(ROW()+1)&amp;","&amp;"HR"&amp;(ROW()+1)&amp;","&amp;"HT"&amp;(ROW()+1)&amp;","&amp;"HV"&amp;(ROW()+1)&amp;","&amp;"HX"&amp;(ROW()+1)&amp;","&amp;"HZ"&amp;(ROW()+1))</f>
        <v>#VALUE!</v>
      </c>
      <c r="BG550" s="90" t="e">
        <f aca="false">isShowLonLat()</f>
        <v>#VALUE!</v>
      </c>
    </row>
    <row r="551" customFormat="false" ht="12.5" hidden="false" customHeight="false" outlineLevel="0" collapsed="false">
      <c r="A551" s="90" t="e">
        <f aca="false">IF(isEmpty(B551:BE551),"",IF(ISBLANK(A$4),"",A$4))</f>
        <v>#NAME?</v>
      </c>
      <c r="B551" s="90" t="e">
        <f aca="false">IF(isEmpty(D551:BE551),"",IF(ISBLANK(B$4),"",B$4))</f>
        <v>#NAME?</v>
      </c>
      <c r="C551" s="95" t="e">
        <f aca="false">IF(isEmpty(E551:BF551),"",IF(ISBLANK(C$4),"",C$4))</f>
        <v>#NAME?</v>
      </c>
      <c r="D551" s="90" t="e">
        <f aca="true">IF(ISBLANK(INDIRECT("'Collection Dataform'!AB"&amp;(ROW()+1))),"",INDIRECT("'Collection Dataform'!AB"&amp;(ROW()+1)))</f>
        <v>#REF!</v>
      </c>
      <c r="E5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1" s="90" t="e">
        <f aca="true">IF(ISBLANK(INDIRECT("'Collection Dataform'!CN"&amp;(ROW()+1))),"",INDIRECT("'Collection Dataform'!CN"&amp;(ROW()+1)))</f>
        <v>#REF!</v>
      </c>
      <c r="H551" s="90" t="e">
        <f aca="true">IF(INDIRECT("'Collection Dataform'!BW"&amp;(ROW()+1))="Genus",IF(ISBLANK(INDIRECT("'Collection Dataform'!BV"&amp;(ROW()+1))),"",INDIRECT("'Collection Dataform'!BV"&amp;(ROW()+1))),"")</f>
        <v>#REF!</v>
      </c>
      <c r="I551" s="90" t="e">
        <f aca="true">IF(ISBLANK(INDIRECT("'Collection Dataform'!BX"&amp;(ROW()+1))),"",replaceX(deleteModifiers(INDIRECT("'Collection Dataform'!BX"&amp;(ROW()+1)))))</f>
        <v>#REF!</v>
      </c>
      <c r="J551" s="90" t="e">
        <f aca="true">IF(INDIRECT("'Collection Dataform'!BW"&amp;(ROW()+1))="Specific Epithet",IF(ISBLANK(INDIRECT("'Collection Dataform'!BV"&amp;(ROW()+1))),"",INDIRECT("'Collection Dataform'!BV"&amp;(ROW()+1))),"")</f>
        <v>#REF!</v>
      </c>
      <c r="K551" s="90" t="e">
        <f aca="true">IF(ISBLANK(INDIRECT("'Collection Dataform'!BZ"&amp;(ROW()+1))),"",replaceX(deleteModifiers(INDIRECT("'Collection Dataform'!BZ"&amp;(ROW()+1)))))</f>
        <v>#REF!</v>
      </c>
      <c r="L551" s="90" t="e">
        <f aca="true">IF(ISBLANK(INDIRECT("'Collection Dataform'!CA"&amp;(ROW()+1))),"",IF(INDIRECT("'Collection Dataform'!CA"&amp;(ROW()+1))="agg.",INDIRECT("'Collection Dataform'!CA"&amp;(ROW()+1)),""))</f>
        <v>#REF!</v>
      </c>
      <c r="M551" s="90" t="e">
        <f aca="true">IF(AND(NOT(ISBLANK(Q551)),NOT(ISBLANK(INDIRECT("'Collection Dataform'!CD"&amp;(ROW()+1)))),INDIRECT("'Collection Dataform'!BZ"&amp;(ROW()+1))=INDIRECT("'Collection Dataform'!CB"&amp;(ROW()+1))),"("&amp;INDIRECT("'Collection Dataform'!CD"&amp;(ROW()+1))&amp;")","")&amp;IF(AND(ISBLANK(Q551),ISBLANK(INDIRECT("'Collection Dataform'!CD"&amp;(ROW()+1))),ISBLANK(INDIRECT("'Collection Dataform'!CB"&amp;(ROW()+1)))),"("&amp;INDIRECT("'Collection Dataform'!CD"&amp;(ROW()+1))&amp;")","")&amp;IF(AND(NOT(ISBLANK(Q551)),NOT(ISBLANK(INDIRECT("'Collection Dataform'!CD"&amp;(ROW()+1)))),ISBLANK(INDIRECT("'Collection Dataform'!CB"&amp;(ROW()+1)))),"("&amp;INDIRECT("'Collection Dataform'!CD"&amp;(ROW()+1))&amp;")","")</f>
        <v>#REF!</v>
      </c>
      <c r="N551" s="90" t="e">
        <f aca="true">IF(AND(NOT(ISBLANK(Q551)),NOT(ISBLANK(INDIRECT("'Collection Dataform'!CF"&amp;(ROW()+1)))),INDIRECT("'Collection Dataform'!BZ"&amp;(ROW()+1))=INDIRECT("'Collection Dataform'!CB"&amp;(ROW()+1))),INDIRECT("'Collection Dataform'!CF"&amp;(ROW()+1)),"")&amp;IF(AND(ISBLANK(Q551),ISBLANK(INDIRECT("'Collection Dataform'!CF"&amp;(ROW()+1))),ISBLANK(INDIRECT("'Collection Dataform'!CB"&amp;(ROW()+1)))),INDIRECT("'Collection Dataform'!CD"&amp;(ROW()+1)),"")&amp;IF(AND(NOT(ISBLANK(Q551)),NOT(ISBLANK(INDIRECT("'Collection Dataform'!CF"&amp;(ROW()+1)))),ISBLANK(INDIRECT("'Collection Dataform'!CB"&amp;(ROW()+1)))),INDIRECT("'Collection Dataform'!CF"&amp;(ROW()+1)),"")</f>
        <v>#REF!</v>
      </c>
      <c r="O551" s="90" t="e">
        <f aca="true">IF(AND(NOT(ISBLANK(Q551)),NOT(ISBLANK(INDIRECT("'Collection Dataform'!CC"&amp;(ROW()+1)))),INDIRECT("'Collection Dataform'!BZ"&amp;(ROW()+1))=INDIRECT("'Collection Dataform'!CB"&amp;(ROW()+1))),INDIRECT("'Collection Dataform'!CC"&amp;(ROW()+1)),"")&amp;IF(AND(ISBLANK(Q551),ISBLANK(INDIRECT("'Collection Dataform'!CC"&amp;(ROW()+1))),ISBLANK(INDIRECT("'Collection Dataform'!CB"&amp;(ROW()+1)))),INDIRECT("'Collection Dataform'!CD"&amp;(ROW()+1)),"")&amp;IF(AND(NOT(ISBLANK(Q551)),NOT(ISBLANK(INDIRECT("'Collection Dataform'!CC"&amp;(ROW()+1)))),ISBLANK(INDIRECT("'Collection Dataform'!CB"&amp;(ROW()+1)))),INDIRECT("'Collection Dataform'!CC"&amp;(ROW()+1)),"")</f>
        <v>#REF!</v>
      </c>
      <c r="P551" s="90" t="e">
        <f aca="true">IF(ISBLANK(INDIRECT("'Collection Dataform'!CA"&amp;(ROW()+1))),"",IF(INDIRECT("'Collection Dataform'!CA"&amp;(ROW()+1))="agg.","",INDIRECT("'Collection Dataform'!CA"&amp;(ROW()+1))))</f>
        <v>#REF!</v>
      </c>
      <c r="Q551" s="90" t="e">
        <f aca="true">IF(INDIRECT("'Collection Dataform'!BW"&amp;(ROW()+1))="Infraspecific Epithet",IF(ISBLANK(INDIRECT("'Collection Dataform'!BV"&amp;(ROW()+1))),"",INDIRECT("'Collection Dataform'!BV"&amp;(ROW()+1))),"")</f>
        <v>#REF!</v>
      </c>
      <c r="R551" s="90" t="e">
        <f aca="true">IF(ISBLANK(INDIRECT("'Collection Dataform'!CB"&amp;(ROW()+1))),"",deleteModifiers(INDIRECT("'Collection Dataform'!CB"&amp;(ROW()+1))))</f>
        <v>#REF!</v>
      </c>
      <c r="S551" s="90" t="e">
        <f aca="true">IF(AND(NOT(ISBLANK(Q551)),NOT(ISBLANK(INDIRECT("'Collection Dataform'!CD"&amp;(ROW()+1)))),NOT(ISBLANK(INDIRECT("'Collection Dataform'!CB"&amp;(ROW()+1)))),INDIRECT("'Collection Dataform'!BZ"&amp;(ROW()+1))&lt;&gt;INDIRECT("'Collection Dataform'!CB"&amp;(ROW()+1))),"("&amp;INDIRECT("'Collection Dataform'!CD"&amp;(ROW()+1))&amp;")","")</f>
        <v>#REF!</v>
      </c>
      <c r="T551" s="90" t="e">
        <f aca="true">IF(AND(NOT(ISBLANK(Q551)),NOT(ISBLANK(INDIRECT("'Collection Dataform'!CF"&amp;(ROW()+1)))),NOT(ISBLANK(INDIRECT("'Collection Dataform'!CB"&amp;(ROW()+1)))),INDIRECT("'Collection Dataform'!BZ"&amp;(ROW()+1))&lt;&gt;INDIRECT("'Collection Dataform'!CB"&amp;(ROW()+1))),INDIRECT("'Collection Dataform'!CF"&amp;(ROW()+1)),"")</f>
        <v>#REF!</v>
      </c>
      <c r="U551" s="90" t="e">
        <f aca="true">IF(AND(NOT(ISBLANK(Q551)),NOT(ISBLANK(INDIRECT("'Collection Dataform'!CC"&amp;(ROW()+1)))),NOT(ISBLANK(INDIRECT("'Collection Dataform'!CB"&amp;(ROW()+1)))),INDIRECT("'Collection Dataform'!BZ"&amp;(ROW()+1))&lt;&gt;INDIRECT("'Collection Dataform'!CB"&amp;(ROW()+1))),INDIRECT("'Collection Dataform'!CC"&amp;(ROW()+1)),"")</f>
        <v>#REF!</v>
      </c>
      <c r="V551" s="90" t="e">
        <f aca="true">IF(ISBLANK(INDIRECT("'Collection Dataform'!CH"&amp;(ROW()+1))),"",INDIRECT("'Collection Dataform'!CH"&amp;(ROW()+1)))</f>
        <v>#REF!</v>
      </c>
      <c r="W551" s="90" t="e">
        <f aca="true">IF(ISBLANK(INDIRECT("'Collection Dataform'!AL"&amp;(ROW()+1))),"",INDIRECT("'Collection Dataform'!AL"&amp;(ROW()+1)))</f>
        <v>#REF!</v>
      </c>
      <c r="X551" s="90" t="e">
        <f aca="true">IF(ISBLANK(INDIRECT("'Collection Dataform'!AO"&amp;(ROW()+1))),"",INDIRECT("'Collection Dataform'!AO"&amp;(ROW()+1)))</f>
        <v>#REF!</v>
      </c>
      <c r="Y551" s="90" t="e">
        <f aca="true">IF(ISBLANK(INDIRECT("'Collection Dataform'!AP"&amp;(ROW()+1))),"",INDIRECT("'Collection Dataform'!AP"&amp;(ROW()+1)))</f>
        <v>#REF!</v>
      </c>
      <c r="Z551" s="90" t="e">
        <f aca="true">IF(ISBLANK(INDIRECT("'Collection Dataform'!AQ"&amp;(ROW()+1))),"",INDIRECT("'Collection Dataform'!AQ"&amp;(ROW()+1)))</f>
        <v>#REF!</v>
      </c>
      <c r="AA551" s="90" t="e">
        <f aca="true">IF(ISBLANK(INDIRECT("'Collection Dataform'!BD"&amp;(ROW()+1))),IF(ISBLANK(INDIRECT("'Collection Dataform'!AY"&amp;(ROW()+1))),"",formatLongitude(INDIRECT("'Collection Dataform'!AY"&amp;(ROW()+1)))),INDIRECT("'Collection Dataform'!BD"&amp;(ROW()+1)))</f>
        <v>#REF!</v>
      </c>
      <c r="AB551" s="90" t="e">
        <f aca="true">IF(ISBLANK(INDIRECT("'Collection Dataform'!BC"&amp;(ROW()+1))),IF(ISBLANK(INDIRECT("'Collection Dataform'!AX"&amp;(ROW()+1))),"",formatLatitude(INDIRECT("'Collection Dataform'!AX"&amp;(ROW()+1)))),INDIRECT("'Collection Dataform'!BC"&amp;(ROW()+1)))</f>
        <v>#REF!</v>
      </c>
      <c r="AC551" s="95" t="e">
        <f aca="true">IF(ISBLANK(INDIRECT("'Collection Dataform'!AW"&amp;(ROW()+1))),"",INDIRECT("'Collection Dataform'!AW"&amp;(ROW()+1))&amp;"m")</f>
        <v>#REF!</v>
      </c>
      <c r="AD551" s="95" t="e">
        <f aca="true">IF(ISBLANK(INDIRECT("'Collection Dataform'!BB"&amp;(ROW()+1))),"",INDIRECT("'Collection Dataform'!BB"&amp;(ROW()+1)))</f>
        <v>#REF!</v>
      </c>
      <c r="AE5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1" s="90" t="e">
        <f aca="true">IF(ISBLANK(INDIRECT("'Collection Dataform'!BJ"&amp;(ROW()+1))),"",INDIRECT("'Collection Dataform'!BJ"&amp;(ROW()+1)))</f>
        <v>#REF!</v>
      </c>
      <c r="AG5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1" s="95" t="e">
        <f aca="true">IF(ISBLANK(INDIRECT("'Collection Dataform'!AF"&amp;(ROW()+1))),IF(ISBLANK(INDIRECT("'Collection Dataform'!AH"&amp;(ROW()+1))),"",INDIRECT("'Collection Dataform'!AH"&amp;(ROW()+1))),dateTostring(INDIRECT("'Collection Dataform'!AF"&amp;(ROW()+1))))</f>
        <v>#REF!</v>
      </c>
      <c r="AJ551" s="90" t="e">
        <f aca="true">IF(ISBLANK(INDIRECT("'Collection Dataform'!AE"&amp;(ROW()+1))),"",INDIRECT("'Collection Dataform'!AE"&amp;(ROW()+1)))</f>
        <v>#REF!</v>
      </c>
      <c r="AK551" s="90" t="e">
        <f aca="true">IF(ISBLANK(INDIRECT("'Collection Dataform'!CO"&amp;(ROW()+1))),"",INDIRECT("'Collection Dataform'!CO"&amp;(ROW()+1)))</f>
        <v>#REF!</v>
      </c>
      <c r="AL551" s="90" t="e">
        <f aca="true">IF(ISBLANK(INDIRECT("'Collection Dataform'!AI"&amp;(ROW()+1))),"",INDIRECT("'Collection Dataform'!AI"&amp;(ROW()+1)))</f>
        <v>#REF!</v>
      </c>
      <c r="AM551" s="90" t="e">
        <f aca="true">IF(ISBLANK(INDIRECT("'Collection Dataform'!B"&amp;(ROW()+1))),"",INDIRECT("'Collection Dataform'!B"&amp;(ROW()+1)))</f>
        <v>#REF!</v>
      </c>
      <c r="AN551" s="90" t="e">
        <f aca="true">IF(ISBLANK(INDIRECT("'Collection Dataform'!CI"&amp;(ROW()+1))),IF(OR(NOT(ISBLANK(INDIRECT("'Collection Dataform'!CJ"&amp;(ROW()+1)))),NOT(ISBLANK(INDIRECT("'Collection Dataform'!CL"&amp;(ROW()+1))))),"det.",""),INDIRECT("'Collection Dataform'!CI"&amp;(ROW()+1)))</f>
        <v>#REF!</v>
      </c>
      <c r="AO551" s="90" t="e">
        <f aca="true">IF(ISBLANK(INDIRECT("'Collection Dataform'!CJ"&amp;(ROW()+1))),"",INDIRECT("'Collection Dataform'!CJ"&amp;(ROW()+1)))</f>
        <v>#REF!</v>
      </c>
      <c r="AP551" s="95" t="e">
        <f aca="true">IF(ISBLANK(INDIRECT("'Collection Dataform'!CK"&amp;(ROW()+1))),"",INDIRECT("'Collection Dataform'!CK"&amp;(ROW()+1)))</f>
        <v>#REF!</v>
      </c>
      <c r="AQ551" s="95" t="e">
        <f aca="true">IF(ISBLANK(INDIRECT("'Collection Dataform'!CL"&amp;(ROW()+1))),"",INDIRECT("'Collection Dataform'!CL"&amp;(ROW()+1)))</f>
        <v>#REF!</v>
      </c>
      <c r="AR551" s="90" t="e">
        <f aca="true">IF(ISBLANK(INDIRECT("'Collection Dataform'!D"&amp;(ROW()+1))),"",INDIRECT("'Collection Dataform'!D"&amp;(ROW()+1)))</f>
        <v>#REF!</v>
      </c>
      <c r="AS551" s="90" t="e">
        <f aca="true">IF(ISBLANK(INDIRECT("'Collection Dataform'!L"&amp;(ROW()+1))),"",INDIRECT("'Collection Dataform'!L"&amp;(ROW()+1)))</f>
        <v>#REF!</v>
      </c>
      <c r="AT551" s="90" t="e">
        <f aca="true">IF(ISBLANK(INDIRECT("'Collection Dataform'!M"&amp;(ROW()+1))),"",INDIRECT("'Collection Dataform'!M"&amp;(ROW()+1)))</f>
        <v>#REF!</v>
      </c>
      <c r="AU551" s="90" t="e">
        <f aca="true">IF(ISBLANK(INDIRECT("'Collection Dataform'!N"&amp;(ROW()+1))),"",INDIRECT("'Collection Dataform'!N"&amp;(ROW()+1)))</f>
        <v>#REF!</v>
      </c>
      <c r="AV551" s="90" t="e">
        <f aca="true">IF(ISBLANK(INDIRECT("'Collection Dataform'!T"&amp;(ROW()+1))),"",INDIRECT("'Collection Dataform'!T"&amp;(ROW()+1)))</f>
        <v>#REF!</v>
      </c>
      <c r="AW551" s="90" t="e">
        <f aca="true">IF(ISBLANK(INDIRECT("'Collection Dataform'!O"&amp;(ROW()+1))),"",INDIRECT("'Collection Dataform'!O"&amp;(ROW()+1)))</f>
        <v>#REF!</v>
      </c>
      <c r="AX5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1" s="95" t="e">
        <f aca="true">IF(ISBLANK(INDIRECT("'Collection Dataform'!R"&amp;(ROW()+1))),"",dateTostring(INDIRECT("'Collection Dataform'!R"&amp;(ROW()+1))))</f>
        <v>#REF!</v>
      </c>
      <c r="AZ551" s="90" t="e">
        <f aca="true">IF(ISBLANK(INDIRECT("'Collection Dataform'!C"&amp;(ROW()+1))),"",INDIRECT("'Collection Dataform'!C"&amp;(ROW()+1)))</f>
        <v>#REF!</v>
      </c>
      <c r="BA5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1" s="90" t="e">
        <f aca="true">IF(ISBLANK(INDIRECT("'Collection Dataform'!GR"&amp;(ROW()+1))),"",INDIRECT("'Collection Dataform'!GR"&amp;(ROW()+1)))</f>
        <v>#REF!</v>
      </c>
      <c r="BD551" s="90" t="e">
        <f aca="true">IF(ISBLANK(INDIRECT("'Collection Dataform'!GS"&amp;(ROW()+1))),"",INDIRECT("'Collection Dataform'!GS"&amp;(ROW()+1)))</f>
        <v>#REF!</v>
      </c>
      <c r="BE551" s="90" t="e">
        <f aca="false">joinRange("Collection Dataform","HH"&amp;(ROW()+1)&amp;","&amp;"HJ"&amp;(ROW()+1)&amp;","&amp;"HL"&amp;(ROW()+1)&amp;","&amp;"HN"&amp;(ROW()+1)&amp;","&amp;"HP"&amp;(ROW()+1)&amp;","&amp;"HR"&amp;(ROW()+1)&amp;","&amp;"HT"&amp;(ROW()+1)&amp;","&amp;"HV"&amp;(ROW()+1)&amp;","&amp;"HX"&amp;(ROW()+1)&amp;","&amp;"HZ"&amp;(ROW()+1))</f>
        <v>#VALUE!</v>
      </c>
      <c r="BG551" s="90" t="e">
        <f aca="false">isShowLonLat()</f>
        <v>#VALUE!</v>
      </c>
    </row>
    <row r="552" customFormat="false" ht="12.5" hidden="false" customHeight="false" outlineLevel="0" collapsed="false">
      <c r="A552" s="90" t="e">
        <f aca="false">IF(isEmpty(B552:BE552),"",IF(ISBLANK(A$4),"",A$4))</f>
        <v>#NAME?</v>
      </c>
      <c r="B552" s="90" t="e">
        <f aca="false">IF(isEmpty(D552:BE552),"",IF(ISBLANK(B$4),"",B$4))</f>
        <v>#NAME?</v>
      </c>
      <c r="C552" s="95" t="e">
        <f aca="false">IF(isEmpty(E552:BF552),"",IF(ISBLANK(C$4),"",C$4))</f>
        <v>#NAME?</v>
      </c>
      <c r="D552" s="90" t="e">
        <f aca="true">IF(ISBLANK(INDIRECT("'Collection Dataform'!AB"&amp;(ROW()+1))),"",INDIRECT("'Collection Dataform'!AB"&amp;(ROW()+1)))</f>
        <v>#REF!</v>
      </c>
      <c r="E5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2" s="90" t="e">
        <f aca="true">IF(ISBLANK(INDIRECT("'Collection Dataform'!CN"&amp;(ROW()+1))),"",INDIRECT("'Collection Dataform'!CN"&amp;(ROW()+1)))</f>
        <v>#REF!</v>
      </c>
      <c r="H552" s="90" t="e">
        <f aca="true">IF(INDIRECT("'Collection Dataform'!BW"&amp;(ROW()+1))="Genus",IF(ISBLANK(INDIRECT("'Collection Dataform'!BV"&amp;(ROW()+1))),"",INDIRECT("'Collection Dataform'!BV"&amp;(ROW()+1))),"")</f>
        <v>#REF!</v>
      </c>
      <c r="I552" s="90" t="e">
        <f aca="true">IF(ISBLANK(INDIRECT("'Collection Dataform'!BX"&amp;(ROW()+1))),"",replaceX(deleteModifiers(INDIRECT("'Collection Dataform'!BX"&amp;(ROW()+1)))))</f>
        <v>#REF!</v>
      </c>
      <c r="J552" s="90" t="e">
        <f aca="true">IF(INDIRECT("'Collection Dataform'!BW"&amp;(ROW()+1))="Specific Epithet",IF(ISBLANK(INDIRECT("'Collection Dataform'!BV"&amp;(ROW()+1))),"",INDIRECT("'Collection Dataform'!BV"&amp;(ROW()+1))),"")</f>
        <v>#REF!</v>
      </c>
      <c r="K552" s="90" t="e">
        <f aca="true">IF(ISBLANK(INDIRECT("'Collection Dataform'!BZ"&amp;(ROW()+1))),"",replaceX(deleteModifiers(INDIRECT("'Collection Dataform'!BZ"&amp;(ROW()+1)))))</f>
        <v>#REF!</v>
      </c>
      <c r="L552" s="90" t="e">
        <f aca="true">IF(ISBLANK(INDIRECT("'Collection Dataform'!CA"&amp;(ROW()+1))),"",IF(INDIRECT("'Collection Dataform'!CA"&amp;(ROW()+1))="agg.",INDIRECT("'Collection Dataform'!CA"&amp;(ROW()+1)),""))</f>
        <v>#REF!</v>
      </c>
      <c r="M552" s="90" t="e">
        <f aca="true">IF(AND(NOT(ISBLANK(Q552)),NOT(ISBLANK(INDIRECT("'Collection Dataform'!CD"&amp;(ROW()+1)))),INDIRECT("'Collection Dataform'!BZ"&amp;(ROW()+1))=INDIRECT("'Collection Dataform'!CB"&amp;(ROW()+1))),"("&amp;INDIRECT("'Collection Dataform'!CD"&amp;(ROW()+1))&amp;")","")&amp;IF(AND(ISBLANK(Q552),ISBLANK(INDIRECT("'Collection Dataform'!CD"&amp;(ROW()+1))),ISBLANK(INDIRECT("'Collection Dataform'!CB"&amp;(ROW()+1)))),"("&amp;INDIRECT("'Collection Dataform'!CD"&amp;(ROW()+1))&amp;")","")&amp;IF(AND(NOT(ISBLANK(Q552)),NOT(ISBLANK(INDIRECT("'Collection Dataform'!CD"&amp;(ROW()+1)))),ISBLANK(INDIRECT("'Collection Dataform'!CB"&amp;(ROW()+1)))),"("&amp;INDIRECT("'Collection Dataform'!CD"&amp;(ROW()+1))&amp;")","")</f>
        <v>#REF!</v>
      </c>
      <c r="N552" s="90" t="e">
        <f aca="true">IF(AND(NOT(ISBLANK(Q552)),NOT(ISBLANK(INDIRECT("'Collection Dataform'!CF"&amp;(ROW()+1)))),INDIRECT("'Collection Dataform'!BZ"&amp;(ROW()+1))=INDIRECT("'Collection Dataform'!CB"&amp;(ROW()+1))),INDIRECT("'Collection Dataform'!CF"&amp;(ROW()+1)),"")&amp;IF(AND(ISBLANK(Q552),ISBLANK(INDIRECT("'Collection Dataform'!CF"&amp;(ROW()+1))),ISBLANK(INDIRECT("'Collection Dataform'!CB"&amp;(ROW()+1)))),INDIRECT("'Collection Dataform'!CD"&amp;(ROW()+1)),"")&amp;IF(AND(NOT(ISBLANK(Q552)),NOT(ISBLANK(INDIRECT("'Collection Dataform'!CF"&amp;(ROW()+1)))),ISBLANK(INDIRECT("'Collection Dataform'!CB"&amp;(ROW()+1)))),INDIRECT("'Collection Dataform'!CF"&amp;(ROW()+1)),"")</f>
        <v>#REF!</v>
      </c>
      <c r="O552" s="90" t="e">
        <f aca="true">IF(AND(NOT(ISBLANK(Q552)),NOT(ISBLANK(INDIRECT("'Collection Dataform'!CC"&amp;(ROW()+1)))),INDIRECT("'Collection Dataform'!BZ"&amp;(ROW()+1))=INDIRECT("'Collection Dataform'!CB"&amp;(ROW()+1))),INDIRECT("'Collection Dataform'!CC"&amp;(ROW()+1)),"")&amp;IF(AND(ISBLANK(Q552),ISBLANK(INDIRECT("'Collection Dataform'!CC"&amp;(ROW()+1))),ISBLANK(INDIRECT("'Collection Dataform'!CB"&amp;(ROW()+1)))),INDIRECT("'Collection Dataform'!CD"&amp;(ROW()+1)),"")&amp;IF(AND(NOT(ISBLANK(Q552)),NOT(ISBLANK(INDIRECT("'Collection Dataform'!CC"&amp;(ROW()+1)))),ISBLANK(INDIRECT("'Collection Dataform'!CB"&amp;(ROW()+1)))),INDIRECT("'Collection Dataform'!CC"&amp;(ROW()+1)),"")</f>
        <v>#REF!</v>
      </c>
      <c r="P552" s="90" t="e">
        <f aca="true">IF(ISBLANK(INDIRECT("'Collection Dataform'!CA"&amp;(ROW()+1))),"",IF(INDIRECT("'Collection Dataform'!CA"&amp;(ROW()+1))="agg.","",INDIRECT("'Collection Dataform'!CA"&amp;(ROW()+1))))</f>
        <v>#REF!</v>
      </c>
      <c r="Q552" s="90" t="e">
        <f aca="true">IF(INDIRECT("'Collection Dataform'!BW"&amp;(ROW()+1))="Infraspecific Epithet",IF(ISBLANK(INDIRECT("'Collection Dataform'!BV"&amp;(ROW()+1))),"",INDIRECT("'Collection Dataform'!BV"&amp;(ROW()+1))),"")</f>
        <v>#REF!</v>
      </c>
      <c r="R552" s="90" t="e">
        <f aca="true">IF(ISBLANK(INDIRECT("'Collection Dataform'!CB"&amp;(ROW()+1))),"",deleteModifiers(INDIRECT("'Collection Dataform'!CB"&amp;(ROW()+1))))</f>
        <v>#REF!</v>
      </c>
      <c r="S552" s="90" t="e">
        <f aca="true">IF(AND(NOT(ISBLANK(Q552)),NOT(ISBLANK(INDIRECT("'Collection Dataform'!CD"&amp;(ROW()+1)))),NOT(ISBLANK(INDIRECT("'Collection Dataform'!CB"&amp;(ROW()+1)))),INDIRECT("'Collection Dataform'!BZ"&amp;(ROW()+1))&lt;&gt;INDIRECT("'Collection Dataform'!CB"&amp;(ROW()+1))),"("&amp;INDIRECT("'Collection Dataform'!CD"&amp;(ROW()+1))&amp;")","")</f>
        <v>#REF!</v>
      </c>
      <c r="T552" s="90" t="e">
        <f aca="true">IF(AND(NOT(ISBLANK(Q552)),NOT(ISBLANK(INDIRECT("'Collection Dataform'!CF"&amp;(ROW()+1)))),NOT(ISBLANK(INDIRECT("'Collection Dataform'!CB"&amp;(ROW()+1)))),INDIRECT("'Collection Dataform'!BZ"&amp;(ROW()+1))&lt;&gt;INDIRECT("'Collection Dataform'!CB"&amp;(ROW()+1))),INDIRECT("'Collection Dataform'!CF"&amp;(ROW()+1)),"")</f>
        <v>#REF!</v>
      </c>
      <c r="U552" s="90" t="e">
        <f aca="true">IF(AND(NOT(ISBLANK(Q552)),NOT(ISBLANK(INDIRECT("'Collection Dataform'!CC"&amp;(ROW()+1)))),NOT(ISBLANK(INDIRECT("'Collection Dataform'!CB"&amp;(ROW()+1)))),INDIRECT("'Collection Dataform'!BZ"&amp;(ROW()+1))&lt;&gt;INDIRECT("'Collection Dataform'!CB"&amp;(ROW()+1))),INDIRECT("'Collection Dataform'!CC"&amp;(ROW()+1)),"")</f>
        <v>#REF!</v>
      </c>
      <c r="V552" s="90" t="e">
        <f aca="true">IF(ISBLANK(INDIRECT("'Collection Dataform'!CH"&amp;(ROW()+1))),"",INDIRECT("'Collection Dataform'!CH"&amp;(ROW()+1)))</f>
        <v>#REF!</v>
      </c>
      <c r="W552" s="90" t="e">
        <f aca="true">IF(ISBLANK(INDIRECT("'Collection Dataform'!AL"&amp;(ROW()+1))),"",INDIRECT("'Collection Dataform'!AL"&amp;(ROW()+1)))</f>
        <v>#REF!</v>
      </c>
      <c r="X552" s="90" t="e">
        <f aca="true">IF(ISBLANK(INDIRECT("'Collection Dataform'!AO"&amp;(ROW()+1))),"",INDIRECT("'Collection Dataform'!AO"&amp;(ROW()+1)))</f>
        <v>#REF!</v>
      </c>
      <c r="Y552" s="90" t="e">
        <f aca="true">IF(ISBLANK(INDIRECT("'Collection Dataform'!AP"&amp;(ROW()+1))),"",INDIRECT("'Collection Dataform'!AP"&amp;(ROW()+1)))</f>
        <v>#REF!</v>
      </c>
      <c r="Z552" s="90" t="e">
        <f aca="true">IF(ISBLANK(INDIRECT("'Collection Dataform'!AQ"&amp;(ROW()+1))),"",INDIRECT("'Collection Dataform'!AQ"&amp;(ROW()+1)))</f>
        <v>#REF!</v>
      </c>
      <c r="AA552" s="90" t="e">
        <f aca="true">IF(ISBLANK(INDIRECT("'Collection Dataform'!BD"&amp;(ROW()+1))),IF(ISBLANK(INDIRECT("'Collection Dataform'!AY"&amp;(ROW()+1))),"",formatLongitude(INDIRECT("'Collection Dataform'!AY"&amp;(ROW()+1)))),INDIRECT("'Collection Dataform'!BD"&amp;(ROW()+1)))</f>
        <v>#REF!</v>
      </c>
      <c r="AB552" s="90" t="e">
        <f aca="true">IF(ISBLANK(INDIRECT("'Collection Dataform'!BC"&amp;(ROW()+1))),IF(ISBLANK(INDIRECT("'Collection Dataform'!AX"&amp;(ROW()+1))),"",formatLatitude(INDIRECT("'Collection Dataform'!AX"&amp;(ROW()+1)))),INDIRECT("'Collection Dataform'!BC"&amp;(ROW()+1)))</f>
        <v>#REF!</v>
      </c>
      <c r="AC552" s="95" t="e">
        <f aca="true">IF(ISBLANK(INDIRECT("'Collection Dataform'!AW"&amp;(ROW()+1))),"",INDIRECT("'Collection Dataform'!AW"&amp;(ROW()+1))&amp;"m")</f>
        <v>#REF!</v>
      </c>
      <c r="AD552" s="95" t="e">
        <f aca="true">IF(ISBLANK(INDIRECT("'Collection Dataform'!BB"&amp;(ROW()+1))),"",INDIRECT("'Collection Dataform'!BB"&amp;(ROW()+1)))</f>
        <v>#REF!</v>
      </c>
      <c r="AE5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2" s="90" t="e">
        <f aca="true">IF(ISBLANK(INDIRECT("'Collection Dataform'!BJ"&amp;(ROW()+1))),"",INDIRECT("'Collection Dataform'!BJ"&amp;(ROW()+1)))</f>
        <v>#REF!</v>
      </c>
      <c r="AG5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2" s="95" t="e">
        <f aca="true">IF(ISBLANK(INDIRECT("'Collection Dataform'!AF"&amp;(ROW()+1))),IF(ISBLANK(INDIRECT("'Collection Dataform'!AH"&amp;(ROW()+1))),"",INDIRECT("'Collection Dataform'!AH"&amp;(ROW()+1))),dateTostring(INDIRECT("'Collection Dataform'!AF"&amp;(ROW()+1))))</f>
        <v>#REF!</v>
      </c>
      <c r="AJ552" s="90" t="e">
        <f aca="true">IF(ISBLANK(INDIRECT("'Collection Dataform'!AE"&amp;(ROW()+1))),"",INDIRECT("'Collection Dataform'!AE"&amp;(ROW()+1)))</f>
        <v>#REF!</v>
      </c>
      <c r="AK552" s="90" t="e">
        <f aca="true">IF(ISBLANK(INDIRECT("'Collection Dataform'!CO"&amp;(ROW()+1))),"",INDIRECT("'Collection Dataform'!CO"&amp;(ROW()+1)))</f>
        <v>#REF!</v>
      </c>
      <c r="AL552" s="90" t="e">
        <f aca="true">IF(ISBLANK(INDIRECT("'Collection Dataform'!AI"&amp;(ROW()+1))),"",INDIRECT("'Collection Dataform'!AI"&amp;(ROW()+1)))</f>
        <v>#REF!</v>
      </c>
      <c r="AM552" s="90" t="e">
        <f aca="true">IF(ISBLANK(INDIRECT("'Collection Dataform'!B"&amp;(ROW()+1))),"",INDIRECT("'Collection Dataform'!B"&amp;(ROW()+1)))</f>
        <v>#REF!</v>
      </c>
      <c r="AN552" s="90" t="e">
        <f aca="true">IF(ISBLANK(INDIRECT("'Collection Dataform'!CI"&amp;(ROW()+1))),IF(OR(NOT(ISBLANK(INDIRECT("'Collection Dataform'!CJ"&amp;(ROW()+1)))),NOT(ISBLANK(INDIRECT("'Collection Dataform'!CL"&amp;(ROW()+1))))),"det.",""),INDIRECT("'Collection Dataform'!CI"&amp;(ROW()+1)))</f>
        <v>#REF!</v>
      </c>
      <c r="AO552" s="90" t="e">
        <f aca="true">IF(ISBLANK(INDIRECT("'Collection Dataform'!CJ"&amp;(ROW()+1))),"",INDIRECT("'Collection Dataform'!CJ"&amp;(ROW()+1)))</f>
        <v>#REF!</v>
      </c>
      <c r="AP552" s="95" t="e">
        <f aca="true">IF(ISBLANK(INDIRECT("'Collection Dataform'!CK"&amp;(ROW()+1))),"",INDIRECT("'Collection Dataform'!CK"&amp;(ROW()+1)))</f>
        <v>#REF!</v>
      </c>
      <c r="AQ552" s="95" t="e">
        <f aca="true">IF(ISBLANK(INDIRECT("'Collection Dataform'!CL"&amp;(ROW()+1))),"",INDIRECT("'Collection Dataform'!CL"&amp;(ROW()+1)))</f>
        <v>#REF!</v>
      </c>
      <c r="AR552" s="90" t="e">
        <f aca="true">IF(ISBLANK(INDIRECT("'Collection Dataform'!D"&amp;(ROW()+1))),"",INDIRECT("'Collection Dataform'!D"&amp;(ROW()+1)))</f>
        <v>#REF!</v>
      </c>
      <c r="AS552" s="90" t="e">
        <f aca="true">IF(ISBLANK(INDIRECT("'Collection Dataform'!L"&amp;(ROW()+1))),"",INDIRECT("'Collection Dataform'!L"&amp;(ROW()+1)))</f>
        <v>#REF!</v>
      </c>
      <c r="AT552" s="90" t="e">
        <f aca="true">IF(ISBLANK(INDIRECT("'Collection Dataform'!M"&amp;(ROW()+1))),"",INDIRECT("'Collection Dataform'!M"&amp;(ROW()+1)))</f>
        <v>#REF!</v>
      </c>
      <c r="AU552" s="90" t="e">
        <f aca="true">IF(ISBLANK(INDIRECT("'Collection Dataform'!N"&amp;(ROW()+1))),"",INDIRECT("'Collection Dataform'!N"&amp;(ROW()+1)))</f>
        <v>#REF!</v>
      </c>
      <c r="AV552" s="90" t="e">
        <f aca="true">IF(ISBLANK(INDIRECT("'Collection Dataform'!T"&amp;(ROW()+1))),"",INDIRECT("'Collection Dataform'!T"&amp;(ROW()+1)))</f>
        <v>#REF!</v>
      </c>
      <c r="AW552" s="90" t="e">
        <f aca="true">IF(ISBLANK(INDIRECT("'Collection Dataform'!O"&amp;(ROW()+1))),"",INDIRECT("'Collection Dataform'!O"&amp;(ROW()+1)))</f>
        <v>#REF!</v>
      </c>
      <c r="AX5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2" s="95" t="e">
        <f aca="true">IF(ISBLANK(INDIRECT("'Collection Dataform'!R"&amp;(ROW()+1))),"",dateTostring(INDIRECT("'Collection Dataform'!R"&amp;(ROW()+1))))</f>
        <v>#REF!</v>
      </c>
      <c r="AZ552" s="90" t="e">
        <f aca="true">IF(ISBLANK(INDIRECT("'Collection Dataform'!C"&amp;(ROW()+1))),"",INDIRECT("'Collection Dataform'!C"&amp;(ROW()+1)))</f>
        <v>#REF!</v>
      </c>
      <c r="BA5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2" s="90" t="e">
        <f aca="true">IF(ISBLANK(INDIRECT("'Collection Dataform'!GR"&amp;(ROW()+1))),"",INDIRECT("'Collection Dataform'!GR"&amp;(ROW()+1)))</f>
        <v>#REF!</v>
      </c>
      <c r="BD552" s="90" t="e">
        <f aca="true">IF(ISBLANK(INDIRECT("'Collection Dataform'!GS"&amp;(ROW()+1))),"",INDIRECT("'Collection Dataform'!GS"&amp;(ROW()+1)))</f>
        <v>#REF!</v>
      </c>
      <c r="BE552" s="90" t="e">
        <f aca="false">joinRange("Collection Dataform","HH"&amp;(ROW()+1)&amp;","&amp;"HJ"&amp;(ROW()+1)&amp;","&amp;"HL"&amp;(ROW()+1)&amp;","&amp;"HN"&amp;(ROW()+1)&amp;","&amp;"HP"&amp;(ROW()+1)&amp;","&amp;"HR"&amp;(ROW()+1)&amp;","&amp;"HT"&amp;(ROW()+1)&amp;","&amp;"HV"&amp;(ROW()+1)&amp;","&amp;"HX"&amp;(ROW()+1)&amp;","&amp;"HZ"&amp;(ROW()+1))</f>
        <v>#VALUE!</v>
      </c>
      <c r="BG552" s="90" t="e">
        <f aca="false">isShowLonLat()</f>
        <v>#VALUE!</v>
      </c>
    </row>
    <row r="553" customFormat="false" ht="12.5" hidden="false" customHeight="false" outlineLevel="0" collapsed="false">
      <c r="A553" s="90" t="e">
        <f aca="false">IF(isEmpty(B553:BE553),"",IF(ISBLANK(A$4),"",A$4))</f>
        <v>#NAME?</v>
      </c>
      <c r="B553" s="90" t="e">
        <f aca="false">IF(isEmpty(D553:BE553),"",IF(ISBLANK(B$4),"",B$4))</f>
        <v>#NAME?</v>
      </c>
      <c r="C553" s="95" t="e">
        <f aca="false">IF(isEmpty(E553:BF553),"",IF(ISBLANK(C$4),"",C$4))</f>
        <v>#NAME?</v>
      </c>
      <c r="D553" s="90" t="e">
        <f aca="true">IF(ISBLANK(INDIRECT("'Collection Dataform'!AB"&amp;(ROW()+1))),"",INDIRECT("'Collection Dataform'!AB"&amp;(ROW()+1)))</f>
        <v>#REF!</v>
      </c>
      <c r="E5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3" s="90" t="e">
        <f aca="true">IF(ISBLANK(INDIRECT("'Collection Dataform'!CN"&amp;(ROW()+1))),"",INDIRECT("'Collection Dataform'!CN"&amp;(ROW()+1)))</f>
        <v>#REF!</v>
      </c>
      <c r="H553" s="90" t="e">
        <f aca="true">IF(INDIRECT("'Collection Dataform'!BW"&amp;(ROW()+1))="Genus",IF(ISBLANK(INDIRECT("'Collection Dataform'!BV"&amp;(ROW()+1))),"",INDIRECT("'Collection Dataform'!BV"&amp;(ROW()+1))),"")</f>
        <v>#REF!</v>
      </c>
      <c r="I553" s="90" t="e">
        <f aca="true">IF(ISBLANK(INDIRECT("'Collection Dataform'!BX"&amp;(ROW()+1))),"",replaceX(deleteModifiers(INDIRECT("'Collection Dataform'!BX"&amp;(ROW()+1)))))</f>
        <v>#REF!</v>
      </c>
      <c r="J553" s="90" t="e">
        <f aca="true">IF(INDIRECT("'Collection Dataform'!BW"&amp;(ROW()+1))="Specific Epithet",IF(ISBLANK(INDIRECT("'Collection Dataform'!BV"&amp;(ROW()+1))),"",INDIRECT("'Collection Dataform'!BV"&amp;(ROW()+1))),"")</f>
        <v>#REF!</v>
      </c>
      <c r="K553" s="90" t="e">
        <f aca="true">IF(ISBLANK(INDIRECT("'Collection Dataform'!BZ"&amp;(ROW()+1))),"",replaceX(deleteModifiers(INDIRECT("'Collection Dataform'!BZ"&amp;(ROW()+1)))))</f>
        <v>#REF!</v>
      </c>
      <c r="L553" s="90" t="e">
        <f aca="true">IF(ISBLANK(INDIRECT("'Collection Dataform'!CA"&amp;(ROW()+1))),"",IF(INDIRECT("'Collection Dataform'!CA"&amp;(ROW()+1))="agg.",INDIRECT("'Collection Dataform'!CA"&amp;(ROW()+1)),""))</f>
        <v>#REF!</v>
      </c>
      <c r="M553" s="90" t="e">
        <f aca="true">IF(AND(NOT(ISBLANK(Q553)),NOT(ISBLANK(INDIRECT("'Collection Dataform'!CD"&amp;(ROW()+1)))),INDIRECT("'Collection Dataform'!BZ"&amp;(ROW()+1))=INDIRECT("'Collection Dataform'!CB"&amp;(ROW()+1))),"("&amp;INDIRECT("'Collection Dataform'!CD"&amp;(ROW()+1))&amp;")","")&amp;IF(AND(ISBLANK(Q553),ISBLANK(INDIRECT("'Collection Dataform'!CD"&amp;(ROW()+1))),ISBLANK(INDIRECT("'Collection Dataform'!CB"&amp;(ROW()+1)))),"("&amp;INDIRECT("'Collection Dataform'!CD"&amp;(ROW()+1))&amp;")","")&amp;IF(AND(NOT(ISBLANK(Q553)),NOT(ISBLANK(INDIRECT("'Collection Dataform'!CD"&amp;(ROW()+1)))),ISBLANK(INDIRECT("'Collection Dataform'!CB"&amp;(ROW()+1)))),"("&amp;INDIRECT("'Collection Dataform'!CD"&amp;(ROW()+1))&amp;")","")</f>
        <v>#REF!</v>
      </c>
      <c r="N553" s="90" t="e">
        <f aca="true">IF(AND(NOT(ISBLANK(Q553)),NOT(ISBLANK(INDIRECT("'Collection Dataform'!CF"&amp;(ROW()+1)))),INDIRECT("'Collection Dataform'!BZ"&amp;(ROW()+1))=INDIRECT("'Collection Dataform'!CB"&amp;(ROW()+1))),INDIRECT("'Collection Dataform'!CF"&amp;(ROW()+1)),"")&amp;IF(AND(ISBLANK(Q553),ISBLANK(INDIRECT("'Collection Dataform'!CF"&amp;(ROW()+1))),ISBLANK(INDIRECT("'Collection Dataform'!CB"&amp;(ROW()+1)))),INDIRECT("'Collection Dataform'!CD"&amp;(ROW()+1)),"")&amp;IF(AND(NOT(ISBLANK(Q553)),NOT(ISBLANK(INDIRECT("'Collection Dataform'!CF"&amp;(ROW()+1)))),ISBLANK(INDIRECT("'Collection Dataform'!CB"&amp;(ROW()+1)))),INDIRECT("'Collection Dataform'!CF"&amp;(ROW()+1)),"")</f>
        <v>#REF!</v>
      </c>
      <c r="O553" s="90" t="e">
        <f aca="true">IF(AND(NOT(ISBLANK(Q553)),NOT(ISBLANK(INDIRECT("'Collection Dataform'!CC"&amp;(ROW()+1)))),INDIRECT("'Collection Dataform'!BZ"&amp;(ROW()+1))=INDIRECT("'Collection Dataform'!CB"&amp;(ROW()+1))),INDIRECT("'Collection Dataform'!CC"&amp;(ROW()+1)),"")&amp;IF(AND(ISBLANK(Q553),ISBLANK(INDIRECT("'Collection Dataform'!CC"&amp;(ROW()+1))),ISBLANK(INDIRECT("'Collection Dataform'!CB"&amp;(ROW()+1)))),INDIRECT("'Collection Dataform'!CD"&amp;(ROW()+1)),"")&amp;IF(AND(NOT(ISBLANK(Q553)),NOT(ISBLANK(INDIRECT("'Collection Dataform'!CC"&amp;(ROW()+1)))),ISBLANK(INDIRECT("'Collection Dataform'!CB"&amp;(ROW()+1)))),INDIRECT("'Collection Dataform'!CC"&amp;(ROW()+1)),"")</f>
        <v>#REF!</v>
      </c>
      <c r="P553" s="90" t="e">
        <f aca="true">IF(ISBLANK(INDIRECT("'Collection Dataform'!CA"&amp;(ROW()+1))),"",IF(INDIRECT("'Collection Dataform'!CA"&amp;(ROW()+1))="agg.","",INDIRECT("'Collection Dataform'!CA"&amp;(ROW()+1))))</f>
        <v>#REF!</v>
      </c>
      <c r="Q553" s="90" t="e">
        <f aca="true">IF(INDIRECT("'Collection Dataform'!BW"&amp;(ROW()+1))="Infraspecific Epithet",IF(ISBLANK(INDIRECT("'Collection Dataform'!BV"&amp;(ROW()+1))),"",INDIRECT("'Collection Dataform'!BV"&amp;(ROW()+1))),"")</f>
        <v>#REF!</v>
      </c>
      <c r="R553" s="90" t="e">
        <f aca="true">IF(ISBLANK(INDIRECT("'Collection Dataform'!CB"&amp;(ROW()+1))),"",deleteModifiers(INDIRECT("'Collection Dataform'!CB"&amp;(ROW()+1))))</f>
        <v>#REF!</v>
      </c>
      <c r="S553" s="90" t="e">
        <f aca="true">IF(AND(NOT(ISBLANK(Q553)),NOT(ISBLANK(INDIRECT("'Collection Dataform'!CD"&amp;(ROW()+1)))),NOT(ISBLANK(INDIRECT("'Collection Dataform'!CB"&amp;(ROW()+1)))),INDIRECT("'Collection Dataform'!BZ"&amp;(ROW()+1))&lt;&gt;INDIRECT("'Collection Dataform'!CB"&amp;(ROW()+1))),"("&amp;INDIRECT("'Collection Dataform'!CD"&amp;(ROW()+1))&amp;")","")</f>
        <v>#REF!</v>
      </c>
      <c r="T553" s="90" t="e">
        <f aca="true">IF(AND(NOT(ISBLANK(Q553)),NOT(ISBLANK(INDIRECT("'Collection Dataform'!CF"&amp;(ROW()+1)))),NOT(ISBLANK(INDIRECT("'Collection Dataform'!CB"&amp;(ROW()+1)))),INDIRECT("'Collection Dataform'!BZ"&amp;(ROW()+1))&lt;&gt;INDIRECT("'Collection Dataform'!CB"&amp;(ROW()+1))),INDIRECT("'Collection Dataform'!CF"&amp;(ROW()+1)),"")</f>
        <v>#REF!</v>
      </c>
      <c r="U553" s="90" t="e">
        <f aca="true">IF(AND(NOT(ISBLANK(Q553)),NOT(ISBLANK(INDIRECT("'Collection Dataform'!CC"&amp;(ROW()+1)))),NOT(ISBLANK(INDIRECT("'Collection Dataform'!CB"&amp;(ROW()+1)))),INDIRECT("'Collection Dataform'!BZ"&amp;(ROW()+1))&lt;&gt;INDIRECT("'Collection Dataform'!CB"&amp;(ROW()+1))),INDIRECT("'Collection Dataform'!CC"&amp;(ROW()+1)),"")</f>
        <v>#REF!</v>
      </c>
      <c r="V553" s="90" t="e">
        <f aca="true">IF(ISBLANK(INDIRECT("'Collection Dataform'!CH"&amp;(ROW()+1))),"",INDIRECT("'Collection Dataform'!CH"&amp;(ROW()+1)))</f>
        <v>#REF!</v>
      </c>
      <c r="W553" s="90" t="e">
        <f aca="true">IF(ISBLANK(INDIRECT("'Collection Dataform'!AL"&amp;(ROW()+1))),"",INDIRECT("'Collection Dataform'!AL"&amp;(ROW()+1)))</f>
        <v>#REF!</v>
      </c>
      <c r="X553" s="90" t="e">
        <f aca="true">IF(ISBLANK(INDIRECT("'Collection Dataform'!AO"&amp;(ROW()+1))),"",INDIRECT("'Collection Dataform'!AO"&amp;(ROW()+1)))</f>
        <v>#REF!</v>
      </c>
      <c r="Y553" s="90" t="e">
        <f aca="true">IF(ISBLANK(INDIRECT("'Collection Dataform'!AP"&amp;(ROW()+1))),"",INDIRECT("'Collection Dataform'!AP"&amp;(ROW()+1)))</f>
        <v>#REF!</v>
      </c>
      <c r="Z553" s="90" t="e">
        <f aca="true">IF(ISBLANK(INDIRECT("'Collection Dataform'!AQ"&amp;(ROW()+1))),"",INDIRECT("'Collection Dataform'!AQ"&amp;(ROW()+1)))</f>
        <v>#REF!</v>
      </c>
      <c r="AA553" s="90" t="e">
        <f aca="true">IF(ISBLANK(INDIRECT("'Collection Dataform'!BD"&amp;(ROW()+1))),IF(ISBLANK(INDIRECT("'Collection Dataform'!AY"&amp;(ROW()+1))),"",formatLongitude(INDIRECT("'Collection Dataform'!AY"&amp;(ROW()+1)))),INDIRECT("'Collection Dataform'!BD"&amp;(ROW()+1)))</f>
        <v>#REF!</v>
      </c>
      <c r="AB553" s="90" t="e">
        <f aca="true">IF(ISBLANK(INDIRECT("'Collection Dataform'!BC"&amp;(ROW()+1))),IF(ISBLANK(INDIRECT("'Collection Dataform'!AX"&amp;(ROW()+1))),"",formatLatitude(INDIRECT("'Collection Dataform'!AX"&amp;(ROW()+1)))),INDIRECT("'Collection Dataform'!BC"&amp;(ROW()+1)))</f>
        <v>#REF!</v>
      </c>
      <c r="AC553" s="95" t="e">
        <f aca="true">IF(ISBLANK(INDIRECT("'Collection Dataform'!AW"&amp;(ROW()+1))),"",INDIRECT("'Collection Dataform'!AW"&amp;(ROW()+1))&amp;"m")</f>
        <v>#REF!</v>
      </c>
      <c r="AD553" s="95" t="e">
        <f aca="true">IF(ISBLANK(INDIRECT("'Collection Dataform'!BB"&amp;(ROW()+1))),"",INDIRECT("'Collection Dataform'!BB"&amp;(ROW()+1)))</f>
        <v>#REF!</v>
      </c>
      <c r="AE5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3" s="90" t="e">
        <f aca="true">IF(ISBLANK(INDIRECT("'Collection Dataform'!BJ"&amp;(ROW()+1))),"",INDIRECT("'Collection Dataform'!BJ"&amp;(ROW()+1)))</f>
        <v>#REF!</v>
      </c>
      <c r="AG5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3" s="95" t="e">
        <f aca="true">IF(ISBLANK(INDIRECT("'Collection Dataform'!AF"&amp;(ROW()+1))),IF(ISBLANK(INDIRECT("'Collection Dataform'!AH"&amp;(ROW()+1))),"",INDIRECT("'Collection Dataform'!AH"&amp;(ROW()+1))),dateTostring(INDIRECT("'Collection Dataform'!AF"&amp;(ROW()+1))))</f>
        <v>#REF!</v>
      </c>
      <c r="AJ553" s="90" t="e">
        <f aca="true">IF(ISBLANK(INDIRECT("'Collection Dataform'!AE"&amp;(ROW()+1))),"",INDIRECT("'Collection Dataform'!AE"&amp;(ROW()+1)))</f>
        <v>#REF!</v>
      </c>
      <c r="AK553" s="90" t="e">
        <f aca="true">IF(ISBLANK(INDIRECT("'Collection Dataform'!CO"&amp;(ROW()+1))),"",INDIRECT("'Collection Dataform'!CO"&amp;(ROW()+1)))</f>
        <v>#REF!</v>
      </c>
      <c r="AL553" s="90" t="e">
        <f aca="true">IF(ISBLANK(INDIRECT("'Collection Dataform'!AI"&amp;(ROW()+1))),"",INDIRECT("'Collection Dataform'!AI"&amp;(ROW()+1)))</f>
        <v>#REF!</v>
      </c>
      <c r="AM553" s="90" t="e">
        <f aca="true">IF(ISBLANK(INDIRECT("'Collection Dataform'!B"&amp;(ROW()+1))),"",INDIRECT("'Collection Dataform'!B"&amp;(ROW()+1)))</f>
        <v>#REF!</v>
      </c>
      <c r="AN553" s="90" t="e">
        <f aca="true">IF(ISBLANK(INDIRECT("'Collection Dataform'!CI"&amp;(ROW()+1))),IF(OR(NOT(ISBLANK(INDIRECT("'Collection Dataform'!CJ"&amp;(ROW()+1)))),NOT(ISBLANK(INDIRECT("'Collection Dataform'!CL"&amp;(ROW()+1))))),"det.",""),INDIRECT("'Collection Dataform'!CI"&amp;(ROW()+1)))</f>
        <v>#REF!</v>
      </c>
      <c r="AO553" s="90" t="e">
        <f aca="true">IF(ISBLANK(INDIRECT("'Collection Dataform'!CJ"&amp;(ROW()+1))),"",INDIRECT("'Collection Dataform'!CJ"&amp;(ROW()+1)))</f>
        <v>#REF!</v>
      </c>
      <c r="AP553" s="95" t="e">
        <f aca="true">IF(ISBLANK(INDIRECT("'Collection Dataform'!CK"&amp;(ROW()+1))),"",INDIRECT("'Collection Dataform'!CK"&amp;(ROW()+1)))</f>
        <v>#REF!</v>
      </c>
      <c r="AQ553" s="95" t="e">
        <f aca="true">IF(ISBLANK(INDIRECT("'Collection Dataform'!CL"&amp;(ROW()+1))),"",INDIRECT("'Collection Dataform'!CL"&amp;(ROW()+1)))</f>
        <v>#REF!</v>
      </c>
      <c r="AR553" s="90" t="e">
        <f aca="true">IF(ISBLANK(INDIRECT("'Collection Dataform'!D"&amp;(ROW()+1))),"",INDIRECT("'Collection Dataform'!D"&amp;(ROW()+1)))</f>
        <v>#REF!</v>
      </c>
      <c r="AS553" s="90" t="e">
        <f aca="true">IF(ISBLANK(INDIRECT("'Collection Dataform'!L"&amp;(ROW()+1))),"",INDIRECT("'Collection Dataform'!L"&amp;(ROW()+1)))</f>
        <v>#REF!</v>
      </c>
      <c r="AT553" s="90" t="e">
        <f aca="true">IF(ISBLANK(INDIRECT("'Collection Dataform'!M"&amp;(ROW()+1))),"",INDIRECT("'Collection Dataform'!M"&amp;(ROW()+1)))</f>
        <v>#REF!</v>
      </c>
      <c r="AU553" s="90" t="e">
        <f aca="true">IF(ISBLANK(INDIRECT("'Collection Dataform'!N"&amp;(ROW()+1))),"",INDIRECT("'Collection Dataform'!N"&amp;(ROW()+1)))</f>
        <v>#REF!</v>
      </c>
      <c r="AV553" s="90" t="e">
        <f aca="true">IF(ISBLANK(INDIRECT("'Collection Dataform'!T"&amp;(ROW()+1))),"",INDIRECT("'Collection Dataform'!T"&amp;(ROW()+1)))</f>
        <v>#REF!</v>
      </c>
      <c r="AW553" s="90" t="e">
        <f aca="true">IF(ISBLANK(INDIRECT("'Collection Dataform'!O"&amp;(ROW()+1))),"",INDIRECT("'Collection Dataform'!O"&amp;(ROW()+1)))</f>
        <v>#REF!</v>
      </c>
      <c r="AX5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3" s="95" t="e">
        <f aca="true">IF(ISBLANK(INDIRECT("'Collection Dataform'!R"&amp;(ROW()+1))),"",dateTostring(INDIRECT("'Collection Dataform'!R"&amp;(ROW()+1))))</f>
        <v>#REF!</v>
      </c>
      <c r="AZ553" s="90" t="e">
        <f aca="true">IF(ISBLANK(INDIRECT("'Collection Dataform'!C"&amp;(ROW()+1))),"",INDIRECT("'Collection Dataform'!C"&amp;(ROW()+1)))</f>
        <v>#REF!</v>
      </c>
      <c r="BA5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3" s="90" t="e">
        <f aca="true">IF(ISBLANK(INDIRECT("'Collection Dataform'!GR"&amp;(ROW()+1))),"",INDIRECT("'Collection Dataform'!GR"&amp;(ROW()+1)))</f>
        <v>#REF!</v>
      </c>
      <c r="BD553" s="90" t="e">
        <f aca="true">IF(ISBLANK(INDIRECT("'Collection Dataform'!GS"&amp;(ROW()+1))),"",INDIRECT("'Collection Dataform'!GS"&amp;(ROW()+1)))</f>
        <v>#REF!</v>
      </c>
      <c r="BE553" s="90" t="e">
        <f aca="false">joinRange("Collection Dataform","HH"&amp;(ROW()+1)&amp;","&amp;"HJ"&amp;(ROW()+1)&amp;","&amp;"HL"&amp;(ROW()+1)&amp;","&amp;"HN"&amp;(ROW()+1)&amp;","&amp;"HP"&amp;(ROW()+1)&amp;","&amp;"HR"&amp;(ROW()+1)&amp;","&amp;"HT"&amp;(ROW()+1)&amp;","&amp;"HV"&amp;(ROW()+1)&amp;","&amp;"HX"&amp;(ROW()+1)&amp;","&amp;"HZ"&amp;(ROW()+1))</f>
        <v>#VALUE!</v>
      </c>
      <c r="BG553" s="90" t="e">
        <f aca="false">isShowLonLat()</f>
        <v>#VALUE!</v>
      </c>
    </row>
    <row r="554" customFormat="false" ht="12.5" hidden="false" customHeight="false" outlineLevel="0" collapsed="false">
      <c r="A554" s="90" t="e">
        <f aca="false">IF(isEmpty(B554:BE554),"",IF(ISBLANK(A$4),"",A$4))</f>
        <v>#NAME?</v>
      </c>
      <c r="B554" s="90" t="e">
        <f aca="false">IF(isEmpty(D554:BE554),"",IF(ISBLANK(B$4),"",B$4))</f>
        <v>#NAME?</v>
      </c>
      <c r="C554" s="95" t="e">
        <f aca="false">IF(isEmpty(E554:BF554),"",IF(ISBLANK(C$4),"",C$4))</f>
        <v>#NAME?</v>
      </c>
      <c r="D554" s="90" t="e">
        <f aca="true">IF(ISBLANK(INDIRECT("'Collection Dataform'!AB"&amp;(ROW()+1))),"",INDIRECT("'Collection Dataform'!AB"&amp;(ROW()+1)))</f>
        <v>#REF!</v>
      </c>
      <c r="E5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4" s="90" t="e">
        <f aca="true">IF(ISBLANK(INDIRECT("'Collection Dataform'!CN"&amp;(ROW()+1))),"",INDIRECT("'Collection Dataform'!CN"&amp;(ROW()+1)))</f>
        <v>#REF!</v>
      </c>
      <c r="H554" s="90" t="e">
        <f aca="true">IF(INDIRECT("'Collection Dataform'!BW"&amp;(ROW()+1))="Genus",IF(ISBLANK(INDIRECT("'Collection Dataform'!BV"&amp;(ROW()+1))),"",INDIRECT("'Collection Dataform'!BV"&amp;(ROW()+1))),"")</f>
        <v>#REF!</v>
      </c>
      <c r="I554" s="90" t="e">
        <f aca="true">IF(ISBLANK(INDIRECT("'Collection Dataform'!BX"&amp;(ROW()+1))),"",replaceX(deleteModifiers(INDIRECT("'Collection Dataform'!BX"&amp;(ROW()+1)))))</f>
        <v>#REF!</v>
      </c>
      <c r="J554" s="90" t="e">
        <f aca="true">IF(INDIRECT("'Collection Dataform'!BW"&amp;(ROW()+1))="Specific Epithet",IF(ISBLANK(INDIRECT("'Collection Dataform'!BV"&amp;(ROW()+1))),"",INDIRECT("'Collection Dataform'!BV"&amp;(ROW()+1))),"")</f>
        <v>#REF!</v>
      </c>
      <c r="K554" s="90" t="e">
        <f aca="true">IF(ISBLANK(INDIRECT("'Collection Dataform'!BZ"&amp;(ROW()+1))),"",replaceX(deleteModifiers(INDIRECT("'Collection Dataform'!BZ"&amp;(ROW()+1)))))</f>
        <v>#REF!</v>
      </c>
      <c r="L554" s="90" t="e">
        <f aca="true">IF(ISBLANK(INDIRECT("'Collection Dataform'!CA"&amp;(ROW()+1))),"",IF(INDIRECT("'Collection Dataform'!CA"&amp;(ROW()+1))="agg.",INDIRECT("'Collection Dataform'!CA"&amp;(ROW()+1)),""))</f>
        <v>#REF!</v>
      </c>
      <c r="M554" s="90" t="e">
        <f aca="true">IF(AND(NOT(ISBLANK(Q554)),NOT(ISBLANK(INDIRECT("'Collection Dataform'!CD"&amp;(ROW()+1)))),INDIRECT("'Collection Dataform'!BZ"&amp;(ROW()+1))=INDIRECT("'Collection Dataform'!CB"&amp;(ROW()+1))),"("&amp;INDIRECT("'Collection Dataform'!CD"&amp;(ROW()+1))&amp;")","")&amp;IF(AND(ISBLANK(Q554),ISBLANK(INDIRECT("'Collection Dataform'!CD"&amp;(ROW()+1))),ISBLANK(INDIRECT("'Collection Dataform'!CB"&amp;(ROW()+1)))),"("&amp;INDIRECT("'Collection Dataform'!CD"&amp;(ROW()+1))&amp;")","")&amp;IF(AND(NOT(ISBLANK(Q554)),NOT(ISBLANK(INDIRECT("'Collection Dataform'!CD"&amp;(ROW()+1)))),ISBLANK(INDIRECT("'Collection Dataform'!CB"&amp;(ROW()+1)))),"("&amp;INDIRECT("'Collection Dataform'!CD"&amp;(ROW()+1))&amp;")","")</f>
        <v>#REF!</v>
      </c>
      <c r="N554" s="90" t="e">
        <f aca="true">IF(AND(NOT(ISBLANK(Q554)),NOT(ISBLANK(INDIRECT("'Collection Dataform'!CF"&amp;(ROW()+1)))),INDIRECT("'Collection Dataform'!BZ"&amp;(ROW()+1))=INDIRECT("'Collection Dataform'!CB"&amp;(ROW()+1))),INDIRECT("'Collection Dataform'!CF"&amp;(ROW()+1)),"")&amp;IF(AND(ISBLANK(Q554),ISBLANK(INDIRECT("'Collection Dataform'!CF"&amp;(ROW()+1))),ISBLANK(INDIRECT("'Collection Dataform'!CB"&amp;(ROW()+1)))),INDIRECT("'Collection Dataform'!CD"&amp;(ROW()+1)),"")&amp;IF(AND(NOT(ISBLANK(Q554)),NOT(ISBLANK(INDIRECT("'Collection Dataform'!CF"&amp;(ROW()+1)))),ISBLANK(INDIRECT("'Collection Dataform'!CB"&amp;(ROW()+1)))),INDIRECT("'Collection Dataform'!CF"&amp;(ROW()+1)),"")</f>
        <v>#REF!</v>
      </c>
      <c r="O554" s="90" t="e">
        <f aca="true">IF(AND(NOT(ISBLANK(Q554)),NOT(ISBLANK(INDIRECT("'Collection Dataform'!CC"&amp;(ROW()+1)))),INDIRECT("'Collection Dataform'!BZ"&amp;(ROW()+1))=INDIRECT("'Collection Dataform'!CB"&amp;(ROW()+1))),INDIRECT("'Collection Dataform'!CC"&amp;(ROW()+1)),"")&amp;IF(AND(ISBLANK(Q554),ISBLANK(INDIRECT("'Collection Dataform'!CC"&amp;(ROW()+1))),ISBLANK(INDIRECT("'Collection Dataform'!CB"&amp;(ROW()+1)))),INDIRECT("'Collection Dataform'!CD"&amp;(ROW()+1)),"")&amp;IF(AND(NOT(ISBLANK(Q554)),NOT(ISBLANK(INDIRECT("'Collection Dataform'!CC"&amp;(ROW()+1)))),ISBLANK(INDIRECT("'Collection Dataform'!CB"&amp;(ROW()+1)))),INDIRECT("'Collection Dataform'!CC"&amp;(ROW()+1)),"")</f>
        <v>#REF!</v>
      </c>
      <c r="P554" s="90" t="e">
        <f aca="true">IF(ISBLANK(INDIRECT("'Collection Dataform'!CA"&amp;(ROW()+1))),"",IF(INDIRECT("'Collection Dataform'!CA"&amp;(ROW()+1))="agg.","",INDIRECT("'Collection Dataform'!CA"&amp;(ROW()+1))))</f>
        <v>#REF!</v>
      </c>
      <c r="Q554" s="90" t="e">
        <f aca="true">IF(INDIRECT("'Collection Dataform'!BW"&amp;(ROW()+1))="Infraspecific Epithet",IF(ISBLANK(INDIRECT("'Collection Dataform'!BV"&amp;(ROW()+1))),"",INDIRECT("'Collection Dataform'!BV"&amp;(ROW()+1))),"")</f>
        <v>#REF!</v>
      </c>
      <c r="R554" s="90" t="e">
        <f aca="true">IF(ISBLANK(INDIRECT("'Collection Dataform'!CB"&amp;(ROW()+1))),"",deleteModifiers(INDIRECT("'Collection Dataform'!CB"&amp;(ROW()+1))))</f>
        <v>#REF!</v>
      </c>
      <c r="S554" s="90" t="e">
        <f aca="true">IF(AND(NOT(ISBLANK(Q554)),NOT(ISBLANK(INDIRECT("'Collection Dataform'!CD"&amp;(ROW()+1)))),NOT(ISBLANK(INDIRECT("'Collection Dataform'!CB"&amp;(ROW()+1)))),INDIRECT("'Collection Dataform'!BZ"&amp;(ROW()+1))&lt;&gt;INDIRECT("'Collection Dataform'!CB"&amp;(ROW()+1))),"("&amp;INDIRECT("'Collection Dataform'!CD"&amp;(ROW()+1))&amp;")","")</f>
        <v>#REF!</v>
      </c>
      <c r="T554" s="90" t="e">
        <f aca="true">IF(AND(NOT(ISBLANK(Q554)),NOT(ISBLANK(INDIRECT("'Collection Dataform'!CF"&amp;(ROW()+1)))),NOT(ISBLANK(INDIRECT("'Collection Dataform'!CB"&amp;(ROW()+1)))),INDIRECT("'Collection Dataform'!BZ"&amp;(ROW()+1))&lt;&gt;INDIRECT("'Collection Dataform'!CB"&amp;(ROW()+1))),INDIRECT("'Collection Dataform'!CF"&amp;(ROW()+1)),"")</f>
        <v>#REF!</v>
      </c>
      <c r="U554" s="90" t="e">
        <f aca="true">IF(AND(NOT(ISBLANK(Q554)),NOT(ISBLANK(INDIRECT("'Collection Dataform'!CC"&amp;(ROW()+1)))),NOT(ISBLANK(INDIRECT("'Collection Dataform'!CB"&amp;(ROW()+1)))),INDIRECT("'Collection Dataform'!BZ"&amp;(ROW()+1))&lt;&gt;INDIRECT("'Collection Dataform'!CB"&amp;(ROW()+1))),INDIRECT("'Collection Dataform'!CC"&amp;(ROW()+1)),"")</f>
        <v>#REF!</v>
      </c>
      <c r="V554" s="90" t="e">
        <f aca="true">IF(ISBLANK(INDIRECT("'Collection Dataform'!CH"&amp;(ROW()+1))),"",INDIRECT("'Collection Dataform'!CH"&amp;(ROW()+1)))</f>
        <v>#REF!</v>
      </c>
      <c r="W554" s="90" t="e">
        <f aca="true">IF(ISBLANK(INDIRECT("'Collection Dataform'!AL"&amp;(ROW()+1))),"",INDIRECT("'Collection Dataform'!AL"&amp;(ROW()+1)))</f>
        <v>#REF!</v>
      </c>
      <c r="X554" s="90" t="e">
        <f aca="true">IF(ISBLANK(INDIRECT("'Collection Dataform'!AO"&amp;(ROW()+1))),"",INDIRECT("'Collection Dataform'!AO"&amp;(ROW()+1)))</f>
        <v>#REF!</v>
      </c>
      <c r="Y554" s="90" t="e">
        <f aca="true">IF(ISBLANK(INDIRECT("'Collection Dataform'!AP"&amp;(ROW()+1))),"",INDIRECT("'Collection Dataform'!AP"&amp;(ROW()+1)))</f>
        <v>#REF!</v>
      </c>
      <c r="Z554" s="90" t="e">
        <f aca="true">IF(ISBLANK(INDIRECT("'Collection Dataform'!AQ"&amp;(ROW()+1))),"",INDIRECT("'Collection Dataform'!AQ"&amp;(ROW()+1)))</f>
        <v>#REF!</v>
      </c>
      <c r="AA554" s="90" t="e">
        <f aca="true">IF(ISBLANK(INDIRECT("'Collection Dataform'!BD"&amp;(ROW()+1))),IF(ISBLANK(INDIRECT("'Collection Dataform'!AY"&amp;(ROW()+1))),"",formatLongitude(INDIRECT("'Collection Dataform'!AY"&amp;(ROW()+1)))),INDIRECT("'Collection Dataform'!BD"&amp;(ROW()+1)))</f>
        <v>#REF!</v>
      </c>
      <c r="AB554" s="90" t="e">
        <f aca="true">IF(ISBLANK(INDIRECT("'Collection Dataform'!BC"&amp;(ROW()+1))),IF(ISBLANK(INDIRECT("'Collection Dataform'!AX"&amp;(ROW()+1))),"",formatLatitude(INDIRECT("'Collection Dataform'!AX"&amp;(ROW()+1)))),INDIRECT("'Collection Dataform'!BC"&amp;(ROW()+1)))</f>
        <v>#REF!</v>
      </c>
      <c r="AC554" s="95" t="e">
        <f aca="true">IF(ISBLANK(INDIRECT("'Collection Dataform'!AW"&amp;(ROW()+1))),"",INDIRECT("'Collection Dataform'!AW"&amp;(ROW()+1))&amp;"m")</f>
        <v>#REF!</v>
      </c>
      <c r="AD554" s="95" t="e">
        <f aca="true">IF(ISBLANK(INDIRECT("'Collection Dataform'!BB"&amp;(ROW()+1))),"",INDIRECT("'Collection Dataform'!BB"&amp;(ROW()+1)))</f>
        <v>#REF!</v>
      </c>
      <c r="AE5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4" s="90" t="e">
        <f aca="true">IF(ISBLANK(INDIRECT("'Collection Dataform'!BJ"&amp;(ROW()+1))),"",INDIRECT("'Collection Dataform'!BJ"&amp;(ROW()+1)))</f>
        <v>#REF!</v>
      </c>
      <c r="AG5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4" s="95" t="e">
        <f aca="true">IF(ISBLANK(INDIRECT("'Collection Dataform'!AF"&amp;(ROW()+1))),IF(ISBLANK(INDIRECT("'Collection Dataform'!AH"&amp;(ROW()+1))),"",INDIRECT("'Collection Dataform'!AH"&amp;(ROW()+1))),dateTostring(INDIRECT("'Collection Dataform'!AF"&amp;(ROW()+1))))</f>
        <v>#REF!</v>
      </c>
      <c r="AJ554" s="90" t="e">
        <f aca="true">IF(ISBLANK(INDIRECT("'Collection Dataform'!AE"&amp;(ROW()+1))),"",INDIRECT("'Collection Dataform'!AE"&amp;(ROW()+1)))</f>
        <v>#REF!</v>
      </c>
      <c r="AK554" s="90" t="e">
        <f aca="true">IF(ISBLANK(INDIRECT("'Collection Dataform'!CO"&amp;(ROW()+1))),"",INDIRECT("'Collection Dataform'!CO"&amp;(ROW()+1)))</f>
        <v>#REF!</v>
      </c>
      <c r="AL554" s="90" t="e">
        <f aca="true">IF(ISBLANK(INDIRECT("'Collection Dataform'!AI"&amp;(ROW()+1))),"",INDIRECT("'Collection Dataform'!AI"&amp;(ROW()+1)))</f>
        <v>#REF!</v>
      </c>
      <c r="AM554" s="90" t="e">
        <f aca="true">IF(ISBLANK(INDIRECT("'Collection Dataform'!B"&amp;(ROW()+1))),"",INDIRECT("'Collection Dataform'!B"&amp;(ROW()+1)))</f>
        <v>#REF!</v>
      </c>
      <c r="AN554" s="90" t="e">
        <f aca="true">IF(ISBLANK(INDIRECT("'Collection Dataform'!CI"&amp;(ROW()+1))),IF(OR(NOT(ISBLANK(INDIRECT("'Collection Dataform'!CJ"&amp;(ROW()+1)))),NOT(ISBLANK(INDIRECT("'Collection Dataform'!CL"&amp;(ROW()+1))))),"det.",""),INDIRECT("'Collection Dataform'!CI"&amp;(ROW()+1)))</f>
        <v>#REF!</v>
      </c>
      <c r="AO554" s="90" t="e">
        <f aca="true">IF(ISBLANK(INDIRECT("'Collection Dataform'!CJ"&amp;(ROW()+1))),"",INDIRECT("'Collection Dataform'!CJ"&amp;(ROW()+1)))</f>
        <v>#REF!</v>
      </c>
      <c r="AP554" s="95" t="e">
        <f aca="true">IF(ISBLANK(INDIRECT("'Collection Dataform'!CK"&amp;(ROW()+1))),"",INDIRECT("'Collection Dataform'!CK"&amp;(ROW()+1)))</f>
        <v>#REF!</v>
      </c>
      <c r="AQ554" s="95" t="e">
        <f aca="true">IF(ISBLANK(INDIRECT("'Collection Dataform'!CL"&amp;(ROW()+1))),"",INDIRECT("'Collection Dataform'!CL"&amp;(ROW()+1)))</f>
        <v>#REF!</v>
      </c>
      <c r="AR554" s="90" t="e">
        <f aca="true">IF(ISBLANK(INDIRECT("'Collection Dataform'!D"&amp;(ROW()+1))),"",INDIRECT("'Collection Dataform'!D"&amp;(ROW()+1)))</f>
        <v>#REF!</v>
      </c>
      <c r="AS554" s="90" t="e">
        <f aca="true">IF(ISBLANK(INDIRECT("'Collection Dataform'!L"&amp;(ROW()+1))),"",INDIRECT("'Collection Dataform'!L"&amp;(ROW()+1)))</f>
        <v>#REF!</v>
      </c>
      <c r="AT554" s="90" t="e">
        <f aca="true">IF(ISBLANK(INDIRECT("'Collection Dataform'!M"&amp;(ROW()+1))),"",INDIRECT("'Collection Dataform'!M"&amp;(ROW()+1)))</f>
        <v>#REF!</v>
      </c>
      <c r="AU554" s="90" t="e">
        <f aca="true">IF(ISBLANK(INDIRECT("'Collection Dataform'!N"&amp;(ROW()+1))),"",INDIRECT("'Collection Dataform'!N"&amp;(ROW()+1)))</f>
        <v>#REF!</v>
      </c>
      <c r="AV554" s="90" t="e">
        <f aca="true">IF(ISBLANK(INDIRECT("'Collection Dataform'!T"&amp;(ROW()+1))),"",INDIRECT("'Collection Dataform'!T"&amp;(ROW()+1)))</f>
        <v>#REF!</v>
      </c>
      <c r="AW554" s="90" t="e">
        <f aca="true">IF(ISBLANK(INDIRECT("'Collection Dataform'!O"&amp;(ROW()+1))),"",INDIRECT("'Collection Dataform'!O"&amp;(ROW()+1)))</f>
        <v>#REF!</v>
      </c>
      <c r="AX5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4" s="95" t="e">
        <f aca="true">IF(ISBLANK(INDIRECT("'Collection Dataform'!R"&amp;(ROW()+1))),"",dateTostring(INDIRECT("'Collection Dataform'!R"&amp;(ROW()+1))))</f>
        <v>#REF!</v>
      </c>
      <c r="AZ554" s="90" t="e">
        <f aca="true">IF(ISBLANK(INDIRECT("'Collection Dataform'!C"&amp;(ROW()+1))),"",INDIRECT("'Collection Dataform'!C"&amp;(ROW()+1)))</f>
        <v>#REF!</v>
      </c>
      <c r="BA5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4" s="90" t="e">
        <f aca="true">IF(ISBLANK(INDIRECT("'Collection Dataform'!GR"&amp;(ROW()+1))),"",INDIRECT("'Collection Dataform'!GR"&amp;(ROW()+1)))</f>
        <v>#REF!</v>
      </c>
      <c r="BD554" s="90" t="e">
        <f aca="true">IF(ISBLANK(INDIRECT("'Collection Dataform'!GS"&amp;(ROW()+1))),"",INDIRECT("'Collection Dataform'!GS"&amp;(ROW()+1)))</f>
        <v>#REF!</v>
      </c>
      <c r="BE554" s="90" t="e">
        <f aca="false">joinRange("Collection Dataform","HH"&amp;(ROW()+1)&amp;","&amp;"HJ"&amp;(ROW()+1)&amp;","&amp;"HL"&amp;(ROW()+1)&amp;","&amp;"HN"&amp;(ROW()+1)&amp;","&amp;"HP"&amp;(ROW()+1)&amp;","&amp;"HR"&amp;(ROW()+1)&amp;","&amp;"HT"&amp;(ROW()+1)&amp;","&amp;"HV"&amp;(ROW()+1)&amp;","&amp;"HX"&amp;(ROW()+1)&amp;","&amp;"HZ"&amp;(ROW()+1))</f>
        <v>#VALUE!</v>
      </c>
      <c r="BG554" s="90" t="e">
        <f aca="false">isShowLonLat()</f>
        <v>#VALUE!</v>
      </c>
    </row>
    <row r="555" customFormat="false" ht="12.5" hidden="false" customHeight="false" outlineLevel="0" collapsed="false">
      <c r="A555" s="90" t="e">
        <f aca="false">IF(isEmpty(B555:BE555),"",IF(ISBLANK(A$4),"",A$4))</f>
        <v>#NAME?</v>
      </c>
      <c r="B555" s="90" t="e">
        <f aca="false">IF(isEmpty(D555:BE555),"",IF(ISBLANK(B$4),"",B$4))</f>
        <v>#NAME?</v>
      </c>
      <c r="C555" s="95" t="e">
        <f aca="false">IF(isEmpty(E555:BF555),"",IF(ISBLANK(C$4),"",C$4))</f>
        <v>#NAME?</v>
      </c>
      <c r="D555" s="90" t="e">
        <f aca="true">IF(ISBLANK(INDIRECT("'Collection Dataform'!AB"&amp;(ROW()+1))),"",INDIRECT("'Collection Dataform'!AB"&amp;(ROW()+1)))</f>
        <v>#REF!</v>
      </c>
      <c r="E5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5" s="90" t="e">
        <f aca="true">IF(ISBLANK(INDIRECT("'Collection Dataform'!CN"&amp;(ROW()+1))),"",INDIRECT("'Collection Dataform'!CN"&amp;(ROW()+1)))</f>
        <v>#REF!</v>
      </c>
      <c r="H555" s="90" t="e">
        <f aca="true">IF(INDIRECT("'Collection Dataform'!BW"&amp;(ROW()+1))="Genus",IF(ISBLANK(INDIRECT("'Collection Dataform'!BV"&amp;(ROW()+1))),"",INDIRECT("'Collection Dataform'!BV"&amp;(ROW()+1))),"")</f>
        <v>#REF!</v>
      </c>
      <c r="I555" s="90" t="e">
        <f aca="true">IF(ISBLANK(INDIRECT("'Collection Dataform'!BX"&amp;(ROW()+1))),"",replaceX(deleteModifiers(INDIRECT("'Collection Dataform'!BX"&amp;(ROW()+1)))))</f>
        <v>#REF!</v>
      </c>
      <c r="J555" s="90" t="e">
        <f aca="true">IF(INDIRECT("'Collection Dataform'!BW"&amp;(ROW()+1))="Specific Epithet",IF(ISBLANK(INDIRECT("'Collection Dataform'!BV"&amp;(ROW()+1))),"",INDIRECT("'Collection Dataform'!BV"&amp;(ROW()+1))),"")</f>
        <v>#REF!</v>
      </c>
      <c r="K555" s="90" t="e">
        <f aca="true">IF(ISBLANK(INDIRECT("'Collection Dataform'!BZ"&amp;(ROW()+1))),"",replaceX(deleteModifiers(INDIRECT("'Collection Dataform'!BZ"&amp;(ROW()+1)))))</f>
        <v>#REF!</v>
      </c>
      <c r="L555" s="90" t="e">
        <f aca="true">IF(ISBLANK(INDIRECT("'Collection Dataform'!CA"&amp;(ROW()+1))),"",IF(INDIRECT("'Collection Dataform'!CA"&amp;(ROW()+1))="agg.",INDIRECT("'Collection Dataform'!CA"&amp;(ROW()+1)),""))</f>
        <v>#REF!</v>
      </c>
      <c r="M555" s="90" t="e">
        <f aca="true">IF(AND(NOT(ISBLANK(Q555)),NOT(ISBLANK(INDIRECT("'Collection Dataform'!CD"&amp;(ROW()+1)))),INDIRECT("'Collection Dataform'!BZ"&amp;(ROW()+1))=INDIRECT("'Collection Dataform'!CB"&amp;(ROW()+1))),"("&amp;INDIRECT("'Collection Dataform'!CD"&amp;(ROW()+1))&amp;")","")&amp;IF(AND(ISBLANK(Q555),ISBLANK(INDIRECT("'Collection Dataform'!CD"&amp;(ROW()+1))),ISBLANK(INDIRECT("'Collection Dataform'!CB"&amp;(ROW()+1)))),"("&amp;INDIRECT("'Collection Dataform'!CD"&amp;(ROW()+1))&amp;")","")&amp;IF(AND(NOT(ISBLANK(Q555)),NOT(ISBLANK(INDIRECT("'Collection Dataform'!CD"&amp;(ROW()+1)))),ISBLANK(INDIRECT("'Collection Dataform'!CB"&amp;(ROW()+1)))),"("&amp;INDIRECT("'Collection Dataform'!CD"&amp;(ROW()+1))&amp;")","")</f>
        <v>#REF!</v>
      </c>
      <c r="N555" s="90" t="e">
        <f aca="true">IF(AND(NOT(ISBLANK(Q555)),NOT(ISBLANK(INDIRECT("'Collection Dataform'!CF"&amp;(ROW()+1)))),INDIRECT("'Collection Dataform'!BZ"&amp;(ROW()+1))=INDIRECT("'Collection Dataform'!CB"&amp;(ROW()+1))),INDIRECT("'Collection Dataform'!CF"&amp;(ROW()+1)),"")&amp;IF(AND(ISBLANK(Q555),ISBLANK(INDIRECT("'Collection Dataform'!CF"&amp;(ROW()+1))),ISBLANK(INDIRECT("'Collection Dataform'!CB"&amp;(ROW()+1)))),INDIRECT("'Collection Dataform'!CD"&amp;(ROW()+1)),"")&amp;IF(AND(NOT(ISBLANK(Q555)),NOT(ISBLANK(INDIRECT("'Collection Dataform'!CF"&amp;(ROW()+1)))),ISBLANK(INDIRECT("'Collection Dataform'!CB"&amp;(ROW()+1)))),INDIRECT("'Collection Dataform'!CF"&amp;(ROW()+1)),"")</f>
        <v>#REF!</v>
      </c>
      <c r="O555" s="90" t="e">
        <f aca="true">IF(AND(NOT(ISBLANK(Q555)),NOT(ISBLANK(INDIRECT("'Collection Dataform'!CC"&amp;(ROW()+1)))),INDIRECT("'Collection Dataform'!BZ"&amp;(ROW()+1))=INDIRECT("'Collection Dataform'!CB"&amp;(ROW()+1))),INDIRECT("'Collection Dataform'!CC"&amp;(ROW()+1)),"")&amp;IF(AND(ISBLANK(Q555),ISBLANK(INDIRECT("'Collection Dataform'!CC"&amp;(ROW()+1))),ISBLANK(INDIRECT("'Collection Dataform'!CB"&amp;(ROW()+1)))),INDIRECT("'Collection Dataform'!CD"&amp;(ROW()+1)),"")&amp;IF(AND(NOT(ISBLANK(Q555)),NOT(ISBLANK(INDIRECT("'Collection Dataform'!CC"&amp;(ROW()+1)))),ISBLANK(INDIRECT("'Collection Dataform'!CB"&amp;(ROW()+1)))),INDIRECT("'Collection Dataform'!CC"&amp;(ROW()+1)),"")</f>
        <v>#REF!</v>
      </c>
      <c r="P555" s="90" t="e">
        <f aca="true">IF(ISBLANK(INDIRECT("'Collection Dataform'!CA"&amp;(ROW()+1))),"",IF(INDIRECT("'Collection Dataform'!CA"&amp;(ROW()+1))="agg.","",INDIRECT("'Collection Dataform'!CA"&amp;(ROW()+1))))</f>
        <v>#REF!</v>
      </c>
      <c r="Q555" s="90" t="e">
        <f aca="true">IF(INDIRECT("'Collection Dataform'!BW"&amp;(ROW()+1))="Infraspecific Epithet",IF(ISBLANK(INDIRECT("'Collection Dataform'!BV"&amp;(ROW()+1))),"",INDIRECT("'Collection Dataform'!BV"&amp;(ROW()+1))),"")</f>
        <v>#REF!</v>
      </c>
      <c r="R555" s="90" t="e">
        <f aca="true">IF(ISBLANK(INDIRECT("'Collection Dataform'!CB"&amp;(ROW()+1))),"",deleteModifiers(INDIRECT("'Collection Dataform'!CB"&amp;(ROW()+1))))</f>
        <v>#REF!</v>
      </c>
      <c r="S555" s="90" t="e">
        <f aca="true">IF(AND(NOT(ISBLANK(Q555)),NOT(ISBLANK(INDIRECT("'Collection Dataform'!CD"&amp;(ROW()+1)))),NOT(ISBLANK(INDIRECT("'Collection Dataform'!CB"&amp;(ROW()+1)))),INDIRECT("'Collection Dataform'!BZ"&amp;(ROW()+1))&lt;&gt;INDIRECT("'Collection Dataform'!CB"&amp;(ROW()+1))),"("&amp;INDIRECT("'Collection Dataform'!CD"&amp;(ROW()+1))&amp;")","")</f>
        <v>#REF!</v>
      </c>
      <c r="T555" s="90" t="e">
        <f aca="true">IF(AND(NOT(ISBLANK(Q555)),NOT(ISBLANK(INDIRECT("'Collection Dataform'!CF"&amp;(ROW()+1)))),NOT(ISBLANK(INDIRECT("'Collection Dataform'!CB"&amp;(ROW()+1)))),INDIRECT("'Collection Dataform'!BZ"&amp;(ROW()+1))&lt;&gt;INDIRECT("'Collection Dataform'!CB"&amp;(ROW()+1))),INDIRECT("'Collection Dataform'!CF"&amp;(ROW()+1)),"")</f>
        <v>#REF!</v>
      </c>
      <c r="U555" s="90" t="e">
        <f aca="true">IF(AND(NOT(ISBLANK(Q555)),NOT(ISBLANK(INDIRECT("'Collection Dataform'!CC"&amp;(ROW()+1)))),NOT(ISBLANK(INDIRECT("'Collection Dataform'!CB"&amp;(ROW()+1)))),INDIRECT("'Collection Dataform'!BZ"&amp;(ROW()+1))&lt;&gt;INDIRECT("'Collection Dataform'!CB"&amp;(ROW()+1))),INDIRECT("'Collection Dataform'!CC"&amp;(ROW()+1)),"")</f>
        <v>#REF!</v>
      </c>
      <c r="V555" s="90" t="e">
        <f aca="true">IF(ISBLANK(INDIRECT("'Collection Dataform'!CH"&amp;(ROW()+1))),"",INDIRECT("'Collection Dataform'!CH"&amp;(ROW()+1)))</f>
        <v>#REF!</v>
      </c>
      <c r="W555" s="90" t="e">
        <f aca="true">IF(ISBLANK(INDIRECT("'Collection Dataform'!AL"&amp;(ROW()+1))),"",INDIRECT("'Collection Dataform'!AL"&amp;(ROW()+1)))</f>
        <v>#REF!</v>
      </c>
      <c r="X555" s="90" t="e">
        <f aca="true">IF(ISBLANK(INDIRECT("'Collection Dataform'!AO"&amp;(ROW()+1))),"",INDIRECT("'Collection Dataform'!AO"&amp;(ROW()+1)))</f>
        <v>#REF!</v>
      </c>
      <c r="Y555" s="90" t="e">
        <f aca="true">IF(ISBLANK(INDIRECT("'Collection Dataform'!AP"&amp;(ROW()+1))),"",INDIRECT("'Collection Dataform'!AP"&amp;(ROW()+1)))</f>
        <v>#REF!</v>
      </c>
      <c r="Z555" s="90" t="e">
        <f aca="true">IF(ISBLANK(INDIRECT("'Collection Dataform'!AQ"&amp;(ROW()+1))),"",INDIRECT("'Collection Dataform'!AQ"&amp;(ROW()+1)))</f>
        <v>#REF!</v>
      </c>
      <c r="AA555" s="90" t="e">
        <f aca="true">IF(ISBLANK(INDIRECT("'Collection Dataform'!BD"&amp;(ROW()+1))),IF(ISBLANK(INDIRECT("'Collection Dataform'!AY"&amp;(ROW()+1))),"",formatLongitude(INDIRECT("'Collection Dataform'!AY"&amp;(ROW()+1)))),INDIRECT("'Collection Dataform'!BD"&amp;(ROW()+1)))</f>
        <v>#REF!</v>
      </c>
      <c r="AB555" s="90" t="e">
        <f aca="true">IF(ISBLANK(INDIRECT("'Collection Dataform'!BC"&amp;(ROW()+1))),IF(ISBLANK(INDIRECT("'Collection Dataform'!AX"&amp;(ROW()+1))),"",formatLatitude(INDIRECT("'Collection Dataform'!AX"&amp;(ROW()+1)))),INDIRECT("'Collection Dataform'!BC"&amp;(ROW()+1)))</f>
        <v>#REF!</v>
      </c>
      <c r="AC555" s="95" t="e">
        <f aca="true">IF(ISBLANK(INDIRECT("'Collection Dataform'!AW"&amp;(ROW()+1))),"",INDIRECT("'Collection Dataform'!AW"&amp;(ROW()+1))&amp;"m")</f>
        <v>#REF!</v>
      </c>
      <c r="AD555" s="95" t="e">
        <f aca="true">IF(ISBLANK(INDIRECT("'Collection Dataform'!BB"&amp;(ROW()+1))),"",INDIRECT("'Collection Dataform'!BB"&amp;(ROW()+1)))</f>
        <v>#REF!</v>
      </c>
      <c r="AE5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5" s="90" t="e">
        <f aca="true">IF(ISBLANK(INDIRECT("'Collection Dataform'!BJ"&amp;(ROW()+1))),"",INDIRECT("'Collection Dataform'!BJ"&amp;(ROW()+1)))</f>
        <v>#REF!</v>
      </c>
      <c r="AG5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5" s="95" t="e">
        <f aca="true">IF(ISBLANK(INDIRECT("'Collection Dataform'!AF"&amp;(ROW()+1))),IF(ISBLANK(INDIRECT("'Collection Dataform'!AH"&amp;(ROW()+1))),"",INDIRECT("'Collection Dataform'!AH"&amp;(ROW()+1))),dateTostring(INDIRECT("'Collection Dataform'!AF"&amp;(ROW()+1))))</f>
        <v>#REF!</v>
      </c>
      <c r="AJ555" s="90" t="e">
        <f aca="true">IF(ISBLANK(INDIRECT("'Collection Dataform'!AE"&amp;(ROW()+1))),"",INDIRECT("'Collection Dataform'!AE"&amp;(ROW()+1)))</f>
        <v>#REF!</v>
      </c>
      <c r="AK555" s="90" t="e">
        <f aca="true">IF(ISBLANK(INDIRECT("'Collection Dataform'!CO"&amp;(ROW()+1))),"",INDIRECT("'Collection Dataform'!CO"&amp;(ROW()+1)))</f>
        <v>#REF!</v>
      </c>
      <c r="AL555" s="90" t="e">
        <f aca="true">IF(ISBLANK(INDIRECT("'Collection Dataform'!AI"&amp;(ROW()+1))),"",INDIRECT("'Collection Dataform'!AI"&amp;(ROW()+1)))</f>
        <v>#REF!</v>
      </c>
      <c r="AM555" s="90" t="e">
        <f aca="true">IF(ISBLANK(INDIRECT("'Collection Dataform'!B"&amp;(ROW()+1))),"",INDIRECT("'Collection Dataform'!B"&amp;(ROW()+1)))</f>
        <v>#REF!</v>
      </c>
      <c r="AN555" s="90" t="e">
        <f aca="true">IF(ISBLANK(INDIRECT("'Collection Dataform'!CI"&amp;(ROW()+1))),IF(OR(NOT(ISBLANK(INDIRECT("'Collection Dataform'!CJ"&amp;(ROW()+1)))),NOT(ISBLANK(INDIRECT("'Collection Dataform'!CL"&amp;(ROW()+1))))),"det.",""),INDIRECT("'Collection Dataform'!CI"&amp;(ROW()+1)))</f>
        <v>#REF!</v>
      </c>
      <c r="AO555" s="90" t="e">
        <f aca="true">IF(ISBLANK(INDIRECT("'Collection Dataform'!CJ"&amp;(ROW()+1))),"",INDIRECT("'Collection Dataform'!CJ"&amp;(ROW()+1)))</f>
        <v>#REF!</v>
      </c>
      <c r="AP555" s="95" t="e">
        <f aca="true">IF(ISBLANK(INDIRECT("'Collection Dataform'!CK"&amp;(ROW()+1))),"",INDIRECT("'Collection Dataform'!CK"&amp;(ROW()+1)))</f>
        <v>#REF!</v>
      </c>
      <c r="AQ555" s="95" t="e">
        <f aca="true">IF(ISBLANK(INDIRECT("'Collection Dataform'!CL"&amp;(ROW()+1))),"",INDIRECT("'Collection Dataform'!CL"&amp;(ROW()+1)))</f>
        <v>#REF!</v>
      </c>
      <c r="AR555" s="90" t="e">
        <f aca="true">IF(ISBLANK(INDIRECT("'Collection Dataform'!D"&amp;(ROW()+1))),"",INDIRECT("'Collection Dataform'!D"&amp;(ROW()+1)))</f>
        <v>#REF!</v>
      </c>
      <c r="AS555" s="90" t="e">
        <f aca="true">IF(ISBLANK(INDIRECT("'Collection Dataform'!L"&amp;(ROW()+1))),"",INDIRECT("'Collection Dataform'!L"&amp;(ROW()+1)))</f>
        <v>#REF!</v>
      </c>
      <c r="AT555" s="90" t="e">
        <f aca="true">IF(ISBLANK(INDIRECT("'Collection Dataform'!M"&amp;(ROW()+1))),"",INDIRECT("'Collection Dataform'!M"&amp;(ROW()+1)))</f>
        <v>#REF!</v>
      </c>
      <c r="AU555" s="90" t="e">
        <f aca="true">IF(ISBLANK(INDIRECT("'Collection Dataform'!N"&amp;(ROW()+1))),"",INDIRECT("'Collection Dataform'!N"&amp;(ROW()+1)))</f>
        <v>#REF!</v>
      </c>
      <c r="AV555" s="90" t="e">
        <f aca="true">IF(ISBLANK(INDIRECT("'Collection Dataform'!T"&amp;(ROW()+1))),"",INDIRECT("'Collection Dataform'!T"&amp;(ROW()+1)))</f>
        <v>#REF!</v>
      </c>
      <c r="AW555" s="90" t="e">
        <f aca="true">IF(ISBLANK(INDIRECT("'Collection Dataform'!O"&amp;(ROW()+1))),"",INDIRECT("'Collection Dataform'!O"&amp;(ROW()+1)))</f>
        <v>#REF!</v>
      </c>
      <c r="AX5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5" s="95" t="e">
        <f aca="true">IF(ISBLANK(INDIRECT("'Collection Dataform'!R"&amp;(ROW()+1))),"",dateTostring(INDIRECT("'Collection Dataform'!R"&amp;(ROW()+1))))</f>
        <v>#REF!</v>
      </c>
      <c r="AZ555" s="90" t="e">
        <f aca="true">IF(ISBLANK(INDIRECT("'Collection Dataform'!C"&amp;(ROW()+1))),"",INDIRECT("'Collection Dataform'!C"&amp;(ROW()+1)))</f>
        <v>#REF!</v>
      </c>
      <c r="BA5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5" s="90" t="e">
        <f aca="true">IF(ISBLANK(INDIRECT("'Collection Dataform'!GR"&amp;(ROW()+1))),"",INDIRECT("'Collection Dataform'!GR"&amp;(ROW()+1)))</f>
        <v>#REF!</v>
      </c>
      <c r="BD555" s="90" t="e">
        <f aca="true">IF(ISBLANK(INDIRECT("'Collection Dataform'!GS"&amp;(ROW()+1))),"",INDIRECT("'Collection Dataform'!GS"&amp;(ROW()+1)))</f>
        <v>#REF!</v>
      </c>
      <c r="BE555" s="90" t="e">
        <f aca="false">joinRange("Collection Dataform","HH"&amp;(ROW()+1)&amp;","&amp;"HJ"&amp;(ROW()+1)&amp;","&amp;"HL"&amp;(ROW()+1)&amp;","&amp;"HN"&amp;(ROW()+1)&amp;","&amp;"HP"&amp;(ROW()+1)&amp;","&amp;"HR"&amp;(ROW()+1)&amp;","&amp;"HT"&amp;(ROW()+1)&amp;","&amp;"HV"&amp;(ROW()+1)&amp;","&amp;"HX"&amp;(ROW()+1)&amp;","&amp;"HZ"&amp;(ROW()+1))</f>
        <v>#VALUE!</v>
      </c>
      <c r="BG555" s="90" t="e">
        <f aca="false">isShowLonLat()</f>
        <v>#VALUE!</v>
      </c>
    </row>
    <row r="556" customFormat="false" ht="12.5" hidden="false" customHeight="false" outlineLevel="0" collapsed="false">
      <c r="A556" s="90" t="e">
        <f aca="false">IF(isEmpty(B556:BE556),"",IF(ISBLANK(A$4),"",A$4))</f>
        <v>#NAME?</v>
      </c>
      <c r="B556" s="90" t="e">
        <f aca="false">IF(isEmpty(D556:BE556),"",IF(ISBLANK(B$4),"",B$4))</f>
        <v>#NAME?</v>
      </c>
      <c r="C556" s="95" t="e">
        <f aca="false">IF(isEmpty(E556:BF556),"",IF(ISBLANK(C$4),"",C$4))</f>
        <v>#NAME?</v>
      </c>
      <c r="D556" s="90" t="e">
        <f aca="true">IF(ISBLANK(INDIRECT("'Collection Dataform'!AB"&amp;(ROW()+1))),"",INDIRECT("'Collection Dataform'!AB"&amp;(ROW()+1)))</f>
        <v>#REF!</v>
      </c>
      <c r="E5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6" s="90" t="e">
        <f aca="true">IF(ISBLANK(INDIRECT("'Collection Dataform'!CN"&amp;(ROW()+1))),"",INDIRECT("'Collection Dataform'!CN"&amp;(ROW()+1)))</f>
        <v>#REF!</v>
      </c>
      <c r="H556" s="90" t="e">
        <f aca="true">IF(INDIRECT("'Collection Dataform'!BW"&amp;(ROW()+1))="Genus",IF(ISBLANK(INDIRECT("'Collection Dataform'!BV"&amp;(ROW()+1))),"",INDIRECT("'Collection Dataform'!BV"&amp;(ROW()+1))),"")</f>
        <v>#REF!</v>
      </c>
      <c r="I556" s="90" t="e">
        <f aca="true">IF(ISBLANK(INDIRECT("'Collection Dataform'!BX"&amp;(ROW()+1))),"",replaceX(deleteModifiers(INDIRECT("'Collection Dataform'!BX"&amp;(ROW()+1)))))</f>
        <v>#REF!</v>
      </c>
      <c r="J556" s="90" t="e">
        <f aca="true">IF(INDIRECT("'Collection Dataform'!BW"&amp;(ROW()+1))="Specific Epithet",IF(ISBLANK(INDIRECT("'Collection Dataform'!BV"&amp;(ROW()+1))),"",INDIRECT("'Collection Dataform'!BV"&amp;(ROW()+1))),"")</f>
        <v>#REF!</v>
      </c>
      <c r="K556" s="90" t="e">
        <f aca="true">IF(ISBLANK(INDIRECT("'Collection Dataform'!BZ"&amp;(ROW()+1))),"",replaceX(deleteModifiers(INDIRECT("'Collection Dataform'!BZ"&amp;(ROW()+1)))))</f>
        <v>#REF!</v>
      </c>
      <c r="L556" s="90" t="e">
        <f aca="true">IF(ISBLANK(INDIRECT("'Collection Dataform'!CA"&amp;(ROW()+1))),"",IF(INDIRECT("'Collection Dataform'!CA"&amp;(ROW()+1))="agg.",INDIRECT("'Collection Dataform'!CA"&amp;(ROW()+1)),""))</f>
        <v>#REF!</v>
      </c>
      <c r="M556" s="90" t="e">
        <f aca="true">IF(AND(NOT(ISBLANK(Q556)),NOT(ISBLANK(INDIRECT("'Collection Dataform'!CD"&amp;(ROW()+1)))),INDIRECT("'Collection Dataform'!BZ"&amp;(ROW()+1))=INDIRECT("'Collection Dataform'!CB"&amp;(ROW()+1))),"("&amp;INDIRECT("'Collection Dataform'!CD"&amp;(ROW()+1))&amp;")","")&amp;IF(AND(ISBLANK(Q556),ISBLANK(INDIRECT("'Collection Dataform'!CD"&amp;(ROW()+1))),ISBLANK(INDIRECT("'Collection Dataform'!CB"&amp;(ROW()+1)))),"("&amp;INDIRECT("'Collection Dataform'!CD"&amp;(ROW()+1))&amp;")","")&amp;IF(AND(NOT(ISBLANK(Q556)),NOT(ISBLANK(INDIRECT("'Collection Dataform'!CD"&amp;(ROW()+1)))),ISBLANK(INDIRECT("'Collection Dataform'!CB"&amp;(ROW()+1)))),"("&amp;INDIRECT("'Collection Dataform'!CD"&amp;(ROW()+1))&amp;")","")</f>
        <v>#REF!</v>
      </c>
      <c r="N556" s="90" t="e">
        <f aca="true">IF(AND(NOT(ISBLANK(Q556)),NOT(ISBLANK(INDIRECT("'Collection Dataform'!CF"&amp;(ROW()+1)))),INDIRECT("'Collection Dataform'!BZ"&amp;(ROW()+1))=INDIRECT("'Collection Dataform'!CB"&amp;(ROW()+1))),INDIRECT("'Collection Dataform'!CF"&amp;(ROW()+1)),"")&amp;IF(AND(ISBLANK(Q556),ISBLANK(INDIRECT("'Collection Dataform'!CF"&amp;(ROW()+1))),ISBLANK(INDIRECT("'Collection Dataform'!CB"&amp;(ROW()+1)))),INDIRECT("'Collection Dataform'!CD"&amp;(ROW()+1)),"")&amp;IF(AND(NOT(ISBLANK(Q556)),NOT(ISBLANK(INDIRECT("'Collection Dataform'!CF"&amp;(ROW()+1)))),ISBLANK(INDIRECT("'Collection Dataform'!CB"&amp;(ROW()+1)))),INDIRECT("'Collection Dataform'!CF"&amp;(ROW()+1)),"")</f>
        <v>#REF!</v>
      </c>
      <c r="O556" s="90" t="e">
        <f aca="true">IF(AND(NOT(ISBLANK(Q556)),NOT(ISBLANK(INDIRECT("'Collection Dataform'!CC"&amp;(ROW()+1)))),INDIRECT("'Collection Dataform'!BZ"&amp;(ROW()+1))=INDIRECT("'Collection Dataform'!CB"&amp;(ROW()+1))),INDIRECT("'Collection Dataform'!CC"&amp;(ROW()+1)),"")&amp;IF(AND(ISBLANK(Q556),ISBLANK(INDIRECT("'Collection Dataform'!CC"&amp;(ROW()+1))),ISBLANK(INDIRECT("'Collection Dataform'!CB"&amp;(ROW()+1)))),INDIRECT("'Collection Dataform'!CD"&amp;(ROW()+1)),"")&amp;IF(AND(NOT(ISBLANK(Q556)),NOT(ISBLANK(INDIRECT("'Collection Dataform'!CC"&amp;(ROW()+1)))),ISBLANK(INDIRECT("'Collection Dataform'!CB"&amp;(ROW()+1)))),INDIRECT("'Collection Dataform'!CC"&amp;(ROW()+1)),"")</f>
        <v>#REF!</v>
      </c>
      <c r="P556" s="90" t="e">
        <f aca="true">IF(ISBLANK(INDIRECT("'Collection Dataform'!CA"&amp;(ROW()+1))),"",IF(INDIRECT("'Collection Dataform'!CA"&amp;(ROW()+1))="agg.","",INDIRECT("'Collection Dataform'!CA"&amp;(ROW()+1))))</f>
        <v>#REF!</v>
      </c>
      <c r="Q556" s="90" t="e">
        <f aca="true">IF(INDIRECT("'Collection Dataform'!BW"&amp;(ROW()+1))="Infraspecific Epithet",IF(ISBLANK(INDIRECT("'Collection Dataform'!BV"&amp;(ROW()+1))),"",INDIRECT("'Collection Dataform'!BV"&amp;(ROW()+1))),"")</f>
        <v>#REF!</v>
      </c>
      <c r="R556" s="90" t="e">
        <f aca="true">IF(ISBLANK(INDIRECT("'Collection Dataform'!CB"&amp;(ROW()+1))),"",deleteModifiers(INDIRECT("'Collection Dataform'!CB"&amp;(ROW()+1))))</f>
        <v>#REF!</v>
      </c>
      <c r="S556" s="90" t="e">
        <f aca="true">IF(AND(NOT(ISBLANK(Q556)),NOT(ISBLANK(INDIRECT("'Collection Dataform'!CD"&amp;(ROW()+1)))),NOT(ISBLANK(INDIRECT("'Collection Dataform'!CB"&amp;(ROW()+1)))),INDIRECT("'Collection Dataform'!BZ"&amp;(ROW()+1))&lt;&gt;INDIRECT("'Collection Dataform'!CB"&amp;(ROW()+1))),"("&amp;INDIRECT("'Collection Dataform'!CD"&amp;(ROW()+1))&amp;")","")</f>
        <v>#REF!</v>
      </c>
      <c r="T556" s="90" t="e">
        <f aca="true">IF(AND(NOT(ISBLANK(Q556)),NOT(ISBLANK(INDIRECT("'Collection Dataform'!CF"&amp;(ROW()+1)))),NOT(ISBLANK(INDIRECT("'Collection Dataform'!CB"&amp;(ROW()+1)))),INDIRECT("'Collection Dataform'!BZ"&amp;(ROW()+1))&lt;&gt;INDIRECT("'Collection Dataform'!CB"&amp;(ROW()+1))),INDIRECT("'Collection Dataform'!CF"&amp;(ROW()+1)),"")</f>
        <v>#REF!</v>
      </c>
      <c r="U556" s="90" t="e">
        <f aca="true">IF(AND(NOT(ISBLANK(Q556)),NOT(ISBLANK(INDIRECT("'Collection Dataform'!CC"&amp;(ROW()+1)))),NOT(ISBLANK(INDIRECT("'Collection Dataform'!CB"&amp;(ROW()+1)))),INDIRECT("'Collection Dataform'!BZ"&amp;(ROW()+1))&lt;&gt;INDIRECT("'Collection Dataform'!CB"&amp;(ROW()+1))),INDIRECT("'Collection Dataform'!CC"&amp;(ROW()+1)),"")</f>
        <v>#REF!</v>
      </c>
      <c r="V556" s="90" t="e">
        <f aca="true">IF(ISBLANK(INDIRECT("'Collection Dataform'!CH"&amp;(ROW()+1))),"",INDIRECT("'Collection Dataform'!CH"&amp;(ROW()+1)))</f>
        <v>#REF!</v>
      </c>
      <c r="W556" s="90" t="e">
        <f aca="true">IF(ISBLANK(INDIRECT("'Collection Dataform'!AL"&amp;(ROW()+1))),"",INDIRECT("'Collection Dataform'!AL"&amp;(ROW()+1)))</f>
        <v>#REF!</v>
      </c>
      <c r="X556" s="90" t="e">
        <f aca="true">IF(ISBLANK(INDIRECT("'Collection Dataform'!AO"&amp;(ROW()+1))),"",INDIRECT("'Collection Dataform'!AO"&amp;(ROW()+1)))</f>
        <v>#REF!</v>
      </c>
      <c r="Y556" s="90" t="e">
        <f aca="true">IF(ISBLANK(INDIRECT("'Collection Dataform'!AP"&amp;(ROW()+1))),"",INDIRECT("'Collection Dataform'!AP"&amp;(ROW()+1)))</f>
        <v>#REF!</v>
      </c>
      <c r="Z556" s="90" t="e">
        <f aca="true">IF(ISBLANK(INDIRECT("'Collection Dataform'!AQ"&amp;(ROW()+1))),"",INDIRECT("'Collection Dataform'!AQ"&amp;(ROW()+1)))</f>
        <v>#REF!</v>
      </c>
      <c r="AA556" s="90" t="e">
        <f aca="true">IF(ISBLANK(INDIRECT("'Collection Dataform'!BD"&amp;(ROW()+1))),IF(ISBLANK(INDIRECT("'Collection Dataform'!AY"&amp;(ROW()+1))),"",formatLongitude(INDIRECT("'Collection Dataform'!AY"&amp;(ROW()+1)))),INDIRECT("'Collection Dataform'!BD"&amp;(ROW()+1)))</f>
        <v>#REF!</v>
      </c>
      <c r="AB556" s="90" t="e">
        <f aca="true">IF(ISBLANK(INDIRECT("'Collection Dataform'!BC"&amp;(ROW()+1))),IF(ISBLANK(INDIRECT("'Collection Dataform'!AX"&amp;(ROW()+1))),"",formatLatitude(INDIRECT("'Collection Dataform'!AX"&amp;(ROW()+1)))),INDIRECT("'Collection Dataform'!BC"&amp;(ROW()+1)))</f>
        <v>#REF!</v>
      </c>
      <c r="AC556" s="95" t="e">
        <f aca="true">IF(ISBLANK(INDIRECT("'Collection Dataform'!AW"&amp;(ROW()+1))),"",INDIRECT("'Collection Dataform'!AW"&amp;(ROW()+1))&amp;"m")</f>
        <v>#REF!</v>
      </c>
      <c r="AD556" s="95" t="e">
        <f aca="true">IF(ISBLANK(INDIRECT("'Collection Dataform'!BB"&amp;(ROW()+1))),"",INDIRECT("'Collection Dataform'!BB"&amp;(ROW()+1)))</f>
        <v>#REF!</v>
      </c>
      <c r="AE5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6" s="90" t="e">
        <f aca="true">IF(ISBLANK(INDIRECT("'Collection Dataform'!BJ"&amp;(ROW()+1))),"",INDIRECT("'Collection Dataform'!BJ"&amp;(ROW()+1)))</f>
        <v>#REF!</v>
      </c>
      <c r="AG5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6" s="95" t="e">
        <f aca="true">IF(ISBLANK(INDIRECT("'Collection Dataform'!AF"&amp;(ROW()+1))),IF(ISBLANK(INDIRECT("'Collection Dataform'!AH"&amp;(ROW()+1))),"",INDIRECT("'Collection Dataform'!AH"&amp;(ROW()+1))),dateTostring(INDIRECT("'Collection Dataform'!AF"&amp;(ROW()+1))))</f>
        <v>#REF!</v>
      </c>
      <c r="AJ556" s="90" t="e">
        <f aca="true">IF(ISBLANK(INDIRECT("'Collection Dataform'!AE"&amp;(ROW()+1))),"",INDIRECT("'Collection Dataform'!AE"&amp;(ROW()+1)))</f>
        <v>#REF!</v>
      </c>
      <c r="AK556" s="90" t="e">
        <f aca="true">IF(ISBLANK(INDIRECT("'Collection Dataform'!CO"&amp;(ROW()+1))),"",INDIRECT("'Collection Dataform'!CO"&amp;(ROW()+1)))</f>
        <v>#REF!</v>
      </c>
      <c r="AL556" s="90" t="e">
        <f aca="true">IF(ISBLANK(INDIRECT("'Collection Dataform'!AI"&amp;(ROW()+1))),"",INDIRECT("'Collection Dataform'!AI"&amp;(ROW()+1)))</f>
        <v>#REF!</v>
      </c>
      <c r="AM556" s="90" t="e">
        <f aca="true">IF(ISBLANK(INDIRECT("'Collection Dataform'!B"&amp;(ROW()+1))),"",INDIRECT("'Collection Dataform'!B"&amp;(ROW()+1)))</f>
        <v>#REF!</v>
      </c>
      <c r="AN556" s="90" t="e">
        <f aca="true">IF(ISBLANK(INDIRECT("'Collection Dataform'!CI"&amp;(ROW()+1))),IF(OR(NOT(ISBLANK(INDIRECT("'Collection Dataform'!CJ"&amp;(ROW()+1)))),NOT(ISBLANK(INDIRECT("'Collection Dataform'!CL"&amp;(ROW()+1))))),"det.",""),INDIRECT("'Collection Dataform'!CI"&amp;(ROW()+1)))</f>
        <v>#REF!</v>
      </c>
      <c r="AO556" s="90" t="e">
        <f aca="true">IF(ISBLANK(INDIRECT("'Collection Dataform'!CJ"&amp;(ROW()+1))),"",INDIRECT("'Collection Dataform'!CJ"&amp;(ROW()+1)))</f>
        <v>#REF!</v>
      </c>
      <c r="AP556" s="95" t="e">
        <f aca="true">IF(ISBLANK(INDIRECT("'Collection Dataform'!CK"&amp;(ROW()+1))),"",INDIRECT("'Collection Dataform'!CK"&amp;(ROW()+1)))</f>
        <v>#REF!</v>
      </c>
      <c r="AQ556" s="95" t="e">
        <f aca="true">IF(ISBLANK(INDIRECT("'Collection Dataform'!CL"&amp;(ROW()+1))),"",INDIRECT("'Collection Dataform'!CL"&amp;(ROW()+1)))</f>
        <v>#REF!</v>
      </c>
      <c r="AR556" s="90" t="e">
        <f aca="true">IF(ISBLANK(INDIRECT("'Collection Dataform'!D"&amp;(ROW()+1))),"",INDIRECT("'Collection Dataform'!D"&amp;(ROW()+1)))</f>
        <v>#REF!</v>
      </c>
      <c r="AS556" s="90" t="e">
        <f aca="true">IF(ISBLANK(INDIRECT("'Collection Dataform'!L"&amp;(ROW()+1))),"",INDIRECT("'Collection Dataform'!L"&amp;(ROW()+1)))</f>
        <v>#REF!</v>
      </c>
      <c r="AT556" s="90" t="e">
        <f aca="true">IF(ISBLANK(INDIRECT("'Collection Dataform'!M"&amp;(ROW()+1))),"",INDIRECT("'Collection Dataform'!M"&amp;(ROW()+1)))</f>
        <v>#REF!</v>
      </c>
      <c r="AU556" s="90" t="e">
        <f aca="true">IF(ISBLANK(INDIRECT("'Collection Dataform'!N"&amp;(ROW()+1))),"",INDIRECT("'Collection Dataform'!N"&amp;(ROW()+1)))</f>
        <v>#REF!</v>
      </c>
      <c r="AV556" s="90" t="e">
        <f aca="true">IF(ISBLANK(INDIRECT("'Collection Dataform'!T"&amp;(ROW()+1))),"",INDIRECT("'Collection Dataform'!T"&amp;(ROW()+1)))</f>
        <v>#REF!</v>
      </c>
      <c r="AW556" s="90" t="e">
        <f aca="true">IF(ISBLANK(INDIRECT("'Collection Dataform'!O"&amp;(ROW()+1))),"",INDIRECT("'Collection Dataform'!O"&amp;(ROW()+1)))</f>
        <v>#REF!</v>
      </c>
      <c r="AX5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6" s="95" t="e">
        <f aca="true">IF(ISBLANK(INDIRECT("'Collection Dataform'!R"&amp;(ROW()+1))),"",dateTostring(INDIRECT("'Collection Dataform'!R"&amp;(ROW()+1))))</f>
        <v>#REF!</v>
      </c>
      <c r="AZ556" s="90" t="e">
        <f aca="true">IF(ISBLANK(INDIRECT("'Collection Dataform'!C"&amp;(ROW()+1))),"",INDIRECT("'Collection Dataform'!C"&amp;(ROW()+1)))</f>
        <v>#REF!</v>
      </c>
      <c r="BA5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6" s="90" t="e">
        <f aca="true">IF(ISBLANK(INDIRECT("'Collection Dataform'!GR"&amp;(ROW()+1))),"",INDIRECT("'Collection Dataform'!GR"&amp;(ROW()+1)))</f>
        <v>#REF!</v>
      </c>
      <c r="BD556" s="90" t="e">
        <f aca="true">IF(ISBLANK(INDIRECT("'Collection Dataform'!GS"&amp;(ROW()+1))),"",INDIRECT("'Collection Dataform'!GS"&amp;(ROW()+1)))</f>
        <v>#REF!</v>
      </c>
      <c r="BE556" s="90" t="e">
        <f aca="false">joinRange("Collection Dataform","HH"&amp;(ROW()+1)&amp;","&amp;"HJ"&amp;(ROW()+1)&amp;","&amp;"HL"&amp;(ROW()+1)&amp;","&amp;"HN"&amp;(ROW()+1)&amp;","&amp;"HP"&amp;(ROW()+1)&amp;","&amp;"HR"&amp;(ROW()+1)&amp;","&amp;"HT"&amp;(ROW()+1)&amp;","&amp;"HV"&amp;(ROW()+1)&amp;","&amp;"HX"&amp;(ROW()+1)&amp;","&amp;"HZ"&amp;(ROW()+1))</f>
        <v>#VALUE!</v>
      </c>
      <c r="BG556" s="90" t="e">
        <f aca="false">isShowLonLat()</f>
        <v>#VALUE!</v>
      </c>
    </row>
    <row r="557" customFormat="false" ht="12.5" hidden="false" customHeight="false" outlineLevel="0" collapsed="false">
      <c r="A557" s="90" t="e">
        <f aca="false">IF(isEmpty(B557:BE557),"",IF(ISBLANK(A$4),"",A$4))</f>
        <v>#NAME?</v>
      </c>
      <c r="B557" s="90" t="e">
        <f aca="false">IF(isEmpty(D557:BE557),"",IF(ISBLANK(B$4),"",B$4))</f>
        <v>#NAME?</v>
      </c>
      <c r="C557" s="95" t="e">
        <f aca="false">IF(isEmpty(E557:BF557),"",IF(ISBLANK(C$4),"",C$4))</f>
        <v>#NAME?</v>
      </c>
      <c r="D557" s="90" t="e">
        <f aca="true">IF(ISBLANK(INDIRECT("'Collection Dataform'!AB"&amp;(ROW()+1))),"",INDIRECT("'Collection Dataform'!AB"&amp;(ROW()+1)))</f>
        <v>#REF!</v>
      </c>
      <c r="E5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7" s="90" t="e">
        <f aca="true">IF(ISBLANK(INDIRECT("'Collection Dataform'!CN"&amp;(ROW()+1))),"",INDIRECT("'Collection Dataform'!CN"&amp;(ROW()+1)))</f>
        <v>#REF!</v>
      </c>
      <c r="H557" s="90" t="e">
        <f aca="true">IF(INDIRECT("'Collection Dataform'!BW"&amp;(ROW()+1))="Genus",IF(ISBLANK(INDIRECT("'Collection Dataform'!BV"&amp;(ROW()+1))),"",INDIRECT("'Collection Dataform'!BV"&amp;(ROW()+1))),"")</f>
        <v>#REF!</v>
      </c>
      <c r="I557" s="90" t="e">
        <f aca="true">IF(ISBLANK(INDIRECT("'Collection Dataform'!BX"&amp;(ROW()+1))),"",replaceX(deleteModifiers(INDIRECT("'Collection Dataform'!BX"&amp;(ROW()+1)))))</f>
        <v>#REF!</v>
      </c>
      <c r="J557" s="90" t="e">
        <f aca="true">IF(INDIRECT("'Collection Dataform'!BW"&amp;(ROW()+1))="Specific Epithet",IF(ISBLANK(INDIRECT("'Collection Dataform'!BV"&amp;(ROW()+1))),"",INDIRECT("'Collection Dataform'!BV"&amp;(ROW()+1))),"")</f>
        <v>#REF!</v>
      </c>
      <c r="K557" s="90" t="e">
        <f aca="true">IF(ISBLANK(INDIRECT("'Collection Dataform'!BZ"&amp;(ROW()+1))),"",replaceX(deleteModifiers(INDIRECT("'Collection Dataform'!BZ"&amp;(ROW()+1)))))</f>
        <v>#REF!</v>
      </c>
      <c r="L557" s="90" t="e">
        <f aca="true">IF(ISBLANK(INDIRECT("'Collection Dataform'!CA"&amp;(ROW()+1))),"",IF(INDIRECT("'Collection Dataform'!CA"&amp;(ROW()+1))="agg.",INDIRECT("'Collection Dataform'!CA"&amp;(ROW()+1)),""))</f>
        <v>#REF!</v>
      </c>
      <c r="M557" s="90" t="e">
        <f aca="true">IF(AND(NOT(ISBLANK(Q557)),NOT(ISBLANK(INDIRECT("'Collection Dataform'!CD"&amp;(ROW()+1)))),INDIRECT("'Collection Dataform'!BZ"&amp;(ROW()+1))=INDIRECT("'Collection Dataform'!CB"&amp;(ROW()+1))),"("&amp;INDIRECT("'Collection Dataform'!CD"&amp;(ROW()+1))&amp;")","")&amp;IF(AND(ISBLANK(Q557),ISBLANK(INDIRECT("'Collection Dataform'!CD"&amp;(ROW()+1))),ISBLANK(INDIRECT("'Collection Dataform'!CB"&amp;(ROW()+1)))),"("&amp;INDIRECT("'Collection Dataform'!CD"&amp;(ROW()+1))&amp;")","")&amp;IF(AND(NOT(ISBLANK(Q557)),NOT(ISBLANK(INDIRECT("'Collection Dataform'!CD"&amp;(ROW()+1)))),ISBLANK(INDIRECT("'Collection Dataform'!CB"&amp;(ROW()+1)))),"("&amp;INDIRECT("'Collection Dataform'!CD"&amp;(ROW()+1))&amp;")","")</f>
        <v>#REF!</v>
      </c>
      <c r="N557" s="90" t="e">
        <f aca="true">IF(AND(NOT(ISBLANK(Q557)),NOT(ISBLANK(INDIRECT("'Collection Dataform'!CF"&amp;(ROW()+1)))),INDIRECT("'Collection Dataform'!BZ"&amp;(ROW()+1))=INDIRECT("'Collection Dataform'!CB"&amp;(ROW()+1))),INDIRECT("'Collection Dataform'!CF"&amp;(ROW()+1)),"")&amp;IF(AND(ISBLANK(Q557),ISBLANK(INDIRECT("'Collection Dataform'!CF"&amp;(ROW()+1))),ISBLANK(INDIRECT("'Collection Dataform'!CB"&amp;(ROW()+1)))),INDIRECT("'Collection Dataform'!CD"&amp;(ROW()+1)),"")&amp;IF(AND(NOT(ISBLANK(Q557)),NOT(ISBLANK(INDIRECT("'Collection Dataform'!CF"&amp;(ROW()+1)))),ISBLANK(INDIRECT("'Collection Dataform'!CB"&amp;(ROW()+1)))),INDIRECT("'Collection Dataform'!CF"&amp;(ROW()+1)),"")</f>
        <v>#REF!</v>
      </c>
      <c r="O557" s="90" t="e">
        <f aca="true">IF(AND(NOT(ISBLANK(Q557)),NOT(ISBLANK(INDIRECT("'Collection Dataform'!CC"&amp;(ROW()+1)))),INDIRECT("'Collection Dataform'!BZ"&amp;(ROW()+1))=INDIRECT("'Collection Dataform'!CB"&amp;(ROW()+1))),INDIRECT("'Collection Dataform'!CC"&amp;(ROW()+1)),"")&amp;IF(AND(ISBLANK(Q557),ISBLANK(INDIRECT("'Collection Dataform'!CC"&amp;(ROW()+1))),ISBLANK(INDIRECT("'Collection Dataform'!CB"&amp;(ROW()+1)))),INDIRECT("'Collection Dataform'!CD"&amp;(ROW()+1)),"")&amp;IF(AND(NOT(ISBLANK(Q557)),NOT(ISBLANK(INDIRECT("'Collection Dataform'!CC"&amp;(ROW()+1)))),ISBLANK(INDIRECT("'Collection Dataform'!CB"&amp;(ROW()+1)))),INDIRECT("'Collection Dataform'!CC"&amp;(ROW()+1)),"")</f>
        <v>#REF!</v>
      </c>
      <c r="P557" s="90" t="e">
        <f aca="true">IF(ISBLANK(INDIRECT("'Collection Dataform'!CA"&amp;(ROW()+1))),"",IF(INDIRECT("'Collection Dataform'!CA"&amp;(ROW()+1))="agg.","",INDIRECT("'Collection Dataform'!CA"&amp;(ROW()+1))))</f>
        <v>#REF!</v>
      </c>
      <c r="Q557" s="90" t="e">
        <f aca="true">IF(INDIRECT("'Collection Dataform'!BW"&amp;(ROW()+1))="Infraspecific Epithet",IF(ISBLANK(INDIRECT("'Collection Dataform'!BV"&amp;(ROW()+1))),"",INDIRECT("'Collection Dataform'!BV"&amp;(ROW()+1))),"")</f>
        <v>#REF!</v>
      </c>
      <c r="R557" s="90" t="e">
        <f aca="true">IF(ISBLANK(INDIRECT("'Collection Dataform'!CB"&amp;(ROW()+1))),"",deleteModifiers(INDIRECT("'Collection Dataform'!CB"&amp;(ROW()+1))))</f>
        <v>#REF!</v>
      </c>
      <c r="S557" s="90" t="e">
        <f aca="true">IF(AND(NOT(ISBLANK(Q557)),NOT(ISBLANK(INDIRECT("'Collection Dataform'!CD"&amp;(ROW()+1)))),NOT(ISBLANK(INDIRECT("'Collection Dataform'!CB"&amp;(ROW()+1)))),INDIRECT("'Collection Dataform'!BZ"&amp;(ROW()+1))&lt;&gt;INDIRECT("'Collection Dataform'!CB"&amp;(ROW()+1))),"("&amp;INDIRECT("'Collection Dataform'!CD"&amp;(ROW()+1))&amp;")","")</f>
        <v>#REF!</v>
      </c>
      <c r="T557" s="90" t="e">
        <f aca="true">IF(AND(NOT(ISBLANK(Q557)),NOT(ISBLANK(INDIRECT("'Collection Dataform'!CF"&amp;(ROW()+1)))),NOT(ISBLANK(INDIRECT("'Collection Dataform'!CB"&amp;(ROW()+1)))),INDIRECT("'Collection Dataform'!BZ"&amp;(ROW()+1))&lt;&gt;INDIRECT("'Collection Dataform'!CB"&amp;(ROW()+1))),INDIRECT("'Collection Dataform'!CF"&amp;(ROW()+1)),"")</f>
        <v>#REF!</v>
      </c>
      <c r="U557" s="90" t="e">
        <f aca="true">IF(AND(NOT(ISBLANK(Q557)),NOT(ISBLANK(INDIRECT("'Collection Dataform'!CC"&amp;(ROW()+1)))),NOT(ISBLANK(INDIRECT("'Collection Dataform'!CB"&amp;(ROW()+1)))),INDIRECT("'Collection Dataform'!BZ"&amp;(ROW()+1))&lt;&gt;INDIRECT("'Collection Dataform'!CB"&amp;(ROW()+1))),INDIRECT("'Collection Dataform'!CC"&amp;(ROW()+1)),"")</f>
        <v>#REF!</v>
      </c>
      <c r="V557" s="90" t="e">
        <f aca="true">IF(ISBLANK(INDIRECT("'Collection Dataform'!CH"&amp;(ROW()+1))),"",INDIRECT("'Collection Dataform'!CH"&amp;(ROW()+1)))</f>
        <v>#REF!</v>
      </c>
      <c r="W557" s="90" t="e">
        <f aca="true">IF(ISBLANK(INDIRECT("'Collection Dataform'!AL"&amp;(ROW()+1))),"",INDIRECT("'Collection Dataform'!AL"&amp;(ROW()+1)))</f>
        <v>#REF!</v>
      </c>
      <c r="X557" s="90" t="e">
        <f aca="true">IF(ISBLANK(INDIRECT("'Collection Dataform'!AO"&amp;(ROW()+1))),"",INDIRECT("'Collection Dataform'!AO"&amp;(ROW()+1)))</f>
        <v>#REF!</v>
      </c>
      <c r="Y557" s="90" t="e">
        <f aca="true">IF(ISBLANK(INDIRECT("'Collection Dataform'!AP"&amp;(ROW()+1))),"",INDIRECT("'Collection Dataform'!AP"&amp;(ROW()+1)))</f>
        <v>#REF!</v>
      </c>
      <c r="Z557" s="90" t="e">
        <f aca="true">IF(ISBLANK(INDIRECT("'Collection Dataform'!AQ"&amp;(ROW()+1))),"",INDIRECT("'Collection Dataform'!AQ"&amp;(ROW()+1)))</f>
        <v>#REF!</v>
      </c>
      <c r="AA557" s="90" t="e">
        <f aca="true">IF(ISBLANK(INDIRECT("'Collection Dataform'!BD"&amp;(ROW()+1))),IF(ISBLANK(INDIRECT("'Collection Dataform'!AY"&amp;(ROW()+1))),"",formatLongitude(INDIRECT("'Collection Dataform'!AY"&amp;(ROW()+1)))),INDIRECT("'Collection Dataform'!BD"&amp;(ROW()+1)))</f>
        <v>#REF!</v>
      </c>
      <c r="AB557" s="90" t="e">
        <f aca="true">IF(ISBLANK(INDIRECT("'Collection Dataform'!BC"&amp;(ROW()+1))),IF(ISBLANK(INDIRECT("'Collection Dataform'!AX"&amp;(ROW()+1))),"",formatLatitude(INDIRECT("'Collection Dataform'!AX"&amp;(ROW()+1)))),INDIRECT("'Collection Dataform'!BC"&amp;(ROW()+1)))</f>
        <v>#REF!</v>
      </c>
      <c r="AC557" s="95" t="e">
        <f aca="true">IF(ISBLANK(INDIRECT("'Collection Dataform'!AW"&amp;(ROW()+1))),"",INDIRECT("'Collection Dataform'!AW"&amp;(ROW()+1))&amp;"m")</f>
        <v>#REF!</v>
      </c>
      <c r="AD557" s="95" t="e">
        <f aca="true">IF(ISBLANK(INDIRECT("'Collection Dataform'!BB"&amp;(ROW()+1))),"",INDIRECT("'Collection Dataform'!BB"&amp;(ROW()+1)))</f>
        <v>#REF!</v>
      </c>
      <c r="AE5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7" s="90" t="e">
        <f aca="true">IF(ISBLANK(INDIRECT("'Collection Dataform'!BJ"&amp;(ROW()+1))),"",INDIRECT("'Collection Dataform'!BJ"&amp;(ROW()+1)))</f>
        <v>#REF!</v>
      </c>
      <c r="AG5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7" s="95" t="e">
        <f aca="true">IF(ISBLANK(INDIRECT("'Collection Dataform'!AF"&amp;(ROW()+1))),IF(ISBLANK(INDIRECT("'Collection Dataform'!AH"&amp;(ROW()+1))),"",INDIRECT("'Collection Dataform'!AH"&amp;(ROW()+1))),dateTostring(INDIRECT("'Collection Dataform'!AF"&amp;(ROW()+1))))</f>
        <v>#REF!</v>
      </c>
      <c r="AJ557" s="90" t="e">
        <f aca="true">IF(ISBLANK(INDIRECT("'Collection Dataform'!AE"&amp;(ROW()+1))),"",INDIRECT("'Collection Dataform'!AE"&amp;(ROW()+1)))</f>
        <v>#REF!</v>
      </c>
      <c r="AK557" s="90" t="e">
        <f aca="true">IF(ISBLANK(INDIRECT("'Collection Dataform'!CO"&amp;(ROW()+1))),"",INDIRECT("'Collection Dataform'!CO"&amp;(ROW()+1)))</f>
        <v>#REF!</v>
      </c>
      <c r="AL557" s="90" t="e">
        <f aca="true">IF(ISBLANK(INDIRECT("'Collection Dataform'!AI"&amp;(ROW()+1))),"",INDIRECT("'Collection Dataform'!AI"&amp;(ROW()+1)))</f>
        <v>#REF!</v>
      </c>
      <c r="AM557" s="90" t="e">
        <f aca="true">IF(ISBLANK(INDIRECT("'Collection Dataform'!B"&amp;(ROW()+1))),"",INDIRECT("'Collection Dataform'!B"&amp;(ROW()+1)))</f>
        <v>#REF!</v>
      </c>
      <c r="AN557" s="90" t="e">
        <f aca="true">IF(ISBLANK(INDIRECT("'Collection Dataform'!CI"&amp;(ROW()+1))),IF(OR(NOT(ISBLANK(INDIRECT("'Collection Dataform'!CJ"&amp;(ROW()+1)))),NOT(ISBLANK(INDIRECT("'Collection Dataform'!CL"&amp;(ROW()+1))))),"det.",""),INDIRECT("'Collection Dataform'!CI"&amp;(ROW()+1)))</f>
        <v>#REF!</v>
      </c>
      <c r="AO557" s="90" t="e">
        <f aca="true">IF(ISBLANK(INDIRECT("'Collection Dataform'!CJ"&amp;(ROW()+1))),"",INDIRECT("'Collection Dataform'!CJ"&amp;(ROW()+1)))</f>
        <v>#REF!</v>
      </c>
      <c r="AP557" s="95" t="e">
        <f aca="true">IF(ISBLANK(INDIRECT("'Collection Dataform'!CK"&amp;(ROW()+1))),"",INDIRECT("'Collection Dataform'!CK"&amp;(ROW()+1)))</f>
        <v>#REF!</v>
      </c>
      <c r="AQ557" s="95" t="e">
        <f aca="true">IF(ISBLANK(INDIRECT("'Collection Dataform'!CL"&amp;(ROW()+1))),"",INDIRECT("'Collection Dataform'!CL"&amp;(ROW()+1)))</f>
        <v>#REF!</v>
      </c>
      <c r="AR557" s="90" t="e">
        <f aca="true">IF(ISBLANK(INDIRECT("'Collection Dataform'!D"&amp;(ROW()+1))),"",INDIRECT("'Collection Dataform'!D"&amp;(ROW()+1)))</f>
        <v>#REF!</v>
      </c>
      <c r="AS557" s="90" t="e">
        <f aca="true">IF(ISBLANK(INDIRECT("'Collection Dataform'!L"&amp;(ROW()+1))),"",INDIRECT("'Collection Dataform'!L"&amp;(ROW()+1)))</f>
        <v>#REF!</v>
      </c>
      <c r="AT557" s="90" t="e">
        <f aca="true">IF(ISBLANK(INDIRECT("'Collection Dataform'!M"&amp;(ROW()+1))),"",INDIRECT("'Collection Dataform'!M"&amp;(ROW()+1)))</f>
        <v>#REF!</v>
      </c>
      <c r="AU557" s="90" t="e">
        <f aca="true">IF(ISBLANK(INDIRECT("'Collection Dataform'!N"&amp;(ROW()+1))),"",INDIRECT("'Collection Dataform'!N"&amp;(ROW()+1)))</f>
        <v>#REF!</v>
      </c>
      <c r="AV557" s="90" t="e">
        <f aca="true">IF(ISBLANK(INDIRECT("'Collection Dataform'!T"&amp;(ROW()+1))),"",INDIRECT("'Collection Dataform'!T"&amp;(ROW()+1)))</f>
        <v>#REF!</v>
      </c>
      <c r="AW557" s="90" t="e">
        <f aca="true">IF(ISBLANK(INDIRECT("'Collection Dataform'!O"&amp;(ROW()+1))),"",INDIRECT("'Collection Dataform'!O"&amp;(ROW()+1)))</f>
        <v>#REF!</v>
      </c>
      <c r="AX5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7" s="95" t="e">
        <f aca="true">IF(ISBLANK(INDIRECT("'Collection Dataform'!R"&amp;(ROW()+1))),"",dateTostring(INDIRECT("'Collection Dataform'!R"&amp;(ROW()+1))))</f>
        <v>#REF!</v>
      </c>
      <c r="AZ557" s="90" t="e">
        <f aca="true">IF(ISBLANK(INDIRECT("'Collection Dataform'!C"&amp;(ROW()+1))),"",INDIRECT("'Collection Dataform'!C"&amp;(ROW()+1)))</f>
        <v>#REF!</v>
      </c>
      <c r="BA5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7" s="90" t="e">
        <f aca="true">IF(ISBLANK(INDIRECT("'Collection Dataform'!GR"&amp;(ROW()+1))),"",INDIRECT("'Collection Dataform'!GR"&amp;(ROW()+1)))</f>
        <v>#REF!</v>
      </c>
      <c r="BD557" s="90" t="e">
        <f aca="true">IF(ISBLANK(INDIRECT("'Collection Dataform'!GS"&amp;(ROW()+1))),"",INDIRECT("'Collection Dataform'!GS"&amp;(ROW()+1)))</f>
        <v>#REF!</v>
      </c>
      <c r="BE557" s="90" t="e">
        <f aca="false">joinRange("Collection Dataform","HH"&amp;(ROW()+1)&amp;","&amp;"HJ"&amp;(ROW()+1)&amp;","&amp;"HL"&amp;(ROW()+1)&amp;","&amp;"HN"&amp;(ROW()+1)&amp;","&amp;"HP"&amp;(ROW()+1)&amp;","&amp;"HR"&amp;(ROW()+1)&amp;","&amp;"HT"&amp;(ROW()+1)&amp;","&amp;"HV"&amp;(ROW()+1)&amp;","&amp;"HX"&amp;(ROW()+1)&amp;","&amp;"HZ"&amp;(ROW()+1))</f>
        <v>#VALUE!</v>
      </c>
      <c r="BG557" s="90" t="e">
        <f aca="false">isShowLonLat()</f>
        <v>#VALUE!</v>
      </c>
    </row>
    <row r="558" customFormat="false" ht="12.5" hidden="false" customHeight="false" outlineLevel="0" collapsed="false">
      <c r="A558" s="90" t="e">
        <f aca="false">IF(isEmpty(B558:BE558),"",IF(ISBLANK(A$4),"",A$4))</f>
        <v>#NAME?</v>
      </c>
      <c r="B558" s="90" t="e">
        <f aca="false">IF(isEmpty(D558:BE558),"",IF(ISBLANK(B$4),"",B$4))</f>
        <v>#NAME?</v>
      </c>
      <c r="C558" s="95" t="e">
        <f aca="false">IF(isEmpty(E558:BF558),"",IF(ISBLANK(C$4),"",C$4))</f>
        <v>#NAME?</v>
      </c>
      <c r="D558" s="90" t="e">
        <f aca="true">IF(ISBLANK(INDIRECT("'Collection Dataform'!AB"&amp;(ROW()+1))),"",INDIRECT("'Collection Dataform'!AB"&amp;(ROW()+1)))</f>
        <v>#REF!</v>
      </c>
      <c r="E5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8" s="90" t="e">
        <f aca="true">IF(ISBLANK(INDIRECT("'Collection Dataform'!CN"&amp;(ROW()+1))),"",INDIRECT("'Collection Dataform'!CN"&amp;(ROW()+1)))</f>
        <v>#REF!</v>
      </c>
      <c r="H558" s="90" t="e">
        <f aca="true">IF(INDIRECT("'Collection Dataform'!BW"&amp;(ROW()+1))="Genus",IF(ISBLANK(INDIRECT("'Collection Dataform'!BV"&amp;(ROW()+1))),"",INDIRECT("'Collection Dataform'!BV"&amp;(ROW()+1))),"")</f>
        <v>#REF!</v>
      </c>
      <c r="I558" s="90" t="e">
        <f aca="true">IF(ISBLANK(INDIRECT("'Collection Dataform'!BX"&amp;(ROW()+1))),"",replaceX(deleteModifiers(INDIRECT("'Collection Dataform'!BX"&amp;(ROW()+1)))))</f>
        <v>#REF!</v>
      </c>
      <c r="J558" s="90" t="e">
        <f aca="true">IF(INDIRECT("'Collection Dataform'!BW"&amp;(ROW()+1))="Specific Epithet",IF(ISBLANK(INDIRECT("'Collection Dataform'!BV"&amp;(ROW()+1))),"",INDIRECT("'Collection Dataform'!BV"&amp;(ROW()+1))),"")</f>
        <v>#REF!</v>
      </c>
      <c r="K558" s="90" t="e">
        <f aca="true">IF(ISBLANK(INDIRECT("'Collection Dataform'!BZ"&amp;(ROW()+1))),"",replaceX(deleteModifiers(INDIRECT("'Collection Dataform'!BZ"&amp;(ROW()+1)))))</f>
        <v>#REF!</v>
      </c>
      <c r="L558" s="90" t="e">
        <f aca="true">IF(ISBLANK(INDIRECT("'Collection Dataform'!CA"&amp;(ROW()+1))),"",IF(INDIRECT("'Collection Dataform'!CA"&amp;(ROW()+1))="agg.",INDIRECT("'Collection Dataform'!CA"&amp;(ROW()+1)),""))</f>
        <v>#REF!</v>
      </c>
      <c r="M558" s="90" t="e">
        <f aca="true">IF(AND(NOT(ISBLANK(Q558)),NOT(ISBLANK(INDIRECT("'Collection Dataform'!CD"&amp;(ROW()+1)))),INDIRECT("'Collection Dataform'!BZ"&amp;(ROW()+1))=INDIRECT("'Collection Dataform'!CB"&amp;(ROW()+1))),"("&amp;INDIRECT("'Collection Dataform'!CD"&amp;(ROW()+1))&amp;")","")&amp;IF(AND(ISBLANK(Q558),ISBLANK(INDIRECT("'Collection Dataform'!CD"&amp;(ROW()+1))),ISBLANK(INDIRECT("'Collection Dataform'!CB"&amp;(ROW()+1)))),"("&amp;INDIRECT("'Collection Dataform'!CD"&amp;(ROW()+1))&amp;")","")&amp;IF(AND(NOT(ISBLANK(Q558)),NOT(ISBLANK(INDIRECT("'Collection Dataform'!CD"&amp;(ROW()+1)))),ISBLANK(INDIRECT("'Collection Dataform'!CB"&amp;(ROW()+1)))),"("&amp;INDIRECT("'Collection Dataform'!CD"&amp;(ROW()+1))&amp;")","")</f>
        <v>#REF!</v>
      </c>
      <c r="N558" s="90" t="e">
        <f aca="true">IF(AND(NOT(ISBLANK(Q558)),NOT(ISBLANK(INDIRECT("'Collection Dataform'!CF"&amp;(ROW()+1)))),INDIRECT("'Collection Dataform'!BZ"&amp;(ROW()+1))=INDIRECT("'Collection Dataform'!CB"&amp;(ROW()+1))),INDIRECT("'Collection Dataform'!CF"&amp;(ROW()+1)),"")&amp;IF(AND(ISBLANK(Q558),ISBLANK(INDIRECT("'Collection Dataform'!CF"&amp;(ROW()+1))),ISBLANK(INDIRECT("'Collection Dataform'!CB"&amp;(ROW()+1)))),INDIRECT("'Collection Dataform'!CD"&amp;(ROW()+1)),"")&amp;IF(AND(NOT(ISBLANK(Q558)),NOT(ISBLANK(INDIRECT("'Collection Dataform'!CF"&amp;(ROW()+1)))),ISBLANK(INDIRECT("'Collection Dataform'!CB"&amp;(ROW()+1)))),INDIRECT("'Collection Dataform'!CF"&amp;(ROW()+1)),"")</f>
        <v>#REF!</v>
      </c>
      <c r="O558" s="90" t="e">
        <f aca="true">IF(AND(NOT(ISBLANK(Q558)),NOT(ISBLANK(INDIRECT("'Collection Dataform'!CC"&amp;(ROW()+1)))),INDIRECT("'Collection Dataform'!BZ"&amp;(ROW()+1))=INDIRECT("'Collection Dataform'!CB"&amp;(ROW()+1))),INDIRECT("'Collection Dataform'!CC"&amp;(ROW()+1)),"")&amp;IF(AND(ISBLANK(Q558),ISBLANK(INDIRECT("'Collection Dataform'!CC"&amp;(ROW()+1))),ISBLANK(INDIRECT("'Collection Dataform'!CB"&amp;(ROW()+1)))),INDIRECT("'Collection Dataform'!CD"&amp;(ROW()+1)),"")&amp;IF(AND(NOT(ISBLANK(Q558)),NOT(ISBLANK(INDIRECT("'Collection Dataform'!CC"&amp;(ROW()+1)))),ISBLANK(INDIRECT("'Collection Dataform'!CB"&amp;(ROW()+1)))),INDIRECT("'Collection Dataform'!CC"&amp;(ROW()+1)),"")</f>
        <v>#REF!</v>
      </c>
      <c r="P558" s="90" t="e">
        <f aca="true">IF(ISBLANK(INDIRECT("'Collection Dataform'!CA"&amp;(ROW()+1))),"",IF(INDIRECT("'Collection Dataform'!CA"&amp;(ROW()+1))="agg.","",INDIRECT("'Collection Dataform'!CA"&amp;(ROW()+1))))</f>
        <v>#REF!</v>
      </c>
      <c r="Q558" s="90" t="e">
        <f aca="true">IF(INDIRECT("'Collection Dataform'!BW"&amp;(ROW()+1))="Infraspecific Epithet",IF(ISBLANK(INDIRECT("'Collection Dataform'!BV"&amp;(ROW()+1))),"",INDIRECT("'Collection Dataform'!BV"&amp;(ROW()+1))),"")</f>
        <v>#REF!</v>
      </c>
      <c r="R558" s="90" t="e">
        <f aca="true">IF(ISBLANK(INDIRECT("'Collection Dataform'!CB"&amp;(ROW()+1))),"",deleteModifiers(INDIRECT("'Collection Dataform'!CB"&amp;(ROW()+1))))</f>
        <v>#REF!</v>
      </c>
      <c r="S558" s="90" t="e">
        <f aca="true">IF(AND(NOT(ISBLANK(Q558)),NOT(ISBLANK(INDIRECT("'Collection Dataform'!CD"&amp;(ROW()+1)))),NOT(ISBLANK(INDIRECT("'Collection Dataform'!CB"&amp;(ROW()+1)))),INDIRECT("'Collection Dataform'!BZ"&amp;(ROW()+1))&lt;&gt;INDIRECT("'Collection Dataform'!CB"&amp;(ROW()+1))),"("&amp;INDIRECT("'Collection Dataform'!CD"&amp;(ROW()+1))&amp;")","")</f>
        <v>#REF!</v>
      </c>
      <c r="T558" s="90" t="e">
        <f aca="true">IF(AND(NOT(ISBLANK(Q558)),NOT(ISBLANK(INDIRECT("'Collection Dataform'!CF"&amp;(ROW()+1)))),NOT(ISBLANK(INDIRECT("'Collection Dataform'!CB"&amp;(ROW()+1)))),INDIRECT("'Collection Dataform'!BZ"&amp;(ROW()+1))&lt;&gt;INDIRECT("'Collection Dataform'!CB"&amp;(ROW()+1))),INDIRECT("'Collection Dataform'!CF"&amp;(ROW()+1)),"")</f>
        <v>#REF!</v>
      </c>
      <c r="U558" s="90" t="e">
        <f aca="true">IF(AND(NOT(ISBLANK(Q558)),NOT(ISBLANK(INDIRECT("'Collection Dataform'!CC"&amp;(ROW()+1)))),NOT(ISBLANK(INDIRECT("'Collection Dataform'!CB"&amp;(ROW()+1)))),INDIRECT("'Collection Dataform'!BZ"&amp;(ROW()+1))&lt;&gt;INDIRECT("'Collection Dataform'!CB"&amp;(ROW()+1))),INDIRECT("'Collection Dataform'!CC"&amp;(ROW()+1)),"")</f>
        <v>#REF!</v>
      </c>
      <c r="V558" s="90" t="e">
        <f aca="true">IF(ISBLANK(INDIRECT("'Collection Dataform'!CH"&amp;(ROW()+1))),"",INDIRECT("'Collection Dataform'!CH"&amp;(ROW()+1)))</f>
        <v>#REF!</v>
      </c>
      <c r="W558" s="90" t="e">
        <f aca="true">IF(ISBLANK(INDIRECT("'Collection Dataform'!AL"&amp;(ROW()+1))),"",INDIRECT("'Collection Dataform'!AL"&amp;(ROW()+1)))</f>
        <v>#REF!</v>
      </c>
      <c r="X558" s="90" t="e">
        <f aca="true">IF(ISBLANK(INDIRECT("'Collection Dataform'!AO"&amp;(ROW()+1))),"",INDIRECT("'Collection Dataform'!AO"&amp;(ROW()+1)))</f>
        <v>#REF!</v>
      </c>
      <c r="Y558" s="90" t="e">
        <f aca="true">IF(ISBLANK(INDIRECT("'Collection Dataform'!AP"&amp;(ROW()+1))),"",INDIRECT("'Collection Dataform'!AP"&amp;(ROW()+1)))</f>
        <v>#REF!</v>
      </c>
      <c r="Z558" s="90" t="e">
        <f aca="true">IF(ISBLANK(INDIRECT("'Collection Dataform'!AQ"&amp;(ROW()+1))),"",INDIRECT("'Collection Dataform'!AQ"&amp;(ROW()+1)))</f>
        <v>#REF!</v>
      </c>
      <c r="AA558" s="90" t="e">
        <f aca="true">IF(ISBLANK(INDIRECT("'Collection Dataform'!BD"&amp;(ROW()+1))),IF(ISBLANK(INDIRECT("'Collection Dataform'!AY"&amp;(ROW()+1))),"",formatLongitude(INDIRECT("'Collection Dataform'!AY"&amp;(ROW()+1)))),INDIRECT("'Collection Dataform'!BD"&amp;(ROW()+1)))</f>
        <v>#REF!</v>
      </c>
      <c r="AB558" s="90" t="e">
        <f aca="true">IF(ISBLANK(INDIRECT("'Collection Dataform'!BC"&amp;(ROW()+1))),IF(ISBLANK(INDIRECT("'Collection Dataform'!AX"&amp;(ROW()+1))),"",formatLatitude(INDIRECT("'Collection Dataform'!AX"&amp;(ROW()+1)))),INDIRECT("'Collection Dataform'!BC"&amp;(ROW()+1)))</f>
        <v>#REF!</v>
      </c>
      <c r="AC558" s="95" t="e">
        <f aca="true">IF(ISBLANK(INDIRECT("'Collection Dataform'!AW"&amp;(ROW()+1))),"",INDIRECT("'Collection Dataform'!AW"&amp;(ROW()+1))&amp;"m")</f>
        <v>#REF!</v>
      </c>
      <c r="AD558" s="95" t="e">
        <f aca="true">IF(ISBLANK(INDIRECT("'Collection Dataform'!BB"&amp;(ROW()+1))),"",INDIRECT("'Collection Dataform'!BB"&amp;(ROW()+1)))</f>
        <v>#REF!</v>
      </c>
      <c r="AE5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8" s="90" t="e">
        <f aca="true">IF(ISBLANK(INDIRECT("'Collection Dataform'!BJ"&amp;(ROW()+1))),"",INDIRECT("'Collection Dataform'!BJ"&amp;(ROW()+1)))</f>
        <v>#REF!</v>
      </c>
      <c r="AG5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8" s="95" t="e">
        <f aca="true">IF(ISBLANK(INDIRECT("'Collection Dataform'!AF"&amp;(ROW()+1))),IF(ISBLANK(INDIRECT("'Collection Dataform'!AH"&amp;(ROW()+1))),"",INDIRECT("'Collection Dataform'!AH"&amp;(ROW()+1))),dateTostring(INDIRECT("'Collection Dataform'!AF"&amp;(ROW()+1))))</f>
        <v>#REF!</v>
      </c>
      <c r="AJ558" s="90" t="e">
        <f aca="true">IF(ISBLANK(INDIRECT("'Collection Dataform'!AE"&amp;(ROW()+1))),"",INDIRECT("'Collection Dataform'!AE"&amp;(ROW()+1)))</f>
        <v>#REF!</v>
      </c>
      <c r="AK558" s="90" t="e">
        <f aca="true">IF(ISBLANK(INDIRECT("'Collection Dataform'!CO"&amp;(ROW()+1))),"",INDIRECT("'Collection Dataform'!CO"&amp;(ROW()+1)))</f>
        <v>#REF!</v>
      </c>
      <c r="AL558" s="90" t="e">
        <f aca="true">IF(ISBLANK(INDIRECT("'Collection Dataform'!AI"&amp;(ROW()+1))),"",INDIRECT("'Collection Dataform'!AI"&amp;(ROW()+1)))</f>
        <v>#REF!</v>
      </c>
      <c r="AM558" s="90" t="e">
        <f aca="true">IF(ISBLANK(INDIRECT("'Collection Dataform'!B"&amp;(ROW()+1))),"",INDIRECT("'Collection Dataform'!B"&amp;(ROW()+1)))</f>
        <v>#REF!</v>
      </c>
      <c r="AN558" s="90" t="e">
        <f aca="true">IF(ISBLANK(INDIRECT("'Collection Dataform'!CI"&amp;(ROW()+1))),IF(OR(NOT(ISBLANK(INDIRECT("'Collection Dataform'!CJ"&amp;(ROW()+1)))),NOT(ISBLANK(INDIRECT("'Collection Dataform'!CL"&amp;(ROW()+1))))),"det.",""),INDIRECT("'Collection Dataform'!CI"&amp;(ROW()+1)))</f>
        <v>#REF!</v>
      </c>
      <c r="AO558" s="90" t="e">
        <f aca="true">IF(ISBLANK(INDIRECT("'Collection Dataform'!CJ"&amp;(ROW()+1))),"",INDIRECT("'Collection Dataform'!CJ"&amp;(ROW()+1)))</f>
        <v>#REF!</v>
      </c>
      <c r="AP558" s="95" t="e">
        <f aca="true">IF(ISBLANK(INDIRECT("'Collection Dataform'!CK"&amp;(ROW()+1))),"",INDIRECT("'Collection Dataform'!CK"&amp;(ROW()+1)))</f>
        <v>#REF!</v>
      </c>
      <c r="AQ558" s="95" t="e">
        <f aca="true">IF(ISBLANK(INDIRECT("'Collection Dataform'!CL"&amp;(ROW()+1))),"",INDIRECT("'Collection Dataform'!CL"&amp;(ROW()+1)))</f>
        <v>#REF!</v>
      </c>
      <c r="AR558" s="90" t="e">
        <f aca="true">IF(ISBLANK(INDIRECT("'Collection Dataform'!D"&amp;(ROW()+1))),"",INDIRECT("'Collection Dataform'!D"&amp;(ROW()+1)))</f>
        <v>#REF!</v>
      </c>
      <c r="AS558" s="90" t="e">
        <f aca="true">IF(ISBLANK(INDIRECT("'Collection Dataform'!L"&amp;(ROW()+1))),"",INDIRECT("'Collection Dataform'!L"&amp;(ROW()+1)))</f>
        <v>#REF!</v>
      </c>
      <c r="AT558" s="90" t="e">
        <f aca="true">IF(ISBLANK(INDIRECT("'Collection Dataform'!M"&amp;(ROW()+1))),"",INDIRECT("'Collection Dataform'!M"&amp;(ROW()+1)))</f>
        <v>#REF!</v>
      </c>
      <c r="AU558" s="90" t="e">
        <f aca="true">IF(ISBLANK(INDIRECT("'Collection Dataform'!N"&amp;(ROW()+1))),"",INDIRECT("'Collection Dataform'!N"&amp;(ROW()+1)))</f>
        <v>#REF!</v>
      </c>
      <c r="AV558" s="90" t="e">
        <f aca="true">IF(ISBLANK(INDIRECT("'Collection Dataform'!T"&amp;(ROW()+1))),"",INDIRECT("'Collection Dataform'!T"&amp;(ROW()+1)))</f>
        <v>#REF!</v>
      </c>
      <c r="AW558" s="90" t="e">
        <f aca="true">IF(ISBLANK(INDIRECT("'Collection Dataform'!O"&amp;(ROW()+1))),"",INDIRECT("'Collection Dataform'!O"&amp;(ROW()+1)))</f>
        <v>#REF!</v>
      </c>
      <c r="AX5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8" s="95" t="e">
        <f aca="true">IF(ISBLANK(INDIRECT("'Collection Dataform'!R"&amp;(ROW()+1))),"",dateTostring(INDIRECT("'Collection Dataform'!R"&amp;(ROW()+1))))</f>
        <v>#REF!</v>
      </c>
      <c r="AZ558" s="90" t="e">
        <f aca="true">IF(ISBLANK(INDIRECT("'Collection Dataform'!C"&amp;(ROW()+1))),"",INDIRECT("'Collection Dataform'!C"&amp;(ROW()+1)))</f>
        <v>#REF!</v>
      </c>
      <c r="BA5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8" s="90" t="e">
        <f aca="true">IF(ISBLANK(INDIRECT("'Collection Dataform'!GR"&amp;(ROW()+1))),"",INDIRECT("'Collection Dataform'!GR"&amp;(ROW()+1)))</f>
        <v>#REF!</v>
      </c>
      <c r="BD558" s="90" t="e">
        <f aca="true">IF(ISBLANK(INDIRECT("'Collection Dataform'!GS"&amp;(ROW()+1))),"",INDIRECT("'Collection Dataform'!GS"&amp;(ROW()+1)))</f>
        <v>#REF!</v>
      </c>
      <c r="BE558" s="90" t="e">
        <f aca="false">joinRange("Collection Dataform","HH"&amp;(ROW()+1)&amp;","&amp;"HJ"&amp;(ROW()+1)&amp;","&amp;"HL"&amp;(ROW()+1)&amp;","&amp;"HN"&amp;(ROW()+1)&amp;","&amp;"HP"&amp;(ROW()+1)&amp;","&amp;"HR"&amp;(ROW()+1)&amp;","&amp;"HT"&amp;(ROW()+1)&amp;","&amp;"HV"&amp;(ROW()+1)&amp;","&amp;"HX"&amp;(ROW()+1)&amp;","&amp;"HZ"&amp;(ROW()+1))</f>
        <v>#VALUE!</v>
      </c>
      <c r="BG558" s="90" t="e">
        <f aca="false">isShowLonLat()</f>
        <v>#VALUE!</v>
      </c>
    </row>
    <row r="559" customFormat="false" ht="12.5" hidden="false" customHeight="false" outlineLevel="0" collapsed="false">
      <c r="A559" s="90" t="e">
        <f aca="false">IF(isEmpty(B559:BE559),"",IF(ISBLANK(A$4),"",A$4))</f>
        <v>#NAME?</v>
      </c>
      <c r="B559" s="90" t="e">
        <f aca="false">IF(isEmpty(D559:BE559),"",IF(ISBLANK(B$4),"",B$4))</f>
        <v>#NAME?</v>
      </c>
      <c r="C559" s="95" t="e">
        <f aca="false">IF(isEmpty(E559:BF559),"",IF(ISBLANK(C$4),"",C$4))</f>
        <v>#NAME?</v>
      </c>
      <c r="D559" s="90" t="e">
        <f aca="true">IF(ISBLANK(INDIRECT("'Collection Dataform'!AB"&amp;(ROW()+1))),"",INDIRECT("'Collection Dataform'!AB"&amp;(ROW()+1)))</f>
        <v>#REF!</v>
      </c>
      <c r="E5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59" s="90" t="e">
        <f aca="true">IF(ISBLANK(INDIRECT("'Collection Dataform'!CN"&amp;(ROW()+1))),"",INDIRECT("'Collection Dataform'!CN"&amp;(ROW()+1)))</f>
        <v>#REF!</v>
      </c>
      <c r="H559" s="90" t="e">
        <f aca="true">IF(INDIRECT("'Collection Dataform'!BW"&amp;(ROW()+1))="Genus",IF(ISBLANK(INDIRECT("'Collection Dataform'!BV"&amp;(ROW()+1))),"",INDIRECT("'Collection Dataform'!BV"&amp;(ROW()+1))),"")</f>
        <v>#REF!</v>
      </c>
      <c r="I559" s="90" t="e">
        <f aca="true">IF(ISBLANK(INDIRECT("'Collection Dataform'!BX"&amp;(ROW()+1))),"",replaceX(deleteModifiers(INDIRECT("'Collection Dataform'!BX"&amp;(ROW()+1)))))</f>
        <v>#REF!</v>
      </c>
      <c r="J559" s="90" t="e">
        <f aca="true">IF(INDIRECT("'Collection Dataform'!BW"&amp;(ROW()+1))="Specific Epithet",IF(ISBLANK(INDIRECT("'Collection Dataform'!BV"&amp;(ROW()+1))),"",INDIRECT("'Collection Dataform'!BV"&amp;(ROW()+1))),"")</f>
        <v>#REF!</v>
      </c>
      <c r="K559" s="90" t="e">
        <f aca="true">IF(ISBLANK(INDIRECT("'Collection Dataform'!BZ"&amp;(ROW()+1))),"",replaceX(deleteModifiers(INDIRECT("'Collection Dataform'!BZ"&amp;(ROW()+1)))))</f>
        <v>#REF!</v>
      </c>
      <c r="L559" s="90" t="e">
        <f aca="true">IF(ISBLANK(INDIRECT("'Collection Dataform'!CA"&amp;(ROW()+1))),"",IF(INDIRECT("'Collection Dataform'!CA"&amp;(ROW()+1))="agg.",INDIRECT("'Collection Dataform'!CA"&amp;(ROW()+1)),""))</f>
        <v>#REF!</v>
      </c>
      <c r="M559" s="90" t="e">
        <f aca="true">IF(AND(NOT(ISBLANK(Q559)),NOT(ISBLANK(INDIRECT("'Collection Dataform'!CD"&amp;(ROW()+1)))),INDIRECT("'Collection Dataform'!BZ"&amp;(ROW()+1))=INDIRECT("'Collection Dataform'!CB"&amp;(ROW()+1))),"("&amp;INDIRECT("'Collection Dataform'!CD"&amp;(ROW()+1))&amp;")","")&amp;IF(AND(ISBLANK(Q559),ISBLANK(INDIRECT("'Collection Dataform'!CD"&amp;(ROW()+1))),ISBLANK(INDIRECT("'Collection Dataform'!CB"&amp;(ROW()+1)))),"("&amp;INDIRECT("'Collection Dataform'!CD"&amp;(ROW()+1))&amp;")","")&amp;IF(AND(NOT(ISBLANK(Q559)),NOT(ISBLANK(INDIRECT("'Collection Dataform'!CD"&amp;(ROW()+1)))),ISBLANK(INDIRECT("'Collection Dataform'!CB"&amp;(ROW()+1)))),"("&amp;INDIRECT("'Collection Dataform'!CD"&amp;(ROW()+1))&amp;")","")</f>
        <v>#REF!</v>
      </c>
      <c r="N559" s="90" t="e">
        <f aca="true">IF(AND(NOT(ISBLANK(Q559)),NOT(ISBLANK(INDIRECT("'Collection Dataform'!CF"&amp;(ROW()+1)))),INDIRECT("'Collection Dataform'!BZ"&amp;(ROW()+1))=INDIRECT("'Collection Dataform'!CB"&amp;(ROW()+1))),INDIRECT("'Collection Dataform'!CF"&amp;(ROW()+1)),"")&amp;IF(AND(ISBLANK(Q559),ISBLANK(INDIRECT("'Collection Dataform'!CF"&amp;(ROW()+1))),ISBLANK(INDIRECT("'Collection Dataform'!CB"&amp;(ROW()+1)))),INDIRECT("'Collection Dataform'!CD"&amp;(ROW()+1)),"")&amp;IF(AND(NOT(ISBLANK(Q559)),NOT(ISBLANK(INDIRECT("'Collection Dataform'!CF"&amp;(ROW()+1)))),ISBLANK(INDIRECT("'Collection Dataform'!CB"&amp;(ROW()+1)))),INDIRECT("'Collection Dataform'!CF"&amp;(ROW()+1)),"")</f>
        <v>#REF!</v>
      </c>
      <c r="O559" s="90" t="e">
        <f aca="true">IF(AND(NOT(ISBLANK(Q559)),NOT(ISBLANK(INDIRECT("'Collection Dataform'!CC"&amp;(ROW()+1)))),INDIRECT("'Collection Dataform'!BZ"&amp;(ROW()+1))=INDIRECT("'Collection Dataform'!CB"&amp;(ROW()+1))),INDIRECT("'Collection Dataform'!CC"&amp;(ROW()+1)),"")&amp;IF(AND(ISBLANK(Q559),ISBLANK(INDIRECT("'Collection Dataform'!CC"&amp;(ROW()+1))),ISBLANK(INDIRECT("'Collection Dataform'!CB"&amp;(ROW()+1)))),INDIRECT("'Collection Dataform'!CD"&amp;(ROW()+1)),"")&amp;IF(AND(NOT(ISBLANK(Q559)),NOT(ISBLANK(INDIRECT("'Collection Dataform'!CC"&amp;(ROW()+1)))),ISBLANK(INDIRECT("'Collection Dataform'!CB"&amp;(ROW()+1)))),INDIRECT("'Collection Dataform'!CC"&amp;(ROW()+1)),"")</f>
        <v>#REF!</v>
      </c>
      <c r="P559" s="90" t="e">
        <f aca="true">IF(ISBLANK(INDIRECT("'Collection Dataform'!CA"&amp;(ROW()+1))),"",IF(INDIRECT("'Collection Dataform'!CA"&amp;(ROW()+1))="agg.","",INDIRECT("'Collection Dataform'!CA"&amp;(ROW()+1))))</f>
        <v>#REF!</v>
      </c>
      <c r="Q559" s="90" t="e">
        <f aca="true">IF(INDIRECT("'Collection Dataform'!BW"&amp;(ROW()+1))="Infraspecific Epithet",IF(ISBLANK(INDIRECT("'Collection Dataform'!BV"&amp;(ROW()+1))),"",INDIRECT("'Collection Dataform'!BV"&amp;(ROW()+1))),"")</f>
        <v>#REF!</v>
      </c>
      <c r="R559" s="90" t="e">
        <f aca="true">IF(ISBLANK(INDIRECT("'Collection Dataform'!CB"&amp;(ROW()+1))),"",deleteModifiers(INDIRECT("'Collection Dataform'!CB"&amp;(ROW()+1))))</f>
        <v>#REF!</v>
      </c>
      <c r="S559" s="90" t="e">
        <f aca="true">IF(AND(NOT(ISBLANK(Q559)),NOT(ISBLANK(INDIRECT("'Collection Dataform'!CD"&amp;(ROW()+1)))),NOT(ISBLANK(INDIRECT("'Collection Dataform'!CB"&amp;(ROW()+1)))),INDIRECT("'Collection Dataform'!BZ"&amp;(ROW()+1))&lt;&gt;INDIRECT("'Collection Dataform'!CB"&amp;(ROW()+1))),"("&amp;INDIRECT("'Collection Dataform'!CD"&amp;(ROW()+1))&amp;")","")</f>
        <v>#REF!</v>
      </c>
      <c r="T559" s="90" t="e">
        <f aca="true">IF(AND(NOT(ISBLANK(Q559)),NOT(ISBLANK(INDIRECT("'Collection Dataform'!CF"&amp;(ROW()+1)))),NOT(ISBLANK(INDIRECT("'Collection Dataform'!CB"&amp;(ROW()+1)))),INDIRECT("'Collection Dataform'!BZ"&amp;(ROW()+1))&lt;&gt;INDIRECT("'Collection Dataform'!CB"&amp;(ROW()+1))),INDIRECT("'Collection Dataform'!CF"&amp;(ROW()+1)),"")</f>
        <v>#REF!</v>
      </c>
      <c r="U559" s="90" t="e">
        <f aca="true">IF(AND(NOT(ISBLANK(Q559)),NOT(ISBLANK(INDIRECT("'Collection Dataform'!CC"&amp;(ROW()+1)))),NOT(ISBLANK(INDIRECT("'Collection Dataform'!CB"&amp;(ROW()+1)))),INDIRECT("'Collection Dataform'!BZ"&amp;(ROW()+1))&lt;&gt;INDIRECT("'Collection Dataform'!CB"&amp;(ROW()+1))),INDIRECT("'Collection Dataform'!CC"&amp;(ROW()+1)),"")</f>
        <v>#REF!</v>
      </c>
      <c r="V559" s="90" t="e">
        <f aca="true">IF(ISBLANK(INDIRECT("'Collection Dataform'!CH"&amp;(ROW()+1))),"",INDIRECT("'Collection Dataform'!CH"&amp;(ROW()+1)))</f>
        <v>#REF!</v>
      </c>
      <c r="W559" s="90" t="e">
        <f aca="true">IF(ISBLANK(INDIRECT("'Collection Dataform'!AL"&amp;(ROW()+1))),"",INDIRECT("'Collection Dataform'!AL"&amp;(ROW()+1)))</f>
        <v>#REF!</v>
      </c>
      <c r="X559" s="90" t="e">
        <f aca="true">IF(ISBLANK(INDIRECT("'Collection Dataform'!AO"&amp;(ROW()+1))),"",INDIRECT("'Collection Dataform'!AO"&amp;(ROW()+1)))</f>
        <v>#REF!</v>
      </c>
      <c r="Y559" s="90" t="e">
        <f aca="true">IF(ISBLANK(INDIRECT("'Collection Dataform'!AP"&amp;(ROW()+1))),"",INDIRECT("'Collection Dataform'!AP"&amp;(ROW()+1)))</f>
        <v>#REF!</v>
      </c>
      <c r="Z559" s="90" t="e">
        <f aca="true">IF(ISBLANK(INDIRECT("'Collection Dataform'!AQ"&amp;(ROW()+1))),"",INDIRECT("'Collection Dataform'!AQ"&amp;(ROW()+1)))</f>
        <v>#REF!</v>
      </c>
      <c r="AA559" s="90" t="e">
        <f aca="true">IF(ISBLANK(INDIRECT("'Collection Dataform'!BD"&amp;(ROW()+1))),IF(ISBLANK(INDIRECT("'Collection Dataform'!AY"&amp;(ROW()+1))),"",formatLongitude(INDIRECT("'Collection Dataform'!AY"&amp;(ROW()+1)))),INDIRECT("'Collection Dataform'!BD"&amp;(ROW()+1)))</f>
        <v>#REF!</v>
      </c>
      <c r="AB559" s="90" t="e">
        <f aca="true">IF(ISBLANK(INDIRECT("'Collection Dataform'!BC"&amp;(ROW()+1))),IF(ISBLANK(INDIRECT("'Collection Dataform'!AX"&amp;(ROW()+1))),"",formatLatitude(INDIRECT("'Collection Dataform'!AX"&amp;(ROW()+1)))),INDIRECT("'Collection Dataform'!BC"&amp;(ROW()+1)))</f>
        <v>#REF!</v>
      </c>
      <c r="AC559" s="95" t="e">
        <f aca="true">IF(ISBLANK(INDIRECT("'Collection Dataform'!AW"&amp;(ROW()+1))),"",INDIRECT("'Collection Dataform'!AW"&amp;(ROW()+1))&amp;"m")</f>
        <v>#REF!</v>
      </c>
      <c r="AD559" s="95" t="e">
        <f aca="true">IF(ISBLANK(INDIRECT("'Collection Dataform'!BB"&amp;(ROW()+1))),"",INDIRECT("'Collection Dataform'!BB"&amp;(ROW()+1)))</f>
        <v>#REF!</v>
      </c>
      <c r="AE5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59" s="90" t="e">
        <f aca="true">IF(ISBLANK(INDIRECT("'Collection Dataform'!BJ"&amp;(ROW()+1))),"",INDIRECT("'Collection Dataform'!BJ"&amp;(ROW()+1)))</f>
        <v>#REF!</v>
      </c>
      <c r="AG5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59" s="95" t="e">
        <f aca="true">IF(ISBLANK(INDIRECT("'Collection Dataform'!AF"&amp;(ROW()+1))),IF(ISBLANK(INDIRECT("'Collection Dataform'!AH"&amp;(ROW()+1))),"",INDIRECT("'Collection Dataform'!AH"&amp;(ROW()+1))),dateTostring(INDIRECT("'Collection Dataform'!AF"&amp;(ROW()+1))))</f>
        <v>#REF!</v>
      </c>
      <c r="AJ559" s="90" t="e">
        <f aca="true">IF(ISBLANK(INDIRECT("'Collection Dataform'!AE"&amp;(ROW()+1))),"",INDIRECT("'Collection Dataform'!AE"&amp;(ROW()+1)))</f>
        <v>#REF!</v>
      </c>
      <c r="AK559" s="90" t="e">
        <f aca="true">IF(ISBLANK(INDIRECT("'Collection Dataform'!CO"&amp;(ROW()+1))),"",INDIRECT("'Collection Dataform'!CO"&amp;(ROW()+1)))</f>
        <v>#REF!</v>
      </c>
      <c r="AL559" s="90" t="e">
        <f aca="true">IF(ISBLANK(INDIRECT("'Collection Dataform'!AI"&amp;(ROW()+1))),"",INDIRECT("'Collection Dataform'!AI"&amp;(ROW()+1)))</f>
        <v>#REF!</v>
      </c>
      <c r="AM559" s="90" t="e">
        <f aca="true">IF(ISBLANK(INDIRECT("'Collection Dataform'!B"&amp;(ROW()+1))),"",INDIRECT("'Collection Dataform'!B"&amp;(ROW()+1)))</f>
        <v>#REF!</v>
      </c>
      <c r="AN559" s="90" t="e">
        <f aca="true">IF(ISBLANK(INDIRECT("'Collection Dataform'!CI"&amp;(ROW()+1))),IF(OR(NOT(ISBLANK(INDIRECT("'Collection Dataform'!CJ"&amp;(ROW()+1)))),NOT(ISBLANK(INDIRECT("'Collection Dataform'!CL"&amp;(ROW()+1))))),"det.",""),INDIRECT("'Collection Dataform'!CI"&amp;(ROW()+1)))</f>
        <v>#REF!</v>
      </c>
      <c r="AO559" s="90" t="e">
        <f aca="true">IF(ISBLANK(INDIRECT("'Collection Dataform'!CJ"&amp;(ROW()+1))),"",INDIRECT("'Collection Dataform'!CJ"&amp;(ROW()+1)))</f>
        <v>#REF!</v>
      </c>
      <c r="AP559" s="95" t="e">
        <f aca="true">IF(ISBLANK(INDIRECT("'Collection Dataform'!CK"&amp;(ROW()+1))),"",INDIRECT("'Collection Dataform'!CK"&amp;(ROW()+1)))</f>
        <v>#REF!</v>
      </c>
      <c r="AQ559" s="95" t="e">
        <f aca="true">IF(ISBLANK(INDIRECT("'Collection Dataform'!CL"&amp;(ROW()+1))),"",INDIRECT("'Collection Dataform'!CL"&amp;(ROW()+1)))</f>
        <v>#REF!</v>
      </c>
      <c r="AR559" s="90" t="e">
        <f aca="true">IF(ISBLANK(INDIRECT("'Collection Dataform'!D"&amp;(ROW()+1))),"",INDIRECT("'Collection Dataform'!D"&amp;(ROW()+1)))</f>
        <v>#REF!</v>
      </c>
      <c r="AS559" s="90" t="e">
        <f aca="true">IF(ISBLANK(INDIRECT("'Collection Dataform'!L"&amp;(ROW()+1))),"",INDIRECT("'Collection Dataform'!L"&amp;(ROW()+1)))</f>
        <v>#REF!</v>
      </c>
      <c r="AT559" s="90" t="e">
        <f aca="true">IF(ISBLANK(INDIRECT("'Collection Dataform'!M"&amp;(ROW()+1))),"",INDIRECT("'Collection Dataform'!M"&amp;(ROW()+1)))</f>
        <v>#REF!</v>
      </c>
      <c r="AU559" s="90" t="e">
        <f aca="true">IF(ISBLANK(INDIRECT("'Collection Dataform'!N"&amp;(ROW()+1))),"",INDIRECT("'Collection Dataform'!N"&amp;(ROW()+1)))</f>
        <v>#REF!</v>
      </c>
      <c r="AV559" s="90" t="e">
        <f aca="true">IF(ISBLANK(INDIRECT("'Collection Dataform'!T"&amp;(ROW()+1))),"",INDIRECT("'Collection Dataform'!T"&amp;(ROW()+1)))</f>
        <v>#REF!</v>
      </c>
      <c r="AW559" s="90" t="e">
        <f aca="true">IF(ISBLANK(INDIRECT("'Collection Dataform'!O"&amp;(ROW()+1))),"",INDIRECT("'Collection Dataform'!O"&amp;(ROW()+1)))</f>
        <v>#REF!</v>
      </c>
      <c r="AX5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59" s="95" t="e">
        <f aca="true">IF(ISBLANK(INDIRECT("'Collection Dataform'!R"&amp;(ROW()+1))),"",dateTostring(INDIRECT("'Collection Dataform'!R"&amp;(ROW()+1))))</f>
        <v>#REF!</v>
      </c>
      <c r="AZ559" s="90" t="e">
        <f aca="true">IF(ISBLANK(INDIRECT("'Collection Dataform'!C"&amp;(ROW()+1))),"",INDIRECT("'Collection Dataform'!C"&amp;(ROW()+1)))</f>
        <v>#REF!</v>
      </c>
      <c r="BA5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59" s="90" t="e">
        <f aca="true">IF(ISBLANK(INDIRECT("'Collection Dataform'!GR"&amp;(ROW()+1))),"",INDIRECT("'Collection Dataform'!GR"&amp;(ROW()+1)))</f>
        <v>#REF!</v>
      </c>
      <c r="BD559" s="90" t="e">
        <f aca="true">IF(ISBLANK(INDIRECT("'Collection Dataform'!GS"&amp;(ROW()+1))),"",INDIRECT("'Collection Dataform'!GS"&amp;(ROW()+1)))</f>
        <v>#REF!</v>
      </c>
      <c r="BE559" s="90" t="e">
        <f aca="false">joinRange("Collection Dataform","HH"&amp;(ROW()+1)&amp;","&amp;"HJ"&amp;(ROW()+1)&amp;","&amp;"HL"&amp;(ROW()+1)&amp;","&amp;"HN"&amp;(ROW()+1)&amp;","&amp;"HP"&amp;(ROW()+1)&amp;","&amp;"HR"&amp;(ROW()+1)&amp;","&amp;"HT"&amp;(ROW()+1)&amp;","&amp;"HV"&amp;(ROW()+1)&amp;","&amp;"HX"&amp;(ROW()+1)&amp;","&amp;"HZ"&amp;(ROW()+1))</f>
        <v>#VALUE!</v>
      </c>
      <c r="BG559" s="90" t="e">
        <f aca="false">isShowLonLat()</f>
        <v>#VALUE!</v>
      </c>
    </row>
    <row r="560" customFormat="false" ht="12.5" hidden="false" customHeight="false" outlineLevel="0" collapsed="false">
      <c r="A560" s="90" t="e">
        <f aca="false">IF(isEmpty(B560:BE560),"",IF(ISBLANK(A$4),"",A$4))</f>
        <v>#NAME?</v>
      </c>
      <c r="B560" s="90" t="e">
        <f aca="false">IF(isEmpty(D560:BE560),"",IF(ISBLANK(B$4),"",B$4))</f>
        <v>#NAME?</v>
      </c>
      <c r="C560" s="95" t="e">
        <f aca="false">IF(isEmpty(E560:BF560),"",IF(ISBLANK(C$4),"",C$4))</f>
        <v>#NAME?</v>
      </c>
      <c r="D560" s="90" t="e">
        <f aca="true">IF(ISBLANK(INDIRECT("'Collection Dataform'!AB"&amp;(ROW()+1))),"",INDIRECT("'Collection Dataform'!AB"&amp;(ROW()+1)))</f>
        <v>#REF!</v>
      </c>
      <c r="E5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0" s="90" t="e">
        <f aca="true">IF(ISBLANK(INDIRECT("'Collection Dataform'!CN"&amp;(ROW()+1))),"",INDIRECT("'Collection Dataform'!CN"&amp;(ROW()+1)))</f>
        <v>#REF!</v>
      </c>
      <c r="H560" s="90" t="e">
        <f aca="true">IF(INDIRECT("'Collection Dataform'!BW"&amp;(ROW()+1))="Genus",IF(ISBLANK(INDIRECT("'Collection Dataform'!BV"&amp;(ROW()+1))),"",INDIRECT("'Collection Dataform'!BV"&amp;(ROW()+1))),"")</f>
        <v>#REF!</v>
      </c>
      <c r="I560" s="90" t="e">
        <f aca="true">IF(ISBLANK(INDIRECT("'Collection Dataform'!BX"&amp;(ROW()+1))),"",replaceX(deleteModifiers(INDIRECT("'Collection Dataform'!BX"&amp;(ROW()+1)))))</f>
        <v>#REF!</v>
      </c>
      <c r="J560" s="90" t="e">
        <f aca="true">IF(INDIRECT("'Collection Dataform'!BW"&amp;(ROW()+1))="Specific Epithet",IF(ISBLANK(INDIRECT("'Collection Dataform'!BV"&amp;(ROW()+1))),"",INDIRECT("'Collection Dataform'!BV"&amp;(ROW()+1))),"")</f>
        <v>#REF!</v>
      </c>
      <c r="K560" s="90" t="e">
        <f aca="true">IF(ISBLANK(INDIRECT("'Collection Dataform'!BZ"&amp;(ROW()+1))),"",replaceX(deleteModifiers(INDIRECT("'Collection Dataform'!BZ"&amp;(ROW()+1)))))</f>
        <v>#REF!</v>
      </c>
      <c r="L560" s="90" t="e">
        <f aca="true">IF(ISBLANK(INDIRECT("'Collection Dataform'!CA"&amp;(ROW()+1))),"",IF(INDIRECT("'Collection Dataform'!CA"&amp;(ROW()+1))="agg.",INDIRECT("'Collection Dataform'!CA"&amp;(ROW()+1)),""))</f>
        <v>#REF!</v>
      </c>
      <c r="M560" s="90" t="e">
        <f aca="true">IF(AND(NOT(ISBLANK(Q560)),NOT(ISBLANK(INDIRECT("'Collection Dataform'!CD"&amp;(ROW()+1)))),INDIRECT("'Collection Dataform'!BZ"&amp;(ROW()+1))=INDIRECT("'Collection Dataform'!CB"&amp;(ROW()+1))),"("&amp;INDIRECT("'Collection Dataform'!CD"&amp;(ROW()+1))&amp;")","")&amp;IF(AND(ISBLANK(Q560),ISBLANK(INDIRECT("'Collection Dataform'!CD"&amp;(ROW()+1))),ISBLANK(INDIRECT("'Collection Dataform'!CB"&amp;(ROW()+1)))),"("&amp;INDIRECT("'Collection Dataform'!CD"&amp;(ROW()+1))&amp;")","")&amp;IF(AND(NOT(ISBLANK(Q560)),NOT(ISBLANK(INDIRECT("'Collection Dataform'!CD"&amp;(ROW()+1)))),ISBLANK(INDIRECT("'Collection Dataform'!CB"&amp;(ROW()+1)))),"("&amp;INDIRECT("'Collection Dataform'!CD"&amp;(ROW()+1))&amp;")","")</f>
        <v>#REF!</v>
      </c>
      <c r="N560" s="90" t="e">
        <f aca="true">IF(AND(NOT(ISBLANK(Q560)),NOT(ISBLANK(INDIRECT("'Collection Dataform'!CF"&amp;(ROW()+1)))),INDIRECT("'Collection Dataform'!BZ"&amp;(ROW()+1))=INDIRECT("'Collection Dataform'!CB"&amp;(ROW()+1))),INDIRECT("'Collection Dataform'!CF"&amp;(ROW()+1)),"")&amp;IF(AND(ISBLANK(Q560),ISBLANK(INDIRECT("'Collection Dataform'!CF"&amp;(ROW()+1))),ISBLANK(INDIRECT("'Collection Dataform'!CB"&amp;(ROW()+1)))),INDIRECT("'Collection Dataform'!CD"&amp;(ROW()+1)),"")&amp;IF(AND(NOT(ISBLANK(Q560)),NOT(ISBLANK(INDIRECT("'Collection Dataform'!CF"&amp;(ROW()+1)))),ISBLANK(INDIRECT("'Collection Dataform'!CB"&amp;(ROW()+1)))),INDIRECT("'Collection Dataform'!CF"&amp;(ROW()+1)),"")</f>
        <v>#REF!</v>
      </c>
      <c r="O560" s="90" t="e">
        <f aca="true">IF(AND(NOT(ISBLANK(Q560)),NOT(ISBLANK(INDIRECT("'Collection Dataform'!CC"&amp;(ROW()+1)))),INDIRECT("'Collection Dataform'!BZ"&amp;(ROW()+1))=INDIRECT("'Collection Dataform'!CB"&amp;(ROW()+1))),INDIRECT("'Collection Dataform'!CC"&amp;(ROW()+1)),"")&amp;IF(AND(ISBLANK(Q560),ISBLANK(INDIRECT("'Collection Dataform'!CC"&amp;(ROW()+1))),ISBLANK(INDIRECT("'Collection Dataform'!CB"&amp;(ROW()+1)))),INDIRECT("'Collection Dataform'!CD"&amp;(ROW()+1)),"")&amp;IF(AND(NOT(ISBLANK(Q560)),NOT(ISBLANK(INDIRECT("'Collection Dataform'!CC"&amp;(ROW()+1)))),ISBLANK(INDIRECT("'Collection Dataform'!CB"&amp;(ROW()+1)))),INDIRECT("'Collection Dataform'!CC"&amp;(ROW()+1)),"")</f>
        <v>#REF!</v>
      </c>
      <c r="P560" s="90" t="e">
        <f aca="true">IF(ISBLANK(INDIRECT("'Collection Dataform'!CA"&amp;(ROW()+1))),"",IF(INDIRECT("'Collection Dataform'!CA"&amp;(ROW()+1))="agg.","",INDIRECT("'Collection Dataform'!CA"&amp;(ROW()+1))))</f>
        <v>#REF!</v>
      </c>
      <c r="Q560" s="90" t="e">
        <f aca="true">IF(INDIRECT("'Collection Dataform'!BW"&amp;(ROW()+1))="Infraspecific Epithet",IF(ISBLANK(INDIRECT("'Collection Dataform'!BV"&amp;(ROW()+1))),"",INDIRECT("'Collection Dataform'!BV"&amp;(ROW()+1))),"")</f>
        <v>#REF!</v>
      </c>
      <c r="R560" s="90" t="e">
        <f aca="true">IF(ISBLANK(INDIRECT("'Collection Dataform'!CB"&amp;(ROW()+1))),"",deleteModifiers(INDIRECT("'Collection Dataform'!CB"&amp;(ROW()+1))))</f>
        <v>#REF!</v>
      </c>
      <c r="S560" s="90" t="e">
        <f aca="true">IF(AND(NOT(ISBLANK(Q560)),NOT(ISBLANK(INDIRECT("'Collection Dataform'!CD"&amp;(ROW()+1)))),NOT(ISBLANK(INDIRECT("'Collection Dataform'!CB"&amp;(ROW()+1)))),INDIRECT("'Collection Dataform'!BZ"&amp;(ROW()+1))&lt;&gt;INDIRECT("'Collection Dataform'!CB"&amp;(ROW()+1))),"("&amp;INDIRECT("'Collection Dataform'!CD"&amp;(ROW()+1))&amp;")","")</f>
        <v>#REF!</v>
      </c>
      <c r="T560" s="90" t="e">
        <f aca="true">IF(AND(NOT(ISBLANK(Q560)),NOT(ISBLANK(INDIRECT("'Collection Dataform'!CF"&amp;(ROW()+1)))),NOT(ISBLANK(INDIRECT("'Collection Dataform'!CB"&amp;(ROW()+1)))),INDIRECT("'Collection Dataform'!BZ"&amp;(ROW()+1))&lt;&gt;INDIRECT("'Collection Dataform'!CB"&amp;(ROW()+1))),INDIRECT("'Collection Dataform'!CF"&amp;(ROW()+1)),"")</f>
        <v>#REF!</v>
      </c>
      <c r="U560" s="90" t="e">
        <f aca="true">IF(AND(NOT(ISBLANK(Q560)),NOT(ISBLANK(INDIRECT("'Collection Dataform'!CC"&amp;(ROW()+1)))),NOT(ISBLANK(INDIRECT("'Collection Dataform'!CB"&amp;(ROW()+1)))),INDIRECT("'Collection Dataform'!BZ"&amp;(ROW()+1))&lt;&gt;INDIRECT("'Collection Dataform'!CB"&amp;(ROW()+1))),INDIRECT("'Collection Dataform'!CC"&amp;(ROW()+1)),"")</f>
        <v>#REF!</v>
      </c>
      <c r="V560" s="90" t="e">
        <f aca="true">IF(ISBLANK(INDIRECT("'Collection Dataform'!CH"&amp;(ROW()+1))),"",INDIRECT("'Collection Dataform'!CH"&amp;(ROW()+1)))</f>
        <v>#REF!</v>
      </c>
      <c r="W560" s="90" t="e">
        <f aca="true">IF(ISBLANK(INDIRECT("'Collection Dataform'!AL"&amp;(ROW()+1))),"",INDIRECT("'Collection Dataform'!AL"&amp;(ROW()+1)))</f>
        <v>#REF!</v>
      </c>
      <c r="X560" s="90" t="e">
        <f aca="true">IF(ISBLANK(INDIRECT("'Collection Dataform'!AO"&amp;(ROW()+1))),"",INDIRECT("'Collection Dataform'!AO"&amp;(ROW()+1)))</f>
        <v>#REF!</v>
      </c>
      <c r="Y560" s="90" t="e">
        <f aca="true">IF(ISBLANK(INDIRECT("'Collection Dataform'!AP"&amp;(ROW()+1))),"",INDIRECT("'Collection Dataform'!AP"&amp;(ROW()+1)))</f>
        <v>#REF!</v>
      </c>
      <c r="Z560" s="90" t="e">
        <f aca="true">IF(ISBLANK(INDIRECT("'Collection Dataform'!AQ"&amp;(ROW()+1))),"",INDIRECT("'Collection Dataform'!AQ"&amp;(ROW()+1)))</f>
        <v>#REF!</v>
      </c>
      <c r="AA560" s="90" t="e">
        <f aca="true">IF(ISBLANK(INDIRECT("'Collection Dataform'!BD"&amp;(ROW()+1))),IF(ISBLANK(INDIRECT("'Collection Dataform'!AY"&amp;(ROW()+1))),"",formatLongitude(INDIRECT("'Collection Dataform'!AY"&amp;(ROW()+1)))),INDIRECT("'Collection Dataform'!BD"&amp;(ROW()+1)))</f>
        <v>#REF!</v>
      </c>
      <c r="AB560" s="90" t="e">
        <f aca="true">IF(ISBLANK(INDIRECT("'Collection Dataform'!BC"&amp;(ROW()+1))),IF(ISBLANK(INDIRECT("'Collection Dataform'!AX"&amp;(ROW()+1))),"",formatLatitude(INDIRECT("'Collection Dataform'!AX"&amp;(ROW()+1)))),INDIRECT("'Collection Dataform'!BC"&amp;(ROW()+1)))</f>
        <v>#REF!</v>
      </c>
      <c r="AC560" s="95" t="e">
        <f aca="true">IF(ISBLANK(INDIRECT("'Collection Dataform'!AW"&amp;(ROW()+1))),"",INDIRECT("'Collection Dataform'!AW"&amp;(ROW()+1))&amp;"m")</f>
        <v>#REF!</v>
      </c>
      <c r="AD560" s="95" t="e">
        <f aca="true">IF(ISBLANK(INDIRECT("'Collection Dataform'!BB"&amp;(ROW()+1))),"",INDIRECT("'Collection Dataform'!BB"&amp;(ROW()+1)))</f>
        <v>#REF!</v>
      </c>
      <c r="AE5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0" s="90" t="e">
        <f aca="true">IF(ISBLANK(INDIRECT("'Collection Dataform'!BJ"&amp;(ROW()+1))),"",INDIRECT("'Collection Dataform'!BJ"&amp;(ROW()+1)))</f>
        <v>#REF!</v>
      </c>
      <c r="AG5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0" s="95" t="e">
        <f aca="true">IF(ISBLANK(INDIRECT("'Collection Dataform'!AF"&amp;(ROW()+1))),IF(ISBLANK(INDIRECT("'Collection Dataform'!AH"&amp;(ROW()+1))),"",INDIRECT("'Collection Dataform'!AH"&amp;(ROW()+1))),dateTostring(INDIRECT("'Collection Dataform'!AF"&amp;(ROW()+1))))</f>
        <v>#REF!</v>
      </c>
      <c r="AJ560" s="90" t="e">
        <f aca="true">IF(ISBLANK(INDIRECT("'Collection Dataform'!AE"&amp;(ROW()+1))),"",INDIRECT("'Collection Dataform'!AE"&amp;(ROW()+1)))</f>
        <v>#REF!</v>
      </c>
      <c r="AK560" s="90" t="e">
        <f aca="true">IF(ISBLANK(INDIRECT("'Collection Dataform'!CO"&amp;(ROW()+1))),"",INDIRECT("'Collection Dataform'!CO"&amp;(ROW()+1)))</f>
        <v>#REF!</v>
      </c>
      <c r="AL560" s="90" t="e">
        <f aca="true">IF(ISBLANK(INDIRECT("'Collection Dataform'!AI"&amp;(ROW()+1))),"",INDIRECT("'Collection Dataform'!AI"&amp;(ROW()+1)))</f>
        <v>#REF!</v>
      </c>
      <c r="AM560" s="90" t="e">
        <f aca="true">IF(ISBLANK(INDIRECT("'Collection Dataform'!B"&amp;(ROW()+1))),"",INDIRECT("'Collection Dataform'!B"&amp;(ROW()+1)))</f>
        <v>#REF!</v>
      </c>
      <c r="AN560" s="90" t="e">
        <f aca="true">IF(ISBLANK(INDIRECT("'Collection Dataform'!CI"&amp;(ROW()+1))),IF(OR(NOT(ISBLANK(INDIRECT("'Collection Dataform'!CJ"&amp;(ROW()+1)))),NOT(ISBLANK(INDIRECT("'Collection Dataform'!CL"&amp;(ROW()+1))))),"det.",""),INDIRECT("'Collection Dataform'!CI"&amp;(ROW()+1)))</f>
        <v>#REF!</v>
      </c>
      <c r="AO560" s="90" t="e">
        <f aca="true">IF(ISBLANK(INDIRECT("'Collection Dataform'!CJ"&amp;(ROW()+1))),"",INDIRECT("'Collection Dataform'!CJ"&amp;(ROW()+1)))</f>
        <v>#REF!</v>
      </c>
      <c r="AP560" s="95" t="e">
        <f aca="true">IF(ISBLANK(INDIRECT("'Collection Dataform'!CK"&amp;(ROW()+1))),"",INDIRECT("'Collection Dataform'!CK"&amp;(ROW()+1)))</f>
        <v>#REF!</v>
      </c>
      <c r="AQ560" s="95" t="e">
        <f aca="true">IF(ISBLANK(INDIRECT("'Collection Dataform'!CL"&amp;(ROW()+1))),"",INDIRECT("'Collection Dataform'!CL"&amp;(ROW()+1)))</f>
        <v>#REF!</v>
      </c>
      <c r="AR560" s="90" t="e">
        <f aca="true">IF(ISBLANK(INDIRECT("'Collection Dataform'!D"&amp;(ROW()+1))),"",INDIRECT("'Collection Dataform'!D"&amp;(ROW()+1)))</f>
        <v>#REF!</v>
      </c>
      <c r="AS560" s="90" t="e">
        <f aca="true">IF(ISBLANK(INDIRECT("'Collection Dataform'!L"&amp;(ROW()+1))),"",INDIRECT("'Collection Dataform'!L"&amp;(ROW()+1)))</f>
        <v>#REF!</v>
      </c>
      <c r="AT560" s="90" t="e">
        <f aca="true">IF(ISBLANK(INDIRECT("'Collection Dataform'!M"&amp;(ROW()+1))),"",INDIRECT("'Collection Dataform'!M"&amp;(ROW()+1)))</f>
        <v>#REF!</v>
      </c>
      <c r="AU560" s="90" t="e">
        <f aca="true">IF(ISBLANK(INDIRECT("'Collection Dataform'!N"&amp;(ROW()+1))),"",INDIRECT("'Collection Dataform'!N"&amp;(ROW()+1)))</f>
        <v>#REF!</v>
      </c>
      <c r="AV560" s="90" t="e">
        <f aca="true">IF(ISBLANK(INDIRECT("'Collection Dataform'!T"&amp;(ROW()+1))),"",INDIRECT("'Collection Dataform'!T"&amp;(ROW()+1)))</f>
        <v>#REF!</v>
      </c>
      <c r="AW560" s="90" t="e">
        <f aca="true">IF(ISBLANK(INDIRECT("'Collection Dataform'!O"&amp;(ROW()+1))),"",INDIRECT("'Collection Dataform'!O"&amp;(ROW()+1)))</f>
        <v>#REF!</v>
      </c>
      <c r="AX5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0" s="95" t="e">
        <f aca="true">IF(ISBLANK(INDIRECT("'Collection Dataform'!R"&amp;(ROW()+1))),"",dateTostring(INDIRECT("'Collection Dataform'!R"&amp;(ROW()+1))))</f>
        <v>#REF!</v>
      </c>
      <c r="AZ560" s="90" t="e">
        <f aca="true">IF(ISBLANK(INDIRECT("'Collection Dataform'!C"&amp;(ROW()+1))),"",INDIRECT("'Collection Dataform'!C"&amp;(ROW()+1)))</f>
        <v>#REF!</v>
      </c>
      <c r="BA5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0" s="90" t="e">
        <f aca="true">IF(ISBLANK(INDIRECT("'Collection Dataform'!GR"&amp;(ROW()+1))),"",INDIRECT("'Collection Dataform'!GR"&amp;(ROW()+1)))</f>
        <v>#REF!</v>
      </c>
      <c r="BD560" s="90" t="e">
        <f aca="true">IF(ISBLANK(INDIRECT("'Collection Dataform'!GS"&amp;(ROW()+1))),"",INDIRECT("'Collection Dataform'!GS"&amp;(ROW()+1)))</f>
        <v>#REF!</v>
      </c>
      <c r="BE560" s="90" t="e">
        <f aca="false">joinRange("Collection Dataform","HH"&amp;(ROW()+1)&amp;","&amp;"HJ"&amp;(ROW()+1)&amp;","&amp;"HL"&amp;(ROW()+1)&amp;","&amp;"HN"&amp;(ROW()+1)&amp;","&amp;"HP"&amp;(ROW()+1)&amp;","&amp;"HR"&amp;(ROW()+1)&amp;","&amp;"HT"&amp;(ROW()+1)&amp;","&amp;"HV"&amp;(ROW()+1)&amp;","&amp;"HX"&amp;(ROW()+1)&amp;","&amp;"HZ"&amp;(ROW()+1))</f>
        <v>#VALUE!</v>
      </c>
      <c r="BG560" s="90" t="e">
        <f aca="false">isShowLonLat()</f>
        <v>#VALUE!</v>
      </c>
    </row>
    <row r="561" customFormat="false" ht="12.5" hidden="false" customHeight="false" outlineLevel="0" collapsed="false">
      <c r="A561" s="90" t="e">
        <f aca="false">IF(isEmpty(B561:BE561),"",IF(ISBLANK(A$4),"",A$4))</f>
        <v>#NAME?</v>
      </c>
      <c r="B561" s="90" t="e">
        <f aca="false">IF(isEmpty(D561:BE561),"",IF(ISBLANK(B$4),"",B$4))</f>
        <v>#NAME?</v>
      </c>
      <c r="C561" s="95" t="e">
        <f aca="false">IF(isEmpty(E561:BF561),"",IF(ISBLANK(C$4),"",C$4))</f>
        <v>#NAME?</v>
      </c>
      <c r="D561" s="90" t="e">
        <f aca="true">IF(ISBLANK(INDIRECT("'Collection Dataform'!AB"&amp;(ROW()+1))),"",INDIRECT("'Collection Dataform'!AB"&amp;(ROW()+1)))</f>
        <v>#REF!</v>
      </c>
      <c r="E5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1" s="90" t="e">
        <f aca="true">IF(ISBLANK(INDIRECT("'Collection Dataform'!CN"&amp;(ROW()+1))),"",INDIRECT("'Collection Dataform'!CN"&amp;(ROW()+1)))</f>
        <v>#REF!</v>
      </c>
      <c r="H561" s="90" t="e">
        <f aca="true">IF(INDIRECT("'Collection Dataform'!BW"&amp;(ROW()+1))="Genus",IF(ISBLANK(INDIRECT("'Collection Dataform'!BV"&amp;(ROW()+1))),"",INDIRECT("'Collection Dataform'!BV"&amp;(ROW()+1))),"")</f>
        <v>#REF!</v>
      </c>
      <c r="I561" s="90" t="e">
        <f aca="true">IF(ISBLANK(INDIRECT("'Collection Dataform'!BX"&amp;(ROW()+1))),"",replaceX(deleteModifiers(INDIRECT("'Collection Dataform'!BX"&amp;(ROW()+1)))))</f>
        <v>#REF!</v>
      </c>
      <c r="J561" s="90" t="e">
        <f aca="true">IF(INDIRECT("'Collection Dataform'!BW"&amp;(ROW()+1))="Specific Epithet",IF(ISBLANK(INDIRECT("'Collection Dataform'!BV"&amp;(ROW()+1))),"",INDIRECT("'Collection Dataform'!BV"&amp;(ROW()+1))),"")</f>
        <v>#REF!</v>
      </c>
      <c r="K561" s="90" t="e">
        <f aca="true">IF(ISBLANK(INDIRECT("'Collection Dataform'!BZ"&amp;(ROW()+1))),"",replaceX(deleteModifiers(INDIRECT("'Collection Dataform'!BZ"&amp;(ROW()+1)))))</f>
        <v>#REF!</v>
      </c>
      <c r="L561" s="90" t="e">
        <f aca="true">IF(ISBLANK(INDIRECT("'Collection Dataform'!CA"&amp;(ROW()+1))),"",IF(INDIRECT("'Collection Dataform'!CA"&amp;(ROW()+1))="agg.",INDIRECT("'Collection Dataform'!CA"&amp;(ROW()+1)),""))</f>
        <v>#REF!</v>
      </c>
      <c r="M561" s="90" t="e">
        <f aca="true">IF(AND(NOT(ISBLANK(Q561)),NOT(ISBLANK(INDIRECT("'Collection Dataform'!CD"&amp;(ROW()+1)))),INDIRECT("'Collection Dataform'!BZ"&amp;(ROW()+1))=INDIRECT("'Collection Dataform'!CB"&amp;(ROW()+1))),"("&amp;INDIRECT("'Collection Dataform'!CD"&amp;(ROW()+1))&amp;")","")&amp;IF(AND(ISBLANK(Q561),ISBLANK(INDIRECT("'Collection Dataform'!CD"&amp;(ROW()+1))),ISBLANK(INDIRECT("'Collection Dataform'!CB"&amp;(ROW()+1)))),"("&amp;INDIRECT("'Collection Dataform'!CD"&amp;(ROW()+1))&amp;")","")&amp;IF(AND(NOT(ISBLANK(Q561)),NOT(ISBLANK(INDIRECT("'Collection Dataform'!CD"&amp;(ROW()+1)))),ISBLANK(INDIRECT("'Collection Dataform'!CB"&amp;(ROW()+1)))),"("&amp;INDIRECT("'Collection Dataform'!CD"&amp;(ROW()+1))&amp;")","")</f>
        <v>#REF!</v>
      </c>
      <c r="N561" s="90" t="e">
        <f aca="true">IF(AND(NOT(ISBLANK(Q561)),NOT(ISBLANK(INDIRECT("'Collection Dataform'!CF"&amp;(ROW()+1)))),INDIRECT("'Collection Dataform'!BZ"&amp;(ROW()+1))=INDIRECT("'Collection Dataform'!CB"&amp;(ROW()+1))),INDIRECT("'Collection Dataform'!CF"&amp;(ROW()+1)),"")&amp;IF(AND(ISBLANK(Q561),ISBLANK(INDIRECT("'Collection Dataform'!CF"&amp;(ROW()+1))),ISBLANK(INDIRECT("'Collection Dataform'!CB"&amp;(ROW()+1)))),INDIRECT("'Collection Dataform'!CD"&amp;(ROW()+1)),"")&amp;IF(AND(NOT(ISBLANK(Q561)),NOT(ISBLANK(INDIRECT("'Collection Dataform'!CF"&amp;(ROW()+1)))),ISBLANK(INDIRECT("'Collection Dataform'!CB"&amp;(ROW()+1)))),INDIRECT("'Collection Dataform'!CF"&amp;(ROW()+1)),"")</f>
        <v>#REF!</v>
      </c>
      <c r="O561" s="90" t="e">
        <f aca="true">IF(AND(NOT(ISBLANK(Q561)),NOT(ISBLANK(INDIRECT("'Collection Dataform'!CC"&amp;(ROW()+1)))),INDIRECT("'Collection Dataform'!BZ"&amp;(ROW()+1))=INDIRECT("'Collection Dataform'!CB"&amp;(ROW()+1))),INDIRECT("'Collection Dataform'!CC"&amp;(ROW()+1)),"")&amp;IF(AND(ISBLANK(Q561),ISBLANK(INDIRECT("'Collection Dataform'!CC"&amp;(ROW()+1))),ISBLANK(INDIRECT("'Collection Dataform'!CB"&amp;(ROW()+1)))),INDIRECT("'Collection Dataform'!CD"&amp;(ROW()+1)),"")&amp;IF(AND(NOT(ISBLANK(Q561)),NOT(ISBLANK(INDIRECT("'Collection Dataform'!CC"&amp;(ROW()+1)))),ISBLANK(INDIRECT("'Collection Dataform'!CB"&amp;(ROW()+1)))),INDIRECT("'Collection Dataform'!CC"&amp;(ROW()+1)),"")</f>
        <v>#REF!</v>
      </c>
      <c r="P561" s="90" t="e">
        <f aca="true">IF(ISBLANK(INDIRECT("'Collection Dataform'!CA"&amp;(ROW()+1))),"",IF(INDIRECT("'Collection Dataform'!CA"&amp;(ROW()+1))="agg.","",INDIRECT("'Collection Dataform'!CA"&amp;(ROW()+1))))</f>
        <v>#REF!</v>
      </c>
      <c r="Q561" s="90" t="e">
        <f aca="true">IF(INDIRECT("'Collection Dataform'!BW"&amp;(ROW()+1))="Infraspecific Epithet",IF(ISBLANK(INDIRECT("'Collection Dataform'!BV"&amp;(ROW()+1))),"",INDIRECT("'Collection Dataform'!BV"&amp;(ROW()+1))),"")</f>
        <v>#REF!</v>
      </c>
      <c r="R561" s="90" t="e">
        <f aca="true">IF(ISBLANK(INDIRECT("'Collection Dataform'!CB"&amp;(ROW()+1))),"",deleteModifiers(INDIRECT("'Collection Dataform'!CB"&amp;(ROW()+1))))</f>
        <v>#REF!</v>
      </c>
      <c r="S561" s="90" t="e">
        <f aca="true">IF(AND(NOT(ISBLANK(Q561)),NOT(ISBLANK(INDIRECT("'Collection Dataform'!CD"&amp;(ROW()+1)))),NOT(ISBLANK(INDIRECT("'Collection Dataform'!CB"&amp;(ROW()+1)))),INDIRECT("'Collection Dataform'!BZ"&amp;(ROW()+1))&lt;&gt;INDIRECT("'Collection Dataform'!CB"&amp;(ROW()+1))),"("&amp;INDIRECT("'Collection Dataform'!CD"&amp;(ROW()+1))&amp;")","")</f>
        <v>#REF!</v>
      </c>
      <c r="T561" s="90" t="e">
        <f aca="true">IF(AND(NOT(ISBLANK(Q561)),NOT(ISBLANK(INDIRECT("'Collection Dataform'!CF"&amp;(ROW()+1)))),NOT(ISBLANK(INDIRECT("'Collection Dataform'!CB"&amp;(ROW()+1)))),INDIRECT("'Collection Dataform'!BZ"&amp;(ROW()+1))&lt;&gt;INDIRECT("'Collection Dataform'!CB"&amp;(ROW()+1))),INDIRECT("'Collection Dataform'!CF"&amp;(ROW()+1)),"")</f>
        <v>#REF!</v>
      </c>
      <c r="U561" s="90" t="e">
        <f aca="true">IF(AND(NOT(ISBLANK(Q561)),NOT(ISBLANK(INDIRECT("'Collection Dataform'!CC"&amp;(ROW()+1)))),NOT(ISBLANK(INDIRECT("'Collection Dataform'!CB"&amp;(ROW()+1)))),INDIRECT("'Collection Dataform'!BZ"&amp;(ROW()+1))&lt;&gt;INDIRECT("'Collection Dataform'!CB"&amp;(ROW()+1))),INDIRECT("'Collection Dataform'!CC"&amp;(ROW()+1)),"")</f>
        <v>#REF!</v>
      </c>
      <c r="V561" s="90" t="e">
        <f aca="true">IF(ISBLANK(INDIRECT("'Collection Dataform'!CH"&amp;(ROW()+1))),"",INDIRECT("'Collection Dataform'!CH"&amp;(ROW()+1)))</f>
        <v>#REF!</v>
      </c>
      <c r="W561" s="90" t="e">
        <f aca="true">IF(ISBLANK(INDIRECT("'Collection Dataform'!AL"&amp;(ROW()+1))),"",INDIRECT("'Collection Dataform'!AL"&amp;(ROW()+1)))</f>
        <v>#REF!</v>
      </c>
      <c r="X561" s="90" t="e">
        <f aca="true">IF(ISBLANK(INDIRECT("'Collection Dataform'!AO"&amp;(ROW()+1))),"",INDIRECT("'Collection Dataform'!AO"&amp;(ROW()+1)))</f>
        <v>#REF!</v>
      </c>
      <c r="Y561" s="90" t="e">
        <f aca="true">IF(ISBLANK(INDIRECT("'Collection Dataform'!AP"&amp;(ROW()+1))),"",INDIRECT("'Collection Dataform'!AP"&amp;(ROW()+1)))</f>
        <v>#REF!</v>
      </c>
      <c r="Z561" s="90" t="e">
        <f aca="true">IF(ISBLANK(INDIRECT("'Collection Dataform'!AQ"&amp;(ROW()+1))),"",INDIRECT("'Collection Dataform'!AQ"&amp;(ROW()+1)))</f>
        <v>#REF!</v>
      </c>
      <c r="AA561" s="90" t="e">
        <f aca="true">IF(ISBLANK(INDIRECT("'Collection Dataform'!BD"&amp;(ROW()+1))),IF(ISBLANK(INDIRECT("'Collection Dataform'!AY"&amp;(ROW()+1))),"",formatLongitude(INDIRECT("'Collection Dataform'!AY"&amp;(ROW()+1)))),INDIRECT("'Collection Dataform'!BD"&amp;(ROW()+1)))</f>
        <v>#REF!</v>
      </c>
      <c r="AB561" s="90" t="e">
        <f aca="true">IF(ISBLANK(INDIRECT("'Collection Dataform'!BC"&amp;(ROW()+1))),IF(ISBLANK(INDIRECT("'Collection Dataform'!AX"&amp;(ROW()+1))),"",formatLatitude(INDIRECT("'Collection Dataform'!AX"&amp;(ROW()+1)))),INDIRECT("'Collection Dataform'!BC"&amp;(ROW()+1)))</f>
        <v>#REF!</v>
      </c>
      <c r="AC561" s="95" t="e">
        <f aca="true">IF(ISBLANK(INDIRECT("'Collection Dataform'!AW"&amp;(ROW()+1))),"",INDIRECT("'Collection Dataform'!AW"&amp;(ROW()+1))&amp;"m")</f>
        <v>#REF!</v>
      </c>
      <c r="AD561" s="95" t="e">
        <f aca="true">IF(ISBLANK(INDIRECT("'Collection Dataform'!BB"&amp;(ROW()+1))),"",INDIRECT("'Collection Dataform'!BB"&amp;(ROW()+1)))</f>
        <v>#REF!</v>
      </c>
      <c r="AE5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1" s="90" t="e">
        <f aca="true">IF(ISBLANK(INDIRECT("'Collection Dataform'!BJ"&amp;(ROW()+1))),"",INDIRECT("'Collection Dataform'!BJ"&amp;(ROW()+1)))</f>
        <v>#REF!</v>
      </c>
      <c r="AG5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1" s="95" t="e">
        <f aca="true">IF(ISBLANK(INDIRECT("'Collection Dataform'!AF"&amp;(ROW()+1))),IF(ISBLANK(INDIRECT("'Collection Dataform'!AH"&amp;(ROW()+1))),"",INDIRECT("'Collection Dataform'!AH"&amp;(ROW()+1))),dateTostring(INDIRECT("'Collection Dataform'!AF"&amp;(ROW()+1))))</f>
        <v>#REF!</v>
      </c>
      <c r="AJ561" s="90" t="e">
        <f aca="true">IF(ISBLANK(INDIRECT("'Collection Dataform'!AE"&amp;(ROW()+1))),"",INDIRECT("'Collection Dataform'!AE"&amp;(ROW()+1)))</f>
        <v>#REF!</v>
      </c>
      <c r="AK561" s="90" t="e">
        <f aca="true">IF(ISBLANK(INDIRECT("'Collection Dataform'!CO"&amp;(ROW()+1))),"",INDIRECT("'Collection Dataform'!CO"&amp;(ROW()+1)))</f>
        <v>#REF!</v>
      </c>
      <c r="AL561" s="90" t="e">
        <f aca="true">IF(ISBLANK(INDIRECT("'Collection Dataform'!AI"&amp;(ROW()+1))),"",INDIRECT("'Collection Dataform'!AI"&amp;(ROW()+1)))</f>
        <v>#REF!</v>
      </c>
      <c r="AM561" s="90" t="e">
        <f aca="true">IF(ISBLANK(INDIRECT("'Collection Dataform'!B"&amp;(ROW()+1))),"",INDIRECT("'Collection Dataform'!B"&amp;(ROW()+1)))</f>
        <v>#REF!</v>
      </c>
      <c r="AN561" s="90" t="e">
        <f aca="true">IF(ISBLANK(INDIRECT("'Collection Dataform'!CI"&amp;(ROW()+1))),IF(OR(NOT(ISBLANK(INDIRECT("'Collection Dataform'!CJ"&amp;(ROW()+1)))),NOT(ISBLANK(INDIRECT("'Collection Dataform'!CL"&amp;(ROW()+1))))),"det.",""),INDIRECT("'Collection Dataform'!CI"&amp;(ROW()+1)))</f>
        <v>#REF!</v>
      </c>
      <c r="AO561" s="90" t="e">
        <f aca="true">IF(ISBLANK(INDIRECT("'Collection Dataform'!CJ"&amp;(ROW()+1))),"",INDIRECT("'Collection Dataform'!CJ"&amp;(ROW()+1)))</f>
        <v>#REF!</v>
      </c>
      <c r="AP561" s="95" t="e">
        <f aca="true">IF(ISBLANK(INDIRECT("'Collection Dataform'!CK"&amp;(ROW()+1))),"",INDIRECT("'Collection Dataform'!CK"&amp;(ROW()+1)))</f>
        <v>#REF!</v>
      </c>
      <c r="AQ561" s="95" t="e">
        <f aca="true">IF(ISBLANK(INDIRECT("'Collection Dataform'!CL"&amp;(ROW()+1))),"",INDIRECT("'Collection Dataform'!CL"&amp;(ROW()+1)))</f>
        <v>#REF!</v>
      </c>
      <c r="AR561" s="90" t="e">
        <f aca="true">IF(ISBLANK(INDIRECT("'Collection Dataform'!D"&amp;(ROW()+1))),"",INDIRECT("'Collection Dataform'!D"&amp;(ROW()+1)))</f>
        <v>#REF!</v>
      </c>
      <c r="AS561" s="90" t="e">
        <f aca="true">IF(ISBLANK(INDIRECT("'Collection Dataform'!L"&amp;(ROW()+1))),"",INDIRECT("'Collection Dataform'!L"&amp;(ROW()+1)))</f>
        <v>#REF!</v>
      </c>
      <c r="AT561" s="90" t="e">
        <f aca="true">IF(ISBLANK(INDIRECT("'Collection Dataform'!M"&amp;(ROW()+1))),"",INDIRECT("'Collection Dataform'!M"&amp;(ROW()+1)))</f>
        <v>#REF!</v>
      </c>
      <c r="AU561" s="90" t="e">
        <f aca="true">IF(ISBLANK(INDIRECT("'Collection Dataform'!N"&amp;(ROW()+1))),"",INDIRECT("'Collection Dataform'!N"&amp;(ROW()+1)))</f>
        <v>#REF!</v>
      </c>
      <c r="AV561" s="90" t="e">
        <f aca="true">IF(ISBLANK(INDIRECT("'Collection Dataform'!T"&amp;(ROW()+1))),"",INDIRECT("'Collection Dataform'!T"&amp;(ROW()+1)))</f>
        <v>#REF!</v>
      </c>
      <c r="AW561" s="90" t="e">
        <f aca="true">IF(ISBLANK(INDIRECT("'Collection Dataform'!O"&amp;(ROW()+1))),"",INDIRECT("'Collection Dataform'!O"&amp;(ROW()+1)))</f>
        <v>#REF!</v>
      </c>
      <c r="AX5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1" s="95" t="e">
        <f aca="true">IF(ISBLANK(INDIRECT("'Collection Dataform'!R"&amp;(ROW()+1))),"",dateTostring(INDIRECT("'Collection Dataform'!R"&amp;(ROW()+1))))</f>
        <v>#REF!</v>
      </c>
      <c r="AZ561" s="90" t="e">
        <f aca="true">IF(ISBLANK(INDIRECT("'Collection Dataform'!C"&amp;(ROW()+1))),"",INDIRECT("'Collection Dataform'!C"&amp;(ROW()+1)))</f>
        <v>#REF!</v>
      </c>
      <c r="BA5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1" s="90" t="e">
        <f aca="true">IF(ISBLANK(INDIRECT("'Collection Dataform'!GR"&amp;(ROW()+1))),"",INDIRECT("'Collection Dataform'!GR"&amp;(ROW()+1)))</f>
        <v>#REF!</v>
      </c>
      <c r="BD561" s="90" t="e">
        <f aca="true">IF(ISBLANK(INDIRECT("'Collection Dataform'!GS"&amp;(ROW()+1))),"",INDIRECT("'Collection Dataform'!GS"&amp;(ROW()+1)))</f>
        <v>#REF!</v>
      </c>
      <c r="BE561" s="90" t="e">
        <f aca="false">joinRange("Collection Dataform","HH"&amp;(ROW()+1)&amp;","&amp;"HJ"&amp;(ROW()+1)&amp;","&amp;"HL"&amp;(ROW()+1)&amp;","&amp;"HN"&amp;(ROW()+1)&amp;","&amp;"HP"&amp;(ROW()+1)&amp;","&amp;"HR"&amp;(ROW()+1)&amp;","&amp;"HT"&amp;(ROW()+1)&amp;","&amp;"HV"&amp;(ROW()+1)&amp;","&amp;"HX"&amp;(ROW()+1)&amp;","&amp;"HZ"&amp;(ROW()+1))</f>
        <v>#VALUE!</v>
      </c>
      <c r="BG561" s="90" t="e">
        <f aca="false">isShowLonLat()</f>
        <v>#VALUE!</v>
      </c>
    </row>
    <row r="562" customFormat="false" ht="12.5" hidden="false" customHeight="false" outlineLevel="0" collapsed="false">
      <c r="A562" s="90" t="e">
        <f aca="false">IF(isEmpty(B562:BE562),"",IF(ISBLANK(A$4),"",A$4))</f>
        <v>#NAME?</v>
      </c>
      <c r="B562" s="90" t="e">
        <f aca="false">IF(isEmpty(D562:BE562),"",IF(ISBLANK(B$4),"",B$4))</f>
        <v>#NAME?</v>
      </c>
      <c r="C562" s="95" t="e">
        <f aca="false">IF(isEmpty(E562:BF562),"",IF(ISBLANK(C$4),"",C$4))</f>
        <v>#NAME?</v>
      </c>
      <c r="D562" s="90" t="e">
        <f aca="true">IF(ISBLANK(INDIRECT("'Collection Dataform'!AB"&amp;(ROW()+1))),"",INDIRECT("'Collection Dataform'!AB"&amp;(ROW()+1)))</f>
        <v>#REF!</v>
      </c>
      <c r="E5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2" s="90" t="e">
        <f aca="true">IF(ISBLANK(INDIRECT("'Collection Dataform'!CN"&amp;(ROW()+1))),"",INDIRECT("'Collection Dataform'!CN"&amp;(ROW()+1)))</f>
        <v>#REF!</v>
      </c>
      <c r="H562" s="90" t="e">
        <f aca="true">IF(INDIRECT("'Collection Dataform'!BW"&amp;(ROW()+1))="Genus",IF(ISBLANK(INDIRECT("'Collection Dataform'!BV"&amp;(ROW()+1))),"",INDIRECT("'Collection Dataform'!BV"&amp;(ROW()+1))),"")</f>
        <v>#REF!</v>
      </c>
      <c r="I562" s="90" t="e">
        <f aca="true">IF(ISBLANK(INDIRECT("'Collection Dataform'!BX"&amp;(ROW()+1))),"",replaceX(deleteModifiers(INDIRECT("'Collection Dataform'!BX"&amp;(ROW()+1)))))</f>
        <v>#REF!</v>
      </c>
      <c r="J562" s="90" t="e">
        <f aca="true">IF(INDIRECT("'Collection Dataform'!BW"&amp;(ROW()+1))="Specific Epithet",IF(ISBLANK(INDIRECT("'Collection Dataform'!BV"&amp;(ROW()+1))),"",INDIRECT("'Collection Dataform'!BV"&amp;(ROW()+1))),"")</f>
        <v>#REF!</v>
      </c>
      <c r="K562" s="90" t="e">
        <f aca="true">IF(ISBLANK(INDIRECT("'Collection Dataform'!BZ"&amp;(ROW()+1))),"",replaceX(deleteModifiers(INDIRECT("'Collection Dataform'!BZ"&amp;(ROW()+1)))))</f>
        <v>#REF!</v>
      </c>
      <c r="L562" s="90" t="e">
        <f aca="true">IF(ISBLANK(INDIRECT("'Collection Dataform'!CA"&amp;(ROW()+1))),"",IF(INDIRECT("'Collection Dataform'!CA"&amp;(ROW()+1))="agg.",INDIRECT("'Collection Dataform'!CA"&amp;(ROW()+1)),""))</f>
        <v>#REF!</v>
      </c>
      <c r="M562" s="90" t="e">
        <f aca="true">IF(AND(NOT(ISBLANK(Q562)),NOT(ISBLANK(INDIRECT("'Collection Dataform'!CD"&amp;(ROW()+1)))),INDIRECT("'Collection Dataform'!BZ"&amp;(ROW()+1))=INDIRECT("'Collection Dataform'!CB"&amp;(ROW()+1))),"("&amp;INDIRECT("'Collection Dataform'!CD"&amp;(ROW()+1))&amp;")","")&amp;IF(AND(ISBLANK(Q562),ISBLANK(INDIRECT("'Collection Dataform'!CD"&amp;(ROW()+1))),ISBLANK(INDIRECT("'Collection Dataform'!CB"&amp;(ROW()+1)))),"("&amp;INDIRECT("'Collection Dataform'!CD"&amp;(ROW()+1))&amp;")","")&amp;IF(AND(NOT(ISBLANK(Q562)),NOT(ISBLANK(INDIRECT("'Collection Dataform'!CD"&amp;(ROW()+1)))),ISBLANK(INDIRECT("'Collection Dataform'!CB"&amp;(ROW()+1)))),"("&amp;INDIRECT("'Collection Dataform'!CD"&amp;(ROW()+1))&amp;")","")</f>
        <v>#REF!</v>
      </c>
      <c r="N562" s="90" t="e">
        <f aca="true">IF(AND(NOT(ISBLANK(Q562)),NOT(ISBLANK(INDIRECT("'Collection Dataform'!CF"&amp;(ROW()+1)))),INDIRECT("'Collection Dataform'!BZ"&amp;(ROW()+1))=INDIRECT("'Collection Dataform'!CB"&amp;(ROW()+1))),INDIRECT("'Collection Dataform'!CF"&amp;(ROW()+1)),"")&amp;IF(AND(ISBLANK(Q562),ISBLANK(INDIRECT("'Collection Dataform'!CF"&amp;(ROW()+1))),ISBLANK(INDIRECT("'Collection Dataform'!CB"&amp;(ROW()+1)))),INDIRECT("'Collection Dataform'!CD"&amp;(ROW()+1)),"")&amp;IF(AND(NOT(ISBLANK(Q562)),NOT(ISBLANK(INDIRECT("'Collection Dataform'!CF"&amp;(ROW()+1)))),ISBLANK(INDIRECT("'Collection Dataform'!CB"&amp;(ROW()+1)))),INDIRECT("'Collection Dataform'!CF"&amp;(ROW()+1)),"")</f>
        <v>#REF!</v>
      </c>
      <c r="O562" s="90" t="e">
        <f aca="true">IF(AND(NOT(ISBLANK(Q562)),NOT(ISBLANK(INDIRECT("'Collection Dataform'!CC"&amp;(ROW()+1)))),INDIRECT("'Collection Dataform'!BZ"&amp;(ROW()+1))=INDIRECT("'Collection Dataform'!CB"&amp;(ROW()+1))),INDIRECT("'Collection Dataform'!CC"&amp;(ROW()+1)),"")&amp;IF(AND(ISBLANK(Q562),ISBLANK(INDIRECT("'Collection Dataform'!CC"&amp;(ROW()+1))),ISBLANK(INDIRECT("'Collection Dataform'!CB"&amp;(ROW()+1)))),INDIRECT("'Collection Dataform'!CD"&amp;(ROW()+1)),"")&amp;IF(AND(NOT(ISBLANK(Q562)),NOT(ISBLANK(INDIRECT("'Collection Dataform'!CC"&amp;(ROW()+1)))),ISBLANK(INDIRECT("'Collection Dataform'!CB"&amp;(ROW()+1)))),INDIRECT("'Collection Dataform'!CC"&amp;(ROW()+1)),"")</f>
        <v>#REF!</v>
      </c>
      <c r="P562" s="90" t="e">
        <f aca="true">IF(ISBLANK(INDIRECT("'Collection Dataform'!CA"&amp;(ROW()+1))),"",IF(INDIRECT("'Collection Dataform'!CA"&amp;(ROW()+1))="agg.","",INDIRECT("'Collection Dataform'!CA"&amp;(ROW()+1))))</f>
        <v>#REF!</v>
      </c>
      <c r="Q562" s="90" t="e">
        <f aca="true">IF(INDIRECT("'Collection Dataform'!BW"&amp;(ROW()+1))="Infraspecific Epithet",IF(ISBLANK(INDIRECT("'Collection Dataform'!BV"&amp;(ROW()+1))),"",INDIRECT("'Collection Dataform'!BV"&amp;(ROW()+1))),"")</f>
        <v>#REF!</v>
      </c>
      <c r="R562" s="90" t="e">
        <f aca="true">IF(ISBLANK(INDIRECT("'Collection Dataform'!CB"&amp;(ROW()+1))),"",deleteModifiers(INDIRECT("'Collection Dataform'!CB"&amp;(ROW()+1))))</f>
        <v>#REF!</v>
      </c>
      <c r="S562" s="90" t="e">
        <f aca="true">IF(AND(NOT(ISBLANK(Q562)),NOT(ISBLANK(INDIRECT("'Collection Dataform'!CD"&amp;(ROW()+1)))),NOT(ISBLANK(INDIRECT("'Collection Dataform'!CB"&amp;(ROW()+1)))),INDIRECT("'Collection Dataform'!BZ"&amp;(ROW()+1))&lt;&gt;INDIRECT("'Collection Dataform'!CB"&amp;(ROW()+1))),"("&amp;INDIRECT("'Collection Dataform'!CD"&amp;(ROW()+1))&amp;")","")</f>
        <v>#REF!</v>
      </c>
      <c r="T562" s="90" t="e">
        <f aca="true">IF(AND(NOT(ISBLANK(Q562)),NOT(ISBLANK(INDIRECT("'Collection Dataform'!CF"&amp;(ROW()+1)))),NOT(ISBLANK(INDIRECT("'Collection Dataform'!CB"&amp;(ROW()+1)))),INDIRECT("'Collection Dataform'!BZ"&amp;(ROW()+1))&lt;&gt;INDIRECT("'Collection Dataform'!CB"&amp;(ROW()+1))),INDIRECT("'Collection Dataform'!CF"&amp;(ROW()+1)),"")</f>
        <v>#REF!</v>
      </c>
      <c r="U562" s="90" t="e">
        <f aca="true">IF(AND(NOT(ISBLANK(Q562)),NOT(ISBLANK(INDIRECT("'Collection Dataform'!CC"&amp;(ROW()+1)))),NOT(ISBLANK(INDIRECT("'Collection Dataform'!CB"&amp;(ROW()+1)))),INDIRECT("'Collection Dataform'!BZ"&amp;(ROW()+1))&lt;&gt;INDIRECT("'Collection Dataform'!CB"&amp;(ROW()+1))),INDIRECT("'Collection Dataform'!CC"&amp;(ROW()+1)),"")</f>
        <v>#REF!</v>
      </c>
      <c r="V562" s="90" t="e">
        <f aca="true">IF(ISBLANK(INDIRECT("'Collection Dataform'!CH"&amp;(ROW()+1))),"",INDIRECT("'Collection Dataform'!CH"&amp;(ROW()+1)))</f>
        <v>#REF!</v>
      </c>
      <c r="W562" s="90" t="e">
        <f aca="true">IF(ISBLANK(INDIRECT("'Collection Dataform'!AL"&amp;(ROW()+1))),"",INDIRECT("'Collection Dataform'!AL"&amp;(ROW()+1)))</f>
        <v>#REF!</v>
      </c>
      <c r="X562" s="90" t="e">
        <f aca="true">IF(ISBLANK(INDIRECT("'Collection Dataform'!AO"&amp;(ROW()+1))),"",INDIRECT("'Collection Dataform'!AO"&amp;(ROW()+1)))</f>
        <v>#REF!</v>
      </c>
      <c r="Y562" s="90" t="e">
        <f aca="true">IF(ISBLANK(INDIRECT("'Collection Dataform'!AP"&amp;(ROW()+1))),"",INDIRECT("'Collection Dataform'!AP"&amp;(ROW()+1)))</f>
        <v>#REF!</v>
      </c>
      <c r="Z562" s="90" t="e">
        <f aca="true">IF(ISBLANK(INDIRECT("'Collection Dataform'!AQ"&amp;(ROW()+1))),"",INDIRECT("'Collection Dataform'!AQ"&amp;(ROW()+1)))</f>
        <v>#REF!</v>
      </c>
      <c r="AA562" s="90" t="e">
        <f aca="true">IF(ISBLANK(INDIRECT("'Collection Dataform'!BD"&amp;(ROW()+1))),IF(ISBLANK(INDIRECT("'Collection Dataform'!AY"&amp;(ROW()+1))),"",formatLongitude(INDIRECT("'Collection Dataform'!AY"&amp;(ROW()+1)))),INDIRECT("'Collection Dataform'!BD"&amp;(ROW()+1)))</f>
        <v>#REF!</v>
      </c>
      <c r="AB562" s="90" t="e">
        <f aca="true">IF(ISBLANK(INDIRECT("'Collection Dataform'!BC"&amp;(ROW()+1))),IF(ISBLANK(INDIRECT("'Collection Dataform'!AX"&amp;(ROW()+1))),"",formatLatitude(INDIRECT("'Collection Dataform'!AX"&amp;(ROW()+1)))),INDIRECT("'Collection Dataform'!BC"&amp;(ROW()+1)))</f>
        <v>#REF!</v>
      </c>
      <c r="AC562" s="95" t="e">
        <f aca="true">IF(ISBLANK(INDIRECT("'Collection Dataform'!AW"&amp;(ROW()+1))),"",INDIRECT("'Collection Dataform'!AW"&amp;(ROW()+1))&amp;"m")</f>
        <v>#REF!</v>
      </c>
      <c r="AD562" s="95" t="e">
        <f aca="true">IF(ISBLANK(INDIRECT("'Collection Dataform'!BB"&amp;(ROW()+1))),"",INDIRECT("'Collection Dataform'!BB"&amp;(ROW()+1)))</f>
        <v>#REF!</v>
      </c>
      <c r="AE5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2" s="90" t="e">
        <f aca="true">IF(ISBLANK(INDIRECT("'Collection Dataform'!BJ"&amp;(ROW()+1))),"",INDIRECT("'Collection Dataform'!BJ"&amp;(ROW()+1)))</f>
        <v>#REF!</v>
      </c>
      <c r="AG5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2" s="95" t="e">
        <f aca="true">IF(ISBLANK(INDIRECT("'Collection Dataform'!AF"&amp;(ROW()+1))),IF(ISBLANK(INDIRECT("'Collection Dataform'!AH"&amp;(ROW()+1))),"",INDIRECT("'Collection Dataform'!AH"&amp;(ROW()+1))),dateTostring(INDIRECT("'Collection Dataform'!AF"&amp;(ROW()+1))))</f>
        <v>#REF!</v>
      </c>
      <c r="AJ562" s="90" t="e">
        <f aca="true">IF(ISBLANK(INDIRECT("'Collection Dataform'!AE"&amp;(ROW()+1))),"",INDIRECT("'Collection Dataform'!AE"&amp;(ROW()+1)))</f>
        <v>#REF!</v>
      </c>
      <c r="AK562" s="90" t="e">
        <f aca="true">IF(ISBLANK(INDIRECT("'Collection Dataform'!CO"&amp;(ROW()+1))),"",INDIRECT("'Collection Dataform'!CO"&amp;(ROW()+1)))</f>
        <v>#REF!</v>
      </c>
      <c r="AL562" s="90" t="e">
        <f aca="true">IF(ISBLANK(INDIRECT("'Collection Dataform'!AI"&amp;(ROW()+1))),"",INDIRECT("'Collection Dataform'!AI"&amp;(ROW()+1)))</f>
        <v>#REF!</v>
      </c>
      <c r="AM562" s="90" t="e">
        <f aca="true">IF(ISBLANK(INDIRECT("'Collection Dataform'!B"&amp;(ROW()+1))),"",INDIRECT("'Collection Dataform'!B"&amp;(ROW()+1)))</f>
        <v>#REF!</v>
      </c>
      <c r="AN562" s="90" t="e">
        <f aca="true">IF(ISBLANK(INDIRECT("'Collection Dataform'!CI"&amp;(ROW()+1))),IF(OR(NOT(ISBLANK(INDIRECT("'Collection Dataform'!CJ"&amp;(ROW()+1)))),NOT(ISBLANK(INDIRECT("'Collection Dataform'!CL"&amp;(ROW()+1))))),"det.",""),INDIRECT("'Collection Dataform'!CI"&amp;(ROW()+1)))</f>
        <v>#REF!</v>
      </c>
      <c r="AO562" s="90" t="e">
        <f aca="true">IF(ISBLANK(INDIRECT("'Collection Dataform'!CJ"&amp;(ROW()+1))),"",INDIRECT("'Collection Dataform'!CJ"&amp;(ROW()+1)))</f>
        <v>#REF!</v>
      </c>
      <c r="AP562" s="95" t="e">
        <f aca="true">IF(ISBLANK(INDIRECT("'Collection Dataform'!CK"&amp;(ROW()+1))),"",INDIRECT("'Collection Dataform'!CK"&amp;(ROW()+1)))</f>
        <v>#REF!</v>
      </c>
      <c r="AQ562" s="95" t="e">
        <f aca="true">IF(ISBLANK(INDIRECT("'Collection Dataform'!CL"&amp;(ROW()+1))),"",INDIRECT("'Collection Dataform'!CL"&amp;(ROW()+1)))</f>
        <v>#REF!</v>
      </c>
      <c r="AR562" s="90" t="e">
        <f aca="true">IF(ISBLANK(INDIRECT("'Collection Dataform'!D"&amp;(ROW()+1))),"",INDIRECT("'Collection Dataform'!D"&amp;(ROW()+1)))</f>
        <v>#REF!</v>
      </c>
      <c r="AS562" s="90" t="e">
        <f aca="true">IF(ISBLANK(INDIRECT("'Collection Dataform'!L"&amp;(ROW()+1))),"",INDIRECT("'Collection Dataform'!L"&amp;(ROW()+1)))</f>
        <v>#REF!</v>
      </c>
      <c r="AT562" s="90" t="e">
        <f aca="true">IF(ISBLANK(INDIRECT("'Collection Dataform'!M"&amp;(ROW()+1))),"",INDIRECT("'Collection Dataform'!M"&amp;(ROW()+1)))</f>
        <v>#REF!</v>
      </c>
      <c r="AU562" s="90" t="e">
        <f aca="true">IF(ISBLANK(INDIRECT("'Collection Dataform'!N"&amp;(ROW()+1))),"",INDIRECT("'Collection Dataform'!N"&amp;(ROW()+1)))</f>
        <v>#REF!</v>
      </c>
      <c r="AV562" s="90" t="e">
        <f aca="true">IF(ISBLANK(INDIRECT("'Collection Dataform'!T"&amp;(ROW()+1))),"",INDIRECT("'Collection Dataform'!T"&amp;(ROW()+1)))</f>
        <v>#REF!</v>
      </c>
      <c r="AW562" s="90" t="e">
        <f aca="true">IF(ISBLANK(INDIRECT("'Collection Dataform'!O"&amp;(ROW()+1))),"",INDIRECT("'Collection Dataform'!O"&amp;(ROW()+1)))</f>
        <v>#REF!</v>
      </c>
      <c r="AX5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2" s="95" t="e">
        <f aca="true">IF(ISBLANK(INDIRECT("'Collection Dataform'!R"&amp;(ROW()+1))),"",dateTostring(INDIRECT("'Collection Dataform'!R"&amp;(ROW()+1))))</f>
        <v>#REF!</v>
      </c>
      <c r="AZ562" s="90" t="e">
        <f aca="true">IF(ISBLANK(INDIRECT("'Collection Dataform'!C"&amp;(ROW()+1))),"",INDIRECT("'Collection Dataform'!C"&amp;(ROW()+1)))</f>
        <v>#REF!</v>
      </c>
      <c r="BA5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2" s="90" t="e">
        <f aca="true">IF(ISBLANK(INDIRECT("'Collection Dataform'!GR"&amp;(ROW()+1))),"",INDIRECT("'Collection Dataform'!GR"&amp;(ROW()+1)))</f>
        <v>#REF!</v>
      </c>
      <c r="BD562" s="90" t="e">
        <f aca="true">IF(ISBLANK(INDIRECT("'Collection Dataform'!GS"&amp;(ROW()+1))),"",INDIRECT("'Collection Dataform'!GS"&amp;(ROW()+1)))</f>
        <v>#REF!</v>
      </c>
      <c r="BE562" s="90" t="e">
        <f aca="false">joinRange("Collection Dataform","HH"&amp;(ROW()+1)&amp;","&amp;"HJ"&amp;(ROW()+1)&amp;","&amp;"HL"&amp;(ROW()+1)&amp;","&amp;"HN"&amp;(ROW()+1)&amp;","&amp;"HP"&amp;(ROW()+1)&amp;","&amp;"HR"&amp;(ROW()+1)&amp;","&amp;"HT"&amp;(ROW()+1)&amp;","&amp;"HV"&amp;(ROW()+1)&amp;","&amp;"HX"&amp;(ROW()+1)&amp;","&amp;"HZ"&amp;(ROW()+1))</f>
        <v>#VALUE!</v>
      </c>
      <c r="BG562" s="90" t="e">
        <f aca="false">isShowLonLat()</f>
        <v>#VALUE!</v>
      </c>
    </row>
    <row r="563" customFormat="false" ht="12.5" hidden="false" customHeight="false" outlineLevel="0" collapsed="false">
      <c r="A563" s="90" t="e">
        <f aca="false">IF(isEmpty(B563:BE563),"",IF(ISBLANK(A$4),"",A$4))</f>
        <v>#NAME?</v>
      </c>
      <c r="B563" s="90" t="e">
        <f aca="false">IF(isEmpty(D563:BE563),"",IF(ISBLANK(B$4),"",B$4))</f>
        <v>#NAME?</v>
      </c>
      <c r="C563" s="95" t="e">
        <f aca="false">IF(isEmpty(E563:BF563),"",IF(ISBLANK(C$4),"",C$4))</f>
        <v>#NAME?</v>
      </c>
      <c r="D563" s="90" t="e">
        <f aca="true">IF(ISBLANK(INDIRECT("'Collection Dataform'!AB"&amp;(ROW()+1))),"",INDIRECT("'Collection Dataform'!AB"&amp;(ROW()+1)))</f>
        <v>#REF!</v>
      </c>
      <c r="E5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3" s="90" t="e">
        <f aca="true">IF(ISBLANK(INDIRECT("'Collection Dataform'!CN"&amp;(ROW()+1))),"",INDIRECT("'Collection Dataform'!CN"&amp;(ROW()+1)))</f>
        <v>#REF!</v>
      </c>
      <c r="H563" s="90" t="e">
        <f aca="true">IF(INDIRECT("'Collection Dataform'!BW"&amp;(ROW()+1))="Genus",IF(ISBLANK(INDIRECT("'Collection Dataform'!BV"&amp;(ROW()+1))),"",INDIRECT("'Collection Dataform'!BV"&amp;(ROW()+1))),"")</f>
        <v>#REF!</v>
      </c>
      <c r="I563" s="90" t="e">
        <f aca="true">IF(ISBLANK(INDIRECT("'Collection Dataform'!BX"&amp;(ROW()+1))),"",replaceX(deleteModifiers(INDIRECT("'Collection Dataform'!BX"&amp;(ROW()+1)))))</f>
        <v>#REF!</v>
      </c>
      <c r="J563" s="90" t="e">
        <f aca="true">IF(INDIRECT("'Collection Dataform'!BW"&amp;(ROW()+1))="Specific Epithet",IF(ISBLANK(INDIRECT("'Collection Dataform'!BV"&amp;(ROW()+1))),"",INDIRECT("'Collection Dataform'!BV"&amp;(ROW()+1))),"")</f>
        <v>#REF!</v>
      </c>
      <c r="K563" s="90" t="e">
        <f aca="true">IF(ISBLANK(INDIRECT("'Collection Dataform'!BZ"&amp;(ROW()+1))),"",replaceX(deleteModifiers(INDIRECT("'Collection Dataform'!BZ"&amp;(ROW()+1)))))</f>
        <v>#REF!</v>
      </c>
      <c r="L563" s="90" t="e">
        <f aca="true">IF(ISBLANK(INDIRECT("'Collection Dataform'!CA"&amp;(ROW()+1))),"",IF(INDIRECT("'Collection Dataform'!CA"&amp;(ROW()+1))="agg.",INDIRECT("'Collection Dataform'!CA"&amp;(ROW()+1)),""))</f>
        <v>#REF!</v>
      </c>
      <c r="M563" s="90" t="e">
        <f aca="true">IF(AND(NOT(ISBLANK(Q563)),NOT(ISBLANK(INDIRECT("'Collection Dataform'!CD"&amp;(ROW()+1)))),INDIRECT("'Collection Dataform'!BZ"&amp;(ROW()+1))=INDIRECT("'Collection Dataform'!CB"&amp;(ROW()+1))),"("&amp;INDIRECT("'Collection Dataform'!CD"&amp;(ROW()+1))&amp;")","")&amp;IF(AND(ISBLANK(Q563),ISBLANK(INDIRECT("'Collection Dataform'!CD"&amp;(ROW()+1))),ISBLANK(INDIRECT("'Collection Dataform'!CB"&amp;(ROW()+1)))),"("&amp;INDIRECT("'Collection Dataform'!CD"&amp;(ROW()+1))&amp;")","")&amp;IF(AND(NOT(ISBLANK(Q563)),NOT(ISBLANK(INDIRECT("'Collection Dataform'!CD"&amp;(ROW()+1)))),ISBLANK(INDIRECT("'Collection Dataform'!CB"&amp;(ROW()+1)))),"("&amp;INDIRECT("'Collection Dataform'!CD"&amp;(ROW()+1))&amp;")","")</f>
        <v>#REF!</v>
      </c>
      <c r="N563" s="90" t="e">
        <f aca="true">IF(AND(NOT(ISBLANK(Q563)),NOT(ISBLANK(INDIRECT("'Collection Dataform'!CF"&amp;(ROW()+1)))),INDIRECT("'Collection Dataform'!BZ"&amp;(ROW()+1))=INDIRECT("'Collection Dataform'!CB"&amp;(ROW()+1))),INDIRECT("'Collection Dataform'!CF"&amp;(ROW()+1)),"")&amp;IF(AND(ISBLANK(Q563),ISBLANK(INDIRECT("'Collection Dataform'!CF"&amp;(ROW()+1))),ISBLANK(INDIRECT("'Collection Dataform'!CB"&amp;(ROW()+1)))),INDIRECT("'Collection Dataform'!CD"&amp;(ROW()+1)),"")&amp;IF(AND(NOT(ISBLANK(Q563)),NOT(ISBLANK(INDIRECT("'Collection Dataform'!CF"&amp;(ROW()+1)))),ISBLANK(INDIRECT("'Collection Dataform'!CB"&amp;(ROW()+1)))),INDIRECT("'Collection Dataform'!CF"&amp;(ROW()+1)),"")</f>
        <v>#REF!</v>
      </c>
      <c r="O563" s="90" t="e">
        <f aca="true">IF(AND(NOT(ISBLANK(Q563)),NOT(ISBLANK(INDIRECT("'Collection Dataform'!CC"&amp;(ROW()+1)))),INDIRECT("'Collection Dataform'!BZ"&amp;(ROW()+1))=INDIRECT("'Collection Dataform'!CB"&amp;(ROW()+1))),INDIRECT("'Collection Dataform'!CC"&amp;(ROW()+1)),"")&amp;IF(AND(ISBLANK(Q563),ISBLANK(INDIRECT("'Collection Dataform'!CC"&amp;(ROW()+1))),ISBLANK(INDIRECT("'Collection Dataform'!CB"&amp;(ROW()+1)))),INDIRECT("'Collection Dataform'!CD"&amp;(ROW()+1)),"")&amp;IF(AND(NOT(ISBLANK(Q563)),NOT(ISBLANK(INDIRECT("'Collection Dataform'!CC"&amp;(ROW()+1)))),ISBLANK(INDIRECT("'Collection Dataform'!CB"&amp;(ROW()+1)))),INDIRECT("'Collection Dataform'!CC"&amp;(ROW()+1)),"")</f>
        <v>#REF!</v>
      </c>
      <c r="P563" s="90" t="e">
        <f aca="true">IF(ISBLANK(INDIRECT("'Collection Dataform'!CA"&amp;(ROW()+1))),"",IF(INDIRECT("'Collection Dataform'!CA"&amp;(ROW()+1))="agg.","",INDIRECT("'Collection Dataform'!CA"&amp;(ROW()+1))))</f>
        <v>#REF!</v>
      </c>
      <c r="Q563" s="90" t="e">
        <f aca="true">IF(INDIRECT("'Collection Dataform'!BW"&amp;(ROW()+1))="Infraspecific Epithet",IF(ISBLANK(INDIRECT("'Collection Dataform'!BV"&amp;(ROW()+1))),"",INDIRECT("'Collection Dataform'!BV"&amp;(ROW()+1))),"")</f>
        <v>#REF!</v>
      </c>
      <c r="R563" s="90" t="e">
        <f aca="true">IF(ISBLANK(INDIRECT("'Collection Dataform'!CB"&amp;(ROW()+1))),"",deleteModifiers(INDIRECT("'Collection Dataform'!CB"&amp;(ROW()+1))))</f>
        <v>#REF!</v>
      </c>
      <c r="S563" s="90" t="e">
        <f aca="true">IF(AND(NOT(ISBLANK(Q563)),NOT(ISBLANK(INDIRECT("'Collection Dataform'!CD"&amp;(ROW()+1)))),NOT(ISBLANK(INDIRECT("'Collection Dataform'!CB"&amp;(ROW()+1)))),INDIRECT("'Collection Dataform'!BZ"&amp;(ROW()+1))&lt;&gt;INDIRECT("'Collection Dataform'!CB"&amp;(ROW()+1))),"("&amp;INDIRECT("'Collection Dataform'!CD"&amp;(ROW()+1))&amp;")","")</f>
        <v>#REF!</v>
      </c>
      <c r="T563" s="90" t="e">
        <f aca="true">IF(AND(NOT(ISBLANK(Q563)),NOT(ISBLANK(INDIRECT("'Collection Dataform'!CF"&amp;(ROW()+1)))),NOT(ISBLANK(INDIRECT("'Collection Dataform'!CB"&amp;(ROW()+1)))),INDIRECT("'Collection Dataform'!BZ"&amp;(ROW()+1))&lt;&gt;INDIRECT("'Collection Dataform'!CB"&amp;(ROW()+1))),INDIRECT("'Collection Dataform'!CF"&amp;(ROW()+1)),"")</f>
        <v>#REF!</v>
      </c>
      <c r="U563" s="90" t="e">
        <f aca="true">IF(AND(NOT(ISBLANK(Q563)),NOT(ISBLANK(INDIRECT("'Collection Dataform'!CC"&amp;(ROW()+1)))),NOT(ISBLANK(INDIRECT("'Collection Dataform'!CB"&amp;(ROW()+1)))),INDIRECT("'Collection Dataform'!BZ"&amp;(ROW()+1))&lt;&gt;INDIRECT("'Collection Dataform'!CB"&amp;(ROW()+1))),INDIRECT("'Collection Dataform'!CC"&amp;(ROW()+1)),"")</f>
        <v>#REF!</v>
      </c>
      <c r="V563" s="90" t="e">
        <f aca="true">IF(ISBLANK(INDIRECT("'Collection Dataform'!CH"&amp;(ROW()+1))),"",INDIRECT("'Collection Dataform'!CH"&amp;(ROW()+1)))</f>
        <v>#REF!</v>
      </c>
      <c r="W563" s="90" t="e">
        <f aca="true">IF(ISBLANK(INDIRECT("'Collection Dataform'!AL"&amp;(ROW()+1))),"",INDIRECT("'Collection Dataform'!AL"&amp;(ROW()+1)))</f>
        <v>#REF!</v>
      </c>
      <c r="X563" s="90" t="e">
        <f aca="true">IF(ISBLANK(INDIRECT("'Collection Dataform'!AO"&amp;(ROW()+1))),"",INDIRECT("'Collection Dataform'!AO"&amp;(ROW()+1)))</f>
        <v>#REF!</v>
      </c>
      <c r="Y563" s="90" t="e">
        <f aca="true">IF(ISBLANK(INDIRECT("'Collection Dataform'!AP"&amp;(ROW()+1))),"",INDIRECT("'Collection Dataform'!AP"&amp;(ROW()+1)))</f>
        <v>#REF!</v>
      </c>
      <c r="Z563" s="90" t="e">
        <f aca="true">IF(ISBLANK(INDIRECT("'Collection Dataform'!AQ"&amp;(ROW()+1))),"",INDIRECT("'Collection Dataform'!AQ"&amp;(ROW()+1)))</f>
        <v>#REF!</v>
      </c>
      <c r="AA563" s="90" t="e">
        <f aca="true">IF(ISBLANK(INDIRECT("'Collection Dataform'!BD"&amp;(ROW()+1))),IF(ISBLANK(INDIRECT("'Collection Dataform'!AY"&amp;(ROW()+1))),"",formatLongitude(INDIRECT("'Collection Dataform'!AY"&amp;(ROW()+1)))),INDIRECT("'Collection Dataform'!BD"&amp;(ROW()+1)))</f>
        <v>#REF!</v>
      </c>
      <c r="AB563" s="90" t="e">
        <f aca="true">IF(ISBLANK(INDIRECT("'Collection Dataform'!BC"&amp;(ROW()+1))),IF(ISBLANK(INDIRECT("'Collection Dataform'!AX"&amp;(ROW()+1))),"",formatLatitude(INDIRECT("'Collection Dataform'!AX"&amp;(ROW()+1)))),INDIRECT("'Collection Dataform'!BC"&amp;(ROW()+1)))</f>
        <v>#REF!</v>
      </c>
      <c r="AC563" s="95" t="e">
        <f aca="true">IF(ISBLANK(INDIRECT("'Collection Dataform'!AW"&amp;(ROW()+1))),"",INDIRECT("'Collection Dataform'!AW"&amp;(ROW()+1))&amp;"m")</f>
        <v>#REF!</v>
      </c>
      <c r="AD563" s="95" t="e">
        <f aca="true">IF(ISBLANK(INDIRECT("'Collection Dataform'!BB"&amp;(ROW()+1))),"",INDIRECT("'Collection Dataform'!BB"&amp;(ROW()+1)))</f>
        <v>#REF!</v>
      </c>
      <c r="AE5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3" s="90" t="e">
        <f aca="true">IF(ISBLANK(INDIRECT("'Collection Dataform'!BJ"&amp;(ROW()+1))),"",INDIRECT("'Collection Dataform'!BJ"&amp;(ROW()+1)))</f>
        <v>#REF!</v>
      </c>
      <c r="AG5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3" s="95" t="e">
        <f aca="true">IF(ISBLANK(INDIRECT("'Collection Dataform'!AF"&amp;(ROW()+1))),IF(ISBLANK(INDIRECT("'Collection Dataform'!AH"&amp;(ROW()+1))),"",INDIRECT("'Collection Dataform'!AH"&amp;(ROW()+1))),dateTostring(INDIRECT("'Collection Dataform'!AF"&amp;(ROW()+1))))</f>
        <v>#REF!</v>
      </c>
      <c r="AJ563" s="90" t="e">
        <f aca="true">IF(ISBLANK(INDIRECT("'Collection Dataform'!AE"&amp;(ROW()+1))),"",INDIRECT("'Collection Dataform'!AE"&amp;(ROW()+1)))</f>
        <v>#REF!</v>
      </c>
      <c r="AK563" s="90" t="e">
        <f aca="true">IF(ISBLANK(INDIRECT("'Collection Dataform'!CO"&amp;(ROW()+1))),"",INDIRECT("'Collection Dataform'!CO"&amp;(ROW()+1)))</f>
        <v>#REF!</v>
      </c>
      <c r="AL563" s="90" t="e">
        <f aca="true">IF(ISBLANK(INDIRECT("'Collection Dataform'!AI"&amp;(ROW()+1))),"",INDIRECT("'Collection Dataform'!AI"&amp;(ROW()+1)))</f>
        <v>#REF!</v>
      </c>
      <c r="AM563" s="90" t="e">
        <f aca="true">IF(ISBLANK(INDIRECT("'Collection Dataform'!B"&amp;(ROW()+1))),"",INDIRECT("'Collection Dataform'!B"&amp;(ROW()+1)))</f>
        <v>#REF!</v>
      </c>
      <c r="AN563" s="90" t="e">
        <f aca="true">IF(ISBLANK(INDIRECT("'Collection Dataform'!CI"&amp;(ROW()+1))),IF(OR(NOT(ISBLANK(INDIRECT("'Collection Dataform'!CJ"&amp;(ROW()+1)))),NOT(ISBLANK(INDIRECT("'Collection Dataform'!CL"&amp;(ROW()+1))))),"det.",""),INDIRECT("'Collection Dataform'!CI"&amp;(ROW()+1)))</f>
        <v>#REF!</v>
      </c>
      <c r="AO563" s="90" t="e">
        <f aca="true">IF(ISBLANK(INDIRECT("'Collection Dataform'!CJ"&amp;(ROW()+1))),"",INDIRECT("'Collection Dataform'!CJ"&amp;(ROW()+1)))</f>
        <v>#REF!</v>
      </c>
      <c r="AP563" s="95" t="e">
        <f aca="true">IF(ISBLANK(INDIRECT("'Collection Dataform'!CK"&amp;(ROW()+1))),"",INDIRECT("'Collection Dataform'!CK"&amp;(ROW()+1)))</f>
        <v>#REF!</v>
      </c>
      <c r="AQ563" s="95" t="e">
        <f aca="true">IF(ISBLANK(INDIRECT("'Collection Dataform'!CL"&amp;(ROW()+1))),"",INDIRECT("'Collection Dataform'!CL"&amp;(ROW()+1)))</f>
        <v>#REF!</v>
      </c>
      <c r="AR563" s="90" t="e">
        <f aca="true">IF(ISBLANK(INDIRECT("'Collection Dataform'!D"&amp;(ROW()+1))),"",INDIRECT("'Collection Dataform'!D"&amp;(ROW()+1)))</f>
        <v>#REF!</v>
      </c>
      <c r="AS563" s="90" t="e">
        <f aca="true">IF(ISBLANK(INDIRECT("'Collection Dataform'!L"&amp;(ROW()+1))),"",INDIRECT("'Collection Dataform'!L"&amp;(ROW()+1)))</f>
        <v>#REF!</v>
      </c>
      <c r="AT563" s="90" t="e">
        <f aca="true">IF(ISBLANK(INDIRECT("'Collection Dataform'!M"&amp;(ROW()+1))),"",INDIRECT("'Collection Dataform'!M"&amp;(ROW()+1)))</f>
        <v>#REF!</v>
      </c>
      <c r="AU563" s="90" t="e">
        <f aca="true">IF(ISBLANK(INDIRECT("'Collection Dataform'!N"&amp;(ROW()+1))),"",INDIRECT("'Collection Dataform'!N"&amp;(ROW()+1)))</f>
        <v>#REF!</v>
      </c>
      <c r="AV563" s="90" t="e">
        <f aca="true">IF(ISBLANK(INDIRECT("'Collection Dataform'!T"&amp;(ROW()+1))),"",INDIRECT("'Collection Dataform'!T"&amp;(ROW()+1)))</f>
        <v>#REF!</v>
      </c>
      <c r="AW563" s="90" t="e">
        <f aca="true">IF(ISBLANK(INDIRECT("'Collection Dataform'!O"&amp;(ROW()+1))),"",INDIRECT("'Collection Dataform'!O"&amp;(ROW()+1)))</f>
        <v>#REF!</v>
      </c>
      <c r="AX5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3" s="95" t="e">
        <f aca="true">IF(ISBLANK(INDIRECT("'Collection Dataform'!R"&amp;(ROW()+1))),"",dateTostring(INDIRECT("'Collection Dataform'!R"&amp;(ROW()+1))))</f>
        <v>#REF!</v>
      </c>
      <c r="AZ563" s="90" t="e">
        <f aca="true">IF(ISBLANK(INDIRECT("'Collection Dataform'!C"&amp;(ROW()+1))),"",INDIRECT("'Collection Dataform'!C"&amp;(ROW()+1)))</f>
        <v>#REF!</v>
      </c>
      <c r="BA5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3" s="90" t="e">
        <f aca="true">IF(ISBLANK(INDIRECT("'Collection Dataform'!GR"&amp;(ROW()+1))),"",INDIRECT("'Collection Dataform'!GR"&amp;(ROW()+1)))</f>
        <v>#REF!</v>
      </c>
      <c r="BD563" s="90" t="e">
        <f aca="true">IF(ISBLANK(INDIRECT("'Collection Dataform'!GS"&amp;(ROW()+1))),"",INDIRECT("'Collection Dataform'!GS"&amp;(ROW()+1)))</f>
        <v>#REF!</v>
      </c>
      <c r="BE563" s="90" t="e">
        <f aca="false">joinRange("Collection Dataform","HH"&amp;(ROW()+1)&amp;","&amp;"HJ"&amp;(ROW()+1)&amp;","&amp;"HL"&amp;(ROW()+1)&amp;","&amp;"HN"&amp;(ROW()+1)&amp;","&amp;"HP"&amp;(ROW()+1)&amp;","&amp;"HR"&amp;(ROW()+1)&amp;","&amp;"HT"&amp;(ROW()+1)&amp;","&amp;"HV"&amp;(ROW()+1)&amp;","&amp;"HX"&amp;(ROW()+1)&amp;","&amp;"HZ"&amp;(ROW()+1))</f>
        <v>#VALUE!</v>
      </c>
      <c r="BG563" s="90" t="e">
        <f aca="false">isShowLonLat()</f>
        <v>#VALUE!</v>
      </c>
    </row>
    <row r="564" customFormat="false" ht="12.5" hidden="false" customHeight="false" outlineLevel="0" collapsed="false">
      <c r="A564" s="90" t="e">
        <f aca="false">IF(isEmpty(B564:BE564),"",IF(ISBLANK(A$4),"",A$4))</f>
        <v>#NAME?</v>
      </c>
      <c r="B564" s="90" t="e">
        <f aca="false">IF(isEmpty(D564:BE564),"",IF(ISBLANK(B$4),"",B$4))</f>
        <v>#NAME?</v>
      </c>
      <c r="C564" s="95" t="e">
        <f aca="false">IF(isEmpty(E564:BF564),"",IF(ISBLANK(C$4),"",C$4))</f>
        <v>#NAME?</v>
      </c>
      <c r="D564" s="90" t="e">
        <f aca="true">IF(ISBLANK(INDIRECT("'Collection Dataform'!AB"&amp;(ROW()+1))),"",INDIRECT("'Collection Dataform'!AB"&amp;(ROW()+1)))</f>
        <v>#REF!</v>
      </c>
      <c r="E5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4" s="90" t="e">
        <f aca="true">IF(ISBLANK(INDIRECT("'Collection Dataform'!CN"&amp;(ROW()+1))),"",INDIRECT("'Collection Dataform'!CN"&amp;(ROW()+1)))</f>
        <v>#REF!</v>
      </c>
      <c r="H564" s="90" t="e">
        <f aca="true">IF(INDIRECT("'Collection Dataform'!BW"&amp;(ROW()+1))="Genus",IF(ISBLANK(INDIRECT("'Collection Dataform'!BV"&amp;(ROW()+1))),"",INDIRECT("'Collection Dataform'!BV"&amp;(ROW()+1))),"")</f>
        <v>#REF!</v>
      </c>
      <c r="I564" s="90" t="e">
        <f aca="true">IF(ISBLANK(INDIRECT("'Collection Dataform'!BX"&amp;(ROW()+1))),"",replaceX(deleteModifiers(INDIRECT("'Collection Dataform'!BX"&amp;(ROW()+1)))))</f>
        <v>#REF!</v>
      </c>
      <c r="J564" s="90" t="e">
        <f aca="true">IF(INDIRECT("'Collection Dataform'!BW"&amp;(ROW()+1))="Specific Epithet",IF(ISBLANK(INDIRECT("'Collection Dataform'!BV"&amp;(ROW()+1))),"",INDIRECT("'Collection Dataform'!BV"&amp;(ROW()+1))),"")</f>
        <v>#REF!</v>
      </c>
      <c r="K564" s="90" t="e">
        <f aca="true">IF(ISBLANK(INDIRECT("'Collection Dataform'!BZ"&amp;(ROW()+1))),"",replaceX(deleteModifiers(INDIRECT("'Collection Dataform'!BZ"&amp;(ROW()+1)))))</f>
        <v>#REF!</v>
      </c>
      <c r="L564" s="90" t="e">
        <f aca="true">IF(ISBLANK(INDIRECT("'Collection Dataform'!CA"&amp;(ROW()+1))),"",IF(INDIRECT("'Collection Dataform'!CA"&amp;(ROW()+1))="agg.",INDIRECT("'Collection Dataform'!CA"&amp;(ROW()+1)),""))</f>
        <v>#REF!</v>
      </c>
      <c r="M564" s="90" t="e">
        <f aca="true">IF(AND(NOT(ISBLANK(Q564)),NOT(ISBLANK(INDIRECT("'Collection Dataform'!CD"&amp;(ROW()+1)))),INDIRECT("'Collection Dataform'!BZ"&amp;(ROW()+1))=INDIRECT("'Collection Dataform'!CB"&amp;(ROW()+1))),"("&amp;INDIRECT("'Collection Dataform'!CD"&amp;(ROW()+1))&amp;")","")&amp;IF(AND(ISBLANK(Q564),ISBLANK(INDIRECT("'Collection Dataform'!CD"&amp;(ROW()+1))),ISBLANK(INDIRECT("'Collection Dataform'!CB"&amp;(ROW()+1)))),"("&amp;INDIRECT("'Collection Dataform'!CD"&amp;(ROW()+1))&amp;")","")&amp;IF(AND(NOT(ISBLANK(Q564)),NOT(ISBLANK(INDIRECT("'Collection Dataform'!CD"&amp;(ROW()+1)))),ISBLANK(INDIRECT("'Collection Dataform'!CB"&amp;(ROW()+1)))),"("&amp;INDIRECT("'Collection Dataform'!CD"&amp;(ROW()+1))&amp;")","")</f>
        <v>#REF!</v>
      </c>
      <c r="N564" s="90" t="e">
        <f aca="true">IF(AND(NOT(ISBLANK(Q564)),NOT(ISBLANK(INDIRECT("'Collection Dataform'!CF"&amp;(ROW()+1)))),INDIRECT("'Collection Dataform'!BZ"&amp;(ROW()+1))=INDIRECT("'Collection Dataform'!CB"&amp;(ROW()+1))),INDIRECT("'Collection Dataform'!CF"&amp;(ROW()+1)),"")&amp;IF(AND(ISBLANK(Q564),ISBLANK(INDIRECT("'Collection Dataform'!CF"&amp;(ROW()+1))),ISBLANK(INDIRECT("'Collection Dataform'!CB"&amp;(ROW()+1)))),INDIRECT("'Collection Dataform'!CD"&amp;(ROW()+1)),"")&amp;IF(AND(NOT(ISBLANK(Q564)),NOT(ISBLANK(INDIRECT("'Collection Dataform'!CF"&amp;(ROW()+1)))),ISBLANK(INDIRECT("'Collection Dataform'!CB"&amp;(ROW()+1)))),INDIRECT("'Collection Dataform'!CF"&amp;(ROW()+1)),"")</f>
        <v>#REF!</v>
      </c>
      <c r="O564" s="90" t="e">
        <f aca="true">IF(AND(NOT(ISBLANK(Q564)),NOT(ISBLANK(INDIRECT("'Collection Dataform'!CC"&amp;(ROW()+1)))),INDIRECT("'Collection Dataform'!BZ"&amp;(ROW()+1))=INDIRECT("'Collection Dataform'!CB"&amp;(ROW()+1))),INDIRECT("'Collection Dataform'!CC"&amp;(ROW()+1)),"")&amp;IF(AND(ISBLANK(Q564),ISBLANK(INDIRECT("'Collection Dataform'!CC"&amp;(ROW()+1))),ISBLANK(INDIRECT("'Collection Dataform'!CB"&amp;(ROW()+1)))),INDIRECT("'Collection Dataform'!CD"&amp;(ROW()+1)),"")&amp;IF(AND(NOT(ISBLANK(Q564)),NOT(ISBLANK(INDIRECT("'Collection Dataform'!CC"&amp;(ROW()+1)))),ISBLANK(INDIRECT("'Collection Dataform'!CB"&amp;(ROW()+1)))),INDIRECT("'Collection Dataform'!CC"&amp;(ROW()+1)),"")</f>
        <v>#REF!</v>
      </c>
      <c r="P564" s="90" t="e">
        <f aca="true">IF(ISBLANK(INDIRECT("'Collection Dataform'!CA"&amp;(ROW()+1))),"",IF(INDIRECT("'Collection Dataform'!CA"&amp;(ROW()+1))="agg.","",INDIRECT("'Collection Dataform'!CA"&amp;(ROW()+1))))</f>
        <v>#REF!</v>
      </c>
      <c r="Q564" s="90" t="e">
        <f aca="true">IF(INDIRECT("'Collection Dataform'!BW"&amp;(ROW()+1))="Infraspecific Epithet",IF(ISBLANK(INDIRECT("'Collection Dataform'!BV"&amp;(ROW()+1))),"",INDIRECT("'Collection Dataform'!BV"&amp;(ROW()+1))),"")</f>
        <v>#REF!</v>
      </c>
      <c r="R564" s="90" t="e">
        <f aca="true">IF(ISBLANK(INDIRECT("'Collection Dataform'!CB"&amp;(ROW()+1))),"",deleteModifiers(INDIRECT("'Collection Dataform'!CB"&amp;(ROW()+1))))</f>
        <v>#REF!</v>
      </c>
      <c r="S564" s="90" t="e">
        <f aca="true">IF(AND(NOT(ISBLANK(Q564)),NOT(ISBLANK(INDIRECT("'Collection Dataform'!CD"&amp;(ROW()+1)))),NOT(ISBLANK(INDIRECT("'Collection Dataform'!CB"&amp;(ROW()+1)))),INDIRECT("'Collection Dataform'!BZ"&amp;(ROW()+1))&lt;&gt;INDIRECT("'Collection Dataform'!CB"&amp;(ROW()+1))),"("&amp;INDIRECT("'Collection Dataform'!CD"&amp;(ROW()+1))&amp;")","")</f>
        <v>#REF!</v>
      </c>
      <c r="T564" s="90" t="e">
        <f aca="true">IF(AND(NOT(ISBLANK(Q564)),NOT(ISBLANK(INDIRECT("'Collection Dataform'!CF"&amp;(ROW()+1)))),NOT(ISBLANK(INDIRECT("'Collection Dataform'!CB"&amp;(ROW()+1)))),INDIRECT("'Collection Dataform'!BZ"&amp;(ROW()+1))&lt;&gt;INDIRECT("'Collection Dataform'!CB"&amp;(ROW()+1))),INDIRECT("'Collection Dataform'!CF"&amp;(ROW()+1)),"")</f>
        <v>#REF!</v>
      </c>
      <c r="U564" s="90" t="e">
        <f aca="true">IF(AND(NOT(ISBLANK(Q564)),NOT(ISBLANK(INDIRECT("'Collection Dataform'!CC"&amp;(ROW()+1)))),NOT(ISBLANK(INDIRECT("'Collection Dataform'!CB"&amp;(ROW()+1)))),INDIRECT("'Collection Dataform'!BZ"&amp;(ROW()+1))&lt;&gt;INDIRECT("'Collection Dataform'!CB"&amp;(ROW()+1))),INDIRECT("'Collection Dataform'!CC"&amp;(ROW()+1)),"")</f>
        <v>#REF!</v>
      </c>
      <c r="V564" s="90" t="e">
        <f aca="true">IF(ISBLANK(INDIRECT("'Collection Dataform'!CH"&amp;(ROW()+1))),"",INDIRECT("'Collection Dataform'!CH"&amp;(ROW()+1)))</f>
        <v>#REF!</v>
      </c>
      <c r="W564" s="90" t="e">
        <f aca="true">IF(ISBLANK(INDIRECT("'Collection Dataform'!AL"&amp;(ROW()+1))),"",INDIRECT("'Collection Dataform'!AL"&amp;(ROW()+1)))</f>
        <v>#REF!</v>
      </c>
      <c r="X564" s="90" t="e">
        <f aca="true">IF(ISBLANK(INDIRECT("'Collection Dataform'!AO"&amp;(ROW()+1))),"",INDIRECT("'Collection Dataform'!AO"&amp;(ROW()+1)))</f>
        <v>#REF!</v>
      </c>
      <c r="Y564" s="90" t="e">
        <f aca="true">IF(ISBLANK(INDIRECT("'Collection Dataform'!AP"&amp;(ROW()+1))),"",INDIRECT("'Collection Dataform'!AP"&amp;(ROW()+1)))</f>
        <v>#REF!</v>
      </c>
      <c r="Z564" s="90" t="e">
        <f aca="true">IF(ISBLANK(INDIRECT("'Collection Dataform'!AQ"&amp;(ROW()+1))),"",INDIRECT("'Collection Dataform'!AQ"&amp;(ROW()+1)))</f>
        <v>#REF!</v>
      </c>
      <c r="AA564" s="90" t="e">
        <f aca="true">IF(ISBLANK(INDIRECT("'Collection Dataform'!BD"&amp;(ROW()+1))),IF(ISBLANK(INDIRECT("'Collection Dataform'!AY"&amp;(ROW()+1))),"",formatLongitude(INDIRECT("'Collection Dataform'!AY"&amp;(ROW()+1)))),INDIRECT("'Collection Dataform'!BD"&amp;(ROW()+1)))</f>
        <v>#REF!</v>
      </c>
      <c r="AB564" s="90" t="e">
        <f aca="true">IF(ISBLANK(INDIRECT("'Collection Dataform'!BC"&amp;(ROW()+1))),IF(ISBLANK(INDIRECT("'Collection Dataform'!AX"&amp;(ROW()+1))),"",formatLatitude(INDIRECT("'Collection Dataform'!AX"&amp;(ROW()+1)))),INDIRECT("'Collection Dataform'!BC"&amp;(ROW()+1)))</f>
        <v>#REF!</v>
      </c>
      <c r="AC564" s="95" t="e">
        <f aca="true">IF(ISBLANK(INDIRECT("'Collection Dataform'!AW"&amp;(ROW()+1))),"",INDIRECT("'Collection Dataform'!AW"&amp;(ROW()+1))&amp;"m")</f>
        <v>#REF!</v>
      </c>
      <c r="AD564" s="95" t="e">
        <f aca="true">IF(ISBLANK(INDIRECT("'Collection Dataform'!BB"&amp;(ROW()+1))),"",INDIRECT("'Collection Dataform'!BB"&amp;(ROW()+1)))</f>
        <v>#REF!</v>
      </c>
      <c r="AE5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4" s="90" t="e">
        <f aca="true">IF(ISBLANK(INDIRECT("'Collection Dataform'!BJ"&amp;(ROW()+1))),"",INDIRECT("'Collection Dataform'!BJ"&amp;(ROW()+1)))</f>
        <v>#REF!</v>
      </c>
      <c r="AG5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4" s="95" t="e">
        <f aca="true">IF(ISBLANK(INDIRECT("'Collection Dataform'!AF"&amp;(ROW()+1))),IF(ISBLANK(INDIRECT("'Collection Dataform'!AH"&amp;(ROW()+1))),"",INDIRECT("'Collection Dataform'!AH"&amp;(ROW()+1))),dateTostring(INDIRECT("'Collection Dataform'!AF"&amp;(ROW()+1))))</f>
        <v>#REF!</v>
      </c>
      <c r="AJ564" s="90" t="e">
        <f aca="true">IF(ISBLANK(INDIRECT("'Collection Dataform'!AE"&amp;(ROW()+1))),"",INDIRECT("'Collection Dataform'!AE"&amp;(ROW()+1)))</f>
        <v>#REF!</v>
      </c>
      <c r="AK564" s="90" t="e">
        <f aca="true">IF(ISBLANK(INDIRECT("'Collection Dataform'!CO"&amp;(ROW()+1))),"",INDIRECT("'Collection Dataform'!CO"&amp;(ROW()+1)))</f>
        <v>#REF!</v>
      </c>
      <c r="AL564" s="90" t="e">
        <f aca="true">IF(ISBLANK(INDIRECT("'Collection Dataform'!AI"&amp;(ROW()+1))),"",INDIRECT("'Collection Dataform'!AI"&amp;(ROW()+1)))</f>
        <v>#REF!</v>
      </c>
      <c r="AM564" s="90" t="e">
        <f aca="true">IF(ISBLANK(INDIRECT("'Collection Dataform'!B"&amp;(ROW()+1))),"",INDIRECT("'Collection Dataform'!B"&amp;(ROW()+1)))</f>
        <v>#REF!</v>
      </c>
      <c r="AN564" s="90" t="e">
        <f aca="true">IF(ISBLANK(INDIRECT("'Collection Dataform'!CI"&amp;(ROW()+1))),IF(OR(NOT(ISBLANK(INDIRECT("'Collection Dataform'!CJ"&amp;(ROW()+1)))),NOT(ISBLANK(INDIRECT("'Collection Dataform'!CL"&amp;(ROW()+1))))),"det.",""),INDIRECT("'Collection Dataform'!CI"&amp;(ROW()+1)))</f>
        <v>#REF!</v>
      </c>
      <c r="AO564" s="90" t="e">
        <f aca="true">IF(ISBLANK(INDIRECT("'Collection Dataform'!CJ"&amp;(ROW()+1))),"",INDIRECT("'Collection Dataform'!CJ"&amp;(ROW()+1)))</f>
        <v>#REF!</v>
      </c>
      <c r="AP564" s="95" t="e">
        <f aca="true">IF(ISBLANK(INDIRECT("'Collection Dataform'!CK"&amp;(ROW()+1))),"",INDIRECT("'Collection Dataform'!CK"&amp;(ROW()+1)))</f>
        <v>#REF!</v>
      </c>
      <c r="AQ564" s="95" t="e">
        <f aca="true">IF(ISBLANK(INDIRECT("'Collection Dataform'!CL"&amp;(ROW()+1))),"",INDIRECT("'Collection Dataform'!CL"&amp;(ROW()+1)))</f>
        <v>#REF!</v>
      </c>
      <c r="AR564" s="90" t="e">
        <f aca="true">IF(ISBLANK(INDIRECT("'Collection Dataform'!D"&amp;(ROW()+1))),"",INDIRECT("'Collection Dataform'!D"&amp;(ROW()+1)))</f>
        <v>#REF!</v>
      </c>
      <c r="AS564" s="90" t="e">
        <f aca="true">IF(ISBLANK(INDIRECT("'Collection Dataform'!L"&amp;(ROW()+1))),"",INDIRECT("'Collection Dataform'!L"&amp;(ROW()+1)))</f>
        <v>#REF!</v>
      </c>
      <c r="AT564" s="90" t="e">
        <f aca="true">IF(ISBLANK(INDIRECT("'Collection Dataform'!M"&amp;(ROW()+1))),"",INDIRECT("'Collection Dataform'!M"&amp;(ROW()+1)))</f>
        <v>#REF!</v>
      </c>
      <c r="AU564" s="90" t="e">
        <f aca="true">IF(ISBLANK(INDIRECT("'Collection Dataform'!N"&amp;(ROW()+1))),"",INDIRECT("'Collection Dataform'!N"&amp;(ROW()+1)))</f>
        <v>#REF!</v>
      </c>
      <c r="AV564" s="90" t="e">
        <f aca="true">IF(ISBLANK(INDIRECT("'Collection Dataform'!T"&amp;(ROW()+1))),"",INDIRECT("'Collection Dataform'!T"&amp;(ROW()+1)))</f>
        <v>#REF!</v>
      </c>
      <c r="AW564" s="90" t="e">
        <f aca="true">IF(ISBLANK(INDIRECT("'Collection Dataform'!O"&amp;(ROW()+1))),"",INDIRECT("'Collection Dataform'!O"&amp;(ROW()+1)))</f>
        <v>#REF!</v>
      </c>
      <c r="AX5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4" s="95" t="e">
        <f aca="true">IF(ISBLANK(INDIRECT("'Collection Dataform'!R"&amp;(ROW()+1))),"",dateTostring(INDIRECT("'Collection Dataform'!R"&amp;(ROW()+1))))</f>
        <v>#REF!</v>
      </c>
      <c r="AZ564" s="90" t="e">
        <f aca="true">IF(ISBLANK(INDIRECT("'Collection Dataform'!C"&amp;(ROW()+1))),"",INDIRECT("'Collection Dataform'!C"&amp;(ROW()+1)))</f>
        <v>#REF!</v>
      </c>
      <c r="BA5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4" s="90" t="e">
        <f aca="true">IF(ISBLANK(INDIRECT("'Collection Dataform'!GR"&amp;(ROW()+1))),"",INDIRECT("'Collection Dataform'!GR"&amp;(ROW()+1)))</f>
        <v>#REF!</v>
      </c>
      <c r="BD564" s="90" t="e">
        <f aca="true">IF(ISBLANK(INDIRECT("'Collection Dataform'!GS"&amp;(ROW()+1))),"",INDIRECT("'Collection Dataform'!GS"&amp;(ROW()+1)))</f>
        <v>#REF!</v>
      </c>
      <c r="BE564" s="90" t="e">
        <f aca="false">joinRange("Collection Dataform","HH"&amp;(ROW()+1)&amp;","&amp;"HJ"&amp;(ROW()+1)&amp;","&amp;"HL"&amp;(ROW()+1)&amp;","&amp;"HN"&amp;(ROW()+1)&amp;","&amp;"HP"&amp;(ROW()+1)&amp;","&amp;"HR"&amp;(ROW()+1)&amp;","&amp;"HT"&amp;(ROW()+1)&amp;","&amp;"HV"&amp;(ROW()+1)&amp;","&amp;"HX"&amp;(ROW()+1)&amp;","&amp;"HZ"&amp;(ROW()+1))</f>
        <v>#VALUE!</v>
      </c>
      <c r="BG564" s="90" t="e">
        <f aca="false">isShowLonLat()</f>
        <v>#VALUE!</v>
      </c>
    </row>
    <row r="565" customFormat="false" ht="12.5" hidden="false" customHeight="false" outlineLevel="0" collapsed="false">
      <c r="A565" s="90" t="e">
        <f aca="false">IF(isEmpty(B565:BE565),"",IF(ISBLANK(A$4),"",A$4))</f>
        <v>#NAME?</v>
      </c>
      <c r="B565" s="90" t="e">
        <f aca="false">IF(isEmpty(D565:BE565),"",IF(ISBLANK(B$4),"",B$4))</f>
        <v>#NAME?</v>
      </c>
      <c r="C565" s="95" t="e">
        <f aca="false">IF(isEmpty(E565:BF565),"",IF(ISBLANK(C$4),"",C$4))</f>
        <v>#NAME?</v>
      </c>
      <c r="D565" s="90" t="e">
        <f aca="true">IF(ISBLANK(INDIRECT("'Collection Dataform'!AB"&amp;(ROW()+1))),"",INDIRECT("'Collection Dataform'!AB"&amp;(ROW()+1)))</f>
        <v>#REF!</v>
      </c>
      <c r="E5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5" s="90" t="e">
        <f aca="true">IF(ISBLANK(INDIRECT("'Collection Dataform'!CN"&amp;(ROW()+1))),"",INDIRECT("'Collection Dataform'!CN"&amp;(ROW()+1)))</f>
        <v>#REF!</v>
      </c>
      <c r="H565" s="90" t="e">
        <f aca="true">IF(INDIRECT("'Collection Dataform'!BW"&amp;(ROW()+1))="Genus",IF(ISBLANK(INDIRECT("'Collection Dataform'!BV"&amp;(ROW()+1))),"",INDIRECT("'Collection Dataform'!BV"&amp;(ROW()+1))),"")</f>
        <v>#REF!</v>
      </c>
      <c r="I565" s="90" t="e">
        <f aca="true">IF(ISBLANK(INDIRECT("'Collection Dataform'!BX"&amp;(ROW()+1))),"",replaceX(deleteModifiers(INDIRECT("'Collection Dataform'!BX"&amp;(ROW()+1)))))</f>
        <v>#REF!</v>
      </c>
      <c r="J565" s="90" t="e">
        <f aca="true">IF(INDIRECT("'Collection Dataform'!BW"&amp;(ROW()+1))="Specific Epithet",IF(ISBLANK(INDIRECT("'Collection Dataform'!BV"&amp;(ROW()+1))),"",INDIRECT("'Collection Dataform'!BV"&amp;(ROW()+1))),"")</f>
        <v>#REF!</v>
      </c>
      <c r="K565" s="90" t="e">
        <f aca="true">IF(ISBLANK(INDIRECT("'Collection Dataform'!BZ"&amp;(ROW()+1))),"",replaceX(deleteModifiers(INDIRECT("'Collection Dataform'!BZ"&amp;(ROW()+1)))))</f>
        <v>#REF!</v>
      </c>
      <c r="L565" s="90" t="e">
        <f aca="true">IF(ISBLANK(INDIRECT("'Collection Dataform'!CA"&amp;(ROW()+1))),"",IF(INDIRECT("'Collection Dataform'!CA"&amp;(ROW()+1))="agg.",INDIRECT("'Collection Dataform'!CA"&amp;(ROW()+1)),""))</f>
        <v>#REF!</v>
      </c>
      <c r="M565" s="90" t="e">
        <f aca="true">IF(AND(NOT(ISBLANK(Q565)),NOT(ISBLANK(INDIRECT("'Collection Dataform'!CD"&amp;(ROW()+1)))),INDIRECT("'Collection Dataform'!BZ"&amp;(ROW()+1))=INDIRECT("'Collection Dataform'!CB"&amp;(ROW()+1))),"("&amp;INDIRECT("'Collection Dataform'!CD"&amp;(ROW()+1))&amp;")","")&amp;IF(AND(ISBLANK(Q565),ISBLANK(INDIRECT("'Collection Dataform'!CD"&amp;(ROW()+1))),ISBLANK(INDIRECT("'Collection Dataform'!CB"&amp;(ROW()+1)))),"("&amp;INDIRECT("'Collection Dataform'!CD"&amp;(ROW()+1))&amp;")","")&amp;IF(AND(NOT(ISBLANK(Q565)),NOT(ISBLANK(INDIRECT("'Collection Dataform'!CD"&amp;(ROW()+1)))),ISBLANK(INDIRECT("'Collection Dataform'!CB"&amp;(ROW()+1)))),"("&amp;INDIRECT("'Collection Dataform'!CD"&amp;(ROW()+1))&amp;")","")</f>
        <v>#REF!</v>
      </c>
      <c r="N565" s="90" t="e">
        <f aca="true">IF(AND(NOT(ISBLANK(Q565)),NOT(ISBLANK(INDIRECT("'Collection Dataform'!CF"&amp;(ROW()+1)))),INDIRECT("'Collection Dataform'!BZ"&amp;(ROW()+1))=INDIRECT("'Collection Dataform'!CB"&amp;(ROW()+1))),INDIRECT("'Collection Dataform'!CF"&amp;(ROW()+1)),"")&amp;IF(AND(ISBLANK(Q565),ISBLANK(INDIRECT("'Collection Dataform'!CF"&amp;(ROW()+1))),ISBLANK(INDIRECT("'Collection Dataform'!CB"&amp;(ROW()+1)))),INDIRECT("'Collection Dataform'!CD"&amp;(ROW()+1)),"")&amp;IF(AND(NOT(ISBLANK(Q565)),NOT(ISBLANK(INDIRECT("'Collection Dataform'!CF"&amp;(ROW()+1)))),ISBLANK(INDIRECT("'Collection Dataform'!CB"&amp;(ROW()+1)))),INDIRECT("'Collection Dataform'!CF"&amp;(ROW()+1)),"")</f>
        <v>#REF!</v>
      </c>
      <c r="O565" s="90" t="e">
        <f aca="true">IF(AND(NOT(ISBLANK(Q565)),NOT(ISBLANK(INDIRECT("'Collection Dataform'!CC"&amp;(ROW()+1)))),INDIRECT("'Collection Dataform'!BZ"&amp;(ROW()+1))=INDIRECT("'Collection Dataform'!CB"&amp;(ROW()+1))),INDIRECT("'Collection Dataform'!CC"&amp;(ROW()+1)),"")&amp;IF(AND(ISBLANK(Q565),ISBLANK(INDIRECT("'Collection Dataform'!CC"&amp;(ROW()+1))),ISBLANK(INDIRECT("'Collection Dataform'!CB"&amp;(ROW()+1)))),INDIRECT("'Collection Dataform'!CD"&amp;(ROW()+1)),"")&amp;IF(AND(NOT(ISBLANK(Q565)),NOT(ISBLANK(INDIRECT("'Collection Dataform'!CC"&amp;(ROW()+1)))),ISBLANK(INDIRECT("'Collection Dataform'!CB"&amp;(ROW()+1)))),INDIRECT("'Collection Dataform'!CC"&amp;(ROW()+1)),"")</f>
        <v>#REF!</v>
      </c>
      <c r="P565" s="90" t="e">
        <f aca="true">IF(ISBLANK(INDIRECT("'Collection Dataform'!CA"&amp;(ROW()+1))),"",IF(INDIRECT("'Collection Dataform'!CA"&amp;(ROW()+1))="agg.","",INDIRECT("'Collection Dataform'!CA"&amp;(ROW()+1))))</f>
        <v>#REF!</v>
      </c>
      <c r="Q565" s="90" t="e">
        <f aca="true">IF(INDIRECT("'Collection Dataform'!BW"&amp;(ROW()+1))="Infraspecific Epithet",IF(ISBLANK(INDIRECT("'Collection Dataform'!BV"&amp;(ROW()+1))),"",INDIRECT("'Collection Dataform'!BV"&amp;(ROW()+1))),"")</f>
        <v>#REF!</v>
      </c>
      <c r="R565" s="90" t="e">
        <f aca="true">IF(ISBLANK(INDIRECT("'Collection Dataform'!CB"&amp;(ROW()+1))),"",deleteModifiers(INDIRECT("'Collection Dataform'!CB"&amp;(ROW()+1))))</f>
        <v>#REF!</v>
      </c>
      <c r="S565" s="90" t="e">
        <f aca="true">IF(AND(NOT(ISBLANK(Q565)),NOT(ISBLANK(INDIRECT("'Collection Dataform'!CD"&amp;(ROW()+1)))),NOT(ISBLANK(INDIRECT("'Collection Dataform'!CB"&amp;(ROW()+1)))),INDIRECT("'Collection Dataform'!BZ"&amp;(ROW()+1))&lt;&gt;INDIRECT("'Collection Dataform'!CB"&amp;(ROW()+1))),"("&amp;INDIRECT("'Collection Dataform'!CD"&amp;(ROW()+1))&amp;")","")</f>
        <v>#REF!</v>
      </c>
      <c r="T565" s="90" t="e">
        <f aca="true">IF(AND(NOT(ISBLANK(Q565)),NOT(ISBLANK(INDIRECT("'Collection Dataform'!CF"&amp;(ROW()+1)))),NOT(ISBLANK(INDIRECT("'Collection Dataform'!CB"&amp;(ROW()+1)))),INDIRECT("'Collection Dataform'!BZ"&amp;(ROW()+1))&lt;&gt;INDIRECT("'Collection Dataform'!CB"&amp;(ROW()+1))),INDIRECT("'Collection Dataform'!CF"&amp;(ROW()+1)),"")</f>
        <v>#REF!</v>
      </c>
      <c r="U565" s="90" t="e">
        <f aca="true">IF(AND(NOT(ISBLANK(Q565)),NOT(ISBLANK(INDIRECT("'Collection Dataform'!CC"&amp;(ROW()+1)))),NOT(ISBLANK(INDIRECT("'Collection Dataform'!CB"&amp;(ROW()+1)))),INDIRECT("'Collection Dataform'!BZ"&amp;(ROW()+1))&lt;&gt;INDIRECT("'Collection Dataform'!CB"&amp;(ROW()+1))),INDIRECT("'Collection Dataform'!CC"&amp;(ROW()+1)),"")</f>
        <v>#REF!</v>
      </c>
      <c r="V565" s="90" t="e">
        <f aca="true">IF(ISBLANK(INDIRECT("'Collection Dataform'!CH"&amp;(ROW()+1))),"",INDIRECT("'Collection Dataform'!CH"&amp;(ROW()+1)))</f>
        <v>#REF!</v>
      </c>
      <c r="W565" s="90" t="e">
        <f aca="true">IF(ISBLANK(INDIRECT("'Collection Dataform'!AL"&amp;(ROW()+1))),"",INDIRECT("'Collection Dataform'!AL"&amp;(ROW()+1)))</f>
        <v>#REF!</v>
      </c>
      <c r="X565" s="90" t="e">
        <f aca="true">IF(ISBLANK(INDIRECT("'Collection Dataform'!AO"&amp;(ROW()+1))),"",INDIRECT("'Collection Dataform'!AO"&amp;(ROW()+1)))</f>
        <v>#REF!</v>
      </c>
      <c r="Y565" s="90" t="e">
        <f aca="true">IF(ISBLANK(INDIRECT("'Collection Dataform'!AP"&amp;(ROW()+1))),"",INDIRECT("'Collection Dataform'!AP"&amp;(ROW()+1)))</f>
        <v>#REF!</v>
      </c>
      <c r="Z565" s="90" t="e">
        <f aca="true">IF(ISBLANK(INDIRECT("'Collection Dataform'!AQ"&amp;(ROW()+1))),"",INDIRECT("'Collection Dataform'!AQ"&amp;(ROW()+1)))</f>
        <v>#REF!</v>
      </c>
      <c r="AA565" s="90" t="e">
        <f aca="true">IF(ISBLANK(INDIRECT("'Collection Dataform'!BD"&amp;(ROW()+1))),IF(ISBLANK(INDIRECT("'Collection Dataform'!AY"&amp;(ROW()+1))),"",formatLongitude(INDIRECT("'Collection Dataform'!AY"&amp;(ROW()+1)))),INDIRECT("'Collection Dataform'!BD"&amp;(ROW()+1)))</f>
        <v>#REF!</v>
      </c>
      <c r="AB565" s="90" t="e">
        <f aca="true">IF(ISBLANK(INDIRECT("'Collection Dataform'!BC"&amp;(ROW()+1))),IF(ISBLANK(INDIRECT("'Collection Dataform'!AX"&amp;(ROW()+1))),"",formatLatitude(INDIRECT("'Collection Dataform'!AX"&amp;(ROW()+1)))),INDIRECT("'Collection Dataform'!BC"&amp;(ROW()+1)))</f>
        <v>#REF!</v>
      </c>
      <c r="AC565" s="95" t="e">
        <f aca="true">IF(ISBLANK(INDIRECT("'Collection Dataform'!AW"&amp;(ROW()+1))),"",INDIRECT("'Collection Dataform'!AW"&amp;(ROW()+1))&amp;"m")</f>
        <v>#REF!</v>
      </c>
      <c r="AD565" s="95" t="e">
        <f aca="true">IF(ISBLANK(INDIRECT("'Collection Dataform'!BB"&amp;(ROW()+1))),"",INDIRECT("'Collection Dataform'!BB"&amp;(ROW()+1)))</f>
        <v>#REF!</v>
      </c>
      <c r="AE5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5" s="90" t="e">
        <f aca="true">IF(ISBLANK(INDIRECT("'Collection Dataform'!BJ"&amp;(ROW()+1))),"",INDIRECT("'Collection Dataform'!BJ"&amp;(ROW()+1)))</f>
        <v>#REF!</v>
      </c>
      <c r="AG5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5" s="95" t="e">
        <f aca="true">IF(ISBLANK(INDIRECT("'Collection Dataform'!AF"&amp;(ROW()+1))),IF(ISBLANK(INDIRECT("'Collection Dataform'!AH"&amp;(ROW()+1))),"",INDIRECT("'Collection Dataform'!AH"&amp;(ROW()+1))),dateTostring(INDIRECT("'Collection Dataform'!AF"&amp;(ROW()+1))))</f>
        <v>#REF!</v>
      </c>
      <c r="AJ565" s="90" t="e">
        <f aca="true">IF(ISBLANK(INDIRECT("'Collection Dataform'!AE"&amp;(ROW()+1))),"",INDIRECT("'Collection Dataform'!AE"&amp;(ROW()+1)))</f>
        <v>#REF!</v>
      </c>
      <c r="AK565" s="90" t="e">
        <f aca="true">IF(ISBLANK(INDIRECT("'Collection Dataform'!CO"&amp;(ROW()+1))),"",INDIRECT("'Collection Dataform'!CO"&amp;(ROW()+1)))</f>
        <v>#REF!</v>
      </c>
      <c r="AL565" s="90" t="e">
        <f aca="true">IF(ISBLANK(INDIRECT("'Collection Dataform'!AI"&amp;(ROW()+1))),"",INDIRECT("'Collection Dataform'!AI"&amp;(ROW()+1)))</f>
        <v>#REF!</v>
      </c>
      <c r="AM565" s="90" t="e">
        <f aca="true">IF(ISBLANK(INDIRECT("'Collection Dataform'!B"&amp;(ROW()+1))),"",INDIRECT("'Collection Dataform'!B"&amp;(ROW()+1)))</f>
        <v>#REF!</v>
      </c>
      <c r="AN565" s="90" t="e">
        <f aca="true">IF(ISBLANK(INDIRECT("'Collection Dataform'!CI"&amp;(ROW()+1))),IF(OR(NOT(ISBLANK(INDIRECT("'Collection Dataform'!CJ"&amp;(ROW()+1)))),NOT(ISBLANK(INDIRECT("'Collection Dataform'!CL"&amp;(ROW()+1))))),"det.",""),INDIRECT("'Collection Dataform'!CI"&amp;(ROW()+1)))</f>
        <v>#REF!</v>
      </c>
      <c r="AO565" s="90" t="e">
        <f aca="true">IF(ISBLANK(INDIRECT("'Collection Dataform'!CJ"&amp;(ROW()+1))),"",INDIRECT("'Collection Dataform'!CJ"&amp;(ROW()+1)))</f>
        <v>#REF!</v>
      </c>
      <c r="AP565" s="95" t="e">
        <f aca="true">IF(ISBLANK(INDIRECT("'Collection Dataform'!CK"&amp;(ROW()+1))),"",INDIRECT("'Collection Dataform'!CK"&amp;(ROW()+1)))</f>
        <v>#REF!</v>
      </c>
      <c r="AQ565" s="95" t="e">
        <f aca="true">IF(ISBLANK(INDIRECT("'Collection Dataform'!CL"&amp;(ROW()+1))),"",INDIRECT("'Collection Dataform'!CL"&amp;(ROW()+1)))</f>
        <v>#REF!</v>
      </c>
      <c r="AR565" s="90" t="e">
        <f aca="true">IF(ISBLANK(INDIRECT("'Collection Dataform'!D"&amp;(ROW()+1))),"",INDIRECT("'Collection Dataform'!D"&amp;(ROW()+1)))</f>
        <v>#REF!</v>
      </c>
      <c r="AS565" s="90" t="e">
        <f aca="true">IF(ISBLANK(INDIRECT("'Collection Dataform'!L"&amp;(ROW()+1))),"",INDIRECT("'Collection Dataform'!L"&amp;(ROW()+1)))</f>
        <v>#REF!</v>
      </c>
      <c r="AT565" s="90" t="e">
        <f aca="true">IF(ISBLANK(INDIRECT("'Collection Dataform'!M"&amp;(ROW()+1))),"",INDIRECT("'Collection Dataform'!M"&amp;(ROW()+1)))</f>
        <v>#REF!</v>
      </c>
      <c r="AU565" s="90" t="e">
        <f aca="true">IF(ISBLANK(INDIRECT("'Collection Dataform'!N"&amp;(ROW()+1))),"",INDIRECT("'Collection Dataform'!N"&amp;(ROW()+1)))</f>
        <v>#REF!</v>
      </c>
      <c r="AV565" s="90" t="e">
        <f aca="true">IF(ISBLANK(INDIRECT("'Collection Dataform'!T"&amp;(ROW()+1))),"",INDIRECT("'Collection Dataform'!T"&amp;(ROW()+1)))</f>
        <v>#REF!</v>
      </c>
      <c r="AW565" s="90" t="e">
        <f aca="true">IF(ISBLANK(INDIRECT("'Collection Dataform'!O"&amp;(ROW()+1))),"",INDIRECT("'Collection Dataform'!O"&amp;(ROW()+1)))</f>
        <v>#REF!</v>
      </c>
      <c r="AX5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5" s="95" t="e">
        <f aca="true">IF(ISBLANK(INDIRECT("'Collection Dataform'!R"&amp;(ROW()+1))),"",dateTostring(INDIRECT("'Collection Dataform'!R"&amp;(ROW()+1))))</f>
        <v>#REF!</v>
      </c>
      <c r="AZ565" s="90" t="e">
        <f aca="true">IF(ISBLANK(INDIRECT("'Collection Dataform'!C"&amp;(ROW()+1))),"",INDIRECT("'Collection Dataform'!C"&amp;(ROW()+1)))</f>
        <v>#REF!</v>
      </c>
      <c r="BA5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5" s="90" t="e">
        <f aca="true">IF(ISBLANK(INDIRECT("'Collection Dataform'!GR"&amp;(ROW()+1))),"",INDIRECT("'Collection Dataform'!GR"&amp;(ROW()+1)))</f>
        <v>#REF!</v>
      </c>
      <c r="BD565" s="90" t="e">
        <f aca="true">IF(ISBLANK(INDIRECT("'Collection Dataform'!GS"&amp;(ROW()+1))),"",INDIRECT("'Collection Dataform'!GS"&amp;(ROW()+1)))</f>
        <v>#REF!</v>
      </c>
      <c r="BE565" s="90" t="e">
        <f aca="false">joinRange("Collection Dataform","HH"&amp;(ROW()+1)&amp;","&amp;"HJ"&amp;(ROW()+1)&amp;","&amp;"HL"&amp;(ROW()+1)&amp;","&amp;"HN"&amp;(ROW()+1)&amp;","&amp;"HP"&amp;(ROW()+1)&amp;","&amp;"HR"&amp;(ROW()+1)&amp;","&amp;"HT"&amp;(ROW()+1)&amp;","&amp;"HV"&amp;(ROW()+1)&amp;","&amp;"HX"&amp;(ROW()+1)&amp;","&amp;"HZ"&amp;(ROW()+1))</f>
        <v>#VALUE!</v>
      </c>
      <c r="BG565" s="90" t="e">
        <f aca="false">isShowLonLat()</f>
        <v>#VALUE!</v>
      </c>
    </row>
    <row r="566" customFormat="false" ht="12.5" hidden="false" customHeight="false" outlineLevel="0" collapsed="false">
      <c r="A566" s="90" t="e">
        <f aca="false">IF(isEmpty(B566:BE566),"",IF(ISBLANK(A$4),"",A$4))</f>
        <v>#NAME?</v>
      </c>
      <c r="B566" s="90" t="e">
        <f aca="false">IF(isEmpty(D566:BE566),"",IF(ISBLANK(B$4),"",B$4))</f>
        <v>#NAME?</v>
      </c>
      <c r="C566" s="95" t="e">
        <f aca="false">IF(isEmpty(E566:BF566),"",IF(ISBLANK(C$4),"",C$4))</f>
        <v>#NAME?</v>
      </c>
      <c r="D566" s="90" t="e">
        <f aca="true">IF(ISBLANK(INDIRECT("'Collection Dataform'!AB"&amp;(ROW()+1))),"",INDIRECT("'Collection Dataform'!AB"&amp;(ROW()+1)))</f>
        <v>#REF!</v>
      </c>
      <c r="E5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6" s="90" t="e">
        <f aca="true">IF(ISBLANK(INDIRECT("'Collection Dataform'!CN"&amp;(ROW()+1))),"",INDIRECT("'Collection Dataform'!CN"&amp;(ROW()+1)))</f>
        <v>#REF!</v>
      </c>
      <c r="H566" s="90" t="e">
        <f aca="true">IF(INDIRECT("'Collection Dataform'!BW"&amp;(ROW()+1))="Genus",IF(ISBLANK(INDIRECT("'Collection Dataform'!BV"&amp;(ROW()+1))),"",INDIRECT("'Collection Dataform'!BV"&amp;(ROW()+1))),"")</f>
        <v>#REF!</v>
      </c>
      <c r="I566" s="90" t="e">
        <f aca="true">IF(ISBLANK(INDIRECT("'Collection Dataform'!BX"&amp;(ROW()+1))),"",replaceX(deleteModifiers(INDIRECT("'Collection Dataform'!BX"&amp;(ROW()+1)))))</f>
        <v>#REF!</v>
      </c>
      <c r="J566" s="90" t="e">
        <f aca="true">IF(INDIRECT("'Collection Dataform'!BW"&amp;(ROW()+1))="Specific Epithet",IF(ISBLANK(INDIRECT("'Collection Dataform'!BV"&amp;(ROW()+1))),"",INDIRECT("'Collection Dataform'!BV"&amp;(ROW()+1))),"")</f>
        <v>#REF!</v>
      </c>
      <c r="K566" s="90" t="e">
        <f aca="true">IF(ISBLANK(INDIRECT("'Collection Dataform'!BZ"&amp;(ROW()+1))),"",replaceX(deleteModifiers(INDIRECT("'Collection Dataform'!BZ"&amp;(ROW()+1)))))</f>
        <v>#REF!</v>
      </c>
      <c r="L566" s="90" t="e">
        <f aca="true">IF(ISBLANK(INDIRECT("'Collection Dataform'!CA"&amp;(ROW()+1))),"",IF(INDIRECT("'Collection Dataform'!CA"&amp;(ROW()+1))="agg.",INDIRECT("'Collection Dataform'!CA"&amp;(ROW()+1)),""))</f>
        <v>#REF!</v>
      </c>
      <c r="M566" s="90" t="e">
        <f aca="true">IF(AND(NOT(ISBLANK(Q566)),NOT(ISBLANK(INDIRECT("'Collection Dataform'!CD"&amp;(ROW()+1)))),INDIRECT("'Collection Dataform'!BZ"&amp;(ROW()+1))=INDIRECT("'Collection Dataform'!CB"&amp;(ROW()+1))),"("&amp;INDIRECT("'Collection Dataform'!CD"&amp;(ROW()+1))&amp;")","")&amp;IF(AND(ISBLANK(Q566),ISBLANK(INDIRECT("'Collection Dataform'!CD"&amp;(ROW()+1))),ISBLANK(INDIRECT("'Collection Dataform'!CB"&amp;(ROW()+1)))),"("&amp;INDIRECT("'Collection Dataform'!CD"&amp;(ROW()+1))&amp;")","")&amp;IF(AND(NOT(ISBLANK(Q566)),NOT(ISBLANK(INDIRECT("'Collection Dataform'!CD"&amp;(ROW()+1)))),ISBLANK(INDIRECT("'Collection Dataform'!CB"&amp;(ROW()+1)))),"("&amp;INDIRECT("'Collection Dataform'!CD"&amp;(ROW()+1))&amp;")","")</f>
        <v>#REF!</v>
      </c>
      <c r="N566" s="90" t="e">
        <f aca="true">IF(AND(NOT(ISBLANK(Q566)),NOT(ISBLANK(INDIRECT("'Collection Dataform'!CF"&amp;(ROW()+1)))),INDIRECT("'Collection Dataform'!BZ"&amp;(ROW()+1))=INDIRECT("'Collection Dataform'!CB"&amp;(ROW()+1))),INDIRECT("'Collection Dataform'!CF"&amp;(ROW()+1)),"")&amp;IF(AND(ISBLANK(Q566),ISBLANK(INDIRECT("'Collection Dataform'!CF"&amp;(ROW()+1))),ISBLANK(INDIRECT("'Collection Dataform'!CB"&amp;(ROW()+1)))),INDIRECT("'Collection Dataform'!CD"&amp;(ROW()+1)),"")&amp;IF(AND(NOT(ISBLANK(Q566)),NOT(ISBLANK(INDIRECT("'Collection Dataform'!CF"&amp;(ROW()+1)))),ISBLANK(INDIRECT("'Collection Dataform'!CB"&amp;(ROW()+1)))),INDIRECT("'Collection Dataform'!CF"&amp;(ROW()+1)),"")</f>
        <v>#REF!</v>
      </c>
      <c r="O566" s="90" t="e">
        <f aca="true">IF(AND(NOT(ISBLANK(Q566)),NOT(ISBLANK(INDIRECT("'Collection Dataform'!CC"&amp;(ROW()+1)))),INDIRECT("'Collection Dataform'!BZ"&amp;(ROW()+1))=INDIRECT("'Collection Dataform'!CB"&amp;(ROW()+1))),INDIRECT("'Collection Dataform'!CC"&amp;(ROW()+1)),"")&amp;IF(AND(ISBLANK(Q566),ISBLANK(INDIRECT("'Collection Dataform'!CC"&amp;(ROW()+1))),ISBLANK(INDIRECT("'Collection Dataform'!CB"&amp;(ROW()+1)))),INDIRECT("'Collection Dataform'!CD"&amp;(ROW()+1)),"")&amp;IF(AND(NOT(ISBLANK(Q566)),NOT(ISBLANK(INDIRECT("'Collection Dataform'!CC"&amp;(ROW()+1)))),ISBLANK(INDIRECT("'Collection Dataform'!CB"&amp;(ROW()+1)))),INDIRECT("'Collection Dataform'!CC"&amp;(ROW()+1)),"")</f>
        <v>#REF!</v>
      </c>
      <c r="P566" s="90" t="e">
        <f aca="true">IF(ISBLANK(INDIRECT("'Collection Dataform'!CA"&amp;(ROW()+1))),"",IF(INDIRECT("'Collection Dataform'!CA"&amp;(ROW()+1))="agg.","",INDIRECT("'Collection Dataform'!CA"&amp;(ROW()+1))))</f>
        <v>#REF!</v>
      </c>
      <c r="Q566" s="90" t="e">
        <f aca="true">IF(INDIRECT("'Collection Dataform'!BW"&amp;(ROW()+1))="Infraspecific Epithet",IF(ISBLANK(INDIRECT("'Collection Dataform'!BV"&amp;(ROW()+1))),"",INDIRECT("'Collection Dataform'!BV"&amp;(ROW()+1))),"")</f>
        <v>#REF!</v>
      </c>
      <c r="R566" s="90" t="e">
        <f aca="true">IF(ISBLANK(INDIRECT("'Collection Dataform'!CB"&amp;(ROW()+1))),"",deleteModifiers(INDIRECT("'Collection Dataform'!CB"&amp;(ROW()+1))))</f>
        <v>#REF!</v>
      </c>
      <c r="S566" s="90" t="e">
        <f aca="true">IF(AND(NOT(ISBLANK(Q566)),NOT(ISBLANK(INDIRECT("'Collection Dataform'!CD"&amp;(ROW()+1)))),NOT(ISBLANK(INDIRECT("'Collection Dataform'!CB"&amp;(ROW()+1)))),INDIRECT("'Collection Dataform'!BZ"&amp;(ROW()+1))&lt;&gt;INDIRECT("'Collection Dataform'!CB"&amp;(ROW()+1))),"("&amp;INDIRECT("'Collection Dataform'!CD"&amp;(ROW()+1))&amp;")","")</f>
        <v>#REF!</v>
      </c>
      <c r="T566" s="90" t="e">
        <f aca="true">IF(AND(NOT(ISBLANK(Q566)),NOT(ISBLANK(INDIRECT("'Collection Dataform'!CF"&amp;(ROW()+1)))),NOT(ISBLANK(INDIRECT("'Collection Dataform'!CB"&amp;(ROW()+1)))),INDIRECT("'Collection Dataform'!BZ"&amp;(ROW()+1))&lt;&gt;INDIRECT("'Collection Dataform'!CB"&amp;(ROW()+1))),INDIRECT("'Collection Dataform'!CF"&amp;(ROW()+1)),"")</f>
        <v>#REF!</v>
      </c>
      <c r="U566" s="90" t="e">
        <f aca="true">IF(AND(NOT(ISBLANK(Q566)),NOT(ISBLANK(INDIRECT("'Collection Dataform'!CC"&amp;(ROW()+1)))),NOT(ISBLANK(INDIRECT("'Collection Dataform'!CB"&amp;(ROW()+1)))),INDIRECT("'Collection Dataform'!BZ"&amp;(ROW()+1))&lt;&gt;INDIRECT("'Collection Dataform'!CB"&amp;(ROW()+1))),INDIRECT("'Collection Dataform'!CC"&amp;(ROW()+1)),"")</f>
        <v>#REF!</v>
      </c>
      <c r="V566" s="90" t="e">
        <f aca="true">IF(ISBLANK(INDIRECT("'Collection Dataform'!CH"&amp;(ROW()+1))),"",INDIRECT("'Collection Dataform'!CH"&amp;(ROW()+1)))</f>
        <v>#REF!</v>
      </c>
      <c r="W566" s="90" t="e">
        <f aca="true">IF(ISBLANK(INDIRECT("'Collection Dataform'!AL"&amp;(ROW()+1))),"",INDIRECT("'Collection Dataform'!AL"&amp;(ROW()+1)))</f>
        <v>#REF!</v>
      </c>
      <c r="X566" s="90" t="e">
        <f aca="true">IF(ISBLANK(INDIRECT("'Collection Dataform'!AO"&amp;(ROW()+1))),"",INDIRECT("'Collection Dataform'!AO"&amp;(ROW()+1)))</f>
        <v>#REF!</v>
      </c>
      <c r="Y566" s="90" t="e">
        <f aca="true">IF(ISBLANK(INDIRECT("'Collection Dataform'!AP"&amp;(ROW()+1))),"",INDIRECT("'Collection Dataform'!AP"&amp;(ROW()+1)))</f>
        <v>#REF!</v>
      </c>
      <c r="Z566" s="90" t="e">
        <f aca="true">IF(ISBLANK(INDIRECT("'Collection Dataform'!AQ"&amp;(ROW()+1))),"",INDIRECT("'Collection Dataform'!AQ"&amp;(ROW()+1)))</f>
        <v>#REF!</v>
      </c>
      <c r="AA566" s="90" t="e">
        <f aca="true">IF(ISBLANK(INDIRECT("'Collection Dataform'!BD"&amp;(ROW()+1))),IF(ISBLANK(INDIRECT("'Collection Dataform'!AY"&amp;(ROW()+1))),"",formatLongitude(INDIRECT("'Collection Dataform'!AY"&amp;(ROW()+1)))),INDIRECT("'Collection Dataform'!BD"&amp;(ROW()+1)))</f>
        <v>#REF!</v>
      </c>
      <c r="AB566" s="90" t="e">
        <f aca="true">IF(ISBLANK(INDIRECT("'Collection Dataform'!BC"&amp;(ROW()+1))),IF(ISBLANK(INDIRECT("'Collection Dataform'!AX"&amp;(ROW()+1))),"",formatLatitude(INDIRECT("'Collection Dataform'!AX"&amp;(ROW()+1)))),INDIRECT("'Collection Dataform'!BC"&amp;(ROW()+1)))</f>
        <v>#REF!</v>
      </c>
      <c r="AC566" s="95" t="e">
        <f aca="true">IF(ISBLANK(INDIRECT("'Collection Dataform'!AW"&amp;(ROW()+1))),"",INDIRECT("'Collection Dataform'!AW"&amp;(ROW()+1))&amp;"m")</f>
        <v>#REF!</v>
      </c>
      <c r="AD566" s="95" t="e">
        <f aca="true">IF(ISBLANK(INDIRECT("'Collection Dataform'!BB"&amp;(ROW()+1))),"",INDIRECT("'Collection Dataform'!BB"&amp;(ROW()+1)))</f>
        <v>#REF!</v>
      </c>
      <c r="AE5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6" s="90" t="e">
        <f aca="true">IF(ISBLANK(INDIRECT("'Collection Dataform'!BJ"&amp;(ROW()+1))),"",INDIRECT("'Collection Dataform'!BJ"&amp;(ROW()+1)))</f>
        <v>#REF!</v>
      </c>
      <c r="AG5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6" s="95" t="e">
        <f aca="true">IF(ISBLANK(INDIRECT("'Collection Dataform'!AF"&amp;(ROW()+1))),IF(ISBLANK(INDIRECT("'Collection Dataform'!AH"&amp;(ROW()+1))),"",INDIRECT("'Collection Dataform'!AH"&amp;(ROW()+1))),dateTostring(INDIRECT("'Collection Dataform'!AF"&amp;(ROW()+1))))</f>
        <v>#REF!</v>
      </c>
      <c r="AJ566" s="90" t="e">
        <f aca="true">IF(ISBLANK(INDIRECT("'Collection Dataform'!AE"&amp;(ROW()+1))),"",INDIRECT("'Collection Dataform'!AE"&amp;(ROW()+1)))</f>
        <v>#REF!</v>
      </c>
      <c r="AK566" s="90" t="e">
        <f aca="true">IF(ISBLANK(INDIRECT("'Collection Dataform'!CO"&amp;(ROW()+1))),"",INDIRECT("'Collection Dataform'!CO"&amp;(ROW()+1)))</f>
        <v>#REF!</v>
      </c>
      <c r="AL566" s="90" t="e">
        <f aca="true">IF(ISBLANK(INDIRECT("'Collection Dataform'!AI"&amp;(ROW()+1))),"",INDIRECT("'Collection Dataform'!AI"&amp;(ROW()+1)))</f>
        <v>#REF!</v>
      </c>
      <c r="AM566" s="90" t="e">
        <f aca="true">IF(ISBLANK(INDIRECT("'Collection Dataform'!B"&amp;(ROW()+1))),"",INDIRECT("'Collection Dataform'!B"&amp;(ROW()+1)))</f>
        <v>#REF!</v>
      </c>
      <c r="AN566" s="90" t="e">
        <f aca="true">IF(ISBLANK(INDIRECT("'Collection Dataform'!CI"&amp;(ROW()+1))),IF(OR(NOT(ISBLANK(INDIRECT("'Collection Dataform'!CJ"&amp;(ROW()+1)))),NOT(ISBLANK(INDIRECT("'Collection Dataform'!CL"&amp;(ROW()+1))))),"det.",""),INDIRECT("'Collection Dataform'!CI"&amp;(ROW()+1)))</f>
        <v>#REF!</v>
      </c>
      <c r="AO566" s="90" t="e">
        <f aca="true">IF(ISBLANK(INDIRECT("'Collection Dataform'!CJ"&amp;(ROW()+1))),"",INDIRECT("'Collection Dataform'!CJ"&amp;(ROW()+1)))</f>
        <v>#REF!</v>
      </c>
      <c r="AP566" s="95" t="e">
        <f aca="true">IF(ISBLANK(INDIRECT("'Collection Dataform'!CK"&amp;(ROW()+1))),"",INDIRECT("'Collection Dataform'!CK"&amp;(ROW()+1)))</f>
        <v>#REF!</v>
      </c>
      <c r="AQ566" s="95" t="e">
        <f aca="true">IF(ISBLANK(INDIRECT("'Collection Dataform'!CL"&amp;(ROW()+1))),"",INDIRECT("'Collection Dataform'!CL"&amp;(ROW()+1)))</f>
        <v>#REF!</v>
      </c>
      <c r="AR566" s="90" t="e">
        <f aca="true">IF(ISBLANK(INDIRECT("'Collection Dataform'!D"&amp;(ROW()+1))),"",INDIRECT("'Collection Dataform'!D"&amp;(ROW()+1)))</f>
        <v>#REF!</v>
      </c>
      <c r="AS566" s="90" t="e">
        <f aca="true">IF(ISBLANK(INDIRECT("'Collection Dataform'!L"&amp;(ROW()+1))),"",INDIRECT("'Collection Dataform'!L"&amp;(ROW()+1)))</f>
        <v>#REF!</v>
      </c>
      <c r="AT566" s="90" t="e">
        <f aca="true">IF(ISBLANK(INDIRECT("'Collection Dataform'!M"&amp;(ROW()+1))),"",INDIRECT("'Collection Dataform'!M"&amp;(ROW()+1)))</f>
        <v>#REF!</v>
      </c>
      <c r="AU566" s="90" t="e">
        <f aca="true">IF(ISBLANK(INDIRECT("'Collection Dataform'!N"&amp;(ROW()+1))),"",INDIRECT("'Collection Dataform'!N"&amp;(ROW()+1)))</f>
        <v>#REF!</v>
      </c>
      <c r="AV566" s="90" t="e">
        <f aca="true">IF(ISBLANK(INDIRECT("'Collection Dataform'!T"&amp;(ROW()+1))),"",INDIRECT("'Collection Dataform'!T"&amp;(ROW()+1)))</f>
        <v>#REF!</v>
      </c>
      <c r="AW566" s="90" t="e">
        <f aca="true">IF(ISBLANK(INDIRECT("'Collection Dataform'!O"&amp;(ROW()+1))),"",INDIRECT("'Collection Dataform'!O"&amp;(ROW()+1)))</f>
        <v>#REF!</v>
      </c>
      <c r="AX5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6" s="95" t="e">
        <f aca="true">IF(ISBLANK(INDIRECT("'Collection Dataform'!R"&amp;(ROW()+1))),"",dateTostring(INDIRECT("'Collection Dataform'!R"&amp;(ROW()+1))))</f>
        <v>#REF!</v>
      </c>
      <c r="AZ566" s="90" t="e">
        <f aca="true">IF(ISBLANK(INDIRECT("'Collection Dataform'!C"&amp;(ROW()+1))),"",INDIRECT("'Collection Dataform'!C"&amp;(ROW()+1)))</f>
        <v>#REF!</v>
      </c>
      <c r="BA5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6" s="90" t="e">
        <f aca="true">IF(ISBLANK(INDIRECT("'Collection Dataform'!GR"&amp;(ROW()+1))),"",INDIRECT("'Collection Dataform'!GR"&amp;(ROW()+1)))</f>
        <v>#REF!</v>
      </c>
      <c r="BD566" s="90" t="e">
        <f aca="true">IF(ISBLANK(INDIRECT("'Collection Dataform'!GS"&amp;(ROW()+1))),"",INDIRECT("'Collection Dataform'!GS"&amp;(ROW()+1)))</f>
        <v>#REF!</v>
      </c>
      <c r="BE566" s="90" t="e">
        <f aca="false">joinRange("Collection Dataform","HH"&amp;(ROW()+1)&amp;","&amp;"HJ"&amp;(ROW()+1)&amp;","&amp;"HL"&amp;(ROW()+1)&amp;","&amp;"HN"&amp;(ROW()+1)&amp;","&amp;"HP"&amp;(ROW()+1)&amp;","&amp;"HR"&amp;(ROW()+1)&amp;","&amp;"HT"&amp;(ROW()+1)&amp;","&amp;"HV"&amp;(ROW()+1)&amp;","&amp;"HX"&amp;(ROW()+1)&amp;","&amp;"HZ"&amp;(ROW()+1))</f>
        <v>#VALUE!</v>
      </c>
      <c r="BG566" s="90" t="e">
        <f aca="false">isShowLonLat()</f>
        <v>#VALUE!</v>
      </c>
    </row>
    <row r="567" customFormat="false" ht="12.5" hidden="false" customHeight="false" outlineLevel="0" collapsed="false">
      <c r="A567" s="90" t="e">
        <f aca="false">IF(isEmpty(B567:BE567),"",IF(ISBLANK(A$4),"",A$4))</f>
        <v>#NAME?</v>
      </c>
      <c r="B567" s="90" t="e">
        <f aca="false">IF(isEmpty(D567:BE567),"",IF(ISBLANK(B$4),"",B$4))</f>
        <v>#NAME?</v>
      </c>
      <c r="C567" s="95" t="e">
        <f aca="false">IF(isEmpty(E567:BF567),"",IF(ISBLANK(C$4),"",C$4))</f>
        <v>#NAME?</v>
      </c>
      <c r="D567" s="90" t="e">
        <f aca="true">IF(ISBLANK(INDIRECT("'Collection Dataform'!AB"&amp;(ROW()+1))),"",INDIRECT("'Collection Dataform'!AB"&amp;(ROW()+1)))</f>
        <v>#REF!</v>
      </c>
      <c r="E5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7" s="90" t="e">
        <f aca="true">IF(ISBLANK(INDIRECT("'Collection Dataform'!CN"&amp;(ROW()+1))),"",INDIRECT("'Collection Dataform'!CN"&amp;(ROW()+1)))</f>
        <v>#REF!</v>
      </c>
      <c r="H567" s="90" t="e">
        <f aca="true">IF(INDIRECT("'Collection Dataform'!BW"&amp;(ROW()+1))="Genus",IF(ISBLANK(INDIRECT("'Collection Dataform'!BV"&amp;(ROW()+1))),"",INDIRECT("'Collection Dataform'!BV"&amp;(ROW()+1))),"")</f>
        <v>#REF!</v>
      </c>
      <c r="I567" s="90" t="e">
        <f aca="true">IF(ISBLANK(INDIRECT("'Collection Dataform'!BX"&amp;(ROW()+1))),"",replaceX(deleteModifiers(INDIRECT("'Collection Dataform'!BX"&amp;(ROW()+1)))))</f>
        <v>#REF!</v>
      </c>
      <c r="J567" s="90" t="e">
        <f aca="true">IF(INDIRECT("'Collection Dataform'!BW"&amp;(ROW()+1))="Specific Epithet",IF(ISBLANK(INDIRECT("'Collection Dataform'!BV"&amp;(ROW()+1))),"",INDIRECT("'Collection Dataform'!BV"&amp;(ROW()+1))),"")</f>
        <v>#REF!</v>
      </c>
      <c r="K567" s="90" t="e">
        <f aca="true">IF(ISBLANK(INDIRECT("'Collection Dataform'!BZ"&amp;(ROW()+1))),"",replaceX(deleteModifiers(INDIRECT("'Collection Dataform'!BZ"&amp;(ROW()+1)))))</f>
        <v>#REF!</v>
      </c>
      <c r="L567" s="90" t="e">
        <f aca="true">IF(ISBLANK(INDIRECT("'Collection Dataform'!CA"&amp;(ROW()+1))),"",IF(INDIRECT("'Collection Dataform'!CA"&amp;(ROW()+1))="agg.",INDIRECT("'Collection Dataform'!CA"&amp;(ROW()+1)),""))</f>
        <v>#REF!</v>
      </c>
      <c r="M567" s="90" t="e">
        <f aca="true">IF(AND(NOT(ISBLANK(Q567)),NOT(ISBLANK(INDIRECT("'Collection Dataform'!CD"&amp;(ROW()+1)))),INDIRECT("'Collection Dataform'!BZ"&amp;(ROW()+1))=INDIRECT("'Collection Dataform'!CB"&amp;(ROW()+1))),"("&amp;INDIRECT("'Collection Dataform'!CD"&amp;(ROW()+1))&amp;")","")&amp;IF(AND(ISBLANK(Q567),ISBLANK(INDIRECT("'Collection Dataform'!CD"&amp;(ROW()+1))),ISBLANK(INDIRECT("'Collection Dataform'!CB"&amp;(ROW()+1)))),"("&amp;INDIRECT("'Collection Dataform'!CD"&amp;(ROW()+1))&amp;")","")&amp;IF(AND(NOT(ISBLANK(Q567)),NOT(ISBLANK(INDIRECT("'Collection Dataform'!CD"&amp;(ROW()+1)))),ISBLANK(INDIRECT("'Collection Dataform'!CB"&amp;(ROW()+1)))),"("&amp;INDIRECT("'Collection Dataform'!CD"&amp;(ROW()+1))&amp;")","")</f>
        <v>#REF!</v>
      </c>
      <c r="N567" s="90" t="e">
        <f aca="true">IF(AND(NOT(ISBLANK(Q567)),NOT(ISBLANK(INDIRECT("'Collection Dataform'!CF"&amp;(ROW()+1)))),INDIRECT("'Collection Dataform'!BZ"&amp;(ROW()+1))=INDIRECT("'Collection Dataform'!CB"&amp;(ROW()+1))),INDIRECT("'Collection Dataform'!CF"&amp;(ROW()+1)),"")&amp;IF(AND(ISBLANK(Q567),ISBLANK(INDIRECT("'Collection Dataform'!CF"&amp;(ROW()+1))),ISBLANK(INDIRECT("'Collection Dataform'!CB"&amp;(ROW()+1)))),INDIRECT("'Collection Dataform'!CD"&amp;(ROW()+1)),"")&amp;IF(AND(NOT(ISBLANK(Q567)),NOT(ISBLANK(INDIRECT("'Collection Dataform'!CF"&amp;(ROW()+1)))),ISBLANK(INDIRECT("'Collection Dataform'!CB"&amp;(ROW()+1)))),INDIRECT("'Collection Dataform'!CF"&amp;(ROW()+1)),"")</f>
        <v>#REF!</v>
      </c>
      <c r="O567" s="90" t="e">
        <f aca="true">IF(AND(NOT(ISBLANK(Q567)),NOT(ISBLANK(INDIRECT("'Collection Dataform'!CC"&amp;(ROW()+1)))),INDIRECT("'Collection Dataform'!BZ"&amp;(ROW()+1))=INDIRECT("'Collection Dataform'!CB"&amp;(ROW()+1))),INDIRECT("'Collection Dataform'!CC"&amp;(ROW()+1)),"")&amp;IF(AND(ISBLANK(Q567),ISBLANK(INDIRECT("'Collection Dataform'!CC"&amp;(ROW()+1))),ISBLANK(INDIRECT("'Collection Dataform'!CB"&amp;(ROW()+1)))),INDIRECT("'Collection Dataform'!CD"&amp;(ROW()+1)),"")&amp;IF(AND(NOT(ISBLANK(Q567)),NOT(ISBLANK(INDIRECT("'Collection Dataform'!CC"&amp;(ROW()+1)))),ISBLANK(INDIRECT("'Collection Dataform'!CB"&amp;(ROW()+1)))),INDIRECT("'Collection Dataform'!CC"&amp;(ROW()+1)),"")</f>
        <v>#REF!</v>
      </c>
      <c r="P567" s="90" t="e">
        <f aca="true">IF(ISBLANK(INDIRECT("'Collection Dataform'!CA"&amp;(ROW()+1))),"",IF(INDIRECT("'Collection Dataform'!CA"&amp;(ROW()+1))="agg.","",INDIRECT("'Collection Dataform'!CA"&amp;(ROW()+1))))</f>
        <v>#REF!</v>
      </c>
      <c r="Q567" s="90" t="e">
        <f aca="true">IF(INDIRECT("'Collection Dataform'!BW"&amp;(ROW()+1))="Infraspecific Epithet",IF(ISBLANK(INDIRECT("'Collection Dataform'!BV"&amp;(ROW()+1))),"",INDIRECT("'Collection Dataform'!BV"&amp;(ROW()+1))),"")</f>
        <v>#REF!</v>
      </c>
      <c r="R567" s="90" t="e">
        <f aca="true">IF(ISBLANK(INDIRECT("'Collection Dataform'!CB"&amp;(ROW()+1))),"",deleteModifiers(INDIRECT("'Collection Dataform'!CB"&amp;(ROW()+1))))</f>
        <v>#REF!</v>
      </c>
      <c r="S567" s="90" t="e">
        <f aca="true">IF(AND(NOT(ISBLANK(Q567)),NOT(ISBLANK(INDIRECT("'Collection Dataform'!CD"&amp;(ROW()+1)))),NOT(ISBLANK(INDIRECT("'Collection Dataform'!CB"&amp;(ROW()+1)))),INDIRECT("'Collection Dataform'!BZ"&amp;(ROW()+1))&lt;&gt;INDIRECT("'Collection Dataform'!CB"&amp;(ROW()+1))),"("&amp;INDIRECT("'Collection Dataform'!CD"&amp;(ROW()+1))&amp;")","")</f>
        <v>#REF!</v>
      </c>
      <c r="T567" s="90" t="e">
        <f aca="true">IF(AND(NOT(ISBLANK(Q567)),NOT(ISBLANK(INDIRECT("'Collection Dataform'!CF"&amp;(ROW()+1)))),NOT(ISBLANK(INDIRECT("'Collection Dataform'!CB"&amp;(ROW()+1)))),INDIRECT("'Collection Dataform'!BZ"&amp;(ROW()+1))&lt;&gt;INDIRECT("'Collection Dataform'!CB"&amp;(ROW()+1))),INDIRECT("'Collection Dataform'!CF"&amp;(ROW()+1)),"")</f>
        <v>#REF!</v>
      </c>
      <c r="U567" s="90" t="e">
        <f aca="true">IF(AND(NOT(ISBLANK(Q567)),NOT(ISBLANK(INDIRECT("'Collection Dataform'!CC"&amp;(ROW()+1)))),NOT(ISBLANK(INDIRECT("'Collection Dataform'!CB"&amp;(ROW()+1)))),INDIRECT("'Collection Dataform'!BZ"&amp;(ROW()+1))&lt;&gt;INDIRECT("'Collection Dataform'!CB"&amp;(ROW()+1))),INDIRECT("'Collection Dataform'!CC"&amp;(ROW()+1)),"")</f>
        <v>#REF!</v>
      </c>
      <c r="V567" s="90" t="e">
        <f aca="true">IF(ISBLANK(INDIRECT("'Collection Dataform'!CH"&amp;(ROW()+1))),"",INDIRECT("'Collection Dataform'!CH"&amp;(ROW()+1)))</f>
        <v>#REF!</v>
      </c>
      <c r="W567" s="90" t="e">
        <f aca="true">IF(ISBLANK(INDIRECT("'Collection Dataform'!AL"&amp;(ROW()+1))),"",INDIRECT("'Collection Dataform'!AL"&amp;(ROW()+1)))</f>
        <v>#REF!</v>
      </c>
      <c r="X567" s="90" t="e">
        <f aca="true">IF(ISBLANK(INDIRECT("'Collection Dataform'!AO"&amp;(ROW()+1))),"",INDIRECT("'Collection Dataform'!AO"&amp;(ROW()+1)))</f>
        <v>#REF!</v>
      </c>
      <c r="Y567" s="90" t="e">
        <f aca="true">IF(ISBLANK(INDIRECT("'Collection Dataform'!AP"&amp;(ROW()+1))),"",INDIRECT("'Collection Dataform'!AP"&amp;(ROW()+1)))</f>
        <v>#REF!</v>
      </c>
      <c r="Z567" s="90" t="e">
        <f aca="true">IF(ISBLANK(INDIRECT("'Collection Dataform'!AQ"&amp;(ROW()+1))),"",INDIRECT("'Collection Dataform'!AQ"&amp;(ROW()+1)))</f>
        <v>#REF!</v>
      </c>
      <c r="AA567" s="90" t="e">
        <f aca="true">IF(ISBLANK(INDIRECT("'Collection Dataform'!BD"&amp;(ROW()+1))),IF(ISBLANK(INDIRECT("'Collection Dataform'!AY"&amp;(ROW()+1))),"",formatLongitude(INDIRECT("'Collection Dataform'!AY"&amp;(ROW()+1)))),INDIRECT("'Collection Dataform'!BD"&amp;(ROW()+1)))</f>
        <v>#REF!</v>
      </c>
      <c r="AB567" s="90" t="e">
        <f aca="true">IF(ISBLANK(INDIRECT("'Collection Dataform'!BC"&amp;(ROW()+1))),IF(ISBLANK(INDIRECT("'Collection Dataform'!AX"&amp;(ROW()+1))),"",formatLatitude(INDIRECT("'Collection Dataform'!AX"&amp;(ROW()+1)))),INDIRECT("'Collection Dataform'!BC"&amp;(ROW()+1)))</f>
        <v>#REF!</v>
      </c>
      <c r="AC567" s="95" t="e">
        <f aca="true">IF(ISBLANK(INDIRECT("'Collection Dataform'!AW"&amp;(ROW()+1))),"",INDIRECT("'Collection Dataform'!AW"&amp;(ROW()+1))&amp;"m")</f>
        <v>#REF!</v>
      </c>
      <c r="AD567" s="95" t="e">
        <f aca="true">IF(ISBLANK(INDIRECT("'Collection Dataform'!BB"&amp;(ROW()+1))),"",INDIRECT("'Collection Dataform'!BB"&amp;(ROW()+1)))</f>
        <v>#REF!</v>
      </c>
      <c r="AE5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7" s="90" t="e">
        <f aca="true">IF(ISBLANK(INDIRECT("'Collection Dataform'!BJ"&amp;(ROW()+1))),"",INDIRECT("'Collection Dataform'!BJ"&amp;(ROW()+1)))</f>
        <v>#REF!</v>
      </c>
      <c r="AG5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7" s="95" t="e">
        <f aca="true">IF(ISBLANK(INDIRECT("'Collection Dataform'!AF"&amp;(ROW()+1))),IF(ISBLANK(INDIRECT("'Collection Dataform'!AH"&amp;(ROW()+1))),"",INDIRECT("'Collection Dataform'!AH"&amp;(ROW()+1))),dateTostring(INDIRECT("'Collection Dataform'!AF"&amp;(ROW()+1))))</f>
        <v>#REF!</v>
      </c>
      <c r="AJ567" s="90" t="e">
        <f aca="true">IF(ISBLANK(INDIRECT("'Collection Dataform'!AE"&amp;(ROW()+1))),"",INDIRECT("'Collection Dataform'!AE"&amp;(ROW()+1)))</f>
        <v>#REF!</v>
      </c>
      <c r="AK567" s="90" t="e">
        <f aca="true">IF(ISBLANK(INDIRECT("'Collection Dataform'!CO"&amp;(ROW()+1))),"",INDIRECT("'Collection Dataform'!CO"&amp;(ROW()+1)))</f>
        <v>#REF!</v>
      </c>
      <c r="AL567" s="90" t="e">
        <f aca="true">IF(ISBLANK(INDIRECT("'Collection Dataform'!AI"&amp;(ROW()+1))),"",INDIRECT("'Collection Dataform'!AI"&amp;(ROW()+1)))</f>
        <v>#REF!</v>
      </c>
      <c r="AM567" s="90" t="e">
        <f aca="true">IF(ISBLANK(INDIRECT("'Collection Dataform'!B"&amp;(ROW()+1))),"",INDIRECT("'Collection Dataform'!B"&amp;(ROW()+1)))</f>
        <v>#REF!</v>
      </c>
      <c r="AN567" s="90" t="e">
        <f aca="true">IF(ISBLANK(INDIRECT("'Collection Dataform'!CI"&amp;(ROW()+1))),IF(OR(NOT(ISBLANK(INDIRECT("'Collection Dataform'!CJ"&amp;(ROW()+1)))),NOT(ISBLANK(INDIRECT("'Collection Dataform'!CL"&amp;(ROW()+1))))),"det.",""),INDIRECT("'Collection Dataform'!CI"&amp;(ROW()+1)))</f>
        <v>#REF!</v>
      </c>
      <c r="AO567" s="90" t="e">
        <f aca="true">IF(ISBLANK(INDIRECT("'Collection Dataform'!CJ"&amp;(ROW()+1))),"",INDIRECT("'Collection Dataform'!CJ"&amp;(ROW()+1)))</f>
        <v>#REF!</v>
      </c>
      <c r="AP567" s="95" t="e">
        <f aca="true">IF(ISBLANK(INDIRECT("'Collection Dataform'!CK"&amp;(ROW()+1))),"",INDIRECT("'Collection Dataform'!CK"&amp;(ROW()+1)))</f>
        <v>#REF!</v>
      </c>
      <c r="AQ567" s="95" t="e">
        <f aca="true">IF(ISBLANK(INDIRECT("'Collection Dataform'!CL"&amp;(ROW()+1))),"",INDIRECT("'Collection Dataform'!CL"&amp;(ROW()+1)))</f>
        <v>#REF!</v>
      </c>
      <c r="AR567" s="90" t="e">
        <f aca="true">IF(ISBLANK(INDIRECT("'Collection Dataform'!D"&amp;(ROW()+1))),"",INDIRECT("'Collection Dataform'!D"&amp;(ROW()+1)))</f>
        <v>#REF!</v>
      </c>
      <c r="AS567" s="90" t="e">
        <f aca="true">IF(ISBLANK(INDIRECT("'Collection Dataform'!L"&amp;(ROW()+1))),"",INDIRECT("'Collection Dataform'!L"&amp;(ROW()+1)))</f>
        <v>#REF!</v>
      </c>
      <c r="AT567" s="90" t="e">
        <f aca="true">IF(ISBLANK(INDIRECT("'Collection Dataform'!M"&amp;(ROW()+1))),"",INDIRECT("'Collection Dataform'!M"&amp;(ROW()+1)))</f>
        <v>#REF!</v>
      </c>
      <c r="AU567" s="90" t="e">
        <f aca="true">IF(ISBLANK(INDIRECT("'Collection Dataform'!N"&amp;(ROW()+1))),"",INDIRECT("'Collection Dataform'!N"&amp;(ROW()+1)))</f>
        <v>#REF!</v>
      </c>
      <c r="AV567" s="90" t="e">
        <f aca="true">IF(ISBLANK(INDIRECT("'Collection Dataform'!T"&amp;(ROW()+1))),"",INDIRECT("'Collection Dataform'!T"&amp;(ROW()+1)))</f>
        <v>#REF!</v>
      </c>
      <c r="AW567" s="90" t="e">
        <f aca="true">IF(ISBLANK(INDIRECT("'Collection Dataform'!O"&amp;(ROW()+1))),"",INDIRECT("'Collection Dataform'!O"&amp;(ROW()+1)))</f>
        <v>#REF!</v>
      </c>
      <c r="AX5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7" s="95" t="e">
        <f aca="true">IF(ISBLANK(INDIRECT("'Collection Dataform'!R"&amp;(ROW()+1))),"",dateTostring(INDIRECT("'Collection Dataform'!R"&amp;(ROW()+1))))</f>
        <v>#REF!</v>
      </c>
      <c r="AZ567" s="90" t="e">
        <f aca="true">IF(ISBLANK(INDIRECT("'Collection Dataform'!C"&amp;(ROW()+1))),"",INDIRECT("'Collection Dataform'!C"&amp;(ROW()+1)))</f>
        <v>#REF!</v>
      </c>
      <c r="BA5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7" s="90" t="e">
        <f aca="true">IF(ISBLANK(INDIRECT("'Collection Dataform'!GR"&amp;(ROW()+1))),"",INDIRECT("'Collection Dataform'!GR"&amp;(ROW()+1)))</f>
        <v>#REF!</v>
      </c>
      <c r="BD567" s="90" t="e">
        <f aca="true">IF(ISBLANK(INDIRECT("'Collection Dataform'!GS"&amp;(ROW()+1))),"",INDIRECT("'Collection Dataform'!GS"&amp;(ROW()+1)))</f>
        <v>#REF!</v>
      </c>
      <c r="BE567" s="90" t="e">
        <f aca="false">joinRange("Collection Dataform","HH"&amp;(ROW()+1)&amp;","&amp;"HJ"&amp;(ROW()+1)&amp;","&amp;"HL"&amp;(ROW()+1)&amp;","&amp;"HN"&amp;(ROW()+1)&amp;","&amp;"HP"&amp;(ROW()+1)&amp;","&amp;"HR"&amp;(ROW()+1)&amp;","&amp;"HT"&amp;(ROW()+1)&amp;","&amp;"HV"&amp;(ROW()+1)&amp;","&amp;"HX"&amp;(ROW()+1)&amp;","&amp;"HZ"&amp;(ROW()+1))</f>
        <v>#VALUE!</v>
      </c>
      <c r="BG567" s="90" t="e">
        <f aca="false">isShowLonLat()</f>
        <v>#VALUE!</v>
      </c>
    </row>
    <row r="568" customFormat="false" ht="12.5" hidden="false" customHeight="false" outlineLevel="0" collapsed="false">
      <c r="A568" s="90" t="e">
        <f aca="false">IF(isEmpty(B568:BE568),"",IF(ISBLANK(A$4),"",A$4))</f>
        <v>#NAME?</v>
      </c>
      <c r="B568" s="90" t="e">
        <f aca="false">IF(isEmpty(D568:BE568),"",IF(ISBLANK(B$4),"",B$4))</f>
        <v>#NAME?</v>
      </c>
      <c r="C568" s="95" t="e">
        <f aca="false">IF(isEmpty(E568:BF568),"",IF(ISBLANK(C$4),"",C$4))</f>
        <v>#NAME?</v>
      </c>
      <c r="D568" s="90" t="e">
        <f aca="true">IF(ISBLANK(INDIRECT("'Collection Dataform'!AB"&amp;(ROW()+1))),"",INDIRECT("'Collection Dataform'!AB"&amp;(ROW()+1)))</f>
        <v>#REF!</v>
      </c>
      <c r="E5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8" s="90" t="e">
        <f aca="true">IF(ISBLANK(INDIRECT("'Collection Dataform'!CN"&amp;(ROW()+1))),"",INDIRECT("'Collection Dataform'!CN"&amp;(ROW()+1)))</f>
        <v>#REF!</v>
      </c>
      <c r="H568" s="90" t="e">
        <f aca="true">IF(INDIRECT("'Collection Dataform'!BW"&amp;(ROW()+1))="Genus",IF(ISBLANK(INDIRECT("'Collection Dataform'!BV"&amp;(ROW()+1))),"",INDIRECT("'Collection Dataform'!BV"&amp;(ROW()+1))),"")</f>
        <v>#REF!</v>
      </c>
      <c r="I568" s="90" t="e">
        <f aca="true">IF(ISBLANK(INDIRECT("'Collection Dataform'!BX"&amp;(ROW()+1))),"",replaceX(deleteModifiers(INDIRECT("'Collection Dataform'!BX"&amp;(ROW()+1)))))</f>
        <v>#REF!</v>
      </c>
      <c r="J568" s="90" t="e">
        <f aca="true">IF(INDIRECT("'Collection Dataform'!BW"&amp;(ROW()+1))="Specific Epithet",IF(ISBLANK(INDIRECT("'Collection Dataform'!BV"&amp;(ROW()+1))),"",INDIRECT("'Collection Dataform'!BV"&amp;(ROW()+1))),"")</f>
        <v>#REF!</v>
      </c>
      <c r="K568" s="90" t="e">
        <f aca="true">IF(ISBLANK(INDIRECT("'Collection Dataform'!BZ"&amp;(ROW()+1))),"",replaceX(deleteModifiers(INDIRECT("'Collection Dataform'!BZ"&amp;(ROW()+1)))))</f>
        <v>#REF!</v>
      </c>
      <c r="L568" s="90" t="e">
        <f aca="true">IF(ISBLANK(INDIRECT("'Collection Dataform'!CA"&amp;(ROW()+1))),"",IF(INDIRECT("'Collection Dataform'!CA"&amp;(ROW()+1))="agg.",INDIRECT("'Collection Dataform'!CA"&amp;(ROW()+1)),""))</f>
        <v>#REF!</v>
      </c>
      <c r="M568" s="90" t="e">
        <f aca="true">IF(AND(NOT(ISBLANK(Q568)),NOT(ISBLANK(INDIRECT("'Collection Dataform'!CD"&amp;(ROW()+1)))),INDIRECT("'Collection Dataform'!BZ"&amp;(ROW()+1))=INDIRECT("'Collection Dataform'!CB"&amp;(ROW()+1))),"("&amp;INDIRECT("'Collection Dataform'!CD"&amp;(ROW()+1))&amp;")","")&amp;IF(AND(ISBLANK(Q568),ISBLANK(INDIRECT("'Collection Dataform'!CD"&amp;(ROW()+1))),ISBLANK(INDIRECT("'Collection Dataform'!CB"&amp;(ROW()+1)))),"("&amp;INDIRECT("'Collection Dataform'!CD"&amp;(ROW()+1))&amp;")","")&amp;IF(AND(NOT(ISBLANK(Q568)),NOT(ISBLANK(INDIRECT("'Collection Dataform'!CD"&amp;(ROW()+1)))),ISBLANK(INDIRECT("'Collection Dataform'!CB"&amp;(ROW()+1)))),"("&amp;INDIRECT("'Collection Dataform'!CD"&amp;(ROW()+1))&amp;")","")</f>
        <v>#REF!</v>
      </c>
      <c r="N568" s="90" t="e">
        <f aca="true">IF(AND(NOT(ISBLANK(Q568)),NOT(ISBLANK(INDIRECT("'Collection Dataform'!CF"&amp;(ROW()+1)))),INDIRECT("'Collection Dataform'!BZ"&amp;(ROW()+1))=INDIRECT("'Collection Dataform'!CB"&amp;(ROW()+1))),INDIRECT("'Collection Dataform'!CF"&amp;(ROW()+1)),"")&amp;IF(AND(ISBLANK(Q568),ISBLANK(INDIRECT("'Collection Dataform'!CF"&amp;(ROW()+1))),ISBLANK(INDIRECT("'Collection Dataform'!CB"&amp;(ROW()+1)))),INDIRECT("'Collection Dataform'!CD"&amp;(ROW()+1)),"")&amp;IF(AND(NOT(ISBLANK(Q568)),NOT(ISBLANK(INDIRECT("'Collection Dataform'!CF"&amp;(ROW()+1)))),ISBLANK(INDIRECT("'Collection Dataform'!CB"&amp;(ROW()+1)))),INDIRECT("'Collection Dataform'!CF"&amp;(ROW()+1)),"")</f>
        <v>#REF!</v>
      </c>
      <c r="O568" s="90" t="e">
        <f aca="true">IF(AND(NOT(ISBLANK(Q568)),NOT(ISBLANK(INDIRECT("'Collection Dataform'!CC"&amp;(ROW()+1)))),INDIRECT("'Collection Dataform'!BZ"&amp;(ROW()+1))=INDIRECT("'Collection Dataform'!CB"&amp;(ROW()+1))),INDIRECT("'Collection Dataform'!CC"&amp;(ROW()+1)),"")&amp;IF(AND(ISBLANK(Q568),ISBLANK(INDIRECT("'Collection Dataform'!CC"&amp;(ROW()+1))),ISBLANK(INDIRECT("'Collection Dataform'!CB"&amp;(ROW()+1)))),INDIRECT("'Collection Dataform'!CD"&amp;(ROW()+1)),"")&amp;IF(AND(NOT(ISBLANK(Q568)),NOT(ISBLANK(INDIRECT("'Collection Dataform'!CC"&amp;(ROW()+1)))),ISBLANK(INDIRECT("'Collection Dataform'!CB"&amp;(ROW()+1)))),INDIRECT("'Collection Dataform'!CC"&amp;(ROW()+1)),"")</f>
        <v>#REF!</v>
      </c>
      <c r="P568" s="90" t="e">
        <f aca="true">IF(ISBLANK(INDIRECT("'Collection Dataform'!CA"&amp;(ROW()+1))),"",IF(INDIRECT("'Collection Dataform'!CA"&amp;(ROW()+1))="agg.","",INDIRECT("'Collection Dataform'!CA"&amp;(ROW()+1))))</f>
        <v>#REF!</v>
      </c>
      <c r="Q568" s="90" t="e">
        <f aca="true">IF(INDIRECT("'Collection Dataform'!BW"&amp;(ROW()+1))="Infraspecific Epithet",IF(ISBLANK(INDIRECT("'Collection Dataform'!BV"&amp;(ROW()+1))),"",INDIRECT("'Collection Dataform'!BV"&amp;(ROW()+1))),"")</f>
        <v>#REF!</v>
      </c>
      <c r="R568" s="90" t="e">
        <f aca="true">IF(ISBLANK(INDIRECT("'Collection Dataform'!CB"&amp;(ROW()+1))),"",deleteModifiers(INDIRECT("'Collection Dataform'!CB"&amp;(ROW()+1))))</f>
        <v>#REF!</v>
      </c>
      <c r="S568" s="90" t="e">
        <f aca="true">IF(AND(NOT(ISBLANK(Q568)),NOT(ISBLANK(INDIRECT("'Collection Dataform'!CD"&amp;(ROW()+1)))),NOT(ISBLANK(INDIRECT("'Collection Dataform'!CB"&amp;(ROW()+1)))),INDIRECT("'Collection Dataform'!BZ"&amp;(ROW()+1))&lt;&gt;INDIRECT("'Collection Dataform'!CB"&amp;(ROW()+1))),"("&amp;INDIRECT("'Collection Dataform'!CD"&amp;(ROW()+1))&amp;")","")</f>
        <v>#REF!</v>
      </c>
      <c r="T568" s="90" t="e">
        <f aca="true">IF(AND(NOT(ISBLANK(Q568)),NOT(ISBLANK(INDIRECT("'Collection Dataform'!CF"&amp;(ROW()+1)))),NOT(ISBLANK(INDIRECT("'Collection Dataform'!CB"&amp;(ROW()+1)))),INDIRECT("'Collection Dataform'!BZ"&amp;(ROW()+1))&lt;&gt;INDIRECT("'Collection Dataform'!CB"&amp;(ROW()+1))),INDIRECT("'Collection Dataform'!CF"&amp;(ROW()+1)),"")</f>
        <v>#REF!</v>
      </c>
      <c r="U568" s="90" t="e">
        <f aca="true">IF(AND(NOT(ISBLANK(Q568)),NOT(ISBLANK(INDIRECT("'Collection Dataform'!CC"&amp;(ROW()+1)))),NOT(ISBLANK(INDIRECT("'Collection Dataform'!CB"&amp;(ROW()+1)))),INDIRECT("'Collection Dataform'!BZ"&amp;(ROW()+1))&lt;&gt;INDIRECT("'Collection Dataform'!CB"&amp;(ROW()+1))),INDIRECT("'Collection Dataform'!CC"&amp;(ROW()+1)),"")</f>
        <v>#REF!</v>
      </c>
      <c r="V568" s="90" t="e">
        <f aca="true">IF(ISBLANK(INDIRECT("'Collection Dataform'!CH"&amp;(ROW()+1))),"",INDIRECT("'Collection Dataform'!CH"&amp;(ROW()+1)))</f>
        <v>#REF!</v>
      </c>
      <c r="W568" s="90" t="e">
        <f aca="true">IF(ISBLANK(INDIRECT("'Collection Dataform'!AL"&amp;(ROW()+1))),"",INDIRECT("'Collection Dataform'!AL"&amp;(ROW()+1)))</f>
        <v>#REF!</v>
      </c>
      <c r="X568" s="90" t="e">
        <f aca="true">IF(ISBLANK(INDIRECT("'Collection Dataform'!AO"&amp;(ROW()+1))),"",INDIRECT("'Collection Dataform'!AO"&amp;(ROW()+1)))</f>
        <v>#REF!</v>
      </c>
      <c r="Y568" s="90" t="e">
        <f aca="true">IF(ISBLANK(INDIRECT("'Collection Dataform'!AP"&amp;(ROW()+1))),"",INDIRECT("'Collection Dataform'!AP"&amp;(ROW()+1)))</f>
        <v>#REF!</v>
      </c>
      <c r="Z568" s="90" t="e">
        <f aca="true">IF(ISBLANK(INDIRECT("'Collection Dataform'!AQ"&amp;(ROW()+1))),"",INDIRECT("'Collection Dataform'!AQ"&amp;(ROW()+1)))</f>
        <v>#REF!</v>
      </c>
      <c r="AA568" s="90" t="e">
        <f aca="true">IF(ISBLANK(INDIRECT("'Collection Dataform'!BD"&amp;(ROW()+1))),IF(ISBLANK(INDIRECT("'Collection Dataform'!AY"&amp;(ROW()+1))),"",formatLongitude(INDIRECT("'Collection Dataform'!AY"&amp;(ROW()+1)))),INDIRECT("'Collection Dataform'!BD"&amp;(ROW()+1)))</f>
        <v>#REF!</v>
      </c>
      <c r="AB568" s="90" t="e">
        <f aca="true">IF(ISBLANK(INDIRECT("'Collection Dataform'!BC"&amp;(ROW()+1))),IF(ISBLANK(INDIRECT("'Collection Dataform'!AX"&amp;(ROW()+1))),"",formatLatitude(INDIRECT("'Collection Dataform'!AX"&amp;(ROW()+1)))),INDIRECT("'Collection Dataform'!BC"&amp;(ROW()+1)))</f>
        <v>#REF!</v>
      </c>
      <c r="AC568" s="95" t="e">
        <f aca="true">IF(ISBLANK(INDIRECT("'Collection Dataform'!AW"&amp;(ROW()+1))),"",INDIRECT("'Collection Dataform'!AW"&amp;(ROW()+1))&amp;"m")</f>
        <v>#REF!</v>
      </c>
      <c r="AD568" s="95" t="e">
        <f aca="true">IF(ISBLANK(INDIRECT("'Collection Dataform'!BB"&amp;(ROW()+1))),"",INDIRECT("'Collection Dataform'!BB"&amp;(ROW()+1)))</f>
        <v>#REF!</v>
      </c>
      <c r="AE5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8" s="90" t="e">
        <f aca="true">IF(ISBLANK(INDIRECT("'Collection Dataform'!BJ"&amp;(ROW()+1))),"",INDIRECT("'Collection Dataform'!BJ"&amp;(ROW()+1)))</f>
        <v>#REF!</v>
      </c>
      <c r="AG5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8" s="95" t="e">
        <f aca="true">IF(ISBLANK(INDIRECT("'Collection Dataform'!AF"&amp;(ROW()+1))),IF(ISBLANK(INDIRECT("'Collection Dataform'!AH"&amp;(ROW()+1))),"",INDIRECT("'Collection Dataform'!AH"&amp;(ROW()+1))),dateTostring(INDIRECT("'Collection Dataform'!AF"&amp;(ROW()+1))))</f>
        <v>#REF!</v>
      </c>
      <c r="AJ568" s="90" t="e">
        <f aca="true">IF(ISBLANK(INDIRECT("'Collection Dataform'!AE"&amp;(ROW()+1))),"",INDIRECT("'Collection Dataform'!AE"&amp;(ROW()+1)))</f>
        <v>#REF!</v>
      </c>
      <c r="AK568" s="90" t="e">
        <f aca="true">IF(ISBLANK(INDIRECT("'Collection Dataform'!CO"&amp;(ROW()+1))),"",INDIRECT("'Collection Dataform'!CO"&amp;(ROW()+1)))</f>
        <v>#REF!</v>
      </c>
      <c r="AL568" s="90" t="e">
        <f aca="true">IF(ISBLANK(INDIRECT("'Collection Dataform'!AI"&amp;(ROW()+1))),"",INDIRECT("'Collection Dataform'!AI"&amp;(ROW()+1)))</f>
        <v>#REF!</v>
      </c>
      <c r="AM568" s="90" t="e">
        <f aca="true">IF(ISBLANK(INDIRECT("'Collection Dataform'!B"&amp;(ROW()+1))),"",INDIRECT("'Collection Dataform'!B"&amp;(ROW()+1)))</f>
        <v>#REF!</v>
      </c>
      <c r="AN568" s="90" t="e">
        <f aca="true">IF(ISBLANK(INDIRECT("'Collection Dataform'!CI"&amp;(ROW()+1))),IF(OR(NOT(ISBLANK(INDIRECT("'Collection Dataform'!CJ"&amp;(ROW()+1)))),NOT(ISBLANK(INDIRECT("'Collection Dataform'!CL"&amp;(ROW()+1))))),"det.",""),INDIRECT("'Collection Dataform'!CI"&amp;(ROW()+1)))</f>
        <v>#REF!</v>
      </c>
      <c r="AO568" s="90" t="e">
        <f aca="true">IF(ISBLANK(INDIRECT("'Collection Dataform'!CJ"&amp;(ROW()+1))),"",INDIRECT("'Collection Dataform'!CJ"&amp;(ROW()+1)))</f>
        <v>#REF!</v>
      </c>
      <c r="AP568" s="95" t="e">
        <f aca="true">IF(ISBLANK(INDIRECT("'Collection Dataform'!CK"&amp;(ROW()+1))),"",INDIRECT("'Collection Dataform'!CK"&amp;(ROW()+1)))</f>
        <v>#REF!</v>
      </c>
      <c r="AQ568" s="95" t="e">
        <f aca="true">IF(ISBLANK(INDIRECT("'Collection Dataform'!CL"&amp;(ROW()+1))),"",INDIRECT("'Collection Dataform'!CL"&amp;(ROW()+1)))</f>
        <v>#REF!</v>
      </c>
      <c r="AR568" s="90" t="e">
        <f aca="true">IF(ISBLANK(INDIRECT("'Collection Dataform'!D"&amp;(ROW()+1))),"",INDIRECT("'Collection Dataform'!D"&amp;(ROW()+1)))</f>
        <v>#REF!</v>
      </c>
      <c r="AS568" s="90" t="e">
        <f aca="true">IF(ISBLANK(INDIRECT("'Collection Dataform'!L"&amp;(ROW()+1))),"",INDIRECT("'Collection Dataform'!L"&amp;(ROW()+1)))</f>
        <v>#REF!</v>
      </c>
      <c r="AT568" s="90" t="e">
        <f aca="true">IF(ISBLANK(INDIRECT("'Collection Dataform'!M"&amp;(ROW()+1))),"",INDIRECT("'Collection Dataform'!M"&amp;(ROW()+1)))</f>
        <v>#REF!</v>
      </c>
      <c r="AU568" s="90" t="e">
        <f aca="true">IF(ISBLANK(INDIRECT("'Collection Dataform'!N"&amp;(ROW()+1))),"",INDIRECT("'Collection Dataform'!N"&amp;(ROW()+1)))</f>
        <v>#REF!</v>
      </c>
      <c r="AV568" s="90" t="e">
        <f aca="true">IF(ISBLANK(INDIRECT("'Collection Dataform'!T"&amp;(ROW()+1))),"",INDIRECT("'Collection Dataform'!T"&amp;(ROW()+1)))</f>
        <v>#REF!</v>
      </c>
      <c r="AW568" s="90" t="e">
        <f aca="true">IF(ISBLANK(INDIRECT("'Collection Dataform'!O"&amp;(ROW()+1))),"",INDIRECT("'Collection Dataform'!O"&amp;(ROW()+1)))</f>
        <v>#REF!</v>
      </c>
      <c r="AX5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8" s="95" t="e">
        <f aca="true">IF(ISBLANK(INDIRECT("'Collection Dataform'!R"&amp;(ROW()+1))),"",dateTostring(INDIRECT("'Collection Dataform'!R"&amp;(ROW()+1))))</f>
        <v>#REF!</v>
      </c>
      <c r="AZ568" s="90" t="e">
        <f aca="true">IF(ISBLANK(INDIRECT("'Collection Dataform'!C"&amp;(ROW()+1))),"",INDIRECT("'Collection Dataform'!C"&amp;(ROW()+1)))</f>
        <v>#REF!</v>
      </c>
      <c r="BA5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8" s="90" t="e">
        <f aca="true">IF(ISBLANK(INDIRECT("'Collection Dataform'!GR"&amp;(ROW()+1))),"",INDIRECT("'Collection Dataform'!GR"&amp;(ROW()+1)))</f>
        <v>#REF!</v>
      </c>
      <c r="BD568" s="90" t="e">
        <f aca="true">IF(ISBLANK(INDIRECT("'Collection Dataform'!GS"&amp;(ROW()+1))),"",INDIRECT("'Collection Dataform'!GS"&amp;(ROW()+1)))</f>
        <v>#REF!</v>
      </c>
      <c r="BE568" s="90" t="e">
        <f aca="false">joinRange("Collection Dataform","HH"&amp;(ROW()+1)&amp;","&amp;"HJ"&amp;(ROW()+1)&amp;","&amp;"HL"&amp;(ROW()+1)&amp;","&amp;"HN"&amp;(ROW()+1)&amp;","&amp;"HP"&amp;(ROW()+1)&amp;","&amp;"HR"&amp;(ROW()+1)&amp;","&amp;"HT"&amp;(ROW()+1)&amp;","&amp;"HV"&amp;(ROW()+1)&amp;","&amp;"HX"&amp;(ROW()+1)&amp;","&amp;"HZ"&amp;(ROW()+1))</f>
        <v>#VALUE!</v>
      </c>
      <c r="BG568" s="90" t="e">
        <f aca="false">isShowLonLat()</f>
        <v>#VALUE!</v>
      </c>
    </row>
    <row r="569" customFormat="false" ht="12.5" hidden="false" customHeight="false" outlineLevel="0" collapsed="false">
      <c r="A569" s="90" t="e">
        <f aca="false">IF(isEmpty(B569:BE569),"",IF(ISBLANK(A$4),"",A$4))</f>
        <v>#NAME?</v>
      </c>
      <c r="B569" s="90" t="e">
        <f aca="false">IF(isEmpty(D569:BE569),"",IF(ISBLANK(B$4),"",B$4))</f>
        <v>#NAME?</v>
      </c>
      <c r="C569" s="95" t="e">
        <f aca="false">IF(isEmpty(E569:BF569),"",IF(ISBLANK(C$4),"",C$4))</f>
        <v>#NAME?</v>
      </c>
      <c r="D569" s="90" t="e">
        <f aca="true">IF(ISBLANK(INDIRECT("'Collection Dataform'!AB"&amp;(ROW()+1))),"",INDIRECT("'Collection Dataform'!AB"&amp;(ROW()+1)))</f>
        <v>#REF!</v>
      </c>
      <c r="E5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69" s="90" t="e">
        <f aca="true">IF(ISBLANK(INDIRECT("'Collection Dataform'!CN"&amp;(ROW()+1))),"",INDIRECT("'Collection Dataform'!CN"&amp;(ROW()+1)))</f>
        <v>#REF!</v>
      </c>
      <c r="H569" s="90" t="e">
        <f aca="true">IF(INDIRECT("'Collection Dataform'!BW"&amp;(ROW()+1))="Genus",IF(ISBLANK(INDIRECT("'Collection Dataform'!BV"&amp;(ROW()+1))),"",INDIRECT("'Collection Dataform'!BV"&amp;(ROW()+1))),"")</f>
        <v>#REF!</v>
      </c>
      <c r="I569" s="90" t="e">
        <f aca="true">IF(ISBLANK(INDIRECT("'Collection Dataform'!BX"&amp;(ROW()+1))),"",replaceX(deleteModifiers(INDIRECT("'Collection Dataform'!BX"&amp;(ROW()+1)))))</f>
        <v>#REF!</v>
      </c>
      <c r="J569" s="90" t="e">
        <f aca="true">IF(INDIRECT("'Collection Dataform'!BW"&amp;(ROW()+1))="Specific Epithet",IF(ISBLANK(INDIRECT("'Collection Dataform'!BV"&amp;(ROW()+1))),"",INDIRECT("'Collection Dataform'!BV"&amp;(ROW()+1))),"")</f>
        <v>#REF!</v>
      </c>
      <c r="K569" s="90" t="e">
        <f aca="true">IF(ISBLANK(INDIRECT("'Collection Dataform'!BZ"&amp;(ROW()+1))),"",replaceX(deleteModifiers(INDIRECT("'Collection Dataform'!BZ"&amp;(ROW()+1)))))</f>
        <v>#REF!</v>
      </c>
      <c r="L569" s="90" t="e">
        <f aca="true">IF(ISBLANK(INDIRECT("'Collection Dataform'!CA"&amp;(ROW()+1))),"",IF(INDIRECT("'Collection Dataform'!CA"&amp;(ROW()+1))="agg.",INDIRECT("'Collection Dataform'!CA"&amp;(ROW()+1)),""))</f>
        <v>#REF!</v>
      </c>
      <c r="M569" s="90" t="e">
        <f aca="true">IF(AND(NOT(ISBLANK(Q569)),NOT(ISBLANK(INDIRECT("'Collection Dataform'!CD"&amp;(ROW()+1)))),INDIRECT("'Collection Dataform'!BZ"&amp;(ROW()+1))=INDIRECT("'Collection Dataform'!CB"&amp;(ROW()+1))),"("&amp;INDIRECT("'Collection Dataform'!CD"&amp;(ROW()+1))&amp;")","")&amp;IF(AND(ISBLANK(Q569),ISBLANK(INDIRECT("'Collection Dataform'!CD"&amp;(ROW()+1))),ISBLANK(INDIRECT("'Collection Dataform'!CB"&amp;(ROW()+1)))),"("&amp;INDIRECT("'Collection Dataform'!CD"&amp;(ROW()+1))&amp;")","")&amp;IF(AND(NOT(ISBLANK(Q569)),NOT(ISBLANK(INDIRECT("'Collection Dataform'!CD"&amp;(ROW()+1)))),ISBLANK(INDIRECT("'Collection Dataform'!CB"&amp;(ROW()+1)))),"("&amp;INDIRECT("'Collection Dataform'!CD"&amp;(ROW()+1))&amp;")","")</f>
        <v>#REF!</v>
      </c>
      <c r="N569" s="90" t="e">
        <f aca="true">IF(AND(NOT(ISBLANK(Q569)),NOT(ISBLANK(INDIRECT("'Collection Dataform'!CF"&amp;(ROW()+1)))),INDIRECT("'Collection Dataform'!BZ"&amp;(ROW()+1))=INDIRECT("'Collection Dataform'!CB"&amp;(ROW()+1))),INDIRECT("'Collection Dataform'!CF"&amp;(ROW()+1)),"")&amp;IF(AND(ISBLANK(Q569),ISBLANK(INDIRECT("'Collection Dataform'!CF"&amp;(ROW()+1))),ISBLANK(INDIRECT("'Collection Dataform'!CB"&amp;(ROW()+1)))),INDIRECT("'Collection Dataform'!CD"&amp;(ROW()+1)),"")&amp;IF(AND(NOT(ISBLANK(Q569)),NOT(ISBLANK(INDIRECT("'Collection Dataform'!CF"&amp;(ROW()+1)))),ISBLANK(INDIRECT("'Collection Dataform'!CB"&amp;(ROW()+1)))),INDIRECT("'Collection Dataform'!CF"&amp;(ROW()+1)),"")</f>
        <v>#REF!</v>
      </c>
      <c r="O569" s="90" t="e">
        <f aca="true">IF(AND(NOT(ISBLANK(Q569)),NOT(ISBLANK(INDIRECT("'Collection Dataform'!CC"&amp;(ROW()+1)))),INDIRECT("'Collection Dataform'!BZ"&amp;(ROW()+1))=INDIRECT("'Collection Dataform'!CB"&amp;(ROW()+1))),INDIRECT("'Collection Dataform'!CC"&amp;(ROW()+1)),"")&amp;IF(AND(ISBLANK(Q569),ISBLANK(INDIRECT("'Collection Dataform'!CC"&amp;(ROW()+1))),ISBLANK(INDIRECT("'Collection Dataform'!CB"&amp;(ROW()+1)))),INDIRECT("'Collection Dataform'!CD"&amp;(ROW()+1)),"")&amp;IF(AND(NOT(ISBLANK(Q569)),NOT(ISBLANK(INDIRECT("'Collection Dataform'!CC"&amp;(ROW()+1)))),ISBLANK(INDIRECT("'Collection Dataform'!CB"&amp;(ROW()+1)))),INDIRECT("'Collection Dataform'!CC"&amp;(ROW()+1)),"")</f>
        <v>#REF!</v>
      </c>
      <c r="P569" s="90" t="e">
        <f aca="true">IF(ISBLANK(INDIRECT("'Collection Dataform'!CA"&amp;(ROW()+1))),"",IF(INDIRECT("'Collection Dataform'!CA"&amp;(ROW()+1))="agg.","",INDIRECT("'Collection Dataform'!CA"&amp;(ROW()+1))))</f>
        <v>#REF!</v>
      </c>
      <c r="Q569" s="90" t="e">
        <f aca="true">IF(INDIRECT("'Collection Dataform'!BW"&amp;(ROW()+1))="Infraspecific Epithet",IF(ISBLANK(INDIRECT("'Collection Dataform'!BV"&amp;(ROW()+1))),"",INDIRECT("'Collection Dataform'!BV"&amp;(ROW()+1))),"")</f>
        <v>#REF!</v>
      </c>
      <c r="R569" s="90" t="e">
        <f aca="true">IF(ISBLANK(INDIRECT("'Collection Dataform'!CB"&amp;(ROW()+1))),"",deleteModifiers(INDIRECT("'Collection Dataform'!CB"&amp;(ROW()+1))))</f>
        <v>#REF!</v>
      </c>
      <c r="S569" s="90" t="e">
        <f aca="true">IF(AND(NOT(ISBLANK(Q569)),NOT(ISBLANK(INDIRECT("'Collection Dataform'!CD"&amp;(ROW()+1)))),NOT(ISBLANK(INDIRECT("'Collection Dataform'!CB"&amp;(ROW()+1)))),INDIRECT("'Collection Dataform'!BZ"&amp;(ROW()+1))&lt;&gt;INDIRECT("'Collection Dataform'!CB"&amp;(ROW()+1))),"("&amp;INDIRECT("'Collection Dataform'!CD"&amp;(ROW()+1))&amp;")","")</f>
        <v>#REF!</v>
      </c>
      <c r="T569" s="90" t="e">
        <f aca="true">IF(AND(NOT(ISBLANK(Q569)),NOT(ISBLANK(INDIRECT("'Collection Dataform'!CF"&amp;(ROW()+1)))),NOT(ISBLANK(INDIRECT("'Collection Dataform'!CB"&amp;(ROW()+1)))),INDIRECT("'Collection Dataform'!BZ"&amp;(ROW()+1))&lt;&gt;INDIRECT("'Collection Dataform'!CB"&amp;(ROW()+1))),INDIRECT("'Collection Dataform'!CF"&amp;(ROW()+1)),"")</f>
        <v>#REF!</v>
      </c>
      <c r="U569" s="90" t="e">
        <f aca="true">IF(AND(NOT(ISBLANK(Q569)),NOT(ISBLANK(INDIRECT("'Collection Dataform'!CC"&amp;(ROW()+1)))),NOT(ISBLANK(INDIRECT("'Collection Dataform'!CB"&amp;(ROW()+1)))),INDIRECT("'Collection Dataform'!BZ"&amp;(ROW()+1))&lt;&gt;INDIRECT("'Collection Dataform'!CB"&amp;(ROW()+1))),INDIRECT("'Collection Dataform'!CC"&amp;(ROW()+1)),"")</f>
        <v>#REF!</v>
      </c>
      <c r="V569" s="90" t="e">
        <f aca="true">IF(ISBLANK(INDIRECT("'Collection Dataform'!CH"&amp;(ROW()+1))),"",INDIRECT("'Collection Dataform'!CH"&amp;(ROW()+1)))</f>
        <v>#REF!</v>
      </c>
      <c r="W569" s="90" t="e">
        <f aca="true">IF(ISBLANK(INDIRECT("'Collection Dataform'!AL"&amp;(ROW()+1))),"",INDIRECT("'Collection Dataform'!AL"&amp;(ROW()+1)))</f>
        <v>#REF!</v>
      </c>
      <c r="X569" s="90" t="e">
        <f aca="true">IF(ISBLANK(INDIRECT("'Collection Dataform'!AO"&amp;(ROW()+1))),"",INDIRECT("'Collection Dataform'!AO"&amp;(ROW()+1)))</f>
        <v>#REF!</v>
      </c>
      <c r="Y569" s="90" t="e">
        <f aca="true">IF(ISBLANK(INDIRECT("'Collection Dataform'!AP"&amp;(ROW()+1))),"",INDIRECT("'Collection Dataform'!AP"&amp;(ROW()+1)))</f>
        <v>#REF!</v>
      </c>
      <c r="Z569" s="90" t="e">
        <f aca="true">IF(ISBLANK(INDIRECT("'Collection Dataform'!AQ"&amp;(ROW()+1))),"",INDIRECT("'Collection Dataform'!AQ"&amp;(ROW()+1)))</f>
        <v>#REF!</v>
      </c>
      <c r="AA569" s="90" t="e">
        <f aca="true">IF(ISBLANK(INDIRECT("'Collection Dataform'!BD"&amp;(ROW()+1))),IF(ISBLANK(INDIRECT("'Collection Dataform'!AY"&amp;(ROW()+1))),"",formatLongitude(INDIRECT("'Collection Dataform'!AY"&amp;(ROW()+1)))),INDIRECT("'Collection Dataform'!BD"&amp;(ROW()+1)))</f>
        <v>#REF!</v>
      </c>
      <c r="AB569" s="90" t="e">
        <f aca="true">IF(ISBLANK(INDIRECT("'Collection Dataform'!BC"&amp;(ROW()+1))),IF(ISBLANK(INDIRECT("'Collection Dataform'!AX"&amp;(ROW()+1))),"",formatLatitude(INDIRECT("'Collection Dataform'!AX"&amp;(ROW()+1)))),INDIRECT("'Collection Dataform'!BC"&amp;(ROW()+1)))</f>
        <v>#REF!</v>
      </c>
      <c r="AC569" s="95" t="e">
        <f aca="true">IF(ISBLANK(INDIRECT("'Collection Dataform'!AW"&amp;(ROW()+1))),"",INDIRECT("'Collection Dataform'!AW"&amp;(ROW()+1))&amp;"m")</f>
        <v>#REF!</v>
      </c>
      <c r="AD569" s="95" t="e">
        <f aca="true">IF(ISBLANK(INDIRECT("'Collection Dataform'!BB"&amp;(ROW()+1))),"",INDIRECT("'Collection Dataform'!BB"&amp;(ROW()+1)))</f>
        <v>#REF!</v>
      </c>
      <c r="AE5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69" s="90" t="e">
        <f aca="true">IF(ISBLANK(INDIRECT("'Collection Dataform'!BJ"&amp;(ROW()+1))),"",INDIRECT("'Collection Dataform'!BJ"&amp;(ROW()+1)))</f>
        <v>#REF!</v>
      </c>
      <c r="AG5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69" s="95" t="e">
        <f aca="true">IF(ISBLANK(INDIRECT("'Collection Dataform'!AF"&amp;(ROW()+1))),IF(ISBLANK(INDIRECT("'Collection Dataform'!AH"&amp;(ROW()+1))),"",INDIRECT("'Collection Dataform'!AH"&amp;(ROW()+1))),dateTostring(INDIRECT("'Collection Dataform'!AF"&amp;(ROW()+1))))</f>
        <v>#REF!</v>
      </c>
      <c r="AJ569" s="90" t="e">
        <f aca="true">IF(ISBLANK(INDIRECT("'Collection Dataform'!AE"&amp;(ROW()+1))),"",INDIRECT("'Collection Dataform'!AE"&amp;(ROW()+1)))</f>
        <v>#REF!</v>
      </c>
      <c r="AK569" s="90" t="e">
        <f aca="true">IF(ISBLANK(INDIRECT("'Collection Dataform'!CO"&amp;(ROW()+1))),"",INDIRECT("'Collection Dataform'!CO"&amp;(ROW()+1)))</f>
        <v>#REF!</v>
      </c>
      <c r="AL569" s="90" t="e">
        <f aca="true">IF(ISBLANK(INDIRECT("'Collection Dataform'!AI"&amp;(ROW()+1))),"",INDIRECT("'Collection Dataform'!AI"&amp;(ROW()+1)))</f>
        <v>#REF!</v>
      </c>
      <c r="AM569" s="90" t="e">
        <f aca="true">IF(ISBLANK(INDIRECT("'Collection Dataform'!B"&amp;(ROW()+1))),"",INDIRECT("'Collection Dataform'!B"&amp;(ROW()+1)))</f>
        <v>#REF!</v>
      </c>
      <c r="AN569" s="90" t="e">
        <f aca="true">IF(ISBLANK(INDIRECT("'Collection Dataform'!CI"&amp;(ROW()+1))),IF(OR(NOT(ISBLANK(INDIRECT("'Collection Dataform'!CJ"&amp;(ROW()+1)))),NOT(ISBLANK(INDIRECT("'Collection Dataform'!CL"&amp;(ROW()+1))))),"det.",""),INDIRECT("'Collection Dataform'!CI"&amp;(ROW()+1)))</f>
        <v>#REF!</v>
      </c>
      <c r="AO569" s="90" t="e">
        <f aca="true">IF(ISBLANK(INDIRECT("'Collection Dataform'!CJ"&amp;(ROW()+1))),"",INDIRECT("'Collection Dataform'!CJ"&amp;(ROW()+1)))</f>
        <v>#REF!</v>
      </c>
      <c r="AP569" s="95" t="e">
        <f aca="true">IF(ISBLANK(INDIRECT("'Collection Dataform'!CK"&amp;(ROW()+1))),"",INDIRECT("'Collection Dataform'!CK"&amp;(ROW()+1)))</f>
        <v>#REF!</v>
      </c>
      <c r="AQ569" s="95" t="e">
        <f aca="true">IF(ISBLANK(INDIRECT("'Collection Dataform'!CL"&amp;(ROW()+1))),"",INDIRECT("'Collection Dataform'!CL"&amp;(ROW()+1)))</f>
        <v>#REF!</v>
      </c>
      <c r="AR569" s="90" t="e">
        <f aca="true">IF(ISBLANK(INDIRECT("'Collection Dataform'!D"&amp;(ROW()+1))),"",INDIRECT("'Collection Dataform'!D"&amp;(ROW()+1)))</f>
        <v>#REF!</v>
      </c>
      <c r="AS569" s="90" t="e">
        <f aca="true">IF(ISBLANK(INDIRECT("'Collection Dataform'!L"&amp;(ROW()+1))),"",INDIRECT("'Collection Dataform'!L"&amp;(ROW()+1)))</f>
        <v>#REF!</v>
      </c>
      <c r="AT569" s="90" t="e">
        <f aca="true">IF(ISBLANK(INDIRECT("'Collection Dataform'!M"&amp;(ROW()+1))),"",INDIRECT("'Collection Dataform'!M"&amp;(ROW()+1)))</f>
        <v>#REF!</v>
      </c>
      <c r="AU569" s="90" t="e">
        <f aca="true">IF(ISBLANK(INDIRECT("'Collection Dataform'!N"&amp;(ROW()+1))),"",INDIRECT("'Collection Dataform'!N"&amp;(ROW()+1)))</f>
        <v>#REF!</v>
      </c>
      <c r="AV569" s="90" t="e">
        <f aca="true">IF(ISBLANK(INDIRECT("'Collection Dataform'!T"&amp;(ROW()+1))),"",INDIRECT("'Collection Dataform'!T"&amp;(ROW()+1)))</f>
        <v>#REF!</v>
      </c>
      <c r="AW569" s="90" t="e">
        <f aca="true">IF(ISBLANK(INDIRECT("'Collection Dataform'!O"&amp;(ROW()+1))),"",INDIRECT("'Collection Dataform'!O"&amp;(ROW()+1)))</f>
        <v>#REF!</v>
      </c>
      <c r="AX5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69" s="95" t="e">
        <f aca="true">IF(ISBLANK(INDIRECT("'Collection Dataform'!R"&amp;(ROW()+1))),"",dateTostring(INDIRECT("'Collection Dataform'!R"&amp;(ROW()+1))))</f>
        <v>#REF!</v>
      </c>
      <c r="AZ569" s="90" t="e">
        <f aca="true">IF(ISBLANK(INDIRECT("'Collection Dataform'!C"&amp;(ROW()+1))),"",INDIRECT("'Collection Dataform'!C"&amp;(ROW()+1)))</f>
        <v>#REF!</v>
      </c>
      <c r="BA5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69" s="90" t="e">
        <f aca="true">IF(ISBLANK(INDIRECT("'Collection Dataform'!GR"&amp;(ROW()+1))),"",INDIRECT("'Collection Dataform'!GR"&amp;(ROW()+1)))</f>
        <v>#REF!</v>
      </c>
      <c r="BD569" s="90" t="e">
        <f aca="true">IF(ISBLANK(INDIRECT("'Collection Dataform'!GS"&amp;(ROW()+1))),"",INDIRECT("'Collection Dataform'!GS"&amp;(ROW()+1)))</f>
        <v>#REF!</v>
      </c>
      <c r="BE569" s="90" t="e">
        <f aca="false">joinRange("Collection Dataform","HH"&amp;(ROW()+1)&amp;","&amp;"HJ"&amp;(ROW()+1)&amp;","&amp;"HL"&amp;(ROW()+1)&amp;","&amp;"HN"&amp;(ROW()+1)&amp;","&amp;"HP"&amp;(ROW()+1)&amp;","&amp;"HR"&amp;(ROW()+1)&amp;","&amp;"HT"&amp;(ROW()+1)&amp;","&amp;"HV"&amp;(ROW()+1)&amp;","&amp;"HX"&amp;(ROW()+1)&amp;","&amp;"HZ"&amp;(ROW()+1))</f>
        <v>#VALUE!</v>
      </c>
      <c r="BG569" s="90" t="e">
        <f aca="false">isShowLonLat()</f>
        <v>#VALUE!</v>
      </c>
    </row>
    <row r="570" customFormat="false" ht="12.5" hidden="false" customHeight="false" outlineLevel="0" collapsed="false">
      <c r="A570" s="90" t="e">
        <f aca="false">IF(isEmpty(B570:BE570),"",IF(ISBLANK(A$4),"",A$4))</f>
        <v>#NAME?</v>
      </c>
      <c r="B570" s="90" t="e">
        <f aca="false">IF(isEmpty(D570:BE570),"",IF(ISBLANK(B$4),"",B$4))</f>
        <v>#NAME?</v>
      </c>
      <c r="C570" s="95" t="e">
        <f aca="false">IF(isEmpty(E570:BF570),"",IF(ISBLANK(C$4),"",C$4))</f>
        <v>#NAME?</v>
      </c>
      <c r="D570" s="90" t="e">
        <f aca="true">IF(ISBLANK(INDIRECT("'Collection Dataform'!AB"&amp;(ROW()+1))),"",INDIRECT("'Collection Dataform'!AB"&amp;(ROW()+1)))</f>
        <v>#REF!</v>
      </c>
      <c r="E5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0" s="90" t="e">
        <f aca="true">IF(ISBLANK(INDIRECT("'Collection Dataform'!CN"&amp;(ROW()+1))),"",INDIRECT("'Collection Dataform'!CN"&amp;(ROW()+1)))</f>
        <v>#REF!</v>
      </c>
      <c r="H570" s="90" t="e">
        <f aca="true">IF(INDIRECT("'Collection Dataform'!BW"&amp;(ROW()+1))="Genus",IF(ISBLANK(INDIRECT("'Collection Dataform'!BV"&amp;(ROW()+1))),"",INDIRECT("'Collection Dataform'!BV"&amp;(ROW()+1))),"")</f>
        <v>#REF!</v>
      </c>
      <c r="I570" s="90" t="e">
        <f aca="true">IF(ISBLANK(INDIRECT("'Collection Dataform'!BX"&amp;(ROW()+1))),"",replaceX(deleteModifiers(INDIRECT("'Collection Dataform'!BX"&amp;(ROW()+1)))))</f>
        <v>#REF!</v>
      </c>
      <c r="J570" s="90" t="e">
        <f aca="true">IF(INDIRECT("'Collection Dataform'!BW"&amp;(ROW()+1))="Specific Epithet",IF(ISBLANK(INDIRECT("'Collection Dataform'!BV"&amp;(ROW()+1))),"",INDIRECT("'Collection Dataform'!BV"&amp;(ROW()+1))),"")</f>
        <v>#REF!</v>
      </c>
      <c r="K570" s="90" t="e">
        <f aca="true">IF(ISBLANK(INDIRECT("'Collection Dataform'!BZ"&amp;(ROW()+1))),"",replaceX(deleteModifiers(INDIRECT("'Collection Dataform'!BZ"&amp;(ROW()+1)))))</f>
        <v>#REF!</v>
      </c>
      <c r="L570" s="90" t="e">
        <f aca="true">IF(ISBLANK(INDIRECT("'Collection Dataform'!CA"&amp;(ROW()+1))),"",IF(INDIRECT("'Collection Dataform'!CA"&amp;(ROW()+1))="agg.",INDIRECT("'Collection Dataform'!CA"&amp;(ROW()+1)),""))</f>
        <v>#REF!</v>
      </c>
      <c r="M570" s="90" t="e">
        <f aca="true">IF(AND(NOT(ISBLANK(Q570)),NOT(ISBLANK(INDIRECT("'Collection Dataform'!CD"&amp;(ROW()+1)))),INDIRECT("'Collection Dataform'!BZ"&amp;(ROW()+1))=INDIRECT("'Collection Dataform'!CB"&amp;(ROW()+1))),"("&amp;INDIRECT("'Collection Dataform'!CD"&amp;(ROW()+1))&amp;")","")&amp;IF(AND(ISBLANK(Q570),ISBLANK(INDIRECT("'Collection Dataform'!CD"&amp;(ROW()+1))),ISBLANK(INDIRECT("'Collection Dataform'!CB"&amp;(ROW()+1)))),"("&amp;INDIRECT("'Collection Dataform'!CD"&amp;(ROW()+1))&amp;")","")&amp;IF(AND(NOT(ISBLANK(Q570)),NOT(ISBLANK(INDIRECT("'Collection Dataform'!CD"&amp;(ROW()+1)))),ISBLANK(INDIRECT("'Collection Dataform'!CB"&amp;(ROW()+1)))),"("&amp;INDIRECT("'Collection Dataform'!CD"&amp;(ROW()+1))&amp;")","")</f>
        <v>#REF!</v>
      </c>
      <c r="N570" s="90" t="e">
        <f aca="true">IF(AND(NOT(ISBLANK(Q570)),NOT(ISBLANK(INDIRECT("'Collection Dataform'!CF"&amp;(ROW()+1)))),INDIRECT("'Collection Dataform'!BZ"&amp;(ROW()+1))=INDIRECT("'Collection Dataform'!CB"&amp;(ROW()+1))),INDIRECT("'Collection Dataform'!CF"&amp;(ROW()+1)),"")&amp;IF(AND(ISBLANK(Q570),ISBLANK(INDIRECT("'Collection Dataform'!CF"&amp;(ROW()+1))),ISBLANK(INDIRECT("'Collection Dataform'!CB"&amp;(ROW()+1)))),INDIRECT("'Collection Dataform'!CD"&amp;(ROW()+1)),"")&amp;IF(AND(NOT(ISBLANK(Q570)),NOT(ISBLANK(INDIRECT("'Collection Dataform'!CF"&amp;(ROW()+1)))),ISBLANK(INDIRECT("'Collection Dataform'!CB"&amp;(ROW()+1)))),INDIRECT("'Collection Dataform'!CF"&amp;(ROW()+1)),"")</f>
        <v>#REF!</v>
      </c>
      <c r="O570" s="90" t="e">
        <f aca="true">IF(AND(NOT(ISBLANK(Q570)),NOT(ISBLANK(INDIRECT("'Collection Dataform'!CC"&amp;(ROW()+1)))),INDIRECT("'Collection Dataform'!BZ"&amp;(ROW()+1))=INDIRECT("'Collection Dataform'!CB"&amp;(ROW()+1))),INDIRECT("'Collection Dataform'!CC"&amp;(ROW()+1)),"")&amp;IF(AND(ISBLANK(Q570),ISBLANK(INDIRECT("'Collection Dataform'!CC"&amp;(ROW()+1))),ISBLANK(INDIRECT("'Collection Dataform'!CB"&amp;(ROW()+1)))),INDIRECT("'Collection Dataform'!CD"&amp;(ROW()+1)),"")&amp;IF(AND(NOT(ISBLANK(Q570)),NOT(ISBLANK(INDIRECT("'Collection Dataform'!CC"&amp;(ROW()+1)))),ISBLANK(INDIRECT("'Collection Dataform'!CB"&amp;(ROW()+1)))),INDIRECT("'Collection Dataform'!CC"&amp;(ROW()+1)),"")</f>
        <v>#REF!</v>
      </c>
      <c r="P570" s="90" t="e">
        <f aca="true">IF(ISBLANK(INDIRECT("'Collection Dataform'!CA"&amp;(ROW()+1))),"",IF(INDIRECT("'Collection Dataform'!CA"&amp;(ROW()+1))="agg.","",INDIRECT("'Collection Dataform'!CA"&amp;(ROW()+1))))</f>
        <v>#REF!</v>
      </c>
      <c r="Q570" s="90" t="e">
        <f aca="true">IF(INDIRECT("'Collection Dataform'!BW"&amp;(ROW()+1))="Infraspecific Epithet",IF(ISBLANK(INDIRECT("'Collection Dataform'!BV"&amp;(ROW()+1))),"",INDIRECT("'Collection Dataform'!BV"&amp;(ROW()+1))),"")</f>
        <v>#REF!</v>
      </c>
      <c r="R570" s="90" t="e">
        <f aca="true">IF(ISBLANK(INDIRECT("'Collection Dataform'!CB"&amp;(ROW()+1))),"",deleteModifiers(INDIRECT("'Collection Dataform'!CB"&amp;(ROW()+1))))</f>
        <v>#REF!</v>
      </c>
      <c r="S570" s="90" t="e">
        <f aca="true">IF(AND(NOT(ISBLANK(Q570)),NOT(ISBLANK(INDIRECT("'Collection Dataform'!CD"&amp;(ROW()+1)))),NOT(ISBLANK(INDIRECT("'Collection Dataform'!CB"&amp;(ROW()+1)))),INDIRECT("'Collection Dataform'!BZ"&amp;(ROW()+1))&lt;&gt;INDIRECT("'Collection Dataform'!CB"&amp;(ROW()+1))),"("&amp;INDIRECT("'Collection Dataform'!CD"&amp;(ROW()+1))&amp;")","")</f>
        <v>#REF!</v>
      </c>
      <c r="T570" s="90" t="e">
        <f aca="true">IF(AND(NOT(ISBLANK(Q570)),NOT(ISBLANK(INDIRECT("'Collection Dataform'!CF"&amp;(ROW()+1)))),NOT(ISBLANK(INDIRECT("'Collection Dataform'!CB"&amp;(ROW()+1)))),INDIRECT("'Collection Dataform'!BZ"&amp;(ROW()+1))&lt;&gt;INDIRECT("'Collection Dataform'!CB"&amp;(ROW()+1))),INDIRECT("'Collection Dataform'!CF"&amp;(ROW()+1)),"")</f>
        <v>#REF!</v>
      </c>
      <c r="U570" s="90" t="e">
        <f aca="true">IF(AND(NOT(ISBLANK(Q570)),NOT(ISBLANK(INDIRECT("'Collection Dataform'!CC"&amp;(ROW()+1)))),NOT(ISBLANK(INDIRECT("'Collection Dataform'!CB"&amp;(ROW()+1)))),INDIRECT("'Collection Dataform'!BZ"&amp;(ROW()+1))&lt;&gt;INDIRECT("'Collection Dataform'!CB"&amp;(ROW()+1))),INDIRECT("'Collection Dataform'!CC"&amp;(ROW()+1)),"")</f>
        <v>#REF!</v>
      </c>
      <c r="V570" s="90" t="e">
        <f aca="true">IF(ISBLANK(INDIRECT("'Collection Dataform'!CH"&amp;(ROW()+1))),"",INDIRECT("'Collection Dataform'!CH"&amp;(ROW()+1)))</f>
        <v>#REF!</v>
      </c>
      <c r="W570" s="90" t="e">
        <f aca="true">IF(ISBLANK(INDIRECT("'Collection Dataform'!AL"&amp;(ROW()+1))),"",INDIRECT("'Collection Dataform'!AL"&amp;(ROW()+1)))</f>
        <v>#REF!</v>
      </c>
      <c r="X570" s="90" t="e">
        <f aca="true">IF(ISBLANK(INDIRECT("'Collection Dataform'!AO"&amp;(ROW()+1))),"",INDIRECT("'Collection Dataform'!AO"&amp;(ROW()+1)))</f>
        <v>#REF!</v>
      </c>
      <c r="Y570" s="90" t="e">
        <f aca="true">IF(ISBLANK(INDIRECT("'Collection Dataform'!AP"&amp;(ROW()+1))),"",INDIRECT("'Collection Dataform'!AP"&amp;(ROW()+1)))</f>
        <v>#REF!</v>
      </c>
      <c r="Z570" s="90" t="e">
        <f aca="true">IF(ISBLANK(INDIRECT("'Collection Dataform'!AQ"&amp;(ROW()+1))),"",INDIRECT("'Collection Dataform'!AQ"&amp;(ROW()+1)))</f>
        <v>#REF!</v>
      </c>
      <c r="AA570" s="90" t="e">
        <f aca="true">IF(ISBLANK(INDIRECT("'Collection Dataform'!BD"&amp;(ROW()+1))),IF(ISBLANK(INDIRECT("'Collection Dataform'!AY"&amp;(ROW()+1))),"",formatLongitude(INDIRECT("'Collection Dataform'!AY"&amp;(ROW()+1)))),INDIRECT("'Collection Dataform'!BD"&amp;(ROW()+1)))</f>
        <v>#REF!</v>
      </c>
      <c r="AB570" s="90" t="e">
        <f aca="true">IF(ISBLANK(INDIRECT("'Collection Dataform'!BC"&amp;(ROW()+1))),IF(ISBLANK(INDIRECT("'Collection Dataform'!AX"&amp;(ROW()+1))),"",formatLatitude(INDIRECT("'Collection Dataform'!AX"&amp;(ROW()+1)))),INDIRECT("'Collection Dataform'!BC"&amp;(ROW()+1)))</f>
        <v>#REF!</v>
      </c>
      <c r="AC570" s="95" t="e">
        <f aca="true">IF(ISBLANK(INDIRECT("'Collection Dataform'!AW"&amp;(ROW()+1))),"",INDIRECT("'Collection Dataform'!AW"&amp;(ROW()+1))&amp;"m")</f>
        <v>#REF!</v>
      </c>
      <c r="AD570" s="95" t="e">
        <f aca="true">IF(ISBLANK(INDIRECT("'Collection Dataform'!BB"&amp;(ROW()+1))),"",INDIRECT("'Collection Dataform'!BB"&amp;(ROW()+1)))</f>
        <v>#REF!</v>
      </c>
      <c r="AE5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0" s="90" t="e">
        <f aca="true">IF(ISBLANK(INDIRECT("'Collection Dataform'!BJ"&amp;(ROW()+1))),"",INDIRECT("'Collection Dataform'!BJ"&amp;(ROW()+1)))</f>
        <v>#REF!</v>
      </c>
      <c r="AG5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0" s="95" t="e">
        <f aca="true">IF(ISBLANK(INDIRECT("'Collection Dataform'!AF"&amp;(ROW()+1))),IF(ISBLANK(INDIRECT("'Collection Dataform'!AH"&amp;(ROW()+1))),"",INDIRECT("'Collection Dataform'!AH"&amp;(ROW()+1))),dateTostring(INDIRECT("'Collection Dataform'!AF"&amp;(ROW()+1))))</f>
        <v>#REF!</v>
      </c>
      <c r="AJ570" s="90" t="e">
        <f aca="true">IF(ISBLANK(INDIRECT("'Collection Dataform'!AE"&amp;(ROW()+1))),"",INDIRECT("'Collection Dataform'!AE"&amp;(ROW()+1)))</f>
        <v>#REF!</v>
      </c>
      <c r="AK570" s="90" t="e">
        <f aca="true">IF(ISBLANK(INDIRECT("'Collection Dataform'!CO"&amp;(ROW()+1))),"",INDIRECT("'Collection Dataform'!CO"&amp;(ROW()+1)))</f>
        <v>#REF!</v>
      </c>
      <c r="AL570" s="90" t="e">
        <f aca="true">IF(ISBLANK(INDIRECT("'Collection Dataform'!AI"&amp;(ROW()+1))),"",INDIRECT("'Collection Dataform'!AI"&amp;(ROW()+1)))</f>
        <v>#REF!</v>
      </c>
      <c r="AM570" s="90" t="e">
        <f aca="true">IF(ISBLANK(INDIRECT("'Collection Dataform'!B"&amp;(ROW()+1))),"",INDIRECT("'Collection Dataform'!B"&amp;(ROW()+1)))</f>
        <v>#REF!</v>
      </c>
      <c r="AN570" s="90" t="e">
        <f aca="true">IF(ISBLANK(INDIRECT("'Collection Dataform'!CI"&amp;(ROW()+1))),IF(OR(NOT(ISBLANK(INDIRECT("'Collection Dataform'!CJ"&amp;(ROW()+1)))),NOT(ISBLANK(INDIRECT("'Collection Dataform'!CL"&amp;(ROW()+1))))),"det.",""),INDIRECT("'Collection Dataform'!CI"&amp;(ROW()+1)))</f>
        <v>#REF!</v>
      </c>
      <c r="AO570" s="90" t="e">
        <f aca="true">IF(ISBLANK(INDIRECT("'Collection Dataform'!CJ"&amp;(ROW()+1))),"",INDIRECT("'Collection Dataform'!CJ"&amp;(ROW()+1)))</f>
        <v>#REF!</v>
      </c>
      <c r="AP570" s="95" t="e">
        <f aca="true">IF(ISBLANK(INDIRECT("'Collection Dataform'!CK"&amp;(ROW()+1))),"",INDIRECT("'Collection Dataform'!CK"&amp;(ROW()+1)))</f>
        <v>#REF!</v>
      </c>
      <c r="AQ570" s="95" t="e">
        <f aca="true">IF(ISBLANK(INDIRECT("'Collection Dataform'!CL"&amp;(ROW()+1))),"",INDIRECT("'Collection Dataform'!CL"&amp;(ROW()+1)))</f>
        <v>#REF!</v>
      </c>
      <c r="AR570" s="90" t="e">
        <f aca="true">IF(ISBLANK(INDIRECT("'Collection Dataform'!D"&amp;(ROW()+1))),"",INDIRECT("'Collection Dataform'!D"&amp;(ROW()+1)))</f>
        <v>#REF!</v>
      </c>
      <c r="AS570" s="90" t="e">
        <f aca="true">IF(ISBLANK(INDIRECT("'Collection Dataform'!L"&amp;(ROW()+1))),"",INDIRECT("'Collection Dataform'!L"&amp;(ROW()+1)))</f>
        <v>#REF!</v>
      </c>
      <c r="AT570" s="90" t="e">
        <f aca="true">IF(ISBLANK(INDIRECT("'Collection Dataform'!M"&amp;(ROW()+1))),"",INDIRECT("'Collection Dataform'!M"&amp;(ROW()+1)))</f>
        <v>#REF!</v>
      </c>
      <c r="AU570" s="90" t="e">
        <f aca="true">IF(ISBLANK(INDIRECT("'Collection Dataform'!N"&amp;(ROW()+1))),"",INDIRECT("'Collection Dataform'!N"&amp;(ROW()+1)))</f>
        <v>#REF!</v>
      </c>
      <c r="AV570" s="90" t="e">
        <f aca="true">IF(ISBLANK(INDIRECT("'Collection Dataform'!T"&amp;(ROW()+1))),"",INDIRECT("'Collection Dataform'!T"&amp;(ROW()+1)))</f>
        <v>#REF!</v>
      </c>
      <c r="AW570" s="90" t="e">
        <f aca="true">IF(ISBLANK(INDIRECT("'Collection Dataform'!O"&amp;(ROW()+1))),"",INDIRECT("'Collection Dataform'!O"&amp;(ROW()+1)))</f>
        <v>#REF!</v>
      </c>
      <c r="AX5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0" s="95" t="e">
        <f aca="true">IF(ISBLANK(INDIRECT("'Collection Dataform'!R"&amp;(ROW()+1))),"",dateTostring(INDIRECT("'Collection Dataform'!R"&amp;(ROW()+1))))</f>
        <v>#REF!</v>
      </c>
      <c r="AZ570" s="90" t="e">
        <f aca="true">IF(ISBLANK(INDIRECT("'Collection Dataform'!C"&amp;(ROW()+1))),"",INDIRECT("'Collection Dataform'!C"&amp;(ROW()+1)))</f>
        <v>#REF!</v>
      </c>
      <c r="BA5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0" s="90" t="e">
        <f aca="true">IF(ISBLANK(INDIRECT("'Collection Dataform'!GR"&amp;(ROW()+1))),"",INDIRECT("'Collection Dataform'!GR"&amp;(ROW()+1)))</f>
        <v>#REF!</v>
      </c>
      <c r="BD570" s="90" t="e">
        <f aca="true">IF(ISBLANK(INDIRECT("'Collection Dataform'!GS"&amp;(ROW()+1))),"",INDIRECT("'Collection Dataform'!GS"&amp;(ROW()+1)))</f>
        <v>#REF!</v>
      </c>
      <c r="BE570" s="90" t="e">
        <f aca="false">joinRange("Collection Dataform","HH"&amp;(ROW()+1)&amp;","&amp;"HJ"&amp;(ROW()+1)&amp;","&amp;"HL"&amp;(ROW()+1)&amp;","&amp;"HN"&amp;(ROW()+1)&amp;","&amp;"HP"&amp;(ROW()+1)&amp;","&amp;"HR"&amp;(ROW()+1)&amp;","&amp;"HT"&amp;(ROW()+1)&amp;","&amp;"HV"&amp;(ROW()+1)&amp;","&amp;"HX"&amp;(ROW()+1)&amp;","&amp;"HZ"&amp;(ROW()+1))</f>
        <v>#VALUE!</v>
      </c>
      <c r="BG570" s="90" t="e">
        <f aca="false">isShowLonLat()</f>
        <v>#VALUE!</v>
      </c>
    </row>
    <row r="571" customFormat="false" ht="12.5" hidden="false" customHeight="false" outlineLevel="0" collapsed="false">
      <c r="A571" s="90" t="e">
        <f aca="false">IF(isEmpty(B571:BE571),"",IF(ISBLANK(A$4),"",A$4))</f>
        <v>#NAME?</v>
      </c>
      <c r="B571" s="90" t="e">
        <f aca="false">IF(isEmpty(D571:BE571),"",IF(ISBLANK(B$4),"",B$4))</f>
        <v>#NAME?</v>
      </c>
      <c r="C571" s="95" t="e">
        <f aca="false">IF(isEmpty(E571:BF571),"",IF(ISBLANK(C$4),"",C$4))</f>
        <v>#NAME?</v>
      </c>
      <c r="D571" s="90" t="e">
        <f aca="true">IF(ISBLANK(INDIRECT("'Collection Dataform'!AB"&amp;(ROW()+1))),"",INDIRECT("'Collection Dataform'!AB"&amp;(ROW()+1)))</f>
        <v>#REF!</v>
      </c>
      <c r="E5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1" s="90" t="e">
        <f aca="true">IF(ISBLANK(INDIRECT("'Collection Dataform'!CN"&amp;(ROW()+1))),"",INDIRECT("'Collection Dataform'!CN"&amp;(ROW()+1)))</f>
        <v>#REF!</v>
      </c>
      <c r="H571" s="90" t="e">
        <f aca="true">IF(INDIRECT("'Collection Dataform'!BW"&amp;(ROW()+1))="Genus",IF(ISBLANK(INDIRECT("'Collection Dataform'!BV"&amp;(ROW()+1))),"",INDIRECT("'Collection Dataform'!BV"&amp;(ROW()+1))),"")</f>
        <v>#REF!</v>
      </c>
      <c r="I571" s="90" t="e">
        <f aca="true">IF(ISBLANK(INDIRECT("'Collection Dataform'!BX"&amp;(ROW()+1))),"",replaceX(deleteModifiers(INDIRECT("'Collection Dataform'!BX"&amp;(ROW()+1)))))</f>
        <v>#REF!</v>
      </c>
      <c r="J571" s="90" t="e">
        <f aca="true">IF(INDIRECT("'Collection Dataform'!BW"&amp;(ROW()+1))="Specific Epithet",IF(ISBLANK(INDIRECT("'Collection Dataform'!BV"&amp;(ROW()+1))),"",INDIRECT("'Collection Dataform'!BV"&amp;(ROW()+1))),"")</f>
        <v>#REF!</v>
      </c>
      <c r="K571" s="90" t="e">
        <f aca="true">IF(ISBLANK(INDIRECT("'Collection Dataform'!BZ"&amp;(ROW()+1))),"",replaceX(deleteModifiers(INDIRECT("'Collection Dataform'!BZ"&amp;(ROW()+1)))))</f>
        <v>#REF!</v>
      </c>
      <c r="L571" s="90" t="e">
        <f aca="true">IF(ISBLANK(INDIRECT("'Collection Dataform'!CA"&amp;(ROW()+1))),"",IF(INDIRECT("'Collection Dataform'!CA"&amp;(ROW()+1))="agg.",INDIRECT("'Collection Dataform'!CA"&amp;(ROW()+1)),""))</f>
        <v>#REF!</v>
      </c>
      <c r="M571" s="90" t="e">
        <f aca="true">IF(AND(NOT(ISBLANK(Q571)),NOT(ISBLANK(INDIRECT("'Collection Dataform'!CD"&amp;(ROW()+1)))),INDIRECT("'Collection Dataform'!BZ"&amp;(ROW()+1))=INDIRECT("'Collection Dataform'!CB"&amp;(ROW()+1))),"("&amp;INDIRECT("'Collection Dataform'!CD"&amp;(ROW()+1))&amp;")","")&amp;IF(AND(ISBLANK(Q571),ISBLANK(INDIRECT("'Collection Dataform'!CD"&amp;(ROW()+1))),ISBLANK(INDIRECT("'Collection Dataform'!CB"&amp;(ROW()+1)))),"("&amp;INDIRECT("'Collection Dataform'!CD"&amp;(ROW()+1))&amp;")","")&amp;IF(AND(NOT(ISBLANK(Q571)),NOT(ISBLANK(INDIRECT("'Collection Dataform'!CD"&amp;(ROW()+1)))),ISBLANK(INDIRECT("'Collection Dataform'!CB"&amp;(ROW()+1)))),"("&amp;INDIRECT("'Collection Dataform'!CD"&amp;(ROW()+1))&amp;")","")</f>
        <v>#REF!</v>
      </c>
      <c r="N571" s="90" t="e">
        <f aca="true">IF(AND(NOT(ISBLANK(Q571)),NOT(ISBLANK(INDIRECT("'Collection Dataform'!CF"&amp;(ROW()+1)))),INDIRECT("'Collection Dataform'!BZ"&amp;(ROW()+1))=INDIRECT("'Collection Dataform'!CB"&amp;(ROW()+1))),INDIRECT("'Collection Dataform'!CF"&amp;(ROW()+1)),"")&amp;IF(AND(ISBLANK(Q571),ISBLANK(INDIRECT("'Collection Dataform'!CF"&amp;(ROW()+1))),ISBLANK(INDIRECT("'Collection Dataform'!CB"&amp;(ROW()+1)))),INDIRECT("'Collection Dataform'!CD"&amp;(ROW()+1)),"")&amp;IF(AND(NOT(ISBLANK(Q571)),NOT(ISBLANK(INDIRECT("'Collection Dataform'!CF"&amp;(ROW()+1)))),ISBLANK(INDIRECT("'Collection Dataform'!CB"&amp;(ROW()+1)))),INDIRECT("'Collection Dataform'!CF"&amp;(ROW()+1)),"")</f>
        <v>#REF!</v>
      </c>
      <c r="O571" s="90" t="e">
        <f aca="true">IF(AND(NOT(ISBLANK(Q571)),NOT(ISBLANK(INDIRECT("'Collection Dataform'!CC"&amp;(ROW()+1)))),INDIRECT("'Collection Dataform'!BZ"&amp;(ROW()+1))=INDIRECT("'Collection Dataform'!CB"&amp;(ROW()+1))),INDIRECT("'Collection Dataform'!CC"&amp;(ROW()+1)),"")&amp;IF(AND(ISBLANK(Q571),ISBLANK(INDIRECT("'Collection Dataform'!CC"&amp;(ROW()+1))),ISBLANK(INDIRECT("'Collection Dataform'!CB"&amp;(ROW()+1)))),INDIRECT("'Collection Dataform'!CD"&amp;(ROW()+1)),"")&amp;IF(AND(NOT(ISBLANK(Q571)),NOT(ISBLANK(INDIRECT("'Collection Dataform'!CC"&amp;(ROW()+1)))),ISBLANK(INDIRECT("'Collection Dataform'!CB"&amp;(ROW()+1)))),INDIRECT("'Collection Dataform'!CC"&amp;(ROW()+1)),"")</f>
        <v>#REF!</v>
      </c>
      <c r="P571" s="90" t="e">
        <f aca="true">IF(ISBLANK(INDIRECT("'Collection Dataform'!CA"&amp;(ROW()+1))),"",IF(INDIRECT("'Collection Dataform'!CA"&amp;(ROW()+1))="agg.","",INDIRECT("'Collection Dataform'!CA"&amp;(ROW()+1))))</f>
        <v>#REF!</v>
      </c>
      <c r="Q571" s="90" t="e">
        <f aca="true">IF(INDIRECT("'Collection Dataform'!BW"&amp;(ROW()+1))="Infraspecific Epithet",IF(ISBLANK(INDIRECT("'Collection Dataform'!BV"&amp;(ROW()+1))),"",INDIRECT("'Collection Dataform'!BV"&amp;(ROW()+1))),"")</f>
        <v>#REF!</v>
      </c>
      <c r="R571" s="90" t="e">
        <f aca="true">IF(ISBLANK(INDIRECT("'Collection Dataform'!CB"&amp;(ROW()+1))),"",deleteModifiers(INDIRECT("'Collection Dataform'!CB"&amp;(ROW()+1))))</f>
        <v>#REF!</v>
      </c>
      <c r="S571" s="90" t="e">
        <f aca="true">IF(AND(NOT(ISBLANK(Q571)),NOT(ISBLANK(INDIRECT("'Collection Dataform'!CD"&amp;(ROW()+1)))),NOT(ISBLANK(INDIRECT("'Collection Dataform'!CB"&amp;(ROW()+1)))),INDIRECT("'Collection Dataform'!BZ"&amp;(ROW()+1))&lt;&gt;INDIRECT("'Collection Dataform'!CB"&amp;(ROW()+1))),"("&amp;INDIRECT("'Collection Dataform'!CD"&amp;(ROW()+1))&amp;")","")</f>
        <v>#REF!</v>
      </c>
      <c r="T571" s="90" t="e">
        <f aca="true">IF(AND(NOT(ISBLANK(Q571)),NOT(ISBLANK(INDIRECT("'Collection Dataform'!CF"&amp;(ROW()+1)))),NOT(ISBLANK(INDIRECT("'Collection Dataform'!CB"&amp;(ROW()+1)))),INDIRECT("'Collection Dataform'!BZ"&amp;(ROW()+1))&lt;&gt;INDIRECT("'Collection Dataform'!CB"&amp;(ROW()+1))),INDIRECT("'Collection Dataform'!CF"&amp;(ROW()+1)),"")</f>
        <v>#REF!</v>
      </c>
      <c r="U571" s="90" t="e">
        <f aca="true">IF(AND(NOT(ISBLANK(Q571)),NOT(ISBLANK(INDIRECT("'Collection Dataform'!CC"&amp;(ROW()+1)))),NOT(ISBLANK(INDIRECT("'Collection Dataform'!CB"&amp;(ROW()+1)))),INDIRECT("'Collection Dataform'!BZ"&amp;(ROW()+1))&lt;&gt;INDIRECT("'Collection Dataform'!CB"&amp;(ROW()+1))),INDIRECT("'Collection Dataform'!CC"&amp;(ROW()+1)),"")</f>
        <v>#REF!</v>
      </c>
      <c r="V571" s="90" t="e">
        <f aca="true">IF(ISBLANK(INDIRECT("'Collection Dataform'!CH"&amp;(ROW()+1))),"",INDIRECT("'Collection Dataform'!CH"&amp;(ROW()+1)))</f>
        <v>#REF!</v>
      </c>
      <c r="W571" s="90" t="e">
        <f aca="true">IF(ISBLANK(INDIRECT("'Collection Dataform'!AL"&amp;(ROW()+1))),"",INDIRECT("'Collection Dataform'!AL"&amp;(ROW()+1)))</f>
        <v>#REF!</v>
      </c>
      <c r="X571" s="90" t="e">
        <f aca="true">IF(ISBLANK(INDIRECT("'Collection Dataform'!AO"&amp;(ROW()+1))),"",INDIRECT("'Collection Dataform'!AO"&amp;(ROW()+1)))</f>
        <v>#REF!</v>
      </c>
      <c r="Y571" s="90" t="e">
        <f aca="true">IF(ISBLANK(INDIRECT("'Collection Dataform'!AP"&amp;(ROW()+1))),"",INDIRECT("'Collection Dataform'!AP"&amp;(ROW()+1)))</f>
        <v>#REF!</v>
      </c>
      <c r="Z571" s="90" t="e">
        <f aca="true">IF(ISBLANK(INDIRECT("'Collection Dataform'!AQ"&amp;(ROW()+1))),"",INDIRECT("'Collection Dataform'!AQ"&amp;(ROW()+1)))</f>
        <v>#REF!</v>
      </c>
      <c r="AA571" s="90" t="e">
        <f aca="true">IF(ISBLANK(INDIRECT("'Collection Dataform'!BD"&amp;(ROW()+1))),IF(ISBLANK(INDIRECT("'Collection Dataform'!AY"&amp;(ROW()+1))),"",formatLongitude(INDIRECT("'Collection Dataform'!AY"&amp;(ROW()+1)))),INDIRECT("'Collection Dataform'!BD"&amp;(ROW()+1)))</f>
        <v>#REF!</v>
      </c>
      <c r="AB571" s="90" t="e">
        <f aca="true">IF(ISBLANK(INDIRECT("'Collection Dataform'!BC"&amp;(ROW()+1))),IF(ISBLANK(INDIRECT("'Collection Dataform'!AX"&amp;(ROW()+1))),"",formatLatitude(INDIRECT("'Collection Dataform'!AX"&amp;(ROW()+1)))),INDIRECT("'Collection Dataform'!BC"&amp;(ROW()+1)))</f>
        <v>#REF!</v>
      </c>
      <c r="AC571" s="95" t="e">
        <f aca="true">IF(ISBLANK(INDIRECT("'Collection Dataform'!AW"&amp;(ROW()+1))),"",INDIRECT("'Collection Dataform'!AW"&amp;(ROW()+1))&amp;"m")</f>
        <v>#REF!</v>
      </c>
      <c r="AD571" s="95" t="e">
        <f aca="true">IF(ISBLANK(INDIRECT("'Collection Dataform'!BB"&amp;(ROW()+1))),"",INDIRECT("'Collection Dataform'!BB"&amp;(ROW()+1)))</f>
        <v>#REF!</v>
      </c>
      <c r="AE5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1" s="90" t="e">
        <f aca="true">IF(ISBLANK(INDIRECT("'Collection Dataform'!BJ"&amp;(ROW()+1))),"",INDIRECT("'Collection Dataform'!BJ"&amp;(ROW()+1)))</f>
        <v>#REF!</v>
      </c>
      <c r="AG5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1" s="95" t="e">
        <f aca="true">IF(ISBLANK(INDIRECT("'Collection Dataform'!AF"&amp;(ROW()+1))),IF(ISBLANK(INDIRECT("'Collection Dataform'!AH"&amp;(ROW()+1))),"",INDIRECT("'Collection Dataform'!AH"&amp;(ROW()+1))),dateTostring(INDIRECT("'Collection Dataform'!AF"&amp;(ROW()+1))))</f>
        <v>#REF!</v>
      </c>
      <c r="AJ571" s="90" t="e">
        <f aca="true">IF(ISBLANK(INDIRECT("'Collection Dataform'!AE"&amp;(ROW()+1))),"",INDIRECT("'Collection Dataform'!AE"&amp;(ROW()+1)))</f>
        <v>#REF!</v>
      </c>
      <c r="AK571" s="90" t="e">
        <f aca="true">IF(ISBLANK(INDIRECT("'Collection Dataform'!CO"&amp;(ROW()+1))),"",INDIRECT("'Collection Dataform'!CO"&amp;(ROW()+1)))</f>
        <v>#REF!</v>
      </c>
      <c r="AL571" s="90" t="e">
        <f aca="true">IF(ISBLANK(INDIRECT("'Collection Dataform'!AI"&amp;(ROW()+1))),"",INDIRECT("'Collection Dataform'!AI"&amp;(ROW()+1)))</f>
        <v>#REF!</v>
      </c>
      <c r="AM571" s="90" t="e">
        <f aca="true">IF(ISBLANK(INDIRECT("'Collection Dataform'!B"&amp;(ROW()+1))),"",INDIRECT("'Collection Dataform'!B"&amp;(ROW()+1)))</f>
        <v>#REF!</v>
      </c>
      <c r="AN571" s="90" t="e">
        <f aca="true">IF(ISBLANK(INDIRECT("'Collection Dataform'!CI"&amp;(ROW()+1))),IF(OR(NOT(ISBLANK(INDIRECT("'Collection Dataform'!CJ"&amp;(ROW()+1)))),NOT(ISBLANK(INDIRECT("'Collection Dataform'!CL"&amp;(ROW()+1))))),"det.",""),INDIRECT("'Collection Dataform'!CI"&amp;(ROW()+1)))</f>
        <v>#REF!</v>
      </c>
      <c r="AO571" s="90" t="e">
        <f aca="true">IF(ISBLANK(INDIRECT("'Collection Dataform'!CJ"&amp;(ROW()+1))),"",INDIRECT("'Collection Dataform'!CJ"&amp;(ROW()+1)))</f>
        <v>#REF!</v>
      </c>
      <c r="AP571" s="95" t="e">
        <f aca="true">IF(ISBLANK(INDIRECT("'Collection Dataform'!CK"&amp;(ROW()+1))),"",INDIRECT("'Collection Dataform'!CK"&amp;(ROW()+1)))</f>
        <v>#REF!</v>
      </c>
      <c r="AQ571" s="95" t="e">
        <f aca="true">IF(ISBLANK(INDIRECT("'Collection Dataform'!CL"&amp;(ROW()+1))),"",INDIRECT("'Collection Dataform'!CL"&amp;(ROW()+1)))</f>
        <v>#REF!</v>
      </c>
      <c r="AR571" s="90" t="e">
        <f aca="true">IF(ISBLANK(INDIRECT("'Collection Dataform'!D"&amp;(ROW()+1))),"",INDIRECT("'Collection Dataform'!D"&amp;(ROW()+1)))</f>
        <v>#REF!</v>
      </c>
      <c r="AS571" s="90" t="e">
        <f aca="true">IF(ISBLANK(INDIRECT("'Collection Dataform'!L"&amp;(ROW()+1))),"",INDIRECT("'Collection Dataform'!L"&amp;(ROW()+1)))</f>
        <v>#REF!</v>
      </c>
      <c r="AT571" s="90" t="e">
        <f aca="true">IF(ISBLANK(INDIRECT("'Collection Dataform'!M"&amp;(ROW()+1))),"",INDIRECT("'Collection Dataform'!M"&amp;(ROW()+1)))</f>
        <v>#REF!</v>
      </c>
      <c r="AU571" s="90" t="e">
        <f aca="true">IF(ISBLANK(INDIRECT("'Collection Dataform'!N"&amp;(ROW()+1))),"",INDIRECT("'Collection Dataform'!N"&amp;(ROW()+1)))</f>
        <v>#REF!</v>
      </c>
      <c r="AV571" s="90" t="e">
        <f aca="true">IF(ISBLANK(INDIRECT("'Collection Dataform'!T"&amp;(ROW()+1))),"",INDIRECT("'Collection Dataform'!T"&amp;(ROW()+1)))</f>
        <v>#REF!</v>
      </c>
      <c r="AW571" s="90" t="e">
        <f aca="true">IF(ISBLANK(INDIRECT("'Collection Dataform'!O"&amp;(ROW()+1))),"",INDIRECT("'Collection Dataform'!O"&amp;(ROW()+1)))</f>
        <v>#REF!</v>
      </c>
      <c r="AX5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1" s="95" t="e">
        <f aca="true">IF(ISBLANK(INDIRECT("'Collection Dataform'!R"&amp;(ROW()+1))),"",dateTostring(INDIRECT("'Collection Dataform'!R"&amp;(ROW()+1))))</f>
        <v>#REF!</v>
      </c>
      <c r="AZ571" s="90" t="e">
        <f aca="true">IF(ISBLANK(INDIRECT("'Collection Dataform'!C"&amp;(ROW()+1))),"",INDIRECT("'Collection Dataform'!C"&amp;(ROW()+1)))</f>
        <v>#REF!</v>
      </c>
      <c r="BA5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1" s="90" t="e">
        <f aca="true">IF(ISBLANK(INDIRECT("'Collection Dataform'!GR"&amp;(ROW()+1))),"",INDIRECT("'Collection Dataform'!GR"&amp;(ROW()+1)))</f>
        <v>#REF!</v>
      </c>
      <c r="BD571" s="90" t="e">
        <f aca="true">IF(ISBLANK(INDIRECT("'Collection Dataform'!GS"&amp;(ROW()+1))),"",INDIRECT("'Collection Dataform'!GS"&amp;(ROW()+1)))</f>
        <v>#REF!</v>
      </c>
      <c r="BE571" s="90" t="e">
        <f aca="false">joinRange("Collection Dataform","HH"&amp;(ROW()+1)&amp;","&amp;"HJ"&amp;(ROW()+1)&amp;","&amp;"HL"&amp;(ROW()+1)&amp;","&amp;"HN"&amp;(ROW()+1)&amp;","&amp;"HP"&amp;(ROW()+1)&amp;","&amp;"HR"&amp;(ROW()+1)&amp;","&amp;"HT"&amp;(ROW()+1)&amp;","&amp;"HV"&amp;(ROW()+1)&amp;","&amp;"HX"&amp;(ROW()+1)&amp;","&amp;"HZ"&amp;(ROW()+1))</f>
        <v>#VALUE!</v>
      </c>
      <c r="BG571" s="90" t="e">
        <f aca="false">isShowLonLat()</f>
        <v>#VALUE!</v>
      </c>
    </row>
    <row r="572" customFormat="false" ht="12.5" hidden="false" customHeight="false" outlineLevel="0" collapsed="false">
      <c r="A572" s="90" t="e">
        <f aca="false">IF(isEmpty(B572:BE572),"",IF(ISBLANK(A$4),"",A$4))</f>
        <v>#NAME?</v>
      </c>
      <c r="B572" s="90" t="e">
        <f aca="false">IF(isEmpty(D572:BE572),"",IF(ISBLANK(B$4),"",B$4))</f>
        <v>#NAME?</v>
      </c>
      <c r="C572" s="95" t="e">
        <f aca="false">IF(isEmpty(E572:BF572),"",IF(ISBLANK(C$4),"",C$4))</f>
        <v>#NAME?</v>
      </c>
      <c r="D572" s="90" t="e">
        <f aca="true">IF(ISBLANK(INDIRECT("'Collection Dataform'!AB"&amp;(ROW()+1))),"",INDIRECT("'Collection Dataform'!AB"&amp;(ROW()+1)))</f>
        <v>#REF!</v>
      </c>
      <c r="E5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2" s="90" t="e">
        <f aca="true">IF(ISBLANK(INDIRECT("'Collection Dataform'!CN"&amp;(ROW()+1))),"",INDIRECT("'Collection Dataform'!CN"&amp;(ROW()+1)))</f>
        <v>#REF!</v>
      </c>
      <c r="H572" s="90" t="e">
        <f aca="true">IF(INDIRECT("'Collection Dataform'!BW"&amp;(ROW()+1))="Genus",IF(ISBLANK(INDIRECT("'Collection Dataform'!BV"&amp;(ROW()+1))),"",INDIRECT("'Collection Dataform'!BV"&amp;(ROW()+1))),"")</f>
        <v>#REF!</v>
      </c>
      <c r="I572" s="90" t="e">
        <f aca="true">IF(ISBLANK(INDIRECT("'Collection Dataform'!BX"&amp;(ROW()+1))),"",replaceX(deleteModifiers(INDIRECT("'Collection Dataform'!BX"&amp;(ROW()+1)))))</f>
        <v>#REF!</v>
      </c>
      <c r="J572" s="90" t="e">
        <f aca="true">IF(INDIRECT("'Collection Dataform'!BW"&amp;(ROW()+1))="Specific Epithet",IF(ISBLANK(INDIRECT("'Collection Dataform'!BV"&amp;(ROW()+1))),"",INDIRECT("'Collection Dataform'!BV"&amp;(ROW()+1))),"")</f>
        <v>#REF!</v>
      </c>
      <c r="K572" s="90" t="e">
        <f aca="true">IF(ISBLANK(INDIRECT("'Collection Dataform'!BZ"&amp;(ROW()+1))),"",replaceX(deleteModifiers(INDIRECT("'Collection Dataform'!BZ"&amp;(ROW()+1)))))</f>
        <v>#REF!</v>
      </c>
      <c r="L572" s="90" t="e">
        <f aca="true">IF(ISBLANK(INDIRECT("'Collection Dataform'!CA"&amp;(ROW()+1))),"",IF(INDIRECT("'Collection Dataform'!CA"&amp;(ROW()+1))="agg.",INDIRECT("'Collection Dataform'!CA"&amp;(ROW()+1)),""))</f>
        <v>#REF!</v>
      </c>
      <c r="M572" s="90" t="e">
        <f aca="true">IF(AND(NOT(ISBLANK(Q572)),NOT(ISBLANK(INDIRECT("'Collection Dataform'!CD"&amp;(ROW()+1)))),INDIRECT("'Collection Dataform'!BZ"&amp;(ROW()+1))=INDIRECT("'Collection Dataform'!CB"&amp;(ROW()+1))),"("&amp;INDIRECT("'Collection Dataform'!CD"&amp;(ROW()+1))&amp;")","")&amp;IF(AND(ISBLANK(Q572),ISBLANK(INDIRECT("'Collection Dataform'!CD"&amp;(ROW()+1))),ISBLANK(INDIRECT("'Collection Dataform'!CB"&amp;(ROW()+1)))),"("&amp;INDIRECT("'Collection Dataform'!CD"&amp;(ROW()+1))&amp;")","")&amp;IF(AND(NOT(ISBLANK(Q572)),NOT(ISBLANK(INDIRECT("'Collection Dataform'!CD"&amp;(ROW()+1)))),ISBLANK(INDIRECT("'Collection Dataform'!CB"&amp;(ROW()+1)))),"("&amp;INDIRECT("'Collection Dataform'!CD"&amp;(ROW()+1))&amp;")","")</f>
        <v>#REF!</v>
      </c>
      <c r="N572" s="90" t="e">
        <f aca="true">IF(AND(NOT(ISBLANK(Q572)),NOT(ISBLANK(INDIRECT("'Collection Dataform'!CF"&amp;(ROW()+1)))),INDIRECT("'Collection Dataform'!BZ"&amp;(ROW()+1))=INDIRECT("'Collection Dataform'!CB"&amp;(ROW()+1))),INDIRECT("'Collection Dataform'!CF"&amp;(ROW()+1)),"")&amp;IF(AND(ISBLANK(Q572),ISBLANK(INDIRECT("'Collection Dataform'!CF"&amp;(ROW()+1))),ISBLANK(INDIRECT("'Collection Dataform'!CB"&amp;(ROW()+1)))),INDIRECT("'Collection Dataform'!CD"&amp;(ROW()+1)),"")&amp;IF(AND(NOT(ISBLANK(Q572)),NOT(ISBLANK(INDIRECT("'Collection Dataform'!CF"&amp;(ROW()+1)))),ISBLANK(INDIRECT("'Collection Dataform'!CB"&amp;(ROW()+1)))),INDIRECT("'Collection Dataform'!CF"&amp;(ROW()+1)),"")</f>
        <v>#REF!</v>
      </c>
      <c r="O572" s="90" t="e">
        <f aca="true">IF(AND(NOT(ISBLANK(Q572)),NOT(ISBLANK(INDIRECT("'Collection Dataform'!CC"&amp;(ROW()+1)))),INDIRECT("'Collection Dataform'!BZ"&amp;(ROW()+1))=INDIRECT("'Collection Dataform'!CB"&amp;(ROW()+1))),INDIRECT("'Collection Dataform'!CC"&amp;(ROW()+1)),"")&amp;IF(AND(ISBLANK(Q572),ISBLANK(INDIRECT("'Collection Dataform'!CC"&amp;(ROW()+1))),ISBLANK(INDIRECT("'Collection Dataform'!CB"&amp;(ROW()+1)))),INDIRECT("'Collection Dataform'!CD"&amp;(ROW()+1)),"")&amp;IF(AND(NOT(ISBLANK(Q572)),NOT(ISBLANK(INDIRECT("'Collection Dataform'!CC"&amp;(ROW()+1)))),ISBLANK(INDIRECT("'Collection Dataform'!CB"&amp;(ROW()+1)))),INDIRECT("'Collection Dataform'!CC"&amp;(ROW()+1)),"")</f>
        <v>#REF!</v>
      </c>
      <c r="P572" s="90" t="e">
        <f aca="true">IF(ISBLANK(INDIRECT("'Collection Dataform'!CA"&amp;(ROW()+1))),"",IF(INDIRECT("'Collection Dataform'!CA"&amp;(ROW()+1))="agg.","",INDIRECT("'Collection Dataform'!CA"&amp;(ROW()+1))))</f>
        <v>#REF!</v>
      </c>
      <c r="Q572" s="90" t="e">
        <f aca="true">IF(INDIRECT("'Collection Dataform'!BW"&amp;(ROW()+1))="Infraspecific Epithet",IF(ISBLANK(INDIRECT("'Collection Dataform'!BV"&amp;(ROW()+1))),"",INDIRECT("'Collection Dataform'!BV"&amp;(ROW()+1))),"")</f>
        <v>#REF!</v>
      </c>
      <c r="R572" s="90" t="e">
        <f aca="true">IF(ISBLANK(INDIRECT("'Collection Dataform'!CB"&amp;(ROW()+1))),"",deleteModifiers(INDIRECT("'Collection Dataform'!CB"&amp;(ROW()+1))))</f>
        <v>#REF!</v>
      </c>
      <c r="S572" s="90" t="e">
        <f aca="true">IF(AND(NOT(ISBLANK(Q572)),NOT(ISBLANK(INDIRECT("'Collection Dataform'!CD"&amp;(ROW()+1)))),NOT(ISBLANK(INDIRECT("'Collection Dataform'!CB"&amp;(ROW()+1)))),INDIRECT("'Collection Dataform'!BZ"&amp;(ROW()+1))&lt;&gt;INDIRECT("'Collection Dataform'!CB"&amp;(ROW()+1))),"("&amp;INDIRECT("'Collection Dataform'!CD"&amp;(ROW()+1))&amp;")","")</f>
        <v>#REF!</v>
      </c>
      <c r="T572" s="90" t="e">
        <f aca="true">IF(AND(NOT(ISBLANK(Q572)),NOT(ISBLANK(INDIRECT("'Collection Dataform'!CF"&amp;(ROW()+1)))),NOT(ISBLANK(INDIRECT("'Collection Dataform'!CB"&amp;(ROW()+1)))),INDIRECT("'Collection Dataform'!BZ"&amp;(ROW()+1))&lt;&gt;INDIRECT("'Collection Dataform'!CB"&amp;(ROW()+1))),INDIRECT("'Collection Dataform'!CF"&amp;(ROW()+1)),"")</f>
        <v>#REF!</v>
      </c>
      <c r="U572" s="90" t="e">
        <f aca="true">IF(AND(NOT(ISBLANK(Q572)),NOT(ISBLANK(INDIRECT("'Collection Dataform'!CC"&amp;(ROW()+1)))),NOT(ISBLANK(INDIRECT("'Collection Dataform'!CB"&amp;(ROW()+1)))),INDIRECT("'Collection Dataform'!BZ"&amp;(ROW()+1))&lt;&gt;INDIRECT("'Collection Dataform'!CB"&amp;(ROW()+1))),INDIRECT("'Collection Dataform'!CC"&amp;(ROW()+1)),"")</f>
        <v>#REF!</v>
      </c>
      <c r="V572" s="90" t="e">
        <f aca="true">IF(ISBLANK(INDIRECT("'Collection Dataform'!CH"&amp;(ROW()+1))),"",INDIRECT("'Collection Dataform'!CH"&amp;(ROW()+1)))</f>
        <v>#REF!</v>
      </c>
      <c r="W572" s="90" t="e">
        <f aca="true">IF(ISBLANK(INDIRECT("'Collection Dataform'!AL"&amp;(ROW()+1))),"",INDIRECT("'Collection Dataform'!AL"&amp;(ROW()+1)))</f>
        <v>#REF!</v>
      </c>
      <c r="X572" s="90" t="e">
        <f aca="true">IF(ISBLANK(INDIRECT("'Collection Dataform'!AO"&amp;(ROW()+1))),"",INDIRECT("'Collection Dataform'!AO"&amp;(ROW()+1)))</f>
        <v>#REF!</v>
      </c>
      <c r="Y572" s="90" t="e">
        <f aca="true">IF(ISBLANK(INDIRECT("'Collection Dataform'!AP"&amp;(ROW()+1))),"",INDIRECT("'Collection Dataform'!AP"&amp;(ROW()+1)))</f>
        <v>#REF!</v>
      </c>
      <c r="Z572" s="90" t="e">
        <f aca="true">IF(ISBLANK(INDIRECT("'Collection Dataform'!AQ"&amp;(ROW()+1))),"",INDIRECT("'Collection Dataform'!AQ"&amp;(ROW()+1)))</f>
        <v>#REF!</v>
      </c>
      <c r="AA572" s="90" t="e">
        <f aca="true">IF(ISBLANK(INDIRECT("'Collection Dataform'!BD"&amp;(ROW()+1))),IF(ISBLANK(INDIRECT("'Collection Dataform'!AY"&amp;(ROW()+1))),"",formatLongitude(INDIRECT("'Collection Dataform'!AY"&amp;(ROW()+1)))),INDIRECT("'Collection Dataform'!BD"&amp;(ROW()+1)))</f>
        <v>#REF!</v>
      </c>
      <c r="AB572" s="90" t="e">
        <f aca="true">IF(ISBLANK(INDIRECT("'Collection Dataform'!BC"&amp;(ROW()+1))),IF(ISBLANK(INDIRECT("'Collection Dataform'!AX"&amp;(ROW()+1))),"",formatLatitude(INDIRECT("'Collection Dataform'!AX"&amp;(ROW()+1)))),INDIRECT("'Collection Dataform'!BC"&amp;(ROW()+1)))</f>
        <v>#REF!</v>
      </c>
      <c r="AC572" s="95" t="e">
        <f aca="true">IF(ISBLANK(INDIRECT("'Collection Dataform'!AW"&amp;(ROW()+1))),"",INDIRECT("'Collection Dataform'!AW"&amp;(ROW()+1))&amp;"m")</f>
        <v>#REF!</v>
      </c>
      <c r="AD572" s="95" t="e">
        <f aca="true">IF(ISBLANK(INDIRECT("'Collection Dataform'!BB"&amp;(ROW()+1))),"",INDIRECT("'Collection Dataform'!BB"&amp;(ROW()+1)))</f>
        <v>#REF!</v>
      </c>
      <c r="AE5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2" s="90" t="e">
        <f aca="true">IF(ISBLANK(INDIRECT("'Collection Dataform'!BJ"&amp;(ROW()+1))),"",INDIRECT("'Collection Dataform'!BJ"&amp;(ROW()+1)))</f>
        <v>#REF!</v>
      </c>
      <c r="AG5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2" s="95" t="e">
        <f aca="true">IF(ISBLANK(INDIRECT("'Collection Dataform'!AF"&amp;(ROW()+1))),IF(ISBLANK(INDIRECT("'Collection Dataform'!AH"&amp;(ROW()+1))),"",INDIRECT("'Collection Dataform'!AH"&amp;(ROW()+1))),dateTostring(INDIRECT("'Collection Dataform'!AF"&amp;(ROW()+1))))</f>
        <v>#REF!</v>
      </c>
      <c r="AJ572" s="90" t="e">
        <f aca="true">IF(ISBLANK(INDIRECT("'Collection Dataform'!AE"&amp;(ROW()+1))),"",INDIRECT("'Collection Dataform'!AE"&amp;(ROW()+1)))</f>
        <v>#REF!</v>
      </c>
      <c r="AK572" s="90" t="e">
        <f aca="true">IF(ISBLANK(INDIRECT("'Collection Dataform'!CO"&amp;(ROW()+1))),"",INDIRECT("'Collection Dataform'!CO"&amp;(ROW()+1)))</f>
        <v>#REF!</v>
      </c>
      <c r="AL572" s="90" t="e">
        <f aca="true">IF(ISBLANK(INDIRECT("'Collection Dataform'!AI"&amp;(ROW()+1))),"",INDIRECT("'Collection Dataform'!AI"&amp;(ROW()+1)))</f>
        <v>#REF!</v>
      </c>
      <c r="AM572" s="90" t="e">
        <f aca="true">IF(ISBLANK(INDIRECT("'Collection Dataform'!B"&amp;(ROW()+1))),"",INDIRECT("'Collection Dataform'!B"&amp;(ROW()+1)))</f>
        <v>#REF!</v>
      </c>
      <c r="AN572" s="90" t="e">
        <f aca="true">IF(ISBLANK(INDIRECT("'Collection Dataform'!CI"&amp;(ROW()+1))),IF(OR(NOT(ISBLANK(INDIRECT("'Collection Dataform'!CJ"&amp;(ROW()+1)))),NOT(ISBLANK(INDIRECT("'Collection Dataform'!CL"&amp;(ROW()+1))))),"det.",""),INDIRECT("'Collection Dataform'!CI"&amp;(ROW()+1)))</f>
        <v>#REF!</v>
      </c>
      <c r="AO572" s="90" t="e">
        <f aca="true">IF(ISBLANK(INDIRECT("'Collection Dataform'!CJ"&amp;(ROW()+1))),"",INDIRECT("'Collection Dataform'!CJ"&amp;(ROW()+1)))</f>
        <v>#REF!</v>
      </c>
      <c r="AP572" s="95" t="e">
        <f aca="true">IF(ISBLANK(INDIRECT("'Collection Dataform'!CK"&amp;(ROW()+1))),"",INDIRECT("'Collection Dataform'!CK"&amp;(ROW()+1)))</f>
        <v>#REF!</v>
      </c>
      <c r="AQ572" s="95" t="e">
        <f aca="true">IF(ISBLANK(INDIRECT("'Collection Dataform'!CL"&amp;(ROW()+1))),"",INDIRECT("'Collection Dataform'!CL"&amp;(ROW()+1)))</f>
        <v>#REF!</v>
      </c>
      <c r="AR572" s="90" t="e">
        <f aca="true">IF(ISBLANK(INDIRECT("'Collection Dataform'!D"&amp;(ROW()+1))),"",INDIRECT("'Collection Dataform'!D"&amp;(ROW()+1)))</f>
        <v>#REF!</v>
      </c>
      <c r="AS572" s="90" t="e">
        <f aca="true">IF(ISBLANK(INDIRECT("'Collection Dataform'!L"&amp;(ROW()+1))),"",INDIRECT("'Collection Dataform'!L"&amp;(ROW()+1)))</f>
        <v>#REF!</v>
      </c>
      <c r="AT572" s="90" t="e">
        <f aca="true">IF(ISBLANK(INDIRECT("'Collection Dataform'!M"&amp;(ROW()+1))),"",INDIRECT("'Collection Dataform'!M"&amp;(ROW()+1)))</f>
        <v>#REF!</v>
      </c>
      <c r="AU572" s="90" t="e">
        <f aca="true">IF(ISBLANK(INDIRECT("'Collection Dataform'!N"&amp;(ROW()+1))),"",INDIRECT("'Collection Dataform'!N"&amp;(ROW()+1)))</f>
        <v>#REF!</v>
      </c>
      <c r="AV572" s="90" t="e">
        <f aca="true">IF(ISBLANK(INDIRECT("'Collection Dataform'!T"&amp;(ROW()+1))),"",INDIRECT("'Collection Dataform'!T"&amp;(ROW()+1)))</f>
        <v>#REF!</v>
      </c>
      <c r="AW572" s="90" t="e">
        <f aca="true">IF(ISBLANK(INDIRECT("'Collection Dataform'!O"&amp;(ROW()+1))),"",INDIRECT("'Collection Dataform'!O"&amp;(ROW()+1)))</f>
        <v>#REF!</v>
      </c>
      <c r="AX5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2" s="95" t="e">
        <f aca="true">IF(ISBLANK(INDIRECT("'Collection Dataform'!R"&amp;(ROW()+1))),"",dateTostring(INDIRECT("'Collection Dataform'!R"&amp;(ROW()+1))))</f>
        <v>#REF!</v>
      </c>
      <c r="AZ572" s="90" t="e">
        <f aca="true">IF(ISBLANK(INDIRECT("'Collection Dataform'!C"&amp;(ROW()+1))),"",INDIRECT("'Collection Dataform'!C"&amp;(ROW()+1)))</f>
        <v>#REF!</v>
      </c>
      <c r="BA5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2" s="90" t="e">
        <f aca="true">IF(ISBLANK(INDIRECT("'Collection Dataform'!GR"&amp;(ROW()+1))),"",INDIRECT("'Collection Dataform'!GR"&amp;(ROW()+1)))</f>
        <v>#REF!</v>
      </c>
      <c r="BD572" s="90" t="e">
        <f aca="true">IF(ISBLANK(INDIRECT("'Collection Dataform'!GS"&amp;(ROW()+1))),"",INDIRECT("'Collection Dataform'!GS"&amp;(ROW()+1)))</f>
        <v>#REF!</v>
      </c>
      <c r="BE572" s="90" t="e">
        <f aca="false">joinRange("Collection Dataform","HH"&amp;(ROW()+1)&amp;","&amp;"HJ"&amp;(ROW()+1)&amp;","&amp;"HL"&amp;(ROW()+1)&amp;","&amp;"HN"&amp;(ROW()+1)&amp;","&amp;"HP"&amp;(ROW()+1)&amp;","&amp;"HR"&amp;(ROW()+1)&amp;","&amp;"HT"&amp;(ROW()+1)&amp;","&amp;"HV"&amp;(ROW()+1)&amp;","&amp;"HX"&amp;(ROW()+1)&amp;","&amp;"HZ"&amp;(ROW()+1))</f>
        <v>#VALUE!</v>
      </c>
      <c r="BG572" s="90" t="e">
        <f aca="false">isShowLonLat()</f>
        <v>#VALUE!</v>
      </c>
    </row>
    <row r="573" customFormat="false" ht="12.5" hidden="false" customHeight="false" outlineLevel="0" collapsed="false">
      <c r="A573" s="90" t="e">
        <f aca="false">IF(isEmpty(B573:BE573),"",IF(ISBLANK(A$4),"",A$4))</f>
        <v>#NAME?</v>
      </c>
      <c r="B573" s="90" t="e">
        <f aca="false">IF(isEmpty(D573:BE573),"",IF(ISBLANK(B$4),"",B$4))</f>
        <v>#NAME?</v>
      </c>
      <c r="C573" s="95" t="e">
        <f aca="false">IF(isEmpty(E573:BF573),"",IF(ISBLANK(C$4),"",C$4))</f>
        <v>#NAME?</v>
      </c>
      <c r="D573" s="90" t="e">
        <f aca="true">IF(ISBLANK(INDIRECT("'Collection Dataform'!AB"&amp;(ROW()+1))),"",INDIRECT("'Collection Dataform'!AB"&amp;(ROW()+1)))</f>
        <v>#REF!</v>
      </c>
      <c r="E5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3" s="90" t="e">
        <f aca="true">IF(ISBLANK(INDIRECT("'Collection Dataform'!CN"&amp;(ROW()+1))),"",INDIRECT("'Collection Dataform'!CN"&amp;(ROW()+1)))</f>
        <v>#REF!</v>
      </c>
      <c r="H573" s="90" t="e">
        <f aca="true">IF(INDIRECT("'Collection Dataform'!BW"&amp;(ROW()+1))="Genus",IF(ISBLANK(INDIRECT("'Collection Dataform'!BV"&amp;(ROW()+1))),"",INDIRECT("'Collection Dataform'!BV"&amp;(ROW()+1))),"")</f>
        <v>#REF!</v>
      </c>
      <c r="I573" s="90" t="e">
        <f aca="true">IF(ISBLANK(INDIRECT("'Collection Dataform'!BX"&amp;(ROW()+1))),"",replaceX(deleteModifiers(INDIRECT("'Collection Dataform'!BX"&amp;(ROW()+1)))))</f>
        <v>#REF!</v>
      </c>
      <c r="J573" s="90" t="e">
        <f aca="true">IF(INDIRECT("'Collection Dataform'!BW"&amp;(ROW()+1))="Specific Epithet",IF(ISBLANK(INDIRECT("'Collection Dataform'!BV"&amp;(ROW()+1))),"",INDIRECT("'Collection Dataform'!BV"&amp;(ROW()+1))),"")</f>
        <v>#REF!</v>
      </c>
      <c r="K573" s="90" t="e">
        <f aca="true">IF(ISBLANK(INDIRECT("'Collection Dataform'!BZ"&amp;(ROW()+1))),"",replaceX(deleteModifiers(INDIRECT("'Collection Dataform'!BZ"&amp;(ROW()+1)))))</f>
        <v>#REF!</v>
      </c>
      <c r="L573" s="90" t="e">
        <f aca="true">IF(ISBLANK(INDIRECT("'Collection Dataform'!CA"&amp;(ROW()+1))),"",IF(INDIRECT("'Collection Dataform'!CA"&amp;(ROW()+1))="agg.",INDIRECT("'Collection Dataform'!CA"&amp;(ROW()+1)),""))</f>
        <v>#REF!</v>
      </c>
      <c r="M573" s="90" t="e">
        <f aca="true">IF(AND(NOT(ISBLANK(Q573)),NOT(ISBLANK(INDIRECT("'Collection Dataform'!CD"&amp;(ROW()+1)))),INDIRECT("'Collection Dataform'!BZ"&amp;(ROW()+1))=INDIRECT("'Collection Dataform'!CB"&amp;(ROW()+1))),"("&amp;INDIRECT("'Collection Dataform'!CD"&amp;(ROW()+1))&amp;")","")&amp;IF(AND(ISBLANK(Q573),ISBLANK(INDIRECT("'Collection Dataform'!CD"&amp;(ROW()+1))),ISBLANK(INDIRECT("'Collection Dataform'!CB"&amp;(ROW()+1)))),"("&amp;INDIRECT("'Collection Dataform'!CD"&amp;(ROW()+1))&amp;")","")&amp;IF(AND(NOT(ISBLANK(Q573)),NOT(ISBLANK(INDIRECT("'Collection Dataform'!CD"&amp;(ROW()+1)))),ISBLANK(INDIRECT("'Collection Dataform'!CB"&amp;(ROW()+1)))),"("&amp;INDIRECT("'Collection Dataform'!CD"&amp;(ROW()+1))&amp;")","")</f>
        <v>#REF!</v>
      </c>
      <c r="N573" s="90" t="e">
        <f aca="true">IF(AND(NOT(ISBLANK(Q573)),NOT(ISBLANK(INDIRECT("'Collection Dataform'!CF"&amp;(ROW()+1)))),INDIRECT("'Collection Dataform'!BZ"&amp;(ROW()+1))=INDIRECT("'Collection Dataform'!CB"&amp;(ROW()+1))),INDIRECT("'Collection Dataform'!CF"&amp;(ROW()+1)),"")&amp;IF(AND(ISBLANK(Q573),ISBLANK(INDIRECT("'Collection Dataform'!CF"&amp;(ROW()+1))),ISBLANK(INDIRECT("'Collection Dataform'!CB"&amp;(ROW()+1)))),INDIRECT("'Collection Dataform'!CD"&amp;(ROW()+1)),"")&amp;IF(AND(NOT(ISBLANK(Q573)),NOT(ISBLANK(INDIRECT("'Collection Dataform'!CF"&amp;(ROW()+1)))),ISBLANK(INDIRECT("'Collection Dataform'!CB"&amp;(ROW()+1)))),INDIRECT("'Collection Dataform'!CF"&amp;(ROW()+1)),"")</f>
        <v>#REF!</v>
      </c>
      <c r="O573" s="90" t="e">
        <f aca="true">IF(AND(NOT(ISBLANK(Q573)),NOT(ISBLANK(INDIRECT("'Collection Dataform'!CC"&amp;(ROW()+1)))),INDIRECT("'Collection Dataform'!BZ"&amp;(ROW()+1))=INDIRECT("'Collection Dataform'!CB"&amp;(ROW()+1))),INDIRECT("'Collection Dataform'!CC"&amp;(ROW()+1)),"")&amp;IF(AND(ISBLANK(Q573),ISBLANK(INDIRECT("'Collection Dataform'!CC"&amp;(ROW()+1))),ISBLANK(INDIRECT("'Collection Dataform'!CB"&amp;(ROW()+1)))),INDIRECT("'Collection Dataform'!CD"&amp;(ROW()+1)),"")&amp;IF(AND(NOT(ISBLANK(Q573)),NOT(ISBLANK(INDIRECT("'Collection Dataform'!CC"&amp;(ROW()+1)))),ISBLANK(INDIRECT("'Collection Dataform'!CB"&amp;(ROW()+1)))),INDIRECT("'Collection Dataform'!CC"&amp;(ROW()+1)),"")</f>
        <v>#REF!</v>
      </c>
      <c r="P573" s="90" t="e">
        <f aca="true">IF(ISBLANK(INDIRECT("'Collection Dataform'!CA"&amp;(ROW()+1))),"",IF(INDIRECT("'Collection Dataform'!CA"&amp;(ROW()+1))="agg.","",INDIRECT("'Collection Dataform'!CA"&amp;(ROW()+1))))</f>
        <v>#REF!</v>
      </c>
      <c r="Q573" s="90" t="e">
        <f aca="true">IF(INDIRECT("'Collection Dataform'!BW"&amp;(ROW()+1))="Infraspecific Epithet",IF(ISBLANK(INDIRECT("'Collection Dataform'!BV"&amp;(ROW()+1))),"",INDIRECT("'Collection Dataform'!BV"&amp;(ROW()+1))),"")</f>
        <v>#REF!</v>
      </c>
      <c r="R573" s="90" t="e">
        <f aca="true">IF(ISBLANK(INDIRECT("'Collection Dataform'!CB"&amp;(ROW()+1))),"",deleteModifiers(INDIRECT("'Collection Dataform'!CB"&amp;(ROW()+1))))</f>
        <v>#REF!</v>
      </c>
      <c r="S573" s="90" t="e">
        <f aca="true">IF(AND(NOT(ISBLANK(Q573)),NOT(ISBLANK(INDIRECT("'Collection Dataform'!CD"&amp;(ROW()+1)))),NOT(ISBLANK(INDIRECT("'Collection Dataform'!CB"&amp;(ROW()+1)))),INDIRECT("'Collection Dataform'!BZ"&amp;(ROW()+1))&lt;&gt;INDIRECT("'Collection Dataform'!CB"&amp;(ROW()+1))),"("&amp;INDIRECT("'Collection Dataform'!CD"&amp;(ROW()+1))&amp;")","")</f>
        <v>#REF!</v>
      </c>
      <c r="T573" s="90" t="e">
        <f aca="true">IF(AND(NOT(ISBLANK(Q573)),NOT(ISBLANK(INDIRECT("'Collection Dataform'!CF"&amp;(ROW()+1)))),NOT(ISBLANK(INDIRECT("'Collection Dataform'!CB"&amp;(ROW()+1)))),INDIRECT("'Collection Dataform'!BZ"&amp;(ROW()+1))&lt;&gt;INDIRECT("'Collection Dataform'!CB"&amp;(ROW()+1))),INDIRECT("'Collection Dataform'!CF"&amp;(ROW()+1)),"")</f>
        <v>#REF!</v>
      </c>
      <c r="U573" s="90" t="e">
        <f aca="true">IF(AND(NOT(ISBLANK(Q573)),NOT(ISBLANK(INDIRECT("'Collection Dataform'!CC"&amp;(ROW()+1)))),NOT(ISBLANK(INDIRECT("'Collection Dataform'!CB"&amp;(ROW()+1)))),INDIRECT("'Collection Dataform'!BZ"&amp;(ROW()+1))&lt;&gt;INDIRECT("'Collection Dataform'!CB"&amp;(ROW()+1))),INDIRECT("'Collection Dataform'!CC"&amp;(ROW()+1)),"")</f>
        <v>#REF!</v>
      </c>
      <c r="V573" s="90" t="e">
        <f aca="true">IF(ISBLANK(INDIRECT("'Collection Dataform'!CH"&amp;(ROW()+1))),"",INDIRECT("'Collection Dataform'!CH"&amp;(ROW()+1)))</f>
        <v>#REF!</v>
      </c>
      <c r="W573" s="90" t="e">
        <f aca="true">IF(ISBLANK(INDIRECT("'Collection Dataform'!AL"&amp;(ROW()+1))),"",INDIRECT("'Collection Dataform'!AL"&amp;(ROW()+1)))</f>
        <v>#REF!</v>
      </c>
      <c r="X573" s="90" t="e">
        <f aca="true">IF(ISBLANK(INDIRECT("'Collection Dataform'!AO"&amp;(ROW()+1))),"",INDIRECT("'Collection Dataform'!AO"&amp;(ROW()+1)))</f>
        <v>#REF!</v>
      </c>
      <c r="Y573" s="90" t="e">
        <f aca="true">IF(ISBLANK(INDIRECT("'Collection Dataform'!AP"&amp;(ROW()+1))),"",INDIRECT("'Collection Dataform'!AP"&amp;(ROW()+1)))</f>
        <v>#REF!</v>
      </c>
      <c r="Z573" s="90" t="e">
        <f aca="true">IF(ISBLANK(INDIRECT("'Collection Dataform'!AQ"&amp;(ROW()+1))),"",INDIRECT("'Collection Dataform'!AQ"&amp;(ROW()+1)))</f>
        <v>#REF!</v>
      </c>
      <c r="AA573" s="90" t="e">
        <f aca="true">IF(ISBLANK(INDIRECT("'Collection Dataform'!BD"&amp;(ROW()+1))),IF(ISBLANK(INDIRECT("'Collection Dataform'!AY"&amp;(ROW()+1))),"",formatLongitude(INDIRECT("'Collection Dataform'!AY"&amp;(ROW()+1)))),INDIRECT("'Collection Dataform'!BD"&amp;(ROW()+1)))</f>
        <v>#REF!</v>
      </c>
      <c r="AB573" s="90" t="e">
        <f aca="true">IF(ISBLANK(INDIRECT("'Collection Dataform'!BC"&amp;(ROW()+1))),IF(ISBLANK(INDIRECT("'Collection Dataform'!AX"&amp;(ROW()+1))),"",formatLatitude(INDIRECT("'Collection Dataform'!AX"&amp;(ROW()+1)))),INDIRECT("'Collection Dataform'!BC"&amp;(ROW()+1)))</f>
        <v>#REF!</v>
      </c>
      <c r="AC573" s="95" t="e">
        <f aca="true">IF(ISBLANK(INDIRECT("'Collection Dataform'!AW"&amp;(ROW()+1))),"",INDIRECT("'Collection Dataform'!AW"&amp;(ROW()+1))&amp;"m")</f>
        <v>#REF!</v>
      </c>
      <c r="AD573" s="95" t="e">
        <f aca="true">IF(ISBLANK(INDIRECT("'Collection Dataform'!BB"&amp;(ROW()+1))),"",INDIRECT("'Collection Dataform'!BB"&amp;(ROW()+1)))</f>
        <v>#REF!</v>
      </c>
      <c r="AE5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3" s="90" t="e">
        <f aca="true">IF(ISBLANK(INDIRECT("'Collection Dataform'!BJ"&amp;(ROW()+1))),"",INDIRECT("'Collection Dataform'!BJ"&amp;(ROW()+1)))</f>
        <v>#REF!</v>
      </c>
      <c r="AG5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3" s="95" t="e">
        <f aca="true">IF(ISBLANK(INDIRECT("'Collection Dataform'!AF"&amp;(ROW()+1))),IF(ISBLANK(INDIRECT("'Collection Dataform'!AH"&amp;(ROW()+1))),"",INDIRECT("'Collection Dataform'!AH"&amp;(ROW()+1))),dateTostring(INDIRECT("'Collection Dataform'!AF"&amp;(ROW()+1))))</f>
        <v>#REF!</v>
      </c>
      <c r="AJ573" s="90" t="e">
        <f aca="true">IF(ISBLANK(INDIRECT("'Collection Dataform'!AE"&amp;(ROW()+1))),"",INDIRECT("'Collection Dataform'!AE"&amp;(ROW()+1)))</f>
        <v>#REF!</v>
      </c>
      <c r="AK573" s="90" t="e">
        <f aca="true">IF(ISBLANK(INDIRECT("'Collection Dataform'!CO"&amp;(ROW()+1))),"",INDIRECT("'Collection Dataform'!CO"&amp;(ROW()+1)))</f>
        <v>#REF!</v>
      </c>
      <c r="AL573" s="90" t="e">
        <f aca="true">IF(ISBLANK(INDIRECT("'Collection Dataform'!AI"&amp;(ROW()+1))),"",INDIRECT("'Collection Dataform'!AI"&amp;(ROW()+1)))</f>
        <v>#REF!</v>
      </c>
      <c r="AM573" s="90" t="e">
        <f aca="true">IF(ISBLANK(INDIRECT("'Collection Dataform'!B"&amp;(ROW()+1))),"",INDIRECT("'Collection Dataform'!B"&amp;(ROW()+1)))</f>
        <v>#REF!</v>
      </c>
      <c r="AN573" s="90" t="e">
        <f aca="true">IF(ISBLANK(INDIRECT("'Collection Dataform'!CI"&amp;(ROW()+1))),IF(OR(NOT(ISBLANK(INDIRECT("'Collection Dataform'!CJ"&amp;(ROW()+1)))),NOT(ISBLANK(INDIRECT("'Collection Dataform'!CL"&amp;(ROW()+1))))),"det.",""),INDIRECT("'Collection Dataform'!CI"&amp;(ROW()+1)))</f>
        <v>#REF!</v>
      </c>
      <c r="AO573" s="90" t="e">
        <f aca="true">IF(ISBLANK(INDIRECT("'Collection Dataform'!CJ"&amp;(ROW()+1))),"",INDIRECT("'Collection Dataform'!CJ"&amp;(ROW()+1)))</f>
        <v>#REF!</v>
      </c>
      <c r="AP573" s="95" t="e">
        <f aca="true">IF(ISBLANK(INDIRECT("'Collection Dataform'!CK"&amp;(ROW()+1))),"",INDIRECT("'Collection Dataform'!CK"&amp;(ROW()+1)))</f>
        <v>#REF!</v>
      </c>
      <c r="AQ573" s="95" t="e">
        <f aca="true">IF(ISBLANK(INDIRECT("'Collection Dataform'!CL"&amp;(ROW()+1))),"",INDIRECT("'Collection Dataform'!CL"&amp;(ROW()+1)))</f>
        <v>#REF!</v>
      </c>
      <c r="AR573" s="90" t="e">
        <f aca="true">IF(ISBLANK(INDIRECT("'Collection Dataform'!D"&amp;(ROW()+1))),"",INDIRECT("'Collection Dataform'!D"&amp;(ROW()+1)))</f>
        <v>#REF!</v>
      </c>
      <c r="AS573" s="90" t="e">
        <f aca="true">IF(ISBLANK(INDIRECT("'Collection Dataform'!L"&amp;(ROW()+1))),"",INDIRECT("'Collection Dataform'!L"&amp;(ROW()+1)))</f>
        <v>#REF!</v>
      </c>
      <c r="AT573" s="90" t="e">
        <f aca="true">IF(ISBLANK(INDIRECT("'Collection Dataform'!M"&amp;(ROW()+1))),"",INDIRECT("'Collection Dataform'!M"&amp;(ROW()+1)))</f>
        <v>#REF!</v>
      </c>
      <c r="AU573" s="90" t="e">
        <f aca="true">IF(ISBLANK(INDIRECT("'Collection Dataform'!N"&amp;(ROW()+1))),"",INDIRECT("'Collection Dataform'!N"&amp;(ROW()+1)))</f>
        <v>#REF!</v>
      </c>
      <c r="AV573" s="90" t="e">
        <f aca="true">IF(ISBLANK(INDIRECT("'Collection Dataform'!T"&amp;(ROW()+1))),"",INDIRECT("'Collection Dataform'!T"&amp;(ROW()+1)))</f>
        <v>#REF!</v>
      </c>
      <c r="AW573" s="90" t="e">
        <f aca="true">IF(ISBLANK(INDIRECT("'Collection Dataform'!O"&amp;(ROW()+1))),"",INDIRECT("'Collection Dataform'!O"&amp;(ROW()+1)))</f>
        <v>#REF!</v>
      </c>
      <c r="AX5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3" s="95" t="e">
        <f aca="true">IF(ISBLANK(INDIRECT("'Collection Dataform'!R"&amp;(ROW()+1))),"",dateTostring(INDIRECT("'Collection Dataform'!R"&amp;(ROW()+1))))</f>
        <v>#REF!</v>
      </c>
      <c r="AZ573" s="90" t="e">
        <f aca="true">IF(ISBLANK(INDIRECT("'Collection Dataform'!C"&amp;(ROW()+1))),"",INDIRECT("'Collection Dataform'!C"&amp;(ROW()+1)))</f>
        <v>#REF!</v>
      </c>
      <c r="BA5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3" s="90" t="e">
        <f aca="true">IF(ISBLANK(INDIRECT("'Collection Dataform'!GR"&amp;(ROW()+1))),"",INDIRECT("'Collection Dataform'!GR"&amp;(ROW()+1)))</f>
        <v>#REF!</v>
      </c>
      <c r="BD573" s="90" t="e">
        <f aca="true">IF(ISBLANK(INDIRECT("'Collection Dataform'!GS"&amp;(ROW()+1))),"",INDIRECT("'Collection Dataform'!GS"&amp;(ROW()+1)))</f>
        <v>#REF!</v>
      </c>
      <c r="BE573" s="90" t="e">
        <f aca="false">joinRange("Collection Dataform","HH"&amp;(ROW()+1)&amp;","&amp;"HJ"&amp;(ROW()+1)&amp;","&amp;"HL"&amp;(ROW()+1)&amp;","&amp;"HN"&amp;(ROW()+1)&amp;","&amp;"HP"&amp;(ROW()+1)&amp;","&amp;"HR"&amp;(ROW()+1)&amp;","&amp;"HT"&amp;(ROW()+1)&amp;","&amp;"HV"&amp;(ROW()+1)&amp;","&amp;"HX"&amp;(ROW()+1)&amp;","&amp;"HZ"&amp;(ROW()+1))</f>
        <v>#VALUE!</v>
      </c>
      <c r="BG573" s="90" t="e">
        <f aca="false">isShowLonLat()</f>
        <v>#VALUE!</v>
      </c>
    </row>
    <row r="574" customFormat="false" ht="12.5" hidden="false" customHeight="false" outlineLevel="0" collapsed="false">
      <c r="A574" s="90" t="e">
        <f aca="false">IF(isEmpty(B574:BE574),"",IF(ISBLANK(A$4),"",A$4))</f>
        <v>#NAME?</v>
      </c>
      <c r="B574" s="90" t="e">
        <f aca="false">IF(isEmpty(D574:BE574),"",IF(ISBLANK(B$4),"",B$4))</f>
        <v>#NAME?</v>
      </c>
      <c r="C574" s="95" t="e">
        <f aca="false">IF(isEmpty(E574:BF574),"",IF(ISBLANK(C$4),"",C$4))</f>
        <v>#NAME?</v>
      </c>
      <c r="D574" s="90" t="e">
        <f aca="true">IF(ISBLANK(INDIRECT("'Collection Dataform'!AB"&amp;(ROW()+1))),"",INDIRECT("'Collection Dataform'!AB"&amp;(ROW()+1)))</f>
        <v>#REF!</v>
      </c>
      <c r="E5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4" s="90" t="e">
        <f aca="true">IF(ISBLANK(INDIRECT("'Collection Dataform'!CN"&amp;(ROW()+1))),"",INDIRECT("'Collection Dataform'!CN"&amp;(ROW()+1)))</f>
        <v>#REF!</v>
      </c>
      <c r="H574" s="90" t="e">
        <f aca="true">IF(INDIRECT("'Collection Dataform'!BW"&amp;(ROW()+1))="Genus",IF(ISBLANK(INDIRECT("'Collection Dataform'!BV"&amp;(ROW()+1))),"",INDIRECT("'Collection Dataform'!BV"&amp;(ROW()+1))),"")</f>
        <v>#REF!</v>
      </c>
      <c r="I574" s="90" t="e">
        <f aca="true">IF(ISBLANK(INDIRECT("'Collection Dataform'!BX"&amp;(ROW()+1))),"",replaceX(deleteModifiers(INDIRECT("'Collection Dataform'!BX"&amp;(ROW()+1)))))</f>
        <v>#REF!</v>
      </c>
      <c r="J574" s="90" t="e">
        <f aca="true">IF(INDIRECT("'Collection Dataform'!BW"&amp;(ROW()+1))="Specific Epithet",IF(ISBLANK(INDIRECT("'Collection Dataform'!BV"&amp;(ROW()+1))),"",INDIRECT("'Collection Dataform'!BV"&amp;(ROW()+1))),"")</f>
        <v>#REF!</v>
      </c>
      <c r="K574" s="90" t="e">
        <f aca="true">IF(ISBLANK(INDIRECT("'Collection Dataform'!BZ"&amp;(ROW()+1))),"",replaceX(deleteModifiers(INDIRECT("'Collection Dataform'!BZ"&amp;(ROW()+1)))))</f>
        <v>#REF!</v>
      </c>
      <c r="L574" s="90" t="e">
        <f aca="true">IF(ISBLANK(INDIRECT("'Collection Dataform'!CA"&amp;(ROW()+1))),"",IF(INDIRECT("'Collection Dataform'!CA"&amp;(ROW()+1))="agg.",INDIRECT("'Collection Dataform'!CA"&amp;(ROW()+1)),""))</f>
        <v>#REF!</v>
      </c>
      <c r="M574" s="90" t="e">
        <f aca="true">IF(AND(NOT(ISBLANK(Q574)),NOT(ISBLANK(INDIRECT("'Collection Dataform'!CD"&amp;(ROW()+1)))),INDIRECT("'Collection Dataform'!BZ"&amp;(ROW()+1))=INDIRECT("'Collection Dataform'!CB"&amp;(ROW()+1))),"("&amp;INDIRECT("'Collection Dataform'!CD"&amp;(ROW()+1))&amp;")","")&amp;IF(AND(ISBLANK(Q574),ISBLANK(INDIRECT("'Collection Dataform'!CD"&amp;(ROW()+1))),ISBLANK(INDIRECT("'Collection Dataform'!CB"&amp;(ROW()+1)))),"("&amp;INDIRECT("'Collection Dataform'!CD"&amp;(ROW()+1))&amp;")","")&amp;IF(AND(NOT(ISBLANK(Q574)),NOT(ISBLANK(INDIRECT("'Collection Dataform'!CD"&amp;(ROW()+1)))),ISBLANK(INDIRECT("'Collection Dataform'!CB"&amp;(ROW()+1)))),"("&amp;INDIRECT("'Collection Dataform'!CD"&amp;(ROW()+1))&amp;")","")</f>
        <v>#REF!</v>
      </c>
      <c r="N574" s="90" t="e">
        <f aca="true">IF(AND(NOT(ISBLANK(Q574)),NOT(ISBLANK(INDIRECT("'Collection Dataform'!CF"&amp;(ROW()+1)))),INDIRECT("'Collection Dataform'!BZ"&amp;(ROW()+1))=INDIRECT("'Collection Dataform'!CB"&amp;(ROW()+1))),INDIRECT("'Collection Dataform'!CF"&amp;(ROW()+1)),"")&amp;IF(AND(ISBLANK(Q574),ISBLANK(INDIRECT("'Collection Dataform'!CF"&amp;(ROW()+1))),ISBLANK(INDIRECT("'Collection Dataform'!CB"&amp;(ROW()+1)))),INDIRECT("'Collection Dataform'!CD"&amp;(ROW()+1)),"")&amp;IF(AND(NOT(ISBLANK(Q574)),NOT(ISBLANK(INDIRECT("'Collection Dataform'!CF"&amp;(ROW()+1)))),ISBLANK(INDIRECT("'Collection Dataform'!CB"&amp;(ROW()+1)))),INDIRECT("'Collection Dataform'!CF"&amp;(ROW()+1)),"")</f>
        <v>#REF!</v>
      </c>
      <c r="O574" s="90" t="e">
        <f aca="true">IF(AND(NOT(ISBLANK(Q574)),NOT(ISBLANK(INDIRECT("'Collection Dataform'!CC"&amp;(ROW()+1)))),INDIRECT("'Collection Dataform'!BZ"&amp;(ROW()+1))=INDIRECT("'Collection Dataform'!CB"&amp;(ROW()+1))),INDIRECT("'Collection Dataform'!CC"&amp;(ROW()+1)),"")&amp;IF(AND(ISBLANK(Q574),ISBLANK(INDIRECT("'Collection Dataform'!CC"&amp;(ROW()+1))),ISBLANK(INDIRECT("'Collection Dataform'!CB"&amp;(ROW()+1)))),INDIRECT("'Collection Dataform'!CD"&amp;(ROW()+1)),"")&amp;IF(AND(NOT(ISBLANK(Q574)),NOT(ISBLANK(INDIRECT("'Collection Dataform'!CC"&amp;(ROW()+1)))),ISBLANK(INDIRECT("'Collection Dataform'!CB"&amp;(ROW()+1)))),INDIRECT("'Collection Dataform'!CC"&amp;(ROW()+1)),"")</f>
        <v>#REF!</v>
      </c>
      <c r="P574" s="90" t="e">
        <f aca="true">IF(ISBLANK(INDIRECT("'Collection Dataform'!CA"&amp;(ROW()+1))),"",IF(INDIRECT("'Collection Dataform'!CA"&amp;(ROW()+1))="agg.","",INDIRECT("'Collection Dataform'!CA"&amp;(ROW()+1))))</f>
        <v>#REF!</v>
      </c>
      <c r="Q574" s="90" t="e">
        <f aca="true">IF(INDIRECT("'Collection Dataform'!BW"&amp;(ROW()+1))="Infraspecific Epithet",IF(ISBLANK(INDIRECT("'Collection Dataform'!BV"&amp;(ROW()+1))),"",INDIRECT("'Collection Dataform'!BV"&amp;(ROW()+1))),"")</f>
        <v>#REF!</v>
      </c>
      <c r="R574" s="90" t="e">
        <f aca="true">IF(ISBLANK(INDIRECT("'Collection Dataform'!CB"&amp;(ROW()+1))),"",deleteModifiers(INDIRECT("'Collection Dataform'!CB"&amp;(ROW()+1))))</f>
        <v>#REF!</v>
      </c>
      <c r="S574" s="90" t="e">
        <f aca="true">IF(AND(NOT(ISBLANK(Q574)),NOT(ISBLANK(INDIRECT("'Collection Dataform'!CD"&amp;(ROW()+1)))),NOT(ISBLANK(INDIRECT("'Collection Dataform'!CB"&amp;(ROW()+1)))),INDIRECT("'Collection Dataform'!BZ"&amp;(ROW()+1))&lt;&gt;INDIRECT("'Collection Dataform'!CB"&amp;(ROW()+1))),"("&amp;INDIRECT("'Collection Dataform'!CD"&amp;(ROW()+1))&amp;")","")</f>
        <v>#REF!</v>
      </c>
      <c r="T574" s="90" t="e">
        <f aca="true">IF(AND(NOT(ISBLANK(Q574)),NOT(ISBLANK(INDIRECT("'Collection Dataform'!CF"&amp;(ROW()+1)))),NOT(ISBLANK(INDIRECT("'Collection Dataform'!CB"&amp;(ROW()+1)))),INDIRECT("'Collection Dataform'!BZ"&amp;(ROW()+1))&lt;&gt;INDIRECT("'Collection Dataform'!CB"&amp;(ROW()+1))),INDIRECT("'Collection Dataform'!CF"&amp;(ROW()+1)),"")</f>
        <v>#REF!</v>
      </c>
      <c r="U574" s="90" t="e">
        <f aca="true">IF(AND(NOT(ISBLANK(Q574)),NOT(ISBLANK(INDIRECT("'Collection Dataform'!CC"&amp;(ROW()+1)))),NOT(ISBLANK(INDIRECT("'Collection Dataform'!CB"&amp;(ROW()+1)))),INDIRECT("'Collection Dataform'!BZ"&amp;(ROW()+1))&lt;&gt;INDIRECT("'Collection Dataform'!CB"&amp;(ROW()+1))),INDIRECT("'Collection Dataform'!CC"&amp;(ROW()+1)),"")</f>
        <v>#REF!</v>
      </c>
      <c r="V574" s="90" t="e">
        <f aca="true">IF(ISBLANK(INDIRECT("'Collection Dataform'!CH"&amp;(ROW()+1))),"",INDIRECT("'Collection Dataform'!CH"&amp;(ROW()+1)))</f>
        <v>#REF!</v>
      </c>
      <c r="W574" s="90" t="e">
        <f aca="true">IF(ISBLANK(INDIRECT("'Collection Dataform'!AL"&amp;(ROW()+1))),"",INDIRECT("'Collection Dataform'!AL"&amp;(ROW()+1)))</f>
        <v>#REF!</v>
      </c>
      <c r="X574" s="90" t="e">
        <f aca="true">IF(ISBLANK(INDIRECT("'Collection Dataform'!AO"&amp;(ROW()+1))),"",INDIRECT("'Collection Dataform'!AO"&amp;(ROW()+1)))</f>
        <v>#REF!</v>
      </c>
      <c r="Y574" s="90" t="e">
        <f aca="true">IF(ISBLANK(INDIRECT("'Collection Dataform'!AP"&amp;(ROW()+1))),"",INDIRECT("'Collection Dataform'!AP"&amp;(ROW()+1)))</f>
        <v>#REF!</v>
      </c>
      <c r="Z574" s="90" t="e">
        <f aca="true">IF(ISBLANK(INDIRECT("'Collection Dataform'!AQ"&amp;(ROW()+1))),"",INDIRECT("'Collection Dataform'!AQ"&amp;(ROW()+1)))</f>
        <v>#REF!</v>
      </c>
      <c r="AA574" s="90" t="e">
        <f aca="true">IF(ISBLANK(INDIRECT("'Collection Dataform'!BD"&amp;(ROW()+1))),IF(ISBLANK(INDIRECT("'Collection Dataform'!AY"&amp;(ROW()+1))),"",formatLongitude(INDIRECT("'Collection Dataform'!AY"&amp;(ROW()+1)))),INDIRECT("'Collection Dataform'!BD"&amp;(ROW()+1)))</f>
        <v>#REF!</v>
      </c>
      <c r="AB574" s="90" t="e">
        <f aca="true">IF(ISBLANK(INDIRECT("'Collection Dataform'!BC"&amp;(ROW()+1))),IF(ISBLANK(INDIRECT("'Collection Dataform'!AX"&amp;(ROW()+1))),"",formatLatitude(INDIRECT("'Collection Dataform'!AX"&amp;(ROW()+1)))),INDIRECT("'Collection Dataform'!BC"&amp;(ROW()+1)))</f>
        <v>#REF!</v>
      </c>
      <c r="AC574" s="95" t="e">
        <f aca="true">IF(ISBLANK(INDIRECT("'Collection Dataform'!AW"&amp;(ROW()+1))),"",INDIRECT("'Collection Dataform'!AW"&amp;(ROW()+1))&amp;"m")</f>
        <v>#REF!</v>
      </c>
      <c r="AD574" s="95" t="e">
        <f aca="true">IF(ISBLANK(INDIRECT("'Collection Dataform'!BB"&amp;(ROW()+1))),"",INDIRECT("'Collection Dataform'!BB"&amp;(ROW()+1)))</f>
        <v>#REF!</v>
      </c>
      <c r="AE5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4" s="90" t="e">
        <f aca="true">IF(ISBLANK(INDIRECT("'Collection Dataform'!BJ"&amp;(ROW()+1))),"",INDIRECT("'Collection Dataform'!BJ"&amp;(ROW()+1)))</f>
        <v>#REF!</v>
      </c>
      <c r="AG5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4" s="95" t="e">
        <f aca="true">IF(ISBLANK(INDIRECT("'Collection Dataform'!AF"&amp;(ROW()+1))),IF(ISBLANK(INDIRECT("'Collection Dataform'!AH"&amp;(ROW()+1))),"",INDIRECT("'Collection Dataform'!AH"&amp;(ROW()+1))),dateTostring(INDIRECT("'Collection Dataform'!AF"&amp;(ROW()+1))))</f>
        <v>#REF!</v>
      </c>
      <c r="AJ574" s="90" t="e">
        <f aca="true">IF(ISBLANK(INDIRECT("'Collection Dataform'!AE"&amp;(ROW()+1))),"",INDIRECT("'Collection Dataform'!AE"&amp;(ROW()+1)))</f>
        <v>#REF!</v>
      </c>
      <c r="AK574" s="90" t="e">
        <f aca="true">IF(ISBLANK(INDIRECT("'Collection Dataform'!CO"&amp;(ROW()+1))),"",INDIRECT("'Collection Dataform'!CO"&amp;(ROW()+1)))</f>
        <v>#REF!</v>
      </c>
      <c r="AL574" s="90" t="e">
        <f aca="true">IF(ISBLANK(INDIRECT("'Collection Dataform'!AI"&amp;(ROW()+1))),"",INDIRECT("'Collection Dataform'!AI"&amp;(ROW()+1)))</f>
        <v>#REF!</v>
      </c>
      <c r="AM574" s="90" t="e">
        <f aca="true">IF(ISBLANK(INDIRECT("'Collection Dataform'!B"&amp;(ROW()+1))),"",INDIRECT("'Collection Dataform'!B"&amp;(ROW()+1)))</f>
        <v>#REF!</v>
      </c>
      <c r="AN574" s="90" t="e">
        <f aca="true">IF(ISBLANK(INDIRECT("'Collection Dataform'!CI"&amp;(ROW()+1))),IF(OR(NOT(ISBLANK(INDIRECT("'Collection Dataform'!CJ"&amp;(ROW()+1)))),NOT(ISBLANK(INDIRECT("'Collection Dataform'!CL"&amp;(ROW()+1))))),"det.",""),INDIRECT("'Collection Dataform'!CI"&amp;(ROW()+1)))</f>
        <v>#REF!</v>
      </c>
      <c r="AO574" s="90" t="e">
        <f aca="true">IF(ISBLANK(INDIRECT("'Collection Dataform'!CJ"&amp;(ROW()+1))),"",INDIRECT("'Collection Dataform'!CJ"&amp;(ROW()+1)))</f>
        <v>#REF!</v>
      </c>
      <c r="AP574" s="95" t="e">
        <f aca="true">IF(ISBLANK(INDIRECT("'Collection Dataform'!CK"&amp;(ROW()+1))),"",INDIRECT("'Collection Dataform'!CK"&amp;(ROW()+1)))</f>
        <v>#REF!</v>
      </c>
      <c r="AQ574" s="95" t="e">
        <f aca="true">IF(ISBLANK(INDIRECT("'Collection Dataform'!CL"&amp;(ROW()+1))),"",INDIRECT("'Collection Dataform'!CL"&amp;(ROW()+1)))</f>
        <v>#REF!</v>
      </c>
      <c r="AR574" s="90" t="e">
        <f aca="true">IF(ISBLANK(INDIRECT("'Collection Dataform'!D"&amp;(ROW()+1))),"",INDIRECT("'Collection Dataform'!D"&amp;(ROW()+1)))</f>
        <v>#REF!</v>
      </c>
      <c r="AS574" s="90" t="e">
        <f aca="true">IF(ISBLANK(INDIRECT("'Collection Dataform'!L"&amp;(ROW()+1))),"",INDIRECT("'Collection Dataform'!L"&amp;(ROW()+1)))</f>
        <v>#REF!</v>
      </c>
      <c r="AT574" s="90" t="e">
        <f aca="true">IF(ISBLANK(INDIRECT("'Collection Dataform'!M"&amp;(ROW()+1))),"",INDIRECT("'Collection Dataform'!M"&amp;(ROW()+1)))</f>
        <v>#REF!</v>
      </c>
      <c r="AU574" s="90" t="e">
        <f aca="true">IF(ISBLANK(INDIRECT("'Collection Dataform'!N"&amp;(ROW()+1))),"",INDIRECT("'Collection Dataform'!N"&amp;(ROW()+1)))</f>
        <v>#REF!</v>
      </c>
      <c r="AV574" s="90" t="e">
        <f aca="true">IF(ISBLANK(INDIRECT("'Collection Dataform'!T"&amp;(ROW()+1))),"",INDIRECT("'Collection Dataform'!T"&amp;(ROW()+1)))</f>
        <v>#REF!</v>
      </c>
      <c r="AW574" s="90" t="e">
        <f aca="true">IF(ISBLANK(INDIRECT("'Collection Dataform'!O"&amp;(ROW()+1))),"",INDIRECT("'Collection Dataform'!O"&amp;(ROW()+1)))</f>
        <v>#REF!</v>
      </c>
      <c r="AX5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4" s="95" t="e">
        <f aca="true">IF(ISBLANK(INDIRECT("'Collection Dataform'!R"&amp;(ROW()+1))),"",dateTostring(INDIRECT("'Collection Dataform'!R"&amp;(ROW()+1))))</f>
        <v>#REF!</v>
      </c>
      <c r="AZ574" s="90" t="e">
        <f aca="true">IF(ISBLANK(INDIRECT("'Collection Dataform'!C"&amp;(ROW()+1))),"",INDIRECT("'Collection Dataform'!C"&amp;(ROW()+1)))</f>
        <v>#REF!</v>
      </c>
      <c r="BA5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4" s="90" t="e">
        <f aca="true">IF(ISBLANK(INDIRECT("'Collection Dataform'!GR"&amp;(ROW()+1))),"",INDIRECT("'Collection Dataform'!GR"&amp;(ROW()+1)))</f>
        <v>#REF!</v>
      </c>
      <c r="BD574" s="90" t="e">
        <f aca="true">IF(ISBLANK(INDIRECT("'Collection Dataform'!GS"&amp;(ROW()+1))),"",INDIRECT("'Collection Dataform'!GS"&amp;(ROW()+1)))</f>
        <v>#REF!</v>
      </c>
      <c r="BE574" s="90" t="e">
        <f aca="false">joinRange("Collection Dataform","HH"&amp;(ROW()+1)&amp;","&amp;"HJ"&amp;(ROW()+1)&amp;","&amp;"HL"&amp;(ROW()+1)&amp;","&amp;"HN"&amp;(ROW()+1)&amp;","&amp;"HP"&amp;(ROW()+1)&amp;","&amp;"HR"&amp;(ROW()+1)&amp;","&amp;"HT"&amp;(ROW()+1)&amp;","&amp;"HV"&amp;(ROW()+1)&amp;","&amp;"HX"&amp;(ROW()+1)&amp;","&amp;"HZ"&amp;(ROW()+1))</f>
        <v>#VALUE!</v>
      </c>
      <c r="BG574" s="90" t="e">
        <f aca="false">isShowLonLat()</f>
        <v>#VALUE!</v>
      </c>
    </row>
    <row r="575" customFormat="false" ht="12.5" hidden="false" customHeight="false" outlineLevel="0" collapsed="false">
      <c r="A575" s="90" t="e">
        <f aca="false">IF(isEmpty(B575:BE575),"",IF(ISBLANK(A$4),"",A$4))</f>
        <v>#NAME?</v>
      </c>
      <c r="B575" s="90" t="e">
        <f aca="false">IF(isEmpty(D575:BE575),"",IF(ISBLANK(B$4),"",B$4))</f>
        <v>#NAME?</v>
      </c>
      <c r="C575" s="95" t="e">
        <f aca="false">IF(isEmpty(E575:BF575),"",IF(ISBLANK(C$4),"",C$4))</f>
        <v>#NAME?</v>
      </c>
      <c r="D575" s="90" t="e">
        <f aca="true">IF(ISBLANK(INDIRECT("'Collection Dataform'!AB"&amp;(ROW()+1))),"",INDIRECT("'Collection Dataform'!AB"&amp;(ROW()+1)))</f>
        <v>#REF!</v>
      </c>
      <c r="E5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5" s="90" t="e">
        <f aca="true">IF(ISBLANK(INDIRECT("'Collection Dataform'!CN"&amp;(ROW()+1))),"",INDIRECT("'Collection Dataform'!CN"&amp;(ROW()+1)))</f>
        <v>#REF!</v>
      </c>
      <c r="H575" s="90" t="e">
        <f aca="true">IF(INDIRECT("'Collection Dataform'!BW"&amp;(ROW()+1))="Genus",IF(ISBLANK(INDIRECT("'Collection Dataform'!BV"&amp;(ROW()+1))),"",INDIRECT("'Collection Dataform'!BV"&amp;(ROW()+1))),"")</f>
        <v>#REF!</v>
      </c>
      <c r="I575" s="90" t="e">
        <f aca="true">IF(ISBLANK(INDIRECT("'Collection Dataform'!BX"&amp;(ROW()+1))),"",replaceX(deleteModifiers(INDIRECT("'Collection Dataform'!BX"&amp;(ROW()+1)))))</f>
        <v>#REF!</v>
      </c>
      <c r="J575" s="90" t="e">
        <f aca="true">IF(INDIRECT("'Collection Dataform'!BW"&amp;(ROW()+1))="Specific Epithet",IF(ISBLANK(INDIRECT("'Collection Dataform'!BV"&amp;(ROW()+1))),"",INDIRECT("'Collection Dataform'!BV"&amp;(ROW()+1))),"")</f>
        <v>#REF!</v>
      </c>
      <c r="K575" s="90" t="e">
        <f aca="true">IF(ISBLANK(INDIRECT("'Collection Dataform'!BZ"&amp;(ROW()+1))),"",replaceX(deleteModifiers(INDIRECT("'Collection Dataform'!BZ"&amp;(ROW()+1)))))</f>
        <v>#REF!</v>
      </c>
      <c r="L575" s="90" t="e">
        <f aca="true">IF(ISBLANK(INDIRECT("'Collection Dataform'!CA"&amp;(ROW()+1))),"",IF(INDIRECT("'Collection Dataform'!CA"&amp;(ROW()+1))="agg.",INDIRECT("'Collection Dataform'!CA"&amp;(ROW()+1)),""))</f>
        <v>#REF!</v>
      </c>
      <c r="M575" s="90" t="e">
        <f aca="true">IF(AND(NOT(ISBLANK(Q575)),NOT(ISBLANK(INDIRECT("'Collection Dataform'!CD"&amp;(ROW()+1)))),INDIRECT("'Collection Dataform'!BZ"&amp;(ROW()+1))=INDIRECT("'Collection Dataform'!CB"&amp;(ROW()+1))),"("&amp;INDIRECT("'Collection Dataform'!CD"&amp;(ROW()+1))&amp;")","")&amp;IF(AND(ISBLANK(Q575),ISBLANK(INDIRECT("'Collection Dataform'!CD"&amp;(ROW()+1))),ISBLANK(INDIRECT("'Collection Dataform'!CB"&amp;(ROW()+1)))),"("&amp;INDIRECT("'Collection Dataform'!CD"&amp;(ROW()+1))&amp;")","")&amp;IF(AND(NOT(ISBLANK(Q575)),NOT(ISBLANK(INDIRECT("'Collection Dataform'!CD"&amp;(ROW()+1)))),ISBLANK(INDIRECT("'Collection Dataform'!CB"&amp;(ROW()+1)))),"("&amp;INDIRECT("'Collection Dataform'!CD"&amp;(ROW()+1))&amp;")","")</f>
        <v>#REF!</v>
      </c>
      <c r="N575" s="90" t="e">
        <f aca="true">IF(AND(NOT(ISBLANK(Q575)),NOT(ISBLANK(INDIRECT("'Collection Dataform'!CF"&amp;(ROW()+1)))),INDIRECT("'Collection Dataform'!BZ"&amp;(ROW()+1))=INDIRECT("'Collection Dataform'!CB"&amp;(ROW()+1))),INDIRECT("'Collection Dataform'!CF"&amp;(ROW()+1)),"")&amp;IF(AND(ISBLANK(Q575),ISBLANK(INDIRECT("'Collection Dataform'!CF"&amp;(ROW()+1))),ISBLANK(INDIRECT("'Collection Dataform'!CB"&amp;(ROW()+1)))),INDIRECT("'Collection Dataform'!CD"&amp;(ROW()+1)),"")&amp;IF(AND(NOT(ISBLANK(Q575)),NOT(ISBLANK(INDIRECT("'Collection Dataform'!CF"&amp;(ROW()+1)))),ISBLANK(INDIRECT("'Collection Dataform'!CB"&amp;(ROW()+1)))),INDIRECT("'Collection Dataform'!CF"&amp;(ROW()+1)),"")</f>
        <v>#REF!</v>
      </c>
      <c r="O575" s="90" t="e">
        <f aca="true">IF(AND(NOT(ISBLANK(Q575)),NOT(ISBLANK(INDIRECT("'Collection Dataform'!CC"&amp;(ROW()+1)))),INDIRECT("'Collection Dataform'!BZ"&amp;(ROW()+1))=INDIRECT("'Collection Dataform'!CB"&amp;(ROW()+1))),INDIRECT("'Collection Dataform'!CC"&amp;(ROW()+1)),"")&amp;IF(AND(ISBLANK(Q575),ISBLANK(INDIRECT("'Collection Dataform'!CC"&amp;(ROW()+1))),ISBLANK(INDIRECT("'Collection Dataform'!CB"&amp;(ROW()+1)))),INDIRECT("'Collection Dataform'!CD"&amp;(ROW()+1)),"")&amp;IF(AND(NOT(ISBLANK(Q575)),NOT(ISBLANK(INDIRECT("'Collection Dataform'!CC"&amp;(ROW()+1)))),ISBLANK(INDIRECT("'Collection Dataform'!CB"&amp;(ROW()+1)))),INDIRECT("'Collection Dataform'!CC"&amp;(ROW()+1)),"")</f>
        <v>#REF!</v>
      </c>
      <c r="P575" s="90" t="e">
        <f aca="true">IF(ISBLANK(INDIRECT("'Collection Dataform'!CA"&amp;(ROW()+1))),"",IF(INDIRECT("'Collection Dataform'!CA"&amp;(ROW()+1))="agg.","",INDIRECT("'Collection Dataform'!CA"&amp;(ROW()+1))))</f>
        <v>#REF!</v>
      </c>
      <c r="Q575" s="90" t="e">
        <f aca="true">IF(INDIRECT("'Collection Dataform'!BW"&amp;(ROW()+1))="Infraspecific Epithet",IF(ISBLANK(INDIRECT("'Collection Dataform'!BV"&amp;(ROW()+1))),"",INDIRECT("'Collection Dataform'!BV"&amp;(ROW()+1))),"")</f>
        <v>#REF!</v>
      </c>
      <c r="R575" s="90" t="e">
        <f aca="true">IF(ISBLANK(INDIRECT("'Collection Dataform'!CB"&amp;(ROW()+1))),"",deleteModifiers(INDIRECT("'Collection Dataform'!CB"&amp;(ROW()+1))))</f>
        <v>#REF!</v>
      </c>
      <c r="S575" s="90" t="e">
        <f aca="true">IF(AND(NOT(ISBLANK(Q575)),NOT(ISBLANK(INDIRECT("'Collection Dataform'!CD"&amp;(ROW()+1)))),NOT(ISBLANK(INDIRECT("'Collection Dataform'!CB"&amp;(ROW()+1)))),INDIRECT("'Collection Dataform'!BZ"&amp;(ROW()+1))&lt;&gt;INDIRECT("'Collection Dataform'!CB"&amp;(ROW()+1))),"("&amp;INDIRECT("'Collection Dataform'!CD"&amp;(ROW()+1))&amp;")","")</f>
        <v>#REF!</v>
      </c>
      <c r="T575" s="90" t="e">
        <f aca="true">IF(AND(NOT(ISBLANK(Q575)),NOT(ISBLANK(INDIRECT("'Collection Dataform'!CF"&amp;(ROW()+1)))),NOT(ISBLANK(INDIRECT("'Collection Dataform'!CB"&amp;(ROW()+1)))),INDIRECT("'Collection Dataform'!BZ"&amp;(ROW()+1))&lt;&gt;INDIRECT("'Collection Dataform'!CB"&amp;(ROW()+1))),INDIRECT("'Collection Dataform'!CF"&amp;(ROW()+1)),"")</f>
        <v>#REF!</v>
      </c>
      <c r="U575" s="90" t="e">
        <f aca="true">IF(AND(NOT(ISBLANK(Q575)),NOT(ISBLANK(INDIRECT("'Collection Dataform'!CC"&amp;(ROW()+1)))),NOT(ISBLANK(INDIRECT("'Collection Dataform'!CB"&amp;(ROW()+1)))),INDIRECT("'Collection Dataform'!BZ"&amp;(ROW()+1))&lt;&gt;INDIRECT("'Collection Dataform'!CB"&amp;(ROW()+1))),INDIRECT("'Collection Dataform'!CC"&amp;(ROW()+1)),"")</f>
        <v>#REF!</v>
      </c>
      <c r="V575" s="90" t="e">
        <f aca="true">IF(ISBLANK(INDIRECT("'Collection Dataform'!CH"&amp;(ROW()+1))),"",INDIRECT("'Collection Dataform'!CH"&amp;(ROW()+1)))</f>
        <v>#REF!</v>
      </c>
      <c r="W575" s="90" t="e">
        <f aca="true">IF(ISBLANK(INDIRECT("'Collection Dataform'!AL"&amp;(ROW()+1))),"",INDIRECT("'Collection Dataform'!AL"&amp;(ROW()+1)))</f>
        <v>#REF!</v>
      </c>
      <c r="X575" s="90" t="e">
        <f aca="true">IF(ISBLANK(INDIRECT("'Collection Dataform'!AO"&amp;(ROW()+1))),"",INDIRECT("'Collection Dataform'!AO"&amp;(ROW()+1)))</f>
        <v>#REF!</v>
      </c>
      <c r="Y575" s="90" t="e">
        <f aca="true">IF(ISBLANK(INDIRECT("'Collection Dataform'!AP"&amp;(ROW()+1))),"",INDIRECT("'Collection Dataform'!AP"&amp;(ROW()+1)))</f>
        <v>#REF!</v>
      </c>
      <c r="Z575" s="90" t="e">
        <f aca="true">IF(ISBLANK(INDIRECT("'Collection Dataform'!AQ"&amp;(ROW()+1))),"",INDIRECT("'Collection Dataform'!AQ"&amp;(ROW()+1)))</f>
        <v>#REF!</v>
      </c>
      <c r="AA575" s="90" t="e">
        <f aca="true">IF(ISBLANK(INDIRECT("'Collection Dataform'!BD"&amp;(ROW()+1))),IF(ISBLANK(INDIRECT("'Collection Dataform'!AY"&amp;(ROW()+1))),"",formatLongitude(INDIRECT("'Collection Dataform'!AY"&amp;(ROW()+1)))),INDIRECT("'Collection Dataform'!BD"&amp;(ROW()+1)))</f>
        <v>#REF!</v>
      </c>
      <c r="AB575" s="90" t="e">
        <f aca="true">IF(ISBLANK(INDIRECT("'Collection Dataform'!BC"&amp;(ROW()+1))),IF(ISBLANK(INDIRECT("'Collection Dataform'!AX"&amp;(ROW()+1))),"",formatLatitude(INDIRECT("'Collection Dataform'!AX"&amp;(ROW()+1)))),INDIRECT("'Collection Dataform'!BC"&amp;(ROW()+1)))</f>
        <v>#REF!</v>
      </c>
      <c r="AC575" s="95" t="e">
        <f aca="true">IF(ISBLANK(INDIRECT("'Collection Dataform'!AW"&amp;(ROW()+1))),"",INDIRECT("'Collection Dataform'!AW"&amp;(ROW()+1))&amp;"m")</f>
        <v>#REF!</v>
      </c>
      <c r="AD575" s="95" t="e">
        <f aca="true">IF(ISBLANK(INDIRECT("'Collection Dataform'!BB"&amp;(ROW()+1))),"",INDIRECT("'Collection Dataform'!BB"&amp;(ROW()+1)))</f>
        <v>#REF!</v>
      </c>
      <c r="AE5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5" s="90" t="e">
        <f aca="true">IF(ISBLANK(INDIRECT("'Collection Dataform'!BJ"&amp;(ROW()+1))),"",INDIRECT("'Collection Dataform'!BJ"&amp;(ROW()+1)))</f>
        <v>#REF!</v>
      </c>
      <c r="AG5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5" s="95" t="e">
        <f aca="true">IF(ISBLANK(INDIRECT("'Collection Dataform'!AF"&amp;(ROW()+1))),IF(ISBLANK(INDIRECT("'Collection Dataform'!AH"&amp;(ROW()+1))),"",INDIRECT("'Collection Dataform'!AH"&amp;(ROW()+1))),dateTostring(INDIRECT("'Collection Dataform'!AF"&amp;(ROW()+1))))</f>
        <v>#REF!</v>
      </c>
      <c r="AJ575" s="90" t="e">
        <f aca="true">IF(ISBLANK(INDIRECT("'Collection Dataform'!AE"&amp;(ROW()+1))),"",INDIRECT("'Collection Dataform'!AE"&amp;(ROW()+1)))</f>
        <v>#REF!</v>
      </c>
      <c r="AK575" s="90" t="e">
        <f aca="true">IF(ISBLANK(INDIRECT("'Collection Dataform'!CO"&amp;(ROW()+1))),"",INDIRECT("'Collection Dataform'!CO"&amp;(ROW()+1)))</f>
        <v>#REF!</v>
      </c>
      <c r="AL575" s="90" t="e">
        <f aca="true">IF(ISBLANK(INDIRECT("'Collection Dataform'!AI"&amp;(ROW()+1))),"",INDIRECT("'Collection Dataform'!AI"&amp;(ROW()+1)))</f>
        <v>#REF!</v>
      </c>
      <c r="AM575" s="90" t="e">
        <f aca="true">IF(ISBLANK(INDIRECT("'Collection Dataform'!B"&amp;(ROW()+1))),"",INDIRECT("'Collection Dataform'!B"&amp;(ROW()+1)))</f>
        <v>#REF!</v>
      </c>
      <c r="AN575" s="90" t="e">
        <f aca="true">IF(ISBLANK(INDIRECT("'Collection Dataform'!CI"&amp;(ROW()+1))),IF(OR(NOT(ISBLANK(INDIRECT("'Collection Dataform'!CJ"&amp;(ROW()+1)))),NOT(ISBLANK(INDIRECT("'Collection Dataform'!CL"&amp;(ROW()+1))))),"det.",""),INDIRECT("'Collection Dataform'!CI"&amp;(ROW()+1)))</f>
        <v>#REF!</v>
      </c>
      <c r="AO575" s="90" t="e">
        <f aca="true">IF(ISBLANK(INDIRECT("'Collection Dataform'!CJ"&amp;(ROW()+1))),"",INDIRECT("'Collection Dataform'!CJ"&amp;(ROW()+1)))</f>
        <v>#REF!</v>
      </c>
      <c r="AP575" s="95" t="e">
        <f aca="true">IF(ISBLANK(INDIRECT("'Collection Dataform'!CK"&amp;(ROW()+1))),"",INDIRECT("'Collection Dataform'!CK"&amp;(ROW()+1)))</f>
        <v>#REF!</v>
      </c>
      <c r="AQ575" s="95" t="e">
        <f aca="true">IF(ISBLANK(INDIRECT("'Collection Dataform'!CL"&amp;(ROW()+1))),"",INDIRECT("'Collection Dataform'!CL"&amp;(ROW()+1)))</f>
        <v>#REF!</v>
      </c>
      <c r="AR575" s="90" t="e">
        <f aca="true">IF(ISBLANK(INDIRECT("'Collection Dataform'!D"&amp;(ROW()+1))),"",INDIRECT("'Collection Dataform'!D"&amp;(ROW()+1)))</f>
        <v>#REF!</v>
      </c>
      <c r="AS575" s="90" t="e">
        <f aca="true">IF(ISBLANK(INDIRECT("'Collection Dataform'!L"&amp;(ROW()+1))),"",INDIRECT("'Collection Dataform'!L"&amp;(ROW()+1)))</f>
        <v>#REF!</v>
      </c>
      <c r="AT575" s="90" t="e">
        <f aca="true">IF(ISBLANK(INDIRECT("'Collection Dataform'!M"&amp;(ROW()+1))),"",INDIRECT("'Collection Dataform'!M"&amp;(ROW()+1)))</f>
        <v>#REF!</v>
      </c>
      <c r="AU575" s="90" t="e">
        <f aca="true">IF(ISBLANK(INDIRECT("'Collection Dataform'!N"&amp;(ROW()+1))),"",INDIRECT("'Collection Dataform'!N"&amp;(ROW()+1)))</f>
        <v>#REF!</v>
      </c>
      <c r="AV575" s="90" t="e">
        <f aca="true">IF(ISBLANK(INDIRECT("'Collection Dataform'!T"&amp;(ROW()+1))),"",INDIRECT("'Collection Dataform'!T"&amp;(ROW()+1)))</f>
        <v>#REF!</v>
      </c>
      <c r="AW575" s="90" t="e">
        <f aca="true">IF(ISBLANK(INDIRECT("'Collection Dataform'!O"&amp;(ROW()+1))),"",INDIRECT("'Collection Dataform'!O"&amp;(ROW()+1)))</f>
        <v>#REF!</v>
      </c>
      <c r="AX5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5" s="95" t="e">
        <f aca="true">IF(ISBLANK(INDIRECT("'Collection Dataform'!R"&amp;(ROW()+1))),"",dateTostring(INDIRECT("'Collection Dataform'!R"&amp;(ROW()+1))))</f>
        <v>#REF!</v>
      </c>
      <c r="AZ575" s="90" t="e">
        <f aca="true">IF(ISBLANK(INDIRECT("'Collection Dataform'!C"&amp;(ROW()+1))),"",INDIRECT("'Collection Dataform'!C"&amp;(ROW()+1)))</f>
        <v>#REF!</v>
      </c>
      <c r="BA5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5" s="90" t="e">
        <f aca="true">IF(ISBLANK(INDIRECT("'Collection Dataform'!GR"&amp;(ROW()+1))),"",INDIRECT("'Collection Dataform'!GR"&amp;(ROW()+1)))</f>
        <v>#REF!</v>
      </c>
      <c r="BD575" s="90" t="e">
        <f aca="true">IF(ISBLANK(INDIRECT("'Collection Dataform'!GS"&amp;(ROW()+1))),"",INDIRECT("'Collection Dataform'!GS"&amp;(ROW()+1)))</f>
        <v>#REF!</v>
      </c>
      <c r="BE575" s="90" t="e">
        <f aca="false">joinRange("Collection Dataform","HH"&amp;(ROW()+1)&amp;","&amp;"HJ"&amp;(ROW()+1)&amp;","&amp;"HL"&amp;(ROW()+1)&amp;","&amp;"HN"&amp;(ROW()+1)&amp;","&amp;"HP"&amp;(ROW()+1)&amp;","&amp;"HR"&amp;(ROW()+1)&amp;","&amp;"HT"&amp;(ROW()+1)&amp;","&amp;"HV"&amp;(ROW()+1)&amp;","&amp;"HX"&amp;(ROW()+1)&amp;","&amp;"HZ"&amp;(ROW()+1))</f>
        <v>#VALUE!</v>
      </c>
      <c r="BG575" s="90" t="e">
        <f aca="false">isShowLonLat()</f>
        <v>#VALUE!</v>
      </c>
    </row>
    <row r="576" customFormat="false" ht="12.5" hidden="false" customHeight="false" outlineLevel="0" collapsed="false">
      <c r="A576" s="90" t="e">
        <f aca="false">IF(isEmpty(B576:BE576),"",IF(ISBLANK(A$4),"",A$4))</f>
        <v>#NAME?</v>
      </c>
      <c r="B576" s="90" t="e">
        <f aca="false">IF(isEmpty(D576:BE576),"",IF(ISBLANK(B$4),"",B$4))</f>
        <v>#NAME?</v>
      </c>
      <c r="C576" s="95" t="e">
        <f aca="false">IF(isEmpty(E576:BF576),"",IF(ISBLANK(C$4),"",C$4))</f>
        <v>#NAME?</v>
      </c>
      <c r="D576" s="90" t="e">
        <f aca="true">IF(ISBLANK(INDIRECT("'Collection Dataform'!AB"&amp;(ROW()+1))),"",INDIRECT("'Collection Dataform'!AB"&amp;(ROW()+1)))</f>
        <v>#REF!</v>
      </c>
      <c r="E5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6" s="90" t="e">
        <f aca="true">IF(ISBLANK(INDIRECT("'Collection Dataform'!CN"&amp;(ROW()+1))),"",INDIRECT("'Collection Dataform'!CN"&amp;(ROW()+1)))</f>
        <v>#REF!</v>
      </c>
      <c r="H576" s="90" t="e">
        <f aca="true">IF(INDIRECT("'Collection Dataform'!BW"&amp;(ROW()+1))="Genus",IF(ISBLANK(INDIRECT("'Collection Dataform'!BV"&amp;(ROW()+1))),"",INDIRECT("'Collection Dataform'!BV"&amp;(ROW()+1))),"")</f>
        <v>#REF!</v>
      </c>
      <c r="I576" s="90" t="e">
        <f aca="true">IF(ISBLANK(INDIRECT("'Collection Dataform'!BX"&amp;(ROW()+1))),"",replaceX(deleteModifiers(INDIRECT("'Collection Dataform'!BX"&amp;(ROW()+1)))))</f>
        <v>#REF!</v>
      </c>
      <c r="J576" s="90" t="e">
        <f aca="true">IF(INDIRECT("'Collection Dataform'!BW"&amp;(ROW()+1))="Specific Epithet",IF(ISBLANK(INDIRECT("'Collection Dataform'!BV"&amp;(ROW()+1))),"",INDIRECT("'Collection Dataform'!BV"&amp;(ROW()+1))),"")</f>
        <v>#REF!</v>
      </c>
      <c r="K576" s="90" t="e">
        <f aca="true">IF(ISBLANK(INDIRECT("'Collection Dataform'!BZ"&amp;(ROW()+1))),"",replaceX(deleteModifiers(INDIRECT("'Collection Dataform'!BZ"&amp;(ROW()+1)))))</f>
        <v>#REF!</v>
      </c>
      <c r="L576" s="90" t="e">
        <f aca="true">IF(ISBLANK(INDIRECT("'Collection Dataform'!CA"&amp;(ROW()+1))),"",IF(INDIRECT("'Collection Dataform'!CA"&amp;(ROW()+1))="agg.",INDIRECT("'Collection Dataform'!CA"&amp;(ROW()+1)),""))</f>
        <v>#REF!</v>
      </c>
      <c r="M576" s="90" t="e">
        <f aca="true">IF(AND(NOT(ISBLANK(Q576)),NOT(ISBLANK(INDIRECT("'Collection Dataform'!CD"&amp;(ROW()+1)))),INDIRECT("'Collection Dataform'!BZ"&amp;(ROW()+1))=INDIRECT("'Collection Dataform'!CB"&amp;(ROW()+1))),"("&amp;INDIRECT("'Collection Dataform'!CD"&amp;(ROW()+1))&amp;")","")&amp;IF(AND(ISBLANK(Q576),ISBLANK(INDIRECT("'Collection Dataform'!CD"&amp;(ROW()+1))),ISBLANK(INDIRECT("'Collection Dataform'!CB"&amp;(ROW()+1)))),"("&amp;INDIRECT("'Collection Dataform'!CD"&amp;(ROW()+1))&amp;")","")&amp;IF(AND(NOT(ISBLANK(Q576)),NOT(ISBLANK(INDIRECT("'Collection Dataform'!CD"&amp;(ROW()+1)))),ISBLANK(INDIRECT("'Collection Dataform'!CB"&amp;(ROW()+1)))),"("&amp;INDIRECT("'Collection Dataform'!CD"&amp;(ROW()+1))&amp;")","")</f>
        <v>#REF!</v>
      </c>
      <c r="N576" s="90" t="e">
        <f aca="true">IF(AND(NOT(ISBLANK(Q576)),NOT(ISBLANK(INDIRECT("'Collection Dataform'!CF"&amp;(ROW()+1)))),INDIRECT("'Collection Dataform'!BZ"&amp;(ROW()+1))=INDIRECT("'Collection Dataform'!CB"&amp;(ROW()+1))),INDIRECT("'Collection Dataform'!CF"&amp;(ROW()+1)),"")&amp;IF(AND(ISBLANK(Q576),ISBLANK(INDIRECT("'Collection Dataform'!CF"&amp;(ROW()+1))),ISBLANK(INDIRECT("'Collection Dataform'!CB"&amp;(ROW()+1)))),INDIRECT("'Collection Dataform'!CD"&amp;(ROW()+1)),"")&amp;IF(AND(NOT(ISBLANK(Q576)),NOT(ISBLANK(INDIRECT("'Collection Dataform'!CF"&amp;(ROW()+1)))),ISBLANK(INDIRECT("'Collection Dataform'!CB"&amp;(ROW()+1)))),INDIRECT("'Collection Dataform'!CF"&amp;(ROW()+1)),"")</f>
        <v>#REF!</v>
      </c>
      <c r="O576" s="90" t="e">
        <f aca="true">IF(AND(NOT(ISBLANK(Q576)),NOT(ISBLANK(INDIRECT("'Collection Dataform'!CC"&amp;(ROW()+1)))),INDIRECT("'Collection Dataform'!BZ"&amp;(ROW()+1))=INDIRECT("'Collection Dataform'!CB"&amp;(ROW()+1))),INDIRECT("'Collection Dataform'!CC"&amp;(ROW()+1)),"")&amp;IF(AND(ISBLANK(Q576),ISBLANK(INDIRECT("'Collection Dataform'!CC"&amp;(ROW()+1))),ISBLANK(INDIRECT("'Collection Dataform'!CB"&amp;(ROW()+1)))),INDIRECT("'Collection Dataform'!CD"&amp;(ROW()+1)),"")&amp;IF(AND(NOT(ISBLANK(Q576)),NOT(ISBLANK(INDIRECT("'Collection Dataform'!CC"&amp;(ROW()+1)))),ISBLANK(INDIRECT("'Collection Dataform'!CB"&amp;(ROW()+1)))),INDIRECT("'Collection Dataform'!CC"&amp;(ROW()+1)),"")</f>
        <v>#REF!</v>
      </c>
      <c r="P576" s="90" t="e">
        <f aca="true">IF(ISBLANK(INDIRECT("'Collection Dataform'!CA"&amp;(ROW()+1))),"",IF(INDIRECT("'Collection Dataform'!CA"&amp;(ROW()+1))="agg.","",INDIRECT("'Collection Dataform'!CA"&amp;(ROW()+1))))</f>
        <v>#REF!</v>
      </c>
      <c r="Q576" s="90" t="e">
        <f aca="true">IF(INDIRECT("'Collection Dataform'!BW"&amp;(ROW()+1))="Infraspecific Epithet",IF(ISBLANK(INDIRECT("'Collection Dataform'!BV"&amp;(ROW()+1))),"",INDIRECT("'Collection Dataform'!BV"&amp;(ROW()+1))),"")</f>
        <v>#REF!</v>
      </c>
      <c r="R576" s="90" t="e">
        <f aca="true">IF(ISBLANK(INDIRECT("'Collection Dataform'!CB"&amp;(ROW()+1))),"",deleteModifiers(INDIRECT("'Collection Dataform'!CB"&amp;(ROW()+1))))</f>
        <v>#REF!</v>
      </c>
      <c r="S576" s="90" t="e">
        <f aca="true">IF(AND(NOT(ISBLANK(Q576)),NOT(ISBLANK(INDIRECT("'Collection Dataform'!CD"&amp;(ROW()+1)))),NOT(ISBLANK(INDIRECT("'Collection Dataform'!CB"&amp;(ROW()+1)))),INDIRECT("'Collection Dataform'!BZ"&amp;(ROW()+1))&lt;&gt;INDIRECT("'Collection Dataform'!CB"&amp;(ROW()+1))),"("&amp;INDIRECT("'Collection Dataform'!CD"&amp;(ROW()+1))&amp;")","")</f>
        <v>#REF!</v>
      </c>
      <c r="T576" s="90" t="e">
        <f aca="true">IF(AND(NOT(ISBLANK(Q576)),NOT(ISBLANK(INDIRECT("'Collection Dataform'!CF"&amp;(ROW()+1)))),NOT(ISBLANK(INDIRECT("'Collection Dataform'!CB"&amp;(ROW()+1)))),INDIRECT("'Collection Dataform'!BZ"&amp;(ROW()+1))&lt;&gt;INDIRECT("'Collection Dataform'!CB"&amp;(ROW()+1))),INDIRECT("'Collection Dataform'!CF"&amp;(ROW()+1)),"")</f>
        <v>#REF!</v>
      </c>
      <c r="U576" s="90" t="e">
        <f aca="true">IF(AND(NOT(ISBLANK(Q576)),NOT(ISBLANK(INDIRECT("'Collection Dataform'!CC"&amp;(ROW()+1)))),NOT(ISBLANK(INDIRECT("'Collection Dataform'!CB"&amp;(ROW()+1)))),INDIRECT("'Collection Dataform'!BZ"&amp;(ROW()+1))&lt;&gt;INDIRECT("'Collection Dataform'!CB"&amp;(ROW()+1))),INDIRECT("'Collection Dataform'!CC"&amp;(ROW()+1)),"")</f>
        <v>#REF!</v>
      </c>
      <c r="V576" s="90" t="e">
        <f aca="true">IF(ISBLANK(INDIRECT("'Collection Dataform'!CH"&amp;(ROW()+1))),"",INDIRECT("'Collection Dataform'!CH"&amp;(ROW()+1)))</f>
        <v>#REF!</v>
      </c>
      <c r="W576" s="90" t="e">
        <f aca="true">IF(ISBLANK(INDIRECT("'Collection Dataform'!AL"&amp;(ROW()+1))),"",INDIRECT("'Collection Dataform'!AL"&amp;(ROW()+1)))</f>
        <v>#REF!</v>
      </c>
      <c r="X576" s="90" t="e">
        <f aca="true">IF(ISBLANK(INDIRECT("'Collection Dataform'!AO"&amp;(ROW()+1))),"",INDIRECT("'Collection Dataform'!AO"&amp;(ROW()+1)))</f>
        <v>#REF!</v>
      </c>
      <c r="Y576" s="90" t="e">
        <f aca="true">IF(ISBLANK(INDIRECT("'Collection Dataform'!AP"&amp;(ROW()+1))),"",INDIRECT("'Collection Dataform'!AP"&amp;(ROW()+1)))</f>
        <v>#REF!</v>
      </c>
      <c r="Z576" s="90" t="e">
        <f aca="true">IF(ISBLANK(INDIRECT("'Collection Dataform'!AQ"&amp;(ROW()+1))),"",INDIRECT("'Collection Dataform'!AQ"&amp;(ROW()+1)))</f>
        <v>#REF!</v>
      </c>
      <c r="AA576" s="90" t="e">
        <f aca="true">IF(ISBLANK(INDIRECT("'Collection Dataform'!BD"&amp;(ROW()+1))),IF(ISBLANK(INDIRECT("'Collection Dataform'!AY"&amp;(ROW()+1))),"",formatLongitude(INDIRECT("'Collection Dataform'!AY"&amp;(ROW()+1)))),INDIRECT("'Collection Dataform'!BD"&amp;(ROW()+1)))</f>
        <v>#REF!</v>
      </c>
      <c r="AB576" s="90" t="e">
        <f aca="true">IF(ISBLANK(INDIRECT("'Collection Dataform'!BC"&amp;(ROW()+1))),IF(ISBLANK(INDIRECT("'Collection Dataform'!AX"&amp;(ROW()+1))),"",formatLatitude(INDIRECT("'Collection Dataform'!AX"&amp;(ROW()+1)))),INDIRECT("'Collection Dataform'!BC"&amp;(ROW()+1)))</f>
        <v>#REF!</v>
      </c>
      <c r="AC576" s="95" t="e">
        <f aca="true">IF(ISBLANK(INDIRECT("'Collection Dataform'!AW"&amp;(ROW()+1))),"",INDIRECT("'Collection Dataform'!AW"&amp;(ROW()+1))&amp;"m")</f>
        <v>#REF!</v>
      </c>
      <c r="AD576" s="95" t="e">
        <f aca="true">IF(ISBLANK(INDIRECT("'Collection Dataform'!BB"&amp;(ROW()+1))),"",INDIRECT("'Collection Dataform'!BB"&amp;(ROW()+1)))</f>
        <v>#REF!</v>
      </c>
      <c r="AE5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6" s="90" t="e">
        <f aca="true">IF(ISBLANK(INDIRECT("'Collection Dataform'!BJ"&amp;(ROW()+1))),"",INDIRECT("'Collection Dataform'!BJ"&amp;(ROW()+1)))</f>
        <v>#REF!</v>
      </c>
      <c r="AG5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6" s="95" t="e">
        <f aca="true">IF(ISBLANK(INDIRECT("'Collection Dataform'!AF"&amp;(ROW()+1))),IF(ISBLANK(INDIRECT("'Collection Dataform'!AH"&amp;(ROW()+1))),"",INDIRECT("'Collection Dataform'!AH"&amp;(ROW()+1))),dateTostring(INDIRECT("'Collection Dataform'!AF"&amp;(ROW()+1))))</f>
        <v>#REF!</v>
      </c>
      <c r="AJ576" s="90" t="e">
        <f aca="true">IF(ISBLANK(INDIRECT("'Collection Dataform'!AE"&amp;(ROW()+1))),"",INDIRECT("'Collection Dataform'!AE"&amp;(ROW()+1)))</f>
        <v>#REF!</v>
      </c>
      <c r="AK576" s="90" t="e">
        <f aca="true">IF(ISBLANK(INDIRECT("'Collection Dataform'!CO"&amp;(ROW()+1))),"",INDIRECT("'Collection Dataform'!CO"&amp;(ROW()+1)))</f>
        <v>#REF!</v>
      </c>
      <c r="AL576" s="90" t="e">
        <f aca="true">IF(ISBLANK(INDIRECT("'Collection Dataform'!AI"&amp;(ROW()+1))),"",INDIRECT("'Collection Dataform'!AI"&amp;(ROW()+1)))</f>
        <v>#REF!</v>
      </c>
      <c r="AM576" s="90" t="e">
        <f aca="true">IF(ISBLANK(INDIRECT("'Collection Dataform'!B"&amp;(ROW()+1))),"",INDIRECT("'Collection Dataform'!B"&amp;(ROW()+1)))</f>
        <v>#REF!</v>
      </c>
      <c r="AN576" s="90" t="e">
        <f aca="true">IF(ISBLANK(INDIRECT("'Collection Dataform'!CI"&amp;(ROW()+1))),IF(OR(NOT(ISBLANK(INDIRECT("'Collection Dataform'!CJ"&amp;(ROW()+1)))),NOT(ISBLANK(INDIRECT("'Collection Dataform'!CL"&amp;(ROW()+1))))),"det.",""),INDIRECT("'Collection Dataform'!CI"&amp;(ROW()+1)))</f>
        <v>#REF!</v>
      </c>
      <c r="AO576" s="90" t="e">
        <f aca="true">IF(ISBLANK(INDIRECT("'Collection Dataform'!CJ"&amp;(ROW()+1))),"",INDIRECT("'Collection Dataform'!CJ"&amp;(ROW()+1)))</f>
        <v>#REF!</v>
      </c>
      <c r="AP576" s="95" t="e">
        <f aca="true">IF(ISBLANK(INDIRECT("'Collection Dataform'!CK"&amp;(ROW()+1))),"",INDIRECT("'Collection Dataform'!CK"&amp;(ROW()+1)))</f>
        <v>#REF!</v>
      </c>
      <c r="AQ576" s="95" t="e">
        <f aca="true">IF(ISBLANK(INDIRECT("'Collection Dataform'!CL"&amp;(ROW()+1))),"",INDIRECT("'Collection Dataform'!CL"&amp;(ROW()+1)))</f>
        <v>#REF!</v>
      </c>
      <c r="AR576" s="90" t="e">
        <f aca="true">IF(ISBLANK(INDIRECT("'Collection Dataform'!D"&amp;(ROW()+1))),"",INDIRECT("'Collection Dataform'!D"&amp;(ROW()+1)))</f>
        <v>#REF!</v>
      </c>
      <c r="AS576" s="90" t="e">
        <f aca="true">IF(ISBLANK(INDIRECT("'Collection Dataform'!L"&amp;(ROW()+1))),"",INDIRECT("'Collection Dataform'!L"&amp;(ROW()+1)))</f>
        <v>#REF!</v>
      </c>
      <c r="AT576" s="90" t="e">
        <f aca="true">IF(ISBLANK(INDIRECT("'Collection Dataform'!M"&amp;(ROW()+1))),"",INDIRECT("'Collection Dataform'!M"&amp;(ROW()+1)))</f>
        <v>#REF!</v>
      </c>
      <c r="AU576" s="90" t="e">
        <f aca="true">IF(ISBLANK(INDIRECT("'Collection Dataform'!N"&amp;(ROW()+1))),"",INDIRECT("'Collection Dataform'!N"&amp;(ROW()+1)))</f>
        <v>#REF!</v>
      </c>
      <c r="AV576" s="90" t="e">
        <f aca="true">IF(ISBLANK(INDIRECT("'Collection Dataform'!T"&amp;(ROW()+1))),"",INDIRECT("'Collection Dataform'!T"&amp;(ROW()+1)))</f>
        <v>#REF!</v>
      </c>
      <c r="AW576" s="90" t="e">
        <f aca="true">IF(ISBLANK(INDIRECT("'Collection Dataform'!O"&amp;(ROW()+1))),"",INDIRECT("'Collection Dataform'!O"&amp;(ROW()+1)))</f>
        <v>#REF!</v>
      </c>
      <c r="AX5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6" s="95" t="e">
        <f aca="true">IF(ISBLANK(INDIRECT("'Collection Dataform'!R"&amp;(ROW()+1))),"",dateTostring(INDIRECT("'Collection Dataform'!R"&amp;(ROW()+1))))</f>
        <v>#REF!</v>
      </c>
      <c r="AZ576" s="90" t="e">
        <f aca="true">IF(ISBLANK(INDIRECT("'Collection Dataform'!C"&amp;(ROW()+1))),"",INDIRECT("'Collection Dataform'!C"&amp;(ROW()+1)))</f>
        <v>#REF!</v>
      </c>
      <c r="BA5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6" s="90" t="e">
        <f aca="true">IF(ISBLANK(INDIRECT("'Collection Dataform'!GR"&amp;(ROW()+1))),"",INDIRECT("'Collection Dataform'!GR"&amp;(ROW()+1)))</f>
        <v>#REF!</v>
      </c>
      <c r="BD576" s="90" t="e">
        <f aca="true">IF(ISBLANK(INDIRECT("'Collection Dataform'!GS"&amp;(ROW()+1))),"",INDIRECT("'Collection Dataform'!GS"&amp;(ROW()+1)))</f>
        <v>#REF!</v>
      </c>
      <c r="BE576" s="90" t="e">
        <f aca="false">joinRange("Collection Dataform","HH"&amp;(ROW()+1)&amp;","&amp;"HJ"&amp;(ROW()+1)&amp;","&amp;"HL"&amp;(ROW()+1)&amp;","&amp;"HN"&amp;(ROW()+1)&amp;","&amp;"HP"&amp;(ROW()+1)&amp;","&amp;"HR"&amp;(ROW()+1)&amp;","&amp;"HT"&amp;(ROW()+1)&amp;","&amp;"HV"&amp;(ROW()+1)&amp;","&amp;"HX"&amp;(ROW()+1)&amp;","&amp;"HZ"&amp;(ROW()+1))</f>
        <v>#VALUE!</v>
      </c>
      <c r="BG576" s="90" t="e">
        <f aca="false">isShowLonLat()</f>
        <v>#VALUE!</v>
      </c>
    </row>
    <row r="577" customFormat="false" ht="12.5" hidden="false" customHeight="false" outlineLevel="0" collapsed="false">
      <c r="A577" s="90" t="e">
        <f aca="false">IF(isEmpty(B577:BE577),"",IF(ISBLANK(A$4),"",A$4))</f>
        <v>#NAME?</v>
      </c>
      <c r="B577" s="90" t="e">
        <f aca="false">IF(isEmpty(D577:BE577),"",IF(ISBLANK(B$4),"",B$4))</f>
        <v>#NAME?</v>
      </c>
      <c r="C577" s="95" t="e">
        <f aca="false">IF(isEmpty(E577:BF577),"",IF(ISBLANK(C$4),"",C$4))</f>
        <v>#NAME?</v>
      </c>
      <c r="D577" s="90" t="e">
        <f aca="true">IF(ISBLANK(INDIRECT("'Collection Dataform'!AB"&amp;(ROW()+1))),"",INDIRECT("'Collection Dataform'!AB"&amp;(ROW()+1)))</f>
        <v>#REF!</v>
      </c>
      <c r="E5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7" s="90" t="e">
        <f aca="true">IF(ISBLANK(INDIRECT("'Collection Dataform'!CN"&amp;(ROW()+1))),"",INDIRECT("'Collection Dataform'!CN"&amp;(ROW()+1)))</f>
        <v>#REF!</v>
      </c>
      <c r="H577" s="90" t="e">
        <f aca="true">IF(INDIRECT("'Collection Dataform'!BW"&amp;(ROW()+1))="Genus",IF(ISBLANK(INDIRECT("'Collection Dataform'!BV"&amp;(ROW()+1))),"",INDIRECT("'Collection Dataform'!BV"&amp;(ROW()+1))),"")</f>
        <v>#REF!</v>
      </c>
      <c r="I577" s="90" t="e">
        <f aca="true">IF(ISBLANK(INDIRECT("'Collection Dataform'!BX"&amp;(ROW()+1))),"",replaceX(deleteModifiers(INDIRECT("'Collection Dataform'!BX"&amp;(ROW()+1)))))</f>
        <v>#REF!</v>
      </c>
      <c r="J577" s="90" t="e">
        <f aca="true">IF(INDIRECT("'Collection Dataform'!BW"&amp;(ROW()+1))="Specific Epithet",IF(ISBLANK(INDIRECT("'Collection Dataform'!BV"&amp;(ROW()+1))),"",INDIRECT("'Collection Dataform'!BV"&amp;(ROW()+1))),"")</f>
        <v>#REF!</v>
      </c>
      <c r="K577" s="90" t="e">
        <f aca="true">IF(ISBLANK(INDIRECT("'Collection Dataform'!BZ"&amp;(ROW()+1))),"",replaceX(deleteModifiers(INDIRECT("'Collection Dataform'!BZ"&amp;(ROW()+1)))))</f>
        <v>#REF!</v>
      </c>
      <c r="L577" s="90" t="e">
        <f aca="true">IF(ISBLANK(INDIRECT("'Collection Dataform'!CA"&amp;(ROW()+1))),"",IF(INDIRECT("'Collection Dataform'!CA"&amp;(ROW()+1))="agg.",INDIRECT("'Collection Dataform'!CA"&amp;(ROW()+1)),""))</f>
        <v>#REF!</v>
      </c>
      <c r="M577" s="90" t="e">
        <f aca="true">IF(AND(NOT(ISBLANK(Q577)),NOT(ISBLANK(INDIRECT("'Collection Dataform'!CD"&amp;(ROW()+1)))),INDIRECT("'Collection Dataform'!BZ"&amp;(ROW()+1))=INDIRECT("'Collection Dataform'!CB"&amp;(ROW()+1))),"("&amp;INDIRECT("'Collection Dataform'!CD"&amp;(ROW()+1))&amp;")","")&amp;IF(AND(ISBLANK(Q577),ISBLANK(INDIRECT("'Collection Dataform'!CD"&amp;(ROW()+1))),ISBLANK(INDIRECT("'Collection Dataform'!CB"&amp;(ROW()+1)))),"("&amp;INDIRECT("'Collection Dataform'!CD"&amp;(ROW()+1))&amp;")","")&amp;IF(AND(NOT(ISBLANK(Q577)),NOT(ISBLANK(INDIRECT("'Collection Dataform'!CD"&amp;(ROW()+1)))),ISBLANK(INDIRECT("'Collection Dataform'!CB"&amp;(ROW()+1)))),"("&amp;INDIRECT("'Collection Dataform'!CD"&amp;(ROW()+1))&amp;")","")</f>
        <v>#REF!</v>
      </c>
      <c r="N577" s="90" t="e">
        <f aca="true">IF(AND(NOT(ISBLANK(Q577)),NOT(ISBLANK(INDIRECT("'Collection Dataform'!CF"&amp;(ROW()+1)))),INDIRECT("'Collection Dataform'!BZ"&amp;(ROW()+1))=INDIRECT("'Collection Dataform'!CB"&amp;(ROW()+1))),INDIRECT("'Collection Dataform'!CF"&amp;(ROW()+1)),"")&amp;IF(AND(ISBLANK(Q577),ISBLANK(INDIRECT("'Collection Dataform'!CF"&amp;(ROW()+1))),ISBLANK(INDIRECT("'Collection Dataform'!CB"&amp;(ROW()+1)))),INDIRECT("'Collection Dataform'!CD"&amp;(ROW()+1)),"")&amp;IF(AND(NOT(ISBLANK(Q577)),NOT(ISBLANK(INDIRECT("'Collection Dataform'!CF"&amp;(ROW()+1)))),ISBLANK(INDIRECT("'Collection Dataform'!CB"&amp;(ROW()+1)))),INDIRECT("'Collection Dataform'!CF"&amp;(ROW()+1)),"")</f>
        <v>#REF!</v>
      </c>
      <c r="O577" s="90" t="e">
        <f aca="true">IF(AND(NOT(ISBLANK(Q577)),NOT(ISBLANK(INDIRECT("'Collection Dataform'!CC"&amp;(ROW()+1)))),INDIRECT("'Collection Dataform'!BZ"&amp;(ROW()+1))=INDIRECT("'Collection Dataform'!CB"&amp;(ROW()+1))),INDIRECT("'Collection Dataform'!CC"&amp;(ROW()+1)),"")&amp;IF(AND(ISBLANK(Q577),ISBLANK(INDIRECT("'Collection Dataform'!CC"&amp;(ROW()+1))),ISBLANK(INDIRECT("'Collection Dataform'!CB"&amp;(ROW()+1)))),INDIRECT("'Collection Dataform'!CD"&amp;(ROW()+1)),"")&amp;IF(AND(NOT(ISBLANK(Q577)),NOT(ISBLANK(INDIRECT("'Collection Dataform'!CC"&amp;(ROW()+1)))),ISBLANK(INDIRECT("'Collection Dataform'!CB"&amp;(ROW()+1)))),INDIRECT("'Collection Dataform'!CC"&amp;(ROW()+1)),"")</f>
        <v>#REF!</v>
      </c>
      <c r="P577" s="90" t="e">
        <f aca="true">IF(ISBLANK(INDIRECT("'Collection Dataform'!CA"&amp;(ROW()+1))),"",IF(INDIRECT("'Collection Dataform'!CA"&amp;(ROW()+1))="agg.","",INDIRECT("'Collection Dataform'!CA"&amp;(ROW()+1))))</f>
        <v>#REF!</v>
      </c>
      <c r="Q577" s="90" t="e">
        <f aca="true">IF(INDIRECT("'Collection Dataform'!BW"&amp;(ROW()+1))="Infraspecific Epithet",IF(ISBLANK(INDIRECT("'Collection Dataform'!BV"&amp;(ROW()+1))),"",INDIRECT("'Collection Dataform'!BV"&amp;(ROW()+1))),"")</f>
        <v>#REF!</v>
      </c>
      <c r="R577" s="90" t="e">
        <f aca="true">IF(ISBLANK(INDIRECT("'Collection Dataform'!CB"&amp;(ROW()+1))),"",deleteModifiers(INDIRECT("'Collection Dataform'!CB"&amp;(ROW()+1))))</f>
        <v>#REF!</v>
      </c>
      <c r="S577" s="90" t="e">
        <f aca="true">IF(AND(NOT(ISBLANK(Q577)),NOT(ISBLANK(INDIRECT("'Collection Dataform'!CD"&amp;(ROW()+1)))),NOT(ISBLANK(INDIRECT("'Collection Dataform'!CB"&amp;(ROW()+1)))),INDIRECT("'Collection Dataform'!BZ"&amp;(ROW()+1))&lt;&gt;INDIRECT("'Collection Dataform'!CB"&amp;(ROW()+1))),"("&amp;INDIRECT("'Collection Dataform'!CD"&amp;(ROW()+1))&amp;")","")</f>
        <v>#REF!</v>
      </c>
      <c r="T577" s="90" t="e">
        <f aca="true">IF(AND(NOT(ISBLANK(Q577)),NOT(ISBLANK(INDIRECT("'Collection Dataform'!CF"&amp;(ROW()+1)))),NOT(ISBLANK(INDIRECT("'Collection Dataform'!CB"&amp;(ROW()+1)))),INDIRECT("'Collection Dataform'!BZ"&amp;(ROW()+1))&lt;&gt;INDIRECT("'Collection Dataform'!CB"&amp;(ROW()+1))),INDIRECT("'Collection Dataform'!CF"&amp;(ROW()+1)),"")</f>
        <v>#REF!</v>
      </c>
      <c r="U577" s="90" t="e">
        <f aca="true">IF(AND(NOT(ISBLANK(Q577)),NOT(ISBLANK(INDIRECT("'Collection Dataform'!CC"&amp;(ROW()+1)))),NOT(ISBLANK(INDIRECT("'Collection Dataform'!CB"&amp;(ROW()+1)))),INDIRECT("'Collection Dataform'!BZ"&amp;(ROW()+1))&lt;&gt;INDIRECT("'Collection Dataform'!CB"&amp;(ROW()+1))),INDIRECT("'Collection Dataform'!CC"&amp;(ROW()+1)),"")</f>
        <v>#REF!</v>
      </c>
      <c r="V577" s="90" t="e">
        <f aca="true">IF(ISBLANK(INDIRECT("'Collection Dataform'!CH"&amp;(ROW()+1))),"",INDIRECT("'Collection Dataform'!CH"&amp;(ROW()+1)))</f>
        <v>#REF!</v>
      </c>
      <c r="W577" s="90" t="e">
        <f aca="true">IF(ISBLANK(INDIRECT("'Collection Dataform'!AL"&amp;(ROW()+1))),"",INDIRECT("'Collection Dataform'!AL"&amp;(ROW()+1)))</f>
        <v>#REF!</v>
      </c>
      <c r="X577" s="90" t="e">
        <f aca="true">IF(ISBLANK(INDIRECT("'Collection Dataform'!AO"&amp;(ROW()+1))),"",INDIRECT("'Collection Dataform'!AO"&amp;(ROW()+1)))</f>
        <v>#REF!</v>
      </c>
      <c r="Y577" s="90" t="e">
        <f aca="true">IF(ISBLANK(INDIRECT("'Collection Dataform'!AP"&amp;(ROW()+1))),"",INDIRECT("'Collection Dataform'!AP"&amp;(ROW()+1)))</f>
        <v>#REF!</v>
      </c>
      <c r="Z577" s="90" t="e">
        <f aca="true">IF(ISBLANK(INDIRECT("'Collection Dataform'!AQ"&amp;(ROW()+1))),"",INDIRECT("'Collection Dataform'!AQ"&amp;(ROW()+1)))</f>
        <v>#REF!</v>
      </c>
      <c r="AA577" s="90" t="e">
        <f aca="true">IF(ISBLANK(INDIRECT("'Collection Dataform'!BD"&amp;(ROW()+1))),IF(ISBLANK(INDIRECT("'Collection Dataform'!AY"&amp;(ROW()+1))),"",formatLongitude(INDIRECT("'Collection Dataform'!AY"&amp;(ROW()+1)))),INDIRECT("'Collection Dataform'!BD"&amp;(ROW()+1)))</f>
        <v>#REF!</v>
      </c>
      <c r="AB577" s="90" t="e">
        <f aca="true">IF(ISBLANK(INDIRECT("'Collection Dataform'!BC"&amp;(ROW()+1))),IF(ISBLANK(INDIRECT("'Collection Dataform'!AX"&amp;(ROW()+1))),"",formatLatitude(INDIRECT("'Collection Dataform'!AX"&amp;(ROW()+1)))),INDIRECT("'Collection Dataform'!BC"&amp;(ROW()+1)))</f>
        <v>#REF!</v>
      </c>
      <c r="AC577" s="95" t="e">
        <f aca="true">IF(ISBLANK(INDIRECT("'Collection Dataform'!AW"&amp;(ROW()+1))),"",INDIRECT("'Collection Dataform'!AW"&amp;(ROW()+1))&amp;"m")</f>
        <v>#REF!</v>
      </c>
      <c r="AD577" s="95" t="e">
        <f aca="true">IF(ISBLANK(INDIRECT("'Collection Dataform'!BB"&amp;(ROW()+1))),"",INDIRECT("'Collection Dataform'!BB"&amp;(ROW()+1)))</f>
        <v>#REF!</v>
      </c>
      <c r="AE5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7" s="90" t="e">
        <f aca="true">IF(ISBLANK(INDIRECT("'Collection Dataform'!BJ"&amp;(ROW()+1))),"",INDIRECT("'Collection Dataform'!BJ"&amp;(ROW()+1)))</f>
        <v>#REF!</v>
      </c>
      <c r="AG5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7" s="95" t="e">
        <f aca="true">IF(ISBLANK(INDIRECT("'Collection Dataform'!AF"&amp;(ROW()+1))),IF(ISBLANK(INDIRECT("'Collection Dataform'!AH"&amp;(ROW()+1))),"",INDIRECT("'Collection Dataform'!AH"&amp;(ROW()+1))),dateTostring(INDIRECT("'Collection Dataform'!AF"&amp;(ROW()+1))))</f>
        <v>#REF!</v>
      </c>
      <c r="AJ577" s="90" t="e">
        <f aca="true">IF(ISBLANK(INDIRECT("'Collection Dataform'!AE"&amp;(ROW()+1))),"",INDIRECT("'Collection Dataform'!AE"&amp;(ROW()+1)))</f>
        <v>#REF!</v>
      </c>
      <c r="AK577" s="90" t="e">
        <f aca="true">IF(ISBLANK(INDIRECT("'Collection Dataform'!CO"&amp;(ROW()+1))),"",INDIRECT("'Collection Dataform'!CO"&amp;(ROW()+1)))</f>
        <v>#REF!</v>
      </c>
      <c r="AL577" s="90" t="e">
        <f aca="true">IF(ISBLANK(INDIRECT("'Collection Dataform'!AI"&amp;(ROW()+1))),"",INDIRECT("'Collection Dataform'!AI"&amp;(ROW()+1)))</f>
        <v>#REF!</v>
      </c>
      <c r="AM577" s="90" t="e">
        <f aca="true">IF(ISBLANK(INDIRECT("'Collection Dataform'!B"&amp;(ROW()+1))),"",INDIRECT("'Collection Dataform'!B"&amp;(ROW()+1)))</f>
        <v>#REF!</v>
      </c>
      <c r="AN577" s="90" t="e">
        <f aca="true">IF(ISBLANK(INDIRECT("'Collection Dataform'!CI"&amp;(ROW()+1))),IF(OR(NOT(ISBLANK(INDIRECT("'Collection Dataform'!CJ"&amp;(ROW()+1)))),NOT(ISBLANK(INDIRECT("'Collection Dataform'!CL"&amp;(ROW()+1))))),"det.",""),INDIRECT("'Collection Dataform'!CI"&amp;(ROW()+1)))</f>
        <v>#REF!</v>
      </c>
      <c r="AO577" s="90" t="e">
        <f aca="true">IF(ISBLANK(INDIRECT("'Collection Dataform'!CJ"&amp;(ROW()+1))),"",INDIRECT("'Collection Dataform'!CJ"&amp;(ROW()+1)))</f>
        <v>#REF!</v>
      </c>
      <c r="AP577" s="95" t="e">
        <f aca="true">IF(ISBLANK(INDIRECT("'Collection Dataform'!CK"&amp;(ROW()+1))),"",INDIRECT("'Collection Dataform'!CK"&amp;(ROW()+1)))</f>
        <v>#REF!</v>
      </c>
      <c r="AQ577" s="95" t="e">
        <f aca="true">IF(ISBLANK(INDIRECT("'Collection Dataform'!CL"&amp;(ROW()+1))),"",INDIRECT("'Collection Dataform'!CL"&amp;(ROW()+1)))</f>
        <v>#REF!</v>
      </c>
      <c r="AR577" s="90" t="e">
        <f aca="true">IF(ISBLANK(INDIRECT("'Collection Dataform'!D"&amp;(ROW()+1))),"",INDIRECT("'Collection Dataform'!D"&amp;(ROW()+1)))</f>
        <v>#REF!</v>
      </c>
      <c r="AS577" s="90" t="e">
        <f aca="true">IF(ISBLANK(INDIRECT("'Collection Dataform'!L"&amp;(ROW()+1))),"",INDIRECT("'Collection Dataform'!L"&amp;(ROW()+1)))</f>
        <v>#REF!</v>
      </c>
      <c r="AT577" s="90" t="e">
        <f aca="true">IF(ISBLANK(INDIRECT("'Collection Dataform'!M"&amp;(ROW()+1))),"",INDIRECT("'Collection Dataform'!M"&amp;(ROW()+1)))</f>
        <v>#REF!</v>
      </c>
      <c r="AU577" s="90" t="e">
        <f aca="true">IF(ISBLANK(INDIRECT("'Collection Dataform'!N"&amp;(ROW()+1))),"",INDIRECT("'Collection Dataform'!N"&amp;(ROW()+1)))</f>
        <v>#REF!</v>
      </c>
      <c r="AV577" s="90" t="e">
        <f aca="true">IF(ISBLANK(INDIRECT("'Collection Dataform'!T"&amp;(ROW()+1))),"",INDIRECT("'Collection Dataform'!T"&amp;(ROW()+1)))</f>
        <v>#REF!</v>
      </c>
      <c r="AW577" s="90" t="e">
        <f aca="true">IF(ISBLANK(INDIRECT("'Collection Dataform'!O"&amp;(ROW()+1))),"",INDIRECT("'Collection Dataform'!O"&amp;(ROW()+1)))</f>
        <v>#REF!</v>
      </c>
      <c r="AX5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7" s="95" t="e">
        <f aca="true">IF(ISBLANK(INDIRECT("'Collection Dataform'!R"&amp;(ROW()+1))),"",dateTostring(INDIRECT("'Collection Dataform'!R"&amp;(ROW()+1))))</f>
        <v>#REF!</v>
      </c>
      <c r="AZ577" s="90" t="e">
        <f aca="true">IF(ISBLANK(INDIRECT("'Collection Dataform'!C"&amp;(ROW()+1))),"",INDIRECT("'Collection Dataform'!C"&amp;(ROW()+1)))</f>
        <v>#REF!</v>
      </c>
      <c r="BA5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7" s="90" t="e">
        <f aca="true">IF(ISBLANK(INDIRECT("'Collection Dataform'!GR"&amp;(ROW()+1))),"",INDIRECT("'Collection Dataform'!GR"&amp;(ROW()+1)))</f>
        <v>#REF!</v>
      </c>
      <c r="BD577" s="90" t="e">
        <f aca="true">IF(ISBLANK(INDIRECT("'Collection Dataform'!GS"&amp;(ROW()+1))),"",INDIRECT("'Collection Dataform'!GS"&amp;(ROW()+1)))</f>
        <v>#REF!</v>
      </c>
      <c r="BE577" s="90" t="e">
        <f aca="false">joinRange("Collection Dataform","HH"&amp;(ROW()+1)&amp;","&amp;"HJ"&amp;(ROW()+1)&amp;","&amp;"HL"&amp;(ROW()+1)&amp;","&amp;"HN"&amp;(ROW()+1)&amp;","&amp;"HP"&amp;(ROW()+1)&amp;","&amp;"HR"&amp;(ROW()+1)&amp;","&amp;"HT"&amp;(ROW()+1)&amp;","&amp;"HV"&amp;(ROW()+1)&amp;","&amp;"HX"&amp;(ROW()+1)&amp;","&amp;"HZ"&amp;(ROW()+1))</f>
        <v>#VALUE!</v>
      </c>
      <c r="BG577" s="90" t="e">
        <f aca="false">isShowLonLat()</f>
        <v>#VALUE!</v>
      </c>
    </row>
    <row r="578" customFormat="false" ht="12.5" hidden="false" customHeight="false" outlineLevel="0" collapsed="false">
      <c r="A578" s="90" t="e">
        <f aca="false">IF(isEmpty(B578:BE578),"",IF(ISBLANK(A$4),"",A$4))</f>
        <v>#NAME?</v>
      </c>
      <c r="B578" s="90" t="e">
        <f aca="false">IF(isEmpty(D578:BE578),"",IF(ISBLANK(B$4),"",B$4))</f>
        <v>#NAME?</v>
      </c>
      <c r="C578" s="95" t="e">
        <f aca="false">IF(isEmpty(E578:BF578),"",IF(ISBLANK(C$4),"",C$4))</f>
        <v>#NAME?</v>
      </c>
      <c r="D578" s="90" t="e">
        <f aca="true">IF(ISBLANK(INDIRECT("'Collection Dataform'!AB"&amp;(ROW()+1))),"",INDIRECT("'Collection Dataform'!AB"&amp;(ROW()+1)))</f>
        <v>#REF!</v>
      </c>
      <c r="E5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8" s="90" t="e">
        <f aca="true">IF(ISBLANK(INDIRECT("'Collection Dataform'!CN"&amp;(ROW()+1))),"",INDIRECT("'Collection Dataform'!CN"&amp;(ROW()+1)))</f>
        <v>#REF!</v>
      </c>
      <c r="H578" s="90" t="e">
        <f aca="true">IF(INDIRECT("'Collection Dataform'!BW"&amp;(ROW()+1))="Genus",IF(ISBLANK(INDIRECT("'Collection Dataform'!BV"&amp;(ROW()+1))),"",INDIRECT("'Collection Dataform'!BV"&amp;(ROW()+1))),"")</f>
        <v>#REF!</v>
      </c>
      <c r="I578" s="90" t="e">
        <f aca="true">IF(ISBLANK(INDIRECT("'Collection Dataform'!BX"&amp;(ROW()+1))),"",replaceX(deleteModifiers(INDIRECT("'Collection Dataform'!BX"&amp;(ROW()+1)))))</f>
        <v>#REF!</v>
      </c>
      <c r="J578" s="90" t="e">
        <f aca="true">IF(INDIRECT("'Collection Dataform'!BW"&amp;(ROW()+1))="Specific Epithet",IF(ISBLANK(INDIRECT("'Collection Dataform'!BV"&amp;(ROW()+1))),"",INDIRECT("'Collection Dataform'!BV"&amp;(ROW()+1))),"")</f>
        <v>#REF!</v>
      </c>
      <c r="K578" s="90" t="e">
        <f aca="true">IF(ISBLANK(INDIRECT("'Collection Dataform'!BZ"&amp;(ROW()+1))),"",replaceX(deleteModifiers(INDIRECT("'Collection Dataform'!BZ"&amp;(ROW()+1)))))</f>
        <v>#REF!</v>
      </c>
      <c r="L578" s="90" t="e">
        <f aca="true">IF(ISBLANK(INDIRECT("'Collection Dataform'!CA"&amp;(ROW()+1))),"",IF(INDIRECT("'Collection Dataform'!CA"&amp;(ROW()+1))="agg.",INDIRECT("'Collection Dataform'!CA"&amp;(ROW()+1)),""))</f>
        <v>#REF!</v>
      </c>
      <c r="M578" s="90" t="e">
        <f aca="true">IF(AND(NOT(ISBLANK(Q578)),NOT(ISBLANK(INDIRECT("'Collection Dataform'!CD"&amp;(ROW()+1)))),INDIRECT("'Collection Dataform'!BZ"&amp;(ROW()+1))=INDIRECT("'Collection Dataform'!CB"&amp;(ROW()+1))),"("&amp;INDIRECT("'Collection Dataform'!CD"&amp;(ROW()+1))&amp;")","")&amp;IF(AND(ISBLANK(Q578),ISBLANK(INDIRECT("'Collection Dataform'!CD"&amp;(ROW()+1))),ISBLANK(INDIRECT("'Collection Dataform'!CB"&amp;(ROW()+1)))),"("&amp;INDIRECT("'Collection Dataform'!CD"&amp;(ROW()+1))&amp;")","")&amp;IF(AND(NOT(ISBLANK(Q578)),NOT(ISBLANK(INDIRECT("'Collection Dataform'!CD"&amp;(ROW()+1)))),ISBLANK(INDIRECT("'Collection Dataform'!CB"&amp;(ROW()+1)))),"("&amp;INDIRECT("'Collection Dataform'!CD"&amp;(ROW()+1))&amp;")","")</f>
        <v>#REF!</v>
      </c>
      <c r="N578" s="90" t="e">
        <f aca="true">IF(AND(NOT(ISBLANK(Q578)),NOT(ISBLANK(INDIRECT("'Collection Dataform'!CF"&amp;(ROW()+1)))),INDIRECT("'Collection Dataform'!BZ"&amp;(ROW()+1))=INDIRECT("'Collection Dataform'!CB"&amp;(ROW()+1))),INDIRECT("'Collection Dataform'!CF"&amp;(ROW()+1)),"")&amp;IF(AND(ISBLANK(Q578),ISBLANK(INDIRECT("'Collection Dataform'!CF"&amp;(ROW()+1))),ISBLANK(INDIRECT("'Collection Dataform'!CB"&amp;(ROW()+1)))),INDIRECT("'Collection Dataform'!CD"&amp;(ROW()+1)),"")&amp;IF(AND(NOT(ISBLANK(Q578)),NOT(ISBLANK(INDIRECT("'Collection Dataform'!CF"&amp;(ROW()+1)))),ISBLANK(INDIRECT("'Collection Dataform'!CB"&amp;(ROW()+1)))),INDIRECT("'Collection Dataform'!CF"&amp;(ROW()+1)),"")</f>
        <v>#REF!</v>
      </c>
      <c r="O578" s="90" t="e">
        <f aca="true">IF(AND(NOT(ISBLANK(Q578)),NOT(ISBLANK(INDIRECT("'Collection Dataform'!CC"&amp;(ROW()+1)))),INDIRECT("'Collection Dataform'!BZ"&amp;(ROW()+1))=INDIRECT("'Collection Dataform'!CB"&amp;(ROW()+1))),INDIRECT("'Collection Dataform'!CC"&amp;(ROW()+1)),"")&amp;IF(AND(ISBLANK(Q578),ISBLANK(INDIRECT("'Collection Dataform'!CC"&amp;(ROW()+1))),ISBLANK(INDIRECT("'Collection Dataform'!CB"&amp;(ROW()+1)))),INDIRECT("'Collection Dataform'!CD"&amp;(ROW()+1)),"")&amp;IF(AND(NOT(ISBLANK(Q578)),NOT(ISBLANK(INDIRECT("'Collection Dataform'!CC"&amp;(ROW()+1)))),ISBLANK(INDIRECT("'Collection Dataform'!CB"&amp;(ROW()+1)))),INDIRECT("'Collection Dataform'!CC"&amp;(ROW()+1)),"")</f>
        <v>#REF!</v>
      </c>
      <c r="P578" s="90" t="e">
        <f aca="true">IF(ISBLANK(INDIRECT("'Collection Dataform'!CA"&amp;(ROW()+1))),"",IF(INDIRECT("'Collection Dataform'!CA"&amp;(ROW()+1))="agg.","",INDIRECT("'Collection Dataform'!CA"&amp;(ROW()+1))))</f>
        <v>#REF!</v>
      </c>
      <c r="Q578" s="90" t="e">
        <f aca="true">IF(INDIRECT("'Collection Dataform'!BW"&amp;(ROW()+1))="Infraspecific Epithet",IF(ISBLANK(INDIRECT("'Collection Dataform'!BV"&amp;(ROW()+1))),"",INDIRECT("'Collection Dataform'!BV"&amp;(ROW()+1))),"")</f>
        <v>#REF!</v>
      </c>
      <c r="R578" s="90" t="e">
        <f aca="true">IF(ISBLANK(INDIRECT("'Collection Dataform'!CB"&amp;(ROW()+1))),"",deleteModifiers(INDIRECT("'Collection Dataform'!CB"&amp;(ROW()+1))))</f>
        <v>#REF!</v>
      </c>
      <c r="S578" s="90" t="e">
        <f aca="true">IF(AND(NOT(ISBLANK(Q578)),NOT(ISBLANK(INDIRECT("'Collection Dataform'!CD"&amp;(ROW()+1)))),NOT(ISBLANK(INDIRECT("'Collection Dataform'!CB"&amp;(ROW()+1)))),INDIRECT("'Collection Dataform'!BZ"&amp;(ROW()+1))&lt;&gt;INDIRECT("'Collection Dataform'!CB"&amp;(ROW()+1))),"("&amp;INDIRECT("'Collection Dataform'!CD"&amp;(ROW()+1))&amp;")","")</f>
        <v>#REF!</v>
      </c>
      <c r="T578" s="90" t="e">
        <f aca="true">IF(AND(NOT(ISBLANK(Q578)),NOT(ISBLANK(INDIRECT("'Collection Dataform'!CF"&amp;(ROW()+1)))),NOT(ISBLANK(INDIRECT("'Collection Dataform'!CB"&amp;(ROW()+1)))),INDIRECT("'Collection Dataform'!BZ"&amp;(ROW()+1))&lt;&gt;INDIRECT("'Collection Dataform'!CB"&amp;(ROW()+1))),INDIRECT("'Collection Dataform'!CF"&amp;(ROW()+1)),"")</f>
        <v>#REF!</v>
      </c>
      <c r="U578" s="90" t="e">
        <f aca="true">IF(AND(NOT(ISBLANK(Q578)),NOT(ISBLANK(INDIRECT("'Collection Dataform'!CC"&amp;(ROW()+1)))),NOT(ISBLANK(INDIRECT("'Collection Dataform'!CB"&amp;(ROW()+1)))),INDIRECT("'Collection Dataform'!BZ"&amp;(ROW()+1))&lt;&gt;INDIRECT("'Collection Dataform'!CB"&amp;(ROW()+1))),INDIRECT("'Collection Dataform'!CC"&amp;(ROW()+1)),"")</f>
        <v>#REF!</v>
      </c>
      <c r="V578" s="90" t="e">
        <f aca="true">IF(ISBLANK(INDIRECT("'Collection Dataform'!CH"&amp;(ROW()+1))),"",INDIRECT("'Collection Dataform'!CH"&amp;(ROW()+1)))</f>
        <v>#REF!</v>
      </c>
      <c r="W578" s="90" t="e">
        <f aca="true">IF(ISBLANK(INDIRECT("'Collection Dataform'!AL"&amp;(ROW()+1))),"",INDIRECT("'Collection Dataform'!AL"&amp;(ROW()+1)))</f>
        <v>#REF!</v>
      </c>
      <c r="X578" s="90" t="e">
        <f aca="true">IF(ISBLANK(INDIRECT("'Collection Dataform'!AO"&amp;(ROW()+1))),"",INDIRECT("'Collection Dataform'!AO"&amp;(ROW()+1)))</f>
        <v>#REF!</v>
      </c>
      <c r="Y578" s="90" t="e">
        <f aca="true">IF(ISBLANK(INDIRECT("'Collection Dataform'!AP"&amp;(ROW()+1))),"",INDIRECT("'Collection Dataform'!AP"&amp;(ROW()+1)))</f>
        <v>#REF!</v>
      </c>
      <c r="Z578" s="90" t="e">
        <f aca="true">IF(ISBLANK(INDIRECT("'Collection Dataform'!AQ"&amp;(ROW()+1))),"",INDIRECT("'Collection Dataform'!AQ"&amp;(ROW()+1)))</f>
        <v>#REF!</v>
      </c>
      <c r="AA578" s="90" t="e">
        <f aca="true">IF(ISBLANK(INDIRECT("'Collection Dataform'!BD"&amp;(ROW()+1))),IF(ISBLANK(INDIRECT("'Collection Dataform'!AY"&amp;(ROW()+1))),"",formatLongitude(INDIRECT("'Collection Dataform'!AY"&amp;(ROW()+1)))),INDIRECT("'Collection Dataform'!BD"&amp;(ROW()+1)))</f>
        <v>#REF!</v>
      </c>
      <c r="AB578" s="90" t="e">
        <f aca="true">IF(ISBLANK(INDIRECT("'Collection Dataform'!BC"&amp;(ROW()+1))),IF(ISBLANK(INDIRECT("'Collection Dataform'!AX"&amp;(ROW()+1))),"",formatLatitude(INDIRECT("'Collection Dataform'!AX"&amp;(ROW()+1)))),INDIRECT("'Collection Dataform'!BC"&amp;(ROW()+1)))</f>
        <v>#REF!</v>
      </c>
      <c r="AC578" s="95" t="e">
        <f aca="true">IF(ISBLANK(INDIRECT("'Collection Dataform'!AW"&amp;(ROW()+1))),"",INDIRECT("'Collection Dataform'!AW"&amp;(ROW()+1))&amp;"m")</f>
        <v>#REF!</v>
      </c>
      <c r="AD578" s="95" t="e">
        <f aca="true">IF(ISBLANK(INDIRECT("'Collection Dataform'!BB"&amp;(ROW()+1))),"",INDIRECT("'Collection Dataform'!BB"&amp;(ROW()+1)))</f>
        <v>#REF!</v>
      </c>
      <c r="AE5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8" s="90" t="e">
        <f aca="true">IF(ISBLANK(INDIRECT("'Collection Dataform'!BJ"&amp;(ROW()+1))),"",INDIRECT("'Collection Dataform'!BJ"&amp;(ROW()+1)))</f>
        <v>#REF!</v>
      </c>
      <c r="AG5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8" s="95" t="e">
        <f aca="true">IF(ISBLANK(INDIRECT("'Collection Dataform'!AF"&amp;(ROW()+1))),IF(ISBLANK(INDIRECT("'Collection Dataform'!AH"&amp;(ROW()+1))),"",INDIRECT("'Collection Dataform'!AH"&amp;(ROW()+1))),dateTostring(INDIRECT("'Collection Dataform'!AF"&amp;(ROW()+1))))</f>
        <v>#REF!</v>
      </c>
      <c r="AJ578" s="90" t="e">
        <f aca="true">IF(ISBLANK(INDIRECT("'Collection Dataform'!AE"&amp;(ROW()+1))),"",INDIRECT("'Collection Dataform'!AE"&amp;(ROW()+1)))</f>
        <v>#REF!</v>
      </c>
      <c r="AK578" s="90" t="e">
        <f aca="true">IF(ISBLANK(INDIRECT("'Collection Dataform'!CO"&amp;(ROW()+1))),"",INDIRECT("'Collection Dataform'!CO"&amp;(ROW()+1)))</f>
        <v>#REF!</v>
      </c>
      <c r="AL578" s="90" t="e">
        <f aca="true">IF(ISBLANK(INDIRECT("'Collection Dataform'!AI"&amp;(ROW()+1))),"",INDIRECT("'Collection Dataform'!AI"&amp;(ROW()+1)))</f>
        <v>#REF!</v>
      </c>
      <c r="AM578" s="90" t="e">
        <f aca="true">IF(ISBLANK(INDIRECT("'Collection Dataform'!B"&amp;(ROW()+1))),"",INDIRECT("'Collection Dataform'!B"&amp;(ROW()+1)))</f>
        <v>#REF!</v>
      </c>
      <c r="AN578" s="90" t="e">
        <f aca="true">IF(ISBLANK(INDIRECT("'Collection Dataform'!CI"&amp;(ROW()+1))),IF(OR(NOT(ISBLANK(INDIRECT("'Collection Dataform'!CJ"&amp;(ROW()+1)))),NOT(ISBLANK(INDIRECT("'Collection Dataform'!CL"&amp;(ROW()+1))))),"det.",""),INDIRECT("'Collection Dataform'!CI"&amp;(ROW()+1)))</f>
        <v>#REF!</v>
      </c>
      <c r="AO578" s="90" t="e">
        <f aca="true">IF(ISBLANK(INDIRECT("'Collection Dataform'!CJ"&amp;(ROW()+1))),"",INDIRECT("'Collection Dataform'!CJ"&amp;(ROW()+1)))</f>
        <v>#REF!</v>
      </c>
      <c r="AP578" s="95" t="e">
        <f aca="true">IF(ISBLANK(INDIRECT("'Collection Dataform'!CK"&amp;(ROW()+1))),"",INDIRECT("'Collection Dataform'!CK"&amp;(ROW()+1)))</f>
        <v>#REF!</v>
      </c>
      <c r="AQ578" s="95" t="e">
        <f aca="true">IF(ISBLANK(INDIRECT("'Collection Dataform'!CL"&amp;(ROW()+1))),"",INDIRECT("'Collection Dataform'!CL"&amp;(ROW()+1)))</f>
        <v>#REF!</v>
      </c>
      <c r="AR578" s="90" t="e">
        <f aca="true">IF(ISBLANK(INDIRECT("'Collection Dataform'!D"&amp;(ROW()+1))),"",INDIRECT("'Collection Dataform'!D"&amp;(ROW()+1)))</f>
        <v>#REF!</v>
      </c>
      <c r="AS578" s="90" t="e">
        <f aca="true">IF(ISBLANK(INDIRECT("'Collection Dataform'!L"&amp;(ROW()+1))),"",INDIRECT("'Collection Dataform'!L"&amp;(ROW()+1)))</f>
        <v>#REF!</v>
      </c>
      <c r="AT578" s="90" t="e">
        <f aca="true">IF(ISBLANK(INDIRECT("'Collection Dataform'!M"&amp;(ROW()+1))),"",INDIRECT("'Collection Dataform'!M"&amp;(ROW()+1)))</f>
        <v>#REF!</v>
      </c>
      <c r="AU578" s="90" t="e">
        <f aca="true">IF(ISBLANK(INDIRECT("'Collection Dataform'!N"&amp;(ROW()+1))),"",INDIRECT("'Collection Dataform'!N"&amp;(ROW()+1)))</f>
        <v>#REF!</v>
      </c>
      <c r="AV578" s="90" t="e">
        <f aca="true">IF(ISBLANK(INDIRECT("'Collection Dataform'!T"&amp;(ROW()+1))),"",INDIRECT("'Collection Dataform'!T"&amp;(ROW()+1)))</f>
        <v>#REF!</v>
      </c>
      <c r="AW578" s="90" t="e">
        <f aca="true">IF(ISBLANK(INDIRECT("'Collection Dataform'!O"&amp;(ROW()+1))),"",INDIRECT("'Collection Dataform'!O"&amp;(ROW()+1)))</f>
        <v>#REF!</v>
      </c>
      <c r="AX5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8" s="95" t="e">
        <f aca="true">IF(ISBLANK(INDIRECT("'Collection Dataform'!R"&amp;(ROW()+1))),"",dateTostring(INDIRECT("'Collection Dataform'!R"&amp;(ROW()+1))))</f>
        <v>#REF!</v>
      </c>
      <c r="AZ578" s="90" t="e">
        <f aca="true">IF(ISBLANK(INDIRECT("'Collection Dataform'!C"&amp;(ROW()+1))),"",INDIRECT("'Collection Dataform'!C"&amp;(ROW()+1)))</f>
        <v>#REF!</v>
      </c>
      <c r="BA5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8" s="90" t="e">
        <f aca="true">IF(ISBLANK(INDIRECT("'Collection Dataform'!GR"&amp;(ROW()+1))),"",INDIRECT("'Collection Dataform'!GR"&amp;(ROW()+1)))</f>
        <v>#REF!</v>
      </c>
      <c r="BD578" s="90" t="e">
        <f aca="true">IF(ISBLANK(INDIRECT("'Collection Dataform'!GS"&amp;(ROW()+1))),"",INDIRECT("'Collection Dataform'!GS"&amp;(ROW()+1)))</f>
        <v>#REF!</v>
      </c>
      <c r="BE578" s="90" t="e">
        <f aca="false">joinRange("Collection Dataform","HH"&amp;(ROW()+1)&amp;","&amp;"HJ"&amp;(ROW()+1)&amp;","&amp;"HL"&amp;(ROW()+1)&amp;","&amp;"HN"&amp;(ROW()+1)&amp;","&amp;"HP"&amp;(ROW()+1)&amp;","&amp;"HR"&amp;(ROW()+1)&amp;","&amp;"HT"&amp;(ROW()+1)&amp;","&amp;"HV"&amp;(ROW()+1)&amp;","&amp;"HX"&amp;(ROW()+1)&amp;","&amp;"HZ"&amp;(ROW()+1))</f>
        <v>#VALUE!</v>
      </c>
      <c r="BG578" s="90" t="e">
        <f aca="false">isShowLonLat()</f>
        <v>#VALUE!</v>
      </c>
    </row>
    <row r="579" customFormat="false" ht="12.5" hidden="false" customHeight="false" outlineLevel="0" collapsed="false">
      <c r="A579" s="90" t="e">
        <f aca="false">IF(isEmpty(B579:BE579),"",IF(ISBLANK(A$4),"",A$4))</f>
        <v>#NAME?</v>
      </c>
      <c r="B579" s="90" t="e">
        <f aca="false">IF(isEmpty(D579:BE579),"",IF(ISBLANK(B$4),"",B$4))</f>
        <v>#NAME?</v>
      </c>
      <c r="C579" s="95" t="e">
        <f aca="false">IF(isEmpty(E579:BF579),"",IF(ISBLANK(C$4),"",C$4))</f>
        <v>#NAME?</v>
      </c>
      <c r="D579" s="90" t="e">
        <f aca="true">IF(ISBLANK(INDIRECT("'Collection Dataform'!AB"&amp;(ROW()+1))),"",INDIRECT("'Collection Dataform'!AB"&amp;(ROW()+1)))</f>
        <v>#REF!</v>
      </c>
      <c r="E5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79" s="90" t="e">
        <f aca="true">IF(ISBLANK(INDIRECT("'Collection Dataform'!CN"&amp;(ROW()+1))),"",INDIRECT("'Collection Dataform'!CN"&amp;(ROW()+1)))</f>
        <v>#REF!</v>
      </c>
      <c r="H579" s="90" t="e">
        <f aca="true">IF(INDIRECT("'Collection Dataform'!BW"&amp;(ROW()+1))="Genus",IF(ISBLANK(INDIRECT("'Collection Dataform'!BV"&amp;(ROW()+1))),"",INDIRECT("'Collection Dataform'!BV"&amp;(ROW()+1))),"")</f>
        <v>#REF!</v>
      </c>
      <c r="I579" s="90" t="e">
        <f aca="true">IF(ISBLANK(INDIRECT("'Collection Dataform'!BX"&amp;(ROW()+1))),"",replaceX(deleteModifiers(INDIRECT("'Collection Dataform'!BX"&amp;(ROW()+1)))))</f>
        <v>#REF!</v>
      </c>
      <c r="J579" s="90" t="e">
        <f aca="true">IF(INDIRECT("'Collection Dataform'!BW"&amp;(ROW()+1))="Specific Epithet",IF(ISBLANK(INDIRECT("'Collection Dataform'!BV"&amp;(ROW()+1))),"",INDIRECT("'Collection Dataform'!BV"&amp;(ROW()+1))),"")</f>
        <v>#REF!</v>
      </c>
      <c r="K579" s="90" t="e">
        <f aca="true">IF(ISBLANK(INDIRECT("'Collection Dataform'!BZ"&amp;(ROW()+1))),"",replaceX(deleteModifiers(INDIRECT("'Collection Dataform'!BZ"&amp;(ROW()+1)))))</f>
        <v>#REF!</v>
      </c>
      <c r="L579" s="90" t="e">
        <f aca="true">IF(ISBLANK(INDIRECT("'Collection Dataform'!CA"&amp;(ROW()+1))),"",IF(INDIRECT("'Collection Dataform'!CA"&amp;(ROW()+1))="agg.",INDIRECT("'Collection Dataform'!CA"&amp;(ROW()+1)),""))</f>
        <v>#REF!</v>
      </c>
      <c r="M579" s="90" t="e">
        <f aca="true">IF(AND(NOT(ISBLANK(Q579)),NOT(ISBLANK(INDIRECT("'Collection Dataform'!CD"&amp;(ROW()+1)))),INDIRECT("'Collection Dataform'!BZ"&amp;(ROW()+1))=INDIRECT("'Collection Dataform'!CB"&amp;(ROW()+1))),"("&amp;INDIRECT("'Collection Dataform'!CD"&amp;(ROW()+1))&amp;")","")&amp;IF(AND(ISBLANK(Q579),ISBLANK(INDIRECT("'Collection Dataform'!CD"&amp;(ROW()+1))),ISBLANK(INDIRECT("'Collection Dataform'!CB"&amp;(ROW()+1)))),"("&amp;INDIRECT("'Collection Dataform'!CD"&amp;(ROW()+1))&amp;")","")&amp;IF(AND(NOT(ISBLANK(Q579)),NOT(ISBLANK(INDIRECT("'Collection Dataform'!CD"&amp;(ROW()+1)))),ISBLANK(INDIRECT("'Collection Dataform'!CB"&amp;(ROW()+1)))),"("&amp;INDIRECT("'Collection Dataform'!CD"&amp;(ROW()+1))&amp;")","")</f>
        <v>#REF!</v>
      </c>
      <c r="N579" s="90" t="e">
        <f aca="true">IF(AND(NOT(ISBLANK(Q579)),NOT(ISBLANK(INDIRECT("'Collection Dataform'!CF"&amp;(ROW()+1)))),INDIRECT("'Collection Dataform'!BZ"&amp;(ROW()+1))=INDIRECT("'Collection Dataform'!CB"&amp;(ROW()+1))),INDIRECT("'Collection Dataform'!CF"&amp;(ROW()+1)),"")&amp;IF(AND(ISBLANK(Q579),ISBLANK(INDIRECT("'Collection Dataform'!CF"&amp;(ROW()+1))),ISBLANK(INDIRECT("'Collection Dataform'!CB"&amp;(ROW()+1)))),INDIRECT("'Collection Dataform'!CD"&amp;(ROW()+1)),"")&amp;IF(AND(NOT(ISBLANK(Q579)),NOT(ISBLANK(INDIRECT("'Collection Dataform'!CF"&amp;(ROW()+1)))),ISBLANK(INDIRECT("'Collection Dataform'!CB"&amp;(ROW()+1)))),INDIRECT("'Collection Dataform'!CF"&amp;(ROW()+1)),"")</f>
        <v>#REF!</v>
      </c>
      <c r="O579" s="90" t="e">
        <f aca="true">IF(AND(NOT(ISBLANK(Q579)),NOT(ISBLANK(INDIRECT("'Collection Dataform'!CC"&amp;(ROW()+1)))),INDIRECT("'Collection Dataform'!BZ"&amp;(ROW()+1))=INDIRECT("'Collection Dataform'!CB"&amp;(ROW()+1))),INDIRECT("'Collection Dataform'!CC"&amp;(ROW()+1)),"")&amp;IF(AND(ISBLANK(Q579),ISBLANK(INDIRECT("'Collection Dataform'!CC"&amp;(ROW()+1))),ISBLANK(INDIRECT("'Collection Dataform'!CB"&amp;(ROW()+1)))),INDIRECT("'Collection Dataform'!CD"&amp;(ROW()+1)),"")&amp;IF(AND(NOT(ISBLANK(Q579)),NOT(ISBLANK(INDIRECT("'Collection Dataform'!CC"&amp;(ROW()+1)))),ISBLANK(INDIRECT("'Collection Dataform'!CB"&amp;(ROW()+1)))),INDIRECT("'Collection Dataform'!CC"&amp;(ROW()+1)),"")</f>
        <v>#REF!</v>
      </c>
      <c r="P579" s="90" t="e">
        <f aca="true">IF(ISBLANK(INDIRECT("'Collection Dataform'!CA"&amp;(ROW()+1))),"",IF(INDIRECT("'Collection Dataform'!CA"&amp;(ROW()+1))="agg.","",INDIRECT("'Collection Dataform'!CA"&amp;(ROW()+1))))</f>
        <v>#REF!</v>
      </c>
      <c r="Q579" s="90" t="e">
        <f aca="true">IF(INDIRECT("'Collection Dataform'!BW"&amp;(ROW()+1))="Infraspecific Epithet",IF(ISBLANK(INDIRECT("'Collection Dataform'!BV"&amp;(ROW()+1))),"",INDIRECT("'Collection Dataform'!BV"&amp;(ROW()+1))),"")</f>
        <v>#REF!</v>
      </c>
      <c r="R579" s="90" t="e">
        <f aca="true">IF(ISBLANK(INDIRECT("'Collection Dataform'!CB"&amp;(ROW()+1))),"",deleteModifiers(INDIRECT("'Collection Dataform'!CB"&amp;(ROW()+1))))</f>
        <v>#REF!</v>
      </c>
      <c r="S579" s="90" t="e">
        <f aca="true">IF(AND(NOT(ISBLANK(Q579)),NOT(ISBLANK(INDIRECT("'Collection Dataform'!CD"&amp;(ROW()+1)))),NOT(ISBLANK(INDIRECT("'Collection Dataform'!CB"&amp;(ROW()+1)))),INDIRECT("'Collection Dataform'!BZ"&amp;(ROW()+1))&lt;&gt;INDIRECT("'Collection Dataform'!CB"&amp;(ROW()+1))),"("&amp;INDIRECT("'Collection Dataform'!CD"&amp;(ROW()+1))&amp;")","")</f>
        <v>#REF!</v>
      </c>
      <c r="T579" s="90" t="e">
        <f aca="true">IF(AND(NOT(ISBLANK(Q579)),NOT(ISBLANK(INDIRECT("'Collection Dataform'!CF"&amp;(ROW()+1)))),NOT(ISBLANK(INDIRECT("'Collection Dataform'!CB"&amp;(ROW()+1)))),INDIRECT("'Collection Dataform'!BZ"&amp;(ROW()+1))&lt;&gt;INDIRECT("'Collection Dataform'!CB"&amp;(ROW()+1))),INDIRECT("'Collection Dataform'!CF"&amp;(ROW()+1)),"")</f>
        <v>#REF!</v>
      </c>
      <c r="U579" s="90" t="e">
        <f aca="true">IF(AND(NOT(ISBLANK(Q579)),NOT(ISBLANK(INDIRECT("'Collection Dataform'!CC"&amp;(ROW()+1)))),NOT(ISBLANK(INDIRECT("'Collection Dataform'!CB"&amp;(ROW()+1)))),INDIRECT("'Collection Dataform'!BZ"&amp;(ROW()+1))&lt;&gt;INDIRECT("'Collection Dataform'!CB"&amp;(ROW()+1))),INDIRECT("'Collection Dataform'!CC"&amp;(ROW()+1)),"")</f>
        <v>#REF!</v>
      </c>
      <c r="V579" s="90" t="e">
        <f aca="true">IF(ISBLANK(INDIRECT("'Collection Dataform'!CH"&amp;(ROW()+1))),"",INDIRECT("'Collection Dataform'!CH"&amp;(ROW()+1)))</f>
        <v>#REF!</v>
      </c>
      <c r="W579" s="90" t="e">
        <f aca="true">IF(ISBLANK(INDIRECT("'Collection Dataform'!AL"&amp;(ROW()+1))),"",INDIRECT("'Collection Dataform'!AL"&amp;(ROW()+1)))</f>
        <v>#REF!</v>
      </c>
      <c r="X579" s="90" t="e">
        <f aca="true">IF(ISBLANK(INDIRECT("'Collection Dataform'!AO"&amp;(ROW()+1))),"",INDIRECT("'Collection Dataform'!AO"&amp;(ROW()+1)))</f>
        <v>#REF!</v>
      </c>
      <c r="Y579" s="90" t="e">
        <f aca="true">IF(ISBLANK(INDIRECT("'Collection Dataform'!AP"&amp;(ROW()+1))),"",INDIRECT("'Collection Dataform'!AP"&amp;(ROW()+1)))</f>
        <v>#REF!</v>
      </c>
      <c r="Z579" s="90" t="e">
        <f aca="true">IF(ISBLANK(INDIRECT("'Collection Dataform'!AQ"&amp;(ROW()+1))),"",INDIRECT("'Collection Dataform'!AQ"&amp;(ROW()+1)))</f>
        <v>#REF!</v>
      </c>
      <c r="AA579" s="90" t="e">
        <f aca="true">IF(ISBLANK(INDIRECT("'Collection Dataform'!BD"&amp;(ROW()+1))),IF(ISBLANK(INDIRECT("'Collection Dataform'!AY"&amp;(ROW()+1))),"",formatLongitude(INDIRECT("'Collection Dataform'!AY"&amp;(ROW()+1)))),INDIRECT("'Collection Dataform'!BD"&amp;(ROW()+1)))</f>
        <v>#REF!</v>
      </c>
      <c r="AB579" s="90" t="e">
        <f aca="true">IF(ISBLANK(INDIRECT("'Collection Dataform'!BC"&amp;(ROW()+1))),IF(ISBLANK(INDIRECT("'Collection Dataform'!AX"&amp;(ROW()+1))),"",formatLatitude(INDIRECT("'Collection Dataform'!AX"&amp;(ROW()+1)))),INDIRECT("'Collection Dataform'!BC"&amp;(ROW()+1)))</f>
        <v>#REF!</v>
      </c>
      <c r="AC579" s="95" t="e">
        <f aca="true">IF(ISBLANK(INDIRECT("'Collection Dataform'!AW"&amp;(ROW()+1))),"",INDIRECT("'Collection Dataform'!AW"&amp;(ROW()+1))&amp;"m")</f>
        <v>#REF!</v>
      </c>
      <c r="AD579" s="95" t="e">
        <f aca="true">IF(ISBLANK(INDIRECT("'Collection Dataform'!BB"&amp;(ROW()+1))),"",INDIRECT("'Collection Dataform'!BB"&amp;(ROW()+1)))</f>
        <v>#REF!</v>
      </c>
      <c r="AE5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79" s="90" t="e">
        <f aca="true">IF(ISBLANK(INDIRECT("'Collection Dataform'!BJ"&amp;(ROW()+1))),"",INDIRECT("'Collection Dataform'!BJ"&amp;(ROW()+1)))</f>
        <v>#REF!</v>
      </c>
      <c r="AG5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79" s="95" t="e">
        <f aca="true">IF(ISBLANK(INDIRECT("'Collection Dataform'!AF"&amp;(ROW()+1))),IF(ISBLANK(INDIRECT("'Collection Dataform'!AH"&amp;(ROW()+1))),"",INDIRECT("'Collection Dataform'!AH"&amp;(ROW()+1))),dateTostring(INDIRECT("'Collection Dataform'!AF"&amp;(ROW()+1))))</f>
        <v>#REF!</v>
      </c>
      <c r="AJ579" s="90" t="e">
        <f aca="true">IF(ISBLANK(INDIRECT("'Collection Dataform'!AE"&amp;(ROW()+1))),"",INDIRECT("'Collection Dataform'!AE"&amp;(ROW()+1)))</f>
        <v>#REF!</v>
      </c>
      <c r="AK579" s="90" t="e">
        <f aca="true">IF(ISBLANK(INDIRECT("'Collection Dataform'!CO"&amp;(ROW()+1))),"",INDIRECT("'Collection Dataform'!CO"&amp;(ROW()+1)))</f>
        <v>#REF!</v>
      </c>
      <c r="AL579" s="90" t="e">
        <f aca="true">IF(ISBLANK(INDIRECT("'Collection Dataform'!AI"&amp;(ROW()+1))),"",INDIRECT("'Collection Dataform'!AI"&amp;(ROW()+1)))</f>
        <v>#REF!</v>
      </c>
      <c r="AM579" s="90" t="e">
        <f aca="true">IF(ISBLANK(INDIRECT("'Collection Dataform'!B"&amp;(ROW()+1))),"",INDIRECT("'Collection Dataform'!B"&amp;(ROW()+1)))</f>
        <v>#REF!</v>
      </c>
      <c r="AN579" s="90" t="e">
        <f aca="true">IF(ISBLANK(INDIRECT("'Collection Dataform'!CI"&amp;(ROW()+1))),IF(OR(NOT(ISBLANK(INDIRECT("'Collection Dataform'!CJ"&amp;(ROW()+1)))),NOT(ISBLANK(INDIRECT("'Collection Dataform'!CL"&amp;(ROW()+1))))),"det.",""),INDIRECT("'Collection Dataform'!CI"&amp;(ROW()+1)))</f>
        <v>#REF!</v>
      </c>
      <c r="AO579" s="90" t="e">
        <f aca="true">IF(ISBLANK(INDIRECT("'Collection Dataform'!CJ"&amp;(ROW()+1))),"",INDIRECT("'Collection Dataform'!CJ"&amp;(ROW()+1)))</f>
        <v>#REF!</v>
      </c>
      <c r="AP579" s="95" t="e">
        <f aca="true">IF(ISBLANK(INDIRECT("'Collection Dataform'!CK"&amp;(ROW()+1))),"",INDIRECT("'Collection Dataform'!CK"&amp;(ROW()+1)))</f>
        <v>#REF!</v>
      </c>
      <c r="AQ579" s="95" t="e">
        <f aca="true">IF(ISBLANK(INDIRECT("'Collection Dataform'!CL"&amp;(ROW()+1))),"",INDIRECT("'Collection Dataform'!CL"&amp;(ROW()+1)))</f>
        <v>#REF!</v>
      </c>
      <c r="AR579" s="90" t="e">
        <f aca="true">IF(ISBLANK(INDIRECT("'Collection Dataform'!D"&amp;(ROW()+1))),"",INDIRECT("'Collection Dataform'!D"&amp;(ROW()+1)))</f>
        <v>#REF!</v>
      </c>
      <c r="AS579" s="90" t="e">
        <f aca="true">IF(ISBLANK(INDIRECT("'Collection Dataform'!L"&amp;(ROW()+1))),"",INDIRECT("'Collection Dataform'!L"&amp;(ROW()+1)))</f>
        <v>#REF!</v>
      </c>
      <c r="AT579" s="90" t="e">
        <f aca="true">IF(ISBLANK(INDIRECT("'Collection Dataform'!M"&amp;(ROW()+1))),"",INDIRECT("'Collection Dataform'!M"&amp;(ROW()+1)))</f>
        <v>#REF!</v>
      </c>
      <c r="AU579" s="90" t="e">
        <f aca="true">IF(ISBLANK(INDIRECT("'Collection Dataform'!N"&amp;(ROW()+1))),"",INDIRECT("'Collection Dataform'!N"&amp;(ROW()+1)))</f>
        <v>#REF!</v>
      </c>
      <c r="AV579" s="90" t="e">
        <f aca="true">IF(ISBLANK(INDIRECT("'Collection Dataform'!T"&amp;(ROW()+1))),"",INDIRECT("'Collection Dataform'!T"&amp;(ROW()+1)))</f>
        <v>#REF!</v>
      </c>
      <c r="AW579" s="90" t="e">
        <f aca="true">IF(ISBLANK(INDIRECT("'Collection Dataform'!O"&amp;(ROW()+1))),"",INDIRECT("'Collection Dataform'!O"&amp;(ROW()+1)))</f>
        <v>#REF!</v>
      </c>
      <c r="AX5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79" s="95" t="e">
        <f aca="true">IF(ISBLANK(INDIRECT("'Collection Dataform'!R"&amp;(ROW()+1))),"",dateTostring(INDIRECT("'Collection Dataform'!R"&amp;(ROW()+1))))</f>
        <v>#REF!</v>
      </c>
      <c r="AZ579" s="90" t="e">
        <f aca="true">IF(ISBLANK(INDIRECT("'Collection Dataform'!C"&amp;(ROW()+1))),"",INDIRECT("'Collection Dataform'!C"&amp;(ROW()+1)))</f>
        <v>#REF!</v>
      </c>
      <c r="BA5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79" s="90" t="e">
        <f aca="true">IF(ISBLANK(INDIRECT("'Collection Dataform'!GR"&amp;(ROW()+1))),"",INDIRECT("'Collection Dataform'!GR"&amp;(ROW()+1)))</f>
        <v>#REF!</v>
      </c>
      <c r="BD579" s="90" t="e">
        <f aca="true">IF(ISBLANK(INDIRECT("'Collection Dataform'!GS"&amp;(ROW()+1))),"",INDIRECT("'Collection Dataform'!GS"&amp;(ROW()+1)))</f>
        <v>#REF!</v>
      </c>
      <c r="BE579" s="90" t="e">
        <f aca="false">joinRange("Collection Dataform","HH"&amp;(ROW()+1)&amp;","&amp;"HJ"&amp;(ROW()+1)&amp;","&amp;"HL"&amp;(ROW()+1)&amp;","&amp;"HN"&amp;(ROW()+1)&amp;","&amp;"HP"&amp;(ROW()+1)&amp;","&amp;"HR"&amp;(ROW()+1)&amp;","&amp;"HT"&amp;(ROW()+1)&amp;","&amp;"HV"&amp;(ROW()+1)&amp;","&amp;"HX"&amp;(ROW()+1)&amp;","&amp;"HZ"&amp;(ROW()+1))</f>
        <v>#VALUE!</v>
      </c>
      <c r="BG579" s="90" t="e">
        <f aca="false">isShowLonLat()</f>
        <v>#VALUE!</v>
      </c>
    </row>
    <row r="580" customFormat="false" ht="12.5" hidden="false" customHeight="false" outlineLevel="0" collapsed="false">
      <c r="A580" s="90" t="e">
        <f aca="false">IF(isEmpty(B580:BE580),"",IF(ISBLANK(A$4),"",A$4))</f>
        <v>#NAME?</v>
      </c>
      <c r="B580" s="90" t="e">
        <f aca="false">IF(isEmpty(D580:BE580),"",IF(ISBLANK(B$4),"",B$4))</f>
        <v>#NAME?</v>
      </c>
      <c r="C580" s="95" t="e">
        <f aca="false">IF(isEmpty(E580:BF580),"",IF(ISBLANK(C$4),"",C$4))</f>
        <v>#NAME?</v>
      </c>
      <c r="D580" s="90" t="e">
        <f aca="true">IF(ISBLANK(INDIRECT("'Collection Dataform'!AB"&amp;(ROW()+1))),"",INDIRECT("'Collection Dataform'!AB"&amp;(ROW()+1)))</f>
        <v>#REF!</v>
      </c>
      <c r="E5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0" s="90" t="e">
        <f aca="true">IF(ISBLANK(INDIRECT("'Collection Dataform'!CN"&amp;(ROW()+1))),"",INDIRECT("'Collection Dataform'!CN"&amp;(ROW()+1)))</f>
        <v>#REF!</v>
      </c>
      <c r="H580" s="90" t="e">
        <f aca="true">IF(INDIRECT("'Collection Dataform'!BW"&amp;(ROW()+1))="Genus",IF(ISBLANK(INDIRECT("'Collection Dataform'!BV"&amp;(ROW()+1))),"",INDIRECT("'Collection Dataform'!BV"&amp;(ROW()+1))),"")</f>
        <v>#REF!</v>
      </c>
      <c r="I580" s="90" t="e">
        <f aca="true">IF(ISBLANK(INDIRECT("'Collection Dataform'!BX"&amp;(ROW()+1))),"",replaceX(deleteModifiers(INDIRECT("'Collection Dataform'!BX"&amp;(ROW()+1)))))</f>
        <v>#REF!</v>
      </c>
      <c r="J580" s="90" t="e">
        <f aca="true">IF(INDIRECT("'Collection Dataform'!BW"&amp;(ROW()+1))="Specific Epithet",IF(ISBLANK(INDIRECT("'Collection Dataform'!BV"&amp;(ROW()+1))),"",INDIRECT("'Collection Dataform'!BV"&amp;(ROW()+1))),"")</f>
        <v>#REF!</v>
      </c>
      <c r="K580" s="90" t="e">
        <f aca="true">IF(ISBLANK(INDIRECT("'Collection Dataform'!BZ"&amp;(ROW()+1))),"",replaceX(deleteModifiers(INDIRECT("'Collection Dataform'!BZ"&amp;(ROW()+1)))))</f>
        <v>#REF!</v>
      </c>
      <c r="L580" s="90" t="e">
        <f aca="true">IF(ISBLANK(INDIRECT("'Collection Dataform'!CA"&amp;(ROW()+1))),"",IF(INDIRECT("'Collection Dataform'!CA"&amp;(ROW()+1))="agg.",INDIRECT("'Collection Dataform'!CA"&amp;(ROW()+1)),""))</f>
        <v>#REF!</v>
      </c>
      <c r="M580" s="90" t="e">
        <f aca="true">IF(AND(NOT(ISBLANK(Q580)),NOT(ISBLANK(INDIRECT("'Collection Dataform'!CD"&amp;(ROW()+1)))),INDIRECT("'Collection Dataform'!BZ"&amp;(ROW()+1))=INDIRECT("'Collection Dataform'!CB"&amp;(ROW()+1))),"("&amp;INDIRECT("'Collection Dataform'!CD"&amp;(ROW()+1))&amp;")","")&amp;IF(AND(ISBLANK(Q580),ISBLANK(INDIRECT("'Collection Dataform'!CD"&amp;(ROW()+1))),ISBLANK(INDIRECT("'Collection Dataform'!CB"&amp;(ROW()+1)))),"("&amp;INDIRECT("'Collection Dataform'!CD"&amp;(ROW()+1))&amp;")","")&amp;IF(AND(NOT(ISBLANK(Q580)),NOT(ISBLANK(INDIRECT("'Collection Dataform'!CD"&amp;(ROW()+1)))),ISBLANK(INDIRECT("'Collection Dataform'!CB"&amp;(ROW()+1)))),"("&amp;INDIRECT("'Collection Dataform'!CD"&amp;(ROW()+1))&amp;")","")</f>
        <v>#REF!</v>
      </c>
      <c r="N580" s="90" t="e">
        <f aca="true">IF(AND(NOT(ISBLANK(Q580)),NOT(ISBLANK(INDIRECT("'Collection Dataform'!CF"&amp;(ROW()+1)))),INDIRECT("'Collection Dataform'!BZ"&amp;(ROW()+1))=INDIRECT("'Collection Dataform'!CB"&amp;(ROW()+1))),INDIRECT("'Collection Dataform'!CF"&amp;(ROW()+1)),"")&amp;IF(AND(ISBLANK(Q580),ISBLANK(INDIRECT("'Collection Dataform'!CF"&amp;(ROW()+1))),ISBLANK(INDIRECT("'Collection Dataform'!CB"&amp;(ROW()+1)))),INDIRECT("'Collection Dataform'!CD"&amp;(ROW()+1)),"")&amp;IF(AND(NOT(ISBLANK(Q580)),NOT(ISBLANK(INDIRECT("'Collection Dataform'!CF"&amp;(ROW()+1)))),ISBLANK(INDIRECT("'Collection Dataform'!CB"&amp;(ROW()+1)))),INDIRECT("'Collection Dataform'!CF"&amp;(ROW()+1)),"")</f>
        <v>#REF!</v>
      </c>
      <c r="O580" s="90" t="e">
        <f aca="true">IF(AND(NOT(ISBLANK(Q580)),NOT(ISBLANK(INDIRECT("'Collection Dataform'!CC"&amp;(ROW()+1)))),INDIRECT("'Collection Dataform'!BZ"&amp;(ROW()+1))=INDIRECT("'Collection Dataform'!CB"&amp;(ROW()+1))),INDIRECT("'Collection Dataform'!CC"&amp;(ROW()+1)),"")&amp;IF(AND(ISBLANK(Q580),ISBLANK(INDIRECT("'Collection Dataform'!CC"&amp;(ROW()+1))),ISBLANK(INDIRECT("'Collection Dataform'!CB"&amp;(ROW()+1)))),INDIRECT("'Collection Dataform'!CD"&amp;(ROW()+1)),"")&amp;IF(AND(NOT(ISBLANK(Q580)),NOT(ISBLANK(INDIRECT("'Collection Dataform'!CC"&amp;(ROW()+1)))),ISBLANK(INDIRECT("'Collection Dataform'!CB"&amp;(ROW()+1)))),INDIRECT("'Collection Dataform'!CC"&amp;(ROW()+1)),"")</f>
        <v>#REF!</v>
      </c>
      <c r="P580" s="90" t="e">
        <f aca="true">IF(ISBLANK(INDIRECT("'Collection Dataform'!CA"&amp;(ROW()+1))),"",IF(INDIRECT("'Collection Dataform'!CA"&amp;(ROW()+1))="agg.","",INDIRECT("'Collection Dataform'!CA"&amp;(ROW()+1))))</f>
        <v>#REF!</v>
      </c>
      <c r="Q580" s="90" t="e">
        <f aca="true">IF(INDIRECT("'Collection Dataform'!BW"&amp;(ROW()+1))="Infraspecific Epithet",IF(ISBLANK(INDIRECT("'Collection Dataform'!BV"&amp;(ROW()+1))),"",INDIRECT("'Collection Dataform'!BV"&amp;(ROW()+1))),"")</f>
        <v>#REF!</v>
      </c>
      <c r="R580" s="90" t="e">
        <f aca="true">IF(ISBLANK(INDIRECT("'Collection Dataform'!CB"&amp;(ROW()+1))),"",deleteModifiers(INDIRECT("'Collection Dataform'!CB"&amp;(ROW()+1))))</f>
        <v>#REF!</v>
      </c>
      <c r="S580" s="90" t="e">
        <f aca="true">IF(AND(NOT(ISBLANK(Q580)),NOT(ISBLANK(INDIRECT("'Collection Dataform'!CD"&amp;(ROW()+1)))),NOT(ISBLANK(INDIRECT("'Collection Dataform'!CB"&amp;(ROW()+1)))),INDIRECT("'Collection Dataform'!BZ"&amp;(ROW()+1))&lt;&gt;INDIRECT("'Collection Dataform'!CB"&amp;(ROW()+1))),"("&amp;INDIRECT("'Collection Dataform'!CD"&amp;(ROW()+1))&amp;")","")</f>
        <v>#REF!</v>
      </c>
      <c r="T580" s="90" t="e">
        <f aca="true">IF(AND(NOT(ISBLANK(Q580)),NOT(ISBLANK(INDIRECT("'Collection Dataform'!CF"&amp;(ROW()+1)))),NOT(ISBLANK(INDIRECT("'Collection Dataform'!CB"&amp;(ROW()+1)))),INDIRECT("'Collection Dataform'!BZ"&amp;(ROW()+1))&lt;&gt;INDIRECT("'Collection Dataform'!CB"&amp;(ROW()+1))),INDIRECT("'Collection Dataform'!CF"&amp;(ROW()+1)),"")</f>
        <v>#REF!</v>
      </c>
      <c r="U580" s="90" t="e">
        <f aca="true">IF(AND(NOT(ISBLANK(Q580)),NOT(ISBLANK(INDIRECT("'Collection Dataform'!CC"&amp;(ROW()+1)))),NOT(ISBLANK(INDIRECT("'Collection Dataform'!CB"&amp;(ROW()+1)))),INDIRECT("'Collection Dataform'!BZ"&amp;(ROW()+1))&lt;&gt;INDIRECT("'Collection Dataform'!CB"&amp;(ROW()+1))),INDIRECT("'Collection Dataform'!CC"&amp;(ROW()+1)),"")</f>
        <v>#REF!</v>
      </c>
      <c r="V580" s="90" t="e">
        <f aca="true">IF(ISBLANK(INDIRECT("'Collection Dataform'!CH"&amp;(ROW()+1))),"",INDIRECT("'Collection Dataform'!CH"&amp;(ROW()+1)))</f>
        <v>#REF!</v>
      </c>
      <c r="W580" s="90" t="e">
        <f aca="true">IF(ISBLANK(INDIRECT("'Collection Dataform'!AL"&amp;(ROW()+1))),"",INDIRECT("'Collection Dataform'!AL"&amp;(ROW()+1)))</f>
        <v>#REF!</v>
      </c>
      <c r="X580" s="90" t="e">
        <f aca="true">IF(ISBLANK(INDIRECT("'Collection Dataform'!AO"&amp;(ROW()+1))),"",INDIRECT("'Collection Dataform'!AO"&amp;(ROW()+1)))</f>
        <v>#REF!</v>
      </c>
      <c r="Y580" s="90" t="e">
        <f aca="true">IF(ISBLANK(INDIRECT("'Collection Dataform'!AP"&amp;(ROW()+1))),"",INDIRECT("'Collection Dataform'!AP"&amp;(ROW()+1)))</f>
        <v>#REF!</v>
      </c>
      <c r="Z580" s="90" t="e">
        <f aca="true">IF(ISBLANK(INDIRECT("'Collection Dataform'!AQ"&amp;(ROW()+1))),"",INDIRECT("'Collection Dataform'!AQ"&amp;(ROW()+1)))</f>
        <v>#REF!</v>
      </c>
      <c r="AA580" s="90" t="e">
        <f aca="true">IF(ISBLANK(INDIRECT("'Collection Dataform'!BD"&amp;(ROW()+1))),IF(ISBLANK(INDIRECT("'Collection Dataform'!AY"&amp;(ROW()+1))),"",formatLongitude(INDIRECT("'Collection Dataform'!AY"&amp;(ROW()+1)))),INDIRECT("'Collection Dataform'!BD"&amp;(ROW()+1)))</f>
        <v>#REF!</v>
      </c>
      <c r="AB580" s="90" t="e">
        <f aca="true">IF(ISBLANK(INDIRECT("'Collection Dataform'!BC"&amp;(ROW()+1))),IF(ISBLANK(INDIRECT("'Collection Dataform'!AX"&amp;(ROW()+1))),"",formatLatitude(INDIRECT("'Collection Dataform'!AX"&amp;(ROW()+1)))),INDIRECT("'Collection Dataform'!BC"&amp;(ROW()+1)))</f>
        <v>#REF!</v>
      </c>
      <c r="AC580" s="95" t="e">
        <f aca="true">IF(ISBLANK(INDIRECT("'Collection Dataform'!AW"&amp;(ROW()+1))),"",INDIRECT("'Collection Dataform'!AW"&amp;(ROW()+1))&amp;"m")</f>
        <v>#REF!</v>
      </c>
      <c r="AD580" s="95" t="e">
        <f aca="true">IF(ISBLANK(INDIRECT("'Collection Dataform'!BB"&amp;(ROW()+1))),"",INDIRECT("'Collection Dataform'!BB"&amp;(ROW()+1)))</f>
        <v>#REF!</v>
      </c>
      <c r="AE5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0" s="90" t="e">
        <f aca="true">IF(ISBLANK(INDIRECT("'Collection Dataform'!BJ"&amp;(ROW()+1))),"",INDIRECT("'Collection Dataform'!BJ"&amp;(ROW()+1)))</f>
        <v>#REF!</v>
      </c>
      <c r="AG5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0" s="95" t="e">
        <f aca="true">IF(ISBLANK(INDIRECT("'Collection Dataform'!AF"&amp;(ROW()+1))),IF(ISBLANK(INDIRECT("'Collection Dataform'!AH"&amp;(ROW()+1))),"",INDIRECT("'Collection Dataform'!AH"&amp;(ROW()+1))),dateTostring(INDIRECT("'Collection Dataform'!AF"&amp;(ROW()+1))))</f>
        <v>#REF!</v>
      </c>
      <c r="AJ580" s="90" t="e">
        <f aca="true">IF(ISBLANK(INDIRECT("'Collection Dataform'!AE"&amp;(ROW()+1))),"",INDIRECT("'Collection Dataform'!AE"&amp;(ROW()+1)))</f>
        <v>#REF!</v>
      </c>
      <c r="AK580" s="90" t="e">
        <f aca="true">IF(ISBLANK(INDIRECT("'Collection Dataform'!CO"&amp;(ROW()+1))),"",INDIRECT("'Collection Dataform'!CO"&amp;(ROW()+1)))</f>
        <v>#REF!</v>
      </c>
      <c r="AL580" s="90" t="e">
        <f aca="true">IF(ISBLANK(INDIRECT("'Collection Dataform'!AI"&amp;(ROW()+1))),"",INDIRECT("'Collection Dataform'!AI"&amp;(ROW()+1)))</f>
        <v>#REF!</v>
      </c>
      <c r="AM580" s="90" t="e">
        <f aca="true">IF(ISBLANK(INDIRECT("'Collection Dataform'!B"&amp;(ROW()+1))),"",INDIRECT("'Collection Dataform'!B"&amp;(ROW()+1)))</f>
        <v>#REF!</v>
      </c>
      <c r="AN580" s="90" t="e">
        <f aca="true">IF(ISBLANK(INDIRECT("'Collection Dataform'!CI"&amp;(ROW()+1))),IF(OR(NOT(ISBLANK(INDIRECT("'Collection Dataform'!CJ"&amp;(ROW()+1)))),NOT(ISBLANK(INDIRECT("'Collection Dataform'!CL"&amp;(ROW()+1))))),"det.",""),INDIRECT("'Collection Dataform'!CI"&amp;(ROW()+1)))</f>
        <v>#REF!</v>
      </c>
      <c r="AO580" s="90" t="e">
        <f aca="true">IF(ISBLANK(INDIRECT("'Collection Dataform'!CJ"&amp;(ROW()+1))),"",INDIRECT("'Collection Dataform'!CJ"&amp;(ROW()+1)))</f>
        <v>#REF!</v>
      </c>
      <c r="AP580" s="95" t="e">
        <f aca="true">IF(ISBLANK(INDIRECT("'Collection Dataform'!CK"&amp;(ROW()+1))),"",INDIRECT("'Collection Dataform'!CK"&amp;(ROW()+1)))</f>
        <v>#REF!</v>
      </c>
      <c r="AQ580" s="95" t="e">
        <f aca="true">IF(ISBLANK(INDIRECT("'Collection Dataform'!CL"&amp;(ROW()+1))),"",INDIRECT("'Collection Dataform'!CL"&amp;(ROW()+1)))</f>
        <v>#REF!</v>
      </c>
      <c r="AR580" s="90" t="e">
        <f aca="true">IF(ISBLANK(INDIRECT("'Collection Dataform'!D"&amp;(ROW()+1))),"",INDIRECT("'Collection Dataform'!D"&amp;(ROW()+1)))</f>
        <v>#REF!</v>
      </c>
      <c r="AS580" s="90" t="e">
        <f aca="true">IF(ISBLANK(INDIRECT("'Collection Dataform'!L"&amp;(ROW()+1))),"",INDIRECT("'Collection Dataform'!L"&amp;(ROW()+1)))</f>
        <v>#REF!</v>
      </c>
      <c r="AT580" s="90" t="e">
        <f aca="true">IF(ISBLANK(INDIRECT("'Collection Dataform'!M"&amp;(ROW()+1))),"",INDIRECT("'Collection Dataform'!M"&amp;(ROW()+1)))</f>
        <v>#REF!</v>
      </c>
      <c r="AU580" s="90" t="e">
        <f aca="true">IF(ISBLANK(INDIRECT("'Collection Dataform'!N"&amp;(ROW()+1))),"",INDIRECT("'Collection Dataform'!N"&amp;(ROW()+1)))</f>
        <v>#REF!</v>
      </c>
      <c r="AV580" s="90" t="e">
        <f aca="true">IF(ISBLANK(INDIRECT("'Collection Dataform'!T"&amp;(ROW()+1))),"",INDIRECT("'Collection Dataform'!T"&amp;(ROW()+1)))</f>
        <v>#REF!</v>
      </c>
      <c r="AW580" s="90" t="e">
        <f aca="true">IF(ISBLANK(INDIRECT("'Collection Dataform'!O"&amp;(ROW()+1))),"",INDIRECT("'Collection Dataform'!O"&amp;(ROW()+1)))</f>
        <v>#REF!</v>
      </c>
      <c r="AX5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0" s="95" t="e">
        <f aca="true">IF(ISBLANK(INDIRECT("'Collection Dataform'!R"&amp;(ROW()+1))),"",dateTostring(INDIRECT("'Collection Dataform'!R"&amp;(ROW()+1))))</f>
        <v>#REF!</v>
      </c>
      <c r="AZ580" s="90" t="e">
        <f aca="true">IF(ISBLANK(INDIRECT("'Collection Dataform'!C"&amp;(ROW()+1))),"",INDIRECT("'Collection Dataform'!C"&amp;(ROW()+1)))</f>
        <v>#REF!</v>
      </c>
      <c r="BA5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0" s="90" t="e">
        <f aca="true">IF(ISBLANK(INDIRECT("'Collection Dataform'!GR"&amp;(ROW()+1))),"",INDIRECT("'Collection Dataform'!GR"&amp;(ROW()+1)))</f>
        <v>#REF!</v>
      </c>
      <c r="BD580" s="90" t="e">
        <f aca="true">IF(ISBLANK(INDIRECT("'Collection Dataform'!GS"&amp;(ROW()+1))),"",INDIRECT("'Collection Dataform'!GS"&amp;(ROW()+1)))</f>
        <v>#REF!</v>
      </c>
      <c r="BE580" s="90" t="e">
        <f aca="false">joinRange("Collection Dataform","HH"&amp;(ROW()+1)&amp;","&amp;"HJ"&amp;(ROW()+1)&amp;","&amp;"HL"&amp;(ROW()+1)&amp;","&amp;"HN"&amp;(ROW()+1)&amp;","&amp;"HP"&amp;(ROW()+1)&amp;","&amp;"HR"&amp;(ROW()+1)&amp;","&amp;"HT"&amp;(ROW()+1)&amp;","&amp;"HV"&amp;(ROW()+1)&amp;","&amp;"HX"&amp;(ROW()+1)&amp;","&amp;"HZ"&amp;(ROW()+1))</f>
        <v>#VALUE!</v>
      </c>
      <c r="BG580" s="90" t="e">
        <f aca="false">isShowLonLat()</f>
        <v>#VALUE!</v>
      </c>
    </row>
    <row r="581" customFormat="false" ht="12.5" hidden="false" customHeight="false" outlineLevel="0" collapsed="false">
      <c r="A581" s="90" t="e">
        <f aca="false">IF(isEmpty(B581:BE581),"",IF(ISBLANK(A$4),"",A$4))</f>
        <v>#NAME?</v>
      </c>
      <c r="B581" s="90" t="e">
        <f aca="false">IF(isEmpty(D581:BE581),"",IF(ISBLANK(B$4),"",B$4))</f>
        <v>#NAME?</v>
      </c>
      <c r="C581" s="95" t="e">
        <f aca="false">IF(isEmpty(E581:BF581),"",IF(ISBLANK(C$4),"",C$4))</f>
        <v>#NAME?</v>
      </c>
      <c r="D581" s="90" t="e">
        <f aca="true">IF(ISBLANK(INDIRECT("'Collection Dataform'!AB"&amp;(ROW()+1))),"",INDIRECT("'Collection Dataform'!AB"&amp;(ROW()+1)))</f>
        <v>#REF!</v>
      </c>
      <c r="E5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1" s="90" t="e">
        <f aca="true">IF(ISBLANK(INDIRECT("'Collection Dataform'!CN"&amp;(ROW()+1))),"",INDIRECT("'Collection Dataform'!CN"&amp;(ROW()+1)))</f>
        <v>#REF!</v>
      </c>
      <c r="H581" s="90" t="e">
        <f aca="true">IF(INDIRECT("'Collection Dataform'!BW"&amp;(ROW()+1))="Genus",IF(ISBLANK(INDIRECT("'Collection Dataform'!BV"&amp;(ROW()+1))),"",INDIRECT("'Collection Dataform'!BV"&amp;(ROW()+1))),"")</f>
        <v>#REF!</v>
      </c>
      <c r="I581" s="90" t="e">
        <f aca="true">IF(ISBLANK(INDIRECT("'Collection Dataform'!BX"&amp;(ROW()+1))),"",replaceX(deleteModifiers(INDIRECT("'Collection Dataform'!BX"&amp;(ROW()+1)))))</f>
        <v>#REF!</v>
      </c>
      <c r="J581" s="90" t="e">
        <f aca="true">IF(INDIRECT("'Collection Dataform'!BW"&amp;(ROW()+1))="Specific Epithet",IF(ISBLANK(INDIRECT("'Collection Dataform'!BV"&amp;(ROW()+1))),"",INDIRECT("'Collection Dataform'!BV"&amp;(ROW()+1))),"")</f>
        <v>#REF!</v>
      </c>
      <c r="K581" s="90" t="e">
        <f aca="true">IF(ISBLANK(INDIRECT("'Collection Dataform'!BZ"&amp;(ROW()+1))),"",replaceX(deleteModifiers(INDIRECT("'Collection Dataform'!BZ"&amp;(ROW()+1)))))</f>
        <v>#REF!</v>
      </c>
      <c r="L581" s="90" t="e">
        <f aca="true">IF(ISBLANK(INDIRECT("'Collection Dataform'!CA"&amp;(ROW()+1))),"",IF(INDIRECT("'Collection Dataform'!CA"&amp;(ROW()+1))="agg.",INDIRECT("'Collection Dataform'!CA"&amp;(ROW()+1)),""))</f>
        <v>#REF!</v>
      </c>
      <c r="M581" s="90" t="e">
        <f aca="true">IF(AND(NOT(ISBLANK(Q581)),NOT(ISBLANK(INDIRECT("'Collection Dataform'!CD"&amp;(ROW()+1)))),INDIRECT("'Collection Dataform'!BZ"&amp;(ROW()+1))=INDIRECT("'Collection Dataform'!CB"&amp;(ROW()+1))),"("&amp;INDIRECT("'Collection Dataform'!CD"&amp;(ROW()+1))&amp;")","")&amp;IF(AND(ISBLANK(Q581),ISBLANK(INDIRECT("'Collection Dataform'!CD"&amp;(ROW()+1))),ISBLANK(INDIRECT("'Collection Dataform'!CB"&amp;(ROW()+1)))),"("&amp;INDIRECT("'Collection Dataform'!CD"&amp;(ROW()+1))&amp;")","")&amp;IF(AND(NOT(ISBLANK(Q581)),NOT(ISBLANK(INDIRECT("'Collection Dataform'!CD"&amp;(ROW()+1)))),ISBLANK(INDIRECT("'Collection Dataform'!CB"&amp;(ROW()+1)))),"("&amp;INDIRECT("'Collection Dataform'!CD"&amp;(ROW()+1))&amp;")","")</f>
        <v>#REF!</v>
      </c>
      <c r="N581" s="90" t="e">
        <f aca="true">IF(AND(NOT(ISBLANK(Q581)),NOT(ISBLANK(INDIRECT("'Collection Dataform'!CF"&amp;(ROW()+1)))),INDIRECT("'Collection Dataform'!BZ"&amp;(ROW()+1))=INDIRECT("'Collection Dataform'!CB"&amp;(ROW()+1))),INDIRECT("'Collection Dataform'!CF"&amp;(ROW()+1)),"")&amp;IF(AND(ISBLANK(Q581),ISBLANK(INDIRECT("'Collection Dataform'!CF"&amp;(ROW()+1))),ISBLANK(INDIRECT("'Collection Dataform'!CB"&amp;(ROW()+1)))),INDIRECT("'Collection Dataform'!CD"&amp;(ROW()+1)),"")&amp;IF(AND(NOT(ISBLANK(Q581)),NOT(ISBLANK(INDIRECT("'Collection Dataform'!CF"&amp;(ROW()+1)))),ISBLANK(INDIRECT("'Collection Dataform'!CB"&amp;(ROW()+1)))),INDIRECT("'Collection Dataform'!CF"&amp;(ROW()+1)),"")</f>
        <v>#REF!</v>
      </c>
      <c r="O581" s="90" t="e">
        <f aca="true">IF(AND(NOT(ISBLANK(Q581)),NOT(ISBLANK(INDIRECT("'Collection Dataform'!CC"&amp;(ROW()+1)))),INDIRECT("'Collection Dataform'!BZ"&amp;(ROW()+1))=INDIRECT("'Collection Dataform'!CB"&amp;(ROW()+1))),INDIRECT("'Collection Dataform'!CC"&amp;(ROW()+1)),"")&amp;IF(AND(ISBLANK(Q581),ISBLANK(INDIRECT("'Collection Dataform'!CC"&amp;(ROW()+1))),ISBLANK(INDIRECT("'Collection Dataform'!CB"&amp;(ROW()+1)))),INDIRECT("'Collection Dataform'!CD"&amp;(ROW()+1)),"")&amp;IF(AND(NOT(ISBLANK(Q581)),NOT(ISBLANK(INDIRECT("'Collection Dataform'!CC"&amp;(ROW()+1)))),ISBLANK(INDIRECT("'Collection Dataform'!CB"&amp;(ROW()+1)))),INDIRECT("'Collection Dataform'!CC"&amp;(ROW()+1)),"")</f>
        <v>#REF!</v>
      </c>
      <c r="P581" s="90" t="e">
        <f aca="true">IF(ISBLANK(INDIRECT("'Collection Dataform'!CA"&amp;(ROW()+1))),"",IF(INDIRECT("'Collection Dataform'!CA"&amp;(ROW()+1))="agg.","",INDIRECT("'Collection Dataform'!CA"&amp;(ROW()+1))))</f>
        <v>#REF!</v>
      </c>
      <c r="Q581" s="90" t="e">
        <f aca="true">IF(INDIRECT("'Collection Dataform'!BW"&amp;(ROW()+1))="Infraspecific Epithet",IF(ISBLANK(INDIRECT("'Collection Dataform'!BV"&amp;(ROW()+1))),"",INDIRECT("'Collection Dataform'!BV"&amp;(ROW()+1))),"")</f>
        <v>#REF!</v>
      </c>
      <c r="R581" s="90" t="e">
        <f aca="true">IF(ISBLANK(INDIRECT("'Collection Dataform'!CB"&amp;(ROW()+1))),"",deleteModifiers(INDIRECT("'Collection Dataform'!CB"&amp;(ROW()+1))))</f>
        <v>#REF!</v>
      </c>
      <c r="S581" s="90" t="e">
        <f aca="true">IF(AND(NOT(ISBLANK(Q581)),NOT(ISBLANK(INDIRECT("'Collection Dataform'!CD"&amp;(ROW()+1)))),NOT(ISBLANK(INDIRECT("'Collection Dataform'!CB"&amp;(ROW()+1)))),INDIRECT("'Collection Dataform'!BZ"&amp;(ROW()+1))&lt;&gt;INDIRECT("'Collection Dataform'!CB"&amp;(ROW()+1))),"("&amp;INDIRECT("'Collection Dataform'!CD"&amp;(ROW()+1))&amp;")","")</f>
        <v>#REF!</v>
      </c>
      <c r="T581" s="90" t="e">
        <f aca="true">IF(AND(NOT(ISBLANK(Q581)),NOT(ISBLANK(INDIRECT("'Collection Dataform'!CF"&amp;(ROW()+1)))),NOT(ISBLANK(INDIRECT("'Collection Dataform'!CB"&amp;(ROW()+1)))),INDIRECT("'Collection Dataform'!BZ"&amp;(ROW()+1))&lt;&gt;INDIRECT("'Collection Dataform'!CB"&amp;(ROW()+1))),INDIRECT("'Collection Dataform'!CF"&amp;(ROW()+1)),"")</f>
        <v>#REF!</v>
      </c>
      <c r="U581" s="90" t="e">
        <f aca="true">IF(AND(NOT(ISBLANK(Q581)),NOT(ISBLANK(INDIRECT("'Collection Dataform'!CC"&amp;(ROW()+1)))),NOT(ISBLANK(INDIRECT("'Collection Dataform'!CB"&amp;(ROW()+1)))),INDIRECT("'Collection Dataform'!BZ"&amp;(ROW()+1))&lt;&gt;INDIRECT("'Collection Dataform'!CB"&amp;(ROW()+1))),INDIRECT("'Collection Dataform'!CC"&amp;(ROW()+1)),"")</f>
        <v>#REF!</v>
      </c>
      <c r="V581" s="90" t="e">
        <f aca="true">IF(ISBLANK(INDIRECT("'Collection Dataform'!CH"&amp;(ROW()+1))),"",INDIRECT("'Collection Dataform'!CH"&amp;(ROW()+1)))</f>
        <v>#REF!</v>
      </c>
      <c r="W581" s="90" t="e">
        <f aca="true">IF(ISBLANK(INDIRECT("'Collection Dataform'!AL"&amp;(ROW()+1))),"",INDIRECT("'Collection Dataform'!AL"&amp;(ROW()+1)))</f>
        <v>#REF!</v>
      </c>
      <c r="X581" s="90" t="e">
        <f aca="true">IF(ISBLANK(INDIRECT("'Collection Dataform'!AO"&amp;(ROW()+1))),"",INDIRECT("'Collection Dataform'!AO"&amp;(ROW()+1)))</f>
        <v>#REF!</v>
      </c>
      <c r="Y581" s="90" t="e">
        <f aca="true">IF(ISBLANK(INDIRECT("'Collection Dataform'!AP"&amp;(ROW()+1))),"",INDIRECT("'Collection Dataform'!AP"&amp;(ROW()+1)))</f>
        <v>#REF!</v>
      </c>
      <c r="Z581" s="90" t="e">
        <f aca="true">IF(ISBLANK(INDIRECT("'Collection Dataform'!AQ"&amp;(ROW()+1))),"",INDIRECT("'Collection Dataform'!AQ"&amp;(ROW()+1)))</f>
        <v>#REF!</v>
      </c>
      <c r="AA581" s="90" t="e">
        <f aca="true">IF(ISBLANK(INDIRECT("'Collection Dataform'!BD"&amp;(ROW()+1))),IF(ISBLANK(INDIRECT("'Collection Dataform'!AY"&amp;(ROW()+1))),"",formatLongitude(INDIRECT("'Collection Dataform'!AY"&amp;(ROW()+1)))),INDIRECT("'Collection Dataform'!BD"&amp;(ROW()+1)))</f>
        <v>#REF!</v>
      </c>
      <c r="AB581" s="90" t="e">
        <f aca="true">IF(ISBLANK(INDIRECT("'Collection Dataform'!BC"&amp;(ROW()+1))),IF(ISBLANK(INDIRECT("'Collection Dataform'!AX"&amp;(ROW()+1))),"",formatLatitude(INDIRECT("'Collection Dataform'!AX"&amp;(ROW()+1)))),INDIRECT("'Collection Dataform'!BC"&amp;(ROW()+1)))</f>
        <v>#REF!</v>
      </c>
      <c r="AC581" s="95" t="e">
        <f aca="true">IF(ISBLANK(INDIRECT("'Collection Dataform'!AW"&amp;(ROW()+1))),"",INDIRECT("'Collection Dataform'!AW"&amp;(ROW()+1))&amp;"m")</f>
        <v>#REF!</v>
      </c>
      <c r="AD581" s="95" t="e">
        <f aca="true">IF(ISBLANK(INDIRECT("'Collection Dataform'!BB"&amp;(ROW()+1))),"",INDIRECT("'Collection Dataform'!BB"&amp;(ROW()+1)))</f>
        <v>#REF!</v>
      </c>
      <c r="AE5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1" s="90" t="e">
        <f aca="true">IF(ISBLANK(INDIRECT("'Collection Dataform'!BJ"&amp;(ROW()+1))),"",INDIRECT("'Collection Dataform'!BJ"&amp;(ROW()+1)))</f>
        <v>#REF!</v>
      </c>
      <c r="AG5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1" s="95" t="e">
        <f aca="true">IF(ISBLANK(INDIRECT("'Collection Dataform'!AF"&amp;(ROW()+1))),IF(ISBLANK(INDIRECT("'Collection Dataform'!AH"&amp;(ROW()+1))),"",INDIRECT("'Collection Dataform'!AH"&amp;(ROW()+1))),dateTostring(INDIRECT("'Collection Dataform'!AF"&amp;(ROW()+1))))</f>
        <v>#REF!</v>
      </c>
      <c r="AJ581" s="90" t="e">
        <f aca="true">IF(ISBLANK(INDIRECT("'Collection Dataform'!AE"&amp;(ROW()+1))),"",INDIRECT("'Collection Dataform'!AE"&amp;(ROW()+1)))</f>
        <v>#REF!</v>
      </c>
      <c r="AK581" s="90" t="e">
        <f aca="true">IF(ISBLANK(INDIRECT("'Collection Dataform'!CO"&amp;(ROW()+1))),"",INDIRECT("'Collection Dataform'!CO"&amp;(ROW()+1)))</f>
        <v>#REF!</v>
      </c>
      <c r="AL581" s="90" t="e">
        <f aca="true">IF(ISBLANK(INDIRECT("'Collection Dataform'!AI"&amp;(ROW()+1))),"",INDIRECT("'Collection Dataform'!AI"&amp;(ROW()+1)))</f>
        <v>#REF!</v>
      </c>
      <c r="AM581" s="90" t="e">
        <f aca="true">IF(ISBLANK(INDIRECT("'Collection Dataform'!B"&amp;(ROW()+1))),"",INDIRECT("'Collection Dataform'!B"&amp;(ROW()+1)))</f>
        <v>#REF!</v>
      </c>
      <c r="AN581" s="90" t="e">
        <f aca="true">IF(ISBLANK(INDIRECT("'Collection Dataform'!CI"&amp;(ROW()+1))),IF(OR(NOT(ISBLANK(INDIRECT("'Collection Dataform'!CJ"&amp;(ROW()+1)))),NOT(ISBLANK(INDIRECT("'Collection Dataform'!CL"&amp;(ROW()+1))))),"det.",""),INDIRECT("'Collection Dataform'!CI"&amp;(ROW()+1)))</f>
        <v>#REF!</v>
      </c>
      <c r="AO581" s="90" t="e">
        <f aca="true">IF(ISBLANK(INDIRECT("'Collection Dataform'!CJ"&amp;(ROW()+1))),"",INDIRECT("'Collection Dataform'!CJ"&amp;(ROW()+1)))</f>
        <v>#REF!</v>
      </c>
      <c r="AP581" s="95" t="e">
        <f aca="true">IF(ISBLANK(INDIRECT("'Collection Dataform'!CK"&amp;(ROW()+1))),"",INDIRECT("'Collection Dataform'!CK"&amp;(ROW()+1)))</f>
        <v>#REF!</v>
      </c>
      <c r="AQ581" s="95" t="e">
        <f aca="true">IF(ISBLANK(INDIRECT("'Collection Dataform'!CL"&amp;(ROW()+1))),"",INDIRECT("'Collection Dataform'!CL"&amp;(ROW()+1)))</f>
        <v>#REF!</v>
      </c>
      <c r="AR581" s="90" t="e">
        <f aca="true">IF(ISBLANK(INDIRECT("'Collection Dataform'!D"&amp;(ROW()+1))),"",INDIRECT("'Collection Dataform'!D"&amp;(ROW()+1)))</f>
        <v>#REF!</v>
      </c>
      <c r="AS581" s="90" t="e">
        <f aca="true">IF(ISBLANK(INDIRECT("'Collection Dataform'!L"&amp;(ROW()+1))),"",INDIRECT("'Collection Dataform'!L"&amp;(ROW()+1)))</f>
        <v>#REF!</v>
      </c>
      <c r="AT581" s="90" t="e">
        <f aca="true">IF(ISBLANK(INDIRECT("'Collection Dataform'!M"&amp;(ROW()+1))),"",INDIRECT("'Collection Dataform'!M"&amp;(ROW()+1)))</f>
        <v>#REF!</v>
      </c>
      <c r="AU581" s="90" t="e">
        <f aca="true">IF(ISBLANK(INDIRECT("'Collection Dataform'!N"&amp;(ROW()+1))),"",INDIRECT("'Collection Dataform'!N"&amp;(ROW()+1)))</f>
        <v>#REF!</v>
      </c>
      <c r="AV581" s="90" t="e">
        <f aca="true">IF(ISBLANK(INDIRECT("'Collection Dataform'!T"&amp;(ROW()+1))),"",INDIRECT("'Collection Dataform'!T"&amp;(ROW()+1)))</f>
        <v>#REF!</v>
      </c>
      <c r="AW581" s="90" t="e">
        <f aca="true">IF(ISBLANK(INDIRECT("'Collection Dataform'!O"&amp;(ROW()+1))),"",INDIRECT("'Collection Dataform'!O"&amp;(ROW()+1)))</f>
        <v>#REF!</v>
      </c>
      <c r="AX5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1" s="95" t="e">
        <f aca="true">IF(ISBLANK(INDIRECT("'Collection Dataform'!R"&amp;(ROW()+1))),"",dateTostring(INDIRECT("'Collection Dataform'!R"&amp;(ROW()+1))))</f>
        <v>#REF!</v>
      </c>
      <c r="AZ581" s="90" t="e">
        <f aca="true">IF(ISBLANK(INDIRECT("'Collection Dataform'!C"&amp;(ROW()+1))),"",INDIRECT("'Collection Dataform'!C"&amp;(ROW()+1)))</f>
        <v>#REF!</v>
      </c>
      <c r="BA5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1" s="90" t="e">
        <f aca="true">IF(ISBLANK(INDIRECT("'Collection Dataform'!GR"&amp;(ROW()+1))),"",INDIRECT("'Collection Dataform'!GR"&amp;(ROW()+1)))</f>
        <v>#REF!</v>
      </c>
      <c r="BD581" s="90" t="e">
        <f aca="true">IF(ISBLANK(INDIRECT("'Collection Dataform'!GS"&amp;(ROW()+1))),"",INDIRECT("'Collection Dataform'!GS"&amp;(ROW()+1)))</f>
        <v>#REF!</v>
      </c>
      <c r="BE581" s="90" t="e">
        <f aca="false">joinRange("Collection Dataform","HH"&amp;(ROW()+1)&amp;","&amp;"HJ"&amp;(ROW()+1)&amp;","&amp;"HL"&amp;(ROW()+1)&amp;","&amp;"HN"&amp;(ROW()+1)&amp;","&amp;"HP"&amp;(ROW()+1)&amp;","&amp;"HR"&amp;(ROW()+1)&amp;","&amp;"HT"&amp;(ROW()+1)&amp;","&amp;"HV"&amp;(ROW()+1)&amp;","&amp;"HX"&amp;(ROW()+1)&amp;","&amp;"HZ"&amp;(ROW()+1))</f>
        <v>#VALUE!</v>
      </c>
      <c r="BG581" s="90" t="e">
        <f aca="false">isShowLonLat()</f>
        <v>#VALUE!</v>
      </c>
    </row>
    <row r="582" customFormat="false" ht="12.5" hidden="false" customHeight="false" outlineLevel="0" collapsed="false">
      <c r="A582" s="90" t="e">
        <f aca="false">IF(isEmpty(B582:BE582),"",IF(ISBLANK(A$4),"",A$4))</f>
        <v>#NAME?</v>
      </c>
      <c r="B582" s="90" t="e">
        <f aca="false">IF(isEmpty(D582:BE582),"",IF(ISBLANK(B$4),"",B$4))</f>
        <v>#NAME?</v>
      </c>
      <c r="C582" s="95" t="e">
        <f aca="false">IF(isEmpty(E582:BF582),"",IF(ISBLANK(C$4),"",C$4))</f>
        <v>#NAME?</v>
      </c>
      <c r="D582" s="90" t="e">
        <f aca="true">IF(ISBLANK(INDIRECT("'Collection Dataform'!AB"&amp;(ROW()+1))),"",INDIRECT("'Collection Dataform'!AB"&amp;(ROW()+1)))</f>
        <v>#REF!</v>
      </c>
      <c r="E5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2" s="90" t="e">
        <f aca="true">IF(ISBLANK(INDIRECT("'Collection Dataform'!CN"&amp;(ROW()+1))),"",INDIRECT("'Collection Dataform'!CN"&amp;(ROW()+1)))</f>
        <v>#REF!</v>
      </c>
      <c r="H582" s="90" t="e">
        <f aca="true">IF(INDIRECT("'Collection Dataform'!BW"&amp;(ROW()+1))="Genus",IF(ISBLANK(INDIRECT("'Collection Dataform'!BV"&amp;(ROW()+1))),"",INDIRECT("'Collection Dataform'!BV"&amp;(ROW()+1))),"")</f>
        <v>#REF!</v>
      </c>
      <c r="I582" s="90" t="e">
        <f aca="true">IF(ISBLANK(INDIRECT("'Collection Dataform'!BX"&amp;(ROW()+1))),"",replaceX(deleteModifiers(INDIRECT("'Collection Dataform'!BX"&amp;(ROW()+1)))))</f>
        <v>#REF!</v>
      </c>
      <c r="J582" s="90" t="e">
        <f aca="true">IF(INDIRECT("'Collection Dataform'!BW"&amp;(ROW()+1))="Specific Epithet",IF(ISBLANK(INDIRECT("'Collection Dataform'!BV"&amp;(ROW()+1))),"",INDIRECT("'Collection Dataform'!BV"&amp;(ROW()+1))),"")</f>
        <v>#REF!</v>
      </c>
      <c r="K582" s="90" t="e">
        <f aca="true">IF(ISBLANK(INDIRECT("'Collection Dataform'!BZ"&amp;(ROW()+1))),"",replaceX(deleteModifiers(INDIRECT("'Collection Dataform'!BZ"&amp;(ROW()+1)))))</f>
        <v>#REF!</v>
      </c>
      <c r="L582" s="90" t="e">
        <f aca="true">IF(ISBLANK(INDIRECT("'Collection Dataform'!CA"&amp;(ROW()+1))),"",IF(INDIRECT("'Collection Dataform'!CA"&amp;(ROW()+1))="agg.",INDIRECT("'Collection Dataform'!CA"&amp;(ROW()+1)),""))</f>
        <v>#REF!</v>
      </c>
      <c r="M582" s="90" t="e">
        <f aca="true">IF(AND(NOT(ISBLANK(Q582)),NOT(ISBLANK(INDIRECT("'Collection Dataform'!CD"&amp;(ROW()+1)))),INDIRECT("'Collection Dataform'!BZ"&amp;(ROW()+1))=INDIRECT("'Collection Dataform'!CB"&amp;(ROW()+1))),"("&amp;INDIRECT("'Collection Dataform'!CD"&amp;(ROW()+1))&amp;")","")&amp;IF(AND(ISBLANK(Q582),ISBLANK(INDIRECT("'Collection Dataform'!CD"&amp;(ROW()+1))),ISBLANK(INDIRECT("'Collection Dataform'!CB"&amp;(ROW()+1)))),"("&amp;INDIRECT("'Collection Dataform'!CD"&amp;(ROW()+1))&amp;")","")&amp;IF(AND(NOT(ISBLANK(Q582)),NOT(ISBLANK(INDIRECT("'Collection Dataform'!CD"&amp;(ROW()+1)))),ISBLANK(INDIRECT("'Collection Dataform'!CB"&amp;(ROW()+1)))),"("&amp;INDIRECT("'Collection Dataform'!CD"&amp;(ROW()+1))&amp;")","")</f>
        <v>#REF!</v>
      </c>
      <c r="N582" s="90" t="e">
        <f aca="true">IF(AND(NOT(ISBLANK(Q582)),NOT(ISBLANK(INDIRECT("'Collection Dataform'!CF"&amp;(ROW()+1)))),INDIRECT("'Collection Dataform'!BZ"&amp;(ROW()+1))=INDIRECT("'Collection Dataform'!CB"&amp;(ROW()+1))),INDIRECT("'Collection Dataform'!CF"&amp;(ROW()+1)),"")&amp;IF(AND(ISBLANK(Q582),ISBLANK(INDIRECT("'Collection Dataform'!CF"&amp;(ROW()+1))),ISBLANK(INDIRECT("'Collection Dataform'!CB"&amp;(ROW()+1)))),INDIRECT("'Collection Dataform'!CD"&amp;(ROW()+1)),"")&amp;IF(AND(NOT(ISBLANK(Q582)),NOT(ISBLANK(INDIRECT("'Collection Dataform'!CF"&amp;(ROW()+1)))),ISBLANK(INDIRECT("'Collection Dataform'!CB"&amp;(ROW()+1)))),INDIRECT("'Collection Dataform'!CF"&amp;(ROW()+1)),"")</f>
        <v>#REF!</v>
      </c>
      <c r="O582" s="90" t="e">
        <f aca="true">IF(AND(NOT(ISBLANK(Q582)),NOT(ISBLANK(INDIRECT("'Collection Dataform'!CC"&amp;(ROW()+1)))),INDIRECT("'Collection Dataform'!BZ"&amp;(ROW()+1))=INDIRECT("'Collection Dataform'!CB"&amp;(ROW()+1))),INDIRECT("'Collection Dataform'!CC"&amp;(ROW()+1)),"")&amp;IF(AND(ISBLANK(Q582),ISBLANK(INDIRECT("'Collection Dataform'!CC"&amp;(ROW()+1))),ISBLANK(INDIRECT("'Collection Dataform'!CB"&amp;(ROW()+1)))),INDIRECT("'Collection Dataform'!CD"&amp;(ROW()+1)),"")&amp;IF(AND(NOT(ISBLANK(Q582)),NOT(ISBLANK(INDIRECT("'Collection Dataform'!CC"&amp;(ROW()+1)))),ISBLANK(INDIRECT("'Collection Dataform'!CB"&amp;(ROW()+1)))),INDIRECT("'Collection Dataform'!CC"&amp;(ROW()+1)),"")</f>
        <v>#REF!</v>
      </c>
      <c r="P582" s="90" t="e">
        <f aca="true">IF(ISBLANK(INDIRECT("'Collection Dataform'!CA"&amp;(ROW()+1))),"",IF(INDIRECT("'Collection Dataform'!CA"&amp;(ROW()+1))="agg.","",INDIRECT("'Collection Dataform'!CA"&amp;(ROW()+1))))</f>
        <v>#REF!</v>
      </c>
      <c r="Q582" s="90" t="e">
        <f aca="true">IF(INDIRECT("'Collection Dataform'!BW"&amp;(ROW()+1))="Infraspecific Epithet",IF(ISBLANK(INDIRECT("'Collection Dataform'!BV"&amp;(ROW()+1))),"",INDIRECT("'Collection Dataform'!BV"&amp;(ROW()+1))),"")</f>
        <v>#REF!</v>
      </c>
      <c r="R582" s="90" t="e">
        <f aca="true">IF(ISBLANK(INDIRECT("'Collection Dataform'!CB"&amp;(ROW()+1))),"",deleteModifiers(INDIRECT("'Collection Dataform'!CB"&amp;(ROW()+1))))</f>
        <v>#REF!</v>
      </c>
      <c r="S582" s="90" t="e">
        <f aca="true">IF(AND(NOT(ISBLANK(Q582)),NOT(ISBLANK(INDIRECT("'Collection Dataform'!CD"&amp;(ROW()+1)))),NOT(ISBLANK(INDIRECT("'Collection Dataform'!CB"&amp;(ROW()+1)))),INDIRECT("'Collection Dataform'!BZ"&amp;(ROW()+1))&lt;&gt;INDIRECT("'Collection Dataform'!CB"&amp;(ROW()+1))),"("&amp;INDIRECT("'Collection Dataform'!CD"&amp;(ROW()+1))&amp;")","")</f>
        <v>#REF!</v>
      </c>
      <c r="T582" s="90" t="e">
        <f aca="true">IF(AND(NOT(ISBLANK(Q582)),NOT(ISBLANK(INDIRECT("'Collection Dataform'!CF"&amp;(ROW()+1)))),NOT(ISBLANK(INDIRECT("'Collection Dataform'!CB"&amp;(ROW()+1)))),INDIRECT("'Collection Dataform'!BZ"&amp;(ROW()+1))&lt;&gt;INDIRECT("'Collection Dataform'!CB"&amp;(ROW()+1))),INDIRECT("'Collection Dataform'!CF"&amp;(ROW()+1)),"")</f>
        <v>#REF!</v>
      </c>
      <c r="U582" s="90" t="e">
        <f aca="true">IF(AND(NOT(ISBLANK(Q582)),NOT(ISBLANK(INDIRECT("'Collection Dataform'!CC"&amp;(ROW()+1)))),NOT(ISBLANK(INDIRECT("'Collection Dataform'!CB"&amp;(ROW()+1)))),INDIRECT("'Collection Dataform'!BZ"&amp;(ROW()+1))&lt;&gt;INDIRECT("'Collection Dataform'!CB"&amp;(ROW()+1))),INDIRECT("'Collection Dataform'!CC"&amp;(ROW()+1)),"")</f>
        <v>#REF!</v>
      </c>
      <c r="V582" s="90" t="e">
        <f aca="true">IF(ISBLANK(INDIRECT("'Collection Dataform'!CH"&amp;(ROW()+1))),"",INDIRECT("'Collection Dataform'!CH"&amp;(ROW()+1)))</f>
        <v>#REF!</v>
      </c>
      <c r="W582" s="90" t="e">
        <f aca="true">IF(ISBLANK(INDIRECT("'Collection Dataform'!AL"&amp;(ROW()+1))),"",INDIRECT("'Collection Dataform'!AL"&amp;(ROW()+1)))</f>
        <v>#REF!</v>
      </c>
      <c r="X582" s="90" t="e">
        <f aca="true">IF(ISBLANK(INDIRECT("'Collection Dataform'!AO"&amp;(ROW()+1))),"",INDIRECT("'Collection Dataform'!AO"&amp;(ROW()+1)))</f>
        <v>#REF!</v>
      </c>
      <c r="Y582" s="90" t="e">
        <f aca="true">IF(ISBLANK(INDIRECT("'Collection Dataform'!AP"&amp;(ROW()+1))),"",INDIRECT("'Collection Dataform'!AP"&amp;(ROW()+1)))</f>
        <v>#REF!</v>
      </c>
      <c r="Z582" s="90" t="e">
        <f aca="true">IF(ISBLANK(INDIRECT("'Collection Dataform'!AQ"&amp;(ROW()+1))),"",INDIRECT("'Collection Dataform'!AQ"&amp;(ROW()+1)))</f>
        <v>#REF!</v>
      </c>
      <c r="AA582" s="90" t="e">
        <f aca="true">IF(ISBLANK(INDIRECT("'Collection Dataform'!BD"&amp;(ROW()+1))),IF(ISBLANK(INDIRECT("'Collection Dataform'!AY"&amp;(ROW()+1))),"",formatLongitude(INDIRECT("'Collection Dataform'!AY"&amp;(ROW()+1)))),INDIRECT("'Collection Dataform'!BD"&amp;(ROW()+1)))</f>
        <v>#REF!</v>
      </c>
      <c r="AB582" s="90" t="e">
        <f aca="true">IF(ISBLANK(INDIRECT("'Collection Dataform'!BC"&amp;(ROW()+1))),IF(ISBLANK(INDIRECT("'Collection Dataform'!AX"&amp;(ROW()+1))),"",formatLatitude(INDIRECT("'Collection Dataform'!AX"&amp;(ROW()+1)))),INDIRECT("'Collection Dataform'!BC"&amp;(ROW()+1)))</f>
        <v>#REF!</v>
      </c>
      <c r="AC582" s="95" t="e">
        <f aca="true">IF(ISBLANK(INDIRECT("'Collection Dataform'!AW"&amp;(ROW()+1))),"",INDIRECT("'Collection Dataform'!AW"&amp;(ROW()+1))&amp;"m")</f>
        <v>#REF!</v>
      </c>
      <c r="AD582" s="95" t="e">
        <f aca="true">IF(ISBLANK(INDIRECT("'Collection Dataform'!BB"&amp;(ROW()+1))),"",INDIRECT("'Collection Dataform'!BB"&amp;(ROW()+1)))</f>
        <v>#REF!</v>
      </c>
      <c r="AE5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2" s="90" t="e">
        <f aca="true">IF(ISBLANK(INDIRECT("'Collection Dataform'!BJ"&amp;(ROW()+1))),"",INDIRECT("'Collection Dataform'!BJ"&amp;(ROW()+1)))</f>
        <v>#REF!</v>
      </c>
      <c r="AG5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2" s="95" t="e">
        <f aca="true">IF(ISBLANK(INDIRECT("'Collection Dataform'!AF"&amp;(ROW()+1))),IF(ISBLANK(INDIRECT("'Collection Dataform'!AH"&amp;(ROW()+1))),"",INDIRECT("'Collection Dataform'!AH"&amp;(ROW()+1))),dateTostring(INDIRECT("'Collection Dataform'!AF"&amp;(ROW()+1))))</f>
        <v>#REF!</v>
      </c>
      <c r="AJ582" s="90" t="e">
        <f aca="true">IF(ISBLANK(INDIRECT("'Collection Dataform'!AE"&amp;(ROW()+1))),"",INDIRECT("'Collection Dataform'!AE"&amp;(ROW()+1)))</f>
        <v>#REF!</v>
      </c>
      <c r="AK582" s="90" t="e">
        <f aca="true">IF(ISBLANK(INDIRECT("'Collection Dataform'!CO"&amp;(ROW()+1))),"",INDIRECT("'Collection Dataform'!CO"&amp;(ROW()+1)))</f>
        <v>#REF!</v>
      </c>
      <c r="AL582" s="90" t="e">
        <f aca="true">IF(ISBLANK(INDIRECT("'Collection Dataform'!AI"&amp;(ROW()+1))),"",INDIRECT("'Collection Dataform'!AI"&amp;(ROW()+1)))</f>
        <v>#REF!</v>
      </c>
      <c r="AM582" s="90" t="e">
        <f aca="true">IF(ISBLANK(INDIRECT("'Collection Dataform'!B"&amp;(ROW()+1))),"",INDIRECT("'Collection Dataform'!B"&amp;(ROW()+1)))</f>
        <v>#REF!</v>
      </c>
      <c r="AN582" s="90" t="e">
        <f aca="true">IF(ISBLANK(INDIRECT("'Collection Dataform'!CI"&amp;(ROW()+1))),IF(OR(NOT(ISBLANK(INDIRECT("'Collection Dataform'!CJ"&amp;(ROW()+1)))),NOT(ISBLANK(INDIRECT("'Collection Dataform'!CL"&amp;(ROW()+1))))),"det.",""),INDIRECT("'Collection Dataform'!CI"&amp;(ROW()+1)))</f>
        <v>#REF!</v>
      </c>
      <c r="AO582" s="90" t="e">
        <f aca="true">IF(ISBLANK(INDIRECT("'Collection Dataform'!CJ"&amp;(ROW()+1))),"",INDIRECT("'Collection Dataform'!CJ"&amp;(ROW()+1)))</f>
        <v>#REF!</v>
      </c>
      <c r="AP582" s="95" t="e">
        <f aca="true">IF(ISBLANK(INDIRECT("'Collection Dataform'!CK"&amp;(ROW()+1))),"",INDIRECT("'Collection Dataform'!CK"&amp;(ROW()+1)))</f>
        <v>#REF!</v>
      </c>
      <c r="AQ582" s="95" t="e">
        <f aca="true">IF(ISBLANK(INDIRECT("'Collection Dataform'!CL"&amp;(ROW()+1))),"",INDIRECT("'Collection Dataform'!CL"&amp;(ROW()+1)))</f>
        <v>#REF!</v>
      </c>
      <c r="AR582" s="90" t="e">
        <f aca="true">IF(ISBLANK(INDIRECT("'Collection Dataform'!D"&amp;(ROW()+1))),"",INDIRECT("'Collection Dataform'!D"&amp;(ROW()+1)))</f>
        <v>#REF!</v>
      </c>
      <c r="AS582" s="90" t="e">
        <f aca="true">IF(ISBLANK(INDIRECT("'Collection Dataform'!L"&amp;(ROW()+1))),"",INDIRECT("'Collection Dataform'!L"&amp;(ROW()+1)))</f>
        <v>#REF!</v>
      </c>
      <c r="AT582" s="90" t="e">
        <f aca="true">IF(ISBLANK(INDIRECT("'Collection Dataform'!M"&amp;(ROW()+1))),"",INDIRECT("'Collection Dataform'!M"&amp;(ROW()+1)))</f>
        <v>#REF!</v>
      </c>
      <c r="AU582" s="90" t="e">
        <f aca="true">IF(ISBLANK(INDIRECT("'Collection Dataform'!N"&amp;(ROW()+1))),"",INDIRECT("'Collection Dataform'!N"&amp;(ROW()+1)))</f>
        <v>#REF!</v>
      </c>
      <c r="AV582" s="90" t="e">
        <f aca="true">IF(ISBLANK(INDIRECT("'Collection Dataform'!T"&amp;(ROW()+1))),"",INDIRECT("'Collection Dataform'!T"&amp;(ROW()+1)))</f>
        <v>#REF!</v>
      </c>
      <c r="AW582" s="90" t="e">
        <f aca="true">IF(ISBLANK(INDIRECT("'Collection Dataform'!O"&amp;(ROW()+1))),"",INDIRECT("'Collection Dataform'!O"&amp;(ROW()+1)))</f>
        <v>#REF!</v>
      </c>
      <c r="AX5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2" s="95" t="e">
        <f aca="true">IF(ISBLANK(INDIRECT("'Collection Dataform'!R"&amp;(ROW()+1))),"",dateTostring(INDIRECT("'Collection Dataform'!R"&amp;(ROW()+1))))</f>
        <v>#REF!</v>
      </c>
      <c r="AZ582" s="90" t="e">
        <f aca="true">IF(ISBLANK(INDIRECT("'Collection Dataform'!C"&amp;(ROW()+1))),"",INDIRECT("'Collection Dataform'!C"&amp;(ROW()+1)))</f>
        <v>#REF!</v>
      </c>
      <c r="BA5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2" s="90" t="e">
        <f aca="true">IF(ISBLANK(INDIRECT("'Collection Dataform'!GR"&amp;(ROW()+1))),"",INDIRECT("'Collection Dataform'!GR"&amp;(ROW()+1)))</f>
        <v>#REF!</v>
      </c>
      <c r="BD582" s="90" t="e">
        <f aca="true">IF(ISBLANK(INDIRECT("'Collection Dataform'!GS"&amp;(ROW()+1))),"",INDIRECT("'Collection Dataform'!GS"&amp;(ROW()+1)))</f>
        <v>#REF!</v>
      </c>
      <c r="BE582" s="90" t="e">
        <f aca="false">joinRange("Collection Dataform","HH"&amp;(ROW()+1)&amp;","&amp;"HJ"&amp;(ROW()+1)&amp;","&amp;"HL"&amp;(ROW()+1)&amp;","&amp;"HN"&amp;(ROW()+1)&amp;","&amp;"HP"&amp;(ROW()+1)&amp;","&amp;"HR"&amp;(ROW()+1)&amp;","&amp;"HT"&amp;(ROW()+1)&amp;","&amp;"HV"&amp;(ROW()+1)&amp;","&amp;"HX"&amp;(ROW()+1)&amp;","&amp;"HZ"&amp;(ROW()+1))</f>
        <v>#VALUE!</v>
      </c>
      <c r="BG582" s="90" t="e">
        <f aca="false">isShowLonLat()</f>
        <v>#VALUE!</v>
      </c>
    </row>
    <row r="583" customFormat="false" ht="12.5" hidden="false" customHeight="false" outlineLevel="0" collapsed="false">
      <c r="A583" s="90" t="e">
        <f aca="false">IF(isEmpty(B583:BE583),"",IF(ISBLANK(A$4),"",A$4))</f>
        <v>#NAME?</v>
      </c>
      <c r="B583" s="90" t="e">
        <f aca="false">IF(isEmpty(D583:BE583),"",IF(ISBLANK(B$4),"",B$4))</f>
        <v>#NAME?</v>
      </c>
      <c r="C583" s="95" t="e">
        <f aca="false">IF(isEmpty(E583:BF583),"",IF(ISBLANK(C$4),"",C$4))</f>
        <v>#NAME?</v>
      </c>
      <c r="D583" s="90" t="e">
        <f aca="true">IF(ISBLANK(INDIRECT("'Collection Dataform'!AB"&amp;(ROW()+1))),"",INDIRECT("'Collection Dataform'!AB"&amp;(ROW()+1)))</f>
        <v>#REF!</v>
      </c>
      <c r="E5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3" s="90" t="e">
        <f aca="true">IF(ISBLANK(INDIRECT("'Collection Dataform'!CN"&amp;(ROW()+1))),"",INDIRECT("'Collection Dataform'!CN"&amp;(ROW()+1)))</f>
        <v>#REF!</v>
      </c>
      <c r="H583" s="90" t="e">
        <f aca="true">IF(INDIRECT("'Collection Dataform'!BW"&amp;(ROW()+1))="Genus",IF(ISBLANK(INDIRECT("'Collection Dataform'!BV"&amp;(ROW()+1))),"",INDIRECT("'Collection Dataform'!BV"&amp;(ROW()+1))),"")</f>
        <v>#REF!</v>
      </c>
      <c r="I583" s="90" t="e">
        <f aca="true">IF(ISBLANK(INDIRECT("'Collection Dataform'!BX"&amp;(ROW()+1))),"",replaceX(deleteModifiers(INDIRECT("'Collection Dataform'!BX"&amp;(ROW()+1)))))</f>
        <v>#REF!</v>
      </c>
      <c r="J583" s="90" t="e">
        <f aca="true">IF(INDIRECT("'Collection Dataform'!BW"&amp;(ROW()+1))="Specific Epithet",IF(ISBLANK(INDIRECT("'Collection Dataform'!BV"&amp;(ROW()+1))),"",INDIRECT("'Collection Dataform'!BV"&amp;(ROW()+1))),"")</f>
        <v>#REF!</v>
      </c>
      <c r="K583" s="90" t="e">
        <f aca="true">IF(ISBLANK(INDIRECT("'Collection Dataform'!BZ"&amp;(ROW()+1))),"",replaceX(deleteModifiers(INDIRECT("'Collection Dataform'!BZ"&amp;(ROW()+1)))))</f>
        <v>#REF!</v>
      </c>
      <c r="L583" s="90" t="e">
        <f aca="true">IF(ISBLANK(INDIRECT("'Collection Dataform'!CA"&amp;(ROW()+1))),"",IF(INDIRECT("'Collection Dataform'!CA"&amp;(ROW()+1))="agg.",INDIRECT("'Collection Dataform'!CA"&amp;(ROW()+1)),""))</f>
        <v>#REF!</v>
      </c>
      <c r="M583" s="90" t="e">
        <f aca="true">IF(AND(NOT(ISBLANK(Q583)),NOT(ISBLANK(INDIRECT("'Collection Dataform'!CD"&amp;(ROW()+1)))),INDIRECT("'Collection Dataform'!BZ"&amp;(ROW()+1))=INDIRECT("'Collection Dataform'!CB"&amp;(ROW()+1))),"("&amp;INDIRECT("'Collection Dataform'!CD"&amp;(ROW()+1))&amp;")","")&amp;IF(AND(ISBLANK(Q583),ISBLANK(INDIRECT("'Collection Dataform'!CD"&amp;(ROW()+1))),ISBLANK(INDIRECT("'Collection Dataform'!CB"&amp;(ROW()+1)))),"("&amp;INDIRECT("'Collection Dataform'!CD"&amp;(ROW()+1))&amp;")","")&amp;IF(AND(NOT(ISBLANK(Q583)),NOT(ISBLANK(INDIRECT("'Collection Dataform'!CD"&amp;(ROW()+1)))),ISBLANK(INDIRECT("'Collection Dataform'!CB"&amp;(ROW()+1)))),"("&amp;INDIRECT("'Collection Dataform'!CD"&amp;(ROW()+1))&amp;")","")</f>
        <v>#REF!</v>
      </c>
      <c r="N583" s="90" t="e">
        <f aca="true">IF(AND(NOT(ISBLANK(Q583)),NOT(ISBLANK(INDIRECT("'Collection Dataform'!CF"&amp;(ROW()+1)))),INDIRECT("'Collection Dataform'!BZ"&amp;(ROW()+1))=INDIRECT("'Collection Dataform'!CB"&amp;(ROW()+1))),INDIRECT("'Collection Dataform'!CF"&amp;(ROW()+1)),"")&amp;IF(AND(ISBLANK(Q583),ISBLANK(INDIRECT("'Collection Dataform'!CF"&amp;(ROW()+1))),ISBLANK(INDIRECT("'Collection Dataform'!CB"&amp;(ROW()+1)))),INDIRECT("'Collection Dataform'!CD"&amp;(ROW()+1)),"")&amp;IF(AND(NOT(ISBLANK(Q583)),NOT(ISBLANK(INDIRECT("'Collection Dataform'!CF"&amp;(ROW()+1)))),ISBLANK(INDIRECT("'Collection Dataform'!CB"&amp;(ROW()+1)))),INDIRECT("'Collection Dataform'!CF"&amp;(ROW()+1)),"")</f>
        <v>#REF!</v>
      </c>
      <c r="O583" s="90" t="e">
        <f aca="true">IF(AND(NOT(ISBLANK(Q583)),NOT(ISBLANK(INDIRECT("'Collection Dataform'!CC"&amp;(ROW()+1)))),INDIRECT("'Collection Dataform'!BZ"&amp;(ROW()+1))=INDIRECT("'Collection Dataform'!CB"&amp;(ROW()+1))),INDIRECT("'Collection Dataform'!CC"&amp;(ROW()+1)),"")&amp;IF(AND(ISBLANK(Q583),ISBLANK(INDIRECT("'Collection Dataform'!CC"&amp;(ROW()+1))),ISBLANK(INDIRECT("'Collection Dataform'!CB"&amp;(ROW()+1)))),INDIRECT("'Collection Dataform'!CD"&amp;(ROW()+1)),"")&amp;IF(AND(NOT(ISBLANK(Q583)),NOT(ISBLANK(INDIRECT("'Collection Dataform'!CC"&amp;(ROW()+1)))),ISBLANK(INDIRECT("'Collection Dataform'!CB"&amp;(ROW()+1)))),INDIRECT("'Collection Dataform'!CC"&amp;(ROW()+1)),"")</f>
        <v>#REF!</v>
      </c>
      <c r="P583" s="90" t="e">
        <f aca="true">IF(ISBLANK(INDIRECT("'Collection Dataform'!CA"&amp;(ROW()+1))),"",IF(INDIRECT("'Collection Dataform'!CA"&amp;(ROW()+1))="agg.","",INDIRECT("'Collection Dataform'!CA"&amp;(ROW()+1))))</f>
        <v>#REF!</v>
      </c>
      <c r="Q583" s="90" t="e">
        <f aca="true">IF(INDIRECT("'Collection Dataform'!BW"&amp;(ROW()+1))="Infraspecific Epithet",IF(ISBLANK(INDIRECT("'Collection Dataform'!BV"&amp;(ROW()+1))),"",INDIRECT("'Collection Dataform'!BV"&amp;(ROW()+1))),"")</f>
        <v>#REF!</v>
      </c>
      <c r="R583" s="90" t="e">
        <f aca="true">IF(ISBLANK(INDIRECT("'Collection Dataform'!CB"&amp;(ROW()+1))),"",deleteModifiers(INDIRECT("'Collection Dataform'!CB"&amp;(ROW()+1))))</f>
        <v>#REF!</v>
      </c>
      <c r="S583" s="90" t="e">
        <f aca="true">IF(AND(NOT(ISBLANK(Q583)),NOT(ISBLANK(INDIRECT("'Collection Dataform'!CD"&amp;(ROW()+1)))),NOT(ISBLANK(INDIRECT("'Collection Dataform'!CB"&amp;(ROW()+1)))),INDIRECT("'Collection Dataform'!BZ"&amp;(ROW()+1))&lt;&gt;INDIRECT("'Collection Dataform'!CB"&amp;(ROW()+1))),"("&amp;INDIRECT("'Collection Dataform'!CD"&amp;(ROW()+1))&amp;")","")</f>
        <v>#REF!</v>
      </c>
      <c r="T583" s="90" t="e">
        <f aca="true">IF(AND(NOT(ISBLANK(Q583)),NOT(ISBLANK(INDIRECT("'Collection Dataform'!CF"&amp;(ROW()+1)))),NOT(ISBLANK(INDIRECT("'Collection Dataform'!CB"&amp;(ROW()+1)))),INDIRECT("'Collection Dataform'!BZ"&amp;(ROW()+1))&lt;&gt;INDIRECT("'Collection Dataform'!CB"&amp;(ROW()+1))),INDIRECT("'Collection Dataform'!CF"&amp;(ROW()+1)),"")</f>
        <v>#REF!</v>
      </c>
      <c r="U583" s="90" t="e">
        <f aca="true">IF(AND(NOT(ISBLANK(Q583)),NOT(ISBLANK(INDIRECT("'Collection Dataform'!CC"&amp;(ROW()+1)))),NOT(ISBLANK(INDIRECT("'Collection Dataform'!CB"&amp;(ROW()+1)))),INDIRECT("'Collection Dataform'!BZ"&amp;(ROW()+1))&lt;&gt;INDIRECT("'Collection Dataform'!CB"&amp;(ROW()+1))),INDIRECT("'Collection Dataform'!CC"&amp;(ROW()+1)),"")</f>
        <v>#REF!</v>
      </c>
      <c r="V583" s="90" t="e">
        <f aca="true">IF(ISBLANK(INDIRECT("'Collection Dataform'!CH"&amp;(ROW()+1))),"",INDIRECT("'Collection Dataform'!CH"&amp;(ROW()+1)))</f>
        <v>#REF!</v>
      </c>
      <c r="W583" s="90" t="e">
        <f aca="true">IF(ISBLANK(INDIRECT("'Collection Dataform'!AL"&amp;(ROW()+1))),"",INDIRECT("'Collection Dataform'!AL"&amp;(ROW()+1)))</f>
        <v>#REF!</v>
      </c>
      <c r="X583" s="90" t="e">
        <f aca="true">IF(ISBLANK(INDIRECT("'Collection Dataform'!AO"&amp;(ROW()+1))),"",INDIRECT("'Collection Dataform'!AO"&amp;(ROW()+1)))</f>
        <v>#REF!</v>
      </c>
      <c r="Y583" s="90" t="e">
        <f aca="true">IF(ISBLANK(INDIRECT("'Collection Dataform'!AP"&amp;(ROW()+1))),"",INDIRECT("'Collection Dataform'!AP"&amp;(ROW()+1)))</f>
        <v>#REF!</v>
      </c>
      <c r="Z583" s="90" t="e">
        <f aca="true">IF(ISBLANK(INDIRECT("'Collection Dataform'!AQ"&amp;(ROW()+1))),"",INDIRECT("'Collection Dataform'!AQ"&amp;(ROW()+1)))</f>
        <v>#REF!</v>
      </c>
      <c r="AA583" s="90" t="e">
        <f aca="true">IF(ISBLANK(INDIRECT("'Collection Dataform'!BD"&amp;(ROW()+1))),IF(ISBLANK(INDIRECT("'Collection Dataform'!AY"&amp;(ROW()+1))),"",formatLongitude(INDIRECT("'Collection Dataform'!AY"&amp;(ROW()+1)))),INDIRECT("'Collection Dataform'!BD"&amp;(ROW()+1)))</f>
        <v>#REF!</v>
      </c>
      <c r="AB583" s="90" t="e">
        <f aca="true">IF(ISBLANK(INDIRECT("'Collection Dataform'!BC"&amp;(ROW()+1))),IF(ISBLANK(INDIRECT("'Collection Dataform'!AX"&amp;(ROW()+1))),"",formatLatitude(INDIRECT("'Collection Dataform'!AX"&amp;(ROW()+1)))),INDIRECT("'Collection Dataform'!BC"&amp;(ROW()+1)))</f>
        <v>#REF!</v>
      </c>
      <c r="AC583" s="95" t="e">
        <f aca="true">IF(ISBLANK(INDIRECT("'Collection Dataform'!AW"&amp;(ROW()+1))),"",INDIRECT("'Collection Dataform'!AW"&amp;(ROW()+1))&amp;"m")</f>
        <v>#REF!</v>
      </c>
      <c r="AD583" s="95" t="e">
        <f aca="true">IF(ISBLANK(INDIRECT("'Collection Dataform'!BB"&amp;(ROW()+1))),"",INDIRECT("'Collection Dataform'!BB"&amp;(ROW()+1)))</f>
        <v>#REF!</v>
      </c>
      <c r="AE5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3" s="90" t="e">
        <f aca="true">IF(ISBLANK(INDIRECT("'Collection Dataform'!BJ"&amp;(ROW()+1))),"",INDIRECT("'Collection Dataform'!BJ"&amp;(ROW()+1)))</f>
        <v>#REF!</v>
      </c>
      <c r="AG5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3" s="95" t="e">
        <f aca="true">IF(ISBLANK(INDIRECT("'Collection Dataform'!AF"&amp;(ROW()+1))),IF(ISBLANK(INDIRECT("'Collection Dataform'!AH"&amp;(ROW()+1))),"",INDIRECT("'Collection Dataform'!AH"&amp;(ROW()+1))),dateTostring(INDIRECT("'Collection Dataform'!AF"&amp;(ROW()+1))))</f>
        <v>#REF!</v>
      </c>
      <c r="AJ583" s="90" t="e">
        <f aca="true">IF(ISBLANK(INDIRECT("'Collection Dataform'!AE"&amp;(ROW()+1))),"",INDIRECT("'Collection Dataform'!AE"&amp;(ROW()+1)))</f>
        <v>#REF!</v>
      </c>
      <c r="AK583" s="90" t="e">
        <f aca="true">IF(ISBLANK(INDIRECT("'Collection Dataform'!CO"&amp;(ROW()+1))),"",INDIRECT("'Collection Dataform'!CO"&amp;(ROW()+1)))</f>
        <v>#REF!</v>
      </c>
      <c r="AL583" s="90" t="e">
        <f aca="true">IF(ISBLANK(INDIRECT("'Collection Dataform'!AI"&amp;(ROW()+1))),"",INDIRECT("'Collection Dataform'!AI"&amp;(ROW()+1)))</f>
        <v>#REF!</v>
      </c>
      <c r="AM583" s="90" t="e">
        <f aca="true">IF(ISBLANK(INDIRECT("'Collection Dataform'!B"&amp;(ROW()+1))),"",INDIRECT("'Collection Dataform'!B"&amp;(ROW()+1)))</f>
        <v>#REF!</v>
      </c>
      <c r="AN583" s="90" t="e">
        <f aca="true">IF(ISBLANK(INDIRECT("'Collection Dataform'!CI"&amp;(ROW()+1))),IF(OR(NOT(ISBLANK(INDIRECT("'Collection Dataform'!CJ"&amp;(ROW()+1)))),NOT(ISBLANK(INDIRECT("'Collection Dataform'!CL"&amp;(ROW()+1))))),"det.",""),INDIRECT("'Collection Dataform'!CI"&amp;(ROW()+1)))</f>
        <v>#REF!</v>
      </c>
      <c r="AO583" s="90" t="e">
        <f aca="true">IF(ISBLANK(INDIRECT("'Collection Dataform'!CJ"&amp;(ROW()+1))),"",INDIRECT("'Collection Dataform'!CJ"&amp;(ROW()+1)))</f>
        <v>#REF!</v>
      </c>
      <c r="AP583" s="95" t="e">
        <f aca="true">IF(ISBLANK(INDIRECT("'Collection Dataform'!CK"&amp;(ROW()+1))),"",INDIRECT("'Collection Dataform'!CK"&amp;(ROW()+1)))</f>
        <v>#REF!</v>
      </c>
      <c r="AQ583" s="95" t="e">
        <f aca="true">IF(ISBLANK(INDIRECT("'Collection Dataform'!CL"&amp;(ROW()+1))),"",INDIRECT("'Collection Dataform'!CL"&amp;(ROW()+1)))</f>
        <v>#REF!</v>
      </c>
      <c r="AR583" s="90" t="e">
        <f aca="true">IF(ISBLANK(INDIRECT("'Collection Dataform'!D"&amp;(ROW()+1))),"",INDIRECT("'Collection Dataform'!D"&amp;(ROW()+1)))</f>
        <v>#REF!</v>
      </c>
      <c r="AS583" s="90" t="e">
        <f aca="true">IF(ISBLANK(INDIRECT("'Collection Dataform'!L"&amp;(ROW()+1))),"",INDIRECT("'Collection Dataform'!L"&amp;(ROW()+1)))</f>
        <v>#REF!</v>
      </c>
      <c r="AT583" s="90" t="e">
        <f aca="true">IF(ISBLANK(INDIRECT("'Collection Dataform'!M"&amp;(ROW()+1))),"",INDIRECT("'Collection Dataform'!M"&amp;(ROW()+1)))</f>
        <v>#REF!</v>
      </c>
      <c r="AU583" s="90" t="e">
        <f aca="true">IF(ISBLANK(INDIRECT("'Collection Dataform'!N"&amp;(ROW()+1))),"",INDIRECT("'Collection Dataform'!N"&amp;(ROW()+1)))</f>
        <v>#REF!</v>
      </c>
      <c r="AV583" s="90" t="e">
        <f aca="true">IF(ISBLANK(INDIRECT("'Collection Dataform'!T"&amp;(ROW()+1))),"",INDIRECT("'Collection Dataform'!T"&amp;(ROW()+1)))</f>
        <v>#REF!</v>
      </c>
      <c r="AW583" s="90" t="e">
        <f aca="true">IF(ISBLANK(INDIRECT("'Collection Dataform'!O"&amp;(ROW()+1))),"",INDIRECT("'Collection Dataform'!O"&amp;(ROW()+1)))</f>
        <v>#REF!</v>
      </c>
      <c r="AX5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3" s="95" t="e">
        <f aca="true">IF(ISBLANK(INDIRECT("'Collection Dataform'!R"&amp;(ROW()+1))),"",dateTostring(INDIRECT("'Collection Dataform'!R"&amp;(ROW()+1))))</f>
        <v>#REF!</v>
      </c>
      <c r="AZ583" s="90" t="e">
        <f aca="true">IF(ISBLANK(INDIRECT("'Collection Dataform'!C"&amp;(ROW()+1))),"",INDIRECT("'Collection Dataform'!C"&amp;(ROW()+1)))</f>
        <v>#REF!</v>
      </c>
      <c r="BA5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3" s="90" t="e">
        <f aca="true">IF(ISBLANK(INDIRECT("'Collection Dataform'!GR"&amp;(ROW()+1))),"",INDIRECT("'Collection Dataform'!GR"&amp;(ROW()+1)))</f>
        <v>#REF!</v>
      </c>
      <c r="BD583" s="90" t="e">
        <f aca="true">IF(ISBLANK(INDIRECT("'Collection Dataform'!GS"&amp;(ROW()+1))),"",INDIRECT("'Collection Dataform'!GS"&amp;(ROW()+1)))</f>
        <v>#REF!</v>
      </c>
      <c r="BE583" s="90" t="e">
        <f aca="false">joinRange("Collection Dataform","HH"&amp;(ROW()+1)&amp;","&amp;"HJ"&amp;(ROW()+1)&amp;","&amp;"HL"&amp;(ROW()+1)&amp;","&amp;"HN"&amp;(ROW()+1)&amp;","&amp;"HP"&amp;(ROW()+1)&amp;","&amp;"HR"&amp;(ROW()+1)&amp;","&amp;"HT"&amp;(ROW()+1)&amp;","&amp;"HV"&amp;(ROW()+1)&amp;","&amp;"HX"&amp;(ROW()+1)&amp;","&amp;"HZ"&amp;(ROW()+1))</f>
        <v>#VALUE!</v>
      </c>
      <c r="BG583" s="90" t="e">
        <f aca="false">isShowLonLat()</f>
        <v>#VALUE!</v>
      </c>
    </row>
    <row r="584" customFormat="false" ht="12.5" hidden="false" customHeight="false" outlineLevel="0" collapsed="false">
      <c r="A584" s="90" t="e">
        <f aca="false">IF(isEmpty(B584:BE584),"",IF(ISBLANK(A$4),"",A$4))</f>
        <v>#NAME?</v>
      </c>
      <c r="B584" s="90" t="e">
        <f aca="false">IF(isEmpty(D584:BE584),"",IF(ISBLANK(B$4),"",B$4))</f>
        <v>#NAME?</v>
      </c>
      <c r="C584" s="95" t="e">
        <f aca="false">IF(isEmpty(E584:BF584),"",IF(ISBLANK(C$4),"",C$4))</f>
        <v>#NAME?</v>
      </c>
      <c r="D584" s="90" t="e">
        <f aca="true">IF(ISBLANK(INDIRECT("'Collection Dataform'!AB"&amp;(ROW()+1))),"",INDIRECT("'Collection Dataform'!AB"&amp;(ROW()+1)))</f>
        <v>#REF!</v>
      </c>
      <c r="E5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4" s="90" t="e">
        <f aca="true">IF(ISBLANK(INDIRECT("'Collection Dataform'!CN"&amp;(ROW()+1))),"",INDIRECT("'Collection Dataform'!CN"&amp;(ROW()+1)))</f>
        <v>#REF!</v>
      </c>
      <c r="H584" s="90" t="e">
        <f aca="true">IF(INDIRECT("'Collection Dataform'!BW"&amp;(ROW()+1))="Genus",IF(ISBLANK(INDIRECT("'Collection Dataform'!BV"&amp;(ROW()+1))),"",INDIRECT("'Collection Dataform'!BV"&amp;(ROW()+1))),"")</f>
        <v>#REF!</v>
      </c>
      <c r="I584" s="90" t="e">
        <f aca="true">IF(ISBLANK(INDIRECT("'Collection Dataform'!BX"&amp;(ROW()+1))),"",replaceX(deleteModifiers(INDIRECT("'Collection Dataform'!BX"&amp;(ROW()+1)))))</f>
        <v>#REF!</v>
      </c>
      <c r="J584" s="90" t="e">
        <f aca="true">IF(INDIRECT("'Collection Dataform'!BW"&amp;(ROW()+1))="Specific Epithet",IF(ISBLANK(INDIRECT("'Collection Dataform'!BV"&amp;(ROW()+1))),"",INDIRECT("'Collection Dataform'!BV"&amp;(ROW()+1))),"")</f>
        <v>#REF!</v>
      </c>
      <c r="K584" s="90" t="e">
        <f aca="true">IF(ISBLANK(INDIRECT("'Collection Dataform'!BZ"&amp;(ROW()+1))),"",replaceX(deleteModifiers(INDIRECT("'Collection Dataform'!BZ"&amp;(ROW()+1)))))</f>
        <v>#REF!</v>
      </c>
      <c r="L584" s="90" t="e">
        <f aca="true">IF(ISBLANK(INDIRECT("'Collection Dataform'!CA"&amp;(ROW()+1))),"",IF(INDIRECT("'Collection Dataform'!CA"&amp;(ROW()+1))="agg.",INDIRECT("'Collection Dataform'!CA"&amp;(ROW()+1)),""))</f>
        <v>#REF!</v>
      </c>
      <c r="M584" s="90" t="e">
        <f aca="true">IF(AND(NOT(ISBLANK(Q584)),NOT(ISBLANK(INDIRECT("'Collection Dataform'!CD"&amp;(ROW()+1)))),INDIRECT("'Collection Dataform'!BZ"&amp;(ROW()+1))=INDIRECT("'Collection Dataform'!CB"&amp;(ROW()+1))),"("&amp;INDIRECT("'Collection Dataform'!CD"&amp;(ROW()+1))&amp;")","")&amp;IF(AND(ISBLANK(Q584),ISBLANK(INDIRECT("'Collection Dataform'!CD"&amp;(ROW()+1))),ISBLANK(INDIRECT("'Collection Dataform'!CB"&amp;(ROW()+1)))),"("&amp;INDIRECT("'Collection Dataform'!CD"&amp;(ROW()+1))&amp;")","")&amp;IF(AND(NOT(ISBLANK(Q584)),NOT(ISBLANK(INDIRECT("'Collection Dataform'!CD"&amp;(ROW()+1)))),ISBLANK(INDIRECT("'Collection Dataform'!CB"&amp;(ROW()+1)))),"("&amp;INDIRECT("'Collection Dataform'!CD"&amp;(ROW()+1))&amp;")","")</f>
        <v>#REF!</v>
      </c>
      <c r="N584" s="90" t="e">
        <f aca="true">IF(AND(NOT(ISBLANK(Q584)),NOT(ISBLANK(INDIRECT("'Collection Dataform'!CF"&amp;(ROW()+1)))),INDIRECT("'Collection Dataform'!BZ"&amp;(ROW()+1))=INDIRECT("'Collection Dataform'!CB"&amp;(ROW()+1))),INDIRECT("'Collection Dataform'!CF"&amp;(ROW()+1)),"")&amp;IF(AND(ISBLANK(Q584),ISBLANK(INDIRECT("'Collection Dataform'!CF"&amp;(ROW()+1))),ISBLANK(INDIRECT("'Collection Dataform'!CB"&amp;(ROW()+1)))),INDIRECT("'Collection Dataform'!CD"&amp;(ROW()+1)),"")&amp;IF(AND(NOT(ISBLANK(Q584)),NOT(ISBLANK(INDIRECT("'Collection Dataform'!CF"&amp;(ROW()+1)))),ISBLANK(INDIRECT("'Collection Dataform'!CB"&amp;(ROW()+1)))),INDIRECT("'Collection Dataform'!CF"&amp;(ROW()+1)),"")</f>
        <v>#REF!</v>
      </c>
      <c r="O584" s="90" t="e">
        <f aca="true">IF(AND(NOT(ISBLANK(Q584)),NOT(ISBLANK(INDIRECT("'Collection Dataform'!CC"&amp;(ROW()+1)))),INDIRECT("'Collection Dataform'!BZ"&amp;(ROW()+1))=INDIRECT("'Collection Dataform'!CB"&amp;(ROW()+1))),INDIRECT("'Collection Dataform'!CC"&amp;(ROW()+1)),"")&amp;IF(AND(ISBLANK(Q584),ISBLANK(INDIRECT("'Collection Dataform'!CC"&amp;(ROW()+1))),ISBLANK(INDIRECT("'Collection Dataform'!CB"&amp;(ROW()+1)))),INDIRECT("'Collection Dataform'!CD"&amp;(ROW()+1)),"")&amp;IF(AND(NOT(ISBLANK(Q584)),NOT(ISBLANK(INDIRECT("'Collection Dataform'!CC"&amp;(ROW()+1)))),ISBLANK(INDIRECT("'Collection Dataform'!CB"&amp;(ROW()+1)))),INDIRECT("'Collection Dataform'!CC"&amp;(ROW()+1)),"")</f>
        <v>#REF!</v>
      </c>
      <c r="P584" s="90" t="e">
        <f aca="true">IF(ISBLANK(INDIRECT("'Collection Dataform'!CA"&amp;(ROW()+1))),"",IF(INDIRECT("'Collection Dataform'!CA"&amp;(ROW()+1))="agg.","",INDIRECT("'Collection Dataform'!CA"&amp;(ROW()+1))))</f>
        <v>#REF!</v>
      </c>
      <c r="Q584" s="90" t="e">
        <f aca="true">IF(INDIRECT("'Collection Dataform'!BW"&amp;(ROW()+1))="Infraspecific Epithet",IF(ISBLANK(INDIRECT("'Collection Dataform'!BV"&amp;(ROW()+1))),"",INDIRECT("'Collection Dataform'!BV"&amp;(ROW()+1))),"")</f>
        <v>#REF!</v>
      </c>
      <c r="R584" s="90" t="e">
        <f aca="true">IF(ISBLANK(INDIRECT("'Collection Dataform'!CB"&amp;(ROW()+1))),"",deleteModifiers(INDIRECT("'Collection Dataform'!CB"&amp;(ROW()+1))))</f>
        <v>#REF!</v>
      </c>
      <c r="S584" s="90" t="e">
        <f aca="true">IF(AND(NOT(ISBLANK(Q584)),NOT(ISBLANK(INDIRECT("'Collection Dataform'!CD"&amp;(ROW()+1)))),NOT(ISBLANK(INDIRECT("'Collection Dataform'!CB"&amp;(ROW()+1)))),INDIRECT("'Collection Dataform'!BZ"&amp;(ROW()+1))&lt;&gt;INDIRECT("'Collection Dataform'!CB"&amp;(ROW()+1))),"("&amp;INDIRECT("'Collection Dataform'!CD"&amp;(ROW()+1))&amp;")","")</f>
        <v>#REF!</v>
      </c>
      <c r="T584" s="90" t="e">
        <f aca="true">IF(AND(NOT(ISBLANK(Q584)),NOT(ISBLANK(INDIRECT("'Collection Dataform'!CF"&amp;(ROW()+1)))),NOT(ISBLANK(INDIRECT("'Collection Dataform'!CB"&amp;(ROW()+1)))),INDIRECT("'Collection Dataform'!BZ"&amp;(ROW()+1))&lt;&gt;INDIRECT("'Collection Dataform'!CB"&amp;(ROW()+1))),INDIRECT("'Collection Dataform'!CF"&amp;(ROW()+1)),"")</f>
        <v>#REF!</v>
      </c>
      <c r="U584" s="90" t="e">
        <f aca="true">IF(AND(NOT(ISBLANK(Q584)),NOT(ISBLANK(INDIRECT("'Collection Dataform'!CC"&amp;(ROW()+1)))),NOT(ISBLANK(INDIRECT("'Collection Dataform'!CB"&amp;(ROW()+1)))),INDIRECT("'Collection Dataform'!BZ"&amp;(ROW()+1))&lt;&gt;INDIRECT("'Collection Dataform'!CB"&amp;(ROW()+1))),INDIRECT("'Collection Dataform'!CC"&amp;(ROW()+1)),"")</f>
        <v>#REF!</v>
      </c>
      <c r="V584" s="90" t="e">
        <f aca="true">IF(ISBLANK(INDIRECT("'Collection Dataform'!CH"&amp;(ROW()+1))),"",INDIRECT("'Collection Dataform'!CH"&amp;(ROW()+1)))</f>
        <v>#REF!</v>
      </c>
      <c r="W584" s="90" t="e">
        <f aca="true">IF(ISBLANK(INDIRECT("'Collection Dataform'!AL"&amp;(ROW()+1))),"",INDIRECT("'Collection Dataform'!AL"&amp;(ROW()+1)))</f>
        <v>#REF!</v>
      </c>
      <c r="X584" s="90" t="e">
        <f aca="true">IF(ISBLANK(INDIRECT("'Collection Dataform'!AO"&amp;(ROW()+1))),"",INDIRECT("'Collection Dataform'!AO"&amp;(ROW()+1)))</f>
        <v>#REF!</v>
      </c>
      <c r="Y584" s="90" t="e">
        <f aca="true">IF(ISBLANK(INDIRECT("'Collection Dataform'!AP"&amp;(ROW()+1))),"",INDIRECT("'Collection Dataform'!AP"&amp;(ROW()+1)))</f>
        <v>#REF!</v>
      </c>
      <c r="Z584" s="90" t="e">
        <f aca="true">IF(ISBLANK(INDIRECT("'Collection Dataform'!AQ"&amp;(ROW()+1))),"",INDIRECT("'Collection Dataform'!AQ"&amp;(ROW()+1)))</f>
        <v>#REF!</v>
      </c>
      <c r="AA584" s="90" t="e">
        <f aca="true">IF(ISBLANK(INDIRECT("'Collection Dataform'!BD"&amp;(ROW()+1))),IF(ISBLANK(INDIRECT("'Collection Dataform'!AY"&amp;(ROW()+1))),"",formatLongitude(INDIRECT("'Collection Dataform'!AY"&amp;(ROW()+1)))),INDIRECT("'Collection Dataform'!BD"&amp;(ROW()+1)))</f>
        <v>#REF!</v>
      </c>
      <c r="AB584" s="90" t="e">
        <f aca="true">IF(ISBLANK(INDIRECT("'Collection Dataform'!BC"&amp;(ROW()+1))),IF(ISBLANK(INDIRECT("'Collection Dataform'!AX"&amp;(ROW()+1))),"",formatLatitude(INDIRECT("'Collection Dataform'!AX"&amp;(ROW()+1)))),INDIRECT("'Collection Dataform'!BC"&amp;(ROW()+1)))</f>
        <v>#REF!</v>
      </c>
      <c r="AC584" s="95" t="e">
        <f aca="true">IF(ISBLANK(INDIRECT("'Collection Dataform'!AW"&amp;(ROW()+1))),"",INDIRECT("'Collection Dataform'!AW"&amp;(ROW()+1))&amp;"m")</f>
        <v>#REF!</v>
      </c>
      <c r="AD584" s="95" t="e">
        <f aca="true">IF(ISBLANK(INDIRECT("'Collection Dataform'!BB"&amp;(ROW()+1))),"",INDIRECT("'Collection Dataform'!BB"&amp;(ROW()+1)))</f>
        <v>#REF!</v>
      </c>
      <c r="AE5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4" s="90" t="e">
        <f aca="true">IF(ISBLANK(INDIRECT("'Collection Dataform'!BJ"&amp;(ROW()+1))),"",INDIRECT("'Collection Dataform'!BJ"&amp;(ROW()+1)))</f>
        <v>#REF!</v>
      </c>
      <c r="AG5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4" s="95" t="e">
        <f aca="true">IF(ISBLANK(INDIRECT("'Collection Dataform'!AF"&amp;(ROW()+1))),IF(ISBLANK(INDIRECT("'Collection Dataform'!AH"&amp;(ROW()+1))),"",INDIRECT("'Collection Dataform'!AH"&amp;(ROW()+1))),dateTostring(INDIRECT("'Collection Dataform'!AF"&amp;(ROW()+1))))</f>
        <v>#REF!</v>
      </c>
      <c r="AJ584" s="90" t="e">
        <f aca="true">IF(ISBLANK(INDIRECT("'Collection Dataform'!AE"&amp;(ROW()+1))),"",INDIRECT("'Collection Dataform'!AE"&amp;(ROW()+1)))</f>
        <v>#REF!</v>
      </c>
      <c r="AK584" s="90" t="e">
        <f aca="true">IF(ISBLANK(INDIRECT("'Collection Dataform'!CO"&amp;(ROW()+1))),"",INDIRECT("'Collection Dataform'!CO"&amp;(ROW()+1)))</f>
        <v>#REF!</v>
      </c>
      <c r="AL584" s="90" t="e">
        <f aca="true">IF(ISBLANK(INDIRECT("'Collection Dataform'!AI"&amp;(ROW()+1))),"",INDIRECT("'Collection Dataform'!AI"&amp;(ROW()+1)))</f>
        <v>#REF!</v>
      </c>
      <c r="AM584" s="90" t="e">
        <f aca="true">IF(ISBLANK(INDIRECT("'Collection Dataform'!B"&amp;(ROW()+1))),"",INDIRECT("'Collection Dataform'!B"&amp;(ROW()+1)))</f>
        <v>#REF!</v>
      </c>
      <c r="AN584" s="90" t="e">
        <f aca="true">IF(ISBLANK(INDIRECT("'Collection Dataform'!CI"&amp;(ROW()+1))),IF(OR(NOT(ISBLANK(INDIRECT("'Collection Dataform'!CJ"&amp;(ROW()+1)))),NOT(ISBLANK(INDIRECT("'Collection Dataform'!CL"&amp;(ROW()+1))))),"det.",""),INDIRECT("'Collection Dataform'!CI"&amp;(ROW()+1)))</f>
        <v>#REF!</v>
      </c>
      <c r="AO584" s="90" t="e">
        <f aca="true">IF(ISBLANK(INDIRECT("'Collection Dataform'!CJ"&amp;(ROW()+1))),"",INDIRECT("'Collection Dataform'!CJ"&amp;(ROW()+1)))</f>
        <v>#REF!</v>
      </c>
      <c r="AP584" s="95" t="e">
        <f aca="true">IF(ISBLANK(INDIRECT("'Collection Dataform'!CK"&amp;(ROW()+1))),"",INDIRECT("'Collection Dataform'!CK"&amp;(ROW()+1)))</f>
        <v>#REF!</v>
      </c>
      <c r="AQ584" s="95" t="e">
        <f aca="true">IF(ISBLANK(INDIRECT("'Collection Dataform'!CL"&amp;(ROW()+1))),"",INDIRECT("'Collection Dataform'!CL"&amp;(ROW()+1)))</f>
        <v>#REF!</v>
      </c>
      <c r="AR584" s="90" t="e">
        <f aca="true">IF(ISBLANK(INDIRECT("'Collection Dataform'!D"&amp;(ROW()+1))),"",INDIRECT("'Collection Dataform'!D"&amp;(ROW()+1)))</f>
        <v>#REF!</v>
      </c>
      <c r="AS584" s="90" t="e">
        <f aca="true">IF(ISBLANK(INDIRECT("'Collection Dataform'!L"&amp;(ROW()+1))),"",INDIRECT("'Collection Dataform'!L"&amp;(ROW()+1)))</f>
        <v>#REF!</v>
      </c>
      <c r="AT584" s="90" t="e">
        <f aca="true">IF(ISBLANK(INDIRECT("'Collection Dataform'!M"&amp;(ROW()+1))),"",INDIRECT("'Collection Dataform'!M"&amp;(ROW()+1)))</f>
        <v>#REF!</v>
      </c>
      <c r="AU584" s="90" t="e">
        <f aca="true">IF(ISBLANK(INDIRECT("'Collection Dataform'!N"&amp;(ROW()+1))),"",INDIRECT("'Collection Dataform'!N"&amp;(ROW()+1)))</f>
        <v>#REF!</v>
      </c>
      <c r="AV584" s="90" t="e">
        <f aca="true">IF(ISBLANK(INDIRECT("'Collection Dataform'!T"&amp;(ROW()+1))),"",INDIRECT("'Collection Dataform'!T"&amp;(ROW()+1)))</f>
        <v>#REF!</v>
      </c>
      <c r="AW584" s="90" t="e">
        <f aca="true">IF(ISBLANK(INDIRECT("'Collection Dataform'!O"&amp;(ROW()+1))),"",INDIRECT("'Collection Dataform'!O"&amp;(ROW()+1)))</f>
        <v>#REF!</v>
      </c>
      <c r="AX5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4" s="95" t="e">
        <f aca="true">IF(ISBLANK(INDIRECT("'Collection Dataform'!R"&amp;(ROW()+1))),"",dateTostring(INDIRECT("'Collection Dataform'!R"&amp;(ROW()+1))))</f>
        <v>#REF!</v>
      </c>
      <c r="AZ584" s="90" t="e">
        <f aca="true">IF(ISBLANK(INDIRECT("'Collection Dataform'!C"&amp;(ROW()+1))),"",INDIRECT("'Collection Dataform'!C"&amp;(ROW()+1)))</f>
        <v>#REF!</v>
      </c>
      <c r="BA5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4" s="90" t="e">
        <f aca="true">IF(ISBLANK(INDIRECT("'Collection Dataform'!GR"&amp;(ROW()+1))),"",INDIRECT("'Collection Dataform'!GR"&amp;(ROW()+1)))</f>
        <v>#REF!</v>
      </c>
      <c r="BD584" s="90" t="e">
        <f aca="true">IF(ISBLANK(INDIRECT("'Collection Dataform'!GS"&amp;(ROW()+1))),"",INDIRECT("'Collection Dataform'!GS"&amp;(ROW()+1)))</f>
        <v>#REF!</v>
      </c>
      <c r="BE584" s="90" t="e">
        <f aca="false">joinRange("Collection Dataform","HH"&amp;(ROW()+1)&amp;","&amp;"HJ"&amp;(ROW()+1)&amp;","&amp;"HL"&amp;(ROW()+1)&amp;","&amp;"HN"&amp;(ROW()+1)&amp;","&amp;"HP"&amp;(ROW()+1)&amp;","&amp;"HR"&amp;(ROW()+1)&amp;","&amp;"HT"&amp;(ROW()+1)&amp;","&amp;"HV"&amp;(ROW()+1)&amp;","&amp;"HX"&amp;(ROW()+1)&amp;","&amp;"HZ"&amp;(ROW()+1))</f>
        <v>#VALUE!</v>
      </c>
      <c r="BG584" s="90" t="e">
        <f aca="false">isShowLonLat()</f>
        <v>#VALUE!</v>
      </c>
    </row>
    <row r="585" customFormat="false" ht="12.5" hidden="false" customHeight="false" outlineLevel="0" collapsed="false">
      <c r="A585" s="90" t="e">
        <f aca="false">IF(isEmpty(B585:BE585),"",IF(ISBLANK(A$4),"",A$4))</f>
        <v>#NAME?</v>
      </c>
      <c r="B585" s="90" t="e">
        <f aca="false">IF(isEmpty(D585:BE585),"",IF(ISBLANK(B$4),"",B$4))</f>
        <v>#NAME?</v>
      </c>
      <c r="C585" s="95" t="e">
        <f aca="false">IF(isEmpty(E585:BF585),"",IF(ISBLANK(C$4),"",C$4))</f>
        <v>#NAME?</v>
      </c>
      <c r="D585" s="90" t="e">
        <f aca="true">IF(ISBLANK(INDIRECT("'Collection Dataform'!AB"&amp;(ROW()+1))),"",INDIRECT("'Collection Dataform'!AB"&amp;(ROW()+1)))</f>
        <v>#REF!</v>
      </c>
      <c r="E5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5" s="90" t="e">
        <f aca="true">IF(ISBLANK(INDIRECT("'Collection Dataform'!CN"&amp;(ROW()+1))),"",INDIRECT("'Collection Dataform'!CN"&amp;(ROW()+1)))</f>
        <v>#REF!</v>
      </c>
      <c r="H585" s="90" t="e">
        <f aca="true">IF(INDIRECT("'Collection Dataform'!BW"&amp;(ROW()+1))="Genus",IF(ISBLANK(INDIRECT("'Collection Dataform'!BV"&amp;(ROW()+1))),"",INDIRECT("'Collection Dataform'!BV"&amp;(ROW()+1))),"")</f>
        <v>#REF!</v>
      </c>
      <c r="I585" s="90" t="e">
        <f aca="true">IF(ISBLANK(INDIRECT("'Collection Dataform'!BX"&amp;(ROW()+1))),"",replaceX(deleteModifiers(INDIRECT("'Collection Dataform'!BX"&amp;(ROW()+1)))))</f>
        <v>#REF!</v>
      </c>
      <c r="J585" s="90" t="e">
        <f aca="true">IF(INDIRECT("'Collection Dataform'!BW"&amp;(ROW()+1))="Specific Epithet",IF(ISBLANK(INDIRECT("'Collection Dataform'!BV"&amp;(ROW()+1))),"",INDIRECT("'Collection Dataform'!BV"&amp;(ROW()+1))),"")</f>
        <v>#REF!</v>
      </c>
      <c r="K585" s="90" t="e">
        <f aca="true">IF(ISBLANK(INDIRECT("'Collection Dataform'!BZ"&amp;(ROW()+1))),"",replaceX(deleteModifiers(INDIRECT("'Collection Dataform'!BZ"&amp;(ROW()+1)))))</f>
        <v>#REF!</v>
      </c>
      <c r="L585" s="90" t="e">
        <f aca="true">IF(ISBLANK(INDIRECT("'Collection Dataform'!CA"&amp;(ROW()+1))),"",IF(INDIRECT("'Collection Dataform'!CA"&amp;(ROW()+1))="agg.",INDIRECT("'Collection Dataform'!CA"&amp;(ROW()+1)),""))</f>
        <v>#REF!</v>
      </c>
      <c r="M585" s="90" t="e">
        <f aca="true">IF(AND(NOT(ISBLANK(Q585)),NOT(ISBLANK(INDIRECT("'Collection Dataform'!CD"&amp;(ROW()+1)))),INDIRECT("'Collection Dataform'!BZ"&amp;(ROW()+1))=INDIRECT("'Collection Dataform'!CB"&amp;(ROW()+1))),"("&amp;INDIRECT("'Collection Dataform'!CD"&amp;(ROW()+1))&amp;")","")&amp;IF(AND(ISBLANK(Q585),ISBLANK(INDIRECT("'Collection Dataform'!CD"&amp;(ROW()+1))),ISBLANK(INDIRECT("'Collection Dataform'!CB"&amp;(ROW()+1)))),"("&amp;INDIRECT("'Collection Dataform'!CD"&amp;(ROW()+1))&amp;")","")&amp;IF(AND(NOT(ISBLANK(Q585)),NOT(ISBLANK(INDIRECT("'Collection Dataform'!CD"&amp;(ROW()+1)))),ISBLANK(INDIRECT("'Collection Dataform'!CB"&amp;(ROW()+1)))),"("&amp;INDIRECT("'Collection Dataform'!CD"&amp;(ROW()+1))&amp;")","")</f>
        <v>#REF!</v>
      </c>
      <c r="N585" s="90" t="e">
        <f aca="true">IF(AND(NOT(ISBLANK(Q585)),NOT(ISBLANK(INDIRECT("'Collection Dataform'!CF"&amp;(ROW()+1)))),INDIRECT("'Collection Dataform'!BZ"&amp;(ROW()+1))=INDIRECT("'Collection Dataform'!CB"&amp;(ROW()+1))),INDIRECT("'Collection Dataform'!CF"&amp;(ROW()+1)),"")&amp;IF(AND(ISBLANK(Q585),ISBLANK(INDIRECT("'Collection Dataform'!CF"&amp;(ROW()+1))),ISBLANK(INDIRECT("'Collection Dataform'!CB"&amp;(ROW()+1)))),INDIRECT("'Collection Dataform'!CD"&amp;(ROW()+1)),"")&amp;IF(AND(NOT(ISBLANK(Q585)),NOT(ISBLANK(INDIRECT("'Collection Dataform'!CF"&amp;(ROW()+1)))),ISBLANK(INDIRECT("'Collection Dataform'!CB"&amp;(ROW()+1)))),INDIRECT("'Collection Dataform'!CF"&amp;(ROW()+1)),"")</f>
        <v>#REF!</v>
      </c>
      <c r="O585" s="90" t="e">
        <f aca="true">IF(AND(NOT(ISBLANK(Q585)),NOT(ISBLANK(INDIRECT("'Collection Dataform'!CC"&amp;(ROW()+1)))),INDIRECT("'Collection Dataform'!BZ"&amp;(ROW()+1))=INDIRECT("'Collection Dataform'!CB"&amp;(ROW()+1))),INDIRECT("'Collection Dataform'!CC"&amp;(ROW()+1)),"")&amp;IF(AND(ISBLANK(Q585),ISBLANK(INDIRECT("'Collection Dataform'!CC"&amp;(ROW()+1))),ISBLANK(INDIRECT("'Collection Dataform'!CB"&amp;(ROW()+1)))),INDIRECT("'Collection Dataform'!CD"&amp;(ROW()+1)),"")&amp;IF(AND(NOT(ISBLANK(Q585)),NOT(ISBLANK(INDIRECT("'Collection Dataform'!CC"&amp;(ROW()+1)))),ISBLANK(INDIRECT("'Collection Dataform'!CB"&amp;(ROW()+1)))),INDIRECT("'Collection Dataform'!CC"&amp;(ROW()+1)),"")</f>
        <v>#REF!</v>
      </c>
      <c r="P585" s="90" t="e">
        <f aca="true">IF(ISBLANK(INDIRECT("'Collection Dataform'!CA"&amp;(ROW()+1))),"",IF(INDIRECT("'Collection Dataform'!CA"&amp;(ROW()+1))="agg.","",INDIRECT("'Collection Dataform'!CA"&amp;(ROW()+1))))</f>
        <v>#REF!</v>
      </c>
      <c r="Q585" s="90" t="e">
        <f aca="true">IF(INDIRECT("'Collection Dataform'!BW"&amp;(ROW()+1))="Infraspecific Epithet",IF(ISBLANK(INDIRECT("'Collection Dataform'!BV"&amp;(ROW()+1))),"",INDIRECT("'Collection Dataform'!BV"&amp;(ROW()+1))),"")</f>
        <v>#REF!</v>
      </c>
      <c r="R585" s="90" t="e">
        <f aca="true">IF(ISBLANK(INDIRECT("'Collection Dataform'!CB"&amp;(ROW()+1))),"",deleteModifiers(INDIRECT("'Collection Dataform'!CB"&amp;(ROW()+1))))</f>
        <v>#REF!</v>
      </c>
      <c r="S585" s="90" t="e">
        <f aca="true">IF(AND(NOT(ISBLANK(Q585)),NOT(ISBLANK(INDIRECT("'Collection Dataform'!CD"&amp;(ROW()+1)))),NOT(ISBLANK(INDIRECT("'Collection Dataform'!CB"&amp;(ROW()+1)))),INDIRECT("'Collection Dataform'!BZ"&amp;(ROW()+1))&lt;&gt;INDIRECT("'Collection Dataform'!CB"&amp;(ROW()+1))),"("&amp;INDIRECT("'Collection Dataform'!CD"&amp;(ROW()+1))&amp;")","")</f>
        <v>#REF!</v>
      </c>
      <c r="T585" s="90" t="e">
        <f aca="true">IF(AND(NOT(ISBLANK(Q585)),NOT(ISBLANK(INDIRECT("'Collection Dataform'!CF"&amp;(ROW()+1)))),NOT(ISBLANK(INDIRECT("'Collection Dataform'!CB"&amp;(ROW()+1)))),INDIRECT("'Collection Dataform'!BZ"&amp;(ROW()+1))&lt;&gt;INDIRECT("'Collection Dataform'!CB"&amp;(ROW()+1))),INDIRECT("'Collection Dataform'!CF"&amp;(ROW()+1)),"")</f>
        <v>#REF!</v>
      </c>
      <c r="U585" s="90" t="e">
        <f aca="true">IF(AND(NOT(ISBLANK(Q585)),NOT(ISBLANK(INDIRECT("'Collection Dataform'!CC"&amp;(ROW()+1)))),NOT(ISBLANK(INDIRECT("'Collection Dataform'!CB"&amp;(ROW()+1)))),INDIRECT("'Collection Dataform'!BZ"&amp;(ROW()+1))&lt;&gt;INDIRECT("'Collection Dataform'!CB"&amp;(ROW()+1))),INDIRECT("'Collection Dataform'!CC"&amp;(ROW()+1)),"")</f>
        <v>#REF!</v>
      </c>
      <c r="V585" s="90" t="e">
        <f aca="true">IF(ISBLANK(INDIRECT("'Collection Dataform'!CH"&amp;(ROW()+1))),"",INDIRECT("'Collection Dataform'!CH"&amp;(ROW()+1)))</f>
        <v>#REF!</v>
      </c>
      <c r="W585" s="90" t="e">
        <f aca="true">IF(ISBLANK(INDIRECT("'Collection Dataform'!AL"&amp;(ROW()+1))),"",INDIRECT("'Collection Dataform'!AL"&amp;(ROW()+1)))</f>
        <v>#REF!</v>
      </c>
      <c r="X585" s="90" t="e">
        <f aca="true">IF(ISBLANK(INDIRECT("'Collection Dataform'!AO"&amp;(ROW()+1))),"",INDIRECT("'Collection Dataform'!AO"&amp;(ROW()+1)))</f>
        <v>#REF!</v>
      </c>
      <c r="Y585" s="90" t="e">
        <f aca="true">IF(ISBLANK(INDIRECT("'Collection Dataform'!AP"&amp;(ROW()+1))),"",INDIRECT("'Collection Dataform'!AP"&amp;(ROW()+1)))</f>
        <v>#REF!</v>
      </c>
      <c r="Z585" s="90" t="e">
        <f aca="true">IF(ISBLANK(INDIRECT("'Collection Dataform'!AQ"&amp;(ROW()+1))),"",INDIRECT("'Collection Dataform'!AQ"&amp;(ROW()+1)))</f>
        <v>#REF!</v>
      </c>
      <c r="AA585" s="90" t="e">
        <f aca="true">IF(ISBLANK(INDIRECT("'Collection Dataform'!BD"&amp;(ROW()+1))),IF(ISBLANK(INDIRECT("'Collection Dataform'!AY"&amp;(ROW()+1))),"",formatLongitude(INDIRECT("'Collection Dataform'!AY"&amp;(ROW()+1)))),INDIRECT("'Collection Dataform'!BD"&amp;(ROW()+1)))</f>
        <v>#REF!</v>
      </c>
      <c r="AB585" s="90" t="e">
        <f aca="true">IF(ISBLANK(INDIRECT("'Collection Dataform'!BC"&amp;(ROW()+1))),IF(ISBLANK(INDIRECT("'Collection Dataform'!AX"&amp;(ROW()+1))),"",formatLatitude(INDIRECT("'Collection Dataform'!AX"&amp;(ROW()+1)))),INDIRECT("'Collection Dataform'!BC"&amp;(ROW()+1)))</f>
        <v>#REF!</v>
      </c>
      <c r="AC585" s="95" t="e">
        <f aca="true">IF(ISBLANK(INDIRECT("'Collection Dataform'!AW"&amp;(ROW()+1))),"",INDIRECT("'Collection Dataform'!AW"&amp;(ROW()+1))&amp;"m")</f>
        <v>#REF!</v>
      </c>
      <c r="AD585" s="95" t="e">
        <f aca="true">IF(ISBLANK(INDIRECT("'Collection Dataform'!BB"&amp;(ROW()+1))),"",INDIRECT("'Collection Dataform'!BB"&amp;(ROW()+1)))</f>
        <v>#REF!</v>
      </c>
      <c r="AE5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5" s="90" t="e">
        <f aca="true">IF(ISBLANK(INDIRECT("'Collection Dataform'!BJ"&amp;(ROW()+1))),"",INDIRECT("'Collection Dataform'!BJ"&amp;(ROW()+1)))</f>
        <v>#REF!</v>
      </c>
      <c r="AG5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5" s="95" t="e">
        <f aca="true">IF(ISBLANK(INDIRECT("'Collection Dataform'!AF"&amp;(ROW()+1))),IF(ISBLANK(INDIRECT("'Collection Dataform'!AH"&amp;(ROW()+1))),"",INDIRECT("'Collection Dataform'!AH"&amp;(ROW()+1))),dateTostring(INDIRECT("'Collection Dataform'!AF"&amp;(ROW()+1))))</f>
        <v>#REF!</v>
      </c>
      <c r="AJ585" s="90" t="e">
        <f aca="true">IF(ISBLANK(INDIRECT("'Collection Dataform'!AE"&amp;(ROW()+1))),"",INDIRECT("'Collection Dataform'!AE"&amp;(ROW()+1)))</f>
        <v>#REF!</v>
      </c>
      <c r="AK585" s="90" t="e">
        <f aca="true">IF(ISBLANK(INDIRECT("'Collection Dataform'!CO"&amp;(ROW()+1))),"",INDIRECT("'Collection Dataform'!CO"&amp;(ROW()+1)))</f>
        <v>#REF!</v>
      </c>
      <c r="AL585" s="90" t="e">
        <f aca="true">IF(ISBLANK(INDIRECT("'Collection Dataform'!AI"&amp;(ROW()+1))),"",INDIRECT("'Collection Dataform'!AI"&amp;(ROW()+1)))</f>
        <v>#REF!</v>
      </c>
      <c r="AM585" s="90" t="e">
        <f aca="true">IF(ISBLANK(INDIRECT("'Collection Dataform'!B"&amp;(ROW()+1))),"",INDIRECT("'Collection Dataform'!B"&amp;(ROW()+1)))</f>
        <v>#REF!</v>
      </c>
      <c r="AN585" s="90" t="e">
        <f aca="true">IF(ISBLANK(INDIRECT("'Collection Dataform'!CI"&amp;(ROW()+1))),IF(OR(NOT(ISBLANK(INDIRECT("'Collection Dataform'!CJ"&amp;(ROW()+1)))),NOT(ISBLANK(INDIRECT("'Collection Dataform'!CL"&amp;(ROW()+1))))),"det.",""),INDIRECT("'Collection Dataform'!CI"&amp;(ROW()+1)))</f>
        <v>#REF!</v>
      </c>
      <c r="AO585" s="90" t="e">
        <f aca="true">IF(ISBLANK(INDIRECT("'Collection Dataform'!CJ"&amp;(ROW()+1))),"",INDIRECT("'Collection Dataform'!CJ"&amp;(ROW()+1)))</f>
        <v>#REF!</v>
      </c>
      <c r="AP585" s="95" t="e">
        <f aca="true">IF(ISBLANK(INDIRECT("'Collection Dataform'!CK"&amp;(ROW()+1))),"",INDIRECT("'Collection Dataform'!CK"&amp;(ROW()+1)))</f>
        <v>#REF!</v>
      </c>
      <c r="AQ585" s="95" t="e">
        <f aca="true">IF(ISBLANK(INDIRECT("'Collection Dataform'!CL"&amp;(ROW()+1))),"",INDIRECT("'Collection Dataform'!CL"&amp;(ROW()+1)))</f>
        <v>#REF!</v>
      </c>
      <c r="AR585" s="90" t="e">
        <f aca="true">IF(ISBLANK(INDIRECT("'Collection Dataform'!D"&amp;(ROW()+1))),"",INDIRECT("'Collection Dataform'!D"&amp;(ROW()+1)))</f>
        <v>#REF!</v>
      </c>
      <c r="AS585" s="90" t="e">
        <f aca="true">IF(ISBLANK(INDIRECT("'Collection Dataform'!L"&amp;(ROW()+1))),"",INDIRECT("'Collection Dataform'!L"&amp;(ROW()+1)))</f>
        <v>#REF!</v>
      </c>
      <c r="AT585" s="90" t="e">
        <f aca="true">IF(ISBLANK(INDIRECT("'Collection Dataform'!M"&amp;(ROW()+1))),"",INDIRECT("'Collection Dataform'!M"&amp;(ROW()+1)))</f>
        <v>#REF!</v>
      </c>
      <c r="AU585" s="90" t="e">
        <f aca="true">IF(ISBLANK(INDIRECT("'Collection Dataform'!N"&amp;(ROW()+1))),"",INDIRECT("'Collection Dataform'!N"&amp;(ROW()+1)))</f>
        <v>#REF!</v>
      </c>
      <c r="AV585" s="90" t="e">
        <f aca="true">IF(ISBLANK(INDIRECT("'Collection Dataform'!T"&amp;(ROW()+1))),"",INDIRECT("'Collection Dataform'!T"&amp;(ROW()+1)))</f>
        <v>#REF!</v>
      </c>
      <c r="AW585" s="90" t="e">
        <f aca="true">IF(ISBLANK(INDIRECT("'Collection Dataform'!O"&amp;(ROW()+1))),"",INDIRECT("'Collection Dataform'!O"&amp;(ROW()+1)))</f>
        <v>#REF!</v>
      </c>
      <c r="AX5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5" s="95" t="e">
        <f aca="true">IF(ISBLANK(INDIRECT("'Collection Dataform'!R"&amp;(ROW()+1))),"",dateTostring(INDIRECT("'Collection Dataform'!R"&amp;(ROW()+1))))</f>
        <v>#REF!</v>
      </c>
      <c r="AZ585" s="90" t="e">
        <f aca="true">IF(ISBLANK(INDIRECT("'Collection Dataform'!C"&amp;(ROW()+1))),"",INDIRECT("'Collection Dataform'!C"&amp;(ROW()+1)))</f>
        <v>#REF!</v>
      </c>
      <c r="BA5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5" s="90" t="e">
        <f aca="true">IF(ISBLANK(INDIRECT("'Collection Dataform'!GR"&amp;(ROW()+1))),"",INDIRECT("'Collection Dataform'!GR"&amp;(ROW()+1)))</f>
        <v>#REF!</v>
      </c>
      <c r="BD585" s="90" t="e">
        <f aca="true">IF(ISBLANK(INDIRECT("'Collection Dataform'!GS"&amp;(ROW()+1))),"",INDIRECT("'Collection Dataform'!GS"&amp;(ROW()+1)))</f>
        <v>#REF!</v>
      </c>
      <c r="BE585" s="90" t="e">
        <f aca="false">joinRange("Collection Dataform","HH"&amp;(ROW()+1)&amp;","&amp;"HJ"&amp;(ROW()+1)&amp;","&amp;"HL"&amp;(ROW()+1)&amp;","&amp;"HN"&amp;(ROW()+1)&amp;","&amp;"HP"&amp;(ROW()+1)&amp;","&amp;"HR"&amp;(ROW()+1)&amp;","&amp;"HT"&amp;(ROW()+1)&amp;","&amp;"HV"&amp;(ROW()+1)&amp;","&amp;"HX"&amp;(ROW()+1)&amp;","&amp;"HZ"&amp;(ROW()+1))</f>
        <v>#VALUE!</v>
      </c>
      <c r="BG585" s="90" t="e">
        <f aca="false">isShowLonLat()</f>
        <v>#VALUE!</v>
      </c>
    </row>
    <row r="586" customFormat="false" ht="12.5" hidden="false" customHeight="false" outlineLevel="0" collapsed="false">
      <c r="A586" s="90" t="e">
        <f aca="false">IF(isEmpty(B586:BE586),"",IF(ISBLANK(A$4),"",A$4))</f>
        <v>#NAME?</v>
      </c>
      <c r="B586" s="90" t="e">
        <f aca="false">IF(isEmpty(D586:BE586),"",IF(ISBLANK(B$4),"",B$4))</f>
        <v>#NAME?</v>
      </c>
      <c r="C586" s="95" t="e">
        <f aca="false">IF(isEmpty(E586:BF586),"",IF(ISBLANK(C$4),"",C$4))</f>
        <v>#NAME?</v>
      </c>
      <c r="D586" s="90" t="e">
        <f aca="true">IF(ISBLANK(INDIRECT("'Collection Dataform'!AB"&amp;(ROW()+1))),"",INDIRECT("'Collection Dataform'!AB"&amp;(ROW()+1)))</f>
        <v>#REF!</v>
      </c>
      <c r="E5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6" s="90" t="e">
        <f aca="true">IF(ISBLANK(INDIRECT("'Collection Dataform'!CN"&amp;(ROW()+1))),"",INDIRECT("'Collection Dataform'!CN"&amp;(ROW()+1)))</f>
        <v>#REF!</v>
      </c>
      <c r="H586" s="90" t="e">
        <f aca="true">IF(INDIRECT("'Collection Dataform'!BW"&amp;(ROW()+1))="Genus",IF(ISBLANK(INDIRECT("'Collection Dataform'!BV"&amp;(ROW()+1))),"",INDIRECT("'Collection Dataform'!BV"&amp;(ROW()+1))),"")</f>
        <v>#REF!</v>
      </c>
      <c r="I586" s="90" t="e">
        <f aca="true">IF(ISBLANK(INDIRECT("'Collection Dataform'!BX"&amp;(ROW()+1))),"",replaceX(deleteModifiers(INDIRECT("'Collection Dataform'!BX"&amp;(ROW()+1)))))</f>
        <v>#REF!</v>
      </c>
      <c r="J586" s="90" t="e">
        <f aca="true">IF(INDIRECT("'Collection Dataform'!BW"&amp;(ROW()+1))="Specific Epithet",IF(ISBLANK(INDIRECT("'Collection Dataform'!BV"&amp;(ROW()+1))),"",INDIRECT("'Collection Dataform'!BV"&amp;(ROW()+1))),"")</f>
        <v>#REF!</v>
      </c>
      <c r="K586" s="90" t="e">
        <f aca="true">IF(ISBLANK(INDIRECT("'Collection Dataform'!BZ"&amp;(ROW()+1))),"",replaceX(deleteModifiers(INDIRECT("'Collection Dataform'!BZ"&amp;(ROW()+1)))))</f>
        <v>#REF!</v>
      </c>
      <c r="L586" s="90" t="e">
        <f aca="true">IF(ISBLANK(INDIRECT("'Collection Dataform'!CA"&amp;(ROW()+1))),"",IF(INDIRECT("'Collection Dataform'!CA"&amp;(ROW()+1))="agg.",INDIRECT("'Collection Dataform'!CA"&amp;(ROW()+1)),""))</f>
        <v>#REF!</v>
      </c>
      <c r="M586" s="90" t="e">
        <f aca="true">IF(AND(NOT(ISBLANK(Q586)),NOT(ISBLANK(INDIRECT("'Collection Dataform'!CD"&amp;(ROW()+1)))),INDIRECT("'Collection Dataform'!BZ"&amp;(ROW()+1))=INDIRECT("'Collection Dataform'!CB"&amp;(ROW()+1))),"("&amp;INDIRECT("'Collection Dataform'!CD"&amp;(ROW()+1))&amp;")","")&amp;IF(AND(ISBLANK(Q586),ISBLANK(INDIRECT("'Collection Dataform'!CD"&amp;(ROW()+1))),ISBLANK(INDIRECT("'Collection Dataform'!CB"&amp;(ROW()+1)))),"("&amp;INDIRECT("'Collection Dataform'!CD"&amp;(ROW()+1))&amp;")","")&amp;IF(AND(NOT(ISBLANK(Q586)),NOT(ISBLANK(INDIRECT("'Collection Dataform'!CD"&amp;(ROW()+1)))),ISBLANK(INDIRECT("'Collection Dataform'!CB"&amp;(ROW()+1)))),"("&amp;INDIRECT("'Collection Dataform'!CD"&amp;(ROW()+1))&amp;")","")</f>
        <v>#REF!</v>
      </c>
      <c r="N586" s="90" t="e">
        <f aca="true">IF(AND(NOT(ISBLANK(Q586)),NOT(ISBLANK(INDIRECT("'Collection Dataform'!CF"&amp;(ROW()+1)))),INDIRECT("'Collection Dataform'!BZ"&amp;(ROW()+1))=INDIRECT("'Collection Dataform'!CB"&amp;(ROW()+1))),INDIRECT("'Collection Dataform'!CF"&amp;(ROW()+1)),"")&amp;IF(AND(ISBLANK(Q586),ISBLANK(INDIRECT("'Collection Dataform'!CF"&amp;(ROW()+1))),ISBLANK(INDIRECT("'Collection Dataform'!CB"&amp;(ROW()+1)))),INDIRECT("'Collection Dataform'!CD"&amp;(ROW()+1)),"")&amp;IF(AND(NOT(ISBLANK(Q586)),NOT(ISBLANK(INDIRECT("'Collection Dataform'!CF"&amp;(ROW()+1)))),ISBLANK(INDIRECT("'Collection Dataform'!CB"&amp;(ROW()+1)))),INDIRECT("'Collection Dataform'!CF"&amp;(ROW()+1)),"")</f>
        <v>#REF!</v>
      </c>
      <c r="O586" s="90" t="e">
        <f aca="true">IF(AND(NOT(ISBLANK(Q586)),NOT(ISBLANK(INDIRECT("'Collection Dataform'!CC"&amp;(ROW()+1)))),INDIRECT("'Collection Dataform'!BZ"&amp;(ROW()+1))=INDIRECT("'Collection Dataform'!CB"&amp;(ROW()+1))),INDIRECT("'Collection Dataform'!CC"&amp;(ROW()+1)),"")&amp;IF(AND(ISBLANK(Q586),ISBLANK(INDIRECT("'Collection Dataform'!CC"&amp;(ROW()+1))),ISBLANK(INDIRECT("'Collection Dataform'!CB"&amp;(ROW()+1)))),INDIRECT("'Collection Dataform'!CD"&amp;(ROW()+1)),"")&amp;IF(AND(NOT(ISBLANK(Q586)),NOT(ISBLANK(INDIRECT("'Collection Dataform'!CC"&amp;(ROW()+1)))),ISBLANK(INDIRECT("'Collection Dataform'!CB"&amp;(ROW()+1)))),INDIRECT("'Collection Dataform'!CC"&amp;(ROW()+1)),"")</f>
        <v>#REF!</v>
      </c>
      <c r="P586" s="90" t="e">
        <f aca="true">IF(ISBLANK(INDIRECT("'Collection Dataform'!CA"&amp;(ROW()+1))),"",IF(INDIRECT("'Collection Dataform'!CA"&amp;(ROW()+1))="agg.","",INDIRECT("'Collection Dataform'!CA"&amp;(ROW()+1))))</f>
        <v>#REF!</v>
      </c>
      <c r="Q586" s="90" t="e">
        <f aca="true">IF(INDIRECT("'Collection Dataform'!BW"&amp;(ROW()+1))="Infraspecific Epithet",IF(ISBLANK(INDIRECT("'Collection Dataform'!BV"&amp;(ROW()+1))),"",INDIRECT("'Collection Dataform'!BV"&amp;(ROW()+1))),"")</f>
        <v>#REF!</v>
      </c>
      <c r="R586" s="90" t="e">
        <f aca="true">IF(ISBLANK(INDIRECT("'Collection Dataform'!CB"&amp;(ROW()+1))),"",deleteModifiers(INDIRECT("'Collection Dataform'!CB"&amp;(ROW()+1))))</f>
        <v>#REF!</v>
      </c>
      <c r="S586" s="90" t="e">
        <f aca="true">IF(AND(NOT(ISBLANK(Q586)),NOT(ISBLANK(INDIRECT("'Collection Dataform'!CD"&amp;(ROW()+1)))),NOT(ISBLANK(INDIRECT("'Collection Dataform'!CB"&amp;(ROW()+1)))),INDIRECT("'Collection Dataform'!BZ"&amp;(ROW()+1))&lt;&gt;INDIRECT("'Collection Dataform'!CB"&amp;(ROW()+1))),"("&amp;INDIRECT("'Collection Dataform'!CD"&amp;(ROW()+1))&amp;")","")</f>
        <v>#REF!</v>
      </c>
      <c r="T586" s="90" t="e">
        <f aca="true">IF(AND(NOT(ISBLANK(Q586)),NOT(ISBLANK(INDIRECT("'Collection Dataform'!CF"&amp;(ROW()+1)))),NOT(ISBLANK(INDIRECT("'Collection Dataform'!CB"&amp;(ROW()+1)))),INDIRECT("'Collection Dataform'!BZ"&amp;(ROW()+1))&lt;&gt;INDIRECT("'Collection Dataform'!CB"&amp;(ROW()+1))),INDIRECT("'Collection Dataform'!CF"&amp;(ROW()+1)),"")</f>
        <v>#REF!</v>
      </c>
      <c r="U586" s="90" t="e">
        <f aca="true">IF(AND(NOT(ISBLANK(Q586)),NOT(ISBLANK(INDIRECT("'Collection Dataform'!CC"&amp;(ROW()+1)))),NOT(ISBLANK(INDIRECT("'Collection Dataform'!CB"&amp;(ROW()+1)))),INDIRECT("'Collection Dataform'!BZ"&amp;(ROW()+1))&lt;&gt;INDIRECT("'Collection Dataform'!CB"&amp;(ROW()+1))),INDIRECT("'Collection Dataform'!CC"&amp;(ROW()+1)),"")</f>
        <v>#REF!</v>
      </c>
      <c r="V586" s="90" t="e">
        <f aca="true">IF(ISBLANK(INDIRECT("'Collection Dataform'!CH"&amp;(ROW()+1))),"",INDIRECT("'Collection Dataform'!CH"&amp;(ROW()+1)))</f>
        <v>#REF!</v>
      </c>
      <c r="W586" s="90" t="e">
        <f aca="true">IF(ISBLANK(INDIRECT("'Collection Dataform'!AL"&amp;(ROW()+1))),"",INDIRECT("'Collection Dataform'!AL"&amp;(ROW()+1)))</f>
        <v>#REF!</v>
      </c>
      <c r="X586" s="90" t="e">
        <f aca="true">IF(ISBLANK(INDIRECT("'Collection Dataform'!AO"&amp;(ROW()+1))),"",INDIRECT("'Collection Dataform'!AO"&amp;(ROW()+1)))</f>
        <v>#REF!</v>
      </c>
      <c r="Y586" s="90" t="e">
        <f aca="true">IF(ISBLANK(INDIRECT("'Collection Dataform'!AP"&amp;(ROW()+1))),"",INDIRECT("'Collection Dataform'!AP"&amp;(ROW()+1)))</f>
        <v>#REF!</v>
      </c>
      <c r="Z586" s="90" t="e">
        <f aca="true">IF(ISBLANK(INDIRECT("'Collection Dataform'!AQ"&amp;(ROW()+1))),"",INDIRECT("'Collection Dataform'!AQ"&amp;(ROW()+1)))</f>
        <v>#REF!</v>
      </c>
      <c r="AA586" s="90" t="e">
        <f aca="true">IF(ISBLANK(INDIRECT("'Collection Dataform'!BD"&amp;(ROW()+1))),IF(ISBLANK(INDIRECT("'Collection Dataform'!AY"&amp;(ROW()+1))),"",formatLongitude(INDIRECT("'Collection Dataform'!AY"&amp;(ROW()+1)))),INDIRECT("'Collection Dataform'!BD"&amp;(ROW()+1)))</f>
        <v>#REF!</v>
      </c>
      <c r="AB586" s="90" t="e">
        <f aca="true">IF(ISBLANK(INDIRECT("'Collection Dataform'!BC"&amp;(ROW()+1))),IF(ISBLANK(INDIRECT("'Collection Dataform'!AX"&amp;(ROW()+1))),"",formatLatitude(INDIRECT("'Collection Dataform'!AX"&amp;(ROW()+1)))),INDIRECT("'Collection Dataform'!BC"&amp;(ROW()+1)))</f>
        <v>#REF!</v>
      </c>
      <c r="AC586" s="95" t="e">
        <f aca="true">IF(ISBLANK(INDIRECT("'Collection Dataform'!AW"&amp;(ROW()+1))),"",INDIRECT("'Collection Dataform'!AW"&amp;(ROW()+1))&amp;"m")</f>
        <v>#REF!</v>
      </c>
      <c r="AD586" s="95" t="e">
        <f aca="true">IF(ISBLANK(INDIRECT("'Collection Dataform'!BB"&amp;(ROW()+1))),"",INDIRECT("'Collection Dataform'!BB"&amp;(ROW()+1)))</f>
        <v>#REF!</v>
      </c>
      <c r="AE5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6" s="90" t="e">
        <f aca="true">IF(ISBLANK(INDIRECT("'Collection Dataform'!BJ"&amp;(ROW()+1))),"",INDIRECT("'Collection Dataform'!BJ"&amp;(ROW()+1)))</f>
        <v>#REF!</v>
      </c>
      <c r="AG5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6" s="95" t="e">
        <f aca="true">IF(ISBLANK(INDIRECT("'Collection Dataform'!AF"&amp;(ROW()+1))),IF(ISBLANK(INDIRECT("'Collection Dataform'!AH"&amp;(ROW()+1))),"",INDIRECT("'Collection Dataform'!AH"&amp;(ROW()+1))),dateTostring(INDIRECT("'Collection Dataform'!AF"&amp;(ROW()+1))))</f>
        <v>#REF!</v>
      </c>
      <c r="AJ586" s="90" t="e">
        <f aca="true">IF(ISBLANK(INDIRECT("'Collection Dataform'!AE"&amp;(ROW()+1))),"",INDIRECT("'Collection Dataform'!AE"&amp;(ROW()+1)))</f>
        <v>#REF!</v>
      </c>
      <c r="AK586" s="90" t="e">
        <f aca="true">IF(ISBLANK(INDIRECT("'Collection Dataform'!CO"&amp;(ROW()+1))),"",INDIRECT("'Collection Dataform'!CO"&amp;(ROW()+1)))</f>
        <v>#REF!</v>
      </c>
      <c r="AL586" s="90" t="e">
        <f aca="true">IF(ISBLANK(INDIRECT("'Collection Dataform'!AI"&amp;(ROW()+1))),"",INDIRECT("'Collection Dataform'!AI"&amp;(ROW()+1)))</f>
        <v>#REF!</v>
      </c>
      <c r="AM586" s="90" t="e">
        <f aca="true">IF(ISBLANK(INDIRECT("'Collection Dataform'!B"&amp;(ROW()+1))),"",INDIRECT("'Collection Dataform'!B"&amp;(ROW()+1)))</f>
        <v>#REF!</v>
      </c>
      <c r="AN586" s="90" t="e">
        <f aca="true">IF(ISBLANK(INDIRECT("'Collection Dataform'!CI"&amp;(ROW()+1))),IF(OR(NOT(ISBLANK(INDIRECT("'Collection Dataform'!CJ"&amp;(ROW()+1)))),NOT(ISBLANK(INDIRECT("'Collection Dataform'!CL"&amp;(ROW()+1))))),"det.",""),INDIRECT("'Collection Dataform'!CI"&amp;(ROW()+1)))</f>
        <v>#REF!</v>
      </c>
      <c r="AO586" s="90" t="e">
        <f aca="true">IF(ISBLANK(INDIRECT("'Collection Dataform'!CJ"&amp;(ROW()+1))),"",INDIRECT("'Collection Dataform'!CJ"&amp;(ROW()+1)))</f>
        <v>#REF!</v>
      </c>
      <c r="AP586" s="95" t="e">
        <f aca="true">IF(ISBLANK(INDIRECT("'Collection Dataform'!CK"&amp;(ROW()+1))),"",INDIRECT("'Collection Dataform'!CK"&amp;(ROW()+1)))</f>
        <v>#REF!</v>
      </c>
      <c r="AQ586" s="95" t="e">
        <f aca="true">IF(ISBLANK(INDIRECT("'Collection Dataform'!CL"&amp;(ROW()+1))),"",INDIRECT("'Collection Dataform'!CL"&amp;(ROW()+1)))</f>
        <v>#REF!</v>
      </c>
      <c r="AR586" s="90" t="e">
        <f aca="true">IF(ISBLANK(INDIRECT("'Collection Dataform'!D"&amp;(ROW()+1))),"",INDIRECT("'Collection Dataform'!D"&amp;(ROW()+1)))</f>
        <v>#REF!</v>
      </c>
      <c r="AS586" s="90" t="e">
        <f aca="true">IF(ISBLANK(INDIRECT("'Collection Dataform'!L"&amp;(ROW()+1))),"",INDIRECT("'Collection Dataform'!L"&amp;(ROW()+1)))</f>
        <v>#REF!</v>
      </c>
      <c r="AT586" s="90" t="e">
        <f aca="true">IF(ISBLANK(INDIRECT("'Collection Dataform'!M"&amp;(ROW()+1))),"",INDIRECT("'Collection Dataform'!M"&amp;(ROW()+1)))</f>
        <v>#REF!</v>
      </c>
      <c r="AU586" s="90" t="e">
        <f aca="true">IF(ISBLANK(INDIRECT("'Collection Dataform'!N"&amp;(ROW()+1))),"",INDIRECT("'Collection Dataform'!N"&amp;(ROW()+1)))</f>
        <v>#REF!</v>
      </c>
      <c r="AV586" s="90" t="e">
        <f aca="true">IF(ISBLANK(INDIRECT("'Collection Dataform'!T"&amp;(ROW()+1))),"",INDIRECT("'Collection Dataform'!T"&amp;(ROW()+1)))</f>
        <v>#REF!</v>
      </c>
      <c r="AW586" s="90" t="e">
        <f aca="true">IF(ISBLANK(INDIRECT("'Collection Dataform'!O"&amp;(ROW()+1))),"",INDIRECT("'Collection Dataform'!O"&amp;(ROW()+1)))</f>
        <v>#REF!</v>
      </c>
      <c r="AX5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6" s="95" t="e">
        <f aca="true">IF(ISBLANK(INDIRECT("'Collection Dataform'!R"&amp;(ROW()+1))),"",dateTostring(INDIRECT("'Collection Dataform'!R"&amp;(ROW()+1))))</f>
        <v>#REF!</v>
      </c>
      <c r="AZ586" s="90" t="e">
        <f aca="true">IF(ISBLANK(INDIRECT("'Collection Dataform'!C"&amp;(ROW()+1))),"",INDIRECT("'Collection Dataform'!C"&amp;(ROW()+1)))</f>
        <v>#REF!</v>
      </c>
      <c r="BA5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6" s="90" t="e">
        <f aca="true">IF(ISBLANK(INDIRECT("'Collection Dataform'!GR"&amp;(ROW()+1))),"",INDIRECT("'Collection Dataform'!GR"&amp;(ROW()+1)))</f>
        <v>#REF!</v>
      </c>
      <c r="BD586" s="90" t="e">
        <f aca="true">IF(ISBLANK(INDIRECT("'Collection Dataform'!GS"&amp;(ROW()+1))),"",INDIRECT("'Collection Dataform'!GS"&amp;(ROW()+1)))</f>
        <v>#REF!</v>
      </c>
      <c r="BE586" s="90" t="e">
        <f aca="false">joinRange("Collection Dataform","HH"&amp;(ROW()+1)&amp;","&amp;"HJ"&amp;(ROW()+1)&amp;","&amp;"HL"&amp;(ROW()+1)&amp;","&amp;"HN"&amp;(ROW()+1)&amp;","&amp;"HP"&amp;(ROW()+1)&amp;","&amp;"HR"&amp;(ROW()+1)&amp;","&amp;"HT"&amp;(ROW()+1)&amp;","&amp;"HV"&amp;(ROW()+1)&amp;","&amp;"HX"&amp;(ROW()+1)&amp;","&amp;"HZ"&amp;(ROW()+1))</f>
        <v>#VALUE!</v>
      </c>
      <c r="BG586" s="90" t="e">
        <f aca="false">isShowLonLat()</f>
        <v>#VALUE!</v>
      </c>
    </row>
    <row r="587" customFormat="false" ht="12.5" hidden="false" customHeight="false" outlineLevel="0" collapsed="false">
      <c r="A587" s="90" t="e">
        <f aca="false">IF(isEmpty(B587:BE587),"",IF(ISBLANK(A$4),"",A$4))</f>
        <v>#NAME?</v>
      </c>
      <c r="B587" s="90" t="e">
        <f aca="false">IF(isEmpty(D587:BE587),"",IF(ISBLANK(B$4),"",B$4))</f>
        <v>#NAME?</v>
      </c>
      <c r="C587" s="95" t="e">
        <f aca="false">IF(isEmpty(E587:BF587),"",IF(ISBLANK(C$4),"",C$4))</f>
        <v>#NAME?</v>
      </c>
      <c r="D587" s="90" t="e">
        <f aca="true">IF(ISBLANK(INDIRECT("'Collection Dataform'!AB"&amp;(ROW()+1))),"",INDIRECT("'Collection Dataform'!AB"&amp;(ROW()+1)))</f>
        <v>#REF!</v>
      </c>
      <c r="E5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7" s="90" t="e">
        <f aca="true">IF(ISBLANK(INDIRECT("'Collection Dataform'!CN"&amp;(ROW()+1))),"",INDIRECT("'Collection Dataform'!CN"&amp;(ROW()+1)))</f>
        <v>#REF!</v>
      </c>
      <c r="H587" s="90" t="e">
        <f aca="true">IF(INDIRECT("'Collection Dataform'!BW"&amp;(ROW()+1))="Genus",IF(ISBLANK(INDIRECT("'Collection Dataform'!BV"&amp;(ROW()+1))),"",INDIRECT("'Collection Dataform'!BV"&amp;(ROW()+1))),"")</f>
        <v>#REF!</v>
      </c>
      <c r="I587" s="90" t="e">
        <f aca="true">IF(ISBLANK(INDIRECT("'Collection Dataform'!BX"&amp;(ROW()+1))),"",replaceX(deleteModifiers(INDIRECT("'Collection Dataform'!BX"&amp;(ROW()+1)))))</f>
        <v>#REF!</v>
      </c>
      <c r="J587" s="90" t="e">
        <f aca="true">IF(INDIRECT("'Collection Dataform'!BW"&amp;(ROW()+1))="Specific Epithet",IF(ISBLANK(INDIRECT("'Collection Dataform'!BV"&amp;(ROW()+1))),"",INDIRECT("'Collection Dataform'!BV"&amp;(ROW()+1))),"")</f>
        <v>#REF!</v>
      </c>
      <c r="K587" s="90" t="e">
        <f aca="true">IF(ISBLANK(INDIRECT("'Collection Dataform'!BZ"&amp;(ROW()+1))),"",replaceX(deleteModifiers(INDIRECT("'Collection Dataform'!BZ"&amp;(ROW()+1)))))</f>
        <v>#REF!</v>
      </c>
      <c r="L587" s="90" t="e">
        <f aca="true">IF(ISBLANK(INDIRECT("'Collection Dataform'!CA"&amp;(ROW()+1))),"",IF(INDIRECT("'Collection Dataform'!CA"&amp;(ROW()+1))="agg.",INDIRECT("'Collection Dataform'!CA"&amp;(ROW()+1)),""))</f>
        <v>#REF!</v>
      </c>
      <c r="M587" s="90" t="e">
        <f aca="true">IF(AND(NOT(ISBLANK(Q587)),NOT(ISBLANK(INDIRECT("'Collection Dataform'!CD"&amp;(ROW()+1)))),INDIRECT("'Collection Dataform'!BZ"&amp;(ROW()+1))=INDIRECT("'Collection Dataform'!CB"&amp;(ROW()+1))),"("&amp;INDIRECT("'Collection Dataform'!CD"&amp;(ROW()+1))&amp;")","")&amp;IF(AND(ISBLANK(Q587),ISBLANK(INDIRECT("'Collection Dataform'!CD"&amp;(ROW()+1))),ISBLANK(INDIRECT("'Collection Dataform'!CB"&amp;(ROW()+1)))),"("&amp;INDIRECT("'Collection Dataform'!CD"&amp;(ROW()+1))&amp;")","")&amp;IF(AND(NOT(ISBLANK(Q587)),NOT(ISBLANK(INDIRECT("'Collection Dataform'!CD"&amp;(ROW()+1)))),ISBLANK(INDIRECT("'Collection Dataform'!CB"&amp;(ROW()+1)))),"("&amp;INDIRECT("'Collection Dataform'!CD"&amp;(ROW()+1))&amp;")","")</f>
        <v>#REF!</v>
      </c>
      <c r="N587" s="90" t="e">
        <f aca="true">IF(AND(NOT(ISBLANK(Q587)),NOT(ISBLANK(INDIRECT("'Collection Dataform'!CF"&amp;(ROW()+1)))),INDIRECT("'Collection Dataform'!BZ"&amp;(ROW()+1))=INDIRECT("'Collection Dataform'!CB"&amp;(ROW()+1))),INDIRECT("'Collection Dataform'!CF"&amp;(ROW()+1)),"")&amp;IF(AND(ISBLANK(Q587),ISBLANK(INDIRECT("'Collection Dataform'!CF"&amp;(ROW()+1))),ISBLANK(INDIRECT("'Collection Dataform'!CB"&amp;(ROW()+1)))),INDIRECT("'Collection Dataform'!CD"&amp;(ROW()+1)),"")&amp;IF(AND(NOT(ISBLANK(Q587)),NOT(ISBLANK(INDIRECT("'Collection Dataform'!CF"&amp;(ROW()+1)))),ISBLANK(INDIRECT("'Collection Dataform'!CB"&amp;(ROW()+1)))),INDIRECT("'Collection Dataform'!CF"&amp;(ROW()+1)),"")</f>
        <v>#REF!</v>
      </c>
      <c r="O587" s="90" t="e">
        <f aca="true">IF(AND(NOT(ISBLANK(Q587)),NOT(ISBLANK(INDIRECT("'Collection Dataform'!CC"&amp;(ROW()+1)))),INDIRECT("'Collection Dataform'!BZ"&amp;(ROW()+1))=INDIRECT("'Collection Dataform'!CB"&amp;(ROW()+1))),INDIRECT("'Collection Dataform'!CC"&amp;(ROW()+1)),"")&amp;IF(AND(ISBLANK(Q587),ISBLANK(INDIRECT("'Collection Dataform'!CC"&amp;(ROW()+1))),ISBLANK(INDIRECT("'Collection Dataform'!CB"&amp;(ROW()+1)))),INDIRECT("'Collection Dataform'!CD"&amp;(ROW()+1)),"")&amp;IF(AND(NOT(ISBLANK(Q587)),NOT(ISBLANK(INDIRECT("'Collection Dataform'!CC"&amp;(ROW()+1)))),ISBLANK(INDIRECT("'Collection Dataform'!CB"&amp;(ROW()+1)))),INDIRECT("'Collection Dataform'!CC"&amp;(ROW()+1)),"")</f>
        <v>#REF!</v>
      </c>
      <c r="P587" s="90" t="e">
        <f aca="true">IF(ISBLANK(INDIRECT("'Collection Dataform'!CA"&amp;(ROW()+1))),"",IF(INDIRECT("'Collection Dataform'!CA"&amp;(ROW()+1))="agg.","",INDIRECT("'Collection Dataform'!CA"&amp;(ROW()+1))))</f>
        <v>#REF!</v>
      </c>
      <c r="Q587" s="90" t="e">
        <f aca="true">IF(INDIRECT("'Collection Dataform'!BW"&amp;(ROW()+1))="Infraspecific Epithet",IF(ISBLANK(INDIRECT("'Collection Dataform'!BV"&amp;(ROW()+1))),"",INDIRECT("'Collection Dataform'!BV"&amp;(ROW()+1))),"")</f>
        <v>#REF!</v>
      </c>
      <c r="R587" s="90" t="e">
        <f aca="true">IF(ISBLANK(INDIRECT("'Collection Dataform'!CB"&amp;(ROW()+1))),"",deleteModifiers(INDIRECT("'Collection Dataform'!CB"&amp;(ROW()+1))))</f>
        <v>#REF!</v>
      </c>
      <c r="S587" s="90" t="e">
        <f aca="true">IF(AND(NOT(ISBLANK(Q587)),NOT(ISBLANK(INDIRECT("'Collection Dataform'!CD"&amp;(ROW()+1)))),NOT(ISBLANK(INDIRECT("'Collection Dataform'!CB"&amp;(ROW()+1)))),INDIRECT("'Collection Dataform'!BZ"&amp;(ROW()+1))&lt;&gt;INDIRECT("'Collection Dataform'!CB"&amp;(ROW()+1))),"("&amp;INDIRECT("'Collection Dataform'!CD"&amp;(ROW()+1))&amp;")","")</f>
        <v>#REF!</v>
      </c>
      <c r="T587" s="90" t="e">
        <f aca="true">IF(AND(NOT(ISBLANK(Q587)),NOT(ISBLANK(INDIRECT("'Collection Dataform'!CF"&amp;(ROW()+1)))),NOT(ISBLANK(INDIRECT("'Collection Dataform'!CB"&amp;(ROW()+1)))),INDIRECT("'Collection Dataform'!BZ"&amp;(ROW()+1))&lt;&gt;INDIRECT("'Collection Dataform'!CB"&amp;(ROW()+1))),INDIRECT("'Collection Dataform'!CF"&amp;(ROW()+1)),"")</f>
        <v>#REF!</v>
      </c>
      <c r="U587" s="90" t="e">
        <f aca="true">IF(AND(NOT(ISBLANK(Q587)),NOT(ISBLANK(INDIRECT("'Collection Dataform'!CC"&amp;(ROW()+1)))),NOT(ISBLANK(INDIRECT("'Collection Dataform'!CB"&amp;(ROW()+1)))),INDIRECT("'Collection Dataform'!BZ"&amp;(ROW()+1))&lt;&gt;INDIRECT("'Collection Dataform'!CB"&amp;(ROW()+1))),INDIRECT("'Collection Dataform'!CC"&amp;(ROW()+1)),"")</f>
        <v>#REF!</v>
      </c>
      <c r="V587" s="90" t="e">
        <f aca="true">IF(ISBLANK(INDIRECT("'Collection Dataform'!CH"&amp;(ROW()+1))),"",INDIRECT("'Collection Dataform'!CH"&amp;(ROW()+1)))</f>
        <v>#REF!</v>
      </c>
      <c r="W587" s="90" t="e">
        <f aca="true">IF(ISBLANK(INDIRECT("'Collection Dataform'!AL"&amp;(ROW()+1))),"",INDIRECT("'Collection Dataform'!AL"&amp;(ROW()+1)))</f>
        <v>#REF!</v>
      </c>
      <c r="X587" s="90" t="e">
        <f aca="true">IF(ISBLANK(INDIRECT("'Collection Dataform'!AO"&amp;(ROW()+1))),"",INDIRECT("'Collection Dataform'!AO"&amp;(ROW()+1)))</f>
        <v>#REF!</v>
      </c>
      <c r="Y587" s="90" t="e">
        <f aca="true">IF(ISBLANK(INDIRECT("'Collection Dataform'!AP"&amp;(ROW()+1))),"",INDIRECT("'Collection Dataform'!AP"&amp;(ROW()+1)))</f>
        <v>#REF!</v>
      </c>
      <c r="Z587" s="90" t="e">
        <f aca="true">IF(ISBLANK(INDIRECT("'Collection Dataform'!AQ"&amp;(ROW()+1))),"",INDIRECT("'Collection Dataform'!AQ"&amp;(ROW()+1)))</f>
        <v>#REF!</v>
      </c>
      <c r="AA587" s="90" t="e">
        <f aca="true">IF(ISBLANK(INDIRECT("'Collection Dataform'!BD"&amp;(ROW()+1))),IF(ISBLANK(INDIRECT("'Collection Dataform'!AY"&amp;(ROW()+1))),"",formatLongitude(INDIRECT("'Collection Dataform'!AY"&amp;(ROW()+1)))),INDIRECT("'Collection Dataform'!BD"&amp;(ROW()+1)))</f>
        <v>#REF!</v>
      </c>
      <c r="AB587" s="90" t="e">
        <f aca="true">IF(ISBLANK(INDIRECT("'Collection Dataform'!BC"&amp;(ROW()+1))),IF(ISBLANK(INDIRECT("'Collection Dataform'!AX"&amp;(ROW()+1))),"",formatLatitude(INDIRECT("'Collection Dataform'!AX"&amp;(ROW()+1)))),INDIRECT("'Collection Dataform'!BC"&amp;(ROW()+1)))</f>
        <v>#REF!</v>
      </c>
      <c r="AC587" s="95" t="e">
        <f aca="true">IF(ISBLANK(INDIRECT("'Collection Dataform'!AW"&amp;(ROW()+1))),"",INDIRECT("'Collection Dataform'!AW"&amp;(ROW()+1))&amp;"m")</f>
        <v>#REF!</v>
      </c>
      <c r="AD587" s="95" t="e">
        <f aca="true">IF(ISBLANK(INDIRECT("'Collection Dataform'!BB"&amp;(ROW()+1))),"",INDIRECT("'Collection Dataform'!BB"&amp;(ROW()+1)))</f>
        <v>#REF!</v>
      </c>
      <c r="AE5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7" s="90" t="e">
        <f aca="true">IF(ISBLANK(INDIRECT("'Collection Dataform'!BJ"&amp;(ROW()+1))),"",INDIRECT("'Collection Dataform'!BJ"&amp;(ROW()+1)))</f>
        <v>#REF!</v>
      </c>
      <c r="AG5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7" s="95" t="e">
        <f aca="true">IF(ISBLANK(INDIRECT("'Collection Dataform'!AF"&amp;(ROW()+1))),IF(ISBLANK(INDIRECT("'Collection Dataform'!AH"&amp;(ROW()+1))),"",INDIRECT("'Collection Dataform'!AH"&amp;(ROW()+1))),dateTostring(INDIRECT("'Collection Dataform'!AF"&amp;(ROW()+1))))</f>
        <v>#REF!</v>
      </c>
      <c r="AJ587" s="90" t="e">
        <f aca="true">IF(ISBLANK(INDIRECT("'Collection Dataform'!AE"&amp;(ROW()+1))),"",INDIRECT("'Collection Dataform'!AE"&amp;(ROW()+1)))</f>
        <v>#REF!</v>
      </c>
      <c r="AK587" s="90" t="e">
        <f aca="true">IF(ISBLANK(INDIRECT("'Collection Dataform'!CO"&amp;(ROW()+1))),"",INDIRECT("'Collection Dataform'!CO"&amp;(ROW()+1)))</f>
        <v>#REF!</v>
      </c>
      <c r="AL587" s="90" t="e">
        <f aca="true">IF(ISBLANK(INDIRECT("'Collection Dataform'!AI"&amp;(ROW()+1))),"",INDIRECT("'Collection Dataform'!AI"&amp;(ROW()+1)))</f>
        <v>#REF!</v>
      </c>
      <c r="AM587" s="90" t="e">
        <f aca="true">IF(ISBLANK(INDIRECT("'Collection Dataform'!B"&amp;(ROW()+1))),"",INDIRECT("'Collection Dataform'!B"&amp;(ROW()+1)))</f>
        <v>#REF!</v>
      </c>
      <c r="AN587" s="90" t="e">
        <f aca="true">IF(ISBLANK(INDIRECT("'Collection Dataform'!CI"&amp;(ROW()+1))),IF(OR(NOT(ISBLANK(INDIRECT("'Collection Dataform'!CJ"&amp;(ROW()+1)))),NOT(ISBLANK(INDIRECT("'Collection Dataform'!CL"&amp;(ROW()+1))))),"det.",""),INDIRECT("'Collection Dataform'!CI"&amp;(ROW()+1)))</f>
        <v>#REF!</v>
      </c>
      <c r="AO587" s="90" t="e">
        <f aca="true">IF(ISBLANK(INDIRECT("'Collection Dataform'!CJ"&amp;(ROW()+1))),"",INDIRECT("'Collection Dataform'!CJ"&amp;(ROW()+1)))</f>
        <v>#REF!</v>
      </c>
      <c r="AP587" s="95" t="e">
        <f aca="true">IF(ISBLANK(INDIRECT("'Collection Dataform'!CK"&amp;(ROW()+1))),"",INDIRECT("'Collection Dataform'!CK"&amp;(ROW()+1)))</f>
        <v>#REF!</v>
      </c>
      <c r="AQ587" s="95" t="e">
        <f aca="true">IF(ISBLANK(INDIRECT("'Collection Dataform'!CL"&amp;(ROW()+1))),"",INDIRECT("'Collection Dataform'!CL"&amp;(ROW()+1)))</f>
        <v>#REF!</v>
      </c>
      <c r="AR587" s="90" t="e">
        <f aca="true">IF(ISBLANK(INDIRECT("'Collection Dataform'!D"&amp;(ROW()+1))),"",INDIRECT("'Collection Dataform'!D"&amp;(ROW()+1)))</f>
        <v>#REF!</v>
      </c>
      <c r="AS587" s="90" t="e">
        <f aca="true">IF(ISBLANK(INDIRECT("'Collection Dataform'!L"&amp;(ROW()+1))),"",INDIRECT("'Collection Dataform'!L"&amp;(ROW()+1)))</f>
        <v>#REF!</v>
      </c>
      <c r="AT587" s="90" t="e">
        <f aca="true">IF(ISBLANK(INDIRECT("'Collection Dataform'!M"&amp;(ROW()+1))),"",INDIRECT("'Collection Dataform'!M"&amp;(ROW()+1)))</f>
        <v>#REF!</v>
      </c>
      <c r="AU587" s="90" t="e">
        <f aca="true">IF(ISBLANK(INDIRECT("'Collection Dataform'!N"&amp;(ROW()+1))),"",INDIRECT("'Collection Dataform'!N"&amp;(ROW()+1)))</f>
        <v>#REF!</v>
      </c>
      <c r="AV587" s="90" t="e">
        <f aca="true">IF(ISBLANK(INDIRECT("'Collection Dataform'!T"&amp;(ROW()+1))),"",INDIRECT("'Collection Dataform'!T"&amp;(ROW()+1)))</f>
        <v>#REF!</v>
      </c>
      <c r="AW587" s="90" t="e">
        <f aca="true">IF(ISBLANK(INDIRECT("'Collection Dataform'!O"&amp;(ROW()+1))),"",INDIRECT("'Collection Dataform'!O"&amp;(ROW()+1)))</f>
        <v>#REF!</v>
      </c>
      <c r="AX5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7" s="95" t="e">
        <f aca="true">IF(ISBLANK(INDIRECT("'Collection Dataform'!R"&amp;(ROW()+1))),"",dateTostring(INDIRECT("'Collection Dataform'!R"&amp;(ROW()+1))))</f>
        <v>#REF!</v>
      </c>
      <c r="AZ587" s="90" t="e">
        <f aca="true">IF(ISBLANK(INDIRECT("'Collection Dataform'!C"&amp;(ROW()+1))),"",INDIRECT("'Collection Dataform'!C"&amp;(ROW()+1)))</f>
        <v>#REF!</v>
      </c>
      <c r="BA5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7" s="90" t="e">
        <f aca="true">IF(ISBLANK(INDIRECT("'Collection Dataform'!GR"&amp;(ROW()+1))),"",INDIRECT("'Collection Dataform'!GR"&amp;(ROW()+1)))</f>
        <v>#REF!</v>
      </c>
      <c r="BD587" s="90" t="e">
        <f aca="true">IF(ISBLANK(INDIRECT("'Collection Dataform'!GS"&amp;(ROW()+1))),"",INDIRECT("'Collection Dataform'!GS"&amp;(ROW()+1)))</f>
        <v>#REF!</v>
      </c>
      <c r="BE587" s="90" t="e">
        <f aca="false">joinRange("Collection Dataform","HH"&amp;(ROW()+1)&amp;","&amp;"HJ"&amp;(ROW()+1)&amp;","&amp;"HL"&amp;(ROW()+1)&amp;","&amp;"HN"&amp;(ROW()+1)&amp;","&amp;"HP"&amp;(ROW()+1)&amp;","&amp;"HR"&amp;(ROW()+1)&amp;","&amp;"HT"&amp;(ROW()+1)&amp;","&amp;"HV"&amp;(ROW()+1)&amp;","&amp;"HX"&amp;(ROW()+1)&amp;","&amp;"HZ"&amp;(ROW()+1))</f>
        <v>#VALUE!</v>
      </c>
      <c r="BG587" s="90" t="e">
        <f aca="false">isShowLonLat()</f>
        <v>#VALUE!</v>
      </c>
    </row>
    <row r="588" customFormat="false" ht="12.5" hidden="false" customHeight="false" outlineLevel="0" collapsed="false">
      <c r="A588" s="90" t="e">
        <f aca="false">IF(isEmpty(B588:BE588),"",IF(ISBLANK(A$4),"",A$4))</f>
        <v>#NAME?</v>
      </c>
      <c r="B588" s="90" t="e">
        <f aca="false">IF(isEmpty(D588:BE588),"",IF(ISBLANK(B$4),"",B$4))</f>
        <v>#NAME?</v>
      </c>
      <c r="C588" s="95" t="e">
        <f aca="false">IF(isEmpty(E588:BF588),"",IF(ISBLANK(C$4),"",C$4))</f>
        <v>#NAME?</v>
      </c>
      <c r="D588" s="90" t="e">
        <f aca="true">IF(ISBLANK(INDIRECT("'Collection Dataform'!AB"&amp;(ROW()+1))),"",INDIRECT("'Collection Dataform'!AB"&amp;(ROW()+1)))</f>
        <v>#REF!</v>
      </c>
      <c r="E5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8" s="90" t="e">
        <f aca="true">IF(ISBLANK(INDIRECT("'Collection Dataform'!CN"&amp;(ROW()+1))),"",INDIRECT("'Collection Dataform'!CN"&amp;(ROW()+1)))</f>
        <v>#REF!</v>
      </c>
      <c r="H588" s="90" t="e">
        <f aca="true">IF(INDIRECT("'Collection Dataform'!BW"&amp;(ROW()+1))="Genus",IF(ISBLANK(INDIRECT("'Collection Dataform'!BV"&amp;(ROW()+1))),"",INDIRECT("'Collection Dataform'!BV"&amp;(ROW()+1))),"")</f>
        <v>#REF!</v>
      </c>
      <c r="I588" s="90" t="e">
        <f aca="true">IF(ISBLANK(INDIRECT("'Collection Dataform'!BX"&amp;(ROW()+1))),"",replaceX(deleteModifiers(INDIRECT("'Collection Dataform'!BX"&amp;(ROW()+1)))))</f>
        <v>#REF!</v>
      </c>
      <c r="J588" s="90" t="e">
        <f aca="true">IF(INDIRECT("'Collection Dataform'!BW"&amp;(ROW()+1))="Specific Epithet",IF(ISBLANK(INDIRECT("'Collection Dataform'!BV"&amp;(ROW()+1))),"",INDIRECT("'Collection Dataform'!BV"&amp;(ROW()+1))),"")</f>
        <v>#REF!</v>
      </c>
      <c r="K588" s="90" t="e">
        <f aca="true">IF(ISBLANK(INDIRECT("'Collection Dataform'!BZ"&amp;(ROW()+1))),"",replaceX(deleteModifiers(INDIRECT("'Collection Dataform'!BZ"&amp;(ROW()+1)))))</f>
        <v>#REF!</v>
      </c>
      <c r="L588" s="90" t="e">
        <f aca="true">IF(ISBLANK(INDIRECT("'Collection Dataform'!CA"&amp;(ROW()+1))),"",IF(INDIRECT("'Collection Dataform'!CA"&amp;(ROW()+1))="agg.",INDIRECT("'Collection Dataform'!CA"&amp;(ROW()+1)),""))</f>
        <v>#REF!</v>
      </c>
      <c r="M588" s="90" t="e">
        <f aca="true">IF(AND(NOT(ISBLANK(Q588)),NOT(ISBLANK(INDIRECT("'Collection Dataform'!CD"&amp;(ROW()+1)))),INDIRECT("'Collection Dataform'!BZ"&amp;(ROW()+1))=INDIRECT("'Collection Dataform'!CB"&amp;(ROW()+1))),"("&amp;INDIRECT("'Collection Dataform'!CD"&amp;(ROW()+1))&amp;")","")&amp;IF(AND(ISBLANK(Q588),ISBLANK(INDIRECT("'Collection Dataform'!CD"&amp;(ROW()+1))),ISBLANK(INDIRECT("'Collection Dataform'!CB"&amp;(ROW()+1)))),"("&amp;INDIRECT("'Collection Dataform'!CD"&amp;(ROW()+1))&amp;")","")&amp;IF(AND(NOT(ISBLANK(Q588)),NOT(ISBLANK(INDIRECT("'Collection Dataform'!CD"&amp;(ROW()+1)))),ISBLANK(INDIRECT("'Collection Dataform'!CB"&amp;(ROW()+1)))),"("&amp;INDIRECT("'Collection Dataform'!CD"&amp;(ROW()+1))&amp;")","")</f>
        <v>#REF!</v>
      </c>
      <c r="N588" s="90" t="e">
        <f aca="true">IF(AND(NOT(ISBLANK(Q588)),NOT(ISBLANK(INDIRECT("'Collection Dataform'!CF"&amp;(ROW()+1)))),INDIRECT("'Collection Dataform'!BZ"&amp;(ROW()+1))=INDIRECT("'Collection Dataform'!CB"&amp;(ROW()+1))),INDIRECT("'Collection Dataform'!CF"&amp;(ROW()+1)),"")&amp;IF(AND(ISBLANK(Q588),ISBLANK(INDIRECT("'Collection Dataform'!CF"&amp;(ROW()+1))),ISBLANK(INDIRECT("'Collection Dataform'!CB"&amp;(ROW()+1)))),INDIRECT("'Collection Dataform'!CD"&amp;(ROW()+1)),"")&amp;IF(AND(NOT(ISBLANK(Q588)),NOT(ISBLANK(INDIRECT("'Collection Dataform'!CF"&amp;(ROW()+1)))),ISBLANK(INDIRECT("'Collection Dataform'!CB"&amp;(ROW()+1)))),INDIRECT("'Collection Dataform'!CF"&amp;(ROW()+1)),"")</f>
        <v>#REF!</v>
      </c>
      <c r="O588" s="90" t="e">
        <f aca="true">IF(AND(NOT(ISBLANK(Q588)),NOT(ISBLANK(INDIRECT("'Collection Dataform'!CC"&amp;(ROW()+1)))),INDIRECT("'Collection Dataform'!BZ"&amp;(ROW()+1))=INDIRECT("'Collection Dataform'!CB"&amp;(ROW()+1))),INDIRECT("'Collection Dataform'!CC"&amp;(ROW()+1)),"")&amp;IF(AND(ISBLANK(Q588),ISBLANK(INDIRECT("'Collection Dataform'!CC"&amp;(ROW()+1))),ISBLANK(INDIRECT("'Collection Dataform'!CB"&amp;(ROW()+1)))),INDIRECT("'Collection Dataform'!CD"&amp;(ROW()+1)),"")&amp;IF(AND(NOT(ISBLANK(Q588)),NOT(ISBLANK(INDIRECT("'Collection Dataform'!CC"&amp;(ROW()+1)))),ISBLANK(INDIRECT("'Collection Dataform'!CB"&amp;(ROW()+1)))),INDIRECT("'Collection Dataform'!CC"&amp;(ROW()+1)),"")</f>
        <v>#REF!</v>
      </c>
      <c r="P588" s="90" t="e">
        <f aca="true">IF(ISBLANK(INDIRECT("'Collection Dataform'!CA"&amp;(ROW()+1))),"",IF(INDIRECT("'Collection Dataform'!CA"&amp;(ROW()+1))="agg.","",INDIRECT("'Collection Dataform'!CA"&amp;(ROW()+1))))</f>
        <v>#REF!</v>
      </c>
      <c r="Q588" s="90" t="e">
        <f aca="true">IF(INDIRECT("'Collection Dataform'!BW"&amp;(ROW()+1))="Infraspecific Epithet",IF(ISBLANK(INDIRECT("'Collection Dataform'!BV"&amp;(ROW()+1))),"",INDIRECT("'Collection Dataform'!BV"&amp;(ROW()+1))),"")</f>
        <v>#REF!</v>
      </c>
      <c r="R588" s="90" t="e">
        <f aca="true">IF(ISBLANK(INDIRECT("'Collection Dataform'!CB"&amp;(ROW()+1))),"",deleteModifiers(INDIRECT("'Collection Dataform'!CB"&amp;(ROW()+1))))</f>
        <v>#REF!</v>
      </c>
      <c r="S588" s="90" t="e">
        <f aca="true">IF(AND(NOT(ISBLANK(Q588)),NOT(ISBLANK(INDIRECT("'Collection Dataform'!CD"&amp;(ROW()+1)))),NOT(ISBLANK(INDIRECT("'Collection Dataform'!CB"&amp;(ROW()+1)))),INDIRECT("'Collection Dataform'!BZ"&amp;(ROW()+1))&lt;&gt;INDIRECT("'Collection Dataform'!CB"&amp;(ROW()+1))),"("&amp;INDIRECT("'Collection Dataform'!CD"&amp;(ROW()+1))&amp;")","")</f>
        <v>#REF!</v>
      </c>
      <c r="T588" s="90" t="e">
        <f aca="true">IF(AND(NOT(ISBLANK(Q588)),NOT(ISBLANK(INDIRECT("'Collection Dataform'!CF"&amp;(ROW()+1)))),NOT(ISBLANK(INDIRECT("'Collection Dataform'!CB"&amp;(ROW()+1)))),INDIRECT("'Collection Dataform'!BZ"&amp;(ROW()+1))&lt;&gt;INDIRECT("'Collection Dataform'!CB"&amp;(ROW()+1))),INDIRECT("'Collection Dataform'!CF"&amp;(ROW()+1)),"")</f>
        <v>#REF!</v>
      </c>
      <c r="U588" s="90" t="e">
        <f aca="true">IF(AND(NOT(ISBLANK(Q588)),NOT(ISBLANK(INDIRECT("'Collection Dataform'!CC"&amp;(ROW()+1)))),NOT(ISBLANK(INDIRECT("'Collection Dataform'!CB"&amp;(ROW()+1)))),INDIRECT("'Collection Dataform'!BZ"&amp;(ROW()+1))&lt;&gt;INDIRECT("'Collection Dataform'!CB"&amp;(ROW()+1))),INDIRECT("'Collection Dataform'!CC"&amp;(ROW()+1)),"")</f>
        <v>#REF!</v>
      </c>
      <c r="V588" s="90" t="e">
        <f aca="true">IF(ISBLANK(INDIRECT("'Collection Dataform'!CH"&amp;(ROW()+1))),"",INDIRECT("'Collection Dataform'!CH"&amp;(ROW()+1)))</f>
        <v>#REF!</v>
      </c>
      <c r="W588" s="90" t="e">
        <f aca="true">IF(ISBLANK(INDIRECT("'Collection Dataform'!AL"&amp;(ROW()+1))),"",INDIRECT("'Collection Dataform'!AL"&amp;(ROW()+1)))</f>
        <v>#REF!</v>
      </c>
      <c r="X588" s="90" t="e">
        <f aca="true">IF(ISBLANK(INDIRECT("'Collection Dataform'!AO"&amp;(ROW()+1))),"",INDIRECT("'Collection Dataform'!AO"&amp;(ROW()+1)))</f>
        <v>#REF!</v>
      </c>
      <c r="Y588" s="90" t="e">
        <f aca="true">IF(ISBLANK(INDIRECT("'Collection Dataform'!AP"&amp;(ROW()+1))),"",INDIRECT("'Collection Dataform'!AP"&amp;(ROW()+1)))</f>
        <v>#REF!</v>
      </c>
      <c r="Z588" s="90" t="e">
        <f aca="true">IF(ISBLANK(INDIRECT("'Collection Dataform'!AQ"&amp;(ROW()+1))),"",INDIRECT("'Collection Dataform'!AQ"&amp;(ROW()+1)))</f>
        <v>#REF!</v>
      </c>
      <c r="AA588" s="90" t="e">
        <f aca="true">IF(ISBLANK(INDIRECT("'Collection Dataform'!BD"&amp;(ROW()+1))),IF(ISBLANK(INDIRECT("'Collection Dataform'!AY"&amp;(ROW()+1))),"",formatLongitude(INDIRECT("'Collection Dataform'!AY"&amp;(ROW()+1)))),INDIRECT("'Collection Dataform'!BD"&amp;(ROW()+1)))</f>
        <v>#REF!</v>
      </c>
      <c r="AB588" s="90" t="e">
        <f aca="true">IF(ISBLANK(INDIRECT("'Collection Dataform'!BC"&amp;(ROW()+1))),IF(ISBLANK(INDIRECT("'Collection Dataform'!AX"&amp;(ROW()+1))),"",formatLatitude(INDIRECT("'Collection Dataform'!AX"&amp;(ROW()+1)))),INDIRECT("'Collection Dataform'!BC"&amp;(ROW()+1)))</f>
        <v>#REF!</v>
      </c>
      <c r="AC588" s="95" t="e">
        <f aca="true">IF(ISBLANK(INDIRECT("'Collection Dataform'!AW"&amp;(ROW()+1))),"",INDIRECT("'Collection Dataform'!AW"&amp;(ROW()+1))&amp;"m")</f>
        <v>#REF!</v>
      </c>
      <c r="AD588" s="95" t="e">
        <f aca="true">IF(ISBLANK(INDIRECT("'Collection Dataform'!BB"&amp;(ROW()+1))),"",INDIRECT("'Collection Dataform'!BB"&amp;(ROW()+1)))</f>
        <v>#REF!</v>
      </c>
      <c r="AE5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8" s="90" t="e">
        <f aca="true">IF(ISBLANK(INDIRECT("'Collection Dataform'!BJ"&amp;(ROW()+1))),"",INDIRECT("'Collection Dataform'!BJ"&amp;(ROW()+1)))</f>
        <v>#REF!</v>
      </c>
      <c r="AG5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8" s="95" t="e">
        <f aca="true">IF(ISBLANK(INDIRECT("'Collection Dataform'!AF"&amp;(ROW()+1))),IF(ISBLANK(INDIRECT("'Collection Dataform'!AH"&amp;(ROW()+1))),"",INDIRECT("'Collection Dataform'!AH"&amp;(ROW()+1))),dateTostring(INDIRECT("'Collection Dataform'!AF"&amp;(ROW()+1))))</f>
        <v>#REF!</v>
      </c>
      <c r="AJ588" s="90" t="e">
        <f aca="true">IF(ISBLANK(INDIRECT("'Collection Dataform'!AE"&amp;(ROW()+1))),"",INDIRECT("'Collection Dataform'!AE"&amp;(ROW()+1)))</f>
        <v>#REF!</v>
      </c>
      <c r="AK588" s="90" t="e">
        <f aca="true">IF(ISBLANK(INDIRECT("'Collection Dataform'!CO"&amp;(ROW()+1))),"",INDIRECT("'Collection Dataform'!CO"&amp;(ROW()+1)))</f>
        <v>#REF!</v>
      </c>
      <c r="AL588" s="90" t="e">
        <f aca="true">IF(ISBLANK(INDIRECT("'Collection Dataform'!AI"&amp;(ROW()+1))),"",INDIRECT("'Collection Dataform'!AI"&amp;(ROW()+1)))</f>
        <v>#REF!</v>
      </c>
      <c r="AM588" s="90" t="e">
        <f aca="true">IF(ISBLANK(INDIRECT("'Collection Dataform'!B"&amp;(ROW()+1))),"",INDIRECT("'Collection Dataform'!B"&amp;(ROW()+1)))</f>
        <v>#REF!</v>
      </c>
      <c r="AN588" s="90" t="e">
        <f aca="true">IF(ISBLANK(INDIRECT("'Collection Dataform'!CI"&amp;(ROW()+1))),IF(OR(NOT(ISBLANK(INDIRECT("'Collection Dataform'!CJ"&amp;(ROW()+1)))),NOT(ISBLANK(INDIRECT("'Collection Dataform'!CL"&amp;(ROW()+1))))),"det.",""),INDIRECT("'Collection Dataform'!CI"&amp;(ROW()+1)))</f>
        <v>#REF!</v>
      </c>
      <c r="AO588" s="90" t="e">
        <f aca="true">IF(ISBLANK(INDIRECT("'Collection Dataform'!CJ"&amp;(ROW()+1))),"",INDIRECT("'Collection Dataform'!CJ"&amp;(ROW()+1)))</f>
        <v>#REF!</v>
      </c>
      <c r="AP588" s="95" t="e">
        <f aca="true">IF(ISBLANK(INDIRECT("'Collection Dataform'!CK"&amp;(ROW()+1))),"",INDIRECT("'Collection Dataform'!CK"&amp;(ROW()+1)))</f>
        <v>#REF!</v>
      </c>
      <c r="AQ588" s="95" t="e">
        <f aca="true">IF(ISBLANK(INDIRECT("'Collection Dataform'!CL"&amp;(ROW()+1))),"",INDIRECT("'Collection Dataform'!CL"&amp;(ROW()+1)))</f>
        <v>#REF!</v>
      </c>
      <c r="AR588" s="90" t="e">
        <f aca="true">IF(ISBLANK(INDIRECT("'Collection Dataform'!D"&amp;(ROW()+1))),"",INDIRECT("'Collection Dataform'!D"&amp;(ROW()+1)))</f>
        <v>#REF!</v>
      </c>
      <c r="AS588" s="90" t="e">
        <f aca="true">IF(ISBLANK(INDIRECT("'Collection Dataform'!L"&amp;(ROW()+1))),"",INDIRECT("'Collection Dataform'!L"&amp;(ROW()+1)))</f>
        <v>#REF!</v>
      </c>
      <c r="AT588" s="90" t="e">
        <f aca="true">IF(ISBLANK(INDIRECT("'Collection Dataform'!M"&amp;(ROW()+1))),"",INDIRECT("'Collection Dataform'!M"&amp;(ROW()+1)))</f>
        <v>#REF!</v>
      </c>
      <c r="AU588" s="90" t="e">
        <f aca="true">IF(ISBLANK(INDIRECT("'Collection Dataform'!N"&amp;(ROW()+1))),"",INDIRECT("'Collection Dataform'!N"&amp;(ROW()+1)))</f>
        <v>#REF!</v>
      </c>
      <c r="AV588" s="90" t="e">
        <f aca="true">IF(ISBLANK(INDIRECT("'Collection Dataform'!T"&amp;(ROW()+1))),"",INDIRECT("'Collection Dataform'!T"&amp;(ROW()+1)))</f>
        <v>#REF!</v>
      </c>
      <c r="AW588" s="90" t="e">
        <f aca="true">IF(ISBLANK(INDIRECT("'Collection Dataform'!O"&amp;(ROW()+1))),"",INDIRECT("'Collection Dataform'!O"&amp;(ROW()+1)))</f>
        <v>#REF!</v>
      </c>
      <c r="AX5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8" s="95" t="e">
        <f aca="true">IF(ISBLANK(INDIRECT("'Collection Dataform'!R"&amp;(ROW()+1))),"",dateTostring(INDIRECT("'Collection Dataform'!R"&amp;(ROW()+1))))</f>
        <v>#REF!</v>
      </c>
      <c r="AZ588" s="90" t="e">
        <f aca="true">IF(ISBLANK(INDIRECT("'Collection Dataform'!C"&amp;(ROW()+1))),"",INDIRECT("'Collection Dataform'!C"&amp;(ROW()+1)))</f>
        <v>#REF!</v>
      </c>
      <c r="BA5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8" s="90" t="e">
        <f aca="true">IF(ISBLANK(INDIRECT("'Collection Dataform'!GR"&amp;(ROW()+1))),"",INDIRECT("'Collection Dataform'!GR"&amp;(ROW()+1)))</f>
        <v>#REF!</v>
      </c>
      <c r="BD588" s="90" t="e">
        <f aca="true">IF(ISBLANK(INDIRECT("'Collection Dataform'!GS"&amp;(ROW()+1))),"",INDIRECT("'Collection Dataform'!GS"&amp;(ROW()+1)))</f>
        <v>#REF!</v>
      </c>
      <c r="BE588" s="90" t="e">
        <f aca="false">joinRange("Collection Dataform","HH"&amp;(ROW()+1)&amp;","&amp;"HJ"&amp;(ROW()+1)&amp;","&amp;"HL"&amp;(ROW()+1)&amp;","&amp;"HN"&amp;(ROW()+1)&amp;","&amp;"HP"&amp;(ROW()+1)&amp;","&amp;"HR"&amp;(ROW()+1)&amp;","&amp;"HT"&amp;(ROW()+1)&amp;","&amp;"HV"&amp;(ROW()+1)&amp;","&amp;"HX"&amp;(ROW()+1)&amp;","&amp;"HZ"&amp;(ROW()+1))</f>
        <v>#VALUE!</v>
      </c>
      <c r="BG588" s="90" t="e">
        <f aca="false">isShowLonLat()</f>
        <v>#VALUE!</v>
      </c>
    </row>
    <row r="589" customFormat="false" ht="12.5" hidden="false" customHeight="false" outlineLevel="0" collapsed="false">
      <c r="A589" s="90" t="e">
        <f aca="false">IF(isEmpty(B589:BE589),"",IF(ISBLANK(A$4),"",A$4))</f>
        <v>#NAME?</v>
      </c>
      <c r="B589" s="90" t="e">
        <f aca="false">IF(isEmpty(D589:BE589),"",IF(ISBLANK(B$4),"",B$4))</f>
        <v>#NAME?</v>
      </c>
      <c r="C589" s="95" t="e">
        <f aca="false">IF(isEmpty(E589:BF589),"",IF(ISBLANK(C$4),"",C$4))</f>
        <v>#NAME?</v>
      </c>
      <c r="D589" s="90" t="e">
        <f aca="true">IF(ISBLANK(INDIRECT("'Collection Dataform'!AB"&amp;(ROW()+1))),"",INDIRECT("'Collection Dataform'!AB"&amp;(ROW()+1)))</f>
        <v>#REF!</v>
      </c>
      <c r="E5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89" s="90" t="e">
        <f aca="true">IF(ISBLANK(INDIRECT("'Collection Dataform'!CN"&amp;(ROW()+1))),"",INDIRECT("'Collection Dataform'!CN"&amp;(ROW()+1)))</f>
        <v>#REF!</v>
      </c>
      <c r="H589" s="90" t="e">
        <f aca="true">IF(INDIRECT("'Collection Dataform'!BW"&amp;(ROW()+1))="Genus",IF(ISBLANK(INDIRECT("'Collection Dataform'!BV"&amp;(ROW()+1))),"",INDIRECT("'Collection Dataform'!BV"&amp;(ROW()+1))),"")</f>
        <v>#REF!</v>
      </c>
      <c r="I589" s="90" t="e">
        <f aca="true">IF(ISBLANK(INDIRECT("'Collection Dataform'!BX"&amp;(ROW()+1))),"",replaceX(deleteModifiers(INDIRECT("'Collection Dataform'!BX"&amp;(ROW()+1)))))</f>
        <v>#REF!</v>
      </c>
      <c r="J589" s="90" t="e">
        <f aca="true">IF(INDIRECT("'Collection Dataform'!BW"&amp;(ROW()+1))="Specific Epithet",IF(ISBLANK(INDIRECT("'Collection Dataform'!BV"&amp;(ROW()+1))),"",INDIRECT("'Collection Dataform'!BV"&amp;(ROW()+1))),"")</f>
        <v>#REF!</v>
      </c>
      <c r="K589" s="90" t="e">
        <f aca="true">IF(ISBLANK(INDIRECT("'Collection Dataform'!BZ"&amp;(ROW()+1))),"",replaceX(deleteModifiers(INDIRECT("'Collection Dataform'!BZ"&amp;(ROW()+1)))))</f>
        <v>#REF!</v>
      </c>
      <c r="L589" s="90" t="e">
        <f aca="true">IF(ISBLANK(INDIRECT("'Collection Dataform'!CA"&amp;(ROW()+1))),"",IF(INDIRECT("'Collection Dataform'!CA"&amp;(ROW()+1))="agg.",INDIRECT("'Collection Dataform'!CA"&amp;(ROW()+1)),""))</f>
        <v>#REF!</v>
      </c>
      <c r="M589" s="90" t="e">
        <f aca="true">IF(AND(NOT(ISBLANK(Q589)),NOT(ISBLANK(INDIRECT("'Collection Dataform'!CD"&amp;(ROW()+1)))),INDIRECT("'Collection Dataform'!BZ"&amp;(ROW()+1))=INDIRECT("'Collection Dataform'!CB"&amp;(ROW()+1))),"("&amp;INDIRECT("'Collection Dataform'!CD"&amp;(ROW()+1))&amp;")","")&amp;IF(AND(ISBLANK(Q589),ISBLANK(INDIRECT("'Collection Dataform'!CD"&amp;(ROW()+1))),ISBLANK(INDIRECT("'Collection Dataform'!CB"&amp;(ROW()+1)))),"("&amp;INDIRECT("'Collection Dataform'!CD"&amp;(ROW()+1))&amp;")","")&amp;IF(AND(NOT(ISBLANK(Q589)),NOT(ISBLANK(INDIRECT("'Collection Dataform'!CD"&amp;(ROW()+1)))),ISBLANK(INDIRECT("'Collection Dataform'!CB"&amp;(ROW()+1)))),"("&amp;INDIRECT("'Collection Dataform'!CD"&amp;(ROW()+1))&amp;")","")</f>
        <v>#REF!</v>
      </c>
      <c r="N589" s="90" t="e">
        <f aca="true">IF(AND(NOT(ISBLANK(Q589)),NOT(ISBLANK(INDIRECT("'Collection Dataform'!CF"&amp;(ROW()+1)))),INDIRECT("'Collection Dataform'!BZ"&amp;(ROW()+1))=INDIRECT("'Collection Dataform'!CB"&amp;(ROW()+1))),INDIRECT("'Collection Dataform'!CF"&amp;(ROW()+1)),"")&amp;IF(AND(ISBLANK(Q589),ISBLANK(INDIRECT("'Collection Dataform'!CF"&amp;(ROW()+1))),ISBLANK(INDIRECT("'Collection Dataform'!CB"&amp;(ROW()+1)))),INDIRECT("'Collection Dataform'!CD"&amp;(ROW()+1)),"")&amp;IF(AND(NOT(ISBLANK(Q589)),NOT(ISBLANK(INDIRECT("'Collection Dataform'!CF"&amp;(ROW()+1)))),ISBLANK(INDIRECT("'Collection Dataform'!CB"&amp;(ROW()+1)))),INDIRECT("'Collection Dataform'!CF"&amp;(ROW()+1)),"")</f>
        <v>#REF!</v>
      </c>
      <c r="O589" s="90" t="e">
        <f aca="true">IF(AND(NOT(ISBLANK(Q589)),NOT(ISBLANK(INDIRECT("'Collection Dataform'!CC"&amp;(ROW()+1)))),INDIRECT("'Collection Dataform'!BZ"&amp;(ROW()+1))=INDIRECT("'Collection Dataform'!CB"&amp;(ROW()+1))),INDIRECT("'Collection Dataform'!CC"&amp;(ROW()+1)),"")&amp;IF(AND(ISBLANK(Q589),ISBLANK(INDIRECT("'Collection Dataform'!CC"&amp;(ROW()+1))),ISBLANK(INDIRECT("'Collection Dataform'!CB"&amp;(ROW()+1)))),INDIRECT("'Collection Dataform'!CD"&amp;(ROW()+1)),"")&amp;IF(AND(NOT(ISBLANK(Q589)),NOT(ISBLANK(INDIRECT("'Collection Dataform'!CC"&amp;(ROW()+1)))),ISBLANK(INDIRECT("'Collection Dataform'!CB"&amp;(ROW()+1)))),INDIRECT("'Collection Dataform'!CC"&amp;(ROW()+1)),"")</f>
        <v>#REF!</v>
      </c>
      <c r="P589" s="90" t="e">
        <f aca="true">IF(ISBLANK(INDIRECT("'Collection Dataform'!CA"&amp;(ROW()+1))),"",IF(INDIRECT("'Collection Dataform'!CA"&amp;(ROW()+1))="agg.","",INDIRECT("'Collection Dataform'!CA"&amp;(ROW()+1))))</f>
        <v>#REF!</v>
      </c>
      <c r="Q589" s="90" t="e">
        <f aca="true">IF(INDIRECT("'Collection Dataform'!BW"&amp;(ROW()+1))="Infraspecific Epithet",IF(ISBLANK(INDIRECT("'Collection Dataform'!BV"&amp;(ROW()+1))),"",INDIRECT("'Collection Dataform'!BV"&amp;(ROW()+1))),"")</f>
        <v>#REF!</v>
      </c>
      <c r="R589" s="90" t="e">
        <f aca="true">IF(ISBLANK(INDIRECT("'Collection Dataform'!CB"&amp;(ROW()+1))),"",deleteModifiers(INDIRECT("'Collection Dataform'!CB"&amp;(ROW()+1))))</f>
        <v>#REF!</v>
      </c>
      <c r="S589" s="90" t="e">
        <f aca="true">IF(AND(NOT(ISBLANK(Q589)),NOT(ISBLANK(INDIRECT("'Collection Dataform'!CD"&amp;(ROW()+1)))),NOT(ISBLANK(INDIRECT("'Collection Dataform'!CB"&amp;(ROW()+1)))),INDIRECT("'Collection Dataform'!BZ"&amp;(ROW()+1))&lt;&gt;INDIRECT("'Collection Dataform'!CB"&amp;(ROW()+1))),"("&amp;INDIRECT("'Collection Dataform'!CD"&amp;(ROW()+1))&amp;")","")</f>
        <v>#REF!</v>
      </c>
      <c r="T589" s="90" t="e">
        <f aca="true">IF(AND(NOT(ISBLANK(Q589)),NOT(ISBLANK(INDIRECT("'Collection Dataform'!CF"&amp;(ROW()+1)))),NOT(ISBLANK(INDIRECT("'Collection Dataform'!CB"&amp;(ROW()+1)))),INDIRECT("'Collection Dataform'!BZ"&amp;(ROW()+1))&lt;&gt;INDIRECT("'Collection Dataform'!CB"&amp;(ROW()+1))),INDIRECT("'Collection Dataform'!CF"&amp;(ROW()+1)),"")</f>
        <v>#REF!</v>
      </c>
      <c r="U589" s="90" t="e">
        <f aca="true">IF(AND(NOT(ISBLANK(Q589)),NOT(ISBLANK(INDIRECT("'Collection Dataform'!CC"&amp;(ROW()+1)))),NOT(ISBLANK(INDIRECT("'Collection Dataform'!CB"&amp;(ROW()+1)))),INDIRECT("'Collection Dataform'!BZ"&amp;(ROW()+1))&lt;&gt;INDIRECT("'Collection Dataform'!CB"&amp;(ROW()+1))),INDIRECT("'Collection Dataform'!CC"&amp;(ROW()+1)),"")</f>
        <v>#REF!</v>
      </c>
      <c r="V589" s="90" t="e">
        <f aca="true">IF(ISBLANK(INDIRECT("'Collection Dataform'!CH"&amp;(ROW()+1))),"",INDIRECT("'Collection Dataform'!CH"&amp;(ROW()+1)))</f>
        <v>#REF!</v>
      </c>
      <c r="W589" s="90" t="e">
        <f aca="true">IF(ISBLANK(INDIRECT("'Collection Dataform'!AL"&amp;(ROW()+1))),"",INDIRECT("'Collection Dataform'!AL"&amp;(ROW()+1)))</f>
        <v>#REF!</v>
      </c>
      <c r="X589" s="90" t="e">
        <f aca="true">IF(ISBLANK(INDIRECT("'Collection Dataform'!AO"&amp;(ROW()+1))),"",INDIRECT("'Collection Dataform'!AO"&amp;(ROW()+1)))</f>
        <v>#REF!</v>
      </c>
      <c r="Y589" s="90" t="e">
        <f aca="true">IF(ISBLANK(INDIRECT("'Collection Dataform'!AP"&amp;(ROW()+1))),"",INDIRECT("'Collection Dataform'!AP"&amp;(ROW()+1)))</f>
        <v>#REF!</v>
      </c>
      <c r="Z589" s="90" t="e">
        <f aca="true">IF(ISBLANK(INDIRECT("'Collection Dataform'!AQ"&amp;(ROW()+1))),"",INDIRECT("'Collection Dataform'!AQ"&amp;(ROW()+1)))</f>
        <v>#REF!</v>
      </c>
      <c r="AA589" s="90" t="e">
        <f aca="true">IF(ISBLANK(INDIRECT("'Collection Dataform'!BD"&amp;(ROW()+1))),IF(ISBLANK(INDIRECT("'Collection Dataform'!AY"&amp;(ROW()+1))),"",formatLongitude(INDIRECT("'Collection Dataform'!AY"&amp;(ROW()+1)))),INDIRECT("'Collection Dataform'!BD"&amp;(ROW()+1)))</f>
        <v>#REF!</v>
      </c>
      <c r="AB589" s="90" t="e">
        <f aca="true">IF(ISBLANK(INDIRECT("'Collection Dataform'!BC"&amp;(ROW()+1))),IF(ISBLANK(INDIRECT("'Collection Dataform'!AX"&amp;(ROW()+1))),"",formatLatitude(INDIRECT("'Collection Dataform'!AX"&amp;(ROW()+1)))),INDIRECT("'Collection Dataform'!BC"&amp;(ROW()+1)))</f>
        <v>#REF!</v>
      </c>
      <c r="AC589" s="95" t="e">
        <f aca="true">IF(ISBLANK(INDIRECT("'Collection Dataform'!AW"&amp;(ROW()+1))),"",INDIRECT("'Collection Dataform'!AW"&amp;(ROW()+1))&amp;"m")</f>
        <v>#REF!</v>
      </c>
      <c r="AD589" s="95" t="e">
        <f aca="true">IF(ISBLANK(INDIRECT("'Collection Dataform'!BB"&amp;(ROW()+1))),"",INDIRECT("'Collection Dataform'!BB"&amp;(ROW()+1)))</f>
        <v>#REF!</v>
      </c>
      <c r="AE5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89" s="90" t="e">
        <f aca="true">IF(ISBLANK(INDIRECT("'Collection Dataform'!BJ"&amp;(ROW()+1))),"",INDIRECT("'Collection Dataform'!BJ"&amp;(ROW()+1)))</f>
        <v>#REF!</v>
      </c>
      <c r="AG5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89" s="95" t="e">
        <f aca="true">IF(ISBLANK(INDIRECT("'Collection Dataform'!AF"&amp;(ROW()+1))),IF(ISBLANK(INDIRECT("'Collection Dataform'!AH"&amp;(ROW()+1))),"",INDIRECT("'Collection Dataform'!AH"&amp;(ROW()+1))),dateTostring(INDIRECT("'Collection Dataform'!AF"&amp;(ROW()+1))))</f>
        <v>#REF!</v>
      </c>
      <c r="AJ589" s="90" t="e">
        <f aca="true">IF(ISBLANK(INDIRECT("'Collection Dataform'!AE"&amp;(ROW()+1))),"",INDIRECT("'Collection Dataform'!AE"&amp;(ROW()+1)))</f>
        <v>#REF!</v>
      </c>
      <c r="AK589" s="90" t="e">
        <f aca="true">IF(ISBLANK(INDIRECT("'Collection Dataform'!CO"&amp;(ROW()+1))),"",INDIRECT("'Collection Dataform'!CO"&amp;(ROW()+1)))</f>
        <v>#REF!</v>
      </c>
      <c r="AL589" s="90" t="e">
        <f aca="true">IF(ISBLANK(INDIRECT("'Collection Dataform'!AI"&amp;(ROW()+1))),"",INDIRECT("'Collection Dataform'!AI"&amp;(ROW()+1)))</f>
        <v>#REF!</v>
      </c>
      <c r="AM589" s="90" t="e">
        <f aca="true">IF(ISBLANK(INDIRECT("'Collection Dataform'!B"&amp;(ROW()+1))),"",INDIRECT("'Collection Dataform'!B"&amp;(ROW()+1)))</f>
        <v>#REF!</v>
      </c>
      <c r="AN589" s="90" t="e">
        <f aca="true">IF(ISBLANK(INDIRECT("'Collection Dataform'!CI"&amp;(ROW()+1))),IF(OR(NOT(ISBLANK(INDIRECT("'Collection Dataform'!CJ"&amp;(ROW()+1)))),NOT(ISBLANK(INDIRECT("'Collection Dataform'!CL"&amp;(ROW()+1))))),"det.",""),INDIRECT("'Collection Dataform'!CI"&amp;(ROW()+1)))</f>
        <v>#REF!</v>
      </c>
      <c r="AO589" s="90" t="e">
        <f aca="true">IF(ISBLANK(INDIRECT("'Collection Dataform'!CJ"&amp;(ROW()+1))),"",INDIRECT("'Collection Dataform'!CJ"&amp;(ROW()+1)))</f>
        <v>#REF!</v>
      </c>
      <c r="AP589" s="95" t="e">
        <f aca="true">IF(ISBLANK(INDIRECT("'Collection Dataform'!CK"&amp;(ROW()+1))),"",INDIRECT("'Collection Dataform'!CK"&amp;(ROW()+1)))</f>
        <v>#REF!</v>
      </c>
      <c r="AQ589" s="95" t="e">
        <f aca="true">IF(ISBLANK(INDIRECT("'Collection Dataform'!CL"&amp;(ROW()+1))),"",INDIRECT("'Collection Dataform'!CL"&amp;(ROW()+1)))</f>
        <v>#REF!</v>
      </c>
      <c r="AR589" s="90" t="e">
        <f aca="true">IF(ISBLANK(INDIRECT("'Collection Dataform'!D"&amp;(ROW()+1))),"",INDIRECT("'Collection Dataform'!D"&amp;(ROW()+1)))</f>
        <v>#REF!</v>
      </c>
      <c r="AS589" s="90" t="e">
        <f aca="true">IF(ISBLANK(INDIRECT("'Collection Dataform'!L"&amp;(ROW()+1))),"",INDIRECT("'Collection Dataform'!L"&amp;(ROW()+1)))</f>
        <v>#REF!</v>
      </c>
      <c r="AT589" s="90" t="e">
        <f aca="true">IF(ISBLANK(INDIRECT("'Collection Dataform'!M"&amp;(ROW()+1))),"",INDIRECT("'Collection Dataform'!M"&amp;(ROW()+1)))</f>
        <v>#REF!</v>
      </c>
      <c r="AU589" s="90" t="e">
        <f aca="true">IF(ISBLANK(INDIRECT("'Collection Dataform'!N"&amp;(ROW()+1))),"",INDIRECT("'Collection Dataform'!N"&amp;(ROW()+1)))</f>
        <v>#REF!</v>
      </c>
      <c r="AV589" s="90" t="e">
        <f aca="true">IF(ISBLANK(INDIRECT("'Collection Dataform'!T"&amp;(ROW()+1))),"",INDIRECT("'Collection Dataform'!T"&amp;(ROW()+1)))</f>
        <v>#REF!</v>
      </c>
      <c r="AW589" s="90" t="e">
        <f aca="true">IF(ISBLANK(INDIRECT("'Collection Dataform'!O"&amp;(ROW()+1))),"",INDIRECT("'Collection Dataform'!O"&amp;(ROW()+1)))</f>
        <v>#REF!</v>
      </c>
      <c r="AX5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89" s="95" t="e">
        <f aca="true">IF(ISBLANK(INDIRECT("'Collection Dataform'!R"&amp;(ROW()+1))),"",dateTostring(INDIRECT("'Collection Dataform'!R"&amp;(ROW()+1))))</f>
        <v>#REF!</v>
      </c>
      <c r="AZ589" s="90" t="e">
        <f aca="true">IF(ISBLANK(INDIRECT("'Collection Dataform'!C"&amp;(ROW()+1))),"",INDIRECT("'Collection Dataform'!C"&amp;(ROW()+1)))</f>
        <v>#REF!</v>
      </c>
      <c r="BA5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89" s="90" t="e">
        <f aca="true">IF(ISBLANK(INDIRECT("'Collection Dataform'!GR"&amp;(ROW()+1))),"",INDIRECT("'Collection Dataform'!GR"&amp;(ROW()+1)))</f>
        <v>#REF!</v>
      </c>
      <c r="BD589" s="90" t="e">
        <f aca="true">IF(ISBLANK(INDIRECT("'Collection Dataform'!GS"&amp;(ROW()+1))),"",INDIRECT("'Collection Dataform'!GS"&amp;(ROW()+1)))</f>
        <v>#REF!</v>
      </c>
      <c r="BE589" s="90" t="e">
        <f aca="false">joinRange("Collection Dataform","HH"&amp;(ROW()+1)&amp;","&amp;"HJ"&amp;(ROW()+1)&amp;","&amp;"HL"&amp;(ROW()+1)&amp;","&amp;"HN"&amp;(ROW()+1)&amp;","&amp;"HP"&amp;(ROW()+1)&amp;","&amp;"HR"&amp;(ROW()+1)&amp;","&amp;"HT"&amp;(ROW()+1)&amp;","&amp;"HV"&amp;(ROW()+1)&amp;","&amp;"HX"&amp;(ROW()+1)&amp;","&amp;"HZ"&amp;(ROW()+1))</f>
        <v>#VALUE!</v>
      </c>
      <c r="BG589" s="90" t="e">
        <f aca="false">isShowLonLat()</f>
        <v>#VALUE!</v>
      </c>
    </row>
    <row r="590" customFormat="false" ht="12.5" hidden="false" customHeight="false" outlineLevel="0" collapsed="false">
      <c r="A590" s="90" t="e">
        <f aca="false">IF(isEmpty(B590:BE590),"",IF(ISBLANK(A$4),"",A$4))</f>
        <v>#NAME?</v>
      </c>
      <c r="B590" s="90" t="e">
        <f aca="false">IF(isEmpty(D590:BE590),"",IF(ISBLANK(B$4),"",B$4))</f>
        <v>#NAME?</v>
      </c>
      <c r="C590" s="95" t="e">
        <f aca="false">IF(isEmpty(E590:BF590),"",IF(ISBLANK(C$4),"",C$4))</f>
        <v>#NAME?</v>
      </c>
      <c r="D590" s="90" t="e">
        <f aca="true">IF(ISBLANK(INDIRECT("'Collection Dataform'!AB"&amp;(ROW()+1))),"",INDIRECT("'Collection Dataform'!AB"&amp;(ROW()+1)))</f>
        <v>#REF!</v>
      </c>
      <c r="E5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0" s="90" t="e">
        <f aca="true">IF(ISBLANK(INDIRECT("'Collection Dataform'!CN"&amp;(ROW()+1))),"",INDIRECT("'Collection Dataform'!CN"&amp;(ROW()+1)))</f>
        <v>#REF!</v>
      </c>
      <c r="H590" s="90" t="e">
        <f aca="true">IF(INDIRECT("'Collection Dataform'!BW"&amp;(ROW()+1))="Genus",IF(ISBLANK(INDIRECT("'Collection Dataform'!BV"&amp;(ROW()+1))),"",INDIRECT("'Collection Dataform'!BV"&amp;(ROW()+1))),"")</f>
        <v>#REF!</v>
      </c>
      <c r="I590" s="90" t="e">
        <f aca="true">IF(ISBLANK(INDIRECT("'Collection Dataform'!BX"&amp;(ROW()+1))),"",replaceX(deleteModifiers(INDIRECT("'Collection Dataform'!BX"&amp;(ROW()+1)))))</f>
        <v>#REF!</v>
      </c>
      <c r="J590" s="90" t="e">
        <f aca="true">IF(INDIRECT("'Collection Dataform'!BW"&amp;(ROW()+1))="Specific Epithet",IF(ISBLANK(INDIRECT("'Collection Dataform'!BV"&amp;(ROW()+1))),"",INDIRECT("'Collection Dataform'!BV"&amp;(ROW()+1))),"")</f>
        <v>#REF!</v>
      </c>
      <c r="K590" s="90" t="e">
        <f aca="true">IF(ISBLANK(INDIRECT("'Collection Dataform'!BZ"&amp;(ROW()+1))),"",replaceX(deleteModifiers(INDIRECT("'Collection Dataform'!BZ"&amp;(ROW()+1)))))</f>
        <v>#REF!</v>
      </c>
      <c r="L590" s="90" t="e">
        <f aca="true">IF(ISBLANK(INDIRECT("'Collection Dataform'!CA"&amp;(ROW()+1))),"",IF(INDIRECT("'Collection Dataform'!CA"&amp;(ROW()+1))="agg.",INDIRECT("'Collection Dataform'!CA"&amp;(ROW()+1)),""))</f>
        <v>#REF!</v>
      </c>
      <c r="M590" s="90" t="e">
        <f aca="true">IF(AND(NOT(ISBLANK(Q590)),NOT(ISBLANK(INDIRECT("'Collection Dataform'!CD"&amp;(ROW()+1)))),INDIRECT("'Collection Dataform'!BZ"&amp;(ROW()+1))=INDIRECT("'Collection Dataform'!CB"&amp;(ROW()+1))),"("&amp;INDIRECT("'Collection Dataform'!CD"&amp;(ROW()+1))&amp;")","")&amp;IF(AND(ISBLANK(Q590),ISBLANK(INDIRECT("'Collection Dataform'!CD"&amp;(ROW()+1))),ISBLANK(INDIRECT("'Collection Dataform'!CB"&amp;(ROW()+1)))),"("&amp;INDIRECT("'Collection Dataform'!CD"&amp;(ROW()+1))&amp;")","")&amp;IF(AND(NOT(ISBLANK(Q590)),NOT(ISBLANK(INDIRECT("'Collection Dataform'!CD"&amp;(ROW()+1)))),ISBLANK(INDIRECT("'Collection Dataform'!CB"&amp;(ROW()+1)))),"("&amp;INDIRECT("'Collection Dataform'!CD"&amp;(ROW()+1))&amp;")","")</f>
        <v>#REF!</v>
      </c>
      <c r="N590" s="90" t="e">
        <f aca="true">IF(AND(NOT(ISBLANK(Q590)),NOT(ISBLANK(INDIRECT("'Collection Dataform'!CF"&amp;(ROW()+1)))),INDIRECT("'Collection Dataform'!BZ"&amp;(ROW()+1))=INDIRECT("'Collection Dataform'!CB"&amp;(ROW()+1))),INDIRECT("'Collection Dataform'!CF"&amp;(ROW()+1)),"")&amp;IF(AND(ISBLANK(Q590),ISBLANK(INDIRECT("'Collection Dataform'!CF"&amp;(ROW()+1))),ISBLANK(INDIRECT("'Collection Dataform'!CB"&amp;(ROW()+1)))),INDIRECT("'Collection Dataform'!CD"&amp;(ROW()+1)),"")&amp;IF(AND(NOT(ISBLANK(Q590)),NOT(ISBLANK(INDIRECT("'Collection Dataform'!CF"&amp;(ROW()+1)))),ISBLANK(INDIRECT("'Collection Dataform'!CB"&amp;(ROW()+1)))),INDIRECT("'Collection Dataform'!CF"&amp;(ROW()+1)),"")</f>
        <v>#REF!</v>
      </c>
      <c r="O590" s="90" t="e">
        <f aca="true">IF(AND(NOT(ISBLANK(Q590)),NOT(ISBLANK(INDIRECT("'Collection Dataform'!CC"&amp;(ROW()+1)))),INDIRECT("'Collection Dataform'!BZ"&amp;(ROW()+1))=INDIRECT("'Collection Dataform'!CB"&amp;(ROW()+1))),INDIRECT("'Collection Dataform'!CC"&amp;(ROW()+1)),"")&amp;IF(AND(ISBLANK(Q590),ISBLANK(INDIRECT("'Collection Dataform'!CC"&amp;(ROW()+1))),ISBLANK(INDIRECT("'Collection Dataform'!CB"&amp;(ROW()+1)))),INDIRECT("'Collection Dataform'!CD"&amp;(ROW()+1)),"")&amp;IF(AND(NOT(ISBLANK(Q590)),NOT(ISBLANK(INDIRECT("'Collection Dataform'!CC"&amp;(ROW()+1)))),ISBLANK(INDIRECT("'Collection Dataform'!CB"&amp;(ROW()+1)))),INDIRECT("'Collection Dataform'!CC"&amp;(ROW()+1)),"")</f>
        <v>#REF!</v>
      </c>
      <c r="P590" s="90" t="e">
        <f aca="true">IF(ISBLANK(INDIRECT("'Collection Dataform'!CA"&amp;(ROW()+1))),"",IF(INDIRECT("'Collection Dataform'!CA"&amp;(ROW()+1))="agg.","",INDIRECT("'Collection Dataform'!CA"&amp;(ROW()+1))))</f>
        <v>#REF!</v>
      </c>
      <c r="Q590" s="90" t="e">
        <f aca="true">IF(INDIRECT("'Collection Dataform'!BW"&amp;(ROW()+1))="Infraspecific Epithet",IF(ISBLANK(INDIRECT("'Collection Dataform'!BV"&amp;(ROW()+1))),"",INDIRECT("'Collection Dataform'!BV"&amp;(ROW()+1))),"")</f>
        <v>#REF!</v>
      </c>
      <c r="R590" s="90" t="e">
        <f aca="true">IF(ISBLANK(INDIRECT("'Collection Dataform'!CB"&amp;(ROW()+1))),"",deleteModifiers(INDIRECT("'Collection Dataform'!CB"&amp;(ROW()+1))))</f>
        <v>#REF!</v>
      </c>
      <c r="S590" s="90" t="e">
        <f aca="true">IF(AND(NOT(ISBLANK(Q590)),NOT(ISBLANK(INDIRECT("'Collection Dataform'!CD"&amp;(ROW()+1)))),NOT(ISBLANK(INDIRECT("'Collection Dataform'!CB"&amp;(ROW()+1)))),INDIRECT("'Collection Dataform'!BZ"&amp;(ROW()+1))&lt;&gt;INDIRECT("'Collection Dataform'!CB"&amp;(ROW()+1))),"("&amp;INDIRECT("'Collection Dataform'!CD"&amp;(ROW()+1))&amp;")","")</f>
        <v>#REF!</v>
      </c>
      <c r="T590" s="90" t="e">
        <f aca="true">IF(AND(NOT(ISBLANK(Q590)),NOT(ISBLANK(INDIRECT("'Collection Dataform'!CF"&amp;(ROW()+1)))),NOT(ISBLANK(INDIRECT("'Collection Dataform'!CB"&amp;(ROW()+1)))),INDIRECT("'Collection Dataform'!BZ"&amp;(ROW()+1))&lt;&gt;INDIRECT("'Collection Dataform'!CB"&amp;(ROW()+1))),INDIRECT("'Collection Dataform'!CF"&amp;(ROW()+1)),"")</f>
        <v>#REF!</v>
      </c>
      <c r="U590" s="90" t="e">
        <f aca="true">IF(AND(NOT(ISBLANK(Q590)),NOT(ISBLANK(INDIRECT("'Collection Dataform'!CC"&amp;(ROW()+1)))),NOT(ISBLANK(INDIRECT("'Collection Dataform'!CB"&amp;(ROW()+1)))),INDIRECT("'Collection Dataform'!BZ"&amp;(ROW()+1))&lt;&gt;INDIRECT("'Collection Dataform'!CB"&amp;(ROW()+1))),INDIRECT("'Collection Dataform'!CC"&amp;(ROW()+1)),"")</f>
        <v>#REF!</v>
      </c>
      <c r="V590" s="90" t="e">
        <f aca="true">IF(ISBLANK(INDIRECT("'Collection Dataform'!CH"&amp;(ROW()+1))),"",INDIRECT("'Collection Dataform'!CH"&amp;(ROW()+1)))</f>
        <v>#REF!</v>
      </c>
      <c r="W590" s="90" t="e">
        <f aca="true">IF(ISBLANK(INDIRECT("'Collection Dataform'!AL"&amp;(ROW()+1))),"",INDIRECT("'Collection Dataform'!AL"&amp;(ROW()+1)))</f>
        <v>#REF!</v>
      </c>
      <c r="X590" s="90" t="e">
        <f aca="true">IF(ISBLANK(INDIRECT("'Collection Dataform'!AO"&amp;(ROW()+1))),"",INDIRECT("'Collection Dataform'!AO"&amp;(ROW()+1)))</f>
        <v>#REF!</v>
      </c>
      <c r="Y590" s="90" t="e">
        <f aca="true">IF(ISBLANK(INDIRECT("'Collection Dataform'!AP"&amp;(ROW()+1))),"",INDIRECT("'Collection Dataform'!AP"&amp;(ROW()+1)))</f>
        <v>#REF!</v>
      </c>
      <c r="Z590" s="90" t="e">
        <f aca="true">IF(ISBLANK(INDIRECT("'Collection Dataform'!AQ"&amp;(ROW()+1))),"",INDIRECT("'Collection Dataform'!AQ"&amp;(ROW()+1)))</f>
        <v>#REF!</v>
      </c>
      <c r="AA590" s="90" t="e">
        <f aca="true">IF(ISBLANK(INDIRECT("'Collection Dataform'!BD"&amp;(ROW()+1))),IF(ISBLANK(INDIRECT("'Collection Dataform'!AY"&amp;(ROW()+1))),"",formatLongitude(INDIRECT("'Collection Dataform'!AY"&amp;(ROW()+1)))),INDIRECT("'Collection Dataform'!BD"&amp;(ROW()+1)))</f>
        <v>#REF!</v>
      </c>
      <c r="AB590" s="90" t="e">
        <f aca="true">IF(ISBLANK(INDIRECT("'Collection Dataform'!BC"&amp;(ROW()+1))),IF(ISBLANK(INDIRECT("'Collection Dataform'!AX"&amp;(ROW()+1))),"",formatLatitude(INDIRECT("'Collection Dataform'!AX"&amp;(ROW()+1)))),INDIRECT("'Collection Dataform'!BC"&amp;(ROW()+1)))</f>
        <v>#REF!</v>
      </c>
      <c r="AC590" s="95" t="e">
        <f aca="true">IF(ISBLANK(INDIRECT("'Collection Dataform'!AW"&amp;(ROW()+1))),"",INDIRECT("'Collection Dataform'!AW"&amp;(ROW()+1))&amp;"m")</f>
        <v>#REF!</v>
      </c>
      <c r="AD590" s="95" t="e">
        <f aca="true">IF(ISBLANK(INDIRECT("'Collection Dataform'!BB"&amp;(ROW()+1))),"",INDIRECT("'Collection Dataform'!BB"&amp;(ROW()+1)))</f>
        <v>#REF!</v>
      </c>
      <c r="AE5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0" s="90" t="e">
        <f aca="true">IF(ISBLANK(INDIRECT("'Collection Dataform'!BJ"&amp;(ROW()+1))),"",INDIRECT("'Collection Dataform'!BJ"&amp;(ROW()+1)))</f>
        <v>#REF!</v>
      </c>
      <c r="AG5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0" s="95" t="e">
        <f aca="true">IF(ISBLANK(INDIRECT("'Collection Dataform'!AF"&amp;(ROW()+1))),IF(ISBLANK(INDIRECT("'Collection Dataform'!AH"&amp;(ROW()+1))),"",INDIRECT("'Collection Dataform'!AH"&amp;(ROW()+1))),dateTostring(INDIRECT("'Collection Dataform'!AF"&amp;(ROW()+1))))</f>
        <v>#REF!</v>
      </c>
      <c r="AJ590" s="90" t="e">
        <f aca="true">IF(ISBLANK(INDIRECT("'Collection Dataform'!AE"&amp;(ROW()+1))),"",INDIRECT("'Collection Dataform'!AE"&amp;(ROW()+1)))</f>
        <v>#REF!</v>
      </c>
      <c r="AK590" s="90" t="e">
        <f aca="true">IF(ISBLANK(INDIRECT("'Collection Dataform'!CO"&amp;(ROW()+1))),"",INDIRECT("'Collection Dataform'!CO"&amp;(ROW()+1)))</f>
        <v>#REF!</v>
      </c>
      <c r="AL590" s="90" t="e">
        <f aca="true">IF(ISBLANK(INDIRECT("'Collection Dataform'!AI"&amp;(ROW()+1))),"",INDIRECT("'Collection Dataform'!AI"&amp;(ROW()+1)))</f>
        <v>#REF!</v>
      </c>
      <c r="AM590" s="90" t="e">
        <f aca="true">IF(ISBLANK(INDIRECT("'Collection Dataform'!B"&amp;(ROW()+1))),"",INDIRECT("'Collection Dataform'!B"&amp;(ROW()+1)))</f>
        <v>#REF!</v>
      </c>
      <c r="AN590" s="90" t="e">
        <f aca="true">IF(ISBLANK(INDIRECT("'Collection Dataform'!CI"&amp;(ROW()+1))),IF(OR(NOT(ISBLANK(INDIRECT("'Collection Dataform'!CJ"&amp;(ROW()+1)))),NOT(ISBLANK(INDIRECT("'Collection Dataform'!CL"&amp;(ROW()+1))))),"det.",""),INDIRECT("'Collection Dataform'!CI"&amp;(ROW()+1)))</f>
        <v>#REF!</v>
      </c>
      <c r="AO590" s="90" t="e">
        <f aca="true">IF(ISBLANK(INDIRECT("'Collection Dataform'!CJ"&amp;(ROW()+1))),"",INDIRECT("'Collection Dataform'!CJ"&amp;(ROW()+1)))</f>
        <v>#REF!</v>
      </c>
      <c r="AP590" s="95" t="e">
        <f aca="true">IF(ISBLANK(INDIRECT("'Collection Dataform'!CK"&amp;(ROW()+1))),"",INDIRECT("'Collection Dataform'!CK"&amp;(ROW()+1)))</f>
        <v>#REF!</v>
      </c>
      <c r="AQ590" s="95" t="e">
        <f aca="true">IF(ISBLANK(INDIRECT("'Collection Dataform'!CL"&amp;(ROW()+1))),"",INDIRECT("'Collection Dataform'!CL"&amp;(ROW()+1)))</f>
        <v>#REF!</v>
      </c>
      <c r="AR590" s="90" t="e">
        <f aca="true">IF(ISBLANK(INDIRECT("'Collection Dataform'!D"&amp;(ROW()+1))),"",INDIRECT("'Collection Dataform'!D"&amp;(ROW()+1)))</f>
        <v>#REF!</v>
      </c>
      <c r="AS590" s="90" t="e">
        <f aca="true">IF(ISBLANK(INDIRECT("'Collection Dataform'!L"&amp;(ROW()+1))),"",INDIRECT("'Collection Dataform'!L"&amp;(ROW()+1)))</f>
        <v>#REF!</v>
      </c>
      <c r="AT590" s="90" t="e">
        <f aca="true">IF(ISBLANK(INDIRECT("'Collection Dataform'!M"&amp;(ROW()+1))),"",INDIRECT("'Collection Dataform'!M"&amp;(ROW()+1)))</f>
        <v>#REF!</v>
      </c>
      <c r="AU590" s="90" t="e">
        <f aca="true">IF(ISBLANK(INDIRECT("'Collection Dataform'!N"&amp;(ROW()+1))),"",INDIRECT("'Collection Dataform'!N"&amp;(ROW()+1)))</f>
        <v>#REF!</v>
      </c>
      <c r="AV590" s="90" t="e">
        <f aca="true">IF(ISBLANK(INDIRECT("'Collection Dataform'!T"&amp;(ROW()+1))),"",INDIRECT("'Collection Dataform'!T"&amp;(ROW()+1)))</f>
        <v>#REF!</v>
      </c>
      <c r="AW590" s="90" t="e">
        <f aca="true">IF(ISBLANK(INDIRECT("'Collection Dataform'!O"&amp;(ROW()+1))),"",INDIRECT("'Collection Dataform'!O"&amp;(ROW()+1)))</f>
        <v>#REF!</v>
      </c>
      <c r="AX5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0" s="95" t="e">
        <f aca="true">IF(ISBLANK(INDIRECT("'Collection Dataform'!R"&amp;(ROW()+1))),"",dateTostring(INDIRECT("'Collection Dataform'!R"&amp;(ROW()+1))))</f>
        <v>#REF!</v>
      </c>
      <c r="AZ590" s="90" t="e">
        <f aca="true">IF(ISBLANK(INDIRECT("'Collection Dataform'!C"&amp;(ROW()+1))),"",INDIRECT("'Collection Dataform'!C"&amp;(ROW()+1)))</f>
        <v>#REF!</v>
      </c>
      <c r="BA5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0" s="90" t="e">
        <f aca="true">IF(ISBLANK(INDIRECT("'Collection Dataform'!GR"&amp;(ROW()+1))),"",INDIRECT("'Collection Dataform'!GR"&amp;(ROW()+1)))</f>
        <v>#REF!</v>
      </c>
      <c r="BD590" s="90" t="e">
        <f aca="true">IF(ISBLANK(INDIRECT("'Collection Dataform'!GS"&amp;(ROW()+1))),"",INDIRECT("'Collection Dataform'!GS"&amp;(ROW()+1)))</f>
        <v>#REF!</v>
      </c>
      <c r="BE590" s="90" t="e">
        <f aca="false">joinRange("Collection Dataform","HH"&amp;(ROW()+1)&amp;","&amp;"HJ"&amp;(ROW()+1)&amp;","&amp;"HL"&amp;(ROW()+1)&amp;","&amp;"HN"&amp;(ROW()+1)&amp;","&amp;"HP"&amp;(ROW()+1)&amp;","&amp;"HR"&amp;(ROW()+1)&amp;","&amp;"HT"&amp;(ROW()+1)&amp;","&amp;"HV"&amp;(ROW()+1)&amp;","&amp;"HX"&amp;(ROW()+1)&amp;","&amp;"HZ"&amp;(ROW()+1))</f>
        <v>#VALUE!</v>
      </c>
      <c r="BG590" s="90" t="e">
        <f aca="false">isShowLonLat()</f>
        <v>#VALUE!</v>
      </c>
    </row>
    <row r="591" customFormat="false" ht="12.5" hidden="false" customHeight="false" outlineLevel="0" collapsed="false">
      <c r="A591" s="90" t="e">
        <f aca="false">IF(isEmpty(B591:BE591),"",IF(ISBLANK(A$4),"",A$4))</f>
        <v>#NAME?</v>
      </c>
      <c r="B591" s="90" t="e">
        <f aca="false">IF(isEmpty(D591:BE591),"",IF(ISBLANK(B$4),"",B$4))</f>
        <v>#NAME?</v>
      </c>
      <c r="C591" s="95" t="e">
        <f aca="false">IF(isEmpty(E591:BF591),"",IF(ISBLANK(C$4),"",C$4))</f>
        <v>#NAME?</v>
      </c>
      <c r="D591" s="90" t="e">
        <f aca="true">IF(ISBLANK(INDIRECT("'Collection Dataform'!AB"&amp;(ROW()+1))),"",INDIRECT("'Collection Dataform'!AB"&amp;(ROW()+1)))</f>
        <v>#REF!</v>
      </c>
      <c r="E5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1" s="90" t="e">
        <f aca="true">IF(ISBLANK(INDIRECT("'Collection Dataform'!CN"&amp;(ROW()+1))),"",INDIRECT("'Collection Dataform'!CN"&amp;(ROW()+1)))</f>
        <v>#REF!</v>
      </c>
      <c r="H591" s="90" t="e">
        <f aca="true">IF(INDIRECT("'Collection Dataform'!BW"&amp;(ROW()+1))="Genus",IF(ISBLANK(INDIRECT("'Collection Dataform'!BV"&amp;(ROW()+1))),"",INDIRECT("'Collection Dataform'!BV"&amp;(ROW()+1))),"")</f>
        <v>#REF!</v>
      </c>
      <c r="I591" s="90" t="e">
        <f aca="true">IF(ISBLANK(INDIRECT("'Collection Dataform'!BX"&amp;(ROW()+1))),"",replaceX(deleteModifiers(INDIRECT("'Collection Dataform'!BX"&amp;(ROW()+1)))))</f>
        <v>#REF!</v>
      </c>
      <c r="J591" s="90" t="e">
        <f aca="true">IF(INDIRECT("'Collection Dataform'!BW"&amp;(ROW()+1))="Specific Epithet",IF(ISBLANK(INDIRECT("'Collection Dataform'!BV"&amp;(ROW()+1))),"",INDIRECT("'Collection Dataform'!BV"&amp;(ROW()+1))),"")</f>
        <v>#REF!</v>
      </c>
      <c r="K591" s="90" t="e">
        <f aca="true">IF(ISBLANK(INDIRECT("'Collection Dataform'!BZ"&amp;(ROW()+1))),"",replaceX(deleteModifiers(INDIRECT("'Collection Dataform'!BZ"&amp;(ROW()+1)))))</f>
        <v>#REF!</v>
      </c>
      <c r="L591" s="90" t="e">
        <f aca="true">IF(ISBLANK(INDIRECT("'Collection Dataform'!CA"&amp;(ROW()+1))),"",IF(INDIRECT("'Collection Dataform'!CA"&amp;(ROW()+1))="agg.",INDIRECT("'Collection Dataform'!CA"&amp;(ROW()+1)),""))</f>
        <v>#REF!</v>
      </c>
      <c r="M591" s="90" t="e">
        <f aca="true">IF(AND(NOT(ISBLANK(Q591)),NOT(ISBLANK(INDIRECT("'Collection Dataform'!CD"&amp;(ROW()+1)))),INDIRECT("'Collection Dataform'!BZ"&amp;(ROW()+1))=INDIRECT("'Collection Dataform'!CB"&amp;(ROW()+1))),"("&amp;INDIRECT("'Collection Dataform'!CD"&amp;(ROW()+1))&amp;")","")&amp;IF(AND(ISBLANK(Q591),ISBLANK(INDIRECT("'Collection Dataform'!CD"&amp;(ROW()+1))),ISBLANK(INDIRECT("'Collection Dataform'!CB"&amp;(ROW()+1)))),"("&amp;INDIRECT("'Collection Dataform'!CD"&amp;(ROW()+1))&amp;")","")&amp;IF(AND(NOT(ISBLANK(Q591)),NOT(ISBLANK(INDIRECT("'Collection Dataform'!CD"&amp;(ROW()+1)))),ISBLANK(INDIRECT("'Collection Dataform'!CB"&amp;(ROW()+1)))),"("&amp;INDIRECT("'Collection Dataform'!CD"&amp;(ROW()+1))&amp;")","")</f>
        <v>#REF!</v>
      </c>
      <c r="N591" s="90" t="e">
        <f aca="true">IF(AND(NOT(ISBLANK(Q591)),NOT(ISBLANK(INDIRECT("'Collection Dataform'!CF"&amp;(ROW()+1)))),INDIRECT("'Collection Dataform'!BZ"&amp;(ROW()+1))=INDIRECT("'Collection Dataform'!CB"&amp;(ROW()+1))),INDIRECT("'Collection Dataform'!CF"&amp;(ROW()+1)),"")&amp;IF(AND(ISBLANK(Q591),ISBLANK(INDIRECT("'Collection Dataform'!CF"&amp;(ROW()+1))),ISBLANK(INDIRECT("'Collection Dataform'!CB"&amp;(ROW()+1)))),INDIRECT("'Collection Dataform'!CD"&amp;(ROW()+1)),"")&amp;IF(AND(NOT(ISBLANK(Q591)),NOT(ISBLANK(INDIRECT("'Collection Dataform'!CF"&amp;(ROW()+1)))),ISBLANK(INDIRECT("'Collection Dataform'!CB"&amp;(ROW()+1)))),INDIRECT("'Collection Dataform'!CF"&amp;(ROW()+1)),"")</f>
        <v>#REF!</v>
      </c>
      <c r="O591" s="90" t="e">
        <f aca="true">IF(AND(NOT(ISBLANK(Q591)),NOT(ISBLANK(INDIRECT("'Collection Dataform'!CC"&amp;(ROW()+1)))),INDIRECT("'Collection Dataform'!BZ"&amp;(ROW()+1))=INDIRECT("'Collection Dataform'!CB"&amp;(ROW()+1))),INDIRECT("'Collection Dataform'!CC"&amp;(ROW()+1)),"")&amp;IF(AND(ISBLANK(Q591),ISBLANK(INDIRECT("'Collection Dataform'!CC"&amp;(ROW()+1))),ISBLANK(INDIRECT("'Collection Dataform'!CB"&amp;(ROW()+1)))),INDIRECT("'Collection Dataform'!CD"&amp;(ROW()+1)),"")&amp;IF(AND(NOT(ISBLANK(Q591)),NOT(ISBLANK(INDIRECT("'Collection Dataform'!CC"&amp;(ROW()+1)))),ISBLANK(INDIRECT("'Collection Dataform'!CB"&amp;(ROW()+1)))),INDIRECT("'Collection Dataform'!CC"&amp;(ROW()+1)),"")</f>
        <v>#REF!</v>
      </c>
      <c r="P591" s="90" t="e">
        <f aca="true">IF(ISBLANK(INDIRECT("'Collection Dataform'!CA"&amp;(ROW()+1))),"",IF(INDIRECT("'Collection Dataform'!CA"&amp;(ROW()+1))="agg.","",INDIRECT("'Collection Dataform'!CA"&amp;(ROW()+1))))</f>
        <v>#REF!</v>
      </c>
      <c r="Q591" s="90" t="e">
        <f aca="true">IF(INDIRECT("'Collection Dataform'!BW"&amp;(ROW()+1))="Infraspecific Epithet",IF(ISBLANK(INDIRECT("'Collection Dataform'!BV"&amp;(ROW()+1))),"",INDIRECT("'Collection Dataform'!BV"&amp;(ROW()+1))),"")</f>
        <v>#REF!</v>
      </c>
      <c r="R591" s="90" t="e">
        <f aca="true">IF(ISBLANK(INDIRECT("'Collection Dataform'!CB"&amp;(ROW()+1))),"",deleteModifiers(INDIRECT("'Collection Dataform'!CB"&amp;(ROW()+1))))</f>
        <v>#REF!</v>
      </c>
      <c r="S591" s="90" t="e">
        <f aca="true">IF(AND(NOT(ISBLANK(Q591)),NOT(ISBLANK(INDIRECT("'Collection Dataform'!CD"&amp;(ROW()+1)))),NOT(ISBLANK(INDIRECT("'Collection Dataform'!CB"&amp;(ROW()+1)))),INDIRECT("'Collection Dataform'!BZ"&amp;(ROW()+1))&lt;&gt;INDIRECT("'Collection Dataform'!CB"&amp;(ROW()+1))),"("&amp;INDIRECT("'Collection Dataform'!CD"&amp;(ROW()+1))&amp;")","")</f>
        <v>#REF!</v>
      </c>
      <c r="T591" s="90" t="e">
        <f aca="true">IF(AND(NOT(ISBLANK(Q591)),NOT(ISBLANK(INDIRECT("'Collection Dataform'!CF"&amp;(ROW()+1)))),NOT(ISBLANK(INDIRECT("'Collection Dataform'!CB"&amp;(ROW()+1)))),INDIRECT("'Collection Dataform'!BZ"&amp;(ROW()+1))&lt;&gt;INDIRECT("'Collection Dataform'!CB"&amp;(ROW()+1))),INDIRECT("'Collection Dataform'!CF"&amp;(ROW()+1)),"")</f>
        <v>#REF!</v>
      </c>
      <c r="U591" s="90" t="e">
        <f aca="true">IF(AND(NOT(ISBLANK(Q591)),NOT(ISBLANK(INDIRECT("'Collection Dataform'!CC"&amp;(ROW()+1)))),NOT(ISBLANK(INDIRECT("'Collection Dataform'!CB"&amp;(ROW()+1)))),INDIRECT("'Collection Dataform'!BZ"&amp;(ROW()+1))&lt;&gt;INDIRECT("'Collection Dataform'!CB"&amp;(ROW()+1))),INDIRECT("'Collection Dataform'!CC"&amp;(ROW()+1)),"")</f>
        <v>#REF!</v>
      </c>
      <c r="V591" s="90" t="e">
        <f aca="true">IF(ISBLANK(INDIRECT("'Collection Dataform'!CH"&amp;(ROW()+1))),"",INDIRECT("'Collection Dataform'!CH"&amp;(ROW()+1)))</f>
        <v>#REF!</v>
      </c>
      <c r="W591" s="90" t="e">
        <f aca="true">IF(ISBLANK(INDIRECT("'Collection Dataform'!AL"&amp;(ROW()+1))),"",INDIRECT("'Collection Dataform'!AL"&amp;(ROW()+1)))</f>
        <v>#REF!</v>
      </c>
      <c r="X591" s="90" t="e">
        <f aca="true">IF(ISBLANK(INDIRECT("'Collection Dataform'!AO"&amp;(ROW()+1))),"",INDIRECT("'Collection Dataform'!AO"&amp;(ROW()+1)))</f>
        <v>#REF!</v>
      </c>
      <c r="Y591" s="90" t="e">
        <f aca="true">IF(ISBLANK(INDIRECT("'Collection Dataform'!AP"&amp;(ROW()+1))),"",INDIRECT("'Collection Dataform'!AP"&amp;(ROW()+1)))</f>
        <v>#REF!</v>
      </c>
      <c r="Z591" s="90" t="e">
        <f aca="true">IF(ISBLANK(INDIRECT("'Collection Dataform'!AQ"&amp;(ROW()+1))),"",INDIRECT("'Collection Dataform'!AQ"&amp;(ROW()+1)))</f>
        <v>#REF!</v>
      </c>
      <c r="AA591" s="90" t="e">
        <f aca="true">IF(ISBLANK(INDIRECT("'Collection Dataform'!BD"&amp;(ROW()+1))),IF(ISBLANK(INDIRECT("'Collection Dataform'!AY"&amp;(ROW()+1))),"",formatLongitude(INDIRECT("'Collection Dataform'!AY"&amp;(ROW()+1)))),INDIRECT("'Collection Dataform'!BD"&amp;(ROW()+1)))</f>
        <v>#REF!</v>
      </c>
      <c r="AB591" s="90" t="e">
        <f aca="true">IF(ISBLANK(INDIRECT("'Collection Dataform'!BC"&amp;(ROW()+1))),IF(ISBLANK(INDIRECT("'Collection Dataform'!AX"&amp;(ROW()+1))),"",formatLatitude(INDIRECT("'Collection Dataform'!AX"&amp;(ROW()+1)))),INDIRECT("'Collection Dataform'!BC"&amp;(ROW()+1)))</f>
        <v>#REF!</v>
      </c>
      <c r="AC591" s="95" t="e">
        <f aca="true">IF(ISBLANK(INDIRECT("'Collection Dataform'!AW"&amp;(ROW()+1))),"",INDIRECT("'Collection Dataform'!AW"&amp;(ROW()+1))&amp;"m")</f>
        <v>#REF!</v>
      </c>
      <c r="AD591" s="95" t="e">
        <f aca="true">IF(ISBLANK(INDIRECT("'Collection Dataform'!BB"&amp;(ROW()+1))),"",INDIRECT("'Collection Dataform'!BB"&amp;(ROW()+1)))</f>
        <v>#REF!</v>
      </c>
      <c r="AE5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1" s="90" t="e">
        <f aca="true">IF(ISBLANK(INDIRECT("'Collection Dataform'!BJ"&amp;(ROW()+1))),"",INDIRECT("'Collection Dataform'!BJ"&amp;(ROW()+1)))</f>
        <v>#REF!</v>
      </c>
      <c r="AG5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1" s="95" t="e">
        <f aca="true">IF(ISBLANK(INDIRECT("'Collection Dataform'!AF"&amp;(ROW()+1))),IF(ISBLANK(INDIRECT("'Collection Dataform'!AH"&amp;(ROW()+1))),"",INDIRECT("'Collection Dataform'!AH"&amp;(ROW()+1))),dateTostring(INDIRECT("'Collection Dataform'!AF"&amp;(ROW()+1))))</f>
        <v>#REF!</v>
      </c>
      <c r="AJ591" s="90" t="e">
        <f aca="true">IF(ISBLANK(INDIRECT("'Collection Dataform'!AE"&amp;(ROW()+1))),"",INDIRECT("'Collection Dataform'!AE"&amp;(ROW()+1)))</f>
        <v>#REF!</v>
      </c>
      <c r="AK591" s="90" t="e">
        <f aca="true">IF(ISBLANK(INDIRECT("'Collection Dataform'!CO"&amp;(ROW()+1))),"",INDIRECT("'Collection Dataform'!CO"&amp;(ROW()+1)))</f>
        <v>#REF!</v>
      </c>
      <c r="AL591" s="90" t="e">
        <f aca="true">IF(ISBLANK(INDIRECT("'Collection Dataform'!AI"&amp;(ROW()+1))),"",INDIRECT("'Collection Dataform'!AI"&amp;(ROW()+1)))</f>
        <v>#REF!</v>
      </c>
      <c r="AM591" s="90" t="e">
        <f aca="true">IF(ISBLANK(INDIRECT("'Collection Dataform'!B"&amp;(ROW()+1))),"",INDIRECT("'Collection Dataform'!B"&amp;(ROW()+1)))</f>
        <v>#REF!</v>
      </c>
      <c r="AN591" s="90" t="e">
        <f aca="true">IF(ISBLANK(INDIRECT("'Collection Dataform'!CI"&amp;(ROW()+1))),IF(OR(NOT(ISBLANK(INDIRECT("'Collection Dataform'!CJ"&amp;(ROW()+1)))),NOT(ISBLANK(INDIRECT("'Collection Dataform'!CL"&amp;(ROW()+1))))),"det.",""),INDIRECT("'Collection Dataform'!CI"&amp;(ROW()+1)))</f>
        <v>#REF!</v>
      </c>
      <c r="AO591" s="90" t="e">
        <f aca="true">IF(ISBLANK(INDIRECT("'Collection Dataform'!CJ"&amp;(ROW()+1))),"",INDIRECT("'Collection Dataform'!CJ"&amp;(ROW()+1)))</f>
        <v>#REF!</v>
      </c>
      <c r="AP591" s="95" t="e">
        <f aca="true">IF(ISBLANK(INDIRECT("'Collection Dataform'!CK"&amp;(ROW()+1))),"",INDIRECT("'Collection Dataform'!CK"&amp;(ROW()+1)))</f>
        <v>#REF!</v>
      </c>
      <c r="AQ591" s="95" t="e">
        <f aca="true">IF(ISBLANK(INDIRECT("'Collection Dataform'!CL"&amp;(ROW()+1))),"",INDIRECT("'Collection Dataform'!CL"&amp;(ROW()+1)))</f>
        <v>#REF!</v>
      </c>
      <c r="AR591" s="90" t="e">
        <f aca="true">IF(ISBLANK(INDIRECT("'Collection Dataform'!D"&amp;(ROW()+1))),"",INDIRECT("'Collection Dataform'!D"&amp;(ROW()+1)))</f>
        <v>#REF!</v>
      </c>
      <c r="AS591" s="90" t="e">
        <f aca="true">IF(ISBLANK(INDIRECT("'Collection Dataform'!L"&amp;(ROW()+1))),"",INDIRECT("'Collection Dataform'!L"&amp;(ROW()+1)))</f>
        <v>#REF!</v>
      </c>
      <c r="AT591" s="90" t="e">
        <f aca="true">IF(ISBLANK(INDIRECT("'Collection Dataform'!M"&amp;(ROW()+1))),"",INDIRECT("'Collection Dataform'!M"&amp;(ROW()+1)))</f>
        <v>#REF!</v>
      </c>
      <c r="AU591" s="90" t="e">
        <f aca="true">IF(ISBLANK(INDIRECT("'Collection Dataform'!N"&amp;(ROW()+1))),"",INDIRECT("'Collection Dataform'!N"&amp;(ROW()+1)))</f>
        <v>#REF!</v>
      </c>
      <c r="AV591" s="90" t="e">
        <f aca="true">IF(ISBLANK(INDIRECT("'Collection Dataform'!T"&amp;(ROW()+1))),"",INDIRECT("'Collection Dataform'!T"&amp;(ROW()+1)))</f>
        <v>#REF!</v>
      </c>
      <c r="AW591" s="90" t="e">
        <f aca="true">IF(ISBLANK(INDIRECT("'Collection Dataform'!O"&amp;(ROW()+1))),"",INDIRECT("'Collection Dataform'!O"&amp;(ROW()+1)))</f>
        <v>#REF!</v>
      </c>
      <c r="AX5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1" s="95" t="e">
        <f aca="true">IF(ISBLANK(INDIRECT("'Collection Dataform'!R"&amp;(ROW()+1))),"",dateTostring(INDIRECT("'Collection Dataform'!R"&amp;(ROW()+1))))</f>
        <v>#REF!</v>
      </c>
      <c r="AZ591" s="90" t="e">
        <f aca="true">IF(ISBLANK(INDIRECT("'Collection Dataform'!C"&amp;(ROW()+1))),"",INDIRECT("'Collection Dataform'!C"&amp;(ROW()+1)))</f>
        <v>#REF!</v>
      </c>
      <c r="BA5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1" s="90" t="e">
        <f aca="true">IF(ISBLANK(INDIRECT("'Collection Dataform'!GR"&amp;(ROW()+1))),"",INDIRECT("'Collection Dataform'!GR"&amp;(ROW()+1)))</f>
        <v>#REF!</v>
      </c>
      <c r="BD591" s="90" t="e">
        <f aca="true">IF(ISBLANK(INDIRECT("'Collection Dataform'!GS"&amp;(ROW()+1))),"",INDIRECT("'Collection Dataform'!GS"&amp;(ROW()+1)))</f>
        <v>#REF!</v>
      </c>
      <c r="BE591" s="90" t="e">
        <f aca="false">joinRange("Collection Dataform","HH"&amp;(ROW()+1)&amp;","&amp;"HJ"&amp;(ROW()+1)&amp;","&amp;"HL"&amp;(ROW()+1)&amp;","&amp;"HN"&amp;(ROW()+1)&amp;","&amp;"HP"&amp;(ROW()+1)&amp;","&amp;"HR"&amp;(ROW()+1)&amp;","&amp;"HT"&amp;(ROW()+1)&amp;","&amp;"HV"&amp;(ROW()+1)&amp;","&amp;"HX"&amp;(ROW()+1)&amp;","&amp;"HZ"&amp;(ROW()+1))</f>
        <v>#VALUE!</v>
      </c>
      <c r="BG591" s="90" t="e">
        <f aca="false">isShowLonLat()</f>
        <v>#VALUE!</v>
      </c>
    </row>
    <row r="592" customFormat="false" ht="12.5" hidden="false" customHeight="false" outlineLevel="0" collapsed="false">
      <c r="A592" s="90" t="e">
        <f aca="false">IF(isEmpty(B592:BE592),"",IF(ISBLANK(A$4),"",A$4))</f>
        <v>#NAME?</v>
      </c>
      <c r="B592" s="90" t="e">
        <f aca="false">IF(isEmpty(D592:BE592),"",IF(ISBLANK(B$4),"",B$4))</f>
        <v>#NAME?</v>
      </c>
      <c r="C592" s="95" t="e">
        <f aca="false">IF(isEmpty(E592:BF592),"",IF(ISBLANK(C$4),"",C$4))</f>
        <v>#NAME?</v>
      </c>
      <c r="D592" s="90" t="e">
        <f aca="true">IF(ISBLANK(INDIRECT("'Collection Dataform'!AB"&amp;(ROW()+1))),"",INDIRECT("'Collection Dataform'!AB"&amp;(ROW()+1)))</f>
        <v>#REF!</v>
      </c>
      <c r="E5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2" s="90" t="e">
        <f aca="true">IF(ISBLANK(INDIRECT("'Collection Dataform'!CN"&amp;(ROW()+1))),"",INDIRECT("'Collection Dataform'!CN"&amp;(ROW()+1)))</f>
        <v>#REF!</v>
      </c>
      <c r="H592" s="90" t="e">
        <f aca="true">IF(INDIRECT("'Collection Dataform'!BW"&amp;(ROW()+1))="Genus",IF(ISBLANK(INDIRECT("'Collection Dataform'!BV"&amp;(ROW()+1))),"",INDIRECT("'Collection Dataform'!BV"&amp;(ROW()+1))),"")</f>
        <v>#REF!</v>
      </c>
      <c r="I592" s="90" t="e">
        <f aca="true">IF(ISBLANK(INDIRECT("'Collection Dataform'!BX"&amp;(ROW()+1))),"",replaceX(deleteModifiers(INDIRECT("'Collection Dataform'!BX"&amp;(ROW()+1)))))</f>
        <v>#REF!</v>
      </c>
      <c r="J592" s="90" t="e">
        <f aca="true">IF(INDIRECT("'Collection Dataform'!BW"&amp;(ROW()+1))="Specific Epithet",IF(ISBLANK(INDIRECT("'Collection Dataform'!BV"&amp;(ROW()+1))),"",INDIRECT("'Collection Dataform'!BV"&amp;(ROW()+1))),"")</f>
        <v>#REF!</v>
      </c>
      <c r="K592" s="90" t="e">
        <f aca="true">IF(ISBLANK(INDIRECT("'Collection Dataform'!BZ"&amp;(ROW()+1))),"",replaceX(deleteModifiers(INDIRECT("'Collection Dataform'!BZ"&amp;(ROW()+1)))))</f>
        <v>#REF!</v>
      </c>
      <c r="L592" s="90" t="e">
        <f aca="true">IF(ISBLANK(INDIRECT("'Collection Dataform'!CA"&amp;(ROW()+1))),"",IF(INDIRECT("'Collection Dataform'!CA"&amp;(ROW()+1))="agg.",INDIRECT("'Collection Dataform'!CA"&amp;(ROW()+1)),""))</f>
        <v>#REF!</v>
      </c>
      <c r="M592" s="90" t="e">
        <f aca="true">IF(AND(NOT(ISBLANK(Q592)),NOT(ISBLANK(INDIRECT("'Collection Dataform'!CD"&amp;(ROW()+1)))),INDIRECT("'Collection Dataform'!BZ"&amp;(ROW()+1))=INDIRECT("'Collection Dataform'!CB"&amp;(ROW()+1))),"("&amp;INDIRECT("'Collection Dataform'!CD"&amp;(ROW()+1))&amp;")","")&amp;IF(AND(ISBLANK(Q592),ISBLANK(INDIRECT("'Collection Dataform'!CD"&amp;(ROW()+1))),ISBLANK(INDIRECT("'Collection Dataform'!CB"&amp;(ROW()+1)))),"("&amp;INDIRECT("'Collection Dataform'!CD"&amp;(ROW()+1))&amp;")","")&amp;IF(AND(NOT(ISBLANK(Q592)),NOT(ISBLANK(INDIRECT("'Collection Dataform'!CD"&amp;(ROW()+1)))),ISBLANK(INDIRECT("'Collection Dataform'!CB"&amp;(ROW()+1)))),"("&amp;INDIRECT("'Collection Dataform'!CD"&amp;(ROW()+1))&amp;")","")</f>
        <v>#REF!</v>
      </c>
      <c r="N592" s="90" t="e">
        <f aca="true">IF(AND(NOT(ISBLANK(Q592)),NOT(ISBLANK(INDIRECT("'Collection Dataform'!CF"&amp;(ROW()+1)))),INDIRECT("'Collection Dataform'!BZ"&amp;(ROW()+1))=INDIRECT("'Collection Dataform'!CB"&amp;(ROW()+1))),INDIRECT("'Collection Dataform'!CF"&amp;(ROW()+1)),"")&amp;IF(AND(ISBLANK(Q592),ISBLANK(INDIRECT("'Collection Dataform'!CF"&amp;(ROW()+1))),ISBLANK(INDIRECT("'Collection Dataform'!CB"&amp;(ROW()+1)))),INDIRECT("'Collection Dataform'!CD"&amp;(ROW()+1)),"")&amp;IF(AND(NOT(ISBLANK(Q592)),NOT(ISBLANK(INDIRECT("'Collection Dataform'!CF"&amp;(ROW()+1)))),ISBLANK(INDIRECT("'Collection Dataform'!CB"&amp;(ROW()+1)))),INDIRECT("'Collection Dataform'!CF"&amp;(ROW()+1)),"")</f>
        <v>#REF!</v>
      </c>
      <c r="O592" s="90" t="e">
        <f aca="true">IF(AND(NOT(ISBLANK(Q592)),NOT(ISBLANK(INDIRECT("'Collection Dataform'!CC"&amp;(ROW()+1)))),INDIRECT("'Collection Dataform'!BZ"&amp;(ROW()+1))=INDIRECT("'Collection Dataform'!CB"&amp;(ROW()+1))),INDIRECT("'Collection Dataform'!CC"&amp;(ROW()+1)),"")&amp;IF(AND(ISBLANK(Q592),ISBLANK(INDIRECT("'Collection Dataform'!CC"&amp;(ROW()+1))),ISBLANK(INDIRECT("'Collection Dataform'!CB"&amp;(ROW()+1)))),INDIRECT("'Collection Dataform'!CD"&amp;(ROW()+1)),"")&amp;IF(AND(NOT(ISBLANK(Q592)),NOT(ISBLANK(INDIRECT("'Collection Dataform'!CC"&amp;(ROW()+1)))),ISBLANK(INDIRECT("'Collection Dataform'!CB"&amp;(ROW()+1)))),INDIRECT("'Collection Dataform'!CC"&amp;(ROW()+1)),"")</f>
        <v>#REF!</v>
      </c>
      <c r="P592" s="90" t="e">
        <f aca="true">IF(ISBLANK(INDIRECT("'Collection Dataform'!CA"&amp;(ROW()+1))),"",IF(INDIRECT("'Collection Dataform'!CA"&amp;(ROW()+1))="agg.","",INDIRECT("'Collection Dataform'!CA"&amp;(ROW()+1))))</f>
        <v>#REF!</v>
      </c>
      <c r="Q592" s="90" t="e">
        <f aca="true">IF(INDIRECT("'Collection Dataform'!BW"&amp;(ROW()+1))="Infraspecific Epithet",IF(ISBLANK(INDIRECT("'Collection Dataform'!BV"&amp;(ROW()+1))),"",INDIRECT("'Collection Dataform'!BV"&amp;(ROW()+1))),"")</f>
        <v>#REF!</v>
      </c>
      <c r="R592" s="90" t="e">
        <f aca="true">IF(ISBLANK(INDIRECT("'Collection Dataform'!CB"&amp;(ROW()+1))),"",deleteModifiers(INDIRECT("'Collection Dataform'!CB"&amp;(ROW()+1))))</f>
        <v>#REF!</v>
      </c>
      <c r="S592" s="90" t="e">
        <f aca="true">IF(AND(NOT(ISBLANK(Q592)),NOT(ISBLANK(INDIRECT("'Collection Dataform'!CD"&amp;(ROW()+1)))),NOT(ISBLANK(INDIRECT("'Collection Dataform'!CB"&amp;(ROW()+1)))),INDIRECT("'Collection Dataform'!BZ"&amp;(ROW()+1))&lt;&gt;INDIRECT("'Collection Dataform'!CB"&amp;(ROW()+1))),"("&amp;INDIRECT("'Collection Dataform'!CD"&amp;(ROW()+1))&amp;")","")</f>
        <v>#REF!</v>
      </c>
      <c r="T592" s="90" t="e">
        <f aca="true">IF(AND(NOT(ISBLANK(Q592)),NOT(ISBLANK(INDIRECT("'Collection Dataform'!CF"&amp;(ROW()+1)))),NOT(ISBLANK(INDIRECT("'Collection Dataform'!CB"&amp;(ROW()+1)))),INDIRECT("'Collection Dataform'!BZ"&amp;(ROW()+1))&lt;&gt;INDIRECT("'Collection Dataform'!CB"&amp;(ROW()+1))),INDIRECT("'Collection Dataform'!CF"&amp;(ROW()+1)),"")</f>
        <v>#REF!</v>
      </c>
      <c r="U592" s="90" t="e">
        <f aca="true">IF(AND(NOT(ISBLANK(Q592)),NOT(ISBLANK(INDIRECT("'Collection Dataform'!CC"&amp;(ROW()+1)))),NOT(ISBLANK(INDIRECT("'Collection Dataform'!CB"&amp;(ROW()+1)))),INDIRECT("'Collection Dataform'!BZ"&amp;(ROW()+1))&lt;&gt;INDIRECT("'Collection Dataform'!CB"&amp;(ROW()+1))),INDIRECT("'Collection Dataform'!CC"&amp;(ROW()+1)),"")</f>
        <v>#REF!</v>
      </c>
      <c r="V592" s="90" t="e">
        <f aca="true">IF(ISBLANK(INDIRECT("'Collection Dataform'!CH"&amp;(ROW()+1))),"",INDIRECT("'Collection Dataform'!CH"&amp;(ROW()+1)))</f>
        <v>#REF!</v>
      </c>
      <c r="W592" s="90" t="e">
        <f aca="true">IF(ISBLANK(INDIRECT("'Collection Dataform'!AL"&amp;(ROW()+1))),"",INDIRECT("'Collection Dataform'!AL"&amp;(ROW()+1)))</f>
        <v>#REF!</v>
      </c>
      <c r="X592" s="90" t="e">
        <f aca="true">IF(ISBLANK(INDIRECT("'Collection Dataform'!AO"&amp;(ROW()+1))),"",INDIRECT("'Collection Dataform'!AO"&amp;(ROW()+1)))</f>
        <v>#REF!</v>
      </c>
      <c r="Y592" s="90" t="e">
        <f aca="true">IF(ISBLANK(INDIRECT("'Collection Dataform'!AP"&amp;(ROW()+1))),"",INDIRECT("'Collection Dataform'!AP"&amp;(ROW()+1)))</f>
        <v>#REF!</v>
      </c>
      <c r="Z592" s="90" t="e">
        <f aca="true">IF(ISBLANK(INDIRECT("'Collection Dataform'!AQ"&amp;(ROW()+1))),"",INDIRECT("'Collection Dataform'!AQ"&amp;(ROW()+1)))</f>
        <v>#REF!</v>
      </c>
      <c r="AA592" s="90" t="e">
        <f aca="true">IF(ISBLANK(INDIRECT("'Collection Dataform'!BD"&amp;(ROW()+1))),IF(ISBLANK(INDIRECT("'Collection Dataform'!AY"&amp;(ROW()+1))),"",formatLongitude(INDIRECT("'Collection Dataform'!AY"&amp;(ROW()+1)))),INDIRECT("'Collection Dataform'!BD"&amp;(ROW()+1)))</f>
        <v>#REF!</v>
      </c>
      <c r="AB592" s="90" t="e">
        <f aca="true">IF(ISBLANK(INDIRECT("'Collection Dataform'!BC"&amp;(ROW()+1))),IF(ISBLANK(INDIRECT("'Collection Dataform'!AX"&amp;(ROW()+1))),"",formatLatitude(INDIRECT("'Collection Dataform'!AX"&amp;(ROW()+1)))),INDIRECT("'Collection Dataform'!BC"&amp;(ROW()+1)))</f>
        <v>#REF!</v>
      </c>
      <c r="AC592" s="95" t="e">
        <f aca="true">IF(ISBLANK(INDIRECT("'Collection Dataform'!AW"&amp;(ROW()+1))),"",INDIRECT("'Collection Dataform'!AW"&amp;(ROW()+1))&amp;"m")</f>
        <v>#REF!</v>
      </c>
      <c r="AD592" s="95" t="e">
        <f aca="true">IF(ISBLANK(INDIRECT("'Collection Dataform'!BB"&amp;(ROW()+1))),"",INDIRECT("'Collection Dataform'!BB"&amp;(ROW()+1)))</f>
        <v>#REF!</v>
      </c>
      <c r="AE5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2" s="90" t="e">
        <f aca="true">IF(ISBLANK(INDIRECT("'Collection Dataform'!BJ"&amp;(ROW()+1))),"",INDIRECT("'Collection Dataform'!BJ"&amp;(ROW()+1)))</f>
        <v>#REF!</v>
      </c>
      <c r="AG5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2" s="95" t="e">
        <f aca="true">IF(ISBLANK(INDIRECT("'Collection Dataform'!AF"&amp;(ROW()+1))),IF(ISBLANK(INDIRECT("'Collection Dataform'!AH"&amp;(ROW()+1))),"",INDIRECT("'Collection Dataform'!AH"&amp;(ROW()+1))),dateTostring(INDIRECT("'Collection Dataform'!AF"&amp;(ROW()+1))))</f>
        <v>#REF!</v>
      </c>
      <c r="AJ592" s="90" t="e">
        <f aca="true">IF(ISBLANK(INDIRECT("'Collection Dataform'!AE"&amp;(ROW()+1))),"",INDIRECT("'Collection Dataform'!AE"&amp;(ROW()+1)))</f>
        <v>#REF!</v>
      </c>
      <c r="AK592" s="90" t="e">
        <f aca="true">IF(ISBLANK(INDIRECT("'Collection Dataform'!CO"&amp;(ROW()+1))),"",INDIRECT("'Collection Dataform'!CO"&amp;(ROW()+1)))</f>
        <v>#REF!</v>
      </c>
      <c r="AL592" s="90" t="e">
        <f aca="true">IF(ISBLANK(INDIRECT("'Collection Dataform'!AI"&amp;(ROW()+1))),"",INDIRECT("'Collection Dataform'!AI"&amp;(ROW()+1)))</f>
        <v>#REF!</v>
      </c>
      <c r="AM592" s="90" t="e">
        <f aca="true">IF(ISBLANK(INDIRECT("'Collection Dataform'!B"&amp;(ROW()+1))),"",INDIRECT("'Collection Dataform'!B"&amp;(ROW()+1)))</f>
        <v>#REF!</v>
      </c>
      <c r="AN592" s="90" t="e">
        <f aca="true">IF(ISBLANK(INDIRECT("'Collection Dataform'!CI"&amp;(ROW()+1))),IF(OR(NOT(ISBLANK(INDIRECT("'Collection Dataform'!CJ"&amp;(ROW()+1)))),NOT(ISBLANK(INDIRECT("'Collection Dataform'!CL"&amp;(ROW()+1))))),"det.",""),INDIRECT("'Collection Dataform'!CI"&amp;(ROW()+1)))</f>
        <v>#REF!</v>
      </c>
      <c r="AO592" s="90" t="e">
        <f aca="true">IF(ISBLANK(INDIRECT("'Collection Dataform'!CJ"&amp;(ROW()+1))),"",INDIRECT("'Collection Dataform'!CJ"&amp;(ROW()+1)))</f>
        <v>#REF!</v>
      </c>
      <c r="AP592" s="95" t="e">
        <f aca="true">IF(ISBLANK(INDIRECT("'Collection Dataform'!CK"&amp;(ROW()+1))),"",INDIRECT("'Collection Dataform'!CK"&amp;(ROW()+1)))</f>
        <v>#REF!</v>
      </c>
      <c r="AQ592" s="95" t="e">
        <f aca="true">IF(ISBLANK(INDIRECT("'Collection Dataform'!CL"&amp;(ROW()+1))),"",INDIRECT("'Collection Dataform'!CL"&amp;(ROW()+1)))</f>
        <v>#REF!</v>
      </c>
      <c r="AR592" s="90" t="e">
        <f aca="true">IF(ISBLANK(INDIRECT("'Collection Dataform'!D"&amp;(ROW()+1))),"",INDIRECT("'Collection Dataform'!D"&amp;(ROW()+1)))</f>
        <v>#REF!</v>
      </c>
      <c r="AS592" s="90" t="e">
        <f aca="true">IF(ISBLANK(INDIRECT("'Collection Dataform'!L"&amp;(ROW()+1))),"",INDIRECT("'Collection Dataform'!L"&amp;(ROW()+1)))</f>
        <v>#REF!</v>
      </c>
      <c r="AT592" s="90" t="e">
        <f aca="true">IF(ISBLANK(INDIRECT("'Collection Dataform'!M"&amp;(ROW()+1))),"",INDIRECT("'Collection Dataform'!M"&amp;(ROW()+1)))</f>
        <v>#REF!</v>
      </c>
      <c r="AU592" s="90" t="e">
        <f aca="true">IF(ISBLANK(INDIRECT("'Collection Dataform'!N"&amp;(ROW()+1))),"",INDIRECT("'Collection Dataform'!N"&amp;(ROW()+1)))</f>
        <v>#REF!</v>
      </c>
      <c r="AV592" s="90" t="e">
        <f aca="true">IF(ISBLANK(INDIRECT("'Collection Dataform'!T"&amp;(ROW()+1))),"",INDIRECT("'Collection Dataform'!T"&amp;(ROW()+1)))</f>
        <v>#REF!</v>
      </c>
      <c r="AW592" s="90" t="e">
        <f aca="true">IF(ISBLANK(INDIRECT("'Collection Dataform'!O"&amp;(ROW()+1))),"",INDIRECT("'Collection Dataform'!O"&amp;(ROW()+1)))</f>
        <v>#REF!</v>
      </c>
      <c r="AX5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2" s="95" t="e">
        <f aca="true">IF(ISBLANK(INDIRECT("'Collection Dataform'!R"&amp;(ROW()+1))),"",dateTostring(INDIRECT("'Collection Dataform'!R"&amp;(ROW()+1))))</f>
        <v>#REF!</v>
      </c>
      <c r="AZ592" s="90" t="e">
        <f aca="true">IF(ISBLANK(INDIRECT("'Collection Dataform'!C"&amp;(ROW()+1))),"",INDIRECT("'Collection Dataform'!C"&amp;(ROW()+1)))</f>
        <v>#REF!</v>
      </c>
      <c r="BA5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2" s="90" t="e">
        <f aca="true">IF(ISBLANK(INDIRECT("'Collection Dataform'!GR"&amp;(ROW()+1))),"",INDIRECT("'Collection Dataform'!GR"&amp;(ROW()+1)))</f>
        <v>#REF!</v>
      </c>
      <c r="BD592" s="90" t="e">
        <f aca="true">IF(ISBLANK(INDIRECT("'Collection Dataform'!GS"&amp;(ROW()+1))),"",INDIRECT("'Collection Dataform'!GS"&amp;(ROW()+1)))</f>
        <v>#REF!</v>
      </c>
      <c r="BE592" s="90" t="e">
        <f aca="false">joinRange("Collection Dataform","HH"&amp;(ROW()+1)&amp;","&amp;"HJ"&amp;(ROW()+1)&amp;","&amp;"HL"&amp;(ROW()+1)&amp;","&amp;"HN"&amp;(ROW()+1)&amp;","&amp;"HP"&amp;(ROW()+1)&amp;","&amp;"HR"&amp;(ROW()+1)&amp;","&amp;"HT"&amp;(ROW()+1)&amp;","&amp;"HV"&amp;(ROW()+1)&amp;","&amp;"HX"&amp;(ROW()+1)&amp;","&amp;"HZ"&amp;(ROW()+1))</f>
        <v>#VALUE!</v>
      </c>
      <c r="BG592" s="90" t="e">
        <f aca="false">isShowLonLat()</f>
        <v>#VALUE!</v>
      </c>
    </row>
    <row r="593" customFormat="false" ht="12.5" hidden="false" customHeight="false" outlineLevel="0" collapsed="false">
      <c r="A593" s="90" t="e">
        <f aca="false">IF(isEmpty(B593:BE593),"",IF(ISBLANK(A$4),"",A$4))</f>
        <v>#NAME?</v>
      </c>
      <c r="B593" s="90" t="e">
        <f aca="false">IF(isEmpty(D593:BE593),"",IF(ISBLANK(B$4),"",B$4))</f>
        <v>#NAME?</v>
      </c>
      <c r="C593" s="95" t="e">
        <f aca="false">IF(isEmpty(E593:BF593),"",IF(ISBLANK(C$4),"",C$4))</f>
        <v>#NAME?</v>
      </c>
      <c r="D593" s="90" t="e">
        <f aca="true">IF(ISBLANK(INDIRECT("'Collection Dataform'!AB"&amp;(ROW()+1))),"",INDIRECT("'Collection Dataform'!AB"&amp;(ROW()+1)))</f>
        <v>#REF!</v>
      </c>
      <c r="E5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3" s="90" t="e">
        <f aca="true">IF(ISBLANK(INDIRECT("'Collection Dataform'!CN"&amp;(ROW()+1))),"",INDIRECT("'Collection Dataform'!CN"&amp;(ROW()+1)))</f>
        <v>#REF!</v>
      </c>
      <c r="H593" s="90" t="e">
        <f aca="true">IF(INDIRECT("'Collection Dataform'!BW"&amp;(ROW()+1))="Genus",IF(ISBLANK(INDIRECT("'Collection Dataform'!BV"&amp;(ROW()+1))),"",INDIRECT("'Collection Dataform'!BV"&amp;(ROW()+1))),"")</f>
        <v>#REF!</v>
      </c>
      <c r="I593" s="90" t="e">
        <f aca="true">IF(ISBLANK(INDIRECT("'Collection Dataform'!BX"&amp;(ROW()+1))),"",replaceX(deleteModifiers(INDIRECT("'Collection Dataform'!BX"&amp;(ROW()+1)))))</f>
        <v>#REF!</v>
      </c>
      <c r="J593" s="90" t="e">
        <f aca="true">IF(INDIRECT("'Collection Dataform'!BW"&amp;(ROW()+1))="Specific Epithet",IF(ISBLANK(INDIRECT("'Collection Dataform'!BV"&amp;(ROW()+1))),"",INDIRECT("'Collection Dataform'!BV"&amp;(ROW()+1))),"")</f>
        <v>#REF!</v>
      </c>
      <c r="K593" s="90" t="e">
        <f aca="true">IF(ISBLANK(INDIRECT("'Collection Dataform'!BZ"&amp;(ROW()+1))),"",replaceX(deleteModifiers(INDIRECT("'Collection Dataform'!BZ"&amp;(ROW()+1)))))</f>
        <v>#REF!</v>
      </c>
      <c r="L593" s="90" t="e">
        <f aca="true">IF(ISBLANK(INDIRECT("'Collection Dataform'!CA"&amp;(ROW()+1))),"",IF(INDIRECT("'Collection Dataform'!CA"&amp;(ROW()+1))="agg.",INDIRECT("'Collection Dataform'!CA"&amp;(ROW()+1)),""))</f>
        <v>#REF!</v>
      </c>
      <c r="M593" s="90" t="e">
        <f aca="true">IF(AND(NOT(ISBLANK(Q593)),NOT(ISBLANK(INDIRECT("'Collection Dataform'!CD"&amp;(ROW()+1)))),INDIRECT("'Collection Dataform'!BZ"&amp;(ROW()+1))=INDIRECT("'Collection Dataform'!CB"&amp;(ROW()+1))),"("&amp;INDIRECT("'Collection Dataform'!CD"&amp;(ROW()+1))&amp;")","")&amp;IF(AND(ISBLANK(Q593),ISBLANK(INDIRECT("'Collection Dataform'!CD"&amp;(ROW()+1))),ISBLANK(INDIRECT("'Collection Dataform'!CB"&amp;(ROW()+1)))),"("&amp;INDIRECT("'Collection Dataform'!CD"&amp;(ROW()+1))&amp;")","")&amp;IF(AND(NOT(ISBLANK(Q593)),NOT(ISBLANK(INDIRECT("'Collection Dataform'!CD"&amp;(ROW()+1)))),ISBLANK(INDIRECT("'Collection Dataform'!CB"&amp;(ROW()+1)))),"("&amp;INDIRECT("'Collection Dataform'!CD"&amp;(ROW()+1))&amp;")","")</f>
        <v>#REF!</v>
      </c>
      <c r="N593" s="90" t="e">
        <f aca="true">IF(AND(NOT(ISBLANK(Q593)),NOT(ISBLANK(INDIRECT("'Collection Dataform'!CF"&amp;(ROW()+1)))),INDIRECT("'Collection Dataform'!BZ"&amp;(ROW()+1))=INDIRECT("'Collection Dataform'!CB"&amp;(ROW()+1))),INDIRECT("'Collection Dataform'!CF"&amp;(ROW()+1)),"")&amp;IF(AND(ISBLANK(Q593),ISBLANK(INDIRECT("'Collection Dataform'!CF"&amp;(ROW()+1))),ISBLANK(INDIRECT("'Collection Dataform'!CB"&amp;(ROW()+1)))),INDIRECT("'Collection Dataform'!CD"&amp;(ROW()+1)),"")&amp;IF(AND(NOT(ISBLANK(Q593)),NOT(ISBLANK(INDIRECT("'Collection Dataform'!CF"&amp;(ROW()+1)))),ISBLANK(INDIRECT("'Collection Dataform'!CB"&amp;(ROW()+1)))),INDIRECT("'Collection Dataform'!CF"&amp;(ROW()+1)),"")</f>
        <v>#REF!</v>
      </c>
      <c r="O593" s="90" t="e">
        <f aca="true">IF(AND(NOT(ISBLANK(Q593)),NOT(ISBLANK(INDIRECT("'Collection Dataform'!CC"&amp;(ROW()+1)))),INDIRECT("'Collection Dataform'!BZ"&amp;(ROW()+1))=INDIRECT("'Collection Dataform'!CB"&amp;(ROW()+1))),INDIRECT("'Collection Dataform'!CC"&amp;(ROW()+1)),"")&amp;IF(AND(ISBLANK(Q593),ISBLANK(INDIRECT("'Collection Dataform'!CC"&amp;(ROW()+1))),ISBLANK(INDIRECT("'Collection Dataform'!CB"&amp;(ROW()+1)))),INDIRECT("'Collection Dataform'!CD"&amp;(ROW()+1)),"")&amp;IF(AND(NOT(ISBLANK(Q593)),NOT(ISBLANK(INDIRECT("'Collection Dataform'!CC"&amp;(ROW()+1)))),ISBLANK(INDIRECT("'Collection Dataform'!CB"&amp;(ROW()+1)))),INDIRECT("'Collection Dataform'!CC"&amp;(ROW()+1)),"")</f>
        <v>#REF!</v>
      </c>
      <c r="P593" s="90" t="e">
        <f aca="true">IF(ISBLANK(INDIRECT("'Collection Dataform'!CA"&amp;(ROW()+1))),"",IF(INDIRECT("'Collection Dataform'!CA"&amp;(ROW()+1))="agg.","",INDIRECT("'Collection Dataform'!CA"&amp;(ROW()+1))))</f>
        <v>#REF!</v>
      </c>
      <c r="Q593" s="90" t="e">
        <f aca="true">IF(INDIRECT("'Collection Dataform'!BW"&amp;(ROW()+1))="Infraspecific Epithet",IF(ISBLANK(INDIRECT("'Collection Dataform'!BV"&amp;(ROW()+1))),"",INDIRECT("'Collection Dataform'!BV"&amp;(ROW()+1))),"")</f>
        <v>#REF!</v>
      </c>
      <c r="R593" s="90" t="e">
        <f aca="true">IF(ISBLANK(INDIRECT("'Collection Dataform'!CB"&amp;(ROW()+1))),"",deleteModifiers(INDIRECT("'Collection Dataform'!CB"&amp;(ROW()+1))))</f>
        <v>#REF!</v>
      </c>
      <c r="S593" s="90" t="e">
        <f aca="true">IF(AND(NOT(ISBLANK(Q593)),NOT(ISBLANK(INDIRECT("'Collection Dataform'!CD"&amp;(ROW()+1)))),NOT(ISBLANK(INDIRECT("'Collection Dataform'!CB"&amp;(ROW()+1)))),INDIRECT("'Collection Dataform'!BZ"&amp;(ROW()+1))&lt;&gt;INDIRECT("'Collection Dataform'!CB"&amp;(ROW()+1))),"("&amp;INDIRECT("'Collection Dataform'!CD"&amp;(ROW()+1))&amp;")","")</f>
        <v>#REF!</v>
      </c>
      <c r="T593" s="90" t="e">
        <f aca="true">IF(AND(NOT(ISBLANK(Q593)),NOT(ISBLANK(INDIRECT("'Collection Dataform'!CF"&amp;(ROW()+1)))),NOT(ISBLANK(INDIRECT("'Collection Dataform'!CB"&amp;(ROW()+1)))),INDIRECT("'Collection Dataform'!BZ"&amp;(ROW()+1))&lt;&gt;INDIRECT("'Collection Dataform'!CB"&amp;(ROW()+1))),INDIRECT("'Collection Dataform'!CF"&amp;(ROW()+1)),"")</f>
        <v>#REF!</v>
      </c>
      <c r="U593" s="90" t="e">
        <f aca="true">IF(AND(NOT(ISBLANK(Q593)),NOT(ISBLANK(INDIRECT("'Collection Dataform'!CC"&amp;(ROW()+1)))),NOT(ISBLANK(INDIRECT("'Collection Dataform'!CB"&amp;(ROW()+1)))),INDIRECT("'Collection Dataform'!BZ"&amp;(ROW()+1))&lt;&gt;INDIRECT("'Collection Dataform'!CB"&amp;(ROW()+1))),INDIRECT("'Collection Dataform'!CC"&amp;(ROW()+1)),"")</f>
        <v>#REF!</v>
      </c>
      <c r="V593" s="90" t="e">
        <f aca="true">IF(ISBLANK(INDIRECT("'Collection Dataform'!CH"&amp;(ROW()+1))),"",INDIRECT("'Collection Dataform'!CH"&amp;(ROW()+1)))</f>
        <v>#REF!</v>
      </c>
      <c r="W593" s="90" t="e">
        <f aca="true">IF(ISBLANK(INDIRECT("'Collection Dataform'!AL"&amp;(ROW()+1))),"",INDIRECT("'Collection Dataform'!AL"&amp;(ROW()+1)))</f>
        <v>#REF!</v>
      </c>
      <c r="X593" s="90" t="e">
        <f aca="true">IF(ISBLANK(INDIRECT("'Collection Dataform'!AO"&amp;(ROW()+1))),"",INDIRECT("'Collection Dataform'!AO"&amp;(ROW()+1)))</f>
        <v>#REF!</v>
      </c>
      <c r="Y593" s="90" t="e">
        <f aca="true">IF(ISBLANK(INDIRECT("'Collection Dataform'!AP"&amp;(ROW()+1))),"",INDIRECT("'Collection Dataform'!AP"&amp;(ROW()+1)))</f>
        <v>#REF!</v>
      </c>
      <c r="Z593" s="90" t="e">
        <f aca="true">IF(ISBLANK(INDIRECT("'Collection Dataform'!AQ"&amp;(ROW()+1))),"",INDIRECT("'Collection Dataform'!AQ"&amp;(ROW()+1)))</f>
        <v>#REF!</v>
      </c>
      <c r="AA593" s="90" t="e">
        <f aca="true">IF(ISBLANK(INDIRECT("'Collection Dataform'!BD"&amp;(ROW()+1))),IF(ISBLANK(INDIRECT("'Collection Dataform'!AY"&amp;(ROW()+1))),"",formatLongitude(INDIRECT("'Collection Dataform'!AY"&amp;(ROW()+1)))),INDIRECT("'Collection Dataform'!BD"&amp;(ROW()+1)))</f>
        <v>#REF!</v>
      </c>
      <c r="AB593" s="90" t="e">
        <f aca="true">IF(ISBLANK(INDIRECT("'Collection Dataform'!BC"&amp;(ROW()+1))),IF(ISBLANK(INDIRECT("'Collection Dataform'!AX"&amp;(ROW()+1))),"",formatLatitude(INDIRECT("'Collection Dataform'!AX"&amp;(ROW()+1)))),INDIRECT("'Collection Dataform'!BC"&amp;(ROW()+1)))</f>
        <v>#REF!</v>
      </c>
      <c r="AC593" s="95" t="e">
        <f aca="true">IF(ISBLANK(INDIRECT("'Collection Dataform'!AW"&amp;(ROW()+1))),"",INDIRECT("'Collection Dataform'!AW"&amp;(ROW()+1))&amp;"m")</f>
        <v>#REF!</v>
      </c>
      <c r="AD593" s="95" t="e">
        <f aca="true">IF(ISBLANK(INDIRECT("'Collection Dataform'!BB"&amp;(ROW()+1))),"",INDIRECT("'Collection Dataform'!BB"&amp;(ROW()+1)))</f>
        <v>#REF!</v>
      </c>
      <c r="AE5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3" s="90" t="e">
        <f aca="true">IF(ISBLANK(INDIRECT("'Collection Dataform'!BJ"&amp;(ROW()+1))),"",INDIRECT("'Collection Dataform'!BJ"&amp;(ROW()+1)))</f>
        <v>#REF!</v>
      </c>
      <c r="AG5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3" s="95" t="e">
        <f aca="true">IF(ISBLANK(INDIRECT("'Collection Dataform'!AF"&amp;(ROW()+1))),IF(ISBLANK(INDIRECT("'Collection Dataform'!AH"&amp;(ROW()+1))),"",INDIRECT("'Collection Dataform'!AH"&amp;(ROW()+1))),dateTostring(INDIRECT("'Collection Dataform'!AF"&amp;(ROW()+1))))</f>
        <v>#REF!</v>
      </c>
      <c r="AJ593" s="90" t="e">
        <f aca="true">IF(ISBLANK(INDIRECT("'Collection Dataform'!AE"&amp;(ROW()+1))),"",INDIRECT("'Collection Dataform'!AE"&amp;(ROW()+1)))</f>
        <v>#REF!</v>
      </c>
      <c r="AK593" s="90" t="e">
        <f aca="true">IF(ISBLANK(INDIRECT("'Collection Dataform'!CO"&amp;(ROW()+1))),"",INDIRECT("'Collection Dataform'!CO"&amp;(ROW()+1)))</f>
        <v>#REF!</v>
      </c>
      <c r="AL593" s="90" t="e">
        <f aca="true">IF(ISBLANK(INDIRECT("'Collection Dataform'!AI"&amp;(ROW()+1))),"",INDIRECT("'Collection Dataform'!AI"&amp;(ROW()+1)))</f>
        <v>#REF!</v>
      </c>
      <c r="AM593" s="90" t="e">
        <f aca="true">IF(ISBLANK(INDIRECT("'Collection Dataform'!B"&amp;(ROW()+1))),"",INDIRECT("'Collection Dataform'!B"&amp;(ROW()+1)))</f>
        <v>#REF!</v>
      </c>
      <c r="AN593" s="90" t="e">
        <f aca="true">IF(ISBLANK(INDIRECT("'Collection Dataform'!CI"&amp;(ROW()+1))),IF(OR(NOT(ISBLANK(INDIRECT("'Collection Dataform'!CJ"&amp;(ROW()+1)))),NOT(ISBLANK(INDIRECT("'Collection Dataform'!CL"&amp;(ROW()+1))))),"det.",""),INDIRECT("'Collection Dataform'!CI"&amp;(ROW()+1)))</f>
        <v>#REF!</v>
      </c>
      <c r="AO593" s="90" t="e">
        <f aca="true">IF(ISBLANK(INDIRECT("'Collection Dataform'!CJ"&amp;(ROW()+1))),"",INDIRECT("'Collection Dataform'!CJ"&amp;(ROW()+1)))</f>
        <v>#REF!</v>
      </c>
      <c r="AP593" s="95" t="e">
        <f aca="true">IF(ISBLANK(INDIRECT("'Collection Dataform'!CK"&amp;(ROW()+1))),"",INDIRECT("'Collection Dataform'!CK"&amp;(ROW()+1)))</f>
        <v>#REF!</v>
      </c>
      <c r="AQ593" s="95" t="e">
        <f aca="true">IF(ISBLANK(INDIRECT("'Collection Dataform'!CL"&amp;(ROW()+1))),"",INDIRECT("'Collection Dataform'!CL"&amp;(ROW()+1)))</f>
        <v>#REF!</v>
      </c>
      <c r="AR593" s="90" t="e">
        <f aca="true">IF(ISBLANK(INDIRECT("'Collection Dataform'!D"&amp;(ROW()+1))),"",INDIRECT("'Collection Dataform'!D"&amp;(ROW()+1)))</f>
        <v>#REF!</v>
      </c>
      <c r="AS593" s="90" t="e">
        <f aca="true">IF(ISBLANK(INDIRECT("'Collection Dataform'!L"&amp;(ROW()+1))),"",INDIRECT("'Collection Dataform'!L"&amp;(ROW()+1)))</f>
        <v>#REF!</v>
      </c>
      <c r="AT593" s="90" t="e">
        <f aca="true">IF(ISBLANK(INDIRECT("'Collection Dataform'!M"&amp;(ROW()+1))),"",INDIRECT("'Collection Dataform'!M"&amp;(ROW()+1)))</f>
        <v>#REF!</v>
      </c>
      <c r="AU593" s="90" t="e">
        <f aca="true">IF(ISBLANK(INDIRECT("'Collection Dataform'!N"&amp;(ROW()+1))),"",INDIRECT("'Collection Dataform'!N"&amp;(ROW()+1)))</f>
        <v>#REF!</v>
      </c>
      <c r="AV593" s="90" t="e">
        <f aca="true">IF(ISBLANK(INDIRECT("'Collection Dataform'!T"&amp;(ROW()+1))),"",INDIRECT("'Collection Dataform'!T"&amp;(ROW()+1)))</f>
        <v>#REF!</v>
      </c>
      <c r="AW593" s="90" t="e">
        <f aca="true">IF(ISBLANK(INDIRECT("'Collection Dataform'!O"&amp;(ROW()+1))),"",INDIRECT("'Collection Dataform'!O"&amp;(ROW()+1)))</f>
        <v>#REF!</v>
      </c>
      <c r="AX5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3" s="95" t="e">
        <f aca="true">IF(ISBLANK(INDIRECT("'Collection Dataform'!R"&amp;(ROW()+1))),"",dateTostring(INDIRECT("'Collection Dataform'!R"&amp;(ROW()+1))))</f>
        <v>#REF!</v>
      </c>
      <c r="AZ593" s="90" t="e">
        <f aca="true">IF(ISBLANK(INDIRECT("'Collection Dataform'!C"&amp;(ROW()+1))),"",INDIRECT("'Collection Dataform'!C"&amp;(ROW()+1)))</f>
        <v>#REF!</v>
      </c>
      <c r="BA5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3" s="90" t="e">
        <f aca="true">IF(ISBLANK(INDIRECT("'Collection Dataform'!GR"&amp;(ROW()+1))),"",INDIRECT("'Collection Dataform'!GR"&amp;(ROW()+1)))</f>
        <v>#REF!</v>
      </c>
      <c r="BD593" s="90" t="e">
        <f aca="true">IF(ISBLANK(INDIRECT("'Collection Dataform'!GS"&amp;(ROW()+1))),"",INDIRECT("'Collection Dataform'!GS"&amp;(ROW()+1)))</f>
        <v>#REF!</v>
      </c>
      <c r="BE593" s="90" t="e">
        <f aca="false">joinRange("Collection Dataform","HH"&amp;(ROW()+1)&amp;","&amp;"HJ"&amp;(ROW()+1)&amp;","&amp;"HL"&amp;(ROW()+1)&amp;","&amp;"HN"&amp;(ROW()+1)&amp;","&amp;"HP"&amp;(ROW()+1)&amp;","&amp;"HR"&amp;(ROW()+1)&amp;","&amp;"HT"&amp;(ROW()+1)&amp;","&amp;"HV"&amp;(ROW()+1)&amp;","&amp;"HX"&amp;(ROW()+1)&amp;","&amp;"HZ"&amp;(ROW()+1))</f>
        <v>#VALUE!</v>
      </c>
      <c r="BG593" s="90" t="e">
        <f aca="false">isShowLonLat()</f>
        <v>#VALUE!</v>
      </c>
    </row>
    <row r="594" customFormat="false" ht="12.5" hidden="false" customHeight="false" outlineLevel="0" collapsed="false">
      <c r="A594" s="90" t="e">
        <f aca="false">IF(isEmpty(B594:BE594),"",IF(ISBLANK(A$4),"",A$4))</f>
        <v>#NAME?</v>
      </c>
      <c r="B594" s="90" t="e">
        <f aca="false">IF(isEmpty(D594:BE594),"",IF(ISBLANK(B$4),"",B$4))</f>
        <v>#NAME?</v>
      </c>
      <c r="C594" s="95" t="e">
        <f aca="false">IF(isEmpty(E594:BF594),"",IF(ISBLANK(C$4),"",C$4))</f>
        <v>#NAME?</v>
      </c>
      <c r="D594" s="90" t="e">
        <f aca="true">IF(ISBLANK(INDIRECT("'Collection Dataform'!AB"&amp;(ROW()+1))),"",INDIRECT("'Collection Dataform'!AB"&amp;(ROW()+1)))</f>
        <v>#REF!</v>
      </c>
      <c r="E5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4" s="90" t="e">
        <f aca="true">IF(ISBLANK(INDIRECT("'Collection Dataform'!CN"&amp;(ROW()+1))),"",INDIRECT("'Collection Dataform'!CN"&amp;(ROW()+1)))</f>
        <v>#REF!</v>
      </c>
      <c r="H594" s="90" t="e">
        <f aca="true">IF(INDIRECT("'Collection Dataform'!BW"&amp;(ROW()+1))="Genus",IF(ISBLANK(INDIRECT("'Collection Dataform'!BV"&amp;(ROW()+1))),"",INDIRECT("'Collection Dataform'!BV"&amp;(ROW()+1))),"")</f>
        <v>#REF!</v>
      </c>
      <c r="I594" s="90" t="e">
        <f aca="true">IF(ISBLANK(INDIRECT("'Collection Dataform'!BX"&amp;(ROW()+1))),"",replaceX(deleteModifiers(INDIRECT("'Collection Dataform'!BX"&amp;(ROW()+1)))))</f>
        <v>#REF!</v>
      </c>
      <c r="J594" s="90" t="e">
        <f aca="true">IF(INDIRECT("'Collection Dataform'!BW"&amp;(ROW()+1))="Specific Epithet",IF(ISBLANK(INDIRECT("'Collection Dataform'!BV"&amp;(ROW()+1))),"",INDIRECT("'Collection Dataform'!BV"&amp;(ROW()+1))),"")</f>
        <v>#REF!</v>
      </c>
      <c r="K594" s="90" t="e">
        <f aca="true">IF(ISBLANK(INDIRECT("'Collection Dataform'!BZ"&amp;(ROW()+1))),"",replaceX(deleteModifiers(INDIRECT("'Collection Dataform'!BZ"&amp;(ROW()+1)))))</f>
        <v>#REF!</v>
      </c>
      <c r="L594" s="90" t="e">
        <f aca="true">IF(ISBLANK(INDIRECT("'Collection Dataform'!CA"&amp;(ROW()+1))),"",IF(INDIRECT("'Collection Dataform'!CA"&amp;(ROW()+1))="agg.",INDIRECT("'Collection Dataform'!CA"&amp;(ROW()+1)),""))</f>
        <v>#REF!</v>
      </c>
      <c r="M594" s="90" t="e">
        <f aca="true">IF(AND(NOT(ISBLANK(Q594)),NOT(ISBLANK(INDIRECT("'Collection Dataform'!CD"&amp;(ROW()+1)))),INDIRECT("'Collection Dataform'!BZ"&amp;(ROW()+1))=INDIRECT("'Collection Dataform'!CB"&amp;(ROW()+1))),"("&amp;INDIRECT("'Collection Dataform'!CD"&amp;(ROW()+1))&amp;")","")&amp;IF(AND(ISBLANK(Q594),ISBLANK(INDIRECT("'Collection Dataform'!CD"&amp;(ROW()+1))),ISBLANK(INDIRECT("'Collection Dataform'!CB"&amp;(ROW()+1)))),"("&amp;INDIRECT("'Collection Dataform'!CD"&amp;(ROW()+1))&amp;")","")&amp;IF(AND(NOT(ISBLANK(Q594)),NOT(ISBLANK(INDIRECT("'Collection Dataform'!CD"&amp;(ROW()+1)))),ISBLANK(INDIRECT("'Collection Dataform'!CB"&amp;(ROW()+1)))),"("&amp;INDIRECT("'Collection Dataform'!CD"&amp;(ROW()+1))&amp;")","")</f>
        <v>#REF!</v>
      </c>
      <c r="N594" s="90" t="e">
        <f aca="true">IF(AND(NOT(ISBLANK(Q594)),NOT(ISBLANK(INDIRECT("'Collection Dataform'!CF"&amp;(ROW()+1)))),INDIRECT("'Collection Dataform'!BZ"&amp;(ROW()+1))=INDIRECT("'Collection Dataform'!CB"&amp;(ROW()+1))),INDIRECT("'Collection Dataform'!CF"&amp;(ROW()+1)),"")&amp;IF(AND(ISBLANK(Q594),ISBLANK(INDIRECT("'Collection Dataform'!CF"&amp;(ROW()+1))),ISBLANK(INDIRECT("'Collection Dataform'!CB"&amp;(ROW()+1)))),INDIRECT("'Collection Dataform'!CD"&amp;(ROW()+1)),"")&amp;IF(AND(NOT(ISBLANK(Q594)),NOT(ISBLANK(INDIRECT("'Collection Dataform'!CF"&amp;(ROW()+1)))),ISBLANK(INDIRECT("'Collection Dataform'!CB"&amp;(ROW()+1)))),INDIRECT("'Collection Dataform'!CF"&amp;(ROW()+1)),"")</f>
        <v>#REF!</v>
      </c>
      <c r="O594" s="90" t="e">
        <f aca="true">IF(AND(NOT(ISBLANK(Q594)),NOT(ISBLANK(INDIRECT("'Collection Dataform'!CC"&amp;(ROW()+1)))),INDIRECT("'Collection Dataform'!BZ"&amp;(ROW()+1))=INDIRECT("'Collection Dataform'!CB"&amp;(ROW()+1))),INDIRECT("'Collection Dataform'!CC"&amp;(ROW()+1)),"")&amp;IF(AND(ISBLANK(Q594),ISBLANK(INDIRECT("'Collection Dataform'!CC"&amp;(ROW()+1))),ISBLANK(INDIRECT("'Collection Dataform'!CB"&amp;(ROW()+1)))),INDIRECT("'Collection Dataform'!CD"&amp;(ROW()+1)),"")&amp;IF(AND(NOT(ISBLANK(Q594)),NOT(ISBLANK(INDIRECT("'Collection Dataform'!CC"&amp;(ROW()+1)))),ISBLANK(INDIRECT("'Collection Dataform'!CB"&amp;(ROW()+1)))),INDIRECT("'Collection Dataform'!CC"&amp;(ROW()+1)),"")</f>
        <v>#REF!</v>
      </c>
      <c r="P594" s="90" t="e">
        <f aca="true">IF(ISBLANK(INDIRECT("'Collection Dataform'!CA"&amp;(ROW()+1))),"",IF(INDIRECT("'Collection Dataform'!CA"&amp;(ROW()+1))="agg.","",INDIRECT("'Collection Dataform'!CA"&amp;(ROW()+1))))</f>
        <v>#REF!</v>
      </c>
      <c r="Q594" s="90" t="e">
        <f aca="true">IF(INDIRECT("'Collection Dataform'!BW"&amp;(ROW()+1))="Infraspecific Epithet",IF(ISBLANK(INDIRECT("'Collection Dataform'!BV"&amp;(ROW()+1))),"",INDIRECT("'Collection Dataform'!BV"&amp;(ROW()+1))),"")</f>
        <v>#REF!</v>
      </c>
      <c r="R594" s="90" t="e">
        <f aca="true">IF(ISBLANK(INDIRECT("'Collection Dataform'!CB"&amp;(ROW()+1))),"",deleteModifiers(INDIRECT("'Collection Dataform'!CB"&amp;(ROW()+1))))</f>
        <v>#REF!</v>
      </c>
      <c r="S594" s="90" t="e">
        <f aca="true">IF(AND(NOT(ISBLANK(Q594)),NOT(ISBLANK(INDIRECT("'Collection Dataform'!CD"&amp;(ROW()+1)))),NOT(ISBLANK(INDIRECT("'Collection Dataform'!CB"&amp;(ROW()+1)))),INDIRECT("'Collection Dataform'!BZ"&amp;(ROW()+1))&lt;&gt;INDIRECT("'Collection Dataform'!CB"&amp;(ROW()+1))),"("&amp;INDIRECT("'Collection Dataform'!CD"&amp;(ROW()+1))&amp;")","")</f>
        <v>#REF!</v>
      </c>
      <c r="T594" s="90" t="e">
        <f aca="true">IF(AND(NOT(ISBLANK(Q594)),NOT(ISBLANK(INDIRECT("'Collection Dataform'!CF"&amp;(ROW()+1)))),NOT(ISBLANK(INDIRECT("'Collection Dataform'!CB"&amp;(ROW()+1)))),INDIRECT("'Collection Dataform'!BZ"&amp;(ROW()+1))&lt;&gt;INDIRECT("'Collection Dataform'!CB"&amp;(ROW()+1))),INDIRECT("'Collection Dataform'!CF"&amp;(ROW()+1)),"")</f>
        <v>#REF!</v>
      </c>
      <c r="U594" s="90" t="e">
        <f aca="true">IF(AND(NOT(ISBLANK(Q594)),NOT(ISBLANK(INDIRECT("'Collection Dataform'!CC"&amp;(ROW()+1)))),NOT(ISBLANK(INDIRECT("'Collection Dataform'!CB"&amp;(ROW()+1)))),INDIRECT("'Collection Dataform'!BZ"&amp;(ROW()+1))&lt;&gt;INDIRECT("'Collection Dataform'!CB"&amp;(ROW()+1))),INDIRECT("'Collection Dataform'!CC"&amp;(ROW()+1)),"")</f>
        <v>#REF!</v>
      </c>
      <c r="V594" s="90" t="e">
        <f aca="true">IF(ISBLANK(INDIRECT("'Collection Dataform'!CH"&amp;(ROW()+1))),"",INDIRECT("'Collection Dataform'!CH"&amp;(ROW()+1)))</f>
        <v>#REF!</v>
      </c>
      <c r="W594" s="90" t="e">
        <f aca="true">IF(ISBLANK(INDIRECT("'Collection Dataform'!AL"&amp;(ROW()+1))),"",INDIRECT("'Collection Dataform'!AL"&amp;(ROW()+1)))</f>
        <v>#REF!</v>
      </c>
      <c r="X594" s="90" t="e">
        <f aca="true">IF(ISBLANK(INDIRECT("'Collection Dataform'!AO"&amp;(ROW()+1))),"",INDIRECT("'Collection Dataform'!AO"&amp;(ROW()+1)))</f>
        <v>#REF!</v>
      </c>
      <c r="Y594" s="90" t="e">
        <f aca="true">IF(ISBLANK(INDIRECT("'Collection Dataform'!AP"&amp;(ROW()+1))),"",INDIRECT("'Collection Dataform'!AP"&amp;(ROW()+1)))</f>
        <v>#REF!</v>
      </c>
      <c r="Z594" s="90" t="e">
        <f aca="true">IF(ISBLANK(INDIRECT("'Collection Dataform'!AQ"&amp;(ROW()+1))),"",INDIRECT("'Collection Dataform'!AQ"&amp;(ROW()+1)))</f>
        <v>#REF!</v>
      </c>
      <c r="AA594" s="90" t="e">
        <f aca="true">IF(ISBLANK(INDIRECT("'Collection Dataform'!BD"&amp;(ROW()+1))),IF(ISBLANK(INDIRECT("'Collection Dataform'!AY"&amp;(ROW()+1))),"",formatLongitude(INDIRECT("'Collection Dataform'!AY"&amp;(ROW()+1)))),INDIRECT("'Collection Dataform'!BD"&amp;(ROW()+1)))</f>
        <v>#REF!</v>
      </c>
      <c r="AB594" s="90" t="e">
        <f aca="true">IF(ISBLANK(INDIRECT("'Collection Dataform'!BC"&amp;(ROW()+1))),IF(ISBLANK(INDIRECT("'Collection Dataform'!AX"&amp;(ROW()+1))),"",formatLatitude(INDIRECT("'Collection Dataform'!AX"&amp;(ROW()+1)))),INDIRECT("'Collection Dataform'!BC"&amp;(ROW()+1)))</f>
        <v>#REF!</v>
      </c>
      <c r="AC594" s="95" t="e">
        <f aca="true">IF(ISBLANK(INDIRECT("'Collection Dataform'!AW"&amp;(ROW()+1))),"",INDIRECT("'Collection Dataform'!AW"&amp;(ROW()+1))&amp;"m")</f>
        <v>#REF!</v>
      </c>
      <c r="AD594" s="95" t="e">
        <f aca="true">IF(ISBLANK(INDIRECT("'Collection Dataform'!BB"&amp;(ROW()+1))),"",INDIRECT("'Collection Dataform'!BB"&amp;(ROW()+1)))</f>
        <v>#REF!</v>
      </c>
      <c r="AE5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4" s="90" t="e">
        <f aca="true">IF(ISBLANK(INDIRECT("'Collection Dataform'!BJ"&amp;(ROW()+1))),"",INDIRECT("'Collection Dataform'!BJ"&amp;(ROW()+1)))</f>
        <v>#REF!</v>
      </c>
      <c r="AG5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4" s="95" t="e">
        <f aca="true">IF(ISBLANK(INDIRECT("'Collection Dataform'!AF"&amp;(ROW()+1))),IF(ISBLANK(INDIRECT("'Collection Dataform'!AH"&amp;(ROW()+1))),"",INDIRECT("'Collection Dataform'!AH"&amp;(ROW()+1))),dateTostring(INDIRECT("'Collection Dataform'!AF"&amp;(ROW()+1))))</f>
        <v>#REF!</v>
      </c>
      <c r="AJ594" s="90" t="e">
        <f aca="true">IF(ISBLANK(INDIRECT("'Collection Dataform'!AE"&amp;(ROW()+1))),"",INDIRECT("'Collection Dataform'!AE"&amp;(ROW()+1)))</f>
        <v>#REF!</v>
      </c>
      <c r="AK594" s="90" t="e">
        <f aca="true">IF(ISBLANK(INDIRECT("'Collection Dataform'!CO"&amp;(ROW()+1))),"",INDIRECT("'Collection Dataform'!CO"&amp;(ROW()+1)))</f>
        <v>#REF!</v>
      </c>
      <c r="AL594" s="90" t="e">
        <f aca="true">IF(ISBLANK(INDIRECT("'Collection Dataform'!AI"&amp;(ROW()+1))),"",INDIRECT("'Collection Dataform'!AI"&amp;(ROW()+1)))</f>
        <v>#REF!</v>
      </c>
      <c r="AM594" s="90" t="e">
        <f aca="true">IF(ISBLANK(INDIRECT("'Collection Dataform'!B"&amp;(ROW()+1))),"",INDIRECT("'Collection Dataform'!B"&amp;(ROW()+1)))</f>
        <v>#REF!</v>
      </c>
      <c r="AN594" s="90" t="e">
        <f aca="true">IF(ISBLANK(INDIRECT("'Collection Dataform'!CI"&amp;(ROW()+1))),IF(OR(NOT(ISBLANK(INDIRECT("'Collection Dataform'!CJ"&amp;(ROW()+1)))),NOT(ISBLANK(INDIRECT("'Collection Dataform'!CL"&amp;(ROW()+1))))),"det.",""),INDIRECT("'Collection Dataform'!CI"&amp;(ROW()+1)))</f>
        <v>#REF!</v>
      </c>
      <c r="AO594" s="90" t="e">
        <f aca="true">IF(ISBLANK(INDIRECT("'Collection Dataform'!CJ"&amp;(ROW()+1))),"",INDIRECT("'Collection Dataform'!CJ"&amp;(ROW()+1)))</f>
        <v>#REF!</v>
      </c>
      <c r="AP594" s="95" t="e">
        <f aca="true">IF(ISBLANK(INDIRECT("'Collection Dataform'!CK"&amp;(ROW()+1))),"",INDIRECT("'Collection Dataform'!CK"&amp;(ROW()+1)))</f>
        <v>#REF!</v>
      </c>
      <c r="AQ594" s="95" t="e">
        <f aca="true">IF(ISBLANK(INDIRECT("'Collection Dataform'!CL"&amp;(ROW()+1))),"",INDIRECT("'Collection Dataform'!CL"&amp;(ROW()+1)))</f>
        <v>#REF!</v>
      </c>
      <c r="AR594" s="90" t="e">
        <f aca="true">IF(ISBLANK(INDIRECT("'Collection Dataform'!D"&amp;(ROW()+1))),"",INDIRECT("'Collection Dataform'!D"&amp;(ROW()+1)))</f>
        <v>#REF!</v>
      </c>
      <c r="AS594" s="90" t="e">
        <f aca="true">IF(ISBLANK(INDIRECT("'Collection Dataform'!L"&amp;(ROW()+1))),"",INDIRECT("'Collection Dataform'!L"&amp;(ROW()+1)))</f>
        <v>#REF!</v>
      </c>
      <c r="AT594" s="90" t="e">
        <f aca="true">IF(ISBLANK(INDIRECT("'Collection Dataform'!M"&amp;(ROW()+1))),"",INDIRECT("'Collection Dataform'!M"&amp;(ROW()+1)))</f>
        <v>#REF!</v>
      </c>
      <c r="AU594" s="90" t="e">
        <f aca="true">IF(ISBLANK(INDIRECT("'Collection Dataform'!N"&amp;(ROW()+1))),"",INDIRECT("'Collection Dataform'!N"&amp;(ROW()+1)))</f>
        <v>#REF!</v>
      </c>
      <c r="AV594" s="90" t="e">
        <f aca="true">IF(ISBLANK(INDIRECT("'Collection Dataform'!T"&amp;(ROW()+1))),"",INDIRECT("'Collection Dataform'!T"&amp;(ROW()+1)))</f>
        <v>#REF!</v>
      </c>
      <c r="AW594" s="90" t="e">
        <f aca="true">IF(ISBLANK(INDIRECT("'Collection Dataform'!O"&amp;(ROW()+1))),"",INDIRECT("'Collection Dataform'!O"&amp;(ROW()+1)))</f>
        <v>#REF!</v>
      </c>
      <c r="AX5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4" s="95" t="e">
        <f aca="true">IF(ISBLANK(INDIRECT("'Collection Dataform'!R"&amp;(ROW()+1))),"",dateTostring(INDIRECT("'Collection Dataform'!R"&amp;(ROW()+1))))</f>
        <v>#REF!</v>
      </c>
      <c r="AZ594" s="90" t="e">
        <f aca="true">IF(ISBLANK(INDIRECT("'Collection Dataform'!C"&amp;(ROW()+1))),"",INDIRECT("'Collection Dataform'!C"&amp;(ROW()+1)))</f>
        <v>#REF!</v>
      </c>
      <c r="BA5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4" s="90" t="e">
        <f aca="true">IF(ISBLANK(INDIRECT("'Collection Dataform'!GR"&amp;(ROW()+1))),"",INDIRECT("'Collection Dataform'!GR"&amp;(ROW()+1)))</f>
        <v>#REF!</v>
      </c>
      <c r="BD594" s="90" t="e">
        <f aca="true">IF(ISBLANK(INDIRECT("'Collection Dataform'!GS"&amp;(ROW()+1))),"",INDIRECT("'Collection Dataform'!GS"&amp;(ROW()+1)))</f>
        <v>#REF!</v>
      </c>
      <c r="BE594" s="90" t="e">
        <f aca="false">joinRange("Collection Dataform","HH"&amp;(ROW()+1)&amp;","&amp;"HJ"&amp;(ROW()+1)&amp;","&amp;"HL"&amp;(ROW()+1)&amp;","&amp;"HN"&amp;(ROW()+1)&amp;","&amp;"HP"&amp;(ROW()+1)&amp;","&amp;"HR"&amp;(ROW()+1)&amp;","&amp;"HT"&amp;(ROW()+1)&amp;","&amp;"HV"&amp;(ROW()+1)&amp;","&amp;"HX"&amp;(ROW()+1)&amp;","&amp;"HZ"&amp;(ROW()+1))</f>
        <v>#VALUE!</v>
      </c>
      <c r="BG594" s="90" t="e">
        <f aca="false">isShowLonLat()</f>
        <v>#VALUE!</v>
      </c>
    </row>
    <row r="595" customFormat="false" ht="12.5" hidden="false" customHeight="false" outlineLevel="0" collapsed="false">
      <c r="A595" s="90" t="e">
        <f aca="false">IF(isEmpty(B595:BE595),"",IF(ISBLANK(A$4),"",A$4))</f>
        <v>#NAME?</v>
      </c>
      <c r="B595" s="90" t="e">
        <f aca="false">IF(isEmpty(D595:BE595),"",IF(ISBLANK(B$4),"",B$4))</f>
        <v>#NAME?</v>
      </c>
      <c r="C595" s="95" t="e">
        <f aca="false">IF(isEmpty(E595:BF595),"",IF(ISBLANK(C$4),"",C$4))</f>
        <v>#NAME?</v>
      </c>
      <c r="D595" s="90" t="e">
        <f aca="true">IF(ISBLANK(INDIRECT("'Collection Dataform'!AB"&amp;(ROW()+1))),"",INDIRECT("'Collection Dataform'!AB"&amp;(ROW()+1)))</f>
        <v>#REF!</v>
      </c>
      <c r="E5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5" s="90" t="e">
        <f aca="true">IF(ISBLANK(INDIRECT("'Collection Dataform'!CN"&amp;(ROW()+1))),"",INDIRECT("'Collection Dataform'!CN"&amp;(ROW()+1)))</f>
        <v>#REF!</v>
      </c>
      <c r="H595" s="90" t="e">
        <f aca="true">IF(INDIRECT("'Collection Dataform'!BW"&amp;(ROW()+1))="Genus",IF(ISBLANK(INDIRECT("'Collection Dataform'!BV"&amp;(ROW()+1))),"",INDIRECT("'Collection Dataform'!BV"&amp;(ROW()+1))),"")</f>
        <v>#REF!</v>
      </c>
      <c r="I595" s="90" t="e">
        <f aca="true">IF(ISBLANK(INDIRECT("'Collection Dataform'!BX"&amp;(ROW()+1))),"",replaceX(deleteModifiers(INDIRECT("'Collection Dataform'!BX"&amp;(ROW()+1)))))</f>
        <v>#REF!</v>
      </c>
      <c r="J595" s="90" t="e">
        <f aca="true">IF(INDIRECT("'Collection Dataform'!BW"&amp;(ROW()+1))="Specific Epithet",IF(ISBLANK(INDIRECT("'Collection Dataform'!BV"&amp;(ROW()+1))),"",INDIRECT("'Collection Dataform'!BV"&amp;(ROW()+1))),"")</f>
        <v>#REF!</v>
      </c>
      <c r="K595" s="90" t="e">
        <f aca="true">IF(ISBLANK(INDIRECT("'Collection Dataform'!BZ"&amp;(ROW()+1))),"",replaceX(deleteModifiers(INDIRECT("'Collection Dataform'!BZ"&amp;(ROW()+1)))))</f>
        <v>#REF!</v>
      </c>
      <c r="L595" s="90" t="e">
        <f aca="true">IF(ISBLANK(INDIRECT("'Collection Dataform'!CA"&amp;(ROW()+1))),"",IF(INDIRECT("'Collection Dataform'!CA"&amp;(ROW()+1))="agg.",INDIRECT("'Collection Dataform'!CA"&amp;(ROW()+1)),""))</f>
        <v>#REF!</v>
      </c>
      <c r="M595" s="90" t="e">
        <f aca="true">IF(AND(NOT(ISBLANK(Q595)),NOT(ISBLANK(INDIRECT("'Collection Dataform'!CD"&amp;(ROW()+1)))),INDIRECT("'Collection Dataform'!BZ"&amp;(ROW()+1))=INDIRECT("'Collection Dataform'!CB"&amp;(ROW()+1))),"("&amp;INDIRECT("'Collection Dataform'!CD"&amp;(ROW()+1))&amp;")","")&amp;IF(AND(ISBLANK(Q595),ISBLANK(INDIRECT("'Collection Dataform'!CD"&amp;(ROW()+1))),ISBLANK(INDIRECT("'Collection Dataform'!CB"&amp;(ROW()+1)))),"("&amp;INDIRECT("'Collection Dataform'!CD"&amp;(ROW()+1))&amp;")","")&amp;IF(AND(NOT(ISBLANK(Q595)),NOT(ISBLANK(INDIRECT("'Collection Dataform'!CD"&amp;(ROW()+1)))),ISBLANK(INDIRECT("'Collection Dataform'!CB"&amp;(ROW()+1)))),"("&amp;INDIRECT("'Collection Dataform'!CD"&amp;(ROW()+1))&amp;")","")</f>
        <v>#REF!</v>
      </c>
      <c r="N595" s="90" t="e">
        <f aca="true">IF(AND(NOT(ISBLANK(Q595)),NOT(ISBLANK(INDIRECT("'Collection Dataform'!CF"&amp;(ROW()+1)))),INDIRECT("'Collection Dataform'!BZ"&amp;(ROW()+1))=INDIRECT("'Collection Dataform'!CB"&amp;(ROW()+1))),INDIRECT("'Collection Dataform'!CF"&amp;(ROW()+1)),"")&amp;IF(AND(ISBLANK(Q595),ISBLANK(INDIRECT("'Collection Dataform'!CF"&amp;(ROW()+1))),ISBLANK(INDIRECT("'Collection Dataform'!CB"&amp;(ROW()+1)))),INDIRECT("'Collection Dataform'!CD"&amp;(ROW()+1)),"")&amp;IF(AND(NOT(ISBLANK(Q595)),NOT(ISBLANK(INDIRECT("'Collection Dataform'!CF"&amp;(ROW()+1)))),ISBLANK(INDIRECT("'Collection Dataform'!CB"&amp;(ROW()+1)))),INDIRECT("'Collection Dataform'!CF"&amp;(ROW()+1)),"")</f>
        <v>#REF!</v>
      </c>
      <c r="O595" s="90" t="e">
        <f aca="true">IF(AND(NOT(ISBLANK(Q595)),NOT(ISBLANK(INDIRECT("'Collection Dataform'!CC"&amp;(ROW()+1)))),INDIRECT("'Collection Dataform'!BZ"&amp;(ROW()+1))=INDIRECT("'Collection Dataform'!CB"&amp;(ROW()+1))),INDIRECT("'Collection Dataform'!CC"&amp;(ROW()+1)),"")&amp;IF(AND(ISBLANK(Q595),ISBLANK(INDIRECT("'Collection Dataform'!CC"&amp;(ROW()+1))),ISBLANK(INDIRECT("'Collection Dataform'!CB"&amp;(ROW()+1)))),INDIRECT("'Collection Dataform'!CD"&amp;(ROW()+1)),"")&amp;IF(AND(NOT(ISBLANK(Q595)),NOT(ISBLANK(INDIRECT("'Collection Dataform'!CC"&amp;(ROW()+1)))),ISBLANK(INDIRECT("'Collection Dataform'!CB"&amp;(ROW()+1)))),INDIRECT("'Collection Dataform'!CC"&amp;(ROW()+1)),"")</f>
        <v>#REF!</v>
      </c>
      <c r="P595" s="90" t="e">
        <f aca="true">IF(ISBLANK(INDIRECT("'Collection Dataform'!CA"&amp;(ROW()+1))),"",IF(INDIRECT("'Collection Dataform'!CA"&amp;(ROW()+1))="agg.","",INDIRECT("'Collection Dataform'!CA"&amp;(ROW()+1))))</f>
        <v>#REF!</v>
      </c>
      <c r="Q595" s="90" t="e">
        <f aca="true">IF(INDIRECT("'Collection Dataform'!BW"&amp;(ROW()+1))="Infraspecific Epithet",IF(ISBLANK(INDIRECT("'Collection Dataform'!BV"&amp;(ROW()+1))),"",INDIRECT("'Collection Dataform'!BV"&amp;(ROW()+1))),"")</f>
        <v>#REF!</v>
      </c>
      <c r="R595" s="90" t="e">
        <f aca="true">IF(ISBLANK(INDIRECT("'Collection Dataform'!CB"&amp;(ROW()+1))),"",deleteModifiers(INDIRECT("'Collection Dataform'!CB"&amp;(ROW()+1))))</f>
        <v>#REF!</v>
      </c>
      <c r="S595" s="90" t="e">
        <f aca="true">IF(AND(NOT(ISBLANK(Q595)),NOT(ISBLANK(INDIRECT("'Collection Dataform'!CD"&amp;(ROW()+1)))),NOT(ISBLANK(INDIRECT("'Collection Dataform'!CB"&amp;(ROW()+1)))),INDIRECT("'Collection Dataform'!BZ"&amp;(ROW()+1))&lt;&gt;INDIRECT("'Collection Dataform'!CB"&amp;(ROW()+1))),"("&amp;INDIRECT("'Collection Dataform'!CD"&amp;(ROW()+1))&amp;")","")</f>
        <v>#REF!</v>
      </c>
      <c r="T595" s="90" t="e">
        <f aca="true">IF(AND(NOT(ISBLANK(Q595)),NOT(ISBLANK(INDIRECT("'Collection Dataform'!CF"&amp;(ROW()+1)))),NOT(ISBLANK(INDIRECT("'Collection Dataform'!CB"&amp;(ROW()+1)))),INDIRECT("'Collection Dataform'!BZ"&amp;(ROW()+1))&lt;&gt;INDIRECT("'Collection Dataform'!CB"&amp;(ROW()+1))),INDIRECT("'Collection Dataform'!CF"&amp;(ROW()+1)),"")</f>
        <v>#REF!</v>
      </c>
      <c r="U595" s="90" t="e">
        <f aca="true">IF(AND(NOT(ISBLANK(Q595)),NOT(ISBLANK(INDIRECT("'Collection Dataform'!CC"&amp;(ROW()+1)))),NOT(ISBLANK(INDIRECT("'Collection Dataform'!CB"&amp;(ROW()+1)))),INDIRECT("'Collection Dataform'!BZ"&amp;(ROW()+1))&lt;&gt;INDIRECT("'Collection Dataform'!CB"&amp;(ROW()+1))),INDIRECT("'Collection Dataform'!CC"&amp;(ROW()+1)),"")</f>
        <v>#REF!</v>
      </c>
      <c r="V595" s="90" t="e">
        <f aca="true">IF(ISBLANK(INDIRECT("'Collection Dataform'!CH"&amp;(ROW()+1))),"",INDIRECT("'Collection Dataform'!CH"&amp;(ROW()+1)))</f>
        <v>#REF!</v>
      </c>
      <c r="W595" s="90" t="e">
        <f aca="true">IF(ISBLANK(INDIRECT("'Collection Dataform'!AL"&amp;(ROW()+1))),"",INDIRECT("'Collection Dataform'!AL"&amp;(ROW()+1)))</f>
        <v>#REF!</v>
      </c>
      <c r="X595" s="90" t="e">
        <f aca="true">IF(ISBLANK(INDIRECT("'Collection Dataform'!AO"&amp;(ROW()+1))),"",INDIRECT("'Collection Dataform'!AO"&amp;(ROW()+1)))</f>
        <v>#REF!</v>
      </c>
      <c r="Y595" s="90" t="e">
        <f aca="true">IF(ISBLANK(INDIRECT("'Collection Dataform'!AP"&amp;(ROW()+1))),"",INDIRECT("'Collection Dataform'!AP"&amp;(ROW()+1)))</f>
        <v>#REF!</v>
      </c>
      <c r="Z595" s="90" t="e">
        <f aca="true">IF(ISBLANK(INDIRECT("'Collection Dataform'!AQ"&amp;(ROW()+1))),"",INDIRECT("'Collection Dataform'!AQ"&amp;(ROW()+1)))</f>
        <v>#REF!</v>
      </c>
      <c r="AA595" s="90" t="e">
        <f aca="true">IF(ISBLANK(INDIRECT("'Collection Dataform'!BD"&amp;(ROW()+1))),IF(ISBLANK(INDIRECT("'Collection Dataform'!AY"&amp;(ROW()+1))),"",formatLongitude(INDIRECT("'Collection Dataform'!AY"&amp;(ROW()+1)))),INDIRECT("'Collection Dataform'!BD"&amp;(ROW()+1)))</f>
        <v>#REF!</v>
      </c>
      <c r="AB595" s="90" t="e">
        <f aca="true">IF(ISBLANK(INDIRECT("'Collection Dataform'!BC"&amp;(ROW()+1))),IF(ISBLANK(INDIRECT("'Collection Dataform'!AX"&amp;(ROW()+1))),"",formatLatitude(INDIRECT("'Collection Dataform'!AX"&amp;(ROW()+1)))),INDIRECT("'Collection Dataform'!BC"&amp;(ROW()+1)))</f>
        <v>#REF!</v>
      </c>
      <c r="AC595" s="95" t="e">
        <f aca="true">IF(ISBLANK(INDIRECT("'Collection Dataform'!AW"&amp;(ROW()+1))),"",INDIRECT("'Collection Dataform'!AW"&amp;(ROW()+1))&amp;"m")</f>
        <v>#REF!</v>
      </c>
      <c r="AD595" s="95" t="e">
        <f aca="true">IF(ISBLANK(INDIRECT("'Collection Dataform'!BB"&amp;(ROW()+1))),"",INDIRECT("'Collection Dataform'!BB"&amp;(ROW()+1)))</f>
        <v>#REF!</v>
      </c>
      <c r="AE5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5" s="90" t="e">
        <f aca="true">IF(ISBLANK(INDIRECT("'Collection Dataform'!BJ"&amp;(ROW()+1))),"",INDIRECT("'Collection Dataform'!BJ"&amp;(ROW()+1)))</f>
        <v>#REF!</v>
      </c>
      <c r="AG5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5" s="95" t="e">
        <f aca="true">IF(ISBLANK(INDIRECT("'Collection Dataform'!AF"&amp;(ROW()+1))),IF(ISBLANK(INDIRECT("'Collection Dataform'!AH"&amp;(ROW()+1))),"",INDIRECT("'Collection Dataform'!AH"&amp;(ROW()+1))),dateTostring(INDIRECT("'Collection Dataform'!AF"&amp;(ROW()+1))))</f>
        <v>#REF!</v>
      </c>
      <c r="AJ595" s="90" t="e">
        <f aca="true">IF(ISBLANK(INDIRECT("'Collection Dataform'!AE"&amp;(ROW()+1))),"",INDIRECT("'Collection Dataform'!AE"&amp;(ROW()+1)))</f>
        <v>#REF!</v>
      </c>
      <c r="AK595" s="90" t="e">
        <f aca="true">IF(ISBLANK(INDIRECT("'Collection Dataform'!CO"&amp;(ROW()+1))),"",INDIRECT("'Collection Dataform'!CO"&amp;(ROW()+1)))</f>
        <v>#REF!</v>
      </c>
      <c r="AL595" s="90" t="e">
        <f aca="true">IF(ISBLANK(INDIRECT("'Collection Dataform'!AI"&amp;(ROW()+1))),"",INDIRECT("'Collection Dataform'!AI"&amp;(ROW()+1)))</f>
        <v>#REF!</v>
      </c>
      <c r="AM595" s="90" t="e">
        <f aca="true">IF(ISBLANK(INDIRECT("'Collection Dataform'!B"&amp;(ROW()+1))),"",INDIRECT("'Collection Dataform'!B"&amp;(ROW()+1)))</f>
        <v>#REF!</v>
      </c>
      <c r="AN595" s="90" t="e">
        <f aca="true">IF(ISBLANK(INDIRECT("'Collection Dataform'!CI"&amp;(ROW()+1))),IF(OR(NOT(ISBLANK(INDIRECT("'Collection Dataform'!CJ"&amp;(ROW()+1)))),NOT(ISBLANK(INDIRECT("'Collection Dataform'!CL"&amp;(ROW()+1))))),"det.",""),INDIRECT("'Collection Dataform'!CI"&amp;(ROW()+1)))</f>
        <v>#REF!</v>
      </c>
      <c r="AO595" s="90" t="e">
        <f aca="true">IF(ISBLANK(INDIRECT("'Collection Dataform'!CJ"&amp;(ROW()+1))),"",INDIRECT("'Collection Dataform'!CJ"&amp;(ROW()+1)))</f>
        <v>#REF!</v>
      </c>
      <c r="AP595" s="95" t="e">
        <f aca="true">IF(ISBLANK(INDIRECT("'Collection Dataform'!CK"&amp;(ROW()+1))),"",INDIRECT("'Collection Dataform'!CK"&amp;(ROW()+1)))</f>
        <v>#REF!</v>
      </c>
      <c r="AQ595" s="95" t="e">
        <f aca="true">IF(ISBLANK(INDIRECT("'Collection Dataform'!CL"&amp;(ROW()+1))),"",INDIRECT("'Collection Dataform'!CL"&amp;(ROW()+1)))</f>
        <v>#REF!</v>
      </c>
      <c r="AR595" s="90" t="e">
        <f aca="true">IF(ISBLANK(INDIRECT("'Collection Dataform'!D"&amp;(ROW()+1))),"",INDIRECT("'Collection Dataform'!D"&amp;(ROW()+1)))</f>
        <v>#REF!</v>
      </c>
      <c r="AS595" s="90" t="e">
        <f aca="true">IF(ISBLANK(INDIRECT("'Collection Dataform'!L"&amp;(ROW()+1))),"",INDIRECT("'Collection Dataform'!L"&amp;(ROW()+1)))</f>
        <v>#REF!</v>
      </c>
      <c r="AT595" s="90" t="e">
        <f aca="true">IF(ISBLANK(INDIRECT("'Collection Dataform'!M"&amp;(ROW()+1))),"",INDIRECT("'Collection Dataform'!M"&amp;(ROW()+1)))</f>
        <v>#REF!</v>
      </c>
      <c r="AU595" s="90" t="e">
        <f aca="true">IF(ISBLANK(INDIRECT("'Collection Dataform'!N"&amp;(ROW()+1))),"",INDIRECT("'Collection Dataform'!N"&amp;(ROW()+1)))</f>
        <v>#REF!</v>
      </c>
      <c r="AV595" s="90" t="e">
        <f aca="true">IF(ISBLANK(INDIRECT("'Collection Dataform'!T"&amp;(ROW()+1))),"",INDIRECT("'Collection Dataform'!T"&amp;(ROW()+1)))</f>
        <v>#REF!</v>
      </c>
      <c r="AW595" s="90" t="e">
        <f aca="true">IF(ISBLANK(INDIRECT("'Collection Dataform'!O"&amp;(ROW()+1))),"",INDIRECT("'Collection Dataform'!O"&amp;(ROW()+1)))</f>
        <v>#REF!</v>
      </c>
      <c r="AX5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5" s="95" t="e">
        <f aca="true">IF(ISBLANK(INDIRECT("'Collection Dataform'!R"&amp;(ROW()+1))),"",dateTostring(INDIRECT("'Collection Dataform'!R"&amp;(ROW()+1))))</f>
        <v>#REF!</v>
      </c>
      <c r="AZ595" s="90" t="e">
        <f aca="true">IF(ISBLANK(INDIRECT("'Collection Dataform'!C"&amp;(ROW()+1))),"",INDIRECT("'Collection Dataform'!C"&amp;(ROW()+1)))</f>
        <v>#REF!</v>
      </c>
      <c r="BA5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5" s="90" t="e">
        <f aca="true">IF(ISBLANK(INDIRECT("'Collection Dataform'!GR"&amp;(ROW()+1))),"",INDIRECT("'Collection Dataform'!GR"&amp;(ROW()+1)))</f>
        <v>#REF!</v>
      </c>
      <c r="BD595" s="90" t="e">
        <f aca="true">IF(ISBLANK(INDIRECT("'Collection Dataform'!GS"&amp;(ROW()+1))),"",INDIRECT("'Collection Dataform'!GS"&amp;(ROW()+1)))</f>
        <v>#REF!</v>
      </c>
      <c r="BE595" s="90" t="e">
        <f aca="false">joinRange("Collection Dataform","HH"&amp;(ROW()+1)&amp;","&amp;"HJ"&amp;(ROW()+1)&amp;","&amp;"HL"&amp;(ROW()+1)&amp;","&amp;"HN"&amp;(ROW()+1)&amp;","&amp;"HP"&amp;(ROW()+1)&amp;","&amp;"HR"&amp;(ROW()+1)&amp;","&amp;"HT"&amp;(ROW()+1)&amp;","&amp;"HV"&amp;(ROW()+1)&amp;","&amp;"HX"&amp;(ROW()+1)&amp;","&amp;"HZ"&amp;(ROW()+1))</f>
        <v>#VALUE!</v>
      </c>
      <c r="BG595" s="90" t="e">
        <f aca="false">isShowLonLat()</f>
        <v>#VALUE!</v>
      </c>
    </row>
    <row r="596" customFormat="false" ht="12.5" hidden="false" customHeight="false" outlineLevel="0" collapsed="false">
      <c r="A596" s="90" t="e">
        <f aca="false">IF(isEmpty(B596:BE596),"",IF(ISBLANK(A$4),"",A$4))</f>
        <v>#NAME?</v>
      </c>
      <c r="B596" s="90" t="e">
        <f aca="false">IF(isEmpty(D596:BE596),"",IF(ISBLANK(B$4),"",B$4))</f>
        <v>#NAME?</v>
      </c>
      <c r="C596" s="95" t="e">
        <f aca="false">IF(isEmpty(E596:BF596),"",IF(ISBLANK(C$4),"",C$4))</f>
        <v>#NAME?</v>
      </c>
      <c r="D596" s="90" t="e">
        <f aca="true">IF(ISBLANK(INDIRECT("'Collection Dataform'!AB"&amp;(ROW()+1))),"",INDIRECT("'Collection Dataform'!AB"&amp;(ROW()+1)))</f>
        <v>#REF!</v>
      </c>
      <c r="E5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6" s="90" t="e">
        <f aca="true">IF(ISBLANK(INDIRECT("'Collection Dataform'!CN"&amp;(ROW()+1))),"",INDIRECT("'Collection Dataform'!CN"&amp;(ROW()+1)))</f>
        <v>#REF!</v>
      </c>
      <c r="H596" s="90" t="e">
        <f aca="true">IF(INDIRECT("'Collection Dataform'!BW"&amp;(ROW()+1))="Genus",IF(ISBLANK(INDIRECT("'Collection Dataform'!BV"&amp;(ROW()+1))),"",INDIRECT("'Collection Dataform'!BV"&amp;(ROW()+1))),"")</f>
        <v>#REF!</v>
      </c>
      <c r="I596" s="90" t="e">
        <f aca="true">IF(ISBLANK(INDIRECT("'Collection Dataform'!BX"&amp;(ROW()+1))),"",replaceX(deleteModifiers(INDIRECT("'Collection Dataform'!BX"&amp;(ROW()+1)))))</f>
        <v>#REF!</v>
      </c>
      <c r="J596" s="90" t="e">
        <f aca="true">IF(INDIRECT("'Collection Dataform'!BW"&amp;(ROW()+1))="Specific Epithet",IF(ISBLANK(INDIRECT("'Collection Dataform'!BV"&amp;(ROW()+1))),"",INDIRECT("'Collection Dataform'!BV"&amp;(ROW()+1))),"")</f>
        <v>#REF!</v>
      </c>
      <c r="K596" s="90" t="e">
        <f aca="true">IF(ISBLANK(INDIRECT("'Collection Dataform'!BZ"&amp;(ROW()+1))),"",replaceX(deleteModifiers(INDIRECT("'Collection Dataform'!BZ"&amp;(ROW()+1)))))</f>
        <v>#REF!</v>
      </c>
      <c r="L596" s="90" t="e">
        <f aca="true">IF(ISBLANK(INDIRECT("'Collection Dataform'!CA"&amp;(ROW()+1))),"",IF(INDIRECT("'Collection Dataform'!CA"&amp;(ROW()+1))="agg.",INDIRECT("'Collection Dataform'!CA"&amp;(ROW()+1)),""))</f>
        <v>#REF!</v>
      </c>
      <c r="M596" s="90" t="e">
        <f aca="true">IF(AND(NOT(ISBLANK(Q596)),NOT(ISBLANK(INDIRECT("'Collection Dataform'!CD"&amp;(ROW()+1)))),INDIRECT("'Collection Dataform'!BZ"&amp;(ROW()+1))=INDIRECT("'Collection Dataform'!CB"&amp;(ROW()+1))),"("&amp;INDIRECT("'Collection Dataform'!CD"&amp;(ROW()+1))&amp;")","")&amp;IF(AND(ISBLANK(Q596),ISBLANK(INDIRECT("'Collection Dataform'!CD"&amp;(ROW()+1))),ISBLANK(INDIRECT("'Collection Dataform'!CB"&amp;(ROW()+1)))),"("&amp;INDIRECT("'Collection Dataform'!CD"&amp;(ROW()+1))&amp;")","")&amp;IF(AND(NOT(ISBLANK(Q596)),NOT(ISBLANK(INDIRECT("'Collection Dataform'!CD"&amp;(ROW()+1)))),ISBLANK(INDIRECT("'Collection Dataform'!CB"&amp;(ROW()+1)))),"("&amp;INDIRECT("'Collection Dataform'!CD"&amp;(ROW()+1))&amp;")","")</f>
        <v>#REF!</v>
      </c>
      <c r="N596" s="90" t="e">
        <f aca="true">IF(AND(NOT(ISBLANK(Q596)),NOT(ISBLANK(INDIRECT("'Collection Dataform'!CF"&amp;(ROW()+1)))),INDIRECT("'Collection Dataform'!BZ"&amp;(ROW()+1))=INDIRECT("'Collection Dataform'!CB"&amp;(ROW()+1))),INDIRECT("'Collection Dataform'!CF"&amp;(ROW()+1)),"")&amp;IF(AND(ISBLANK(Q596),ISBLANK(INDIRECT("'Collection Dataform'!CF"&amp;(ROW()+1))),ISBLANK(INDIRECT("'Collection Dataform'!CB"&amp;(ROW()+1)))),INDIRECT("'Collection Dataform'!CD"&amp;(ROW()+1)),"")&amp;IF(AND(NOT(ISBLANK(Q596)),NOT(ISBLANK(INDIRECT("'Collection Dataform'!CF"&amp;(ROW()+1)))),ISBLANK(INDIRECT("'Collection Dataform'!CB"&amp;(ROW()+1)))),INDIRECT("'Collection Dataform'!CF"&amp;(ROW()+1)),"")</f>
        <v>#REF!</v>
      </c>
      <c r="O596" s="90" t="e">
        <f aca="true">IF(AND(NOT(ISBLANK(Q596)),NOT(ISBLANK(INDIRECT("'Collection Dataform'!CC"&amp;(ROW()+1)))),INDIRECT("'Collection Dataform'!BZ"&amp;(ROW()+1))=INDIRECT("'Collection Dataform'!CB"&amp;(ROW()+1))),INDIRECT("'Collection Dataform'!CC"&amp;(ROW()+1)),"")&amp;IF(AND(ISBLANK(Q596),ISBLANK(INDIRECT("'Collection Dataform'!CC"&amp;(ROW()+1))),ISBLANK(INDIRECT("'Collection Dataform'!CB"&amp;(ROW()+1)))),INDIRECT("'Collection Dataform'!CD"&amp;(ROW()+1)),"")&amp;IF(AND(NOT(ISBLANK(Q596)),NOT(ISBLANK(INDIRECT("'Collection Dataform'!CC"&amp;(ROW()+1)))),ISBLANK(INDIRECT("'Collection Dataform'!CB"&amp;(ROW()+1)))),INDIRECT("'Collection Dataform'!CC"&amp;(ROW()+1)),"")</f>
        <v>#REF!</v>
      </c>
      <c r="P596" s="90" t="e">
        <f aca="true">IF(ISBLANK(INDIRECT("'Collection Dataform'!CA"&amp;(ROW()+1))),"",IF(INDIRECT("'Collection Dataform'!CA"&amp;(ROW()+1))="agg.","",INDIRECT("'Collection Dataform'!CA"&amp;(ROW()+1))))</f>
        <v>#REF!</v>
      </c>
      <c r="Q596" s="90" t="e">
        <f aca="true">IF(INDIRECT("'Collection Dataform'!BW"&amp;(ROW()+1))="Infraspecific Epithet",IF(ISBLANK(INDIRECT("'Collection Dataform'!BV"&amp;(ROW()+1))),"",INDIRECT("'Collection Dataform'!BV"&amp;(ROW()+1))),"")</f>
        <v>#REF!</v>
      </c>
      <c r="R596" s="90" t="e">
        <f aca="true">IF(ISBLANK(INDIRECT("'Collection Dataform'!CB"&amp;(ROW()+1))),"",deleteModifiers(INDIRECT("'Collection Dataform'!CB"&amp;(ROW()+1))))</f>
        <v>#REF!</v>
      </c>
      <c r="S596" s="90" t="e">
        <f aca="true">IF(AND(NOT(ISBLANK(Q596)),NOT(ISBLANK(INDIRECT("'Collection Dataform'!CD"&amp;(ROW()+1)))),NOT(ISBLANK(INDIRECT("'Collection Dataform'!CB"&amp;(ROW()+1)))),INDIRECT("'Collection Dataform'!BZ"&amp;(ROW()+1))&lt;&gt;INDIRECT("'Collection Dataform'!CB"&amp;(ROW()+1))),"("&amp;INDIRECT("'Collection Dataform'!CD"&amp;(ROW()+1))&amp;")","")</f>
        <v>#REF!</v>
      </c>
      <c r="T596" s="90" t="e">
        <f aca="true">IF(AND(NOT(ISBLANK(Q596)),NOT(ISBLANK(INDIRECT("'Collection Dataform'!CF"&amp;(ROW()+1)))),NOT(ISBLANK(INDIRECT("'Collection Dataform'!CB"&amp;(ROW()+1)))),INDIRECT("'Collection Dataform'!BZ"&amp;(ROW()+1))&lt;&gt;INDIRECT("'Collection Dataform'!CB"&amp;(ROW()+1))),INDIRECT("'Collection Dataform'!CF"&amp;(ROW()+1)),"")</f>
        <v>#REF!</v>
      </c>
      <c r="U596" s="90" t="e">
        <f aca="true">IF(AND(NOT(ISBLANK(Q596)),NOT(ISBLANK(INDIRECT("'Collection Dataform'!CC"&amp;(ROW()+1)))),NOT(ISBLANK(INDIRECT("'Collection Dataform'!CB"&amp;(ROW()+1)))),INDIRECT("'Collection Dataform'!BZ"&amp;(ROW()+1))&lt;&gt;INDIRECT("'Collection Dataform'!CB"&amp;(ROW()+1))),INDIRECT("'Collection Dataform'!CC"&amp;(ROW()+1)),"")</f>
        <v>#REF!</v>
      </c>
      <c r="V596" s="90" t="e">
        <f aca="true">IF(ISBLANK(INDIRECT("'Collection Dataform'!CH"&amp;(ROW()+1))),"",INDIRECT("'Collection Dataform'!CH"&amp;(ROW()+1)))</f>
        <v>#REF!</v>
      </c>
      <c r="W596" s="90" t="e">
        <f aca="true">IF(ISBLANK(INDIRECT("'Collection Dataform'!AL"&amp;(ROW()+1))),"",INDIRECT("'Collection Dataform'!AL"&amp;(ROW()+1)))</f>
        <v>#REF!</v>
      </c>
      <c r="X596" s="90" t="e">
        <f aca="true">IF(ISBLANK(INDIRECT("'Collection Dataform'!AO"&amp;(ROW()+1))),"",INDIRECT("'Collection Dataform'!AO"&amp;(ROW()+1)))</f>
        <v>#REF!</v>
      </c>
      <c r="Y596" s="90" t="e">
        <f aca="true">IF(ISBLANK(INDIRECT("'Collection Dataform'!AP"&amp;(ROW()+1))),"",INDIRECT("'Collection Dataform'!AP"&amp;(ROW()+1)))</f>
        <v>#REF!</v>
      </c>
      <c r="Z596" s="90" t="e">
        <f aca="true">IF(ISBLANK(INDIRECT("'Collection Dataform'!AQ"&amp;(ROW()+1))),"",INDIRECT("'Collection Dataform'!AQ"&amp;(ROW()+1)))</f>
        <v>#REF!</v>
      </c>
      <c r="AA596" s="90" t="e">
        <f aca="true">IF(ISBLANK(INDIRECT("'Collection Dataform'!BD"&amp;(ROW()+1))),IF(ISBLANK(INDIRECT("'Collection Dataform'!AY"&amp;(ROW()+1))),"",formatLongitude(INDIRECT("'Collection Dataform'!AY"&amp;(ROW()+1)))),INDIRECT("'Collection Dataform'!BD"&amp;(ROW()+1)))</f>
        <v>#REF!</v>
      </c>
      <c r="AB596" s="90" t="e">
        <f aca="true">IF(ISBLANK(INDIRECT("'Collection Dataform'!BC"&amp;(ROW()+1))),IF(ISBLANK(INDIRECT("'Collection Dataform'!AX"&amp;(ROW()+1))),"",formatLatitude(INDIRECT("'Collection Dataform'!AX"&amp;(ROW()+1)))),INDIRECT("'Collection Dataform'!BC"&amp;(ROW()+1)))</f>
        <v>#REF!</v>
      </c>
      <c r="AC596" s="95" t="e">
        <f aca="true">IF(ISBLANK(INDIRECT("'Collection Dataform'!AW"&amp;(ROW()+1))),"",INDIRECT("'Collection Dataform'!AW"&amp;(ROW()+1))&amp;"m")</f>
        <v>#REF!</v>
      </c>
      <c r="AD596" s="95" t="e">
        <f aca="true">IF(ISBLANK(INDIRECT("'Collection Dataform'!BB"&amp;(ROW()+1))),"",INDIRECT("'Collection Dataform'!BB"&amp;(ROW()+1)))</f>
        <v>#REF!</v>
      </c>
      <c r="AE5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6" s="90" t="e">
        <f aca="true">IF(ISBLANK(INDIRECT("'Collection Dataform'!BJ"&amp;(ROW()+1))),"",INDIRECT("'Collection Dataform'!BJ"&amp;(ROW()+1)))</f>
        <v>#REF!</v>
      </c>
      <c r="AG5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6" s="95" t="e">
        <f aca="true">IF(ISBLANK(INDIRECT("'Collection Dataform'!AF"&amp;(ROW()+1))),IF(ISBLANK(INDIRECT("'Collection Dataform'!AH"&amp;(ROW()+1))),"",INDIRECT("'Collection Dataform'!AH"&amp;(ROW()+1))),dateTostring(INDIRECT("'Collection Dataform'!AF"&amp;(ROW()+1))))</f>
        <v>#REF!</v>
      </c>
      <c r="AJ596" s="90" t="e">
        <f aca="true">IF(ISBLANK(INDIRECT("'Collection Dataform'!AE"&amp;(ROW()+1))),"",INDIRECT("'Collection Dataform'!AE"&amp;(ROW()+1)))</f>
        <v>#REF!</v>
      </c>
      <c r="AK596" s="90" t="e">
        <f aca="true">IF(ISBLANK(INDIRECT("'Collection Dataform'!CO"&amp;(ROW()+1))),"",INDIRECT("'Collection Dataform'!CO"&amp;(ROW()+1)))</f>
        <v>#REF!</v>
      </c>
      <c r="AL596" s="90" t="e">
        <f aca="true">IF(ISBLANK(INDIRECT("'Collection Dataform'!AI"&amp;(ROW()+1))),"",INDIRECT("'Collection Dataform'!AI"&amp;(ROW()+1)))</f>
        <v>#REF!</v>
      </c>
      <c r="AM596" s="90" t="e">
        <f aca="true">IF(ISBLANK(INDIRECT("'Collection Dataform'!B"&amp;(ROW()+1))),"",INDIRECT("'Collection Dataform'!B"&amp;(ROW()+1)))</f>
        <v>#REF!</v>
      </c>
      <c r="AN596" s="90" t="e">
        <f aca="true">IF(ISBLANK(INDIRECT("'Collection Dataform'!CI"&amp;(ROW()+1))),IF(OR(NOT(ISBLANK(INDIRECT("'Collection Dataform'!CJ"&amp;(ROW()+1)))),NOT(ISBLANK(INDIRECT("'Collection Dataform'!CL"&amp;(ROW()+1))))),"det.",""),INDIRECT("'Collection Dataform'!CI"&amp;(ROW()+1)))</f>
        <v>#REF!</v>
      </c>
      <c r="AO596" s="90" t="e">
        <f aca="true">IF(ISBLANK(INDIRECT("'Collection Dataform'!CJ"&amp;(ROW()+1))),"",INDIRECT("'Collection Dataform'!CJ"&amp;(ROW()+1)))</f>
        <v>#REF!</v>
      </c>
      <c r="AP596" s="95" t="e">
        <f aca="true">IF(ISBLANK(INDIRECT("'Collection Dataform'!CK"&amp;(ROW()+1))),"",INDIRECT("'Collection Dataform'!CK"&amp;(ROW()+1)))</f>
        <v>#REF!</v>
      </c>
      <c r="AQ596" s="95" t="e">
        <f aca="true">IF(ISBLANK(INDIRECT("'Collection Dataform'!CL"&amp;(ROW()+1))),"",INDIRECT("'Collection Dataform'!CL"&amp;(ROW()+1)))</f>
        <v>#REF!</v>
      </c>
      <c r="AR596" s="90" t="e">
        <f aca="true">IF(ISBLANK(INDIRECT("'Collection Dataform'!D"&amp;(ROW()+1))),"",INDIRECT("'Collection Dataform'!D"&amp;(ROW()+1)))</f>
        <v>#REF!</v>
      </c>
      <c r="AS596" s="90" t="e">
        <f aca="true">IF(ISBLANK(INDIRECT("'Collection Dataform'!L"&amp;(ROW()+1))),"",INDIRECT("'Collection Dataform'!L"&amp;(ROW()+1)))</f>
        <v>#REF!</v>
      </c>
      <c r="AT596" s="90" t="e">
        <f aca="true">IF(ISBLANK(INDIRECT("'Collection Dataform'!M"&amp;(ROW()+1))),"",INDIRECT("'Collection Dataform'!M"&amp;(ROW()+1)))</f>
        <v>#REF!</v>
      </c>
      <c r="AU596" s="90" t="e">
        <f aca="true">IF(ISBLANK(INDIRECT("'Collection Dataform'!N"&amp;(ROW()+1))),"",INDIRECT("'Collection Dataform'!N"&amp;(ROW()+1)))</f>
        <v>#REF!</v>
      </c>
      <c r="AV596" s="90" t="e">
        <f aca="true">IF(ISBLANK(INDIRECT("'Collection Dataform'!T"&amp;(ROW()+1))),"",INDIRECT("'Collection Dataform'!T"&amp;(ROW()+1)))</f>
        <v>#REF!</v>
      </c>
      <c r="AW596" s="90" t="e">
        <f aca="true">IF(ISBLANK(INDIRECT("'Collection Dataform'!O"&amp;(ROW()+1))),"",INDIRECT("'Collection Dataform'!O"&amp;(ROW()+1)))</f>
        <v>#REF!</v>
      </c>
      <c r="AX5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6" s="95" t="e">
        <f aca="true">IF(ISBLANK(INDIRECT("'Collection Dataform'!R"&amp;(ROW()+1))),"",dateTostring(INDIRECT("'Collection Dataform'!R"&amp;(ROW()+1))))</f>
        <v>#REF!</v>
      </c>
      <c r="AZ596" s="90" t="e">
        <f aca="true">IF(ISBLANK(INDIRECT("'Collection Dataform'!C"&amp;(ROW()+1))),"",INDIRECT("'Collection Dataform'!C"&amp;(ROW()+1)))</f>
        <v>#REF!</v>
      </c>
      <c r="BA5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6" s="90" t="e">
        <f aca="true">IF(ISBLANK(INDIRECT("'Collection Dataform'!GR"&amp;(ROW()+1))),"",INDIRECT("'Collection Dataform'!GR"&amp;(ROW()+1)))</f>
        <v>#REF!</v>
      </c>
      <c r="BD596" s="90" t="e">
        <f aca="true">IF(ISBLANK(INDIRECT("'Collection Dataform'!GS"&amp;(ROW()+1))),"",INDIRECT("'Collection Dataform'!GS"&amp;(ROW()+1)))</f>
        <v>#REF!</v>
      </c>
      <c r="BE596" s="90" t="e">
        <f aca="false">joinRange("Collection Dataform","HH"&amp;(ROW()+1)&amp;","&amp;"HJ"&amp;(ROW()+1)&amp;","&amp;"HL"&amp;(ROW()+1)&amp;","&amp;"HN"&amp;(ROW()+1)&amp;","&amp;"HP"&amp;(ROW()+1)&amp;","&amp;"HR"&amp;(ROW()+1)&amp;","&amp;"HT"&amp;(ROW()+1)&amp;","&amp;"HV"&amp;(ROW()+1)&amp;","&amp;"HX"&amp;(ROW()+1)&amp;","&amp;"HZ"&amp;(ROW()+1))</f>
        <v>#VALUE!</v>
      </c>
      <c r="BG596" s="90" t="e">
        <f aca="false">isShowLonLat()</f>
        <v>#VALUE!</v>
      </c>
    </row>
    <row r="597" customFormat="false" ht="12.5" hidden="false" customHeight="false" outlineLevel="0" collapsed="false">
      <c r="A597" s="90" t="e">
        <f aca="false">IF(isEmpty(B597:BE597),"",IF(ISBLANK(A$4),"",A$4))</f>
        <v>#NAME?</v>
      </c>
      <c r="B597" s="90" t="e">
        <f aca="false">IF(isEmpty(D597:BE597),"",IF(ISBLANK(B$4),"",B$4))</f>
        <v>#NAME?</v>
      </c>
      <c r="C597" s="95" t="e">
        <f aca="false">IF(isEmpty(E597:BF597),"",IF(ISBLANK(C$4),"",C$4))</f>
        <v>#NAME?</v>
      </c>
      <c r="D597" s="90" t="e">
        <f aca="true">IF(ISBLANK(INDIRECT("'Collection Dataform'!AB"&amp;(ROW()+1))),"",INDIRECT("'Collection Dataform'!AB"&amp;(ROW()+1)))</f>
        <v>#REF!</v>
      </c>
      <c r="E5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7" s="90" t="e">
        <f aca="true">IF(ISBLANK(INDIRECT("'Collection Dataform'!CN"&amp;(ROW()+1))),"",INDIRECT("'Collection Dataform'!CN"&amp;(ROW()+1)))</f>
        <v>#REF!</v>
      </c>
      <c r="H597" s="90" t="e">
        <f aca="true">IF(INDIRECT("'Collection Dataform'!BW"&amp;(ROW()+1))="Genus",IF(ISBLANK(INDIRECT("'Collection Dataform'!BV"&amp;(ROW()+1))),"",INDIRECT("'Collection Dataform'!BV"&amp;(ROW()+1))),"")</f>
        <v>#REF!</v>
      </c>
      <c r="I597" s="90" t="e">
        <f aca="true">IF(ISBLANK(INDIRECT("'Collection Dataform'!BX"&amp;(ROW()+1))),"",replaceX(deleteModifiers(INDIRECT("'Collection Dataform'!BX"&amp;(ROW()+1)))))</f>
        <v>#REF!</v>
      </c>
      <c r="J597" s="90" t="e">
        <f aca="true">IF(INDIRECT("'Collection Dataform'!BW"&amp;(ROW()+1))="Specific Epithet",IF(ISBLANK(INDIRECT("'Collection Dataform'!BV"&amp;(ROW()+1))),"",INDIRECT("'Collection Dataform'!BV"&amp;(ROW()+1))),"")</f>
        <v>#REF!</v>
      </c>
      <c r="K597" s="90" t="e">
        <f aca="true">IF(ISBLANK(INDIRECT("'Collection Dataform'!BZ"&amp;(ROW()+1))),"",replaceX(deleteModifiers(INDIRECT("'Collection Dataform'!BZ"&amp;(ROW()+1)))))</f>
        <v>#REF!</v>
      </c>
      <c r="L597" s="90" t="e">
        <f aca="true">IF(ISBLANK(INDIRECT("'Collection Dataform'!CA"&amp;(ROW()+1))),"",IF(INDIRECT("'Collection Dataform'!CA"&amp;(ROW()+1))="agg.",INDIRECT("'Collection Dataform'!CA"&amp;(ROW()+1)),""))</f>
        <v>#REF!</v>
      </c>
      <c r="M597" s="90" t="e">
        <f aca="true">IF(AND(NOT(ISBLANK(Q597)),NOT(ISBLANK(INDIRECT("'Collection Dataform'!CD"&amp;(ROW()+1)))),INDIRECT("'Collection Dataform'!BZ"&amp;(ROW()+1))=INDIRECT("'Collection Dataform'!CB"&amp;(ROW()+1))),"("&amp;INDIRECT("'Collection Dataform'!CD"&amp;(ROW()+1))&amp;")","")&amp;IF(AND(ISBLANK(Q597),ISBLANK(INDIRECT("'Collection Dataform'!CD"&amp;(ROW()+1))),ISBLANK(INDIRECT("'Collection Dataform'!CB"&amp;(ROW()+1)))),"("&amp;INDIRECT("'Collection Dataform'!CD"&amp;(ROW()+1))&amp;")","")&amp;IF(AND(NOT(ISBLANK(Q597)),NOT(ISBLANK(INDIRECT("'Collection Dataform'!CD"&amp;(ROW()+1)))),ISBLANK(INDIRECT("'Collection Dataform'!CB"&amp;(ROW()+1)))),"("&amp;INDIRECT("'Collection Dataform'!CD"&amp;(ROW()+1))&amp;")","")</f>
        <v>#REF!</v>
      </c>
      <c r="N597" s="90" t="e">
        <f aca="true">IF(AND(NOT(ISBLANK(Q597)),NOT(ISBLANK(INDIRECT("'Collection Dataform'!CF"&amp;(ROW()+1)))),INDIRECT("'Collection Dataform'!BZ"&amp;(ROW()+1))=INDIRECT("'Collection Dataform'!CB"&amp;(ROW()+1))),INDIRECT("'Collection Dataform'!CF"&amp;(ROW()+1)),"")&amp;IF(AND(ISBLANK(Q597),ISBLANK(INDIRECT("'Collection Dataform'!CF"&amp;(ROW()+1))),ISBLANK(INDIRECT("'Collection Dataform'!CB"&amp;(ROW()+1)))),INDIRECT("'Collection Dataform'!CD"&amp;(ROW()+1)),"")&amp;IF(AND(NOT(ISBLANK(Q597)),NOT(ISBLANK(INDIRECT("'Collection Dataform'!CF"&amp;(ROW()+1)))),ISBLANK(INDIRECT("'Collection Dataform'!CB"&amp;(ROW()+1)))),INDIRECT("'Collection Dataform'!CF"&amp;(ROW()+1)),"")</f>
        <v>#REF!</v>
      </c>
      <c r="O597" s="90" t="e">
        <f aca="true">IF(AND(NOT(ISBLANK(Q597)),NOT(ISBLANK(INDIRECT("'Collection Dataform'!CC"&amp;(ROW()+1)))),INDIRECT("'Collection Dataform'!BZ"&amp;(ROW()+1))=INDIRECT("'Collection Dataform'!CB"&amp;(ROW()+1))),INDIRECT("'Collection Dataform'!CC"&amp;(ROW()+1)),"")&amp;IF(AND(ISBLANK(Q597),ISBLANK(INDIRECT("'Collection Dataform'!CC"&amp;(ROW()+1))),ISBLANK(INDIRECT("'Collection Dataform'!CB"&amp;(ROW()+1)))),INDIRECT("'Collection Dataform'!CD"&amp;(ROW()+1)),"")&amp;IF(AND(NOT(ISBLANK(Q597)),NOT(ISBLANK(INDIRECT("'Collection Dataform'!CC"&amp;(ROW()+1)))),ISBLANK(INDIRECT("'Collection Dataform'!CB"&amp;(ROW()+1)))),INDIRECT("'Collection Dataform'!CC"&amp;(ROW()+1)),"")</f>
        <v>#REF!</v>
      </c>
      <c r="P597" s="90" t="e">
        <f aca="true">IF(ISBLANK(INDIRECT("'Collection Dataform'!CA"&amp;(ROW()+1))),"",IF(INDIRECT("'Collection Dataform'!CA"&amp;(ROW()+1))="agg.","",INDIRECT("'Collection Dataform'!CA"&amp;(ROW()+1))))</f>
        <v>#REF!</v>
      </c>
      <c r="Q597" s="90" t="e">
        <f aca="true">IF(INDIRECT("'Collection Dataform'!BW"&amp;(ROW()+1))="Infraspecific Epithet",IF(ISBLANK(INDIRECT("'Collection Dataform'!BV"&amp;(ROW()+1))),"",INDIRECT("'Collection Dataform'!BV"&amp;(ROW()+1))),"")</f>
        <v>#REF!</v>
      </c>
      <c r="R597" s="90" t="e">
        <f aca="true">IF(ISBLANK(INDIRECT("'Collection Dataform'!CB"&amp;(ROW()+1))),"",deleteModifiers(INDIRECT("'Collection Dataform'!CB"&amp;(ROW()+1))))</f>
        <v>#REF!</v>
      </c>
      <c r="S597" s="90" t="e">
        <f aca="true">IF(AND(NOT(ISBLANK(Q597)),NOT(ISBLANK(INDIRECT("'Collection Dataform'!CD"&amp;(ROW()+1)))),NOT(ISBLANK(INDIRECT("'Collection Dataform'!CB"&amp;(ROW()+1)))),INDIRECT("'Collection Dataform'!BZ"&amp;(ROW()+1))&lt;&gt;INDIRECT("'Collection Dataform'!CB"&amp;(ROW()+1))),"("&amp;INDIRECT("'Collection Dataform'!CD"&amp;(ROW()+1))&amp;")","")</f>
        <v>#REF!</v>
      </c>
      <c r="T597" s="90" t="e">
        <f aca="true">IF(AND(NOT(ISBLANK(Q597)),NOT(ISBLANK(INDIRECT("'Collection Dataform'!CF"&amp;(ROW()+1)))),NOT(ISBLANK(INDIRECT("'Collection Dataform'!CB"&amp;(ROW()+1)))),INDIRECT("'Collection Dataform'!BZ"&amp;(ROW()+1))&lt;&gt;INDIRECT("'Collection Dataform'!CB"&amp;(ROW()+1))),INDIRECT("'Collection Dataform'!CF"&amp;(ROW()+1)),"")</f>
        <v>#REF!</v>
      </c>
      <c r="U597" s="90" t="e">
        <f aca="true">IF(AND(NOT(ISBLANK(Q597)),NOT(ISBLANK(INDIRECT("'Collection Dataform'!CC"&amp;(ROW()+1)))),NOT(ISBLANK(INDIRECT("'Collection Dataform'!CB"&amp;(ROW()+1)))),INDIRECT("'Collection Dataform'!BZ"&amp;(ROW()+1))&lt;&gt;INDIRECT("'Collection Dataform'!CB"&amp;(ROW()+1))),INDIRECT("'Collection Dataform'!CC"&amp;(ROW()+1)),"")</f>
        <v>#REF!</v>
      </c>
      <c r="V597" s="90" t="e">
        <f aca="true">IF(ISBLANK(INDIRECT("'Collection Dataform'!CH"&amp;(ROW()+1))),"",INDIRECT("'Collection Dataform'!CH"&amp;(ROW()+1)))</f>
        <v>#REF!</v>
      </c>
      <c r="W597" s="90" t="e">
        <f aca="true">IF(ISBLANK(INDIRECT("'Collection Dataform'!AL"&amp;(ROW()+1))),"",INDIRECT("'Collection Dataform'!AL"&amp;(ROW()+1)))</f>
        <v>#REF!</v>
      </c>
      <c r="X597" s="90" t="e">
        <f aca="true">IF(ISBLANK(INDIRECT("'Collection Dataform'!AO"&amp;(ROW()+1))),"",INDIRECT("'Collection Dataform'!AO"&amp;(ROW()+1)))</f>
        <v>#REF!</v>
      </c>
      <c r="Y597" s="90" t="e">
        <f aca="true">IF(ISBLANK(INDIRECT("'Collection Dataform'!AP"&amp;(ROW()+1))),"",INDIRECT("'Collection Dataform'!AP"&amp;(ROW()+1)))</f>
        <v>#REF!</v>
      </c>
      <c r="Z597" s="90" t="e">
        <f aca="true">IF(ISBLANK(INDIRECT("'Collection Dataform'!AQ"&amp;(ROW()+1))),"",INDIRECT("'Collection Dataform'!AQ"&amp;(ROW()+1)))</f>
        <v>#REF!</v>
      </c>
      <c r="AA597" s="90" t="e">
        <f aca="true">IF(ISBLANK(INDIRECT("'Collection Dataform'!BD"&amp;(ROW()+1))),IF(ISBLANK(INDIRECT("'Collection Dataform'!AY"&amp;(ROW()+1))),"",formatLongitude(INDIRECT("'Collection Dataform'!AY"&amp;(ROW()+1)))),INDIRECT("'Collection Dataform'!BD"&amp;(ROW()+1)))</f>
        <v>#REF!</v>
      </c>
      <c r="AB597" s="90" t="e">
        <f aca="true">IF(ISBLANK(INDIRECT("'Collection Dataform'!BC"&amp;(ROW()+1))),IF(ISBLANK(INDIRECT("'Collection Dataform'!AX"&amp;(ROW()+1))),"",formatLatitude(INDIRECT("'Collection Dataform'!AX"&amp;(ROW()+1)))),INDIRECT("'Collection Dataform'!BC"&amp;(ROW()+1)))</f>
        <v>#REF!</v>
      </c>
      <c r="AC597" s="95" t="e">
        <f aca="true">IF(ISBLANK(INDIRECT("'Collection Dataform'!AW"&amp;(ROW()+1))),"",INDIRECT("'Collection Dataform'!AW"&amp;(ROW()+1))&amp;"m")</f>
        <v>#REF!</v>
      </c>
      <c r="AD597" s="95" t="e">
        <f aca="true">IF(ISBLANK(INDIRECT("'Collection Dataform'!BB"&amp;(ROW()+1))),"",INDIRECT("'Collection Dataform'!BB"&amp;(ROW()+1)))</f>
        <v>#REF!</v>
      </c>
      <c r="AE5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7" s="90" t="e">
        <f aca="true">IF(ISBLANK(INDIRECT("'Collection Dataform'!BJ"&amp;(ROW()+1))),"",INDIRECT("'Collection Dataform'!BJ"&amp;(ROW()+1)))</f>
        <v>#REF!</v>
      </c>
      <c r="AG5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7" s="95" t="e">
        <f aca="true">IF(ISBLANK(INDIRECT("'Collection Dataform'!AF"&amp;(ROW()+1))),IF(ISBLANK(INDIRECT("'Collection Dataform'!AH"&amp;(ROW()+1))),"",INDIRECT("'Collection Dataform'!AH"&amp;(ROW()+1))),dateTostring(INDIRECT("'Collection Dataform'!AF"&amp;(ROW()+1))))</f>
        <v>#REF!</v>
      </c>
      <c r="AJ597" s="90" t="e">
        <f aca="true">IF(ISBLANK(INDIRECT("'Collection Dataform'!AE"&amp;(ROW()+1))),"",INDIRECT("'Collection Dataform'!AE"&amp;(ROW()+1)))</f>
        <v>#REF!</v>
      </c>
      <c r="AK597" s="90" t="e">
        <f aca="true">IF(ISBLANK(INDIRECT("'Collection Dataform'!CO"&amp;(ROW()+1))),"",INDIRECT("'Collection Dataform'!CO"&amp;(ROW()+1)))</f>
        <v>#REF!</v>
      </c>
      <c r="AL597" s="90" t="e">
        <f aca="true">IF(ISBLANK(INDIRECT("'Collection Dataform'!AI"&amp;(ROW()+1))),"",INDIRECT("'Collection Dataform'!AI"&amp;(ROW()+1)))</f>
        <v>#REF!</v>
      </c>
      <c r="AM597" s="90" t="e">
        <f aca="true">IF(ISBLANK(INDIRECT("'Collection Dataform'!B"&amp;(ROW()+1))),"",INDIRECT("'Collection Dataform'!B"&amp;(ROW()+1)))</f>
        <v>#REF!</v>
      </c>
      <c r="AN597" s="90" t="e">
        <f aca="true">IF(ISBLANK(INDIRECT("'Collection Dataform'!CI"&amp;(ROW()+1))),IF(OR(NOT(ISBLANK(INDIRECT("'Collection Dataform'!CJ"&amp;(ROW()+1)))),NOT(ISBLANK(INDIRECT("'Collection Dataform'!CL"&amp;(ROW()+1))))),"det.",""),INDIRECT("'Collection Dataform'!CI"&amp;(ROW()+1)))</f>
        <v>#REF!</v>
      </c>
      <c r="AO597" s="90" t="e">
        <f aca="true">IF(ISBLANK(INDIRECT("'Collection Dataform'!CJ"&amp;(ROW()+1))),"",INDIRECT("'Collection Dataform'!CJ"&amp;(ROW()+1)))</f>
        <v>#REF!</v>
      </c>
      <c r="AP597" s="95" t="e">
        <f aca="true">IF(ISBLANK(INDIRECT("'Collection Dataform'!CK"&amp;(ROW()+1))),"",INDIRECT("'Collection Dataform'!CK"&amp;(ROW()+1)))</f>
        <v>#REF!</v>
      </c>
      <c r="AQ597" s="95" t="e">
        <f aca="true">IF(ISBLANK(INDIRECT("'Collection Dataform'!CL"&amp;(ROW()+1))),"",INDIRECT("'Collection Dataform'!CL"&amp;(ROW()+1)))</f>
        <v>#REF!</v>
      </c>
      <c r="AR597" s="90" t="e">
        <f aca="true">IF(ISBLANK(INDIRECT("'Collection Dataform'!D"&amp;(ROW()+1))),"",INDIRECT("'Collection Dataform'!D"&amp;(ROW()+1)))</f>
        <v>#REF!</v>
      </c>
      <c r="AS597" s="90" t="e">
        <f aca="true">IF(ISBLANK(INDIRECT("'Collection Dataform'!L"&amp;(ROW()+1))),"",INDIRECT("'Collection Dataform'!L"&amp;(ROW()+1)))</f>
        <v>#REF!</v>
      </c>
      <c r="AT597" s="90" t="e">
        <f aca="true">IF(ISBLANK(INDIRECT("'Collection Dataform'!M"&amp;(ROW()+1))),"",INDIRECT("'Collection Dataform'!M"&amp;(ROW()+1)))</f>
        <v>#REF!</v>
      </c>
      <c r="AU597" s="90" t="e">
        <f aca="true">IF(ISBLANK(INDIRECT("'Collection Dataform'!N"&amp;(ROW()+1))),"",INDIRECT("'Collection Dataform'!N"&amp;(ROW()+1)))</f>
        <v>#REF!</v>
      </c>
      <c r="AV597" s="90" t="e">
        <f aca="true">IF(ISBLANK(INDIRECT("'Collection Dataform'!T"&amp;(ROW()+1))),"",INDIRECT("'Collection Dataform'!T"&amp;(ROW()+1)))</f>
        <v>#REF!</v>
      </c>
      <c r="AW597" s="90" t="e">
        <f aca="true">IF(ISBLANK(INDIRECT("'Collection Dataform'!O"&amp;(ROW()+1))),"",INDIRECT("'Collection Dataform'!O"&amp;(ROW()+1)))</f>
        <v>#REF!</v>
      </c>
      <c r="AX5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7" s="95" t="e">
        <f aca="true">IF(ISBLANK(INDIRECT("'Collection Dataform'!R"&amp;(ROW()+1))),"",dateTostring(INDIRECT("'Collection Dataform'!R"&amp;(ROW()+1))))</f>
        <v>#REF!</v>
      </c>
      <c r="AZ597" s="90" t="e">
        <f aca="true">IF(ISBLANK(INDIRECT("'Collection Dataform'!C"&amp;(ROW()+1))),"",INDIRECT("'Collection Dataform'!C"&amp;(ROW()+1)))</f>
        <v>#REF!</v>
      </c>
      <c r="BA5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7" s="90" t="e">
        <f aca="true">IF(ISBLANK(INDIRECT("'Collection Dataform'!GR"&amp;(ROW()+1))),"",INDIRECT("'Collection Dataform'!GR"&amp;(ROW()+1)))</f>
        <v>#REF!</v>
      </c>
      <c r="BD597" s="90" t="e">
        <f aca="true">IF(ISBLANK(INDIRECT("'Collection Dataform'!GS"&amp;(ROW()+1))),"",INDIRECT("'Collection Dataform'!GS"&amp;(ROW()+1)))</f>
        <v>#REF!</v>
      </c>
      <c r="BE597" s="90" t="e">
        <f aca="false">joinRange("Collection Dataform","HH"&amp;(ROW()+1)&amp;","&amp;"HJ"&amp;(ROW()+1)&amp;","&amp;"HL"&amp;(ROW()+1)&amp;","&amp;"HN"&amp;(ROW()+1)&amp;","&amp;"HP"&amp;(ROW()+1)&amp;","&amp;"HR"&amp;(ROW()+1)&amp;","&amp;"HT"&amp;(ROW()+1)&amp;","&amp;"HV"&amp;(ROW()+1)&amp;","&amp;"HX"&amp;(ROW()+1)&amp;","&amp;"HZ"&amp;(ROW()+1))</f>
        <v>#VALUE!</v>
      </c>
      <c r="BG597" s="90" t="e">
        <f aca="false">isShowLonLat()</f>
        <v>#VALUE!</v>
      </c>
    </row>
    <row r="598" customFormat="false" ht="12.5" hidden="false" customHeight="false" outlineLevel="0" collapsed="false">
      <c r="A598" s="90" t="e">
        <f aca="false">IF(isEmpty(B598:BE598),"",IF(ISBLANK(A$4),"",A$4))</f>
        <v>#NAME?</v>
      </c>
      <c r="B598" s="90" t="e">
        <f aca="false">IF(isEmpty(D598:BE598),"",IF(ISBLANK(B$4),"",B$4))</f>
        <v>#NAME?</v>
      </c>
      <c r="C598" s="95" t="e">
        <f aca="false">IF(isEmpty(E598:BF598),"",IF(ISBLANK(C$4),"",C$4))</f>
        <v>#NAME?</v>
      </c>
      <c r="D598" s="90" t="e">
        <f aca="true">IF(ISBLANK(INDIRECT("'Collection Dataform'!AB"&amp;(ROW()+1))),"",INDIRECT("'Collection Dataform'!AB"&amp;(ROW()+1)))</f>
        <v>#REF!</v>
      </c>
      <c r="E5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8" s="90" t="e">
        <f aca="true">IF(ISBLANK(INDIRECT("'Collection Dataform'!CN"&amp;(ROW()+1))),"",INDIRECT("'Collection Dataform'!CN"&amp;(ROW()+1)))</f>
        <v>#REF!</v>
      </c>
      <c r="H598" s="90" t="e">
        <f aca="true">IF(INDIRECT("'Collection Dataform'!BW"&amp;(ROW()+1))="Genus",IF(ISBLANK(INDIRECT("'Collection Dataform'!BV"&amp;(ROW()+1))),"",INDIRECT("'Collection Dataform'!BV"&amp;(ROW()+1))),"")</f>
        <v>#REF!</v>
      </c>
      <c r="I598" s="90" t="e">
        <f aca="true">IF(ISBLANK(INDIRECT("'Collection Dataform'!BX"&amp;(ROW()+1))),"",replaceX(deleteModifiers(INDIRECT("'Collection Dataform'!BX"&amp;(ROW()+1)))))</f>
        <v>#REF!</v>
      </c>
      <c r="J598" s="90" t="e">
        <f aca="true">IF(INDIRECT("'Collection Dataform'!BW"&amp;(ROW()+1))="Specific Epithet",IF(ISBLANK(INDIRECT("'Collection Dataform'!BV"&amp;(ROW()+1))),"",INDIRECT("'Collection Dataform'!BV"&amp;(ROW()+1))),"")</f>
        <v>#REF!</v>
      </c>
      <c r="K598" s="90" t="e">
        <f aca="true">IF(ISBLANK(INDIRECT("'Collection Dataform'!BZ"&amp;(ROW()+1))),"",replaceX(deleteModifiers(INDIRECT("'Collection Dataform'!BZ"&amp;(ROW()+1)))))</f>
        <v>#REF!</v>
      </c>
      <c r="L598" s="90" t="e">
        <f aca="true">IF(ISBLANK(INDIRECT("'Collection Dataform'!CA"&amp;(ROW()+1))),"",IF(INDIRECT("'Collection Dataform'!CA"&amp;(ROW()+1))="agg.",INDIRECT("'Collection Dataform'!CA"&amp;(ROW()+1)),""))</f>
        <v>#REF!</v>
      </c>
      <c r="M598" s="90" t="e">
        <f aca="true">IF(AND(NOT(ISBLANK(Q598)),NOT(ISBLANK(INDIRECT("'Collection Dataform'!CD"&amp;(ROW()+1)))),INDIRECT("'Collection Dataform'!BZ"&amp;(ROW()+1))=INDIRECT("'Collection Dataform'!CB"&amp;(ROW()+1))),"("&amp;INDIRECT("'Collection Dataform'!CD"&amp;(ROW()+1))&amp;")","")&amp;IF(AND(ISBLANK(Q598),ISBLANK(INDIRECT("'Collection Dataform'!CD"&amp;(ROW()+1))),ISBLANK(INDIRECT("'Collection Dataform'!CB"&amp;(ROW()+1)))),"("&amp;INDIRECT("'Collection Dataform'!CD"&amp;(ROW()+1))&amp;")","")&amp;IF(AND(NOT(ISBLANK(Q598)),NOT(ISBLANK(INDIRECT("'Collection Dataform'!CD"&amp;(ROW()+1)))),ISBLANK(INDIRECT("'Collection Dataform'!CB"&amp;(ROW()+1)))),"("&amp;INDIRECT("'Collection Dataform'!CD"&amp;(ROW()+1))&amp;")","")</f>
        <v>#REF!</v>
      </c>
      <c r="N598" s="90" t="e">
        <f aca="true">IF(AND(NOT(ISBLANK(Q598)),NOT(ISBLANK(INDIRECT("'Collection Dataform'!CF"&amp;(ROW()+1)))),INDIRECT("'Collection Dataform'!BZ"&amp;(ROW()+1))=INDIRECT("'Collection Dataform'!CB"&amp;(ROW()+1))),INDIRECT("'Collection Dataform'!CF"&amp;(ROW()+1)),"")&amp;IF(AND(ISBLANK(Q598),ISBLANK(INDIRECT("'Collection Dataform'!CF"&amp;(ROW()+1))),ISBLANK(INDIRECT("'Collection Dataform'!CB"&amp;(ROW()+1)))),INDIRECT("'Collection Dataform'!CD"&amp;(ROW()+1)),"")&amp;IF(AND(NOT(ISBLANK(Q598)),NOT(ISBLANK(INDIRECT("'Collection Dataform'!CF"&amp;(ROW()+1)))),ISBLANK(INDIRECT("'Collection Dataform'!CB"&amp;(ROW()+1)))),INDIRECT("'Collection Dataform'!CF"&amp;(ROW()+1)),"")</f>
        <v>#REF!</v>
      </c>
      <c r="O598" s="90" t="e">
        <f aca="true">IF(AND(NOT(ISBLANK(Q598)),NOT(ISBLANK(INDIRECT("'Collection Dataform'!CC"&amp;(ROW()+1)))),INDIRECT("'Collection Dataform'!BZ"&amp;(ROW()+1))=INDIRECT("'Collection Dataform'!CB"&amp;(ROW()+1))),INDIRECT("'Collection Dataform'!CC"&amp;(ROW()+1)),"")&amp;IF(AND(ISBLANK(Q598),ISBLANK(INDIRECT("'Collection Dataform'!CC"&amp;(ROW()+1))),ISBLANK(INDIRECT("'Collection Dataform'!CB"&amp;(ROW()+1)))),INDIRECT("'Collection Dataform'!CD"&amp;(ROW()+1)),"")&amp;IF(AND(NOT(ISBLANK(Q598)),NOT(ISBLANK(INDIRECT("'Collection Dataform'!CC"&amp;(ROW()+1)))),ISBLANK(INDIRECT("'Collection Dataform'!CB"&amp;(ROW()+1)))),INDIRECT("'Collection Dataform'!CC"&amp;(ROW()+1)),"")</f>
        <v>#REF!</v>
      </c>
      <c r="P598" s="90" t="e">
        <f aca="true">IF(ISBLANK(INDIRECT("'Collection Dataform'!CA"&amp;(ROW()+1))),"",IF(INDIRECT("'Collection Dataform'!CA"&amp;(ROW()+1))="agg.","",INDIRECT("'Collection Dataform'!CA"&amp;(ROW()+1))))</f>
        <v>#REF!</v>
      </c>
      <c r="Q598" s="90" t="e">
        <f aca="true">IF(INDIRECT("'Collection Dataform'!BW"&amp;(ROW()+1))="Infraspecific Epithet",IF(ISBLANK(INDIRECT("'Collection Dataform'!BV"&amp;(ROW()+1))),"",INDIRECT("'Collection Dataform'!BV"&amp;(ROW()+1))),"")</f>
        <v>#REF!</v>
      </c>
      <c r="R598" s="90" t="e">
        <f aca="true">IF(ISBLANK(INDIRECT("'Collection Dataform'!CB"&amp;(ROW()+1))),"",deleteModifiers(INDIRECT("'Collection Dataform'!CB"&amp;(ROW()+1))))</f>
        <v>#REF!</v>
      </c>
      <c r="S598" s="90" t="e">
        <f aca="true">IF(AND(NOT(ISBLANK(Q598)),NOT(ISBLANK(INDIRECT("'Collection Dataform'!CD"&amp;(ROW()+1)))),NOT(ISBLANK(INDIRECT("'Collection Dataform'!CB"&amp;(ROW()+1)))),INDIRECT("'Collection Dataform'!BZ"&amp;(ROW()+1))&lt;&gt;INDIRECT("'Collection Dataform'!CB"&amp;(ROW()+1))),"("&amp;INDIRECT("'Collection Dataform'!CD"&amp;(ROW()+1))&amp;")","")</f>
        <v>#REF!</v>
      </c>
      <c r="T598" s="90" t="e">
        <f aca="true">IF(AND(NOT(ISBLANK(Q598)),NOT(ISBLANK(INDIRECT("'Collection Dataform'!CF"&amp;(ROW()+1)))),NOT(ISBLANK(INDIRECT("'Collection Dataform'!CB"&amp;(ROW()+1)))),INDIRECT("'Collection Dataform'!BZ"&amp;(ROW()+1))&lt;&gt;INDIRECT("'Collection Dataform'!CB"&amp;(ROW()+1))),INDIRECT("'Collection Dataform'!CF"&amp;(ROW()+1)),"")</f>
        <v>#REF!</v>
      </c>
      <c r="U598" s="90" t="e">
        <f aca="true">IF(AND(NOT(ISBLANK(Q598)),NOT(ISBLANK(INDIRECT("'Collection Dataform'!CC"&amp;(ROW()+1)))),NOT(ISBLANK(INDIRECT("'Collection Dataform'!CB"&amp;(ROW()+1)))),INDIRECT("'Collection Dataform'!BZ"&amp;(ROW()+1))&lt;&gt;INDIRECT("'Collection Dataform'!CB"&amp;(ROW()+1))),INDIRECT("'Collection Dataform'!CC"&amp;(ROW()+1)),"")</f>
        <v>#REF!</v>
      </c>
      <c r="V598" s="90" t="e">
        <f aca="true">IF(ISBLANK(INDIRECT("'Collection Dataform'!CH"&amp;(ROW()+1))),"",INDIRECT("'Collection Dataform'!CH"&amp;(ROW()+1)))</f>
        <v>#REF!</v>
      </c>
      <c r="W598" s="90" t="e">
        <f aca="true">IF(ISBLANK(INDIRECT("'Collection Dataform'!AL"&amp;(ROW()+1))),"",INDIRECT("'Collection Dataform'!AL"&amp;(ROW()+1)))</f>
        <v>#REF!</v>
      </c>
      <c r="X598" s="90" t="e">
        <f aca="true">IF(ISBLANK(INDIRECT("'Collection Dataform'!AO"&amp;(ROW()+1))),"",INDIRECT("'Collection Dataform'!AO"&amp;(ROW()+1)))</f>
        <v>#REF!</v>
      </c>
      <c r="Y598" s="90" t="e">
        <f aca="true">IF(ISBLANK(INDIRECT("'Collection Dataform'!AP"&amp;(ROW()+1))),"",INDIRECT("'Collection Dataform'!AP"&amp;(ROW()+1)))</f>
        <v>#REF!</v>
      </c>
      <c r="Z598" s="90" t="e">
        <f aca="true">IF(ISBLANK(INDIRECT("'Collection Dataform'!AQ"&amp;(ROW()+1))),"",INDIRECT("'Collection Dataform'!AQ"&amp;(ROW()+1)))</f>
        <v>#REF!</v>
      </c>
      <c r="AA598" s="90" t="e">
        <f aca="true">IF(ISBLANK(INDIRECT("'Collection Dataform'!BD"&amp;(ROW()+1))),IF(ISBLANK(INDIRECT("'Collection Dataform'!AY"&amp;(ROW()+1))),"",formatLongitude(INDIRECT("'Collection Dataform'!AY"&amp;(ROW()+1)))),INDIRECT("'Collection Dataform'!BD"&amp;(ROW()+1)))</f>
        <v>#REF!</v>
      </c>
      <c r="AB598" s="90" t="e">
        <f aca="true">IF(ISBLANK(INDIRECT("'Collection Dataform'!BC"&amp;(ROW()+1))),IF(ISBLANK(INDIRECT("'Collection Dataform'!AX"&amp;(ROW()+1))),"",formatLatitude(INDIRECT("'Collection Dataform'!AX"&amp;(ROW()+1)))),INDIRECT("'Collection Dataform'!BC"&amp;(ROW()+1)))</f>
        <v>#REF!</v>
      </c>
      <c r="AC598" s="95" t="e">
        <f aca="true">IF(ISBLANK(INDIRECT("'Collection Dataform'!AW"&amp;(ROW()+1))),"",INDIRECT("'Collection Dataform'!AW"&amp;(ROW()+1))&amp;"m")</f>
        <v>#REF!</v>
      </c>
      <c r="AD598" s="95" t="e">
        <f aca="true">IF(ISBLANK(INDIRECT("'Collection Dataform'!BB"&amp;(ROW()+1))),"",INDIRECT("'Collection Dataform'!BB"&amp;(ROW()+1)))</f>
        <v>#REF!</v>
      </c>
      <c r="AE5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8" s="90" t="e">
        <f aca="true">IF(ISBLANK(INDIRECT("'Collection Dataform'!BJ"&amp;(ROW()+1))),"",INDIRECT("'Collection Dataform'!BJ"&amp;(ROW()+1)))</f>
        <v>#REF!</v>
      </c>
      <c r="AG5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8" s="95" t="e">
        <f aca="true">IF(ISBLANK(INDIRECT("'Collection Dataform'!AF"&amp;(ROW()+1))),IF(ISBLANK(INDIRECT("'Collection Dataform'!AH"&amp;(ROW()+1))),"",INDIRECT("'Collection Dataform'!AH"&amp;(ROW()+1))),dateTostring(INDIRECT("'Collection Dataform'!AF"&amp;(ROW()+1))))</f>
        <v>#REF!</v>
      </c>
      <c r="AJ598" s="90" t="e">
        <f aca="true">IF(ISBLANK(INDIRECT("'Collection Dataform'!AE"&amp;(ROW()+1))),"",INDIRECT("'Collection Dataform'!AE"&amp;(ROW()+1)))</f>
        <v>#REF!</v>
      </c>
      <c r="AK598" s="90" t="e">
        <f aca="true">IF(ISBLANK(INDIRECT("'Collection Dataform'!CO"&amp;(ROW()+1))),"",INDIRECT("'Collection Dataform'!CO"&amp;(ROW()+1)))</f>
        <v>#REF!</v>
      </c>
      <c r="AL598" s="90" t="e">
        <f aca="true">IF(ISBLANK(INDIRECT("'Collection Dataform'!AI"&amp;(ROW()+1))),"",INDIRECT("'Collection Dataform'!AI"&amp;(ROW()+1)))</f>
        <v>#REF!</v>
      </c>
      <c r="AM598" s="90" t="e">
        <f aca="true">IF(ISBLANK(INDIRECT("'Collection Dataform'!B"&amp;(ROW()+1))),"",INDIRECT("'Collection Dataform'!B"&amp;(ROW()+1)))</f>
        <v>#REF!</v>
      </c>
      <c r="AN598" s="90" t="e">
        <f aca="true">IF(ISBLANK(INDIRECT("'Collection Dataform'!CI"&amp;(ROW()+1))),IF(OR(NOT(ISBLANK(INDIRECT("'Collection Dataform'!CJ"&amp;(ROW()+1)))),NOT(ISBLANK(INDIRECT("'Collection Dataform'!CL"&amp;(ROW()+1))))),"det.",""),INDIRECT("'Collection Dataform'!CI"&amp;(ROW()+1)))</f>
        <v>#REF!</v>
      </c>
      <c r="AO598" s="90" t="e">
        <f aca="true">IF(ISBLANK(INDIRECT("'Collection Dataform'!CJ"&amp;(ROW()+1))),"",INDIRECT("'Collection Dataform'!CJ"&amp;(ROW()+1)))</f>
        <v>#REF!</v>
      </c>
      <c r="AP598" s="95" t="e">
        <f aca="true">IF(ISBLANK(INDIRECT("'Collection Dataform'!CK"&amp;(ROW()+1))),"",INDIRECT("'Collection Dataform'!CK"&amp;(ROW()+1)))</f>
        <v>#REF!</v>
      </c>
      <c r="AQ598" s="95" t="e">
        <f aca="true">IF(ISBLANK(INDIRECT("'Collection Dataform'!CL"&amp;(ROW()+1))),"",INDIRECT("'Collection Dataform'!CL"&amp;(ROW()+1)))</f>
        <v>#REF!</v>
      </c>
      <c r="AR598" s="90" t="e">
        <f aca="true">IF(ISBLANK(INDIRECT("'Collection Dataform'!D"&amp;(ROW()+1))),"",INDIRECT("'Collection Dataform'!D"&amp;(ROW()+1)))</f>
        <v>#REF!</v>
      </c>
      <c r="AS598" s="90" t="e">
        <f aca="true">IF(ISBLANK(INDIRECT("'Collection Dataform'!L"&amp;(ROW()+1))),"",INDIRECT("'Collection Dataform'!L"&amp;(ROW()+1)))</f>
        <v>#REF!</v>
      </c>
      <c r="AT598" s="90" t="e">
        <f aca="true">IF(ISBLANK(INDIRECT("'Collection Dataform'!M"&amp;(ROW()+1))),"",INDIRECT("'Collection Dataform'!M"&amp;(ROW()+1)))</f>
        <v>#REF!</v>
      </c>
      <c r="AU598" s="90" t="e">
        <f aca="true">IF(ISBLANK(INDIRECT("'Collection Dataform'!N"&amp;(ROW()+1))),"",INDIRECT("'Collection Dataform'!N"&amp;(ROW()+1)))</f>
        <v>#REF!</v>
      </c>
      <c r="AV598" s="90" t="e">
        <f aca="true">IF(ISBLANK(INDIRECT("'Collection Dataform'!T"&amp;(ROW()+1))),"",INDIRECT("'Collection Dataform'!T"&amp;(ROW()+1)))</f>
        <v>#REF!</v>
      </c>
      <c r="AW598" s="90" t="e">
        <f aca="true">IF(ISBLANK(INDIRECT("'Collection Dataform'!O"&amp;(ROW()+1))),"",INDIRECT("'Collection Dataform'!O"&amp;(ROW()+1)))</f>
        <v>#REF!</v>
      </c>
      <c r="AX5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8" s="95" t="e">
        <f aca="true">IF(ISBLANK(INDIRECT("'Collection Dataform'!R"&amp;(ROW()+1))),"",dateTostring(INDIRECT("'Collection Dataform'!R"&amp;(ROW()+1))))</f>
        <v>#REF!</v>
      </c>
      <c r="AZ598" s="90" t="e">
        <f aca="true">IF(ISBLANK(INDIRECT("'Collection Dataform'!C"&amp;(ROW()+1))),"",INDIRECT("'Collection Dataform'!C"&amp;(ROW()+1)))</f>
        <v>#REF!</v>
      </c>
      <c r="BA5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8" s="90" t="e">
        <f aca="true">IF(ISBLANK(INDIRECT("'Collection Dataform'!GR"&amp;(ROW()+1))),"",INDIRECT("'Collection Dataform'!GR"&amp;(ROW()+1)))</f>
        <v>#REF!</v>
      </c>
      <c r="BD598" s="90" t="e">
        <f aca="true">IF(ISBLANK(INDIRECT("'Collection Dataform'!GS"&amp;(ROW()+1))),"",INDIRECT("'Collection Dataform'!GS"&amp;(ROW()+1)))</f>
        <v>#REF!</v>
      </c>
      <c r="BE598" s="90" t="e">
        <f aca="false">joinRange("Collection Dataform","HH"&amp;(ROW()+1)&amp;","&amp;"HJ"&amp;(ROW()+1)&amp;","&amp;"HL"&amp;(ROW()+1)&amp;","&amp;"HN"&amp;(ROW()+1)&amp;","&amp;"HP"&amp;(ROW()+1)&amp;","&amp;"HR"&amp;(ROW()+1)&amp;","&amp;"HT"&amp;(ROW()+1)&amp;","&amp;"HV"&amp;(ROW()+1)&amp;","&amp;"HX"&amp;(ROW()+1)&amp;","&amp;"HZ"&amp;(ROW()+1))</f>
        <v>#VALUE!</v>
      </c>
      <c r="BG598" s="90" t="e">
        <f aca="false">isShowLonLat()</f>
        <v>#VALUE!</v>
      </c>
    </row>
    <row r="599" customFormat="false" ht="12.5" hidden="false" customHeight="false" outlineLevel="0" collapsed="false">
      <c r="A599" s="90" t="e">
        <f aca="false">IF(isEmpty(B599:BE599),"",IF(ISBLANK(A$4),"",A$4))</f>
        <v>#NAME?</v>
      </c>
      <c r="B599" s="90" t="e">
        <f aca="false">IF(isEmpty(D599:BE599),"",IF(ISBLANK(B$4),"",B$4))</f>
        <v>#NAME?</v>
      </c>
      <c r="C599" s="95" t="e">
        <f aca="false">IF(isEmpty(E599:BF599),"",IF(ISBLANK(C$4),"",C$4))</f>
        <v>#NAME?</v>
      </c>
      <c r="D599" s="90" t="e">
        <f aca="true">IF(ISBLANK(INDIRECT("'Collection Dataform'!AB"&amp;(ROW()+1))),"",INDIRECT("'Collection Dataform'!AB"&amp;(ROW()+1)))</f>
        <v>#REF!</v>
      </c>
      <c r="E5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5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599" s="90" t="e">
        <f aca="true">IF(ISBLANK(INDIRECT("'Collection Dataform'!CN"&amp;(ROW()+1))),"",INDIRECT("'Collection Dataform'!CN"&amp;(ROW()+1)))</f>
        <v>#REF!</v>
      </c>
      <c r="H599" s="90" t="e">
        <f aca="true">IF(INDIRECT("'Collection Dataform'!BW"&amp;(ROW()+1))="Genus",IF(ISBLANK(INDIRECT("'Collection Dataform'!BV"&amp;(ROW()+1))),"",INDIRECT("'Collection Dataform'!BV"&amp;(ROW()+1))),"")</f>
        <v>#REF!</v>
      </c>
      <c r="I599" s="90" t="e">
        <f aca="true">IF(ISBLANK(INDIRECT("'Collection Dataform'!BX"&amp;(ROW()+1))),"",replaceX(deleteModifiers(INDIRECT("'Collection Dataform'!BX"&amp;(ROW()+1)))))</f>
        <v>#REF!</v>
      </c>
      <c r="J599" s="90" t="e">
        <f aca="true">IF(INDIRECT("'Collection Dataform'!BW"&amp;(ROW()+1))="Specific Epithet",IF(ISBLANK(INDIRECT("'Collection Dataform'!BV"&amp;(ROW()+1))),"",INDIRECT("'Collection Dataform'!BV"&amp;(ROW()+1))),"")</f>
        <v>#REF!</v>
      </c>
      <c r="K599" s="90" t="e">
        <f aca="true">IF(ISBLANK(INDIRECT("'Collection Dataform'!BZ"&amp;(ROW()+1))),"",replaceX(deleteModifiers(INDIRECT("'Collection Dataform'!BZ"&amp;(ROW()+1)))))</f>
        <v>#REF!</v>
      </c>
      <c r="L599" s="90" t="e">
        <f aca="true">IF(ISBLANK(INDIRECT("'Collection Dataform'!CA"&amp;(ROW()+1))),"",IF(INDIRECT("'Collection Dataform'!CA"&amp;(ROW()+1))="agg.",INDIRECT("'Collection Dataform'!CA"&amp;(ROW()+1)),""))</f>
        <v>#REF!</v>
      </c>
      <c r="M599" s="90" t="e">
        <f aca="true">IF(AND(NOT(ISBLANK(Q599)),NOT(ISBLANK(INDIRECT("'Collection Dataform'!CD"&amp;(ROW()+1)))),INDIRECT("'Collection Dataform'!BZ"&amp;(ROW()+1))=INDIRECT("'Collection Dataform'!CB"&amp;(ROW()+1))),"("&amp;INDIRECT("'Collection Dataform'!CD"&amp;(ROW()+1))&amp;")","")&amp;IF(AND(ISBLANK(Q599),ISBLANK(INDIRECT("'Collection Dataform'!CD"&amp;(ROW()+1))),ISBLANK(INDIRECT("'Collection Dataform'!CB"&amp;(ROW()+1)))),"("&amp;INDIRECT("'Collection Dataform'!CD"&amp;(ROW()+1))&amp;")","")&amp;IF(AND(NOT(ISBLANK(Q599)),NOT(ISBLANK(INDIRECT("'Collection Dataform'!CD"&amp;(ROW()+1)))),ISBLANK(INDIRECT("'Collection Dataform'!CB"&amp;(ROW()+1)))),"("&amp;INDIRECT("'Collection Dataform'!CD"&amp;(ROW()+1))&amp;")","")</f>
        <v>#REF!</v>
      </c>
      <c r="N599" s="90" t="e">
        <f aca="true">IF(AND(NOT(ISBLANK(Q599)),NOT(ISBLANK(INDIRECT("'Collection Dataform'!CF"&amp;(ROW()+1)))),INDIRECT("'Collection Dataform'!BZ"&amp;(ROW()+1))=INDIRECT("'Collection Dataform'!CB"&amp;(ROW()+1))),INDIRECT("'Collection Dataform'!CF"&amp;(ROW()+1)),"")&amp;IF(AND(ISBLANK(Q599),ISBLANK(INDIRECT("'Collection Dataform'!CF"&amp;(ROW()+1))),ISBLANK(INDIRECT("'Collection Dataform'!CB"&amp;(ROW()+1)))),INDIRECT("'Collection Dataform'!CD"&amp;(ROW()+1)),"")&amp;IF(AND(NOT(ISBLANK(Q599)),NOT(ISBLANK(INDIRECT("'Collection Dataform'!CF"&amp;(ROW()+1)))),ISBLANK(INDIRECT("'Collection Dataform'!CB"&amp;(ROW()+1)))),INDIRECT("'Collection Dataform'!CF"&amp;(ROW()+1)),"")</f>
        <v>#REF!</v>
      </c>
      <c r="O599" s="90" t="e">
        <f aca="true">IF(AND(NOT(ISBLANK(Q599)),NOT(ISBLANK(INDIRECT("'Collection Dataform'!CC"&amp;(ROW()+1)))),INDIRECT("'Collection Dataform'!BZ"&amp;(ROW()+1))=INDIRECT("'Collection Dataform'!CB"&amp;(ROW()+1))),INDIRECT("'Collection Dataform'!CC"&amp;(ROW()+1)),"")&amp;IF(AND(ISBLANK(Q599),ISBLANK(INDIRECT("'Collection Dataform'!CC"&amp;(ROW()+1))),ISBLANK(INDIRECT("'Collection Dataform'!CB"&amp;(ROW()+1)))),INDIRECT("'Collection Dataform'!CD"&amp;(ROW()+1)),"")&amp;IF(AND(NOT(ISBLANK(Q599)),NOT(ISBLANK(INDIRECT("'Collection Dataform'!CC"&amp;(ROW()+1)))),ISBLANK(INDIRECT("'Collection Dataform'!CB"&amp;(ROW()+1)))),INDIRECT("'Collection Dataform'!CC"&amp;(ROW()+1)),"")</f>
        <v>#REF!</v>
      </c>
      <c r="P599" s="90" t="e">
        <f aca="true">IF(ISBLANK(INDIRECT("'Collection Dataform'!CA"&amp;(ROW()+1))),"",IF(INDIRECT("'Collection Dataform'!CA"&amp;(ROW()+1))="agg.","",INDIRECT("'Collection Dataform'!CA"&amp;(ROW()+1))))</f>
        <v>#REF!</v>
      </c>
      <c r="Q599" s="90" t="e">
        <f aca="true">IF(INDIRECT("'Collection Dataform'!BW"&amp;(ROW()+1))="Infraspecific Epithet",IF(ISBLANK(INDIRECT("'Collection Dataform'!BV"&amp;(ROW()+1))),"",INDIRECT("'Collection Dataform'!BV"&amp;(ROW()+1))),"")</f>
        <v>#REF!</v>
      </c>
      <c r="R599" s="90" t="e">
        <f aca="true">IF(ISBLANK(INDIRECT("'Collection Dataform'!CB"&amp;(ROW()+1))),"",deleteModifiers(INDIRECT("'Collection Dataform'!CB"&amp;(ROW()+1))))</f>
        <v>#REF!</v>
      </c>
      <c r="S599" s="90" t="e">
        <f aca="true">IF(AND(NOT(ISBLANK(Q599)),NOT(ISBLANK(INDIRECT("'Collection Dataform'!CD"&amp;(ROW()+1)))),NOT(ISBLANK(INDIRECT("'Collection Dataform'!CB"&amp;(ROW()+1)))),INDIRECT("'Collection Dataform'!BZ"&amp;(ROW()+1))&lt;&gt;INDIRECT("'Collection Dataform'!CB"&amp;(ROW()+1))),"("&amp;INDIRECT("'Collection Dataform'!CD"&amp;(ROW()+1))&amp;")","")</f>
        <v>#REF!</v>
      </c>
      <c r="T599" s="90" t="e">
        <f aca="true">IF(AND(NOT(ISBLANK(Q599)),NOT(ISBLANK(INDIRECT("'Collection Dataform'!CF"&amp;(ROW()+1)))),NOT(ISBLANK(INDIRECT("'Collection Dataform'!CB"&amp;(ROW()+1)))),INDIRECT("'Collection Dataform'!BZ"&amp;(ROW()+1))&lt;&gt;INDIRECT("'Collection Dataform'!CB"&amp;(ROW()+1))),INDIRECT("'Collection Dataform'!CF"&amp;(ROW()+1)),"")</f>
        <v>#REF!</v>
      </c>
      <c r="U599" s="90" t="e">
        <f aca="true">IF(AND(NOT(ISBLANK(Q599)),NOT(ISBLANK(INDIRECT("'Collection Dataform'!CC"&amp;(ROW()+1)))),NOT(ISBLANK(INDIRECT("'Collection Dataform'!CB"&amp;(ROW()+1)))),INDIRECT("'Collection Dataform'!BZ"&amp;(ROW()+1))&lt;&gt;INDIRECT("'Collection Dataform'!CB"&amp;(ROW()+1))),INDIRECT("'Collection Dataform'!CC"&amp;(ROW()+1)),"")</f>
        <v>#REF!</v>
      </c>
      <c r="V599" s="90" t="e">
        <f aca="true">IF(ISBLANK(INDIRECT("'Collection Dataform'!CH"&amp;(ROW()+1))),"",INDIRECT("'Collection Dataform'!CH"&amp;(ROW()+1)))</f>
        <v>#REF!</v>
      </c>
      <c r="W599" s="90" t="e">
        <f aca="true">IF(ISBLANK(INDIRECT("'Collection Dataform'!AL"&amp;(ROW()+1))),"",INDIRECT("'Collection Dataform'!AL"&amp;(ROW()+1)))</f>
        <v>#REF!</v>
      </c>
      <c r="X599" s="90" t="e">
        <f aca="true">IF(ISBLANK(INDIRECT("'Collection Dataform'!AO"&amp;(ROW()+1))),"",INDIRECT("'Collection Dataform'!AO"&amp;(ROW()+1)))</f>
        <v>#REF!</v>
      </c>
      <c r="Y599" s="90" t="e">
        <f aca="true">IF(ISBLANK(INDIRECT("'Collection Dataform'!AP"&amp;(ROW()+1))),"",INDIRECT("'Collection Dataform'!AP"&amp;(ROW()+1)))</f>
        <v>#REF!</v>
      </c>
      <c r="Z599" s="90" t="e">
        <f aca="true">IF(ISBLANK(INDIRECT("'Collection Dataform'!AQ"&amp;(ROW()+1))),"",INDIRECT("'Collection Dataform'!AQ"&amp;(ROW()+1)))</f>
        <v>#REF!</v>
      </c>
      <c r="AA599" s="90" t="e">
        <f aca="true">IF(ISBLANK(INDIRECT("'Collection Dataform'!BD"&amp;(ROW()+1))),IF(ISBLANK(INDIRECT("'Collection Dataform'!AY"&amp;(ROW()+1))),"",formatLongitude(INDIRECT("'Collection Dataform'!AY"&amp;(ROW()+1)))),INDIRECT("'Collection Dataform'!BD"&amp;(ROW()+1)))</f>
        <v>#REF!</v>
      </c>
      <c r="AB599" s="90" t="e">
        <f aca="true">IF(ISBLANK(INDIRECT("'Collection Dataform'!BC"&amp;(ROW()+1))),IF(ISBLANK(INDIRECT("'Collection Dataform'!AX"&amp;(ROW()+1))),"",formatLatitude(INDIRECT("'Collection Dataform'!AX"&amp;(ROW()+1)))),INDIRECT("'Collection Dataform'!BC"&amp;(ROW()+1)))</f>
        <v>#REF!</v>
      </c>
      <c r="AC599" s="95" t="e">
        <f aca="true">IF(ISBLANK(INDIRECT("'Collection Dataform'!AW"&amp;(ROW()+1))),"",INDIRECT("'Collection Dataform'!AW"&amp;(ROW()+1))&amp;"m")</f>
        <v>#REF!</v>
      </c>
      <c r="AD599" s="95" t="e">
        <f aca="true">IF(ISBLANK(INDIRECT("'Collection Dataform'!BB"&amp;(ROW()+1))),"",INDIRECT("'Collection Dataform'!BB"&amp;(ROW()+1)))</f>
        <v>#REF!</v>
      </c>
      <c r="AE5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599" s="90" t="e">
        <f aca="true">IF(ISBLANK(INDIRECT("'Collection Dataform'!BJ"&amp;(ROW()+1))),"",INDIRECT("'Collection Dataform'!BJ"&amp;(ROW()+1)))</f>
        <v>#REF!</v>
      </c>
      <c r="AG5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599" s="95" t="e">
        <f aca="true">IF(ISBLANK(INDIRECT("'Collection Dataform'!AF"&amp;(ROW()+1))),IF(ISBLANK(INDIRECT("'Collection Dataform'!AH"&amp;(ROW()+1))),"",INDIRECT("'Collection Dataform'!AH"&amp;(ROW()+1))),dateTostring(INDIRECT("'Collection Dataform'!AF"&amp;(ROW()+1))))</f>
        <v>#REF!</v>
      </c>
      <c r="AJ599" s="90" t="e">
        <f aca="true">IF(ISBLANK(INDIRECT("'Collection Dataform'!AE"&amp;(ROW()+1))),"",INDIRECT("'Collection Dataform'!AE"&amp;(ROW()+1)))</f>
        <v>#REF!</v>
      </c>
      <c r="AK599" s="90" t="e">
        <f aca="true">IF(ISBLANK(INDIRECT("'Collection Dataform'!CO"&amp;(ROW()+1))),"",INDIRECT("'Collection Dataform'!CO"&amp;(ROW()+1)))</f>
        <v>#REF!</v>
      </c>
      <c r="AL599" s="90" t="e">
        <f aca="true">IF(ISBLANK(INDIRECT("'Collection Dataform'!AI"&amp;(ROW()+1))),"",INDIRECT("'Collection Dataform'!AI"&amp;(ROW()+1)))</f>
        <v>#REF!</v>
      </c>
      <c r="AM599" s="90" t="e">
        <f aca="true">IF(ISBLANK(INDIRECT("'Collection Dataform'!B"&amp;(ROW()+1))),"",INDIRECT("'Collection Dataform'!B"&amp;(ROW()+1)))</f>
        <v>#REF!</v>
      </c>
      <c r="AN599" s="90" t="e">
        <f aca="true">IF(ISBLANK(INDIRECT("'Collection Dataform'!CI"&amp;(ROW()+1))),IF(OR(NOT(ISBLANK(INDIRECT("'Collection Dataform'!CJ"&amp;(ROW()+1)))),NOT(ISBLANK(INDIRECT("'Collection Dataform'!CL"&amp;(ROW()+1))))),"det.",""),INDIRECT("'Collection Dataform'!CI"&amp;(ROW()+1)))</f>
        <v>#REF!</v>
      </c>
      <c r="AO599" s="90" t="e">
        <f aca="true">IF(ISBLANK(INDIRECT("'Collection Dataform'!CJ"&amp;(ROW()+1))),"",INDIRECT("'Collection Dataform'!CJ"&amp;(ROW()+1)))</f>
        <v>#REF!</v>
      </c>
      <c r="AP599" s="95" t="e">
        <f aca="true">IF(ISBLANK(INDIRECT("'Collection Dataform'!CK"&amp;(ROW()+1))),"",INDIRECT("'Collection Dataform'!CK"&amp;(ROW()+1)))</f>
        <v>#REF!</v>
      </c>
      <c r="AQ599" s="95" t="e">
        <f aca="true">IF(ISBLANK(INDIRECT("'Collection Dataform'!CL"&amp;(ROW()+1))),"",INDIRECT("'Collection Dataform'!CL"&amp;(ROW()+1)))</f>
        <v>#REF!</v>
      </c>
      <c r="AR599" s="90" t="e">
        <f aca="true">IF(ISBLANK(INDIRECT("'Collection Dataform'!D"&amp;(ROW()+1))),"",INDIRECT("'Collection Dataform'!D"&amp;(ROW()+1)))</f>
        <v>#REF!</v>
      </c>
      <c r="AS599" s="90" t="e">
        <f aca="true">IF(ISBLANK(INDIRECT("'Collection Dataform'!L"&amp;(ROW()+1))),"",INDIRECT("'Collection Dataform'!L"&amp;(ROW()+1)))</f>
        <v>#REF!</v>
      </c>
      <c r="AT599" s="90" t="e">
        <f aca="true">IF(ISBLANK(INDIRECT("'Collection Dataform'!M"&amp;(ROW()+1))),"",INDIRECT("'Collection Dataform'!M"&amp;(ROW()+1)))</f>
        <v>#REF!</v>
      </c>
      <c r="AU599" s="90" t="e">
        <f aca="true">IF(ISBLANK(INDIRECT("'Collection Dataform'!N"&amp;(ROW()+1))),"",INDIRECT("'Collection Dataform'!N"&amp;(ROW()+1)))</f>
        <v>#REF!</v>
      </c>
      <c r="AV599" s="90" t="e">
        <f aca="true">IF(ISBLANK(INDIRECT("'Collection Dataform'!T"&amp;(ROW()+1))),"",INDIRECT("'Collection Dataform'!T"&amp;(ROW()+1)))</f>
        <v>#REF!</v>
      </c>
      <c r="AW599" s="90" t="e">
        <f aca="true">IF(ISBLANK(INDIRECT("'Collection Dataform'!O"&amp;(ROW()+1))),"",INDIRECT("'Collection Dataform'!O"&amp;(ROW()+1)))</f>
        <v>#REF!</v>
      </c>
      <c r="AX5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599" s="95" t="e">
        <f aca="true">IF(ISBLANK(INDIRECT("'Collection Dataform'!R"&amp;(ROW()+1))),"",dateTostring(INDIRECT("'Collection Dataform'!R"&amp;(ROW()+1))))</f>
        <v>#REF!</v>
      </c>
      <c r="AZ599" s="90" t="e">
        <f aca="true">IF(ISBLANK(INDIRECT("'Collection Dataform'!C"&amp;(ROW()+1))),"",INDIRECT("'Collection Dataform'!C"&amp;(ROW()+1)))</f>
        <v>#REF!</v>
      </c>
      <c r="BA5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5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599" s="90" t="e">
        <f aca="true">IF(ISBLANK(INDIRECT("'Collection Dataform'!GR"&amp;(ROW()+1))),"",INDIRECT("'Collection Dataform'!GR"&amp;(ROW()+1)))</f>
        <v>#REF!</v>
      </c>
      <c r="BD599" s="90" t="e">
        <f aca="true">IF(ISBLANK(INDIRECT("'Collection Dataform'!GS"&amp;(ROW()+1))),"",INDIRECT("'Collection Dataform'!GS"&amp;(ROW()+1)))</f>
        <v>#REF!</v>
      </c>
      <c r="BE599" s="90" t="e">
        <f aca="false">joinRange("Collection Dataform","HH"&amp;(ROW()+1)&amp;","&amp;"HJ"&amp;(ROW()+1)&amp;","&amp;"HL"&amp;(ROW()+1)&amp;","&amp;"HN"&amp;(ROW()+1)&amp;","&amp;"HP"&amp;(ROW()+1)&amp;","&amp;"HR"&amp;(ROW()+1)&amp;","&amp;"HT"&amp;(ROW()+1)&amp;","&amp;"HV"&amp;(ROW()+1)&amp;","&amp;"HX"&amp;(ROW()+1)&amp;","&amp;"HZ"&amp;(ROW()+1))</f>
        <v>#VALUE!</v>
      </c>
      <c r="BG599" s="90" t="e">
        <f aca="false">isShowLonLat()</f>
        <v>#VALUE!</v>
      </c>
    </row>
    <row r="600" customFormat="false" ht="12.5" hidden="false" customHeight="false" outlineLevel="0" collapsed="false">
      <c r="A600" s="90" t="e">
        <f aca="false">IF(isEmpty(B600:BE600),"",IF(ISBLANK(A$4),"",A$4))</f>
        <v>#NAME?</v>
      </c>
      <c r="B600" s="90" t="e">
        <f aca="false">IF(isEmpty(D600:BE600),"",IF(ISBLANK(B$4),"",B$4))</f>
        <v>#NAME?</v>
      </c>
      <c r="C600" s="95" t="e">
        <f aca="false">IF(isEmpty(E600:BF600),"",IF(ISBLANK(C$4),"",C$4))</f>
        <v>#NAME?</v>
      </c>
      <c r="D600" s="90" t="e">
        <f aca="true">IF(ISBLANK(INDIRECT("'Collection Dataform'!AB"&amp;(ROW()+1))),"",INDIRECT("'Collection Dataform'!AB"&amp;(ROW()+1)))</f>
        <v>#REF!</v>
      </c>
      <c r="E6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0" s="90" t="e">
        <f aca="true">IF(ISBLANK(INDIRECT("'Collection Dataform'!CN"&amp;(ROW()+1))),"",INDIRECT("'Collection Dataform'!CN"&amp;(ROW()+1)))</f>
        <v>#REF!</v>
      </c>
      <c r="H600" s="90" t="e">
        <f aca="true">IF(INDIRECT("'Collection Dataform'!BW"&amp;(ROW()+1))="Genus",IF(ISBLANK(INDIRECT("'Collection Dataform'!BV"&amp;(ROW()+1))),"",INDIRECT("'Collection Dataform'!BV"&amp;(ROW()+1))),"")</f>
        <v>#REF!</v>
      </c>
      <c r="I600" s="90" t="e">
        <f aca="true">IF(ISBLANK(INDIRECT("'Collection Dataform'!BX"&amp;(ROW()+1))),"",replaceX(deleteModifiers(INDIRECT("'Collection Dataform'!BX"&amp;(ROW()+1)))))</f>
        <v>#REF!</v>
      </c>
      <c r="J600" s="90" t="e">
        <f aca="true">IF(INDIRECT("'Collection Dataform'!BW"&amp;(ROW()+1))="Specific Epithet",IF(ISBLANK(INDIRECT("'Collection Dataform'!BV"&amp;(ROW()+1))),"",INDIRECT("'Collection Dataform'!BV"&amp;(ROW()+1))),"")</f>
        <v>#REF!</v>
      </c>
      <c r="K600" s="90" t="e">
        <f aca="true">IF(ISBLANK(INDIRECT("'Collection Dataform'!BZ"&amp;(ROW()+1))),"",replaceX(deleteModifiers(INDIRECT("'Collection Dataform'!BZ"&amp;(ROW()+1)))))</f>
        <v>#REF!</v>
      </c>
      <c r="L600" s="90" t="e">
        <f aca="true">IF(ISBLANK(INDIRECT("'Collection Dataform'!CA"&amp;(ROW()+1))),"",IF(INDIRECT("'Collection Dataform'!CA"&amp;(ROW()+1))="agg.",INDIRECT("'Collection Dataform'!CA"&amp;(ROW()+1)),""))</f>
        <v>#REF!</v>
      </c>
      <c r="M600" s="90" t="e">
        <f aca="true">IF(AND(NOT(ISBLANK(Q600)),NOT(ISBLANK(INDIRECT("'Collection Dataform'!CD"&amp;(ROW()+1)))),INDIRECT("'Collection Dataform'!BZ"&amp;(ROW()+1))=INDIRECT("'Collection Dataform'!CB"&amp;(ROW()+1))),"("&amp;INDIRECT("'Collection Dataform'!CD"&amp;(ROW()+1))&amp;")","")&amp;IF(AND(ISBLANK(Q600),ISBLANK(INDIRECT("'Collection Dataform'!CD"&amp;(ROW()+1))),ISBLANK(INDIRECT("'Collection Dataform'!CB"&amp;(ROW()+1)))),"("&amp;INDIRECT("'Collection Dataform'!CD"&amp;(ROW()+1))&amp;")","")&amp;IF(AND(NOT(ISBLANK(Q600)),NOT(ISBLANK(INDIRECT("'Collection Dataform'!CD"&amp;(ROW()+1)))),ISBLANK(INDIRECT("'Collection Dataform'!CB"&amp;(ROW()+1)))),"("&amp;INDIRECT("'Collection Dataform'!CD"&amp;(ROW()+1))&amp;")","")</f>
        <v>#REF!</v>
      </c>
      <c r="N600" s="90" t="e">
        <f aca="true">IF(AND(NOT(ISBLANK(Q600)),NOT(ISBLANK(INDIRECT("'Collection Dataform'!CF"&amp;(ROW()+1)))),INDIRECT("'Collection Dataform'!BZ"&amp;(ROW()+1))=INDIRECT("'Collection Dataform'!CB"&amp;(ROW()+1))),INDIRECT("'Collection Dataform'!CF"&amp;(ROW()+1)),"")&amp;IF(AND(ISBLANK(Q600),ISBLANK(INDIRECT("'Collection Dataform'!CF"&amp;(ROW()+1))),ISBLANK(INDIRECT("'Collection Dataform'!CB"&amp;(ROW()+1)))),INDIRECT("'Collection Dataform'!CD"&amp;(ROW()+1)),"")&amp;IF(AND(NOT(ISBLANK(Q600)),NOT(ISBLANK(INDIRECT("'Collection Dataform'!CF"&amp;(ROW()+1)))),ISBLANK(INDIRECT("'Collection Dataform'!CB"&amp;(ROW()+1)))),INDIRECT("'Collection Dataform'!CF"&amp;(ROW()+1)),"")</f>
        <v>#REF!</v>
      </c>
      <c r="O600" s="90" t="e">
        <f aca="true">IF(AND(NOT(ISBLANK(Q600)),NOT(ISBLANK(INDIRECT("'Collection Dataform'!CC"&amp;(ROW()+1)))),INDIRECT("'Collection Dataform'!BZ"&amp;(ROW()+1))=INDIRECT("'Collection Dataform'!CB"&amp;(ROW()+1))),INDIRECT("'Collection Dataform'!CC"&amp;(ROW()+1)),"")&amp;IF(AND(ISBLANK(Q600),ISBLANK(INDIRECT("'Collection Dataform'!CC"&amp;(ROW()+1))),ISBLANK(INDIRECT("'Collection Dataform'!CB"&amp;(ROW()+1)))),INDIRECT("'Collection Dataform'!CD"&amp;(ROW()+1)),"")&amp;IF(AND(NOT(ISBLANK(Q600)),NOT(ISBLANK(INDIRECT("'Collection Dataform'!CC"&amp;(ROW()+1)))),ISBLANK(INDIRECT("'Collection Dataform'!CB"&amp;(ROW()+1)))),INDIRECT("'Collection Dataform'!CC"&amp;(ROW()+1)),"")</f>
        <v>#REF!</v>
      </c>
      <c r="P600" s="90" t="e">
        <f aca="true">IF(ISBLANK(INDIRECT("'Collection Dataform'!CA"&amp;(ROW()+1))),"",IF(INDIRECT("'Collection Dataform'!CA"&amp;(ROW()+1))="agg.","",INDIRECT("'Collection Dataform'!CA"&amp;(ROW()+1))))</f>
        <v>#REF!</v>
      </c>
      <c r="Q600" s="90" t="e">
        <f aca="true">IF(INDIRECT("'Collection Dataform'!BW"&amp;(ROW()+1))="Infraspecific Epithet",IF(ISBLANK(INDIRECT("'Collection Dataform'!BV"&amp;(ROW()+1))),"",INDIRECT("'Collection Dataform'!BV"&amp;(ROW()+1))),"")</f>
        <v>#REF!</v>
      </c>
      <c r="R600" s="90" t="e">
        <f aca="true">IF(ISBLANK(INDIRECT("'Collection Dataform'!CB"&amp;(ROW()+1))),"",deleteModifiers(INDIRECT("'Collection Dataform'!CB"&amp;(ROW()+1))))</f>
        <v>#REF!</v>
      </c>
      <c r="S600" s="90" t="e">
        <f aca="true">IF(AND(NOT(ISBLANK(Q600)),NOT(ISBLANK(INDIRECT("'Collection Dataform'!CD"&amp;(ROW()+1)))),NOT(ISBLANK(INDIRECT("'Collection Dataform'!CB"&amp;(ROW()+1)))),INDIRECT("'Collection Dataform'!BZ"&amp;(ROW()+1))&lt;&gt;INDIRECT("'Collection Dataform'!CB"&amp;(ROW()+1))),"("&amp;INDIRECT("'Collection Dataform'!CD"&amp;(ROW()+1))&amp;")","")</f>
        <v>#REF!</v>
      </c>
      <c r="T600" s="90" t="e">
        <f aca="true">IF(AND(NOT(ISBLANK(Q600)),NOT(ISBLANK(INDIRECT("'Collection Dataform'!CF"&amp;(ROW()+1)))),NOT(ISBLANK(INDIRECT("'Collection Dataform'!CB"&amp;(ROW()+1)))),INDIRECT("'Collection Dataform'!BZ"&amp;(ROW()+1))&lt;&gt;INDIRECT("'Collection Dataform'!CB"&amp;(ROW()+1))),INDIRECT("'Collection Dataform'!CF"&amp;(ROW()+1)),"")</f>
        <v>#REF!</v>
      </c>
      <c r="U600" s="90" t="e">
        <f aca="true">IF(AND(NOT(ISBLANK(Q600)),NOT(ISBLANK(INDIRECT("'Collection Dataform'!CC"&amp;(ROW()+1)))),NOT(ISBLANK(INDIRECT("'Collection Dataform'!CB"&amp;(ROW()+1)))),INDIRECT("'Collection Dataform'!BZ"&amp;(ROW()+1))&lt;&gt;INDIRECT("'Collection Dataform'!CB"&amp;(ROW()+1))),INDIRECT("'Collection Dataform'!CC"&amp;(ROW()+1)),"")</f>
        <v>#REF!</v>
      </c>
      <c r="V600" s="90" t="e">
        <f aca="true">IF(ISBLANK(INDIRECT("'Collection Dataform'!CH"&amp;(ROW()+1))),"",INDIRECT("'Collection Dataform'!CH"&amp;(ROW()+1)))</f>
        <v>#REF!</v>
      </c>
      <c r="W600" s="90" t="e">
        <f aca="true">IF(ISBLANK(INDIRECT("'Collection Dataform'!AL"&amp;(ROW()+1))),"",INDIRECT("'Collection Dataform'!AL"&amp;(ROW()+1)))</f>
        <v>#REF!</v>
      </c>
      <c r="X600" s="90" t="e">
        <f aca="true">IF(ISBLANK(INDIRECT("'Collection Dataform'!AO"&amp;(ROW()+1))),"",INDIRECT("'Collection Dataform'!AO"&amp;(ROW()+1)))</f>
        <v>#REF!</v>
      </c>
      <c r="Y600" s="90" t="e">
        <f aca="true">IF(ISBLANK(INDIRECT("'Collection Dataform'!AP"&amp;(ROW()+1))),"",INDIRECT("'Collection Dataform'!AP"&amp;(ROW()+1)))</f>
        <v>#REF!</v>
      </c>
      <c r="Z600" s="90" t="e">
        <f aca="true">IF(ISBLANK(INDIRECT("'Collection Dataform'!AQ"&amp;(ROW()+1))),"",INDIRECT("'Collection Dataform'!AQ"&amp;(ROW()+1)))</f>
        <v>#REF!</v>
      </c>
      <c r="AA600" s="90" t="e">
        <f aca="true">IF(ISBLANK(INDIRECT("'Collection Dataform'!BD"&amp;(ROW()+1))),IF(ISBLANK(INDIRECT("'Collection Dataform'!AY"&amp;(ROW()+1))),"",formatLongitude(INDIRECT("'Collection Dataform'!AY"&amp;(ROW()+1)))),INDIRECT("'Collection Dataform'!BD"&amp;(ROW()+1)))</f>
        <v>#REF!</v>
      </c>
      <c r="AB600" s="90" t="e">
        <f aca="true">IF(ISBLANK(INDIRECT("'Collection Dataform'!BC"&amp;(ROW()+1))),IF(ISBLANK(INDIRECT("'Collection Dataform'!AX"&amp;(ROW()+1))),"",formatLatitude(INDIRECT("'Collection Dataform'!AX"&amp;(ROW()+1)))),INDIRECT("'Collection Dataform'!BC"&amp;(ROW()+1)))</f>
        <v>#REF!</v>
      </c>
      <c r="AC600" s="95" t="e">
        <f aca="true">IF(ISBLANK(INDIRECT("'Collection Dataform'!AW"&amp;(ROW()+1))),"",INDIRECT("'Collection Dataform'!AW"&amp;(ROW()+1))&amp;"m")</f>
        <v>#REF!</v>
      </c>
      <c r="AD600" s="95" t="e">
        <f aca="true">IF(ISBLANK(INDIRECT("'Collection Dataform'!BB"&amp;(ROW()+1))),"",INDIRECT("'Collection Dataform'!BB"&amp;(ROW()+1)))</f>
        <v>#REF!</v>
      </c>
      <c r="AE6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0" s="90" t="e">
        <f aca="true">IF(ISBLANK(INDIRECT("'Collection Dataform'!BJ"&amp;(ROW()+1))),"",INDIRECT("'Collection Dataform'!BJ"&amp;(ROW()+1)))</f>
        <v>#REF!</v>
      </c>
      <c r="AG6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0" s="95" t="e">
        <f aca="true">IF(ISBLANK(INDIRECT("'Collection Dataform'!AF"&amp;(ROW()+1))),IF(ISBLANK(INDIRECT("'Collection Dataform'!AH"&amp;(ROW()+1))),"",INDIRECT("'Collection Dataform'!AH"&amp;(ROW()+1))),dateTostring(INDIRECT("'Collection Dataform'!AF"&amp;(ROW()+1))))</f>
        <v>#REF!</v>
      </c>
      <c r="AJ600" s="90" t="e">
        <f aca="true">IF(ISBLANK(INDIRECT("'Collection Dataform'!AE"&amp;(ROW()+1))),"",INDIRECT("'Collection Dataform'!AE"&amp;(ROW()+1)))</f>
        <v>#REF!</v>
      </c>
      <c r="AK600" s="90" t="e">
        <f aca="true">IF(ISBLANK(INDIRECT("'Collection Dataform'!CO"&amp;(ROW()+1))),"",INDIRECT("'Collection Dataform'!CO"&amp;(ROW()+1)))</f>
        <v>#REF!</v>
      </c>
      <c r="AL600" s="90" t="e">
        <f aca="true">IF(ISBLANK(INDIRECT("'Collection Dataform'!AI"&amp;(ROW()+1))),"",INDIRECT("'Collection Dataform'!AI"&amp;(ROW()+1)))</f>
        <v>#REF!</v>
      </c>
      <c r="AM600" s="90" t="e">
        <f aca="true">IF(ISBLANK(INDIRECT("'Collection Dataform'!B"&amp;(ROW()+1))),"",INDIRECT("'Collection Dataform'!B"&amp;(ROW()+1)))</f>
        <v>#REF!</v>
      </c>
      <c r="AN600" s="90" t="e">
        <f aca="true">IF(ISBLANK(INDIRECT("'Collection Dataform'!CI"&amp;(ROW()+1))),IF(OR(NOT(ISBLANK(INDIRECT("'Collection Dataform'!CJ"&amp;(ROW()+1)))),NOT(ISBLANK(INDIRECT("'Collection Dataform'!CL"&amp;(ROW()+1))))),"det.",""),INDIRECT("'Collection Dataform'!CI"&amp;(ROW()+1)))</f>
        <v>#REF!</v>
      </c>
      <c r="AO600" s="90" t="e">
        <f aca="true">IF(ISBLANK(INDIRECT("'Collection Dataform'!CJ"&amp;(ROW()+1))),"",INDIRECT("'Collection Dataform'!CJ"&amp;(ROW()+1)))</f>
        <v>#REF!</v>
      </c>
      <c r="AP600" s="95" t="e">
        <f aca="true">IF(ISBLANK(INDIRECT("'Collection Dataform'!CK"&amp;(ROW()+1))),"",INDIRECT("'Collection Dataform'!CK"&amp;(ROW()+1)))</f>
        <v>#REF!</v>
      </c>
      <c r="AQ600" s="95" t="e">
        <f aca="true">IF(ISBLANK(INDIRECT("'Collection Dataform'!CL"&amp;(ROW()+1))),"",INDIRECT("'Collection Dataform'!CL"&amp;(ROW()+1)))</f>
        <v>#REF!</v>
      </c>
      <c r="AR600" s="90" t="e">
        <f aca="true">IF(ISBLANK(INDIRECT("'Collection Dataform'!D"&amp;(ROW()+1))),"",INDIRECT("'Collection Dataform'!D"&amp;(ROW()+1)))</f>
        <v>#REF!</v>
      </c>
      <c r="AS600" s="90" t="e">
        <f aca="true">IF(ISBLANK(INDIRECT("'Collection Dataform'!L"&amp;(ROW()+1))),"",INDIRECT("'Collection Dataform'!L"&amp;(ROW()+1)))</f>
        <v>#REF!</v>
      </c>
      <c r="AT600" s="90" t="e">
        <f aca="true">IF(ISBLANK(INDIRECT("'Collection Dataform'!M"&amp;(ROW()+1))),"",INDIRECT("'Collection Dataform'!M"&amp;(ROW()+1)))</f>
        <v>#REF!</v>
      </c>
      <c r="AU600" s="90" t="e">
        <f aca="true">IF(ISBLANK(INDIRECT("'Collection Dataform'!N"&amp;(ROW()+1))),"",INDIRECT("'Collection Dataform'!N"&amp;(ROW()+1)))</f>
        <v>#REF!</v>
      </c>
      <c r="AV600" s="90" t="e">
        <f aca="true">IF(ISBLANK(INDIRECT("'Collection Dataform'!T"&amp;(ROW()+1))),"",INDIRECT("'Collection Dataform'!T"&amp;(ROW()+1)))</f>
        <v>#REF!</v>
      </c>
      <c r="AW600" s="90" t="e">
        <f aca="true">IF(ISBLANK(INDIRECT("'Collection Dataform'!O"&amp;(ROW()+1))),"",INDIRECT("'Collection Dataform'!O"&amp;(ROW()+1)))</f>
        <v>#REF!</v>
      </c>
      <c r="AX6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0" s="95" t="e">
        <f aca="true">IF(ISBLANK(INDIRECT("'Collection Dataform'!R"&amp;(ROW()+1))),"",dateTostring(INDIRECT("'Collection Dataform'!R"&amp;(ROW()+1))))</f>
        <v>#REF!</v>
      </c>
      <c r="AZ600" s="90" t="e">
        <f aca="true">IF(ISBLANK(INDIRECT("'Collection Dataform'!C"&amp;(ROW()+1))),"",INDIRECT("'Collection Dataform'!C"&amp;(ROW()+1)))</f>
        <v>#REF!</v>
      </c>
      <c r="BA6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0" s="90" t="e">
        <f aca="true">IF(ISBLANK(INDIRECT("'Collection Dataform'!GR"&amp;(ROW()+1))),"",INDIRECT("'Collection Dataform'!GR"&amp;(ROW()+1)))</f>
        <v>#REF!</v>
      </c>
      <c r="BD600" s="90" t="e">
        <f aca="true">IF(ISBLANK(INDIRECT("'Collection Dataform'!GS"&amp;(ROW()+1))),"",INDIRECT("'Collection Dataform'!GS"&amp;(ROW()+1)))</f>
        <v>#REF!</v>
      </c>
      <c r="BE600" s="90" t="e">
        <f aca="false">joinRange("Collection Dataform","HH"&amp;(ROW()+1)&amp;","&amp;"HJ"&amp;(ROW()+1)&amp;","&amp;"HL"&amp;(ROW()+1)&amp;","&amp;"HN"&amp;(ROW()+1)&amp;","&amp;"HP"&amp;(ROW()+1)&amp;","&amp;"HR"&amp;(ROW()+1)&amp;","&amp;"HT"&amp;(ROW()+1)&amp;","&amp;"HV"&amp;(ROW()+1)&amp;","&amp;"HX"&amp;(ROW()+1)&amp;","&amp;"HZ"&amp;(ROW()+1))</f>
        <v>#VALUE!</v>
      </c>
      <c r="BG600" s="90" t="e">
        <f aca="false">isShowLonLat()</f>
        <v>#VALUE!</v>
      </c>
    </row>
    <row r="601" customFormat="false" ht="12.5" hidden="false" customHeight="false" outlineLevel="0" collapsed="false">
      <c r="A601" s="90" t="e">
        <f aca="false">IF(isEmpty(B601:BE601),"",IF(ISBLANK(A$4),"",A$4))</f>
        <v>#NAME?</v>
      </c>
      <c r="B601" s="90" t="e">
        <f aca="false">IF(isEmpty(D601:BE601),"",IF(ISBLANK(B$4),"",B$4))</f>
        <v>#NAME?</v>
      </c>
      <c r="C601" s="95" t="e">
        <f aca="false">IF(isEmpty(E601:BF601),"",IF(ISBLANK(C$4),"",C$4))</f>
        <v>#NAME?</v>
      </c>
      <c r="D601" s="90" t="e">
        <f aca="true">IF(ISBLANK(INDIRECT("'Collection Dataform'!AB"&amp;(ROW()+1))),"",INDIRECT("'Collection Dataform'!AB"&amp;(ROW()+1)))</f>
        <v>#REF!</v>
      </c>
      <c r="E6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1" s="90" t="e">
        <f aca="true">IF(ISBLANK(INDIRECT("'Collection Dataform'!CN"&amp;(ROW()+1))),"",INDIRECT("'Collection Dataform'!CN"&amp;(ROW()+1)))</f>
        <v>#REF!</v>
      </c>
      <c r="H601" s="90" t="e">
        <f aca="true">IF(INDIRECT("'Collection Dataform'!BW"&amp;(ROW()+1))="Genus",IF(ISBLANK(INDIRECT("'Collection Dataform'!BV"&amp;(ROW()+1))),"",INDIRECT("'Collection Dataform'!BV"&amp;(ROW()+1))),"")</f>
        <v>#REF!</v>
      </c>
      <c r="I601" s="90" t="e">
        <f aca="true">IF(ISBLANK(INDIRECT("'Collection Dataform'!BX"&amp;(ROW()+1))),"",replaceX(deleteModifiers(INDIRECT("'Collection Dataform'!BX"&amp;(ROW()+1)))))</f>
        <v>#REF!</v>
      </c>
      <c r="J601" s="90" t="e">
        <f aca="true">IF(INDIRECT("'Collection Dataform'!BW"&amp;(ROW()+1))="Specific Epithet",IF(ISBLANK(INDIRECT("'Collection Dataform'!BV"&amp;(ROW()+1))),"",INDIRECT("'Collection Dataform'!BV"&amp;(ROW()+1))),"")</f>
        <v>#REF!</v>
      </c>
      <c r="K601" s="90" t="e">
        <f aca="true">IF(ISBLANK(INDIRECT("'Collection Dataform'!BZ"&amp;(ROW()+1))),"",replaceX(deleteModifiers(INDIRECT("'Collection Dataform'!BZ"&amp;(ROW()+1)))))</f>
        <v>#REF!</v>
      </c>
      <c r="L601" s="90" t="e">
        <f aca="true">IF(ISBLANK(INDIRECT("'Collection Dataform'!CA"&amp;(ROW()+1))),"",IF(INDIRECT("'Collection Dataform'!CA"&amp;(ROW()+1))="agg.",INDIRECT("'Collection Dataform'!CA"&amp;(ROW()+1)),""))</f>
        <v>#REF!</v>
      </c>
      <c r="M601" s="90" t="e">
        <f aca="true">IF(AND(NOT(ISBLANK(Q601)),NOT(ISBLANK(INDIRECT("'Collection Dataform'!CD"&amp;(ROW()+1)))),INDIRECT("'Collection Dataform'!BZ"&amp;(ROW()+1))=INDIRECT("'Collection Dataform'!CB"&amp;(ROW()+1))),"("&amp;INDIRECT("'Collection Dataform'!CD"&amp;(ROW()+1))&amp;")","")&amp;IF(AND(ISBLANK(Q601),ISBLANK(INDIRECT("'Collection Dataform'!CD"&amp;(ROW()+1))),ISBLANK(INDIRECT("'Collection Dataform'!CB"&amp;(ROW()+1)))),"("&amp;INDIRECT("'Collection Dataform'!CD"&amp;(ROW()+1))&amp;")","")&amp;IF(AND(NOT(ISBLANK(Q601)),NOT(ISBLANK(INDIRECT("'Collection Dataform'!CD"&amp;(ROW()+1)))),ISBLANK(INDIRECT("'Collection Dataform'!CB"&amp;(ROW()+1)))),"("&amp;INDIRECT("'Collection Dataform'!CD"&amp;(ROW()+1))&amp;")","")</f>
        <v>#REF!</v>
      </c>
      <c r="N601" s="90" t="e">
        <f aca="true">IF(AND(NOT(ISBLANK(Q601)),NOT(ISBLANK(INDIRECT("'Collection Dataform'!CF"&amp;(ROW()+1)))),INDIRECT("'Collection Dataform'!BZ"&amp;(ROW()+1))=INDIRECT("'Collection Dataform'!CB"&amp;(ROW()+1))),INDIRECT("'Collection Dataform'!CF"&amp;(ROW()+1)),"")&amp;IF(AND(ISBLANK(Q601),ISBLANK(INDIRECT("'Collection Dataform'!CF"&amp;(ROW()+1))),ISBLANK(INDIRECT("'Collection Dataform'!CB"&amp;(ROW()+1)))),INDIRECT("'Collection Dataform'!CD"&amp;(ROW()+1)),"")&amp;IF(AND(NOT(ISBLANK(Q601)),NOT(ISBLANK(INDIRECT("'Collection Dataform'!CF"&amp;(ROW()+1)))),ISBLANK(INDIRECT("'Collection Dataform'!CB"&amp;(ROW()+1)))),INDIRECT("'Collection Dataform'!CF"&amp;(ROW()+1)),"")</f>
        <v>#REF!</v>
      </c>
      <c r="O601" s="90" t="e">
        <f aca="true">IF(AND(NOT(ISBLANK(Q601)),NOT(ISBLANK(INDIRECT("'Collection Dataform'!CC"&amp;(ROW()+1)))),INDIRECT("'Collection Dataform'!BZ"&amp;(ROW()+1))=INDIRECT("'Collection Dataform'!CB"&amp;(ROW()+1))),INDIRECT("'Collection Dataform'!CC"&amp;(ROW()+1)),"")&amp;IF(AND(ISBLANK(Q601),ISBLANK(INDIRECT("'Collection Dataform'!CC"&amp;(ROW()+1))),ISBLANK(INDIRECT("'Collection Dataform'!CB"&amp;(ROW()+1)))),INDIRECT("'Collection Dataform'!CD"&amp;(ROW()+1)),"")&amp;IF(AND(NOT(ISBLANK(Q601)),NOT(ISBLANK(INDIRECT("'Collection Dataform'!CC"&amp;(ROW()+1)))),ISBLANK(INDIRECT("'Collection Dataform'!CB"&amp;(ROW()+1)))),INDIRECT("'Collection Dataform'!CC"&amp;(ROW()+1)),"")</f>
        <v>#REF!</v>
      </c>
      <c r="P601" s="90" t="e">
        <f aca="true">IF(ISBLANK(INDIRECT("'Collection Dataform'!CA"&amp;(ROW()+1))),"",IF(INDIRECT("'Collection Dataform'!CA"&amp;(ROW()+1))="agg.","",INDIRECT("'Collection Dataform'!CA"&amp;(ROW()+1))))</f>
        <v>#REF!</v>
      </c>
      <c r="Q601" s="90" t="e">
        <f aca="true">IF(INDIRECT("'Collection Dataform'!BW"&amp;(ROW()+1))="Infraspecific Epithet",IF(ISBLANK(INDIRECT("'Collection Dataform'!BV"&amp;(ROW()+1))),"",INDIRECT("'Collection Dataform'!BV"&amp;(ROW()+1))),"")</f>
        <v>#REF!</v>
      </c>
      <c r="R601" s="90" t="e">
        <f aca="true">IF(ISBLANK(INDIRECT("'Collection Dataform'!CB"&amp;(ROW()+1))),"",deleteModifiers(INDIRECT("'Collection Dataform'!CB"&amp;(ROW()+1))))</f>
        <v>#REF!</v>
      </c>
      <c r="S601" s="90" t="e">
        <f aca="true">IF(AND(NOT(ISBLANK(Q601)),NOT(ISBLANK(INDIRECT("'Collection Dataform'!CD"&amp;(ROW()+1)))),NOT(ISBLANK(INDIRECT("'Collection Dataform'!CB"&amp;(ROW()+1)))),INDIRECT("'Collection Dataform'!BZ"&amp;(ROW()+1))&lt;&gt;INDIRECT("'Collection Dataform'!CB"&amp;(ROW()+1))),"("&amp;INDIRECT("'Collection Dataform'!CD"&amp;(ROW()+1))&amp;")","")</f>
        <v>#REF!</v>
      </c>
      <c r="T601" s="90" t="e">
        <f aca="true">IF(AND(NOT(ISBLANK(Q601)),NOT(ISBLANK(INDIRECT("'Collection Dataform'!CF"&amp;(ROW()+1)))),NOT(ISBLANK(INDIRECT("'Collection Dataform'!CB"&amp;(ROW()+1)))),INDIRECT("'Collection Dataform'!BZ"&amp;(ROW()+1))&lt;&gt;INDIRECT("'Collection Dataform'!CB"&amp;(ROW()+1))),INDIRECT("'Collection Dataform'!CF"&amp;(ROW()+1)),"")</f>
        <v>#REF!</v>
      </c>
      <c r="U601" s="90" t="e">
        <f aca="true">IF(AND(NOT(ISBLANK(Q601)),NOT(ISBLANK(INDIRECT("'Collection Dataform'!CC"&amp;(ROW()+1)))),NOT(ISBLANK(INDIRECT("'Collection Dataform'!CB"&amp;(ROW()+1)))),INDIRECT("'Collection Dataform'!BZ"&amp;(ROW()+1))&lt;&gt;INDIRECT("'Collection Dataform'!CB"&amp;(ROW()+1))),INDIRECT("'Collection Dataform'!CC"&amp;(ROW()+1)),"")</f>
        <v>#REF!</v>
      </c>
      <c r="V601" s="90" t="e">
        <f aca="true">IF(ISBLANK(INDIRECT("'Collection Dataform'!CH"&amp;(ROW()+1))),"",INDIRECT("'Collection Dataform'!CH"&amp;(ROW()+1)))</f>
        <v>#REF!</v>
      </c>
      <c r="W601" s="90" t="e">
        <f aca="true">IF(ISBLANK(INDIRECT("'Collection Dataform'!AL"&amp;(ROW()+1))),"",INDIRECT("'Collection Dataform'!AL"&amp;(ROW()+1)))</f>
        <v>#REF!</v>
      </c>
      <c r="X601" s="90" t="e">
        <f aca="true">IF(ISBLANK(INDIRECT("'Collection Dataform'!AO"&amp;(ROW()+1))),"",INDIRECT("'Collection Dataform'!AO"&amp;(ROW()+1)))</f>
        <v>#REF!</v>
      </c>
      <c r="Y601" s="90" t="e">
        <f aca="true">IF(ISBLANK(INDIRECT("'Collection Dataform'!AP"&amp;(ROW()+1))),"",INDIRECT("'Collection Dataform'!AP"&amp;(ROW()+1)))</f>
        <v>#REF!</v>
      </c>
      <c r="Z601" s="90" t="e">
        <f aca="true">IF(ISBLANK(INDIRECT("'Collection Dataform'!AQ"&amp;(ROW()+1))),"",INDIRECT("'Collection Dataform'!AQ"&amp;(ROW()+1)))</f>
        <v>#REF!</v>
      </c>
      <c r="AA601" s="90" t="e">
        <f aca="true">IF(ISBLANK(INDIRECT("'Collection Dataform'!BD"&amp;(ROW()+1))),IF(ISBLANK(INDIRECT("'Collection Dataform'!AY"&amp;(ROW()+1))),"",formatLongitude(INDIRECT("'Collection Dataform'!AY"&amp;(ROW()+1)))),INDIRECT("'Collection Dataform'!BD"&amp;(ROW()+1)))</f>
        <v>#REF!</v>
      </c>
      <c r="AB601" s="90" t="e">
        <f aca="true">IF(ISBLANK(INDIRECT("'Collection Dataform'!BC"&amp;(ROW()+1))),IF(ISBLANK(INDIRECT("'Collection Dataform'!AX"&amp;(ROW()+1))),"",formatLatitude(INDIRECT("'Collection Dataform'!AX"&amp;(ROW()+1)))),INDIRECT("'Collection Dataform'!BC"&amp;(ROW()+1)))</f>
        <v>#REF!</v>
      </c>
      <c r="AC601" s="95" t="e">
        <f aca="true">IF(ISBLANK(INDIRECT("'Collection Dataform'!AW"&amp;(ROW()+1))),"",INDIRECT("'Collection Dataform'!AW"&amp;(ROW()+1))&amp;"m")</f>
        <v>#REF!</v>
      </c>
      <c r="AD601" s="95" t="e">
        <f aca="true">IF(ISBLANK(INDIRECT("'Collection Dataform'!BB"&amp;(ROW()+1))),"",INDIRECT("'Collection Dataform'!BB"&amp;(ROW()+1)))</f>
        <v>#REF!</v>
      </c>
      <c r="AE6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1" s="90" t="e">
        <f aca="true">IF(ISBLANK(INDIRECT("'Collection Dataform'!BJ"&amp;(ROW()+1))),"",INDIRECT("'Collection Dataform'!BJ"&amp;(ROW()+1)))</f>
        <v>#REF!</v>
      </c>
      <c r="AG6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1" s="95" t="e">
        <f aca="true">IF(ISBLANK(INDIRECT("'Collection Dataform'!AF"&amp;(ROW()+1))),IF(ISBLANK(INDIRECT("'Collection Dataform'!AH"&amp;(ROW()+1))),"",INDIRECT("'Collection Dataform'!AH"&amp;(ROW()+1))),dateTostring(INDIRECT("'Collection Dataform'!AF"&amp;(ROW()+1))))</f>
        <v>#REF!</v>
      </c>
      <c r="AJ601" s="90" t="e">
        <f aca="true">IF(ISBLANK(INDIRECT("'Collection Dataform'!AE"&amp;(ROW()+1))),"",INDIRECT("'Collection Dataform'!AE"&amp;(ROW()+1)))</f>
        <v>#REF!</v>
      </c>
      <c r="AK601" s="90" t="e">
        <f aca="true">IF(ISBLANK(INDIRECT("'Collection Dataform'!CO"&amp;(ROW()+1))),"",INDIRECT("'Collection Dataform'!CO"&amp;(ROW()+1)))</f>
        <v>#REF!</v>
      </c>
      <c r="AL601" s="90" t="e">
        <f aca="true">IF(ISBLANK(INDIRECT("'Collection Dataform'!AI"&amp;(ROW()+1))),"",INDIRECT("'Collection Dataform'!AI"&amp;(ROW()+1)))</f>
        <v>#REF!</v>
      </c>
      <c r="AM601" s="90" t="e">
        <f aca="true">IF(ISBLANK(INDIRECT("'Collection Dataform'!B"&amp;(ROW()+1))),"",INDIRECT("'Collection Dataform'!B"&amp;(ROW()+1)))</f>
        <v>#REF!</v>
      </c>
      <c r="AN601" s="90" t="e">
        <f aca="true">IF(ISBLANK(INDIRECT("'Collection Dataform'!CI"&amp;(ROW()+1))),IF(OR(NOT(ISBLANK(INDIRECT("'Collection Dataform'!CJ"&amp;(ROW()+1)))),NOT(ISBLANK(INDIRECT("'Collection Dataform'!CL"&amp;(ROW()+1))))),"det.",""),INDIRECT("'Collection Dataform'!CI"&amp;(ROW()+1)))</f>
        <v>#REF!</v>
      </c>
      <c r="AO601" s="90" t="e">
        <f aca="true">IF(ISBLANK(INDIRECT("'Collection Dataform'!CJ"&amp;(ROW()+1))),"",INDIRECT("'Collection Dataform'!CJ"&amp;(ROW()+1)))</f>
        <v>#REF!</v>
      </c>
      <c r="AP601" s="95" t="e">
        <f aca="true">IF(ISBLANK(INDIRECT("'Collection Dataform'!CK"&amp;(ROW()+1))),"",INDIRECT("'Collection Dataform'!CK"&amp;(ROW()+1)))</f>
        <v>#REF!</v>
      </c>
      <c r="AQ601" s="95" t="e">
        <f aca="true">IF(ISBLANK(INDIRECT("'Collection Dataform'!CL"&amp;(ROW()+1))),"",INDIRECT("'Collection Dataform'!CL"&amp;(ROW()+1)))</f>
        <v>#REF!</v>
      </c>
      <c r="AR601" s="90" t="e">
        <f aca="true">IF(ISBLANK(INDIRECT("'Collection Dataform'!D"&amp;(ROW()+1))),"",INDIRECT("'Collection Dataform'!D"&amp;(ROW()+1)))</f>
        <v>#REF!</v>
      </c>
      <c r="AS601" s="90" t="e">
        <f aca="true">IF(ISBLANK(INDIRECT("'Collection Dataform'!L"&amp;(ROW()+1))),"",INDIRECT("'Collection Dataform'!L"&amp;(ROW()+1)))</f>
        <v>#REF!</v>
      </c>
      <c r="AT601" s="90" t="e">
        <f aca="true">IF(ISBLANK(INDIRECT("'Collection Dataform'!M"&amp;(ROW()+1))),"",INDIRECT("'Collection Dataform'!M"&amp;(ROW()+1)))</f>
        <v>#REF!</v>
      </c>
      <c r="AU601" s="90" t="e">
        <f aca="true">IF(ISBLANK(INDIRECT("'Collection Dataform'!N"&amp;(ROW()+1))),"",INDIRECT("'Collection Dataform'!N"&amp;(ROW()+1)))</f>
        <v>#REF!</v>
      </c>
      <c r="AV601" s="90" t="e">
        <f aca="true">IF(ISBLANK(INDIRECT("'Collection Dataform'!T"&amp;(ROW()+1))),"",INDIRECT("'Collection Dataform'!T"&amp;(ROW()+1)))</f>
        <v>#REF!</v>
      </c>
      <c r="AW601" s="90" t="e">
        <f aca="true">IF(ISBLANK(INDIRECT("'Collection Dataform'!O"&amp;(ROW()+1))),"",INDIRECT("'Collection Dataform'!O"&amp;(ROW()+1)))</f>
        <v>#REF!</v>
      </c>
      <c r="AX6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1" s="95" t="e">
        <f aca="true">IF(ISBLANK(INDIRECT("'Collection Dataform'!R"&amp;(ROW()+1))),"",dateTostring(INDIRECT("'Collection Dataform'!R"&amp;(ROW()+1))))</f>
        <v>#REF!</v>
      </c>
      <c r="AZ601" s="90" t="e">
        <f aca="true">IF(ISBLANK(INDIRECT("'Collection Dataform'!C"&amp;(ROW()+1))),"",INDIRECT("'Collection Dataform'!C"&amp;(ROW()+1)))</f>
        <v>#REF!</v>
      </c>
      <c r="BA6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1" s="90" t="e">
        <f aca="true">IF(ISBLANK(INDIRECT("'Collection Dataform'!GR"&amp;(ROW()+1))),"",INDIRECT("'Collection Dataform'!GR"&amp;(ROW()+1)))</f>
        <v>#REF!</v>
      </c>
      <c r="BD601" s="90" t="e">
        <f aca="true">IF(ISBLANK(INDIRECT("'Collection Dataform'!GS"&amp;(ROW()+1))),"",INDIRECT("'Collection Dataform'!GS"&amp;(ROW()+1)))</f>
        <v>#REF!</v>
      </c>
      <c r="BE601" s="90" t="e">
        <f aca="false">joinRange("Collection Dataform","HH"&amp;(ROW()+1)&amp;","&amp;"HJ"&amp;(ROW()+1)&amp;","&amp;"HL"&amp;(ROW()+1)&amp;","&amp;"HN"&amp;(ROW()+1)&amp;","&amp;"HP"&amp;(ROW()+1)&amp;","&amp;"HR"&amp;(ROW()+1)&amp;","&amp;"HT"&amp;(ROW()+1)&amp;","&amp;"HV"&amp;(ROW()+1)&amp;","&amp;"HX"&amp;(ROW()+1)&amp;","&amp;"HZ"&amp;(ROW()+1))</f>
        <v>#VALUE!</v>
      </c>
      <c r="BG601" s="90" t="e">
        <f aca="false">isShowLonLat()</f>
        <v>#VALUE!</v>
      </c>
    </row>
    <row r="602" customFormat="false" ht="12.5" hidden="false" customHeight="false" outlineLevel="0" collapsed="false">
      <c r="A602" s="90" t="e">
        <f aca="false">IF(isEmpty(B602:BE602),"",IF(ISBLANK(A$4),"",A$4))</f>
        <v>#NAME?</v>
      </c>
      <c r="B602" s="90" t="e">
        <f aca="false">IF(isEmpty(D602:BE602),"",IF(ISBLANK(B$4),"",B$4))</f>
        <v>#NAME?</v>
      </c>
      <c r="C602" s="95" t="e">
        <f aca="false">IF(isEmpty(E602:BF602),"",IF(ISBLANK(C$4),"",C$4))</f>
        <v>#NAME?</v>
      </c>
      <c r="D602" s="90" t="e">
        <f aca="true">IF(ISBLANK(INDIRECT("'Collection Dataform'!AB"&amp;(ROW()+1))),"",INDIRECT("'Collection Dataform'!AB"&amp;(ROW()+1)))</f>
        <v>#REF!</v>
      </c>
      <c r="E6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2" s="90" t="e">
        <f aca="true">IF(ISBLANK(INDIRECT("'Collection Dataform'!CN"&amp;(ROW()+1))),"",INDIRECT("'Collection Dataform'!CN"&amp;(ROW()+1)))</f>
        <v>#REF!</v>
      </c>
      <c r="H602" s="90" t="e">
        <f aca="true">IF(INDIRECT("'Collection Dataform'!BW"&amp;(ROW()+1))="Genus",IF(ISBLANK(INDIRECT("'Collection Dataform'!BV"&amp;(ROW()+1))),"",INDIRECT("'Collection Dataform'!BV"&amp;(ROW()+1))),"")</f>
        <v>#REF!</v>
      </c>
      <c r="I602" s="90" t="e">
        <f aca="true">IF(ISBLANK(INDIRECT("'Collection Dataform'!BX"&amp;(ROW()+1))),"",replaceX(deleteModifiers(INDIRECT("'Collection Dataform'!BX"&amp;(ROW()+1)))))</f>
        <v>#REF!</v>
      </c>
      <c r="J602" s="90" t="e">
        <f aca="true">IF(INDIRECT("'Collection Dataform'!BW"&amp;(ROW()+1))="Specific Epithet",IF(ISBLANK(INDIRECT("'Collection Dataform'!BV"&amp;(ROW()+1))),"",INDIRECT("'Collection Dataform'!BV"&amp;(ROW()+1))),"")</f>
        <v>#REF!</v>
      </c>
      <c r="K602" s="90" t="e">
        <f aca="true">IF(ISBLANK(INDIRECT("'Collection Dataform'!BZ"&amp;(ROW()+1))),"",replaceX(deleteModifiers(INDIRECT("'Collection Dataform'!BZ"&amp;(ROW()+1)))))</f>
        <v>#REF!</v>
      </c>
      <c r="L602" s="90" t="e">
        <f aca="true">IF(ISBLANK(INDIRECT("'Collection Dataform'!CA"&amp;(ROW()+1))),"",IF(INDIRECT("'Collection Dataform'!CA"&amp;(ROW()+1))="agg.",INDIRECT("'Collection Dataform'!CA"&amp;(ROW()+1)),""))</f>
        <v>#REF!</v>
      </c>
      <c r="M602" s="90" t="e">
        <f aca="true">IF(AND(NOT(ISBLANK(Q602)),NOT(ISBLANK(INDIRECT("'Collection Dataform'!CD"&amp;(ROW()+1)))),INDIRECT("'Collection Dataform'!BZ"&amp;(ROW()+1))=INDIRECT("'Collection Dataform'!CB"&amp;(ROW()+1))),"("&amp;INDIRECT("'Collection Dataform'!CD"&amp;(ROW()+1))&amp;")","")&amp;IF(AND(ISBLANK(Q602),ISBLANK(INDIRECT("'Collection Dataform'!CD"&amp;(ROW()+1))),ISBLANK(INDIRECT("'Collection Dataform'!CB"&amp;(ROW()+1)))),"("&amp;INDIRECT("'Collection Dataform'!CD"&amp;(ROW()+1))&amp;")","")&amp;IF(AND(NOT(ISBLANK(Q602)),NOT(ISBLANK(INDIRECT("'Collection Dataform'!CD"&amp;(ROW()+1)))),ISBLANK(INDIRECT("'Collection Dataform'!CB"&amp;(ROW()+1)))),"("&amp;INDIRECT("'Collection Dataform'!CD"&amp;(ROW()+1))&amp;")","")</f>
        <v>#REF!</v>
      </c>
      <c r="N602" s="90" t="e">
        <f aca="true">IF(AND(NOT(ISBLANK(Q602)),NOT(ISBLANK(INDIRECT("'Collection Dataform'!CF"&amp;(ROW()+1)))),INDIRECT("'Collection Dataform'!BZ"&amp;(ROW()+1))=INDIRECT("'Collection Dataform'!CB"&amp;(ROW()+1))),INDIRECT("'Collection Dataform'!CF"&amp;(ROW()+1)),"")&amp;IF(AND(ISBLANK(Q602),ISBLANK(INDIRECT("'Collection Dataform'!CF"&amp;(ROW()+1))),ISBLANK(INDIRECT("'Collection Dataform'!CB"&amp;(ROW()+1)))),INDIRECT("'Collection Dataform'!CD"&amp;(ROW()+1)),"")&amp;IF(AND(NOT(ISBLANK(Q602)),NOT(ISBLANK(INDIRECT("'Collection Dataform'!CF"&amp;(ROW()+1)))),ISBLANK(INDIRECT("'Collection Dataform'!CB"&amp;(ROW()+1)))),INDIRECT("'Collection Dataform'!CF"&amp;(ROW()+1)),"")</f>
        <v>#REF!</v>
      </c>
      <c r="O602" s="90" t="e">
        <f aca="true">IF(AND(NOT(ISBLANK(Q602)),NOT(ISBLANK(INDIRECT("'Collection Dataform'!CC"&amp;(ROW()+1)))),INDIRECT("'Collection Dataform'!BZ"&amp;(ROW()+1))=INDIRECT("'Collection Dataform'!CB"&amp;(ROW()+1))),INDIRECT("'Collection Dataform'!CC"&amp;(ROW()+1)),"")&amp;IF(AND(ISBLANK(Q602),ISBLANK(INDIRECT("'Collection Dataform'!CC"&amp;(ROW()+1))),ISBLANK(INDIRECT("'Collection Dataform'!CB"&amp;(ROW()+1)))),INDIRECT("'Collection Dataform'!CD"&amp;(ROW()+1)),"")&amp;IF(AND(NOT(ISBLANK(Q602)),NOT(ISBLANK(INDIRECT("'Collection Dataform'!CC"&amp;(ROW()+1)))),ISBLANK(INDIRECT("'Collection Dataform'!CB"&amp;(ROW()+1)))),INDIRECT("'Collection Dataform'!CC"&amp;(ROW()+1)),"")</f>
        <v>#REF!</v>
      </c>
      <c r="P602" s="90" t="e">
        <f aca="true">IF(ISBLANK(INDIRECT("'Collection Dataform'!CA"&amp;(ROW()+1))),"",IF(INDIRECT("'Collection Dataform'!CA"&amp;(ROW()+1))="agg.","",INDIRECT("'Collection Dataform'!CA"&amp;(ROW()+1))))</f>
        <v>#REF!</v>
      </c>
      <c r="Q602" s="90" t="e">
        <f aca="true">IF(INDIRECT("'Collection Dataform'!BW"&amp;(ROW()+1))="Infraspecific Epithet",IF(ISBLANK(INDIRECT("'Collection Dataform'!BV"&amp;(ROW()+1))),"",INDIRECT("'Collection Dataform'!BV"&amp;(ROW()+1))),"")</f>
        <v>#REF!</v>
      </c>
      <c r="R602" s="90" t="e">
        <f aca="true">IF(ISBLANK(INDIRECT("'Collection Dataform'!CB"&amp;(ROW()+1))),"",deleteModifiers(INDIRECT("'Collection Dataform'!CB"&amp;(ROW()+1))))</f>
        <v>#REF!</v>
      </c>
      <c r="S602" s="90" t="e">
        <f aca="true">IF(AND(NOT(ISBLANK(Q602)),NOT(ISBLANK(INDIRECT("'Collection Dataform'!CD"&amp;(ROW()+1)))),NOT(ISBLANK(INDIRECT("'Collection Dataform'!CB"&amp;(ROW()+1)))),INDIRECT("'Collection Dataform'!BZ"&amp;(ROW()+1))&lt;&gt;INDIRECT("'Collection Dataform'!CB"&amp;(ROW()+1))),"("&amp;INDIRECT("'Collection Dataform'!CD"&amp;(ROW()+1))&amp;")","")</f>
        <v>#REF!</v>
      </c>
      <c r="T602" s="90" t="e">
        <f aca="true">IF(AND(NOT(ISBLANK(Q602)),NOT(ISBLANK(INDIRECT("'Collection Dataform'!CF"&amp;(ROW()+1)))),NOT(ISBLANK(INDIRECT("'Collection Dataform'!CB"&amp;(ROW()+1)))),INDIRECT("'Collection Dataform'!BZ"&amp;(ROW()+1))&lt;&gt;INDIRECT("'Collection Dataform'!CB"&amp;(ROW()+1))),INDIRECT("'Collection Dataform'!CF"&amp;(ROW()+1)),"")</f>
        <v>#REF!</v>
      </c>
      <c r="U602" s="90" t="e">
        <f aca="true">IF(AND(NOT(ISBLANK(Q602)),NOT(ISBLANK(INDIRECT("'Collection Dataform'!CC"&amp;(ROW()+1)))),NOT(ISBLANK(INDIRECT("'Collection Dataform'!CB"&amp;(ROW()+1)))),INDIRECT("'Collection Dataform'!BZ"&amp;(ROW()+1))&lt;&gt;INDIRECT("'Collection Dataform'!CB"&amp;(ROW()+1))),INDIRECT("'Collection Dataform'!CC"&amp;(ROW()+1)),"")</f>
        <v>#REF!</v>
      </c>
      <c r="V602" s="90" t="e">
        <f aca="true">IF(ISBLANK(INDIRECT("'Collection Dataform'!CH"&amp;(ROW()+1))),"",INDIRECT("'Collection Dataform'!CH"&amp;(ROW()+1)))</f>
        <v>#REF!</v>
      </c>
      <c r="W602" s="90" t="e">
        <f aca="true">IF(ISBLANK(INDIRECT("'Collection Dataform'!AL"&amp;(ROW()+1))),"",INDIRECT("'Collection Dataform'!AL"&amp;(ROW()+1)))</f>
        <v>#REF!</v>
      </c>
      <c r="X602" s="90" t="e">
        <f aca="true">IF(ISBLANK(INDIRECT("'Collection Dataform'!AO"&amp;(ROW()+1))),"",INDIRECT("'Collection Dataform'!AO"&amp;(ROW()+1)))</f>
        <v>#REF!</v>
      </c>
      <c r="Y602" s="90" t="e">
        <f aca="true">IF(ISBLANK(INDIRECT("'Collection Dataform'!AP"&amp;(ROW()+1))),"",INDIRECT("'Collection Dataform'!AP"&amp;(ROW()+1)))</f>
        <v>#REF!</v>
      </c>
      <c r="Z602" s="90" t="e">
        <f aca="true">IF(ISBLANK(INDIRECT("'Collection Dataform'!AQ"&amp;(ROW()+1))),"",INDIRECT("'Collection Dataform'!AQ"&amp;(ROW()+1)))</f>
        <v>#REF!</v>
      </c>
      <c r="AA602" s="90" t="e">
        <f aca="true">IF(ISBLANK(INDIRECT("'Collection Dataform'!BD"&amp;(ROW()+1))),IF(ISBLANK(INDIRECT("'Collection Dataform'!AY"&amp;(ROW()+1))),"",formatLongitude(INDIRECT("'Collection Dataform'!AY"&amp;(ROW()+1)))),INDIRECT("'Collection Dataform'!BD"&amp;(ROW()+1)))</f>
        <v>#REF!</v>
      </c>
      <c r="AB602" s="90" t="e">
        <f aca="true">IF(ISBLANK(INDIRECT("'Collection Dataform'!BC"&amp;(ROW()+1))),IF(ISBLANK(INDIRECT("'Collection Dataform'!AX"&amp;(ROW()+1))),"",formatLatitude(INDIRECT("'Collection Dataform'!AX"&amp;(ROW()+1)))),INDIRECT("'Collection Dataform'!BC"&amp;(ROW()+1)))</f>
        <v>#REF!</v>
      </c>
      <c r="AC602" s="95" t="e">
        <f aca="true">IF(ISBLANK(INDIRECT("'Collection Dataform'!AW"&amp;(ROW()+1))),"",INDIRECT("'Collection Dataform'!AW"&amp;(ROW()+1))&amp;"m")</f>
        <v>#REF!</v>
      </c>
      <c r="AD602" s="95" t="e">
        <f aca="true">IF(ISBLANK(INDIRECT("'Collection Dataform'!BB"&amp;(ROW()+1))),"",INDIRECT("'Collection Dataform'!BB"&amp;(ROW()+1)))</f>
        <v>#REF!</v>
      </c>
      <c r="AE6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2" s="90" t="e">
        <f aca="true">IF(ISBLANK(INDIRECT("'Collection Dataform'!BJ"&amp;(ROW()+1))),"",INDIRECT("'Collection Dataform'!BJ"&amp;(ROW()+1)))</f>
        <v>#REF!</v>
      </c>
      <c r="AG6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2" s="95" t="e">
        <f aca="true">IF(ISBLANK(INDIRECT("'Collection Dataform'!AF"&amp;(ROW()+1))),IF(ISBLANK(INDIRECT("'Collection Dataform'!AH"&amp;(ROW()+1))),"",INDIRECT("'Collection Dataform'!AH"&amp;(ROW()+1))),dateTostring(INDIRECT("'Collection Dataform'!AF"&amp;(ROW()+1))))</f>
        <v>#REF!</v>
      </c>
      <c r="AJ602" s="90" t="e">
        <f aca="true">IF(ISBLANK(INDIRECT("'Collection Dataform'!AE"&amp;(ROW()+1))),"",INDIRECT("'Collection Dataform'!AE"&amp;(ROW()+1)))</f>
        <v>#REF!</v>
      </c>
      <c r="AK602" s="90" t="e">
        <f aca="true">IF(ISBLANK(INDIRECT("'Collection Dataform'!CO"&amp;(ROW()+1))),"",INDIRECT("'Collection Dataform'!CO"&amp;(ROW()+1)))</f>
        <v>#REF!</v>
      </c>
      <c r="AL602" s="90" t="e">
        <f aca="true">IF(ISBLANK(INDIRECT("'Collection Dataform'!AI"&amp;(ROW()+1))),"",INDIRECT("'Collection Dataform'!AI"&amp;(ROW()+1)))</f>
        <v>#REF!</v>
      </c>
      <c r="AM602" s="90" t="e">
        <f aca="true">IF(ISBLANK(INDIRECT("'Collection Dataform'!B"&amp;(ROW()+1))),"",INDIRECT("'Collection Dataform'!B"&amp;(ROW()+1)))</f>
        <v>#REF!</v>
      </c>
      <c r="AN602" s="90" t="e">
        <f aca="true">IF(ISBLANK(INDIRECT("'Collection Dataform'!CI"&amp;(ROW()+1))),IF(OR(NOT(ISBLANK(INDIRECT("'Collection Dataform'!CJ"&amp;(ROW()+1)))),NOT(ISBLANK(INDIRECT("'Collection Dataform'!CL"&amp;(ROW()+1))))),"det.",""),INDIRECT("'Collection Dataform'!CI"&amp;(ROW()+1)))</f>
        <v>#REF!</v>
      </c>
      <c r="AO602" s="90" t="e">
        <f aca="true">IF(ISBLANK(INDIRECT("'Collection Dataform'!CJ"&amp;(ROW()+1))),"",INDIRECT("'Collection Dataform'!CJ"&amp;(ROW()+1)))</f>
        <v>#REF!</v>
      </c>
      <c r="AP602" s="95" t="e">
        <f aca="true">IF(ISBLANK(INDIRECT("'Collection Dataform'!CK"&amp;(ROW()+1))),"",INDIRECT("'Collection Dataform'!CK"&amp;(ROW()+1)))</f>
        <v>#REF!</v>
      </c>
      <c r="AQ602" s="95" t="e">
        <f aca="true">IF(ISBLANK(INDIRECT("'Collection Dataform'!CL"&amp;(ROW()+1))),"",INDIRECT("'Collection Dataform'!CL"&amp;(ROW()+1)))</f>
        <v>#REF!</v>
      </c>
      <c r="AR602" s="90" t="e">
        <f aca="true">IF(ISBLANK(INDIRECT("'Collection Dataform'!D"&amp;(ROW()+1))),"",INDIRECT("'Collection Dataform'!D"&amp;(ROW()+1)))</f>
        <v>#REF!</v>
      </c>
      <c r="AS602" s="90" t="e">
        <f aca="true">IF(ISBLANK(INDIRECT("'Collection Dataform'!L"&amp;(ROW()+1))),"",INDIRECT("'Collection Dataform'!L"&amp;(ROW()+1)))</f>
        <v>#REF!</v>
      </c>
      <c r="AT602" s="90" t="e">
        <f aca="true">IF(ISBLANK(INDIRECT("'Collection Dataform'!M"&amp;(ROW()+1))),"",INDIRECT("'Collection Dataform'!M"&amp;(ROW()+1)))</f>
        <v>#REF!</v>
      </c>
      <c r="AU602" s="90" t="e">
        <f aca="true">IF(ISBLANK(INDIRECT("'Collection Dataform'!N"&amp;(ROW()+1))),"",INDIRECT("'Collection Dataform'!N"&amp;(ROW()+1)))</f>
        <v>#REF!</v>
      </c>
      <c r="AV602" s="90" t="e">
        <f aca="true">IF(ISBLANK(INDIRECT("'Collection Dataform'!T"&amp;(ROW()+1))),"",INDIRECT("'Collection Dataform'!T"&amp;(ROW()+1)))</f>
        <v>#REF!</v>
      </c>
      <c r="AW602" s="90" t="e">
        <f aca="true">IF(ISBLANK(INDIRECT("'Collection Dataform'!O"&amp;(ROW()+1))),"",INDIRECT("'Collection Dataform'!O"&amp;(ROW()+1)))</f>
        <v>#REF!</v>
      </c>
      <c r="AX6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2" s="95" t="e">
        <f aca="true">IF(ISBLANK(INDIRECT("'Collection Dataform'!R"&amp;(ROW()+1))),"",dateTostring(INDIRECT("'Collection Dataform'!R"&amp;(ROW()+1))))</f>
        <v>#REF!</v>
      </c>
      <c r="AZ602" s="90" t="e">
        <f aca="true">IF(ISBLANK(INDIRECT("'Collection Dataform'!C"&amp;(ROW()+1))),"",INDIRECT("'Collection Dataform'!C"&amp;(ROW()+1)))</f>
        <v>#REF!</v>
      </c>
      <c r="BA6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2" s="90" t="e">
        <f aca="true">IF(ISBLANK(INDIRECT("'Collection Dataform'!GR"&amp;(ROW()+1))),"",INDIRECT("'Collection Dataform'!GR"&amp;(ROW()+1)))</f>
        <v>#REF!</v>
      </c>
      <c r="BD602" s="90" t="e">
        <f aca="true">IF(ISBLANK(INDIRECT("'Collection Dataform'!GS"&amp;(ROW()+1))),"",INDIRECT("'Collection Dataform'!GS"&amp;(ROW()+1)))</f>
        <v>#REF!</v>
      </c>
      <c r="BE602" s="90" t="e">
        <f aca="false">joinRange("Collection Dataform","HH"&amp;(ROW()+1)&amp;","&amp;"HJ"&amp;(ROW()+1)&amp;","&amp;"HL"&amp;(ROW()+1)&amp;","&amp;"HN"&amp;(ROW()+1)&amp;","&amp;"HP"&amp;(ROW()+1)&amp;","&amp;"HR"&amp;(ROW()+1)&amp;","&amp;"HT"&amp;(ROW()+1)&amp;","&amp;"HV"&amp;(ROW()+1)&amp;","&amp;"HX"&amp;(ROW()+1)&amp;","&amp;"HZ"&amp;(ROW()+1))</f>
        <v>#VALUE!</v>
      </c>
      <c r="BG602" s="90" t="e">
        <f aca="false">isShowLonLat()</f>
        <v>#VALUE!</v>
      </c>
    </row>
    <row r="603" customFormat="false" ht="12.5" hidden="false" customHeight="false" outlineLevel="0" collapsed="false">
      <c r="A603" s="90" t="e">
        <f aca="false">IF(isEmpty(B603:BE603),"",IF(ISBLANK(A$4),"",A$4))</f>
        <v>#NAME?</v>
      </c>
      <c r="B603" s="90" t="e">
        <f aca="false">IF(isEmpty(D603:BE603),"",IF(ISBLANK(B$4),"",B$4))</f>
        <v>#NAME?</v>
      </c>
      <c r="C603" s="95" t="e">
        <f aca="false">IF(isEmpty(E603:BF603),"",IF(ISBLANK(C$4),"",C$4))</f>
        <v>#NAME?</v>
      </c>
      <c r="D603" s="90" t="e">
        <f aca="true">IF(ISBLANK(INDIRECT("'Collection Dataform'!AB"&amp;(ROW()+1))),"",INDIRECT("'Collection Dataform'!AB"&amp;(ROW()+1)))</f>
        <v>#REF!</v>
      </c>
      <c r="E6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3" s="90" t="e">
        <f aca="true">IF(ISBLANK(INDIRECT("'Collection Dataform'!CN"&amp;(ROW()+1))),"",INDIRECT("'Collection Dataform'!CN"&amp;(ROW()+1)))</f>
        <v>#REF!</v>
      </c>
      <c r="H603" s="90" t="e">
        <f aca="true">IF(INDIRECT("'Collection Dataform'!BW"&amp;(ROW()+1))="Genus",IF(ISBLANK(INDIRECT("'Collection Dataform'!BV"&amp;(ROW()+1))),"",INDIRECT("'Collection Dataform'!BV"&amp;(ROW()+1))),"")</f>
        <v>#REF!</v>
      </c>
      <c r="I603" s="90" t="e">
        <f aca="true">IF(ISBLANK(INDIRECT("'Collection Dataform'!BX"&amp;(ROW()+1))),"",replaceX(deleteModifiers(INDIRECT("'Collection Dataform'!BX"&amp;(ROW()+1)))))</f>
        <v>#REF!</v>
      </c>
      <c r="J603" s="90" t="e">
        <f aca="true">IF(INDIRECT("'Collection Dataform'!BW"&amp;(ROW()+1))="Specific Epithet",IF(ISBLANK(INDIRECT("'Collection Dataform'!BV"&amp;(ROW()+1))),"",INDIRECT("'Collection Dataform'!BV"&amp;(ROW()+1))),"")</f>
        <v>#REF!</v>
      </c>
      <c r="K603" s="90" t="e">
        <f aca="true">IF(ISBLANK(INDIRECT("'Collection Dataform'!BZ"&amp;(ROW()+1))),"",replaceX(deleteModifiers(INDIRECT("'Collection Dataform'!BZ"&amp;(ROW()+1)))))</f>
        <v>#REF!</v>
      </c>
      <c r="L603" s="90" t="e">
        <f aca="true">IF(ISBLANK(INDIRECT("'Collection Dataform'!CA"&amp;(ROW()+1))),"",IF(INDIRECT("'Collection Dataform'!CA"&amp;(ROW()+1))="agg.",INDIRECT("'Collection Dataform'!CA"&amp;(ROW()+1)),""))</f>
        <v>#REF!</v>
      </c>
      <c r="M603" s="90" t="e">
        <f aca="true">IF(AND(NOT(ISBLANK(Q603)),NOT(ISBLANK(INDIRECT("'Collection Dataform'!CD"&amp;(ROW()+1)))),INDIRECT("'Collection Dataform'!BZ"&amp;(ROW()+1))=INDIRECT("'Collection Dataform'!CB"&amp;(ROW()+1))),"("&amp;INDIRECT("'Collection Dataform'!CD"&amp;(ROW()+1))&amp;")","")&amp;IF(AND(ISBLANK(Q603),ISBLANK(INDIRECT("'Collection Dataform'!CD"&amp;(ROW()+1))),ISBLANK(INDIRECT("'Collection Dataform'!CB"&amp;(ROW()+1)))),"("&amp;INDIRECT("'Collection Dataform'!CD"&amp;(ROW()+1))&amp;")","")&amp;IF(AND(NOT(ISBLANK(Q603)),NOT(ISBLANK(INDIRECT("'Collection Dataform'!CD"&amp;(ROW()+1)))),ISBLANK(INDIRECT("'Collection Dataform'!CB"&amp;(ROW()+1)))),"("&amp;INDIRECT("'Collection Dataform'!CD"&amp;(ROW()+1))&amp;")","")</f>
        <v>#REF!</v>
      </c>
      <c r="N603" s="90" t="e">
        <f aca="true">IF(AND(NOT(ISBLANK(Q603)),NOT(ISBLANK(INDIRECT("'Collection Dataform'!CF"&amp;(ROW()+1)))),INDIRECT("'Collection Dataform'!BZ"&amp;(ROW()+1))=INDIRECT("'Collection Dataform'!CB"&amp;(ROW()+1))),INDIRECT("'Collection Dataform'!CF"&amp;(ROW()+1)),"")&amp;IF(AND(ISBLANK(Q603),ISBLANK(INDIRECT("'Collection Dataform'!CF"&amp;(ROW()+1))),ISBLANK(INDIRECT("'Collection Dataform'!CB"&amp;(ROW()+1)))),INDIRECT("'Collection Dataform'!CD"&amp;(ROW()+1)),"")&amp;IF(AND(NOT(ISBLANK(Q603)),NOT(ISBLANK(INDIRECT("'Collection Dataform'!CF"&amp;(ROW()+1)))),ISBLANK(INDIRECT("'Collection Dataform'!CB"&amp;(ROW()+1)))),INDIRECT("'Collection Dataform'!CF"&amp;(ROW()+1)),"")</f>
        <v>#REF!</v>
      </c>
      <c r="O603" s="90" t="e">
        <f aca="true">IF(AND(NOT(ISBLANK(Q603)),NOT(ISBLANK(INDIRECT("'Collection Dataform'!CC"&amp;(ROW()+1)))),INDIRECT("'Collection Dataform'!BZ"&amp;(ROW()+1))=INDIRECT("'Collection Dataform'!CB"&amp;(ROW()+1))),INDIRECT("'Collection Dataform'!CC"&amp;(ROW()+1)),"")&amp;IF(AND(ISBLANK(Q603),ISBLANK(INDIRECT("'Collection Dataform'!CC"&amp;(ROW()+1))),ISBLANK(INDIRECT("'Collection Dataform'!CB"&amp;(ROW()+1)))),INDIRECT("'Collection Dataform'!CD"&amp;(ROW()+1)),"")&amp;IF(AND(NOT(ISBLANK(Q603)),NOT(ISBLANK(INDIRECT("'Collection Dataform'!CC"&amp;(ROW()+1)))),ISBLANK(INDIRECT("'Collection Dataform'!CB"&amp;(ROW()+1)))),INDIRECT("'Collection Dataform'!CC"&amp;(ROW()+1)),"")</f>
        <v>#REF!</v>
      </c>
      <c r="P603" s="90" t="e">
        <f aca="true">IF(ISBLANK(INDIRECT("'Collection Dataform'!CA"&amp;(ROW()+1))),"",IF(INDIRECT("'Collection Dataform'!CA"&amp;(ROW()+1))="agg.","",INDIRECT("'Collection Dataform'!CA"&amp;(ROW()+1))))</f>
        <v>#REF!</v>
      </c>
      <c r="Q603" s="90" t="e">
        <f aca="true">IF(INDIRECT("'Collection Dataform'!BW"&amp;(ROW()+1))="Infraspecific Epithet",IF(ISBLANK(INDIRECT("'Collection Dataform'!BV"&amp;(ROW()+1))),"",INDIRECT("'Collection Dataform'!BV"&amp;(ROW()+1))),"")</f>
        <v>#REF!</v>
      </c>
      <c r="R603" s="90" t="e">
        <f aca="true">IF(ISBLANK(INDIRECT("'Collection Dataform'!CB"&amp;(ROW()+1))),"",deleteModifiers(INDIRECT("'Collection Dataform'!CB"&amp;(ROW()+1))))</f>
        <v>#REF!</v>
      </c>
      <c r="S603" s="90" t="e">
        <f aca="true">IF(AND(NOT(ISBLANK(Q603)),NOT(ISBLANK(INDIRECT("'Collection Dataform'!CD"&amp;(ROW()+1)))),NOT(ISBLANK(INDIRECT("'Collection Dataform'!CB"&amp;(ROW()+1)))),INDIRECT("'Collection Dataform'!BZ"&amp;(ROW()+1))&lt;&gt;INDIRECT("'Collection Dataform'!CB"&amp;(ROW()+1))),"("&amp;INDIRECT("'Collection Dataform'!CD"&amp;(ROW()+1))&amp;")","")</f>
        <v>#REF!</v>
      </c>
      <c r="T603" s="90" t="e">
        <f aca="true">IF(AND(NOT(ISBLANK(Q603)),NOT(ISBLANK(INDIRECT("'Collection Dataform'!CF"&amp;(ROW()+1)))),NOT(ISBLANK(INDIRECT("'Collection Dataform'!CB"&amp;(ROW()+1)))),INDIRECT("'Collection Dataform'!BZ"&amp;(ROW()+1))&lt;&gt;INDIRECT("'Collection Dataform'!CB"&amp;(ROW()+1))),INDIRECT("'Collection Dataform'!CF"&amp;(ROW()+1)),"")</f>
        <v>#REF!</v>
      </c>
      <c r="U603" s="90" t="e">
        <f aca="true">IF(AND(NOT(ISBLANK(Q603)),NOT(ISBLANK(INDIRECT("'Collection Dataform'!CC"&amp;(ROW()+1)))),NOT(ISBLANK(INDIRECT("'Collection Dataform'!CB"&amp;(ROW()+1)))),INDIRECT("'Collection Dataform'!BZ"&amp;(ROW()+1))&lt;&gt;INDIRECT("'Collection Dataform'!CB"&amp;(ROW()+1))),INDIRECT("'Collection Dataform'!CC"&amp;(ROW()+1)),"")</f>
        <v>#REF!</v>
      </c>
      <c r="V603" s="90" t="e">
        <f aca="true">IF(ISBLANK(INDIRECT("'Collection Dataform'!CH"&amp;(ROW()+1))),"",INDIRECT("'Collection Dataform'!CH"&amp;(ROW()+1)))</f>
        <v>#REF!</v>
      </c>
      <c r="W603" s="90" t="e">
        <f aca="true">IF(ISBLANK(INDIRECT("'Collection Dataform'!AL"&amp;(ROW()+1))),"",INDIRECT("'Collection Dataform'!AL"&amp;(ROW()+1)))</f>
        <v>#REF!</v>
      </c>
      <c r="X603" s="90" t="e">
        <f aca="true">IF(ISBLANK(INDIRECT("'Collection Dataform'!AO"&amp;(ROW()+1))),"",INDIRECT("'Collection Dataform'!AO"&amp;(ROW()+1)))</f>
        <v>#REF!</v>
      </c>
      <c r="Y603" s="90" t="e">
        <f aca="true">IF(ISBLANK(INDIRECT("'Collection Dataform'!AP"&amp;(ROW()+1))),"",INDIRECT("'Collection Dataform'!AP"&amp;(ROW()+1)))</f>
        <v>#REF!</v>
      </c>
      <c r="Z603" s="90" t="e">
        <f aca="true">IF(ISBLANK(INDIRECT("'Collection Dataform'!AQ"&amp;(ROW()+1))),"",INDIRECT("'Collection Dataform'!AQ"&amp;(ROW()+1)))</f>
        <v>#REF!</v>
      </c>
      <c r="AA603" s="90" t="e">
        <f aca="true">IF(ISBLANK(INDIRECT("'Collection Dataform'!BD"&amp;(ROW()+1))),IF(ISBLANK(INDIRECT("'Collection Dataform'!AY"&amp;(ROW()+1))),"",formatLongitude(INDIRECT("'Collection Dataform'!AY"&amp;(ROW()+1)))),INDIRECT("'Collection Dataform'!BD"&amp;(ROW()+1)))</f>
        <v>#REF!</v>
      </c>
      <c r="AB603" s="90" t="e">
        <f aca="true">IF(ISBLANK(INDIRECT("'Collection Dataform'!BC"&amp;(ROW()+1))),IF(ISBLANK(INDIRECT("'Collection Dataform'!AX"&amp;(ROW()+1))),"",formatLatitude(INDIRECT("'Collection Dataform'!AX"&amp;(ROW()+1)))),INDIRECT("'Collection Dataform'!BC"&amp;(ROW()+1)))</f>
        <v>#REF!</v>
      </c>
      <c r="AC603" s="95" t="e">
        <f aca="true">IF(ISBLANK(INDIRECT("'Collection Dataform'!AW"&amp;(ROW()+1))),"",INDIRECT("'Collection Dataform'!AW"&amp;(ROW()+1))&amp;"m")</f>
        <v>#REF!</v>
      </c>
      <c r="AD603" s="95" t="e">
        <f aca="true">IF(ISBLANK(INDIRECT("'Collection Dataform'!BB"&amp;(ROW()+1))),"",INDIRECT("'Collection Dataform'!BB"&amp;(ROW()+1)))</f>
        <v>#REF!</v>
      </c>
      <c r="AE6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3" s="90" t="e">
        <f aca="true">IF(ISBLANK(INDIRECT("'Collection Dataform'!BJ"&amp;(ROW()+1))),"",INDIRECT("'Collection Dataform'!BJ"&amp;(ROW()+1)))</f>
        <v>#REF!</v>
      </c>
      <c r="AG6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3" s="95" t="e">
        <f aca="true">IF(ISBLANK(INDIRECT("'Collection Dataform'!AF"&amp;(ROW()+1))),IF(ISBLANK(INDIRECT("'Collection Dataform'!AH"&amp;(ROW()+1))),"",INDIRECT("'Collection Dataform'!AH"&amp;(ROW()+1))),dateTostring(INDIRECT("'Collection Dataform'!AF"&amp;(ROW()+1))))</f>
        <v>#REF!</v>
      </c>
      <c r="AJ603" s="90" t="e">
        <f aca="true">IF(ISBLANK(INDIRECT("'Collection Dataform'!AE"&amp;(ROW()+1))),"",INDIRECT("'Collection Dataform'!AE"&amp;(ROW()+1)))</f>
        <v>#REF!</v>
      </c>
      <c r="AK603" s="90" t="e">
        <f aca="true">IF(ISBLANK(INDIRECT("'Collection Dataform'!CO"&amp;(ROW()+1))),"",INDIRECT("'Collection Dataform'!CO"&amp;(ROW()+1)))</f>
        <v>#REF!</v>
      </c>
      <c r="AL603" s="90" t="e">
        <f aca="true">IF(ISBLANK(INDIRECT("'Collection Dataform'!AI"&amp;(ROW()+1))),"",INDIRECT("'Collection Dataform'!AI"&amp;(ROW()+1)))</f>
        <v>#REF!</v>
      </c>
      <c r="AM603" s="90" t="e">
        <f aca="true">IF(ISBLANK(INDIRECT("'Collection Dataform'!B"&amp;(ROW()+1))),"",INDIRECT("'Collection Dataform'!B"&amp;(ROW()+1)))</f>
        <v>#REF!</v>
      </c>
      <c r="AN603" s="90" t="e">
        <f aca="true">IF(ISBLANK(INDIRECT("'Collection Dataform'!CI"&amp;(ROW()+1))),IF(OR(NOT(ISBLANK(INDIRECT("'Collection Dataform'!CJ"&amp;(ROW()+1)))),NOT(ISBLANK(INDIRECT("'Collection Dataform'!CL"&amp;(ROW()+1))))),"det.",""),INDIRECT("'Collection Dataform'!CI"&amp;(ROW()+1)))</f>
        <v>#REF!</v>
      </c>
      <c r="AO603" s="90" t="e">
        <f aca="true">IF(ISBLANK(INDIRECT("'Collection Dataform'!CJ"&amp;(ROW()+1))),"",INDIRECT("'Collection Dataform'!CJ"&amp;(ROW()+1)))</f>
        <v>#REF!</v>
      </c>
      <c r="AP603" s="95" t="e">
        <f aca="true">IF(ISBLANK(INDIRECT("'Collection Dataform'!CK"&amp;(ROW()+1))),"",INDIRECT("'Collection Dataform'!CK"&amp;(ROW()+1)))</f>
        <v>#REF!</v>
      </c>
      <c r="AQ603" s="95" t="e">
        <f aca="true">IF(ISBLANK(INDIRECT("'Collection Dataform'!CL"&amp;(ROW()+1))),"",INDIRECT("'Collection Dataform'!CL"&amp;(ROW()+1)))</f>
        <v>#REF!</v>
      </c>
      <c r="AR603" s="90" t="e">
        <f aca="true">IF(ISBLANK(INDIRECT("'Collection Dataform'!D"&amp;(ROW()+1))),"",INDIRECT("'Collection Dataform'!D"&amp;(ROW()+1)))</f>
        <v>#REF!</v>
      </c>
      <c r="AS603" s="90" t="e">
        <f aca="true">IF(ISBLANK(INDIRECT("'Collection Dataform'!L"&amp;(ROW()+1))),"",INDIRECT("'Collection Dataform'!L"&amp;(ROW()+1)))</f>
        <v>#REF!</v>
      </c>
      <c r="AT603" s="90" t="e">
        <f aca="true">IF(ISBLANK(INDIRECT("'Collection Dataform'!M"&amp;(ROW()+1))),"",INDIRECT("'Collection Dataform'!M"&amp;(ROW()+1)))</f>
        <v>#REF!</v>
      </c>
      <c r="AU603" s="90" t="e">
        <f aca="true">IF(ISBLANK(INDIRECT("'Collection Dataform'!N"&amp;(ROW()+1))),"",INDIRECT("'Collection Dataform'!N"&amp;(ROW()+1)))</f>
        <v>#REF!</v>
      </c>
      <c r="AV603" s="90" t="e">
        <f aca="true">IF(ISBLANK(INDIRECT("'Collection Dataform'!T"&amp;(ROW()+1))),"",INDIRECT("'Collection Dataform'!T"&amp;(ROW()+1)))</f>
        <v>#REF!</v>
      </c>
      <c r="AW603" s="90" t="e">
        <f aca="true">IF(ISBLANK(INDIRECT("'Collection Dataform'!O"&amp;(ROW()+1))),"",INDIRECT("'Collection Dataform'!O"&amp;(ROW()+1)))</f>
        <v>#REF!</v>
      </c>
      <c r="AX6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3" s="95" t="e">
        <f aca="true">IF(ISBLANK(INDIRECT("'Collection Dataform'!R"&amp;(ROW()+1))),"",dateTostring(INDIRECT("'Collection Dataform'!R"&amp;(ROW()+1))))</f>
        <v>#REF!</v>
      </c>
      <c r="AZ603" s="90" t="e">
        <f aca="true">IF(ISBLANK(INDIRECT("'Collection Dataform'!C"&amp;(ROW()+1))),"",INDIRECT("'Collection Dataform'!C"&amp;(ROW()+1)))</f>
        <v>#REF!</v>
      </c>
      <c r="BA6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3" s="90" t="e">
        <f aca="true">IF(ISBLANK(INDIRECT("'Collection Dataform'!GR"&amp;(ROW()+1))),"",INDIRECT("'Collection Dataform'!GR"&amp;(ROW()+1)))</f>
        <v>#REF!</v>
      </c>
      <c r="BD603" s="90" t="e">
        <f aca="true">IF(ISBLANK(INDIRECT("'Collection Dataform'!GS"&amp;(ROW()+1))),"",INDIRECT("'Collection Dataform'!GS"&amp;(ROW()+1)))</f>
        <v>#REF!</v>
      </c>
      <c r="BE603" s="90" t="e">
        <f aca="false">joinRange("Collection Dataform","HH"&amp;(ROW()+1)&amp;","&amp;"HJ"&amp;(ROW()+1)&amp;","&amp;"HL"&amp;(ROW()+1)&amp;","&amp;"HN"&amp;(ROW()+1)&amp;","&amp;"HP"&amp;(ROW()+1)&amp;","&amp;"HR"&amp;(ROW()+1)&amp;","&amp;"HT"&amp;(ROW()+1)&amp;","&amp;"HV"&amp;(ROW()+1)&amp;","&amp;"HX"&amp;(ROW()+1)&amp;","&amp;"HZ"&amp;(ROW()+1))</f>
        <v>#VALUE!</v>
      </c>
      <c r="BG603" s="90" t="e">
        <f aca="false">isShowLonLat()</f>
        <v>#VALUE!</v>
      </c>
    </row>
    <row r="604" customFormat="false" ht="12.5" hidden="false" customHeight="false" outlineLevel="0" collapsed="false">
      <c r="A604" s="90" t="e">
        <f aca="false">IF(isEmpty(B604:BE604),"",IF(ISBLANK(A$4),"",A$4))</f>
        <v>#NAME?</v>
      </c>
      <c r="B604" s="90" t="e">
        <f aca="false">IF(isEmpty(D604:BE604),"",IF(ISBLANK(B$4),"",B$4))</f>
        <v>#NAME?</v>
      </c>
      <c r="C604" s="95" t="e">
        <f aca="false">IF(isEmpty(E604:BF604),"",IF(ISBLANK(C$4),"",C$4))</f>
        <v>#NAME?</v>
      </c>
      <c r="D604" s="90" t="e">
        <f aca="true">IF(ISBLANK(INDIRECT("'Collection Dataform'!AB"&amp;(ROW()+1))),"",INDIRECT("'Collection Dataform'!AB"&amp;(ROW()+1)))</f>
        <v>#REF!</v>
      </c>
      <c r="E6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4" s="90" t="e">
        <f aca="true">IF(ISBLANK(INDIRECT("'Collection Dataform'!CN"&amp;(ROW()+1))),"",INDIRECT("'Collection Dataform'!CN"&amp;(ROW()+1)))</f>
        <v>#REF!</v>
      </c>
      <c r="H604" s="90" t="e">
        <f aca="true">IF(INDIRECT("'Collection Dataform'!BW"&amp;(ROW()+1))="Genus",IF(ISBLANK(INDIRECT("'Collection Dataform'!BV"&amp;(ROW()+1))),"",INDIRECT("'Collection Dataform'!BV"&amp;(ROW()+1))),"")</f>
        <v>#REF!</v>
      </c>
      <c r="I604" s="90" t="e">
        <f aca="true">IF(ISBLANK(INDIRECT("'Collection Dataform'!BX"&amp;(ROW()+1))),"",replaceX(deleteModifiers(INDIRECT("'Collection Dataform'!BX"&amp;(ROW()+1)))))</f>
        <v>#REF!</v>
      </c>
      <c r="J604" s="90" t="e">
        <f aca="true">IF(INDIRECT("'Collection Dataform'!BW"&amp;(ROW()+1))="Specific Epithet",IF(ISBLANK(INDIRECT("'Collection Dataform'!BV"&amp;(ROW()+1))),"",INDIRECT("'Collection Dataform'!BV"&amp;(ROW()+1))),"")</f>
        <v>#REF!</v>
      </c>
      <c r="K604" s="90" t="e">
        <f aca="true">IF(ISBLANK(INDIRECT("'Collection Dataform'!BZ"&amp;(ROW()+1))),"",replaceX(deleteModifiers(INDIRECT("'Collection Dataform'!BZ"&amp;(ROW()+1)))))</f>
        <v>#REF!</v>
      </c>
      <c r="L604" s="90" t="e">
        <f aca="true">IF(ISBLANK(INDIRECT("'Collection Dataform'!CA"&amp;(ROW()+1))),"",IF(INDIRECT("'Collection Dataform'!CA"&amp;(ROW()+1))="agg.",INDIRECT("'Collection Dataform'!CA"&amp;(ROW()+1)),""))</f>
        <v>#REF!</v>
      </c>
      <c r="M604" s="90" t="e">
        <f aca="true">IF(AND(NOT(ISBLANK(Q604)),NOT(ISBLANK(INDIRECT("'Collection Dataform'!CD"&amp;(ROW()+1)))),INDIRECT("'Collection Dataform'!BZ"&amp;(ROW()+1))=INDIRECT("'Collection Dataform'!CB"&amp;(ROW()+1))),"("&amp;INDIRECT("'Collection Dataform'!CD"&amp;(ROW()+1))&amp;")","")&amp;IF(AND(ISBLANK(Q604),ISBLANK(INDIRECT("'Collection Dataform'!CD"&amp;(ROW()+1))),ISBLANK(INDIRECT("'Collection Dataform'!CB"&amp;(ROW()+1)))),"("&amp;INDIRECT("'Collection Dataform'!CD"&amp;(ROW()+1))&amp;")","")&amp;IF(AND(NOT(ISBLANK(Q604)),NOT(ISBLANK(INDIRECT("'Collection Dataform'!CD"&amp;(ROW()+1)))),ISBLANK(INDIRECT("'Collection Dataform'!CB"&amp;(ROW()+1)))),"("&amp;INDIRECT("'Collection Dataform'!CD"&amp;(ROW()+1))&amp;")","")</f>
        <v>#REF!</v>
      </c>
      <c r="N604" s="90" t="e">
        <f aca="true">IF(AND(NOT(ISBLANK(Q604)),NOT(ISBLANK(INDIRECT("'Collection Dataform'!CF"&amp;(ROW()+1)))),INDIRECT("'Collection Dataform'!BZ"&amp;(ROW()+1))=INDIRECT("'Collection Dataform'!CB"&amp;(ROW()+1))),INDIRECT("'Collection Dataform'!CF"&amp;(ROW()+1)),"")&amp;IF(AND(ISBLANK(Q604),ISBLANK(INDIRECT("'Collection Dataform'!CF"&amp;(ROW()+1))),ISBLANK(INDIRECT("'Collection Dataform'!CB"&amp;(ROW()+1)))),INDIRECT("'Collection Dataform'!CD"&amp;(ROW()+1)),"")&amp;IF(AND(NOT(ISBLANK(Q604)),NOT(ISBLANK(INDIRECT("'Collection Dataform'!CF"&amp;(ROW()+1)))),ISBLANK(INDIRECT("'Collection Dataform'!CB"&amp;(ROW()+1)))),INDIRECT("'Collection Dataform'!CF"&amp;(ROW()+1)),"")</f>
        <v>#REF!</v>
      </c>
      <c r="O604" s="90" t="e">
        <f aca="true">IF(AND(NOT(ISBLANK(Q604)),NOT(ISBLANK(INDIRECT("'Collection Dataform'!CC"&amp;(ROW()+1)))),INDIRECT("'Collection Dataform'!BZ"&amp;(ROW()+1))=INDIRECT("'Collection Dataform'!CB"&amp;(ROW()+1))),INDIRECT("'Collection Dataform'!CC"&amp;(ROW()+1)),"")&amp;IF(AND(ISBLANK(Q604),ISBLANK(INDIRECT("'Collection Dataform'!CC"&amp;(ROW()+1))),ISBLANK(INDIRECT("'Collection Dataform'!CB"&amp;(ROW()+1)))),INDIRECT("'Collection Dataform'!CD"&amp;(ROW()+1)),"")&amp;IF(AND(NOT(ISBLANK(Q604)),NOT(ISBLANK(INDIRECT("'Collection Dataform'!CC"&amp;(ROW()+1)))),ISBLANK(INDIRECT("'Collection Dataform'!CB"&amp;(ROW()+1)))),INDIRECT("'Collection Dataform'!CC"&amp;(ROW()+1)),"")</f>
        <v>#REF!</v>
      </c>
      <c r="P604" s="90" t="e">
        <f aca="true">IF(ISBLANK(INDIRECT("'Collection Dataform'!CA"&amp;(ROW()+1))),"",IF(INDIRECT("'Collection Dataform'!CA"&amp;(ROW()+1))="agg.","",INDIRECT("'Collection Dataform'!CA"&amp;(ROW()+1))))</f>
        <v>#REF!</v>
      </c>
      <c r="Q604" s="90" t="e">
        <f aca="true">IF(INDIRECT("'Collection Dataform'!BW"&amp;(ROW()+1))="Infraspecific Epithet",IF(ISBLANK(INDIRECT("'Collection Dataform'!BV"&amp;(ROW()+1))),"",INDIRECT("'Collection Dataform'!BV"&amp;(ROW()+1))),"")</f>
        <v>#REF!</v>
      </c>
      <c r="R604" s="90" t="e">
        <f aca="true">IF(ISBLANK(INDIRECT("'Collection Dataform'!CB"&amp;(ROW()+1))),"",deleteModifiers(INDIRECT("'Collection Dataform'!CB"&amp;(ROW()+1))))</f>
        <v>#REF!</v>
      </c>
      <c r="S604" s="90" t="e">
        <f aca="true">IF(AND(NOT(ISBLANK(Q604)),NOT(ISBLANK(INDIRECT("'Collection Dataform'!CD"&amp;(ROW()+1)))),NOT(ISBLANK(INDIRECT("'Collection Dataform'!CB"&amp;(ROW()+1)))),INDIRECT("'Collection Dataform'!BZ"&amp;(ROW()+1))&lt;&gt;INDIRECT("'Collection Dataform'!CB"&amp;(ROW()+1))),"("&amp;INDIRECT("'Collection Dataform'!CD"&amp;(ROW()+1))&amp;")","")</f>
        <v>#REF!</v>
      </c>
      <c r="T604" s="90" t="e">
        <f aca="true">IF(AND(NOT(ISBLANK(Q604)),NOT(ISBLANK(INDIRECT("'Collection Dataform'!CF"&amp;(ROW()+1)))),NOT(ISBLANK(INDIRECT("'Collection Dataform'!CB"&amp;(ROW()+1)))),INDIRECT("'Collection Dataform'!BZ"&amp;(ROW()+1))&lt;&gt;INDIRECT("'Collection Dataform'!CB"&amp;(ROW()+1))),INDIRECT("'Collection Dataform'!CF"&amp;(ROW()+1)),"")</f>
        <v>#REF!</v>
      </c>
      <c r="U604" s="90" t="e">
        <f aca="true">IF(AND(NOT(ISBLANK(Q604)),NOT(ISBLANK(INDIRECT("'Collection Dataform'!CC"&amp;(ROW()+1)))),NOT(ISBLANK(INDIRECT("'Collection Dataform'!CB"&amp;(ROW()+1)))),INDIRECT("'Collection Dataform'!BZ"&amp;(ROW()+1))&lt;&gt;INDIRECT("'Collection Dataform'!CB"&amp;(ROW()+1))),INDIRECT("'Collection Dataform'!CC"&amp;(ROW()+1)),"")</f>
        <v>#REF!</v>
      </c>
      <c r="V604" s="90" t="e">
        <f aca="true">IF(ISBLANK(INDIRECT("'Collection Dataform'!CH"&amp;(ROW()+1))),"",INDIRECT("'Collection Dataform'!CH"&amp;(ROW()+1)))</f>
        <v>#REF!</v>
      </c>
      <c r="W604" s="90" t="e">
        <f aca="true">IF(ISBLANK(INDIRECT("'Collection Dataform'!AL"&amp;(ROW()+1))),"",INDIRECT("'Collection Dataform'!AL"&amp;(ROW()+1)))</f>
        <v>#REF!</v>
      </c>
      <c r="X604" s="90" t="e">
        <f aca="true">IF(ISBLANK(INDIRECT("'Collection Dataform'!AO"&amp;(ROW()+1))),"",INDIRECT("'Collection Dataform'!AO"&amp;(ROW()+1)))</f>
        <v>#REF!</v>
      </c>
      <c r="Y604" s="90" t="e">
        <f aca="true">IF(ISBLANK(INDIRECT("'Collection Dataform'!AP"&amp;(ROW()+1))),"",INDIRECT("'Collection Dataform'!AP"&amp;(ROW()+1)))</f>
        <v>#REF!</v>
      </c>
      <c r="Z604" s="90" t="e">
        <f aca="true">IF(ISBLANK(INDIRECT("'Collection Dataform'!AQ"&amp;(ROW()+1))),"",INDIRECT("'Collection Dataform'!AQ"&amp;(ROW()+1)))</f>
        <v>#REF!</v>
      </c>
      <c r="AA604" s="90" t="e">
        <f aca="true">IF(ISBLANK(INDIRECT("'Collection Dataform'!BD"&amp;(ROW()+1))),IF(ISBLANK(INDIRECT("'Collection Dataform'!AY"&amp;(ROW()+1))),"",formatLongitude(INDIRECT("'Collection Dataform'!AY"&amp;(ROW()+1)))),INDIRECT("'Collection Dataform'!BD"&amp;(ROW()+1)))</f>
        <v>#REF!</v>
      </c>
      <c r="AB604" s="90" t="e">
        <f aca="true">IF(ISBLANK(INDIRECT("'Collection Dataform'!BC"&amp;(ROW()+1))),IF(ISBLANK(INDIRECT("'Collection Dataform'!AX"&amp;(ROW()+1))),"",formatLatitude(INDIRECT("'Collection Dataform'!AX"&amp;(ROW()+1)))),INDIRECT("'Collection Dataform'!BC"&amp;(ROW()+1)))</f>
        <v>#REF!</v>
      </c>
      <c r="AC604" s="95" t="e">
        <f aca="true">IF(ISBLANK(INDIRECT("'Collection Dataform'!AW"&amp;(ROW()+1))),"",INDIRECT("'Collection Dataform'!AW"&amp;(ROW()+1))&amp;"m")</f>
        <v>#REF!</v>
      </c>
      <c r="AD604" s="95" t="e">
        <f aca="true">IF(ISBLANK(INDIRECT("'Collection Dataform'!BB"&amp;(ROW()+1))),"",INDIRECT("'Collection Dataform'!BB"&amp;(ROW()+1)))</f>
        <v>#REF!</v>
      </c>
      <c r="AE6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4" s="90" t="e">
        <f aca="true">IF(ISBLANK(INDIRECT("'Collection Dataform'!BJ"&amp;(ROW()+1))),"",INDIRECT("'Collection Dataform'!BJ"&amp;(ROW()+1)))</f>
        <v>#REF!</v>
      </c>
      <c r="AG6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4" s="95" t="e">
        <f aca="true">IF(ISBLANK(INDIRECT("'Collection Dataform'!AF"&amp;(ROW()+1))),IF(ISBLANK(INDIRECT("'Collection Dataform'!AH"&amp;(ROW()+1))),"",INDIRECT("'Collection Dataform'!AH"&amp;(ROW()+1))),dateTostring(INDIRECT("'Collection Dataform'!AF"&amp;(ROW()+1))))</f>
        <v>#REF!</v>
      </c>
      <c r="AJ604" s="90" t="e">
        <f aca="true">IF(ISBLANK(INDIRECT("'Collection Dataform'!AE"&amp;(ROW()+1))),"",INDIRECT("'Collection Dataform'!AE"&amp;(ROW()+1)))</f>
        <v>#REF!</v>
      </c>
      <c r="AK604" s="90" t="e">
        <f aca="true">IF(ISBLANK(INDIRECT("'Collection Dataform'!CO"&amp;(ROW()+1))),"",INDIRECT("'Collection Dataform'!CO"&amp;(ROW()+1)))</f>
        <v>#REF!</v>
      </c>
      <c r="AL604" s="90" t="e">
        <f aca="true">IF(ISBLANK(INDIRECT("'Collection Dataform'!AI"&amp;(ROW()+1))),"",INDIRECT("'Collection Dataform'!AI"&amp;(ROW()+1)))</f>
        <v>#REF!</v>
      </c>
      <c r="AM604" s="90" t="e">
        <f aca="true">IF(ISBLANK(INDIRECT("'Collection Dataform'!B"&amp;(ROW()+1))),"",INDIRECT("'Collection Dataform'!B"&amp;(ROW()+1)))</f>
        <v>#REF!</v>
      </c>
      <c r="AN604" s="90" t="e">
        <f aca="true">IF(ISBLANK(INDIRECT("'Collection Dataform'!CI"&amp;(ROW()+1))),IF(OR(NOT(ISBLANK(INDIRECT("'Collection Dataform'!CJ"&amp;(ROW()+1)))),NOT(ISBLANK(INDIRECT("'Collection Dataform'!CL"&amp;(ROW()+1))))),"det.",""),INDIRECT("'Collection Dataform'!CI"&amp;(ROW()+1)))</f>
        <v>#REF!</v>
      </c>
      <c r="AO604" s="90" t="e">
        <f aca="true">IF(ISBLANK(INDIRECT("'Collection Dataform'!CJ"&amp;(ROW()+1))),"",INDIRECT("'Collection Dataform'!CJ"&amp;(ROW()+1)))</f>
        <v>#REF!</v>
      </c>
      <c r="AP604" s="95" t="e">
        <f aca="true">IF(ISBLANK(INDIRECT("'Collection Dataform'!CK"&amp;(ROW()+1))),"",INDIRECT("'Collection Dataform'!CK"&amp;(ROW()+1)))</f>
        <v>#REF!</v>
      </c>
      <c r="AQ604" s="95" t="e">
        <f aca="true">IF(ISBLANK(INDIRECT("'Collection Dataform'!CL"&amp;(ROW()+1))),"",INDIRECT("'Collection Dataform'!CL"&amp;(ROW()+1)))</f>
        <v>#REF!</v>
      </c>
      <c r="AR604" s="90" t="e">
        <f aca="true">IF(ISBLANK(INDIRECT("'Collection Dataform'!D"&amp;(ROW()+1))),"",INDIRECT("'Collection Dataform'!D"&amp;(ROW()+1)))</f>
        <v>#REF!</v>
      </c>
      <c r="AS604" s="90" t="e">
        <f aca="true">IF(ISBLANK(INDIRECT("'Collection Dataform'!L"&amp;(ROW()+1))),"",INDIRECT("'Collection Dataform'!L"&amp;(ROW()+1)))</f>
        <v>#REF!</v>
      </c>
      <c r="AT604" s="90" t="e">
        <f aca="true">IF(ISBLANK(INDIRECT("'Collection Dataform'!M"&amp;(ROW()+1))),"",INDIRECT("'Collection Dataform'!M"&amp;(ROW()+1)))</f>
        <v>#REF!</v>
      </c>
      <c r="AU604" s="90" t="e">
        <f aca="true">IF(ISBLANK(INDIRECT("'Collection Dataform'!N"&amp;(ROW()+1))),"",INDIRECT("'Collection Dataform'!N"&amp;(ROW()+1)))</f>
        <v>#REF!</v>
      </c>
      <c r="AV604" s="90" t="e">
        <f aca="true">IF(ISBLANK(INDIRECT("'Collection Dataform'!T"&amp;(ROW()+1))),"",INDIRECT("'Collection Dataform'!T"&amp;(ROW()+1)))</f>
        <v>#REF!</v>
      </c>
      <c r="AW604" s="90" t="e">
        <f aca="true">IF(ISBLANK(INDIRECT("'Collection Dataform'!O"&amp;(ROW()+1))),"",INDIRECT("'Collection Dataform'!O"&amp;(ROW()+1)))</f>
        <v>#REF!</v>
      </c>
      <c r="AX6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4" s="95" t="e">
        <f aca="true">IF(ISBLANK(INDIRECT("'Collection Dataform'!R"&amp;(ROW()+1))),"",dateTostring(INDIRECT("'Collection Dataform'!R"&amp;(ROW()+1))))</f>
        <v>#REF!</v>
      </c>
      <c r="AZ604" s="90" t="e">
        <f aca="true">IF(ISBLANK(INDIRECT("'Collection Dataform'!C"&amp;(ROW()+1))),"",INDIRECT("'Collection Dataform'!C"&amp;(ROW()+1)))</f>
        <v>#REF!</v>
      </c>
      <c r="BA6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4" s="90" t="e">
        <f aca="true">IF(ISBLANK(INDIRECT("'Collection Dataform'!GR"&amp;(ROW()+1))),"",INDIRECT("'Collection Dataform'!GR"&amp;(ROW()+1)))</f>
        <v>#REF!</v>
      </c>
      <c r="BD604" s="90" t="e">
        <f aca="true">IF(ISBLANK(INDIRECT("'Collection Dataform'!GS"&amp;(ROW()+1))),"",INDIRECT("'Collection Dataform'!GS"&amp;(ROW()+1)))</f>
        <v>#REF!</v>
      </c>
      <c r="BE604" s="90" t="e">
        <f aca="false">joinRange("Collection Dataform","HH"&amp;(ROW()+1)&amp;","&amp;"HJ"&amp;(ROW()+1)&amp;","&amp;"HL"&amp;(ROW()+1)&amp;","&amp;"HN"&amp;(ROW()+1)&amp;","&amp;"HP"&amp;(ROW()+1)&amp;","&amp;"HR"&amp;(ROW()+1)&amp;","&amp;"HT"&amp;(ROW()+1)&amp;","&amp;"HV"&amp;(ROW()+1)&amp;","&amp;"HX"&amp;(ROW()+1)&amp;","&amp;"HZ"&amp;(ROW()+1))</f>
        <v>#VALUE!</v>
      </c>
      <c r="BG604" s="90" t="e">
        <f aca="false">isShowLonLat()</f>
        <v>#VALUE!</v>
      </c>
    </row>
    <row r="605" customFormat="false" ht="12.5" hidden="false" customHeight="false" outlineLevel="0" collapsed="false">
      <c r="A605" s="90" t="e">
        <f aca="false">IF(isEmpty(B605:BE605),"",IF(ISBLANK(A$4),"",A$4))</f>
        <v>#NAME?</v>
      </c>
      <c r="B605" s="90" t="e">
        <f aca="false">IF(isEmpty(D605:BE605),"",IF(ISBLANK(B$4),"",B$4))</f>
        <v>#NAME?</v>
      </c>
      <c r="C605" s="95" t="e">
        <f aca="false">IF(isEmpty(E605:BF605),"",IF(ISBLANK(C$4),"",C$4))</f>
        <v>#NAME?</v>
      </c>
      <c r="D605" s="90" t="e">
        <f aca="true">IF(ISBLANK(INDIRECT("'Collection Dataform'!AB"&amp;(ROW()+1))),"",INDIRECT("'Collection Dataform'!AB"&amp;(ROW()+1)))</f>
        <v>#REF!</v>
      </c>
      <c r="E60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5" s="90" t="e">
        <f aca="true">IF(ISBLANK(INDIRECT("'Collection Dataform'!CN"&amp;(ROW()+1))),"",INDIRECT("'Collection Dataform'!CN"&amp;(ROW()+1)))</f>
        <v>#REF!</v>
      </c>
      <c r="H605" s="90" t="e">
        <f aca="true">IF(INDIRECT("'Collection Dataform'!BW"&amp;(ROW()+1))="Genus",IF(ISBLANK(INDIRECT("'Collection Dataform'!BV"&amp;(ROW()+1))),"",INDIRECT("'Collection Dataform'!BV"&amp;(ROW()+1))),"")</f>
        <v>#REF!</v>
      </c>
      <c r="I605" s="90" t="e">
        <f aca="true">IF(ISBLANK(INDIRECT("'Collection Dataform'!BX"&amp;(ROW()+1))),"",replaceX(deleteModifiers(INDIRECT("'Collection Dataform'!BX"&amp;(ROW()+1)))))</f>
        <v>#REF!</v>
      </c>
      <c r="J605" s="90" t="e">
        <f aca="true">IF(INDIRECT("'Collection Dataform'!BW"&amp;(ROW()+1))="Specific Epithet",IF(ISBLANK(INDIRECT("'Collection Dataform'!BV"&amp;(ROW()+1))),"",INDIRECT("'Collection Dataform'!BV"&amp;(ROW()+1))),"")</f>
        <v>#REF!</v>
      </c>
      <c r="K605" s="90" t="e">
        <f aca="true">IF(ISBLANK(INDIRECT("'Collection Dataform'!BZ"&amp;(ROW()+1))),"",replaceX(deleteModifiers(INDIRECT("'Collection Dataform'!BZ"&amp;(ROW()+1)))))</f>
        <v>#REF!</v>
      </c>
      <c r="L605" s="90" t="e">
        <f aca="true">IF(ISBLANK(INDIRECT("'Collection Dataform'!CA"&amp;(ROW()+1))),"",IF(INDIRECT("'Collection Dataform'!CA"&amp;(ROW()+1))="agg.",INDIRECT("'Collection Dataform'!CA"&amp;(ROW()+1)),""))</f>
        <v>#REF!</v>
      </c>
      <c r="M605" s="90" t="e">
        <f aca="true">IF(AND(NOT(ISBLANK(Q605)),NOT(ISBLANK(INDIRECT("'Collection Dataform'!CD"&amp;(ROW()+1)))),INDIRECT("'Collection Dataform'!BZ"&amp;(ROW()+1))=INDIRECT("'Collection Dataform'!CB"&amp;(ROW()+1))),"("&amp;INDIRECT("'Collection Dataform'!CD"&amp;(ROW()+1))&amp;")","")&amp;IF(AND(ISBLANK(Q605),ISBLANK(INDIRECT("'Collection Dataform'!CD"&amp;(ROW()+1))),ISBLANK(INDIRECT("'Collection Dataform'!CB"&amp;(ROW()+1)))),"("&amp;INDIRECT("'Collection Dataform'!CD"&amp;(ROW()+1))&amp;")","")&amp;IF(AND(NOT(ISBLANK(Q605)),NOT(ISBLANK(INDIRECT("'Collection Dataform'!CD"&amp;(ROW()+1)))),ISBLANK(INDIRECT("'Collection Dataform'!CB"&amp;(ROW()+1)))),"("&amp;INDIRECT("'Collection Dataform'!CD"&amp;(ROW()+1))&amp;")","")</f>
        <v>#REF!</v>
      </c>
      <c r="N605" s="90" t="e">
        <f aca="true">IF(AND(NOT(ISBLANK(Q605)),NOT(ISBLANK(INDIRECT("'Collection Dataform'!CF"&amp;(ROW()+1)))),INDIRECT("'Collection Dataform'!BZ"&amp;(ROW()+1))=INDIRECT("'Collection Dataform'!CB"&amp;(ROW()+1))),INDIRECT("'Collection Dataform'!CF"&amp;(ROW()+1)),"")&amp;IF(AND(ISBLANK(Q605),ISBLANK(INDIRECT("'Collection Dataform'!CF"&amp;(ROW()+1))),ISBLANK(INDIRECT("'Collection Dataform'!CB"&amp;(ROW()+1)))),INDIRECT("'Collection Dataform'!CD"&amp;(ROW()+1)),"")&amp;IF(AND(NOT(ISBLANK(Q605)),NOT(ISBLANK(INDIRECT("'Collection Dataform'!CF"&amp;(ROW()+1)))),ISBLANK(INDIRECT("'Collection Dataform'!CB"&amp;(ROW()+1)))),INDIRECT("'Collection Dataform'!CF"&amp;(ROW()+1)),"")</f>
        <v>#REF!</v>
      </c>
      <c r="O605" s="90" t="e">
        <f aca="true">IF(AND(NOT(ISBLANK(Q605)),NOT(ISBLANK(INDIRECT("'Collection Dataform'!CC"&amp;(ROW()+1)))),INDIRECT("'Collection Dataform'!BZ"&amp;(ROW()+1))=INDIRECT("'Collection Dataform'!CB"&amp;(ROW()+1))),INDIRECT("'Collection Dataform'!CC"&amp;(ROW()+1)),"")&amp;IF(AND(ISBLANK(Q605),ISBLANK(INDIRECT("'Collection Dataform'!CC"&amp;(ROW()+1))),ISBLANK(INDIRECT("'Collection Dataform'!CB"&amp;(ROW()+1)))),INDIRECT("'Collection Dataform'!CD"&amp;(ROW()+1)),"")&amp;IF(AND(NOT(ISBLANK(Q605)),NOT(ISBLANK(INDIRECT("'Collection Dataform'!CC"&amp;(ROW()+1)))),ISBLANK(INDIRECT("'Collection Dataform'!CB"&amp;(ROW()+1)))),INDIRECT("'Collection Dataform'!CC"&amp;(ROW()+1)),"")</f>
        <v>#REF!</v>
      </c>
      <c r="P605" s="90" t="e">
        <f aca="true">IF(ISBLANK(INDIRECT("'Collection Dataform'!CA"&amp;(ROW()+1))),"",IF(INDIRECT("'Collection Dataform'!CA"&amp;(ROW()+1))="agg.","",INDIRECT("'Collection Dataform'!CA"&amp;(ROW()+1))))</f>
        <v>#REF!</v>
      </c>
      <c r="Q605" s="90" t="e">
        <f aca="true">IF(INDIRECT("'Collection Dataform'!BW"&amp;(ROW()+1))="Infraspecific Epithet",IF(ISBLANK(INDIRECT("'Collection Dataform'!BV"&amp;(ROW()+1))),"",INDIRECT("'Collection Dataform'!BV"&amp;(ROW()+1))),"")</f>
        <v>#REF!</v>
      </c>
      <c r="R605" s="90" t="e">
        <f aca="true">IF(ISBLANK(INDIRECT("'Collection Dataform'!CB"&amp;(ROW()+1))),"",deleteModifiers(INDIRECT("'Collection Dataform'!CB"&amp;(ROW()+1))))</f>
        <v>#REF!</v>
      </c>
      <c r="S605" s="90" t="e">
        <f aca="true">IF(AND(NOT(ISBLANK(Q605)),NOT(ISBLANK(INDIRECT("'Collection Dataform'!CD"&amp;(ROW()+1)))),NOT(ISBLANK(INDIRECT("'Collection Dataform'!CB"&amp;(ROW()+1)))),INDIRECT("'Collection Dataform'!BZ"&amp;(ROW()+1))&lt;&gt;INDIRECT("'Collection Dataform'!CB"&amp;(ROW()+1))),"("&amp;INDIRECT("'Collection Dataform'!CD"&amp;(ROW()+1))&amp;")","")</f>
        <v>#REF!</v>
      </c>
      <c r="T605" s="90" t="e">
        <f aca="true">IF(AND(NOT(ISBLANK(Q605)),NOT(ISBLANK(INDIRECT("'Collection Dataform'!CF"&amp;(ROW()+1)))),NOT(ISBLANK(INDIRECT("'Collection Dataform'!CB"&amp;(ROW()+1)))),INDIRECT("'Collection Dataform'!BZ"&amp;(ROW()+1))&lt;&gt;INDIRECT("'Collection Dataform'!CB"&amp;(ROW()+1))),INDIRECT("'Collection Dataform'!CF"&amp;(ROW()+1)),"")</f>
        <v>#REF!</v>
      </c>
      <c r="U605" s="90" t="e">
        <f aca="true">IF(AND(NOT(ISBLANK(Q605)),NOT(ISBLANK(INDIRECT("'Collection Dataform'!CC"&amp;(ROW()+1)))),NOT(ISBLANK(INDIRECT("'Collection Dataform'!CB"&amp;(ROW()+1)))),INDIRECT("'Collection Dataform'!BZ"&amp;(ROW()+1))&lt;&gt;INDIRECT("'Collection Dataform'!CB"&amp;(ROW()+1))),INDIRECT("'Collection Dataform'!CC"&amp;(ROW()+1)),"")</f>
        <v>#REF!</v>
      </c>
      <c r="V605" s="90" t="e">
        <f aca="true">IF(ISBLANK(INDIRECT("'Collection Dataform'!CH"&amp;(ROW()+1))),"",INDIRECT("'Collection Dataform'!CH"&amp;(ROW()+1)))</f>
        <v>#REF!</v>
      </c>
      <c r="W605" s="90" t="e">
        <f aca="true">IF(ISBLANK(INDIRECT("'Collection Dataform'!AL"&amp;(ROW()+1))),"",INDIRECT("'Collection Dataform'!AL"&amp;(ROW()+1)))</f>
        <v>#REF!</v>
      </c>
      <c r="X605" s="90" t="e">
        <f aca="true">IF(ISBLANK(INDIRECT("'Collection Dataform'!AO"&amp;(ROW()+1))),"",INDIRECT("'Collection Dataform'!AO"&amp;(ROW()+1)))</f>
        <v>#REF!</v>
      </c>
      <c r="Y605" s="90" t="e">
        <f aca="true">IF(ISBLANK(INDIRECT("'Collection Dataform'!AP"&amp;(ROW()+1))),"",INDIRECT("'Collection Dataform'!AP"&amp;(ROW()+1)))</f>
        <v>#REF!</v>
      </c>
      <c r="Z605" s="90" t="e">
        <f aca="true">IF(ISBLANK(INDIRECT("'Collection Dataform'!AQ"&amp;(ROW()+1))),"",INDIRECT("'Collection Dataform'!AQ"&amp;(ROW()+1)))</f>
        <v>#REF!</v>
      </c>
      <c r="AA605" s="90" t="e">
        <f aca="true">IF(ISBLANK(INDIRECT("'Collection Dataform'!BD"&amp;(ROW()+1))),IF(ISBLANK(INDIRECT("'Collection Dataform'!AY"&amp;(ROW()+1))),"",formatLongitude(INDIRECT("'Collection Dataform'!AY"&amp;(ROW()+1)))),INDIRECT("'Collection Dataform'!BD"&amp;(ROW()+1)))</f>
        <v>#REF!</v>
      </c>
      <c r="AB605" s="90" t="e">
        <f aca="true">IF(ISBLANK(INDIRECT("'Collection Dataform'!BC"&amp;(ROW()+1))),IF(ISBLANK(INDIRECT("'Collection Dataform'!AX"&amp;(ROW()+1))),"",formatLatitude(INDIRECT("'Collection Dataform'!AX"&amp;(ROW()+1)))),INDIRECT("'Collection Dataform'!BC"&amp;(ROW()+1)))</f>
        <v>#REF!</v>
      </c>
      <c r="AC605" s="95" t="e">
        <f aca="true">IF(ISBLANK(INDIRECT("'Collection Dataform'!AW"&amp;(ROW()+1))),"",INDIRECT("'Collection Dataform'!AW"&amp;(ROW()+1))&amp;"m")</f>
        <v>#REF!</v>
      </c>
      <c r="AD605" s="95" t="e">
        <f aca="true">IF(ISBLANK(INDIRECT("'Collection Dataform'!BB"&amp;(ROW()+1))),"",INDIRECT("'Collection Dataform'!BB"&amp;(ROW()+1)))</f>
        <v>#REF!</v>
      </c>
      <c r="AE60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5" s="90" t="e">
        <f aca="true">IF(ISBLANK(INDIRECT("'Collection Dataform'!BJ"&amp;(ROW()+1))),"",INDIRECT("'Collection Dataform'!BJ"&amp;(ROW()+1)))</f>
        <v>#REF!</v>
      </c>
      <c r="AG60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5" s="95" t="e">
        <f aca="true">IF(ISBLANK(INDIRECT("'Collection Dataform'!AF"&amp;(ROW()+1))),IF(ISBLANK(INDIRECT("'Collection Dataform'!AH"&amp;(ROW()+1))),"",INDIRECT("'Collection Dataform'!AH"&amp;(ROW()+1))),dateTostring(INDIRECT("'Collection Dataform'!AF"&amp;(ROW()+1))))</f>
        <v>#REF!</v>
      </c>
      <c r="AJ605" s="90" t="e">
        <f aca="true">IF(ISBLANK(INDIRECT("'Collection Dataform'!AE"&amp;(ROW()+1))),"",INDIRECT("'Collection Dataform'!AE"&amp;(ROW()+1)))</f>
        <v>#REF!</v>
      </c>
      <c r="AK605" s="90" t="e">
        <f aca="true">IF(ISBLANK(INDIRECT("'Collection Dataform'!CO"&amp;(ROW()+1))),"",INDIRECT("'Collection Dataform'!CO"&amp;(ROW()+1)))</f>
        <v>#REF!</v>
      </c>
      <c r="AL605" s="90" t="e">
        <f aca="true">IF(ISBLANK(INDIRECT("'Collection Dataform'!AI"&amp;(ROW()+1))),"",INDIRECT("'Collection Dataform'!AI"&amp;(ROW()+1)))</f>
        <v>#REF!</v>
      </c>
      <c r="AM605" s="90" t="e">
        <f aca="true">IF(ISBLANK(INDIRECT("'Collection Dataform'!B"&amp;(ROW()+1))),"",INDIRECT("'Collection Dataform'!B"&amp;(ROW()+1)))</f>
        <v>#REF!</v>
      </c>
      <c r="AN605" s="90" t="e">
        <f aca="true">IF(ISBLANK(INDIRECT("'Collection Dataform'!CI"&amp;(ROW()+1))),IF(OR(NOT(ISBLANK(INDIRECT("'Collection Dataform'!CJ"&amp;(ROW()+1)))),NOT(ISBLANK(INDIRECT("'Collection Dataform'!CL"&amp;(ROW()+1))))),"det.",""),INDIRECT("'Collection Dataform'!CI"&amp;(ROW()+1)))</f>
        <v>#REF!</v>
      </c>
      <c r="AO605" s="90" t="e">
        <f aca="true">IF(ISBLANK(INDIRECT("'Collection Dataform'!CJ"&amp;(ROW()+1))),"",INDIRECT("'Collection Dataform'!CJ"&amp;(ROW()+1)))</f>
        <v>#REF!</v>
      </c>
      <c r="AP605" s="95" t="e">
        <f aca="true">IF(ISBLANK(INDIRECT("'Collection Dataform'!CK"&amp;(ROW()+1))),"",INDIRECT("'Collection Dataform'!CK"&amp;(ROW()+1)))</f>
        <v>#REF!</v>
      </c>
      <c r="AQ605" s="95" t="e">
        <f aca="true">IF(ISBLANK(INDIRECT("'Collection Dataform'!CL"&amp;(ROW()+1))),"",INDIRECT("'Collection Dataform'!CL"&amp;(ROW()+1)))</f>
        <v>#REF!</v>
      </c>
      <c r="AR605" s="90" t="e">
        <f aca="true">IF(ISBLANK(INDIRECT("'Collection Dataform'!D"&amp;(ROW()+1))),"",INDIRECT("'Collection Dataform'!D"&amp;(ROW()+1)))</f>
        <v>#REF!</v>
      </c>
      <c r="AS605" s="90" t="e">
        <f aca="true">IF(ISBLANK(INDIRECT("'Collection Dataform'!L"&amp;(ROW()+1))),"",INDIRECT("'Collection Dataform'!L"&amp;(ROW()+1)))</f>
        <v>#REF!</v>
      </c>
      <c r="AT605" s="90" t="e">
        <f aca="true">IF(ISBLANK(INDIRECT("'Collection Dataform'!M"&amp;(ROW()+1))),"",INDIRECT("'Collection Dataform'!M"&amp;(ROW()+1)))</f>
        <v>#REF!</v>
      </c>
      <c r="AU605" s="90" t="e">
        <f aca="true">IF(ISBLANK(INDIRECT("'Collection Dataform'!N"&amp;(ROW()+1))),"",INDIRECT("'Collection Dataform'!N"&amp;(ROW()+1)))</f>
        <v>#REF!</v>
      </c>
      <c r="AV605" s="90" t="e">
        <f aca="true">IF(ISBLANK(INDIRECT("'Collection Dataform'!T"&amp;(ROW()+1))),"",INDIRECT("'Collection Dataform'!T"&amp;(ROW()+1)))</f>
        <v>#REF!</v>
      </c>
      <c r="AW605" s="90" t="e">
        <f aca="true">IF(ISBLANK(INDIRECT("'Collection Dataform'!O"&amp;(ROW()+1))),"",INDIRECT("'Collection Dataform'!O"&amp;(ROW()+1)))</f>
        <v>#REF!</v>
      </c>
      <c r="AX60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5" s="95" t="e">
        <f aca="true">IF(ISBLANK(INDIRECT("'Collection Dataform'!R"&amp;(ROW()+1))),"",dateTostring(INDIRECT("'Collection Dataform'!R"&amp;(ROW()+1))))</f>
        <v>#REF!</v>
      </c>
      <c r="AZ605" s="90" t="e">
        <f aca="true">IF(ISBLANK(INDIRECT("'Collection Dataform'!C"&amp;(ROW()+1))),"",INDIRECT("'Collection Dataform'!C"&amp;(ROW()+1)))</f>
        <v>#REF!</v>
      </c>
      <c r="BA60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5" s="90" t="e">
        <f aca="true">IF(ISBLANK(INDIRECT("'Collection Dataform'!GR"&amp;(ROW()+1))),"",INDIRECT("'Collection Dataform'!GR"&amp;(ROW()+1)))</f>
        <v>#REF!</v>
      </c>
      <c r="BD605" s="90" t="e">
        <f aca="true">IF(ISBLANK(INDIRECT("'Collection Dataform'!GS"&amp;(ROW()+1))),"",INDIRECT("'Collection Dataform'!GS"&amp;(ROW()+1)))</f>
        <v>#REF!</v>
      </c>
      <c r="BE605" s="90" t="e">
        <f aca="false">joinRange("Collection Dataform","HH"&amp;(ROW()+1)&amp;","&amp;"HJ"&amp;(ROW()+1)&amp;","&amp;"HL"&amp;(ROW()+1)&amp;","&amp;"HN"&amp;(ROW()+1)&amp;","&amp;"HP"&amp;(ROW()+1)&amp;","&amp;"HR"&amp;(ROW()+1)&amp;","&amp;"HT"&amp;(ROW()+1)&amp;","&amp;"HV"&amp;(ROW()+1)&amp;","&amp;"HX"&amp;(ROW()+1)&amp;","&amp;"HZ"&amp;(ROW()+1))</f>
        <v>#VALUE!</v>
      </c>
      <c r="BG605" s="90" t="e">
        <f aca="false">isShowLonLat()</f>
        <v>#VALUE!</v>
      </c>
    </row>
    <row r="606" customFormat="false" ht="12.5" hidden="false" customHeight="false" outlineLevel="0" collapsed="false">
      <c r="A606" s="90" t="e">
        <f aca="false">IF(isEmpty(B606:BE606),"",IF(ISBLANK(A$4),"",A$4))</f>
        <v>#NAME?</v>
      </c>
      <c r="B606" s="90" t="e">
        <f aca="false">IF(isEmpty(D606:BE606),"",IF(ISBLANK(B$4),"",B$4))</f>
        <v>#NAME?</v>
      </c>
      <c r="C606" s="95" t="e">
        <f aca="false">IF(isEmpty(E606:BF606),"",IF(ISBLANK(C$4),"",C$4))</f>
        <v>#NAME?</v>
      </c>
      <c r="D606" s="90" t="e">
        <f aca="true">IF(ISBLANK(INDIRECT("'Collection Dataform'!AB"&amp;(ROW()+1))),"",INDIRECT("'Collection Dataform'!AB"&amp;(ROW()+1)))</f>
        <v>#REF!</v>
      </c>
      <c r="E60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6" s="90" t="e">
        <f aca="true">IF(ISBLANK(INDIRECT("'Collection Dataform'!CN"&amp;(ROW()+1))),"",INDIRECT("'Collection Dataform'!CN"&amp;(ROW()+1)))</f>
        <v>#REF!</v>
      </c>
      <c r="H606" s="90" t="e">
        <f aca="true">IF(INDIRECT("'Collection Dataform'!BW"&amp;(ROW()+1))="Genus",IF(ISBLANK(INDIRECT("'Collection Dataform'!BV"&amp;(ROW()+1))),"",INDIRECT("'Collection Dataform'!BV"&amp;(ROW()+1))),"")</f>
        <v>#REF!</v>
      </c>
      <c r="I606" s="90" t="e">
        <f aca="true">IF(ISBLANK(INDIRECT("'Collection Dataform'!BX"&amp;(ROW()+1))),"",replaceX(deleteModifiers(INDIRECT("'Collection Dataform'!BX"&amp;(ROW()+1)))))</f>
        <v>#REF!</v>
      </c>
      <c r="J606" s="90" t="e">
        <f aca="true">IF(INDIRECT("'Collection Dataform'!BW"&amp;(ROW()+1))="Specific Epithet",IF(ISBLANK(INDIRECT("'Collection Dataform'!BV"&amp;(ROW()+1))),"",INDIRECT("'Collection Dataform'!BV"&amp;(ROW()+1))),"")</f>
        <v>#REF!</v>
      </c>
      <c r="K606" s="90" t="e">
        <f aca="true">IF(ISBLANK(INDIRECT("'Collection Dataform'!BZ"&amp;(ROW()+1))),"",replaceX(deleteModifiers(INDIRECT("'Collection Dataform'!BZ"&amp;(ROW()+1)))))</f>
        <v>#REF!</v>
      </c>
      <c r="L606" s="90" t="e">
        <f aca="true">IF(ISBLANK(INDIRECT("'Collection Dataform'!CA"&amp;(ROW()+1))),"",IF(INDIRECT("'Collection Dataform'!CA"&amp;(ROW()+1))="agg.",INDIRECT("'Collection Dataform'!CA"&amp;(ROW()+1)),""))</f>
        <v>#REF!</v>
      </c>
      <c r="M606" s="90" t="e">
        <f aca="true">IF(AND(NOT(ISBLANK(Q606)),NOT(ISBLANK(INDIRECT("'Collection Dataform'!CD"&amp;(ROW()+1)))),INDIRECT("'Collection Dataform'!BZ"&amp;(ROW()+1))=INDIRECT("'Collection Dataform'!CB"&amp;(ROW()+1))),"("&amp;INDIRECT("'Collection Dataform'!CD"&amp;(ROW()+1))&amp;")","")&amp;IF(AND(ISBLANK(Q606),ISBLANK(INDIRECT("'Collection Dataform'!CD"&amp;(ROW()+1))),ISBLANK(INDIRECT("'Collection Dataform'!CB"&amp;(ROW()+1)))),"("&amp;INDIRECT("'Collection Dataform'!CD"&amp;(ROW()+1))&amp;")","")&amp;IF(AND(NOT(ISBLANK(Q606)),NOT(ISBLANK(INDIRECT("'Collection Dataform'!CD"&amp;(ROW()+1)))),ISBLANK(INDIRECT("'Collection Dataform'!CB"&amp;(ROW()+1)))),"("&amp;INDIRECT("'Collection Dataform'!CD"&amp;(ROW()+1))&amp;")","")</f>
        <v>#REF!</v>
      </c>
      <c r="N606" s="90" t="e">
        <f aca="true">IF(AND(NOT(ISBLANK(Q606)),NOT(ISBLANK(INDIRECT("'Collection Dataform'!CF"&amp;(ROW()+1)))),INDIRECT("'Collection Dataform'!BZ"&amp;(ROW()+1))=INDIRECT("'Collection Dataform'!CB"&amp;(ROW()+1))),INDIRECT("'Collection Dataform'!CF"&amp;(ROW()+1)),"")&amp;IF(AND(ISBLANK(Q606),ISBLANK(INDIRECT("'Collection Dataform'!CF"&amp;(ROW()+1))),ISBLANK(INDIRECT("'Collection Dataform'!CB"&amp;(ROW()+1)))),INDIRECT("'Collection Dataform'!CD"&amp;(ROW()+1)),"")&amp;IF(AND(NOT(ISBLANK(Q606)),NOT(ISBLANK(INDIRECT("'Collection Dataform'!CF"&amp;(ROW()+1)))),ISBLANK(INDIRECT("'Collection Dataform'!CB"&amp;(ROW()+1)))),INDIRECT("'Collection Dataform'!CF"&amp;(ROW()+1)),"")</f>
        <v>#REF!</v>
      </c>
      <c r="O606" s="90" t="e">
        <f aca="true">IF(AND(NOT(ISBLANK(Q606)),NOT(ISBLANK(INDIRECT("'Collection Dataform'!CC"&amp;(ROW()+1)))),INDIRECT("'Collection Dataform'!BZ"&amp;(ROW()+1))=INDIRECT("'Collection Dataform'!CB"&amp;(ROW()+1))),INDIRECT("'Collection Dataform'!CC"&amp;(ROW()+1)),"")&amp;IF(AND(ISBLANK(Q606),ISBLANK(INDIRECT("'Collection Dataform'!CC"&amp;(ROW()+1))),ISBLANK(INDIRECT("'Collection Dataform'!CB"&amp;(ROW()+1)))),INDIRECT("'Collection Dataform'!CD"&amp;(ROW()+1)),"")&amp;IF(AND(NOT(ISBLANK(Q606)),NOT(ISBLANK(INDIRECT("'Collection Dataform'!CC"&amp;(ROW()+1)))),ISBLANK(INDIRECT("'Collection Dataform'!CB"&amp;(ROW()+1)))),INDIRECT("'Collection Dataform'!CC"&amp;(ROW()+1)),"")</f>
        <v>#REF!</v>
      </c>
      <c r="P606" s="90" t="e">
        <f aca="true">IF(ISBLANK(INDIRECT("'Collection Dataform'!CA"&amp;(ROW()+1))),"",IF(INDIRECT("'Collection Dataform'!CA"&amp;(ROW()+1))="agg.","",INDIRECT("'Collection Dataform'!CA"&amp;(ROW()+1))))</f>
        <v>#REF!</v>
      </c>
      <c r="Q606" s="90" t="e">
        <f aca="true">IF(INDIRECT("'Collection Dataform'!BW"&amp;(ROW()+1))="Infraspecific Epithet",IF(ISBLANK(INDIRECT("'Collection Dataform'!BV"&amp;(ROW()+1))),"",INDIRECT("'Collection Dataform'!BV"&amp;(ROW()+1))),"")</f>
        <v>#REF!</v>
      </c>
      <c r="R606" s="90" t="e">
        <f aca="true">IF(ISBLANK(INDIRECT("'Collection Dataform'!CB"&amp;(ROW()+1))),"",deleteModifiers(INDIRECT("'Collection Dataform'!CB"&amp;(ROW()+1))))</f>
        <v>#REF!</v>
      </c>
      <c r="S606" s="90" t="e">
        <f aca="true">IF(AND(NOT(ISBLANK(Q606)),NOT(ISBLANK(INDIRECT("'Collection Dataform'!CD"&amp;(ROW()+1)))),NOT(ISBLANK(INDIRECT("'Collection Dataform'!CB"&amp;(ROW()+1)))),INDIRECT("'Collection Dataform'!BZ"&amp;(ROW()+1))&lt;&gt;INDIRECT("'Collection Dataform'!CB"&amp;(ROW()+1))),"("&amp;INDIRECT("'Collection Dataform'!CD"&amp;(ROW()+1))&amp;")","")</f>
        <v>#REF!</v>
      </c>
      <c r="T606" s="90" t="e">
        <f aca="true">IF(AND(NOT(ISBLANK(Q606)),NOT(ISBLANK(INDIRECT("'Collection Dataform'!CF"&amp;(ROW()+1)))),NOT(ISBLANK(INDIRECT("'Collection Dataform'!CB"&amp;(ROW()+1)))),INDIRECT("'Collection Dataform'!BZ"&amp;(ROW()+1))&lt;&gt;INDIRECT("'Collection Dataform'!CB"&amp;(ROW()+1))),INDIRECT("'Collection Dataform'!CF"&amp;(ROW()+1)),"")</f>
        <v>#REF!</v>
      </c>
      <c r="U606" s="90" t="e">
        <f aca="true">IF(AND(NOT(ISBLANK(Q606)),NOT(ISBLANK(INDIRECT("'Collection Dataform'!CC"&amp;(ROW()+1)))),NOT(ISBLANK(INDIRECT("'Collection Dataform'!CB"&amp;(ROW()+1)))),INDIRECT("'Collection Dataform'!BZ"&amp;(ROW()+1))&lt;&gt;INDIRECT("'Collection Dataform'!CB"&amp;(ROW()+1))),INDIRECT("'Collection Dataform'!CC"&amp;(ROW()+1)),"")</f>
        <v>#REF!</v>
      </c>
      <c r="V606" s="90" t="e">
        <f aca="true">IF(ISBLANK(INDIRECT("'Collection Dataform'!CH"&amp;(ROW()+1))),"",INDIRECT("'Collection Dataform'!CH"&amp;(ROW()+1)))</f>
        <v>#REF!</v>
      </c>
      <c r="W606" s="90" t="e">
        <f aca="true">IF(ISBLANK(INDIRECT("'Collection Dataform'!AL"&amp;(ROW()+1))),"",INDIRECT("'Collection Dataform'!AL"&amp;(ROW()+1)))</f>
        <v>#REF!</v>
      </c>
      <c r="X606" s="90" t="e">
        <f aca="true">IF(ISBLANK(INDIRECT("'Collection Dataform'!AO"&amp;(ROW()+1))),"",INDIRECT("'Collection Dataform'!AO"&amp;(ROW()+1)))</f>
        <v>#REF!</v>
      </c>
      <c r="Y606" s="90" t="e">
        <f aca="true">IF(ISBLANK(INDIRECT("'Collection Dataform'!AP"&amp;(ROW()+1))),"",INDIRECT("'Collection Dataform'!AP"&amp;(ROW()+1)))</f>
        <v>#REF!</v>
      </c>
      <c r="Z606" s="90" t="e">
        <f aca="true">IF(ISBLANK(INDIRECT("'Collection Dataform'!AQ"&amp;(ROW()+1))),"",INDIRECT("'Collection Dataform'!AQ"&amp;(ROW()+1)))</f>
        <v>#REF!</v>
      </c>
      <c r="AA606" s="90" t="e">
        <f aca="true">IF(ISBLANK(INDIRECT("'Collection Dataform'!BD"&amp;(ROW()+1))),IF(ISBLANK(INDIRECT("'Collection Dataform'!AY"&amp;(ROW()+1))),"",formatLongitude(INDIRECT("'Collection Dataform'!AY"&amp;(ROW()+1)))),INDIRECT("'Collection Dataform'!BD"&amp;(ROW()+1)))</f>
        <v>#REF!</v>
      </c>
      <c r="AB606" s="90" t="e">
        <f aca="true">IF(ISBLANK(INDIRECT("'Collection Dataform'!BC"&amp;(ROW()+1))),IF(ISBLANK(INDIRECT("'Collection Dataform'!AX"&amp;(ROW()+1))),"",formatLatitude(INDIRECT("'Collection Dataform'!AX"&amp;(ROW()+1)))),INDIRECT("'Collection Dataform'!BC"&amp;(ROW()+1)))</f>
        <v>#REF!</v>
      </c>
      <c r="AC606" s="95" t="e">
        <f aca="true">IF(ISBLANK(INDIRECT("'Collection Dataform'!AW"&amp;(ROW()+1))),"",INDIRECT("'Collection Dataform'!AW"&amp;(ROW()+1))&amp;"m")</f>
        <v>#REF!</v>
      </c>
      <c r="AD606" s="95" t="e">
        <f aca="true">IF(ISBLANK(INDIRECT("'Collection Dataform'!BB"&amp;(ROW()+1))),"",INDIRECT("'Collection Dataform'!BB"&amp;(ROW()+1)))</f>
        <v>#REF!</v>
      </c>
      <c r="AE60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6" s="90" t="e">
        <f aca="true">IF(ISBLANK(INDIRECT("'Collection Dataform'!BJ"&amp;(ROW()+1))),"",INDIRECT("'Collection Dataform'!BJ"&amp;(ROW()+1)))</f>
        <v>#REF!</v>
      </c>
      <c r="AG60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6" s="95" t="e">
        <f aca="true">IF(ISBLANK(INDIRECT("'Collection Dataform'!AF"&amp;(ROW()+1))),IF(ISBLANK(INDIRECT("'Collection Dataform'!AH"&amp;(ROW()+1))),"",INDIRECT("'Collection Dataform'!AH"&amp;(ROW()+1))),dateTostring(INDIRECT("'Collection Dataform'!AF"&amp;(ROW()+1))))</f>
        <v>#REF!</v>
      </c>
      <c r="AJ606" s="90" t="e">
        <f aca="true">IF(ISBLANK(INDIRECT("'Collection Dataform'!AE"&amp;(ROW()+1))),"",INDIRECT("'Collection Dataform'!AE"&amp;(ROW()+1)))</f>
        <v>#REF!</v>
      </c>
      <c r="AK606" s="90" t="e">
        <f aca="true">IF(ISBLANK(INDIRECT("'Collection Dataform'!CO"&amp;(ROW()+1))),"",INDIRECT("'Collection Dataform'!CO"&amp;(ROW()+1)))</f>
        <v>#REF!</v>
      </c>
      <c r="AL606" s="90" t="e">
        <f aca="true">IF(ISBLANK(INDIRECT("'Collection Dataform'!AI"&amp;(ROW()+1))),"",INDIRECT("'Collection Dataform'!AI"&amp;(ROW()+1)))</f>
        <v>#REF!</v>
      </c>
      <c r="AM606" s="90" t="e">
        <f aca="true">IF(ISBLANK(INDIRECT("'Collection Dataform'!B"&amp;(ROW()+1))),"",INDIRECT("'Collection Dataform'!B"&amp;(ROW()+1)))</f>
        <v>#REF!</v>
      </c>
      <c r="AN606" s="90" t="e">
        <f aca="true">IF(ISBLANK(INDIRECT("'Collection Dataform'!CI"&amp;(ROW()+1))),IF(OR(NOT(ISBLANK(INDIRECT("'Collection Dataform'!CJ"&amp;(ROW()+1)))),NOT(ISBLANK(INDIRECT("'Collection Dataform'!CL"&amp;(ROW()+1))))),"det.",""),INDIRECT("'Collection Dataform'!CI"&amp;(ROW()+1)))</f>
        <v>#REF!</v>
      </c>
      <c r="AO606" s="90" t="e">
        <f aca="true">IF(ISBLANK(INDIRECT("'Collection Dataform'!CJ"&amp;(ROW()+1))),"",INDIRECT("'Collection Dataform'!CJ"&amp;(ROW()+1)))</f>
        <v>#REF!</v>
      </c>
      <c r="AP606" s="95" t="e">
        <f aca="true">IF(ISBLANK(INDIRECT("'Collection Dataform'!CK"&amp;(ROW()+1))),"",INDIRECT("'Collection Dataform'!CK"&amp;(ROW()+1)))</f>
        <v>#REF!</v>
      </c>
      <c r="AQ606" s="95" t="e">
        <f aca="true">IF(ISBLANK(INDIRECT("'Collection Dataform'!CL"&amp;(ROW()+1))),"",INDIRECT("'Collection Dataform'!CL"&amp;(ROW()+1)))</f>
        <v>#REF!</v>
      </c>
      <c r="AR606" s="90" t="e">
        <f aca="true">IF(ISBLANK(INDIRECT("'Collection Dataform'!D"&amp;(ROW()+1))),"",INDIRECT("'Collection Dataform'!D"&amp;(ROW()+1)))</f>
        <v>#REF!</v>
      </c>
      <c r="AS606" s="90" t="e">
        <f aca="true">IF(ISBLANK(INDIRECT("'Collection Dataform'!L"&amp;(ROW()+1))),"",INDIRECT("'Collection Dataform'!L"&amp;(ROW()+1)))</f>
        <v>#REF!</v>
      </c>
      <c r="AT606" s="90" t="e">
        <f aca="true">IF(ISBLANK(INDIRECT("'Collection Dataform'!M"&amp;(ROW()+1))),"",INDIRECT("'Collection Dataform'!M"&amp;(ROW()+1)))</f>
        <v>#REF!</v>
      </c>
      <c r="AU606" s="90" t="e">
        <f aca="true">IF(ISBLANK(INDIRECT("'Collection Dataform'!N"&amp;(ROW()+1))),"",INDIRECT("'Collection Dataform'!N"&amp;(ROW()+1)))</f>
        <v>#REF!</v>
      </c>
      <c r="AV606" s="90" t="e">
        <f aca="true">IF(ISBLANK(INDIRECT("'Collection Dataform'!T"&amp;(ROW()+1))),"",INDIRECT("'Collection Dataform'!T"&amp;(ROW()+1)))</f>
        <v>#REF!</v>
      </c>
      <c r="AW606" s="90" t="e">
        <f aca="true">IF(ISBLANK(INDIRECT("'Collection Dataform'!O"&amp;(ROW()+1))),"",INDIRECT("'Collection Dataform'!O"&amp;(ROW()+1)))</f>
        <v>#REF!</v>
      </c>
      <c r="AX60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6" s="95" t="e">
        <f aca="true">IF(ISBLANK(INDIRECT("'Collection Dataform'!R"&amp;(ROW()+1))),"",dateTostring(INDIRECT("'Collection Dataform'!R"&amp;(ROW()+1))))</f>
        <v>#REF!</v>
      </c>
      <c r="AZ606" s="90" t="e">
        <f aca="true">IF(ISBLANK(INDIRECT("'Collection Dataform'!C"&amp;(ROW()+1))),"",INDIRECT("'Collection Dataform'!C"&amp;(ROW()+1)))</f>
        <v>#REF!</v>
      </c>
      <c r="BA60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6" s="90" t="e">
        <f aca="true">IF(ISBLANK(INDIRECT("'Collection Dataform'!GR"&amp;(ROW()+1))),"",INDIRECT("'Collection Dataform'!GR"&amp;(ROW()+1)))</f>
        <v>#REF!</v>
      </c>
      <c r="BD606" s="90" t="e">
        <f aca="true">IF(ISBLANK(INDIRECT("'Collection Dataform'!GS"&amp;(ROW()+1))),"",INDIRECT("'Collection Dataform'!GS"&amp;(ROW()+1)))</f>
        <v>#REF!</v>
      </c>
      <c r="BE606" s="90" t="e">
        <f aca="false">joinRange("Collection Dataform","HH"&amp;(ROW()+1)&amp;","&amp;"HJ"&amp;(ROW()+1)&amp;","&amp;"HL"&amp;(ROW()+1)&amp;","&amp;"HN"&amp;(ROW()+1)&amp;","&amp;"HP"&amp;(ROW()+1)&amp;","&amp;"HR"&amp;(ROW()+1)&amp;","&amp;"HT"&amp;(ROW()+1)&amp;","&amp;"HV"&amp;(ROW()+1)&amp;","&amp;"HX"&amp;(ROW()+1)&amp;","&amp;"HZ"&amp;(ROW()+1))</f>
        <v>#VALUE!</v>
      </c>
      <c r="BG606" s="90" t="e">
        <f aca="false">isShowLonLat()</f>
        <v>#VALUE!</v>
      </c>
    </row>
    <row r="607" customFormat="false" ht="12.5" hidden="false" customHeight="false" outlineLevel="0" collapsed="false">
      <c r="A607" s="90" t="e">
        <f aca="false">IF(isEmpty(B607:BE607),"",IF(ISBLANK(A$4),"",A$4))</f>
        <v>#NAME?</v>
      </c>
      <c r="B607" s="90" t="e">
        <f aca="false">IF(isEmpty(D607:BE607),"",IF(ISBLANK(B$4),"",B$4))</f>
        <v>#NAME?</v>
      </c>
      <c r="C607" s="95" t="e">
        <f aca="false">IF(isEmpty(E607:BF607),"",IF(ISBLANK(C$4),"",C$4))</f>
        <v>#NAME?</v>
      </c>
      <c r="D607" s="90" t="e">
        <f aca="true">IF(ISBLANK(INDIRECT("'Collection Dataform'!AB"&amp;(ROW()+1))),"",INDIRECT("'Collection Dataform'!AB"&amp;(ROW()+1)))</f>
        <v>#REF!</v>
      </c>
      <c r="E60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7" s="90" t="e">
        <f aca="true">IF(ISBLANK(INDIRECT("'Collection Dataform'!CN"&amp;(ROW()+1))),"",INDIRECT("'Collection Dataform'!CN"&amp;(ROW()+1)))</f>
        <v>#REF!</v>
      </c>
      <c r="H607" s="90" t="e">
        <f aca="true">IF(INDIRECT("'Collection Dataform'!BW"&amp;(ROW()+1))="Genus",IF(ISBLANK(INDIRECT("'Collection Dataform'!BV"&amp;(ROW()+1))),"",INDIRECT("'Collection Dataform'!BV"&amp;(ROW()+1))),"")</f>
        <v>#REF!</v>
      </c>
      <c r="I607" s="90" t="e">
        <f aca="true">IF(ISBLANK(INDIRECT("'Collection Dataform'!BX"&amp;(ROW()+1))),"",replaceX(deleteModifiers(INDIRECT("'Collection Dataform'!BX"&amp;(ROW()+1)))))</f>
        <v>#REF!</v>
      </c>
      <c r="J607" s="90" t="e">
        <f aca="true">IF(INDIRECT("'Collection Dataform'!BW"&amp;(ROW()+1))="Specific Epithet",IF(ISBLANK(INDIRECT("'Collection Dataform'!BV"&amp;(ROW()+1))),"",INDIRECT("'Collection Dataform'!BV"&amp;(ROW()+1))),"")</f>
        <v>#REF!</v>
      </c>
      <c r="K607" s="90" t="e">
        <f aca="true">IF(ISBLANK(INDIRECT("'Collection Dataform'!BZ"&amp;(ROW()+1))),"",replaceX(deleteModifiers(INDIRECT("'Collection Dataform'!BZ"&amp;(ROW()+1)))))</f>
        <v>#REF!</v>
      </c>
      <c r="L607" s="90" t="e">
        <f aca="true">IF(ISBLANK(INDIRECT("'Collection Dataform'!CA"&amp;(ROW()+1))),"",IF(INDIRECT("'Collection Dataform'!CA"&amp;(ROW()+1))="agg.",INDIRECT("'Collection Dataform'!CA"&amp;(ROW()+1)),""))</f>
        <v>#REF!</v>
      </c>
      <c r="M607" s="90" t="e">
        <f aca="true">IF(AND(NOT(ISBLANK(Q607)),NOT(ISBLANK(INDIRECT("'Collection Dataform'!CD"&amp;(ROW()+1)))),INDIRECT("'Collection Dataform'!BZ"&amp;(ROW()+1))=INDIRECT("'Collection Dataform'!CB"&amp;(ROW()+1))),"("&amp;INDIRECT("'Collection Dataform'!CD"&amp;(ROW()+1))&amp;")","")&amp;IF(AND(ISBLANK(Q607),ISBLANK(INDIRECT("'Collection Dataform'!CD"&amp;(ROW()+1))),ISBLANK(INDIRECT("'Collection Dataform'!CB"&amp;(ROW()+1)))),"("&amp;INDIRECT("'Collection Dataform'!CD"&amp;(ROW()+1))&amp;")","")&amp;IF(AND(NOT(ISBLANK(Q607)),NOT(ISBLANK(INDIRECT("'Collection Dataform'!CD"&amp;(ROW()+1)))),ISBLANK(INDIRECT("'Collection Dataform'!CB"&amp;(ROW()+1)))),"("&amp;INDIRECT("'Collection Dataform'!CD"&amp;(ROW()+1))&amp;")","")</f>
        <v>#REF!</v>
      </c>
      <c r="N607" s="90" t="e">
        <f aca="true">IF(AND(NOT(ISBLANK(Q607)),NOT(ISBLANK(INDIRECT("'Collection Dataform'!CF"&amp;(ROW()+1)))),INDIRECT("'Collection Dataform'!BZ"&amp;(ROW()+1))=INDIRECT("'Collection Dataform'!CB"&amp;(ROW()+1))),INDIRECT("'Collection Dataform'!CF"&amp;(ROW()+1)),"")&amp;IF(AND(ISBLANK(Q607),ISBLANK(INDIRECT("'Collection Dataform'!CF"&amp;(ROW()+1))),ISBLANK(INDIRECT("'Collection Dataform'!CB"&amp;(ROW()+1)))),INDIRECT("'Collection Dataform'!CD"&amp;(ROW()+1)),"")&amp;IF(AND(NOT(ISBLANK(Q607)),NOT(ISBLANK(INDIRECT("'Collection Dataform'!CF"&amp;(ROW()+1)))),ISBLANK(INDIRECT("'Collection Dataform'!CB"&amp;(ROW()+1)))),INDIRECT("'Collection Dataform'!CF"&amp;(ROW()+1)),"")</f>
        <v>#REF!</v>
      </c>
      <c r="O607" s="90" t="e">
        <f aca="true">IF(AND(NOT(ISBLANK(Q607)),NOT(ISBLANK(INDIRECT("'Collection Dataform'!CC"&amp;(ROW()+1)))),INDIRECT("'Collection Dataform'!BZ"&amp;(ROW()+1))=INDIRECT("'Collection Dataform'!CB"&amp;(ROW()+1))),INDIRECT("'Collection Dataform'!CC"&amp;(ROW()+1)),"")&amp;IF(AND(ISBLANK(Q607),ISBLANK(INDIRECT("'Collection Dataform'!CC"&amp;(ROW()+1))),ISBLANK(INDIRECT("'Collection Dataform'!CB"&amp;(ROW()+1)))),INDIRECT("'Collection Dataform'!CD"&amp;(ROW()+1)),"")&amp;IF(AND(NOT(ISBLANK(Q607)),NOT(ISBLANK(INDIRECT("'Collection Dataform'!CC"&amp;(ROW()+1)))),ISBLANK(INDIRECT("'Collection Dataform'!CB"&amp;(ROW()+1)))),INDIRECT("'Collection Dataform'!CC"&amp;(ROW()+1)),"")</f>
        <v>#REF!</v>
      </c>
      <c r="P607" s="90" t="e">
        <f aca="true">IF(ISBLANK(INDIRECT("'Collection Dataform'!CA"&amp;(ROW()+1))),"",IF(INDIRECT("'Collection Dataform'!CA"&amp;(ROW()+1))="agg.","",INDIRECT("'Collection Dataform'!CA"&amp;(ROW()+1))))</f>
        <v>#REF!</v>
      </c>
      <c r="Q607" s="90" t="e">
        <f aca="true">IF(INDIRECT("'Collection Dataform'!BW"&amp;(ROW()+1))="Infraspecific Epithet",IF(ISBLANK(INDIRECT("'Collection Dataform'!BV"&amp;(ROW()+1))),"",INDIRECT("'Collection Dataform'!BV"&amp;(ROW()+1))),"")</f>
        <v>#REF!</v>
      </c>
      <c r="R607" s="90" t="e">
        <f aca="true">IF(ISBLANK(INDIRECT("'Collection Dataform'!CB"&amp;(ROW()+1))),"",deleteModifiers(INDIRECT("'Collection Dataform'!CB"&amp;(ROW()+1))))</f>
        <v>#REF!</v>
      </c>
      <c r="S607" s="90" t="e">
        <f aca="true">IF(AND(NOT(ISBLANK(Q607)),NOT(ISBLANK(INDIRECT("'Collection Dataform'!CD"&amp;(ROW()+1)))),NOT(ISBLANK(INDIRECT("'Collection Dataform'!CB"&amp;(ROW()+1)))),INDIRECT("'Collection Dataform'!BZ"&amp;(ROW()+1))&lt;&gt;INDIRECT("'Collection Dataform'!CB"&amp;(ROW()+1))),"("&amp;INDIRECT("'Collection Dataform'!CD"&amp;(ROW()+1))&amp;")","")</f>
        <v>#REF!</v>
      </c>
      <c r="T607" s="90" t="e">
        <f aca="true">IF(AND(NOT(ISBLANK(Q607)),NOT(ISBLANK(INDIRECT("'Collection Dataform'!CF"&amp;(ROW()+1)))),NOT(ISBLANK(INDIRECT("'Collection Dataform'!CB"&amp;(ROW()+1)))),INDIRECT("'Collection Dataform'!BZ"&amp;(ROW()+1))&lt;&gt;INDIRECT("'Collection Dataform'!CB"&amp;(ROW()+1))),INDIRECT("'Collection Dataform'!CF"&amp;(ROW()+1)),"")</f>
        <v>#REF!</v>
      </c>
      <c r="U607" s="90" t="e">
        <f aca="true">IF(AND(NOT(ISBLANK(Q607)),NOT(ISBLANK(INDIRECT("'Collection Dataform'!CC"&amp;(ROW()+1)))),NOT(ISBLANK(INDIRECT("'Collection Dataform'!CB"&amp;(ROW()+1)))),INDIRECT("'Collection Dataform'!BZ"&amp;(ROW()+1))&lt;&gt;INDIRECT("'Collection Dataform'!CB"&amp;(ROW()+1))),INDIRECT("'Collection Dataform'!CC"&amp;(ROW()+1)),"")</f>
        <v>#REF!</v>
      </c>
      <c r="V607" s="90" t="e">
        <f aca="true">IF(ISBLANK(INDIRECT("'Collection Dataform'!CH"&amp;(ROW()+1))),"",INDIRECT("'Collection Dataform'!CH"&amp;(ROW()+1)))</f>
        <v>#REF!</v>
      </c>
      <c r="W607" s="90" t="e">
        <f aca="true">IF(ISBLANK(INDIRECT("'Collection Dataform'!AL"&amp;(ROW()+1))),"",INDIRECT("'Collection Dataform'!AL"&amp;(ROW()+1)))</f>
        <v>#REF!</v>
      </c>
      <c r="X607" s="90" t="e">
        <f aca="true">IF(ISBLANK(INDIRECT("'Collection Dataform'!AO"&amp;(ROW()+1))),"",INDIRECT("'Collection Dataform'!AO"&amp;(ROW()+1)))</f>
        <v>#REF!</v>
      </c>
      <c r="Y607" s="90" t="e">
        <f aca="true">IF(ISBLANK(INDIRECT("'Collection Dataform'!AP"&amp;(ROW()+1))),"",INDIRECT("'Collection Dataform'!AP"&amp;(ROW()+1)))</f>
        <v>#REF!</v>
      </c>
      <c r="Z607" s="90" t="e">
        <f aca="true">IF(ISBLANK(INDIRECT("'Collection Dataform'!AQ"&amp;(ROW()+1))),"",INDIRECT("'Collection Dataform'!AQ"&amp;(ROW()+1)))</f>
        <v>#REF!</v>
      </c>
      <c r="AA607" s="90" t="e">
        <f aca="true">IF(ISBLANK(INDIRECT("'Collection Dataform'!BD"&amp;(ROW()+1))),IF(ISBLANK(INDIRECT("'Collection Dataform'!AY"&amp;(ROW()+1))),"",formatLongitude(INDIRECT("'Collection Dataform'!AY"&amp;(ROW()+1)))),INDIRECT("'Collection Dataform'!BD"&amp;(ROW()+1)))</f>
        <v>#REF!</v>
      </c>
      <c r="AB607" s="90" t="e">
        <f aca="true">IF(ISBLANK(INDIRECT("'Collection Dataform'!BC"&amp;(ROW()+1))),IF(ISBLANK(INDIRECT("'Collection Dataform'!AX"&amp;(ROW()+1))),"",formatLatitude(INDIRECT("'Collection Dataform'!AX"&amp;(ROW()+1)))),INDIRECT("'Collection Dataform'!BC"&amp;(ROW()+1)))</f>
        <v>#REF!</v>
      </c>
      <c r="AC607" s="95" t="e">
        <f aca="true">IF(ISBLANK(INDIRECT("'Collection Dataform'!AW"&amp;(ROW()+1))),"",INDIRECT("'Collection Dataform'!AW"&amp;(ROW()+1))&amp;"m")</f>
        <v>#REF!</v>
      </c>
      <c r="AD607" s="95" t="e">
        <f aca="true">IF(ISBLANK(INDIRECT("'Collection Dataform'!BB"&amp;(ROW()+1))),"",INDIRECT("'Collection Dataform'!BB"&amp;(ROW()+1)))</f>
        <v>#REF!</v>
      </c>
      <c r="AE60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7" s="90" t="e">
        <f aca="true">IF(ISBLANK(INDIRECT("'Collection Dataform'!BJ"&amp;(ROW()+1))),"",INDIRECT("'Collection Dataform'!BJ"&amp;(ROW()+1)))</f>
        <v>#REF!</v>
      </c>
      <c r="AG60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7" s="95" t="e">
        <f aca="true">IF(ISBLANK(INDIRECT("'Collection Dataform'!AF"&amp;(ROW()+1))),IF(ISBLANK(INDIRECT("'Collection Dataform'!AH"&amp;(ROW()+1))),"",INDIRECT("'Collection Dataform'!AH"&amp;(ROW()+1))),dateTostring(INDIRECT("'Collection Dataform'!AF"&amp;(ROW()+1))))</f>
        <v>#REF!</v>
      </c>
      <c r="AJ607" s="90" t="e">
        <f aca="true">IF(ISBLANK(INDIRECT("'Collection Dataform'!AE"&amp;(ROW()+1))),"",INDIRECT("'Collection Dataform'!AE"&amp;(ROW()+1)))</f>
        <v>#REF!</v>
      </c>
      <c r="AK607" s="90" t="e">
        <f aca="true">IF(ISBLANK(INDIRECT("'Collection Dataform'!CO"&amp;(ROW()+1))),"",INDIRECT("'Collection Dataform'!CO"&amp;(ROW()+1)))</f>
        <v>#REF!</v>
      </c>
      <c r="AL607" s="90" t="e">
        <f aca="true">IF(ISBLANK(INDIRECT("'Collection Dataform'!AI"&amp;(ROW()+1))),"",INDIRECT("'Collection Dataform'!AI"&amp;(ROW()+1)))</f>
        <v>#REF!</v>
      </c>
      <c r="AM607" s="90" t="e">
        <f aca="true">IF(ISBLANK(INDIRECT("'Collection Dataform'!B"&amp;(ROW()+1))),"",INDIRECT("'Collection Dataform'!B"&amp;(ROW()+1)))</f>
        <v>#REF!</v>
      </c>
      <c r="AN607" s="90" t="e">
        <f aca="true">IF(ISBLANK(INDIRECT("'Collection Dataform'!CI"&amp;(ROW()+1))),IF(OR(NOT(ISBLANK(INDIRECT("'Collection Dataform'!CJ"&amp;(ROW()+1)))),NOT(ISBLANK(INDIRECT("'Collection Dataform'!CL"&amp;(ROW()+1))))),"det.",""),INDIRECT("'Collection Dataform'!CI"&amp;(ROW()+1)))</f>
        <v>#REF!</v>
      </c>
      <c r="AO607" s="90" t="e">
        <f aca="true">IF(ISBLANK(INDIRECT("'Collection Dataform'!CJ"&amp;(ROW()+1))),"",INDIRECT("'Collection Dataform'!CJ"&amp;(ROW()+1)))</f>
        <v>#REF!</v>
      </c>
      <c r="AP607" s="95" t="e">
        <f aca="true">IF(ISBLANK(INDIRECT("'Collection Dataform'!CK"&amp;(ROW()+1))),"",INDIRECT("'Collection Dataform'!CK"&amp;(ROW()+1)))</f>
        <v>#REF!</v>
      </c>
      <c r="AQ607" s="95" t="e">
        <f aca="true">IF(ISBLANK(INDIRECT("'Collection Dataform'!CL"&amp;(ROW()+1))),"",INDIRECT("'Collection Dataform'!CL"&amp;(ROW()+1)))</f>
        <v>#REF!</v>
      </c>
      <c r="AR607" s="90" t="e">
        <f aca="true">IF(ISBLANK(INDIRECT("'Collection Dataform'!D"&amp;(ROW()+1))),"",INDIRECT("'Collection Dataform'!D"&amp;(ROW()+1)))</f>
        <v>#REF!</v>
      </c>
      <c r="AS607" s="90" t="e">
        <f aca="true">IF(ISBLANK(INDIRECT("'Collection Dataform'!L"&amp;(ROW()+1))),"",INDIRECT("'Collection Dataform'!L"&amp;(ROW()+1)))</f>
        <v>#REF!</v>
      </c>
      <c r="AT607" s="90" t="e">
        <f aca="true">IF(ISBLANK(INDIRECT("'Collection Dataform'!M"&amp;(ROW()+1))),"",INDIRECT("'Collection Dataform'!M"&amp;(ROW()+1)))</f>
        <v>#REF!</v>
      </c>
      <c r="AU607" s="90" t="e">
        <f aca="true">IF(ISBLANK(INDIRECT("'Collection Dataform'!N"&amp;(ROW()+1))),"",INDIRECT("'Collection Dataform'!N"&amp;(ROW()+1)))</f>
        <v>#REF!</v>
      </c>
      <c r="AV607" s="90" t="e">
        <f aca="true">IF(ISBLANK(INDIRECT("'Collection Dataform'!T"&amp;(ROW()+1))),"",INDIRECT("'Collection Dataform'!T"&amp;(ROW()+1)))</f>
        <v>#REF!</v>
      </c>
      <c r="AW607" s="90" t="e">
        <f aca="true">IF(ISBLANK(INDIRECT("'Collection Dataform'!O"&amp;(ROW()+1))),"",INDIRECT("'Collection Dataform'!O"&amp;(ROW()+1)))</f>
        <v>#REF!</v>
      </c>
      <c r="AX60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7" s="95" t="e">
        <f aca="true">IF(ISBLANK(INDIRECT("'Collection Dataform'!R"&amp;(ROW()+1))),"",dateTostring(INDIRECT("'Collection Dataform'!R"&amp;(ROW()+1))))</f>
        <v>#REF!</v>
      </c>
      <c r="AZ607" s="90" t="e">
        <f aca="true">IF(ISBLANK(INDIRECT("'Collection Dataform'!C"&amp;(ROW()+1))),"",INDIRECT("'Collection Dataform'!C"&amp;(ROW()+1)))</f>
        <v>#REF!</v>
      </c>
      <c r="BA60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7" s="90" t="e">
        <f aca="true">IF(ISBLANK(INDIRECT("'Collection Dataform'!GR"&amp;(ROW()+1))),"",INDIRECT("'Collection Dataform'!GR"&amp;(ROW()+1)))</f>
        <v>#REF!</v>
      </c>
      <c r="BD607" s="90" t="e">
        <f aca="true">IF(ISBLANK(INDIRECT("'Collection Dataform'!GS"&amp;(ROW()+1))),"",INDIRECT("'Collection Dataform'!GS"&amp;(ROW()+1)))</f>
        <v>#REF!</v>
      </c>
      <c r="BE607" s="90" t="e">
        <f aca="false">joinRange("Collection Dataform","HH"&amp;(ROW()+1)&amp;","&amp;"HJ"&amp;(ROW()+1)&amp;","&amp;"HL"&amp;(ROW()+1)&amp;","&amp;"HN"&amp;(ROW()+1)&amp;","&amp;"HP"&amp;(ROW()+1)&amp;","&amp;"HR"&amp;(ROW()+1)&amp;","&amp;"HT"&amp;(ROW()+1)&amp;","&amp;"HV"&amp;(ROW()+1)&amp;","&amp;"HX"&amp;(ROW()+1)&amp;","&amp;"HZ"&amp;(ROW()+1))</f>
        <v>#VALUE!</v>
      </c>
      <c r="BG607" s="90" t="e">
        <f aca="false">isShowLonLat()</f>
        <v>#VALUE!</v>
      </c>
    </row>
    <row r="608" customFormat="false" ht="12.5" hidden="false" customHeight="false" outlineLevel="0" collapsed="false">
      <c r="A608" s="90" t="e">
        <f aca="false">IF(isEmpty(B608:BE608),"",IF(ISBLANK(A$4),"",A$4))</f>
        <v>#NAME?</v>
      </c>
      <c r="B608" s="90" t="e">
        <f aca="false">IF(isEmpty(D608:BE608),"",IF(ISBLANK(B$4),"",B$4))</f>
        <v>#NAME?</v>
      </c>
      <c r="C608" s="95" t="e">
        <f aca="false">IF(isEmpty(E608:BF608),"",IF(ISBLANK(C$4),"",C$4))</f>
        <v>#NAME?</v>
      </c>
      <c r="D608" s="90" t="e">
        <f aca="true">IF(ISBLANK(INDIRECT("'Collection Dataform'!AB"&amp;(ROW()+1))),"",INDIRECT("'Collection Dataform'!AB"&amp;(ROW()+1)))</f>
        <v>#REF!</v>
      </c>
      <c r="E60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8" s="90" t="e">
        <f aca="true">IF(ISBLANK(INDIRECT("'Collection Dataform'!CN"&amp;(ROW()+1))),"",INDIRECT("'Collection Dataform'!CN"&amp;(ROW()+1)))</f>
        <v>#REF!</v>
      </c>
      <c r="H608" s="90" t="e">
        <f aca="true">IF(INDIRECT("'Collection Dataform'!BW"&amp;(ROW()+1))="Genus",IF(ISBLANK(INDIRECT("'Collection Dataform'!BV"&amp;(ROW()+1))),"",INDIRECT("'Collection Dataform'!BV"&amp;(ROW()+1))),"")</f>
        <v>#REF!</v>
      </c>
      <c r="I608" s="90" t="e">
        <f aca="true">IF(ISBLANK(INDIRECT("'Collection Dataform'!BX"&amp;(ROW()+1))),"",replaceX(deleteModifiers(INDIRECT("'Collection Dataform'!BX"&amp;(ROW()+1)))))</f>
        <v>#REF!</v>
      </c>
      <c r="J608" s="90" t="e">
        <f aca="true">IF(INDIRECT("'Collection Dataform'!BW"&amp;(ROW()+1))="Specific Epithet",IF(ISBLANK(INDIRECT("'Collection Dataform'!BV"&amp;(ROW()+1))),"",INDIRECT("'Collection Dataform'!BV"&amp;(ROW()+1))),"")</f>
        <v>#REF!</v>
      </c>
      <c r="K608" s="90" t="e">
        <f aca="true">IF(ISBLANK(INDIRECT("'Collection Dataform'!BZ"&amp;(ROW()+1))),"",replaceX(deleteModifiers(INDIRECT("'Collection Dataform'!BZ"&amp;(ROW()+1)))))</f>
        <v>#REF!</v>
      </c>
      <c r="L608" s="90" t="e">
        <f aca="true">IF(ISBLANK(INDIRECT("'Collection Dataform'!CA"&amp;(ROW()+1))),"",IF(INDIRECT("'Collection Dataform'!CA"&amp;(ROW()+1))="agg.",INDIRECT("'Collection Dataform'!CA"&amp;(ROW()+1)),""))</f>
        <v>#REF!</v>
      </c>
      <c r="M608" s="90" t="e">
        <f aca="true">IF(AND(NOT(ISBLANK(Q608)),NOT(ISBLANK(INDIRECT("'Collection Dataform'!CD"&amp;(ROW()+1)))),INDIRECT("'Collection Dataform'!BZ"&amp;(ROW()+1))=INDIRECT("'Collection Dataform'!CB"&amp;(ROW()+1))),"("&amp;INDIRECT("'Collection Dataform'!CD"&amp;(ROW()+1))&amp;")","")&amp;IF(AND(ISBLANK(Q608),ISBLANK(INDIRECT("'Collection Dataform'!CD"&amp;(ROW()+1))),ISBLANK(INDIRECT("'Collection Dataform'!CB"&amp;(ROW()+1)))),"("&amp;INDIRECT("'Collection Dataform'!CD"&amp;(ROW()+1))&amp;")","")&amp;IF(AND(NOT(ISBLANK(Q608)),NOT(ISBLANK(INDIRECT("'Collection Dataform'!CD"&amp;(ROW()+1)))),ISBLANK(INDIRECT("'Collection Dataform'!CB"&amp;(ROW()+1)))),"("&amp;INDIRECT("'Collection Dataform'!CD"&amp;(ROW()+1))&amp;")","")</f>
        <v>#REF!</v>
      </c>
      <c r="N608" s="90" t="e">
        <f aca="true">IF(AND(NOT(ISBLANK(Q608)),NOT(ISBLANK(INDIRECT("'Collection Dataform'!CF"&amp;(ROW()+1)))),INDIRECT("'Collection Dataform'!BZ"&amp;(ROW()+1))=INDIRECT("'Collection Dataform'!CB"&amp;(ROW()+1))),INDIRECT("'Collection Dataform'!CF"&amp;(ROW()+1)),"")&amp;IF(AND(ISBLANK(Q608),ISBLANK(INDIRECT("'Collection Dataform'!CF"&amp;(ROW()+1))),ISBLANK(INDIRECT("'Collection Dataform'!CB"&amp;(ROW()+1)))),INDIRECT("'Collection Dataform'!CD"&amp;(ROW()+1)),"")&amp;IF(AND(NOT(ISBLANK(Q608)),NOT(ISBLANK(INDIRECT("'Collection Dataform'!CF"&amp;(ROW()+1)))),ISBLANK(INDIRECT("'Collection Dataform'!CB"&amp;(ROW()+1)))),INDIRECT("'Collection Dataform'!CF"&amp;(ROW()+1)),"")</f>
        <v>#REF!</v>
      </c>
      <c r="O608" s="90" t="e">
        <f aca="true">IF(AND(NOT(ISBLANK(Q608)),NOT(ISBLANK(INDIRECT("'Collection Dataform'!CC"&amp;(ROW()+1)))),INDIRECT("'Collection Dataform'!BZ"&amp;(ROW()+1))=INDIRECT("'Collection Dataform'!CB"&amp;(ROW()+1))),INDIRECT("'Collection Dataform'!CC"&amp;(ROW()+1)),"")&amp;IF(AND(ISBLANK(Q608),ISBLANK(INDIRECT("'Collection Dataform'!CC"&amp;(ROW()+1))),ISBLANK(INDIRECT("'Collection Dataform'!CB"&amp;(ROW()+1)))),INDIRECT("'Collection Dataform'!CD"&amp;(ROW()+1)),"")&amp;IF(AND(NOT(ISBLANK(Q608)),NOT(ISBLANK(INDIRECT("'Collection Dataform'!CC"&amp;(ROW()+1)))),ISBLANK(INDIRECT("'Collection Dataform'!CB"&amp;(ROW()+1)))),INDIRECT("'Collection Dataform'!CC"&amp;(ROW()+1)),"")</f>
        <v>#REF!</v>
      </c>
      <c r="P608" s="90" t="e">
        <f aca="true">IF(ISBLANK(INDIRECT("'Collection Dataform'!CA"&amp;(ROW()+1))),"",IF(INDIRECT("'Collection Dataform'!CA"&amp;(ROW()+1))="agg.","",INDIRECT("'Collection Dataform'!CA"&amp;(ROW()+1))))</f>
        <v>#REF!</v>
      </c>
      <c r="Q608" s="90" t="e">
        <f aca="true">IF(INDIRECT("'Collection Dataform'!BW"&amp;(ROW()+1))="Infraspecific Epithet",IF(ISBLANK(INDIRECT("'Collection Dataform'!BV"&amp;(ROW()+1))),"",INDIRECT("'Collection Dataform'!BV"&amp;(ROW()+1))),"")</f>
        <v>#REF!</v>
      </c>
      <c r="R608" s="90" t="e">
        <f aca="true">IF(ISBLANK(INDIRECT("'Collection Dataform'!CB"&amp;(ROW()+1))),"",deleteModifiers(INDIRECT("'Collection Dataform'!CB"&amp;(ROW()+1))))</f>
        <v>#REF!</v>
      </c>
      <c r="S608" s="90" t="e">
        <f aca="true">IF(AND(NOT(ISBLANK(Q608)),NOT(ISBLANK(INDIRECT("'Collection Dataform'!CD"&amp;(ROW()+1)))),NOT(ISBLANK(INDIRECT("'Collection Dataform'!CB"&amp;(ROW()+1)))),INDIRECT("'Collection Dataform'!BZ"&amp;(ROW()+1))&lt;&gt;INDIRECT("'Collection Dataform'!CB"&amp;(ROW()+1))),"("&amp;INDIRECT("'Collection Dataform'!CD"&amp;(ROW()+1))&amp;")","")</f>
        <v>#REF!</v>
      </c>
      <c r="T608" s="90" t="e">
        <f aca="true">IF(AND(NOT(ISBLANK(Q608)),NOT(ISBLANK(INDIRECT("'Collection Dataform'!CF"&amp;(ROW()+1)))),NOT(ISBLANK(INDIRECT("'Collection Dataform'!CB"&amp;(ROW()+1)))),INDIRECT("'Collection Dataform'!BZ"&amp;(ROW()+1))&lt;&gt;INDIRECT("'Collection Dataform'!CB"&amp;(ROW()+1))),INDIRECT("'Collection Dataform'!CF"&amp;(ROW()+1)),"")</f>
        <v>#REF!</v>
      </c>
      <c r="U608" s="90" t="e">
        <f aca="true">IF(AND(NOT(ISBLANK(Q608)),NOT(ISBLANK(INDIRECT("'Collection Dataform'!CC"&amp;(ROW()+1)))),NOT(ISBLANK(INDIRECT("'Collection Dataform'!CB"&amp;(ROW()+1)))),INDIRECT("'Collection Dataform'!BZ"&amp;(ROW()+1))&lt;&gt;INDIRECT("'Collection Dataform'!CB"&amp;(ROW()+1))),INDIRECT("'Collection Dataform'!CC"&amp;(ROW()+1)),"")</f>
        <v>#REF!</v>
      </c>
      <c r="V608" s="90" t="e">
        <f aca="true">IF(ISBLANK(INDIRECT("'Collection Dataform'!CH"&amp;(ROW()+1))),"",INDIRECT("'Collection Dataform'!CH"&amp;(ROW()+1)))</f>
        <v>#REF!</v>
      </c>
      <c r="W608" s="90" t="e">
        <f aca="true">IF(ISBLANK(INDIRECT("'Collection Dataform'!AL"&amp;(ROW()+1))),"",INDIRECT("'Collection Dataform'!AL"&amp;(ROW()+1)))</f>
        <v>#REF!</v>
      </c>
      <c r="X608" s="90" t="e">
        <f aca="true">IF(ISBLANK(INDIRECT("'Collection Dataform'!AO"&amp;(ROW()+1))),"",INDIRECT("'Collection Dataform'!AO"&amp;(ROW()+1)))</f>
        <v>#REF!</v>
      </c>
      <c r="Y608" s="90" t="e">
        <f aca="true">IF(ISBLANK(INDIRECT("'Collection Dataform'!AP"&amp;(ROW()+1))),"",INDIRECT("'Collection Dataform'!AP"&amp;(ROW()+1)))</f>
        <v>#REF!</v>
      </c>
      <c r="Z608" s="90" t="e">
        <f aca="true">IF(ISBLANK(INDIRECT("'Collection Dataform'!AQ"&amp;(ROW()+1))),"",INDIRECT("'Collection Dataform'!AQ"&amp;(ROW()+1)))</f>
        <v>#REF!</v>
      </c>
      <c r="AA608" s="90" t="e">
        <f aca="true">IF(ISBLANK(INDIRECT("'Collection Dataform'!BD"&amp;(ROW()+1))),IF(ISBLANK(INDIRECT("'Collection Dataform'!AY"&amp;(ROW()+1))),"",formatLongitude(INDIRECT("'Collection Dataform'!AY"&amp;(ROW()+1)))),INDIRECT("'Collection Dataform'!BD"&amp;(ROW()+1)))</f>
        <v>#REF!</v>
      </c>
      <c r="AB608" s="90" t="e">
        <f aca="true">IF(ISBLANK(INDIRECT("'Collection Dataform'!BC"&amp;(ROW()+1))),IF(ISBLANK(INDIRECT("'Collection Dataform'!AX"&amp;(ROW()+1))),"",formatLatitude(INDIRECT("'Collection Dataform'!AX"&amp;(ROW()+1)))),INDIRECT("'Collection Dataform'!BC"&amp;(ROW()+1)))</f>
        <v>#REF!</v>
      </c>
      <c r="AC608" s="95" t="e">
        <f aca="true">IF(ISBLANK(INDIRECT("'Collection Dataform'!AW"&amp;(ROW()+1))),"",INDIRECT("'Collection Dataform'!AW"&amp;(ROW()+1))&amp;"m")</f>
        <v>#REF!</v>
      </c>
      <c r="AD608" s="95" t="e">
        <f aca="true">IF(ISBLANK(INDIRECT("'Collection Dataform'!BB"&amp;(ROW()+1))),"",INDIRECT("'Collection Dataform'!BB"&amp;(ROW()+1)))</f>
        <v>#REF!</v>
      </c>
      <c r="AE60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8" s="90" t="e">
        <f aca="true">IF(ISBLANK(INDIRECT("'Collection Dataform'!BJ"&amp;(ROW()+1))),"",INDIRECT("'Collection Dataform'!BJ"&amp;(ROW()+1)))</f>
        <v>#REF!</v>
      </c>
      <c r="AG60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8" s="95" t="e">
        <f aca="true">IF(ISBLANK(INDIRECT("'Collection Dataform'!AF"&amp;(ROW()+1))),IF(ISBLANK(INDIRECT("'Collection Dataform'!AH"&amp;(ROW()+1))),"",INDIRECT("'Collection Dataform'!AH"&amp;(ROW()+1))),dateTostring(INDIRECT("'Collection Dataform'!AF"&amp;(ROW()+1))))</f>
        <v>#REF!</v>
      </c>
      <c r="AJ608" s="90" t="e">
        <f aca="true">IF(ISBLANK(INDIRECT("'Collection Dataform'!AE"&amp;(ROW()+1))),"",INDIRECT("'Collection Dataform'!AE"&amp;(ROW()+1)))</f>
        <v>#REF!</v>
      </c>
      <c r="AK608" s="90" t="e">
        <f aca="true">IF(ISBLANK(INDIRECT("'Collection Dataform'!CO"&amp;(ROW()+1))),"",INDIRECT("'Collection Dataform'!CO"&amp;(ROW()+1)))</f>
        <v>#REF!</v>
      </c>
      <c r="AL608" s="90" t="e">
        <f aca="true">IF(ISBLANK(INDIRECT("'Collection Dataform'!AI"&amp;(ROW()+1))),"",INDIRECT("'Collection Dataform'!AI"&amp;(ROW()+1)))</f>
        <v>#REF!</v>
      </c>
      <c r="AM608" s="90" t="e">
        <f aca="true">IF(ISBLANK(INDIRECT("'Collection Dataform'!B"&amp;(ROW()+1))),"",INDIRECT("'Collection Dataform'!B"&amp;(ROW()+1)))</f>
        <v>#REF!</v>
      </c>
      <c r="AN608" s="90" t="e">
        <f aca="true">IF(ISBLANK(INDIRECT("'Collection Dataform'!CI"&amp;(ROW()+1))),IF(OR(NOT(ISBLANK(INDIRECT("'Collection Dataform'!CJ"&amp;(ROW()+1)))),NOT(ISBLANK(INDIRECT("'Collection Dataform'!CL"&amp;(ROW()+1))))),"det.",""),INDIRECT("'Collection Dataform'!CI"&amp;(ROW()+1)))</f>
        <v>#REF!</v>
      </c>
      <c r="AO608" s="90" t="e">
        <f aca="true">IF(ISBLANK(INDIRECT("'Collection Dataform'!CJ"&amp;(ROW()+1))),"",INDIRECT("'Collection Dataform'!CJ"&amp;(ROW()+1)))</f>
        <v>#REF!</v>
      </c>
      <c r="AP608" s="95" t="e">
        <f aca="true">IF(ISBLANK(INDIRECT("'Collection Dataform'!CK"&amp;(ROW()+1))),"",INDIRECT("'Collection Dataform'!CK"&amp;(ROW()+1)))</f>
        <v>#REF!</v>
      </c>
      <c r="AQ608" s="95" t="e">
        <f aca="true">IF(ISBLANK(INDIRECT("'Collection Dataform'!CL"&amp;(ROW()+1))),"",INDIRECT("'Collection Dataform'!CL"&amp;(ROW()+1)))</f>
        <v>#REF!</v>
      </c>
      <c r="AR608" s="90" t="e">
        <f aca="true">IF(ISBLANK(INDIRECT("'Collection Dataform'!D"&amp;(ROW()+1))),"",INDIRECT("'Collection Dataform'!D"&amp;(ROW()+1)))</f>
        <v>#REF!</v>
      </c>
      <c r="AS608" s="90" t="e">
        <f aca="true">IF(ISBLANK(INDIRECT("'Collection Dataform'!L"&amp;(ROW()+1))),"",INDIRECT("'Collection Dataform'!L"&amp;(ROW()+1)))</f>
        <v>#REF!</v>
      </c>
      <c r="AT608" s="90" t="e">
        <f aca="true">IF(ISBLANK(INDIRECT("'Collection Dataform'!M"&amp;(ROW()+1))),"",INDIRECT("'Collection Dataform'!M"&amp;(ROW()+1)))</f>
        <v>#REF!</v>
      </c>
      <c r="AU608" s="90" t="e">
        <f aca="true">IF(ISBLANK(INDIRECT("'Collection Dataform'!N"&amp;(ROW()+1))),"",INDIRECT("'Collection Dataform'!N"&amp;(ROW()+1)))</f>
        <v>#REF!</v>
      </c>
      <c r="AV608" s="90" t="e">
        <f aca="true">IF(ISBLANK(INDIRECT("'Collection Dataform'!T"&amp;(ROW()+1))),"",INDIRECT("'Collection Dataform'!T"&amp;(ROW()+1)))</f>
        <v>#REF!</v>
      </c>
      <c r="AW608" s="90" t="e">
        <f aca="true">IF(ISBLANK(INDIRECT("'Collection Dataform'!O"&amp;(ROW()+1))),"",INDIRECT("'Collection Dataform'!O"&amp;(ROW()+1)))</f>
        <v>#REF!</v>
      </c>
      <c r="AX60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8" s="95" t="e">
        <f aca="true">IF(ISBLANK(INDIRECT("'Collection Dataform'!R"&amp;(ROW()+1))),"",dateTostring(INDIRECT("'Collection Dataform'!R"&amp;(ROW()+1))))</f>
        <v>#REF!</v>
      </c>
      <c r="AZ608" s="90" t="e">
        <f aca="true">IF(ISBLANK(INDIRECT("'Collection Dataform'!C"&amp;(ROW()+1))),"",INDIRECT("'Collection Dataform'!C"&amp;(ROW()+1)))</f>
        <v>#REF!</v>
      </c>
      <c r="BA60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8" s="90" t="e">
        <f aca="true">IF(ISBLANK(INDIRECT("'Collection Dataform'!GR"&amp;(ROW()+1))),"",INDIRECT("'Collection Dataform'!GR"&amp;(ROW()+1)))</f>
        <v>#REF!</v>
      </c>
      <c r="BD608" s="90" t="e">
        <f aca="true">IF(ISBLANK(INDIRECT("'Collection Dataform'!GS"&amp;(ROW()+1))),"",INDIRECT("'Collection Dataform'!GS"&amp;(ROW()+1)))</f>
        <v>#REF!</v>
      </c>
      <c r="BE608" s="90" t="e">
        <f aca="false">joinRange("Collection Dataform","HH"&amp;(ROW()+1)&amp;","&amp;"HJ"&amp;(ROW()+1)&amp;","&amp;"HL"&amp;(ROW()+1)&amp;","&amp;"HN"&amp;(ROW()+1)&amp;","&amp;"HP"&amp;(ROW()+1)&amp;","&amp;"HR"&amp;(ROW()+1)&amp;","&amp;"HT"&amp;(ROW()+1)&amp;","&amp;"HV"&amp;(ROW()+1)&amp;","&amp;"HX"&amp;(ROW()+1)&amp;","&amp;"HZ"&amp;(ROW()+1))</f>
        <v>#VALUE!</v>
      </c>
      <c r="BG608" s="90" t="e">
        <f aca="false">isShowLonLat()</f>
        <v>#VALUE!</v>
      </c>
    </row>
    <row r="609" customFormat="false" ht="12.5" hidden="false" customHeight="false" outlineLevel="0" collapsed="false">
      <c r="A609" s="90" t="e">
        <f aca="false">IF(isEmpty(B609:BE609),"",IF(ISBLANK(A$4),"",A$4))</f>
        <v>#NAME?</v>
      </c>
      <c r="B609" s="90" t="e">
        <f aca="false">IF(isEmpty(D609:BE609),"",IF(ISBLANK(B$4),"",B$4))</f>
        <v>#NAME?</v>
      </c>
      <c r="C609" s="95" t="e">
        <f aca="false">IF(isEmpty(E609:BF609),"",IF(ISBLANK(C$4),"",C$4))</f>
        <v>#NAME?</v>
      </c>
      <c r="D609" s="90" t="e">
        <f aca="true">IF(ISBLANK(INDIRECT("'Collection Dataform'!AB"&amp;(ROW()+1))),"",INDIRECT("'Collection Dataform'!AB"&amp;(ROW()+1)))</f>
        <v>#REF!</v>
      </c>
      <c r="E60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0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09" s="90" t="e">
        <f aca="true">IF(ISBLANK(INDIRECT("'Collection Dataform'!CN"&amp;(ROW()+1))),"",INDIRECT("'Collection Dataform'!CN"&amp;(ROW()+1)))</f>
        <v>#REF!</v>
      </c>
      <c r="H609" s="90" t="e">
        <f aca="true">IF(INDIRECT("'Collection Dataform'!BW"&amp;(ROW()+1))="Genus",IF(ISBLANK(INDIRECT("'Collection Dataform'!BV"&amp;(ROW()+1))),"",INDIRECT("'Collection Dataform'!BV"&amp;(ROW()+1))),"")</f>
        <v>#REF!</v>
      </c>
      <c r="I609" s="90" t="e">
        <f aca="true">IF(ISBLANK(INDIRECT("'Collection Dataform'!BX"&amp;(ROW()+1))),"",replaceX(deleteModifiers(INDIRECT("'Collection Dataform'!BX"&amp;(ROW()+1)))))</f>
        <v>#REF!</v>
      </c>
      <c r="J609" s="90" t="e">
        <f aca="true">IF(INDIRECT("'Collection Dataform'!BW"&amp;(ROW()+1))="Specific Epithet",IF(ISBLANK(INDIRECT("'Collection Dataform'!BV"&amp;(ROW()+1))),"",INDIRECT("'Collection Dataform'!BV"&amp;(ROW()+1))),"")</f>
        <v>#REF!</v>
      </c>
      <c r="K609" s="90" t="e">
        <f aca="true">IF(ISBLANK(INDIRECT("'Collection Dataform'!BZ"&amp;(ROW()+1))),"",replaceX(deleteModifiers(INDIRECT("'Collection Dataform'!BZ"&amp;(ROW()+1)))))</f>
        <v>#REF!</v>
      </c>
      <c r="L609" s="90" t="e">
        <f aca="true">IF(ISBLANK(INDIRECT("'Collection Dataform'!CA"&amp;(ROW()+1))),"",IF(INDIRECT("'Collection Dataform'!CA"&amp;(ROW()+1))="agg.",INDIRECT("'Collection Dataform'!CA"&amp;(ROW()+1)),""))</f>
        <v>#REF!</v>
      </c>
      <c r="M609" s="90" t="e">
        <f aca="true">IF(AND(NOT(ISBLANK(Q609)),NOT(ISBLANK(INDIRECT("'Collection Dataform'!CD"&amp;(ROW()+1)))),INDIRECT("'Collection Dataform'!BZ"&amp;(ROW()+1))=INDIRECT("'Collection Dataform'!CB"&amp;(ROW()+1))),"("&amp;INDIRECT("'Collection Dataform'!CD"&amp;(ROW()+1))&amp;")","")&amp;IF(AND(ISBLANK(Q609),ISBLANK(INDIRECT("'Collection Dataform'!CD"&amp;(ROW()+1))),ISBLANK(INDIRECT("'Collection Dataform'!CB"&amp;(ROW()+1)))),"("&amp;INDIRECT("'Collection Dataform'!CD"&amp;(ROW()+1))&amp;")","")&amp;IF(AND(NOT(ISBLANK(Q609)),NOT(ISBLANK(INDIRECT("'Collection Dataform'!CD"&amp;(ROW()+1)))),ISBLANK(INDIRECT("'Collection Dataform'!CB"&amp;(ROW()+1)))),"("&amp;INDIRECT("'Collection Dataform'!CD"&amp;(ROW()+1))&amp;")","")</f>
        <v>#REF!</v>
      </c>
      <c r="N609" s="90" t="e">
        <f aca="true">IF(AND(NOT(ISBLANK(Q609)),NOT(ISBLANK(INDIRECT("'Collection Dataform'!CF"&amp;(ROW()+1)))),INDIRECT("'Collection Dataform'!BZ"&amp;(ROW()+1))=INDIRECT("'Collection Dataform'!CB"&amp;(ROW()+1))),INDIRECT("'Collection Dataform'!CF"&amp;(ROW()+1)),"")&amp;IF(AND(ISBLANK(Q609),ISBLANK(INDIRECT("'Collection Dataform'!CF"&amp;(ROW()+1))),ISBLANK(INDIRECT("'Collection Dataform'!CB"&amp;(ROW()+1)))),INDIRECT("'Collection Dataform'!CD"&amp;(ROW()+1)),"")&amp;IF(AND(NOT(ISBLANK(Q609)),NOT(ISBLANK(INDIRECT("'Collection Dataform'!CF"&amp;(ROW()+1)))),ISBLANK(INDIRECT("'Collection Dataform'!CB"&amp;(ROW()+1)))),INDIRECT("'Collection Dataform'!CF"&amp;(ROW()+1)),"")</f>
        <v>#REF!</v>
      </c>
      <c r="O609" s="90" t="e">
        <f aca="true">IF(AND(NOT(ISBLANK(Q609)),NOT(ISBLANK(INDIRECT("'Collection Dataform'!CC"&amp;(ROW()+1)))),INDIRECT("'Collection Dataform'!BZ"&amp;(ROW()+1))=INDIRECT("'Collection Dataform'!CB"&amp;(ROW()+1))),INDIRECT("'Collection Dataform'!CC"&amp;(ROW()+1)),"")&amp;IF(AND(ISBLANK(Q609),ISBLANK(INDIRECT("'Collection Dataform'!CC"&amp;(ROW()+1))),ISBLANK(INDIRECT("'Collection Dataform'!CB"&amp;(ROW()+1)))),INDIRECT("'Collection Dataform'!CD"&amp;(ROW()+1)),"")&amp;IF(AND(NOT(ISBLANK(Q609)),NOT(ISBLANK(INDIRECT("'Collection Dataform'!CC"&amp;(ROW()+1)))),ISBLANK(INDIRECT("'Collection Dataform'!CB"&amp;(ROW()+1)))),INDIRECT("'Collection Dataform'!CC"&amp;(ROW()+1)),"")</f>
        <v>#REF!</v>
      </c>
      <c r="P609" s="90" t="e">
        <f aca="true">IF(ISBLANK(INDIRECT("'Collection Dataform'!CA"&amp;(ROW()+1))),"",IF(INDIRECT("'Collection Dataform'!CA"&amp;(ROW()+1))="agg.","",INDIRECT("'Collection Dataform'!CA"&amp;(ROW()+1))))</f>
        <v>#REF!</v>
      </c>
      <c r="Q609" s="90" t="e">
        <f aca="true">IF(INDIRECT("'Collection Dataform'!BW"&amp;(ROW()+1))="Infraspecific Epithet",IF(ISBLANK(INDIRECT("'Collection Dataform'!BV"&amp;(ROW()+1))),"",INDIRECT("'Collection Dataform'!BV"&amp;(ROW()+1))),"")</f>
        <v>#REF!</v>
      </c>
      <c r="R609" s="90" t="e">
        <f aca="true">IF(ISBLANK(INDIRECT("'Collection Dataform'!CB"&amp;(ROW()+1))),"",deleteModifiers(INDIRECT("'Collection Dataform'!CB"&amp;(ROW()+1))))</f>
        <v>#REF!</v>
      </c>
      <c r="S609" s="90" t="e">
        <f aca="true">IF(AND(NOT(ISBLANK(Q609)),NOT(ISBLANK(INDIRECT("'Collection Dataform'!CD"&amp;(ROW()+1)))),NOT(ISBLANK(INDIRECT("'Collection Dataform'!CB"&amp;(ROW()+1)))),INDIRECT("'Collection Dataform'!BZ"&amp;(ROW()+1))&lt;&gt;INDIRECT("'Collection Dataform'!CB"&amp;(ROW()+1))),"("&amp;INDIRECT("'Collection Dataform'!CD"&amp;(ROW()+1))&amp;")","")</f>
        <v>#REF!</v>
      </c>
      <c r="T609" s="90" t="e">
        <f aca="true">IF(AND(NOT(ISBLANK(Q609)),NOT(ISBLANK(INDIRECT("'Collection Dataform'!CF"&amp;(ROW()+1)))),NOT(ISBLANK(INDIRECT("'Collection Dataform'!CB"&amp;(ROW()+1)))),INDIRECT("'Collection Dataform'!BZ"&amp;(ROW()+1))&lt;&gt;INDIRECT("'Collection Dataform'!CB"&amp;(ROW()+1))),INDIRECT("'Collection Dataform'!CF"&amp;(ROW()+1)),"")</f>
        <v>#REF!</v>
      </c>
      <c r="U609" s="90" t="e">
        <f aca="true">IF(AND(NOT(ISBLANK(Q609)),NOT(ISBLANK(INDIRECT("'Collection Dataform'!CC"&amp;(ROW()+1)))),NOT(ISBLANK(INDIRECT("'Collection Dataform'!CB"&amp;(ROW()+1)))),INDIRECT("'Collection Dataform'!BZ"&amp;(ROW()+1))&lt;&gt;INDIRECT("'Collection Dataform'!CB"&amp;(ROW()+1))),INDIRECT("'Collection Dataform'!CC"&amp;(ROW()+1)),"")</f>
        <v>#REF!</v>
      </c>
      <c r="V609" s="90" t="e">
        <f aca="true">IF(ISBLANK(INDIRECT("'Collection Dataform'!CH"&amp;(ROW()+1))),"",INDIRECT("'Collection Dataform'!CH"&amp;(ROW()+1)))</f>
        <v>#REF!</v>
      </c>
      <c r="W609" s="90" t="e">
        <f aca="true">IF(ISBLANK(INDIRECT("'Collection Dataform'!AL"&amp;(ROW()+1))),"",INDIRECT("'Collection Dataform'!AL"&amp;(ROW()+1)))</f>
        <v>#REF!</v>
      </c>
      <c r="X609" s="90" t="e">
        <f aca="true">IF(ISBLANK(INDIRECT("'Collection Dataform'!AO"&amp;(ROW()+1))),"",INDIRECT("'Collection Dataform'!AO"&amp;(ROW()+1)))</f>
        <v>#REF!</v>
      </c>
      <c r="Y609" s="90" t="e">
        <f aca="true">IF(ISBLANK(INDIRECT("'Collection Dataform'!AP"&amp;(ROW()+1))),"",INDIRECT("'Collection Dataform'!AP"&amp;(ROW()+1)))</f>
        <v>#REF!</v>
      </c>
      <c r="Z609" s="90" t="e">
        <f aca="true">IF(ISBLANK(INDIRECT("'Collection Dataform'!AQ"&amp;(ROW()+1))),"",INDIRECT("'Collection Dataform'!AQ"&amp;(ROW()+1)))</f>
        <v>#REF!</v>
      </c>
      <c r="AA609" s="90" t="e">
        <f aca="true">IF(ISBLANK(INDIRECT("'Collection Dataform'!BD"&amp;(ROW()+1))),IF(ISBLANK(INDIRECT("'Collection Dataform'!AY"&amp;(ROW()+1))),"",formatLongitude(INDIRECT("'Collection Dataform'!AY"&amp;(ROW()+1)))),INDIRECT("'Collection Dataform'!BD"&amp;(ROW()+1)))</f>
        <v>#REF!</v>
      </c>
      <c r="AB609" s="90" t="e">
        <f aca="true">IF(ISBLANK(INDIRECT("'Collection Dataform'!BC"&amp;(ROW()+1))),IF(ISBLANK(INDIRECT("'Collection Dataform'!AX"&amp;(ROW()+1))),"",formatLatitude(INDIRECT("'Collection Dataform'!AX"&amp;(ROW()+1)))),INDIRECT("'Collection Dataform'!BC"&amp;(ROW()+1)))</f>
        <v>#REF!</v>
      </c>
      <c r="AC609" s="95" t="e">
        <f aca="true">IF(ISBLANK(INDIRECT("'Collection Dataform'!AW"&amp;(ROW()+1))),"",INDIRECT("'Collection Dataform'!AW"&amp;(ROW()+1))&amp;"m")</f>
        <v>#REF!</v>
      </c>
      <c r="AD609" s="95" t="e">
        <f aca="true">IF(ISBLANK(INDIRECT("'Collection Dataform'!BB"&amp;(ROW()+1))),"",INDIRECT("'Collection Dataform'!BB"&amp;(ROW()+1)))</f>
        <v>#REF!</v>
      </c>
      <c r="AE60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09" s="90" t="e">
        <f aca="true">IF(ISBLANK(INDIRECT("'Collection Dataform'!BJ"&amp;(ROW()+1))),"",INDIRECT("'Collection Dataform'!BJ"&amp;(ROW()+1)))</f>
        <v>#REF!</v>
      </c>
      <c r="AG60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09" s="95" t="e">
        <f aca="true">IF(ISBLANK(INDIRECT("'Collection Dataform'!AF"&amp;(ROW()+1))),IF(ISBLANK(INDIRECT("'Collection Dataform'!AH"&amp;(ROW()+1))),"",INDIRECT("'Collection Dataform'!AH"&amp;(ROW()+1))),dateTostring(INDIRECT("'Collection Dataform'!AF"&amp;(ROW()+1))))</f>
        <v>#REF!</v>
      </c>
      <c r="AJ609" s="90" t="e">
        <f aca="true">IF(ISBLANK(INDIRECT("'Collection Dataform'!AE"&amp;(ROW()+1))),"",INDIRECT("'Collection Dataform'!AE"&amp;(ROW()+1)))</f>
        <v>#REF!</v>
      </c>
      <c r="AK609" s="90" t="e">
        <f aca="true">IF(ISBLANK(INDIRECT("'Collection Dataform'!CO"&amp;(ROW()+1))),"",INDIRECT("'Collection Dataform'!CO"&amp;(ROW()+1)))</f>
        <v>#REF!</v>
      </c>
      <c r="AL609" s="90" t="e">
        <f aca="true">IF(ISBLANK(INDIRECT("'Collection Dataform'!AI"&amp;(ROW()+1))),"",INDIRECT("'Collection Dataform'!AI"&amp;(ROW()+1)))</f>
        <v>#REF!</v>
      </c>
      <c r="AM609" s="90" t="e">
        <f aca="true">IF(ISBLANK(INDIRECT("'Collection Dataform'!B"&amp;(ROW()+1))),"",INDIRECT("'Collection Dataform'!B"&amp;(ROW()+1)))</f>
        <v>#REF!</v>
      </c>
      <c r="AN609" s="90" t="e">
        <f aca="true">IF(ISBLANK(INDIRECT("'Collection Dataform'!CI"&amp;(ROW()+1))),IF(OR(NOT(ISBLANK(INDIRECT("'Collection Dataform'!CJ"&amp;(ROW()+1)))),NOT(ISBLANK(INDIRECT("'Collection Dataform'!CL"&amp;(ROW()+1))))),"det.",""),INDIRECT("'Collection Dataform'!CI"&amp;(ROW()+1)))</f>
        <v>#REF!</v>
      </c>
      <c r="AO609" s="90" t="e">
        <f aca="true">IF(ISBLANK(INDIRECT("'Collection Dataform'!CJ"&amp;(ROW()+1))),"",INDIRECT("'Collection Dataform'!CJ"&amp;(ROW()+1)))</f>
        <v>#REF!</v>
      </c>
      <c r="AP609" s="95" t="e">
        <f aca="true">IF(ISBLANK(INDIRECT("'Collection Dataform'!CK"&amp;(ROW()+1))),"",INDIRECT("'Collection Dataform'!CK"&amp;(ROW()+1)))</f>
        <v>#REF!</v>
      </c>
      <c r="AQ609" s="95" t="e">
        <f aca="true">IF(ISBLANK(INDIRECT("'Collection Dataform'!CL"&amp;(ROW()+1))),"",INDIRECT("'Collection Dataform'!CL"&amp;(ROW()+1)))</f>
        <v>#REF!</v>
      </c>
      <c r="AR609" s="90" t="e">
        <f aca="true">IF(ISBLANK(INDIRECT("'Collection Dataform'!D"&amp;(ROW()+1))),"",INDIRECT("'Collection Dataform'!D"&amp;(ROW()+1)))</f>
        <v>#REF!</v>
      </c>
      <c r="AS609" s="90" t="e">
        <f aca="true">IF(ISBLANK(INDIRECT("'Collection Dataform'!L"&amp;(ROW()+1))),"",INDIRECT("'Collection Dataform'!L"&amp;(ROW()+1)))</f>
        <v>#REF!</v>
      </c>
      <c r="AT609" s="90" t="e">
        <f aca="true">IF(ISBLANK(INDIRECT("'Collection Dataform'!M"&amp;(ROW()+1))),"",INDIRECT("'Collection Dataform'!M"&amp;(ROW()+1)))</f>
        <v>#REF!</v>
      </c>
      <c r="AU609" s="90" t="e">
        <f aca="true">IF(ISBLANK(INDIRECT("'Collection Dataform'!N"&amp;(ROW()+1))),"",INDIRECT("'Collection Dataform'!N"&amp;(ROW()+1)))</f>
        <v>#REF!</v>
      </c>
      <c r="AV609" s="90" t="e">
        <f aca="true">IF(ISBLANK(INDIRECT("'Collection Dataform'!T"&amp;(ROW()+1))),"",INDIRECT("'Collection Dataform'!T"&amp;(ROW()+1)))</f>
        <v>#REF!</v>
      </c>
      <c r="AW609" s="90" t="e">
        <f aca="true">IF(ISBLANK(INDIRECT("'Collection Dataform'!O"&amp;(ROW()+1))),"",INDIRECT("'Collection Dataform'!O"&amp;(ROW()+1)))</f>
        <v>#REF!</v>
      </c>
      <c r="AX60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09" s="95" t="e">
        <f aca="true">IF(ISBLANK(INDIRECT("'Collection Dataform'!R"&amp;(ROW()+1))),"",dateTostring(INDIRECT("'Collection Dataform'!R"&amp;(ROW()+1))))</f>
        <v>#REF!</v>
      </c>
      <c r="AZ609" s="90" t="e">
        <f aca="true">IF(ISBLANK(INDIRECT("'Collection Dataform'!C"&amp;(ROW()+1))),"",INDIRECT("'Collection Dataform'!C"&amp;(ROW()+1)))</f>
        <v>#REF!</v>
      </c>
      <c r="BA60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0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09" s="90" t="e">
        <f aca="true">IF(ISBLANK(INDIRECT("'Collection Dataform'!GR"&amp;(ROW()+1))),"",INDIRECT("'Collection Dataform'!GR"&amp;(ROW()+1)))</f>
        <v>#REF!</v>
      </c>
      <c r="BD609" s="90" t="e">
        <f aca="true">IF(ISBLANK(INDIRECT("'Collection Dataform'!GS"&amp;(ROW()+1))),"",INDIRECT("'Collection Dataform'!GS"&amp;(ROW()+1)))</f>
        <v>#REF!</v>
      </c>
      <c r="BE609" s="90" t="e">
        <f aca="false">joinRange("Collection Dataform","HH"&amp;(ROW()+1)&amp;","&amp;"HJ"&amp;(ROW()+1)&amp;","&amp;"HL"&amp;(ROW()+1)&amp;","&amp;"HN"&amp;(ROW()+1)&amp;","&amp;"HP"&amp;(ROW()+1)&amp;","&amp;"HR"&amp;(ROW()+1)&amp;","&amp;"HT"&amp;(ROW()+1)&amp;","&amp;"HV"&amp;(ROW()+1)&amp;","&amp;"HX"&amp;(ROW()+1)&amp;","&amp;"HZ"&amp;(ROW()+1))</f>
        <v>#VALUE!</v>
      </c>
      <c r="BG609" s="90" t="e">
        <f aca="false">isShowLonLat()</f>
        <v>#VALUE!</v>
      </c>
    </row>
    <row r="610" customFormat="false" ht="12.5" hidden="false" customHeight="false" outlineLevel="0" collapsed="false">
      <c r="A610" s="90" t="e">
        <f aca="false">IF(isEmpty(B610:BE610),"",IF(ISBLANK(A$4),"",A$4))</f>
        <v>#NAME?</v>
      </c>
      <c r="B610" s="90" t="e">
        <f aca="false">IF(isEmpty(D610:BE610),"",IF(ISBLANK(B$4),"",B$4))</f>
        <v>#NAME?</v>
      </c>
      <c r="C610" s="95" t="e">
        <f aca="false">IF(isEmpty(E610:BF610),"",IF(ISBLANK(C$4),"",C$4))</f>
        <v>#NAME?</v>
      </c>
      <c r="D610" s="90" t="e">
        <f aca="true">IF(ISBLANK(INDIRECT("'Collection Dataform'!AB"&amp;(ROW()+1))),"",INDIRECT("'Collection Dataform'!AB"&amp;(ROW()+1)))</f>
        <v>#REF!</v>
      </c>
      <c r="E6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0" s="90" t="e">
        <f aca="true">IF(ISBLANK(INDIRECT("'Collection Dataform'!CN"&amp;(ROW()+1))),"",INDIRECT("'Collection Dataform'!CN"&amp;(ROW()+1)))</f>
        <v>#REF!</v>
      </c>
      <c r="H610" s="90" t="e">
        <f aca="true">IF(INDIRECT("'Collection Dataform'!BW"&amp;(ROW()+1))="Genus",IF(ISBLANK(INDIRECT("'Collection Dataform'!BV"&amp;(ROW()+1))),"",INDIRECT("'Collection Dataform'!BV"&amp;(ROW()+1))),"")</f>
        <v>#REF!</v>
      </c>
      <c r="I610" s="90" t="e">
        <f aca="true">IF(ISBLANK(INDIRECT("'Collection Dataform'!BX"&amp;(ROW()+1))),"",replaceX(deleteModifiers(INDIRECT("'Collection Dataform'!BX"&amp;(ROW()+1)))))</f>
        <v>#REF!</v>
      </c>
      <c r="J610" s="90" t="e">
        <f aca="true">IF(INDIRECT("'Collection Dataform'!BW"&amp;(ROW()+1))="Specific Epithet",IF(ISBLANK(INDIRECT("'Collection Dataform'!BV"&amp;(ROW()+1))),"",INDIRECT("'Collection Dataform'!BV"&amp;(ROW()+1))),"")</f>
        <v>#REF!</v>
      </c>
      <c r="K610" s="90" t="e">
        <f aca="true">IF(ISBLANK(INDIRECT("'Collection Dataform'!BZ"&amp;(ROW()+1))),"",replaceX(deleteModifiers(INDIRECT("'Collection Dataform'!BZ"&amp;(ROW()+1)))))</f>
        <v>#REF!</v>
      </c>
      <c r="L610" s="90" t="e">
        <f aca="true">IF(ISBLANK(INDIRECT("'Collection Dataform'!CA"&amp;(ROW()+1))),"",IF(INDIRECT("'Collection Dataform'!CA"&amp;(ROW()+1))="agg.",INDIRECT("'Collection Dataform'!CA"&amp;(ROW()+1)),""))</f>
        <v>#REF!</v>
      </c>
      <c r="M610" s="90" t="e">
        <f aca="true">IF(AND(NOT(ISBLANK(Q610)),NOT(ISBLANK(INDIRECT("'Collection Dataform'!CD"&amp;(ROW()+1)))),INDIRECT("'Collection Dataform'!BZ"&amp;(ROW()+1))=INDIRECT("'Collection Dataform'!CB"&amp;(ROW()+1))),"("&amp;INDIRECT("'Collection Dataform'!CD"&amp;(ROW()+1))&amp;")","")&amp;IF(AND(ISBLANK(Q610),ISBLANK(INDIRECT("'Collection Dataform'!CD"&amp;(ROW()+1))),ISBLANK(INDIRECT("'Collection Dataform'!CB"&amp;(ROW()+1)))),"("&amp;INDIRECT("'Collection Dataform'!CD"&amp;(ROW()+1))&amp;")","")&amp;IF(AND(NOT(ISBLANK(Q610)),NOT(ISBLANK(INDIRECT("'Collection Dataform'!CD"&amp;(ROW()+1)))),ISBLANK(INDIRECT("'Collection Dataform'!CB"&amp;(ROW()+1)))),"("&amp;INDIRECT("'Collection Dataform'!CD"&amp;(ROW()+1))&amp;")","")</f>
        <v>#REF!</v>
      </c>
      <c r="N610" s="90" t="e">
        <f aca="true">IF(AND(NOT(ISBLANK(Q610)),NOT(ISBLANK(INDIRECT("'Collection Dataform'!CF"&amp;(ROW()+1)))),INDIRECT("'Collection Dataform'!BZ"&amp;(ROW()+1))=INDIRECT("'Collection Dataform'!CB"&amp;(ROW()+1))),INDIRECT("'Collection Dataform'!CF"&amp;(ROW()+1)),"")&amp;IF(AND(ISBLANK(Q610),ISBLANK(INDIRECT("'Collection Dataform'!CF"&amp;(ROW()+1))),ISBLANK(INDIRECT("'Collection Dataform'!CB"&amp;(ROW()+1)))),INDIRECT("'Collection Dataform'!CD"&amp;(ROW()+1)),"")&amp;IF(AND(NOT(ISBLANK(Q610)),NOT(ISBLANK(INDIRECT("'Collection Dataform'!CF"&amp;(ROW()+1)))),ISBLANK(INDIRECT("'Collection Dataform'!CB"&amp;(ROW()+1)))),INDIRECT("'Collection Dataform'!CF"&amp;(ROW()+1)),"")</f>
        <v>#REF!</v>
      </c>
      <c r="O610" s="90" t="e">
        <f aca="true">IF(AND(NOT(ISBLANK(Q610)),NOT(ISBLANK(INDIRECT("'Collection Dataform'!CC"&amp;(ROW()+1)))),INDIRECT("'Collection Dataform'!BZ"&amp;(ROW()+1))=INDIRECT("'Collection Dataform'!CB"&amp;(ROW()+1))),INDIRECT("'Collection Dataform'!CC"&amp;(ROW()+1)),"")&amp;IF(AND(ISBLANK(Q610),ISBLANK(INDIRECT("'Collection Dataform'!CC"&amp;(ROW()+1))),ISBLANK(INDIRECT("'Collection Dataform'!CB"&amp;(ROW()+1)))),INDIRECT("'Collection Dataform'!CD"&amp;(ROW()+1)),"")&amp;IF(AND(NOT(ISBLANK(Q610)),NOT(ISBLANK(INDIRECT("'Collection Dataform'!CC"&amp;(ROW()+1)))),ISBLANK(INDIRECT("'Collection Dataform'!CB"&amp;(ROW()+1)))),INDIRECT("'Collection Dataform'!CC"&amp;(ROW()+1)),"")</f>
        <v>#REF!</v>
      </c>
      <c r="P610" s="90" t="e">
        <f aca="true">IF(ISBLANK(INDIRECT("'Collection Dataform'!CA"&amp;(ROW()+1))),"",IF(INDIRECT("'Collection Dataform'!CA"&amp;(ROW()+1))="agg.","",INDIRECT("'Collection Dataform'!CA"&amp;(ROW()+1))))</f>
        <v>#REF!</v>
      </c>
      <c r="Q610" s="90" t="e">
        <f aca="true">IF(INDIRECT("'Collection Dataform'!BW"&amp;(ROW()+1))="Infraspecific Epithet",IF(ISBLANK(INDIRECT("'Collection Dataform'!BV"&amp;(ROW()+1))),"",INDIRECT("'Collection Dataform'!BV"&amp;(ROW()+1))),"")</f>
        <v>#REF!</v>
      </c>
      <c r="R610" s="90" t="e">
        <f aca="true">IF(ISBLANK(INDIRECT("'Collection Dataform'!CB"&amp;(ROW()+1))),"",deleteModifiers(INDIRECT("'Collection Dataform'!CB"&amp;(ROW()+1))))</f>
        <v>#REF!</v>
      </c>
      <c r="S610" s="90" t="e">
        <f aca="true">IF(AND(NOT(ISBLANK(Q610)),NOT(ISBLANK(INDIRECT("'Collection Dataform'!CD"&amp;(ROW()+1)))),NOT(ISBLANK(INDIRECT("'Collection Dataform'!CB"&amp;(ROW()+1)))),INDIRECT("'Collection Dataform'!BZ"&amp;(ROW()+1))&lt;&gt;INDIRECT("'Collection Dataform'!CB"&amp;(ROW()+1))),"("&amp;INDIRECT("'Collection Dataform'!CD"&amp;(ROW()+1))&amp;")","")</f>
        <v>#REF!</v>
      </c>
      <c r="T610" s="90" t="e">
        <f aca="true">IF(AND(NOT(ISBLANK(Q610)),NOT(ISBLANK(INDIRECT("'Collection Dataform'!CF"&amp;(ROW()+1)))),NOT(ISBLANK(INDIRECT("'Collection Dataform'!CB"&amp;(ROW()+1)))),INDIRECT("'Collection Dataform'!BZ"&amp;(ROW()+1))&lt;&gt;INDIRECT("'Collection Dataform'!CB"&amp;(ROW()+1))),INDIRECT("'Collection Dataform'!CF"&amp;(ROW()+1)),"")</f>
        <v>#REF!</v>
      </c>
      <c r="U610" s="90" t="e">
        <f aca="true">IF(AND(NOT(ISBLANK(Q610)),NOT(ISBLANK(INDIRECT("'Collection Dataform'!CC"&amp;(ROW()+1)))),NOT(ISBLANK(INDIRECT("'Collection Dataform'!CB"&amp;(ROW()+1)))),INDIRECT("'Collection Dataform'!BZ"&amp;(ROW()+1))&lt;&gt;INDIRECT("'Collection Dataform'!CB"&amp;(ROW()+1))),INDIRECT("'Collection Dataform'!CC"&amp;(ROW()+1)),"")</f>
        <v>#REF!</v>
      </c>
      <c r="V610" s="90" t="e">
        <f aca="true">IF(ISBLANK(INDIRECT("'Collection Dataform'!CH"&amp;(ROW()+1))),"",INDIRECT("'Collection Dataform'!CH"&amp;(ROW()+1)))</f>
        <v>#REF!</v>
      </c>
      <c r="W610" s="90" t="e">
        <f aca="true">IF(ISBLANK(INDIRECT("'Collection Dataform'!AL"&amp;(ROW()+1))),"",INDIRECT("'Collection Dataform'!AL"&amp;(ROW()+1)))</f>
        <v>#REF!</v>
      </c>
      <c r="X610" s="90" t="e">
        <f aca="true">IF(ISBLANK(INDIRECT("'Collection Dataform'!AO"&amp;(ROW()+1))),"",INDIRECT("'Collection Dataform'!AO"&amp;(ROW()+1)))</f>
        <v>#REF!</v>
      </c>
      <c r="Y610" s="90" t="e">
        <f aca="true">IF(ISBLANK(INDIRECT("'Collection Dataform'!AP"&amp;(ROW()+1))),"",INDIRECT("'Collection Dataform'!AP"&amp;(ROW()+1)))</f>
        <v>#REF!</v>
      </c>
      <c r="Z610" s="90" t="e">
        <f aca="true">IF(ISBLANK(INDIRECT("'Collection Dataform'!AQ"&amp;(ROW()+1))),"",INDIRECT("'Collection Dataform'!AQ"&amp;(ROW()+1)))</f>
        <v>#REF!</v>
      </c>
      <c r="AA610" s="90" t="e">
        <f aca="true">IF(ISBLANK(INDIRECT("'Collection Dataform'!BD"&amp;(ROW()+1))),IF(ISBLANK(INDIRECT("'Collection Dataform'!AY"&amp;(ROW()+1))),"",formatLongitude(INDIRECT("'Collection Dataform'!AY"&amp;(ROW()+1)))),INDIRECT("'Collection Dataform'!BD"&amp;(ROW()+1)))</f>
        <v>#REF!</v>
      </c>
      <c r="AB610" s="90" t="e">
        <f aca="true">IF(ISBLANK(INDIRECT("'Collection Dataform'!BC"&amp;(ROW()+1))),IF(ISBLANK(INDIRECT("'Collection Dataform'!AX"&amp;(ROW()+1))),"",formatLatitude(INDIRECT("'Collection Dataform'!AX"&amp;(ROW()+1)))),INDIRECT("'Collection Dataform'!BC"&amp;(ROW()+1)))</f>
        <v>#REF!</v>
      </c>
      <c r="AC610" s="95" t="e">
        <f aca="true">IF(ISBLANK(INDIRECT("'Collection Dataform'!AW"&amp;(ROW()+1))),"",INDIRECT("'Collection Dataform'!AW"&amp;(ROW()+1))&amp;"m")</f>
        <v>#REF!</v>
      </c>
      <c r="AD610" s="95" t="e">
        <f aca="true">IF(ISBLANK(INDIRECT("'Collection Dataform'!BB"&amp;(ROW()+1))),"",INDIRECT("'Collection Dataform'!BB"&amp;(ROW()+1)))</f>
        <v>#REF!</v>
      </c>
      <c r="AE6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0" s="90" t="e">
        <f aca="true">IF(ISBLANK(INDIRECT("'Collection Dataform'!BJ"&amp;(ROW()+1))),"",INDIRECT("'Collection Dataform'!BJ"&amp;(ROW()+1)))</f>
        <v>#REF!</v>
      </c>
      <c r="AG6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0" s="95" t="e">
        <f aca="true">IF(ISBLANK(INDIRECT("'Collection Dataform'!AF"&amp;(ROW()+1))),IF(ISBLANK(INDIRECT("'Collection Dataform'!AH"&amp;(ROW()+1))),"",INDIRECT("'Collection Dataform'!AH"&amp;(ROW()+1))),dateTostring(INDIRECT("'Collection Dataform'!AF"&amp;(ROW()+1))))</f>
        <v>#REF!</v>
      </c>
      <c r="AJ610" s="90" t="e">
        <f aca="true">IF(ISBLANK(INDIRECT("'Collection Dataform'!AE"&amp;(ROW()+1))),"",INDIRECT("'Collection Dataform'!AE"&amp;(ROW()+1)))</f>
        <v>#REF!</v>
      </c>
      <c r="AK610" s="90" t="e">
        <f aca="true">IF(ISBLANK(INDIRECT("'Collection Dataform'!CO"&amp;(ROW()+1))),"",INDIRECT("'Collection Dataform'!CO"&amp;(ROW()+1)))</f>
        <v>#REF!</v>
      </c>
      <c r="AL610" s="90" t="e">
        <f aca="true">IF(ISBLANK(INDIRECT("'Collection Dataform'!AI"&amp;(ROW()+1))),"",INDIRECT("'Collection Dataform'!AI"&amp;(ROW()+1)))</f>
        <v>#REF!</v>
      </c>
      <c r="AM610" s="90" t="e">
        <f aca="true">IF(ISBLANK(INDIRECT("'Collection Dataform'!B"&amp;(ROW()+1))),"",INDIRECT("'Collection Dataform'!B"&amp;(ROW()+1)))</f>
        <v>#REF!</v>
      </c>
      <c r="AN610" s="90" t="e">
        <f aca="true">IF(ISBLANK(INDIRECT("'Collection Dataform'!CI"&amp;(ROW()+1))),IF(OR(NOT(ISBLANK(INDIRECT("'Collection Dataform'!CJ"&amp;(ROW()+1)))),NOT(ISBLANK(INDIRECT("'Collection Dataform'!CL"&amp;(ROW()+1))))),"det.",""),INDIRECT("'Collection Dataform'!CI"&amp;(ROW()+1)))</f>
        <v>#REF!</v>
      </c>
      <c r="AO610" s="90" t="e">
        <f aca="true">IF(ISBLANK(INDIRECT("'Collection Dataform'!CJ"&amp;(ROW()+1))),"",INDIRECT("'Collection Dataform'!CJ"&amp;(ROW()+1)))</f>
        <v>#REF!</v>
      </c>
      <c r="AP610" s="95" t="e">
        <f aca="true">IF(ISBLANK(INDIRECT("'Collection Dataform'!CK"&amp;(ROW()+1))),"",INDIRECT("'Collection Dataform'!CK"&amp;(ROW()+1)))</f>
        <v>#REF!</v>
      </c>
      <c r="AQ610" s="95" t="e">
        <f aca="true">IF(ISBLANK(INDIRECT("'Collection Dataform'!CL"&amp;(ROW()+1))),"",INDIRECT("'Collection Dataform'!CL"&amp;(ROW()+1)))</f>
        <v>#REF!</v>
      </c>
      <c r="AR610" s="90" t="e">
        <f aca="true">IF(ISBLANK(INDIRECT("'Collection Dataform'!D"&amp;(ROW()+1))),"",INDIRECT("'Collection Dataform'!D"&amp;(ROW()+1)))</f>
        <v>#REF!</v>
      </c>
      <c r="AS610" s="90" t="e">
        <f aca="true">IF(ISBLANK(INDIRECT("'Collection Dataform'!L"&amp;(ROW()+1))),"",INDIRECT("'Collection Dataform'!L"&amp;(ROW()+1)))</f>
        <v>#REF!</v>
      </c>
      <c r="AT610" s="90" t="e">
        <f aca="true">IF(ISBLANK(INDIRECT("'Collection Dataform'!M"&amp;(ROW()+1))),"",INDIRECT("'Collection Dataform'!M"&amp;(ROW()+1)))</f>
        <v>#REF!</v>
      </c>
      <c r="AU610" s="90" t="e">
        <f aca="true">IF(ISBLANK(INDIRECT("'Collection Dataform'!N"&amp;(ROW()+1))),"",INDIRECT("'Collection Dataform'!N"&amp;(ROW()+1)))</f>
        <v>#REF!</v>
      </c>
      <c r="AV610" s="90" t="e">
        <f aca="true">IF(ISBLANK(INDIRECT("'Collection Dataform'!T"&amp;(ROW()+1))),"",INDIRECT("'Collection Dataform'!T"&amp;(ROW()+1)))</f>
        <v>#REF!</v>
      </c>
      <c r="AW610" s="90" t="e">
        <f aca="true">IF(ISBLANK(INDIRECT("'Collection Dataform'!O"&amp;(ROW()+1))),"",INDIRECT("'Collection Dataform'!O"&amp;(ROW()+1)))</f>
        <v>#REF!</v>
      </c>
      <c r="AX6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0" s="95" t="e">
        <f aca="true">IF(ISBLANK(INDIRECT("'Collection Dataform'!R"&amp;(ROW()+1))),"",dateTostring(INDIRECT("'Collection Dataform'!R"&amp;(ROW()+1))))</f>
        <v>#REF!</v>
      </c>
      <c r="AZ610" s="90" t="e">
        <f aca="true">IF(ISBLANK(INDIRECT("'Collection Dataform'!C"&amp;(ROW()+1))),"",INDIRECT("'Collection Dataform'!C"&amp;(ROW()+1)))</f>
        <v>#REF!</v>
      </c>
      <c r="BA6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0" s="90" t="e">
        <f aca="true">IF(ISBLANK(INDIRECT("'Collection Dataform'!GR"&amp;(ROW()+1))),"",INDIRECT("'Collection Dataform'!GR"&amp;(ROW()+1)))</f>
        <v>#REF!</v>
      </c>
      <c r="BD610" s="90" t="e">
        <f aca="true">IF(ISBLANK(INDIRECT("'Collection Dataform'!GS"&amp;(ROW()+1))),"",INDIRECT("'Collection Dataform'!GS"&amp;(ROW()+1)))</f>
        <v>#REF!</v>
      </c>
      <c r="BE610" s="90" t="e">
        <f aca="false">joinRange("Collection Dataform","HH"&amp;(ROW()+1)&amp;","&amp;"HJ"&amp;(ROW()+1)&amp;","&amp;"HL"&amp;(ROW()+1)&amp;","&amp;"HN"&amp;(ROW()+1)&amp;","&amp;"HP"&amp;(ROW()+1)&amp;","&amp;"HR"&amp;(ROW()+1)&amp;","&amp;"HT"&amp;(ROW()+1)&amp;","&amp;"HV"&amp;(ROW()+1)&amp;","&amp;"HX"&amp;(ROW()+1)&amp;","&amp;"HZ"&amp;(ROW()+1))</f>
        <v>#VALUE!</v>
      </c>
      <c r="BG610" s="90" t="e">
        <f aca="false">isShowLonLat()</f>
        <v>#VALUE!</v>
      </c>
    </row>
    <row r="611" customFormat="false" ht="12.5" hidden="false" customHeight="false" outlineLevel="0" collapsed="false">
      <c r="A611" s="90" t="e">
        <f aca="false">IF(isEmpty(B611:BE611),"",IF(ISBLANK(A$4),"",A$4))</f>
        <v>#NAME?</v>
      </c>
      <c r="B611" s="90" t="e">
        <f aca="false">IF(isEmpty(D611:BE611),"",IF(ISBLANK(B$4),"",B$4))</f>
        <v>#NAME?</v>
      </c>
      <c r="C611" s="95" t="e">
        <f aca="false">IF(isEmpty(E611:BF611),"",IF(ISBLANK(C$4),"",C$4))</f>
        <v>#NAME?</v>
      </c>
      <c r="D611" s="90" t="e">
        <f aca="true">IF(ISBLANK(INDIRECT("'Collection Dataform'!AB"&amp;(ROW()+1))),"",INDIRECT("'Collection Dataform'!AB"&amp;(ROW()+1)))</f>
        <v>#REF!</v>
      </c>
      <c r="E6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1" s="90" t="e">
        <f aca="true">IF(ISBLANK(INDIRECT("'Collection Dataform'!CN"&amp;(ROW()+1))),"",INDIRECT("'Collection Dataform'!CN"&amp;(ROW()+1)))</f>
        <v>#REF!</v>
      </c>
      <c r="H611" s="90" t="e">
        <f aca="true">IF(INDIRECT("'Collection Dataform'!BW"&amp;(ROW()+1))="Genus",IF(ISBLANK(INDIRECT("'Collection Dataform'!BV"&amp;(ROW()+1))),"",INDIRECT("'Collection Dataform'!BV"&amp;(ROW()+1))),"")</f>
        <v>#REF!</v>
      </c>
      <c r="I611" s="90" t="e">
        <f aca="true">IF(ISBLANK(INDIRECT("'Collection Dataform'!BX"&amp;(ROW()+1))),"",replaceX(deleteModifiers(INDIRECT("'Collection Dataform'!BX"&amp;(ROW()+1)))))</f>
        <v>#REF!</v>
      </c>
      <c r="J611" s="90" t="e">
        <f aca="true">IF(INDIRECT("'Collection Dataform'!BW"&amp;(ROW()+1))="Specific Epithet",IF(ISBLANK(INDIRECT("'Collection Dataform'!BV"&amp;(ROW()+1))),"",INDIRECT("'Collection Dataform'!BV"&amp;(ROW()+1))),"")</f>
        <v>#REF!</v>
      </c>
      <c r="K611" s="90" t="e">
        <f aca="true">IF(ISBLANK(INDIRECT("'Collection Dataform'!BZ"&amp;(ROW()+1))),"",replaceX(deleteModifiers(INDIRECT("'Collection Dataform'!BZ"&amp;(ROW()+1)))))</f>
        <v>#REF!</v>
      </c>
      <c r="L611" s="90" t="e">
        <f aca="true">IF(ISBLANK(INDIRECT("'Collection Dataform'!CA"&amp;(ROW()+1))),"",IF(INDIRECT("'Collection Dataform'!CA"&amp;(ROW()+1))="agg.",INDIRECT("'Collection Dataform'!CA"&amp;(ROW()+1)),""))</f>
        <v>#REF!</v>
      </c>
      <c r="M611" s="90" t="e">
        <f aca="true">IF(AND(NOT(ISBLANK(Q611)),NOT(ISBLANK(INDIRECT("'Collection Dataform'!CD"&amp;(ROW()+1)))),INDIRECT("'Collection Dataform'!BZ"&amp;(ROW()+1))=INDIRECT("'Collection Dataform'!CB"&amp;(ROW()+1))),"("&amp;INDIRECT("'Collection Dataform'!CD"&amp;(ROW()+1))&amp;")","")&amp;IF(AND(ISBLANK(Q611),ISBLANK(INDIRECT("'Collection Dataform'!CD"&amp;(ROW()+1))),ISBLANK(INDIRECT("'Collection Dataform'!CB"&amp;(ROW()+1)))),"("&amp;INDIRECT("'Collection Dataform'!CD"&amp;(ROW()+1))&amp;")","")&amp;IF(AND(NOT(ISBLANK(Q611)),NOT(ISBLANK(INDIRECT("'Collection Dataform'!CD"&amp;(ROW()+1)))),ISBLANK(INDIRECT("'Collection Dataform'!CB"&amp;(ROW()+1)))),"("&amp;INDIRECT("'Collection Dataform'!CD"&amp;(ROW()+1))&amp;")","")</f>
        <v>#REF!</v>
      </c>
      <c r="N611" s="90" t="e">
        <f aca="true">IF(AND(NOT(ISBLANK(Q611)),NOT(ISBLANK(INDIRECT("'Collection Dataform'!CF"&amp;(ROW()+1)))),INDIRECT("'Collection Dataform'!BZ"&amp;(ROW()+1))=INDIRECT("'Collection Dataform'!CB"&amp;(ROW()+1))),INDIRECT("'Collection Dataform'!CF"&amp;(ROW()+1)),"")&amp;IF(AND(ISBLANK(Q611),ISBLANK(INDIRECT("'Collection Dataform'!CF"&amp;(ROW()+1))),ISBLANK(INDIRECT("'Collection Dataform'!CB"&amp;(ROW()+1)))),INDIRECT("'Collection Dataform'!CD"&amp;(ROW()+1)),"")&amp;IF(AND(NOT(ISBLANK(Q611)),NOT(ISBLANK(INDIRECT("'Collection Dataform'!CF"&amp;(ROW()+1)))),ISBLANK(INDIRECT("'Collection Dataform'!CB"&amp;(ROW()+1)))),INDIRECT("'Collection Dataform'!CF"&amp;(ROW()+1)),"")</f>
        <v>#REF!</v>
      </c>
      <c r="O611" s="90" t="e">
        <f aca="true">IF(AND(NOT(ISBLANK(Q611)),NOT(ISBLANK(INDIRECT("'Collection Dataform'!CC"&amp;(ROW()+1)))),INDIRECT("'Collection Dataform'!BZ"&amp;(ROW()+1))=INDIRECT("'Collection Dataform'!CB"&amp;(ROW()+1))),INDIRECT("'Collection Dataform'!CC"&amp;(ROW()+1)),"")&amp;IF(AND(ISBLANK(Q611),ISBLANK(INDIRECT("'Collection Dataform'!CC"&amp;(ROW()+1))),ISBLANK(INDIRECT("'Collection Dataform'!CB"&amp;(ROW()+1)))),INDIRECT("'Collection Dataform'!CD"&amp;(ROW()+1)),"")&amp;IF(AND(NOT(ISBLANK(Q611)),NOT(ISBLANK(INDIRECT("'Collection Dataform'!CC"&amp;(ROW()+1)))),ISBLANK(INDIRECT("'Collection Dataform'!CB"&amp;(ROW()+1)))),INDIRECT("'Collection Dataform'!CC"&amp;(ROW()+1)),"")</f>
        <v>#REF!</v>
      </c>
      <c r="P611" s="90" t="e">
        <f aca="true">IF(ISBLANK(INDIRECT("'Collection Dataform'!CA"&amp;(ROW()+1))),"",IF(INDIRECT("'Collection Dataform'!CA"&amp;(ROW()+1))="agg.","",INDIRECT("'Collection Dataform'!CA"&amp;(ROW()+1))))</f>
        <v>#REF!</v>
      </c>
      <c r="Q611" s="90" t="e">
        <f aca="true">IF(INDIRECT("'Collection Dataform'!BW"&amp;(ROW()+1))="Infraspecific Epithet",IF(ISBLANK(INDIRECT("'Collection Dataform'!BV"&amp;(ROW()+1))),"",INDIRECT("'Collection Dataform'!BV"&amp;(ROW()+1))),"")</f>
        <v>#REF!</v>
      </c>
      <c r="R611" s="90" t="e">
        <f aca="true">IF(ISBLANK(INDIRECT("'Collection Dataform'!CB"&amp;(ROW()+1))),"",deleteModifiers(INDIRECT("'Collection Dataform'!CB"&amp;(ROW()+1))))</f>
        <v>#REF!</v>
      </c>
      <c r="S611" s="90" t="e">
        <f aca="true">IF(AND(NOT(ISBLANK(Q611)),NOT(ISBLANK(INDIRECT("'Collection Dataform'!CD"&amp;(ROW()+1)))),NOT(ISBLANK(INDIRECT("'Collection Dataform'!CB"&amp;(ROW()+1)))),INDIRECT("'Collection Dataform'!BZ"&amp;(ROW()+1))&lt;&gt;INDIRECT("'Collection Dataform'!CB"&amp;(ROW()+1))),"("&amp;INDIRECT("'Collection Dataform'!CD"&amp;(ROW()+1))&amp;")","")</f>
        <v>#REF!</v>
      </c>
      <c r="T611" s="90" t="e">
        <f aca="true">IF(AND(NOT(ISBLANK(Q611)),NOT(ISBLANK(INDIRECT("'Collection Dataform'!CF"&amp;(ROW()+1)))),NOT(ISBLANK(INDIRECT("'Collection Dataform'!CB"&amp;(ROW()+1)))),INDIRECT("'Collection Dataform'!BZ"&amp;(ROW()+1))&lt;&gt;INDIRECT("'Collection Dataform'!CB"&amp;(ROW()+1))),INDIRECT("'Collection Dataform'!CF"&amp;(ROW()+1)),"")</f>
        <v>#REF!</v>
      </c>
      <c r="U611" s="90" t="e">
        <f aca="true">IF(AND(NOT(ISBLANK(Q611)),NOT(ISBLANK(INDIRECT("'Collection Dataform'!CC"&amp;(ROW()+1)))),NOT(ISBLANK(INDIRECT("'Collection Dataform'!CB"&amp;(ROW()+1)))),INDIRECT("'Collection Dataform'!BZ"&amp;(ROW()+1))&lt;&gt;INDIRECT("'Collection Dataform'!CB"&amp;(ROW()+1))),INDIRECT("'Collection Dataform'!CC"&amp;(ROW()+1)),"")</f>
        <v>#REF!</v>
      </c>
      <c r="V611" s="90" t="e">
        <f aca="true">IF(ISBLANK(INDIRECT("'Collection Dataform'!CH"&amp;(ROW()+1))),"",INDIRECT("'Collection Dataform'!CH"&amp;(ROW()+1)))</f>
        <v>#REF!</v>
      </c>
      <c r="W611" s="90" t="e">
        <f aca="true">IF(ISBLANK(INDIRECT("'Collection Dataform'!AL"&amp;(ROW()+1))),"",INDIRECT("'Collection Dataform'!AL"&amp;(ROW()+1)))</f>
        <v>#REF!</v>
      </c>
      <c r="X611" s="90" t="e">
        <f aca="true">IF(ISBLANK(INDIRECT("'Collection Dataform'!AO"&amp;(ROW()+1))),"",INDIRECT("'Collection Dataform'!AO"&amp;(ROW()+1)))</f>
        <v>#REF!</v>
      </c>
      <c r="Y611" s="90" t="e">
        <f aca="true">IF(ISBLANK(INDIRECT("'Collection Dataform'!AP"&amp;(ROW()+1))),"",INDIRECT("'Collection Dataform'!AP"&amp;(ROW()+1)))</f>
        <v>#REF!</v>
      </c>
      <c r="Z611" s="90" t="e">
        <f aca="true">IF(ISBLANK(INDIRECT("'Collection Dataform'!AQ"&amp;(ROW()+1))),"",INDIRECT("'Collection Dataform'!AQ"&amp;(ROW()+1)))</f>
        <v>#REF!</v>
      </c>
      <c r="AA611" s="90" t="e">
        <f aca="true">IF(ISBLANK(INDIRECT("'Collection Dataform'!BD"&amp;(ROW()+1))),IF(ISBLANK(INDIRECT("'Collection Dataform'!AY"&amp;(ROW()+1))),"",formatLongitude(INDIRECT("'Collection Dataform'!AY"&amp;(ROW()+1)))),INDIRECT("'Collection Dataform'!BD"&amp;(ROW()+1)))</f>
        <v>#REF!</v>
      </c>
      <c r="AB611" s="90" t="e">
        <f aca="true">IF(ISBLANK(INDIRECT("'Collection Dataform'!BC"&amp;(ROW()+1))),IF(ISBLANK(INDIRECT("'Collection Dataform'!AX"&amp;(ROW()+1))),"",formatLatitude(INDIRECT("'Collection Dataform'!AX"&amp;(ROW()+1)))),INDIRECT("'Collection Dataform'!BC"&amp;(ROW()+1)))</f>
        <v>#REF!</v>
      </c>
      <c r="AC611" s="95" t="e">
        <f aca="true">IF(ISBLANK(INDIRECT("'Collection Dataform'!AW"&amp;(ROW()+1))),"",INDIRECT("'Collection Dataform'!AW"&amp;(ROW()+1))&amp;"m")</f>
        <v>#REF!</v>
      </c>
      <c r="AD611" s="95" t="e">
        <f aca="true">IF(ISBLANK(INDIRECT("'Collection Dataform'!BB"&amp;(ROW()+1))),"",INDIRECT("'Collection Dataform'!BB"&amp;(ROW()+1)))</f>
        <v>#REF!</v>
      </c>
      <c r="AE6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1" s="90" t="e">
        <f aca="true">IF(ISBLANK(INDIRECT("'Collection Dataform'!BJ"&amp;(ROW()+1))),"",INDIRECT("'Collection Dataform'!BJ"&amp;(ROW()+1)))</f>
        <v>#REF!</v>
      </c>
      <c r="AG6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1" s="95" t="e">
        <f aca="true">IF(ISBLANK(INDIRECT("'Collection Dataform'!AF"&amp;(ROW()+1))),IF(ISBLANK(INDIRECT("'Collection Dataform'!AH"&amp;(ROW()+1))),"",INDIRECT("'Collection Dataform'!AH"&amp;(ROW()+1))),dateTostring(INDIRECT("'Collection Dataform'!AF"&amp;(ROW()+1))))</f>
        <v>#REF!</v>
      </c>
      <c r="AJ611" s="90" t="e">
        <f aca="true">IF(ISBLANK(INDIRECT("'Collection Dataform'!AE"&amp;(ROW()+1))),"",INDIRECT("'Collection Dataform'!AE"&amp;(ROW()+1)))</f>
        <v>#REF!</v>
      </c>
      <c r="AK611" s="90" t="e">
        <f aca="true">IF(ISBLANK(INDIRECT("'Collection Dataform'!CO"&amp;(ROW()+1))),"",INDIRECT("'Collection Dataform'!CO"&amp;(ROW()+1)))</f>
        <v>#REF!</v>
      </c>
      <c r="AL611" s="90" t="e">
        <f aca="true">IF(ISBLANK(INDIRECT("'Collection Dataform'!AI"&amp;(ROW()+1))),"",INDIRECT("'Collection Dataform'!AI"&amp;(ROW()+1)))</f>
        <v>#REF!</v>
      </c>
      <c r="AM611" s="90" t="e">
        <f aca="true">IF(ISBLANK(INDIRECT("'Collection Dataform'!B"&amp;(ROW()+1))),"",INDIRECT("'Collection Dataform'!B"&amp;(ROW()+1)))</f>
        <v>#REF!</v>
      </c>
      <c r="AN611" s="90" t="e">
        <f aca="true">IF(ISBLANK(INDIRECT("'Collection Dataform'!CI"&amp;(ROW()+1))),IF(OR(NOT(ISBLANK(INDIRECT("'Collection Dataform'!CJ"&amp;(ROW()+1)))),NOT(ISBLANK(INDIRECT("'Collection Dataform'!CL"&amp;(ROW()+1))))),"det.",""),INDIRECT("'Collection Dataform'!CI"&amp;(ROW()+1)))</f>
        <v>#REF!</v>
      </c>
      <c r="AO611" s="90" t="e">
        <f aca="true">IF(ISBLANK(INDIRECT("'Collection Dataform'!CJ"&amp;(ROW()+1))),"",INDIRECT("'Collection Dataform'!CJ"&amp;(ROW()+1)))</f>
        <v>#REF!</v>
      </c>
      <c r="AP611" s="95" t="e">
        <f aca="true">IF(ISBLANK(INDIRECT("'Collection Dataform'!CK"&amp;(ROW()+1))),"",INDIRECT("'Collection Dataform'!CK"&amp;(ROW()+1)))</f>
        <v>#REF!</v>
      </c>
      <c r="AQ611" s="95" t="e">
        <f aca="true">IF(ISBLANK(INDIRECT("'Collection Dataform'!CL"&amp;(ROW()+1))),"",INDIRECT("'Collection Dataform'!CL"&amp;(ROW()+1)))</f>
        <v>#REF!</v>
      </c>
      <c r="AR611" s="90" t="e">
        <f aca="true">IF(ISBLANK(INDIRECT("'Collection Dataform'!D"&amp;(ROW()+1))),"",INDIRECT("'Collection Dataform'!D"&amp;(ROW()+1)))</f>
        <v>#REF!</v>
      </c>
      <c r="AS611" s="90" t="e">
        <f aca="true">IF(ISBLANK(INDIRECT("'Collection Dataform'!L"&amp;(ROW()+1))),"",INDIRECT("'Collection Dataform'!L"&amp;(ROW()+1)))</f>
        <v>#REF!</v>
      </c>
      <c r="AT611" s="90" t="e">
        <f aca="true">IF(ISBLANK(INDIRECT("'Collection Dataform'!M"&amp;(ROW()+1))),"",INDIRECT("'Collection Dataform'!M"&amp;(ROW()+1)))</f>
        <v>#REF!</v>
      </c>
      <c r="AU611" s="90" t="e">
        <f aca="true">IF(ISBLANK(INDIRECT("'Collection Dataform'!N"&amp;(ROW()+1))),"",INDIRECT("'Collection Dataform'!N"&amp;(ROW()+1)))</f>
        <v>#REF!</v>
      </c>
      <c r="AV611" s="90" t="e">
        <f aca="true">IF(ISBLANK(INDIRECT("'Collection Dataform'!T"&amp;(ROW()+1))),"",INDIRECT("'Collection Dataform'!T"&amp;(ROW()+1)))</f>
        <v>#REF!</v>
      </c>
      <c r="AW611" s="90" t="e">
        <f aca="true">IF(ISBLANK(INDIRECT("'Collection Dataform'!O"&amp;(ROW()+1))),"",INDIRECT("'Collection Dataform'!O"&amp;(ROW()+1)))</f>
        <v>#REF!</v>
      </c>
      <c r="AX6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1" s="95" t="e">
        <f aca="true">IF(ISBLANK(INDIRECT("'Collection Dataform'!R"&amp;(ROW()+1))),"",dateTostring(INDIRECT("'Collection Dataform'!R"&amp;(ROW()+1))))</f>
        <v>#REF!</v>
      </c>
      <c r="AZ611" s="90" t="e">
        <f aca="true">IF(ISBLANK(INDIRECT("'Collection Dataform'!C"&amp;(ROW()+1))),"",INDIRECT("'Collection Dataform'!C"&amp;(ROW()+1)))</f>
        <v>#REF!</v>
      </c>
      <c r="BA6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1" s="90" t="e">
        <f aca="true">IF(ISBLANK(INDIRECT("'Collection Dataform'!GR"&amp;(ROW()+1))),"",INDIRECT("'Collection Dataform'!GR"&amp;(ROW()+1)))</f>
        <v>#REF!</v>
      </c>
      <c r="BD611" s="90" t="e">
        <f aca="true">IF(ISBLANK(INDIRECT("'Collection Dataform'!GS"&amp;(ROW()+1))),"",INDIRECT("'Collection Dataform'!GS"&amp;(ROW()+1)))</f>
        <v>#REF!</v>
      </c>
      <c r="BE611" s="90" t="e">
        <f aca="false">joinRange("Collection Dataform","HH"&amp;(ROW()+1)&amp;","&amp;"HJ"&amp;(ROW()+1)&amp;","&amp;"HL"&amp;(ROW()+1)&amp;","&amp;"HN"&amp;(ROW()+1)&amp;","&amp;"HP"&amp;(ROW()+1)&amp;","&amp;"HR"&amp;(ROW()+1)&amp;","&amp;"HT"&amp;(ROW()+1)&amp;","&amp;"HV"&amp;(ROW()+1)&amp;","&amp;"HX"&amp;(ROW()+1)&amp;","&amp;"HZ"&amp;(ROW()+1))</f>
        <v>#VALUE!</v>
      </c>
      <c r="BG611" s="90" t="e">
        <f aca="false">isShowLonLat()</f>
        <v>#VALUE!</v>
      </c>
    </row>
    <row r="612" customFormat="false" ht="12.5" hidden="false" customHeight="false" outlineLevel="0" collapsed="false">
      <c r="A612" s="90" t="e">
        <f aca="false">IF(isEmpty(B612:BE612),"",IF(ISBLANK(A$4),"",A$4))</f>
        <v>#NAME?</v>
      </c>
      <c r="B612" s="90" t="e">
        <f aca="false">IF(isEmpty(D612:BE612),"",IF(ISBLANK(B$4),"",B$4))</f>
        <v>#NAME?</v>
      </c>
      <c r="C612" s="95" t="e">
        <f aca="false">IF(isEmpty(E612:BF612),"",IF(ISBLANK(C$4),"",C$4))</f>
        <v>#NAME?</v>
      </c>
      <c r="D612" s="90" t="e">
        <f aca="true">IF(ISBLANK(INDIRECT("'Collection Dataform'!AB"&amp;(ROW()+1))),"",INDIRECT("'Collection Dataform'!AB"&amp;(ROW()+1)))</f>
        <v>#REF!</v>
      </c>
      <c r="E6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2" s="90" t="e">
        <f aca="true">IF(ISBLANK(INDIRECT("'Collection Dataform'!CN"&amp;(ROW()+1))),"",INDIRECT("'Collection Dataform'!CN"&amp;(ROW()+1)))</f>
        <v>#REF!</v>
      </c>
      <c r="H612" s="90" t="e">
        <f aca="true">IF(INDIRECT("'Collection Dataform'!BW"&amp;(ROW()+1))="Genus",IF(ISBLANK(INDIRECT("'Collection Dataform'!BV"&amp;(ROW()+1))),"",INDIRECT("'Collection Dataform'!BV"&amp;(ROW()+1))),"")</f>
        <v>#REF!</v>
      </c>
      <c r="I612" s="90" t="e">
        <f aca="true">IF(ISBLANK(INDIRECT("'Collection Dataform'!BX"&amp;(ROW()+1))),"",replaceX(deleteModifiers(INDIRECT("'Collection Dataform'!BX"&amp;(ROW()+1)))))</f>
        <v>#REF!</v>
      </c>
      <c r="J612" s="90" t="e">
        <f aca="true">IF(INDIRECT("'Collection Dataform'!BW"&amp;(ROW()+1))="Specific Epithet",IF(ISBLANK(INDIRECT("'Collection Dataform'!BV"&amp;(ROW()+1))),"",INDIRECT("'Collection Dataform'!BV"&amp;(ROW()+1))),"")</f>
        <v>#REF!</v>
      </c>
      <c r="K612" s="90" t="e">
        <f aca="true">IF(ISBLANK(INDIRECT("'Collection Dataform'!BZ"&amp;(ROW()+1))),"",replaceX(deleteModifiers(INDIRECT("'Collection Dataform'!BZ"&amp;(ROW()+1)))))</f>
        <v>#REF!</v>
      </c>
      <c r="L612" s="90" t="e">
        <f aca="true">IF(ISBLANK(INDIRECT("'Collection Dataform'!CA"&amp;(ROW()+1))),"",IF(INDIRECT("'Collection Dataform'!CA"&amp;(ROW()+1))="agg.",INDIRECT("'Collection Dataform'!CA"&amp;(ROW()+1)),""))</f>
        <v>#REF!</v>
      </c>
      <c r="M612" s="90" t="e">
        <f aca="true">IF(AND(NOT(ISBLANK(Q612)),NOT(ISBLANK(INDIRECT("'Collection Dataform'!CD"&amp;(ROW()+1)))),INDIRECT("'Collection Dataform'!BZ"&amp;(ROW()+1))=INDIRECT("'Collection Dataform'!CB"&amp;(ROW()+1))),"("&amp;INDIRECT("'Collection Dataform'!CD"&amp;(ROW()+1))&amp;")","")&amp;IF(AND(ISBLANK(Q612),ISBLANK(INDIRECT("'Collection Dataform'!CD"&amp;(ROW()+1))),ISBLANK(INDIRECT("'Collection Dataform'!CB"&amp;(ROW()+1)))),"("&amp;INDIRECT("'Collection Dataform'!CD"&amp;(ROW()+1))&amp;")","")&amp;IF(AND(NOT(ISBLANK(Q612)),NOT(ISBLANK(INDIRECT("'Collection Dataform'!CD"&amp;(ROW()+1)))),ISBLANK(INDIRECT("'Collection Dataform'!CB"&amp;(ROW()+1)))),"("&amp;INDIRECT("'Collection Dataform'!CD"&amp;(ROW()+1))&amp;")","")</f>
        <v>#REF!</v>
      </c>
      <c r="N612" s="90" t="e">
        <f aca="true">IF(AND(NOT(ISBLANK(Q612)),NOT(ISBLANK(INDIRECT("'Collection Dataform'!CF"&amp;(ROW()+1)))),INDIRECT("'Collection Dataform'!BZ"&amp;(ROW()+1))=INDIRECT("'Collection Dataform'!CB"&amp;(ROW()+1))),INDIRECT("'Collection Dataform'!CF"&amp;(ROW()+1)),"")&amp;IF(AND(ISBLANK(Q612),ISBLANK(INDIRECT("'Collection Dataform'!CF"&amp;(ROW()+1))),ISBLANK(INDIRECT("'Collection Dataform'!CB"&amp;(ROW()+1)))),INDIRECT("'Collection Dataform'!CD"&amp;(ROW()+1)),"")&amp;IF(AND(NOT(ISBLANK(Q612)),NOT(ISBLANK(INDIRECT("'Collection Dataform'!CF"&amp;(ROW()+1)))),ISBLANK(INDIRECT("'Collection Dataform'!CB"&amp;(ROW()+1)))),INDIRECT("'Collection Dataform'!CF"&amp;(ROW()+1)),"")</f>
        <v>#REF!</v>
      </c>
      <c r="O612" s="90" t="e">
        <f aca="true">IF(AND(NOT(ISBLANK(Q612)),NOT(ISBLANK(INDIRECT("'Collection Dataform'!CC"&amp;(ROW()+1)))),INDIRECT("'Collection Dataform'!BZ"&amp;(ROW()+1))=INDIRECT("'Collection Dataform'!CB"&amp;(ROW()+1))),INDIRECT("'Collection Dataform'!CC"&amp;(ROW()+1)),"")&amp;IF(AND(ISBLANK(Q612),ISBLANK(INDIRECT("'Collection Dataform'!CC"&amp;(ROW()+1))),ISBLANK(INDIRECT("'Collection Dataform'!CB"&amp;(ROW()+1)))),INDIRECT("'Collection Dataform'!CD"&amp;(ROW()+1)),"")&amp;IF(AND(NOT(ISBLANK(Q612)),NOT(ISBLANK(INDIRECT("'Collection Dataform'!CC"&amp;(ROW()+1)))),ISBLANK(INDIRECT("'Collection Dataform'!CB"&amp;(ROW()+1)))),INDIRECT("'Collection Dataform'!CC"&amp;(ROW()+1)),"")</f>
        <v>#REF!</v>
      </c>
      <c r="P612" s="90" t="e">
        <f aca="true">IF(ISBLANK(INDIRECT("'Collection Dataform'!CA"&amp;(ROW()+1))),"",IF(INDIRECT("'Collection Dataform'!CA"&amp;(ROW()+1))="agg.","",INDIRECT("'Collection Dataform'!CA"&amp;(ROW()+1))))</f>
        <v>#REF!</v>
      </c>
      <c r="Q612" s="90" t="e">
        <f aca="true">IF(INDIRECT("'Collection Dataform'!BW"&amp;(ROW()+1))="Infraspecific Epithet",IF(ISBLANK(INDIRECT("'Collection Dataform'!BV"&amp;(ROW()+1))),"",INDIRECT("'Collection Dataform'!BV"&amp;(ROW()+1))),"")</f>
        <v>#REF!</v>
      </c>
      <c r="R612" s="90" t="e">
        <f aca="true">IF(ISBLANK(INDIRECT("'Collection Dataform'!CB"&amp;(ROW()+1))),"",deleteModifiers(INDIRECT("'Collection Dataform'!CB"&amp;(ROW()+1))))</f>
        <v>#REF!</v>
      </c>
      <c r="S612" s="90" t="e">
        <f aca="true">IF(AND(NOT(ISBLANK(Q612)),NOT(ISBLANK(INDIRECT("'Collection Dataform'!CD"&amp;(ROW()+1)))),NOT(ISBLANK(INDIRECT("'Collection Dataform'!CB"&amp;(ROW()+1)))),INDIRECT("'Collection Dataform'!BZ"&amp;(ROW()+1))&lt;&gt;INDIRECT("'Collection Dataform'!CB"&amp;(ROW()+1))),"("&amp;INDIRECT("'Collection Dataform'!CD"&amp;(ROW()+1))&amp;")","")</f>
        <v>#REF!</v>
      </c>
      <c r="T612" s="90" t="e">
        <f aca="true">IF(AND(NOT(ISBLANK(Q612)),NOT(ISBLANK(INDIRECT("'Collection Dataform'!CF"&amp;(ROW()+1)))),NOT(ISBLANK(INDIRECT("'Collection Dataform'!CB"&amp;(ROW()+1)))),INDIRECT("'Collection Dataform'!BZ"&amp;(ROW()+1))&lt;&gt;INDIRECT("'Collection Dataform'!CB"&amp;(ROW()+1))),INDIRECT("'Collection Dataform'!CF"&amp;(ROW()+1)),"")</f>
        <v>#REF!</v>
      </c>
      <c r="U612" s="90" t="e">
        <f aca="true">IF(AND(NOT(ISBLANK(Q612)),NOT(ISBLANK(INDIRECT("'Collection Dataform'!CC"&amp;(ROW()+1)))),NOT(ISBLANK(INDIRECT("'Collection Dataform'!CB"&amp;(ROW()+1)))),INDIRECT("'Collection Dataform'!BZ"&amp;(ROW()+1))&lt;&gt;INDIRECT("'Collection Dataform'!CB"&amp;(ROW()+1))),INDIRECT("'Collection Dataform'!CC"&amp;(ROW()+1)),"")</f>
        <v>#REF!</v>
      </c>
      <c r="V612" s="90" t="e">
        <f aca="true">IF(ISBLANK(INDIRECT("'Collection Dataform'!CH"&amp;(ROW()+1))),"",INDIRECT("'Collection Dataform'!CH"&amp;(ROW()+1)))</f>
        <v>#REF!</v>
      </c>
      <c r="W612" s="90" t="e">
        <f aca="true">IF(ISBLANK(INDIRECT("'Collection Dataform'!AL"&amp;(ROW()+1))),"",INDIRECT("'Collection Dataform'!AL"&amp;(ROW()+1)))</f>
        <v>#REF!</v>
      </c>
      <c r="X612" s="90" t="e">
        <f aca="true">IF(ISBLANK(INDIRECT("'Collection Dataform'!AO"&amp;(ROW()+1))),"",INDIRECT("'Collection Dataform'!AO"&amp;(ROW()+1)))</f>
        <v>#REF!</v>
      </c>
      <c r="Y612" s="90" t="e">
        <f aca="true">IF(ISBLANK(INDIRECT("'Collection Dataform'!AP"&amp;(ROW()+1))),"",INDIRECT("'Collection Dataform'!AP"&amp;(ROW()+1)))</f>
        <v>#REF!</v>
      </c>
      <c r="Z612" s="90" t="e">
        <f aca="true">IF(ISBLANK(INDIRECT("'Collection Dataform'!AQ"&amp;(ROW()+1))),"",INDIRECT("'Collection Dataform'!AQ"&amp;(ROW()+1)))</f>
        <v>#REF!</v>
      </c>
      <c r="AA612" s="90" t="e">
        <f aca="true">IF(ISBLANK(INDIRECT("'Collection Dataform'!BD"&amp;(ROW()+1))),IF(ISBLANK(INDIRECT("'Collection Dataform'!AY"&amp;(ROW()+1))),"",formatLongitude(INDIRECT("'Collection Dataform'!AY"&amp;(ROW()+1)))),INDIRECT("'Collection Dataform'!BD"&amp;(ROW()+1)))</f>
        <v>#REF!</v>
      </c>
      <c r="AB612" s="90" t="e">
        <f aca="true">IF(ISBLANK(INDIRECT("'Collection Dataform'!BC"&amp;(ROW()+1))),IF(ISBLANK(INDIRECT("'Collection Dataform'!AX"&amp;(ROW()+1))),"",formatLatitude(INDIRECT("'Collection Dataform'!AX"&amp;(ROW()+1)))),INDIRECT("'Collection Dataform'!BC"&amp;(ROW()+1)))</f>
        <v>#REF!</v>
      </c>
      <c r="AC612" s="95" t="e">
        <f aca="true">IF(ISBLANK(INDIRECT("'Collection Dataform'!AW"&amp;(ROW()+1))),"",INDIRECT("'Collection Dataform'!AW"&amp;(ROW()+1))&amp;"m")</f>
        <v>#REF!</v>
      </c>
      <c r="AD612" s="95" t="e">
        <f aca="true">IF(ISBLANK(INDIRECT("'Collection Dataform'!BB"&amp;(ROW()+1))),"",INDIRECT("'Collection Dataform'!BB"&amp;(ROW()+1)))</f>
        <v>#REF!</v>
      </c>
      <c r="AE6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2" s="90" t="e">
        <f aca="true">IF(ISBLANK(INDIRECT("'Collection Dataform'!BJ"&amp;(ROW()+1))),"",INDIRECT("'Collection Dataform'!BJ"&amp;(ROW()+1)))</f>
        <v>#REF!</v>
      </c>
      <c r="AG6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2" s="95" t="e">
        <f aca="true">IF(ISBLANK(INDIRECT("'Collection Dataform'!AF"&amp;(ROW()+1))),IF(ISBLANK(INDIRECT("'Collection Dataform'!AH"&amp;(ROW()+1))),"",INDIRECT("'Collection Dataform'!AH"&amp;(ROW()+1))),dateTostring(INDIRECT("'Collection Dataform'!AF"&amp;(ROW()+1))))</f>
        <v>#REF!</v>
      </c>
      <c r="AJ612" s="90" t="e">
        <f aca="true">IF(ISBLANK(INDIRECT("'Collection Dataform'!AE"&amp;(ROW()+1))),"",INDIRECT("'Collection Dataform'!AE"&amp;(ROW()+1)))</f>
        <v>#REF!</v>
      </c>
      <c r="AK612" s="90" t="e">
        <f aca="true">IF(ISBLANK(INDIRECT("'Collection Dataform'!CO"&amp;(ROW()+1))),"",INDIRECT("'Collection Dataform'!CO"&amp;(ROW()+1)))</f>
        <v>#REF!</v>
      </c>
      <c r="AL612" s="90" t="e">
        <f aca="true">IF(ISBLANK(INDIRECT("'Collection Dataform'!AI"&amp;(ROW()+1))),"",INDIRECT("'Collection Dataform'!AI"&amp;(ROW()+1)))</f>
        <v>#REF!</v>
      </c>
      <c r="AM612" s="90" t="e">
        <f aca="true">IF(ISBLANK(INDIRECT("'Collection Dataform'!B"&amp;(ROW()+1))),"",INDIRECT("'Collection Dataform'!B"&amp;(ROW()+1)))</f>
        <v>#REF!</v>
      </c>
      <c r="AN612" s="90" t="e">
        <f aca="true">IF(ISBLANK(INDIRECT("'Collection Dataform'!CI"&amp;(ROW()+1))),IF(OR(NOT(ISBLANK(INDIRECT("'Collection Dataform'!CJ"&amp;(ROW()+1)))),NOT(ISBLANK(INDIRECT("'Collection Dataform'!CL"&amp;(ROW()+1))))),"det.",""),INDIRECT("'Collection Dataform'!CI"&amp;(ROW()+1)))</f>
        <v>#REF!</v>
      </c>
      <c r="AO612" s="90" t="e">
        <f aca="true">IF(ISBLANK(INDIRECT("'Collection Dataform'!CJ"&amp;(ROW()+1))),"",INDIRECT("'Collection Dataform'!CJ"&amp;(ROW()+1)))</f>
        <v>#REF!</v>
      </c>
      <c r="AP612" s="95" t="e">
        <f aca="true">IF(ISBLANK(INDIRECT("'Collection Dataform'!CK"&amp;(ROW()+1))),"",INDIRECT("'Collection Dataform'!CK"&amp;(ROW()+1)))</f>
        <v>#REF!</v>
      </c>
      <c r="AQ612" s="95" t="e">
        <f aca="true">IF(ISBLANK(INDIRECT("'Collection Dataform'!CL"&amp;(ROW()+1))),"",INDIRECT("'Collection Dataform'!CL"&amp;(ROW()+1)))</f>
        <v>#REF!</v>
      </c>
      <c r="AR612" s="90" t="e">
        <f aca="true">IF(ISBLANK(INDIRECT("'Collection Dataform'!D"&amp;(ROW()+1))),"",INDIRECT("'Collection Dataform'!D"&amp;(ROW()+1)))</f>
        <v>#REF!</v>
      </c>
      <c r="AS612" s="90" t="e">
        <f aca="true">IF(ISBLANK(INDIRECT("'Collection Dataform'!L"&amp;(ROW()+1))),"",INDIRECT("'Collection Dataform'!L"&amp;(ROW()+1)))</f>
        <v>#REF!</v>
      </c>
      <c r="AT612" s="90" t="e">
        <f aca="true">IF(ISBLANK(INDIRECT("'Collection Dataform'!M"&amp;(ROW()+1))),"",INDIRECT("'Collection Dataform'!M"&amp;(ROW()+1)))</f>
        <v>#REF!</v>
      </c>
      <c r="AU612" s="90" t="e">
        <f aca="true">IF(ISBLANK(INDIRECT("'Collection Dataform'!N"&amp;(ROW()+1))),"",INDIRECT("'Collection Dataform'!N"&amp;(ROW()+1)))</f>
        <v>#REF!</v>
      </c>
      <c r="AV612" s="90" t="e">
        <f aca="true">IF(ISBLANK(INDIRECT("'Collection Dataform'!T"&amp;(ROW()+1))),"",INDIRECT("'Collection Dataform'!T"&amp;(ROW()+1)))</f>
        <v>#REF!</v>
      </c>
      <c r="AW612" s="90" t="e">
        <f aca="true">IF(ISBLANK(INDIRECT("'Collection Dataform'!O"&amp;(ROW()+1))),"",INDIRECT("'Collection Dataform'!O"&amp;(ROW()+1)))</f>
        <v>#REF!</v>
      </c>
      <c r="AX6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2" s="95" t="e">
        <f aca="true">IF(ISBLANK(INDIRECT("'Collection Dataform'!R"&amp;(ROW()+1))),"",dateTostring(INDIRECT("'Collection Dataform'!R"&amp;(ROW()+1))))</f>
        <v>#REF!</v>
      </c>
      <c r="AZ612" s="90" t="e">
        <f aca="true">IF(ISBLANK(INDIRECT("'Collection Dataform'!C"&amp;(ROW()+1))),"",INDIRECT("'Collection Dataform'!C"&amp;(ROW()+1)))</f>
        <v>#REF!</v>
      </c>
      <c r="BA6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2" s="90" t="e">
        <f aca="true">IF(ISBLANK(INDIRECT("'Collection Dataform'!GR"&amp;(ROW()+1))),"",INDIRECT("'Collection Dataform'!GR"&amp;(ROW()+1)))</f>
        <v>#REF!</v>
      </c>
      <c r="BD612" s="90" t="e">
        <f aca="true">IF(ISBLANK(INDIRECT("'Collection Dataform'!GS"&amp;(ROW()+1))),"",INDIRECT("'Collection Dataform'!GS"&amp;(ROW()+1)))</f>
        <v>#REF!</v>
      </c>
      <c r="BE612" s="90" t="e">
        <f aca="false">joinRange("Collection Dataform","HH"&amp;(ROW()+1)&amp;","&amp;"HJ"&amp;(ROW()+1)&amp;","&amp;"HL"&amp;(ROW()+1)&amp;","&amp;"HN"&amp;(ROW()+1)&amp;","&amp;"HP"&amp;(ROW()+1)&amp;","&amp;"HR"&amp;(ROW()+1)&amp;","&amp;"HT"&amp;(ROW()+1)&amp;","&amp;"HV"&amp;(ROW()+1)&amp;","&amp;"HX"&amp;(ROW()+1)&amp;","&amp;"HZ"&amp;(ROW()+1))</f>
        <v>#VALUE!</v>
      </c>
      <c r="BG612" s="90" t="e">
        <f aca="false">isShowLonLat()</f>
        <v>#VALUE!</v>
      </c>
    </row>
    <row r="613" customFormat="false" ht="12.5" hidden="false" customHeight="false" outlineLevel="0" collapsed="false">
      <c r="A613" s="90" t="e">
        <f aca="false">IF(isEmpty(B613:BE613),"",IF(ISBLANK(A$4),"",A$4))</f>
        <v>#NAME?</v>
      </c>
      <c r="B613" s="90" t="e">
        <f aca="false">IF(isEmpty(D613:BE613),"",IF(ISBLANK(B$4),"",B$4))</f>
        <v>#NAME?</v>
      </c>
      <c r="C613" s="95" t="e">
        <f aca="false">IF(isEmpty(E613:BF613),"",IF(ISBLANK(C$4),"",C$4))</f>
        <v>#NAME?</v>
      </c>
      <c r="D613" s="90" t="e">
        <f aca="true">IF(ISBLANK(INDIRECT("'Collection Dataform'!AB"&amp;(ROW()+1))),"",INDIRECT("'Collection Dataform'!AB"&amp;(ROW()+1)))</f>
        <v>#REF!</v>
      </c>
      <c r="E6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3" s="90" t="e">
        <f aca="true">IF(ISBLANK(INDIRECT("'Collection Dataform'!CN"&amp;(ROW()+1))),"",INDIRECT("'Collection Dataform'!CN"&amp;(ROW()+1)))</f>
        <v>#REF!</v>
      </c>
      <c r="H613" s="90" t="e">
        <f aca="true">IF(INDIRECT("'Collection Dataform'!BW"&amp;(ROW()+1))="Genus",IF(ISBLANK(INDIRECT("'Collection Dataform'!BV"&amp;(ROW()+1))),"",INDIRECT("'Collection Dataform'!BV"&amp;(ROW()+1))),"")</f>
        <v>#REF!</v>
      </c>
      <c r="I613" s="90" t="e">
        <f aca="true">IF(ISBLANK(INDIRECT("'Collection Dataform'!BX"&amp;(ROW()+1))),"",replaceX(deleteModifiers(INDIRECT("'Collection Dataform'!BX"&amp;(ROW()+1)))))</f>
        <v>#REF!</v>
      </c>
      <c r="J613" s="90" t="e">
        <f aca="true">IF(INDIRECT("'Collection Dataform'!BW"&amp;(ROW()+1))="Specific Epithet",IF(ISBLANK(INDIRECT("'Collection Dataform'!BV"&amp;(ROW()+1))),"",INDIRECT("'Collection Dataform'!BV"&amp;(ROW()+1))),"")</f>
        <v>#REF!</v>
      </c>
      <c r="K613" s="90" t="e">
        <f aca="true">IF(ISBLANK(INDIRECT("'Collection Dataform'!BZ"&amp;(ROW()+1))),"",replaceX(deleteModifiers(INDIRECT("'Collection Dataform'!BZ"&amp;(ROW()+1)))))</f>
        <v>#REF!</v>
      </c>
      <c r="L613" s="90" t="e">
        <f aca="true">IF(ISBLANK(INDIRECT("'Collection Dataform'!CA"&amp;(ROW()+1))),"",IF(INDIRECT("'Collection Dataform'!CA"&amp;(ROW()+1))="agg.",INDIRECT("'Collection Dataform'!CA"&amp;(ROW()+1)),""))</f>
        <v>#REF!</v>
      </c>
      <c r="M613" s="90" t="e">
        <f aca="true">IF(AND(NOT(ISBLANK(Q613)),NOT(ISBLANK(INDIRECT("'Collection Dataform'!CD"&amp;(ROW()+1)))),INDIRECT("'Collection Dataform'!BZ"&amp;(ROW()+1))=INDIRECT("'Collection Dataform'!CB"&amp;(ROW()+1))),"("&amp;INDIRECT("'Collection Dataform'!CD"&amp;(ROW()+1))&amp;")","")&amp;IF(AND(ISBLANK(Q613),ISBLANK(INDIRECT("'Collection Dataform'!CD"&amp;(ROW()+1))),ISBLANK(INDIRECT("'Collection Dataform'!CB"&amp;(ROW()+1)))),"("&amp;INDIRECT("'Collection Dataform'!CD"&amp;(ROW()+1))&amp;")","")&amp;IF(AND(NOT(ISBLANK(Q613)),NOT(ISBLANK(INDIRECT("'Collection Dataform'!CD"&amp;(ROW()+1)))),ISBLANK(INDIRECT("'Collection Dataform'!CB"&amp;(ROW()+1)))),"("&amp;INDIRECT("'Collection Dataform'!CD"&amp;(ROW()+1))&amp;")","")</f>
        <v>#REF!</v>
      </c>
      <c r="N613" s="90" t="e">
        <f aca="true">IF(AND(NOT(ISBLANK(Q613)),NOT(ISBLANK(INDIRECT("'Collection Dataform'!CF"&amp;(ROW()+1)))),INDIRECT("'Collection Dataform'!BZ"&amp;(ROW()+1))=INDIRECT("'Collection Dataform'!CB"&amp;(ROW()+1))),INDIRECT("'Collection Dataform'!CF"&amp;(ROW()+1)),"")&amp;IF(AND(ISBLANK(Q613),ISBLANK(INDIRECT("'Collection Dataform'!CF"&amp;(ROW()+1))),ISBLANK(INDIRECT("'Collection Dataform'!CB"&amp;(ROW()+1)))),INDIRECT("'Collection Dataform'!CD"&amp;(ROW()+1)),"")&amp;IF(AND(NOT(ISBLANK(Q613)),NOT(ISBLANK(INDIRECT("'Collection Dataform'!CF"&amp;(ROW()+1)))),ISBLANK(INDIRECT("'Collection Dataform'!CB"&amp;(ROW()+1)))),INDIRECT("'Collection Dataform'!CF"&amp;(ROW()+1)),"")</f>
        <v>#REF!</v>
      </c>
      <c r="O613" s="90" t="e">
        <f aca="true">IF(AND(NOT(ISBLANK(Q613)),NOT(ISBLANK(INDIRECT("'Collection Dataform'!CC"&amp;(ROW()+1)))),INDIRECT("'Collection Dataform'!BZ"&amp;(ROW()+1))=INDIRECT("'Collection Dataform'!CB"&amp;(ROW()+1))),INDIRECT("'Collection Dataform'!CC"&amp;(ROW()+1)),"")&amp;IF(AND(ISBLANK(Q613),ISBLANK(INDIRECT("'Collection Dataform'!CC"&amp;(ROW()+1))),ISBLANK(INDIRECT("'Collection Dataform'!CB"&amp;(ROW()+1)))),INDIRECT("'Collection Dataform'!CD"&amp;(ROW()+1)),"")&amp;IF(AND(NOT(ISBLANK(Q613)),NOT(ISBLANK(INDIRECT("'Collection Dataform'!CC"&amp;(ROW()+1)))),ISBLANK(INDIRECT("'Collection Dataform'!CB"&amp;(ROW()+1)))),INDIRECT("'Collection Dataform'!CC"&amp;(ROW()+1)),"")</f>
        <v>#REF!</v>
      </c>
      <c r="P613" s="90" t="e">
        <f aca="true">IF(ISBLANK(INDIRECT("'Collection Dataform'!CA"&amp;(ROW()+1))),"",IF(INDIRECT("'Collection Dataform'!CA"&amp;(ROW()+1))="agg.","",INDIRECT("'Collection Dataform'!CA"&amp;(ROW()+1))))</f>
        <v>#REF!</v>
      </c>
      <c r="Q613" s="90" t="e">
        <f aca="true">IF(INDIRECT("'Collection Dataform'!BW"&amp;(ROW()+1))="Infraspecific Epithet",IF(ISBLANK(INDIRECT("'Collection Dataform'!BV"&amp;(ROW()+1))),"",INDIRECT("'Collection Dataform'!BV"&amp;(ROW()+1))),"")</f>
        <v>#REF!</v>
      </c>
      <c r="R613" s="90" t="e">
        <f aca="true">IF(ISBLANK(INDIRECT("'Collection Dataform'!CB"&amp;(ROW()+1))),"",deleteModifiers(INDIRECT("'Collection Dataform'!CB"&amp;(ROW()+1))))</f>
        <v>#REF!</v>
      </c>
      <c r="S613" s="90" t="e">
        <f aca="true">IF(AND(NOT(ISBLANK(Q613)),NOT(ISBLANK(INDIRECT("'Collection Dataform'!CD"&amp;(ROW()+1)))),NOT(ISBLANK(INDIRECT("'Collection Dataform'!CB"&amp;(ROW()+1)))),INDIRECT("'Collection Dataform'!BZ"&amp;(ROW()+1))&lt;&gt;INDIRECT("'Collection Dataform'!CB"&amp;(ROW()+1))),"("&amp;INDIRECT("'Collection Dataform'!CD"&amp;(ROW()+1))&amp;")","")</f>
        <v>#REF!</v>
      </c>
      <c r="T613" s="90" t="e">
        <f aca="true">IF(AND(NOT(ISBLANK(Q613)),NOT(ISBLANK(INDIRECT("'Collection Dataform'!CF"&amp;(ROW()+1)))),NOT(ISBLANK(INDIRECT("'Collection Dataform'!CB"&amp;(ROW()+1)))),INDIRECT("'Collection Dataform'!BZ"&amp;(ROW()+1))&lt;&gt;INDIRECT("'Collection Dataform'!CB"&amp;(ROW()+1))),INDIRECT("'Collection Dataform'!CF"&amp;(ROW()+1)),"")</f>
        <v>#REF!</v>
      </c>
      <c r="U613" s="90" t="e">
        <f aca="true">IF(AND(NOT(ISBLANK(Q613)),NOT(ISBLANK(INDIRECT("'Collection Dataform'!CC"&amp;(ROW()+1)))),NOT(ISBLANK(INDIRECT("'Collection Dataform'!CB"&amp;(ROW()+1)))),INDIRECT("'Collection Dataform'!BZ"&amp;(ROW()+1))&lt;&gt;INDIRECT("'Collection Dataform'!CB"&amp;(ROW()+1))),INDIRECT("'Collection Dataform'!CC"&amp;(ROW()+1)),"")</f>
        <v>#REF!</v>
      </c>
      <c r="V613" s="90" t="e">
        <f aca="true">IF(ISBLANK(INDIRECT("'Collection Dataform'!CH"&amp;(ROW()+1))),"",INDIRECT("'Collection Dataform'!CH"&amp;(ROW()+1)))</f>
        <v>#REF!</v>
      </c>
      <c r="W613" s="90" t="e">
        <f aca="true">IF(ISBLANK(INDIRECT("'Collection Dataform'!AL"&amp;(ROW()+1))),"",INDIRECT("'Collection Dataform'!AL"&amp;(ROW()+1)))</f>
        <v>#REF!</v>
      </c>
      <c r="X613" s="90" t="e">
        <f aca="true">IF(ISBLANK(INDIRECT("'Collection Dataform'!AO"&amp;(ROW()+1))),"",INDIRECT("'Collection Dataform'!AO"&amp;(ROW()+1)))</f>
        <v>#REF!</v>
      </c>
      <c r="Y613" s="90" t="e">
        <f aca="true">IF(ISBLANK(INDIRECT("'Collection Dataform'!AP"&amp;(ROW()+1))),"",INDIRECT("'Collection Dataform'!AP"&amp;(ROW()+1)))</f>
        <v>#REF!</v>
      </c>
      <c r="Z613" s="90" t="e">
        <f aca="true">IF(ISBLANK(INDIRECT("'Collection Dataform'!AQ"&amp;(ROW()+1))),"",INDIRECT("'Collection Dataform'!AQ"&amp;(ROW()+1)))</f>
        <v>#REF!</v>
      </c>
      <c r="AA613" s="90" t="e">
        <f aca="true">IF(ISBLANK(INDIRECT("'Collection Dataform'!BD"&amp;(ROW()+1))),IF(ISBLANK(INDIRECT("'Collection Dataform'!AY"&amp;(ROW()+1))),"",formatLongitude(INDIRECT("'Collection Dataform'!AY"&amp;(ROW()+1)))),INDIRECT("'Collection Dataform'!BD"&amp;(ROW()+1)))</f>
        <v>#REF!</v>
      </c>
      <c r="AB613" s="90" t="e">
        <f aca="true">IF(ISBLANK(INDIRECT("'Collection Dataform'!BC"&amp;(ROW()+1))),IF(ISBLANK(INDIRECT("'Collection Dataform'!AX"&amp;(ROW()+1))),"",formatLatitude(INDIRECT("'Collection Dataform'!AX"&amp;(ROW()+1)))),INDIRECT("'Collection Dataform'!BC"&amp;(ROW()+1)))</f>
        <v>#REF!</v>
      </c>
      <c r="AC613" s="95" t="e">
        <f aca="true">IF(ISBLANK(INDIRECT("'Collection Dataform'!AW"&amp;(ROW()+1))),"",INDIRECT("'Collection Dataform'!AW"&amp;(ROW()+1))&amp;"m")</f>
        <v>#REF!</v>
      </c>
      <c r="AD613" s="95" t="e">
        <f aca="true">IF(ISBLANK(INDIRECT("'Collection Dataform'!BB"&amp;(ROW()+1))),"",INDIRECT("'Collection Dataform'!BB"&amp;(ROW()+1)))</f>
        <v>#REF!</v>
      </c>
      <c r="AE6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3" s="90" t="e">
        <f aca="true">IF(ISBLANK(INDIRECT("'Collection Dataform'!BJ"&amp;(ROW()+1))),"",INDIRECT("'Collection Dataform'!BJ"&amp;(ROW()+1)))</f>
        <v>#REF!</v>
      </c>
      <c r="AG6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3" s="95" t="e">
        <f aca="true">IF(ISBLANK(INDIRECT("'Collection Dataform'!AF"&amp;(ROW()+1))),IF(ISBLANK(INDIRECT("'Collection Dataform'!AH"&amp;(ROW()+1))),"",INDIRECT("'Collection Dataform'!AH"&amp;(ROW()+1))),dateTostring(INDIRECT("'Collection Dataform'!AF"&amp;(ROW()+1))))</f>
        <v>#REF!</v>
      </c>
      <c r="AJ613" s="90" t="e">
        <f aca="true">IF(ISBLANK(INDIRECT("'Collection Dataform'!AE"&amp;(ROW()+1))),"",INDIRECT("'Collection Dataform'!AE"&amp;(ROW()+1)))</f>
        <v>#REF!</v>
      </c>
      <c r="AK613" s="90" t="e">
        <f aca="true">IF(ISBLANK(INDIRECT("'Collection Dataform'!CO"&amp;(ROW()+1))),"",INDIRECT("'Collection Dataform'!CO"&amp;(ROW()+1)))</f>
        <v>#REF!</v>
      </c>
      <c r="AL613" s="90" t="e">
        <f aca="true">IF(ISBLANK(INDIRECT("'Collection Dataform'!AI"&amp;(ROW()+1))),"",INDIRECT("'Collection Dataform'!AI"&amp;(ROW()+1)))</f>
        <v>#REF!</v>
      </c>
      <c r="AM613" s="90" t="e">
        <f aca="true">IF(ISBLANK(INDIRECT("'Collection Dataform'!B"&amp;(ROW()+1))),"",INDIRECT("'Collection Dataform'!B"&amp;(ROW()+1)))</f>
        <v>#REF!</v>
      </c>
      <c r="AN613" s="90" t="e">
        <f aca="true">IF(ISBLANK(INDIRECT("'Collection Dataform'!CI"&amp;(ROW()+1))),IF(OR(NOT(ISBLANK(INDIRECT("'Collection Dataform'!CJ"&amp;(ROW()+1)))),NOT(ISBLANK(INDIRECT("'Collection Dataform'!CL"&amp;(ROW()+1))))),"det.",""),INDIRECT("'Collection Dataform'!CI"&amp;(ROW()+1)))</f>
        <v>#REF!</v>
      </c>
      <c r="AO613" s="90" t="e">
        <f aca="true">IF(ISBLANK(INDIRECT("'Collection Dataform'!CJ"&amp;(ROW()+1))),"",INDIRECT("'Collection Dataform'!CJ"&amp;(ROW()+1)))</f>
        <v>#REF!</v>
      </c>
      <c r="AP613" s="95" t="e">
        <f aca="true">IF(ISBLANK(INDIRECT("'Collection Dataform'!CK"&amp;(ROW()+1))),"",INDIRECT("'Collection Dataform'!CK"&amp;(ROW()+1)))</f>
        <v>#REF!</v>
      </c>
      <c r="AQ613" s="95" t="e">
        <f aca="true">IF(ISBLANK(INDIRECT("'Collection Dataform'!CL"&amp;(ROW()+1))),"",INDIRECT("'Collection Dataform'!CL"&amp;(ROW()+1)))</f>
        <v>#REF!</v>
      </c>
      <c r="AR613" s="90" t="e">
        <f aca="true">IF(ISBLANK(INDIRECT("'Collection Dataform'!D"&amp;(ROW()+1))),"",INDIRECT("'Collection Dataform'!D"&amp;(ROW()+1)))</f>
        <v>#REF!</v>
      </c>
      <c r="AS613" s="90" t="e">
        <f aca="true">IF(ISBLANK(INDIRECT("'Collection Dataform'!L"&amp;(ROW()+1))),"",INDIRECT("'Collection Dataform'!L"&amp;(ROW()+1)))</f>
        <v>#REF!</v>
      </c>
      <c r="AT613" s="90" t="e">
        <f aca="true">IF(ISBLANK(INDIRECT("'Collection Dataform'!M"&amp;(ROW()+1))),"",INDIRECT("'Collection Dataform'!M"&amp;(ROW()+1)))</f>
        <v>#REF!</v>
      </c>
      <c r="AU613" s="90" t="e">
        <f aca="true">IF(ISBLANK(INDIRECT("'Collection Dataform'!N"&amp;(ROW()+1))),"",INDIRECT("'Collection Dataform'!N"&amp;(ROW()+1)))</f>
        <v>#REF!</v>
      </c>
      <c r="AV613" s="90" t="e">
        <f aca="true">IF(ISBLANK(INDIRECT("'Collection Dataform'!T"&amp;(ROW()+1))),"",INDIRECT("'Collection Dataform'!T"&amp;(ROW()+1)))</f>
        <v>#REF!</v>
      </c>
      <c r="AW613" s="90" t="e">
        <f aca="true">IF(ISBLANK(INDIRECT("'Collection Dataform'!O"&amp;(ROW()+1))),"",INDIRECT("'Collection Dataform'!O"&amp;(ROW()+1)))</f>
        <v>#REF!</v>
      </c>
      <c r="AX6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3" s="95" t="e">
        <f aca="true">IF(ISBLANK(INDIRECT("'Collection Dataform'!R"&amp;(ROW()+1))),"",dateTostring(INDIRECT("'Collection Dataform'!R"&amp;(ROW()+1))))</f>
        <v>#REF!</v>
      </c>
      <c r="AZ613" s="90" t="e">
        <f aca="true">IF(ISBLANK(INDIRECT("'Collection Dataform'!C"&amp;(ROW()+1))),"",INDIRECT("'Collection Dataform'!C"&amp;(ROW()+1)))</f>
        <v>#REF!</v>
      </c>
      <c r="BA6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3" s="90" t="e">
        <f aca="true">IF(ISBLANK(INDIRECT("'Collection Dataform'!GR"&amp;(ROW()+1))),"",INDIRECT("'Collection Dataform'!GR"&amp;(ROW()+1)))</f>
        <v>#REF!</v>
      </c>
      <c r="BD613" s="90" t="e">
        <f aca="true">IF(ISBLANK(INDIRECT("'Collection Dataform'!GS"&amp;(ROW()+1))),"",INDIRECT("'Collection Dataform'!GS"&amp;(ROW()+1)))</f>
        <v>#REF!</v>
      </c>
      <c r="BE613" s="90" t="e">
        <f aca="false">joinRange("Collection Dataform","HH"&amp;(ROW()+1)&amp;","&amp;"HJ"&amp;(ROW()+1)&amp;","&amp;"HL"&amp;(ROW()+1)&amp;","&amp;"HN"&amp;(ROW()+1)&amp;","&amp;"HP"&amp;(ROW()+1)&amp;","&amp;"HR"&amp;(ROW()+1)&amp;","&amp;"HT"&amp;(ROW()+1)&amp;","&amp;"HV"&amp;(ROW()+1)&amp;","&amp;"HX"&amp;(ROW()+1)&amp;","&amp;"HZ"&amp;(ROW()+1))</f>
        <v>#VALUE!</v>
      </c>
      <c r="BG613" s="90" t="e">
        <f aca="false">isShowLonLat()</f>
        <v>#VALUE!</v>
      </c>
    </row>
    <row r="614" customFormat="false" ht="12.5" hidden="false" customHeight="false" outlineLevel="0" collapsed="false">
      <c r="A614" s="90" t="e">
        <f aca="false">IF(isEmpty(B614:BE614),"",IF(ISBLANK(A$4),"",A$4))</f>
        <v>#NAME?</v>
      </c>
      <c r="B614" s="90" t="e">
        <f aca="false">IF(isEmpty(D614:BE614),"",IF(ISBLANK(B$4),"",B$4))</f>
        <v>#NAME?</v>
      </c>
      <c r="C614" s="95" t="e">
        <f aca="false">IF(isEmpty(E614:BF614),"",IF(ISBLANK(C$4),"",C$4))</f>
        <v>#NAME?</v>
      </c>
      <c r="D614" s="90" t="e">
        <f aca="true">IF(ISBLANK(INDIRECT("'Collection Dataform'!AB"&amp;(ROW()+1))),"",INDIRECT("'Collection Dataform'!AB"&amp;(ROW()+1)))</f>
        <v>#REF!</v>
      </c>
      <c r="E6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4" s="90" t="e">
        <f aca="true">IF(ISBLANK(INDIRECT("'Collection Dataform'!CN"&amp;(ROW()+1))),"",INDIRECT("'Collection Dataform'!CN"&amp;(ROW()+1)))</f>
        <v>#REF!</v>
      </c>
      <c r="H614" s="90" t="e">
        <f aca="true">IF(INDIRECT("'Collection Dataform'!BW"&amp;(ROW()+1))="Genus",IF(ISBLANK(INDIRECT("'Collection Dataform'!BV"&amp;(ROW()+1))),"",INDIRECT("'Collection Dataform'!BV"&amp;(ROW()+1))),"")</f>
        <v>#REF!</v>
      </c>
      <c r="I614" s="90" t="e">
        <f aca="true">IF(ISBLANK(INDIRECT("'Collection Dataform'!BX"&amp;(ROW()+1))),"",replaceX(deleteModifiers(INDIRECT("'Collection Dataform'!BX"&amp;(ROW()+1)))))</f>
        <v>#REF!</v>
      </c>
      <c r="J614" s="90" t="e">
        <f aca="true">IF(INDIRECT("'Collection Dataform'!BW"&amp;(ROW()+1))="Specific Epithet",IF(ISBLANK(INDIRECT("'Collection Dataform'!BV"&amp;(ROW()+1))),"",INDIRECT("'Collection Dataform'!BV"&amp;(ROW()+1))),"")</f>
        <v>#REF!</v>
      </c>
      <c r="K614" s="90" t="e">
        <f aca="true">IF(ISBLANK(INDIRECT("'Collection Dataform'!BZ"&amp;(ROW()+1))),"",replaceX(deleteModifiers(INDIRECT("'Collection Dataform'!BZ"&amp;(ROW()+1)))))</f>
        <v>#REF!</v>
      </c>
      <c r="L614" s="90" t="e">
        <f aca="true">IF(ISBLANK(INDIRECT("'Collection Dataform'!CA"&amp;(ROW()+1))),"",IF(INDIRECT("'Collection Dataform'!CA"&amp;(ROW()+1))="agg.",INDIRECT("'Collection Dataform'!CA"&amp;(ROW()+1)),""))</f>
        <v>#REF!</v>
      </c>
      <c r="M614" s="90" t="e">
        <f aca="true">IF(AND(NOT(ISBLANK(Q614)),NOT(ISBLANK(INDIRECT("'Collection Dataform'!CD"&amp;(ROW()+1)))),INDIRECT("'Collection Dataform'!BZ"&amp;(ROW()+1))=INDIRECT("'Collection Dataform'!CB"&amp;(ROW()+1))),"("&amp;INDIRECT("'Collection Dataform'!CD"&amp;(ROW()+1))&amp;")","")&amp;IF(AND(ISBLANK(Q614),ISBLANK(INDIRECT("'Collection Dataform'!CD"&amp;(ROW()+1))),ISBLANK(INDIRECT("'Collection Dataform'!CB"&amp;(ROW()+1)))),"("&amp;INDIRECT("'Collection Dataform'!CD"&amp;(ROW()+1))&amp;")","")&amp;IF(AND(NOT(ISBLANK(Q614)),NOT(ISBLANK(INDIRECT("'Collection Dataform'!CD"&amp;(ROW()+1)))),ISBLANK(INDIRECT("'Collection Dataform'!CB"&amp;(ROW()+1)))),"("&amp;INDIRECT("'Collection Dataform'!CD"&amp;(ROW()+1))&amp;")","")</f>
        <v>#REF!</v>
      </c>
      <c r="N614" s="90" t="e">
        <f aca="true">IF(AND(NOT(ISBLANK(Q614)),NOT(ISBLANK(INDIRECT("'Collection Dataform'!CF"&amp;(ROW()+1)))),INDIRECT("'Collection Dataform'!BZ"&amp;(ROW()+1))=INDIRECT("'Collection Dataform'!CB"&amp;(ROW()+1))),INDIRECT("'Collection Dataform'!CF"&amp;(ROW()+1)),"")&amp;IF(AND(ISBLANK(Q614),ISBLANK(INDIRECT("'Collection Dataform'!CF"&amp;(ROW()+1))),ISBLANK(INDIRECT("'Collection Dataform'!CB"&amp;(ROW()+1)))),INDIRECT("'Collection Dataform'!CD"&amp;(ROW()+1)),"")&amp;IF(AND(NOT(ISBLANK(Q614)),NOT(ISBLANK(INDIRECT("'Collection Dataform'!CF"&amp;(ROW()+1)))),ISBLANK(INDIRECT("'Collection Dataform'!CB"&amp;(ROW()+1)))),INDIRECT("'Collection Dataform'!CF"&amp;(ROW()+1)),"")</f>
        <v>#REF!</v>
      </c>
      <c r="O614" s="90" t="e">
        <f aca="true">IF(AND(NOT(ISBLANK(Q614)),NOT(ISBLANK(INDIRECT("'Collection Dataform'!CC"&amp;(ROW()+1)))),INDIRECT("'Collection Dataform'!BZ"&amp;(ROW()+1))=INDIRECT("'Collection Dataform'!CB"&amp;(ROW()+1))),INDIRECT("'Collection Dataform'!CC"&amp;(ROW()+1)),"")&amp;IF(AND(ISBLANK(Q614),ISBLANK(INDIRECT("'Collection Dataform'!CC"&amp;(ROW()+1))),ISBLANK(INDIRECT("'Collection Dataform'!CB"&amp;(ROW()+1)))),INDIRECT("'Collection Dataform'!CD"&amp;(ROW()+1)),"")&amp;IF(AND(NOT(ISBLANK(Q614)),NOT(ISBLANK(INDIRECT("'Collection Dataform'!CC"&amp;(ROW()+1)))),ISBLANK(INDIRECT("'Collection Dataform'!CB"&amp;(ROW()+1)))),INDIRECT("'Collection Dataform'!CC"&amp;(ROW()+1)),"")</f>
        <v>#REF!</v>
      </c>
      <c r="P614" s="90" t="e">
        <f aca="true">IF(ISBLANK(INDIRECT("'Collection Dataform'!CA"&amp;(ROW()+1))),"",IF(INDIRECT("'Collection Dataform'!CA"&amp;(ROW()+1))="agg.","",INDIRECT("'Collection Dataform'!CA"&amp;(ROW()+1))))</f>
        <v>#REF!</v>
      </c>
      <c r="Q614" s="90" t="e">
        <f aca="true">IF(INDIRECT("'Collection Dataform'!BW"&amp;(ROW()+1))="Infraspecific Epithet",IF(ISBLANK(INDIRECT("'Collection Dataform'!BV"&amp;(ROW()+1))),"",INDIRECT("'Collection Dataform'!BV"&amp;(ROW()+1))),"")</f>
        <v>#REF!</v>
      </c>
      <c r="R614" s="90" t="e">
        <f aca="true">IF(ISBLANK(INDIRECT("'Collection Dataform'!CB"&amp;(ROW()+1))),"",deleteModifiers(INDIRECT("'Collection Dataform'!CB"&amp;(ROW()+1))))</f>
        <v>#REF!</v>
      </c>
      <c r="S614" s="90" t="e">
        <f aca="true">IF(AND(NOT(ISBLANK(Q614)),NOT(ISBLANK(INDIRECT("'Collection Dataform'!CD"&amp;(ROW()+1)))),NOT(ISBLANK(INDIRECT("'Collection Dataform'!CB"&amp;(ROW()+1)))),INDIRECT("'Collection Dataform'!BZ"&amp;(ROW()+1))&lt;&gt;INDIRECT("'Collection Dataform'!CB"&amp;(ROW()+1))),"("&amp;INDIRECT("'Collection Dataform'!CD"&amp;(ROW()+1))&amp;")","")</f>
        <v>#REF!</v>
      </c>
      <c r="T614" s="90" t="e">
        <f aca="true">IF(AND(NOT(ISBLANK(Q614)),NOT(ISBLANK(INDIRECT("'Collection Dataform'!CF"&amp;(ROW()+1)))),NOT(ISBLANK(INDIRECT("'Collection Dataform'!CB"&amp;(ROW()+1)))),INDIRECT("'Collection Dataform'!BZ"&amp;(ROW()+1))&lt;&gt;INDIRECT("'Collection Dataform'!CB"&amp;(ROW()+1))),INDIRECT("'Collection Dataform'!CF"&amp;(ROW()+1)),"")</f>
        <v>#REF!</v>
      </c>
      <c r="U614" s="90" t="e">
        <f aca="true">IF(AND(NOT(ISBLANK(Q614)),NOT(ISBLANK(INDIRECT("'Collection Dataform'!CC"&amp;(ROW()+1)))),NOT(ISBLANK(INDIRECT("'Collection Dataform'!CB"&amp;(ROW()+1)))),INDIRECT("'Collection Dataform'!BZ"&amp;(ROW()+1))&lt;&gt;INDIRECT("'Collection Dataform'!CB"&amp;(ROW()+1))),INDIRECT("'Collection Dataform'!CC"&amp;(ROW()+1)),"")</f>
        <v>#REF!</v>
      </c>
      <c r="V614" s="90" t="e">
        <f aca="true">IF(ISBLANK(INDIRECT("'Collection Dataform'!CH"&amp;(ROW()+1))),"",INDIRECT("'Collection Dataform'!CH"&amp;(ROW()+1)))</f>
        <v>#REF!</v>
      </c>
      <c r="W614" s="90" t="e">
        <f aca="true">IF(ISBLANK(INDIRECT("'Collection Dataform'!AL"&amp;(ROW()+1))),"",INDIRECT("'Collection Dataform'!AL"&amp;(ROW()+1)))</f>
        <v>#REF!</v>
      </c>
      <c r="X614" s="90" t="e">
        <f aca="true">IF(ISBLANK(INDIRECT("'Collection Dataform'!AO"&amp;(ROW()+1))),"",INDIRECT("'Collection Dataform'!AO"&amp;(ROW()+1)))</f>
        <v>#REF!</v>
      </c>
      <c r="Y614" s="90" t="e">
        <f aca="true">IF(ISBLANK(INDIRECT("'Collection Dataform'!AP"&amp;(ROW()+1))),"",INDIRECT("'Collection Dataform'!AP"&amp;(ROW()+1)))</f>
        <v>#REF!</v>
      </c>
      <c r="Z614" s="90" t="e">
        <f aca="true">IF(ISBLANK(INDIRECT("'Collection Dataform'!AQ"&amp;(ROW()+1))),"",INDIRECT("'Collection Dataform'!AQ"&amp;(ROW()+1)))</f>
        <v>#REF!</v>
      </c>
      <c r="AA614" s="90" t="e">
        <f aca="true">IF(ISBLANK(INDIRECT("'Collection Dataform'!BD"&amp;(ROW()+1))),IF(ISBLANK(INDIRECT("'Collection Dataform'!AY"&amp;(ROW()+1))),"",formatLongitude(INDIRECT("'Collection Dataform'!AY"&amp;(ROW()+1)))),INDIRECT("'Collection Dataform'!BD"&amp;(ROW()+1)))</f>
        <v>#REF!</v>
      </c>
      <c r="AB614" s="90" t="e">
        <f aca="true">IF(ISBLANK(INDIRECT("'Collection Dataform'!BC"&amp;(ROW()+1))),IF(ISBLANK(INDIRECT("'Collection Dataform'!AX"&amp;(ROW()+1))),"",formatLatitude(INDIRECT("'Collection Dataform'!AX"&amp;(ROW()+1)))),INDIRECT("'Collection Dataform'!BC"&amp;(ROW()+1)))</f>
        <v>#REF!</v>
      </c>
      <c r="AC614" s="95" t="e">
        <f aca="true">IF(ISBLANK(INDIRECT("'Collection Dataform'!AW"&amp;(ROW()+1))),"",INDIRECT("'Collection Dataform'!AW"&amp;(ROW()+1))&amp;"m")</f>
        <v>#REF!</v>
      </c>
      <c r="AD614" s="95" t="e">
        <f aca="true">IF(ISBLANK(INDIRECT("'Collection Dataform'!BB"&amp;(ROW()+1))),"",INDIRECT("'Collection Dataform'!BB"&amp;(ROW()+1)))</f>
        <v>#REF!</v>
      </c>
      <c r="AE6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4" s="90" t="e">
        <f aca="true">IF(ISBLANK(INDIRECT("'Collection Dataform'!BJ"&amp;(ROW()+1))),"",INDIRECT("'Collection Dataform'!BJ"&amp;(ROW()+1)))</f>
        <v>#REF!</v>
      </c>
      <c r="AG6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4" s="95" t="e">
        <f aca="true">IF(ISBLANK(INDIRECT("'Collection Dataform'!AF"&amp;(ROW()+1))),IF(ISBLANK(INDIRECT("'Collection Dataform'!AH"&amp;(ROW()+1))),"",INDIRECT("'Collection Dataform'!AH"&amp;(ROW()+1))),dateTostring(INDIRECT("'Collection Dataform'!AF"&amp;(ROW()+1))))</f>
        <v>#REF!</v>
      </c>
      <c r="AJ614" s="90" t="e">
        <f aca="true">IF(ISBLANK(INDIRECT("'Collection Dataform'!AE"&amp;(ROW()+1))),"",INDIRECT("'Collection Dataform'!AE"&amp;(ROW()+1)))</f>
        <v>#REF!</v>
      </c>
      <c r="AK614" s="90" t="e">
        <f aca="true">IF(ISBLANK(INDIRECT("'Collection Dataform'!CO"&amp;(ROW()+1))),"",INDIRECT("'Collection Dataform'!CO"&amp;(ROW()+1)))</f>
        <v>#REF!</v>
      </c>
      <c r="AL614" s="90" t="e">
        <f aca="true">IF(ISBLANK(INDIRECT("'Collection Dataform'!AI"&amp;(ROW()+1))),"",INDIRECT("'Collection Dataform'!AI"&amp;(ROW()+1)))</f>
        <v>#REF!</v>
      </c>
      <c r="AM614" s="90" t="e">
        <f aca="true">IF(ISBLANK(INDIRECT("'Collection Dataform'!B"&amp;(ROW()+1))),"",INDIRECT("'Collection Dataform'!B"&amp;(ROW()+1)))</f>
        <v>#REF!</v>
      </c>
      <c r="AN614" s="90" t="e">
        <f aca="true">IF(ISBLANK(INDIRECT("'Collection Dataform'!CI"&amp;(ROW()+1))),IF(OR(NOT(ISBLANK(INDIRECT("'Collection Dataform'!CJ"&amp;(ROW()+1)))),NOT(ISBLANK(INDIRECT("'Collection Dataform'!CL"&amp;(ROW()+1))))),"det.",""),INDIRECT("'Collection Dataform'!CI"&amp;(ROW()+1)))</f>
        <v>#REF!</v>
      </c>
      <c r="AO614" s="90" t="e">
        <f aca="true">IF(ISBLANK(INDIRECT("'Collection Dataform'!CJ"&amp;(ROW()+1))),"",INDIRECT("'Collection Dataform'!CJ"&amp;(ROW()+1)))</f>
        <v>#REF!</v>
      </c>
      <c r="AP614" s="95" t="e">
        <f aca="true">IF(ISBLANK(INDIRECT("'Collection Dataform'!CK"&amp;(ROW()+1))),"",INDIRECT("'Collection Dataform'!CK"&amp;(ROW()+1)))</f>
        <v>#REF!</v>
      </c>
      <c r="AQ614" s="95" t="e">
        <f aca="true">IF(ISBLANK(INDIRECT("'Collection Dataform'!CL"&amp;(ROW()+1))),"",INDIRECT("'Collection Dataform'!CL"&amp;(ROW()+1)))</f>
        <v>#REF!</v>
      </c>
      <c r="AR614" s="90" t="e">
        <f aca="true">IF(ISBLANK(INDIRECT("'Collection Dataform'!D"&amp;(ROW()+1))),"",INDIRECT("'Collection Dataform'!D"&amp;(ROW()+1)))</f>
        <v>#REF!</v>
      </c>
      <c r="AS614" s="90" t="e">
        <f aca="true">IF(ISBLANK(INDIRECT("'Collection Dataform'!L"&amp;(ROW()+1))),"",INDIRECT("'Collection Dataform'!L"&amp;(ROW()+1)))</f>
        <v>#REF!</v>
      </c>
      <c r="AT614" s="90" t="e">
        <f aca="true">IF(ISBLANK(INDIRECT("'Collection Dataform'!M"&amp;(ROW()+1))),"",INDIRECT("'Collection Dataform'!M"&amp;(ROW()+1)))</f>
        <v>#REF!</v>
      </c>
      <c r="AU614" s="90" t="e">
        <f aca="true">IF(ISBLANK(INDIRECT("'Collection Dataform'!N"&amp;(ROW()+1))),"",INDIRECT("'Collection Dataform'!N"&amp;(ROW()+1)))</f>
        <v>#REF!</v>
      </c>
      <c r="AV614" s="90" t="e">
        <f aca="true">IF(ISBLANK(INDIRECT("'Collection Dataform'!T"&amp;(ROW()+1))),"",INDIRECT("'Collection Dataform'!T"&amp;(ROW()+1)))</f>
        <v>#REF!</v>
      </c>
      <c r="AW614" s="90" t="e">
        <f aca="true">IF(ISBLANK(INDIRECT("'Collection Dataform'!O"&amp;(ROW()+1))),"",INDIRECT("'Collection Dataform'!O"&amp;(ROW()+1)))</f>
        <v>#REF!</v>
      </c>
      <c r="AX6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4" s="95" t="e">
        <f aca="true">IF(ISBLANK(INDIRECT("'Collection Dataform'!R"&amp;(ROW()+1))),"",dateTostring(INDIRECT("'Collection Dataform'!R"&amp;(ROW()+1))))</f>
        <v>#REF!</v>
      </c>
      <c r="AZ614" s="90" t="e">
        <f aca="true">IF(ISBLANK(INDIRECT("'Collection Dataform'!C"&amp;(ROW()+1))),"",INDIRECT("'Collection Dataform'!C"&amp;(ROW()+1)))</f>
        <v>#REF!</v>
      </c>
      <c r="BA6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4" s="90" t="e">
        <f aca="true">IF(ISBLANK(INDIRECT("'Collection Dataform'!GR"&amp;(ROW()+1))),"",INDIRECT("'Collection Dataform'!GR"&amp;(ROW()+1)))</f>
        <v>#REF!</v>
      </c>
      <c r="BD614" s="90" t="e">
        <f aca="true">IF(ISBLANK(INDIRECT("'Collection Dataform'!GS"&amp;(ROW()+1))),"",INDIRECT("'Collection Dataform'!GS"&amp;(ROW()+1)))</f>
        <v>#REF!</v>
      </c>
      <c r="BE614" s="90" t="e">
        <f aca="false">joinRange("Collection Dataform","HH"&amp;(ROW()+1)&amp;","&amp;"HJ"&amp;(ROW()+1)&amp;","&amp;"HL"&amp;(ROW()+1)&amp;","&amp;"HN"&amp;(ROW()+1)&amp;","&amp;"HP"&amp;(ROW()+1)&amp;","&amp;"HR"&amp;(ROW()+1)&amp;","&amp;"HT"&amp;(ROW()+1)&amp;","&amp;"HV"&amp;(ROW()+1)&amp;","&amp;"HX"&amp;(ROW()+1)&amp;","&amp;"HZ"&amp;(ROW()+1))</f>
        <v>#VALUE!</v>
      </c>
      <c r="BG614" s="90" t="e">
        <f aca="false">isShowLonLat()</f>
        <v>#VALUE!</v>
      </c>
    </row>
    <row r="615" customFormat="false" ht="12.5" hidden="false" customHeight="false" outlineLevel="0" collapsed="false">
      <c r="A615" s="90" t="e">
        <f aca="false">IF(isEmpty(B615:BE615),"",IF(ISBLANK(A$4),"",A$4))</f>
        <v>#NAME?</v>
      </c>
      <c r="B615" s="90" t="e">
        <f aca="false">IF(isEmpty(D615:BE615),"",IF(ISBLANK(B$4),"",B$4))</f>
        <v>#NAME?</v>
      </c>
      <c r="C615" s="95" t="e">
        <f aca="false">IF(isEmpty(E615:BF615),"",IF(ISBLANK(C$4),"",C$4))</f>
        <v>#NAME?</v>
      </c>
      <c r="D615" s="90" t="e">
        <f aca="true">IF(ISBLANK(INDIRECT("'Collection Dataform'!AB"&amp;(ROW()+1))),"",INDIRECT("'Collection Dataform'!AB"&amp;(ROW()+1)))</f>
        <v>#REF!</v>
      </c>
      <c r="E6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5" s="90" t="e">
        <f aca="true">IF(ISBLANK(INDIRECT("'Collection Dataform'!CN"&amp;(ROW()+1))),"",INDIRECT("'Collection Dataform'!CN"&amp;(ROW()+1)))</f>
        <v>#REF!</v>
      </c>
      <c r="H615" s="90" t="e">
        <f aca="true">IF(INDIRECT("'Collection Dataform'!BW"&amp;(ROW()+1))="Genus",IF(ISBLANK(INDIRECT("'Collection Dataform'!BV"&amp;(ROW()+1))),"",INDIRECT("'Collection Dataform'!BV"&amp;(ROW()+1))),"")</f>
        <v>#REF!</v>
      </c>
      <c r="I615" s="90" t="e">
        <f aca="true">IF(ISBLANK(INDIRECT("'Collection Dataform'!BX"&amp;(ROW()+1))),"",replaceX(deleteModifiers(INDIRECT("'Collection Dataform'!BX"&amp;(ROW()+1)))))</f>
        <v>#REF!</v>
      </c>
      <c r="J615" s="90" t="e">
        <f aca="true">IF(INDIRECT("'Collection Dataform'!BW"&amp;(ROW()+1))="Specific Epithet",IF(ISBLANK(INDIRECT("'Collection Dataform'!BV"&amp;(ROW()+1))),"",INDIRECT("'Collection Dataform'!BV"&amp;(ROW()+1))),"")</f>
        <v>#REF!</v>
      </c>
      <c r="K615" s="90" t="e">
        <f aca="true">IF(ISBLANK(INDIRECT("'Collection Dataform'!BZ"&amp;(ROW()+1))),"",replaceX(deleteModifiers(INDIRECT("'Collection Dataform'!BZ"&amp;(ROW()+1)))))</f>
        <v>#REF!</v>
      </c>
      <c r="L615" s="90" t="e">
        <f aca="true">IF(ISBLANK(INDIRECT("'Collection Dataform'!CA"&amp;(ROW()+1))),"",IF(INDIRECT("'Collection Dataform'!CA"&amp;(ROW()+1))="agg.",INDIRECT("'Collection Dataform'!CA"&amp;(ROW()+1)),""))</f>
        <v>#REF!</v>
      </c>
      <c r="M615" s="90" t="e">
        <f aca="true">IF(AND(NOT(ISBLANK(Q615)),NOT(ISBLANK(INDIRECT("'Collection Dataform'!CD"&amp;(ROW()+1)))),INDIRECT("'Collection Dataform'!BZ"&amp;(ROW()+1))=INDIRECT("'Collection Dataform'!CB"&amp;(ROW()+1))),"("&amp;INDIRECT("'Collection Dataform'!CD"&amp;(ROW()+1))&amp;")","")&amp;IF(AND(ISBLANK(Q615),ISBLANK(INDIRECT("'Collection Dataform'!CD"&amp;(ROW()+1))),ISBLANK(INDIRECT("'Collection Dataform'!CB"&amp;(ROW()+1)))),"("&amp;INDIRECT("'Collection Dataform'!CD"&amp;(ROW()+1))&amp;")","")&amp;IF(AND(NOT(ISBLANK(Q615)),NOT(ISBLANK(INDIRECT("'Collection Dataform'!CD"&amp;(ROW()+1)))),ISBLANK(INDIRECT("'Collection Dataform'!CB"&amp;(ROW()+1)))),"("&amp;INDIRECT("'Collection Dataform'!CD"&amp;(ROW()+1))&amp;")","")</f>
        <v>#REF!</v>
      </c>
      <c r="N615" s="90" t="e">
        <f aca="true">IF(AND(NOT(ISBLANK(Q615)),NOT(ISBLANK(INDIRECT("'Collection Dataform'!CF"&amp;(ROW()+1)))),INDIRECT("'Collection Dataform'!BZ"&amp;(ROW()+1))=INDIRECT("'Collection Dataform'!CB"&amp;(ROW()+1))),INDIRECT("'Collection Dataform'!CF"&amp;(ROW()+1)),"")&amp;IF(AND(ISBLANK(Q615),ISBLANK(INDIRECT("'Collection Dataform'!CF"&amp;(ROW()+1))),ISBLANK(INDIRECT("'Collection Dataform'!CB"&amp;(ROW()+1)))),INDIRECT("'Collection Dataform'!CD"&amp;(ROW()+1)),"")&amp;IF(AND(NOT(ISBLANK(Q615)),NOT(ISBLANK(INDIRECT("'Collection Dataform'!CF"&amp;(ROW()+1)))),ISBLANK(INDIRECT("'Collection Dataform'!CB"&amp;(ROW()+1)))),INDIRECT("'Collection Dataform'!CF"&amp;(ROW()+1)),"")</f>
        <v>#REF!</v>
      </c>
      <c r="O615" s="90" t="e">
        <f aca="true">IF(AND(NOT(ISBLANK(Q615)),NOT(ISBLANK(INDIRECT("'Collection Dataform'!CC"&amp;(ROW()+1)))),INDIRECT("'Collection Dataform'!BZ"&amp;(ROW()+1))=INDIRECT("'Collection Dataform'!CB"&amp;(ROW()+1))),INDIRECT("'Collection Dataform'!CC"&amp;(ROW()+1)),"")&amp;IF(AND(ISBLANK(Q615),ISBLANK(INDIRECT("'Collection Dataform'!CC"&amp;(ROW()+1))),ISBLANK(INDIRECT("'Collection Dataform'!CB"&amp;(ROW()+1)))),INDIRECT("'Collection Dataform'!CD"&amp;(ROW()+1)),"")&amp;IF(AND(NOT(ISBLANK(Q615)),NOT(ISBLANK(INDIRECT("'Collection Dataform'!CC"&amp;(ROW()+1)))),ISBLANK(INDIRECT("'Collection Dataform'!CB"&amp;(ROW()+1)))),INDIRECT("'Collection Dataform'!CC"&amp;(ROW()+1)),"")</f>
        <v>#REF!</v>
      </c>
      <c r="P615" s="90" t="e">
        <f aca="true">IF(ISBLANK(INDIRECT("'Collection Dataform'!CA"&amp;(ROW()+1))),"",IF(INDIRECT("'Collection Dataform'!CA"&amp;(ROW()+1))="agg.","",INDIRECT("'Collection Dataform'!CA"&amp;(ROW()+1))))</f>
        <v>#REF!</v>
      </c>
      <c r="Q615" s="90" t="e">
        <f aca="true">IF(INDIRECT("'Collection Dataform'!BW"&amp;(ROW()+1))="Infraspecific Epithet",IF(ISBLANK(INDIRECT("'Collection Dataform'!BV"&amp;(ROW()+1))),"",INDIRECT("'Collection Dataform'!BV"&amp;(ROW()+1))),"")</f>
        <v>#REF!</v>
      </c>
      <c r="R615" s="90" t="e">
        <f aca="true">IF(ISBLANK(INDIRECT("'Collection Dataform'!CB"&amp;(ROW()+1))),"",deleteModifiers(INDIRECT("'Collection Dataform'!CB"&amp;(ROW()+1))))</f>
        <v>#REF!</v>
      </c>
      <c r="S615" s="90" t="e">
        <f aca="true">IF(AND(NOT(ISBLANK(Q615)),NOT(ISBLANK(INDIRECT("'Collection Dataform'!CD"&amp;(ROW()+1)))),NOT(ISBLANK(INDIRECT("'Collection Dataform'!CB"&amp;(ROW()+1)))),INDIRECT("'Collection Dataform'!BZ"&amp;(ROW()+1))&lt;&gt;INDIRECT("'Collection Dataform'!CB"&amp;(ROW()+1))),"("&amp;INDIRECT("'Collection Dataform'!CD"&amp;(ROW()+1))&amp;")","")</f>
        <v>#REF!</v>
      </c>
      <c r="T615" s="90" t="e">
        <f aca="true">IF(AND(NOT(ISBLANK(Q615)),NOT(ISBLANK(INDIRECT("'Collection Dataform'!CF"&amp;(ROW()+1)))),NOT(ISBLANK(INDIRECT("'Collection Dataform'!CB"&amp;(ROW()+1)))),INDIRECT("'Collection Dataform'!BZ"&amp;(ROW()+1))&lt;&gt;INDIRECT("'Collection Dataform'!CB"&amp;(ROW()+1))),INDIRECT("'Collection Dataform'!CF"&amp;(ROW()+1)),"")</f>
        <v>#REF!</v>
      </c>
      <c r="U615" s="90" t="e">
        <f aca="true">IF(AND(NOT(ISBLANK(Q615)),NOT(ISBLANK(INDIRECT("'Collection Dataform'!CC"&amp;(ROW()+1)))),NOT(ISBLANK(INDIRECT("'Collection Dataform'!CB"&amp;(ROW()+1)))),INDIRECT("'Collection Dataform'!BZ"&amp;(ROW()+1))&lt;&gt;INDIRECT("'Collection Dataform'!CB"&amp;(ROW()+1))),INDIRECT("'Collection Dataform'!CC"&amp;(ROW()+1)),"")</f>
        <v>#REF!</v>
      </c>
      <c r="V615" s="90" t="e">
        <f aca="true">IF(ISBLANK(INDIRECT("'Collection Dataform'!CH"&amp;(ROW()+1))),"",INDIRECT("'Collection Dataform'!CH"&amp;(ROW()+1)))</f>
        <v>#REF!</v>
      </c>
      <c r="W615" s="90" t="e">
        <f aca="true">IF(ISBLANK(INDIRECT("'Collection Dataform'!AL"&amp;(ROW()+1))),"",INDIRECT("'Collection Dataform'!AL"&amp;(ROW()+1)))</f>
        <v>#REF!</v>
      </c>
      <c r="X615" s="90" t="e">
        <f aca="true">IF(ISBLANK(INDIRECT("'Collection Dataform'!AO"&amp;(ROW()+1))),"",INDIRECT("'Collection Dataform'!AO"&amp;(ROW()+1)))</f>
        <v>#REF!</v>
      </c>
      <c r="Y615" s="90" t="e">
        <f aca="true">IF(ISBLANK(INDIRECT("'Collection Dataform'!AP"&amp;(ROW()+1))),"",INDIRECT("'Collection Dataform'!AP"&amp;(ROW()+1)))</f>
        <v>#REF!</v>
      </c>
      <c r="Z615" s="90" t="e">
        <f aca="true">IF(ISBLANK(INDIRECT("'Collection Dataform'!AQ"&amp;(ROW()+1))),"",INDIRECT("'Collection Dataform'!AQ"&amp;(ROW()+1)))</f>
        <v>#REF!</v>
      </c>
      <c r="AA615" s="90" t="e">
        <f aca="true">IF(ISBLANK(INDIRECT("'Collection Dataform'!BD"&amp;(ROW()+1))),IF(ISBLANK(INDIRECT("'Collection Dataform'!AY"&amp;(ROW()+1))),"",formatLongitude(INDIRECT("'Collection Dataform'!AY"&amp;(ROW()+1)))),INDIRECT("'Collection Dataform'!BD"&amp;(ROW()+1)))</f>
        <v>#REF!</v>
      </c>
      <c r="AB615" s="90" t="e">
        <f aca="true">IF(ISBLANK(INDIRECT("'Collection Dataform'!BC"&amp;(ROW()+1))),IF(ISBLANK(INDIRECT("'Collection Dataform'!AX"&amp;(ROW()+1))),"",formatLatitude(INDIRECT("'Collection Dataform'!AX"&amp;(ROW()+1)))),INDIRECT("'Collection Dataform'!BC"&amp;(ROW()+1)))</f>
        <v>#REF!</v>
      </c>
      <c r="AC615" s="95" t="e">
        <f aca="true">IF(ISBLANK(INDIRECT("'Collection Dataform'!AW"&amp;(ROW()+1))),"",INDIRECT("'Collection Dataform'!AW"&amp;(ROW()+1))&amp;"m")</f>
        <v>#REF!</v>
      </c>
      <c r="AD615" s="95" t="e">
        <f aca="true">IF(ISBLANK(INDIRECT("'Collection Dataform'!BB"&amp;(ROW()+1))),"",INDIRECT("'Collection Dataform'!BB"&amp;(ROW()+1)))</f>
        <v>#REF!</v>
      </c>
      <c r="AE6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5" s="90" t="e">
        <f aca="true">IF(ISBLANK(INDIRECT("'Collection Dataform'!BJ"&amp;(ROW()+1))),"",INDIRECT("'Collection Dataform'!BJ"&amp;(ROW()+1)))</f>
        <v>#REF!</v>
      </c>
      <c r="AG6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5" s="95" t="e">
        <f aca="true">IF(ISBLANK(INDIRECT("'Collection Dataform'!AF"&amp;(ROW()+1))),IF(ISBLANK(INDIRECT("'Collection Dataform'!AH"&amp;(ROW()+1))),"",INDIRECT("'Collection Dataform'!AH"&amp;(ROW()+1))),dateTostring(INDIRECT("'Collection Dataform'!AF"&amp;(ROW()+1))))</f>
        <v>#REF!</v>
      </c>
      <c r="AJ615" s="90" t="e">
        <f aca="true">IF(ISBLANK(INDIRECT("'Collection Dataform'!AE"&amp;(ROW()+1))),"",INDIRECT("'Collection Dataform'!AE"&amp;(ROW()+1)))</f>
        <v>#REF!</v>
      </c>
      <c r="AK615" s="90" t="e">
        <f aca="true">IF(ISBLANK(INDIRECT("'Collection Dataform'!CO"&amp;(ROW()+1))),"",INDIRECT("'Collection Dataform'!CO"&amp;(ROW()+1)))</f>
        <v>#REF!</v>
      </c>
      <c r="AL615" s="90" t="e">
        <f aca="true">IF(ISBLANK(INDIRECT("'Collection Dataform'!AI"&amp;(ROW()+1))),"",INDIRECT("'Collection Dataform'!AI"&amp;(ROW()+1)))</f>
        <v>#REF!</v>
      </c>
      <c r="AM615" s="90" t="e">
        <f aca="true">IF(ISBLANK(INDIRECT("'Collection Dataform'!B"&amp;(ROW()+1))),"",INDIRECT("'Collection Dataform'!B"&amp;(ROW()+1)))</f>
        <v>#REF!</v>
      </c>
      <c r="AN615" s="90" t="e">
        <f aca="true">IF(ISBLANK(INDIRECT("'Collection Dataform'!CI"&amp;(ROW()+1))),IF(OR(NOT(ISBLANK(INDIRECT("'Collection Dataform'!CJ"&amp;(ROW()+1)))),NOT(ISBLANK(INDIRECT("'Collection Dataform'!CL"&amp;(ROW()+1))))),"det.",""),INDIRECT("'Collection Dataform'!CI"&amp;(ROW()+1)))</f>
        <v>#REF!</v>
      </c>
      <c r="AO615" s="90" t="e">
        <f aca="true">IF(ISBLANK(INDIRECT("'Collection Dataform'!CJ"&amp;(ROW()+1))),"",INDIRECT("'Collection Dataform'!CJ"&amp;(ROW()+1)))</f>
        <v>#REF!</v>
      </c>
      <c r="AP615" s="95" t="e">
        <f aca="true">IF(ISBLANK(INDIRECT("'Collection Dataform'!CK"&amp;(ROW()+1))),"",INDIRECT("'Collection Dataform'!CK"&amp;(ROW()+1)))</f>
        <v>#REF!</v>
      </c>
      <c r="AQ615" s="95" t="e">
        <f aca="true">IF(ISBLANK(INDIRECT("'Collection Dataform'!CL"&amp;(ROW()+1))),"",INDIRECT("'Collection Dataform'!CL"&amp;(ROW()+1)))</f>
        <v>#REF!</v>
      </c>
      <c r="AR615" s="90" t="e">
        <f aca="true">IF(ISBLANK(INDIRECT("'Collection Dataform'!D"&amp;(ROW()+1))),"",INDIRECT("'Collection Dataform'!D"&amp;(ROW()+1)))</f>
        <v>#REF!</v>
      </c>
      <c r="AS615" s="90" t="e">
        <f aca="true">IF(ISBLANK(INDIRECT("'Collection Dataform'!L"&amp;(ROW()+1))),"",INDIRECT("'Collection Dataform'!L"&amp;(ROW()+1)))</f>
        <v>#REF!</v>
      </c>
      <c r="AT615" s="90" t="e">
        <f aca="true">IF(ISBLANK(INDIRECT("'Collection Dataform'!M"&amp;(ROW()+1))),"",INDIRECT("'Collection Dataform'!M"&amp;(ROW()+1)))</f>
        <v>#REF!</v>
      </c>
      <c r="AU615" s="90" t="e">
        <f aca="true">IF(ISBLANK(INDIRECT("'Collection Dataform'!N"&amp;(ROW()+1))),"",INDIRECT("'Collection Dataform'!N"&amp;(ROW()+1)))</f>
        <v>#REF!</v>
      </c>
      <c r="AV615" s="90" t="e">
        <f aca="true">IF(ISBLANK(INDIRECT("'Collection Dataform'!T"&amp;(ROW()+1))),"",INDIRECT("'Collection Dataform'!T"&amp;(ROW()+1)))</f>
        <v>#REF!</v>
      </c>
      <c r="AW615" s="90" t="e">
        <f aca="true">IF(ISBLANK(INDIRECT("'Collection Dataform'!O"&amp;(ROW()+1))),"",INDIRECT("'Collection Dataform'!O"&amp;(ROW()+1)))</f>
        <v>#REF!</v>
      </c>
      <c r="AX6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5" s="95" t="e">
        <f aca="true">IF(ISBLANK(INDIRECT("'Collection Dataform'!R"&amp;(ROW()+1))),"",dateTostring(INDIRECT("'Collection Dataform'!R"&amp;(ROW()+1))))</f>
        <v>#REF!</v>
      </c>
      <c r="AZ615" s="90" t="e">
        <f aca="true">IF(ISBLANK(INDIRECT("'Collection Dataform'!C"&amp;(ROW()+1))),"",INDIRECT("'Collection Dataform'!C"&amp;(ROW()+1)))</f>
        <v>#REF!</v>
      </c>
      <c r="BA6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5" s="90" t="e">
        <f aca="true">IF(ISBLANK(INDIRECT("'Collection Dataform'!GR"&amp;(ROW()+1))),"",INDIRECT("'Collection Dataform'!GR"&amp;(ROW()+1)))</f>
        <v>#REF!</v>
      </c>
      <c r="BD615" s="90" t="e">
        <f aca="true">IF(ISBLANK(INDIRECT("'Collection Dataform'!GS"&amp;(ROW()+1))),"",INDIRECT("'Collection Dataform'!GS"&amp;(ROW()+1)))</f>
        <v>#REF!</v>
      </c>
      <c r="BE615" s="90" t="e">
        <f aca="false">joinRange("Collection Dataform","HH"&amp;(ROW()+1)&amp;","&amp;"HJ"&amp;(ROW()+1)&amp;","&amp;"HL"&amp;(ROW()+1)&amp;","&amp;"HN"&amp;(ROW()+1)&amp;","&amp;"HP"&amp;(ROW()+1)&amp;","&amp;"HR"&amp;(ROW()+1)&amp;","&amp;"HT"&amp;(ROW()+1)&amp;","&amp;"HV"&amp;(ROW()+1)&amp;","&amp;"HX"&amp;(ROW()+1)&amp;","&amp;"HZ"&amp;(ROW()+1))</f>
        <v>#VALUE!</v>
      </c>
      <c r="BG615" s="90" t="e">
        <f aca="false">isShowLonLat()</f>
        <v>#VALUE!</v>
      </c>
    </row>
    <row r="616" customFormat="false" ht="12.5" hidden="false" customHeight="false" outlineLevel="0" collapsed="false">
      <c r="A616" s="90" t="e">
        <f aca="false">IF(isEmpty(B616:BE616),"",IF(ISBLANK(A$4),"",A$4))</f>
        <v>#NAME?</v>
      </c>
      <c r="B616" s="90" t="e">
        <f aca="false">IF(isEmpty(D616:BE616),"",IF(ISBLANK(B$4),"",B$4))</f>
        <v>#NAME?</v>
      </c>
      <c r="C616" s="95" t="e">
        <f aca="false">IF(isEmpty(E616:BF616),"",IF(ISBLANK(C$4),"",C$4))</f>
        <v>#NAME?</v>
      </c>
      <c r="D616" s="90" t="e">
        <f aca="true">IF(ISBLANK(INDIRECT("'Collection Dataform'!AB"&amp;(ROW()+1))),"",INDIRECT("'Collection Dataform'!AB"&amp;(ROW()+1)))</f>
        <v>#REF!</v>
      </c>
      <c r="E6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6" s="90" t="e">
        <f aca="true">IF(ISBLANK(INDIRECT("'Collection Dataform'!CN"&amp;(ROW()+1))),"",INDIRECT("'Collection Dataform'!CN"&amp;(ROW()+1)))</f>
        <v>#REF!</v>
      </c>
      <c r="H616" s="90" t="e">
        <f aca="true">IF(INDIRECT("'Collection Dataform'!BW"&amp;(ROW()+1))="Genus",IF(ISBLANK(INDIRECT("'Collection Dataform'!BV"&amp;(ROW()+1))),"",INDIRECT("'Collection Dataform'!BV"&amp;(ROW()+1))),"")</f>
        <v>#REF!</v>
      </c>
      <c r="I616" s="90" t="e">
        <f aca="true">IF(ISBLANK(INDIRECT("'Collection Dataform'!BX"&amp;(ROW()+1))),"",replaceX(deleteModifiers(INDIRECT("'Collection Dataform'!BX"&amp;(ROW()+1)))))</f>
        <v>#REF!</v>
      </c>
      <c r="J616" s="90" t="e">
        <f aca="true">IF(INDIRECT("'Collection Dataform'!BW"&amp;(ROW()+1))="Specific Epithet",IF(ISBLANK(INDIRECT("'Collection Dataform'!BV"&amp;(ROW()+1))),"",INDIRECT("'Collection Dataform'!BV"&amp;(ROW()+1))),"")</f>
        <v>#REF!</v>
      </c>
      <c r="K616" s="90" t="e">
        <f aca="true">IF(ISBLANK(INDIRECT("'Collection Dataform'!BZ"&amp;(ROW()+1))),"",replaceX(deleteModifiers(INDIRECT("'Collection Dataform'!BZ"&amp;(ROW()+1)))))</f>
        <v>#REF!</v>
      </c>
      <c r="L616" s="90" t="e">
        <f aca="true">IF(ISBLANK(INDIRECT("'Collection Dataform'!CA"&amp;(ROW()+1))),"",IF(INDIRECT("'Collection Dataform'!CA"&amp;(ROW()+1))="agg.",INDIRECT("'Collection Dataform'!CA"&amp;(ROW()+1)),""))</f>
        <v>#REF!</v>
      </c>
      <c r="M616" s="90" t="e">
        <f aca="true">IF(AND(NOT(ISBLANK(Q616)),NOT(ISBLANK(INDIRECT("'Collection Dataform'!CD"&amp;(ROW()+1)))),INDIRECT("'Collection Dataform'!BZ"&amp;(ROW()+1))=INDIRECT("'Collection Dataform'!CB"&amp;(ROW()+1))),"("&amp;INDIRECT("'Collection Dataform'!CD"&amp;(ROW()+1))&amp;")","")&amp;IF(AND(ISBLANK(Q616),ISBLANK(INDIRECT("'Collection Dataform'!CD"&amp;(ROW()+1))),ISBLANK(INDIRECT("'Collection Dataform'!CB"&amp;(ROW()+1)))),"("&amp;INDIRECT("'Collection Dataform'!CD"&amp;(ROW()+1))&amp;")","")&amp;IF(AND(NOT(ISBLANK(Q616)),NOT(ISBLANK(INDIRECT("'Collection Dataform'!CD"&amp;(ROW()+1)))),ISBLANK(INDIRECT("'Collection Dataform'!CB"&amp;(ROW()+1)))),"("&amp;INDIRECT("'Collection Dataform'!CD"&amp;(ROW()+1))&amp;")","")</f>
        <v>#REF!</v>
      </c>
      <c r="N616" s="90" t="e">
        <f aca="true">IF(AND(NOT(ISBLANK(Q616)),NOT(ISBLANK(INDIRECT("'Collection Dataform'!CF"&amp;(ROW()+1)))),INDIRECT("'Collection Dataform'!BZ"&amp;(ROW()+1))=INDIRECT("'Collection Dataform'!CB"&amp;(ROW()+1))),INDIRECT("'Collection Dataform'!CF"&amp;(ROW()+1)),"")&amp;IF(AND(ISBLANK(Q616),ISBLANK(INDIRECT("'Collection Dataform'!CF"&amp;(ROW()+1))),ISBLANK(INDIRECT("'Collection Dataform'!CB"&amp;(ROW()+1)))),INDIRECT("'Collection Dataform'!CD"&amp;(ROW()+1)),"")&amp;IF(AND(NOT(ISBLANK(Q616)),NOT(ISBLANK(INDIRECT("'Collection Dataform'!CF"&amp;(ROW()+1)))),ISBLANK(INDIRECT("'Collection Dataform'!CB"&amp;(ROW()+1)))),INDIRECT("'Collection Dataform'!CF"&amp;(ROW()+1)),"")</f>
        <v>#REF!</v>
      </c>
      <c r="O616" s="90" t="e">
        <f aca="true">IF(AND(NOT(ISBLANK(Q616)),NOT(ISBLANK(INDIRECT("'Collection Dataform'!CC"&amp;(ROW()+1)))),INDIRECT("'Collection Dataform'!BZ"&amp;(ROW()+1))=INDIRECT("'Collection Dataform'!CB"&amp;(ROW()+1))),INDIRECT("'Collection Dataform'!CC"&amp;(ROW()+1)),"")&amp;IF(AND(ISBLANK(Q616),ISBLANK(INDIRECT("'Collection Dataform'!CC"&amp;(ROW()+1))),ISBLANK(INDIRECT("'Collection Dataform'!CB"&amp;(ROW()+1)))),INDIRECT("'Collection Dataform'!CD"&amp;(ROW()+1)),"")&amp;IF(AND(NOT(ISBLANK(Q616)),NOT(ISBLANK(INDIRECT("'Collection Dataform'!CC"&amp;(ROW()+1)))),ISBLANK(INDIRECT("'Collection Dataform'!CB"&amp;(ROW()+1)))),INDIRECT("'Collection Dataform'!CC"&amp;(ROW()+1)),"")</f>
        <v>#REF!</v>
      </c>
      <c r="P616" s="90" t="e">
        <f aca="true">IF(ISBLANK(INDIRECT("'Collection Dataform'!CA"&amp;(ROW()+1))),"",IF(INDIRECT("'Collection Dataform'!CA"&amp;(ROW()+1))="agg.","",INDIRECT("'Collection Dataform'!CA"&amp;(ROW()+1))))</f>
        <v>#REF!</v>
      </c>
      <c r="Q616" s="90" t="e">
        <f aca="true">IF(INDIRECT("'Collection Dataform'!BW"&amp;(ROW()+1))="Infraspecific Epithet",IF(ISBLANK(INDIRECT("'Collection Dataform'!BV"&amp;(ROW()+1))),"",INDIRECT("'Collection Dataform'!BV"&amp;(ROW()+1))),"")</f>
        <v>#REF!</v>
      </c>
      <c r="R616" s="90" t="e">
        <f aca="true">IF(ISBLANK(INDIRECT("'Collection Dataform'!CB"&amp;(ROW()+1))),"",deleteModifiers(INDIRECT("'Collection Dataform'!CB"&amp;(ROW()+1))))</f>
        <v>#REF!</v>
      </c>
      <c r="S616" s="90" t="e">
        <f aca="true">IF(AND(NOT(ISBLANK(Q616)),NOT(ISBLANK(INDIRECT("'Collection Dataform'!CD"&amp;(ROW()+1)))),NOT(ISBLANK(INDIRECT("'Collection Dataform'!CB"&amp;(ROW()+1)))),INDIRECT("'Collection Dataform'!BZ"&amp;(ROW()+1))&lt;&gt;INDIRECT("'Collection Dataform'!CB"&amp;(ROW()+1))),"("&amp;INDIRECT("'Collection Dataform'!CD"&amp;(ROW()+1))&amp;")","")</f>
        <v>#REF!</v>
      </c>
      <c r="T616" s="90" t="e">
        <f aca="true">IF(AND(NOT(ISBLANK(Q616)),NOT(ISBLANK(INDIRECT("'Collection Dataform'!CF"&amp;(ROW()+1)))),NOT(ISBLANK(INDIRECT("'Collection Dataform'!CB"&amp;(ROW()+1)))),INDIRECT("'Collection Dataform'!BZ"&amp;(ROW()+1))&lt;&gt;INDIRECT("'Collection Dataform'!CB"&amp;(ROW()+1))),INDIRECT("'Collection Dataform'!CF"&amp;(ROW()+1)),"")</f>
        <v>#REF!</v>
      </c>
      <c r="U616" s="90" t="e">
        <f aca="true">IF(AND(NOT(ISBLANK(Q616)),NOT(ISBLANK(INDIRECT("'Collection Dataform'!CC"&amp;(ROW()+1)))),NOT(ISBLANK(INDIRECT("'Collection Dataform'!CB"&amp;(ROW()+1)))),INDIRECT("'Collection Dataform'!BZ"&amp;(ROW()+1))&lt;&gt;INDIRECT("'Collection Dataform'!CB"&amp;(ROW()+1))),INDIRECT("'Collection Dataform'!CC"&amp;(ROW()+1)),"")</f>
        <v>#REF!</v>
      </c>
      <c r="V616" s="90" t="e">
        <f aca="true">IF(ISBLANK(INDIRECT("'Collection Dataform'!CH"&amp;(ROW()+1))),"",INDIRECT("'Collection Dataform'!CH"&amp;(ROW()+1)))</f>
        <v>#REF!</v>
      </c>
      <c r="W616" s="90" t="e">
        <f aca="true">IF(ISBLANK(INDIRECT("'Collection Dataform'!AL"&amp;(ROW()+1))),"",INDIRECT("'Collection Dataform'!AL"&amp;(ROW()+1)))</f>
        <v>#REF!</v>
      </c>
      <c r="X616" s="90" t="e">
        <f aca="true">IF(ISBLANK(INDIRECT("'Collection Dataform'!AO"&amp;(ROW()+1))),"",INDIRECT("'Collection Dataform'!AO"&amp;(ROW()+1)))</f>
        <v>#REF!</v>
      </c>
      <c r="Y616" s="90" t="e">
        <f aca="true">IF(ISBLANK(INDIRECT("'Collection Dataform'!AP"&amp;(ROW()+1))),"",INDIRECT("'Collection Dataform'!AP"&amp;(ROW()+1)))</f>
        <v>#REF!</v>
      </c>
      <c r="Z616" s="90" t="e">
        <f aca="true">IF(ISBLANK(INDIRECT("'Collection Dataform'!AQ"&amp;(ROW()+1))),"",INDIRECT("'Collection Dataform'!AQ"&amp;(ROW()+1)))</f>
        <v>#REF!</v>
      </c>
      <c r="AA616" s="90" t="e">
        <f aca="true">IF(ISBLANK(INDIRECT("'Collection Dataform'!BD"&amp;(ROW()+1))),IF(ISBLANK(INDIRECT("'Collection Dataform'!AY"&amp;(ROW()+1))),"",formatLongitude(INDIRECT("'Collection Dataform'!AY"&amp;(ROW()+1)))),INDIRECT("'Collection Dataform'!BD"&amp;(ROW()+1)))</f>
        <v>#REF!</v>
      </c>
      <c r="AB616" s="90" t="e">
        <f aca="true">IF(ISBLANK(INDIRECT("'Collection Dataform'!BC"&amp;(ROW()+1))),IF(ISBLANK(INDIRECT("'Collection Dataform'!AX"&amp;(ROW()+1))),"",formatLatitude(INDIRECT("'Collection Dataform'!AX"&amp;(ROW()+1)))),INDIRECT("'Collection Dataform'!BC"&amp;(ROW()+1)))</f>
        <v>#REF!</v>
      </c>
      <c r="AC616" s="95" t="e">
        <f aca="true">IF(ISBLANK(INDIRECT("'Collection Dataform'!AW"&amp;(ROW()+1))),"",INDIRECT("'Collection Dataform'!AW"&amp;(ROW()+1))&amp;"m")</f>
        <v>#REF!</v>
      </c>
      <c r="AD616" s="95" t="e">
        <f aca="true">IF(ISBLANK(INDIRECT("'Collection Dataform'!BB"&amp;(ROW()+1))),"",INDIRECT("'Collection Dataform'!BB"&amp;(ROW()+1)))</f>
        <v>#REF!</v>
      </c>
      <c r="AE6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6" s="90" t="e">
        <f aca="true">IF(ISBLANK(INDIRECT("'Collection Dataform'!BJ"&amp;(ROW()+1))),"",INDIRECT("'Collection Dataform'!BJ"&amp;(ROW()+1)))</f>
        <v>#REF!</v>
      </c>
      <c r="AG6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6" s="95" t="e">
        <f aca="true">IF(ISBLANK(INDIRECT("'Collection Dataform'!AF"&amp;(ROW()+1))),IF(ISBLANK(INDIRECT("'Collection Dataform'!AH"&amp;(ROW()+1))),"",INDIRECT("'Collection Dataform'!AH"&amp;(ROW()+1))),dateTostring(INDIRECT("'Collection Dataform'!AF"&amp;(ROW()+1))))</f>
        <v>#REF!</v>
      </c>
      <c r="AJ616" s="90" t="e">
        <f aca="true">IF(ISBLANK(INDIRECT("'Collection Dataform'!AE"&amp;(ROW()+1))),"",INDIRECT("'Collection Dataform'!AE"&amp;(ROW()+1)))</f>
        <v>#REF!</v>
      </c>
      <c r="AK616" s="90" t="e">
        <f aca="true">IF(ISBLANK(INDIRECT("'Collection Dataform'!CO"&amp;(ROW()+1))),"",INDIRECT("'Collection Dataform'!CO"&amp;(ROW()+1)))</f>
        <v>#REF!</v>
      </c>
      <c r="AL616" s="90" t="e">
        <f aca="true">IF(ISBLANK(INDIRECT("'Collection Dataform'!AI"&amp;(ROW()+1))),"",INDIRECT("'Collection Dataform'!AI"&amp;(ROW()+1)))</f>
        <v>#REF!</v>
      </c>
      <c r="AM616" s="90" t="e">
        <f aca="true">IF(ISBLANK(INDIRECT("'Collection Dataform'!B"&amp;(ROW()+1))),"",INDIRECT("'Collection Dataform'!B"&amp;(ROW()+1)))</f>
        <v>#REF!</v>
      </c>
      <c r="AN616" s="90" t="e">
        <f aca="true">IF(ISBLANK(INDIRECT("'Collection Dataform'!CI"&amp;(ROW()+1))),IF(OR(NOT(ISBLANK(INDIRECT("'Collection Dataform'!CJ"&amp;(ROW()+1)))),NOT(ISBLANK(INDIRECT("'Collection Dataform'!CL"&amp;(ROW()+1))))),"det.",""),INDIRECT("'Collection Dataform'!CI"&amp;(ROW()+1)))</f>
        <v>#REF!</v>
      </c>
      <c r="AO616" s="90" t="e">
        <f aca="true">IF(ISBLANK(INDIRECT("'Collection Dataform'!CJ"&amp;(ROW()+1))),"",INDIRECT("'Collection Dataform'!CJ"&amp;(ROW()+1)))</f>
        <v>#REF!</v>
      </c>
      <c r="AP616" s="95" t="e">
        <f aca="true">IF(ISBLANK(INDIRECT("'Collection Dataform'!CK"&amp;(ROW()+1))),"",INDIRECT("'Collection Dataform'!CK"&amp;(ROW()+1)))</f>
        <v>#REF!</v>
      </c>
      <c r="AQ616" s="95" t="e">
        <f aca="true">IF(ISBLANK(INDIRECT("'Collection Dataform'!CL"&amp;(ROW()+1))),"",INDIRECT("'Collection Dataform'!CL"&amp;(ROW()+1)))</f>
        <v>#REF!</v>
      </c>
      <c r="AR616" s="90" t="e">
        <f aca="true">IF(ISBLANK(INDIRECT("'Collection Dataform'!D"&amp;(ROW()+1))),"",INDIRECT("'Collection Dataform'!D"&amp;(ROW()+1)))</f>
        <v>#REF!</v>
      </c>
      <c r="AS616" s="90" t="e">
        <f aca="true">IF(ISBLANK(INDIRECT("'Collection Dataform'!L"&amp;(ROW()+1))),"",INDIRECT("'Collection Dataform'!L"&amp;(ROW()+1)))</f>
        <v>#REF!</v>
      </c>
      <c r="AT616" s="90" t="e">
        <f aca="true">IF(ISBLANK(INDIRECT("'Collection Dataform'!M"&amp;(ROW()+1))),"",INDIRECT("'Collection Dataform'!M"&amp;(ROW()+1)))</f>
        <v>#REF!</v>
      </c>
      <c r="AU616" s="90" t="e">
        <f aca="true">IF(ISBLANK(INDIRECT("'Collection Dataform'!N"&amp;(ROW()+1))),"",INDIRECT("'Collection Dataform'!N"&amp;(ROW()+1)))</f>
        <v>#REF!</v>
      </c>
      <c r="AV616" s="90" t="e">
        <f aca="true">IF(ISBLANK(INDIRECT("'Collection Dataform'!T"&amp;(ROW()+1))),"",INDIRECT("'Collection Dataform'!T"&amp;(ROW()+1)))</f>
        <v>#REF!</v>
      </c>
      <c r="AW616" s="90" t="e">
        <f aca="true">IF(ISBLANK(INDIRECT("'Collection Dataform'!O"&amp;(ROW()+1))),"",INDIRECT("'Collection Dataform'!O"&amp;(ROW()+1)))</f>
        <v>#REF!</v>
      </c>
      <c r="AX6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6" s="95" t="e">
        <f aca="true">IF(ISBLANK(INDIRECT("'Collection Dataform'!R"&amp;(ROW()+1))),"",dateTostring(INDIRECT("'Collection Dataform'!R"&amp;(ROW()+1))))</f>
        <v>#REF!</v>
      </c>
      <c r="AZ616" s="90" t="e">
        <f aca="true">IF(ISBLANK(INDIRECT("'Collection Dataform'!C"&amp;(ROW()+1))),"",INDIRECT("'Collection Dataform'!C"&amp;(ROW()+1)))</f>
        <v>#REF!</v>
      </c>
      <c r="BA6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6" s="90" t="e">
        <f aca="true">IF(ISBLANK(INDIRECT("'Collection Dataform'!GR"&amp;(ROW()+1))),"",INDIRECT("'Collection Dataform'!GR"&amp;(ROW()+1)))</f>
        <v>#REF!</v>
      </c>
      <c r="BD616" s="90" t="e">
        <f aca="true">IF(ISBLANK(INDIRECT("'Collection Dataform'!GS"&amp;(ROW()+1))),"",INDIRECT("'Collection Dataform'!GS"&amp;(ROW()+1)))</f>
        <v>#REF!</v>
      </c>
      <c r="BE616" s="90" t="e">
        <f aca="false">joinRange("Collection Dataform","HH"&amp;(ROW()+1)&amp;","&amp;"HJ"&amp;(ROW()+1)&amp;","&amp;"HL"&amp;(ROW()+1)&amp;","&amp;"HN"&amp;(ROW()+1)&amp;","&amp;"HP"&amp;(ROW()+1)&amp;","&amp;"HR"&amp;(ROW()+1)&amp;","&amp;"HT"&amp;(ROW()+1)&amp;","&amp;"HV"&amp;(ROW()+1)&amp;","&amp;"HX"&amp;(ROW()+1)&amp;","&amp;"HZ"&amp;(ROW()+1))</f>
        <v>#VALUE!</v>
      </c>
      <c r="BG616" s="90" t="e">
        <f aca="false">isShowLonLat()</f>
        <v>#VALUE!</v>
      </c>
    </row>
    <row r="617" customFormat="false" ht="12.5" hidden="false" customHeight="false" outlineLevel="0" collapsed="false">
      <c r="A617" s="90" t="e">
        <f aca="false">IF(isEmpty(B617:BE617),"",IF(ISBLANK(A$4),"",A$4))</f>
        <v>#NAME?</v>
      </c>
      <c r="B617" s="90" t="e">
        <f aca="false">IF(isEmpty(D617:BE617),"",IF(ISBLANK(B$4),"",B$4))</f>
        <v>#NAME?</v>
      </c>
      <c r="C617" s="95" t="e">
        <f aca="false">IF(isEmpty(E617:BF617),"",IF(ISBLANK(C$4),"",C$4))</f>
        <v>#NAME?</v>
      </c>
      <c r="D617" s="90" t="e">
        <f aca="true">IF(ISBLANK(INDIRECT("'Collection Dataform'!AB"&amp;(ROW()+1))),"",INDIRECT("'Collection Dataform'!AB"&amp;(ROW()+1)))</f>
        <v>#REF!</v>
      </c>
      <c r="E6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7" s="90" t="e">
        <f aca="true">IF(ISBLANK(INDIRECT("'Collection Dataform'!CN"&amp;(ROW()+1))),"",INDIRECT("'Collection Dataform'!CN"&amp;(ROW()+1)))</f>
        <v>#REF!</v>
      </c>
      <c r="H617" s="90" t="e">
        <f aca="true">IF(INDIRECT("'Collection Dataform'!BW"&amp;(ROW()+1))="Genus",IF(ISBLANK(INDIRECT("'Collection Dataform'!BV"&amp;(ROW()+1))),"",INDIRECT("'Collection Dataform'!BV"&amp;(ROW()+1))),"")</f>
        <v>#REF!</v>
      </c>
      <c r="I617" s="90" t="e">
        <f aca="true">IF(ISBLANK(INDIRECT("'Collection Dataform'!BX"&amp;(ROW()+1))),"",replaceX(deleteModifiers(INDIRECT("'Collection Dataform'!BX"&amp;(ROW()+1)))))</f>
        <v>#REF!</v>
      </c>
      <c r="J617" s="90" t="e">
        <f aca="true">IF(INDIRECT("'Collection Dataform'!BW"&amp;(ROW()+1))="Specific Epithet",IF(ISBLANK(INDIRECT("'Collection Dataform'!BV"&amp;(ROW()+1))),"",INDIRECT("'Collection Dataform'!BV"&amp;(ROW()+1))),"")</f>
        <v>#REF!</v>
      </c>
      <c r="K617" s="90" t="e">
        <f aca="true">IF(ISBLANK(INDIRECT("'Collection Dataform'!BZ"&amp;(ROW()+1))),"",replaceX(deleteModifiers(INDIRECT("'Collection Dataform'!BZ"&amp;(ROW()+1)))))</f>
        <v>#REF!</v>
      </c>
      <c r="L617" s="90" t="e">
        <f aca="true">IF(ISBLANK(INDIRECT("'Collection Dataform'!CA"&amp;(ROW()+1))),"",IF(INDIRECT("'Collection Dataform'!CA"&amp;(ROW()+1))="agg.",INDIRECT("'Collection Dataform'!CA"&amp;(ROW()+1)),""))</f>
        <v>#REF!</v>
      </c>
      <c r="M617" s="90" t="e">
        <f aca="true">IF(AND(NOT(ISBLANK(Q617)),NOT(ISBLANK(INDIRECT("'Collection Dataform'!CD"&amp;(ROW()+1)))),INDIRECT("'Collection Dataform'!BZ"&amp;(ROW()+1))=INDIRECT("'Collection Dataform'!CB"&amp;(ROW()+1))),"("&amp;INDIRECT("'Collection Dataform'!CD"&amp;(ROW()+1))&amp;")","")&amp;IF(AND(ISBLANK(Q617),ISBLANK(INDIRECT("'Collection Dataform'!CD"&amp;(ROW()+1))),ISBLANK(INDIRECT("'Collection Dataform'!CB"&amp;(ROW()+1)))),"("&amp;INDIRECT("'Collection Dataform'!CD"&amp;(ROW()+1))&amp;")","")&amp;IF(AND(NOT(ISBLANK(Q617)),NOT(ISBLANK(INDIRECT("'Collection Dataform'!CD"&amp;(ROW()+1)))),ISBLANK(INDIRECT("'Collection Dataform'!CB"&amp;(ROW()+1)))),"("&amp;INDIRECT("'Collection Dataform'!CD"&amp;(ROW()+1))&amp;")","")</f>
        <v>#REF!</v>
      </c>
      <c r="N617" s="90" t="e">
        <f aca="true">IF(AND(NOT(ISBLANK(Q617)),NOT(ISBLANK(INDIRECT("'Collection Dataform'!CF"&amp;(ROW()+1)))),INDIRECT("'Collection Dataform'!BZ"&amp;(ROW()+1))=INDIRECT("'Collection Dataform'!CB"&amp;(ROW()+1))),INDIRECT("'Collection Dataform'!CF"&amp;(ROW()+1)),"")&amp;IF(AND(ISBLANK(Q617),ISBLANK(INDIRECT("'Collection Dataform'!CF"&amp;(ROW()+1))),ISBLANK(INDIRECT("'Collection Dataform'!CB"&amp;(ROW()+1)))),INDIRECT("'Collection Dataform'!CD"&amp;(ROW()+1)),"")&amp;IF(AND(NOT(ISBLANK(Q617)),NOT(ISBLANK(INDIRECT("'Collection Dataform'!CF"&amp;(ROW()+1)))),ISBLANK(INDIRECT("'Collection Dataform'!CB"&amp;(ROW()+1)))),INDIRECT("'Collection Dataform'!CF"&amp;(ROW()+1)),"")</f>
        <v>#REF!</v>
      </c>
      <c r="O617" s="90" t="e">
        <f aca="true">IF(AND(NOT(ISBLANK(Q617)),NOT(ISBLANK(INDIRECT("'Collection Dataform'!CC"&amp;(ROW()+1)))),INDIRECT("'Collection Dataform'!BZ"&amp;(ROW()+1))=INDIRECT("'Collection Dataform'!CB"&amp;(ROW()+1))),INDIRECT("'Collection Dataform'!CC"&amp;(ROW()+1)),"")&amp;IF(AND(ISBLANK(Q617),ISBLANK(INDIRECT("'Collection Dataform'!CC"&amp;(ROW()+1))),ISBLANK(INDIRECT("'Collection Dataform'!CB"&amp;(ROW()+1)))),INDIRECT("'Collection Dataform'!CD"&amp;(ROW()+1)),"")&amp;IF(AND(NOT(ISBLANK(Q617)),NOT(ISBLANK(INDIRECT("'Collection Dataform'!CC"&amp;(ROW()+1)))),ISBLANK(INDIRECT("'Collection Dataform'!CB"&amp;(ROW()+1)))),INDIRECT("'Collection Dataform'!CC"&amp;(ROW()+1)),"")</f>
        <v>#REF!</v>
      </c>
      <c r="P617" s="90" t="e">
        <f aca="true">IF(ISBLANK(INDIRECT("'Collection Dataform'!CA"&amp;(ROW()+1))),"",IF(INDIRECT("'Collection Dataform'!CA"&amp;(ROW()+1))="agg.","",INDIRECT("'Collection Dataform'!CA"&amp;(ROW()+1))))</f>
        <v>#REF!</v>
      </c>
      <c r="Q617" s="90" t="e">
        <f aca="true">IF(INDIRECT("'Collection Dataform'!BW"&amp;(ROW()+1))="Infraspecific Epithet",IF(ISBLANK(INDIRECT("'Collection Dataform'!BV"&amp;(ROW()+1))),"",INDIRECT("'Collection Dataform'!BV"&amp;(ROW()+1))),"")</f>
        <v>#REF!</v>
      </c>
      <c r="R617" s="90" t="e">
        <f aca="true">IF(ISBLANK(INDIRECT("'Collection Dataform'!CB"&amp;(ROW()+1))),"",deleteModifiers(INDIRECT("'Collection Dataform'!CB"&amp;(ROW()+1))))</f>
        <v>#REF!</v>
      </c>
      <c r="S617" s="90" t="e">
        <f aca="true">IF(AND(NOT(ISBLANK(Q617)),NOT(ISBLANK(INDIRECT("'Collection Dataform'!CD"&amp;(ROW()+1)))),NOT(ISBLANK(INDIRECT("'Collection Dataform'!CB"&amp;(ROW()+1)))),INDIRECT("'Collection Dataform'!BZ"&amp;(ROW()+1))&lt;&gt;INDIRECT("'Collection Dataform'!CB"&amp;(ROW()+1))),"("&amp;INDIRECT("'Collection Dataform'!CD"&amp;(ROW()+1))&amp;")","")</f>
        <v>#REF!</v>
      </c>
      <c r="T617" s="90" t="e">
        <f aca="true">IF(AND(NOT(ISBLANK(Q617)),NOT(ISBLANK(INDIRECT("'Collection Dataform'!CF"&amp;(ROW()+1)))),NOT(ISBLANK(INDIRECT("'Collection Dataform'!CB"&amp;(ROW()+1)))),INDIRECT("'Collection Dataform'!BZ"&amp;(ROW()+1))&lt;&gt;INDIRECT("'Collection Dataform'!CB"&amp;(ROW()+1))),INDIRECT("'Collection Dataform'!CF"&amp;(ROW()+1)),"")</f>
        <v>#REF!</v>
      </c>
      <c r="U617" s="90" t="e">
        <f aca="true">IF(AND(NOT(ISBLANK(Q617)),NOT(ISBLANK(INDIRECT("'Collection Dataform'!CC"&amp;(ROW()+1)))),NOT(ISBLANK(INDIRECT("'Collection Dataform'!CB"&amp;(ROW()+1)))),INDIRECT("'Collection Dataform'!BZ"&amp;(ROW()+1))&lt;&gt;INDIRECT("'Collection Dataform'!CB"&amp;(ROW()+1))),INDIRECT("'Collection Dataform'!CC"&amp;(ROW()+1)),"")</f>
        <v>#REF!</v>
      </c>
      <c r="V617" s="90" t="e">
        <f aca="true">IF(ISBLANK(INDIRECT("'Collection Dataform'!CH"&amp;(ROW()+1))),"",INDIRECT("'Collection Dataform'!CH"&amp;(ROW()+1)))</f>
        <v>#REF!</v>
      </c>
      <c r="W617" s="90" t="e">
        <f aca="true">IF(ISBLANK(INDIRECT("'Collection Dataform'!AL"&amp;(ROW()+1))),"",INDIRECT("'Collection Dataform'!AL"&amp;(ROW()+1)))</f>
        <v>#REF!</v>
      </c>
      <c r="X617" s="90" t="e">
        <f aca="true">IF(ISBLANK(INDIRECT("'Collection Dataform'!AO"&amp;(ROW()+1))),"",INDIRECT("'Collection Dataform'!AO"&amp;(ROW()+1)))</f>
        <v>#REF!</v>
      </c>
      <c r="Y617" s="90" t="e">
        <f aca="true">IF(ISBLANK(INDIRECT("'Collection Dataform'!AP"&amp;(ROW()+1))),"",INDIRECT("'Collection Dataform'!AP"&amp;(ROW()+1)))</f>
        <v>#REF!</v>
      </c>
      <c r="Z617" s="90" t="e">
        <f aca="true">IF(ISBLANK(INDIRECT("'Collection Dataform'!AQ"&amp;(ROW()+1))),"",INDIRECT("'Collection Dataform'!AQ"&amp;(ROW()+1)))</f>
        <v>#REF!</v>
      </c>
      <c r="AA617" s="90" t="e">
        <f aca="true">IF(ISBLANK(INDIRECT("'Collection Dataform'!BD"&amp;(ROW()+1))),IF(ISBLANK(INDIRECT("'Collection Dataform'!AY"&amp;(ROW()+1))),"",formatLongitude(INDIRECT("'Collection Dataform'!AY"&amp;(ROW()+1)))),INDIRECT("'Collection Dataform'!BD"&amp;(ROW()+1)))</f>
        <v>#REF!</v>
      </c>
      <c r="AB617" s="90" t="e">
        <f aca="true">IF(ISBLANK(INDIRECT("'Collection Dataform'!BC"&amp;(ROW()+1))),IF(ISBLANK(INDIRECT("'Collection Dataform'!AX"&amp;(ROW()+1))),"",formatLatitude(INDIRECT("'Collection Dataform'!AX"&amp;(ROW()+1)))),INDIRECT("'Collection Dataform'!BC"&amp;(ROW()+1)))</f>
        <v>#REF!</v>
      </c>
      <c r="AC617" s="95" t="e">
        <f aca="true">IF(ISBLANK(INDIRECT("'Collection Dataform'!AW"&amp;(ROW()+1))),"",INDIRECT("'Collection Dataform'!AW"&amp;(ROW()+1))&amp;"m")</f>
        <v>#REF!</v>
      </c>
      <c r="AD617" s="95" t="e">
        <f aca="true">IF(ISBLANK(INDIRECT("'Collection Dataform'!BB"&amp;(ROW()+1))),"",INDIRECT("'Collection Dataform'!BB"&amp;(ROW()+1)))</f>
        <v>#REF!</v>
      </c>
      <c r="AE6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7" s="90" t="e">
        <f aca="true">IF(ISBLANK(INDIRECT("'Collection Dataform'!BJ"&amp;(ROW()+1))),"",INDIRECT("'Collection Dataform'!BJ"&amp;(ROW()+1)))</f>
        <v>#REF!</v>
      </c>
      <c r="AG6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7" s="95" t="e">
        <f aca="true">IF(ISBLANK(INDIRECT("'Collection Dataform'!AF"&amp;(ROW()+1))),IF(ISBLANK(INDIRECT("'Collection Dataform'!AH"&amp;(ROW()+1))),"",INDIRECT("'Collection Dataform'!AH"&amp;(ROW()+1))),dateTostring(INDIRECT("'Collection Dataform'!AF"&amp;(ROW()+1))))</f>
        <v>#REF!</v>
      </c>
      <c r="AJ617" s="90" t="e">
        <f aca="true">IF(ISBLANK(INDIRECT("'Collection Dataform'!AE"&amp;(ROW()+1))),"",INDIRECT("'Collection Dataform'!AE"&amp;(ROW()+1)))</f>
        <v>#REF!</v>
      </c>
      <c r="AK617" s="90" t="e">
        <f aca="true">IF(ISBLANK(INDIRECT("'Collection Dataform'!CO"&amp;(ROW()+1))),"",INDIRECT("'Collection Dataform'!CO"&amp;(ROW()+1)))</f>
        <v>#REF!</v>
      </c>
      <c r="AL617" s="90" t="e">
        <f aca="true">IF(ISBLANK(INDIRECT("'Collection Dataform'!AI"&amp;(ROW()+1))),"",INDIRECT("'Collection Dataform'!AI"&amp;(ROW()+1)))</f>
        <v>#REF!</v>
      </c>
      <c r="AM617" s="90" t="e">
        <f aca="true">IF(ISBLANK(INDIRECT("'Collection Dataform'!B"&amp;(ROW()+1))),"",INDIRECT("'Collection Dataform'!B"&amp;(ROW()+1)))</f>
        <v>#REF!</v>
      </c>
      <c r="AN617" s="90" t="e">
        <f aca="true">IF(ISBLANK(INDIRECT("'Collection Dataform'!CI"&amp;(ROW()+1))),IF(OR(NOT(ISBLANK(INDIRECT("'Collection Dataform'!CJ"&amp;(ROW()+1)))),NOT(ISBLANK(INDIRECT("'Collection Dataform'!CL"&amp;(ROW()+1))))),"det.",""),INDIRECT("'Collection Dataform'!CI"&amp;(ROW()+1)))</f>
        <v>#REF!</v>
      </c>
      <c r="AO617" s="90" t="e">
        <f aca="true">IF(ISBLANK(INDIRECT("'Collection Dataform'!CJ"&amp;(ROW()+1))),"",INDIRECT("'Collection Dataform'!CJ"&amp;(ROW()+1)))</f>
        <v>#REF!</v>
      </c>
      <c r="AP617" s="95" t="e">
        <f aca="true">IF(ISBLANK(INDIRECT("'Collection Dataform'!CK"&amp;(ROW()+1))),"",INDIRECT("'Collection Dataform'!CK"&amp;(ROW()+1)))</f>
        <v>#REF!</v>
      </c>
      <c r="AQ617" s="95" t="e">
        <f aca="true">IF(ISBLANK(INDIRECT("'Collection Dataform'!CL"&amp;(ROW()+1))),"",INDIRECT("'Collection Dataform'!CL"&amp;(ROW()+1)))</f>
        <v>#REF!</v>
      </c>
      <c r="AR617" s="90" t="e">
        <f aca="true">IF(ISBLANK(INDIRECT("'Collection Dataform'!D"&amp;(ROW()+1))),"",INDIRECT("'Collection Dataform'!D"&amp;(ROW()+1)))</f>
        <v>#REF!</v>
      </c>
      <c r="AS617" s="90" t="e">
        <f aca="true">IF(ISBLANK(INDIRECT("'Collection Dataform'!L"&amp;(ROW()+1))),"",INDIRECT("'Collection Dataform'!L"&amp;(ROW()+1)))</f>
        <v>#REF!</v>
      </c>
      <c r="AT617" s="90" t="e">
        <f aca="true">IF(ISBLANK(INDIRECT("'Collection Dataform'!M"&amp;(ROW()+1))),"",INDIRECT("'Collection Dataform'!M"&amp;(ROW()+1)))</f>
        <v>#REF!</v>
      </c>
      <c r="AU617" s="90" t="e">
        <f aca="true">IF(ISBLANK(INDIRECT("'Collection Dataform'!N"&amp;(ROW()+1))),"",INDIRECT("'Collection Dataform'!N"&amp;(ROW()+1)))</f>
        <v>#REF!</v>
      </c>
      <c r="AV617" s="90" t="e">
        <f aca="true">IF(ISBLANK(INDIRECT("'Collection Dataform'!T"&amp;(ROW()+1))),"",INDIRECT("'Collection Dataform'!T"&amp;(ROW()+1)))</f>
        <v>#REF!</v>
      </c>
      <c r="AW617" s="90" t="e">
        <f aca="true">IF(ISBLANK(INDIRECT("'Collection Dataform'!O"&amp;(ROW()+1))),"",INDIRECT("'Collection Dataform'!O"&amp;(ROW()+1)))</f>
        <v>#REF!</v>
      </c>
      <c r="AX6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7" s="95" t="e">
        <f aca="true">IF(ISBLANK(INDIRECT("'Collection Dataform'!R"&amp;(ROW()+1))),"",dateTostring(INDIRECT("'Collection Dataform'!R"&amp;(ROW()+1))))</f>
        <v>#REF!</v>
      </c>
      <c r="AZ617" s="90" t="e">
        <f aca="true">IF(ISBLANK(INDIRECT("'Collection Dataform'!C"&amp;(ROW()+1))),"",INDIRECT("'Collection Dataform'!C"&amp;(ROW()+1)))</f>
        <v>#REF!</v>
      </c>
      <c r="BA6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7" s="90" t="e">
        <f aca="true">IF(ISBLANK(INDIRECT("'Collection Dataform'!GR"&amp;(ROW()+1))),"",INDIRECT("'Collection Dataform'!GR"&amp;(ROW()+1)))</f>
        <v>#REF!</v>
      </c>
      <c r="BD617" s="90" t="e">
        <f aca="true">IF(ISBLANK(INDIRECT("'Collection Dataform'!GS"&amp;(ROW()+1))),"",INDIRECT("'Collection Dataform'!GS"&amp;(ROW()+1)))</f>
        <v>#REF!</v>
      </c>
      <c r="BE617" s="90" t="e">
        <f aca="false">joinRange("Collection Dataform","HH"&amp;(ROW()+1)&amp;","&amp;"HJ"&amp;(ROW()+1)&amp;","&amp;"HL"&amp;(ROW()+1)&amp;","&amp;"HN"&amp;(ROW()+1)&amp;","&amp;"HP"&amp;(ROW()+1)&amp;","&amp;"HR"&amp;(ROW()+1)&amp;","&amp;"HT"&amp;(ROW()+1)&amp;","&amp;"HV"&amp;(ROW()+1)&amp;","&amp;"HX"&amp;(ROW()+1)&amp;","&amp;"HZ"&amp;(ROW()+1))</f>
        <v>#VALUE!</v>
      </c>
      <c r="BG617" s="90" t="e">
        <f aca="false">isShowLonLat()</f>
        <v>#VALUE!</v>
      </c>
    </row>
    <row r="618" customFormat="false" ht="12.5" hidden="false" customHeight="false" outlineLevel="0" collapsed="false">
      <c r="A618" s="90" t="e">
        <f aca="false">IF(isEmpty(B618:BE618),"",IF(ISBLANK(A$4),"",A$4))</f>
        <v>#NAME?</v>
      </c>
      <c r="B618" s="90" t="e">
        <f aca="false">IF(isEmpty(D618:BE618),"",IF(ISBLANK(B$4),"",B$4))</f>
        <v>#NAME?</v>
      </c>
      <c r="C618" s="95" t="e">
        <f aca="false">IF(isEmpty(E618:BF618),"",IF(ISBLANK(C$4),"",C$4))</f>
        <v>#NAME?</v>
      </c>
      <c r="D618" s="90" t="e">
        <f aca="true">IF(ISBLANK(INDIRECT("'Collection Dataform'!AB"&amp;(ROW()+1))),"",INDIRECT("'Collection Dataform'!AB"&amp;(ROW()+1)))</f>
        <v>#REF!</v>
      </c>
      <c r="E6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8" s="90" t="e">
        <f aca="true">IF(ISBLANK(INDIRECT("'Collection Dataform'!CN"&amp;(ROW()+1))),"",INDIRECT("'Collection Dataform'!CN"&amp;(ROW()+1)))</f>
        <v>#REF!</v>
      </c>
      <c r="H618" s="90" t="e">
        <f aca="true">IF(INDIRECT("'Collection Dataform'!BW"&amp;(ROW()+1))="Genus",IF(ISBLANK(INDIRECT("'Collection Dataform'!BV"&amp;(ROW()+1))),"",INDIRECT("'Collection Dataform'!BV"&amp;(ROW()+1))),"")</f>
        <v>#REF!</v>
      </c>
      <c r="I618" s="90" t="e">
        <f aca="true">IF(ISBLANK(INDIRECT("'Collection Dataform'!BX"&amp;(ROW()+1))),"",replaceX(deleteModifiers(INDIRECT("'Collection Dataform'!BX"&amp;(ROW()+1)))))</f>
        <v>#REF!</v>
      </c>
      <c r="J618" s="90" t="e">
        <f aca="true">IF(INDIRECT("'Collection Dataform'!BW"&amp;(ROW()+1))="Specific Epithet",IF(ISBLANK(INDIRECT("'Collection Dataform'!BV"&amp;(ROW()+1))),"",INDIRECT("'Collection Dataform'!BV"&amp;(ROW()+1))),"")</f>
        <v>#REF!</v>
      </c>
      <c r="K618" s="90" t="e">
        <f aca="true">IF(ISBLANK(INDIRECT("'Collection Dataform'!BZ"&amp;(ROW()+1))),"",replaceX(deleteModifiers(INDIRECT("'Collection Dataform'!BZ"&amp;(ROW()+1)))))</f>
        <v>#REF!</v>
      </c>
      <c r="L618" s="90" t="e">
        <f aca="true">IF(ISBLANK(INDIRECT("'Collection Dataform'!CA"&amp;(ROW()+1))),"",IF(INDIRECT("'Collection Dataform'!CA"&amp;(ROW()+1))="agg.",INDIRECT("'Collection Dataform'!CA"&amp;(ROW()+1)),""))</f>
        <v>#REF!</v>
      </c>
      <c r="M618" s="90" t="e">
        <f aca="true">IF(AND(NOT(ISBLANK(Q618)),NOT(ISBLANK(INDIRECT("'Collection Dataform'!CD"&amp;(ROW()+1)))),INDIRECT("'Collection Dataform'!BZ"&amp;(ROW()+1))=INDIRECT("'Collection Dataform'!CB"&amp;(ROW()+1))),"("&amp;INDIRECT("'Collection Dataform'!CD"&amp;(ROW()+1))&amp;")","")&amp;IF(AND(ISBLANK(Q618),ISBLANK(INDIRECT("'Collection Dataform'!CD"&amp;(ROW()+1))),ISBLANK(INDIRECT("'Collection Dataform'!CB"&amp;(ROW()+1)))),"("&amp;INDIRECT("'Collection Dataform'!CD"&amp;(ROW()+1))&amp;")","")&amp;IF(AND(NOT(ISBLANK(Q618)),NOT(ISBLANK(INDIRECT("'Collection Dataform'!CD"&amp;(ROW()+1)))),ISBLANK(INDIRECT("'Collection Dataform'!CB"&amp;(ROW()+1)))),"("&amp;INDIRECT("'Collection Dataform'!CD"&amp;(ROW()+1))&amp;")","")</f>
        <v>#REF!</v>
      </c>
      <c r="N618" s="90" t="e">
        <f aca="true">IF(AND(NOT(ISBLANK(Q618)),NOT(ISBLANK(INDIRECT("'Collection Dataform'!CF"&amp;(ROW()+1)))),INDIRECT("'Collection Dataform'!BZ"&amp;(ROW()+1))=INDIRECT("'Collection Dataform'!CB"&amp;(ROW()+1))),INDIRECT("'Collection Dataform'!CF"&amp;(ROW()+1)),"")&amp;IF(AND(ISBLANK(Q618),ISBLANK(INDIRECT("'Collection Dataform'!CF"&amp;(ROW()+1))),ISBLANK(INDIRECT("'Collection Dataform'!CB"&amp;(ROW()+1)))),INDIRECT("'Collection Dataform'!CD"&amp;(ROW()+1)),"")&amp;IF(AND(NOT(ISBLANK(Q618)),NOT(ISBLANK(INDIRECT("'Collection Dataform'!CF"&amp;(ROW()+1)))),ISBLANK(INDIRECT("'Collection Dataform'!CB"&amp;(ROW()+1)))),INDIRECT("'Collection Dataform'!CF"&amp;(ROW()+1)),"")</f>
        <v>#REF!</v>
      </c>
      <c r="O618" s="90" t="e">
        <f aca="true">IF(AND(NOT(ISBLANK(Q618)),NOT(ISBLANK(INDIRECT("'Collection Dataform'!CC"&amp;(ROW()+1)))),INDIRECT("'Collection Dataform'!BZ"&amp;(ROW()+1))=INDIRECT("'Collection Dataform'!CB"&amp;(ROW()+1))),INDIRECT("'Collection Dataform'!CC"&amp;(ROW()+1)),"")&amp;IF(AND(ISBLANK(Q618),ISBLANK(INDIRECT("'Collection Dataform'!CC"&amp;(ROW()+1))),ISBLANK(INDIRECT("'Collection Dataform'!CB"&amp;(ROW()+1)))),INDIRECT("'Collection Dataform'!CD"&amp;(ROW()+1)),"")&amp;IF(AND(NOT(ISBLANK(Q618)),NOT(ISBLANK(INDIRECT("'Collection Dataform'!CC"&amp;(ROW()+1)))),ISBLANK(INDIRECT("'Collection Dataform'!CB"&amp;(ROW()+1)))),INDIRECT("'Collection Dataform'!CC"&amp;(ROW()+1)),"")</f>
        <v>#REF!</v>
      </c>
      <c r="P618" s="90" t="e">
        <f aca="true">IF(ISBLANK(INDIRECT("'Collection Dataform'!CA"&amp;(ROW()+1))),"",IF(INDIRECT("'Collection Dataform'!CA"&amp;(ROW()+1))="agg.","",INDIRECT("'Collection Dataform'!CA"&amp;(ROW()+1))))</f>
        <v>#REF!</v>
      </c>
      <c r="Q618" s="90" t="e">
        <f aca="true">IF(INDIRECT("'Collection Dataform'!BW"&amp;(ROW()+1))="Infraspecific Epithet",IF(ISBLANK(INDIRECT("'Collection Dataform'!BV"&amp;(ROW()+1))),"",INDIRECT("'Collection Dataform'!BV"&amp;(ROW()+1))),"")</f>
        <v>#REF!</v>
      </c>
      <c r="R618" s="90" t="e">
        <f aca="true">IF(ISBLANK(INDIRECT("'Collection Dataform'!CB"&amp;(ROW()+1))),"",deleteModifiers(INDIRECT("'Collection Dataform'!CB"&amp;(ROW()+1))))</f>
        <v>#REF!</v>
      </c>
      <c r="S618" s="90" t="e">
        <f aca="true">IF(AND(NOT(ISBLANK(Q618)),NOT(ISBLANK(INDIRECT("'Collection Dataform'!CD"&amp;(ROW()+1)))),NOT(ISBLANK(INDIRECT("'Collection Dataform'!CB"&amp;(ROW()+1)))),INDIRECT("'Collection Dataform'!BZ"&amp;(ROW()+1))&lt;&gt;INDIRECT("'Collection Dataform'!CB"&amp;(ROW()+1))),"("&amp;INDIRECT("'Collection Dataform'!CD"&amp;(ROW()+1))&amp;")","")</f>
        <v>#REF!</v>
      </c>
      <c r="T618" s="90" t="e">
        <f aca="true">IF(AND(NOT(ISBLANK(Q618)),NOT(ISBLANK(INDIRECT("'Collection Dataform'!CF"&amp;(ROW()+1)))),NOT(ISBLANK(INDIRECT("'Collection Dataform'!CB"&amp;(ROW()+1)))),INDIRECT("'Collection Dataform'!BZ"&amp;(ROW()+1))&lt;&gt;INDIRECT("'Collection Dataform'!CB"&amp;(ROW()+1))),INDIRECT("'Collection Dataform'!CF"&amp;(ROW()+1)),"")</f>
        <v>#REF!</v>
      </c>
      <c r="U618" s="90" t="e">
        <f aca="true">IF(AND(NOT(ISBLANK(Q618)),NOT(ISBLANK(INDIRECT("'Collection Dataform'!CC"&amp;(ROW()+1)))),NOT(ISBLANK(INDIRECT("'Collection Dataform'!CB"&amp;(ROW()+1)))),INDIRECT("'Collection Dataform'!BZ"&amp;(ROW()+1))&lt;&gt;INDIRECT("'Collection Dataform'!CB"&amp;(ROW()+1))),INDIRECT("'Collection Dataform'!CC"&amp;(ROW()+1)),"")</f>
        <v>#REF!</v>
      </c>
      <c r="V618" s="90" t="e">
        <f aca="true">IF(ISBLANK(INDIRECT("'Collection Dataform'!CH"&amp;(ROW()+1))),"",INDIRECT("'Collection Dataform'!CH"&amp;(ROW()+1)))</f>
        <v>#REF!</v>
      </c>
      <c r="W618" s="90" t="e">
        <f aca="true">IF(ISBLANK(INDIRECT("'Collection Dataform'!AL"&amp;(ROW()+1))),"",INDIRECT("'Collection Dataform'!AL"&amp;(ROW()+1)))</f>
        <v>#REF!</v>
      </c>
      <c r="X618" s="90" t="e">
        <f aca="true">IF(ISBLANK(INDIRECT("'Collection Dataform'!AO"&amp;(ROW()+1))),"",INDIRECT("'Collection Dataform'!AO"&amp;(ROW()+1)))</f>
        <v>#REF!</v>
      </c>
      <c r="Y618" s="90" t="e">
        <f aca="true">IF(ISBLANK(INDIRECT("'Collection Dataform'!AP"&amp;(ROW()+1))),"",INDIRECT("'Collection Dataform'!AP"&amp;(ROW()+1)))</f>
        <v>#REF!</v>
      </c>
      <c r="Z618" s="90" t="e">
        <f aca="true">IF(ISBLANK(INDIRECT("'Collection Dataform'!AQ"&amp;(ROW()+1))),"",INDIRECT("'Collection Dataform'!AQ"&amp;(ROW()+1)))</f>
        <v>#REF!</v>
      </c>
      <c r="AA618" s="90" t="e">
        <f aca="true">IF(ISBLANK(INDIRECT("'Collection Dataform'!BD"&amp;(ROW()+1))),IF(ISBLANK(INDIRECT("'Collection Dataform'!AY"&amp;(ROW()+1))),"",formatLongitude(INDIRECT("'Collection Dataform'!AY"&amp;(ROW()+1)))),INDIRECT("'Collection Dataform'!BD"&amp;(ROW()+1)))</f>
        <v>#REF!</v>
      </c>
      <c r="AB618" s="90" t="e">
        <f aca="true">IF(ISBLANK(INDIRECT("'Collection Dataform'!BC"&amp;(ROW()+1))),IF(ISBLANK(INDIRECT("'Collection Dataform'!AX"&amp;(ROW()+1))),"",formatLatitude(INDIRECT("'Collection Dataform'!AX"&amp;(ROW()+1)))),INDIRECT("'Collection Dataform'!BC"&amp;(ROW()+1)))</f>
        <v>#REF!</v>
      </c>
      <c r="AC618" s="95" t="e">
        <f aca="true">IF(ISBLANK(INDIRECT("'Collection Dataform'!AW"&amp;(ROW()+1))),"",INDIRECT("'Collection Dataform'!AW"&amp;(ROW()+1))&amp;"m")</f>
        <v>#REF!</v>
      </c>
      <c r="AD618" s="95" t="e">
        <f aca="true">IF(ISBLANK(INDIRECT("'Collection Dataform'!BB"&amp;(ROW()+1))),"",INDIRECT("'Collection Dataform'!BB"&amp;(ROW()+1)))</f>
        <v>#REF!</v>
      </c>
      <c r="AE6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8" s="90" t="e">
        <f aca="true">IF(ISBLANK(INDIRECT("'Collection Dataform'!BJ"&amp;(ROW()+1))),"",INDIRECT("'Collection Dataform'!BJ"&amp;(ROW()+1)))</f>
        <v>#REF!</v>
      </c>
      <c r="AG6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8" s="95" t="e">
        <f aca="true">IF(ISBLANK(INDIRECT("'Collection Dataform'!AF"&amp;(ROW()+1))),IF(ISBLANK(INDIRECT("'Collection Dataform'!AH"&amp;(ROW()+1))),"",INDIRECT("'Collection Dataform'!AH"&amp;(ROW()+1))),dateTostring(INDIRECT("'Collection Dataform'!AF"&amp;(ROW()+1))))</f>
        <v>#REF!</v>
      </c>
      <c r="AJ618" s="90" t="e">
        <f aca="true">IF(ISBLANK(INDIRECT("'Collection Dataform'!AE"&amp;(ROW()+1))),"",INDIRECT("'Collection Dataform'!AE"&amp;(ROW()+1)))</f>
        <v>#REF!</v>
      </c>
      <c r="AK618" s="90" t="e">
        <f aca="true">IF(ISBLANK(INDIRECT("'Collection Dataform'!CO"&amp;(ROW()+1))),"",INDIRECT("'Collection Dataform'!CO"&amp;(ROW()+1)))</f>
        <v>#REF!</v>
      </c>
      <c r="AL618" s="90" t="e">
        <f aca="true">IF(ISBLANK(INDIRECT("'Collection Dataform'!AI"&amp;(ROW()+1))),"",INDIRECT("'Collection Dataform'!AI"&amp;(ROW()+1)))</f>
        <v>#REF!</v>
      </c>
      <c r="AM618" s="90" t="e">
        <f aca="true">IF(ISBLANK(INDIRECT("'Collection Dataform'!B"&amp;(ROW()+1))),"",INDIRECT("'Collection Dataform'!B"&amp;(ROW()+1)))</f>
        <v>#REF!</v>
      </c>
      <c r="AN618" s="90" t="e">
        <f aca="true">IF(ISBLANK(INDIRECT("'Collection Dataform'!CI"&amp;(ROW()+1))),IF(OR(NOT(ISBLANK(INDIRECT("'Collection Dataform'!CJ"&amp;(ROW()+1)))),NOT(ISBLANK(INDIRECT("'Collection Dataform'!CL"&amp;(ROW()+1))))),"det.",""),INDIRECT("'Collection Dataform'!CI"&amp;(ROW()+1)))</f>
        <v>#REF!</v>
      </c>
      <c r="AO618" s="90" t="e">
        <f aca="true">IF(ISBLANK(INDIRECT("'Collection Dataform'!CJ"&amp;(ROW()+1))),"",INDIRECT("'Collection Dataform'!CJ"&amp;(ROW()+1)))</f>
        <v>#REF!</v>
      </c>
      <c r="AP618" s="95" t="e">
        <f aca="true">IF(ISBLANK(INDIRECT("'Collection Dataform'!CK"&amp;(ROW()+1))),"",INDIRECT("'Collection Dataform'!CK"&amp;(ROW()+1)))</f>
        <v>#REF!</v>
      </c>
      <c r="AQ618" s="95" t="e">
        <f aca="true">IF(ISBLANK(INDIRECT("'Collection Dataform'!CL"&amp;(ROW()+1))),"",INDIRECT("'Collection Dataform'!CL"&amp;(ROW()+1)))</f>
        <v>#REF!</v>
      </c>
      <c r="AR618" s="90" t="e">
        <f aca="true">IF(ISBLANK(INDIRECT("'Collection Dataform'!D"&amp;(ROW()+1))),"",INDIRECT("'Collection Dataform'!D"&amp;(ROW()+1)))</f>
        <v>#REF!</v>
      </c>
      <c r="AS618" s="90" t="e">
        <f aca="true">IF(ISBLANK(INDIRECT("'Collection Dataform'!L"&amp;(ROW()+1))),"",INDIRECT("'Collection Dataform'!L"&amp;(ROW()+1)))</f>
        <v>#REF!</v>
      </c>
      <c r="AT618" s="90" t="e">
        <f aca="true">IF(ISBLANK(INDIRECT("'Collection Dataform'!M"&amp;(ROW()+1))),"",INDIRECT("'Collection Dataform'!M"&amp;(ROW()+1)))</f>
        <v>#REF!</v>
      </c>
      <c r="AU618" s="90" t="e">
        <f aca="true">IF(ISBLANK(INDIRECT("'Collection Dataform'!N"&amp;(ROW()+1))),"",INDIRECT("'Collection Dataform'!N"&amp;(ROW()+1)))</f>
        <v>#REF!</v>
      </c>
      <c r="AV618" s="90" t="e">
        <f aca="true">IF(ISBLANK(INDIRECT("'Collection Dataform'!T"&amp;(ROW()+1))),"",INDIRECT("'Collection Dataform'!T"&amp;(ROW()+1)))</f>
        <v>#REF!</v>
      </c>
      <c r="AW618" s="90" t="e">
        <f aca="true">IF(ISBLANK(INDIRECT("'Collection Dataform'!O"&amp;(ROW()+1))),"",INDIRECT("'Collection Dataform'!O"&amp;(ROW()+1)))</f>
        <v>#REF!</v>
      </c>
      <c r="AX6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8" s="95" t="e">
        <f aca="true">IF(ISBLANK(INDIRECT("'Collection Dataform'!R"&amp;(ROW()+1))),"",dateTostring(INDIRECT("'Collection Dataform'!R"&amp;(ROW()+1))))</f>
        <v>#REF!</v>
      </c>
      <c r="AZ618" s="90" t="e">
        <f aca="true">IF(ISBLANK(INDIRECT("'Collection Dataform'!C"&amp;(ROW()+1))),"",INDIRECT("'Collection Dataform'!C"&amp;(ROW()+1)))</f>
        <v>#REF!</v>
      </c>
      <c r="BA6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8" s="90" t="e">
        <f aca="true">IF(ISBLANK(INDIRECT("'Collection Dataform'!GR"&amp;(ROW()+1))),"",INDIRECT("'Collection Dataform'!GR"&amp;(ROW()+1)))</f>
        <v>#REF!</v>
      </c>
      <c r="BD618" s="90" t="e">
        <f aca="true">IF(ISBLANK(INDIRECT("'Collection Dataform'!GS"&amp;(ROW()+1))),"",INDIRECT("'Collection Dataform'!GS"&amp;(ROW()+1)))</f>
        <v>#REF!</v>
      </c>
      <c r="BE618" s="90" t="e">
        <f aca="false">joinRange("Collection Dataform","HH"&amp;(ROW()+1)&amp;","&amp;"HJ"&amp;(ROW()+1)&amp;","&amp;"HL"&amp;(ROW()+1)&amp;","&amp;"HN"&amp;(ROW()+1)&amp;","&amp;"HP"&amp;(ROW()+1)&amp;","&amp;"HR"&amp;(ROW()+1)&amp;","&amp;"HT"&amp;(ROW()+1)&amp;","&amp;"HV"&amp;(ROW()+1)&amp;","&amp;"HX"&amp;(ROW()+1)&amp;","&amp;"HZ"&amp;(ROW()+1))</f>
        <v>#VALUE!</v>
      </c>
      <c r="BG618" s="90" t="e">
        <f aca="false">isShowLonLat()</f>
        <v>#VALUE!</v>
      </c>
    </row>
    <row r="619" customFormat="false" ht="12.5" hidden="false" customHeight="false" outlineLevel="0" collapsed="false">
      <c r="A619" s="90" t="e">
        <f aca="false">IF(isEmpty(B619:BE619),"",IF(ISBLANK(A$4),"",A$4))</f>
        <v>#NAME?</v>
      </c>
      <c r="B619" s="90" t="e">
        <f aca="false">IF(isEmpty(D619:BE619),"",IF(ISBLANK(B$4),"",B$4))</f>
        <v>#NAME?</v>
      </c>
      <c r="C619" s="95" t="e">
        <f aca="false">IF(isEmpty(E619:BF619),"",IF(ISBLANK(C$4),"",C$4))</f>
        <v>#NAME?</v>
      </c>
      <c r="D619" s="90" t="e">
        <f aca="true">IF(ISBLANK(INDIRECT("'Collection Dataform'!AB"&amp;(ROW()+1))),"",INDIRECT("'Collection Dataform'!AB"&amp;(ROW()+1)))</f>
        <v>#REF!</v>
      </c>
      <c r="E6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19" s="90" t="e">
        <f aca="true">IF(ISBLANK(INDIRECT("'Collection Dataform'!CN"&amp;(ROW()+1))),"",INDIRECT("'Collection Dataform'!CN"&amp;(ROW()+1)))</f>
        <v>#REF!</v>
      </c>
      <c r="H619" s="90" t="e">
        <f aca="true">IF(INDIRECT("'Collection Dataform'!BW"&amp;(ROW()+1))="Genus",IF(ISBLANK(INDIRECT("'Collection Dataform'!BV"&amp;(ROW()+1))),"",INDIRECT("'Collection Dataform'!BV"&amp;(ROW()+1))),"")</f>
        <v>#REF!</v>
      </c>
      <c r="I619" s="90" t="e">
        <f aca="true">IF(ISBLANK(INDIRECT("'Collection Dataform'!BX"&amp;(ROW()+1))),"",replaceX(deleteModifiers(INDIRECT("'Collection Dataform'!BX"&amp;(ROW()+1)))))</f>
        <v>#REF!</v>
      </c>
      <c r="J619" s="90" t="e">
        <f aca="true">IF(INDIRECT("'Collection Dataform'!BW"&amp;(ROW()+1))="Specific Epithet",IF(ISBLANK(INDIRECT("'Collection Dataform'!BV"&amp;(ROW()+1))),"",INDIRECT("'Collection Dataform'!BV"&amp;(ROW()+1))),"")</f>
        <v>#REF!</v>
      </c>
      <c r="K619" s="90" t="e">
        <f aca="true">IF(ISBLANK(INDIRECT("'Collection Dataform'!BZ"&amp;(ROW()+1))),"",replaceX(deleteModifiers(INDIRECT("'Collection Dataform'!BZ"&amp;(ROW()+1)))))</f>
        <v>#REF!</v>
      </c>
      <c r="L619" s="90" t="e">
        <f aca="true">IF(ISBLANK(INDIRECT("'Collection Dataform'!CA"&amp;(ROW()+1))),"",IF(INDIRECT("'Collection Dataform'!CA"&amp;(ROW()+1))="agg.",INDIRECT("'Collection Dataform'!CA"&amp;(ROW()+1)),""))</f>
        <v>#REF!</v>
      </c>
      <c r="M619" s="90" t="e">
        <f aca="true">IF(AND(NOT(ISBLANK(Q619)),NOT(ISBLANK(INDIRECT("'Collection Dataform'!CD"&amp;(ROW()+1)))),INDIRECT("'Collection Dataform'!BZ"&amp;(ROW()+1))=INDIRECT("'Collection Dataform'!CB"&amp;(ROW()+1))),"("&amp;INDIRECT("'Collection Dataform'!CD"&amp;(ROW()+1))&amp;")","")&amp;IF(AND(ISBLANK(Q619),ISBLANK(INDIRECT("'Collection Dataform'!CD"&amp;(ROW()+1))),ISBLANK(INDIRECT("'Collection Dataform'!CB"&amp;(ROW()+1)))),"("&amp;INDIRECT("'Collection Dataform'!CD"&amp;(ROW()+1))&amp;")","")&amp;IF(AND(NOT(ISBLANK(Q619)),NOT(ISBLANK(INDIRECT("'Collection Dataform'!CD"&amp;(ROW()+1)))),ISBLANK(INDIRECT("'Collection Dataform'!CB"&amp;(ROW()+1)))),"("&amp;INDIRECT("'Collection Dataform'!CD"&amp;(ROW()+1))&amp;")","")</f>
        <v>#REF!</v>
      </c>
      <c r="N619" s="90" t="e">
        <f aca="true">IF(AND(NOT(ISBLANK(Q619)),NOT(ISBLANK(INDIRECT("'Collection Dataform'!CF"&amp;(ROW()+1)))),INDIRECT("'Collection Dataform'!BZ"&amp;(ROW()+1))=INDIRECT("'Collection Dataform'!CB"&amp;(ROW()+1))),INDIRECT("'Collection Dataform'!CF"&amp;(ROW()+1)),"")&amp;IF(AND(ISBLANK(Q619),ISBLANK(INDIRECT("'Collection Dataform'!CF"&amp;(ROW()+1))),ISBLANK(INDIRECT("'Collection Dataform'!CB"&amp;(ROW()+1)))),INDIRECT("'Collection Dataform'!CD"&amp;(ROW()+1)),"")&amp;IF(AND(NOT(ISBLANK(Q619)),NOT(ISBLANK(INDIRECT("'Collection Dataform'!CF"&amp;(ROW()+1)))),ISBLANK(INDIRECT("'Collection Dataform'!CB"&amp;(ROW()+1)))),INDIRECT("'Collection Dataform'!CF"&amp;(ROW()+1)),"")</f>
        <v>#REF!</v>
      </c>
      <c r="O619" s="90" t="e">
        <f aca="true">IF(AND(NOT(ISBLANK(Q619)),NOT(ISBLANK(INDIRECT("'Collection Dataform'!CC"&amp;(ROW()+1)))),INDIRECT("'Collection Dataform'!BZ"&amp;(ROW()+1))=INDIRECT("'Collection Dataform'!CB"&amp;(ROW()+1))),INDIRECT("'Collection Dataform'!CC"&amp;(ROW()+1)),"")&amp;IF(AND(ISBLANK(Q619),ISBLANK(INDIRECT("'Collection Dataform'!CC"&amp;(ROW()+1))),ISBLANK(INDIRECT("'Collection Dataform'!CB"&amp;(ROW()+1)))),INDIRECT("'Collection Dataform'!CD"&amp;(ROW()+1)),"")&amp;IF(AND(NOT(ISBLANK(Q619)),NOT(ISBLANK(INDIRECT("'Collection Dataform'!CC"&amp;(ROW()+1)))),ISBLANK(INDIRECT("'Collection Dataform'!CB"&amp;(ROW()+1)))),INDIRECT("'Collection Dataform'!CC"&amp;(ROW()+1)),"")</f>
        <v>#REF!</v>
      </c>
      <c r="P619" s="90" t="e">
        <f aca="true">IF(ISBLANK(INDIRECT("'Collection Dataform'!CA"&amp;(ROW()+1))),"",IF(INDIRECT("'Collection Dataform'!CA"&amp;(ROW()+1))="agg.","",INDIRECT("'Collection Dataform'!CA"&amp;(ROW()+1))))</f>
        <v>#REF!</v>
      </c>
      <c r="Q619" s="90" t="e">
        <f aca="true">IF(INDIRECT("'Collection Dataform'!BW"&amp;(ROW()+1))="Infraspecific Epithet",IF(ISBLANK(INDIRECT("'Collection Dataform'!BV"&amp;(ROW()+1))),"",INDIRECT("'Collection Dataform'!BV"&amp;(ROW()+1))),"")</f>
        <v>#REF!</v>
      </c>
      <c r="R619" s="90" t="e">
        <f aca="true">IF(ISBLANK(INDIRECT("'Collection Dataform'!CB"&amp;(ROW()+1))),"",deleteModifiers(INDIRECT("'Collection Dataform'!CB"&amp;(ROW()+1))))</f>
        <v>#REF!</v>
      </c>
      <c r="S619" s="90" t="e">
        <f aca="true">IF(AND(NOT(ISBLANK(Q619)),NOT(ISBLANK(INDIRECT("'Collection Dataform'!CD"&amp;(ROW()+1)))),NOT(ISBLANK(INDIRECT("'Collection Dataform'!CB"&amp;(ROW()+1)))),INDIRECT("'Collection Dataform'!BZ"&amp;(ROW()+1))&lt;&gt;INDIRECT("'Collection Dataform'!CB"&amp;(ROW()+1))),"("&amp;INDIRECT("'Collection Dataform'!CD"&amp;(ROW()+1))&amp;")","")</f>
        <v>#REF!</v>
      </c>
      <c r="T619" s="90" t="e">
        <f aca="true">IF(AND(NOT(ISBLANK(Q619)),NOT(ISBLANK(INDIRECT("'Collection Dataform'!CF"&amp;(ROW()+1)))),NOT(ISBLANK(INDIRECT("'Collection Dataform'!CB"&amp;(ROW()+1)))),INDIRECT("'Collection Dataform'!BZ"&amp;(ROW()+1))&lt;&gt;INDIRECT("'Collection Dataform'!CB"&amp;(ROW()+1))),INDIRECT("'Collection Dataform'!CF"&amp;(ROW()+1)),"")</f>
        <v>#REF!</v>
      </c>
      <c r="U619" s="90" t="e">
        <f aca="true">IF(AND(NOT(ISBLANK(Q619)),NOT(ISBLANK(INDIRECT("'Collection Dataform'!CC"&amp;(ROW()+1)))),NOT(ISBLANK(INDIRECT("'Collection Dataform'!CB"&amp;(ROW()+1)))),INDIRECT("'Collection Dataform'!BZ"&amp;(ROW()+1))&lt;&gt;INDIRECT("'Collection Dataform'!CB"&amp;(ROW()+1))),INDIRECT("'Collection Dataform'!CC"&amp;(ROW()+1)),"")</f>
        <v>#REF!</v>
      </c>
      <c r="V619" s="90" t="e">
        <f aca="true">IF(ISBLANK(INDIRECT("'Collection Dataform'!CH"&amp;(ROW()+1))),"",INDIRECT("'Collection Dataform'!CH"&amp;(ROW()+1)))</f>
        <v>#REF!</v>
      </c>
      <c r="W619" s="90" t="e">
        <f aca="true">IF(ISBLANK(INDIRECT("'Collection Dataform'!AL"&amp;(ROW()+1))),"",INDIRECT("'Collection Dataform'!AL"&amp;(ROW()+1)))</f>
        <v>#REF!</v>
      </c>
      <c r="X619" s="90" t="e">
        <f aca="true">IF(ISBLANK(INDIRECT("'Collection Dataform'!AO"&amp;(ROW()+1))),"",INDIRECT("'Collection Dataform'!AO"&amp;(ROW()+1)))</f>
        <v>#REF!</v>
      </c>
      <c r="Y619" s="90" t="e">
        <f aca="true">IF(ISBLANK(INDIRECT("'Collection Dataform'!AP"&amp;(ROW()+1))),"",INDIRECT("'Collection Dataform'!AP"&amp;(ROW()+1)))</f>
        <v>#REF!</v>
      </c>
      <c r="Z619" s="90" t="e">
        <f aca="true">IF(ISBLANK(INDIRECT("'Collection Dataform'!AQ"&amp;(ROW()+1))),"",INDIRECT("'Collection Dataform'!AQ"&amp;(ROW()+1)))</f>
        <v>#REF!</v>
      </c>
      <c r="AA619" s="90" t="e">
        <f aca="true">IF(ISBLANK(INDIRECT("'Collection Dataform'!BD"&amp;(ROW()+1))),IF(ISBLANK(INDIRECT("'Collection Dataform'!AY"&amp;(ROW()+1))),"",formatLongitude(INDIRECT("'Collection Dataform'!AY"&amp;(ROW()+1)))),INDIRECT("'Collection Dataform'!BD"&amp;(ROW()+1)))</f>
        <v>#REF!</v>
      </c>
      <c r="AB619" s="90" t="e">
        <f aca="true">IF(ISBLANK(INDIRECT("'Collection Dataform'!BC"&amp;(ROW()+1))),IF(ISBLANK(INDIRECT("'Collection Dataform'!AX"&amp;(ROW()+1))),"",formatLatitude(INDIRECT("'Collection Dataform'!AX"&amp;(ROW()+1)))),INDIRECT("'Collection Dataform'!BC"&amp;(ROW()+1)))</f>
        <v>#REF!</v>
      </c>
      <c r="AC619" s="95" t="e">
        <f aca="true">IF(ISBLANK(INDIRECT("'Collection Dataform'!AW"&amp;(ROW()+1))),"",INDIRECT("'Collection Dataform'!AW"&amp;(ROW()+1))&amp;"m")</f>
        <v>#REF!</v>
      </c>
      <c r="AD619" s="95" t="e">
        <f aca="true">IF(ISBLANK(INDIRECT("'Collection Dataform'!BB"&amp;(ROW()+1))),"",INDIRECT("'Collection Dataform'!BB"&amp;(ROW()+1)))</f>
        <v>#REF!</v>
      </c>
      <c r="AE6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19" s="90" t="e">
        <f aca="true">IF(ISBLANK(INDIRECT("'Collection Dataform'!BJ"&amp;(ROW()+1))),"",INDIRECT("'Collection Dataform'!BJ"&amp;(ROW()+1)))</f>
        <v>#REF!</v>
      </c>
      <c r="AG6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19" s="95" t="e">
        <f aca="true">IF(ISBLANK(INDIRECT("'Collection Dataform'!AF"&amp;(ROW()+1))),IF(ISBLANK(INDIRECT("'Collection Dataform'!AH"&amp;(ROW()+1))),"",INDIRECT("'Collection Dataform'!AH"&amp;(ROW()+1))),dateTostring(INDIRECT("'Collection Dataform'!AF"&amp;(ROW()+1))))</f>
        <v>#REF!</v>
      </c>
      <c r="AJ619" s="90" t="e">
        <f aca="true">IF(ISBLANK(INDIRECT("'Collection Dataform'!AE"&amp;(ROW()+1))),"",INDIRECT("'Collection Dataform'!AE"&amp;(ROW()+1)))</f>
        <v>#REF!</v>
      </c>
      <c r="AK619" s="90" t="e">
        <f aca="true">IF(ISBLANK(INDIRECT("'Collection Dataform'!CO"&amp;(ROW()+1))),"",INDIRECT("'Collection Dataform'!CO"&amp;(ROW()+1)))</f>
        <v>#REF!</v>
      </c>
      <c r="AL619" s="90" t="e">
        <f aca="true">IF(ISBLANK(INDIRECT("'Collection Dataform'!AI"&amp;(ROW()+1))),"",INDIRECT("'Collection Dataform'!AI"&amp;(ROW()+1)))</f>
        <v>#REF!</v>
      </c>
      <c r="AM619" s="90" t="e">
        <f aca="true">IF(ISBLANK(INDIRECT("'Collection Dataform'!B"&amp;(ROW()+1))),"",INDIRECT("'Collection Dataform'!B"&amp;(ROW()+1)))</f>
        <v>#REF!</v>
      </c>
      <c r="AN619" s="90" t="e">
        <f aca="true">IF(ISBLANK(INDIRECT("'Collection Dataform'!CI"&amp;(ROW()+1))),IF(OR(NOT(ISBLANK(INDIRECT("'Collection Dataform'!CJ"&amp;(ROW()+1)))),NOT(ISBLANK(INDIRECT("'Collection Dataform'!CL"&amp;(ROW()+1))))),"det.",""),INDIRECT("'Collection Dataform'!CI"&amp;(ROW()+1)))</f>
        <v>#REF!</v>
      </c>
      <c r="AO619" s="90" t="e">
        <f aca="true">IF(ISBLANK(INDIRECT("'Collection Dataform'!CJ"&amp;(ROW()+1))),"",INDIRECT("'Collection Dataform'!CJ"&amp;(ROW()+1)))</f>
        <v>#REF!</v>
      </c>
      <c r="AP619" s="95" t="e">
        <f aca="true">IF(ISBLANK(INDIRECT("'Collection Dataform'!CK"&amp;(ROW()+1))),"",INDIRECT("'Collection Dataform'!CK"&amp;(ROW()+1)))</f>
        <v>#REF!</v>
      </c>
      <c r="AQ619" s="95" t="e">
        <f aca="true">IF(ISBLANK(INDIRECT("'Collection Dataform'!CL"&amp;(ROW()+1))),"",INDIRECT("'Collection Dataform'!CL"&amp;(ROW()+1)))</f>
        <v>#REF!</v>
      </c>
      <c r="AR619" s="90" t="e">
        <f aca="true">IF(ISBLANK(INDIRECT("'Collection Dataform'!D"&amp;(ROW()+1))),"",INDIRECT("'Collection Dataform'!D"&amp;(ROW()+1)))</f>
        <v>#REF!</v>
      </c>
      <c r="AS619" s="90" t="e">
        <f aca="true">IF(ISBLANK(INDIRECT("'Collection Dataform'!L"&amp;(ROW()+1))),"",INDIRECT("'Collection Dataform'!L"&amp;(ROW()+1)))</f>
        <v>#REF!</v>
      </c>
      <c r="AT619" s="90" t="e">
        <f aca="true">IF(ISBLANK(INDIRECT("'Collection Dataform'!M"&amp;(ROW()+1))),"",INDIRECT("'Collection Dataform'!M"&amp;(ROW()+1)))</f>
        <v>#REF!</v>
      </c>
      <c r="AU619" s="90" t="e">
        <f aca="true">IF(ISBLANK(INDIRECT("'Collection Dataform'!N"&amp;(ROW()+1))),"",INDIRECT("'Collection Dataform'!N"&amp;(ROW()+1)))</f>
        <v>#REF!</v>
      </c>
      <c r="AV619" s="90" t="e">
        <f aca="true">IF(ISBLANK(INDIRECT("'Collection Dataform'!T"&amp;(ROW()+1))),"",INDIRECT("'Collection Dataform'!T"&amp;(ROW()+1)))</f>
        <v>#REF!</v>
      </c>
      <c r="AW619" s="90" t="e">
        <f aca="true">IF(ISBLANK(INDIRECT("'Collection Dataform'!O"&amp;(ROW()+1))),"",INDIRECT("'Collection Dataform'!O"&amp;(ROW()+1)))</f>
        <v>#REF!</v>
      </c>
      <c r="AX6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19" s="95" t="e">
        <f aca="true">IF(ISBLANK(INDIRECT("'Collection Dataform'!R"&amp;(ROW()+1))),"",dateTostring(INDIRECT("'Collection Dataform'!R"&amp;(ROW()+1))))</f>
        <v>#REF!</v>
      </c>
      <c r="AZ619" s="90" t="e">
        <f aca="true">IF(ISBLANK(INDIRECT("'Collection Dataform'!C"&amp;(ROW()+1))),"",INDIRECT("'Collection Dataform'!C"&amp;(ROW()+1)))</f>
        <v>#REF!</v>
      </c>
      <c r="BA6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19" s="90" t="e">
        <f aca="true">IF(ISBLANK(INDIRECT("'Collection Dataform'!GR"&amp;(ROW()+1))),"",INDIRECT("'Collection Dataform'!GR"&amp;(ROW()+1)))</f>
        <v>#REF!</v>
      </c>
      <c r="BD619" s="90" t="e">
        <f aca="true">IF(ISBLANK(INDIRECT("'Collection Dataform'!GS"&amp;(ROW()+1))),"",INDIRECT("'Collection Dataform'!GS"&amp;(ROW()+1)))</f>
        <v>#REF!</v>
      </c>
      <c r="BE619" s="90" t="e">
        <f aca="false">joinRange("Collection Dataform","HH"&amp;(ROW()+1)&amp;","&amp;"HJ"&amp;(ROW()+1)&amp;","&amp;"HL"&amp;(ROW()+1)&amp;","&amp;"HN"&amp;(ROW()+1)&amp;","&amp;"HP"&amp;(ROW()+1)&amp;","&amp;"HR"&amp;(ROW()+1)&amp;","&amp;"HT"&amp;(ROW()+1)&amp;","&amp;"HV"&amp;(ROW()+1)&amp;","&amp;"HX"&amp;(ROW()+1)&amp;","&amp;"HZ"&amp;(ROW()+1))</f>
        <v>#VALUE!</v>
      </c>
      <c r="BG619" s="90" t="e">
        <f aca="false">isShowLonLat()</f>
        <v>#VALUE!</v>
      </c>
    </row>
    <row r="620" customFormat="false" ht="12.5" hidden="false" customHeight="false" outlineLevel="0" collapsed="false">
      <c r="A620" s="90" t="e">
        <f aca="false">IF(isEmpty(B620:BE620),"",IF(ISBLANK(A$4),"",A$4))</f>
        <v>#NAME?</v>
      </c>
      <c r="B620" s="90" t="e">
        <f aca="false">IF(isEmpty(D620:BE620),"",IF(ISBLANK(B$4),"",B$4))</f>
        <v>#NAME?</v>
      </c>
      <c r="C620" s="95" t="e">
        <f aca="false">IF(isEmpty(E620:BF620),"",IF(ISBLANK(C$4),"",C$4))</f>
        <v>#NAME?</v>
      </c>
      <c r="D620" s="90" t="e">
        <f aca="true">IF(ISBLANK(INDIRECT("'Collection Dataform'!AB"&amp;(ROW()+1))),"",INDIRECT("'Collection Dataform'!AB"&amp;(ROW()+1)))</f>
        <v>#REF!</v>
      </c>
      <c r="E6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0" s="90" t="e">
        <f aca="true">IF(ISBLANK(INDIRECT("'Collection Dataform'!CN"&amp;(ROW()+1))),"",INDIRECT("'Collection Dataform'!CN"&amp;(ROW()+1)))</f>
        <v>#REF!</v>
      </c>
      <c r="H620" s="90" t="e">
        <f aca="true">IF(INDIRECT("'Collection Dataform'!BW"&amp;(ROW()+1))="Genus",IF(ISBLANK(INDIRECT("'Collection Dataform'!BV"&amp;(ROW()+1))),"",INDIRECT("'Collection Dataform'!BV"&amp;(ROW()+1))),"")</f>
        <v>#REF!</v>
      </c>
      <c r="I620" s="90" t="e">
        <f aca="true">IF(ISBLANK(INDIRECT("'Collection Dataform'!BX"&amp;(ROW()+1))),"",replaceX(deleteModifiers(INDIRECT("'Collection Dataform'!BX"&amp;(ROW()+1)))))</f>
        <v>#REF!</v>
      </c>
      <c r="J620" s="90" t="e">
        <f aca="true">IF(INDIRECT("'Collection Dataform'!BW"&amp;(ROW()+1))="Specific Epithet",IF(ISBLANK(INDIRECT("'Collection Dataform'!BV"&amp;(ROW()+1))),"",INDIRECT("'Collection Dataform'!BV"&amp;(ROW()+1))),"")</f>
        <v>#REF!</v>
      </c>
      <c r="K620" s="90" t="e">
        <f aca="true">IF(ISBLANK(INDIRECT("'Collection Dataform'!BZ"&amp;(ROW()+1))),"",replaceX(deleteModifiers(INDIRECT("'Collection Dataform'!BZ"&amp;(ROW()+1)))))</f>
        <v>#REF!</v>
      </c>
      <c r="L620" s="90" t="e">
        <f aca="true">IF(ISBLANK(INDIRECT("'Collection Dataform'!CA"&amp;(ROW()+1))),"",IF(INDIRECT("'Collection Dataform'!CA"&amp;(ROW()+1))="agg.",INDIRECT("'Collection Dataform'!CA"&amp;(ROW()+1)),""))</f>
        <v>#REF!</v>
      </c>
      <c r="M620" s="90" t="e">
        <f aca="true">IF(AND(NOT(ISBLANK(Q620)),NOT(ISBLANK(INDIRECT("'Collection Dataform'!CD"&amp;(ROW()+1)))),INDIRECT("'Collection Dataform'!BZ"&amp;(ROW()+1))=INDIRECT("'Collection Dataform'!CB"&amp;(ROW()+1))),"("&amp;INDIRECT("'Collection Dataform'!CD"&amp;(ROW()+1))&amp;")","")&amp;IF(AND(ISBLANK(Q620),ISBLANK(INDIRECT("'Collection Dataform'!CD"&amp;(ROW()+1))),ISBLANK(INDIRECT("'Collection Dataform'!CB"&amp;(ROW()+1)))),"("&amp;INDIRECT("'Collection Dataform'!CD"&amp;(ROW()+1))&amp;")","")&amp;IF(AND(NOT(ISBLANK(Q620)),NOT(ISBLANK(INDIRECT("'Collection Dataform'!CD"&amp;(ROW()+1)))),ISBLANK(INDIRECT("'Collection Dataform'!CB"&amp;(ROW()+1)))),"("&amp;INDIRECT("'Collection Dataform'!CD"&amp;(ROW()+1))&amp;")","")</f>
        <v>#REF!</v>
      </c>
      <c r="N620" s="90" t="e">
        <f aca="true">IF(AND(NOT(ISBLANK(Q620)),NOT(ISBLANK(INDIRECT("'Collection Dataform'!CF"&amp;(ROW()+1)))),INDIRECT("'Collection Dataform'!BZ"&amp;(ROW()+1))=INDIRECT("'Collection Dataform'!CB"&amp;(ROW()+1))),INDIRECT("'Collection Dataform'!CF"&amp;(ROW()+1)),"")&amp;IF(AND(ISBLANK(Q620),ISBLANK(INDIRECT("'Collection Dataform'!CF"&amp;(ROW()+1))),ISBLANK(INDIRECT("'Collection Dataform'!CB"&amp;(ROW()+1)))),INDIRECT("'Collection Dataform'!CD"&amp;(ROW()+1)),"")&amp;IF(AND(NOT(ISBLANK(Q620)),NOT(ISBLANK(INDIRECT("'Collection Dataform'!CF"&amp;(ROW()+1)))),ISBLANK(INDIRECT("'Collection Dataform'!CB"&amp;(ROW()+1)))),INDIRECT("'Collection Dataform'!CF"&amp;(ROW()+1)),"")</f>
        <v>#REF!</v>
      </c>
      <c r="O620" s="90" t="e">
        <f aca="true">IF(AND(NOT(ISBLANK(Q620)),NOT(ISBLANK(INDIRECT("'Collection Dataform'!CC"&amp;(ROW()+1)))),INDIRECT("'Collection Dataform'!BZ"&amp;(ROW()+1))=INDIRECT("'Collection Dataform'!CB"&amp;(ROW()+1))),INDIRECT("'Collection Dataform'!CC"&amp;(ROW()+1)),"")&amp;IF(AND(ISBLANK(Q620),ISBLANK(INDIRECT("'Collection Dataform'!CC"&amp;(ROW()+1))),ISBLANK(INDIRECT("'Collection Dataform'!CB"&amp;(ROW()+1)))),INDIRECT("'Collection Dataform'!CD"&amp;(ROW()+1)),"")&amp;IF(AND(NOT(ISBLANK(Q620)),NOT(ISBLANK(INDIRECT("'Collection Dataform'!CC"&amp;(ROW()+1)))),ISBLANK(INDIRECT("'Collection Dataform'!CB"&amp;(ROW()+1)))),INDIRECT("'Collection Dataform'!CC"&amp;(ROW()+1)),"")</f>
        <v>#REF!</v>
      </c>
      <c r="P620" s="90" t="e">
        <f aca="true">IF(ISBLANK(INDIRECT("'Collection Dataform'!CA"&amp;(ROW()+1))),"",IF(INDIRECT("'Collection Dataform'!CA"&amp;(ROW()+1))="agg.","",INDIRECT("'Collection Dataform'!CA"&amp;(ROW()+1))))</f>
        <v>#REF!</v>
      </c>
      <c r="Q620" s="90" t="e">
        <f aca="true">IF(INDIRECT("'Collection Dataform'!BW"&amp;(ROW()+1))="Infraspecific Epithet",IF(ISBLANK(INDIRECT("'Collection Dataform'!BV"&amp;(ROW()+1))),"",INDIRECT("'Collection Dataform'!BV"&amp;(ROW()+1))),"")</f>
        <v>#REF!</v>
      </c>
      <c r="R620" s="90" t="e">
        <f aca="true">IF(ISBLANK(INDIRECT("'Collection Dataform'!CB"&amp;(ROW()+1))),"",deleteModifiers(INDIRECT("'Collection Dataform'!CB"&amp;(ROW()+1))))</f>
        <v>#REF!</v>
      </c>
      <c r="S620" s="90" t="e">
        <f aca="true">IF(AND(NOT(ISBLANK(Q620)),NOT(ISBLANK(INDIRECT("'Collection Dataform'!CD"&amp;(ROW()+1)))),NOT(ISBLANK(INDIRECT("'Collection Dataform'!CB"&amp;(ROW()+1)))),INDIRECT("'Collection Dataform'!BZ"&amp;(ROW()+1))&lt;&gt;INDIRECT("'Collection Dataform'!CB"&amp;(ROW()+1))),"("&amp;INDIRECT("'Collection Dataform'!CD"&amp;(ROW()+1))&amp;")","")</f>
        <v>#REF!</v>
      </c>
      <c r="T620" s="90" t="e">
        <f aca="true">IF(AND(NOT(ISBLANK(Q620)),NOT(ISBLANK(INDIRECT("'Collection Dataform'!CF"&amp;(ROW()+1)))),NOT(ISBLANK(INDIRECT("'Collection Dataform'!CB"&amp;(ROW()+1)))),INDIRECT("'Collection Dataform'!BZ"&amp;(ROW()+1))&lt;&gt;INDIRECT("'Collection Dataform'!CB"&amp;(ROW()+1))),INDIRECT("'Collection Dataform'!CF"&amp;(ROW()+1)),"")</f>
        <v>#REF!</v>
      </c>
      <c r="U620" s="90" t="e">
        <f aca="true">IF(AND(NOT(ISBLANK(Q620)),NOT(ISBLANK(INDIRECT("'Collection Dataform'!CC"&amp;(ROW()+1)))),NOT(ISBLANK(INDIRECT("'Collection Dataform'!CB"&amp;(ROW()+1)))),INDIRECT("'Collection Dataform'!BZ"&amp;(ROW()+1))&lt;&gt;INDIRECT("'Collection Dataform'!CB"&amp;(ROW()+1))),INDIRECT("'Collection Dataform'!CC"&amp;(ROW()+1)),"")</f>
        <v>#REF!</v>
      </c>
      <c r="V620" s="90" t="e">
        <f aca="true">IF(ISBLANK(INDIRECT("'Collection Dataform'!CH"&amp;(ROW()+1))),"",INDIRECT("'Collection Dataform'!CH"&amp;(ROW()+1)))</f>
        <v>#REF!</v>
      </c>
      <c r="W620" s="90" t="e">
        <f aca="true">IF(ISBLANK(INDIRECT("'Collection Dataform'!AL"&amp;(ROW()+1))),"",INDIRECT("'Collection Dataform'!AL"&amp;(ROW()+1)))</f>
        <v>#REF!</v>
      </c>
      <c r="X620" s="90" t="e">
        <f aca="true">IF(ISBLANK(INDIRECT("'Collection Dataform'!AO"&amp;(ROW()+1))),"",INDIRECT("'Collection Dataform'!AO"&amp;(ROW()+1)))</f>
        <v>#REF!</v>
      </c>
      <c r="Y620" s="90" t="e">
        <f aca="true">IF(ISBLANK(INDIRECT("'Collection Dataform'!AP"&amp;(ROW()+1))),"",INDIRECT("'Collection Dataform'!AP"&amp;(ROW()+1)))</f>
        <v>#REF!</v>
      </c>
      <c r="Z620" s="90" t="e">
        <f aca="true">IF(ISBLANK(INDIRECT("'Collection Dataform'!AQ"&amp;(ROW()+1))),"",INDIRECT("'Collection Dataform'!AQ"&amp;(ROW()+1)))</f>
        <v>#REF!</v>
      </c>
      <c r="AA620" s="90" t="e">
        <f aca="true">IF(ISBLANK(INDIRECT("'Collection Dataform'!BD"&amp;(ROW()+1))),IF(ISBLANK(INDIRECT("'Collection Dataform'!AY"&amp;(ROW()+1))),"",formatLongitude(INDIRECT("'Collection Dataform'!AY"&amp;(ROW()+1)))),INDIRECT("'Collection Dataform'!BD"&amp;(ROW()+1)))</f>
        <v>#REF!</v>
      </c>
      <c r="AB620" s="90" t="e">
        <f aca="true">IF(ISBLANK(INDIRECT("'Collection Dataform'!BC"&amp;(ROW()+1))),IF(ISBLANK(INDIRECT("'Collection Dataform'!AX"&amp;(ROW()+1))),"",formatLatitude(INDIRECT("'Collection Dataform'!AX"&amp;(ROW()+1)))),INDIRECT("'Collection Dataform'!BC"&amp;(ROW()+1)))</f>
        <v>#REF!</v>
      </c>
      <c r="AC620" s="95" t="e">
        <f aca="true">IF(ISBLANK(INDIRECT("'Collection Dataform'!AW"&amp;(ROW()+1))),"",INDIRECT("'Collection Dataform'!AW"&amp;(ROW()+1))&amp;"m")</f>
        <v>#REF!</v>
      </c>
      <c r="AD620" s="95" t="e">
        <f aca="true">IF(ISBLANK(INDIRECT("'Collection Dataform'!BB"&amp;(ROW()+1))),"",INDIRECT("'Collection Dataform'!BB"&amp;(ROW()+1)))</f>
        <v>#REF!</v>
      </c>
      <c r="AE6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0" s="90" t="e">
        <f aca="true">IF(ISBLANK(INDIRECT("'Collection Dataform'!BJ"&amp;(ROW()+1))),"",INDIRECT("'Collection Dataform'!BJ"&amp;(ROW()+1)))</f>
        <v>#REF!</v>
      </c>
      <c r="AG6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0" s="95" t="e">
        <f aca="true">IF(ISBLANK(INDIRECT("'Collection Dataform'!AF"&amp;(ROW()+1))),IF(ISBLANK(INDIRECT("'Collection Dataform'!AH"&amp;(ROW()+1))),"",INDIRECT("'Collection Dataform'!AH"&amp;(ROW()+1))),dateTostring(INDIRECT("'Collection Dataform'!AF"&amp;(ROW()+1))))</f>
        <v>#REF!</v>
      </c>
      <c r="AJ620" s="90" t="e">
        <f aca="true">IF(ISBLANK(INDIRECT("'Collection Dataform'!AE"&amp;(ROW()+1))),"",INDIRECT("'Collection Dataform'!AE"&amp;(ROW()+1)))</f>
        <v>#REF!</v>
      </c>
      <c r="AK620" s="90" t="e">
        <f aca="true">IF(ISBLANK(INDIRECT("'Collection Dataform'!CO"&amp;(ROW()+1))),"",INDIRECT("'Collection Dataform'!CO"&amp;(ROW()+1)))</f>
        <v>#REF!</v>
      </c>
      <c r="AL620" s="90" t="e">
        <f aca="true">IF(ISBLANK(INDIRECT("'Collection Dataform'!AI"&amp;(ROW()+1))),"",INDIRECT("'Collection Dataform'!AI"&amp;(ROW()+1)))</f>
        <v>#REF!</v>
      </c>
      <c r="AM620" s="90" t="e">
        <f aca="true">IF(ISBLANK(INDIRECT("'Collection Dataform'!B"&amp;(ROW()+1))),"",INDIRECT("'Collection Dataform'!B"&amp;(ROW()+1)))</f>
        <v>#REF!</v>
      </c>
      <c r="AN620" s="90" t="e">
        <f aca="true">IF(ISBLANK(INDIRECT("'Collection Dataform'!CI"&amp;(ROW()+1))),IF(OR(NOT(ISBLANK(INDIRECT("'Collection Dataform'!CJ"&amp;(ROW()+1)))),NOT(ISBLANK(INDIRECT("'Collection Dataform'!CL"&amp;(ROW()+1))))),"det.",""),INDIRECT("'Collection Dataform'!CI"&amp;(ROW()+1)))</f>
        <v>#REF!</v>
      </c>
      <c r="AO620" s="90" t="e">
        <f aca="true">IF(ISBLANK(INDIRECT("'Collection Dataform'!CJ"&amp;(ROW()+1))),"",INDIRECT("'Collection Dataform'!CJ"&amp;(ROW()+1)))</f>
        <v>#REF!</v>
      </c>
      <c r="AP620" s="95" t="e">
        <f aca="true">IF(ISBLANK(INDIRECT("'Collection Dataform'!CK"&amp;(ROW()+1))),"",INDIRECT("'Collection Dataform'!CK"&amp;(ROW()+1)))</f>
        <v>#REF!</v>
      </c>
      <c r="AQ620" s="95" t="e">
        <f aca="true">IF(ISBLANK(INDIRECT("'Collection Dataform'!CL"&amp;(ROW()+1))),"",INDIRECT("'Collection Dataform'!CL"&amp;(ROW()+1)))</f>
        <v>#REF!</v>
      </c>
      <c r="AR620" s="90" t="e">
        <f aca="true">IF(ISBLANK(INDIRECT("'Collection Dataform'!D"&amp;(ROW()+1))),"",INDIRECT("'Collection Dataform'!D"&amp;(ROW()+1)))</f>
        <v>#REF!</v>
      </c>
      <c r="AS620" s="90" t="e">
        <f aca="true">IF(ISBLANK(INDIRECT("'Collection Dataform'!L"&amp;(ROW()+1))),"",INDIRECT("'Collection Dataform'!L"&amp;(ROW()+1)))</f>
        <v>#REF!</v>
      </c>
      <c r="AT620" s="90" t="e">
        <f aca="true">IF(ISBLANK(INDIRECT("'Collection Dataform'!M"&amp;(ROW()+1))),"",INDIRECT("'Collection Dataform'!M"&amp;(ROW()+1)))</f>
        <v>#REF!</v>
      </c>
      <c r="AU620" s="90" t="e">
        <f aca="true">IF(ISBLANK(INDIRECT("'Collection Dataform'!N"&amp;(ROW()+1))),"",INDIRECT("'Collection Dataform'!N"&amp;(ROW()+1)))</f>
        <v>#REF!</v>
      </c>
      <c r="AV620" s="90" t="e">
        <f aca="true">IF(ISBLANK(INDIRECT("'Collection Dataform'!T"&amp;(ROW()+1))),"",INDIRECT("'Collection Dataform'!T"&amp;(ROW()+1)))</f>
        <v>#REF!</v>
      </c>
      <c r="AW620" s="90" t="e">
        <f aca="true">IF(ISBLANK(INDIRECT("'Collection Dataform'!O"&amp;(ROW()+1))),"",INDIRECT("'Collection Dataform'!O"&amp;(ROW()+1)))</f>
        <v>#REF!</v>
      </c>
      <c r="AX6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0" s="95" t="e">
        <f aca="true">IF(ISBLANK(INDIRECT("'Collection Dataform'!R"&amp;(ROW()+1))),"",dateTostring(INDIRECT("'Collection Dataform'!R"&amp;(ROW()+1))))</f>
        <v>#REF!</v>
      </c>
      <c r="AZ620" s="90" t="e">
        <f aca="true">IF(ISBLANK(INDIRECT("'Collection Dataform'!C"&amp;(ROW()+1))),"",INDIRECT("'Collection Dataform'!C"&amp;(ROW()+1)))</f>
        <v>#REF!</v>
      </c>
      <c r="BA6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0" s="90" t="e">
        <f aca="true">IF(ISBLANK(INDIRECT("'Collection Dataform'!GR"&amp;(ROW()+1))),"",INDIRECT("'Collection Dataform'!GR"&amp;(ROW()+1)))</f>
        <v>#REF!</v>
      </c>
      <c r="BD620" s="90" t="e">
        <f aca="true">IF(ISBLANK(INDIRECT("'Collection Dataform'!GS"&amp;(ROW()+1))),"",INDIRECT("'Collection Dataform'!GS"&amp;(ROW()+1)))</f>
        <v>#REF!</v>
      </c>
      <c r="BE620" s="90" t="e">
        <f aca="false">joinRange("Collection Dataform","HH"&amp;(ROW()+1)&amp;","&amp;"HJ"&amp;(ROW()+1)&amp;","&amp;"HL"&amp;(ROW()+1)&amp;","&amp;"HN"&amp;(ROW()+1)&amp;","&amp;"HP"&amp;(ROW()+1)&amp;","&amp;"HR"&amp;(ROW()+1)&amp;","&amp;"HT"&amp;(ROW()+1)&amp;","&amp;"HV"&amp;(ROW()+1)&amp;","&amp;"HX"&amp;(ROW()+1)&amp;","&amp;"HZ"&amp;(ROW()+1))</f>
        <v>#VALUE!</v>
      </c>
      <c r="BG620" s="90" t="e">
        <f aca="false">isShowLonLat()</f>
        <v>#VALUE!</v>
      </c>
    </row>
    <row r="621" customFormat="false" ht="12.5" hidden="false" customHeight="false" outlineLevel="0" collapsed="false">
      <c r="A621" s="90" t="e">
        <f aca="false">IF(isEmpty(B621:BE621),"",IF(ISBLANK(A$4),"",A$4))</f>
        <v>#NAME?</v>
      </c>
      <c r="B621" s="90" t="e">
        <f aca="false">IF(isEmpty(D621:BE621),"",IF(ISBLANK(B$4),"",B$4))</f>
        <v>#NAME?</v>
      </c>
      <c r="C621" s="95" t="e">
        <f aca="false">IF(isEmpty(E621:BF621),"",IF(ISBLANK(C$4),"",C$4))</f>
        <v>#NAME?</v>
      </c>
      <c r="D621" s="90" t="e">
        <f aca="true">IF(ISBLANK(INDIRECT("'Collection Dataform'!AB"&amp;(ROW()+1))),"",INDIRECT("'Collection Dataform'!AB"&amp;(ROW()+1)))</f>
        <v>#REF!</v>
      </c>
      <c r="E6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1" s="90" t="e">
        <f aca="true">IF(ISBLANK(INDIRECT("'Collection Dataform'!CN"&amp;(ROW()+1))),"",INDIRECT("'Collection Dataform'!CN"&amp;(ROW()+1)))</f>
        <v>#REF!</v>
      </c>
      <c r="H621" s="90" t="e">
        <f aca="true">IF(INDIRECT("'Collection Dataform'!BW"&amp;(ROW()+1))="Genus",IF(ISBLANK(INDIRECT("'Collection Dataform'!BV"&amp;(ROW()+1))),"",INDIRECT("'Collection Dataform'!BV"&amp;(ROW()+1))),"")</f>
        <v>#REF!</v>
      </c>
      <c r="I621" s="90" t="e">
        <f aca="true">IF(ISBLANK(INDIRECT("'Collection Dataform'!BX"&amp;(ROW()+1))),"",replaceX(deleteModifiers(INDIRECT("'Collection Dataform'!BX"&amp;(ROW()+1)))))</f>
        <v>#REF!</v>
      </c>
      <c r="J621" s="90" t="e">
        <f aca="true">IF(INDIRECT("'Collection Dataform'!BW"&amp;(ROW()+1))="Specific Epithet",IF(ISBLANK(INDIRECT("'Collection Dataform'!BV"&amp;(ROW()+1))),"",INDIRECT("'Collection Dataform'!BV"&amp;(ROW()+1))),"")</f>
        <v>#REF!</v>
      </c>
      <c r="K621" s="90" t="e">
        <f aca="true">IF(ISBLANK(INDIRECT("'Collection Dataform'!BZ"&amp;(ROW()+1))),"",replaceX(deleteModifiers(INDIRECT("'Collection Dataform'!BZ"&amp;(ROW()+1)))))</f>
        <v>#REF!</v>
      </c>
      <c r="L621" s="90" t="e">
        <f aca="true">IF(ISBLANK(INDIRECT("'Collection Dataform'!CA"&amp;(ROW()+1))),"",IF(INDIRECT("'Collection Dataform'!CA"&amp;(ROW()+1))="agg.",INDIRECT("'Collection Dataform'!CA"&amp;(ROW()+1)),""))</f>
        <v>#REF!</v>
      </c>
      <c r="M621" s="90" t="e">
        <f aca="true">IF(AND(NOT(ISBLANK(Q621)),NOT(ISBLANK(INDIRECT("'Collection Dataform'!CD"&amp;(ROW()+1)))),INDIRECT("'Collection Dataform'!BZ"&amp;(ROW()+1))=INDIRECT("'Collection Dataform'!CB"&amp;(ROW()+1))),"("&amp;INDIRECT("'Collection Dataform'!CD"&amp;(ROW()+1))&amp;")","")&amp;IF(AND(ISBLANK(Q621),ISBLANK(INDIRECT("'Collection Dataform'!CD"&amp;(ROW()+1))),ISBLANK(INDIRECT("'Collection Dataform'!CB"&amp;(ROW()+1)))),"("&amp;INDIRECT("'Collection Dataform'!CD"&amp;(ROW()+1))&amp;")","")&amp;IF(AND(NOT(ISBLANK(Q621)),NOT(ISBLANK(INDIRECT("'Collection Dataform'!CD"&amp;(ROW()+1)))),ISBLANK(INDIRECT("'Collection Dataform'!CB"&amp;(ROW()+1)))),"("&amp;INDIRECT("'Collection Dataform'!CD"&amp;(ROW()+1))&amp;")","")</f>
        <v>#REF!</v>
      </c>
      <c r="N621" s="90" t="e">
        <f aca="true">IF(AND(NOT(ISBLANK(Q621)),NOT(ISBLANK(INDIRECT("'Collection Dataform'!CF"&amp;(ROW()+1)))),INDIRECT("'Collection Dataform'!BZ"&amp;(ROW()+1))=INDIRECT("'Collection Dataform'!CB"&amp;(ROW()+1))),INDIRECT("'Collection Dataform'!CF"&amp;(ROW()+1)),"")&amp;IF(AND(ISBLANK(Q621),ISBLANK(INDIRECT("'Collection Dataform'!CF"&amp;(ROW()+1))),ISBLANK(INDIRECT("'Collection Dataform'!CB"&amp;(ROW()+1)))),INDIRECT("'Collection Dataform'!CD"&amp;(ROW()+1)),"")&amp;IF(AND(NOT(ISBLANK(Q621)),NOT(ISBLANK(INDIRECT("'Collection Dataform'!CF"&amp;(ROW()+1)))),ISBLANK(INDIRECT("'Collection Dataform'!CB"&amp;(ROW()+1)))),INDIRECT("'Collection Dataform'!CF"&amp;(ROW()+1)),"")</f>
        <v>#REF!</v>
      </c>
      <c r="O621" s="90" t="e">
        <f aca="true">IF(AND(NOT(ISBLANK(Q621)),NOT(ISBLANK(INDIRECT("'Collection Dataform'!CC"&amp;(ROW()+1)))),INDIRECT("'Collection Dataform'!BZ"&amp;(ROW()+1))=INDIRECT("'Collection Dataform'!CB"&amp;(ROW()+1))),INDIRECT("'Collection Dataform'!CC"&amp;(ROW()+1)),"")&amp;IF(AND(ISBLANK(Q621),ISBLANK(INDIRECT("'Collection Dataform'!CC"&amp;(ROW()+1))),ISBLANK(INDIRECT("'Collection Dataform'!CB"&amp;(ROW()+1)))),INDIRECT("'Collection Dataform'!CD"&amp;(ROW()+1)),"")&amp;IF(AND(NOT(ISBLANK(Q621)),NOT(ISBLANK(INDIRECT("'Collection Dataform'!CC"&amp;(ROW()+1)))),ISBLANK(INDIRECT("'Collection Dataform'!CB"&amp;(ROW()+1)))),INDIRECT("'Collection Dataform'!CC"&amp;(ROW()+1)),"")</f>
        <v>#REF!</v>
      </c>
      <c r="P621" s="90" t="e">
        <f aca="true">IF(ISBLANK(INDIRECT("'Collection Dataform'!CA"&amp;(ROW()+1))),"",IF(INDIRECT("'Collection Dataform'!CA"&amp;(ROW()+1))="agg.","",INDIRECT("'Collection Dataform'!CA"&amp;(ROW()+1))))</f>
        <v>#REF!</v>
      </c>
      <c r="Q621" s="90" t="e">
        <f aca="true">IF(INDIRECT("'Collection Dataform'!BW"&amp;(ROW()+1))="Infraspecific Epithet",IF(ISBLANK(INDIRECT("'Collection Dataform'!BV"&amp;(ROW()+1))),"",INDIRECT("'Collection Dataform'!BV"&amp;(ROW()+1))),"")</f>
        <v>#REF!</v>
      </c>
      <c r="R621" s="90" t="e">
        <f aca="true">IF(ISBLANK(INDIRECT("'Collection Dataform'!CB"&amp;(ROW()+1))),"",deleteModifiers(INDIRECT("'Collection Dataform'!CB"&amp;(ROW()+1))))</f>
        <v>#REF!</v>
      </c>
      <c r="S621" s="90" t="e">
        <f aca="true">IF(AND(NOT(ISBLANK(Q621)),NOT(ISBLANK(INDIRECT("'Collection Dataform'!CD"&amp;(ROW()+1)))),NOT(ISBLANK(INDIRECT("'Collection Dataform'!CB"&amp;(ROW()+1)))),INDIRECT("'Collection Dataform'!BZ"&amp;(ROW()+1))&lt;&gt;INDIRECT("'Collection Dataform'!CB"&amp;(ROW()+1))),"("&amp;INDIRECT("'Collection Dataform'!CD"&amp;(ROW()+1))&amp;")","")</f>
        <v>#REF!</v>
      </c>
      <c r="T621" s="90" t="e">
        <f aca="true">IF(AND(NOT(ISBLANK(Q621)),NOT(ISBLANK(INDIRECT("'Collection Dataform'!CF"&amp;(ROW()+1)))),NOT(ISBLANK(INDIRECT("'Collection Dataform'!CB"&amp;(ROW()+1)))),INDIRECT("'Collection Dataform'!BZ"&amp;(ROW()+1))&lt;&gt;INDIRECT("'Collection Dataform'!CB"&amp;(ROW()+1))),INDIRECT("'Collection Dataform'!CF"&amp;(ROW()+1)),"")</f>
        <v>#REF!</v>
      </c>
      <c r="U621" s="90" t="e">
        <f aca="true">IF(AND(NOT(ISBLANK(Q621)),NOT(ISBLANK(INDIRECT("'Collection Dataform'!CC"&amp;(ROW()+1)))),NOT(ISBLANK(INDIRECT("'Collection Dataform'!CB"&amp;(ROW()+1)))),INDIRECT("'Collection Dataform'!BZ"&amp;(ROW()+1))&lt;&gt;INDIRECT("'Collection Dataform'!CB"&amp;(ROW()+1))),INDIRECT("'Collection Dataform'!CC"&amp;(ROW()+1)),"")</f>
        <v>#REF!</v>
      </c>
      <c r="V621" s="90" t="e">
        <f aca="true">IF(ISBLANK(INDIRECT("'Collection Dataform'!CH"&amp;(ROW()+1))),"",INDIRECT("'Collection Dataform'!CH"&amp;(ROW()+1)))</f>
        <v>#REF!</v>
      </c>
      <c r="W621" s="90" t="e">
        <f aca="true">IF(ISBLANK(INDIRECT("'Collection Dataform'!AL"&amp;(ROW()+1))),"",INDIRECT("'Collection Dataform'!AL"&amp;(ROW()+1)))</f>
        <v>#REF!</v>
      </c>
      <c r="X621" s="90" t="e">
        <f aca="true">IF(ISBLANK(INDIRECT("'Collection Dataform'!AO"&amp;(ROW()+1))),"",INDIRECT("'Collection Dataform'!AO"&amp;(ROW()+1)))</f>
        <v>#REF!</v>
      </c>
      <c r="Y621" s="90" t="e">
        <f aca="true">IF(ISBLANK(INDIRECT("'Collection Dataform'!AP"&amp;(ROW()+1))),"",INDIRECT("'Collection Dataform'!AP"&amp;(ROW()+1)))</f>
        <v>#REF!</v>
      </c>
      <c r="Z621" s="90" t="e">
        <f aca="true">IF(ISBLANK(INDIRECT("'Collection Dataform'!AQ"&amp;(ROW()+1))),"",INDIRECT("'Collection Dataform'!AQ"&amp;(ROW()+1)))</f>
        <v>#REF!</v>
      </c>
      <c r="AA621" s="90" t="e">
        <f aca="true">IF(ISBLANK(INDIRECT("'Collection Dataform'!BD"&amp;(ROW()+1))),IF(ISBLANK(INDIRECT("'Collection Dataform'!AY"&amp;(ROW()+1))),"",formatLongitude(INDIRECT("'Collection Dataform'!AY"&amp;(ROW()+1)))),INDIRECT("'Collection Dataform'!BD"&amp;(ROW()+1)))</f>
        <v>#REF!</v>
      </c>
      <c r="AB621" s="90" t="e">
        <f aca="true">IF(ISBLANK(INDIRECT("'Collection Dataform'!BC"&amp;(ROW()+1))),IF(ISBLANK(INDIRECT("'Collection Dataform'!AX"&amp;(ROW()+1))),"",formatLatitude(INDIRECT("'Collection Dataform'!AX"&amp;(ROW()+1)))),INDIRECT("'Collection Dataform'!BC"&amp;(ROW()+1)))</f>
        <v>#REF!</v>
      </c>
      <c r="AC621" s="95" t="e">
        <f aca="true">IF(ISBLANK(INDIRECT("'Collection Dataform'!AW"&amp;(ROW()+1))),"",INDIRECT("'Collection Dataform'!AW"&amp;(ROW()+1))&amp;"m")</f>
        <v>#REF!</v>
      </c>
      <c r="AD621" s="95" t="e">
        <f aca="true">IF(ISBLANK(INDIRECT("'Collection Dataform'!BB"&amp;(ROW()+1))),"",INDIRECT("'Collection Dataform'!BB"&amp;(ROW()+1)))</f>
        <v>#REF!</v>
      </c>
      <c r="AE6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1" s="90" t="e">
        <f aca="true">IF(ISBLANK(INDIRECT("'Collection Dataform'!BJ"&amp;(ROW()+1))),"",INDIRECT("'Collection Dataform'!BJ"&amp;(ROW()+1)))</f>
        <v>#REF!</v>
      </c>
      <c r="AG6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1" s="95" t="e">
        <f aca="true">IF(ISBLANK(INDIRECT("'Collection Dataform'!AF"&amp;(ROW()+1))),IF(ISBLANK(INDIRECT("'Collection Dataform'!AH"&amp;(ROW()+1))),"",INDIRECT("'Collection Dataform'!AH"&amp;(ROW()+1))),dateTostring(INDIRECT("'Collection Dataform'!AF"&amp;(ROW()+1))))</f>
        <v>#REF!</v>
      </c>
      <c r="AJ621" s="90" t="e">
        <f aca="true">IF(ISBLANK(INDIRECT("'Collection Dataform'!AE"&amp;(ROW()+1))),"",INDIRECT("'Collection Dataform'!AE"&amp;(ROW()+1)))</f>
        <v>#REF!</v>
      </c>
      <c r="AK621" s="90" t="e">
        <f aca="true">IF(ISBLANK(INDIRECT("'Collection Dataform'!CO"&amp;(ROW()+1))),"",INDIRECT("'Collection Dataform'!CO"&amp;(ROW()+1)))</f>
        <v>#REF!</v>
      </c>
      <c r="AL621" s="90" t="e">
        <f aca="true">IF(ISBLANK(INDIRECT("'Collection Dataform'!AI"&amp;(ROW()+1))),"",INDIRECT("'Collection Dataform'!AI"&amp;(ROW()+1)))</f>
        <v>#REF!</v>
      </c>
      <c r="AM621" s="90" t="e">
        <f aca="true">IF(ISBLANK(INDIRECT("'Collection Dataform'!B"&amp;(ROW()+1))),"",INDIRECT("'Collection Dataform'!B"&amp;(ROW()+1)))</f>
        <v>#REF!</v>
      </c>
      <c r="AN621" s="90" t="e">
        <f aca="true">IF(ISBLANK(INDIRECT("'Collection Dataform'!CI"&amp;(ROW()+1))),IF(OR(NOT(ISBLANK(INDIRECT("'Collection Dataform'!CJ"&amp;(ROW()+1)))),NOT(ISBLANK(INDIRECT("'Collection Dataform'!CL"&amp;(ROW()+1))))),"det.",""),INDIRECT("'Collection Dataform'!CI"&amp;(ROW()+1)))</f>
        <v>#REF!</v>
      </c>
      <c r="AO621" s="90" t="e">
        <f aca="true">IF(ISBLANK(INDIRECT("'Collection Dataform'!CJ"&amp;(ROW()+1))),"",INDIRECT("'Collection Dataform'!CJ"&amp;(ROW()+1)))</f>
        <v>#REF!</v>
      </c>
      <c r="AP621" s="95" t="e">
        <f aca="true">IF(ISBLANK(INDIRECT("'Collection Dataform'!CK"&amp;(ROW()+1))),"",INDIRECT("'Collection Dataform'!CK"&amp;(ROW()+1)))</f>
        <v>#REF!</v>
      </c>
      <c r="AQ621" s="95" t="e">
        <f aca="true">IF(ISBLANK(INDIRECT("'Collection Dataform'!CL"&amp;(ROW()+1))),"",INDIRECT("'Collection Dataform'!CL"&amp;(ROW()+1)))</f>
        <v>#REF!</v>
      </c>
      <c r="AR621" s="90" t="e">
        <f aca="true">IF(ISBLANK(INDIRECT("'Collection Dataform'!D"&amp;(ROW()+1))),"",INDIRECT("'Collection Dataform'!D"&amp;(ROW()+1)))</f>
        <v>#REF!</v>
      </c>
      <c r="AS621" s="90" t="e">
        <f aca="true">IF(ISBLANK(INDIRECT("'Collection Dataform'!L"&amp;(ROW()+1))),"",INDIRECT("'Collection Dataform'!L"&amp;(ROW()+1)))</f>
        <v>#REF!</v>
      </c>
      <c r="AT621" s="90" t="e">
        <f aca="true">IF(ISBLANK(INDIRECT("'Collection Dataform'!M"&amp;(ROW()+1))),"",INDIRECT("'Collection Dataform'!M"&amp;(ROW()+1)))</f>
        <v>#REF!</v>
      </c>
      <c r="AU621" s="90" t="e">
        <f aca="true">IF(ISBLANK(INDIRECT("'Collection Dataform'!N"&amp;(ROW()+1))),"",INDIRECT("'Collection Dataform'!N"&amp;(ROW()+1)))</f>
        <v>#REF!</v>
      </c>
      <c r="AV621" s="90" t="e">
        <f aca="true">IF(ISBLANK(INDIRECT("'Collection Dataform'!T"&amp;(ROW()+1))),"",INDIRECT("'Collection Dataform'!T"&amp;(ROW()+1)))</f>
        <v>#REF!</v>
      </c>
      <c r="AW621" s="90" t="e">
        <f aca="true">IF(ISBLANK(INDIRECT("'Collection Dataform'!O"&amp;(ROW()+1))),"",INDIRECT("'Collection Dataform'!O"&amp;(ROW()+1)))</f>
        <v>#REF!</v>
      </c>
      <c r="AX6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1" s="95" t="e">
        <f aca="true">IF(ISBLANK(INDIRECT("'Collection Dataform'!R"&amp;(ROW()+1))),"",dateTostring(INDIRECT("'Collection Dataform'!R"&amp;(ROW()+1))))</f>
        <v>#REF!</v>
      </c>
      <c r="AZ621" s="90" t="e">
        <f aca="true">IF(ISBLANK(INDIRECT("'Collection Dataform'!C"&amp;(ROW()+1))),"",INDIRECT("'Collection Dataform'!C"&amp;(ROW()+1)))</f>
        <v>#REF!</v>
      </c>
      <c r="BA6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1" s="90" t="e">
        <f aca="true">IF(ISBLANK(INDIRECT("'Collection Dataform'!GR"&amp;(ROW()+1))),"",INDIRECT("'Collection Dataform'!GR"&amp;(ROW()+1)))</f>
        <v>#REF!</v>
      </c>
      <c r="BD621" s="90" t="e">
        <f aca="true">IF(ISBLANK(INDIRECT("'Collection Dataform'!GS"&amp;(ROW()+1))),"",INDIRECT("'Collection Dataform'!GS"&amp;(ROW()+1)))</f>
        <v>#REF!</v>
      </c>
      <c r="BE621" s="90" t="e">
        <f aca="false">joinRange("Collection Dataform","HH"&amp;(ROW()+1)&amp;","&amp;"HJ"&amp;(ROW()+1)&amp;","&amp;"HL"&amp;(ROW()+1)&amp;","&amp;"HN"&amp;(ROW()+1)&amp;","&amp;"HP"&amp;(ROW()+1)&amp;","&amp;"HR"&amp;(ROW()+1)&amp;","&amp;"HT"&amp;(ROW()+1)&amp;","&amp;"HV"&amp;(ROW()+1)&amp;","&amp;"HX"&amp;(ROW()+1)&amp;","&amp;"HZ"&amp;(ROW()+1))</f>
        <v>#VALUE!</v>
      </c>
      <c r="BG621" s="90" t="e">
        <f aca="false">isShowLonLat()</f>
        <v>#VALUE!</v>
      </c>
    </row>
    <row r="622" customFormat="false" ht="12.5" hidden="false" customHeight="false" outlineLevel="0" collapsed="false">
      <c r="A622" s="90" t="e">
        <f aca="false">IF(isEmpty(B622:BE622),"",IF(ISBLANK(A$4),"",A$4))</f>
        <v>#NAME?</v>
      </c>
      <c r="B622" s="90" t="e">
        <f aca="false">IF(isEmpty(D622:BE622),"",IF(ISBLANK(B$4),"",B$4))</f>
        <v>#NAME?</v>
      </c>
      <c r="C622" s="95" t="e">
        <f aca="false">IF(isEmpty(E622:BF622),"",IF(ISBLANK(C$4),"",C$4))</f>
        <v>#NAME?</v>
      </c>
      <c r="D622" s="90" t="e">
        <f aca="true">IF(ISBLANK(INDIRECT("'Collection Dataform'!AB"&amp;(ROW()+1))),"",INDIRECT("'Collection Dataform'!AB"&amp;(ROW()+1)))</f>
        <v>#REF!</v>
      </c>
      <c r="E6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2" s="90" t="e">
        <f aca="true">IF(ISBLANK(INDIRECT("'Collection Dataform'!CN"&amp;(ROW()+1))),"",INDIRECT("'Collection Dataform'!CN"&amp;(ROW()+1)))</f>
        <v>#REF!</v>
      </c>
      <c r="H622" s="90" t="e">
        <f aca="true">IF(INDIRECT("'Collection Dataform'!BW"&amp;(ROW()+1))="Genus",IF(ISBLANK(INDIRECT("'Collection Dataform'!BV"&amp;(ROW()+1))),"",INDIRECT("'Collection Dataform'!BV"&amp;(ROW()+1))),"")</f>
        <v>#REF!</v>
      </c>
      <c r="I622" s="90" t="e">
        <f aca="true">IF(ISBLANK(INDIRECT("'Collection Dataform'!BX"&amp;(ROW()+1))),"",replaceX(deleteModifiers(INDIRECT("'Collection Dataform'!BX"&amp;(ROW()+1)))))</f>
        <v>#REF!</v>
      </c>
      <c r="J622" s="90" t="e">
        <f aca="true">IF(INDIRECT("'Collection Dataform'!BW"&amp;(ROW()+1))="Specific Epithet",IF(ISBLANK(INDIRECT("'Collection Dataform'!BV"&amp;(ROW()+1))),"",INDIRECT("'Collection Dataform'!BV"&amp;(ROW()+1))),"")</f>
        <v>#REF!</v>
      </c>
      <c r="K622" s="90" t="e">
        <f aca="true">IF(ISBLANK(INDIRECT("'Collection Dataform'!BZ"&amp;(ROW()+1))),"",replaceX(deleteModifiers(INDIRECT("'Collection Dataform'!BZ"&amp;(ROW()+1)))))</f>
        <v>#REF!</v>
      </c>
      <c r="L622" s="90" t="e">
        <f aca="true">IF(ISBLANK(INDIRECT("'Collection Dataform'!CA"&amp;(ROW()+1))),"",IF(INDIRECT("'Collection Dataform'!CA"&amp;(ROW()+1))="agg.",INDIRECT("'Collection Dataform'!CA"&amp;(ROW()+1)),""))</f>
        <v>#REF!</v>
      </c>
      <c r="M622" s="90" t="e">
        <f aca="true">IF(AND(NOT(ISBLANK(Q622)),NOT(ISBLANK(INDIRECT("'Collection Dataform'!CD"&amp;(ROW()+1)))),INDIRECT("'Collection Dataform'!BZ"&amp;(ROW()+1))=INDIRECT("'Collection Dataform'!CB"&amp;(ROW()+1))),"("&amp;INDIRECT("'Collection Dataform'!CD"&amp;(ROW()+1))&amp;")","")&amp;IF(AND(ISBLANK(Q622),ISBLANK(INDIRECT("'Collection Dataform'!CD"&amp;(ROW()+1))),ISBLANK(INDIRECT("'Collection Dataform'!CB"&amp;(ROW()+1)))),"("&amp;INDIRECT("'Collection Dataform'!CD"&amp;(ROW()+1))&amp;")","")&amp;IF(AND(NOT(ISBLANK(Q622)),NOT(ISBLANK(INDIRECT("'Collection Dataform'!CD"&amp;(ROW()+1)))),ISBLANK(INDIRECT("'Collection Dataform'!CB"&amp;(ROW()+1)))),"("&amp;INDIRECT("'Collection Dataform'!CD"&amp;(ROW()+1))&amp;")","")</f>
        <v>#REF!</v>
      </c>
      <c r="N622" s="90" t="e">
        <f aca="true">IF(AND(NOT(ISBLANK(Q622)),NOT(ISBLANK(INDIRECT("'Collection Dataform'!CF"&amp;(ROW()+1)))),INDIRECT("'Collection Dataform'!BZ"&amp;(ROW()+1))=INDIRECT("'Collection Dataform'!CB"&amp;(ROW()+1))),INDIRECT("'Collection Dataform'!CF"&amp;(ROW()+1)),"")&amp;IF(AND(ISBLANK(Q622),ISBLANK(INDIRECT("'Collection Dataform'!CF"&amp;(ROW()+1))),ISBLANK(INDIRECT("'Collection Dataform'!CB"&amp;(ROW()+1)))),INDIRECT("'Collection Dataform'!CD"&amp;(ROW()+1)),"")&amp;IF(AND(NOT(ISBLANK(Q622)),NOT(ISBLANK(INDIRECT("'Collection Dataform'!CF"&amp;(ROW()+1)))),ISBLANK(INDIRECT("'Collection Dataform'!CB"&amp;(ROW()+1)))),INDIRECT("'Collection Dataform'!CF"&amp;(ROW()+1)),"")</f>
        <v>#REF!</v>
      </c>
      <c r="O622" s="90" t="e">
        <f aca="true">IF(AND(NOT(ISBLANK(Q622)),NOT(ISBLANK(INDIRECT("'Collection Dataform'!CC"&amp;(ROW()+1)))),INDIRECT("'Collection Dataform'!BZ"&amp;(ROW()+1))=INDIRECT("'Collection Dataform'!CB"&amp;(ROW()+1))),INDIRECT("'Collection Dataform'!CC"&amp;(ROW()+1)),"")&amp;IF(AND(ISBLANK(Q622),ISBLANK(INDIRECT("'Collection Dataform'!CC"&amp;(ROW()+1))),ISBLANK(INDIRECT("'Collection Dataform'!CB"&amp;(ROW()+1)))),INDIRECT("'Collection Dataform'!CD"&amp;(ROW()+1)),"")&amp;IF(AND(NOT(ISBLANK(Q622)),NOT(ISBLANK(INDIRECT("'Collection Dataform'!CC"&amp;(ROW()+1)))),ISBLANK(INDIRECT("'Collection Dataform'!CB"&amp;(ROW()+1)))),INDIRECT("'Collection Dataform'!CC"&amp;(ROW()+1)),"")</f>
        <v>#REF!</v>
      </c>
      <c r="P622" s="90" t="e">
        <f aca="true">IF(ISBLANK(INDIRECT("'Collection Dataform'!CA"&amp;(ROW()+1))),"",IF(INDIRECT("'Collection Dataform'!CA"&amp;(ROW()+1))="agg.","",INDIRECT("'Collection Dataform'!CA"&amp;(ROW()+1))))</f>
        <v>#REF!</v>
      </c>
      <c r="Q622" s="90" t="e">
        <f aca="true">IF(INDIRECT("'Collection Dataform'!BW"&amp;(ROW()+1))="Infraspecific Epithet",IF(ISBLANK(INDIRECT("'Collection Dataform'!BV"&amp;(ROW()+1))),"",INDIRECT("'Collection Dataform'!BV"&amp;(ROW()+1))),"")</f>
        <v>#REF!</v>
      </c>
      <c r="R622" s="90" t="e">
        <f aca="true">IF(ISBLANK(INDIRECT("'Collection Dataform'!CB"&amp;(ROW()+1))),"",deleteModifiers(INDIRECT("'Collection Dataform'!CB"&amp;(ROW()+1))))</f>
        <v>#REF!</v>
      </c>
      <c r="S622" s="90" t="e">
        <f aca="true">IF(AND(NOT(ISBLANK(Q622)),NOT(ISBLANK(INDIRECT("'Collection Dataform'!CD"&amp;(ROW()+1)))),NOT(ISBLANK(INDIRECT("'Collection Dataform'!CB"&amp;(ROW()+1)))),INDIRECT("'Collection Dataform'!BZ"&amp;(ROW()+1))&lt;&gt;INDIRECT("'Collection Dataform'!CB"&amp;(ROW()+1))),"("&amp;INDIRECT("'Collection Dataform'!CD"&amp;(ROW()+1))&amp;")","")</f>
        <v>#REF!</v>
      </c>
      <c r="T622" s="90" t="e">
        <f aca="true">IF(AND(NOT(ISBLANK(Q622)),NOT(ISBLANK(INDIRECT("'Collection Dataform'!CF"&amp;(ROW()+1)))),NOT(ISBLANK(INDIRECT("'Collection Dataform'!CB"&amp;(ROW()+1)))),INDIRECT("'Collection Dataform'!BZ"&amp;(ROW()+1))&lt;&gt;INDIRECT("'Collection Dataform'!CB"&amp;(ROW()+1))),INDIRECT("'Collection Dataform'!CF"&amp;(ROW()+1)),"")</f>
        <v>#REF!</v>
      </c>
      <c r="U622" s="90" t="e">
        <f aca="true">IF(AND(NOT(ISBLANK(Q622)),NOT(ISBLANK(INDIRECT("'Collection Dataform'!CC"&amp;(ROW()+1)))),NOT(ISBLANK(INDIRECT("'Collection Dataform'!CB"&amp;(ROW()+1)))),INDIRECT("'Collection Dataform'!BZ"&amp;(ROW()+1))&lt;&gt;INDIRECT("'Collection Dataform'!CB"&amp;(ROW()+1))),INDIRECT("'Collection Dataform'!CC"&amp;(ROW()+1)),"")</f>
        <v>#REF!</v>
      </c>
      <c r="V622" s="90" t="e">
        <f aca="true">IF(ISBLANK(INDIRECT("'Collection Dataform'!CH"&amp;(ROW()+1))),"",INDIRECT("'Collection Dataform'!CH"&amp;(ROW()+1)))</f>
        <v>#REF!</v>
      </c>
      <c r="W622" s="90" t="e">
        <f aca="true">IF(ISBLANK(INDIRECT("'Collection Dataform'!AL"&amp;(ROW()+1))),"",INDIRECT("'Collection Dataform'!AL"&amp;(ROW()+1)))</f>
        <v>#REF!</v>
      </c>
      <c r="X622" s="90" t="e">
        <f aca="true">IF(ISBLANK(INDIRECT("'Collection Dataform'!AO"&amp;(ROW()+1))),"",INDIRECT("'Collection Dataform'!AO"&amp;(ROW()+1)))</f>
        <v>#REF!</v>
      </c>
      <c r="Y622" s="90" t="e">
        <f aca="true">IF(ISBLANK(INDIRECT("'Collection Dataform'!AP"&amp;(ROW()+1))),"",INDIRECT("'Collection Dataform'!AP"&amp;(ROW()+1)))</f>
        <v>#REF!</v>
      </c>
      <c r="Z622" s="90" t="e">
        <f aca="true">IF(ISBLANK(INDIRECT("'Collection Dataform'!AQ"&amp;(ROW()+1))),"",INDIRECT("'Collection Dataform'!AQ"&amp;(ROW()+1)))</f>
        <v>#REF!</v>
      </c>
      <c r="AA622" s="90" t="e">
        <f aca="true">IF(ISBLANK(INDIRECT("'Collection Dataform'!BD"&amp;(ROW()+1))),IF(ISBLANK(INDIRECT("'Collection Dataform'!AY"&amp;(ROW()+1))),"",formatLongitude(INDIRECT("'Collection Dataform'!AY"&amp;(ROW()+1)))),INDIRECT("'Collection Dataform'!BD"&amp;(ROW()+1)))</f>
        <v>#REF!</v>
      </c>
      <c r="AB622" s="90" t="e">
        <f aca="true">IF(ISBLANK(INDIRECT("'Collection Dataform'!BC"&amp;(ROW()+1))),IF(ISBLANK(INDIRECT("'Collection Dataform'!AX"&amp;(ROW()+1))),"",formatLatitude(INDIRECT("'Collection Dataform'!AX"&amp;(ROW()+1)))),INDIRECT("'Collection Dataform'!BC"&amp;(ROW()+1)))</f>
        <v>#REF!</v>
      </c>
      <c r="AC622" s="95" t="e">
        <f aca="true">IF(ISBLANK(INDIRECT("'Collection Dataform'!AW"&amp;(ROW()+1))),"",INDIRECT("'Collection Dataform'!AW"&amp;(ROW()+1))&amp;"m")</f>
        <v>#REF!</v>
      </c>
      <c r="AD622" s="95" t="e">
        <f aca="true">IF(ISBLANK(INDIRECT("'Collection Dataform'!BB"&amp;(ROW()+1))),"",INDIRECT("'Collection Dataform'!BB"&amp;(ROW()+1)))</f>
        <v>#REF!</v>
      </c>
      <c r="AE6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2" s="90" t="e">
        <f aca="true">IF(ISBLANK(INDIRECT("'Collection Dataform'!BJ"&amp;(ROW()+1))),"",INDIRECT("'Collection Dataform'!BJ"&amp;(ROW()+1)))</f>
        <v>#REF!</v>
      </c>
      <c r="AG6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2" s="95" t="e">
        <f aca="true">IF(ISBLANK(INDIRECT("'Collection Dataform'!AF"&amp;(ROW()+1))),IF(ISBLANK(INDIRECT("'Collection Dataform'!AH"&amp;(ROW()+1))),"",INDIRECT("'Collection Dataform'!AH"&amp;(ROW()+1))),dateTostring(INDIRECT("'Collection Dataform'!AF"&amp;(ROW()+1))))</f>
        <v>#REF!</v>
      </c>
      <c r="AJ622" s="90" t="e">
        <f aca="true">IF(ISBLANK(INDIRECT("'Collection Dataform'!AE"&amp;(ROW()+1))),"",INDIRECT("'Collection Dataform'!AE"&amp;(ROW()+1)))</f>
        <v>#REF!</v>
      </c>
      <c r="AK622" s="90" t="e">
        <f aca="true">IF(ISBLANK(INDIRECT("'Collection Dataform'!CO"&amp;(ROW()+1))),"",INDIRECT("'Collection Dataform'!CO"&amp;(ROW()+1)))</f>
        <v>#REF!</v>
      </c>
      <c r="AL622" s="90" t="e">
        <f aca="true">IF(ISBLANK(INDIRECT("'Collection Dataform'!AI"&amp;(ROW()+1))),"",INDIRECT("'Collection Dataform'!AI"&amp;(ROW()+1)))</f>
        <v>#REF!</v>
      </c>
      <c r="AM622" s="90" t="e">
        <f aca="true">IF(ISBLANK(INDIRECT("'Collection Dataform'!B"&amp;(ROW()+1))),"",INDIRECT("'Collection Dataform'!B"&amp;(ROW()+1)))</f>
        <v>#REF!</v>
      </c>
      <c r="AN622" s="90" t="e">
        <f aca="true">IF(ISBLANK(INDIRECT("'Collection Dataform'!CI"&amp;(ROW()+1))),IF(OR(NOT(ISBLANK(INDIRECT("'Collection Dataform'!CJ"&amp;(ROW()+1)))),NOT(ISBLANK(INDIRECT("'Collection Dataform'!CL"&amp;(ROW()+1))))),"det.",""),INDIRECT("'Collection Dataform'!CI"&amp;(ROW()+1)))</f>
        <v>#REF!</v>
      </c>
      <c r="AO622" s="90" t="e">
        <f aca="true">IF(ISBLANK(INDIRECT("'Collection Dataform'!CJ"&amp;(ROW()+1))),"",INDIRECT("'Collection Dataform'!CJ"&amp;(ROW()+1)))</f>
        <v>#REF!</v>
      </c>
      <c r="AP622" s="95" t="e">
        <f aca="true">IF(ISBLANK(INDIRECT("'Collection Dataform'!CK"&amp;(ROW()+1))),"",INDIRECT("'Collection Dataform'!CK"&amp;(ROW()+1)))</f>
        <v>#REF!</v>
      </c>
      <c r="AQ622" s="95" t="e">
        <f aca="true">IF(ISBLANK(INDIRECT("'Collection Dataform'!CL"&amp;(ROW()+1))),"",INDIRECT("'Collection Dataform'!CL"&amp;(ROW()+1)))</f>
        <v>#REF!</v>
      </c>
      <c r="AR622" s="90" t="e">
        <f aca="true">IF(ISBLANK(INDIRECT("'Collection Dataform'!D"&amp;(ROW()+1))),"",INDIRECT("'Collection Dataform'!D"&amp;(ROW()+1)))</f>
        <v>#REF!</v>
      </c>
      <c r="AS622" s="90" t="e">
        <f aca="true">IF(ISBLANK(INDIRECT("'Collection Dataform'!L"&amp;(ROW()+1))),"",INDIRECT("'Collection Dataform'!L"&amp;(ROW()+1)))</f>
        <v>#REF!</v>
      </c>
      <c r="AT622" s="90" t="e">
        <f aca="true">IF(ISBLANK(INDIRECT("'Collection Dataform'!M"&amp;(ROW()+1))),"",INDIRECT("'Collection Dataform'!M"&amp;(ROW()+1)))</f>
        <v>#REF!</v>
      </c>
      <c r="AU622" s="90" t="e">
        <f aca="true">IF(ISBLANK(INDIRECT("'Collection Dataform'!N"&amp;(ROW()+1))),"",INDIRECT("'Collection Dataform'!N"&amp;(ROW()+1)))</f>
        <v>#REF!</v>
      </c>
      <c r="AV622" s="90" t="e">
        <f aca="true">IF(ISBLANK(INDIRECT("'Collection Dataform'!T"&amp;(ROW()+1))),"",INDIRECT("'Collection Dataform'!T"&amp;(ROW()+1)))</f>
        <v>#REF!</v>
      </c>
      <c r="AW622" s="90" t="e">
        <f aca="true">IF(ISBLANK(INDIRECT("'Collection Dataform'!O"&amp;(ROW()+1))),"",INDIRECT("'Collection Dataform'!O"&amp;(ROW()+1)))</f>
        <v>#REF!</v>
      </c>
      <c r="AX6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2" s="95" t="e">
        <f aca="true">IF(ISBLANK(INDIRECT("'Collection Dataform'!R"&amp;(ROW()+1))),"",dateTostring(INDIRECT("'Collection Dataform'!R"&amp;(ROW()+1))))</f>
        <v>#REF!</v>
      </c>
      <c r="AZ622" s="90" t="e">
        <f aca="true">IF(ISBLANK(INDIRECT("'Collection Dataform'!C"&amp;(ROW()+1))),"",INDIRECT("'Collection Dataform'!C"&amp;(ROW()+1)))</f>
        <v>#REF!</v>
      </c>
      <c r="BA6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2" s="90" t="e">
        <f aca="true">IF(ISBLANK(INDIRECT("'Collection Dataform'!GR"&amp;(ROW()+1))),"",INDIRECT("'Collection Dataform'!GR"&amp;(ROW()+1)))</f>
        <v>#REF!</v>
      </c>
      <c r="BD622" s="90" t="e">
        <f aca="true">IF(ISBLANK(INDIRECT("'Collection Dataform'!GS"&amp;(ROW()+1))),"",INDIRECT("'Collection Dataform'!GS"&amp;(ROW()+1)))</f>
        <v>#REF!</v>
      </c>
      <c r="BE622" s="90" t="e">
        <f aca="false">joinRange("Collection Dataform","HH"&amp;(ROW()+1)&amp;","&amp;"HJ"&amp;(ROW()+1)&amp;","&amp;"HL"&amp;(ROW()+1)&amp;","&amp;"HN"&amp;(ROW()+1)&amp;","&amp;"HP"&amp;(ROW()+1)&amp;","&amp;"HR"&amp;(ROW()+1)&amp;","&amp;"HT"&amp;(ROW()+1)&amp;","&amp;"HV"&amp;(ROW()+1)&amp;","&amp;"HX"&amp;(ROW()+1)&amp;","&amp;"HZ"&amp;(ROW()+1))</f>
        <v>#VALUE!</v>
      </c>
      <c r="BG622" s="90" t="e">
        <f aca="false">isShowLonLat()</f>
        <v>#VALUE!</v>
      </c>
    </row>
    <row r="623" customFormat="false" ht="12.5" hidden="false" customHeight="false" outlineLevel="0" collapsed="false">
      <c r="A623" s="90" t="e">
        <f aca="false">IF(isEmpty(B623:BE623),"",IF(ISBLANK(A$4),"",A$4))</f>
        <v>#NAME?</v>
      </c>
      <c r="B623" s="90" t="e">
        <f aca="false">IF(isEmpty(D623:BE623),"",IF(ISBLANK(B$4),"",B$4))</f>
        <v>#NAME?</v>
      </c>
      <c r="C623" s="95" t="e">
        <f aca="false">IF(isEmpty(E623:BF623),"",IF(ISBLANK(C$4),"",C$4))</f>
        <v>#NAME?</v>
      </c>
      <c r="D623" s="90" t="e">
        <f aca="true">IF(ISBLANK(INDIRECT("'Collection Dataform'!AB"&amp;(ROW()+1))),"",INDIRECT("'Collection Dataform'!AB"&amp;(ROW()+1)))</f>
        <v>#REF!</v>
      </c>
      <c r="E6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3" s="90" t="e">
        <f aca="true">IF(ISBLANK(INDIRECT("'Collection Dataform'!CN"&amp;(ROW()+1))),"",INDIRECT("'Collection Dataform'!CN"&amp;(ROW()+1)))</f>
        <v>#REF!</v>
      </c>
      <c r="H623" s="90" t="e">
        <f aca="true">IF(INDIRECT("'Collection Dataform'!BW"&amp;(ROW()+1))="Genus",IF(ISBLANK(INDIRECT("'Collection Dataform'!BV"&amp;(ROW()+1))),"",INDIRECT("'Collection Dataform'!BV"&amp;(ROW()+1))),"")</f>
        <v>#REF!</v>
      </c>
      <c r="I623" s="90" t="e">
        <f aca="true">IF(ISBLANK(INDIRECT("'Collection Dataform'!BX"&amp;(ROW()+1))),"",replaceX(deleteModifiers(INDIRECT("'Collection Dataform'!BX"&amp;(ROW()+1)))))</f>
        <v>#REF!</v>
      </c>
      <c r="J623" s="90" t="e">
        <f aca="true">IF(INDIRECT("'Collection Dataform'!BW"&amp;(ROW()+1))="Specific Epithet",IF(ISBLANK(INDIRECT("'Collection Dataform'!BV"&amp;(ROW()+1))),"",INDIRECT("'Collection Dataform'!BV"&amp;(ROW()+1))),"")</f>
        <v>#REF!</v>
      </c>
      <c r="K623" s="90" t="e">
        <f aca="true">IF(ISBLANK(INDIRECT("'Collection Dataform'!BZ"&amp;(ROW()+1))),"",replaceX(deleteModifiers(INDIRECT("'Collection Dataform'!BZ"&amp;(ROW()+1)))))</f>
        <v>#REF!</v>
      </c>
      <c r="L623" s="90" t="e">
        <f aca="true">IF(ISBLANK(INDIRECT("'Collection Dataform'!CA"&amp;(ROW()+1))),"",IF(INDIRECT("'Collection Dataform'!CA"&amp;(ROW()+1))="agg.",INDIRECT("'Collection Dataform'!CA"&amp;(ROW()+1)),""))</f>
        <v>#REF!</v>
      </c>
      <c r="M623" s="90" t="e">
        <f aca="true">IF(AND(NOT(ISBLANK(Q623)),NOT(ISBLANK(INDIRECT("'Collection Dataform'!CD"&amp;(ROW()+1)))),INDIRECT("'Collection Dataform'!BZ"&amp;(ROW()+1))=INDIRECT("'Collection Dataform'!CB"&amp;(ROW()+1))),"("&amp;INDIRECT("'Collection Dataform'!CD"&amp;(ROW()+1))&amp;")","")&amp;IF(AND(ISBLANK(Q623),ISBLANK(INDIRECT("'Collection Dataform'!CD"&amp;(ROW()+1))),ISBLANK(INDIRECT("'Collection Dataform'!CB"&amp;(ROW()+1)))),"("&amp;INDIRECT("'Collection Dataform'!CD"&amp;(ROW()+1))&amp;")","")&amp;IF(AND(NOT(ISBLANK(Q623)),NOT(ISBLANK(INDIRECT("'Collection Dataform'!CD"&amp;(ROW()+1)))),ISBLANK(INDIRECT("'Collection Dataform'!CB"&amp;(ROW()+1)))),"("&amp;INDIRECT("'Collection Dataform'!CD"&amp;(ROW()+1))&amp;")","")</f>
        <v>#REF!</v>
      </c>
      <c r="N623" s="90" t="e">
        <f aca="true">IF(AND(NOT(ISBLANK(Q623)),NOT(ISBLANK(INDIRECT("'Collection Dataform'!CF"&amp;(ROW()+1)))),INDIRECT("'Collection Dataform'!BZ"&amp;(ROW()+1))=INDIRECT("'Collection Dataform'!CB"&amp;(ROW()+1))),INDIRECT("'Collection Dataform'!CF"&amp;(ROW()+1)),"")&amp;IF(AND(ISBLANK(Q623),ISBLANK(INDIRECT("'Collection Dataform'!CF"&amp;(ROW()+1))),ISBLANK(INDIRECT("'Collection Dataform'!CB"&amp;(ROW()+1)))),INDIRECT("'Collection Dataform'!CD"&amp;(ROW()+1)),"")&amp;IF(AND(NOT(ISBLANK(Q623)),NOT(ISBLANK(INDIRECT("'Collection Dataform'!CF"&amp;(ROW()+1)))),ISBLANK(INDIRECT("'Collection Dataform'!CB"&amp;(ROW()+1)))),INDIRECT("'Collection Dataform'!CF"&amp;(ROW()+1)),"")</f>
        <v>#REF!</v>
      </c>
      <c r="O623" s="90" t="e">
        <f aca="true">IF(AND(NOT(ISBLANK(Q623)),NOT(ISBLANK(INDIRECT("'Collection Dataform'!CC"&amp;(ROW()+1)))),INDIRECT("'Collection Dataform'!BZ"&amp;(ROW()+1))=INDIRECT("'Collection Dataform'!CB"&amp;(ROW()+1))),INDIRECT("'Collection Dataform'!CC"&amp;(ROW()+1)),"")&amp;IF(AND(ISBLANK(Q623),ISBLANK(INDIRECT("'Collection Dataform'!CC"&amp;(ROW()+1))),ISBLANK(INDIRECT("'Collection Dataform'!CB"&amp;(ROW()+1)))),INDIRECT("'Collection Dataform'!CD"&amp;(ROW()+1)),"")&amp;IF(AND(NOT(ISBLANK(Q623)),NOT(ISBLANK(INDIRECT("'Collection Dataform'!CC"&amp;(ROW()+1)))),ISBLANK(INDIRECT("'Collection Dataform'!CB"&amp;(ROW()+1)))),INDIRECT("'Collection Dataform'!CC"&amp;(ROW()+1)),"")</f>
        <v>#REF!</v>
      </c>
      <c r="P623" s="90" t="e">
        <f aca="true">IF(ISBLANK(INDIRECT("'Collection Dataform'!CA"&amp;(ROW()+1))),"",IF(INDIRECT("'Collection Dataform'!CA"&amp;(ROW()+1))="agg.","",INDIRECT("'Collection Dataform'!CA"&amp;(ROW()+1))))</f>
        <v>#REF!</v>
      </c>
      <c r="Q623" s="90" t="e">
        <f aca="true">IF(INDIRECT("'Collection Dataform'!BW"&amp;(ROW()+1))="Infraspecific Epithet",IF(ISBLANK(INDIRECT("'Collection Dataform'!BV"&amp;(ROW()+1))),"",INDIRECT("'Collection Dataform'!BV"&amp;(ROW()+1))),"")</f>
        <v>#REF!</v>
      </c>
      <c r="R623" s="90" t="e">
        <f aca="true">IF(ISBLANK(INDIRECT("'Collection Dataform'!CB"&amp;(ROW()+1))),"",deleteModifiers(INDIRECT("'Collection Dataform'!CB"&amp;(ROW()+1))))</f>
        <v>#REF!</v>
      </c>
      <c r="S623" s="90" t="e">
        <f aca="true">IF(AND(NOT(ISBLANK(Q623)),NOT(ISBLANK(INDIRECT("'Collection Dataform'!CD"&amp;(ROW()+1)))),NOT(ISBLANK(INDIRECT("'Collection Dataform'!CB"&amp;(ROW()+1)))),INDIRECT("'Collection Dataform'!BZ"&amp;(ROW()+1))&lt;&gt;INDIRECT("'Collection Dataform'!CB"&amp;(ROW()+1))),"("&amp;INDIRECT("'Collection Dataform'!CD"&amp;(ROW()+1))&amp;")","")</f>
        <v>#REF!</v>
      </c>
      <c r="T623" s="90" t="e">
        <f aca="true">IF(AND(NOT(ISBLANK(Q623)),NOT(ISBLANK(INDIRECT("'Collection Dataform'!CF"&amp;(ROW()+1)))),NOT(ISBLANK(INDIRECT("'Collection Dataform'!CB"&amp;(ROW()+1)))),INDIRECT("'Collection Dataform'!BZ"&amp;(ROW()+1))&lt;&gt;INDIRECT("'Collection Dataform'!CB"&amp;(ROW()+1))),INDIRECT("'Collection Dataform'!CF"&amp;(ROW()+1)),"")</f>
        <v>#REF!</v>
      </c>
      <c r="U623" s="90" t="e">
        <f aca="true">IF(AND(NOT(ISBLANK(Q623)),NOT(ISBLANK(INDIRECT("'Collection Dataform'!CC"&amp;(ROW()+1)))),NOT(ISBLANK(INDIRECT("'Collection Dataform'!CB"&amp;(ROW()+1)))),INDIRECT("'Collection Dataform'!BZ"&amp;(ROW()+1))&lt;&gt;INDIRECT("'Collection Dataform'!CB"&amp;(ROW()+1))),INDIRECT("'Collection Dataform'!CC"&amp;(ROW()+1)),"")</f>
        <v>#REF!</v>
      </c>
      <c r="V623" s="90" t="e">
        <f aca="true">IF(ISBLANK(INDIRECT("'Collection Dataform'!CH"&amp;(ROW()+1))),"",INDIRECT("'Collection Dataform'!CH"&amp;(ROW()+1)))</f>
        <v>#REF!</v>
      </c>
      <c r="W623" s="90" t="e">
        <f aca="true">IF(ISBLANK(INDIRECT("'Collection Dataform'!AL"&amp;(ROW()+1))),"",INDIRECT("'Collection Dataform'!AL"&amp;(ROW()+1)))</f>
        <v>#REF!</v>
      </c>
      <c r="X623" s="90" t="e">
        <f aca="true">IF(ISBLANK(INDIRECT("'Collection Dataform'!AO"&amp;(ROW()+1))),"",INDIRECT("'Collection Dataform'!AO"&amp;(ROW()+1)))</f>
        <v>#REF!</v>
      </c>
      <c r="Y623" s="90" t="e">
        <f aca="true">IF(ISBLANK(INDIRECT("'Collection Dataform'!AP"&amp;(ROW()+1))),"",INDIRECT("'Collection Dataform'!AP"&amp;(ROW()+1)))</f>
        <v>#REF!</v>
      </c>
      <c r="Z623" s="90" t="e">
        <f aca="true">IF(ISBLANK(INDIRECT("'Collection Dataform'!AQ"&amp;(ROW()+1))),"",INDIRECT("'Collection Dataform'!AQ"&amp;(ROW()+1)))</f>
        <v>#REF!</v>
      </c>
      <c r="AA623" s="90" t="e">
        <f aca="true">IF(ISBLANK(INDIRECT("'Collection Dataform'!BD"&amp;(ROW()+1))),IF(ISBLANK(INDIRECT("'Collection Dataform'!AY"&amp;(ROW()+1))),"",formatLongitude(INDIRECT("'Collection Dataform'!AY"&amp;(ROW()+1)))),INDIRECT("'Collection Dataform'!BD"&amp;(ROW()+1)))</f>
        <v>#REF!</v>
      </c>
      <c r="AB623" s="90" t="e">
        <f aca="true">IF(ISBLANK(INDIRECT("'Collection Dataform'!BC"&amp;(ROW()+1))),IF(ISBLANK(INDIRECT("'Collection Dataform'!AX"&amp;(ROW()+1))),"",formatLatitude(INDIRECT("'Collection Dataform'!AX"&amp;(ROW()+1)))),INDIRECT("'Collection Dataform'!BC"&amp;(ROW()+1)))</f>
        <v>#REF!</v>
      </c>
      <c r="AC623" s="95" t="e">
        <f aca="true">IF(ISBLANK(INDIRECT("'Collection Dataform'!AW"&amp;(ROW()+1))),"",INDIRECT("'Collection Dataform'!AW"&amp;(ROW()+1))&amp;"m")</f>
        <v>#REF!</v>
      </c>
      <c r="AD623" s="95" t="e">
        <f aca="true">IF(ISBLANK(INDIRECT("'Collection Dataform'!BB"&amp;(ROW()+1))),"",INDIRECT("'Collection Dataform'!BB"&amp;(ROW()+1)))</f>
        <v>#REF!</v>
      </c>
      <c r="AE6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3" s="90" t="e">
        <f aca="true">IF(ISBLANK(INDIRECT("'Collection Dataform'!BJ"&amp;(ROW()+1))),"",INDIRECT("'Collection Dataform'!BJ"&amp;(ROW()+1)))</f>
        <v>#REF!</v>
      </c>
      <c r="AG6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3" s="95" t="e">
        <f aca="true">IF(ISBLANK(INDIRECT("'Collection Dataform'!AF"&amp;(ROW()+1))),IF(ISBLANK(INDIRECT("'Collection Dataform'!AH"&amp;(ROW()+1))),"",INDIRECT("'Collection Dataform'!AH"&amp;(ROW()+1))),dateTostring(INDIRECT("'Collection Dataform'!AF"&amp;(ROW()+1))))</f>
        <v>#REF!</v>
      </c>
      <c r="AJ623" s="90" t="e">
        <f aca="true">IF(ISBLANK(INDIRECT("'Collection Dataform'!AE"&amp;(ROW()+1))),"",INDIRECT("'Collection Dataform'!AE"&amp;(ROW()+1)))</f>
        <v>#REF!</v>
      </c>
      <c r="AK623" s="90" t="e">
        <f aca="true">IF(ISBLANK(INDIRECT("'Collection Dataform'!CO"&amp;(ROW()+1))),"",INDIRECT("'Collection Dataform'!CO"&amp;(ROW()+1)))</f>
        <v>#REF!</v>
      </c>
      <c r="AL623" s="90" t="e">
        <f aca="true">IF(ISBLANK(INDIRECT("'Collection Dataform'!AI"&amp;(ROW()+1))),"",INDIRECT("'Collection Dataform'!AI"&amp;(ROW()+1)))</f>
        <v>#REF!</v>
      </c>
      <c r="AM623" s="90" t="e">
        <f aca="true">IF(ISBLANK(INDIRECT("'Collection Dataform'!B"&amp;(ROW()+1))),"",INDIRECT("'Collection Dataform'!B"&amp;(ROW()+1)))</f>
        <v>#REF!</v>
      </c>
      <c r="AN623" s="90" t="e">
        <f aca="true">IF(ISBLANK(INDIRECT("'Collection Dataform'!CI"&amp;(ROW()+1))),IF(OR(NOT(ISBLANK(INDIRECT("'Collection Dataform'!CJ"&amp;(ROW()+1)))),NOT(ISBLANK(INDIRECT("'Collection Dataform'!CL"&amp;(ROW()+1))))),"det.",""),INDIRECT("'Collection Dataform'!CI"&amp;(ROW()+1)))</f>
        <v>#REF!</v>
      </c>
      <c r="AO623" s="90" t="e">
        <f aca="true">IF(ISBLANK(INDIRECT("'Collection Dataform'!CJ"&amp;(ROW()+1))),"",INDIRECT("'Collection Dataform'!CJ"&amp;(ROW()+1)))</f>
        <v>#REF!</v>
      </c>
      <c r="AP623" s="95" t="e">
        <f aca="true">IF(ISBLANK(INDIRECT("'Collection Dataform'!CK"&amp;(ROW()+1))),"",INDIRECT("'Collection Dataform'!CK"&amp;(ROW()+1)))</f>
        <v>#REF!</v>
      </c>
      <c r="AQ623" s="95" t="e">
        <f aca="true">IF(ISBLANK(INDIRECT("'Collection Dataform'!CL"&amp;(ROW()+1))),"",INDIRECT("'Collection Dataform'!CL"&amp;(ROW()+1)))</f>
        <v>#REF!</v>
      </c>
      <c r="AR623" s="90" t="e">
        <f aca="true">IF(ISBLANK(INDIRECT("'Collection Dataform'!D"&amp;(ROW()+1))),"",INDIRECT("'Collection Dataform'!D"&amp;(ROW()+1)))</f>
        <v>#REF!</v>
      </c>
      <c r="AS623" s="90" t="e">
        <f aca="true">IF(ISBLANK(INDIRECT("'Collection Dataform'!L"&amp;(ROW()+1))),"",INDIRECT("'Collection Dataform'!L"&amp;(ROW()+1)))</f>
        <v>#REF!</v>
      </c>
      <c r="AT623" s="90" t="e">
        <f aca="true">IF(ISBLANK(INDIRECT("'Collection Dataform'!M"&amp;(ROW()+1))),"",INDIRECT("'Collection Dataform'!M"&amp;(ROW()+1)))</f>
        <v>#REF!</v>
      </c>
      <c r="AU623" s="90" t="e">
        <f aca="true">IF(ISBLANK(INDIRECT("'Collection Dataform'!N"&amp;(ROW()+1))),"",INDIRECT("'Collection Dataform'!N"&amp;(ROW()+1)))</f>
        <v>#REF!</v>
      </c>
      <c r="AV623" s="90" t="e">
        <f aca="true">IF(ISBLANK(INDIRECT("'Collection Dataform'!T"&amp;(ROW()+1))),"",INDIRECT("'Collection Dataform'!T"&amp;(ROW()+1)))</f>
        <v>#REF!</v>
      </c>
      <c r="AW623" s="90" t="e">
        <f aca="true">IF(ISBLANK(INDIRECT("'Collection Dataform'!O"&amp;(ROW()+1))),"",INDIRECT("'Collection Dataform'!O"&amp;(ROW()+1)))</f>
        <v>#REF!</v>
      </c>
      <c r="AX6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3" s="95" t="e">
        <f aca="true">IF(ISBLANK(INDIRECT("'Collection Dataform'!R"&amp;(ROW()+1))),"",dateTostring(INDIRECT("'Collection Dataform'!R"&amp;(ROW()+1))))</f>
        <v>#REF!</v>
      </c>
      <c r="AZ623" s="90" t="e">
        <f aca="true">IF(ISBLANK(INDIRECT("'Collection Dataform'!C"&amp;(ROW()+1))),"",INDIRECT("'Collection Dataform'!C"&amp;(ROW()+1)))</f>
        <v>#REF!</v>
      </c>
      <c r="BA6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3" s="90" t="e">
        <f aca="true">IF(ISBLANK(INDIRECT("'Collection Dataform'!GR"&amp;(ROW()+1))),"",INDIRECT("'Collection Dataform'!GR"&amp;(ROW()+1)))</f>
        <v>#REF!</v>
      </c>
      <c r="BD623" s="90" t="e">
        <f aca="true">IF(ISBLANK(INDIRECT("'Collection Dataform'!GS"&amp;(ROW()+1))),"",INDIRECT("'Collection Dataform'!GS"&amp;(ROW()+1)))</f>
        <v>#REF!</v>
      </c>
      <c r="BE623" s="90" t="e">
        <f aca="false">joinRange("Collection Dataform","HH"&amp;(ROW()+1)&amp;","&amp;"HJ"&amp;(ROW()+1)&amp;","&amp;"HL"&amp;(ROW()+1)&amp;","&amp;"HN"&amp;(ROW()+1)&amp;","&amp;"HP"&amp;(ROW()+1)&amp;","&amp;"HR"&amp;(ROW()+1)&amp;","&amp;"HT"&amp;(ROW()+1)&amp;","&amp;"HV"&amp;(ROW()+1)&amp;","&amp;"HX"&amp;(ROW()+1)&amp;","&amp;"HZ"&amp;(ROW()+1))</f>
        <v>#VALUE!</v>
      </c>
      <c r="BG623" s="90" t="e">
        <f aca="false">isShowLonLat()</f>
        <v>#VALUE!</v>
      </c>
    </row>
    <row r="624" customFormat="false" ht="12.5" hidden="false" customHeight="false" outlineLevel="0" collapsed="false">
      <c r="A624" s="90" t="e">
        <f aca="false">IF(isEmpty(B624:BE624),"",IF(ISBLANK(A$4),"",A$4))</f>
        <v>#NAME?</v>
      </c>
      <c r="B624" s="90" t="e">
        <f aca="false">IF(isEmpty(D624:BE624),"",IF(ISBLANK(B$4),"",B$4))</f>
        <v>#NAME?</v>
      </c>
      <c r="C624" s="95" t="e">
        <f aca="false">IF(isEmpty(E624:BF624),"",IF(ISBLANK(C$4),"",C$4))</f>
        <v>#NAME?</v>
      </c>
      <c r="D624" s="90" t="e">
        <f aca="true">IF(ISBLANK(INDIRECT("'Collection Dataform'!AB"&amp;(ROW()+1))),"",INDIRECT("'Collection Dataform'!AB"&amp;(ROW()+1)))</f>
        <v>#REF!</v>
      </c>
      <c r="E6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4" s="90" t="e">
        <f aca="true">IF(ISBLANK(INDIRECT("'Collection Dataform'!CN"&amp;(ROW()+1))),"",INDIRECT("'Collection Dataform'!CN"&amp;(ROW()+1)))</f>
        <v>#REF!</v>
      </c>
      <c r="H624" s="90" t="e">
        <f aca="true">IF(INDIRECT("'Collection Dataform'!BW"&amp;(ROW()+1))="Genus",IF(ISBLANK(INDIRECT("'Collection Dataform'!BV"&amp;(ROW()+1))),"",INDIRECT("'Collection Dataform'!BV"&amp;(ROW()+1))),"")</f>
        <v>#REF!</v>
      </c>
      <c r="I624" s="90" t="e">
        <f aca="true">IF(ISBLANK(INDIRECT("'Collection Dataform'!BX"&amp;(ROW()+1))),"",replaceX(deleteModifiers(INDIRECT("'Collection Dataform'!BX"&amp;(ROW()+1)))))</f>
        <v>#REF!</v>
      </c>
      <c r="J624" s="90" t="e">
        <f aca="true">IF(INDIRECT("'Collection Dataform'!BW"&amp;(ROW()+1))="Specific Epithet",IF(ISBLANK(INDIRECT("'Collection Dataform'!BV"&amp;(ROW()+1))),"",INDIRECT("'Collection Dataform'!BV"&amp;(ROW()+1))),"")</f>
        <v>#REF!</v>
      </c>
      <c r="K624" s="90" t="e">
        <f aca="true">IF(ISBLANK(INDIRECT("'Collection Dataform'!BZ"&amp;(ROW()+1))),"",replaceX(deleteModifiers(INDIRECT("'Collection Dataform'!BZ"&amp;(ROW()+1)))))</f>
        <v>#REF!</v>
      </c>
      <c r="L624" s="90" t="e">
        <f aca="true">IF(ISBLANK(INDIRECT("'Collection Dataform'!CA"&amp;(ROW()+1))),"",IF(INDIRECT("'Collection Dataform'!CA"&amp;(ROW()+1))="agg.",INDIRECT("'Collection Dataform'!CA"&amp;(ROW()+1)),""))</f>
        <v>#REF!</v>
      </c>
      <c r="M624" s="90" t="e">
        <f aca="true">IF(AND(NOT(ISBLANK(Q624)),NOT(ISBLANK(INDIRECT("'Collection Dataform'!CD"&amp;(ROW()+1)))),INDIRECT("'Collection Dataform'!BZ"&amp;(ROW()+1))=INDIRECT("'Collection Dataform'!CB"&amp;(ROW()+1))),"("&amp;INDIRECT("'Collection Dataform'!CD"&amp;(ROW()+1))&amp;")","")&amp;IF(AND(ISBLANK(Q624),ISBLANK(INDIRECT("'Collection Dataform'!CD"&amp;(ROW()+1))),ISBLANK(INDIRECT("'Collection Dataform'!CB"&amp;(ROW()+1)))),"("&amp;INDIRECT("'Collection Dataform'!CD"&amp;(ROW()+1))&amp;")","")&amp;IF(AND(NOT(ISBLANK(Q624)),NOT(ISBLANK(INDIRECT("'Collection Dataform'!CD"&amp;(ROW()+1)))),ISBLANK(INDIRECT("'Collection Dataform'!CB"&amp;(ROW()+1)))),"("&amp;INDIRECT("'Collection Dataform'!CD"&amp;(ROW()+1))&amp;")","")</f>
        <v>#REF!</v>
      </c>
      <c r="N624" s="90" t="e">
        <f aca="true">IF(AND(NOT(ISBLANK(Q624)),NOT(ISBLANK(INDIRECT("'Collection Dataform'!CF"&amp;(ROW()+1)))),INDIRECT("'Collection Dataform'!BZ"&amp;(ROW()+1))=INDIRECT("'Collection Dataform'!CB"&amp;(ROW()+1))),INDIRECT("'Collection Dataform'!CF"&amp;(ROW()+1)),"")&amp;IF(AND(ISBLANK(Q624),ISBLANK(INDIRECT("'Collection Dataform'!CF"&amp;(ROW()+1))),ISBLANK(INDIRECT("'Collection Dataform'!CB"&amp;(ROW()+1)))),INDIRECT("'Collection Dataform'!CD"&amp;(ROW()+1)),"")&amp;IF(AND(NOT(ISBLANK(Q624)),NOT(ISBLANK(INDIRECT("'Collection Dataform'!CF"&amp;(ROW()+1)))),ISBLANK(INDIRECT("'Collection Dataform'!CB"&amp;(ROW()+1)))),INDIRECT("'Collection Dataform'!CF"&amp;(ROW()+1)),"")</f>
        <v>#REF!</v>
      </c>
      <c r="O624" s="90" t="e">
        <f aca="true">IF(AND(NOT(ISBLANK(Q624)),NOT(ISBLANK(INDIRECT("'Collection Dataform'!CC"&amp;(ROW()+1)))),INDIRECT("'Collection Dataform'!BZ"&amp;(ROW()+1))=INDIRECT("'Collection Dataform'!CB"&amp;(ROW()+1))),INDIRECT("'Collection Dataform'!CC"&amp;(ROW()+1)),"")&amp;IF(AND(ISBLANK(Q624),ISBLANK(INDIRECT("'Collection Dataform'!CC"&amp;(ROW()+1))),ISBLANK(INDIRECT("'Collection Dataform'!CB"&amp;(ROW()+1)))),INDIRECT("'Collection Dataform'!CD"&amp;(ROW()+1)),"")&amp;IF(AND(NOT(ISBLANK(Q624)),NOT(ISBLANK(INDIRECT("'Collection Dataform'!CC"&amp;(ROW()+1)))),ISBLANK(INDIRECT("'Collection Dataform'!CB"&amp;(ROW()+1)))),INDIRECT("'Collection Dataform'!CC"&amp;(ROW()+1)),"")</f>
        <v>#REF!</v>
      </c>
      <c r="P624" s="90" t="e">
        <f aca="true">IF(ISBLANK(INDIRECT("'Collection Dataform'!CA"&amp;(ROW()+1))),"",IF(INDIRECT("'Collection Dataform'!CA"&amp;(ROW()+1))="agg.","",INDIRECT("'Collection Dataform'!CA"&amp;(ROW()+1))))</f>
        <v>#REF!</v>
      </c>
      <c r="Q624" s="90" t="e">
        <f aca="true">IF(INDIRECT("'Collection Dataform'!BW"&amp;(ROW()+1))="Infraspecific Epithet",IF(ISBLANK(INDIRECT("'Collection Dataform'!BV"&amp;(ROW()+1))),"",INDIRECT("'Collection Dataform'!BV"&amp;(ROW()+1))),"")</f>
        <v>#REF!</v>
      </c>
      <c r="R624" s="90" t="e">
        <f aca="true">IF(ISBLANK(INDIRECT("'Collection Dataform'!CB"&amp;(ROW()+1))),"",deleteModifiers(INDIRECT("'Collection Dataform'!CB"&amp;(ROW()+1))))</f>
        <v>#REF!</v>
      </c>
      <c r="S624" s="90" t="e">
        <f aca="true">IF(AND(NOT(ISBLANK(Q624)),NOT(ISBLANK(INDIRECT("'Collection Dataform'!CD"&amp;(ROW()+1)))),NOT(ISBLANK(INDIRECT("'Collection Dataform'!CB"&amp;(ROW()+1)))),INDIRECT("'Collection Dataform'!BZ"&amp;(ROW()+1))&lt;&gt;INDIRECT("'Collection Dataform'!CB"&amp;(ROW()+1))),"("&amp;INDIRECT("'Collection Dataform'!CD"&amp;(ROW()+1))&amp;")","")</f>
        <v>#REF!</v>
      </c>
      <c r="T624" s="90" t="e">
        <f aca="true">IF(AND(NOT(ISBLANK(Q624)),NOT(ISBLANK(INDIRECT("'Collection Dataform'!CF"&amp;(ROW()+1)))),NOT(ISBLANK(INDIRECT("'Collection Dataform'!CB"&amp;(ROW()+1)))),INDIRECT("'Collection Dataform'!BZ"&amp;(ROW()+1))&lt;&gt;INDIRECT("'Collection Dataform'!CB"&amp;(ROW()+1))),INDIRECT("'Collection Dataform'!CF"&amp;(ROW()+1)),"")</f>
        <v>#REF!</v>
      </c>
      <c r="U624" s="90" t="e">
        <f aca="true">IF(AND(NOT(ISBLANK(Q624)),NOT(ISBLANK(INDIRECT("'Collection Dataform'!CC"&amp;(ROW()+1)))),NOT(ISBLANK(INDIRECT("'Collection Dataform'!CB"&amp;(ROW()+1)))),INDIRECT("'Collection Dataform'!BZ"&amp;(ROW()+1))&lt;&gt;INDIRECT("'Collection Dataform'!CB"&amp;(ROW()+1))),INDIRECT("'Collection Dataform'!CC"&amp;(ROW()+1)),"")</f>
        <v>#REF!</v>
      </c>
      <c r="V624" s="90" t="e">
        <f aca="true">IF(ISBLANK(INDIRECT("'Collection Dataform'!CH"&amp;(ROW()+1))),"",INDIRECT("'Collection Dataform'!CH"&amp;(ROW()+1)))</f>
        <v>#REF!</v>
      </c>
      <c r="W624" s="90" t="e">
        <f aca="true">IF(ISBLANK(INDIRECT("'Collection Dataform'!AL"&amp;(ROW()+1))),"",INDIRECT("'Collection Dataform'!AL"&amp;(ROW()+1)))</f>
        <v>#REF!</v>
      </c>
      <c r="X624" s="90" t="e">
        <f aca="true">IF(ISBLANK(INDIRECT("'Collection Dataform'!AO"&amp;(ROW()+1))),"",INDIRECT("'Collection Dataform'!AO"&amp;(ROW()+1)))</f>
        <v>#REF!</v>
      </c>
      <c r="Y624" s="90" t="e">
        <f aca="true">IF(ISBLANK(INDIRECT("'Collection Dataform'!AP"&amp;(ROW()+1))),"",INDIRECT("'Collection Dataform'!AP"&amp;(ROW()+1)))</f>
        <v>#REF!</v>
      </c>
      <c r="Z624" s="90" t="e">
        <f aca="true">IF(ISBLANK(INDIRECT("'Collection Dataform'!AQ"&amp;(ROW()+1))),"",INDIRECT("'Collection Dataform'!AQ"&amp;(ROW()+1)))</f>
        <v>#REF!</v>
      </c>
      <c r="AA624" s="90" t="e">
        <f aca="true">IF(ISBLANK(INDIRECT("'Collection Dataform'!BD"&amp;(ROW()+1))),IF(ISBLANK(INDIRECT("'Collection Dataform'!AY"&amp;(ROW()+1))),"",formatLongitude(INDIRECT("'Collection Dataform'!AY"&amp;(ROW()+1)))),INDIRECT("'Collection Dataform'!BD"&amp;(ROW()+1)))</f>
        <v>#REF!</v>
      </c>
      <c r="AB624" s="90" t="e">
        <f aca="true">IF(ISBLANK(INDIRECT("'Collection Dataform'!BC"&amp;(ROW()+1))),IF(ISBLANK(INDIRECT("'Collection Dataform'!AX"&amp;(ROW()+1))),"",formatLatitude(INDIRECT("'Collection Dataform'!AX"&amp;(ROW()+1)))),INDIRECT("'Collection Dataform'!BC"&amp;(ROW()+1)))</f>
        <v>#REF!</v>
      </c>
      <c r="AC624" s="95" t="e">
        <f aca="true">IF(ISBLANK(INDIRECT("'Collection Dataform'!AW"&amp;(ROW()+1))),"",INDIRECT("'Collection Dataform'!AW"&amp;(ROW()+1))&amp;"m")</f>
        <v>#REF!</v>
      </c>
      <c r="AD624" s="95" t="e">
        <f aca="true">IF(ISBLANK(INDIRECT("'Collection Dataform'!BB"&amp;(ROW()+1))),"",INDIRECT("'Collection Dataform'!BB"&amp;(ROW()+1)))</f>
        <v>#REF!</v>
      </c>
      <c r="AE6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4" s="90" t="e">
        <f aca="true">IF(ISBLANK(INDIRECT("'Collection Dataform'!BJ"&amp;(ROW()+1))),"",INDIRECT("'Collection Dataform'!BJ"&amp;(ROW()+1)))</f>
        <v>#REF!</v>
      </c>
      <c r="AG6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4" s="95" t="e">
        <f aca="true">IF(ISBLANK(INDIRECT("'Collection Dataform'!AF"&amp;(ROW()+1))),IF(ISBLANK(INDIRECT("'Collection Dataform'!AH"&amp;(ROW()+1))),"",INDIRECT("'Collection Dataform'!AH"&amp;(ROW()+1))),dateTostring(INDIRECT("'Collection Dataform'!AF"&amp;(ROW()+1))))</f>
        <v>#REF!</v>
      </c>
      <c r="AJ624" s="90" t="e">
        <f aca="true">IF(ISBLANK(INDIRECT("'Collection Dataform'!AE"&amp;(ROW()+1))),"",INDIRECT("'Collection Dataform'!AE"&amp;(ROW()+1)))</f>
        <v>#REF!</v>
      </c>
      <c r="AK624" s="90" t="e">
        <f aca="true">IF(ISBLANK(INDIRECT("'Collection Dataform'!CO"&amp;(ROW()+1))),"",INDIRECT("'Collection Dataform'!CO"&amp;(ROW()+1)))</f>
        <v>#REF!</v>
      </c>
      <c r="AL624" s="90" t="e">
        <f aca="true">IF(ISBLANK(INDIRECT("'Collection Dataform'!AI"&amp;(ROW()+1))),"",INDIRECT("'Collection Dataform'!AI"&amp;(ROW()+1)))</f>
        <v>#REF!</v>
      </c>
      <c r="AM624" s="90" t="e">
        <f aca="true">IF(ISBLANK(INDIRECT("'Collection Dataform'!B"&amp;(ROW()+1))),"",INDIRECT("'Collection Dataform'!B"&amp;(ROW()+1)))</f>
        <v>#REF!</v>
      </c>
      <c r="AN624" s="90" t="e">
        <f aca="true">IF(ISBLANK(INDIRECT("'Collection Dataform'!CI"&amp;(ROW()+1))),IF(OR(NOT(ISBLANK(INDIRECT("'Collection Dataform'!CJ"&amp;(ROW()+1)))),NOT(ISBLANK(INDIRECT("'Collection Dataform'!CL"&amp;(ROW()+1))))),"det.",""),INDIRECT("'Collection Dataform'!CI"&amp;(ROW()+1)))</f>
        <v>#REF!</v>
      </c>
      <c r="AO624" s="90" t="e">
        <f aca="true">IF(ISBLANK(INDIRECT("'Collection Dataform'!CJ"&amp;(ROW()+1))),"",INDIRECT("'Collection Dataform'!CJ"&amp;(ROW()+1)))</f>
        <v>#REF!</v>
      </c>
      <c r="AP624" s="95" t="e">
        <f aca="true">IF(ISBLANK(INDIRECT("'Collection Dataform'!CK"&amp;(ROW()+1))),"",INDIRECT("'Collection Dataform'!CK"&amp;(ROW()+1)))</f>
        <v>#REF!</v>
      </c>
      <c r="AQ624" s="95" t="e">
        <f aca="true">IF(ISBLANK(INDIRECT("'Collection Dataform'!CL"&amp;(ROW()+1))),"",INDIRECT("'Collection Dataform'!CL"&amp;(ROW()+1)))</f>
        <v>#REF!</v>
      </c>
      <c r="AR624" s="90" t="e">
        <f aca="true">IF(ISBLANK(INDIRECT("'Collection Dataform'!D"&amp;(ROW()+1))),"",INDIRECT("'Collection Dataform'!D"&amp;(ROW()+1)))</f>
        <v>#REF!</v>
      </c>
      <c r="AS624" s="90" t="e">
        <f aca="true">IF(ISBLANK(INDIRECT("'Collection Dataform'!L"&amp;(ROW()+1))),"",INDIRECT("'Collection Dataform'!L"&amp;(ROW()+1)))</f>
        <v>#REF!</v>
      </c>
      <c r="AT624" s="90" t="e">
        <f aca="true">IF(ISBLANK(INDIRECT("'Collection Dataform'!M"&amp;(ROW()+1))),"",INDIRECT("'Collection Dataform'!M"&amp;(ROW()+1)))</f>
        <v>#REF!</v>
      </c>
      <c r="AU624" s="90" t="e">
        <f aca="true">IF(ISBLANK(INDIRECT("'Collection Dataform'!N"&amp;(ROW()+1))),"",INDIRECT("'Collection Dataform'!N"&amp;(ROW()+1)))</f>
        <v>#REF!</v>
      </c>
      <c r="AV624" s="90" t="e">
        <f aca="true">IF(ISBLANK(INDIRECT("'Collection Dataform'!T"&amp;(ROW()+1))),"",INDIRECT("'Collection Dataform'!T"&amp;(ROW()+1)))</f>
        <v>#REF!</v>
      </c>
      <c r="AW624" s="90" t="e">
        <f aca="true">IF(ISBLANK(INDIRECT("'Collection Dataform'!O"&amp;(ROW()+1))),"",INDIRECT("'Collection Dataform'!O"&amp;(ROW()+1)))</f>
        <v>#REF!</v>
      </c>
      <c r="AX6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4" s="95" t="e">
        <f aca="true">IF(ISBLANK(INDIRECT("'Collection Dataform'!R"&amp;(ROW()+1))),"",dateTostring(INDIRECT("'Collection Dataform'!R"&amp;(ROW()+1))))</f>
        <v>#REF!</v>
      </c>
      <c r="AZ624" s="90" t="e">
        <f aca="true">IF(ISBLANK(INDIRECT("'Collection Dataform'!C"&amp;(ROW()+1))),"",INDIRECT("'Collection Dataform'!C"&amp;(ROW()+1)))</f>
        <v>#REF!</v>
      </c>
      <c r="BA6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4" s="90" t="e">
        <f aca="true">IF(ISBLANK(INDIRECT("'Collection Dataform'!GR"&amp;(ROW()+1))),"",INDIRECT("'Collection Dataform'!GR"&amp;(ROW()+1)))</f>
        <v>#REF!</v>
      </c>
      <c r="BD624" s="90" t="e">
        <f aca="true">IF(ISBLANK(INDIRECT("'Collection Dataform'!GS"&amp;(ROW()+1))),"",INDIRECT("'Collection Dataform'!GS"&amp;(ROW()+1)))</f>
        <v>#REF!</v>
      </c>
      <c r="BE624" s="90" t="e">
        <f aca="false">joinRange("Collection Dataform","HH"&amp;(ROW()+1)&amp;","&amp;"HJ"&amp;(ROW()+1)&amp;","&amp;"HL"&amp;(ROW()+1)&amp;","&amp;"HN"&amp;(ROW()+1)&amp;","&amp;"HP"&amp;(ROW()+1)&amp;","&amp;"HR"&amp;(ROW()+1)&amp;","&amp;"HT"&amp;(ROW()+1)&amp;","&amp;"HV"&amp;(ROW()+1)&amp;","&amp;"HX"&amp;(ROW()+1)&amp;","&amp;"HZ"&amp;(ROW()+1))</f>
        <v>#VALUE!</v>
      </c>
      <c r="BG624" s="90" t="e">
        <f aca="false">isShowLonLat()</f>
        <v>#VALUE!</v>
      </c>
    </row>
    <row r="625" customFormat="false" ht="12.5" hidden="false" customHeight="false" outlineLevel="0" collapsed="false">
      <c r="A625" s="90" t="e">
        <f aca="false">IF(isEmpty(B625:BE625),"",IF(ISBLANK(A$4),"",A$4))</f>
        <v>#NAME?</v>
      </c>
      <c r="B625" s="90" t="e">
        <f aca="false">IF(isEmpty(D625:BE625),"",IF(ISBLANK(B$4),"",B$4))</f>
        <v>#NAME?</v>
      </c>
      <c r="C625" s="95" t="e">
        <f aca="false">IF(isEmpty(E625:BF625),"",IF(ISBLANK(C$4),"",C$4))</f>
        <v>#NAME?</v>
      </c>
      <c r="D625" s="90" t="e">
        <f aca="true">IF(ISBLANK(INDIRECT("'Collection Dataform'!AB"&amp;(ROW()+1))),"",INDIRECT("'Collection Dataform'!AB"&amp;(ROW()+1)))</f>
        <v>#REF!</v>
      </c>
      <c r="E6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5" s="90" t="e">
        <f aca="true">IF(ISBLANK(INDIRECT("'Collection Dataform'!CN"&amp;(ROW()+1))),"",INDIRECT("'Collection Dataform'!CN"&amp;(ROW()+1)))</f>
        <v>#REF!</v>
      </c>
      <c r="H625" s="90" t="e">
        <f aca="true">IF(INDIRECT("'Collection Dataform'!BW"&amp;(ROW()+1))="Genus",IF(ISBLANK(INDIRECT("'Collection Dataform'!BV"&amp;(ROW()+1))),"",INDIRECT("'Collection Dataform'!BV"&amp;(ROW()+1))),"")</f>
        <v>#REF!</v>
      </c>
      <c r="I625" s="90" t="e">
        <f aca="true">IF(ISBLANK(INDIRECT("'Collection Dataform'!BX"&amp;(ROW()+1))),"",replaceX(deleteModifiers(INDIRECT("'Collection Dataform'!BX"&amp;(ROW()+1)))))</f>
        <v>#REF!</v>
      </c>
      <c r="J625" s="90" t="e">
        <f aca="true">IF(INDIRECT("'Collection Dataform'!BW"&amp;(ROW()+1))="Specific Epithet",IF(ISBLANK(INDIRECT("'Collection Dataform'!BV"&amp;(ROW()+1))),"",INDIRECT("'Collection Dataform'!BV"&amp;(ROW()+1))),"")</f>
        <v>#REF!</v>
      </c>
      <c r="K625" s="90" t="e">
        <f aca="true">IF(ISBLANK(INDIRECT("'Collection Dataform'!BZ"&amp;(ROW()+1))),"",replaceX(deleteModifiers(INDIRECT("'Collection Dataform'!BZ"&amp;(ROW()+1)))))</f>
        <v>#REF!</v>
      </c>
      <c r="L625" s="90" t="e">
        <f aca="true">IF(ISBLANK(INDIRECT("'Collection Dataform'!CA"&amp;(ROW()+1))),"",IF(INDIRECT("'Collection Dataform'!CA"&amp;(ROW()+1))="agg.",INDIRECT("'Collection Dataform'!CA"&amp;(ROW()+1)),""))</f>
        <v>#REF!</v>
      </c>
      <c r="M625" s="90" t="e">
        <f aca="true">IF(AND(NOT(ISBLANK(Q625)),NOT(ISBLANK(INDIRECT("'Collection Dataform'!CD"&amp;(ROW()+1)))),INDIRECT("'Collection Dataform'!BZ"&amp;(ROW()+1))=INDIRECT("'Collection Dataform'!CB"&amp;(ROW()+1))),"("&amp;INDIRECT("'Collection Dataform'!CD"&amp;(ROW()+1))&amp;")","")&amp;IF(AND(ISBLANK(Q625),ISBLANK(INDIRECT("'Collection Dataform'!CD"&amp;(ROW()+1))),ISBLANK(INDIRECT("'Collection Dataform'!CB"&amp;(ROW()+1)))),"("&amp;INDIRECT("'Collection Dataform'!CD"&amp;(ROW()+1))&amp;")","")&amp;IF(AND(NOT(ISBLANK(Q625)),NOT(ISBLANK(INDIRECT("'Collection Dataform'!CD"&amp;(ROW()+1)))),ISBLANK(INDIRECT("'Collection Dataform'!CB"&amp;(ROW()+1)))),"("&amp;INDIRECT("'Collection Dataform'!CD"&amp;(ROW()+1))&amp;")","")</f>
        <v>#REF!</v>
      </c>
      <c r="N625" s="90" t="e">
        <f aca="true">IF(AND(NOT(ISBLANK(Q625)),NOT(ISBLANK(INDIRECT("'Collection Dataform'!CF"&amp;(ROW()+1)))),INDIRECT("'Collection Dataform'!BZ"&amp;(ROW()+1))=INDIRECT("'Collection Dataform'!CB"&amp;(ROW()+1))),INDIRECT("'Collection Dataform'!CF"&amp;(ROW()+1)),"")&amp;IF(AND(ISBLANK(Q625),ISBLANK(INDIRECT("'Collection Dataform'!CF"&amp;(ROW()+1))),ISBLANK(INDIRECT("'Collection Dataform'!CB"&amp;(ROW()+1)))),INDIRECT("'Collection Dataform'!CD"&amp;(ROW()+1)),"")&amp;IF(AND(NOT(ISBLANK(Q625)),NOT(ISBLANK(INDIRECT("'Collection Dataform'!CF"&amp;(ROW()+1)))),ISBLANK(INDIRECT("'Collection Dataform'!CB"&amp;(ROW()+1)))),INDIRECT("'Collection Dataform'!CF"&amp;(ROW()+1)),"")</f>
        <v>#REF!</v>
      </c>
      <c r="O625" s="90" t="e">
        <f aca="true">IF(AND(NOT(ISBLANK(Q625)),NOT(ISBLANK(INDIRECT("'Collection Dataform'!CC"&amp;(ROW()+1)))),INDIRECT("'Collection Dataform'!BZ"&amp;(ROW()+1))=INDIRECT("'Collection Dataform'!CB"&amp;(ROW()+1))),INDIRECT("'Collection Dataform'!CC"&amp;(ROW()+1)),"")&amp;IF(AND(ISBLANK(Q625),ISBLANK(INDIRECT("'Collection Dataform'!CC"&amp;(ROW()+1))),ISBLANK(INDIRECT("'Collection Dataform'!CB"&amp;(ROW()+1)))),INDIRECT("'Collection Dataform'!CD"&amp;(ROW()+1)),"")&amp;IF(AND(NOT(ISBLANK(Q625)),NOT(ISBLANK(INDIRECT("'Collection Dataform'!CC"&amp;(ROW()+1)))),ISBLANK(INDIRECT("'Collection Dataform'!CB"&amp;(ROW()+1)))),INDIRECT("'Collection Dataform'!CC"&amp;(ROW()+1)),"")</f>
        <v>#REF!</v>
      </c>
      <c r="P625" s="90" t="e">
        <f aca="true">IF(ISBLANK(INDIRECT("'Collection Dataform'!CA"&amp;(ROW()+1))),"",IF(INDIRECT("'Collection Dataform'!CA"&amp;(ROW()+1))="agg.","",INDIRECT("'Collection Dataform'!CA"&amp;(ROW()+1))))</f>
        <v>#REF!</v>
      </c>
      <c r="Q625" s="90" t="e">
        <f aca="true">IF(INDIRECT("'Collection Dataform'!BW"&amp;(ROW()+1))="Infraspecific Epithet",IF(ISBLANK(INDIRECT("'Collection Dataform'!BV"&amp;(ROW()+1))),"",INDIRECT("'Collection Dataform'!BV"&amp;(ROW()+1))),"")</f>
        <v>#REF!</v>
      </c>
      <c r="R625" s="90" t="e">
        <f aca="true">IF(ISBLANK(INDIRECT("'Collection Dataform'!CB"&amp;(ROW()+1))),"",deleteModifiers(INDIRECT("'Collection Dataform'!CB"&amp;(ROW()+1))))</f>
        <v>#REF!</v>
      </c>
      <c r="S625" s="90" t="e">
        <f aca="true">IF(AND(NOT(ISBLANK(Q625)),NOT(ISBLANK(INDIRECT("'Collection Dataform'!CD"&amp;(ROW()+1)))),NOT(ISBLANK(INDIRECT("'Collection Dataform'!CB"&amp;(ROW()+1)))),INDIRECT("'Collection Dataform'!BZ"&amp;(ROW()+1))&lt;&gt;INDIRECT("'Collection Dataform'!CB"&amp;(ROW()+1))),"("&amp;INDIRECT("'Collection Dataform'!CD"&amp;(ROW()+1))&amp;")","")</f>
        <v>#REF!</v>
      </c>
      <c r="T625" s="90" t="e">
        <f aca="true">IF(AND(NOT(ISBLANK(Q625)),NOT(ISBLANK(INDIRECT("'Collection Dataform'!CF"&amp;(ROW()+1)))),NOT(ISBLANK(INDIRECT("'Collection Dataform'!CB"&amp;(ROW()+1)))),INDIRECT("'Collection Dataform'!BZ"&amp;(ROW()+1))&lt;&gt;INDIRECT("'Collection Dataform'!CB"&amp;(ROW()+1))),INDIRECT("'Collection Dataform'!CF"&amp;(ROW()+1)),"")</f>
        <v>#REF!</v>
      </c>
      <c r="U625" s="90" t="e">
        <f aca="true">IF(AND(NOT(ISBLANK(Q625)),NOT(ISBLANK(INDIRECT("'Collection Dataform'!CC"&amp;(ROW()+1)))),NOT(ISBLANK(INDIRECT("'Collection Dataform'!CB"&amp;(ROW()+1)))),INDIRECT("'Collection Dataform'!BZ"&amp;(ROW()+1))&lt;&gt;INDIRECT("'Collection Dataform'!CB"&amp;(ROW()+1))),INDIRECT("'Collection Dataform'!CC"&amp;(ROW()+1)),"")</f>
        <v>#REF!</v>
      </c>
      <c r="V625" s="90" t="e">
        <f aca="true">IF(ISBLANK(INDIRECT("'Collection Dataform'!CH"&amp;(ROW()+1))),"",INDIRECT("'Collection Dataform'!CH"&amp;(ROW()+1)))</f>
        <v>#REF!</v>
      </c>
      <c r="W625" s="90" t="e">
        <f aca="true">IF(ISBLANK(INDIRECT("'Collection Dataform'!AL"&amp;(ROW()+1))),"",INDIRECT("'Collection Dataform'!AL"&amp;(ROW()+1)))</f>
        <v>#REF!</v>
      </c>
      <c r="X625" s="90" t="e">
        <f aca="true">IF(ISBLANK(INDIRECT("'Collection Dataform'!AO"&amp;(ROW()+1))),"",INDIRECT("'Collection Dataform'!AO"&amp;(ROW()+1)))</f>
        <v>#REF!</v>
      </c>
      <c r="Y625" s="90" t="e">
        <f aca="true">IF(ISBLANK(INDIRECT("'Collection Dataform'!AP"&amp;(ROW()+1))),"",INDIRECT("'Collection Dataform'!AP"&amp;(ROW()+1)))</f>
        <v>#REF!</v>
      </c>
      <c r="Z625" s="90" t="e">
        <f aca="true">IF(ISBLANK(INDIRECT("'Collection Dataform'!AQ"&amp;(ROW()+1))),"",INDIRECT("'Collection Dataform'!AQ"&amp;(ROW()+1)))</f>
        <v>#REF!</v>
      </c>
      <c r="AA625" s="90" t="e">
        <f aca="true">IF(ISBLANK(INDIRECT("'Collection Dataform'!BD"&amp;(ROW()+1))),IF(ISBLANK(INDIRECT("'Collection Dataform'!AY"&amp;(ROW()+1))),"",formatLongitude(INDIRECT("'Collection Dataform'!AY"&amp;(ROW()+1)))),INDIRECT("'Collection Dataform'!BD"&amp;(ROW()+1)))</f>
        <v>#REF!</v>
      </c>
      <c r="AB625" s="90" t="e">
        <f aca="true">IF(ISBLANK(INDIRECT("'Collection Dataform'!BC"&amp;(ROW()+1))),IF(ISBLANK(INDIRECT("'Collection Dataform'!AX"&amp;(ROW()+1))),"",formatLatitude(INDIRECT("'Collection Dataform'!AX"&amp;(ROW()+1)))),INDIRECT("'Collection Dataform'!BC"&amp;(ROW()+1)))</f>
        <v>#REF!</v>
      </c>
      <c r="AC625" s="95" t="e">
        <f aca="true">IF(ISBLANK(INDIRECT("'Collection Dataform'!AW"&amp;(ROW()+1))),"",INDIRECT("'Collection Dataform'!AW"&amp;(ROW()+1))&amp;"m")</f>
        <v>#REF!</v>
      </c>
      <c r="AD625" s="95" t="e">
        <f aca="true">IF(ISBLANK(INDIRECT("'Collection Dataform'!BB"&amp;(ROW()+1))),"",INDIRECT("'Collection Dataform'!BB"&amp;(ROW()+1)))</f>
        <v>#REF!</v>
      </c>
      <c r="AE6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5" s="90" t="e">
        <f aca="true">IF(ISBLANK(INDIRECT("'Collection Dataform'!BJ"&amp;(ROW()+1))),"",INDIRECT("'Collection Dataform'!BJ"&amp;(ROW()+1)))</f>
        <v>#REF!</v>
      </c>
      <c r="AG6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5" s="95" t="e">
        <f aca="true">IF(ISBLANK(INDIRECT("'Collection Dataform'!AF"&amp;(ROW()+1))),IF(ISBLANK(INDIRECT("'Collection Dataform'!AH"&amp;(ROW()+1))),"",INDIRECT("'Collection Dataform'!AH"&amp;(ROW()+1))),dateTostring(INDIRECT("'Collection Dataform'!AF"&amp;(ROW()+1))))</f>
        <v>#REF!</v>
      </c>
      <c r="AJ625" s="90" t="e">
        <f aca="true">IF(ISBLANK(INDIRECT("'Collection Dataform'!AE"&amp;(ROW()+1))),"",INDIRECT("'Collection Dataform'!AE"&amp;(ROW()+1)))</f>
        <v>#REF!</v>
      </c>
      <c r="AK625" s="90" t="e">
        <f aca="true">IF(ISBLANK(INDIRECT("'Collection Dataform'!CO"&amp;(ROW()+1))),"",INDIRECT("'Collection Dataform'!CO"&amp;(ROW()+1)))</f>
        <v>#REF!</v>
      </c>
      <c r="AL625" s="90" t="e">
        <f aca="true">IF(ISBLANK(INDIRECT("'Collection Dataform'!AI"&amp;(ROW()+1))),"",INDIRECT("'Collection Dataform'!AI"&amp;(ROW()+1)))</f>
        <v>#REF!</v>
      </c>
      <c r="AM625" s="90" t="e">
        <f aca="true">IF(ISBLANK(INDIRECT("'Collection Dataform'!B"&amp;(ROW()+1))),"",INDIRECT("'Collection Dataform'!B"&amp;(ROW()+1)))</f>
        <v>#REF!</v>
      </c>
      <c r="AN625" s="90" t="e">
        <f aca="true">IF(ISBLANK(INDIRECT("'Collection Dataform'!CI"&amp;(ROW()+1))),IF(OR(NOT(ISBLANK(INDIRECT("'Collection Dataform'!CJ"&amp;(ROW()+1)))),NOT(ISBLANK(INDIRECT("'Collection Dataform'!CL"&amp;(ROW()+1))))),"det.",""),INDIRECT("'Collection Dataform'!CI"&amp;(ROW()+1)))</f>
        <v>#REF!</v>
      </c>
      <c r="AO625" s="90" t="e">
        <f aca="true">IF(ISBLANK(INDIRECT("'Collection Dataform'!CJ"&amp;(ROW()+1))),"",INDIRECT("'Collection Dataform'!CJ"&amp;(ROW()+1)))</f>
        <v>#REF!</v>
      </c>
      <c r="AP625" s="95" t="e">
        <f aca="true">IF(ISBLANK(INDIRECT("'Collection Dataform'!CK"&amp;(ROW()+1))),"",INDIRECT("'Collection Dataform'!CK"&amp;(ROW()+1)))</f>
        <v>#REF!</v>
      </c>
      <c r="AQ625" s="95" t="e">
        <f aca="true">IF(ISBLANK(INDIRECT("'Collection Dataform'!CL"&amp;(ROW()+1))),"",INDIRECT("'Collection Dataform'!CL"&amp;(ROW()+1)))</f>
        <v>#REF!</v>
      </c>
      <c r="AR625" s="90" t="e">
        <f aca="true">IF(ISBLANK(INDIRECT("'Collection Dataform'!D"&amp;(ROW()+1))),"",INDIRECT("'Collection Dataform'!D"&amp;(ROW()+1)))</f>
        <v>#REF!</v>
      </c>
      <c r="AS625" s="90" t="e">
        <f aca="true">IF(ISBLANK(INDIRECT("'Collection Dataform'!L"&amp;(ROW()+1))),"",INDIRECT("'Collection Dataform'!L"&amp;(ROW()+1)))</f>
        <v>#REF!</v>
      </c>
      <c r="AT625" s="90" t="e">
        <f aca="true">IF(ISBLANK(INDIRECT("'Collection Dataform'!M"&amp;(ROW()+1))),"",INDIRECT("'Collection Dataform'!M"&amp;(ROW()+1)))</f>
        <v>#REF!</v>
      </c>
      <c r="AU625" s="90" t="e">
        <f aca="true">IF(ISBLANK(INDIRECT("'Collection Dataform'!N"&amp;(ROW()+1))),"",INDIRECT("'Collection Dataform'!N"&amp;(ROW()+1)))</f>
        <v>#REF!</v>
      </c>
      <c r="AV625" s="90" t="e">
        <f aca="true">IF(ISBLANK(INDIRECT("'Collection Dataform'!T"&amp;(ROW()+1))),"",INDIRECT("'Collection Dataform'!T"&amp;(ROW()+1)))</f>
        <v>#REF!</v>
      </c>
      <c r="AW625" s="90" t="e">
        <f aca="true">IF(ISBLANK(INDIRECT("'Collection Dataform'!O"&amp;(ROW()+1))),"",INDIRECT("'Collection Dataform'!O"&amp;(ROW()+1)))</f>
        <v>#REF!</v>
      </c>
      <c r="AX6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5" s="95" t="e">
        <f aca="true">IF(ISBLANK(INDIRECT("'Collection Dataform'!R"&amp;(ROW()+1))),"",dateTostring(INDIRECT("'Collection Dataform'!R"&amp;(ROW()+1))))</f>
        <v>#REF!</v>
      </c>
      <c r="AZ625" s="90" t="e">
        <f aca="true">IF(ISBLANK(INDIRECT("'Collection Dataform'!C"&amp;(ROW()+1))),"",INDIRECT("'Collection Dataform'!C"&amp;(ROW()+1)))</f>
        <v>#REF!</v>
      </c>
      <c r="BA6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5" s="90" t="e">
        <f aca="true">IF(ISBLANK(INDIRECT("'Collection Dataform'!GR"&amp;(ROW()+1))),"",INDIRECT("'Collection Dataform'!GR"&amp;(ROW()+1)))</f>
        <v>#REF!</v>
      </c>
      <c r="BD625" s="90" t="e">
        <f aca="true">IF(ISBLANK(INDIRECT("'Collection Dataform'!GS"&amp;(ROW()+1))),"",INDIRECT("'Collection Dataform'!GS"&amp;(ROW()+1)))</f>
        <v>#REF!</v>
      </c>
      <c r="BE625" s="90" t="e">
        <f aca="false">joinRange("Collection Dataform","HH"&amp;(ROW()+1)&amp;","&amp;"HJ"&amp;(ROW()+1)&amp;","&amp;"HL"&amp;(ROW()+1)&amp;","&amp;"HN"&amp;(ROW()+1)&amp;","&amp;"HP"&amp;(ROW()+1)&amp;","&amp;"HR"&amp;(ROW()+1)&amp;","&amp;"HT"&amp;(ROW()+1)&amp;","&amp;"HV"&amp;(ROW()+1)&amp;","&amp;"HX"&amp;(ROW()+1)&amp;","&amp;"HZ"&amp;(ROW()+1))</f>
        <v>#VALUE!</v>
      </c>
      <c r="BG625" s="90" t="e">
        <f aca="false">isShowLonLat()</f>
        <v>#VALUE!</v>
      </c>
    </row>
    <row r="626" customFormat="false" ht="12.5" hidden="false" customHeight="false" outlineLevel="0" collapsed="false">
      <c r="A626" s="90" t="e">
        <f aca="false">IF(isEmpty(B626:BE626),"",IF(ISBLANK(A$4),"",A$4))</f>
        <v>#NAME?</v>
      </c>
      <c r="B626" s="90" t="e">
        <f aca="false">IF(isEmpty(D626:BE626),"",IF(ISBLANK(B$4),"",B$4))</f>
        <v>#NAME?</v>
      </c>
      <c r="C626" s="95" t="e">
        <f aca="false">IF(isEmpty(E626:BF626),"",IF(ISBLANK(C$4),"",C$4))</f>
        <v>#NAME?</v>
      </c>
      <c r="D626" s="90" t="e">
        <f aca="true">IF(ISBLANK(INDIRECT("'Collection Dataform'!AB"&amp;(ROW()+1))),"",INDIRECT("'Collection Dataform'!AB"&amp;(ROW()+1)))</f>
        <v>#REF!</v>
      </c>
      <c r="E6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6" s="90" t="e">
        <f aca="true">IF(ISBLANK(INDIRECT("'Collection Dataform'!CN"&amp;(ROW()+1))),"",INDIRECT("'Collection Dataform'!CN"&amp;(ROW()+1)))</f>
        <v>#REF!</v>
      </c>
      <c r="H626" s="90" t="e">
        <f aca="true">IF(INDIRECT("'Collection Dataform'!BW"&amp;(ROW()+1))="Genus",IF(ISBLANK(INDIRECT("'Collection Dataform'!BV"&amp;(ROW()+1))),"",INDIRECT("'Collection Dataform'!BV"&amp;(ROW()+1))),"")</f>
        <v>#REF!</v>
      </c>
      <c r="I626" s="90" t="e">
        <f aca="true">IF(ISBLANK(INDIRECT("'Collection Dataform'!BX"&amp;(ROW()+1))),"",replaceX(deleteModifiers(INDIRECT("'Collection Dataform'!BX"&amp;(ROW()+1)))))</f>
        <v>#REF!</v>
      </c>
      <c r="J626" s="90" t="e">
        <f aca="true">IF(INDIRECT("'Collection Dataform'!BW"&amp;(ROW()+1))="Specific Epithet",IF(ISBLANK(INDIRECT("'Collection Dataform'!BV"&amp;(ROW()+1))),"",INDIRECT("'Collection Dataform'!BV"&amp;(ROW()+1))),"")</f>
        <v>#REF!</v>
      </c>
      <c r="K626" s="90" t="e">
        <f aca="true">IF(ISBLANK(INDIRECT("'Collection Dataform'!BZ"&amp;(ROW()+1))),"",replaceX(deleteModifiers(INDIRECT("'Collection Dataform'!BZ"&amp;(ROW()+1)))))</f>
        <v>#REF!</v>
      </c>
      <c r="L626" s="90" t="e">
        <f aca="true">IF(ISBLANK(INDIRECT("'Collection Dataform'!CA"&amp;(ROW()+1))),"",IF(INDIRECT("'Collection Dataform'!CA"&amp;(ROW()+1))="agg.",INDIRECT("'Collection Dataform'!CA"&amp;(ROW()+1)),""))</f>
        <v>#REF!</v>
      </c>
      <c r="M626" s="90" t="e">
        <f aca="true">IF(AND(NOT(ISBLANK(Q626)),NOT(ISBLANK(INDIRECT("'Collection Dataform'!CD"&amp;(ROW()+1)))),INDIRECT("'Collection Dataform'!BZ"&amp;(ROW()+1))=INDIRECT("'Collection Dataform'!CB"&amp;(ROW()+1))),"("&amp;INDIRECT("'Collection Dataform'!CD"&amp;(ROW()+1))&amp;")","")&amp;IF(AND(ISBLANK(Q626),ISBLANK(INDIRECT("'Collection Dataform'!CD"&amp;(ROW()+1))),ISBLANK(INDIRECT("'Collection Dataform'!CB"&amp;(ROW()+1)))),"("&amp;INDIRECT("'Collection Dataform'!CD"&amp;(ROW()+1))&amp;")","")&amp;IF(AND(NOT(ISBLANK(Q626)),NOT(ISBLANK(INDIRECT("'Collection Dataform'!CD"&amp;(ROW()+1)))),ISBLANK(INDIRECT("'Collection Dataform'!CB"&amp;(ROW()+1)))),"("&amp;INDIRECT("'Collection Dataform'!CD"&amp;(ROW()+1))&amp;")","")</f>
        <v>#REF!</v>
      </c>
      <c r="N626" s="90" t="e">
        <f aca="true">IF(AND(NOT(ISBLANK(Q626)),NOT(ISBLANK(INDIRECT("'Collection Dataform'!CF"&amp;(ROW()+1)))),INDIRECT("'Collection Dataform'!BZ"&amp;(ROW()+1))=INDIRECT("'Collection Dataform'!CB"&amp;(ROW()+1))),INDIRECT("'Collection Dataform'!CF"&amp;(ROW()+1)),"")&amp;IF(AND(ISBLANK(Q626),ISBLANK(INDIRECT("'Collection Dataform'!CF"&amp;(ROW()+1))),ISBLANK(INDIRECT("'Collection Dataform'!CB"&amp;(ROW()+1)))),INDIRECT("'Collection Dataform'!CD"&amp;(ROW()+1)),"")&amp;IF(AND(NOT(ISBLANK(Q626)),NOT(ISBLANK(INDIRECT("'Collection Dataform'!CF"&amp;(ROW()+1)))),ISBLANK(INDIRECT("'Collection Dataform'!CB"&amp;(ROW()+1)))),INDIRECT("'Collection Dataform'!CF"&amp;(ROW()+1)),"")</f>
        <v>#REF!</v>
      </c>
      <c r="O626" s="90" t="e">
        <f aca="true">IF(AND(NOT(ISBLANK(Q626)),NOT(ISBLANK(INDIRECT("'Collection Dataform'!CC"&amp;(ROW()+1)))),INDIRECT("'Collection Dataform'!BZ"&amp;(ROW()+1))=INDIRECT("'Collection Dataform'!CB"&amp;(ROW()+1))),INDIRECT("'Collection Dataform'!CC"&amp;(ROW()+1)),"")&amp;IF(AND(ISBLANK(Q626),ISBLANK(INDIRECT("'Collection Dataform'!CC"&amp;(ROW()+1))),ISBLANK(INDIRECT("'Collection Dataform'!CB"&amp;(ROW()+1)))),INDIRECT("'Collection Dataform'!CD"&amp;(ROW()+1)),"")&amp;IF(AND(NOT(ISBLANK(Q626)),NOT(ISBLANK(INDIRECT("'Collection Dataform'!CC"&amp;(ROW()+1)))),ISBLANK(INDIRECT("'Collection Dataform'!CB"&amp;(ROW()+1)))),INDIRECT("'Collection Dataform'!CC"&amp;(ROW()+1)),"")</f>
        <v>#REF!</v>
      </c>
      <c r="P626" s="90" t="e">
        <f aca="true">IF(ISBLANK(INDIRECT("'Collection Dataform'!CA"&amp;(ROW()+1))),"",IF(INDIRECT("'Collection Dataform'!CA"&amp;(ROW()+1))="agg.","",INDIRECT("'Collection Dataform'!CA"&amp;(ROW()+1))))</f>
        <v>#REF!</v>
      </c>
      <c r="Q626" s="90" t="e">
        <f aca="true">IF(INDIRECT("'Collection Dataform'!BW"&amp;(ROW()+1))="Infraspecific Epithet",IF(ISBLANK(INDIRECT("'Collection Dataform'!BV"&amp;(ROW()+1))),"",INDIRECT("'Collection Dataform'!BV"&amp;(ROW()+1))),"")</f>
        <v>#REF!</v>
      </c>
      <c r="R626" s="90" t="e">
        <f aca="true">IF(ISBLANK(INDIRECT("'Collection Dataform'!CB"&amp;(ROW()+1))),"",deleteModifiers(INDIRECT("'Collection Dataform'!CB"&amp;(ROW()+1))))</f>
        <v>#REF!</v>
      </c>
      <c r="S626" s="90" t="e">
        <f aca="true">IF(AND(NOT(ISBLANK(Q626)),NOT(ISBLANK(INDIRECT("'Collection Dataform'!CD"&amp;(ROW()+1)))),NOT(ISBLANK(INDIRECT("'Collection Dataform'!CB"&amp;(ROW()+1)))),INDIRECT("'Collection Dataform'!BZ"&amp;(ROW()+1))&lt;&gt;INDIRECT("'Collection Dataform'!CB"&amp;(ROW()+1))),"("&amp;INDIRECT("'Collection Dataform'!CD"&amp;(ROW()+1))&amp;")","")</f>
        <v>#REF!</v>
      </c>
      <c r="T626" s="90" t="e">
        <f aca="true">IF(AND(NOT(ISBLANK(Q626)),NOT(ISBLANK(INDIRECT("'Collection Dataform'!CF"&amp;(ROW()+1)))),NOT(ISBLANK(INDIRECT("'Collection Dataform'!CB"&amp;(ROW()+1)))),INDIRECT("'Collection Dataform'!BZ"&amp;(ROW()+1))&lt;&gt;INDIRECT("'Collection Dataform'!CB"&amp;(ROW()+1))),INDIRECT("'Collection Dataform'!CF"&amp;(ROW()+1)),"")</f>
        <v>#REF!</v>
      </c>
      <c r="U626" s="90" t="e">
        <f aca="true">IF(AND(NOT(ISBLANK(Q626)),NOT(ISBLANK(INDIRECT("'Collection Dataform'!CC"&amp;(ROW()+1)))),NOT(ISBLANK(INDIRECT("'Collection Dataform'!CB"&amp;(ROW()+1)))),INDIRECT("'Collection Dataform'!BZ"&amp;(ROW()+1))&lt;&gt;INDIRECT("'Collection Dataform'!CB"&amp;(ROW()+1))),INDIRECT("'Collection Dataform'!CC"&amp;(ROW()+1)),"")</f>
        <v>#REF!</v>
      </c>
      <c r="V626" s="90" t="e">
        <f aca="true">IF(ISBLANK(INDIRECT("'Collection Dataform'!CH"&amp;(ROW()+1))),"",INDIRECT("'Collection Dataform'!CH"&amp;(ROW()+1)))</f>
        <v>#REF!</v>
      </c>
      <c r="W626" s="90" t="e">
        <f aca="true">IF(ISBLANK(INDIRECT("'Collection Dataform'!AL"&amp;(ROW()+1))),"",INDIRECT("'Collection Dataform'!AL"&amp;(ROW()+1)))</f>
        <v>#REF!</v>
      </c>
      <c r="X626" s="90" t="e">
        <f aca="true">IF(ISBLANK(INDIRECT("'Collection Dataform'!AO"&amp;(ROW()+1))),"",INDIRECT("'Collection Dataform'!AO"&amp;(ROW()+1)))</f>
        <v>#REF!</v>
      </c>
      <c r="Y626" s="90" t="e">
        <f aca="true">IF(ISBLANK(INDIRECT("'Collection Dataform'!AP"&amp;(ROW()+1))),"",INDIRECT("'Collection Dataform'!AP"&amp;(ROW()+1)))</f>
        <v>#REF!</v>
      </c>
      <c r="Z626" s="90" t="e">
        <f aca="true">IF(ISBLANK(INDIRECT("'Collection Dataform'!AQ"&amp;(ROW()+1))),"",INDIRECT("'Collection Dataform'!AQ"&amp;(ROW()+1)))</f>
        <v>#REF!</v>
      </c>
      <c r="AA626" s="90" t="e">
        <f aca="true">IF(ISBLANK(INDIRECT("'Collection Dataform'!BD"&amp;(ROW()+1))),IF(ISBLANK(INDIRECT("'Collection Dataform'!AY"&amp;(ROW()+1))),"",formatLongitude(INDIRECT("'Collection Dataform'!AY"&amp;(ROW()+1)))),INDIRECT("'Collection Dataform'!BD"&amp;(ROW()+1)))</f>
        <v>#REF!</v>
      </c>
      <c r="AB626" s="90" t="e">
        <f aca="true">IF(ISBLANK(INDIRECT("'Collection Dataform'!BC"&amp;(ROW()+1))),IF(ISBLANK(INDIRECT("'Collection Dataform'!AX"&amp;(ROW()+1))),"",formatLatitude(INDIRECT("'Collection Dataform'!AX"&amp;(ROW()+1)))),INDIRECT("'Collection Dataform'!BC"&amp;(ROW()+1)))</f>
        <v>#REF!</v>
      </c>
      <c r="AC626" s="95" t="e">
        <f aca="true">IF(ISBLANK(INDIRECT("'Collection Dataform'!AW"&amp;(ROW()+1))),"",INDIRECT("'Collection Dataform'!AW"&amp;(ROW()+1))&amp;"m")</f>
        <v>#REF!</v>
      </c>
      <c r="AD626" s="95" t="e">
        <f aca="true">IF(ISBLANK(INDIRECT("'Collection Dataform'!BB"&amp;(ROW()+1))),"",INDIRECT("'Collection Dataform'!BB"&amp;(ROW()+1)))</f>
        <v>#REF!</v>
      </c>
      <c r="AE6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6" s="90" t="e">
        <f aca="true">IF(ISBLANK(INDIRECT("'Collection Dataform'!BJ"&amp;(ROW()+1))),"",INDIRECT("'Collection Dataform'!BJ"&amp;(ROW()+1)))</f>
        <v>#REF!</v>
      </c>
      <c r="AG6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6" s="95" t="e">
        <f aca="true">IF(ISBLANK(INDIRECT("'Collection Dataform'!AF"&amp;(ROW()+1))),IF(ISBLANK(INDIRECT("'Collection Dataform'!AH"&amp;(ROW()+1))),"",INDIRECT("'Collection Dataform'!AH"&amp;(ROW()+1))),dateTostring(INDIRECT("'Collection Dataform'!AF"&amp;(ROW()+1))))</f>
        <v>#REF!</v>
      </c>
      <c r="AJ626" s="90" t="e">
        <f aca="true">IF(ISBLANK(INDIRECT("'Collection Dataform'!AE"&amp;(ROW()+1))),"",INDIRECT("'Collection Dataform'!AE"&amp;(ROW()+1)))</f>
        <v>#REF!</v>
      </c>
      <c r="AK626" s="90" t="e">
        <f aca="true">IF(ISBLANK(INDIRECT("'Collection Dataform'!CO"&amp;(ROW()+1))),"",INDIRECT("'Collection Dataform'!CO"&amp;(ROW()+1)))</f>
        <v>#REF!</v>
      </c>
      <c r="AL626" s="90" t="e">
        <f aca="true">IF(ISBLANK(INDIRECT("'Collection Dataform'!AI"&amp;(ROW()+1))),"",INDIRECT("'Collection Dataform'!AI"&amp;(ROW()+1)))</f>
        <v>#REF!</v>
      </c>
      <c r="AM626" s="90" t="e">
        <f aca="true">IF(ISBLANK(INDIRECT("'Collection Dataform'!B"&amp;(ROW()+1))),"",INDIRECT("'Collection Dataform'!B"&amp;(ROW()+1)))</f>
        <v>#REF!</v>
      </c>
      <c r="AN626" s="90" t="e">
        <f aca="true">IF(ISBLANK(INDIRECT("'Collection Dataform'!CI"&amp;(ROW()+1))),IF(OR(NOT(ISBLANK(INDIRECT("'Collection Dataform'!CJ"&amp;(ROW()+1)))),NOT(ISBLANK(INDIRECT("'Collection Dataform'!CL"&amp;(ROW()+1))))),"det.",""),INDIRECT("'Collection Dataform'!CI"&amp;(ROW()+1)))</f>
        <v>#REF!</v>
      </c>
      <c r="AO626" s="90" t="e">
        <f aca="true">IF(ISBLANK(INDIRECT("'Collection Dataform'!CJ"&amp;(ROW()+1))),"",INDIRECT("'Collection Dataform'!CJ"&amp;(ROW()+1)))</f>
        <v>#REF!</v>
      </c>
      <c r="AP626" s="95" t="e">
        <f aca="true">IF(ISBLANK(INDIRECT("'Collection Dataform'!CK"&amp;(ROW()+1))),"",INDIRECT("'Collection Dataform'!CK"&amp;(ROW()+1)))</f>
        <v>#REF!</v>
      </c>
      <c r="AQ626" s="95" t="e">
        <f aca="true">IF(ISBLANK(INDIRECT("'Collection Dataform'!CL"&amp;(ROW()+1))),"",INDIRECT("'Collection Dataform'!CL"&amp;(ROW()+1)))</f>
        <v>#REF!</v>
      </c>
      <c r="AR626" s="90" t="e">
        <f aca="true">IF(ISBLANK(INDIRECT("'Collection Dataform'!D"&amp;(ROW()+1))),"",INDIRECT("'Collection Dataform'!D"&amp;(ROW()+1)))</f>
        <v>#REF!</v>
      </c>
      <c r="AS626" s="90" t="e">
        <f aca="true">IF(ISBLANK(INDIRECT("'Collection Dataform'!L"&amp;(ROW()+1))),"",INDIRECT("'Collection Dataform'!L"&amp;(ROW()+1)))</f>
        <v>#REF!</v>
      </c>
      <c r="AT626" s="90" t="e">
        <f aca="true">IF(ISBLANK(INDIRECT("'Collection Dataform'!M"&amp;(ROW()+1))),"",INDIRECT("'Collection Dataform'!M"&amp;(ROW()+1)))</f>
        <v>#REF!</v>
      </c>
      <c r="AU626" s="90" t="e">
        <f aca="true">IF(ISBLANK(INDIRECT("'Collection Dataform'!N"&amp;(ROW()+1))),"",INDIRECT("'Collection Dataform'!N"&amp;(ROW()+1)))</f>
        <v>#REF!</v>
      </c>
      <c r="AV626" s="90" t="e">
        <f aca="true">IF(ISBLANK(INDIRECT("'Collection Dataform'!T"&amp;(ROW()+1))),"",INDIRECT("'Collection Dataform'!T"&amp;(ROW()+1)))</f>
        <v>#REF!</v>
      </c>
      <c r="AW626" s="90" t="e">
        <f aca="true">IF(ISBLANK(INDIRECT("'Collection Dataform'!O"&amp;(ROW()+1))),"",INDIRECT("'Collection Dataform'!O"&amp;(ROW()+1)))</f>
        <v>#REF!</v>
      </c>
      <c r="AX6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6" s="95" t="e">
        <f aca="true">IF(ISBLANK(INDIRECT("'Collection Dataform'!R"&amp;(ROW()+1))),"",dateTostring(INDIRECT("'Collection Dataform'!R"&amp;(ROW()+1))))</f>
        <v>#REF!</v>
      </c>
      <c r="AZ626" s="90" t="e">
        <f aca="true">IF(ISBLANK(INDIRECT("'Collection Dataform'!C"&amp;(ROW()+1))),"",INDIRECT("'Collection Dataform'!C"&amp;(ROW()+1)))</f>
        <v>#REF!</v>
      </c>
      <c r="BA6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6" s="90" t="e">
        <f aca="true">IF(ISBLANK(INDIRECT("'Collection Dataform'!GR"&amp;(ROW()+1))),"",INDIRECT("'Collection Dataform'!GR"&amp;(ROW()+1)))</f>
        <v>#REF!</v>
      </c>
      <c r="BD626" s="90" t="e">
        <f aca="true">IF(ISBLANK(INDIRECT("'Collection Dataform'!GS"&amp;(ROW()+1))),"",INDIRECT("'Collection Dataform'!GS"&amp;(ROW()+1)))</f>
        <v>#REF!</v>
      </c>
      <c r="BE626" s="90" t="e">
        <f aca="false">joinRange("Collection Dataform","HH"&amp;(ROW()+1)&amp;","&amp;"HJ"&amp;(ROW()+1)&amp;","&amp;"HL"&amp;(ROW()+1)&amp;","&amp;"HN"&amp;(ROW()+1)&amp;","&amp;"HP"&amp;(ROW()+1)&amp;","&amp;"HR"&amp;(ROW()+1)&amp;","&amp;"HT"&amp;(ROW()+1)&amp;","&amp;"HV"&amp;(ROW()+1)&amp;","&amp;"HX"&amp;(ROW()+1)&amp;","&amp;"HZ"&amp;(ROW()+1))</f>
        <v>#VALUE!</v>
      </c>
      <c r="BG626" s="90" t="e">
        <f aca="false">isShowLonLat()</f>
        <v>#VALUE!</v>
      </c>
    </row>
    <row r="627" customFormat="false" ht="12.5" hidden="false" customHeight="false" outlineLevel="0" collapsed="false">
      <c r="A627" s="90" t="e">
        <f aca="false">IF(isEmpty(B627:BE627),"",IF(ISBLANK(A$4),"",A$4))</f>
        <v>#NAME?</v>
      </c>
      <c r="B627" s="90" t="e">
        <f aca="false">IF(isEmpty(D627:BE627),"",IF(ISBLANK(B$4),"",B$4))</f>
        <v>#NAME?</v>
      </c>
      <c r="C627" s="95" t="e">
        <f aca="false">IF(isEmpty(E627:BF627),"",IF(ISBLANK(C$4),"",C$4))</f>
        <v>#NAME?</v>
      </c>
      <c r="D627" s="90" t="e">
        <f aca="true">IF(ISBLANK(INDIRECT("'Collection Dataform'!AB"&amp;(ROW()+1))),"",INDIRECT("'Collection Dataform'!AB"&amp;(ROW()+1)))</f>
        <v>#REF!</v>
      </c>
      <c r="E6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7" s="90" t="e">
        <f aca="true">IF(ISBLANK(INDIRECT("'Collection Dataform'!CN"&amp;(ROW()+1))),"",INDIRECT("'Collection Dataform'!CN"&amp;(ROW()+1)))</f>
        <v>#REF!</v>
      </c>
      <c r="H627" s="90" t="e">
        <f aca="true">IF(INDIRECT("'Collection Dataform'!BW"&amp;(ROW()+1))="Genus",IF(ISBLANK(INDIRECT("'Collection Dataform'!BV"&amp;(ROW()+1))),"",INDIRECT("'Collection Dataform'!BV"&amp;(ROW()+1))),"")</f>
        <v>#REF!</v>
      </c>
      <c r="I627" s="90" t="e">
        <f aca="true">IF(ISBLANK(INDIRECT("'Collection Dataform'!BX"&amp;(ROW()+1))),"",replaceX(deleteModifiers(INDIRECT("'Collection Dataform'!BX"&amp;(ROW()+1)))))</f>
        <v>#REF!</v>
      </c>
      <c r="J627" s="90" t="e">
        <f aca="true">IF(INDIRECT("'Collection Dataform'!BW"&amp;(ROW()+1))="Specific Epithet",IF(ISBLANK(INDIRECT("'Collection Dataform'!BV"&amp;(ROW()+1))),"",INDIRECT("'Collection Dataform'!BV"&amp;(ROW()+1))),"")</f>
        <v>#REF!</v>
      </c>
      <c r="K627" s="90" t="e">
        <f aca="true">IF(ISBLANK(INDIRECT("'Collection Dataform'!BZ"&amp;(ROW()+1))),"",replaceX(deleteModifiers(INDIRECT("'Collection Dataform'!BZ"&amp;(ROW()+1)))))</f>
        <v>#REF!</v>
      </c>
      <c r="L627" s="90" t="e">
        <f aca="true">IF(ISBLANK(INDIRECT("'Collection Dataform'!CA"&amp;(ROW()+1))),"",IF(INDIRECT("'Collection Dataform'!CA"&amp;(ROW()+1))="agg.",INDIRECT("'Collection Dataform'!CA"&amp;(ROW()+1)),""))</f>
        <v>#REF!</v>
      </c>
      <c r="M627" s="90" t="e">
        <f aca="true">IF(AND(NOT(ISBLANK(Q627)),NOT(ISBLANK(INDIRECT("'Collection Dataform'!CD"&amp;(ROW()+1)))),INDIRECT("'Collection Dataform'!BZ"&amp;(ROW()+1))=INDIRECT("'Collection Dataform'!CB"&amp;(ROW()+1))),"("&amp;INDIRECT("'Collection Dataform'!CD"&amp;(ROW()+1))&amp;")","")&amp;IF(AND(ISBLANK(Q627),ISBLANK(INDIRECT("'Collection Dataform'!CD"&amp;(ROW()+1))),ISBLANK(INDIRECT("'Collection Dataform'!CB"&amp;(ROW()+1)))),"("&amp;INDIRECT("'Collection Dataform'!CD"&amp;(ROW()+1))&amp;")","")&amp;IF(AND(NOT(ISBLANK(Q627)),NOT(ISBLANK(INDIRECT("'Collection Dataform'!CD"&amp;(ROW()+1)))),ISBLANK(INDIRECT("'Collection Dataform'!CB"&amp;(ROW()+1)))),"("&amp;INDIRECT("'Collection Dataform'!CD"&amp;(ROW()+1))&amp;")","")</f>
        <v>#REF!</v>
      </c>
      <c r="N627" s="90" t="e">
        <f aca="true">IF(AND(NOT(ISBLANK(Q627)),NOT(ISBLANK(INDIRECT("'Collection Dataform'!CF"&amp;(ROW()+1)))),INDIRECT("'Collection Dataform'!BZ"&amp;(ROW()+1))=INDIRECT("'Collection Dataform'!CB"&amp;(ROW()+1))),INDIRECT("'Collection Dataform'!CF"&amp;(ROW()+1)),"")&amp;IF(AND(ISBLANK(Q627),ISBLANK(INDIRECT("'Collection Dataform'!CF"&amp;(ROW()+1))),ISBLANK(INDIRECT("'Collection Dataform'!CB"&amp;(ROW()+1)))),INDIRECT("'Collection Dataform'!CD"&amp;(ROW()+1)),"")&amp;IF(AND(NOT(ISBLANK(Q627)),NOT(ISBLANK(INDIRECT("'Collection Dataform'!CF"&amp;(ROW()+1)))),ISBLANK(INDIRECT("'Collection Dataform'!CB"&amp;(ROW()+1)))),INDIRECT("'Collection Dataform'!CF"&amp;(ROW()+1)),"")</f>
        <v>#REF!</v>
      </c>
      <c r="O627" s="90" t="e">
        <f aca="true">IF(AND(NOT(ISBLANK(Q627)),NOT(ISBLANK(INDIRECT("'Collection Dataform'!CC"&amp;(ROW()+1)))),INDIRECT("'Collection Dataform'!BZ"&amp;(ROW()+1))=INDIRECT("'Collection Dataform'!CB"&amp;(ROW()+1))),INDIRECT("'Collection Dataform'!CC"&amp;(ROW()+1)),"")&amp;IF(AND(ISBLANK(Q627),ISBLANK(INDIRECT("'Collection Dataform'!CC"&amp;(ROW()+1))),ISBLANK(INDIRECT("'Collection Dataform'!CB"&amp;(ROW()+1)))),INDIRECT("'Collection Dataform'!CD"&amp;(ROW()+1)),"")&amp;IF(AND(NOT(ISBLANK(Q627)),NOT(ISBLANK(INDIRECT("'Collection Dataform'!CC"&amp;(ROW()+1)))),ISBLANK(INDIRECT("'Collection Dataform'!CB"&amp;(ROW()+1)))),INDIRECT("'Collection Dataform'!CC"&amp;(ROW()+1)),"")</f>
        <v>#REF!</v>
      </c>
      <c r="P627" s="90" t="e">
        <f aca="true">IF(ISBLANK(INDIRECT("'Collection Dataform'!CA"&amp;(ROW()+1))),"",IF(INDIRECT("'Collection Dataform'!CA"&amp;(ROW()+1))="agg.","",INDIRECT("'Collection Dataform'!CA"&amp;(ROW()+1))))</f>
        <v>#REF!</v>
      </c>
      <c r="Q627" s="90" t="e">
        <f aca="true">IF(INDIRECT("'Collection Dataform'!BW"&amp;(ROW()+1))="Infraspecific Epithet",IF(ISBLANK(INDIRECT("'Collection Dataform'!BV"&amp;(ROW()+1))),"",INDIRECT("'Collection Dataform'!BV"&amp;(ROW()+1))),"")</f>
        <v>#REF!</v>
      </c>
      <c r="R627" s="90" t="e">
        <f aca="true">IF(ISBLANK(INDIRECT("'Collection Dataform'!CB"&amp;(ROW()+1))),"",deleteModifiers(INDIRECT("'Collection Dataform'!CB"&amp;(ROW()+1))))</f>
        <v>#REF!</v>
      </c>
      <c r="S627" s="90" t="e">
        <f aca="true">IF(AND(NOT(ISBLANK(Q627)),NOT(ISBLANK(INDIRECT("'Collection Dataform'!CD"&amp;(ROW()+1)))),NOT(ISBLANK(INDIRECT("'Collection Dataform'!CB"&amp;(ROW()+1)))),INDIRECT("'Collection Dataform'!BZ"&amp;(ROW()+1))&lt;&gt;INDIRECT("'Collection Dataform'!CB"&amp;(ROW()+1))),"("&amp;INDIRECT("'Collection Dataform'!CD"&amp;(ROW()+1))&amp;")","")</f>
        <v>#REF!</v>
      </c>
      <c r="T627" s="90" t="e">
        <f aca="true">IF(AND(NOT(ISBLANK(Q627)),NOT(ISBLANK(INDIRECT("'Collection Dataform'!CF"&amp;(ROW()+1)))),NOT(ISBLANK(INDIRECT("'Collection Dataform'!CB"&amp;(ROW()+1)))),INDIRECT("'Collection Dataform'!BZ"&amp;(ROW()+1))&lt;&gt;INDIRECT("'Collection Dataform'!CB"&amp;(ROW()+1))),INDIRECT("'Collection Dataform'!CF"&amp;(ROW()+1)),"")</f>
        <v>#REF!</v>
      </c>
      <c r="U627" s="90" t="e">
        <f aca="true">IF(AND(NOT(ISBLANK(Q627)),NOT(ISBLANK(INDIRECT("'Collection Dataform'!CC"&amp;(ROW()+1)))),NOT(ISBLANK(INDIRECT("'Collection Dataform'!CB"&amp;(ROW()+1)))),INDIRECT("'Collection Dataform'!BZ"&amp;(ROW()+1))&lt;&gt;INDIRECT("'Collection Dataform'!CB"&amp;(ROW()+1))),INDIRECT("'Collection Dataform'!CC"&amp;(ROW()+1)),"")</f>
        <v>#REF!</v>
      </c>
      <c r="V627" s="90" t="e">
        <f aca="true">IF(ISBLANK(INDIRECT("'Collection Dataform'!CH"&amp;(ROW()+1))),"",INDIRECT("'Collection Dataform'!CH"&amp;(ROW()+1)))</f>
        <v>#REF!</v>
      </c>
      <c r="W627" s="90" t="e">
        <f aca="true">IF(ISBLANK(INDIRECT("'Collection Dataform'!AL"&amp;(ROW()+1))),"",INDIRECT("'Collection Dataform'!AL"&amp;(ROW()+1)))</f>
        <v>#REF!</v>
      </c>
      <c r="X627" s="90" t="e">
        <f aca="true">IF(ISBLANK(INDIRECT("'Collection Dataform'!AO"&amp;(ROW()+1))),"",INDIRECT("'Collection Dataform'!AO"&amp;(ROW()+1)))</f>
        <v>#REF!</v>
      </c>
      <c r="Y627" s="90" t="e">
        <f aca="true">IF(ISBLANK(INDIRECT("'Collection Dataform'!AP"&amp;(ROW()+1))),"",INDIRECT("'Collection Dataform'!AP"&amp;(ROW()+1)))</f>
        <v>#REF!</v>
      </c>
      <c r="Z627" s="90" t="e">
        <f aca="true">IF(ISBLANK(INDIRECT("'Collection Dataform'!AQ"&amp;(ROW()+1))),"",INDIRECT("'Collection Dataform'!AQ"&amp;(ROW()+1)))</f>
        <v>#REF!</v>
      </c>
      <c r="AA627" s="90" t="e">
        <f aca="true">IF(ISBLANK(INDIRECT("'Collection Dataform'!BD"&amp;(ROW()+1))),IF(ISBLANK(INDIRECT("'Collection Dataform'!AY"&amp;(ROW()+1))),"",formatLongitude(INDIRECT("'Collection Dataform'!AY"&amp;(ROW()+1)))),INDIRECT("'Collection Dataform'!BD"&amp;(ROW()+1)))</f>
        <v>#REF!</v>
      </c>
      <c r="AB627" s="90" t="e">
        <f aca="true">IF(ISBLANK(INDIRECT("'Collection Dataform'!BC"&amp;(ROW()+1))),IF(ISBLANK(INDIRECT("'Collection Dataform'!AX"&amp;(ROW()+1))),"",formatLatitude(INDIRECT("'Collection Dataform'!AX"&amp;(ROW()+1)))),INDIRECT("'Collection Dataform'!BC"&amp;(ROW()+1)))</f>
        <v>#REF!</v>
      </c>
      <c r="AC627" s="95" t="e">
        <f aca="true">IF(ISBLANK(INDIRECT("'Collection Dataform'!AW"&amp;(ROW()+1))),"",INDIRECT("'Collection Dataform'!AW"&amp;(ROW()+1))&amp;"m")</f>
        <v>#REF!</v>
      </c>
      <c r="AD627" s="95" t="e">
        <f aca="true">IF(ISBLANK(INDIRECT("'Collection Dataform'!BB"&amp;(ROW()+1))),"",INDIRECT("'Collection Dataform'!BB"&amp;(ROW()+1)))</f>
        <v>#REF!</v>
      </c>
      <c r="AE6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7" s="90" t="e">
        <f aca="true">IF(ISBLANK(INDIRECT("'Collection Dataform'!BJ"&amp;(ROW()+1))),"",INDIRECT("'Collection Dataform'!BJ"&amp;(ROW()+1)))</f>
        <v>#REF!</v>
      </c>
      <c r="AG6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7" s="95" t="e">
        <f aca="true">IF(ISBLANK(INDIRECT("'Collection Dataform'!AF"&amp;(ROW()+1))),IF(ISBLANK(INDIRECT("'Collection Dataform'!AH"&amp;(ROW()+1))),"",INDIRECT("'Collection Dataform'!AH"&amp;(ROW()+1))),dateTostring(INDIRECT("'Collection Dataform'!AF"&amp;(ROW()+1))))</f>
        <v>#REF!</v>
      </c>
      <c r="AJ627" s="90" t="e">
        <f aca="true">IF(ISBLANK(INDIRECT("'Collection Dataform'!AE"&amp;(ROW()+1))),"",INDIRECT("'Collection Dataform'!AE"&amp;(ROW()+1)))</f>
        <v>#REF!</v>
      </c>
      <c r="AK627" s="90" t="e">
        <f aca="true">IF(ISBLANK(INDIRECT("'Collection Dataform'!CO"&amp;(ROW()+1))),"",INDIRECT("'Collection Dataform'!CO"&amp;(ROW()+1)))</f>
        <v>#REF!</v>
      </c>
      <c r="AL627" s="90" t="e">
        <f aca="true">IF(ISBLANK(INDIRECT("'Collection Dataform'!AI"&amp;(ROW()+1))),"",INDIRECT("'Collection Dataform'!AI"&amp;(ROW()+1)))</f>
        <v>#REF!</v>
      </c>
      <c r="AM627" s="90" t="e">
        <f aca="true">IF(ISBLANK(INDIRECT("'Collection Dataform'!B"&amp;(ROW()+1))),"",INDIRECT("'Collection Dataform'!B"&amp;(ROW()+1)))</f>
        <v>#REF!</v>
      </c>
      <c r="AN627" s="90" t="e">
        <f aca="true">IF(ISBLANK(INDIRECT("'Collection Dataform'!CI"&amp;(ROW()+1))),IF(OR(NOT(ISBLANK(INDIRECT("'Collection Dataform'!CJ"&amp;(ROW()+1)))),NOT(ISBLANK(INDIRECT("'Collection Dataform'!CL"&amp;(ROW()+1))))),"det.",""),INDIRECT("'Collection Dataform'!CI"&amp;(ROW()+1)))</f>
        <v>#REF!</v>
      </c>
      <c r="AO627" s="90" t="e">
        <f aca="true">IF(ISBLANK(INDIRECT("'Collection Dataform'!CJ"&amp;(ROW()+1))),"",INDIRECT("'Collection Dataform'!CJ"&amp;(ROW()+1)))</f>
        <v>#REF!</v>
      </c>
      <c r="AP627" s="95" t="e">
        <f aca="true">IF(ISBLANK(INDIRECT("'Collection Dataform'!CK"&amp;(ROW()+1))),"",INDIRECT("'Collection Dataform'!CK"&amp;(ROW()+1)))</f>
        <v>#REF!</v>
      </c>
      <c r="AQ627" s="95" t="e">
        <f aca="true">IF(ISBLANK(INDIRECT("'Collection Dataform'!CL"&amp;(ROW()+1))),"",INDIRECT("'Collection Dataform'!CL"&amp;(ROW()+1)))</f>
        <v>#REF!</v>
      </c>
      <c r="AR627" s="90" t="e">
        <f aca="true">IF(ISBLANK(INDIRECT("'Collection Dataform'!D"&amp;(ROW()+1))),"",INDIRECT("'Collection Dataform'!D"&amp;(ROW()+1)))</f>
        <v>#REF!</v>
      </c>
      <c r="AS627" s="90" t="e">
        <f aca="true">IF(ISBLANK(INDIRECT("'Collection Dataform'!L"&amp;(ROW()+1))),"",INDIRECT("'Collection Dataform'!L"&amp;(ROW()+1)))</f>
        <v>#REF!</v>
      </c>
      <c r="AT627" s="90" t="e">
        <f aca="true">IF(ISBLANK(INDIRECT("'Collection Dataform'!M"&amp;(ROW()+1))),"",INDIRECT("'Collection Dataform'!M"&amp;(ROW()+1)))</f>
        <v>#REF!</v>
      </c>
      <c r="AU627" s="90" t="e">
        <f aca="true">IF(ISBLANK(INDIRECT("'Collection Dataform'!N"&amp;(ROW()+1))),"",INDIRECT("'Collection Dataform'!N"&amp;(ROW()+1)))</f>
        <v>#REF!</v>
      </c>
      <c r="AV627" s="90" t="e">
        <f aca="true">IF(ISBLANK(INDIRECT("'Collection Dataform'!T"&amp;(ROW()+1))),"",INDIRECT("'Collection Dataform'!T"&amp;(ROW()+1)))</f>
        <v>#REF!</v>
      </c>
      <c r="AW627" s="90" t="e">
        <f aca="true">IF(ISBLANK(INDIRECT("'Collection Dataform'!O"&amp;(ROW()+1))),"",INDIRECT("'Collection Dataform'!O"&amp;(ROW()+1)))</f>
        <v>#REF!</v>
      </c>
      <c r="AX6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7" s="95" t="e">
        <f aca="true">IF(ISBLANK(INDIRECT("'Collection Dataform'!R"&amp;(ROW()+1))),"",dateTostring(INDIRECT("'Collection Dataform'!R"&amp;(ROW()+1))))</f>
        <v>#REF!</v>
      </c>
      <c r="AZ627" s="90" t="e">
        <f aca="true">IF(ISBLANK(INDIRECT("'Collection Dataform'!C"&amp;(ROW()+1))),"",INDIRECT("'Collection Dataform'!C"&amp;(ROW()+1)))</f>
        <v>#REF!</v>
      </c>
      <c r="BA6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7" s="90" t="e">
        <f aca="true">IF(ISBLANK(INDIRECT("'Collection Dataform'!GR"&amp;(ROW()+1))),"",INDIRECT("'Collection Dataform'!GR"&amp;(ROW()+1)))</f>
        <v>#REF!</v>
      </c>
      <c r="BD627" s="90" t="e">
        <f aca="true">IF(ISBLANK(INDIRECT("'Collection Dataform'!GS"&amp;(ROW()+1))),"",INDIRECT("'Collection Dataform'!GS"&amp;(ROW()+1)))</f>
        <v>#REF!</v>
      </c>
      <c r="BE627" s="90" t="e">
        <f aca="false">joinRange("Collection Dataform","HH"&amp;(ROW()+1)&amp;","&amp;"HJ"&amp;(ROW()+1)&amp;","&amp;"HL"&amp;(ROW()+1)&amp;","&amp;"HN"&amp;(ROW()+1)&amp;","&amp;"HP"&amp;(ROW()+1)&amp;","&amp;"HR"&amp;(ROW()+1)&amp;","&amp;"HT"&amp;(ROW()+1)&amp;","&amp;"HV"&amp;(ROW()+1)&amp;","&amp;"HX"&amp;(ROW()+1)&amp;","&amp;"HZ"&amp;(ROW()+1))</f>
        <v>#VALUE!</v>
      </c>
      <c r="BG627" s="90" t="e">
        <f aca="false">isShowLonLat()</f>
        <v>#VALUE!</v>
      </c>
    </row>
    <row r="628" customFormat="false" ht="12.5" hidden="false" customHeight="false" outlineLevel="0" collapsed="false">
      <c r="A628" s="90" t="e">
        <f aca="false">IF(isEmpty(B628:BE628),"",IF(ISBLANK(A$4),"",A$4))</f>
        <v>#NAME?</v>
      </c>
      <c r="B628" s="90" t="e">
        <f aca="false">IF(isEmpty(D628:BE628),"",IF(ISBLANK(B$4),"",B$4))</f>
        <v>#NAME?</v>
      </c>
      <c r="C628" s="95" t="e">
        <f aca="false">IF(isEmpty(E628:BF628),"",IF(ISBLANK(C$4),"",C$4))</f>
        <v>#NAME?</v>
      </c>
      <c r="D628" s="90" t="e">
        <f aca="true">IF(ISBLANK(INDIRECT("'Collection Dataform'!AB"&amp;(ROW()+1))),"",INDIRECT("'Collection Dataform'!AB"&amp;(ROW()+1)))</f>
        <v>#REF!</v>
      </c>
      <c r="E6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8" s="90" t="e">
        <f aca="true">IF(ISBLANK(INDIRECT("'Collection Dataform'!CN"&amp;(ROW()+1))),"",INDIRECT("'Collection Dataform'!CN"&amp;(ROW()+1)))</f>
        <v>#REF!</v>
      </c>
      <c r="H628" s="90" t="e">
        <f aca="true">IF(INDIRECT("'Collection Dataform'!BW"&amp;(ROW()+1))="Genus",IF(ISBLANK(INDIRECT("'Collection Dataform'!BV"&amp;(ROW()+1))),"",INDIRECT("'Collection Dataform'!BV"&amp;(ROW()+1))),"")</f>
        <v>#REF!</v>
      </c>
      <c r="I628" s="90" t="e">
        <f aca="true">IF(ISBLANK(INDIRECT("'Collection Dataform'!BX"&amp;(ROW()+1))),"",replaceX(deleteModifiers(INDIRECT("'Collection Dataform'!BX"&amp;(ROW()+1)))))</f>
        <v>#REF!</v>
      </c>
      <c r="J628" s="90" t="e">
        <f aca="true">IF(INDIRECT("'Collection Dataform'!BW"&amp;(ROW()+1))="Specific Epithet",IF(ISBLANK(INDIRECT("'Collection Dataform'!BV"&amp;(ROW()+1))),"",INDIRECT("'Collection Dataform'!BV"&amp;(ROW()+1))),"")</f>
        <v>#REF!</v>
      </c>
      <c r="K628" s="90" t="e">
        <f aca="true">IF(ISBLANK(INDIRECT("'Collection Dataform'!BZ"&amp;(ROW()+1))),"",replaceX(deleteModifiers(INDIRECT("'Collection Dataform'!BZ"&amp;(ROW()+1)))))</f>
        <v>#REF!</v>
      </c>
      <c r="L628" s="90" t="e">
        <f aca="true">IF(ISBLANK(INDIRECT("'Collection Dataform'!CA"&amp;(ROW()+1))),"",IF(INDIRECT("'Collection Dataform'!CA"&amp;(ROW()+1))="agg.",INDIRECT("'Collection Dataform'!CA"&amp;(ROW()+1)),""))</f>
        <v>#REF!</v>
      </c>
      <c r="M628" s="90" t="e">
        <f aca="true">IF(AND(NOT(ISBLANK(Q628)),NOT(ISBLANK(INDIRECT("'Collection Dataform'!CD"&amp;(ROW()+1)))),INDIRECT("'Collection Dataform'!BZ"&amp;(ROW()+1))=INDIRECT("'Collection Dataform'!CB"&amp;(ROW()+1))),"("&amp;INDIRECT("'Collection Dataform'!CD"&amp;(ROW()+1))&amp;")","")&amp;IF(AND(ISBLANK(Q628),ISBLANK(INDIRECT("'Collection Dataform'!CD"&amp;(ROW()+1))),ISBLANK(INDIRECT("'Collection Dataform'!CB"&amp;(ROW()+1)))),"("&amp;INDIRECT("'Collection Dataform'!CD"&amp;(ROW()+1))&amp;")","")&amp;IF(AND(NOT(ISBLANK(Q628)),NOT(ISBLANK(INDIRECT("'Collection Dataform'!CD"&amp;(ROW()+1)))),ISBLANK(INDIRECT("'Collection Dataform'!CB"&amp;(ROW()+1)))),"("&amp;INDIRECT("'Collection Dataform'!CD"&amp;(ROW()+1))&amp;")","")</f>
        <v>#REF!</v>
      </c>
      <c r="N628" s="90" t="e">
        <f aca="true">IF(AND(NOT(ISBLANK(Q628)),NOT(ISBLANK(INDIRECT("'Collection Dataform'!CF"&amp;(ROW()+1)))),INDIRECT("'Collection Dataform'!BZ"&amp;(ROW()+1))=INDIRECT("'Collection Dataform'!CB"&amp;(ROW()+1))),INDIRECT("'Collection Dataform'!CF"&amp;(ROW()+1)),"")&amp;IF(AND(ISBLANK(Q628),ISBLANK(INDIRECT("'Collection Dataform'!CF"&amp;(ROW()+1))),ISBLANK(INDIRECT("'Collection Dataform'!CB"&amp;(ROW()+1)))),INDIRECT("'Collection Dataform'!CD"&amp;(ROW()+1)),"")&amp;IF(AND(NOT(ISBLANK(Q628)),NOT(ISBLANK(INDIRECT("'Collection Dataform'!CF"&amp;(ROW()+1)))),ISBLANK(INDIRECT("'Collection Dataform'!CB"&amp;(ROW()+1)))),INDIRECT("'Collection Dataform'!CF"&amp;(ROW()+1)),"")</f>
        <v>#REF!</v>
      </c>
      <c r="O628" s="90" t="e">
        <f aca="true">IF(AND(NOT(ISBLANK(Q628)),NOT(ISBLANK(INDIRECT("'Collection Dataform'!CC"&amp;(ROW()+1)))),INDIRECT("'Collection Dataform'!BZ"&amp;(ROW()+1))=INDIRECT("'Collection Dataform'!CB"&amp;(ROW()+1))),INDIRECT("'Collection Dataform'!CC"&amp;(ROW()+1)),"")&amp;IF(AND(ISBLANK(Q628),ISBLANK(INDIRECT("'Collection Dataform'!CC"&amp;(ROW()+1))),ISBLANK(INDIRECT("'Collection Dataform'!CB"&amp;(ROW()+1)))),INDIRECT("'Collection Dataform'!CD"&amp;(ROW()+1)),"")&amp;IF(AND(NOT(ISBLANK(Q628)),NOT(ISBLANK(INDIRECT("'Collection Dataform'!CC"&amp;(ROW()+1)))),ISBLANK(INDIRECT("'Collection Dataform'!CB"&amp;(ROW()+1)))),INDIRECT("'Collection Dataform'!CC"&amp;(ROW()+1)),"")</f>
        <v>#REF!</v>
      </c>
      <c r="P628" s="90" t="e">
        <f aca="true">IF(ISBLANK(INDIRECT("'Collection Dataform'!CA"&amp;(ROW()+1))),"",IF(INDIRECT("'Collection Dataform'!CA"&amp;(ROW()+1))="agg.","",INDIRECT("'Collection Dataform'!CA"&amp;(ROW()+1))))</f>
        <v>#REF!</v>
      </c>
      <c r="Q628" s="90" t="e">
        <f aca="true">IF(INDIRECT("'Collection Dataform'!BW"&amp;(ROW()+1))="Infraspecific Epithet",IF(ISBLANK(INDIRECT("'Collection Dataform'!BV"&amp;(ROW()+1))),"",INDIRECT("'Collection Dataform'!BV"&amp;(ROW()+1))),"")</f>
        <v>#REF!</v>
      </c>
      <c r="R628" s="90" t="e">
        <f aca="true">IF(ISBLANK(INDIRECT("'Collection Dataform'!CB"&amp;(ROW()+1))),"",deleteModifiers(INDIRECT("'Collection Dataform'!CB"&amp;(ROW()+1))))</f>
        <v>#REF!</v>
      </c>
      <c r="S628" s="90" t="e">
        <f aca="true">IF(AND(NOT(ISBLANK(Q628)),NOT(ISBLANK(INDIRECT("'Collection Dataform'!CD"&amp;(ROW()+1)))),NOT(ISBLANK(INDIRECT("'Collection Dataform'!CB"&amp;(ROW()+1)))),INDIRECT("'Collection Dataform'!BZ"&amp;(ROW()+1))&lt;&gt;INDIRECT("'Collection Dataform'!CB"&amp;(ROW()+1))),"("&amp;INDIRECT("'Collection Dataform'!CD"&amp;(ROW()+1))&amp;")","")</f>
        <v>#REF!</v>
      </c>
      <c r="T628" s="90" t="e">
        <f aca="true">IF(AND(NOT(ISBLANK(Q628)),NOT(ISBLANK(INDIRECT("'Collection Dataform'!CF"&amp;(ROW()+1)))),NOT(ISBLANK(INDIRECT("'Collection Dataform'!CB"&amp;(ROW()+1)))),INDIRECT("'Collection Dataform'!BZ"&amp;(ROW()+1))&lt;&gt;INDIRECT("'Collection Dataform'!CB"&amp;(ROW()+1))),INDIRECT("'Collection Dataform'!CF"&amp;(ROW()+1)),"")</f>
        <v>#REF!</v>
      </c>
      <c r="U628" s="90" t="e">
        <f aca="true">IF(AND(NOT(ISBLANK(Q628)),NOT(ISBLANK(INDIRECT("'Collection Dataform'!CC"&amp;(ROW()+1)))),NOT(ISBLANK(INDIRECT("'Collection Dataform'!CB"&amp;(ROW()+1)))),INDIRECT("'Collection Dataform'!BZ"&amp;(ROW()+1))&lt;&gt;INDIRECT("'Collection Dataform'!CB"&amp;(ROW()+1))),INDIRECT("'Collection Dataform'!CC"&amp;(ROW()+1)),"")</f>
        <v>#REF!</v>
      </c>
      <c r="V628" s="90" t="e">
        <f aca="true">IF(ISBLANK(INDIRECT("'Collection Dataform'!CH"&amp;(ROW()+1))),"",INDIRECT("'Collection Dataform'!CH"&amp;(ROW()+1)))</f>
        <v>#REF!</v>
      </c>
      <c r="W628" s="90" t="e">
        <f aca="true">IF(ISBLANK(INDIRECT("'Collection Dataform'!AL"&amp;(ROW()+1))),"",INDIRECT("'Collection Dataform'!AL"&amp;(ROW()+1)))</f>
        <v>#REF!</v>
      </c>
      <c r="X628" s="90" t="e">
        <f aca="true">IF(ISBLANK(INDIRECT("'Collection Dataform'!AO"&amp;(ROW()+1))),"",INDIRECT("'Collection Dataform'!AO"&amp;(ROW()+1)))</f>
        <v>#REF!</v>
      </c>
      <c r="Y628" s="90" t="e">
        <f aca="true">IF(ISBLANK(INDIRECT("'Collection Dataform'!AP"&amp;(ROW()+1))),"",INDIRECT("'Collection Dataform'!AP"&amp;(ROW()+1)))</f>
        <v>#REF!</v>
      </c>
      <c r="Z628" s="90" t="e">
        <f aca="true">IF(ISBLANK(INDIRECT("'Collection Dataform'!AQ"&amp;(ROW()+1))),"",INDIRECT("'Collection Dataform'!AQ"&amp;(ROW()+1)))</f>
        <v>#REF!</v>
      </c>
      <c r="AA628" s="90" t="e">
        <f aca="true">IF(ISBLANK(INDIRECT("'Collection Dataform'!BD"&amp;(ROW()+1))),IF(ISBLANK(INDIRECT("'Collection Dataform'!AY"&amp;(ROW()+1))),"",formatLongitude(INDIRECT("'Collection Dataform'!AY"&amp;(ROW()+1)))),INDIRECT("'Collection Dataform'!BD"&amp;(ROW()+1)))</f>
        <v>#REF!</v>
      </c>
      <c r="AB628" s="90" t="e">
        <f aca="true">IF(ISBLANK(INDIRECT("'Collection Dataform'!BC"&amp;(ROW()+1))),IF(ISBLANK(INDIRECT("'Collection Dataform'!AX"&amp;(ROW()+1))),"",formatLatitude(INDIRECT("'Collection Dataform'!AX"&amp;(ROW()+1)))),INDIRECT("'Collection Dataform'!BC"&amp;(ROW()+1)))</f>
        <v>#REF!</v>
      </c>
      <c r="AC628" s="95" t="e">
        <f aca="true">IF(ISBLANK(INDIRECT("'Collection Dataform'!AW"&amp;(ROW()+1))),"",INDIRECT("'Collection Dataform'!AW"&amp;(ROW()+1))&amp;"m")</f>
        <v>#REF!</v>
      </c>
      <c r="AD628" s="95" t="e">
        <f aca="true">IF(ISBLANK(INDIRECT("'Collection Dataform'!BB"&amp;(ROW()+1))),"",INDIRECT("'Collection Dataform'!BB"&amp;(ROW()+1)))</f>
        <v>#REF!</v>
      </c>
      <c r="AE6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8" s="90" t="e">
        <f aca="true">IF(ISBLANK(INDIRECT("'Collection Dataform'!BJ"&amp;(ROW()+1))),"",INDIRECT("'Collection Dataform'!BJ"&amp;(ROW()+1)))</f>
        <v>#REF!</v>
      </c>
      <c r="AG6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8" s="95" t="e">
        <f aca="true">IF(ISBLANK(INDIRECT("'Collection Dataform'!AF"&amp;(ROW()+1))),IF(ISBLANK(INDIRECT("'Collection Dataform'!AH"&amp;(ROW()+1))),"",INDIRECT("'Collection Dataform'!AH"&amp;(ROW()+1))),dateTostring(INDIRECT("'Collection Dataform'!AF"&amp;(ROW()+1))))</f>
        <v>#REF!</v>
      </c>
      <c r="AJ628" s="90" t="e">
        <f aca="true">IF(ISBLANK(INDIRECT("'Collection Dataform'!AE"&amp;(ROW()+1))),"",INDIRECT("'Collection Dataform'!AE"&amp;(ROW()+1)))</f>
        <v>#REF!</v>
      </c>
      <c r="AK628" s="90" t="e">
        <f aca="true">IF(ISBLANK(INDIRECT("'Collection Dataform'!CO"&amp;(ROW()+1))),"",INDIRECT("'Collection Dataform'!CO"&amp;(ROW()+1)))</f>
        <v>#REF!</v>
      </c>
      <c r="AL628" s="90" t="e">
        <f aca="true">IF(ISBLANK(INDIRECT("'Collection Dataform'!AI"&amp;(ROW()+1))),"",INDIRECT("'Collection Dataform'!AI"&amp;(ROW()+1)))</f>
        <v>#REF!</v>
      </c>
      <c r="AM628" s="90" t="e">
        <f aca="true">IF(ISBLANK(INDIRECT("'Collection Dataform'!B"&amp;(ROW()+1))),"",INDIRECT("'Collection Dataform'!B"&amp;(ROW()+1)))</f>
        <v>#REF!</v>
      </c>
      <c r="AN628" s="90" t="e">
        <f aca="true">IF(ISBLANK(INDIRECT("'Collection Dataform'!CI"&amp;(ROW()+1))),IF(OR(NOT(ISBLANK(INDIRECT("'Collection Dataform'!CJ"&amp;(ROW()+1)))),NOT(ISBLANK(INDIRECT("'Collection Dataform'!CL"&amp;(ROW()+1))))),"det.",""),INDIRECT("'Collection Dataform'!CI"&amp;(ROW()+1)))</f>
        <v>#REF!</v>
      </c>
      <c r="AO628" s="90" t="e">
        <f aca="true">IF(ISBLANK(INDIRECT("'Collection Dataform'!CJ"&amp;(ROW()+1))),"",INDIRECT("'Collection Dataform'!CJ"&amp;(ROW()+1)))</f>
        <v>#REF!</v>
      </c>
      <c r="AP628" s="95" t="e">
        <f aca="true">IF(ISBLANK(INDIRECT("'Collection Dataform'!CK"&amp;(ROW()+1))),"",INDIRECT("'Collection Dataform'!CK"&amp;(ROW()+1)))</f>
        <v>#REF!</v>
      </c>
      <c r="AQ628" s="95" t="e">
        <f aca="true">IF(ISBLANK(INDIRECT("'Collection Dataform'!CL"&amp;(ROW()+1))),"",INDIRECT("'Collection Dataform'!CL"&amp;(ROW()+1)))</f>
        <v>#REF!</v>
      </c>
      <c r="AR628" s="90" t="e">
        <f aca="true">IF(ISBLANK(INDIRECT("'Collection Dataform'!D"&amp;(ROW()+1))),"",INDIRECT("'Collection Dataform'!D"&amp;(ROW()+1)))</f>
        <v>#REF!</v>
      </c>
      <c r="AS628" s="90" t="e">
        <f aca="true">IF(ISBLANK(INDIRECT("'Collection Dataform'!L"&amp;(ROW()+1))),"",INDIRECT("'Collection Dataform'!L"&amp;(ROW()+1)))</f>
        <v>#REF!</v>
      </c>
      <c r="AT628" s="90" t="e">
        <f aca="true">IF(ISBLANK(INDIRECT("'Collection Dataform'!M"&amp;(ROW()+1))),"",INDIRECT("'Collection Dataform'!M"&amp;(ROW()+1)))</f>
        <v>#REF!</v>
      </c>
      <c r="AU628" s="90" t="e">
        <f aca="true">IF(ISBLANK(INDIRECT("'Collection Dataform'!N"&amp;(ROW()+1))),"",INDIRECT("'Collection Dataform'!N"&amp;(ROW()+1)))</f>
        <v>#REF!</v>
      </c>
      <c r="AV628" s="90" t="e">
        <f aca="true">IF(ISBLANK(INDIRECT("'Collection Dataform'!T"&amp;(ROW()+1))),"",INDIRECT("'Collection Dataform'!T"&amp;(ROW()+1)))</f>
        <v>#REF!</v>
      </c>
      <c r="AW628" s="90" t="e">
        <f aca="true">IF(ISBLANK(INDIRECT("'Collection Dataform'!O"&amp;(ROW()+1))),"",INDIRECT("'Collection Dataform'!O"&amp;(ROW()+1)))</f>
        <v>#REF!</v>
      </c>
      <c r="AX6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8" s="95" t="e">
        <f aca="true">IF(ISBLANK(INDIRECT("'Collection Dataform'!R"&amp;(ROW()+1))),"",dateTostring(INDIRECT("'Collection Dataform'!R"&amp;(ROW()+1))))</f>
        <v>#REF!</v>
      </c>
      <c r="AZ628" s="90" t="e">
        <f aca="true">IF(ISBLANK(INDIRECT("'Collection Dataform'!C"&amp;(ROW()+1))),"",INDIRECT("'Collection Dataform'!C"&amp;(ROW()+1)))</f>
        <v>#REF!</v>
      </c>
      <c r="BA6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8" s="90" t="e">
        <f aca="true">IF(ISBLANK(INDIRECT("'Collection Dataform'!GR"&amp;(ROW()+1))),"",INDIRECT("'Collection Dataform'!GR"&amp;(ROW()+1)))</f>
        <v>#REF!</v>
      </c>
      <c r="BD628" s="90" t="e">
        <f aca="true">IF(ISBLANK(INDIRECT("'Collection Dataform'!GS"&amp;(ROW()+1))),"",INDIRECT("'Collection Dataform'!GS"&amp;(ROW()+1)))</f>
        <v>#REF!</v>
      </c>
      <c r="BE628" s="90" t="e">
        <f aca="false">joinRange("Collection Dataform","HH"&amp;(ROW()+1)&amp;","&amp;"HJ"&amp;(ROW()+1)&amp;","&amp;"HL"&amp;(ROW()+1)&amp;","&amp;"HN"&amp;(ROW()+1)&amp;","&amp;"HP"&amp;(ROW()+1)&amp;","&amp;"HR"&amp;(ROW()+1)&amp;","&amp;"HT"&amp;(ROW()+1)&amp;","&amp;"HV"&amp;(ROW()+1)&amp;","&amp;"HX"&amp;(ROW()+1)&amp;","&amp;"HZ"&amp;(ROW()+1))</f>
        <v>#VALUE!</v>
      </c>
      <c r="BG628" s="90" t="e">
        <f aca="false">isShowLonLat()</f>
        <v>#VALUE!</v>
      </c>
    </row>
    <row r="629" customFormat="false" ht="12.5" hidden="false" customHeight="false" outlineLevel="0" collapsed="false">
      <c r="A629" s="90" t="e">
        <f aca="false">IF(isEmpty(B629:BE629),"",IF(ISBLANK(A$4),"",A$4))</f>
        <v>#NAME?</v>
      </c>
      <c r="B629" s="90" t="e">
        <f aca="false">IF(isEmpty(D629:BE629),"",IF(ISBLANK(B$4),"",B$4))</f>
        <v>#NAME?</v>
      </c>
      <c r="C629" s="95" t="e">
        <f aca="false">IF(isEmpty(E629:BF629),"",IF(ISBLANK(C$4),"",C$4))</f>
        <v>#NAME?</v>
      </c>
      <c r="D629" s="90" t="e">
        <f aca="true">IF(ISBLANK(INDIRECT("'Collection Dataform'!AB"&amp;(ROW()+1))),"",INDIRECT("'Collection Dataform'!AB"&amp;(ROW()+1)))</f>
        <v>#REF!</v>
      </c>
      <c r="E6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29" s="90" t="e">
        <f aca="true">IF(ISBLANK(INDIRECT("'Collection Dataform'!CN"&amp;(ROW()+1))),"",INDIRECT("'Collection Dataform'!CN"&amp;(ROW()+1)))</f>
        <v>#REF!</v>
      </c>
      <c r="H629" s="90" t="e">
        <f aca="true">IF(INDIRECT("'Collection Dataform'!BW"&amp;(ROW()+1))="Genus",IF(ISBLANK(INDIRECT("'Collection Dataform'!BV"&amp;(ROW()+1))),"",INDIRECT("'Collection Dataform'!BV"&amp;(ROW()+1))),"")</f>
        <v>#REF!</v>
      </c>
      <c r="I629" s="90" t="e">
        <f aca="true">IF(ISBLANK(INDIRECT("'Collection Dataform'!BX"&amp;(ROW()+1))),"",replaceX(deleteModifiers(INDIRECT("'Collection Dataform'!BX"&amp;(ROW()+1)))))</f>
        <v>#REF!</v>
      </c>
      <c r="J629" s="90" t="e">
        <f aca="true">IF(INDIRECT("'Collection Dataform'!BW"&amp;(ROW()+1))="Specific Epithet",IF(ISBLANK(INDIRECT("'Collection Dataform'!BV"&amp;(ROW()+1))),"",INDIRECT("'Collection Dataform'!BV"&amp;(ROW()+1))),"")</f>
        <v>#REF!</v>
      </c>
      <c r="K629" s="90" t="e">
        <f aca="true">IF(ISBLANK(INDIRECT("'Collection Dataform'!BZ"&amp;(ROW()+1))),"",replaceX(deleteModifiers(INDIRECT("'Collection Dataform'!BZ"&amp;(ROW()+1)))))</f>
        <v>#REF!</v>
      </c>
      <c r="L629" s="90" t="e">
        <f aca="true">IF(ISBLANK(INDIRECT("'Collection Dataform'!CA"&amp;(ROW()+1))),"",IF(INDIRECT("'Collection Dataform'!CA"&amp;(ROW()+1))="agg.",INDIRECT("'Collection Dataform'!CA"&amp;(ROW()+1)),""))</f>
        <v>#REF!</v>
      </c>
      <c r="M629" s="90" t="e">
        <f aca="true">IF(AND(NOT(ISBLANK(Q629)),NOT(ISBLANK(INDIRECT("'Collection Dataform'!CD"&amp;(ROW()+1)))),INDIRECT("'Collection Dataform'!BZ"&amp;(ROW()+1))=INDIRECT("'Collection Dataform'!CB"&amp;(ROW()+1))),"("&amp;INDIRECT("'Collection Dataform'!CD"&amp;(ROW()+1))&amp;")","")&amp;IF(AND(ISBLANK(Q629),ISBLANK(INDIRECT("'Collection Dataform'!CD"&amp;(ROW()+1))),ISBLANK(INDIRECT("'Collection Dataform'!CB"&amp;(ROW()+1)))),"("&amp;INDIRECT("'Collection Dataform'!CD"&amp;(ROW()+1))&amp;")","")&amp;IF(AND(NOT(ISBLANK(Q629)),NOT(ISBLANK(INDIRECT("'Collection Dataform'!CD"&amp;(ROW()+1)))),ISBLANK(INDIRECT("'Collection Dataform'!CB"&amp;(ROW()+1)))),"("&amp;INDIRECT("'Collection Dataform'!CD"&amp;(ROW()+1))&amp;")","")</f>
        <v>#REF!</v>
      </c>
      <c r="N629" s="90" t="e">
        <f aca="true">IF(AND(NOT(ISBLANK(Q629)),NOT(ISBLANK(INDIRECT("'Collection Dataform'!CF"&amp;(ROW()+1)))),INDIRECT("'Collection Dataform'!BZ"&amp;(ROW()+1))=INDIRECT("'Collection Dataform'!CB"&amp;(ROW()+1))),INDIRECT("'Collection Dataform'!CF"&amp;(ROW()+1)),"")&amp;IF(AND(ISBLANK(Q629),ISBLANK(INDIRECT("'Collection Dataform'!CF"&amp;(ROW()+1))),ISBLANK(INDIRECT("'Collection Dataform'!CB"&amp;(ROW()+1)))),INDIRECT("'Collection Dataform'!CD"&amp;(ROW()+1)),"")&amp;IF(AND(NOT(ISBLANK(Q629)),NOT(ISBLANK(INDIRECT("'Collection Dataform'!CF"&amp;(ROW()+1)))),ISBLANK(INDIRECT("'Collection Dataform'!CB"&amp;(ROW()+1)))),INDIRECT("'Collection Dataform'!CF"&amp;(ROW()+1)),"")</f>
        <v>#REF!</v>
      </c>
      <c r="O629" s="90" t="e">
        <f aca="true">IF(AND(NOT(ISBLANK(Q629)),NOT(ISBLANK(INDIRECT("'Collection Dataform'!CC"&amp;(ROW()+1)))),INDIRECT("'Collection Dataform'!BZ"&amp;(ROW()+1))=INDIRECT("'Collection Dataform'!CB"&amp;(ROW()+1))),INDIRECT("'Collection Dataform'!CC"&amp;(ROW()+1)),"")&amp;IF(AND(ISBLANK(Q629),ISBLANK(INDIRECT("'Collection Dataform'!CC"&amp;(ROW()+1))),ISBLANK(INDIRECT("'Collection Dataform'!CB"&amp;(ROW()+1)))),INDIRECT("'Collection Dataform'!CD"&amp;(ROW()+1)),"")&amp;IF(AND(NOT(ISBLANK(Q629)),NOT(ISBLANK(INDIRECT("'Collection Dataform'!CC"&amp;(ROW()+1)))),ISBLANK(INDIRECT("'Collection Dataform'!CB"&amp;(ROW()+1)))),INDIRECT("'Collection Dataform'!CC"&amp;(ROW()+1)),"")</f>
        <v>#REF!</v>
      </c>
      <c r="P629" s="90" t="e">
        <f aca="true">IF(ISBLANK(INDIRECT("'Collection Dataform'!CA"&amp;(ROW()+1))),"",IF(INDIRECT("'Collection Dataform'!CA"&amp;(ROW()+1))="agg.","",INDIRECT("'Collection Dataform'!CA"&amp;(ROW()+1))))</f>
        <v>#REF!</v>
      </c>
      <c r="Q629" s="90" t="e">
        <f aca="true">IF(INDIRECT("'Collection Dataform'!BW"&amp;(ROW()+1))="Infraspecific Epithet",IF(ISBLANK(INDIRECT("'Collection Dataform'!BV"&amp;(ROW()+1))),"",INDIRECT("'Collection Dataform'!BV"&amp;(ROW()+1))),"")</f>
        <v>#REF!</v>
      </c>
      <c r="R629" s="90" t="e">
        <f aca="true">IF(ISBLANK(INDIRECT("'Collection Dataform'!CB"&amp;(ROW()+1))),"",deleteModifiers(INDIRECT("'Collection Dataform'!CB"&amp;(ROW()+1))))</f>
        <v>#REF!</v>
      </c>
      <c r="S629" s="90" t="e">
        <f aca="true">IF(AND(NOT(ISBLANK(Q629)),NOT(ISBLANK(INDIRECT("'Collection Dataform'!CD"&amp;(ROW()+1)))),NOT(ISBLANK(INDIRECT("'Collection Dataform'!CB"&amp;(ROW()+1)))),INDIRECT("'Collection Dataform'!BZ"&amp;(ROW()+1))&lt;&gt;INDIRECT("'Collection Dataform'!CB"&amp;(ROW()+1))),"("&amp;INDIRECT("'Collection Dataform'!CD"&amp;(ROW()+1))&amp;")","")</f>
        <v>#REF!</v>
      </c>
      <c r="T629" s="90" t="e">
        <f aca="true">IF(AND(NOT(ISBLANK(Q629)),NOT(ISBLANK(INDIRECT("'Collection Dataform'!CF"&amp;(ROW()+1)))),NOT(ISBLANK(INDIRECT("'Collection Dataform'!CB"&amp;(ROW()+1)))),INDIRECT("'Collection Dataform'!BZ"&amp;(ROW()+1))&lt;&gt;INDIRECT("'Collection Dataform'!CB"&amp;(ROW()+1))),INDIRECT("'Collection Dataform'!CF"&amp;(ROW()+1)),"")</f>
        <v>#REF!</v>
      </c>
      <c r="U629" s="90" t="e">
        <f aca="true">IF(AND(NOT(ISBLANK(Q629)),NOT(ISBLANK(INDIRECT("'Collection Dataform'!CC"&amp;(ROW()+1)))),NOT(ISBLANK(INDIRECT("'Collection Dataform'!CB"&amp;(ROW()+1)))),INDIRECT("'Collection Dataform'!BZ"&amp;(ROW()+1))&lt;&gt;INDIRECT("'Collection Dataform'!CB"&amp;(ROW()+1))),INDIRECT("'Collection Dataform'!CC"&amp;(ROW()+1)),"")</f>
        <v>#REF!</v>
      </c>
      <c r="V629" s="90" t="e">
        <f aca="true">IF(ISBLANK(INDIRECT("'Collection Dataform'!CH"&amp;(ROW()+1))),"",INDIRECT("'Collection Dataform'!CH"&amp;(ROW()+1)))</f>
        <v>#REF!</v>
      </c>
      <c r="W629" s="90" t="e">
        <f aca="true">IF(ISBLANK(INDIRECT("'Collection Dataform'!AL"&amp;(ROW()+1))),"",INDIRECT("'Collection Dataform'!AL"&amp;(ROW()+1)))</f>
        <v>#REF!</v>
      </c>
      <c r="X629" s="90" t="e">
        <f aca="true">IF(ISBLANK(INDIRECT("'Collection Dataform'!AO"&amp;(ROW()+1))),"",INDIRECT("'Collection Dataform'!AO"&amp;(ROW()+1)))</f>
        <v>#REF!</v>
      </c>
      <c r="Y629" s="90" t="e">
        <f aca="true">IF(ISBLANK(INDIRECT("'Collection Dataform'!AP"&amp;(ROW()+1))),"",INDIRECT("'Collection Dataform'!AP"&amp;(ROW()+1)))</f>
        <v>#REF!</v>
      </c>
      <c r="Z629" s="90" t="e">
        <f aca="true">IF(ISBLANK(INDIRECT("'Collection Dataform'!AQ"&amp;(ROW()+1))),"",INDIRECT("'Collection Dataform'!AQ"&amp;(ROW()+1)))</f>
        <v>#REF!</v>
      </c>
      <c r="AA629" s="90" t="e">
        <f aca="true">IF(ISBLANK(INDIRECT("'Collection Dataform'!BD"&amp;(ROW()+1))),IF(ISBLANK(INDIRECT("'Collection Dataform'!AY"&amp;(ROW()+1))),"",formatLongitude(INDIRECT("'Collection Dataform'!AY"&amp;(ROW()+1)))),INDIRECT("'Collection Dataform'!BD"&amp;(ROW()+1)))</f>
        <v>#REF!</v>
      </c>
      <c r="AB629" s="90" t="e">
        <f aca="true">IF(ISBLANK(INDIRECT("'Collection Dataform'!BC"&amp;(ROW()+1))),IF(ISBLANK(INDIRECT("'Collection Dataform'!AX"&amp;(ROW()+1))),"",formatLatitude(INDIRECT("'Collection Dataform'!AX"&amp;(ROW()+1)))),INDIRECT("'Collection Dataform'!BC"&amp;(ROW()+1)))</f>
        <v>#REF!</v>
      </c>
      <c r="AC629" s="95" t="e">
        <f aca="true">IF(ISBLANK(INDIRECT("'Collection Dataform'!AW"&amp;(ROW()+1))),"",INDIRECT("'Collection Dataform'!AW"&amp;(ROW()+1))&amp;"m")</f>
        <v>#REF!</v>
      </c>
      <c r="AD629" s="95" t="e">
        <f aca="true">IF(ISBLANK(INDIRECT("'Collection Dataform'!BB"&amp;(ROW()+1))),"",INDIRECT("'Collection Dataform'!BB"&amp;(ROW()+1)))</f>
        <v>#REF!</v>
      </c>
      <c r="AE6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29" s="90" t="e">
        <f aca="true">IF(ISBLANK(INDIRECT("'Collection Dataform'!BJ"&amp;(ROW()+1))),"",INDIRECT("'Collection Dataform'!BJ"&amp;(ROW()+1)))</f>
        <v>#REF!</v>
      </c>
      <c r="AG6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29" s="95" t="e">
        <f aca="true">IF(ISBLANK(INDIRECT("'Collection Dataform'!AF"&amp;(ROW()+1))),IF(ISBLANK(INDIRECT("'Collection Dataform'!AH"&amp;(ROW()+1))),"",INDIRECT("'Collection Dataform'!AH"&amp;(ROW()+1))),dateTostring(INDIRECT("'Collection Dataform'!AF"&amp;(ROW()+1))))</f>
        <v>#REF!</v>
      </c>
      <c r="AJ629" s="90" t="e">
        <f aca="true">IF(ISBLANK(INDIRECT("'Collection Dataform'!AE"&amp;(ROW()+1))),"",INDIRECT("'Collection Dataform'!AE"&amp;(ROW()+1)))</f>
        <v>#REF!</v>
      </c>
      <c r="AK629" s="90" t="e">
        <f aca="true">IF(ISBLANK(INDIRECT("'Collection Dataform'!CO"&amp;(ROW()+1))),"",INDIRECT("'Collection Dataform'!CO"&amp;(ROW()+1)))</f>
        <v>#REF!</v>
      </c>
      <c r="AL629" s="90" t="e">
        <f aca="true">IF(ISBLANK(INDIRECT("'Collection Dataform'!AI"&amp;(ROW()+1))),"",INDIRECT("'Collection Dataform'!AI"&amp;(ROW()+1)))</f>
        <v>#REF!</v>
      </c>
      <c r="AM629" s="90" t="e">
        <f aca="true">IF(ISBLANK(INDIRECT("'Collection Dataform'!B"&amp;(ROW()+1))),"",INDIRECT("'Collection Dataform'!B"&amp;(ROW()+1)))</f>
        <v>#REF!</v>
      </c>
      <c r="AN629" s="90" t="e">
        <f aca="true">IF(ISBLANK(INDIRECT("'Collection Dataform'!CI"&amp;(ROW()+1))),IF(OR(NOT(ISBLANK(INDIRECT("'Collection Dataform'!CJ"&amp;(ROW()+1)))),NOT(ISBLANK(INDIRECT("'Collection Dataform'!CL"&amp;(ROW()+1))))),"det.",""),INDIRECT("'Collection Dataform'!CI"&amp;(ROW()+1)))</f>
        <v>#REF!</v>
      </c>
      <c r="AO629" s="90" t="e">
        <f aca="true">IF(ISBLANK(INDIRECT("'Collection Dataform'!CJ"&amp;(ROW()+1))),"",INDIRECT("'Collection Dataform'!CJ"&amp;(ROW()+1)))</f>
        <v>#REF!</v>
      </c>
      <c r="AP629" s="95" t="e">
        <f aca="true">IF(ISBLANK(INDIRECT("'Collection Dataform'!CK"&amp;(ROW()+1))),"",INDIRECT("'Collection Dataform'!CK"&amp;(ROW()+1)))</f>
        <v>#REF!</v>
      </c>
      <c r="AQ629" s="95" t="e">
        <f aca="true">IF(ISBLANK(INDIRECT("'Collection Dataform'!CL"&amp;(ROW()+1))),"",INDIRECT("'Collection Dataform'!CL"&amp;(ROW()+1)))</f>
        <v>#REF!</v>
      </c>
      <c r="AR629" s="90" t="e">
        <f aca="true">IF(ISBLANK(INDIRECT("'Collection Dataform'!D"&amp;(ROW()+1))),"",INDIRECT("'Collection Dataform'!D"&amp;(ROW()+1)))</f>
        <v>#REF!</v>
      </c>
      <c r="AS629" s="90" t="e">
        <f aca="true">IF(ISBLANK(INDIRECT("'Collection Dataform'!L"&amp;(ROW()+1))),"",INDIRECT("'Collection Dataform'!L"&amp;(ROW()+1)))</f>
        <v>#REF!</v>
      </c>
      <c r="AT629" s="90" t="e">
        <f aca="true">IF(ISBLANK(INDIRECT("'Collection Dataform'!M"&amp;(ROW()+1))),"",INDIRECT("'Collection Dataform'!M"&amp;(ROW()+1)))</f>
        <v>#REF!</v>
      </c>
      <c r="AU629" s="90" t="e">
        <f aca="true">IF(ISBLANK(INDIRECT("'Collection Dataform'!N"&amp;(ROW()+1))),"",INDIRECT("'Collection Dataform'!N"&amp;(ROW()+1)))</f>
        <v>#REF!</v>
      </c>
      <c r="AV629" s="90" t="e">
        <f aca="true">IF(ISBLANK(INDIRECT("'Collection Dataform'!T"&amp;(ROW()+1))),"",INDIRECT("'Collection Dataform'!T"&amp;(ROW()+1)))</f>
        <v>#REF!</v>
      </c>
      <c r="AW629" s="90" t="e">
        <f aca="true">IF(ISBLANK(INDIRECT("'Collection Dataform'!O"&amp;(ROW()+1))),"",INDIRECT("'Collection Dataform'!O"&amp;(ROW()+1)))</f>
        <v>#REF!</v>
      </c>
      <c r="AX6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29" s="95" t="e">
        <f aca="true">IF(ISBLANK(INDIRECT("'Collection Dataform'!R"&amp;(ROW()+1))),"",dateTostring(INDIRECT("'Collection Dataform'!R"&amp;(ROW()+1))))</f>
        <v>#REF!</v>
      </c>
      <c r="AZ629" s="90" t="e">
        <f aca="true">IF(ISBLANK(INDIRECT("'Collection Dataform'!C"&amp;(ROW()+1))),"",INDIRECT("'Collection Dataform'!C"&amp;(ROW()+1)))</f>
        <v>#REF!</v>
      </c>
      <c r="BA6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29" s="90" t="e">
        <f aca="true">IF(ISBLANK(INDIRECT("'Collection Dataform'!GR"&amp;(ROW()+1))),"",INDIRECT("'Collection Dataform'!GR"&amp;(ROW()+1)))</f>
        <v>#REF!</v>
      </c>
      <c r="BD629" s="90" t="e">
        <f aca="true">IF(ISBLANK(INDIRECT("'Collection Dataform'!GS"&amp;(ROW()+1))),"",INDIRECT("'Collection Dataform'!GS"&amp;(ROW()+1)))</f>
        <v>#REF!</v>
      </c>
      <c r="BE629" s="90" t="e">
        <f aca="false">joinRange("Collection Dataform","HH"&amp;(ROW()+1)&amp;","&amp;"HJ"&amp;(ROW()+1)&amp;","&amp;"HL"&amp;(ROW()+1)&amp;","&amp;"HN"&amp;(ROW()+1)&amp;","&amp;"HP"&amp;(ROW()+1)&amp;","&amp;"HR"&amp;(ROW()+1)&amp;","&amp;"HT"&amp;(ROW()+1)&amp;","&amp;"HV"&amp;(ROW()+1)&amp;","&amp;"HX"&amp;(ROW()+1)&amp;","&amp;"HZ"&amp;(ROW()+1))</f>
        <v>#VALUE!</v>
      </c>
      <c r="BG629" s="90" t="e">
        <f aca="false">isShowLonLat()</f>
        <v>#VALUE!</v>
      </c>
    </row>
    <row r="630" customFormat="false" ht="12.5" hidden="false" customHeight="false" outlineLevel="0" collapsed="false">
      <c r="A630" s="90" t="e">
        <f aca="false">IF(isEmpty(B630:BE630),"",IF(ISBLANK(A$4),"",A$4))</f>
        <v>#NAME?</v>
      </c>
      <c r="B630" s="90" t="e">
        <f aca="false">IF(isEmpty(D630:BE630),"",IF(ISBLANK(B$4),"",B$4))</f>
        <v>#NAME?</v>
      </c>
      <c r="C630" s="95" t="e">
        <f aca="false">IF(isEmpty(E630:BF630),"",IF(ISBLANK(C$4),"",C$4))</f>
        <v>#NAME?</v>
      </c>
      <c r="D630" s="90" t="e">
        <f aca="true">IF(ISBLANK(INDIRECT("'Collection Dataform'!AB"&amp;(ROW()+1))),"",INDIRECT("'Collection Dataform'!AB"&amp;(ROW()+1)))</f>
        <v>#REF!</v>
      </c>
      <c r="E6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0" s="90" t="e">
        <f aca="true">IF(ISBLANK(INDIRECT("'Collection Dataform'!CN"&amp;(ROW()+1))),"",INDIRECT("'Collection Dataform'!CN"&amp;(ROW()+1)))</f>
        <v>#REF!</v>
      </c>
      <c r="H630" s="90" t="e">
        <f aca="true">IF(INDIRECT("'Collection Dataform'!BW"&amp;(ROW()+1))="Genus",IF(ISBLANK(INDIRECT("'Collection Dataform'!BV"&amp;(ROW()+1))),"",INDIRECT("'Collection Dataform'!BV"&amp;(ROW()+1))),"")</f>
        <v>#REF!</v>
      </c>
      <c r="I630" s="90" t="e">
        <f aca="true">IF(ISBLANK(INDIRECT("'Collection Dataform'!BX"&amp;(ROW()+1))),"",replaceX(deleteModifiers(INDIRECT("'Collection Dataform'!BX"&amp;(ROW()+1)))))</f>
        <v>#REF!</v>
      </c>
      <c r="J630" s="90" t="e">
        <f aca="true">IF(INDIRECT("'Collection Dataform'!BW"&amp;(ROW()+1))="Specific Epithet",IF(ISBLANK(INDIRECT("'Collection Dataform'!BV"&amp;(ROW()+1))),"",INDIRECT("'Collection Dataform'!BV"&amp;(ROW()+1))),"")</f>
        <v>#REF!</v>
      </c>
      <c r="K630" s="90" t="e">
        <f aca="true">IF(ISBLANK(INDIRECT("'Collection Dataform'!BZ"&amp;(ROW()+1))),"",replaceX(deleteModifiers(INDIRECT("'Collection Dataform'!BZ"&amp;(ROW()+1)))))</f>
        <v>#REF!</v>
      </c>
      <c r="L630" s="90" t="e">
        <f aca="true">IF(ISBLANK(INDIRECT("'Collection Dataform'!CA"&amp;(ROW()+1))),"",IF(INDIRECT("'Collection Dataform'!CA"&amp;(ROW()+1))="agg.",INDIRECT("'Collection Dataform'!CA"&amp;(ROW()+1)),""))</f>
        <v>#REF!</v>
      </c>
      <c r="M630" s="90" t="e">
        <f aca="true">IF(AND(NOT(ISBLANK(Q630)),NOT(ISBLANK(INDIRECT("'Collection Dataform'!CD"&amp;(ROW()+1)))),INDIRECT("'Collection Dataform'!BZ"&amp;(ROW()+1))=INDIRECT("'Collection Dataform'!CB"&amp;(ROW()+1))),"("&amp;INDIRECT("'Collection Dataform'!CD"&amp;(ROW()+1))&amp;")","")&amp;IF(AND(ISBLANK(Q630),ISBLANK(INDIRECT("'Collection Dataform'!CD"&amp;(ROW()+1))),ISBLANK(INDIRECT("'Collection Dataform'!CB"&amp;(ROW()+1)))),"("&amp;INDIRECT("'Collection Dataform'!CD"&amp;(ROW()+1))&amp;")","")&amp;IF(AND(NOT(ISBLANK(Q630)),NOT(ISBLANK(INDIRECT("'Collection Dataform'!CD"&amp;(ROW()+1)))),ISBLANK(INDIRECT("'Collection Dataform'!CB"&amp;(ROW()+1)))),"("&amp;INDIRECT("'Collection Dataform'!CD"&amp;(ROW()+1))&amp;")","")</f>
        <v>#REF!</v>
      </c>
      <c r="N630" s="90" t="e">
        <f aca="true">IF(AND(NOT(ISBLANK(Q630)),NOT(ISBLANK(INDIRECT("'Collection Dataform'!CF"&amp;(ROW()+1)))),INDIRECT("'Collection Dataform'!BZ"&amp;(ROW()+1))=INDIRECT("'Collection Dataform'!CB"&amp;(ROW()+1))),INDIRECT("'Collection Dataform'!CF"&amp;(ROW()+1)),"")&amp;IF(AND(ISBLANK(Q630),ISBLANK(INDIRECT("'Collection Dataform'!CF"&amp;(ROW()+1))),ISBLANK(INDIRECT("'Collection Dataform'!CB"&amp;(ROW()+1)))),INDIRECT("'Collection Dataform'!CD"&amp;(ROW()+1)),"")&amp;IF(AND(NOT(ISBLANK(Q630)),NOT(ISBLANK(INDIRECT("'Collection Dataform'!CF"&amp;(ROW()+1)))),ISBLANK(INDIRECT("'Collection Dataform'!CB"&amp;(ROW()+1)))),INDIRECT("'Collection Dataform'!CF"&amp;(ROW()+1)),"")</f>
        <v>#REF!</v>
      </c>
      <c r="O630" s="90" t="e">
        <f aca="true">IF(AND(NOT(ISBLANK(Q630)),NOT(ISBLANK(INDIRECT("'Collection Dataform'!CC"&amp;(ROW()+1)))),INDIRECT("'Collection Dataform'!BZ"&amp;(ROW()+1))=INDIRECT("'Collection Dataform'!CB"&amp;(ROW()+1))),INDIRECT("'Collection Dataform'!CC"&amp;(ROW()+1)),"")&amp;IF(AND(ISBLANK(Q630),ISBLANK(INDIRECT("'Collection Dataform'!CC"&amp;(ROW()+1))),ISBLANK(INDIRECT("'Collection Dataform'!CB"&amp;(ROW()+1)))),INDIRECT("'Collection Dataform'!CD"&amp;(ROW()+1)),"")&amp;IF(AND(NOT(ISBLANK(Q630)),NOT(ISBLANK(INDIRECT("'Collection Dataform'!CC"&amp;(ROW()+1)))),ISBLANK(INDIRECT("'Collection Dataform'!CB"&amp;(ROW()+1)))),INDIRECT("'Collection Dataform'!CC"&amp;(ROW()+1)),"")</f>
        <v>#REF!</v>
      </c>
      <c r="P630" s="90" t="e">
        <f aca="true">IF(ISBLANK(INDIRECT("'Collection Dataform'!CA"&amp;(ROW()+1))),"",IF(INDIRECT("'Collection Dataform'!CA"&amp;(ROW()+1))="agg.","",INDIRECT("'Collection Dataform'!CA"&amp;(ROW()+1))))</f>
        <v>#REF!</v>
      </c>
      <c r="Q630" s="90" t="e">
        <f aca="true">IF(INDIRECT("'Collection Dataform'!BW"&amp;(ROW()+1))="Infraspecific Epithet",IF(ISBLANK(INDIRECT("'Collection Dataform'!BV"&amp;(ROW()+1))),"",INDIRECT("'Collection Dataform'!BV"&amp;(ROW()+1))),"")</f>
        <v>#REF!</v>
      </c>
      <c r="R630" s="90" t="e">
        <f aca="true">IF(ISBLANK(INDIRECT("'Collection Dataform'!CB"&amp;(ROW()+1))),"",deleteModifiers(INDIRECT("'Collection Dataform'!CB"&amp;(ROW()+1))))</f>
        <v>#REF!</v>
      </c>
      <c r="S630" s="90" t="e">
        <f aca="true">IF(AND(NOT(ISBLANK(Q630)),NOT(ISBLANK(INDIRECT("'Collection Dataform'!CD"&amp;(ROW()+1)))),NOT(ISBLANK(INDIRECT("'Collection Dataform'!CB"&amp;(ROW()+1)))),INDIRECT("'Collection Dataform'!BZ"&amp;(ROW()+1))&lt;&gt;INDIRECT("'Collection Dataform'!CB"&amp;(ROW()+1))),"("&amp;INDIRECT("'Collection Dataform'!CD"&amp;(ROW()+1))&amp;")","")</f>
        <v>#REF!</v>
      </c>
      <c r="T630" s="90" t="e">
        <f aca="true">IF(AND(NOT(ISBLANK(Q630)),NOT(ISBLANK(INDIRECT("'Collection Dataform'!CF"&amp;(ROW()+1)))),NOT(ISBLANK(INDIRECT("'Collection Dataform'!CB"&amp;(ROW()+1)))),INDIRECT("'Collection Dataform'!BZ"&amp;(ROW()+1))&lt;&gt;INDIRECT("'Collection Dataform'!CB"&amp;(ROW()+1))),INDIRECT("'Collection Dataform'!CF"&amp;(ROW()+1)),"")</f>
        <v>#REF!</v>
      </c>
      <c r="U630" s="90" t="e">
        <f aca="true">IF(AND(NOT(ISBLANK(Q630)),NOT(ISBLANK(INDIRECT("'Collection Dataform'!CC"&amp;(ROW()+1)))),NOT(ISBLANK(INDIRECT("'Collection Dataform'!CB"&amp;(ROW()+1)))),INDIRECT("'Collection Dataform'!BZ"&amp;(ROW()+1))&lt;&gt;INDIRECT("'Collection Dataform'!CB"&amp;(ROW()+1))),INDIRECT("'Collection Dataform'!CC"&amp;(ROW()+1)),"")</f>
        <v>#REF!</v>
      </c>
      <c r="V630" s="90" t="e">
        <f aca="true">IF(ISBLANK(INDIRECT("'Collection Dataform'!CH"&amp;(ROW()+1))),"",INDIRECT("'Collection Dataform'!CH"&amp;(ROW()+1)))</f>
        <v>#REF!</v>
      </c>
      <c r="W630" s="90" t="e">
        <f aca="true">IF(ISBLANK(INDIRECT("'Collection Dataform'!AL"&amp;(ROW()+1))),"",INDIRECT("'Collection Dataform'!AL"&amp;(ROW()+1)))</f>
        <v>#REF!</v>
      </c>
      <c r="X630" s="90" t="e">
        <f aca="true">IF(ISBLANK(INDIRECT("'Collection Dataform'!AO"&amp;(ROW()+1))),"",INDIRECT("'Collection Dataform'!AO"&amp;(ROW()+1)))</f>
        <v>#REF!</v>
      </c>
      <c r="Y630" s="90" t="e">
        <f aca="true">IF(ISBLANK(INDIRECT("'Collection Dataform'!AP"&amp;(ROW()+1))),"",INDIRECT("'Collection Dataform'!AP"&amp;(ROW()+1)))</f>
        <v>#REF!</v>
      </c>
      <c r="Z630" s="90" t="e">
        <f aca="true">IF(ISBLANK(INDIRECT("'Collection Dataform'!AQ"&amp;(ROW()+1))),"",INDIRECT("'Collection Dataform'!AQ"&amp;(ROW()+1)))</f>
        <v>#REF!</v>
      </c>
      <c r="AA630" s="90" t="e">
        <f aca="true">IF(ISBLANK(INDIRECT("'Collection Dataform'!BD"&amp;(ROW()+1))),IF(ISBLANK(INDIRECT("'Collection Dataform'!AY"&amp;(ROW()+1))),"",formatLongitude(INDIRECT("'Collection Dataform'!AY"&amp;(ROW()+1)))),INDIRECT("'Collection Dataform'!BD"&amp;(ROW()+1)))</f>
        <v>#REF!</v>
      </c>
      <c r="AB630" s="90" t="e">
        <f aca="true">IF(ISBLANK(INDIRECT("'Collection Dataform'!BC"&amp;(ROW()+1))),IF(ISBLANK(INDIRECT("'Collection Dataform'!AX"&amp;(ROW()+1))),"",formatLatitude(INDIRECT("'Collection Dataform'!AX"&amp;(ROW()+1)))),INDIRECT("'Collection Dataform'!BC"&amp;(ROW()+1)))</f>
        <v>#REF!</v>
      </c>
      <c r="AC630" s="95" t="e">
        <f aca="true">IF(ISBLANK(INDIRECT("'Collection Dataform'!AW"&amp;(ROW()+1))),"",INDIRECT("'Collection Dataform'!AW"&amp;(ROW()+1))&amp;"m")</f>
        <v>#REF!</v>
      </c>
      <c r="AD630" s="95" t="e">
        <f aca="true">IF(ISBLANK(INDIRECT("'Collection Dataform'!BB"&amp;(ROW()+1))),"",INDIRECT("'Collection Dataform'!BB"&amp;(ROW()+1)))</f>
        <v>#REF!</v>
      </c>
      <c r="AE6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0" s="90" t="e">
        <f aca="true">IF(ISBLANK(INDIRECT("'Collection Dataform'!BJ"&amp;(ROW()+1))),"",INDIRECT("'Collection Dataform'!BJ"&amp;(ROW()+1)))</f>
        <v>#REF!</v>
      </c>
      <c r="AG6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0" s="95" t="e">
        <f aca="true">IF(ISBLANK(INDIRECT("'Collection Dataform'!AF"&amp;(ROW()+1))),IF(ISBLANK(INDIRECT("'Collection Dataform'!AH"&amp;(ROW()+1))),"",INDIRECT("'Collection Dataform'!AH"&amp;(ROW()+1))),dateTostring(INDIRECT("'Collection Dataform'!AF"&amp;(ROW()+1))))</f>
        <v>#REF!</v>
      </c>
      <c r="AJ630" s="90" t="e">
        <f aca="true">IF(ISBLANK(INDIRECT("'Collection Dataform'!AE"&amp;(ROW()+1))),"",INDIRECT("'Collection Dataform'!AE"&amp;(ROW()+1)))</f>
        <v>#REF!</v>
      </c>
      <c r="AK630" s="90" t="e">
        <f aca="true">IF(ISBLANK(INDIRECT("'Collection Dataform'!CO"&amp;(ROW()+1))),"",INDIRECT("'Collection Dataform'!CO"&amp;(ROW()+1)))</f>
        <v>#REF!</v>
      </c>
      <c r="AL630" s="90" t="e">
        <f aca="true">IF(ISBLANK(INDIRECT("'Collection Dataform'!AI"&amp;(ROW()+1))),"",INDIRECT("'Collection Dataform'!AI"&amp;(ROW()+1)))</f>
        <v>#REF!</v>
      </c>
      <c r="AM630" s="90" t="e">
        <f aca="true">IF(ISBLANK(INDIRECT("'Collection Dataform'!B"&amp;(ROW()+1))),"",INDIRECT("'Collection Dataform'!B"&amp;(ROW()+1)))</f>
        <v>#REF!</v>
      </c>
      <c r="AN630" s="90" t="e">
        <f aca="true">IF(ISBLANK(INDIRECT("'Collection Dataform'!CI"&amp;(ROW()+1))),IF(OR(NOT(ISBLANK(INDIRECT("'Collection Dataform'!CJ"&amp;(ROW()+1)))),NOT(ISBLANK(INDIRECT("'Collection Dataform'!CL"&amp;(ROW()+1))))),"det.",""),INDIRECT("'Collection Dataform'!CI"&amp;(ROW()+1)))</f>
        <v>#REF!</v>
      </c>
      <c r="AO630" s="90" t="e">
        <f aca="true">IF(ISBLANK(INDIRECT("'Collection Dataform'!CJ"&amp;(ROW()+1))),"",INDIRECT("'Collection Dataform'!CJ"&amp;(ROW()+1)))</f>
        <v>#REF!</v>
      </c>
      <c r="AP630" s="95" t="e">
        <f aca="true">IF(ISBLANK(INDIRECT("'Collection Dataform'!CK"&amp;(ROW()+1))),"",INDIRECT("'Collection Dataform'!CK"&amp;(ROW()+1)))</f>
        <v>#REF!</v>
      </c>
      <c r="AQ630" s="95" t="e">
        <f aca="true">IF(ISBLANK(INDIRECT("'Collection Dataform'!CL"&amp;(ROW()+1))),"",INDIRECT("'Collection Dataform'!CL"&amp;(ROW()+1)))</f>
        <v>#REF!</v>
      </c>
      <c r="AR630" s="90" t="e">
        <f aca="true">IF(ISBLANK(INDIRECT("'Collection Dataform'!D"&amp;(ROW()+1))),"",INDIRECT("'Collection Dataform'!D"&amp;(ROW()+1)))</f>
        <v>#REF!</v>
      </c>
      <c r="AS630" s="90" t="e">
        <f aca="true">IF(ISBLANK(INDIRECT("'Collection Dataform'!L"&amp;(ROW()+1))),"",INDIRECT("'Collection Dataform'!L"&amp;(ROW()+1)))</f>
        <v>#REF!</v>
      </c>
      <c r="AT630" s="90" t="e">
        <f aca="true">IF(ISBLANK(INDIRECT("'Collection Dataform'!M"&amp;(ROW()+1))),"",INDIRECT("'Collection Dataform'!M"&amp;(ROW()+1)))</f>
        <v>#REF!</v>
      </c>
      <c r="AU630" s="90" t="e">
        <f aca="true">IF(ISBLANK(INDIRECT("'Collection Dataform'!N"&amp;(ROW()+1))),"",INDIRECT("'Collection Dataform'!N"&amp;(ROW()+1)))</f>
        <v>#REF!</v>
      </c>
      <c r="AV630" s="90" t="e">
        <f aca="true">IF(ISBLANK(INDIRECT("'Collection Dataform'!T"&amp;(ROW()+1))),"",INDIRECT("'Collection Dataform'!T"&amp;(ROW()+1)))</f>
        <v>#REF!</v>
      </c>
      <c r="AW630" s="90" t="e">
        <f aca="true">IF(ISBLANK(INDIRECT("'Collection Dataform'!O"&amp;(ROW()+1))),"",INDIRECT("'Collection Dataform'!O"&amp;(ROW()+1)))</f>
        <v>#REF!</v>
      </c>
      <c r="AX6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0" s="95" t="e">
        <f aca="true">IF(ISBLANK(INDIRECT("'Collection Dataform'!R"&amp;(ROW()+1))),"",dateTostring(INDIRECT("'Collection Dataform'!R"&amp;(ROW()+1))))</f>
        <v>#REF!</v>
      </c>
      <c r="AZ630" s="90" t="e">
        <f aca="true">IF(ISBLANK(INDIRECT("'Collection Dataform'!C"&amp;(ROW()+1))),"",INDIRECT("'Collection Dataform'!C"&amp;(ROW()+1)))</f>
        <v>#REF!</v>
      </c>
      <c r="BA6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0" s="90" t="e">
        <f aca="true">IF(ISBLANK(INDIRECT("'Collection Dataform'!GR"&amp;(ROW()+1))),"",INDIRECT("'Collection Dataform'!GR"&amp;(ROW()+1)))</f>
        <v>#REF!</v>
      </c>
      <c r="BD630" s="90" t="e">
        <f aca="true">IF(ISBLANK(INDIRECT("'Collection Dataform'!GS"&amp;(ROW()+1))),"",INDIRECT("'Collection Dataform'!GS"&amp;(ROW()+1)))</f>
        <v>#REF!</v>
      </c>
      <c r="BE630" s="90" t="e">
        <f aca="false">joinRange("Collection Dataform","HH"&amp;(ROW()+1)&amp;","&amp;"HJ"&amp;(ROW()+1)&amp;","&amp;"HL"&amp;(ROW()+1)&amp;","&amp;"HN"&amp;(ROW()+1)&amp;","&amp;"HP"&amp;(ROW()+1)&amp;","&amp;"HR"&amp;(ROW()+1)&amp;","&amp;"HT"&amp;(ROW()+1)&amp;","&amp;"HV"&amp;(ROW()+1)&amp;","&amp;"HX"&amp;(ROW()+1)&amp;","&amp;"HZ"&amp;(ROW()+1))</f>
        <v>#VALUE!</v>
      </c>
      <c r="BG630" s="90" t="e">
        <f aca="false">isShowLonLat()</f>
        <v>#VALUE!</v>
      </c>
    </row>
    <row r="631" customFormat="false" ht="12.5" hidden="false" customHeight="false" outlineLevel="0" collapsed="false">
      <c r="A631" s="90" t="e">
        <f aca="false">IF(isEmpty(B631:BE631),"",IF(ISBLANK(A$4),"",A$4))</f>
        <v>#NAME?</v>
      </c>
      <c r="B631" s="90" t="e">
        <f aca="false">IF(isEmpty(D631:BE631),"",IF(ISBLANK(B$4),"",B$4))</f>
        <v>#NAME?</v>
      </c>
      <c r="C631" s="95" t="e">
        <f aca="false">IF(isEmpty(E631:BF631),"",IF(ISBLANK(C$4),"",C$4))</f>
        <v>#NAME?</v>
      </c>
      <c r="D631" s="90" t="e">
        <f aca="true">IF(ISBLANK(INDIRECT("'Collection Dataform'!AB"&amp;(ROW()+1))),"",INDIRECT("'Collection Dataform'!AB"&amp;(ROW()+1)))</f>
        <v>#REF!</v>
      </c>
      <c r="E6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1" s="90" t="e">
        <f aca="true">IF(ISBLANK(INDIRECT("'Collection Dataform'!CN"&amp;(ROW()+1))),"",INDIRECT("'Collection Dataform'!CN"&amp;(ROW()+1)))</f>
        <v>#REF!</v>
      </c>
      <c r="H631" s="90" t="e">
        <f aca="true">IF(INDIRECT("'Collection Dataform'!BW"&amp;(ROW()+1))="Genus",IF(ISBLANK(INDIRECT("'Collection Dataform'!BV"&amp;(ROW()+1))),"",INDIRECT("'Collection Dataform'!BV"&amp;(ROW()+1))),"")</f>
        <v>#REF!</v>
      </c>
      <c r="I631" s="90" t="e">
        <f aca="true">IF(ISBLANK(INDIRECT("'Collection Dataform'!BX"&amp;(ROW()+1))),"",replaceX(deleteModifiers(INDIRECT("'Collection Dataform'!BX"&amp;(ROW()+1)))))</f>
        <v>#REF!</v>
      </c>
      <c r="J631" s="90" t="e">
        <f aca="true">IF(INDIRECT("'Collection Dataform'!BW"&amp;(ROW()+1))="Specific Epithet",IF(ISBLANK(INDIRECT("'Collection Dataform'!BV"&amp;(ROW()+1))),"",INDIRECT("'Collection Dataform'!BV"&amp;(ROW()+1))),"")</f>
        <v>#REF!</v>
      </c>
      <c r="K631" s="90" t="e">
        <f aca="true">IF(ISBLANK(INDIRECT("'Collection Dataform'!BZ"&amp;(ROW()+1))),"",replaceX(deleteModifiers(INDIRECT("'Collection Dataform'!BZ"&amp;(ROW()+1)))))</f>
        <v>#REF!</v>
      </c>
      <c r="L631" s="90" t="e">
        <f aca="true">IF(ISBLANK(INDIRECT("'Collection Dataform'!CA"&amp;(ROW()+1))),"",IF(INDIRECT("'Collection Dataform'!CA"&amp;(ROW()+1))="agg.",INDIRECT("'Collection Dataform'!CA"&amp;(ROW()+1)),""))</f>
        <v>#REF!</v>
      </c>
      <c r="M631" s="90" t="e">
        <f aca="true">IF(AND(NOT(ISBLANK(Q631)),NOT(ISBLANK(INDIRECT("'Collection Dataform'!CD"&amp;(ROW()+1)))),INDIRECT("'Collection Dataform'!BZ"&amp;(ROW()+1))=INDIRECT("'Collection Dataform'!CB"&amp;(ROW()+1))),"("&amp;INDIRECT("'Collection Dataform'!CD"&amp;(ROW()+1))&amp;")","")&amp;IF(AND(ISBLANK(Q631),ISBLANK(INDIRECT("'Collection Dataform'!CD"&amp;(ROW()+1))),ISBLANK(INDIRECT("'Collection Dataform'!CB"&amp;(ROW()+1)))),"("&amp;INDIRECT("'Collection Dataform'!CD"&amp;(ROW()+1))&amp;")","")&amp;IF(AND(NOT(ISBLANK(Q631)),NOT(ISBLANK(INDIRECT("'Collection Dataform'!CD"&amp;(ROW()+1)))),ISBLANK(INDIRECT("'Collection Dataform'!CB"&amp;(ROW()+1)))),"("&amp;INDIRECT("'Collection Dataform'!CD"&amp;(ROW()+1))&amp;")","")</f>
        <v>#REF!</v>
      </c>
      <c r="N631" s="90" t="e">
        <f aca="true">IF(AND(NOT(ISBLANK(Q631)),NOT(ISBLANK(INDIRECT("'Collection Dataform'!CF"&amp;(ROW()+1)))),INDIRECT("'Collection Dataform'!BZ"&amp;(ROW()+1))=INDIRECT("'Collection Dataform'!CB"&amp;(ROW()+1))),INDIRECT("'Collection Dataform'!CF"&amp;(ROW()+1)),"")&amp;IF(AND(ISBLANK(Q631),ISBLANK(INDIRECT("'Collection Dataform'!CF"&amp;(ROW()+1))),ISBLANK(INDIRECT("'Collection Dataform'!CB"&amp;(ROW()+1)))),INDIRECT("'Collection Dataform'!CD"&amp;(ROW()+1)),"")&amp;IF(AND(NOT(ISBLANK(Q631)),NOT(ISBLANK(INDIRECT("'Collection Dataform'!CF"&amp;(ROW()+1)))),ISBLANK(INDIRECT("'Collection Dataform'!CB"&amp;(ROW()+1)))),INDIRECT("'Collection Dataform'!CF"&amp;(ROW()+1)),"")</f>
        <v>#REF!</v>
      </c>
      <c r="O631" s="90" t="e">
        <f aca="true">IF(AND(NOT(ISBLANK(Q631)),NOT(ISBLANK(INDIRECT("'Collection Dataform'!CC"&amp;(ROW()+1)))),INDIRECT("'Collection Dataform'!BZ"&amp;(ROW()+1))=INDIRECT("'Collection Dataform'!CB"&amp;(ROW()+1))),INDIRECT("'Collection Dataform'!CC"&amp;(ROW()+1)),"")&amp;IF(AND(ISBLANK(Q631),ISBLANK(INDIRECT("'Collection Dataform'!CC"&amp;(ROW()+1))),ISBLANK(INDIRECT("'Collection Dataform'!CB"&amp;(ROW()+1)))),INDIRECT("'Collection Dataform'!CD"&amp;(ROW()+1)),"")&amp;IF(AND(NOT(ISBLANK(Q631)),NOT(ISBLANK(INDIRECT("'Collection Dataform'!CC"&amp;(ROW()+1)))),ISBLANK(INDIRECT("'Collection Dataform'!CB"&amp;(ROW()+1)))),INDIRECT("'Collection Dataform'!CC"&amp;(ROW()+1)),"")</f>
        <v>#REF!</v>
      </c>
      <c r="P631" s="90" t="e">
        <f aca="true">IF(ISBLANK(INDIRECT("'Collection Dataform'!CA"&amp;(ROW()+1))),"",IF(INDIRECT("'Collection Dataform'!CA"&amp;(ROW()+1))="agg.","",INDIRECT("'Collection Dataform'!CA"&amp;(ROW()+1))))</f>
        <v>#REF!</v>
      </c>
      <c r="Q631" s="90" t="e">
        <f aca="true">IF(INDIRECT("'Collection Dataform'!BW"&amp;(ROW()+1))="Infraspecific Epithet",IF(ISBLANK(INDIRECT("'Collection Dataform'!BV"&amp;(ROW()+1))),"",INDIRECT("'Collection Dataform'!BV"&amp;(ROW()+1))),"")</f>
        <v>#REF!</v>
      </c>
      <c r="R631" s="90" t="e">
        <f aca="true">IF(ISBLANK(INDIRECT("'Collection Dataform'!CB"&amp;(ROW()+1))),"",deleteModifiers(INDIRECT("'Collection Dataform'!CB"&amp;(ROW()+1))))</f>
        <v>#REF!</v>
      </c>
      <c r="S631" s="90" t="e">
        <f aca="true">IF(AND(NOT(ISBLANK(Q631)),NOT(ISBLANK(INDIRECT("'Collection Dataform'!CD"&amp;(ROW()+1)))),NOT(ISBLANK(INDIRECT("'Collection Dataform'!CB"&amp;(ROW()+1)))),INDIRECT("'Collection Dataform'!BZ"&amp;(ROW()+1))&lt;&gt;INDIRECT("'Collection Dataform'!CB"&amp;(ROW()+1))),"("&amp;INDIRECT("'Collection Dataform'!CD"&amp;(ROW()+1))&amp;")","")</f>
        <v>#REF!</v>
      </c>
      <c r="T631" s="90" t="e">
        <f aca="true">IF(AND(NOT(ISBLANK(Q631)),NOT(ISBLANK(INDIRECT("'Collection Dataform'!CF"&amp;(ROW()+1)))),NOT(ISBLANK(INDIRECT("'Collection Dataform'!CB"&amp;(ROW()+1)))),INDIRECT("'Collection Dataform'!BZ"&amp;(ROW()+1))&lt;&gt;INDIRECT("'Collection Dataform'!CB"&amp;(ROW()+1))),INDIRECT("'Collection Dataform'!CF"&amp;(ROW()+1)),"")</f>
        <v>#REF!</v>
      </c>
      <c r="U631" s="90" t="e">
        <f aca="true">IF(AND(NOT(ISBLANK(Q631)),NOT(ISBLANK(INDIRECT("'Collection Dataform'!CC"&amp;(ROW()+1)))),NOT(ISBLANK(INDIRECT("'Collection Dataform'!CB"&amp;(ROW()+1)))),INDIRECT("'Collection Dataform'!BZ"&amp;(ROW()+1))&lt;&gt;INDIRECT("'Collection Dataform'!CB"&amp;(ROW()+1))),INDIRECT("'Collection Dataform'!CC"&amp;(ROW()+1)),"")</f>
        <v>#REF!</v>
      </c>
      <c r="V631" s="90" t="e">
        <f aca="true">IF(ISBLANK(INDIRECT("'Collection Dataform'!CH"&amp;(ROW()+1))),"",INDIRECT("'Collection Dataform'!CH"&amp;(ROW()+1)))</f>
        <v>#REF!</v>
      </c>
      <c r="W631" s="90" t="e">
        <f aca="true">IF(ISBLANK(INDIRECT("'Collection Dataform'!AL"&amp;(ROW()+1))),"",INDIRECT("'Collection Dataform'!AL"&amp;(ROW()+1)))</f>
        <v>#REF!</v>
      </c>
      <c r="X631" s="90" t="e">
        <f aca="true">IF(ISBLANK(INDIRECT("'Collection Dataform'!AO"&amp;(ROW()+1))),"",INDIRECT("'Collection Dataform'!AO"&amp;(ROW()+1)))</f>
        <v>#REF!</v>
      </c>
      <c r="Y631" s="90" t="e">
        <f aca="true">IF(ISBLANK(INDIRECT("'Collection Dataform'!AP"&amp;(ROW()+1))),"",INDIRECT("'Collection Dataform'!AP"&amp;(ROW()+1)))</f>
        <v>#REF!</v>
      </c>
      <c r="Z631" s="90" t="e">
        <f aca="true">IF(ISBLANK(INDIRECT("'Collection Dataform'!AQ"&amp;(ROW()+1))),"",INDIRECT("'Collection Dataform'!AQ"&amp;(ROW()+1)))</f>
        <v>#REF!</v>
      </c>
      <c r="AA631" s="90" t="e">
        <f aca="true">IF(ISBLANK(INDIRECT("'Collection Dataform'!BD"&amp;(ROW()+1))),IF(ISBLANK(INDIRECT("'Collection Dataform'!AY"&amp;(ROW()+1))),"",formatLongitude(INDIRECT("'Collection Dataform'!AY"&amp;(ROW()+1)))),INDIRECT("'Collection Dataform'!BD"&amp;(ROW()+1)))</f>
        <v>#REF!</v>
      </c>
      <c r="AB631" s="90" t="e">
        <f aca="true">IF(ISBLANK(INDIRECT("'Collection Dataform'!BC"&amp;(ROW()+1))),IF(ISBLANK(INDIRECT("'Collection Dataform'!AX"&amp;(ROW()+1))),"",formatLatitude(INDIRECT("'Collection Dataform'!AX"&amp;(ROW()+1)))),INDIRECT("'Collection Dataform'!BC"&amp;(ROW()+1)))</f>
        <v>#REF!</v>
      </c>
      <c r="AC631" s="95" t="e">
        <f aca="true">IF(ISBLANK(INDIRECT("'Collection Dataform'!AW"&amp;(ROW()+1))),"",INDIRECT("'Collection Dataform'!AW"&amp;(ROW()+1))&amp;"m")</f>
        <v>#REF!</v>
      </c>
      <c r="AD631" s="95" t="e">
        <f aca="true">IF(ISBLANK(INDIRECT("'Collection Dataform'!BB"&amp;(ROW()+1))),"",INDIRECT("'Collection Dataform'!BB"&amp;(ROW()+1)))</f>
        <v>#REF!</v>
      </c>
      <c r="AE6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1" s="90" t="e">
        <f aca="true">IF(ISBLANK(INDIRECT("'Collection Dataform'!BJ"&amp;(ROW()+1))),"",INDIRECT("'Collection Dataform'!BJ"&amp;(ROW()+1)))</f>
        <v>#REF!</v>
      </c>
      <c r="AG6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1" s="95" t="e">
        <f aca="true">IF(ISBLANK(INDIRECT("'Collection Dataform'!AF"&amp;(ROW()+1))),IF(ISBLANK(INDIRECT("'Collection Dataform'!AH"&amp;(ROW()+1))),"",INDIRECT("'Collection Dataform'!AH"&amp;(ROW()+1))),dateTostring(INDIRECT("'Collection Dataform'!AF"&amp;(ROW()+1))))</f>
        <v>#REF!</v>
      </c>
      <c r="AJ631" s="90" t="e">
        <f aca="true">IF(ISBLANK(INDIRECT("'Collection Dataform'!AE"&amp;(ROW()+1))),"",INDIRECT("'Collection Dataform'!AE"&amp;(ROW()+1)))</f>
        <v>#REF!</v>
      </c>
      <c r="AK631" s="90" t="e">
        <f aca="true">IF(ISBLANK(INDIRECT("'Collection Dataform'!CO"&amp;(ROW()+1))),"",INDIRECT("'Collection Dataform'!CO"&amp;(ROW()+1)))</f>
        <v>#REF!</v>
      </c>
      <c r="AL631" s="90" t="e">
        <f aca="true">IF(ISBLANK(INDIRECT("'Collection Dataform'!AI"&amp;(ROW()+1))),"",INDIRECT("'Collection Dataform'!AI"&amp;(ROW()+1)))</f>
        <v>#REF!</v>
      </c>
      <c r="AM631" s="90" t="e">
        <f aca="true">IF(ISBLANK(INDIRECT("'Collection Dataform'!B"&amp;(ROW()+1))),"",INDIRECT("'Collection Dataform'!B"&amp;(ROW()+1)))</f>
        <v>#REF!</v>
      </c>
      <c r="AN631" s="90" t="e">
        <f aca="true">IF(ISBLANK(INDIRECT("'Collection Dataform'!CI"&amp;(ROW()+1))),IF(OR(NOT(ISBLANK(INDIRECT("'Collection Dataform'!CJ"&amp;(ROW()+1)))),NOT(ISBLANK(INDIRECT("'Collection Dataform'!CL"&amp;(ROW()+1))))),"det.",""),INDIRECT("'Collection Dataform'!CI"&amp;(ROW()+1)))</f>
        <v>#REF!</v>
      </c>
      <c r="AO631" s="90" t="e">
        <f aca="true">IF(ISBLANK(INDIRECT("'Collection Dataform'!CJ"&amp;(ROW()+1))),"",INDIRECT("'Collection Dataform'!CJ"&amp;(ROW()+1)))</f>
        <v>#REF!</v>
      </c>
      <c r="AP631" s="95" t="e">
        <f aca="true">IF(ISBLANK(INDIRECT("'Collection Dataform'!CK"&amp;(ROW()+1))),"",INDIRECT("'Collection Dataform'!CK"&amp;(ROW()+1)))</f>
        <v>#REF!</v>
      </c>
      <c r="AQ631" s="95" t="e">
        <f aca="true">IF(ISBLANK(INDIRECT("'Collection Dataform'!CL"&amp;(ROW()+1))),"",INDIRECT("'Collection Dataform'!CL"&amp;(ROW()+1)))</f>
        <v>#REF!</v>
      </c>
      <c r="AR631" s="90" t="e">
        <f aca="true">IF(ISBLANK(INDIRECT("'Collection Dataform'!D"&amp;(ROW()+1))),"",INDIRECT("'Collection Dataform'!D"&amp;(ROW()+1)))</f>
        <v>#REF!</v>
      </c>
      <c r="AS631" s="90" t="e">
        <f aca="true">IF(ISBLANK(INDIRECT("'Collection Dataform'!L"&amp;(ROW()+1))),"",INDIRECT("'Collection Dataform'!L"&amp;(ROW()+1)))</f>
        <v>#REF!</v>
      </c>
      <c r="AT631" s="90" t="e">
        <f aca="true">IF(ISBLANK(INDIRECT("'Collection Dataform'!M"&amp;(ROW()+1))),"",INDIRECT("'Collection Dataform'!M"&amp;(ROW()+1)))</f>
        <v>#REF!</v>
      </c>
      <c r="AU631" s="90" t="e">
        <f aca="true">IF(ISBLANK(INDIRECT("'Collection Dataform'!N"&amp;(ROW()+1))),"",INDIRECT("'Collection Dataform'!N"&amp;(ROW()+1)))</f>
        <v>#REF!</v>
      </c>
      <c r="AV631" s="90" t="e">
        <f aca="true">IF(ISBLANK(INDIRECT("'Collection Dataform'!T"&amp;(ROW()+1))),"",INDIRECT("'Collection Dataform'!T"&amp;(ROW()+1)))</f>
        <v>#REF!</v>
      </c>
      <c r="AW631" s="90" t="e">
        <f aca="true">IF(ISBLANK(INDIRECT("'Collection Dataform'!O"&amp;(ROW()+1))),"",INDIRECT("'Collection Dataform'!O"&amp;(ROW()+1)))</f>
        <v>#REF!</v>
      </c>
      <c r="AX6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1" s="95" t="e">
        <f aca="true">IF(ISBLANK(INDIRECT("'Collection Dataform'!R"&amp;(ROW()+1))),"",dateTostring(INDIRECT("'Collection Dataform'!R"&amp;(ROW()+1))))</f>
        <v>#REF!</v>
      </c>
      <c r="AZ631" s="90" t="e">
        <f aca="true">IF(ISBLANK(INDIRECT("'Collection Dataform'!C"&amp;(ROW()+1))),"",INDIRECT("'Collection Dataform'!C"&amp;(ROW()+1)))</f>
        <v>#REF!</v>
      </c>
      <c r="BA6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1" s="90" t="e">
        <f aca="true">IF(ISBLANK(INDIRECT("'Collection Dataform'!GR"&amp;(ROW()+1))),"",INDIRECT("'Collection Dataform'!GR"&amp;(ROW()+1)))</f>
        <v>#REF!</v>
      </c>
      <c r="BD631" s="90" t="e">
        <f aca="true">IF(ISBLANK(INDIRECT("'Collection Dataform'!GS"&amp;(ROW()+1))),"",INDIRECT("'Collection Dataform'!GS"&amp;(ROW()+1)))</f>
        <v>#REF!</v>
      </c>
      <c r="BE631" s="90" t="e">
        <f aca="false">joinRange("Collection Dataform","HH"&amp;(ROW()+1)&amp;","&amp;"HJ"&amp;(ROW()+1)&amp;","&amp;"HL"&amp;(ROW()+1)&amp;","&amp;"HN"&amp;(ROW()+1)&amp;","&amp;"HP"&amp;(ROW()+1)&amp;","&amp;"HR"&amp;(ROW()+1)&amp;","&amp;"HT"&amp;(ROW()+1)&amp;","&amp;"HV"&amp;(ROW()+1)&amp;","&amp;"HX"&amp;(ROW()+1)&amp;","&amp;"HZ"&amp;(ROW()+1))</f>
        <v>#VALUE!</v>
      </c>
      <c r="BG631" s="90" t="e">
        <f aca="false">isShowLonLat()</f>
        <v>#VALUE!</v>
      </c>
    </row>
    <row r="632" customFormat="false" ht="12.5" hidden="false" customHeight="false" outlineLevel="0" collapsed="false">
      <c r="A632" s="90" t="e">
        <f aca="false">IF(isEmpty(B632:BE632),"",IF(ISBLANK(A$4),"",A$4))</f>
        <v>#NAME?</v>
      </c>
      <c r="B632" s="90" t="e">
        <f aca="false">IF(isEmpty(D632:BE632),"",IF(ISBLANK(B$4),"",B$4))</f>
        <v>#NAME?</v>
      </c>
      <c r="C632" s="95" t="e">
        <f aca="false">IF(isEmpty(E632:BF632),"",IF(ISBLANK(C$4),"",C$4))</f>
        <v>#NAME?</v>
      </c>
      <c r="D632" s="90" t="e">
        <f aca="true">IF(ISBLANK(INDIRECT("'Collection Dataform'!AB"&amp;(ROW()+1))),"",INDIRECT("'Collection Dataform'!AB"&amp;(ROW()+1)))</f>
        <v>#REF!</v>
      </c>
      <c r="E6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2" s="90" t="e">
        <f aca="true">IF(ISBLANK(INDIRECT("'Collection Dataform'!CN"&amp;(ROW()+1))),"",INDIRECT("'Collection Dataform'!CN"&amp;(ROW()+1)))</f>
        <v>#REF!</v>
      </c>
      <c r="H632" s="90" t="e">
        <f aca="true">IF(INDIRECT("'Collection Dataform'!BW"&amp;(ROW()+1))="Genus",IF(ISBLANK(INDIRECT("'Collection Dataform'!BV"&amp;(ROW()+1))),"",INDIRECT("'Collection Dataform'!BV"&amp;(ROW()+1))),"")</f>
        <v>#REF!</v>
      </c>
      <c r="I632" s="90" t="e">
        <f aca="true">IF(ISBLANK(INDIRECT("'Collection Dataform'!BX"&amp;(ROW()+1))),"",replaceX(deleteModifiers(INDIRECT("'Collection Dataform'!BX"&amp;(ROW()+1)))))</f>
        <v>#REF!</v>
      </c>
      <c r="J632" s="90" t="e">
        <f aca="true">IF(INDIRECT("'Collection Dataform'!BW"&amp;(ROW()+1))="Specific Epithet",IF(ISBLANK(INDIRECT("'Collection Dataform'!BV"&amp;(ROW()+1))),"",INDIRECT("'Collection Dataform'!BV"&amp;(ROW()+1))),"")</f>
        <v>#REF!</v>
      </c>
      <c r="K632" s="90" t="e">
        <f aca="true">IF(ISBLANK(INDIRECT("'Collection Dataform'!BZ"&amp;(ROW()+1))),"",replaceX(deleteModifiers(INDIRECT("'Collection Dataform'!BZ"&amp;(ROW()+1)))))</f>
        <v>#REF!</v>
      </c>
      <c r="L632" s="90" t="e">
        <f aca="true">IF(ISBLANK(INDIRECT("'Collection Dataform'!CA"&amp;(ROW()+1))),"",IF(INDIRECT("'Collection Dataform'!CA"&amp;(ROW()+1))="agg.",INDIRECT("'Collection Dataform'!CA"&amp;(ROW()+1)),""))</f>
        <v>#REF!</v>
      </c>
      <c r="M632" s="90" t="e">
        <f aca="true">IF(AND(NOT(ISBLANK(Q632)),NOT(ISBLANK(INDIRECT("'Collection Dataform'!CD"&amp;(ROW()+1)))),INDIRECT("'Collection Dataform'!BZ"&amp;(ROW()+1))=INDIRECT("'Collection Dataform'!CB"&amp;(ROW()+1))),"("&amp;INDIRECT("'Collection Dataform'!CD"&amp;(ROW()+1))&amp;")","")&amp;IF(AND(ISBLANK(Q632),ISBLANK(INDIRECT("'Collection Dataform'!CD"&amp;(ROW()+1))),ISBLANK(INDIRECT("'Collection Dataform'!CB"&amp;(ROW()+1)))),"("&amp;INDIRECT("'Collection Dataform'!CD"&amp;(ROW()+1))&amp;")","")&amp;IF(AND(NOT(ISBLANK(Q632)),NOT(ISBLANK(INDIRECT("'Collection Dataform'!CD"&amp;(ROW()+1)))),ISBLANK(INDIRECT("'Collection Dataform'!CB"&amp;(ROW()+1)))),"("&amp;INDIRECT("'Collection Dataform'!CD"&amp;(ROW()+1))&amp;")","")</f>
        <v>#REF!</v>
      </c>
      <c r="N632" s="90" t="e">
        <f aca="true">IF(AND(NOT(ISBLANK(Q632)),NOT(ISBLANK(INDIRECT("'Collection Dataform'!CF"&amp;(ROW()+1)))),INDIRECT("'Collection Dataform'!BZ"&amp;(ROW()+1))=INDIRECT("'Collection Dataform'!CB"&amp;(ROW()+1))),INDIRECT("'Collection Dataform'!CF"&amp;(ROW()+1)),"")&amp;IF(AND(ISBLANK(Q632),ISBLANK(INDIRECT("'Collection Dataform'!CF"&amp;(ROW()+1))),ISBLANK(INDIRECT("'Collection Dataform'!CB"&amp;(ROW()+1)))),INDIRECT("'Collection Dataform'!CD"&amp;(ROW()+1)),"")&amp;IF(AND(NOT(ISBLANK(Q632)),NOT(ISBLANK(INDIRECT("'Collection Dataform'!CF"&amp;(ROW()+1)))),ISBLANK(INDIRECT("'Collection Dataform'!CB"&amp;(ROW()+1)))),INDIRECT("'Collection Dataform'!CF"&amp;(ROW()+1)),"")</f>
        <v>#REF!</v>
      </c>
      <c r="O632" s="90" t="e">
        <f aca="true">IF(AND(NOT(ISBLANK(Q632)),NOT(ISBLANK(INDIRECT("'Collection Dataform'!CC"&amp;(ROW()+1)))),INDIRECT("'Collection Dataform'!BZ"&amp;(ROW()+1))=INDIRECT("'Collection Dataform'!CB"&amp;(ROW()+1))),INDIRECT("'Collection Dataform'!CC"&amp;(ROW()+1)),"")&amp;IF(AND(ISBLANK(Q632),ISBLANK(INDIRECT("'Collection Dataform'!CC"&amp;(ROW()+1))),ISBLANK(INDIRECT("'Collection Dataform'!CB"&amp;(ROW()+1)))),INDIRECT("'Collection Dataform'!CD"&amp;(ROW()+1)),"")&amp;IF(AND(NOT(ISBLANK(Q632)),NOT(ISBLANK(INDIRECT("'Collection Dataform'!CC"&amp;(ROW()+1)))),ISBLANK(INDIRECT("'Collection Dataform'!CB"&amp;(ROW()+1)))),INDIRECT("'Collection Dataform'!CC"&amp;(ROW()+1)),"")</f>
        <v>#REF!</v>
      </c>
      <c r="P632" s="90" t="e">
        <f aca="true">IF(ISBLANK(INDIRECT("'Collection Dataform'!CA"&amp;(ROW()+1))),"",IF(INDIRECT("'Collection Dataform'!CA"&amp;(ROW()+1))="agg.","",INDIRECT("'Collection Dataform'!CA"&amp;(ROW()+1))))</f>
        <v>#REF!</v>
      </c>
      <c r="Q632" s="90" t="e">
        <f aca="true">IF(INDIRECT("'Collection Dataform'!BW"&amp;(ROW()+1))="Infraspecific Epithet",IF(ISBLANK(INDIRECT("'Collection Dataform'!BV"&amp;(ROW()+1))),"",INDIRECT("'Collection Dataform'!BV"&amp;(ROW()+1))),"")</f>
        <v>#REF!</v>
      </c>
      <c r="R632" s="90" t="e">
        <f aca="true">IF(ISBLANK(INDIRECT("'Collection Dataform'!CB"&amp;(ROW()+1))),"",deleteModifiers(INDIRECT("'Collection Dataform'!CB"&amp;(ROW()+1))))</f>
        <v>#REF!</v>
      </c>
      <c r="S632" s="90" t="e">
        <f aca="true">IF(AND(NOT(ISBLANK(Q632)),NOT(ISBLANK(INDIRECT("'Collection Dataform'!CD"&amp;(ROW()+1)))),NOT(ISBLANK(INDIRECT("'Collection Dataform'!CB"&amp;(ROW()+1)))),INDIRECT("'Collection Dataform'!BZ"&amp;(ROW()+1))&lt;&gt;INDIRECT("'Collection Dataform'!CB"&amp;(ROW()+1))),"("&amp;INDIRECT("'Collection Dataform'!CD"&amp;(ROW()+1))&amp;")","")</f>
        <v>#REF!</v>
      </c>
      <c r="T632" s="90" t="e">
        <f aca="true">IF(AND(NOT(ISBLANK(Q632)),NOT(ISBLANK(INDIRECT("'Collection Dataform'!CF"&amp;(ROW()+1)))),NOT(ISBLANK(INDIRECT("'Collection Dataform'!CB"&amp;(ROW()+1)))),INDIRECT("'Collection Dataform'!BZ"&amp;(ROW()+1))&lt;&gt;INDIRECT("'Collection Dataform'!CB"&amp;(ROW()+1))),INDIRECT("'Collection Dataform'!CF"&amp;(ROW()+1)),"")</f>
        <v>#REF!</v>
      </c>
      <c r="U632" s="90" t="e">
        <f aca="true">IF(AND(NOT(ISBLANK(Q632)),NOT(ISBLANK(INDIRECT("'Collection Dataform'!CC"&amp;(ROW()+1)))),NOT(ISBLANK(INDIRECT("'Collection Dataform'!CB"&amp;(ROW()+1)))),INDIRECT("'Collection Dataform'!BZ"&amp;(ROW()+1))&lt;&gt;INDIRECT("'Collection Dataform'!CB"&amp;(ROW()+1))),INDIRECT("'Collection Dataform'!CC"&amp;(ROW()+1)),"")</f>
        <v>#REF!</v>
      </c>
      <c r="V632" s="90" t="e">
        <f aca="true">IF(ISBLANK(INDIRECT("'Collection Dataform'!CH"&amp;(ROW()+1))),"",INDIRECT("'Collection Dataform'!CH"&amp;(ROW()+1)))</f>
        <v>#REF!</v>
      </c>
      <c r="W632" s="90" t="e">
        <f aca="true">IF(ISBLANK(INDIRECT("'Collection Dataform'!AL"&amp;(ROW()+1))),"",INDIRECT("'Collection Dataform'!AL"&amp;(ROW()+1)))</f>
        <v>#REF!</v>
      </c>
      <c r="X632" s="90" t="e">
        <f aca="true">IF(ISBLANK(INDIRECT("'Collection Dataform'!AO"&amp;(ROW()+1))),"",INDIRECT("'Collection Dataform'!AO"&amp;(ROW()+1)))</f>
        <v>#REF!</v>
      </c>
      <c r="Y632" s="90" t="e">
        <f aca="true">IF(ISBLANK(INDIRECT("'Collection Dataform'!AP"&amp;(ROW()+1))),"",INDIRECT("'Collection Dataform'!AP"&amp;(ROW()+1)))</f>
        <v>#REF!</v>
      </c>
      <c r="Z632" s="90" t="e">
        <f aca="true">IF(ISBLANK(INDIRECT("'Collection Dataform'!AQ"&amp;(ROW()+1))),"",INDIRECT("'Collection Dataform'!AQ"&amp;(ROW()+1)))</f>
        <v>#REF!</v>
      </c>
      <c r="AA632" s="90" t="e">
        <f aca="true">IF(ISBLANK(INDIRECT("'Collection Dataform'!BD"&amp;(ROW()+1))),IF(ISBLANK(INDIRECT("'Collection Dataform'!AY"&amp;(ROW()+1))),"",formatLongitude(INDIRECT("'Collection Dataform'!AY"&amp;(ROW()+1)))),INDIRECT("'Collection Dataform'!BD"&amp;(ROW()+1)))</f>
        <v>#REF!</v>
      </c>
      <c r="AB632" s="90" t="e">
        <f aca="true">IF(ISBLANK(INDIRECT("'Collection Dataform'!BC"&amp;(ROW()+1))),IF(ISBLANK(INDIRECT("'Collection Dataform'!AX"&amp;(ROW()+1))),"",formatLatitude(INDIRECT("'Collection Dataform'!AX"&amp;(ROW()+1)))),INDIRECT("'Collection Dataform'!BC"&amp;(ROW()+1)))</f>
        <v>#REF!</v>
      </c>
      <c r="AC632" s="95" t="e">
        <f aca="true">IF(ISBLANK(INDIRECT("'Collection Dataform'!AW"&amp;(ROW()+1))),"",INDIRECT("'Collection Dataform'!AW"&amp;(ROW()+1))&amp;"m")</f>
        <v>#REF!</v>
      </c>
      <c r="AD632" s="95" t="e">
        <f aca="true">IF(ISBLANK(INDIRECT("'Collection Dataform'!BB"&amp;(ROW()+1))),"",INDIRECT("'Collection Dataform'!BB"&amp;(ROW()+1)))</f>
        <v>#REF!</v>
      </c>
      <c r="AE6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2" s="90" t="e">
        <f aca="true">IF(ISBLANK(INDIRECT("'Collection Dataform'!BJ"&amp;(ROW()+1))),"",INDIRECT("'Collection Dataform'!BJ"&amp;(ROW()+1)))</f>
        <v>#REF!</v>
      </c>
      <c r="AG6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2" s="95" t="e">
        <f aca="true">IF(ISBLANK(INDIRECT("'Collection Dataform'!AF"&amp;(ROW()+1))),IF(ISBLANK(INDIRECT("'Collection Dataform'!AH"&amp;(ROW()+1))),"",INDIRECT("'Collection Dataform'!AH"&amp;(ROW()+1))),dateTostring(INDIRECT("'Collection Dataform'!AF"&amp;(ROW()+1))))</f>
        <v>#REF!</v>
      </c>
      <c r="AJ632" s="90" t="e">
        <f aca="true">IF(ISBLANK(INDIRECT("'Collection Dataform'!AE"&amp;(ROW()+1))),"",INDIRECT("'Collection Dataform'!AE"&amp;(ROW()+1)))</f>
        <v>#REF!</v>
      </c>
      <c r="AK632" s="90" t="e">
        <f aca="true">IF(ISBLANK(INDIRECT("'Collection Dataform'!CO"&amp;(ROW()+1))),"",INDIRECT("'Collection Dataform'!CO"&amp;(ROW()+1)))</f>
        <v>#REF!</v>
      </c>
      <c r="AL632" s="90" t="e">
        <f aca="true">IF(ISBLANK(INDIRECT("'Collection Dataform'!AI"&amp;(ROW()+1))),"",INDIRECT("'Collection Dataform'!AI"&amp;(ROW()+1)))</f>
        <v>#REF!</v>
      </c>
      <c r="AM632" s="90" t="e">
        <f aca="true">IF(ISBLANK(INDIRECT("'Collection Dataform'!B"&amp;(ROW()+1))),"",INDIRECT("'Collection Dataform'!B"&amp;(ROW()+1)))</f>
        <v>#REF!</v>
      </c>
      <c r="AN632" s="90" t="e">
        <f aca="true">IF(ISBLANK(INDIRECT("'Collection Dataform'!CI"&amp;(ROW()+1))),IF(OR(NOT(ISBLANK(INDIRECT("'Collection Dataform'!CJ"&amp;(ROW()+1)))),NOT(ISBLANK(INDIRECT("'Collection Dataform'!CL"&amp;(ROW()+1))))),"det.",""),INDIRECT("'Collection Dataform'!CI"&amp;(ROW()+1)))</f>
        <v>#REF!</v>
      </c>
      <c r="AO632" s="90" t="e">
        <f aca="true">IF(ISBLANK(INDIRECT("'Collection Dataform'!CJ"&amp;(ROW()+1))),"",INDIRECT("'Collection Dataform'!CJ"&amp;(ROW()+1)))</f>
        <v>#REF!</v>
      </c>
      <c r="AP632" s="95" t="e">
        <f aca="true">IF(ISBLANK(INDIRECT("'Collection Dataform'!CK"&amp;(ROW()+1))),"",INDIRECT("'Collection Dataform'!CK"&amp;(ROW()+1)))</f>
        <v>#REF!</v>
      </c>
      <c r="AQ632" s="95" t="e">
        <f aca="true">IF(ISBLANK(INDIRECT("'Collection Dataform'!CL"&amp;(ROW()+1))),"",INDIRECT("'Collection Dataform'!CL"&amp;(ROW()+1)))</f>
        <v>#REF!</v>
      </c>
      <c r="AR632" s="90" t="e">
        <f aca="true">IF(ISBLANK(INDIRECT("'Collection Dataform'!D"&amp;(ROW()+1))),"",INDIRECT("'Collection Dataform'!D"&amp;(ROW()+1)))</f>
        <v>#REF!</v>
      </c>
      <c r="AS632" s="90" t="e">
        <f aca="true">IF(ISBLANK(INDIRECT("'Collection Dataform'!L"&amp;(ROW()+1))),"",INDIRECT("'Collection Dataform'!L"&amp;(ROW()+1)))</f>
        <v>#REF!</v>
      </c>
      <c r="AT632" s="90" t="e">
        <f aca="true">IF(ISBLANK(INDIRECT("'Collection Dataform'!M"&amp;(ROW()+1))),"",INDIRECT("'Collection Dataform'!M"&amp;(ROW()+1)))</f>
        <v>#REF!</v>
      </c>
      <c r="AU632" s="90" t="e">
        <f aca="true">IF(ISBLANK(INDIRECT("'Collection Dataform'!N"&amp;(ROW()+1))),"",INDIRECT("'Collection Dataform'!N"&amp;(ROW()+1)))</f>
        <v>#REF!</v>
      </c>
      <c r="AV632" s="90" t="e">
        <f aca="true">IF(ISBLANK(INDIRECT("'Collection Dataform'!T"&amp;(ROW()+1))),"",INDIRECT("'Collection Dataform'!T"&amp;(ROW()+1)))</f>
        <v>#REF!</v>
      </c>
      <c r="AW632" s="90" t="e">
        <f aca="true">IF(ISBLANK(INDIRECT("'Collection Dataform'!O"&amp;(ROW()+1))),"",INDIRECT("'Collection Dataform'!O"&amp;(ROW()+1)))</f>
        <v>#REF!</v>
      </c>
      <c r="AX6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2" s="95" t="e">
        <f aca="true">IF(ISBLANK(INDIRECT("'Collection Dataform'!R"&amp;(ROW()+1))),"",dateTostring(INDIRECT("'Collection Dataform'!R"&amp;(ROW()+1))))</f>
        <v>#REF!</v>
      </c>
      <c r="AZ632" s="90" t="e">
        <f aca="true">IF(ISBLANK(INDIRECT("'Collection Dataform'!C"&amp;(ROW()+1))),"",INDIRECT("'Collection Dataform'!C"&amp;(ROW()+1)))</f>
        <v>#REF!</v>
      </c>
      <c r="BA6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2" s="90" t="e">
        <f aca="true">IF(ISBLANK(INDIRECT("'Collection Dataform'!GR"&amp;(ROW()+1))),"",INDIRECT("'Collection Dataform'!GR"&amp;(ROW()+1)))</f>
        <v>#REF!</v>
      </c>
      <c r="BD632" s="90" t="e">
        <f aca="true">IF(ISBLANK(INDIRECT("'Collection Dataform'!GS"&amp;(ROW()+1))),"",INDIRECT("'Collection Dataform'!GS"&amp;(ROW()+1)))</f>
        <v>#REF!</v>
      </c>
      <c r="BE632" s="90" t="e">
        <f aca="false">joinRange("Collection Dataform","HH"&amp;(ROW()+1)&amp;","&amp;"HJ"&amp;(ROW()+1)&amp;","&amp;"HL"&amp;(ROW()+1)&amp;","&amp;"HN"&amp;(ROW()+1)&amp;","&amp;"HP"&amp;(ROW()+1)&amp;","&amp;"HR"&amp;(ROW()+1)&amp;","&amp;"HT"&amp;(ROW()+1)&amp;","&amp;"HV"&amp;(ROW()+1)&amp;","&amp;"HX"&amp;(ROW()+1)&amp;","&amp;"HZ"&amp;(ROW()+1))</f>
        <v>#VALUE!</v>
      </c>
      <c r="BG632" s="90" t="e">
        <f aca="false">isShowLonLat()</f>
        <v>#VALUE!</v>
      </c>
    </row>
    <row r="633" customFormat="false" ht="12.5" hidden="false" customHeight="false" outlineLevel="0" collapsed="false">
      <c r="A633" s="90" t="e">
        <f aca="false">IF(isEmpty(B633:BE633),"",IF(ISBLANK(A$4),"",A$4))</f>
        <v>#NAME?</v>
      </c>
      <c r="B633" s="90" t="e">
        <f aca="false">IF(isEmpty(D633:BE633),"",IF(ISBLANK(B$4),"",B$4))</f>
        <v>#NAME?</v>
      </c>
      <c r="C633" s="95" t="e">
        <f aca="false">IF(isEmpty(E633:BF633),"",IF(ISBLANK(C$4),"",C$4))</f>
        <v>#NAME?</v>
      </c>
      <c r="D633" s="90" t="e">
        <f aca="true">IF(ISBLANK(INDIRECT("'Collection Dataform'!AB"&amp;(ROW()+1))),"",INDIRECT("'Collection Dataform'!AB"&amp;(ROW()+1)))</f>
        <v>#REF!</v>
      </c>
      <c r="E6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3" s="90" t="e">
        <f aca="true">IF(ISBLANK(INDIRECT("'Collection Dataform'!CN"&amp;(ROW()+1))),"",INDIRECT("'Collection Dataform'!CN"&amp;(ROW()+1)))</f>
        <v>#REF!</v>
      </c>
      <c r="H633" s="90" t="e">
        <f aca="true">IF(INDIRECT("'Collection Dataform'!BW"&amp;(ROW()+1))="Genus",IF(ISBLANK(INDIRECT("'Collection Dataform'!BV"&amp;(ROW()+1))),"",INDIRECT("'Collection Dataform'!BV"&amp;(ROW()+1))),"")</f>
        <v>#REF!</v>
      </c>
      <c r="I633" s="90" t="e">
        <f aca="true">IF(ISBLANK(INDIRECT("'Collection Dataform'!BX"&amp;(ROW()+1))),"",replaceX(deleteModifiers(INDIRECT("'Collection Dataform'!BX"&amp;(ROW()+1)))))</f>
        <v>#REF!</v>
      </c>
      <c r="J633" s="90" t="e">
        <f aca="true">IF(INDIRECT("'Collection Dataform'!BW"&amp;(ROW()+1))="Specific Epithet",IF(ISBLANK(INDIRECT("'Collection Dataform'!BV"&amp;(ROW()+1))),"",INDIRECT("'Collection Dataform'!BV"&amp;(ROW()+1))),"")</f>
        <v>#REF!</v>
      </c>
      <c r="K633" s="90" t="e">
        <f aca="true">IF(ISBLANK(INDIRECT("'Collection Dataform'!BZ"&amp;(ROW()+1))),"",replaceX(deleteModifiers(INDIRECT("'Collection Dataform'!BZ"&amp;(ROW()+1)))))</f>
        <v>#REF!</v>
      </c>
      <c r="L633" s="90" t="e">
        <f aca="true">IF(ISBLANK(INDIRECT("'Collection Dataform'!CA"&amp;(ROW()+1))),"",IF(INDIRECT("'Collection Dataform'!CA"&amp;(ROW()+1))="agg.",INDIRECT("'Collection Dataform'!CA"&amp;(ROW()+1)),""))</f>
        <v>#REF!</v>
      </c>
      <c r="M633" s="90" t="e">
        <f aca="true">IF(AND(NOT(ISBLANK(Q633)),NOT(ISBLANK(INDIRECT("'Collection Dataform'!CD"&amp;(ROW()+1)))),INDIRECT("'Collection Dataform'!BZ"&amp;(ROW()+1))=INDIRECT("'Collection Dataform'!CB"&amp;(ROW()+1))),"("&amp;INDIRECT("'Collection Dataform'!CD"&amp;(ROW()+1))&amp;")","")&amp;IF(AND(ISBLANK(Q633),ISBLANK(INDIRECT("'Collection Dataform'!CD"&amp;(ROW()+1))),ISBLANK(INDIRECT("'Collection Dataform'!CB"&amp;(ROW()+1)))),"("&amp;INDIRECT("'Collection Dataform'!CD"&amp;(ROW()+1))&amp;")","")&amp;IF(AND(NOT(ISBLANK(Q633)),NOT(ISBLANK(INDIRECT("'Collection Dataform'!CD"&amp;(ROW()+1)))),ISBLANK(INDIRECT("'Collection Dataform'!CB"&amp;(ROW()+1)))),"("&amp;INDIRECT("'Collection Dataform'!CD"&amp;(ROW()+1))&amp;")","")</f>
        <v>#REF!</v>
      </c>
      <c r="N633" s="90" t="e">
        <f aca="true">IF(AND(NOT(ISBLANK(Q633)),NOT(ISBLANK(INDIRECT("'Collection Dataform'!CF"&amp;(ROW()+1)))),INDIRECT("'Collection Dataform'!BZ"&amp;(ROW()+1))=INDIRECT("'Collection Dataform'!CB"&amp;(ROW()+1))),INDIRECT("'Collection Dataform'!CF"&amp;(ROW()+1)),"")&amp;IF(AND(ISBLANK(Q633),ISBLANK(INDIRECT("'Collection Dataform'!CF"&amp;(ROW()+1))),ISBLANK(INDIRECT("'Collection Dataform'!CB"&amp;(ROW()+1)))),INDIRECT("'Collection Dataform'!CD"&amp;(ROW()+1)),"")&amp;IF(AND(NOT(ISBLANK(Q633)),NOT(ISBLANK(INDIRECT("'Collection Dataform'!CF"&amp;(ROW()+1)))),ISBLANK(INDIRECT("'Collection Dataform'!CB"&amp;(ROW()+1)))),INDIRECT("'Collection Dataform'!CF"&amp;(ROW()+1)),"")</f>
        <v>#REF!</v>
      </c>
      <c r="O633" s="90" t="e">
        <f aca="true">IF(AND(NOT(ISBLANK(Q633)),NOT(ISBLANK(INDIRECT("'Collection Dataform'!CC"&amp;(ROW()+1)))),INDIRECT("'Collection Dataform'!BZ"&amp;(ROW()+1))=INDIRECT("'Collection Dataform'!CB"&amp;(ROW()+1))),INDIRECT("'Collection Dataform'!CC"&amp;(ROW()+1)),"")&amp;IF(AND(ISBLANK(Q633),ISBLANK(INDIRECT("'Collection Dataform'!CC"&amp;(ROW()+1))),ISBLANK(INDIRECT("'Collection Dataform'!CB"&amp;(ROW()+1)))),INDIRECT("'Collection Dataform'!CD"&amp;(ROW()+1)),"")&amp;IF(AND(NOT(ISBLANK(Q633)),NOT(ISBLANK(INDIRECT("'Collection Dataform'!CC"&amp;(ROW()+1)))),ISBLANK(INDIRECT("'Collection Dataform'!CB"&amp;(ROW()+1)))),INDIRECT("'Collection Dataform'!CC"&amp;(ROW()+1)),"")</f>
        <v>#REF!</v>
      </c>
      <c r="P633" s="90" t="e">
        <f aca="true">IF(ISBLANK(INDIRECT("'Collection Dataform'!CA"&amp;(ROW()+1))),"",IF(INDIRECT("'Collection Dataform'!CA"&amp;(ROW()+1))="agg.","",INDIRECT("'Collection Dataform'!CA"&amp;(ROW()+1))))</f>
        <v>#REF!</v>
      </c>
      <c r="Q633" s="90" t="e">
        <f aca="true">IF(INDIRECT("'Collection Dataform'!BW"&amp;(ROW()+1))="Infraspecific Epithet",IF(ISBLANK(INDIRECT("'Collection Dataform'!BV"&amp;(ROW()+1))),"",INDIRECT("'Collection Dataform'!BV"&amp;(ROW()+1))),"")</f>
        <v>#REF!</v>
      </c>
      <c r="R633" s="90" t="e">
        <f aca="true">IF(ISBLANK(INDIRECT("'Collection Dataform'!CB"&amp;(ROW()+1))),"",deleteModifiers(INDIRECT("'Collection Dataform'!CB"&amp;(ROW()+1))))</f>
        <v>#REF!</v>
      </c>
      <c r="S633" s="90" t="e">
        <f aca="true">IF(AND(NOT(ISBLANK(Q633)),NOT(ISBLANK(INDIRECT("'Collection Dataform'!CD"&amp;(ROW()+1)))),NOT(ISBLANK(INDIRECT("'Collection Dataform'!CB"&amp;(ROW()+1)))),INDIRECT("'Collection Dataform'!BZ"&amp;(ROW()+1))&lt;&gt;INDIRECT("'Collection Dataform'!CB"&amp;(ROW()+1))),"("&amp;INDIRECT("'Collection Dataform'!CD"&amp;(ROW()+1))&amp;")","")</f>
        <v>#REF!</v>
      </c>
      <c r="T633" s="90" t="e">
        <f aca="true">IF(AND(NOT(ISBLANK(Q633)),NOT(ISBLANK(INDIRECT("'Collection Dataform'!CF"&amp;(ROW()+1)))),NOT(ISBLANK(INDIRECT("'Collection Dataform'!CB"&amp;(ROW()+1)))),INDIRECT("'Collection Dataform'!BZ"&amp;(ROW()+1))&lt;&gt;INDIRECT("'Collection Dataform'!CB"&amp;(ROW()+1))),INDIRECT("'Collection Dataform'!CF"&amp;(ROW()+1)),"")</f>
        <v>#REF!</v>
      </c>
      <c r="U633" s="90" t="e">
        <f aca="true">IF(AND(NOT(ISBLANK(Q633)),NOT(ISBLANK(INDIRECT("'Collection Dataform'!CC"&amp;(ROW()+1)))),NOT(ISBLANK(INDIRECT("'Collection Dataform'!CB"&amp;(ROW()+1)))),INDIRECT("'Collection Dataform'!BZ"&amp;(ROW()+1))&lt;&gt;INDIRECT("'Collection Dataform'!CB"&amp;(ROW()+1))),INDIRECT("'Collection Dataform'!CC"&amp;(ROW()+1)),"")</f>
        <v>#REF!</v>
      </c>
      <c r="V633" s="90" t="e">
        <f aca="true">IF(ISBLANK(INDIRECT("'Collection Dataform'!CH"&amp;(ROW()+1))),"",INDIRECT("'Collection Dataform'!CH"&amp;(ROW()+1)))</f>
        <v>#REF!</v>
      </c>
      <c r="W633" s="90" t="e">
        <f aca="true">IF(ISBLANK(INDIRECT("'Collection Dataform'!AL"&amp;(ROW()+1))),"",INDIRECT("'Collection Dataform'!AL"&amp;(ROW()+1)))</f>
        <v>#REF!</v>
      </c>
      <c r="X633" s="90" t="e">
        <f aca="true">IF(ISBLANK(INDIRECT("'Collection Dataform'!AO"&amp;(ROW()+1))),"",INDIRECT("'Collection Dataform'!AO"&amp;(ROW()+1)))</f>
        <v>#REF!</v>
      </c>
      <c r="Y633" s="90" t="e">
        <f aca="true">IF(ISBLANK(INDIRECT("'Collection Dataform'!AP"&amp;(ROW()+1))),"",INDIRECT("'Collection Dataform'!AP"&amp;(ROW()+1)))</f>
        <v>#REF!</v>
      </c>
      <c r="Z633" s="90" t="e">
        <f aca="true">IF(ISBLANK(INDIRECT("'Collection Dataform'!AQ"&amp;(ROW()+1))),"",INDIRECT("'Collection Dataform'!AQ"&amp;(ROW()+1)))</f>
        <v>#REF!</v>
      </c>
      <c r="AA633" s="90" t="e">
        <f aca="true">IF(ISBLANK(INDIRECT("'Collection Dataform'!BD"&amp;(ROW()+1))),IF(ISBLANK(INDIRECT("'Collection Dataform'!AY"&amp;(ROW()+1))),"",formatLongitude(INDIRECT("'Collection Dataform'!AY"&amp;(ROW()+1)))),INDIRECT("'Collection Dataform'!BD"&amp;(ROW()+1)))</f>
        <v>#REF!</v>
      </c>
      <c r="AB633" s="90" t="e">
        <f aca="true">IF(ISBLANK(INDIRECT("'Collection Dataform'!BC"&amp;(ROW()+1))),IF(ISBLANK(INDIRECT("'Collection Dataform'!AX"&amp;(ROW()+1))),"",formatLatitude(INDIRECT("'Collection Dataform'!AX"&amp;(ROW()+1)))),INDIRECT("'Collection Dataform'!BC"&amp;(ROW()+1)))</f>
        <v>#REF!</v>
      </c>
      <c r="AC633" s="95" t="e">
        <f aca="true">IF(ISBLANK(INDIRECT("'Collection Dataform'!AW"&amp;(ROW()+1))),"",INDIRECT("'Collection Dataform'!AW"&amp;(ROW()+1))&amp;"m")</f>
        <v>#REF!</v>
      </c>
      <c r="AD633" s="95" t="e">
        <f aca="true">IF(ISBLANK(INDIRECT("'Collection Dataform'!BB"&amp;(ROW()+1))),"",INDIRECT("'Collection Dataform'!BB"&amp;(ROW()+1)))</f>
        <v>#REF!</v>
      </c>
      <c r="AE6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3" s="90" t="e">
        <f aca="true">IF(ISBLANK(INDIRECT("'Collection Dataform'!BJ"&amp;(ROW()+1))),"",INDIRECT("'Collection Dataform'!BJ"&amp;(ROW()+1)))</f>
        <v>#REF!</v>
      </c>
      <c r="AG6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3" s="95" t="e">
        <f aca="true">IF(ISBLANK(INDIRECT("'Collection Dataform'!AF"&amp;(ROW()+1))),IF(ISBLANK(INDIRECT("'Collection Dataform'!AH"&amp;(ROW()+1))),"",INDIRECT("'Collection Dataform'!AH"&amp;(ROW()+1))),dateTostring(INDIRECT("'Collection Dataform'!AF"&amp;(ROW()+1))))</f>
        <v>#REF!</v>
      </c>
      <c r="AJ633" s="90" t="e">
        <f aca="true">IF(ISBLANK(INDIRECT("'Collection Dataform'!AE"&amp;(ROW()+1))),"",INDIRECT("'Collection Dataform'!AE"&amp;(ROW()+1)))</f>
        <v>#REF!</v>
      </c>
      <c r="AK633" s="90" t="e">
        <f aca="true">IF(ISBLANK(INDIRECT("'Collection Dataform'!CO"&amp;(ROW()+1))),"",INDIRECT("'Collection Dataform'!CO"&amp;(ROW()+1)))</f>
        <v>#REF!</v>
      </c>
      <c r="AL633" s="90" t="e">
        <f aca="true">IF(ISBLANK(INDIRECT("'Collection Dataform'!AI"&amp;(ROW()+1))),"",INDIRECT("'Collection Dataform'!AI"&amp;(ROW()+1)))</f>
        <v>#REF!</v>
      </c>
      <c r="AM633" s="90" t="e">
        <f aca="true">IF(ISBLANK(INDIRECT("'Collection Dataform'!B"&amp;(ROW()+1))),"",INDIRECT("'Collection Dataform'!B"&amp;(ROW()+1)))</f>
        <v>#REF!</v>
      </c>
      <c r="AN633" s="90" t="e">
        <f aca="true">IF(ISBLANK(INDIRECT("'Collection Dataform'!CI"&amp;(ROW()+1))),IF(OR(NOT(ISBLANK(INDIRECT("'Collection Dataform'!CJ"&amp;(ROW()+1)))),NOT(ISBLANK(INDIRECT("'Collection Dataform'!CL"&amp;(ROW()+1))))),"det.",""),INDIRECT("'Collection Dataform'!CI"&amp;(ROW()+1)))</f>
        <v>#REF!</v>
      </c>
      <c r="AO633" s="90" t="e">
        <f aca="true">IF(ISBLANK(INDIRECT("'Collection Dataform'!CJ"&amp;(ROW()+1))),"",INDIRECT("'Collection Dataform'!CJ"&amp;(ROW()+1)))</f>
        <v>#REF!</v>
      </c>
      <c r="AP633" s="95" t="e">
        <f aca="true">IF(ISBLANK(INDIRECT("'Collection Dataform'!CK"&amp;(ROW()+1))),"",INDIRECT("'Collection Dataform'!CK"&amp;(ROW()+1)))</f>
        <v>#REF!</v>
      </c>
      <c r="AQ633" s="95" t="e">
        <f aca="true">IF(ISBLANK(INDIRECT("'Collection Dataform'!CL"&amp;(ROW()+1))),"",INDIRECT("'Collection Dataform'!CL"&amp;(ROW()+1)))</f>
        <v>#REF!</v>
      </c>
      <c r="AR633" s="90" t="e">
        <f aca="true">IF(ISBLANK(INDIRECT("'Collection Dataform'!D"&amp;(ROW()+1))),"",INDIRECT("'Collection Dataform'!D"&amp;(ROW()+1)))</f>
        <v>#REF!</v>
      </c>
      <c r="AS633" s="90" t="e">
        <f aca="true">IF(ISBLANK(INDIRECT("'Collection Dataform'!L"&amp;(ROW()+1))),"",INDIRECT("'Collection Dataform'!L"&amp;(ROW()+1)))</f>
        <v>#REF!</v>
      </c>
      <c r="AT633" s="90" t="e">
        <f aca="true">IF(ISBLANK(INDIRECT("'Collection Dataform'!M"&amp;(ROW()+1))),"",INDIRECT("'Collection Dataform'!M"&amp;(ROW()+1)))</f>
        <v>#REF!</v>
      </c>
      <c r="AU633" s="90" t="e">
        <f aca="true">IF(ISBLANK(INDIRECT("'Collection Dataform'!N"&amp;(ROW()+1))),"",INDIRECT("'Collection Dataform'!N"&amp;(ROW()+1)))</f>
        <v>#REF!</v>
      </c>
      <c r="AV633" s="90" t="e">
        <f aca="true">IF(ISBLANK(INDIRECT("'Collection Dataform'!T"&amp;(ROW()+1))),"",INDIRECT("'Collection Dataform'!T"&amp;(ROW()+1)))</f>
        <v>#REF!</v>
      </c>
      <c r="AW633" s="90" t="e">
        <f aca="true">IF(ISBLANK(INDIRECT("'Collection Dataform'!O"&amp;(ROW()+1))),"",INDIRECT("'Collection Dataform'!O"&amp;(ROW()+1)))</f>
        <v>#REF!</v>
      </c>
      <c r="AX6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3" s="95" t="e">
        <f aca="true">IF(ISBLANK(INDIRECT("'Collection Dataform'!R"&amp;(ROW()+1))),"",dateTostring(INDIRECT("'Collection Dataform'!R"&amp;(ROW()+1))))</f>
        <v>#REF!</v>
      </c>
      <c r="AZ633" s="90" t="e">
        <f aca="true">IF(ISBLANK(INDIRECT("'Collection Dataform'!C"&amp;(ROW()+1))),"",INDIRECT("'Collection Dataform'!C"&amp;(ROW()+1)))</f>
        <v>#REF!</v>
      </c>
      <c r="BA6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3" s="90" t="e">
        <f aca="true">IF(ISBLANK(INDIRECT("'Collection Dataform'!GR"&amp;(ROW()+1))),"",INDIRECT("'Collection Dataform'!GR"&amp;(ROW()+1)))</f>
        <v>#REF!</v>
      </c>
      <c r="BD633" s="90" t="e">
        <f aca="true">IF(ISBLANK(INDIRECT("'Collection Dataform'!GS"&amp;(ROW()+1))),"",INDIRECT("'Collection Dataform'!GS"&amp;(ROW()+1)))</f>
        <v>#REF!</v>
      </c>
      <c r="BE633" s="90" t="e">
        <f aca="false">joinRange("Collection Dataform","HH"&amp;(ROW()+1)&amp;","&amp;"HJ"&amp;(ROW()+1)&amp;","&amp;"HL"&amp;(ROW()+1)&amp;","&amp;"HN"&amp;(ROW()+1)&amp;","&amp;"HP"&amp;(ROW()+1)&amp;","&amp;"HR"&amp;(ROW()+1)&amp;","&amp;"HT"&amp;(ROW()+1)&amp;","&amp;"HV"&amp;(ROW()+1)&amp;","&amp;"HX"&amp;(ROW()+1)&amp;","&amp;"HZ"&amp;(ROW()+1))</f>
        <v>#VALUE!</v>
      </c>
      <c r="BG633" s="90" t="e">
        <f aca="false">isShowLonLat()</f>
        <v>#VALUE!</v>
      </c>
    </row>
    <row r="634" customFormat="false" ht="12.5" hidden="false" customHeight="false" outlineLevel="0" collapsed="false">
      <c r="A634" s="90" t="e">
        <f aca="false">IF(isEmpty(B634:BE634),"",IF(ISBLANK(A$4),"",A$4))</f>
        <v>#NAME?</v>
      </c>
      <c r="B634" s="90" t="e">
        <f aca="false">IF(isEmpty(D634:BE634),"",IF(ISBLANK(B$4),"",B$4))</f>
        <v>#NAME?</v>
      </c>
      <c r="C634" s="95" t="e">
        <f aca="false">IF(isEmpty(E634:BF634),"",IF(ISBLANK(C$4),"",C$4))</f>
        <v>#NAME?</v>
      </c>
      <c r="D634" s="90" t="e">
        <f aca="true">IF(ISBLANK(INDIRECT("'Collection Dataform'!AB"&amp;(ROW()+1))),"",INDIRECT("'Collection Dataform'!AB"&amp;(ROW()+1)))</f>
        <v>#REF!</v>
      </c>
      <c r="E6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4" s="90" t="e">
        <f aca="true">IF(ISBLANK(INDIRECT("'Collection Dataform'!CN"&amp;(ROW()+1))),"",INDIRECT("'Collection Dataform'!CN"&amp;(ROW()+1)))</f>
        <v>#REF!</v>
      </c>
      <c r="H634" s="90" t="e">
        <f aca="true">IF(INDIRECT("'Collection Dataform'!BW"&amp;(ROW()+1))="Genus",IF(ISBLANK(INDIRECT("'Collection Dataform'!BV"&amp;(ROW()+1))),"",INDIRECT("'Collection Dataform'!BV"&amp;(ROW()+1))),"")</f>
        <v>#REF!</v>
      </c>
      <c r="I634" s="90" t="e">
        <f aca="true">IF(ISBLANK(INDIRECT("'Collection Dataform'!BX"&amp;(ROW()+1))),"",replaceX(deleteModifiers(INDIRECT("'Collection Dataform'!BX"&amp;(ROW()+1)))))</f>
        <v>#REF!</v>
      </c>
      <c r="J634" s="90" t="e">
        <f aca="true">IF(INDIRECT("'Collection Dataform'!BW"&amp;(ROW()+1))="Specific Epithet",IF(ISBLANK(INDIRECT("'Collection Dataform'!BV"&amp;(ROW()+1))),"",INDIRECT("'Collection Dataform'!BV"&amp;(ROW()+1))),"")</f>
        <v>#REF!</v>
      </c>
      <c r="K634" s="90" t="e">
        <f aca="true">IF(ISBLANK(INDIRECT("'Collection Dataform'!BZ"&amp;(ROW()+1))),"",replaceX(deleteModifiers(INDIRECT("'Collection Dataform'!BZ"&amp;(ROW()+1)))))</f>
        <v>#REF!</v>
      </c>
      <c r="L634" s="90" t="e">
        <f aca="true">IF(ISBLANK(INDIRECT("'Collection Dataform'!CA"&amp;(ROW()+1))),"",IF(INDIRECT("'Collection Dataform'!CA"&amp;(ROW()+1))="agg.",INDIRECT("'Collection Dataform'!CA"&amp;(ROW()+1)),""))</f>
        <v>#REF!</v>
      </c>
      <c r="M634" s="90" t="e">
        <f aca="true">IF(AND(NOT(ISBLANK(Q634)),NOT(ISBLANK(INDIRECT("'Collection Dataform'!CD"&amp;(ROW()+1)))),INDIRECT("'Collection Dataform'!BZ"&amp;(ROW()+1))=INDIRECT("'Collection Dataform'!CB"&amp;(ROW()+1))),"("&amp;INDIRECT("'Collection Dataform'!CD"&amp;(ROW()+1))&amp;")","")&amp;IF(AND(ISBLANK(Q634),ISBLANK(INDIRECT("'Collection Dataform'!CD"&amp;(ROW()+1))),ISBLANK(INDIRECT("'Collection Dataform'!CB"&amp;(ROW()+1)))),"("&amp;INDIRECT("'Collection Dataform'!CD"&amp;(ROW()+1))&amp;")","")&amp;IF(AND(NOT(ISBLANK(Q634)),NOT(ISBLANK(INDIRECT("'Collection Dataform'!CD"&amp;(ROW()+1)))),ISBLANK(INDIRECT("'Collection Dataform'!CB"&amp;(ROW()+1)))),"("&amp;INDIRECT("'Collection Dataform'!CD"&amp;(ROW()+1))&amp;")","")</f>
        <v>#REF!</v>
      </c>
      <c r="N634" s="90" t="e">
        <f aca="true">IF(AND(NOT(ISBLANK(Q634)),NOT(ISBLANK(INDIRECT("'Collection Dataform'!CF"&amp;(ROW()+1)))),INDIRECT("'Collection Dataform'!BZ"&amp;(ROW()+1))=INDIRECT("'Collection Dataform'!CB"&amp;(ROW()+1))),INDIRECT("'Collection Dataform'!CF"&amp;(ROW()+1)),"")&amp;IF(AND(ISBLANK(Q634),ISBLANK(INDIRECT("'Collection Dataform'!CF"&amp;(ROW()+1))),ISBLANK(INDIRECT("'Collection Dataform'!CB"&amp;(ROW()+1)))),INDIRECT("'Collection Dataform'!CD"&amp;(ROW()+1)),"")&amp;IF(AND(NOT(ISBLANK(Q634)),NOT(ISBLANK(INDIRECT("'Collection Dataform'!CF"&amp;(ROW()+1)))),ISBLANK(INDIRECT("'Collection Dataform'!CB"&amp;(ROW()+1)))),INDIRECT("'Collection Dataform'!CF"&amp;(ROW()+1)),"")</f>
        <v>#REF!</v>
      </c>
      <c r="O634" s="90" t="e">
        <f aca="true">IF(AND(NOT(ISBLANK(Q634)),NOT(ISBLANK(INDIRECT("'Collection Dataform'!CC"&amp;(ROW()+1)))),INDIRECT("'Collection Dataform'!BZ"&amp;(ROW()+1))=INDIRECT("'Collection Dataform'!CB"&amp;(ROW()+1))),INDIRECT("'Collection Dataform'!CC"&amp;(ROW()+1)),"")&amp;IF(AND(ISBLANK(Q634),ISBLANK(INDIRECT("'Collection Dataform'!CC"&amp;(ROW()+1))),ISBLANK(INDIRECT("'Collection Dataform'!CB"&amp;(ROW()+1)))),INDIRECT("'Collection Dataform'!CD"&amp;(ROW()+1)),"")&amp;IF(AND(NOT(ISBLANK(Q634)),NOT(ISBLANK(INDIRECT("'Collection Dataform'!CC"&amp;(ROW()+1)))),ISBLANK(INDIRECT("'Collection Dataform'!CB"&amp;(ROW()+1)))),INDIRECT("'Collection Dataform'!CC"&amp;(ROW()+1)),"")</f>
        <v>#REF!</v>
      </c>
      <c r="P634" s="90" t="e">
        <f aca="true">IF(ISBLANK(INDIRECT("'Collection Dataform'!CA"&amp;(ROW()+1))),"",IF(INDIRECT("'Collection Dataform'!CA"&amp;(ROW()+1))="agg.","",INDIRECT("'Collection Dataform'!CA"&amp;(ROW()+1))))</f>
        <v>#REF!</v>
      </c>
      <c r="Q634" s="90" t="e">
        <f aca="true">IF(INDIRECT("'Collection Dataform'!BW"&amp;(ROW()+1))="Infraspecific Epithet",IF(ISBLANK(INDIRECT("'Collection Dataform'!BV"&amp;(ROW()+1))),"",INDIRECT("'Collection Dataform'!BV"&amp;(ROW()+1))),"")</f>
        <v>#REF!</v>
      </c>
      <c r="R634" s="90" t="e">
        <f aca="true">IF(ISBLANK(INDIRECT("'Collection Dataform'!CB"&amp;(ROW()+1))),"",deleteModifiers(INDIRECT("'Collection Dataform'!CB"&amp;(ROW()+1))))</f>
        <v>#REF!</v>
      </c>
      <c r="S634" s="90" t="e">
        <f aca="true">IF(AND(NOT(ISBLANK(Q634)),NOT(ISBLANK(INDIRECT("'Collection Dataform'!CD"&amp;(ROW()+1)))),NOT(ISBLANK(INDIRECT("'Collection Dataform'!CB"&amp;(ROW()+1)))),INDIRECT("'Collection Dataform'!BZ"&amp;(ROW()+1))&lt;&gt;INDIRECT("'Collection Dataform'!CB"&amp;(ROW()+1))),"("&amp;INDIRECT("'Collection Dataform'!CD"&amp;(ROW()+1))&amp;")","")</f>
        <v>#REF!</v>
      </c>
      <c r="T634" s="90" t="e">
        <f aca="true">IF(AND(NOT(ISBLANK(Q634)),NOT(ISBLANK(INDIRECT("'Collection Dataform'!CF"&amp;(ROW()+1)))),NOT(ISBLANK(INDIRECT("'Collection Dataform'!CB"&amp;(ROW()+1)))),INDIRECT("'Collection Dataform'!BZ"&amp;(ROW()+1))&lt;&gt;INDIRECT("'Collection Dataform'!CB"&amp;(ROW()+1))),INDIRECT("'Collection Dataform'!CF"&amp;(ROW()+1)),"")</f>
        <v>#REF!</v>
      </c>
      <c r="U634" s="90" t="e">
        <f aca="true">IF(AND(NOT(ISBLANK(Q634)),NOT(ISBLANK(INDIRECT("'Collection Dataform'!CC"&amp;(ROW()+1)))),NOT(ISBLANK(INDIRECT("'Collection Dataform'!CB"&amp;(ROW()+1)))),INDIRECT("'Collection Dataform'!BZ"&amp;(ROW()+1))&lt;&gt;INDIRECT("'Collection Dataform'!CB"&amp;(ROW()+1))),INDIRECT("'Collection Dataform'!CC"&amp;(ROW()+1)),"")</f>
        <v>#REF!</v>
      </c>
      <c r="V634" s="90" t="e">
        <f aca="true">IF(ISBLANK(INDIRECT("'Collection Dataform'!CH"&amp;(ROW()+1))),"",INDIRECT("'Collection Dataform'!CH"&amp;(ROW()+1)))</f>
        <v>#REF!</v>
      </c>
      <c r="W634" s="90" t="e">
        <f aca="true">IF(ISBLANK(INDIRECT("'Collection Dataform'!AL"&amp;(ROW()+1))),"",INDIRECT("'Collection Dataform'!AL"&amp;(ROW()+1)))</f>
        <v>#REF!</v>
      </c>
      <c r="X634" s="90" t="e">
        <f aca="true">IF(ISBLANK(INDIRECT("'Collection Dataform'!AO"&amp;(ROW()+1))),"",INDIRECT("'Collection Dataform'!AO"&amp;(ROW()+1)))</f>
        <v>#REF!</v>
      </c>
      <c r="Y634" s="90" t="e">
        <f aca="true">IF(ISBLANK(INDIRECT("'Collection Dataform'!AP"&amp;(ROW()+1))),"",INDIRECT("'Collection Dataform'!AP"&amp;(ROW()+1)))</f>
        <v>#REF!</v>
      </c>
      <c r="Z634" s="90" t="e">
        <f aca="true">IF(ISBLANK(INDIRECT("'Collection Dataform'!AQ"&amp;(ROW()+1))),"",INDIRECT("'Collection Dataform'!AQ"&amp;(ROW()+1)))</f>
        <v>#REF!</v>
      </c>
      <c r="AA634" s="90" t="e">
        <f aca="true">IF(ISBLANK(INDIRECT("'Collection Dataform'!BD"&amp;(ROW()+1))),IF(ISBLANK(INDIRECT("'Collection Dataform'!AY"&amp;(ROW()+1))),"",formatLongitude(INDIRECT("'Collection Dataform'!AY"&amp;(ROW()+1)))),INDIRECT("'Collection Dataform'!BD"&amp;(ROW()+1)))</f>
        <v>#REF!</v>
      </c>
      <c r="AB634" s="90" t="e">
        <f aca="true">IF(ISBLANK(INDIRECT("'Collection Dataform'!BC"&amp;(ROW()+1))),IF(ISBLANK(INDIRECT("'Collection Dataform'!AX"&amp;(ROW()+1))),"",formatLatitude(INDIRECT("'Collection Dataform'!AX"&amp;(ROW()+1)))),INDIRECT("'Collection Dataform'!BC"&amp;(ROW()+1)))</f>
        <v>#REF!</v>
      </c>
      <c r="AC634" s="95" t="e">
        <f aca="true">IF(ISBLANK(INDIRECT("'Collection Dataform'!AW"&amp;(ROW()+1))),"",INDIRECT("'Collection Dataform'!AW"&amp;(ROW()+1))&amp;"m")</f>
        <v>#REF!</v>
      </c>
      <c r="AD634" s="95" t="e">
        <f aca="true">IF(ISBLANK(INDIRECT("'Collection Dataform'!BB"&amp;(ROW()+1))),"",INDIRECT("'Collection Dataform'!BB"&amp;(ROW()+1)))</f>
        <v>#REF!</v>
      </c>
      <c r="AE6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4" s="90" t="e">
        <f aca="true">IF(ISBLANK(INDIRECT("'Collection Dataform'!BJ"&amp;(ROW()+1))),"",INDIRECT("'Collection Dataform'!BJ"&amp;(ROW()+1)))</f>
        <v>#REF!</v>
      </c>
      <c r="AG6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4" s="95" t="e">
        <f aca="true">IF(ISBLANK(INDIRECT("'Collection Dataform'!AF"&amp;(ROW()+1))),IF(ISBLANK(INDIRECT("'Collection Dataform'!AH"&amp;(ROW()+1))),"",INDIRECT("'Collection Dataform'!AH"&amp;(ROW()+1))),dateTostring(INDIRECT("'Collection Dataform'!AF"&amp;(ROW()+1))))</f>
        <v>#REF!</v>
      </c>
      <c r="AJ634" s="90" t="e">
        <f aca="true">IF(ISBLANK(INDIRECT("'Collection Dataform'!AE"&amp;(ROW()+1))),"",INDIRECT("'Collection Dataform'!AE"&amp;(ROW()+1)))</f>
        <v>#REF!</v>
      </c>
      <c r="AK634" s="90" t="e">
        <f aca="true">IF(ISBLANK(INDIRECT("'Collection Dataform'!CO"&amp;(ROW()+1))),"",INDIRECT("'Collection Dataform'!CO"&amp;(ROW()+1)))</f>
        <v>#REF!</v>
      </c>
      <c r="AL634" s="90" t="e">
        <f aca="true">IF(ISBLANK(INDIRECT("'Collection Dataform'!AI"&amp;(ROW()+1))),"",INDIRECT("'Collection Dataform'!AI"&amp;(ROW()+1)))</f>
        <v>#REF!</v>
      </c>
      <c r="AM634" s="90" t="e">
        <f aca="true">IF(ISBLANK(INDIRECT("'Collection Dataform'!B"&amp;(ROW()+1))),"",INDIRECT("'Collection Dataform'!B"&amp;(ROW()+1)))</f>
        <v>#REF!</v>
      </c>
      <c r="AN634" s="90" t="e">
        <f aca="true">IF(ISBLANK(INDIRECT("'Collection Dataform'!CI"&amp;(ROW()+1))),IF(OR(NOT(ISBLANK(INDIRECT("'Collection Dataform'!CJ"&amp;(ROW()+1)))),NOT(ISBLANK(INDIRECT("'Collection Dataform'!CL"&amp;(ROW()+1))))),"det.",""),INDIRECT("'Collection Dataform'!CI"&amp;(ROW()+1)))</f>
        <v>#REF!</v>
      </c>
      <c r="AO634" s="90" t="e">
        <f aca="true">IF(ISBLANK(INDIRECT("'Collection Dataform'!CJ"&amp;(ROW()+1))),"",INDIRECT("'Collection Dataform'!CJ"&amp;(ROW()+1)))</f>
        <v>#REF!</v>
      </c>
      <c r="AP634" s="95" t="e">
        <f aca="true">IF(ISBLANK(INDIRECT("'Collection Dataform'!CK"&amp;(ROW()+1))),"",INDIRECT("'Collection Dataform'!CK"&amp;(ROW()+1)))</f>
        <v>#REF!</v>
      </c>
      <c r="AQ634" s="95" t="e">
        <f aca="true">IF(ISBLANK(INDIRECT("'Collection Dataform'!CL"&amp;(ROW()+1))),"",INDIRECT("'Collection Dataform'!CL"&amp;(ROW()+1)))</f>
        <v>#REF!</v>
      </c>
      <c r="AR634" s="90" t="e">
        <f aca="true">IF(ISBLANK(INDIRECT("'Collection Dataform'!D"&amp;(ROW()+1))),"",INDIRECT("'Collection Dataform'!D"&amp;(ROW()+1)))</f>
        <v>#REF!</v>
      </c>
      <c r="AS634" s="90" t="e">
        <f aca="true">IF(ISBLANK(INDIRECT("'Collection Dataform'!L"&amp;(ROW()+1))),"",INDIRECT("'Collection Dataform'!L"&amp;(ROW()+1)))</f>
        <v>#REF!</v>
      </c>
      <c r="AT634" s="90" t="e">
        <f aca="true">IF(ISBLANK(INDIRECT("'Collection Dataform'!M"&amp;(ROW()+1))),"",INDIRECT("'Collection Dataform'!M"&amp;(ROW()+1)))</f>
        <v>#REF!</v>
      </c>
      <c r="AU634" s="90" t="e">
        <f aca="true">IF(ISBLANK(INDIRECT("'Collection Dataform'!N"&amp;(ROW()+1))),"",INDIRECT("'Collection Dataform'!N"&amp;(ROW()+1)))</f>
        <v>#REF!</v>
      </c>
      <c r="AV634" s="90" t="e">
        <f aca="true">IF(ISBLANK(INDIRECT("'Collection Dataform'!T"&amp;(ROW()+1))),"",INDIRECT("'Collection Dataform'!T"&amp;(ROW()+1)))</f>
        <v>#REF!</v>
      </c>
      <c r="AW634" s="90" t="e">
        <f aca="true">IF(ISBLANK(INDIRECT("'Collection Dataform'!O"&amp;(ROW()+1))),"",INDIRECT("'Collection Dataform'!O"&amp;(ROW()+1)))</f>
        <v>#REF!</v>
      </c>
      <c r="AX6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4" s="95" t="e">
        <f aca="true">IF(ISBLANK(INDIRECT("'Collection Dataform'!R"&amp;(ROW()+1))),"",dateTostring(INDIRECT("'Collection Dataform'!R"&amp;(ROW()+1))))</f>
        <v>#REF!</v>
      </c>
      <c r="AZ634" s="90" t="e">
        <f aca="true">IF(ISBLANK(INDIRECT("'Collection Dataform'!C"&amp;(ROW()+1))),"",INDIRECT("'Collection Dataform'!C"&amp;(ROW()+1)))</f>
        <v>#REF!</v>
      </c>
      <c r="BA6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4" s="90" t="e">
        <f aca="true">IF(ISBLANK(INDIRECT("'Collection Dataform'!GR"&amp;(ROW()+1))),"",INDIRECT("'Collection Dataform'!GR"&amp;(ROW()+1)))</f>
        <v>#REF!</v>
      </c>
      <c r="BD634" s="90" t="e">
        <f aca="true">IF(ISBLANK(INDIRECT("'Collection Dataform'!GS"&amp;(ROW()+1))),"",INDIRECT("'Collection Dataform'!GS"&amp;(ROW()+1)))</f>
        <v>#REF!</v>
      </c>
      <c r="BE634" s="90" t="e">
        <f aca="false">joinRange("Collection Dataform","HH"&amp;(ROW()+1)&amp;","&amp;"HJ"&amp;(ROW()+1)&amp;","&amp;"HL"&amp;(ROW()+1)&amp;","&amp;"HN"&amp;(ROW()+1)&amp;","&amp;"HP"&amp;(ROW()+1)&amp;","&amp;"HR"&amp;(ROW()+1)&amp;","&amp;"HT"&amp;(ROW()+1)&amp;","&amp;"HV"&amp;(ROW()+1)&amp;","&amp;"HX"&amp;(ROW()+1)&amp;","&amp;"HZ"&amp;(ROW()+1))</f>
        <v>#VALUE!</v>
      </c>
      <c r="BG634" s="90" t="e">
        <f aca="false">isShowLonLat()</f>
        <v>#VALUE!</v>
      </c>
    </row>
    <row r="635" customFormat="false" ht="12.5" hidden="false" customHeight="false" outlineLevel="0" collapsed="false">
      <c r="A635" s="90" t="e">
        <f aca="false">IF(isEmpty(B635:BE635),"",IF(ISBLANK(A$4),"",A$4))</f>
        <v>#NAME?</v>
      </c>
      <c r="B635" s="90" t="e">
        <f aca="false">IF(isEmpty(D635:BE635),"",IF(ISBLANK(B$4),"",B$4))</f>
        <v>#NAME?</v>
      </c>
      <c r="C635" s="95" t="e">
        <f aca="false">IF(isEmpty(E635:BF635),"",IF(ISBLANK(C$4),"",C$4))</f>
        <v>#NAME?</v>
      </c>
      <c r="D635" s="90" t="e">
        <f aca="true">IF(ISBLANK(INDIRECT("'Collection Dataform'!AB"&amp;(ROW()+1))),"",INDIRECT("'Collection Dataform'!AB"&amp;(ROW()+1)))</f>
        <v>#REF!</v>
      </c>
      <c r="E6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5" s="90" t="e">
        <f aca="true">IF(ISBLANK(INDIRECT("'Collection Dataform'!CN"&amp;(ROW()+1))),"",INDIRECT("'Collection Dataform'!CN"&amp;(ROW()+1)))</f>
        <v>#REF!</v>
      </c>
      <c r="H635" s="90" t="e">
        <f aca="true">IF(INDIRECT("'Collection Dataform'!BW"&amp;(ROW()+1))="Genus",IF(ISBLANK(INDIRECT("'Collection Dataform'!BV"&amp;(ROW()+1))),"",INDIRECT("'Collection Dataform'!BV"&amp;(ROW()+1))),"")</f>
        <v>#REF!</v>
      </c>
      <c r="I635" s="90" t="e">
        <f aca="true">IF(ISBLANK(INDIRECT("'Collection Dataform'!BX"&amp;(ROW()+1))),"",replaceX(deleteModifiers(INDIRECT("'Collection Dataform'!BX"&amp;(ROW()+1)))))</f>
        <v>#REF!</v>
      </c>
      <c r="J635" s="90" t="e">
        <f aca="true">IF(INDIRECT("'Collection Dataform'!BW"&amp;(ROW()+1))="Specific Epithet",IF(ISBLANK(INDIRECT("'Collection Dataform'!BV"&amp;(ROW()+1))),"",INDIRECT("'Collection Dataform'!BV"&amp;(ROW()+1))),"")</f>
        <v>#REF!</v>
      </c>
      <c r="K635" s="90" t="e">
        <f aca="true">IF(ISBLANK(INDIRECT("'Collection Dataform'!BZ"&amp;(ROW()+1))),"",replaceX(deleteModifiers(INDIRECT("'Collection Dataform'!BZ"&amp;(ROW()+1)))))</f>
        <v>#REF!</v>
      </c>
      <c r="L635" s="90" t="e">
        <f aca="true">IF(ISBLANK(INDIRECT("'Collection Dataform'!CA"&amp;(ROW()+1))),"",IF(INDIRECT("'Collection Dataform'!CA"&amp;(ROW()+1))="agg.",INDIRECT("'Collection Dataform'!CA"&amp;(ROW()+1)),""))</f>
        <v>#REF!</v>
      </c>
      <c r="M635" s="90" t="e">
        <f aca="true">IF(AND(NOT(ISBLANK(Q635)),NOT(ISBLANK(INDIRECT("'Collection Dataform'!CD"&amp;(ROW()+1)))),INDIRECT("'Collection Dataform'!BZ"&amp;(ROW()+1))=INDIRECT("'Collection Dataform'!CB"&amp;(ROW()+1))),"("&amp;INDIRECT("'Collection Dataform'!CD"&amp;(ROW()+1))&amp;")","")&amp;IF(AND(ISBLANK(Q635),ISBLANK(INDIRECT("'Collection Dataform'!CD"&amp;(ROW()+1))),ISBLANK(INDIRECT("'Collection Dataform'!CB"&amp;(ROW()+1)))),"("&amp;INDIRECT("'Collection Dataform'!CD"&amp;(ROW()+1))&amp;")","")&amp;IF(AND(NOT(ISBLANK(Q635)),NOT(ISBLANK(INDIRECT("'Collection Dataform'!CD"&amp;(ROW()+1)))),ISBLANK(INDIRECT("'Collection Dataform'!CB"&amp;(ROW()+1)))),"("&amp;INDIRECT("'Collection Dataform'!CD"&amp;(ROW()+1))&amp;")","")</f>
        <v>#REF!</v>
      </c>
      <c r="N635" s="90" t="e">
        <f aca="true">IF(AND(NOT(ISBLANK(Q635)),NOT(ISBLANK(INDIRECT("'Collection Dataform'!CF"&amp;(ROW()+1)))),INDIRECT("'Collection Dataform'!BZ"&amp;(ROW()+1))=INDIRECT("'Collection Dataform'!CB"&amp;(ROW()+1))),INDIRECT("'Collection Dataform'!CF"&amp;(ROW()+1)),"")&amp;IF(AND(ISBLANK(Q635),ISBLANK(INDIRECT("'Collection Dataform'!CF"&amp;(ROW()+1))),ISBLANK(INDIRECT("'Collection Dataform'!CB"&amp;(ROW()+1)))),INDIRECT("'Collection Dataform'!CD"&amp;(ROW()+1)),"")&amp;IF(AND(NOT(ISBLANK(Q635)),NOT(ISBLANK(INDIRECT("'Collection Dataform'!CF"&amp;(ROW()+1)))),ISBLANK(INDIRECT("'Collection Dataform'!CB"&amp;(ROW()+1)))),INDIRECT("'Collection Dataform'!CF"&amp;(ROW()+1)),"")</f>
        <v>#REF!</v>
      </c>
      <c r="O635" s="90" t="e">
        <f aca="true">IF(AND(NOT(ISBLANK(Q635)),NOT(ISBLANK(INDIRECT("'Collection Dataform'!CC"&amp;(ROW()+1)))),INDIRECT("'Collection Dataform'!BZ"&amp;(ROW()+1))=INDIRECT("'Collection Dataform'!CB"&amp;(ROW()+1))),INDIRECT("'Collection Dataform'!CC"&amp;(ROW()+1)),"")&amp;IF(AND(ISBLANK(Q635),ISBLANK(INDIRECT("'Collection Dataform'!CC"&amp;(ROW()+1))),ISBLANK(INDIRECT("'Collection Dataform'!CB"&amp;(ROW()+1)))),INDIRECT("'Collection Dataform'!CD"&amp;(ROW()+1)),"")&amp;IF(AND(NOT(ISBLANK(Q635)),NOT(ISBLANK(INDIRECT("'Collection Dataform'!CC"&amp;(ROW()+1)))),ISBLANK(INDIRECT("'Collection Dataform'!CB"&amp;(ROW()+1)))),INDIRECT("'Collection Dataform'!CC"&amp;(ROW()+1)),"")</f>
        <v>#REF!</v>
      </c>
      <c r="P635" s="90" t="e">
        <f aca="true">IF(ISBLANK(INDIRECT("'Collection Dataform'!CA"&amp;(ROW()+1))),"",IF(INDIRECT("'Collection Dataform'!CA"&amp;(ROW()+1))="agg.","",INDIRECT("'Collection Dataform'!CA"&amp;(ROW()+1))))</f>
        <v>#REF!</v>
      </c>
      <c r="Q635" s="90" t="e">
        <f aca="true">IF(INDIRECT("'Collection Dataform'!BW"&amp;(ROW()+1))="Infraspecific Epithet",IF(ISBLANK(INDIRECT("'Collection Dataform'!BV"&amp;(ROW()+1))),"",INDIRECT("'Collection Dataform'!BV"&amp;(ROW()+1))),"")</f>
        <v>#REF!</v>
      </c>
      <c r="R635" s="90" t="e">
        <f aca="true">IF(ISBLANK(INDIRECT("'Collection Dataform'!CB"&amp;(ROW()+1))),"",deleteModifiers(INDIRECT("'Collection Dataform'!CB"&amp;(ROW()+1))))</f>
        <v>#REF!</v>
      </c>
      <c r="S635" s="90" t="e">
        <f aca="true">IF(AND(NOT(ISBLANK(Q635)),NOT(ISBLANK(INDIRECT("'Collection Dataform'!CD"&amp;(ROW()+1)))),NOT(ISBLANK(INDIRECT("'Collection Dataform'!CB"&amp;(ROW()+1)))),INDIRECT("'Collection Dataform'!BZ"&amp;(ROW()+1))&lt;&gt;INDIRECT("'Collection Dataform'!CB"&amp;(ROW()+1))),"("&amp;INDIRECT("'Collection Dataform'!CD"&amp;(ROW()+1))&amp;")","")</f>
        <v>#REF!</v>
      </c>
      <c r="T635" s="90" t="e">
        <f aca="true">IF(AND(NOT(ISBLANK(Q635)),NOT(ISBLANK(INDIRECT("'Collection Dataform'!CF"&amp;(ROW()+1)))),NOT(ISBLANK(INDIRECT("'Collection Dataform'!CB"&amp;(ROW()+1)))),INDIRECT("'Collection Dataform'!BZ"&amp;(ROW()+1))&lt;&gt;INDIRECT("'Collection Dataform'!CB"&amp;(ROW()+1))),INDIRECT("'Collection Dataform'!CF"&amp;(ROW()+1)),"")</f>
        <v>#REF!</v>
      </c>
      <c r="U635" s="90" t="e">
        <f aca="true">IF(AND(NOT(ISBLANK(Q635)),NOT(ISBLANK(INDIRECT("'Collection Dataform'!CC"&amp;(ROW()+1)))),NOT(ISBLANK(INDIRECT("'Collection Dataform'!CB"&amp;(ROW()+1)))),INDIRECT("'Collection Dataform'!BZ"&amp;(ROW()+1))&lt;&gt;INDIRECT("'Collection Dataform'!CB"&amp;(ROW()+1))),INDIRECT("'Collection Dataform'!CC"&amp;(ROW()+1)),"")</f>
        <v>#REF!</v>
      </c>
      <c r="V635" s="90" t="e">
        <f aca="true">IF(ISBLANK(INDIRECT("'Collection Dataform'!CH"&amp;(ROW()+1))),"",INDIRECT("'Collection Dataform'!CH"&amp;(ROW()+1)))</f>
        <v>#REF!</v>
      </c>
      <c r="W635" s="90" t="e">
        <f aca="true">IF(ISBLANK(INDIRECT("'Collection Dataform'!AL"&amp;(ROW()+1))),"",INDIRECT("'Collection Dataform'!AL"&amp;(ROW()+1)))</f>
        <v>#REF!</v>
      </c>
      <c r="X635" s="90" t="e">
        <f aca="true">IF(ISBLANK(INDIRECT("'Collection Dataform'!AO"&amp;(ROW()+1))),"",INDIRECT("'Collection Dataform'!AO"&amp;(ROW()+1)))</f>
        <v>#REF!</v>
      </c>
      <c r="Y635" s="90" t="e">
        <f aca="true">IF(ISBLANK(INDIRECT("'Collection Dataform'!AP"&amp;(ROW()+1))),"",INDIRECT("'Collection Dataform'!AP"&amp;(ROW()+1)))</f>
        <v>#REF!</v>
      </c>
      <c r="Z635" s="90" t="e">
        <f aca="true">IF(ISBLANK(INDIRECT("'Collection Dataform'!AQ"&amp;(ROW()+1))),"",INDIRECT("'Collection Dataform'!AQ"&amp;(ROW()+1)))</f>
        <v>#REF!</v>
      </c>
      <c r="AA635" s="90" t="e">
        <f aca="true">IF(ISBLANK(INDIRECT("'Collection Dataform'!BD"&amp;(ROW()+1))),IF(ISBLANK(INDIRECT("'Collection Dataform'!AY"&amp;(ROW()+1))),"",formatLongitude(INDIRECT("'Collection Dataform'!AY"&amp;(ROW()+1)))),INDIRECT("'Collection Dataform'!BD"&amp;(ROW()+1)))</f>
        <v>#REF!</v>
      </c>
      <c r="AB635" s="90" t="e">
        <f aca="true">IF(ISBLANK(INDIRECT("'Collection Dataform'!BC"&amp;(ROW()+1))),IF(ISBLANK(INDIRECT("'Collection Dataform'!AX"&amp;(ROW()+1))),"",formatLatitude(INDIRECT("'Collection Dataform'!AX"&amp;(ROW()+1)))),INDIRECT("'Collection Dataform'!BC"&amp;(ROW()+1)))</f>
        <v>#REF!</v>
      </c>
      <c r="AC635" s="95" t="e">
        <f aca="true">IF(ISBLANK(INDIRECT("'Collection Dataform'!AW"&amp;(ROW()+1))),"",INDIRECT("'Collection Dataform'!AW"&amp;(ROW()+1))&amp;"m")</f>
        <v>#REF!</v>
      </c>
      <c r="AD635" s="95" t="e">
        <f aca="true">IF(ISBLANK(INDIRECT("'Collection Dataform'!BB"&amp;(ROW()+1))),"",INDIRECT("'Collection Dataform'!BB"&amp;(ROW()+1)))</f>
        <v>#REF!</v>
      </c>
      <c r="AE6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5" s="90" t="e">
        <f aca="true">IF(ISBLANK(INDIRECT("'Collection Dataform'!BJ"&amp;(ROW()+1))),"",INDIRECT("'Collection Dataform'!BJ"&amp;(ROW()+1)))</f>
        <v>#REF!</v>
      </c>
      <c r="AG6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5" s="95" t="e">
        <f aca="true">IF(ISBLANK(INDIRECT("'Collection Dataform'!AF"&amp;(ROW()+1))),IF(ISBLANK(INDIRECT("'Collection Dataform'!AH"&amp;(ROW()+1))),"",INDIRECT("'Collection Dataform'!AH"&amp;(ROW()+1))),dateTostring(INDIRECT("'Collection Dataform'!AF"&amp;(ROW()+1))))</f>
        <v>#REF!</v>
      </c>
      <c r="AJ635" s="90" t="e">
        <f aca="true">IF(ISBLANK(INDIRECT("'Collection Dataform'!AE"&amp;(ROW()+1))),"",INDIRECT("'Collection Dataform'!AE"&amp;(ROW()+1)))</f>
        <v>#REF!</v>
      </c>
      <c r="AK635" s="90" t="e">
        <f aca="true">IF(ISBLANK(INDIRECT("'Collection Dataform'!CO"&amp;(ROW()+1))),"",INDIRECT("'Collection Dataform'!CO"&amp;(ROW()+1)))</f>
        <v>#REF!</v>
      </c>
      <c r="AL635" s="90" t="e">
        <f aca="true">IF(ISBLANK(INDIRECT("'Collection Dataform'!AI"&amp;(ROW()+1))),"",INDIRECT("'Collection Dataform'!AI"&amp;(ROW()+1)))</f>
        <v>#REF!</v>
      </c>
      <c r="AM635" s="90" t="e">
        <f aca="true">IF(ISBLANK(INDIRECT("'Collection Dataform'!B"&amp;(ROW()+1))),"",INDIRECT("'Collection Dataform'!B"&amp;(ROW()+1)))</f>
        <v>#REF!</v>
      </c>
      <c r="AN635" s="90" t="e">
        <f aca="true">IF(ISBLANK(INDIRECT("'Collection Dataform'!CI"&amp;(ROW()+1))),IF(OR(NOT(ISBLANK(INDIRECT("'Collection Dataform'!CJ"&amp;(ROW()+1)))),NOT(ISBLANK(INDIRECT("'Collection Dataform'!CL"&amp;(ROW()+1))))),"det.",""),INDIRECT("'Collection Dataform'!CI"&amp;(ROW()+1)))</f>
        <v>#REF!</v>
      </c>
      <c r="AO635" s="90" t="e">
        <f aca="true">IF(ISBLANK(INDIRECT("'Collection Dataform'!CJ"&amp;(ROW()+1))),"",INDIRECT("'Collection Dataform'!CJ"&amp;(ROW()+1)))</f>
        <v>#REF!</v>
      </c>
      <c r="AP635" s="95" t="e">
        <f aca="true">IF(ISBLANK(INDIRECT("'Collection Dataform'!CK"&amp;(ROW()+1))),"",INDIRECT("'Collection Dataform'!CK"&amp;(ROW()+1)))</f>
        <v>#REF!</v>
      </c>
      <c r="AQ635" s="95" t="e">
        <f aca="true">IF(ISBLANK(INDIRECT("'Collection Dataform'!CL"&amp;(ROW()+1))),"",INDIRECT("'Collection Dataform'!CL"&amp;(ROW()+1)))</f>
        <v>#REF!</v>
      </c>
      <c r="AR635" s="90" t="e">
        <f aca="true">IF(ISBLANK(INDIRECT("'Collection Dataform'!D"&amp;(ROW()+1))),"",INDIRECT("'Collection Dataform'!D"&amp;(ROW()+1)))</f>
        <v>#REF!</v>
      </c>
      <c r="AS635" s="90" t="e">
        <f aca="true">IF(ISBLANK(INDIRECT("'Collection Dataform'!L"&amp;(ROW()+1))),"",INDIRECT("'Collection Dataform'!L"&amp;(ROW()+1)))</f>
        <v>#REF!</v>
      </c>
      <c r="AT635" s="90" t="e">
        <f aca="true">IF(ISBLANK(INDIRECT("'Collection Dataform'!M"&amp;(ROW()+1))),"",INDIRECT("'Collection Dataform'!M"&amp;(ROW()+1)))</f>
        <v>#REF!</v>
      </c>
      <c r="AU635" s="90" t="e">
        <f aca="true">IF(ISBLANK(INDIRECT("'Collection Dataform'!N"&amp;(ROW()+1))),"",INDIRECT("'Collection Dataform'!N"&amp;(ROW()+1)))</f>
        <v>#REF!</v>
      </c>
      <c r="AV635" s="90" t="e">
        <f aca="true">IF(ISBLANK(INDIRECT("'Collection Dataform'!T"&amp;(ROW()+1))),"",INDIRECT("'Collection Dataform'!T"&amp;(ROW()+1)))</f>
        <v>#REF!</v>
      </c>
      <c r="AW635" s="90" t="e">
        <f aca="true">IF(ISBLANK(INDIRECT("'Collection Dataform'!O"&amp;(ROW()+1))),"",INDIRECT("'Collection Dataform'!O"&amp;(ROW()+1)))</f>
        <v>#REF!</v>
      </c>
      <c r="AX6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5" s="95" t="e">
        <f aca="true">IF(ISBLANK(INDIRECT("'Collection Dataform'!R"&amp;(ROW()+1))),"",dateTostring(INDIRECT("'Collection Dataform'!R"&amp;(ROW()+1))))</f>
        <v>#REF!</v>
      </c>
      <c r="AZ635" s="90" t="e">
        <f aca="true">IF(ISBLANK(INDIRECT("'Collection Dataform'!C"&amp;(ROW()+1))),"",INDIRECT("'Collection Dataform'!C"&amp;(ROW()+1)))</f>
        <v>#REF!</v>
      </c>
      <c r="BA6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5" s="90" t="e">
        <f aca="true">IF(ISBLANK(INDIRECT("'Collection Dataform'!GR"&amp;(ROW()+1))),"",INDIRECT("'Collection Dataform'!GR"&amp;(ROW()+1)))</f>
        <v>#REF!</v>
      </c>
      <c r="BD635" s="90" t="e">
        <f aca="true">IF(ISBLANK(INDIRECT("'Collection Dataform'!GS"&amp;(ROW()+1))),"",INDIRECT("'Collection Dataform'!GS"&amp;(ROW()+1)))</f>
        <v>#REF!</v>
      </c>
      <c r="BE635" s="90" t="e">
        <f aca="false">joinRange("Collection Dataform","HH"&amp;(ROW()+1)&amp;","&amp;"HJ"&amp;(ROW()+1)&amp;","&amp;"HL"&amp;(ROW()+1)&amp;","&amp;"HN"&amp;(ROW()+1)&amp;","&amp;"HP"&amp;(ROW()+1)&amp;","&amp;"HR"&amp;(ROW()+1)&amp;","&amp;"HT"&amp;(ROW()+1)&amp;","&amp;"HV"&amp;(ROW()+1)&amp;","&amp;"HX"&amp;(ROW()+1)&amp;","&amp;"HZ"&amp;(ROW()+1))</f>
        <v>#VALUE!</v>
      </c>
      <c r="BG635" s="90" t="e">
        <f aca="false">isShowLonLat()</f>
        <v>#VALUE!</v>
      </c>
    </row>
    <row r="636" customFormat="false" ht="12.5" hidden="false" customHeight="false" outlineLevel="0" collapsed="false">
      <c r="A636" s="90" t="e">
        <f aca="false">IF(isEmpty(B636:BE636),"",IF(ISBLANK(A$4),"",A$4))</f>
        <v>#NAME?</v>
      </c>
      <c r="B636" s="90" t="e">
        <f aca="false">IF(isEmpty(D636:BE636),"",IF(ISBLANK(B$4),"",B$4))</f>
        <v>#NAME?</v>
      </c>
      <c r="C636" s="95" t="e">
        <f aca="false">IF(isEmpty(E636:BF636),"",IF(ISBLANK(C$4),"",C$4))</f>
        <v>#NAME?</v>
      </c>
      <c r="D636" s="90" t="e">
        <f aca="true">IF(ISBLANK(INDIRECT("'Collection Dataform'!AB"&amp;(ROW()+1))),"",INDIRECT("'Collection Dataform'!AB"&amp;(ROW()+1)))</f>
        <v>#REF!</v>
      </c>
      <c r="E6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6" s="90" t="e">
        <f aca="true">IF(ISBLANK(INDIRECT("'Collection Dataform'!CN"&amp;(ROW()+1))),"",INDIRECT("'Collection Dataform'!CN"&amp;(ROW()+1)))</f>
        <v>#REF!</v>
      </c>
      <c r="H636" s="90" t="e">
        <f aca="true">IF(INDIRECT("'Collection Dataform'!BW"&amp;(ROW()+1))="Genus",IF(ISBLANK(INDIRECT("'Collection Dataform'!BV"&amp;(ROW()+1))),"",INDIRECT("'Collection Dataform'!BV"&amp;(ROW()+1))),"")</f>
        <v>#REF!</v>
      </c>
      <c r="I636" s="90" t="e">
        <f aca="true">IF(ISBLANK(INDIRECT("'Collection Dataform'!BX"&amp;(ROW()+1))),"",replaceX(deleteModifiers(INDIRECT("'Collection Dataform'!BX"&amp;(ROW()+1)))))</f>
        <v>#REF!</v>
      </c>
      <c r="J636" s="90" t="e">
        <f aca="true">IF(INDIRECT("'Collection Dataform'!BW"&amp;(ROW()+1))="Specific Epithet",IF(ISBLANK(INDIRECT("'Collection Dataform'!BV"&amp;(ROW()+1))),"",INDIRECT("'Collection Dataform'!BV"&amp;(ROW()+1))),"")</f>
        <v>#REF!</v>
      </c>
      <c r="K636" s="90" t="e">
        <f aca="true">IF(ISBLANK(INDIRECT("'Collection Dataform'!BZ"&amp;(ROW()+1))),"",replaceX(deleteModifiers(INDIRECT("'Collection Dataform'!BZ"&amp;(ROW()+1)))))</f>
        <v>#REF!</v>
      </c>
      <c r="L636" s="90" t="e">
        <f aca="true">IF(ISBLANK(INDIRECT("'Collection Dataform'!CA"&amp;(ROW()+1))),"",IF(INDIRECT("'Collection Dataform'!CA"&amp;(ROW()+1))="agg.",INDIRECT("'Collection Dataform'!CA"&amp;(ROW()+1)),""))</f>
        <v>#REF!</v>
      </c>
      <c r="M636" s="90" t="e">
        <f aca="true">IF(AND(NOT(ISBLANK(Q636)),NOT(ISBLANK(INDIRECT("'Collection Dataform'!CD"&amp;(ROW()+1)))),INDIRECT("'Collection Dataform'!BZ"&amp;(ROW()+1))=INDIRECT("'Collection Dataform'!CB"&amp;(ROW()+1))),"("&amp;INDIRECT("'Collection Dataform'!CD"&amp;(ROW()+1))&amp;")","")&amp;IF(AND(ISBLANK(Q636),ISBLANK(INDIRECT("'Collection Dataform'!CD"&amp;(ROW()+1))),ISBLANK(INDIRECT("'Collection Dataform'!CB"&amp;(ROW()+1)))),"("&amp;INDIRECT("'Collection Dataform'!CD"&amp;(ROW()+1))&amp;")","")&amp;IF(AND(NOT(ISBLANK(Q636)),NOT(ISBLANK(INDIRECT("'Collection Dataform'!CD"&amp;(ROW()+1)))),ISBLANK(INDIRECT("'Collection Dataform'!CB"&amp;(ROW()+1)))),"("&amp;INDIRECT("'Collection Dataform'!CD"&amp;(ROW()+1))&amp;")","")</f>
        <v>#REF!</v>
      </c>
      <c r="N636" s="90" t="e">
        <f aca="true">IF(AND(NOT(ISBLANK(Q636)),NOT(ISBLANK(INDIRECT("'Collection Dataform'!CF"&amp;(ROW()+1)))),INDIRECT("'Collection Dataform'!BZ"&amp;(ROW()+1))=INDIRECT("'Collection Dataform'!CB"&amp;(ROW()+1))),INDIRECT("'Collection Dataform'!CF"&amp;(ROW()+1)),"")&amp;IF(AND(ISBLANK(Q636),ISBLANK(INDIRECT("'Collection Dataform'!CF"&amp;(ROW()+1))),ISBLANK(INDIRECT("'Collection Dataform'!CB"&amp;(ROW()+1)))),INDIRECT("'Collection Dataform'!CD"&amp;(ROW()+1)),"")&amp;IF(AND(NOT(ISBLANK(Q636)),NOT(ISBLANK(INDIRECT("'Collection Dataform'!CF"&amp;(ROW()+1)))),ISBLANK(INDIRECT("'Collection Dataform'!CB"&amp;(ROW()+1)))),INDIRECT("'Collection Dataform'!CF"&amp;(ROW()+1)),"")</f>
        <v>#REF!</v>
      </c>
      <c r="O636" s="90" t="e">
        <f aca="true">IF(AND(NOT(ISBLANK(Q636)),NOT(ISBLANK(INDIRECT("'Collection Dataform'!CC"&amp;(ROW()+1)))),INDIRECT("'Collection Dataform'!BZ"&amp;(ROW()+1))=INDIRECT("'Collection Dataform'!CB"&amp;(ROW()+1))),INDIRECT("'Collection Dataform'!CC"&amp;(ROW()+1)),"")&amp;IF(AND(ISBLANK(Q636),ISBLANK(INDIRECT("'Collection Dataform'!CC"&amp;(ROW()+1))),ISBLANK(INDIRECT("'Collection Dataform'!CB"&amp;(ROW()+1)))),INDIRECT("'Collection Dataform'!CD"&amp;(ROW()+1)),"")&amp;IF(AND(NOT(ISBLANK(Q636)),NOT(ISBLANK(INDIRECT("'Collection Dataform'!CC"&amp;(ROW()+1)))),ISBLANK(INDIRECT("'Collection Dataform'!CB"&amp;(ROW()+1)))),INDIRECT("'Collection Dataform'!CC"&amp;(ROW()+1)),"")</f>
        <v>#REF!</v>
      </c>
      <c r="P636" s="90" t="e">
        <f aca="true">IF(ISBLANK(INDIRECT("'Collection Dataform'!CA"&amp;(ROW()+1))),"",IF(INDIRECT("'Collection Dataform'!CA"&amp;(ROW()+1))="agg.","",INDIRECT("'Collection Dataform'!CA"&amp;(ROW()+1))))</f>
        <v>#REF!</v>
      </c>
      <c r="Q636" s="90" t="e">
        <f aca="true">IF(INDIRECT("'Collection Dataform'!BW"&amp;(ROW()+1))="Infraspecific Epithet",IF(ISBLANK(INDIRECT("'Collection Dataform'!BV"&amp;(ROW()+1))),"",INDIRECT("'Collection Dataform'!BV"&amp;(ROW()+1))),"")</f>
        <v>#REF!</v>
      </c>
      <c r="R636" s="90" t="e">
        <f aca="true">IF(ISBLANK(INDIRECT("'Collection Dataform'!CB"&amp;(ROW()+1))),"",deleteModifiers(INDIRECT("'Collection Dataform'!CB"&amp;(ROW()+1))))</f>
        <v>#REF!</v>
      </c>
      <c r="S636" s="90" t="e">
        <f aca="true">IF(AND(NOT(ISBLANK(Q636)),NOT(ISBLANK(INDIRECT("'Collection Dataform'!CD"&amp;(ROW()+1)))),NOT(ISBLANK(INDIRECT("'Collection Dataform'!CB"&amp;(ROW()+1)))),INDIRECT("'Collection Dataform'!BZ"&amp;(ROW()+1))&lt;&gt;INDIRECT("'Collection Dataform'!CB"&amp;(ROW()+1))),"("&amp;INDIRECT("'Collection Dataform'!CD"&amp;(ROW()+1))&amp;")","")</f>
        <v>#REF!</v>
      </c>
      <c r="T636" s="90" t="e">
        <f aca="true">IF(AND(NOT(ISBLANK(Q636)),NOT(ISBLANK(INDIRECT("'Collection Dataform'!CF"&amp;(ROW()+1)))),NOT(ISBLANK(INDIRECT("'Collection Dataform'!CB"&amp;(ROW()+1)))),INDIRECT("'Collection Dataform'!BZ"&amp;(ROW()+1))&lt;&gt;INDIRECT("'Collection Dataform'!CB"&amp;(ROW()+1))),INDIRECT("'Collection Dataform'!CF"&amp;(ROW()+1)),"")</f>
        <v>#REF!</v>
      </c>
      <c r="U636" s="90" t="e">
        <f aca="true">IF(AND(NOT(ISBLANK(Q636)),NOT(ISBLANK(INDIRECT("'Collection Dataform'!CC"&amp;(ROW()+1)))),NOT(ISBLANK(INDIRECT("'Collection Dataform'!CB"&amp;(ROW()+1)))),INDIRECT("'Collection Dataform'!BZ"&amp;(ROW()+1))&lt;&gt;INDIRECT("'Collection Dataform'!CB"&amp;(ROW()+1))),INDIRECT("'Collection Dataform'!CC"&amp;(ROW()+1)),"")</f>
        <v>#REF!</v>
      </c>
      <c r="V636" s="90" t="e">
        <f aca="true">IF(ISBLANK(INDIRECT("'Collection Dataform'!CH"&amp;(ROW()+1))),"",INDIRECT("'Collection Dataform'!CH"&amp;(ROW()+1)))</f>
        <v>#REF!</v>
      </c>
      <c r="W636" s="90" t="e">
        <f aca="true">IF(ISBLANK(INDIRECT("'Collection Dataform'!AL"&amp;(ROW()+1))),"",INDIRECT("'Collection Dataform'!AL"&amp;(ROW()+1)))</f>
        <v>#REF!</v>
      </c>
      <c r="X636" s="90" t="e">
        <f aca="true">IF(ISBLANK(INDIRECT("'Collection Dataform'!AO"&amp;(ROW()+1))),"",INDIRECT("'Collection Dataform'!AO"&amp;(ROW()+1)))</f>
        <v>#REF!</v>
      </c>
      <c r="Y636" s="90" t="e">
        <f aca="true">IF(ISBLANK(INDIRECT("'Collection Dataform'!AP"&amp;(ROW()+1))),"",INDIRECT("'Collection Dataform'!AP"&amp;(ROW()+1)))</f>
        <v>#REF!</v>
      </c>
      <c r="Z636" s="90" t="e">
        <f aca="true">IF(ISBLANK(INDIRECT("'Collection Dataform'!AQ"&amp;(ROW()+1))),"",INDIRECT("'Collection Dataform'!AQ"&amp;(ROW()+1)))</f>
        <v>#REF!</v>
      </c>
      <c r="AA636" s="90" t="e">
        <f aca="true">IF(ISBLANK(INDIRECT("'Collection Dataform'!BD"&amp;(ROW()+1))),IF(ISBLANK(INDIRECT("'Collection Dataform'!AY"&amp;(ROW()+1))),"",formatLongitude(INDIRECT("'Collection Dataform'!AY"&amp;(ROW()+1)))),INDIRECT("'Collection Dataform'!BD"&amp;(ROW()+1)))</f>
        <v>#REF!</v>
      </c>
      <c r="AB636" s="90" t="e">
        <f aca="true">IF(ISBLANK(INDIRECT("'Collection Dataform'!BC"&amp;(ROW()+1))),IF(ISBLANK(INDIRECT("'Collection Dataform'!AX"&amp;(ROW()+1))),"",formatLatitude(INDIRECT("'Collection Dataform'!AX"&amp;(ROW()+1)))),INDIRECT("'Collection Dataform'!BC"&amp;(ROW()+1)))</f>
        <v>#REF!</v>
      </c>
      <c r="AC636" s="95" t="e">
        <f aca="true">IF(ISBLANK(INDIRECT("'Collection Dataform'!AW"&amp;(ROW()+1))),"",INDIRECT("'Collection Dataform'!AW"&amp;(ROW()+1))&amp;"m")</f>
        <v>#REF!</v>
      </c>
      <c r="AD636" s="95" t="e">
        <f aca="true">IF(ISBLANK(INDIRECT("'Collection Dataform'!BB"&amp;(ROW()+1))),"",INDIRECT("'Collection Dataform'!BB"&amp;(ROW()+1)))</f>
        <v>#REF!</v>
      </c>
      <c r="AE6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6" s="90" t="e">
        <f aca="true">IF(ISBLANK(INDIRECT("'Collection Dataform'!BJ"&amp;(ROW()+1))),"",INDIRECT("'Collection Dataform'!BJ"&amp;(ROW()+1)))</f>
        <v>#REF!</v>
      </c>
      <c r="AG6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6" s="95" t="e">
        <f aca="true">IF(ISBLANK(INDIRECT("'Collection Dataform'!AF"&amp;(ROW()+1))),IF(ISBLANK(INDIRECT("'Collection Dataform'!AH"&amp;(ROW()+1))),"",INDIRECT("'Collection Dataform'!AH"&amp;(ROW()+1))),dateTostring(INDIRECT("'Collection Dataform'!AF"&amp;(ROW()+1))))</f>
        <v>#REF!</v>
      </c>
      <c r="AJ636" s="90" t="e">
        <f aca="true">IF(ISBLANK(INDIRECT("'Collection Dataform'!AE"&amp;(ROW()+1))),"",INDIRECT("'Collection Dataform'!AE"&amp;(ROW()+1)))</f>
        <v>#REF!</v>
      </c>
      <c r="AK636" s="90" t="e">
        <f aca="true">IF(ISBLANK(INDIRECT("'Collection Dataform'!CO"&amp;(ROW()+1))),"",INDIRECT("'Collection Dataform'!CO"&amp;(ROW()+1)))</f>
        <v>#REF!</v>
      </c>
      <c r="AL636" s="90" t="e">
        <f aca="true">IF(ISBLANK(INDIRECT("'Collection Dataform'!AI"&amp;(ROW()+1))),"",INDIRECT("'Collection Dataform'!AI"&amp;(ROW()+1)))</f>
        <v>#REF!</v>
      </c>
      <c r="AM636" s="90" t="e">
        <f aca="true">IF(ISBLANK(INDIRECT("'Collection Dataform'!B"&amp;(ROW()+1))),"",INDIRECT("'Collection Dataform'!B"&amp;(ROW()+1)))</f>
        <v>#REF!</v>
      </c>
      <c r="AN636" s="90" t="e">
        <f aca="true">IF(ISBLANK(INDIRECT("'Collection Dataform'!CI"&amp;(ROW()+1))),IF(OR(NOT(ISBLANK(INDIRECT("'Collection Dataform'!CJ"&amp;(ROW()+1)))),NOT(ISBLANK(INDIRECT("'Collection Dataform'!CL"&amp;(ROW()+1))))),"det.",""),INDIRECT("'Collection Dataform'!CI"&amp;(ROW()+1)))</f>
        <v>#REF!</v>
      </c>
      <c r="AO636" s="90" t="e">
        <f aca="true">IF(ISBLANK(INDIRECT("'Collection Dataform'!CJ"&amp;(ROW()+1))),"",INDIRECT("'Collection Dataform'!CJ"&amp;(ROW()+1)))</f>
        <v>#REF!</v>
      </c>
      <c r="AP636" s="95" t="e">
        <f aca="true">IF(ISBLANK(INDIRECT("'Collection Dataform'!CK"&amp;(ROW()+1))),"",INDIRECT("'Collection Dataform'!CK"&amp;(ROW()+1)))</f>
        <v>#REF!</v>
      </c>
      <c r="AQ636" s="95" t="e">
        <f aca="true">IF(ISBLANK(INDIRECT("'Collection Dataform'!CL"&amp;(ROW()+1))),"",INDIRECT("'Collection Dataform'!CL"&amp;(ROW()+1)))</f>
        <v>#REF!</v>
      </c>
      <c r="AR636" s="90" t="e">
        <f aca="true">IF(ISBLANK(INDIRECT("'Collection Dataform'!D"&amp;(ROW()+1))),"",INDIRECT("'Collection Dataform'!D"&amp;(ROW()+1)))</f>
        <v>#REF!</v>
      </c>
      <c r="AS636" s="90" t="e">
        <f aca="true">IF(ISBLANK(INDIRECT("'Collection Dataform'!L"&amp;(ROW()+1))),"",INDIRECT("'Collection Dataform'!L"&amp;(ROW()+1)))</f>
        <v>#REF!</v>
      </c>
      <c r="AT636" s="90" t="e">
        <f aca="true">IF(ISBLANK(INDIRECT("'Collection Dataform'!M"&amp;(ROW()+1))),"",INDIRECT("'Collection Dataform'!M"&amp;(ROW()+1)))</f>
        <v>#REF!</v>
      </c>
      <c r="AU636" s="90" t="e">
        <f aca="true">IF(ISBLANK(INDIRECT("'Collection Dataform'!N"&amp;(ROW()+1))),"",INDIRECT("'Collection Dataform'!N"&amp;(ROW()+1)))</f>
        <v>#REF!</v>
      </c>
      <c r="AV636" s="90" t="e">
        <f aca="true">IF(ISBLANK(INDIRECT("'Collection Dataform'!T"&amp;(ROW()+1))),"",INDIRECT("'Collection Dataform'!T"&amp;(ROW()+1)))</f>
        <v>#REF!</v>
      </c>
      <c r="AW636" s="90" t="e">
        <f aca="true">IF(ISBLANK(INDIRECT("'Collection Dataform'!O"&amp;(ROW()+1))),"",INDIRECT("'Collection Dataform'!O"&amp;(ROW()+1)))</f>
        <v>#REF!</v>
      </c>
      <c r="AX6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6" s="95" t="e">
        <f aca="true">IF(ISBLANK(INDIRECT("'Collection Dataform'!R"&amp;(ROW()+1))),"",dateTostring(INDIRECT("'Collection Dataform'!R"&amp;(ROW()+1))))</f>
        <v>#REF!</v>
      </c>
      <c r="AZ636" s="90" t="e">
        <f aca="true">IF(ISBLANK(INDIRECT("'Collection Dataform'!C"&amp;(ROW()+1))),"",INDIRECT("'Collection Dataform'!C"&amp;(ROW()+1)))</f>
        <v>#REF!</v>
      </c>
      <c r="BA6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6" s="90" t="e">
        <f aca="true">IF(ISBLANK(INDIRECT("'Collection Dataform'!GR"&amp;(ROW()+1))),"",INDIRECT("'Collection Dataform'!GR"&amp;(ROW()+1)))</f>
        <v>#REF!</v>
      </c>
      <c r="BD636" s="90" t="e">
        <f aca="true">IF(ISBLANK(INDIRECT("'Collection Dataform'!GS"&amp;(ROW()+1))),"",INDIRECT("'Collection Dataform'!GS"&amp;(ROW()+1)))</f>
        <v>#REF!</v>
      </c>
      <c r="BE636" s="90" t="e">
        <f aca="false">joinRange("Collection Dataform","HH"&amp;(ROW()+1)&amp;","&amp;"HJ"&amp;(ROW()+1)&amp;","&amp;"HL"&amp;(ROW()+1)&amp;","&amp;"HN"&amp;(ROW()+1)&amp;","&amp;"HP"&amp;(ROW()+1)&amp;","&amp;"HR"&amp;(ROW()+1)&amp;","&amp;"HT"&amp;(ROW()+1)&amp;","&amp;"HV"&amp;(ROW()+1)&amp;","&amp;"HX"&amp;(ROW()+1)&amp;","&amp;"HZ"&amp;(ROW()+1))</f>
        <v>#VALUE!</v>
      </c>
      <c r="BG636" s="90" t="e">
        <f aca="false">isShowLonLat()</f>
        <v>#VALUE!</v>
      </c>
    </row>
    <row r="637" customFormat="false" ht="12.5" hidden="false" customHeight="false" outlineLevel="0" collapsed="false">
      <c r="A637" s="90" t="e">
        <f aca="false">IF(isEmpty(B637:BE637),"",IF(ISBLANK(A$4),"",A$4))</f>
        <v>#NAME?</v>
      </c>
      <c r="B637" s="90" t="e">
        <f aca="false">IF(isEmpty(D637:BE637),"",IF(ISBLANK(B$4),"",B$4))</f>
        <v>#NAME?</v>
      </c>
      <c r="C637" s="95" t="e">
        <f aca="false">IF(isEmpty(E637:BF637),"",IF(ISBLANK(C$4),"",C$4))</f>
        <v>#NAME?</v>
      </c>
      <c r="D637" s="90" t="e">
        <f aca="true">IF(ISBLANK(INDIRECT("'Collection Dataform'!AB"&amp;(ROW()+1))),"",INDIRECT("'Collection Dataform'!AB"&amp;(ROW()+1)))</f>
        <v>#REF!</v>
      </c>
      <c r="E6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7" s="90" t="e">
        <f aca="true">IF(ISBLANK(INDIRECT("'Collection Dataform'!CN"&amp;(ROW()+1))),"",INDIRECT("'Collection Dataform'!CN"&amp;(ROW()+1)))</f>
        <v>#REF!</v>
      </c>
      <c r="H637" s="90" t="e">
        <f aca="true">IF(INDIRECT("'Collection Dataform'!BW"&amp;(ROW()+1))="Genus",IF(ISBLANK(INDIRECT("'Collection Dataform'!BV"&amp;(ROW()+1))),"",INDIRECT("'Collection Dataform'!BV"&amp;(ROW()+1))),"")</f>
        <v>#REF!</v>
      </c>
      <c r="I637" s="90" t="e">
        <f aca="true">IF(ISBLANK(INDIRECT("'Collection Dataform'!BX"&amp;(ROW()+1))),"",replaceX(deleteModifiers(INDIRECT("'Collection Dataform'!BX"&amp;(ROW()+1)))))</f>
        <v>#REF!</v>
      </c>
      <c r="J637" s="90" t="e">
        <f aca="true">IF(INDIRECT("'Collection Dataform'!BW"&amp;(ROW()+1))="Specific Epithet",IF(ISBLANK(INDIRECT("'Collection Dataform'!BV"&amp;(ROW()+1))),"",INDIRECT("'Collection Dataform'!BV"&amp;(ROW()+1))),"")</f>
        <v>#REF!</v>
      </c>
      <c r="K637" s="90" t="e">
        <f aca="true">IF(ISBLANK(INDIRECT("'Collection Dataform'!BZ"&amp;(ROW()+1))),"",replaceX(deleteModifiers(INDIRECT("'Collection Dataform'!BZ"&amp;(ROW()+1)))))</f>
        <v>#REF!</v>
      </c>
      <c r="L637" s="90" t="e">
        <f aca="true">IF(ISBLANK(INDIRECT("'Collection Dataform'!CA"&amp;(ROW()+1))),"",IF(INDIRECT("'Collection Dataform'!CA"&amp;(ROW()+1))="agg.",INDIRECT("'Collection Dataform'!CA"&amp;(ROW()+1)),""))</f>
        <v>#REF!</v>
      </c>
      <c r="M637" s="90" t="e">
        <f aca="true">IF(AND(NOT(ISBLANK(Q637)),NOT(ISBLANK(INDIRECT("'Collection Dataform'!CD"&amp;(ROW()+1)))),INDIRECT("'Collection Dataform'!BZ"&amp;(ROW()+1))=INDIRECT("'Collection Dataform'!CB"&amp;(ROW()+1))),"("&amp;INDIRECT("'Collection Dataform'!CD"&amp;(ROW()+1))&amp;")","")&amp;IF(AND(ISBLANK(Q637),ISBLANK(INDIRECT("'Collection Dataform'!CD"&amp;(ROW()+1))),ISBLANK(INDIRECT("'Collection Dataform'!CB"&amp;(ROW()+1)))),"("&amp;INDIRECT("'Collection Dataform'!CD"&amp;(ROW()+1))&amp;")","")&amp;IF(AND(NOT(ISBLANK(Q637)),NOT(ISBLANK(INDIRECT("'Collection Dataform'!CD"&amp;(ROW()+1)))),ISBLANK(INDIRECT("'Collection Dataform'!CB"&amp;(ROW()+1)))),"("&amp;INDIRECT("'Collection Dataform'!CD"&amp;(ROW()+1))&amp;")","")</f>
        <v>#REF!</v>
      </c>
      <c r="N637" s="90" t="e">
        <f aca="true">IF(AND(NOT(ISBLANK(Q637)),NOT(ISBLANK(INDIRECT("'Collection Dataform'!CF"&amp;(ROW()+1)))),INDIRECT("'Collection Dataform'!BZ"&amp;(ROW()+1))=INDIRECT("'Collection Dataform'!CB"&amp;(ROW()+1))),INDIRECT("'Collection Dataform'!CF"&amp;(ROW()+1)),"")&amp;IF(AND(ISBLANK(Q637),ISBLANK(INDIRECT("'Collection Dataform'!CF"&amp;(ROW()+1))),ISBLANK(INDIRECT("'Collection Dataform'!CB"&amp;(ROW()+1)))),INDIRECT("'Collection Dataform'!CD"&amp;(ROW()+1)),"")&amp;IF(AND(NOT(ISBLANK(Q637)),NOT(ISBLANK(INDIRECT("'Collection Dataform'!CF"&amp;(ROW()+1)))),ISBLANK(INDIRECT("'Collection Dataform'!CB"&amp;(ROW()+1)))),INDIRECT("'Collection Dataform'!CF"&amp;(ROW()+1)),"")</f>
        <v>#REF!</v>
      </c>
      <c r="O637" s="90" t="e">
        <f aca="true">IF(AND(NOT(ISBLANK(Q637)),NOT(ISBLANK(INDIRECT("'Collection Dataform'!CC"&amp;(ROW()+1)))),INDIRECT("'Collection Dataform'!BZ"&amp;(ROW()+1))=INDIRECT("'Collection Dataform'!CB"&amp;(ROW()+1))),INDIRECT("'Collection Dataform'!CC"&amp;(ROW()+1)),"")&amp;IF(AND(ISBLANK(Q637),ISBLANK(INDIRECT("'Collection Dataform'!CC"&amp;(ROW()+1))),ISBLANK(INDIRECT("'Collection Dataform'!CB"&amp;(ROW()+1)))),INDIRECT("'Collection Dataform'!CD"&amp;(ROW()+1)),"")&amp;IF(AND(NOT(ISBLANK(Q637)),NOT(ISBLANK(INDIRECT("'Collection Dataform'!CC"&amp;(ROW()+1)))),ISBLANK(INDIRECT("'Collection Dataform'!CB"&amp;(ROW()+1)))),INDIRECT("'Collection Dataform'!CC"&amp;(ROW()+1)),"")</f>
        <v>#REF!</v>
      </c>
      <c r="P637" s="90" t="e">
        <f aca="true">IF(ISBLANK(INDIRECT("'Collection Dataform'!CA"&amp;(ROW()+1))),"",IF(INDIRECT("'Collection Dataform'!CA"&amp;(ROW()+1))="agg.","",INDIRECT("'Collection Dataform'!CA"&amp;(ROW()+1))))</f>
        <v>#REF!</v>
      </c>
      <c r="Q637" s="90" t="e">
        <f aca="true">IF(INDIRECT("'Collection Dataform'!BW"&amp;(ROW()+1))="Infraspecific Epithet",IF(ISBLANK(INDIRECT("'Collection Dataform'!BV"&amp;(ROW()+1))),"",INDIRECT("'Collection Dataform'!BV"&amp;(ROW()+1))),"")</f>
        <v>#REF!</v>
      </c>
      <c r="R637" s="90" t="e">
        <f aca="true">IF(ISBLANK(INDIRECT("'Collection Dataform'!CB"&amp;(ROW()+1))),"",deleteModifiers(INDIRECT("'Collection Dataform'!CB"&amp;(ROW()+1))))</f>
        <v>#REF!</v>
      </c>
      <c r="S637" s="90" t="e">
        <f aca="true">IF(AND(NOT(ISBLANK(Q637)),NOT(ISBLANK(INDIRECT("'Collection Dataform'!CD"&amp;(ROW()+1)))),NOT(ISBLANK(INDIRECT("'Collection Dataform'!CB"&amp;(ROW()+1)))),INDIRECT("'Collection Dataform'!BZ"&amp;(ROW()+1))&lt;&gt;INDIRECT("'Collection Dataform'!CB"&amp;(ROW()+1))),"("&amp;INDIRECT("'Collection Dataform'!CD"&amp;(ROW()+1))&amp;")","")</f>
        <v>#REF!</v>
      </c>
      <c r="T637" s="90" t="e">
        <f aca="true">IF(AND(NOT(ISBLANK(Q637)),NOT(ISBLANK(INDIRECT("'Collection Dataform'!CF"&amp;(ROW()+1)))),NOT(ISBLANK(INDIRECT("'Collection Dataform'!CB"&amp;(ROW()+1)))),INDIRECT("'Collection Dataform'!BZ"&amp;(ROW()+1))&lt;&gt;INDIRECT("'Collection Dataform'!CB"&amp;(ROW()+1))),INDIRECT("'Collection Dataform'!CF"&amp;(ROW()+1)),"")</f>
        <v>#REF!</v>
      </c>
      <c r="U637" s="90" t="e">
        <f aca="true">IF(AND(NOT(ISBLANK(Q637)),NOT(ISBLANK(INDIRECT("'Collection Dataform'!CC"&amp;(ROW()+1)))),NOT(ISBLANK(INDIRECT("'Collection Dataform'!CB"&amp;(ROW()+1)))),INDIRECT("'Collection Dataform'!BZ"&amp;(ROW()+1))&lt;&gt;INDIRECT("'Collection Dataform'!CB"&amp;(ROW()+1))),INDIRECT("'Collection Dataform'!CC"&amp;(ROW()+1)),"")</f>
        <v>#REF!</v>
      </c>
      <c r="V637" s="90" t="e">
        <f aca="true">IF(ISBLANK(INDIRECT("'Collection Dataform'!CH"&amp;(ROW()+1))),"",INDIRECT("'Collection Dataform'!CH"&amp;(ROW()+1)))</f>
        <v>#REF!</v>
      </c>
      <c r="W637" s="90" t="e">
        <f aca="true">IF(ISBLANK(INDIRECT("'Collection Dataform'!AL"&amp;(ROW()+1))),"",INDIRECT("'Collection Dataform'!AL"&amp;(ROW()+1)))</f>
        <v>#REF!</v>
      </c>
      <c r="X637" s="90" t="e">
        <f aca="true">IF(ISBLANK(INDIRECT("'Collection Dataform'!AO"&amp;(ROW()+1))),"",INDIRECT("'Collection Dataform'!AO"&amp;(ROW()+1)))</f>
        <v>#REF!</v>
      </c>
      <c r="Y637" s="90" t="e">
        <f aca="true">IF(ISBLANK(INDIRECT("'Collection Dataform'!AP"&amp;(ROW()+1))),"",INDIRECT("'Collection Dataform'!AP"&amp;(ROW()+1)))</f>
        <v>#REF!</v>
      </c>
      <c r="Z637" s="90" t="e">
        <f aca="true">IF(ISBLANK(INDIRECT("'Collection Dataform'!AQ"&amp;(ROW()+1))),"",INDIRECT("'Collection Dataform'!AQ"&amp;(ROW()+1)))</f>
        <v>#REF!</v>
      </c>
      <c r="AA637" s="90" t="e">
        <f aca="true">IF(ISBLANK(INDIRECT("'Collection Dataform'!BD"&amp;(ROW()+1))),IF(ISBLANK(INDIRECT("'Collection Dataform'!AY"&amp;(ROW()+1))),"",formatLongitude(INDIRECT("'Collection Dataform'!AY"&amp;(ROW()+1)))),INDIRECT("'Collection Dataform'!BD"&amp;(ROW()+1)))</f>
        <v>#REF!</v>
      </c>
      <c r="AB637" s="90" t="e">
        <f aca="true">IF(ISBLANK(INDIRECT("'Collection Dataform'!BC"&amp;(ROW()+1))),IF(ISBLANK(INDIRECT("'Collection Dataform'!AX"&amp;(ROW()+1))),"",formatLatitude(INDIRECT("'Collection Dataform'!AX"&amp;(ROW()+1)))),INDIRECT("'Collection Dataform'!BC"&amp;(ROW()+1)))</f>
        <v>#REF!</v>
      </c>
      <c r="AC637" s="95" t="e">
        <f aca="true">IF(ISBLANK(INDIRECT("'Collection Dataform'!AW"&amp;(ROW()+1))),"",INDIRECT("'Collection Dataform'!AW"&amp;(ROW()+1))&amp;"m")</f>
        <v>#REF!</v>
      </c>
      <c r="AD637" s="95" t="e">
        <f aca="true">IF(ISBLANK(INDIRECT("'Collection Dataform'!BB"&amp;(ROW()+1))),"",INDIRECT("'Collection Dataform'!BB"&amp;(ROW()+1)))</f>
        <v>#REF!</v>
      </c>
      <c r="AE6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7" s="90" t="e">
        <f aca="true">IF(ISBLANK(INDIRECT("'Collection Dataform'!BJ"&amp;(ROW()+1))),"",INDIRECT("'Collection Dataform'!BJ"&amp;(ROW()+1)))</f>
        <v>#REF!</v>
      </c>
      <c r="AG6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7" s="95" t="e">
        <f aca="true">IF(ISBLANK(INDIRECT("'Collection Dataform'!AF"&amp;(ROW()+1))),IF(ISBLANK(INDIRECT("'Collection Dataform'!AH"&amp;(ROW()+1))),"",INDIRECT("'Collection Dataform'!AH"&amp;(ROW()+1))),dateTostring(INDIRECT("'Collection Dataform'!AF"&amp;(ROW()+1))))</f>
        <v>#REF!</v>
      </c>
      <c r="AJ637" s="90" t="e">
        <f aca="true">IF(ISBLANK(INDIRECT("'Collection Dataform'!AE"&amp;(ROW()+1))),"",INDIRECT("'Collection Dataform'!AE"&amp;(ROW()+1)))</f>
        <v>#REF!</v>
      </c>
      <c r="AK637" s="90" t="e">
        <f aca="true">IF(ISBLANK(INDIRECT("'Collection Dataform'!CO"&amp;(ROW()+1))),"",INDIRECT("'Collection Dataform'!CO"&amp;(ROW()+1)))</f>
        <v>#REF!</v>
      </c>
      <c r="AL637" s="90" t="e">
        <f aca="true">IF(ISBLANK(INDIRECT("'Collection Dataform'!AI"&amp;(ROW()+1))),"",INDIRECT("'Collection Dataform'!AI"&amp;(ROW()+1)))</f>
        <v>#REF!</v>
      </c>
      <c r="AM637" s="90" t="e">
        <f aca="true">IF(ISBLANK(INDIRECT("'Collection Dataform'!B"&amp;(ROW()+1))),"",INDIRECT("'Collection Dataform'!B"&amp;(ROW()+1)))</f>
        <v>#REF!</v>
      </c>
      <c r="AN637" s="90" t="e">
        <f aca="true">IF(ISBLANK(INDIRECT("'Collection Dataform'!CI"&amp;(ROW()+1))),IF(OR(NOT(ISBLANK(INDIRECT("'Collection Dataform'!CJ"&amp;(ROW()+1)))),NOT(ISBLANK(INDIRECT("'Collection Dataform'!CL"&amp;(ROW()+1))))),"det.",""),INDIRECT("'Collection Dataform'!CI"&amp;(ROW()+1)))</f>
        <v>#REF!</v>
      </c>
      <c r="AO637" s="90" t="e">
        <f aca="true">IF(ISBLANK(INDIRECT("'Collection Dataform'!CJ"&amp;(ROW()+1))),"",INDIRECT("'Collection Dataform'!CJ"&amp;(ROW()+1)))</f>
        <v>#REF!</v>
      </c>
      <c r="AP637" s="95" t="e">
        <f aca="true">IF(ISBLANK(INDIRECT("'Collection Dataform'!CK"&amp;(ROW()+1))),"",INDIRECT("'Collection Dataform'!CK"&amp;(ROW()+1)))</f>
        <v>#REF!</v>
      </c>
      <c r="AQ637" s="95" t="e">
        <f aca="true">IF(ISBLANK(INDIRECT("'Collection Dataform'!CL"&amp;(ROW()+1))),"",INDIRECT("'Collection Dataform'!CL"&amp;(ROW()+1)))</f>
        <v>#REF!</v>
      </c>
      <c r="AR637" s="90" t="e">
        <f aca="true">IF(ISBLANK(INDIRECT("'Collection Dataform'!D"&amp;(ROW()+1))),"",INDIRECT("'Collection Dataform'!D"&amp;(ROW()+1)))</f>
        <v>#REF!</v>
      </c>
      <c r="AS637" s="90" t="e">
        <f aca="true">IF(ISBLANK(INDIRECT("'Collection Dataform'!L"&amp;(ROW()+1))),"",INDIRECT("'Collection Dataform'!L"&amp;(ROW()+1)))</f>
        <v>#REF!</v>
      </c>
      <c r="AT637" s="90" t="e">
        <f aca="true">IF(ISBLANK(INDIRECT("'Collection Dataform'!M"&amp;(ROW()+1))),"",INDIRECT("'Collection Dataform'!M"&amp;(ROW()+1)))</f>
        <v>#REF!</v>
      </c>
      <c r="AU637" s="90" t="e">
        <f aca="true">IF(ISBLANK(INDIRECT("'Collection Dataform'!N"&amp;(ROW()+1))),"",INDIRECT("'Collection Dataform'!N"&amp;(ROW()+1)))</f>
        <v>#REF!</v>
      </c>
      <c r="AV637" s="90" t="e">
        <f aca="true">IF(ISBLANK(INDIRECT("'Collection Dataform'!T"&amp;(ROW()+1))),"",INDIRECT("'Collection Dataform'!T"&amp;(ROW()+1)))</f>
        <v>#REF!</v>
      </c>
      <c r="AW637" s="90" t="e">
        <f aca="true">IF(ISBLANK(INDIRECT("'Collection Dataform'!O"&amp;(ROW()+1))),"",INDIRECT("'Collection Dataform'!O"&amp;(ROW()+1)))</f>
        <v>#REF!</v>
      </c>
      <c r="AX6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7" s="95" t="e">
        <f aca="true">IF(ISBLANK(INDIRECT("'Collection Dataform'!R"&amp;(ROW()+1))),"",dateTostring(INDIRECT("'Collection Dataform'!R"&amp;(ROW()+1))))</f>
        <v>#REF!</v>
      </c>
      <c r="AZ637" s="90" t="e">
        <f aca="true">IF(ISBLANK(INDIRECT("'Collection Dataform'!C"&amp;(ROW()+1))),"",INDIRECT("'Collection Dataform'!C"&amp;(ROW()+1)))</f>
        <v>#REF!</v>
      </c>
      <c r="BA6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7" s="90" t="e">
        <f aca="true">IF(ISBLANK(INDIRECT("'Collection Dataform'!GR"&amp;(ROW()+1))),"",INDIRECT("'Collection Dataform'!GR"&amp;(ROW()+1)))</f>
        <v>#REF!</v>
      </c>
      <c r="BD637" s="90" t="e">
        <f aca="true">IF(ISBLANK(INDIRECT("'Collection Dataform'!GS"&amp;(ROW()+1))),"",INDIRECT("'Collection Dataform'!GS"&amp;(ROW()+1)))</f>
        <v>#REF!</v>
      </c>
      <c r="BE637" s="90" t="e">
        <f aca="false">joinRange("Collection Dataform","HH"&amp;(ROW()+1)&amp;","&amp;"HJ"&amp;(ROW()+1)&amp;","&amp;"HL"&amp;(ROW()+1)&amp;","&amp;"HN"&amp;(ROW()+1)&amp;","&amp;"HP"&amp;(ROW()+1)&amp;","&amp;"HR"&amp;(ROW()+1)&amp;","&amp;"HT"&amp;(ROW()+1)&amp;","&amp;"HV"&amp;(ROW()+1)&amp;","&amp;"HX"&amp;(ROW()+1)&amp;","&amp;"HZ"&amp;(ROW()+1))</f>
        <v>#VALUE!</v>
      </c>
      <c r="BG637" s="90" t="e">
        <f aca="false">isShowLonLat()</f>
        <v>#VALUE!</v>
      </c>
    </row>
    <row r="638" customFormat="false" ht="12.5" hidden="false" customHeight="false" outlineLevel="0" collapsed="false">
      <c r="A638" s="90" t="e">
        <f aca="false">IF(isEmpty(B638:BE638),"",IF(ISBLANK(A$4),"",A$4))</f>
        <v>#NAME?</v>
      </c>
      <c r="B638" s="90" t="e">
        <f aca="false">IF(isEmpty(D638:BE638),"",IF(ISBLANK(B$4),"",B$4))</f>
        <v>#NAME?</v>
      </c>
      <c r="C638" s="95" t="e">
        <f aca="false">IF(isEmpty(E638:BF638),"",IF(ISBLANK(C$4),"",C$4))</f>
        <v>#NAME?</v>
      </c>
      <c r="D638" s="90" t="e">
        <f aca="true">IF(ISBLANK(INDIRECT("'Collection Dataform'!AB"&amp;(ROW()+1))),"",INDIRECT("'Collection Dataform'!AB"&amp;(ROW()+1)))</f>
        <v>#REF!</v>
      </c>
      <c r="E6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8" s="90" t="e">
        <f aca="true">IF(ISBLANK(INDIRECT("'Collection Dataform'!CN"&amp;(ROW()+1))),"",INDIRECT("'Collection Dataform'!CN"&amp;(ROW()+1)))</f>
        <v>#REF!</v>
      </c>
      <c r="H638" s="90" t="e">
        <f aca="true">IF(INDIRECT("'Collection Dataform'!BW"&amp;(ROW()+1))="Genus",IF(ISBLANK(INDIRECT("'Collection Dataform'!BV"&amp;(ROW()+1))),"",INDIRECT("'Collection Dataform'!BV"&amp;(ROW()+1))),"")</f>
        <v>#REF!</v>
      </c>
      <c r="I638" s="90" t="e">
        <f aca="true">IF(ISBLANK(INDIRECT("'Collection Dataform'!BX"&amp;(ROW()+1))),"",replaceX(deleteModifiers(INDIRECT("'Collection Dataform'!BX"&amp;(ROW()+1)))))</f>
        <v>#REF!</v>
      </c>
      <c r="J638" s="90" t="e">
        <f aca="true">IF(INDIRECT("'Collection Dataform'!BW"&amp;(ROW()+1))="Specific Epithet",IF(ISBLANK(INDIRECT("'Collection Dataform'!BV"&amp;(ROW()+1))),"",INDIRECT("'Collection Dataform'!BV"&amp;(ROW()+1))),"")</f>
        <v>#REF!</v>
      </c>
      <c r="K638" s="90" t="e">
        <f aca="true">IF(ISBLANK(INDIRECT("'Collection Dataform'!BZ"&amp;(ROW()+1))),"",replaceX(deleteModifiers(INDIRECT("'Collection Dataform'!BZ"&amp;(ROW()+1)))))</f>
        <v>#REF!</v>
      </c>
      <c r="L638" s="90" t="e">
        <f aca="true">IF(ISBLANK(INDIRECT("'Collection Dataform'!CA"&amp;(ROW()+1))),"",IF(INDIRECT("'Collection Dataform'!CA"&amp;(ROW()+1))="agg.",INDIRECT("'Collection Dataform'!CA"&amp;(ROW()+1)),""))</f>
        <v>#REF!</v>
      </c>
      <c r="M638" s="90" t="e">
        <f aca="true">IF(AND(NOT(ISBLANK(Q638)),NOT(ISBLANK(INDIRECT("'Collection Dataform'!CD"&amp;(ROW()+1)))),INDIRECT("'Collection Dataform'!BZ"&amp;(ROW()+1))=INDIRECT("'Collection Dataform'!CB"&amp;(ROW()+1))),"("&amp;INDIRECT("'Collection Dataform'!CD"&amp;(ROW()+1))&amp;")","")&amp;IF(AND(ISBLANK(Q638),ISBLANK(INDIRECT("'Collection Dataform'!CD"&amp;(ROW()+1))),ISBLANK(INDIRECT("'Collection Dataform'!CB"&amp;(ROW()+1)))),"("&amp;INDIRECT("'Collection Dataform'!CD"&amp;(ROW()+1))&amp;")","")&amp;IF(AND(NOT(ISBLANK(Q638)),NOT(ISBLANK(INDIRECT("'Collection Dataform'!CD"&amp;(ROW()+1)))),ISBLANK(INDIRECT("'Collection Dataform'!CB"&amp;(ROW()+1)))),"("&amp;INDIRECT("'Collection Dataform'!CD"&amp;(ROW()+1))&amp;")","")</f>
        <v>#REF!</v>
      </c>
      <c r="N638" s="90" t="e">
        <f aca="true">IF(AND(NOT(ISBLANK(Q638)),NOT(ISBLANK(INDIRECT("'Collection Dataform'!CF"&amp;(ROW()+1)))),INDIRECT("'Collection Dataform'!BZ"&amp;(ROW()+1))=INDIRECT("'Collection Dataform'!CB"&amp;(ROW()+1))),INDIRECT("'Collection Dataform'!CF"&amp;(ROW()+1)),"")&amp;IF(AND(ISBLANK(Q638),ISBLANK(INDIRECT("'Collection Dataform'!CF"&amp;(ROW()+1))),ISBLANK(INDIRECT("'Collection Dataform'!CB"&amp;(ROW()+1)))),INDIRECT("'Collection Dataform'!CD"&amp;(ROW()+1)),"")&amp;IF(AND(NOT(ISBLANK(Q638)),NOT(ISBLANK(INDIRECT("'Collection Dataform'!CF"&amp;(ROW()+1)))),ISBLANK(INDIRECT("'Collection Dataform'!CB"&amp;(ROW()+1)))),INDIRECT("'Collection Dataform'!CF"&amp;(ROW()+1)),"")</f>
        <v>#REF!</v>
      </c>
      <c r="O638" s="90" t="e">
        <f aca="true">IF(AND(NOT(ISBLANK(Q638)),NOT(ISBLANK(INDIRECT("'Collection Dataform'!CC"&amp;(ROW()+1)))),INDIRECT("'Collection Dataform'!BZ"&amp;(ROW()+1))=INDIRECT("'Collection Dataform'!CB"&amp;(ROW()+1))),INDIRECT("'Collection Dataform'!CC"&amp;(ROW()+1)),"")&amp;IF(AND(ISBLANK(Q638),ISBLANK(INDIRECT("'Collection Dataform'!CC"&amp;(ROW()+1))),ISBLANK(INDIRECT("'Collection Dataform'!CB"&amp;(ROW()+1)))),INDIRECT("'Collection Dataform'!CD"&amp;(ROW()+1)),"")&amp;IF(AND(NOT(ISBLANK(Q638)),NOT(ISBLANK(INDIRECT("'Collection Dataform'!CC"&amp;(ROW()+1)))),ISBLANK(INDIRECT("'Collection Dataform'!CB"&amp;(ROW()+1)))),INDIRECT("'Collection Dataform'!CC"&amp;(ROW()+1)),"")</f>
        <v>#REF!</v>
      </c>
      <c r="P638" s="90" t="e">
        <f aca="true">IF(ISBLANK(INDIRECT("'Collection Dataform'!CA"&amp;(ROW()+1))),"",IF(INDIRECT("'Collection Dataform'!CA"&amp;(ROW()+1))="agg.","",INDIRECT("'Collection Dataform'!CA"&amp;(ROW()+1))))</f>
        <v>#REF!</v>
      </c>
      <c r="Q638" s="90" t="e">
        <f aca="true">IF(INDIRECT("'Collection Dataform'!BW"&amp;(ROW()+1))="Infraspecific Epithet",IF(ISBLANK(INDIRECT("'Collection Dataform'!BV"&amp;(ROW()+1))),"",INDIRECT("'Collection Dataform'!BV"&amp;(ROW()+1))),"")</f>
        <v>#REF!</v>
      </c>
      <c r="R638" s="90" t="e">
        <f aca="true">IF(ISBLANK(INDIRECT("'Collection Dataform'!CB"&amp;(ROW()+1))),"",deleteModifiers(INDIRECT("'Collection Dataform'!CB"&amp;(ROW()+1))))</f>
        <v>#REF!</v>
      </c>
      <c r="S638" s="90" t="e">
        <f aca="true">IF(AND(NOT(ISBLANK(Q638)),NOT(ISBLANK(INDIRECT("'Collection Dataform'!CD"&amp;(ROW()+1)))),NOT(ISBLANK(INDIRECT("'Collection Dataform'!CB"&amp;(ROW()+1)))),INDIRECT("'Collection Dataform'!BZ"&amp;(ROW()+1))&lt;&gt;INDIRECT("'Collection Dataform'!CB"&amp;(ROW()+1))),"("&amp;INDIRECT("'Collection Dataform'!CD"&amp;(ROW()+1))&amp;")","")</f>
        <v>#REF!</v>
      </c>
      <c r="T638" s="90" t="e">
        <f aca="true">IF(AND(NOT(ISBLANK(Q638)),NOT(ISBLANK(INDIRECT("'Collection Dataform'!CF"&amp;(ROW()+1)))),NOT(ISBLANK(INDIRECT("'Collection Dataform'!CB"&amp;(ROW()+1)))),INDIRECT("'Collection Dataform'!BZ"&amp;(ROW()+1))&lt;&gt;INDIRECT("'Collection Dataform'!CB"&amp;(ROW()+1))),INDIRECT("'Collection Dataform'!CF"&amp;(ROW()+1)),"")</f>
        <v>#REF!</v>
      </c>
      <c r="U638" s="90" t="e">
        <f aca="true">IF(AND(NOT(ISBLANK(Q638)),NOT(ISBLANK(INDIRECT("'Collection Dataform'!CC"&amp;(ROW()+1)))),NOT(ISBLANK(INDIRECT("'Collection Dataform'!CB"&amp;(ROW()+1)))),INDIRECT("'Collection Dataform'!BZ"&amp;(ROW()+1))&lt;&gt;INDIRECT("'Collection Dataform'!CB"&amp;(ROW()+1))),INDIRECT("'Collection Dataform'!CC"&amp;(ROW()+1)),"")</f>
        <v>#REF!</v>
      </c>
      <c r="V638" s="90" t="e">
        <f aca="true">IF(ISBLANK(INDIRECT("'Collection Dataform'!CH"&amp;(ROW()+1))),"",INDIRECT("'Collection Dataform'!CH"&amp;(ROW()+1)))</f>
        <v>#REF!</v>
      </c>
      <c r="W638" s="90" t="e">
        <f aca="true">IF(ISBLANK(INDIRECT("'Collection Dataform'!AL"&amp;(ROW()+1))),"",INDIRECT("'Collection Dataform'!AL"&amp;(ROW()+1)))</f>
        <v>#REF!</v>
      </c>
      <c r="X638" s="90" t="e">
        <f aca="true">IF(ISBLANK(INDIRECT("'Collection Dataform'!AO"&amp;(ROW()+1))),"",INDIRECT("'Collection Dataform'!AO"&amp;(ROW()+1)))</f>
        <v>#REF!</v>
      </c>
      <c r="Y638" s="90" t="e">
        <f aca="true">IF(ISBLANK(INDIRECT("'Collection Dataform'!AP"&amp;(ROW()+1))),"",INDIRECT("'Collection Dataform'!AP"&amp;(ROW()+1)))</f>
        <v>#REF!</v>
      </c>
      <c r="Z638" s="90" t="e">
        <f aca="true">IF(ISBLANK(INDIRECT("'Collection Dataform'!AQ"&amp;(ROW()+1))),"",INDIRECT("'Collection Dataform'!AQ"&amp;(ROW()+1)))</f>
        <v>#REF!</v>
      </c>
      <c r="AA638" s="90" t="e">
        <f aca="true">IF(ISBLANK(INDIRECT("'Collection Dataform'!BD"&amp;(ROW()+1))),IF(ISBLANK(INDIRECT("'Collection Dataform'!AY"&amp;(ROW()+1))),"",formatLongitude(INDIRECT("'Collection Dataform'!AY"&amp;(ROW()+1)))),INDIRECT("'Collection Dataform'!BD"&amp;(ROW()+1)))</f>
        <v>#REF!</v>
      </c>
      <c r="AB638" s="90" t="e">
        <f aca="true">IF(ISBLANK(INDIRECT("'Collection Dataform'!BC"&amp;(ROW()+1))),IF(ISBLANK(INDIRECT("'Collection Dataform'!AX"&amp;(ROW()+1))),"",formatLatitude(INDIRECT("'Collection Dataform'!AX"&amp;(ROW()+1)))),INDIRECT("'Collection Dataform'!BC"&amp;(ROW()+1)))</f>
        <v>#REF!</v>
      </c>
      <c r="AC638" s="95" t="e">
        <f aca="true">IF(ISBLANK(INDIRECT("'Collection Dataform'!AW"&amp;(ROW()+1))),"",INDIRECT("'Collection Dataform'!AW"&amp;(ROW()+1))&amp;"m")</f>
        <v>#REF!</v>
      </c>
      <c r="AD638" s="95" t="e">
        <f aca="true">IF(ISBLANK(INDIRECT("'Collection Dataform'!BB"&amp;(ROW()+1))),"",INDIRECT("'Collection Dataform'!BB"&amp;(ROW()+1)))</f>
        <v>#REF!</v>
      </c>
      <c r="AE6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8" s="90" t="e">
        <f aca="true">IF(ISBLANK(INDIRECT("'Collection Dataform'!BJ"&amp;(ROW()+1))),"",INDIRECT("'Collection Dataform'!BJ"&amp;(ROW()+1)))</f>
        <v>#REF!</v>
      </c>
      <c r="AG6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8" s="95" t="e">
        <f aca="true">IF(ISBLANK(INDIRECT("'Collection Dataform'!AF"&amp;(ROW()+1))),IF(ISBLANK(INDIRECT("'Collection Dataform'!AH"&amp;(ROW()+1))),"",INDIRECT("'Collection Dataform'!AH"&amp;(ROW()+1))),dateTostring(INDIRECT("'Collection Dataform'!AF"&amp;(ROW()+1))))</f>
        <v>#REF!</v>
      </c>
      <c r="AJ638" s="90" t="e">
        <f aca="true">IF(ISBLANK(INDIRECT("'Collection Dataform'!AE"&amp;(ROW()+1))),"",INDIRECT("'Collection Dataform'!AE"&amp;(ROW()+1)))</f>
        <v>#REF!</v>
      </c>
      <c r="AK638" s="90" t="e">
        <f aca="true">IF(ISBLANK(INDIRECT("'Collection Dataform'!CO"&amp;(ROW()+1))),"",INDIRECT("'Collection Dataform'!CO"&amp;(ROW()+1)))</f>
        <v>#REF!</v>
      </c>
      <c r="AL638" s="90" t="e">
        <f aca="true">IF(ISBLANK(INDIRECT("'Collection Dataform'!AI"&amp;(ROW()+1))),"",INDIRECT("'Collection Dataform'!AI"&amp;(ROW()+1)))</f>
        <v>#REF!</v>
      </c>
      <c r="AM638" s="90" t="e">
        <f aca="true">IF(ISBLANK(INDIRECT("'Collection Dataform'!B"&amp;(ROW()+1))),"",INDIRECT("'Collection Dataform'!B"&amp;(ROW()+1)))</f>
        <v>#REF!</v>
      </c>
      <c r="AN638" s="90" t="e">
        <f aca="true">IF(ISBLANK(INDIRECT("'Collection Dataform'!CI"&amp;(ROW()+1))),IF(OR(NOT(ISBLANK(INDIRECT("'Collection Dataform'!CJ"&amp;(ROW()+1)))),NOT(ISBLANK(INDIRECT("'Collection Dataform'!CL"&amp;(ROW()+1))))),"det.",""),INDIRECT("'Collection Dataform'!CI"&amp;(ROW()+1)))</f>
        <v>#REF!</v>
      </c>
      <c r="AO638" s="90" t="e">
        <f aca="true">IF(ISBLANK(INDIRECT("'Collection Dataform'!CJ"&amp;(ROW()+1))),"",INDIRECT("'Collection Dataform'!CJ"&amp;(ROW()+1)))</f>
        <v>#REF!</v>
      </c>
      <c r="AP638" s="95" t="e">
        <f aca="true">IF(ISBLANK(INDIRECT("'Collection Dataform'!CK"&amp;(ROW()+1))),"",INDIRECT("'Collection Dataform'!CK"&amp;(ROW()+1)))</f>
        <v>#REF!</v>
      </c>
      <c r="AQ638" s="95" t="e">
        <f aca="true">IF(ISBLANK(INDIRECT("'Collection Dataform'!CL"&amp;(ROW()+1))),"",INDIRECT("'Collection Dataform'!CL"&amp;(ROW()+1)))</f>
        <v>#REF!</v>
      </c>
      <c r="AR638" s="90" t="e">
        <f aca="true">IF(ISBLANK(INDIRECT("'Collection Dataform'!D"&amp;(ROW()+1))),"",INDIRECT("'Collection Dataform'!D"&amp;(ROW()+1)))</f>
        <v>#REF!</v>
      </c>
      <c r="AS638" s="90" t="e">
        <f aca="true">IF(ISBLANK(INDIRECT("'Collection Dataform'!L"&amp;(ROW()+1))),"",INDIRECT("'Collection Dataform'!L"&amp;(ROW()+1)))</f>
        <v>#REF!</v>
      </c>
      <c r="AT638" s="90" t="e">
        <f aca="true">IF(ISBLANK(INDIRECT("'Collection Dataform'!M"&amp;(ROW()+1))),"",INDIRECT("'Collection Dataform'!M"&amp;(ROW()+1)))</f>
        <v>#REF!</v>
      </c>
      <c r="AU638" s="90" t="e">
        <f aca="true">IF(ISBLANK(INDIRECT("'Collection Dataform'!N"&amp;(ROW()+1))),"",INDIRECT("'Collection Dataform'!N"&amp;(ROW()+1)))</f>
        <v>#REF!</v>
      </c>
      <c r="AV638" s="90" t="e">
        <f aca="true">IF(ISBLANK(INDIRECT("'Collection Dataform'!T"&amp;(ROW()+1))),"",INDIRECT("'Collection Dataform'!T"&amp;(ROW()+1)))</f>
        <v>#REF!</v>
      </c>
      <c r="AW638" s="90" t="e">
        <f aca="true">IF(ISBLANK(INDIRECT("'Collection Dataform'!O"&amp;(ROW()+1))),"",INDIRECT("'Collection Dataform'!O"&amp;(ROW()+1)))</f>
        <v>#REF!</v>
      </c>
      <c r="AX6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8" s="95" t="e">
        <f aca="true">IF(ISBLANK(INDIRECT("'Collection Dataform'!R"&amp;(ROW()+1))),"",dateTostring(INDIRECT("'Collection Dataform'!R"&amp;(ROW()+1))))</f>
        <v>#REF!</v>
      </c>
      <c r="AZ638" s="90" t="e">
        <f aca="true">IF(ISBLANK(INDIRECT("'Collection Dataform'!C"&amp;(ROW()+1))),"",INDIRECT("'Collection Dataform'!C"&amp;(ROW()+1)))</f>
        <v>#REF!</v>
      </c>
      <c r="BA6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8" s="90" t="e">
        <f aca="true">IF(ISBLANK(INDIRECT("'Collection Dataform'!GR"&amp;(ROW()+1))),"",INDIRECT("'Collection Dataform'!GR"&amp;(ROW()+1)))</f>
        <v>#REF!</v>
      </c>
      <c r="BD638" s="90" t="e">
        <f aca="true">IF(ISBLANK(INDIRECT("'Collection Dataform'!GS"&amp;(ROW()+1))),"",INDIRECT("'Collection Dataform'!GS"&amp;(ROW()+1)))</f>
        <v>#REF!</v>
      </c>
      <c r="BE638" s="90" t="e">
        <f aca="false">joinRange("Collection Dataform","HH"&amp;(ROW()+1)&amp;","&amp;"HJ"&amp;(ROW()+1)&amp;","&amp;"HL"&amp;(ROW()+1)&amp;","&amp;"HN"&amp;(ROW()+1)&amp;","&amp;"HP"&amp;(ROW()+1)&amp;","&amp;"HR"&amp;(ROW()+1)&amp;","&amp;"HT"&amp;(ROW()+1)&amp;","&amp;"HV"&amp;(ROW()+1)&amp;","&amp;"HX"&amp;(ROW()+1)&amp;","&amp;"HZ"&amp;(ROW()+1))</f>
        <v>#VALUE!</v>
      </c>
      <c r="BG638" s="90" t="e">
        <f aca="false">isShowLonLat()</f>
        <v>#VALUE!</v>
      </c>
    </row>
    <row r="639" customFormat="false" ht="12.5" hidden="false" customHeight="false" outlineLevel="0" collapsed="false">
      <c r="A639" s="90" t="e">
        <f aca="false">IF(isEmpty(B639:BE639),"",IF(ISBLANK(A$4),"",A$4))</f>
        <v>#NAME?</v>
      </c>
      <c r="B639" s="90" t="e">
        <f aca="false">IF(isEmpty(D639:BE639),"",IF(ISBLANK(B$4),"",B$4))</f>
        <v>#NAME?</v>
      </c>
      <c r="C639" s="95" t="e">
        <f aca="false">IF(isEmpty(E639:BF639),"",IF(ISBLANK(C$4),"",C$4))</f>
        <v>#NAME?</v>
      </c>
      <c r="D639" s="90" t="e">
        <f aca="true">IF(ISBLANK(INDIRECT("'Collection Dataform'!AB"&amp;(ROW()+1))),"",INDIRECT("'Collection Dataform'!AB"&amp;(ROW()+1)))</f>
        <v>#REF!</v>
      </c>
      <c r="E6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39" s="90" t="e">
        <f aca="true">IF(ISBLANK(INDIRECT("'Collection Dataform'!CN"&amp;(ROW()+1))),"",INDIRECT("'Collection Dataform'!CN"&amp;(ROW()+1)))</f>
        <v>#REF!</v>
      </c>
      <c r="H639" s="90" t="e">
        <f aca="true">IF(INDIRECT("'Collection Dataform'!BW"&amp;(ROW()+1))="Genus",IF(ISBLANK(INDIRECT("'Collection Dataform'!BV"&amp;(ROW()+1))),"",INDIRECT("'Collection Dataform'!BV"&amp;(ROW()+1))),"")</f>
        <v>#REF!</v>
      </c>
      <c r="I639" s="90" t="e">
        <f aca="true">IF(ISBLANK(INDIRECT("'Collection Dataform'!BX"&amp;(ROW()+1))),"",replaceX(deleteModifiers(INDIRECT("'Collection Dataform'!BX"&amp;(ROW()+1)))))</f>
        <v>#REF!</v>
      </c>
      <c r="J639" s="90" t="e">
        <f aca="true">IF(INDIRECT("'Collection Dataform'!BW"&amp;(ROW()+1))="Specific Epithet",IF(ISBLANK(INDIRECT("'Collection Dataform'!BV"&amp;(ROW()+1))),"",INDIRECT("'Collection Dataform'!BV"&amp;(ROW()+1))),"")</f>
        <v>#REF!</v>
      </c>
      <c r="K639" s="90" t="e">
        <f aca="true">IF(ISBLANK(INDIRECT("'Collection Dataform'!BZ"&amp;(ROW()+1))),"",replaceX(deleteModifiers(INDIRECT("'Collection Dataform'!BZ"&amp;(ROW()+1)))))</f>
        <v>#REF!</v>
      </c>
      <c r="L639" s="90" t="e">
        <f aca="true">IF(ISBLANK(INDIRECT("'Collection Dataform'!CA"&amp;(ROW()+1))),"",IF(INDIRECT("'Collection Dataform'!CA"&amp;(ROW()+1))="agg.",INDIRECT("'Collection Dataform'!CA"&amp;(ROW()+1)),""))</f>
        <v>#REF!</v>
      </c>
      <c r="M639" s="90" t="e">
        <f aca="true">IF(AND(NOT(ISBLANK(Q639)),NOT(ISBLANK(INDIRECT("'Collection Dataform'!CD"&amp;(ROW()+1)))),INDIRECT("'Collection Dataform'!BZ"&amp;(ROW()+1))=INDIRECT("'Collection Dataform'!CB"&amp;(ROW()+1))),"("&amp;INDIRECT("'Collection Dataform'!CD"&amp;(ROW()+1))&amp;")","")&amp;IF(AND(ISBLANK(Q639),ISBLANK(INDIRECT("'Collection Dataform'!CD"&amp;(ROW()+1))),ISBLANK(INDIRECT("'Collection Dataform'!CB"&amp;(ROW()+1)))),"("&amp;INDIRECT("'Collection Dataform'!CD"&amp;(ROW()+1))&amp;")","")&amp;IF(AND(NOT(ISBLANK(Q639)),NOT(ISBLANK(INDIRECT("'Collection Dataform'!CD"&amp;(ROW()+1)))),ISBLANK(INDIRECT("'Collection Dataform'!CB"&amp;(ROW()+1)))),"("&amp;INDIRECT("'Collection Dataform'!CD"&amp;(ROW()+1))&amp;")","")</f>
        <v>#REF!</v>
      </c>
      <c r="N639" s="90" t="e">
        <f aca="true">IF(AND(NOT(ISBLANK(Q639)),NOT(ISBLANK(INDIRECT("'Collection Dataform'!CF"&amp;(ROW()+1)))),INDIRECT("'Collection Dataform'!BZ"&amp;(ROW()+1))=INDIRECT("'Collection Dataform'!CB"&amp;(ROW()+1))),INDIRECT("'Collection Dataform'!CF"&amp;(ROW()+1)),"")&amp;IF(AND(ISBLANK(Q639),ISBLANK(INDIRECT("'Collection Dataform'!CF"&amp;(ROW()+1))),ISBLANK(INDIRECT("'Collection Dataform'!CB"&amp;(ROW()+1)))),INDIRECT("'Collection Dataform'!CD"&amp;(ROW()+1)),"")&amp;IF(AND(NOT(ISBLANK(Q639)),NOT(ISBLANK(INDIRECT("'Collection Dataform'!CF"&amp;(ROW()+1)))),ISBLANK(INDIRECT("'Collection Dataform'!CB"&amp;(ROW()+1)))),INDIRECT("'Collection Dataform'!CF"&amp;(ROW()+1)),"")</f>
        <v>#REF!</v>
      </c>
      <c r="O639" s="90" t="e">
        <f aca="true">IF(AND(NOT(ISBLANK(Q639)),NOT(ISBLANK(INDIRECT("'Collection Dataform'!CC"&amp;(ROW()+1)))),INDIRECT("'Collection Dataform'!BZ"&amp;(ROW()+1))=INDIRECT("'Collection Dataform'!CB"&amp;(ROW()+1))),INDIRECT("'Collection Dataform'!CC"&amp;(ROW()+1)),"")&amp;IF(AND(ISBLANK(Q639),ISBLANK(INDIRECT("'Collection Dataform'!CC"&amp;(ROW()+1))),ISBLANK(INDIRECT("'Collection Dataform'!CB"&amp;(ROW()+1)))),INDIRECT("'Collection Dataform'!CD"&amp;(ROW()+1)),"")&amp;IF(AND(NOT(ISBLANK(Q639)),NOT(ISBLANK(INDIRECT("'Collection Dataform'!CC"&amp;(ROW()+1)))),ISBLANK(INDIRECT("'Collection Dataform'!CB"&amp;(ROW()+1)))),INDIRECT("'Collection Dataform'!CC"&amp;(ROW()+1)),"")</f>
        <v>#REF!</v>
      </c>
      <c r="P639" s="90" t="e">
        <f aca="true">IF(ISBLANK(INDIRECT("'Collection Dataform'!CA"&amp;(ROW()+1))),"",IF(INDIRECT("'Collection Dataform'!CA"&amp;(ROW()+1))="agg.","",INDIRECT("'Collection Dataform'!CA"&amp;(ROW()+1))))</f>
        <v>#REF!</v>
      </c>
      <c r="Q639" s="90" t="e">
        <f aca="true">IF(INDIRECT("'Collection Dataform'!BW"&amp;(ROW()+1))="Infraspecific Epithet",IF(ISBLANK(INDIRECT("'Collection Dataform'!BV"&amp;(ROW()+1))),"",INDIRECT("'Collection Dataform'!BV"&amp;(ROW()+1))),"")</f>
        <v>#REF!</v>
      </c>
      <c r="R639" s="90" t="e">
        <f aca="true">IF(ISBLANK(INDIRECT("'Collection Dataform'!CB"&amp;(ROW()+1))),"",deleteModifiers(INDIRECT("'Collection Dataform'!CB"&amp;(ROW()+1))))</f>
        <v>#REF!</v>
      </c>
      <c r="S639" s="90" t="e">
        <f aca="true">IF(AND(NOT(ISBLANK(Q639)),NOT(ISBLANK(INDIRECT("'Collection Dataform'!CD"&amp;(ROW()+1)))),NOT(ISBLANK(INDIRECT("'Collection Dataform'!CB"&amp;(ROW()+1)))),INDIRECT("'Collection Dataform'!BZ"&amp;(ROW()+1))&lt;&gt;INDIRECT("'Collection Dataform'!CB"&amp;(ROW()+1))),"("&amp;INDIRECT("'Collection Dataform'!CD"&amp;(ROW()+1))&amp;")","")</f>
        <v>#REF!</v>
      </c>
      <c r="T639" s="90" t="e">
        <f aca="true">IF(AND(NOT(ISBLANK(Q639)),NOT(ISBLANK(INDIRECT("'Collection Dataform'!CF"&amp;(ROW()+1)))),NOT(ISBLANK(INDIRECT("'Collection Dataform'!CB"&amp;(ROW()+1)))),INDIRECT("'Collection Dataform'!BZ"&amp;(ROW()+1))&lt;&gt;INDIRECT("'Collection Dataform'!CB"&amp;(ROW()+1))),INDIRECT("'Collection Dataform'!CF"&amp;(ROW()+1)),"")</f>
        <v>#REF!</v>
      </c>
      <c r="U639" s="90" t="e">
        <f aca="true">IF(AND(NOT(ISBLANK(Q639)),NOT(ISBLANK(INDIRECT("'Collection Dataform'!CC"&amp;(ROW()+1)))),NOT(ISBLANK(INDIRECT("'Collection Dataform'!CB"&amp;(ROW()+1)))),INDIRECT("'Collection Dataform'!BZ"&amp;(ROW()+1))&lt;&gt;INDIRECT("'Collection Dataform'!CB"&amp;(ROW()+1))),INDIRECT("'Collection Dataform'!CC"&amp;(ROW()+1)),"")</f>
        <v>#REF!</v>
      </c>
      <c r="V639" s="90" t="e">
        <f aca="true">IF(ISBLANK(INDIRECT("'Collection Dataform'!CH"&amp;(ROW()+1))),"",INDIRECT("'Collection Dataform'!CH"&amp;(ROW()+1)))</f>
        <v>#REF!</v>
      </c>
      <c r="W639" s="90" t="e">
        <f aca="true">IF(ISBLANK(INDIRECT("'Collection Dataform'!AL"&amp;(ROW()+1))),"",INDIRECT("'Collection Dataform'!AL"&amp;(ROW()+1)))</f>
        <v>#REF!</v>
      </c>
      <c r="X639" s="90" t="e">
        <f aca="true">IF(ISBLANK(INDIRECT("'Collection Dataform'!AO"&amp;(ROW()+1))),"",INDIRECT("'Collection Dataform'!AO"&amp;(ROW()+1)))</f>
        <v>#REF!</v>
      </c>
      <c r="Y639" s="90" t="e">
        <f aca="true">IF(ISBLANK(INDIRECT("'Collection Dataform'!AP"&amp;(ROW()+1))),"",INDIRECT("'Collection Dataform'!AP"&amp;(ROW()+1)))</f>
        <v>#REF!</v>
      </c>
      <c r="Z639" s="90" t="e">
        <f aca="true">IF(ISBLANK(INDIRECT("'Collection Dataform'!AQ"&amp;(ROW()+1))),"",INDIRECT("'Collection Dataform'!AQ"&amp;(ROW()+1)))</f>
        <v>#REF!</v>
      </c>
      <c r="AA639" s="90" t="e">
        <f aca="true">IF(ISBLANK(INDIRECT("'Collection Dataform'!BD"&amp;(ROW()+1))),IF(ISBLANK(INDIRECT("'Collection Dataform'!AY"&amp;(ROW()+1))),"",formatLongitude(INDIRECT("'Collection Dataform'!AY"&amp;(ROW()+1)))),INDIRECT("'Collection Dataform'!BD"&amp;(ROW()+1)))</f>
        <v>#REF!</v>
      </c>
      <c r="AB639" s="90" t="e">
        <f aca="true">IF(ISBLANK(INDIRECT("'Collection Dataform'!BC"&amp;(ROW()+1))),IF(ISBLANK(INDIRECT("'Collection Dataform'!AX"&amp;(ROW()+1))),"",formatLatitude(INDIRECT("'Collection Dataform'!AX"&amp;(ROW()+1)))),INDIRECT("'Collection Dataform'!BC"&amp;(ROW()+1)))</f>
        <v>#REF!</v>
      </c>
      <c r="AC639" s="95" t="e">
        <f aca="true">IF(ISBLANK(INDIRECT("'Collection Dataform'!AW"&amp;(ROW()+1))),"",INDIRECT("'Collection Dataform'!AW"&amp;(ROW()+1))&amp;"m")</f>
        <v>#REF!</v>
      </c>
      <c r="AD639" s="95" t="e">
        <f aca="true">IF(ISBLANK(INDIRECT("'Collection Dataform'!BB"&amp;(ROW()+1))),"",INDIRECT("'Collection Dataform'!BB"&amp;(ROW()+1)))</f>
        <v>#REF!</v>
      </c>
      <c r="AE6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39" s="90" t="e">
        <f aca="true">IF(ISBLANK(INDIRECT("'Collection Dataform'!BJ"&amp;(ROW()+1))),"",INDIRECT("'Collection Dataform'!BJ"&amp;(ROW()+1)))</f>
        <v>#REF!</v>
      </c>
      <c r="AG6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39" s="95" t="e">
        <f aca="true">IF(ISBLANK(INDIRECT("'Collection Dataform'!AF"&amp;(ROW()+1))),IF(ISBLANK(INDIRECT("'Collection Dataform'!AH"&amp;(ROW()+1))),"",INDIRECT("'Collection Dataform'!AH"&amp;(ROW()+1))),dateTostring(INDIRECT("'Collection Dataform'!AF"&amp;(ROW()+1))))</f>
        <v>#REF!</v>
      </c>
      <c r="AJ639" s="90" t="e">
        <f aca="true">IF(ISBLANK(INDIRECT("'Collection Dataform'!AE"&amp;(ROW()+1))),"",INDIRECT("'Collection Dataform'!AE"&amp;(ROW()+1)))</f>
        <v>#REF!</v>
      </c>
      <c r="AK639" s="90" t="e">
        <f aca="true">IF(ISBLANK(INDIRECT("'Collection Dataform'!CO"&amp;(ROW()+1))),"",INDIRECT("'Collection Dataform'!CO"&amp;(ROW()+1)))</f>
        <v>#REF!</v>
      </c>
      <c r="AL639" s="90" t="e">
        <f aca="true">IF(ISBLANK(INDIRECT("'Collection Dataform'!AI"&amp;(ROW()+1))),"",INDIRECT("'Collection Dataform'!AI"&amp;(ROW()+1)))</f>
        <v>#REF!</v>
      </c>
      <c r="AM639" s="90" t="e">
        <f aca="true">IF(ISBLANK(INDIRECT("'Collection Dataform'!B"&amp;(ROW()+1))),"",INDIRECT("'Collection Dataform'!B"&amp;(ROW()+1)))</f>
        <v>#REF!</v>
      </c>
      <c r="AN639" s="90" t="e">
        <f aca="true">IF(ISBLANK(INDIRECT("'Collection Dataform'!CI"&amp;(ROW()+1))),IF(OR(NOT(ISBLANK(INDIRECT("'Collection Dataform'!CJ"&amp;(ROW()+1)))),NOT(ISBLANK(INDIRECT("'Collection Dataform'!CL"&amp;(ROW()+1))))),"det.",""),INDIRECT("'Collection Dataform'!CI"&amp;(ROW()+1)))</f>
        <v>#REF!</v>
      </c>
      <c r="AO639" s="90" t="e">
        <f aca="true">IF(ISBLANK(INDIRECT("'Collection Dataform'!CJ"&amp;(ROW()+1))),"",INDIRECT("'Collection Dataform'!CJ"&amp;(ROW()+1)))</f>
        <v>#REF!</v>
      </c>
      <c r="AP639" s="95" t="e">
        <f aca="true">IF(ISBLANK(INDIRECT("'Collection Dataform'!CK"&amp;(ROW()+1))),"",INDIRECT("'Collection Dataform'!CK"&amp;(ROW()+1)))</f>
        <v>#REF!</v>
      </c>
      <c r="AQ639" s="95" t="e">
        <f aca="true">IF(ISBLANK(INDIRECT("'Collection Dataform'!CL"&amp;(ROW()+1))),"",INDIRECT("'Collection Dataform'!CL"&amp;(ROW()+1)))</f>
        <v>#REF!</v>
      </c>
      <c r="AR639" s="90" t="e">
        <f aca="true">IF(ISBLANK(INDIRECT("'Collection Dataform'!D"&amp;(ROW()+1))),"",INDIRECT("'Collection Dataform'!D"&amp;(ROW()+1)))</f>
        <v>#REF!</v>
      </c>
      <c r="AS639" s="90" t="e">
        <f aca="true">IF(ISBLANK(INDIRECT("'Collection Dataform'!L"&amp;(ROW()+1))),"",INDIRECT("'Collection Dataform'!L"&amp;(ROW()+1)))</f>
        <v>#REF!</v>
      </c>
      <c r="AT639" s="90" t="e">
        <f aca="true">IF(ISBLANK(INDIRECT("'Collection Dataform'!M"&amp;(ROW()+1))),"",INDIRECT("'Collection Dataform'!M"&amp;(ROW()+1)))</f>
        <v>#REF!</v>
      </c>
      <c r="AU639" s="90" t="e">
        <f aca="true">IF(ISBLANK(INDIRECT("'Collection Dataform'!N"&amp;(ROW()+1))),"",INDIRECT("'Collection Dataform'!N"&amp;(ROW()+1)))</f>
        <v>#REF!</v>
      </c>
      <c r="AV639" s="90" t="e">
        <f aca="true">IF(ISBLANK(INDIRECT("'Collection Dataform'!T"&amp;(ROW()+1))),"",INDIRECT("'Collection Dataform'!T"&amp;(ROW()+1)))</f>
        <v>#REF!</v>
      </c>
      <c r="AW639" s="90" t="e">
        <f aca="true">IF(ISBLANK(INDIRECT("'Collection Dataform'!O"&amp;(ROW()+1))),"",INDIRECT("'Collection Dataform'!O"&amp;(ROW()+1)))</f>
        <v>#REF!</v>
      </c>
      <c r="AX6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39" s="95" t="e">
        <f aca="true">IF(ISBLANK(INDIRECT("'Collection Dataform'!R"&amp;(ROW()+1))),"",dateTostring(INDIRECT("'Collection Dataform'!R"&amp;(ROW()+1))))</f>
        <v>#REF!</v>
      </c>
      <c r="AZ639" s="90" t="e">
        <f aca="true">IF(ISBLANK(INDIRECT("'Collection Dataform'!C"&amp;(ROW()+1))),"",INDIRECT("'Collection Dataform'!C"&amp;(ROW()+1)))</f>
        <v>#REF!</v>
      </c>
      <c r="BA6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39" s="90" t="e">
        <f aca="true">IF(ISBLANK(INDIRECT("'Collection Dataform'!GR"&amp;(ROW()+1))),"",INDIRECT("'Collection Dataform'!GR"&amp;(ROW()+1)))</f>
        <v>#REF!</v>
      </c>
      <c r="BD639" s="90" t="e">
        <f aca="true">IF(ISBLANK(INDIRECT("'Collection Dataform'!GS"&amp;(ROW()+1))),"",INDIRECT("'Collection Dataform'!GS"&amp;(ROW()+1)))</f>
        <v>#REF!</v>
      </c>
      <c r="BE639" s="90" t="e">
        <f aca="false">joinRange("Collection Dataform","HH"&amp;(ROW()+1)&amp;","&amp;"HJ"&amp;(ROW()+1)&amp;","&amp;"HL"&amp;(ROW()+1)&amp;","&amp;"HN"&amp;(ROW()+1)&amp;","&amp;"HP"&amp;(ROW()+1)&amp;","&amp;"HR"&amp;(ROW()+1)&amp;","&amp;"HT"&amp;(ROW()+1)&amp;","&amp;"HV"&amp;(ROW()+1)&amp;","&amp;"HX"&amp;(ROW()+1)&amp;","&amp;"HZ"&amp;(ROW()+1))</f>
        <v>#VALUE!</v>
      </c>
      <c r="BG639" s="90" t="e">
        <f aca="false">isShowLonLat()</f>
        <v>#VALUE!</v>
      </c>
    </row>
    <row r="640" customFormat="false" ht="12.5" hidden="false" customHeight="false" outlineLevel="0" collapsed="false">
      <c r="A640" s="90" t="e">
        <f aca="false">IF(isEmpty(B640:BE640),"",IF(ISBLANK(A$4),"",A$4))</f>
        <v>#NAME?</v>
      </c>
      <c r="B640" s="90" t="e">
        <f aca="false">IF(isEmpty(D640:BE640),"",IF(ISBLANK(B$4),"",B$4))</f>
        <v>#NAME?</v>
      </c>
      <c r="C640" s="95" t="e">
        <f aca="false">IF(isEmpty(E640:BF640),"",IF(ISBLANK(C$4),"",C$4))</f>
        <v>#NAME?</v>
      </c>
      <c r="D640" s="90" t="e">
        <f aca="true">IF(ISBLANK(INDIRECT("'Collection Dataform'!AB"&amp;(ROW()+1))),"",INDIRECT("'Collection Dataform'!AB"&amp;(ROW()+1)))</f>
        <v>#REF!</v>
      </c>
      <c r="E6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0" s="90" t="e">
        <f aca="true">IF(ISBLANK(INDIRECT("'Collection Dataform'!CN"&amp;(ROW()+1))),"",INDIRECT("'Collection Dataform'!CN"&amp;(ROW()+1)))</f>
        <v>#REF!</v>
      </c>
      <c r="H640" s="90" t="e">
        <f aca="true">IF(INDIRECT("'Collection Dataform'!BW"&amp;(ROW()+1))="Genus",IF(ISBLANK(INDIRECT("'Collection Dataform'!BV"&amp;(ROW()+1))),"",INDIRECT("'Collection Dataform'!BV"&amp;(ROW()+1))),"")</f>
        <v>#REF!</v>
      </c>
      <c r="I640" s="90" t="e">
        <f aca="true">IF(ISBLANK(INDIRECT("'Collection Dataform'!BX"&amp;(ROW()+1))),"",replaceX(deleteModifiers(INDIRECT("'Collection Dataform'!BX"&amp;(ROW()+1)))))</f>
        <v>#REF!</v>
      </c>
      <c r="J640" s="90" t="e">
        <f aca="true">IF(INDIRECT("'Collection Dataform'!BW"&amp;(ROW()+1))="Specific Epithet",IF(ISBLANK(INDIRECT("'Collection Dataform'!BV"&amp;(ROW()+1))),"",INDIRECT("'Collection Dataform'!BV"&amp;(ROW()+1))),"")</f>
        <v>#REF!</v>
      </c>
      <c r="K640" s="90" t="e">
        <f aca="true">IF(ISBLANK(INDIRECT("'Collection Dataform'!BZ"&amp;(ROW()+1))),"",replaceX(deleteModifiers(INDIRECT("'Collection Dataform'!BZ"&amp;(ROW()+1)))))</f>
        <v>#REF!</v>
      </c>
      <c r="L640" s="90" t="e">
        <f aca="true">IF(ISBLANK(INDIRECT("'Collection Dataform'!CA"&amp;(ROW()+1))),"",IF(INDIRECT("'Collection Dataform'!CA"&amp;(ROW()+1))="agg.",INDIRECT("'Collection Dataform'!CA"&amp;(ROW()+1)),""))</f>
        <v>#REF!</v>
      </c>
      <c r="M640" s="90" t="e">
        <f aca="true">IF(AND(NOT(ISBLANK(Q640)),NOT(ISBLANK(INDIRECT("'Collection Dataform'!CD"&amp;(ROW()+1)))),INDIRECT("'Collection Dataform'!BZ"&amp;(ROW()+1))=INDIRECT("'Collection Dataform'!CB"&amp;(ROW()+1))),"("&amp;INDIRECT("'Collection Dataform'!CD"&amp;(ROW()+1))&amp;")","")&amp;IF(AND(ISBLANK(Q640),ISBLANK(INDIRECT("'Collection Dataform'!CD"&amp;(ROW()+1))),ISBLANK(INDIRECT("'Collection Dataform'!CB"&amp;(ROW()+1)))),"("&amp;INDIRECT("'Collection Dataform'!CD"&amp;(ROW()+1))&amp;")","")&amp;IF(AND(NOT(ISBLANK(Q640)),NOT(ISBLANK(INDIRECT("'Collection Dataform'!CD"&amp;(ROW()+1)))),ISBLANK(INDIRECT("'Collection Dataform'!CB"&amp;(ROW()+1)))),"("&amp;INDIRECT("'Collection Dataform'!CD"&amp;(ROW()+1))&amp;")","")</f>
        <v>#REF!</v>
      </c>
      <c r="N640" s="90" t="e">
        <f aca="true">IF(AND(NOT(ISBLANK(Q640)),NOT(ISBLANK(INDIRECT("'Collection Dataform'!CF"&amp;(ROW()+1)))),INDIRECT("'Collection Dataform'!BZ"&amp;(ROW()+1))=INDIRECT("'Collection Dataform'!CB"&amp;(ROW()+1))),INDIRECT("'Collection Dataform'!CF"&amp;(ROW()+1)),"")&amp;IF(AND(ISBLANK(Q640),ISBLANK(INDIRECT("'Collection Dataform'!CF"&amp;(ROW()+1))),ISBLANK(INDIRECT("'Collection Dataform'!CB"&amp;(ROW()+1)))),INDIRECT("'Collection Dataform'!CD"&amp;(ROW()+1)),"")&amp;IF(AND(NOT(ISBLANK(Q640)),NOT(ISBLANK(INDIRECT("'Collection Dataform'!CF"&amp;(ROW()+1)))),ISBLANK(INDIRECT("'Collection Dataform'!CB"&amp;(ROW()+1)))),INDIRECT("'Collection Dataform'!CF"&amp;(ROW()+1)),"")</f>
        <v>#REF!</v>
      </c>
      <c r="O640" s="90" t="e">
        <f aca="true">IF(AND(NOT(ISBLANK(Q640)),NOT(ISBLANK(INDIRECT("'Collection Dataform'!CC"&amp;(ROW()+1)))),INDIRECT("'Collection Dataform'!BZ"&amp;(ROW()+1))=INDIRECT("'Collection Dataform'!CB"&amp;(ROW()+1))),INDIRECT("'Collection Dataform'!CC"&amp;(ROW()+1)),"")&amp;IF(AND(ISBLANK(Q640),ISBLANK(INDIRECT("'Collection Dataform'!CC"&amp;(ROW()+1))),ISBLANK(INDIRECT("'Collection Dataform'!CB"&amp;(ROW()+1)))),INDIRECT("'Collection Dataform'!CD"&amp;(ROW()+1)),"")&amp;IF(AND(NOT(ISBLANK(Q640)),NOT(ISBLANK(INDIRECT("'Collection Dataform'!CC"&amp;(ROW()+1)))),ISBLANK(INDIRECT("'Collection Dataform'!CB"&amp;(ROW()+1)))),INDIRECT("'Collection Dataform'!CC"&amp;(ROW()+1)),"")</f>
        <v>#REF!</v>
      </c>
      <c r="P640" s="90" t="e">
        <f aca="true">IF(ISBLANK(INDIRECT("'Collection Dataform'!CA"&amp;(ROW()+1))),"",IF(INDIRECT("'Collection Dataform'!CA"&amp;(ROW()+1))="agg.","",INDIRECT("'Collection Dataform'!CA"&amp;(ROW()+1))))</f>
        <v>#REF!</v>
      </c>
      <c r="Q640" s="90" t="e">
        <f aca="true">IF(INDIRECT("'Collection Dataform'!BW"&amp;(ROW()+1))="Infraspecific Epithet",IF(ISBLANK(INDIRECT("'Collection Dataform'!BV"&amp;(ROW()+1))),"",INDIRECT("'Collection Dataform'!BV"&amp;(ROW()+1))),"")</f>
        <v>#REF!</v>
      </c>
      <c r="R640" s="90" t="e">
        <f aca="true">IF(ISBLANK(INDIRECT("'Collection Dataform'!CB"&amp;(ROW()+1))),"",deleteModifiers(INDIRECT("'Collection Dataform'!CB"&amp;(ROW()+1))))</f>
        <v>#REF!</v>
      </c>
      <c r="S640" s="90" t="e">
        <f aca="true">IF(AND(NOT(ISBLANK(Q640)),NOT(ISBLANK(INDIRECT("'Collection Dataform'!CD"&amp;(ROW()+1)))),NOT(ISBLANK(INDIRECT("'Collection Dataform'!CB"&amp;(ROW()+1)))),INDIRECT("'Collection Dataform'!BZ"&amp;(ROW()+1))&lt;&gt;INDIRECT("'Collection Dataform'!CB"&amp;(ROW()+1))),"("&amp;INDIRECT("'Collection Dataform'!CD"&amp;(ROW()+1))&amp;")","")</f>
        <v>#REF!</v>
      </c>
      <c r="T640" s="90" t="e">
        <f aca="true">IF(AND(NOT(ISBLANK(Q640)),NOT(ISBLANK(INDIRECT("'Collection Dataform'!CF"&amp;(ROW()+1)))),NOT(ISBLANK(INDIRECT("'Collection Dataform'!CB"&amp;(ROW()+1)))),INDIRECT("'Collection Dataform'!BZ"&amp;(ROW()+1))&lt;&gt;INDIRECT("'Collection Dataform'!CB"&amp;(ROW()+1))),INDIRECT("'Collection Dataform'!CF"&amp;(ROW()+1)),"")</f>
        <v>#REF!</v>
      </c>
      <c r="U640" s="90" t="e">
        <f aca="true">IF(AND(NOT(ISBLANK(Q640)),NOT(ISBLANK(INDIRECT("'Collection Dataform'!CC"&amp;(ROW()+1)))),NOT(ISBLANK(INDIRECT("'Collection Dataform'!CB"&amp;(ROW()+1)))),INDIRECT("'Collection Dataform'!BZ"&amp;(ROW()+1))&lt;&gt;INDIRECT("'Collection Dataform'!CB"&amp;(ROW()+1))),INDIRECT("'Collection Dataform'!CC"&amp;(ROW()+1)),"")</f>
        <v>#REF!</v>
      </c>
      <c r="V640" s="90" t="e">
        <f aca="true">IF(ISBLANK(INDIRECT("'Collection Dataform'!CH"&amp;(ROW()+1))),"",INDIRECT("'Collection Dataform'!CH"&amp;(ROW()+1)))</f>
        <v>#REF!</v>
      </c>
      <c r="W640" s="90" t="e">
        <f aca="true">IF(ISBLANK(INDIRECT("'Collection Dataform'!AL"&amp;(ROW()+1))),"",INDIRECT("'Collection Dataform'!AL"&amp;(ROW()+1)))</f>
        <v>#REF!</v>
      </c>
      <c r="X640" s="90" t="e">
        <f aca="true">IF(ISBLANK(INDIRECT("'Collection Dataform'!AO"&amp;(ROW()+1))),"",INDIRECT("'Collection Dataform'!AO"&amp;(ROW()+1)))</f>
        <v>#REF!</v>
      </c>
      <c r="Y640" s="90" t="e">
        <f aca="true">IF(ISBLANK(INDIRECT("'Collection Dataform'!AP"&amp;(ROW()+1))),"",INDIRECT("'Collection Dataform'!AP"&amp;(ROW()+1)))</f>
        <v>#REF!</v>
      </c>
      <c r="Z640" s="90" t="e">
        <f aca="true">IF(ISBLANK(INDIRECT("'Collection Dataform'!AQ"&amp;(ROW()+1))),"",INDIRECT("'Collection Dataform'!AQ"&amp;(ROW()+1)))</f>
        <v>#REF!</v>
      </c>
      <c r="AA640" s="90" t="e">
        <f aca="true">IF(ISBLANK(INDIRECT("'Collection Dataform'!BD"&amp;(ROW()+1))),IF(ISBLANK(INDIRECT("'Collection Dataform'!AY"&amp;(ROW()+1))),"",formatLongitude(INDIRECT("'Collection Dataform'!AY"&amp;(ROW()+1)))),INDIRECT("'Collection Dataform'!BD"&amp;(ROW()+1)))</f>
        <v>#REF!</v>
      </c>
      <c r="AB640" s="90" t="e">
        <f aca="true">IF(ISBLANK(INDIRECT("'Collection Dataform'!BC"&amp;(ROW()+1))),IF(ISBLANK(INDIRECT("'Collection Dataform'!AX"&amp;(ROW()+1))),"",formatLatitude(INDIRECT("'Collection Dataform'!AX"&amp;(ROW()+1)))),INDIRECT("'Collection Dataform'!BC"&amp;(ROW()+1)))</f>
        <v>#REF!</v>
      </c>
      <c r="AC640" s="95" t="e">
        <f aca="true">IF(ISBLANK(INDIRECT("'Collection Dataform'!AW"&amp;(ROW()+1))),"",INDIRECT("'Collection Dataform'!AW"&amp;(ROW()+1))&amp;"m")</f>
        <v>#REF!</v>
      </c>
      <c r="AD640" s="95" t="e">
        <f aca="true">IF(ISBLANK(INDIRECT("'Collection Dataform'!BB"&amp;(ROW()+1))),"",INDIRECT("'Collection Dataform'!BB"&amp;(ROW()+1)))</f>
        <v>#REF!</v>
      </c>
      <c r="AE6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0" s="90" t="e">
        <f aca="true">IF(ISBLANK(INDIRECT("'Collection Dataform'!BJ"&amp;(ROW()+1))),"",INDIRECT("'Collection Dataform'!BJ"&amp;(ROW()+1)))</f>
        <v>#REF!</v>
      </c>
      <c r="AG6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0" s="95" t="e">
        <f aca="true">IF(ISBLANK(INDIRECT("'Collection Dataform'!AF"&amp;(ROW()+1))),IF(ISBLANK(INDIRECT("'Collection Dataform'!AH"&amp;(ROW()+1))),"",INDIRECT("'Collection Dataform'!AH"&amp;(ROW()+1))),dateTostring(INDIRECT("'Collection Dataform'!AF"&amp;(ROW()+1))))</f>
        <v>#REF!</v>
      </c>
      <c r="AJ640" s="90" t="e">
        <f aca="true">IF(ISBLANK(INDIRECT("'Collection Dataform'!AE"&amp;(ROW()+1))),"",INDIRECT("'Collection Dataform'!AE"&amp;(ROW()+1)))</f>
        <v>#REF!</v>
      </c>
      <c r="AK640" s="90" t="e">
        <f aca="true">IF(ISBLANK(INDIRECT("'Collection Dataform'!CO"&amp;(ROW()+1))),"",INDIRECT("'Collection Dataform'!CO"&amp;(ROW()+1)))</f>
        <v>#REF!</v>
      </c>
      <c r="AL640" s="90" t="e">
        <f aca="true">IF(ISBLANK(INDIRECT("'Collection Dataform'!AI"&amp;(ROW()+1))),"",INDIRECT("'Collection Dataform'!AI"&amp;(ROW()+1)))</f>
        <v>#REF!</v>
      </c>
      <c r="AM640" s="90" t="e">
        <f aca="true">IF(ISBLANK(INDIRECT("'Collection Dataform'!B"&amp;(ROW()+1))),"",INDIRECT("'Collection Dataform'!B"&amp;(ROW()+1)))</f>
        <v>#REF!</v>
      </c>
      <c r="AN640" s="90" t="e">
        <f aca="true">IF(ISBLANK(INDIRECT("'Collection Dataform'!CI"&amp;(ROW()+1))),IF(OR(NOT(ISBLANK(INDIRECT("'Collection Dataform'!CJ"&amp;(ROW()+1)))),NOT(ISBLANK(INDIRECT("'Collection Dataform'!CL"&amp;(ROW()+1))))),"det.",""),INDIRECT("'Collection Dataform'!CI"&amp;(ROW()+1)))</f>
        <v>#REF!</v>
      </c>
      <c r="AO640" s="90" t="e">
        <f aca="true">IF(ISBLANK(INDIRECT("'Collection Dataform'!CJ"&amp;(ROW()+1))),"",INDIRECT("'Collection Dataform'!CJ"&amp;(ROW()+1)))</f>
        <v>#REF!</v>
      </c>
      <c r="AP640" s="95" t="e">
        <f aca="true">IF(ISBLANK(INDIRECT("'Collection Dataform'!CK"&amp;(ROW()+1))),"",INDIRECT("'Collection Dataform'!CK"&amp;(ROW()+1)))</f>
        <v>#REF!</v>
      </c>
      <c r="AQ640" s="95" t="e">
        <f aca="true">IF(ISBLANK(INDIRECT("'Collection Dataform'!CL"&amp;(ROW()+1))),"",INDIRECT("'Collection Dataform'!CL"&amp;(ROW()+1)))</f>
        <v>#REF!</v>
      </c>
      <c r="AR640" s="90" t="e">
        <f aca="true">IF(ISBLANK(INDIRECT("'Collection Dataform'!D"&amp;(ROW()+1))),"",INDIRECT("'Collection Dataform'!D"&amp;(ROW()+1)))</f>
        <v>#REF!</v>
      </c>
      <c r="AS640" s="90" t="e">
        <f aca="true">IF(ISBLANK(INDIRECT("'Collection Dataform'!L"&amp;(ROW()+1))),"",INDIRECT("'Collection Dataform'!L"&amp;(ROW()+1)))</f>
        <v>#REF!</v>
      </c>
      <c r="AT640" s="90" t="e">
        <f aca="true">IF(ISBLANK(INDIRECT("'Collection Dataform'!M"&amp;(ROW()+1))),"",INDIRECT("'Collection Dataform'!M"&amp;(ROW()+1)))</f>
        <v>#REF!</v>
      </c>
      <c r="AU640" s="90" t="e">
        <f aca="true">IF(ISBLANK(INDIRECT("'Collection Dataform'!N"&amp;(ROW()+1))),"",INDIRECT("'Collection Dataform'!N"&amp;(ROW()+1)))</f>
        <v>#REF!</v>
      </c>
      <c r="AV640" s="90" t="e">
        <f aca="true">IF(ISBLANK(INDIRECT("'Collection Dataform'!T"&amp;(ROW()+1))),"",INDIRECT("'Collection Dataform'!T"&amp;(ROW()+1)))</f>
        <v>#REF!</v>
      </c>
      <c r="AW640" s="90" t="e">
        <f aca="true">IF(ISBLANK(INDIRECT("'Collection Dataform'!O"&amp;(ROW()+1))),"",INDIRECT("'Collection Dataform'!O"&amp;(ROW()+1)))</f>
        <v>#REF!</v>
      </c>
      <c r="AX6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0" s="95" t="e">
        <f aca="true">IF(ISBLANK(INDIRECT("'Collection Dataform'!R"&amp;(ROW()+1))),"",dateTostring(INDIRECT("'Collection Dataform'!R"&amp;(ROW()+1))))</f>
        <v>#REF!</v>
      </c>
      <c r="AZ640" s="90" t="e">
        <f aca="true">IF(ISBLANK(INDIRECT("'Collection Dataform'!C"&amp;(ROW()+1))),"",INDIRECT("'Collection Dataform'!C"&amp;(ROW()+1)))</f>
        <v>#REF!</v>
      </c>
      <c r="BA6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0" s="90" t="e">
        <f aca="true">IF(ISBLANK(INDIRECT("'Collection Dataform'!GR"&amp;(ROW()+1))),"",INDIRECT("'Collection Dataform'!GR"&amp;(ROW()+1)))</f>
        <v>#REF!</v>
      </c>
      <c r="BD640" s="90" t="e">
        <f aca="true">IF(ISBLANK(INDIRECT("'Collection Dataform'!GS"&amp;(ROW()+1))),"",INDIRECT("'Collection Dataform'!GS"&amp;(ROW()+1)))</f>
        <v>#REF!</v>
      </c>
      <c r="BE640" s="90" t="e">
        <f aca="false">joinRange("Collection Dataform","HH"&amp;(ROW()+1)&amp;","&amp;"HJ"&amp;(ROW()+1)&amp;","&amp;"HL"&amp;(ROW()+1)&amp;","&amp;"HN"&amp;(ROW()+1)&amp;","&amp;"HP"&amp;(ROW()+1)&amp;","&amp;"HR"&amp;(ROW()+1)&amp;","&amp;"HT"&amp;(ROW()+1)&amp;","&amp;"HV"&amp;(ROW()+1)&amp;","&amp;"HX"&amp;(ROW()+1)&amp;","&amp;"HZ"&amp;(ROW()+1))</f>
        <v>#VALUE!</v>
      </c>
      <c r="BG640" s="90" t="e">
        <f aca="false">isShowLonLat()</f>
        <v>#VALUE!</v>
      </c>
    </row>
    <row r="641" customFormat="false" ht="12.5" hidden="false" customHeight="false" outlineLevel="0" collapsed="false">
      <c r="A641" s="90" t="e">
        <f aca="false">IF(isEmpty(B641:BE641),"",IF(ISBLANK(A$4),"",A$4))</f>
        <v>#NAME?</v>
      </c>
      <c r="B641" s="90" t="e">
        <f aca="false">IF(isEmpty(D641:BE641),"",IF(ISBLANK(B$4),"",B$4))</f>
        <v>#NAME?</v>
      </c>
      <c r="C641" s="95" t="e">
        <f aca="false">IF(isEmpty(E641:BF641),"",IF(ISBLANK(C$4),"",C$4))</f>
        <v>#NAME?</v>
      </c>
      <c r="D641" s="90" t="e">
        <f aca="true">IF(ISBLANK(INDIRECT("'Collection Dataform'!AB"&amp;(ROW()+1))),"",INDIRECT("'Collection Dataform'!AB"&amp;(ROW()+1)))</f>
        <v>#REF!</v>
      </c>
      <c r="E6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1" s="90" t="e">
        <f aca="true">IF(ISBLANK(INDIRECT("'Collection Dataform'!CN"&amp;(ROW()+1))),"",INDIRECT("'Collection Dataform'!CN"&amp;(ROW()+1)))</f>
        <v>#REF!</v>
      </c>
      <c r="H641" s="90" t="e">
        <f aca="true">IF(INDIRECT("'Collection Dataform'!BW"&amp;(ROW()+1))="Genus",IF(ISBLANK(INDIRECT("'Collection Dataform'!BV"&amp;(ROW()+1))),"",INDIRECT("'Collection Dataform'!BV"&amp;(ROW()+1))),"")</f>
        <v>#REF!</v>
      </c>
      <c r="I641" s="90" t="e">
        <f aca="true">IF(ISBLANK(INDIRECT("'Collection Dataform'!BX"&amp;(ROW()+1))),"",replaceX(deleteModifiers(INDIRECT("'Collection Dataform'!BX"&amp;(ROW()+1)))))</f>
        <v>#REF!</v>
      </c>
      <c r="J641" s="90" t="e">
        <f aca="true">IF(INDIRECT("'Collection Dataform'!BW"&amp;(ROW()+1))="Specific Epithet",IF(ISBLANK(INDIRECT("'Collection Dataform'!BV"&amp;(ROW()+1))),"",INDIRECT("'Collection Dataform'!BV"&amp;(ROW()+1))),"")</f>
        <v>#REF!</v>
      </c>
      <c r="K641" s="90" t="e">
        <f aca="true">IF(ISBLANK(INDIRECT("'Collection Dataform'!BZ"&amp;(ROW()+1))),"",replaceX(deleteModifiers(INDIRECT("'Collection Dataform'!BZ"&amp;(ROW()+1)))))</f>
        <v>#REF!</v>
      </c>
      <c r="L641" s="90" t="e">
        <f aca="true">IF(ISBLANK(INDIRECT("'Collection Dataform'!CA"&amp;(ROW()+1))),"",IF(INDIRECT("'Collection Dataform'!CA"&amp;(ROW()+1))="agg.",INDIRECT("'Collection Dataform'!CA"&amp;(ROW()+1)),""))</f>
        <v>#REF!</v>
      </c>
      <c r="M641" s="90" t="e">
        <f aca="true">IF(AND(NOT(ISBLANK(Q641)),NOT(ISBLANK(INDIRECT("'Collection Dataform'!CD"&amp;(ROW()+1)))),INDIRECT("'Collection Dataform'!BZ"&amp;(ROW()+1))=INDIRECT("'Collection Dataform'!CB"&amp;(ROW()+1))),"("&amp;INDIRECT("'Collection Dataform'!CD"&amp;(ROW()+1))&amp;")","")&amp;IF(AND(ISBLANK(Q641),ISBLANK(INDIRECT("'Collection Dataform'!CD"&amp;(ROW()+1))),ISBLANK(INDIRECT("'Collection Dataform'!CB"&amp;(ROW()+1)))),"("&amp;INDIRECT("'Collection Dataform'!CD"&amp;(ROW()+1))&amp;")","")&amp;IF(AND(NOT(ISBLANK(Q641)),NOT(ISBLANK(INDIRECT("'Collection Dataform'!CD"&amp;(ROW()+1)))),ISBLANK(INDIRECT("'Collection Dataform'!CB"&amp;(ROW()+1)))),"("&amp;INDIRECT("'Collection Dataform'!CD"&amp;(ROW()+1))&amp;")","")</f>
        <v>#REF!</v>
      </c>
      <c r="N641" s="90" t="e">
        <f aca="true">IF(AND(NOT(ISBLANK(Q641)),NOT(ISBLANK(INDIRECT("'Collection Dataform'!CF"&amp;(ROW()+1)))),INDIRECT("'Collection Dataform'!BZ"&amp;(ROW()+1))=INDIRECT("'Collection Dataform'!CB"&amp;(ROW()+1))),INDIRECT("'Collection Dataform'!CF"&amp;(ROW()+1)),"")&amp;IF(AND(ISBLANK(Q641),ISBLANK(INDIRECT("'Collection Dataform'!CF"&amp;(ROW()+1))),ISBLANK(INDIRECT("'Collection Dataform'!CB"&amp;(ROW()+1)))),INDIRECT("'Collection Dataform'!CD"&amp;(ROW()+1)),"")&amp;IF(AND(NOT(ISBLANK(Q641)),NOT(ISBLANK(INDIRECT("'Collection Dataform'!CF"&amp;(ROW()+1)))),ISBLANK(INDIRECT("'Collection Dataform'!CB"&amp;(ROW()+1)))),INDIRECT("'Collection Dataform'!CF"&amp;(ROW()+1)),"")</f>
        <v>#REF!</v>
      </c>
      <c r="O641" s="90" t="e">
        <f aca="true">IF(AND(NOT(ISBLANK(Q641)),NOT(ISBLANK(INDIRECT("'Collection Dataform'!CC"&amp;(ROW()+1)))),INDIRECT("'Collection Dataform'!BZ"&amp;(ROW()+1))=INDIRECT("'Collection Dataform'!CB"&amp;(ROW()+1))),INDIRECT("'Collection Dataform'!CC"&amp;(ROW()+1)),"")&amp;IF(AND(ISBLANK(Q641),ISBLANK(INDIRECT("'Collection Dataform'!CC"&amp;(ROW()+1))),ISBLANK(INDIRECT("'Collection Dataform'!CB"&amp;(ROW()+1)))),INDIRECT("'Collection Dataform'!CD"&amp;(ROW()+1)),"")&amp;IF(AND(NOT(ISBLANK(Q641)),NOT(ISBLANK(INDIRECT("'Collection Dataform'!CC"&amp;(ROW()+1)))),ISBLANK(INDIRECT("'Collection Dataform'!CB"&amp;(ROW()+1)))),INDIRECT("'Collection Dataform'!CC"&amp;(ROW()+1)),"")</f>
        <v>#REF!</v>
      </c>
      <c r="P641" s="90" t="e">
        <f aca="true">IF(ISBLANK(INDIRECT("'Collection Dataform'!CA"&amp;(ROW()+1))),"",IF(INDIRECT("'Collection Dataform'!CA"&amp;(ROW()+1))="agg.","",INDIRECT("'Collection Dataform'!CA"&amp;(ROW()+1))))</f>
        <v>#REF!</v>
      </c>
      <c r="Q641" s="90" t="e">
        <f aca="true">IF(INDIRECT("'Collection Dataform'!BW"&amp;(ROW()+1))="Infraspecific Epithet",IF(ISBLANK(INDIRECT("'Collection Dataform'!BV"&amp;(ROW()+1))),"",INDIRECT("'Collection Dataform'!BV"&amp;(ROW()+1))),"")</f>
        <v>#REF!</v>
      </c>
      <c r="R641" s="90" t="e">
        <f aca="true">IF(ISBLANK(INDIRECT("'Collection Dataform'!CB"&amp;(ROW()+1))),"",deleteModifiers(INDIRECT("'Collection Dataform'!CB"&amp;(ROW()+1))))</f>
        <v>#REF!</v>
      </c>
      <c r="S641" s="90" t="e">
        <f aca="true">IF(AND(NOT(ISBLANK(Q641)),NOT(ISBLANK(INDIRECT("'Collection Dataform'!CD"&amp;(ROW()+1)))),NOT(ISBLANK(INDIRECT("'Collection Dataform'!CB"&amp;(ROW()+1)))),INDIRECT("'Collection Dataform'!BZ"&amp;(ROW()+1))&lt;&gt;INDIRECT("'Collection Dataform'!CB"&amp;(ROW()+1))),"("&amp;INDIRECT("'Collection Dataform'!CD"&amp;(ROW()+1))&amp;")","")</f>
        <v>#REF!</v>
      </c>
      <c r="T641" s="90" t="e">
        <f aca="true">IF(AND(NOT(ISBLANK(Q641)),NOT(ISBLANK(INDIRECT("'Collection Dataform'!CF"&amp;(ROW()+1)))),NOT(ISBLANK(INDIRECT("'Collection Dataform'!CB"&amp;(ROW()+1)))),INDIRECT("'Collection Dataform'!BZ"&amp;(ROW()+1))&lt;&gt;INDIRECT("'Collection Dataform'!CB"&amp;(ROW()+1))),INDIRECT("'Collection Dataform'!CF"&amp;(ROW()+1)),"")</f>
        <v>#REF!</v>
      </c>
      <c r="U641" s="90" t="e">
        <f aca="true">IF(AND(NOT(ISBLANK(Q641)),NOT(ISBLANK(INDIRECT("'Collection Dataform'!CC"&amp;(ROW()+1)))),NOT(ISBLANK(INDIRECT("'Collection Dataform'!CB"&amp;(ROW()+1)))),INDIRECT("'Collection Dataform'!BZ"&amp;(ROW()+1))&lt;&gt;INDIRECT("'Collection Dataform'!CB"&amp;(ROW()+1))),INDIRECT("'Collection Dataform'!CC"&amp;(ROW()+1)),"")</f>
        <v>#REF!</v>
      </c>
      <c r="V641" s="90" t="e">
        <f aca="true">IF(ISBLANK(INDIRECT("'Collection Dataform'!CH"&amp;(ROW()+1))),"",INDIRECT("'Collection Dataform'!CH"&amp;(ROW()+1)))</f>
        <v>#REF!</v>
      </c>
      <c r="W641" s="90" t="e">
        <f aca="true">IF(ISBLANK(INDIRECT("'Collection Dataform'!AL"&amp;(ROW()+1))),"",INDIRECT("'Collection Dataform'!AL"&amp;(ROW()+1)))</f>
        <v>#REF!</v>
      </c>
      <c r="X641" s="90" t="e">
        <f aca="true">IF(ISBLANK(INDIRECT("'Collection Dataform'!AO"&amp;(ROW()+1))),"",INDIRECT("'Collection Dataform'!AO"&amp;(ROW()+1)))</f>
        <v>#REF!</v>
      </c>
      <c r="Y641" s="90" t="e">
        <f aca="true">IF(ISBLANK(INDIRECT("'Collection Dataform'!AP"&amp;(ROW()+1))),"",INDIRECT("'Collection Dataform'!AP"&amp;(ROW()+1)))</f>
        <v>#REF!</v>
      </c>
      <c r="Z641" s="90" t="e">
        <f aca="true">IF(ISBLANK(INDIRECT("'Collection Dataform'!AQ"&amp;(ROW()+1))),"",INDIRECT("'Collection Dataform'!AQ"&amp;(ROW()+1)))</f>
        <v>#REF!</v>
      </c>
      <c r="AA641" s="90" t="e">
        <f aca="true">IF(ISBLANK(INDIRECT("'Collection Dataform'!BD"&amp;(ROW()+1))),IF(ISBLANK(INDIRECT("'Collection Dataform'!AY"&amp;(ROW()+1))),"",formatLongitude(INDIRECT("'Collection Dataform'!AY"&amp;(ROW()+1)))),INDIRECT("'Collection Dataform'!BD"&amp;(ROW()+1)))</f>
        <v>#REF!</v>
      </c>
      <c r="AB641" s="90" t="e">
        <f aca="true">IF(ISBLANK(INDIRECT("'Collection Dataform'!BC"&amp;(ROW()+1))),IF(ISBLANK(INDIRECT("'Collection Dataform'!AX"&amp;(ROW()+1))),"",formatLatitude(INDIRECT("'Collection Dataform'!AX"&amp;(ROW()+1)))),INDIRECT("'Collection Dataform'!BC"&amp;(ROW()+1)))</f>
        <v>#REF!</v>
      </c>
      <c r="AC641" s="95" t="e">
        <f aca="true">IF(ISBLANK(INDIRECT("'Collection Dataform'!AW"&amp;(ROW()+1))),"",INDIRECT("'Collection Dataform'!AW"&amp;(ROW()+1))&amp;"m")</f>
        <v>#REF!</v>
      </c>
      <c r="AD641" s="95" t="e">
        <f aca="true">IF(ISBLANK(INDIRECT("'Collection Dataform'!BB"&amp;(ROW()+1))),"",INDIRECT("'Collection Dataform'!BB"&amp;(ROW()+1)))</f>
        <v>#REF!</v>
      </c>
      <c r="AE6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1" s="90" t="e">
        <f aca="true">IF(ISBLANK(INDIRECT("'Collection Dataform'!BJ"&amp;(ROW()+1))),"",INDIRECT("'Collection Dataform'!BJ"&amp;(ROW()+1)))</f>
        <v>#REF!</v>
      </c>
      <c r="AG6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1" s="95" t="e">
        <f aca="true">IF(ISBLANK(INDIRECT("'Collection Dataform'!AF"&amp;(ROW()+1))),IF(ISBLANK(INDIRECT("'Collection Dataform'!AH"&amp;(ROW()+1))),"",INDIRECT("'Collection Dataform'!AH"&amp;(ROW()+1))),dateTostring(INDIRECT("'Collection Dataform'!AF"&amp;(ROW()+1))))</f>
        <v>#REF!</v>
      </c>
      <c r="AJ641" s="90" t="e">
        <f aca="true">IF(ISBLANK(INDIRECT("'Collection Dataform'!AE"&amp;(ROW()+1))),"",INDIRECT("'Collection Dataform'!AE"&amp;(ROW()+1)))</f>
        <v>#REF!</v>
      </c>
      <c r="AK641" s="90" t="e">
        <f aca="true">IF(ISBLANK(INDIRECT("'Collection Dataform'!CO"&amp;(ROW()+1))),"",INDIRECT("'Collection Dataform'!CO"&amp;(ROW()+1)))</f>
        <v>#REF!</v>
      </c>
      <c r="AL641" s="90" t="e">
        <f aca="true">IF(ISBLANK(INDIRECT("'Collection Dataform'!AI"&amp;(ROW()+1))),"",INDIRECT("'Collection Dataform'!AI"&amp;(ROW()+1)))</f>
        <v>#REF!</v>
      </c>
      <c r="AM641" s="90" t="e">
        <f aca="true">IF(ISBLANK(INDIRECT("'Collection Dataform'!B"&amp;(ROW()+1))),"",INDIRECT("'Collection Dataform'!B"&amp;(ROW()+1)))</f>
        <v>#REF!</v>
      </c>
      <c r="AN641" s="90" t="e">
        <f aca="true">IF(ISBLANK(INDIRECT("'Collection Dataform'!CI"&amp;(ROW()+1))),IF(OR(NOT(ISBLANK(INDIRECT("'Collection Dataform'!CJ"&amp;(ROW()+1)))),NOT(ISBLANK(INDIRECT("'Collection Dataform'!CL"&amp;(ROW()+1))))),"det.",""),INDIRECT("'Collection Dataform'!CI"&amp;(ROW()+1)))</f>
        <v>#REF!</v>
      </c>
      <c r="AO641" s="90" t="e">
        <f aca="true">IF(ISBLANK(INDIRECT("'Collection Dataform'!CJ"&amp;(ROW()+1))),"",INDIRECT("'Collection Dataform'!CJ"&amp;(ROW()+1)))</f>
        <v>#REF!</v>
      </c>
      <c r="AP641" s="95" t="e">
        <f aca="true">IF(ISBLANK(INDIRECT("'Collection Dataform'!CK"&amp;(ROW()+1))),"",INDIRECT("'Collection Dataform'!CK"&amp;(ROW()+1)))</f>
        <v>#REF!</v>
      </c>
      <c r="AQ641" s="95" t="e">
        <f aca="true">IF(ISBLANK(INDIRECT("'Collection Dataform'!CL"&amp;(ROW()+1))),"",INDIRECT("'Collection Dataform'!CL"&amp;(ROW()+1)))</f>
        <v>#REF!</v>
      </c>
      <c r="AR641" s="90" t="e">
        <f aca="true">IF(ISBLANK(INDIRECT("'Collection Dataform'!D"&amp;(ROW()+1))),"",INDIRECT("'Collection Dataform'!D"&amp;(ROW()+1)))</f>
        <v>#REF!</v>
      </c>
      <c r="AS641" s="90" t="e">
        <f aca="true">IF(ISBLANK(INDIRECT("'Collection Dataform'!L"&amp;(ROW()+1))),"",INDIRECT("'Collection Dataform'!L"&amp;(ROW()+1)))</f>
        <v>#REF!</v>
      </c>
      <c r="AT641" s="90" t="e">
        <f aca="true">IF(ISBLANK(INDIRECT("'Collection Dataform'!M"&amp;(ROW()+1))),"",INDIRECT("'Collection Dataform'!M"&amp;(ROW()+1)))</f>
        <v>#REF!</v>
      </c>
      <c r="AU641" s="90" t="e">
        <f aca="true">IF(ISBLANK(INDIRECT("'Collection Dataform'!N"&amp;(ROW()+1))),"",INDIRECT("'Collection Dataform'!N"&amp;(ROW()+1)))</f>
        <v>#REF!</v>
      </c>
      <c r="AV641" s="90" t="e">
        <f aca="true">IF(ISBLANK(INDIRECT("'Collection Dataform'!T"&amp;(ROW()+1))),"",INDIRECT("'Collection Dataform'!T"&amp;(ROW()+1)))</f>
        <v>#REF!</v>
      </c>
      <c r="AW641" s="90" t="e">
        <f aca="true">IF(ISBLANK(INDIRECT("'Collection Dataform'!O"&amp;(ROW()+1))),"",INDIRECT("'Collection Dataform'!O"&amp;(ROW()+1)))</f>
        <v>#REF!</v>
      </c>
      <c r="AX6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1" s="95" t="e">
        <f aca="true">IF(ISBLANK(INDIRECT("'Collection Dataform'!R"&amp;(ROW()+1))),"",dateTostring(INDIRECT("'Collection Dataform'!R"&amp;(ROW()+1))))</f>
        <v>#REF!</v>
      </c>
      <c r="AZ641" s="90" t="e">
        <f aca="true">IF(ISBLANK(INDIRECT("'Collection Dataform'!C"&amp;(ROW()+1))),"",INDIRECT("'Collection Dataform'!C"&amp;(ROW()+1)))</f>
        <v>#REF!</v>
      </c>
      <c r="BA6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1" s="90" t="e">
        <f aca="true">IF(ISBLANK(INDIRECT("'Collection Dataform'!GR"&amp;(ROW()+1))),"",INDIRECT("'Collection Dataform'!GR"&amp;(ROW()+1)))</f>
        <v>#REF!</v>
      </c>
      <c r="BD641" s="90" t="e">
        <f aca="true">IF(ISBLANK(INDIRECT("'Collection Dataform'!GS"&amp;(ROW()+1))),"",INDIRECT("'Collection Dataform'!GS"&amp;(ROW()+1)))</f>
        <v>#REF!</v>
      </c>
      <c r="BE641" s="90" t="e">
        <f aca="false">joinRange("Collection Dataform","HH"&amp;(ROW()+1)&amp;","&amp;"HJ"&amp;(ROW()+1)&amp;","&amp;"HL"&amp;(ROW()+1)&amp;","&amp;"HN"&amp;(ROW()+1)&amp;","&amp;"HP"&amp;(ROW()+1)&amp;","&amp;"HR"&amp;(ROW()+1)&amp;","&amp;"HT"&amp;(ROW()+1)&amp;","&amp;"HV"&amp;(ROW()+1)&amp;","&amp;"HX"&amp;(ROW()+1)&amp;","&amp;"HZ"&amp;(ROW()+1))</f>
        <v>#VALUE!</v>
      </c>
      <c r="BG641" s="90" t="e">
        <f aca="false">isShowLonLat()</f>
        <v>#VALUE!</v>
      </c>
    </row>
    <row r="642" customFormat="false" ht="12.5" hidden="false" customHeight="false" outlineLevel="0" collapsed="false">
      <c r="A642" s="90" t="e">
        <f aca="false">IF(isEmpty(B642:BE642),"",IF(ISBLANK(A$4),"",A$4))</f>
        <v>#NAME?</v>
      </c>
      <c r="B642" s="90" t="e">
        <f aca="false">IF(isEmpty(D642:BE642),"",IF(ISBLANK(B$4),"",B$4))</f>
        <v>#NAME?</v>
      </c>
      <c r="C642" s="95" t="e">
        <f aca="false">IF(isEmpty(E642:BF642),"",IF(ISBLANK(C$4),"",C$4))</f>
        <v>#NAME?</v>
      </c>
      <c r="D642" s="90" t="e">
        <f aca="true">IF(ISBLANK(INDIRECT("'Collection Dataform'!AB"&amp;(ROW()+1))),"",INDIRECT("'Collection Dataform'!AB"&amp;(ROW()+1)))</f>
        <v>#REF!</v>
      </c>
      <c r="E6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2" s="90" t="e">
        <f aca="true">IF(ISBLANK(INDIRECT("'Collection Dataform'!CN"&amp;(ROW()+1))),"",INDIRECT("'Collection Dataform'!CN"&amp;(ROW()+1)))</f>
        <v>#REF!</v>
      </c>
      <c r="H642" s="90" t="e">
        <f aca="true">IF(INDIRECT("'Collection Dataform'!BW"&amp;(ROW()+1))="Genus",IF(ISBLANK(INDIRECT("'Collection Dataform'!BV"&amp;(ROW()+1))),"",INDIRECT("'Collection Dataform'!BV"&amp;(ROW()+1))),"")</f>
        <v>#REF!</v>
      </c>
      <c r="I642" s="90" t="e">
        <f aca="true">IF(ISBLANK(INDIRECT("'Collection Dataform'!BX"&amp;(ROW()+1))),"",replaceX(deleteModifiers(INDIRECT("'Collection Dataform'!BX"&amp;(ROW()+1)))))</f>
        <v>#REF!</v>
      </c>
      <c r="J642" s="90" t="e">
        <f aca="true">IF(INDIRECT("'Collection Dataform'!BW"&amp;(ROW()+1))="Specific Epithet",IF(ISBLANK(INDIRECT("'Collection Dataform'!BV"&amp;(ROW()+1))),"",INDIRECT("'Collection Dataform'!BV"&amp;(ROW()+1))),"")</f>
        <v>#REF!</v>
      </c>
      <c r="K642" s="90" t="e">
        <f aca="true">IF(ISBLANK(INDIRECT("'Collection Dataform'!BZ"&amp;(ROW()+1))),"",replaceX(deleteModifiers(INDIRECT("'Collection Dataform'!BZ"&amp;(ROW()+1)))))</f>
        <v>#REF!</v>
      </c>
      <c r="L642" s="90" t="e">
        <f aca="true">IF(ISBLANK(INDIRECT("'Collection Dataform'!CA"&amp;(ROW()+1))),"",IF(INDIRECT("'Collection Dataform'!CA"&amp;(ROW()+1))="agg.",INDIRECT("'Collection Dataform'!CA"&amp;(ROW()+1)),""))</f>
        <v>#REF!</v>
      </c>
      <c r="M642" s="90" t="e">
        <f aca="true">IF(AND(NOT(ISBLANK(Q642)),NOT(ISBLANK(INDIRECT("'Collection Dataform'!CD"&amp;(ROW()+1)))),INDIRECT("'Collection Dataform'!BZ"&amp;(ROW()+1))=INDIRECT("'Collection Dataform'!CB"&amp;(ROW()+1))),"("&amp;INDIRECT("'Collection Dataform'!CD"&amp;(ROW()+1))&amp;")","")&amp;IF(AND(ISBLANK(Q642),ISBLANK(INDIRECT("'Collection Dataform'!CD"&amp;(ROW()+1))),ISBLANK(INDIRECT("'Collection Dataform'!CB"&amp;(ROW()+1)))),"("&amp;INDIRECT("'Collection Dataform'!CD"&amp;(ROW()+1))&amp;")","")&amp;IF(AND(NOT(ISBLANK(Q642)),NOT(ISBLANK(INDIRECT("'Collection Dataform'!CD"&amp;(ROW()+1)))),ISBLANK(INDIRECT("'Collection Dataform'!CB"&amp;(ROW()+1)))),"("&amp;INDIRECT("'Collection Dataform'!CD"&amp;(ROW()+1))&amp;")","")</f>
        <v>#REF!</v>
      </c>
      <c r="N642" s="90" t="e">
        <f aca="true">IF(AND(NOT(ISBLANK(Q642)),NOT(ISBLANK(INDIRECT("'Collection Dataform'!CF"&amp;(ROW()+1)))),INDIRECT("'Collection Dataform'!BZ"&amp;(ROW()+1))=INDIRECT("'Collection Dataform'!CB"&amp;(ROW()+1))),INDIRECT("'Collection Dataform'!CF"&amp;(ROW()+1)),"")&amp;IF(AND(ISBLANK(Q642),ISBLANK(INDIRECT("'Collection Dataform'!CF"&amp;(ROW()+1))),ISBLANK(INDIRECT("'Collection Dataform'!CB"&amp;(ROW()+1)))),INDIRECT("'Collection Dataform'!CD"&amp;(ROW()+1)),"")&amp;IF(AND(NOT(ISBLANK(Q642)),NOT(ISBLANK(INDIRECT("'Collection Dataform'!CF"&amp;(ROW()+1)))),ISBLANK(INDIRECT("'Collection Dataform'!CB"&amp;(ROW()+1)))),INDIRECT("'Collection Dataform'!CF"&amp;(ROW()+1)),"")</f>
        <v>#REF!</v>
      </c>
      <c r="O642" s="90" t="e">
        <f aca="true">IF(AND(NOT(ISBLANK(Q642)),NOT(ISBLANK(INDIRECT("'Collection Dataform'!CC"&amp;(ROW()+1)))),INDIRECT("'Collection Dataform'!BZ"&amp;(ROW()+1))=INDIRECT("'Collection Dataform'!CB"&amp;(ROW()+1))),INDIRECT("'Collection Dataform'!CC"&amp;(ROW()+1)),"")&amp;IF(AND(ISBLANK(Q642),ISBLANK(INDIRECT("'Collection Dataform'!CC"&amp;(ROW()+1))),ISBLANK(INDIRECT("'Collection Dataform'!CB"&amp;(ROW()+1)))),INDIRECT("'Collection Dataform'!CD"&amp;(ROW()+1)),"")&amp;IF(AND(NOT(ISBLANK(Q642)),NOT(ISBLANK(INDIRECT("'Collection Dataform'!CC"&amp;(ROW()+1)))),ISBLANK(INDIRECT("'Collection Dataform'!CB"&amp;(ROW()+1)))),INDIRECT("'Collection Dataform'!CC"&amp;(ROW()+1)),"")</f>
        <v>#REF!</v>
      </c>
      <c r="P642" s="90" t="e">
        <f aca="true">IF(ISBLANK(INDIRECT("'Collection Dataform'!CA"&amp;(ROW()+1))),"",IF(INDIRECT("'Collection Dataform'!CA"&amp;(ROW()+1))="agg.","",INDIRECT("'Collection Dataform'!CA"&amp;(ROW()+1))))</f>
        <v>#REF!</v>
      </c>
      <c r="Q642" s="90" t="e">
        <f aca="true">IF(INDIRECT("'Collection Dataform'!BW"&amp;(ROW()+1))="Infraspecific Epithet",IF(ISBLANK(INDIRECT("'Collection Dataform'!BV"&amp;(ROW()+1))),"",INDIRECT("'Collection Dataform'!BV"&amp;(ROW()+1))),"")</f>
        <v>#REF!</v>
      </c>
      <c r="R642" s="90" t="e">
        <f aca="true">IF(ISBLANK(INDIRECT("'Collection Dataform'!CB"&amp;(ROW()+1))),"",deleteModifiers(INDIRECT("'Collection Dataform'!CB"&amp;(ROW()+1))))</f>
        <v>#REF!</v>
      </c>
      <c r="S642" s="90" t="e">
        <f aca="true">IF(AND(NOT(ISBLANK(Q642)),NOT(ISBLANK(INDIRECT("'Collection Dataform'!CD"&amp;(ROW()+1)))),NOT(ISBLANK(INDIRECT("'Collection Dataform'!CB"&amp;(ROW()+1)))),INDIRECT("'Collection Dataform'!BZ"&amp;(ROW()+1))&lt;&gt;INDIRECT("'Collection Dataform'!CB"&amp;(ROW()+1))),"("&amp;INDIRECT("'Collection Dataform'!CD"&amp;(ROW()+1))&amp;")","")</f>
        <v>#REF!</v>
      </c>
      <c r="T642" s="90" t="e">
        <f aca="true">IF(AND(NOT(ISBLANK(Q642)),NOT(ISBLANK(INDIRECT("'Collection Dataform'!CF"&amp;(ROW()+1)))),NOT(ISBLANK(INDIRECT("'Collection Dataform'!CB"&amp;(ROW()+1)))),INDIRECT("'Collection Dataform'!BZ"&amp;(ROW()+1))&lt;&gt;INDIRECT("'Collection Dataform'!CB"&amp;(ROW()+1))),INDIRECT("'Collection Dataform'!CF"&amp;(ROW()+1)),"")</f>
        <v>#REF!</v>
      </c>
      <c r="U642" s="90" t="e">
        <f aca="true">IF(AND(NOT(ISBLANK(Q642)),NOT(ISBLANK(INDIRECT("'Collection Dataform'!CC"&amp;(ROW()+1)))),NOT(ISBLANK(INDIRECT("'Collection Dataform'!CB"&amp;(ROW()+1)))),INDIRECT("'Collection Dataform'!BZ"&amp;(ROW()+1))&lt;&gt;INDIRECT("'Collection Dataform'!CB"&amp;(ROW()+1))),INDIRECT("'Collection Dataform'!CC"&amp;(ROW()+1)),"")</f>
        <v>#REF!</v>
      </c>
      <c r="V642" s="90" t="e">
        <f aca="true">IF(ISBLANK(INDIRECT("'Collection Dataform'!CH"&amp;(ROW()+1))),"",INDIRECT("'Collection Dataform'!CH"&amp;(ROW()+1)))</f>
        <v>#REF!</v>
      </c>
      <c r="W642" s="90" t="e">
        <f aca="true">IF(ISBLANK(INDIRECT("'Collection Dataform'!AL"&amp;(ROW()+1))),"",INDIRECT("'Collection Dataform'!AL"&amp;(ROW()+1)))</f>
        <v>#REF!</v>
      </c>
      <c r="X642" s="90" t="e">
        <f aca="true">IF(ISBLANK(INDIRECT("'Collection Dataform'!AO"&amp;(ROW()+1))),"",INDIRECT("'Collection Dataform'!AO"&amp;(ROW()+1)))</f>
        <v>#REF!</v>
      </c>
      <c r="Y642" s="90" t="e">
        <f aca="true">IF(ISBLANK(INDIRECT("'Collection Dataform'!AP"&amp;(ROW()+1))),"",INDIRECT("'Collection Dataform'!AP"&amp;(ROW()+1)))</f>
        <v>#REF!</v>
      </c>
      <c r="Z642" s="90" t="e">
        <f aca="true">IF(ISBLANK(INDIRECT("'Collection Dataform'!AQ"&amp;(ROW()+1))),"",INDIRECT("'Collection Dataform'!AQ"&amp;(ROW()+1)))</f>
        <v>#REF!</v>
      </c>
      <c r="AA642" s="90" t="e">
        <f aca="true">IF(ISBLANK(INDIRECT("'Collection Dataform'!BD"&amp;(ROW()+1))),IF(ISBLANK(INDIRECT("'Collection Dataform'!AY"&amp;(ROW()+1))),"",formatLongitude(INDIRECT("'Collection Dataform'!AY"&amp;(ROW()+1)))),INDIRECT("'Collection Dataform'!BD"&amp;(ROW()+1)))</f>
        <v>#REF!</v>
      </c>
      <c r="AB642" s="90" t="e">
        <f aca="true">IF(ISBLANK(INDIRECT("'Collection Dataform'!BC"&amp;(ROW()+1))),IF(ISBLANK(INDIRECT("'Collection Dataform'!AX"&amp;(ROW()+1))),"",formatLatitude(INDIRECT("'Collection Dataform'!AX"&amp;(ROW()+1)))),INDIRECT("'Collection Dataform'!BC"&amp;(ROW()+1)))</f>
        <v>#REF!</v>
      </c>
      <c r="AC642" s="95" t="e">
        <f aca="true">IF(ISBLANK(INDIRECT("'Collection Dataform'!AW"&amp;(ROW()+1))),"",INDIRECT("'Collection Dataform'!AW"&amp;(ROW()+1))&amp;"m")</f>
        <v>#REF!</v>
      </c>
      <c r="AD642" s="95" t="e">
        <f aca="true">IF(ISBLANK(INDIRECT("'Collection Dataform'!BB"&amp;(ROW()+1))),"",INDIRECT("'Collection Dataform'!BB"&amp;(ROW()+1)))</f>
        <v>#REF!</v>
      </c>
      <c r="AE6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2" s="90" t="e">
        <f aca="true">IF(ISBLANK(INDIRECT("'Collection Dataform'!BJ"&amp;(ROW()+1))),"",INDIRECT("'Collection Dataform'!BJ"&amp;(ROW()+1)))</f>
        <v>#REF!</v>
      </c>
      <c r="AG6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2" s="95" t="e">
        <f aca="true">IF(ISBLANK(INDIRECT("'Collection Dataform'!AF"&amp;(ROW()+1))),IF(ISBLANK(INDIRECT("'Collection Dataform'!AH"&amp;(ROW()+1))),"",INDIRECT("'Collection Dataform'!AH"&amp;(ROW()+1))),dateTostring(INDIRECT("'Collection Dataform'!AF"&amp;(ROW()+1))))</f>
        <v>#REF!</v>
      </c>
      <c r="AJ642" s="90" t="e">
        <f aca="true">IF(ISBLANK(INDIRECT("'Collection Dataform'!AE"&amp;(ROW()+1))),"",INDIRECT("'Collection Dataform'!AE"&amp;(ROW()+1)))</f>
        <v>#REF!</v>
      </c>
      <c r="AK642" s="90" t="e">
        <f aca="true">IF(ISBLANK(INDIRECT("'Collection Dataform'!CO"&amp;(ROW()+1))),"",INDIRECT("'Collection Dataform'!CO"&amp;(ROW()+1)))</f>
        <v>#REF!</v>
      </c>
      <c r="AL642" s="90" t="e">
        <f aca="true">IF(ISBLANK(INDIRECT("'Collection Dataform'!AI"&amp;(ROW()+1))),"",INDIRECT("'Collection Dataform'!AI"&amp;(ROW()+1)))</f>
        <v>#REF!</v>
      </c>
      <c r="AM642" s="90" t="e">
        <f aca="true">IF(ISBLANK(INDIRECT("'Collection Dataform'!B"&amp;(ROW()+1))),"",INDIRECT("'Collection Dataform'!B"&amp;(ROW()+1)))</f>
        <v>#REF!</v>
      </c>
      <c r="AN642" s="90" t="e">
        <f aca="true">IF(ISBLANK(INDIRECT("'Collection Dataform'!CI"&amp;(ROW()+1))),IF(OR(NOT(ISBLANK(INDIRECT("'Collection Dataform'!CJ"&amp;(ROW()+1)))),NOT(ISBLANK(INDIRECT("'Collection Dataform'!CL"&amp;(ROW()+1))))),"det.",""),INDIRECT("'Collection Dataform'!CI"&amp;(ROW()+1)))</f>
        <v>#REF!</v>
      </c>
      <c r="AO642" s="90" t="e">
        <f aca="true">IF(ISBLANK(INDIRECT("'Collection Dataform'!CJ"&amp;(ROW()+1))),"",INDIRECT("'Collection Dataform'!CJ"&amp;(ROW()+1)))</f>
        <v>#REF!</v>
      </c>
      <c r="AP642" s="95" t="e">
        <f aca="true">IF(ISBLANK(INDIRECT("'Collection Dataform'!CK"&amp;(ROW()+1))),"",INDIRECT("'Collection Dataform'!CK"&amp;(ROW()+1)))</f>
        <v>#REF!</v>
      </c>
      <c r="AQ642" s="95" t="e">
        <f aca="true">IF(ISBLANK(INDIRECT("'Collection Dataform'!CL"&amp;(ROW()+1))),"",INDIRECT("'Collection Dataform'!CL"&amp;(ROW()+1)))</f>
        <v>#REF!</v>
      </c>
      <c r="AR642" s="90" t="e">
        <f aca="true">IF(ISBLANK(INDIRECT("'Collection Dataform'!D"&amp;(ROW()+1))),"",INDIRECT("'Collection Dataform'!D"&amp;(ROW()+1)))</f>
        <v>#REF!</v>
      </c>
      <c r="AS642" s="90" t="e">
        <f aca="true">IF(ISBLANK(INDIRECT("'Collection Dataform'!L"&amp;(ROW()+1))),"",INDIRECT("'Collection Dataform'!L"&amp;(ROW()+1)))</f>
        <v>#REF!</v>
      </c>
      <c r="AT642" s="90" t="e">
        <f aca="true">IF(ISBLANK(INDIRECT("'Collection Dataform'!M"&amp;(ROW()+1))),"",INDIRECT("'Collection Dataform'!M"&amp;(ROW()+1)))</f>
        <v>#REF!</v>
      </c>
      <c r="AU642" s="90" t="e">
        <f aca="true">IF(ISBLANK(INDIRECT("'Collection Dataform'!N"&amp;(ROW()+1))),"",INDIRECT("'Collection Dataform'!N"&amp;(ROW()+1)))</f>
        <v>#REF!</v>
      </c>
      <c r="AV642" s="90" t="e">
        <f aca="true">IF(ISBLANK(INDIRECT("'Collection Dataform'!T"&amp;(ROW()+1))),"",INDIRECT("'Collection Dataform'!T"&amp;(ROW()+1)))</f>
        <v>#REF!</v>
      </c>
      <c r="AW642" s="90" t="e">
        <f aca="true">IF(ISBLANK(INDIRECT("'Collection Dataform'!O"&amp;(ROW()+1))),"",INDIRECT("'Collection Dataform'!O"&amp;(ROW()+1)))</f>
        <v>#REF!</v>
      </c>
      <c r="AX6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2" s="95" t="e">
        <f aca="true">IF(ISBLANK(INDIRECT("'Collection Dataform'!R"&amp;(ROW()+1))),"",dateTostring(INDIRECT("'Collection Dataform'!R"&amp;(ROW()+1))))</f>
        <v>#REF!</v>
      </c>
      <c r="AZ642" s="90" t="e">
        <f aca="true">IF(ISBLANK(INDIRECT("'Collection Dataform'!C"&amp;(ROW()+1))),"",INDIRECT("'Collection Dataform'!C"&amp;(ROW()+1)))</f>
        <v>#REF!</v>
      </c>
      <c r="BA6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2" s="90" t="e">
        <f aca="true">IF(ISBLANK(INDIRECT("'Collection Dataform'!GR"&amp;(ROW()+1))),"",INDIRECT("'Collection Dataform'!GR"&amp;(ROW()+1)))</f>
        <v>#REF!</v>
      </c>
      <c r="BD642" s="90" t="e">
        <f aca="true">IF(ISBLANK(INDIRECT("'Collection Dataform'!GS"&amp;(ROW()+1))),"",INDIRECT("'Collection Dataform'!GS"&amp;(ROW()+1)))</f>
        <v>#REF!</v>
      </c>
      <c r="BE642" s="90" t="e">
        <f aca="false">joinRange("Collection Dataform","HH"&amp;(ROW()+1)&amp;","&amp;"HJ"&amp;(ROW()+1)&amp;","&amp;"HL"&amp;(ROW()+1)&amp;","&amp;"HN"&amp;(ROW()+1)&amp;","&amp;"HP"&amp;(ROW()+1)&amp;","&amp;"HR"&amp;(ROW()+1)&amp;","&amp;"HT"&amp;(ROW()+1)&amp;","&amp;"HV"&amp;(ROW()+1)&amp;","&amp;"HX"&amp;(ROW()+1)&amp;","&amp;"HZ"&amp;(ROW()+1))</f>
        <v>#VALUE!</v>
      </c>
      <c r="BG642" s="90" t="e">
        <f aca="false">isShowLonLat()</f>
        <v>#VALUE!</v>
      </c>
    </row>
    <row r="643" customFormat="false" ht="12.5" hidden="false" customHeight="false" outlineLevel="0" collapsed="false">
      <c r="A643" s="90" t="e">
        <f aca="false">IF(isEmpty(B643:BE643),"",IF(ISBLANK(A$4),"",A$4))</f>
        <v>#NAME?</v>
      </c>
      <c r="B643" s="90" t="e">
        <f aca="false">IF(isEmpty(D643:BE643),"",IF(ISBLANK(B$4),"",B$4))</f>
        <v>#NAME?</v>
      </c>
      <c r="C643" s="95" t="e">
        <f aca="false">IF(isEmpty(E643:BF643),"",IF(ISBLANK(C$4),"",C$4))</f>
        <v>#NAME?</v>
      </c>
      <c r="D643" s="90" t="e">
        <f aca="true">IF(ISBLANK(INDIRECT("'Collection Dataform'!AB"&amp;(ROW()+1))),"",INDIRECT("'Collection Dataform'!AB"&amp;(ROW()+1)))</f>
        <v>#REF!</v>
      </c>
      <c r="E6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3" s="90" t="e">
        <f aca="true">IF(ISBLANK(INDIRECT("'Collection Dataform'!CN"&amp;(ROW()+1))),"",INDIRECT("'Collection Dataform'!CN"&amp;(ROW()+1)))</f>
        <v>#REF!</v>
      </c>
      <c r="H643" s="90" t="e">
        <f aca="true">IF(INDIRECT("'Collection Dataform'!BW"&amp;(ROW()+1))="Genus",IF(ISBLANK(INDIRECT("'Collection Dataform'!BV"&amp;(ROW()+1))),"",INDIRECT("'Collection Dataform'!BV"&amp;(ROW()+1))),"")</f>
        <v>#REF!</v>
      </c>
      <c r="I643" s="90" t="e">
        <f aca="true">IF(ISBLANK(INDIRECT("'Collection Dataform'!BX"&amp;(ROW()+1))),"",replaceX(deleteModifiers(INDIRECT("'Collection Dataform'!BX"&amp;(ROW()+1)))))</f>
        <v>#REF!</v>
      </c>
      <c r="J643" s="90" t="e">
        <f aca="true">IF(INDIRECT("'Collection Dataform'!BW"&amp;(ROW()+1))="Specific Epithet",IF(ISBLANK(INDIRECT("'Collection Dataform'!BV"&amp;(ROW()+1))),"",INDIRECT("'Collection Dataform'!BV"&amp;(ROW()+1))),"")</f>
        <v>#REF!</v>
      </c>
      <c r="K643" s="90" t="e">
        <f aca="true">IF(ISBLANK(INDIRECT("'Collection Dataform'!BZ"&amp;(ROW()+1))),"",replaceX(deleteModifiers(INDIRECT("'Collection Dataform'!BZ"&amp;(ROW()+1)))))</f>
        <v>#REF!</v>
      </c>
      <c r="L643" s="90" t="e">
        <f aca="true">IF(ISBLANK(INDIRECT("'Collection Dataform'!CA"&amp;(ROW()+1))),"",IF(INDIRECT("'Collection Dataform'!CA"&amp;(ROW()+1))="agg.",INDIRECT("'Collection Dataform'!CA"&amp;(ROW()+1)),""))</f>
        <v>#REF!</v>
      </c>
      <c r="M643" s="90" t="e">
        <f aca="true">IF(AND(NOT(ISBLANK(Q643)),NOT(ISBLANK(INDIRECT("'Collection Dataform'!CD"&amp;(ROW()+1)))),INDIRECT("'Collection Dataform'!BZ"&amp;(ROW()+1))=INDIRECT("'Collection Dataform'!CB"&amp;(ROW()+1))),"("&amp;INDIRECT("'Collection Dataform'!CD"&amp;(ROW()+1))&amp;")","")&amp;IF(AND(ISBLANK(Q643),ISBLANK(INDIRECT("'Collection Dataform'!CD"&amp;(ROW()+1))),ISBLANK(INDIRECT("'Collection Dataform'!CB"&amp;(ROW()+1)))),"("&amp;INDIRECT("'Collection Dataform'!CD"&amp;(ROW()+1))&amp;")","")&amp;IF(AND(NOT(ISBLANK(Q643)),NOT(ISBLANK(INDIRECT("'Collection Dataform'!CD"&amp;(ROW()+1)))),ISBLANK(INDIRECT("'Collection Dataform'!CB"&amp;(ROW()+1)))),"("&amp;INDIRECT("'Collection Dataform'!CD"&amp;(ROW()+1))&amp;")","")</f>
        <v>#REF!</v>
      </c>
      <c r="N643" s="90" t="e">
        <f aca="true">IF(AND(NOT(ISBLANK(Q643)),NOT(ISBLANK(INDIRECT("'Collection Dataform'!CF"&amp;(ROW()+1)))),INDIRECT("'Collection Dataform'!BZ"&amp;(ROW()+1))=INDIRECT("'Collection Dataform'!CB"&amp;(ROW()+1))),INDIRECT("'Collection Dataform'!CF"&amp;(ROW()+1)),"")&amp;IF(AND(ISBLANK(Q643),ISBLANK(INDIRECT("'Collection Dataform'!CF"&amp;(ROW()+1))),ISBLANK(INDIRECT("'Collection Dataform'!CB"&amp;(ROW()+1)))),INDIRECT("'Collection Dataform'!CD"&amp;(ROW()+1)),"")&amp;IF(AND(NOT(ISBLANK(Q643)),NOT(ISBLANK(INDIRECT("'Collection Dataform'!CF"&amp;(ROW()+1)))),ISBLANK(INDIRECT("'Collection Dataform'!CB"&amp;(ROW()+1)))),INDIRECT("'Collection Dataform'!CF"&amp;(ROW()+1)),"")</f>
        <v>#REF!</v>
      </c>
      <c r="O643" s="90" t="e">
        <f aca="true">IF(AND(NOT(ISBLANK(Q643)),NOT(ISBLANK(INDIRECT("'Collection Dataform'!CC"&amp;(ROW()+1)))),INDIRECT("'Collection Dataform'!BZ"&amp;(ROW()+1))=INDIRECT("'Collection Dataform'!CB"&amp;(ROW()+1))),INDIRECT("'Collection Dataform'!CC"&amp;(ROW()+1)),"")&amp;IF(AND(ISBLANK(Q643),ISBLANK(INDIRECT("'Collection Dataform'!CC"&amp;(ROW()+1))),ISBLANK(INDIRECT("'Collection Dataform'!CB"&amp;(ROW()+1)))),INDIRECT("'Collection Dataform'!CD"&amp;(ROW()+1)),"")&amp;IF(AND(NOT(ISBLANK(Q643)),NOT(ISBLANK(INDIRECT("'Collection Dataform'!CC"&amp;(ROW()+1)))),ISBLANK(INDIRECT("'Collection Dataform'!CB"&amp;(ROW()+1)))),INDIRECT("'Collection Dataform'!CC"&amp;(ROW()+1)),"")</f>
        <v>#REF!</v>
      </c>
      <c r="P643" s="90" t="e">
        <f aca="true">IF(ISBLANK(INDIRECT("'Collection Dataform'!CA"&amp;(ROW()+1))),"",IF(INDIRECT("'Collection Dataform'!CA"&amp;(ROW()+1))="agg.","",INDIRECT("'Collection Dataform'!CA"&amp;(ROW()+1))))</f>
        <v>#REF!</v>
      </c>
      <c r="Q643" s="90" t="e">
        <f aca="true">IF(INDIRECT("'Collection Dataform'!BW"&amp;(ROW()+1))="Infraspecific Epithet",IF(ISBLANK(INDIRECT("'Collection Dataform'!BV"&amp;(ROW()+1))),"",INDIRECT("'Collection Dataform'!BV"&amp;(ROW()+1))),"")</f>
        <v>#REF!</v>
      </c>
      <c r="R643" s="90" t="e">
        <f aca="true">IF(ISBLANK(INDIRECT("'Collection Dataform'!CB"&amp;(ROW()+1))),"",deleteModifiers(INDIRECT("'Collection Dataform'!CB"&amp;(ROW()+1))))</f>
        <v>#REF!</v>
      </c>
      <c r="S643" s="90" t="e">
        <f aca="true">IF(AND(NOT(ISBLANK(Q643)),NOT(ISBLANK(INDIRECT("'Collection Dataform'!CD"&amp;(ROW()+1)))),NOT(ISBLANK(INDIRECT("'Collection Dataform'!CB"&amp;(ROW()+1)))),INDIRECT("'Collection Dataform'!BZ"&amp;(ROW()+1))&lt;&gt;INDIRECT("'Collection Dataform'!CB"&amp;(ROW()+1))),"("&amp;INDIRECT("'Collection Dataform'!CD"&amp;(ROW()+1))&amp;")","")</f>
        <v>#REF!</v>
      </c>
      <c r="T643" s="90" t="e">
        <f aca="true">IF(AND(NOT(ISBLANK(Q643)),NOT(ISBLANK(INDIRECT("'Collection Dataform'!CF"&amp;(ROW()+1)))),NOT(ISBLANK(INDIRECT("'Collection Dataform'!CB"&amp;(ROW()+1)))),INDIRECT("'Collection Dataform'!BZ"&amp;(ROW()+1))&lt;&gt;INDIRECT("'Collection Dataform'!CB"&amp;(ROW()+1))),INDIRECT("'Collection Dataform'!CF"&amp;(ROW()+1)),"")</f>
        <v>#REF!</v>
      </c>
      <c r="U643" s="90" t="e">
        <f aca="true">IF(AND(NOT(ISBLANK(Q643)),NOT(ISBLANK(INDIRECT("'Collection Dataform'!CC"&amp;(ROW()+1)))),NOT(ISBLANK(INDIRECT("'Collection Dataform'!CB"&amp;(ROW()+1)))),INDIRECT("'Collection Dataform'!BZ"&amp;(ROW()+1))&lt;&gt;INDIRECT("'Collection Dataform'!CB"&amp;(ROW()+1))),INDIRECT("'Collection Dataform'!CC"&amp;(ROW()+1)),"")</f>
        <v>#REF!</v>
      </c>
      <c r="V643" s="90" t="e">
        <f aca="true">IF(ISBLANK(INDIRECT("'Collection Dataform'!CH"&amp;(ROW()+1))),"",INDIRECT("'Collection Dataform'!CH"&amp;(ROW()+1)))</f>
        <v>#REF!</v>
      </c>
      <c r="W643" s="90" t="e">
        <f aca="true">IF(ISBLANK(INDIRECT("'Collection Dataform'!AL"&amp;(ROW()+1))),"",INDIRECT("'Collection Dataform'!AL"&amp;(ROW()+1)))</f>
        <v>#REF!</v>
      </c>
      <c r="X643" s="90" t="e">
        <f aca="true">IF(ISBLANK(INDIRECT("'Collection Dataform'!AO"&amp;(ROW()+1))),"",INDIRECT("'Collection Dataform'!AO"&amp;(ROW()+1)))</f>
        <v>#REF!</v>
      </c>
      <c r="Y643" s="90" t="e">
        <f aca="true">IF(ISBLANK(INDIRECT("'Collection Dataform'!AP"&amp;(ROW()+1))),"",INDIRECT("'Collection Dataform'!AP"&amp;(ROW()+1)))</f>
        <v>#REF!</v>
      </c>
      <c r="Z643" s="90" t="e">
        <f aca="true">IF(ISBLANK(INDIRECT("'Collection Dataform'!AQ"&amp;(ROW()+1))),"",INDIRECT("'Collection Dataform'!AQ"&amp;(ROW()+1)))</f>
        <v>#REF!</v>
      </c>
      <c r="AA643" s="90" t="e">
        <f aca="true">IF(ISBLANK(INDIRECT("'Collection Dataform'!BD"&amp;(ROW()+1))),IF(ISBLANK(INDIRECT("'Collection Dataform'!AY"&amp;(ROW()+1))),"",formatLongitude(INDIRECT("'Collection Dataform'!AY"&amp;(ROW()+1)))),INDIRECT("'Collection Dataform'!BD"&amp;(ROW()+1)))</f>
        <v>#REF!</v>
      </c>
      <c r="AB643" s="90" t="e">
        <f aca="true">IF(ISBLANK(INDIRECT("'Collection Dataform'!BC"&amp;(ROW()+1))),IF(ISBLANK(INDIRECT("'Collection Dataform'!AX"&amp;(ROW()+1))),"",formatLatitude(INDIRECT("'Collection Dataform'!AX"&amp;(ROW()+1)))),INDIRECT("'Collection Dataform'!BC"&amp;(ROW()+1)))</f>
        <v>#REF!</v>
      </c>
      <c r="AC643" s="95" t="e">
        <f aca="true">IF(ISBLANK(INDIRECT("'Collection Dataform'!AW"&amp;(ROW()+1))),"",INDIRECT("'Collection Dataform'!AW"&amp;(ROW()+1))&amp;"m")</f>
        <v>#REF!</v>
      </c>
      <c r="AD643" s="95" t="e">
        <f aca="true">IF(ISBLANK(INDIRECT("'Collection Dataform'!BB"&amp;(ROW()+1))),"",INDIRECT("'Collection Dataform'!BB"&amp;(ROW()+1)))</f>
        <v>#REF!</v>
      </c>
      <c r="AE6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3" s="90" t="e">
        <f aca="true">IF(ISBLANK(INDIRECT("'Collection Dataform'!BJ"&amp;(ROW()+1))),"",INDIRECT("'Collection Dataform'!BJ"&amp;(ROW()+1)))</f>
        <v>#REF!</v>
      </c>
      <c r="AG6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3" s="95" t="e">
        <f aca="true">IF(ISBLANK(INDIRECT("'Collection Dataform'!AF"&amp;(ROW()+1))),IF(ISBLANK(INDIRECT("'Collection Dataform'!AH"&amp;(ROW()+1))),"",INDIRECT("'Collection Dataform'!AH"&amp;(ROW()+1))),dateTostring(INDIRECT("'Collection Dataform'!AF"&amp;(ROW()+1))))</f>
        <v>#REF!</v>
      </c>
      <c r="AJ643" s="90" t="e">
        <f aca="true">IF(ISBLANK(INDIRECT("'Collection Dataform'!AE"&amp;(ROW()+1))),"",INDIRECT("'Collection Dataform'!AE"&amp;(ROW()+1)))</f>
        <v>#REF!</v>
      </c>
      <c r="AK643" s="90" t="e">
        <f aca="true">IF(ISBLANK(INDIRECT("'Collection Dataform'!CO"&amp;(ROW()+1))),"",INDIRECT("'Collection Dataform'!CO"&amp;(ROW()+1)))</f>
        <v>#REF!</v>
      </c>
      <c r="AL643" s="90" t="e">
        <f aca="true">IF(ISBLANK(INDIRECT("'Collection Dataform'!AI"&amp;(ROW()+1))),"",INDIRECT("'Collection Dataform'!AI"&amp;(ROW()+1)))</f>
        <v>#REF!</v>
      </c>
      <c r="AM643" s="90" t="e">
        <f aca="true">IF(ISBLANK(INDIRECT("'Collection Dataform'!B"&amp;(ROW()+1))),"",INDIRECT("'Collection Dataform'!B"&amp;(ROW()+1)))</f>
        <v>#REF!</v>
      </c>
      <c r="AN643" s="90" t="e">
        <f aca="true">IF(ISBLANK(INDIRECT("'Collection Dataform'!CI"&amp;(ROW()+1))),IF(OR(NOT(ISBLANK(INDIRECT("'Collection Dataform'!CJ"&amp;(ROW()+1)))),NOT(ISBLANK(INDIRECT("'Collection Dataform'!CL"&amp;(ROW()+1))))),"det.",""),INDIRECT("'Collection Dataform'!CI"&amp;(ROW()+1)))</f>
        <v>#REF!</v>
      </c>
      <c r="AO643" s="90" t="e">
        <f aca="true">IF(ISBLANK(INDIRECT("'Collection Dataform'!CJ"&amp;(ROW()+1))),"",INDIRECT("'Collection Dataform'!CJ"&amp;(ROW()+1)))</f>
        <v>#REF!</v>
      </c>
      <c r="AP643" s="95" t="e">
        <f aca="true">IF(ISBLANK(INDIRECT("'Collection Dataform'!CK"&amp;(ROW()+1))),"",INDIRECT("'Collection Dataform'!CK"&amp;(ROW()+1)))</f>
        <v>#REF!</v>
      </c>
      <c r="AQ643" s="95" t="e">
        <f aca="true">IF(ISBLANK(INDIRECT("'Collection Dataform'!CL"&amp;(ROW()+1))),"",INDIRECT("'Collection Dataform'!CL"&amp;(ROW()+1)))</f>
        <v>#REF!</v>
      </c>
      <c r="AR643" s="90" t="e">
        <f aca="true">IF(ISBLANK(INDIRECT("'Collection Dataform'!D"&amp;(ROW()+1))),"",INDIRECT("'Collection Dataform'!D"&amp;(ROW()+1)))</f>
        <v>#REF!</v>
      </c>
      <c r="AS643" s="90" t="e">
        <f aca="true">IF(ISBLANK(INDIRECT("'Collection Dataform'!L"&amp;(ROW()+1))),"",INDIRECT("'Collection Dataform'!L"&amp;(ROW()+1)))</f>
        <v>#REF!</v>
      </c>
      <c r="AT643" s="90" t="e">
        <f aca="true">IF(ISBLANK(INDIRECT("'Collection Dataform'!M"&amp;(ROW()+1))),"",INDIRECT("'Collection Dataform'!M"&amp;(ROW()+1)))</f>
        <v>#REF!</v>
      </c>
      <c r="AU643" s="90" t="e">
        <f aca="true">IF(ISBLANK(INDIRECT("'Collection Dataform'!N"&amp;(ROW()+1))),"",INDIRECT("'Collection Dataform'!N"&amp;(ROW()+1)))</f>
        <v>#REF!</v>
      </c>
      <c r="AV643" s="90" t="e">
        <f aca="true">IF(ISBLANK(INDIRECT("'Collection Dataform'!T"&amp;(ROW()+1))),"",INDIRECT("'Collection Dataform'!T"&amp;(ROW()+1)))</f>
        <v>#REF!</v>
      </c>
      <c r="AW643" s="90" t="e">
        <f aca="true">IF(ISBLANK(INDIRECT("'Collection Dataform'!O"&amp;(ROW()+1))),"",INDIRECT("'Collection Dataform'!O"&amp;(ROW()+1)))</f>
        <v>#REF!</v>
      </c>
      <c r="AX6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3" s="95" t="e">
        <f aca="true">IF(ISBLANK(INDIRECT("'Collection Dataform'!R"&amp;(ROW()+1))),"",dateTostring(INDIRECT("'Collection Dataform'!R"&amp;(ROW()+1))))</f>
        <v>#REF!</v>
      </c>
      <c r="AZ643" s="90" t="e">
        <f aca="true">IF(ISBLANK(INDIRECT("'Collection Dataform'!C"&amp;(ROW()+1))),"",INDIRECT("'Collection Dataform'!C"&amp;(ROW()+1)))</f>
        <v>#REF!</v>
      </c>
      <c r="BA6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3" s="90" t="e">
        <f aca="true">IF(ISBLANK(INDIRECT("'Collection Dataform'!GR"&amp;(ROW()+1))),"",INDIRECT("'Collection Dataform'!GR"&amp;(ROW()+1)))</f>
        <v>#REF!</v>
      </c>
      <c r="BD643" s="90" t="e">
        <f aca="true">IF(ISBLANK(INDIRECT("'Collection Dataform'!GS"&amp;(ROW()+1))),"",INDIRECT("'Collection Dataform'!GS"&amp;(ROW()+1)))</f>
        <v>#REF!</v>
      </c>
      <c r="BE643" s="90" t="e">
        <f aca="false">joinRange("Collection Dataform","HH"&amp;(ROW()+1)&amp;","&amp;"HJ"&amp;(ROW()+1)&amp;","&amp;"HL"&amp;(ROW()+1)&amp;","&amp;"HN"&amp;(ROW()+1)&amp;","&amp;"HP"&amp;(ROW()+1)&amp;","&amp;"HR"&amp;(ROW()+1)&amp;","&amp;"HT"&amp;(ROW()+1)&amp;","&amp;"HV"&amp;(ROW()+1)&amp;","&amp;"HX"&amp;(ROW()+1)&amp;","&amp;"HZ"&amp;(ROW()+1))</f>
        <v>#VALUE!</v>
      </c>
      <c r="BG643" s="90" t="e">
        <f aca="false">isShowLonLat()</f>
        <v>#VALUE!</v>
      </c>
    </row>
    <row r="644" customFormat="false" ht="12.5" hidden="false" customHeight="false" outlineLevel="0" collapsed="false">
      <c r="A644" s="90" t="e">
        <f aca="false">IF(isEmpty(B644:BE644),"",IF(ISBLANK(A$4),"",A$4))</f>
        <v>#NAME?</v>
      </c>
      <c r="B644" s="90" t="e">
        <f aca="false">IF(isEmpty(D644:BE644),"",IF(ISBLANK(B$4),"",B$4))</f>
        <v>#NAME?</v>
      </c>
      <c r="C644" s="95" t="e">
        <f aca="false">IF(isEmpty(E644:BF644),"",IF(ISBLANK(C$4),"",C$4))</f>
        <v>#NAME?</v>
      </c>
      <c r="D644" s="90" t="e">
        <f aca="true">IF(ISBLANK(INDIRECT("'Collection Dataform'!AB"&amp;(ROW()+1))),"",INDIRECT("'Collection Dataform'!AB"&amp;(ROW()+1)))</f>
        <v>#REF!</v>
      </c>
      <c r="E6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4" s="90" t="e">
        <f aca="true">IF(ISBLANK(INDIRECT("'Collection Dataform'!CN"&amp;(ROW()+1))),"",INDIRECT("'Collection Dataform'!CN"&amp;(ROW()+1)))</f>
        <v>#REF!</v>
      </c>
      <c r="H644" s="90" t="e">
        <f aca="true">IF(INDIRECT("'Collection Dataform'!BW"&amp;(ROW()+1))="Genus",IF(ISBLANK(INDIRECT("'Collection Dataform'!BV"&amp;(ROW()+1))),"",INDIRECT("'Collection Dataform'!BV"&amp;(ROW()+1))),"")</f>
        <v>#REF!</v>
      </c>
      <c r="I644" s="90" t="e">
        <f aca="true">IF(ISBLANK(INDIRECT("'Collection Dataform'!BX"&amp;(ROW()+1))),"",replaceX(deleteModifiers(INDIRECT("'Collection Dataform'!BX"&amp;(ROW()+1)))))</f>
        <v>#REF!</v>
      </c>
      <c r="J644" s="90" t="e">
        <f aca="true">IF(INDIRECT("'Collection Dataform'!BW"&amp;(ROW()+1))="Specific Epithet",IF(ISBLANK(INDIRECT("'Collection Dataform'!BV"&amp;(ROW()+1))),"",INDIRECT("'Collection Dataform'!BV"&amp;(ROW()+1))),"")</f>
        <v>#REF!</v>
      </c>
      <c r="K644" s="90" t="e">
        <f aca="true">IF(ISBLANK(INDIRECT("'Collection Dataform'!BZ"&amp;(ROW()+1))),"",replaceX(deleteModifiers(INDIRECT("'Collection Dataform'!BZ"&amp;(ROW()+1)))))</f>
        <v>#REF!</v>
      </c>
      <c r="L644" s="90" t="e">
        <f aca="true">IF(ISBLANK(INDIRECT("'Collection Dataform'!CA"&amp;(ROW()+1))),"",IF(INDIRECT("'Collection Dataform'!CA"&amp;(ROW()+1))="agg.",INDIRECT("'Collection Dataform'!CA"&amp;(ROW()+1)),""))</f>
        <v>#REF!</v>
      </c>
      <c r="M644" s="90" t="e">
        <f aca="true">IF(AND(NOT(ISBLANK(Q644)),NOT(ISBLANK(INDIRECT("'Collection Dataform'!CD"&amp;(ROW()+1)))),INDIRECT("'Collection Dataform'!BZ"&amp;(ROW()+1))=INDIRECT("'Collection Dataform'!CB"&amp;(ROW()+1))),"("&amp;INDIRECT("'Collection Dataform'!CD"&amp;(ROW()+1))&amp;")","")&amp;IF(AND(ISBLANK(Q644),ISBLANK(INDIRECT("'Collection Dataform'!CD"&amp;(ROW()+1))),ISBLANK(INDIRECT("'Collection Dataform'!CB"&amp;(ROW()+1)))),"("&amp;INDIRECT("'Collection Dataform'!CD"&amp;(ROW()+1))&amp;")","")&amp;IF(AND(NOT(ISBLANK(Q644)),NOT(ISBLANK(INDIRECT("'Collection Dataform'!CD"&amp;(ROW()+1)))),ISBLANK(INDIRECT("'Collection Dataform'!CB"&amp;(ROW()+1)))),"("&amp;INDIRECT("'Collection Dataform'!CD"&amp;(ROW()+1))&amp;")","")</f>
        <v>#REF!</v>
      </c>
      <c r="N644" s="90" t="e">
        <f aca="true">IF(AND(NOT(ISBLANK(Q644)),NOT(ISBLANK(INDIRECT("'Collection Dataform'!CF"&amp;(ROW()+1)))),INDIRECT("'Collection Dataform'!BZ"&amp;(ROW()+1))=INDIRECT("'Collection Dataform'!CB"&amp;(ROW()+1))),INDIRECT("'Collection Dataform'!CF"&amp;(ROW()+1)),"")&amp;IF(AND(ISBLANK(Q644),ISBLANK(INDIRECT("'Collection Dataform'!CF"&amp;(ROW()+1))),ISBLANK(INDIRECT("'Collection Dataform'!CB"&amp;(ROW()+1)))),INDIRECT("'Collection Dataform'!CD"&amp;(ROW()+1)),"")&amp;IF(AND(NOT(ISBLANK(Q644)),NOT(ISBLANK(INDIRECT("'Collection Dataform'!CF"&amp;(ROW()+1)))),ISBLANK(INDIRECT("'Collection Dataform'!CB"&amp;(ROW()+1)))),INDIRECT("'Collection Dataform'!CF"&amp;(ROW()+1)),"")</f>
        <v>#REF!</v>
      </c>
      <c r="O644" s="90" t="e">
        <f aca="true">IF(AND(NOT(ISBLANK(Q644)),NOT(ISBLANK(INDIRECT("'Collection Dataform'!CC"&amp;(ROW()+1)))),INDIRECT("'Collection Dataform'!BZ"&amp;(ROW()+1))=INDIRECT("'Collection Dataform'!CB"&amp;(ROW()+1))),INDIRECT("'Collection Dataform'!CC"&amp;(ROW()+1)),"")&amp;IF(AND(ISBLANK(Q644),ISBLANK(INDIRECT("'Collection Dataform'!CC"&amp;(ROW()+1))),ISBLANK(INDIRECT("'Collection Dataform'!CB"&amp;(ROW()+1)))),INDIRECT("'Collection Dataform'!CD"&amp;(ROW()+1)),"")&amp;IF(AND(NOT(ISBLANK(Q644)),NOT(ISBLANK(INDIRECT("'Collection Dataform'!CC"&amp;(ROW()+1)))),ISBLANK(INDIRECT("'Collection Dataform'!CB"&amp;(ROW()+1)))),INDIRECT("'Collection Dataform'!CC"&amp;(ROW()+1)),"")</f>
        <v>#REF!</v>
      </c>
      <c r="P644" s="90" t="e">
        <f aca="true">IF(ISBLANK(INDIRECT("'Collection Dataform'!CA"&amp;(ROW()+1))),"",IF(INDIRECT("'Collection Dataform'!CA"&amp;(ROW()+1))="agg.","",INDIRECT("'Collection Dataform'!CA"&amp;(ROW()+1))))</f>
        <v>#REF!</v>
      </c>
      <c r="Q644" s="90" t="e">
        <f aca="true">IF(INDIRECT("'Collection Dataform'!BW"&amp;(ROW()+1))="Infraspecific Epithet",IF(ISBLANK(INDIRECT("'Collection Dataform'!BV"&amp;(ROW()+1))),"",INDIRECT("'Collection Dataform'!BV"&amp;(ROW()+1))),"")</f>
        <v>#REF!</v>
      </c>
      <c r="R644" s="90" t="e">
        <f aca="true">IF(ISBLANK(INDIRECT("'Collection Dataform'!CB"&amp;(ROW()+1))),"",deleteModifiers(INDIRECT("'Collection Dataform'!CB"&amp;(ROW()+1))))</f>
        <v>#REF!</v>
      </c>
      <c r="S644" s="90" t="e">
        <f aca="true">IF(AND(NOT(ISBLANK(Q644)),NOT(ISBLANK(INDIRECT("'Collection Dataform'!CD"&amp;(ROW()+1)))),NOT(ISBLANK(INDIRECT("'Collection Dataform'!CB"&amp;(ROW()+1)))),INDIRECT("'Collection Dataform'!BZ"&amp;(ROW()+1))&lt;&gt;INDIRECT("'Collection Dataform'!CB"&amp;(ROW()+1))),"("&amp;INDIRECT("'Collection Dataform'!CD"&amp;(ROW()+1))&amp;")","")</f>
        <v>#REF!</v>
      </c>
      <c r="T644" s="90" t="e">
        <f aca="true">IF(AND(NOT(ISBLANK(Q644)),NOT(ISBLANK(INDIRECT("'Collection Dataform'!CF"&amp;(ROW()+1)))),NOT(ISBLANK(INDIRECT("'Collection Dataform'!CB"&amp;(ROW()+1)))),INDIRECT("'Collection Dataform'!BZ"&amp;(ROW()+1))&lt;&gt;INDIRECT("'Collection Dataform'!CB"&amp;(ROW()+1))),INDIRECT("'Collection Dataform'!CF"&amp;(ROW()+1)),"")</f>
        <v>#REF!</v>
      </c>
      <c r="U644" s="90" t="e">
        <f aca="true">IF(AND(NOT(ISBLANK(Q644)),NOT(ISBLANK(INDIRECT("'Collection Dataform'!CC"&amp;(ROW()+1)))),NOT(ISBLANK(INDIRECT("'Collection Dataform'!CB"&amp;(ROW()+1)))),INDIRECT("'Collection Dataform'!BZ"&amp;(ROW()+1))&lt;&gt;INDIRECT("'Collection Dataform'!CB"&amp;(ROW()+1))),INDIRECT("'Collection Dataform'!CC"&amp;(ROW()+1)),"")</f>
        <v>#REF!</v>
      </c>
      <c r="V644" s="90" t="e">
        <f aca="true">IF(ISBLANK(INDIRECT("'Collection Dataform'!CH"&amp;(ROW()+1))),"",INDIRECT("'Collection Dataform'!CH"&amp;(ROW()+1)))</f>
        <v>#REF!</v>
      </c>
      <c r="W644" s="90" t="e">
        <f aca="true">IF(ISBLANK(INDIRECT("'Collection Dataform'!AL"&amp;(ROW()+1))),"",INDIRECT("'Collection Dataform'!AL"&amp;(ROW()+1)))</f>
        <v>#REF!</v>
      </c>
      <c r="X644" s="90" t="e">
        <f aca="true">IF(ISBLANK(INDIRECT("'Collection Dataform'!AO"&amp;(ROW()+1))),"",INDIRECT("'Collection Dataform'!AO"&amp;(ROW()+1)))</f>
        <v>#REF!</v>
      </c>
      <c r="Y644" s="90" t="e">
        <f aca="true">IF(ISBLANK(INDIRECT("'Collection Dataform'!AP"&amp;(ROW()+1))),"",INDIRECT("'Collection Dataform'!AP"&amp;(ROW()+1)))</f>
        <v>#REF!</v>
      </c>
      <c r="Z644" s="90" t="e">
        <f aca="true">IF(ISBLANK(INDIRECT("'Collection Dataform'!AQ"&amp;(ROW()+1))),"",INDIRECT("'Collection Dataform'!AQ"&amp;(ROW()+1)))</f>
        <v>#REF!</v>
      </c>
      <c r="AA644" s="90" t="e">
        <f aca="true">IF(ISBLANK(INDIRECT("'Collection Dataform'!BD"&amp;(ROW()+1))),IF(ISBLANK(INDIRECT("'Collection Dataform'!AY"&amp;(ROW()+1))),"",formatLongitude(INDIRECT("'Collection Dataform'!AY"&amp;(ROW()+1)))),INDIRECT("'Collection Dataform'!BD"&amp;(ROW()+1)))</f>
        <v>#REF!</v>
      </c>
      <c r="AB644" s="90" t="e">
        <f aca="true">IF(ISBLANK(INDIRECT("'Collection Dataform'!BC"&amp;(ROW()+1))),IF(ISBLANK(INDIRECT("'Collection Dataform'!AX"&amp;(ROW()+1))),"",formatLatitude(INDIRECT("'Collection Dataform'!AX"&amp;(ROW()+1)))),INDIRECT("'Collection Dataform'!BC"&amp;(ROW()+1)))</f>
        <v>#REF!</v>
      </c>
      <c r="AC644" s="95" t="e">
        <f aca="true">IF(ISBLANK(INDIRECT("'Collection Dataform'!AW"&amp;(ROW()+1))),"",INDIRECT("'Collection Dataform'!AW"&amp;(ROW()+1))&amp;"m")</f>
        <v>#REF!</v>
      </c>
      <c r="AD644" s="95" t="e">
        <f aca="true">IF(ISBLANK(INDIRECT("'Collection Dataform'!BB"&amp;(ROW()+1))),"",INDIRECT("'Collection Dataform'!BB"&amp;(ROW()+1)))</f>
        <v>#REF!</v>
      </c>
      <c r="AE6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4" s="90" t="e">
        <f aca="true">IF(ISBLANK(INDIRECT("'Collection Dataform'!BJ"&amp;(ROW()+1))),"",INDIRECT("'Collection Dataform'!BJ"&amp;(ROW()+1)))</f>
        <v>#REF!</v>
      </c>
      <c r="AG6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4" s="95" t="e">
        <f aca="true">IF(ISBLANK(INDIRECT("'Collection Dataform'!AF"&amp;(ROW()+1))),IF(ISBLANK(INDIRECT("'Collection Dataform'!AH"&amp;(ROW()+1))),"",INDIRECT("'Collection Dataform'!AH"&amp;(ROW()+1))),dateTostring(INDIRECT("'Collection Dataform'!AF"&amp;(ROW()+1))))</f>
        <v>#REF!</v>
      </c>
      <c r="AJ644" s="90" t="e">
        <f aca="true">IF(ISBLANK(INDIRECT("'Collection Dataform'!AE"&amp;(ROW()+1))),"",INDIRECT("'Collection Dataform'!AE"&amp;(ROW()+1)))</f>
        <v>#REF!</v>
      </c>
      <c r="AK644" s="90" t="e">
        <f aca="true">IF(ISBLANK(INDIRECT("'Collection Dataform'!CO"&amp;(ROW()+1))),"",INDIRECT("'Collection Dataform'!CO"&amp;(ROW()+1)))</f>
        <v>#REF!</v>
      </c>
      <c r="AL644" s="90" t="e">
        <f aca="true">IF(ISBLANK(INDIRECT("'Collection Dataform'!AI"&amp;(ROW()+1))),"",INDIRECT("'Collection Dataform'!AI"&amp;(ROW()+1)))</f>
        <v>#REF!</v>
      </c>
      <c r="AM644" s="90" t="e">
        <f aca="true">IF(ISBLANK(INDIRECT("'Collection Dataform'!B"&amp;(ROW()+1))),"",INDIRECT("'Collection Dataform'!B"&amp;(ROW()+1)))</f>
        <v>#REF!</v>
      </c>
      <c r="AN644" s="90" t="e">
        <f aca="true">IF(ISBLANK(INDIRECT("'Collection Dataform'!CI"&amp;(ROW()+1))),IF(OR(NOT(ISBLANK(INDIRECT("'Collection Dataform'!CJ"&amp;(ROW()+1)))),NOT(ISBLANK(INDIRECT("'Collection Dataform'!CL"&amp;(ROW()+1))))),"det.",""),INDIRECT("'Collection Dataform'!CI"&amp;(ROW()+1)))</f>
        <v>#REF!</v>
      </c>
      <c r="AO644" s="90" t="e">
        <f aca="true">IF(ISBLANK(INDIRECT("'Collection Dataform'!CJ"&amp;(ROW()+1))),"",INDIRECT("'Collection Dataform'!CJ"&amp;(ROW()+1)))</f>
        <v>#REF!</v>
      </c>
      <c r="AP644" s="95" t="e">
        <f aca="true">IF(ISBLANK(INDIRECT("'Collection Dataform'!CK"&amp;(ROW()+1))),"",INDIRECT("'Collection Dataform'!CK"&amp;(ROW()+1)))</f>
        <v>#REF!</v>
      </c>
      <c r="AQ644" s="95" t="e">
        <f aca="true">IF(ISBLANK(INDIRECT("'Collection Dataform'!CL"&amp;(ROW()+1))),"",INDIRECT("'Collection Dataform'!CL"&amp;(ROW()+1)))</f>
        <v>#REF!</v>
      </c>
      <c r="AR644" s="90" t="e">
        <f aca="true">IF(ISBLANK(INDIRECT("'Collection Dataform'!D"&amp;(ROW()+1))),"",INDIRECT("'Collection Dataform'!D"&amp;(ROW()+1)))</f>
        <v>#REF!</v>
      </c>
      <c r="AS644" s="90" t="e">
        <f aca="true">IF(ISBLANK(INDIRECT("'Collection Dataform'!L"&amp;(ROW()+1))),"",INDIRECT("'Collection Dataform'!L"&amp;(ROW()+1)))</f>
        <v>#REF!</v>
      </c>
      <c r="AT644" s="90" t="e">
        <f aca="true">IF(ISBLANK(INDIRECT("'Collection Dataform'!M"&amp;(ROW()+1))),"",INDIRECT("'Collection Dataform'!M"&amp;(ROW()+1)))</f>
        <v>#REF!</v>
      </c>
      <c r="AU644" s="90" t="e">
        <f aca="true">IF(ISBLANK(INDIRECT("'Collection Dataform'!N"&amp;(ROW()+1))),"",INDIRECT("'Collection Dataform'!N"&amp;(ROW()+1)))</f>
        <v>#REF!</v>
      </c>
      <c r="AV644" s="90" t="e">
        <f aca="true">IF(ISBLANK(INDIRECT("'Collection Dataform'!T"&amp;(ROW()+1))),"",INDIRECT("'Collection Dataform'!T"&amp;(ROW()+1)))</f>
        <v>#REF!</v>
      </c>
      <c r="AW644" s="90" t="e">
        <f aca="true">IF(ISBLANK(INDIRECT("'Collection Dataform'!O"&amp;(ROW()+1))),"",INDIRECT("'Collection Dataform'!O"&amp;(ROW()+1)))</f>
        <v>#REF!</v>
      </c>
      <c r="AX6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4" s="95" t="e">
        <f aca="true">IF(ISBLANK(INDIRECT("'Collection Dataform'!R"&amp;(ROW()+1))),"",dateTostring(INDIRECT("'Collection Dataform'!R"&amp;(ROW()+1))))</f>
        <v>#REF!</v>
      </c>
      <c r="AZ644" s="90" t="e">
        <f aca="true">IF(ISBLANK(INDIRECT("'Collection Dataform'!C"&amp;(ROW()+1))),"",INDIRECT("'Collection Dataform'!C"&amp;(ROW()+1)))</f>
        <v>#REF!</v>
      </c>
      <c r="BA6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4" s="90" t="e">
        <f aca="true">IF(ISBLANK(INDIRECT("'Collection Dataform'!GR"&amp;(ROW()+1))),"",INDIRECT("'Collection Dataform'!GR"&amp;(ROW()+1)))</f>
        <v>#REF!</v>
      </c>
      <c r="BD644" s="90" t="e">
        <f aca="true">IF(ISBLANK(INDIRECT("'Collection Dataform'!GS"&amp;(ROW()+1))),"",INDIRECT("'Collection Dataform'!GS"&amp;(ROW()+1)))</f>
        <v>#REF!</v>
      </c>
      <c r="BE644" s="90" t="e">
        <f aca="false">joinRange("Collection Dataform","HH"&amp;(ROW()+1)&amp;","&amp;"HJ"&amp;(ROW()+1)&amp;","&amp;"HL"&amp;(ROW()+1)&amp;","&amp;"HN"&amp;(ROW()+1)&amp;","&amp;"HP"&amp;(ROW()+1)&amp;","&amp;"HR"&amp;(ROW()+1)&amp;","&amp;"HT"&amp;(ROW()+1)&amp;","&amp;"HV"&amp;(ROW()+1)&amp;","&amp;"HX"&amp;(ROW()+1)&amp;","&amp;"HZ"&amp;(ROW()+1))</f>
        <v>#VALUE!</v>
      </c>
      <c r="BG644" s="90" t="e">
        <f aca="false">isShowLonLat()</f>
        <v>#VALUE!</v>
      </c>
    </row>
    <row r="645" customFormat="false" ht="12.5" hidden="false" customHeight="false" outlineLevel="0" collapsed="false">
      <c r="A645" s="90" t="e">
        <f aca="false">IF(isEmpty(B645:BE645),"",IF(ISBLANK(A$4),"",A$4))</f>
        <v>#NAME?</v>
      </c>
      <c r="B645" s="90" t="e">
        <f aca="false">IF(isEmpty(D645:BE645),"",IF(ISBLANK(B$4),"",B$4))</f>
        <v>#NAME?</v>
      </c>
      <c r="C645" s="95" t="e">
        <f aca="false">IF(isEmpty(E645:BF645),"",IF(ISBLANK(C$4),"",C$4))</f>
        <v>#NAME?</v>
      </c>
      <c r="D645" s="90" t="e">
        <f aca="true">IF(ISBLANK(INDIRECT("'Collection Dataform'!AB"&amp;(ROW()+1))),"",INDIRECT("'Collection Dataform'!AB"&amp;(ROW()+1)))</f>
        <v>#REF!</v>
      </c>
      <c r="E6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5" s="90" t="e">
        <f aca="true">IF(ISBLANK(INDIRECT("'Collection Dataform'!CN"&amp;(ROW()+1))),"",INDIRECT("'Collection Dataform'!CN"&amp;(ROW()+1)))</f>
        <v>#REF!</v>
      </c>
      <c r="H645" s="90" t="e">
        <f aca="true">IF(INDIRECT("'Collection Dataform'!BW"&amp;(ROW()+1))="Genus",IF(ISBLANK(INDIRECT("'Collection Dataform'!BV"&amp;(ROW()+1))),"",INDIRECT("'Collection Dataform'!BV"&amp;(ROW()+1))),"")</f>
        <v>#REF!</v>
      </c>
      <c r="I645" s="90" t="e">
        <f aca="true">IF(ISBLANK(INDIRECT("'Collection Dataform'!BX"&amp;(ROW()+1))),"",replaceX(deleteModifiers(INDIRECT("'Collection Dataform'!BX"&amp;(ROW()+1)))))</f>
        <v>#REF!</v>
      </c>
      <c r="J645" s="90" t="e">
        <f aca="true">IF(INDIRECT("'Collection Dataform'!BW"&amp;(ROW()+1))="Specific Epithet",IF(ISBLANK(INDIRECT("'Collection Dataform'!BV"&amp;(ROW()+1))),"",INDIRECT("'Collection Dataform'!BV"&amp;(ROW()+1))),"")</f>
        <v>#REF!</v>
      </c>
      <c r="K645" s="90" t="e">
        <f aca="true">IF(ISBLANK(INDIRECT("'Collection Dataform'!BZ"&amp;(ROW()+1))),"",replaceX(deleteModifiers(INDIRECT("'Collection Dataform'!BZ"&amp;(ROW()+1)))))</f>
        <v>#REF!</v>
      </c>
      <c r="L645" s="90" t="e">
        <f aca="true">IF(ISBLANK(INDIRECT("'Collection Dataform'!CA"&amp;(ROW()+1))),"",IF(INDIRECT("'Collection Dataform'!CA"&amp;(ROW()+1))="agg.",INDIRECT("'Collection Dataform'!CA"&amp;(ROW()+1)),""))</f>
        <v>#REF!</v>
      </c>
      <c r="M645" s="90" t="e">
        <f aca="true">IF(AND(NOT(ISBLANK(Q645)),NOT(ISBLANK(INDIRECT("'Collection Dataform'!CD"&amp;(ROW()+1)))),INDIRECT("'Collection Dataform'!BZ"&amp;(ROW()+1))=INDIRECT("'Collection Dataform'!CB"&amp;(ROW()+1))),"("&amp;INDIRECT("'Collection Dataform'!CD"&amp;(ROW()+1))&amp;")","")&amp;IF(AND(ISBLANK(Q645),ISBLANK(INDIRECT("'Collection Dataform'!CD"&amp;(ROW()+1))),ISBLANK(INDIRECT("'Collection Dataform'!CB"&amp;(ROW()+1)))),"("&amp;INDIRECT("'Collection Dataform'!CD"&amp;(ROW()+1))&amp;")","")&amp;IF(AND(NOT(ISBLANK(Q645)),NOT(ISBLANK(INDIRECT("'Collection Dataform'!CD"&amp;(ROW()+1)))),ISBLANK(INDIRECT("'Collection Dataform'!CB"&amp;(ROW()+1)))),"("&amp;INDIRECT("'Collection Dataform'!CD"&amp;(ROW()+1))&amp;")","")</f>
        <v>#REF!</v>
      </c>
      <c r="N645" s="90" t="e">
        <f aca="true">IF(AND(NOT(ISBLANK(Q645)),NOT(ISBLANK(INDIRECT("'Collection Dataform'!CF"&amp;(ROW()+1)))),INDIRECT("'Collection Dataform'!BZ"&amp;(ROW()+1))=INDIRECT("'Collection Dataform'!CB"&amp;(ROW()+1))),INDIRECT("'Collection Dataform'!CF"&amp;(ROW()+1)),"")&amp;IF(AND(ISBLANK(Q645),ISBLANK(INDIRECT("'Collection Dataform'!CF"&amp;(ROW()+1))),ISBLANK(INDIRECT("'Collection Dataform'!CB"&amp;(ROW()+1)))),INDIRECT("'Collection Dataform'!CD"&amp;(ROW()+1)),"")&amp;IF(AND(NOT(ISBLANK(Q645)),NOT(ISBLANK(INDIRECT("'Collection Dataform'!CF"&amp;(ROW()+1)))),ISBLANK(INDIRECT("'Collection Dataform'!CB"&amp;(ROW()+1)))),INDIRECT("'Collection Dataform'!CF"&amp;(ROW()+1)),"")</f>
        <v>#REF!</v>
      </c>
      <c r="O645" s="90" t="e">
        <f aca="true">IF(AND(NOT(ISBLANK(Q645)),NOT(ISBLANK(INDIRECT("'Collection Dataform'!CC"&amp;(ROW()+1)))),INDIRECT("'Collection Dataform'!BZ"&amp;(ROW()+1))=INDIRECT("'Collection Dataform'!CB"&amp;(ROW()+1))),INDIRECT("'Collection Dataform'!CC"&amp;(ROW()+1)),"")&amp;IF(AND(ISBLANK(Q645),ISBLANK(INDIRECT("'Collection Dataform'!CC"&amp;(ROW()+1))),ISBLANK(INDIRECT("'Collection Dataform'!CB"&amp;(ROW()+1)))),INDIRECT("'Collection Dataform'!CD"&amp;(ROW()+1)),"")&amp;IF(AND(NOT(ISBLANK(Q645)),NOT(ISBLANK(INDIRECT("'Collection Dataform'!CC"&amp;(ROW()+1)))),ISBLANK(INDIRECT("'Collection Dataform'!CB"&amp;(ROW()+1)))),INDIRECT("'Collection Dataform'!CC"&amp;(ROW()+1)),"")</f>
        <v>#REF!</v>
      </c>
      <c r="P645" s="90" t="e">
        <f aca="true">IF(ISBLANK(INDIRECT("'Collection Dataform'!CA"&amp;(ROW()+1))),"",IF(INDIRECT("'Collection Dataform'!CA"&amp;(ROW()+1))="agg.","",INDIRECT("'Collection Dataform'!CA"&amp;(ROW()+1))))</f>
        <v>#REF!</v>
      </c>
      <c r="Q645" s="90" t="e">
        <f aca="true">IF(INDIRECT("'Collection Dataform'!BW"&amp;(ROW()+1))="Infraspecific Epithet",IF(ISBLANK(INDIRECT("'Collection Dataform'!BV"&amp;(ROW()+1))),"",INDIRECT("'Collection Dataform'!BV"&amp;(ROW()+1))),"")</f>
        <v>#REF!</v>
      </c>
      <c r="R645" s="90" t="e">
        <f aca="true">IF(ISBLANK(INDIRECT("'Collection Dataform'!CB"&amp;(ROW()+1))),"",deleteModifiers(INDIRECT("'Collection Dataform'!CB"&amp;(ROW()+1))))</f>
        <v>#REF!</v>
      </c>
      <c r="S645" s="90" t="e">
        <f aca="true">IF(AND(NOT(ISBLANK(Q645)),NOT(ISBLANK(INDIRECT("'Collection Dataform'!CD"&amp;(ROW()+1)))),NOT(ISBLANK(INDIRECT("'Collection Dataform'!CB"&amp;(ROW()+1)))),INDIRECT("'Collection Dataform'!BZ"&amp;(ROW()+1))&lt;&gt;INDIRECT("'Collection Dataform'!CB"&amp;(ROW()+1))),"("&amp;INDIRECT("'Collection Dataform'!CD"&amp;(ROW()+1))&amp;")","")</f>
        <v>#REF!</v>
      </c>
      <c r="T645" s="90" t="e">
        <f aca="true">IF(AND(NOT(ISBLANK(Q645)),NOT(ISBLANK(INDIRECT("'Collection Dataform'!CF"&amp;(ROW()+1)))),NOT(ISBLANK(INDIRECT("'Collection Dataform'!CB"&amp;(ROW()+1)))),INDIRECT("'Collection Dataform'!BZ"&amp;(ROW()+1))&lt;&gt;INDIRECT("'Collection Dataform'!CB"&amp;(ROW()+1))),INDIRECT("'Collection Dataform'!CF"&amp;(ROW()+1)),"")</f>
        <v>#REF!</v>
      </c>
      <c r="U645" s="90" t="e">
        <f aca="true">IF(AND(NOT(ISBLANK(Q645)),NOT(ISBLANK(INDIRECT("'Collection Dataform'!CC"&amp;(ROW()+1)))),NOT(ISBLANK(INDIRECT("'Collection Dataform'!CB"&amp;(ROW()+1)))),INDIRECT("'Collection Dataform'!BZ"&amp;(ROW()+1))&lt;&gt;INDIRECT("'Collection Dataform'!CB"&amp;(ROW()+1))),INDIRECT("'Collection Dataform'!CC"&amp;(ROW()+1)),"")</f>
        <v>#REF!</v>
      </c>
      <c r="V645" s="90" t="e">
        <f aca="true">IF(ISBLANK(INDIRECT("'Collection Dataform'!CH"&amp;(ROW()+1))),"",INDIRECT("'Collection Dataform'!CH"&amp;(ROW()+1)))</f>
        <v>#REF!</v>
      </c>
      <c r="W645" s="90" t="e">
        <f aca="true">IF(ISBLANK(INDIRECT("'Collection Dataform'!AL"&amp;(ROW()+1))),"",INDIRECT("'Collection Dataform'!AL"&amp;(ROW()+1)))</f>
        <v>#REF!</v>
      </c>
      <c r="X645" s="90" t="e">
        <f aca="true">IF(ISBLANK(INDIRECT("'Collection Dataform'!AO"&amp;(ROW()+1))),"",INDIRECT("'Collection Dataform'!AO"&amp;(ROW()+1)))</f>
        <v>#REF!</v>
      </c>
      <c r="Y645" s="90" t="e">
        <f aca="true">IF(ISBLANK(INDIRECT("'Collection Dataform'!AP"&amp;(ROW()+1))),"",INDIRECT("'Collection Dataform'!AP"&amp;(ROW()+1)))</f>
        <v>#REF!</v>
      </c>
      <c r="Z645" s="90" t="e">
        <f aca="true">IF(ISBLANK(INDIRECT("'Collection Dataform'!AQ"&amp;(ROW()+1))),"",INDIRECT("'Collection Dataform'!AQ"&amp;(ROW()+1)))</f>
        <v>#REF!</v>
      </c>
      <c r="AA645" s="90" t="e">
        <f aca="true">IF(ISBLANK(INDIRECT("'Collection Dataform'!BD"&amp;(ROW()+1))),IF(ISBLANK(INDIRECT("'Collection Dataform'!AY"&amp;(ROW()+1))),"",formatLongitude(INDIRECT("'Collection Dataform'!AY"&amp;(ROW()+1)))),INDIRECT("'Collection Dataform'!BD"&amp;(ROW()+1)))</f>
        <v>#REF!</v>
      </c>
      <c r="AB645" s="90" t="e">
        <f aca="true">IF(ISBLANK(INDIRECT("'Collection Dataform'!BC"&amp;(ROW()+1))),IF(ISBLANK(INDIRECT("'Collection Dataform'!AX"&amp;(ROW()+1))),"",formatLatitude(INDIRECT("'Collection Dataform'!AX"&amp;(ROW()+1)))),INDIRECT("'Collection Dataform'!BC"&amp;(ROW()+1)))</f>
        <v>#REF!</v>
      </c>
      <c r="AC645" s="95" t="e">
        <f aca="true">IF(ISBLANK(INDIRECT("'Collection Dataform'!AW"&amp;(ROW()+1))),"",INDIRECT("'Collection Dataform'!AW"&amp;(ROW()+1))&amp;"m")</f>
        <v>#REF!</v>
      </c>
      <c r="AD645" s="95" t="e">
        <f aca="true">IF(ISBLANK(INDIRECT("'Collection Dataform'!BB"&amp;(ROW()+1))),"",INDIRECT("'Collection Dataform'!BB"&amp;(ROW()+1)))</f>
        <v>#REF!</v>
      </c>
      <c r="AE6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5" s="90" t="e">
        <f aca="true">IF(ISBLANK(INDIRECT("'Collection Dataform'!BJ"&amp;(ROW()+1))),"",INDIRECT("'Collection Dataform'!BJ"&amp;(ROW()+1)))</f>
        <v>#REF!</v>
      </c>
      <c r="AG6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5" s="95" t="e">
        <f aca="true">IF(ISBLANK(INDIRECT("'Collection Dataform'!AF"&amp;(ROW()+1))),IF(ISBLANK(INDIRECT("'Collection Dataform'!AH"&amp;(ROW()+1))),"",INDIRECT("'Collection Dataform'!AH"&amp;(ROW()+1))),dateTostring(INDIRECT("'Collection Dataform'!AF"&amp;(ROW()+1))))</f>
        <v>#REF!</v>
      </c>
      <c r="AJ645" s="90" t="e">
        <f aca="true">IF(ISBLANK(INDIRECT("'Collection Dataform'!AE"&amp;(ROW()+1))),"",INDIRECT("'Collection Dataform'!AE"&amp;(ROW()+1)))</f>
        <v>#REF!</v>
      </c>
      <c r="AK645" s="90" t="e">
        <f aca="true">IF(ISBLANK(INDIRECT("'Collection Dataform'!CO"&amp;(ROW()+1))),"",INDIRECT("'Collection Dataform'!CO"&amp;(ROW()+1)))</f>
        <v>#REF!</v>
      </c>
      <c r="AL645" s="90" t="e">
        <f aca="true">IF(ISBLANK(INDIRECT("'Collection Dataform'!AI"&amp;(ROW()+1))),"",INDIRECT("'Collection Dataform'!AI"&amp;(ROW()+1)))</f>
        <v>#REF!</v>
      </c>
      <c r="AM645" s="90" t="e">
        <f aca="true">IF(ISBLANK(INDIRECT("'Collection Dataform'!B"&amp;(ROW()+1))),"",INDIRECT("'Collection Dataform'!B"&amp;(ROW()+1)))</f>
        <v>#REF!</v>
      </c>
      <c r="AN645" s="90" t="e">
        <f aca="true">IF(ISBLANK(INDIRECT("'Collection Dataform'!CI"&amp;(ROW()+1))),IF(OR(NOT(ISBLANK(INDIRECT("'Collection Dataform'!CJ"&amp;(ROW()+1)))),NOT(ISBLANK(INDIRECT("'Collection Dataform'!CL"&amp;(ROW()+1))))),"det.",""),INDIRECT("'Collection Dataform'!CI"&amp;(ROW()+1)))</f>
        <v>#REF!</v>
      </c>
      <c r="AO645" s="90" t="e">
        <f aca="true">IF(ISBLANK(INDIRECT("'Collection Dataform'!CJ"&amp;(ROW()+1))),"",INDIRECT("'Collection Dataform'!CJ"&amp;(ROW()+1)))</f>
        <v>#REF!</v>
      </c>
      <c r="AP645" s="95" t="e">
        <f aca="true">IF(ISBLANK(INDIRECT("'Collection Dataform'!CK"&amp;(ROW()+1))),"",INDIRECT("'Collection Dataform'!CK"&amp;(ROW()+1)))</f>
        <v>#REF!</v>
      </c>
      <c r="AQ645" s="95" t="e">
        <f aca="true">IF(ISBLANK(INDIRECT("'Collection Dataform'!CL"&amp;(ROW()+1))),"",INDIRECT("'Collection Dataform'!CL"&amp;(ROW()+1)))</f>
        <v>#REF!</v>
      </c>
      <c r="AR645" s="90" t="e">
        <f aca="true">IF(ISBLANK(INDIRECT("'Collection Dataform'!D"&amp;(ROW()+1))),"",INDIRECT("'Collection Dataform'!D"&amp;(ROW()+1)))</f>
        <v>#REF!</v>
      </c>
      <c r="AS645" s="90" t="e">
        <f aca="true">IF(ISBLANK(INDIRECT("'Collection Dataform'!L"&amp;(ROW()+1))),"",INDIRECT("'Collection Dataform'!L"&amp;(ROW()+1)))</f>
        <v>#REF!</v>
      </c>
      <c r="AT645" s="90" t="e">
        <f aca="true">IF(ISBLANK(INDIRECT("'Collection Dataform'!M"&amp;(ROW()+1))),"",INDIRECT("'Collection Dataform'!M"&amp;(ROW()+1)))</f>
        <v>#REF!</v>
      </c>
      <c r="AU645" s="90" t="e">
        <f aca="true">IF(ISBLANK(INDIRECT("'Collection Dataform'!N"&amp;(ROW()+1))),"",INDIRECT("'Collection Dataform'!N"&amp;(ROW()+1)))</f>
        <v>#REF!</v>
      </c>
      <c r="AV645" s="90" t="e">
        <f aca="true">IF(ISBLANK(INDIRECT("'Collection Dataform'!T"&amp;(ROW()+1))),"",INDIRECT("'Collection Dataform'!T"&amp;(ROW()+1)))</f>
        <v>#REF!</v>
      </c>
      <c r="AW645" s="90" t="e">
        <f aca="true">IF(ISBLANK(INDIRECT("'Collection Dataform'!O"&amp;(ROW()+1))),"",INDIRECT("'Collection Dataform'!O"&amp;(ROW()+1)))</f>
        <v>#REF!</v>
      </c>
      <c r="AX6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5" s="95" t="e">
        <f aca="true">IF(ISBLANK(INDIRECT("'Collection Dataform'!R"&amp;(ROW()+1))),"",dateTostring(INDIRECT("'Collection Dataform'!R"&amp;(ROW()+1))))</f>
        <v>#REF!</v>
      </c>
      <c r="AZ645" s="90" t="e">
        <f aca="true">IF(ISBLANK(INDIRECT("'Collection Dataform'!C"&amp;(ROW()+1))),"",INDIRECT("'Collection Dataform'!C"&amp;(ROW()+1)))</f>
        <v>#REF!</v>
      </c>
      <c r="BA6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5" s="90" t="e">
        <f aca="true">IF(ISBLANK(INDIRECT("'Collection Dataform'!GR"&amp;(ROW()+1))),"",INDIRECT("'Collection Dataform'!GR"&amp;(ROW()+1)))</f>
        <v>#REF!</v>
      </c>
      <c r="BD645" s="90" t="e">
        <f aca="true">IF(ISBLANK(INDIRECT("'Collection Dataform'!GS"&amp;(ROW()+1))),"",INDIRECT("'Collection Dataform'!GS"&amp;(ROW()+1)))</f>
        <v>#REF!</v>
      </c>
      <c r="BE645" s="90" t="e">
        <f aca="false">joinRange("Collection Dataform","HH"&amp;(ROW()+1)&amp;","&amp;"HJ"&amp;(ROW()+1)&amp;","&amp;"HL"&amp;(ROW()+1)&amp;","&amp;"HN"&amp;(ROW()+1)&amp;","&amp;"HP"&amp;(ROW()+1)&amp;","&amp;"HR"&amp;(ROW()+1)&amp;","&amp;"HT"&amp;(ROW()+1)&amp;","&amp;"HV"&amp;(ROW()+1)&amp;","&amp;"HX"&amp;(ROW()+1)&amp;","&amp;"HZ"&amp;(ROW()+1))</f>
        <v>#VALUE!</v>
      </c>
      <c r="BG645" s="90" t="e">
        <f aca="false">isShowLonLat()</f>
        <v>#VALUE!</v>
      </c>
    </row>
    <row r="646" customFormat="false" ht="12.5" hidden="false" customHeight="false" outlineLevel="0" collapsed="false">
      <c r="A646" s="90" t="e">
        <f aca="false">IF(isEmpty(B646:BE646),"",IF(ISBLANK(A$4),"",A$4))</f>
        <v>#NAME?</v>
      </c>
      <c r="B646" s="90" t="e">
        <f aca="false">IF(isEmpty(D646:BE646),"",IF(ISBLANK(B$4),"",B$4))</f>
        <v>#NAME?</v>
      </c>
      <c r="C646" s="95" t="e">
        <f aca="false">IF(isEmpty(E646:BF646),"",IF(ISBLANK(C$4),"",C$4))</f>
        <v>#NAME?</v>
      </c>
      <c r="D646" s="90" t="e">
        <f aca="true">IF(ISBLANK(INDIRECT("'Collection Dataform'!AB"&amp;(ROW()+1))),"",INDIRECT("'Collection Dataform'!AB"&amp;(ROW()+1)))</f>
        <v>#REF!</v>
      </c>
      <c r="E6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6" s="90" t="e">
        <f aca="true">IF(ISBLANK(INDIRECT("'Collection Dataform'!CN"&amp;(ROW()+1))),"",INDIRECT("'Collection Dataform'!CN"&amp;(ROW()+1)))</f>
        <v>#REF!</v>
      </c>
      <c r="H646" s="90" t="e">
        <f aca="true">IF(INDIRECT("'Collection Dataform'!BW"&amp;(ROW()+1))="Genus",IF(ISBLANK(INDIRECT("'Collection Dataform'!BV"&amp;(ROW()+1))),"",INDIRECT("'Collection Dataform'!BV"&amp;(ROW()+1))),"")</f>
        <v>#REF!</v>
      </c>
      <c r="I646" s="90" t="e">
        <f aca="true">IF(ISBLANK(INDIRECT("'Collection Dataform'!BX"&amp;(ROW()+1))),"",replaceX(deleteModifiers(INDIRECT("'Collection Dataform'!BX"&amp;(ROW()+1)))))</f>
        <v>#REF!</v>
      </c>
      <c r="J646" s="90" t="e">
        <f aca="true">IF(INDIRECT("'Collection Dataform'!BW"&amp;(ROW()+1))="Specific Epithet",IF(ISBLANK(INDIRECT("'Collection Dataform'!BV"&amp;(ROW()+1))),"",INDIRECT("'Collection Dataform'!BV"&amp;(ROW()+1))),"")</f>
        <v>#REF!</v>
      </c>
      <c r="K646" s="90" t="e">
        <f aca="true">IF(ISBLANK(INDIRECT("'Collection Dataform'!BZ"&amp;(ROW()+1))),"",replaceX(deleteModifiers(INDIRECT("'Collection Dataform'!BZ"&amp;(ROW()+1)))))</f>
        <v>#REF!</v>
      </c>
      <c r="L646" s="90" t="e">
        <f aca="true">IF(ISBLANK(INDIRECT("'Collection Dataform'!CA"&amp;(ROW()+1))),"",IF(INDIRECT("'Collection Dataform'!CA"&amp;(ROW()+1))="agg.",INDIRECT("'Collection Dataform'!CA"&amp;(ROW()+1)),""))</f>
        <v>#REF!</v>
      </c>
      <c r="M646" s="90" t="e">
        <f aca="true">IF(AND(NOT(ISBLANK(Q646)),NOT(ISBLANK(INDIRECT("'Collection Dataform'!CD"&amp;(ROW()+1)))),INDIRECT("'Collection Dataform'!BZ"&amp;(ROW()+1))=INDIRECT("'Collection Dataform'!CB"&amp;(ROW()+1))),"("&amp;INDIRECT("'Collection Dataform'!CD"&amp;(ROW()+1))&amp;")","")&amp;IF(AND(ISBLANK(Q646),ISBLANK(INDIRECT("'Collection Dataform'!CD"&amp;(ROW()+1))),ISBLANK(INDIRECT("'Collection Dataform'!CB"&amp;(ROW()+1)))),"("&amp;INDIRECT("'Collection Dataform'!CD"&amp;(ROW()+1))&amp;")","")&amp;IF(AND(NOT(ISBLANK(Q646)),NOT(ISBLANK(INDIRECT("'Collection Dataform'!CD"&amp;(ROW()+1)))),ISBLANK(INDIRECT("'Collection Dataform'!CB"&amp;(ROW()+1)))),"("&amp;INDIRECT("'Collection Dataform'!CD"&amp;(ROW()+1))&amp;")","")</f>
        <v>#REF!</v>
      </c>
      <c r="N646" s="90" t="e">
        <f aca="true">IF(AND(NOT(ISBLANK(Q646)),NOT(ISBLANK(INDIRECT("'Collection Dataform'!CF"&amp;(ROW()+1)))),INDIRECT("'Collection Dataform'!BZ"&amp;(ROW()+1))=INDIRECT("'Collection Dataform'!CB"&amp;(ROW()+1))),INDIRECT("'Collection Dataform'!CF"&amp;(ROW()+1)),"")&amp;IF(AND(ISBLANK(Q646),ISBLANK(INDIRECT("'Collection Dataform'!CF"&amp;(ROW()+1))),ISBLANK(INDIRECT("'Collection Dataform'!CB"&amp;(ROW()+1)))),INDIRECT("'Collection Dataform'!CD"&amp;(ROW()+1)),"")&amp;IF(AND(NOT(ISBLANK(Q646)),NOT(ISBLANK(INDIRECT("'Collection Dataform'!CF"&amp;(ROW()+1)))),ISBLANK(INDIRECT("'Collection Dataform'!CB"&amp;(ROW()+1)))),INDIRECT("'Collection Dataform'!CF"&amp;(ROW()+1)),"")</f>
        <v>#REF!</v>
      </c>
      <c r="O646" s="90" t="e">
        <f aca="true">IF(AND(NOT(ISBLANK(Q646)),NOT(ISBLANK(INDIRECT("'Collection Dataform'!CC"&amp;(ROW()+1)))),INDIRECT("'Collection Dataform'!BZ"&amp;(ROW()+1))=INDIRECT("'Collection Dataform'!CB"&amp;(ROW()+1))),INDIRECT("'Collection Dataform'!CC"&amp;(ROW()+1)),"")&amp;IF(AND(ISBLANK(Q646),ISBLANK(INDIRECT("'Collection Dataform'!CC"&amp;(ROW()+1))),ISBLANK(INDIRECT("'Collection Dataform'!CB"&amp;(ROW()+1)))),INDIRECT("'Collection Dataform'!CD"&amp;(ROW()+1)),"")&amp;IF(AND(NOT(ISBLANK(Q646)),NOT(ISBLANK(INDIRECT("'Collection Dataform'!CC"&amp;(ROW()+1)))),ISBLANK(INDIRECT("'Collection Dataform'!CB"&amp;(ROW()+1)))),INDIRECT("'Collection Dataform'!CC"&amp;(ROW()+1)),"")</f>
        <v>#REF!</v>
      </c>
      <c r="P646" s="90" t="e">
        <f aca="true">IF(ISBLANK(INDIRECT("'Collection Dataform'!CA"&amp;(ROW()+1))),"",IF(INDIRECT("'Collection Dataform'!CA"&amp;(ROW()+1))="agg.","",INDIRECT("'Collection Dataform'!CA"&amp;(ROW()+1))))</f>
        <v>#REF!</v>
      </c>
      <c r="Q646" s="90" t="e">
        <f aca="true">IF(INDIRECT("'Collection Dataform'!BW"&amp;(ROW()+1))="Infraspecific Epithet",IF(ISBLANK(INDIRECT("'Collection Dataform'!BV"&amp;(ROW()+1))),"",INDIRECT("'Collection Dataform'!BV"&amp;(ROW()+1))),"")</f>
        <v>#REF!</v>
      </c>
      <c r="R646" s="90" t="e">
        <f aca="true">IF(ISBLANK(INDIRECT("'Collection Dataform'!CB"&amp;(ROW()+1))),"",deleteModifiers(INDIRECT("'Collection Dataform'!CB"&amp;(ROW()+1))))</f>
        <v>#REF!</v>
      </c>
      <c r="S646" s="90" t="e">
        <f aca="true">IF(AND(NOT(ISBLANK(Q646)),NOT(ISBLANK(INDIRECT("'Collection Dataform'!CD"&amp;(ROW()+1)))),NOT(ISBLANK(INDIRECT("'Collection Dataform'!CB"&amp;(ROW()+1)))),INDIRECT("'Collection Dataform'!BZ"&amp;(ROW()+1))&lt;&gt;INDIRECT("'Collection Dataform'!CB"&amp;(ROW()+1))),"("&amp;INDIRECT("'Collection Dataform'!CD"&amp;(ROW()+1))&amp;")","")</f>
        <v>#REF!</v>
      </c>
      <c r="T646" s="90" t="e">
        <f aca="true">IF(AND(NOT(ISBLANK(Q646)),NOT(ISBLANK(INDIRECT("'Collection Dataform'!CF"&amp;(ROW()+1)))),NOT(ISBLANK(INDIRECT("'Collection Dataform'!CB"&amp;(ROW()+1)))),INDIRECT("'Collection Dataform'!BZ"&amp;(ROW()+1))&lt;&gt;INDIRECT("'Collection Dataform'!CB"&amp;(ROW()+1))),INDIRECT("'Collection Dataform'!CF"&amp;(ROW()+1)),"")</f>
        <v>#REF!</v>
      </c>
      <c r="U646" s="90" t="e">
        <f aca="true">IF(AND(NOT(ISBLANK(Q646)),NOT(ISBLANK(INDIRECT("'Collection Dataform'!CC"&amp;(ROW()+1)))),NOT(ISBLANK(INDIRECT("'Collection Dataform'!CB"&amp;(ROW()+1)))),INDIRECT("'Collection Dataform'!BZ"&amp;(ROW()+1))&lt;&gt;INDIRECT("'Collection Dataform'!CB"&amp;(ROW()+1))),INDIRECT("'Collection Dataform'!CC"&amp;(ROW()+1)),"")</f>
        <v>#REF!</v>
      </c>
      <c r="V646" s="90" t="e">
        <f aca="true">IF(ISBLANK(INDIRECT("'Collection Dataform'!CH"&amp;(ROW()+1))),"",INDIRECT("'Collection Dataform'!CH"&amp;(ROW()+1)))</f>
        <v>#REF!</v>
      </c>
      <c r="W646" s="90" t="e">
        <f aca="true">IF(ISBLANK(INDIRECT("'Collection Dataform'!AL"&amp;(ROW()+1))),"",INDIRECT("'Collection Dataform'!AL"&amp;(ROW()+1)))</f>
        <v>#REF!</v>
      </c>
      <c r="X646" s="90" t="e">
        <f aca="true">IF(ISBLANK(INDIRECT("'Collection Dataform'!AO"&amp;(ROW()+1))),"",INDIRECT("'Collection Dataform'!AO"&amp;(ROW()+1)))</f>
        <v>#REF!</v>
      </c>
      <c r="Y646" s="90" t="e">
        <f aca="true">IF(ISBLANK(INDIRECT("'Collection Dataform'!AP"&amp;(ROW()+1))),"",INDIRECT("'Collection Dataform'!AP"&amp;(ROW()+1)))</f>
        <v>#REF!</v>
      </c>
      <c r="Z646" s="90" t="e">
        <f aca="true">IF(ISBLANK(INDIRECT("'Collection Dataform'!AQ"&amp;(ROW()+1))),"",INDIRECT("'Collection Dataform'!AQ"&amp;(ROW()+1)))</f>
        <v>#REF!</v>
      </c>
      <c r="AA646" s="90" t="e">
        <f aca="true">IF(ISBLANK(INDIRECT("'Collection Dataform'!BD"&amp;(ROW()+1))),IF(ISBLANK(INDIRECT("'Collection Dataform'!AY"&amp;(ROW()+1))),"",formatLongitude(INDIRECT("'Collection Dataform'!AY"&amp;(ROW()+1)))),INDIRECT("'Collection Dataform'!BD"&amp;(ROW()+1)))</f>
        <v>#REF!</v>
      </c>
      <c r="AB646" s="90" t="e">
        <f aca="true">IF(ISBLANK(INDIRECT("'Collection Dataform'!BC"&amp;(ROW()+1))),IF(ISBLANK(INDIRECT("'Collection Dataform'!AX"&amp;(ROW()+1))),"",formatLatitude(INDIRECT("'Collection Dataform'!AX"&amp;(ROW()+1)))),INDIRECT("'Collection Dataform'!BC"&amp;(ROW()+1)))</f>
        <v>#REF!</v>
      </c>
      <c r="AC646" s="95" t="e">
        <f aca="true">IF(ISBLANK(INDIRECT("'Collection Dataform'!AW"&amp;(ROW()+1))),"",INDIRECT("'Collection Dataform'!AW"&amp;(ROW()+1))&amp;"m")</f>
        <v>#REF!</v>
      </c>
      <c r="AD646" s="95" t="e">
        <f aca="true">IF(ISBLANK(INDIRECT("'Collection Dataform'!BB"&amp;(ROW()+1))),"",INDIRECT("'Collection Dataform'!BB"&amp;(ROW()+1)))</f>
        <v>#REF!</v>
      </c>
      <c r="AE6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6" s="90" t="e">
        <f aca="true">IF(ISBLANK(INDIRECT("'Collection Dataform'!BJ"&amp;(ROW()+1))),"",INDIRECT("'Collection Dataform'!BJ"&amp;(ROW()+1)))</f>
        <v>#REF!</v>
      </c>
      <c r="AG6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6" s="95" t="e">
        <f aca="true">IF(ISBLANK(INDIRECT("'Collection Dataform'!AF"&amp;(ROW()+1))),IF(ISBLANK(INDIRECT("'Collection Dataform'!AH"&amp;(ROW()+1))),"",INDIRECT("'Collection Dataform'!AH"&amp;(ROW()+1))),dateTostring(INDIRECT("'Collection Dataform'!AF"&amp;(ROW()+1))))</f>
        <v>#REF!</v>
      </c>
      <c r="AJ646" s="90" t="e">
        <f aca="true">IF(ISBLANK(INDIRECT("'Collection Dataform'!AE"&amp;(ROW()+1))),"",INDIRECT("'Collection Dataform'!AE"&amp;(ROW()+1)))</f>
        <v>#REF!</v>
      </c>
      <c r="AK646" s="90" t="e">
        <f aca="true">IF(ISBLANK(INDIRECT("'Collection Dataform'!CO"&amp;(ROW()+1))),"",INDIRECT("'Collection Dataform'!CO"&amp;(ROW()+1)))</f>
        <v>#REF!</v>
      </c>
      <c r="AL646" s="90" t="e">
        <f aca="true">IF(ISBLANK(INDIRECT("'Collection Dataform'!AI"&amp;(ROW()+1))),"",INDIRECT("'Collection Dataform'!AI"&amp;(ROW()+1)))</f>
        <v>#REF!</v>
      </c>
      <c r="AM646" s="90" t="e">
        <f aca="true">IF(ISBLANK(INDIRECT("'Collection Dataform'!B"&amp;(ROW()+1))),"",INDIRECT("'Collection Dataform'!B"&amp;(ROW()+1)))</f>
        <v>#REF!</v>
      </c>
      <c r="AN646" s="90" t="e">
        <f aca="true">IF(ISBLANK(INDIRECT("'Collection Dataform'!CI"&amp;(ROW()+1))),IF(OR(NOT(ISBLANK(INDIRECT("'Collection Dataform'!CJ"&amp;(ROW()+1)))),NOT(ISBLANK(INDIRECT("'Collection Dataform'!CL"&amp;(ROW()+1))))),"det.",""),INDIRECT("'Collection Dataform'!CI"&amp;(ROW()+1)))</f>
        <v>#REF!</v>
      </c>
      <c r="AO646" s="90" t="e">
        <f aca="true">IF(ISBLANK(INDIRECT("'Collection Dataform'!CJ"&amp;(ROW()+1))),"",INDIRECT("'Collection Dataform'!CJ"&amp;(ROW()+1)))</f>
        <v>#REF!</v>
      </c>
      <c r="AP646" s="95" t="e">
        <f aca="true">IF(ISBLANK(INDIRECT("'Collection Dataform'!CK"&amp;(ROW()+1))),"",INDIRECT("'Collection Dataform'!CK"&amp;(ROW()+1)))</f>
        <v>#REF!</v>
      </c>
      <c r="AQ646" s="95" t="e">
        <f aca="true">IF(ISBLANK(INDIRECT("'Collection Dataform'!CL"&amp;(ROW()+1))),"",INDIRECT("'Collection Dataform'!CL"&amp;(ROW()+1)))</f>
        <v>#REF!</v>
      </c>
      <c r="AR646" s="90" t="e">
        <f aca="true">IF(ISBLANK(INDIRECT("'Collection Dataform'!D"&amp;(ROW()+1))),"",INDIRECT("'Collection Dataform'!D"&amp;(ROW()+1)))</f>
        <v>#REF!</v>
      </c>
      <c r="AS646" s="90" t="e">
        <f aca="true">IF(ISBLANK(INDIRECT("'Collection Dataform'!L"&amp;(ROW()+1))),"",INDIRECT("'Collection Dataform'!L"&amp;(ROW()+1)))</f>
        <v>#REF!</v>
      </c>
      <c r="AT646" s="90" t="e">
        <f aca="true">IF(ISBLANK(INDIRECT("'Collection Dataform'!M"&amp;(ROW()+1))),"",INDIRECT("'Collection Dataform'!M"&amp;(ROW()+1)))</f>
        <v>#REF!</v>
      </c>
      <c r="AU646" s="90" t="e">
        <f aca="true">IF(ISBLANK(INDIRECT("'Collection Dataform'!N"&amp;(ROW()+1))),"",INDIRECT("'Collection Dataform'!N"&amp;(ROW()+1)))</f>
        <v>#REF!</v>
      </c>
      <c r="AV646" s="90" t="e">
        <f aca="true">IF(ISBLANK(INDIRECT("'Collection Dataform'!T"&amp;(ROW()+1))),"",INDIRECT("'Collection Dataform'!T"&amp;(ROW()+1)))</f>
        <v>#REF!</v>
      </c>
      <c r="AW646" s="90" t="e">
        <f aca="true">IF(ISBLANK(INDIRECT("'Collection Dataform'!O"&amp;(ROW()+1))),"",INDIRECT("'Collection Dataform'!O"&amp;(ROW()+1)))</f>
        <v>#REF!</v>
      </c>
      <c r="AX6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6" s="95" t="e">
        <f aca="true">IF(ISBLANK(INDIRECT("'Collection Dataform'!R"&amp;(ROW()+1))),"",dateTostring(INDIRECT("'Collection Dataform'!R"&amp;(ROW()+1))))</f>
        <v>#REF!</v>
      </c>
      <c r="AZ646" s="90" t="e">
        <f aca="true">IF(ISBLANK(INDIRECT("'Collection Dataform'!C"&amp;(ROW()+1))),"",INDIRECT("'Collection Dataform'!C"&amp;(ROW()+1)))</f>
        <v>#REF!</v>
      </c>
      <c r="BA6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6" s="90" t="e">
        <f aca="true">IF(ISBLANK(INDIRECT("'Collection Dataform'!GR"&amp;(ROW()+1))),"",INDIRECT("'Collection Dataform'!GR"&amp;(ROW()+1)))</f>
        <v>#REF!</v>
      </c>
      <c r="BD646" s="90" t="e">
        <f aca="true">IF(ISBLANK(INDIRECT("'Collection Dataform'!GS"&amp;(ROW()+1))),"",INDIRECT("'Collection Dataform'!GS"&amp;(ROW()+1)))</f>
        <v>#REF!</v>
      </c>
      <c r="BE646" s="90" t="e">
        <f aca="false">joinRange("Collection Dataform","HH"&amp;(ROW()+1)&amp;","&amp;"HJ"&amp;(ROW()+1)&amp;","&amp;"HL"&amp;(ROW()+1)&amp;","&amp;"HN"&amp;(ROW()+1)&amp;","&amp;"HP"&amp;(ROW()+1)&amp;","&amp;"HR"&amp;(ROW()+1)&amp;","&amp;"HT"&amp;(ROW()+1)&amp;","&amp;"HV"&amp;(ROW()+1)&amp;","&amp;"HX"&amp;(ROW()+1)&amp;","&amp;"HZ"&amp;(ROW()+1))</f>
        <v>#VALUE!</v>
      </c>
      <c r="BG646" s="90" t="e">
        <f aca="false">isShowLonLat()</f>
        <v>#VALUE!</v>
      </c>
    </row>
    <row r="647" customFormat="false" ht="12.5" hidden="false" customHeight="false" outlineLevel="0" collapsed="false">
      <c r="A647" s="90" t="e">
        <f aca="false">IF(isEmpty(B647:BE647),"",IF(ISBLANK(A$4),"",A$4))</f>
        <v>#NAME?</v>
      </c>
      <c r="B647" s="90" t="e">
        <f aca="false">IF(isEmpty(D647:BE647),"",IF(ISBLANK(B$4),"",B$4))</f>
        <v>#NAME?</v>
      </c>
      <c r="C647" s="95" t="e">
        <f aca="false">IF(isEmpty(E647:BF647),"",IF(ISBLANK(C$4),"",C$4))</f>
        <v>#NAME?</v>
      </c>
      <c r="D647" s="90" t="e">
        <f aca="true">IF(ISBLANK(INDIRECT("'Collection Dataform'!AB"&amp;(ROW()+1))),"",INDIRECT("'Collection Dataform'!AB"&amp;(ROW()+1)))</f>
        <v>#REF!</v>
      </c>
      <c r="E6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7" s="90" t="e">
        <f aca="true">IF(ISBLANK(INDIRECT("'Collection Dataform'!CN"&amp;(ROW()+1))),"",INDIRECT("'Collection Dataform'!CN"&amp;(ROW()+1)))</f>
        <v>#REF!</v>
      </c>
      <c r="H647" s="90" t="e">
        <f aca="true">IF(INDIRECT("'Collection Dataform'!BW"&amp;(ROW()+1))="Genus",IF(ISBLANK(INDIRECT("'Collection Dataform'!BV"&amp;(ROW()+1))),"",INDIRECT("'Collection Dataform'!BV"&amp;(ROW()+1))),"")</f>
        <v>#REF!</v>
      </c>
      <c r="I647" s="90" t="e">
        <f aca="true">IF(ISBLANK(INDIRECT("'Collection Dataform'!BX"&amp;(ROW()+1))),"",replaceX(deleteModifiers(INDIRECT("'Collection Dataform'!BX"&amp;(ROW()+1)))))</f>
        <v>#REF!</v>
      </c>
      <c r="J647" s="90" t="e">
        <f aca="true">IF(INDIRECT("'Collection Dataform'!BW"&amp;(ROW()+1))="Specific Epithet",IF(ISBLANK(INDIRECT("'Collection Dataform'!BV"&amp;(ROW()+1))),"",INDIRECT("'Collection Dataform'!BV"&amp;(ROW()+1))),"")</f>
        <v>#REF!</v>
      </c>
      <c r="K647" s="90" t="e">
        <f aca="true">IF(ISBLANK(INDIRECT("'Collection Dataform'!BZ"&amp;(ROW()+1))),"",replaceX(deleteModifiers(INDIRECT("'Collection Dataform'!BZ"&amp;(ROW()+1)))))</f>
        <v>#REF!</v>
      </c>
      <c r="L647" s="90" t="e">
        <f aca="true">IF(ISBLANK(INDIRECT("'Collection Dataform'!CA"&amp;(ROW()+1))),"",IF(INDIRECT("'Collection Dataform'!CA"&amp;(ROW()+1))="agg.",INDIRECT("'Collection Dataform'!CA"&amp;(ROW()+1)),""))</f>
        <v>#REF!</v>
      </c>
      <c r="M647" s="90" t="e">
        <f aca="true">IF(AND(NOT(ISBLANK(Q647)),NOT(ISBLANK(INDIRECT("'Collection Dataform'!CD"&amp;(ROW()+1)))),INDIRECT("'Collection Dataform'!BZ"&amp;(ROW()+1))=INDIRECT("'Collection Dataform'!CB"&amp;(ROW()+1))),"("&amp;INDIRECT("'Collection Dataform'!CD"&amp;(ROW()+1))&amp;")","")&amp;IF(AND(ISBLANK(Q647),ISBLANK(INDIRECT("'Collection Dataform'!CD"&amp;(ROW()+1))),ISBLANK(INDIRECT("'Collection Dataform'!CB"&amp;(ROW()+1)))),"("&amp;INDIRECT("'Collection Dataform'!CD"&amp;(ROW()+1))&amp;")","")&amp;IF(AND(NOT(ISBLANK(Q647)),NOT(ISBLANK(INDIRECT("'Collection Dataform'!CD"&amp;(ROW()+1)))),ISBLANK(INDIRECT("'Collection Dataform'!CB"&amp;(ROW()+1)))),"("&amp;INDIRECT("'Collection Dataform'!CD"&amp;(ROW()+1))&amp;")","")</f>
        <v>#REF!</v>
      </c>
      <c r="N647" s="90" t="e">
        <f aca="true">IF(AND(NOT(ISBLANK(Q647)),NOT(ISBLANK(INDIRECT("'Collection Dataform'!CF"&amp;(ROW()+1)))),INDIRECT("'Collection Dataform'!BZ"&amp;(ROW()+1))=INDIRECT("'Collection Dataform'!CB"&amp;(ROW()+1))),INDIRECT("'Collection Dataform'!CF"&amp;(ROW()+1)),"")&amp;IF(AND(ISBLANK(Q647),ISBLANK(INDIRECT("'Collection Dataform'!CF"&amp;(ROW()+1))),ISBLANK(INDIRECT("'Collection Dataform'!CB"&amp;(ROW()+1)))),INDIRECT("'Collection Dataform'!CD"&amp;(ROW()+1)),"")&amp;IF(AND(NOT(ISBLANK(Q647)),NOT(ISBLANK(INDIRECT("'Collection Dataform'!CF"&amp;(ROW()+1)))),ISBLANK(INDIRECT("'Collection Dataform'!CB"&amp;(ROW()+1)))),INDIRECT("'Collection Dataform'!CF"&amp;(ROW()+1)),"")</f>
        <v>#REF!</v>
      </c>
      <c r="O647" s="90" t="e">
        <f aca="true">IF(AND(NOT(ISBLANK(Q647)),NOT(ISBLANK(INDIRECT("'Collection Dataform'!CC"&amp;(ROW()+1)))),INDIRECT("'Collection Dataform'!BZ"&amp;(ROW()+1))=INDIRECT("'Collection Dataform'!CB"&amp;(ROW()+1))),INDIRECT("'Collection Dataform'!CC"&amp;(ROW()+1)),"")&amp;IF(AND(ISBLANK(Q647),ISBLANK(INDIRECT("'Collection Dataform'!CC"&amp;(ROW()+1))),ISBLANK(INDIRECT("'Collection Dataform'!CB"&amp;(ROW()+1)))),INDIRECT("'Collection Dataform'!CD"&amp;(ROW()+1)),"")&amp;IF(AND(NOT(ISBLANK(Q647)),NOT(ISBLANK(INDIRECT("'Collection Dataform'!CC"&amp;(ROW()+1)))),ISBLANK(INDIRECT("'Collection Dataform'!CB"&amp;(ROW()+1)))),INDIRECT("'Collection Dataform'!CC"&amp;(ROW()+1)),"")</f>
        <v>#REF!</v>
      </c>
      <c r="P647" s="90" t="e">
        <f aca="true">IF(ISBLANK(INDIRECT("'Collection Dataform'!CA"&amp;(ROW()+1))),"",IF(INDIRECT("'Collection Dataform'!CA"&amp;(ROW()+1))="agg.","",INDIRECT("'Collection Dataform'!CA"&amp;(ROW()+1))))</f>
        <v>#REF!</v>
      </c>
      <c r="Q647" s="90" t="e">
        <f aca="true">IF(INDIRECT("'Collection Dataform'!BW"&amp;(ROW()+1))="Infraspecific Epithet",IF(ISBLANK(INDIRECT("'Collection Dataform'!BV"&amp;(ROW()+1))),"",INDIRECT("'Collection Dataform'!BV"&amp;(ROW()+1))),"")</f>
        <v>#REF!</v>
      </c>
      <c r="R647" s="90" t="e">
        <f aca="true">IF(ISBLANK(INDIRECT("'Collection Dataform'!CB"&amp;(ROW()+1))),"",deleteModifiers(INDIRECT("'Collection Dataform'!CB"&amp;(ROW()+1))))</f>
        <v>#REF!</v>
      </c>
      <c r="S647" s="90" t="e">
        <f aca="true">IF(AND(NOT(ISBLANK(Q647)),NOT(ISBLANK(INDIRECT("'Collection Dataform'!CD"&amp;(ROW()+1)))),NOT(ISBLANK(INDIRECT("'Collection Dataform'!CB"&amp;(ROW()+1)))),INDIRECT("'Collection Dataform'!BZ"&amp;(ROW()+1))&lt;&gt;INDIRECT("'Collection Dataform'!CB"&amp;(ROW()+1))),"("&amp;INDIRECT("'Collection Dataform'!CD"&amp;(ROW()+1))&amp;")","")</f>
        <v>#REF!</v>
      </c>
      <c r="T647" s="90" t="e">
        <f aca="true">IF(AND(NOT(ISBLANK(Q647)),NOT(ISBLANK(INDIRECT("'Collection Dataform'!CF"&amp;(ROW()+1)))),NOT(ISBLANK(INDIRECT("'Collection Dataform'!CB"&amp;(ROW()+1)))),INDIRECT("'Collection Dataform'!BZ"&amp;(ROW()+1))&lt;&gt;INDIRECT("'Collection Dataform'!CB"&amp;(ROW()+1))),INDIRECT("'Collection Dataform'!CF"&amp;(ROW()+1)),"")</f>
        <v>#REF!</v>
      </c>
      <c r="U647" s="90" t="e">
        <f aca="true">IF(AND(NOT(ISBLANK(Q647)),NOT(ISBLANK(INDIRECT("'Collection Dataform'!CC"&amp;(ROW()+1)))),NOT(ISBLANK(INDIRECT("'Collection Dataform'!CB"&amp;(ROW()+1)))),INDIRECT("'Collection Dataform'!BZ"&amp;(ROW()+1))&lt;&gt;INDIRECT("'Collection Dataform'!CB"&amp;(ROW()+1))),INDIRECT("'Collection Dataform'!CC"&amp;(ROW()+1)),"")</f>
        <v>#REF!</v>
      </c>
      <c r="V647" s="90" t="e">
        <f aca="true">IF(ISBLANK(INDIRECT("'Collection Dataform'!CH"&amp;(ROW()+1))),"",INDIRECT("'Collection Dataform'!CH"&amp;(ROW()+1)))</f>
        <v>#REF!</v>
      </c>
      <c r="W647" s="90" t="e">
        <f aca="true">IF(ISBLANK(INDIRECT("'Collection Dataform'!AL"&amp;(ROW()+1))),"",INDIRECT("'Collection Dataform'!AL"&amp;(ROW()+1)))</f>
        <v>#REF!</v>
      </c>
      <c r="X647" s="90" t="e">
        <f aca="true">IF(ISBLANK(INDIRECT("'Collection Dataform'!AO"&amp;(ROW()+1))),"",INDIRECT("'Collection Dataform'!AO"&amp;(ROW()+1)))</f>
        <v>#REF!</v>
      </c>
      <c r="Y647" s="90" t="e">
        <f aca="true">IF(ISBLANK(INDIRECT("'Collection Dataform'!AP"&amp;(ROW()+1))),"",INDIRECT("'Collection Dataform'!AP"&amp;(ROW()+1)))</f>
        <v>#REF!</v>
      </c>
      <c r="Z647" s="90" t="e">
        <f aca="true">IF(ISBLANK(INDIRECT("'Collection Dataform'!AQ"&amp;(ROW()+1))),"",INDIRECT("'Collection Dataform'!AQ"&amp;(ROW()+1)))</f>
        <v>#REF!</v>
      </c>
      <c r="AA647" s="90" t="e">
        <f aca="true">IF(ISBLANK(INDIRECT("'Collection Dataform'!BD"&amp;(ROW()+1))),IF(ISBLANK(INDIRECT("'Collection Dataform'!AY"&amp;(ROW()+1))),"",formatLongitude(INDIRECT("'Collection Dataform'!AY"&amp;(ROW()+1)))),INDIRECT("'Collection Dataform'!BD"&amp;(ROW()+1)))</f>
        <v>#REF!</v>
      </c>
      <c r="AB647" s="90" t="e">
        <f aca="true">IF(ISBLANK(INDIRECT("'Collection Dataform'!BC"&amp;(ROW()+1))),IF(ISBLANK(INDIRECT("'Collection Dataform'!AX"&amp;(ROW()+1))),"",formatLatitude(INDIRECT("'Collection Dataform'!AX"&amp;(ROW()+1)))),INDIRECT("'Collection Dataform'!BC"&amp;(ROW()+1)))</f>
        <v>#REF!</v>
      </c>
      <c r="AC647" s="95" t="e">
        <f aca="true">IF(ISBLANK(INDIRECT("'Collection Dataform'!AW"&amp;(ROW()+1))),"",INDIRECT("'Collection Dataform'!AW"&amp;(ROW()+1))&amp;"m")</f>
        <v>#REF!</v>
      </c>
      <c r="AD647" s="95" t="e">
        <f aca="true">IF(ISBLANK(INDIRECT("'Collection Dataform'!BB"&amp;(ROW()+1))),"",INDIRECT("'Collection Dataform'!BB"&amp;(ROW()+1)))</f>
        <v>#REF!</v>
      </c>
      <c r="AE6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7" s="90" t="e">
        <f aca="true">IF(ISBLANK(INDIRECT("'Collection Dataform'!BJ"&amp;(ROW()+1))),"",INDIRECT("'Collection Dataform'!BJ"&amp;(ROW()+1)))</f>
        <v>#REF!</v>
      </c>
      <c r="AG6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7" s="95" t="e">
        <f aca="true">IF(ISBLANK(INDIRECT("'Collection Dataform'!AF"&amp;(ROW()+1))),IF(ISBLANK(INDIRECT("'Collection Dataform'!AH"&amp;(ROW()+1))),"",INDIRECT("'Collection Dataform'!AH"&amp;(ROW()+1))),dateTostring(INDIRECT("'Collection Dataform'!AF"&amp;(ROW()+1))))</f>
        <v>#REF!</v>
      </c>
      <c r="AJ647" s="90" t="e">
        <f aca="true">IF(ISBLANK(INDIRECT("'Collection Dataform'!AE"&amp;(ROW()+1))),"",INDIRECT("'Collection Dataform'!AE"&amp;(ROW()+1)))</f>
        <v>#REF!</v>
      </c>
      <c r="AK647" s="90" t="e">
        <f aca="true">IF(ISBLANK(INDIRECT("'Collection Dataform'!CO"&amp;(ROW()+1))),"",INDIRECT("'Collection Dataform'!CO"&amp;(ROW()+1)))</f>
        <v>#REF!</v>
      </c>
      <c r="AL647" s="90" t="e">
        <f aca="true">IF(ISBLANK(INDIRECT("'Collection Dataform'!AI"&amp;(ROW()+1))),"",INDIRECT("'Collection Dataform'!AI"&amp;(ROW()+1)))</f>
        <v>#REF!</v>
      </c>
      <c r="AM647" s="90" t="e">
        <f aca="true">IF(ISBLANK(INDIRECT("'Collection Dataform'!B"&amp;(ROW()+1))),"",INDIRECT("'Collection Dataform'!B"&amp;(ROW()+1)))</f>
        <v>#REF!</v>
      </c>
      <c r="AN647" s="90" t="e">
        <f aca="true">IF(ISBLANK(INDIRECT("'Collection Dataform'!CI"&amp;(ROW()+1))),IF(OR(NOT(ISBLANK(INDIRECT("'Collection Dataform'!CJ"&amp;(ROW()+1)))),NOT(ISBLANK(INDIRECT("'Collection Dataform'!CL"&amp;(ROW()+1))))),"det.",""),INDIRECT("'Collection Dataform'!CI"&amp;(ROW()+1)))</f>
        <v>#REF!</v>
      </c>
      <c r="AO647" s="90" t="e">
        <f aca="true">IF(ISBLANK(INDIRECT("'Collection Dataform'!CJ"&amp;(ROW()+1))),"",INDIRECT("'Collection Dataform'!CJ"&amp;(ROW()+1)))</f>
        <v>#REF!</v>
      </c>
      <c r="AP647" s="95" t="e">
        <f aca="true">IF(ISBLANK(INDIRECT("'Collection Dataform'!CK"&amp;(ROW()+1))),"",INDIRECT("'Collection Dataform'!CK"&amp;(ROW()+1)))</f>
        <v>#REF!</v>
      </c>
      <c r="AQ647" s="95" t="e">
        <f aca="true">IF(ISBLANK(INDIRECT("'Collection Dataform'!CL"&amp;(ROW()+1))),"",INDIRECT("'Collection Dataform'!CL"&amp;(ROW()+1)))</f>
        <v>#REF!</v>
      </c>
      <c r="AR647" s="90" t="e">
        <f aca="true">IF(ISBLANK(INDIRECT("'Collection Dataform'!D"&amp;(ROW()+1))),"",INDIRECT("'Collection Dataform'!D"&amp;(ROW()+1)))</f>
        <v>#REF!</v>
      </c>
      <c r="AS647" s="90" t="e">
        <f aca="true">IF(ISBLANK(INDIRECT("'Collection Dataform'!L"&amp;(ROW()+1))),"",INDIRECT("'Collection Dataform'!L"&amp;(ROW()+1)))</f>
        <v>#REF!</v>
      </c>
      <c r="AT647" s="90" t="e">
        <f aca="true">IF(ISBLANK(INDIRECT("'Collection Dataform'!M"&amp;(ROW()+1))),"",INDIRECT("'Collection Dataform'!M"&amp;(ROW()+1)))</f>
        <v>#REF!</v>
      </c>
      <c r="AU647" s="90" t="e">
        <f aca="true">IF(ISBLANK(INDIRECT("'Collection Dataform'!N"&amp;(ROW()+1))),"",INDIRECT("'Collection Dataform'!N"&amp;(ROW()+1)))</f>
        <v>#REF!</v>
      </c>
      <c r="AV647" s="90" t="e">
        <f aca="true">IF(ISBLANK(INDIRECT("'Collection Dataform'!T"&amp;(ROW()+1))),"",INDIRECT("'Collection Dataform'!T"&amp;(ROW()+1)))</f>
        <v>#REF!</v>
      </c>
      <c r="AW647" s="90" t="e">
        <f aca="true">IF(ISBLANK(INDIRECT("'Collection Dataform'!O"&amp;(ROW()+1))),"",INDIRECT("'Collection Dataform'!O"&amp;(ROW()+1)))</f>
        <v>#REF!</v>
      </c>
      <c r="AX6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7" s="95" t="e">
        <f aca="true">IF(ISBLANK(INDIRECT("'Collection Dataform'!R"&amp;(ROW()+1))),"",dateTostring(INDIRECT("'Collection Dataform'!R"&amp;(ROW()+1))))</f>
        <v>#REF!</v>
      </c>
      <c r="AZ647" s="90" t="e">
        <f aca="true">IF(ISBLANK(INDIRECT("'Collection Dataform'!C"&amp;(ROW()+1))),"",INDIRECT("'Collection Dataform'!C"&amp;(ROW()+1)))</f>
        <v>#REF!</v>
      </c>
      <c r="BA6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7" s="90" t="e">
        <f aca="true">IF(ISBLANK(INDIRECT("'Collection Dataform'!GR"&amp;(ROW()+1))),"",INDIRECT("'Collection Dataform'!GR"&amp;(ROW()+1)))</f>
        <v>#REF!</v>
      </c>
      <c r="BD647" s="90" t="e">
        <f aca="true">IF(ISBLANK(INDIRECT("'Collection Dataform'!GS"&amp;(ROW()+1))),"",INDIRECT("'Collection Dataform'!GS"&amp;(ROW()+1)))</f>
        <v>#REF!</v>
      </c>
      <c r="BE647" s="90" t="e">
        <f aca="false">joinRange("Collection Dataform","HH"&amp;(ROW()+1)&amp;","&amp;"HJ"&amp;(ROW()+1)&amp;","&amp;"HL"&amp;(ROW()+1)&amp;","&amp;"HN"&amp;(ROW()+1)&amp;","&amp;"HP"&amp;(ROW()+1)&amp;","&amp;"HR"&amp;(ROW()+1)&amp;","&amp;"HT"&amp;(ROW()+1)&amp;","&amp;"HV"&amp;(ROW()+1)&amp;","&amp;"HX"&amp;(ROW()+1)&amp;","&amp;"HZ"&amp;(ROW()+1))</f>
        <v>#VALUE!</v>
      </c>
      <c r="BG647" s="90" t="e">
        <f aca="false">isShowLonLat()</f>
        <v>#VALUE!</v>
      </c>
    </row>
    <row r="648" customFormat="false" ht="12.5" hidden="false" customHeight="false" outlineLevel="0" collapsed="false">
      <c r="A648" s="90" t="e">
        <f aca="false">IF(isEmpty(B648:BE648),"",IF(ISBLANK(A$4),"",A$4))</f>
        <v>#NAME?</v>
      </c>
      <c r="B648" s="90" t="e">
        <f aca="false">IF(isEmpty(D648:BE648),"",IF(ISBLANK(B$4),"",B$4))</f>
        <v>#NAME?</v>
      </c>
      <c r="C648" s="95" t="e">
        <f aca="false">IF(isEmpty(E648:BF648),"",IF(ISBLANK(C$4),"",C$4))</f>
        <v>#NAME?</v>
      </c>
      <c r="D648" s="90" t="e">
        <f aca="true">IF(ISBLANK(INDIRECT("'Collection Dataform'!AB"&amp;(ROW()+1))),"",INDIRECT("'Collection Dataform'!AB"&amp;(ROW()+1)))</f>
        <v>#REF!</v>
      </c>
      <c r="E6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8" s="90" t="e">
        <f aca="true">IF(ISBLANK(INDIRECT("'Collection Dataform'!CN"&amp;(ROW()+1))),"",INDIRECT("'Collection Dataform'!CN"&amp;(ROW()+1)))</f>
        <v>#REF!</v>
      </c>
      <c r="H648" s="90" t="e">
        <f aca="true">IF(INDIRECT("'Collection Dataform'!BW"&amp;(ROW()+1))="Genus",IF(ISBLANK(INDIRECT("'Collection Dataform'!BV"&amp;(ROW()+1))),"",INDIRECT("'Collection Dataform'!BV"&amp;(ROW()+1))),"")</f>
        <v>#REF!</v>
      </c>
      <c r="I648" s="90" t="e">
        <f aca="true">IF(ISBLANK(INDIRECT("'Collection Dataform'!BX"&amp;(ROW()+1))),"",replaceX(deleteModifiers(INDIRECT("'Collection Dataform'!BX"&amp;(ROW()+1)))))</f>
        <v>#REF!</v>
      </c>
      <c r="J648" s="90" t="e">
        <f aca="true">IF(INDIRECT("'Collection Dataform'!BW"&amp;(ROW()+1))="Specific Epithet",IF(ISBLANK(INDIRECT("'Collection Dataform'!BV"&amp;(ROW()+1))),"",INDIRECT("'Collection Dataform'!BV"&amp;(ROW()+1))),"")</f>
        <v>#REF!</v>
      </c>
      <c r="K648" s="90" t="e">
        <f aca="true">IF(ISBLANK(INDIRECT("'Collection Dataform'!BZ"&amp;(ROW()+1))),"",replaceX(deleteModifiers(INDIRECT("'Collection Dataform'!BZ"&amp;(ROW()+1)))))</f>
        <v>#REF!</v>
      </c>
      <c r="L648" s="90" t="e">
        <f aca="true">IF(ISBLANK(INDIRECT("'Collection Dataform'!CA"&amp;(ROW()+1))),"",IF(INDIRECT("'Collection Dataform'!CA"&amp;(ROW()+1))="agg.",INDIRECT("'Collection Dataform'!CA"&amp;(ROW()+1)),""))</f>
        <v>#REF!</v>
      </c>
      <c r="M648" s="90" t="e">
        <f aca="true">IF(AND(NOT(ISBLANK(Q648)),NOT(ISBLANK(INDIRECT("'Collection Dataform'!CD"&amp;(ROW()+1)))),INDIRECT("'Collection Dataform'!BZ"&amp;(ROW()+1))=INDIRECT("'Collection Dataform'!CB"&amp;(ROW()+1))),"("&amp;INDIRECT("'Collection Dataform'!CD"&amp;(ROW()+1))&amp;")","")&amp;IF(AND(ISBLANK(Q648),ISBLANK(INDIRECT("'Collection Dataform'!CD"&amp;(ROW()+1))),ISBLANK(INDIRECT("'Collection Dataform'!CB"&amp;(ROW()+1)))),"("&amp;INDIRECT("'Collection Dataform'!CD"&amp;(ROW()+1))&amp;")","")&amp;IF(AND(NOT(ISBLANK(Q648)),NOT(ISBLANK(INDIRECT("'Collection Dataform'!CD"&amp;(ROW()+1)))),ISBLANK(INDIRECT("'Collection Dataform'!CB"&amp;(ROW()+1)))),"("&amp;INDIRECT("'Collection Dataform'!CD"&amp;(ROW()+1))&amp;")","")</f>
        <v>#REF!</v>
      </c>
      <c r="N648" s="90" t="e">
        <f aca="true">IF(AND(NOT(ISBLANK(Q648)),NOT(ISBLANK(INDIRECT("'Collection Dataform'!CF"&amp;(ROW()+1)))),INDIRECT("'Collection Dataform'!BZ"&amp;(ROW()+1))=INDIRECT("'Collection Dataform'!CB"&amp;(ROW()+1))),INDIRECT("'Collection Dataform'!CF"&amp;(ROW()+1)),"")&amp;IF(AND(ISBLANK(Q648),ISBLANK(INDIRECT("'Collection Dataform'!CF"&amp;(ROW()+1))),ISBLANK(INDIRECT("'Collection Dataform'!CB"&amp;(ROW()+1)))),INDIRECT("'Collection Dataform'!CD"&amp;(ROW()+1)),"")&amp;IF(AND(NOT(ISBLANK(Q648)),NOT(ISBLANK(INDIRECT("'Collection Dataform'!CF"&amp;(ROW()+1)))),ISBLANK(INDIRECT("'Collection Dataform'!CB"&amp;(ROW()+1)))),INDIRECT("'Collection Dataform'!CF"&amp;(ROW()+1)),"")</f>
        <v>#REF!</v>
      </c>
      <c r="O648" s="90" t="e">
        <f aca="true">IF(AND(NOT(ISBLANK(Q648)),NOT(ISBLANK(INDIRECT("'Collection Dataform'!CC"&amp;(ROW()+1)))),INDIRECT("'Collection Dataform'!BZ"&amp;(ROW()+1))=INDIRECT("'Collection Dataform'!CB"&amp;(ROW()+1))),INDIRECT("'Collection Dataform'!CC"&amp;(ROW()+1)),"")&amp;IF(AND(ISBLANK(Q648),ISBLANK(INDIRECT("'Collection Dataform'!CC"&amp;(ROW()+1))),ISBLANK(INDIRECT("'Collection Dataform'!CB"&amp;(ROW()+1)))),INDIRECT("'Collection Dataform'!CD"&amp;(ROW()+1)),"")&amp;IF(AND(NOT(ISBLANK(Q648)),NOT(ISBLANK(INDIRECT("'Collection Dataform'!CC"&amp;(ROW()+1)))),ISBLANK(INDIRECT("'Collection Dataform'!CB"&amp;(ROW()+1)))),INDIRECT("'Collection Dataform'!CC"&amp;(ROW()+1)),"")</f>
        <v>#REF!</v>
      </c>
      <c r="P648" s="90" t="e">
        <f aca="true">IF(ISBLANK(INDIRECT("'Collection Dataform'!CA"&amp;(ROW()+1))),"",IF(INDIRECT("'Collection Dataform'!CA"&amp;(ROW()+1))="agg.","",INDIRECT("'Collection Dataform'!CA"&amp;(ROW()+1))))</f>
        <v>#REF!</v>
      </c>
      <c r="Q648" s="90" t="e">
        <f aca="true">IF(INDIRECT("'Collection Dataform'!BW"&amp;(ROW()+1))="Infraspecific Epithet",IF(ISBLANK(INDIRECT("'Collection Dataform'!BV"&amp;(ROW()+1))),"",INDIRECT("'Collection Dataform'!BV"&amp;(ROW()+1))),"")</f>
        <v>#REF!</v>
      </c>
      <c r="R648" s="90" t="e">
        <f aca="true">IF(ISBLANK(INDIRECT("'Collection Dataform'!CB"&amp;(ROW()+1))),"",deleteModifiers(INDIRECT("'Collection Dataform'!CB"&amp;(ROW()+1))))</f>
        <v>#REF!</v>
      </c>
      <c r="S648" s="90" t="e">
        <f aca="true">IF(AND(NOT(ISBLANK(Q648)),NOT(ISBLANK(INDIRECT("'Collection Dataform'!CD"&amp;(ROW()+1)))),NOT(ISBLANK(INDIRECT("'Collection Dataform'!CB"&amp;(ROW()+1)))),INDIRECT("'Collection Dataform'!BZ"&amp;(ROW()+1))&lt;&gt;INDIRECT("'Collection Dataform'!CB"&amp;(ROW()+1))),"("&amp;INDIRECT("'Collection Dataform'!CD"&amp;(ROW()+1))&amp;")","")</f>
        <v>#REF!</v>
      </c>
      <c r="T648" s="90" t="e">
        <f aca="true">IF(AND(NOT(ISBLANK(Q648)),NOT(ISBLANK(INDIRECT("'Collection Dataform'!CF"&amp;(ROW()+1)))),NOT(ISBLANK(INDIRECT("'Collection Dataform'!CB"&amp;(ROW()+1)))),INDIRECT("'Collection Dataform'!BZ"&amp;(ROW()+1))&lt;&gt;INDIRECT("'Collection Dataform'!CB"&amp;(ROW()+1))),INDIRECT("'Collection Dataform'!CF"&amp;(ROW()+1)),"")</f>
        <v>#REF!</v>
      </c>
      <c r="U648" s="90" t="e">
        <f aca="true">IF(AND(NOT(ISBLANK(Q648)),NOT(ISBLANK(INDIRECT("'Collection Dataform'!CC"&amp;(ROW()+1)))),NOT(ISBLANK(INDIRECT("'Collection Dataform'!CB"&amp;(ROW()+1)))),INDIRECT("'Collection Dataform'!BZ"&amp;(ROW()+1))&lt;&gt;INDIRECT("'Collection Dataform'!CB"&amp;(ROW()+1))),INDIRECT("'Collection Dataform'!CC"&amp;(ROW()+1)),"")</f>
        <v>#REF!</v>
      </c>
      <c r="V648" s="90" t="e">
        <f aca="true">IF(ISBLANK(INDIRECT("'Collection Dataform'!CH"&amp;(ROW()+1))),"",INDIRECT("'Collection Dataform'!CH"&amp;(ROW()+1)))</f>
        <v>#REF!</v>
      </c>
      <c r="W648" s="90" t="e">
        <f aca="true">IF(ISBLANK(INDIRECT("'Collection Dataform'!AL"&amp;(ROW()+1))),"",INDIRECT("'Collection Dataform'!AL"&amp;(ROW()+1)))</f>
        <v>#REF!</v>
      </c>
      <c r="X648" s="90" t="e">
        <f aca="true">IF(ISBLANK(INDIRECT("'Collection Dataform'!AO"&amp;(ROW()+1))),"",INDIRECT("'Collection Dataform'!AO"&amp;(ROW()+1)))</f>
        <v>#REF!</v>
      </c>
      <c r="Y648" s="90" t="e">
        <f aca="true">IF(ISBLANK(INDIRECT("'Collection Dataform'!AP"&amp;(ROW()+1))),"",INDIRECT("'Collection Dataform'!AP"&amp;(ROW()+1)))</f>
        <v>#REF!</v>
      </c>
      <c r="Z648" s="90" t="e">
        <f aca="true">IF(ISBLANK(INDIRECT("'Collection Dataform'!AQ"&amp;(ROW()+1))),"",INDIRECT("'Collection Dataform'!AQ"&amp;(ROW()+1)))</f>
        <v>#REF!</v>
      </c>
      <c r="AA648" s="90" t="e">
        <f aca="true">IF(ISBLANK(INDIRECT("'Collection Dataform'!BD"&amp;(ROW()+1))),IF(ISBLANK(INDIRECT("'Collection Dataform'!AY"&amp;(ROW()+1))),"",formatLongitude(INDIRECT("'Collection Dataform'!AY"&amp;(ROW()+1)))),INDIRECT("'Collection Dataform'!BD"&amp;(ROW()+1)))</f>
        <v>#REF!</v>
      </c>
      <c r="AB648" s="90" t="e">
        <f aca="true">IF(ISBLANK(INDIRECT("'Collection Dataform'!BC"&amp;(ROW()+1))),IF(ISBLANK(INDIRECT("'Collection Dataform'!AX"&amp;(ROW()+1))),"",formatLatitude(INDIRECT("'Collection Dataform'!AX"&amp;(ROW()+1)))),INDIRECT("'Collection Dataform'!BC"&amp;(ROW()+1)))</f>
        <v>#REF!</v>
      </c>
      <c r="AC648" s="95" t="e">
        <f aca="true">IF(ISBLANK(INDIRECT("'Collection Dataform'!AW"&amp;(ROW()+1))),"",INDIRECT("'Collection Dataform'!AW"&amp;(ROW()+1))&amp;"m")</f>
        <v>#REF!</v>
      </c>
      <c r="AD648" s="95" t="e">
        <f aca="true">IF(ISBLANK(INDIRECT("'Collection Dataform'!BB"&amp;(ROW()+1))),"",INDIRECT("'Collection Dataform'!BB"&amp;(ROW()+1)))</f>
        <v>#REF!</v>
      </c>
      <c r="AE6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8" s="90" t="e">
        <f aca="true">IF(ISBLANK(INDIRECT("'Collection Dataform'!BJ"&amp;(ROW()+1))),"",INDIRECT("'Collection Dataform'!BJ"&amp;(ROW()+1)))</f>
        <v>#REF!</v>
      </c>
      <c r="AG6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8" s="95" t="e">
        <f aca="true">IF(ISBLANK(INDIRECT("'Collection Dataform'!AF"&amp;(ROW()+1))),IF(ISBLANK(INDIRECT("'Collection Dataform'!AH"&amp;(ROW()+1))),"",INDIRECT("'Collection Dataform'!AH"&amp;(ROW()+1))),dateTostring(INDIRECT("'Collection Dataform'!AF"&amp;(ROW()+1))))</f>
        <v>#REF!</v>
      </c>
      <c r="AJ648" s="90" t="e">
        <f aca="true">IF(ISBLANK(INDIRECT("'Collection Dataform'!AE"&amp;(ROW()+1))),"",INDIRECT("'Collection Dataform'!AE"&amp;(ROW()+1)))</f>
        <v>#REF!</v>
      </c>
      <c r="AK648" s="90" t="e">
        <f aca="true">IF(ISBLANK(INDIRECT("'Collection Dataform'!CO"&amp;(ROW()+1))),"",INDIRECT("'Collection Dataform'!CO"&amp;(ROW()+1)))</f>
        <v>#REF!</v>
      </c>
      <c r="AL648" s="90" t="e">
        <f aca="true">IF(ISBLANK(INDIRECT("'Collection Dataform'!AI"&amp;(ROW()+1))),"",INDIRECT("'Collection Dataform'!AI"&amp;(ROW()+1)))</f>
        <v>#REF!</v>
      </c>
      <c r="AM648" s="90" t="e">
        <f aca="true">IF(ISBLANK(INDIRECT("'Collection Dataform'!B"&amp;(ROW()+1))),"",INDIRECT("'Collection Dataform'!B"&amp;(ROW()+1)))</f>
        <v>#REF!</v>
      </c>
      <c r="AN648" s="90" t="e">
        <f aca="true">IF(ISBLANK(INDIRECT("'Collection Dataform'!CI"&amp;(ROW()+1))),IF(OR(NOT(ISBLANK(INDIRECT("'Collection Dataform'!CJ"&amp;(ROW()+1)))),NOT(ISBLANK(INDIRECT("'Collection Dataform'!CL"&amp;(ROW()+1))))),"det.",""),INDIRECT("'Collection Dataform'!CI"&amp;(ROW()+1)))</f>
        <v>#REF!</v>
      </c>
      <c r="AO648" s="90" t="e">
        <f aca="true">IF(ISBLANK(INDIRECT("'Collection Dataform'!CJ"&amp;(ROW()+1))),"",INDIRECT("'Collection Dataform'!CJ"&amp;(ROW()+1)))</f>
        <v>#REF!</v>
      </c>
      <c r="AP648" s="95" t="e">
        <f aca="true">IF(ISBLANK(INDIRECT("'Collection Dataform'!CK"&amp;(ROW()+1))),"",INDIRECT("'Collection Dataform'!CK"&amp;(ROW()+1)))</f>
        <v>#REF!</v>
      </c>
      <c r="AQ648" s="95" t="e">
        <f aca="true">IF(ISBLANK(INDIRECT("'Collection Dataform'!CL"&amp;(ROW()+1))),"",INDIRECT("'Collection Dataform'!CL"&amp;(ROW()+1)))</f>
        <v>#REF!</v>
      </c>
      <c r="AR648" s="90" t="e">
        <f aca="true">IF(ISBLANK(INDIRECT("'Collection Dataform'!D"&amp;(ROW()+1))),"",INDIRECT("'Collection Dataform'!D"&amp;(ROW()+1)))</f>
        <v>#REF!</v>
      </c>
      <c r="AS648" s="90" t="e">
        <f aca="true">IF(ISBLANK(INDIRECT("'Collection Dataform'!L"&amp;(ROW()+1))),"",INDIRECT("'Collection Dataform'!L"&amp;(ROW()+1)))</f>
        <v>#REF!</v>
      </c>
      <c r="AT648" s="90" t="e">
        <f aca="true">IF(ISBLANK(INDIRECT("'Collection Dataform'!M"&amp;(ROW()+1))),"",INDIRECT("'Collection Dataform'!M"&amp;(ROW()+1)))</f>
        <v>#REF!</v>
      </c>
      <c r="AU648" s="90" t="e">
        <f aca="true">IF(ISBLANK(INDIRECT("'Collection Dataform'!N"&amp;(ROW()+1))),"",INDIRECT("'Collection Dataform'!N"&amp;(ROW()+1)))</f>
        <v>#REF!</v>
      </c>
      <c r="AV648" s="90" t="e">
        <f aca="true">IF(ISBLANK(INDIRECT("'Collection Dataform'!T"&amp;(ROW()+1))),"",INDIRECT("'Collection Dataform'!T"&amp;(ROW()+1)))</f>
        <v>#REF!</v>
      </c>
      <c r="AW648" s="90" t="e">
        <f aca="true">IF(ISBLANK(INDIRECT("'Collection Dataform'!O"&amp;(ROW()+1))),"",INDIRECT("'Collection Dataform'!O"&amp;(ROW()+1)))</f>
        <v>#REF!</v>
      </c>
      <c r="AX6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8" s="95" t="e">
        <f aca="true">IF(ISBLANK(INDIRECT("'Collection Dataform'!R"&amp;(ROW()+1))),"",dateTostring(INDIRECT("'Collection Dataform'!R"&amp;(ROW()+1))))</f>
        <v>#REF!</v>
      </c>
      <c r="AZ648" s="90" t="e">
        <f aca="true">IF(ISBLANK(INDIRECT("'Collection Dataform'!C"&amp;(ROW()+1))),"",INDIRECT("'Collection Dataform'!C"&amp;(ROW()+1)))</f>
        <v>#REF!</v>
      </c>
      <c r="BA6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8" s="90" t="e">
        <f aca="true">IF(ISBLANK(INDIRECT("'Collection Dataform'!GR"&amp;(ROW()+1))),"",INDIRECT("'Collection Dataform'!GR"&amp;(ROW()+1)))</f>
        <v>#REF!</v>
      </c>
      <c r="BD648" s="90" t="e">
        <f aca="true">IF(ISBLANK(INDIRECT("'Collection Dataform'!GS"&amp;(ROW()+1))),"",INDIRECT("'Collection Dataform'!GS"&amp;(ROW()+1)))</f>
        <v>#REF!</v>
      </c>
      <c r="BE648" s="90" t="e">
        <f aca="false">joinRange("Collection Dataform","HH"&amp;(ROW()+1)&amp;","&amp;"HJ"&amp;(ROW()+1)&amp;","&amp;"HL"&amp;(ROW()+1)&amp;","&amp;"HN"&amp;(ROW()+1)&amp;","&amp;"HP"&amp;(ROW()+1)&amp;","&amp;"HR"&amp;(ROW()+1)&amp;","&amp;"HT"&amp;(ROW()+1)&amp;","&amp;"HV"&amp;(ROW()+1)&amp;","&amp;"HX"&amp;(ROW()+1)&amp;","&amp;"HZ"&amp;(ROW()+1))</f>
        <v>#VALUE!</v>
      </c>
      <c r="BG648" s="90" t="e">
        <f aca="false">isShowLonLat()</f>
        <v>#VALUE!</v>
      </c>
    </row>
    <row r="649" customFormat="false" ht="12.5" hidden="false" customHeight="false" outlineLevel="0" collapsed="false">
      <c r="A649" s="90" t="e">
        <f aca="false">IF(isEmpty(B649:BE649),"",IF(ISBLANK(A$4),"",A$4))</f>
        <v>#NAME?</v>
      </c>
      <c r="B649" s="90" t="e">
        <f aca="false">IF(isEmpty(D649:BE649),"",IF(ISBLANK(B$4),"",B$4))</f>
        <v>#NAME?</v>
      </c>
      <c r="C649" s="95" t="e">
        <f aca="false">IF(isEmpty(E649:BF649),"",IF(ISBLANK(C$4),"",C$4))</f>
        <v>#NAME?</v>
      </c>
      <c r="D649" s="90" t="e">
        <f aca="true">IF(ISBLANK(INDIRECT("'Collection Dataform'!AB"&amp;(ROW()+1))),"",INDIRECT("'Collection Dataform'!AB"&amp;(ROW()+1)))</f>
        <v>#REF!</v>
      </c>
      <c r="E6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49" s="90" t="e">
        <f aca="true">IF(ISBLANK(INDIRECT("'Collection Dataform'!CN"&amp;(ROW()+1))),"",INDIRECT("'Collection Dataform'!CN"&amp;(ROW()+1)))</f>
        <v>#REF!</v>
      </c>
      <c r="H649" s="90" t="e">
        <f aca="true">IF(INDIRECT("'Collection Dataform'!BW"&amp;(ROW()+1))="Genus",IF(ISBLANK(INDIRECT("'Collection Dataform'!BV"&amp;(ROW()+1))),"",INDIRECT("'Collection Dataform'!BV"&amp;(ROW()+1))),"")</f>
        <v>#REF!</v>
      </c>
      <c r="I649" s="90" t="e">
        <f aca="true">IF(ISBLANK(INDIRECT("'Collection Dataform'!BX"&amp;(ROW()+1))),"",replaceX(deleteModifiers(INDIRECT("'Collection Dataform'!BX"&amp;(ROW()+1)))))</f>
        <v>#REF!</v>
      </c>
      <c r="J649" s="90" t="e">
        <f aca="true">IF(INDIRECT("'Collection Dataform'!BW"&amp;(ROW()+1))="Specific Epithet",IF(ISBLANK(INDIRECT("'Collection Dataform'!BV"&amp;(ROW()+1))),"",INDIRECT("'Collection Dataform'!BV"&amp;(ROW()+1))),"")</f>
        <v>#REF!</v>
      </c>
      <c r="K649" s="90" t="e">
        <f aca="true">IF(ISBLANK(INDIRECT("'Collection Dataform'!BZ"&amp;(ROW()+1))),"",replaceX(deleteModifiers(INDIRECT("'Collection Dataform'!BZ"&amp;(ROW()+1)))))</f>
        <v>#REF!</v>
      </c>
      <c r="L649" s="90" t="e">
        <f aca="true">IF(ISBLANK(INDIRECT("'Collection Dataform'!CA"&amp;(ROW()+1))),"",IF(INDIRECT("'Collection Dataform'!CA"&amp;(ROW()+1))="agg.",INDIRECT("'Collection Dataform'!CA"&amp;(ROW()+1)),""))</f>
        <v>#REF!</v>
      </c>
      <c r="M649" s="90" t="e">
        <f aca="true">IF(AND(NOT(ISBLANK(Q649)),NOT(ISBLANK(INDIRECT("'Collection Dataform'!CD"&amp;(ROW()+1)))),INDIRECT("'Collection Dataform'!BZ"&amp;(ROW()+1))=INDIRECT("'Collection Dataform'!CB"&amp;(ROW()+1))),"("&amp;INDIRECT("'Collection Dataform'!CD"&amp;(ROW()+1))&amp;")","")&amp;IF(AND(ISBLANK(Q649),ISBLANK(INDIRECT("'Collection Dataform'!CD"&amp;(ROW()+1))),ISBLANK(INDIRECT("'Collection Dataform'!CB"&amp;(ROW()+1)))),"("&amp;INDIRECT("'Collection Dataform'!CD"&amp;(ROW()+1))&amp;")","")&amp;IF(AND(NOT(ISBLANK(Q649)),NOT(ISBLANK(INDIRECT("'Collection Dataform'!CD"&amp;(ROW()+1)))),ISBLANK(INDIRECT("'Collection Dataform'!CB"&amp;(ROW()+1)))),"("&amp;INDIRECT("'Collection Dataform'!CD"&amp;(ROW()+1))&amp;")","")</f>
        <v>#REF!</v>
      </c>
      <c r="N649" s="90" t="e">
        <f aca="true">IF(AND(NOT(ISBLANK(Q649)),NOT(ISBLANK(INDIRECT("'Collection Dataform'!CF"&amp;(ROW()+1)))),INDIRECT("'Collection Dataform'!BZ"&amp;(ROW()+1))=INDIRECT("'Collection Dataform'!CB"&amp;(ROW()+1))),INDIRECT("'Collection Dataform'!CF"&amp;(ROW()+1)),"")&amp;IF(AND(ISBLANK(Q649),ISBLANK(INDIRECT("'Collection Dataform'!CF"&amp;(ROW()+1))),ISBLANK(INDIRECT("'Collection Dataform'!CB"&amp;(ROW()+1)))),INDIRECT("'Collection Dataform'!CD"&amp;(ROW()+1)),"")&amp;IF(AND(NOT(ISBLANK(Q649)),NOT(ISBLANK(INDIRECT("'Collection Dataform'!CF"&amp;(ROW()+1)))),ISBLANK(INDIRECT("'Collection Dataform'!CB"&amp;(ROW()+1)))),INDIRECT("'Collection Dataform'!CF"&amp;(ROW()+1)),"")</f>
        <v>#REF!</v>
      </c>
      <c r="O649" s="90" t="e">
        <f aca="true">IF(AND(NOT(ISBLANK(Q649)),NOT(ISBLANK(INDIRECT("'Collection Dataform'!CC"&amp;(ROW()+1)))),INDIRECT("'Collection Dataform'!BZ"&amp;(ROW()+1))=INDIRECT("'Collection Dataform'!CB"&amp;(ROW()+1))),INDIRECT("'Collection Dataform'!CC"&amp;(ROW()+1)),"")&amp;IF(AND(ISBLANK(Q649),ISBLANK(INDIRECT("'Collection Dataform'!CC"&amp;(ROW()+1))),ISBLANK(INDIRECT("'Collection Dataform'!CB"&amp;(ROW()+1)))),INDIRECT("'Collection Dataform'!CD"&amp;(ROW()+1)),"")&amp;IF(AND(NOT(ISBLANK(Q649)),NOT(ISBLANK(INDIRECT("'Collection Dataform'!CC"&amp;(ROW()+1)))),ISBLANK(INDIRECT("'Collection Dataform'!CB"&amp;(ROW()+1)))),INDIRECT("'Collection Dataform'!CC"&amp;(ROW()+1)),"")</f>
        <v>#REF!</v>
      </c>
      <c r="P649" s="90" t="e">
        <f aca="true">IF(ISBLANK(INDIRECT("'Collection Dataform'!CA"&amp;(ROW()+1))),"",IF(INDIRECT("'Collection Dataform'!CA"&amp;(ROW()+1))="agg.","",INDIRECT("'Collection Dataform'!CA"&amp;(ROW()+1))))</f>
        <v>#REF!</v>
      </c>
      <c r="Q649" s="90" t="e">
        <f aca="true">IF(INDIRECT("'Collection Dataform'!BW"&amp;(ROW()+1))="Infraspecific Epithet",IF(ISBLANK(INDIRECT("'Collection Dataform'!BV"&amp;(ROW()+1))),"",INDIRECT("'Collection Dataform'!BV"&amp;(ROW()+1))),"")</f>
        <v>#REF!</v>
      </c>
      <c r="R649" s="90" t="e">
        <f aca="true">IF(ISBLANK(INDIRECT("'Collection Dataform'!CB"&amp;(ROW()+1))),"",deleteModifiers(INDIRECT("'Collection Dataform'!CB"&amp;(ROW()+1))))</f>
        <v>#REF!</v>
      </c>
      <c r="S649" s="90" t="e">
        <f aca="true">IF(AND(NOT(ISBLANK(Q649)),NOT(ISBLANK(INDIRECT("'Collection Dataform'!CD"&amp;(ROW()+1)))),NOT(ISBLANK(INDIRECT("'Collection Dataform'!CB"&amp;(ROW()+1)))),INDIRECT("'Collection Dataform'!BZ"&amp;(ROW()+1))&lt;&gt;INDIRECT("'Collection Dataform'!CB"&amp;(ROW()+1))),"("&amp;INDIRECT("'Collection Dataform'!CD"&amp;(ROW()+1))&amp;")","")</f>
        <v>#REF!</v>
      </c>
      <c r="T649" s="90" t="e">
        <f aca="true">IF(AND(NOT(ISBLANK(Q649)),NOT(ISBLANK(INDIRECT("'Collection Dataform'!CF"&amp;(ROW()+1)))),NOT(ISBLANK(INDIRECT("'Collection Dataform'!CB"&amp;(ROW()+1)))),INDIRECT("'Collection Dataform'!BZ"&amp;(ROW()+1))&lt;&gt;INDIRECT("'Collection Dataform'!CB"&amp;(ROW()+1))),INDIRECT("'Collection Dataform'!CF"&amp;(ROW()+1)),"")</f>
        <v>#REF!</v>
      </c>
      <c r="U649" s="90" t="e">
        <f aca="true">IF(AND(NOT(ISBLANK(Q649)),NOT(ISBLANK(INDIRECT("'Collection Dataform'!CC"&amp;(ROW()+1)))),NOT(ISBLANK(INDIRECT("'Collection Dataform'!CB"&amp;(ROW()+1)))),INDIRECT("'Collection Dataform'!BZ"&amp;(ROW()+1))&lt;&gt;INDIRECT("'Collection Dataform'!CB"&amp;(ROW()+1))),INDIRECT("'Collection Dataform'!CC"&amp;(ROW()+1)),"")</f>
        <v>#REF!</v>
      </c>
      <c r="V649" s="90" t="e">
        <f aca="true">IF(ISBLANK(INDIRECT("'Collection Dataform'!CH"&amp;(ROW()+1))),"",INDIRECT("'Collection Dataform'!CH"&amp;(ROW()+1)))</f>
        <v>#REF!</v>
      </c>
      <c r="W649" s="90" t="e">
        <f aca="true">IF(ISBLANK(INDIRECT("'Collection Dataform'!AL"&amp;(ROW()+1))),"",INDIRECT("'Collection Dataform'!AL"&amp;(ROW()+1)))</f>
        <v>#REF!</v>
      </c>
      <c r="X649" s="90" t="e">
        <f aca="true">IF(ISBLANK(INDIRECT("'Collection Dataform'!AO"&amp;(ROW()+1))),"",INDIRECT("'Collection Dataform'!AO"&amp;(ROW()+1)))</f>
        <v>#REF!</v>
      </c>
      <c r="Y649" s="90" t="e">
        <f aca="true">IF(ISBLANK(INDIRECT("'Collection Dataform'!AP"&amp;(ROW()+1))),"",INDIRECT("'Collection Dataform'!AP"&amp;(ROW()+1)))</f>
        <v>#REF!</v>
      </c>
      <c r="Z649" s="90" t="e">
        <f aca="true">IF(ISBLANK(INDIRECT("'Collection Dataform'!AQ"&amp;(ROW()+1))),"",INDIRECT("'Collection Dataform'!AQ"&amp;(ROW()+1)))</f>
        <v>#REF!</v>
      </c>
      <c r="AA649" s="90" t="e">
        <f aca="true">IF(ISBLANK(INDIRECT("'Collection Dataform'!BD"&amp;(ROW()+1))),IF(ISBLANK(INDIRECT("'Collection Dataform'!AY"&amp;(ROW()+1))),"",formatLongitude(INDIRECT("'Collection Dataform'!AY"&amp;(ROW()+1)))),INDIRECT("'Collection Dataform'!BD"&amp;(ROW()+1)))</f>
        <v>#REF!</v>
      </c>
      <c r="AB649" s="90" t="e">
        <f aca="true">IF(ISBLANK(INDIRECT("'Collection Dataform'!BC"&amp;(ROW()+1))),IF(ISBLANK(INDIRECT("'Collection Dataform'!AX"&amp;(ROW()+1))),"",formatLatitude(INDIRECT("'Collection Dataform'!AX"&amp;(ROW()+1)))),INDIRECT("'Collection Dataform'!BC"&amp;(ROW()+1)))</f>
        <v>#REF!</v>
      </c>
      <c r="AC649" s="95" t="e">
        <f aca="true">IF(ISBLANK(INDIRECT("'Collection Dataform'!AW"&amp;(ROW()+1))),"",INDIRECT("'Collection Dataform'!AW"&amp;(ROW()+1))&amp;"m")</f>
        <v>#REF!</v>
      </c>
      <c r="AD649" s="95" t="e">
        <f aca="true">IF(ISBLANK(INDIRECT("'Collection Dataform'!BB"&amp;(ROW()+1))),"",INDIRECT("'Collection Dataform'!BB"&amp;(ROW()+1)))</f>
        <v>#REF!</v>
      </c>
      <c r="AE6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49" s="90" t="e">
        <f aca="true">IF(ISBLANK(INDIRECT("'Collection Dataform'!BJ"&amp;(ROW()+1))),"",INDIRECT("'Collection Dataform'!BJ"&amp;(ROW()+1)))</f>
        <v>#REF!</v>
      </c>
      <c r="AG6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49" s="95" t="e">
        <f aca="true">IF(ISBLANK(INDIRECT("'Collection Dataform'!AF"&amp;(ROW()+1))),IF(ISBLANK(INDIRECT("'Collection Dataform'!AH"&amp;(ROW()+1))),"",INDIRECT("'Collection Dataform'!AH"&amp;(ROW()+1))),dateTostring(INDIRECT("'Collection Dataform'!AF"&amp;(ROW()+1))))</f>
        <v>#REF!</v>
      </c>
      <c r="AJ649" s="90" t="e">
        <f aca="true">IF(ISBLANK(INDIRECT("'Collection Dataform'!AE"&amp;(ROW()+1))),"",INDIRECT("'Collection Dataform'!AE"&amp;(ROW()+1)))</f>
        <v>#REF!</v>
      </c>
      <c r="AK649" s="90" t="e">
        <f aca="true">IF(ISBLANK(INDIRECT("'Collection Dataform'!CO"&amp;(ROW()+1))),"",INDIRECT("'Collection Dataform'!CO"&amp;(ROW()+1)))</f>
        <v>#REF!</v>
      </c>
      <c r="AL649" s="90" t="e">
        <f aca="true">IF(ISBLANK(INDIRECT("'Collection Dataform'!AI"&amp;(ROW()+1))),"",INDIRECT("'Collection Dataform'!AI"&amp;(ROW()+1)))</f>
        <v>#REF!</v>
      </c>
      <c r="AM649" s="90" t="e">
        <f aca="true">IF(ISBLANK(INDIRECT("'Collection Dataform'!B"&amp;(ROW()+1))),"",INDIRECT("'Collection Dataform'!B"&amp;(ROW()+1)))</f>
        <v>#REF!</v>
      </c>
      <c r="AN649" s="90" t="e">
        <f aca="true">IF(ISBLANK(INDIRECT("'Collection Dataform'!CI"&amp;(ROW()+1))),IF(OR(NOT(ISBLANK(INDIRECT("'Collection Dataform'!CJ"&amp;(ROW()+1)))),NOT(ISBLANK(INDIRECT("'Collection Dataform'!CL"&amp;(ROW()+1))))),"det.",""),INDIRECT("'Collection Dataform'!CI"&amp;(ROW()+1)))</f>
        <v>#REF!</v>
      </c>
      <c r="AO649" s="90" t="e">
        <f aca="true">IF(ISBLANK(INDIRECT("'Collection Dataform'!CJ"&amp;(ROW()+1))),"",INDIRECT("'Collection Dataform'!CJ"&amp;(ROW()+1)))</f>
        <v>#REF!</v>
      </c>
      <c r="AP649" s="95" t="e">
        <f aca="true">IF(ISBLANK(INDIRECT("'Collection Dataform'!CK"&amp;(ROW()+1))),"",INDIRECT("'Collection Dataform'!CK"&amp;(ROW()+1)))</f>
        <v>#REF!</v>
      </c>
      <c r="AQ649" s="95" t="e">
        <f aca="true">IF(ISBLANK(INDIRECT("'Collection Dataform'!CL"&amp;(ROW()+1))),"",INDIRECT("'Collection Dataform'!CL"&amp;(ROW()+1)))</f>
        <v>#REF!</v>
      </c>
      <c r="AR649" s="90" t="e">
        <f aca="true">IF(ISBLANK(INDIRECT("'Collection Dataform'!D"&amp;(ROW()+1))),"",INDIRECT("'Collection Dataform'!D"&amp;(ROW()+1)))</f>
        <v>#REF!</v>
      </c>
      <c r="AS649" s="90" t="e">
        <f aca="true">IF(ISBLANK(INDIRECT("'Collection Dataform'!L"&amp;(ROW()+1))),"",INDIRECT("'Collection Dataform'!L"&amp;(ROW()+1)))</f>
        <v>#REF!</v>
      </c>
      <c r="AT649" s="90" t="e">
        <f aca="true">IF(ISBLANK(INDIRECT("'Collection Dataform'!M"&amp;(ROW()+1))),"",INDIRECT("'Collection Dataform'!M"&amp;(ROW()+1)))</f>
        <v>#REF!</v>
      </c>
      <c r="AU649" s="90" t="e">
        <f aca="true">IF(ISBLANK(INDIRECT("'Collection Dataform'!N"&amp;(ROW()+1))),"",INDIRECT("'Collection Dataform'!N"&amp;(ROW()+1)))</f>
        <v>#REF!</v>
      </c>
      <c r="AV649" s="90" t="e">
        <f aca="true">IF(ISBLANK(INDIRECT("'Collection Dataform'!T"&amp;(ROW()+1))),"",INDIRECT("'Collection Dataform'!T"&amp;(ROW()+1)))</f>
        <v>#REF!</v>
      </c>
      <c r="AW649" s="90" t="e">
        <f aca="true">IF(ISBLANK(INDIRECT("'Collection Dataform'!O"&amp;(ROW()+1))),"",INDIRECT("'Collection Dataform'!O"&amp;(ROW()+1)))</f>
        <v>#REF!</v>
      </c>
      <c r="AX6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49" s="95" t="e">
        <f aca="true">IF(ISBLANK(INDIRECT("'Collection Dataform'!R"&amp;(ROW()+1))),"",dateTostring(INDIRECT("'Collection Dataform'!R"&amp;(ROW()+1))))</f>
        <v>#REF!</v>
      </c>
      <c r="AZ649" s="90" t="e">
        <f aca="true">IF(ISBLANK(INDIRECT("'Collection Dataform'!C"&amp;(ROW()+1))),"",INDIRECT("'Collection Dataform'!C"&amp;(ROW()+1)))</f>
        <v>#REF!</v>
      </c>
      <c r="BA6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49" s="90" t="e">
        <f aca="true">IF(ISBLANK(INDIRECT("'Collection Dataform'!GR"&amp;(ROW()+1))),"",INDIRECT("'Collection Dataform'!GR"&amp;(ROW()+1)))</f>
        <v>#REF!</v>
      </c>
      <c r="BD649" s="90" t="e">
        <f aca="true">IF(ISBLANK(INDIRECT("'Collection Dataform'!GS"&amp;(ROW()+1))),"",INDIRECT("'Collection Dataform'!GS"&amp;(ROW()+1)))</f>
        <v>#REF!</v>
      </c>
      <c r="BE649" s="90" t="e">
        <f aca="false">joinRange("Collection Dataform","HH"&amp;(ROW()+1)&amp;","&amp;"HJ"&amp;(ROW()+1)&amp;","&amp;"HL"&amp;(ROW()+1)&amp;","&amp;"HN"&amp;(ROW()+1)&amp;","&amp;"HP"&amp;(ROW()+1)&amp;","&amp;"HR"&amp;(ROW()+1)&amp;","&amp;"HT"&amp;(ROW()+1)&amp;","&amp;"HV"&amp;(ROW()+1)&amp;","&amp;"HX"&amp;(ROW()+1)&amp;","&amp;"HZ"&amp;(ROW()+1))</f>
        <v>#VALUE!</v>
      </c>
      <c r="BG649" s="90" t="e">
        <f aca="false">isShowLonLat()</f>
        <v>#VALUE!</v>
      </c>
    </row>
    <row r="650" customFormat="false" ht="12.5" hidden="false" customHeight="false" outlineLevel="0" collapsed="false">
      <c r="A650" s="90" t="e">
        <f aca="false">IF(isEmpty(B650:BE650),"",IF(ISBLANK(A$4),"",A$4))</f>
        <v>#NAME?</v>
      </c>
      <c r="B650" s="90" t="e">
        <f aca="false">IF(isEmpty(D650:BE650),"",IF(ISBLANK(B$4),"",B$4))</f>
        <v>#NAME?</v>
      </c>
      <c r="C650" s="95" t="e">
        <f aca="false">IF(isEmpty(E650:BF650),"",IF(ISBLANK(C$4),"",C$4))</f>
        <v>#NAME?</v>
      </c>
      <c r="D650" s="90" t="e">
        <f aca="true">IF(ISBLANK(INDIRECT("'Collection Dataform'!AB"&amp;(ROW()+1))),"",INDIRECT("'Collection Dataform'!AB"&amp;(ROW()+1)))</f>
        <v>#REF!</v>
      </c>
      <c r="E6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0" s="90" t="e">
        <f aca="true">IF(ISBLANK(INDIRECT("'Collection Dataform'!CN"&amp;(ROW()+1))),"",INDIRECT("'Collection Dataform'!CN"&amp;(ROW()+1)))</f>
        <v>#REF!</v>
      </c>
      <c r="H650" s="90" t="e">
        <f aca="true">IF(INDIRECT("'Collection Dataform'!BW"&amp;(ROW()+1))="Genus",IF(ISBLANK(INDIRECT("'Collection Dataform'!BV"&amp;(ROW()+1))),"",INDIRECT("'Collection Dataform'!BV"&amp;(ROW()+1))),"")</f>
        <v>#REF!</v>
      </c>
      <c r="I650" s="90" t="e">
        <f aca="true">IF(ISBLANK(INDIRECT("'Collection Dataform'!BX"&amp;(ROW()+1))),"",replaceX(deleteModifiers(INDIRECT("'Collection Dataform'!BX"&amp;(ROW()+1)))))</f>
        <v>#REF!</v>
      </c>
      <c r="J650" s="90" t="e">
        <f aca="true">IF(INDIRECT("'Collection Dataform'!BW"&amp;(ROW()+1))="Specific Epithet",IF(ISBLANK(INDIRECT("'Collection Dataform'!BV"&amp;(ROW()+1))),"",INDIRECT("'Collection Dataform'!BV"&amp;(ROW()+1))),"")</f>
        <v>#REF!</v>
      </c>
      <c r="K650" s="90" t="e">
        <f aca="true">IF(ISBLANK(INDIRECT("'Collection Dataform'!BZ"&amp;(ROW()+1))),"",replaceX(deleteModifiers(INDIRECT("'Collection Dataform'!BZ"&amp;(ROW()+1)))))</f>
        <v>#REF!</v>
      </c>
      <c r="L650" s="90" t="e">
        <f aca="true">IF(ISBLANK(INDIRECT("'Collection Dataform'!CA"&amp;(ROW()+1))),"",IF(INDIRECT("'Collection Dataform'!CA"&amp;(ROW()+1))="agg.",INDIRECT("'Collection Dataform'!CA"&amp;(ROW()+1)),""))</f>
        <v>#REF!</v>
      </c>
      <c r="M650" s="90" t="e">
        <f aca="true">IF(AND(NOT(ISBLANK(Q650)),NOT(ISBLANK(INDIRECT("'Collection Dataform'!CD"&amp;(ROW()+1)))),INDIRECT("'Collection Dataform'!BZ"&amp;(ROW()+1))=INDIRECT("'Collection Dataform'!CB"&amp;(ROW()+1))),"("&amp;INDIRECT("'Collection Dataform'!CD"&amp;(ROW()+1))&amp;")","")&amp;IF(AND(ISBLANK(Q650),ISBLANK(INDIRECT("'Collection Dataform'!CD"&amp;(ROW()+1))),ISBLANK(INDIRECT("'Collection Dataform'!CB"&amp;(ROW()+1)))),"("&amp;INDIRECT("'Collection Dataform'!CD"&amp;(ROW()+1))&amp;")","")&amp;IF(AND(NOT(ISBLANK(Q650)),NOT(ISBLANK(INDIRECT("'Collection Dataform'!CD"&amp;(ROW()+1)))),ISBLANK(INDIRECT("'Collection Dataform'!CB"&amp;(ROW()+1)))),"("&amp;INDIRECT("'Collection Dataform'!CD"&amp;(ROW()+1))&amp;")","")</f>
        <v>#REF!</v>
      </c>
      <c r="N650" s="90" t="e">
        <f aca="true">IF(AND(NOT(ISBLANK(Q650)),NOT(ISBLANK(INDIRECT("'Collection Dataform'!CF"&amp;(ROW()+1)))),INDIRECT("'Collection Dataform'!BZ"&amp;(ROW()+1))=INDIRECT("'Collection Dataform'!CB"&amp;(ROW()+1))),INDIRECT("'Collection Dataform'!CF"&amp;(ROW()+1)),"")&amp;IF(AND(ISBLANK(Q650),ISBLANK(INDIRECT("'Collection Dataform'!CF"&amp;(ROW()+1))),ISBLANK(INDIRECT("'Collection Dataform'!CB"&amp;(ROW()+1)))),INDIRECT("'Collection Dataform'!CD"&amp;(ROW()+1)),"")&amp;IF(AND(NOT(ISBLANK(Q650)),NOT(ISBLANK(INDIRECT("'Collection Dataform'!CF"&amp;(ROW()+1)))),ISBLANK(INDIRECT("'Collection Dataform'!CB"&amp;(ROW()+1)))),INDIRECT("'Collection Dataform'!CF"&amp;(ROW()+1)),"")</f>
        <v>#REF!</v>
      </c>
      <c r="O650" s="90" t="e">
        <f aca="true">IF(AND(NOT(ISBLANK(Q650)),NOT(ISBLANK(INDIRECT("'Collection Dataform'!CC"&amp;(ROW()+1)))),INDIRECT("'Collection Dataform'!BZ"&amp;(ROW()+1))=INDIRECT("'Collection Dataform'!CB"&amp;(ROW()+1))),INDIRECT("'Collection Dataform'!CC"&amp;(ROW()+1)),"")&amp;IF(AND(ISBLANK(Q650),ISBLANK(INDIRECT("'Collection Dataform'!CC"&amp;(ROW()+1))),ISBLANK(INDIRECT("'Collection Dataform'!CB"&amp;(ROW()+1)))),INDIRECT("'Collection Dataform'!CD"&amp;(ROW()+1)),"")&amp;IF(AND(NOT(ISBLANK(Q650)),NOT(ISBLANK(INDIRECT("'Collection Dataform'!CC"&amp;(ROW()+1)))),ISBLANK(INDIRECT("'Collection Dataform'!CB"&amp;(ROW()+1)))),INDIRECT("'Collection Dataform'!CC"&amp;(ROW()+1)),"")</f>
        <v>#REF!</v>
      </c>
      <c r="P650" s="90" t="e">
        <f aca="true">IF(ISBLANK(INDIRECT("'Collection Dataform'!CA"&amp;(ROW()+1))),"",IF(INDIRECT("'Collection Dataform'!CA"&amp;(ROW()+1))="agg.","",INDIRECT("'Collection Dataform'!CA"&amp;(ROW()+1))))</f>
        <v>#REF!</v>
      </c>
      <c r="Q650" s="90" t="e">
        <f aca="true">IF(INDIRECT("'Collection Dataform'!BW"&amp;(ROW()+1))="Infraspecific Epithet",IF(ISBLANK(INDIRECT("'Collection Dataform'!BV"&amp;(ROW()+1))),"",INDIRECT("'Collection Dataform'!BV"&amp;(ROW()+1))),"")</f>
        <v>#REF!</v>
      </c>
      <c r="R650" s="90" t="e">
        <f aca="true">IF(ISBLANK(INDIRECT("'Collection Dataform'!CB"&amp;(ROW()+1))),"",deleteModifiers(INDIRECT("'Collection Dataform'!CB"&amp;(ROW()+1))))</f>
        <v>#REF!</v>
      </c>
      <c r="S650" s="90" t="e">
        <f aca="true">IF(AND(NOT(ISBLANK(Q650)),NOT(ISBLANK(INDIRECT("'Collection Dataform'!CD"&amp;(ROW()+1)))),NOT(ISBLANK(INDIRECT("'Collection Dataform'!CB"&amp;(ROW()+1)))),INDIRECT("'Collection Dataform'!BZ"&amp;(ROW()+1))&lt;&gt;INDIRECT("'Collection Dataform'!CB"&amp;(ROW()+1))),"("&amp;INDIRECT("'Collection Dataform'!CD"&amp;(ROW()+1))&amp;")","")</f>
        <v>#REF!</v>
      </c>
      <c r="T650" s="90" t="e">
        <f aca="true">IF(AND(NOT(ISBLANK(Q650)),NOT(ISBLANK(INDIRECT("'Collection Dataform'!CF"&amp;(ROW()+1)))),NOT(ISBLANK(INDIRECT("'Collection Dataform'!CB"&amp;(ROW()+1)))),INDIRECT("'Collection Dataform'!BZ"&amp;(ROW()+1))&lt;&gt;INDIRECT("'Collection Dataform'!CB"&amp;(ROW()+1))),INDIRECT("'Collection Dataform'!CF"&amp;(ROW()+1)),"")</f>
        <v>#REF!</v>
      </c>
      <c r="U650" s="90" t="e">
        <f aca="true">IF(AND(NOT(ISBLANK(Q650)),NOT(ISBLANK(INDIRECT("'Collection Dataform'!CC"&amp;(ROW()+1)))),NOT(ISBLANK(INDIRECT("'Collection Dataform'!CB"&amp;(ROW()+1)))),INDIRECT("'Collection Dataform'!BZ"&amp;(ROW()+1))&lt;&gt;INDIRECT("'Collection Dataform'!CB"&amp;(ROW()+1))),INDIRECT("'Collection Dataform'!CC"&amp;(ROW()+1)),"")</f>
        <v>#REF!</v>
      </c>
      <c r="V650" s="90" t="e">
        <f aca="true">IF(ISBLANK(INDIRECT("'Collection Dataform'!CH"&amp;(ROW()+1))),"",INDIRECT("'Collection Dataform'!CH"&amp;(ROW()+1)))</f>
        <v>#REF!</v>
      </c>
      <c r="W650" s="90" t="e">
        <f aca="true">IF(ISBLANK(INDIRECT("'Collection Dataform'!AL"&amp;(ROW()+1))),"",INDIRECT("'Collection Dataform'!AL"&amp;(ROW()+1)))</f>
        <v>#REF!</v>
      </c>
      <c r="X650" s="90" t="e">
        <f aca="true">IF(ISBLANK(INDIRECT("'Collection Dataform'!AO"&amp;(ROW()+1))),"",INDIRECT("'Collection Dataform'!AO"&amp;(ROW()+1)))</f>
        <v>#REF!</v>
      </c>
      <c r="Y650" s="90" t="e">
        <f aca="true">IF(ISBLANK(INDIRECT("'Collection Dataform'!AP"&amp;(ROW()+1))),"",INDIRECT("'Collection Dataform'!AP"&amp;(ROW()+1)))</f>
        <v>#REF!</v>
      </c>
      <c r="Z650" s="90" t="e">
        <f aca="true">IF(ISBLANK(INDIRECT("'Collection Dataform'!AQ"&amp;(ROW()+1))),"",INDIRECT("'Collection Dataform'!AQ"&amp;(ROW()+1)))</f>
        <v>#REF!</v>
      </c>
      <c r="AA650" s="90" t="e">
        <f aca="true">IF(ISBLANK(INDIRECT("'Collection Dataform'!BD"&amp;(ROW()+1))),IF(ISBLANK(INDIRECT("'Collection Dataform'!AY"&amp;(ROW()+1))),"",formatLongitude(INDIRECT("'Collection Dataform'!AY"&amp;(ROW()+1)))),INDIRECT("'Collection Dataform'!BD"&amp;(ROW()+1)))</f>
        <v>#REF!</v>
      </c>
      <c r="AB650" s="90" t="e">
        <f aca="true">IF(ISBLANK(INDIRECT("'Collection Dataform'!BC"&amp;(ROW()+1))),IF(ISBLANK(INDIRECT("'Collection Dataform'!AX"&amp;(ROW()+1))),"",formatLatitude(INDIRECT("'Collection Dataform'!AX"&amp;(ROW()+1)))),INDIRECT("'Collection Dataform'!BC"&amp;(ROW()+1)))</f>
        <v>#REF!</v>
      </c>
      <c r="AC650" s="95" t="e">
        <f aca="true">IF(ISBLANK(INDIRECT("'Collection Dataform'!AW"&amp;(ROW()+1))),"",INDIRECT("'Collection Dataform'!AW"&amp;(ROW()+1))&amp;"m")</f>
        <v>#REF!</v>
      </c>
      <c r="AD650" s="95" t="e">
        <f aca="true">IF(ISBLANK(INDIRECT("'Collection Dataform'!BB"&amp;(ROW()+1))),"",INDIRECT("'Collection Dataform'!BB"&amp;(ROW()+1)))</f>
        <v>#REF!</v>
      </c>
      <c r="AE6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0" s="90" t="e">
        <f aca="true">IF(ISBLANK(INDIRECT("'Collection Dataform'!BJ"&amp;(ROW()+1))),"",INDIRECT("'Collection Dataform'!BJ"&amp;(ROW()+1)))</f>
        <v>#REF!</v>
      </c>
      <c r="AG6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0" s="95" t="e">
        <f aca="true">IF(ISBLANK(INDIRECT("'Collection Dataform'!AF"&amp;(ROW()+1))),IF(ISBLANK(INDIRECT("'Collection Dataform'!AH"&amp;(ROW()+1))),"",INDIRECT("'Collection Dataform'!AH"&amp;(ROW()+1))),dateTostring(INDIRECT("'Collection Dataform'!AF"&amp;(ROW()+1))))</f>
        <v>#REF!</v>
      </c>
      <c r="AJ650" s="90" t="e">
        <f aca="true">IF(ISBLANK(INDIRECT("'Collection Dataform'!AE"&amp;(ROW()+1))),"",INDIRECT("'Collection Dataform'!AE"&amp;(ROW()+1)))</f>
        <v>#REF!</v>
      </c>
      <c r="AK650" s="90" t="e">
        <f aca="true">IF(ISBLANK(INDIRECT("'Collection Dataform'!CO"&amp;(ROW()+1))),"",INDIRECT("'Collection Dataform'!CO"&amp;(ROW()+1)))</f>
        <v>#REF!</v>
      </c>
      <c r="AL650" s="90" t="e">
        <f aca="true">IF(ISBLANK(INDIRECT("'Collection Dataform'!AI"&amp;(ROW()+1))),"",INDIRECT("'Collection Dataform'!AI"&amp;(ROW()+1)))</f>
        <v>#REF!</v>
      </c>
      <c r="AM650" s="90" t="e">
        <f aca="true">IF(ISBLANK(INDIRECT("'Collection Dataform'!B"&amp;(ROW()+1))),"",INDIRECT("'Collection Dataform'!B"&amp;(ROW()+1)))</f>
        <v>#REF!</v>
      </c>
      <c r="AN650" s="90" t="e">
        <f aca="true">IF(ISBLANK(INDIRECT("'Collection Dataform'!CI"&amp;(ROW()+1))),IF(OR(NOT(ISBLANK(INDIRECT("'Collection Dataform'!CJ"&amp;(ROW()+1)))),NOT(ISBLANK(INDIRECT("'Collection Dataform'!CL"&amp;(ROW()+1))))),"det.",""),INDIRECT("'Collection Dataform'!CI"&amp;(ROW()+1)))</f>
        <v>#REF!</v>
      </c>
      <c r="AO650" s="90" t="e">
        <f aca="true">IF(ISBLANK(INDIRECT("'Collection Dataform'!CJ"&amp;(ROW()+1))),"",INDIRECT("'Collection Dataform'!CJ"&amp;(ROW()+1)))</f>
        <v>#REF!</v>
      </c>
      <c r="AP650" s="95" t="e">
        <f aca="true">IF(ISBLANK(INDIRECT("'Collection Dataform'!CK"&amp;(ROW()+1))),"",INDIRECT("'Collection Dataform'!CK"&amp;(ROW()+1)))</f>
        <v>#REF!</v>
      </c>
      <c r="AQ650" s="95" t="e">
        <f aca="true">IF(ISBLANK(INDIRECT("'Collection Dataform'!CL"&amp;(ROW()+1))),"",INDIRECT("'Collection Dataform'!CL"&amp;(ROW()+1)))</f>
        <v>#REF!</v>
      </c>
      <c r="AR650" s="90" t="e">
        <f aca="true">IF(ISBLANK(INDIRECT("'Collection Dataform'!D"&amp;(ROW()+1))),"",INDIRECT("'Collection Dataform'!D"&amp;(ROW()+1)))</f>
        <v>#REF!</v>
      </c>
      <c r="AS650" s="90" t="e">
        <f aca="true">IF(ISBLANK(INDIRECT("'Collection Dataform'!L"&amp;(ROW()+1))),"",INDIRECT("'Collection Dataform'!L"&amp;(ROW()+1)))</f>
        <v>#REF!</v>
      </c>
      <c r="AT650" s="90" t="e">
        <f aca="true">IF(ISBLANK(INDIRECT("'Collection Dataform'!M"&amp;(ROW()+1))),"",INDIRECT("'Collection Dataform'!M"&amp;(ROW()+1)))</f>
        <v>#REF!</v>
      </c>
      <c r="AU650" s="90" t="e">
        <f aca="true">IF(ISBLANK(INDIRECT("'Collection Dataform'!N"&amp;(ROW()+1))),"",INDIRECT("'Collection Dataform'!N"&amp;(ROW()+1)))</f>
        <v>#REF!</v>
      </c>
      <c r="AV650" s="90" t="e">
        <f aca="true">IF(ISBLANK(INDIRECT("'Collection Dataform'!T"&amp;(ROW()+1))),"",INDIRECT("'Collection Dataform'!T"&amp;(ROW()+1)))</f>
        <v>#REF!</v>
      </c>
      <c r="AW650" s="90" t="e">
        <f aca="true">IF(ISBLANK(INDIRECT("'Collection Dataform'!O"&amp;(ROW()+1))),"",INDIRECT("'Collection Dataform'!O"&amp;(ROW()+1)))</f>
        <v>#REF!</v>
      </c>
      <c r="AX6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0" s="95" t="e">
        <f aca="true">IF(ISBLANK(INDIRECT("'Collection Dataform'!R"&amp;(ROW()+1))),"",dateTostring(INDIRECT("'Collection Dataform'!R"&amp;(ROW()+1))))</f>
        <v>#REF!</v>
      </c>
      <c r="AZ650" s="90" t="e">
        <f aca="true">IF(ISBLANK(INDIRECT("'Collection Dataform'!C"&amp;(ROW()+1))),"",INDIRECT("'Collection Dataform'!C"&amp;(ROW()+1)))</f>
        <v>#REF!</v>
      </c>
      <c r="BA6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0" s="90" t="e">
        <f aca="true">IF(ISBLANK(INDIRECT("'Collection Dataform'!GR"&amp;(ROW()+1))),"",INDIRECT("'Collection Dataform'!GR"&amp;(ROW()+1)))</f>
        <v>#REF!</v>
      </c>
      <c r="BD650" s="90" t="e">
        <f aca="true">IF(ISBLANK(INDIRECT("'Collection Dataform'!GS"&amp;(ROW()+1))),"",INDIRECT("'Collection Dataform'!GS"&amp;(ROW()+1)))</f>
        <v>#REF!</v>
      </c>
      <c r="BE650" s="90" t="e">
        <f aca="false">joinRange("Collection Dataform","HH"&amp;(ROW()+1)&amp;","&amp;"HJ"&amp;(ROW()+1)&amp;","&amp;"HL"&amp;(ROW()+1)&amp;","&amp;"HN"&amp;(ROW()+1)&amp;","&amp;"HP"&amp;(ROW()+1)&amp;","&amp;"HR"&amp;(ROW()+1)&amp;","&amp;"HT"&amp;(ROW()+1)&amp;","&amp;"HV"&amp;(ROW()+1)&amp;","&amp;"HX"&amp;(ROW()+1)&amp;","&amp;"HZ"&amp;(ROW()+1))</f>
        <v>#VALUE!</v>
      </c>
      <c r="BG650" s="90" t="e">
        <f aca="false">isShowLonLat()</f>
        <v>#VALUE!</v>
      </c>
    </row>
    <row r="651" customFormat="false" ht="12.5" hidden="false" customHeight="false" outlineLevel="0" collapsed="false">
      <c r="A651" s="90" t="e">
        <f aca="false">IF(isEmpty(B651:BE651),"",IF(ISBLANK(A$4),"",A$4))</f>
        <v>#NAME?</v>
      </c>
      <c r="B651" s="90" t="e">
        <f aca="false">IF(isEmpty(D651:BE651),"",IF(ISBLANK(B$4),"",B$4))</f>
        <v>#NAME?</v>
      </c>
      <c r="C651" s="95" t="e">
        <f aca="false">IF(isEmpty(E651:BF651),"",IF(ISBLANK(C$4),"",C$4))</f>
        <v>#NAME?</v>
      </c>
      <c r="D651" s="90" t="e">
        <f aca="true">IF(ISBLANK(INDIRECT("'Collection Dataform'!AB"&amp;(ROW()+1))),"",INDIRECT("'Collection Dataform'!AB"&amp;(ROW()+1)))</f>
        <v>#REF!</v>
      </c>
      <c r="E6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1" s="90" t="e">
        <f aca="true">IF(ISBLANK(INDIRECT("'Collection Dataform'!CN"&amp;(ROW()+1))),"",INDIRECT("'Collection Dataform'!CN"&amp;(ROW()+1)))</f>
        <v>#REF!</v>
      </c>
      <c r="H651" s="90" t="e">
        <f aca="true">IF(INDIRECT("'Collection Dataform'!BW"&amp;(ROW()+1))="Genus",IF(ISBLANK(INDIRECT("'Collection Dataform'!BV"&amp;(ROW()+1))),"",INDIRECT("'Collection Dataform'!BV"&amp;(ROW()+1))),"")</f>
        <v>#REF!</v>
      </c>
      <c r="I651" s="90" t="e">
        <f aca="true">IF(ISBLANK(INDIRECT("'Collection Dataform'!BX"&amp;(ROW()+1))),"",replaceX(deleteModifiers(INDIRECT("'Collection Dataform'!BX"&amp;(ROW()+1)))))</f>
        <v>#REF!</v>
      </c>
      <c r="J651" s="90" t="e">
        <f aca="true">IF(INDIRECT("'Collection Dataform'!BW"&amp;(ROW()+1))="Specific Epithet",IF(ISBLANK(INDIRECT("'Collection Dataform'!BV"&amp;(ROW()+1))),"",INDIRECT("'Collection Dataform'!BV"&amp;(ROW()+1))),"")</f>
        <v>#REF!</v>
      </c>
      <c r="K651" s="90" t="e">
        <f aca="true">IF(ISBLANK(INDIRECT("'Collection Dataform'!BZ"&amp;(ROW()+1))),"",replaceX(deleteModifiers(INDIRECT("'Collection Dataform'!BZ"&amp;(ROW()+1)))))</f>
        <v>#REF!</v>
      </c>
      <c r="L651" s="90" t="e">
        <f aca="true">IF(ISBLANK(INDIRECT("'Collection Dataform'!CA"&amp;(ROW()+1))),"",IF(INDIRECT("'Collection Dataform'!CA"&amp;(ROW()+1))="agg.",INDIRECT("'Collection Dataform'!CA"&amp;(ROW()+1)),""))</f>
        <v>#REF!</v>
      </c>
      <c r="M651" s="90" t="e">
        <f aca="true">IF(AND(NOT(ISBLANK(Q651)),NOT(ISBLANK(INDIRECT("'Collection Dataform'!CD"&amp;(ROW()+1)))),INDIRECT("'Collection Dataform'!BZ"&amp;(ROW()+1))=INDIRECT("'Collection Dataform'!CB"&amp;(ROW()+1))),"("&amp;INDIRECT("'Collection Dataform'!CD"&amp;(ROW()+1))&amp;")","")&amp;IF(AND(ISBLANK(Q651),ISBLANK(INDIRECT("'Collection Dataform'!CD"&amp;(ROW()+1))),ISBLANK(INDIRECT("'Collection Dataform'!CB"&amp;(ROW()+1)))),"("&amp;INDIRECT("'Collection Dataform'!CD"&amp;(ROW()+1))&amp;")","")&amp;IF(AND(NOT(ISBLANK(Q651)),NOT(ISBLANK(INDIRECT("'Collection Dataform'!CD"&amp;(ROW()+1)))),ISBLANK(INDIRECT("'Collection Dataform'!CB"&amp;(ROW()+1)))),"("&amp;INDIRECT("'Collection Dataform'!CD"&amp;(ROW()+1))&amp;")","")</f>
        <v>#REF!</v>
      </c>
      <c r="N651" s="90" t="e">
        <f aca="true">IF(AND(NOT(ISBLANK(Q651)),NOT(ISBLANK(INDIRECT("'Collection Dataform'!CF"&amp;(ROW()+1)))),INDIRECT("'Collection Dataform'!BZ"&amp;(ROW()+1))=INDIRECT("'Collection Dataform'!CB"&amp;(ROW()+1))),INDIRECT("'Collection Dataform'!CF"&amp;(ROW()+1)),"")&amp;IF(AND(ISBLANK(Q651),ISBLANK(INDIRECT("'Collection Dataform'!CF"&amp;(ROW()+1))),ISBLANK(INDIRECT("'Collection Dataform'!CB"&amp;(ROW()+1)))),INDIRECT("'Collection Dataform'!CD"&amp;(ROW()+1)),"")&amp;IF(AND(NOT(ISBLANK(Q651)),NOT(ISBLANK(INDIRECT("'Collection Dataform'!CF"&amp;(ROW()+1)))),ISBLANK(INDIRECT("'Collection Dataform'!CB"&amp;(ROW()+1)))),INDIRECT("'Collection Dataform'!CF"&amp;(ROW()+1)),"")</f>
        <v>#REF!</v>
      </c>
      <c r="O651" s="90" t="e">
        <f aca="true">IF(AND(NOT(ISBLANK(Q651)),NOT(ISBLANK(INDIRECT("'Collection Dataform'!CC"&amp;(ROW()+1)))),INDIRECT("'Collection Dataform'!BZ"&amp;(ROW()+1))=INDIRECT("'Collection Dataform'!CB"&amp;(ROW()+1))),INDIRECT("'Collection Dataform'!CC"&amp;(ROW()+1)),"")&amp;IF(AND(ISBLANK(Q651),ISBLANK(INDIRECT("'Collection Dataform'!CC"&amp;(ROW()+1))),ISBLANK(INDIRECT("'Collection Dataform'!CB"&amp;(ROW()+1)))),INDIRECT("'Collection Dataform'!CD"&amp;(ROW()+1)),"")&amp;IF(AND(NOT(ISBLANK(Q651)),NOT(ISBLANK(INDIRECT("'Collection Dataform'!CC"&amp;(ROW()+1)))),ISBLANK(INDIRECT("'Collection Dataform'!CB"&amp;(ROW()+1)))),INDIRECT("'Collection Dataform'!CC"&amp;(ROW()+1)),"")</f>
        <v>#REF!</v>
      </c>
      <c r="P651" s="90" t="e">
        <f aca="true">IF(ISBLANK(INDIRECT("'Collection Dataform'!CA"&amp;(ROW()+1))),"",IF(INDIRECT("'Collection Dataform'!CA"&amp;(ROW()+1))="agg.","",INDIRECT("'Collection Dataform'!CA"&amp;(ROW()+1))))</f>
        <v>#REF!</v>
      </c>
      <c r="Q651" s="90" t="e">
        <f aca="true">IF(INDIRECT("'Collection Dataform'!BW"&amp;(ROW()+1))="Infraspecific Epithet",IF(ISBLANK(INDIRECT("'Collection Dataform'!BV"&amp;(ROW()+1))),"",INDIRECT("'Collection Dataform'!BV"&amp;(ROW()+1))),"")</f>
        <v>#REF!</v>
      </c>
      <c r="R651" s="90" t="e">
        <f aca="true">IF(ISBLANK(INDIRECT("'Collection Dataform'!CB"&amp;(ROW()+1))),"",deleteModifiers(INDIRECT("'Collection Dataform'!CB"&amp;(ROW()+1))))</f>
        <v>#REF!</v>
      </c>
      <c r="S651" s="90" t="e">
        <f aca="true">IF(AND(NOT(ISBLANK(Q651)),NOT(ISBLANK(INDIRECT("'Collection Dataform'!CD"&amp;(ROW()+1)))),NOT(ISBLANK(INDIRECT("'Collection Dataform'!CB"&amp;(ROW()+1)))),INDIRECT("'Collection Dataform'!BZ"&amp;(ROW()+1))&lt;&gt;INDIRECT("'Collection Dataform'!CB"&amp;(ROW()+1))),"("&amp;INDIRECT("'Collection Dataform'!CD"&amp;(ROW()+1))&amp;")","")</f>
        <v>#REF!</v>
      </c>
      <c r="T651" s="90" t="e">
        <f aca="true">IF(AND(NOT(ISBLANK(Q651)),NOT(ISBLANK(INDIRECT("'Collection Dataform'!CF"&amp;(ROW()+1)))),NOT(ISBLANK(INDIRECT("'Collection Dataform'!CB"&amp;(ROW()+1)))),INDIRECT("'Collection Dataform'!BZ"&amp;(ROW()+1))&lt;&gt;INDIRECT("'Collection Dataform'!CB"&amp;(ROW()+1))),INDIRECT("'Collection Dataform'!CF"&amp;(ROW()+1)),"")</f>
        <v>#REF!</v>
      </c>
      <c r="U651" s="90" t="e">
        <f aca="true">IF(AND(NOT(ISBLANK(Q651)),NOT(ISBLANK(INDIRECT("'Collection Dataform'!CC"&amp;(ROW()+1)))),NOT(ISBLANK(INDIRECT("'Collection Dataform'!CB"&amp;(ROW()+1)))),INDIRECT("'Collection Dataform'!BZ"&amp;(ROW()+1))&lt;&gt;INDIRECT("'Collection Dataform'!CB"&amp;(ROW()+1))),INDIRECT("'Collection Dataform'!CC"&amp;(ROW()+1)),"")</f>
        <v>#REF!</v>
      </c>
      <c r="V651" s="90" t="e">
        <f aca="true">IF(ISBLANK(INDIRECT("'Collection Dataform'!CH"&amp;(ROW()+1))),"",INDIRECT("'Collection Dataform'!CH"&amp;(ROW()+1)))</f>
        <v>#REF!</v>
      </c>
      <c r="W651" s="90" t="e">
        <f aca="true">IF(ISBLANK(INDIRECT("'Collection Dataform'!AL"&amp;(ROW()+1))),"",INDIRECT("'Collection Dataform'!AL"&amp;(ROW()+1)))</f>
        <v>#REF!</v>
      </c>
      <c r="X651" s="90" t="e">
        <f aca="true">IF(ISBLANK(INDIRECT("'Collection Dataform'!AO"&amp;(ROW()+1))),"",INDIRECT("'Collection Dataform'!AO"&amp;(ROW()+1)))</f>
        <v>#REF!</v>
      </c>
      <c r="Y651" s="90" t="e">
        <f aca="true">IF(ISBLANK(INDIRECT("'Collection Dataform'!AP"&amp;(ROW()+1))),"",INDIRECT("'Collection Dataform'!AP"&amp;(ROW()+1)))</f>
        <v>#REF!</v>
      </c>
      <c r="Z651" s="90" t="e">
        <f aca="true">IF(ISBLANK(INDIRECT("'Collection Dataform'!AQ"&amp;(ROW()+1))),"",INDIRECT("'Collection Dataform'!AQ"&amp;(ROW()+1)))</f>
        <v>#REF!</v>
      </c>
      <c r="AA651" s="90" t="e">
        <f aca="true">IF(ISBLANK(INDIRECT("'Collection Dataform'!BD"&amp;(ROW()+1))),IF(ISBLANK(INDIRECT("'Collection Dataform'!AY"&amp;(ROW()+1))),"",formatLongitude(INDIRECT("'Collection Dataform'!AY"&amp;(ROW()+1)))),INDIRECT("'Collection Dataform'!BD"&amp;(ROW()+1)))</f>
        <v>#REF!</v>
      </c>
      <c r="AB651" s="90" t="e">
        <f aca="true">IF(ISBLANK(INDIRECT("'Collection Dataform'!BC"&amp;(ROW()+1))),IF(ISBLANK(INDIRECT("'Collection Dataform'!AX"&amp;(ROW()+1))),"",formatLatitude(INDIRECT("'Collection Dataform'!AX"&amp;(ROW()+1)))),INDIRECT("'Collection Dataform'!BC"&amp;(ROW()+1)))</f>
        <v>#REF!</v>
      </c>
      <c r="AC651" s="95" t="e">
        <f aca="true">IF(ISBLANK(INDIRECT("'Collection Dataform'!AW"&amp;(ROW()+1))),"",INDIRECT("'Collection Dataform'!AW"&amp;(ROW()+1))&amp;"m")</f>
        <v>#REF!</v>
      </c>
      <c r="AD651" s="95" t="e">
        <f aca="true">IF(ISBLANK(INDIRECT("'Collection Dataform'!BB"&amp;(ROW()+1))),"",INDIRECT("'Collection Dataform'!BB"&amp;(ROW()+1)))</f>
        <v>#REF!</v>
      </c>
      <c r="AE6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1" s="90" t="e">
        <f aca="true">IF(ISBLANK(INDIRECT("'Collection Dataform'!BJ"&amp;(ROW()+1))),"",INDIRECT("'Collection Dataform'!BJ"&amp;(ROW()+1)))</f>
        <v>#REF!</v>
      </c>
      <c r="AG6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1" s="95" t="e">
        <f aca="true">IF(ISBLANK(INDIRECT("'Collection Dataform'!AF"&amp;(ROW()+1))),IF(ISBLANK(INDIRECT("'Collection Dataform'!AH"&amp;(ROW()+1))),"",INDIRECT("'Collection Dataform'!AH"&amp;(ROW()+1))),dateTostring(INDIRECT("'Collection Dataform'!AF"&amp;(ROW()+1))))</f>
        <v>#REF!</v>
      </c>
      <c r="AJ651" s="90" t="e">
        <f aca="true">IF(ISBLANK(INDIRECT("'Collection Dataform'!AE"&amp;(ROW()+1))),"",INDIRECT("'Collection Dataform'!AE"&amp;(ROW()+1)))</f>
        <v>#REF!</v>
      </c>
      <c r="AK651" s="90" t="e">
        <f aca="true">IF(ISBLANK(INDIRECT("'Collection Dataform'!CO"&amp;(ROW()+1))),"",INDIRECT("'Collection Dataform'!CO"&amp;(ROW()+1)))</f>
        <v>#REF!</v>
      </c>
      <c r="AL651" s="90" t="e">
        <f aca="true">IF(ISBLANK(INDIRECT("'Collection Dataform'!AI"&amp;(ROW()+1))),"",INDIRECT("'Collection Dataform'!AI"&amp;(ROW()+1)))</f>
        <v>#REF!</v>
      </c>
      <c r="AM651" s="90" t="e">
        <f aca="true">IF(ISBLANK(INDIRECT("'Collection Dataform'!B"&amp;(ROW()+1))),"",INDIRECT("'Collection Dataform'!B"&amp;(ROW()+1)))</f>
        <v>#REF!</v>
      </c>
      <c r="AN651" s="90" t="e">
        <f aca="true">IF(ISBLANK(INDIRECT("'Collection Dataform'!CI"&amp;(ROW()+1))),IF(OR(NOT(ISBLANK(INDIRECT("'Collection Dataform'!CJ"&amp;(ROW()+1)))),NOT(ISBLANK(INDIRECT("'Collection Dataform'!CL"&amp;(ROW()+1))))),"det.",""),INDIRECT("'Collection Dataform'!CI"&amp;(ROW()+1)))</f>
        <v>#REF!</v>
      </c>
      <c r="AO651" s="90" t="e">
        <f aca="true">IF(ISBLANK(INDIRECT("'Collection Dataform'!CJ"&amp;(ROW()+1))),"",INDIRECT("'Collection Dataform'!CJ"&amp;(ROW()+1)))</f>
        <v>#REF!</v>
      </c>
      <c r="AP651" s="95" t="e">
        <f aca="true">IF(ISBLANK(INDIRECT("'Collection Dataform'!CK"&amp;(ROW()+1))),"",INDIRECT("'Collection Dataform'!CK"&amp;(ROW()+1)))</f>
        <v>#REF!</v>
      </c>
      <c r="AQ651" s="95" t="e">
        <f aca="true">IF(ISBLANK(INDIRECT("'Collection Dataform'!CL"&amp;(ROW()+1))),"",INDIRECT("'Collection Dataform'!CL"&amp;(ROW()+1)))</f>
        <v>#REF!</v>
      </c>
      <c r="AR651" s="90" t="e">
        <f aca="true">IF(ISBLANK(INDIRECT("'Collection Dataform'!D"&amp;(ROW()+1))),"",INDIRECT("'Collection Dataform'!D"&amp;(ROW()+1)))</f>
        <v>#REF!</v>
      </c>
      <c r="AS651" s="90" t="e">
        <f aca="true">IF(ISBLANK(INDIRECT("'Collection Dataform'!L"&amp;(ROW()+1))),"",INDIRECT("'Collection Dataform'!L"&amp;(ROW()+1)))</f>
        <v>#REF!</v>
      </c>
      <c r="AT651" s="90" t="e">
        <f aca="true">IF(ISBLANK(INDIRECT("'Collection Dataform'!M"&amp;(ROW()+1))),"",INDIRECT("'Collection Dataform'!M"&amp;(ROW()+1)))</f>
        <v>#REF!</v>
      </c>
      <c r="AU651" s="90" t="e">
        <f aca="true">IF(ISBLANK(INDIRECT("'Collection Dataform'!N"&amp;(ROW()+1))),"",INDIRECT("'Collection Dataform'!N"&amp;(ROW()+1)))</f>
        <v>#REF!</v>
      </c>
      <c r="AV651" s="90" t="e">
        <f aca="true">IF(ISBLANK(INDIRECT("'Collection Dataform'!T"&amp;(ROW()+1))),"",INDIRECT("'Collection Dataform'!T"&amp;(ROW()+1)))</f>
        <v>#REF!</v>
      </c>
      <c r="AW651" s="90" t="e">
        <f aca="true">IF(ISBLANK(INDIRECT("'Collection Dataform'!O"&amp;(ROW()+1))),"",INDIRECT("'Collection Dataform'!O"&amp;(ROW()+1)))</f>
        <v>#REF!</v>
      </c>
      <c r="AX6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1" s="95" t="e">
        <f aca="true">IF(ISBLANK(INDIRECT("'Collection Dataform'!R"&amp;(ROW()+1))),"",dateTostring(INDIRECT("'Collection Dataform'!R"&amp;(ROW()+1))))</f>
        <v>#REF!</v>
      </c>
      <c r="AZ651" s="90" t="e">
        <f aca="true">IF(ISBLANK(INDIRECT("'Collection Dataform'!C"&amp;(ROW()+1))),"",INDIRECT("'Collection Dataform'!C"&amp;(ROW()+1)))</f>
        <v>#REF!</v>
      </c>
      <c r="BA6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1" s="90" t="e">
        <f aca="true">IF(ISBLANK(INDIRECT("'Collection Dataform'!GR"&amp;(ROW()+1))),"",INDIRECT("'Collection Dataform'!GR"&amp;(ROW()+1)))</f>
        <v>#REF!</v>
      </c>
      <c r="BD651" s="90" t="e">
        <f aca="true">IF(ISBLANK(INDIRECT("'Collection Dataform'!GS"&amp;(ROW()+1))),"",INDIRECT("'Collection Dataform'!GS"&amp;(ROW()+1)))</f>
        <v>#REF!</v>
      </c>
      <c r="BE651" s="90" t="e">
        <f aca="false">joinRange("Collection Dataform","HH"&amp;(ROW()+1)&amp;","&amp;"HJ"&amp;(ROW()+1)&amp;","&amp;"HL"&amp;(ROW()+1)&amp;","&amp;"HN"&amp;(ROW()+1)&amp;","&amp;"HP"&amp;(ROW()+1)&amp;","&amp;"HR"&amp;(ROW()+1)&amp;","&amp;"HT"&amp;(ROW()+1)&amp;","&amp;"HV"&amp;(ROW()+1)&amp;","&amp;"HX"&amp;(ROW()+1)&amp;","&amp;"HZ"&amp;(ROW()+1))</f>
        <v>#VALUE!</v>
      </c>
      <c r="BG651" s="90" t="e">
        <f aca="false">isShowLonLat()</f>
        <v>#VALUE!</v>
      </c>
    </row>
    <row r="652" customFormat="false" ht="12.5" hidden="false" customHeight="false" outlineLevel="0" collapsed="false">
      <c r="A652" s="90" t="e">
        <f aca="false">IF(isEmpty(B652:BE652),"",IF(ISBLANK(A$4),"",A$4))</f>
        <v>#NAME?</v>
      </c>
      <c r="B652" s="90" t="e">
        <f aca="false">IF(isEmpty(D652:BE652),"",IF(ISBLANK(B$4),"",B$4))</f>
        <v>#NAME?</v>
      </c>
      <c r="C652" s="95" t="e">
        <f aca="false">IF(isEmpty(E652:BF652),"",IF(ISBLANK(C$4),"",C$4))</f>
        <v>#NAME?</v>
      </c>
      <c r="D652" s="90" t="e">
        <f aca="true">IF(ISBLANK(INDIRECT("'Collection Dataform'!AB"&amp;(ROW()+1))),"",INDIRECT("'Collection Dataform'!AB"&amp;(ROW()+1)))</f>
        <v>#REF!</v>
      </c>
      <c r="E6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2" s="90" t="e">
        <f aca="true">IF(ISBLANK(INDIRECT("'Collection Dataform'!CN"&amp;(ROW()+1))),"",INDIRECT("'Collection Dataform'!CN"&amp;(ROW()+1)))</f>
        <v>#REF!</v>
      </c>
      <c r="H652" s="90" t="e">
        <f aca="true">IF(INDIRECT("'Collection Dataform'!BW"&amp;(ROW()+1))="Genus",IF(ISBLANK(INDIRECT("'Collection Dataform'!BV"&amp;(ROW()+1))),"",INDIRECT("'Collection Dataform'!BV"&amp;(ROW()+1))),"")</f>
        <v>#REF!</v>
      </c>
      <c r="I652" s="90" t="e">
        <f aca="true">IF(ISBLANK(INDIRECT("'Collection Dataform'!BX"&amp;(ROW()+1))),"",replaceX(deleteModifiers(INDIRECT("'Collection Dataform'!BX"&amp;(ROW()+1)))))</f>
        <v>#REF!</v>
      </c>
      <c r="J652" s="90" t="e">
        <f aca="true">IF(INDIRECT("'Collection Dataform'!BW"&amp;(ROW()+1))="Specific Epithet",IF(ISBLANK(INDIRECT("'Collection Dataform'!BV"&amp;(ROW()+1))),"",INDIRECT("'Collection Dataform'!BV"&amp;(ROW()+1))),"")</f>
        <v>#REF!</v>
      </c>
      <c r="K652" s="90" t="e">
        <f aca="true">IF(ISBLANK(INDIRECT("'Collection Dataform'!BZ"&amp;(ROW()+1))),"",replaceX(deleteModifiers(INDIRECT("'Collection Dataform'!BZ"&amp;(ROW()+1)))))</f>
        <v>#REF!</v>
      </c>
      <c r="L652" s="90" t="e">
        <f aca="true">IF(ISBLANK(INDIRECT("'Collection Dataform'!CA"&amp;(ROW()+1))),"",IF(INDIRECT("'Collection Dataform'!CA"&amp;(ROW()+1))="agg.",INDIRECT("'Collection Dataform'!CA"&amp;(ROW()+1)),""))</f>
        <v>#REF!</v>
      </c>
      <c r="M652" s="90" t="e">
        <f aca="true">IF(AND(NOT(ISBLANK(Q652)),NOT(ISBLANK(INDIRECT("'Collection Dataform'!CD"&amp;(ROW()+1)))),INDIRECT("'Collection Dataform'!BZ"&amp;(ROW()+1))=INDIRECT("'Collection Dataform'!CB"&amp;(ROW()+1))),"("&amp;INDIRECT("'Collection Dataform'!CD"&amp;(ROW()+1))&amp;")","")&amp;IF(AND(ISBLANK(Q652),ISBLANK(INDIRECT("'Collection Dataform'!CD"&amp;(ROW()+1))),ISBLANK(INDIRECT("'Collection Dataform'!CB"&amp;(ROW()+1)))),"("&amp;INDIRECT("'Collection Dataform'!CD"&amp;(ROW()+1))&amp;")","")&amp;IF(AND(NOT(ISBLANK(Q652)),NOT(ISBLANK(INDIRECT("'Collection Dataform'!CD"&amp;(ROW()+1)))),ISBLANK(INDIRECT("'Collection Dataform'!CB"&amp;(ROW()+1)))),"("&amp;INDIRECT("'Collection Dataform'!CD"&amp;(ROW()+1))&amp;")","")</f>
        <v>#REF!</v>
      </c>
      <c r="N652" s="90" t="e">
        <f aca="true">IF(AND(NOT(ISBLANK(Q652)),NOT(ISBLANK(INDIRECT("'Collection Dataform'!CF"&amp;(ROW()+1)))),INDIRECT("'Collection Dataform'!BZ"&amp;(ROW()+1))=INDIRECT("'Collection Dataform'!CB"&amp;(ROW()+1))),INDIRECT("'Collection Dataform'!CF"&amp;(ROW()+1)),"")&amp;IF(AND(ISBLANK(Q652),ISBLANK(INDIRECT("'Collection Dataform'!CF"&amp;(ROW()+1))),ISBLANK(INDIRECT("'Collection Dataform'!CB"&amp;(ROW()+1)))),INDIRECT("'Collection Dataform'!CD"&amp;(ROW()+1)),"")&amp;IF(AND(NOT(ISBLANK(Q652)),NOT(ISBLANK(INDIRECT("'Collection Dataform'!CF"&amp;(ROW()+1)))),ISBLANK(INDIRECT("'Collection Dataform'!CB"&amp;(ROW()+1)))),INDIRECT("'Collection Dataform'!CF"&amp;(ROW()+1)),"")</f>
        <v>#REF!</v>
      </c>
      <c r="O652" s="90" t="e">
        <f aca="true">IF(AND(NOT(ISBLANK(Q652)),NOT(ISBLANK(INDIRECT("'Collection Dataform'!CC"&amp;(ROW()+1)))),INDIRECT("'Collection Dataform'!BZ"&amp;(ROW()+1))=INDIRECT("'Collection Dataform'!CB"&amp;(ROW()+1))),INDIRECT("'Collection Dataform'!CC"&amp;(ROW()+1)),"")&amp;IF(AND(ISBLANK(Q652),ISBLANK(INDIRECT("'Collection Dataform'!CC"&amp;(ROW()+1))),ISBLANK(INDIRECT("'Collection Dataform'!CB"&amp;(ROW()+1)))),INDIRECT("'Collection Dataform'!CD"&amp;(ROW()+1)),"")&amp;IF(AND(NOT(ISBLANK(Q652)),NOT(ISBLANK(INDIRECT("'Collection Dataform'!CC"&amp;(ROW()+1)))),ISBLANK(INDIRECT("'Collection Dataform'!CB"&amp;(ROW()+1)))),INDIRECT("'Collection Dataform'!CC"&amp;(ROW()+1)),"")</f>
        <v>#REF!</v>
      </c>
      <c r="P652" s="90" t="e">
        <f aca="true">IF(ISBLANK(INDIRECT("'Collection Dataform'!CA"&amp;(ROW()+1))),"",IF(INDIRECT("'Collection Dataform'!CA"&amp;(ROW()+1))="agg.","",INDIRECT("'Collection Dataform'!CA"&amp;(ROW()+1))))</f>
        <v>#REF!</v>
      </c>
      <c r="Q652" s="90" t="e">
        <f aca="true">IF(INDIRECT("'Collection Dataform'!BW"&amp;(ROW()+1))="Infraspecific Epithet",IF(ISBLANK(INDIRECT("'Collection Dataform'!BV"&amp;(ROW()+1))),"",INDIRECT("'Collection Dataform'!BV"&amp;(ROW()+1))),"")</f>
        <v>#REF!</v>
      </c>
      <c r="R652" s="90" t="e">
        <f aca="true">IF(ISBLANK(INDIRECT("'Collection Dataform'!CB"&amp;(ROW()+1))),"",deleteModifiers(INDIRECT("'Collection Dataform'!CB"&amp;(ROW()+1))))</f>
        <v>#REF!</v>
      </c>
      <c r="S652" s="90" t="e">
        <f aca="true">IF(AND(NOT(ISBLANK(Q652)),NOT(ISBLANK(INDIRECT("'Collection Dataform'!CD"&amp;(ROW()+1)))),NOT(ISBLANK(INDIRECT("'Collection Dataform'!CB"&amp;(ROW()+1)))),INDIRECT("'Collection Dataform'!BZ"&amp;(ROW()+1))&lt;&gt;INDIRECT("'Collection Dataform'!CB"&amp;(ROW()+1))),"("&amp;INDIRECT("'Collection Dataform'!CD"&amp;(ROW()+1))&amp;")","")</f>
        <v>#REF!</v>
      </c>
      <c r="T652" s="90" t="e">
        <f aca="true">IF(AND(NOT(ISBLANK(Q652)),NOT(ISBLANK(INDIRECT("'Collection Dataform'!CF"&amp;(ROW()+1)))),NOT(ISBLANK(INDIRECT("'Collection Dataform'!CB"&amp;(ROW()+1)))),INDIRECT("'Collection Dataform'!BZ"&amp;(ROW()+1))&lt;&gt;INDIRECT("'Collection Dataform'!CB"&amp;(ROW()+1))),INDIRECT("'Collection Dataform'!CF"&amp;(ROW()+1)),"")</f>
        <v>#REF!</v>
      </c>
      <c r="U652" s="90" t="e">
        <f aca="true">IF(AND(NOT(ISBLANK(Q652)),NOT(ISBLANK(INDIRECT("'Collection Dataform'!CC"&amp;(ROW()+1)))),NOT(ISBLANK(INDIRECT("'Collection Dataform'!CB"&amp;(ROW()+1)))),INDIRECT("'Collection Dataform'!BZ"&amp;(ROW()+1))&lt;&gt;INDIRECT("'Collection Dataform'!CB"&amp;(ROW()+1))),INDIRECT("'Collection Dataform'!CC"&amp;(ROW()+1)),"")</f>
        <v>#REF!</v>
      </c>
      <c r="V652" s="90" t="e">
        <f aca="true">IF(ISBLANK(INDIRECT("'Collection Dataform'!CH"&amp;(ROW()+1))),"",INDIRECT("'Collection Dataform'!CH"&amp;(ROW()+1)))</f>
        <v>#REF!</v>
      </c>
      <c r="W652" s="90" t="e">
        <f aca="true">IF(ISBLANK(INDIRECT("'Collection Dataform'!AL"&amp;(ROW()+1))),"",INDIRECT("'Collection Dataform'!AL"&amp;(ROW()+1)))</f>
        <v>#REF!</v>
      </c>
      <c r="X652" s="90" t="e">
        <f aca="true">IF(ISBLANK(INDIRECT("'Collection Dataform'!AO"&amp;(ROW()+1))),"",INDIRECT("'Collection Dataform'!AO"&amp;(ROW()+1)))</f>
        <v>#REF!</v>
      </c>
      <c r="Y652" s="90" t="e">
        <f aca="true">IF(ISBLANK(INDIRECT("'Collection Dataform'!AP"&amp;(ROW()+1))),"",INDIRECT("'Collection Dataform'!AP"&amp;(ROW()+1)))</f>
        <v>#REF!</v>
      </c>
      <c r="Z652" s="90" t="e">
        <f aca="true">IF(ISBLANK(INDIRECT("'Collection Dataform'!AQ"&amp;(ROW()+1))),"",INDIRECT("'Collection Dataform'!AQ"&amp;(ROW()+1)))</f>
        <v>#REF!</v>
      </c>
      <c r="AA652" s="90" t="e">
        <f aca="true">IF(ISBLANK(INDIRECT("'Collection Dataform'!BD"&amp;(ROW()+1))),IF(ISBLANK(INDIRECT("'Collection Dataform'!AY"&amp;(ROW()+1))),"",formatLongitude(INDIRECT("'Collection Dataform'!AY"&amp;(ROW()+1)))),INDIRECT("'Collection Dataform'!BD"&amp;(ROW()+1)))</f>
        <v>#REF!</v>
      </c>
      <c r="AB652" s="90" t="e">
        <f aca="true">IF(ISBLANK(INDIRECT("'Collection Dataform'!BC"&amp;(ROW()+1))),IF(ISBLANK(INDIRECT("'Collection Dataform'!AX"&amp;(ROW()+1))),"",formatLatitude(INDIRECT("'Collection Dataform'!AX"&amp;(ROW()+1)))),INDIRECT("'Collection Dataform'!BC"&amp;(ROW()+1)))</f>
        <v>#REF!</v>
      </c>
      <c r="AC652" s="95" t="e">
        <f aca="true">IF(ISBLANK(INDIRECT("'Collection Dataform'!AW"&amp;(ROW()+1))),"",INDIRECT("'Collection Dataform'!AW"&amp;(ROW()+1))&amp;"m")</f>
        <v>#REF!</v>
      </c>
      <c r="AD652" s="95" t="e">
        <f aca="true">IF(ISBLANK(INDIRECT("'Collection Dataform'!BB"&amp;(ROW()+1))),"",INDIRECT("'Collection Dataform'!BB"&amp;(ROW()+1)))</f>
        <v>#REF!</v>
      </c>
      <c r="AE6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2" s="90" t="e">
        <f aca="true">IF(ISBLANK(INDIRECT("'Collection Dataform'!BJ"&amp;(ROW()+1))),"",INDIRECT("'Collection Dataform'!BJ"&amp;(ROW()+1)))</f>
        <v>#REF!</v>
      </c>
      <c r="AG6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2" s="95" t="e">
        <f aca="true">IF(ISBLANK(INDIRECT("'Collection Dataform'!AF"&amp;(ROW()+1))),IF(ISBLANK(INDIRECT("'Collection Dataform'!AH"&amp;(ROW()+1))),"",INDIRECT("'Collection Dataform'!AH"&amp;(ROW()+1))),dateTostring(INDIRECT("'Collection Dataform'!AF"&amp;(ROW()+1))))</f>
        <v>#REF!</v>
      </c>
      <c r="AJ652" s="90" t="e">
        <f aca="true">IF(ISBLANK(INDIRECT("'Collection Dataform'!AE"&amp;(ROW()+1))),"",INDIRECT("'Collection Dataform'!AE"&amp;(ROW()+1)))</f>
        <v>#REF!</v>
      </c>
      <c r="AK652" s="90" t="e">
        <f aca="true">IF(ISBLANK(INDIRECT("'Collection Dataform'!CO"&amp;(ROW()+1))),"",INDIRECT("'Collection Dataform'!CO"&amp;(ROW()+1)))</f>
        <v>#REF!</v>
      </c>
      <c r="AL652" s="90" t="e">
        <f aca="true">IF(ISBLANK(INDIRECT("'Collection Dataform'!AI"&amp;(ROW()+1))),"",INDIRECT("'Collection Dataform'!AI"&amp;(ROW()+1)))</f>
        <v>#REF!</v>
      </c>
      <c r="AM652" s="90" t="e">
        <f aca="true">IF(ISBLANK(INDIRECT("'Collection Dataform'!B"&amp;(ROW()+1))),"",INDIRECT("'Collection Dataform'!B"&amp;(ROW()+1)))</f>
        <v>#REF!</v>
      </c>
      <c r="AN652" s="90" t="e">
        <f aca="true">IF(ISBLANK(INDIRECT("'Collection Dataform'!CI"&amp;(ROW()+1))),IF(OR(NOT(ISBLANK(INDIRECT("'Collection Dataform'!CJ"&amp;(ROW()+1)))),NOT(ISBLANK(INDIRECT("'Collection Dataform'!CL"&amp;(ROW()+1))))),"det.",""),INDIRECT("'Collection Dataform'!CI"&amp;(ROW()+1)))</f>
        <v>#REF!</v>
      </c>
      <c r="AO652" s="90" t="e">
        <f aca="true">IF(ISBLANK(INDIRECT("'Collection Dataform'!CJ"&amp;(ROW()+1))),"",INDIRECT("'Collection Dataform'!CJ"&amp;(ROW()+1)))</f>
        <v>#REF!</v>
      </c>
      <c r="AP652" s="95" t="e">
        <f aca="true">IF(ISBLANK(INDIRECT("'Collection Dataform'!CK"&amp;(ROW()+1))),"",INDIRECT("'Collection Dataform'!CK"&amp;(ROW()+1)))</f>
        <v>#REF!</v>
      </c>
      <c r="AQ652" s="95" t="e">
        <f aca="true">IF(ISBLANK(INDIRECT("'Collection Dataform'!CL"&amp;(ROW()+1))),"",INDIRECT("'Collection Dataform'!CL"&amp;(ROW()+1)))</f>
        <v>#REF!</v>
      </c>
      <c r="AR652" s="90" t="e">
        <f aca="true">IF(ISBLANK(INDIRECT("'Collection Dataform'!D"&amp;(ROW()+1))),"",INDIRECT("'Collection Dataform'!D"&amp;(ROW()+1)))</f>
        <v>#REF!</v>
      </c>
      <c r="AS652" s="90" t="e">
        <f aca="true">IF(ISBLANK(INDIRECT("'Collection Dataform'!L"&amp;(ROW()+1))),"",INDIRECT("'Collection Dataform'!L"&amp;(ROW()+1)))</f>
        <v>#REF!</v>
      </c>
      <c r="AT652" s="90" t="e">
        <f aca="true">IF(ISBLANK(INDIRECT("'Collection Dataform'!M"&amp;(ROW()+1))),"",INDIRECT("'Collection Dataform'!M"&amp;(ROW()+1)))</f>
        <v>#REF!</v>
      </c>
      <c r="AU652" s="90" t="e">
        <f aca="true">IF(ISBLANK(INDIRECT("'Collection Dataform'!N"&amp;(ROW()+1))),"",INDIRECT("'Collection Dataform'!N"&amp;(ROW()+1)))</f>
        <v>#REF!</v>
      </c>
      <c r="AV652" s="90" t="e">
        <f aca="true">IF(ISBLANK(INDIRECT("'Collection Dataform'!T"&amp;(ROW()+1))),"",INDIRECT("'Collection Dataform'!T"&amp;(ROW()+1)))</f>
        <v>#REF!</v>
      </c>
      <c r="AW652" s="90" t="e">
        <f aca="true">IF(ISBLANK(INDIRECT("'Collection Dataform'!O"&amp;(ROW()+1))),"",INDIRECT("'Collection Dataform'!O"&amp;(ROW()+1)))</f>
        <v>#REF!</v>
      </c>
      <c r="AX6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2" s="95" t="e">
        <f aca="true">IF(ISBLANK(INDIRECT("'Collection Dataform'!R"&amp;(ROW()+1))),"",dateTostring(INDIRECT("'Collection Dataform'!R"&amp;(ROW()+1))))</f>
        <v>#REF!</v>
      </c>
      <c r="AZ652" s="90" t="e">
        <f aca="true">IF(ISBLANK(INDIRECT("'Collection Dataform'!C"&amp;(ROW()+1))),"",INDIRECT("'Collection Dataform'!C"&amp;(ROW()+1)))</f>
        <v>#REF!</v>
      </c>
      <c r="BA6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2" s="90" t="e">
        <f aca="true">IF(ISBLANK(INDIRECT("'Collection Dataform'!GR"&amp;(ROW()+1))),"",INDIRECT("'Collection Dataform'!GR"&amp;(ROW()+1)))</f>
        <v>#REF!</v>
      </c>
      <c r="BD652" s="90" t="e">
        <f aca="true">IF(ISBLANK(INDIRECT("'Collection Dataform'!GS"&amp;(ROW()+1))),"",INDIRECT("'Collection Dataform'!GS"&amp;(ROW()+1)))</f>
        <v>#REF!</v>
      </c>
      <c r="BE652" s="90" t="e">
        <f aca="false">joinRange("Collection Dataform","HH"&amp;(ROW()+1)&amp;","&amp;"HJ"&amp;(ROW()+1)&amp;","&amp;"HL"&amp;(ROW()+1)&amp;","&amp;"HN"&amp;(ROW()+1)&amp;","&amp;"HP"&amp;(ROW()+1)&amp;","&amp;"HR"&amp;(ROW()+1)&amp;","&amp;"HT"&amp;(ROW()+1)&amp;","&amp;"HV"&amp;(ROW()+1)&amp;","&amp;"HX"&amp;(ROW()+1)&amp;","&amp;"HZ"&amp;(ROW()+1))</f>
        <v>#VALUE!</v>
      </c>
      <c r="BG652" s="90" t="e">
        <f aca="false">isShowLonLat()</f>
        <v>#VALUE!</v>
      </c>
    </row>
    <row r="653" customFormat="false" ht="12.5" hidden="false" customHeight="false" outlineLevel="0" collapsed="false">
      <c r="A653" s="90" t="e">
        <f aca="false">IF(isEmpty(B653:BE653),"",IF(ISBLANK(A$4),"",A$4))</f>
        <v>#NAME?</v>
      </c>
      <c r="B653" s="90" t="e">
        <f aca="false">IF(isEmpty(D653:BE653),"",IF(ISBLANK(B$4),"",B$4))</f>
        <v>#NAME?</v>
      </c>
      <c r="C653" s="95" t="e">
        <f aca="false">IF(isEmpty(E653:BF653),"",IF(ISBLANK(C$4),"",C$4))</f>
        <v>#NAME?</v>
      </c>
      <c r="D653" s="90" t="e">
        <f aca="true">IF(ISBLANK(INDIRECT("'Collection Dataform'!AB"&amp;(ROW()+1))),"",INDIRECT("'Collection Dataform'!AB"&amp;(ROW()+1)))</f>
        <v>#REF!</v>
      </c>
      <c r="E6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3" s="90" t="e">
        <f aca="true">IF(ISBLANK(INDIRECT("'Collection Dataform'!CN"&amp;(ROW()+1))),"",INDIRECT("'Collection Dataform'!CN"&amp;(ROW()+1)))</f>
        <v>#REF!</v>
      </c>
      <c r="H653" s="90" t="e">
        <f aca="true">IF(INDIRECT("'Collection Dataform'!BW"&amp;(ROW()+1))="Genus",IF(ISBLANK(INDIRECT("'Collection Dataform'!BV"&amp;(ROW()+1))),"",INDIRECT("'Collection Dataform'!BV"&amp;(ROW()+1))),"")</f>
        <v>#REF!</v>
      </c>
      <c r="I653" s="90" t="e">
        <f aca="true">IF(ISBLANK(INDIRECT("'Collection Dataform'!BX"&amp;(ROW()+1))),"",replaceX(deleteModifiers(INDIRECT("'Collection Dataform'!BX"&amp;(ROW()+1)))))</f>
        <v>#REF!</v>
      </c>
      <c r="J653" s="90" t="e">
        <f aca="true">IF(INDIRECT("'Collection Dataform'!BW"&amp;(ROW()+1))="Specific Epithet",IF(ISBLANK(INDIRECT("'Collection Dataform'!BV"&amp;(ROW()+1))),"",INDIRECT("'Collection Dataform'!BV"&amp;(ROW()+1))),"")</f>
        <v>#REF!</v>
      </c>
      <c r="K653" s="90" t="e">
        <f aca="true">IF(ISBLANK(INDIRECT("'Collection Dataform'!BZ"&amp;(ROW()+1))),"",replaceX(deleteModifiers(INDIRECT("'Collection Dataform'!BZ"&amp;(ROW()+1)))))</f>
        <v>#REF!</v>
      </c>
      <c r="L653" s="90" t="e">
        <f aca="true">IF(ISBLANK(INDIRECT("'Collection Dataform'!CA"&amp;(ROW()+1))),"",IF(INDIRECT("'Collection Dataform'!CA"&amp;(ROW()+1))="agg.",INDIRECT("'Collection Dataform'!CA"&amp;(ROW()+1)),""))</f>
        <v>#REF!</v>
      </c>
      <c r="M653" s="90" t="e">
        <f aca="true">IF(AND(NOT(ISBLANK(Q653)),NOT(ISBLANK(INDIRECT("'Collection Dataform'!CD"&amp;(ROW()+1)))),INDIRECT("'Collection Dataform'!BZ"&amp;(ROW()+1))=INDIRECT("'Collection Dataform'!CB"&amp;(ROW()+1))),"("&amp;INDIRECT("'Collection Dataform'!CD"&amp;(ROW()+1))&amp;")","")&amp;IF(AND(ISBLANK(Q653),ISBLANK(INDIRECT("'Collection Dataform'!CD"&amp;(ROW()+1))),ISBLANK(INDIRECT("'Collection Dataform'!CB"&amp;(ROW()+1)))),"("&amp;INDIRECT("'Collection Dataform'!CD"&amp;(ROW()+1))&amp;")","")&amp;IF(AND(NOT(ISBLANK(Q653)),NOT(ISBLANK(INDIRECT("'Collection Dataform'!CD"&amp;(ROW()+1)))),ISBLANK(INDIRECT("'Collection Dataform'!CB"&amp;(ROW()+1)))),"("&amp;INDIRECT("'Collection Dataform'!CD"&amp;(ROW()+1))&amp;")","")</f>
        <v>#REF!</v>
      </c>
      <c r="N653" s="90" t="e">
        <f aca="true">IF(AND(NOT(ISBLANK(Q653)),NOT(ISBLANK(INDIRECT("'Collection Dataform'!CF"&amp;(ROW()+1)))),INDIRECT("'Collection Dataform'!BZ"&amp;(ROW()+1))=INDIRECT("'Collection Dataform'!CB"&amp;(ROW()+1))),INDIRECT("'Collection Dataform'!CF"&amp;(ROW()+1)),"")&amp;IF(AND(ISBLANK(Q653),ISBLANK(INDIRECT("'Collection Dataform'!CF"&amp;(ROW()+1))),ISBLANK(INDIRECT("'Collection Dataform'!CB"&amp;(ROW()+1)))),INDIRECT("'Collection Dataform'!CD"&amp;(ROW()+1)),"")&amp;IF(AND(NOT(ISBLANK(Q653)),NOT(ISBLANK(INDIRECT("'Collection Dataform'!CF"&amp;(ROW()+1)))),ISBLANK(INDIRECT("'Collection Dataform'!CB"&amp;(ROW()+1)))),INDIRECT("'Collection Dataform'!CF"&amp;(ROW()+1)),"")</f>
        <v>#REF!</v>
      </c>
      <c r="O653" s="90" t="e">
        <f aca="true">IF(AND(NOT(ISBLANK(Q653)),NOT(ISBLANK(INDIRECT("'Collection Dataform'!CC"&amp;(ROW()+1)))),INDIRECT("'Collection Dataform'!BZ"&amp;(ROW()+1))=INDIRECT("'Collection Dataform'!CB"&amp;(ROW()+1))),INDIRECT("'Collection Dataform'!CC"&amp;(ROW()+1)),"")&amp;IF(AND(ISBLANK(Q653),ISBLANK(INDIRECT("'Collection Dataform'!CC"&amp;(ROW()+1))),ISBLANK(INDIRECT("'Collection Dataform'!CB"&amp;(ROW()+1)))),INDIRECT("'Collection Dataform'!CD"&amp;(ROW()+1)),"")&amp;IF(AND(NOT(ISBLANK(Q653)),NOT(ISBLANK(INDIRECT("'Collection Dataform'!CC"&amp;(ROW()+1)))),ISBLANK(INDIRECT("'Collection Dataform'!CB"&amp;(ROW()+1)))),INDIRECT("'Collection Dataform'!CC"&amp;(ROW()+1)),"")</f>
        <v>#REF!</v>
      </c>
      <c r="P653" s="90" t="e">
        <f aca="true">IF(ISBLANK(INDIRECT("'Collection Dataform'!CA"&amp;(ROW()+1))),"",IF(INDIRECT("'Collection Dataform'!CA"&amp;(ROW()+1))="agg.","",INDIRECT("'Collection Dataform'!CA"&amp;(ROW()+1))))</f>
        <v>#REF!</v>
      </c>
      <c r="Q653" s="90" t="e">
        <f aca="true">IF(INDIRECT("'Collection Dataform'!BW"&amp;(ROW()+1))="Infraspecific Epithet",IF(ISBLANK(INDIRECT("'Collection Dataform'!BV"&amp;(ROW()+1))),"",INDIRECT("'Collection Dataform'!BV"&amp;(ROW()+1))),"")</f>
        <v>#REF!</v>
      </c>
      <c r="R653" s="90" t="e">
        <f aca="true">IF(ISBLANK(INDIRECT("'Collection Dataform'!CB"&amp;(ROW()+1))),"",deleteModifiers(INDIRECT("'Collection Dataform'!CB"&amp;(ROW()+1))))</f>
        <v>#REF!</v>
      </c>
      <c r="S653" s="90" t="e">
        <f aca="true">IF(AND(NOT(ISBLANK(Q653)),NOT(ISBLANK(INDIRECT("'Collection Dataform'!CD"&amp;(ROW()+1)))),NOT(ISBLANK(INDIRECT("'Collection Dataform'!CB"&amp;(ROW()+1)))),INDIRECT("'Collection Dataform'!BZ"&amp;(ROW()+1))&lt;&gt;INDIRECT("'Collection Dataform'!CB"&amp;(ROW()+1))),"("&amp;INDIRECT("'Collection Dataform'!CD"&amp;(ROW()+1))&amp;")","")</f>
        <v>#REF!</v>
      </c>
      <c r="T653" s="90" t="e">
        <f aca="true">IF(AND(NOT(ISBLANK(Q653)),NOT(ISBLANK(INDIRECT("'Collection Dataform'!CF"&amp;(ROW()+1)))),NOT(ISBLANK(INDIRECT("'Collection Dataform'!CB"&amp;(ROW()+1)))),INDIRECT("'Collection Dataform'!BZ"&amp;(ROW()+1))&lt;&gt;INDIRECT("'Collection Dataform'!CB"&amp;(ROW()+1))),INDIRECT("'Collection Dataform'!CF"&amp;(ROW()+1)),"")</f>
        <v>#REF!</v>
      </c>
      <c r="U653" s="90" t="e">
        <f aca="true">IF(AND(NOT(ISBLANK(Q653)),NOT(ISBLANK(INDIRECT("'Collection Dataform'!CC"&amp;(ROW()+1)))),NOT(ISBLANK(INDIRECT("'Collection Dataform'!CB"&amp;(ROW()+1)))),INDIRECT("'Collection Dataform'!BZ"&amp;(ROW()+1))&lt;&gt;INDIRECT("'Collection Dataform'!CB"&amp;(ROW()+1))),INDIRECT("'Collection Dataform'!CC"&amp;(ROW()+1)),"")</f>
        <v>#REF!</v>
      </c>
      <c r="V653" s="90" t="e">
        <f aca="true">IF(ISBLANK(INDIRECT("'Collection Dataform'!CH"&amp;(ROW()+1))),"",INDIRECT("'Collection Dataform'!CH"&amp;(ROW()+1)))</f>
        <v>#REF!</v>
      </c>
      <c r="W653" s="90" t="e">
        <f aca="true">IF(ISBLANK(INDIRECT("'Collection Dataform'!AL"&amp;(ROW()+1))),"",INDIRECT("'Collection Dataform'!AL"&amp;(ROW()+1)))</f>
        <v>#REF!</v>
      </c>
      <c r="X653" s="90" t="e">
        <f aca="true">IF(ISBLANK(INDIRECT("'Collection Dataform'!AO"&amp;(ROW()+1))),"",INDIRECT("'Collection Dataform'!AO"&amp;(ROW()+1)))</f>
        <v>#REF!</v>
      </c>
      <c r="Y653" s="90" t="e">
        <f aca="true">IF(ISBLANK(INDIRECT("'Collection Dataform'!AP"&amp;(ROW()+1))),"",INDIRECT("'Collection Dataform'!AP"&amp;(ROW()+1)))</f>
        <v>#REF!</v>
      </c>
      <c r="Z653" s="90" t="e">
        <f aca="true">IF(ISBLANK(INDIRECT("'Collection Dataform'!AQ"&amp;(ROW()+1))),"",INDIRECT("'Collection Dataform'!AQ"&amp;(ROW()+1)))</f>
        <v>#REF!</v>
      </c>
      <c r="AA653" s="90" t="e">
        <f aca="true">IF(ISBLANK(INDIRECT("'Collection Dataform'!BD"&amp;(ROW()+1))),IF(ISBLANK(INDIRECT("'Collection Dataform'!AY"&amp;(ROW()+1))),"",formatLongitude(INDIRECT("'Collection Dataform'!AY"&amp;(ROW()+1)))),INDIRECT("'Collection Dataform'!BD"&amp;(ROW()+1)))</f>
        <v>#REF!</v>
      </c>
      <c r="AB653" s="90" t="e">
        <f aca="true">IF(ISBLANK(INDIRECT("'Collection Dataform'!BC"&amp;(ROW()+1))),IF(ISBLANK(INDIRECT("'Collection Dataform'!AX"&amp;(ROW()+1))),"",formatLatitude(INDIRECT("'Collection Dataform'!AX"&amp;(ROW()+1)))),INDIRECT("'Collection Dataform'!BC"&amp;(ROW()+1)))</f>
        <v>#REF!</v>
      </c>
      <c r="AC653" s="95" t="e">
        <f aca="true">IF(ISBLANK(INDIRECT("'Collection Dataform'!AW"&amp;(ROW()+1))),"",INDIRECT("'Collection Dataform'!AW"&amp;(ROW()+1))&amp;"m")</f>
        <v>#REF!</v>
      </c>
      <c r="AD653" s="95" t="e">
        <f aca="true">IF(ISBLANK(INDIRECT("'Collection Dataform'!BB"&amp;(ROW()+1))),"",INDIRECT("'Collection Dataform'!BB"&amp;(ROW()+1)))</f>
        <v>#REF!</v>
      </c>
      <c r="AE6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3" s="90" t="e">
        <f aca="true">IF(ISBLANK(INDIRECT("'Collection Dataform'!BJ"&amp;(ROW()+1))),"",INDIRECT("'Collection Dataform'!BJ"&amp;(ROW()+1)))</f>
        <v>#REF!</v>
      </c>
      <c r="AG6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3" s="95" t="e">
        <f aca="true">IF(ISBLANK(INDIRECT("'Collection Dataform'!AF"&amp;(ROW()+1))),IF(ISBLANK(INDIRECT("'Collection Dataform'!AH"&amp;(ROW()+1))),"",INDIRECT("'Collection Dataform'!AH"&amp;(ROW()+1))),dateTostring(INDIRECT("'Collection Dataform'!AF"&amp;(ROW()+1))))</f>
        <v>#REF!</v>
      </c>
      <c r="AJ653" s="90" t="e">
        <f aca="true">IF(ISBLANK(INDIRECT("'Collection Dataform'!AE"&amp;(ROW()+1))),"",INDIRECT("'Collection Dataform'!AE"&amp;(ROW()+1)))</f>
        <v>#REF!</v>
      </c>
      <c r="AK653" s="90" t="e">
        <f aca="true">IF(ISBLANK(INDIRECT("'Collection Dataform'!CO"&amp;(ROW()+1))),"",INDIRECT("'Collection Dataform'!CO"&amp;(ROW()+1)))</f>
        <v>#REF!</v>
      </c>
      <c r="AL653" s="90" t="e">
        <f aca="true">IF(ISBLANK(INDIRECT("'Collection Dataform'!AI"&amp;(ROW()+1))),"",INDIRECT("'Collection Dataform'!AI"&amp;(ROW()+1)))</f>
        <v>#REF!</v>
      </c>
      <c r="AM653" s="90" t="e">
        <f aca="true">IF(ISBLANK(INDIRECT("'Collection Dataform'!B"&amp;(ROW()+1))),"",INDIRECT("'Collection Dataform'!B"&amp;(ROW()+1)))</f>
        <v>#REF!</v>
      </c>
      <c r="AN653" s="90" t="e">
        <f aca="true">IF(ISBLANK(INDIRECT("'Collection Dataform'!CI"&amp;(ROW()+1))),IF(OR(NOT(ISBLANK(INDIRECT("'Collection Dataform'!CJ"&amp;(ROW()+1)))),NOT(ISBLANK(INDIRECT("'Collection Dataform'!CL"&amp;(ROW()+1))))),"det.",""),INDIRECT("'Collection Dataform'!CI"&amp;(ROW()+1)))</f>
        <v>#REF!</v>
      </c>
      <c r="AO653" s="90" t="e">
        <f aca="true">IF(ISBLANK(INDIRECT("'Collection Dataform'!CJ"&amp;(ROW()+1))),"",INDIRECT("'Collection Dataform'!CJ"&amp;(ROW()+1)))</f>
        <v>#REF!</v>
      </c>
      <c r="AP653" s="95" t="e">
        <f aca="true">IF(ISBLANK(INDIRECT("'Collection Dataform'!CK"&amp;(ROW()+1))),"",INDIRECT("'Collection Dataform'!CK"&amp;(ROW()+1)))</f>
        <v>#REF!</v>
      </c>
      <c r="AQ653" s="95" t="e">
        <f aca="true">IF(ISBLANK(INDIRECT("'Collection Dataform'!CL"&amp;(ROW()+1))),"",INDIRECT("'Collection Dataform'!CL"&amp;(ROW()+1)))</f>
        <v>#REF!</v>
      </c>
      <c r="AR653" s="90" t="e">
        <f aca="true">IF(ISBLANK(INDIRECT("'Collection Dataform'!D"&amp;(ROW()+1))),"",INDIRECT("'Collection Dataform'!D"&amp;(ROW()+1)))</f>
        <v>#REF!</v>
      </c>
      <c r="AS653" s="90" t="e">
        <f aca="true">IF(ISBLANK(INDIRECT("'Collection Dataform'!L"&amp;(ROW()+1))),"",INDIRECT("'Collection Dataform'!L"&amp;(ROW()+1)))</f>
        <v>#REF!</v>
      </c>
      <c r="AT653" s="90" t="e">
        <f aca="true">IF(ISBLANK(INDIRECT("'Collection Dataform'!M"&amp;(ROW()+1))),"",INDIRECT("'Collection Dataform'!M"&amp;(ROW()+1)))</f>
        <v>#REF!</v>
      </c>
      <c r="AU653" s="90" t="e">
        <f aca="true">IF(ISBLANK(INDIRECT("'Collection Dataform'!N"&amp;(ROW()+1))),"",INDIRECT("'Collection Dataform'!N"&amp;(ROW()+1)))</f>
        <v>#REF!</v>
      </c>
      <c r="AV653" s="90" t="e">
        <f aca="true">IF(ISBLANK(INDIRECT("'Collection Dataform'!T"&amp;(ROW()+1))),"",INDIRECT("'Collection Dataform'!T"&amp;(ROW()+1)))</f>
        <v>#REF!</v>
      </c>
      <c r="AW653" s="90" t="e">
        <f aca="true">IF(ISBLANK(INDIRECT("'Collection Dataform'!O"&amp;(ROW()+1))),"",INDIRECT("'Collection Dataform'!O"&amp;(ROW()+1)))</f>
        <v>#REF!</v>
      </c>
      <c r="AX6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3" s="95" t="e">
        <f aca="true">IF(ISBLANK(INDIRECT("'Collection Dataform'!R"&amp;(ROW()+1))),"",dateTostring(INDIRECT("'Collection Dataform'!R"&amp;(ROW()+1))))</f>
        <v>#REF!</v>
      </c>
      <c r="AZ653" s="90" t="e">
        <f aca="true">IF(ISBLANK(INDIRECT("'Collection Dataform'!C"&amp;(ROW()+1))),"",INDIRECT("'Collection Dataform'!C"&amp;(ROW()+1)))</f>
        <v>#REF!</v>
      </c>
      <c r="BA6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3" s="90" t="e">
        <f aca="true">IF(ISBLANK(INDIRECT("'Collection Dataform'!GR"&amp;(ROW()+1))),"",INDIRECT("'Collection Dataform'!GR"&amp;(ROW()+1)))</f>
        <v>#REF!</v>
      </c>
      <c r="BD653" s="90" t="e">
        <f aca="true">IF(ISBLANK(INDIRECT("'Collection Dataform'!GS"&amp;(ROW()+1))),"",INDIRECT("'Collection Dataform'!GS"&amp;(ROW()+1)))</f>
        <v>#REF!</v>
      </c>
      <c r="BE653" s="90" t="e">
        <f aca="false">joinRange("Collection Dataform","HH"&amp;(ROW()+1)&amp;","&amp;"HJ"&amp;(ROW()+1)&amp;","&amp;"HL"&amp;(ROW()+1)&amp;","&amp;"HN"&amp;(ROW()+1)&amp;","&amp;"HP"&amp;(ROW()+1)&amp;","&amp;"HR"&amp;(ROW()+1)&amp;","&amp;"HT"&amp;(ROW()+1)&amp;","&amp;"HV"&amp;(ROW()+1)&amp;","&amp;"HX"&amp;(ROW()+1)&amp;","&amp;"HZ"&amp;(ROW()+1))</f>
        <v>#VALUE!</v>
      </c>
      <c r="BG653" s="90" t="e">
        <f aca="false">isShowLonLat()</f>
        <v>#VALUE!</v>
      </c>
    </row>
    <row r="654" customFormat="false" ht="12.5" hidden="false" customHeight="false" outlineLevel="0" collapsed="false">
      <c r="A654" s="90" t="e">
        <f aca="false">IF(isEmpty(B654:BE654),"",IF(ISBLANK(A$4),"",A$4))</f>
        <v>#NAME?</v>
      </c>
      <c r="B654" s="90" t="e">
        <f aca="false">IF(isEmpty(D654:BE654),"",IF(ISBLANK(B$4),"",B$4))</f>
        <v>#NAME?</v>
      </c>
      <c r="C654" s="95" t="e">
        <f aca="false">IF(isEmpty(E654:BF654),"",IF(ISBLANK(C$4),"",C$4))</f>
        <v>#NAME?</v>
      </c>
      <c r="D654" s="90" t="e">
        <f aca="true">IF(ISBLANK(INDIRECT("'Collection Dataform'!AB"&amp;(ROW()+1))),"",INDIRECT("'Collection Dataform'!AB"&amp;(ROW()+1)))</f>
        <v>#REF!</v>
      </c>
      <c r="E6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4" s="90" t="e">
        <f aca="true">IF(ISBLANK(INDIRECT("'Collection Dataform'!CN"&amp;(ROW()+1))),"",INDIRECT("'Collection Dataform'!CN"&amp;(ROW()+1)))</f>
        <v>#REF!</v>
      </c>
      <c r="H654" s="90" t="e">
        <f aca="true">IF(INDIRECT("'Collection Dataform'!BW"&amp;(ROW()+1))="Genus",IF(ISBLANK(INDIRECT("'Collection Dataform'!BV"&amp;(ROW()+1))),"",INDIRECT("'Collection Dataform'!BV"&amp;(ROW()+1))),"")</f>
        <v>#REF!</v>
      </c>
      <c r="I654" s="90" t="e">
        <f aca="true">IF(ISBLANK(INDIRECT("'Collection Dataform'!BX"&amp;(ROW()+1))),"",replaceX(deleteModifiers(INDIRECT("'Collection Dataform'!BX"&amp;(ROW()+1)))))</f>
        <v>#REF!</v>
      </c>
      <c r="J654" s="90" t="e">
        <f aca="true">IF(INDIRECT("'Collection Dataform'!BW"&amp;(ROW()+1))="Specific Epithet",IF(ISBLANK(INDIRECT("'Collection Dataform'!BV"&amp;(ROW()+1))),"",INDIRECT("'Collection Dataform'!BV"&amp;(ROW()+1))),"")</f>
        <v>#REF!</v>
      </c>
      <c r="K654" s="90" t="e">
        <f aca="true">IF(ISBLANK(INDIRECT("'Collection Dataform'!BZ"&amp;(ROW()+1))),"",replaceX(deleteModifiers(INDIRECT("'Collection Dataform'!BZ"&amp;(ROW()+1)))))</f>
        <v>#REF!</v>
      </c>
      <c r="L654" s="90" t="e">
        <f aca="true">IF(ISBLANK(INDIRECT("'Collection Dataform'!CA"&amp;(ROW()+1))),"",IF(INDIRECT("'Collection Dataform'!CA"&amp;(ROW()+1))="agg.",INDIRECT("'Collection Dataform'!CA"&amp;(ROW()+1)),""))</f>
        <v>#REF!</v>
      </c>
      <c r="M654" s="90" t="e">
        <f aca="true">IF(AND(NOT(ISBLANK(Q654)),NOT(ISBLANK(INDIRECT("'Collection Dataform'!CD"&amp;(ROW()+1)))),INDIRECT("'Collection Dataform'!BZ"&amp;(ROW()+1))=INDIRECT("'Collection Dataform'!CB"&amp;(ROW()+1))),"("&amp;INDIRECT("'Collection Dataform'!CD"&amp;(ROW()+1))&amp;")","")&amp;IF(AND(ISBLANK(Q654),ISBLANK(INDIRECT("'Collection Dataform'!CD"&amp;(ROW()+1))),ISBLANK(INDIRECT("'Collection Dataform'!CB"&amp;(ROW()+1)))),"("&amp;INDIRECT("'Collection Dataform'!CD"&amp;(ROW()+1))&amp;")","")&amp;IF(AND(NOT(ISBLANK(Q654)),NOT(ISBLANK(INDIRECT("'Collection Dataform'!CD"&amp;(ROW()+1)))),ISBLANK(INDIRECT("'Collection Dataform'!CB"&amp;(ROW()+1)))),"("&amp;INDIRECT("'Collection Dataform'!CD"&amp;(ROW()+1))&amp;")","")</f>
        <v>#REF!</v>
      </c>
      <c r="N654" s="90" t="e">
        <f aca="true">IF(AND(NOT(ISBLANK(Q654)),NOT(ISBLANK(INDIRECT("'Collection Dataform'!CF"&amp;(ROW()+1)))),INDIRECT("'Collection Dataform'!BZ"&amp;(ROW()+1))=INDIRECT("'Collection Dataform'!CB"&amp;(ROW()+1))),INDIRECT("'Collection Dataform'!CF"&amp;(ROW()+1)),"")&amp;IF(AND(ISBLANK(Q654),ISBLANK(INDIRECT("'Collection Dataform'!CF"&amp;(ROW()+1))),ISBLANK(INDIRECT("'Collection Dataform'!CB"&amp;(ROW()+1)))),INDIRECT("'Collection Dataform'!CD"&amp;(ROW()+1)),"")&amp;IF(AND(NOT(ISBLANK(Q654)),NOT(ISBLANK(INDIRECT("'Collection Dataform'!CF"&amp;(ROW()+1)))),ISBLANK(INDIRECT("'Collection Dataform'!CB"&amp;(ROW()+1)))),INDIRECT("'Collection Dataform'!CF"&amp;(ROW()+1)),"")</f>
        <v>#REF!</v>
      </c>
      <c r="O654" s="90" t="e">
        <f aca="true">IF(AND(NOT(ISBLANK(Q654)),NOT(ISBLANK(INDIRECT("'Collection Dataform'!CC"&amp;(ROW()+1)))),INDIRECT("'Collection Dataform'!BZ"&amp;(ROW()+1))=INDIRECT("'Collection Dataform'!CB"&amp;(ROW()+1))),INDIRECT("'Collection Dataform'!CC"&amp;(ROW()+1)),"")&amp;IF(AND(ISBLANK(Q654),ISBLANK(INDIRECT("'Collection Dataform'!CC"&amp;(ROW()+1))),ISBLANK(INDIRECT("'Collection Dataform'!CB"&amp;(ROW()+1)))),INDIRECT("'Collection Dataform'!CD"&amp;(ROW()+1)),"")&amp;IF(AND(NOT(ISBLANK(Q654)),NOT(ISBLANK(INDIRECT("'Collection Dataform'!CC"&amp;(ROW()+1)))),ISBLANK(INDIRECT("'Collection Dataform'!CB"&amp;(ROW()+1)))),INDIRECT("'Collection Dataform'!CC"&amp;(ROW()+1)),"")</f>
        <v>#REF!</v>
      </c>
      <c r="P654" s="90" t="e">
        <f aca="true">IF(ISBLANK(INDIRECT("'Collection Dataform'!CA"&amp;(ROW()+1))),"",IF(INDIRECT("'Collection Dataform'!CA"&amp;(ROW()+1))="agg.","",INDIRECT("'Collection Dataform'!CA"&amp;(ROW()+1))))</f>
        <v>#REF!</v>
      </c>
      <c r="Q654" s="90" t="e">
        <f aca="true">IF(INDIRECT("'Collection Dataform'!BW"&amp;(ROW()+1))="Infraspecific Epithet",IF(ISBLANK(INDIRECT("'Collection Dataform'!BV"&amp;(ROW()+1))),"",INDIRECT("'Collection Dataform'!BV"&amp;(ROW()+1))),"")</f>
        <v>#REF!</v>
      </c>
      <c r="R654" s="90" t="e">
        <f aca="true">IF(ISBLANK(INDIRECT("'Collection Dataform'!CB"&amp;(ROW()+1))),"",deleteModifiers(INDIRECT("'Collection Dataform'!CB"&amp;(ROW()+1))))</f>
        <v>#REF!</v>
      </c>
      <c r="S654" s="90" t="e">
        <f aca="true">IF(AND(NOT(ISBLANK(Q654)),NOT(ISBLANK(INDIRECT("'Collection Dataform'!CD"&amp;(ROW()+1)))),NOT(ISBLANK(INDIRECT("'Collection Dataform'!CB"&amp;(ROW()+1)))),INDIRECT("'Collection Dataform'!BZ"&amp;(ROW()+1))&lt;&gt;INDIRECT("'Collection Dataform'!CB"&amp;(ROW()+1))),"("&amp;INDIRECT("'Collection Dataform'!CD"&amp;(ROW()+1))&amp;")","")</f>
        <v>#REF!</v>
      </c>
      <c r="T654" s="90" t="e">
        <f aca="true">IF(AND(NOT(ISBLANK(Q654)),NOT(ISBLANK(INDIRECT("'Collection Dataform'!CF"&amp;(ROW()+1)))),NOT(ISBLANK(INDIRECT("'Collection Dataform'!CB"&amp;(ROW()+1)))),INDIRECT("'Collection Dataform'!BZ"&amp;(ROW()+1))&lt;&gt;INDIRECT("'Collection Dataform'!CB"&amp;(ROW()+1))),INDIRECT("'Collection Dataform'!CF"&amp;(ROW()+1)),"")</f>
        <v>#REF!</v>
      </c>
      <c r="U654" s="90" t="e">
        <f aca="true">IF(AND(NOT(ISBLANK(Q654)),NOT(ISBLANK(INDIRECT("'Collection Dataform'!CC"&amp;(ROW()+1)))),NOT(ISBLANK(INDIRECT("'Collection Dataform'!CB"&amp;(ROW()+1)))),INDIRECT("'Collection Dataform'!BZ"&amp;(ROW()+1))&lt;&gt;INDIRECT("'Collection Dataform'!CB"&amp;(ROW()+1))),INDIRECT("'Collection Dataform'!CC"&amp;(ROW()+1)),"")</f>
        <v>#REF!</v>
      </c>
      <c r="V654" s="90" t="e">
        <f aca="true">IF(ISBLANK(INDIRECT("'Collection Dataform'!CH"&amp;(ROW()+1))),"",INDIRECT("'Collection Dataform'!CH"&amp;(ROW()+1)))</f>
        <v>#REF!</v>
      </c>
      <c r="W654" s="90" t="e">
        <f aca="true">IF(ISBLANK(INDIRECT("'Collection Dataform'!AL"&amp;(ROW()+1))),"",INDIRECT("'Collection Dataform'!AL"&amp;(ROW()+1)))</f>
        <v>#REF!</v>
      </c>
      <c r="X654" s="90" t="e">
        <f aca="true">IF(ISBLANK(INDIRECT("'Collection Dataform'!AO"&amp;(ROW()+1))),"",INDIRECT("'Collection Dataform'!AO"&amp;(ROW()+1)))</f>
        <v>#REF!</v>
      </c>
      <c r="Y654" s="90" t="e">
        <f aca="true">IF(ISBLANK(INDIRECT("'Collection Dataform'!AP"&amp;(ROW()+1))),"",INDIRECT("'Collection Dataform'!AP"&amp;(ROW()+1)))</f>
        <v>#REF!</v>
      </c>
      <c r="Z654" s="90" t="e">
        <f aca="true">IF(ISBLANK(INDIRECT("'Collection Dataform'!AQ"&amp;(ROW()+1))),"",INDIRECT("'Collection Dataform'!AQ"&amp;(ROW()+1)))</f>
        <v>#REF!</v>
      </c>
      <c r="AA654" s="90" t="e">
        <f aca="true">IF(ISBLANK(INDIRECT("'Collection Dataform'!BD"&amp;(ROW()+1))),IF(ISBLANK(INDIRECT("'Collection Dataform'!AY"&amp;(ROW()+1))),"",formatLongitude(INDIRECT("'Collection Dataform'!AY"&amp;(ROW()+1)))),INDIRECT("'Collection Dataform'!BD"&amp;(ROW()+1)))</f>
        <v>#REF!</v>
      </c>
      <c r="AB654" s="90" t="e">
        <f aca="true">IF(ISBLANK(INDIRECT("'Collection Dataform'!BC"&amp;(ROW()+1))),IF(ISBLANK(INDIRECT("'Collection Dataform'!AX"&amp;(ROW()+1))),"",formatLatitude(INDIRECT("'Collection Dataform'!AX"&amp;(ROW()+1)))),INDIRECT("'Collection Dataform'!BC"&amp;(ROW()+1)))</f>
        <v>#REF!</v>
      </c>
      <c r="AC654" s="95" t="e">
        <f aca="true">IF(ISBLANK(INDIRECT("'Collection Dataform'!AW"&amp;(ROW()+1))),"",INDIRECT("'Collection Dataform'!AW"&amp;(ROW()+1))&amp;"m")</f>
        <v>#REF!</v>
      </c>
      <c r="AD654" s="95" t="e">
        <f aca="true">IF(ISBLANK(INDIRECT("'Collection Dataform'!BB"&amp;(ROW()+1))),"",INDIRECT("'Collection Dataform'!BB"&amp;(ROW()+1)))</f>
        <v>#REF!</v>
      </c>
      <c r="AE6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4" s="90" t="e">
        <f aca="true">IF(ISBLANK(INDIRECT("'Collection Dataform'!BJ"&amp;(ROW()+1))),"",INDIRECT("'Collection Dataform'!BJ"&amp;(ROW()+1)))</f>
        <v>#REF!</v>
      </c>
      <c r="AG6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4" s="95" t="e">
        <f aca="true">IF(ISBLANK(INDIRECT("'Collection Dataform'!AF"&amp;(ROW()+1))),IF(ISBLANK(INDIRECT("'Collection Dataform'!AH"&amp;(ROW()+1))),"",INDIRECT("'Collection Dataform'!AH"&amp;(ROW()+1))),dateTostring(INDIRECT("'Collection Dataform'!AF"&amp;(ROW()+1))))</f>
        <v>#REF!</v>
      </c>
      <c r="AJ654" s="90" t="e">
        <f aca="true">IF(ISBLANK(INDIRECT("'Collection Dataform'!AE"&amp;(ROW()+1))),"",INDIRECT("'Collection Dataform'!AE"&amp;(ROW()+1)))</f>
        <v>#REF!</v>
      </c>
      <c r="AK654" s="90" t="e">
        <f aca="true">IF(ISBLANK(INDIRECT("'Collection Dataform'!CO"&amp;(ROW()+1))),"",INDIRECT("'Collection Dataform'!CO"&amp;(ROW()+1)))</f>
        <v>#REF!</v>
      </c>
      <c r="AL654" s="90" t="e">
        <f aca="true">IF(ISBLANK(INDIRECT("'Collection Dataform'!AI"&amp;(ROW()+1))),"",INDIRECT("'Collection Dataform'!AI"&amp;(ROW()+1)))</f>
        <v>#REF!</v>
      </c>
      <c r="AM654" s="90" t="e">
        <f aca="true">IF(ISBLANK(INDIRECT("'Collection Dataform'!B"&amp;(ROW()+1))),"",INDIRECT("'Collection Dataform'!B"&amp;(ROW()+1)))</f>
        <v>#REF!</v>
      </c>
      <c r="AN654" s="90" t="e">
        <f aca="true">IF(ISBLANK(INDIRECT("'Collection Dataform'!CI"&amp;(ROW()+1))),IF(OR(NOT(ISBLANK(INDIRECT("'Collection Dataform'!CJ"&amp;(ROW()+1)))),NOT(ISBLANK(INDIRECT("'Collection Dataform'!CL"&amp;(ROW()+1))))),"det.",""),INDIRECT("'Collection Dataform'!CI"&amp;(ROW()+1)))</f>
        <v>#REF!</v>
      </c>
      <c r="AO654" s="90" t="e">
        <f aca="true">IF(ISBLANK(INDIRECT("'Collection Dataform'!CJ"&amp;(ROW()+1))),"",INDIRECT("'Collection Dataform'!CJ"&amp;(ROW()+1)))</f>
        <v>#REF!</v>
      </c>
      <c r="AP654" s="95" t="e">
        <f aca="true">IF(ISBLANK(INDIRECT("'Collection Dataform'!CK"&amp;(ROW()+1))),"",INDIRECT("'Collection Dataform'!CK"&amp;(ROW()+1)))</f>
        <v>#REF!</v>
      </c>
      <c r="AQ654" s="95" t="e">
        <f aca="true">IF(ISBLANK(INDIRECT("'Collection Dataform'!CL"&amp;(ROW()+1))),"",INDIRECT("'Collection Dataform'!CL"&amp;(ROW()+1)))</f>
        <v>#REF!</v>
      </c>
      <c r="AR654" s="90" t="e">
        <f aca="true">IF(ISBLANK(INDIRECT("'Collection Dataform'!D"&amp;(ROW()+1))),"",INDIRECT("'Collection Dataform'!D"&amp;(ROW()+1)))</f>
        <v>#REF!</v>
      </c>
      <c r="AS654" s="90" t="e">
        <f aca="true">IF(ISBLANK(INDIRECT("'Collection Dataform'!L"&amp;(ROW()+1))),"",INDIRECT("'Collection Dataform'!L"&amp;(ROW()+1)))</f>
        <v>#REF!</v>
      </c>
      <c r="AT654" s="90" t="e">
        <f aca="true">IF(ISBLANK(INDIRECT("'Collection Dataform'!M"&amp;(ROW()+1))),"",INDIRECT("'Collection Dataform'!M"&amp;(ROW()+1)))</f>
        <v>#REF!</v>
      </c>
      <c r="AU654" s="90" t="e">
        <f aca="true">IF(ISBLANK(INDIRECT("'Collection Dataform'!N"&amp;(ROW()+1))),"",INDIRECT("'Collection Dataform'!N"&amp;(ROW()+1)))</f>
        <v>#REF!</v>
      </c>
      <c r="AV654" s="90" t="e">
        <f aca="true">IF(ISBLANK(INDIRECT("'Collection Dataform'!T"&amp;(ROW()+1))),"",INDIRECT("'Collection Dataform'!T"&amp;(ROW()+1)))</f>
        <v>#REF!</v>
      </c>
      <c r="AW654" s="90" t="e">
        <f aca="true">IF(ISBLANK(INDIRECT("'Collection Dataform'!O"&amp;(ROW()+1))),"",INDIRECT("'Collection Dataform'!O"&amp;(ROW()+1)))</f>
        <v>#REF!</v>
      </c>
      <c r="AX6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4" s="95" t="e">
        <f aca="true">IF(ISBLANK(INDIRECT("'Collection Dataform'!R"&amp;(ROW()+1))),"",dateTostring(INDIRECT("'Collection Dataform'!R"&amp;(ROW()+1))))</f>
        <v>#REF!</v>
      </c>
      <c r="AZ654" s="90" t="e">
        <f aca="true">IF(ISBLANK(INDIRECT("'Collection Dataform'!C"&amp;(ROW()+1))),"",INDIRECT("'Collection Dataform'!C"&amp;(ROW()+1)))</f>
        <v>#REF!</v>
      </c>
      <c r="BA6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4" s="90" t="e">
        <f aca="true">IF(ISBLANK(INDIRECT("'Collection Dataform'!GR"&amp;(ROW()+1))),"",INDIRECT("'Collection Dataform'!GR"&amp;(ROW()+1)))</f>
        <v>#REF!</v>
      </c>
      <c r="BD654" s="90" t="e">
        <f aca="true">IF(ISBLANK(INDIRECT("'Collection Dataform'!GS"&amp;(ROW()+1))),"",INDIRECT("'Collection Dataform'!GS"&amp;(ROW()+1)))</f>
        <v>#REF!</v>
      </c>
      <c r="BE654" s="90" t="e">
        <f aca="false">joinRange("Collection Dataform","HH"&amp;(ROW()+1)&amp;","&amp;"HJ"&amp;(ROW()+1)&amp;","&amp;"HL"&amp;(ROW()+1)&amp;","&amp;"HN"&amp;(ROW()+1)&amp;","&amp;"HP"&amp;(ROW()+1)&amp;","&amp;"HR"&amp;(ROW()+1)&amp;","&amp;"HT"&amp;(ROW()+1)&amp;","&amp;"HV"&amp;(ROW()+1)&amp;","&amp;"HX"&amp;(ROW()+1)&amp;","&amp;"HZ"&amp;(ROW()+1))</f>
        <v>#VALUE!</v>
      </c>
      <c r="BG654" s="90" t="e">
        <f aca="false">isShowLonLat()</f>
        <v>#VALUE!</v>
      </c>
    </row>
    <row r="655" customFormat="false" ht="12.5" hidden="false" customHeight="false" outlineLevel="0" collapsed="false">
      <c r="A655" s="90" t="e">
        <f aca="false">IF(isEmpty(B655:BE655),"",IF(ISBLANK(A$4),"",A$4))</f>
        <v>#NAME?</v>
      </c>
      <c r="B655" s="90" t="e">
        <f aca="false">IF(isEmpty(D655:BE655),"",IF(ISBLANK(B$4),"",B$4))</f>
        <v>#NAME?</v>
      </c>
      <c r="C655" s="95" t="e">
        <f aca="false">IF(isEmpty(E655:BF655),"",IF(ISBLANK(C$4),"",C$4))</f>
        <v>#NAME?</v>
      </c>
      <c r="D655" s="90" t="e">
        <f aca="true">IF(ISBLANK(INDIRECT("'Collection Dataform'!AB"&amp;(ROW()+1))),"",INDIRECT("'Collection Dataform'!AB"&amp;(ROW()+1)))</f>
        <v>#REF!</v>
      </c>
      <c r="E6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5" s="90" t="e">
        <f aca="true">IF(ISBLANK(INDIRECT("'Collection Dataform'!CN"&amp;(ROW()+1))),"",INDIRECT("'Collection Dataform'!CN"&amp;(ROW()+1)))</f>
        <v>#REF!</v>
      </c>
      <c r="H655" s="90" t="e">
        <f aca="true">IF(INDIRECT("'Collection Dataform'!BW"&amp;(ROW()+1))="Genus",IF(ISBLANK(INDIRECT("'Collection Dataform'!BV"&amp;(ROW()+1))),"",INDIRECT("'Collection Dataform'!BV"&amp;(ROW()+1))),"")</f>
        <v>#REF!</v>
      </c>
      <c r="I655" s="90" t="e">
        <f aca="true">IF(ISBLANK(INDIRECT("'Collection Dataform'!BX"&amp;(ROW()+1))),"",replaceX(deleteModifiers(INDIRECT("'Collection Dataform'!BX"&amp;(ROW()+1)))))</f>
        <v>#REF!</v>
      </c>
      <c r="J655" s="90" t="e">
        <f aca="true">IF(INDIRECT("'Collection Dataform'!BW"&amp;(ROW()+1))="Specific Epithet",IF(ISBLANK(INDIRECT("'Collection Dataform'!BV"&amp;(ROW()+1))),"",INDIRECT("'Collection Dataform'!BV"&amp;(ROW()+1))),"")</f>
        <v>#REF!</v>
      </c>
      <c r="K655" s="90" t="e">
        <f aca="true">IF(ISBLANK(INDIRECT("'Collection Dataform'!BZ"&amp;(ROW()+1))),"",replaceX(deleteModifiers(INDIRECT("'Collection Dataform'!BZ"&amp;(ROW()+1)))))</f>
        <v>#REF!</v>
      </c>
      <c r="L655" s="90" t="e">
        <f aca="true">IF(ISBLANK(INDIRECT("'Collection Dataform'!CA"&amp;(ROW()+1))),"",IF(INDIRECT("'Collection Dataform'!CA"&amp;(ROW()+1))="agg.",INDIRECT("'Collection Dataform'!CA"&amp;(ROW()+1)),""))</f>
        <v>#REF!</v>
      </c>
      <c r="M655" s="90" t="e">
        <f aca="true">IF(AND(NOT(ISBLANK(Q655)),NOT(ISBLANK(INDIRECT("'Collection Dataform'!CD"&amp;(ROW()+1)))),INDIRECT("'Collection Dataform'!BZ"&amp;(ROW()+1))=INDIRECT("'Collection Dataform'!CB"&amp;(ROW()+1))),"("&amp;INDIRECT("'Collection Dataform'!CD"&amp;(ROW()+1))&amp;")","")&amp;IF(AND(ISBLANK(Q655),ISBLANK(INDIRECT("'Collection Dataform'!CD"&amp;(ROW()+1))),ISBLANK(INDIRECT("'Collection Dataform'!CB"&amp;(ROW()+1)))),"("&amp;INDIRECT("'Collection Dataform'!CD"&amp;(ROW()+1))&amp;")","")&amp;IF(AND(NOT(ISBLANK(Q655)),NOT(ISBLANK(INDIRECT("'Collection Dataform'!CD"&amp;(ROW()+1)))),ISBLANK(INDIRECT("'Collection Dataform'!CB"&amp;(ROW()+1)))),"("&amp;INDIRECT("'Collection Dataform'!CD"&amp;(ROW()+1))&amp;")","")</f>
        <v>#REF!</v>
      </c>
      <c r="N655" s="90" t="e">
        <f aca="true">IF(AND(NOT(ISBLANK(Q655)),NOT(ISBLANK(INDIRECT("'Collection Dataform'!CF"&amp;(ROW()+1)))),INDIRECT("'Collection Dataform'!BZ"&amp;(ROW()+1))=INDIRECT("'Collection Dataform'!CB"&amp;(ROW()+1))),INDIRECT("'Collection Dataform'!CF"&amp;(ROW()+1)),"")&amp;IF(AND(ISBLANK(Q655),ISBLANK(INDIRECT("'Collection Dataform'!CF"&amp;(ROW()+1))),ISBLANK(INDIRECT("'Collection Dataform'!CB"&amp;(ROW()+1)))),INDIRECT("'Collection Dataform'!CD"&amp;(ROW()+1)),"")&amp;IF(AND(NOT(ISBLANK(Q655)),NOT(ISBLANK(INDIRECT("'Collection Dataform'!CF"&amp;(ROW()+1)))),ISBLANK(INDIRECT("'Collection Dataform'!CB"&amp;(ROW()+1)))),INDIRECT("'Collection Dataform'!CF"&amp;(ROW()+1)),"")</f>
        <v>#REF!</v>
      </c>
      <c r="O655" s="90" t="e">
        <f aca="true">IF(AND(NOT(ISBLANK(Q655)),NOT(ISBLANK(INDIRECT("'Collection Dataform'!CC"&amp;(ROW()+1)))),INDIRECT("'Collection Dataform'!BZ"&amp;(ROW()+1))=INDIRECT("'Collection Dataform'!CB"&amp;(ROW()+1))),INDIRECT("'Collection Dataform'!CC"&amp;(ROW()+1)),"")&amp;IF(AND(ISBLANK(Q655),ISBLANK(INDIRECT("'Collection Dataform'!CC"&amp;(ROW()+1))),ISBLANK(INDIRECT("'Collection Dataform'!CB"&amp;(ROW()+1)))),INDIRECT("'Collection Dataform'!CD"&amp;(ROW()+1)),"")&amp;IF(AND(NOT(ISBLANK(Q655)),NOT(ISBLANK(INDIRECT("'Collection Dataform'!CC"&amp;(ROW()+1)))),ISBLANK(INDIRECT("'Collection Dataform'!CB"&amp;(ROW()+1)))),INDIRECT("'Collection Dataform'!CC"&amp;(ROW()+1)),"")</f>
        <v>#REF!</v>
      </c>
      <c r="P655" s="90" t="e">
        <f aca="true">IF(ISBLANK(INDIRECT("'Collection Dataform'!CA"&amp;(ROW()+1))),"",IF(INDIRECT("'Collection Dataform'!CA"&amp;(ROW()+1))="agg.","",INDIRECT("'Collection Dataform'!CA"&amp;(ROW()+1))))</f>
        <v>#REF!</v>
      </c>
      <c r="Q655" s="90" t="e">
        <f aca="true">IF(INDIRECT("'Collection Dataform'!BW"&amp;(ROW()+1))="Infraspecific Epithet",IF(ISBLANK(INDIRECT("'Collection Dataform'!BV"&amp;(ROW()+1))),"",INDIRECT("'Collection Dataform'!BV"&amp;(ROW()+1))),"")</f>
        <v>#REF!</v>
      </c>
      <c r="R655" s="90" t="e">
        <f aca="true">IF(ISBLANK(INDIRECT("'Collection Dataform'!CB"&amp;(ROW()+1))),"",deleteModifiers(INDIRECT("'Collection Dataform'!CB"&amp;(ROW()+1))))</f>
        <v>#REF!</v>
      </c>
      <c r="S655" s="90" t="e">
        <f aca="true">IF(AND(NOT(ISBLANK(Q655)),NOT(ISBLANK(INDIRECT("'Collection Dataform'!CD"&amp;(ROW()+1)))),NOT(ISBLANK(INDIRECT("'Collection Dataform'!CB"&amp;(ROW()+1)))),INDIRECT("'Collection Dataform'!BZ"&amp;(ROW()+1))&lt;&gt;INDIRECT("'Collection Dataform'!CB"&amp;(ROW()+1))),"("&amp;INDIRECT("'Collection Dataform'!CD"&amp;(ROW()+1))&amp;")","")</f>
        <v>#REF!</v>
      </c>
      <c r="T655" s="90" t="e">
        <f aca="true">IF(AND(NOT(ISBLANK(Q655)),NOT(ISBLANK(INDIRECT("'Collection Dataform'!CF"&amp;(ROW()+1)))),NOT(ISBLANK(INDIRECT("'Collection Dataform'!CB"&amp;(ROW()+1)))),INDIRECT("'Collection Dataform'!BZ"&amp;(ROW()+1))&lt;&gt;INDIRECT("'Collection Dataform'!CB"&amp;(ROW()+1))),INDIRECT("'Collection Dataform'!CF"&amp;(ROW()+1)),"")</f>
        <v>#REF!</v>
      </c>
      <c r="U655" s="90" t="e">
        <f aca="true">IF(AND(NOT(ISBLANK(Q655)),NOT(ISBLANK(INDIRECT("'Collection Dataform'!CC"&amp;(ROW()+1)))),NOT(ISBLANK(INDIRECT("'Collection Dataform'!CB"&amp;(ROW()+1)))),INDIRECT("'Collection Dataform'!BZ"&amp;(ROW()+1))&lt;&gt;INDIRECT("'Collection Dataform'!CB"&amp;(ROW()+1))),INDIRECT("'Collection Dataform'!CC"&amp;(ROW()+1)),"")</f>
        <v>#REF!</v>
      </c>
      <c r="V655" s="90" t="e">
        <f aca="true">IF(ISBLANK(INDIRECT("'Collection Dataform'!CH"&amp;(ROW()+1))),"",INDIRECT("'Collection Dataform'!CH"&amp;(ROW()+1)))</f>
        <v>#REF!</v>
      </c>
      <c r="W655" s="90" t="e">
        <f aca="true">IF(ISBLANK(INDIRECT("'Collection Dataform'!AL"&amp;(ROW()+1))),"",INDIRECT("'Collection Dataform'!AL"&amp;(ROW()+1)))</f>
        <v>#REF!</v>
      </c>
      <c r="X655" s="90" t="e">
        <f aca="true">IF(ISBLANK(INDIRECT("'Collection Dataform'!AO"&amp;(ROW()+1))),"",INDIRECT("'Collection Dataform'!AO"&amp;(ROW()+1)))</f>
        <v>#REF!</v>
      </c>
      <c r="Y655" s="90" t="e">
        <f aca="true">IF(ISBLANK(INDIRECT("'Collection Dataform'!AP"&amp;(ROW()+1))),"",INDIRECT("'Collection Dataform'!AP"&amp;(ROW()+1)))</f>
        <v>#REF!</v>
      </c>
      <c r="Z655" s="90" t="e">
        <f aca="true">IF(ISBLANK(INDIRECT("'Collection Dataform'!AQ"&amp;(ROW()+1))),"",INDIRECT("'Collection Dataform'!AQ"&amp;(ROW()+1)))</f>
        <v>#REF!</v>
      </c>
      <c r="AA655" s="90" t="e">
        <f aca="true">IF(ISBLANK(INDIRECT("'Collection Dataform'!BD"&amp;(ROW()+1))),IF(ISBLANK(INDIRECT("'Collection Dataform'!AY"&amp;(ROW()+1))),"",formatLongitude(INDIRECT("'Collection Dataform'!AY"&amp;(ROW()+1)))),INDIRECT("'Collection Dataform'!BD"&amp;(ROW()+1)))</f>
        <v>#REF!</v>
      </c>
      <c r="AB655" s="90" t="e">
        <f aca="true">IF(ISBLANK(INDIRECT("'Collection Dataform'!BC"&amp;(ROW()+1))),IF(ISBLANK(INDIRECT("'Collection Dataform'!AX"&amp;(ROW()+1))),"",formatLatitude(INDIRECT("'Collection Dataform'!AX"&amp;(ROW()+1)))),INDIRECT("'Collection Dataform'!BC"&amp;(ROW()+1)))</f>
        <v>#REF!</v>
      </c>
      <c r="AC655" s="95" t="e">
        <f aca="true">IF(ISBLANK(INDIRECT("'Collection Dataform'!AW"&amp;(ROW()+1))),"",INDIRECT("'Collection Dataform'!AW"&amp;(ROW()+1))&amp;"m")</f>
        <v>#REF!</v>
      </c>
      <c r="AD655" s="95" t="e">
        <f aca="true">IF(ISBLANK(INDIRECT("'Collection Dataform'!BB"&amp;(ROW()+1))),"",INDIRECT("'Collection Dataform'!BB"&amp;(ROW()+1)))</f>
        <v>#REF!</v>
      </c>
      <c r="AE6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5" s="90" t="e">
        <f aca="true">IF(ISBLANK(INDIRECT("'Collection Dataform'!BJ"&amp;(ROW()+1))),"",INDIRECT("'Collection Dataform'!BJ"&amp;(ROW()+1)))</f>
        <v>#REF!</v>
      </c>
      <c r="AG6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5" s="95" t="e">
        <f aca="true">IF(ISBLANK(INDIRECT("'Collection Dataform'!AF"&amp;(ROW()+1))),IF(ISBLANK(INDIRECT("'Collection Dataform'!AH"&amp;(ROW()+1))),"",INDIRECT("'Collection Dataform'!AH"&amp;(ROW()+1))),dateTostring(INDIRECT("'Collection Dataform'!AF"&amp;(ROW()+1))))</f>
        <v>#REF!</v>
      </c>
      <c r="AJ655" s="90" t="e">
        <f aca="true">IF(ISBLANK(INDIRECT("'Collection Dataform'!AE"&amp;(ROW()+1))),"",INDIRECT("'Collection Dataform'!AE"&amp;(ROW()+1)))</f>
        <v>#REF!</v>
      </c>
      <c r="AK655" s="90" t="e">
        <f aca="true">IF(ISBLANK(INDIRECT("'Collection Dataform'!CO"&amp;(ROW()+1))),"",INDIRECT("'Collection Dataform'!CO"&amp;(ROW()+1)))</f>
        <v>#REF!</v>
      </c>
      <c r="AL655" s="90" t="e">
        <f aca="true">IF(ISBLANK(INDIRECT("'Collection Dataform'!AI"&amp;(ROW()+1))),"",INDIRECT("'Collection Dataform'!AI"&amp;(ROW()+1)))</f>
        <v>#REF!</v>
      </c>
      <c r="AM655" s="90" t="e">
        <f aca="true">IF(ISBLANK(INDIRECT("'Collection Dataform'!B"&amp;(ROW()+1))),"",INDIRECT("'Collection Dataform'!B"&amp;(ROW()+1)))</f>
        <v>#REF!</v>
      </c>
      <c r="AN655" s="90" t="e">
        <f aca="true">IF(ISBLANK(INDIRECT("'Collection Dataform'!CI"&amp;(ROW()+1))),IF(OR(NOT(ISBLANK(INDIRECT("'Collection Dataform'!CJ"&amp;(ROW()+1)))),NOT(ISBLANK(INDIRECT("'Collection Dataform'!CL"&amp;(ROW()+1))))),"det.",""),INDIRECT("'Collection Dataform'!CI"&amp;(ROW()+1)))</f>
        <v>#REF!</v>
      </c>
      <c r="AO655" s="90" t="e">
        <f aca="true">IF(ISBLANK(INDIRECT("'Collection Dataform'!CJ"&amp;(ROW()+1))),"",INDIRECT("'Collection Dataform'!CJ"&amp;(ROW()+1)))</f>
        <v>#REF!</v>
      </c>
      <c r="AP655" s="95" t="e">
        <f aca="true">IF(ISBLANK(INDIRECT("'Collection Dataform'!CK"&amp;(ROW()+1))),"",INDIRECT("'Collection Dataform'!CK"&amp;(ROW()+1)))</f>
        <v>#REF!</v>
      </c>
      <c r="AQ655" s="95" t="e">
        <f aca="true">IF(ISBLANK(INDIRECT("'Collection Dataform'!CL"&amp;(ROW()+1))),"",INDIRECT("'Collection Dataform'!CL"&amp;(ROW()+1)))</f>
        <v>#REF!</v>
      </c>
      <c r="AR655" s="90" t="e">
        <f aca="true">IF(ISBLANK(INDIRECT("'Collection Dataform'!D"&amp;(ROW()+1))),"",INDIRECT("'Collection Dataform'!D"&amp;(ROW()+1)))</f>
        <v>#REF!</v>
      </c>
      <c r="AS655" s="90" t="e">
        <f aca="true">IF(ISBLANK(INDIRECT("'Collection Dataform'!L"&amp;(ROW()+1))),"",INDIRECT("'Collection Dataform'!L"&amp;(ROW()+1)))</f>
        <v>#REF!</v>
      </c>
      <c r="AT655" s="90" t="e">
        <f aca="true">IF(ISBLANK(INDIRECT("'Collection Dataform'!M"&amp;(ROW()+1))),"",INDIRECT("'Collection Dataform'!M"&amp;(ROW()+1)))</f>
        <v>#REF!</v>
      </c>
      <c r="AU655" s="90" t="e">
        <f aca="true">IF(ISBLANK(INDIRECT("'Collection Dataform'!N"&amp;(ROW()+1))),"",INDIRECT("'Collection Dataform'!N"&amp;(ROW()+1)))</f>
        <v>#REF!</v>
      </c>
      <c r="AV655" s="90" t="e">
        <f aca="true">IF(ISBLANK(INDIRECT("'Collection Dataform'!T"&amp;(ROW()+1))),"",INDIRECT("'Collection Dataform'!T"&amp;(ROW()+1)))</f>
        <v>#REF!</v>
      </c>
      <c r="AW655" s="90" t="e">
        <f aca="true">IF(ISBLANK(INDIRECT("'Collection Dataform'!O"&amp;(ROW()+1))),"",INDIRECT("'Collection Dataform'!O"&amp;(ROW()+1)))</f>
        <v>#REF!</v>
      </c>
      <c r="AX6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5" s="95" t="e">
        <f aca="true">IF(ISBLANK(INDIRECT("'Collection Dataform'!R"&amp;(ROW()+1))),"",dateTostring(INDIRECT("'Collection Dataform'!R"&amp;(ROW()+1))))</f>
        <v>#REF!</v>
      </c>
      <c r="AZ655" s="90" t="e">
        <f aca="true">IF(ISBLANK(INDIRECT("'Collection Dataform'!C"&amp;(ROW()+1))),"",INDIRECT("'Collection Dataform'!C"&amp;(ROW()+1)))</f>
        <v>#REF!</v>
      </c>
      <c r="BA6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5" s="90" t="e">
        <f aca="true">IF(ISBLANK(INDIRECT("'Collection Dataform'!GR"&amp;(ROW()+1))),"",INDIRECT("'Collection Dataform'!GR"&amp;(ROW()+1)))</f>
        <v>#REF!</v>
      </c>
      <c r="BD655" s="90" t="e">
        <f aca="true">IF(ISBLANK(INDIRECT("'Collection Dataform'!GS"&amp;(ROW()+1))),"",INDIRECT("'Collection Dataform'!GS"&amp;(ROW()+1)))</f>
        <v>#REF!</v>
      </c>
      <c r="BE655" s="90" t="e">
        <f aca="false">joinRange("Collection Dataform","HH"&amp;(ROW()+1)&amp;","&amp;"HJ"&amp;(ROW()+1)&amp;","&amp;"HL"&amp;(ROW()+1)&amp;","&amp;"HN"&amp;(ROW()+1)&amp;","&amp;"HP"&amp;(ROW()+1)&amp;","&amp;"HR"&amp;(ROW()+1)&amp;","&amp;"HT"&amp;(ROW()+1)&amp;","&amp;"HV"&amp;(ROW()+1)&amp;","&amp;"HX"&amp;(ROW()+1)&amp;","&amp;"HZ"&amp;(ROW()+1))</f>
        <v>#VALUE!</v>
      </c>
      <c r="BG655" s="90" t="e">
        <f aca="false">isShowLonLat()</f>
        <v>#VALUE!</v>
      </c>
    </row>
    <row r="656" customFormat="false" ht="12.5" hidden="false" customHeight="false" outlineLevel="0" collapsed="false">
      <c r="A656" s="90" t="e">
        <f aca="false">IF(isEmpty(B656:BE656),"",IF(ISBLANK(A$4),"",A$4))</f>
        <v>#NAME?</v>
      </c>
      <c r="B656" s="90" t="e">
        <f aca="false">IF(isEmpty(D656:BE656),"",IF(ISBLANK(B$4),"",B$4))</f>
        <v>#NAME?</v>
      </c>
      <c r="C656" s="95" t="e">
        <f aca="false">IF(isEmpty(E656:BF656),"",IF(ISBLANK(C$4),"",C$4))</f>
        <v>#NAME?</v>
      </c>
      <c r="D656" s="90" t="e">
        <f aca="true">IF(ISBLANK(INDIRECT("'Collection Dataform'!AB"&amp;(ROW()+1))),"",INDIRECT("'Collection Dataform'!AB"&amp;(ROW()+1)))</f>
        <v>#REF!</v>
      </c>
      <c r="E6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6" s="90" t="e">
        <f aca="true">IF(ISBLANK(INDIRECT("'Collection Dataform'!CN"&amp;(ROW()+1))),"",INDIRECT("'Collection Dataform'!CN"&amp;(ROW()+1)))</f>
        <v>#REF!</v>
      </c>
      <c r="H656" s="90" t="e">
        <f aca="true">IF(INDIRECT("'Collection Dataform'!BW"&amp;(ROW()+1))="Genus",IF(ISBLANK(INDIRECT("'Collection Dataform'!BV"&amp;(ROW()+1))),"",INDIRECT("'Collection Dataform'!BV"&amp;(ROW()+1))),"")</f>
        <v>#REF!</v>
      </c>
      <c r="I656" s="90" t="e">
        <f aca="true">IF(ISBLANK(INDIRECT("'Collection Dataform'!BX"&amp;(ROW()+1))),"",replaceX(deleteModifiers(INDIRECT("'Collection Dataform'!BX"&amp;(ROW()+1)))))</f>
        <v>#REF!</v>
      </c>
      <c r="J656" s="90" t="e">
        <f aca="true">IF(INDIRECT("'Collection Dataform'!BW"&amp;(ROW()+1))="Specific Epithet",IF(ISBLANK(INDIRECT("'Collection Dataform'!BV"&amp;(ROW()+1))),"",INDIRECT("'Collection Dataform'!BV"&amp;(ROW()+1))),"")</f>
        <v>#REF!</v>
      </c>
      <c r="K656" s="90" t="e">
        <f aca="true">IF(ISBLANK(INDIRECT("'Collection Dataform'!BZ"&amp;(ROW()+1))),"",replaceX(deleteModifiers(INDIRECT("'Collection Dataform'!BZ"&amp;(ROW()+1)))))</f>
        <v>#REF!</v>
      </c>
      <c r="L656" s="90" t="e">
        <f aca="true">IF(ISBLANK(INDIRECT("'Collection Dataform'!CA"&amp;(ROW()+1))),"",IF(INDIRECT("'Collection Dataform'!CA"&amp;(ROW()+1))="agg.",INDIRECT("'Collection Dataform'!CA"&amp;(ROW()+1)),""))</f>
        <v>#REF!</v>
      </c>
      <c r="M656" s="90" t="e">
        <f aca="true">IF(AND(NOT(ISBLANK(Q656)),NOT(ISBLANK(INDIRECT("'Collection Dataform'!CD"&amp;(ROW()+1)))),INDIRECT("'Collection Dataform'!BZ"&amp;(ROW()+1))=INDIRECT("'Collection Dataform'!CB"&amp;(ROW()+1))),"("&amp;INDIRECT("'Collection Dataform'!CD"&amp;(ROW()+1))&amp;")","")&amp;IF(AND(ISBLANK(Q656),ISBLANK(INDIRECT("'Collection Dataform'!CD"&amp;(ROW()+1))),ISBLANK(INDIRECT("'Collection Dataform'!CB"&amp;(ROW()+1)))),"("&amp;INDIRECT("'Collection Dataform'!CD"&amp;(ROW()+1))&amp;")","")&amp;IF(AND(NOT(ISBLANK(Q656)),NOT(ISBLANK(INDIRECT("'Collection Dataform'!CD"&amp;(ROW()+1)))),ISBLANK(INDIRECT("'Collection Dataform'!CB"&amp;(ROW()+1)))),"("&amp;INDIRECT("'Collection Dataform'!CD"&amp;(ROW()+1))&amp;")","")</f>
        <v>#REF!</v>
      </c>
      <c r="N656" s="90" t="e">
        <f aca="true">IF(AND(NOT(ISBLANK(Q656)),NOT(ISBLANK(INDIRECT("'Collection Dataform'!CF"&amp;(ROW()+1)))),INDIRECT("'Collection Dataform'!BZ"&amp;(ROW()+1))=INDIRECT("'Collection Dataform'!CB"&amp;(ROW()+1))),INDIRECT("'Collection Dataform'!CF"&amp;(ROW()+1)),"")&amp;IF(AND(ISBLANK(Q656),ISBLANK(INDIRECT("'Collection Dataform'!CF"&amp;(ROW()+1))),ISBLANK(INDIRECT("'Collection Dataform'!CB"&amp;(ROW()+1)))),INDIRECT("'Collection Dataform'!CD"&amp;(ROW()+1)),"")&amp;IF(AND(NOT(ISBLANK(Q656)),NOT(ISBLANK(INDIRECT("'Collection Dataform'!CF"&amp;(ROW()+1)))),ISBLANK(INDIRECT("'Collection Dataform'!CB"&amp;(ROW()+1)))),INDIRECT("'Collection Dataform'!CF"&amp;(ROW()+1)),"")</f>
        <v>#REF!</v>
      </c>
      <c r="O656" s="90" t="e">
        <f aca="true">IF(AND(NOT(ISBLANK(Q656)),NOT(ISBLANK(INDIRECT("'Collection Dataform'!CC"&amp;(ROW()+1)))),INDIRECT("'Collection Dataform'!BZ"&amp;(ROW()+1))=INDIRECT("'Collection Dataform'!CB"&amp;(ROW()+1))),INDIRECT("'Collection Dataform'!CC"&amp;(ROW()+1)),"")&amp;IF(AND(ISBLANK(Q656),ISBLANK(INDIRECT("'Collection Dataform'!CC"&amp;(ROW()+1))),ISBLANK(INDIRECT("'Collection Dataform'!CB"&amp;(ROW()+1)))),INDIRECT("'Collection Dataform'!CD"&amp;(ROW()+1)),"")&amp;IF(AND(NOT(ISBLANK(Q656)),NOT(ISBLANK(INDIRECT("'Collection Dataform'!CC"&amp;(ROW()+1)))),ISBLANK(INDIRECT("'Collection Dataform'!CB"&amp;(ROW()+1)))),INDIRECT("'Collection Dataform'!CC"&amp;(ROW()+1)),"")</f>
        <v>#REF!</v>
      </c>
      <c r="P656" s="90" t="e">
        <f aca="true">IF(ISBLANK(INDIRECT("'Collection Dataform'!CA"&amp;(ROW()+1))),"",IF(INDIRECT("'Collection Dataform'!CA"&amp;(ROW()+1))="agg.","",INDIRECT("'Collection Dataform'!CA"&amp;(ROW()+1))))</f>
        <v>#REF!</v>
      </c>
      <c r="Q656" s="90" t="e">
        <f aca="true">IF(INDIRECT("'Collection Dataform'!BW"&amp;(ROW()+1))="Infraspecific Epithet",IF(ISBLANK(INDIRECT("'Collection Dataform'!BV"&amp;(ROW()+1))),"",INDIRECT("'Collection Dataform'!BV"&amp;(ROW()+1))),"")</f>
        <v>#REF!</v>
      </c>
      <c r="R656" s="90" t="e">
        <f aca="true">IF(ISBLANK(INDIRECT("'Collection Dataform'!CB"&amp;(ROW()+1))),"",deleteModifiers(INDIRECT("'Collection Dataform'!CB"&amp;(ROW()+1))))</f>
        <v>#REF!</v>
      </c>
      <c r="S656" s="90" t="e">
        <f aca="true">IF(AND(NOT(ISBLANK(Q656)),NOT(ISBLANK(INDIRECT("'Collection Dataform'!CD"&amp;(ROW()+1)))),NOT(ISBLANK(INDIRECT("'Collection Dataform'!CB"&amp;(ROW()+1)))),INDIRECT("'Collection Dataform'!BZ"&amp;(ROW()+1))&lt;&gt;INDIRECT("'Collection Dataform'!CB"&amp;(ROW()+1))),"("&amp;INDIRECT("'Collection Dataform'!CD"&amp;(ROW()+1))&amp;")","")</f>
        <v>#REF!</v>
      </c>
      <c r="T656" s="90" t="e">
        <f aca="true">IF(AND(NOT(ISBLANK(Q656)),NOT(ISBLANK(INDIRECT("'Collection Dataform'!CF"&amp;(ROW()+1)))),NOT(ISBLANK(INDIRECT("'Collection Dataform'!CB"&amp;(ROW()+1)))),INDIRECT("'Collection Dataform'!BZ"&amp;(ROW()+1))&lt;&gt;INDIRECT("'Collection Dataform'!CB"&amp;(ROW()+1))),INDIRECT("'Collection Dataform'!CF"&amp;(ROW()+1)),"")</f>
        <v>#REF!</v>
      </c>
      <c r="U656" s="90" t="e">
        <f aca="true">IF(AND(NOT(ISBLANK(Q656)),NOT(ISBLANK(INDIRECT("'Collection Dataform'!CC"&amp;(ROW()+1)))),NOT(ISBLANK(INDIRECT("'Collection Dataform'!CB"&amp;(ROW()+1)))),INDIRECT("'Collection Dataform'!BZ"&amp;(ROW()+1))&lt;&gt;INDIRECT("'Collection Dataform'!CB"&amp;(ROW()+1))),INDIRECT("'Collection Dataform'!CC"&amp;(ROW()+1)),"")</f>
        <v>#REF!</v>
      </c>
      <c r="V656" s="90" t="e">
        <f aca="true">IF(ISBLANK(INDIRECT("'Collection Dataform'!CH"&amp;(ROW()+1))),"",INDIRECT("'Collection Dataform'!CH"&amp;(ROW()+1)))</f>
        <v>#REF!</v>
      </c>
      <c r="W656" s="90" t="e">
        <f aca="true">IF(ISBLANK(INDIRECT("'Collection Dataform'!AL"&amp;(ROW()+1))),"",INDIRECT("'Collection Dataform'!AL"&amp;(ROW()+1)))</f>
        <v>#REF!</v>
      </c>
      <c r="X656" s="90" t="e">
        <f aca="true">IF(ISBLANK(INDIRECT("'Collection Dataform'!AO"&amp;(ROW()+1))),"",INDIRECT("'Collection Dataform'!AO"&amp;(ROW()+1)))</f>
        <v>#REF!</v>
      </c>
      <c r="Y656" s="90" t="e">
        <f aca="true">IF(ISBLANK(INDIRECT("'Collection Dataform'!AP"&amp;(ROW()+1))),"",INDIRECT("'Collection Dataform'!AP"&amp;(ROW()+1)))</f>
        <v>#REF!</v>
      </c>
      <c r="Z656" s="90" t="e">
        <f aca="true">IF(ISBLANK(INDIRECT("'Collection Dataform'!AQ"&amp;(ROW()+1))),"",INDIRECT("'Collection Dataform'!AQ"&amp;(ROW()+1)))</f>
        <v>#REF!</v>
      </c>
      <c r="AA656" s="90" t="e">
        <f aca="true">IF(ISBLANK(INDIRECT("'Collection Dataform'!BD"&amp;(ROW()+1))),IF(ISBLANK(INDIRECT("'Collection Dataform'!AY"&amp;(ROW()+1))),"",formatLongitude(INDIRECT("'Collection Dataform'!AY"&amp;(ROW()+1)))),INDIRECT("'Collection Dataform'!BD"&amp;(ROW()+1)))</f>
        <v>#REF!</v>
      </c>
      <c r="AB656" s="90" t="e">
        <f aca="true">IF(ISBLANK(INDIRECT("'Collection Dataform'!BC"&amp;(ROW()+1))),IF(ISBLANK(INDIRECT("'Collection Dataform'!AX"&amp;(ROW()+1))),"",formatLatitude(INDIRECT("'Collection Dataform'!AX"&amp;(ROW()+1)))),INDIRECT("'Collection Dataform'!BC"&amp;(ROW()+1)))</f>
        <v>#REF!</v>
      </c>
      <c r="AC656" s="95" t="e">
        <f aca="true">IF(ISBLANK(INDIRECT("'Collection Dataform'!AW"&amp;(ROW()+1))),"",INDIRECT("'Collection Dataform'!AW"&amp;(ROW()+1))&amp;"m")</f>
        <v>#REF!</v>
      </c>
      <c r="AD656" s="95" t="e">
        <f aca="true">IF(ISBLANK(INDIRECT("'Collection Dataform'!BB"&amp;(ROW()+1))),"",INDIRECT("'Collection Dataform'!BB"&amp;(ROW()+1)))</f>
        <v>#REF!</v>
      </c>
      <c r="AE6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6" s="90" t="e">
        <f aca="true">IF(ISBLANK(INDIRECT("'Collection Dataform'!BJ"&amp;(ROW()+1))),"",INDIRECT("'Collection Dataform'!BJ"&amp;(ROW()+1)))</f>
        <v>#REF!</v>
      </c>
      <c r="AG6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6" s="95" t="e">
        <f aca="true">IF(ISBLANK(INDIRECT("'Collection Dataform'!AF"&amp;(ROW()+1))),IF(ISBLANK(INDIRECT("'Collection Dataform'!AH"&amp;(ROW()+1))),"",INDIRECT("'Collection Dataform'!AH"&amp;(ROW()+1))),dateTostring(INDIRECT("'Collection Dataform'!AF"&amp;(ROW()+1))))</f>
        <v>#REF!</v>
      </c>
      <c r="AJ656" s="90" t="e">
        <f aca="true">IF(ISBLANK(INDIRECT("'Collection Dataform'!AE"&amp;(ROW()+1))),"",INDIRECT("'Collection Dataform'!AE"&amp;(ROW()+1)))</f>
        <v>#REF!</v>
      </c>
      <c r="AK656" s="90" t="e">
        <f aca="true">IF(ISBLANK(INDIRECT("'Collection Dataform'!CO"&amp;(ROW()+1))),"",INDIRECT("'Collection Dataform'!CO"&amp;(ROW()+1)))</f>
        <v>#REF!</v>
      </c>
      <c r="AL656" s="90" t="e">
        <f aca="true">IF(ISBLANK(INDIRECT("'Collection Dataform'!AI"&amp;(ROW()+1))),"",INDIRECT("'Collection Dataform'!AI"&amp;(ROW()+1)))</f>
        <v>#REF!</v>
      </c>
      <c r="AM656" s="90" t="e">
        <f aca="true">IF(ISBLANK(INDIRECT("'Collection Dataform'!B"&amp;(ROW()+1))),"",INDIRECT("'Collection Dataform'!B"&amp;(ROW()+1)))</f>
        <v>#REF!</v>
      </c>
      <c r="AN656" s="90" t="e">
        <f aca="true">IF(ISBLANK(INDIRECT("'Collection Dataform'!CI"&amp;(ROW()+1))),IF(OR(NOT(ISBLANK(INDIRECT("'Collection Dataform'!CJ"&amp;(ROW()+1)))),NOT(ISBLANK(INDIRECT("'Collection Dataform'!CL"&amp;(ROW()+1))))),"det.",""),INDIRECT("'Collection Dataform'!CI"&amp;(ROW()+1)))</f>
        <v>#REF!</v>
      </c>
      <c r="AO656" s="90" t="e">
        <f aca="true">IF(ISBLANK(INDIRECT("'Collection Dataform'!CJ"&amp;(ROW()+1))),"",INDIRECT("'Collection Dataform'!CJ"&amp;(ROW()+1)))</f>
        <v>#REF!</v>
      </c>
      <c r="AP656" s="95" t="e">
        <f aca="true">IF(ISBLANK(INDIRECT("'Collection Dataform'!CK"&amp;(ROW()+1))),"",INDIRECT("'Collection Dataform'!CK"&amp;(ROW()+1)))</f>
        <v>#REF!</v>
      </c>
      <c r="AQ656" s="95" t="e">
        <f aca="true">IF(ISBLANK(INDIRECT("'Collection Dataform'!CL"&amp;(ROW()+1))),"",INDIRECT("'Collection Dataform'!CL"&amp;(ROW()+1)))</f>
        <v>#REF!</v>
      </c>
      <c r="AR656" s="90" t="e">
        <f aca="true">IF(ISBLANK(INDIRECT("'Collection Dataform'!D"&amp;(ROW()+1))),"",INDIRECT("'Collection Dataform'!D"&amp;(ROW()+1)))</f>
        <v>#REF!</v>
      </c>
      <c r="AS656" s="90" t="e">
        <f aca="true">IF(ISBLANK(INDIRECT("'Collection Dataform'!L"&amp;(ROW()+1))),"",INDIRECT("'Collection Dataform'!L"&amp;(ROW()+1)))</f>
        <v>#REF!</v>
      </c>
      <c r="AT656" s="90" t="e">
        <f aca="true">IF(ISBLANK(INDIRECT("'Collection Dataform'!M"&amp;(ROW()+1))),"",INDIRECT("'Collection Dataform'!M"&amp;(ROW()+1)))</f>
        <v>#REF!</v>
      </c>
      <c r="AU656" s="90" t="e">
        <f aca="true">IF(ISBLANK(INDIRECT("'Collection Dataform'!N"&amp;(ROW()+1))),"",INDIRECT("'Collection Dataform'!N"&amp;(ROW()+1)))</f>
        <v>#REF!</v>
      </c>
      <c r="AV656" s="90" t="e">
        <f aca="true">IF(ISBLANK(INDIRECT("'Collection Dataform'!T"&amp;(ROW()+1))),"",INDIRECT("'Collection Dataform'!T"&amp;(ROW()+1)))</f>
        <v>#REF!</v>
      </c>
      <c r="AW656" s="90" t="e">
        <f aca="true">IF(ISBLANK(INDIRECT("'Collection Dataform'!O"&amp;(ROW()+1))),"",INDIRECT("'Collection Dataform'!O"&amp;(ROW()+1)))</f>
        <v>#REF!</v>
      </c>
      <c r="AX6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6" s="95" t="e">
        <f aca="true">IF(ISBLANK(INDIRECT("'Collection Dataform'!R"&amp;(ROW()+1))),"",dateTostring(INDIRECT("'Collection Dataform'!R"&amp;(ROW()+1))))</f>
        <v>#REF!</v>
      </c>
      <c r="AZ656" s="90" t="e">
        <f aca="true">IF(ISBLANK(INDIRECT("'Collection Dataform'!C"&amp;(ROW()+1))),"",INDIRECT("'Collection Dataform'!C"&amp;(ROW()+1)))</f>
        <v>#REF!</v>
      </c>
      <c r="BA6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6" s="90" t="e">
        <f aca="true">IF(ISBLANK(INDIRECT("'Collection Dataform'!GR"&amp;(ROW()+1))),"",INDIRECT("'Collection Dataform'!GR"&amp;(ROW()+1)))</f>
        <v>#REF!</v>
      </c>
      <c r="BD656" s="90" t="e">
        <f aca="true">IF(ISBLANK(INDIRECT("'Collection Dataform'!GS"&amp;(ROW()+1))),"",INDIRECT("'Collection Dataform'!GS"&amp;(ROW()+1)))</f>
        <v>#REF!</v>
      </c>
      <c r="BE656" s="90" t="e">
        <f aca="false">joinRange("Collection Dataform","HH"&amp;(ROW()+1)&amp;","&amp;"HJ"&amp;(ROW()+1)&amp;","&amp;"HL"&amp;(ROW()+1)&amp;","&amp;"HN"&amp;(ROW()+1)&amp;","&amp;"HP"&amp;(ROW()+1)&amp;","&amp;"HR"&amp;(ROW()+1)&amp;","&amp;"HT"&amp;(ROW()+1)&amp;","&amp;"HV"&amp;(ROW()+1)&amp;","&amp;"HX"&amp;(ROW()+1)&amp;","&amp;"HZ"&amp;(ROW()+1))</f>
        <v>#VALUE!</v>
      </c>
      <c r="BG656" s="90" t="e">
        <f aca="false">isShowLonLat()</f>
        <v>#VALUE!</v>
      </c>
    </row>
    <row r="657" customFormat="false" ht="12.5" hidden="false" customHeight="false" outlineLevel="0" collapsed="false">
      <c r="A657" s="90" t="e">
        <f aca="false">IF(isEmpty(B657:BE657),"",IF(ISBLANK(A$4),"",A$4))</f>
        <v>#NAME?</v>
      </c>
      <c r="B657" s="90" t="e">
        <f aca="false">IF(isEmpty(D657:BE657),"",IF(ISBLANK(B$4),"",B$4))</f>
        <v>#NAME?</v>
      </c>
      <c r="C657" s="95" t="e">
        <f aca="false">IF(isEmpty(E657:BF657),"",IF(ISBLANK(C$4),"",C$4))</f>
        <v>#NAME?</v>
      </c>
      <c r="D657" s="90" t="e">
        <f aca="true">IF(ISBLANK(INDIRECT("'Collection Dataform'!AB"&amp;(ROW()+1))),"",INDIRECT("'Collection Dataform'!AB"&amp;(ROW()+1)))</f>
        <v>#REF!</v>
      </c>
      <c r="E6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7" s="90" t="e">
        <f aca="true">IF(ISBLANK(INDIRECT("'Collection Dataform'!CN"&amp;(ROW()+1))),"",INDIRECT("'Collection Dataform'!CN"&amp;(ROW()+1)))</f>
        <v>#REF!</v>
      </c>
      <c r="H657" s="90" t="e">
        <f aca="true">IF(INDIRECT("'Collection Dataform'!BW"&amp;(ROW()+1))="Genus",IF(ISBLANK(INDIRECT("'Collection Dataform'!BV"&amp;(ROW()+1))),"",INDIRECT("'Collection Dataform'!BV"&amp;(ROW()+1))),"")</f>
        <v>#REF!</v>
      </c>
      <c r="I657" s="90" t="e">
        <f aca="true">IF(ISBLANK(INDIRECT("'Collection Dataform'!BX"&amp;(ROW()+1))),"",replaceX(deleteModifiers(INDIRECT("'Collection Dataform'!BX"&amp;(ROW()+1)))))</f>
        <v>#REF!</v>
      </c>
      <c r="J657" s="90" t="e">
        <f aca="true">IF(INDIRECT("'Collection Dataform'!BW"&amp;(ROW()+1))="Specific Epithet",IF(ISBLANK(INDIRECT("'Collection Dataform'!BV"&amp;(ROW()+1))),"",INDIRECT("'Collection Dataform'!BV"&amp;(ROW()+1))),"")</f>
        <v>#REF!</v>
      </c>
      <c r="K657" s="90" t="e">
        <f aca="true">IF(ISBLANK(INDIRECT("'Collection Dataform'!BZ"&amp;(ROW()+1))),"",replaceX(deleteModifiers(INDIRECT("'Collection Dataform'!BZ"&amp;(ROW()+1)))))</f>
        <v>#REF!</v>
      </c>
      <c r="L657" s="90" t="e">
        <f aca="true">IF(ISBLANK(INDIRECT("'Collection Dataform'!CA"&amp;(ROW()+1))),"",IF(INDIRECT("'Collection Dataform'!CA"&amp;(ROW()+1))="agg.",INDIRECT("'Collection Dataform'!CA"&amp;(ROW()+1)),""))</f>
        <v>#REF!</v>
      </c>
      <c r="M657" s="90" t="e">
        <f aca="true">IF(AND(NOT(ISBLANK(Q657)),NOT(ISBLANK(INDIRECT("'Collection Dataform'!CD"&amp;(ROW()+1)))),INDIRECT("'Collection Dataform'!BZ"&amp;(ROW()+1))=INDIRECT("'Collection Dataform'!CB"&amp;(ROW()+1))),"("&amp;INDIRECT("'Collection Dataform'!CD"&amp;(ROW()+1))&amp;")","")&amp;IF(AND(ISBLANK(Q657),ISBLANK(INDIRECT("'Collection Dataform'!CD"&amp;(ROW()+1))),ISBLANK(INDIRECT("'Collection Dataform'!CB"&amp;(ROW()+1)))),"("&amp;INDIRECT("'Collection Dataform'!CD"&amp;(ROW()+1))&amp;")","")&amp;IF(AND(NOT(ISBLANK(Q657)),NOT(ISBLANK(INDIRECT("'Collection Dataform'!CD"&amp;(ROW()+1)))),ISBLANK(INDIRECT("'Collection Dataform'!CB"&amp;(ROW()+1)))),"("&amp;INDIRECT("'Collection Dataform'!CD"&amp;(ROW()+1))&amp;")","")</f>
        <v>#REF!</v>
      </c>
      <c r="N657" s="90" t="e">
        <f aca="true">IF(AND(NOT(ISBLANK(Q657)),NOT(ISBLANK(INDIRECT("'Collection Dataform'!CF"&amp;(ROW()+1)))),INDIRECT("'Collection Dataform'!BZ"&amp;(ROW()+1))=INDIRECT("'Collection Dataform'!CB"&amp;(ROW()+1))),INDIRECT("'Collection Dataform'!CF"&amp;(ROW()+1)),"")&amp;IF(AND(ISBLANK(Q657),ISBLANK(INDIRECT("'Collection Dataform'!CF"&amp;(ROW()+1))),ISBLANK(INDIRECT("'Collection Dataform'!CB"&amp;(ROW()+1)))),INDIRECT("'Collection Dataform'!CD"&amp;(ROW()+1)),"")&amp;IF(AND(NOT(ISBLANK(Q657)),NOT(ISBLANK(INDIRECT("'Collection Dataform'!CF"&amp;(ROW()+1)))),ISBLANK(INDIRECT("'Collection Dataform'!CB"&amp;(ROW()+1)))),INDIRECT("'Collection Dataform'!CF"&amp;(ROW()+1)),"")</f>
        <v>#REF!</v>
      </c>
      <c r="O657" s="90" t="e">
        <f aca="true">IF(AND(NOT(ISBLANK(Q657)),NOT(ISBLANK(INDIRECT("'Collection Dataform'!CC"&amp;(ROW()+1)))),INDIRECT("'Collection Dataform'!BZ"&amp;(ROW()+1))=INDIRECT("'Collection Dataform'!CB"&amp;(ROW()+1))),INDIRECT("'Collection Dataform'!CC"&amp;(ROW()+1)),"")&amp;IF(AND(ISBLANK(Q657),ISBLANK(INDIRECT("'Collection Dataform'!CC"&amp;(ROW()+1))),ISBLANK(INDIRECT("'Collection Dataform'!CB"&amp;(ROW()+1)))),INDIRECT("'Collection Dataform'!CD"&amp;(ROW()+1)),"")&amp;IF(AND(NOT(ISBLANK(Q657)),NOT(ISBLANK(INDIRECT("'Collection Dataform'!CC"&amp;(ROW()+1)))),ISBLANK(INDIRECT("'Collection Dataform'!CB"&amp;(ROW()+1)))),INDIRECT("'Collection Dataform'!CC"&amp;(ROW()+1)),"")</f>
        <v>#REF!</v>
      </c>
      <c r="P657" s="90" t="e">
        <f aca="true">IF(ISBLANK(INDIRECT("'Collection Dataform'!CA"&amp;(ROW()+1))),"",IF(INDIRECT("'Collection Dataform'!CA"&amp;(ROW()+1))="agg.","",INDIRECT("'Collection Dataform'!CA"&amp;(ROW()+1))))</f>
        <v>#REF!</v>
      </c>
      <c r="Q657" s="90" t="e">
        <f aca="true">IF(INDIRECT("'Collection Dataform'!BW"&amp;(ROW()+1))="Infraspecific Epithet",IF(ISBLANK(INDIRECT("'Collection Dataform'!BV"&amp;(ROW()+1))),"",INDIRECT("'Collection Dataform'!BV"&amp;(ROW()+1))),"")</f>
        <v>#REF!</v>
      </c>
      <c r="R657" s="90" t="e">
        <f aca="true">IF(ISBLANK(INDIRECT("'Collection Dataform'!CB"&amp;(ROW()+1))),"",deleteModifiers(INDIRECT("'Collection Dataform'!CB"&amp;(ROW()+1))))</f>
        <v>#REF!</v>
      </c>
      <c r="S657" s="90" t="e">
        <f aca="true">IF(AND(NOT(ISBLANK(Q657)),NOT(ISBLANK(INDIRECT("'Collection Dataform'!CD"&amp;(ROW()+1)))),NOT(ISBLANK(INDIRECT("'Collection Dataform'!CB"&amp;(ROW()+1)))),INDIRECT("'Collection Dataform'!BZ"&amp;(ROW()+1))&lt;&gt;INDIRECT("'Collection Dataform'!CB"&amp;(ROW()+1))),"("&amp;INDIRECT("'Collection Dataform'!CD"&amp;(ROW()+1))&amp;")","")</f>
        <v>#REF!</v>
      </c>
      <c r="T657" s="90" t="e">
        <f aca="true">IF(AND(NOT(ISBLANK(Q657)),NOT(ISBLANK(INDIRECT("'Collection Dataform'!CF"&amp;(ROW()+1)))),NOT(ISBLANK(INDIRECT("'Collection Dataform'!CB"&amp;(ROW()+1)))),INDIRECT("'Collection Dataform'!BZ"&amp;(ROW()+1))&lt;&gt;INDIRECT("'Collection Dataform'!CB"&amp;(ROW()+1))),INDIRECT("'Collection Dataform'!CF"&amp;(ROW()+1)),"")</f>
        <v>#REF!</v>
      </c>
      <c r="U657" s="90" t="e">
        <f aca="true">IF(AND(NOT(ISBLANK(Q657)),NOT(ISBLANK(INDIRECT("'Collection Dataform'!CC"&amp;(ROW()+1)))),NOT(ISBLANK(INDIRECT("'Collection Dataform'!CB"&amp;(ROW()+1)))),INDIRECT("'Collection Dataform'!BZ"&amp;(ROW()+1))&lt;&gt;INDIRECT("'Collection Dataform'!CB"&amp;(ROW()+1))),INDIRECT("'Collection Dataform'!CC"&amp;(ROW()+1)),"")</f>
        <v>#REF!</v>
      </c>
      <c r="V657" s="90" t="e">
        <f aca="true">IF(ISBLANK(INDIRECT("'Collection Dataform'!CH"&amp;(ROW()+1))),"",INDIRECT("'Collection Dataform'!CH"&amp;(ROW()+1)))</f>
        <v>#REF!</v>
      </c>
      <c r="W657" s="90" t="e">
        <f aca="true">IF(ISBLANK(INDIRECT("'Collection Dataform'!AL"&amp;(ROW()+1))),"",INDIRECT("'Collection Dataform'!AL"&amp;(ROW()+1)))</f>
        <v>#REF!</v>
      </c>
      <c r="X657" s="90" t="e">
        <f aca="true">IF(ISBLANK(INDIRECT("'Collection Dataform'!AO"&amp;(ROW()+1))),"",INDIRECT("'Collection Dataform'!AO"&amp;(ROW()+1)))</f>
        <v>#REF!</v>
      </c>
      <c r="Y657" s="90" t="e">
        <f aca="true">IF(ISBLANK(INDIRECT("'Collection Dataform'!AP"&amp;(ROW()+1))),"",INDIRECT("'Collection Dataform'!AP"&amp;(ROW()+1)))</f>
        <v>#REF!</v>
      </c>
      <c r="Z657" s="90" t="e">
        <f aca="true">IF(ISBLANK(INDIRECT("'Collection Dataform'!AQ"&amp;(ROW()+1))),"",INDIRECT("'Collection Dataform'!AQ"&amp;(ROW()+1)))</f>
        <v>#REF!</v>
      </c>
      <c r="AA657" s="90" t="e">
        <f aca="true">IF(ISBLANK(INDIRECT("'Collection Dataform'!BD"&amp;(ROW()+1))),IF(ISBLANK(INDIRECT("'Collection Dataform'!AY"&amp;(ROW()+1))),"",formatLongitude(INDIRECT("'Collection Dataform'!AY"&amp;(ROW()+1)))),INDIRECT("'Collection Dataform'!BD"&amp;(ROW()+1)))</f>
        <v>#REF!</v>
      </c>
      <c r="AB657" s="90" t="e">
        <f aca="true">IF(ISBLANK(INDIRECT("'Collection Dataform'!BC"&amp;(ROW()+1))),IF(ISBLANK(INDIRECT("'Collection Dataform'!AX"&amp;(ROW()+1))),"",formatLatitude(INDIRECT("'Collection Dataform'!AX"&amp;(ROW()+1)))),INDIRECT("'Collection Dataform'!BC"&amp;(ROW()+1)))</f>
        <v>#REF!</v>
      </c>
      <c r="AC657" s="95" t="e">
        <f aca="true">IF(ISBLANK(INDIRECT("'Collection Dataform'!AW"&amp;(ROW()+1))),"",INDIRECT("'Collection Dataform'!AW"&amp;(ROW()+1))&amp;"m")</f>
        <v>#REF!</v>
      </c>
      <c r="AD657" s="95" t="e">
        <f aca="true">IF(ISBLANK(INDIRECT("'Collection Dataform'!BB"&amp;(ROW()+1))),"",INDIRECT("'Collection Dataform'!BB"&amp;(ROW()+1)))</f>
        <v>#REF!</v>
      </c>
      <c r="AE6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7" s="90" t="e">
        <f aca="true">IF(ISBLANK(INDIRECT("'Collection Dataform'!BJ"&amp;(ROW()+1))),"",INDIRECT("'Collection Dataform'!BJ"&amp;(ROW()+1)))</f>
        <v>#REF!</v>
      </c>
      <c r="AG6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7" s="95" t="e">
        <f aca="true">IF(ISBLANK(INDIRECT("'Collection Dataform'!AF"&amp;(ROW()+1))),IF(ISBLANK(INDIRECT("'Collection Dataform'!AH"&amp;(ROW()+1))),"",INDIRECT("'Collection Dataform'!AH"&amp;(ROW()+1))),dateTostring(INDIRECT("'Collection Dataform'!AF"&amp;(ROW()+1))))</f>
        <v>#REF!</v>
      </c>
      <c r="AJ657" s="90" t="e">
        <f aca="true">IF(ISBLANK(INDIRECT("'Collection Dataform'!AE"&amp;(ROW()+1))),"",INDIRECT("'Collection Dataform'!AE"&amp;(ROW()+1)))</f>
        <v>#REF!</v>
      </c>
      <c r="AK657" s="90" t="e">
        <f aca="true">IF(ISBLANK(INDIRECT("'Collection Dataform'!CO"&amp;(ROW()+1))),"",INDIRECT("'Collection Dataform'!CO"&amp;(ROW()+1)))</f>
        <v>#REF!</v>
      </c>
      <c r="AL657" s="90" t="e">
        <f aca="true">IF(ISBLANK(INDIRECT("'Collection Dataform'!AI"&amp;(ROW()+1))),"",INDIRECT("'Collection Dataform'!AI"&amp;(ROW()+1)))</f>
        <v>#REF!</v>
      </c>
      <c r="AM657" s="90" t="e">
        <f aca="true">IF(ISBLANK(INDIRECT("'Collection Dataform'!B"&amp;(ROW()+1))),"",INDIRECT("'Collection Dataform'!B"&amp;(ROW()+1)))</f>
        <v>#REF!</v>
      </c>
      <c r="AN657" s="90" t="e">
        <f aca="true">IF(ISBLANK(INDIRECT("'Collection Dataform'!CI"&amp;(ROW()+1))),IF(OR(NOT(ISBLANK(INDIRECT("'Collection Dataform'!CJ"&amp;(ROW()+1)))),NOT(ISBLANK(INDIRECT("'Collection Dataform'!CL"&amp;(ROW()+1))))),"det.",""),INDIRECT("'Collection Dataform'!CI"&amp;(ROW()+1)))</f>
        <v>#REF!</v>
      </c>
      <c r="AO657" s="90" t="e">
        <f aca="true">IF(ISBLANK(INDIRECT("'Collection Dataform'!CJ"&amp;(ROW()+1))),"",INDIRECT("'Collection Dataform'!CJ"&amp;(ROW()+1)))</f>
        <v>#REF!</v>
      </c>
      <c r="AP657" s="95" t="e">
        <f aca="true">IF(ISBLANK(INDIRECT("'Collection Dataform'!CK"&amp;(ROW()+1))),"",INDIRECT("'Collection Dataform'!CK"&amp;(ROW()+1)))</f>
        <v>#REF!</v>
      </c>
      <c r="AQ657" s="95" t="e">
        <f aca="true">IF(ISBLANK(INDIRECT("'Collection Dataform'!CL"&amp;(ROW()+1))),"",INDIRECT("'Collection Dataform'!CL"&amp;(ROW()+1)))</f>
        <v>#REF!</v>
      </c>
      <c r="AR657" s="90" t="e">
        <f aca="true">IF(ISBLANK(INDIRECT("'Collection Dataform'!D"&amp;(ROW()+1))),"",INDIRECT("'Collection Dataform'!D"&amp;(ROW()+1)))</f>
        <v>#REF!</v>
      </c>
      <c r="AS657" s="90" t="e">
        <f aca="true">IF(ISBLANK(INDIRECT("'Collection Dataform'!L"&amp;(ROW()+1))),"",INDIRECT("'Collection Dataform'!L"&amp;(ROW()+1)))</f>
        <v>#REF!</v>
      </c>
      <c r="AT657" s="90" t="e">
        <f aca="true">IF(ISBLANK(INDIRECT("'Collection Dataform'!M"&amp;(ROW()+1))),"",INDIRECT("'Collection Dataform'!M"&amp;(ROW()+1)))</f>
        <v>#REF!</v>
      </c>
      <c r="AU657" s="90" t="e">
        <f aca="true">IF(ISBLANK(INDIRECT("'Collection Dataform'!N"&amp;(ROW()+1))),"",INDIRECT("'Collection Dataform'!N"&amp;(ROW()+1)))</f>
        <v>#REF!</v>
      </c>
      <c r="AV657" s="90" t="e">
        <f aca="true">IF(ISBLANK(INDIRECT("'Collection Dataform'!T"&amp;(ROW()+1))),"",INDIRECT("'Collection Dataform'!T"&amp;(ROW()+1)))</f>
        <v>#REF!</v>
      </c>
      <c r="AW657" s="90" t="e">
        <f aca="true">IF(ISBLANK(INDIRECT("'Collection Dataform'!O"&amp;(ROW()+1))),"",INDIRECT("'Collection Dataform'!O"&amp;(ROW()+1)))</f>
        <v>#REF!</v>
      </c>
      <c r="AX6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7" s="95" t="e">
        <f aca="true">IF(ISBLANK(INDIRECT("'Collection Dataform'!R"&amp;(ROW()+1))),"",dateTostring(INDIRECT("'Collection Dataform'!R"&amp;(ROW()+1))))</f>
        <v>#REF!</v>
      </c>
      <c r="AZ657" s="90" t="e">
        <f aca="true">IF(ISBLANK(INDIRECT("'Collection Dataform'!C"&amp;(ROW()+1))),"",INDIRECT("'Collection Dataform'!C"&amp;(ROW()+1)))</f>
        <v>#REF!</v>
      </c>
      <c r="BA6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7" s="90" t="e">
        <f aca="true">IF(ISBLANK(INDIRECT("'Collection Dataform'!GR"&amp;(ROW()+1))),"",INDIRECT("'Collection Dataform'!GR"&amp;(ROW()+1)))</f>
        <v>#REF!</v>
      </c>
      <c r="BD657" s="90" t="e">
        <f aca="true">IF(ISBLANK(INDIRECT("'Collection Dataform'!GS"&amp;(ROW()+1))),"",INDIRECT("'Collection Dataform'!GS"&amp;(ROW()+1)))</f>
        <v>#REF!</v>
      </c>
      <c r="BE657" s="90" t="e">
        <f aca="false">joinRange("Collection Dataform","HH"&amp;(ROW()+1)&amp;","&amp;"HJ"&amp;(ROW()+1)&amp;","&amp;"HL"&amp;(ROW()+1)&amp;","&amp;"HN"&amp;(ROW()+1)&amp;","&amp;"HP"&amp;(ROW()+1)&amp;","&amp;"HR"&amp;(ROW()+1)&amp;","&amp;"HT"&amp;(ROW()+1)&amp;","&amp;"HV"&amp;(ROW()+1)&amp;","&amp;"HX"&amp;(ROW()+1)&amp;","&amp;"HZ"&amp;(ROW()+1))</f>
        <v>#VALUE!</v>
      </c>
      <c r="BG657" s="90" t="e">
        <f aca="false">isShowLonLat()</f>
        <v>#VALUE!</v>
      </c>
    </row>
    <row r="658" customFormat="false" ht="12.5" hidden="false" customHeight="false" outlineLevel="0" collapsed="false">
      <c r="A658" s="90" t="e">
        <f aca="false">IF(isEmpty(B658:BE658),"",IF(ISBLANK(A$4),"",A$4))</f>
        <v>#NAME?</v>
      </c>
      <c r="B658" s="90" t="e">
        <f aca="false">IF(isEmpty(D658:BE658),"",IF(ISBLANK(B$4),"",B$4))</f>
        <v>#NAME?</v>
      </c>
      <c r="C658" s="95" t="e">
        <f aca="false">IF(isEmpty(E658:BF658),"",IF(ISBLANK(C$4),"",C$4))</f>
        <v>#NAME?</v>
      </c>
      <c r="D658" s="90" t="e">
        <f aca="true">IF(ISBLANK(INDIRECT("'Collection Dataform'!AB"&amp;(ROW()+1))),"",INDIRECT("'Collection Dataform'!AB"&amp;(ROW()+1)))</f>
        <v>#REF!</v>
      </c>
      <c r="E6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8" s="90" t="e">
        <f aca="true">IF(ISBLANK(INDIRECT("'Collection Dataform'!CN"&amp;(ROW()+1))),"",INDIRECT("'Collection Dataform'!CN"&amp;(ROW()+1)))</f>
        <v>#REF!</v>
      </c>
      <c r="H658" s="90" t="e">
        <f aca="true">IF(INDIRECT("'Collection Dataform'!BW"&amp;(ROW()+1))="Genus",IF(ISBLANK(INDIRECT("'Collection Dataform'!BV"&amp;(ROW()+1))),"",INDIRECT("'Collection Dataform'!BV"&amp;(ROW()+1))),"")</f>
        <v>#REF!</v>
      </c>
      <c r="I658" s="90" t="e">
        <f aca="true">IF(ISBLANK(INDIRECT("'Collection Dataform'!BX"&amp;(ROW()+1))),"",replaceX(deleteModifiers(INDIRECT("'Collection Dataform'!BX"&amp;(ROW()+1)))))</f>
        <v>#REF!</v>
      </c>
      <c r="J658" s="90" t="e">
        <f aca="true">IF(INDIRECT("'Collection Dataform'!BW"&amp;(ROW()+1))="Specific Epithet",IF(ISBLANK(INDIRECT("'Collection Dataform'!BV"&amp;(ROW()+1))),"",INDIRECT("'Collection Dataform'!BV"&amp;(ROW()+1))),"")</f>
        <v>#REF!</v>
      </c>
      <c r="K658" s="90" t="e">
        <f aca="true">IF(ISBLANK(INDIRECT("'Collection Dataform'!BZ"&amp;(ROW()+1))),"",replaceX(deleteModifiers(INDIRECT("'Collection Dataform'!BZ"&amp;(ROW()+1)))))</f>
        <v>#REF!</v>
      </c>
      <c r="L658" s="90" t="e">
        <f aca="true">IF(ISBLANK(INDIRECT("'Collection Dataform'!CA"&amp;(ROW()+1))),"",IF(INDIRECT("'Collection Dataform'!CA"&amp;(ROW()+1))="agg.",INDIRECT("'Collection Dataform'!CA"&amp;(ROW()+1)),""))</f>
        <v>#REF!</v>
      </c>
      <c r="M658" s="90" t="e">
        <f aca="true">IF(AND(NOT(ISBLANK(Q658)),NOT(ISBLANK(INDIRECT("'Collection Dataform'!CD"&amp;(ROW()+1)))),INDIRECT("'Collection Dataform'!BZ"&amp;(ROW()+1))=INDIRECT("'Collection Dataform'!CB"&amp;(ROW()+1))),"("&amp;INDIRECT("'Collection Dataform'!CD"&amp;(ROW()+1))&amp;")","")&amp;IF(AND(ISBLANK(Q658),ISBLANK(INDIRECT("'Collection Dataform'!CD"&amp;(ROW()+1))),ISBLANK(INDIRECT("'Collection Dataform'!CB"&amp;(ROW()+1)))),"("&amp;INDIRECT("'Collection Dataform'!CD"&amp;(ROW()+1))&amp;")","")&amp;IF(AND(NOT(ISBLANK(Q658)),NOT(ISBLANK(INDIRECT("'Collection Dataform'!CD"&amp;(ROW()+1)))),ISBLANK(INDIRECT("'Collection Dataform'!CB"&amp;(ROW()+1)))),"("&amp;INDIRECT("'Collection Dataform'!CD"&amp;(ROW()+1))&amp;")","")</f>
        <v>#REF!</v>
      </c>
      <c r="N658" s="90" t="e">
        <f aca="true">IF(AND(NOT(ISBLANK(Q658)),NOT(ISBLANK(INDIRECT("'Collection Dataform'!CF"&amp;(ROW()+1)))),INDIRECT("'Collection Dataform'!BZ"&amp;(ROW()+1))=INDIRECT("'Collection Dataform'!CB"&amp;(ROW()+1))),INDIRECT("'Collection Dataform'!CF"&amp;(ROW()+1)),"")&amp;IF(AND(ISBLANK(Q658),ISBLANK(INDIRECT("'Collection Dataform'!CF"&amp;(ROW()+1))),ISBLANK(INDIRECT("'Collection Dataform'!CB"&amp;(ROW()+1)))),INDIRECT("'Collection Dataform'!CD"&amp;(ROW()+1)),"")&amp;IF(AND(NOT(ISBLANK(Q658)),NOT(ISBLANK(INDIRECT("'Collection Dataform'!CF"&amp;(ROW()+1)))),ISBLANK(INDIRECT("'Collection Dataform'!CB"&amp;(ROW()+1)))),INDIRECT("'Collection Dataform'!CF"&amp;(ROW()+1)),"")</f>
        <v>#REF!</v>
      </c>
      <c r="O658" s="90" t="e">
        <f aca="true">IF(AND(NOT(ISBLANK(Q658)),NOT(ISBLANK(INDIRECT("'Collection Dataform'!CC"&amp;(ROW()+1)))),INDIRECT("'Collection Dataform'!BZ"&amp;(ROW()+1))=INDIRECT("'Collection Dataform'!CB"&amp;(ROW()+1))),INDIRECT("'Collection Dataform'!CC"&amp;(ROW()+1)),"")&amp;IF(AND(ISBLANK(Q658),ISBLANK(INDIRECT("'Collection Dataform'!CC"&amp;(ROW()+1))),ISBLANK(INDIRECT("'Collection Dataform'!CB"&amp;(ROW()+1)))),INDIRECT("'Collection Dataform'!CD"&amp;(ROW()+1)),"")&amp;IF(AND(NOT(ISBLANK(Q658)),NOT(ISBLANK(INDIRECT("'Collection Dataform'!CC"&amp;(ROW()+1)))),ISBLANK(INDIRECT("'Collection Dataform'!CB"&amp;(ROW()+1)))),INDIRECT("'Collection Dataform'!CC"&amp;(ROW()+1)),"")</f>
        <v>#REF!</v>
      </c>
      <c r="P658" s="90" t="e">
        <f aca="true">IF(ISBLANK(INDIRECT("'Collection Dataform'!CA"&amp;(ROW()+1))),"",IF(INDIRECT("'Collection Dataform'!CA"&amp;(ROW()+1))="agg.","",INDIRECT("'Collection Dataform'!CA"&amp;(ROW()+1))))</f>
        <v>#REF!</v>
      </c>
      <c r="Q658" s="90" t="e">
        <f aca="true">IF(INDIRECT("'Collection Dataform'!BW"&amp;(ROW()+1))="Infraspecific Epithet",IF(ISBLANK(INDIRECT("'Collection Dataform'!BV"&amp;(ROW()+1))),"",INDIRECT("'Collection Dataform'!BV"&amp;(ROW()+1))),"")</f>
        <v>#REF!</v>
      </c>
      <c r="R658" s="90" t="e">
        <f aca="true">IF(ISBLANK(INDIRECT("'Collection Dataform'!CB"&amp;(ROW()+1))),"",deleteModifiers(INDIRECT("'Collection Dataform'!CB"&amp;(ROW()+1))))</f>
        <v>#REF!</v>
      </c>
      <c r="S658" s="90" t="e">
        <f aca="true">IF(AND(NOT(ISBLANK(Q658)),NOT(ISBLANK(INDIRECT("'Collection Dataform'!CD"&amp;(ROW()+1)))),NOT(ISBLANK(INDIRECT("'Collection Dataform'!CB"&amp;(ROW()+1)))),INDIRECT("'Collection Dataform'!BZ"&amp;(ROW()+1))&lt;&gt;INDIRECT("'Collection Dataform'!CB"&amp;(ROW()+1))),"("&amp;INDIRECT("'Collection Dataform'!CD"&amp;(ROW()+1))&amp;")","")</f>
        <v>#REF!</v>
      </c>
      <c r="T658" s="90" t="e">
        <f aca="true">IF(AND(NOT(ISBLANK(Q658)),NOT(ISBLANK(INDIRECT("'Collection Dataform'!CF"&amp;(ROW()+1)))),NOT(ISBLANK(INDIRECT("'Collection Dataform'!CB"&amp;(ROW()+1)))),INDIRECT("'Collection Dataform'!BZ"&amp;(ROW()+1))&lt;&gt;INDIRECT("'Collection Dataform'!CB"&amp;(ROW()+1))),INDIRECT("'Collection Dataform'!CF"&amp;(ROW()+1)),"")</f>
        <v>#REF!</v>
      </c>
      <c r="U658" s="90" t="e">
        <f aca="true">IF(AND(NOT(ISBLANK(Q658)),NOT(ISBLANK(INDIRECT("'Collection Dataform'!CC"&amp;(ROW()+1)))),NOT(ISBLANK(INDIRECT("'Collection Dataform'!CB"&amp;(ROW()+1)))),INDIRECT("'Collection Dataform'!BZ"&amp;(ROW()+1))&lt;&gt;INDIRECT("'Collection Dataform'!CB"&amp;(ROW()+1))),INDIRECT("'Collection Dataform'!CC"&amp;(ROW()+1)),"")</f>
        <v>#REF!</v>
      </c>
      <c r="V658" s="90" t="e">
        <f aca="true">IF(ISBLANK(INDIRECT("'Collection Dataform'!CH"&amp;(ROW()+1))),"",INDIRECT("'Collection Dataform'!CH"&amp;(ROW()+1)))</f>
        <v>#REF!</v>
      </c>
      <c r="W658" s="90" t="e">
        <f aca="true">IF(ISBLANK(INDIRECT("'Collection Dataform'!AL"&amp;(ROW()+1))),"",INDIRECT("'Collection Dataform'!AL"&amp;(ROW()+1)))</f>
        <v>#REF!</v>
      </c>
      <c r="X658" s="90" t="e">
        <f aca="true">IF(ISBLANK(INDIRECT("'Collection Dataform'!AO"&amp;(ROW()+1))),"",INDIRECT("'Collection Dataform'!AO"&amp;(ROW()+1)))</f>
        <v>#REF!</v>
      </c>
      <c r="Y658" s="90" t="e">
        <f aca="true">IF(ISBLANK(INDIRECT("'Collection Dataform'!AP"&amp;(ROW()+1))),"",INDIRECT("'Collection Dataform'!AP"&amp;(ROW()+1)))</f>
        <v>#REF!</v>
      </c>
      <c r="Z658" s="90" t="e">
        <f aca="true">IF(ISBLANK(INDIRECT("'Collection Dataform'!AQ"&amp;(ROW()+1))),"",INDIRECT("'Collection Dataform'!AQ"&amp;(ROW()+1)))</f>
        <v>#REF!</v>
      </c>
      <c r="AA658" s="90" t="e">
        <f aca="true">IF(ISBLANK(INDIRECT("'Collection Dataform'!BD"&amp;(ROW()+1))),IF(ISBLANK(INDIRECT("'Collection Dataform'!AY"&amp;(ROW()+1))),"",formatLongitude(INDIRECT("'Collection Dataform'!AY"&amp;(ROW()+1)))),INDIRECT("'Collection Dataform'!BD"&amp;(ROW()+1)))</f>
        <v>#REF!</v>
      </c>
      <c r="AB658" s="90" t="e">
        <f aca="true">IF(ISBLANK(INDIRECT("'Collection Dataform'!BC"&amp;(ROW()+1))),IF(ISBLANK(INDIRECT("'Collection Dataform'!AX"&amp;(ROW()+1))),"",formatLatitude(INDIRECT("'Collection Dataform'!AX"&amp;(ROW()+1)))),INDIRECT("'Collection Dataform'!BC"&amp;(ROW()+1)))</f>
        <v>#REF!</v>
      </c>
      <c r="AC658" s="95" t="e">
        <f aca="true">IF(ISBLANK(INDIRECT("'Collection Dataform'!AW"&amp;(ROW()+1))),"",INDIRECT("'Collection Dataform'!AW"&amp;(ROW()+1))&amp;"m")</f>
        <v>#REF!</v>
      </c>
      <c r="AD658" s="95" t="e">
        <f aca="true">IF(ISBLANK(INDIRECT("'Collection Dataform'!BB"&amp;(ROW()+1))),"",INDIRECT("'Collection Dataform'!BB"&amp;(ROW()+1)))</f>
        <v>#REF!</v>
      </c>
      <c r="AE6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8" s="90" t="e">
        <f aca="true">IF(ISBLANK(INDIRECT("'Collection Dataform'!BJ"&amp;(ROW()+1))),"",INDIRECT("'Collection Dataform'!BJ"&amp;(ROW()+1)))</f>
        <v>#REF!</v>
      </c>
      <c r="AG6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8" s="95" t="e">
        <f aca="true">IF(ISBLANK(INDIRECT("'Collection Dataform'!AF"&amp;(ROW()+1))),IF(ISBLANK(INDIRECT("'Collection Dataform'!AH"&amp;(ROW()+1))),"",INDIRECT("'Collection Dataform'!AH"&amp;(ROW()+1))),dateTostring(INDIRECT("'Collection Dataform'!AF"&amp;(ROW()+1))))</f>
        <v>#REF!</v>
      </c>
      <c r="AJ658" s="90" t="e">
        <f aca="true">IF(ISBLANK(INDIRECT("'Collection Dataform'!AE"&amp;(ROW()+1))),"",INDIRECT("'Collection Dataform'!AE"&amp;(ROW()+1)))</f>
        <v>#REF!</v>
      </c>
      <c r="AK658" s="90" t="e">
        <f aca="true">IF(ISBLANK(INDIRECT("'Collection Dataform'!CO"&amp;(ROW()+1))),"",INDIRECT("'Collection Dataform'!CO"&amp;(ROW()+1)))</f>
        <v>#REF!</v>
      </c>
      <c r="AL658" s="90" t="e">
        <f aca="true">IF(ISBLANK(INDIRECT("'Collection Dataform'!AI"&amp;(ROW()+1))),"",INDIRECT("'Collection Dataform'!AI"&amp;(ROW()+1)))</f>
        <v>#REF!</v>
      </c>
      <c r="AM658" s="90" t="e">
        <f aca="true">IF(ISBLANK(INDIRECT("'Collection Dataform'!B"&amp;(ROW()+1))),"",INDIRECT("'Collection Dataform'!B"&amp;(ROW()+1)))</f>
        <v>#REF!</v>
      </c>
      <c r="AN658" s="90" t="e">
        <f aca="true">IF(ISBLANK(INDIRECT("'Collection Dataform'!CI"&amp;(ROW()+1))),IF(OR(NOT(ISBLANK(INDIRECT("'Collection Dataform'!CJ"&amp;(ROW()+1)))),NOT(ISBLANK(INDIRECT("'Collection Dataform'!CL"&amp;(ROW()+1))))),"det.",""),INDIRECT("'Collection Dataform'!CI"&amp;(ROW()+1)))</f>
        <v>#REF!</v>
      </c>
      <c r="AO658" s="90" t="e">
        <f aca="true">IF(ISBLANK(INDIRECT("'Collection Dataform'!CJ"&amp;(ROW()+1))),"",INDIRECT("'Collection Dataform'!CJ"&amp;(ROW()+1)))</f>
        <v>#REF!</v>
      </c>
      <c r="AP658" s="95" t="e">
        <f aca="true">IF(ISBLANK(INDIRECT("'Collection Dataform'!CK"&amp;(ROW()+1))),"",INDIRECT("'Collection Dataform'!CK"&amp;(ROW()+1)))</f>
        <v>#REF!</v>
      </c>
      <c r="AQ658" s="95" t="e">
        <f aca="true">IF(ISBLANK(INDIRECT("'Collection Dataform'!CL"&amp;(ROW()+1))),"",INDIRECT("'Collection Dataform'!CL"&amp;(ROW()+1)))</f>
        <v>#REF!</v>
      </c>
      <c r="AR658" s="90" t="e">
        <f aca="true">IF(ISBLANK(INDIRECT("'Collection Dataform'!D"&amp;(ROW()+1))),"",INDIRECT("'Collection Dataform'!D"&amp;(ROW()+1)))</f>
        <v>#REF!</v>
      </c>
      <c r="AS658" s="90" t="e">
        <f aca="true">IF(ISBLANK(INDIRECT("'Collection Dataform'!L"&amp;(ROW()+1))),"",INDIRECT("'Collection Dataform'!L"&amp;(ROW()+1)))</f>
        <v>#REF!</v>
      </c>
      <c r="AT658" s="90" t="e">
        <f aca="true">IF(ISBLANK(INDIRECT("'Collection Dataform'!M"&amp;(ROW()+1))),"",INDIRECT("'Collection Dataform'!M"&amp;(ROW()+1)))</f>
        <v>#REF!</v>
      </c>
      <c r="AU658" s="90" t="e">
        <f aca="true">IF(ISBLANK(INDIRECT("'Collection Dataform'!N"&amp;(ROW()+1))),"",INDIRECT("'Collection Dataform'!N"&amp;(ROW()+1)))</f>
        <v>#REF!</v>
      </c>
      <c r="AV658" s="90" t="e">
        <f aca="true">IF(ISBLANK(INDIRECT("'Collection Dataform'!T"&amp;(ROW()+1))),"",INDIRECT("'Collection Dataform'!T"&amp;(ROW()+1)))</f>
        <v>#REF!</v>
      </c>
      <c r="AW658" s="90" t="e">
        <f aca="true">IF(ISBLANK(INDIRECT("'Collection Dataform'!O"&amp;(ROW()+1))),"",INDIRECT("'Collection Dataform'!O"&amp;(ROW()+1)))</f>
        <v>#REF!</v>
      </c>
      <c r="AX6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8" s="95" t="e">
        <f aca="true">IF(ISBLANK(INDIRECT("'Collection Dataform'!R"&amp;(ROW()+1))),"",dateTostring(INDIRECT("'Collection Dataform'!R"&amp;(ROW()+1))))</f>
        <v>#REF!</v>
      </c>
      <c r="AZ658" s="90" t="e">
        <f aca="true">IF(ISBLANK(INDIRECT("'Collection Dataform'!C"&amp;(ROW()+1))),"",INDIRECT("'Collection Dataform'!C"&amp;(ROW()+1)))</f>
        <v>#REF!</v>
      </c>
      <c r="BA6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8" s="90" t="e">
        <f aca="true">IF(ISBLANK(INDIRECT("'Collection Dataform'!GR"&amp;(ROW()+1))),"",INDIRECT("'Collection Dataform'!GR"&amp;(ROW()+1)))</f>
        <v>#REF!</v>
      </c>
      <c r="BD658" s="90" t="e">
        <f aca="true">IF(ISBLANK(INDIRECT("'Collection Dataform'!GS"&amp;(ROW()+1))),"",INDIRECT("'Collection Dataform'!GS"&amp;(ROW()+1)))</f>
        <v>#REF!</v>
      </c>
      <c r="BE658" s="90" t="e">
        <f aca="false">joinRange("Collection Dataform","HH"&amp;(ROW()+1)&amp;","&amp;"HJ"&amp;(ROW()+1)&amp;","&amp;"HL"&amp;(ROW()+1)&amp;","&amp;"HN"&amp;(ROW()+1)&amp;","&amp;"HP"&amp;(ROW()+1)&amp;","&amp;"HR"&amp;(ROW()+1)&amp;","&amp;"HT"&amp;(ROW()+1)&amp;","&amp;"HV"&amp;(ROW()+1)&amp;","&amp;"HX"&amp;(ROW()+1)&amp;","&amp;"HZ"&amp;(ROW()+1))</f>
        <v>#VALUE!</v>
      </c>
      <c r="BG658" s="90" t="e">
        <f aca="false">isShowLonLat()</f>
        <v>#VALUE!</v>
      </c>
    </row>
    <row r="659" customFormat="false" ht="12.5" hidden="false" customHeight="false" outlineLevel="0" collapsed="false">
      <c r="A659" s="90" t="e">
        <f aca="false">IF(isEmpty(B659:BE659),"",IF(ISBLANK(A$4),"",A$4))</f>
        <v>#NAME?</v>
      </c>
      <c r="B659" s="90" t="e">
        <f aca="false">IF(isEmpty(D659:BE659),"",IF(ISBLANK(B$4),"",B$4))</f>
        <v>#NAME?</v>
      </c>
      <c r="C659" s="95" t="e">
        <f aca="false">IF(isEmpty(E659:BF659),"",IF(ISBLANK(C$4),"",C$4))</f>
        <v>#NAME?</v>
      </c>
      <c r="D659" s="90" t="e">
        <f aca="true">IF(ISBLANK(INDIRECT("'Collection Dataform'!AB"&amp;(ROW()+1))),"",INDIRECT("'Collection Dataform'!AB"&amp;(ROW()+1)))</f>
        <v>#REF!</v>
      </c>
      <c r="E6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59" s="90" t="e">
        <f aca="true">IF(ISBLANK(INDIRECT("'Collection Dataform'!CN"&amp;(ROW()+1))),"",INDIRECT("'Collection Dataform'!CN"&amp;(ROW()+1)))</f>
        <v>#REF!</v>
      </c>
      <c r="H659" s="90" t="e">
        <f aca="true">IF(INDIRECT("'Collection Dataform'!BW"&amp;(ROW()+1))="Genus",IF(ISBLANK(INDIRECT("'Collection Dataform'!BV"&amp;(ROW()+1))),"",INDIRECT("'Collection Dataform'!BV"&amp;(ROW()+1))),"")</f>
        <v>#REF!</v>
      </c>
      <c r="I659" s="90" t="e">
        <f aca="true">IF(ISBLANK(INDIRECT("'Collection Dataform'!BX"&amp;(ROW()+1))),"",replaceX(deleteModifiers(INDIRECT("'Collection Dataform'!BX"&amp;(ROW()+1)))))</f>
        <v>#REF!</v>
      </c>
      <c r="J659" s="90" t="e">
        <f aca="true">IF(INDIRECT("'Collection Dataform'!BW"&amp;(ROW()+1))="Specific Epithet",IF(ISBLANK(INDIRECT("'Collection Dataform'!BV"&amp;(ROW()+1))),"",INDIRECT("'Collection Dataform'!BV"&amp;(ROW()+1))),"")</f>
        <v>#REF!</v>
      </c>
      <c r="K659" s="90" t="e">
        <f aca="true">IF(ISBLANK(INDIRECT("'Collection Dataform'!BZ"&amp;(ROW()+1))),"",replaceX(deleteModifiers(INDIRECT("'Collection Dataform'!BZ"&amp;(ROW()+1)))))</f>
        <v>#REF!</v>
      </c>
      <c r="L659" s="90" t="e">
        <f aca="true">IF(ISBLANK(INDIRECT("'Collection Dataform'!CA"&amp;(ROW()+1))),"",IF(INDIRECT("'Collection Dataform'!CA"&amp;(ROW()+1))="agg.",INDIRECT("'Collection Dataform'!CA"&amp;(ROW()+1)),""))</f>
        <v>#REF!</v>
      </c>
      <c r="M659" s="90" t="e">
        <f aca="true">IF(AND(NOT(ISBLANK(Q659)),NOT(ISBLANK(INDIRECT("'Collection Dataform'!CD"&amp;(ROW()+1)))),INDIRECT("'Collection Dataform'!BZ"&amp;(ROW()+1))=INDIRECT("'Collection Dataform'!CB"&amp;(ROW()+1))),"("&amp;INDIRECT("'Collection Dataform'!CD"&amp;(ROW()+1))&amp;")","")&amp;IF(AND(ISBLANK(Q659),ISBLANK(INDIRECT("'Collection Dataform'!CD"&amp;(ROW()+1))),ISBLANK(INDIRECT("'Collection Dataform'!CB"&amp;(ROW()+1)))),"("&amp;INDIRECT("'Collection Dataform'!CD"&amp;(ROW()+1))&amp;")","")&amp;IF(AND(NOT(ISBLANK(Q659)),NOT(ISBLANK(INDIRECT("'Collection Dataform'!CD"&amp;(ROW()+1)))),ISBLANK(INDIRECT("'Collection Dataform'!CB"&amp;(ROW()+1)))),"("&amp;INDIRECT("'Collection Dataform'!CD"&amp;(ROW()+1))&amp;")","")</f>
        <v>#REF!</v>
      </c>
      <c r="N659" s="90" t="e">
        <f aca="true">IF(AND(NOT(ISBLANK(Q659)),NOT(ISBLANK(INDIRECT("'Collection Dataform'!CF"&amp;(ROW()+1)))),INDIRECT("'Collection Dataform'!BZ"&amp;(ROW()+1))=INDIRECT("'Collection Dataform'!CB"&amp;(ROW()+1))),INDIRECT("'Collection Dataform'!CF"&amp;(ROW()+1)),"")&amp;IF(AND(ISBLANK(Q659),ISBLANK(INDIRECT("'Collection Dataform'!CF"&amp;(ROW()+1))),ISBLANK(INDIRECT("'Collection Dataform'!CB"&amp;(ROW()+1)))),INDIRECT("'Collection Dataform'!CD"&amp;(ROW()+1)),"")&amp;IF(AND(NOT(ISBLANK(Q659)),NOT(ISBLANK(INDIRECT("'Collection Dataform'!CF"&amp;(ROW()+1)))),ISBLANK(INDIRECT("'Collection Dataform'!CB"&amp;(ROW()+1)))),INDIRECT("'Collection Dataform'!CF"&amp;(ROW()+1)),"")</f>
        <v>#REF!</v>
      </c>
      <c r="O659" s="90" t="e">
        <f aca="true">IF(AND(NOT(ISBLANK(Q659)),NOT(ISBLANK(INDIRECT("'Collection Dataform'!CC"&amp;(ROW()+1)))),INDIRECT("'Collection Dataform'!BZ"&amp;(ROW()+1))=INDIRECT("'Collection Dataform'!CB"&amp;(ROW()+1))),INDIRECT("'Collection Dataform'!CC"&amp;(ROW()+1)),"")&amp;IF(AND(ISBLANK(Q659),ISBLANK(INDIRECT("'Collection Dataform'!CC"&amp;(ROW()+1))),ISBLANK(INDIRECT("'Collection Dataform'!CB"&amp;(ROW()+1)))),INDIRECT("'Collection Dataform'!CD"&amp;(ROW()+1)),"")&amp;IF(AND(NOT(ISBLANK(Q659)),NOT(ISBLANK(INDIRECT("'Collection Dataform'!CC"&amp;(ROW()+1)))),ISBLANK(INDIRECT("'Collection Dataform'!CB"&amp;(ROW()+1)))),INDIRECT("'Collection Dataform'!CC"&amp;(ROW()+1)),"")</f>
        <v>#REF!</v>
      </c>
      <c r="P659" s="90" t="e">
        <f aca="true">IF(ISBLANK(INDIRECT("'Collection Dataform'!CA"&amp;(ROW()+1))),"",IF(INDIRECT("'Collection Dataform'!CA"&amp;(ROW()+1))="agg.","",INDIRECT("'Collection Dataform'!CA"&amp;(ROW()+1))))</f>
        <v>#REF!</v>
      </c>
      <c r="Q659" s="90" t="e">
        <f aca="true">IF(INDIRECT("'Collection Dataform'!BW"&amp;(ROW()+1))="Infraspecific Epithet",IF(ISBLANK(INDIRECT("'Collection Dataform'!BV"&amp;(ROW()+1))),"",INDIRECT("'Collection Dataform'!BV"&amp;(ROW()+1))),"")</f>
        <v>#REF!</v>
      </c>
      <c r="R659" s="90" t="e">
        <f aca="true">IF(ISBLANK(INDIRECT("'Collection Dataform'!CB"&amp;(ROW()+1))),"",deleteModifiers(INDIRECT("'Collection Dataform'!CB"&amp;(ROW()+1))))</f>
        <v>#REF!</v>
      </c>
      <c r="S659" s="90" t="e">
        <f aca="true">IF(AND(NOT(ISBLANK(Q659)),NOT(ISBLANK(INDIRECT("'Collection Dataform'!CD"&amp;(ROW()+1)))),NOT(ISBLANK(INDIRECT("'Collection Dataform'!CB"&amp;(ROW()+1)))),INDIRECT("'Collection Dataform'!BZ"&amp;(ROW()+1))&lt;&gt;INDIRECT("'Collection Dataform'!CB"&amp;(ROW()+1))),"("&amp;INDIRECT("'Collection Dataform'!CD"&amp;(ROW()+1))&amp;")","")</f>
        <v>#REF!</v>
      </c>
      <c r="T659" s="90" t="e">
        <f aca="true">IF(AND(NOT(ISBLANK(Q659)),NOT(ISBLANK(INDIRECT("'Collection Dataform'!CF"&amp;(ROW()+1)))),NOT(ISBLANK(INDIRECT("'Collection Dataform'!CB"&amp;(ROW()+1)))),INDIRECT("'Collection Dataform'!BZ"&amp;(ROW()+1))&lt;&gt;INDIRECT("'Collection Dataform'!CB"&amp;(ROW()+1))),INDIRECT("'Collection Dataform'!CF"&amp;(ROW()+1)),"")</f>
        <v>#REF!</v>
      </c>
      <c r="U659" s="90" t="e">
        <f aca="true">IF(AND(NOT(ISBLANK(Q659)),NOT(ISBLANK(INDIRECT("'Collection Dataform'!CC"&amp;(ROW()+1)))),NOT(ISBLANK(INDIRECT("'Collection Dataform'!CB"&amp;(ROW()+1)))),INDIRECT("'Collection Dataform'!BZ"&amp;(ROW()+1))&lt;&gt;INDIRECT("'Collection Dataform'!CB"&amp;(ROW()+1))),INDIRECT("'Collection Dataform'!CC"&amp;(ROW()+1)),"")</f>
        <v>#REF!</v>
      </c>
      <c r="V659" s="90" t="e">
        <f aca="true">IF(ISBLANK(INDIRECT("'Collection Dataform'!CH"&amp;(ROW()+1))),"",INDIRECT("'Collection Dataform'!CH"&amp;(ROW()+1)))</f>
        <v>#REF!</v>
      </c>
      <c r="W659" s="90" t="e">
        <f aca="true">IF(ISBLANK(INDIRECT("'Collection Dataform'!AL"&amp;(ROW()+1))),"",INDIRECT("'Collection Dataform'!AL"&amp;(ROW()+1)))</f>
        <v>#REF!</v>
      </c>
      <c r="X659" s="90" t="e">
        <f aca="true">IF(ISBLANK(INDIRECT("'Collection Dataform'!AO"&amp;(ROW()+1))),"",INDIRECT("'Collection Dataform'!AO"&amp;(ROW()+1)))</f>
        <v>#REF!</v>
      </c>
      <c r="Y659" s="90" t="e">
        <f aca="true">IF(ISBLANK(INDIRECT("'Collection Dataform'!AP"&amp;(ROW()+1))),"",INDIRECT("'Collection Dataform'!AP"&amp;(ROW()+1)))</f>
        <v>#REF!</v>
      </c>
      <c r="Z659" s="90" t="e">
        <f aca="true">IF(ISBLANK(INDIRECT("'Collection Dataform'!AQ"&amp;(ROW()+1))),"",INDIRECT("'Collection Dataform'!AQ"&amp;(ROW()+1)))</f>
        <v>#REF!</v>
      </c>
      <c r="AA659" s="90" t="e">
        <f aca="true">IF(ISBLANK(INDIRECT("'Collection Dataform'!BD"&amp;(ROW()+1))),IF(ISBLANK(INDIRECT("'Collection Dataform'!AY"&amp;(ROW()+1))),"",formatLongitude(INDIRECT("'Collection Dataform'!AY"&amp;(ROW()+1)))),INDIRECT("'Collection Dataform'!BD"&amp;(ROW()+1)))</f>
        <v>#REF!</v>
      </c>
      <c r="AB659" s="90" t="e">
        <f aca="true">IF(ISBLANK(INDIRECT("'Collection Dataform'!BC"&amp;(ROW()+1))),IF(ISBLANK(INDIRECT("'Collection Dataform'!AX"&amp;(ROW()+1))),"",formatLatitude(INDIRECT("'Collection Dataform'!AX"&amp;(ROW()+1)))),INDIRECT("'Collection Dataform'!BC"&amp;(ROW()+1)))</f>
        <v>#REF!</v>
      </c>
      <c r="AC659" s="95" t="e">
        <f aca="true">IF(ISBLANK(INDIRECT("'Collection Dataform'!AW"&amp;(ROW()+1))),"",INDIRECT("'Collection Dataform'!AW"&amp;(ROW()+1))&amp;"m")</f>
        <v>#REF!</v>
      </c>
      <c r="AD659" s="95" t="e">
        <f aca="true">IF(ISBLANK(INDIRECT("'Collection Dataform'!BB"&amp;(ROW()+1))),"",INDIRECT("'Collection Dataform'!BB"&amp;(ROW()+1)))</f>
        <v>#REF!</v>
      </c>
      <c r="AE6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59" s="90" t="e">
        <f aca="true">IF(ISBLANK(INDIRECT("'Collection Dataform'!BJ"&amp;(ROW()+1))),"",INDIRECT("'Collection Dataform'!BJ"&amp;(ROW()+1)))</f>
        <v>#REF!</v>
      </c>
      <c r="AG6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59" s="95" t="e">
        <f aca="true">IF(ISBLANK(INDIRECT("'Collection Dataform'!AF"&amp;(ROW()+1))),IF(ISBLANK(INDIRECT("'Collection Dataform'!AH"&amp;(ROW()+1))),"",INDIRECT("'Collection Dataform'!AH"&amp;(ROW()+1))),dateTostring(INDIRECT("'Collection Dataform'!AF"&amp;(ROW()+1))))</f>
        <v>#REF!</v>
      </c>
      <c r="AJ659" s="90" t="e">
        <f aca="true">IF(ISBLANK(INDIRECT("'Collection Dataform'!AE"&amp;(ROW()+1))),"",INDIRECT("'Collection Dataform'!AE"&amp;(ROW()+1)))</f>
        <v>#REF!</v>
      </c>
      <c r="AK659" s="90" t="e">
        <f aca="true">IF(ISBLANK(INDIRECT("'Collection Dataform'!CO"&amp;(ROW()+1))),"",INDIRECT("'Collection Dataform'!CO"&amp;(ROW()+1)))</f>
        <v>#REF!</v>
      </c>
      <c r="AL659" s="90" t="e">
        <f aca="true">IF(ISBLANK(INDIRECT("'Collection Dataform'!AI"&amp;(ROW()+1))),"",INDIRECT("'Collection Dataform'!AI"&amp;(ROW()+1)))</f>
        <v>#REF!</v>
      </c>
      <c r="AM659" s="90" t="e">
        <f aca="true">IF(ISBLANK(INDIRECT("'Collection Dataform'!B"&amp;(ROW()+1))),"",INDIRECT("'Collection Dataform'!B"&amp;(ROW()+1)))</f>
        <v>#REF!</v>
      </c>
      <c r="AN659" s="90" t="e">
        <f aca="true">IF(ISBLANK(INDIRECT("'Collection Dataform'!CI"&amp;(ROW()+1))),IF(OR(NOT(ISBLANK(INDIRECT("'Collection Dataform'!CJ"&amp;(ROW()+1)))),NOT(ISBLANK(INDIRECT("'Collection Dataform'!CL"&amp;(ROW()+1))))),"det.",""),INDIRECT("'Collection Dataform'!CI"&amp;(ROW()+1)))</f>
        <v>#REF!</v>
      </c>
      <c r="AO659" s="90" t="e">
        <f aca="true">IF(ISBLANK(INDIRECT("'Collection Dataform'!CJ"&amp;(ROW()+1))),"",INDIRECT("'Collection Dataform'!CJ"&amp;(ROW()+1)))</f>
        <v>#REF!</v>
      </c>
      <c r="AP659" s="95" t="e">
        <f aca="true">IF(ISBLANK(INDIRECT("'Collection Dataform'!CK"&amp;(ROW()+1))),"",INDIRECT("'Collection Dataform'!CK"&amp;(ROW()+1)))</f>
        <v>#REF!</v>
      </c>
      <c r="AQ659" s="95" t="e">
        <f aca="true">IF(ISBLANK(INDIRECT("'Collection Dataform'!CL"&amp;(ROW()+1))),"",INDIRECT("'Collection Dataform'!CL"&amp;(ROW()+1)))</f>
        <v>#REF!</v>
      </c>
      <c r="AR659" s="90" t="e">
        <f aca="true">IF(ISBLANK(INDIRECT("'Collection Dataform'!D"&amp;(ROW()+1))),"",INDIRECT("'Collection Dataform'!D"&amp;(ROW()+1)))</f>
        <v>#REF!</v>
      </c>
      <c r="AS659" s="90" t="e">
        <f aca="true">IF(ISBLANK(INDIRECT("'Collection Dataform'!L"&amp;(ROW()+1))),"",INDIRECT("'Collection Dataform'!L"&amp;(ROW()+1)))</f>
        <v>#REF!</v>
      </c>
      <c r="AT659" s="90" t="e">
        <f aca="true">IF(ISBLANK(INDIRECT("'Collection Dataform'!M"&amp;(ROW()+1))),"",INDIRECT("'Collection Dataform'!M"&amp;(ROW()+1)))</f>
        <v>#REF!</v>
      </c>
      <c r="AU659" s="90" t="e">
        <f aca="true">IF(ISBLANK(INDIRECT("'Collection Dataform'!N"&amp;(ROW()+1))),"",INDIRECT("'Collection Dataform'!N"&amp;(ROW()+1)))</f>
        <v>#REF!</v>
      </c>
      <c r="AV659" s="90" t="e">
        <f aca="true">IF(ISBLANK(INDIRECT("'Collection Dataform'!T"&amp;(ROW()+1))),"",INDIRECT("'Collection Dataform'!T"&amp;(ROW()+1)))</f>
        <v>#REF!</v>
      </c>
      <c r="AW659" s="90" t="e">
        <f aca="true">IF(ISBLANK(INDIRECT("'Collection Dataform'!O"&amp;(ROW()+1))),"",INDIRECT("'Collection Dataform'!O"&amp;(ROW()+1)))</f>
        <v>#REF!</v>
      </c>
      <c r="AX6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59" s="95" t="e">
        <f aca="true">IF(ISBLANK(INDIRECT("'Collection Dataform'!R"&amp;(ROW()+1))),"",dateTostring(INDIRECT("'Collection Dataform'!R"&amp;(ROW()+1))))</f>
        <v>#REF!</v>
      </c>
      <c r="AZ659" s="90" t="e">
        <f aca="true">IF(ISBLANK(INDIRECT("'Collection Dataform'!C"&amp;(ROW()+1))),"",INDIRECT("'Collection Dataform'!C"&amp;(ROW()+1)))</f>
        <v>#REF!</v>
      </c>
      <c r="BA6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59" s="90" t="e">
        <f aca="true">IF(ISBLANK(INDIRECT("'Collection Dataform'!GR"&amp;(ROW()+1))),"",INDIRECT("'Collection Dataform'!GR"&amp;(ROW()+1)))</f>
        <v>#REF!</v>
      </c>
      <c r="BD659" s="90" t="e">
        <f aca="true">IF(ISBLANK(INDIRECT("'Collection Dataform'!GS"&amp;(ROW()+1))),"",INDIRECT("'Collection Dataform'!GS"&amp;(ROW()+1)))</f>
        <v>#REF!</v>
      </c>
      <c r="BE659" s="90" t="e">
        <f aca="false">joinRange("Collection Dataform","HH"&amp;(ROW()+1)&amp;","&amp;"HJ"&amp;(ROW()+1)&amp;","&amp;"HL"&amp;(ROW()+1)&amp;","&amp;"HN"&amp;(ROW()+1)&amp;","&amp;"HP"&amp;(ROW()+1)&amp;","&amp;"HR"&amp;(ROW()+1)&amp;","&amp;"HT"&amp;(ROW()+1)&amp;","&amp;"HV"&amp;(ROW()+1)&amp;","&amp;"HX"&amp;(ROW()+1)&amp;","&amp;"HZ"&amp;(ROW()+1))</f>
        <v>#VALUE!</v>
      </c>
      <c r="BG659" s="90" t="e">
        <f aca="false">isShowLonLat()</f>
        <v>#VALUE!</v>
      </c>
    </row>
    <row r="660" customFormat="false" ht="12.5" hidden="false" customHeight="false" outlineLevel="0" collapsed="false">
      <c r="A660" s="90" t="e">
        <f aca="false">IF(isEmpty(B660:BE660),"",IF(ISBLANK(A$4),"",A$4))</f>
        <v>#NAME?</v>
      </c>
      <c r="B660" s="90" t="e">
        <f aca="false">IF(isEmpty(D660:BE660),"",IF(ISBLANK(B$4),"",B$4))</f>
        <v>#NAME?</v>
      </c>
      <c r="C660" s="95" t="e">
        <f aca="false">IF(isEmpty(E660:BF660),"",IF(ISBLANK(C$4),"",C$4))</f>
        <v>#NAME?</v>
      </c>
      <c r="D660" s="90" t="e">
        <f aca="true">IF(ISBLANK(INDIRECT("'Collection Dataform'!AB"&amp;(ROW()+1))),"",INDIRECT("'Collection Dataform'!AB"&amp;(ROW()+1)))</f>
        <v>#REF!</v>
      </c>
      <c r="E6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0" s="90" t="e">
        <f aca="true">IF(ISBLANK(INDIRECT("'Collection Dataform'!CN"&amp;(ROW()+1))),"",INDIRECT("'Collection Dataform'!CN"&amp;(ROW()+1)))</f>
        <v>#REF!</v>
      </c>
      <c r="H660" s="90" t="e">
        <f aca="true">IF(INDIRECT("'Collection Dataform'!BW"&amp;(ROW()+1))="Genus",IF(ISBLANK(INDIRECT("'Collection Dataform'!BV"&amp;(ROW()+1))),"",INDIRECT("'Collection Dataform'!BV"&amp;(ROW()+1))),"")</f>
        <v>#REF!</v>
      </c>
      <c r="I660" s="90" t="e">
        <f aca="true">IF(ISBLANK(INDIRECT("'Collection Dataform'!BX"&amp;(ROW()+1))),"",replaceX(deleteModifiers(INDIRECT("'Collection Dataform'!BX"&amp;(ROW()+1)))))</f>
        <v>#REF!</v>
      </c>
      <c r="J660" s="90" t="e">
        <f aca="true">IF(INDIRECT("'Collection Dataform'!BW"&amp;(ROW()+1))="Specific Epithet",IF(ISBLANK(INDIRECT("'Collection Dataform'!BV"&amp;(ROW()+1))),"",INDIRECT("'Collection Dataform'!BV"&amp;(ROW()+1))),"")</f>
        <v>#REF!</v>
      </c>
      <c r="K660" s="90" t="e">
        <f aca="true">IF(ISBLANK(INDIRECT("'Collection Dataform'!BZ"&amp;(ROW()+1))),"",replaceX(deleteModifiers(INDIRECT("'Collection Dataform'!BZ"&amp;(ROW()+1)))))</f>
        <v>#REF!</v>
      </c>
      <c r="L660" s="90" t="e">
        <f aca="true">IF(ISBLANK(INDIRECT("'Collection Dataform'!CA"&amp;(ROW()+1))),"",IF(INDIRECT("'Collection Dataform'!CA"&amp;(ROW()+1))="agg.",INDIRECT("'Collection Dataform'!CA"&amp;(ROW()+1)),""))</f>
        <v>#REF!</v>
      </c>
      <c r="M660" s="90" t="e">
        <f aca="true">IF(AND(NOT(ISBLANK(Q660)),NOT(ISBLANK(INDIRECT("'Collection Dataform'!CD"&amp;(ROW()+1)))),INDIRECT("'Collection Dataform'!BZ"&amp;(ROW()+1))=INDIRECT("'Collection Dataform'!CB"&amp;(ROW()+1))),"("&amp;INDIRECT("'Collection Dataform'!CD"&amp;(ROW()+1))&amp;")","")&amp;IF(AND(ISBLANK(Q660),ISBLANK(INDIRECT("'Collection Dataform'!CD"&amp;(ROW()+1))),ISBLANK(INDIRECT("'Collection Dataform'!CB"&amp;(ROW()+1)))),"("&amp;INDIRECT("'Collection Dataform'!CD"&amp;(ROW()+1))&amp;")","")&amp;IF(AND(NOT(ISBLANK(Q660)),NOT(ISBLANK(INDIRECT("'Collection Dataform'!CD"&amp;(ROW()+1)))),ISBLANK(INDIRECT("'Collection Dataform'!CB"&amp;(ROW()+1)))),"("&amp;INDIRECT("'Collection Dataform'!CD"&amp;(ROW()+1))&amp;")","")</f>
        <v>#REF!</v>
      </c>
      <c r="N660" s="90" t="e">
        <f aca="true">IF(AND(NOT(ISBLANK(Q660)),NOT(ISBLANK(INDIRECT("'Collection Dataform'!CF"&amp;(ROW()+1)))),INDIRECT("'Collection Dataform'!BZ"&amp;(ROW()+1))=INDIRECT("'Collection Dataform'!CB"&amp;(ROW()+1))),INDIRECT("'Collection Dataform'!CF"&amp;(ROW()+1)),"")&amp;IF(AND(ISBLANK(Q660),ISBLANK(INDIRECT("'Collection Dataform'!CF"&amp;(ROW()+1))),ISBLANK(INDIRECT("'Collection Dataform'!CB"&amp;(ROW()+1)))),INDIRECT("'Collection Dataform'!CD"&amp;(ROW()+1)),"")&amp;IF(AND(NOT(ISBLANK(Q660)),NOT(ISBLANK(INDIRECT("'Collection Dataform'!CF"&amp;(ROW()+1)))),ISBLANK(INDIRECT("'Collection Dataform'!CB"&amp;(ROW()+1)))),INDIRECT("'Collection Dataform'!CF"&amp;(ROW()+1)),"")</f>
        <v>#REF!</v>
      </c>
      <c r="O660" s="90" t="e">
        <f aca="true">IF(AND(NOT(ISBLANK(Q660)),NOT(ISBLANK(INDIRECT("'Collection Dataform'!CC"&amp;(ROW()+1)))),INDIRECT("'Collection Dataform'!BZ"&amp;(ROW()+1))=INDIRECT("'Collection Dataform'!CB"&amp;(ROW()+1))),INDIRECT("'Collection Dataform'!CC"&amp;(ROW()+1)),"")&amp;IF(AND(ISBLANK(Q660),ISBLANK(INDIRECT("'Collection Dataform'!CC"&amp;(ROW()+1))),ISBLANK(INDIRECT("'Collection Dataform'!CB"&amp;(ROW()+1)))),INDIRECT("'Collection Dataform'!CD"&amp;(ROW()+1)),"")&amp;IF(AND(NOT(ISBLANK(Q660)),NOT(ISBLANK(INDIRECT("'Collection Dataform'!CC"&amp;(ROW()+1)))),ISBLANK(INDIRECT("'Collection Dataform'!CB"&amp;(ROW()+1)))),INDIRECT("'Collection Dataform'!CC"&amp;(ROW()+1)),"")</f>
        <v>#REF!</v>
      </c>
      <c r="P660" s="90" t="e">
        <f aca="true">IF(ISBLANK(INDIRECT("'Collection Dataform'!CA"&amp;(ROW()+1))),"",IF(INDIRECT("'Collection Dataform'!CA"&amp;(ROW()+1))="agg.","",INDIRECT("'Collection Dataform'!CA"&amp;(ROW()+1))))</f>
        <v>#REF!</v>
      </c>
      <c r="Q660" s="90" t="e">
        <f aca="true">IF(INDIRECT("'Collection Dataform'!BW"&amp;(ROW()+1))="Infraspecific Epithet",IF(ISBLANK(INDIRECT("'Collection Dataform'!BV"&amp;(ROW()+1))),"",INDIRECT("'Collection Dataform'!BV"&amp;(ROW()+1))),"")</f>
        <v>#REF!</v>
      </c>
      <c r="R660" s="90" t="e">
        <f aca="true">IF(ISBLANK(INDIRECT("'Collection Dataform'!CB"&amp;(ROW()+1))),"",deleteModifiers(INDIRECT("'Collection Dataform'!CB"&amp;(ROW()+1))))</f>
        <v>#REF!</v>
      </c>
      <c r="S660" s="90" t="e">
        <f aca="true">IF(AND(NOT(ISBLANK(Q660)),NOT(ISBLANK(INDIRECT("'Collection Dataform'!CD"&amp;(ROW()+1)))),NOT(ISBLANK(INDIRECT("'Collection Dataform'!CB"&amp;(ROW()+1)))),INDIRECT("'Collection Dataform'!BZ"&amp;(ROW()+1))&lt;&gt;INDIRECT("'Collection Dataform'!CB"&amp;(ROW()+1))),"("&amp;INDIRECT("'Collection Dataform'!CD"&amp;(ROW()+1))&amp;")","")</f>
        <v>#REF!</v>
      </c>
      <c r="T660" s="90" t="e">
        <f aca="true">IF(AND(NOT(ISBLANK(Q660)),NOT(ISBLANK(INDIRECT("'Collection Dataform'!CF"&amp;(ROW()+1)))),NOT(ISBLANK(INDIRECT("'Collection Dataform'!CB"&amp;(ROW()+1)))),INDIRECT("'Collection Dataform'!BZ"&amp;(ROW()+1))&lt;&gt;INDIRECT("'Collection Dataform'!CB"&amp;(ROW()+1))),INDIRECT("'Collection Dataform'!CF"&amp;(ROW()+1)),"")</f>
        <v>#REF!</v>
      </c>
      <c r="U660" s="90" t="e">
        <f aca="true">IF(AND(NOT(ISBLANK(Q660)),NOT(ISBLANK(INDIRECT("'Collection Dataform'!CC"&amp;(ROW()+1)))),NOT(ISBLANK(INDIRECT("'Collection Dataform'!CB"&amp;(ROW()+1)))),INDIRECT("'Collection Dataform'!BZ"&amp;(ROW()+1))&lt;&gt;INDIRECT("'Collection Dataform'!CB"&amp;(ROW()+1))),INDIRECT("'Collection Dataform'!CC"&amp;(ROW()+1)),"")</f>
        <v>#REF!</v>
      </c>
      <c r="V660" s="90" t="e">
        <f aca="true">IF(ISBLANK(INDIRECT("'Collection Dataform'!CH"&amp;(ROW()+1))),"",INDIRECT("'Collection Dataform'!CH"&amp;(ROW()+1)))</f>
        <v>#REF!</v>
      </c>
      <c r="W660" s="90" t="e">
        <f aca="true">IF(ISBLANK(INDIRECT("'Collection Dataform'!AL"&amp;(ROW()+1))),"",INDIRECT("'Collection Dataform'!AL"&amp;(ROW()+1)))</f>
        <v>#REF!</v>
      </c>
      <c r="X660" s="90" t="e">
        <f aca="true">IF(ISBLANK(INDIRECT("'Collection Dataform'!AO"&amp;(ROW()+1))),"",INDIRECT("'Collection Dataform'!AO"&amp;(ROW()+1)))</f>
        <v>#REF!</v>
      </c>
      <c r="Y660" s="90" t="e">
        <f aca="true">IF(ISBLANK(INDIRECT("'Collection Dataform'!AP"&amp;(ROW()+1))),"",INDIRECT("'Collection Dataform'!AP"&amp;(ROW()+1)))</f>
        <v>#REF!</v>
      </c>
      <c r="Z660" s="90" t="e">
        <f aca="true">IF(ISBLANK(INDIRECT("'Collection Dataform'!AQ"&amp;(ROW()+1))),"",INDIRECT("'Collection Dataform'!AQ"&amp;(ROW()+1)))</f>
        <v>#REF!</v>
      </c>
      <c r="AA660" s="90" t="e">
        <f aca="true">IF(ISBLANK(INDIRECT("'Collection Dataform'!BD"&amp;(ROW()+1))),IF(ISBLANK(INDIRECT("'Collection Dataform'!AY"&amp;(ROW()+1))),"",formatLongitude(INDIRECT("'Collection Dataform'!AY"&amp;(ROW()+1)))),INDIRECT("'Collection Dataform'!BD"&amp;(ROW()+1)))</f>
        <v>#REF!</v>
      </c>
      <c r="AB660" s="90" t="e">
        <f aca="true">IF(ISBLANK(INDIRECT("'Collection Dataform'!BC"&amp;(ROW()+1))),IF(ISBLANK(INDIRECT("'Collection Dataform'!AX"&amp;(ROW()+1))),"",formatLatitude(INDIRECT("'Collection Dataform'!AX"&amp;(ROW()+1)))),INDIRECT("'Collection Dataform'!BC"&amp;(ROW()+1)))</f>
        <v>#REF!</v>
      </c>
      <c r="AC660" s="95" t="e">
        <f aca="true">IF(ISBLANK(INDIRECT("'Collection Dataform'!AW"&amp;(ROW()+1))),"",INDIRECT("'Collection Dataform'!AW"&amp;(ROW()+1))&amp;"m")</f>
        <v>#REF!</v>
      </c>
      <c r="AD660" s="95" t="e">
        <f aca="true">IF(ISBLANK(INDIRECT("'Collection Dataform'!BB"&amp;(ROW()+1))),"",INDIRECT("'Collection Dataform'!BB"&amp;(ROW()+1)))</f>
        <v>#REF!</v>
      </c>
      <c r="AE6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0" s="90" t="e">
        <f aca="true">IF(ISBLANK(INDIRECT("'Collection Dataform'!BJ"&amp;(ROW()+1))),"",INDIRECT("'Collection Dataform'!BJ"&amp;(ROW()+1)))</f>
        <v>#REF!</v>
      </c>
      <c r="AG6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0" s="95" t="e">
        <f aca="true">IF(ISBLANK(INDIRECT("'Collection Dataform'!AF"&amp;(ROW()+1))),IF(ISBLANK(INDIRECT("'Collection Dataform'!AH"&amp;(ROW()+1))),"",INDIRECT("'Collection Dataform'!AH"&amp;(ROW()+1))),dateTostring(INDIRECT("'Collection Dataform'!AF"&amp;(ROW()+1))))</f>
        <v>#REF!</v>
      </c>
      <c r="AJ660" s="90" t="e">
        <f aca="true">IF(ISBLANK(INDIRECT("'Collection Dataform'!AE"&amp;(ROW()+1))),"",INDIRECT("'Collection Dataform'!AE"&amp;(ROW()+1)))</f>
        <v>#REF!</v>
      </c>
      <c r="AK660" s="90" t="e">
        <f aca="true">IF(ISBLANK(INDIRECT("'Collection Dataform'!CO"&amp;(ROW()+1))),"",INDIRECT("'Collection Dataform'!CO"&amp;(ROW()+1)))</f>
        <v>#REF!</v>
      </c>
      <c r="AL660" s="90" t="e">
        <f aca="true">IF(ISBLANK(INDIRECT("'Collection Dataform'!AI"&amp;(ROW()+1))),"",INDIRECT("'Collection Dataform'!AI"&amp;(ROW()+1)))</f>
        <v>#REF!</v>
      </c>
      <c r="AM660" s="90" t="e">
        <f aca="true">IF(ISBLANK(INDIRECT("'Collection Dataform'!B"&amp;(ROW()+1))),"",INDIRECT("'Collection Dataform'!B"&amp;(ROW()+1)))</f>
        <v>#REF!</v>
      </c>
      <c r="AN660" s="90" t="e">
        <f aca="true">IF(ISBLANK(INDIRECT("'Collection Dataform'!CI"&amp;(ROW()+1))),IF(OR(NOT(ISBLANK(INDIRECT("'Collection Dataform'!CJ"&amp;(ROW()+1)))),NOT(ISBLANK(INDIRECT("'Collection Dataform'!CL"&amp;(ROW()+1))))),"det.",""),INDIRECT("'Collection Dataform'!CI"&amp;(ROW()+1)))</f>
        <v>#REF!</v>
      </c>
      <c r="AO660" s="90" t="e">
        <f aca="true">IF(ISBLANK(INDIRECT("'Collection Dataform'!CJ"&amp;(ROW()+1))),"",INDIRECT("'Collection Dataform'!CJ"&amp;(ROW()+1)))</f>
        <v>#REF!</v>
      </c>
      <c r="AP660" s="95" t="e">
        <f aca="true">IF(ISBLANK(INDIRECT("'Collection Dataform'!CK"&amp;(ROW()+1))),"",INDIRECT("'Collection Dataform'!CK"&amp;(ROW()+1)))</f>
        <v>#REF!</v>
      </c>
      <c r="AQ660" s="95" t="e">
        <f aca="true">IF(ISBLANK(INDIRECT("'Collection Dataform'!CL"&amp;(ROW()+1))),"",INDIRECT("'Collection Dataform'!CL"&amp;(ROW()+1)))</f>
        <v>#REF!</v>
      </c>
      <c r="AR660" s="90" t="e">
        <f aca="true">IF(ISBLANK(INDIRECT("'Collection Dataform'!D"&amp;(ROW()+1))),"",INDIRECT("'Collection Dataform'!D"&amp;(ROW()+1)))</f>
        <v>#REF!</v>
      </c>
      <c r="AS660" s="90" t="e">
        <f aca="true">IF(ISBLANK(INDIRECT("'Collection Dataform'!L"&amp;(ROW()+1))),"",INDIRECT("'Collection Dataform'!L"&amp;(ROW()+1)))</f>
        <v>#REF!</v>
      </c>
      <c r="AT660" s="90" t="e">
        <f aca="true">IF(ISBLANK(INDIRECT("'Collection Dataform'!M"&amp;(ROW()+1))),"",INDIRECT("'Collection Dataform'!M"&amp;(ROW()+1)))</f>
        <v>#REF!</v>
      </c>
      <c r="AU660" s="90" t="e">
        <f aca="true">IF(ISBLANK(INDIRECT("'Collection Dataform'!N"&amp;(ROW()+1))),"",INDIRECT("'Collection Dataform'!N"&amp;(ROW()+1)))</f>
        <v>#REF!</v>
      </c>
      <c r="AV660" s="90" t="e">
        <f aca="true">IF(ISBLANK(INDIRECT("'Collection Dataform'!T"&amp;(ROW()+1))),"",INDIRECT("'Collection Dataform'!T"&amp;(ROW()+1)))</f>
        <v>#REF!</v>
      </c>
      <c r="AW660" s="90" t="e">
        <f aca="true">IF(ISBLANK(INDIRECT("'Collection Dataform'!O"&amp;(ROW()+1))),"",INDIRECT("'Collection Dataform'!O"&amp;(ROW()+1)))</f>
        <v>#REF!</v>
      </c>
      <c r="AX6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0" s="95" t="e">
        <f aca="true">IF(ISBLANK(INDIRECT("'Collection Dataform'!R"&amp;(ROW()+1))),"",dateTostring(INDIRECT("'Collection Dataform'!R"&amp;(ROW()+1))))</f>
        <v>#REF!</v>
      </c>
      <c r="AZ660" s="90" t="e">
        <f aca="true">IF(ISBLANK(INDIRECT("'Collection Dataform'!C"&amp;(ROW()+1))),"",INDIRECT("'Collection Dataform'!C"&amp;(ROW()+1)))</f>
        <v>#REF!</v>
      </c>
      <c r="BA6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0" s="90" t="e">
        <f aca="true">IF(ISBLANK(INDIRECT("'Collection Dataform'!GR"&amp;(ROW()+1))),"",INDIRECT("'Collection Dataform'!GR"&amp;(ROW()+1)))</f>
        <v>#REF!</v>
      </c>
      <c r="BD660" s="90" t="e">
        <f aca="true">IF(ISBLANK(INDIRECT("'Collection Dataform'!GS"&amp;(ROW()+1))),"",INDIRECT("'Collection Dataform'!GS"&amp;(ROW()+1)))</f>
        <v>#REF!</v>
      </c>
      <c r="BE660" s="90" t="e">
        <f aca="false">joinRange("Collection Dataform","HH"&amp;(ROW()+1)&amp;","&amp;"HJ"&amp;(ROW()+1)&amp;","&amp;"HL"&amp;(ROW()+1)&amp;","&amp;"HN"&amp;(ROW()+1)&amp;","&amp;"HP"&amp;(ROW()+1)&amp;","&amp;"HR"&amp;(ROW()+1)&amp;","&amp;"HT"&amp;(ROW()+1)&amp;","&amp;"HV"&amp;(ROW()+1)&amp;","&amp;"HX"&amp;(ROW()+1)&amp;","&amp;"HZ"&amp;(ROW()+1))</f>
        <v>#VALUE!</v>
      </c>
      <c r="BG660" s="90" t="e">
        <f aca="false">isShowLonLat()</f>
        <v>#VALUE!</v>
      </c>
    </row>
    <row r="661" customFormat="false" ht="12.5" hidden="false" customHeight="false" outlineLevel="0" collapsed="false">
      <c r="A661" s="90" t="e">
        <f aca="false">IF(isEmpty(B661:BE661),"",IF(ISBLANK(A$4),"",A$4))</f>
        <v>#NAME?</v>
      </c>
      <c r="B661" s="90" t="e">
        <f aca="false">IF(isEmpty(D661:BE661),"",IF(ISBLANK(B$4),"",B$4))</f>
        <v>#NAME?</v>
      </c>
      <c r="C661" s="95" t="e">
        <f aca="false">IF(isEmpty(E661:BF661),"",IF(ISBLANK(C$4),"",C$4))</f>
        <v>#NAME?</v>
      </c>
      <c r="D661" s="90" t="e">
        <f aca="true">IF(ISBLANK(INDIRECT("'Collection Dataform'!AB"&amp;(ROW()+1))),"",INDIRECT("'Collection Dataform'!AB"&amp;(ROW()+1)))</f>
        <v>#REF!</v>
      </c>
      <c r="E6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1" s="90" t="e">
        <f aca="true">IF(ISBLANK(INDIRECT("'Collection Dataform'!CN"&amp;(ROW()+1))),"",INDIRECT("'Collection Dataform'!CN"&amp;(ROW()+1)))</f>
        <v>#REF!</v>
      </c>
      <c r="H661" s="90" t="e">
        <f aca="true">IF(INDIRECT("'Collection Dataform'!BW"&amp;(ROW()+1))="Genus",IF(ISBLANK(INDIRECT("'Collection Dataform'!BV"&amp;(ROW()+1))),"",INDIRECT("'Collection Dataform'!BV"&amp;(ROW()+1))),"")</f>
        <v>#REF!</v>
      </c>
      <c r="I661" s="90" t="e">
        <f aca="true">IF(ISBLANK(INDIRECT("'Collection Dataform'!BX"&amp;(ROW()+1))),"",replaceX(deleteModifiers(INDIRECT("'Collection Dataform'!BX"&amp;(ROW()+1)))))</f>
        <v>#REF!</v>
      </c>
      <c r="J661" s="90" t="e">
        <f aca="true">IF(INDIRECT("'Collection Dataform'!BW"&amp;(ROW()+1))="Specific Epithet",IF(ISBLANK(INDIRECT("'Collection Dataform'!BV"&amp;(ROW()+1))),"",INDIRECT("'Collection Dataform'!BV"&amp;(ROW()+1))),"")</f>
        <v>#REF!</v>
      </c>
      <c r="K661" s="90" t="e">
        <f aca="true">IF(ISBLANK(INDIRECT("'Collection Dataform'!BZ"&amp;(ROW()+1))),"",replaceX(deleteModifiers(INDIRECT("'Collection Dataform'!BZ"&amp;(ROW()+1)))))</f>
        <v>#REF!</v>
      </c>
      <c r="L661" s="90" t="e">
        <f aca="true">IF(ISBLANK(INDIRECT("'Collection Dataform'!CA"&amp;(ROW()+1))),"",IF(INDIRECT("'Collection Dataform'!CA"&amp;(ROW()+1))="agg.",INDIRECT("'Collection Dataform'!CA"&amp;(ROW()+1)),""))</f>
        <v>#REF!</v>
      </c>
      <c r="M661" s="90" t="e">
        <f aca="true">IF(AND(NOT(ISBLANK(Q661)),NOT(ISBLANK(INDIRECT("'Collection Dataform'!CD"&amp;(ROW()+1)))),INDIRECT("'Collection Dataform'!BZ"&amp;(ROW()+1))=INDIRECT("'Collection Dataform'!CB"&amp;(ROW()+1))),"("&amp;INDIRECT("'Collection Dataform'!CD"&amp;(ROW()+1))&amp;")","")&amp;IF(AND(ISBLANK(Q661),ISBLANK(INDIRECT("'Collection Dataform'!CD"&amp;(ROW()+1))),ISBLANK(INDIRECT("'Collection Dataform'!CB"&amp;(ROW()+1)))),"("&amp;INDIRECT("'Collection Dataform'!CD"&amp;(ROW()+1))&amp;")","")&amp;IF(AND(NOT(ISBLANK(Q661)),NOT(ISBLANK(INDIRECT("'Collection Dataform'!CD"&amp;(ROW()+1)))),ISBLANK(INDIRECT("'Collection Dataform'!CB"&amp;(ROW()+1)))),"("&amp;INDIRECT("'Collection Dataform'!CD"&amp;(ROW()+1))&amp;")","")</f>
        <v>#REF!</v>
      </c>
      <c r="N661" s="90" t="e">
        <f aca="true">IF(AND(NOT(ISBLANK(Q661)),NOT(ISBLANK(INDIRECT("'Collection Dataform'!CF"&amp;(ROW()+1)))),INDIRECT("'Collection Dataform'!BZ"&amp;(ROW()+1))=INDIRECT("'Collection Dataform'!CB"&amp;(ROW()+1))),INDIRECT("'Collection Dataform'!CF"&amp;(ROW()+1)),"")&amp;IF(AND(ISBLANK(Q661),ISBLANK(INDIRECT("'Collection Dataform'!CF"&amp;(ROW()+1))),ISBLANK(INDIRECT("'Collection Dataform'!CB"&amp;(ROW()+1)))),INDIRECT("'Collection Dataform'!CD"&amp;(ROW()+1)),"")&amp;IF(AND(NOT(ISBLANK(Q661)),NOT(ISBLANK(INDIRECT("'Collection Dataform'!CF"&amp;(ROW()+1)))),ISBLANK(INDIRECT("'Collection Dataform'!CB"&amp;(ROW()+1)))),INDIRECT("'Collection Dataform'!CF"&amp;(ROW()+1)),"")</f>
        <v>#REF!</v>
      </c>
      <c r="O661" s="90" t="e">
        <f aca="true">IF(AND(NOT(ISBLANK(Q661)),NOT(ISBLANK(INDIRECT("'Collection Dataform'!CC"&amp;(ROW()+1)))),INDIRECT("'Collection Dataform'!BZ"&amp;(ROW()+1))=INDIRECT("'Collection Dataform'!CB"&amp;(ROW()+1))),INDIRECT("'Collection Dataform'!CC"&amp;(ROW()+1)),"")&amp;IF(AND(ISBLANK(Q661),ISBLANK(INDIRECT("'Collection Dataform'!CC"&amp;(ROW()+1))),ISBLANK(INDIRECT("'Collection Dataform'!CB"&amp;(ROW()+1)))),INDIRECT("'Collection Dataform'!CD"&amp;(ROW()+1)),"")&amp;IF(AND(NOT(ISBLANK(Q661)),NOT(ISBLANK(INDIRECT("'Collection Dataform'!CC"&amp;(ROW()+1)))),ISBLANK(INDIRECT("'Collection Dataform'!CB"&amp;(ROW()+1)))),INDIRECT("'Collection Dataform'!CC"&amp;(ROW()+1)),"")</f>
        <v>#REF!</v>
      </c>
      <c r="P661" s="90" t="e">
        <f aca="true">IF(ISBLANK(INDIRECT("'Collection Dataform'!CA"&amp;(ROW()+1))),"",IF(INDIRECT("'Collection Dataform'!CA"&amp;(ROW()+1))="agg.","",INDIRECT("'Collection Dataform'!CA"&amp;(ROW()+1))))</f>
        <v>#REF!</v>
      </c>
      <c r="Q661" s="90" t="e">
        <f aca="true">IF(INDIRECT("'Collection Dataform'!BW"&amp;(ROW()+1))="Infraspecific Epithet",IF(ISBLANK(INDIRECT("'Collection Dataform'!BV"&amp;(ROW()+1))),"",INDIRECT("'Collection Dataform'!BV"&amp;(ROW()+1))),"")</f>
        <v>#REF!</v>
      </c>
      <c r="R661" s="90" t="e">
        <f aca="true">IF(ISBLANK(INDIRECT("'Collection Dataform'!CB"&amp;(ROW()+1))),"",deleteModifiers(INDIRECT("'Collection Dataform'!CB"&amp;(ROW()+1))))</f>
        <v>#REF!</v>
      </c>
      <c r="S661" s="90" t="e">
        <f aca="true">IF(AND(NOT(ISBLANK(Q661)),NOT(ISBLANK(INDIRECT("'Collection Dataform'!CD"&amp;(ROW()+1)))),NOT(ISBLANK(INDIRECT("'Collection Dataform'!CB"&amp;(ROW()+1)))),INDIRECT("'Collection Dataform'!BZ"&amp;(ROW()+1))&lt;&gt;INDIRECT("'Collection Dataform'!CB"&amp;(ROW()+1))),"("&amp;INDIRECT("'Collection Dataform'!CD"&amp;(ROW()+1))&amp;")","")</f>
        <v>#REF!</v>
      </c>
      <c r="T661" s="90" t="e">
        <f aca="true">IF(AND(NOT(ISBLANK(Q661)),NOT(ISBLANK(INDIRECT("'Collection Dataform'!CF"&amp;(ROW()+1)))),NOT(ISBLANK(INDIRECT("'Collection Dataform'!CB"&amp;(ROW()+1)))),INDIRECT("'Collection Dataform'!BZ"&amp;(ROW()+1))&lt;&gt;INDIRECT("'Collection Dataform'!CB"&amp;(ROW()+1))),INDIRECT("'Collection Dataform'!CF"&amp;(ROW()+1)),"")</f>
        <v>#REF!</v>
      </c>
      <c r="U661" s="90" t="e">
        <f aca="true">IF(AND(NOT(ISBLANK(Q661)),NOT(ISBLANK(INDIRECT("'Collection Dataform'!CC"&amp;(ROW()+1)))),NOT(ISBLANK(INDIRECT("'Collection Dataform'!CB"&amp;(ROW()+1)))),INDIRECT("'Collection Dataform'!BZ"&amp;(ROW()+1))&lt;&gt;INDIRECT("'Collection Dataform'!CB"&amp;(ROW()+1))),INDIRECT("'Collection Dataform'!CC"&amp;(ROW()+1)),"")</f>
        <v>#REF!</v>
      </c>
      <c r="V661" s="90" t="e">
        <f aca="true">IF(ISBLANK(INDIRECT("'Collection Dataform'!CH"&amp;(ROW()+1))),"",INDIRECT("'Collection Dataform'!CH"&amp;(ROW()+1)))</f>
        <v>#REF!</v>
      </c>
      <c r="W661" s="90" t="e">
        <f aca="true">IF(ISBLANK(INDIRECT("'Collection Dataform'!AL"&amp;(ROW()+1))),"",INDIRECT("'Collection Dataform'!AL"&amp;(ROW()+1)))</f>
        <v>#REF!</v>
      </c>
      <c r="X661" s="90" t="e">
        <f aca="true">IF(ISBLANK(INDIRECT("'Collection Dataform'!AO"&amp;(ROW()+1))),"",INDIRECT("'Collection Dataform'!AO"&amp;(ROW()+1)))</f>
        <v>#REF!</v>
      </c>
      <c r="Y661" s="90" t="e">
        <f aca="true">IF(ISBLANK(INDIRECT("'Collection Dataform'!AP"&amp;(ROW()+1))),"",INDIRECT("'Collection Dataform'!AP"&amp;(ROW()+1)))</f>
        <v>#REF!</v>
      </c>
      <c r="Z661" s="90" t="e">
        <f aca="true">IF(ISBLANK(INDIRECT("'Collection Dataform'!AQ"&amp;(ROW()+1))),"",INDIRECT("'Collection Dataform'!AQ"&amp;(ROW()+1)))</f>
        <v>#REF!</v>
      </c>
      <c r="AA661" s="90" t="e">
        <f aca="true">IF(ISBLANK(INDIRECT("'Collection Dataform'!BD"&amp;(ROW()+1))),IF(ISBLANK(INDIRECT("'Collection Dataform'!AY"&amp;(ROW()+1))),"",formatLongitude(INDIRECT("'Collection Dataform'!AY"&amp;(ROW()+1)))),INDIRECT("'Collection Dataform'!BD"&amp;(ROW()+1)))</f>
        <v>#REF!</v>
      </c>
      <c r="AB661" s="90" t="e">
        <f aca="true">IF(ISBLANK(INDIRECT("'Collection Dataform'!BC"&amp;(ROW()+1))),IF(ISBLANK(INDIRECT("'Collection Dataform'!AX"&amp;(ROW()+1))),"",formatLatitude(INDIRECT("'Collection Dataform'!AX"&amp;(ROW()+1)))),INDIRECT("'Collection Dataform'!BC"&amp;(ROW()+1)))</f>
        <v>#REF!</v>
      </c>
      <c r="AC661" s="95" t="e">
        <f aca="true">IF(ISBLANK(INDIRECT("'Collection Dataform'!AW"&amp;(ROW()+1))),"",INDIRECT("'Collection Dataform'!AW"&amp;(ROW()+1))&amp;"m")</f>
        <v>#REF!</v>
      </c>
      <c r="AD661" s="95" t="e">
        <f aca="true">IF(ISBLANK(INDIRECT("'Collection Dataform'!BB"&amp;(ROW()+1))),"",INDIRECT("'Collection Dataform'!BB"&amp;(ROW()+1)))</f>
        <v>#REF!</v>
      </c>
      <c r="AE6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1" s="90" t="e">
        <f aca="true">IF(ISBLANK(INDIRECT("'Collection Dataform'!BJ"&amp;(ROW()+1))),"",INDIRECT("'Collection Dataform'!BJ"&amp;(ROW()+1)))</f>
        <v>#REF!</v>
      </c>
      <c r="AG6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1" s="95" t="e">
        <f aca="true">IF(ISBLANK(INDIRECT("'Collection Dataform'!AF"&amp;(ROW()+1))),IF(ISBLANK(INDIRECT("'Collection Dataform'!AH"&amp;(ROW()+1))),"",INDIRECT("'Collection Dataform'!AH"&amp;(ROW()+1))),dateTostring(INDIRECT("'Collection Dataform'!AF"&amp;(ROW()+1))))</f>
        <v>#REF!</v>
      </c>
      <c r="AJ661" s="90" t="e">
        <f aca="true">IF(ISBLANK(INDIRECT("'Collection Dataform'!AE"&amp;(ROW()+1))),"",INDIRECT("'Collection Dataform'!AE"&amp;(ROW()+1)))</f>
        <v>#REF!</v>
      </c>
      <c r="AK661" s="90" t="e">
        <f aca="true">IF(ISBLANK(INDIRECT("'Collection Dataform'!CO"&amp;(ROW()+1))),"",INDIRECT("'Collection Dataform'!CO"&amp;(ROW()+1)))</f>
        <v>#REF!</v>
      </c>
      <c r="AL661" s="90" t="e">
        <f aca="true">IF(ISBLANK(INDIRECT("'Collection Dataform'!AI"&amp;(ROW()+1))),"",INDIRECT("'Collection Dataform'!AI"&amp;(ROW()+1)))</f>
        <v>#REF!</v>
      </c>
      <c r="AM661" s="90" t="e">
        <f aca="true">IF(ISBLANK(INDIRECT("'Collection Dataform'!B"&amp;(ROW()+1))),"",INDIRECT("'Collection Dataform'!B"&amp;(ROW()+1)))</f>
        <v>#REF!</v>
      </c>
      <c r="AN661" s="90" t="e">
        <f aca="true">IF(ISBLANK(INDIRECT("'Collection Dataform'!CI"&amp;(ROW()+1))),IF(OR(NOT(ISBLANK(INDIRECT("'Collection Dataform'!CJ"&amp;(ROW()+1)))),NOT(ISBLANK(INDIRECT("'Collection Dataform'!CL"&amp;(ROW()+1))))),"det.",""),INDIRECT("'Collection Dataform'!CI"&amp;(ROW()+1)))</f>
        <v>#REF!</v>
      </c>
      <c r="AO661" s="90" t="e">
        <f aca="true">IF(ISBLANK(INDIRECT("'Collection Dataform'!CJ"&amp;(ROW()+1))),"",INDIRECT("'Collection Dataform'!CJ"&amp;(ROW()+1)))</f>
        <v>#REF!</v>
      </c>
      <c r="AP661" s="95" t="e">
        <f aca="true">IF(ISBLANK(INDIRECT("'Collection Dataform'!CK"&amp;(ROW()+1))),"",INDIRECT("'Collection Dataform'!CK"&amp;(ROW()+1)))</f>
        <v>#REF!</v>
      </c>
      <c r="AQ661" s="95" t="e">
        <f aca="true">IF(ISBLANK(INDIRECT("'Collection Dataform'!CL"&amp;(ROW()+1))),"",INDIRECT("'Collection Dataform'!CL"&amp;(ROW()+1)))</f>
        <v>#REF!</v>
      </c>
      <c r="AR661" s="90" t="e">
        <f aca="true">IF(ISBLANK(INDIRECT("'Collection Dataform'!D"&amp;(ROW()+1))),"",INDIRECT("'Collection Dataform'!D"&amp;(ROW()+1)))</f>
        <v>#REF!</v>
      </c>
      <c r="AS661" s="90" t="e">
        <f aca="true">IF(ISBLANK(INDIRECT("'Collection Dataform'!L"&amp;(ROW()+1))),"",INDIRECT("'Collection Dataform'!L"&amp;(ROW()+1)))</f>
        <v>#REF!</v>
      </c>
      <c r="AT661" s="90" t="e">
        <f aca="true">IF(ISBLANK(INDIRECT("'Collection Dataform'!M"&amp;(ROW()+1))),"",INDIRECT("'Collection Dataform'!M"&amp;(ROW()+1)))</f>
        <v>#REF!</v>
      </c>
      <c r="AU661" s="90" t="e">
        <f aca="true">IF(ISBLANK(INDIRECT("'Collection Dataform'!N"&amp;(ROW()+1))),"",INDIRECT("'Collection Dataform'!N"&amp;(ROW()+1)))</f>
        <v>#REF!</v>
      </c>
      <c r="AV661" s="90" t="e">
        <f aca="true">IF(ISBLANK(INDIRECT("'Collection Dataform'!T"&amp;(ROW()+1))),"",INDIRECT("'Collection Dataform'!T"&amp;(ROW()+1)))</f>
        <v>#REF!</v>
      </c>
      <c r="AW661" s="90" t="e">
        <f aca="true">IF(ISBLANK(INDIRECT("'Collection Dataform'!O"&amp;(ROW()+1))),"",INDIRECT("'Collection Dataform'!O"&amp;(ROW()+1)))</f>
        <v>#REF!</v>
      </c>
      <c r="AX6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1" s="95" t="e">
        <f aca="true">IF(ISBLANK(INDIRECT("'Collection Dataform'!R"&amp;(ROW()+1))),"",dateTostring(INDIRECT("'Collection Dataform'!R"&amp;(ROW()+1))))</f>
        <v>#REF!</v>
      </c>
      <c r="AZ661" s="90" t="e">
        <f aca="true">IF(ISBLANK(INDIRECT("'Collection Dataform'!C"&amp;(ROW()+1))),"",INDIRECT("'Collection Dataform'!C"&amp;(ROW()+1)))</f>
        <v>#REF!</v>
      </c>
      <c r="BA6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1" s="90" t="e">
        <f aca="true">IF(ISBLANK(INDIRECT("'Collection Dataform'!GR"&amp;(ROW()+1))),"",INDIRECT("'Collection Dataform'!GR"&amp;(ROW()+1)))</f>
        <v>#REF!</v>
      </c>
      <c r="BD661" s="90" t="e">
        <f aca="true">IF(ISBLANK(INDIRECT("'Collection Dataform'!GS"&amp;(ROW()+1))),"",INDIRECT("'Collection Dataform'!GS"&amp;(ROW()+1)))</f>
        <v>#REF!</v>
      </c>
      <c r="BE661" s="90" t="e">
        <f aca="false">joinRange("Collection Dataform","HH"&amp;(ROW()+1)&amp;","&amp;"HJ"&amp;(ROW()+1)&amp;","&amp;"HL"&amp;(ROW()+1)&amp;","&amp;"HN"&amp;(ROW()+1)&amp;","&amp;"HP"&amp;(ROW()+1)&amp;","&amp;"HR"&amp;(ROW()+1)&amp;","&amp;"HT"&amp;(ROW()+1)&amp;","&amp;"HV"&amp;(ROW()+1)&amp;","&amp;"HX"&amp;(ROW()+1)&amp;","&amp;"HZ"&amp;(ROW()+1))</f>
        <v>#VALUE!</v>
      </c>
      <c r="BG661" s="90" t="e">
        <f aca="false">isShowLonLat()</f>
        <v>#VALUE!</v>
      </c>
    </row>
    <row r="662" customFormat="false" ht="12.5" hidden="false" customHeight="false" outlineLevel="0" collapsed="false">
      <c r="A662" s="90" t="e">
        <f aca="false">IF(isEmpty(B662:BE662),"",IF(ISBLANK(A$4),"",A$4))</f>
        <v>#NAME?</v>
      </c>
      <c r="B662" s="90" t="e">
        <f aca="false">IF(isEmpty(D662:BE662),"",IF(ISBLANK(B$4),"",B$4))</f>
        <v>#NAME?</v>
      </c>
      <c r="C662" s="95" t="e">
        <f aca="false">IF(isEmpty(E662:BF662),"",IF(ISBLANK(C$4),"",C$4))</f>
        <v>#NAME?</v>
      </c>
      <c r="D662" s="90" t="e">
        <f aca="true">IF(ISBLANK(INDIRECT("'Collection Dataform'!AB"&amp;(ROW()+1))),"",INDIRECT("'Collection Dataform'!AB"&amp;(ROW()+1)))</f>
        <v>#REF!</v>
      </c>
      <c r="E6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2" s="90" t="e">
        <f aca="true">IF(ISBLANK(INDIRECT("'Collection Dataform'!CN"&amp;(ROW()+1))),"",INDIRECT("'Collection Dataform'!CN"&amp;(ROW()+1)))</f>
        <v>#REF!</v>
      </c>
      <c r="H662" s="90" t="e">
        <f aca="true">IF(INDIRECT("'Collection Dataform'!BW"&amp;(ROW()+1))="Genus",IF(ISBLANK(INDIRECT("'Collection Dataform'!BV"&amp;(ROW()+1))),"",INDIRECT("'Collection Dataform'!BV"&amp;(ROW()+1))),"")</f>
        <v>#REF!</v>
      </c>
      <c r="I662" s="90" t="e">
        <f aca="true">IF(ISBLANK(INDIRECT("'Collection Dataform'!BX"&amp;(ROW()+1))),"",replaceX(deleteModifiers(INDIRECT("'Collection Dataform'!BX"&amp;(ROW()+1)))))</f>
        <v>#REF!</v>
      </c>
      <c r="J662" s="90" t="e">
        <f aca="true">IF(INDIRECT("'Collection Dataform'!BW"&amp;(ROW()+1))="Specific Epithet",IF(ISBLANK(INDIRECT("'Collection Dataform'!BV"&amp;(ROW()+1))),"",INDIRECT("'Collection Dataform'!BV"&amp;(ROW()+1))),"")</f>
        <v>#REF!</v>
      </c>
      <c r="K662" s="90" t="e">
        <f aca="true">IF(ISBLANK(INDIRECT("'Collection Dataform'!BZ"&amp;(ROW()+1))),"",replaceX(deleteModifiers(INDIRECT("'Collection Dataform'!BZ"&amp;(ROW()+1)))))</f>
        <v>#REF!</v>
      </c>
      <c r="L662" s="90" t="e">
        <f aca="true">IF(ISBLANK(INDIRECT("'Collection Dataform'!CA"&amp;(ROW()+1))),"",IF(INDIRECT("'Collection Dataform'!CA"&amp;(ROW()+1))="agg.",INDIRECT("'Collection Dataform'!CA"&amp;(ROW()+1)),""))</f>
        <v>#REF!</v>
      </c>
      <c r="M662" s="90" t="e">
        <f aca="true">IF(AND(NOT(ISBLANK(Q662)),NOT(ISBLANK(INDIRECT("'Collection Dataform'!CD"&amp;(ROW()+1)))),INDIRECT("'Collection Dataform'!BZ"&amp;(ROW()+1))=INDIRECT("'Collection Dataform'!CB"&amp;(ROW()+1))),"("&amp;INDIRECT("'Collection Dataform'!CD"&amp;(ROW()+1))&amp;")","")&amp;IF(AND(ISBLANK(Q662),ISBLANK(INDIRECT("'Collection Dataform'!CD"&amp;(ROW()+1))),ISBLANK(INDIRECT("'Collection Dataform'!CB"&amp;(ROW()+1)))),"("&amp;INDIRECT("'Collection Dataform'!CD"&amp;(ROW()+1))&amp;")","")&amp;IF(AND(NOT(ISBLANK(Q662)),NOT(ISBLANK(INDIRECT("'Collection Dataform'!CD"&amp;(ROW()+1)))),ISBLANK(INDIRECT("'Collection Dataform'!CB"&amp;(ROW()+1)))),"("&amp;INDIRECT("'Collection Dataform'!CD"&amp;(ROW()+1))&amp;")","")</f>
        <v>#REF!</v>
      </c>
      <c r="N662" s="90" t="e">
        <f aca="true">IF(AND(NOT(ISBLANK(Q662)),NOT(ISBLANK(INDIRECT("'Collection Dataform'!CF"&amp;(ROW()+1)))),INDIRECT("'Collection Dataform'!BZ"&amp;(ROW()+1))=INDIRECT("'Collection Dataform'!CB"&amp;(ROW()+1))),INDIRECT("'Collection Dataform'!CF"&amp;(ROW()+1)),"")&amp;IF(AND(ISBLANK(Q662),ISBLANK(INDIRECT("'Collection Dataform'!CF"&amp;(ROW()+1))),ISBLANK(INDIRECT("'Collection Dataform'!CB"&amp;(ROW()+1)))),INDIRECT("'Collection Dataform'!CD"&amp;(ROW()+1)),"")&amp;IF(AND(NOT(ISBLANK(Q662)),NOT(ISBLANK(INDIRECT("'Collection Dataform'!CF"&amp;(ROW()+1)))),ISBLANK(INDIRECT("'Collection Dataform'!CB"&amp;(ROW()+1)))),INDIRECT("'Collection Dataform'!CF"&amp;(ROW()+1)),"")</f>
        <v>#REF!</v>
      </c>
      <c r="O662" s="90" t="e">
        <f aca="true">IF(AND(NOT(ISBLANK(Q662)),NOT(ISBLANK(INDIRECT("'Collection Dataform'!CC"&amp;(ROW()+1)))),INDIRECT("'Collection Dataform'!BZ"&amp;(ROW()+1))=INDIRECT("'Collection Dataform'!CB"&amp;(ROW()+1))),INDIRECT("'Collection Dataform'!CC"&amp;(ROW()+1)),"")&amp;IF(AND(ISBLANK(Q662),ISBLANK(INDIRECT("'Collection Dataform'!CC"&amp;(ROW()+1))),ISBLANK(INDIRECT("'Collection Dataform'!CB"&amp;(ROW()+1)))),INDIRECT("'Collection Dataform'!CD"&amp;(ROW()+1)),"")&amp;IF(AND(NOT(ISBLANK(Q662)),NOT(ISBLANK(INDIRECT("'Collection Dataform'!CC"&amp;(ROW()+1)))),ISBLANK(INDIRECT("'Collection Dataform'!CB"&amp;(ROW()+1)))),INDIRECT("'Collection Dataform'!CC"&amp;(ROW()+1)),"")</f>
        <v>#REF!</v>
      </c>
      <c r="P662" s="90" t="e">
        <f aca="true">IF(ISBLANK(INDIRECT("'Collection Dataform'!CA"&amp;(ROW()+1))),"",IF(INDIRECT("'Collection Dataform'!CA"&amp;(ROW()+1))="agg.","",INDIRECT("'Collection Dataform'!CA"&amp;(ROW()+1))))</f>
        <v>#REF!</v>
      </c>
      <c r="Q662" s="90" t="e">
        <f aca="true">IF(INDIRECT("'Collection Dataform'!BW"&amp;(ROW()+1))="Infraspecific Epithet",IF(ISBLANK(INDIRECT("'Collection Dataform'!BV"&amp;(ROW()+1))),"",INDIRECT("'Collection Dataform'!BV"&amp;(ROW()+1))),"")</f>
        <v>#REF!</v>
      </c>
      <c r="R662" s="90" t="e">
        <f aca="true">IF(ISBLANK(INDIRECT("'Collection Dataform'!CB"&amp;(ROW()+1))),"",deleteModifiers(INDIRECT("'Collection Dataform'!CB"&amp;(ROW()+1))))</f>
        <v>#REF!</v>
      </c>
      <c r="S662" s="90" t="e">
        <f aca="true">IF(AND(NOT(ISBLANK(Q662)),NOT(ISBLANK(INDIRECT("'Collection Dataform'!CD"&amp;(ROW()+1)))),NOT(ISBLANK(INDIRECT("'Collection Dataform'!CB"&amp;(ROW()+1)))),INDIRECT("'Collection Dataform'!BZ"&amp;(ROW()+1))&lt;&gt;INDIRECT("'Collection Dataform'!CB"&amp;(ROW()+1))),"("&amp;INDIRECT("'Collection Dataform'!CD"&amp;(ROW()+1))&amp;")","")</f>
        <v>#REF!</v>
      </c>
      <c r="T662" s="90" t="e">
        <f aca="true">IF(AND(NOT(ISBLANK(Q662)),NOT(ISBLANK(INDIRECT("'Collection Dataform'!CF"&amp;(ROW()+1)))),NOT(ISBLANK(INDIRECT("'Collection Dataform'!CB"&amp;(ROW()+1)))),INDIRECT("'Collection Dataform'!BZ"&amp;(ROW()+1))&lt;&gt;INDIRECT("'Collection Dataform'!CB"&amp;(ROW()+1))),INDIRECT("'Collection Dataform'!CF"&amp;(ROW()+1)),"")</f>
        <v>#REF!</v>
      </c>
      <c r="U662" s="90" t="e">
        <f aca="true">IF(AND(NOT(ISBLANK(Q662)),NOT(ISBLANK(INDIRECT("'Collection Dataform'!CC"&amp;(ROW()+1)))),NOT(ISBLANK(INDIRECT("'Collection Dataform'!CB"&amp;(ROW()+1)))),INDIRECT("'Collection Dataform'!BZ"&amp;(ROW()+1))&lt;&gt;INDIRECT("'Collection Dataform'!CB"&amp;(ROW()+1))),INDIRECT("'Collection Dataform'!CC"&amp;(ROW()+1)),"")</f>
        <v>#REF!</v>
      </c>
      <c r="V662" s="90" t="e">
        <f aca="true">IF(ISBLANK(INDIRECT("'Collection Dataform'!CH"&amp;(ROW()+1))),"",INDIRECT("'Collection Dataform'!CH"&amp;(ROW()+1)))</f>
        <v>#REF!</v>
      </c>
      <c r="W662" s="90" t="e">
        <f aca="true">IF(ISBLANK(INDIRECT("'Collection Dataform'!AL"&amp;(ROW()+1))),"",INDIRECT("'Collection Dataform'!AL"&amp;(ROW()+1)))</f>
        <v>#REF!</v>
      </c>
      <c r="X662" s="90" t="e">
        <f aca="true">IF(ISBLANK(INDIRECT("'Collection Dataform'!AO"&amp;(ROW()+1))),"",INDIRECT("'Collection Dataform'!AO"&amp;(ROW()+1)))</f>
        <v>#REF!</v>
      </c>
      <c r="Y662" s="90" t="e">
        <f aca="true">IF(ISBLANK(INDIRECT("'Collection Dataform'!AP"&amp;(ROW()+1))),"",INDIRECT("'Collection Dataform'!AP"&amp;(ROW()+1)))</f>
        <v>#REF!</v>
      </c>
      <c r="Z662" s="90" t="e">
        <f aca="true">IF(ISBLANK(INDIRECT("'Collection Dataform'!AQ"&amp;(ROW()+1))),"",INDIRECT("'Collection Dataform'!AQ"&amp;(ROW()+1)))</f>
        <v>#REF!</v>
      </c>
      <c r="AA662" s="90" t="e">
        <f aca="true">IF(ISBLANK(INDIRECT("'Collection Dataform'!BD"&amp;(ROW()+1))),IF(ISBLANK(INDIRECT("'Collection Dataform'!AY"&amp;(ROW()+1))),"",formatLongitude(INDIRECT("'Collection Dataform'!AY"&amp;(ROW()+1)))),INDIRECT("'Collection Dataform'!BD"&amp;(ROW()+1)))</f>
        <v>#REF!</v>
      </c>
      <c r="AB662" s="90" t="e">
        <f aca="true">IF(ISBLANK(INDIRECT("'Collection Dataform'!BC"&amp;(ROW()+1))),IF(ISBLANK(INDIRECT("'Collection Dataform'!AX"&amp;(ROW()+1))),"",formatLatitude(INDIRECT("'Collection Dataform'!AX"&amp;(ROW()+1)))),INDIRECT("'Collection Dataform'!BC"&amp;(ROW()+1)))</f>
        <v>#REF!</v>
      </c>
      <c r="AC662" s="95" t="e">
        <f aca="true">IF(ISBLANK(INDIRECT("'Collection Dataform'!AW"&amp;(ROW()+1))),"",INDIRECT("'Collection Dataform'!AW"&amp;(ROW()+1))&amp;"m")</f>
        <v>#REF!</v>
      </c>
      <c r="AD662" s="95" t="e">
        <f aca="true">IF(ISBLANK(INDIRECT("'Collection Dataform'!BB"&amp;(ROW()+1))),"",INDIRECT("'Collection Dataform'!BB"&amp;(ROW()+1)))</f>
        <v>#REF!</v>
      </c>
      <c r="AE6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2" s="90" t="e">
        <f aca="true">IF(ISBLANK(INDIRECT("'Collection Dataform'!BJ"&amp;(ROW()+1))),"",INDIRECT("'Collection Dataform'!BJ"&amp;(ROW()+1)))</f>
        <v>#REF!</v>
      </c>
      <c r="AG6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2" s="95" t="e">
        <f aca="true">IF(ISBLANK(INDIRECT("'Collection Dataform'!AF"&amp;(ROW()+1))),IF(ISBLANK(INDIRECT("'Collection Dataform'!AH"&amp;(ROW()+1))),"",INDIRECT("'Collection Dataform'!AH"&amp;(ROW()+1))),dateTostring(INDIRECT("'Collection Dataform'!AF"&amp;(ROW()+1))))</f>
        <v>#REF!</v>
      </c>
      <c r="AJ662" s="90" t="e">
        <f aca="true">IF(ISBLANK(INDIRECT("'Collection Dataform'!AE"&amp;(ROW()+1))),"",INDIRECT("'Collection Dataform'!AE"&amp;(ROW()+1)))</f>
        <v>#REF!</v>
      </c>
      <c r="AK662" s="90" t="e">
        <f aca="true">IF(ISBLANK(INDIRECT("'Collection Dataform'!CO"&amp;(ROW()+1))),"",INDIRECT("'Collection Dataform'!CO"&amp;(ROW()+1)))</f>
        <v>#REF!</v>
      </c>
      <c r="AL662" s="90" t="e">
        <f aca="true">IF(ISBLANK(INDIRECT("'Collection Dataform'!AI"&amp;(ROW()+1))),"",INDIRECT("'Collection Dataform'!AI"&amp;(ROW()+1)))</f>
        <v>#REF!</v>
      </c>
      <c r="AM662" s="90" t="e">
        <f aca="true">IF(ISBLANK(INDIRECT("'Collection Dataform'!B"&amp;(ROW()+1))),"",INDIRECT("'Collection Dataform'!B"&amp;(ROW()+1)))</f>
        <v>#REF!</v>
      </c>
      <c r="AN662" s="90" t="e">
        <f aca="true">IF(ISBLANK(INDIRECT("'Collection Dataform'!CI"&amp;(ROW()+1))),IF(OR(NOT(ISBLANK(INDIRECT("'Collection Dataform'!CJ"&amp;(ROW()+1)))),NOT(ISBLANK(INDIRECT("'Collection Dataform'!CL"&amp;(ROW()+1))))),"det.",""),INDIRECT("'Collection Dataform'!CI"&amp;(ROW()+1)))</f>
        <v>#REF!</v>
      </c>
      <c r="AO662" s="90" t="e">
        <f aca="true">IF(ISBLANK(INDIRECT("'Collection Dataform'!CJ"&amp;(ROW()+1))),"",INDIRECT("'Collection Dataform'!CJ"&amp;(ROW()+1)))</f>
        <v>#REF!</v>
      </c>
      <c r="AP662" s="95" t="e">
        <f aca="true">IF(ISBLANK(INDIRECT("'Collection Dataform'!CK"&amp;(ROW()+1))),"",INDIRECT("'Collection Dataform'!CK"&amp;(ROW()+1)))</f>
        <v>#REF!</v>
      </c>
      <c r="AQ662" s="95" t="e">
        <f aca="true">IF(ISBLANK(INDIRECT("'Collection Dataform'!CL"&amp;(ROW()+1))),"",INDIRECT("'Collection Dataform'!CL"&amp;(ROW()+1)))</f>
        <v>#REF!</v>
      </c>
      <c r="AR662" s="90" t="e">
        <f aca="true">IF(ISBLANK(INDIRECT("'Collection Dataform'!D"&amp;(ROW()+1))),"",INDIRECT("'Collection Dataform'!D"&amp;(ROW()+1)))</f>
        <v>#REF!</v>
      </c>
      <c r="AS662" s="90" t="e">
        <f aca="true">IF(ISBLANK(INDIRECT("'Collection Dataform'!L"&amp;(ROW()+1))),"",INDIRECT("'Collection Dataform'!L"&amp;(ROW()+1)))</f>
        <v>#REF!</v>
      </c>
      <c r="AT662" s="90" t="e">
        <f aca="true">IF(ISBLANK(INDIRECT("'Collection Dataform'!M"&amp;(ROW()+1))),"",INDIRECT("'Collection Dataform'!M"&amp;(ROW()+1)))</f>
        <v>#REF!</v>
      </c>
      <c r="AU662" s="90" t="e">
        <f aca="true">IF(ISBLANK(INDIRECT("'Collection Dataform'!N"&amp;(ROW()+1))),"",INDIRECT("'Collection Dataform'!N"&amp;(ROW()+1)))</f>
        <v>#REF!</v>
      </c>
      <c r="AV662" s="90" t="e">
        <f aca="true">IF(ISBLANK(INDIRECT("'Collection Dataform'!T"&amp;(ROW()+1))),"",INDIRECT("'Collection Dataform'!T"&amp;(ROW()+1)))</f>
        <v>#REF!</v>
      </c>
      <c r="AW662" s="90" t="e">
        <f aca="true">IF(ISBLANK(INDIRECT("'Collection Dataform'!O"&amp;(ROW()+1))),"",INDIRECT("'Collection Dataform'!O"&amp;(ROW()+1)))</f>
        <v>#REF!</v>
      </c>
      <c r="AX6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2" s="95" t="e">
        <f aca="true">IF(ISBLANK(INDIRECT("'Collection Dataform'!R"&amp;(ROW()+1))),"",dateTostring(INDIRECT("'Collection Dataform'!R"&amp;(ROW()+1))))</f>
        <v>#REF!</v>
      </c>
      <c r="AZ662" s="90" t="e">
        <f aca="true">IF(ISBLANK(INDIRECT("'Collection Dataform'!C"&amp;(ROW()+1))),"",INDIRECT("'Collection Dataform'!C"&amp;(ROW()+1)))</f>
        <v>#REF!</v>
      </c>
      <c r="BA6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2" s="90" t="e">
        <f aca="true">IF(ISBLANK(INDIRECT("'Collection Dataform'!GR"&amp;(ROW()+1))),"",INDIRECT("'Collection Dataform'!GR"&amp;(ROW()+1)))</f>
        <v>#REF!</v>
      </c>
      <c r="BD662" s="90" t="e">
        <f aca="true">IF(ISBLANK(INDIRECT("'Collection Dataform'!GS"&amp;(ROW()+1))),"",INDIRECT("'Collection Dataform'!GS"&amp;(ROW()+1)))</f>
        <v>#REF!</v>
      </c>
      <c r="BE662" s="90" t="e">
        <f aca="false">joinRange("Collection Dataform","HH"&amp;(ROW()+1)&amp;","&amp;"HJ"&amp;(ROW()+1)&amp;","&amp;"HL"&amp;(ROW()+1)&amp;","&amp;"HN"&amp;(ROW()+1)&amp;","&amp;"HP"&amp;(ROW()+1)&amp;","&amp;"HR"&amp;(ROW()+1)&amp;","&amp;"HT"&amp;(ROW()+1)&amp;","&amp;"HV"&amp;(ROW()+1)&amp;","&amp;"HX"&amp;(ROW()+1)&amp;","&amp;"HZ"&amp;(ROW()+1))</f>
        <v>#VALUE!</v>
      </c>
      <c r="BG662" s="90" t="e">
        <f aca="false">isShowLonLat()</f>
        <v>#VALUE!</v>
      </c>
    </row>
    <row r="663" customFormat="false" ht="12.5" hidden="false" customHeight="false" outlineLevel="0" collapsed="false">
      <c r="A663" s="90" t="e">
        <f aca="false">IF(isEmpty(B663:BE663),"",IF(ISBLANK(A$4),"",A$4))</f>
        <v>#NAME?</v>
      </c>
      <c r="B663" s="90" t="e">
        <f aca="false">IF(isEmpty(D663:BE663),"",IF(ISBLANK(B$4),"",B$4))</f>
        <v>#NAME?</v>
      </c>
      <c r="C663" s="95" t="e">
        <f aca="false">IF(isEmpty(E663:BF663),"",IF(ISBLANK(C$4),"",C$4))</f>
        <v>#NAME?</v>
      </c>
      <c r="D663" s="90" t="e">
        <f aca="true">IF(ISBLANK(INDIRECT("'Collection Dataform'!AB"&amp;(ROW()+1))),"",INDIRECT("'Collection Dataform'!AB"&amp;(ROW()+1)))</f>
        <v>#REF!</v>
      </c>
      <c r="E6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3" s="90" t="e">
        <f aca="true">IF(ISBLANK(INDIRECT("'Collection Dataform'!CN"&amp;(ROW()+1))),"",INDIRECT("'Collection Dataform'!CN"&amp;(ROW()+1)))</f>
        <v>#REF!</v>
      </c>
      <c r="H663" s="90" t="e">
        <f aca="true">IF(INDIRECT("'Collection Dataform'!BW"&amp;(ROW()+1))="Genus",IF(ISBLANK(INDIRECT("'Collection Dataform'!BV"&amp;(ROW()+1))),"",INDIRECT("'Collection Dataform'!BV"&amp;(ROW()+1))),"")</f>
        <v>#REF!</v>
      </c>
      <c r="I663" s="90" t="e">
        <f aca="true">IF(ISBLANK(INDIRECT("'Collection Dataform'!BX"&amp;(ROW()+1))),"",replaceX(deleteModifiers(INDIRECT("'Collection Dataform'!BX"&amp;(ROW()+1)))))</f>
        <v>#REF!</v>
      </c>
      <c r="J663" s="90" t="e">
        <f aca="true">IF(INDIRECT("'Collection Dataform'!BW"&amp;(ROW()+1))="Specific Epithet",IF(ISBLANK(INDIRECT("'Collection Dataform'!BV"&amp;(ROW()+1))),"",INDIRECT("'Collection Dataform'!BV"&amp;(ROW()+1))),"")</f>
        <v>#REF!</v>
      </c>
      <c r="K663" s="90" t="e">
        <f aca="true">IF(ISBLANK(INDIRECT("'Collection Dataform'!BZ"&amp;(ROW()+1))),"",replaceX(deleteModifiers(INDIRECT("'Collection Dataform'!BZ"&amp;(ROW()+1)))))</f>
        <v>#REF!</v>
      </c>
      <c r="L663" s="90" t="e">
        <f aca="true">IF(ISBLANK(INDIRECT("'Collection Dataform'!CA"&amp;(ROW()+1))),"",IF(INDIRECT("'Collection Dataform'!CA"&amp;(ROW()+1))="agg.",INDIRECT("'Collection Dataform'!CA"&amp;(ROW()+1)),""))</f>
        <v>#REF!</v>
      </c>
      <c r="M663" s="90" t="e">
        <f aca="true">IF(AND(NOT(ISBLANK(Q663)),NOT(ISBLANK(INDIRECT("'Collection Dataform'!CD"&amp;(ROW()+1)))),INDIRECT("'Collection Dataform'!BZ"&amp;(ROW()+1))=INDIRECT("'Collection Dataform'!CB"&amp;(ROW()+1))),"("&amp;INDIRECT("'Collection Dataform'!CD"&amp;(ROW()+1))&amp;")","")&amp;IF(AND(ISBLANK(Q663),ISBLANK(INDIRECT("'Collection Dataform'!CD"&amp;(ROW()+1))),ISBLANK(INDIRECT("'Collection Dataform'!CB"&amp;(ROW()+1)))),"("&amp;INDIRECT("'Collection Dataform'!CD"&amp;(ROW()+1))&amp;")","")&amp;IF(AND(NOT(ISBLANK(Q663)),NOT(ISBLANK(INDIRECT("'Collection Dataform'!CD"&amp;(ROW()+1)))),ISBLANK(INDIRECT("'Collection Dataform'!CB"&amp;(ROW()+1)))),"("&amp;INDIRECT("'Collection Dataform'!CD"&amp;(ROW()+1))&amp;")","")</f>
        <v>#REF!</v>
      </c>
      <c r="N663" s="90" t="e">
        <f aca="true">IF(AND(NOT(ISBLANK(Q663)),NOT(ISBLANK(INDIRECT("'Collection Dataform'!CF"&amp;(ROW()+1)))),INDIRECT("'Collection Dataform'!BZ"&amp;(ROW()+1))=INDIRECT("'Collection Dataform'!CB"&amp;(ROW()+1))),INDIRECT("'Collection Dataform'!CF"&amp;(ROW()+1)),"")&amp;IF(AND(ISBLANK(Q663),ISBLANK(INDIRECT("'Collection Dataform'!CF"&amp;(ROW()+1))),ISBLANK(INDIRECT("'Collection Dataform'!CB"&amp;(ROW()+1)))),INDIRECT("'Collection Dataform'!CD"&amp;(ROW()+1)),"")&amp;IF(AND(NOT(ISBLANK(Q663)),NOT(ISBLANK(INDIRECT("'Collection Dataform'!CF"&amp;(ROW()+1)))),ISBLANK(INDIRECT("'Collection Dataform'!CB"&amp;(ROW()+1)))),INDIRECT("'Collection Dataform'!CF"&amp;(ROW()+1)),"")</f>
        <v>#REF!</v>
      </c>
      <c r="O663" s="90" t="e">
        <f aca="true">IF(AND(NOT(ISBLANK(Q663)),NOT(ISBLANK(INDIRECT("'Collection Dataform'!CC"&amp;(ROW()+1)))),INDIRECT("'Collection Dataform'!BZ"&amp;(ROW()+1))=INDIRECT("'Collection Dataform'!CB"&amp;(ROW()+1))),INDIRECT("'Collection Dataform'!CC"&amp;(ROW()+1)),"")&amp;IF(AND(ISBLANK(Q663),ISBLANK(INDIRECT("'Collection Dataform'!CC"&amp;(ROW()+1))),ISBLANK(INDIRECT("'Collection Dataform'!CB"&amp;(ROW()+1)))),INDIRECT("'Collection Dataform'!CD"&amp;(ROW()+1)),"")&amp;IF(AND(NOT(ISBLANK(Q663)),NOT(ISBLANK(INDIRECT("'Collection Dataform'!CC"&amp;(ROW()+1)))),ISBLANK(INDIRECT("'Collection Dataform'!CB"&amp;(ROW()+1)))),INDIRECT("'Collection Dataform'!CC"&amp;(ROW()+1)),"")</f>
        <v>#REF!</v>
      </c>
      <c r="P663" s="90" t="e">
        <f aca="true">IF(ISBLANK(INDIRECT("'Collection Dataform'!CA"&amp;(ROW()+1))),"",IF(INDIRECT("'Collection Dataform'!CA"&amp;(ROW()+1))="agg.","",INDIRECT("'Collection Dataform'!CA"&amp;(ROW()+1))))</f>
        <v>#REF!</v>
      </c>
      <c r="Q663" s="90" t="e">
        <f aca="true">IF(INDIRECT("'Collection Dataform'!BW"&amp;(ROW()+1))="Infraspecific Epithet",IF(ISBLANK(INDIRECT("'Collection Dataform'!BV"&amp;(ROW()+1))),"",INDIRECT("'Collection Dataform'!BV"&amp;(ROW()+1))),"")</f>
        <v>#REF!</v>
      </c>
      <c r="R663" s="90" t="e">
        <f aca="true">IF(ISBLANK(INDIRECT("'Collection Dataform'!CB"&amp;(ROW()+1))),"",deleteModifiers(INDIRECT("'Collection Dataform'!CB"&amp;(ROW()+1))))</f>
        <v>#REF!</v>
      </c>
      <c r="S663" s="90" t="e">
        <f aca="true">IF(AND(NOT(ISBLANK(Q663)),NOT(ISBLANK(INDIRECT("'Collection Dataform'!CD"&amp;(ROW()+1)))),NOT(ISBLANK(INDIRECT("'Collection Dataform'!CB"&amp;(ROW()+1)))),INDIRECT("'Collection Dataform'!BZ"&amp;(ROW()+1))&lt;&gt;INDIRECT("'Collection Dataform'!CB"&amp;(ROW()+1))),"("&amp;INDIRECT("'Collection Dataform'!CD"&amp;(ROW()+1))&amp;")","")</f>
        <v>#REF!</v>
      </c>
      <c r="T663" s="90" t="e">
        <f aca="true">IF(AND(NOT(ISBLANK(Q663)),NOT(ISBLANK(INDIRECT("'Collection Dataform'!CF"&amp;(ROW()+1)))),NOT(ISBLANK(INDIRECT("'Collection Dataform'!CB"&amp;(ROW()+1)))),INDIRECT("'Collection Dataform'!BZ"&amp;(ROW()+1))&lt;&gt;INDIRECT("'Collection Dataform'!CB"&amp;(ROW()+1))),INDIRECT("'Collection Dataform'!CF"&amp;(ROW()+1)),"")</f>
        <v>#REF!</v>
      </c>
      <c r="U663" s="90" t="e">
        <f aca="true">IF(AND(NOT(ISBLANK(Q663)),NOT(ISBLANK(INDIRECT("'Collection Dataform'!CC"&amp;(ROW()+1)))),NOT(ISBLANK(INDIRECT("'Collection Dataform'!CB"&amp;(ROW()+1)))),INDIRECT("'Collection Dataform'!BZ"&amp;(ROW()+1))&lt;&gt;INDIRECT("'Collection Dataform'!CB"&amp;(ROW()+1))),INDIRECT("'Collection Dataform'!CC"&amp;(ROW()+1)),"")</f>
        <v>#REF!</v>
      </c>
      <c r="V663" s="90" t="e">
        <f aca="true">IF(ISBLANK(INDIRECT("'Collection Dataform'!CH"&amp;(ROW()+1))),"",INDIRECT("'Collection Dataform'!CH"&amp;(ROW()+1)))</f>
        <v>#REF!</v>
      </c>
      <c r="W663" s="90" t="e">
        <f aca="true">IF(ISBLANK(INDIRECT("'Collection Dataform'!AL"&amp;(ROW()+1))),"",INDIRECT("'Collection Dataform'!AL"&amp;(ROW()+1)))</f>
        <v>#REF!</v>
      </c>
      <c r="X663" s="90" t="e">
        <f aca="true">IF(ISBLANK(INDIRECT("'Collection Dataform'!AO"&amp;(ROW()+1))),"",INDIRECT("'Collection Dataform'!AO"&amp;(ROW()+1)))</f>
        <v>#REF!</v>
      </c>
      <c r="Y663" s="90" t="e">
        <f aca="true">IF(ISBLANK(INDIRECT("'Collection Dataform'!AP"&amp;(ROW()+1))),"",INDIRECT("'Collection Dataform'!AP"&amp;(ROW()+1)))</f>
        <v>#REF!</v>
      </c>
      <c r="Z663" s="90" t="e">
        <f aca="true">IF(ISBLANK(INDIRECT("'Collection Dataform'!AQ"&amp;(ROW()+1))),"",INDIRECT("'Collection Dataform'!AQ"&amp;(ROW()+1)))</f>
        <v>#REF!</v>
      </c>
      <c r="AA663" s="90" t="e">
        <f aca="true">IF(ISBLANK(INDIRECT("'Collection Dataform'!BD"&amp;(ROW()+1))),IF(ISBLANK(INDIRECT("'Collection Dataform'!AY"&amp;(ROW()+1))),"",formatLongitude(INDIRECT("'Collection Dataform'!AY"&amp;(ROW()+1)))),INDIRECT("'Collection Dataform'!BD"&amp;(ROW()+1)))</f>
        <v>#REF!</v>
      </c>
      <c r="AB663" s="90" t="e">
        <f aca="true">IF(ISBLANK(INDIRECT("'Collection Dataform'!BC"&amp;(ROW()+1))),IF(ISBLANK(INDIRECT("'Collection Dataform'!AX"&amp;(ROW()+1))),"",formatLatitude(INDIRECT("'Collection Dataform'!AX"&amp;(ROW()+1)))),INDIRECT("'Collection Dataform'!BC"&amp;(ROW()+1)))</f>
        <v>#REF!</v>
      </c>
      <c r="AC663" s="95" t="e">
        <f aca="true">IF(ISBLANK(INDIRECT("'Collection Dataform'!AW"&amp;(ROW()+1))),"",INDIRECT("'Collection Dataform'!AW"&amp;(ROW()+1))&amp;"m")</f>
        <v>#REF!</v>
      </c>
      <c r="AD663" s="95" t="e">
        <f aca="true">IF(ISBLANK(INDIRECT("'Collection Dataform'!BB"&amp;(ROW()+1))),"",INDIRECT("'Collection Dataform'!BB"&amp;(ROW()+1)))</f>
        <v>#REF!</v>
      </c>
      <c r="AE6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3" s="90" t="e">
        <f aca="true">IF(ISBLANK(INDIRECT("'Collection Dataform'!BJ"&amp;(ROW()+1))),"",INDIRECT("'Collection Dataform'!BJ"&amp;(ROW()+1)))</f>
        <v>#REF!</v>
      </c>
      <c r="AG6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3" s="95" t="e">
        <f aca="true">IF(ISBLANK(INDIRECT("'Collection Dataform'!AF"&amp;(ROW()+1))),IF(ISBLANK(INDIRECT("'Collection Dataform'!AH"&amp;(ROW()+1))),"",INDIRECT("'Collection Dataform'!AH"&amp;(ROW()+1))),dateTostring(INDIRECT("'Collection Dataform'!AF"&amp;(ROW()+1))))</f>
        <v>#REF!</v>
      </c>
      <c r="AJ663" s="90" t="e">
        <f aca="true">IF(ISBLANK(INDIRECT("'Collection Dataform'!AE"&amp;(ROW()+1))),"",INDIRECT("'Collection Dataform'!AE"&amp;(ROW()+1)))</f>
        <v>#REF!</v>
      </c>
      <c r="AK663" s="90" t="e">
        <f aca="true">IF(ISBLANK(INDIRECT("'Collection Dataform'!CO"&amp;(ROW()+1))),"",INDIRECT("'Collection Dataform'!CO"&amp;(ROW()+1)))</f>
        <v>#REF!</v>
      </c>
      <c r="AL663" s="90" t="e">
        <f aca="true">IF(ISBLANK(INDIRECT("'Collection Dataform'!AI"&amp;(ROW()+1))),"",INDIRECT("'Collection Dataform'!AI"&amp;(ROW()+1)))</f>
        <v>#REF!</v>
      </c>
      <c r="AM663" s="90" t="e">
        <f aca="true">IF(ISBLANK(INDIRECT("'Collection Dataform'!B"&amp;(ROW()+1))),"",INDIRECT("'Collection Dataform'!B"&amp;(ROW()+1)))</f>
        <v>#REF!</v>
      </c>
      <c r="AN663" s="90" t="e">
        <f aca="true">IF(ISBLANK(INDIRECT("'Collection Dataform'!CI"&amp;(ROW()+1))),IF(OR(NOT(ISBLANK(INDIRECT("'Collection Dataform'!CJ"&amp;(ROW()+1)))),NOT(ISBLANK(INDIRECT("'Collection Dataform'!CL"&amp;(ROW()+1))))),"det.",""),INDIRECT("'Collection Dataform'!CI"&amp;(ROW()+1)))</f>
        <v>#REF!</v>
      </c>
      <c r="AO663" s="90" t="e">
        <f aca="true">IF(ISBLANK(INDIRECT("'Collection Dataform'!CJ"&amp;(ROW()+1))),"",INDIRECT("'Collection Dataform'!CJ"&amp;(ROW()+1)))</f>
        <v>#REF!</v>
      </c>
      <c r="AP663" s="95" t="e">
        <f aca="true">IF(ISBLANK(INDIRECT("'Collection Dataform'!CK"&amp;(ROW()+1))),"",INDIRECT("'Collection Dataform'!CK"&amp;(ROW()+1)))</f>
        <v>#REF!</v>
      </c>
      <c r="AQ663" s="95" t="e">
        <f aca="true">IF(ISBLANK(INDIRECT("'Collection Dataform'!CL"&amp;(ROW()+1))),"",INDIRECT("'Collection Dataform'!CL"&amp;(ROW()+1)))</f>
        <v>#REF!</v>
      </c>
      <c r="AR663" s="90" t="e">
        <f aca="true">IF(ISBLANK(INDIRECT("'Collection Dataform'!D"&amp;(ROW()+1))),"",INDIRECT("'Collection Dataform'!D"&amp;(ROW()+1)))</f>
        <v>#REF!</v>
      </c>
      <c r="AS663" s="90" t="e">
        <f aca="true">IF(ISBLANK(INDIRECT("'Collection Dataform'!L"&amp;(ROW()+1))),"",INDIRECT("'Collection Dataform'!L"&amp;(ROW()+1)))</f>
        <v>#REF!</v>
      </c>
      <c r="AT663" s="90" t="e">
        <f aca="true">IF(ISBLANK(INDIRECT("'Collection Dataform'!M"&amp;(ROW()+1))),"",INDIRECT("'Collection Dataform'!M"&amp;(ROW()+1)))</f>
        <v>#REF!</v>
      </c>
      <c r="AU663" s="90" t="e">
        <f aca="true">IF(ISBLANK(INDIRECT("'Collection Dataform'!N"&amp;(ROW()+1))),"",INDIRECT("'Collection Dataform'!N"&amp;(ROW()+1)))</f>
        <v>#REF!</v>
      </c>
      <c r="AV663" s="90" t="e">
        <f aca="true">IF(ISBLANK(INDIRECT("'Collection Dataform'!T"&amp;(ROW()+1))),"",INDIRECT("'Collection Dataform'!T"&amp;(ROW()+1)))</f>
        <v>#REF!</v>
      </c>
      <c r="AW663" s="90" t="e">
        <f aca="true">IF(ISBLANK(INDIRECT("'Collection Dataform'!O"&amp;(ROW()+1))),"",INDIRECT("'Collection Dataform'!O"&amp;(ROW()+1)))</f>
        <v>#REF!</v>
      </c>
      <c r="AX6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3" s="95" t="e">
        <f aca="true">IF(ISBLANK(INDIRECT("'Collection Dataform'!R"&amp;(ROW()+1))),"",dateTostring(INDIRECT("'Collection Dataform'!R"&amp;(ROW()+1))))</f>
        <v>#REF!</v>
      </c>
      <c r="AZ663" s="90" t="e">
        <f aca="true">IF(ISBLANK(INDIRECT("'Collection Dataform'!C"&amp;(ROW()+1))),"",INDIRECT("'Collection Dataform'!C"&amp;(ROW()+1)))</f>
        <v>#REF!</v>
      </c>
      <c r="BA6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3" s="90" t="e">
        <f aca="true">IF(ISBLANK(INDIRECT("'Collection Dataform'!GR"&amp;(ROW()+1))),"",INDIRECT("'Collection Dataform'!GR"&amp;(ROW()+1)))</f>
        <v>#REF!</v>
      </c>
      <c r="BD663" s="90" t="e">
        <f aca="true">IF(ISBLANK(INDIRECT("'Collection Dataform'!GS"&amp;(ROW()+1))),"",INDIRECT("'Collection Dataform'!GS"&amp;(ROW()+1)))</f>
        <v>#REF!</v>
      </c>
      <c r="BE663" s="90" t="e">
        <f aca="false">joinRange("Collection Dataform","HH"&amp;(ROW()+1)&amp;","&amp;"HJ"&amp;(ROW()+1)&amp;","&amp;"HL"&amp;(ROW()+1)&amp;","&amp;"HN"&amp;(ROW()+1)&amp;","&amp;"HP"&amp;(ROW()+1)&amp;","&amp;"HR"&amp;(ROW()+1)&amp;","&amp;"HT"&amp;(ROW()+1)&amp;","&amp;"HV"&amp;(ROW()+1)&amp;","&amp;"HX"&amp;(ROW()+1)&amp;","&amp;"HZ"&amp;(ROW()+1))</f>
        <v>#VALUE!</v>
      </c>
      <c r="BG663" s="90" t="e">
        <f aca="false">isShowLonLat()</f>
        <v>#VALUE!</v>
      </c>
    </row>
    <row r="664" customFormat="false" ht="12.5" hidden="false" customHeight="false" outlineLevel="0" collapsed="false">
      <c r="A664" s="90" t="e">
        <f aca="false">IF(isEmpty(B664:BE664),"",IF(ISBLANK(A$4),"",A$4))</f>
        <v>#NAME?</v>
      </c>
      <c r="B664" s="90" t="e">
        <f aca="false">IF(isEmpty(D664:BE664),"",IF(ISBLANK(B$4),"",B$4))</f>
        <v>#NAME?</v>
      </c>
      <c r="C664" s="95" t="e">
        <f aca="false">IF(isEmpty(E664:BF664),"",IF(ISBLANK(C$4),"",C$4))</f>
        <v>#NAME?</v>
      </c>
      <c r="D664" s="90" t="e">
        <f aca="true">IF(ISBLANK(INDIRECT("'Collection Dataform'!AB"&amp;(ROW()+1))),"",INDIRECT("'Collection Dataform'!AB"&amp;(ROW()+1)))</f>
        <v>#REF!</v>
      </c>
      <c r="E6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4" s="90" t="e">
        <f aca="true">IF(ISBLANK(INDIRECT("'Collection Dataform'!CN"&amp;(ROW()+1))),"",INDIRECT("'Collection Dataform'!CN"&amp;(ROW()+1)))</f>
        <v>#REF!</v>
      </c>
      <c r="H664" s="90" t="e">
        <f aca="true">IF(INDIRECT("'Collection Dataform'!BW"&amp;(ROW()+1))="Genus",IF(ISBLANK(INDIRECT("'Collection Dataform'!BV"&amp;(ROW()+1))),"",INDIRECT("'Collection Dataform'!BV"&amp;(ROW()+1))),"")</f>
        <v>#REF!</v>
      </c>
      <c r="I664" s="90" t="e">
        <f aca="true">IF(ISBLANK(INDIRECT("'Collection Dataform'!BX"&amp;(ROW()+1))),"",replaceX(deleteModifiers(INDIRECT("'Collection Dataform'!BX"&amp;(ROW()+1)))))</f>
        <v>#REF!</v>
      </c>
      <c r="J664" s="90" t="e">
        <f aca="true">IF(INDIRECT("'Collection Dataform'!BW"&amp;(ROW()+1))="Specific Epithet",IF(ISBLANK(INDIRECT("'Collection Dataform'!BV"&amp;(ROW()+1))),"",INDIRECT("'Collection Dataform'!BV"&amp;(ROW()+1))),"")</f>
        <v>#REF!</v>
      </c>
      <c r="K664" s="90" t="e">
        <f aca="true">IF(ISBLANK(INDIRECT("'Collection Dataform'!BZ"&amp;(ROW()+1))),"",replaceX(deleteModifiers(INDIRECT("'Collection Dataform'!BZ"&amp;(ROW()+1)))))</f>
        <v>#REF!</v>
      </c>
      <c r="L664" s="90" t="e">
        <f aca="true">IF(ISBLANK(INDIRECT("'Collection Dataform'!CA"&amp;(ROW()+1))),"",IF(INDIRECT("'Collection Dataform'!CA"&amp;(ROW()+1))="agg.",INDIRECT("'Collection Dataform'!CA"&amp;(ROW()+1)),""))</f>
        <v>#REF!</v>
      </c>
      <c r="M664" s="90" t="e">
        <f aca="true">IF(AND(NOT(ISBLANK(Q664)),NOT(ISBLANK(INDIRECT("'Collection Dataform'!CD"&amp;(ROW()+1)))),INDIRECT("'Collection Dataform'!BZ"&amp;(ROW()+1))=INDIRECT("'Collection Dataform'!CB"&amp;(ROW()+1))),"("&amp;INDIRECT("'Collection Dataform'!CD"&amp;(ROW()+1))&amp;")","")&amp;IF(AND(ISBLANK(Q664),ISBLANK(INDIRECT("'Collection Dataform'!CD"&amp;(ROW()+1))),ISBLANK(INDIRECT("'Collection Dataform'!CB"&amp;(ROW()+1)))),"("&amp;INDIRECT("'Collection Dataform'!CD"&amp;(ROW()+1))&amp;")","")&amp;IF(AND(NOT(ISBLANK(Q664)),NOT(ISBLANK(INDIRECT("'Collection Dataform'!CD"&amp;(ROW()+1)))),ISBLANK(INDIRECT("'Collection Dataform'!CB"&amp;(ROW()+1)))),"("&amp;INDIRECT("'Collection Dataform'!CD"&amp;(ROW()+1))&amp;")","")</f>
        <v>#REF!</v>
      </c>
      <c r="N664" s="90" t="e">
        <f aca="true">IF(AND(NOT(ISBLANK(Q664)),NOT(ISBLANK(INDIRECT("'Collection Dataform'!CF"&amp;(ROW()+1)))),INDIRECT("'Collection Dataform'!BZ"&amp;(ROW()+1))=INDIRECT("'Collection Dataform'!CB"&amp;(ROW()+1))),INDIRECT("'Collection Dataform'!CF"&amp;(ROW()+1)),"")&amp;IF(AND(ISBLANK(Q664),ISBLANK(INDIRECT("'Collection Dataform'!CF"&amp;(ROW()+1))),ISBLANK(INDIRECT("'Collection Dataform'!CB"&amp;(ROW()+1)))),INDIRECT("'Collection Dataform'!CD"&amp;(ROW()+1)),"")&amp;IF(AND(NOT(ISBLANK(Q664)),NOT(ISBLANK(INDIRECT("'Collection Dataform'!CF"&amp;(ROW()+1)))),ISBLANK(INDIRECT("'Collection Dataform'!CB"&amp;(ROW()+1)))),INDIRECT("'Collection Dataform'!CF"&amp;(ROW()+1)),"")</f>
        <v>#REF!</v>
      </c>
      <c r="O664" s="90" t="e">
        <f aca="true">IF(AND(NOT(ISBLANK(Q664)),NOT(ISBLANK(INDIRECT("'Collection Dataform'!CC"&amp;(ROW()+1)))),INDIRECT("'Collection Dataform'!BZ"&amp;(ROW()+1))=INDIRECT("'Collection Dataform'!CB"&amp;(ROW()+1))),INDIRECT("'Collection Dataform'!CC"&amp;(ROW()+1)),"")&amp;IF(AND(ISBLANK(Q664),ISBLANK(INDIRECT("'Collection Dataform'!CC"&amp;(ROW()+1))),ISBLANK(INDIRECT("'Collection Dataform'!CB"&amp;(ROW()+1)))),INDIRECT("'Collection Dataform'!CD"&amp;(ROW()+1)),"")&amp;IF(AND(NOT(ISBLANK(Q664)),NOT(ISBLANK(INDIRECT("'Collection Dataform'!CC"&amp;(ROW()+1)))),ISBLANK(INDIRECT("'Collection Dataform'!CB"&amp;(ROW()+1)))),INDIRECT("'Collection Dataform'!CC"&amp;(ROW()+1)),"")</f>
        <v>#REF!</v>
      </c>
      <c r="P664" s="90" t="e">
        <f aca="true">IF(ISBLANK(INDIRECT("'Collection Dataform'!CA"&amp;(ROW()+1))),"",IF(INDIRECT("'Collection Dataform'!CA"&amp;(ROW()+1))="agg.","",INDIRECT("'Collection Dataform'!CA"&amp;(ROW()+1))))</f>
        <v>#REF!</v>
      </c>
      <c r="Q664" s="90" t="e">
        <f aca="true">IF(INDIRECT("'Collection Dataform'!BW"&amp;(ROW()+1))="Infraspecific Epithet",IF(ISBLANK(INDIRECT("'Collection Dataform'!BV"&amp;(ROW()+1))),"",INDIRECT("'Collection Dataform'!BV"&amp;(ROW()+1))),"")</f>
        <v>#REF!</v>
      </c>
      <c r="R664" s="90" t="e">
        <f aca="true">IF(ISBLANK(INDIRECT("'Collection Dataform'!CB"&amp;(ROW()+1))),"",deleteModifiers(INDIRECT("'Collection Dataform'!CB"&amp;(ROW()+1))))</f>
        <v>#REF!</v>
      </c>
      <c r="S664" s="90" t="e">
        <f aca="true">IF(AND(NOT(ISBLANK(Q664)),NOT(ISBLANK(INDIRECT("'Collection Dataform'!CD"&amp;(ROW()+1)))),NOT(ISBLANK(INDIRECT("'Collection Dataform'!CB"&amp;(ROW()+1)))),INDIRECT("'Collection Dataform'!BZ"&amp;(ROW()+1))&lt;&gt;INDIRECT("'Collection Dataform'!CB"&amp;(ROW()+1))),"("&amp;INDIRECT("'Collection Dataform'!CD"&amp;(ROW()+1))&amp;")","")</f>
        <v>#REF!</v>
      </c>
      <c r="T664" s="90" t="e">
        <f aca="true">IF(AND(NOT(ISBLANK(Q664)),NOT(ISBLANK(INDIRECT("'Collection Dataform'!CF"&amp;(ROW()+1)))),NOT(ISBLANK(INDIRECT("'Collection Dataform'!CB"&amp;(ROW()+1)))),INDIRECT("'Collection Dataform'!BZ"&amp;(ROW()+1))&lt;&gt;INDIRECT("'Collection Dataform'!CB"&amp;(ROW()+1))),INDIRECT("'Collection Dataform'!CF"&amp;(ROW()+1)),"")</f>
        <v>#REF!</v>
      </c>
      <c r="U664" s="90" t="e">
        <f aca="true">IF(AND(NOT(ISBLANK(Q664)),NOT(ISBLANK(INDIRECT("'Collection Dataform'!CC"&amp;(ROW()+1)))),NOT(ISBLANK(INDIRECT("'Collection Dataform'!CB"&amp;(ROW()+1)))),INDIRECT("'Collection Dataform'!BZ"&amp;(ROW()+1))&lt;&gt;INDIRECT("'Collection Dataform'!CB"&amp;(ROW()+1))),INDIRECT("'Collection Dataform'!CC"&amp;(ROW()+1)),"")</f>
        <v>#REF!</v>
      </c>
      <c r="V664" s="90" t="e">
        <f aca="true">IF(ISBLANK(INDIRECT("'Collection Dataform'!CH"&amp;(ROW()+1))),"",INDIRECT("'Collection Dataform'!CH"&amp;(ROW()+1)))</f>
        <v>#REF!</v>
      </c>
      <c r="W664" s="90" t="e">
        <f aca="true">IF(ISBLANK(INDIRECT("'Collection Dataform'!AL"&amp;(ROW()+1))),"",INDIRECT("'Collection Dataform'!AL"&amp;(ROW()+1)))</f>
        <v>#REF!</v>
      </c>
      <c r="X664" s="90" t="e">
        <f aca="true">IF(ISBLANK(INDIRECT("'Collection Dataform'!AO"&amp;(ROW()+1))),"",INDIRECT("'Collection Dataform'!AO"&amp;(ROW()+1)))</f>
        <v>#REF!</v>
      </c>
      <c r="Y664" s="90" t="e">
        <f aca="true">IF(ISBLANK(INDIRECT("'Collection Dataform'!AP"&amp;(ROW()+1))),"",INDIRECT("'Collection Dataform'!AP"&amp;(ROW()+1)))</f>
        <v>#REF!</v>
      </c>
      <c r="Z664" s="90" t="e">
        <f aca="true">IF(ISBLANK(INDIRECT("'Collection Dataform'!AQ"&amp;(ROW()+1))),"",INDIRECT("'Collection Dataform'!AQ"&amp;(ROW()+1)))</f>
        <v>#REF!</v>
      </c>
      <c r="AA664" s="90" t="e">
        <f aca="true">IF(ISBLANK(INDIRECT("'Collection Dataform'!BD"&amp;(ROW()+1))),IF(ISBLANK(INDIRECT("'Collection Dataform'!AY"&amp;(ROW()+1))),"",formatLongitude(INDIRECT("'Collection Dataform'!AY"&amp;(ROW()+1)))),INDIRECT("'Collection Dataform'!BD"&amp;(ROW()+1)))</f>
        <v>#REF!</v>
      </c>
      <c r="AB664" s="90" t="e">
        <f aca="true">IF(ISBLANK(INDIRECT("'Collection Dataform'!BC"&amp;(ROW()+1))),IF(ISBLANK(INDIRECT("'Collection Dataform'!AX"&amp;(ROW()+1))),"",formatLatitude(INDIRECT("'Collection Dataform'!AX"&amp;(ROW()+1)))),INDIRECT("'Collection Dataform'!BC"&amp;(ROW()+1)))</f>
        <v>#REF!</v>
      </c>
      <c r="AC664" s="95" t="e">
        <f aca="true">IF(ISBLANK(INDIRECT("'Collection Dataform'!AW"&amp;(ROW()+1))),"",INDIRECT("'Collection Dataform'!AW"&amp;(ROW()+1))&amp;"m")</f>
        <v>#REF!</v>
      </c>
      <c r="AD664" s="95" t="e">
        <f aca="true">IF(ISBLANK(INDIRECT("'Collection Dataform'!BB"&amp;(ROW()+1))),"",INDIRECT("'Collection Dataform'!BB"&amp;(ROW()+1)))</f>
        <v>#REF!</v>
      </c>
      <c r="AE6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4" s="90" t="e">
        <f aca="true">IF(ISBLANK(INDIRECT("'Collection Dataform'!BJ"&amp;(ROW()+1))),"",INDIRECT("'Collection Dataform'!BJ"&amp;(ROW()+1)))</f>
        <v>#REF!</v>
      </c>
      <c r="AG6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4" s="95" t="e">
        <f aca="true">IF(ISBLANK(INDIRECT("'Collection Dataform'!AF"&amp;(ROW()+1))),IF(ISBLANK(INDIRECT("'Collection Dataform'!AH"&amp;(ROW()+1))),"",INDIRECT("'Collection Dataform'!AH"&amp;(ROW()+1))),dateTostring(INDIRECT("'Collection Dataform'!AF"&amp;(ROW()+1))))</f>
        <v>#REF!</v>
      </c>
      <c r="AJ664" s="90" t="e">
        <f aca="true">IF(ISBLANK(INDIRECT("'Collection Dataform'!AE"&amp;(ROW()+1))),"",INDIRECT("'Collection Dataform'!AE"&amp;(ROW()+1)))</f>
        <v>#REF!</v>
      </c>
      <c r="AK664" s="90" t="e">
        <f aca="true">IF(ISBLANK(INDIRECT("'Collection Dataform'!CO"&amp;(ROW()+1))),"",INDIRECT("'Collection Dataform'!CO"&amp;(ROW()+1)))</f>
        <v>#REF!</v>
      </c>
      <c r="AL664" s="90" t="e">
        <f aca="true">IF(ISBLANK(INDIRECT("'Collection Dataform'!AI"&amp;(ROW()+1))),"",INDIRECT("'Collection Dataform'!AI"&amp;(ROW()+1)))</f>
        <v>#REF!</v>
      </c>
      <c r="AM664" s="90" t="e">
        <f aca="true">IF(ISBLANK(INDIRECT("'Collection Dataform'!B"&amp;(ROW()+1))),"",INDIRECT("'Collection Dataform'!B"&amp;(ROW()+1)))</f>
        <v>#REF!</v>
      </c>
      <c r="AN664" s="90" t="e">
        <f aca="true">IF(ISBLANK(INDIRECT("'Collection Dataform'!CI"&amp;(ROW()+1))),IF(OR(NOT(ISBLANK(INDIRECT("'Collection Dataform'!CJ"&amp;(ROW()+1)))),NOT(ISBLANK(INDIRECT("'Collection Dataform'!CL"&amp;(ROW()+1))))),"det.",""),INDIRECT("'Collection Dataform'!CI"&amp;(ROW()+1)))</f>
        <v>#REF!</v>
      </c>
      <c r="AO664" s="90" t="e">
        <f aca="true">IF(ISBLANK(INDIRECT("'Collection Dataform'!CJ"&amp;(ROW()+1))),"",INDIRECT("'Collection Dataform'!CJ"&amp;(ROW()+1)))</f>
        <v>#REF!</v>
      </c>
      <c r="AP664" s="95" t="e">
        <f aca="true">IF(ISBLANK(INDIRECT("'Collection Dataform'!CK"&amp;(ROW()+1))),"",INDIRECT("'Collection Dataform'!CK"&amp;(ROW()+1)))</f>
        <v>#REF!</v>
      </c>
      <c r="AQ664" s="95" t="e">
        <f aca="true">IF(ISBLANK(INDIRECT("'Collection Dataform'!CL"&amp;(ROW()+1))),"",INDIRECT("'Collection Dataform'!CL"&amp;(ROW()+1)))</f>
        <v>#REF!</v>
      </c>
      <c r="AR664" s="90" t="e">
        <f aca="true">IF(ISBLANK(INDIRECT("'Collection Dataform'!D"&amp;(ROW()+1))),"",INDIRECT("'Collection Dataform'!D"&amp;(ROW()+1)))</f>
        <v>#REF!</v>
      </c>
      <c r="AS664" s="90" t="e">
        <f aca="true">IF(ISBLANK(INDIRECT("'Collection Dataform'!L"&amp;(ROW()+1))),"",INDIRECT("'Collection Dataform'!L"&amp;(ROW()+1)))</f>
        <v>#REF!</v>
      </c>
      <c r="AT664" s="90" t="e">
        <f aca="true">IF(ISBLANK(INDIRECT("'Collection Dataform'!M"&amp;(ROW()+1))),"",INDIRECT("'Collection Dataform'!M"&amp;(ROW()+1)))</f>
        <v>#REF!</v>
      </c>
      <c r="AU664" s="90" t="e">
        <f aca="true">IF(ISBLANK(INDIRECT("'Collection Dataform'!N"&amp;(ROW()+1))),"",INDIRECT("'Collection Dataform'!N"&amp;(ROW()+1)))</f>
        <v>#REF!</v>
      </c>
      <c r="AV664" s="90" t="e">
        <f aca="true">IF(ISBLANK(INDIRECT("'Collection Dataform'!T"&amp;(ROW()+1))),"",INDIRECT("'Collection Dataform'!T"&amp;(ROW()+1)))</f>
        <v>#REF!</v>
      </c>
      <c r="AW664" s="90" t="e">
        <f aca="true">IF(ISBLANK(INDIRECT("'Collection Dataform'!O"&amp;(ROW()+1))),"",INDIRECT("'Collection Dataform'!O"&amp;(ROW()+1)))</f>
        <v>#REF!</v>
      </c>
      <c r="AX6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4" s="95" t="e">
        <f aca="true">IF(ISBLANK(INDIRECT("'Collection Dataform'!R"&amp;(ROW()+1))),"",dateTostring(INDIRECT("'Collection Dataform'!R"&amp;(ROW()+1))))</f>
        <v>#REF!</v>
      </c>
      <c r="AZ664" s="90" t="e">
        <f aca="true">IF(ISBLANK(INDIRECT("'Collection Dataform'!C"&amp;(ROW()+1))),"",INDIRECT("'Collection Dataform'!C"&amp;(ROW()+1)))</f>
        <v>#REF!</v>
      </c>
      <c r="BA6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4" s="90" t="e">
        <f aca="true">IF(ISBLANK(INDIRECT("'Collection Dataform'!GR"&amp;(ROW()+1))),"",INDIRECT("'Collection Dataform'!GR"&amp;(ROW()+1)))</f>
        <v>#REF!</v>
      </c>
      <c r="BD664" s="90" t="e">
        <f aca="true">IF(ISBLANK(INDIRECT("'Collection Dataform'!GS"&amp;(ROW()+1))),"",INDIRECT("'Collection Dataform'!GS"&amp;(ROW()+1)))</f>
        <v>#REF!</v>
      </c>
      <c r="BE664" s="90" t="e">
        <f aca="false">joinRange("Collection Dataform","HH"&amp;(ROW()+1)&amp;","&amp;"HJ"&amp;(ROW()+1)&amp;","&amp;"HL"&amp;(ROW()+1)&amp;","&amp;"HN"&amp;(ROW()+1)&amp;","&amp;"HP"&amp;(ROW()+1)&amp;","&amp;"HR"&amp;(ROW()+1)&amp;","&amp;"HT"&amp;(ROW()+1)&amp;","&amp;"HV"&amp;(ROW()+1)&amp;","&amp;"HX"&amp;(ROW()+1)&amp;","&amp;"HZ"&amp;(ROW()+1))</f>
        <v>#VALUE!</v>
      </c>
      <c r="BG664" s="90" t="e">
        <f aca="false">isShowLonLat()</f>
        <v>#VALUE!</v>
      </c>
    </row>
    <row r="665" customFormat="false" ht="12.5" hidden="false" customHeight="false" outlineLevel="0" collapsed="false">
      <c r="A665" s="90" t="e">
        <f aca="false">IF(isEmpty(B665:BE665),"",IF(ISBLANK(A$4),"",A$4))</f>
        <v>#NAME?</v>
      </c>
      <c r="B665" s="90" t="e">
        <f aca="false">IF(isEmpty(D665:BE665),"",IF(ISBLANK(B$4),"",B$4))</f>
        <v>#NAME?</v>
      </c>
      <c r="C665" s="95" t="e">
        <f aca="false">IF(isEmpty(E665:BF665),"",IF(ISBLANK(C$4),"",C$4))</f>
        <v>#NAME?</v>
      </c>
      <c r="D665" s="90" t="e">
        <f aca="true">IF(ISBLANK(INDIRECT("'Collection Dataform'!AB"&amp;(ROW()+1))),"",INDIRECT("'Collection Dataform'!AB"&amp;(ROW()+1)))</f>
        <v>#REF!</v>
      </c>
      <c r="E6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5" s="90" t="e">
        <f aca="true">IF(ISBLANK(INDIRECT("'Collection Dataform'!CN"&amp;(ROW()+1))),"",INDIRECT("'Collection Dataform'!CN"&amp;(ROW()+1)))</f>
        <v>#REF!</v>
      </c>
      <c r="H665" s="90" t="e">
        <f aca="true">IF(INDIRECT("'Collection Dataform'!BW"&amp;(ROW()+1))="Genus",IF(ISBLANK(INDIRECT("'Collection Dataform'!BV"&amp;(ROW()+1))),"",INDIRECT("'Collection Dataform'!BV"&amp;(ROW()+1))),"")</f>
        <v>#REF!</v>
      </c>
      <c r="I665" s="90" t="e">
        <f aca="true">IF(ISBLANK(INDIRECT("'Collection Dataform'!BX"&amp;(ROW()+1))),"",replaceX(deleteModifiers(INDIRECT("'Collection Dataform'!BX"&amp;(ROW()+1)))))</f>
        <v>#REF!</v>
      </c>
      <c r="J665" s="90" t="e">
        <f aca="true">IF(INDIRECT("'Collection Dataform'!BW"&amp;(ROW()+1))="Specific Epithet",IF(ISBLANK(INDIRECT("'Collection Dataform'!BV"&amp;(ROW()+1))),"",INDIRECT("'Collection Dataform'!BV"&amp;(ROW()+1))),"")</f>
        <v>#REF!</v>
      </c>
      <c r="K665" s="90" t="e">
        <f aca="true">IF(ISBLANK(INDIRECT("'Collection Dataform'!BZ"&amp;(ROW()+1))),"",replaceX(deleteModifiers(INDIRECT("'Collection Dataform'!BZ"&amp;(ROW()+1)))))</f>
        <v>#REF!</v>
      </c>
      <c r="L665" s="90" t="e">
        <f aca="true">IF(ISBLANK(INDIRECT("'Collection Dataform'!CA"&amp;(ROW()+1))),"",IF(INDIRECT("'Collection Dataform'!CA"&amp;(ROW()+1))="agg.",INDIRECT("'Collection Dataform'!CA"&amp;(ROW()+1)),""))</f>
        <v>#REF!</v>
      </c>
      <c r="M665" s="90" t="e">
        <f aca="true">IF(AND(NOT(ISBLANK(Q665)),NOT(ISBLANK(INDIRECT("'Collection Dataform'!CD"&amp;(ROW()+1)))),INDIRECT("'Collection Dataform'!BZ"&amp;(ROW()+1))=INDIRECT("'Collection Dataform'!CB"&amp;(ROW()+1))),"("&amp;INDIRECT("'Collection Dataform'!CD"&amp;(ROW()+1))&amp;")","")&amp;IF(AND(ISBLANK(Q665),ISBLANK(INDIRECT("'Collection Dataform'!CD"&amp;(ROW()+1))),ISBLANK(INDIRECT("'Collection Dataform'!CB"&amp;(ROW()+1)))),"("&amp;INDIRECT("'Collection Dataform'!CD"&amp;(ROW()+1))&amp;")","")&amp;IF(AND(NOT(ISBLANK(Q665)),NOT(ISBLANK(INDIRECT("'Collection Dataform'!CD"&amp;(ROW()+1)))),ISBLANK(INDIRECT("'Collection Dataform'!CB"&amp;(ROW()+1)))),"("&amp;INDIRECT("'Collection Dataform'!CD"&amp;(ROW()+1))&amp;")","")</f>
        <v>#REF!</v>
      </c>
      <c r="N665" s="90" t="e">
        <f aca="true">IF(AND(NOT(ISBLANK(Q665)),NOT(ISBLANK(INDIRECT("'Collection Dataform'!CF"&amp;(ROW()+1)))),INDIRECT("'Collection Dataform'!BZ"&amp;(ROW()+1))=INDIRECT("'Collection Dataform'!CB"&amp;(ROW()+1))),INDIRECT("'Collection Dataform'!CF"&amp;(ROW()+1)),"")&amp;IF(AND(ISBLANK(Q665),ISBLANK(INDIRECT("'Collection Dataform'!CF"&amp;(ROW()+1))),ISBLANK(INDIRECT("'Collection Dataform'!CB"&amp;(ROW()+1)))),INDIRECT("'Collection Dataform'!CD"&amp;(ROW()+1)),"")&amp;IF(AND(NOT(ISBLANK(Q665)),NOT(ISBLANK(INDIRECT("'Collection Dataform'!CF"&amp;(ROW()+1)))),ISBLANK(INDIRECT("'Collection Dataform'!CB"&amp;(ROW()+1)))),INDIRECT("'Collection Dataform'!CF"&amp;(ROW()+1)),"")</f>
        <v>#REF!</v>
      </c>
      <c r="O665" s="90" t="e">
        <f aca="true">IF(AND(NOT(ISBLANK(Q665)),NOT(ISBLANK(INDIRECT("'Collection Dataform'!CC"&amp;(ROW()+1)))),INDIRECT("'Collection Dataform'!BZ"&amp;(ROW()+1))=INDIRECT("'Collection Dataform'!CB"&amp;(ROW()+1))),INDIRECT("'Collection Dataform'!CC"&amp;(ROW()+1)),"")&amp;IF(AND(ISBLANK(Q665),ISBLANK(INDIRECT("'Collection Dataform'!CC"&amp;(ROW()+1))),ISBLANK(INDIRECT("'Collection Dataform'!CB"&amp;(ROW()+1)))),INDIRECT("'Collection Dataform'!CD"&amp;(ROW()+1)),"")&amp;IF(AND(NOT(ISBLANK(Q665)),NOT(ISBLANK(INDIRECT("'Collection Dataform'!CC"&amp;(ROW()+1)))),ISBLANK(INDIRECT("'Collection Dataform'!CB"&amp;(ROW()+1)))),INDIRECT("'Collection Dataform'!CC"&amp;(ROW()+1)),"")</f>
        <v>#REF!</v>
      </c>
      <c r="P665" s="90" t="e">
        <f aca="true">IF(ISBLANK(INDIRECT("'Collection Dataform'!CA"&amp;(ROW()+1))),"",IF(INDIRECT("'Collection Dataform'!CA"&amp;(ROW()+1))="agg.","",INDIRECT("'Collection Dataform'!CA"&amp;(ROW()+1))))</f>
        <v>#REF!</v>
      </c>
      <c r="Q665" s="90" t="e">
        <f aca="true">IF(INDIRECT("'Collection Dataform'!BW"&amp;(ROW()+1))="Infraspecific Epithet",IF(ISBLANK(INDIRECT("'Collection Dataform'!BV"&amp;(ROW()+1))),"",INDIRECT("'Collection Dataform'!BV"&amp;(ROW()+1))),"")</f>
        <v>#REF!</v>
      </c>
      <c r="R665" s="90" t="e">
        <f aca="true">IF(ISBLANK(INDIRECT("'Collection Dataform'!CB"&amp;(ROW()+1))),"",deleteModifiers(INDIRECT("'Collection Dataform'!CB"&amp;(ROW()+1))))</f>
        <v>#REF!</v>
      </c>
      <c r="S665" s="90" t="e">
        <f aca="true">IF(AND(NOT(ISBLANK(Q665)),NOT(ISBLANK(INDIRECT("'Collection Dataform'!CD"&amp;(ROW()+1)))),NOT(ISBLANK(INDIRECT("'Collection Dataform'!CB"&amp;(ROW()+1)))),INDIRECT("'Collection Dataform'!BZ"&amp;(ROW()+1))&lt;&gt;INDIRECT("'Collection Dataform'!CB"&amp;(ROW()+1))),"("&amp;INDIRECT("'Collection Dataform'!CD"&amp;(ROW()+1))&amp;")","")</f>
        <v>#REF!</v>
      </c>
      <c r="T665" s="90" t="e">
        <f aca="true">IF(AND(NOT(ISBLANK(Q665)),NOT(ISBLANK(INDIRECT("'Collection Dataform'!CF"&amp;(ROW()+1)))),NOT(ISBLANK(INDIRECT("'Collection Dataform'!CB"&amp;(ROW()+1)))),INDIRECT("'Collection Dataform'!BZ"&amp;(ROW()+1))&lt;&gt;INDIRECT("'Collection Dataform'!CB"&amp;(ROW()+1))),INDIRECT("'Collection Dataform'!CF"&amp;(ROW()+1)),"")</f>
        <v>#REF!</v>
      </c>
      <c r="U665" s="90" t="e">
        <f aca="true">IF(AND(NOT(ISBLANK(Q665)),NOT(ISBLANK(INDIRECT("'Collection Dataform'!CC"&amp;(ROW()+1)))),NOT(ISBLANK(INDIRECT("'Collection Dataform'!CB"&amp;(ROW()+1)))),INDIRECT("'Collection Dataform'!BZ"&amp;(ROW()+1))&lt;&gt;INDIRECT("'Collection Dataform'!CB"&amp;(ROW()+1))),INDIRECT("'Collection Dataform'!CC"&amp;(ROW()+1)),"")</f>
        <v>#REF!</v>
      </c>
      <c r="V665" s="90" t="e">
        <f aca="true">IF(ISBLANK(INDIRECT("'Collection Dataform'!CH"&amp;(ROW()+1))),"",INDIRECT("'Collection Dataform'!CH"&amp;(ROW()+1)))</f>
        <v>#REF!</v>
      </c>
      <c r="W665" s="90" t="e">
        <f aca="true">IF(ISBLANK(INDIRECT("'Collection Dataform'!AL"&amp;(ROW()+1))),"",INDIRECT("'Collection Dataform'!AL"&amp;(ROW()+1)))</f>
        <v>#REF!</v>
      </c>
      <c r="X665" s="90" t="e">
        <f aca="true">IF(ISBLANK(INDIRECT("'Collection Dataform'!AO"&amp;(ROW()+1))),"",INDIRECT("'Collection Dataform'!AO"&amp;(ROW()+1)))</f>
        <v>#REF!</v>
      </c>
      <c r="Y665" s="90" t="e">
        <f aca="true">IF(ISBLANK(INDIRECT("'Collection Dataform'!AP"&amp;(ROW()+1))),"",INDIRECT("'Collection Dataform'!AP"&amp;(ROW()+1)))</f>
        <v>#REF!</v>
      </c>
      <c r="Z665" s="90" t="e">
        <f aca="true">IF(ISBLANK(INDIRECT("'Collection Dataform'!AQ"&amp;(ROW()+1))),"",INDIRECT("'Collection Dataform'!AQ"&amp;(ROW()+1)))</f>
        <v>#REF!</v>
      </c>
      <c r="AA665" s="90" t="e">
        <f aca="true">IF(ISBLANK(INDIRECT("'Collection Dataform'!BD"&amp;(ROW()+1))),IF(ISBLANK(INDIRECT("'Collection Dataform'!AY"&amp;(ROW()+1))),"",formatLongitude(INDIRECT("'Collection Dataform'!AY"&amp;(ROW()+1)))),INDIRECT("'Collection Dataform'!BD"&amp;(ROW()+1)))</f>
        <v>#REF!</v>
      </c>
      <c r="AB665" s="90" t="e">
        <f aca="true">IF(ISBLANK(INDIRECT("'Collection Dataform'!BC"&amp;(ROW()+1))),IF(ISBLANK(INDIRECT("'Collection Dataform'!AX"&amp;(ROW()+1))),"",formatLatitude(INDIRECT("'Collection Dataform'!AX"&amp;(ROW()+1)))),INDIRECT("'Collection Dataform'!BC"&amp;(ROW()+1)))</f>
        <v>#REF!</v>
      </c>
      <c r="AC665" s="95" t="e">
        <f aca="true">IF(ISBLANK(INDIRECT("'Collection Dataform'!AW"&amp;(ROW()+1))),"",INDIRECT("'Collection Dataform'!AW"&amp;(ROW()+1))&amp;"m")</f>
        <v>#REF!</v>
      </c>
      <c r="AD665" s="95" t="e">
        <f aca="true">IF(ISBLANK(INDIRECT("'Collection Dataform'!BB"&amp;(ROW()+1))),"",INDIRECT("'Collection Dataform'!BB"&amp;(ROW()+1)))</f>
        <v>#REF!</v>
      </c>
      <c r="AE6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5" s="90" t="e">
        <f aca="true">IF(ISBLANK(INDIRECT("'Collection Dataform'!BJ"&amp;(ROW()+1))),"",INDIRECT("'Collection Dataform'!BJ"&amp;(ROW()+1)))</f>
        <v>#REF!</v>
      </c>
      <c r="AG6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5" s="95" t="e">
        <f aca="true">IF(ISBLANK(INDIRECT("'Collection Dataform'!AF"&amp;(ROW()+1))),IF(ISBLANK(INDIRECT("'Collection Dataform'!AH"&amp;(ROW()+1))),"",INDIRECT("'Collection Dataform'!AH"&amp;(ROW()+1))),dateTostring(INDIRECT("'Collection Dataform'!AF"&amp;(ROW()+1))))</f>
        <v>#REF!</v>
      </c>
      <c r="AJ665" s="90" t="e">
        <f aca="true">IF(ISBLANK(INDIRECT("'Collection Dataform'!AE"&amp;(ROW()+1))),"",INDIRECT("'Collection Dataform'!AE"&amp;(ROW()+1)))</f>
        <v>#REF!</v>
      </c>
      <c r="AK665" s="90" t="e">
        <f aca="true">IF(ISBLANK(INDIRECT("'Collection Dataform'!CO"&amp;(ROW()+1))),"",INDIRECT("'Collection Dataform'!CO"&amp;(ROW()+1)))</f>
        <v>#REF!</v>
      </c>
      <c r="AL665" s="90" t="e">
        <f aca="true">IF(ISBLANK(INDIRECT("'Collection Dataform'!AI"&amp;(ROW()+1))),"",INDIRECT("'Collection Dataform'!AI"&amp;(ROW()+1)))</f>
        <v>#REF!</v>
      </c>
      <c r="AM665" s="90" t="e">
        <f aca="true">IF(ISBLANK(INDIRECT("'Collection Dataform'!B"&amp;(ROW()+1))),"",INDIRECT("'Collection Dataform'!B"&amp;(ROW()+1)))</f>
        <v>#REF!</v>
      </c>
      <c r="AN665" s="90" t="e">
        <f aca="true">IF(ISBLANK(INDIRECT("'Collection Dataform'!CI"&amp;(ROW()+1))),IF(OR(NOT(ISBLANK(INDIRECT("'Collection Dataform'!CJ"&amp;(ROW()+1)))),NOT(ISBLANK(INDIRECT("'Collection Dataform'!CL"&amp;(ROW()+1))))),"det.",""),INDIRECT("'Collection Dataform'!CI"&amp;(ROW()+1)))</f>
        <v>#REF!</v>
      </c>
      <c r="AO665" s="90" t="e">
        <f aca="true">IF(ISBLANK(INDIRECT("'Collection Dataform'!CJ"&amp;(ROW()+1))),"",INDIRECT("'Collection Dataform'!CJ"&amp;(ROW()+1)))</f>
        <v>#REF!</v>
      </c>
      <c r="AP665" s="95" t="e">
        <f aca="true">IF(ISBLANK(INDIRECT("'Collection Dataform'!CK"&amp;(ROW()+1))),"",INDIRECT("'Collection Dataform'!CK"&amp;(ROW()+1)))</f>
        <v>#REF!</v>
      </c>
      <c r="AQ665" s="95" t="e">
        <f aca="true">IF(ISBLANK(INDIRECT("'Collection Dataform'!CL"&amp;(ROW()+1))),"",INDIRECT("'Collection Dataform'!CL"&amp;(ROW()+1)))</f>
        <v>#REF!</v>
      </c>
      <c r="AR665" s="90" t="e">
        <f aca="true">IF(ISBLANK(INDIRECT("'Collection Dataform'!D"&amp;(ROW()+1))),"",INDIRECT("'Collection Dataform'!D"&amp;(ROW()+1)))</f>
        <v>#REF!</v>
      </c>
      <c r="AS665" s="90" t="e">
        <f aca="true">IF(ISBLANK(INDIRECT("'Collection Dataform'!L"&amp;(ROW()+1))),"",INDIRECT("'Collection Dataform'!L"&amp;(ROW()+1)))</f>
        <v>#REF!</v>
      </c>
      <c r="AT665" s="90" t="e">
        <f aca="true">IF(ISBLANK(INDIRECT("'Collection Dataform'!M"&amp;(ROW()+1))),"",INDIRECT("'Collection Dataform'!M"&amp;(ROW()+1)))</f>
        <v>#REF!</v>
      </c>
      <c r="AU665" s="90" t="e">
        <f aca="true">IF(ISBLANK(INDIRECT("'Collection Dataform'!N"&amp;(ROW()+1))),"",INDIRECT("'Collection Dataform'!N"&amp;(ROW()+1)))</f>
        <v>#REF!</v>
      </c>
      <c r="AV665" s="90" t="e">
        <f aca="true">IF(ISBLANK(INDIRECT("'Collection Dataform'!T"&amp;(ROW()+1))),"",INDIRECT("'Collection Dataform'!T"&amp;(ROW()+1)))</f>
        <v>#REF!</v>
      </c>
      <c r="AW665" s="90" t="e">
        <f aca="true">IF(ISBLANK(INDIRECT("'Collection Dataform'!O"&amp;(ROW()+1))),"",INDIRECT("'Collection Dataform'!O"&amp;(ROW()+1)))</f>
        <v>#REF!</v>
      </c>
      <c r="AX6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5" s="95" t="e">
        <f aca="true">IF(ISBLANK(INDIRECT("'Collection Dataform'!R"&amp;(ROW()+1))),"",dateTostring(INDIRECT("'Collection Dataform'!R"&amp;(ROW()+1))))</f>
        <v>#REF!</v>
      </c>
      <c r="AZ665" s="90" t="e">
        <f aca="true">IF(ISBLANK(INDIRECT("'Collection Dataform'!C"&amp;(ROW()+1))),"",INDIRECT("'Collection Dataform'!C"&amp;(ROW()+1)))</f>
        <v>#REF!</v>
      </c>
      <c r="BA6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5" s="90" t="e">
        <f aca="true">IF(ISBLANK(INDIRECT("'Collection Dataform'!GR"&amp;(ROW()+1))),"",INDIRECT("'Collection Dataform'!GR"&amp;(ROW()+1)))</f>
        <v>#REF!</v>
      </c>
      <c r="BD665" s="90" t="e">
        <f aca="true">IF(ISBLANK(INDIRECT("'Collection Dataform'!GS"&amp;(ROW()+1))),"",INDIRECT("'Collection Dataform'!GS"&amp;(ROW()+1)))</f>
        <v>#REF!</v>
      </c>
      <c r="BE665" s="90" t="e">
        <f aca="false">joinRange("Collection Dataform","HH"&amp;(ROW()+1)&amp;","&amp;"HJ"&amp;(ROW()+1)&amp;","&amp;"HL"&amp;(ROW()+1)&amp;","&amp;"HN"&amp;(ROW()+1)&amp;","&amp;"HP"&amp;(ROW()+1)&amp;","&amp;"HR"&amp;(ROW()+1)&amp;","&amp;"HT"&amp;(ROW()+1)&amp;","&amp;"HV"&amp;(ROW()+1)&amp;","&amp;"HX"&amp;(ROW()+1)&amp;","&amp;"HZ"&amp;(ROW()+1))</f>
        <v>#VALUE!</v>
      </c>
      <c r="BG665" s="90" t="e">
        <f aca="false">isShowLonLat()</f>
        <v>#VALUE!</v>
      </c>
    </row>
    <row r="666" customFormat="false" ht="12.5" hidden="false" customHeight="false" outlineLevel="0" collapsed="false">
      <c r="A666" s="90" t="e">
        <f aca="false">IF(isEmpty(B666:BE666),"",IF(ISBLANK(A$4),"",A$4))</f>
        <v>#NAME?</v>
      </c>
      <c r="B666" s="90" t="e">
        <f aca="false">IF(isEmpty(D666:BE666),"",IF(ISBLANK(B$4),"",B$4))</f>
        <v>#NAME?</v>
      </c>
      <c r="C666" s="95" t="e">
        <f aca="false">IF(isEmpty(E666:BF666),"",IF(ISBLANK(C$4),"",C$4))</f>
        <v>#NAME?</v>
      </c>
      <c r="D666" s="90" t="e">
        <f aca="true">IF(ISBLANK(INDIRECT("'Collection Dataform'!AB"&amp;(ROW()+1))),"",INDIRECT("'Collection Dataform'!AB"&amp;(ROW()+1)))</f>
        <v>#REF!</v>
      </c>
      <c r="E6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6" s="90" t="e">
        <f aca="true">IF(ISBLANK(INDIRECT("'Collection Dataform'!CN"&amp;(ROW()+1))),"",INDIRECT("'Collection Dataform'!CN"&amp;(ROW()+1)))</f>
        <v>#REF!</v>
      </c>
      <c r="H666" s="90" t="e">
        <f aca="true">IF(INDIRECT("'Collection Dataform'!BW"&amp;(ROW()+1))="Genus",IF(ISBLANK(INDIRECT("'Collection Dataform'!BV"&amp;(ROW()+1))),"",INDIRECT("'Collection Dataform'!BV"&amp;(ROW()+1))),"")</f>
        <v>#REF!</v>
      </c>
      <c r="I666" s="90" t="e">
        <f aca="true">IF(ISBLANK(INDIRECT("'Collection Dataform'!BX"&amp;(ROW()+1))),"",replaceX(deleteModifiers(INDIRECT("'Collection Dataform'!BX"&amp;(ROW()+1)))))</f>
        <v>#REF!</v>
      </c>
      <c r="J666" s="90" t="e">
        <f aca="true">IF(INDIRECT("'Collection Dataform'!BW"&amp;(ROW()+1))="Specific Epithet",IF(ISBLANK(INDIRECT("'Collection Dataform'!BV"&amp;(ROW()+1))),"",INDIRECT("'Collection Dataform'!BV"&amp;(ROW()+1))),"")</f>
        <v>#REF!</v>
      </c>
      <c r="K666" s="90" t="e">
        <f aca="true">IF(ISBLANK(INDIRECT("'Collection Dataform'!BZ"&amp;(ROW()+1))),"",replaceX(deleteModifiers(INDIRECT("'Collection Dataform'!BZ"&amp;(ROW()+1)))))</f>
        <v>#REF!</v>
      </c>
      <c r="L666" s="90" t="e">
        <f aca="true">IF(ISBLANK(INDIRECT("'Collection Dataform'!CA"&amp;(ROW()+1))),"",IF(INDIRECT("'Collection Dataform'!CA"&amp;(ROW()+1))="agg.",INDIRECT("'Collection Dataform'!CA"&amp;(ROW()+1)),""))</f>
        <v>#REF!</v>
      </c>
      <c r="M666" s="90" t="e">
        <f aca="true">IF(AND(NOT(ISBLANK(Q666)),NOT(ISBLANK(INDIRECT("'Collection Dataform'!CD"&amp;(ROW()+1)))),INDIRECT("'Collection Dataform'!BZ"&amp;(ROW()+1))=INDIRECT("'Collection Dataform'!CB"&amp;(ROW()+1))),"("&amp;INDIRECT("'Collection Dataform'!CD"&amp;(ROW()+1))&amp;")","")&amp;IF(AND(ISBLANK(Q666),ISBLANK(INDIRECT("'Collection Dataform'!CD"&amp;(ROW()+1))),ISBLANK(INDIRECT("'Collection Dataform'!CB"&amp;(ROW()+1)))),"("&amp;INDIRECT("'Collection Dataform'!CD"&amp;(ROW()+1))&amp;")","")&amp;IF(AND(NOT(ISBLANK(Q666)),NOT(ISBLANK(INDIRECT("'Collection Dataform'!CD"&amp;(ROW()+1)))),ISBLANK(INDIRECT("'Collection Dataform'!CB"&amp;(ROW()+1)))),"("&amp;INDIRECT("'Collection Dataform'!CD"&amp;(ROW()+1))&amp;")","")</f>
        <v>#REF!</v>
      </c>
      <c r="N666" s="90" t="e">
        <f aca="true">IF(AND(NOT(ISBLANK(Q666)),NOT(ISBLANK(INDIRECT("'Collection Dataform'!CF"&amp;(ROW()+1)))),INDIRECT("'Collection Dataform'!BZ"&amp;(ROW()+1))=INDIRECT("'Collection Dataform'!CB"&amp;(ROW()+1))),INDIRECT("'Collection Dataform'!CF"&amp;(ROW()+1)),"")&amp;IF(AND(ISBLANK(Q666),ISBLANK(INDIRECT("'Collection Dataform'!CF"&amp;(ROW()+1))),ISBLANK(INDIRECT("'Collection Dataform'!CB"&amp;(ROW()+1)))),INDIRECT("'Collection Dataform'!CD"&amp;(ROW()+1)),"")&amp;IF(AND(NOT(ISBLANK(Q666)),NOT(ISBLANK(INDIRECT("'Collection Dataform'!CF"&amp;(ROW()+1)))),ISBLANK(INDIRECT("'Collection Dataform'!CB"&amp;(ROW()+1)))),INDIRECT("'Collection Dataform'!CF"&amp;(ROW()+1)),"")</f>
        <v>#REF!</v>
      </c>
      <c r="O666" s="90" t="e">
        <f aca="true">IF(AND(NOT(ISBLANK(Q666)),NOT(ISBLANK(INDIRECT("'Collection Dataform'!CC"&amp;(ROW()+1)))),INDIRECT("'Collection Dataform'!BZ"&amp;(ROW()+1))=INDIRECT("'Collection Dataform'!CB"&amp;(ROW()+1))),INDIRECT("'Collection Dataform'!CC"&amp;(ROW()+1)),"")&amp;IF(AND(ISBLANK(Q666),ISBLANK(INDIRECT("'Collection Dataform'!CC"&amp;(ROW()+1))),ISBLANK(INDIRECT("'Collection Dataform'!CB"&amp;(ROW()+1)))),INDIRECT("'Collection Dataform'!CD"&amp;(ROW()+1)),"")&amp;IF(AND(NOT(ISBLANK(Q666)),NOT(ISBLANK(INDIRECT("'Collection Dataform'!CC"&amp;(ROW()+1)))),ISBLANK(INDIRECT("'Collection Dataform'!CB"&amp;(ROW()+1)))),INDIRECT("'Collection Dataform'!CC"&amp;(ROW()+1)),"")</f>
        <v>#REF!</v>
      </c>
      <c r="P666" s="90" t="e">
        <f aca="true">IF(ISBLANK(INDIRECT("'Collection Dataform'!CA"&amp;(ROW()+1))),"",IF(INDIRECT("'Collection Dataform'!CA"&amp;(ROW()+1))="agg.","",INDIRECT("'Collection Dataform'!CA"&amp;(ROW()+1))))</f>
        <v>#REF!</v>
      </c>
      <c r="Q666" s="90" t="e">
        <f aca="true">IF(INDIRECT("'Collection Dataform'!BW"&amp;(ROW()+1))="Infraspecific Epithet",IF(ISBLANK(INDIRECT("'Collection Dataform'!BV"&amp;(ROW()+1))),"",INDIRECT("'Collection Dataform'!BV"&amp;(ROW()+1))),"")</f>
        <v>#REF!</v>
      </c>
      <c r="R666" s="90" t="e">
        <f aca="true">IF(ISBLANK(INDIRECT("'Collection Dataform'!CB"&amp;(ROW()+1))),"",deleteModifiers(INDIRECT("'Collection Dataform'!CB"&amp;(ROW()+1))))</f>
        <v>#REF!</v>
      </c>
      <c r="S666" s="90" t="e">
        <f aca="true">IF(AND(NOT(ISBLANK(Q666)),NOT(ISBLANK(INDIRECT("'Collection Dataform'!CD"&amp;(ROW()+1)))),NOT(ISBLANK(INDIRECT("'Collection Dataform'!CB"&amp;(ROW()+1)))),INDIRECT("'Collection Dataform'!BZ"&amp;(ROW()+1))&lt;&gt;INDIRECT("'Collection Dataform'!CB"&amp;(ROW()+1))),"("&amp;INDIRECT("'Collection Dataform'!CD"&amp;(ROW()+1))&amp;")","")</f>
        <v>#REF!</v>
      </c>
      <c r="T666" s="90" t="e">
        <f aca="true">IF(AND(NOT(ISBLANK(Q666)),NOT(ISBLANK(INDIRECT("'Collection Dataform'!CF"&amp;(ROW()+1)))),NOT(ISBLANK(INDIRECT("'Collection Dataform'!CB"&amp;(ROW()+1)))),INDIRECT("'Collection Dataform'!BZ"&amp;(ROW()+1))&lt;&gt;INDIRECT("'Collection Dataform'!CB"&amp;(ROW()+1))),INDIRECT("'Collection Dataform'!CF"&amp;(ROW()+1)),"")</f>
        <v>#REF!</v>
      </c>
      <c r="U666" s="90" t="e">
        <f aca="true">IF(AND(NOT(ISBLANK(Q666)),NOT(ISBLANK(INDIRECT("'Collection Dataform'!CC"&amp;(ROW()+1)))),NOT(ISBLANK(INDIRECT("'Collection Dataform'!CB"&amp;(ROW()+1)))),INDIRECT("'Collection Dataform'!BZ"&amp;(ROW()+1))&lt;&gt;INDIRECT("'Collection Dataform'!CB"&amp;(ROW()+1))),INDIRECT("'Collection Dataform'!CC"&amp;(ROW()+1)),"")</f>
        <v>#REF!</v>
      </c>
      <c r="V666" s="90" t="e">
        <f aca="true">IF(ISBLANK(INDIRECT("'Collection Dataform'!CH"&amp;(ROW()+1))),"",INDIRECT("'Collection Dataform'!CH"&amp;(ROW()+1)))</f>
        <v>#REF!</v>
      </c>
      <c r="W666" s="90" t="e">
        <f aca="true">IF(ISBLANK(INDIRECT("'Collection Dataform'!AL"&amp;(ROW()+1))),"",INDIRECT("'Collection Dataform'!AL"&amp;(ROW()+1)))</f>
        <v>#REF!</v>
      </c>
      <c r="X666" s="90" t="e">
        <f aca="true">IF(ISBLANK(INDIRECT("'Collection Dataform'!AO"&amp;(ROW()+1))),"",INDIRECT("'Collection Dataform'!AO"&amp;(ROW()+1)))</f>
        <v>#REF!</v>
      </c>
      <c r="Y666" s="90" t="e">
        <f aca="true">IF(ISBLANK(INDIRECT("'Collection Dataform'!AP"&amp;(ROW()+1))),"",INDIRECT("'Collection Dataform'!AP"&amp;(ROW()+1)))</f>
        <v>#REF!</v>
      </c>
      <c r="Z666" s="90" t="e">
        <f aca="true">IF(ISBLANK(INDIRECT("'Collection Dataform'!AQ"&amp;(ROW()+1))),"",INDIRECT("'Collection Dataform'!AQ"&amp;(ROW()+1)))</f>
        <v>#REF!</v>
      </c>
      <c r="AA666" s="90" t="e">
        <f aca="true">IF(ISBLANK(INDIRECT("'Collection Dataform'!BD"&amp;(ROW()+1))),IF(ISBLANK(INDIRECT("'Collection Dataform'!AY"&amp;(ROW()+1))),"",formatLongitude(INDIRECT("'Collection Dataform'!AY"&amp;(ROW()+1)))),INDIRECT("'Collection Dataform'!BD"&amp;(ROW()+1)))</f>
        <v>#REF!</v>
      </c>
      <c r="AB666" s="90" t="e">
        <f aca="true">IF(ISBLANK(INDIRECT("'Collection Dataform'!BC"&amp;(ROW()+1))),IF(ISBLANK(INDIRECT("'Collection Dataform'!AX"&amp;(ROW()+1))),"",formatLatitude(INDIRECT("'Collection Dataform'!AX"&amp;(ROW()+1)))),INDIRECT("'Collection Dataform'!BC"&amp;(ROW()+1)))</f>
        <v>#REF!</v>
      </c>
      <c r="AC666" s="95" t="e">
        <f aca="true">IF(ISBLANK(INDIRECT("'Collection Dataform'!AW"&amp;(ROW()+1))),"",INDIRECT("'Collection Dataform'!AW"&amp;(ROW()+1))&amp;"m")</f>
        <v>#REF!</v>
      </c>
      <c r="AD666" s="95" t="e">
        <f aca="true">IF(ISBLANK(INDIRECT("'Collection Dataform'!BB"&amp;(ROW()+1))),"",INDIRECT("'Collection Dataform'!BB"&amp;(ROW()+1)))</f>
        <v>#REF!</v>
      </c>
      <c r="AE6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6" s="90" t="e">
        <f aca="true">IF(ISBLANK(INDIRECT("'Collection Dataform'!BJ"&amp;(ROW()+1))),"",INDIRECT("'Collection Dataform'!BJ"&amp;(ROW()+1)))</f>
        <v>#REF!</v>
      </c>
      <c r="AG6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6" s="95" t="e">
        <f aca="true">IF(ISBLANK(INDIRECT("'Collection Dataform'!AF"&amp;(ROW()+1))),IF(ISBLANK(INDIRECT("'Collection Dataform'!AH"&amp;(ROW()+1))),"",INDIRECT("'Collection Dataform'!AH"&amp;(ROW()+1))),dateTostring(INDIRECT("'Collection Dataform'!AF"&amp;(ROW()+1))))</f>
        <v>#REF!</v>
      </c>
      <c r="AJ666" s="90" t="e">
        <f aca="true">IF(ISBLANK(INDIRECT("'Collection Dataform'!AE"&amp;(ROW()+1))),"",INDIRECT("'Collection Dataform'!AE"&amp;(ROW()+1)))</f>
        <v>#REF!</v>
      </c>
      <c r="AK666" s="90" t="e">
        <f aca="true">IF(ISBLANK(INDIRECT("'Collection Dataform'!CO"&amp;(ROW()+1))),"",INDIRECT("'Collection Dataform'!CO"&amp;(ROW()+1)))</f>
        <v>#REF!</v>
      </c>
      <c r="AL666" s="90" t="e">
        <f aca="true">IF(ISBLANK(INDIRECT("'Collection Dataform'!AI"&amp;(ROW()+1))),"",INDIRECT("'Collection Dataform'!AI"&amp;(ROW()+1)))</f>
        <v>#REF!</v>
      </c>
      <c r="AM666" s="90" t="e">
        <f aca="true">IF(ISBLANK(INDIRECT("'Collection Dataform'!B"&amp;(ROW()+1))),"",INDIRECT("'Collection Dataform'!B"&amp;(ROW()+1)))</f>
        <v>#REF!</v>
      </c>
      <c r="AN666" s="90" t="e">
        <f aca="true">IF(ISBLANK(INDIRECT("'Collection Dataform'!CI"&amp;(ROW()+1))),IF(OR(NOT(ISBLANK(INDIRECT("'Collection Dataform'!CJ"&amp;(ROW()+1)))),NOT(ISBLANK(INDIRECT("'Collection Dataform'!CL"&amp;(ROW()+1))))),"det.",""),INDIRECT("'Collection Dataform'!CI"&amp;(ROW()+1)))</f>
        <v>#REF!</v>
      </c>
      <c r="AO666" s="90" t="e">
        <f aca="true">IF(ISBLANK(INDIRECT("'Collection Dataform'!CJ"&amp;(ROW()+1))),"",INDIRECT("'Collection Dataform'!CJ"&amp;(ROW()+1)))</f>
        <v>#REF!</v>
      </c>
      <c r="AP666" s="95" t="e">
        <f aca="true">IF(ISBLANK(INDIRECT("'Collection Dataform'!CK"&amp;(ROW()+1))),"",INDIRECT("'Collection Dataform'!CK"&amp;(ROW()+1)))</f>
        <v>#REF!</v>
      </c>
      <c r="AQ666" s="95" t="e">
        <f aca="true">IF(ISBLANK(INDIRECT("'Collection Dataform'!CL"&amp;(ROW()+1))),"",INDIRECT("'Collection Dataform'!CL"&amp;(ROW()+1)))</f>
        <v>#REF!</v>
      </c>
      <c r="AR666" s="90" t="e">
        <f aca="true">IF(ISBLANK(INDIRECT("'Collection Dataform'!D"&amp;(ROW()+1))),"",INDIRECT("'Collection Dataform'!D"&amp;(ROW()+1)))</f>
        <v>#REF!</v>
      </c>
      <c r="AS666" s="90" t="e">
        <f aca="true">IF(ISBLANK(INDIRECT("'Collection Dataform'!L"&amp;(ROW()+1))),"",INDIRECT("'Collection Dataform'!L"&amp;(ROW()+1)))</f>
        <v>#REF!</v>
      </c>
      <c r="AT666" s="90" t="e">
        <f aca="true">IF(ISBLANK(INDIRECT("'Collection Dataform'!M"&amp;(ROW()+1))),"",INDIRECT("'Collection Dataform'!M"&amp;(ROW()+1)))</f>
        <v>#REF!</v>
      </c>
      <c r="AU666" s="90" t="e">
        <f aca="true">IF(ISBLANK(INDIRECT("'Collection Dataform'!N"&amp;(ROW()+1))),"",INDIRECT("'Collection Dataform'!N"&amp;(ROW()+1)))</f>
        <v>#REF!</v>
      </c>
      <c r="AV666" s="90" t="e">
        <f aca="true">IF(ISBLANK(INDIRECT("'Collection Dataform'!T"&amp;(ROW()+1))),"",INDIRECT("'Collection Dataform'!T"&amp;(ROW()+1)))</f>
        <v>#REF!</v>
      </c>
      <c r="AW666" s="90" t="e">
        <f aca="true">IF(ISBLANK(INDIRECT("'Collection Dataform'!O"&amp;(ROW()+1))),"",INDIRECT("'Collection Dataform'!O"&amp;(ROW()+1)))</f>
        <v>#REF!</v>
      </c>
      <c r="AX6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6" s="95" t="e">
        <f aca="true">IF(ISBLANK(INDIRECT("'Collection Dataform'!R"&amp;(ROW()+1))),"",dateTostring(INDIRECT("'Collection Dataform'!R"&amp;(ROW()+1))))</f>
        <v>#REF!</v>
      </c>
      <c r="AZ666" s="90" t="e">
        <f aca="true">IF(ISBLANK(INDIRECT("'Collection Dataform'!C"&amp;(ROW()+1))),"",INDIRECT("'Collection Dataform'!C"&amp;(ROW()+1)))</f>
        <v>#REF!</v>
      </c>
      <c r="BA6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6" s="90" t="e">
        <f aca="true">IF(ISBLANK(INDIRECT("'Collection Dataform'!GR"&amp;(ROW()+1))),"",INDIRECT("'Collection Dataform'!GR"&amp;(ROW()+1)))</f>
        <v>#REF!</v>
      </c>
      <c r="BD666" s="90" t="e">
        <f aca="true">IF(ISBLANK(INDIRECT("'Collection Dataform'!GS"&amp;(ROW()+1))),"",INDIRECT("'Collection Dataform'!GS"&amp;(ROW()+1)))</f>
        <v>#REF!</v>
      </c>
      <c r="BE666" s="90" t="e">
        <f aca="false">joinRange("Collection Dataform","HH"&amp;(ROW()+1)&amp;","&amp;"HJ"&amp;(ROW()+1)&amp;","&amp;"HL"&amp;(ROW()+1)&amp;","&amp;"HN"&amp;(ROW()+1)&amp;","&amp;"HP"&amp;(ROW()+1)&amp;","&amp;"HR"&amp;(ROW()+1)&amp;","&amp;"HT"&amp;(ROW()+1)&amp;","&amp;"HV"&amp;(ROW()+1)&amp;","&amp;"HX"&amp;(ROW()+1)&amp;","&amp;"HZ"&amp;(ROW()+1))</f>
        <v>#VALUE!</v>
      </c>
      <c r="BG666" s="90" t="e">
        <f aca="false">isShowLonLat()</f>
        <v>#VALUE!</v>
      </c>
    </row>
    <row r="667" customFormat="false" ht="12.5" hidden="false" customHeight="false" outlineLevel="0" collapsed="false">
      <c r="A667" s="90" t="e">
        <f aca="false">IF(isEmpty(B667:BE667),"",IF(ISBLANK(A$4),"",A$4))</f>
        <v>#NAME?</v>
      </c>
      <c r="B667" s="90" t="e">
        <f aca="false">IF(isEmpty(D667:BE667),"",IF(ISBLANK(B$4),"",B$4))</f>
        <v>#NAME?</v>
      </c>
      <c r="C667" s="95" t="e">
        <f aca="false">IF(isEmpty(E667:BF667),"",IF(ISBLANK(C$4),"",C$4))</f>
        <v>#NAME?</v>
      </c>
      <c r="D667" s="90" t="e">
        <f aca="true">IF(ISBLANK(INDIRECT("'Collection Dataform'!AB"&amp;(ROW()+1))),"",INDIRECT("'Collection Dataform'!AB"&amp;(ROW()+1)))</f>
        <v>#REF!</v>
      </c>
      <c r="E6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7" s="90" t="e">
        <f aca="true">IF(ISBLANK(INDIRECT("'Collection Dataform'!CN"&amp;(ROW()+1))),"",INDIRECT("'Collection Dataform'!CN"&amp;(ROW()+1)))</f>
        <v>#REF!</v>
      </c>
      <c r="H667" s="90" t="e">
        <f aca="true">IF(INDIRECT("'Collection Dataform'!BW"&amp;(ROW()+1))="Genus",IF(ISBLANK(INDIRECT("'Collection Dataform'!BV"&amp;(ROW()+1))),"",INDIRECT("'Collection Dataform'!BV"&amp;(ROW()+1))),"")</f>
        <v>#REF!</v>
      </c>
      <c r="I667" s="90" t="e">
        <f aca="true">IF(ISBLANK(INDIRECT("'Collection Dataform'!BX"&amp;(ROW()+1))),"",replaceX(deleteModifiers(INDIRECT("'Collection Dataform'!BX"&amp;(ROW()+1)))))</f>
        <v>#REF!</v>
      </c>
      <c r="J667" s="90" t="e">
        <f aca="true">IF(INDIRECT("'Collection Dataform'!BW"&amp;(ROW()+1))="Specific Epithet",IF(ISBLANK(INDIRECT("'Collection Dataform'!BV"&amp;(ROW()+1))),"",INDIRECT("'Collection Dataform'!BV"&amp;(ROW()+1))),"")</f>
        <v>#REF!</v>
      </c>
      <c r="K667" s="90" t="e">
        <f aca="true">IF(ISBLANK(INDIRECT("'Collection Dataform'!BZ"&amp;(ROW()+1))),"",replaceX(deleteModifiers(INDIRECT("'Collection Dataform'!BZ"&amp;(ROW()+1)))))</f>
        <v>#REF!</v>
      </c>
      <c r="L667" s="90" t="e">
        <f aca="true">IF(ISBLANK(INDIRECT("'Collection Dataform'!CA"&amp;(ROW()+1))),"",IF(INDIRECT("'Collection Dataform'!CA"&amp;(ROW()+1))="agg.",INDIRECT("'Collection Dataform'!CA"&amp;(ROW()+1)),""))</f>
        <v>#REF!</v>
      </c>
      <c r="M667" s="90" t="e">
        <f aca="true">IF(AND(NOT(ISBLANK(Q667)),NOT(ISBLANK(INDIRECT("'Collection Dataform'!CD"&amp;(ROW()+1)))),INDIRECT("'Collection Dataform'!BZ"&amp;(ROW()+1))=INDIRECT("'Collection Dataform'!CB"&amp;(ROW()+1))),"("&amp;INDIRECT("'Collection Dataform'!CD"&amp;(ROW()+1))&amp;")","")&amp;IF(AND(ISBLANK(Q667),ISBLANK(INDIRECT("'Collection Dataform'!CD"&amp;(ROW()+1))),ISBLANK(INDIRECT("'Collection Dataform'!CB"&amp;(ROW()+1)))),"("&amp;INDIRECT("'Collection Dataform'!CD"&amp;(ROW()+1))&amp;")","")&amp;IF(AND(NOT(ISBLANK(Q667)),NOT(ISBLANK(INDIRECT("'Collection Dataform'!CD"&amp;(ROW()+1)))),ISBLANK(INDIRECT("'Collection Dataform'!CB"&amp;(ROW()+1)))),"("&amp;INDIRECT("'Collection Dataform'!CD"&amp;(ROW()+1))&amp;")","")</f>
        <v>#REF!</v>
      </c>
      <c r="N667" s="90" t="e">
        <f aca="true">IF(AND(NOT(ISBLANK(Q667)),NOT(ISBLANK(INDIRECT("'Collection Dataform'!CF"&amp;(ROW()+1)))),INDIRECT("'Collection Dataform'!BZ"&amp;(ROW()+1))=INDIRECT("'Collection Dataform'!CB"&amp;(ROW()+1))),INDIRECT("'Collection Dataform'!CF"&amp;(ROW()+1)),"")&amp;IF(AND(ISBLANK(Q667),ISBLANK(INDIRECT("'Collection Dataform'!CF"&amp;(ROW()+1))),ISBLANK(INDIRECT("'Collection Dataform'!CB"&amp;(ROW()+1)))),INDIRECT("'Collection Dataform'!CD"&amp;(ROW()+1)),"")&amp;IF(AND(NOT(ISBLANK(Q667)),NOT(ISBLANK(INDIRECT("'Collection Dataform'!CF"&amp;(ROW()+1)))),ISBLANK(INDIRECT("'Collection Dataform'!CB"&amp;(ROW()+1)))),INDIRECT("'Collection Dataform'!CF"&amp;(ROW()+1)),"")</f>
        <v>#REF!</v>
      </c>
      <c r="O667" s="90" t="e">
        <f aca="true">IF(AND(NOT(ISBLANK(Q667)),NOT(ISBLANK(INDIRECT("'Collection Dataform'!CC"&amp;(ROW()+1)))),INDIRECT("'Collection Dataform'!BZ"&amp;(ROW()+1))=INDIRECT("'Collection Dataform'!CB"&amp;(ROW()+1))),INDIRECT("'Collection Dataform'!CC"&amp;(ROW()+1)),"")&amp;IF(AND(ISBLANK(Q667),ISBLANK(INDIRECT("'Collection Dataform'!CC"&amp;(ROW()+1))),ISBLANK(INDIRECT("'Collection Dataform'!CB"&amp;(ROW()+1)))),INDIRECT("'Collection Dataform'!CD"&amp;(ROW()+1)),"")&amp;IF(AND(NOT(ISBLANK(Q667)),NOT(ISBLANK(INDIRECT("'Collection Dataform'!CC"&amp;(ROW()+1)))),ISBLANK(INDIRECT("'Collection Dataform'!CB"&amp;(ROW()+1)))),INDIRECT("'Collection Dataform'!CC"&amp;(ROW()+1)),"")</f>
        <v>#REF!</v>
      </c>
      <c r="P667" s="90" t="e">
        <f aca="true">IF(ISBLANK(INDIRECT("'Collection Dataform'!CA"&amp;(ROW()+1))),"",IF(INDIRECT("'Collection Dataform'!CA"&amp;(ROW()+1))="agg.","",INDIRECT("'Collection Dataform'!CA"&amp;(ROW()+1))))</f>
        <v>#REF!</v>
      </c>
      <c r="Q667" s="90" t="e">
        <f aca="true">IF(INDIRECT("'Collection Dataform'!BW"&amp;(ROW()+1))="Infraspecific Epithet",IF(ISBLANK(INDIRECT("'Collection Dataform'!BV"&amp;(ROW()+1))),"",INDIRECT("'Collection Dataform'!BV"&amp;(ROW()+1))),"")</f>
        <v>#REF!</v>
      </c>
      <c r="R667" s="90" t="e">
        <f aca="true">IF(ISBLANK(INDIRECT("'Collection Dataform'!CB"&amp;(ROW()+1))),"",deleteModifiers(INDIRECT("'Collection Dataform'!CB"&amp;(ROW()+1))))</f>
        <v>#REF!</v>
      </c>
      <c r="S667" s="90" t="e">
        <f aca="true">IF(AND(NOT(ISBLANK(Q667)),NOT(ISBLANK(INDIRECT("'Collection Dataform'!CD"&amp;(ROW()+1)))),NOT(ISBLANK(INDIRECT("'Collection Dataform'!CB"&amp;(ROW()+1)))),INDIRECT("'Collection Dataform'!BZ"&amp;(ROW()+1))&lt;&gt;INDIRECT("'Collection Dataform'!CB"&amp;(ROW()+1))),"("&amp;INDIRECT("'Collection Dataform'!CD"&amp;(ROW()+1))&amp;")","")</f>
        <v>#REF!</v>
      </c>
      <c r="T667" s="90" t="e">
        <f aca="true">IF(AND(NOT(ISBLANK(Q667)),NOT(ISBLANK(INDIRECT("'Collection Dataform'!CF"&amp;(ROW()+1)))),NOT(ISBLANK(INDIRECT("'Collection Dataform'!CB"&amp;(ROW()+1)))),INDIRECT("'Collection Dataform'!BZ"&amp;(ROW()+1))&lt;&gt;INDIRECT("'Collection Dataform'!CB"&amp;(ROW()+1))),INDIRECT("'Collection Dataform'!CF"&amp;(ROW()+1)),"")</f>
        <v>#REF!</v>
      </c>
      <c r="U667" s="90" t="e">
        <f aca="true">IF(AND(NOT(ISBLANK(Q667)),NOT(ISBLANK(INDIRECT("'Collection Dataform'!CC"&amp;(ROW()+1)))),NOT(ISBLANK(INDIRECT("'Collection Dataform'!CB"&amp;(ROW()+1)))),INDIRECT("'Collection Dataform'!BZ"&amp;(ROW()+1))&lt;&gt;INDIRECT("'Collection Dataform'!CB"&amp;(ROW()+1))),INDIRECT("'Collection Dataform'!CC"&amp;(ROW()+1)),"")</f>
        <v>#REF!</v>
      </c>
      <c r="V667" s="90" t="e">
        <f aca="true">IF(ISBLANK(INDIRECT("'Collection Dataform'!CH"&amp;(ROW()+1))),"",INDIRECT("'Collection Dataform'!CH"&amp;(ROW()+1)))</f>
        <v>#REF!</v>
      </c>
      <c r="W667" s="90" t="e">
        <f aca="true">IF(ISBLANK(INDIRECT("'Collection Dataform'!AL"&amp;(ROW()+1))),"",INDIRECT("'Collection Dataform'!AL"&amp;(ROW()+1)))</f>
        <v>#REF!</v>
      </c>
      <c r="X667" s="90" t="e">
        <f aca="true">IF(ISBLANK(INDIRECT("'Collection Dataform'!AO"&amp;(ROW()+1))),"",INDIRECT("'Collection Dataform'!AO"&amp;(ROW()+1)))</f>
        <v>#REF!</v>
      </c>
      <c r="Y667" s="90" t="e">
        <f aca="true">IF(ISBLANK(INDIRECT("'Collection Dataform'!AP"&amp;(ROW()+1))),"",INDIRECT("'Collection Dataform'!AP"&amp;(ROW()+1)))</f>
        <v>#REF!</v>
      </c>
      <c r="Z667" s="90" t="e">
        <f aca="true">IF(ISBLANK(INDIRECT("'Collection Dataform'!AQ"&amp;(ROW()+1))),"",INDIRECT("'Collection Dataform'!AQ"&amp;(ROW()+1)))</f>
        <v>#REF!</v>
      </c>
      <c r="AA667" s="90" t="e">
        <f aca="true">IF(ISBLANK(INDIRECT("'Collection Dataform'!BD"&amp;(ROW()+1))),IF(ISBLANK(INDIRECT("'Collection Dataform'!AY"&amp;(ROW()+1))),"",formatLongitude(INDIRECT("'Collection Dataform'!AY"&amp;(ROW()+1)))),INDIRECT("'Collection Dataform'!BD"&amp;(ROW()+1)))</f>
        <v>#REF!</v>
      </c>
      <c r="AB667" s="90" t="e">
        <f aca="true">IF(ISBLANK(INDIRECT("'Collection Dataform'!BC"&amp;(ROW()+1))),IF(ISBLANK(INDIRECT("'Collection Dataform'!AX"&amp;(ROW()+1))),"",formatLatitude(INDIRECT("'Collection Dataform'!AX"&amp;(ROW()+1)))),INDIRECT("'Collection Dataform'!BC"&amp;(ROW()+1)))</f>
        <v>#REF!</v>
      </c>
      <c r="AC667" s="95" t="e">
        <f aca="true">IF(ISBLANK(INDIRECT("'Collection Dataform'!AW"&amp;(ROW()+1))),"",INDIRECT("'Collection Dataform'!AW"&amp;(ROW()+1))&amp;"m")</f>
        <v>#REF!</v>
      </c>
      <c r="AD667" s="95" t="e">
        <f aca="true">IF(ISBLANK(INDIRECT("'Collection Dataform'!BB"&amp;(ROW()+1))),"",INDIRECT("'Collection Dataform'!BB"&amp;(ROW()+1)))</f>
        <v>#REF!</v>
      </c>
      <c r="AE6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7" s="90" t="e">
        <f aca="true">IF(ISBLANK(INDIRECT("'Collection Dataform'!BJ"&amp;(ROW()+1))),"",INDIRECT("'Collection Dataform'!BJ"&amp;(ROW()+1)))</f>
        <v>#REF!</v>
      </c>
      <c r="AG6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7" s="95" t="e">
        <f aca="true">IF(ISBLANK(INDIRECT("'Collection Dataform'!AF"&amp;(ROW()+1))),IF(ISBLANK(INDIRECT("'Collection Dataform'!AH"&amp;(ROW()+1))),"",INDIRECT("'Collection Dataform'!AH"&amp;(ROW()+1))),dateTostring(INDIRECT("'Collection Dataform'!AF"&amp;(ROW()+1))))</f>
        <v>#REF!</v>
      </c>
      <c r="AJ667" s="90" t="e">
        <f aca="true">IF(ISBLANK(INDIRECT("'Collection Dataform'!AE"&amp;(ROW()+1))),"",INDIRECT("'Collection Dataform'!AE"&amp;(ROW()+1)))</f>
        <v>#REF!</v>
      </c>
      <c r="AK667" s="90" t="e">
        <f aca="true">IF(ISBLANK(INDIRECT("'Collection Dataform'!CO"&amp;(ROW()+1))),"",INDIRECT("'Collection Dataform'!CO"&amp;(ROW()+1)))</f>
        <v>#REF!</v>
      </c>
      <c r="AL667" s="90" t="e">
        <f aca="true">IF(ISBLANK(INDIRECT("'Collection Dataform'!AI"&amp;(ROW()+1))),"",INDIRECT("'Collection Dataform'!AI"&amp;(ROW()+1)))</f>
        <v>#REF!</v>
      </c>
      <c r="AM667" s="90" t="e">
        <f aca="true">IF(ISBLANK(INDIRECT("'Collection Dataform'!B"&amp;(ROW()+1))),"",INDIRECT("'Collection Dataform'!B"&amp;(ROW()+1)))</f>
        <v>#REF!</v>
      </c>
      <c r="AN667" s="90" t="e">
        <f aca="true">IF(ISBLANK(INDIRECT("'Collection Dataform'!CI"&amp;(ROW()+1))),IF(OR(NOT(ISBLANK(INDIRECT("'Collection Dataform'!CJ"&amp;(ROW()+1)))),NOT(ISBLANK(INDIRECT("'Collection Dataform'!CL"&amp;(ROW()+1))))),"det.",""),INDIRECT("'Collection Dataform'!CI"&amp;(ROW()+1)))</f>
        <v>#REF!</v>
      </c>
      <c r="AO667" s="90" t="e">
        <f aca="true">IF(ISBLANK(INDIRECT("'Collection Dataform'!CJ"&amp;(ROW()+1))),"",INDIRECT("'Collection Dataform'!CJ"&amp;(ROW()+1)))</f>
        <v>#REF!</v>
      </c>
      <c r="AP667" s="95" t="e">
        <f aca="true">IF(ISBLANK(INDIRECT("'Collection Dataform'!CK"&amp;(ROW()+1))),"",INDIRECT("'Collection Dataform'!CK"&amp;(ROW()+1)))</f>
        <v>#REF!</v>
      </c>
      <c r="AQ667" s="95" t="e">
        <f aca="true">IF(ISBLANK(INDIRECT("'Collection Dataform'!CL"&amp;(ROW()+1))),"",INDIRECT("'Collection Dataform'!CL"&amp;(ROW()+1)))</f>
        <v>#REF!</v>
      </c>
      <c r="AR667" s="90" t="e">
        <f aca="true">IF(ISBLANK(INDIRECT("'Collection Dataform'!D"&amp;(ROW()+1))),"",INDIRECT("'Collection Dataform'!D"&amp;(ROW()+1)))</f>
        <v>#REF!</v>
      </c>
      <c r="AS667" s="90" t="e">
        <f aca="true">IF(ISBLANK(INDIRECT("'Collection Dataform'!L"&amp;(ROW()+1))),"",INDIRECT("'Collection Dataform'!L"&amp;(ROW()+1)))</f>
        <v>#REF!</v>
      </c>
      <c r="AT667" s="90" t="e">
        <f aca="true">IF(ISBLANK(INDIRECT("'Collection Dataform'!M"&amp;(ROW()+1))),"",INDIRECT("'Collection Dataform'!M"&amp;(ROW()+1)))</f>
        <v>#REF!</v>
      </c>
      <c r="AU667" s="90" t="e">
        <f aca="true">IF(ISBLANK(INDIRECT("'Collection Dataform'!N"&amp;(ROW()+1))),"",INDIRECT("'Collection Dataform'!N"&amp;(ROW()+1)))</f>
        <v>#REF!</v>
      </c>
      <c r="AV667" s="90" t="e">
        <f aca="true">IF(ISBLANK(INDIRECT("'Collection Dataform'!T"&amp;(ROW()+1))),"",INDIRECT("'Collection Dataform'!T"&amp;(ROW()+1)))</f>
        <v>#REF!</v>
      </c>
      <c r="AW667" s="90" t="e">
        <f aca="true">IF(ISBLANK(INDIRECT("'Collection Dataform'!O"&amp;(ROW()+1))),"",INDIRECT("'Collection Dataform'!O"&amp;(ROW()+1)))</f>
        <v>#REF!</v>
      </c>
      <c r="AX6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7" s="95" t="e">
        <f aca="true">IF(ISBLANK(INDIRECT("'Collection Dataform'!R"&amp;(ROW()+1))),"",dateTostring(INDIRECT("'Collection Dataform'!R"&amp;(ROW()+1))))</f>
        <v>#REF!</v>
      </c>
      <c r="AZ667" s="90" t="e">
        <f aca="true">IF(ISBLANK(INDIRECT("'Collection Dataform'!C"&amp;(ROW()+1))),"",INDIRECT("'Collection Dataform'!C"&amp;(ROW()+1)))</f>
        <v>#REF!</v>
      </c>
      <c r="BA6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7" s="90" t="e">
        <f aca="true">IF(ISBLANK(INDIRECT("'Collection Dataform'!GR"&amp;(ROW()+1))),"",INDIRECT("'Collection Dataform'!GR"&amp;(ROW()+1)))</f>
        <v>#REF!</v>
      </c>
      <c r="BD667" s="90" t="e">
        <f aca="true">IF(ISBLANK(INDIRECT("'Collection Dataform'!GS"&amp;(ROW()+1))),"",INDIRECT("'Collection Dataform'!GS"&amp;(ROW()+1)))</f>
        <v>#REF!</v>
      </c>
      <c r="BE667" s="90" t="e">
        <f aca="false">joinRange("Collection Dataform","HH"&amp;(ROW()+1)&amp;","&amp;"HJ"&amp;(ROW()+1)&amp;","&amp;"HL"&amp;(ROW()+1)&amp;","&amp;"HN"&amp;(ROW()+1)&amp;","&amp;"HP"&amp;(ROW()+1)&amp;","&amp;"HR"&amp;(ROW()+1)&amp;","&amp;"HT"&amp;(ROW()+1)&amp;","&amp;"HV"&amp;(ROW()+1)&amp;","&amp;"HX"&amp;(ROW()+1)&amp;","&amp;"HZ"&amp;(ROW()+1))</f>
        <v>#VALUE!</v>
      </c>
      <c r="BG667" s="90" t="e">
        <f aca="false">isShowLonLat()</f>
        <v>#VALUE!</v>
      </c>
    </row>
    <row r="668" customFormat="false" ht="12.5" hidden="false" customHeight="false" outlineLevel="0" collapsed="false">
      <c r="A668" s="90" t="e">
        <f aca="false">IF(isEmpty(B668:BE668),"",IF(ISBLANK(A$4),"",A$4))</f>
        <v>#NAME?</v>
      </c>
      <c r="B668" s="90" t="e">
        <f aca="false">IF(isEmpty(D668:BE668),"",IF(ISBLANK(B$4),"",B$4))</f>
        <v>#NAME?</v>
      </c>
      <c r="C668" s="95" t="e">
        <f aca="false">IF(isEmpty(E668:BF668),"",IF(ISBLANK(C$4),"",C$4))</f>
        <v>#NAME?</v>
      </c>
      <c r="D668" s="90" t="e">
        <f aca="true">IF(ISBLANK(INDIRECT("'Collection Dataform'!AB"&amp;(ROW()+1))),"",INDIRECT("'Collection Dataform'!AB"&amp;(ROW()+1)))</f>
        <v>#REF!</v>
      </c>
      <c r="E6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8" s="90" t="e">
        <f aca="true">IF(ISBLANK(INDIRECT("'Collection Dataform'!CN"&amp;(ROW()+1))),"",INDIRECT("'Collection Dataform'!CN"&amp;(ROW()+1)))</f>
        <v>#REF!</v>
      </c>
      <c r="H668" s="90" t="e">
        <f aca="true">IF(INDIRECT("'Collection Dataform'!BW"&amp;(ROW()+1))="Genus",IF(ISBLANK(INDIRECT("'Collection Dataform'!BV"&amp;(ROW()+1))),"",INDIRECT("'Collection Dataform'!BV"&amp;(ROW()+1))),"")</f>
        <v>#REF!</v>
      </c>
      <c r="I668" s="90" t="e">
        <f aca="true">IF(ISBLANK(INDIRECT("'Collection Dataform'!BX"&amp;(ROW()+1))),"",replaceX(deleteModifiers(INDIRECT("'Collection Dataform'!BX"&amp;(ROW()+1)))))</f>
        <v>#REF!</v>
      </c>
      <c r="J668" s="90" t="e">
        <f aca="true">IF(INDIRECT("'Collection Dataform'!BW"&amp;(ROW()+1))="Specific Epithet",IF(ISBLANK(INDIRECT("'Collection Dataform'!BV"&amp;(ROW()+1))),"",INDIRECT("'Collection Dataform'!BV"&amp;(ROW()+1))),"")</f>
        <v>#REF!</v>
      </c>
      <c r="K668" s="90" t="e">
        <f aca="true">IF(ISBLANK(INDIRECT("'Collection Dataform'!BZ"&amp;(ROW()+1))),"",replaceX(deleteModifiers(INDIRECT("'Collection Dataform'!BZ"&amp;(ROW()+1)))))</f>
        <v>#REF!</v>
      </c>
      <c r="L668" s="90" t="e">
        <f aca="true">IF(ISBLANK(INDIRECT("'Collection Dataform'!CA"&amp;(ROW()+1))),"",IF(INDIRECT("'Collection Dataform'!CA"&amp;(ROW()+1))="agg.",INDIRECT("'Collection Dataform'!CA"&amp;(ROW()+1)),""))</f>
        <v>#REF!</v>
      </c>
      <c r="M668" s="90" t="e">
        <f aca="true">IF(AND(NOT(ISBLANK(Q668)),NOT(ISBLANK(INDIRECT("'Collection Dataform'!CD"&amp;(ROW()+1)))),INDIRECT("'Collection Dataform'!BZ"&amp;(ROW()+1))=INDIRECT("'Collection Dataform'!CB"&amp;(ROW()+1))),"("&amp;INDIRECT("'Collection Dataform'!CD"&amp;(ROW()+1))&amp;")","")&amp;IF(AND(ISBLANK(Q668),ISBLANK(INDIRECT("'Collection Dataform'!CD"&amp;(ROW()+1))),ISBLANK(INDIRECT("'Collection Dataform'!CB"&amp;(ROW()+1)))),"("&amp;INDIRECT("'Collection Dataform'!CD"&amp;(ROW()+1))&amp;")","")&amp;IF(AND(NOT(ISBLANK(Q668)),NOT(ISBLANK(INDIRECT("'Collection Dataform'!CD"&amp;(ROW()+1)))),ISBLANK(INDIRECT("'Collection Dataform'!CB"&amp;(ROW()+1)))),"("&amp;INDIRECT("'Collection Dataform'!CD"&amp;(ROW()+1))&amp;")","")</f>
        <v>#REF!</v>
      </c>
      <c r="N668" s="90" t="e">
        <f aca="true">IF(AND(NOT(ISBLANK(Q668)),NOT(ISBLANK(INDIRECT("'Collection Dataform'!CF"&amp;(ROW()+1)))),INDIRECT("'Collection Dataform'!BZ"&amp;(ROW()+1))=INDIRECT("'Collection Dataform'!CB"&amp;(ROW()+1))),INDIRECT("'Collection Dataform'!CF"&amp;(ROW()+1)),"")&amp;IF(AND(ISBLANK(Q668),ISBLANK(INDIRECT("'Collection Dataform'!CF"&amp;(ROW()+1))),ISBLANK(INDIRECT("'Collection Dataform'!CB"&amp;(ROW()+1)))),INDIRECT("'Collection Dataform'!CD"&amp;(ROW()+1)),"")&amp;IF(AND(NOT(ISBLANK(Q668)),NOT(ISBLANK(INDIRECT("'Collection Dataform'!CF"&amp;(ROW()+1)))),ISBLANK(INDIRECT("'Collection Dataform'!CB"&amp;(ROW()+1)))),INDIRECT("'Collection Dataform'!CF"&amp;(ROW()+1)),"")</f>
        <v>#REF!</v>
      </c>
      <c r="O668" s="90" t="e">
        <f aca="true">IF(AND(NOT(ISBLANK(Q668)),NOT(ISBLANK(INDIRECT("'Collection Dataform'!CC"&amp;(ROW()+1)))),INDIRECT("'Collection Dataform'!BZ"&amp;(ROW()+1))=INDIRECT("'Collection Dataform'!CB"&amp;(ROW()+1))),INDIRECT("'Collection Dataform'!CC"&amp;(ROW()+1)),"")&amp;IF(AND(ISBLANK(Q668),ISBLANK(INDIRECT("'Collection Dataform'!CC"&amp;(ROW()+1))),ISBLANK(INDIRECT("'Collection Dataform'!CB"&amp;(ROW()+1)))),INDIRECT("'Collection Dataform'!CD"&amp;(ROW()+1)),"")&amp;IF(AND(NOT(ISBLANK(Q668)),NOT(ISBLANK(INDIRECT("'Collection Dataform'!CC"&amp;(ROW()+1)))),ISBLANK(INDIRECT("'Collection Dataform'!CB"&amp;(ROW()+1)))),INDIRECT("'Collection Dataform'!CC"&amp;(ROW()+1)),"")</f>
        <v>#REF!</v>
      </c>
      <c r="P668" s="90" t="e">
        <f aca="true">IF(ISBLANK(INDIRECT("'Collection Dataform'!CA"&amp;(ROW()+1))),"",IF(INDIRECT("'Collection Dataform'!CA"&amp;(ROW()+1))="agg.","",INDIRECT("'Collection Dataform'!CA"&amp;(ROW()+1))))</f>
        <v>#REF!</v>
      </c>
      <c r="Q668" s="90" t="e">
        <f aca="true">IF(INDIRECT("'Collection Dataform'!BW"&amp;(ROW()+1))="Infraspecific Epithet",IF(ISBLANK(INDIRECT("'Collection Dataform'!BV"&amp;(ROW()+1))),"",INDIRECT("'Collection Dataform'!BV"&amp;(ROW()+1))),"")</f>
        <v>#REF!</v>
      </c>
      <c r="R668" s="90" t="e">
        <f aca="true">IF(ISBLANK(INDIRECT("'Collection Dataform'!CB"&amp;(ROW()+1))),"",deleteModifiers(INDIRECT("'Collection Dataform'!CB"&amp;(ROW()+1))))</f>
        <v>#REF!</v>
      </c>
      <c r="S668" s="90" t="e">
        <f aca="true">IF(AND(NOT(ISBLANK(Q668)),NOT(ISBLANK(INDIRECT("'Collection Dataform'!CD"&amp;(ROW()+1)))),NOT(ISBLANK(INDIRECT("'Collection Dataform'!CB"&amp;(ROW()+1)))),INDIRECT("'Collection Dataform'!BZ"&amp;(ROW()+1))&lt;&gt;INDIRECT("'Collection Dataform'!CB"&amp;(ROW()+1))),"("&amp;INDIRECT("'Collection Dataform'!CD"&amp;(ROW()+1))&amp;")","")</f>
        <v>#REF!</v>
      </c>
      <c r="T668" s="90" t="e">
        <f aca="true">IF(AND(NOT(ISBLANK(Q668)),NOT(ISBLANK(INDIRECT("'Collection Dataform'!CF"&amp;(ROW()+1)))),NOT(ISBLANK(INDIRECT("'Collection Dataform'!CB"&amp;(ROW()+1)))),INDIRECT("'Collection Dataform'!BZ"&amp;(ROW()+1))&lt;&gt;INDIRECT("'Collection Dataform'!CB"&amp;(ROW()+1))),INDIRECT("'Collection Dataform'!CF"&amp;(ROW()+1)),"")</f>
        <v>#REF!</v>
      </c>
      <c r="U668" s="90" t="e">
        <f aca="true">IF(AND(NOT(ISBLANK(Q668)),NOT(ISBLANK(INDIRECT("'Collection Dataform'!CC"&amp;(ROW()+1)))),NOT(ISBLANK(INDIRECT("'Collection Dataform'!CB"&amp;(ROW()+1)))),INDIRECT("'Collection Dataform'!BZ"&amp;(ROW()+1))&lt;&gt;INDIRECT("'Collection Dataform'!CB"&amp;(ROW()+1))),INDIRECT("'Collection Dataform'!CC"&amp;(ROW()+1)),"")</f>
        <v>#REF!</v>
      </c>
      <c r="V668" s="90" t="e">
        <f aca="true">IF(ISBLANK(INDIRECT("'Collection Dataform'!CH"&amp;(ROW()+1))),"",INDIRECT("'Collection Dataform'!CH"&amp;(ROW()+1)))</f>
        <v>#REF!</v>
      </c>
      <c r="W668" s="90" t="e">
        <f aca="true">IF(ISBLANK(INDIRECT("'Collection Dataform'!AL"&amp;(ROW()+1))),"",INDIRECT("'Collection Dataform'!AL"&amp;(ROW()+1)))</f>
        <v>#REF!</v>
      </c>
      <c r="X668" s="90" t="e">
        <f aca="true">IF(ISBLANK(INDIRECT("'Collection Dataform'!AO"&amp;(ROW()+1))),"",INDIRECT("'Collection Dataform'!AO"&amp;(ROW()+1)))</f>
        <v>#REF!</v>
      </c>
      <c r="Y668" s="90" t="e">
        <f aca="true">IF(ISBLANK(INDIRECT("'Collection Dataform'!AP"&amp;(ROW()+1))),"",INDIRECT("'Collection Dataform'!AP"&amp;(ROW()+1)))</f>
        <v>#REF!</v>
      </c>
      <c r="Z668" s="90" t="e">
        <f aca="true">IF(ISBLANK(INDIRECT("'Collection Dataform'!AQ"&amp;(ROW()+1))),"",INDIRECT("'Collection Dataform'!AQ"&amp;(ROW()+1)))</f>
        <v>#REF!</v>
      </c>
      <c r="AA668" s="90" t="e">
        <f aca="true">IF(ISBLANK(INDIRECT("'Collection Dataform'!BD"&amp;(ROW()+1))),IF(ISBLANK(INDIRECT("'Collection Dataform'!AY"&amp;(ROW()+1))),"",formatLongitude(INDIRECT("'Collection Dataform'!AY"&amp;(ROW()+1)))),INDIRECT("'Collection Dataform'!BD"&amp;(ROW()+1)))</f>
        <v>#REF!</v>
      </c>
      <c r="AB668" s="90" t="e">
        <f aca="true">IF(ISBLANK(INDIRECT("'Collection Dataform'!BC"&amp;(ROW()+1))),IF(ISBLANK(INDIRECT("'Collection Dataform'!AX"&amp;(ROW()+1))),"",formatLatitude(INDIRECT("'Collection Dataform'!AX"&amp;(ROW()+1)))),INDIRECT("'Collection Dataform'!BC"&amp;(ROW()+1)))</f>
        <v>#REF!</v>
      </c>
      <c r="AC668" s="95" t="e">
        <f aca="true">IF(ISBLANK(INDIRECT("'Collection Dataform'!AW"&amp;(ROW()+1))),"",INDIRECT("'Collection Dataform'!AW"&amp;(ROW()+1))&amp;"m")</f>
        <v>#REF!</v>
      </c>
      <c r="AD668" s="95" t="e">
        <f aca="true">IF(ISBLANK(INDIRECT("'Collection Dataform'!BB"&amp;(ROW()+1))),"",INDIRECT("'Collection Dataform'!BB"&amp;(ROW()+1)))</f>
        <v>#REF!</v>
      </c>
      <c r="AE6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8" s="90" t="e">
        <f aca="true">IF(ISBLANK(INDIRECT("'Collection Dataform'!BJ"&amp;(ROW()+1))),"",INDIRECT("'Collection Dataform'!BJ"&amp;(ROW()+1)))</f>
        <v>#REF!</v>
      </c>
      <c r="AG6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8" s="95" t="e">
        <f aca="true">IF(ISBLANK(INDIRECT("'Collection Dataform'!AF"&amp;(ROW()+1))),IF(ISBLANK(INDIRECT("'Collection Dataform'!AH"&amp;(ROW()+1))),"",INDIRECT("'Collection Dataform'!AH"&amp;(ROW()+1))),dateTostring(INDIRECT("'Collection Dataform'!AF"&amp;(ROW()+1))))</f>
        <v>#REF!</v>
      </c>
      <c r="AJ668" s="90" t="e">
        <f aca="true">IF(ISBLANK(INDIRECT("'Collection Dataform'!AE"&amp;(ROW()+1))),"",INDIRECT("'Collection Dataform'!AE"&amp;(ROW()+1)))</f>
        <v>#REF!</v>
      </c>
      <c r="AK668" s="90" t="e">
        <f aca="true">IF(ISBLANK(INDIRECT("'Collection Dataform'!CO"&amp;(ROW()+1))),"",INDIRECT("'Collection Dataform'!CO"&amp;(ROW()+1)))</f>
        <v>#REF!</v>
      </c>
      <c r="AL668" s="90" t="e">
        <f aca="true">IF(ISBLANK(INDIRECT("'Collection Dataform'!AI"&amp;(ROW()+1))),"",INDIRECT("'Collection Dataform'!AI"&amp;(ROW()+1)))</f>
        <v>#REF!</v>
      </c>
      <c r="AM668" s="90" t="e">
        <f aca="true">IF(ISBLANK(INDIRECT("'Collection Dataform'!B"&amp;(ROW()+1))),"",INDIRECT("'Collection Dataform'!B"&amp;(ROW()+1)))</f>
        <v>#REF!</v>
      </c>
      <c r="AN668" s="90" t="e">
        <f aca="true">IF(ISBLANK(INDIRECT("'Collection Dataform'!CI"&amp;(ROW()+1))),IF(OR(NOT(ISBLANK(INDIRECT("'Collection Dataform'!CJ"&amp;(ROW()+1)))),NOT(ISBLANK(INDIRECT("'Collection Dataform'!CL"&amp;(ROW()+1))))),"det.",""),INDIRECT("'Collection Dataform'!CI"&amp;(ROW()+1)))</f>
        <v>#REF!</v>
      </c>
      <c r="AO668" s="90" t="e">
        <f aca="true">IF(ISBLANK(INDIRECT("'Collection Dataform'!CJ"&amp;(ROW()+1))),"",INDIRECT("'Collection Dataform'!CJ"&amp;(ROW()+1)))</f>
        <v>#REF!</v>
      </c>
      <c r="AP668" s="95" t="e">
        <f aca="true">IF(ISBLANK(INDIRECT("'Collection Dataform'!CK"&amp;(ROW()+1))),"",INDIRECT("'Collection Dataform'!CK"&amp;(ROW()+1)))</f>
        <v>#REF!</v>
      </c>
      <c r="AQ668" s="95" t="e">
        <f aca="true">IF(ISBLANK(INDIRECT("'Collection Dataform'!CL"&amp;(ROW()+1))),"",INDIRECT("'Collection Dataform'!CL"&amp;(ROW()+1)))</f>
        <v>#REF!</v>
      </c>
      <c r="AR668" s="90" t="e">
        <f aca="true">IF(ISBLANK(INDIRECT("'Collection Dataform'!D"&amp;(ROW()+1))),"",INDIRECT("'Collection Dataform'!D"&amp;(ROW()+1)))</f>
        <v>#REF!</v>
      </c>
      <c r="AS668" s="90" t="e">
        <f aca="true">IF(ISBLANK(INDIRECT("'Collection Dataform'!L"&amp;(ROW()+1))),"",INDIRECT("'Collection Dataform'!L"&amp;(ROW()+1)))</f>
        <v>#REF!</v>
      </c>
      <c r="AT668" s="90" t="e">
        <f aca="true">IF(ISBLANK(INDIRECT("'Collection Dataform'!M"&amp;(ROW()+1))),"",INDIRECT("'Collection Dataform'!M"&amp;(ROW()+1)))</f>
        <v>#REF!</v>
      </c>
      <c r="AU668" s="90" t="e">
        <f aca="true">IF(ISBLANK(INDIRECT("'Collection Dataform'!N"&amp;(ROW()+1))),"",INDIRECT("'Collection Dataform'!N"&amp;(ROW()+1)))</f>
        <v>#REF!</v>
      </c>
      <c r="AV668" s="90" t="e">
        <f aca="true">IF(ISBLANK(INDIRECT("'Collection Dataform'!T"&amp;(ROW()+1))),"",INDIRECT("'Collection Dataform'!T"&amp;(ROW()+1)))</f>
        <v>#REF!</v>
      </c>
      <c r="AW668" s="90" t="e">
        <f aca="true">IF(ISBLANK(INDIRECT("'Collection Dataform'!O"&amp;(ROW()+1))),"",INDIRECT("'Collection Dataform'!O"&amp;(ROW()+1)))</f>
        <v>#REF!</v>
      </c>
      <c r="AX6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8" s="95" t="e">
        <f aca="true">IF(ISBLANK(INDIRECT("'Collection Dataform'!R"&amp;(ROW()+1))),"",dateTostring(INDIRECT("'Collection Dataform'!R"&amp;(ROW()+1))))</f>
        <v>#REF!</v>
      </c>
      <c r="AZ668" s="90" t="e">
        <f aca="true">IF(ISBLANK(INDIRECT("'Collection Dataform'!C"&amp;(ROW()+1))),"",INDIRECT("'Collection Dataform'!C"&amp;(ROW()+1)))</f>
        <v>#REF!</v>
      </c>
      <c r="BA6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8" s="90" t="e">
        <f aca="true">IF(ISBLANK(INDIRECT("'Collection Dataform'!GR"&amp;(ROW()+1))),"",INDIRECT("'Collection Dataform'!GR"&amp;(ROW()+1)))</f>
        <v>#REF!</v>
      </c>
      <c r="BD668" s="90" t="e">
        <f aca="true">IF(ISBLANK(INDIRECT("'Collection Dataform'!GS"&amp;(ROW()+1))),"",INDIRECT("'Collection Dataform'!GS"&amp;(ROW()+1)))</f>
        <v>#REF!</v>
      </c>
      <c r="BE668" s="90" t="e">
        <f aca="false">joinRange("Collection Dataform","HH"&amp;(ROW()+1)&amp;","&amp;"HJ"&amp;(ROW()+1)&amp;","&amp;"HL"&amp;(ROW()+1)&amp;","&amp;"HN"&amp;(ROW()+1)&amp;","&amp;"HP"&amp;(ROW()+1)&amp;","&amp;"HR"&amp;(ROW()+1)&amp;","&amp;"HT"&amp;(ROW()+1)&amp;","&amp;"HV"&amp;(ROW()+1)&amp;","&amp;"HX"&amp;(ROW()+1)&amp;","&amp;"HZ"&amp;(ROW()+1))</f>
        <v>#VALUE!</v>
      </c>
      <c r="BG668" s="90" t="e">
        <f aca="false">isShowLonLat()</f>
        <v>#VALUE!</v>
      </c>
    </row>
    <row r="669" customFormat="false" ht="12.5" hidden="false" customHeight="false" outlineLevel="0" collapsed="false">
      <c r="A669" s="90" t="e">
        <f aca="false">IF(isEmpty(B669:BE669),"",IF(ISBLANK(A$4),"",A$4))</f>
        <v>#NAME?</v>
      </c>
      <c r="B669" s="90" t="e">
        <f aca="false">IF(isEmpty(D669:BE669),"",IF(ISBLANK(B$4),"",B$4))</f>
        <v>#NAME?</v>
      </c>
      <c r="C669" s="95" t="e">
        <f aca="false">IF(isEmpty(E669:BF669),"",IF(ISBLANK(C$4),"",C$4))</f>
        <v>#NAME?</v>
      </c>
      <c r="D669" s="90" t="e">
        <f aca="true">IF(ISBLANK(INDIRECT("'Collection Dataform'!AB"&amp;(ROW()+1))),"",INDIRECT("'Collection Dataform'!AB"&amp;(ROW()+1)))</f>
        <v>#REF!</v>
      </c>
      <c r="E6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69" s="90" t="e">
        <f aca="true">IF(ISBLANK(INDIRECT("'Collection Dataform'!CN"&amp;(ROW()+1))),"",INDIRECT("'Collection Dataform'!CN"&amp;(ROW()+1)))</f>
        <v>#REF!</v>
      </c>
      <c r="H669" s="90" t="e">
        <f aca="true">IF(INDIRECT("'Collection Dataform'!BW"&amp;(ROW()+1))="Genus",IF(ISBLANK(INDIRECT("'Collection Dataform'!BV"&amp;(ROW()+1))),"",INDIRECT("'Collection Dataform'!BV"&amp;(ROW()+1))),"")</f>
        <v>#REF!</v>
      </c>
      <c r="I669" s="90" t="e">
        <f aca="true">IF(ISBLANK(INDIRECT("'Collection Dataform'!BX"&amp;(ROW()+1))),"",replaceX(deleteModifiers(INDIRECT("'Collection Dataform'!BX"&amp;(ROW()+1)))))</f>
        <v>#REF!</v>
      </c>
      <c r="J669" s="90" t="e">
        <f aca="true">IF(INDIRECT("'Collection Dataform'!BW"&amp;(ROW()+1))="Specific Epithet",IF(ISBLANK(INDIRECT("'Collection Dataform'!BV"&amp;(ROW()+1))),"",INDIRECT("'Collection Dataform'!BV"&amp;(ROW()+1))),"")</f>
        <v>#REF!</v>
      </c>
      <c r="K669" s="90" t="e">
        <f aca="true">IF(ISBLANK(INDIRECT("'Collection Dataform'!BZ"&amp;(ROW()+1))),"",replaceX(deleteModifiers(INDIRECT("'Collection Dataform'!BZ"&amp;(ROW()+1)))))</f>
        <v>#REF!</v>
      </c>
      <c r="L669" s="90" t="e">
        <f aca="true">IF(ISBLANK(INDIRECT("'Collection Dataform'!CA"&amp;(ROW()+1))),"",IF(INDIRECT("'Collection Dataform'!CA"&amp;(ROW()+1))="agg.",INDIRECT("'Collection Dataform'!CA"&amp;(ROW()+1)),""))</f>
        <v>#REF!</v>
      </c>
      <c r="M669" s="90" t="e">
        <f aca="true">IF(AND(NOT(ISBLANK(Q669)),NOT(ISBLANK(INDIRECT("'Collection Dataform'!CD"&amp;(ROW()+1)))),INDIRECT("'Collection Dataform'!BZ"&amp;(ROW()+1))=INDIRECT("'Collection Dataform'!CB"&amp;(ROW()+1))),"("&amp;INDIRECT("'Collection Dataform'!CD"&amp;(ROW()+1))&amp;")","")&amp;IF(AND(ISBLANK(Q669),ISBLANK(INDIRECT("'Collection Dataform'!CD"&amp;(ROW()+1))),ISBLANK(INDIRECT("'Collection Dataform'!CB"&amp;(ROW()+1)))),"("&amp;INDIRECT("'Collection Dataform'!CD"&amp;(ROW()+1))&amp;")","")&amp;IF(AND(NOT(ISBLANK(Q669)),NOT(ISBLANK(INDIRECT("'Collection Dataform'!CD"&amp;(ROW()+1)))),ISBLANK(INDIRECT("'Collection Dataform'!CB"&amp;(ROW()+1)))),"("&amp;INDIRECT("'Collection Dataform'!CD"&amp;(ROW()+1))&amp;")","")</f>
        <v>#REF!</v>
      </c>
      <c r="N669" s="90" t="e">
        <f aca="true">IF(AND(NOT(ISBLANK(Q669)),NOT(ISBLANK(INDIRECT("'Collection Dataform'!CF"&amp;(ROW()+1)))),INDIRECT("'Collection Dataform'!BZ"&amp;(ROW()+1))=INDIRECT("'Collection Dataform'!CB"&amp;(ROW()+1))),INDIRECT("'Collection Dataform'!CF"&amp;(ROW()+1)),"")&amp;IF(AND(ISBLANK(Q669),ISBLANK(INDIRECT("'Collection Dataform'!CF"&amp;(ROW()+1))),ISBLANK(INDIRECT("'Collection Dataform'!CB"&amp;(ROW()+1)))),INDIRECT("'Collection Dataform'!CD"&amp;(ROW()+1)),"")&amp;IF(AND(NOT(ISBLANK(Q669)),NOT(ISBLANK(INDIRECT("'Collection Dataform'!CF"&amp;(ROW()+1)))),ISBLANK(INDIRECT("'Collection Dataform'!CB"&amp;(ROW()+1)))),INDIRECT("'Collection Dataform'!CF"&amp;(ROW()+1)),"")</f>
        <v>#REF!</v>
      </c>
      <c r="O669" s="90" t="e">
        <f aca="true">IF(AND(NOT(ISBLANK(Q669)),NOT(ISBLANK(INDIRECT("'Collection Dataform'!CC"&amp;(ROW()+1)))),INDIRECT("'Collection Dataform'!BZ"&amp;(ROW()+1))=INDIRECT("'Collection Dataform'!CB"&amp;(ROW()+1))),INDIRECT("'Collection Dataform'!CC"&amp;(ROW()+1)),"")&amp;IF(AND(ISBLANK(Q669),ISBLANK(INDIRECT("'Collection Dataform'!CC"&amp;(ROW()+1))),ISBLANK(INDIRECT("'Collection Dataform'!CB"&amp;(ROW()+1)))),INDIRECT("'Collection Dataform'!CD"&amp;(ROW()+1)),"")&amp;IF(AND(NOT(ISBLANK(Q669)),NOT(ISBLANK(INDIRECT("'Collection Dataform'!CC"&amp;(ROW()+1)))),ISBLANK(INDIRECT("'Collection Dataform'!CB"&amp;(ROW()+1)))),INDIRECT("'Collection Dataform'!CC"&amp;(ROW()+1)),"")</f>
        <v>#REF!</v>
      </c>
      <c r="P669" s="90" t="e">
        <f aca="true">IF(ISBLANK(INDIRECT("'Collection Dataform'!CA"&amp;(ROW()+1))),"",IF(INDIRECT("'Collection Dataform'!CA"&amp;(ROW()+1))="agg.","",INDIRECT("'Collection Dataform'!CA"&amp;(ROW()+1))))</f>
        <v>#REF!</v>
      </c>
      <c r="Q669" s="90" t="e">
        <f aca="true">IF(INDIRECT("'Collection Dataform'!BW"&amp;(ROW()+1))="Infraspecific Epithet",IF(ISBLANK(INDIRECT("'Collection Dataform'!BV"&amp;(ROW()+1))),"",INDIRECT("'Collection Dataform'!BV"&amp;(ROW()+1))),"")</f>
        <v>#REF!</v>
      </c>
      <c r="R669" s="90" t="e">
        <f aca="true">IF(ISBLANK(INDIRECT("'Collection Dataform'!CB"&amp;(ROW()+1))),"",deleteModifiers(INDIRECT("'Collection Dataform'!CB"&amp;(ROW()+1))))</f>
        <v>#REF!</v>
      </c>
      <c r="S669" s="90" t="e">
        <f aca="true">IF(AND(NOT(ISBLANK(Q669)),NOT(ISBLANK(INDIRECT("'Collection Dataform'!CD"&amp;(ROW()+1)))),NOT(ISBLANK(INDIRECT("'Collection Dataform'!CB"&amp;(ROW()+1)))),INDIRECT("'Collection Dataform'!BZ"&amp;(ROW()+1))&lt;&gt;INDIRECT("'Collection Dataform'!CB"&amp;(ROW()+1))),"("&amp;INDIRECT("'Collection Dataform'!CD"&amp;(ROW()+1))&amp;")","")</f>
        <v>#REF!</v>
      </c>
      <c r="T669" s="90" t="e">
        <f aca="true">IF(AND(NOT(ISBLANK(Q669)),NOT(ISBLANK(INDIRECT("'Collection Dataform'!CF"&amp;(ROW()+1)))),NOT(ISBLANK(INDIRECT("'Collection Dataform'!CB"&amp;(ROW()+1)))),INDIRECT("'Collection Dataform'!BZ"&amp;(ROW()+1))&lt;&gt;INDIRECT("'Collection Dataform'!CB"&amp;(ROW()+1))),INDIRECT("'Collection Dataform'!CF"&amp;(ROW()+1)),"")</f>
        <v>#REF!</v>
      </c>
      <c r="U669" s="90" t="e">
        <f aca="true">IF(AND(NOT(ISBLANK(Q669)),NOT(ISBLANK(INDIRECT("'Collection Dataform'!CC"&amp;(ROW()+1)))),NOT(ISBLANK(INDIRECT("'Collection Dataform'!CB"&amp;(ROW()+1)))),INDIRECT("'Collection Dataform'!BZ"&amp;(ROW()+1))&lt;&gt;INDIRECT("'Collection Dataform'!CB"&amp;(ROW()+1))),INDIRECT("'Collection Dataform'!CC"&amp;(ROW()+1)),"")</f>
        <v>#REF!</v>
      </c>
      <c r="V669" s="90" t="e">
        <f aca="true">IF(ISBLANK(INDIRECT("'Collection Dataform'!CH"&amp;(ROW()+1))),"",INDIRECT("'Collection Dataform'!CH"&amp;(ROW()+1)))</f>
        <v>#REF!</v>
      </c>
      <c r="W669" s="90" t="e">
        <f aca="true">IF(ISBLANK(INDIRECT("'Collection Dataform'!AL"&amp;(ROW()+1))),"",INDIRECT("'Collection Dataform'!AL"&amp;(ROW()+1)))</f>
        <v>#REF!</v>
      </c>
      <c r="X669" s="90" t="e">
        <f aca="true">IF(ISBLANK(INDIRECT("'Collection Dataform'!AO"&amp;(ROW()+1))),"",INDIRECT("'Collection Dataform'!AO"&amp;(ROW()+1)))</f>
        <v>#REF!</v>
      </c>
      <c r="Y669" s="90" t="e">
        <f aca="true">IF(ISBLANK(INDIRECT("'Collection Dataform'!AP"&amp;(ROW()+1))),"",INDIRECT("'Collection Dataform'!AP"&amp;(ROW()+1)))</f>
        <v>#REF!</v>
      </c>
      <c r="Z669" s="90" t="e">
        <f aca="true">IF(ISBLANK(INDIRECT("'Collection Dataform'!AQ"&amp;(ROW()+1))),"",INDIRECT("'Collection Dataform'!AQ"&amp;(ROW()+1)))</f>
        <v>#REF!</v>
      </c>
      <c r="AA669" s="90" t="e">
        <f aca="true">IF(ISBLANK(INDIRECT("'Collection Dataform'!BD"&amp;(ROW()+1))),IF(ISBLANK(INDIRECT("'Collection Dataform'!AY"&amp;(ROW()+1))),"",formatLongitude(INDIRECT("'Collection Dataform'!AY"&amp;(ROW()+1)))),INDIRECT("'Collection Dataform'!BD"&amp;(ROW()+1)))</f>
        <v>#REF!</v>
      </c>
      <c r="AB669" s="90" t="e">
        <f aca="true">IF(ISBLANK(INDIRECT("'Collection Dataform'!BC"&amp;(ROW()+1))),IF(ISBLANK(INDIRECT("'Collection Dataform'!AX"&amp;(ROW()+1))),"",formatLatitude(INDIRECT("'Collection Dataform'!AX"&amp;(ROW()+1)))),INDIRECT("'Collection Dataform'!BC"&amp;(ROW()+1)))</f>
        <v>#REF!</v>
      </c>
      <c r="AC669" s="95" t="e">
        <f aca="true">IF(ISBLANK(INDIRECT("'Collection Dataform'!AW"&amp;(ROW()+1))),"",INDIRECT("'Collection Dataform'!AW"&amp;(ROW()+1))&amp;"m")</f>
        <v>#REF!</v>
      </c>
      <c r="AD669" s="95" t="e">
        <f aca="true">IF(ISBLANK(INDIRECT("'Collection Dataform'!BB"&amp;(ROW()+1))),"",INDIRECT("'Collection Dataform'!BB"&amp;(ROW()+1)))</f>
        <v>#REF!</v>
      </c>
      <c r="AE6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69" s="90" t="e">
        <f aca="true">IF(ISBLANK(INDIRECT("'Collection Dataform'!BJ"&amp;(ROW()+1))),"",INDIRECT("'Collection Dataform'!BJ"&amp;(ROW()+1)))</f>
        <v>#REF!</v>
      </c>
      <c r="AG6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69" s="95" t="e">
        <f aca="true">IF(ISBLANK(INDIRECT("'Collection Dataform'!AF"&amp;(ROW()+1))),IF(ISBLANK(INDIRECT("'Collection Dataform'!AH"&amp;(ROW()+1))),"",INDIRECT("'Collection Dataform'!AH"&amp;(ROW()+1))),dateTostring(INDIRECT("'Collection Dataform'!AF"&amp;(ROW()+1))))</f>
        <v>#REF!</v>
      </c>
      <c r="AJ669" s="90" t="e">
        <f aca="true">IF(ISBLANK(INDIRECT("'Collection Dataform'!AE"&amp;(ROW()+1))),"",INDIRECT("'Collection Dataform'!AE"&amp;(ROW()+1)))</f>
        <v>#REF!</v>
      </c>
      <c r="AK669" s="90" t="e">
        <f aca="true">IF(ISBLANK(INDIRECT("'Collection Dataform'!CO"&amp;(ROW()+1))),"",INDIRECT("'Collection Dataform'!CO"&amp;(ROW()+1)))</f>
        <v>#REF!</v>
      </c>
      <c r="AL669" s="90" t="e">
        <f aca="true">IF(ISBLANK(INDIRECT("'Collection Dataform'!AI"&amp;(ROW()+1))),"",INDIRECT("'Collection Dataform'!AI"&amp;(ROW()+1)))</f>
        <v>#REF!</v>
      </c>
      <c r="AM669" s="90" t="e">
        <f aca="true">IF(ISBLANK(INDIRECT("'Collection Dataform'!B"&amp;(ROW()+1))),"",INDIRECT("'Collection Dataform'!B"&amp;(ROW()+1)))</f>
        <v>#REF!</v>
      </c>
      <c r="AN669" s="90" t="e">
        <f aca="true">IF(ISBLANK(INDIRECT("'Collection Dataform'!CI"&amp;(ROW()+1))),IF(OR(NOT(ISBLANK(INDIRECT("'Collection Dataform'!CJ"&amp;(ROW()+1)))),NOT(ISBLANK(INDIRECT("'Collection Dataform'!CL"&amp;(ROW()+1))))),"det.",""),INDIRECT("'Collection Dataform'!CI"&amp;(ROW()+1)))</f>
        <v>#REF!</v>
      </c>
      <c r="AO669" s="90" t="e">
        <f aca="true">IF(ISBLANK(INDIRECT("'Collection Dataform'!CJ"&amp;(ROW()+1))),"",INDIRECT("'Collection Dataform'!CJ"&amp;(ROW()+1)))</f>
        <v>#REF!</v>
      </c>
      <c r="AP669" s="95" t="e">
        <f aca="true">IF(ISBLANK(INDIRECT("'Collection Dataform'!CK"&amp;(ROW()+1))),"",INDIRECT("'Collection Dataform'!CK"&amp;(ROW()+1)))</f>
        <v>#REF!</v>
      </c>
      <c r="AQ669" s="95" t="e">
        <f aca="true">IF(ISBLANK(INDIRECT("'Collection Dataform'!CL"&amp;(ROW()+1))),"",INDIRECT("'Collection Dataform'!CL"&amp;(ROW()+1)))</f>
        <v>#REF!</v>
      </c>
      <c r="AR669" s="90" t="e">
        <f aca="true">IF(ISBLANK(INDIRECT("'Collection Dataform'!D"&amp;(ROW()+1))),"",INDIRECT("'Collection Dataform'!D"&amp;(ROW()+1)))</f>
        <v>#REF!</v>
      </c>
      <c r="AS669" s="90" t="e">
        <f aca="true">IF(ISBLANK(INDIRECT("'Collection Dataform'!L"&amp;(ROW()+1))),"",INDIRECT("'Collection Dataform'!L"&amp;(ROW()+1)))</f>
        <v>#REF!</v>
      </c>
      <c r="AT669" s="90" t="e">
        <f aca="true">IF(ISBLANK(INDIRECT("'Collection Dataform'!M"&amp;(ROW()+1))),"",INDIRECT("'Collection Dataform'!M"&amp;(ROW()+1)))</f>
        <v>#REF!</v>
      </c>
      <c r="AU669" s="90" t="e">
        <f aca="true">IF(ISBLANK(INDIRECT("'Collection Dataform'!N"&amp;(ROW()+1))),"",INDIRECT("'Collection Dataform'!N"&amp;(ROW()+1)))</f>
        <v>#REF!</v>
      </c>
      <c r="AV669" s="90" t="e">
        <f aca="true">IF(ISBLANK(INDIRECT("'Collection Dataform'!T"&amp;(ROW()+1))),"",INDIRECT("'Collection Dataform'!T"&amp;(ROW()+1)))</f>
        <v>#REF!</v>
      </c>
      <c r="AW669" s="90" t="e">
        <f aca="true">IF(ISBLANK(INDIRECT("'Collection Dataform'!O"&amp;(ROW()+1))),"",INDIRECT("'Collection Dataform'!O"&amp;(ROW()+1)))</f>
        <v>#REF!</v>
      </c>
      <c r="AX6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69" s="95" t="e">
        <f aca="true">IF(ISBLANK(INDIRECT("'Collection Dataform'!R"&amp;(ROW()+1))),"",dateTostring(INDIRECT("'Collection Dataform'!R"&amp;(ROW()+1))))</f>
        <v>#REF!</v>
      </c>
      <c r="AZ669" s="90" t="e">
        <f aca="true">IF(ISBLANK(INDIRECT("'Collection Dataform'!C"&amp;(ROW()+1))),"",INDIRECT("'Collection Dataform'!C"&amp;(ROW()+1)))</f>
        <v>#REF!</v>
      </c>
      <c r="BA6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69" s="90" t="e">
        <f aca="true">IF(ISBLANK(INDIRECT("'Collection Dataform'!GR"&amp;(ROW()+1))),"",INDIRECT("'Collection Dataform'!GR"&amp;(ROW()+1)))</f>
        <v>#REF!</v>
      </c>
      <c r="BD669" s="90" t="e">
        <f aca="true">IF(ISBLANK(INDIRECT("'Collection Dataform'!GS"&amp;(ROW()+1))),"",INDIRECT("'Collection Dataform'!GS"&amp;(ROW()+1)))</f>
        <v>#REF!</v>
      </c>
      <c r="BE669" s="90" t="e">
        <f aca="false">joinRange("Collection Dataform","HH"&amp;(ROW()+1)&amp;","&amp;"HJ"&amp;(ROW()+1)&amp;","&amp;"HL"&amp;(ROW()+1)&amp;","&amp;"HN"&amp;(ROW()+1)&amp;","&amp;"HP"&amp;(ROW()+1)&amp;","&amp;"HR"&amp;(ROW()+1)&amp;","&amp;"HT"&amp;(ROW()+1)&amp;","&amp;"HV"&amp;(ROW()+1)&amp;","&amp;"HX"&amp;(ROW()+1)&amp;","&amp;"HZ"&amp;(ROW()+1))</f>
        <v>#VALUE!</v>
      </c>
      <c r="BG669" s="90" t="e">
        <f aca="false">isShowLonLat()</f>
        <v>#VALUE!</v>
      </c>
    </row>
    <row r="670" customFormat="false" ht="12.5" hidden="false" customHeight="false" outlineLevel="0" collapsed="false">
      <c r="A670" s="90" t="e">
        <f aca="false">IF(isEmpty(B670:BE670),"",IF(ISBLANK(A$4),"",A$4))</f>
        <v>#NAME?</v>
      </c>
      <c r="B670" s="90" t="e">
        <f aca="false">IF(isEmpty(D670:BE670),"",IF(ISBLANK(B$4),"",B$4))</f>
        <v>#NAME?</v>
      </c>
      <c r="C670" s="95" t="e">
        <f aca="false">IF(isEmpty(E670:BF670),"",IF(ISBLANK(C$4),"",C$4))</f>
        <v>#NAME?</v>
      </c>
      <c r="D670" s="90" t="e">
        <f aca="true">IF(ISBLANK(INDIRECT("'Collection Dataform'!AB"&amp;(ROW()+1))),"",INDIRECT("'Collection Dataform'!AB"&amp;(ROW()+1)))</f>
        <v>#REF!</v>
      </c>
      <c r="E6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0" s="90" t="e">
        <f aca="true">IF(ISBLANK(INDIRECT("'Collection Dataform'!CN"&amp;(ROW()+1))),"",INDIRECT("'Collection Dataform'!CN"&amp;(ROW()+1)))</f>
        <v>#REF!</v>
      </c>
      <c r="H670" s="90" t="e">
        <f aca="true">IF(INDIRECT("'Collection Dataform'!BW"&amp;(ROW()+1))="Genus",IF(ISBLANK(INDIRECT("'Collection Dataform'!BV"&amp;(ROW()+1))),"",INDIRECT("'Collection Dataform'!BV"&amp;(ROW()+1))),"")</f>
        <v>#REF!</v>
      </c>
      <c r="I670" s="90" t="e">
        <f aca="true">IF(ISBLANK(INDIRECT("'Collection Dataform'!BX"&amp;(ROW()+1))),"",replaceX(deleteModifiers(INDIRECT("'Collection Dataform'!BX"&amp;(ROW()+1)))))</f>
        <v>#REF!</v>
      </c>
      <c r="J670" s="90" t="e">
        <f aca="true">IF(INDIRECT("'Collection Dataform'!BW"&amp;(ROW()+1))="Specific Epithet",IF(ISBLANK(INDIRECT("'Collection Dataform'!BV"&amp;(ROW()+1))),"",INDIRECT("'Collection Dataform'!BV"&amp;(ROW()+1))),"")</f>
        <v>#REF!</v>
      </c>
      <c r="K670" s="90" t="e">
        <f aca="true">IF(ISBLANK(INDIRECT("'Collection Dataform'!BZ"&amp;(ROW()+1))),"",replaceX(deleteModifiers(INDIRECT("'Collection Dataform'!BZ"&amp;(ROW()+1)))))</f>
        <v>#REF!</v>
      </c>
      <c r="L670" s="90" t="e">
        <f aca="true">IF(ISBLANK(INDIRECT("'Collection Dataform'!CA"&amp;(ROW()+1))),"",IF(INDIRECT("'Collection Dataform'!CA"&amp;(ROW()+1))="agg.",INDIRECT("'Collection Dataform'!CA"&amp;(ROW()+1)),""))</f>
        <v>#REF!</v>
      </c>
      <c r="M670" s="90" t="e">
        <f aca="true">IF(AND(NOT(ISBLANK(Q670)),NOT(ISBLANK(INDIRECT("'Collection Dataform'!CD"&amp;(ROW()+1)))),INDIRECT("'Collection Dataform'!BZ"&amp;(ROW()+1))=INDIRECT("'Collection Dataform'!CB"&amp;(ROW()+1))),"("&amp;INDIRECT("'Collection Dataform'!CD"&amp;(ROW()+1))&amp;")","")&amp;IF(AND(ISBLANK(Q670),ISBLANK(INDIRECT("'Collection Dataform'!CD"&amp;(ROW()+1))),ISBLANK(INDIRECT("'Collection Dataform'!CB"&amp;(ROW()+1)))),"("&amp;INDIRECT("'Collection Dataform'!CD"&amp;(ROW()+1))&amp;")","")&amp;IF(AND(NOT(ISBLANK(Q670)),NOT(ISBLANK(INDIRECT("'Collection Dataform'!CD"&amp;(ROW()+1)))),ISBLANK(INDIRECT("'Collection Dataform'!CB"&amp;(ROW()+1)))),"("&amp;INDIRECT("'Collection Dataform'!CD"&amp;(ROW()+1))&amp;")","")</f>
        <v>#REF!</v>
      </c>
      <c r="N670" s="90" t="e">
        <f aca="true">IF(AND(NOT(ISBLANK(Q670)),NOT(ISBLANK(INDIRECT("'Collection Dataform'!CF"&amp;(ROW()+1)))),INDIRECT("'Collection Dataform'!BZ"&amp;(ROW()+1))=INDIRECT("'Collection Dataform'!CB"&amp;(ROW()+1))),INDIRECT("'Collection Dataform'!CF"&amp;(ROW()+1)),"")&amp;IF(AND(ISBLANK(Q670),ISBLANK(INDIRECT("'Collection Dataform'!CF"&amp;(ROW()+1))),ISBLANK(INDIRECT("'Collection Dataform'!CB"&amp;(ROW()+1)))),INDIRECT("'Collection Dataform'!CD"&amp;(ROW()+1)),"")&amp;IF(AND(NOT(ISBLANK(Q670)),NOT(ISBLANK(INDIRECT("'Collection Dataform'!CF"&amp;(ROW()+1)))),ISBLANK(INDIRECT("'Collection Dataform'!CB"&amp;(ROW()+1)))),INDIRECT("'Collection Dataform'!CF"&amp;(ROW()+1)),"")</f>
        <v>#REF!</v>
      </c>
      <c r="O670" s="90" t="e">
        <f aca="true">IF(AND(NOT(ISBLANK(Q670)),NOT(ISBLANK(INDIRECT("'Collection Dataform'!CC"&amp;(ROW()+1)))),INDIRECT("'Collection Dataform'!BZ"&amp;(ROW()+1))=INDIRECT("'Collection Dataform'!CB"&amp;(ROW()+1))),INDIRECT("'Collection Dataform'!CC"&amp;(ROW()+1)),"")&amp;IF(AND(ISBLANK(Q670),ISBLANK(INDIRECT("'Collection Dataform'!CC"&amp;(ROW()+1))),ISBLANK(INDIRECT("'Collection Dataform'!CB"&amp;(ROW()+1)))),INDIRECT("'Collection Dataform'!CD"&amp;(ROW()+1)),"")&amp;IF(AND(NOT(ISBLANK(Q670)),NOT(ISBLANK(INDIRECT("'Collection Dataform'!CC"&amp;(ROW()+1)))),ISBLANK(INDIRECT("'Collection Dataform'!CB"&amp;(ROW()+1)))),INDIRECT("'Collection Dataform'!CC"&amp;(ROW()+1)),"")</f>
        <v>#REF!</v>
      </c>
      <c r="P670" s="90" t="e">
        <f aca="true">IF(ISBLANK(INDIRECT("'Collection Dataform'!CA"&amp;(ROW()+1))),"",IF(INDIRECT("'Collection Dataform'!CA"&amp;(ROW()+1))="agg.","",INDIRECT("'Collection Dataform'!CA"&amp;(ROW()+1))))</f>
        <v>#REF!</v>
      </c>
      <c r="Q670" s="90" t="e">
        <f aca="true">IF(INDIRECT("'Collection Dataform'!BW"&amp;(ROW()+1))="Infraspecific Epithet",IF(ISBLANK(INDIRECT("'Collection Dataform'!BV"&amp;(ROW()+1))),"",INDIRECT("'Collection Dataform'!BV"&amp;(ROW()+1))),"")</f>
        <v>#REF!</v>
      </c>
      <c r="R670" s="90" t="e">
        <f aca="true">IF(ISBLANK(INDIRECT("'Collection Dataform'!CB"&amp;(ROW()+1))),"",deleteModifiers(INDIRECT("'Collection Dataform'!CB"&amp;(ROW()+1))))</f>
        <v>#REF!</v>
      </c>
      <c r="S670" s="90" t="e">
        <f aca="true">IF(AND(NOT(ISBLANK(Q670)),NOT(ISBLANK(INDIRECT("'Collection Dataform'!CD"&amp;(ROW()+1)))),NOT(ISBLANK(INDIRECT("'Collection Dataform'!CB"&amp;(ROW()+1)))),INDIRECT("'Collection Dataform'!BZ"&amp;(ROW()+1))&lt;&gt;INDIRECT("'Collection Dataform'!CB"&amp;(ROW()+1))),"("&amp;INDIRECT("'Collection Dataform'!CD"&amp;(ROW()+1))&amp;")","")</f>
        <v>#REF!</v>
      </c>
      <c r="T670" s="90" t="e">
        <f aca="true">IF(AND(NOT(ISBLANK(Q670)),NOT(ISBLANK(INDIRECT("'Collection Dataform'!CF"&amp;(ROW()+1)))),NOT(ISBLANK(INDIRECT("'Collection Dataform'!CB"&amp;(ROW()+1)))),INDIRECT("'Collection Dataform'!BZ"&amp;(ROW()+1))&lt;&gt;INDIRECT("'Collection Dataform'!CB"&amp;(ROW()+1))),INDIRECT("'Collection Dataform'!CF"&amp;(ROW()+1)),"")</f>
        <v>#REF!</v>
      </c>
      <c r="U670" s="90" t="e">
        <f aca="true">IF(AND(NOT(ISBLANK(Q670)),NOT(ISBLANK(INDIRECT("'Collection Dataform'!CC"&amp;(ROW()+1)))),NOT(ISBLANK(INDIRECT("'Collection Dataform'!CB"&amp;(ROW()+1)))),INDIRECT("'Collection Dataform'!BZ"&amp;(ROW()+1))&lt;&gt;INDIRECT("'Collection Dataform'!CB"&amp;(ROW()+1))),INDIRECT("'Collection Dataform'!CC"&amp;(ROW()+1)),"")</f>
        <v>#REF!</v>
      </c>
      <c r="V670" s="90" t="e">
        <f aca="true">IF(ISBLANK(INDIRECT("'Collection Dataform'!CH"&amp;(ROW()+1))),"",INDIRECT("'Collection Dataform'!CH"&amp;(ROW()+1)))</f>
        <v>#REF!</v>
      </c>
      <c r="W670" s="90" t="e">
        <f aca="true">IF(ISBLANK(INDIRECT("'Collection Dataform'!AL"&amp;(ROW()+1))),"",INDIRECT("'Collection Dataform'!AL"&amp;(ROW()+1)))</f>
        <v>#REF!</v>
      </c>
      <c r="X670" s="90" t="e">
        <f aca="true">IF(ISBLANK(INDIRECT("'Collection Dataform'!AO"&amp;(ROW()+1))),"",INDIRECT("'Collection Dataform'!AO"&amp;(ROW()+1)))</f>
        <v>#REF!</v>
      </c>
      <c r="Y670" s="90" t="e">
        <f aca="true">IF(ISBLANK(INDIRECT("'Collection Dataform'!AP"&amp;(ROW()+1))),"",INDIRECT("'Collection Dataform'!AP"&amp;(ROW()+1)))</f>
        <v>#REF!</v>
      </c>
      <c r="Z670" s="90" t="e">
        <f aca="true">IF(ISBLANK(INDIRECT("'Collection Dataform'!AQ"&amp;(ROW()+1))),"",INDIRECT("'Collection Dataform'!AQ"&amp;(ROW()+1)))</f>
        <v>#REF!</v>
      </c>
      <c r="AA670" s="90" t="e">
        <f aca="true">IF(ISBLANK(INDIRECT("'Collection Dataform'!BD"&amp;(ROW()+1))),IF(ISBLANK(INDIRECT("'Collection Dataform'!AY"&amp;(ROW()+1))),"",formatLongitude(INDIRECT("'Collection Dataform'!AY"&amp;(ROW()+1)))),INDIRECT("'Collection Dataform'!BD"&amp;(ROW()+1)))</f>
        <v>#REF!</v>
      </c>
      <c r="AB670" s="90" t="e">
        <f aca="true">IF(ISBLANK(INDIRECT("'Collection Dataform'!BC"&amp;(ROW()+1))),IF(ISBLANK(INDIRECT("'Collection Dataform'!AX"&amp;(ROW()+1))),"",formatLatitude(INDIRECT("'Collection Dataform'!AX"&amp;(ROW()+1)))),INDIRECT("'Collection Dataform'!BC"&amp;(ROW()+1)))</f>
        <v>#REF!</v>
      </c>
      <c r="AC670" s="95" t="e">
        <f aca="true">IF(ISBLANK(INDIRECT("'Collection Dataform'!AW"&amp;(ROW()+1))),"",INDIRECT("'Collection Dataform'!AW"&amp;(ROW()+1))&amp;"m")</f>
        <v>#REF!</v>
      </c>
      <c r="AD670" s="95" t="e">
        <f aca="true">IF(ISBLANK(INDIRECT("'Collection Dataform'!BB"&amp;(ROW()+1))),"",INDIRECT("'Collection Dataform'!BB"&amp;(ROW()+1)))</f>
        <v>#REF!</v>
      </c>
      <c r="AE6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0" s="90" t="e">
        <f aca="true">IF(ISBLANK(INDIRECT("'Collection Dataform'!BJ"&amp;(ROW()+1))),"",INDIRECT("'Collection Dataform'!BJ"&amp;(ROW()+1)))</f>
        <v>#REF!</v>
      </c>
      <c r="AG6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0" s="95" t="e">
        <f aca="true">IF(ISBLANK(INDIRECT("'Collection Dataform'!AF"&amp;(ROW()+1))),IF(ISBLANK(INDIRECT("'Collection Dataform'!AH"&amp;(ROW()+1))),"",INDIRECT("'Collection Dataform'!AH"&amp;(ROW()+1))),dateTostring(INDIRECT("'Collection Dataform'!AF"&amp;(ROW()+1))))</f>
        <v>#REF!</v>
      </c>
      <c r="AJ670" s="90" t="e">
        <f aca="true">IF(ISBLANK(INDIRECT("'Collection Dataform'!AE"&amp;(ROW()+1))),"",INDIRECT("'Collection Dataform'!AE"&amp;(ROW()+1)))</f>
        <v>#REF!</v>
      </c>
      <c r="AK670" s="90" t="e">
        <f aca="true">IF(ISBLANK(INDIRECT("'Collection Dataform'!CO"&amp;(ROW()+1))),"",INDIRECT("'Collection Dataform'!CO"&amp;(ROW()+1)))</f>
        <v>#REF!</v>
      </c>
      <c r="AL670" s="90" t="e">
        <f aca="true">IF(ISBLANK(INDIRECT("'Collection Dataform'!AI"&amp;(ROW()+1))),"",INDIRECT("'Collection Dataform'!AI"&amp;(ROW()+1)))</f>
        <v>#REF!</v>
      </c>
      <c r="AM670" s="90" t="e">
        <f aca="true">IF(ISBLANK(INDIRECT("'Collection Dataform'!B"&amp;(ROW()+1))),"",INDIRECT("'Collection Dataform'!B"&amp;(ROW()+1)))</f>
        <v>#REF!</v>
      </c>
      <c r="AN670" s="90" t="e">
        <f aca="true">IF(ISBLANK(INDIRECT("'Collection Dataform'!CI"&amp;(ROW()+1))),IF(OR(NOT(ISBLANK(INDIRECT("'Collection Dataform'!CJ"&amp;(ROW()+1)))),NOT(ISBLANK(INDIRECT("'Collection Dataform'!CL"&amp;(ROW()+1))))),"det.",""),INDIRECT("'Collection Dataform'!CI"&amp;(ROW()+1)))</f>
        <v>#REF!</v>
      </c>
      <c r="AO670" s="90" t="e">
        <f aca="true">IF(ISBLANK(INDIRECT("'Collection Dataform'!CJ"&amp;(ROW()+1))),"",INDIRECT("'Collection Dataform'!CJ"&amp;(ROW()+1)))</f>
        <v>#REF!</v>
      </c>
      <c r="AP670" s="95" t="e">
        <f aca="true">IF(ISBLANK(INDIRECT("'Collection Dataform'!CK"&amp;(ROW()+1))),"",INDIRECT("'Collection Dataform'!CK"&amp;(ROW()+1)))</f>
        <v>#REF!</v>
      </c>
      <c r="AQ670" s="95" t="e">
        <f aca="true">IF(ISBLANK(INDIRECT("'Collection Dataform'!CL"&amp;(ROW()+1))),"",INDIRECT("'Collection Dataform'!CL"&amp;(ROW()+1)))</f>
        <v>#REF!</v>
      </c>
      <c r="AR670" s="90" t="e">
        <f aca="true">IF(ISBLANK(INDIRECT("'Collection Dataform'!D"&amp;(ROW()+1))),"",INDIRECT("'Collection Dataform'!D"&amp;(ROW()+1)))</f>
        <v>#REF!</v>
      </c>
      <c r="AS670" s="90" t="e">
        <f aca="true">IF(ISBLANK(INDIRECT("'Collection Dataform'!L"&amp;(ROW()+1))),"",INDIRECT("'Collection Dataform'!L"&amp;(ROW()+1)))</f>
        <v>#REF!</v>
      </c>
      <c r="AT670" s="90" t="e">
        <f aca="true">IF(ISBLANK(INDIRECT("'Collection Dataform'!M"&amp;(ROW()+1))),"",INDIRECT("'Collection Dataform'!M"&amp;(ROW()+1)))</f>
        <v>#REF!</v>
      </c>
      <c r="AU670" s="90" t="e">
        <f aca="true">IF(ISBLANK(INDIRECT("'Collection Dataform'!N"&amp;(ROW()+1))),"",INDIRECT("'Collection Dataform'!N"&amp;(ROW()+1)))</f>
        <v>#REF!</v>
      </c>
      <c r="AV670" s="90" t="e">
        <f aca="true">IF(ISBLANK(INDIRECT("'Collection Dataform'!T"&amp;(ROW()+1))),"",INDIRECT("'Collection Dataform'!T"&amp;(ROW()+1)))</f>
        <v>#REF!</v>
      </c>
      <c r="AW670" s="90" t="e">
        <f aca="true">IF(ISBLANK(INDIRECT("'Collection Dataform'!O"&amp;(ROW()+1))),"",INDIRECT("'Collection Dataform'!O"&amp;(ROW()+1)))</f>
        <v>#REF!</v>
      </c>
      <c r="AX6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0" s="95" t="e">
        <f aca="true">IF(ISBLANK(INDIRECT("'Collection Dataform'!R"&amp;(ROW()+1))),"",dateTostring(INDIRECT("'Collection Dataform'!R"&amp;(ROW()+1))))</f>
        <v>#REF!</v>
      </c>
      <c r="AZ670" s="90" t="e">
        <f aca="true">IF(ISBLANK(INDIRECT("'Collection Dataform'!C"&amp;(ROW()+1))),"",INDIRECT("'Collection Dataform'!C"&amp;(ROW()+1)))</f>
        <v>#REF!</v>
      </c>
      <c r="BA6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0" s="90" t="e">
        <f aca="true">IF(ISBLANK(INDIRECT("'Collection Dataform'!GR"&amp;(ROW()+1))),"",INDIRECT("'Collection Dataform'!GR"&amp;(ROW()+1)))</f>
        <v>#REF!</v>
      </c>
      <c r="BD670" s="90" t="e">
        <f aca="true">IF(ISBLANK(INDIRECT("'Collection Dataform'!GS"&amp;(ROW()+1))),"",INDIRECT("'Collection Dataform'!GS"&amp;(ROW()+1)))</f>
        <v>#REF!</v>
      </c>
      <c r="BE670" s="90" t="e">
        <f aca="false">joinRange("Collection Dataform","HH"&amp;(ROW()+1)&amp;","&amp;"HJ"&amp;(ROW()+1)&amp;","&amp;"HL"&amp;(ROW()+1)&amp;","&amp;"HN"&amp;(ROW()+1)&amp;","&amp;"HP"&amp;(ROW()+1)&amp;","&amp;"HR"&amp;(ROW()+1)&amp;","&amp;"HT"&amp;(ROW()+1)&amp;","&amp;"HV"&amp;(ROW()+1)&amp;","&amp;"HX"&amp;(ROW()+1)&amp;","&amp;"HZ"&amp;(ROW()+1))</f>
        <v>#VALUE!</v>
      </c>
      <c r="BG670" s="90" t="e">
        <f aca="false">isShowLonLat()</f>
        <v>#VALUE!</v>
      </c>
    </row>
    <row r="671" customFormat="false" ht="12.5" hidden="false" customHeight="false" outlineLevel="0" collapsed="false">
      <c r="A671" s="90" t="e">
        <f aca="false">IF(isEmpty(B671:BE671),"",IF(ISBLANK(A$4),"",A$4))</f>
        <v>#NAME?</v>
      </c>
      <c r="B671" s="90" t="e">
        <f aca="false">IF(isEmpty(D671:BE671),"",IF(ISBLANK(B$4),"",B$4))</f>
        <v>#NAME?</v>
      </c>
      <c r="C671" s="95" t="e">
        <f aca="false">IF(isEmpty(E671:BF671),"",IF(ISBLANK(C$4),"",C$4))</f>
        <v>#NAME?</v>
      </c>
      <c r="D671" s="90" t="e">
        <f aca="true">IF(ISBLANK(INDIRECT("'Collection Dataform'!AB"&amp;(ROW()+1))),"",INDIRECT("'Collection Dataform'!AB"&amp;(ROW()+1)))</f>
        <v>#REF!</v>
      </c>
      <c r="E6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1" s="90" t="e">
        <f aca="true">IF(ISBLANK(INDIRECT("'Collection Dataform'!CN"&amp;(ROW()+1))),"",INDIRECT("'Collection Dataform'!CN"&amp;(ROW()+1)))</f>
        <v>#REF!</v>
      </c>
      <c r="H671" s="90" t="e">
        <f aca="true">IF(INDIRECT("'Collection Dataform'!BW"&amp;(ROW()+1))="Genus",IF(ISBLANK(INDIRECT("'Collection Dataform'!BV"&amp;(ROW()+1))),"",INDIRECT("'Collection Dataform'!BV"&amp;(ROW()+1))),"")</f>
        <v>#REF!</v>
      </c>
      <c r="I671" s="90" t="e">
        <f aca="true">IF(ISBLANK(INDIRECT("'Collection Dataform'!BX"&amp;(ROW()+1))),"",replaceX(deleteModifiers(INDIRECT("'Collection Dataform'!BX"&amp;(ROW()+1)))))</f>
        <v>#REF!</v>
      </c>
      <c r="J671" s="90" t="e">
        <f aca="true">IF(INDIRECT("'Collection Dataform'!BW"&amp;(ROW()+1))="Specific Epithet",IF(ISBLANK(INDIRECT("'Collection Dataform'!BV"&amp;(ROW()+1))),"",INDIRECT("'Collection Dataform'!BV"&amp;(ROW()+1))),"")</f>
        <v>#REF!</v>
      </c>
      <c r="K671" s="90" t="e">
        <f aca="true">IF(ISBLANK(INDIRECT("'Collection Dataform'!BZ"&amp;(ROW()+1))),"",replaceX(deleteModifiers(INDIRECT("'Collection Dataform'!BZ"&amp;(ROW()+1)))))</f>
        <v>#REF!</v>
      </c>
      <c r="L671" s="90" t="e">
        <f aca="true">IF(ISBLANK(INDIRECT("'Collection Dataform'!CA"&amp;(ROW()+1))),"",IF(INDIRECT("'Collection Dataform'!CA"&amp;(ROW()+1))="agg.",INDIRECT("'Collection Dataform'!CA"&amp;(ROW()+1)),""))</f>
        <v>#REF!</v>
      </c>
      <c r="M671" s="90" t="e">
        <f aca="true">IF(AND(NOT(ISBLANK(Q671)),NOT(ISBLANK(INDIRECT("'Collection Dataform'!CD"&amp;(ROW()+1)))),INDIRECT("'Collection Dataform'!BZ"&amp;(ROW()+1))=INDIRECT("'Collection Dataform'!CB"&amp;(ROW()+1))),"("&amp;INDIRECT("'Collection Dataform'!CD"&amp;(ROW()+1))&amp;")","")&amp;IF(AND(ISBLANK(Q671),ISBLANK(INDIRECT("'Collection Dataform'!CD"&amp;(ROW()+1))),ISBLANK(INDIRECT("'Collection Dataform'!CB"&amp;(ROW()+1)))),"("&amp;INDIRECT("'Collection Dataform'!CD"&amp;(ROW()+1))&amp;")","")&amp;IF(AND(NOT(ISBLANK(Q671)),NOT(ISBLANK(INDIRECT("'Collection Dataform'!CD"&amp;(ROW()+1)))),ISBLANK(INDIRECT("'Collection Dataform'!CB"&amp;(ROW()+1)))),"("&amp;INDIRECT("'Collection Dataform'!CD"&amp;(ROW()+1))&amp;")","")</f>
        <v>#REF!</v>
      </c>
      <c r="N671" s="90" t="e">
        <f aca="true">IF(AND(NOT(ISBLANK(Q671)),NOT(ISBLANK(INDIRECT("'Collection Dataform'!CF"&amp;(ROW()+1)))),INDIRECT("'Collection Dataform'!BZ"&amp;(ROW()+1))=INDIRECT("'Collection Dataform'!CB"&amp;(ROW()+1))),INDIRECT("'Collection Dataform'!CF"&amp;(ROW()+1)),"")&amp;IF(AND(ISBLANK(Q671),ISBLANK(INDIRECT("'Collection Dataform'!CF"&amp;(ROW()+1))),ISBLANK(INDIRECT("'Collection Dataform'!CB"&amp;(ROW()+1)))),INDIRECT("'Collection Dataform'!CD"&amp;(ROW()+1)),"")&amp;IF(AND(NOT(ISBLANK(Q671)),NOT(ISBLANK(INDIRECT("'Collection Dataform'!CF"&amp;(ROW()+1)))),ISBLANK(INDIRECT("'Collection Dataform'!CB"&amp;(ROW()+1)))),INDIRECT("'Collection Dataform'!CF"&amp;(ROW()+1)),"")</f>
        <v>#REF!</v>
      </c>
      <c r="O671" s="90" t="e">
        <f aca="true">IF(AND(NOT(ISBLANK(Q671)),NOT(ISBLANK(INDIRECT("'Collection Dataform'!CC"&amp;(ROW()+1)))),INDIRECT("'Collection Dataform'!BZ"&amp;(ROW()+1))=INDIRECT("'Collection Dataform'!CB"&amp;(ROW()+1))),INDIRECT("'Collection Dataform'!CC"&amp;(ROW()+1)),"")&amp;IF(AND(ISBLANK(Q671),ISBLANK(INDIRECT("'Collection Dataform'!CC"&amp;(ROW()+1))),ISBLANK(INDIRECT("'Collection Dataform'!CB"&amp;(ROW()+1)))),INDIRECT("'Collection Dataform'!CD"&amp;(ROW()+1)),"")&amp;IF(AND(NOT(ISBLANK(Q671)),NOT(ISBLANK(INDIRECT("'Collection Dataform'!CC"&amp;(ROW()+1)))),ISBLANK(INDIRECT("'Collection Dataform'!CB"&amp;(ROW()+1)))),INDIRECT("'Collection Dataform'!CC"&amp;(ROW()+1)),"")</f>
        <v>#REF!</v>
      </c>
      <c r="P671" s="90" t="e">
        <f aca="true">IF(ISBLANK(INDIRECT("'Collection Dataform'!CA"&amp;(ROW()+1))),"",IF(INDIRECT("'Collection Dataform'!CA"&amp;(ROW()+1))="agg.","",INDIRECT("'Collection Dataform'!CA"&amp;(ROW()+1))))</f>
        <v>#REF!</v>
      </c>
      <c r="Q671" s="90" t="e">
        <f aca="true">IF(INDIRECT("'Collection Dataform'!BW"&amp;(ROW()+1))="Infraspecific Epithet",IF(ISBLANK(INDIRECT("'Collection Dataform'!BV"&amp;(ROW()+1))),"",INDIRECT("'Collection Dataform'!BV"&amp;(ROW()+1))),"")</f>
        <v>#REF!</v>
      </c>
      <c r="R671" s="90" t="e">
        <f aca="true">IF(ISBLANK(INDIRECT("'Collection Dataform'!CB"&amp;(ROW()+1))),"",deleteModifiers(INDIRECT("'Collection Dataform'!CB"&amp;(ROW()+1))))</f>
        <v>#REF!</v>
      </c>
      <c r="S671" s="90" t="e">
        <f aca="true">IF(AND(NOT(ISBLANK(Q671)),NOT(ISBLANK(INDIRECT("'Collection Dataform'!CD"&amp;(ROW()+1)))),NOT(ISBLANK(INDIRECT("'Collection Dataform'!CB"&amp;(ROW()+1)))),INDIRECT("'Collection Dataform'!BZ"&amp;(ROW()+1))&lt;&gt;INDIRECT("'Collection Dataform'!CB"&amp;(ROW()+1))),"("&amp;INDIRECT("'Collection Dataform'!CD"&amp;(ROW()+1))&amp;")","")</f>
        <v>#REF!</v>
      </c>
      <c r="T671" s="90" t="e">
        <f aca="true">IF(AND(NOT(ISBLANK(Q671)),NOT(ISBLANK(INDIRECT("'Collection Dataform'!CF"&amp;(ROW()+1)))),NOT(ISBLANK(INDIRECT("'Collection Dataform'!CB"&amp;(ROW()+1)))),INDIRECT("'Collection Dataform'!BZ"&amp;(ROW()+1))&lt;&gt;INDIRECT("'Collection Dataform'!CB"&amp;(ROW()+1))),INDIRECT("'Collection Dataform'!CF"&amp;(ROW()+1)),"")</f>
        <v>#REF!</v>
      </c>
      <c r="U671" s="90" t="e">
        <f aca="true">IF(AND(NOT(ISBLANK(Q671)),NOT(ISBLANK(INDIRECT("'Collection Dataform'!CC"&amp;(ROW()+1)))),NOT(ISBLANK(INDIRECT("'Collection Dataform'!CB"&amp;(ROW()+1)))),INDIRECT("'Collection Dataform'!BZ"&amp;(ROW()+1))&lt;&gt;INDIRECT("'Collection Dataform'!CB"&amp;(ROW()+1))),INDIRECT("'Collection Dataform'!CC"&amp;(ROW()+1)),"")</f>
        <v>#REF!</v>
      </c>
      <c r="V671" s="90" t="e">
        <f aca="true">IF(ISBLANK(INDIRECT("'Collection Dataform'!CH"&amp;(ROW()+1))),"",INDIRECT("'Collection Dataform'!CH"&amp;(ROW()+1)))</f>
        <v>#REF!</v>
      </c>
      <c r="W671" s="90" t="e">
        <f aca="true">IF(ISBLANK(INDIRECT("'Collection Dataform'!AL"&amp;(ROW()+1))),"",INDIRECT("'Collection Dataform'!AL"&amp;(ROW()+1)))</f>
        <v>#REF!</v>
      </c>
      <c r="X671" s="90" t="e">
        <f aca="true">IF(ISBLANK(INDIRECT("'Collection Dataform'!AO"&amp;(ROW()+1))),"",INDIRECT("'Collection Dataform'!AO"&amp;(ROW()+1)))</f>
        <v>#REF!</v>
      </c>
      <c r="Y671" s="90" t="e">
        <f aca="true">IF(ISBLANK(INDIRECT("'Collection Dataform'!AP"&amp;(ROW()+1))),"",INDIRECT("'Collection Dataform'!AP"&amp;(ROW()+1)))</f>
        <v>#REF!</v>
      </c>
      <c r="Z671" s="90" t="e">
        <f aca="true">IF(ISBLANK(INDIRECT("'Collection Dataform'!AQ"&amp;(ROW()+1))),"",INDIRECT("'Collection Dataform'!AQ"&amp;(ROW()+1)))</f>
        <v>#REF!</v>
      </c>
      <c r="AA671" s="90" t="e">
        <f aca="true">IF(ISBLANK(INDIRECT("'Collection Dataform'!BD"&amp;(ROW()+1))),IF(ISBLANK(INDIRECT("'Collection Dataform'!AY"&amp;(ROW()+1))),"",formatLongitude(INDIRECT("'Collection Dataform'!AY"&amp;(ROW()+1)))),INDIRECT("'Collection Dataform'!BD"&amp;(ROW()+1)))</f>
        <v>#REF!</v>
      </c>
      <c r="AB671" s="90" t="e">
        <f aca="true">IF(ISBLANK(INDIRECT("'Collection Dataform'!BC"&amp;(ROW()+1))),IF(ISBLANK(INDIRECT("'Collection Dataform'!AX"&amp;(ROW()+1))),"",formatLatitude(INDIRECT("'Collection Dataform'!AX"&amp;(ROW()+1)))),INDIRECT("'Collection Dataform'!BC"&amp;(ROW()+1)))</f>
        <v>#REF!</v>
      </c>
      <c r="AC671" s="95" t="e">
        <f aca="true">IF(ISBLANK(INDIRECT("'Collection Dataform'!AW"&amp;(ROW()+1))),"",INDIRECT("'Collection Dataform'!AW"&amp;(ROW()+1))&amp;"m")</f>
        <v>#REF!</v>
      </c>
      <c r="AD671" s="95" t="e">
        <f aca="true">IF(ISBLANK(INDIRECT("'Collection Dataform'!BB"&amp;(ROW()+1))),"",INDIRECT("'Collection Dataform'!BB"&amp;(ROW()+1)))</f>
        <v>#REF!</v>
      </c>
      <c r="AE6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1" s="90" t="e">
        <f aca="true">IF(ISBLANK(INDIRECT("'Collection Dataform'!BJ"&amp;(ROW()+1))),"",INDIRECT("'Collection Dataform'!BJ"&amp;(ROW()+1)))</f>
        <v>#REF!</v>
      </c>
      <c r="AG6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1" s="95" t="e">
        <f aca="true">IF(ISBLANK(INDIRECT("'Collection Dataform'!AF"&amp;(ROW()+1))),IF(ISBLANK(INDIRECT("'Collection Dataform'!AH"&amp;(ROW()+1))),"",INDIRECT("'Collection Dataform'!AH"&amp;(ROW()+1))),dateTostring(INDIRECT("'Collection Dataform'!AF"&amp;(ROW()+1))))</f>
        <v>#REF!</v>
      </c>
      <c r="AJ671" s="90" t="e">
        <f aca="true">IF(ISBLANK(INDIRECT("'Collection Dataform'!AE"&amp;(ROW()+1))),"",INDIRECT("'Collection Dataform'!AE"&amp;(ROW()+1)))</f>
        <v>#REF!</v>
      </c>
      <c r="AK671" s="90" t="e">
        <f aca="true">IF(ISBLANK(INDIRECT("'Collection Dataform'!CO"&amp;(ROW()+1))),"",INDIRECT("'Collection Dataform'!CO"&amp;(ROW()+1)))</f>
        <v>#REF!</v>
      </c>
      <c r="AL671" s="90" t="e">
        <f aca="true">IF(ISBLANK(INDIRECT("'Collection Dataform'!AI"&amp;(ROW()+1))),"",INDIRECT("'Collection Dataform'!AI"&amp;(ROW()+1)))</f>
        <v>#REF!</v>
      </c>
      <c r="AM671" s="90" t="e">
        <f aca="true">IF(ISBLANK(INDIRECT("'Collection Dataform'!B"&amp;(ROW()+1))),"",INDIRECT("'Collection Dataform'!B"&amp;(ROW()+1)))</f>
        <v>#REF!</v>
      </c>
      <c r="AN671" s="90" t="e">
        <f aca="true">IF(ISBLANK(INDIRECT("'Collection Dataform'!CI"&amp;(ROW()+1))),IF(OR(NOT(ISBLANK(INDIRECT("'Collection Dataform'!CJ"&amp;(ROW()+1)))),NOT(ISBLANK(INDIRECT("'Collection Dataform'!CL"&amp;(ROW()+1))))),"det.",""),INDIRECT("'Collection Dataform'!CI"&amp;(ROW()+1)))</f>
        <v>#REF!</v>
      </c>
      <c r="AO671" s="90" t="e">
        <f aca="true">IF(ISBLANK(INDIRECT("'Collection Dataform'!CJ"&amp;(ROW()+1))),"",INDIRECT("'Collection Dataform'!CJ"&amp;(ROW()+1)))</f>
        <v>#REF!</v>
      </c>
      <c r="AP671" s="95" t="e">
        <f aca="true">IF(ISBLANK(INDIRECT("'Collection Dataform'!CK"&amp;(ROW()+1))),"",INDIRECT("'Collection Dataform'!CK"&amp;(ROW()+1)))</f>
        <v>#REF!</v>
      </c>
      <c r="AQ671" s="95" t="e">
        <f aca="true">IF(ISBLANK(INDIRECT("'Collection Dataform'!CL"&amp;(ROW()+1))),"",INDIRECT("'Collection Dataform'!CL"&amp;(ROW()+1)))</f>
        <v>#REF!</v>
      </c>
      <c r="AR671" s="90" t="e">
        <f aca="true">IF(ISBLANK(INDIRECT("'Collection Dataform'!D"&amp;(ROW()+1))),"",INDIRECT("'Collection Dataform'!D"&amp;(ROW()+1)))</f>
        <v>#REF!</v>
      </c>
      <c r="AS671" s="90" t="e">
        <f aca="true">IF(ISBLANK(INDIRECT("'Collection Dataform'!L"&amp;(ROW()+1))),"",INDIRECT("'Collection Dataform'!L"&amp;(ROW()+1)))</f>
        <v>#REF!</v>
      </c>
      <c r="AT671" s="90" t="e">
        <f aca="true">IF(ISBLANK(INDIRECT("'Collection Dataform'!M"&amp;(ROW()+1))),"",INDIRECT("'Collection Dataform'!M"&amp;(ROW()+1)))</f>
        <v>#REF!</v>
      </c>
      <c r="AU671" s="90" t="e">
        <f aca="true">IF(ISBLANK(INDIRECT("'Collection Dataform'!N"&amp;(ROW()+1))),"",INDIRECT("'Collection Dataform'!N"&amp;(ROW()+1)))</f>
        <v>#REF!</v>
      </c>
      <c r="AV671" s="90" t="e">
        <f aca="true">IF(ISBLANK(INDIRECT("'Collection Dataform'!T"&amp;(ROW()+1))),"",INDIRECT("'Collection Dataform'!T"&amp;(ROW()+1)))</f>
        <v>#REF!</v>
      </c>
      <c r="AW671" s="90" t="e">
        <f aca="true">IF(ISBLANK(INDIRECT("'Collection Dataform'!O"&amp;(ROW()+1))),"",INDIRECT("'Collection Dataform'!O"&amp;(ROW()+1)))</f>
        <v>#REF!</v>
      </c>
      <c r="AX6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1" s="95" t="e">
        <f aca="true">IF(ISBLANK(INDIRECT("'Collection Dataform'!R"&amp;(ROW()+1))),"",dateTostring(INDIRECT("'Collection Dataform'!R"&amp;(ROW()+1))))</f>
        <v>#REF!</v>
      </c>
      <c r="AZ671" s="90" t="e">
        <f aca="true">IF(ISBLANK(INDIRECT("'Collection Dataform'!C"&amp;(ROW()+1))),"",INDIRECT("'Collection Dataform'!C"&amp;(ROW()+1)))</f>
        <v>#REF!</v>
      </c>
      <c r="BA6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1" s="90" t="e">
        <f aca="true">IF(ISBLANK(INDIRECT("'Collection Dataform'!GR"&amp;(ROW()+1))),"",INDIRECT("'Collection Dataform'!GR"&amp;(ROW()+1)))</f>
        <v>#REF!</v>
      </c>
      <c r="BD671" s="90" t="e">
        <f aca="true">IF(ISBLANK(INDIRECT("'Collection Dataform'!GS"&amp;(ROW()+1))),"",INDIRECT("'Collection Dataform'!GS"&amp;(ROW()+1)))</f>
        <v>#REF!</v>
      </c>
      <c r="BE671" s="90" t="e">
        <f aca="false">joinRange("Collection Dataform","HH"&amp;(ROW()+1)&amp;","&amp;"HJ"&amp;(ROW()+1)&amp;","&amp;"HL"&amp;(ROW()+1)&amp;","&amp;"HN"&amp;(ROW()+1)&amp;","&amp;"HP"&amp;(ROW()+1)&amp;","&amp;"HR"&amp;(ROW()+1)&amp;","&amp;"HT"&amp;(ROW()+1)&amp;","&amp;"HV"&amp;(ROW()+1)&amp;","&amp;"HX"&amp;(ROW()+1)&amp;","&amp;"HZ"&amp;(ROW()+1))</f>
        <v>#VALUE!</v>
      </c>
      <c r="BG671" s="90" t="e">
        <f aca="false">isShowLonLat()</f>
        <v>#VALUE!</v>
      </c>
    </row>
    <row r="672" customFormat="false" ht="12.5" hidden="false" customHeight="false" outlineLevel="0" collapsed="false">
      <c r="A672" s="90" t="e">
        <f aca="false">IF(isEmpty(B672:BE672),"",IF(ISBLANK(A$4),"",A$4))</f>
        <v>#NAME?</v>
      </c>
      <c r="B672" s="90" t="e">
        <f aca="false">IF(isEmpty(D672:BE672),"",IF(ISBLANK(B$4),"",B$4))</f>
        <v>#NAME?</v>
      </c>
      <c r="C672" s="95" t="e">
        <f aca="false">IF(isEmpty(E672:BF672),"",IF(ISBLANK(C$4),"",C$4))</f>
        <v>#NAME?</v>
      </c>
      <c r="D672" s="90" t="e">
        <f aca="true">IF(ISBLANK(INDIRECT("'Collection Dataform'!AB"&amp;(ROW()+1))),"",INDIRECT("'Collection Dataform'!AB"&amp;(ROW()+1)))</f>
        <v>#REF!</v>
      </c>
      <c r="E6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2" s="90" t="e">
        <f aca="true">IF(ISBLANK(INDIRECT("'Collection Dataform'!CN"&amp;(ROW()+1))),"",INDIRECT("'Collection Dataform'!CN"&amp;(ROW()+1)))</f>
        <v>#REF!</v>
      </c>
      <c r="H672" s="90" t="e">
        <f aca="true">IF(INDIRECT("'Collection Dataform'!BW"&amp;(ROW()+1))="Genus",IF(ISBLANK(INDIRECT("'Collection Dataform'!BV"&amp;(ROW()+1))),"",INDIRECT("'Collection Dataform'!BV"&amp;(ROW()+1))),"")</f>
        <v>#REF!</v>
      </c>
      <c r="I672" s="90" t="e">
        <f aca="true">IF(ISBLANK(INDIRECT("'Collection Dataform'!BX"&amp;(ROW()+1))),"",replaceX(deleteModifiers(INDIRECT("'Collection Dataform'!BX"&amp;(ROW()+1)))))</f>
        <v>#REF!</v>
      </c>
      <c r="J672" s="90" t="e">
        <f aca="true">IF(INDIRECT("'Collection Dataform'!BW"&amp;(ROW()+1))="Specific Epithet",IF(ISBLANK(INDIRECT("'Collection Dataform'!BV"&amp;(ROW()+1))),"",INDIRECT("'Collection Dataform'!BV"&amp;(ROW()+1))),"")</f>
        <v>#REF!</v>
      </c>
      <c r="K672" s="90" t="e">
        <f aca="true">IF(ISBLANK(INDIRECT("'Collection Dataform'!BZ"&amp;(ROW()+1))),"",replaceX(deleteModifiers(INDIRECT("'Collection Dataform'!BZ"&amp;(ROW()+1)))))</f>
        <v>#REF!</v>
      </c>
      <c r="L672" s="90" t="e">
        <f aca="true">IF(ISBLANK(INDIRECT("'Collection Dataform'!CA"&amp;(ROW()+1))),"",IF(INDIRECT("'Collection Dataform'!CA"&amp;(ROW()+1))="agg.",INDIRECT("'Collection Dataform'!CA"&amp;(ROW()+1)),""))</f>
        <v>#REF!</v>
      </c>
      <c r="M672" s="90" t="e">
        <f aca="true">IF(AND(NOT(ISBLANK(Q672)),NOT(ISBLANK(INDIRECT("'Collection Dataform'!CD"&amp;(ROW()+1)))),INDIRECT("'Collection Dataform'!BZ"&amp;(ROW()+1))=INDIRECT("'Collection Dataform'!CB"&amp;(ROW()+1))),"("&amp;INDIRECT("'Collection Dataform'!CD"&amp;(ROW()+1))&amp;")","")&amp;IF(AND(ISBLANK(Q672),ISBLANK(INDIRECT("'Collection Dataform'!CD"&amp;(ROW()+1))),ISBLANK(INDIRECT("'Collection Dataform'!CB"&amp;(ROW()+1)))),"("&amp;INDIRECT("'Collection Dataform'!CD"&amp;(ROW()+1))&amp;")","")&amp;IF(AND(NOT(ISBLANK(Q672)),NOT(ISBLANK(INDIRECT("'Collection Dataform'!CD"&amp;(ROW()+1)))),ISBLANK(INDIRECT("'Collection Dataform'!CB"&amp;(ROW()+1)))),"("&amp;INDIRECT("'Collection Dataform'!CD"&amp;(ROW()+1))&amp;")","")</f>
        <v>#REF!</v>
      </c>
      <c r="N672" s="90" t="e">
        <f aca="true">IF(AND(NOT(ISBLANK(Q672)),NOT(ISBLANK(INDIRECT("'Collection Dataform'!CF"&amp;(ROW()+1)))),INDIRECT("'Collection Dataform'!BZ"&amp;(ROW()+1))=INDIRECT("'Collection Dataform'!CB"&amp;(ROW()+1))),INDIRECT("'Collection Dataform'!CF"&amp;(ROW()+1)),"")&amp;IF(AND(ISBLANK(Q672),ISBLANK(INDIRECT("'Collection Dataform'!CF"&amp;(ROW()+1))),ISBLANK(INDIRECT("'Collection Dataform'!CB"&amp;(ROW()+1)))),INDIRECT("'Collection Dataform'!CD"&amp;(ROW()+1)),"")&amp;IF(AND(NOT(ISBLANK(Q672)),NOT(ISBLANK(INDIRECT("'Collection Dataform'!CF"&amp;(ROW()+1)))),ISBLANK(INDIRECT("'Collection Dataform'!CB"&amp;(ROW()+1)))),INDIRECT("'Collection Dataform'!CF"&amp;(ROW()+1)),"")</f>
        <v>#REF!</v>
      </c>
      <c r="O672" s="90" t="e">
        <f aca="true">IF(AND(NOT(ISBLANK(Q672)),NOT(ISBLANK(INDIRECT("'Collection Dataform'!CC"&amp;(ROW()+1)))),INDIRECT("'Collection Dataform'!BZ"&amp;(ROW()+1))=INDIRECT("'Collection Dataform'!CB"&amp;(ROW()+1))),INDIRECT("'Collection Dataform'!CC"&amp;(ROW()+1)),"")&amp;IF(AND(ISBLANK(Q672),ISBLANK(INDIRECT("'Collection Dataform'!CC"&amp;(ROW()+1))),ISBLANK(INDIRECT("'Collection Dataform'!CB"&amp;(ROW()+1)))),INDIRECT("'Collection Dataform'!CD"&amp;(ROW()+1)),"")&amp;IF(AND(NOT(ISBLANK(Q672)),NOT(ISBLANK(INDIRECT("'Collection Dataform'!CC"&amp;(ROW()+1)))),ISBLANK(INDIRECT("'Collection Dataform'!CB"&amp;(ROW()+1)))),INDIRECT("'Collection Dataform'!CC"&amp;(ROW()+1)),"")</f>
        <v>#REF!</v>
      </c>
      <c r="P672" s="90" t="e">
        <f aca="true">IF(ISBLANK(INDIRECT("'Collection Dataform'!CA"&amp;(ROW()+1))),"",IF(INDIRECT("'Collection Dataform'!CA"&amp;(ROW()+1))="agg.","",INDIRECT("'Collection Dataform'!CA"&amp;(ROW()+1))))</f>
        <v>#REF!</v>
      </c>
      <c r="Q672" s="90" t="e">
        <f aca="true">IF(INDIRECT("'Collection Dataform'!BW"&amp;(ROW()+1))="Infraspecific Epithet",IF(ISBLANK(INDIRECT("'Collection Dataform'!BV"&amp;(ROW()+1))),"",INDIRECT("'Collection Dataform'!BV"&amp;(ROW()+1))),"")</f>
        <v>#REF!</v>
      </c>
      <c r="R672" s="90" t="e">
        <f aca="true">IF(ISBLANK(INDIRECT("'Collection Dataform'!CB"&amp;(ROW()+1))),"",deleteModifiers(INDIRECT("'Collection Dataform'!CB"&amp;(ROW()+1))))</f>
        <v>#REF!</v>
      </c>
      <c r="S672" s="90" t="e">
        <f aca="true">IF(AND(NOT(ISBLANK(Q672)),NOT(ISBLANK(INDIRECT("'Collection Dataform'!CD"&amp;(ROW()+1)))),NOT(ISBLANK(INDIRECT("'Collection Dataform'!CB"&amp;(ROW()+1)))),INDIRECT("'Collection Dataform'!BZ"&amp;(ROW()+1))&lt;&gt;INDIRECT("'Collection Dataform'!CB"&amp;(ROW()+1))),"("&amp;INDIRECT("'Collection Dataform'!CD"&amp;(ROW()+1))&amp;")","")</f>
        <v>#REF!</v>
      </c>
      <c r="T672" s="90" t="e">
        <f aca="true">IF(AND(NOT(ISBLANK(Q672)),NOT(ISBLANK(INDIRECT("'Collection Dataform'!CF"&amp;(ROW()+1)))),NOT(ISBLANK(INDIRECT("'Collection Dataform'!CB"&amp;(ROW()+1)))),INDIRECT("'Collection Dataform'!BZ"&amp;(ROW()+1))&lt;&gt;INDIRECT("'Collection Dataform'!CB"&amp;(ROW()+1))),INDIRECT("'Collection Dataform'!CF"&amp;(ROW()+1)),"")</f>
        <v>#REF!</v>
      </c>
      <c r="U672" s="90" t="e">
        <f aca="true">IF(AND(NOT(ISBLANK(Q672)),NOT(ISBLANK(INDIRECT("'Collection Dataform'!CC"&amp;(ROW()+1)))),NOT(ISBLANK(INDIRECT("'Collection Dataform'!CB"&amp;(ROW()+1)))),INDIRECT("'Collection Dataform'!BZ"&amp;(ROW()+1))&lt;&gt;INDIRECT("'Collection Dataform'!CB"&amp;(ROW()+1))),INDIRECT("'Collection Dataform'!CC"&amp;(ROW()+1)),"")</f>
        <v>#REF!</v>
      </c>
      <c r="V672" s="90" t="e">
        <f aca="true">IF(ISBLANK(INDIRECT("'Collection Dataform'!CH"&amp;(ROW()+1))),"",INDIRECT("'Collection Dataform'!CH"&amp;(ROW()+1)))</f>
        <v>#REF!</v>
      </c>
      <c r="W672" s="90" t="e">
        <f aca="true">IF(ISBLANK(INDIRECT("'Collection Dataform'!AL"&amp;(ROW()+1))),"",INDIRECT("'Collection Dataform'!AL"&amp;(ROW()+1)))</f>
        <v>#REF!</v>
      </c>
      <c r="X672" s="90" t="e">
        <f aca="true">IF(ISBLANK(INDIRECT("'Collection Dataform'!AO"&amp;(ROW()+1))),"",INDIRECT("'Collection Dataform'!AO"&amp;(ROW()+1)))</f>
        <v>#REF!</v>
      </c>
      <c r="Y672" s="90" t="e">
        <f aca="true">IF(ISBLANK(INDIRECT("'Collection Dataform'!AP"&amp;(ROW()+1))),"",INDIRECT("'Collection Dataform'!AP"&amp;(ROW()+1)))</f>
        <v>#REF!</v>
      </c>
      <c r="Z672" s="90" t="e">
        <f aca="true">IF(ISBLANK(INDIRECT("'Collection Dataform'!AQ"&amp;(ROW()+1))),"",INDIRECT("'Collection Dataform'!AQ"&amp;(ROW()+1)))</f>
        <v>#REF!</v>
      </c>
      <c r="AA672" s="90" t="e">
        <f aca="true">IF(ISBLANK(INDIRECT("'Collection Dataform'!BD"&amp;(ROW()+1))),IF(ISBLANK(INDIRECT("'Collection Dataform'!AY"&amp;(ROW()+1))),"",formatLongitude(INDIRECT("'Collection Dataform'!AY"&amp;(ROW()+1)))),INDIRECT("'Collection Dataform'!BD"&amp;(ROW()+1)))</f>
        <v>#REF!</v>
      </c>
      <c r="AB672" s="90" t="e">
        <f aca="true">IF(ISBLANK(INDIRECT("'Collection Dataform'!BC"&amp;(ROW()+1))),IF(ISBLANK(INDIRECT("'Collection Dataform'!AX"&amp;(ROW()+1))),"",formatLatitude(INDIRECT("'Collection Dataform'!AX"&amp;(ROW()+1)))),INDIRECT("'Collection Dataform'!BC"&amp;(ROW()+1)))</f>
        <v>#REF!</v>
      </c>
      <c r="AC672" s="95" t="e">
        <f aca="true">IF(ISBLANK(INDIRECT("'Collection Dataform'!AW"&amp;(ROW()+1))),"",INDIRECT("'Collection Dataform'!AW"&amp;(ROW()+1))&amp;"m")</f>
        <v>#REF!</v>
      </c>
      <c r="AD672" s="95" t="e">
        <f aca="true">IF(ISBLANK(INDIRECT("'Collection Dataform'!BB"&amp;(ROW()+1))),"",INDIRECT("'Collection Dataform'!BB"&amp;(ROW()+1)))</f>
        <v>#REF!</v>
      </c>
      <c r="AE6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2" s="90" t="e">
        <f aca="true">IF(ISBLANK(INDIRECT("'Collection Dataform'!BJ"&amp;(ROW()+1))),"",INDIRECT("'Collection Dataform'!BJ"&amp;(ROW()+1)))</f>
        <v>#REF!</v>
      </c>
      <c r="AG6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2" s="95" t="e">
        <f aca="true">IF(ISBLANK(INDIRECT("'Collection Dataform'!AF"&amp;(ROW()+1))),IF(ISBLANK(INDIRECT("'Collection Dataform'!AH"&amp;(ROW()+1))),"",INDIRECT("'Collection Dataform'!AH"&amp;(ROW()+1))),dateTostring(INDIRECT("'Collection Dataform'!AF"&amp;(ROW()+1))))</f>
        <v>#REF!</v>
      </c>
      <c r="AJ672" s="90" t="e">
        <f aca="true">IF(ISBLANK(INDIRECT("'Collection Dataform'!AE"&amp;(ROW()+1))),"",INDIRECT("'Collection Dataform'!AE"&amp;(ROW()+1)))</f>
        <v>#REF!</v>
      </c>
      <c r="AK672" s="90" t="e">
        <f aca="true">IF(ISBLANK(INDIRECT("'Collection Dataform'!CO"&amp;(ROW()+1))),"",INDIRECT("'Collection Dataform'!CO"&amp;(ROW()+1)))</f>
        <v>#REF!</v>
      </c>
      <c r="AL672" s="90" t="e">
        <f aca="true">IF(ISBLANK(INDIRECT("'Collection Dataform'!AI"&amp;(ROW()+1))),"",INDIRECT("'Collection Dataform'!AI"&amp;(ROW()+1)))</f>
        <v>#REF!</v>
      </c>
      <c r="AM672" s="90" t="e">
        <f aca="true">IF(ISBLANK(INDIRECT("'Collection Dataform'!B"&amp;(ROW()+1))),"",INDIRECT("'Collection Dataform'!B"&amp;(ROW()+1)))</f>
        <v>#REF!</v>
      </c>
      <c r="AN672" s="90" t="e">
        <f aca="true">IF(ISBLANK(INDIRECT("'Collection Dataform'!CI"&amp;(ROW()+1))),IF(OR(NOT(ISBLANK(INDIRECT("'Collection Dataform'!CJ"&amp;(ROW()+1)))),NOT(ISBLANK(INDIRECT("'Collection Dataform'!CL"&amp;(ROW()+1))))),"det.",""),INDIRECT("'Collection Dataform'!CI"&amp;(ROW()+1)))</f>
        <v>#REF!</v>
      </c>
      <c r="AO672" s="90" t="e">
        <f aca="true">IF(ISBLANK(INDIRECT("'Collection Dataform'!CJ"&amp;(ROW()+1))),"",INDIRECT("'Collection Dataform'!CJ"&amp;(ROW()+1)))</f>
        <v>#REF!</v>
      </c>
      <c r="AP672" s="95" t="e">
        <f aca="true">IF(ISBLANK(INDIRECT("'Collection Dataform'!CK"&amp;(ROW()+1))),"",INDIRECT("'Collection Dataform'!CK"&amp;(ROW()+1)))</f>
        <v>#REF!</v>
      </c>
      <c r="AQ672" s="95" t="e">
        <f aca="true">IF(ISBLANK(INDIRECT("'Collection Dataform'!CL"&amp;(ROW()+1))),"",INDIRECT("'Collection Dataform'!CL"&amp;(ROW()+1)))</f>
        <v>#REF!</v>
      </c>
      <c r="AR672" s="90" t="e">
        <f aca="true">IF(ISBLANK(INDIRECT("'Collection Dataform'!D"&amp;(ROW()+1))),"",INDIRECT("'Collection Dataform'!D"&amp;(ROW()+1)))</f>
        <v>#REF!</v>
      </c>
      <c r="AS672" s="90" t="e">
        <f aca="true">IF(ISBLANK(INDIRECT("'Collection Dataform'!L"&amp;(ROW()+1))),"",INDIRECT("'Collection Dataform'!L"&amp;(ROW()+1)))</f>
        <v>#REF!</v>
      </c>
      <c r="AT672" s="90" t="e">
        <f aca="true">IF(ISBLANK(INDIRECT("'Collection Dataform'!M"&amp;(ROW()+1))),"",INDIRECT("'Collection Dataform'!M"&amp;(ROW()+1)))</f>
        <v>#REF!</v>
      </c>
      <c r="AU672" s="90" t="e">
        <f aca="true">IF(ISBLANK(INDIRECT("'Collection Dataform'!N"&amp;(ROW()+1))),"",INDIRECT("'Collection Dataform'!N"&amp;(ROW()+1)))</f>
        <v>#REF!</v>
      </c>
      <c r="AV672" s="90" t="e">
        <f aca="true">IF(ISBLANK(INDIRECT("'Collection Dataform'!T"&amp;(ROW()+1))),"",INDIRECT("'Collection Dataform'!T"&amp;(ROW()+1)))</f>
        <v>#REF!</v>
      </c>
      <c r="AW672" s="90" t="e">
        <f aca="true">IF(ISBLANK(INDIRECT("'Collection Dataform'!O"&amp;(ROW()+1))),"",INDIRECT("'Collection Dataform'!O"&amp;(ROW()+1)))</f>
        <v>#REF!</v>
      </c>
      <c r="AX6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2" s="95" t="e">
        <f aca="true">IF(ISBLANK(INDIRECT("'Collection Dataform'!R"&amp;(ROW()+1))),"",dateTostring(INDIRECT("'Collection Dataform'!R"&amp;(ROW()+1))))</f>
        <v>#REF!</v>
      </c>
      <c r="AZ672" s="90" t="e">
        <f aca="true">IF(ISBLANK(INDIRECT("'Collection Dataform'!C"&amp;(ROW()+1))),"",INDIRECT("'Collection Dataform'!C"&amp;(ROW()+1)))</f>
        <v>#REF!</v>
      </c>
      <c r="BA6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2" s="90" t="e">
        <f aca="true">IF(ISBLANK(INDIRECT("'Collection Dataform'!GR"&amp;(ROW()+1))),"",INDIRECT("'Collection Dataform'!GR"&amp;(ROW()+1)))</f>
        <v>#REF!</v>
      </c>
      <c r="BD672" s="90" t="e">
        <f aca="true">IF(ISBLANK(INDIRECT("'Collection Dataform'!GS"&amp;(ROW()+1))),"",INDIRECT("'Collection Dataform'!GS"&amp;(ROW()+1)))</f>
        <v>#REF!</v>
      </c>
      <c r="BE672" s="90" t="e">
        <f aca="false">joinRange("Collection Dataform","HH"&amp;(ROW()+1)&amp;","&amp;"HJ"&amp;(ROW()+1)&amp;","&amp;"HL"&amp;(ROW()+1)&amp;","&amp;"HN"&amp;(ROW()+1)&amp;","&amp;"HP"&amp;(ROW()+1)&amp;","&amp;"HR"&amp;(ROW()+1)&amp;","&amp;"HT"&amp;(ROW()+1)&amp;","&amp;"HV"&amp;(ROW()+1)&amp;","&amp;"HX"&amp;(ROW()+1)&amp;","&amp;"HZ"&amp;(ROW()+1))</f>
        <v>#VALUE!</v>
      </c>
      <c r="BG672" s="90" t="e">
        <f aca="false">isShowLonLat()</f>
        <v>#VALUE!</v>
      </c>
    </row>
    <row r="673" customFormat="false" ht="12.5" hidden="false" customHeight="false" outlineLevel="0" collapsed="false">
      <c r="A673" s="90" t="e">
        <f aca="false">IF(isEmpty(B673:BE673),"",IF(ISBLANK(A$4),"",A$4))</f>
        <v>#NAME?</v>
      </c>
      <c r="B673" s="90" t="e">
        <f aca="false">IF(isEmpty(D673:BE673),"",IF(ISBLANK(B$4),"",B$4))</f>
        <v>#NAME?</v>
      </c>
      <c r="C673" s="95" t="e">
        <f aca="false">IF(isEmpty(E673:BF673),"",IF(ISBLANK(C$4),"",C$4))</f>
        <v>#NAME?</v>
      </c>
      <c r="D673" s="90" t="e">
        <f aca="true">IF(ISBLANK(INDIRECT("'Collection Dataform'!AB"&amp;(ROW()+1))),"",INDIRECT("'Collection Dataform'!AB"&amp;(ROW()+1)))</f>
        <v>#REF!</v>
      </c>
      <c r="E6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3" s="90" t="e">
        <f aca="true">IF(ISBLANK(INDIRECT("'Collection Dataform'!CN"&amp;(ROW()+1))),"",INDIRECT("'Collection Dataform'!CN"&amp;(ROW()+1)))</f>
        <v>#REF!</v>
      </c>
      <c r="H673" s="90" t="e">
        <f aca="true">IF(INDIRECT("'Collection Dataform'!BW"&amp;(ROW()+1))="Genus",IF(ISBLANK(INDIRECT("'Collection Dataform'!BV"&amp;(ROW()+1))),"",INDIRECT("'Collection Dataform'!BV"&amp;(ROW()+1))),"")</f>
        <v>#REF!</v>
      </c>
      <c r="I673" s="90" t="e">
        <f aca="true">IF(ISBLANK(INDIRECT("'Collection Dataform'!BX"&amp;(ROW()+1))),"",replaceX(deleteModifiers(INDIRECT("'Collection Dataform'!BX"&amp;(ROW()+1)))))</f>
        <v>#REF!</v>
      </c>
      <c r="J673" s="90" t="e">
        <f aca="true">IF(INDIRECT("'Collection Dataform'!BW"&amp;(ROW()+1))="Specific Epithet",IF(ISBLANK(INDIRECT("'Collection Dataform'!BV"&amp;(ROW()+1))),"",INDIRECT("'Collection Dataform'!BV"&amp;(ROW()+1))),"")</f>
        <v>#REF!</v>
      </c>
      <c r="K673" s="90" t="e">
        <f aca="true">IF(ISBLANK(INDIRECT("'Collection Dataform'!BZ"&amp;(ROW()+1))),"",replaceX(deleteModifiers(INDIRECT("'Collection Dataform'!BZ"&amp;(ROW()+1)))))</f>
        <v>#REF!</v>
      </c>
      <c r="L673" s="90" t="e">
        <f aca="true">IF(ISBLANK(INDIRECT("'Collection Dataform'!CA"&amp;(ROW()+1))),"",IF(INDIRECT("'Collection Dataform'!CA"&amp;(ROW()+1))="agg.",INDIRECT("'Collection Dataform'!CA"&amp;(ROW()+1)),""))</f>
        <v>#REF!</v>
      </c>
      <c r="M673" s="90" t="e">
        <f aca="true">IF(AND(NOT(ISBLANK(Q673)),NOT(ISBLANK(INDIRECT("'Collection Dataform'!CD"&amp;(ROW()+1)))),INDIRECT("'Collection Dataform'!BZ"&amp;(ROW()+1))=INDIRECT("'Collection Dataform'!CB"&amp;(ROW()+1))),"("&amp;INDIRECT("'Collection Dataform'!CD"&amp;(ROW()+1))&amp;")","")&amp;IF(AND(ISBLANK(Q673),ISBLANK(INDIRECT("'Collection Dataform'!CD"&amp;(ROW()+1))),ISBLANK(INDIRECT("'Collection Dataform'!CB"&amp;(ROW()+1)))),"("&amp;INDIRECT("'Collection Dataform'!CD"&amp;(ROW()+1))&amp;")","")&amp;IF(AND(NOT(ISBLANK(Q673)),NOT(ISBLANK(INDIRECT("'Collection Dataform'!CD"&amp;(ROW()+1)))),ISBLANK(INDIRECT("'Collection Dataform'!CB"&amp;(ROW()+1)))),"("&amp;INDIRECT("'Collection Dataform'!CD"&amp;(ROW()+1))&amp;")","")</f>
        <v>#REF!</v>
      </c>
      <c r="N673" s="90" t="e">
        <f aca="true">IF(AND(NOT(ISBLANK(Q673)),NOT(ISBLANK(INDIRECT("'Collection Dataform'!CF"&amp;(ROW()+1)))),INDIRECT("'Collection Dataform'!BZ"&amp;(ROW()+1))=INDIRECT("'Collection Dataform'!CB"&amp;(ROW()+1))),INDIRECT("'Collection Dataform'!CF"&amp;(ROW()+1)),"")&amp;IF(AND(ISBLANK(Q673),ISBLANK(INDIRECT("'Collection Dataform'!CF"&amp;(ROW()+1))),ISBLANK(INDIRECT("'Collection Dataform'!CB"&amp;(ROW()+1)))),INDIRECT("'Collection Dataform'!CD"&amp;(ROW()+1)),"")&amp;IF(AND(NOT(ISBLANK(Q673)),NOT(ISBLANK(INDIRECT("'Collection Dataform'!CF"&amp;(ROW()+1)))),ISBLANK(INDIRECT("'Collection Dataform'!CB"&amp;(ROW()+1)))),INDIRECT("'Collection Dataform'!CF"&amp;(ROW()+1)),"")</f>
        <v>#REF!</v>
      </c>
      <c r="O673" s="90" t="e">
        <f aca="true">IF(AND(NOT(ISBLANK(Q673)),NOT(ISBLANK(INDIRECT("'Collection Dataform'!CC"&amp;(ROW()+1)))),INDIRECT("'Collection Dataform'!BZ"&amp;(ROW()+1))=INDIRECT("'Collection Dataform'!CB"&amp;(ROW()+1))),INDIRECT("'Collection Dataform'!CC"&amp;(ROW()+1)),"")&amp;IF(AND(ISBLANK(Q673),ISBLANK(INDIRECT("'Collection Dataform'!CC"&amp;(ROW()+1))),ISBLANK(INDIRECT("'Collection Dataform'!CB"&amp;(ROW()+1)))),INDIRECT("'Collection Dataform'!CD"&amp;(ROW()+1)),"")&amp;IF(AND(NOT(ISBLANK(Q673)),NOT(ISBLANK(INDIRECT("'Collection Dataform'!CC"&amp;(ROW()+1)))),ISBLANK(INDIRECT("'Collection Dataform'!CB"&amp;(ROW()+1)))),INDIRECT("'Collection Dataform'!CC"&amp;(ROW()+1)),"")</f>
        <v>#REF!</v>
      </c>
      <c r="P673" s="90" t="e">
        <f aca="true">IF(ISBLANK(INDIRECT("'Collection Dataform'!CA"&amp;(ROW()+1))),"",IF(INDIRECT("'Collection Dataform'!CA"&amp;(ROW()+1))="agg.","",INDIRECT("'Collection Dataform'!CA"&amp;(ROW()+1))))</f>
        <v>#REF!</v>
      </c>
      <c r="Q673" s="90" t="e">
        <f aca="true">IF(INDIRECT("'Collection Dataform'!BW"&amp;(ROW()+1))="Infraspecific Epithet",IF(ISBLANK(INDIRECT("'Collection Dataform'!BV"&amp;(ROW()+1))),"",INDIRECT("'Collection Dataform'!BV"&amp;(ROW()+1))),"")</f>
        <v>#REF!</v>
      </c>
      <c r="R673" s="90" t="e">
        <f aca="true">IF(ISBLANK(INDIRECT("'Collection Dataform'!CB"&amp;(ROW()+1))),"",deleteModifiers(INDIRECT("'Collection Dataform'!CB"&amp;(ROW()+1))))</f>
        <v>#REF!</v>
      </c>
      <c r="S673" s="90" t="e">
        <f aca="true">IF(AND(NOT(ISBLANK(Q673)),NOT(ISBLANK(INDIRECT("'Collection Dataform'!CD"&amp;(ROW()+1)))),NOT(ISBLANK(INDIRECT("'Collection Dataform'!CB"&amp;(ROW()+1)))),INDIRECT("'Collection Dataform'!BZ"&amp;(ROW()+1))&lt;&gt;INDIRECT("'Collection Dataform'!CB"&amp;(ROW()+1))),"("&amp;INDIRECT("'Collection Dataform'!CD"&amp;(ROW()+1))&amp;")","")</f>
        <v>#REF!</v>
      </c>
      <c r="T673" s="90" t="e">
        <f aca="true">IF(AND(NOT(ISBLANK(Q673)),NOT(ISBLANK(INDIRECT("'Collection Dataform'!CF"&amp;(ROW()+1)))),NOT(ISBLANK(INDIRECT("'Collection Dataform'!CB"&amp;(ROW()+1)))),INDIRECT("'Collection Dataform'!BZ"&amp;(ROW()+1))&lt;&gt;INDIRECT("'Collection Dataform'!CB"&amp;(ROW()+1))),INDIRECT("'Collection Dataform'!CF"&amp;(ROW()+1)),"")</f>
        <v>#REF!</v>
      </c>
      <c r="U673" s="90" t="e">
        <f aca="true">IF(AND(NOT(ISBLANK(Q673)),NOT(ISBLANK(INDIRECT("'Collection Dataform'!CC"&amp;(ROW()+1)))),NOT(ISBLANK(INDIRECT("'Collection Dataform'!CB"&amp;(ROW()+1)))),INDIRECT("'Collection Dataform'!BZ"&amp;(ROW()+1))&lt;&gt;INDIRECT("'Collection Dataform'!CB"&amp;(ROW()+1))),INDIRECT("'Collection Dataform'!CC"&amp;(ROW()+1)),"")</f>
        <v>#REF!</v>
      </c>
      <c r="V673" s="90" t="e">
        <f aca="true">IF(ISBLANK(INDIRECT("'Collection Dataform'!CH"&amp;(ROW()+1))),"",INDIRECT("'Collection Dataform'!CH"&amp;(ROW()+1)))</f>
        <v>#REF!</v>
      </c>
      <c r="W673" s="90" t="e">
        <f aca="true">IF(ISBLANK(INDIRECT("'Collection Dataform'!AL"&amp;(ROW()+1))),"",INDIRECT("'Collection Dataform'!AL"&amp;(ROW()+1)))</f>
        <v>#REF!</v>
      </c>
      <c r="X673" s="90" t="e">
        <f aca="true">IF(ISBLANK(INDIRECT("'Collection Dataform'!AO"&amp;(ROW()+1))),"",INDIRECT("'Collection Dataform'!AO"&amp;(ROW()+1)))</f>
        <v>#REF!</v>
      </c>
      <c r="Y673" s="90" t="e">
        <f aca="true">IF(ISBLANK(INDIRECT("'Collection Dataform'!AP"&amp;(ROW()+1))),"",INDIRECT("'Collection Dataform'!AP"&amp;(ROW()+1)))</f>
        <v>#REF!</v>
      </c>
      <c r="Z673" s="90" t="e">
        <f aca="true">IF(ISBLANK(INDIRECT("'Collection Dataform'!AQ"&amp;(ROW()+1))),"",INDIRECT("'Collection Dataform'!AQ"&amp;(ROW()+1)))</f>
        <v>#REF!</v>
      </c>
      <c r="AA673" s="90" t="e">
        <f aca="true">IF(ISBLANK(INDIRECT("'Collection Dataform'!BD"&amp;(ROW()+1))),IF(ISBLANK(INDIRECT("'Collection Dataform'!AY"&amp;(ROW()+1))),"",formatLongitude(INDIRECT("'Collection Dataform'!AY"&amp;(ROW()+1)))),INDIRECT("'Collection Dataform'!BD"&amp;(ROW()+1)))</f>
        <v>#REF!</v>
      </c>
      <c r="AB673" s="90" t="e">
        <f aca="true">IF(ISBLANK(INDIRECT("'Collection Dataform'!BC"&amp;(ROW()+1))),IF(ISBLANK(INDIRECT("'Collection Dataform'!AX"&amp;(ROW()+1))),"",formatLatitude(INDIRECT("'Collection Dataform'!AX"&amp;(ROW()+1)))),INDIRECT("'Collection Dataform'!BC"&amp;(ROW()+1)))</f>
        <v>#REF!</v>
      </c>
      <c r="AC673" s="95" t="e">
        <f aca="true">IF(ISBLANK(INDIRECT("'Collection Dataform'!AW"&amp;(ROW()+1))),"",INDIRECT("'Collection Dataform'!AW"&amp;(ROW()+1))&amp;"m")</f>
        <v>#REF!</v>
      </c>
      <c r="AD673" s="95" t="e">
        <f aca="true">IF(ISBLANK(INDIRECT("'Collection Dataform'!BB"&amp;(ROW()+1))),"",INDIRECT("'Collection Dataform'!BB"&amp;(ROW()+1)))</f>
        <v>#REF!</v>
      </c>
      <c r="AE6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3" s="90" t="e">
        <f aca="true">IF(ISBLANK(INDIRECT("'Collection Dataform'!BJ"&amp;(ROW()+1))),"",INDIRECT("'Collection Dataform'!BJ"&amp;(ROW()+1)))</f>
        <v>#REF!</v>
      </c>
      <c r="AG6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3" s="95" t="e">
        <f aca="true">IF(ISBLANK(INDIRECT("'Collection Dataform'!AF"&amp;(ROW()+1))),IF(ISBLANK(INDIRECT("'Collection Dataform'!AH"&amp;(ROW()+1))),"",INDIRECT("'Collection Dataform'!AH"&amp;(ROW()+1))),dateTostring(INDIRECT("'Collection Dataform'!AF"&amp;(ROW()+1))))</f>
        <v>#REF!</v>
      </c>
      <c r="AJ673" s="90" t="e">
        <f aca="true">IF(ISBLANK(INDIRECT("'Collection Dataform'!AE"&amp;(ROW()+1))),"",INDIRECT("'Collection Dataform'!AE"&amp;(ROW()+1)))</f>
        <v>#REF!</v>
      </c>
      <c r="AK673" s="90" t="e">
        <f aca="true">IF(ISBLANK(INDIRECT("'Collection Dataform'!CO"&amp;(ROW()+1))),"",INDIRECT("'Collection Dataform'!CO"&amp;(ROW()+1)))</f>
        <v>#REF!</v>
      </c>
      <c r="AL673" s="90" t="e">
        <f aca="true">IF(ISBLANK(INDIRECT("'Collection Dataform'!AI"&amp;(ROW()+1))),"",INDIRECT("'Collection Dataform'!AI"&amp;(ROW()+1)))</f>
        <v>#REF!</v>
      </c>
      <c r="AM673" s="90" t="e">
        <f aca="true">IF(ISBLANK(INDIRECT("'Collection Dataform'!B"&amp;(ROW()+1))),"",INDIRECT("'Collection Dataform'!B"&amp;(ROW()+1)))</f>
        <v>#REF!</v>
      </c>
      <c r="AN673" s="90" t="e">
        <f aca="true">IF(ISBLANK(INDIRECT("'Collection Dataform'!CI"&amp;(ROW()+1))),IF(OR(NOT(ISBLANK(INDIRECT("'Collection Dataform'!CJ"&amp;(ROW()+1)))),NOT(ISBLANK(INDIRECT("'Collection Dataform'!CL"&amp;(ROW()+1))))),"det.",""),INDIRECT("'Collection Dataform'!CI"&amp;(ROW()+1)))</f>
        <v>#REF!</v>
      </c>
      <c r="AO673" s="90" t="e">
        <f aca="true">IF(ISBLANK(INDIRECT("'Collection Dataform'!CJ"&amp;(ROW()+1))),"",INDIRECT("'Collection Dataform'!CJ"&amp;(ROW()+1)))</f>
        <v>#REF!</v>
      </c>
      <c r="AP673" s="95" t="e">
        <f aca="true">IF(ISBLANK(INDIRECT("'Collection Dataform'!CK"&amp;(ROW()+1))),"",INDIRECT("'Collection Dataform'!CK"&amp;(ROW()+1)))</f>
        <v>#REF!</v>
      </c>
      <c r="AQ673" s="95" t="e">
        <f aca="true">IF(ISBLANK(INDIRECT("'Collection Dataform'!CL"&amp;(ROW()+1))),"",INDIRECT("'Collection Dataform'!CL"&amp;(ROW()+1)))</f>
        <v>#REF!</v>
      </c>
      <c r="AR673" s="90" t="e">
        <f aca="true">IF(ISBLANK(INDIRECT("'Collection Dataform'!D"&amp;(ROW()+1))),"",INDIRECT("'Collection Dataform'!D"&amp;(ROW()+1)))</f>
        <v>#REF!</v>
      </c>
      <c r="AS673" s="90" t="e">
        <f aca="true">IF(ISBLANK(INDIRECT("'Collection Dataform'!L"&amp;(ROW()+1))),"",INDIRECT("'Collection Dataform'!L"&amp;(ROW()+1)))</f>
        <v>#REF!</v>
      </c>
      <c r="AT673" s="90" t="e">
        <f aca="true">IF(ISBLANK(INDIRECT("'Collection Dataform'!M"&amp;(ROW()+1))),"",INDIRECT("'Collection Dataform'!M"&amp;(ROW()+1)))</f>
        <v>#REF!</v>
      </c>
      <c r="AU673" s="90" t="e">
        <f aca="true">IF(ISBLANK(INDIRECT("'Collection Dataform'!N"&amp;(ROW()+1))),"",INDIRECT("'Collection Dataform'!N"&amp;(ROW()+1)))</f>
        <v>#REF!</v>
      </c>
      <c r="AV673" s="90" t="e">
        <f aca="true">IF(ISBLANK(INDIRECT("'Collection Dataform'!T"&amp;(ROW()+1))),"",INDIRECT("'Collection Dataform'!T"&amp;(ROW()+1)))</f>
        <v>#REF!</v>
      </c>
      <c r="AW673" s="90" t="e">
        <f aca="true">IF(ISBLANK(INDIRECT("'Collection Dataform'!O"&amp;(ROW()+1))),"",INDIRECT("'Collection Dataform'!O"&amp;(ROW()+1)))</f>
        <v>#REF!</v>
      </c>
      <c r="AX6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3" s="95" t="e">
        <f aca="true">IF(ISBLANK(INDIRECT("'Collection Dataform'!R"&amp;(ROW()+1))),"",dateTostring(INDIRECT("'Collection Dataform'!R"&amp;(ROW()+1))))</f>
        <v>#REF!</v>
      </c>
      <c r="AZ673" s="90" t="e">
        <f aca="true">IF(ISBLANK(INDIRECT("'Collection Dataform'!C"&amp;(ROW()+1))),"",INDIRECT("'Collection Dataform'!C"&amp;(ROW()+1)))</f>
        <v>#REF!</v>
      </c>
      <c r="BA6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3" s="90" t="e">
        <f aca="true">IF(ISBLANK(INDIRECT("'Collection Dataform'!GR"&amp;(ROW()+1))),"",INDIRECT("'Collection Dataform'!GR"&amp;(ROW()+1)))</f>
        <v>#REF!</v>
      </c>
      <c r="BD673" s="90" t="e">
        <f aca="true">IF(ISBLANK(INDIRECT("'Collection Dataform'!GS"&amp;(ROW()+1))),"",INDIRECT("'Collection Dataform'!GS"&amp;(ROW()+1)))</f>
        <v>#REF!</v>
      </c>
      <c r="BE673" s="90" t="e">
        <f aca="false">joinRange("Collection Dataform","HH"&amp;(ROW()+1)&amp;","&amp;"HJ"&amp;(ROW()+1)&amp;","&amp;"HL"&amp;(ROW()+1)&amp;","&amp;"HN"&amp;(ROW()+1)&amp;","&amp;"HP"&amp;(ROW()+1)&amp;","&amp;"HR"&amp;(ROW()+1)&amp;","&amp;"HT"&amp;(ROW()+1)&amp;","&amp;"HV"&amp;(ROW()+1)&amp;","&amp;"HX"&amp;(ROW()+1)&amp;","&amp;"HZ"&amp;(ROW()+1))</f>
        <v>#VALUE!</v>
      </c>
      <c r="BG673" s="90" t="e">
        <f aca="false">isShowLonLat()</f>
        <v>#VALUE!</v>
      </c>
    </row>
    <row r="674" customFormat="false" ht="12.5" hidden="false" customHeight="false" outlineLevel="0" collapsed="false">
      <c r="A674" s="90" t="e">
        <f aca="false">IF(isEmpty(B674:BE674),"",IF(ISBLANK(A$4),"",A$4))</f>
        <v>#NAME?</v>
      </c>
      <c r="B674" s="90" t="e">
        <f aca="false">IF(isEmpty(D674:BE674),"",IF(ISBLANK(B$4),"",B$4))</f>
        <v>#NAME?</v>
      </c>
      <c r="C674" s="95" t="e">
        <f aca="false">IF(isEmpty(E674:BF674),"",IF(ISBLANK(C$4),"",C$4))</f>
        <v>#NAME?</v>
      </c>
      <c r="D674" s="90" t="e">
        <f aca="true">IF(ISBLANK(INDIRECT("'Collection Dataform'!AB"&amp;(ROW()+1))),"",INDIRECT("'Collection Dataform'!AB"&amp;(ROW()+1)))</f>
        <v>#REF!</v>
      </c>
      <c r="E6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4" s="90" t="e">
        <f aca="true">IF(ISBLANK(INDIRECT("'Collection Dataform'!CN"&amp;(ROW()+1))),"",INDIRECT("'Collection Dataform'!CN"&amp;(ROW()+1)))</f>
        <v>#REF!</v>
      </c>
      <c r="H674" s="90" t="e">
        <f aca="true">IF(INDIRECT("'Collection Dataform'!BW"&amp;(ROW()+1))="Genus",IF(ISBLANK(INDIRECT("'Collection Dataform'!BV"&amp;(ROW()+1))),"",INDIRECT("'Collection Dataform'!BV"&amp;(ROW()+1))),"")</f>
        <v>#REF!</v>
      </c>
      <c r="I674" s="90" t="e">
        <f aca="true">IF(ISBLANK(INDIRECT("'Collection Dataform'!BX"&amp;(ROW()+1))),"",replaceX(deleteModifiers(INDIRECT("'Collection Dataform'!BX"&amp;(ROW()+1)))))</f>
        <v>#REF!</v>
      </c>
      <c r="J674" s="90" t="e">
        <f aca="true">IF(INDIRECT("'Collection Dataform'!BW"&amp;(ROW()+1))="Specific Epithet",IF(ISBLANK(INDIRECT("'Collection Dataform'!BV"&amp;(ROW()+1))),"",INDIRECT("'Collection Dataform'!BV"&amp;(ROW()+1))),"")</f>
        <v>#REF!</v>
      </c>
      <c r="K674" s="90" t="e">
        <f aca="true">IF(ISBLANK(INDIRECT("'Collection Dataform'!BZ"&amp;(ROW()+1))),"",replaceX(deleteModifiers(INDIRECT("'Collection Dataform'!BZ"&amp;(ROW()+1)))))</f>
        <v>#REF!</v>
      </c>
      <c r="L674" s="90" t="e">
        <f aca="true">IF(ISBLANK(INDIRECT("'Collection Dataform'!CA"&amp;(ROW()+1))),"",IF(INDIRECT("'Collection Dataform'!CA"&amp;(ROW()+1))="agg.",INDIRECT("'Collection Dataform'!CA"&amp;(ROW()+1)),""))</f>
        <v>#REF!</v>
      </c>
      <c r="M674" s="90" t="e">
        <f aca="true">IF(AND(NOT(ISBLANK(Q674)),NOT(ISBLANK(INDIRECT("'Collection Dataform'!CD"&amp;(ROW()+1)))),INDIRECT("'Collection Dataform'!BZ"&amp;(ROW()+1))=INDIRECT("'Collection Dataform'!CB"&amp;(ROW()+1))),"("&amp;INDIRECT("'Collection Dataform'!CD"&amp;(ROW()+1))&amp;")","")&amp;IF(AND(ISBLANK(Q674),ISBLANK(INDIRECT("'Collection Dataform'!CD"&amp;(ROW()+1))),ISBLANK(INDIRECT("'Collection Dataform'!CB"&amp;(ROW()+1)))),"("&amp;INDIRECT("'Collection Dataform'!CD"&amp;(ROW()+1))&amp;")","")&amp;IF(AND(NOT(ISBLANK(Q674)),NOT(ISBLANK(INDIRECT("'Collection Dataform'!CD"&amp;(ROW()+1)))),ISBLANK(INDIRECT("'Collection Dataform'!CB"&amp;(ROW()+1)))),"("&amp;INDIRECT("'Collection Dataform'!CD"&amp;(ROW()+1))&amp;")","")</f>
        <v>#REF!</v>
      </c>
      <c r="N674" s="90" t="e">
        <f aca="true">IF(AND(NOT(ISBLANK(Q674)),NOT(ISBLANK(INDIRECT("'Collection Dataform'!CF"&amp;(ROW()+1)))),INDIRECT("'Collection Dataform'!BZ"&amp;(ROW()+1))=INDIRECT("'Collection Dataform'!CB"&amp;(ROW()+1))),INDIRECT("'Collection Dataform'!CF"&amp;(ROW()+1)),"")&amp;IF(AND(ISBLANK(Q674),ISBLANK(INDIRECT("'Collection Dataform'!CF"&amp;(ROW()+1))),ISBLANK(INDIRECT("'Collection Dataform'!CB"&amp;(ROW()+1)))),INDIRECT("'Collection Dataform'!CD"&amp;(ROW()+1)),"")&amp;IF(AND(NOT(ISBLANK(Q674)),NOT(ISBLANK(INDIRECT("'Collection Dataform'!CF"&amp;(ROW()+1)))),ISBLANK(INDIRECT("'Collection Dataform'!CB"&amp;(ROW()+1)))),INDIRECT("'Collection Dataform'!CF"&amp;(ROW()+1)),"")</f>
        <v>#REF!</v>
      </c>
      <c r="O674" s="90" t="e">
        <f aca="true">IF(AND(NOT(ISBLANK(Q674)),NOT(ISBLANK(INDIRECT("'Collection Dataform'!CC"&amp;(ROW()+1)))),INDIRECT("'Collection Dataform'!BZ"&amp;(ROW()+1))=INDIRECT("'Collection Dataform'!CB"&amp;(ROW()+1))),INDIRECT("'Collection Dataform'!CC"&amp;(ROW()+1)),"")&amp;IF(AND(ISBLANK(Q674),ISBLANK(INDIRECT("'Collection Dataform'!CC"&amp;(ROW()+1))),ISBLANK(INDIRECT("'Collection Dataform'!CB"&amp;(ROW()+1)))),INDIRECT("'Collection Dataform'!CD"&amp;(ROW()+1)),"")&amp;IF(AND(NOT(ISBLANK(Q674)),NOT(ISBLANK(INDIRECT("'Collection Dataform'!CC"&amp;(ROW()+1)))),ISBLANK(INDIRECT("'Collection Dataform'!CB"&amp;(ROW()+1)))),INDIRECT("'Collection Dataform'!CC"&amp;(ROW()+1)),"")</f>
        <v>#REF!</v>
      </c>
      <c r="P674" s="90" t="e">
        <f aca="true">IF(ISBLANK(INDIRECT("'Collection Dataform'!CA"&amp;(ROW()+1))),"",IF(INDIRECT("'Collection Dataform'!CA"&amp;(ROW()+1))="agg.","",INDIRECT("'Collection Dataform'!CA"&amp;(ROW()+1))))</f>
        <v>#REF!</v>
      </c>
      <c r="Q674" s="90" t="e">
        <f aca="true">IF(INDIRECT("'Collection Dataform'!BW"&amp;(ROW()+1))="Infraspecific Epithet",IF(ISBLANK(INDIRECT("'Collection Dataform'!BV"&amp;(ROW()+1))),"",INDIRECT("'Collection Dataform'!BV"&amp;(ROW()+1))),"")</f>
        <v>#REF!</v>
      </c>
      <c r="R674" s="90" t="e">
        <f aca="true">IF(ISBLANK(INDIRECT("'Collection Dataform'!CB"&amp;(ROW()+1))),"",deleteModifiers(INDIRECT("'Collection Dataform'!CB"&amp;(ROW()+1))))</f>
        <v>#REF!</v>
      </c>
      <c r="S674" s="90" t="e">
        <f aca="true">IF(AND(NOT(ISBLANK(Q674)),NOT(ISBLANK(INDIRECT("'Collection Dataform'!CD"&amp;(ROW()+1)))),NOT(ISBLANK(INDIRECT("'Collection Dataform'!CB"&amp;(ROW()+1)))),INDIRECT("'Collection Dataform'!BZ"&amp;(ROW()+1))&lt;&gt;INDIRECT("'Collection Dataform'!CB"&amp;(ROW()+1))),"("&amp;INDIRECT("'Collection Dataform'!CD"&amp;(ROW()+1))&amp;")","")</f>
        <v>#REF!</v>
      </c>
      <c r="T674" s="90" t="e">
        <f aca="true">IF(AND(NOT(ISBLANK(Q674)),NOT(ISBLANK(INDIRECT("'Collection Dataform'!CF"&amp;(ROW()+1)))),NOT(ISBLANK(INDIRECT("'Collection Dataform'!CB"&amp;(ROW()+1)))),INDIRECT("'Collection Dataform'!BZ"&amp;(ROW()+1))&lt;&gt;INDIRECT("'Collection Dataform'!CB"&amp;(ROW()+1))),INDIRECT("'Collection Dataform'!CF"&amp;(ROW()+1)),"")</f>
        <v>#REF!</v>
      </c>
      <c r="U674" s="90" t="e">
        <f aca="true">IF(AND(NOT(ISBLANK(Q674)),NOT(ISBLANK(INDIRECT("'Collection Dataform'!CC"&amp;(ROW()+1)))),NOT(ISBLANK(INDIRECT("'Collection Dataform'!CB"&amp;(ROW()+1)))),INDIRECT("'Collection Dataform'!BZ"&amp;(ROW()+1))&lt;&gt;INDIRECT("'Collection Dataform'!CB"&amp;(ROW()+1))),INDIRECT("'Collection Dataform'!CC"&amp;(ROW()+1)),"")</f>
        <v>#REF!</v>
      </c>
      <c r="V674" s="90" t="e">
        <f aca="true">IF(ISBLANK(INDIRECT("'Collection Dataform'!CH"&amp;(ROW()+1))),"",INDIRECT("'Collection Dataform'!CH"&amp;(ROW()+1)))</f>
        <v>#REF!</v>
      </c>
      <c r="W674" s="90" t="e">
        <f aca="true">IF(ISBLANK(INDIRECT("'Collection Dataform'!AL"&amp;(ROW()+1))),"",INDIRECT("'Collection Dataform'!AL"&amp;(ROW()+1)))</f>
        <v>#REF!</v>
      </c>
      <c r="X674" s="90" t="e">
        <f aca="true">IF(ISBLANK(INDIRECT("'Collection Dataform'!AO"&amp;(ROW()+1))),"",INDIRECT("'Collection Dataform'!AO"&amp;(ROW()+1)))</f>
        <v>#REF!</v>
      </c>
      <c r="Y674" s="90" t="e">
        <f aca="true">IF(ISBLANK(INDIRECT("'Collection Dataform'!AP"&amp;(ROW()+1))),"",INDIRECT("'Collection Dataform'!AP"&amp;(ROW()+1)))</f>
        <v>#REF!</v>
      </c>
      <c r="Z674" s="90" t="e">
        <f aca="true">IF(ISBLANK(INDIRECT("'Collection Dataform'!AQ"&amp;(ROW()+1))),"",INDIRECT("'Collection Dataform'!AQ"&amp;(ROW()+1)))</f>
        <v>#REF!</v>
      </c>
      <c r="AA674" s="90" t="e">
        <f aca="true">IF(ISBLANK(INDIRECT("'Collection Dataform'!BD"&amp;(ROW()+1))),IF(ISBLANK(INDIRECT("'Collection Dataform'!AY"&amp;(ROW()+1))),"",formatLongitude(INDIRECT("'Collection Dataform'!AY"&amp;(ROW()+1)))),INDIRECT("'Collection Dataform'!BD"&amp;(ROW()+1)))</f>
        <v>#REF!</v>
      </c>
      <c r="AB674" s="90" t="e">
        <f aca="true">IF(ISBLANK(INDIRECT("'Collection Dataform'!BC"&amp;(ROW()+1))),IF(ISBLANK(INDIRECT("'Collection Dataform'!AX"&amp;(ROW()+1))),"",formatLatitude(INDIRECT("'Collection Dataform'!AX"&amp;(ROW()+1)))),INDIRECT("'Collection Dataform'!BC"&amp;(ROW()+1)))</f>
        <v>#REF!</v>
      </c>
      <c r="AC674" s="95" t="e">
        <f aca="true">IF(ISBLANK(INDIRECT("'Collection Dataform'!AW"&amp;(ROW()+1))),"",INDIRECT("'Collection Dataform'!AW"&amp;(ROW()+1))&amp;"m")</f>
        <v>#REF!</v>
      </c>
      <c r="AD674" s="95" t="e">
        <f aca="true">IF(ISBLANK(INDIRECT("'Collection Dataform'!BB"&amp;(ROW()+1))),"",INDIRECT("'Collection Dataform'!BB"&amp;(ROW()+1)))</f>
        <v>#REF!</v>
      </c>
      <c r="AE6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4" s="90" t="e">
        <f aca="true">IF(ISBLANK(INDIRECT("'Collection Dataform'!BJ"&amp;(ROW()+1))),"",INDIRECT("'Collection Dataform'!BJ"&amp;(ROW()+1)))</f>
        <v>#REF!</v>
      </c>
      <c r="AG6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4" s="95" t="e">
        <f aca="true">IF(ISBLANK(INDIRECT("'Collection Dataform'!AF"&amp;(ROW()+1))),IF(ISBLANK(INDIRECT("'Collection Dataform'!AH"&amp;(ROW()+1))),"",INDIRECT("'Collection Dataform'!AH"&amp;(ROW()+1))),dateTostring(INDIRECT("'Collection Dataform'!AF"&amp;(ROW()+1))))</f>
        <v>#REF!</v>
      </c>
      <c r="AJ674" s="90" t="e">
        <f aca="true">IF(ISBLANK(INDIRECT("'Collection Dataform'!AE"&amp;(ROW()+1))),"",INDIRECT("'Collection Dataform'!AE"&amp;(ROW()+1)))</f>
        <v>#REF!</v>
      </c>
      <c r="AK674" s="90" t="e">
        <f aca="true">IF(ISBLANK(INDIRECT("'Collection Dataform'!CO"&amp;(ROW()+1))),"",INDIRECT("'Collection Dataform'!CO"&amp;(ROW()+1)))</f>
        <v>#REF!</v>
      </c>
      <c r="AL674" s="90" t="e">
        <f aca="true">IF(ISBLANK(INDIRECT("'Collection Dataform'!AI"&amp;(ROW()+1))),"",INDIRECT("'Collection Dataform'!AI"&amp;(ROW()+1)))</f>
        <v>#REF!</v>
      </c>
      <c r="AM674" s="90" t="e">
        <f aca="true">IF(ISBLANK(INDIRECT("'Collection Dataform'!B"&amp;(ROW()+1))),"",INDIRECT("'Collection Dataform'!B"&amp;(ROW()+1)))</f>
        <v>#REF!</v>
      </c>
      <c r="AN674" s="90" t="e">
        <f aca="true">IF(ISBLANK(INDIRECT("'Collection Dataform'!CI"&amp;(ROW()+1))),IF(OR(NOT(ISBLANK(INDIRECT("'Collection Dataform'!CJ"&amp;(ROW()+1)))),NOT(ISBLANK(INDIRECT("'Collection Dataform'!CL"&amp;(ROW()+1))))),"det.",""),INDIRECT("'Collection Dataform'!CI"&amp;(ROW()+1)))</f>
        <v>#REF!</v>
      </c>
      <c r="AO674" s="90" t="e">
        <f aca="true">IF(ISBLANK(INDIRECT("'Collection Dataform'!CJ"&amp;(ROW()+1))),"",INDIRECT("'Collection Dataform'!CJ"&amp;(ROW()+1)))</f>
        <v>#REF!</v>
      </c>
      <c r="AP674" s="95" t="e">
        <f aca="true">IF(ISBLANK(INDIRECT("'Collection Dataform'!CK"&amp;(ROW()+1))),"",INDIRECT("'Collection Dataform'!CK"&amp;(ROW()+1)))</f>
        <v>#REF!</v>
      </c>
      <c r="AQ674" s="95" t="e">
        <f aca="true">IF(ISBLANK(INDIRECT("'Collection Dataform'!CL"&amp;(ROW()+1))),"",INDIRECT("'Collection Dataform'!CL"&amp;(ROW()+1)))</f>
        <v>#REF!</v>
      </c>
      <c r="AR674" s="90" t="e">
        <f aca="true">IF(ISBLANK(INDIRECT("'Collection Dataform'!D"&amp;(ROW()+1))),"",INDIRECT("'Collection Dataform'!D"&amp;(ROW()+1)))</f>
        <v>#REF!</v>
      </c>
      <c r="AS674" s="90" t="e">
        <f aca="true">IF(ISBLANK(INDIRECT("'Collection Dataform'!L"&amp;(ROW()+1))),"",INDIRECT("'Collection Dataform'!L"&amp;(ROW()+1)))</f>
        <v>#REF!</v>
      </c>
      <c r="AT674" s="90" t="e">
        <f aca="true">IF(ISBLANK(INDIRECT("'Collection Dataform'!M"&amp;(ROW()+1))),"",INDIRECT("'Collection Dataform'!M"&amp;(ROW()+1)))</f>
        <v>#REF!</v>
      </c>
      <c r="AU674" s="90" t="e">
        <f aca="true">IF(ISBLANK(INDIRECT("'Collection Dataform'!N"&amp;(ROW()+1))),"",INDIRECT("'Collection Dataform'!N"&amp;(ROW()+1)))</f>
        <v>#REF!</v>
      </c>
      <c r="AV674" s="90" t="e">
        <f aca="true">IF(ISBLANK(INDIRECT("'Collection Dataform'!T"&amp;(ROW()+1))),"",INDIRECT("'Collection Dataform'!T"&amp;(ROW()+1)))</f>
        <v>#REF!</v>
      </c>
      <c r="AW674" s="90" t="e">
        <f aca="true">IF(ISBLANK(INDIRECT("'Collection Dataform'!O"&amp;(ROW()+1))),"",INDIRECT("'Collection Dataform'!O"&amp;(ROW()+1)))</f>
        <v>#REF!</v>
      </c>
      <c r="AX6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4" s="95" t="e">
        <f aca="true">IF(ISBLANK(INDIRECT("'Collection Dataform'!R"&amp;(ROW()+1))),"",dateTostring(INDIRECT("'Collection Dataform'!R"&amp;(ROW()+1))))</f>
        <v>#REF!</v>
      </c>
      <c r="AZ674" s="90" t="e">
        <f aca="true">IF(ISBLANK(INDIRECT("'Collection Dataform'!C"&amp;(ROW()+1))),"",INDIRECT("'Collection Dataform'!C"&amp;(ROW()+1)))</f>
        <v>#REF!</v>
      </c>
      <c r="BA6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4" s="90" t="e">
        <f aca="true">IF(ISBLANK(INDIRECT("'Collection Dataform'!GR"&amp;(ROW()+1))),"",INDIRECT("'Collection Dataform'!GR"&amp;(ROW()+1)))</f>
        <v>#REF!</v>
      </c>
      <c r="BD674" s="90" t="e">
        <f aca="true">IF(ISBLANK(INDIRECT("'Collection Dataform'!GS"&amp;(ROW()+1))),"",INDIRECT("'Collection Dataform'!GS"&amp;(ROW()+1)))</f>
        <v>#REF!</v>
      </c>
      <c r="BE674" s="90" t="e">
        <f aca="false">joinRange("Collection Dataform","HH"&amp;(ROW()+1)&amp;","&amp;"HJ"&amp;(ROW()+1)&amp;","&amp;"HL"&amp;(ROW()+1)&amp;","&amp;"HN"&amp;(ROW()+1)&amp;","&amp;"HP"&amp;(ROW()+1)&amp;","&amp;"HR"&amp;(ROW()+1)&amp;","&amp;"HT"&amp;(ROW()+1)&amp;","&amp;"HV"&amp;(ROW()+1)&amp;","&amp;"HX"&amp;(ROW()+1)&amp;","&amp;"HZ"&amp;(ROW()+1))</f>
        <v>#VALUE!</v>
      </c>
      <c r="BG674" s="90" t="e">
        <f aca="false">isShowLonLat()</f>
        <v>#VALUE!</v>
      </c>
    </row>
    <row r="675" customFormat="false" ht="12.5" hidden="false" customHeight="false" outlineLevel="0" collapsed="false">
      <c r="A675" s="90" t="e">
        <f aca="false">IF(isEmpty(B675:BE675),"",IF(ISBLANK(A$4),"",A$4))</f>
        <v>#NAME?</v>
      </c>
      <c r="B675" s="90" t="e">
        <f aca="false">IF(isEmpty(D675:BE675),"",IF(ISBLANK(B$4),"",B$4))</f>
        <v>#NAME?</v>
      </c>
      <c r="C675" s="95" t="e">
        <f aca="false">IF(isEmpty(E675:BF675),"",IF(ISBLANK(C$4),"",C$4))</f>
        <v>#NAME?</v>
      </c>
      <c r="D675" s="90" t="e">
        <f aca="true">IF(ISBLANK(INDIRECT("'Collection Dataform'!AB"&amp;(ROW()+1))),"",INDIRECT("'Collection Dataform'!AB"&amp;(ROW()+1)))</f>
        <v>#REF!</v>
      </c>
      <c r="E6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5" s="90" t="e">
        <f aca="true">IF(ISBLANK(INDIRECT("'Collection Dataform'!CN"&amp;(ROW()+1))),"",INDIRECT("'Collection Dataform'!CN"&amp;(ROW()+1)))</f>
        <v>#REF!</v>
      </c>
      <c r="H675" s="90" t="e">
        <f aca="true">IF(INDIRECT("'Collection Dataform'!BW"&amp;(ROW()+1))="Genus",IF(ISBLANK(INDIRECT("'Collection Dataform'!BV"&amp;(ROW()+1))),"",INDIRECT("'Collection Dataform'!BV"&amp;(ROW()+1))),"")</f>
        <v>#REF!</v>
      </c>
      <c r="I675" s="90" t="e">
        <f aca="true">IF(ISBLANK(INDIRECT("'Collection Dataform'!BX"&amp;(ROW()+1))),"",replaceX(deleteModifiers(INDIRECT("'Collection Dataform'!BX"&amp;(ROW()+1)))))</f>
        <v>#REF!</v>
      </c>
      <c r="J675" s="90" t="e">
        <f aca="true">IF(INDIRECT("'Collection Dataform'!BW"&amp;(ROW()+1))="Specific Epithet",IF(ISBLANK(INDIRECT("'Collection Dataform'!BV"&amp;(ROW()+1))),"",INDIRECT("'Collection Dataform'!BV"&amp;(ROW()+1))),"")</f>
        <v>#REF!</v>
      </c>
      <c r="K675" s="90" t="e">
        <f aca="true">IF(ISBLANK(INDIRECT("'Collection Dataform'!BZ"&amp;(ROW()+1))),"",replaceX(deleteModifiers(INDIRECT("'Collection Dataform'!BZ"&amp;(ROW()+1)))))</f>
        <v>#REF!</v>
      </c>
      <c r="L675" s="90" t="e">
        <f aca="true">IF(ISBLANK(INDIRECT("'Collection Dataform'!CA"&amp;(ROW()+1))),"",IF(INDIRECT("'Collection Dataform'!CA"&amp;(ROW()+1))="agg.",INDIRECT("'Collection Dataform'!CA"&amp;(ROW()+1)),""))</f>
        <v>#REF!</v>
      </c>
      <c r="M675" s="90" t="e">
        <f aca="true">IF(AND(NOT(ISBLANK(Q675)),NOT(ISBLANK(INDIRECT("'Collection Dataform'!CD"&amp;(ROW()+1)))),INDIRECT("'Collection Dataform'!BZ"&amp;(ROW()+1))=INDIRECT("'Collection Dataform'!CB"&amp;(ROW()+1))),"("&amp;INDIRECT("'Collection Dataform'!CD"&amp;(ROW()+1))&amp;")","")&amp;IF(AND(ISBLANK(Q675),ISBLANK(INDIRECT("'Collection Dataform'!CD"&amp;(ROW()+1))),ISBLANK(INDIRECT("'Collection Dataform'!CB"&amp;(ROW()+1)))),"("&amp;INDIRECT("'Collection Dataform'!CD"&amp;(ROW()+1))&amp;")","")&amp;IF(AND(NOT(ISBLANK(Q675)),NOT(ISBLANK(INDIRECT("'Collection Dataform'!CD"&amp;(ROW()+1)))),ISBLANK(INDIRECT("'Collection Dataform'!CB"&amp;(ROW()+1)))),"("&amp;INDIRECT("'Collection Dataform'!CD"&amp;(ROW()+1))&amp;")","")</f>
        <v>#REF!</v>
      </c>
      <c r="N675" s="90" t="e">
        <f aca="true">IF(AND(NOT(ISBLANK(Q675)),NOT(ISBLANK(INDIRECT("'Collection Dataform'!CF"&amp;(ROW()+1)))),INDIRECT("'Collection Dataform'!BZ"&amp;(ROW()+1))=INDIRECT("'Collection Dataform'!CB"&amp;(ROW()+1))),INDIRECT("'Collection Dataform'!CF"&amp;(ROW()+1)),"")&amp;IF(AND(ISBLANK(Q675),ISBLANK(INDIRECT("'Collection Dataform'!CF"&amp;(ROW()+1))),ISBLANK(INDIRECT("'Collection Dataform'!CB"&amp;(ROW()+1)))),INDIRECT("'Collection Dataform'!CD"&amp;(ROW()+1)),"")&amp;IF(AND(NOT(ISBLANK(Q675)),NOT(ISBLANK(INDIRECT("'Collection Dataform'!CF"&amp;(ROW()+1)))),ISBLANK(INDIRECT("'Collection Dataform'!CB"&amp;(ROW()+1)))),INDIRECT("'Collection Dataform'!CF"&amp;(ROW()+1)),"")</f>
        <v>#REF!</v>
      </c>
      <c r="O675" s="90" t="e">
        <f aca="true">IF(AND(NOT(ISBLANK(Q675)),NOT(ISBLANK(INDIRECT("'Collection Dataform'!CC"&amp;(ROW()+1)))),INDIRECT("'Collection Dataform'!BZ"&amp;(ROW()+1))=INDIRECT("'Collection Dataform'!CB"&amp;(ROW()+1))),INDIRECT("'Collection Dataform'!CC"&amp;(ROW()+1)),"")&amp;IF(AND(ISBLANK(Q675),ISBLANK(INDIRECT("'Collection Dataform'!CC"&amp;(ROW()+1))),ISBLANK(INDIRECT("'Collection Dataform'!CB"&amp;(ROW()+1)))),INDIRECT("'Collection Dataform'!CD"&amp;(ROW()+1)),"")&amp;IF(AND(NOT(ISBLANK(Q675)),NOT(ISBLANK(INDIRECT("'Collection Dataform'!CC"&amp;(ROW()+1)))),ISBLANK(INDIRECT("'Collection Dataform'!CB"&amp;(ROW()+1)))),INDIRECT("'Collection Dataform'!CC"&amp;(ROW()+1)),"")</f>
        <v>#REF!</v>
      </c>
      <c r="P675" s="90" t="e">
        <f aca="true">IF(ISBLANK(INDIRECT("'Collection Dataform'!CA"&amp;(ROW()+1))),"",IF(INDIRECT("'Collection Dataform'!CA"&amp;(ROW()+1))="agg.","",INDIRECT("'Collection Dataform'!CA"&amp;(ROW()+1))))</f>
        <v>#REF!</v>
      </c>
      <c r="Q675" s="90" t="e">
        <f aca="true">IF(INDIRECT("'Collection Dataform'!BW"&amp;(ROW()+1))="Infraspecific Epithet",IF(ISBLANK(INDIRECT("'Collection Dataform'!BV"&amp;(ROW()+1))),"",INDIRECT("'Collection Dataform'!BV"&amp;(ROW()+1))),"")</f>
        <v>#REF!</v>
      </c>
      <c r="R675" s="90" t="e">
        <f aca="true">IF(ISBLANK(INDIRECT("'Collection Dataform'!CB"&amp;(ROW()+1))),"",deleteModifiers(INDIRECT("'Collection Dataform'!CB"&amp;(ROW()+1))))</f>
        <v>#REF!</v>
      </c>
      <c r="S675" s="90" t="e">
        <f aca="true">IF(AND(NOT(ISBLANK(Q675)),NOT(ISBLANK(INDIRECT("'Collection Dataform'!CD"&amp;(ROW()+1)))),NOT(ISBLANK(INDIRECT("'Collection Dataform'!CB"&amp;(ROW()+1)))),INDIRECT("'Collection Dataform'!BZ"&amp;(ROW()+1))&lt;&gt;INDIRECT("'Collection Dataform'!CB"&amp;(ROW()+1))),"("&amp;INDIRECT("'Collection Dataform'!CD"&amp;(ROW()+1))&amp;")","")</f>
        <v>#REF!</v>
      </c>
      <c r="T675" s="90" t="e">
        <f aca="true">IF(AND(NOT(ISBLANK(Q675)),NOT(ISBLANK(INDIRECT("'Collection Dataform'!CF"&amp;(ROW()+1)))),NOT(ISBLANK(INDIRECT("'Collection Dataform'!CB"&amp;(ROW()+1)))),INDIRECT("'Collection Dataform'!BZ"&amp;(ROW()+1))&lt;&gt;INDIRECT("'Collection Dataform'!CB"&amp;(ROW()+1))),INDIRECT("'Collection Dataform'!CF"&amp;(ROW()+1)),"")</f>
        <v>#REF!</v>
      </c>
      <c r="U675" s="90" t="e">
        <f aca="true">IF(AND(NOT(ISBLANK(Q675)),NOT(ISBLANK(INDIRECT("'Collection Dataform'!CC"&amp;(ROW()+1)))),NOT(ISBLANK(INDIRECT("'Collection Dataform'!CB"&amp;(ROW()+1)))),INDIRECT("'Collection Dataform'!BZ"&amp;(ROW()+1))&lt;&gt;INDIRECT("'Collection Dataform'!CB"&amp;(ROW()+1))),INDIRECT("'Collection Dataform'!CC"&amp;(ROW()+1)),"")</f>
        <v>#REF!</v>
      </c>
      <c r="V675" s="90" t="e">
        <f aca="true">IF(ISBLANK(INDIRECT("'Collection Dataform'!CH"&amp;(ROW()+1))),"",INDIRECT("'Collection Dataform'!CH"&amp;(ROW()+1)))</f>
        <v>#REF!</v>
      </c>
      <c r="W675" s="90" t="e">
        <f aca="true">IF(ISBLANK(INDIRECT("'Collection Dataform'!AL"&amp;(ROW()+1))),"",INDIRECT("'Collection Dataform'!AL"&amp;(ROW()+1)))</f>
        <v>#REF!</v>
      </c>
      <c r="X675" s="90" t="e">
        <f aca="true">IF(ISBLANK(INDIRECT("'Collection Dataform'!AO"&amp;(ROW()+1))),"",INDIRECT("'Collection Dataform'!AO"&amp;(ROW()+1)))</f>
        <v>#REF!</v>
      </c>
      <c r="Y675" s="90" t="e">
        <f aca="true">IF(ISBLANK(INDIRECT("'Collection Dataform'!AP"&amp;(ROW()+1))),"",INDIRECT("'Collection Dataform'!AP"&amp;(ROW()+1)))</f>
        <v>#REF!</v>
      </c>
      <c r="Z675" s="90" t="e">
        <f aca="true">IF(ISBLANK(INDIRECT("'Collection Dataform'!AQ"&amp;(ROW()+1))),"",INDIRECT("'Collection Dataform'!AQ"&amp;(ROW()+1)))</f>
        <v>#REF!</v>
      </c>
      <c r="AA675" s="90" t="e">
        <f aca="true">IF(ISBLANK(INDIRECT("'Collection Dataform'!BD"&amp;(ROW()+1))),IF(ISBLANK(INDIRECT("'Collection Dataform'!AY"&amp;(ROW()+1))),"",formatLongitude(INDIRECT("'Collection Dataform'!AY"&amp;(ROW()+1)))),INDIRECT("'Collection Dataform'!BD"&amp;(ROW()+1)))</f>
        <v>#REF!</v>
      </c>
      <c r="AB675" s="90" t="e">
        <f aca="true">IF(ISBLANK(INDIRECT("'Collection Dataform'!BC"&amp;(ROW()+1))),IF(ISBLANK(INDIRECT("'Collection Dataform'!AX"&amp;(ROW()+1))),"",formatLatitude(INDIRECT("'Collection Dataform'!AX"&amp;(ROW()+1)))),INDIRECT("'Collection Dataform'!BC"&amp;(ROW()+1)))</f>
        <v>#REF!</v>
      </c>
      <c r="AC675" s="95" t="e">
        <f aca="true">IF(ISBLANK(INDIRECT("'Collection Dataform'!AW"&amp;(ROW()+1))),"",INDIRECT("'Collection Dataform'!AW"&amp;(ROW()+1))&amp;"m")</f>
        <v>#REF!</v>
      </c>
      <c r="AD675" s="95" t="e">
        <f aca="true">IF(ISBLANK(INDIRECT("'Collection Dataform'!BB"&amp;(ROW()+1))),"",INDIRECT("'Collection Dataform'!BB"&amp;(ROW()+1)))</f>
        <v>#REF!</v>
      </c>
      <c r="AE6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5" s="90" t="e">
        <f aca="true">IF(ISBLANK(INDIRECT("'Collection Dataform'!BJ"&amp;(ROW()+1))),"",INDIRECT("'Collection Dataform'!BJ"&amp;(ROW()+1)))</f>
        <v>#REF!</v>
      </c>
      <c r="AG6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5" s="95" t="e">
        <f aca="true">IF(ISBLANK(INDIRECT("'Collection Dataform'!AF"&amp;(ROW()+1))),IF(ISBLANK(INDIRECT("'Collection Dataform'!AH"&amp;(ROW()+1))),"",INDIRECT("'Collection Dataform'!AH"&amp;(ROW()+1))),dateTostring(INDIRECT("'Collection Dataform'!AF"&amp;(ROW()+1))))</f>
        <v>#REF!</v>
      </c>
      <c r="AJ675" s="90" t="e">
        <f aca="true">IF(ISBLANK(INDIRECT("'Collection Dataform'!AE"&amp;(ROW()+1))),"",INDIRECT("'Collection Dataform'!AE"&amp;(ROW()+1)))</f>
        <v>#REF!</v>
      </c>
      <c r="AK675" s="90" t="e">
        <f aca="true">IF(ISBLANK(INDIRECT("'Collection Dataform'!CO"&amp;(ROW()+1))),"",INDIRECT("'Collection Dataform'!CO"&amp;(ROW()+1)))</f>
        <v>#REF!</v>
      </c>
      <c r="AL675" s="90" t="e">
        <f aca="true">IF(ISBLANK(INDIRECT("'Collection Dataform'!AI"&amp;(ROW()+1))),"",INDIRECT("'Collection Dataform'!AI"&amp;(ROW()+1)))</f>
        <v>#REF!</v>
      </c>
      <c r="AM675" s="90" t="e">
        <f aca="true">IF(ISBLANK(INDIRECT("'Collection Dataform'!B"&amp;(ROW()+1))),"",INDIRECT("'Collection Dataform'!B"&amp;(ROW()+1)))</f>
        <v>#REF!</v>
      </c>
      <c r="AN675" s="90" t="e">
        <f aca="true">IF(ISBLANK(INDIRECT("'Collection Dataform'!CI"&amp;(ROW()+1))),IF(OR(NOT(ISBLANK(INDIRECT("'Collection Dataform'!CJ"&amp;(ROW()+1)))),NOT(ISBLANK(INDIRECT("'Collection Dataform'!CL"&amp;(ROW()+1))))),"det.",""),INDIRECT("'Collection Dataform'!CI"&amp;(ROW()+1)))</f>
        <v>#REF!</v>
      </c>
      <c r="AO675" s="90" t="e">
        <f aca="true">IF(ISBLANK(INDIRECT("'Collection Dataform'!CJ"&amp;(ROW()+1))),"",INDIRECT("'Collection Dataform'!CJ"&amp;(ROW()+1)))</f>
        <v>#REF!</v>
      </c>
      <c r="AP675" s="95" t="e">
        <f aca="true">IF(ISBLANK(INDIRECT("'Collection Dataform'!CK"&amp;(ROW()+1))),"",INDIRECT("'Collection Dataform'!CK"&amp;(ROW()+1)))</f>
        <v>#REF!</v>
      </c>
      <c r="AQ675" s="95" t="e">
        <f aca="true">IF(ISBLANK(INDIRECT("'Collection Dataform'!CL"&amp;(ROW()+1))),"",INDIRECT("'Collection Dataform'!CL"&amp;(ROW()+1)))</f>
        <v>#REF!</v>
      </c>
      <c r="AR675" s="90" t="e">
        <f aca="true">IF(ISBLANK(INDIRECT("'Collection Dataform'!D"&amp;(ROW()+1))),"",INDIRECT("'Collection Dataform'!D"&amp;(ROW()+1)))</f>
        <v>#REF!</v>
      </c>
      <c r="AS675" s="90" t="e">
        <f aca="true">IF(ISBLANK(INDIRECT("'Collection Dataform'!L"&amp;(ROW()+1))),"",INDIRECT("'Collection Dataform'!L"&amp;(ROW()+1)))</f>
        <v>#REF!</v>
      </c>
      <c r="AT675" s="90" t="e">
        <f aca="true">IF(ISBLANK(INDIRECT("'Collection Dataform'!M"&amp;(ROW()+1))),"",INDIRECT("'Collection Dataform'!M"&amp;(ROW()+1)))</f>
        <v>#REF!</v>
      </c>
      <c r="AU675" s="90" t="e">
        <f aca="true">IF(ISBLANK(INDIRECT("'Collection Dataform'!N"&amp;(ROW()+1))),"",INDIRECT("'Collection Dataform'!N"&amp;(ROW()+1)))</f>
        <v>#REF!</v>
      </c>
      <c r="AV675" s="90" t="e">
        <f aca="true">IF(ISBLANK(INDIRECT("'Collection Dataform'!T"&amp;(ROW()+1))),"",INDIRECT("'Collection Dataform'!T"&amp;(ROW()+1)))</f>
        <v>#REF!</v>
      </c>
      <c r="AW675" s="90" t="e">
        <f aca="true">IF(ISBLANK(INDIRECT("'Collection Dataform'!O"&amp;(ROW()+1))),"",INDIRECT("'Collection Dataform'!O"&amp;(ROW()+1)))</f>
        <v>#REF!</v>
      </c>
      <c r="AX6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5" s="95" t="e">
        <f aca="true">IF(ISBLANK(INDIRECT("'Collection Dataform'!R"&amp;(ROW()+1))),"",dateTostring(INDIRECT("'Collection Dataform'!R"&amp;(ROW()+1))))</f>
        <v>#REF!</v>
      </c>
      <c r="AZ675" s="90" t="e">
        <f aca="true">IF(ISBLANK(INDIRECT("'Collection Dataform'!C"&amp;(ROW()+1))),"",INDIRECT("'Collection Dataform'!C"&amp;(ROW()+1)))</f>
        <v>#REF!</v>
      </c>
      <c r="BA6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5" s="90" t="e">
        <f aca="true">IF(ISBLANK(INDIRECT("'Collection Dataform'!GR"&amp;(ROW()+1))),"",INDIRECT("'Collection Dataform'!GR"&amp;(ROW()+1)))</f>
        <v>#REF!</v>
      </c>
      <c r="BD675" s="90" t="e">
        <f aca="true">IF(ISBLANK(INDIRECT("'Collection Dataform'!GS"&amp;(ROW()+1))),"",INDIRECT("'Collection Dataform'!GS"&amp;(ROW()+1)))</f>
        <v>#REF!</v>
      </c>
      <c r="BE675" s="90" t="e">
        <f aca="false">joinRange("Collection Dataform","HH"&amp;(ROW()+1)&amp;","&amp;"HJ"&amp;(ROW()+1)&amp;","&amp;"HL"&amp;(ROW()+1)&amp;","&amp;"HN"&amp;(ROW()+1)&amp;","&amp;"HP"&amp;(ROW()+1)&amp;","&amp;"HR"&amp;(ROW()+1)&amp;","&amp;"HT"&amp;(ROW()+1)&amp;","&amp;"HV"&amp;(ROW()+1)&amp;","&amp;"HX"&amp;(ROW()+1)&amp;","&amp;"HZ"&amp;(ROW()+1))</f>
        <v>#VALUE!</v>
      </c>
      <c r="BG675" s="90" t="e">
        <f aca="false">isShowLonLat()</f>
        <v>#VALUE!</v>
      </c>
    </row>
    <row r="676" customFormat="false" ht="12.5" hidden="false" customHeight="false" outlineLevel="0" collapsed="false">
      <c r="A676" s="90" t="e">
        <f aca="false">IF(isEmpty(B676:BE676),"",IF(ISBLANK(A$4),"",A$4))</f>
        <v>#NAME?</v>
      </c>
      <c r="B676" s="90" t="e">
        <f aca="false">IF(isEmpty(D676:BE676),"",IF(ISBLANK(B$4),"",B$4))</f>
        <v>#NAME?</v>
      </c>
      <c r="C676" s="95" t="e">
        <f aca="false">IF(isEmpty(E676:BF676),"",IF(ISBLANK(C$4),"",C$4))</f>
        <v>#NAME?</v>
      </c>
      <c r="D676" s="90" t="e">
        <f aca="true">IF(ISBLANK(INDIRECT("'Collection Dataform'!AB"&amp;(ROW()+1))),"",INDIRECT("'Collection Dataform'!AB"&amp;(ROW()+1)))</f>
        <v>#REF!</v>
      </c>
      <c r="E6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6" s="90" t="e">
        <f aca="true">IF(ISBLANK(INDIRECT("'Collection Dataform'!CN"&amp;(ROW()+1))),"",INDIRECT("'Collection Dataform'!CN"&amp;(ROW()+1)))</f>
        <v>#REF!</v>
      </c>
      <c r="H676" s="90" t="e">
        <f aca="true">IF(INDIRECT("'Collection Dataform'!BW"&amp;(ROW()+1))="Genus",IF(ISBLANK(INDIRECT("'Collection Dataform'!BV"&amp;(ROW()+1))),"",INDIRECT("'Collection Dataform'!BV"&amp;(ROW()+1))),"")</f>
        <v>#REF!</v>
      </c>
      <c r="I676" s="90" t="e">
        <f aca="true">IF(ISBLANK(INDIRECT("'Collection Dataform'!BX"&amp;(ROW()+1))),"",replaceX(deleteModifiers(INDIRECT("'Collection Dataform'!BX"&amp;(ROW()+1)))))</f>
        <v>#REF!</v>
      </c>
      <c r="J676" s="90" t="e">
        <f aca="true">IF(INDIRECT("'Collection Dataform'!BW"&amp;(ROW()+1))="Specific Epithet",IF(ISBLANK(INDIRECT("'Collection Dataform'!BV"&amp;(ROW()+1))),"",INDIRECT("'Collection Dataform'!BV"&amp;(ROW()+1))),"")</f>
        <v>#REF!</v>
      </c>
      <c r="K676" s="90" t="e">
        <f aca="true">IF(ISBLANK(INDIRECT("'Collection Dataform'!BZ"&amp;(ROW()+1))),"",replaceX(deleteModifiers(INDIRECT("'Collection Dataform'!BZ"&amp;(ROW()+1)))))</f>
        <v>#REF!</v>
      </c>
      <c r="L676" s="90" t="e">
        <f aca="true">IF(ISBLANK(INDIRECT("'Collection Dataform'!CA"&amp;(ROW()+1))),"",IF(INDIRECT("'Collection Dataform'!CA"&amp;(ROW()+1))="agg.",INDIRECT("'Collection Dataform'!CA"&amp;(ROW()+1)),""))</f>
        <v>#REF!</v>
      </c>
      <c r="M676" s="90" t="e">
        <f aca="true">IF(AND(NOT(ISBLANK(Q676)),NOT(ISBLANK(INDIRECT("'Collection Dataform'!CD"&amp;(ROW()+1)))),INDIRECT("'Collection Dataform'!BZ"&amp;(ROW()+1))=INDIRECT("'Collection Dataform'!CB"&amp;(ROW()+1))),"("&amp;INDIRECT("'Collection Dataform'!CD"&amp;(ROW()+1))&amp;")","")&amp;IF(AND(ISBLANK(Q676),ISBLANK(INDIRECT("'Collection Dataform'!CD"&amp;(ROW()+1))),ISBLANK(INDIRECT("'Collection Dataform'!CB"&amp;(ROW()+1)))),"("&amp;INDIRECT("'Collection Dataform'!CD"&amp;(ROW()+1))&amp;")","")&amp;IF(AND(NOT(ISBLANK(Q676)),NOT(ISBLANK(INDIRECT("'Collection Dataform'!CD"&amp;(ROW()+1)))),ISBLANK(INDIRECT("'Collection Dataform'!CB"&amp;(ROW()+1)))),"("&amp;INDIRECT("'Collection Dataform'!CD"&amp;(ROW()+1))&amp;")","")</f>
        <v>#REF!</v>
      </c>
      <c r="N676" s="90" t="e">
        <f aca="true">IF(AND(NOT(ISBLANK(Q676)),NOT(ISBLANK(INDIRECT("'Collection Dataform'!CF"&amp;(ROW()+1)))),INDIRECT("'Collection Dataform'!BZ"&amp;(ROW()+1))=INDIRECT("'Collection Dataform'!CB"&amp;(ROW()+1))),INDIRECT("'Collection Dataform'!CF"&amp;(ROW()+1)),"")&amp;IF(AND(ISBLANK(Q676),ISBLANK(INDIRECT("'Collection Dataform'!CF"&amp;(ROW()+1))),ISBLANK(INDIRECT("'Collection Dataform'!CB"&amp;(ROW()+1)))),INDIRECT("'Collection Dataform'!CD"&amp;(ROW()+1)),"")&amp;IF(AND(NOT(ISBLANK(Q676)),NOT(ISBLANK(INDIRECT("'Collection Dataform'!CF"&amp;(ROW()+1)))),ISBLANK(INDIRECT("'Collection Dataform'!CB"&amp;(ROW()+1)))),INDIRECT("'Collection Dataform'!CF"&amp;(ROW()+1)),"")</f>
        <v>#REF!</v>
      </c>
      <c r="O676" s="90" t="e">
        <f aca="true">IF(AND(NOT(ISBLANK(Q676)),NOT(ISBLANK(INDIRECT("'Collection Dataform'!CC"&amp;(ROW()+1)))),INDIRECT("'Collection Dataform'!BZ"&amp;(ROW()+1))=INDIRECT("'Collection Dataform'!CB"&amp;(ROW()+1))),INDIRECT("'Collection Dataform'!CC"&amp;(ROW()+1)),"")&amp;IF(AND(ISBLANK(Q676),ISBLANK(INDIRECT("'Collection Dataform'!CC"&amp;(ROW()+1))),ISBLANK(INDIRECT("'Collection Dataform'!CB"&amp;(ROW()+1)))),INDIRECT("'Collection Dataform'!CD"&amp;(ROW()+1)),"")&amp;IF(AND(NOT(ISBLANK(Q676)),NOT(ISBLANK(INDIRECT("'Collection Dataform'!CC"&amp;(ROW()+1)))),ISBLANK(INDIRECT("'Collection Dataform'!CB"&amp;(ROW()+1)))),INDIRECT("'Collection Dataform'!CC"&amp;(ROW()+1)),"")</f>
        <v>#REF!</v>
      </c>
      <c r="P676" s="90" t="e">
        <f aca="true">IF(ISBLANK(INDIRECT("'Collection Dataform'!CA"&amp;(ROW()+1))),"",IF(INDIRECT("'Collection Dataform'!CA"&amp;(ROW()+1))="agg.","",INDIRECT("'Collection Dataform'!CA"&amp;(ROW()+1))))</f>
        <v>#REF!</v>
      </c>
      <c r="Q676" s="90" t="e">
        <f aca="true">IF(INDIRECT("'Collection Dataform'!BW"&amp;(ROW()+1))="Infraspecific Epithet",IF(ISBLANK(INDIRECT("'Collection Dataform'!BV"&amp;(ROW()+1))),"",INDIRECT("'Collection Dataform'!BV"&amp;(ROW()+1))),"")</f>
        <v>#REF!</v>
      </c>
      <c r="R676" s="90" t="e">
        <f aca="true">IF(ISBLANK(INDIRECT("'Collection Dataform'!CB"&amp;(ROW()+1))),"",deleteModifiers(INDIRECT("'Collection Dataform'!CB"&amp;(ROW()+1))))</f>
        <v>#REF!</v>
      </c>
      <c r="S676" s="90" t="e">
        <f aca="true">IF(AND(NOT(ISBLANK(Q676)),NOT(ISBLANK(INDIRECT("'Collection Dataform'!CD"&amp;(ROW()+1)))),NOT(ISBLANK(INDIRECT("'Collection Dataform'!CB"&amp;(ROW()+1)))),INDIRECT("'Collection Dataform'!BZ"&amp;(ROW()+1))&lt;&gt;INDIRECT("'Collection Dataform'!CB"&amp;(ROW()+1))),"("&amp;INDIRECT("'Collection Dataform'!CD"&amp;(ROW()+1))&amp;")","")</f>
        <v>#REF!</v>
      </c>
      <c r="T676" s="90" t="e">
        <f aca="true">IF(AND(NOT(ISBLANK(Q676)),NOT(ISBLANK(INDIRECT("'Collection Dataform'!CF"&amp;(ROW()+1)))),NOT(ISBLANK(INDIRECT("'Collection Dataform'!CB"&amp;(ROW()+1)))),INDIRECT("'Collection Dataform'!BZ"&amp;(ROW()+1))&lt;&gt;INDIRECT("'Collection Dataform'!CB"&amp;(ROW()+1))),INDIRECT("'Collection Dataform'!CF"&amp;(ROW()+1)),"")</f>
        <v>#REF!</v>
      </c>
      <c r="U676" s="90" t="e">
        <f aca="true">IF(AND(NOT(ISBLANK(Q676)),NOT(ISBLANK(INDIRECT("'Collection Dataform'!CC"&amp;(ROW()+1)))),NOT(ISBLANK(INDIRECT("'Collection Dataform'!CB"&amp;(ROW()+1)))),INDIRECT("'Collection Dataform'!BZ"&amp;(ROW()+1))&lt;&gt;INDIRECT("'Collection Dataform'!CB"&amp;(ROW()+1))),INDIRECT("'Collection Dataform'!CC"&amp;(ROW()+1)),"")</f>
        <v>#REF!</v>
      </c>
      <c r="V676" s="90" t="e">
        <f aca="true">IF(ISBLANK(INDIRECT("'Collection Dataform'!CH"&amp;(ROW()+1))),"",INDIRECT("'Collection Dataform'!CH"&amp;(ROW()+1)))</f>
        <v>#REF!</v>
      </c>
      <c r="W676" s="90" t="e">
        <f aca="true">IF(ISBLANK(INDIRECT("'Collection Dataform'!AL"&amp;(ROW()+1))),"",INDIRECT("'Collection Dataform'!AL"&amp;(ROW()+1)))</f>
        <v>#REF!</v>
      </c>
      <c r="X676" s="90" t="e">
        <f aca="true">IF(ISBLANK(INDIRECT("'Collection Dataform'!AO"&amp;(ROW()+1))),"",INDIRECT("'Collection Dataform'!AO"&amp;(ROW()+1)))</f>
        <v>#REF!</v>
      </c>
      <c r="Y676" s="90" t="e">
        <f aca="true">IF(ISBLANK(INDIRECT("'Collection Dataform'!AP"&amp;(ROW()+1))),"",INDIRECT("'Collection Dataform'!AP"&amp;(ROW()+1)))</f>
        <v>#REF!</v>
      </c>
      <c r="Z676" s="90" t="e">
        <f aca="true">IF(ISBLANK(INDIRECT("'Collection Dataform'!AQ"&amp;(ROW()+1))),"",INDIRECT("'Collection Dataform'!AQ"&amp;(ROW()+1)))</f>
        <v>#REF!</v>
      </c>
      <c r="AA676" s="90" t="e">
        <f aca="true">IF(ISBLANK(INDIRECT("'Collection Dataform'!BD"&amp;(ROW()+1))),IF(ISBLANK(INDIRECT("'Collection Dataform'!AY"&amp;(ROW()+1))),"",formatLongitude(INDIRECT("'Collection Dataform'!AY"&amp;(ROW()+1)))),INDIRECT("'Collection Dataform'!BD"&amp;(ROW()+1)))</f>
        <v>#REF!</v>
      </c>
      <c r="AB676" s="90" t="e">
        <f aca="true">IF(ISBLANK(INDIRECT("'Collection Dataform'!BC"&amp;(ROW()+1))),IF(ISBLANK(INDIRECT("'Collection Dataform'!AX"&amp;(ROW()+1))),"",formatLatitude(INDIRECT("'Collection Dataform'!AX"&amp;(ROW()+1)))),INDIRECT("'Collection Dataform'!BC"&amp;(ROW()+1)))</f>
        <v>#REF!</v>
      </c>
      <c r="AC676" s="95" t="e">
        <f aca="true">IF(ISBLANK(INDIRECT("'Collection Dataform'!AW"&amp;(ROW()+1))),"",INDIRECT("'Collection Dataform'!AW"&amp;(ROW()+1))&amp;"m")</f>
        <v>#REF!</v>
      </c>
      <c r="AD676" s="95" t="e">
        <f aca="true">IF(ISBLANK(INDIRECT("'Collection Dataform'!BB"&amp;(ROW()+1))),"",INDIRECT("'Collection Dataform'!BB"&amp;(ROW()+1)))</f>
        <v>#REF!</v>
      </c>
      <c r="AE6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6" s="90" t="e">
        <f aca="true">IF(ISBLANK(INDIRECT("'Collection Dataform'!BJ"&amp;(ROW()+1))),"",INDIRECT("'Collection Dataform'!BJ"&amp;(ROW()+1)))</f>
        <v>#REF!</v>
      </c>
      <c r="AG6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6" s="95" t="e">
        <f aca="true">IF(ISBLANK(INDIRECT("'Collection Dataform'!AF"&amp;(ROW()+1))),IF(ISBLANK(INDIRECT("'Collection Dataform'!AH"&amp;(ROW()+1))),"",INDIRECT("'Collection Dataform'!AH"&amp;(ROW()+1))),dateTostring(INDIRECT("'Collection Dataform'!AF"&amp;(ROW()+1))))</f>
        <v>#REF!</v>
      </c>
      <c r="AJ676" s="90" t="e">
        <f aca="true">IF(ISBLANK(INDIRECT("'Collection Dataform'!AE"&amp;(ROW()+1))),"",INDIRECT("'Collection Dataform'!AE"&amp;(ROW()+1)))</f>
        <v>#REF!</v>
      </c>
      <c r="AK676" s="90" t="e">
        <f aca="true">IF(ISBLANK(INDIRECT("'Collection Dataform'!CO"&amp;(ROW()+1))),"",INDIRECT("'Collection Dataform'!CO"&amp;(ROW()+1)))</f>
        <v>#REF!</v>
      </c>
      <c r="AL676" s="90" t="e">
        <f aca="true">IF(ISBLANK(INDIRECT("'Collection Dataform'!AI"&amp;(ROW()+1))),"",INDIRECT("'Collection Dataform'!AI"&amp;(ROW()+1)))</f>
        <v>#REF!</v>
      </c>
      <c r="AM676" s="90" t="e">
        <f aca="true">IF(ISBLANK(INDIRECT("'Collection Dataform'!B"&amp;(ROW()+1))),"",INDIRECT("'Collection Dataform'!B"&amp;(ROW()+1)))</f>
        <v>#REF!</v>
      </c>
      <c r="AN676" s="90" t="e">
        <f aca="true">IF(ISBLANK(INDIRECT("'Collection Dataform'!CI"&amp;(ROW()+1))),IF(OR(NOT(ISBLANK(INDIRECT("'Collection Dataform'!CJ"&amp;(ROW()+1)))),NOT(ISBLANK(INDIRECT("'Collection Dataform'!CL"&amp;(ROW()+1))))),"det.",""),INDIRECT("'Collection Dataform'!CI"&amp;(ROW()+1)))</f>
        <v>#REF!</v>
      </c>
      <c r="AO676" s="90" t="e">
        <f aca="true">IF(ISBLANK(INDIRECT("'Collection Dataform'!CJ"&amp;(ROW()+1))),"",INDIRECT("'Collection Dataform'!CJ"&amp;(ROW()+1)))</f>
        <v>#REF!</v>
      </c>
      <c r="AP676" s="95" t="e">
        <f aca="true">IF(ISBLANK(INDIRECT("'Collection Dataform'!CK"&amp;(ROW()+1))),"",INDIRECT("'Collection Dataform'!CK"&amp;(ROW()+1)))</f>
        <v>#REF!</v>
      </c>
      <c r="AQ676" s="95" t="e">
        <f aca="true">IF(ISBLANK(INDIRECT("'Collection Dataform'!CL"&amp;(ROW()+1))),"",INDIRECT("'Collection Dataform'!CL"&amp;(ROW()+1)))</f>
        <v>#REF!</v>
      </c>
      <c r="AR676" s="90" t="e">
        <f aca="true">IF(ISBLANK(INDIRECT("'Collection Dataform'!D"&amp;(ROW()+1))),"",INDIRECT("'Collection Dataform'!D"&amp;(ROW()+1)))</f>
        <v>#REF!</v>
      </c>
      <c r="AS676" s="90" t="e">
        <f aca="true">IF(ISBLANK(INDIRECT("'Collection Dataform'!L"&amp;(ROW()+1))),"",INDIRECT("'Collection Dataform'!L"&amp;(ROW()+1)))</f>
        <v>#REF!</v>
      </c>
      <c r="AT676" s="90" t="e">
        <f aca="true">IF(ISBLANK(INDIRECT("'Collection Dataform'!M"&amp;(ROW()+1))),"",INDIRECT("'Collection Dataform'!M"&amp;(ROW()+1)))</f>
        <v>#REF!</v>
      </c>
      <c r="AU676" s="90" t="e">
        <f aca="true">IF(ISBLANK(INDIRECT("'Collection Dataform'!N"&amp;(ROW()+1))),"",INDIRECT("'Collection Dataform'!N"&amp;(ROW()+1)))</f>
        <v>#REF!</v>
      </c>
      <c r="AV676" s="90" t="e">
        <f aca="true">IF(ISBLANK(INDIRECT("'Collection Dataform'!T"&amp;(ROW()+1))),"",INDIRECT("'Collection Dataform'!T"&amp;(ROW()+1)))</f>
        <v>#REF!</v>
      </c>
      <c r="AW676" s="90" t="e">
        <f aca="true">IF(ISBLANK(INDIRECT("'Collection Dataform'!O"&amp;(ROW()+1))),"",INDIRECT("'Collection Dataform'!O"&amp;(ROW()+1)))</f>
        <v>#REF!</v>
      </c>
      <c r="AX6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6" s="95" t="e">
        <f aca="true">IF(ISBLANK(INDIRECT("'Collection Dataform'!R"&amp;(ROW()+1))),"",dateTostring(INDIRECT("'Collection Dataform'!R"&amp;(ROW()+1))))</f>
        <v>#REF!</v>
      </c>
      <c r="AZ676" s="90" t="e">
        <f aca="true">IF(ISBLANK(INDIRECT("'Collection Dataform'!C"&amp;(ROW()+1))),"",INDIRECT("'Collection Dataform'!C"&amp;(ROW()+1)))</f>
        <v>#REF!</v>
      </c>
      <c r="BA6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6" s="90" t="e">
        <f aca="true">IF(ISBLANK(INDIRECT("'Collection Dataform'!GR"&amp;(ROW()+1))),"",INDIRECT("'Collection Dataform'!GR"&amp;(ROW()+1)))</f>
        <v>#REF!</v>
      </c>
      <c r="BD676" s="90" t="e">
        <f aca="true">IF(ISBLANK(INDIRECT("'Collection Dataform'!GS"&amp;(ROW()+1))),"",INDIRECT("'Collection Dataform'!GS"&amp;(ROW()+1)))</f>
        <v>#REF!</v>
      </c>
      <c r="BE676" s="90" t="e">
        <f aca="false">joinRange("Collection Dataform","HH"&amp;(ROW()+1)&amp;","&amp;"HJ"&amp;(ROW()+1)&amp;","&amp;"HL"&amp;(ROW()+1)&amp;","&amp;"HN"&amp;(ROW()+1)&amp;","&amp;"HP"&amp;(ROW()+1)&amp;","&amp;"HR"&amp;(ROW()+1)&amp;","&amp;"HT"&amp;(ROW()+1)&amp;","&amp;"HV"&amp;(ROW()+1)&amp;","&amp;"HX"&amp;(ROW()+1)&amp;","&amp;"HZ"&amp;(ROW()+1))</f>
        <v>#VALUE!</v>
      </c>
      <c r="BG676" s="90" t="e">
        <f aca="false">isShowLonLat()</f>
        <v>#VALUE!</v>
      </c>
    </row>
    <row r="677" customFormat="false" ht="12.5" hidden="false" customHeight="false" outlineLevel="0" collapsed="false">
      <c r="A677" s="90" t="e">
        <f aca="false">IF(isEmpty(B677:BE677),"",IF(ISBLANK(A$4),"",A$4))</f>
        <v>#NAME?</v>
      </c>
      <c r="B677" s="90" t="e">
        <f aca="false">IF(isEmpty(D677:BE677),"",IF(ISBLANK(B$4),"",B$4))</f>
        <v>#NAME?</v>
      </c>
      <c r="C677" s="95" t="e">
        <f aca="false">IF(isEmpty(E677:BF677),"",IF(ISBLANK(C$4),"",C$4))</f>
        <v>#NAME?</v>
      </c>
      <c r="D677" s="90" t="e">
        <f aca="true">IF(ISBLANK(INDIRECT("'Collection Dataform'!AB"&amp;(ROW()+1))),"",INDIRECT("'Collection Dataform'!AB"&amp;(ROW()+1)))</f>
        <v>#REF!</v>
      </c>
      <c r="E6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7" s="90" t="e">
        <f aca="true">IF(ISBLANK(INDIRECT("'Collection Dataform'!CN"&amp;(ROW()+1))),"",INDIRECT("'Collection Dataform'!CN"&amp;(ROW()+1)))</f>
        <v>#REF!</v>
      </c>
      <c r="H677" s="90" t="e">
        <f aca="true">IF(INDIRECT("'Collection Dataform'!BW"&amp;(ROW()+1))="Genus",IF(ISBLANK(INDIRECT("'Collection Dataform'!BV"&amp;(ROW()+1))),"",INDIRECT("'Collection Dataform'!BV"&amp;(ROW()+1))),"")</f>
        <v>#REF!</v>
      </c>
      <c r="I677" s="90" t="e">
        <f aca="true">IF(ISBLANK(INDIRECT("'Collection Dataform'!BX"&amp;(ROW()+1))),"",replaceX(deleteModifiers(INDIRECT("'Collection Dataform'!BX"&amp;(ROW()+1)))))</f>
        <v>#REF!</v>
      </c>
      <c r="J677" s="90" t="e">
        <f aca="true">IF(INDIRECT("'Collection Dataform'!BW"&amp;(ROW()+1))="Specific Epithet",IF(ISBLANK(INDIRECT("'Collection Dataform'!BV"&amp;(ROW()+1))),"",INDIRECT("'Collection Dataform'!BV"&amp;(ROW()+1))),"")</f>
        <v>#REF!</v>
      </c>
      <c r="K677" s="90" t="e">
        <f aca="true">IF(ISBLANK(INDIRECT("'Collection Dataform'!BZ"&amp;(ROW()+1))),"",replaceX(deleteModifiers(INDIRECT("'Collection Dataform'!BZ"&amp;(ROW()+1)))))</f>
        <v>#REF!</v>
      </c>
      <c r="L677" s="90" t="e">
        <f aca="true">IF(ISBLANK(INDIRECT("'Collection Dataform'!CA"&amp;(ROW()+1))),"",IF(INDIRECT("'Collection Dataform'!CA"&amp;(ROW()+1))="agg.",INDIRECT("'Collection Dataform'!CA"&amp;(ROW()+1)),""))</f>
        <v>#REF!</v>
      </c>
      <c r="M677" s="90" t="e">
        <f aca="true">IF(AND(NOT(ISBLANK(Q677)),NOT(ISBLANK(INDIRECT("'Collection Dataform'!CD"&amp;(ROW()+1)))),INDIRECT("'Collection Dataform'!BZ"&amp;(ROW()+1))=INDIRECT("'Collection Dataform'!CB"&amp;(ROW()+1))),"("&amp;INDIRECT("'Collection Dataform'!CD"&amp;(ROW()+1))&amp;")","")&amp;IF(AND(ISBLANK(Q677),ISBLANK(INDIRECT("'Collection Dataform'!CD"&amp;(ROW()+1))),ISBLANK(INDIRECT("'Collection Dataform'!CB"&amp;(ROW()+1)))),"("&amp;INDIRECT("'Collection Dataform'!CD"&amp;(ROW()+1))&amp;")","")&amp;IF(AND(NOT(ISBLANK(Q677)),NOT(ISBLANK(INDIRECT("'Collection Dataform'!CD"&amp;(ROW()+1)))),ISBLANK(INDIRECT("'Collection Dataform'!CB"&amp;(ROW()+1)))),"("&amp;INDIRECT("'Collection Dataform'!CD"&amp;(ROW()+1))&amp;")","")</f>
        <v>#REF!</v>
      </c>
      <c r="N677" s="90" t="e">
        <f aca="true">IF(AND(NOT(ISBLANK(Q677)),NOT(ISBLANK(INDIRECT("'Collection Dataform'!CF"&amp;(ROW()+1)))),INDIRECT("'Collection Dataform'!BZ"&amp;(ROW()+1))=INDIRECT("'Collection Dataform'!CB"&amp;(ROW()+1))),INDIRECT("'Collection Dataform'!CF"&amp;(ROW()+1)),"")&amp;IF(AND(ISBLANK(Q677),ISBLANK(INDIRECT("'Collection Dataform'!CF"&amp;(ROW()+1))),ISBLANK(INDIRECT("'Collection Dataform'!CB"&amp;(ROW()+1)))),INDIRECT("'Collection Dataform'!CD"&amp;(ROW()+1)),"")&amp;IF(AND(NOT(ISBLANK(Q677)),NOT(ISBLANK(INDIRECT("'Collection Dataform'!CF"&amp;(ROW()+1)))),ISBLANK(INDIRECT("'Collection Dataform'!CB"&amp;(ROW()+1)))),INDIRECT("'Collection Dataform'!CF"&amp;(ROW()+1)),"")</f>
        <v>#REF!</v>
      </c>
      <c r="O677" s="90" t="e">
        <f aca="true">IF(AND(NOT(ISBLANK(Q677)),NOT(ISBLANK(INDIRECT("'Collection Dataform'!CC"&amp;(ROW()+1)))),INDIRECT("'Collection Dataform'!BZ"&amp;(ROW()+1))=INDIRECT("'Collection Dataform'!CB"&amp;(ROW()+1))),INDIRECT("'Collection Dataform'!CC"&amp;(ROW()+1)),"")&amp;IF(AND(ISBLANK(Q677),ISBLANK(INDIRECT("'Collection Dataform'!CC"&amp;(ROW()+1))),ISBLANK(INDIRECT("'Collection Dataform'!CB"&amp;(ROW()+1)))),INDIRECT("'Collection Dataform'!CD"&amp;(ROW()+1)),"")&amp;IF(AND(NOT(ISBLANK(Q677)),NOT(ISBLANK(INDIRECT("'Collection Dataform'!CC"&amp;(ROW()+1)))),ISBLANK(INDIRECT("'Collection Dataform'!CB"&amp;(ROW()+1)))),INDIRECT("'Collection Dataform'!CC"&amp;(ROW()+1)),"")</f>
        <v>#REF!</v>
      </c>
      <c r="P677" s="90" t="e">
        <f aca="true">IF(ISBLANK(INDIRECT("'Collection Dataform'!CA"&amp;(ROW()+1))),"",IF(INDIRECT("'Collection Dataform'!CA"&amp;(ROW()+1))="agg.","",INDIRECT("'Collection Dataform'!CA"&amp;(ROW()+1))))</f>
        <v>#REF!</v>
      </c>
      <c r="Q677" s="90" t="e">
        <f aca="true">IF(INDIRECT("'Collection Dataform'!BW"&amp;(ROW()+1))="Infraspecific Epithet",IF(ISBLANK(INDIRECT("'Collection Dataform'!BV"&amp;(ROW()+1))),"",INDIRECT("'Collection Dataform'!BV"&amp;(ROW()+1))),"")</f>
        <v>#REF!</v>
      </c>
      <c r="R677" s="90" t="e">
        <f aca="true">IF(ISBLANK(INDIRECT("'Collection Dataform'!CB"&amp;(ROW()+1))),"",deleteModifiers(INDIRECT("'Collection Dataform'!CB"&amp;(ROW()+1))))</f>
        <v>#REF!</v>
      </c>
      <c r="S677" s="90" t="e">
        <f aca="true">IF(AND(NOT(ISBLANK(Q677)),NOT(ISBLANK(INDIRECT("'Collection Dataform'!CD"&amp;(ROW()+1)))),NOT(ISBLANK(INDIRECT("'Collection Dataform'!CB"&amp;(ROW()+1)))),INDIRECT("'Collection Dataform'!BZ"&amp;(ROW()+1))&lt;&gt;INDIRECT("'Collection Dataform'!CB"&amp;(ROW()+1))),"("&amp;INDIRECT("'Collection Dataform'!CD"&amp;(ROW()+1))&amp;")","")</f>
        <v>#REF!</v>
      </c>
      <c r="T677" s="90" t="e">
        <f aca="true">IF(AND(NOT(ISBLANK(Q677)),NOT(ISBLANK(INDIRECT("'Collection Dataform'!CF"&amp;(ROW()+1)))),NOT(ISBLANK(INDIRECT("'Collection Dataform'!CB"&amp;(ROW()+1)))),INDIRECT("'Collection Dataform'!BZ"&amp;(ROW()+1))&lt;&gt;INDIRECT("'Collection Dataform'!CB"&amp;(ROW()+1))),INDIRECT("'Collection Dataform'!CF"&amp;(ROW()+1)),"")</f>
        <v>#REF!</v>
      </c>
      <c r="U677" s="90" t="e">
        <f aca="true">IF(AND(NOT(ISBLANK(Q677)),NOT(ISBLANK(INDIRECT("'Collection Dataform'!CC"&amp;(ROW()+1)))),NOT(ISBLANK(INDIRECT("'Collection Dataform'!CB"&amp;(ROW()+1)))),INDIRECT("'Collection Dataform'!BZ"&amp;(ROW()+1))&lt;&gt;INDIRECT("'Collection Dataform'!CB"&amp;(ROW()+1))),INDIRECT("'Collection Dataform'!CC"&amp;(ROW()+1)),"")</f>
        <v>#REF!</v>
      </c>
      <c r="V677" s="90" t="e">
        <f aca="true">IF(ISBLANK(INDIRECT("'Collection Dataform'!CH"&amp;(ROW()+1))),"",INDIRECT("'Collection Dataform'!CH"&amp;(ROW()+1)))</f>
        <v>#REF!</v>
      </c>
      <c r="W677" s="90" t="e">
        <f aca="true">IF(ISBLANK(INDIRECT("'Collection Dataform'!AL"&amp;(ROW()+1))),"",INDIRECT("'Collection Dataform'!AL"&amp;(ROW()+1)))</f>
        <v>#REF!</v>
      </c>
      <c r="X677" s="90" t="e">
        <f aca="true">IF(ISBLANK(INDIRECT("'Collection Dataform'!AO"&amp;(ROW()+1))),"",INDIRECT("'Collection Dataform'!AO"&amp;(ROW()+1)))</f>
        <v>#REF!</v>
      </c>
      <c r="Y677" s="90" t="e">
        <f aca="true">IF(ISBLANK(INDIRECT("'Collection Dataform'!AP"&amp;(ROW()+1))),"",INDIRECT("'Collection Dataform'!AP"&amp;(ROW()+1)))</f>
        <v>#REF!</v>
      </c>
      <c r="Z677" s="90" t="e">
        <f aca="true">IF(ISBLANK(INDIRECT("'Collection Dataform'!AQ"&amp;(ROW()+1))),"",INDIRECT("'Collection Dataform'!AQ"&amp;(ROW()+1)))</f>
        <v>#REF!</v>
      </c>
      <c r="AA677" s="90" t="e">
        <f aca="true">IF(ISBLANK(INDIRECT("'Collection Dataform'!BD"&amp;(ROW()+1))),IF(ISBLANK(INDIRECT("'Collection Dataform'!AY"&amp;(ROW()+1))),"",formatLongitude(INDIRECT("'Collection Dataform'!AY"&amp;(ROW()+1)))),INDIRECT("'Collection Dataform'!BD"&amp;(ROW()+1)))</f>
        <v>#REF!</v>
      </c>
      <c r="AB677" s="90" t="e">
        <f aca="true">IF(ISBLANK(INDIRECT("'Collection Dataform'!BC"&amp;(ROW()+1))),IF(ISBLANK(INDIRECT("'Collection Dataform'!AX"&amp;(ROW()+1))),"",formatLatitude(INDIRECT("'Collection Dataform'!AX"&amp;(ROW()+1)))),INDIRECT("'Collection Dataform'!BC"&amp;(ROW()+1)))</f>
        <v>#REF!</v>
      </c>
      <c r="AC677" s="95" t="e">
        <f aca="true">IF(ISBLANK(INDIRECT("'Collection Dataform'!AW"&amp;(ROW()+1))),"",INDIRECT("'Collection Dataform'!AW"&amp;(ROW()+1))&amp;"m")</f>
        <v>#REF!</v>
      </c>
      <c r="AD677" s="95" t="e">
        <f aca="true">IF(ISBLANK(INDIRECT("'Collection Dataform'!BB"&amp;(ROW()+1))),"",INDIRECT("'Collection Dataform'!BB"&amp;(ROW()+1)))</f>
        <v>#REF!</v>
      </c>
      <c r="AE6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7" s="90" t="e">
        <f aca="true">IF(ISBLANK(INDIRECT("'Collection Dataform'!BJ"&amp;(ROW()+1))),"",INDIRECT("'Collection Dataform'!BJ"&amp;(ROW()+1)))</f>
        <v>#REF!</v>
      </c>
      <c r="AG6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7" s="95" t="e">
        <f aca="true">IF(ISBLANK(INDIRECT("'Collection Dataform'!AF"&amp;(ROW()+1))),IF(ISBLANK(INDIRECT("'Collection Dataform'!AH"&amp;(ROW()+1))),"",INDIRECT("'Collection Dataform'!AH"&amp;(ROW()+1))),dateTostring(INDIRECT("'Collection Dataform'!AF"&amp;(ROW()+1))))</f>
        <v>#REF!</v>
      </c>
      <c r="AJ677" s="90" t="e">
        <f aca="true">IF(ISBLANK(INDIRECT("'Collection Dataform'!AE"&amp;(ROW()+1))),"",INDIRECT("'Collection Dataform'!AE"&amp;(ROW()+1)))</f>
        <v>#REF!</v>
      </c>
      <c r="AK677" s="90" t="e">
        <f aca="true">IF(ISBLANK(INDIRECT("'Collection Dataform'!CO"&amp;(ROW()+1))),"",INDIRECT("'Collection Dataform'!CO"&amp;(ROW()+1)))</f>
        <v>#REF!</v>
      </c>
      <c r="AL677" s="90" t="e">
        <f aca="true">IF(ISBLANK(INDIRECT("'Collection Dataform'!AI"&amp;(ROW()+1))),"",INDIRECT("'Collection Dataform'!AI"&amp;(ROW()+1)))</f>
        <v>#REF!</v>
      </c>
      <c r="AM677" s="90" t="e">
        <f aca="true">IF(ISBLANK(INDIRECT("'Collection Dataform'!B"&amp;(ROW()+1))),"",INDIRECT("'Collection Dataform'!B"&amp;(ROW()+1)))</f>
        <v>#REF!</v>
      </c>
      <c r="AN677" s="90" t="e">
        <f aca="true">IF(ISBLANK(INDIRECT("'Collection Dataform'!CI"&amp;(ROW()+1))),IF(OR(NOT(ISBLANK(INDIRECT("'Collection Dataform'!CJ"&amp;(ROW()+1)))),NOT(ISBLANK(INDIRECT("'Collection Dataform'!CL"&amp;(ROW()+1))))),"det.",""),INDIRECT("'Collection Dataform'!CI"&amp;(ROW()+1)))</f>
        <v>#REF!</v>
      </c>
      <c r="AO677" s="90" t="e">
        <f aca="true">IF(ISBLANK(INDIRECT("'Collection Dataform'!CJ"&amp;(ROW()+1))),"",INDIRECT("'Collection Dataform'!CJ"&amp;(ROW()+1)))</f>
        <v>#REF!</v>
      </c>
      <c r="AP677" s="95" t="e">
        <f aca="true">IF(ISBLANK(INDIRECT("'Collection Dataform'!CK"&amp;(ROW()+1))),"",INDIRECT("'Collection Dataform'!CK"&amp;(ROW()+1)))</f>
        <v>#REF!</v>
      </c>
      <c r="AQ677" s="95" t="e">
        <f aca="true">IF(ISBLANK(INDIRECT("'Collection Dataform'!CL"&amp;(ROW()+1))),"",INDIRECT("'Collection Dataform'!CL"&amp;(ROW()+1)))</f>
        <v>#REF!</v>
      </c>
      <c r="AR677" s="90" t="e">
        <f aca="true">IF(ISBLANK(INDIRECT("'Collection Dataform'!D"&amp;(ROW()+1))),"",INDIRECT("'Collection Dataform'!D"&amp;(ROW()+1)))</f>
        <v>#REF!</v>
      </c>
      <c r="AS677" s="90" t="e">
        <f aca="true">IF(ISBLANK(INDIRECT("'Collection Dataform'!L"&amp;(ROW()+1))),"",INDIRECT("'Collection Dataform'!L"&amp;(ROW()+1)))</f>
        <v>#REF!</v>
      </c>
      <c r="AT677" s="90" t="e">
        <f aca="true">IF(ISBLANK(INDIRECT("'Collection Dataform'!M"&amp;(ROW()+1))),"",INDIRECT("'Collection Dataform'!M"&amp;(ROW()+1)))</f>
        <v>#REF!</v>
      </c>
      <c r="AU677" s="90" t="e">
        <f aca="true">IF(ISBLANK(INDIRECT("'Collection Dataform'!N"&amp;(ROW()+1))),"",INDIRECT("'Collection Dataform'!N"&amp;(ROW()+1)))</f>
        <v>#REF!</v>
      </c>
      <c r="AV677" s="90" t="e">
        <f aca="true">IF(ISBLANK(INDIRECT("'Collection Dataform'!T"&amp;(ROW()+1))),"",INDIRECT("'Collection Dataform'!T"&amp;(ROW()+1)))</f>
        <v>#REF!</v>
      </c>
      <c r="AW677" s="90" t="e">
        <f aca="true">IF(ISBLANK(INDIRECT("'Collection Dataform'!O"&amp;(ROW()+1))),"",INDIRECT("'Collection Dataform'!O"&amp;(ROW()+1)))</f>
        <v>#REF!</v>
      </c>
      <c r="AX6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7" s="95" t="e">
        <f aca="true">IF(ISBLANK(INDIRECT("'Collection Dataform'!R"&amp;(ROW()+1))),"",dateTostring(INDIRECT("'Collection Dataform'!R"&amp;(ROW()+1))))</f>
        <v>#REF!</v>
      </c>
      <c r="AZ677" s="90" t="e">
        <f aca="true">IF(ISBLANK(INDIRECT("'Collection Dataform'!C"&amp;(ROW()+1))),"",INDIRECT("'Collection Dataform'!C"&amp;(ROW()+1)))</f>
        <v>#REF!</v>
      </c>
      <c r="BA6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7" s="90" t="e">
        <f aca="true">IF(ISBLANK(INDIRECT("'Collection Dataform'!GR"&amp;(ROW()+1))),"",INDIRECT("'Collection Dataform'!GR"&amp;(ROW()+1)))</f>
        <v>#REF!</v>
      </c>
      <c r="BD677" s="90" t="e">
        <f aca="true">IF(ISBLANK(INDIRECT("'Collection Dataform'!GS"&amp;(ROW()+1))),"",INDIRECT("'Collection Dataform'!GS"&amp;(ROW()+1)))</f>
        <v>#REF!</v>
      </c>
      <c r="BE677" s="90" t="e">
        <f aca="false">joinRange("Collection Dataform","HH"&amp;(ROW()+1)&amp;","&amp;"HJ"&amp;(ROW()+1)&amp;","&amp;"HL"&amp;(ROW()+1)&amp;","&amp;"HN"&amp;(ROW()+1)&amp;","&amp;"HP"&amp;(ROW()+1)&amp;","&amp;"HR"&amp;(ROW()+1)&amp;","&amp;"HT"&amp;(ROW()+1)&amp;","&amp;"HV"&amp;(ROW()+1)&amp;","&amp;"HX"&amp;(ROW()+1)&amp;","&amp;"HZ"&amp;(ROW()+1))</f>
        <v>#VALUE!</v>
      </c>
      <c r="BG677" s="90" t="e">
        <f aca="false">isShowLonLat()</f>
        <v>#VALUE!</v>
      </c>
    </row>
    <row r="678" customFormat="false" ht="12.5" hidden="false" customHeight="false" outlineLevel="0" collapsed="false">
      <c r="A678" s="90" t="e">
        <f aca="false">IF(isEmpty(B678:BE678),"",IF(ISBLANK(A$4),"",A$4))</f>
        <v>#NAME?</v>
      </c>
      <c r="B678" s="90" t="e">
        <f aca="false">IF(isEmpty(D678:BE678),"",IF(ISBLANK(B$4),"",B$4))</f>
        <v>#NAME?</v>
      </c>
      <c r="C678" s="95" t="e">
        <f aca="false">IF(isEmpty(E678:BF678),"",IF(ISBLANK(C$4),"",C$4))</f>
        <v>#NAME?</v>
      </c>
      <c r="D678" s="90" t="e">
        <f aca="true">IF(ISBLANK(INDIRECT("'Collection Dataform'!AB"&amp;(ROW()+1))),"",INDIRECT("'Collection Dataform'!AB"&amp;(ROW()+1)))</f>
        <v>#REF!</v>
      </c>
      <c r="E6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8" s="90" t="e">
        <f aca="true">IF(ISBLANK(INDIRECT("'Collection Dataform'!CN"&amp;(ROW()+1))),"",INDIRECT("'Collection Dataform'!CN"&amp;(ROW()+1)))</f>
        <v>#REF!</v>
      </c>
      <c r="H678" s="90" t="e">
        <f aca="true">IF(INDIRECT("'Collection Dataform'!BW"&amp;(ROW()+1))="Genus",IF(ISBLANK(INDIRECT("'Collection Dataform'!BV"&amp;(ROW()+1))),"",INDIRECT("'Collection Dataform'!BV"&amp;(ROW()+1))),"")</f>
        <v>#REF!</v>
      </c>
      <c r="I678" s="90" t="e">
        <f aca="true">IF(ISBLANK(INDIRECT("'Collection Dataform'!BX"&amp;(ROW()+1))),"",replaceX(deleteModifiers(INDIRECT("'Collection Dataform'!BX"&amp;(ROW()+1)))))</f>
        <v>#REF!</v>
      </c>
      <c r="J678" s="90" t="e">
        <f aca="true">IF(INDIRECT("'Collection Dataform'!BW"&amp;(ROW()+1))="Specific Epithet",IF(ISBLANK(INDIRECT("'Collection Dataform'!BV"&amp;(ROW()+1))),"",INDIRECT("'Collection Dataform'!BV"&amp;(ROW()+1))),"")</f>
        <v>#REF!</v>
      </c>
      <c r="K678" s="90" t="e">
        <f aca="true">IF(ISBLANK(INDIRECT("'Collection Dataform'!BZ"&amp;(ROW()+1))),"",replaceX(deleteModifiers(INDIRECT("'Collection Dataform'!BZ"&amp;(ROW()+1)))))</f>
        <v>#REF!</v>
      </c>
      <c r="L678" s="90" t="e">
        <f aca="true">IF(ISBLANK(INDIRECT("'Collection Dataform'!CA"&amp;(ROW()+1))),"",IF(INDIRECT("'Collection Dataform'!CA"&amp;(ROW()+1))="agg.",INDIRECT("'Collection Dataform'!CA"&amp;(ROW()+1)),""))</f>
        <v>#REF!</v>
      </c>
      <c r="M678" s="90" t="e">
        <f aca="true">IF(AND(NOT(ISBLANK(Q678)),NOT(ISBLANK(INDIRECT("'Collection Dataform'!CD"&amp;(ROW()+1)))),INDIRECT("'Collection Dataform'!BZ"&amp;(ROW()+1))=INDIRECT("'Collection Dataform'!CB"&amp;(ROW()+1))),"("&amp;INDIRECT("'Collection Dataform'!CD"&amp;(ROW()+1))&amp;")","")&amp;IF(AND(ISBLANK(Q678),ISBLANK(INDIRECT("'Collection Dataform'!CD"&amp;(ROW()+1))),ISBLANK(INDIRECT("'Collection Dataform'!CB"&amp;(ROW()+1)))),"("&amp;INDIRECT("'Collection Dataform'!CD"&amp;(ROW()+1))&amp;")","")&amp;IF(AND(NOT(ISBLANK(Q678)),NOT(ISBLANK(INDIRECT("'Collection Dataform'!CD"&amp;(ROW()+1)))),ISBLANK(INDIRECT("'Collection Dataform'!CB"&amp;(ROW()+1)))),"("&amp;INDIRECT("'Collection Dataform'!CD"&amp;(ROW()+1))&amp;")","")</f>
        <v>#REF!</v>
      </c>
      <c r="N678" s="90" t="e">
        <f aca="true">IF(AND(NOT(ISBLANK(Q678)),NOT(ISBLANK(INDIRECT("'Collection Dataform'!CF"&amp;(ROW()+1)))),INDIRECT("'Collection Dataform'!BZ"&amp;(ROW()+1))=INDIRECT("'Collection Dataform'!CB"&amp;(ROW()+1))),INDIRECT("'Collection Dataform'!CF"&amp;(ROW()+1)),"")&amp;IF(AND(ISBLANK(Q678),ISBLANK(INDIRECT("'Collection Dataform'!CF"&amp;(ROW()+1))),ISBLANK(INDIRECT("'Collection Dataform'!CB"&amp;(ROW()+1)))),INDIRECT("'Collection Dataform'!CD"&amp;(ROW()+1)),"")&amp;IF(AND(NOT(ISBLANK(Q678)),NOT(ISBLANK(INDIRECT("'Collection Dataform'!CF"&amp;(ROW()+1)))),ISBLANK(INDIRECT("'Collection Dataform'!CB"&amp;(ROW()+1)))),INDIRECT("'Collection Dataform'!CF"&amp;(ROW()+1)),"")</f>
        <v>#REF!</v>
      </c>
      <c r="O678" s="90" t="e">
        <f aca="true">IF(AND(NOT(ISBLANK(Q678)),NOT(ISBLANK(INDIRECT("'Collection Dataform'!CC"&amp;(ROW()+1)))),INDIRECT("'Collection Dataform'!BZ"&amp;(ROW()+1))=INDIRECT("'Collection Dataform'!CB"&amp;(ROW()+1))),INDIRECT("'Collection Dataform'!CC"&amp;(ROW()+1)),"")&amp;IF(AND(ISBLANK(Q678),ISBLANK(INDIRECT("'Collection Dataform'!CC"&amp;(ROW()+1))),ISBLANK(INDIRECT("'Collection Dataform'!CB"&amp;(ROW()+1)))),INDIRECT("'Collection Dataform'!CD"&amp;(ROW()+1)),"")&amp;IF(AND(NOT(ISBLANK(Q678)),NOT(ISBLANK(INDIRECT("'Collection Dataform'!CC"&amp;(ROW()+1)))),ISBLANK(INDIRECT("'Collection Dataform'!CB"&amp;(ROW()+1)))),INDIRECT("'Collection Dataform'!CC"&amp;(ROW()+1)),"")</f>
        <v>#REF!</v>
      </c>
      <c r="P678" s="90" t="e">
        <f aca="true">IF(ISBLANK(INDIRECT("'Collection Dataform'!CA"&amp;(ROW()+1))),"",IF(INDIRECT("'Collection Dataform'!CA"&amp;(ROW()+1))="agg.","",INDIRECT("'Collection Dataform'!CA"&amp;(ROW()+1))))</f>
        <v>#REF!</v>
      </c>
      <c r="Q678" s="90" t="e">
        <f aca="true">IF(INDIRECT("'Collection Dataform'!BW"&amp;(ROW()+1))="Infraspecific Epithet",IF(ISBLANK(INDIRECT("'Collection Dataform'!BV"&amp;(ROW()+1))),"",INDIRECT("'Collection Dataform'!BV"&amp;(ROW()+1))),"")</f>
        <v>#REF!</v>
      </c>
      <c r="R678" s="90" t="e">
        <f aca="true">IF(ISBLANK(INDIRECT("'Collection Dataform'!CB"&amp;(ROW()+1))),"",deleteModifiers(INDIRECT("'Collection Dataform'!CB"&amp;(ROW()+1))))</f>
        <v>#REF!</v>
      </c>
      <c r="S678" s="90" t="e">
        <f aca="true">IF(AND(NOT(ISBLANK(Q678)),NOT(ISBLANK(INDIRECT("'Collection Dataform'!CD"&amp;(ROW()+1)))),NOT(ISBLANK(INDIRECT("'Collection Dataform'!CB"&amp;(ROW()+1)))),INDIRECT("'Collection Dataform'!BZ"&amp;(ROW()+1))&lt;&gt;INDIRECT("'Collection Dataform'!CB"&amp;(ROW()+1))),"("&amp;INDIRECT("'Collection Dataform'!CD"&amp;(ROW()+1))&amp;")","")</f>
        <v>#REF!</v>
      </c>
      <c r="T678" s="90" t="e">
        <f aca="true">IF(AND(NOT(ISBLANK(Q678)),NOT(ISBLANK(INDIRECT("'Collection Dataform'!CF"&amp;(ROW()+1)))),NOT(ISBLANK(INDIRECT("'Collection Dataform'!CB"&amp;(ROW()+1)))),INDIRECT("'Collection Dataform'!BZ"&amp;(ROW()+1))&lt;&gt;INDIRECT("'Collection Dataform'!CB"&amp;(ROW()+1))),INDIRECT("'Collection Dataform'!CF"&amp;(ROW()+1)),"")</f>
        <v>#REF!</v>
      </c>
      <c r="U678" s="90" t="e">
        <f aca="true">IF(AND(NOT(ISBLANK(Q678)),NOT(ISBLANK(INDIRECT("'Collection Dataform'!CC"&amp;(ROW()+1)))),NOT(ISBLANK(INDIRECT("'Collection Dataform'!CB"&amp;(ROW()+1)))),INDIRECT("'Collection Dataform'!BZ"&amp;(ROW()+1))&lt;&gt;INDIRECT("'Collection Dataform'!CB"&amp;(ROW()+1))),INDIRECT("'Collection Dataform'!CC"&amp;(ROW()+1)),"")</f>
        <v>#REF!</v>
      </c>
      <c r="V678" s="90" t="e">
        <f aca="true">IF(ISBLANK(INDIRECT("'Collection Dataform'!CH"&amp;(ROW()+1))),"",INDIRECT("'Collection Dataform'!CH"&amp;(ROW()+1)))</f>
        <v>#REF!</v>
      </c>
      <c r="W678" s="90" t="e">
        <f aca="true">IF(ISBLANK(INDIRECT("'Collection Dataform'!AL"&amp;(ROW()+1))),"",INDIRECT("'Collection Dataform'!AL"&amp;(ROW()+1)))</f>
        <v>#REF!</v>
      </c>
      <c r="X678" s="90" t="e">
        <f aca="true">IF(ISBLANK(INDIRECT("'Collection Dataform'!AO"&amp;(ROW()+1))),"",INDIRECT("'Collection Dataform'!AO"&amp;(ROW()+1)))</f>
        <v>#REF!</v>
      </c>
      <c r="Y678" s="90" t="e">
        <f aca="true">IF(ISBLANK(INDIRECT("'Collection Dataform'!AP"&amp;(ROW()+1))),"",INDIRECT("'Collection Dataform'!AP"&amp;(ROW()+1)))</f>
        <v>#REF!</v>
      </c>
      <c r="Z678" s="90" t="e">
        <f aca="true">IF(ISBLANK(INDIRECT("'Collection Dataform'!AQ"&amp;(ROW()+1))),"",INDIRECT("'Collection Dataform'!AQ"&amp;(ROW()+1)))</f>
        <v>#REF!</v>
      </c>
      <c r="AA678" s="90" t="e">
        <f aca="true">IF(ISBLANK(INDIRECT("'Collection Dataform'!BD"&amp;(ROW()+1))),IF(ISBLANK(INDIRECT("'Collection Dataform'!AY"&amp;(ROW()+1))),"",formatLongitude(INDIRECT("'Collection Dataform'!AY"&amp;(ROW()+1)))),INDIRECT("'Collection Dataform'!BD"&amp;(ROW()+1)))</f>
        <v>#REF!</v>
      </c>
      <c r="AB678" s="90" t="e">
        <f aca="true">IF(ISBLANK(INDIRECT("'Collection Dataform'!BC"&amp;(ROW()+1))),IF(ISBLANK(INDIRECT("'Collection Dataform'!AX"&amp;(ROW()+1))),"",formatLatitude(INDIRECT("'Collection Dataform'!AX"&amp;(ROW()+1)))),INDIRECT("'Collection Dataform'!BC"&amp;(ROW()+1)))</f>
        <v>#REF!</v>
      </c>
      <c r="AC678" s="95" t="e">
        <f aca="true">IF(ISBLANK(INDIRECT("'Collection Dataform'!AW"&amp;(ROW()+1))),"",INDIRECT("'Collection Dataform'!AW"&amp;(ROW()+1))&amp;"m")</f>
        <v>#REF!</v>
      </c>
      <c r="AD678" s="95" t="e">
        <f aca="true">IF(ISBLANK(INDIRECT("'Collection Dataform'!BB"&amp;(ROW()+1))),"",INDIRECT("'Collection Dataform'!BB"&amp;(ROW()+1)))</f>
        <v>#REF!</v>
      </c>
      <c r="AE6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8" s="90" t="e">
        <f aca="true">IF(ISBLANK(INDIRECT("'Collection Dataform'!BJ"&amp;(ROW()+1))),"",INDIRECT("'Collection Dataform'!BJ"&amp;(ROW()+1)))</f>
        <v>#REF!</v>
      </c>
      <c r="AG6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8" s="95" t="e">
        <f aca="true">IF(ISBLANK(INDIRECT("'Collection Dataform'!AF"&amp;(ROW()+1))),IF(ISBLANK(INDIRECT("'Collection Dataform'!AH"&amp;(ROW()+1))),"",INDIRECT("'Collection Dataform'!AH"&amp;(ROW()+1))),dateTostring(INDIRECT("'Collection Dataform'!AF"&amp;(ROW()+1))))</f>
        <v>#REF!</v>
      </c>
      <c r="AJ678" s="90" t="e">
        <f aca="true">IF(ISBLANK(INDIRECT("'Collection Dataform'!AE"&amp;(ROW()+1))),"",INDIRECT("'Collection Dataform'!AE"&amp;(ROW()+1)))</f>
        <v>#REF!</v>
      </c>
      <c r="AK678" s="90" t="e">
        <f aca="true">IF(ISBLANK(INDIRECT("'Collection Dataform'!CO"&amp;(ROW()+1))),"",INDIRECT("'Collection Dataform'!CO"&amp;(ROW()+1)))</f>
        <v>#REF!</v>
      </c>
      <c r="AL678" s="90" t="e">
        <f aca="true">IF(ISBLANK(INDIRECT("'Collection Dataform'!AI"&amp;(ROW()+1))),"",INDIRECT("'Collection Dataform'!AI"&amp;(ROW()+1)))</f>
        <v>#REF!</v>
      </c>
      <c r="AM678" s="90" t="e">
        <f aca="true">IF(ISBLANK(INDIRECT("'Collection Dataform'!B"&amp;(ROW()+1))),"",INDIRECT("'Collection Dataform'!B"&amp;(ROW()+1)))</f>
        <v>#REF!</v>
      </c>
      <c r="AN678" s="90" t="e">
        <f aca="true">IF(ISBLANK(INDIRECT("'Collection Dataform'!CI"&amp;(ROW()+1))),IF(OR(NOT(ISBLANK(INDIRECT("'Collection Dataform'!CJ"&amp;(ROW()+1)))),NOT(ISBLANK(INDIRECT("'Collection Dataform'!CL"&amp;(ROW()+1))))),"det.",""),INDIRECT("'Collection Dataform'!CI"&amp;(ROW()+1)))</f>
        <v>#REF!</v>
      </c>
      <c r="AO678" s="90" t="e">
        <f aca="true">IF(ISBLANK(INDIRECT("'Collection Dataform'!CJ"&amp;(ROW()+1))),"",INDIRECT("'Collection Dataform'!CJ"&amp;(ROW()+1)))</f>
        <v>#REF!</v>
      </c>
      <c r="AP678" s="95" t="e">
        <f aca="true">IF(ISBLANK(INDIRECT("'Collection Dataform'!CK"&amp;(ROW()+1))),"",INDIRECT("'Collection Dataform'!CK"&amp;(ROW()+1)))</f>
        <v>#REF!</v>
      </c>
      <c r="AQ678" s="95" t="e">
        <f aca="true">IF(ISBLANK(INDIRECT("'Collection Dataform'!CL"&amp;(ROW()+1))),"",INDIRECT("'Collection Dataform'!CL"&amp;(ROW()+1)))</f>
        <v>#REF!</v>
      </c>
      <c r="AR678" s="90" t="e">
        <f aca="true">IF(ISBLANK(INDIRECT("'Collection Dataform'!D"&amp;(ROW()+1))),"",INDIRECT("'Collection Dataform'!D"&amp;(ROW()+1)))</f>
        <v>#REF!</v>
      </c>
      <c r="AS678" s="90" t="e">
        <f aca="true">IF(ISBLANK(INDIRECT("'Collection Dataform'!L"&amp;(ROW()+1))),"",INDIRECT("'Collection Dataform'!L"&amp;(ROW()+1)))</f>
        <v>#REF!</v>
      </c>
      <c r="AT678" s="90" t="e">
        <f aca="true">IF(ISBLANK(INDIRECT("'Collection Dataform'!M"&amp;(ROW()+1))),"",INDIRECT("'Collection Dataform'!M"&amp;(ROW()+1)))</f>
        <v>#REF!</v>
      </c>
      <c r="AU678" s="90" t="e">
        <f aca="true">IF(ISBLANK(INDIRECT("'Collection Dataform'!N"&amp;(ROW()+1))),"",INDIRECT("'Collection Dataform'!N"&amp;(ROW()+1)))</f>
        <v>#REF!</v>
      </c>
      <c r="AV678" s="90" t="e">
        <f aca="true">IF(ISBLANK(INDIRECT("'Collection Dataform'!T"&amp;(ROW()+1))),"",INDIRECT("'Collection Dataform'!T"&amp;(ROW()+1)))</f>
        <v>#REF!</v>
      </c>
      <c r="AW678" s="90" t="e">
        <f aca="true">IF(ISBLANK(INDIRECT("'Collection Dataform'!O"&amp;(ROW()+1))),"",INDIRECT("'Collection Dataform'!O"&amp;(ROW()+1)))</f>
        <v>#REF!</v>
      </c>
      <c r="AX6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8" s="95" t="e">
        <f aca="true">IF(ISBLANK(INDIRECT("'Collection Dataform'!R"&amp;(ROW()+1))),"",dateTostring(INDIRECT("'Collection Dataform'!R"&amp;(ROW()+1))))</f>
        <v>#REF!</v>
      </c>
      <c r="AZ678" s="90" t="e">
        <f aca="true">IF(ISBLANK(INDIRECT("'Collection Dataform'!C"&amp;(ROW()+1))),"",INDIRECT("'Collection Dataform'!C"&amp;(ROW()+1)))</f>
        <v>#REF!</v>
      </c>
      <c r="BA6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8" s="90" t="e">
        <f aca="true">IF(ISBLANK(INDIRECT("'Collection Dataform'!GR"&amp;(ROW()+1))),"",INDIRECT("'Collection Dataform'!GR"&amp;(ROW()+1)))</f>
        <v>#REF!</v>
      </c>
      <c r="BD678" s="90" t="e">
        <f aca="true">IF(ISBLANK(INDIRECT("'Collection Dataform'!GS"&amp;(ROW()+1))),"",INDIRECT("'Collection Dataform'!GS"&amp;(ROW()+1)))</f>
        <v>#REF!</v>
      </c>
      <c r="BE678" s="90" t="e">
        <f aca="false">joinRange("Collection Dataform","HH"&amp;(ROW()+1)&amp;","&amp;"HJ"&amp;(ROW()+1)&amp;","&amp;"HL"&amp;(ROW()+1)&amp;","&amp;"HN"&amp;(ROW()+1)&amp;","&amp;"HP"&amp;(ROW()+1)&amp;","&amp;"HR"&amp;(ROW()+1)&amp;","&amp;"HT"&amp;(ROW()+1)&amp;","&amp;"HV"&amp;(ROW()+1)&amp;","&amp;"HX"&amp;(ROW()+1)&amp;","&amp;"HZ"&amp;(ROW()+1))</f>
        <v>#VALUE!</v>
      </c>
      <c r="BG678" s="90" t="e">
        <f aca="false">isShowLonLat()</f>
        <v>#VALUE!</v>
      </c>
    </row>
    <row r="679" customFormat="false" ht="12.5" hidden="false" customHeight="false" outlineLevel="0" collapsed="false">
      <c r="A679" s="90" t="e">
        <f aca="false">IF(isEmpty(B679:BE679),"",IF(ISBLANK(A$4),"",A$4))</f>
        <v>#NAME?</v>
      </c>
      <c r="B679" s="90" t="e">
        <f aca="false">IF(isEmpty(D679:BE679),"",IF(ISBLANK(B$4),"",B$4))</f>
        <v>#NAME?</v>
      </c>
      <c r="C679" s="95" t="e">
        <f aca="false">IF(isEmpty(E679:BF679),"",IF(ISBLANK(C$4),"",C$4))</f>
        <v>#NAME?</v>
      </c>
      <c r="D679" s="90" t="e">
        <f aca="true">IF(ISBLANK(INDIRECT("'Collection Dataform'!AB"&amp;(ROW()+1))),"",INDIRECT("'Collection Dataform'!AB"&amp;(ROW()+1)))</f>
        <v>#REF!</v>
      </c>
      <c r="E6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79" s="90" t="e">
        <f aca="true">IF(ISBLANK(INDIRECT("'Collection Dataform'!CN"&amp;(ROW()+1))),"",INDIRECT("'Collection Dataform'!CN"&amp;(ROW()+1)))</f>
        <v>#REF!</v>
      </c>
      <c r="H679" s="90" t="e">
        <f aca="true">IF(INDIRECT("'Collection Dataform'!BW"&amp;(ROW()+1))="Genus",IF(ISBLANK(INDIRECT("'Collection Dataform'!BV"&amp;(ROW()+1))),"",INDIRECT("'Collection Dataform'!BV"&amp;(ROW()+1))),"")</f>
        <v>#REF!</v>
      </c>
      <c r="I679" s="90" t="e">
        <f aca="true">IF(ISBLANK(INDIRECT("'Collection Dataform'!BX"&amp;(ROW()+1))),"",replaceX(deleteModifiers(INDIRECT("'Collection Dataform'!BX"&amp;(ROW()+1)))))</f>
        <v>#REF!</v>
      </c>
      <c r="J679" s="90" t="e">
        <f aca="true">IF(INDIRECT("'Collection Dataform'!BW"&amp;(ROW()+1))="Specific Epithet",IF(ISBLANK(INDIRECT("'Collection Dataform'!BV"&amp;(ROW()+1))),"",INDIRECT("'Collection Dataform'!BV"&amp;(ROW()+1))),"")</f>
        <v>#REF!</v>
      </c>
      <c r="K679" s="90" t="e">
        <f aca="true">IF(ISBLANK(INDIRECT("'Collection Dataform'!BZ"&amp;(ROW()+1))),"",replaceX(deleteModifiers(INDIRECT("'Collection Dataform'!BZ"&amp;(ROW()+1)))))</f>
        <v>#REF!</v>
      </c>
      <c r="L679" s="90" t="e">
        <f aca="true">IF(ISBLANK(INDIRECT("'Collection Dataform'!CA"&amp;(ROW()+1))),"",IF(INDIRECT("'Collection Dataform'!CA"&amp;(ROW()+1))="agg.",INDIRECT("'Collection Dataform'!CA"&amp;(ROW()+1)),""))</f>
        <v>#REF!</v>
      </c>
      <c r="M679" s="90" t="e">
        <f aca="true">IF(AND(NOT(ISBLANK(Q679)),NOT(ISBLANK(INDIRECT("'Collection Dataform'!CD"&amp;(ROW()+1)))),INDIRECT("'Collection Dataform'!BZ"&amp;(ROW()+1))=INDIRECT("'Collection Dataform'!CB"&amp;(ROW()+1))),"("&amp;INDIRECT("'Collection Dataform'!CD"&amp;(ROW()+1))&amp;")","")&amp;IF(AND(ISBLANK(Q679),ISBLANK(INDIRECT("'Collection Dataform'!CD"&amp;(ROW()+1))),ISBLANK(INDIRECT("'Collection Dataform'!CB"&amp;(ROW()+1)))),"("&amp;INDIRECT("'Collection Dataform'!CD"&amp;(ROW()+1))&amp;")","")&amp;IF(AND(NOT(ISBLANK(Q679)),NOT(ISBLANK(INDIRECT("'Collection Dataform'!CD"&amp;(ROW()+1)))),ISBLANK(INDIRECT("'Collection Dataform'!CB"&amp;(ROW()+1)))),"("&amp;INDIRECT("'Collection Dataform'!CD"&amp;(ROW()+1))&amp;")","")</f>
        <v>#REF!</v>
      </c>
      <c r="N679" s="90" t="e">
        <f aca="true">IF(AND(NOT(ISBLANK(Q679)),NOT(ISBLANK(INDIRECT("'Collection Dataform'!CF"&amp;(ROW()+1)))),INDIRECT("'Collection Dataform'!BZ"&amp;(ROW()+1))=INDIRECT("'Collection Dataform'!CB"&amp;(ROW()+1))),INDIRECT("'Collection Dataform'!CF"&amp;(ROW()+1)),"")&amp;IF(AND(ISBLANK(Q679),ISBLANK(INDIRECT("'Collection Dataform'!CF"&amp;(ROW()+1))),ISBLANK(INDIRECT("'Collection Dataform'!CB"&amp;(ROW()+1)))),INDIRECT("'Collection Dataform'!CD"&amp;(ROW()+1)),"")&amp;IF(AND(NOT(ISBLANK(Q679)),NOT(ISBLANK(INDIRECT("'Collection Dataform'!CF"&amp;(ROW()+1)))),ISBLANK(INDIRECT("'Collection Dataform'!CB"&amp;(ROW()+1)))),INDIRECT("'Collection Dataform'!CF"&amp;(ROW()+1)),"")</f>
        <v>#REF!</v>
      </c>
      <c r="O679" s="90" t="e">
        <f aca="true">IF(AND(NOT(ISBLANK(Q679)),NOT(ISBLANK(INDIRECT("'Collection Dataform'!CC"&amp;(ROW()+1)))),INDIRECT("'Collection Dataform'!BZ"&amp;(ROW()+1))=INDIRECT("'Collection Dataform'!CB"&amp;(ROW()+1))),INDIRECT("'Collection Dataform'!CC"&amp;(ROW()+1)),"")&amp;IF(AND(ISBLANK(Q679),ISBLANK(INDIRECT("'Collection Dataform'!CC"&amp;(ROW()+1))),ISBLANK(INDIRECT("'Collection Dataform'!CB"&amp;(ROW()+1)))),INDIRECT("'Collection Dataform'!CD"&amp;(ROW()+1)),"")&amp;IF(AND(NOT(ISBLANK(Q679)),NOT(ISBLANK(INDIRECT("'Collection Dataform'!CC"&amp;(ROW()+1)))),ISBLANK(INDIRECT("'Collection Dataform'!CB"&amp;(ROW()+1)))),INDIRECT("'Collection Dataform'!CC"&amp;(ROW()+1)),"")</f>
        <v>#REF!</v>
      </c>
      <c r="P679" s="90" t="e">
        <f aca="true">IF(ISBLANK(INDIRECT("'Collection Dataform'!CA"&amp;(ROW()+1))),"",IF(INDIRECT("'Collection Dataform'!CA"&amp;(ROW()+1))="agg.","",INDIRECT("'Collection Dataform'!CA"&amp;(ROW()+1))))</f>
        <v>#REF!</v>
      </c>
      <c r="Q679" s="90" t="e">
        <f aca="true">IF(INDIRECT("'Collection Dataform'!BW"&amp;(ROW()+1))="Infraspecific Epithet",IF(ISBLANK(INDIRECT("'Collection Dataform'!BV"&amp;(ROW()+1))),"",INDIRECT("'Collection Dataform'!BV"&amp;(ROW()+1))),"")</f>
        <v>#REF!</v>
      </c>
      <c r="R679" s="90" t="e">
        <f aca="true">IF(ISBLANK(INDIRECT("'Collection Dataform'!CB"&amp;(ROW()+1))),"",deleteModifiers(INDIRECT("'Collection Dataform'!CB"&amp;(ROW()+1))))</f>
        <v>#REF!</v>
      </c>
      <c r="S679" s="90" t="e">
        <f aca="true">IF(AND(NOT(ISBLANK(Q679)),NOT(ISBLANK(INDIRECT("'Collection Dataform'!CD"&amp;(ROW()+1)))),NOT(ISBLANK(INDIRECT("'Collection Dataform'!CB"&amp;(ROW()+1)))),INDIRECT("'Collection Dataform'!BZ"&amp;(ROW()+1))&lt;&gt;INDIRECT("'Collection Dataform'!CB"&amp;(ROW()+1))),"("&amp;INDIRECT("'Collection Dataform'!CD"&amp;(ROW()+1))&amp;")","")</f>
        <v>#REF!</v>
      </c>
      <c r="T679" s="90" t="e">
        <f aca="true">IF(AND(NOT(ISBLANK(Q679)),NOT(ISBLANK(INDIRECT("'Collection Dataform'!CF"&amp;(ROW()+1)))),NOT(ISBLANK(INDIRECT("'Collection Dataform'!CB"&amp;(ROW()+1)))),INDIRECT("'Collection Dataform'!BZ"&amp;(ROW()+1))&lt;&gt;INDIRECT("'Collection Dataform'!CB"&amp;(ROW()+1))),INDIRECT("'Collection Dataform'!CF"&amp;(ROW()+1)),"")</f>
        <v>#REF!</v>
      </c>
      <c r="U679" s="90" t="e">
        <f aca="true">IF(AND(NOT(ISBLANK(Q679)),NOT(ISBLANK(INDIRECT("'Collection Dataform'!CC"&amp;(ROW()+1)))),NOT(ISBLANK(INDIRECT("'Collection Dataform'!CB"&amp;(ROW()+1)))),INDIRECT("'Collection Dataform'!BZ"&amp;(ROW()+1))&lt;&gt;INDIRECT("'Collection Dataform'!CB"&amp;(ROW()+1))),INDIRECT("'Collection Dataform'!CC"&amp;(ROW()+1)),"")</f>
        <v>#REF!</v>
      </c>
      <c r="V679" s="90" t="e">
        <f aca="true">IF(ISBLANK(INDIRECT("'Collection Dataform'!CH"&amp;(ROW()+1))),"",INDIRECT("'Collection Dataform'!CH"&amp;(ROW()+1)))</f>
        <v>#REF!</v>
      </c>
      <c r="W679" s="90" t="e">
        <f aca="true">IF(ISBLANK(INDIRECT("'Collection Dataform'!AL"&amp;(ROW()+1))),"",INDIRECT("'Collection Dataform'!AL"&amp;(ROW()+1)))</f>
        <v>#REF!</v>
      </c>
      <c r="X679" s="90" t="e">
        <f aca="true">IF(ISBLANK(INDIRECT("'Collection Dataform'!AO"&amp;(ROW()+1))),"",INDIRECT("'Collection Dataform'!AO"&amp;(ROW()+1)))</f>
        <v>#REF!</v>
      </c>
      <c r="Y679" s="90" t="e">
        <f aca="true">IF(ISBLANK(INDIRECT("'Collection Dataform'!AP"&amp;(ROW()+1))),"",INDIRECT("'Collection Dataform'!AP"&amp;(ROW()+1)))</f>
        <v>#REF!</v>
      </c>
      <c r="Z679" s="90" t="e">
        <f aca="true">IF(ISBLANK(INDIRECT("'Collection Dataform'!AQ"&amp;(ROW()+1))),"",INDIRECT("'Collection Dataform'!AQ"&amp;(ROW()+1)))</f>
        <v>#REF!</v>
      </c>
      <c r="AA679" s="90" t="e">
        <f aca="true">IF(ISBLANK(INDIRECT("'Collection Dataform'!BD"&amp;(ROW()+1))),IF(ISBLANK(INDIRECT("'Collection Dataform'!AY"&amp;(ROW()+1))),"",formatLongitude(INDIRECT("'Collection Dataform'!AY"&amp;(ROW()+1)))),INDIRECT("'Collection Dataform'!BD"&amp;(ROW()+1)))</f>
        <v>#REF!</v>
      </c>
      <c r="AB679" s="90" t="e">
        <f aca="true">IF(ISBLANK(INDIRECT("'Collection Dataform'!BC"&amp;(ROW()+1))),IF(ISBLANK(INDIRECT("'Collection Dataform'!AX"&amp;(ROW()+1))),"",formatLatitude(INDIRECT("'Collection Dataform'!AX"&amp;(ROW()+1)))),INDIRECT("'Collection Dataform'!BC"&amp;(ROW()+1)))</f>
        <v>#REF!</v>
      </c>
      <c r="AC679" s="95" t="e">
        <f aca="true">IF(ISBLANK(INDIRECT("'Collection Dataform'!AW"&amp;(ROW()+1))),"",INDIRECT("'Collection Dataform'!AW"&amp;(ROW()+1))&amp;"m")</f>
        <v>#REF!</v>
      </c>
      <c r="AD679" s="95" t="e">
        <f aca="true">IF(ISBLANK(INDIRECT("'Collection Dataform'!BB"&amp;(ROW()+1))),"",INDIRECT("'Collection Dataform'!BB"&amp;(ROW()+1)))</f>
        <v>#REF!</v>
      </c>
      <c r="AE6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79" s="90" t="e">
        <f aca="true">IF(ISBLANK(INDIRECT("'Collection Dataform'!BJ"&amp;(ROW()+1))),"",INDIRECT("'Collection Dataform'!BJ"&amp;(ROW()+1)))</f>
        <v>#REF!</v>
      </c>
      <c r="AG6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79" s="95" t="e">
        <f aca="true">IF(ISBLANK(INDIRECT("'Collection Dataform'!AF"&amp;(ROW()+1))),IF(ISBLANK(INDIRECT("'Collection Dataform'!AH"&amp;(ROW()+1))),"",INDIRECT("'Collection Dataform'!AH"&amp;(ROW()+1))),dateTostring(INDIRECT("'Collection Dataform'!AF"&amp;(ROW()+1))))</f>
        <v>#REF!</v>
      </c>
      <c r="AJ679" s="90" t="e">
        <f aca="true">IF(ISBLANK(INDIRECT("'Collection Dataform'!AE"&amp;(ROW()+1))),"",INDIRECT("'Collection Dataform'!AE"&amp;(ROW()+1)))</f>
        <v>#REF!</v>
      </c>
      <c r="AK679" s="90" t="e">
        <f aca="true">IF(ISBLANK(INDIRECT("'Collection Dataform'!CO"&amp;(ROW()+1))),"",INDIRECT("'Collection Dataform'!CO"&amp;(ROW()+1)))</f>
        <v>#REF!</v>
      </c>
      <c r="AL679" s="90" t="e">
        <f aca="true">IF(ISBLANK(INDIRECT("'Collection Dataform'!AI"&amp;(ROW()+1))),"",INDIRECT("'Collection Dataform'!AI"&amp;(ROW()+1)))</f>
        <v>#REF!</v>
      </c>
      <c r="AM679" s="90" t="e">
        <f aca="true">IF(ISBLANK(INDIRECT("'Collection Dataform'!B"&amp;(ROW()+1))),"",INDIRECT("'Collection Dataform'!B"&amp;(ROW()+1)))</f>
        <v>#REF!</v>
      </c>
      <c r="AN679" s="90" t="e">
        <f aca="true">IF(ISBLANK(INDIRECT("'Collection Dataform'!CI"&amp;(ROW()+1))),IF(OR(NOT(ISBLANK(INDIRECT("'Collection Dataform'!CJ"&amp;(ROW()+1)))),NOT(ISBLANK(INDIRECT("'Collection Dataform'!CL"&amp;(ROW()+1))))),"det.",""),INDIRECT("'Collection Dataform'!CI"&amp;(ROW()+1)))</f>
        <v>#REF!</v>
      </c>
      <c r="AO679" s="90" t="e">
        <f aca="true">IF(ISBLANK(INDIRECT("'Collection Dataform'!CJ"&amp;(ROW()+1))),"",INDIRECT("'Collection Dataform'!CJ"&amp;(ROW()+1)))</f>
        <v>#REF!</v>
      </c>
      <c r="AP679" s="95" t="e">
        <f aca="true">IF(ISBLANK(INDIRECT("'Collection Dataform'!CK"&amp;(ROW()+1))),"",INDIRECT("'Collection Dataform'!CK"&amp;(ROW()+1)))</f>
        <v>#REF!</v>
      </c>
      <c r="AQ679" s="95" t="e">
        <f aca="true">IF(ISBLANK(INDIRECT("'Collection Dataform'!CL"&amp;(ROW()+1))),"",INDIRECT("'Collection Dataform'!CL"&amp;(ROW()+1)))</f>
        <v>#REF!</v>
      </c>
      <c r="AR679" s="90" t="e">
        <f aca="true">IF(ISBLANK(INDIRECT("'Collection Dataform'!D"&amp;(ROW()+1))),"",INDIRECT("'Collection Dataform'!D"&amp;(ROW()+1)))</f>
        <v>#REF!</v>
      </c>
      <c r="AS679" s="90" t="e">
        <f aca="true">IF(ISBLANK(INDIRECT("'Collection Dataform'!L"&amp;(ROW()+1))),"",INDIRECT("'Collection Dataform'!L"&amp;(ROW()+1)))</f>
        <v>#REF!</v>
      </c>
      <c r="AT679" s="90" t="e">
        <f aca="true">IF(ISBLANK(INDIRECT("'Collection Dataform'!M"&amp;(ROW()+1))),"",INDIRECT("'Collection Dataform'!M"&amp;(ROW()+1)))</f>
        <v>#REF!</v>
      </c>
      <c r="AU679" s="90" t="e">
        <f aca="true">IF(ISBLANK(INDIRECT("'Collection Dataform'!N"&amp;(ROW()+1))),"",INDIRECT("'Collection Dataform'!N"&amp;(ROW()+1)))</f>
        <v>#REF!</v>
      </c>
      <c r="AV679" s="90" t="e">
        <f aca="true">IF(ISBLANK(INDIRECT("'Collection Dataform'!T"&amp;(ROW()+1))),"",INDIRECT("'Collection Dataform'!T"&amp;(ROW()+1)))</f>
        <v>#REF!</v>
      </c>
      <c r="AW679" s="90" t="e">
        <f aca="true">IF(ISBLANK(INDIRECT("'Collection Dataform'!O"&amp;(ROW()+1))),"",INDIRECT("'Collection Dataform'!O"&amp;(ROW()+1)))</f>
        <v>#REF!</v>
      </c>
      <c r="AX6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79" s="95" t="e">
        <f aca="true">IF(ISBLANK(INDIRECT("'Collection Dataform'!R"&amp;(ROW()+1))),"",dateTostring(INDIRECT("'Collection Dataform'!R"&amp;(ROW()+1))))</f>
        <v>#REF!</v>
      </c>
      <c r="AZ679" s="90" t="e">
        <f aca="true">IF(ISBLANK(INDIRECT("'Collection Dataform'!C"&amp;(ROW()+1))),"",INDIRECT("'Collection Dataform'!C"&amp;(ROW()+1)))</f>
        <v>#REF!</v>
      </c>
      <c r="BA6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79" s="90" t="e">
        <f aca="true">IF(ISBLANK(INDIRECT("'Collection Dataform'!GR"&amp;(ROW()+1))),"",INDIRECT("'Collection Dataform'!GR"&amp;(ROW()+1)))</f>
        <v>#REF!</v>
      </c>
      <c r="BD679" s="90" t="e">
        <f aca="true">IF(ISBLANK(INDIRECT("'Collection Dataform'!GS"&amp;(ROW()+1))),"",INDIRECT("'Collection Dataform'!GS"&amp;(ROW()+1)))</f>
        <v>#REF!</v>
      </c>
      <c r="BE679" s="90" t="e">
        <f aca="false">joinRange("Collection Dataform","HH"&amp;(ROW()+1)&amp;","&amp;"HJ"&amp;(ROW()+1)&amp;","&amp;"HL"&amp;(ROW()+1)&amp;","&amp;"HN"&amp;(ROW()+1)&amp;","&amp;"HP"&amp;(ROW()+1)&amp;","&amp;"HR"&amp;(ROW()+1)&amp;","&amp;"HT"&amp;(ROW()+1)&amp;","&amp;"HV"&amp;(ROW()+1)&amp;","&amp;"HX"&amp;(ROW()+1)&amp;","&amp;"HZ"&amp;(ROW()+1))</f>
        <v>#VALUE!</v>
      </c>
      <c r="BG679" s="90" t="e">
        <f aca="false">isShowLonLat()</f>
        <v>#VALUE!</v>
      </c>
    </row>
    <row r="680" customFormat="false" ht="12.5" hidden="false" customHeight="false" outlineLevel="0" collapsed="false">
      <c r="A680" s="90" t="e">
        <f aca="false">IF(isEmpty(B680:BE680),"",IF(ISBLANK(A$4),"",A$4))</f>
        <v>#NAME?</v>
      </c>
      <c r="B680" s="90" t="e">
        <f aca="false">IF(isEmpty(D680:BE680),"",IF(ISBLANK(B$4),"",B$4))</f>
        <v>#NAME?</v>
      </c>
      <c r="C680" s="95" t="e">
        <f aca="false">IF(isEmpty(E680:BF680),"",IF(ISBLANK(C$4),"",C$4))</f>
        <v>#NAME?</v>
      </c>
      <c r="D680" s="90" t="e">
        <f aca="true">IF(ISBLANK(INDIRECT("'Collection Dataform'!AB"&amp;(ROW()+1))),"",INDIRECT("'Collection Dataform'!AB"&amp;(ROW()+1)))</f>
        <v>#REF!</v>
      </c>
      <c r="E6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0" s="90" t="e">
        <f aca="true">IF(ISBLANK(INDIRECT("'Collection Dataform'!CN"&amp;(ROW()+1))),"",INDIRECT("'Collection Dataform'!CN"&amp;(ROW()+1)))</f>
        <v>#REF!</v>
      </c>
      <c r="H680" s="90" t="e">
        <f aca="true">IF(INDIRECT("'Collection Dataform'!BW"&amp;(ROW()+1))="Genus",IF(ISBLANK(INDIRECT("'Collection Dataform'!BV"&amp;(ROW()+1))),"",INDIRECT("'Collection Dataform'!BV"&amp;(ROW()+1))),"")</f>
        <v>#REF!</v>
      </c>
      <c r="I680" s="90" t="e">
        <f aca="true">IF(ISBLANK(INDIRECT("'Collection Dataform'!BX"&amp;(ROW()+1))),"",replaceX(deleteModifiers(INDIRECT("'Collection Dataform'!BX"&amp;(ROW()+1)))))</f>
        <v>#REF!</v>
      </c>
      <c r="J680" s="90" t="e">
        <f aca="true">IF(INDIRECT("'Collection Dataform'!BW"&amp;(ROW()+1))="Specific Epithet",IF(ISBLANK(INDIRECT("'Collection Dataform'!BV"&amp;(ROW()+1))),"",INDIRECT("'Collection Dataform'!BV"&amp;(ROW()+1))),"")</f>
        <v>#REF!</v>
      </c>
      <c r="K680" s="90" t="e">
        <f aca="true">IF(ISBLANK(INDIRECT("'Collection Dataform'!BZ"&amp;(ROW()+1))),"",replaceX(deleteModifiers(INDIRECT("'Collection Dataform'!BZ"&amp;(ROW()+1)))))</f>
        <v>#REF!</v>
      </c>
      <c r="L680" s="90" t="e">
        <f aca="true">IF(ISBLANK(INDIRECT("'Collection Dataform'!CA"&amp;(ROW()+1))),"",IF(INDIRECT("'Collection Dataform'!CA"&amp;(ROW()+1))="agg.",INDIRECT("'Collection Dataform'!CA"&amp;(ROW()+1)),""))</f>
        <v>#REF!</v>
      </c>
      <c r="M680" s="90" t="e">
        <f aca="true">IF(AND(NOT(ISBLANK(Q680)),NOT(ISBLANK(INDIRECT("'Collection Dataform'!CD"&amp;(ROW()+1)))),INDIRECT("'Collection Dataform'!BZ"&amp;(ROW()+1))=INDIRECT("'Collection Dataform'!CB"&amp;(ROW()+1))),"("&amp;INDIRECT("'Collection Dataform'!CD"&amp;(ROW()+1))&amp;")","")&amp;IF(AND(ISBLANK(Q680),ISBLANK(INDIRECT("'Collection Dataform'!CD"&amp;(ROW()+1))),ISBLANK(INDIRECT("'Collection Dataform'!CB"&amp;(ROW()+1)))),"("&amp;INDIRECT("'Collection Dataform'!CD"&amp;(ROW()+1))&amp;")","")&amp;IF(AND(NOT(ISBLANK(Q680)),NOT(ISBLANK(INDIRECT("'Collection Dataform'!CD"&amp;(ROW()+1)))),ISBLANK(INDIRECT("'Collection Dataform'!CB"&amp;(ROW()+1)))),"("&amp;INDIRECT("'Collection Dataform'!CD"&amp;(ROW()+1))&amp;")","")</f>
        <v>#REF!</v>
      </c>
      <c r="N680" s="90" t="e">
        <f aca="true">IF(AND(NOT(ISBLANK(Q680)),NOT(ISBLANK(INDIRECT("'Collection Dataform'!CF"&amp;(ROW()+1)))),INDIRECT("'Collection Dataform'!BZ"&amp;(ROW()+1))=INDIRECT("'Collection Dataform'!CB"&amp;(ROW()+1))),INDIRECT("'Collection Dataform'!CF"&amp;(ROW()+1)),"")&amp;IF(AND(ISBLANK(Q680),ISBLANK(INDIRECT("'Collection Dataform'!CF"&amp;(ROW()+1))),ISBLANK(INDIRECT("'Collection Dataform'!CB"&amp;(ROW()+1)))),INDIRECT("'Collection Dataform'!CD"&amp;(ROW()+1)),"")&amp;IF(AND(NOT(ISBLANK(Q680)),NOT(ISBLANK(INDIRECT("'Collection Dataform'!CF"&amp;(ROW()+1)))),ISBLANK(INDIRECT("'Collection Dataform'!CB"&amp;(ROW()+1)))),INDIRECT("'Collection Dataform'!CF"&amp;(ROW()+1)),"")</f>
        <v>#REF!</v>
      </c>
      <c r="O680" s="90" t="e">
        <f aca="true">IF(AND(NOT(ISBLANK(Q680)),NOT(ISBLANK(INDIRECT("'Collection Dataform'!CC"&amp;(ROW()+1)))),INDIRECT("'Collection Dataform'!BZ"&amp;(ROW()+1))=INDIRECT("'Collection Dataform'!CB"&amp;(ROW()+1))),INDIRECT("'Collection Dataform'!CC"&amp;(ROW()+1)),"")&amp;IF(AND(ISBLANK(Q680),ISBLANK(INDIRECT("'Collection Dataform'!CC"&amp;(ROW()+1))),ISBLANK(INDIRECT("'Collection Dataform'!CB"&amp;(ROW()+1)))),INDIRECT("'Collection Dataform'!CD"&amp;(ROW()+1)),"")&amp;IF(AND(NOT(ISBLANK(Q680)),NOT(ISBLANK(INDIRECT("'Collection Dataform'!CC"&amp;(ROW()+1)))),ISBLANK(INDIRECT("'Collection Dataform'!CB"&amp;(ROW()+1)))),INDIRECT("'Collection Dataform'!CC"&amp;(ROW()+1)),"")</f>
        <v>#REF!</v>
      </c>
      <c r="P680" s="90" t="e">
        <f aca="true">IF(ISBLANK(INDIRECT("'Collection Dataform'!CA"&amp;(ROW()+1))),"",IF(INDIRECT("'Collection Dataform'!CA"&amp;(ROW()+1))="agg.","",INDIRECT("'Collection Dataform'!CA"&amp;(ROW()+1))))</f>
        <v>#REF!</v>
      </c>
      <c r="Q680" s="90" t="e">
        <f aca="true">IF(INDIRECT("'Collection Dataform'!BW"&amp;(ROW()+1))="Infraspecific Epithet",IF(ISBLANK(INDIRECT("'Collection Dataform'!BV"&amp;(ROW()+1))),"",INDIRECT("'Collection Dataform'!BV"&amp;(ROW()+1))),"")</f>
        <v>#REF!</v>
      </c>
      <c r="R680" s="90" t="e">
        <f aca="true">IF(ISBLANK(INDIRECT("'Collection Dataform'!CB"&amp;(ROW()+1))),"",deleteModifiers(INDIRECT("'Collection Dataform'!CB"&amp;(ROW()+1))))</f>
        <v>#REF!</v>
      </c>
      <c r="S680" s="90" t="e">
        <f aca="true">IF(AND(NOT(ISBLANK(Q680)),NOT(ISBLANK(INDIRECT("'Collection Dataform'!CD"&amp;(ROW()+1)))),NOT(ISBLANK(INDIRECT("'Collection Dataform'!CB"&amp;(ROW()+1)))),INDIRECT("'Collection Dataform'!BZ"&amp;(ROW()+1))&lt;&gt;INDIRECT("'Collection Dataform'!CB"&amp;(ROW()+1))),"("&amp;INDIRECT("'Collection Dataform'!CD"&amp;(ROW()+1))&amp;")","")</f>
        <v>#REF!</v>
      </c>
      <c r="T680" s="90" t="e">
        <f aca="true">IF(AND(NOT(ISBLANK(Q680)),NOT(ISBLANK(INDIRECT("'Collection Dataform'!CF"&amp;(ROW()+1)))),NOT(ISBLANK(INDIRECT("'Collection Dataform'!CB"&amp;(ROW()+1)))),INDIRECT("'Collection Dataform'!BZ"&amp;(ROW()+1))&lt;&gt;INDIRECT("'Collection Dataform'!CB"&amp;(ROW()+1))),INDIRECT("'Collection Dataform'!CF"&amp;(ROW()+1)),"")</f>
        <v>#REF!</v>
      </c>
      <c r="U680" s="90" t="e">
        <f aca="true">IF(AND(NOT(ISBLANK(Q680)),NOT(ISBLANK(INDIRECT("'Collection Dataform'!CC"&amp;(ROW()+1)))),NOT(ISBLANK(INDIRECT("'Collection Dataform'!CB"&amp;(ROW()+1)))),INDIRECT("'Collection Dataform'!BZ"&amp;(ROW()+1))&lt;&gt;INDIRECT("'Collection Dataform'!CB"&amp;(ROW()+1))),INDIRECT("'Collection Dataform'!CC"&amp;(ROW()+1)),"")</f>
        <v>#REF!</v>
      </c>
      <c r="V680" s="90" t="e">
        <f aca="true">IF(ISBLANK(INDIRECT("'Collection Dataform'!CH"&amp;(ROW()+1))),"",INDIRECT("'Collection Dataform'!CH"&amp;(ROW()+1)))</f>
        <v>#REF!</v>
      </c>
      <c r="W680" s="90" t="e">
        <f aca="true">IF(ISBLANK(INDIRECT("'Collection Dataform'!AL"&amp;(ROW()+1))),"",INDIRECT("'Collection Dataform'!AL"&amp;(ROW()+1)))</f>
        <v>#REF!</v>
      </c>
      <c r="X680" s="90" t="e">
        <f aca="true">IF(ISBLANK(INDIRECT("'Collection Dataform'!AO"&amp;(ROW()+1))),"",INDIRECT("'Collection Dataform'!AO"&amp;(ROW()+1)))</f>
        <v>#REF!</v>
      </c>
      <c r="Y680" s="90" t="e">
        <f aca="true">IF(ISBLANK(INDIRECT("'Collection Dataform'!AP"&amp;(ROW()+1))),"",INDIRECT("'Collection Dataform'!AP"&amp;(ROW()+1)))</f>
        <v>#REF!</v>
      </c>
      <c r="Z680" s="90" t="e">
        <f aca="true">IF(ISBLANK(INDIRECT("'Collection Dataform'!AQ"&amp;(ROW()+1))),"",INDIRECT("'Collection Dataform'!AQ"&amp;(ROW()+1)))</f>
        <v>#REF!</v>
      </c>
      <c r="AA680" s="90" t="e">
        <f aca="true">IF(ISBLANK(INDIRECT("'Collection Dataform'!BD"&amp;(ROW()+1))),IF(ISBLANK(INDIRECT("'Collection Dataform'!AY"&amp;(ROW()+1))),"",formatLongitude(INDIRECT("'Collection Dataform'!AY"&amp;(ROW()+1)))),INDIRECT("'Collection Dataform'!BD"&amp;(ROW()+1)))</f>
        <v>#REF!</v>
      </c>
      <c r="AB680" s="90" t="e">
        <f aca="true">IF(ISBLANK(INDIRECT("'Collection Dataform'!BC"&amp;(ROW()+1))),IF(ISBLANK(INDIRECT("'Collection Dataform'!AX"&amp;(ROW()+1))),"",formatLatitude(INDIRECT("'Collection Dataform'!AX"&amp;(ROW()+1)))),INDIRECT("'Collection Dataform'!BC"&amp;(ROW()+1)))</f>
        <v>#REF!</v>
      </c>
      <c r="AC680" s="95" t="e">
        <f aca="true">IF(ISBLANK(INDIRECT("'Collection Dataform'!AW"&amp;(ROW()+1))),"",INDIRECT("'Collection Dataform'!AW"&amp;(ROW()+1))&amp;"m")</f>
        <v>#REF!</v>
      </c>
      <c r="AD680" s="95" t="e">
        <f aca="true">IF(ISBLANK(INDIRECT("'Collection Dataform'!BB"&amp;(ROW()+1))),"",INDIRECT("'Collection Dataform'!BB"&amp;(ROW()+1)))</f>
        <v>#REF!</v>
      </c>
      <c r="AE6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0" s="90" t="e">
        <f aca="true">IF(ISBLANK(INDIRECT("'Collection Dataform'!BJ"&amp;(ROW()+1))),"",INDIRECT("'Collection Dataform'!BJ"&amp;(ROW()+1)))</f>
        <v>#REF!</v>
      </c>
      <c r="AG6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0" s="95" t="e">
        <f aca="true">IF(ISBLANK(INDIRECT("'Collection Dataform'!AF"&amp;(ROW()+1))),IF(ISBLANK(INDIRECT("'Collection Dataform'!AH"&amp;(ROW()+1))),"",INDIRECT("'Collection Dataform'!AH"&amp;(ROW()+1))),dateTostring(INDIRECT("'Collection Dataform'!AF"&amp;(ROW()+1))))</f>
        <v>#REF!</v>
      </c>
      <c r="AJ680" s="90" t="e">
        <f aca="true">IF(ISBLANK(INDIRECT("'Collection Dataform'!AE"&amp;(ROW()+1))),"",INDIRECT("'Collection Dataform'!AE"&amp;(ROW()+1)))</f>
        <v>#REF!</v>
      </c>
      <c r="AK680" s="90" t="e">
        <f aca="true">IF(ISBLANK(INDIRECT("'Collection Dataform'!CO"&amp;(ROW()+1))),"",INDIRECT("'Collection Dataform'!CO"&amp;(ROW()+1)))</f>
        <v>#REF!</v>
      </c>
      <c r="AL680" s="90" t="e">
        <f aca="true">IF(ISBLANK(INDIRECT("'Collection Dataform'!AI"&amp;(ROW()+1))),"",INDIRECT("'Collection Dataform'!AI"&amp;(ROW()+1)))</f>
        <v>#REF!</v>
      </c>
      <c r="AM680" s="90" t="e">
        <f aca="true">IF(ISBLANK(INDIRECT("'Collection Dataform'!B"&amp;(ROW()+1))),"",INDIRECT("'Collection Dataform'!B"&amp;(ROW()+1)))</f>
        <v>#REF!</v>
      </c>
      <c r="AN680" s="90" t="e">
        <f aca="true">IF(ISBLANK(INDIRECT("'Collection Dataform'!CI"&amp;(ROW()+1))),IF(OR(NOT(ISBLANK(INDIRECT("'Collection Dataform'!CJ"&amp;(ROW()+1)))),NOT(ISBLANK(INDIRECT("'Collection Dataform'!CL"&amp;(ROW()+1))))),"det.",""),INDIRECT("'Collection Dataform'!CI"&amp;(ROW()+1)))</f>
        <v>#REF!</v>
      </c>
      <c r="AO680" s="90" t="e">
        <f aca="true">IF(ISBLANK(INDIRECT("'Collection Dataform'!CJ"&amp;(ROW()+1))),"",INDIRECT("'Collection Dataform'!CJ"&amp;(ROW()+1)))</f>
        <v>#REF!</v>
      </c>
      <c r="AP680" s="95" t="e">
        <f aca="true">IF(ISBLANK(INDIRECT("'Collection Dataform'!CK"&amp;(ROW()+1))),"",INDIRECT("'Collection Dataform'!CK"&amp;(ROW()+1)))</f>
        <v>#REF!</v>
      </c>
      <c r="AQ680" s="95" t="e">
        <f aca="true">IF(ISBLANK(INDIRECT("'Collection Dataform'!CL"&amp;(ROW()+1))),"",INDIRECT("'Collection Dataform'!CL"&amp;(ROW()+1)))</f>
        <v>#REF!</v>
      </c>
      <c r="AR680" s="90" t="e">
        <f aca="true">IF(ISBLANK(INDIRECT("'Collection Dataform'!D"&amp;(ROW()+1))),"",INDIRECT("'Collection Dataform'!D"&amp;(ROW()+1)))</f>
        <v>#REF!</v>
      </c>
      <c r="AS680" s="90" t="e">
        <f aca="true">IF(ISBLANK(INDIRECT("'Collection Dataform'!L"&amp;(ROW()+1))),"",INDIRECT("'Collection Dataform'!L"&amp;(ROW()+1)))</f>
        <v>#REF!</v>
      </c>
      <c r="AT680" s="90" t="e">
        <f aca="true">IF(ISBLANK(INDIRECT("'Collection Dataform'!M"&amp;(ROW()+1))),"",INDIRECT("'Collection Dataform'!M"&amp;(ROW()+1)))</f>
        <v>#REF!</v>
      </c>
      <c r="AU680" s="90" t="e">
        <f aca="true">IF(ISBLANK(INDIRECT("'Collection Dataform'!N"&amp;(ROW()+1))),"",INDIRECT("'Collection Dataform'!N"&amp;(ROW()+1)))</f>
        <v>#REF!</v>
      </c>
      <c r="AV680" s="90" t="e">
        <f aca="true">IF(ISBLANK(INDIRECT("'Collection Dataform'!T"&amp;(ROW()+1))),"",INDIRECT("'Collection Dataform'!T"&amp;(ROW()+1)))</f>
        <v>#REF!</v>
      </c>
      <c r="AW680" s="90" t="e">
        <f aca="true">IF(ISBLANK(INDIRECT("'Collection Dataform'!O"&amp;(ROW()+1))),"",INDIRECT("'Collection Dataform'!O"&amp;(ROW()+1)))</f>
        <v>#REF!</v>
      </c>
      <c r="AX6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0" s="95" t="e">
        <f aca="true">IF(ISBLANK(INDIRECT("'Collection Dataform'!R"&amp;(ROW()+1))),"",dateTostring(INDIRECT("'Collection Dataform'!R"&amp;(ROW()+1))))</f>
        <v>#REF!</v>
      </c>
      <c r="AZ680" s="90" t="e">
        <f aca="true">IF(ISBLANK(INDIRECT("'Collection Dataform'!C"&amp;(ROW()+1))),"",INDIRECT("'Collection Dataform'!C"&amp;(ROW()+1)))</f>
        <v>#REF!</v>
      </c>
      <c r="BA6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0" s="90" t="e">
        <f aca="true">IF(ISBLANK(INDIRECT("'Collection Dataform'!GR"&amp;(ROW()+1))),"",INDIRECT("'Collection Dataform'!GR"&amp;(ROW()+1)))</f>
        <v>#REF!</v>
      </c>
      <c r="BD680" s="90" t="e">
        <f aca="true">IF(ISBLANK(INDIRECT("'Collection Dataform'!GS"&amp;(ROW()+1))),"",INDIRECT("'Collection Dataform'!GS"&amp;(ROW()+1)))</f>
        <v>#REF!</v>
      </c>
      <c r="BE680" s="90" t="e">
        <f aca="false">joinRange("Collection Dataform","HH"&amp;(ROW()+1)&amp;","&amp;"HJ"&amp;(ROW()+1)&amp;","&amp;"HL"&amp;(ROW()+1)&amp;","&amp;"HN"&amp;(ROW()+1)&amp;","&amp;"HP"&amp;(ROW()+1)&amp;","&amp;"HR"&amp;(ROW()+1)&amp;","&amp;"HT"&amp;(ROW()+1)&amp;","&amp;"HV"&amp;(ROW()+1)&amp;","&amp;"HX"&amp;(ROW()+1)&amp;","&amp;"HZ"&amp;(ROW()+1))</f>
        <v>#VALUE!</v>
      </c>
      <c r="BG680" s="90" t="e">
        <f aca="false">isShowLonLat()</f>
        <v>#VALUE!</v>
      </c>
    </row>
    <row r="681" customFormat="false" ht="12.5" hidden="false" customHeight="false" outlineLevel="0" collapsed="false">
      <c r="A681" s="90" t="e">
        <f aca="false">IF(isEmpty(B681:BE681),"",IF(ISBLANK(A$4),"",A$4))</f>
        <v>#NAME?</v>
      </c>
      <c r="B681" s="90" t="e">
        <f aca="false">IF(isEmpty(D681:BE681),"",IF(ISBLANK(B$4),"",B$4))</f>
        <v>#NAME?</v>
      </c>
      <c r="C681" s="95" t="e">
        <f aca="false">IF(isEmpty(E681:BF681),"",IF(ISBLANK(C$4),"",C$4))</f>
        <v>#NAME?</v>
      </c>
      <c r="D681" s="90" t="e">
        <f aca="true">IF(ISBLANK(INDIRECT("'Collection Dataform'!AB"&amp;(ROW()+1))),"",INDIRECT("'Collection Dataform'!AB"&amp;(ROW()+1)))</f>
        <v>#REF!</v>
      </c>
      <c r="E6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1" s="90" t="e">
        <f aca="true">IF(ISBLANK(INDIRECT("'Collection Dataform'!CN"&amp;(ROW()+1))),"",INDIRECT("'Collection Dataform'!CN"&amp;(ROW()+1)))</f>
        <v>#REF!</v>
      </c>
      <c r="H681" s="90" t="e">
        <f aca="true">IF(INDIRECT("'Collection Dataform'!BW"&amp;(ROW()+1))="Genus",IF(ISBLANK(INDIRECT("'Collection Dataform'!BV"&amp;(ROW()+1))),"",INDIRECT("'Collection Dataform'!BV"&amp;(ROW()+1))),"")</f>
        <v>#REF!</v>
      </c>
      <c r="I681" s="90" t="e">
        <f aca="true">IF(ISBLANK(INDIRECT("'Collection Dataform'!BX"&amp;(ROW()+1))),"",replaceX(deleteModifiers(INDIRECT("'Collection Dataform'!BX"&amp;(ROW()+1)))))</f>
        <v>#REF!</v>
      </c>
      <c r="J681" s="90" t="e">
        <f aca="true">IF(INDIRECT("'Collection Dataform'!BW"&amp;(ROW()+1))="Specific Epithet",IF(ISBLANK(INDIRECT("'Collection Dataform'!BV"&amp;(ROW()+1))),"",INDIRECT("'Collection Dataform'!BV"&amp;(ROW()+1))),"")</f>
        <v>#REF!</v>
      </c>
      <c r="K681" s="90" t="e">
        <f aca="true">IF(ISBLANK(INDIRECT("'Collection Dataform'!BZ"&amp;(ROW()+1))),"",replaceX(deleteModifiers(INDIRECT("'Collection Dataform'!BZ"&amp;(ROW()+1)))))</f>
        <v>#REF!</v>
      </c>
      <c r="L681" s="90" t="e">
        <f aca="true">IF(ISBLANK(INDIRECT("'Collection Dataform'!CA"&amp;(ROW()+1))),"",IF(INDIRECT("'Collection Dataform'!CA"&amp;(ROW()+1))="agg.",INDIRECT("'Collection Dataform'!CA"&amp;(ROW()+1)),""))</f>
        <v>#REF!</v>
      </c>
      <c r="M681" s="90" t="e">
        <f aca="true">IF(AND(NOT(ISBLANK(Q681)),NOT(ISBLANK(INDIRECT("'Collection Dataform'!CD"&amp;(ROW()+1)))),INDIRECT("'Collection Dataform'!BZ"&amp;(ROW()+1))=INDIRECT("'Collection Dataform'!CB"&amp;(ROW()+1))),"("&amp;INDIRECT("'Collection Dataform'!CD"&amp;(ROW()+1))&amp;")","")&amp;IF(AND(ISBLANK(Q681),ISBLANK(INDIRECT("'Collection Dataform'!CD"&amp;(ROW()+1))),ISBLANK(INDIRECT("'Collection Dataform'!CB"&amp;(ROW()+1)))),"("&amp;INDIRECT("'Collection Dataform'!CD"&amp;(ROW()+1))&amp;")","")&amp;IF(AND(NOT(ISBLANK(Q681)),NOT(ISBLANK(INDIRECT("'Collection Dataform'!CD"&amp;(ROW()+1)))),ISBLANK(INDIRECT("'Collection Dataform'!CB"&amp;(ROW()+1)))),"("&amp;INDIRECT("'Collection Dataform'!CD"&amp;(ROW()+1))&amp;")","")</f>
        <v>#REF!</v>
      </c>
      <c r="N681" s="90" t="e">
        <f aca="true">IF(AND(NOT(ISBLANK(Q681)),NOT(ISBLANK(INDIRECT("'Collection Dataform'!CF"&amp;(ROW()+1)))),INDIRECT("'Collection Dataform'!BZ"&amp;(ROW()+1))=INDIRECT("'Collection Dataform'!CB"&amp;(ROW()+1))),INDIRECT("'Collection Dataform'!CF"&amp;(ROW()+1)),"")&amp;IF(AND(ISBLANK(Q681),ISBLANK(INDIRECT("'Collection Dataform'!CF"&amp;(ROW()+1))),ISBLANK(INDIRECT("'Collection Dataform'!CB"&amp;(ROW()+1)))),INDIRECT("'Collection Dataform'!CD"&amp;(ROW()+1)),"")&amp;IF(AND(NOT(ISBLANK(Q681)),NOT(ISBLANK(INDIRECT("'Collection Dataform'!CF"&amp;(ROW()+1)))),ISBLANK(INDIRECT("'Collection Dataform'!CB"&amp;(ROW()+1)))),INDIRECT("'Collection Dataform'!CF"&amp;(ROW()+1)),"")</f>
        <v>#REF!</v>
      </c>
      <c r="O681" s="90" t="e">
        <f aca="true">IF(AND(NOT(ISBLANK(Q681)),NOT(ISBLANK(INDIRECT("'Collection Dataform'!CC"&amp;(ROW()+1)))),INDIRECT("'Collection Dataform'!BZ"&amp;(ROW()+1))=INDIRECT("'Collection Dataform'!CB"&amp;(ROW()+1))),INDIRECT("'Collection Dataform'!CC"&amp;(ROW()+1)),"")&amp;IF(AND(ISBLANK(Q681),ISBLANK(INDIRECT("'Collection Dataform'!CC"&amp;(ROW()+1))),ISBLANK(INDIRECT("'Collection Dataform'!CB"&amp;(ROW()+1)))),INDIRECT("'Collection Dataform'!CD"&amp;(ROW()+1)),"")&amp;IF(AND(NOT(ISBLANK(Q681)),NOT(ISBLANK(INDIRECT("'Collection Dataform'!CC"&amp;(ROW()+1)))),ISBLANK(INDIRECT("'Collection Dataform'!CB"&amp;(ROW()+1)))),INDIRECT("'Collection Dataform'!CC"&amp;(ROW()+1)),"")</f>
        <v>#REF!</v>
      </c>
      <c r="P681" s="90" t="e">
        <f aca="true">IF(ISBLANK(INDIRECT("'Collection Dataform'!CA"&amp;(ROW()+1))),"",IF(INDIRECT("'Collection Dataform'!CA"&amp;(ROW()+1))="agg.","",INDIRECT("'Collection Dataform'!CA"&amp;(ROW()+1))))</f>
        <v>#REF!</v>
      </c>
      <c r="Q681" s="90" t="e">
        <f aca="true">IF(INDIRECT("'Collection Dataform'!BW"&amp;(ROW()+1))="Infraspecific Epithet",IF(ISBLANK(INDIRECT("'Collection Dataform'!BV"&amp;(ROW()+1))),"",INDIRECT("'Collection Dataform'!BV"&amp;(ROW()+1))),"")</f>
        <v>#REF!</v>
      </c>
      <c r="R681" s="90" t="e">
        <f aca="true">IF(ISBLANK(INDIRECT("'Collection Dataform'!CB"&amp;(ROW()+1))),"",deleteModifiers(INDIRECT("'Collection Dataform'!CB"&amp;(ROW()+1))))</f>
        <v>#REF!</v>
      </c>
      <c r="S681" s="90" t="e">
        <f aca="true">IF(AND(NOT(ISBLANK(Q681)),NOT(ISBLANK(INDIRECT("'Collection Dataform'!CD"&amp;(ROW()+1)))),NOT(ISBLANK(INDIRECT("'Collection Dataform'!CB"&amp;(ROW()+1)))),INDIRECT("'Collection Dataform'!BZ"&amp;(ROW()+1))&lt;&gt;INDIRECT("'Collection Dataform'!CB"&amp;(ROW()+1))),"("&amp;INDIRECT("'Collection Dataform'!CD"&amp;(ROW()+1))&amp;")","")</f>
        <v>#REF!</v>
      </c>
      <c r="T681" s="90" t="e">
        <f aca="true">IF(AND(NOT(ISBLANK(Q681)),NOT(ISBLANK(INDIRECT("'Collection Dataform'!CF"&amp;(ROW()+1)))),NOT(ISBLANK(INDIRECT("'Collection Dataform'!CB"&amp;(ROW()+1)))),INDIRECT("'Collection Dataform'!BZ"&amp;(ROW()+1))&lt;&gt;INDIRECT("'Collection Dataform'!CB"&amp;(ROW()+1))),INDIRECT("'Collection Dataform'!CF"&amp;(ROW()+1)),"")</f>
        <v>#REF!</v>
      </c>
      <c r="U681" s="90" t="e">
        <f aca="true">IF(AND(NOT(ISBLANK(Q681)),NOT(ISBLANK(INDIRECT("'Collection Dataform'!CC"&amp;(ROW()+1)))),NOT(ISBLANK(INDIRECT("'Collection Dataform'!CB"&amp;(ROW()+1)))),INDIRECT("'Collection Dataform'!BZ"&amp;(ROW()+1))&lt;&gt;INDIRECT("'Collection Dataform'!CB"&amp;(ROW()+1))),INDIRECT("'Collection Dataform'!CC"&amp;(ROW()+1)),"")</f>
        <v>#REF!</v>
      </c>
      <c r="V681" s="90" t="e">
        <f aca="true">IF(ISBLANK(INDIRECT("'Collection Dataform'!CH"&amp;(ROW()+1))),"",INDIRECT("'Collection Dataform'!CH"&amp;(ROW()+1)))</f>
        <v>#REF!</v>
      </c>
      <c r="W681" s="90" t="e">
        <f aca="true">IF(ISBLANK(INDIRECT("'Collection Dataform'!AL"&amp;(ROW()+1))),"",INDIRECT("'Collection Dataform'!AL"&amp;(ROW()+1)))</f>
        <v>#REF!</v>
      </c>
      <c r="X681" s="90" t="e">
        <f aca="true">IF(ISBLANK(INDIRECT("'Collection Dataform'!AO"&amp;(ROW()+1))),"",INDIRECT("'Collection Dataform'!AO"&amp;(ROW()+1)))</f>
        <v>#REF!</v>
      </c>
      <c r="Y681" s="90" t="e">
        <f aca="true">IF(ISBLANK(INDIRECT("'Collection Dataform'!AP"&amp;(ROW()+1))),"",INDIRECT("'Collection Dataform'!AP"&amp;(ROW()+1)))</f>
        <v>#REF!</v>
      </c>
      <c r="Z681" s="90" t="e">
        <f aca="true">IF(ISBLANK(INDIRECT("'Collection Dataform'!AQ"&amp;(ROW()+1))),"",INDIRECT("'Collection Dataform'!AQ"&amp;(ROW()+1)))</f>
        <v>#REF!</v>
      </c>
      <c r="AA681" s="90" t="e">
        <f aca="true">IF(ISBLANK(INDIRECT("'Collection Dataform'!BD"&amp;(ROW()+1))),IF(ISBLANK(INDIRECT("'Collection Dataform'!AY"&amp;(ROW()+1))),"",formatLongitude(INDIRECT("'Collection Dataform'!AY"&amp;(ROW()+1)))),INDIRECT("'Collection Dataform'!BD"&amp;(ROW()+1)))</f>
        <v>#REF!</v>
      </c>
      <c r="AB681" s="90" t="e">
        <f aca="true">IF(ISBLANK(INDIRECT("'Collection Dataform'!BC"&amp;(ROW()+1))),IF(ISBLANK(INDIRECT("'Collection Dataform'!AX"&amp;(ROW()+1))),"",formatLatitude(INDIRECT("'Collection Dataform'!AX"&amp;(ROW()+1)))),INDIRECT("'Collection Dataform'!BC"&amp;(ROW()+1)))</f>
        <v>#REF!</v>
      </c>
      <c r="AC681" s="95" t="e">
        <f aca="true">IF(ISBLANK(INDIRECT("'Collection Dataform'!AW"&amp;(ROW()+1))),"",INDIRECT("'Collection Dataform'!AW"&amp;(ROW()+1))&amp;"m")</f>
        <v>#REF!</v>
      </c>
      <c r="AD681" s="95" t="e">
        <f aca="true">IF(ISBLANK(INDIRECT("'Collection Dataform'!BB"&amp;(ROW()+1))),"",INDIRECT("'Collection Dataform'!BB"&amp;(ROW()+1)))</f>
        <v>#REF!</v>
      </c>
      <c r="AE6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1" s="90" t="e">
        <f aca="true">IF(ISBLANK(INDIRECT("'Collection Dataform'!BJ"&amp;(ROW()+1))),"",INDIRECT("'Collection Dataform'!BJ"&amp;(ROW()+1)))</f>
        <v>#REF!</v>
      </c>
      <c r="AG6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1" s="95" t="e">
        <f aca="true">IF(ISBLANK(INDIRECT("'Collection Dataform'!AF"&amp;(ROW()+1))),IF(ISBLANK(INDIRECT("'Collection Dataform'!AH"&amp;(ROW()+1))),"",INDIRECT("'Collection Dataform'!AH"&amp;(ROW()+1))),dateTostring(INDIRECT("'Collection Dataform'!AF"&amp;(ROW()+1))))</f>
        <v>#REF!</v>
      </c>
      <c r="AJ681" s="90" t="e">
        <f aca="true">IF(ISBLANK(INDIRECT("'Collection Dataform'!AE"&amp;(ROW()+1))),"",INDIRECT("'Collection Dataform'!AE"&amp;(ROW()+1)))</f>
        <v>#REF!</v>
      </c>
      <c r="AK681" s="90" t="e">
        <f aca="true">IF(ISBLANK(INDIRECT("'Collection Dataform'!CO"&amp;(ROW()+1))),"",INDIRECT("'Collection Dataform'!CO"&amp;(ROW()+1)))</f>
        <v>#REF!</v>
      </c>
      <c r="AL681" s="90" t="e">
        <f aca="true">IF(ISBLANK(INDIRECT("'Collection Dataform'!AI"&amp;(ROW()+1))),"",INDIRECT("'Collection Dataform'!AI"&amp;(ROW()+1)))</f>
        <v>#REF!</v>
      </c>
      <c r="AM681" s="90" t="e">
        <f aca="true">IF(ISBLANK(INDIRECT("'Collection Dataform'!B"&amp;(ROW()+1))),"",INDIRECT("'Collection Dataform'!B"&amp;(ROW()+1)))</f>
        <v>#REF!</v>
      </c>
      <c r="AN681" s="90" t="e">
        <f aca="true">IF(ISBLANK(INDIRECT("'Collection Dataform'!CI"&amp;(ROW()+1))),IF(OR(NOT(ISBLANK(INDIRECT("'Collection Dataform'!CJ"&amp;(ROW()+1)))),NOT(ISBLANK(INDIRECT("'Collection Dataform'!CL"&amp;(ROW()+1))))),"det.",""),INDIRECT("'Collection Dataform'!CI"&amp;(ROW()+1)))</f>
        <v>#REF!</v>
      </c>
      <c r="AO681" s="90" t="e">
        <f aca="true">IF(ISBLANK(INDIRECT("'Collection Dataform'!CJ"&amp;(ROW()+1))),"",INDIRECT("'Collection Dataform'!CJ"&amp;(ROW()+1)))</f>
        <v>#REF!</v>
      </c>
      <c r="AP681" s="95" t="e">
        <f aca="true">IF(ISBLANK(INDIRECT("'Collection Dataform'!CK"&amp;(ROW()+1))),"",INDIRECT("'Collection Dataform'!CK"&amp;(ROW()+1)))</f>
        <v>#REF!</v>
      </c>
      <c r="AQ681" s="95" t="e">
        <f aca="true">IF(ISBLANK(INDIRECT("'Collection Dataform'!CL"&amp;(ROW()+1))),"",INDIRECT("'Collection Dataform'!CL"&amp;(ROW()+1)))</f>
        <v>#REF!</v>
      </c>
      <c r="AR681" s="90" t="e">
        <f aca="true">IF(ISBLANK(INDIRECT("'Collection Dataform'!D"&amp;(ROW()+1))),"",INDIRECT("'Collection Dataform'!D"&amp;(ROW()+1)))</f>
        <v>#REF!</v>
      </c>
      <c r="AS681" s="90" t="e">
        <f aca="true">IF(ISBLANK(INDIRECT("'Collection Dataform'!L"&amp;(ROW()+1))),"",INDIRECT("'Collection Dataform'!L"&amp;(ROW()+1)))</f>
        <v>#REF!</v>
      </c>
      <c r="AT681" s="90" t="e">
        <f aca="true">IF(ISBLANK(INDIRECT("'Collection Dataform'!M"&amp;(ROW()+1))),"",INDIRECT("'Collection Dataform'!M"&amp;(ROW()+1)))</f>
        <v>#REF!</v>
      </c>
      <c r="AU681" s="90" t="e">
        <f aca="true">IF(ISBLANK(INDIRECT("'Collection Dataform'!N"&amp;(ROW()+1))),"",INDIRECT("'Collection Dataform'!N"&amp;(ROW()+1)))</f>
        <v>#REF!</v>
      </c>
      <c r="AV681" s="90" t="e">
        <f aca="true">IF(ISBLANK(INDIRECT("'Collection Dataform'!T"&amp;(ROW()+1))),"",INDIRECT("'Collection Dataform'!T"&amp;(ROW()+1)))</f>
        <v>#REF!</v>
      </c>
      <c r="AW681" s="90" t="e">
        <f aca="true">IF(ISBLANK(INDIRECT("'Collection Dataform'!O"&amp;(ROW()+1))),"",INDIRECT("'Collection Dataform'!O"&amp;(ROW()+1)))</f>
        <v>#REF!</v>
      </c>
      <c r="AX6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1" s="95" t="e">
        <f aca="true">IF(ISBLANK(INDIRECT("'Collection Dataform'!R"&amp;(ROW()+1))),"",dateTostring(INDIRECT("'Collection Dataform'!R"&amp;(ROW()+1))))</f>
        <v>#REF!</v>
      </c>
      <c r="AZ681" s="90" t="e">
        <f aca="true">IF(ISBLANK(INDIRECT("'Collection Dataform'!C"&amp;(ROW()+1))),"",INDIRECT("'Collection Dataform'!C"&amp;(ROW()+1)))</f>
        <v>#REF!</v>
      </c>
      <c r="BA6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1" s="90" t="e">
        <f aca="true">IF(ISBLANK(INDIRECT("'Collection Dataform'!GR"&amp;(ROW()+1))),"",INDIRECT("'Collection Dataform'!GR"&amp;(ROW()+1)))</f>
        <v>#REF!</v>
      </c>
      <c r="BD681" s="90" t="e">
        <f aca="true">IF(ISBLANK(INDIRECT("'Collection Dataform'!GS"&amp;(ROW()+1))),"",INDIRECT("'Collection Dataform'!GS"&amp;(ROW()+1)))</f>
        <v>#REF!</v>
      </c>
      <c r="BE681" s="90" t="e">
        <f aca="false">joinRange("Collection Dataform","HH"&amp;(ROW()+1)&amp;","&amp;"HJ"&amp;(ROW()+1)&amp;","&amp;"HL"&amp;(ROW()+1)&amp;","&amp;"HN"&amp;(ROW()+1)&amp;","&amp;"HP"&amp;(ROW()+1)&amp;","&amp;"HR"&amp;(ROW()+1)&amp;","&amp;"HT"&amp;(ROW()+1)&amp;","&amp;"HV"&amp;(ROW()+1)&amp;","&amp;"HX"&amp;(ROW()+1)&amp;","&amp;"HZ"&amp;(ROW()+1))</f>
        <v>#VALUE!</v>
      </c>
      <c r="BG681" s="90" t="e">
        <f aca="false">isShowLonLat()</f>
        <v>#VALUE!</v>
      </c>
    </row>
    <row r="682" customFormat="false" ht="12.5" hidden="false" customHeight="false" outlineLevel="0" collapsed="false">
      <c r="A682" s="90" t="e">
        <f aca="false">IF(isEmpty(B682:BE682),"",IF(ISBLANK(A$4),"",A$4))</f>
        <v>#NAME?</v>
      </c>
      <c r="B682" s="90" t="e">
        <f aca="false">IF(isEmpty(D682:BE682),"",IF(ISBLANK(B$4),"",B$4))</f>
        <v>#NAME?</v>
      </c>
      <c r="C682" s="95" t="e">
        <f aca="false">IF(isEmpty(E682:BF682),"",IF(ISBLANK(C$4),"",C$4))</f>
        <v>#NAME?</v>
      </c>
      <c r="D682" s="90" t="e">
        <f aca="true">IF(ISBLANK(INDIRECT("'Collection Dataform'!AB"&amp;(ROW()+1))),"",INDIRECT("'Collection Dataform'!AB"&amp;(ROW()+1)))</f>
        <v>#REF!</v>
      </c>
      <c r="E6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2" s="90" t="e">
        <f aca="true">IF(ISBLANK(INDIRECT("'Collection Dataform'!CN"&amp;(ROW()+1))),"",INDIRECT("'Collection Dataform'!CN"&amp;(ROW()+1)))</f>
        <v>#REF!</v>
      </c>
      <c r="H682" s="90" t="e">
        <f aca="true">IF(INDIRECT("'Collection Dataform'!BW"&amp;(ROW()+1))="Genus",IF(ISBLANK(INDIRECT("'Collection Dataform'!BV"&amp;(ROW()+1))),"",INDIRECT("'Collection Dataform'!BV"&amp;(ROW()+1))),"")</f>
        <v>#REF!</v>
      </c>
      <c r="I682" s="90" t="e">
        <f aca="true">IF(ISBLANK(INDIRECT("'Collection Dataform'!BX"&amp;(ROW()+1))),"",replaceX(deleteModifiers(INDIRECT("'Collection Dataform'!BX"&amp;(ROW()+1)))))</f>
        <v>#REF!</v>
      </c>
      <c r="J682" s="90" t="e">
        <f aca="true">IF(INDIRECT("'Collection Dataform'!BW"&amp;(ROW()+1))="Specific Epithet",IF(ISBLANK(INDIRECT("'Collection Dataform'!BV"&amp;(ROW()+1))),"",INDIRECT("'Collection Dataform'!BV"&amp;(ROW()+1))),"")</f>
        <v>#REF!</v>
      </c>
      <c r="K682" s="90" t="e">
        <f aca="true">IF(ISBLANK(INDIRECT("'Collection Dataform'!BZ"&amp;(ROW()+1))),"",replaceX(deleteModifiers(INDIRECT("'Collection Dataform'!BZ"&amp;(ROW()+1)))))</f>
        <v>#REF!</v>
      </c>
      <c r="L682" s="90" t="e">
        <f aca="true">IF(ISBLANK(INDIRECT("'Collection Dataform'!CA"&amp;(ROW()+1))),"",IF(INDIRECT("'Collection Dataform'!CA"&amp;(ROW()+1))="agg.",INDIRECT("'Collection Dataform'!CA"&amp;(ROW()+1)),""))</f>
        <v>#REF!</v>
      </c>
      <c r="M682" s="90" t="e">
        <f aca="true">IF(AND(NOT(ISBLANK(Q682)),NOT(ISBLANK(INDIRECT("'Collection Dataform'!CD"&amp;(ROW()+1)))),INDIRECT("'Collection Dataform'!BZ"&amp;(ROW()+1))=INDIRECT("'Collection Dataform'!CB"&amp;(ROW()+1))),"("&amp;INDIRECT("'Collection Dataform'!CD"&amp;(ROW()+1))&amp;")","")&amp;IF(AND(ISBLANK(Q682),ISBLANK(INDIRECT("'Collection Dataform'!CD"&amp;(ROW()+1))),ISBLANK(INDIRECT("'Collection Dataform'!CB"&amp;(ROW()+1)))),"("&amp;INDIRECT("'Collection Dataform'!CD"&amp;(ROW()+1))&amp;")","")&amp;IF(AND(NOT(ISBLANK(Q682)),NOT(ISBLANK(INDIRECT("'Collection Dataform'!CD"&amp;(ROW()+1)))),ISBLANK(INDIRECT("'Collection Dataform'!CB"&amp;(ROW()+1)))),"("&amp;INDIRECT("'Collection Dataform'!CD"&amp;(ROW()+1))&amp;")","")</f>
        <v>#REF!</v>
      </c>
      <c r="N682" s="90" t="e">
        <f aca="true">IF(AND(NOT(ISBLANK(Q682)),NOT(ISBLANK(INDIRECT("'Collection Dataform'!CF"&amp;(ROW()+1)))),INDIRECT("'Collection Dataform'!BZ"&amp;(ROW()+1))=INDIRECT("'Collection Dataform'!CB"&amp;(ROW()+1))),INDIRECT("'Collection Dataform'!CF"&amp;(ROW()+1)),"")&amp;IF(AND(ISBLANK(Q682),ISBLANK(INDIRECT("'Collection Dataform'!CF"&amp;(ROW()+1))),ISBLANK(INDIRECT("'Collection Dataform'!CB"&amp;(ROW()+1)))),INDIRECT("'Collection Dataform'!CD"&amp;(ROW()+1)),"")&amp;IF(AND(NOT(ISBLANK(Q682)),NOT(ISBLANK(INDIRECT("'Collection Dataform'!CF"&amp;(ROW()+1)))),ISBLANK(INDIRECT("'Collection Dataform'!CB"&amp;(ROW()+1)))),INDIRECT("'Collection Dataform'!CF"&amp;(ROW()+1)),"")</f>
        <v>#REF!</v>
      </c>
      <c r="O682" s="90" t="e">
        <f aca="true">IF(AND(NOT(ISBLANK(Q682)),NOT(ISBLANK(INDIRECT("'Collection Dataform'!CC"&amp;(ROW()+1)))),INDIRECT("'Collection Dataform'!BZ"&amp;(ROW()+1))=INDIRECT("'Collection Dataform'!CB"&amp;(ROW()+1))),INDIRECT("'Collection Dataform'!CC"&amp;(ROW()+1)),"")&amp;IF(AND(ISBLANK(Q682),ISBLANK(INDIRECT("'Collection Dataform'!CC"&amp;(ROW()+1))),ISBLANK(INDIRECT("'Collection Dataform'!CB"&amp;(ROW()+1)))),INDIRECT("'Collection Dataform'!CD"&amp;(ROW()+1)),"")&amp;IF(AND(NOT(ISBLANK(Q682)),NOT(ISBLANK(INDIRECT("'Collection Dataform'!CC"&amp;(ROW()+1)))),ISBLANK(INDIRECT("'Collection Dataform'!CB"&amp;(ROW()+1)))),INDIRECT("'Collection Dataform'!CC"&amp;(ROW()+1)),"")</f>
        <v>#REF!</v>
      </c>
      <c r="P682" s="90" t="e">
        <f aca="true">IF(ISBLANK(INDIRECT("'Collection Dataform'!CA"&amp;(ROW()+1))),"",IF(INDIRECT("'Collection Dataform'!CA"&amp;(ROW()+1))="agg.","",INDIRECT("'Collection Dataform'!CA"&amp;(ROW()+1))))</f>
        <v>#REF!</v>
      </c>
      <c r="Q682" s="90" t="e">
        <f aca="true">IF(INDIRECT("'Collection Dataform'!BW"&amp;(ROW()+1))="Infraspecific Epithet",IF(ISBLANK(INDIRECT("'Collection Dataform'!BV"&amp;(ROW()+1))),"",INDIRECT("'Collection Dataform'!BV"&amp;(ROW()+1))),"")</f>
        <v>#REF!</v>
      </c>
      <c r="R682" s="90" t="e">
        <f aca="true">IF(ISBLANK(INDIRECT("'Collection Dataform'!CB"&amp;(ROW()+1))),"",deleteModifiers(INDIRECT("'Collection Dataform'!CB"&amp;(ROW()+1))))</f>
        <v>#REF!</v>
      </c>
      <c r="S682" s="90" t="e">
        <f aca="true">IF(AND(NOT(ISBLANK(Q682)),NOT(ISBLANK(INDIRECT("'Collection Dataform'!CD"&amp;(ROW()+1)))),NOT(ISBLANK(INDIRECT("'Collection Dataform'!CB"&amp;(ROW()+1)))),INDIRECT("'Collection Dataform'!BZ"&amp;(ROW()+1))&lt;&gt;INDIRECT("'Collection Dataform'!CB"&amp;(ROW()+1))),"("&amp;INDIRECT("'Collection Dataform'!CD"&amp;(ROW()+1))&amp;")","")</f>
        <v>#REF!</v>
      </c>
      <c r="T682" s="90" t="e">
        <f aca="true">IF(AND(NOT(ISBLANK(Q682)),NOT(ISBLANK(INDIRECT("'Collection Dataform'!CF"&amp;(ROW()+1)))),NOT(ISBLANK(INDIRECT("'Collection Dataform'!CB"&amp;(ROW()+1)))),INDIRECT("'Collection Dataform'!BZ"&amp;(ROW()+1))&lt;&gt;INDIRECT("'Collection Dataform'!CB"&amp;(ROW()+1))),INDIRECT("'Collection Dataform'!CF"&amp;(ROW()+1)),"")</f>
        <v>#REF!</v>
      </c>
      <c r="U682" s="90" t="e">
        <f aca="true">IF(AND(NOT(ISBLANK(Q682)),NOT(ISBLANK(INDIRECT("'Collection Dataform'!CC"&amp;(ROW()+1)))),NOT(ISBLANK(INDIRECT("'Collection Dataform'!CB"&amp;(ROW()+1)))),INDIRECT("'Collection Dataform'!BZ"&amp;(ROW()+1))&lt;&gt;INDIRECT("'Collection Dataform'!CB"&amp;(ROW()+1))),INDIRECT("'Collection Dataform'!CC"&amp;(ROW()+1)),"")</f>
        <v>#REF!</v>
      </c>
      <c r="V682" s="90" t="e">
        <f aca="true">IF(ISBLANK(INDIRECT("'Collection Dataform'!CH"&amp;(ROW()+1))),"",INDIRECT("'Collection Dataform'!CH"&amp;(ROW()+1)))</f>
        <v>#REF!</v>
      </c>
      <c r="W682" s="90" t="e">
        <f aca="true">IF(ISBLANK(INDIRECT("'Collection Dataform'!AL"&amp;(ROW()+1))),"",INDIRECT("'Collection Dataform'!AL"&amp;(ROW()+1)))</f>
        <v>#REF!</v>
      </c>
      <c r="X682" s="90" t="e">
        <f aca="true">IF(ISBLANK(INDIRECT("'Collection Dataform'!AO"&amp;(ROW()+1))),"",INDIRECT("'Collection Dataform'!AO"&amp;(ROW()+1)))</f>
        <v>#REF!</v>
      </c>
      <c r="Y682" s="90" t="e">
        <f aca="true">IF(ISBLANK(INDIRECT("'Collection Dataform'!AP"&amp;(ROW()+1))),"",INDIRECT("'Collection Dataform'!AP"&amp;(ROW()+1)))</f>
        <v>#REF!</v>
      </c>
      <c r="Z682" s="90" t="e">
        <f aca="true">IF(ISBLANK(INDIRECT("'Collection Dataform'!AQ"&amp;(ROW()+1))),"",INDIRECT("'Collection Dataform'!AQ"&amp;(ROW()+1)))</f>
        <v>#REF!</v>
      </c>
      <c r="AA682" s="90" t="e">
        <f aca="true">IF(ISBLANK(INDIRECT("'Collection Dataform'!BD"&amp;(ROW()+1))),IF(ISBLANK(INDIRECT("'Collection Dataform'!AY"&amp;(ROW()+1))),"",formatLongitude(INDIRECT("'Collection Dataform'!AY"&amp;(ROW()+1)))),INDIRECT("'Collection Dataform'!BD"&amp;(ROW()+1)))</f>
        <v>#REF!</v>
      </c>
      <c r="AB682" s="90" t="e">
        <f aca="true">IF(ISBLANK(INDIRECT("'Collection Dataform'!BC"&amp;(ROW()+1))),IF(ISBLANK(INDIRECT("'Collection Dataform'!AX"&amp;(ROW()+1))),"",formatLatitude(INDIRECT("'Collection Dataform'!AX"&amp;(ROW()+1)))),INDIRECT("'Collection Dataform'!BC"&amp;(ROW()+1)))</f>
        <v>#REF!</v>
      </c>
      <c r="AC682" s="95" t="e">
        <f aca="true">IF(ISBLANK(INDIRECT("'Collection Dataform'!AW"&amp;(ROW()+1))),"",INDIRECT("'Collection Dataform'!AW"&amp;(ROW()+1))&amp;"m")</f>
        <v>#REF!</v>
      </c>
      <c r="AD682" s="95" t="e">
        <f aca="true">IF(ISBLANK(INDIRECT("'Collection Dataform'!BB"&amp;(ROW()+1))),"",INDIRECT("'Collection Dataform'!BB"&amp;(ROW()+1)))</f>
        <v>#REF!</v>
      </c>
      <c r="AE6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2" s="90" t="e">
        <f aca="true">IF(ISBLANK(INDIRECT("'Collection Dataform'!BJ"&amp;(ROW()+1))),"",INDIRECT("'Collection Dataform'!BJ"&amp;(ROW()+1)))</f>
        <v>#REF!</v>
      </c>
      <c r="AG6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2" s="95" t="e">
        <f aca="true">IF(ISBLANK(INDIRECT("'Collection Dataform'!AF"&amp;(ROW()+1))),IF(ISBLANK(INDIRECT("'Collection Dataform'!AH"&amp;(ROW()+1))),"",INDIRECT("'Collection Dataform'!AH"&amp;(ROW()+1))),dateTostring(INDIRECT("'Collection Dataform'!AF"&amp;(ROW()+1))))</f>
        <v>#REF!</v>
      </c>
      <c r="AJ682" s="90" t="e">
        <f aca="true">IF(ISBLANK(INDIRECT("'Collection Dataform'!AE"&amp;(ROW()+1))),"",INDIRECT("'Collection Dataform'!AE"&amp;(ROW()+1)))</f>
        <v>#REF!</v>
      </c>
      <c r="AK682" s="90" t="e">
        <f aca="true">IF(ISBLANK(INDIRECT("'Collection Dataform'!CO"&amp;(ROW()+1))),"",INDIRECT("'Collection Dataform'!CO"&amp;(ROW()+1)))</f>
        <v>#REF!</v>
      </c>
      <c r="AL682" s="90" t="e">
        <f aca="true">IF(ISBLANK(INDIRECT("'Collection Dataform'!AI"&amp;(ROW()+1))),"",INDIRECT("'Collection Dataform'!AI"&amp;(ROW()+1)))</f>
        <v>#REF!</v>
      </c>
      <c r="AM682" s="90" t="e">
        <f aca="true">IF(ISBLANK(INDIRECT("'Collection Dataform'!B"&amp;(ROW()+1))),"",INDIRECT("'Collection Dataform'!B"&amp;(ROW()+1)))</f>
        <v>#REF!</v>
      </c>
      <c r="AN682" s="90" t="e">
        <f aca="true">IF(ISBLANK(INDIRECT("'Collection Dataform'!CI"&amp;(ROW()+1))),IF(OR(NOT(ISBLANK(INDIRECT("'Collection Dataform'!CJ"&amp;(ROW()+1)))),NOT(ISBLANK(INDIRECT("'Collection Dataform'!CL"&amp;(ROW()+1))))),"det.",""),INDIRECT("'Collection Dataform'!CI"&amp;(ROW()+1)))</f>
        <v>#REF!</v>
      </c>
      <c r="AO682" s="90" t="e">
        <f aca="true">IF(ISBLANK(INDIRECT("'Collection Dataform'!CJ"&amp;(ROW()+1))),"",INDIRECT("'Collection Dataform'!CJ"&amp;(ROW()+1)))</f>
        <v>#REF!</v>
      </c>
      <c r="AP682" s="95" t="e">
        <f aca="true">IF(ISBLANK(INDIRECT("'Collection Dataform'!CK"&amp;(ROW()+1))),"",INDIRECT("'Collection Dataform'!CK"&amp;(ROW()+1)))</f>
        <v>#REF!</v>
      </c>
      <c r="AQ682" s="95" t="e">
        <f aca="true">IF(ISBLANK(INDIRECT("'Collection Dataform'!CL"&amp;(ROW()+1))),"",INDIRECT("'Collection Dataform'!CL"&amp;(ROW()+1)))</f>
        <v>#REF!</v>
      </c>
      <c r="AR682" s="90" t="e">
        <f aca="true">IF(ISBLANK(INDIRECT("'Collection Dataform'!D"&amp;(ROW()+1))),"",INDIRECT("'Collection Dataform'!D"&amp;(ROW()+1)))</f>
        <v>#REF!</v>
      </c>
      <c r="AS682" s="90" t="e">
        <f aca="true">IF(ISBLANK(INDIRECT("'Collection Dataform'!L"&amp;(ROW()+1))),"",INDIRECT("'Collection Dataform'!L"&amp;(ROW()+1)))</f>
        <v>#REF!</v>
      </c>
      <c r="AT682" s="90" t="e">
        <f aca="true">IF(ISBLANK(INDIRECT("'Collection Dataform'!M"&amp;(ROW()+1))),"",INDIRECT("'Collection Dataform'!M"&amp;(ROW()+1)))</f>
        <v>#REF!</v>
      </c>
      <c r="AU682" s="90" t="e">
        <f aca="true">IF(ISBLANK(INDIRECT("'Collection Dataform'!N"&amp;(ROW()+1))),"",INDIRECT("'Collection Dataform'!N"&amp;(ROW()+1)))</f>
        <v>#REF!</v>
      </c>
      <c r="AV682" s="90" t="e">
        <f aca="true">IF(ISBLANK(INDIRECT("'Collection Dataform'!T"&amp;(ROW()+1))),"",INDIRECT("'Collection Dataform'!T"&amp;(ROW()+1)))</f>
        <v>#REF!</v>
      </c>
      <c r="AW682" s="90" t="e">
        <f aca="true">IF(ISBLANK(INDIRECT("'Collection Dataform'!O"&amp;(ROW()+1))),"",INDIRECT("'Collection Dataform'!O"&amp;(ROW()+1)))</f>
        <v>#REF!</v>
      </c>
      <c r="AX6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2" s="95" t="e">
        <f aca="true">IF(ISBLANK(INDIRECT("'Collection Dataform'!R"&amp;(ROW()+1))),"",dateTostring(INDIRECT("'Collection Dataform'!R"&amp;(ROW()+1))))</f>
        <v>#REF!</v>
      </c>
      <c r="AZ682" s="90" t="e">
        <f aca="true">IF(ISBLANK(INDIRECT("'Collection Dataform'!C"&amp;(ROW()+1))),"",INDIRECT("'Collection Dataform'!C"&amp;(ROW()+1)))</f>
        <v>#REF!</v>
      </c>
      <c r="BA6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2" s="90" t="e">
        <f aca="true">IF(ISBLANK(INDIRECT("'Collection Dataform'!GR"&amp;(ROW()+1))),"",INDIRECT("'Collection Dataform'!GR"&amp;(ROW()+1)))</f>
        <v>#REF!</v>
      </c>
      <c r="BD682" s="90" t="e">
        <f aca="true">IF(ISBLANK(INDIRECT("'Collection Dataform'!GS"&amp;(ROW()+1))),"",INDIRECT("'Collection Dataform'!GS"&amp;(ROW()+1)))</f>
        <v>#REF!</v>
      </c>
      <c r="BE682" s="90" t="e">
        <f aca="false">joinRange("Collection Dataform","HH"&amp;(ROW()+1)&amp;","&amp;"HJ"&amp;(ROW()+1)&amp;","&amp;"HL"&amp;(ROW()+1)&amp;","&amp;"HN"&amp;(ROW()+1)&amp;","&amp;"HP"&amp;(ROW()+1)&amp;","&amp;"HR"&amp;(ROW()+1)&amp;","&amp;"HT"&amp;(ROW()+1)&amp;","&amp;"HV"&amp;(ROW()+1)&amp;","&amp;"HX"&amp;(ROW()+1)&amp;","&amp;"HZ"&amp;(ROW()+1))</f>
        <v>#VALUE!</v>
      </c>
      <c r="BG682" s="90" t="e">
        <f aca="false">isShowLonLat()</f>
        <v>#VALUE!</v>
      </c>
    </row>
    <row r="683" customFormat="false" ht="12.5" hidden="false" customHeight="false" outlineLevel="0" collapsed="false">
      <c r="A683" s="90" t="e">
        <f aca="false">IF(isEmpty(B683:BE683),"",IF(ISBLANK(A$4),"",A$4))</f>
        <v>#NAME?</v>
      </c>
      <c r="B683" s="90" t="e">
        <f aca="false">IF(isEmpty(D683:BE683),"",IF(ISBLANK(B$4),"",B$4))</f>
        <v>#NAME?</v>
      </c>
      <c r="C683" s="95" t="e">
        <f aca="false">IF(isEmpty(E683:BF683),"",IF(ISBLANK(C$4),"",C$4))</f>
        <v>#NAME?</v>
      </c>
      <c r="D683" s="90" t="e">
        <f aca="true">IF(ISBLANK(INDIRECT("'Collection Dataform'!AB"&amp;(ROW()+1))),"",INDIRECT("'Collection Dataform'!AB"&amp;(ROW()+1)))</f>
        <v>#REF!</v>
      </c>
      <c r="E6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3" s="90" t="e">
        <f aca="true">IF(ISBLANK(INDIRECT("'Collection Dataform'!CN"&amp;(ROW()+1))),"",INDIRECT("'Collection Dataform'!CN"&amp;(ROW()+1)))</f>
        <v>#REF!</v>
      </c>
      <c r="H683" s="90" t="e">
        <f aca="true">IF(INDIRECT("'Collection Dataform'!BW"&amp;(ROW()+1))="Genus",IF(ISBLANK(INDIRECT("'Collection Dataform'!BV"&amp;(ROW()+1))),"",INDIRECT("'Collection Dataform'!BV"&amp;(ROW()+1))),"")</f>
        <v>#REF!</v>
      </c>
      <c r="I683" s="90" t="e">
        <f aca="true">IF(ISBLANK(INDIRECT("'Collection Dataform'!BX"&amp;(ROW()+1))),"",replaceX(deleteModifiers(INDIRECT("'Collection Dataform'!BX"&amp;(ROW()+1)))))</f>
        <v>#REF!</v>
      </c>
      <c r="J683" s="90" t="e">
        <f aca="true">IF(INDIRECT("'Collection Dataform'!BW"&amp;(ROW()+1))="Specific Epithet",IF(ISBLANK(INDIRECT("'Collection Dataform'!BV"&amp;(ROW()+1))),"",INDIRECT("'Collection Dataform'!BV"&amp;(ROW()+1))),"")</f>
        <v>#REF!</v>
      </c>
      <c r="K683" s="90" t="e">
        <f aca="true">IF(ISBLANK(INDIRECT("'Collection Dataform'!BZ"&amp;(ROW()+1))),"",replaceX(deleteModifiers(INDIRECT("'Collection Dataform'!BZ"&amp;(ROW()+1)))))</f>
        <v>#REF!</v>
      </c>
      <c r="L683" s="90" t="e">
        <f aca="true">IF(ISBLANK(INDIRECT("'Collection Dataform'!CA"&amp;(ROW()+1))),"",IF(INDIRECT("'Collection Dataform'!CA"&amp;(ROW()+1))="agg.",INDIRECT("'Collection Dataform'!CA"&amp;(ROW()+1)),""))</f>
        <v>#REF!</v>
      </c>
      <c r="M683" s="90" t="e">
        <f aca="true">IF(AND(NOT(ISBLANK(Q683)),NOT(ISBLANK(INDIRECT("'Collection Dataform'!CD"&amp;(ROW()+1)))),INDIRECT("'Collection Dataform'!BZ"&amp;(ROW()+1))=INDIRECT("'Collection Dataform'!CB"&amp;(ROW()+1))),"("&amp;INDIRECT("'Collection Dataform'!CD"&amp;(ROW()+1))&amp;")","")&amp;IF(AND(ISBLANK(Q683),ISBLANK(INDIRECT("'Collection Dataform'!CD"&amp;(ROW()+1))),ISBLANK(INDIRECT("'Collection Dataform'!CB"&amp;(ROW()+1)))),"("&amp;INDIRECT("'Collection Dataform'!CD"&amp;(ROW()+1))&amp;")","")&amp;IF(AND(NOT(ISBLANK(Q683)),NOT(ISBLANK(INDIRECT("'Collection Dataform'!CD"&amp;(ROW()+1)))),ISBLANK(INDIRECT("'Collection Dataform'!CB"&amp;(ROW()+1)))),"("&amp;INDIRECT("'Collection Dataform'!CD"&amp;(ROW()+1))&amp;")","")</f>
        <v>#REF!</v>
      </c>
      <c r="N683" s="90" t="e">
        <f aca="true">IF(AND(NOT(ISBLANK(Q683)),NOT(ISBLANK(INDIRECT("'Collection Dataform'!CF"&amp;(ROW()+1)))),INDIRECT("'Collection Dataform'!BZ"&amp;(ROW()+1))=INDIRECT("'Collection Dataform'!CB"&amp;(ROW()+1))),INDIRECT("'Collection Dataform'!CF"&amp;(ROW()+1)),"")&amp;IF(AND(ISBLANK(Q683),ISBLANK(INDIRECT("'Collection Dataform'!CF"&amp;(ROW()+1))),ISBLANK(INDIRECT("'Collection Dataform'!CB"&amp;(ROW()+1)))),INDIRECT("'Collection Dataform'!CD"&amp;(ROW()+1)),"")&amp;IF(AND(NOT(ISBLANK(Q683)),NOT(ISBLANK(INDIRECT("'Collection Dataform'!CF"&amp;(ROW()+1)))),ISBLANK(INDIRECT("'Collection Dataform'!CB"&amp;(ROW()+1)))),INDIRECT("'Collection Dataform'!CF"&amp;(ROW()+1)),"")</f>
        <v>#REF!</v>
      </c>
      <c r="O683" s="90" t="e">
        <f aca="true">IF(AND(NOT(ISBLANK(Q683)),NOT(ISBLANK(INDIRECT("'Collection Dataform'!CC"&amp;(ROW()+1)))),INDIRECT("'Collection Dataform'!BZ"&amp;(ROW()+1))=INDIRECT("'Collection Dataform'!CB"&amp;(ROW()+1))),INDIRECT("'Collection Dataform'!CC"&amp;(ROW()+1)),"")&amp;IF(AND(ISBLANK(Q683),ISBLANK(INDIRECT("'Collection Dataform'!CC"&amp;(ROW()+1))),ISBLANK(INDIRECT("'Collection Dataform'!CB"&amp;(ROW()+1)))),INDIRECT("'Collection Dataform'!CD"&amp;(ROW()+1)),"")&amp;IF(AND(NOT(ISBLANK(Q683)),NOT(ISBLANK(INDIRECT("'Collection Dataform'!CC"&amp;(ROW()+1)))),ISBLANK(INDIRECT("'Collection Dataform'!CB"&amp;(ROW()+1)))),INDIRECT("'Collection Dataform'!CC"&amp;(ROW()+1)),"")</f>
        <v>#REF!</v>
      </c>
      <c r="P683" s="90" t="e">
        <f aca="true">IF(ISBLANK(INDIRECT("'Collection Dataform'!CA"&amp;(ROW()+1))),"",IF(INDIRECT("'Collection Dataform'!CA"&amp;(ROW()+1))="agg.","",INDIRECT("'Collection Dataform'!CA"&amp;(ROW()+1))))</f>
        <v>#REF!</v>
      </c>
      <c r="Q683" s="90" t="e">
        <f aca="true">IF(INDIRECT("'Collection Dataform'!BW"&amp;(ROW()+1))="Infraspecific Epithet",IF(ISBLANK(INDIRECT("'Collection Dataform'!BV"&amp;(ROW()+1))),"",INDIRECT("'Collection Dataform'!BV"&amp;(ROW()+1))),"")</f>
        <v>#REF!</v>
      </c>
      <c r="R683" s="90" t="e">
        <f aca="true">IF(ISBLANK(INDIRECT("'Collection Dataform'!CB"&amp;(ROW()+1))),"",deleteModifiers(INDIRECT("'Collection Dataform'!CB"&amp;(ROW()+1))))</f>
        <v>#REF!</v>
      </c>
      <c r="S683" s="90" t="e">
        <f aca="true">IF(AND(NOT(ISBLANK(Q683)),NOT(ISBLANK(INDIRECT("'Collection Dataform'!CD"&amp;(ROW()+1)))),NOT(ISBLANK(INDIRECT("'Collection Dataform'!CB"&amp;(ROW()+1)))),INDIRECT("'Collection Dataform'!BZ"&amp;(ROW()+1))&lt;&gt;INDIRECT("'Collection Dataform'!CB"&amp;(ROW()+1))),"("&amp;INDIRECT("'Collection Dataform'!CD"&amp;(ROW()+1))&amp;")","")</f>
        <v>#REF!</v>
      </c>
      <c r="T683" s="90" t="e">
        <f aca="true">IF(AND(NOT(ISBLANK(Q683)),NOT(ISBLANK(INDIRECT("'Collection Dataform'!CF"&amp;(ROW()+1)))),NOT(ISBLANK(INDIRECT("'Collection Dataform'!CB"&amp;(ROW()+1)))),INDIRECT("'Collection Dataform'!BZ"&amp;(ROW()+1))&lt;&gt;INDIRECT("'Collection Dataform'!CB"&amp;(ROW()+1))),INDIRECT("'Collection Dataform'!CF"&amp;(ROW()+1)),"")</f>
        <v>#REF!</v>
      </c>
      <c r="U683" s="90" t="e">
        <f aca="true">IF(AND(NOT(ISBLANK(Q683)),NOT(ISBLANK(INDIRECT("'Collection Dataform'!CC"&amp;(ROW()+1)))),NOT(ISBLANK(INDIRECT("'Collection Dataform'!CB"&amp;(ROW()+1)))),INDIRECT("'Collection Dataform'!BZ"&amp;(ROW()+1))&lt;&gt;INDIRECT("'Collection Dataform'!CB"&amp;(ROW()+1))),INDIRECT("'Collection Dataform'!CC"&amp;(ROW()+1)),"")</f>
        <v>#REF!</v>
      </c>
      <c r="V683" s="90" t="e">
        <f aca="true">IF(ISBLANK(INDIRECT("'Collection Dataform'!CH"&amp;(ROW()+1))),"",INDIRECT("'Collection Dataform'!CH"&amp;(ROW()+1)))</f>
        <v>#REF!</v>
      </c>
      <c r="W683" s="90" t="e">
        <f aca="true">IF(ISBLANK(INDIRECT("'Collection Dataform'!AL"&amp;(ROW()+1))),"",INDIRECT("'Collection Dataform'!AL"&amp;(ROW()+1)))</f>
        <v>#REF!</v>
      </c>
      <c r="X683" s="90" t="e">
        <f aca="true">IF(ISBLANK(INDIRECT("'Collection Dataform'!AO"&amp;(ROW()+1))),"",INDIRECT("'Collection Dataform'!AO"&amp;(ROW()+1)))</f>
        <v>#REF!</v>
      </c>
      <c r="Y683" s="90" t="e">
        <f aca="true">IF(ISBLANK(INDIRECT("'Collection Dataform'!AP"&amp;(ROW()+1))),"",INDIRECT("'Collection Dataform'!AP"&amp;(ROW()+1)))</f>
        <v>#REF!</v>
      </c>
      <c r="Z683" s="90" t="e">
        <f aca="true">IF(ISBLANK(INDIRECT("'Collection Dataform'!AQ"&amp;(ROW()+1))),"",INDIRECT("'Collection Dataform'!AQ"&amp;(ROW()+1)))</f>
        <v>#REF!</v>
      </c>
      <c r="AA683" s="90" t="e">
        <f aca="true">IF(ISBLANK(INDIRECT("'Collection Dataform'!BD"&amp;(ROW()+1))),IF(ISBLANK(INDIRECT("'Collection Dataform'!AY"&amp;(ROW()+1))),"",formatLongitude(INDIRECT("'Collection Dataform'!AY"&amp;(ROW()+1)))),INDIRECT("'Collection Dataform'!BD"&amp;(ROW()+1)))</f>
        <v>#REF!</v>
      </c>
      <c r="AB683" s="90" t="e">
        <f aca="true">IF(ISBLANK(INDIRECT("'Collection Dataform'!BC"&amp;(ROW()+1))),IF(ISBLANK(INDIRECT("'Collection Dataform'!AX"&amp;(ROW()+1))),"",formatLatitude(INDIRECT("'Collection Dataform'!AX"&amp;(ROW()+1)))),INDIRECT("'Collection Dataform'!BC"&amp;(ROW()+1)))</f>
        <v>#REF!</v>
      </c>
      <c r="AC683" s="95" t="e">
        <f aca="true">IF(ISBLANK(INDIRECT("'Collection Dataform'!AW"&amp;(ROW()+1))),"",INDIRECT("'Collection Dataform'!AW"&amp;(ROW()+1))&amp;"m")</f>
        <v>#REF!</v>
      </c>
      <c r="AD683" s="95" t="e">
        <f aca="true">IF(ISBLANK(INDIRECT("'Collection Dataform'!BB"&amp;(ROW()+1))),"",INDIRECT("'Collection Dataform'!BB"&amp;(ROW()+1)))</f>
        <v>#REF!</v>
      </c>
      <c r="AE6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3" s="90" t="e">
        <f aca="true">IF(ISBLANK(INDIRECT("'Collection Dataform'!BJ"&amp;(ROW()+1))),"",INDIRECT("'Collection Dataform'!BJ"&amp;(ROW()+1)))</f>
        <v>#REF!</v>
      </c>
      <c r="AG6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3" s="95" t="e">
        <f aca="true">IF(ISBLANK(INDIRECT("'Collection Dataform'!AF"&amp;(ROW()+1))),IF(ISBLANK(INDIRECT("'Collection Dataform'!AH"&amp;(ROW()+1))),"",INDIRECT("'Collection Dataform'!AH"&amp;(ROW()+1))),dateTostring(INDIRECT("'Collection Dataform'!AF"&amp;(ROW()+1))))</f>
        <v>#REF!</v>
      </c>
      <c r="AJ683" s="90" t="e">
        <f aca="true">IF(ISBLANK(INDIRECT("'Collection Dataform'!AE"&amp;(ROW()+1))),"",INDIRECT("'Collection Dataform'!AE"&amp;(ROW()+1)))</f>
        <v>#REF!</v>
      </c>
      <c r="AK683" s="90" t="e">
        <f aca="true">IF(ISBLANK(INDIRECT("'Collection Dataform'!CO"&amp;(ROW()+1))),"",INDIRECT("'Collection Dataform'!CO"&amp;(ROW()+1)))</f>
        <v>#REF!</v>
      </c>
      <c r="AL683" s="90" t="e">
        <f aca="true">IF(ISBLANK(INDIRECT("'Collection Dataform'!AI"&amp;(ROW()+1))),"",INDIRECT("'Collection Dataform'!AI"&amp;(ROW()+1)))</f>
        <v>#REF!</v>
      </c>
      <c r="AM683" s="90" t="e">
        <f aca="true">IF(ISBLANK(INDIRECT("'Collection Dataform'!B"&amp;(ROW()+1))),"",INDIRECT("'Collection Dataform'!B"&amp;(ROW()+1)))</f>
        <v>#REF!</v>
      </c>
      <c r="AN683" s="90" t="e">
        <f aca="true">IF(ISBLANK(INDIRECT("'Collection Dataform'!CI"&amp;(ROW()+1))),IF(OR(NOT(ISBLANK(INDIRECT("'Collection Dataform'!CJ"&amp;(ROW()+1)))),NOT(ISBLANK(INDIRECT("'Collection Dataform'!CL"&amp;(ROW()+1))))),"det.",""),INDIRECT("'Collection Dataform'!CI"&amp;(ROW()+1)))</f>
        <v>#REF!</v>
      </c>
      <c r="AO683" s="90" t="e">
        <f aca="true">IF(ISBLANK(INDIRECT("'Collection Dataform'!CJ"&amp;(ROW()+1))),"",INDIRECT("'Collection Dataform'!CJ"&amp;(ROW()+1)))</f>
        <v>#REF!</v>
      </c>
      <c r="AP683" s="95" t="e">
        <f aca="true">IF(ISBLANK(INDIRECT("'Collection Dataform'!CK"&amp;(ROW()+1))),"",INDIRECT("'Collection Dataform'!CK"&amp;(ROW()+1)))</f>
        <v>#REF!</v>
      </c>
      <c r="AQ683" s="95" t="e">
        <f aca="true">IF(ISBLANK(INDIRECT("'Collection Dataform'!CL"&amp;(ROW()+1))),"",INDIRECT("'Collection Dataform'!CL"&amp;(ROW()+1)))</f>
        <v>#REF!</v>
      </c>
      <c r="AR683" s="90" t="e">
        <f aca="true">IF(ISBLANK(INDIRECT("'Collection Dataform'!D"&amp;(ROW()+1))),"",INDIRECT("'Collection Dataform'!D"&amp;(ROW()+1)))</f>
        <v>#REF!</v>
      </c>
      <c r="AS683" s="90" t="e">
        <f aca="true">IF(ISBLANK(INDIRECT("'Collection Dataform'!L"&amp;(ROW()+1))),"",INDIRECT("'Collection Dataform'!L"&amp;(ROW()+1)))</f>
        <v>#REF!</v>
      </c>
      <c r="AT683" s="90" t="e">
        <f aca="true">IF(ISBLANK(INDIRECT("'Collection Dataform'!M"&amp;(ROW()+1))),"",INDIRECT("'Collection Dataform'!M"&amp;(ROW()+1)))</f>
        <v>#REF!</v>
      </c>
      <c r="AU683" s="90" t="e">
        <f aca="true">IF(ISBLANK(INDIRECT("'Collection Dataform'!N"&amp;(ROW()+1))),"",INDIRECT("'Collection Dataform'!N"&amp;(ROW()+1)))</f>
        <v>#REF!</v>
      </c>
      <c r="AV683" s="90" t="e">
        <f aca="true">IF(ISBLANK(INDIRECT("'Collection Dataform'!T"&amp;(ROW()+1))),"",INDIRECT("'Collection Dataform'!T"&amp;(ROW()+1)))</f>
        <v>#REF!</v>
      </c>
      <c r="AW683" s="90" t="e">
        <f aca="true">IF(ISBLANK(INDIRECT("'Collection Dataform'!O"&amp;(ROW()+1))),"",INDIRECT("'Collection Dataform'!O"&amp;(ROW()+1)))</f>
        <v>#REF!</v>
      </c>
      <c r="AX6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3" s="95" t="e">
        <f aca="true">IF(ISBLANK(INDIRECT("'Collection Dataform'!R"&amp;(ROW()+1))),"",dateTostring(INDIRECT("'Collection Dataform'!R"&amp;(ROW()+1))))</f>
        <v>#REF!</v>
      </c>
      <c r="AZ683" s="90" t="e">
        <f aca="true">IF(ISBLANK(INDIRECT("'Collection Dataform'!C"&amp;(ROW()+1))),"",INDIRECT("'Collection Dataform'!C"&amp;(ROW()+1)))</f>
        <v>#REF!</v>
      </c>
      <c r="BA6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3" s="90" t="e">
        <f aca="true">IF(ISBLANK(INDIRECT("'Collection Dataform'!GR"&amp;(ROW()+1))),"",INDIRECT("'Collection Dataform'!GR"&amp;(ROW()+1)))</f>
        <v>#REF!</v>
      </c>
      <c r="BD683" s="90" t="e">
        <f aca="true">IF(ISBLANK(INDIRECT("'Collection Dataform'!GS"&amp;(ROW()+1))),"",INDIRECT("'Collection Dataform'!GS"&amp;(ROW()+1)))</f>
        <v>#REF!</v>
      </c>
      <c r="BE683" s="90" t="e">
        <f aca="false">joinRange("Collection Dataform","HH"&amp;(ROW()+1)&amp;","&amp;"HJ"&amp;(ROW()+1)&amp;","&amp;"HL"&amp;(ROW()+1)&amp;","&amp;"HN"&amp;(ROW()+1)&amp;","&amp;"HP"&amp;(ROW()+1)&amp;","&amp;"HR"&amp;(ROW()+1)&amp;","&amp;"HT"&amp;(ROW()+1)&amp;","&amp;"HV"&amp;(ROW()+1)&amp;","&amp;"HX"&amp;(ROW()+1)&amp;","&amp;"HZ"&amp;(ROW()+1))</f>
        <v>#VALUE!</v>
      </c>
      <c r="BG683" s="90" t="e">
        <f aca="false">isShowLonLat()</f>
        <v>#VALUE!</v>
      </c>
    </row>
    <row r="684" customFormat="false" ht="12.5" hidden="false" customHeight="false" outlineLevel="0" collapsed="false">
      <c r="A684" s="90" t="e">
        <f aca="false">IF(isEmpty(B684:BE684),"",IF(ISBLANK(A$4),"",A$4))</f>
        <v>#NAME?</v>
      </c>
      <c r="B684" s="90" t="e">
        <f aca="false">IF(isEmpty(D684:BE684),"",IF(ISBLANK(B$4),"",B$4))</f>
        <v>#NAME?</v>
      </c>
      <c r="C684" s="95" t="e">
        <f aca="false">IF(isEmpty(E684:BF684),"",IF(ISBLANK(C$4),"",C$4))</f>
        <v>#NAME?</v>
      </c>
      <c r="D684" s="90" t="e">
        <f aca="true">IF(ISBLANK(INDIRECT("'Collection Dataform'!AB"&amp;(ROW()+1))),"",INDIRECT("'Collection Dataform'!AB"&amp;(ROW()+1)))</f>
        <v>#REF!</v>
      </c>
      <c r="E6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4" s="90" t="e">
        <f aca="true">IF(ISBLANK(INDIRECT("'Collection Dataform'!CN"&amp;(ROW()+1))),"",INDIRECT("'Collection Dataform'!CN"&amp;(ROW()+1)))</f>
        <v>#REF!</v>
      </c>
      <c r="H684" s="90" t="e">
        <f aca="true">IF(INDIRECT("'Collection Dataform'!BW"&amp;(ROW()+1))="Genus",IF(ISBLANK(INDIRECT("'Collection Dataform'!BV"&amp;(ROW()+1))),"",INDIRECT("'Collection Dataform'!BV"&amp;(ROW()+1))),"")</f>
        <v>#REF!</v>
      </c>
      <c r="I684" s="90" t="e">
        <f aca="true">IF(ISBLANK(INDIRECT("'Collection Dataform'!BX"&amp;(ROW()+1))),"",replaceX(deleteModifiers(INDIRECT("'Collection Dataform'!BX"&amp;(ROW()+1)))))</f>
        <v>#REF!</v>
      </c>
      <c r="J684" s="90" t="e">
        <f aca="true">IF(INDIRECT("'Collection Dataform'!BW"&amp;(ROW()+1))="Specific Epithet",IF(ISBLANK(INDIRECT("'Collection Dataform'!BV"&amp;(ROW()+1))),"",INDIRECT("'Collection Dataform'!BV"&amp;(ROW()+1))),"")</f>
        <v>#REF!</v>
      </c>
      <c r="K684" s="90" t="e">
        <f aca="true">IF(ISBLANK(INDIRECT("'Collection Dataform'!BZ"&amp;(ROW()+1))),"",replaceX(deleteModifiers(INDIRECT("'Collection Dataform'!BZ"&amp;(ROW()+1)))))</f>
        <v>#REF!</v>
      </c>
      <c r="L684" s="90" t="e">
        <f aca="true">IF(ISBLANK(INDIRECT("'Collection Dataform'!CA"&amp;(ROW()+1))),"",IF(INDIRECT("'Collection Dataform'!CA"&amp;(ROW()+1))="agg.",INDIRECT("'Collection Dataform'!CA"&amp;(ROW()+1)),""))</f>
        <v>#REF!</v>
      </c>
      <c r="M684" s="90" t="e">
        <f aca="true">IF(AND(NOT(ISBLANK(Q684)),NOT(ISBLANK(INDIRECT("'Collection Dataform'!CD"&amp;(ROW()+1)))),INDIRECT("'Collection Dataform'!BZ"&amp;(ROW()+1))=INDIRECT("'Collection Dataform'!CB"&amp;(ROW()+1))),"("&amp;INDIRECT("'Collection Dataform'!CD"&amp;(ROW()+1))&amp;")","")&amp;IF(AND(ISBLANK(Q684),ISBLANK(INDIRECT("'Collection Dataform'!CD"&amp;(ROW()+1))),ISBLANK(INDIRECT("'Collection Dataform'!CB"&amp;(ROW()+1)))),"("&amp;INDIRECT("'Collection Dataform'!CD"&amp;(ROW()+1))&amp;")","")&amp;IF(AND(NOT(ISBLANK(Q684)),NOT(ISBLANK(INDIRECT("'Collection Dataform'!CD"&amp;(ROW()+1)))),ISBLANK(INDIRECT("'Collection Dataform'!CB"&amp;(ROW()+1)))),"("&amp;INDIRECT("'Collection Dataform'!CD"&amp;(ROW()+1))&amp;")","")</f>
        <v>#REF!</v>
      </c>
      <c r="N684" s="90" t="e">
        <f aca="true">IF(AND(NOT(ISBLANK(Q684)),NOT(ISBLANK(INDIRECT("'Collection Dataform'!CF"&amp;(ROW()+1)))),INDIRECT("'Collection Dataform'!BZ"&amp;(ROW()+1))=INDIRECT("'Collection Dataform'!CB"&amp;(ROW()+1))),INDIRECT("'Collection Dataform'!CF"&amp;(ROW()+1)),"")&amp;IF(AND(ISBLANK(Q684),ISBLANK(INDIRECT("'Collection Dataform'!CF"&amp;(ROW()+1))),ISBLANK(INDIRECT("'Collection Dataform'!CB"&amp;(ROW()+1)))),INDIRECT("'Collection Dataform'!CD"&amp;(ROW()+1)),"")&amp;IF(AND(NOT(ISBLANK(Q684)),NOT(ISBLANK(INDIRECT("'Collection Dataform'!CF"&amp;(ROW()+1)))),ISBLANK(INDIRECT("'Collection Dataform'!CB"&amp;(ROW()+1)))),INDIRECT("'Collection Dataform'!CF"&amp;(ROW()+1)),"")</f>
        <v>#REF!</v>
      </c>
      <c r="O684" s="90" t="e">
        <f aca="true">IF(AND(NOT(ISBLANK(Q684)),NOT(ISBLANK(INDIRECT("'Collection Dataform'!CC"&amp;(ROW()+1)))),INDIRECT("'Collection Dataform'!BZ"&amp;(ROW()+1))=INDIRECT("'Collection Dataform'!CB"&amp;(ROW()+1))),INDIRECT("'Collection Dataform'!CC"&amp;(ROW()+1)),"")&amp;IF(AND(ISBLANK(Q684),ISBLANK(INDIRECT("'Collection Dataform'!CC"&amp;(ROW()+1))),ISBLANK(INDIRECT("'Collection Dataform'!CB"&amp;(ROW()+1)))),INDIRECT("'Collection Dataform'!CD"&amp;(ROW()+1)),"")&amp;IF(AND(NOT(ISBLANK(Q684)),NOT(ISBLANK(INDIRECT("'Collection Dataform'!CC"&amp;(ROW()+1)))),ISBLANK(INDIRECT("'Collection Dataform'!CB"&amp;(ROW()+1)))),INDIRECT("'Collection Dataform'!CC"&amp;(ROW()+1)),"")</f>
        <v>#REF!</v>
      </c>
      <c r="P684" s="90" t="e">
        <f aca="true">IF(ISBLANK(INDIRECT("'Collection Dataform'!CA"&amp;(ROW()+1))),"",IF(INDIRECT("'Collection Dataform'!CA"&amp;(ROW()+1))="agg.","",INDIRECT("'Collection Dataform'!CA"&amp;(ROW()+1))))</f>
        <v>#REF!</v>
      </c>
      <c r="Q684" s="90" t="e">
        <f aca="true">IF(INDIRECT("'Collection Dataform'!BW"&amp;(ROW()+1))="Infraspecific Epithet",IF(ISBLANK(INDIRECT("'Collection Dataform'!BV"&amp;(ROW()+1))),"",INDIRECT("'Collection Dataform'!BV"&amp;(ROW()+1))),"")</f>
        <v>#REF!</v>
      </c>
      <c r="R684" s="90" t="e">
        <f aca="true">IF(ISBLANK(INDIRECT("'Collection Dataform'!CB"&amp;(ROW()+1))),"",deleteModifiers(INDIRECT("'Collection Dataform'!CB"&amp;(ROW()+1))))</f>
        <v>#REF!</v>
      </c>
      <c r="S684" s="90" t="e">
        <f aca="true">IF(AND(NOT(ISBLANK(Q684)),NOT(ISBLANK(INDIRECT("'Collection Dataform'!CD"&amp;(ROW()+1)))),NOT(ISBLANK(INDIRECT("'Collection Dataform'!CB"&amp;(ROW()+1)))),INDIRECT("'Collection Dataform'!BZ"&amp;(ROW()+1))&lt;&gt;INDIRECT("'Collection Dataform'!CB"&amp;(ROW()+1))),"("&amp;INDIRECT("'Collection Dataform'!CD"&amp;(ROW()+1))&amp;")","")</f>
        <v>#REF!</v>
      </c>
      <c r="T684" s="90" t="e">
        <f aca="true">IF(AND(NOT(ISBLANK(Q684)),NOT(ISBLANK(INDIRECT("'Collection Dataform'!CF"&amp;(ROW()+1)))),NOT(ISBLANK(INDIRECT("'Collection Dataform'!CB"&amp;(ROW()+1)))),INDIRECT("'Collection Dataform'!BZ"&amp;(ROW()+1))&lt;&gt;INDIRECT("'Collection Dataform'!CB"&amp;(ROW()+1))),INDIRECT("'Collection Dataform'!CF"&amp;(ROW()+1)),"")</f>
        <v>#REF!</v>
      </c>
      <c r="U684" s="90" t="e">
        <f aca="true">IF(AND(NOT(ISBLANK(Q684)),NOT(ISBLANK(INDIRECT("'Collection Dataform'!CC"&amp;(ROW()+1)))),NOT(ISBLANK(INDIRECT("'Collection Dataform'!CB"&amp;(ROW()+1)))),INDIRECT("'Collection Dataform'!BZ"&amp;(ROW()+1))&lt;&gt;INDIRECT("'Collection Dataform'!CB"&amp;(ROW()+1))),INDIRECT("'Collection Dataform'!CC"&amp;(ROW()+1)),"")</f>
        <v>#REF!</v>
      </c>
      <c r="V684" s="90" t="e">
        <f aca="true">IF(ISBLANK(INDIRECT("'Collection Dataform'!CH"&amp;(ROW()+1))),"",INDIRECT("'Collection Dataform'!CH"&amp;(ROW()+1)))</f>
        <v>#REF!</v>
      </c>
      <c r="W684" s="90" t="e">
        <f aca="true">IF(ISBLANK(INDIRECT("'Collection Dataform'!AL"&amp;(ROW()+1))),"",INDIRECT("'Collection Dataform'!AL"&amp;(ROW()+1)))</f>
        <v>#REF!</v>
      </c>
      <c r="X684" s="90" t="e">
        <f aca="true">IF(ISBLANK(INDIRECT("'Collection Dataform'!AO"&amp;(ROW()+1))),"",INDIRECT("'Collection Dataform'!AO"&amp;(ROW()+1)))</f>
        <v>#REF!</v>
      </c>
      <c r="Y684" s="90" t="e">
        <f aca="true">IF(ISBLANK(INDIRECT("'Collection Dataform'!AP"&amp;(ROW()+1))),"",INDIRECT("'Collection Dataform'!AP"&amp;(ROW()+1)))</f>
        <v>#REF!</v>
      </c>
      <c r="Z684" s="90" t="e">
        <f aca="true">IF(ISBLANK(INDIRECT("'Collection Dataform'!AQ"&amp;(ROW()+1))),"",INDIRECT("'Collection Dataform'!AQ"&amp;(ROW()+1)))</f>
        <v>#REF!</v>
      </c>
      <c r="AA684" s="90" t="e">
        <f aca="true">IF(ISBLANK(INDIRECT("'Collection Dataform'!BD"&amp;(ROW()+1))),IF(ISBLANK(INDIRECT("'Collection Dataform'!AY"&amp;(ROW()+1))),"",formatLongitude(INDIRECT("'Collection Dataform'!AY"&amp;(ROW()+1)))),INDIRECT("'Collection Dataform'!BD"&amp;(ROW()+1)))</f>
        <v>#REF!</v>
      </c>
      <c r="AB684" s="90" t="e">
        <f aca="true">IF(ISBLANK(INDIRECT("'Collection Dataform'!BC"&amp;(ROW()+1))),IF(ISBLANK(INDIRECT("'Collection Dataform'!AX"&amp;(ROW()+1))),"",formatLatitude(INDIRECT("'Collection Dataform'!AX"&amp;(ROW()+1)))),INDIRECT("'Collection Dataform'!BC"&amp;(ROW()+1)))</f>
        <v>#REF!</v>
      </c>
      <c r="AC684" s="95" t="e">
        <f aca="true">IF(ISBLANK(INDIRECT("'Collection Dataform'!AW"&amp;(ROW()+1))),"",INDIRECT("'Collection Dataform'!AW"&amp;(ROW()+1))&amp;"m")</f>
        <v>#REF!</v>
      </c>
      <c r="AD684" s="95" t="e">
        <f aca="true">IF(ISBLANK(INDIRECT("'Collection Dataform'!BB"&amp;(ROW()+1))),"",INDIRECT("'Collection Dataform'!BB"&amp;(ROW()+1)))</f>
        <v>#REF!</v>
      </c>
      <c r="AE6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4" s="90" t="e">
        <f aca="true">IF(ISBLANK(INDIRECT("'Collection Dataform'!BJ"&amp;(ROW()+1))),"",INDIRECT("'Collection Dataform'!BJ"&amp;(ROW()+1)))</f>
        <v>#REF!</v>
      </c>
      <c r="AG6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4" s="95" t="e">
        <f aca="true">IF(ISBLANK(INDIRECT("'Collection Dataform'!AF"&amp;(ROW()+1))),IF(ISBLANK(INDIRECT("'Collection Dataform'!AH"&amp;(ROW()+1))),"",INDIRECT("'Collection Dataform'!AH"&amp;(ROW()+1))),dateTostring(INDIRECT("'Collection Dataform'!AF"&amp;(ROW()+1))))</f>
        <v>#REF!</v>
      </c>
      <c r="AJ684" s="90" t="e">
        <f aca="true">IF(ISBLANK(INDIRECT("'Collection Dataform'!AE"&amp;(ROW()+1))),"",INDIRECT("'Collection Dataform'!AE"&amp;(ROW()+1)))</f>
        <v>#REF!</v>
      </c>
      <c r="AK684" s="90" t="e">
        <f aca="true">IF(ISBLANK(INDIRECT("'Collection Dataform'!CO"&amp;(ROW()+1))),"",INDIRECT("'Collection Dataform'!CO"&amp;(ROW()+1)))</f>
        <v>#REF!</v>
      </c>
      <c r="AL684" s="90" t="e">
        <f aca="true">IF(ISBLANK(INDIRECT("'Collection Dataform'!AI"&amp;(ROW()+1))),"",INDIRECT("'Collection Dataform'!AI"&amp;(ROW()+1)))</f>
        <v>#REF!</v>
      </c>
      <c r="AM684" s="90" t="e">
        <f aca="true">IF(ISBLANK(INDIRECT("'Collection Dataform'!B"&amp;(ROW()+1))),"",INDIRECT("'Collection Dataform'!B"&amp;(ROW()+1)))</f>
        <v>#REF!</v>
      </c>
      <c r="AN684" s="90" t="e">
        <f aca="true">IF(ISBLANK(INDIRECT("'Collection Dataform'!CI"&amp;(ROW()+1))),IF(OR(NOT(ISBLANK(INDIRECT("'Collection Dataform'!CJ"&amp;(ROW()+1)))),NOT(ISBLANK(INDIRECT("'Collection Dataform'!CL"&amp;(ROW()+1))))),"det.",""),INDIRECT("'Collection Dataform'!CI"&amp;(ROW()+1)))</f>
        <v>#REF!</v>
      </c>
      <c r="AO684" s="90" t="e">
        <f aca="true">IF(ISBLANK(INDIRECT("'Collection Dataform'!CJ"&amp;(ROW()+1))),"",INDIRECT("'Collection Dataform'!CJ"&amp;(ROW()+1)))</f>
        <v>#REF!</v>
      </c>
      <c r="AP684" s="95" t="e">
        <f aca="true">IF(ISBLANK(INDIRECT("'Collection Dataform'!CK"&amp;(ROW()+1))),"",INDIRECT("'Collection Dataform'!CK"&amp;(ROW()+1)))</f>
        <v>#REF!</v>
      </c>
      <c r="AQ684" s="95" t="e">
        <f aca="true">IF(ISBLANK(INDIRECT("'Collection Dataform'!CL"&amp;(ROW()+1))),"",INDIRECT("'Collection Dataform'!CL"&amp;(ROW()+1)))</f>
        <v>#REF!</v>
      </c>
      <c r="AR684" s="90" t="e">
        <f aca="true">IF(ISBLANK(INDIRECT("'Collection Dataform'!D"&amp;(ROW()+1))),"",INDIRECT("'Collection Dataform'!D"&amp;(ROW()+1)))</f>
        <v>#REF!</v>
      </c>
      <c r="AS684" s="90" t="e">
        <f aca="true">IF(ISBLANK(INDIRECT("'Collection Dataform'!L"&amp;(ROW()+1))),"",INDIRECT("'Collection Dataform'!L"&amp;(ROW()+1)))</f>
        <v>#REF!</v>
      </c>
      <c r="AT684" s="90" t="e">
        <f aca="true">IF(ISBLANK(INDIRECT("'Collection Dataform'!M"&amp;(ROW()+1))),"",INDIRECT("'Collection Dataform'!M"&amp;(ROW()+1)))</f>
        <v>#REF!</v>
      </c>
      <c r="AU684" s="90" t="e">
        <f aca="true">IF(ISBLANK(INDIRECT("'Collection Dataform'!N"&amp;(ROW()+1))),"",INDIRECT("'Collection Dataform'!N"&amp;(ROW()+1)))</f>
        <v>#REF!</v>
      </c>
      <c r="AV684" s="90" t="e">
        <f aca="true">IF(ISBLANK(INDIRECT("'Collection Dataform'!T"&amp;(ROW()+1))),"",INDIRECT("'Collection Dataform'!T"&amp;(ROW()+1)))</f>
        <v>#REF!</v>
      </c>
      <c r="AW684" s="90" t="e">
        <f aca="true">IF(ISBLANK(INDIRECT("'Collection Dataform'!O"&amp;(ROW()+1))),"",INDIRECT("'Collection Dataform'!O"&amp;(ROW()+1)))</f>
        <v>#REF!</v>
      </c>
      <c r="AX6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4" s="95" t="e">
        <f aca="true">IF(ISBLANK(INDIRECT("'Collection Dataform'!R"&amp;(ROW()+1))),"",dateTostring(INDIRECT("'Collection Dataform'!R"&amp;(ROW()+1))))</f>
        <v>#REF!</v>
      </c>
      <c r="AZ684" s="90" t="e">
        <f aca="true">IF(ISBLANK(INDIRECT("'Collection Dataform'!C"&amp;(ROW()+1))),"",INDIRECT("'Collection Dataform'!C"&amp;(ROW()+1)))</f>
        <v>#REF!</v>
      </c>
      <c r="BA6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4" s="90" t="e">
        <f aca="true">IF(ISBLANK(INDIRECT("'Collection Dataform'!GR"&amp;(ROW()+1))),"",INDIRECT("'Collection Dataform'!GR"&amp;(ROW()+1)))</f>
        <v>#REF!</v>
      </c>
      <c r="BD684" s="90" t="e">
        <f aca="true">IF(ISBLANK(INDIRECT("'Collection Dataform'!GS"&amp;(ROW()+1))),"",INDIRECT("'Collection Dataform'!GS"&amp;(ROW()+1)))</f>
        <v>#REF!</v>
      </c>
      <c r="BE684" s="90" t="e">
        <f aca="false">joinRange("Collection Dataform","HH"&amp;(ROW()+1)&amp;","&amp;"HJ"&amp;(ROW()+1)&amp;","&amp;"HL"&amp;(ROW()+1)&amp;","&amp;"HN"&amp;(ROW()+1)&amp;","&amp;"HP"&amp;(ROW()+1)&amp;","&amp;"HR"&amp;(ROW()+1)&amp;","&amp;"HT"&amp;(ROW()+1)&amp;","&amp;"HV"&amp;(ROW()+1)&amp;","&amp;"HX"&amp;(ROW()+1)&amp;","&amp;"HZ"&amp;(ROW()+1))</f>
        <v>#VALUE!</v>
      </c>
      <c r="BG684" s="90" t="e">
        <f aca="false">isShowLonLat()</f>
        <v>#VALUE!</v>
      </c>
    </row>
    <row r="685" customFormat="false" ht="12.5" hidden="false" customHeight="false" outlineLevel="0" collapsed="false">
      <c r="A685" s="90" t="e">
        <f aca="false">IF(isEmpty(B685:BE685),"",IF(ISBLANK(A$4),"",A$4))</f>
        <v>#NAME?</v>
      </c>
      <c r="B685" s="90" t="e">
        <f aca="false">IF(isEmpty(D685:BE685),"",IF(ISBLANK(B$4),"",B$4))</f>
        <v>#NAME?</v>
      </c>
      <c r="C685" s="95" t="e">
        <f aca="false">IF(isEmpty(E685:BF685),"",IF(ISBLANK(C$4),"",C$4))</f>
        <v>#NAME?</v>
      </c>
      <c r="D685" s="90" t="e">
        <f aca="true">IF(ISBLANK(INDIRECT("'Collection Dataform'!AB"&amp;(ROW()+1))),"",INDIRECT("'Collection Dataform'!AB"&amp;(ROW()+1)))</f>
        <v>#REF!</v>
      </c>
      <c r="E6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5" s="90" t="e">
        <f aca="true">IF(ISBLANK(INDIRECT("'Collection Dataform'!CN"&amp;(ROW()+1))),"",INDIRECT("'Collection Dataform'!CN"&amp;(ROW()+1)))</f>
        <v>#REF!</v>
      </c>
      <c r="H685" s="90" t="e">
        <f aca="true">IF(INDIRECT("'Collection Dataform'!BW"&amp;(ROW()+1))="Genus",IF(ISBLANK(INDIRECT("'Collection Dataform'!BV"&amp;(ROW()+1))),"",INDIRECT("'Collection Dataform'!BV"&amp;(ROW()+1))),"")</f>
        <v>#REF!</v>
      </c>
      <c r="I685" s="90" t="e">
        <f aca="true">IF(ISBLANK(INDIRECT("'Collection Dataform'!BX"&amp;(ROW()+1))),"",replaceX(deleteModifiers(INDIRECT("'Collection Dataform'!BX"&amp;(ROW()+1)))))</f>
        <v>#REF!</v>
      </c>
      <c r="J685" s="90" t="e">
        <f aca="true">IF(INDIRECT("'Collection Dataform'!BW"&amp;(ROW()+1))="Specific Epithet",IF(ISBLANK(INDIRECT("'Collection Dataform'!BV"&amp;(ROW()+1))),"",INDIRECT("'Collection Dataform'!BV"&amp;(ROW()+1))),"")</f>
        <v>#REF!</v>
      </c>
      <c r="K685" s="90" t="e">
        <f aca="true">IF(ISBLANK(INDIRECT("'Collection Dataform'!BZ"&amp;(ROW()+1))),"",replaceX(deleteModifiers(INDIRECT("'Collection Dataform'!BZ"&amp;(ROW()+1)))))</f>
        <v>#REF!</v>
      </c>
      <c r="L685" s="90" t="e">
        <f aca="true">IF(ISBLANK(INDIRECT("'Collection Dataform'!CA"&amp;(ROW()+1))),"",IF(INDIRECT("'Collection Dataform'!CA"&amp;(ROW()+1))="agg.",INDIRECT("'Collection Dataform'!CA"&amp;(ROW()+1)),""))</f>
        <v>#REF!</v>
      </c>
      <c r="M685" s="90" t="e">
        <f aca="true">IF(AND(NOT(ISBLANK(Q685)),NOT(ISBLANK(INDIRECT("'Collection Dataform'!CD"&amp;(ROW()+1)))),INDIRECT("'Collection Dataform'!BZ"&amp;(ROW()+1))=INDIRECT("'Collection Dataform'!CB"&amp;(ROW()+1))),"("&amp;INDIRECT("'Collection Dataform'!CD"&amp;(ROW()+1))&amp;")","")&amp;IF(AND(ISBLANK(Q685),ISBLANK(INDIRECT("'Collection Dataform'!CD"&amp;(ROW()+1))),ISBLANK(INDIRECT("'Collection Dataform'!CB"&amp;(ROW()+1)))),"("&amp;INDIRECT("'Collection Dataform'!CD"&amp;(ROW()+1))&amp;")","")&amp;IF(AND(NOT(ISBLANK(Q685)),NOT(ISBLANK(INDIRECT("'Collection Dataform'!CD"&amp;(ROW()+1)))),ISBLANK(INDIRECT("'Collection Dataform'!CB"&amp;(ROW()+1)))),"("&amp;INDIRECT("'Collection Dataform'!CD"&amp;(ROW()+1))&amp;")","")</f>
        <v>#REF!</v>
      </c>
      <c r="N685" s="90" t="e">
        <f aca="true">IF(AND(NOT(ISBLANK(Q685)),NOT(ISBLANK(INDIRECT("'Collection Dataform'!CF"&amp;(ROW()+1)))),INDIRECT("'Collection Dataform'!BZ"&amp;(ROW()+1))=INDIRECT("'Collection Dataform'!CB"&amp;(ROW()+1))),INDIRECT("'Collection Dataform'!CF"&amp;(ROW()+1)),"")&amp;IF(AND(ISBLANK(Q685),ISBLANK(INDIRECT("'Collection Dataform'!CF"&amp;(ROW()+1))),ISBLANK(INDIRECT("'Collection Dataform'!CB"&amp;(ROW()+1)))),INDIRECT("'Collection Dataform'!CD"&amp;(ROW()+1)),"")&amp;IF(AND(NOT(ISBLANK(Q685)),NOT(ISBLANK(INDIRECT("'Collection Dataform'!CF"&amp;(ROW()+1)))),ISBLANK(INDIRECT("'Collection Dataform'!CB"&amp;(ROW()+1)))),INDIRECT("'Collection Dataform'!CF"&amp;(ROW()+1)),"")</f>
        <v>#REF!</v>
      </c>
      <c r="O685" s="90" t="e">
        <f aca="true">IF(AND(NOT(ISBLANK(Q685)),NOT(ISBLANK(INDIRECT("'Collection Dataform'!CC"&amp;(ROW()+1)))),INDIRECT("'Collection Dataform'!BZ"&amp;(ROW()+1))=INDIRECT("'Collection Dataform'!CB"&amp;(ROW()+1))),INDIRECT("'Collection Dataform'!CC"&amp;(ROW()+1)),"")&amp;IF(AND(ISBLANK(Q685),ISBLANK(INDIRECT("'Collection Dataform'!CC"&amp;(ROW()+1))),ISBLANK(INDIRECT("'Collection Dataform'!CB"&amp;(ROW()+1)))),INDIRECT("'Collection Dataform'!CD"&amp;(ROW()+1)),"")&amp;IF(AND(NOT(ISBLANK(Q685)),NOT(ISBLANK(INDIRECT("'Collection Dataform'!CC"&amp;(ROW()+1)))),ISBLANK(INDIRECT("'Collection Dataform'!CB"&amp;(ROW()+1)))),INDIRECT("'Collection Dataform'!CC"&amp;(ROW()+1)),"")</f>
        <v>#REF!</v>
      </c>
      <c r="P685" s="90" t="e">
        <f aca="true">IF(ISBLANK(INDIRECT("'Collection Dataform'!CA"&amp;(ROW()+1))),"",IF(INDIRECT("'Collection Dataform'!CA"&amp;(ROW()+1))="agg.","",INDIRECT("'Collection Dataform'!CA"&amp;(ROW()+1))))</f>
        <v>#REF!</v>
      </c>
      <c r="Q685" s="90" t="e">
        <f aca="true">IF(INDIRECT("'Collection Dataform'!BW"&amp;(ROW()+1))="Infraspecific Epithet",IF(ISBLANK(INDIRECT("'Collection Dataform'!BV"&amp;(ROW()+1))),"",INDIRECT("'Collection Dataform'!BV"&amp;(ROW()+1))),"")</f>
        <v>#REF!</v>
      </c>
      <c r="R685" s="90" t="e">
        <f aca="true">IF(ISBLANK(INDIRECT("'Collection Dataform'!CB"&amp;(ROW()+1))),"",deleteModifiers(INDIRECT("'Collection Dataform'!CB"&amp;(ROW()+1))))</f>
        <v>#REF!</v>
      </c>
      <c r="S685" s="90" t="e">
        <f aca="true">IF(AND(NOT(ISBLANK(Q685)),NOT(ISBLANK(INDIRECT("'Collection Dataform'!CD"&amp;(ROW()+1)))),NOT(ISBLANK(INDIRECT("'Collection Dataform'!CB"&amp;(ROW()+1)))),INDIRECT("'Collection Dataform'!BZ"&amp;(ROW()+1))&lt;&gt;INDIRECT("'Collection Dataform'!CB"&amp;(ROW()+1))),"("&amp;INDIRECT("'Collection Dataform'!CD"&amp;(ROW()+1))&amp;")","")</f>
        <v>#REF!</v>
      </c>
      <c r="T685" s="90" t="e">
        <f aca="true">IF(AND(NOT(ISBLANK(Q685)),NOT(ISBLANK(INDIRECT("'Collection Dataform'!CF"&amp;(ROW()+1)))),NOT(ISBLANK(INDIRECT("'Collection Dataform'!CB"&amp;(ROW()+1)))),INDIRECT("'Collection Dataform'!BZ"&amp;(ROW()+1))&lt;&gt;INDIRECT("'Collection Dataform'!CB"&amp;(ROW()+1))),INDIRECT("'Collection Dataform'!CF"&amp;(ROW()+1)),"")</f>
        <v>#REF!</v>
      </c>
      <c r="U685" s="90" t="e">
        <f aca="true">IF(AND(NOT(ISBLANK(Q685)),NOT(ISBLANK(INDIRECT("'Collection Dataform'!CC"&amp;(ROW()+1)))),NOT(ISBLANK(INDIRECT("'Collection Dataform'!CB"&amp;(ROW()+1)))),INDIRECT("'Collection Dataform'!BZ"&amp;(ROW()+1))&lt;&gt;INDIRECT("'Collection Dataform'!CB"&amp;(ROW()+1))),INDIRECT("'Collection Dataform'!CC"&amp;(ROW()+1)),"")</f>
        <v>#REF!</v>
      </c>
      <c r="V685" s="90" t="e">
        <f aca="true">IF(ISBLANK(INDIRECT("'Collection Dataform'!CH"&amp;(ROW()+1))),"",INDIRECT("'Collection Dataform'!CH"&amp;(ROW()+1)))</f>
        <v>#REF!</v>
      </c>
      <c r="W685" s="90" t="e">
        <f aca="true">IF(ISBLANK(INDIRECT("'Collection Dataform'!AL"&amp;(ROW()+1))),"",INDIRECT("'Collection Dataform'!AL"&amp;(ROW()+1)))</f>
        <v>#REF!</v>
      </c>
      <c r="X685" s="90" t="e">
        <f aca="true">IF(ISBLANK(INDIRECT("'Collection Dataform'!AO"&amp;(ROW()+1))),"",INDIRECT("'Collection Dataform'!AO"&amp;(ROW()+1)))</f>
        <v>#REF!</v>
      </c>
      <c r="Y685" s="90" t="e">
        <f aca="true">IF(ISBLANK(INDIRECT("'Collection Dataform'!AP"&amp;(ROW()+1))),"",INDIRECT("'Collection Dataform'!AP"&amp;(ROW()+1)))</f>
        <v>#REF!</v>
      </c>
      <c r="Z685" s="90" t="e">
        <f aca="true">IF(ISBLANK(INDIRECT("'Collection Dataform'!AQ"&amp;(ROW()+1))),"",INDIRECT("'Collection Dataform'!AQ"&amp;(ROW()+1)))</f>
        <v>#REF!</v>
      </c>
      <c r="AA685" s="90" t="e">
        <f aca="true">IF(ISBLANK(INDIRECT("'Collection Dataform'!BD"&amp;(ROW()+1))),IF(ISBLANK(INDIRECT("'Collection Dataform'!AY"&amp;(ROW()+1))),"",formatLongitude(INDIRECT("'Collection Dataform'!AY"&amp;(ROW()+1)))),INDIRECT("'Collection Dataform'!BD"&amp;(ROW()+1)))</f>
        <v>#REF!</v>
      </c>
      <c r="AB685" s="90" t="e">
        <f aca="true">IF(ISBLANK(INDIRECT("'Collection Dataform'!BC"&amp;(ROW()+1))),IF(ISBLANK(INDIRECT("'Collection Dataform'!AX"&amp;(ROW()+1))),"",formatLatitude(INDIRECT("'Collection Dataform'!AX"&amp;(ROW()+1)))),INDIRECT("'Collection Dataform'!BC"&amp;(ROW()+1)))</f>
        <v>#REF!</v>
      </c>
      <c r="AC685" s="95" t="e">
        <f aca="true">IF(ISBLANK(INDIRECT("'Collection Dataform'!AW"&amp;(ROW()+1))),"",INDIRECT("'Collection Dataform'!AW"&amp;(ROW()+1))&amp;"m")</f>
        <v>#REF!</v>
      </c>
      <c r="AD685" s="95" t="e">
        <f aca="true">IF(ISBLANK(INDIRECT("'Collection Dataform'!BB"&amp;(ROW()+1))),"",INDIRECT("'Collection Dataform'!BB"&amp;(ROW()+1)))</f>
        <v>#REF!</v>
      </c>
      <c r="AE6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5" s="90" t="e">
        <f aca="true">IF(ISBLANK(INDIRECT("'Collection Dataform'!BJ"&amp;(ROW()+1))),"",INDIRECT("'Collection Dataform'!BJ"&amp;(ROW()+1)))</f>
        <v>#REF!</v>
      </c>
      <c r="AG6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5" s="95" t="e">
        <f aca="true">IF(ISBLANK(INDIRECT("'Collection Dataform'!AF"&amp;(ROW()+1))),IF(ISBLANK(INDIRECT("'Collection Dataform'!AH"&amp;(ROW()+1))),"",INDIRECT("'Collection Dataform'!AH"&amp;(ROW()+1))),dateTostring(INDIRECT("'Collection Dataform'!AF"&amp;(ROW()+1))))</f>
        <v>#REF!</v>
      </c>
      <c r="AJ685" s="90" t="e">
        <f aca="true">IF(ISBLANK(INDIRECT("'Collection Dataform'!AE"&amp;(ROW()+1))),"",INDIRECT("'Collection Dataform'!AE"&amp;(ROW()+1)))</f>
        <v>#REF!</v>
      </c>
      <c r="AK685" s="90" t="e">
        <f aca="true">IF(ISBLANK(INDIRECT("'Collection Dataform'!CO"&amp;(ROW()+1))),"",INDIRECT("'Collection Dataform'!CO"&amp;(ROW()+1)))</f>
        <v>#REF!</v>
      </c>
      <c r="AL685" s="90" t="e">
        <f aca="true">IF(ISBLANK(INDIRECT("'Collection Dataform'!AI"&amp;(ROW()+1))),"",INDIRECT("'Collection Dataform'!AI"&amp;(ROW()+1)))</f>
        <v>#REF!</v>
      </c>
      <c r="AM685" s="90" t="e">
        <f aca="true">IF(ISBLANK(INDIRECT("'Collection Dataform'!B"&amp;(ROW()+1))),"",INDIRECT("'Collection Dataform'!B"&amp;(ROW()+1)))</f>
        <v>#REF!</v>
      </c>
      <c r="AN685" s="90" t="e">
        <f aca="true">IF(ISBLANK(INDIRECT("'Collection Dataform'!CI"&amp;(ROW()+1))),IF(OR(NOT(ISBLANK(INDIRECT("'Collection Dataform'!CJ"&amp;(ROW()+1)))),NOT(ISBLANK(INDIRECT("'Collection Dataform'!CL"&amp;(ROW()+1))))),"det.",""),INDIRECT("'Collection Dataform'!CI"&amp;(ROW()+1)))</f>
        <v>#REF!</v>
      </c>
      <c r="AO685" s="90" t="e">
        <f aca="true">IF(ISBLANK(INDIRECT("'Collection Dataform'!CJ"&amp;(ROW()+1))),"",INDIRECT("'Collection Dataform'!CJ"&amp;(ROW()+1)))</f>
        <v>#REF!</v>
      </c>
      <c r="AP685" s="95" t="e">
        <f aca="true">IF(ISBLANK(INDIRECT("'Collection Dataform'!CK"&amp;(ROW()+1))),"",INDIRECT("'Collection Dataform'!CK"&amp;(ROW()+1)))</f>
        <v>#REF!</v>
      </c>
      <c r="AQ685" s="95" t="e">
        <f aca="true">IF(ISBLANK(INDIRECT("'Collection Dataform'!CL"&amp;(ROW()+1))),"",INDIRECT("'Collection Dataform'!CL"&amp;(ROW()+1)))</f>
        <v>#REF!</v>
      </c>
      <c r="AR685" s="90" t="e">
        <f aca="true">IF(ISBLANK(INDIRECT("'Collection Dataform'!D"&amp;(ROW()+1))),"",INDIRECT("'Collection Dataform'!D"&amp;(ROW()+1)))</f>
        <v>#REF!</v>
      </c>
      <c r="AS685" s="90" t="e">
        <f aca="true">IF(ISBLANK(INDIRECT("'Collection Dataform'!L"&amp;(ROW()+1))),"",INDIRECT("'Collection Dataform'!L"&amp;(ROW()+1)))</f>
        <v>#REF!</v>
      </c>
      <c r="AT685" s="90" t="e">
        <f aca="true">IF(ISBLANK(INDIRECT("'Collection Dataform'!M"&amp;(ROW()+1))),"",INDIRECT("'Collection Dataform'!M"&amp;(ROW()+1)))</f>
        <v>#REF!</v>
      </c>
      <c r="AU685" s="90" t="e">
        <f aca="true">IF(ISBLANK(INDIRECT("'Collection Dataform'!N"&amp;(ROW()+1))),"",INDIRECT("'Collection Dataform'!N"&amp;(ROW()+1)))</f>
        <v>#REF!</v>
      </c>
      <c r="AV685" s="90" t="e">
        <f aca="true">IF(ISBLANK(INDIRECT("'Collection Dataform'!T"&amp;(ROW()+1))),"",INDIRECT("'Collection Dataform'!T"&amp;(ROW()+1)))</f>
        <v>#REF!</v>
      </c>
      <c r="AW685" s="90" t="e">
        <f aca="true">IF(ISBLANK(INDIRECT("'Collection Dataform'!O"&amp;(ROW()+1))),"",INDIRECT("'Collection Dataform'!O"&amp;(ROW()+1)))</f>
        <v>#REF!</v>
      </c>
      <c r="AX6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5" s="95" t="e">
        <f aca="true">IF(ISBLANK(INDIRECT("'Collection Dataform'!R"&amp;(ROW()+1))),"",dateTostring(INDIRECT("'Collection Dataform'!R"&amp;(ROW()+1))))</f>
        <v>#REF!</v>
      </c>
      <c r="AZ685" s="90" t="e">
        <f aca="true">IF(ISBLANK(INDIRECT("'Collection Dataform'!C"&amp;(ROW()+1))),"",INDIRECT("'Collection Dataform'!C"&amp;(ROW()+1)))</f>
        <v>#REF!</v>
      </c>
      <c r="BA6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5" s="90" t="e">
        <f aca="true">IF(ISBLANK(INDIRECT("'Collection Dataform'!GR"&amp;(ROW()+1))),"",INDIRECT("'Collection Dataform'!GR"&amp;(ROW()+1)))</f>
        <v>#REF!</v>
      </c>
      <c r="BD685" s="90" t="e">
        <f aca="true">IF(ISBLANK(INDIRECT("'Collection Dataform'!GS"&amp;(ROW()+1))),"",INDIRECT("'Collection Dataform'!GS"&amp;(ROW()+1)))</f>
        <v>#REF!</v>
      </c>
      <c r="BE685" s="90" t="e">
        <f aca="false">joinRange("Collection Dataform","HH"&amp;(ROW()+1)&amp;","&amp;"HJ"&amp;(ROW()+1)&amp;","&amp;"HL"&amp;(ROW()+1)&amp;","&amp;"HN"&amp;(ROW()+1)&amp;","&amp;"HP"&amp;(ROW()+1)&amp;","&amp;"HR"&amp;(ROW()+1)&amp;","&amp;"HT"&amp;(ROW()+1)&amp;","&amp;"HV"&amp;(ROW()+1)&amp;","&amp;"HX"&amp;(ROW()+1)&amp;","&amp;"HZ"&amp;(ROW()+1))</f>
        <v>#VALUE!</v>
      </c>
      <c r="BG685" s="90" t="e">
        <f aca="false">isShowLonLat()</f>
        <v>#VALUE!</v>
      </c>
    </row>
    <row r="686" customFormat="false" ht="12.5" hidden="false" customHeight="false" outlineLevel="0" collapsed="false">
      <c r="A686" s="90" t="e">
        <f aca="false">IF(isEmpty(B686:BE686),"",IF(ISBLANK(A$4),"",A$4))</f>
        <v>#NAME?</v>
      </c>
      <c r="B686" s="90" t="e">
        <f aca="false">IF(isEmpty(D686:BE686),"",IF(ISBLANK(B$4),"",B$4))</f>
        <v>#NAME?</v>
      </c>
      <c r="C686" s="95" t="e">
        <f aca="false">IF(isEmpty(E686:BF686),"",IF(ISBLANK(C$4),"",C$4))</f>
        <v>#NAME?</v>
      </c>
      <c r="D686" s="90" t="e">
        <f aca="true">IF(ISBLANK(INDIRECT("'Collection Dataform'!AB"&amp;(ROW()+1))),"",INDIRECT("'Collection Dataform'!AB"&amp;(ROW()+1)))</f>
        <v>#REF!</v>
      </c>
      <c r="E6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6" s="90" t="e">
        <f aca="true">IF(ISBLANK(INDIRECT("'Collection Dataform'!CN"&amp;(ROW()+1))),"",INDIRECT("'Collection Dataform'!CN"&amp;(ROW()+1)))</f>
        <v>#REF!</v>
      </c>
      <c r="H686" s="90" t="e">
        <f aca="true">IF(INDIRECT("'Collection Dataform'!BW"&amp;(ROW()+1))="Genus",IF(ISBLANK(INDIRECT("'Collection Dataform'!BV"&amp;(ROW()+1))),"",INDIRECT("'Collection Dataform'!BV"&amp;(ROW()+1))),"")</f>
        <v>#REF!</v>
      </c>
      <c r="I686" s="90" t="e">
        <f aca="true">IF(ISBLANK(INDIRECT("'Collection Dataform'!BX"&amp;(ROW()+1))),"",replaceX(deleteModifiers(INDIRECT("'Collection Dataform'!BX"&amp;(ROW()+1)))))</f>
        <v>#REF!</v>
      </c>
      <c r="J686" s="90" t="e">
        <f aca="true">IF(INDIRECT("'Collection Dataform'!BW"&amp;(ROW()+1))="Specific Epithet",IF(ISBLANK(INDIRECT("'Collection Dataform'!BV"&amp;(ROW()+1))),"",INDIRECT("'Collection Dataform'!BV"&amp;(ROW()+1))),"")</f>
        <v>#REF!</v>
      </c>
      <c r="K686" s="90" t="e">
        <f aca="true">IF(ISBLANK(INDIRECT("'Collection Dataform'!BZ"&amp;(ROW()+1))),"",replaceX(deleteModifiers(INDIRECT("'Collection Dataform'!BZ"&amp;(ROW()+1)))))</f>
        <v>#REF!</v>
      </c>
      <c r="L686" s="90" t="e">
        <f aca="true">IF(ISBLANK(INDIRECT("'Collection Dataform'!CA"&amp;(ROW()+1))),"",IF(INDIRECT("'Collection Dataform'!CA"&amp;(ROW()+1))="agg.",INDIRECT("'Collection Dataform'!CA"&amp;(ROW()+1)),""))</f>
        <v>#REF!</v>
      </c>
      <c r="M686" s="90" t="e">
        <f aca="true">IF(AND(NOT(ISBLANK(Q686)),NOT(ISBLANK(INDIRECT("'Collection Dataform'!CD"&amp;(ROW()+1)))),INDIRECT("'Collection Dataform'!BZ"&amp;(ROW()+1))=INDIRECT("'Collection Dataform'!CB"&amp;(ROW()+1))),"("&amp;INDIRECT("'Collection Dataform'!CD"&amp;(ROW()+1))&amp;")","")&amp;IF(AND(ISBLANK(Q686),ISBLANK(INDIRECT("'Collection Dataform'!CD"&amp;(ROW()+1))),ISBLANK(INDIRECT("'Collection Dataform'!CB"&amp;(ROW()+1)))),"("&amp;INDIRECT("'Collection Dataform'!CD"&amp;(ROW()+1))&amp;")","")&amp;IF(AND(NOT(ISBLANK(Q686)),NOT(ISBLANK(INDIRECT("'Collection Dataform'!CD"&amp;(ROW()+1)))),ISBLANK(INDIRECT("'Collection Dataform'!CB"&amp;(ROW()+1)))),"("&amp;INDIRECT("'Collection Dataform'!CD"&amp;(ROW()+1))&amp;")","")</f>
        <v>#REF!</v>
      </c>
      <c r="N686" s="90" t="e">
        <f aca="true">IF(AND(NOT(ISBLANK(Q686)),NOT(ISBLANK(INDIRECT("'Collection Dataform'!CF"&amp;(ROW()+1)))),INDIRECT("'Collection Dataform'!BZ"&amp;(ROW()+1))=INDIRECT("'Collection Dataform'!CB"&amp;(ROW()+1))),INDIRECT("'Collection Dataform'!CF"&amp;(ROW()+1)),"")&amp;IF(AND(ISBLANK(Q686),ISBLANK(INDIRECT("'Collection Dataform'!CF"&amp;(ROW()+1))),ISBLANK(INDIRECT("'Collection Dataform'!CB"&amp;(ROW()+1)))),INDIRECT("'Collection Dataform'!CD"&amp;(ROW()+1)),"")&amp;IF(AND(NOT(ISBLANK(Q686)),NOT(ISBLANK(INDIRECT("'Collection Dataform'!CF"&amp;(ROW()+1)))),ISBLANK(INDIRECT("'Collection Dataform'!CB"&amp;(ROW()+1)))),INDIRECT("'Collection Dataform'!CF"&amp;(ROW()+1)),"")</f>
        <v>#REF!</v>
      </c>
      <c r="O686" s="90" t="e">
        <f aca="true">IF(AND(NOT(ISBLANK(Q686)),NOT(ISBLANK(INDIRECT("'Collection Dataform'!CC"&amp;(ROW()+1)))),INDIRECT("'Collection Dataform'!BZ"&amp;(ROW()+1))=INDIRECT("'Collection Dataform'!CB"&amp;(ROW()+1))),INDIRECT("'Collection Dataform'!CC"&amp;(ROW()+1)),"")&amp;IF(AND(ISBLANK(Q686),ISBLANK(INDIRECT("'Collection Dataform'!CC"&amp;(ROW()+1))),ISBLANK(INDIRECT("'Collection Dataform'!CB"&amp;(ROW()+1)))),INDIRECT("'Collection Dataform'!CD"&amp;(ROW()+1)),"")&amp;IF(AND(NOT(ISBLANK(Q686)),NOT(ISBLANK(INDIRECT("'Collection Dataform'!CC"&amp;(ROW()+1)))),ISBLANK(INDIRECT("'Collection Dataform'!CB"&amp;(ROW()+1)))),INDIRECT("'Collection Dataform'!CC"&amp;(ROW()+1)),"")</f>
        <v>#REF!</v>
      </c>
      <c r="P686" s="90" t="e">
        <f aca="true">IF(ISBLANK(INDIRECT("'Collection Dataform'!CA"&amp;(ROW()+1))),"",IF(INDIRECT("'Collection Dataform'!CA"&amp;(ROW()+1))="agg.","",INDIRECT("'Collection Dataform'!CA"&amp;(ROW()+1))))</f>
        <v>#REF!</v>
      </c>
      <c r="Q686" s="90" t="e">
        <f aca="true">IF(INDIRECT("'Collection Dataform'!BW"&amp;(ROW()+1))="Infraspecific Epithet",IF(ISBLANK(INDIRECT("'Collection Dataform'!BV"&amp;(ROW()+1))),"",INDIRECT("'Collection Dataform'!BV"&amp;(ROW()+1))),"")</f>
        <v>#REF!</v>
      </c>
      <c r="R686" s="90" t="e">
        <f aca="true">IF(ISBLANK(INDIRECT("'Collection Dataform'!CB"&amp;(ROW()+1))),"",deleteModifiers(INDIRECT("'Collection Dataform'!CB"&amp;(ROW()+1))))</f>
        <v>#REF!</v>
      </c>
      <c r="S686" s="90" t="e">
        <f aca="true">IF(AND(NOT(ISBLANK(Q686)),NOT(ISBLANK(INDIRECT("'Collection Dataform'!CD"&amp;(ROW()+1)))),NOT(ISBLANK(INDIRECT("'Collection Dataform'!CB"&amp;(ROW()+1)))),INDIRECT("'Collection Dataform'!BZ"&amp;(ROW()+1))&lt;&gt;INDIRECT("'Collection Dataform'!CB"&amp;(ROW()+1))),"("&amp;INDIRECT("'Collection Dataform'!CD"&amp;(ROW()+1))&amp;")","")</f>
        <v>#REF!</v>
      </c>
      <c r="T686" s="90" t="e">
        <f aca="true">IF(AND(NOT(ISBLANK(Q686)),NOT(ISBLANK(INDIRECT("'Collection Dataform'!CF"&amp;(ROW()+1)))),NOT(ISBLANK(INDIRECT("'Collection Dataform'!CB"&amp;(ROW()+1)))),INDIRECT("'Collection Dataform'!BZ"&amp;(ROW()+1))&lt;&gt;INDIRECT("'Collection Dataform'!CB"&amp;(ROW()+1))),INDIRECT("'Collection Dataform'!CF"&amp;(ROW()+1)),"")</f>
        <v>#REF!</v>
      </c>
      <c r="U686" s="90" t="e">
        <f aca="true">IF(AND(NOT(ISBLANK(Q686)),NOT(ISBLANK(INDIRECT("'Collection Dataform'!CC"&amp;(ROW()+1)))),NOT(ISBLANK(INDIRECT("'Collection Dataform'!CB"&amp;(ROW()+1)))),INDIRECT("'Collection Dataform'!BZ"&amp;(ROW()+1))&lt;&gt;INDIRECT("'Collection Dataform'!CB"&amp;(ROW()+1))),INDIRECT("'Collection Dataform'!CC"&amp;(ROW()+1)),"")</f>
        <v>#REF!</v>
      </c>
      <c r="V686" s="90" t="e">
        <f aca="true">IF(ISBLANK(INDIRECT("'Collection Dataform'!CH"&amp;(ROW()+1))),"",INDIRECT("'Collection Dataform'!CH"&amp;(ROW()+1)))</f>
        <v>#REF!</v>
      </c>
      <c r="W686" s="90" t="e">
        <f aca="true">IF(ISBLANK(INDIRECT("'Collection Dataform'!AL"&amp;(ROW()+1))),"",INDIRECT("'Collection Dataform'!AL"&amp;(ROW()+1)))</f>
        <v>#REF!</v>
      </c>
      <c r="X686" s="90" t="e">
        <f aca="true">IF(ISBLANK(INDIRECT("'Collection Dataform'!AO"&amp;(ROW()+1))),"",INDIRECT("'Collection Dataform'!AO"&amp;(ROW()+1)))</f>
        <v>#REF!</v>
      </c>
      <c r="Y686" s="90" t="e">
        <f aca="true">IF(ISBLANK(INDIRECT("'Collection Dataform'!AP"&amp;(ROW()+1))),"",INDIRECT("'Collection Dataform'!AP"&amp;(ROW()+1)))</f>
        <v>#REF!</v>
      </c>
      <c r="Z686" s="90" t="e">
        <f aca="true">IF(ISBLANK(INDIRECT("'Collection Dataform'!AQ"&amp;(ROW()+1))),"",INDIRECT("'Collection Dataform'!AQ"&amp;(ROW()+1)))</f>
        <v>#REF!</v>
      </c>
      <c r="AA686" s="90" t="e">
        <f aca="true">IF(ISBLANK(INDIRECT("'Collection Dataform'!BD"&amp;(ROW()+1))),IF(ISBLANK(INDIRECT("'Collection Dataform'!AY"&amp;(ROW()+1))),"",formatLongitude(INDIRECT("'Collection Dataform'!AY"&amp;(ROW()+1)))),INDIRECT("'Collection Dataform'!BD"&amp;(ROW()+1)))</f>
        <v>#REF!</v>
      </c>
      <c r="AB686" s="90" t="e">
        <f aca="true">IF(ISBLANK(INDIRECT("'Collection Dataform'!BC"&amp;(ROW()+1))),IF(ISBLANK(INDIRECT("'Collection Dataform'!AX"&amp;(ROW()+1))),"",formatLatitude(INDIRECT("'Collection Dataform'!AX"&amp;(ROW()+1)))),INDIRECT("'Collection Dataform'!BC"&amp;(ROW()+1)))</f>
        <v>#REF!</v>
      </c>
      <c r="AC686" s="95" t="e">
        <f aca="true">IF(ISBLANK(INDIRECT("'Collection Dataform'!AW"&amp;(ROW()+1))),"",INDIRECT("'Collection Dataform'!AW"&amp;(ROW()+1))&amp;"m")</f>
        <v>#REF!</v>
      </c>
      <c r="AD686" s="95" t="e">
        <f aca="true">IF(ISBLANK(INDIRECT("'Collection Dataform'!BB"&amp;(ROW()+1))),"",INDIRECT("'Collection Dataform'!BB"&amp;(ROW()+1)))</f>
        <v>#REF!</v>
      </c>
      <c r="AE6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6" s="90" t="e">
        <f aca="true">IF(ISBLANK(INDIRECT("'Collection Dataform'!BJ"&amp;(ROW()+1))),"",INDIRECT("'Collection Dataform'!BJ"&amp;(ROW()+1)))</f>
        <v>#REF!</v>
      </c>
      <c r="AG6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6" s="95" t="e">
        <f aca="true">IF(ISBLANK(INDIRECT("'Collection Dataform'!AF"&amp;(ROW()+1))),IF(ISBLANK(INDIRECT("'Collection Dataform'!AH"&amp;(ROW()+1))),"",INDIRECT("'Collection Dataform'!AH"&amp;(ROW()+1))),dateTostring(INDIRECT("'Collection Dataform'!AF"&amp;(ROW()+1))))</f>
        <v>#REF!</v>
      </c>
      <c r="AJ686" s="90" t="e">
        <f aca="true">IF(ISBLANK(INDIRECT("'Collection Dataform'!AE"&amp;(ROW()+1))),"",INDIRECT("'Collection Dataform'!AE"&amp;(ROW()+1)))</f>
        <v>#REF!</v>
      </c>
      <c r="AK686" s="90" t="e">
        <f aca="true">IF(ISBLANK(INDIRECT("'Collection Dataform'!CO"&amp;(ROW()+1))),"",INDIRECT("'Collection Dataform'!CO"&amp;(ROW()+1)))</f>
        <v>#REF!</v>
      </c>
      <c r="AL686" s="90" t="e">
        <f aca="true">IF(ISBLANK(INDIRECT("'Collection Dataform'!AI"&amp;(ROW()+1))),"",INDIRECT("'Collection Dataform'!AI"&amp;(ROW()+1)))</f>
        <v>#REF!</v>
      </c>
      <c r="AM686" s="90" t="e">
        <f aca="true">IF(ISBLANK(INDIRECT("'Collection Dataform'!B"&amp;(ROW()+1))),"",INDIRECT("'Collection Dataform'!B"&amp;(ROW()+1)))</f>
        <v>#REF!</v>
      </c>
      <c r="AN686" s="90" t="e">
        <f aca="true">IF(ISBLANK(INDIRECT("'Collection Dataform'!CI"&amp;(ROW()+1))),IF(OR(NOT(ISBLANK(INDIRECT("'Collection Dataform'!CJ"&amp;(ROW()+1)))),NOT(ISBLANK(INDIRECT("'Collection Dataform'!CL"&amp;(ROW()+1))))),"det.",""),INDIRECT("'Collection Dataform'!CI"&amp;(ROW()+1)))</f>
        <v>#REF!</v>
      </c>
      <c r="AO686" s="90" t="e">
        <f aca="true">IF(ISBLANK(INDIRECT("'Collection Dataform'!CJ"&amp;(ROW()+1))),"",INDIRECT("'Collection Dataform'!CJ"&amp;(ROW()+1)))</f>
        <v>#REF!</v>
      </c>
      <c r="AP686" s="95" t="e">
        <f aca="true">IF(ISBLANK(INDIRECT("'Collection Dataform'!CK"&amp;(ROW()+1))),"",INDIRECT("'Collection Dataform'!CK"&amp;(ROW()+1)))</f>
        <v>#REF!</v>
      </c>
      <c r="AQ686" s="95" t="e">
        <f aca="true">IF(ISBLANK(INDIRECT("'Collection Dataform'!CL"&amp;(ROW()+1))),"",INDIRECT("'Collection Dataform'!CL"&amp;(ROW()+1)))</f>
        <v>#REF!</v>
      </c>
      <c r="AR686" s="90" t="e">
        <f aca="true">IF(ISBLANK(INDIRECT("'Collection Dataform'!D"&amp;(ROW()+1))),"",INDIRECT("'Collection Dataform'!D"&amp;(ROW()+1)))</f>
        <v>#REF!</v>
      </c>
      <c r="AS686" s="90" t="e">
        <f aca="true">IF(ISBLANK(INDIRECT("'Collection Dataform'!L"&amp;(ROW()+1))),"",INDIRECT("'Collection Dataform'!L"&amp;(ROW()+1)))</f>
        <v>#REF!</v>
      </c>
      <c r="AT686" s="90" t="e">
        <f aca="true">IF(ISBLANK(INDIRECT("'Collection Dataform'!M"&amp;(ROW()+1))),"",INDIRECT("'Collection Dataform'!M"&amp;(ROW()+1)))</f>
        <v>#REF!</v>
      </c>
      <c r="AU686" s="90" t="e">
        <f aca="true">IF(ISBLANK(INDIRECT("'Collection Dataform'!N"&amp;(ROW()+1))),"",INDIRECT("'Collection Dataform'!N"&amp;(ROW()+1)))</f>
        <v>#REF!</v>
      </c>
      <c r="AV686" s="90" t="e">
        <f aca="true">IF(ISBLANK(INDIRECT("'Collection Dataform'!T"&amp;(ROW()+1))),"",INDIRECT("'Collection Dataform'!T"&amp;(ROW()+1)))</f>
        <v>#REF!</v>
      </c>
      <c r="AW686" s="90" t="e">
        <f aca="true">IF(ISBLANK(INDIRECT("'Collection Dataform'!O"&amp;(ROW()+1))),"",INDIRECT("'Collection Dataform'!O"&amp;(ROW()+1)))</f>
        <v>#REF!</v>
      </c>
      <c r="AX6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6" s="95" t="e">
        <f aca="true">IF(ISBLANK(INDIRECT("'Collection Dataform'!R"&amp;(ROW()+1))),"",dateTostring(INDIRECT("'Collection Dataform'!R"&amp;(ROW()+1))))</f>
        <v>#REF!</v>
      </c>
      <c r="AZ686" s="90" t="e">
        <f aca="true">IF(ISBLANK(INDIRECT("'Collection Dataform'!C"&amp;(ROW()+1))),"",INDIRECT("'Collection Dataform'!C"&amp;(ROW()+1)))</f>
        <v>#REF!</v>
      </c>
      <c r="BA6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6" s="90" t="e">
        <f aca="true">IF(ISBLANK(INDIRECT("'Collection Dataform'!GR"&amp;(ROW()+1))),"",INDIRECT("'Collection Dataform'!GR"&amp;(ROW()+1)))</f>
        <v>#REF!</v>
      </c>
      <c r="BD686" s="90" t="e">
        <f aca="true">IF(ISBLANK(INDIRECT("'Collection Dataform'!GS"&amp;(ROW()+1))),"",INDIRECT("'Collection Dataform'!GS"&amp;(ROW()+1)))</f>
        <v>#REF!</v>
      </c>
      <c r="BE686" s="90" t="e">
        <f aca="false">joinRange("Collection Dataform","HH"&amp;(ROW()+1)&amp;","&amp;"HJ"&amp;(ROW()+1)&amp;","&amp;"HL"&amp;(ROW()+1)&amp;","&amp;"HN"&amp;(ROW()+1)&amp;","&amp;"HP"&amp;(ROW()+1)&amp;","&amp;"HR"&amp;(ROW()+1)&amp;","&amp;"HT"&amp;(ROW()+1)&amp;","&amp;"HV"&amp;(ROW()+1)&amp;","&amp;"HX"&amp;(ROW()+1)&amp;","&amp;"HZ"&amp;(ROW()+1))</f>
        <v>#VALUE!</v>
      </c>
      <c r="BG686" s="90" t="e">
        <f aca="false">isShowLonLat()</f>
        <v>#VALUE!</v>
      </c>
    </row>
    <row r="687" customFormat="false" ht="12.5" hidden="false" customHeight="false" outlineLevel="0" collapsed="false">
      <c r="A687" s="90" t="e">
        <f aca="false">IF(isEmpty(B687:BE687),"",IF(ISBLANK(A$4),"",A$4))</f>
        <v>#NAME?</v>
      </c>
      <c r="B687" s="90" t="e">
        <f aca="false">IF(isEmpty(D687:BE687),"",IF(ISBLANK(B$4),"",B$4))</f>
        <v>#NAME?</v>
      </c>
      <c r="C687" s="95" t="e">
        <f aca="false">IF(isEmpty(E687:BF687),"",IF(ISBLANK(C$4),"",C$4))</f>
        <v>#NAME?</v>
      </c>
      <c r="D687" s="90" t="e">
        <f aca="true">IF(ISBLANK(INDIRECT("'Collection Dataform'!AB"&amp;(ROW()+1))),"",INDIRECT("'Collection Dataform'!AB"&amp;(ROW()+1)))</f>
        <v>#REF!</v>
      </c>
      <c r="E6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7" s="90" t="e">
        <f aca="true">IF(ISBLANK(INDIRECT("'Collection Dataform'!CN"&amp;(ROW()+1))),"",INDIRECT("'Collection Dataform'!CN"&amp;(ROW()+1)))</f>
        <v>#REF!</v>
      </c>
      <c r="H687" s="90" t="e">
        <f aca="true">IF(INDIRECT("'Collection Dataform'!BW"&amp;(ROW()+1))="Genus",IF(ISBLANK(INDIRECT("'Collection Dataform'!BV"&amp;(ROW()+1))),"",INDIRECT("'Collection Dataform'!BV"&amp;(ROW()+1))),"")</f>
        <v>#REF!</v>
      </c>
      <c r="I687" s="90" t="e">
        <f aca="true">IF(ISBLANK(INDIRECT("'Collection Dataform'!BX"&amp;(ROW()+1))),"",replaceX(deleteModifiers(INDIRECT("'Collection Dataform'!BX"&amp;(ROW()+1)))))</f>
        <v>#REF!</v>
      </c>
      <c r="J687" s="90" t="e">
        <f aca="true">IF(INDIRECT("'Collection Dataform'!BW"&amp;(ROW()+1))="Specific Epithet",IF(ISBLANK(INDIRECT("'Collection Dataform'!BV"&amp;(ROW()+1))),"",INDIRECT("'Collection Dataform'!BV"&amp;(ROW()+1))),"")</f>
        <v>#REF!</v>
      </c>
      <c r="K687" s="90" t="e">
        <f aca="true">IF(ISBLANK(INDIRECT("'Collection Dataform'!BZ"&amp;(ROW()+1))),"",replaceX(deleteModifiers(INDIRECT("'Collection Dataform'!BZ"&amp;(ROW()+1)))))</f>
        <v>#REF!</v>
      </c>
      <c r="L687" s="90" t="e">
        <f aca="true">IF(ISBLANK(INDIRECT("'Collection Dataform'!CA"&amp;(ROW()+1))),"",IF(INDIRECT("'Collection Dataform'!CA"&amp;(ROW()+1))="agg.",INDIRECT("'Collection Dataform'!CA"&amp;(ROW()+1)),""))</f>
        <v>#REF!</v>
      </c>
      <c r="M687" s="90" t="e">
        <f aca="true">IF(AND(NOT(ISBLANK(Q687)),NOT(ISBLANK(INDIRECT("'Collection Dataform'!CD"&amp;(ROW()+1)))),INDIRECT("'Collection Dataform'!BZ"&amp;(ROW()+1))=INDIRECT("'Collection Dataform'!CB"&amp;(ROW()+1))),"("&amp;INDIRECT("'Collection Dataform'!CD"&amp;(ROW()+1))&amp;")","")&amp;IF(AND(ISBLANK(Q687),ISBLANK(INDIRECT("'Collection Dataform'!CD"&amp;(ROW()+1))),ISBLANK(INDIRECT("'Collection Dataform'!CB"&amp;(ROW()+1)))),"("&amp;INDIRECT("'Collection Dataform'!CD"&amp;(ROW()+1))&amp;")","")&amp;IF(AND(NOT(ISBLANK(Q687)),NOT(ISBLANK(INDIRECT("'Collection Dataform'!CD"&amp;(ROW()+1)))),ISBLANK(INDIRECT("'Collection Dataform'!CB"&amp;(ROW()+1)))),"("&amp;INDIRECT("'Collection Dataform'!CD"&amp;(ROW()+1))&amp;")","")</f>
        <v>#REF!</v>
      </c>
      <c r="N687" s="90" t="e">
        <f aca="true">IF(AND(NOT(ISBLANK(Q687)),NOT(ISBLANK(INDIRECT("'Collection Dataform'!CF"&amp;(ROW()+1)))),INDIRECT("'Collection Dataform'!BZ"&amp;(ROW()+1))=INDIRECT("'Collection Dataform'!CB"&amp;(ROW()+1))),INDIRECT("'Collection Dataform'!CF"&amp;(ROW()+1)),"")&amp;IF(AND(ISBLANK(Q687),ISBLANK(INDIRECT("'Collection Dataform'!CF"&amp;(ROW()+1))),ISBLANK(INDIRECT("'Collection Dataform'!CB"&amp;(ROW()+1)))),INDIRECT("'Collection Dataform'!CD"&amp;(ROW()+1)),"")&amp;IF(AND(NOT(ISBLANK(Q687)),NOT(ISBLANK(INDIRECT("'Collection Dataform'!CF"&amp;(ROW()+1)))),ISBLANK(INDIRECT("'Collection Dataform'!CB"&amp;(ROW()+1)))),INDIRECT("'Collection Dataform'!CF"&amp;(ROW()+1)),"")</f>
        <v>#REF!</v>
      </c>
      <c r="O687" s="90" t="e">
        <f aca="true">IF(AND(NOT(ISBLANK(Q687)),NOT(ISBLANK(INDIRECT("'Collection Dataform'!CC"&amp;(ROW()+1)))),INDIRECT("'Collection Dataform'!BZ"&amp;(ROW()+1))=INDIRECT("'Collection Dataform'!CB"&amp;(ROW()+1))),INDIRECT("'Collection Dataform'!CC"&amp;(ROW()+1)),"")&amp;IF(AND(ISBLANK(Q687),ISBLANK(INDIRECT("'Collection Dataform'!CC"&amp;(ROW()+1))),ISBLANK(INDIRECT("'Collection Dataform'!CB"&amp;(ROW()+1)))),INDIRECT("'Collection Dataform'!CD"&amp;(ROW()+1)),"")&amp;IF(AND(NOT(ISBLANK(Q687)),NOT(ISBLANK(INDIRECT("'Collection Dataform'!CC"&amp;(ROW()+1)))),ISBLANK(INDIRECT("'Collection Dataform'!CB"&amp;(ROW()+1)))),INDIRECT("'Collection Dataform'!CC"&amp;(ROW()+1)),"")</f>
        <v>#REF!</v>
      </c>
      <c r="P687" s="90" t="e">
        <f aca="true">IF(ISBLANK(INDIRECT("'Collection Dataform'!CA"&amp;(ROW()+1))),"",IF(INDIRECT("'Collection Dataform'!CA"&amp;(ROW()+1))="agg.","",INDIRECT("'Collection Dataform'!CA"&amp;(ROW()+1))))</f>
        <v>#REF!</v>
      </c>
      <c r="Q687" s="90" t="e">
        <f aca="true">IF(INDIRECT("'Collection Dataform'!BW"&amp;(ROW()+1))="Infraspecific Epithet",IF(ISBLANK(INDIRECT("'Collection Dataform'!BV"&amp;(ROW()+1))),"",INDIRECT("'Collection Dataform'!BV"&amp;(ROW()+1))),"")</f>
        <v>#REF!</v>
      </c>
      <c r="R687" s="90" t="e">
        <f aca="true">IF(ISBLANK(INDIRECT("'Collection Dataform'!CB"&amp;(ROW()+1))),"",deleteModifiers(INDIRECT("'Collection Dataform'!CB"&amp;(ROW()+1))))</f>
        <v>#REF!</v>
      </c>
      <c r="S687" s="90" t="e">
        <f aca="true">IF(AND(NOT(ISBLANK(Q687)),NOT(ISBLANK(INDIRECT("'Collection Dataform'!CD"&amp;(ROW()+1)))),NOT(ISBLANK(INDIRECT("'Collection Dataform'!CB"&amp;(ROW()+1)))),INDIRECT("'Collection Dataform'!BZ"&amp;(ROW()+1))&lt;&gt;INDIRECT("'Collection Dataform'!CB"&amp;(ROW()+1))),"("&amp;INDIRECT("'Collection Dataform'!CD"&amp;(ROW()+1))&amp;")","")</f>
        <v>#REF!</v>
      </c>
      <c r="T687" s="90" t="e">
        <f aca="true">IF(AND(NOT(ISBLANK(Q687)),NOT(ISBLANK(INDIRECT("'Collection Dataform'!CF"&amp;(ROW()+1)))),NOT(ISBLANK(INDIRECT("'Collection Dataform'!CB"&amp;(ROW()+1)))),INDIRECT("'Collection Dataform'!BZ"&amp;(ROW()+1))&lt;&gt;INDIRECT("'Collection Dataform'!CB"&amp;(ROW()+1))),INDIRECT("'Collection Dataform'!CF"&amp;(ROW()+1)),"")</f>
        <v>#REF!</v>
      </c>
      <c r="U687" s="90" t="e">
        <f aca="true">IF(AND(NOT(ISBLANK(Q687)),NOT(ISBLANK(INDIRECT("'Collection Dataform'!CC"&amp;(ROW()+1)))),NOT(ISBLANK(INDIRECT("'Collection Dataform'!CB"&amp;(ROW()+1)))),INDIRECT("'Collection Dataform'!BZ"&amp;(ROW()+1))&lt;&gt;INDIRECT("'Collection Dataform'!CB"&amp;(ROW()+1))),INDIRECT("'Collection Dataform'!CC"&amp;(ROW()+1)),"")</f>
        <v>#REF!</v>
      </c>
      <c r="V687" s="90" t="e">
        <f aca="true">IF(ISBLANK(INDIRECT("'Collection Dataform'!CH"&amp;(ROW()+1))),"",INDIRECT("'Collection Dataform'!CH"&amp;(ROW()+1)))</f>
        <v>#REF!</v>
      </c>
      <c r="W687" s="90" t="e">
        <f aca="true">IF(ISBLANK(INDIRECT("'Collection Dataform'!AL"&amp;(ROW()+1))),"",INDIRECT("'Collection Dataform'!AL"&amp;(ROW()+1)))</f>
        <v>#REF!</v>
      </c>
      <c r="X687" s="90" t="e">
        <f aca="true">IF(ISBLANK(INDIRECT("'Collection Dataform'!AO"&amp;(ROW()+1))),"",INDIRECT("'Collection Dataform'!AO"&amp;(ROW()+1)))</f>
        <v>#REF!</v>
      </c>
      <c r="Y687" s="90" t="e">
        <f aca="true">IF(ISBLANK(INDIRECT("'Collection Dataform'!AP"&amp;(ROW()+1))),"",INDIRECT("'Collection Dataform'!AP"&amp;(ROW()+1)))</f>
        <v>#REF!</v>
      </c>
      <c r="Z687" s="90" t="e">
        <f aca="true">IF(ISBLANK(INDIRECT("'Collection Dataform'!AQ"&amp;(ROW()+1))),"",INDIRECT("'Collection Dataform'!AQ"&amp;(ROW()+1)))</f>
        <v>#REF!</v>
      </c>
      <c r="AA687" s="90" t="e">
        <f aca="true">IF(ISBLANK(INDIRECT("'Collection Dataform'!BD"&amp;(ROW()+1))),IF(ISBLANK(INDIRECT("'Collection Dataform'!AY"&amp;(ROW()+1))),"",formatLongitude(INDIRECT("'Collection Dataform'!AY"&amp;(ROW()+1)))),INDIRECT("'Collection Dataform'!BD"&amp;(ROW()+1)))</f>
        <v>#REF!</v>
      </c>
      <c r="AB687" s="90" t="e">
        <f aca="true">IF(ISBLANK(INDIRECT("'Collection Dataform'!BC"&amp;(ROW()+1))),IF(ISBLANK(INDIRECT("'Collection Dataform'!AX"&amp;(ROW()+1))),"",formatLatitude(INDIRECT("'Collection Dataform'!AX"&amp;(ROW()+1)))),INDIRECT("'Collection Dataform'!BC"&amp;(ROW()+1)))</f>
        <v>#REF!</v>
      </c>
      <c r="AC687" s="95" t="e">
        <f aca="true">IF(ISBLANK(INDIRECT("'Collection Dataform'!AW"&amp;(ROW()+1))),"",INDIRECT("'Collection Dataform'!AW"&amp;(ROW()+1))&amp;"m")</f>
        <v>#REF!</v>
      </c>
      <c r="AD687" s="95" t="e">
        <f aca="true">IF(ISBLANK(INDIRECT("'Collection Dataform'!BB"&amp;(ROW()+1))),"",INDIRECT("'Collection Dataform'!BB"&amp;(ROW()+1)))</f>
        <v>#REF!</v>
      </c>
      <c r="AE6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7" s="90" t="e">
        <f aca="true">IF(ISBLANK(INDIRECT("'Collection Dataform'!BJ"&amp;(ROW()+1))),"",INDIRECT("'Collection Dataform'!BJ"&amp;(ROW()+1)))</f>
        <v>#REF!</v>
      </c>
      <c r="AG6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7" s="95" t="e">
        <f aca="true">IF(ISBLANK(INDIRECT("'Collection Dataform'!AF"&amp;(ROW()+1))),IF(ISBLANK(INDIRECT("'Collection Dataform'!AH"&amp;(ROW()+1))),"",INDIRECT("'Collection Dataform'!AH"&amp;(ROW()+1))),dateTostring(INDIRECT("'Collection Dataform'!AF"&amp;(ROW()+1))))</f>
        <v>#REF!</v>
      </c>
      <c r="AJ687" s="90" t="e">
        <f aca="true">IF(ISBLANK(INDIRECT("'Collection Dataform'!AE"&amp;(ROW()+1))),"",INDIRECT("'Collection Dataform'!AE"&amp;(ROW()+1)))</f>
        <v>#REF!</v>
      </c>
      <c r="AK687" s="90" t="e">
        <f aca="true">IF(ISBLANK(INDIRECT("'Collection Dataform'!CO"&amp;(ROW()+1))),"",INDIRECT("'Collection Dataform'!CO"&amp;(ROW()+1)))</f>
        <v>#REF!</v>
      </c>
      <c r="AL687" s="90" t="e">
        <f aca="true">IF(ISBLANK(INDIRECT("'Collection Dataform'!AI"&amp;(ROW()+1))),"",INDIRECT("'Collection Dataform'!AI"&amp;(ROW()+1)))</f>
        <v>#REF!</v>
      </c>
      <c r="AM687" s="90" t="e">
        <f aca="true">IF(ISBLANK(INDIRECT("'Collection Dataform'!B"&amp;(ROW()+1))),"",INDIRECT("'Collection Dataform'!B"&amp;(ROW()+1)))</f>
        <v>#REF!</v>
      </c>
      <c r="AN687" s="90" t="e">
        <f aca="true">IF(ISBLANK(INDIRECT("'Collection Dataform'!CI"&amp;(ROW()+1))),IF(OR(NOT(ISBLANK(INDIRECT("'Collection Dataform'!CJ"&amp;(ROW()+1)))),NOT(ISBLANK(INDIRECT("'Collection Dataform'!CL"&amp;(ROW()+1))))),"det.",""),INDIRECT("'Collection Dataform'!CI"&amp;(ROW()+1)))</f>
        <v>#REF!</v>
      </c>
      <c r="AO687" s="90" t="e">
        <f aca="true">IF(ISBLANK(INDIRECT("'Collection Dataform'!CJ"&amp;(ROW()+1))),"",INDIRECT("'Collection Dataform'!CJ"&amp;(ROW()+1)))</f>
        <v>#REF!</v>
      </c>
      <c r="AP687" s="95" t="e">
        <f aca="true">IF(ISBLANK(INDIRECT("'Collection Dataform'!CK"&amp;(ROW()+1))),"",INDIRECT("'Collection Dataform'!CK"&amp;(ROW()+1)))</f>
        <v>#REF!</v>
      </c>
      <c r="AQ687" s="95" t="e">
        <f aca="true">IF(ISBLANK(INDIRECT("'Collection Dataform'!CL"&amp;(ROW()+1))),"",INDIRECT("'Collection Dataform'!CL"&amp;(ROW()+1)))</f>
        <v>#REF!</v>
      </c>
      <c r="AR687" s="90" t="e">
        <f aca="true">IF(ISBLANK(INDIRECT("'Collection Dataform'!D"&amp;(ROW()+1))),"",INDIRECT("'Collection Dataform'!D"&amp;(ROW()+1)))</f>
        <v>#REF!</v>
      </c>
      <c r="AS687" s="90" t="e">
        <f aca="true">IF(ISBLANK(INDIRECT("'Collection Dataform'!L"&amp;(ROW()+1))),"",INDIRECT("'Collection Dataform'!L"&amp;(ROW()+1)))</f>
        <v>#REF!</v>
      </c>
      <c r="AT687" s="90" t="e">
        <f aca="true">IF(ISBLANK(INDIRECT("'Collection Dataform'!M"&amp;(ROW()+1))),"",INDIRECT("'Collection Dataform'!M"&amp;(ROW()+1)))</f>
        <v>#REF!</v>
      </c>
      <c r="AU687" s="90" t="e">
        <f aca="true">IF(ISBLANK(INDIRECT("'Collection Dataform'!N"&amp;(ROW()+1))),"",INDIRECT("'Collection Dataform'!N"&amp;(ROW()+1)))</f>
        <v>#REF!</v>
      </c>
      <c r="AV687" s="90" t="e">
        <f aca="true">IF(ISBLANK(INDIRECT("'Collection Dataform'!T"&amp;(ROW()+1))),"",INDIRECT("'Collection Dataform'!T"&amp;(ROW()+1)))</f>
        <v>#REF!</v>
      </c>
      <c r="AW687" s="90" t="e">
        <f aca="true">IF(ISBLANK(INDIRECT("'Collection Dataform'!O"&amp;(ROW()+1))),"",INDIRECT("'Collection Dataform'!O"&amp;(ROW()+1)))</f>
        <v>#REF!</v>
      </c>
      <c r="AX6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7" s="95" t="e">
        <f aca="true">IF(ISBLANK(INDIRECT("'Collection Dataform'!R"&amp;(ROW()+1))),"",dateTostring(INDIRECT("'Collection Dataform'!R"&amp;(ROW()+1))))</f>
        <v>#REF!</v>
      </c>
      <c r="AZ687" s="90" t="e">
        <f aca="true">IF(ISBLANK(INDIRECT("'Collection Dataform'!C"&amp;(ROW()+1))),"",INDIRECT("'Collection Dataform'!C"&amp;(ROW()+1)))</f>
        <v>#REF!</v>
      </c>
      <c r="BA6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7" s="90" t="e">
        <f aca="true">IF(ISBLANK(INDIRECT("'Collection Dataform'!GR"&amp;(ROW()+1))),"",INDIRECT("'Collection Dataform'!GR"&amp;(ROW()+1)))</f>
        <v>#REF!</v>
      </c>
      <c r="BD687" s="90" t="e">
        <f aca="true">IF(ISBLANK(INDIRECT("'Collection Dataform'!GS"&amp;(ROW()+1))),"",INDIRECT("'Collection Dataform'!GS"&amp;(ROW()+1)))</f>
        <v>#REF!</v>
      </c>
      <c r="BE687" s="90" t="e">
        <f aca="false">joinRange("Collection Dataform","HH"&amp;(ROW()+1)&amp;","&amp;"HJ"&amp;(ROW()+1)&amp;","&amp;"HL"&amp;(ROW()+1)&amp;","&amp;"HN"&amp;(ROW()+1)&amp;","&amp;"HP"&amp;(ROW()+1)&amp;","&amp;"HR"&amp;(ROW()+1)&amp;","&amp;"HT"&amp;(ROW()+1)&amp;","&amp;"HV"&amp;(ROW()+1)&amp;","&amp;"HX"&amp;(ROW()+1)&amp;","&amp;"HZ"&amp;(ROW()+1))</f>
        <v>#VALUE!</v>
      </c>
      <c r="BG687" s="90" t="e">
        <f aca="false">isShowLonLat()</f>
        <v>#VALUE!</v>
      </c>
    </row>
    <row r="688" customFormat="false" ht="12.5" hidden="false" customHeight="false" outlineLevel="0" collapsed="false">
      <c r="A688" s="90" t="e">
        <f aca="false">IF(isEmpty(B688:BE688),"",IF(ISBLANK(A$4),"",A$4))</f>
        <v>#NAME?</v>
      </c>
      <c r="B688" s="90" t="e">
        <f aca="false">IF(isEmpty(D688:BE688),"",IF(ISBLANK(B$4),"",B$4))</f>
        <v>#NAME?</v>
      </c>
      <c r="C688" s="95" t="e">
        <f aca="false">IF(isEmpty(E688:BF688),"",IF(ISBLANK(C$4),"",C$4))</f>
        <v>#NAME?</v>
      </c>
      <c r="D688" s="90" t="e">
        <f aca="true">IF(ISBLANK(INDIRECT("'Collection Dataform'!AB"&amp;(ROW()+1))),"",INDIRECT("'Collection Dataform'!AB"&amp;(ROW()+1)))</f>
        <v>#REF!</v>
      </c>
      <c r="E6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8" s="90" t="e">
        <f aca="true">IF(ISBLANK(INDIRECT("'Collection Dataform'!CN"&amp;(ROW()+1))),"",INDIRECT("'Collection Dataform'!CN"&amp;(ROW()+1)))</f>
        <v>#REF!</v>
      </c>
      <c r="H688" s="90" t="e">
        <f aca="true">IF(INDIRECT("'Collection Dataform'!BW"&amp;(ROW()+1))="Genus",IF(ISBLANK(INDIRECT("'Collection Dataform'!BV"&amp;(ROW()+1))),"",INDIRECT("'Collection Dataform'!BV"&amp;(ROW()+1))),"")</f>
        <v>#REF!</v>
      </c>
      <c r="I688" s="90" t="e">
        <f aca="true">IF(ISBLANK(INDIRECT("'Collection Dataform'!BX"&amp;(ROW()+1))),"",replaceX(deleteModifiers(INDIRECT("'Collection Dataform'!BX"&amp;(ROW()+1)))))</f>
        <v>#REF!</v>
      </c>
      <c r="J688" s="90" t="e">
        <f aca="true">IF(INDIRECT("'Collection Dataform'!BW"&amp;(ROW()+1))="Specific Epithet",IF(ISBLANK(INDIRECT("'Collection Dataform'!BV"&amp;(ROW()+1))),"",INDIRECT("'Collection Dataform'!BV"&amp;(ROW()+1))),"")</f>
        <v>#REF!</v>
      </c>
      <c r="K688" s="90" t="e">
        <f aca="true">IF(ISBLANK(INDIRECT("'Collection Dataform'!BZ"&amp;(ROW()+1))),"",replaceX(deleteModifiers(INDIRECT("'Collection Dataform'!BZ"&amp;(ROW()+1)))))</f>
        <v>#REF!</v>
      </c>
      <c r="L688" s="90" t="e">
        <f aca="true">IF(ISBLANK(INDIRECT("'Collection Dataform'!CA"&amp;(ROW()+1))),"",IF(INDIRECT("'Collection Dataform'!CA"&amp;(ROW()+1))="agg.",INDIRECT("'Collection Dataform'!CA"&amp;(ROW()+1)),""))</f>
        <v>#REF!</v>
      </c>
      <c r="M688" s="90" t="e">
        <f aca="true">IF(AND(NOT(ISBLANK(Q688)),NOT(ISBLANK(INDIRECT("'Collection Dataform'!CD"&amp;(ROW()+1)))),INDIRECT("'Collection Dataform'!BZ"&amp;(ROW()+1))=INDIRECT("'Collection Dataform'!CB"&amp;(ROW()+1))),"("&amp;INDIRECT("'Collection Dataform'!CD"&amp;(ROW()+1))&amp;")","")&amp;IF(AND(ISBLANK(Q688),ISBLANK(INDIRECT("'Collection Dataform'!CD"&amp;(ROW()+1))),ISBLANK(INDIRECT("'Collection Dataform'!CB"&amp;(ROW()+1)))),"("&amp;INDIRECT("'Collection Dataform'!CD"&amp;(ROW()+1))&amp;")","")&amp;IF(AND(NOT(ISBLANK(Q688)),NOT(ISBLANK(INDIRECT("'Collection Dataform'!CD"&amp;(ROW()+1)))),ISBLANK(INDIRECT("'Collection Dataform'!CB"&amp;(ROW()+1)))),"("&amp;INDIRECT("'Collection Dataform'!CD"&amp;(ROW()+1))&amp;")","")</f>
        <v>#REF!</v>
      </c>
      <c r="N688" s="90" t="e">
        <f aca="true">IF(AND(NOT(ISBLANK(Q688)),NOT(ISBLANK(INDIRECT("'Collection Dataform'!CF"&amp;(ROW()+1)))),INDIRECT("'Collection Dataform'!BZ"&amp;(ROW()+1))=INDIRECT("'Collection Dataform'!CB"&amp;(ROW()+1))),INDIRECT("'Collection Dataform'!CF"&amp;(ROW()+1)),"")&amp;IF(AND(ISBLANK(Q688),ISBLANK(INDIRECT("'Collection Dataform'!CF"&amp;(ROW()+1))),ISBLANK(INDIRECT("'Collection Dataform'!CB"&amp;(ROW()+1)))),INDIRECT("'Collection Dataform'!CD"&amp;(ROW()+1)),"")&amp;IF(AND(NOT(ISBLANK(Q688)),NOT(ISBLANK(INDIRECT("'Collection Dataform'!CF"&amp;(ROW()+1)))),ISBLANK(INDIRECT("'Collection Dataform'!CB"&amp;(ROW()+1)))),INDIRECT("'Collection Dataform'!CF"&amp;(ROW()+1)),"")</f>
        <v>#REF!</v>
      </c>
      <c r="O688" s="90" t="e">
        <f aca="true">IF(AND(NOT(ISBLANK(Q688)),NOT(ISBLANK(INDIRECT("'Collection Dataform'!CC"&amp;(ROW()+1)))),INDIRECT("'Collection Dataform'!BZ"&amp;(ROW()+1))=INDIRECT("'Collection Dataform'!CB"&amp;(ROW()+1))),INDIRECT("'Collection Dataform'!CC"&amp;(ROW()+1)),"")&amp;IF(AND(ISBLANK(Q688),ISBLANK(INDIRECT("'Collection Dataform'!CC"&amp;(ROW()+1))),ISBLANK(INDIRECT("'Collection Dataform'!CB"&amp;(ROW()+1)))),INDIRECT("'Collection Dataform'!CD"&amp;(ROW()+1)),"")&amp;IF(AND(NOT(ISBLANK(Q688)),NOT(ISBLANK(INDIRECT("'Collection Dataform'!CC"&amp;(ROW()+1)))),ISBLANK(INDIRECT("'Collection Dataform'!CB"&amp;(ROW()+1)))),INDIRECT("'Collection Dataform'!CC"&amp;(ROW()+1)),"")</f>
        <v>#REF!</v>
      </c>
      <c r="P688" s="90" t="e">
        <f aca="true">IF(ISBLANK(INDIRECT("'Collection Dataform'!CA"&amp;(ROW()+1))),"",IF(INDIRECT("'Collection Dataform'!CA"&amp;(ROW()+1))="agg.","",INDIRECT("'Collection Dataform'!CA"&amp;(ROW()+1))))</f>
        <v>#REF!</v>
      </c>
      <c r="Q688" s="90" t="e">
        <f aca="true">IF(INDIRECT("'Collection Dataform'!BW"&amp;(ROW()+1))="Infraspecific Epithet",IF(ISBLANK(INDIRECT("'Collection Dataform'!BV"&amp;(ROW()+1))),"",INDIRECT("'Collection Dataform'!BV"&amp;(ROW()+1))),"")</f>
        <v>#REF!</v>
      </c>
      <c r="R688" s="90" t="e">
        <f aca="true">IF(ISBLANK(INDIRECT("'Collection Dataform'!CB"&amp;(ROW()+1))),"",deleteModifiers(INDIRECT("'Collection Dataform'!CB"&amp;(ROW()+1))))</f>
        <v>#REF!</v>
      </c>
      <c r="S688" s="90" t="e">
        <f aca="true">IF(AND(NOT(ISBLANK(Q688)),NOT(ISBLANK(INDIRECT("'Collection Dataform'!CD"&amp;(ROW()+1)))),NOT(ISBLANK(INDIRECT("'Collection Dataform'!CB"&amp;(ROW()+1)))),INDIRECT("'Collection Dataform'!BZ"&amp;(ROW()+1))&lt;&gt;INDIRECT("'Collection Dataform'!CB"&amp;(ROW()+1))),"("&amp;INDIRECT("'Collection Dataform'!CD"&amp;(ROW()+1))&amp;")","")</f>
        <v>#REF!</v>
      </c>
      <c r="T688" s="90" t="e">
        <f aca="true">IF(AND(NOT(ISBLANK(Q688)),NOT(ISBLANK(INDIRECT("'Collection Dataform'!CF"&amp;(ROW()+1)))),NOT(ISBLANK(INDIRECT("'Collection Dataform'!CB"&amp;(ROW()+1)))),INDIRECT("'Collection Dataform'!BZ"&amp;(ROW()+1))&lt;&gt;INDIRECT("'Collection Dataform'!CB"&amp;(ROW()+1))),INDIRECT("'Collection Dataform'!CF"&amp;(ROW()+1)),"")</f>
        <v>#REF!</v>
      </c>
      <c r="U688" s="90" t="e">
        <f aca="true">IF(AND(NOT(ISBLANK(Q688)),NOT(ISBLANK(INDIRECT("'Collection Dataform'!CC"&amp;(ROW()+1)))),NOT(ISBLANK(INDIRECT("'Collection Dataform'!CB"&amp;(ROW()+1)))),INDIRECT("'Collection Dataform'!BZ"&amp;(ROW()+1))&lt;&gt;INDIRECT("'Collection Dataform'!CB"&amp;(ROW()+1))),INDIRECT("'Collection Dataform'!CC"&amp;(ROW()+1)),"")</f>
        <v>#REF!</v>
      </c>
      <c r="V688" s="90" t="e">
        <f aca="true">IF(ISBLANK(INDIRECT("'Collection Dataform'!CH"&amp;(ROW()+1))),"",INDIRECT("'Collection Dataform'!CH"&amp;(ROW()+1)))</f>
        <v>#REF!</v>
      </c>
      <c r="W688" s="90" t="e">
        <f aca="true">IF(ISBLANK(INDIRECT("'Collection Dataform'!AL"&amp;(ROW()+1))),"",INDIRECT("'Collection Dataform'!AL"&amp;(ROW()+1)))</f>
        <v>#REF!</v>
      </c>
      <c r="X688" s="90" t="e">
        <f aca="true">IF(ISBLANK(INDIRECT("'Collection Dataform'!AO"&amp;(ROW()+1))),"",INDIRECT("'Collection Dataform'!AO"&amp;(ROW()+1)))</f>
        <v>#REF!</v>
      </c>
      <c r="Y688" s="90" t="e">
        <f aca="true">IF(ISBLANK(INDIRECT("'Collection Dataform'!AP"&amp;(ROW()+1))),"",INDIRECT("'Collection Dataform'!AP"&amp;(ROW()+1)))</f>
        <v>#REF!</v>
      </c>
      <c r="Z688" s="90" t="e">
        <f aca="true">IF(ISBLANK(INDIRECT("'Collection Dataform'!AQ"&amp;(ROW()+1))),"",INDIRECT("'Collection Dataform'!AQ"&amp;(ROW()+1)))</f>
        <v>#REF!</v>
      </c>
      <c r="AA688" s="90" t="e">
        <f aca="true">IF(ISBLANK(INDIRECT("'Collection Dataform'!BD"&amp;(ROW()+1))),IF(ISBLANK(INDIRECT("'Collection Dataform'!AY"&amp;(ROW()+1))),"",formatLongitude(INDIRECT("'Collection Dataform'!AY"&amp;(ROW()+1)))),INDIRECT("'Collection Dataform'!BD"&amp;(ROW()+1)))</f>
        <v>#REF!</v>
      </c>
      <c r="AB688" s="90" t="e">
        <f aca="true">IF(ISBLANK(INDIRECT("'Collection Dataform'!BC"&amp;(ROW()+1))),IF(ISBLANK(INDIRECT("'Collection Dataform'!AX"&amp;(ROW()+1))),"",formatLatitude(INDIRECT("'Collection Dataform'!AX"&amp;(ROW()+1)))),INDIRECT("'Collection Dataform'!BC"&amp;(ROW()+1)))</f>
        <v>#REF!</v>
      </c>
      <c r="AC688" s="95" t="e">
        <f aca="true">IF(ISBLANK(INDIRECT("'Collection Dataform'!AW"&amp;(ROW()+1))),"",INDIRECT("'Collection Dataform'!AW"&amp;(ROW()+1))&amp;"m")</f>
        <v>#REF!</v>
      </c>
      <c r="AD688" s="95" t="e">
        <f aca="true">IF(ISBLANK(INDIRECT("'Collection Dataform'!BB"&amp;(ROW()+1))),"",INDIRECT("'Collection Dataform'!BB"&amp;(ROW()+1)))</f>
        <v>#REF!</v>
      </c>
      <c r="AE6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8" s="90" t="e">
        <f aca="true">IF(ISBLANK(INDIRECT("'Collection Dataform'!BJ"&amp;(ROW()+1))),"",INDIRECT("'Collection Dataform'!BJ"&amp;(ROW()+1)))</f>
        <v>#REF!</v>
      </c>
      <c r="AG6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8" s="95" t="e">
        <f aca="true">IF(ISBLANK(INDIRECT("'Collection Dataform'!AF"&amp;(ROW()+1))),IF(ISBLANK(INDIRECT("'Collection Dataform'!AH"&amp;(ROW()+1))),"",INDIRECT("'Collection Dataform'!AH"&amp;(ROW()+1))),dateTostring(INDIRECT("'Collection Dataform'!AF"&amp;(ROW()+1))))</f>
        <v>#REF!</v>
      </c>
      <c r="AJ688" s="90" t="e">
        <f aca="true">IF(ISBLANK(INDIRECT("'Collection Dataform'!AE"&amp;(ROW()+1))),"",INDIRECT("'Collection Dataform'!AE"&amp;(ROW()+1)))</f>
        <v>#REF!</v>
      </c>
      <c r="AK688" s="90" t="e">
        <f aca="true">IF(ISBLANK(INDIRECT("'Collection Dataform'!CO"&amp;(ROW()+1))),"",INDIRECT("'Collection Dataform'!CO"&amp;(ROW()+1)))</f>
        <v>#REF!</v>
      </c>
      <c r="AL688" s="90" t="e">
        <f aca="true">IF(ISBLANK(INDIRECT("'Collection Dataform'!AI"&amp;(ROW()+1))),"",INDIRECT("'Collection Dataform'!AI"&amp;(ROW()+1)))</f>
        <v>#REF!</v>
      </c>
      <c r="AM688" s="90" t="e">
        <f aca="true">IF(ISBLANK(INDIRECT("'Collection Dataform'!B"&amp;(ROW()+1))),"",INDIRECT("'Collection Dataform'!B"&amp;(ROW()+1)))</f>
        <v>#REF!</v>
      </c>
      <c r="AN688" s="90" t="e">
        <f aca="true">IF(ISBLANK(INDIRECT("'Collection Dataform'!CI"&amp;(ROW()+1))),IF(OR(NOT(ISBLANK(INDIRECT("'Collection Dataform'!CJ"&amp;(ROW()+1)))),NOT(ISBLANK(INDIRECT("'Collection Dataform'!CL"&amp;(ROW()+1))))),"det.",""),INDIRECT("'Collection Dataform'!CI"&amp;(ROW()+1)))</f>
        <v>#REF!</v>
      </c>
      <c r="AO688" s="90" t="e">
        <f aca="true">IF(ISBLANK(INDIRECT("'Collection Dataform'!CJ"&amp;(ROW()+1))),"",INDIRECT("'Collection Dataform'!CJ"&amp;(ROW()+1)))</f>
        <v>#REF!</v>
      </c>
      <c r="AP688" s="95" t="e">
        <f aca="true">IF(ISBLANK(INDIRECT("'Collection Dataform'!CK"&amp;(ROW()+1))),"",INDIRECT("'Collection Dataform'!CK"&amp;(ROW()+1)))</f>
        <v>#REF!</v>
      </c>
      <c r="AQ688" s="95" t="e">
        <f aca="true">IF(ISBLANK(INDIRECT("'Collection Dataform'!CL"&amp;(ROW()+1))),"",INDIRECT("'Collection Dataform'!CL"&amp;(ROW()+1)))</f>
        <v>#REF!</v>
      </c>
      <c r="AR688" s="90" t="e">
        <f aca="true">IF(ISBLANK(INDIRECT("'Collection Dataform'!D"&amp;(ROW()+1))),"",INDIRECT("'Collection Dataform'!D"&amp;(ROW()+1)))</f>
        <v>#REF!</v>
      </c>
      <c r="AS688" s="90" t="e">
        <f aca="true">IF(ISBLANK(INDIRECT("'Collection Dataform'!L"&amp;(ROW()+1))),"",INDIRECT("'Collection Dataform'!L"&amp;(ROW()+1)))</f>
        <v>#REF!</v>
      </c>
      <c r="AT688" s="90" t="e">
        <f aca="true">IF(ISBLANK(INDIRECT("'Collection Dataform'!M"&amp;(ROW()+1))),"",INDIRECT("'Collection Dataform'!M"&amp;(ROW()+1)))</f>
        <v>#REF!</v>
      </c>
      <c r="AU688" s="90" t="e">
        <f aca="true">IF(ISBLANK(INDIRECT("'Collection Dataform'!N"&amp;(ROW()+1))),"",INDIRECT("'Collection Dataform'!N"&amp;(ROW()+1)))</f>
        <v>#REF!</v>
      </c>
      <c r="AV688" s="90" t="e">
        <f aca="true">IF(ISBLANK(INDIRECT("'Collection Dataform'!T"&amp;(ROW()+1))),"",INDIRECT("'Collection Dataform'!T"&amp;(ROW()+1)))</f>
        <v>#REF!</v>
      </c>
      <c r="AW688" s="90" t="e">
        <f aca="true">IF(ISBLANK(INDIRECT("'Collection Dataform'!O"&amp;(ROW()+1))),"",INDIRECT("'Collection Dataform'!O"&amp;(ROW()+1)))</f>
        <v>#REF!</v>
      </c>
      <c r="AX6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8" s="95" t="e">
        <f aca="true">IF(ISBLANK(INDIRECT("'Collection Dataform'!R"&amp;(ROW()+1))),"",dateTostring(INDIRECT("'Collection Dataform'!R"&amp;(ROW()+1))))</f>
        <v>#REF!</v>
      </c>
      <c r="AZ688" s="90" t="e">
        <f aca="true">IF(ISBLANK(INDIRECT("'Collection Dataform'!C"&amp;(ROW()+1))),"",INDIRECT("'Collection Dataform'!C"&amp;(ROW()+1)))</f>
        <v>#REF!</v>
      </c>
      <c r="BA6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8" s="90" t="e">
        <f aca="true">IF(ISBLANK(INDIRECT("'Collection Dataform'!GR"&amp;(ROW()+1))),"",INDIRECT("'Collection Dataform'!GR"&amp;(ROW()+1)))</f>
        <v>#REF!</v>
      </c>
      <c r="BD688" s="90" t="e">
        <f aca="true">IF(ISBLANK(INDIRECT("'Collection Dataform'!GS"&amp;(ROW()+1))),"",INDIRECT("'Collection Dataform'!GS"&amp;(ROW()+1)))</f>
        <v>#REF!</v>
      </c>
      <c r="BE688" s="90" t="e">
        <f aca="false">joinRange("Collection Dataform","HH"&amp;(ROW()+1)&amp;","&amp;"HJ"&amp;(ROW()+1)&amp;","&amp;"HL"&amp;(ROW()+1)&amp;","&amp;"HN"&amp;(ROW()+1)&amp;","&amp;"HP"&amp;(ROW()+1)&amp;","&amp;"HR"&amp;(ROW()+1)&amp;","&amp;"HT"&amp;(ROW()+1)&amp;","&amp;"HV"&amp;(ROW()+1)&amp;","&amp;"HX"&amp;(ROW()+1)&amp;","&amp;"HZ"&amp;(ROW()+1))</f>
        <v>#VALUE!</v>
      </c>
      <c r="BG688" s="90" t="e">
        <f aca="false">isShowLonLat()</f>
        <v>#VALUE!</v>
      </c>
    </row>
    <row r="689" customFormat="false" ht="12.5" hidden="false" customHeight="false" outlineLevel="0" collapsed="false">
      <c r="A689" s="90" t="e">
        <f aca="false">IF(isEmpty(B689:BE689),"",IF(ISBLANK(A$4),"",A$4))</f>
        <v>#NAME?</v>
      </c>
      <c r="B689" s="90" t="e">
        <f aca="false">IF(isEmpty(D689:BE689),"",IF(ISBLANK(B$4),"",B$4))</f>
        <v>#NAME?</v>
      </c>
      <c r="C689" s="95" t="e">
        <f aca="false">IF(isEmpty(E689:BF689),"",IF(ISBLANK(C$4),"",C$4))</f>
        <v>#NAME?</v>
      </c>
      <c r="D689" s="90" t="e">
        <f aca="true">IF(ISBLANK(INDIRECT("'Collection Dataform'!AB"&amp;(ROW()+1))),"",INDIRECT("'Collection Dataform'!AB"&amp;(ROW()+1)))</f>
        <v>#REF!</v>
      </c>
      <c r="E6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89" s="90" t="e">
        <f aca="true">IF(ISBLANK(INDIRECT("'Collection Dataform'!CN"&amp;(ROW()+1))),"",INDIRECT("'Collection Dataform'!CN"&amp;(ROW()+1)))</f>
        <v>#REF!</v>
      </c>
      <c r="H689" s="90" t="e">
        <f aca="true">IF(INDIRECT("'Collection Dataform'!BW"&amp;(ROW()+1))="Genus",IF(ISBLANK(INDIRECT("'Collection Dataform'!BV"&amp;(ROW()+1))),"",INDIRECT("'Collection Dataform'!BV"&amp;(ROW()+1))),"")</f>
        <v>#REF!</v>
      </c>
      <c r="I689" s="90" t="e">
        <f aca="true">IF(ISBLANK(INDIRECT("'Collection Dataform'!BX"&amp;(ROW()+1))),"",replaceX(deleteModifiers(INDIRECT("'Collection Dataform'!BX"&amp;(ROW()+1)))))</f>
        <v>#REF!</v>
      </c>
      <c r="J689" s="90" t="e">
        <f aca="true">IF(INDIRECT("'Collection Dataform'!BW"&amp;(ROW()+1))="Specific Epithet",IF(ISBLANK(INDIRECT("'Collection Dataform'!BV"&amp;(ROW()+1))),"",INDIRECT("'Collection Dataform'!BV"&amp;(ROW()+1))),"")</f>
        <v>#REF!</v>
      </c>
      <c r="K689" s="90" t="e">
        <f aca="true">IF(ISBLANK(INDIRECT("'Collection Dataform'!BZ"&amp;(ROW()+1))),"",replaceX(deleteModifiers(INDIRECT("'Collection Dataform'!BZ"&amp;(ROW()+1)))))</f>
        <v>#REF!</v>
      </c>
      <c r="L689" s="90" t="e">
        <f aca="true">IF(ISBLANK(INDIRECT("'Collection Dataform'!CA"&amp;(ROW()+1))),"",IF(INDIRECT("'Collection Dataform'!CA"&amp;(ROW()+1))="agg.",INDIRECT("'Collection Dataform'!CA"&amp;(ROW()+1)),""))</f>
        <v>#REF!</v>
      </c>
      <c r="M689" s="90" t="e">
        <f aca="true">IF(AND(NOT(ISBLANK(Q689)),NOT(ISBLANK(INDIRECT("'Collection Dataform'!CD"&amp;(ROW()+1)))),INDIRECT("'Collection Dataform'!BZ"&amp;(ROW()+1))=INDIRECT("'Collection Dataform'!CB"&amp;(ROW()+1))),"("&amp;INDIRECT("'Collection Dataform'!CD"&amp;(ROW()+1))&amp;")","")&amp;IF(AND(ISBLANK(Q689),ISBLANK(INDIRECT("'Collection Dataform'!CD"&amp;(ROW()+1))),ISBLANK(INDIRECT("'Collection Dataform'!CB"&amp;(ROW()+1)))),"("&amp;INDIRECT("'Collection Dataform'!CD"&amp;(ROW()+1))&amp;")","")&amp;IF(AND(NOT(ISBLANK(Q689)),NOT(ISBLANK(INDIRECT("'Collection Dataform'!CD"&amp;(ROW()+1)))),ISBLANK(INDIRECT("'Collection Dataform'!CB"&amp;(ROW()+1)))),"("&amp;INDIRECT("'Collection Dataform'!CD"&amp;(ROW()+1))&amp;")","")</f>
        <v>#REF!</v>
      </c>
      <c r="N689" s="90" t="e">
        <f aca="true">IF(AND(NOT(ISBLANK(Q689)),NOT(ISBLANK(INDIRECT("'Collection Dataform'!CF"&amp;(ROW()+1)))),INDIRECT("'Collection Dataform'!BZ"&amp;(ROW()+1))=INDIRECT("'Collection Dataform'!CB"&amp;(ROW()+1))),INDIRECT("'Collection Dataform'!CF"&amp;(ROW()+1)),"")&amp;IF(AND(ISBLANK(Q689),ISBLANK(INDIRECT("'Collection Dataform'!CF"&amp;(ROW()+1))),ISBLANK(INDIRECT("'Collection Dataform'!CB"&amp;(ROW()+1)))),INDIRECT("'Collection Dataform'!CD"&amp;(ROW()+1)),"")&amp;IF(AND(NOT(ISBLANK(Q689)),NOT(ISBLANK(INDIRECT("'Collection Dataform'!CF"&amp;(ROW()+1)))),ISBLANK(INDIRECT("'Collection Dataform'!CB"&amp;(ROW()+1)))),INDIRECT("'Collection Dataform'!CF"&amp;(ROW()+1)),"")</f>
        <v>#REF!</v>
      </c>
      <c r="O689" s="90" t="e">
        <f aca="true">IF(AND(NOT(ISBLANK(Q689)),NOT(ISBLANK(INDIRECT("'Collection Dataform'!CC"&amp;(ROW()+1)))),INDIRECT("'Collection Dataform'!BZ"&amp;(ROW()+1))=INDIRECT("'Collection Dataform'!CB"&amp;(ROW()+1))),INDIRECT("'Collection Dataform'!CC"&amp;(ROW()+1)),"")&amp;IF(AND(ISBLANK(Q689),ISBLANK(INDIRECT("'Collection Dataform'!CC"&amp;(ROW()+1))),ISBLANK(INDIRECT("'Collection Dataform'!CB"&amp;(ROW()+1)))),INDIRECT("'Collection Dataform'!CD"&amp;(ROW()+1)),"")&amp;IF(AND(NOT(ISBLANK(Q689)),NOT(ISBLANK(INDIRECT("'Collection Dataform'!CC"&amp;(ROW()+1)))),ISBLANK(INDIRECT("'Collection Dataform'!CB"&amp;(ROW()+1)))),INDIRECT("'Collection Dataform'!CC"&amp;(ROW()+1)),"")</f>
        <v>#REF!</v>
      </c>
      <c r="P689" s="90" t="e">
        <f aca="true">IF(ISBLANK(INDIRECT("'Collection Dataform'!CA"&amp;(ROW()+1))),"",IF(INDIRECT("'Collection Dataform'!CA"&amp;(ROW()+1))="agg.","",INDIRECT("'Collection Dataform'!CA"&amp;(ROW()+1))))</f>
        <v>#REF!</v>
      </c>
      <c r="Q689" s="90" t="e">
        <f aca="true">IF(INDIRECT("'Collection Dataform'!BW"&amp;(ROW()+1))="Infraspecific Epithet",IF(ISBLANK(INDIRECT("'Collection Dataform'!BV"&amp;(ROW()+1))),"",INDIRECT("'Collection Dataform'!BV"&amp;(ROW()+1))),"")</f>
        <v>#REF!</v>
      </c>
      <c r="R689" s="90" t="e">
        <f aca="true">IF(ISBLANK(INDIRECT("'Collection Dataform'!CB"&amp;(ROW()+1))),"",deleteModifiers(INDIRECT("'Collection Dataform'!CB"&amp;(ROW()+1))))</f>
        <v>#REF!</v>
      </c>
      <c r="S689" s="90" t="e">
        <f aca="true">IF(AND(NOT(ISBLANK(Q689)),NOT(ISBLANK(INDIRECT("'Collection Dataform'!CD"&amp;(ROW()+1)))),NOT(ISBLANK(INDIRECT("'Collection Dataform'!CB"&amp;(ROW()+1)))),INDIRECT("'Collection Dataform'!BZ"&amp;(ROW()+1))&lt;&gt;INDIRECT("'Collection Dataform'!CB"&amp;(ROW()+1))),"("&amp;INDIRECT("'Collection Dataform'!CD"&amp;(ROW()+1))&amp;")","")</f>
        <v>#REF!</v>
      </c>
      <c r="T689" s="90" t="e">
        <f aca="true">IF(AND(NOT(ISBLANK(Q689)),NOT(ISBLANK(INDIRECT("'Collection Dataform'!CF"&amp;(ROW()+1)))),NOT(ISBLANK(INDIRECT("'Collection Dataform'!CB"&amp;(ROW()+1)))),INDIRECT("'Collection Dataform'!BZ"&amp;(ROW()+1))&lt;&gt;INDIRECT("'Collection Dataform'!CB"&amp;(ROW()+1))),INDIRECT("'Collection Dataform'!CF"&amp;(ROW()+1)),"")</f>
        <v>#REF!</v>
      </c>
      <c r="U689" s="90" t="e">
        <f aca="true">IF(AND(NOT(ISBLANK(Q689)),NOT(ISBLANK(INDIRECT("'Collection Dataform'!CC"&amp;(ROW()+1)))),NOT(ISBLANK(INDIRECT("'Collection Dataform'!CB"&amp;(ROW()+1)))),INDIRECT("'Collection Dataform'!BZ"&amp;(ROW()+1))&lt;&gt;INDIRECT("'Collection Dataform'!CB"&amp;(ROW()+1))),INDIRECT("'Collection Dataform'!CC"&amp;(ROW()+1)),"")</f>
        <v>#REF!</v>
      </c>
      <c r="V689" s="90" t="e">
        <f aca="true">IF(ISBLANK(INDIRECT("'Collection Dataform'!CH"&amp;(ROW()+1))),"",INDIRECT("'Collection Dataform'!CH"&amp;(ROW()+1)))</f>
        <v>#REF!</v>
      </c>
      <c r="W689" s="90" t="e">
        <f aca="true">IF(ISBLANK(INDIRECT("'Collection Dataform'!AL"&amp;(ROW()+1))),"",INDIRECT("'Collection Dataform'!AL"&amp;(ROW()+1)))</f>
        <v>#REF!</v>
      </c>
      <c r="X689" s="90" t="e">
        <f aca="true">IF(ISBLANK(INDIRECT("'Collection Dataform'!AO"&amp;(ROW()+1))),"",INDIRECT("'Collection Dataform'!AO"&amp;(ROW()+1)))</f>
        <v>#REF!</v>
      </c>
      <c r="Y689" s="90" t="e">
        <f aca="true">IF(ISBLANK(INDIRECT("'Collection Dataform'!AP"&amp;(ROW()+1))),"",INDIRECT("'Collection Dataform'!AP"&amp;(ROW()+1)))</f>
        <v>#REF!</v>
      </c>
      <c r="Z689" s="90" t="e">
        <f aca="true">IF(ISBLANK(INDIRECT("'Collection Dataform'!AQ"&amp;(ROW()+1))),"",INDIRECT("'Collection Dataform'!AQ"&amp;(ROW()+1)))</f>
        <v>#REF!</v>
      </c>
      <c r="AA689" s="90" t="e">
        <f aca="true">IF(ISBLANK(INDIRECT("'Collection Dataform'!BD"&amp;(ROW()+1))),IF(ISBLANK(INDIRECT("'Collection Dataform'!AY"&amp;(ROW()+1))),"",formatLongitude(INDIRECT("'Collection Dataform'!AY"&amp;(ROW()+1)))),INDIRECT("'Collection Dataform'!BD"&amp;(ROW()+1)))</f>
        <v>#REF!</v>
      </c>
      <c r="AB689" s="90" t="e">
        <f aca="true">IF(ISBLANK(INDIRECT("'Collection Dataform'!BC"&amp;(ROW()+1))),IF(ISBLANK(INDIRECT("'Collection Dataform'!AX"&amp;(ROW()+1))),"",formatLatitude(INDIRECT("'Collection Dataform'!AX"&amp;(ROW()+1)))),INDIRECT("'Collection Dataform'!BC"&amp;(ROW()+1)))</f>
        <v>#REF!</v>
      </c>
      <c r="AC689" s="95" t="e">
        <f aca="true">IF(ISBLANK(INDIRECT("'Collection Dataform'!AW"&amp;(ROW()+1))),"",INDIRECT("'Collection Dataform'!AW"&amp;(ROW()+1))&amp;"m")</f>
        <v>#REF!</v>
      </c>
      <c r="AD689" s="95" t="e">
        <f aca="true">IF(ISBLANK(INDIRECT("'Collection Dataform'!BB"&amp;(ROW()+1))),"",INDIRECT("'Collection Dataform'!BB"&amp;(ROW()+1)))</f>
        <v>#REF!</v>
      </c>
      <c r="AE6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89" s="90" t="e">
        <f aca="true">IF(ISBLANK(INDIRECT("'Collection Dataform'!BJ"&amp;(ROW()+1))),"",INDIRECT("'Collection Dataform'!BJ"&amp;(ROW()+1)))</f>
        <v>#REF!</v>
      </c>
      <c r="AG6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89" s="95" t="e">
        <f aca="true">IF(ISBLANK(INDIRECT("'Collection Dataform'!AF"&amp;(ROW()+1))),IF(ISBLANK(INDIRECT("'Collection Dataform'!AH"&amp;(ROW()+1))),"",INDIRECT("'Collection Dataform'!AH"&amp;(ROW()+1))),dateTostring(INDIRECT("'Collection Dataform'!AF"&amp;(ROW()+1))))</f>
        <v>#REF!</v>
      </c>
      <c r="AJ689" s="90" t="e">
        <f aca="true">IF(ISBLANK(INDIRECT("'Collection Dataform'!AE"&amp;(ROW()+1))),"",INDIRECT("'Collection Dataform'!AE"&amp;(ROW()+1)))</f>
        <v>#REF!</v>
      </c>
      <c r="AK689" s="90" t="e">
        <f aca="true">IF(ISBLANK(INDIRECT("'Collection Dataform'!CO"&amp;(ROW()+1))),"",INDIRECT("'Collection Dataform'!CO"&amp;(ROW()+1)))</f>
        <v>#REF!</v>
      </c>
      <c r="AL689" s="90" t="e">
        <f aca="true">IF(ISBLANK(INDIRECT("'Collection Dataform'!AI"&amp;(ROW()+1))),"",INDIRECT("'Collection Dataform'!AI"&amp;(ROW()+1)))</f>
        <v>#REF!</v>
      </c>
      <c r="AM689" s="90" t="e">
        <f aca="true">IF(ISBLANK(INDIRECT("'Collection Dataform'!B"&amp;(ROW()+1))),"",INDIRECT("'Collection Dataform'!B"&amp;(ROW()+1)))</f>
        <v>#REF!</v>
      </c>
      <c r="AN689" s="90" t="e">
        <f aca="true">IF(ISBLANK(INDIRECT("'Collection Dataform'!CI"&amp;(ROW()+1))),IF(OR(NOT(ISBLANK(INDIRECT("'Collection Dataform'!CJ"&amp;(ROW()+1)))),NOT(ISBLANK(INDIRECT("'Collection Dataform'!CL"&amp;(ROW()+1))))),"det.",""),INDIRECT("'Collection Dataform'!CI"&amp;(ROW()+1)))</f>
        <v>#REF!</v>
      </c>
      <c r="AO689" s="90" t="e">
        <f aca="true">IF(ISBLANK(INDIRECT("'Collection Dataform'!CJ"&amp;(ROW()+1))),"",INDIRECT("'Collection Dataform'!CJ"&amp;(ROW()+1)))</f>
        <v>#REF!</v>
      </c>
      <c r="AP689" s="95" t="e">
        <f aca="true">IF(ISBLANK(INDIRECT("'Collection Dataform'!CK"&amp;(ROW()+1))),"",INDIRECT("'Collection Dataform'!CK"&amp;(ROW()+1)))</f>
        <v>#REF!</v>
      </c>
      <c r="AQ689" s="95" t="e">
        <f aca="true">IF(ISBLANK(INDIRECT("'Collection Dataform'!CL"&amp;(ROW()+1))),"",INDIRECT("'Collection Dataform'!CL"&amp;(ROW()+1)))</f>
        <v>#REF!</v>
      </c>
      <c r="AR689" s="90" t="e">
        <f aca="true">IF(ISBLANK(INDIRECT("'Collection Dataform'!D"&amp;(ROW()+1))),"",INDIRECT("'Collection Dataform'!D"&amp;(ROW()+1)))</f>
        <v>#REF!</v>
      </c>
      <c r="AS689" s="90" t="e">
        <f aca="true">IF(ISBLANK(INDIRECT("'Collection Dataform'!L"&amp;(ROW()+1))),"",INDIRECT("'Collection Dataform'!L"&amp;(ROW()+1)))</f>
        <v>#REF!</v>
      </c>
      <c r="AT689" s="90" t="e">
        <f aca="true">IF(ISBLANK(INDIRECT("'Collection Dataform'!M"&amp;(ROW()+1))),"",INDIRECT("'Collection Dataform'!M"&amp;(ROW()+1)))</f>
        <v>#REF!</v>
      </c>
      <c r="AU689" s="90" t="e">
        <f aca="true">IF(ISBLANK(INDIRECT("'Collection Dataform'!N"&amp;(ROW()+1))),"",INDIRECT("'Collection Dataform'!N"&amp;(ROW()+1)))</f>
        <v>#REF!</v>
      </c>
      <c r="AV689" s="90" t="e">
        <f aca="true">IF(ISBLANK(INDIRECT("'Collection Dataform'!T"&amp;(ROW()+1))),"",INDIRECT("'Collection Dataform'!T"&amp;(ROW()+1)))</f>
        <v>#REF!</v>
      </c>
      <c r="AW689" s="90" t="e">
        <f aca="true">IF(ISBLANK(INDIRECT("'Collection Dataform'!O"&amp;(ROW()+1))),"",INDIRECT("'Collection Dataform'!O"&amp;(ROW()+1)))</f>
        <v>#REF!</v>
      </c>
      <c r="AX6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89" s="95" t="e">
        <f aca="true">IF(ISBLANK(INDIRECT("'Collection Dataform'!R"&amp;(ROW()+1))),"",dateTostring(INDIRECT("'Collection Dataform'!R"&amp;(ROW()+1))))</f>
        <v>#REF!</v>
      </c>
      <c r="AZ689" s="90" t="e">
        <f aca="true">IF(ISBLANK(INDIRECT("'Collection Dataform'!C"&amp;(ROW()+1))),"",INDIRECT("'Collection Dataform'!C"&amp;(ROW()+1)))</f>
        <v>#REF!</v>
      </c>
      <c r="BA6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89" s="90" t="e">
        <f aca="true">IF(ISBLANK(INDIRECT("'Collection Dataform'!GR"&amp;(ROW()+1))),"",INDIRECT("'Collection Dataform'!GR"&amp;(ROW()+1)))</f>
        <v>#REF!</v>
      </c>
      <c r="BD689" s="90" t="e">
        <f aca="true">IF(ISBLANK(INDIRECT("'Collection Dataform'!GS"&amp;(ROW()+1))),"",INDIRECT("'Collection Dataform'!GS"&amp;(ROW()+1)))</f>
        <v>#REF!</v>
      </c>
      <c r="BE689" s="90" t="e">
        <f aca="false">joinRange("Collection Dataform","HH"&amp;(ROW()+1)&amp;","&amp;"HJ"&amp;(ROW()+1)&amp;","&amp;"HL"&amp;(ROW()+1)&amp;","&amp;"HN"&amp;(ROW()+1)&amp;","&amp;"HP"&amp;(ROW()+1)&amp;","&amp;"HR"&amp;(ROW()+1)&amp;","&amp;"HT"&amp;(ROW()+1)&amp;","&amp;"HV"&amp;(ROW()+1)&amp;","&amp;"HX"&amp;(ROW()+1)&amp;","&amp;"HZ"&amp;(ROW()+1))</f>
        <v>#VALUE!</v>
      </c>
      <c r="BG689" s="90" t="e">
        <f aca="false">isShowLonLat()</f>
        <v>#VALUE!</v>
      </c>
    </row>
    <row r="690" customFormat="false" ht="12.5" hidden="false" customHeight="false" outlineLevel="0" collapsed="false">
      <c r="A690" s="90" t="e">
        <f aca="false">IF(isEmpty(B690:BE690),"",IF(ISBLANK(A$4),"",A$4))</f>
        <v>#NAME?</v>
      </c>
      <c r="B690" s="90" t="e">
        <f aca="false">IF(isEmpty(D690:BE690),"",IF(ISBLANK(B$4),"",B$4))</f>
        <v>#NAME?</v>
      </c>
      <c r="C690" s="95" t="e">
        <f aca="false">IF(isEmpty(E690:BF690),"",IF(ISBLANK(C$4),"",C$4))</f>
        <v>#NAME?</v>
      </c>
      <c r="D690" s="90" t="e">
        <f aca="true">IF(ISBLANK(INDIRECT("'Collection Dataform'!AB"&amp;(ROW()+1))),"",INDIRECT("'Collection Dataform'!AB"&amp;(ROW()+1)))</f>
        <v>#REF!</v>
      </c>
      <c r="E6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0" s="90" t="e">
        <f aca="true">IF(ISBLANK(INDIRECT("'Collection Dataform'!CN"&amp;(ROW()+1))),"",INDIRECT("'Collection Dataform'!CN"&amp;(ROW()+1)))</f>
        <v>#REF!</v>
      </c>
      <c r="H690" s="90" t="e">
        <f aca="true">IF(INDIRECT("'Collection Dataform'!BW"&amp;(ROW()+1))="Genus",IF(ISBLANK(INDIRECT("'Collection Dataform'!BV"&amp;(ROW()+1))),"",INDIRECT("'Collection Dataform'!BV"&amp;(ROW()+1))),"")</f>
        <v>#REF!</v>
      </c>
      <c r="I690" s="90" t="e">
        <f aca="true">IF(ISBLANK(INDIRECT("'Collection Dataform'!BX"&amp;(ROW()+1))),"",replaceX(deleteModifiers(INDIRECT("'Collection Dataform'!BX"&amp;(ROW()+1)))))</f>
        <v>#REF!</v>
      </c>
      <c r="J690" s="90" t="e">
        <f aca="true">IF(INDIRECT("'Collection Dataform'!BW"&amp;(ROW()+1))="Specific Epithet",IF(ISBLANK(INDIRECT("'Collection Dataform'!BV"&amp;(ROW()+1))),"",INDIRECT("'Collection Dataform'!BV"&amp;(ROW()+1))),"")</f>
        <v>#REF!</v>
      </c>
      <c r="K690" s="90" t="e">
        <f aca="true">IF(ISBLANK(INDIRECT("'Collection Dataform'!BZ"&amp;(ROW()+1))),"",replaceX(deleteModifiers(INDIRECT("'Collection Dataform'!BZ"&amp;(ROW()+1)))))</f>
        <v>#REF!</v>
      </c>
      <c r="L690" s="90" t="e">
        <f aca="true">IF(ISBLANK(INDIRECT("'Collection Dataform'!CA"&amp;(ROW()+1))),"",IF(INDIRECT("'Collection Dataform'!CA"&amp;(ROW()+1))="agg.",INDIRECT("'Collection Dataform'!CA"&amp;(ROW()+1)),""))</f>
        <v>#REF!</v>
      </c>
      <c r="M690" s="90" t="e">
        <f aca="true">IF(AND(NOT(ISBLANK(Q690)),NOT(ISBLANK(INDIRECT("'Collection Dataform'!CD"&amp;(ROW()+1)))),INDIRECT("'Collection Dataform'!BZ"&amp;(ROW()+1))=INDIRECT("'Collection Dataform'!CB"&amp;(ROW()+1))),"("&amp;INDIRECT("'Collection Dataform'!CD"&amp;(ROW()+1))&amp;")","")&amp;IF(AND(ISBLANK(Q690),ISBLANK(INDIRECT("'Collection Dataform'!CD"&amp;(ROW()+1))),ISBLANK(INDIRECT("'Collection Dataform'!CB"&amp;(ROW()+1)))),"("&amp;INDIRECT("'Collection Dataform'!CD"&amp;(ROW()+1))&amp;")","")&amp;IF(AND(NOT(ISBLANK(Q690)),NOT(ISBLANK(INDIRECT("'Collection Dataform'!CD"&amp;(ROW()+1)))),ISBLANK(INDIRECT("'Collection Dataform'!CB"&amp;(ROW()+1)))),"("&amp;INDIRECT("'Collection Dataform'!CD"&amp;(ROW()+1))&amp;")","")</f>
        <v>#REF!</v>
      </c>
      <c r="N690" s="90" t="e">
        <f aca="true">IF(AND(NOT(ISBLANK(Q690)),NOT(ISBLANK(INDIRECT("'Collection Dataform'!CF"&amp;(ROW()+1)))),INDIRECT("'Collection Dataform'!BZ"&amp;(ROW()+1))=INDIRECT("'Collection Dataform'!CB"&amp;(ROW()+1))),INDIRECT("'Collection Dataform'!CF"&amp;(ROW()+1)),"")&amp;IF(AND(ISBLANK(Q690),ISBLANK(INDIRECT("'Collection Dataform'!CF"&amp;(ROW()+1))),ISBLANK(INDIRECT("'Collection Dataform'!CB"&amp;(ROW()+1)))),INDIRECT("'Collection Dataform'!CD"&amp;(ROW()+1)),"")&amp;IF(AND(NOT(ISBLANK(Q690)),NOT(ISBLANK(INDIRECT("'Collection Dataform'!CF"&amp;(ROW()+1)))),ISBLANK(INDIRECT("'Collection Dataform'!CB"&amp;(ROW()+1)))),INDIRECT("'Collection Dataform'!CF"&amp;(ROW()+1)),"")</f>
        <v>#REF!</v>
      </c>
      <c r="O690" s="90" t="e">
        <f aca="true">IF(AND(NOT(ISBLANK(Q690)),NOT(ISBLANK(INDIRECT("'Collection Dataform'!CC"&amp;(ROW()+1)))),INDIRECT("'Collection Dataform'!BZ"&amp;(ROW()+1))=INDIRECT("'Collection Dataform'!CB"&amp;(ROW()+1))),INDIRECT("'Collection Dataform'!CC"&amp;(ROW()+1)),"")&amp;IF(AND(ISBLANK(Q690),ISBLANK(INDIRECT("'Collection Dataform'!CC"&amp;(ROW()+1))),ISBLANK(INDIRECT("'Collection Dataform'!CB"&amp;(ROW()+1)))),INDIRECT("'Collection Dataform'!CD"&amp;(ROW()+1)),"")&amp;IF(AND(NOT(ISBLANK(Q690)),NOT(ISBLANK(INDIRECT("'Collection Dataform'!CC"&amp;(ROW()+1)))),ISBLANK(INDIRECT("'Collection Dataform'!CB"&amp;(ROW()+1)))),INDIRECT("'Collection Dataform'!CC"&amp;(ROW()+1)),"")</f>
        <v>#REF!</v>
      </c>
      <c r="P690" s="90" t="e">
        <f aca="true">IF(ISBLANK(INDIRECT("'Collection Dataform'!CA"&amp;(ROW()+1))),"",IF(INDIRECT("'Collection Dataform'!CA"&amp;(ROW()+1))="agg.","",INDIRECT("'Collection Dataform'!CA"&amp;(ROW()+1))))</f>
        <v>#REF!</v>
      </c>
      <c r="Q690" s="90" t="e">
        <f aca="true">IF(INDIRECT("'Collection Dataform'!BW"&amp;(ROW()+1))="Infraspecific Epithet",IF(ISBLANK(INDIRECT("'Collection Dataform'!BV"&amp;(ROW()+1))),"",INDIRECT("'Collection Dataform'!BV"&amp;(ROW()+1))),"")</f>
        <v>#REF!</v>
      </c>
      <c r="R690" s="90" t="e">
        <f aca="true">IF(ISBLANK(INDIRECT("'Collection Dataform'!CB"&amp;(ROW()+1))),"",deleteModifiers(INDIRECT("'Collection Dataform'!CB"&amp;(ROW()+1))))</f>
        <v>#REF!</v>
      </c>
      <c r="S690" s="90" t="e">
        <f aca="true">IF(AND(NOT(ISBLANK(Q690)),NOT(ISBLANK(INDIRECT("'Collection Dataform'!CD"&amp;(ROW()+1)))),NOT(ISBLANK(INDIRECT("'Collection Dataform'!CB"&amp;(ROW()+1)))),INDIRECT("'Collection Dataform'!BZ"&amp;(ROW()+1))&lt;&gt;INDIRECT("'Collection Dataform'!CB"&amp;(ROW()+1))),"("&amp;INDIRECT("'Collection Dataform'!CD"&amp;(ROW()+1))&amp;")","")</f>
        <v>#REF!</v>
      </c>
      <c r="T690" s="90" t="e">
        <f aca="true">IF(AND(NOT(ISBLANK(Q690)),NOT(ISBLANK(INDIRECT("'Collection Dataform'!CF"&amp;(ROW()+1)))),NOT(ISBLANK(INDIRECT("'Collection Dataform'!CB"&amp;(ROW()+1)))),INDIRECT("'Collection Dataform'!BZ"&amp;(ROW()+1))&lt;&gt;INDIRECT("'Collection Dataform'!CB"&amp;(ROW()+1))),INDIRECT("'Collection Dataform'!CF"&amp;(ROW()+1)),"")</f>
        <v>#REF!</v>
      </c>
      <c r="U690" s="90" t="e">
        <f aca="true">IF(AND(NOT(ISBLANK(Q690)),NOT(ISBLANK(INDIRECT("'Collection Dataform'!CC"&amp;(ROW()+1)))),NOT(ISBLANK(INDIRECT("'Collection Dataform'!CB"&amp;(ROW()+1)))),INDIRECT("'Collection Dataform'!BZ"&amp;(ROW()+1))&lt;&gt;INDIRECT("'Collection Dataform'!CB"&amp;(ROW()+1))),INDIRECT("'Collection Dataform'!CC"&amp;(ROW()+1)),"")</f>
        <v>#REF!</v>
      </c>
      <c r="V690" s="90" t="e">
        <f aca="true">IF(ISBLANK(INDIRECT("'Collection Dataform'!CH"&amp;(ROW()+1))),"",INDIRECT("'Collection Dataform'!CH"&amp;(ROW()+1)))</f>
        <v>#REF!</v>
      </c>
      <c r="W690" s="90" t="e">
        <f aca="true">IF(ISBLANK(INDIRECT("'Collection Dataform'!AL"&amp;(ROW()+1))),"",INDIRECT("'Collection Dataform'!AL"&amp;(ROW()+1)))</f>
        <v>#REF!</v>
      </c>
      <c r="X690" s="90" t="e">
        <f aca="true">IF(ISBLANK(INDIRECT("'Collection Dataform'!AO"&amp;(ROW()+1))),"",INDIRECT("'Collection Dataform'!AO"&amp;(ROW()+1)))</f>
        <v>#REF!</v>
      </c>
      <c r="Y690" s="90" t="e">
        <f aca="true">IF(ISBLANK(INDIRECT("'Collection Dataform'!AP"&amp;(ROW()+1))),"",INDIRECT("'Collection Dataform'!AP"&amp;(ROW()+1)))</f>
        <v>#REF!</v>
      </c>
      <c r="Z690" s="90" t="e">
        <f aca="true">IF(ISBLANK(INDIRECT("'Collection Dataform'!AQ"&amp;(ROW()+1))),"",INDIRECT("'Collection Dataform'!AQ"&amp;(ROW()+1)))</f>
        <v>#REF!</v>
      </c>
      <c r="AA690" s="90" t="e">
        <f aca="true">IF(ISBLANK(INDIRECT("'Collection Dataform'!BD"&amp;(ROW()+1))),IF(ISBLANK(INDIRECT("'Collection Dataform'!AY"&amp;(ROW()+1))),"",formatLongitude(INDIRECT("'Collection Dataform'!AY"&amp;(ROW()+1)))),INDIRECT("'Collection Dataform'!BD"&amp;(ROW()+1)))</f>
        <v>#REF!</v>
      </c>
      <c r="AB690" s="90" t="e">
        <f aca="true">IF(ISBLANK(INDIRECT("'Collection Dataform'!BC"&amp;(ROW()+1))),IF(ISBLANK(INDIRECT("'Collection Dataform'!AX"&amp;(ROW()+1))),"",formatLatitude(INDIRECT("'Collection Dataform'!AX"&amp;(ROW()+1)))),INDIRECT("'Collection Dataform'!BC"&amp;(ROW()+1)))</f>
        <v>#REF!</v>
      </c>
      <c r="AC690" s="95" t="e">
        <f aca="true">IF(ISBLANK(INDIRECT("'Collection Dataform'!AW"&amp;(ROW()+1))),"",INDIRECT("'Collection Dataform'!AW"&amp;(ROW()+1))&amp;"m")</f>
        <v>#REF!</v>
      </c>
      <c r="AD690" s="95" t="e">
        <f aca="true">IF(ISBLANK(INDIRECT("'Collection Dataform'!BB"&amp;(ROW()+1))),"",INDIRECT("'Collection Dataform'!BB"&amp;(ROW()+1)))</f>
        <v>#REF!</v>
      </c>
      <c r="AE6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0" s="90" t="e">
        <f aca="true">IF(ISBLANK(INDIRECT("'Collection Dataform'!BJ"&amp;(ROW()+1))),"",INDIRECT("'Collection Dataform'!BJ"&amp;(ROW()+1)))</f>
        <v>#REF!</v>
      </c>
      <c r="AG6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0" s="95" t="e">
        <f aca="true">IF(ISBLANK(INDIRECT("'Collection Dataform'!AF"&amp;(ROW()+1))),IF(ISBLANK(INDIRECT("'Collection Dataform'!AH"&amp;(ROW()+1))),"",INDIRECT("'Collection Dataform'!AH"&amp;(ROW()+1))),dateTostring(INDIRECT("'Collection Dataform'!AF"&amp;(ROW()+1))))</f>
        <v>#REF!</v>
      </c>
      <c r="AJ690" s="90" t="e">
        <f aca="true">IF(ISBLANK(INDIRECT("'Collection Dataform'!AE"&amp;(ROW()+1))),"",INDIRECT("'Collection Dataform'!AE"&amp;(ROW()+1)))</f>
        <v>#REF!</v>
      </c>
      <c r="AK690" s="90" t="e">
        <f aca="true">IF(ISBLANK(INDIRECT("'Collection Dataform'!CO"&amp;(ROW()+1))),"",INDIRECT("'Collection Dataform'!CO"&amp;(ROW()+1)))</f>
        <v>#REF!</v>
      </c>
      <c r="AL690" s="90" t="e">
        <f aca="true">IF(ISBLANK(INDIRECT("'Collection Dataform'!AI"&amp;(ROW()+1))),"",INDIRECT("'Collection Dataform'!AI"&amp;(ROW()+1)))</f>
        <v>#REF!</v>
      </c>
      <c r="AM690" s="90" t="e">
        <f aca="true">IF(ISBLANK(INDIRECT("'Collection Dataform'!B"&amp;(ROW()+1))),"",INDIRECT("'Collection Dataform'!B"&amp;(ROW()+1)))</f>
        <v>#REF!</v>
      </c>
      <c r="AN690" s="90" t="e">
        <f aca="true">IF(ISBLANK(INDIRECT("'Collection Dataform'!CI"&amp;(ROW()+1))),IF(OR(NOT(ISBLANK(INDIRECT("'Collection Dataform'!CJ"&amp;(ROW()+1)))),NOT(ISBLANK(INDIRECT("'Collection Dataform'!CL"&amp;(ROW()+1))))),"det.",""),INDIRECT("'Collection Dataform'!CI"&amp;(ROW()+1)))</f>
        <v>#REF!</v>
      </c>
      <c r="AO690" s="90" t="e">
        <f aca="true">IF(ISBLANK(INDIRECT("'Collection Dataform'!CJ"&amp;(ROW()+1))),"",INDIRECT("'Collection Dataform'!CJ"&amp;(ROW()+1)))</f>
        <v>#REF!</v>
      </c>
      <c r="AP690" s="95" t="e">
        <f aca="true">IF(ISBLANK(INDIRECT("'Collection Dataform'!CK"&amp;(ROW()+1))),"",INDIRECT("'Collection Dataform'!CK"&amp;(ROW()+1)))</f>
        <v>#REF!</v>
      </c>
      <c r="AQ690" s="95" t="e">
        <f aca="true">IF(ISBLANK(INDIRECT("'Collection Dataform'!CL"&amp;(ROW()+1))),"",INDIRECT("'Collection Dataform'!CL"&amp;(ROW()+1)))</f>
        <v>#REF!</v>
      </c>
      <c r="AR690" s="90" t="e">
        <f aca="true">IF(ISBLANK(INDIRECT("'Collection Dataform'!D"&amp;(ROW()+1))),"",INDIRECT("'Collection Dataform'!D"&amp;(ROW()+1)))</f>
        <v>#REF!</v>
      </c>
      <c r="AS690" s="90" t="e">
        <f aca="true">IF(ISBLANK(INDIRECT("'Collection Dataform'!L"&amp;(ROW()+1))),"",INDIRECT("'Collection Dataform'!L"&amp;(ROW()+1)))</f>
        <v>#REF!</v>
      </c>
      <c r="AT690" s="90" t="e">
        <f aca="true">IF(ISBLANK(INDIRECT("'Collection Dataform'!M"&amp;(ROW()+1))),"",INDIRECT("'Collection Dataform'!M"&amp;(ROW()+1)))</f>
        <v>#REF!</v>
      </c>
      <c r="AU690" s="90" t="e">
        <f aca="true">IF(ISBLANK(INDIRECT("'Collection Dataform'!N"&amp;(ROW()+1))),"",INDIRECT("'Collection Dataform'!N"&amp;(ROW()+1)))</f>
        <v>#REF!</v>
      </c>
      <c r="AV690" s="90" t="e">
        <f aca="true">IF(ISBLANK(INDIRECT("'Collection Dataform'!T"&amp;(ROW()+1))),"",INDIRECT("'Collection Dataform'!T"&amp;(ROW()+1)))</f>
        <v>#REF!</v>
      </c>
      <c r="AW690" s="90" t="e">
        <f aca="true">IF(ISBLANK(INDIRECT("'Collection Dataform'!O"&amp;(ROW()+1))),"",INDIRECT("'Collection Dataform'!O"&amp;(ROW()+1)))</f>
        <v>#REF!</v>
      </c>
      <c r="AX6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0" s="95" t="e">
        <f aca="true">IF(ISBLANK(INDIRECT("'Collection Dataform'!R"&amp;(ROW()+1))),"",dateTostring(INDIRECT("'Collection Dataform'!R"&amp;(ROW()+1))))</f>
        <v>#REF!</v>
      </c>
      <c r="AZ690" s="90" t="e">
        <f aca="true">IF(ISBLANK(INDIRECT("'Collection Dataform'!C"&amp;(ROW()+1))),"",INDIRECT("'Collection Dataform'!C"&amp;(ROW()+1)))</f>
        <v>#REF!</v>
      </c>
      <c r="BA6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0" s="90" t="e">
        <f aca="true">IF(ISBLANK(INDIRECT("'Collection Dataform'!GR"&amp;(ROW()+1))),"",INDIRECT("'Collection Dataform'!GR"&amp;(ROW()+1)))</f>
        <v>#REF!</v>
      </c>
      <c r="BD690" s="90" t="e">
        <f aca="true">IF(ISBLANK(INDIRECT("'Collection Dataform'!GS"&amp;(ROW()+1))),"",INDIRECT("'Collection Dataform'!GS"&amp;(ROW()+1)))</f>
        <v>#REF!</v>
      </c>
      <c r="BE690" s="90" t="e">
        <f aca="false">joinRange("Collection Dataform","HH"&amp;(ROW()+1)&amp;","&amp;"HJ"&amp;(ROW()+1)&amp;","&amp;"HL"&amp;(ROW()+1)&amp;","&amp;"HN"&amp;(ROW()+1)&amp;","&amp;"HP"&amp;(ROW()+1)&amp;","&amp;"HR"&amp;(ROW()+1)&amp;","&amp;"HT"&amp;(ROW()+1)&amp;","&amp;"HV"&amp;(ROW()+1)&amp;","&amp;"HX"&amp;(ROW()+1)&amp;","&amp;"HZ"&amp;(ROW()+1))</f>
        <v>#VALUE!</v>
      </c>
      <c r="BG690" s="90" t="e">
        <f aca="false">isShowLonLat()</f>
        <v>#VALUE!</v>
      </c>
    </row>
    <row r="691" customFormat="false" ht="12.5" hidden="false" customHeight="false" outlineLevel="0" collapsed="false">
      <c r="A691" s="90" t="e">
        <f aca="false">IF(isEmpty(B691:BE691),"",IF(ISBLANK(A$4),"",A$4))</f>
        <v>#NAME?</v>
      </c>
      <c r="B691" s="90" t="e">
        <f aca="false">IF(isEmpty(D691:BE691),"",IF(ISBLANK(B$4),"",B$4))</f>
        <v>#NAME?</v>
      </c>
      <c r="C691" s="95" t="e">
        <f aca="false">IF(isEmpty(E691:BF691),"",IF(ISBLANK(C$4),"",C$4))</f>
        <v>#NAME?</v>
      </c>
      <c r="D691" s="90" t="e">
        <f aca="true">IF(ISBLANK(INDIRECT("'Collection Dataform'!AB"&amp;(ROW()+1))),"",INDIRECT("'Collection Dataform'!AB"&amp;(ROW()+1)))</f>
        <v>#REF!</v>
      </c>
      <c r="E6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1" s="90" t="e">
        <f aca="true">IF(ISBLANK(INDIRECT("'Collection Dataform'!CN"&amp;(ROW()+1))),"",INDIRECT("'Collection Dataform'!CN"&amp;(ROW()+1)))</f>
        <v>#REF!</v>
      </c>
      <c r="H691" s="90" t="e">
        <f aca="true">IF(INDIRECT("'Collection Dataform'!BW"&amp;(ROW()+1))="Genus",IF(ISBLANK(INDIRECT("'Collection Dataform'!BV"&amp;(ROW()+1))),"",INDIRECT("'Collection Dataform'!BV"&amp;(ROW()+1))),"")</f>
        <v>#REF!</v>
      </c>
      <c r="I691" s="90" t="e">
        <f aca="true">IF(ISBLANK(INDIRECT("'Collection Dataform'!BX"&amp;(ROW()+1))),"",replaceX(deleteModifiers(INDIRECT("'Collection Dataform'!BX"&amp;(ROW()+1)))))</f>
        <v>#REF!</v>
      </c>
      <c r="J691" s="90" t="e">
        <f aca="true">IF(INDIRECT("'Collection Dataform'!BW"&amp;(ROW()+1))="Specific Epithet",IF(ISBLANK(INDIRECT("'Collection Dataform'!BV"&amp;(ROW()+1))),"",INDIRECT("'Collection Dataform'!BV"&amp;(ROW()+1))),"")</f>
        <v>#REF!</v>
      </c>
      <c r="K691" s="90" t="e">
        <f aca="true">IF(ISBLANK(INDIRECT("'Collection Dataform'!BZ"&amp;(ROW()+1))),"",replaceX(deleteModifiers(INDIRECT("'Collection Dataform'!BZ"&amp;(ROW()+1)))))</f>
        <v>#REF!</v>
      </c>
      <c r="L691" s="90" t="e">
        <f aca="true">IF(ISBLANK(INDIRECT("'Collection Dataform'!CA"&amp;(ROW()+1))),"",IF(INDIRECT("'Collection Dataform'!CA"&amp;(ROW()+1))="agg.",INDIRECT("'Collection Dataform'!CA"&amp;(ROW()+1)),""))</f>
        <v>#REF!</v>
      </c>
      <c r="M691" s="90" t="e">
        <f aca="true">IF(AND(NOT(ISBLANK(Q691)),NOT(ISBLANK(INDIRECT("'Collection Dataform'!CD"&amp;(ROW()+1)))),INDIRECT("'Collection Dataform'!BZ"&amp;(ROW()+1))=INDIRECT("'Collection Dataform'!CB"&amp;(ROW()+1))),"("&amp;INDIRECT("'Collection Dataform'!CD"&amp;(ROW()+1))&amp;")","")&amp;IF(AND(ISBLANK(Q691),ISBLANK(INDIRECT("'Collection Dataform'!CD"&amp;(ROW()+1))),ISBLANK(INDIRECT("'Collection Dataform'!CB"&amp;(ROW()+1)))),"("&amp;INDIRECT("'Collection Dataform'!CD"&amp;(ROW()+1))&amp;")","")&amp;IF(AND(NOT(ISBLANK(Q691)),NOT(ISBLANK(INDIRECT("'Collection Dataform'!CD"&amp;(ROW()+1)))),ISBLANK(INDIRECT("'Collection Dataform'!CB"&amp;(ROW()+1)))),"("&amp;INDIRECT("'Collection Dataform'!CD"&amp;(ROW()+1))&amp;")","")</f>
        <v>#REF!</v>
      </c>
      <c r="N691" s="90" t="e">
        <f aca="true">IF(AND(NOT(ISBLANK(Q691)),NOT(ISBLANK(INDIRECT("'Collection Dataform'!CF"&amp;(ROW()+1)))),INDIRECT("'Collection Dataform'!BZ"&amp;(ROW()+1))=INDIRECT("'Collection Dataform'!CB"&amp;(ROW()+1))),INDIRECT("'Collection Dataform'!CF"&amp;(ROW()+1)),"")&amp;IF(AND(ISBLANK(Q691),ISBLANK(INDIRECT("'Collection Dataform'!CF"&amp;(ROW()+1))),ISBLANK(INDIRECT("'Collection Dataform'!CB"&amp;(ROW()+1)))),INDIRECT("'Collection Dataform'!CD"&amp;(ROW()+1)),"")&amp;IF(AND(NOT(ISBLANK(Q691)),NOT(ISBLANK(INDIRECT("'Collection Dataform'!CF"&amp;(ROW()+1)))),ISBLANK(INDIRECT("'Collection Dataform'!CB"&amp;(ROW()+1)))),INDIRECT("'Collection Dataform'!CF"&amp;(ROW()+1)),"")</f>
        <v>#REF!</v>
      </c>
      <c r="O691" s="90" t="e">
        <f aca="true">IF(AND(NOT(ISBLANK(Q691)),NOT(ISBLANK(INDIRECT("'Collection Dataform'!CC"&amp;(ROW()+1)))),INDIRECT("'Collection Dataform'!BZ"&amp;(ROW()+1))=INDIRECT("'Collection Dataform'!CB"&amp;(ROW()+1))),INDIRECT("'Collection Dataform'!CC"&amp;(ROW()+1)),"")&amp;IF(AND(ISBLANK(Q691),ISBLANK(INDIRECT("'Collection Dataform'!CC"&amp;(ROW()+1))),ISBLANK(INDIRECT("'Collection Dataform'!CB"&amp;(ROW()+1)))),INDIRECT("'Collection Dataform'!CD"&amp;(ROW()+1)),"")&amp;IF(AND(NOT(ISBLANK(Q691)),NOT(ISBLANK(INDIRECT("'Collection Dataform'!CC"&amp;(ROW()+1)))),ISBLANK(INDIRECT("'Collection Dataform'!CB"&amp;(ROW()+1)))),INDIRECT("'Collection Dataform'!CC"&amp;(ROW()+1)),"")</f>
        <v>#REF!</v>
      </c>
      <c r="P691" s="90" t="e">
        <f aca="true">IF(ISBLANK(INDIRECT("'Collection Dataform'!CA"&amp;(ROW()+1))),"",IF(INDIRECT("'Collection Dataform'!CA"&amp;(ROW()+1))="agg.","",INDIRECT("'Collection Dataform'!CA"&amp;(ROW()+1))))</f>
        <v>#REF!</v>
      </c>
      <c r="Q691" s="90" t="e">
        <f aca="true">IF(INDIRECT("'Collection Dataform'!BW"&amp;(ROW()+1))="Infraspecific Epithet",IF(ISBLANK(INDIRECT("'Collection Dataform'!BV"&amp;(ROW()+1))),"",INDIRECT("'Collection Dataform'!BV"&amp;(ROW()+1))),"")</f>
        <v>#REF!</v>
      </c>
      <c r="R691" s="90" t="e">
        <f aca="true">IF(ISBLANK(INDIRECT("'Collection Dataform'!CB"&amp;(ROW()+1))),"",deleteModifiers(INDIRECT("'Collection Dataform'!CB"&amp;(ROW()+1))))</f>
        <v>#REF!</v>
      </c>
      <c r="S691" s="90" t="e">
        <f aca="true">IF(AND(NOT(ISBLANK(Q691)),NOT(ISBLANK(INDIRECT("'Collection Dataform'!CD"&amp;(ROW()+1)))),NOT(ISBLANK(INDIRECT("'Collection Dataform'!CB"&amp;(ROW()+1)))),INDIRECT("'Collection Dataform'!BZ"&amp;(ROW()+1))&lt;&gt;INDIRECT("'Collection Dataform'!CB"&amp;(ROW()+1))),"("&amp;INDIRECT("'Collection Dataform'!CD"&amp;(ROW()+1))&amp;")","")</f>
        <v>#REF!</v>
      </c>
      <c r="T691" s="90" t="e">
        <f aca="true">IF(AND(NOT(ISBLANK(Q691)),NOT(ISBLANK(INDIRECT("'Collection Dataform'!CF"&amp;(ROW()+1)))),NOT(ISBLANK(INDIRECT("'Collection Dataform'!CB"&amp;(ROW()+1)))),INDIRECT("'Collection Dataform'!BZ"&amp;(ROW()+1))&lt;&gt;INDIRECT("'Collection Dataform'!CB"&amp;(ROW()+1))),INDIRECT("'Collection Dataform'!CF"&amp;(ROW()+1)),"")</f>
        <v>#REF!</v>
      </c>
      <c r="U691" s="90" t="e">
        <f aca="true">IF(AND(NOT(ISBLANK(Q691)),NOT(ISBLANK(INDIRECT("'Collection Dataform'!CC"&amp;(ROW()+1)))),NOT(ISBLANK(INDIRECT("'Collection Dataform'!CB"&amp;(ROW()+1)))),INDIRECT("'Collection Dataform'!BZ"&amp;(ROW()+1))&lt;&gt;INDIRECT("'Collection Dataform'!CB"&amp;(ROW()+1))),INDIRECT("'Collection Dataform'!CC"&amp;(ROW()+1)),"")</f>
        <v>#REF!</v>
      </c>
      <c r="V691" s="90" t="e">
        <f aca="true">IF(ISBLANK(INDIRECT("'Collection Dataform'!CH"&amp;(ROW()+1))),"",INDIRECT("'Collection Dataform'!CH"&amp;(ROW()+1)))</f>
        <v>#REF!</v>
      </c>
      <c r="W691" s="90" t="e">
        <f aca="true">IF(ISBLANK(INDIRECT("'Collection Dataform'!AL"&amp;(ROW()+1))),"",INDIRECT("'Collection Dataform'!AL"&amp;(ROW()+1)))</f>
        <v>#REF!</v>
      </c>
      <c r="X691" s="90" t="e">
        <f aca="true">IF(ISBLANK(INDIRECT("'Collection Dataform'!AO"&amp;(ROW()+1))),"",INDIRECT("'Collection Dataform'!AO"&amp;(ROW()+1)))</f>
        <v>#REF!</v>
      </c>
      <c r="Y691" s="90" t="e">
        <f aca="true">IF(ISBLANK(INDIRECT("'Collection Dataform'!AP"&amp;(ROW()+1))),"",INDIRECT("'Collection Dataform'!AP"&amp;(ROW()+1)))</f>
        <v>#REF!</v>
      </c>
      <c r="Z691" s="90" t="e">
        <f aca="true">IF(ISBLANK(INDIRECT("'Collection Dataform'!AQ"&amp;(ROW()+1))),"",INDIRECT("'Collection Dataform'!AQ"&amp;(ROW()+1)))</f>
        <v>#REF!</v>
      </c>
      <c r="AA691" s="90" t="e">
        <f aca="true">IF(ISBLANK(INDIRECT("'Collection Dataform'!BD"&amp;(ROW()+1))),IF(ISBLANK(INDIRECT("'Collection Dataform'!AY"&amp;(ROW()+1))),"",formatLongitude(INDIRECT("'Collection Dataform'!AY"&amp;(ROW()+1)))),INDIRECT("'Collection Dataform'!BD"&amp;(ROW()+1)))</f>
        <v>#REF!</v>
      </c>
      <c r="AB691" s="90" t="e">
        <f aca="true">IF(ISBLANK(INDIRECT("'Collection Dataform'!BC"&amp;(ROW()+1))),IF(ISBLANK(INDIRECT("'Collection Dataform'!AX"&amp;(ROW()+1))),"",formatLatitude(INDIRECT("'Collection Dataform'!AX"&amp;(ROW()+1)))),INDIRECT("'Collection Dataform'!BC"&amp;(ROW()+1)))</f>
        <v>#REF!</v>
      </c>
      <c r="AC691" s="95" t="e">
        <f aca="true">IF(ISBLANK(INDIRECT("'Collection Dataform'!AW"&amp;(ROW()+1))),"",INDIRECT("'Collection Dataform'!AW"&amp;(ROW()+1))&amp;"m")</f>
        <v>#REF!</v>
      </c>
      <c r="AD691" s="95" t="e">
        <f aca="true">IF(ISBLANK(INDIRECT("'Collection Dataform'!BB"&amp;(ROW()+1))),"",INDIRECT("'Collection Dataform'!BB"&amp;(ROW()+1)))</f>
        <v>#REF!</v>
      </c>
      <c r="AE6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1" s="90" t="e">
        <f aca="true">IF(ISBLANK(INDIRECT("'Collection Dataform'!BJ"&amp;(ROW()+1))),"",INDIRECT("'Collection Dataform'!BJ"&amp;(ROW()+1)))</f>
        <v>#REF!</v>
      </c>
      <c r="AG6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1" s="95" t="e">
        <f aca="true">IF(ISBLANK(INDIRECT("'Collection Dataform'!AF"&amp;(ROW()+1))),IF(ISBLANK(INDIRECT("'Collection Dataform'!AH"&amp;(ROW()+1))),"",INDIRECT("'Collection Dataform'!AH"&amp;(ROW()+1))),dateTostring(INDIRECT("'Collection Dataform'!AF"&amp;(ROW()+1))))</f>
        <v>#REF!</v>
      </c>
      <c r="AJ691" s="90" t="e">
        <f aca="true">IF(ISBLANK(INDIRECT("'Collection Dataform'!AE"&amp;(ROW()+1))),"",INDIRECT("'Collection Dataform'!AE"&amp;(ROW()+1)))</f>
        <v>#REF!</v>
      </c>
      <c r="AK691" s="90" t="e">
        <f aca="true">IF(ISBLANK(INDIRECT("'Collection Dataform'!CO"&amp;(ROW()+1))),"",INDIRECT("'Collection Dataform'!CO"&amp;(ROW()+1)))</f>
        <v>#REF!</v>
      </c>
      <c r="AL691" s="90" t="e">
        <f aca="true">IF(ISBLANK(INDIRECT("'Collection Dataform'!AI"&amp;(ROW()+1))),"",INDIRECT("'Collection Dataform'!AI"&amp;(ROW()+1)))</f>
        <v>#REF!</v>
      </c>
      <c r="AM691" s="90" t="e">
        <f aca="true">IF(ISBLANK(INDIRECT("'Collection Dataform'!B"&amp;(ROW()+1))),"",INDIRECT("'Collection Dataform'!B"&amp;(ROW()+1)))</f>
        <v>#REF!</v>
      </c>
      <c r="AN691" s="90" t="e">
        <f aca="true">IF(ISBLANK(INDIRECT("'Collection Dataform'!CI"&amp;(ROW()+1))),IF(OR(NOT(ISBLANK(INDIRECT("'Collection Dataform'!CJ"&amp;(ROW()+1)))),NOT(ISBLANK(INDIRECT("'Collection Dataform'!CL"&amp;(ROW()+1))))),"det.",""),INDIRECT("'Collection Dataform'!CI"&amp;(ROW()+1)))</f>
        <v>#REF!</v>
      </c>
      <c r="AO691" s="90" t="e">
        <f aca="true">IF(ISBLANK(INDIRECT("'Collection Dataform'!CJ"&amp;(ROW()+1))),"",INDIRECT("'Collection Dataform'!CJ"&amp;(ROW()+1)))</f>
        <v>#REF!</v>
      </c>
      <c r="AP691" s="95" t="e">
        <f aca="true">IF(ISBLANK(INDIRECT("'Collection Dataform'!CK"&amp;(ROW()+1))),"",INDIRECT("'Collection Dataform'!CK"&amp;(ROW()+1)))</f>
        <v>#REF!</v>
      </c>
      <c r="AQ691" s="95" t="e">
        <f aca="true">IF(ISBLANK(INDIRECT("'Collection Dataform'!CL"&amp;(ROW()+1))),"",INDIRECT("'Collection Dataform'!CL"&amp;(ROW()+1)))</f>
        <v>#REF!</v>
      </c>
      <c r="AR691" s="90" t="e">
        <f aca="true">IF(ISBLANK(INDIRECT("'Collection Dataform'!D"&amp;(ROW()+1))),"",INDIRECT("'Collection Dataform'!D"&amp;(ROW()+1)))</f>
        <v>#REF!</v>
      </c>
      <c r="AS691" s="90" t="e">
        <f aca="true">IF(ISBLANK(INDIRECT("'Collection Dataform'!L"&amp;(ROW()+1))),"",INDIRECT("'Collection Dataform'!L"&amp;(ROW()+1)))</f>
        <v>#REF!</v>
      </c>
      <c r="AT691" s="90" t="e">
        <f aca="true">IF(ISBLANK(INDIRECT("'Collection Dataform'!M"&amp;(ROW()+1))),"",INDIRECT("'Collection Dataform'!M"&amp;(ROW()+1)))</f>
        <v>#REF!</v>
      </c>
      <c r="AU691" s="90" t="e">
        <f aca="true">IF(ISBLANK(INDIRECT("'Collection Dataform'!N"&amp;(ROW()+1))),"",INDIRECT("'Collection Dataform'!N"&amp;(ROW()+1)))</f>
        <v>#REF!</v>
      </c>
      <c r="AV691" s="90" t="e">
        <f aca="true">IF(ISBLANK(INDIRECT("'Collection Dataform'!T"&amp;(ROW()+1))),"",INDIRECT("'Collection Dataform'!T"&amp;(ROW()+1)))</f>
        <v>#REF!</v>
      </c>
      <c r="AW691" s="90" t="e">
        <f aca="true">IF(ISBLANK(INDIRECT("'Collection Dataform'!O"&amp;(ROW()+1))),"",INDIRECT("'Collection Dataform'!O"&amp;(ROW()+1)))</f>
        <v>#REF!</v>
      </c>
      <c r="AX6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1" s="95" t="e">
        <f aca="true">IF(ISBLANK(INDIRECT("'Collection Dataform'!R"&amp;(ROW()+1))),"",dateTostring(INDIRECT("'Collection Dataform'!R"&amp;(ROW()+1))))</f>
        <v>#REF!</v>
      </c>
      <c r="AZ691" s="90" t="e">
        <f aca="true">IF(ISBLANK(INDIRECT("'Collection Dataform'!C"&amp;(ROW()+1))),"",INDIRECT("'Collection Dataform'!C"&amp;(ROW()+1)))</f>
        <v>#REF!</v>
      </c>
      <c r="BA6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1" s="90" t="e">
        <f aca="true">IF(ISBLANK(INDIRECT("'Collection Dataform'!GR"&amp;(ROW()+1))),"",INDIRECT("'Collection Dataform'!GR"&amp;(ROW()+1)))</f>
        <v>#REF!</v>
      </c>
      <c r="BD691" s="90" t="e">
        <f aca="true">IF(ISBLANK(INDIRECT("'Collection Dataform'!GS"&amp;(ROW()+1))),"",INDIRECT("'Collection Dataform'!GS"&amp;(ROW()+1)))</f>
        <v>#REF!</v>
      </c>
      <c r="BE691" s="90" t="e">
        <f aca="false">joinRange("Collection Dataform","HH"&amp;(ROW()+1)&amp;","&amp;"HJ"&amp;(ROW()+1)&amp;","&amp;"HL"&amp;(ROW()+1)&amp;","&amp;"HN"&amp;(ROW()+1)&amp;","&amp;"HP"&amp;(ROW()+1)&amp;","&amp;"HR"&amp;(ROW()+1)&amp;","&amp;"HT"&amp;(ROW()+1)&amp;","&amp;"HV"&amp;(ROW()+1)&amp;","&amp;"HX"&amp;(ROW()+1)&amp;","&amp;"HZ"&amp;(ROW()+1))</f>
        <v>#VALUE!</v>
      </c>
      <c r="BG691" s="90" t="e">
        <f aca="false">isShowLonLat()</f>
        <v>#VALUE!</v>
      </c>
    </row>
    <row r="692" customFormat="false" ht="12.5" hidden="false" customHeight="false" outlineLevel="0" collapsed="false">
      <c r="A692" s="90" t="e">
        <f aca="false">IF(isEmpty(B692:BE692),"",IF(ISBLANK(A$4),"",A$4))</f>
        <v>#NAME?</v>
      </c>
      <c r="B692" s="90" t="e">
        <f aca="false">IF(isEmpty(D692:BE692),"",IF(ISBLANK(B$4),"",B$4))</f>
        <v>#NAME?</v>
      </c>
      <c r="C692" s="95" t="e">
        <f aca="false">IF(isEmpty(E692:BF692),"",IF(ISBLANK(C$4),"",C$4))</f>
        <v>#NAME?</v>
      </c>
      <c r="D692" s="90" t="e">
        <f aca="true">IF(ISBLANK(INDIRECT("'Collection Dataform'!AB"&amp;(ROW()+1))),"",INDIRECT("'Collection Dataform'!AB"&amp;(ROW()+1)))</f>
        <v>#REF!</v>
      </c>
      <c r="E6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2" s="90" t="e">
        <f aca="true">IF(ISBLANK(INDIRECT("'Collection Dataform'!CN"&amp;(ROW()+1))),"",INDIRECT("'Collection Dataform'!CN"&amp;(ROW()+1)))</f>
        <v>#REF!</v>
      </c>
      <c r="H692" s="90" t="e">
        <f aca="true">IF(INDIRECT("'Collection Dataform'!BW"&amp;(ROW()+1))="Genus",IF(ISBLANK(INDIRECT("'Collection Dataform'!BV"&amp;(ROW()+1))),"",INDIRECT("'Collection Dataform'!BV"&amp;(ROW()+1))),"")</f>
        <v>#REF!</v>
      </c>
      <c r="I692" s="90" t="e">
        <f aca="true">IF(ISBLANK(INDIRECT("'Collection Dataform'!BX"&amp;(ROW()+1))),"",replaceX(deleteModifiers(INDIRECT("'Collection Dataform'!BX"&amp;(ROW()+1)))))</f>
        <v>#REF!</v>
      </c>
      <c r="J692" s="90" t="e">
        <f aca="true">IF(INDIRECT("'Collection Dataform'!BW"&amp;(ROW()+1))="Specific Epithet",IF(ISBLANK(INDIRECT("'Collection Dataform'!BV"&amp;(ROW()+1))),"",INDIRECT("'Collection Dataform'!BV"&amp;(ROW()+1))),"")</f>
        <v>#REF!</v>
      </c>
      <c r="K692" s="90" t="e">
        <f aca="true">IF(ISBLANK(INDIRECT("'Collection Dataform'!BZ"&amp;(ROW()+1))),"",replaceX(deleteModifiers(INDIRECT("'Collection Dataform'!BZ"&amp;(ROW()+1)))))</f>
        <v>#REF!</v>
      </c>
      <c r="L692" s="90" t="e">
        <f aca="true">IF(ISBLANK(INDIRECT("'Collection Dataform'!CA"&amp;(ROW()+1))),"",IF(INDIRECT("'Collection Dataform'!CA"&amp;(ROW()+1))="agg.",INDIRECT("'Collection Dataform'!CA"&amp;(ROW()+1)),""))</f>
        <v>#REF!</v>
      </c>
      <c r="M692" s="90" t="e">
        <f aca="true">IF(AND(NOT(ISBLANK(Q692)),NOT(ISBLANK(INDIRECT("'Collection Dataform'!CD"&amp;(ROW()+1)))),INDIRECT("'Collection Dataform'!BZ"&amp;(ROW()+1))=INDIRECT("'Collection Dataform'!CB"&amp;(ROW()+1))),"("&amp;INDIRECT("'Collection Dataform'!CD"&amp;(ROW()+1))&amp;")","")&amp;IF(AND(ISBLANK(Q692),ISBLANK(INDIRECT("'Collection Dataform'!CD"&amp;(ROW()+1))),ISBLANK(INDIRECT("'Collection Dataform'!CB"&amp;(ROW()+1)))),"("&amp;INDIRECT("'Collection Dataform'!CD"&amp;(ROW()+1))&amp;")","")&amp;IF(AND(NOT(ISBLANK(Q692)),NOT(ISBLANK(INDIRECT("'Collection Dataform'!CD"&amp;(ROW()+1)))),ISBLANK(INDIRECT("'Collection Dataform'!CB"&amp;(ROW()+1)))),"("&amp;INDIRECT("'Collection Dataform'!CD"&amp;(ROW()+1))&amp;")","")</f>
        <v>#REF!</v>
      </c>
      <c r="N692" s="90" t="e">
        <f aca="true">IF(AND(NOT(ISBLANK(Q692)),NOT(ISBLANK(INDIRECT("'Collection Dataform'!CF"&amp;(ROW()+1)))),INDIRECT("'Collection Dataform'!BZ"&amp;(ROW()+1))=INDIRECT("'Collection Dataform'!CB"&amp;(ROW()+1))),INDIRECT("'Collection Dataform'!CF"&amp;(ROW()+1)),"")&amp;IF(AND(ISBLANK(Q692),ISBLANK(INDIRECT("'Collection Dataform'!CF"&amp;(ROW()+1))),ISBLANK(INDIRECT("'Collection Dataform'!CB"&amp;(ROW()+1)))),INDIRECT("'Collection Dataform'!CD"&amp;(ROW()+1)),"")&amp;IF(AND(NOT(ISBLANK(Q692)),NOT(ISBLANK(INDIRECT("'Collection Dataform'!CF"&amp;(ROW()+1)))),ISBLANK(INDIRECT("'Collection Dataform'!CB"&amp;(ROW()+1)))),INDIRECT("'Collection Dataform'!CF"&amp;(ROW()+1)),"")</f>
        <v>#REF!</v>
      </c>
      <c r="O692" s="90" t="e">
        <f aca="true">IF(AND(NOT(ISBLANK(Q692)),NOT(ISBLANK(INDIRECT("'Collection Dataform'!CC"&amp;(ROW()+1)))),INDIRECT("'Collection Dataform'!BZ"&amp;(ROW()+1))=INDIRECT("'Collection Dataform'!CB"&amp;(ROW()+1))),INDIRECT("'Collection Dataform'!CC"&amp;(ROW()+1)),"")&amp;IF(AND(ISBLANK(Q692),ISBLANK(INDIRECT("'Collection Dataform'!CC"&amp;(ROW()+1))),ISBLANK(INDIRECT("'Collection Dataform'!CB"&amp;(ROW()+1)))),INDIRECT("'Collection Dataform'!CD"&amp;(ROW()+1)),"")&amp;IF(AND(NOT(ISBLANK(Q692)),NOT(ISBLANK(INDIRECT("'Collection Dataform'!CC"&amp;(ROW()+1)))),ISBLANK(INDIRECT("'Collection Dataform'!CB"&amp;(ROW()+1)))),INDIRECT("'Collection Dataform'!CC"&amp;(ROW()+1)),"")</f>
        <v>#REF!</v>
      </c>
      <c r="P692" s="90" t="e">
        <f aca="true">IF(ISBLANK(INDIRECT("'Collection Dataform'!CA"&amp;(ROW()+1))),"",IF(INDIRECT("'Collection Dataform'!CA"&amp;(ROW()+1))="agg.","",INDIRECT("'Collection Dataform'!CA"&amp;(ROW()+1))))</f>
        <v>#REF!</v>
      </c>
      <c r="Q692" s="90" t="e">
        <f aca="true">IF(INDIRECT("'Collection Dataform'!BW"&amp;(ROW()+1))="Infraspecific Epithet",IF(ISBLANK(INDIRECT("'Collection Dataform'!BV"&amp;(ROW()+1))),"",INDIRECT("'Collection Dataform'!BV"&amp;(ROW()+1))),"")</f>
        <v>#REF!</v>
      </c>
      <c r="R692" s="90" t="e">
        <f aca="true">IF(ISBLANK(INDIRECT("'Collection Dataform'!CB"&amp;(ROW()+1))),"",deleteModifiers(INDIRECT("'Collection Dataform'!CB"&amp;(ROW()+1))))</f>
        <v>#REF!</v>
      </c>
      <c r="S692" s="90" t="e">
        <f aca="true">IF(AND(NOT(ISBLANK(Q692)),NOT(ISBLANK(INDIRECT("'Collection Dataform'!CD"&amp;(ROW()+1)))),NOT(ISBLANK(INDIRECT("'Collection Dataform'!CB"&amp;(ROW()+1)))),INDIRECT("'Collection Dataform'!BZ"&amp;(ROW()+1))&lt;&gt;INDIRECT("'Collection Dataform'!CB"&amp;(ROW()+1))),"("&amp;INDIRECT("'Collection Dataform'!CD"&amp;(ROW()+1))&amp;")","")</f>
        <v>#REF!</v>
      </c>
      <c r="T692" s="90" t="e">
        <f aca="true">IF(AND(NOT(ISBLANK(Q692)),NOT(ISBLANK(INDIRECT("'Collection Dataform'!CF"&amp;(ROW()+1)))),NOT(ISBLANK(INDIRECT("'Collection Dataform'!CB"&amp;(ROW()+1)))),INDIRECT("'Collection Dataform'!BZ"&amp;(ROW()+1))&lt;&gt;INDIRECT("'Collection Dataform'!CB"&amp;(ROW()+1))),INDIRECT("'Collection Dataform'!CF"&amp;(ROW()+1)),"")</f>
        <v>#REF!</v>
      </c>
      <c r="U692" s="90" t="e">
        <f aca="true">IF(AND(NOT(ISBLANK(Q692)),NOT(ISBLANK(INDIRECT("'Collection Dataform'!CC"&amp;(ROW()+1)))),NOT(ISBLANK(INDIRECT("'Collection Dataform'!CB"&amp;(ROW()+1)))),INDIRECT("'Collection Dataform'!BZ"&amp;(ROW()+1))&lt;&gt;INDIRECT("'Collection Dataform'!CB"&amp;(ROW()+1))),INDIRECT("'Collection Dataform'!CC"&amp;(ROW()+1)),"")</f>
        <v>#REF!</v>
      </c>
      <c r="V692" s="90" t="e">
        <f aca="true">IF(ISBLANK(INDIRECT("'Collection Dataform'!CH"&amp;(ROW()+1))),"",INDIRECT("'Collection Dataform'!CH"&amp;(ROW()+1)))</f>
        <v>#REF!</v>
      </c>
      <c r="W692" s="90" t="e">
        <f aca="true">IF(ISBLANK(INDIRECT("'Collection Dataform'!AL"&amp;(ROW()+1))),"",INDIRECT("'Collection Dataform'!AL"&amp;(ROW()+1)))</f>
        <v>#REF!</v>
      </c>
      <c r="X692" s="90" t="e">
        <f aca="true">IF(ISBLANK(INDIRECT("'Collection Dataform'!AO"&amp;(ROW()+1))),"",INDIRECT("'Collection Dataform'!AO"&amp;(ROW()+1)))</f>
        <v>#REF!</v>
      </c>
      <c r="Y692" s="90" t="e">
        <f aca="true">IF(ISBLANK(INDIRECT("'Collection Dataform'!AP"&amp;(ROW()+1))),"",INDIRECT("'Collection Dataform'!AP"&amp;(ROW()+1)))</f>
        <v>#REF!</v>
      </c>
      <c r="Z692" s="90" t="e">
        <f aca="true">IF(ISBLANK(INDIRECT("'Collection Dataform'!AQ"&amp;(ROW()+1))),"",INDIRECT("'Collection Dataform'!AQ"&amp;(ROW()+1)))</f>
        <v>#REF!</v>
      </c>
      <c r="AA692" s="90" t="e">
        <f aca="true">IF(ISBLANK(INDIRECT("'Collection Dataform'!BD"&amp;(ROW()+1))),IF(ISBLANK(INDIRECT("'Collection Dataform'!AY"&amp;(ROW()+1))),"",formatLongitude(INDIRECT("'Collection Dataform'!AY"&amp;(ROW()+1)))),INDIRECT("'Collection Dataform'!BD"&amp;(ROW()+1)))</f>
        <v>#REF!</v>
      </c>
      <c r="AB692" s="90" t="e">
        <f aca="true">IF(ISBLANK(INDIRECT("'Collection Dataform'!BC"&amp;(ROW()+1))),IF(ISBLANK(INDIRECT("'Collection Dataform'!AX"&amp;(ROW()+1))),"",formatLatitude(INDIRECT("'Collection Dataform'!AX"&amp;(ROW()+1)))),INDIRECT("'Collection Dataform'!BC"&amp;(ROW()+1)))</f>
        <v>#REF!</v>
      </c>
      <c r="AC692" s="95" t="e">
        <f aca="true">IF(ISBLANK(INDIRECT("'Collection Dataform'!AW"&amp;(ROW()+1))),"",INDIRECT("'Collection Dataform'!AW"&amp;(ROW()+1))&amp;"m")</f>
        <v>#REF!</v>
      </c>
      <c r="AD692" s="95" t="e">
        <f aca="true">IF(ISBLANK(INDIRECT("'Collection Dataform'!BB"&amp;(ROW()+1))),"",INDIRECT("'Collection Dataform'!BB"&amp;(ROW()+1)))</f>
        <v>#REF!</v>
      </c>
      <c r="AE6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2" s="90" t="e">
        <f aca="true">IF(ISBLANK(INDIRECT("'Collection Dataform'!BJ"&amp;(ROW()+1))),"",INDIRECT("'Collection Dataform'!BJ"&amp;(ROW()+1)))</f>
        <v>#REF!</v>
      </c>
      <c r="AG6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2" s="95" t="e">
        <f aca="true">IF(ISBLANK(INDIRECT("'Collection Dataform'!AF"&amp;(ROW()+1))),IF(ISBLANK(INDIRECT("'Collection Dataform'!AH"&amp;(ROW()+1))),"",INDIRECT("'Collection Dataform'!AH"&amp;(ROW()+1))),dateTostring(INDIRECT("'Collection Dataform'!AF"&amp;(ROW()+1))))</f>
        <v>#REF!</v>
      </c>
      <c r="AJ692" s="90" t="e">
        <f aca="true">IF(ISBLANK(INDIRECT("'Collection Dataform'!AE"&amp;(ROW()+1))),"",INDIRECT("'Collection Dataform'!AE"&amp;(ROW()+1)))</f>
        <v>#REF!</v>
      </c>
      <c r="AK692" s="90" t="e">
        <f aca="true">IF(ISBLANK(INDIRECT("'Collection Dataform'!CO"&amp;(ROW()+1))),"",INDIRECT("'Collection Dataform'!CO"&amp;(ROW()+1)))</f>
        <v>#REF!</v>
      </c>
      <c r="AL692" s="90" t="e">
        <f aca="true">IF(ISBLANK(INDIRECT("'Collection Dataform'!AI"&amp;(ROW()+1))),"",INDIRECT("'Collection Dataform'!AI"&amp;(ROW()+1)))</f>
        <v>#REF!</v>
      </c>
      <c r="AM692" s="90" t="e">
        <f aca="true">IF(ISBLANK(INDIRECT("'Collection Dataform'!B"&amp;(ROW()+1))),"",INDIRECT("'Collection Dataform'!B"&amp;(ROW()+1)))</f>
        <v>#REF!</v>
      </c>
      <c r="AN692" s="90" t="e">
        <f aca="true">IF(ISBLANK(INDIRECT("'Collection Dataform'!CI"&amp;(ROW()+1))),IF(OR(NOT(ISBLANK(INDIRECT("'Collection Dataform'!CJ"&amp;(ROW()+1)))),NOT(ISBLANK(INDIRECT("'Collection Dataform'!CL"&amp;(ROW()+1))))),"det.",""),INDIRECT("'Collection Dataform'!CI"&amp;(ROW()+1)))</f>
        <v>#REF!</v>
      </c>
      <c r="AO692" s="90" t="e">
        <f aca="true">IF(ISBLANK(INDIRECT("'Collection Dataform'!CJ"&amp;(ROW()+1))),"",INDIRECT("'Collection Dataform'!CJ"&amp;(ROW()+1)))</f>
        <v>#REF!</v>
      </c>
      <c r="AP692" s="95" t="e">
        <f aca="true">IF(ISBLANK(INDIRECT("'Collection Dataform'!CK"&amp;(ROW()+1))),"",INDIRECT("'Collection Dataform'!CK"&amp;(ROW()+1)))</f>
        <v>#REF!</v>
      </c>
      <c r="AQ692" s="95" t="e">
        <f aca="true">IF(ISBLANK(INDIRECT("'Collection Dataform'!CL"&amp;(ROW()+1))),"",INDIRECT("'Collection Dataform'!CL"&amp;(ROW()+1)))</f>
        <v>#REF!</v>
      </c>
      <c r="AR692" s="90" t="e">
        <f aca="true">IF(ISBLANK(INDIRECT("'Collection Dataform'!D"&amp;(ROW()+1))),"",INDIRECT("'Collection Dataform'!D"&amp;(ROW()+1)))</f>
        <v>#REF!</v>
      </c>
      <c r="AS692" s="90" t="e">
        <f aca="true">IF(ISBLANK(INDIRECT("'Collection Dataform'!L"&amp;(ROW()+1))),"",INDIRECT("'Collection Dataform'!L"&amp;(ROW()+1)))</f>
        <v>#REF!</v>
      </c>
      <c r="AT692" s="90" t="e">
        <f aca="true">IF(ISBLANK(INDIRECT("'Collection Dataform'!M"&amp;(ROW()+1))),"",INDIRECT("'Collection Dataform'!M"&amp;(ROW()+1)))</f>
        <v>#REF!</v>
      </c>
      <c r="AU692" s="90" t="e">
        <f aca="true">IF(ISBLANK(INDIRECT("'Collection Dataform'!N"&amp;(ROW()+1))),"",INDIRECT("'Collection Dataform'!N"&amp;(ROW()+1)))</f>
        <v>#REF!</v>
      </c>
      <c r="AV692" s="90" t="e">
        <f aca="true">IF(ISBLANK(INDIRECT("'Collection Dataform'!T"&amp;(ROW()+1))),"",INDIRECT("'Collection Dataform'!T"&amp;(ROW()+1)))</f>
        <v>#REF!</v>
      </c>
      <c r="AW692" s="90" t="e">
        <f aca="true">IF(ISBLANK(INDIRECT("'Collection Dataform'!O"&amp;(ROW()+1))),"",INDIRECT("'Collection Dataform'!O"&amp;(ROW()+1)))</f>
        <v>#REF!</v>
      </c>
      <c r="AX6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2" s="95" t="e">
        <f aca="true">IF(ISBLANK(INDIRECT("'Collection Dataform'!R"&amp;(ROW()+1))),"",dateTostring(INDIRECT("'Collection Dataform'!R"&amp;(ROW()+1))))</f>
        <v>#REF!</v>
      </c>
      <c r="AZ692" s="90" t="e">
        <f aca="true">IF(ISBLANK(INDIRECT("'Collection Dataform'!C"&amp;(ROW()+1))),"",INDIRECT("'Collection Dataform'!C"&amp;(ROW()+1)))</f>
        <v>#REF!</v>
      </c>
      <c r="BA6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2" s="90" t="e">
        <f aca="true">IF(ISBLANK(INDIRECT("'Collection Dataform'!GR"&amp;(ROW()+1))),"",INDIRECT("'Collection Dataform'!GR"&amp;(ROW()+1)))</f>
        <v>#REF!</v>
      </c>
      <c r="BD692" s="90" t="e">
        <f aca="true">IF(ISBLANK(INDIRECT("'Collection Dataform'!GS"&amp;(ROW()+1))),"",INDIRECT("'Collection Dataform'!GS"&amp;(ROW()+1)))</f>
        <v>#REF!</v>
      </c>
      <c r="BE692" s="90" t="e">
        <f aca="false">joinRange("Collection Dataform","HH"&amp;(ROW()+1)&amp;","&amp;"HJ"&amp;(ROW()+1)&amp;","&amp;"HL"&amp;(ROW()+1)&amp;","&amp;"HN"&amp;(ROW()+1)&amp;","&amp;"HP"&amp;(ROW()+1)&amp;","&amp;"HR"&amp;(ROW()+1)&amp;","&amp;"HT"&amp;(ROW()+1)&amp;","&amp;"HV"&amp;(ROW()+1)&amp;","&amp;"HX"&amp;(ROW()+1)&amp;","&amp;"HZ"&amp;(ROW()+1))</f>
        <v>#VALUE!</v>
      </c>
      <c r="BG692" s="90" t="e">
        <f aca="false">isShowLonLat()</f>
        <v>#VALUE!</v>
      </c>
    </row>
    <row r="693" customFormat="false" ht="12.5" hidden="false" customHeight="false" outlineLevel="0" collapsed="false">
      <c r="A693" s="90" t="e">
        <f aca="false">IF(isEmpty(B693:BE693),"",IF(ISBLANK(A$4),"",A$4))</f>
        <v>#NAME?</v>
      </c>
      <c r="B693" s="90" t="e">
        <f aca="false">IF(isEmpty(D693:BE693),"",IF(ISBLANK(B$4),"",B$4))</f>
        <v>#NAME?</v>
      </c>
      <c r="C693" s="95" t="e">
        <f aca="false">IF(isEmpty(E693:BF693),"",IF(ISBLANK(C$4),"",C$4))</f>
        <v>#NAME?</v>
      </c>
      <c r="D693" s="90" t="e">
        <f aca="true">IF(ISBLANK(INDIRECT("'Collection Dataform'!AB"&amp;(ROW()+1))),"",INDIRECT("'Collection Dataform'!AB"&amp;(ROW()+1)))</f>
        <v>#REF!</v>
      </c>
      <c r="E6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3" s="90" t="e">
        <f aca="true">IF(ISBLANK(INDIRECT("'Collection Dataform'!CN"&amp;(ROW()+1))),"",INDIRECT("'Collection Dataform'!CN"&amp;(ROW()+1)))</f>
        <v>#REF!</v>
      </c>
      <c r="H693" s="90" t="e">
        <f aca="true">IF(INDIRECT("'Collection Dataform'!BW"&amp;(ROW()+1))="Genus",IF(ISBLANK(INDIRECT("'Collection Dataform'!BV"&amp;(ROW()+1))),"",INDIRECT("'Collection Dataform'!BV"&amp;(ROW()+1))),"")</f>
        <v>#REF!</v>
      </c>
      <c r="I693" s="90" t="e">
        <f aca="true">IF(ISBLANK(INDIRECT("'Collection Dataform'!BX"&amp;(ROW()+1))),"",replaceX(deleteModifiers(INDIRECT("'Collection Dataform'!BX"&amp;(ROW()+1)))))</f>
        <v>#REF!</v>
      </c>
      <c r="J693" s="90" t="e">
        <f aca="true">IF(INDIRECT("'Collection Dataform'!BW"&amp;(ROW()+1))="Specific Epithet",IF(ISBLANK(INDIRECT("'Collection Dataform'!BV"&amp;(ROW()+1))),"",INDIRECT("'Collection Dataform'!BV"&amp;(ROW()+1))),"")</f>
        <v>#REF!</v>
      </c>
      <c r="K693" s="90" t="e">
        <f aca="true">IF(ISBLANK(INDIRECT("'Collection Dataform'!BZ"&amp;(ROW()+1))),"",replaceX(deleteModifiers(INDIRECT("'Collection Dataform'!BZ"&amp;(ROW()+1)))))</f>
        <v>#REF!</v>
      </c>
      <c r="L693" s="90" t="e">
        <f aca="true">IF(ISBLANK(INDIRECT("'Collection Dataform'!CA"&amp;(ROW()+1))),"",IF(INDIRECT("'Collection Dataform'!CA"&amp;(ROW()+1))="agg.",INDIRECT("'Collection Dataform'!CA"&amp;(ROW()+1)),""))</f>
        <v>#REF!</v>
      </c>
      <c r="M693" s="90" t="e">
        <f aca="true">IF(AND(NOT(ISBLANK(Q693)),NOT(ISBLANK(INDIRECT("'Collection Dataform'!CD"&amp;(ROW()+1)))),INDIRECT("'Collection Dataform'!BZ"&amp;(ROW()+1))=INDIRECT("'Collection Dataform'!CB"&amp;(ROW()+1))),"("&amp;INDIRECT("'Collection Dataform'!CD"&amp;(ROW()+1))&amp;")","")&amp;IF(AND(ISBLANK(Q693),ISBLANK(INDIRECT("'Collection Dataform'!CD"&amp;(ROW()+1))),ISBLANK(INDIRECT("'Collection Dataform'!CB"&amp;(ROW()+1)))),"("&amp;INDIRECT("'Collection Dataform'!CD"&amp;(ROW()+1))&amp;")","")&amp;IF(AND(NOT(ISBLANK(Q693)),NOT(ISBLANK(INDIRECT("'Collection Dataform'!CD"&amp;(ROW()+1)))),ISBLANK(INDIRECT("'Collection Dataform'!CB"&amp;(ROW()+1)))),"("&amp;INDIRECT("'Collection Dataform'!CD"&amp;(ROW()+1))&amp;")","")</f>
        <v>#REF!</v>
      </c>
      <c r="N693" s="90" t="e">
        <f aca="true">IF(AND(NOT(ISBLANK(Q693)),NOT(ISBLANK(INDIRECT("'Collection Dataform'!CF"&amp;(ROW()+1)))),INDIRECT("'Collection Dataform'!BZ"&amp;(ROW()+1))=INDIRECT("'Collection Dataform'!CB"&amp;(ROW()+1))),INDIRECT("'Collection Dataform'!CF"&amp;(ROW()+1)),"")&amp;IF(AND(ISBLANK(Q693),ISBLANK(INDIRECT("'Collection Dataform'!CF"&amp;(ROW()+1))),ISBLANK(INDIRECT("'Collection Dataform'!CB"&amp;(ROW()+1)))),INDIRECT("'Collection Dataform'!CD"&amp;(ROW()+1)),"")&amp;IF(AND(NOT(ISBLANK(Q693)),NOT(ISBLANK(INDIRECT("'Collection Dataform'!CF"&amp;(ROW()+1)))),ISBLANK(INDIRECT("'Collection Dataform'!CB"&amp;(ROW()+1)))),INDIRECT("'Collection Dataform'!CF"&amp;(ROW()+1)),"")</f>
        <v>#REF!</v>
      </c>
      <c r="O693" s="90" t="e">
        <f aca="true">IF(AND(NOT(ISBLANK(Q693)),NOT(ISBLANK(INDIRECT("'Collection Dataform'!CC"&amp;(ROW()+1)))),INDIRECT("'Collection Dataform'!BZ"&amp;(ROW()+1))=INDIRECT("'Collection Dataform'!CB"&amp;(ROW()+1))),INDIRECT("'Collection Dataform'!CC"&amp;(ROW()+1)),"")&amp;IF(AND(ISBLANK(Q693),ISBLANK(INDIRECT("'Collection Dataform'!CC"&amp;(ROW()+1))),ISBLANK(INDIRECT("'Collection Dataform'!CB"&amp;(ROW()+1)))),INDIRECT("'Collection Dataform'!CD"&amp;(ROW()+1)),"")&amp;IF(AND(NOT(ISBLANK(Q693)),NOT(ISBLANK(INDIRECT("'Collection Dataform'!CC"&amp;(ROW()+1)))),ISBLANK(INDIRECT("'Collection Dataform'!CB"&amp;(ROW()+1)))),INDIRECT("'Collection Dataform'!CC"&amp;(ROW()+1)),"")</f>
        <v>#REF!</v>
      </c>
      <c r="P693" s="90" t="e">
        <f aca="true">IF(ISBLANK(INDIRECT("'Collection Dataform'!CA"&amp;(ROW()+1))),"",IF(INDIRECT("'Collection Dataform'!CA"&amp;(ROW()+1))="agg.","",INDIRECT("'Collection Dataform'!CA"&amp;(ROW()+1))))</f>
        <v>#REF!</v>
      </c>
      <c r="Q693" s="90" t="e">
        <f aca="true">IF(INDIRECT("'Collection Dataform'!BW"&amp;(ROW()+1))="Infraspecific Epithet",IF(ISBLANK(INDIRECT("'Collection Dataform'!BV"&amp;(ROW()+1))),"",INDIRECT("'Collection Dataform'!BV"&amp;(ROW()+1))),"")</f>
        <v>#REF!</v>
      </c>
      <c r="R693" s="90" t="e">
        <f aca="true">IF(ISBLANK(INDIRECT("'Collection Dataform'!CB"&amp;(ROW()+1))),"",deleteModifiers(INDIRECT("'Collection Dataform'!CB"&amp;(ROW()+1))))</f>
        <v>#REF!</v>
      </c>
      <c r="S693" s="90" t="e">
        <f aca="true">IF(AND(NOT(ISBLANK(Q693)),NOT(ISBLANK(INDIRECT("'Collection Dataform'!CD"&amp;(ROW()+1)))),NOT(ISBLANK(INDIRECT("'Collection Dataform'!CB"&amp;(ROW()+1)))),INDIRECT("'Collection Dataform'!BZ"&amp;(ROW()+1))&lt;&gt;INDIRECT("'Collection Dataform'!CB"&amp;(ROW()+1))),"("&amp;INDIRECT("'Collection Dataform'!CD"&amp;(ROW()+1))&amp;")","")</f>
        <v>#REF!</v>
      </c>
      <c r="T693" s="90" t="e">
        <f aca="true">IF(AND(NOT(ISBLANK(Q693)),NOT(ISBLANK(INDIRECT("'Collection Dataform'!CF"&amp;(ROW()+1)))),NOT(ISBLANK(INDIRECT("'Collection Dataform'!CB"&amp;(ROW()+1)))),INDIRECT("'Collection Dataform'!BZ"&amp;(ROW()+1))&lt;&gt;INDIRECT("'Collection Dataform'!CB"&amp;(ROW()+1))),INDIRECT("'Collection Dataform'!CF"&amp;(ROW()+1)),"")</f>
        <v>#REF!</v>
      </c>
      <c r="U693" s="90" t="e">
        <f aca="true">IF(AND(NOT(ISBLANK(Q693)),NOT(ISBLANK(INDIRECT("'Collection Dataform'!CC"&amp;(ROW()+1)))),NOT(ISBLANK(INDIRECT("'Collection Dataform'!CB"&amp;(ROW()+1)))),INDIRECT("'Collection Dataform'!BZ"&amp;(ROW()+1))&lt;&gt;INDIRECT("'Collection Dataform'!CB"&amp;(ROW()+1))),INDIRECT("'Collection Dataform'!CC"&amp;(ROW()+1)),"")</f>
        <v>#REF!</v>
      </c>
      <c r="V693" s="90" t="e">
        <f aca="true">IF(ISBLANK(INDIRECT("'Collection Dataform'!CH"&amp;(ROW()+1))),"",INDIRECT("'Collection Dataform'!CH"&amp;(ROW()+1)))</f>
        <v>#REF!</v>
      </c>
      <c r="W693" s="90" t="e">
        <f aca="true">IF(ISBLANK(INDIRECT("'Collection Dataform'!AL"&amp;(ROW()+1))),"",INDIRECT("'Collection Dataform'!AL"&amp;(ROW()+1)))</f>
        <v>#REF!</v>
      </c>
      <c r="X693" s="90" t="e">
        <f aca="true">IF(ISBLANK(INDIRECT("'Collection Dataform'!AO"&amp;(ROW()+1))),"",INDIRECT("'Collection Dataform'!AO"&amp;(ROW()+1)))</f>
        <v>#REF!</v>
      </c>
      <c r="Y693" s="90" t="e">
        <f aca="true">IF(ISBLANK(INDIRECT("'Collection Dataform'!AP"&amp;(ROW()+1))),"",INDIRECT("'Collection Dataform'!AP"&amp;(ROW()+1)))</f>
        <v>#REF!</v>
      </c>
      <c r="Z693" s="90" t="e">
        <f aca="true">IF(ISBLANK(INDIRECT("'Collection Dataform'!AQ"&amp;(ROW()+1))),"",INDIRECT("'Collection Dataform'!AQ"&amp;(ROW()+1)))</f>
        <v>#REF!</v>
      </c>
      <c r="AA693" s="90" t="e">
        <f aca="true">IF(ISBLANK(INDIRECT("'Collection Dataform'!BD"&amp;(ROW()+1))),IF(ISBLANK(INDIRECT("'Collection Dataform'!AY"&amp;(ROW()+1))),"",formatLongitude(INDIRECT("'Collection Dataform'!AY"&amp;(ROW()+1)))),INDIRECT("'Collection Dataform'!BD"&amp;(ROW()+1)))</f>
        <v>#REF!</v>
      </c>
      <c r="AB693" s="90" t="e">
        <f aca="true">IF(ISBLANK(INDIRECT("'Collection Dataform'!BC"&amp;(ROW()+1))),IF(ISBLANK(INDIRECT("'Collection Dataform'!AX"&amp;(ROW()+1))),"",formatLatitude(INDIRECT("'Collection Dataform'!AX"&amp;(ROW()+1)))),INDIRECT("'Collection Dataform'!BC"&amp;(ROW()+1)))</f>
        <v>#REF!</v>
      </c>
      <c r="AC693" s="95" t="e">
        <f aca="true">IF(ISBLANK(INDIRECT("'Collection Dataform'!AW"&amp;(ROW()+1))),"",INDIRECT("'Collection Dataform'!AW"&amp;(ROW()+1))&amp;"m")</f>
        <v>#REF!</v>
      </c>
      <c r="AD693" s="95" t="e">
        <f aca="true">IF(ISBLANK(INDIRECT("'Collection Dataform'!BB"&amp;(ROW()+1))),"",INDIRECT("'Collection Dataform'!BB"&amp;(ROW()+1)))</f>
        <v>#REF!</v>
      </c>
      <c r="AE6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3" s="90" t="e">
        <f aca="true">IF(ISBLANK(INDIRECT("'Collection Dataform'!BJ"&amp;(ROW()+1))),"",INDIRECT("'Collection Dataform'!BJ"&amp;(ROW()+1)))</f>
        <v>#REF!</v>
      </c>
      <c r="AG6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3" s="95" t="e">
        <f aca="true">IF(ISBLANK(INDIRECT("'Collection Dataform'!AF"&amp;(ROW()+1))),IF(ISBLANK(INDIRECT("'Collection Dataform'!AH"&amp;(ROW()+1))),"",INDIRECT("'Collection Dataform'!AH"&amp;(ROW()+1))),dateTostring(INDIRECT("'Collection Dataform'!AF"&amp;(ROW()+1))))</f>
        <v>#REF!</v>
      </c>
      <c r="AJ693" s="90" t="e">
        <f aca="true">IF(ISBLANK(INDIRECT("'Collection Dataform'!AE"&amp;(ROW()+1))),"",INDIRECT("'Collection Dataform'!AE"&amp;(ROW()+1)))</f>
        <v>#REF!</v>
      </c>
      <c r="AK693" s="90" t="e">
        <f aca="true">IF(ISBLANK(INDIRECT("'Collection Dataform'!CO"&amp;(ROW()+1))),"",INDIRECT("'Collection Dataform'!CO"&amp;(ROW()+1)))</f>
        <v>#REF!</v>
      </c>
      <c r="AL693" s="90" t="e">
        <f aca="true">IF(ISBLANK(INDIRECT("'Collection Dataform'!AI"&amp;(ROW()+1))),"",INDIRECT("'Collection Dataform'!AI"&amp;(ROW()+1)))</f>
        <v>#REF!</v>
      </c>
      <c r="AM693" s="90" t="e">
        <f aca="true">IF(ISBLANK(INDIRECT("'Collection Dataform'!B"&amp;(ROW()+1))),"",INDIRECT("'Collection Dataform'!B"&amp;(ROW()+1)))</f>
        <v>#REF!</v>
      </c>
      <c r="AN693" s="90" t="e">
        <f aca="true">IF(ISBLANK(INDIRECT("'Collection Dataform'!CI"&amp;(ROW()+1))),IF(OR(NOT(ISBLANK(INDIRECT("'Collection Dataform'!CJ"&amp;(ROW()+1)))),NOT(ISBLANK(INDIRECT("'Collection Dataform'!CL"&amp;(ROW()+1))))),"det.",""),INDIRECT("'Collection Dataform'!CI"&amp;(ROW()+1)))</f>
        <v>#REF!</v>
      </c>
      <c r="AO693" s="90" t="e">
        <f aca="true">IF(ISBLANK(INDIRECT("'Collection Dataform'!CJ"&amp;(ROW()+1))),"",INDIRECT("'Collection Dataform'!CJ"&amp;(ROW()+1)))</f>
        <v>#REF!</v>
      </c>
      <c r="AP693" s="95" t="e">
        <f aca="true">IF(ISBLANK(INDIRECT("'Collection Dataform'!CK"&amp;(ROW()+1))),"",INDIRECT("'Collection Dataform'!CK"&amp;(ROW()+1)))</f>
        <v>#REF!</v>
      </c>
      <c r="AQ693" s="95" t="e">
        <f aca="true">IF(ISBLANK(INDIRECT("'Collection Dataform'!CL"&amp;(ROW()+1))),"",INDIRECT("'Collection Dataform'!CL"&amp;(ROW()+1)))</f>
        <v>#REF!</v>
      </c>
      <c r="AR693" s="90" t="e">
        <f aca="true">IF(ISBLANK(INDIRECT("'Collection Dataform'!D"&amp;(ROW()+1))),"",INDIRECT("'Collection Dataform'!D"&amp;(ROW()+1)))</f>
        <v>#REF!</v>
      </c>
      <c r="AS693" s="90" t="e">
        <f aca="true">IF(ISBLANK(INDIRECT("'Collection Dataform'!L"&amp;(ROW()+1))),"",INDIRECT("'Collection Dataform'!L"&amp;(ROW()+1)))</f>
        <v>#REF!</v>
      </c>
      <c r="AT693" s="90" t="e">
        <f aca="true">IF(ISBLANK(INDIRECT("'Collection Dataform'!M"&amp;(ROW()+1))),"",INDIRECT("'Collection Dataform'!M"&amp;(ROW()+1)))</f>
        <v>#REF!</v>
      </c>
      <c r="AU693" s="90" t="e">
        <f aca="true">IF(ISBLANK(INDIRECT("'Collection Dataform'!N"&amp;(ROW()+1))),"",INDIRECT("'Collection Dataform'!N"&amp;(ROW()+1)))</f>
        <v>#REF!</v>
      </c>
      <c r="AV693" s="90" t="e">
        <f aca="true">IF(ISBLANK(INDIRECT("'Collection Dataform'!T"&amp;(ROW()+1))),"",INDIRECT("'Collection Dataform'!T"&amp;(ROW()+1)))</f>
        <v>#REF!</v>
      </c>
      <c r="AW693" s="90" t="e">
        <f aca="true">IF(ISBLANK(INDIRECT("'Collection Dataform'!O"&amp;(ROW()+1))),"",INDIRECT("'Collection Dataform'!O"&amp;(ROW()+1)))</f>
        <v>#REF!</v>
      </c>
      <c r="AX6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3" s="95" t="e">
        <f aca="true">IF(ISBLANK(INDIRECT("'Collection Dataform'!R"&amp;(ROW()+1))),"",dateTostring(INDIRECT("'Collection Dataform'!R"&amp;(ROW()+1))))</f>
        <v>#REF!</v>
      </c>
      <c r="AZ693" s="90" t="e">
        <f aca="true">IF(ISBLANK(INDIRECT("'Collection Dataform'!C"&amp;(ROW()+1))),"",INDIRECT("'Collection Dataform'!C"&amp;(ROW()+1)))</f>
        <v>#REF!</v>
      </c>
      <c r="BA6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3" s="90" t="e">
        <f aca="true">IF(ISBLANK(INDIRECT("'Collection Dataform'!GR"&amp;(ROW()+1))),"",INDIRECT("'Collection Dataform'!GR"&amp;(ROW()+1)))</f>
        <v>#REF!</v>
      </c>
      <c r="BD693" s="90" t="e">
        <f aca="true">IF(ISBLANK(INDIRECT("'Collection Dataform'!GS"&amp;(ROW()+1))),"",INDIRECT("'Collection Dataform'!GS"&amp;(ROW()+1)))</f>
        <v>#REF!</v>
      </c>
      <c r="BE693" s="90" t="e">
        <f aca="false">joinRange("Collection Dataform","HH"&amp;(ROW()+1)&amp;","&amp;"HJ"&amp;(ROW()+1)&amp;","&amp;"HL"&amp;(ROW()+1)&amp;","&amp;"HN"&amp;(ROW()+1)&amp;","&amp;"HP"&amp;(ROW()+1)&amp;","&amp;"HR"&amp;(ROW()+1)&amp;","&amp;"HT"&amp;(ROW()+1)&amp;","&amp;"HV"&amp;(ROW()+1)&amp;","&amp;"HX"&amp;(ROW()+1)&amp;","&amp;"HZ"&amp;(ROW()+1))</f>
        <v>#VALUE!</v>
      </c>
      <c r="BG693" s="90" t="e">
        <f aca="false">isShowLonLat()</f>
        <v>#VALUE!</v>
      </c>
    </row>
    <row r="694" customFormat="false" ht="12.5" hidden="false" customHeight="false" outlineLevel="0" collapsed="false">
      <c r="A694" s="90" t="e">
        <f aca="false">IF(isEmpty(B694:BE694),"",IF(ISBLANK(A$4),"",A$4))</f>
        <v>#NAME?</v>
      </c>
      <c r="B694" s="90" t="e">
        <f aca="false">IF(isEmpty(D694:BE694),"",IF(ISBLANK(B$4),"",B$4))</f>
        <v>#NAME?</v>
      </c>
      <c r="C694" s="95" t="e">
        <f aca="false">IF(isEmpty(E694:BF694),"",IF(ISBLANK(C$4),"",C$4))</f>
        <v>#NAME?</v>
      </c>
      <c r="D694" s="90" t="e">
        <f aca="true">IF(ISBLANK(INDIRECT("'Collection Dataform'!AB"&amp;(ROW()+1))),"",INDIRECT("'Collection Dataform'!AB"&amp;(ROW()+1)))</f>
        <v>#REF!</v>
      </c>
      <c r="E6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4" s="90" t="e">
        <f aca="true">IF(ISBLANK(INDIRECT("'Collection Dataform'!CN"&amp;(ROW()+1))),"",INDIRECT("'Collection Dataform'!CN"&amp;(ROW()+1)))</f>
        <v>#REF!</v>
      </c>
      <c r="H694" s="90" t="e">
        <f aca="true">IF(INDIRECT("'Collection Dataform'!BW"&amp;(ROW()+1))="Genus",IF(ISBLANK(INDIRECT("'Collection Dataform'!BV"&amp;(ROW()+1))),"",INDIRECT("'Collection Dataform'!BV"&amp;(ROW()+1))),"")</f>
        <v>#REF!</v>
      </c>
      <c r="I694" s="90" t="e">
        <f aca="true">IF(ISBLANK(INDIRECT("'Collection Dataform'!BX"&amp;(ROW()+1))),"",replaceX(deleteModifiers(INDIRECT("'Collection Dataform'!BX"&amp;(ROW()+1)))))</f>
        <v>#REF!</v>
      </c>
      <c r="J694" s="90" t="e">
        <f aca="true">IF(INDIRECT("'Collection Dataform'!BW"&amp;(ROW()+1))="Specific Epithet",IF(ISBLANK(INDIRECT("'Collection Dataform'!BV"&amp;(ROW()+1))),"",INDIRECT("'Collection Dataform'!BV"&amp;(ROW()+1))),"")</f>
        <v>#REF!</v>
      </c>
      <c r="K694" s="90" t="e">
        <f aca="true">IF(ISBLANK(INDIRECT("'Collection Dataform'!BZ"&amp;(ROW()+1))),"",replaceX(deleteModifiers(INDIRECT("'Collection Dataform'!BZ"&amp;(ROW()+1)))))</f>
        <v>#REF!</v>
      </c>
      <c r="L694" s="90" t="e">
        <f aca="true">IF(ISBLANK(INDIRECT("'Collection Dataform'!CA"&amp;(ROW()+1))),"",IF(INDIRECT("'Collection Dataform'!CA"&amp;(ROW()+1))="agg.",INDIRECT("'Collection Dataform'!CA"&amp;(ROW()+1)),""))</f>
        <v>#REF!</v>
      </c>
      <c r="M694" s="90" t="e">
        <f aca="true">IF(AND(NOT(ISBLANK(Q694)),NOT(ISBLANK(INDIRECT("'Collection Dataform'!CD"&amp;(ROW()+1)))),INDIRECT("'Collection Dataform'!BZ"&amp;(ROW()+1))=INDIRECT("'Collection Dataform'!CB"&amp;(ROW()+1))),"("&amp;INDIRECT("'Collection Dataform'!CD"&amp;(ROW()+1))&amp;")","")&amp;IF(AND(ISBLANK(Q694),ISBLANK(INDIRECT("'Collection Dataform'!CD"&amp;(ROW()+1))),ISBLANK(INDIRECT("'Collection Dataform'!CB"&amp;(ROW()+1)))),"("&amp;INDIRECT("'Collection Dataform'!CD"&amp;(ROW()+1))&amp;")","")&amp;IF(AND(NOT(ISBLANK(Q694)),NOT(ISBLANK(INDIRECT("'Collection Dataform'!CD"&amp;(ROW()+1)))),ISBLANK(INDIRECT("'Collection Dataform'!CB"&amp;(ROW()+1)))),"("&amp;INDIRECT("'Collection Dataform'!CD"&amp;(ROW()+1))&amp;")","")</f>
        <v>#REF!</v>
      </c>
      <c r="N694" s="90" t="e">
        <f aca="true">IF(AND(NOT(ISBLANK(Q694)),NOT(ISBLANK(INDIRECT("'Collection Dataform'!CF"&amp;(ROW()+1)))),INDIRECT("'Collection Dataform'!BZ"&amp;(ROW()+1))=INDIRECT("'Collection Dataform'!CB"&amp;(ROW()+1))),INDIRECT("'Collection Dataform'!CF"&amp;(ROW()+1)),"")&amp;IF(AND(ISBLANK(Q694),ISBLANK(INDIRECT("'Collection Dataform'!CF"&amp;(ROW()+1))),ISBLANK(INDIRECT("'Collection Dataform'!CB"&amp;(ROW()+1)))),INDIRECT("'Collection Dataform'!CD"&amp;(ROW()+1)),"")&amp;IF(AND(NOT(ISBLANK(Q694)),NOT(ISBLANK(INDIRECT("'Collection Dataform'!CF"&amp;(ROW()+1)))),ISBLANK(INDIRECT("'Collection Dataform'!CB"&amp;(ROW()+1)))),INDIRECT("'Collection Dataform'!CF"&amp;(ROW()+1)),"")</f>
        <v>#REF!</v>
      </c>
      <c r="O694" s="90" t="e">
        <f aca="true">IF(AND(NOT(ISBLANK(Q694)),NOT(ISBLANK(INDIRECT("'Collection Dataform'!CC"&amp;(ROW()+1)))),INDIRECT("'Collection Dataform'!BZ"&amp;(ROW()+1))=INDIRECT("'Collection Dataform'!CB"&amp;(ROW()+1))),INDIRECT("'Collection Dataform'!CC"&amp;(ROW()+1)),"")&amp;IF(AND(ISBLANK(Q694),ISBLANK(INDIRECT("'Collection Dataform'!CC"&amp;(ROW()+1))),ISBLANK(INDIRECT("'Collection Dataform'!CB"&amp;(ROW()+1)))),INDIRECT("'Collection Dataform'!CD"&amp;(ROW()+1)),"")&amp;IF(AND(NOT(ISBLANK(Q694)),NOT(ISBLANK(INDIRECT("'Collection Dataform'!CC"&amp;(ROW()+1)))),ISBLANK(INDIRECT("'Collection Dataform'!CB"&amp;(ROW()+1)))),INDIRECT("'Collection Dataform'!CC"&amp;(ROW()+1)),"")</f>
        <v>#REF!</v>
      </c>
      <c r="P694" s="90" t="e">
        <f aca="true">IF(ISBLANK(INDIRECT("'Collection Dataform'!CA"&amp;(ROW()+1))),"",IF(INDIRECT("'Collection Dataform'!CA"&amp;(ROW()+1))="agg.","",INDIRECT("'Collection Dataform'!CA"&amp;(ROW()+1))))</f>
        <v>#REF!</v>
      </c>
      <c r="Q694" s="90" t="e">
        <f aca="true">IF(INDIRECT("'Collection Dataform'!BW"&amp;(ROW()+1))="Infraspecific Epithet",IF(ISBLANK(INDIRECT("'Collection Dataform'!BV"&amp;(ROW()+1))),"",INDIRECT("'Collection Dataform'!BV"&amp;(ROW()+1))),"")</f>
        <v>#REF!</v>
      </c>
      <c r="R694" s="90" t="e">
        <f aca="true">IF(ISBLANK(INDIRECT("'Collection Dataform'!CB"&amp;(ROW()+1))),"",deleteModifiers(INDIRECT("'Collection Dataform'!CB"&amp;(ROW()+1))))</f>
        <v>#REF!</v>
      </c>
      <c r="S694" s="90" t="e">
        <f aca="true">IF(AND(NOT(ISBLANK(Q694)),NOT(ISBLANK(INDIRECT("'Collection Dataform'!CD"&amp;(ROW()+1)))),NOT(ISBLANK(INDIRECT("'Collection Dataform'!CB"&amp;(ROW()+1)))),INDIRECT("'Collection Dataform'!BZ"&amp;(ROW()+1))&lt;&gt;INDIRECT("'Collection Dataform'!CB"&amp;(ROW()+1))),"("&amp;INDIRECT("'Collection Dataform'!CD"&amp;(ROW()+1))&amp;")","")</f>
        <v>#REF!</v>
      </c>
      <c r="T694" s="90" t="e">
        <f aca="true">IF(AND(NOT(ISBLANK(Q694)),NOT(ISBLANK(INDIRECT("'Collection Dataform'!CF"&amp;(ROW()+1)))),NOT(ISBLANK(INDIRECT("'Collection Dataform'!CB"&amp;(ROW()+1)))),INDIRECT("'Collection Dataform'!BZ"&amp;(ROW()+1))&lt;&gt;INDIRECT("'Collection Dataform'!CB"&amp;(ROW()+1))),INDIRECT("'Collection Dataform'!CF"&amp;(ROW()+1)),"")</f>
        <v>#REF!</v>
      </c>
      <c r="U694" s="90" t="e">
        <f aca="true">IF(AND(NOT(ISBLANK(Q694)),NOT(ISBLANK(INDIRECT("'Collection Dataform'!CC"&amp;(ROW()+1)))),NOT(ISBLANK(INDIRECT("'Collection Dataform'!CB"&amp;(ROW()+1)))),INDIRECT("'Collection Dataform'!BZ"&amp;(ROW()+1))&lt;&gt;INDIRECT("'Collection Dataform'!CB"&amp;(ROW()+1))),INDIRECT("'Collection Dataform'!CC"&amp;(ROW()+1)),"")</f>
        <v>#REF!</v>
      </c>
      <c r="V694" s="90" t="e">
        <f aca="true">IF(ISBLANK(INDIRECT("'Collection Dataform'!CH"&amp;(ROW()+1))),"",INDIRECT("'Collection Dataform'!CH"&amp;(ROW()+1)))</f>
        <v>#REF!</v>
      </c>
      <c r="W694" s="90" t="e">
        <f aca="true">IF(ISBLANK(INDIRECT("'Collection Dataform'!AL"&amp;(ROW()+1))),"",INDIRECT("'Collection Dataform'!AL"&amp;(ROW()+1)))</f>
        <v>#REF!</v>
      </c>
      <c r="X694" s="90" t="e">
        <f aca="true">IF(ISBLANK(INDIRECT("'Collection Dataform'!AO"&amp;(ROW()+1))),"",INDIRECT("'Collection Dataform'!AO"&amp;(ROW()+1)))</f>
        <v>#REF!</v>
      </c>
      <c r="Y694" s="90" t="e">
        <f aca="true">IF(ISBLANK(INDIRECT("'Collection Dataform'!AP"&amp;(ROW()+1))),"",INDIRECT("'Collection Dataform'!AP"&amp;(ROW()+1)))</f>
        <v>#REF!</v>
      </c>
      <c r="Z694" s="90" t="e">
        <f aca="true">IF(ISBLANK(INDIRECT("'Collection Dataform'!AQ"&amp;(ROW()+1))),"",INDIRECT("'Collection Dataform'!AQ"&amp;(ROW()+1)))</f>
        <v>#REF!</v>
      </c>
      <c r="AA694" s="90" t="e">
        <f aca="true">IF(ISBLANK(INDIRECT("'Collection Dataform'!BD"&amp;(ROW()+1))),IF(ISBLANK(INDIRECT("'Collection Dataform'!AY"&amp;(ROW()+1))),"",formatLongitude(INDIRECT("'Collection Dataform'!AY"&amp;(ROW()+1)))),INDIRECT("'Collection Dataform'!BD"&amp;(ROW()+1)))</f>
        <v>#REF!</v>
      </c>
      <c r="AB694" s="90" t="e">
        <f aca="true">IF(ISBLANK(INDIRECT("'Collection Dataform'!BC"&amp;(ROW()+1))),IF(ISBLANK(INDIRECT("'Collection Dataform'!AX"&amp;(ROW()+1))),"",formatLatitude(INDIRECT("'Collection Dataform'!AX"&amp;(ROW()+1)))),INDIRECT("'Collection Dataform'!BC"&amp;(ROW()+1)))</f>
        <v>#REF!</v>
      </c>
      <c r="AC694" s="95" t="e">
        <f aca="true">IF(ISBLANK(INDIRECT("'Collection Dataform'!AW"&amp;(ROW()+1))),"",INDIRECT("'Collection Dataform'!AW"&amp;(ROW()+1))&amp;"m")</f>
        <v>#REF!</v>
      </c>
      <c r="AD694" s="95" t="e">
        <f aca="true">IF(ISBLANK(INDIRECT("'Collection Dataform'!BB"&amp;(ROW()+1))),"",INDIRECT("'Collection Dataform'!BB"&amp;(ROW()+1)))</f>
        <v>#REF!</v>
      </c>
      <c r="AE6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4" s="90" t="e">
        <f aca="true">IF(ISBLANK(INDIRECT("'Collection Dataform'!BJ"&amp;(ROW()+1))),"",INDIRECT("'Collection Dataform'!BJ"&amp;(ROW()+1)))</f>
        <v>#REF!</v>
      </c>
      <c r="AG6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4" s="95" t="e">
        <f aca="true">IF(ISBLANK(INDIRECT("'Collection Dataform'!AF"&amp;(ROW()+1))),IF(ISBLANK(INDIRECT("'Collection Dataform'!AH"&amp;(ROW()+1))),"",INDIRECT("'Collection Dataform'!AH"&amp;(ROW()+1))),dateTostring(INDIRECT("'Collection Dataform'!AF"&amp;(ROW()+1))))</f>
        <v>#REF!</v>
      </c>
      <c r="AJ694" s="90" t="e">
        <f aca="true">IF(ISBLANK(INDIRECT("'Collection Dataform'!AE"&amp;(ROW()+1))),"",INDIRECT("'Collection Dataform'!AE"&amp;(ROW()+1)))</f>
        <v>#REF!</v>
      </c>
      <c r="AK694" s="90" t="e">
        <f aca="true">IF(ISBLANK(INDIRECT("'Collection Dataform'!CO"&amp;(ROW()+1))),"",INDIRECT("'Collection Dataform'!CO"&amp;(ROW()+1)))</f>
        <v>#REF!</v>
      </c>
      <c r="AL694" s="90" t="e">
        <f aca="true">IF(ISBLANK(INDIRECT("'Collection Dataform'!AI"&amp;(ROW()+1))),"",INDIRECT("'Collection Dataform'!AI"&amp;(ROW()+1)))</f>
        <v>#REF!</v>
      </c>
      <c r="AM694" s="90" t="e">
        <f aca="true">IF(ISBLANK(INDIRECT("'Collection Dataform'!B"&amp;(ROW()+1))),"",INDIRECT("'Collection Dataform'!B"&amp;(ROW()+1)))</f>
        <v>#REF!</v>
      </c>
      <c r="AN694" s="90" t="e">
        <f aca="true">IF(ISBLANK(INDIRECT("'Collection Dataform'!CI"&amp;(ROW()+1))),IF(OR(NOT(ISBLANK(INDIRECT("'Collection Dataform'!CJ"&amp;(ROW()+1)))),NOT(ISBLANK(INDIRECT("'Collection Dataform'!CL"&amp;(ROW()+1))))),"det.",""),INDIRECT("'Collection Dataform'!CI"&amp;(ROW()+1)))</f>
        <v>#REF!</v>
      </c>
      <c r="AO694" s="90" t="e">
        <f aca="true">IF(ISBLANK(INDIRECT("'Collection Dataform'!CJ"&amp;(ROW()+1))),"",INDIRECT("'Collection Dataform'!CJ"&amp;(ROW()+1)))</f>
        <v>#REF!</v>
      </c>
      <c r="AP694" s="95" t="e">
        <f aca="true">IF(ISBLANK(INDIRECT("'Collection Dataform'!CK"&amp;(ROW()+1))),"",INDIRECT("'Collection Dataform'!CK"&amp;(ROW()+1)))</f>
        <v>#REF!</v>
      </c>
      <c r="AQ694" s="95" t="e">
        <f aca="true">IF(ISBLANK(INDIRECT("'Collection Dataform'!CL"&amp;(ROW()+1))),"",INDIRECT("'Collection Dataform'!CL"&amp;(ROW()+1)))</f>
        <v>#REF!</v>
      </c>
      <c r="AR694" s="90" t="e">
        <f aca="true">IF(ISBLANK(INDIRECT("'Collection Dataform'!D"&amp;(ROW()+1))),"",INDIRECT("'Collection Dataform'!D"&amp;(ROW()+1)))</f>
        <v>#REF!</v>
      </c>
      <c r="AS694" s="90" t="e">
        <f aca="true">IF(ISBLANK(INDIRECT("'Collection Dataform'!L"&amp;(ROW()+1))),"",INDIRECT("'Collection Dataform'!L"&amp;(ROW()+1)))</f>
        <v>#REF!</v>
      </c>
      <c r="AT694" s="90" t="e">
        <f aca="true">IF(ISBLANK(INDIRECT("'Collection Dataform'!M"&amp;(ROW()+1))),"",INDIRECT("'Collection Dataform'!M"&amp;(ROW()+1)))</f>
        <v>#REF!</v>
      </c>
      <c r="AU694" s="90" t="e">
        <f aca="true">IF(ISBLANK(INDIRECT("'Collection Dataform'!N"&amp;(ROW()+1))),"",INDIRECT("'Collection Dataform'!N"&amp;(ROW()+1)))</f>
        <v>#REF!</v>
      </c>
      <c r="AV694" s="90" t="e">
        <f aca="true">IF(ISBLANK(INDIRECT("'Collection Dataform'!T"&amp;(ROW()+1))),"",INDIRECT("'Collection Dataform'!T"&amp;(ROW()+1)))</f>
        <v>#REF!</v>
      </c>
      <c r="AW694" s="90" t="e">
        <f aca="true">IF(ISBLANK(INDIRECT("'Collection Dataform'!O"&amp;(ROW()+1))),"",INDIRECT("'Collection Dataform'!O"&amp;(ROW()+1)))</f>
        <v>#REF!</v>
      </c>
      <c r="AX6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4" s="95" t="e">
        <f aca="true">IF(ISBLANK(INDIRECT("'Collection Dataform'!R"&amp;(ROW()+1))),"",dateTostring(INDIRECT("'Collection Dataform'!R"&amp;(ROW()+1))))</f>
        <v>#REF!</v>
      </c>
      <c r="AZ694" s="90" t="e">
        <f aca="true">IF(ISBLANK(INDIRECT("'Collection Dataform'!C"&amp;(ROW()+1))),"",INDIRECT("'Collection Dataform'!C"&amp;(ROW()+1)))</f>
        <v>#REF!</v>
      </c>
      <c r="BA6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4" s="90" t="e">
        <f aca="true">IF(ISBLANK(INDIRECT("'Collection Dataform'!GR"&amp;(ROW()+1))),"",INDIRECT("'Collection Dataform'!GR"&amp;(ROW()+1)))</f>
        <v>#REF!</v>
      </c>
      <c r="BD694" s="90" t="e">
        <f aca="true">IF(ISBLANK(INDIRECT("'Collection Dataform'!GS"&amp;(ROW()+1))),"",INDIRECT("'Collection Dataform'!GS"&amp;(ROW()+1)))</f>
        <v>#REF!</v>
      </c>
      <c r="BE694" s="90" t="e">
        <f aca="false">joinRange("Collection Dataform","HH"&amp;(ROW()+1)&amp;","&amp;"HJ"&amp;(ROW()+1)&amp;","&amp;"HL"&amp;(ROW()+1)&amp;","&amp;"HN"&amp;(ROW()+1)&amp;","&amp;"HP"&amp;(ROW()+1)&amp;","&amp;"HR"&amp;(ROW()+1)&amp;","&amp;"HT"&amp;(ROW()+1)&amp;","&amp;"HV"&amp;(ROW()+1)&amp;","&amp;"HX"&amp;(ROW()+1)&amp;","&amp;"HZ"&amp;(ROW()+1))</f>
        <v>#VALUE!</v>
      </c>
      <c r="BG694" s="90" t="e">
        <f aca="false">isShowLonLat()</f>
        <v>#VALUE!</v>
      </c>
    </row>
    <row r="695" customFormat="false" ht="12.5" hidden="false" customHeight="false" outlineLevel="0" collapsed="false">
      <c r="A695" s="90" t="e">
        <f aca="false">IF(isEmpty(B695:BE695),"",IF(ISBLANK(A$4),"",A$4))</f>
        <v>#NAME?</v>
      </c>
      <c r="B695" s="90" t="e">
        <f aca="false">IF(isEmpty(D695:BE695),"",IF(ISBLANK(B$4),"",B$4))</f>
        <v>#NAME?</v>
      </c>
      <c r="C695" s="95" t="e">
        <f aca="false">IF(isEmpty(E695:BF695),"",IF(ISBLANK(C$4),"",C$4))</f>
        <v>#NAME?</v>
      </c>
      <c r="D695" s="90" t="e">
        <f aca="true">IF(ISBLANK(INDIRECT("'Collection Dataform'!AB"&amp;(ROW()+1))),"",INDIRECT("'Collection Dataform'!AB"&amp;(ROW()+1)))</f>
        <v>#REF!</v>
      </c>
      <c r="E6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5" s="90" t="e">
        <f aca="true">IF(ISBLANK(INDIRECT("'Collection Dataform'!CN"&amp;(ROW()+1))),"",INDIRECT("'Collection Dataform'!CN"&amp;(ROW()+1)))</f>
        <v>#REF!</v>
      </c>
      <c r="H695" s="90" t="e">
        <f aca="true">IF(INDIRECT("'Collection Dataform'!BW"&amp;(ROW()+1))="Genus",IF(ISBLANK(INDIRECT("'Collection Dataform'!BV"&amp;(ROW()+1))),"",INDIRECT("'Collection Dataform'!BV"&amp;(ROW()+1))),"")</f>
        <v>#REF!</v>
      </c>
      <c r="I695" s="90" t="e">
        <f aca="true">IF(ISBLANK(INDIRECT("'Collection Dataform'!BX"&amp;(ROW()+1))),"",replaceX(deleteModifiers(INDIRECT("'Collection Dataform'!BX"&amp;(ROW()+1)))))</f>
        <v>#REF!</v>
      </c>
      <c r="J695" s="90" t="e">
        <f aca="true">IF(INDIRECT("'Collection Dataform'!BW"&amp;(ROW()+1))="Specific Epithet",IF(ISBLANK(INDIRECT("'Collection Dataform'!BV"&amp;(ROW()+1))),"",INDIRECT("'Collection Dataform'!BV"&amp;(ROW()+1))),"")</f>
        <v>#REF!</v>
      </c>
      <c r="K695" s="90" t="e">
        <f aca="true">IF(ISBLANK(INDIRECT("'Collection Dataform'!BZ"&amp;(ROW()+1))),"",replaceX(deleteModifiers(INDIRECT("'Collection Dataform'!BZ"&amp;(ROW()+1)))))</f>
        <v>#REF!</v>
      </c>
      <c r="L695" s="90" t="e">
        <f aca="true">IF(ISBLANK(INDIRECT("'Collection Dataform'!CA"&amp;(ROW()+1))),"",IF(INDIRECT("'Collection Dataform'!CA"&amp;(ROW()+1))="agg.",INDIRECT("'Collection Dataform'!CA"&amp;(ROW()+1)),""))</f>
        <v>#REF!</v>
      </c>
      <c r="M695" s="90" t="e">
        <f aca="true">IF(AND(NOT(ISBLANK(Q695)),NOT(ISBLANK(INDIRECT("'Collection Dataform'!CD"&amp;(ROW()+1)))),INDIRECT("'Collection Dataform'!BZ"&amp;(ROW()+1))=INDIRECT("'Collection Dataform'!CB"&amp;(ROW()+1))),"("&amp;INDIRECT("'Collection Dataform'!CD"&amp;(ROW()+1))&amp;")","")&amp;IF(AND(ISBLANK(Q695),ISBLANK(INDIRECT("'Collection Dataform'!CD"&amp;(ROW()+1))),ISBLANK(INDIRECT("'Collection Dataform'!CB"&amp;(ROW()+1)))),"("&amp;INDIRECT("'Collection Dataform'!CD"&amp;(ROW()+1))&amp;")","")&amp;IF(AND(NOT(ISBLANK(Q695)),NOT(ISBLANK(INDIRECT("'Collection Dataform'!CD"&amp;(ROW()+1)))),ISBLANK(INDIRECT("'Collection Dataform'!CB"&amp;(ROW()+1)))),"("&amp;INDIRECT("'Collection Dataform'!CD"&amp;(ROW()+1))&amp;")","")</f>
        <v>#REF!</v>
      </c>
      <c r="N695" s="90" t="e">
        <f aca="true">IF(AND(NOT(ISBLANK(Q695)),NOT(ISBLANK(INDIRECT("'Collection Dataform'!CF"&amp;(ROW()+1)))),INDIRECT("'Collection Dataform'!BZ"&amp;(ROW()+1))=INDIRECT("'Collection Dataform'!CB"&amp;(ROW()+1))),INDIRECT("'Collection Dataform'!CF"&amp;(ROW()+1)),"")&amp;IF(AND(ISBLANK(Q695),ISBLANK(INDIRECT("'Collection Dataform'!CF"&amp;(ROW()+1))),ISBLANK(INDIRECT("'Collection Dataform'!CB"&amp;(ROW()+1)))),INDIRECT("'Collection Dataform'!CD"&amp;(ROW()+1)),"")&amp;IF(AND(NOT(ISBLANK(Q695)),NOT(ISBLANK(INDIRECT("'Collection Dataform'!CF"&amp;(ROW()+1)))),ISBLANK(INDIRECT("'Collection Dataform'!CB"&amp;(ROW()+1)))),INDIRECT("'Collection Dataform'!CF"&amp;(ROW()+1)),"")</f>
        <v>#REF!</v>
      </c>
      <c r="O695" s="90" t="e">
        <f aca="true">IF(AND(NOT(ISBLANK(Q695)),NOT(ISBLANK(INDIRECT("'Collection Dataform'!CC"&amp;(ROW()+1)))),INDIRECT("'Collection Dataform'!BZ"&amp;(ROW()+1))=INDIRECT("'Collection Dataform'!CB"&amp;(ROW()+1))),INDIRECT("'Collection Dataform'!CC"&amp;(ROW()+1)),"")&amp;IF(AND(ISBLANK(Q695),ISBLANK(INDIRECT("'Collection Dataform'!CC"&amp;(ROW()+1))),ISBLANK(INDIRECT("'Collection Dataform'!CB"&amp;(ROW()+1)))),INDIRECT("'Collection Dataform'!CD"&amp;(ROW()+1)),"")&amp;IF(AND(NOT(ISBLANK(Q695)),NOT(ISBLANK(INDIRECT("'Collection Dataform'!CC"&amp;(ROW()+1)))),ISBLANK(INDIRECT("'Collection Dataform'!CB"&amp;(ROW()+1)))),INDIRECT("'Collection Dataform'!CC"&amp;(ROW()+1)),"")</f>
        <v>#REF!</v>
      </c>
      <c r="P695" s="90" t="e">
        <f aca="true">IF(ISBLANK(INDIRECT("'Collection Dataform'!CA"&amp;(ROW()+1))),"",IF(INDIRECT("'Collection Dataform'!CA"&amp;(ROW()+1))="agg.","",INDIRECT("'Collection Dataform'!CA"&amp;(ROW()+1))))</f>
        <v>#REF!</v>
      </c>
      <c r="Q695" s="90" t="e">
        <f aca="true">IF(INDIRECT("'Collection Dataform'!BW"&amp;(ROW()+1))="Infraspecific Epithet",IF(ISBLANK(INDIRECT("'Collection Dataform'!BV"&amp;(ROW()+1))),"",INDIRECT("'Collection Dataform'!BV"&amp;(ROW()+1))),"")</f>
        <v>#REF!</v>
      </c>
      <c r="R695" s="90" t="e">
        <f aca="true">IF(ISBLANK(INDIRECT("'Collection Dataform'!CB"&amp;(ROW()+1))),"",deleteModifiers(INDIRECT("'Collection Dataform'!CB"&amp;(ROW()+1))))</f>
        <v>#REF!</v>
      </c>
      <c r="S695" s="90" t="e">
        <f aca="true">IF(AND(NOT(ISBLANK(Q695)),NOT(ISBLANK(INDIRECT("'Collection Dataform'!CD"&amp;(ROW()+1)))),NOT(ISBLANK(INDIRECT("'Collection Dataform'!CB"&amp;(ROW()+1)))),INDIRECT("'Collection Dataform'!BZ"&amp;(ROW()+1))&lt;&gt;INDIRECT("'Collection Dataform'!CB"&amp;(ROW()+1))),"("&amp;INDIRECT("'Collection Dataform'!CD"&amp;(ROW()+1))&amp;")","")</f>
        <v>#REF!</v>
      </c>
      <c r="T695" s="90" t="e">
        <f aca="true">IF(AND(NOT(ISBLANK(Q695)),NOT(ISBLANK(INDIRECT("'Collection Dataform'!CF"&amp;(ROW()+1)))),NOT(ISBLANK(INDIRECT("'Collection Dataform'!CB"&amp;(ROW()+1)))),INDIRECT("'Collection Dataform'!BZ"&amp;(ROW()+1))&lt;&gt;INDIRECT("'Collection Dataform'!CB"&amp;(ROW()+1))),INDIRECT("'Collection Dataform'!CF"&amp;(ROW()+1)),"")</f>
        <v>#REF!</v>
      </c>
      <c r="U695" s="90" t="e">
        <f aca="true">IF(AND(NOT(ISBLANK(Q695)),NOT(ISBLANK(INDIRECT("'Collection Dataform'!CC"&amp;(ROW()+1)))),NOT(ISBLANK(INDIRECT("'Collection Dataform'!CB"&amp;(ROW()+1)))),INDIRECT("'Collection Dataform'!BZ"&amp;(ROW()+1))&lt;&gt;INDIRECT("'Collection Dataform'!CB"&amp;(ROW()+1))),INDIRECT("'Collection Dataform'!CC"&amp;(ROW()+1)),"")</f>
        <v>#REF!</v>
      </c>
      <c r="V695" s="90" t="e">
        <f aca="true">IF(ISBLANK(INDIRECT("'Collection Dataform'!CH"&amp;(ROW()+1))),"",INDIRECT("'Collection Dataform'!CH"&amp;(ROW()+1)))</f>
        <v>#REF!</v>
      </c>
      <c r="W695" s="90" t="e">
        <f aca="true">IF(ISBLANK(INDIRECT("'Collection Dataform'!AL"&amp;(ROW()+1))),"",INDIRECT("'Collection Dataform'!AL"&amp;(ROW()+1)))</f>
        <v>#REF!</v>
      </c>
      <c r="X695" s="90" t="e">
        <f aca="true">IF(ISBLANK(INDIRECT("'Collection Dataform'!AO"&amp;(ROW()+1))),"",INDIRECT("'Collection Dataform'!AO"&amp;(ROW()+1)))</f>
        <v>#REF!</v>
      </c>
      <c r="Y695" s="90" t="e">
        <f aca="true">IF(ISBLANK(INDIRECT("'Collection Dataform'!AP"&amp;(ROW()+1))),"",INDIRECT("'Collection Dataform'!AP"&amp;(ROW()+1)))</f>
        <v>#REF!</v>
      </c>
      <c r="Z695" s="90" t="e">
        <f aca="true">IF(ISBLANK(INDIRECT("'Collection Dataform'!AQ"&amp;(ROW()+1))),"",INDIRECT("'Collection Dataform'!AQ"&amp;(ROW()+1)))</f>
        <v>#REF!</v>
      </c>
      <c r="AA695" s="90" t="e">
        <f aca="true">IF(ISBLANK(INDIRECT("'Collection Dataform'!BD"&amp;(ROW()+1))),IF(ISBLANK(INDIRECT("'Collection Dataform'!AY"&amp;(ROW()+1))),"",formatLongitude(INDIRECT("'Collection Dataform'!AY"&amp;(ROW()+1)))),INDIRECT("'Collection Dataform'!BD"&amp;(ROW()+1)))</f>
        <v>#REF!</v>
      </c>
      <c r="AB695" s="90" t="e">
        <f aca="true">IF(ISBLANK(INDIRECT("'Collection Dataform'!BC"&amp;(ROW()+1))),IF(ISBLANK(INDIRECT("'Collection Dataform'!AX"&amp;(ROW()+1))),"",formatLatitude(INDIRECT("'Collection Dataform'!AX"&amp;(ROW()+1)))),INDIRECT("'Collection Dataform'!BC"&amp;(ROW()+1)))</f>
        <v>#REF!</v>
      </c>
      <c r="AC695" s="95" t="e">
        <f aca="true">IF(ISBLANK(INDIRECT("'Collection Dataform'!AW"&amp;(ROW()+1))),"",INDIRECT("'Collection Dataform'!AW"&amp;(ROW()+1))&amp;"m")</f>
        <v>#REF!</v>
      </c>
      <c r="AD695" s="95" t="e">
        <f aca="true">IF(ISBLANK(INDIRECT("'Collection Dataform'!BB"&amp;(ROW()+1))),"",INDIRECT("'Collection Dataform'!BB"&amp;(ROW()+1)))</f>
        <v>#REF!</v>
      </c>
      <c r="AE6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5" s="90" t="e">
        <f aca="true">IF(ISBLANK(INDIRECT("'Collection Dataform'!BJ"&amp;(ROW()+1))),"",INDIRECT("'Collection Dataform'!BJ"&amp;(ROW()+1)))</f>
        <v>#REF!</v>
      </c>
      <c r="AG6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5" s="95" t="e">
        <f aca="true">IF(ISBLANK(INDIRECT("'Collection Dataform'!AF"&amp;(ROW()+1))),IF(ISBLANK(INDIRECT("'Collection Dataform'!AH"&amp;(ROW()+1))),"",INDIRECT("'Collection Dataform'!AH"&amp;(ROW()+1))),dateTostring(INDIRECT("'Collection Dataform'!AF"&amp;(ROW()+1))))</f>
        <v>#REF!</v>
      </c>
      <c r="AJ695" s="90" t="e">
        <f aca="true">IF(ISBLANK(INDIRECT("'Collection Dataform'!AE"&amp;(ROW()+1))),"",INDIRECT("'Collection Dataform'!AE"&amp;(ROW()+1)))</f>
        <v>#REF!</v>
      </c>
      <c r="AK695" s="90" t="e">
        <f aca="true">IF(ISBLANK(INDIRECT("'Collection Dataform'!CO"&amp;(ROW()+1))),"",INDIRECT("'Collection Dataform'!CO"&amp;(ROW()+1)))</f>
        <v>#REF!</v>
      </c>
      <c r="AL695" s="90" t="e">
        <f aca="true">IF(ISBLANK(INDIRECT("'Collection Dataform'!AI"&amp;(ROW()+1))),"",INDIRECT("'Collection Dataform'!AI"&amp;(ROW()+1)))</f>
        <v>#REF!</v>
      </c>
      <c r="AM695" s="90" t="e">
        <f aca="true">IF(ISBLANK(INDIRECT("'Collection Dataform'!B"&amp;(ROW()+1))),"",INDIRECT("'Collection Dataform'!B"&amp;(ROW()+1)))</f>
        <v>#REF!</v>
      </c>
      <c r="AN695" s="90" t="e">
        <f aca="true">IF(ISBLANK(INDIRECT("'Collection Dataform'!CI"&amp;(ROW()+1))),IF(OR(NOT(ISBLANK(INDIRECT("'Collection Dataform'!CJ"&amp;(ROW()+1)))),NOT(ISBLANK(INDIRECT("'Collection Dataform'!CL"&amp;(ROW()+1))))),"det.",""),INDIRECT("'Collection Dataform'!CI"&amp;(ROW()+1)))</f>
        <v>#REF!</v>
      </c>
      <c r="AO695" s="90" t="e">
        <f aca="true">IF(ISBLANK(INDIRECT("'Collection Dataform'!CJ"&amp;(ROW()+1))),"",INDIRECT("'Collection Dataform'!CJ"&amp;(ROW()+1)))</f>
        <v>#REF!</v>
      </c>
      <c r="AP695" s="95" t="e">
        <f aca="true">IF(ISBLANK(INDIRECT("'Collection Dataform'!CK"&amp;(ROW()+1))),"",INDIRECT("'Collection Dataform'!CK"&amp;(ROW()+1)))</f>
        <v>#REF!</v>
      </c>
      <c r="AQ695" s="95" t="e">
        <f aca="true">IF(ISBLANK(INDIRECT("'Collection Dataform'!CL"&amp;(ROW()+1))),"",INDIRECT("'Collection Dataform'!CL"&amp;(ROW()+1)))</f>
        <v>#REF!</v>
      </c>
      <c r="AR695" s="90" t="e">
        <f aca="true">IF(ISBLANK(INDIRECT("'Collection Dataform'!D"&amp;(ROW()+1))),"",INDIRECT("'Collection Dataform'!D"&amp;(ROW()+1)))</f>
        <v>#REF!</v>
      </c>
      <c r="AS695" s="90" t="e">
        <f aca="true">IF(ISBLANK(INDIRECT("'Collection Dataform'!L"&amp;(ROW()+1))),"",INDIRECT("'Collection Dataform'!L"&amp;(ROW()+1)))</f>
        <v>#REF!</v>
      </c>
      <c r="AT695" s="90" t="e">
        <f aca="true">IF(ISBLANK(INDIRECT("'Collection Dataform'!M"&amp;(ROW()+1))),"",INDIRECT("'Collection Dataform'!M"&amp;(ROW()+1)))</f>
        <v>#REF!</v>
      </c>
      <c r="AU695" s="90" t="e">
        <f aca="true">IF(ISBLANK(INDIRECT("'Collection Dataform'!N"&amp;(ROW()+1))),"",INDIRECT("'Collection Dataform'!N"&amp;(ROW()+1)))</f>
        <v>#REF!</v>
      </c>
      <c r="AV695" s="90" t="e">
        <f aca="true">IF(ISBLANK(INDIRECT("'Collection Dataform'!T"&amp;(ROW()+1))),"",INDIRECT("'Collection Dataform'!T"&amp;(ROW()+1)))</f>
        <v>#REF!</v>
      </c>
      <c r="AW695" s="90" t="e">
        <f aca="true">IF(ISBLANK(INDIRECT("'Collection Dataform'!O"&amp;(ROW()+1))),"",INDIRECT("'Collection Dataform'!O"&amp;(ROW()+1)))</f>
        <v>#REF!</v>
      </c>
      <c r="AX6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5" s="95" t="e">
        <f aca="true">IF(ISBLANK(INDIRECT("'Collection Dataform'!R"&amp;(ROW()+1))),"",dateTostring(INDIRECT("'Collection Dataform'!R"&amp;(ROW()+1))))</f>
        <v>#REF!</v>
      </c>
      <c r="AZ695" s="90" t="e">
        <f aca="true">IF(ISBLANK(INDIRECT("'Collection Dataform'!C"&amp;(ROW()+1))),"",INDIRECT("'Collection Dataform'!C"&amp;(ROW()+1)))</f>
        <v>#REF!</v>
      </c>
      <c r="BA6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5" s="90" t="e">
        <f aca="true">IF(ISBLANK(INDIRECT("'Collection Dataform'!GR"&amp;(ROW()+1))),"",INDIRECT("'Collection Dataform'!GR"&amp;(ROW()+1)))</f>
        <v>#REF!</v>
      </c>
      <c r="BD695" s="90" t="e">
        <f aca="true">IF(ISBLANK(INDIRECT("'Collection Dataform'!GS"&amp;(ROW()+1))),"",INDIRECT("'Collection Dataform'!GS"&amp;(ROW()+1)))</f>
        <v>#REF!</v>
      </c>
      <c r="BE695" s="90" t="e">
        <f aca="false">joinRange("Collection Dataform","HH"&amp;(ROW()+1)&amp;","&amp;"HJ"&amp;(ROW()+1)&amp;","&amp;"HL"&amp;(ROW()+1)&amp;","&amp;"HN"&amp;(ROW()+1)&amp;","&amp;"HP"&amp;(ROW()+1)&amp;","&amp;"HR"&amp;(ROW()+1)&amp;","&amp;"HT"&amp;(ROW()+1)&amp;","&amp;"HV"&amp;(ROW()+1)&amp;","&amp;"HX"&amp;(ROW()+1)&amp;","&amp;"HZ"&amp;(ROW()+1))</f>
        <v>#VALUE!</v>
      </c>
      <c r="BG695" s="90" t="e">
        <f aca="false">isShowLonLat()</f>
        <v>#VALUE!</v>
      </c>
    </row>
    <row r="696" customFormat="false" ht="12.5" hidden="false" customHeight="false" outlineLevel="0" collapsed="false">
      <c r="A696" s="90" t="e">
        <f aca="false">IF(isEmpty(B696:BE696),"",IF(ISBLANK(A$4),"",A$4))</f>
        <v>#NAME?</v>
      </c>
      <c r="B696" s="90" t="e">
        <f aca="false">IF(isEmpty(D696:BE696),"",IF(ISBLANK(B$4),"",B$4))</f>
        <v>#NAME?</v>
      </c>
      <c r="C696" s="95" t="e">
        <f aca="false">IF(isEmpty(E696:BF696),"",IF(ISBLANK(C$4),"",C$4))</f>
        <v>#NAME?</v>
      </c>
      <c r="D696" s="90" t="e">
        <f aca="true">IF(ISBLANK(INDIRECT("'Collection Dataform'!AB"&amp;(ROW()+1))),"",INDIRECT("'Collection Dataform'!AB"&amp;(ROW()+1)))</f>
        <v>#REF!</v>
      </c>
      <c r="E6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6" s="90" t="e">
        <f aca="true">IF(ISBLANK(INDIRECT("'Collection Dataform'!CN"&amp;(ROW()+1))),"",INDIRECT("'Collection Dataform'!CN"&amp;(ROW()+1)))</f>
        <v>#REF!</v>
      </c>
      <c r="H696" s="90" t="e">
        <f aca="true">IF(INDIRECT("'Collection Dataform'!BW"&amp;(ROW()+1))="Genus",IF(ISBLANK(INDIRECT("'Collection Dataform'!BV"&amp;(ROW()+1))),"",INDIRECT("'Collection Dataform'!BV"&amp;(ROW()+1))),"")</f>
        <v>#REF!</v>
      </c>
      <c r="I696" s="90" t="e">
        <f aca="true">IF(ISBLANK(INDIRECT("'Collection Dataform'!BX"&amp;(ROW()+1))),"",replaceX(deleteModifiers(INDIRECT("'Collection Dataform'!BX"&amp;(ROW()+1)))))</f>
        <v>#REF!</v>
      </c>
      <c r="J696" s="90" t="e">
        <f aca="true">IF(INDIRECT("'Collection Dataform'!BW"&amp;(ROW()+1))="Specific Epithet",IF(ISBLANK(INDIRECT("'Collection Dataform'!BV"&amp;(ROW()+1))),"",INDIRECT("'Collection Dataform'!BV"&amp;(ROW()+1))),"")</f>
        <v>#REF!</v>
      </c>
      <c r="K696" s="90" t="e">
        <f aca="true">IF(ISBLANK(INDIRECT("'Collection Dataform'!BZ"&amp;(ROW()+1))),"",replaceX(deleteModifiers(INDIRECT("'Collection Dataform'!BZ"&amp;(ROW()+1)))))</f>
        <v>#REF!</v>
      </c>
      <c r="L696" s="90" t="e">
        <f aca="true">IF(ISBLANK(INDIRECT("'Collection Dataform'!CA"&amp;(ROW()+1))),"",IF(INDIRECT("'Collection Dataform'!CA"&amp;(ROW()+1))="agg.",INDIRECT("'Collection Dataform'!CA"&amp;(ROW()+1)),""))</f>
        <v>#REF!</v>
      </c>
      <c r="M696" s="90" t="e">
        <f aca="true">IF(AND(NOT(ISBLANK(Q696)),NOT(ISBLANK(INDIRECT("'Collection Dataform'!CD"&amp;(ROW()+1)))),INDIRECT("'Collection Dataform'!BZ"&amp;(ROW()+1))=INDIRECT("'Collection Dataform'!CB"&amp;(ROW()+1))),"("&amp;INDIRECT("'Collection Dataform'!CD"&amp;(ROW()+1))&amp;")","")&amp;IF(AND(ISBLANK(Q696),ISBLANK(INDIRECT("'Collection Dataform'!CD"&amp;(ROW()+1))),ISBLANK(INDIRECT("'Collection Dataform'!CB"&amp;(ROW()+1)))),"("&amp;INDIRECT("'Collection Dataform'!CD"&amp;(ROW()+1))&amp;")","")&amp;IF(AND(NOT(ISBLANK(Q696)),NOT(ISBLANK(INDIRECT("'Collection Dataform'!CD"&amp;(ROW()+1)))),ISBLANK(INDIRECT("'Collection Dataform'!CB"&amp;(ROW()+1)))),"("&amp;INDIRECT("'Collection Dataform'!CD"&amp;(ROW()+1))&amp;")","")</f>
        <v>#REF!</v>
      </c>
      <c r="N696" s="90" t="e">
        <f aca="true">IF(AND(NOT(ISBLANK(Q696)),NOT(ISBLANK(INDIRECT("'Collection Dataform'!CF"&amp;(ROW()+1)))),INDIRECT("'Collection Dataform'!BZ"&amp;(ROW()+1))=INDIRECT("'Collection Dataform'!CB"&amp;(ROW()+1))),INDIRECT("'Collection Dataform'!CF"&amp;(ROW()+1)),"")&amp;IF(AND(ISBLANK(Q696),ISBLANK(INDIRECT("'Collection Dataform'!CF"&amp;(ROW()+1))),ISBLANK(INDIRECT("'Collection Dataform'!CB"&amp;(ROW()+1)))),INDIRECT("'Collection Dataform'!CD"&amp;(ROW()+1)),"")&amp;IF(AND(NOT(ISBLANK(Q696)),NOT(ISBLANK(INDIRECT("'Collection Dataform'!CF"&amp;(ROW()+1)))),ISBLANK(INDIRECT("'Collection Dataform'!CB"&amp;(ROW()+1)))),INDIRECT("'Collection Dataform'!CF"&amp;(ROW()+1)),"")</f>
        <v>#REF!</v>
      </c>
      <c r="O696" s="90" t="e">
        <f aca="true">IF(AND(NOT(ISBLANK(Q696)),NOT(ISBLANK(INDIRECT("'Collection Dataform'!CC"&amp;(ROW()+1)))),INDIRECT("'Collection Dataform'!BZ"&amp;(ROW()+1))=INDIRECT("'Collection Dataform'!CB"&amp;(ROW()+1))),INDIRECT("'Collection Dataform'!CC"&amp;(ROW()+1)),"")&amp;IF(AND(ISBLANK(Q696),ISBLANK(INDIRECT("'Collection Dataform'!CC"&amp;(ROW()+1))),ISBLANK(INDIRECT("'Collection Dataform'!CB"&amp;(ROW()+1)))),INDIRECT("'Collection Dataform'!CD"&amp;(ROW()+1)),"")&amp;IF(AND(NOT(ISBLANK(Q696)),NOT(ISBLANK(INDIRECT("'Collection Dataform'!CC"&amp;(ROW()+1)))),ISBLANK(INDIRECT("'Collection Dataform'!CB"&amp;(ROW()+1)))),INDIRECT("'Collection Dataform'!CC"&amp;(ROW()+1)),"")</f>
        <v>#REF!</v>
      </c>
      <c r="P696" s="90" t="e">
        <f aca="true">IF(ISBLANK(INDIRECT("'Collection Dataform'!CA"&amp;(ROW()+1))),"",IF(INDIRECT("'Collection Dataform'!CA"&amp;(ROW()+1))="agg.","",INDIRECT("'Collection Dataform'!CA"&amp;(ROW()+1))))</f>
        <v>#REF!</v>
      </c>
      <c r="Q696" s="90" t="e">
        <f aca="true">IF(INDIRECT("'Collection Dataform'!BW"&amp;(ROW()+1))="Infraspecific Epithet",IF(ISBLANK(INDIRECT("'Collection Dataform'!BV"&amp;(ROW()+1))),"",INDIRECT("'Collection Dataform'!BV"&amp;(ROW()+1))),"")</f>
        <v>#REF!</v>
      </c>
      <c r="R696" s="90" t="e">
        <f aca="true">IF(ISBLANK(INDIRECT("'Collection Dataform'!CB"&amp;(ROW()+1))),"",deleteModifiers(INDIRECT("'Collection Dataform'!CB"&amp;(ROW()+1))))</f>
        <v>#REF!</v>
      </c>
      <c r="S696" s="90" t="e">
        <f aca="true">IF(AND(NOT(ISBLANK(Q696)),NOT(ISBLANK(INDIRECT("'Collection Dataform'!CD"&amp;(ROW()+1)))),NOT(ISBLANK(INDIRECT("'Collection Dataform'!CB"&amp;(ROW()+1)))),INDIRECT("'Collection Dataform'!BZ"&amp;(ROW()+1))&lt;&gt;INDIRECT("'Collection Dataform'!CB"&amp;(ROW()+1))),"("&amp;INDIRECT("'Collection Dataform'!CD"&amp;(ROW()+1))&amp;")","")</f>
        <v>#REF!</v>
      </c>
      <c r="T696" s="90" t="e">
        <f aca="true">IF(AND(NOT(ISBLANK(Q696)),NOT(ISBLANK(INDIRECT("'Collection Dataform'!CF"&amp;(ROW()+1)))),NOT(ISBLANK(INDIRECT("'Collection Dataform'!CB"&amp;(ROW()+1)))),INDIRECT("'Collection Dataform'!BZ"&amp;(ROW()+1))&lt;&gt;INDIRECT("'Collection Dataform'!CB"&amp;(ROW()+1))),INDIRECT("'Collection Dataform'!CF"&amp;(ROW()+1)),"")</f>
        <v>#REF!</v>
      </c>
      <c r="U696" s="90" t="e">
        <f aca="true">IF(AND(NOT(ISBLANK(Q696)),NOT(ISBLANK(INDIRECT("'Collection Dataform'!CC"&amp;(ROW()+1)))),NOT(ISBLANK(INDIRECT("'Collection Dataform'!CB"&amp;(ROW()+1)))),INDIRECT("'Collection Dataform'!BZ"&amp;(ROW()+1))&lt;&gt;INDIRECT("'Collection Dataform'!CB"&amp;(ROW()+1))),INDIRECT("'Collection Dataform'!CC"&amp;(ROW()+1)),"")</f>
        <v>#REF!</v>
      </c>
      <c r="V696" s="90" t="e">
        <f aca="true">IF(ISBLANK(INDIRECT("'Collection Dataform'!CH"&amp;(ROW()+1))),"",INDIRECT("'Collection Dataform'!CH"&amp;(ROW()+1)))</f>
        <v>#REF!</v>
      </c>
      <c r="W696" s="90" t="e">
        <f aca="true">IF(ISBLANK(INDIRECT("'Collection Dataform'!AL"&amp;(ROW()+1))),"",INDIRECT("'Collection Dataform'!AL"&amp;(ROW()+1)))</f>
        <v>#REF!</v>
      </c>
      <c r="X696" s="90" t="e">
        <f aca="true">IF(ISBLANK(INDIRECT("'Collection Dataform'!AO"&amp;(ROW()+1))),"",INDIRECT("'Collection Dataform'!AO"&amp;(ROW()+1)))</f>
        <v>#REF!</v>
      </c>
      <c r="Y696" s="90" t="e">
        <f aca="true">IF(ISBLANK(INDIRECT("'Collection Dataform'!AP"&amp;(ROW()+1))),"",INDIRECT("'Collection Dataform'!AP"&amp;(ROW()+1)))</f>
        <v>#REF!</v>
      </c>
      <c r="Z696" s="90" t="e">
        <f aca="true">IF(ISBLANK(INDIRECT("'Collection Dataform'!AQ"&amp;(ROW()+1))),"",INDIRECT("'Collection Dataform'!AQ"&amp;(ROW()+1)))</f>
        <v>#REF!</v>
      </c>
      <c r="AA696" s="90" t="e">
        <f aca="true">IF(ISBLANK(INDIRECT("'Collection Dataform'!BD"&amp;(ROW()+1))),IF(ISBLANK(INDIRECT("'Collection Dataform'!AY"&amp;(ROW()+1))),"",formatLongitude(INDIRECT("'Collection Dataform'!AY"&amp;(ROW()+1)))),INDIRECT("'Collection Dataform'!BD"&amp;(ROW()+1)))</f>
        <v>#REF!</v>
      </c>
      <c r="AB696" s="90" t="e">
        <f aca="true">IF(ISBLANK(INDIRECT("'Collection Dataform'!BC"&amp;(ROW()+1))),IF(ISBLANK(INDIRECT("'Collection Dataform'!AX"&amp;(ROW()+1))),"",formatLatitude(INDIRECT("'Collection Dataform'!AX"&amp;(ROW()+1)))),INDIRECT("'Collection Dataform'!BC"&amp;(ROW()+1)))</f>
        <v>#REF!</v>
      </c>
      <c r="AC696" s="95" t="e">
        <f aca="true">IF(ISBLANK(INDIRECT("'Collection Dataform'!AW"&amp;(ROW()+1))),"",INDIRECT("'Collection Dataform'!AW"&amp;(ROW()+1))&amp;"m")</f>
        <v>#REF!</v>
      </c>
      <c r="AD696" s="95" t="e">
        <f aca="true">IF(ISBLANK(INDIRECT("'Collection Dataform'!BB"&amp;(ROW()+1))),"",INDIRECT("'Collection Dataform'!BB"&amp;(ROW()+1)))</f>
        <v>#REF!</v>
      </c>
      <c r="AE6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6" s="90" t="e">
        <f aca="true">IF(ISBLANK(INDIRECT("'Collection Dataform'!BJ"&amp;(ROW()+1))),"",INDIRECT("'Collection Dataform'!BJ"&amp;(ROW()+1)))</f>
        <v>#REF!</v>
      </c>
      <c r="AG6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6" s="95" t="e">
        <f aca="true">IF(ISBLANK(INDIRECT("'Collection Dataform'!AF"&amp;(ROW()+1))),IF(ISBLANK(INDIRECT("'Collection Dataform'!AH"&amp;(ROW()+1))),"",INDIRECT("'Collection Dataform'!AH"&amp;(ROW()+1))),dateTostring(INDIRECT("'Collection Dataform'!AF"&amp;(ROW()+1))))</f>
        <v>#REF!</v>
      </c>
      <c r="AJ696" s="90" t="e">
        <f aca="true">IF(ISBLANK(INDIRECT("'Collection Dataform'!AE"&amp;(ROW()+1))),"",INDIRECT("'Collection Dataform'!AE"&amp;(ROW()+1)))</f>
        <v>#REF!</v>
      </c>
      <c r="AK696" s="90" t="e">
        <f aca="true">IF(ISBLANK(INDIRECT("'Collection Dataform'!CO"&amp;(ROW()+1))),"",INDIRECT("'Collection Dataform'!CO"&amp;(ROW()+1)))</f>
        <v>#REF!</v>
      </c>
      <c r="AL696" s="90" t="e">
        <f aca="true">IF(ISBLANK(INDIRECT("'Collection Dataform'!AI"&amp;(ROW()+1))),"",INDIRECT("'Collection Dataform'!AI"&amp;(ROW()+1)))</f>
        <v>#REF!</v>
      </c>
      <c r="AM696" s="90" t="e">
        <f aca="true">IF(ISBLANK(INDIRECT("'Collection Dataform'!B"&amp;(ROW()+1))),"",INDIRECT("'Collection Dataform'!B"&amp;(ROW()+1)))</f>
        <v>#REF!</v>
      </c>
      <c r="AN696" s="90" t="e">
        <f aca="true">IF(ISBLANK(INDIRECT("'Collection Dataform'!CI"&amp;(ROW()+1))),IF(OR(NOT(ISBLANK(INDIRECT("'Collection Dataform'!CJ"&amp;(ROW()+1)))),NOT(ISBLANK(INDIRECT("'Collection Dataform'!CL"&amp;(ROW()+1))))),"det.",""),INDIRECT("'Collection Dataform'!CI"&amp;(ROW()+1)))</f>
        <v>#REF!</v>
      </c>
      <c r="AO696" s="90" t="e">
        <f aca="true">IF(ISBLANK(INDIRECT("'Collection Dataform'!CJ"&amp;(ROW()+1))),"",INDIRECT("'Collection Dataform'!CJ"&amp;(ROW()+1)))</f>
        <v>#REF!</v>
      </c>
      <c r="AP696" s="95" t="e">
        <f aca="true">IF(ISBLANK(INDIRECT("'Collection Dataform'!CK"&amp;(ROW()+1))),"",INDIRECT("'Collection Dataform'!CK"&amp;(ROW()+1)))</f>
        <v>#REF!</v>
      </c>
      <c r="AQ696" s="95" t="e">
        <f aca="true">IF(ISBLANK(INDIRECT("'Collection Dataform'!CL"&amp;(ROW()+1))),"",INDIRECT("'Collection Dataform'!CL"&amp;(ROW()+1)))</f>
        <v>#REF!</v>
      </c>
      <c r="AR696" s="90" t="e">
        <f aca="true">IF(ISBLANK(INDIRECT("'Collection Dataform'!D"&amp;(ROW()+1))),"",INDIRECT("'Collection Dataform'!D"&amp;(ROW()+1)))</f>
        <v>#REF!</v>
      </c>
      <c r="AS696" s="90" t="e">
        <f aca="true">IF(ISBLANK(INDIRECT("'Collection Dataform'!L"&amp;(ROW()+1))),"",INDIRECT("'Collection Dataform'!L"&amp;(ROW()+1)))</f>
        <v>#REF!</v>
      </c>
      <c r="AT696" s="90" t="e">
        <f aca="true">IF(ISBLANK(INDIRECT("'Collection Dataform'!M"&amp;(ROW()+1))),"",INDIRECT("'Collection Dataform'!M"&amp;(ROW()+1)))</f>
        <v>#REF!</v>
      </c>
      <c r="AU696" s="90" t="e">
        <f aca="true">IF(ISBLANK(INDIRECT("'Collection Dataform'!N"&amp;(ROW()+1))),"",INDIRECT("'Collection Dataform'!N"&amp;(ROW()+1)))</f>
        <v>#REF!</v>
      </c>
      <c r="AV696" s="90" t="e">
        <f aca="true">IF(ISBLANK(INDIRECT("'Collection Dataform'!T"&amp;(ROW()+1))),"",INDIRECT("'Collection Dataform'!T"&amp;(ROW()+1)))</f>
        <v>#REF!</v>
      </c>
      <c r="AW696" s="90" t="e">
        <f aca="true">IF(ISBLANK(INDIRECT("'Collection Dataform'!O"&amp;(ROW()+1))),"",INDIRECT("'Collection Dataform'!O"&amp;(ROW()+1)))</f>
        <v>#REF!</v>
      </c>
      <c r="AX6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6" s="95" t="e">
        <f aca="true">IF(ISBLANK(INDIRECT("'Collection Dataform'!R"&amp;(ROW()+1))),"",dateTostring(INDIRECT("'Collection Dataform'!R"&amp;(ROW()+1))))</f>
        <v>#REF!</v>
      </c>
      <c r="AZ696" s="90" t="e">
        <f aca="true">IF(ISBLANK(INDIRECT("'Collection Dataform'!C"&amp;(ROW()+1))),"",INDIRECT("'Collection Dataform'!C"&amp;(ROW()+1)))</f>
        <v>#REF!</v>
      </c>
      <c r="BA6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6" s="90" t="e">
        <f aca="true">IF(ISBLANK(INDIRECT("'Collection Dataform'!GR"&amp;(ROW()+1))),"",INDIRECT("'Collection Dataform'!GR"&amp;(ROW()+1)))</f>
        <v>#REF!</v>
      </c>
      <c r="BD696" s="90" t="e">
        <f aca="true">IF(ISBLANK(INDIRECT("'Collection Dataform'!GS"&amp;(ROW()+1))),"",INDIRECT("'Collection Dataform'!GS"&amp;(ROW()+1)))</f>
        <v>#REF!</v>
      </c>
      <c r="BE696" s="90" t="e">
        <f aca="false">joinRange("Collection Dataform","HH"&amp;(ROW()+1)&amp;","&amp;"HJ"&amp;(ROW()+1)&amp;","&amp;"HL"&amp;(ROW()+1)&amp;","&amp;"HN"&amp;(ROW()+1)&amp;","&amp;"HP"&amp;(ROW()+1)&amp;","&amp;"HR"&amp;(ROW()+1)&amp;","&amp;"HT"&amp;(ROW()+1)&amp;","&amp;"HV"&amp;(ROW()+1)&amp;","&amp;"HX"&amp;(ROW()+1)&amp;","&amp;"HZ"&amp;(ROW()+1))</f>
        <v>#VALUE!</v>
      </c>
      <c r="BG696" s="90" t="e">
        <f aca="false">isShowLonLat()</f>
        <v>#VALUE!</v>
      </c>
    </row>
    <row r="697" customFormat="false" ht="12.5" hidden="false" customHeight="false" outlineLevel="0" collapsed="false">
      <c r="A697" s="90" t="e">
        <f aca="false">IF(isEmpty(B697:BE697),"",IF(ISBLANK(A$4),"",A$4))</f>
        <v>#NAME?</v>
      </c>
      <c r="B697" s="90" t="e">
        <f aca="false">IF(isEmpty(D697:BE697),"",IF(ISBLANK(B$4),"",B$4))</f>
        <v>#NAME?</v>
      </c>
      <c r="C697" s="95" t="e">
        <f aca="false">IF(isEmpty(E697:BF697),"",IF(ISBLANK(C$4),"",C$4))</f>
        <v>#NAME?</v>
      </c>
      <c r="D697" s="90" t="e">
        <f aca="true">IF(ISBLANK(INDIRECT("'Collection Dataform'!AB"&amp;(ROW()+1))),"",INDIRECT("'Collection Dataform'!AB"&amp;(ROW()+1)))</f>
        <v>#REF!</v>
      </c>
      <c r="E6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7" s="90" t="e">
        <f aca="true">IF(ISBLANK(INDIRECT("'Collection Dataform'!CN"&amp;(ROW()+1))),"",INDIRECT("'Collection Dataform'!CN"&amp;(ROW()+1)))</f>
        <v>#REF!</v>
      </c>
      <c r="H697" s="90" t="e">
        <f aca="true">IF(INDIRECT("'Collection Dataform'!BW"&amp;(ROW()+1))="Genus",IF(ISBLANK(INDIRECT("'Collection Dataform'!BV"&amp;(ROW()+1))),"",INDIRECT("'Collection Dataform'!BV"&amp;(ROW()+1))),"")</f>
        <v>#REF!</v>
      </c>
      <c r="I697" s="90" t="e">
        <f aca="true">IF(ISBLANK(INDIRECT("'Collection Dataform'!BX"&amp;(ROW()+1))),"",replaceX(deleteModifiers(INDIRECT("'Collection Dataform'!BX"&amp;(ROW()+1)))))</f>
        <v>#REF!</v>
      </c>
      <c r="J697" s="90" t="e">
        <f aca="true">IF(INDIRECT("'Collection Dataform'!BW"&amp;(ROW()+1))="Specific Epithet",IF(ISBLANK(INDIRECT("'Collection Dataform'!BV"&amp;(ROW()+1))),"",INDIRECT("'Collection Dataform'!BV"&amp;(ROW()+1))),"")</f>
        <v>#REF!</v>
      </c>
      <c r="K697" s="90" t="e">
        <f aca="true">IF(ISBLANK(INDIRECT("'Collection Dataform'!BZ"&amp;(ROW()+1))),"",replaceX(deleteModifiers(INDIRECT("'Collection Dataform'!BZ"&amp;(ROW()+1)))))</f>
        <v>#REF!</v>
      </c>
      <c r="L697" s="90" t="e">
        <f aca="true">IF(ISBLANK(INDIRECT("'Collection Dataform'!CA"&amp;(ROW()+1))),"",IF(INDIRECT("'Collection Dataform'!CA"&amp;(ROW()+1))="agg.",INDIRECT("'Collection Dataform'!CA"&amp;(ROW()+1)),""))</f>
        <v>#REF!</v>
      </c>
      <c r="M697" s="90" t="e">
        <f aca="true">IF(AND(NOT(ISBLANK(Q697)),NOT(ISBLANK(INDIRECT("'Collection Dataform'!CD"&amp;(ROW()+1)))),INDIRECT("'Collection Dataform'!BZ"&amp;(ROW()+1))=INDIRECT("'Collection Dataform'!CB"&amp;(ROW()+1))),"("&amp;INDIRECT("'Collection Dataform'!CD"&amp;(ROW()+1))&amp;")","")&amp;IF(AND(ISBLANK(Q697),ISBLANK(INDIRECT("'Collection Dataform'!CD"&amp;(ROW()+1))),ISBLANK(INDIRECT("'Collection Dataform'!CB"&amp;(ROW()+1)))),"("&amp;INDIRECT("'Collection Dataform'!CD"&amp;(ROW()+1))&amp;")","")&amp;IF(AND(NOT(ISBLANK(Q697)),NOT(ISBLANK(INDIRECT("'Collection Dataform'!CD"&amp;(ROW()+1)))),ISBLANK(INDIRECT("'Collection Dataform'!CB"&amp;(ROW()+1)))),"("&amp;INDIRECT("'Collection Dataform'!CD"&amp;(ROW()+1))&amp;")","")</f>
        <v>#REF!</v>
      </c>
      <c r="N697" s="90" t="e">
        <f aca="true">IF(AND(NOT(ISBLANK(Q697)),NOT(ISBLANK(INDIRECT("'Collection Dataform'!CF"&amp;(ROW()+1)))),INDIRECT("'Collection Dataform'!BZ"&amp;(ROW()+1))=INDIRECT("'Collection Dataform'!CB"&amp;(ROW()+1))),INDIRECT("'Collection Dataform'!CF"&amp;(ROW()+1)),"")&amp;IF(AND(ISBLANK(Q697),ISBLANK(INDIRECT("'Collection Dataform'!CF"&amp;(ROW()+1))),ISBLANK(INDIRECT("'Collection Dataform'!CB"&amp;(ROW()+1)))),INDIRECT("'Collection Dataform'!CD"&amp;(ROW()+1)),"")&amp;IF(AND(NOT(ISBLANK(Q697)),NOT(ISBLANK(INDIRECT("'Collection Dataform'!CF"&amp;(ROW()+1)))),ISBLANK(INDIRECT("'Collection Dataform'!CB"&amp;(ROW()+1)))),INDIRECT("'Collection Dataform'!CF"&amp;(ROW()+1)),"")</f>
        <v>#REF!</v>
      </c>
      <c r="O697" s="90" t="e">
        <f aca="true">IF(AND(NOT(ISBLANK(Q697)),NOT(ISBLANK(INDIRECT("'Collection Dataform'!CC"&amp;(ROW()+1)))),INDIRECT("'Collection Dataform'!BZ"&amp;(ROW()+1))=INDIRECT("'Collection Dataform'!CB"&amp;(ROW()+1))),INDIRECT("'Collection Dataform'!CC"&amp;(ROW()+1)),"")&amp;IF(AND(ISBLANK(Q697),ISBLANK(INDIRECT("'Collection Dataform'!CC"&amp;(ROW()+1))),ISBLANK(INDIRECT("'Collection Dataform'!CB"&amp;(ROW()+1)))),INDIRECT("'Collection Dataform'!CD"&amp;(ROW()+1)),"")&amp;IF(AND(NOT(ISBLANK(Q697)),NOT(ISBLANK(INDIRECT("'Collection Dataform'!CC"&amp;(ROW()+1)))),ISBLANK(INDIRECT("'Collection Dataform'!CB"&amp;(ROW()+1)))),INDIRECT("'Collection Dataform'!CC"&amp;(ROW()+1)),"")</f>
        <v>#REF!</v>
      </c>
      <c r="P697" s="90" t="e">
        <f aca="true">IF(ISBLANK(INDIRECT("'Collection Dataform'!CA"&amp;(ROW()+1))),"",IF(INDIRECT("'Collection Dataform'!CA"&amp;(ROW()+1))="agg.","",INDIRECT("'Collection Dataform'!CA"&amp;(ROW()+1))))</f>
        <v>#REF!</v>
      </c>
      <c r="Q697" s="90" t="e">
        <f aca="true">IF(INDIRECT("'Collection Dataform'!BW"&amp;(ROW()+1))="Infraspecific Epithet",IF(ISBLANK(INDIRECT("'Collection Dataform'!BV"&amp;(ROW()+1))),"",INDIRECT("'Collection Dataform'!BV"&amp;(ROW()+1))),"")</f>
        <v>#REF!</v>
      </c>
      <c r="R697" s="90" t="e">
        <f aca="true">IF(ISBLANK(INDIRECT("'Collection Dataform'!CB"&amp;(ROW()+1))),"",deleteModifiers(INDIRECT("'Collection Dataform'!CB"&amp;(ROW()+1))))</f>
        <v>#REF!</v>
      </c>
      <c r="S697" s="90" t="e">
        <f aca="true">IF(AND(NOT(ISBLANK(Q697)),NOT(ISBLANK(INDIRECT("'Collection Dataform'!CD"&amp;(ROW()+1)))),NOT(ISBLANK(INDIRECT("'Collection Dataform'!CB"&amp;(ROW()+1)))),INDIRECT("'Collection Dataform'!BZ"&amp;(ROW()+1))&lt;&gt;INDIRECT("'Collection Dataform'!CB"&amp;(ROW()+1))),"("&amp;INDIRECT("'Collection Dataform'!CD"&amp;(ROW()+1))&amp;")","")</f>
        <v>#REF!</v>
      </c>
      <c r="T697" s="90" t="e">
        <f aca="true">IF(AND(NOT(ISBLANK(Q697)),NOT(ISBLANK(INDIRECT("'Collection Dataform'!CF"&amp;(ROW()+1)))),NOT(ISBLANK(INDIRECT("'Collection Dataform'!CB"&amp;(ROW()+1)))),INDIRECT("'Collection Dataform'!BZ"&amp;(ROW()+1))&lt;&gt;INDIRECT("'Collection Dataform'!CB"&amp;(ROW()+1))),INDIRECT("'Collection Dataform'!CF"&amp;(ROW()+1)),"")</f>
        <v>#REF!</v>
      </c>
      <c r="U697" s="90" t="e">
        <f aca="true">IF(AND(NOT(ISBLANK(Q697)),NOT(ISBLANK(INDIRECT("'Collection Dataform'!CC"&amp;(ROW()+1)))),NOT(ISBLANK(INDIRECT("'Collection Dataform'!CB"&amp;(ROW()+1)))),INDIRECT("'Collection Dataform'!BZ"&amp;(ROW()+1))&lt;&gt;INDIRECT("'Collection Dataform'!CB"&amp;(ROW()+1))),INDIRECT("'Collection Dataform'!CC"&amp;(ROW()+1)),"")</f>
        <v>#REF!</v>
      </c>
      <c r="V697" s="90" t="e">
        <f aca="true">IF(ISBLANK(INDIRECT("'Collection Dataform'!CH"&amp;(ROW()+1))),"",INDIRECT("'Collection Dataform'!CH"&amp;(ROW()+1)))</f>
        <v>#REF!</v>
      </c>
      <c r="W697" s="90" t="e">
        <f aca="true">IF(ISBLANK(INDIRECT("'Collection Dataform'!AL"&amp;(ROW()+1))),"",INDIRECT("'Collection Dataform'!AL"&amp;(ROW()+1)))</f>
        <v>#REF!</v>
      </c>
      <c r="X697" s="90" t="e">
        <f aca="true">IF(ISBLANK(INDIRECT("'Collection Dataform'!AO"&amp;(ROW()+1))),"",INDIRECT("'Collection Dataform'!AO"&amp;(ROW()+1)))</f>
        <v>#REF!</v>
      </c>
      <c r="Y697" s="90" t="e">
        <f aca="true">IF(ISBLANK(INDIRECT("'Collection Dataform'!AP"&amp;(ROW()+1))),"",INDIRECT("'Collection Dataform'!AP"&amp;(ROW()+1)))</f>
        <v>#REF!</v>
      </c>
      <c r="Z697" s="90" t="e">
        <f aca="true">IF(ISBLANK(INDIRECT("'Collection Dataform'!AQ"&amp;(ROW()+1))),"",INDIRECT("'Collection Dataform'!AQ"&amp;(ROW()+1)))</f>
        <v>#REF!</v>
      </c>
      <c r="AA697" s="90" t="e">
        <f aca="true">IF(ISBLANK(INDIRECT("'Collection Dataform'!BD"&amp;(ROW()+1))),IF(ISBLANK(INDIRECT("'Collection Dataform'!AY"&amp;(ROW()+1))),"",formatLongitude(INDIRECT("'Collection Dataform'!AY"&amp;(ROW()+1)))),INDIRECT("'Collection Dataform'!BD"&amp;(ROW()+1)))</f>
        <v>#REF!</v>
      </c>
      <c r="AB697" s="90" t="e">
        <f aca="true">IF(ISBLANK(INDIRECT("'Collection Dataform'!BC"&amp;(ROW()+1))),IF(ISBLANK(INDIRECT("'Collection Dataform'!AX"&amp;(ROW()+1))),"",formatLatitude(INDIRECT("'Collection Dataform'!AX"&amp;(ROW()+1)))),INDIRECT("'Collection Dataform'!BC"&amp;(ROW()+1)))</f>
        <v>#REF!</v>
      </c>
      <c r="AC697" s="95" t="e">
        <f aca="true">IF(ISBLANK(INDIRECT("'Collection Dataform'!AW"&amp;(ROW()+1))),"",INDIRECT("'Collection Dataform'!AW"&amp;(ROW()+1))&amp;"m")</f>
        <v>#REF!</v>
      </c>
      <c r="AD697" s="95" t="e">
        <f aca="true">IF(ISBLANK(INDIRECT("'Collection Dataform'!BB"&amp;(ROW()+1))),"",INDIRECT("'Collection Dataform'!BB"&amp;(ROW()+1)))</f>
        <v>#REF!</v>
      </c>
      <c r="AE6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7" s="90" t="e">
        <f aca="true">IF(ISBLANK(INDIRECT("'Collection Dataform'!BJ"&amp;(ROW()+1))),"",INDIRECT("'Collection Dataform'!BJ"&amp;(ROW()+1)))</f>
        <v>#REF!</v>
      </c>
      <c r="AG6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7" s="95" t="e">
        <f aca="true">IF(ISBLANK(INDIRECT("'Collection Dataform'!AF"&amp;(ROW()+1))),IF(ISBLANK(INDIRECT("'Collection Dataform'!AH"&amp;(ROW()+1))),"",INDIRECT("'Collection Dataform'!AH"&amp;(ROW()+1))),dateTostring(INDIRECT("'Collection Dataform'!AF"&amp;(ROW()+1))))</f>
        <v>#REF!</v>
      </c>
      <c r="AJ697" s="90" t="e">
        <f aca="true">IF(ISBLANK(INDIRECT("'Collection Dataform'!AE"&amp;(ROW()+1))),"",INDIRECT("'Collection Dataform'!AE"&amp;(ROW()+1)))</f>
        <v>#REF!</v>
      </c>
      <c r="AK697" s="90" t="e">
        <f aca="true">IF(ISBLANK(INDIRECT("'Collection Dataform'!CO"&amp;(ROW()+1))),"",INDIRECT("'Collection Dataform'!CO"&amp;(ROW()+1)))</f>
        <v>#REF!</v>
      </c>
      <c r="AL697" s="90" t="e">
        <f aca="true">IF(ISBLANK(INDIRECT("'Collection Dataform'!AI"&amp;(ROW()+1))),"",INDIRECT("'Collection Dataform'!AI"&amp;(ROW()+1)))</f>
        <v>#REF!</v>
      </c>
      <c r="AM697" s="90" t="e">
        <f aca="true">IF(ISBLANK(INDIRECT("'Collection Dataform'!B"&amp;(ROW()+1))),"",INDIRECT("'Collection Dataform'!B"&amp;(ROW()+1)))</f>
        <v>#REF!</v>
      </c>
      <c r="AN697" s="90" t="e">
        <f aca="true">IF(ISBLANK(INDIRECT("'Collection Dataform'!CI"&amp;(ROW()+1))),IF(OR(NOT(ISBLANK(INDIRECT("'Collection Dataform'!CJ"&amp;(ROW()+1)))),NOT(ISBLANK(INDIRECT("'Collection Dataform'!CL"&amp;(ROW()+1))))),"det.",""),INDIRECT("'Collection Dataform'!CI"&amp;(ROW()+1)))</f>
        <v>#REF!</v>
      </c>
      <c r="AO697" s="90" t="e">
        <f aca="true">IF(ISBLANK(INDIRECT("'Collection Dataform'!CJ"&amp;(ROW()+1))),"",INDIRECT("'Collection Dataform'!CJ"&amp;(ROW()+1)))</f>
        <v>#REF!</v>
      </c>
      <c r="AP697" s="95" t="e">
        <f aca="true">IF(ISBLANK(INDIRECT("'Collection Dataform'!CK"&amp;(ROW()+1))),"",INDIRECT("'Collection Dataform'!CK"&amp;(ROW()+1)))</f>
        <v>#REF!</v>
      </c>
      <c r="AQ697" s="95" t="e">
        <f aca="true">IF(ISBLANK(INDIRECT("'Collection Dataform'!CL"&amp;(ROW()+1))),"",INDIRECT("'Collection Dataform'!CL"&amp;(ROW()+1)))</f>
        <v>#REF!</v>
      </c>
      <c r="AR697" s="90" t="e">
        <f aca="true">IF(ISBLANK(INDIRECT("'Collection Dataform'!D"&amp;(ROW()+1))),"",INDIRECT("'Collection Dataform'!D"&amp;(ROW()+1)))</f>
        <v>#REF!</v>
      </c>
      <c r="AS697" s="90" t="e">
        <f aca="true">IF(ISBLANK(INDIRECT("'Collection Dataform'!L"&amp;(ROW()+1))),"",INDIRECT("'Collection Dataform'!L"&amp;(ROW()+1)))</f>
        <v>#REF!</v>
      </c>
      <c r="AT697" s="90" t="e">
        <f aca="true">IF(ISBLANK(INDIRECT("'Collection Dataform'!M"&amp;(ROW()+1))),"",INDIRECT("'Collection Dataform'!M"&amp;(ROW()+1)))</f>
        <v>#REF!</v>
      </c>
      <c r="AU697" s="90" t="e">
        <f aca="true">IF(ISBLANK(INDIRECT("'Collection Dataform'!N"&amp;(ROW()+1))),"",INDIRECT("'Collection Dataform'!N"&amp;(ROW()+1)))</f>
        <v>#REF!</v>
      </c>
      <c r="AV697" s="90" t="e">
        <f aca="true">IF(ISBLANK(INDIRECT("'Collection Dataform'!T"&amp;(ROW()+1))),"",INDIRECT("'Collection Dataform'!T"&amp;(ROW()+1)))</f>
        <v>#REF!</v>
      </c>
      <c r="AW697" s="90" t="e">
        <f aca="true">IF(ISBLANK(INDIRECT("'Collection Dataform'!O"&amp;(ROW()+1))),"",INDIRECT("'Collection Dataform'!O"&amp;(ROW()+1)))</f>
        <v>#REF!</v>
      </c>
      <c r="AX6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7" s="95" t="e">
        <f aca="true">IF(ISBLANK(INDIRECT("'Collection Dataform'!R"&amp;(ROW()+1))),"",dateTostring(INDIRECT("'Collection Dataform'!R"&amp;(ROW()+1))))</f>
        <v>#REF!</v>
      </c>
      <c r="AZ697" s="90" t="e">
        <f aca="true">IF(ISBLANK(INDIRECT("'Collection Dataform'!C"&amp;(ROW()+1))),"",INDIRECT("'Collection Dataform'!C"&amp;(ROW()+1)))</f>
        <v>#REF!</v>
      </c>
      <c r="BA6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7" s="90" t="e">
        <f aca="true">IF(ISBLANK(INDIRECT("'Collection Dataform'!GR"&amp;(ROW()+1))),"",INDIRECT("'Collection Dataform'!GR"&amp;(ROW()+1)))</f>
        <v>#REF!</v>
      </c>
      <c r="BD697" s="90" t="e">
        <f aca="true">IF(ISBLANK(INDIRECT("'Collection Dataform'!GS"&amp;(ROW()+1))),"",INDIRECT("'Collection Dataform'!GS"&amp;(ROW()+1)))</f>
        <v>#REF!</v>
      </c>
      <c r="BE697" s="90" t="e">
        <f aca="false">joinRange("Collection Dataform","HH"&amp;(ROW()+1)&amp;","&amp;"HJ"&amp;(ROW()+1)&amp;","&amp;"HL"&amp;(ROW()+1)&amp;","&amp;"HN"&amp;(ROW()+1)&amp;","&amp;"HP"&amp;(ROW()+1)&amp;","&amp;"HR"&amp;(ROW()+1)&amp;","&amp;"HT"&amp;(ROW()+1)&amp;","&amp;"HV"&amp;(ROW()+1)&amp;","&amp;"HX"&amp;(ROW()+1)&amp;","&amp;"HZ"&amp;(ROW()+1))</f>
        <v>#VALUE!</v>
      </c>
      <c r="BG697" s="90" t="e">
        <f aca="false">isShowLonLat()</f>
        <v>#VALUE!</v>
      </c>
    </row>
    <row r="698" customFormat="false" ht="12.5" hidden="false" customHeight="false" outlineLevel="0" collapsed="false">
      <c r="A698" s="90" t="e">
        <f aca="false">IF(isEmpty(B698:BE698),"",IF(ISBLANK(A$4),"",A$4))</f>
        <v>#NAME?</v>
      </c>
      <c r="B698" s="90" t="e">
        <f aca="false">IF(isEmpty(D698:BE698),"",IF(ISBLANK(B$4),"",B$4))</f>
        <v>#NAME?</v>
      </c>
      <c r="C698" s="95" t="e">
        <f aca="false">IF(isEmpty(E698:BF698),"",IF(ISBLANK(C$4),"",C$4))</f>
        <v>#NAME?</v>
      </c>
      <c r="D698" s="90" t="e">
        <f aca="true">IF(ISBLANK(INDIRECT("'Collection Dataform'!AB"&amp;(ROW()+1))),"",INDIRECT("'Collection Dataform'!AB"&amp;(ROW()+1)))</f>
        <v>#REF!</v>
      </c>
      <c r="E6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8" s="90" t="e">
        <f aca="true">IF(ISBLANK(INDIRECT("'Collection Dataform'!CN"&amp;(ROW()+1))),"",INDIRECT("'Collection Dataform'!CN"&amp;(ROW()+1)))</f>
        <v>#REF!</v>
      </c>
      <c r="H698" s="90" t="e">
        <f aca="true">IF(INDIRECT("'Collection Dataform'!BW"&amp;(ROW()+1))="Genus",IF(ISBLANK(INDIRECT("'Collection Dataform'!BV"&amp;(ROW()+1))),"",INDIRECT("'Collection Dataform'!BV"&amp;(ROW()+1))),"")</f>
        <v>#REF!</v>
      </c>
      <c r="I698" s="90" t="e">
        <f aca="true">IF(ISBLANK(INDIRECT("'Collection Dataform'!BX"&amp;(ROW()+1))),"",replaceX(deleteModifiers(INDIRECT("'Collection Dataform'!BX"&amp;(ROW()+1)))))</f>
        <v>#REF!</v>
      </c>
      <c r="J698" s="90" t="e">
        <f aca="true">IF(INDIRECT("'Collection Dataform'!BW"&amp;(ROW()+1))="Specific Epithet",IF(ISBLANK(INDIRECT("'Collection Dataform'!BV"&amp;(ROW()+1))),"",INDIRECT("'Collection Dataform'!BV"&amp;(ROW()+1))),"")</f>
        <v>#REF!</v>
      </c>
      <c r="K698" s="90" t="e">
        <f aca="true">IF(ISBLANK(INDIRECT("'Collection Dataform'!BZ"&amp;(ROW()+1))),"",replaceX(deleteModifiers(INDIRECT("'Collection Dataform'!BZ"&amp;(ROW()+1)))))</f>
        <v>#REF!</v>
      </c>
      <c r="L698" s="90" t="e">
        <f aca="true">IF(ISBLANK(INDIRECT("'Collection Dataform'!CA"&amp;(ROW()+1))),"",IF(INDIRECT("'Collection Dataform'!CA"&amp;(ROW()+1))="agg.",INDIRECT("'Collection Dataform'!CA"&amp;(ROW()+1)),""))</f>
        <v>#REF!</v>
      </c>
      <c r="M698" s="90" t="e">
        <f aca="true">IF(AND(NOT(ISBLANK(Q698)),NOT(ISBLANK(INDIRECT("'Collection Dataform'!CD"&amp;(ROW()+1)))),INDIRECT("'Collection Dataform'!BZ"&amp;(ROW()+1))=INDIRECT("'Collection Dataform'!CB"&amp;(ROW()+1))),"("&amp;INDIRECT("'Collection Dataform'!CD"&amp;(ROW()+1))&amp;")","")&amp;IF(AND(ISBLANK(Q698),ISBLANK(INDIRECT("'Collection Dataform'!CD"&amp;(ROW()+1))),ISBLANK(INDIRECT("'Collection Dataform'!CB"&amp;(ROW()+1)))),"("&amp;INDIRECT("'Collection Dataform'!CD"&amp;(ROW()+1))&amp;")","")&amp;IF(AND(NOT(ISBLANK(Q698)),NOT(ISBLANK(INDIRECT("'Collection Dataform'!CD"&amp;(ROW()+1)))),ISBLANK(INDIRECT("'Collection Dataform'!CB"&amp;(ROW()+1)))),"("&amp;INDIRECT("'Collection Dataform'!CD"&amp;(ROW()+1))&amp;")","")</f>
        <v>#REF!</v>
      </c>
      <c r="N698" s="90" t="e">
        <f aca="true">IF(AND(NOT(ISBLANK(Q698)),NOT(ISBLANK(INDIRECT("'Collection Dataform'!CF"&amp;(ROW()+1)))),INDIRECT("'Collection Dataform'!BZ"&amp;(ROW()+1))=INDIRECT("'Collection Dataform'!CB"&amp;(ROW()+1))),INDIRECT("'Collection Dataform'!CF"&amp;(ROW()+1)),"")&amp;IF(AND(ISBLANK(Q698),ISBLANK(INDIRECT("'Collection Dataform'!CF"&amp;(ROW()+1))),ISBLANK(INDIRECT("'Collection Dataform'!CB"&amp;(ROW()+1)))),INDIRECT("'Collection Dataform'!CD"&amp;(ROW()+1)),"")&amp;IF(AND(NOT(ISBLANK(Q698)),NOT(ISBLANK(INDIRECT("'Collection Dataform'!CF"&amp;(ROW()+1)))),ISBLANK(INDIRECT("'Collection Dataform'!CB"&amp;(ROW()+1)))),INDIRECT("'Collection Dataform'!CF"&amp;(ROW()+1)),"")</f>
        <v>#REF!</v>
      </c>
      <c r="O698" s="90" t="e">
        <f aca="true">IF(AND(NOT(ISBLANK(Q698)),NOT(ISBLANK(INDIRECT("'Collection Dataform'!CC"&amp;(ROW()+1)))),INDIRECT("'Collection Dataform'!BZ"&amp;(ROW()+1))=INDIRECT("'Collection Dataform'!CB"&amp;(ROW()+1))),INDIRECT("'Collection Dataform'!CC"&amp;(ROW()+1)),"")&amp;IF(AND(ISBLANK(Q698),ISBLANK(INDIRECT("'Collection Dataform'!CC"&amp;(ROW()+1))),ISBLANK(INDIRECT("'Collection Dataform'!CB"&amp;(ROW()+1)))),INDIRECT("'Collection Dataform'!CD"&amp;(ROW()+1)),"")&amp;IF(AND(NOT(ISBLANK(Q698)),NOT(ISBLANK(INDIRECT("'Collection Dataform'!CC"&amp;(ROW()+1)))),ISBLANK(INDIRECT("'Collection Dataform'!CB"&amp;(ROW()+1)))),INDIRECT("'Collection Dataform'!CC"&amp;(ROW()+1)),"")</f>
        <v>#REF!</v>
      </c>
      <c r="P698" s="90" t="e">
        <f aca="true">IF(ISBLANK(INDIRECT("'Collection Dataform'!CA"&amp;(ROW()+1))),"",IF(INDIRECT("'Collection Dataform'!CA"&amp;(ROW()+1))="agg.","",INDIRECT("'Collection Dataform'!CA"&amp;(ROW()+1))))</f>
        <v>#REF!</v>
      </c>
      <c r="Q698" s="90" t="e">
        <f aca="true">IF(INDIRECT("'Collection Dataform'!BW"&amp;(ROW()+1))="Infraspecific Epithet",IF(ISBLANK(INDIRECT("'Collection Dataform'!BV"&amp;(ROW()+1))),"",INDIRECT("'Collection Dataform'!BV"&amp;(ROW()+1))),"")</f>
        <v>#REF!</v>
      </c>
      <c r="R698" s="90" t="e">
        <f aca="true">IF(ISBLANK(INDIRECT("'Collection Dataform'!CB"&amp;(ROW()+1))),"",deleteModifiers(INDIRECT("'Collection Dataform'!CB"&amp;(ROW()+1))))</f>
        <v>#REF!</v>
      </c>
      <c r="S698" s="90" t="e">
        <f aca="true">IF(AND(NOT(ISBLANK(Q698)),NOT(ISBLANK(INDIRECT("'Collection Dataform'!CD"&amp;(ROW()+1)))),NOT(ISBLANK(INDIRECT("'Collection Dataform'!CB"&amp;(ROW()+1)))),INDIRECT("'Collection Dataform'!BZ"&amp;(ROW()+1))&lt;&gt;INDIRECT("'Collection Dataform'!CB"&amp;(ROW()+1))),"("&amp;INDIRECT("'Collection Dataform'!CD"&amp;(ROW()+1))&amp;")","")</f>
        <v>#REF!</v>
      </c>
      <c r="T698" s="90" t="e">
        <f aca="true">IF(AND(NOT(ISBLANK(Q698)),NOT(ISBLANK(INDIRECT("'Collection Dataform'!CF"&amp;(ROW()+1)))),NOT(ISBLANK(INDIRECT("'Collection Dataform'!CB"&amp;(ROW()+1)))),INDIRECT("'Collection Dataform'!BZ"&amp;(ROW()+1))&lt;&gt;INDIRECT("'Collection Dataform'!CB"&amp;(ROW()+1))),INDIRECT("'Collection Dataform'!CF"&amp;(ROW()+1)),"")</f>
        <v>#REF!</v>
      </c>
      <c r="U698" s="90" t="e">
        <f aca="true">IF(AND(NOT(ISBLANK(Q698)),NOT(ISBLANK(INDIRECT("'Collection Dataform'!CC"&amp;(ROW()+1)))),NOT(ISBLANK(INDIRECT("'Collection Dataform'!CB"&amp;(ROW()+1)))),INDIRECT("'Collection Dataform'!BZ"&amp;(ROW()+1))&lt;&gt;INDIRECT("'Collection Dataform'!CB"&amp;(ROW()+1))),INDIRECT("'Collection Dataform'!CC"&amp;(ROW()+1)),"")</f>
        <v>#REF!</v>
      </c>
      <c r="V698" s="90" t="e">
        <f aca="true">IF(ISBLANK(INDIRECT("'Collection Dataform'!CH"&amp;(ROW()+1))),"",INDIRECT("'Collection Dataform'!CH"&amp;(ROW()+1)))</f>
        <v>#REF!</v>
      </c>
      <c r="W698" s="90" t="e">
        <f aca="true">IF(ISBLANK(INDIRECT("'Collection Dataform'!AL"&amp;(ROW()+1))),"",INDIRECT("'Collection Dataform'!AL"&amp;(ROW()+1)))</f>
        <v>#REF!</v>
      </c>
      <c r="X698" s="90" t="e">
        <f aca="true">IF(ISBLANK(INDIRECT("'Collection Dataform'!AO"&amp;(ROW()+1))),"",INDIRECT("'Collection Dataform'!AO"&amp;(ROW()+1)))</f>
        <v>#REF!</v>
      </c>
      <c r="Y698" s="90" t="e">
        <f aca="true">IF(ISBLANK(INDIRECT("'Collection Dataform'!AP"&amp;(ROW()+1))),"",INDIRECT("'Collection Dataform'!AP"&amp;(ROW()+1)))</f>
        <v>#REF!</v>
      </c>
      <c r="Z698" s="90" t="e">
        <f aca="true">IF(ISBLANK(INDIRECT("'Collection Dataform'!AQ"&amp;(ROW()+1))),"",INDIRECT("'Collection Dataform'!AQ"&amp;(ROW()+1)))</f>
        <v>#REF!</v>
      </c>
      <c r="AA698" s="90" t="e">
        <f aca="true">IF(ISBLANK(INDIRECT("'Collection Dataform'!BD"&amp;(ROW()+1))),IF(ISBLANK(INDIRECT("'Collection Dataform'!AY"&amp;(ROW()+1))),"",formatLongitude(INDIRECT("'Collection Dataform'!AY"&amp;(ROW()+1)))),INDIRECT("'Collection Dataform'!BD"&amp;(ROW()+1)))</f>
        <v>#REF!</v>
      </c>
      <c r="AB698" s="90" t="e">
        <f aca="true">IF(ISBLANK(INDIRECT("'Collection Dataform'!BC"&amp;(ROW()+1))),IF(ISBLANK(INDIRECT("'Collection Dataform'!AX"&amp;(ROW()+1))),"",formatLatitude(INDIRECT("'Collection Dataform'!AX"&amp;(ROW()+1)))),INDIRECT("'Collection Dataform'!BC"&amp;(ROW()+1)))</f>
        <v>#REF!</v>
      </c>
      <c r="AC698" s="95" t="e">
        <f aca="true">IF(ISBLANK(INDIRECT("'Collection Dataform'!AW"&amp;(ROW()+1))),"",INDIRECT("'Collection Dataform'!AW"&amp;(ROW()+1))&amp;"m")</f>
        <v>#REF!</v>
      </c>
      <c r="AD698" s="95" t="e">
        <f aca="true">IF(ISBLANK(INDIRECT("'Collection Dataform'!BB"&amp;(ROW()+1))),"",INDIRECT("'Collection Dataform'!BB"&amp;(ROW()+1)))</f>
        <v>#REF!</v>
      </c>
      <c r="AE6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8" s="90" t="e">
        <f aca="true">IF(ISBLANK(INDIRECT("'Collection Dataform'!BJ"&amp;(ROW()+1))),"",INDIRECT("'Collection Dataform'!BJ"&amp;(ROW()+1)))</f>
        <v>#REF!</v>
      </c>
      <c r="AG6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8" s="95" t="e">
        <f aca="true">IF(ISBLANK(INDIRECT("'Collection Dataform'!AF"&amp;(ROW()+1))),IF(ISBLANK(INDIRECT("'Collection Dataform'!AH"&amp;(ROW()+1))),"",INDIRECT("'Collection Dataform'!AH"&amp;(ROW()+1))),dateTostring(INDIRECT("'Collection Dataform'!AF"&amp;(ROW()+1))))</f>
        <v>#REF!</v>
      </c>
      <c r="AJ698" s="90" t="e">
        <f aca="true">IF(ISBLANK(INDIRECT("'Collection Dataform'!AE"&amp;(ROW()+1))),"",INDIRECT("'Collection Dataform'!AE"&amp;(ROW()+1)))</f>
        <v>#REF!</v>
      </c>
      <c r="AK698" s="90" t="e">
        <f aca="true">IF(ISBLANK(INDIRECT("'Collection Dataform'!CO"&amp;(ROW()+1))),"",INDIRECT("'Collection Dataform'!CO"&amp;(ROW()+1)))</f>
        <v>#REF!</v>
      </c>
      <c r="AL698" s="90" t="e">
        <f aca="true">IF(ISBLANK(INDIRECT("'Collection Dataform'!AI"&amp;(ROW()+1))),"",INDIRECT("'Collection Dataform'!AI"&amp;(ROW()+1)))</f>
        <v>#REF!</v>
      </c>
      <c r="AM698" s="90" t="e">
        <f aca="true">IF(ISBLANK(INDIRECT("'Collection Dataform'!B"&amp;(ROW()+1))),"",INDIRECT("'Collection Dataform'!B"&amp;(ROW()+1)))</f>
        <v>#REF!</v>
      </c>
      <c r="AN698" s="90" t="e">
        <f aca="true">IF(ISBLANK(INDIRECT("'Collection Dataform'!CI"&amp;(ROW()+1))),IF(OR(NOT(ISBLANK(INDIRECT("'Collection Dataform'!CJ"&amp;(ROW()+1)))),NOT(ISBLANK(INDIRECT("'Collection Dataform'!CL"&amp;(ROW()+1))))),"det.",""),INDIRECT("'Collection Dataform'!CI"&amp;(ROW()+1)))</f>
        <v>#REF!</v>
      </c>
      <c r="AO698" s="90" t="e">
        <f aca="true">IF(ISBLANK(INDIRECT("'Collection Dataform'!CJ"&amp;(ROW()+1))),"",INDIRECT("'Collection Dataform'!CJ"&amp;(ROW()+1)))</f>
        <v>#REF!</v>
      </c>
      <c r="AP698" s="95" t="e">
        <f aca="true">IF(ISBLANK(INDIRECT("'Collection Dataform'!CK"&amp;(ROW()+1))),"",INDIRECT("'Collection Dataform'!CK"&amp;(ROW()+1)))</f>
        <v>#REF!</v>
      </c>
      <c r="AQ698" s="95" t="e">
        <f aca="true">IF(ISBLANK(INDIRECT("'Collection Dataform'!CL"&amp;(ROW()+1))),"",INDIRECT("'Collection Dataform'!CL"&amp;(ROW()+1)))</f>
        <v>#REF!</v>
      </c>
      <c r="AR698" s="90" t="e">
        <f aca="true">IF(ISBLANK(INDIRECT("'Collection Dataform'!D"&amp;(ROW()+1))),"",INDIRECT("'Collection Dataform'!D"&amp;(ROW()+1)))</f>
        <v>#REF!</v>
      </c>
      <c r="AS698" s="90" t="e">
        <f aca="true">IF(ISBLANK(INDIRECT("'Collection Dataform'!L"&amp;(ROW()+1))),"",INDIRECT("'Collection Dataform'!L"&amp;(ROW()+1)))</f>
        <v>#REF!</v>
      </c>
      <c r="AT698" s="90" t="e">
        <f aca="true">IF(ISBLANK(INDIRECT("'Collection Dataform'!M"&amp;(ROW()+1))),"",INDIRECT("'Collection Dataform'!M"&amp;(ROW()+1)))</f>
        <v>#REF!</v>
      </c>
      <c r="AU698" s="90" t="e">
        <f aca="true">IF(ISBLANK(INDIRECT("'Collection Dataform'!N"&amp;(ROW()+1))),"",INDIRECT("'Collection Dataform'!N"&amp;(ROW()+1)))</f>
        <v>#REF!</v>
      </c>
      <c r="AV698" s="90" t="e">
        <f aca="true">IF(ISBLANK(INDIRECT("'Collection Dataform'!T"&amp;(ROW()+1))),"",INDIRECT("'Collection Dataform'!T"&amp;(ROW()+1)))</f>
        <v>#REF!</v>
      </c>
      <c r="AW698" s="90" t="e">
        <f aca="true">IF(ISBLANK(INDIRECT("'Collection Dataform'!O"&amp;(ROW()+1))),"",INDIRECT("'Collection Dataform'!O"&amp;(ROW()+1)))</f>
        <v>#REF!</v>
      </c>
      <c r="AX6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8" s="95" t="e">
        <f aca="true">IF(ISBLANK(INDIRECT("'Collection Dataform'!R"&amp;(ROW()+1))),"",dateTostring(INDIRECT("'Collection Dataform'!R"&amp;(ROW()+1))))</f>
        <v>#REF!</v>
      </c>
      <c r="AZ698" s="90" t="e">
        <f aca="true">IF(ISBLANK(INDIRECT("'Collection Dataform'!C"&amp;(ROW()+1))),"",INDIRECT("'Collection Dataform'!C"&amp;(ROW()+1)))</f>
        <v>#REF!</v>
      </c>
      <c r="BA6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8" s="90" t="e">
        <f aca="true">IF(ISBLANK(INDIRECT("'Collection Dataform'!GR"&amp;(ROW()+1))),"",INDIRECT("'Collection Dataform'!GR"&amp;(ROW()+1)))</f>
        <v>#REF!</v>
      </c>
      <c r="BD698" s="90" t="e">
        <f aca="true">IF(ISBLANK(INDIRECT("'Collection Dataform'!GS"&amp;(ROW()+1))),"",INDIRECT("'Collection Dataform'!GS"&amp;(ROW()+1)))</f>
        <v>#REF!</v>
      </c>
      <c r="BE698" s="90" t="e">
        <f aca="false">joinRange("Collection Dataform","HH"&amp;(ROW()+1)&amp;","&amp;"HJ"&amp;(ROW()+1)&amp;","&amp;"HL"&amp;(ROW()+1)&amp;","&amp;"HN"&amp;(ROW()+1)&amp;","&amp;"HP"&amp;(ROW()+1)&amp;","&amp;"HR"&amp;(ROW()+1)&amp;","&amp;"HT"&amp;(ROW()+1)&amp;","&amp;"HV"&amp;(ROW()+1)&amp;","&amp;"HX"&amp;(ROW()+1)&amp;","&amp;"HZ"&amp;(ROW()+1))</f>
        <v>#VALUE!</v>
      </c>
      <c r="BG698" s="90" t="e">
        <f aca="false">isShowLonLat()</f>
        <v>#VALUE!</v>
      </c>
    </row>
    <row r="699" customFormat="false" ht="12.5" hidden="false" customHeight="false" outlineLevel="0" collapsed="false">
      <c r="A699" s="90" t="e">
        <f aca="false">IF(isEmpty(B699:BE699),"",IF(ISBLANK(A$4),"",A$4))</f>
        <v>#NAME?</v>
      </c>
      <c r="B699" s="90" t="e">
        <f aca="false">IF(isEmpty(D699:BE699),"",IF(ISBLANK(B$4),"",B$4))</f>
        <v>#NAME?</v>
      </c>
      <c r="C699" s="95" t="e">
        <f aca="false">IF(isEmpty(E699:BF699),"",IF(ISBLANK(C$4),"",C$4))</f>
        <v>#NAME?</v>
      </c>
      <c r="D699" s="90" t="e">
        <f aca="true">IF(ISBLANK(INDIRECT("'Collection Dataform'!AB"&amp;(ROW()+1))),"",INDIRECT("'Collection Dataform'!AB"&amp;(ROW()+1)))</f>
        <v>#REF!</v>
      </c>
      <c r="E6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6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699" s="90" t="e">
        <f aca="true">IF(ISBLANK(INDIRECT("'Collection Dataform'!CN"&amp;(ROW()+1))),"",INDIRECT("'Collection Dataform'!CN"&amp;(ROW()+1)))</f>
        <v>#REF!</v>
      </c>
      <c r="H699" s="90" t="e">
        <f aca="true">IF(INDIRECT("'Collection Dataform'!BW"&amp;(ROW()+1))="Genus",IF(ISBLANK(INDIRECT("'Collection Dataform'!BV"&amp;(ROW()+1))),"",INDIRECT("'Collection Dataform'!BV"&amp;(ROW()+1))),"")</f>
        <v>#REF!</v>
      </c>
      <c r="I699" s="90" t="e">
        <f aca="true">IF(ISBLANK(INDIRECT("'Collection Dataform'!BX"&amp;(ROW()+1))),"",replaceX(deleteModifiers(INDIRECT("'Collection Dataform'!BX"&amp;(ROW()+1)))))</f>
        <v>#REF!</v>
      </c>
      <c r="J699" s="90" t="e">
        <f aca="true">IF(INDIRECT("'Collection Dataform'!BW"&amp;(ROW()+1))="Specific Epithet",IF(ISBLANK(INDIRECT("'Collection Dataform'!BV"&amp;(ROW()+1))),"",INDIRECT("'Collection Dataform'!BV"&amp;(ROW()+1))),"")</f>
        <v>#REF!</v>
      </c>
      <c r="K699" s="90" t="e">
        <f aca="true">IF(ISBLANK(INDIRECT("'Collection Dataform'!BZ"&amp;(ROW()+1))),"",replaceX(deleteModifiers(INDIRECT("'Collection Dataform'!BZ"&amp;(ROW()+1)))))</f>
        <v>#REF!</v>
      </c>
      <c r="L699" s="90" t="e">
        <f aca="true">IF(ISBLANK(INDIRECT("'Collection Dataform'!CA"&amp;(ROW()+1))),"",IF(INDIRECT("'Collection Dataform'!CA"&amp;(ROW()+1))="agg.",INDIRECT("'Collection Dataform'!CA"&amp;(ROW()+1)),""))</f>
        <v>#REF!</v>
      </c>
      <c r="M699" s="90" t="e">
        <f aca="true">IF(AND(NOT(ISBLANK(Q699)),NOT(ISBLANK(INDIRECT("'Collection Dataform'!CD"&amp;(ROW()+1)))),INDIRECT("'Collection Dataform'!BZ"&amp;(ROW()+1))=INDIRECT("'Collection Dataform'!CB"&amp;(ROW()+1))),"("&amp;INDIRECT("'Collection Dataform'!CD"&amp;(ROW()+1))&amp;")","")&amp;IF(AND(ISBLANK(Q699),ISBLANK(INDIRECT("'Collection Dataform'!CD"&amp;(ROW()+1))),ISBLANK(INDIRECT("'Collection Dataform'!CB"&amp;(ROW()+1)))),"("&amp;INDIRECT("'Collection Dataform'!CD"&amp;(ROW()+1))&amp;")","")&amp;IF(AND(NOT(ISBLANK(Q699)),NOT(ISBLANK(INDIRECT("'Collection Dataform'!CD"&amp;(ROW()+1)))),ISBLANK(INDIRECT("'Collection Dataform'!CB"&amp;(ROW()+1)))),"("&amp;INDIRECT("'Collection Dataform'!CD"&amp;(ROW()+1))&amp;")","")</f>
        <v>#REF!</v>
      </c>
      <c r="N699" s="90" t="e">
        <f aca="true">IF(AND(NOT(ISBLANK(Q699)),NOT(ISBLANK(INDIRECT("'Collection Dataform'!CF"&amp;(ROW()+1)))),INDIRECT("'Collection Dataform'!BZ"&amp;(ROW()+1))=INDIRECT("'Collection Dataform'!CB"&amp;(ROW()+1))),INDIRECT("'Collection Dataform'!CF"&amp;(ROW()+1)),"")&amp;IF(AND(ISBLANK(Q699),ISBLANK(INDIRECT("'Collection Dataform'!CF"&amp;(ROW()+1))),ISBLANK(INDIRECT("'Collection Dataform'!CB"&amp;(ROW()+1)))),INDIRECT("'Collection Dataform'!CD"&amp;(ROW()+1)),"")&amp;IF(AND(NOT(ISBLANK(Q699)),NOT(ISBLANK(INDIRECT("'Collection Dataform'!CF"&amp;(ROW()+1)))),ISBLANK(INDIRECT("'Collection Dataform'!CB"&amp;(ROW()+1)))),INDIRECT("'Collection Dataform'!CF"&amp;(ROW()+1)),"")</f>
        <v>#REF!</v>
      </c>
      <c r="O699" s="90" t="e">
        <f aca="true">IF(AND(NOT(ISBLANK(Q699)),NOT(ISBLANK(INDIRECT("'Collection Dataform'!CC"&amp;(ROW()+1)))),INDIRECT("'Collection Dataform'!BZ"&amp;(ROW()+1))=INDIRECT("'Collection Dataform'!CB"&amp;(ROW()+1))),INDIRECT("'Collection Dataform'!CC"&amp;(ROW()+1)),"")&amp;IF(AND(ISBLANK(Q699),ISBLANK(INDIRECT("'Collection Dataform'!CC"&amp;(ROW()+1))),ISBLANK(INDIRECT("'Collection Dataform'!CB"&amp;(ROW()+1)))),INDIRECT("'Collection Dataform'!CD"&amp;(ROW()+1)),"")&amp;IF(AND(NOT(ISBLANK(Q699)),NOT(ISBLANK(INDIRECT("'Collection Dataform'!CC"&amp;(ROW()+1)))),ISBLANK(INDIRECT("'Collection Dataform'!CB"&amp;(ROW()+1)))),INDIRECT("'Collection Dataform'!CC"&amp;(ROW()+1)),"")</f>
        <v>#REF!</v>
      </c>
      <c r="P699" s="90" t="e">
        <f aca="true">IF(ISBLANK(INDIRECT("'Collection Dataform'!CA"&amp;(ROW()+1))),"",IF(INDIRECT("'Collection Dataform'!CA"&amp;(ROW()+1))="agg.","",INDIRECT("'Collection Dataform'!CA"&amp;(ROW()+1))))</f>
        <v>#REF!</v>
      </c>
      <c r="Q699" s="90" t="e">
        <f aca="true">IF(INDIRECT("'Collection Dataform'!BW"&amp;(ROW()+1))="Infraspecific Epithet",IF(ISBLANK(INDIRECT("'Collection Dataform'!BV"&amp;(ROW()+1))),"",INDIRECT("'Collection Dataform'!BV"&amp;(ROW()+1))),"")</f>
        <v>#REF!</v>
      </c>
      <c r="R699" s="90" t="e">
        <f aca="true">IF(ISBLANK(INDIRECT("'Collection Dataform'!CB"&amp;(ROW()+1))),"",deleteModifiers(INDIRECT("'Collection Dataform'!CB"&amp;(ROW()+1))))</f>
        <v>#REF!</v>
      </c>
      <c r="S699" s="90" t="e">
        <f aca="true">IF(AND(NOT(ISBLANK(Q699)),NOT(ISBLANK(INDIRECT("'Collection Dataform'!CD"&amp;(ROW()+1)))),NOT(ISBLANK(INDIRECT("'Collection Dataform'!CB"&amp;(ROW()+1)))),INDIRECT("'Collection Dataform'!BZ"&amp;(ROW()+1))&lt;&gt;INDIRECT("'Collection Dataform'!CB"&amp;(ROW()+1))),"("&amp;INDIRECT("'Collection Dataform'!CD"&amp;(ROW()+1))&amp;")","")</f>
        <v>#REF!</v>
      </c>
      <c r="T699" s="90" t="e">
        <f aca="true">IF(AND(NOT(ISBLANK(Q699)),NOT(ISBLANK(INDIRECT("'Collection Dataform'!CF"&amp;(ROW()+1)))),NOT(ISBLANK(INDIRECT("'Collection Dataform'!CB"&amp;(ROW()+1)))),INDIRECT("'Collection Dataform'!BZ"&amp;(ROW()+1))&lt;&gt;INDIRECT("'Collection Dataform'!CB"&amp;(ROW()+1))),INDIRECT("'Collection Dataform'!CF"&amp;(ROW()+1)),"")</f>
        <v>#REF!</v>
      </c>
      <c r="U699" s="90" t="e">
        <f aca="true">IF(AND(NOT(ISBLANK(Q699)),NOT(ISBLANK(INDIRECT("'Collection Dataform'!CC"&amp;(ROW()+1)))),NOT(ISBLANK(INDIRECT("'Collection Dataform'!CB"&amp;(ROW()+1)))),INDIRECT("'Collection Dataform'!BZ"&amp;(ROW()+1))&lt;&gt;INDIRECT("'Collection Dataform'!CB"&amp;(ROW()+1))),INDIRECT("'Collection Dataform'!CC"&amp;(ROW()+1)),"")</f>
        <v>#REF!</v>
      </c>
      <c r="V699" s="90" t="e">
        <f aca="true">IF(ISBLANK(INDIRECT("'Collection Dataform'!CH"&amp;(ROW()+1))),"",INDIRECT("'Collection Dataform'!CH"&amp;(ROW()+1)))</f>
        <v>#REF!</v>
      </c>
      <c r="W699" s="90" t="e">
        <f aca="true">IF(ISBLANK(INDIRECT("'Collection Dataform'!AL"&amp;(ROW()+1))),"",INDIRECT("'Collection Dataform'!AL"&amp;(ROW()+1)))</f>
        <v>#REF!</v>
      </c>
      <c r="X699" s="90" t="e">
        <f aca="true">IF(ISBLANK(INDIRECT("'Collection Dataform'!AO"&amp;(ROW()+1))),"",INDIRECT("'Collection Dataform'!AO"&amp;(ROW()+1)))</f>
        <v>#REF!</v>
      </c>
      <c r="Y699" s="90" t="e">
        <f aca="true">IF(ISBLANK(INDIRECT("'Collection Dataform'!AP"&amp;(ROW()+1))),"",INDIRECT("'Collection Dataform'!AP"&amp;(ROW()+1)))</f>
        <v>#REF!</v>
      </c>
      <c r="Z699" s="90" t="e">
        <f aca="true">IF(ISBLANK(INDIRECT("'Collection Dataform'!AQ"&amp;(ROW()+1))),"",INDIRECT("'Collection Dataform'!AQ"&amp;(ROW()+1)))</f>
        <v>#REF!</v>
      </c>
      <c r="AA699" s="90" t="e">
        <f aca="true">IF(ISBLANK(INDIRECT("'Collection Dataform'!BD"&amp;(ROW()+1))),IF(ISBLANK(INDIRECT("'Collection Dataform'!AY"&amp;(ROW()+1))),"",formatLongitude(INDIRECT("'Collection Dataform'!AY"&amp;(ROW()+1)))),INDIRECT("'Collection Dataform'!BD"&amp;(ROW()+1)))</f>
        <v>#REF!</v>
      </c>
      <c r="AB699" s="90" t="e">
        <f aca="true">IF(ISBLANK(INDIRECT("'Collection Dataform'!BC"&amp;(ROW()+1))),IF(ISBLANK(INDIRECT("'Collection Dataform'!AX"&amp;(ROW()+1))),"",formatLatitude(INDIRECT("'Collection Dataform'!AX"&amp;(ROW()+1)))),INDIRECT("'Collection Dataform'!BC"&amp;(ROW()+1)))</f>
        <v>#REF!</v>
      </c>
      <c r="AC699" s="95" t="e">
        <f aca="true">IF(ISBLANK(INDIRECT("'Collection Dataform'!AW"&amp;(ROW()+1))),"",INDIRECT("'Collection Dataform'!AW"&amp;(ROW()+1))&amp;"m")</f>
        <v>#REF!</v>
      </c>
      <c r="AD699" s="95" t="e">
        <f aca="true">IF(ISBLANK(INDIRECT("'Collection Dataform'!BB"&amp;(ROW()+1))),"",INDIRECT("'Collection Dataform'!BB"&amp;(ROW()+1)))</f>
        <v>#REF!</v>
      </c>
      <c r="AE6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699" s="90" t="e">
        <f aca="true">IF(ISBLANK(INDIRECT("'Collection Dataform'!BJ"&amp;(ROW()+1))),"",INDIRECT("'Collection Dataform'!BJ"&amp;(ROW()+1)))</f>
        <v>#REF!</v>
      </c>
      <c r="AG6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699" s="95" t="e">
        <f aca="true">IF(ISBLANK(INDIRECT("'Collection Dataform'!AF"&amp;(ROW()+1))),IF(ISBLANK(INDIRECT("'Collection Dataform'!AH"&amp;(ROW()+1))),"",INDIRECT("'Collection Dataform'!AH"&amp;(ROW()+1))),dateTostring(INDIRECT("'Collection Dataform'!AF"&amp;(ROW()+1))))</f>
        <v>#REF!</v>
      </c>
      <c r="AJ699" s="90" t="e">
        <f aca="true">IF(ISBLANK(INDIRECT("'Collection Dataform'!AE"&amp;(ROW()+1))),"",INDIRECT("'Collection Dataform'!AE"&amp;(ROW()+1)))</f>
        <v>#REF!</v>
      </c>
      <c r="AK699" s="90" t="e">
        <f aca="true">IF(ISBLANK(INDIRECT("'Collection Dataform'!CO"&amp;(ROW()+1))),"",INDIRECT("'Collection Dataform'!CO"&amp;(ROW()+1)))</f>
        <v>#REF!</v>
      </c>
      <c r="AL699" s="90" t="e">
        <f aca="true">IF(ISBLANK(INDIRECT("'Collection Dataform'!AI"&amp;(ROW()+1))),"",INDIRECT("'Collection Dataform'!AI"&amp;(ROW()+1)))</f>
        <v>#REF!</v>
      </c>
      <c r="AM699" s="90" t="e">
        <f aca="true">IF(ISBLANK(INDIRECT("'Collection Dataform'!B"&amp;(ROW()+1))),"",INDIRECT("'Collection Dataform'!B"&amp;(ROW()+1)))</f>
        <v>#REF!</v>
      </c>
      <c r="AN699" s="90" t="e">
        <f aca="true">IF(ISBLANK(INDIRECT("'Collection Dataform'!CI"&amp;(ROW()+1))),IF(OR(NOT(ISBLANK(INDIRECT("'Collection Dataform'!CJ"&amp;(ROW()+1)))),NOT(ISBLANK(INDIRECT("'Collection Dataform'!CL"&amp;(ROW()+1))))),"det.",""),INDIRECT("'Collection Dataform'!CI"&amp;(ROW()+1)))</f>
        <v>#REF!</v>
      </c>
      <c r="AO699" s="90" t="e">
        <f aca="true">IF(ISBLANK(INDIRECT("'Collection Dataform'!CJ"&amp;(ROW()+1))),"",INDIRECT("'Collection Dataform'!CJ"&amp;(ROW()+1)))</f>
        <v>#REF!</v>
      </c>
      <c r="AP699" s="95" t="e">
        <f aca="true">IF(ISBLANK(INDIRECT("'Collection Dataform'!CK"&amp;(ROW()+1))),"",INDIRECT("'Collection Dataform'!CK"&amp;(ROW()+1)))</f>
        <v>#REF!</v>
      </c>
      <c r="AQ699" s="95" t="e">
        <f aca="true">IF(ISBLANK(INDIRECT("'Collection Dataform'!CL"&amp;(ROW()+1))),"",INDIRECT("'Collection Dataform'!CL"&amp;(ROW()+1)))</f>
        <v>#REF!</v>
      </c>
      <c r="AR699" s="90" t="e">
        <f aca="true">IF(ISBLANK(INDIRECT("'Collection Dataform'!D"&amp;(ROW()+1))),"",INDIRECT("'Collection Dataform'!D"&amp;(ROW()+1)))</f>
        <v>#REF!</v>
      </c>
      <c r="AS699" s="90" t="e">
        <f aca="true">IF(ISBLANK(INDIRECT("'Collection Dataform'!L"&amp;(ROW()+1))),"",INDIRECT("'Collection Dataform'!L"&amp;(ROW()+1)))</f>
        <v>#REF!</v>
      </c>
      <c r="AT699" s="90" t="e">
        <f aca="true">IF(ISBLANK(INDIRECT("'Collection Dataform'!M"&amp;(ROW()+1))),"",INDIRECT("'Collection Dataform'!M"&amp;(ROW()+1)))</f>
        <v>#REF!</v>
      </c>
      <c r="AU699" s="90" t="e">
        <f aca="true">IF(ISBLANK(INDIRECT("'Collection Dataform'!N"&amp;(ROW()+1))),"",INDIRECT("'Collection Dataform'!N"&amp;(ROW()+1)))</f>
        <v>#REF!</v>
      </c>
      <c r="AV699" s="90" t="e">
        <f aca="true">IF(ISBLANK(INDIRECT("'Collection Dataform'!T"&amp;(ROW()+1))),"",INDIRECT("'Collection Dataform'!T"&amp;(ROW()+1)))</f>
        <v>#REF!</v>
      </c>
      <c r="AW699" s="90" t="e">
        <f aca="true">IF(ISBLANK(INDIRECT("'Collection Dataform'!O"&amp;(ROW()+1))),"",INDIRECT("'Collection Dataform'!O"&amp;(ROW()+1)))</f>
        <v>#REF!</v>
      </c>
      <c r="AX6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699" s="95" t="e">
        <f aca="true">IF(ISBLANK(INDIRECT("'Collection Dataform'!R"&amp;(ROW()+1))),"",dateTostring(INDIRECT("'Collection Dataform'!R"&amp;(ROW()+1))))</f>
        <v>#REF!</v>
      </c>
      <c r="AZ699" s="90" t="e">
        <f aca="true">IF(ISBLANK(INDIRECT("'Collection Dataform'!C"&amp;(ROW()+1))),"",INDIRECT("'Collection Dataform'!C"&amp;(ROW()+1)))</f>
        <v>#REF!</v>
      </c>
      <c r="BA6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6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699" s="90" t="e">
        <f aca="true">IF(ISBLANK(INDIRECT("'Collection Dataform'!GR"&amp;(ROW()+1))),"",INDIRECT("'Collection Dataform'!GR"&amp;(ROW()+1)))</f>
        <v>#REF!</v>
      </c>
      <c r="BD699" s="90" t="e">
        <f aca="true">IF(ISBLANK(INDIRECT("'Collection Dataform'!GS"&amp;(ROW()+1))),"",INDIRECT("'Collection Dataform'!GS"&amp;(ROW()+1)))</f>
        <v>#REF!</v>
      </c>
      <c r="BE699" s="90" t="e">
        <f aca="false">joinRange("Collection Dataform","HH"&amp;(ROW()+1)&amp;","&amp;"HJ"&amp;(ROW()+1)&amp;","&amp;"HL"&amp;(ROW()+1)&amp;","&amp;"HN"&amp;(ROW()+1)&amp;","&amp;"HP"&amp;(ROW()+1)&amp;","&amp;"HR"&amp;(ROW()+1)&amp;","&amp;"HT"&amp;(ROW()+1)&amp;","&amp;"HV"&amp;(ROW()+1)&amp;","&amp;"HX"&amp;(ROW()+1)&amp;","&amp;"HZ"&amp;(ROW()+1))</f>
        <v>#VALUE!</v>
      </c>
      <c r="BG699" s="90" t="e">
        <f aca="false">isShowLonLat()</f>
        <v>#VALUE!</v>
      </c>
    </row>
    <row r="700" customFormat="false" ht="12.5" hidden="false" customHeight="false" outlineLevel="0" collapsed="false">
      <c r="A700" s="90" t="e">
        <f aca="false">IF(isEmpty(B700:BE700),"",IF(ISBLANK(A$4),"",A$4))</f>
        <v>#NAME?</v>
      </c>
      <c r="B700" s="90" t="e">
        <f aca="false">IF(isEmpty(D700:BE700),"",IF(ISBLANK(B$4),"",B$4))</f>
        <v>#NAME?</v>
      </c>
      <c r="C700" s="95" t="e">
        <f aca="false">IF(isEmpty(E700:BF700),"",IF(ISBLANK(C$4),"",C$4))</f>
        <v>#NAME?</v>
      </c>
      <c r="D700" s="90" t="e">
        <f aca="true">IF(ISBLANK(INDIRECT("'Collection Dataform'!AB"&amp;(ROW()+1))),"",INDIRECT("'Collection Dataform'!AB"&amp;(ROW()+1)))</f>
        <v>#REF!</v>
      </c>
      <c r="E7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0" s="90" t="e">
        <f aca="true">IF(ISBLANK(INDIRECT("'Collection Dataform'!CN"&amp;(ROW()+1))),"",INDIRECT("'Collection Dataform'!CN"&amp;(ROW()+1)))</f>
        <v>#REF!</v>
      </c>
      <c r="H700" s="90" t="e">
        <f aca="true">IF(INDIRECT("'Collection Dataform'!BW"&amp;(ROW()+1))="Genus",IF(ISBLANK(INDIRECT("'Collection Dataform'!BV"&amp;(ROW()+1))),"",INDIRECT("'Collection Dataform'!BV"&amp;(ROW()+1))),"")</f>
        <v>#REF!</v>
      </c>
      <c r="I700" s="90" t="e">
        <f aca="true">IF(ISBLANK(INDIRECT("'Collection Dataform'!BX"&amp;(ROW()+1))),"",replaceX(deleteModifiers(INDIRECT("'Collection Dataform'!BX"&amp;(ROW()+1)))))</f>
        <v>#REF!</v>
      </c>
      <c r="J700" s="90" t="e">
        <f aca="true">IF(INDIRECT("'Collection Dataform'!BW"&amp;(ROW()+1))="Specific Epithet",IF(ISBLANK(INDIRECT("'Collection Dataform'!BV"&amp;(ROW()+1))),"",INDIRECT("'Collection Dataform'!BV"&amp;(ROW()+1))),"")</f>
        <v>#REF!</v>
      </c>
      <c r="K700" s="90" t="e">
        <f aca="true">IF(ISBLANK(INDIRECT("'Collection Dataform'!BZ"&amp;(ROW()+1))),"",replaceX(deleteModifiers(INDIRECT("'Collection Dataform'!BZ"&amp;(ROW()+1)))))</f>
        <v>#REF!</v>
      </c>
      <c r="L700" s="90" t="e">
        <f aca="true">IF(ISBLANK(INDIRECT("'Collection Dataform'!CA"&amp;(ROW()+1))),"",IF(INDIRECT("'Collection Dataform'!CA"&amp;(ROW()+1))="agg.",INDIRECT("'Collection Dataform'!CA"&amp;(ROW()+1)),""))</f>
        <v>#REF!</v>
      </c>
      <c r="M700" s="90" t="e">
        <f aca="true">IF(AND(NOT(ISBLANK(Q700)),NOT(ISBLANK(INDIRECT("'Collection Dataform'!CD"&amp;(ROW()+1)))),INDIRECT("'Collection Dataform'!BZ"&amp;(ROW()+1))=INDIRECT("'Collection Dataform'!CB"&amp;(ROW()+1))),"("&amp;INDIRECT("'Collection Dataform'!CD"&amp;(ROW()+1))&amp;")","")&amp;IF(AND(ISBLANK(Q700),ISBLANK(INDIRECT("'Collection Dataform'!CD"&amp;(ROW()+1))),ISBLANK(INDIRECT("'Collection Dataform'!CB"&amp;(ROW()+1)))),"("&amp;INDIRECT("'Collection Dataform'!CD"&amp;(ROW()+1))&amp;")","")&amp;IF(AND(NOT(ISBLANK(Q700)),NOT(ISBLANK(INDIRECT("'Collection Dataform'!CD"&amp;(ROW()+1)))),ISBLANK(INDIRECT("'Collection Dataform'!CB"&amp;(ROW()+1)))),"("&amp;INDIRECT("'Collection Dataform'!CD"&amp;(ROW()+1))&amp;")","")</f>
        <v>#REF!</v>
      </c>
      <c r="N700" s="90" t="e">
        <f aca="true">IF(AND(NOT(ISBLANK(Q700)),NOT(ISBLANK(INDIRECT("'Collection Dataform'!CF"&amp;(ROW()+1)))),INDIRECT("'Collection Dataform'!BZ"&amp;(ROW()+1))=INDIRECT("'Collection Dataform'!CB"&amp;(ROW()+1))),INDIRECT("'Collection Dataform'!CF"&amp;(ROW()+1)),"")&amp;IF(AND(ISBLANK(Q700),ISBLANK(INDIRECT("'Collection Dataform'!CF"&amp;(ROW()+1))),ISBLANK(INDIRECT("'Collection Dataform'!CB"&amp;(ROW()+1)))),INDIRECT("'Collection Dataform'!CD"&amp;(ROW()+1)),"")&amp;IF(AND(NOT(ISBLANK(Q700)),NOT(ISBLANK(INDIRECT("'Collection Dataform'!CF"&amp;(ROW()+1)))),ISBLANK(INDIRECT("'Collection Dataform'!CB"&amp;(ROW()+1)))),INDIRECT("'Collection Dataform'!CF"&amp;(ROW()+1)),"")</f>
        <v>#REF!</v>
      </c>
      <c r="O700" s="90" t="e">
        <f aca="true">IF(AND(NOT(ISBLANK(Q700)),NOT(ISBLANK(INDIRECT("'Collection Dataform'!CC"&amp;(ROW()+1)))),INDIRECT("'Collection Dataform'!BZ"&amp;(ROW()+1))=INDIRECT("'Collection Dataform'!CB"&amp;(ROW()+1))),INDIRECT("'Collection Dataform'!CC"&amp;(ROW()+1)),"")&amp;IF(AND(ISBLANK(Q700),ISBLANK(INDIRECT("'Collection Dataform'!CC"&amp;(ROW()+1))),ISBLANK(INDIRECT("'Collection Dataform'!CB"&amp;(ROW()+1)))),INDIRECT("'Collection Dataform'!CD"&amp;(ROW()+1)),"")&amp;IF(AND(NOT(ISBLANK(Q700)),NOT(ISBLANK(INDIRECT("'Collection Dataform'!CC"&amp;(ROW()+1)))),ISBLANK(INDIRECT("'Collection Dataform'!CB"&amp;(ROW()+1)))),INDIRECT("'Collection Dataform'!CC"&amp;(ROW()+1)),"")</f>
        <v>#REF!</v>
      </c>
      <c r="P700" s="90" t="e">
        <f aca="true">IF(ISBLANK(INDIRECT("'Collection Dataform'!CA"&amp;(ROW()+1))),"",IF(INDIRECT("'Collection Dataform'!CA"&amp;(ROW()+1))="agg.","",INDIRECT("'Collection Dataform'!CA"&amp;(ROW()+1))))</f>
        <v>#REF!</v>
      </c>
      <c r="Q700" s="90" t="e">
        <f aca="true">IF(INDIRECT("'Collection Dataform'!BW"&amp;(ROW()+1))="Infraspecific Epithet",IF(ISBLANK(INDIRECT("'Collection Dataform'!BV"&amp;(ROW()+1))),"",INDIRECT("'Collection Dataform'!BV"&amp;(ROW()+1))),"")</f>
        <v>#REF!</v>
      </c>
      <c r="R700" s="90" t="e">
        <f aca="true">IF(ISBLANK(INDIRECT("'Collection Dataform'!CB"&amp;(ROW()+1))),"",deleteModifiers(INDIRECT("'Collection Dataform'!CB"&amp;(ROW()+1))))</f>
        <v>#REF!</v>
      </c>
      <c r="S700" s="90" t="e">
        <f aca="true">IF(AND(NOT(ISBLANK(Q700)),NOT(ISBLANK(INDIRECT("'Collection Dataform'!CD"&amp;(ROW()+1)))),NOT(ISBLANK(INDIRECT("'Collection Dataform'!CB"&amp;(ROW()+1)))),INDIRECT("'Collection Dataform'!BZ"&amp;(ROW()+1))&lt;&gt;INDIRECT("'Collection Dataform'!CB"&amp;(ROW()+1))),"("&amp;INDIRECT("'Collection Dataform'!CD"&amp;(ROW()+1))&amp;")","")</f>
        <v>#REF!</v>
      </c>
      <c r="T700" s="90" t="e">
        <f aca="true">IF(AND(NOT(ISBLANK(Q700)),NOT(ISBLANK(INDIRECT("'Collection Dataform'!CF"&amp;(ROW()+1)))),NOT(ISBLANK(INDIRECT("'Collection Dataform'!CB"&amp;(ROW()+1)))),INDIRECT("'Collection Dataform'!BZ"&amp;(ROW()+1))&lt;&gt;INDIRECT("'Collection Dataform'!CB"&amp;(ROW()+1))),INDIRECT("'Collection Dataform'!CF"&amp;(ROW()+1)),"")</f>
        <v>#REF!</v>
      </c>
      <c r="U700" s="90" t="e">
        <f aca="true">IF(AND(NOT(ISBLANK(Q700)),NOT(ISBLANK(INDIRECT("'Collection Dataform'!CC"&amp;(ROW()+1)))),NOT(ISBLANK(INDIRECT("'Collection Dataform'!CB"&amp;(ROW()+1)))),INDIRECT("'Collection Dataform'!BZ"&amp;(ROW()+1))&lt;&gt;INDIRECT("'Collection Dataform'!CB"&amp;(ROW()+1))),INDIRECT("'Collection Dataform'!CC"&amp;(ROW()+1)),"")</f>
        <v>#REF!</v>
      </c>
      <c r="V700" s="90" t="e">
        <f aca="true">IF(ISBLANK(INDIRECT("'Collection Dataform'!CH"&amp;(ROW()+1))),"",INDIRECT("'Collection Dataform'!CH"&amp;(ROW()+1)))</f>
        <v>#REF!</v>
      </c>
      <c r="W700" s="90" t="e">
        <f aca="true">IF(ISBLANK(INDIRECT("'Collection Dataform'!AL"&amp;(ROW()+1))),"",INDIRECT("'Collection Dataform'!AL"&amp;(ROW()+1)))</f>
        <v>#REF!</v>
      </c>
      <c r="X700" s="90" t="e">
        <f aca="true">IF(ISBLANK(INDIRECT("'Collection Dataform'!AO"&amp;(ROW()+1))),"",INDIRECT("'Collection Dataform'!AO"&amp;(ROW()+1)))</f>
        <v>#REF!</v>
      </c>
      <c r="Y700" s="90" t="e">
        <f aca="true">IF(ISBLANK(INDIRECT("'Collection Dataform'!AP"&amp;(ROW()+1))),"",INDIRECT("'Collection Dataform'!AP"&amp;(ROW()+1)))</f>
        <v>#REF!</v>
      </c>
      <c r="Z700" s="90" t="e">
        <f aca="true">IF(ISBLANK(INDIRECT("'Collection Dataform'!AQ"&amp;(ROW()+1))),"",INDIRECT("'Collection Dataform'!AQ"&amp;(ROW()+1)))</f>
        <v>#REF!</v>
      </c>
      <c r="AA700" s="90" t="e">
        <f aca="true">IF(ISBLANK(INDIRECT("'Collection Dataform'!BD"&amp;(ROW()+1))),IF(ISBLANK(INDIRECT("'Collection Dataform'!AY"&amp;(ROW()+1))),"",formatLongitude(INDIRECT("'Collection Dataform'!AY"&amp;(ROW()+1)))),INDIRECT("'Collection Dataform'!BD"&amp;(ROW()+1)))</f>
        <v>#REF!</v>
      </c>
      <c r="AB700" s="90" t="e">
        <f aca="true">IF(ISBLANK(INDIRECT("'Collection Dataform'!BC"&amp;(ROW()+1))),IF(ISBLANK(INDIRECT("'Collection Dataform'!AX"&amp;(ROW()+1))),"",formatLatitude(INDIRECT("'Collection Dataform'!AX"&amp;(ROW()+1)))),INDIRECT("'Collection Dataform'!BC"&amp;(ROW()+1)))</f>
        <v>#REF!</v>
      </c>
      <c r="AC700" s="95" t="e">
        <f aca="true">IF(ISBLANK(INDIRECT("'Collection Dataform'!AW"&amp;(ROW()+1))),"",INDIRECT("'Collection Dataform'!AW"&amp;(ROW()+1))&amp;"m")</f>
        <v>#REF!</v>
      </c>
      <c r="AD700" s="95" t="e">
        <f aca="true">IF(ISBLANK(INDIRECT("'Collection Dataform'!BB"&amp;(ROW()+1))),"",INDIRECT("'Collection Dataform'!BB"&amp;(ROW()+1)))</f>
        <v>#REF!</v>
      </c>
      <c r="AE7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0" s="90" t="e">
        <f aca="true">IF(ISBLANK(INDIRECT("'Collection Dataform'!BJ"&amp;(ROW()+1))),"",INDIRECT("'Collection Dataform'!BJ"&amp;(ROW()+1)))</f>
        <v>#REF!</v>
      </c>
      <c r="AG7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0" s="95" t="e">
        <f aca="true">IF(ISBLANK(INDIRECT("'Collection Dataform'!AF"&amp;(ROW()+1))),IF(ISBLANK(INDIRECT("'Collection Dataform'!AH"&amp;(ROW()+1))),"",INDIRECT("'Collection Dataform'!AH"&amp;(ROW()+1))),dateTostring(INDIRECT("'Collection Dataform'!AF"&amp;(ROW()+1))))</f>
        <v>#REF!</v>
      </c>
      <c r="AJ700" s="90" t="e">
        <f aca="true">IF(ISBLANK(INDIRECT("'Collection Dataform'!AE"&amp;(ROW()+1))),"",INDIRECT("'Collection Dataform'!AE"&amp;(ROW()+1)))</f>
        <v>#REF!</v>
      </c>
      <c r="AK700" s="90" t="e">
        <f aca="true">IF(ISBLANK(INDIRECT("'Collection Dataform'!CO"&amp;(ROW()+1))),"",INDIRECT("'Collection Dataform'!CO"&amp;(ROW()+1)))</f>
        <v>#REF!</v>
      </c>
      <c r="AL700" s="90" t="e">
        <f aca="true">IF(ISBLANK(INDIRECT("'Collection Dataform'!AI"&amp;(ROW()+1))),"",INDIRECT("'Collection Dataform'!AI"&amp;(ROW()+1)))</f>
        <v>#REF!</v>
      </c>
      <c r="AM700" s="90" t="e">
        <f aca="true">IF(ISBLANK(INDIRECT("'Collection Dataform'!B"&amp;(ROW()+1))),"",INDIRECT("'Collection Dataform'!B"&amp;(ROW()+1)))</f>
        <v>#REF!</v>
      </c>
      <c r="AN700" s="90" t="e">
        <f aca="true">IF(ISBLANK(INDIRECT("'Collection Dataform'!CI"&amp;(ROW()+1))),IF(OR(NOT(ISBLANK(INDIRECT("'Collection Dataform'!CJ"&amp;(ROW()+1)))),NOT(ISBLANK(INDIRECT("'Collection Dataform'!CL"&amp;(ROW()+1))))),"det.",""),INDIRECT("'Collection Dataform'!CI"&amp;(ROW()+1)))</f>
        <v>#REF!</v>
      </c>
      <c r="AO700" s="90" t="e">
        <f aca="true">IF(ISBLANK(INDIRECT("'Collection Dataform'!CJ"&amp;(ROW()+1))),"",INDIRECT("'Collection Dataform'!CJ"&amp;(ROW()+1)))</f>
        <v>#REF!</v>
      </c>
      <c r="AP700" s="95" t="e">
        <f aca="true">IF(ISBLANK(INDIRECT("'Collection Dataform'!CK"&amp;(ROW()+1))),"",INDIRECT("'Collection Dataform'!CK"&amp;(ROW()+1)))</f>
        <v>#REF!</v>
      </c>
      <c r="AQ700" s="95" t="e">
        <f aca="true">IF(ISBLANK(INDIRECT("'Collection Dataform'!CL"&amp;(ROW()+1))),"",INDIRECT("'Collection Dataform'!CL"&amp;(ROW()+1)))</f>
        <v>#REF!</v>
      </c>
      <c r="AR700" s="90" t="e">
        <f aca="true">IF(ISBLANK(INDIRECT("'Collection Dataform'!D"&amp;(ROW()+1))),"",INDIRECT("'Collection Dataform'!D"&amp;(ROW()+1)))</f>
        <v>#REF!</v>
      </c>
      <c r="AS700" s="90" t="e">
        <f aca="true">IF(ISBLANK(INDIRECT("'Collection Dataform'!L"&amp;(ROW()+1))),"",INDIRECT("'Collection Dataform'!L"&amp;(ROW()+1)))</f>
        <v>#REF!</v>
      </c>
      <c r="AT700" s="90" t="e">
        <f aca="true">IF(ISBLANK(INDIRECT("'Collection Dataform'!M"&amp;(ROW()+1))),"",INDIRECT("'Collection Dataform'!M"&amp;(ROW()+1)))</f>
        <v>#REF!</v>
      </c>
      <c r="AU700" s="90" t="e">
        <f aca="true">IF(ISBLANK(INDIRECT("'Collection Dataform'!N"&amp;(ROW()+1))),"",INDIRECT("'Collection Dataform'!N"&amp;(ROW()+1)))</f>
        <v>#REF!</v>
      </c>
      <c r="AV700" s="90" t="e">
        <f aca="true">IF(ISBLANK(INDIRECT("'Collection Dataform'!T"&amp;(ROW()+1))),"",INDIRECT("'Collection Dataform'!T"&amp;(ROW()+1)))</f>
        <v>#REF!</v>
      </c>
      <c r="AW700" s="90" t="e">
        <f aca="true">IF(ISBLANK(INDIRECT("'Collection Dataform'!O"&amp;(ROW()+1))),"",INDIRECT("'Collection Dataform'!O"&amp;(ROW()+1)))</f>
        <v>#REF!</v>
      </c>
      <c r="AX7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0" s="95" t="e">
        <f aca="true">IF(ISBLANK(INDIRECT("'Collection Dataform'!R"&amp;(ROW()+1))),"",dateTostring(INDIRECT("'Collection Dataform'!R"&amp;(ROW()+1))))</f>
        <v>#REF!</v>
      </c>
      <c r="AZ700" s="90" t="e">
        <f aca="true">IF(ISBLANK(INDIRECT("'Collection Dataform'!C"&amp;(ROW()+1))),"",INDIRECT("'Collection Dataform'!C"&amp;(ROW()+1)))</f>
        <v>#REF!</v>
      </c>
      <c r="BA7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0" s="90" t="e">
        <f aca="true">IF(ISBLANK(INDIRECT("'Collection Dataform'!GR"&amp;(ROW()+1))),"",INDIRECT("'Collection Dataform'!GR"&amp;(ROW()+1)))</f>
        <v>#REF!</v>
      </c>
      <c r="BD700" s="90" t="e">
        <f aca="true">IF(ISBLANK(INDIRECT("'Collection Dataform'!GS"&amp;(ROW()+1))),"",INDIRECT("'Collection Dataform'!GS"&amp;(ROW()+1)))</f>
        <v>#REF!</v>
      </c>
      <c r="BE700" s="90" t="e">
        <f aca="false">joinRange("Collection Dataform","HH"&amp;(ROW()+1)&amp;","&amp;"HJ"&amp;(ROW()+1)&amp;","&amp;"HL"&amp;(ROW()+1)&amp;","&amp;"HN"&amp;(ROW()+1)&amp;","&amp;"HP"&amp;(ROW()+1)&amp;","&amp;"HR"&amp;(ROW()+1)&amp;","&amp;"HT"&amp;(ROW()+1)&amp;","&amp;"HV"&amp;(ROW()+1)&amp;","&amp;"HX"&amp;(ROW()+1)&amp;","&amp;"HZ"&amp;(ROW()+1))</f>
        <v>#VALUE!</v>
      </c>
      <c r="BG700" s="90" t="e">
        <f aca="false">isShowLonLat()</f>
        <v>#VALUE!</v>
      </c>
    </row>
    <row r="701" customFormat="false" ht="12.5" hidden="false" customHeight="false" outlineLevel="0" collapsed="false">
      <c r="A701" s="90" t="e">
        <f aca="false">IF(isEmpty(B701:BE701),"",IF(ISBLANK(A$4),"",A$4))</f>
        <v>#NAME?</v>
      </c>
      <c r="B701" s="90" t="e">
        <f aca="false">IF(isEmpty(D701:BE701),"",IF(ISBLANK(B$4),"",B$4))</f>
        <v>#NAME?</v>
      </c>
      <c r="C701" s="95" t="e">
        <f aca="false">IF(isEmpty(E701:BF701),"",IF(ISBLANK(C$4),"",C$4))</f>
        <v>#NAME?</v>
      </c>
      <c r="D701" s="90" t="e">
        <f aca="true">IF(ISBLANK(INDIRECT("'Collection Dataform'!AB"&amp;(ROW()+1))),"",INDIRECT("'Collection Dataform'!AB"&amp;(ROW()+1)))</f>
        <v>#REF!</v>
      </c>
      <c r="E7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1" s="90" t="e">
        <f aca="true">IF(ISBLANK(INDIRECT("'Collection Dataform'!CN"&amp;(ROW()+1))),"",INDIRECT("'Collection Dataform'!CN"&amp;(ROW()+1)))</f>
        <v>#REF!</v>
      </c>
      <c r="H701" s="90" t="e">
        <f aca="true">IF(INDIRECT("'Collection Dataform'!BW"&amp;(ROW()+1))="Genus",IF(ISBLANK(INDIRECT("'Collection Dataform'!BV"&amp;(ROW()+1))),"",INDIRECT("'Collection Dataform'!BV"&amp;(ROW()+1))),"")</f>
        <v>#REF!</v>
      </c>
      <c r="I701" s="90" t="e">
        <f aca="true">IF(ISBLANK(INDIRECT("'Collection Dataform'!BX"&amp;(ROW()+1))),"",replaceX(deleteModifiers(INDIRECT("'Collection Dataform'!BX"&amp;(ROW()+1)))))</f>
        <v>#REF!</v>
      </c>
      <c r="J701" s="90" t="e">
        <f aca="true">IF(INDIRECT("'Collection Dataform'!BW"&amp;(ROW()+1))="Specific Epithet",IF(ISBLANK(INDIRECT("'Collection Dataform'!BV"&amp;(ROW()+1))),"",INDIRECT("'Collection Dataform'!BV"&amp;(ROW()+1))),"")</f>
        <v>#REF!</v>
      </c>
      <c r="K701" s="90" t="e">
        <f aca="true">IF(ISBLANK(INDIRECT("'Collection Dataform'!BZ"&amp;(ROW()+1))),"",replaceX(deleteModifiers(INDIRECT("'Collection Dataform'!BZ"&amp;(ROW()+1)))))</f>
        <v>#REF!</v>
      </c>
      <c r="L701" s="90" t="e">
        <f aca="true">IF(ISBLANK(INDIRECT("'Collection Dataform'!CA"&amp;(ROW()+1))),"",IF(INDIRECT("'Collection Dataform'!CA"&amp;(ROW()+1))="agg.",INDIRECT("'Collection Dataform'!CA"&amp;(ROW()+1)),""))</f>
        <v>#REF!</v>
      </c>
      <c r="M701" s="90" t="e">
        <f aca="true">IF(AND(NOT(ISBLANK(Q701)),NOT(ISBLANK(INDIRECT("'Collection Dataform'!CD"&amp;(ROW()+1)))),INDIRECT("'Collection Dataform'!BZ"&amp;(ROW()+1))=INDIRECT("'Collection Dataform'!CB"&amp;(ROW()+1))),"("&amp;INDIRECT("'Collection Dataform'!CD"&amp;(ROW()+1))&amp;")","")&amp;IF(AND(ISBLANK(Q701),ISBLANK(INDIRECT("'Collection Dataform'!CD"&amp;(ROW()+1))),ISBLANK(INDIRECT("'Collection Dataform'!CB"&amp;(ROW()+1)))),"("&amp;INDIRECT("'Collection Dataform'!CD"&amp;(ROW()+1))&amp;")","")&amp;IF(AND(NOT(ISBLANK(Q701)),NOT(ISBLANK(INDIRECT("'Collection Dataform'!CD"&amp;(ROW()+1)))),ISBLANK(INDIRECT("'Collection Dataform'!CB"&amp;(ROW()+1)))),"("&amp;INDIRECT("'Collection Dataform'!CD"&amp;(ROW()+1))&amp;")","")</f>
        <v>#REF!</v>
      </c>
      <c r="N701" s="90" t="e">
        <f aca="true">IF(AND(NOT(ISBLANK(Q701)),NOT(ISBLANK(INDIRECT("'Collection Dataform'!CF"&amp;(ROW()+1)))),INDIRECT("'Collection Dataform'!BZ"&amp;(ROW()+1))=INDIRECT("'Collection Dataform'!CB"&amp;(ROW()+1))),INDIRECT("'Collection Dataform'!CF"&amp;(ROW()+1)),"")&amp;IF(AND(ISBLANK(Q701),ISBLANK(INDIRECT("'Collection Dataform'!CF"&amp;(ROW()+1))),ISBLANK(INDIRECT("'Collection Dataform'!CB"&amp;(ROW()+1)))),INDIRECT("'Collection Dataform'!CD"&amp;(ROW()+1)),"")&amp;IF(AND(NOT(ISBLANK(Q701)),NOT(ISBLANK(INDIRECT("'Collection Dataform'!CF"&amp;(ROW()+1)))),ISBLANK(INDIRECT("'Collection Dataform'!CB"&amp;(ROW()+1)))),INDIRECT("'Collection Dataform'!CF"&amp;(ROW()+1)),"")</f>
        <v>#REF!</v>
      </c>
      <c r="O701" s="90" t="e">
        <f aca="true">IF(AND(NOT(ISBLANK(Q701)),NOT(ISBLANK(INDIRECT("'Collection Dataform'!CC"&amp;(ROW()+1)))),INDIRECT("'Collection Dataform'!BZ"&amp;(ROW()+1))=INDIRECT("'Collection Dataform'!CB"&amp;(ROW()+1))),INDIRECT("'Collection Dataform'!CC"&amp;(ROW()+1)),"")&amp;IF(AND(ISBLANK(Q701),ISBLANK(INDIRECT("'Collection Dataform'!CC"&amp;(ROW()+1))),ISBLANK(INDIRECT("'Collection Dataform'!CB"&amp;(ROW()+1)))),INDIRECT("'Collection Dataform'!CD"&amp;(ROW()+1)),"")&amp;IF(AND(NOT(ISBLANK(Q701)),NOT(ISBLANK(INDIRECT("'Collection Dataform'!CC"&amp;(ROW()+1)))),ISBLANK(INDIRECT("'Collection Dataform'!CB"&amp;(ROW()+1)))),INDIRECT("'Collection Dataform'!CC"&amp;(ROW()+1)),"")</f>
        <v>#REF!</v>
      </c>
      <c r="P701" s="90" t="e">
        <f aca="true">IF(ISBLANK(INDIRECT("'Collection Dataform'!CA"&amp;(ROW()+1))),"",IF(INDIRECT("'Collection Dataform'!CA"&amp;(ROW()+1))="agg.","",INDIRECT("'Collection Dataform'!CA"&amp;(ROW()+1))))</f>
        <v>#REF!</v>
      </c>
      <c r="Q701" s="90" t="e">
        <f aca="true">IF(INDIRECT("'Collection Dataform'!BW"&amp;(ROW()+1))="Infraspecific Epithet",IF(ISBLANK(INDIRECT("'Collection Dataform'!BV"&amp;(ROW()+1))),"",INDIRECT("'Collection Dataform'!BV"&amp;(ROW()+1))),"")</f>
        <v>#REF!</v>
      </c>
      <c r="R701" s="90" t="e">
        <f aca="true">IF(ISBLANK(INDIRECT("'Collection Dataform'!CB"&amp;(ROW()+1))),"",deleteModifiers(INDIRECT("'Collection Dataform'!CB"&amp;(ROW()+1))))</f>
        <v>#REF!</v>
      </c>
      <c r="S701" s="90" t="e">
        <f aca="true">IF(AND(NOT(ISBLANK(Q701)),NOT(ISBLANK(INDIRECT("'Collection Dataform'!CD"&amp;(ROW()+1)))),NOT(ISBLANK(INDIRECT("'Collection Dataform'!CB"&amp;(ROW()+1)))),INDIRECT("'Collection Dataform'!BZ"&amp;(ROW()+1))&lt;&gt;INDIRECT("'Collection Dataform'!CB"&amp;(ROW()+1))),"("&amp;INDIRECT("'Collection Dataform'!CD"&amp;(ROW()+1))&amp;")","")</f>
        <v>#REF!</v>
      </c>
      <c r="T701" s="90" t="e">
        <f aca="true">IF(AND(NOT(ISBLANK(Q701)),NOT(ISBLANK(INDIRECT("'Collection Dataform'!CF"&amp;(ROW()+1)))),NOT(ISBLANK(INDIRECT("'Collection Dataform'!CB"&amp;(ROW()+1)))),INDIRECT("'Collection Dataform'!BZ"&amp;(ROW()+1))&lt;&gt;INDIRECT("'Collection Dataform'!CB"&amp;(ROW()+1))),INDIRECT("'Collection Dataform'!CF"&amp;(ROW()+1)),"")</f>
        <v>#REF!</v>
      </c>
      <c r="U701" s="90" t="e">
        <f aca="true">IF(AND(NOT(ISBLANK(Q701)),NOT(ISBLANK(INDIRECT("'Collection Dataform'!CC"&amp;(ROW()+1)))),NOT(ISBLANK(INDIRECT("'Collection Dataform'!CB"&amp;(ROW()+1)))),INDIRECT("'Collection Dataform'!BZ"&amp;(ROW()+1))&lt;&gt;INDIRECT("'Collection Dataform'!CB"&amp;(ROW()+1))),INDIRECT("'Collection Dataform'!CC"&amp;(ROW()+1)),"")</f>
        <v>#REF!</v>
      </c>
      <c r="V701" s="90" t="e">
        <f aca="true">IF(ISBLANK(INDIRECT("'Collection Dataform'!CH"&amp;(ROW()+1))),"",INDIRECT("'Collection Dataform'!CH"&amp;(ROW()+1)))</f>
        <v>#REF!</v>
      </c>
      <c r="W701" s="90" t="e">
        <f aca="true">IF(ISBLANK(INDIRECT("'Collection Dataform'!AL"&amp;(ROW()+1))),"",INDIRECT("'Collection Dataform'!AL"&amp;(ROW()+1)))</f>
        <v>#REF!</v>
      </c>
      <c r="X701" s="90" t="e">
        <f aca="true">IF(ISBLANK(INDIRECT("'Collection Dataform'!AO"&amp;(ROW()+1))),"",INDIRECT("'Collection Dataform'!AO"&amp;(ROW()+1)))</f>
        <v>#REF!</v>
      </c>
      <c r="Y701" s="90" t="e">
        <f aca="true">IF(ISBLANK(INDIRECT("'Collection Dataform'!AP"&amp;(ROW()+1))),"",INDIRECT("'Collection Dataform'!AP"&amp;(ROW()+1)))</f>
        <v>#REF!</v>
      </c>
      <c r="Z701" s="90" t="e">
        <f aca="true">IF(ISBLANK(INDIRECT("'Collection Dataform'!AQ"&amp;(ROW()+1))),"",INDIRECT("'Collection Dataform'!AQ"&amp;(ROW()+1)))</f>
        <v>#REF!</v>
      </c>
      <c r="AA701" s="90" t="e">
        <f aca="true">IF(ISBLANK(INDIRECT("'Collection Dataform'!BD"&amp;(ROW()+1))),IF(ISBLANK(INDIRECT("'Collection Dataform'!AY"&amp;(ROW()+1))),"",formatLongitude(INDIRECT("'Collection Dataform'!AY"&amp;(ROW()+1)))),INDIRECT("'Collection Dataform'!BD"&amp;(ROW()+1)))</f>
        <v>#REF!</v>
      </c>
      <c r="AB701" s="90" t="e">
        <f aca="true">IF(ISBLANK(INDIRECT("'Collection Dataform'!BC"&amp;(ROW()+1))),IF(ISBLANK(INDIRECT("'Collection Dataform'!AX"&amp;(ROW()+1))),"",formatLatitude(INDIRECT("'Collection Dataform'!AX"&amp;(ROW()+1)))),INDIRECT("'Collection Dataform'!BC"&amp;(ROW()+1)))</f>
        <v>#REF!</v>
      </c>
      <c r="AC701" s="95" t="e">
        <f aca="true">IF(ISBLANK(INDIRECT("'Collection Dataform'!AW"&amp;(ROW()+1))),"",INDIRECT("'Collection Dataform'!AW"&amp;(ROW()+1))&amp;"m")</f>
        <v>#REF!</v>
      </c>
      <c r="AD701" s="95" t="e">
        <f aca="true">IF(ISBLANK(INDIRECT("'Collection Dataform'!BB"&amp;(ROW()+1))),"",INDIRECT("'Collection Dataform'!BB"&amp;(ROW()+1)))</f>
        <v>#REF!</v>
      </c>
      <c r="AE7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1" s="90" t="e">
        <f aca="true">IF(ISBLANK(INDIRECT("'Collection Dataform'!BJ"&amp;(ROW()+1))),"",INDIRECT("'Collection Dataform'!BJ"&amp;(ROW()+1)))</f>
        <v>#REF!</v>
      </c>
      <c r="AG7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1" s="95" t="e">
        <f aca="true">IF(ISBLANK(INDIRECT("'Collection Dataform'!AF"&amp;(ROW()+1))),IF(ISBLANK(INDIRECT("'Collection Dataform'!AH"&amp;(ROW()+1))),"",INDIRECT("'Collection Dataform'!AH"&amp;(ROW()+1))),dateTostring(INDIRECT("'Collection Dataform'!AF"&amp;(ROW()+1))))</f>
        <v>#REF!</v>
      </c>
      <c r="AJ701" s="90" t="e">
        <f aca="true">IF(ISBLANK(INDIRECT("'Collection Dataform'!AE"&amp;(ROW()+1))),"",INDIRECT("'Collection Dataform'!AE"&amp;(ROW()+1)))</f>
        <v>#REF!</v>
      </c>
      <c r="AK701" s="90" t="e">
        <f aca="true">IF(ISBLANK(INDIRECT("'Collection Dataform'!CO"&amp;(ROW()+1))),"",INDIRECT("'Collection Dataform'!CO"&amp;(ROW()+1)))</f>
        <v>#REF!</v>
      </c>
      <c r="AL701" s="90" t="e">
        <f aca="true">IF(ISBLANK(INDIRECT("'Collection Dataform'!AI"&amp;(ROW()+1))),"",INDIRECT("'Collection Dataform'!AI"&amp;(ROW()+1)))</f>
        <v>#REF!</v>
      </c>
      <c r="AM701" s="90" t="e">
        <f aca="true">IF(ISBLANK(INDIRECT("'Collection Dataform'!B"&amp;(ROW()+1))),"",INDIRECT("'Collection Dataform'!B"&amp;(ROW()+1)))</f>
        <v>#REF!</v>
      </c>
      <c r="AN701" s="90" t="e">
        <f aca="true">IF(ISBLANK(INDIRECT("'Collection Dataform'!CI"&amp;(ROW()+1))),IF(OR(NOT(ISBLANK(INDIRECT("'Collection Dataform'!CJ"&amp;(ROW()+1)))),NOT(ISBLANK(INDIRECT("'Collection Dataform'!CL"&amp;(ROW()+1))))),"det.",""),INDIRECT("'Collection Dataform'!CI"&amp;(ROW()+1)))</f>
        <v>#REF!</v>
      </c>
      <c r="AO701" s="90" t="e">
        <f aca="true">IF(ISBLANK(INDIRECT("'Collection Dataform'!CJ"&amp;(ROW()+1))),"",INDIRECT("'Collection Dataform'!CJ"&amp;(ROW()+1)))</f>
        <v>#REF!</v>
      </c>
      <c r="AP701" s="95" t="e">
        <f aca="true">IF(ISBLANK(INDIRECT("'Collection Dataform'!CK"&amp;(ROW()+1))),"",INDIRECT("'Collection Dataform'!CK"&amp;(ROW()+1)))</f>
        <v>#REF!</v>
      </c>
      <c r="AQ701" s="95" t="e">
        <f aca="true">IF(ISBLANK(INDIRECT("'Collection Dataform'!CL"&amp;(ROW()+1))),"",INDIRECT("'Collection Dataform'!CL"&amp;(ROW()+1)))</f>
        <v>#REF!</v>
      </c>
      <c r="AR701" s="90" t="e">
        <f aca="true">IF(ISBLANK(INDIRECT("'Collection Dataform'!D"&amp;(ROW()+1))),"",INDIRECT("'Collection Dataform'!D"&amp;(ROW()+1)))</f>
        <v>#REF!</v>
      </c>
      <c r="AS701" s="90" t="e">
        <f aca="true">IF(ISBLANK(INDIRECT("'Collection Dataform'!L"&amp;(ROW()+1))),"",INDIRECT("'Collection Dataform'!L"&amp;(ROW()+1)))</f>
        <v>#REF!</v>
      </c>
      <c r="AT701" s="90" t="e">
        <f aca="true">IF(ISBLANK(INDIRECT("'Collection Dataform'!M"&amp;(ROW()+1))),"",INDIRECT("'Collection Dataform'!M"&amp;(ROW()+1)))</f>
        <v>#REF!</v>
      </c>
      <c r="AU701" s="90" t="e">
        <f aca="true">IF(ISBLANK(INDIRECT("'Collection Dataform'!N"&amp;(ROW()+1))),"",INDIRECT("'Collection Dataform'!N"&amp;(ROW()+1)))</f>
        <v>#REF!</v>
      </c>
      <c r="AV701" s="90" t="e">
        <f aca="true">IF(ISBLANK(INDIRECT("'Collection Dataform'!T"&amp;(ROW()+1))),"",INDIRECT("'Collection Dataform'!T"&amp;(ROW()+1)))</f>
        <v>#REF!</v>
      </c>
      <c r="AW701" s="90" t="e">
        <f aca="true">IF(ISBLANK(INDIRECT("'Collection Dataform'!O"&amp;(ROW()+1))),"",INDIRECT("'Collection Dataform'!O"&amp;(ROW()+1)))</f>
        <v>#REF!</v>
      </c>
      <c r="AX7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1" s="95" t="e">
        <f aca="true">IF(ISBLANK(INDIRECT("'Collection Dataform'!R"&amp;(ROW()+1))),"",dateTostring(INDIRECT("'Collection Dataform'!R"&amp;(ROW()+1))))</f>
        <v>#REF!</v>
      </c>
      <c r="AZ701" s="90" t="e">
        <f aca="true">IF(ISBLANK(INDIRECT("'Collection Dataform'!C"&amp;(ROW()+1))),"",INDIRECT("'Collection Dataform'!C"&amp;(ROW()+1)))</f>
        <v>#REF!</v>
      </c>
      <c r="BA7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1" s="90" t="e">
        <f aca="true">IF(ISBLANK(INDIRECT("'Collection Dataform'!GR"&amp;(ROW()+1))),"",INDIRECT("'Collection Dataform'!GR"&amp;(ROW()+1)))</f>
        <v>#REF!</v>
      </c>
      <c r="BD701" s="90" t="e">
        <f aca="true">IF(ISBLANK(INDIRECT("'Collection Dataform'!GS"&amp;(ROW()+1))),"",INDIRECT("'Collection Dataform'!GS"&amp;(ROW()+1)))</f>
        <v>#REF!</v>
      </c>
      <c r="BE701" s="90" t="e">
        <f aca="false">joinRange("Collection Dataform","HH"&amp;(ROW()+1)&amp;","&amp;"HJ"&amp;(ROW()+1)&amp;","&amp;"HL"&amp;(ROW()+1)&amp;","&amp;"HN"&amp;(ROW()+1)&amp;","&amp;"HP"&amp;(ROW()+1)&amp;","&amp;"HR"&amp;(ROW()+1)&amp;","&amp;"HT"&amp;(ROW()+1)&amp;","&amp;"HV"&amp;(ROW()+1)&amp;","&amp;"HX"&amp;(ROW()+1)&amp;","&amp;"HZ"&amp;(ROW()+1))</f>
        <v>#VALUE!</v>
      </c>
      <c r="BG701" s="90" t="e">
        <f aca="false">isShowLonLat()</f>
        <v>#VALUE!</v>
      </c>
    </row>
    <row r="702" customFormat="false" ht="12.5" hidden="false" customHeight="false" outlineLevel="0" collapsed="false">
      <c r="A702" s="90" t="e">
        <f aca="false">IF(isEmpty(B702:BE702),"",IF(ISBLANK(A$4),"",A$4))</f>
        <v>#NAME?</v>
      </c>
      <c r="B702" s="90" t="e">
        <f aca="false">IF(isEmpty(D702:BE702),"",IF(ISBLANK(B$4),"",B$4))</f>
        <v>#NAME?</v>
      </c>
      <c r="C702" s="95" t="e">
        <f aca="false">IF(isEmpty(E702:BF702),"",IF(ISBLANK(C$4),"",C$4))</f>
        <v>#NAME?</v>
      </c>
      <c r="D702" s="90" t="e">
        <f aca="true">IF(ISBLANK(INDIRECT("'Collection Dataform'!AB"&amp;(ROW()+1))),"",INDIRECT("'Collection Dataform'!AB"&amp;(ROW()+1)))</f>
        <v>#REF!</v>
      </c>
      <c r="E7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2" s="90" t="e">
        <f aca="true">IF(ISBLANK(INDIRECT("'Collection Dataform'!CN"&amp;(ROW()+1))),"",INDIRECT("'Collection Dataform'!CN"&amp;(ROW()+1)))</f>
        <v>#REF!</v>
      </c>
      <c r="H702" s="90" t="e">
        <f aca="true">IF(INDIRECT("'Collection Dataform'!BW"&amp;(ROW()+1))="Genus",IF(ISBLANK(INDIRECT("'Collection Dataform'!BV"&amp;(ROW()+1))),"",INDIRECT("'Collection Dataform'!BV"&amp;(ROW()+1))),"")</f>
        <v>#REF!</v>
      </c>
      <c r="I702" s="90" t="e">
        <f aca="true">IF(ISBLANK(INDIRECT("'Collection Dataform'!BX"&amp;(ROW()+1))),"",replaceX(deleteModifiers(INDIRECT("'Collection Dataform'!BX"&amp;(ROW()+1)))))</f>
        <v>#REF!</v>
      </c>
      <c r="J702" s="90" t="e">
        <f aca="true">IF(INDIRECT("'Collection Dataform'!BW"&amp;(ROW()+1))="Specific Epithet",IF(ISBLANK(INDIRECT("'Collection Dataform'!BV"&amp;(ROW()+1))),"",INDIRECT("'Collection Dataform'!BV"&amp;(ROW()+1))),"")</f>
        <v>#REF!</v>
      </c>
      <c r="K702" s="90" t="e">
        <f aca="true">IF(ISBLANK(INDIRECT("'Collection Dataform'!BZ"&amp;(ROW()+1))),"",replaceX(deleteModifiers(INDIRECT("'Collection Dataform'!BZ"&amp;(ROW()+1)))))</f>
        <v>#REF!</v>
      </c>
      <c r="L702" s="90" t="e">
        <f aca="true">IF(ISBLANK(INDIRECT("'Collection Dataform'!CA"&amp;(ROW()+1))),"",IF(INDIRECT("'Collection Dataform'!CA"&amp;(ROW()+1))="agg.",INDIRECT("'Collection Dataform'!CA"&amp;(ROW()+1)),""))</f>
        <v>#REF!</v>
      </c>
      <c r="M702" s="90" t="e">
        <f aca="true">IF(AND(NOT(ISBLANK(Q702)),NOT(ISBLANK(INDIRECT("'Collection Dataform'!CD"&amp;(ROW()+1)))),INDIRECT("'Collection Dataform'!BZ"&amp;(ROW()+1))=INDIRECT("'Collection Dataform'!CB"&amp;(ROW()+1))),"("&amp;INDIRECT("'Collection Dataform'!CD"&amp;(ROW()+1))&amp;")","")&amp;IF(AND(ISBLANK(Q702),ISBLANK(INDIRECT("'Collection Dataform'!CD"&amp;(ROW()+1))),ISBLANK(INDIRECT("'Collection Dataform'!CB"&amp;(ROW()+1)))),"("&amp;INDIRECT("'Collection Dataform'!CD"&amp;(ROW()+1))&amp;")","")&amp;IF(AND(NOT(ISBLANK(Q702)),NOT(ISBLANK(INDIRECT("'Collection Dataform'!CD"&amp;(ROW()+1)))),ISBLANK(INDIRECT("'Collection Dataform'!CB"&amp;(ROW()+1)))),"("&amp;INDIRECT("'Collection Dataform'!CD"&amp;(ROW()+1))&amp;")","")</f>
        <v>#REF!</v>
      </c>
      <c r="N702" s="90" t="e">
        <f aca="true">IF(AND(NOT(ISBLANK(Q702)),NOT(ISBLANK(INDIRECT("'Collection Dataform'!CF"&amp;(ROW()+1)))),INDIRECT("'Collection Dataform'!BZ"&amp;(ROW()+1))=INDIRECT("'Collection Dataform'!CB"&amp;(ROW()+1))),INDIRECT("'Collection Dataform'!CF"&amp;(ROW()+1)),"")&amp;IF(AND(ISBLANK(Q702),ISBLANK(INDIRECT("'Collection Dataform'!CF"&amp;(ROW()+1))),ISBLANK(INDIRECT("'Collection Dataform'!CB"&amp;(ROW()+1)))),INDIRECT("'Collection Dataform'!CD"&amp;(ROW()+1)),"")&amp;IF(AND(NOT(ISBLANK(Q702)),NOT(ISBLANK(INDIRECT("'Collection Dataform'!CF"&amp;(ROW()+1)))),ISBLANK(INDIRECT("'Collection Dataform'!CB"&amp;(ROW()+1)))),INDIRECT("'Collection Dataform'!CF"&amp;(ROW()+1)),"")</f>
        <v>#REF!</v>
      </c>
      <c r="O702" s="90" t="e">
        <f aca="true">IF(AND(NOT(ISBLANK(Q702)),NOT(ISBLANK(INDIRECT("'Collection Dataform'!CC"&amp;(ROW()+1)))),INDIRECT("'Collection Dataform'!BZ"&amp;(ROW()+1))=INDIRECT("'Collection Dataform'!CB"&amp;(ROW()+1))),INDIRECT("'Collection Dataform'!CC"&amp;(ROW()+1)),"")&amp;IF(AND(ISBLANK(Q702),ISBLANK(INDIRECT("'Collection Dataform'!CC"&amp;(ROW()+1))),ISBLANK(INDIRECT("'Collection Dataform'!CB"&amp;(ROW()+1)))),INDIRECT("'Collection Dataform'!CD"&amp;(ROW()+1)),"")&amp;IF(AND(NOT(ISBLANK(Q702)),NOT(ISBLANK(INDIRECT("'Collection Dataform'!CC"&amp;(ROW()+1)))),ISBLANK(INDIRECT("'Collection Dataform'!CB"&amp;(ROW()+1)))),INDIRECT("'Collection Dataform'!CC"&amp;(ROW()+1)),"")</f>
        <v>#REF!</v>
      </c>
      <c r="P702" s="90" t="e">
        <f aca="true">IF(ISBLANK(INDIRECT("'Collection Dataform'!CA"&amp;(ROW()+1))),"",IF(INDIRECT("'Collection Dataform'!CA"&amp;(ROW()+1))="agg.","",INDIRECT("'Collection Dataform'!CA"&amp;(ROW()+1))))</f>
        <v>#REF!</v>
      </c>
      <c r="Q702" s="90" t="e">
        <f aca="true">IF(INDIRECT("'Collection Dataform'!BW"&amp;(ROW()+1))="Infraspecific Epithet",IF(ISBLANK(INDIRECT("'Collection Dataform'!BV"&amp;(ROW()+1))),"",INDIRECT("'Collection Dataform'!BV"&amp;(ROW()+1))),"")</f>
        <v>#REF!</v>
      </c>
      <c r="R702" s="90" t="e">
        <f aca="true">IF(ISBLANK(INDIRECT("'Collection Dataform'!CB"&amp;(ROW()+1))),"",deleteModifiers(INDIRECT("'Collection Dataform'!CB"&amp;(ROW()+1))))</f>
        <v>#REF!</v>
      </c>
      <c r="S702" s="90" t="e">
        <f aca="true">IF(AND(NOT(ISBLANK(Q702)),NOT(ISBLANK(INDIRECT("'Collection Dataform'!CD"&amp;(ROW()+1)))),NOT(ISBLANK(INDIRECT("'Collection Dataform'!CB"&amp;(ROW()+1)))),INDIRECT("'Collection Dataform'!BZ"&amp;(ROW()+1))&lt;&gt;INDIRECT("'Collection Dataform'!CB"&amp;(ROW()+1))),"("&amp;INDIRECT("'Collection Dataform'!CD"&amp;(ROW()+1))&amp;")","")</f>
        <v>#REF!</v>
      </c>
      <c r="T702" s="90" t="e">
        <f aca="true">IF(AND(NOT(ISBLANK(Q702)),NOT(ISBLANK(INDIRECT("'Collection Dataform'!CF"&amp;(ROW()+1)))),NOT(ISBLANK(INDIRECT("'Collection Dataform'!CB"&amp;(ROW()+1)))),INDIRECT("'Collection Dataform'!BZ"&amp;(ROW()+1))&lt;&gt;INDIRECT("'Collection Dataform'!CB"&amp;(ROW()+1))),INDIRECT("'Collection Dataform'!CF"&amp;(ROW()+1)),"")</f>
        <v>#REF!</v>
      </c>
      <c r="U702" s="90" t="e">
        <f aca="true">IF(AND(NOT(ISBLANK(Q702)),NOT(ISBLANK(INDIRECT("'Collection Dataform'!CC"&amp;(ROW()+1)))),NOT(ISBLANK(INDIRECT("'Collection Dataform'!CB"&amp;(ROW()+1)))),INDIRECT("'Collection Dataform'!BZ"&amp;(ROW()+1))&lt;&gt;INDIRECT("'Collection Dataform'!CB"&amp;(ROW()+1))),INDIRECT("'Collection Dataform'!CC"&amp;(ROW()+1)),"")</f>
        <v>#REF!</v>
      </c>
      <c r="V702" s="90" t="e">
        <f aca="true">IF(ISBLANK(INDIRECT("'Collection Dataform'!CH"&amp;(ROW()+1))),"",INDIRECT("'Collection Dataform'!CH"&amp;(ROW()+1)))</f>
        <v>#REF!</v>
      </c>
      <c r="W702" s="90" t="e">
        <f aca="true">IF(ISBLANK(INDIRECT("'Collection Dataform'!AL"&amp;(ROW()+1))),"",INDIRECT("'Collection Dataform'!AL"&amp;(ROW()+1)))</f>
        <v>#REF!</v>
      </c>
      <c r="X702" s="90" t="e">
        <f aca="true">IF(ISBLANK(INDIRECT("'Collection Dataform'!AO"&amp;(ROW()+1))),"",INDIRECT("'Collection Dataform'!AO"&amp;(ROW()+1)))</f>
        <v>#REF!</v>
      </c>
      <c r="Y702" s="90" t="e">
        <f aca="true">IF(ISBLANK(INDIRECT("'Collection Dataform'!AP"&amp;(ROW()+1))),"",INDIRECT("'Collection Dataform'!AP"&amp;(ROW()+1)))</f>
        <v>#REF!</v>
      </c>
      <c r="Z702" s="90" t="e">
        <f aca="true">IF(ISBLANK(INDIRECT("'Collection Dataform'!AQ"&amp;(ROW()+1))),"",INDIRECT("'Collection Dataform'!AQ"&amp;(ROW()+1)))</f>
        <v>#REF!</v>
      </c>
      <c r="AA702" s="90" t="e">
        <f aca="true">IF(ISBLANK(INDIRECT("'Collection Dataform'!BD"&amp;(ROW()+1))),IF(ISBLANK(INDIRECT("'Collection Dataform'!AY"&amp;(ROW()+1))),"",formatLongitude(INDIRECT("'Collection Dataform'!AY"&amp;(ROW()+1)))),INDIRECT("'Collection Dataform'!BD"&amp;(ROW()+1)))</f>
        <v>#REF!</v>
      </c>
      <c r="AB702" s="90" t="e">
        <f aca="true">IF(ISBLANK(INDIRECT("'Collection Dataform'!BC"&amp;(ROW()+1))),IF(ISBLANK(INDIRECT("'Collection Dataform'!AX"&amp;(ROW()+1))),"",formatLatitude(INDIRECT("'Collection Dataform'!AX"&amp;(ROW()+1)))),INDIRECT("'Collection Dataform'!BC"&amp;(ROW()+1)))</f>
        <v>#REF!</v>
      </c>
      <c r="AC702" s="95" t="e">
        <f aca="true">IF(ISBLANK(INDIRECT("'Collection Dataform'!AW"&amp;(ROW()+1))),"",INDIRECT("'Collection Dataform'!AW"&amp;(ROW()+1))&amp;"m")</f>
        <v>#REF!</v>
      </c>
      <c r="AD702" s="95" t="e">
        <f aca="true">IF(ISBLANK(INDIRECT("'Collection Dataform'!BB"&amp;(ROW()+1))),"",INDIRECT("'Collection Dataform'!BB"&amp;(ROW()+1)))</f>
        <v>#REF!</v>
      </c>
      <c r="AE7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2" s="90" t="e">
        <f aca="true">IF(ISBLANK(INDIRECT("'Collection Dataform'!BJ"&amp;(ROW()+1))),"",INDIRECT("'Collection Dataform'!BJ"&amp;(ROW()+1)))</f>
        <v>#REF!</v>
      </c>
      <c r="AG7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2" s="95" t="e">
        <f aca="true">IF(ISBLANK(INDIRECT("'Collection Dataform'!AF"&amp;(ROW()+1))),IF(ISBLANK(INDIRECT("'Collection Dataform'!AH"&amp;(ROW()+1))),"",INDIRECT("'Collection Dataform'!AH"&amp;(ROW()+1))),dateTostring(INDIRECT("'Collection Dataform'!AF"&amp;(ROW()+1))))</f>
        <v>#REF!</v>
      </c>
      <c r="AJ702" s="90" t="e">
        <f aca="true">IF(ISBLANK(INDIRECT("'Collection Dataform'!AE"&amp;(ROW()+1))),"",INDIRECT("'Collection Dataform'!AE"&amp;(ROW()+1)))</f>
        <v>#REF!</v>
      </c>
      <c r="AK702" s="90" t="e">
        <f aca="true">IF(ISBLANK(INDIRECT("'Collection Dataform'!CO"&amp;(ROW()+1))),"",INDIRECT("'Collection Dataform'!CO"&amp;(ROW()+1)))</f>
        <v>#REF!</v>
      </c>
      <c r="AL702" s="90" t="e">
        <f aca="true">IF(ISBLANK(INDIRECT("'Collection Dataform'!AI"&amp;(ROW()+1))),"",INDIRECT("'Collection Dataform'!AI"&amp;(ROW()+1)))</f>
        <v>#REF!</v>
      </c>
      <c r="AM702" s="90" t="e">
        <f aca="true">IF(ISBLANK(INDIRECT("'Collection Dataform'!B"&amp;(ROW()+1))),"",INDIRECT("'Collection Dataform'!B"&amp;(ROW()+1)))</f>
        <v>#REF!</v>
      </c>
      <c r="AN702" s="90" t="e">
        <f aca="true">IF(ISBLANK(INDIRECT("'Collection Dataform'!CI"&amp;(ROW()+1))),IF(OR(NOT(ISBLANK(INDIRECT("'Collection Dataform'!CJ"&amp;(ROW()+1)))),NOT(ISBLANK(INDIRECT("'Collection Dataform'!CL"&amp;(ROW()+1))))),"det.",""),INDIRECT("'Collection Dataform'!CI"&amp;(ROW()+1)))</f>
        <v>#REF!</v>
      </c>
      <c r="AO702" s="90" t="e">
        <f aca="true">IF(ISBLANK(INDIRECT("'Collection Dataform'!CJ"&amp;(ROW()+1))),"",INDIRECT("'Collection Dataform'!CJ"&amp;(ROW()+1)))</f>
        <v>#REF!</v>
      </c>
      <c r="AP702" s="95" t="e">
        <f aca="true">IF(ISBLANK(INDIRECT("'Collection Dataform'!CK"&amp;(ROW()+1))),"",INDIRECT("'Collection Dataform'!CK"&amp;(ROW()+1)))</f>
        <v>#REF!</v>
      </c>
      <c r="AQ702" s="95" t="e">
        <f aca="true">IF(ISBLANK(INDIRECT("'Collection Dataform'!CL"&amp;(ROW()+1))),"",INDIRECT("'Collection Dataform'!CL"&amp;(ROW()+1)))</f>
        <v>#REF!</v>
      </c>
      <c r="AR702" s="90" t="e">
        <f aca="true">IF(ISBLANK(INDIRECT("'Collection Dataform'!D"&amp;(ROW()+1))),"",INDIRECT("'Collection Dataform'!D"&amp;(ROW()+1)))</f>
        <v>#REF!</v>
      </c>
      <c r="AS702" s="90" t="e">
        <f aca="true">IF(ISBLANK(INDIRECT("'Collection Dataform'!L"&amp;(ROW()+1))),"",INDIRECT("'Collection Dataform'!L"&amp;(ROW()+1)))</f>
        <v>#REF!</v>
      </c>
      <c r="AT702" s="90" t="e">
        <f aca="true">IF(ISBLANK(INDIRECT("'Collection Dataform'!M"&amp;(ROW()+1))),"",INDIRECT("'Collection Dataform'!M"&amp;(ROW()+1)))</f>
        <v>#REF!</v>
      </c>
      <c r="AU702" s="90" t="e">
        <f aca="true">IF(ISBLANK(INDIRECT("'Collection Dataform'!N"&amp;(ROW()+1))),"",INDIRECT("'Collection Dataform'!N"&amp;(ROW()+1)))</f>
        <v>#REF!</v>
      </c>
      <c r="AV702" s="90" t="e">
        <f aca="true">IF(ISBLANK(INDIRECT("'Collection Dataform'!T"&amp;(ROW()+1))),"",INDIRECT("'Collection Dataform'!T"&amp;(ROW()+1)))</f>
        <v>#REF!</v>
      </c>
      <c r="AW702" s="90" t="e">
        <f aca="true">IF(ISBLANK(INDIRECT("'Collection Dataform'!O"&amp;(ROW()+1))),"",INDIRECT("'Collection Dataform'!O"&amp;(ROW()+1)))</f>
        <v>#REF!</v>
      </c>
      <c r="AX7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2" s="95" t="e">
        <f aca="true">IF(ISBLANK(INDIRECT("'Collection Dataform'!R"&amp;(ROW()+1))),"",dateTostring(INDIRECT("'Collection Dataform'!R"&amp;(ROW()+1))))</f>
        <v>#REF!</v>
      </c>
      <c r="AZ702" s="90" t="e">
        <f aca="true">IF(ISBLANK(INDIRECT("'Collection Dataform'!C"&amp;(ROW()+1))),"",INDIRECT("'Collection Dataform'!C"&amp;(ROW()+1)))</f>
        <v>#REF!</v>
      </c>
      <c r="BA7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2" s="90" t="e">
        <f aca="true">IF(ISBLANK(INDIRECT("'Collection Dataform'!GR"&amp;(ROW()+1))),"",INDIRECT("'Collection Dataform'!GR"&amp;(ROW()+1)))</f>
        <v>#REF!</v>
      </c>
      <c r="BD702" s="90" t="e">
        <f aca="true">IF(ISBLANK(INDIRECT("'Collection Dataform'!GS"&amp;(ROW()+1))),"",INDIRECT("'Collection Dataform'!GS"&amp;(ROW()+1)))</f>
        <v>#REF!</v>
      </c>
      <c r="BE702" s="90" t="e">
        <f aca="false">joinRange("Collection Dataform","HH"&amp;(ROW()+1)&amp;","&amp;"HJ"&amp;(ROW()+1)&amp;","&amp;"HL"&amp;(ROW()+1)&amp;","&amp;"HN"&amp;(ROW()+1)&amp;","&amp;"HP"&amp;(ROW()+1)&amp;","&amp;"HR"&amp;(ROW()+1)&amp;","&amp;"HT"&amp;(ROW()+1)&amp;","&amp;"HV"&amp;(ROW()+1)&amp;","&amp;"HX"&amp;(ROW()+1)&amp;","&amp;"HZ"&amp;(ROW()+1))</f>
        <v>#VALUE!</v>
      </c>
      <c r="BG702" s="90" t="e">
        <f aca="false">isShowLonLat()</f>
        <v>#VALUE!</v>
      </c>
    </row>
    <row r="703" customFormat="false" ht="12.5" hidden="false" customHeight="false" outlineLevel="0" collapsed="false">
      <c r="A703" s="90" t="e">
        <f aca="false">IF(isEmpty(B703:BE703),"",IF(ISBLANK(A$4),"",A$4))</f>
        <v>#NAME?</v>
      </c>
      <c r="B703" s="90" t="e">
        <f aca="false">IF(isEmpty(D703:BE703),"",IF(ISBLANK(B$4),"",B$4))</f>
        <v>#NAME?</v>
      </c>
      <c r="C703" s="95" t="e">
        <f aca="false">IF(isEmpty(E703:BF703),"",IF(ISBLANK(C$4),"",C$4))</f>
        <v>#NAME?</v>
      </c>
      <c r="D703" s="90" t="e">
        <f aca="true">IF(ISBLANK(INDIRECT("'Collection Dataform'!AB"&amp;(ROW()+1))),"",INDIRECT("'Collection Dataform'!AB"&amp;(ROW()+1)))</f>
        <v>#REF!</v>
      </c>
      <c r="E7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3" s="90" t="e">
        <f aca="true">IF(ISBLANK(INDIRECT("'Collection Dataform'!CN"&amp;(ROW()+1))),"",INDIRECT("'Collection Dataform'!CN"&amp;(ROW()+1)))</f>
        <v>#REF!</v>
      </c>
      <c r="H703" s="90" t="e">
        <f aca="true">IF(INDIRECT("'Collection Dataform'!BW"&amp;(ROW()+1))="Genus",IF(ISBLANK(INDIRECT("'Collection Dataform'!BV"&amp;(ROW()+1))),"",INDIRECT("'Collection Dataform'!BV"&amp;(ROW()+1))),"")</f>
        <v>#REF!</v>
      </c>
      <c r="I703" s="90" t="e">
        <f aca="true">IF(ISBLANK(INDIRECT("'Collection Dataform'!BX"&amp;(ROW()+1))),"",replaceX(deleteModifiers(INDIRECT("'Collection Dataform'!BX"&amp;(ROW()+1)))))</f>
        <v>#REF!</v>
      </c>
      <c r="J703" s="90" t="e">
        <f aca="true">IF(INDIRECT("'Collection Dataform'!BW"&amp;(ROW()+1))="Specific Epithet",IF(ISBLANK(INDIRECT("'Collection Dataform'!BV"&amp;(ROW()+1))),"",INDIRECT("'Collection Dataform'!BV"&amp;(ROW()+1))),"")</f>
        <v>#REF!</v>
      </c>
      <c r="K703" s="90" t="e">
        <f aca="true">IF(ISBLANK(INDIRECT("'Collection Dataform'!BZ"&amp;(ROW()+1))),"",replaceX(deleteModifiers(INDIRECT("'Collection Dataform'!BZ"&amp;(ROW()+1)))))</f>
        <v>#REF!</v>
      </c>
      <c r="L703" s="90" t="e">
        <f aca="true">IF(ISBLANK(INDIRECT("'Collection Dataform'!CA"&amp;(ROW()+1))),"",IF(INDIRECT("'Collection Dataform'!CA"&amp;(ROW()+1))="agg.",INDIRECT("'Collection Dataform'!CA"&amp;(ROW()+1)),""))</f>
        <v>#REF!</v>
      </c>
      <c r="M703" s="90" t="e">
        <f aca="true">IF(AND(NOT(ISBLANK(Q703)),NOT(ISBLANK(INDIRECT("'Collection Dataform'!CD"&amp;(ROW()+1)))),INDIRECT("'Collection Dataform'!BZ"&amp;(ROW()+1))=INDIRECT("'Collection Dataform'!CB"&amp;(ROW()+1))),"("&amp;INDIRECT("'Collection Dataform'!CD"&amp;(ROW()+1))&amp;")","")&amp;IF(AND(ISBLANK(Q703),ISBLANK(INDIRECT("'Collection Dataform'!CD"&amp;(ROW()+1))),ISBLANK(INDIRECT("'Collection Dataform'!CB"&amp;(ROW()+1)))),"("&amp;INDIRECT("'Collection Dataform'!CD"&amp;(ROW()+1))&amp;")","")&amp;IF(AND(NOT(ISBLANK(Q703)),NOT(ISBLANK(INDIRECT("'Collection Dataform'!CD"&amp;(ROW()+1)))),ISBLANK(INDIRECT("'Collection Dataform'!CB"&amp;(ROW()+1)))),"("&amp;INDIRECT("'Collection Dataform'!CD"&amp;(ROW()+1))&amp;")","")</f>
        <v>#REF!</v>
      </c>
      <c r="N703" s="90" t="e">
        <f aca="true">IF(AND(NOT(ISBLANK(Q703)),NOT(ISBLANK(INDIRECT("'Collection Dataform'!CF"&amp;(ROW()+1)))),INDIRECT("'Collection Dataform'!BZ"&amp;(ROW()+1))=INDIRECT("'Collection Dataform'!CB"&amp;(ROW()+1))),INDIRECT("'Collection Dataform'!CF"&amp;(ROW()+1)),"")&amp;IF(AND(ISBLANK(Q703),ISBLANK(INDIRECT("'Collection Dataform'!CF"&amp;(ROW()+1))),ISBLANK(INDIRECT("'Collection Dataform'!CB"&amp;(ROW()+1)))),INDIRECT("'Collection Dataform'!CD"&amp;(ROW()+1)),"")&amp;IF(AND(NOT(ISBLANK(Q703)),NOT(ISBLANK(INDIRECT("'Collection Dataform'!CF"&amp;(ROW()+1)))),ISBLANK(INDIRECT("'Collection Dataform'!CB"&amp;(ROW()+1)))),INDIRECT("'Collection Dataform'!CF"&amp;(ROW()+1)),"")</f>
        <v>#REF!</v>
      </c>
      <c r="O703" s="90" t="e">
        <f aca="true">IF(AND(NOT(ISBLANK(Q703)),NOT(ISBLANK(INDIRECT("'Collection Dataform'!CC"&amp;(ROW()+1)))),INDIRECT("'Collection Dataform'!BZ"&amp;(ROW()+1))=INDIRECT("'Collection Dataform'!CB"&amp;(ROW()+1))),INDIRECT("'Collection Dataform'!CC"&amp;(ROW()+1)),"")&amp;IF(AND(ISBLANK(Q703),ISBLANK(INDIRECT("'Collection Dataform'!CC"&amp;(ROW()+1))),ISBLANK(INDIRECT("'Collection Dataform'!CB"&amp;(ROW()+1)))),INDIRECT("'Collection Dataform'!CD"&amp;(ROW()+1)),"")&amp;IF(AND(NOT(ISBLANK(Q703)),NOT(ISBLANK(INDIRECT("'Collection Dataform'!CC"&amp;(ROW()+1)))),ISBLANK(INDIRECT("'Collection Dataform'!CB"&amp;(ROW()+1)))),INDIRECT("'Collection Dataform'!CC"&amp;(ROW()+1)),"")</f>
        <v>#REF!</v>
      </c>
      <c r="P703" s="90" t="e">
        <f aca="true">IF(ISBLANK(INDIRECT("'Collection Dataform'!CA"&amp;(ROW()+1))),"",IF(INDIRECT("'Collection Dataform'!CA"&amp;(ROW()+1))="agg.","",INDIRECT("'Collection Dataform'!CA"&amp;(ROW()+1))))</f>
        <v>#REF!</v>
      </c>
      <c r="Q703" s="90" t="e">
        <f aca="true">IF(INDIRECT("'Collection Dataform'!BW"&amp;(ROW()+1))="Infraspecific Epithet",IF(ISBLANK(INDIRECT("'Collection Dataform'!BV"&amp;(ROW()+1))),"",INDIRECT("'Collection Dataform'!BV"&amp;(ROW()+1))),"")</f>
        <v>#REF!</v>
      </c>
      <c r="R703" s="90" t="e">
        <f aca="true">IF(ISBLANK(INDIRECT("'Collection Dataform'!CB"&amp;(ROW()+1))),"",deleteModifiers(INDIRECT("'Collection Dataform'!CB"&amp;(ROW()+1))))</f>
        <v>#REF!</v>
      </c>
      <c r="S703" s="90" t="e">
        <f aca="true">IF(AND(NOT(ISBLANK(Q703)),NOT(ISBLANK(INDIRECT("'Collection Dataform'!CD"&amp;(ROW()+1)))),NOT(ISBLANK(INDIRECT("'Collection Dataform'!CB"&amp;(ROW()+1)))),INDIRECT("'Collection Dataform'!BZ"&amp;(ROW()+1))&lt;&gt;INDIRECT("'Collection Dataform'!CB"&amp;(ROW()+1))),"("&amp;INDIRECT("'Collection Dataform'!CD"&amp;(ROW()+1))&amp;")","")</f>
        <v>#REF!</v>
      </c>
      <c r="T703" s="90" t="e">
        <f aca="true">IF(AND(NOT(ISBLANK(Q703)),NOT(ISBLANK(INDIRECT("'Collection Dataform'!CF"&amp;(ROW()+1)))),NOT(ISBLANK(INDIRECT("'Collection Dataform'!CB"&amp;(ROW()+1)))),INDIRECT("'Collection Dataform'!BZ"&amp;(ROW()+1))&lt;&gt;INDIRECT("'Collection Dataform'!CB"&amp;(ROW()+1))),INDIRECT("'Collection Dataform'!CF"&amp;(ROW()+1)),"")</f>
        <v>#REF!</v>
      </c>
      <c r="U703" s="90" t="e">
        <f aca="true">IF(AND(NOT(ISBLANK(Q703)),NOT(ISBLANK(INDIRECT("'Collection Dataform'!CC"&amp;(ROW()+1)))),NOT(ISBLANK(INDIRECT("'Collection Dataform'!CB"&amp;(ROW()+1)))),INDIRECT("'Collection Dataform'!BZ"&amp;(ROW()+1))&lt;&gt;INDIRECT("'Collection Dataform'!CB"&amp;(ROW()+1))),INDIRECT("'Collection Dataform'!CC"&amp;(ROW()+1)),"")</f>
        <v>#REF!</v>
      </c>
      <c r="V703" s="90" t="e">
        <f aca="true">IF(ISBLANK(INDIRECT("'Collection Dataform'!CH"&amp;(ROW()+1))),"",INDIRECT("'Collection Dataform'!CH"&amp;(ROW()+1)))</f>
        <v>#REF!</v>
      </c>
      <c r="W703" s="90" t="e">
        <f aca="true">IF(ISBLANK(INDIRECT("'Collection Dataform'!AL"&amp;(ROW()+1))),"",INDIRECT("'Collection Dataform'!AL"&amp;(ROW()+1)))</f>
        <v>#REF!</v>
      </c>
      <c r="X703" s="90" t="e">
        <f aca="true">IF(ISBLANK(INDIRECT("'Collection Dataform'!AO"&amp;(ROW()+1))),"",INDIRECT("'Collection Dataform'!AO"&amp;(ROW()+1)))</f>
        <v>#REF!</v>
      </c>
      <c r="Y703" s="90" t="e">
        <f aca="true">IF(ISBLANK(INDIRECT("'Collection Dataform'!AP"&amp;(ROW()+1))),"",INDIRECT("'Collection Dataform'!AP"&amp;(ROW()+1)))</f>
        <v>#REF!</v>
      </c>
      <c r="Z703" s="90" t="e">
        <f aca="true">IF(ISBLANK(INDIRECT("'Collection Dataform'!AQ"&amp;(ROW()+1))),"",INDIRECT("'Collection Dataform'!AQ"&amp;(ROW()+1)))</f>
        <v>#REF!</v>
      </c>
      <c r="AA703" s="90" t="e">
        <f aca="true">IF(ISBLANK(INDIRECT("'Collection Dataform'!BD"&amp;(ROW()+1))),IF(ISBLANK(INDIRECT("'Collection Dataform'!AY"&amp;(ROW()+1))),"",formatLongitude(INDIRECT("'Collection Dataform'!AY"&amp;(ROW()+1)))),INDIRECT("'Collection Dataform'!BD"&amp;(ROW()+1)))</f>
        <v>#REF!</v>
      </c>
      <c r="AB703" s="90" t="e">
        <f aca="true">IF(ISBLANK(INDIRECT("'Collection Dataform'!BC"&amp;(ROW()+1))),IF(ISBLANK(INDIRECT("'Collection Dataform'!AX"&amp;(ROW()+1))),"",formatLatitude(INDIRECT("'Collection Dataform'!AX"&amp;(ROW()+1)))),INDIRECT("'Collection Dataform'!BC"&amp;(ROW()+1)))</f>
        <v>#REF!</v>
      </c>
      <c r="AC703" s="95" t="e">
        <f aca="true">IF(ISBLANK(INDIRECT("'Collection Dataform'!AW"&amp;(ROW()+1))),"",INDIRECT("'Collection Dataform'!AW"&amp;(ROW()+1))&amp;"m")</f>
        <v>#REF!</v>
      </c>
      <c r="AD703" s="95" t="e">
        <f aca="true">IF(ISBLANK(INDIRECT("'Collection Dataform'!BB"&amp;(ROW()+1))),"",INDIRECT("'Collection Dataform'!BB"&amp;(ROW()+1)))</f>
        <v>#REF!</v>
      </c>
      <c r="AE7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3" s="90" t="e">
        <f aca="true">IF(ISBLANK(INDIRECT("'Collection Dataform'!BJ"&amp;(ROW()+1))),"",INDIRECT("'Collection Dataform'!BJ"&amp;(ROW()+1)))</f>
        <v>#REF!</v>
      </c>
      <c r="AG7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3" s="95" t="e">
        <f aca="true">IF(ISBLANK(INDIRECT("'Collection Dataform'!AF"&amp;(ROW()+1))),IF(ISBLANK(INDIRECT("'Collection Dataform'!AH"&amp;(ROW()+1))),"",INDIRECT("'Collection Dataform'!AH"&amp;(ROW()+1))),dateTostring(INDIRECT("'Collection Dataform'!AF"&amp;(ROW()+1))))</f>
        <v>#REF!</v>
      </c>
      <c r="AJ703" s="90" t="e">
        <f aca="true">IF(ISBLANK(INDIRECT("'Collection Dataform'!AE"&amp;(ROW()+1))),"",INDIRECT("'Collection Dataform'!AE"&amp;(ROW()+1)))</f>
        <v>#REF!</v>
      </c>
      <c r="AK703" s="90" t="e">
        <f aca="true">IF(ISBLANK(INDIRECT("'Collection Dataform'!CO"&amp;(ROW()+1))),"",INDIRECT("'Collection Dataform'!CO"&amp;(ROW()+1)))</f>
        <v>#REF!</v>
      </c>
      <c r="AL703" s="90" t="e">
        <f aca="true">IF(ISBLANK(INDIRECT("'Collection Dataform'!AI"&amp;(ROW()+1))),"",INDIRECT("'Collection Dataform'!AI"&amp;(ROW()+1)))</f>
        <v>#REF!</v>
      </c>
      <c r="AM703" s="90" t="e">
        <f aca="true">IF(ISBLANK(INDIRECT("'Collection Dataform'!B"&amp;(ROW()+1))),"",INDIRECT("'Collection Dataform'!B"&amp;(ROW()+1)))</f>
        <v>#REF!</v>
      </c>
      <c r="AN703" s="90" t="e">
        <f aca="true">IF(ISBLANK(INDIRECT("'Collection Dataform'!CI"&amp;(ROW()+1))),IF(OR(NOT(ISBLANK(INDIRECT("'Collection Dataform'!CJ"&amp;(ROW()+1)))),NOT(ISBLANK(INDIRECT("'Collection Dataform'!CL"&amp;(ROW()+1))))),"det.",""),INDIRECT("'Collection Dataform'!CI"&amp;(ROW()+1)))</f>
        <v>#REF!</v>
      </c>
      <c r="AO703" s="90" t="e">
        <f aca="true">IF(ISBLANK(INDIRECT("'Collection Dataform'!CJ"&amp;(ROW()+1))),"",INDIRECT("'Collection Dataform'!CJ"&amp;(ROW()+1)))</f>
        <v>#REF!</v>
      </c>
      <c r="AP703" s="95" t="e">
        <f aca="true">IF(ISBLANK(INDIRECT("'Collection Dataform'!CK"&amp;(ROW()+1))),"",INDIRECT("'Collection Dataform'!CK"&amp;(ROW()+1)))</f>
        <v>#REF!</v>
      </c>
      <c r="AQ703" s="95" t="e">
        <f aca="true">IF(ISBLANK(INDIRECT("'Collection Dataform'!CL"&amp;(ROW()+1))),"",INDIRECT("'Collection Dataform'!CL"&amp;(ROW()+1)))</f>
        <v>#REF!</v>
      </c>
      <c r="AR703" s="90" t="e">
        <f aca="true">IF(ISBLANK(INDIRECT("'Collection Dataform'!D"&amp;(ROW()+1))),"",INDIRECT("'Collection Dataform'!D"&amp;(ROW()+1)))</f>
        <v>#REF!</v>
      </c>
      <c r="AS703" s="90" t="e">
        <f aca="true">IF(ISBLANK(INDIRECT("'Collection Dataform'!L"&amp;(ROW()+1))),"",INDIRECT("'Collection Dataform'!L"&amp;(ROW()+1)))</f>
        <v>#REF!</v>
      </c>
      <c r="AT703" s="90" t="e">
        <f aca="true">IF(ISBLANK(INDIRECT("'Collection Dataform'!M"&amp;(ROW()+1))),"",INDIRECT("'Collection Dataform'!M"&amp;(ROW()+1)))</f>
        <v>#REF!</v>
      </c>
      <c r="AU703" s="90" t="e">
        <f aca="true">IF(ISBLANK(INDIRECT("'Collection Dataform'!N"&amp;(ROW()+1))),"",INDIRECT("'Collection Dataform'!N"&amp;(ROW()+1)))</f>
        <v>#REF!</v>
      </c>
      <c r="AV703" s="90" t="e">
        <f aca="true">IF(ISBLANK(INDIRECT("'Collection Dataform'!T"&amp;(ROW()+1))),"",INDIRECT("'Collection Dataform'!T"&amp;(ROW()+1)))</f>
        <v>#REF!</v>
      </c>
      <c r="AW703" s="90" t="e">
        <f aca="true">IF(ISBLANK(INDIRECT("'Collection Dataform'!O"&amp;(ROW()+1))),"",INDIRECT("'Collection Dataform'!O"&amp;(ROW()+1)))</f>
        <v>#REF!</v>
      </c>
      <c r="AX7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3" s="95" t="e">
        <f aca="true">IF(ISBLANK(INDIRECT("'Collection Dataform'!R"&amp;(ROW()+1))),"",dateTostring(INDIRECT("'Collection Dataform'!R"&amp;(ROW()+1))))</f>
        <v>#REF!</v>
      </c>
      <c r="AZ703" s="90" t="e">
        <f aca="true">IF(ISBLANK(INDIRECT("'Collection Dataform'!C"&amp;(ROW()+1))),"",INDIRECT("'Collection Dataform'!C"&amp;(ROW()+1)))</f>
        <v>#REF!</v>
      </c>
      <c r="BA7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3" s="90" t="e">
        <f aca="true">IF(ISBLANK(INDIRECT("'Collection Dataform'!GR"&amp;(ROW()+1))),"",INDIRECT("'Collection Dataform'!GR"&amp;(ROW()+1)))</f>
        <v>#REF!</v>
      </c>
      <c r="BD703" s="90" t="e">
        <f aca="true">IF(ISBLANK(INDIRECT("'Collection Dataform'!GS"&amp;(ROW()+1))),"",INDIRECT("'Collection Dataform'!GS"&amp;(ROW()+1)))</f>
        <v>#REF!</v>
      </c>
      <c r="BE703" s="90" t="e">
        <f aca="false">joinRange("Collection Dataform","HH"&amp;(ROW()+1)&amp;","&amp;"HJ"&amp;(ROW()+1)&amp;","&amp;"HL"&amp;(ROW()+1)&amp;","&amp;"HN"&amp;(ROW()+1)&amp;","&amp;"HP"&amp;(ROW()+1)&amp;","&amp;"HR"&amp;(ROW()+1)&amp;","&amp;"HT"&amp;(ROW()+1)&amp;","&amp;"HV"&amp;(ROW()+1)&amp;","&amp;"HX"&amp;(ROW()+1)&amp;","&amp;"HZ"&amp;(ROW()+1))</f>
        <v>#VALUE!</v>
      </c>
      <c r="BG703" s="90" t="e">
        <f aca="false">isShowLonLat()</f>
        <v>#VALUE!</v>
      </c>
    </row>
    <row r="704" customFormat="false" ht="12.5" hidden="false" customHeight="false" outlineLevel="0" collapsed="false">
      <c r="A704" s="90" t="e">
        <f aca="false">IF(isEmpty(B704:BE704),"",IF(ISBLANK(A$4),"",A$4))</f>
        <v>#NAME?</v>
      </c>
      <c r="B704" s="90" t="e">
        <f aca="false">IF(isEmpty(D704:BE704),"",IF(ISBLANK(B$4),"",B$4))</f>
        <v>#NAME?</v>
      </c>
      <c r="C704" s="95" t="e">
        <f aca="false">IF(isEmpty(E704:BF704),"",IF(ISBLANK(C$4),"",C$4))</f>
        <v>#NAME?</v>
      </c>
      <c r="D704" s="90" t="e">
        <f aca="true">IF(ISBLANK(INDIRECT("'Collection Dataform'!AB"&amp;(ROW()+1))),"",INDIRECT("'Collection Dataform'!AB"&amp;(ROW()+1)))</f>
        <v>#REF!</v>
      </c>
      <c r="E7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4" s="90" t="e">
        <f aca="true">IF(ISBLANK(INDIRECT("'Collection Dataform'!CN"&amp;(ROW()+1))),"",INDIRECT("'Collection Dataform'!CN"&amp;(ROW()+1)))</f>
        <v>#REF!</v>
      </c>
      <c r="H704" s="90" t="e">
        <f aca="true">IF(INDIRECT("'Collection Dataform'!BW"&amp;(ROW()+1))="Genus",IF(ISBLANK(INDIRECT("'Collection Dataform'!BV"&amp;(ROW()+1))),"",INDIRECT("'Collection Dataform'!BV"&amp;(ROW()+1))),"")</f>
        <v>#REF!</v>
      </c>
      <c r="I704" s="90" t="e">
        <f aca="true">IF(ISBLANK(INDIRECT("'Collection Dataform'!BX"&amp;(ROW()+1))),"",replaceX(deleteModifiers(INDIRECT("'Collection Dataform'!BX"&amp;(ROW()+1)))))</f>
        <v>#REF!</v>
      </c>
      <c r="J704" s="90" t="e">
        <f aca="true">IF(INDIRECT("'Collection Dataform'!BW"&amp;(ROW()+1))="Specific Epithet",IF(ISBLANK(INDIRECT("'Collection Dataform'!BV"&amp;(ROW()+1))),"",INDIRECT("'Collection Dataform'!BV"&amp;(ROW()+1))),"")</f>
        <v>#REF!</v>
      </c>
      <c r="K704" s="90" t="e">
        <f aca="true">IF(ISBLANK(INDIRECT("'Collection Dataform'!BZ"&amp;(ROW()+1))),"",replaceX(deleteModifiers(INDIRECT("'Collection Dataform'!BZ"&amp;(ROW()+1)))))</f>
        <v>#REF!</v>
      </c>
      <c r="L704" s="90" t="e">
        <f aca="true">IF(ISBLANK(INDIRECT("'Collection Dataform'!CA"&amp;(ROW()+1))),"",IF(INDIRECT("'Collection Dataform'!CA"&amp;(ROW()+1))="agg.",INDIRECT("'Collection Dataform'!CA"&amp;(ROW()+1)),""))</f>
        <v>#REF!</v>
      </c>
      <c r="M704" s="90" t="e">
        <f aca="true">IF(AND(NOT(ISBLANK(Q704)),NOT(ISBLANK(INDIRECT("'Collection Dataform'!CD"&amp;(ROW()+1)))),INDIRECT("'Collection Dataform'!BZ"&amp;(ROW()+1))=INDIRECT("'Collection Dataform'!CB"&amp;(ROW()+1))),"("&amp;INDIRECT("'Collection Dataform'!CD"&amp;(ROW()+1))&amp;")","")&amp;IF(AND(ISBLANK(Q704),ISBLANK(INDIRECT("'Collection Dataform'!CD"&amp;(ROW()+1))),ISBLANK(INDIRECT("'Collection Dataform'!CB"&amp;(ROW()+1)))),"("&amp;INDIRECT("'Collection Dataform'!CD"&amp;(ROW()+1))&amp;")","")&amp;IF(AND(NOT(ISBLANK(Q704)),NOT(ISBLANK(INDIRECT("'Collection Dataform'!CD"&amp;(ROW()+1)))),ISBLANK(INDIRECT("'Collection Dataform'!CB"&amp;(ROW()+1)))),"("&amp;INDIRECT("'Collection Dataform'!CD"&amp;(ROW()+1))&amp;")","")</f>
        <v>#REF!</v>
      </c>
      <c r="N704" s="90" t="e">
        <f aca="true">IF(AND(NOT(ISBLANK(Q704)),NOT(ISBLANK(INDIRECT("'Collection Dataform'!CF"&amp;(ROW()+1)))),INDIRECT("'Collection Dataform'!BZ"&amp;(ROW()+1))=INDIRECT("'Collection Dataform'!CB"&amp;(ROW()+1))),INDIRECT("'Collection Dataform'!CF"&amp;(ROW()+1)),"")&amp;IF(AND(ISBLANK(Q704),ISBLANK(INDIRECT("'Collection Dataform'!CF"&amp;(ROW()+1))),ISBLANK(INDIRECT("'Collection Dataform'!CB"&amp;(ROW()+1)))),INDIRECT("'Collection Dataform'!CD"&amp;(ROW()+1)),"")&amp;IF(AND(NOT(ISBLANK(Q704)),NOT(ISBLANK(INDIRECT("'Collection Dataform'!CF"&amp;(ROW()+1)))),ISBLANK(INDIRECT("'Collection Dataform'!CB"&amp;(ROW()+1)))),INDIRECT("'Collection Dataform'!CF"&amp;(ROW()+1)),"")</f>
        <v>#REF!</v>
      </c>
      <c r="O704" s="90" t="e">
        <f aca="true">IF(AND(NOT(ISBLANK(Q704)),NOT(ISBLANK(INDIRECT("'Collection Dataform'!CC"&amp;(ROW()+1)))),INDIRECT("'Collection Dataform'!BZ"&amp;(ROW()+1))=INDIRECT("'Collection Dataform'!CB"&amp;(ROW()+1))),INDIRECT("'Collection Dataform'!CC"&amp;(ROW()+1)),"")&amp;IF(AND(ISBLANK(Q704),ISBLANK(INDIRECT("'Collection Dataform'!CC"&amp;(ROW()+1))),ISBLANK(INDIRECT("'Collection Dataform'!CB"&amp;(ROW()+1)))),INDIRECT("'Collection Dataform'!CD"&amp;(ROW()+1)),"")&amp;IF(AND(NOT(ISBLANK(Q704)),NOT(ISBLANK(INDIRECT("'Collection Dataform'!CC"&amp;(ROW()+1)))),ISBLANK(INDIRECT("'Collection Dataform'!CB"&amp;(ROW()+1)))),INDIRECT("'Collection Dataform'!CC"&amp;(ROW()+1)),"")</f>
        <v>#REF!</v>
      </c>
      <c r="P704" s="90" t="e">
        <f aca="true">IF(ISBLANK(INDIRECT("'Collection Dataform'!CA"&amp;(ROW()+1))),"",IF(INDIRECT("'Collection Dataform'!CA"&amp;(ROW()+1))="agg.","",INDIRECT("'Collection Dataform'!CA"&amp;(ROW()+1))))</f>
        <v>#REF!</v>
      </c>
      <c r="Q704" s="90" t="e">
        <f aca="true">IF(INDIRECT("'Collection Dataform'!BW"&amp;(ROW()+1))="Infraspecific Epithet",IF(ISBLANK(INDIRECT("'Collection Dataform'!BV"&amp;(ROW()+1))),"",INDIRECT("'Collection Dataform'!BV"&amp;(ROW()+1))),"")</f>
        <v>#REF!</v>
      </c>
      <c r="R704" s="90" t="e">
        <f aca="true">IF(ISBLANK(INDIRECT("'Collection Dataform'!CB"&amp;(ROW()+1))),"",deleteModifiers(INDIRECT("'Collection Dataform'!CB"&amp;(ROW()+1))))</f>
        <v>#REF!</v>
      </c>
      <c r="S704" s="90" t="e">
        <f aca="true">IF(AND(NOT(ISBLANK(Q704)),NOT(ISBLANK(INDIRECT("'Collection Dataform'!CD"&amp;(ROW()+1)))),NOT(ISBLANK(INDIRECT("'Collection Dataform'!CB"&amp;(ROW()+1)))),INDIRECT("'Collection Dataform'!BZ"&amp;(ROW()+1))&lt;&gt;INDIRECT("'Collection Dataform'!CB"&amp;(ROW()+1))),"("&amp;INDIRECT("'Collection Dataform'!CD"&amp;(ROW()+1))&amp;")","")</f>
        <v>#REF!</v>
      </c>
      <c r="T704" s="90" t="e">
        <f aca="true">IF(AND(NOT(ISBLANK(Q704)),NOT(ISBLANK(INDIRECT("'Collection Dataform'!CF"&amp;(ROW()+1)))),NOT(ISBLANK(INDIRECT("'Collection Dataform'!CB"&amp;(ROW()+1)))),INDIRECT("'Collection Dataform'!BZ"&amp;(ROW()+1))&lt;&gt;INDIRECT("'Collection Dataform'!CB"&amp;(ROW()+1))),INDIRECT("'Collection Dataform'!CF"&amp;(ROW()+1)),"")</f>
        <v>#REF!</v>
      </c>
      <c r="U704" s="90" t="e">
        <f aca="true">IF(AND(NOT(ISBLANK(Q704)),NOT(ISBLANK(INDIRECT("'Collection Dataform'!CC"&amp;(ROW()+1)))),NOT(ISBLANK(INDIRECT("'Collection Dataform'!CB"&amp;(ROW()+1)))),INDIRECT("'Collection Dataform'!BZ"&amp;(ROW()+1))&lt;&gt;INDIRECT("'Collection Dataform'!CB"&amp;(ROW()+1))),INDIRECT("'Collection Dataform'!CC"&amp;(ROW()+1)),"")</f>
        <v>#REF!</v>
      </c>
      <c r="V704" s="90" t="e">
        <f aca="true">IF(ISBLANK(INDIRECT("'Collection Dataform'!CH"&amp;(ROW()+1))),"",INDIRECT("'Collection Dataform'!CH"&amp;(ROW()+1)))</f>
        <v>#REF!</v>
      </c>
      <c r="W704" s="90" t="e">
        <f aca="true">IF(ISBLANK(INDIRECT("'Collection Dataform'!AL"&amp;(ROW()+1))),"",INDIRECT("'Collection Dataform'!AL"&amp;(ROW()+1)))</f>
        <v>#REF!</v>
      </c>
      <c r="X704" s="90" t="e">
        <f aca="true">IF(ISBLANK(INDIRECT("'Collection Dataform'!AO"&amp;(ROW()+1))),"",INDIRECT("'Collection Dataform'!AO"&amp;(ROW()+1)))</f>
        <v>#REF!</v>
      </c>
      <c r="Y704" s="90" t="e">
        <f aca="true">IF(ISBLANK(INDIRECT("'Collection Dataform'!AP"&amp;(ROW()+1))),"",INDIRECT("'Collection Dataform'!AP"&amp;(ROW()+1)))</f>
        <v>#REF!</v>
      </c>
      <c r="Z704" s="90" t="e">
        <f aca="true">IF(ISBLANK(INDIRECT("'Collection Dataform'!AQ"&amp;(ROW()+1))),"",INDIRECT("'Collection Dataform'!AQ"&amp;(ROW()+1)))</f>
        <v>#REF!</v>
      </c>
      <c r="AA704" s="90" t="e">
        <f aca="true">IF(ISBLANK(INDIRECT("'Collection Dataform'!BD"&amp;(ROW()+1))),IF(ISBLANK(INDIRECT("'Collection Dataform'!AY"&amp;(ROW()+1))),"",formatLongitude(INDIRECT("'Collection Dataform'!AY"&amp;(ROW()+1)))),INDIRECT("'Collection Dataform'!BD"&amp;(ROW()+1)))</f>
        <v>#REF!</v>
      </c>
      <c r="AB704" s="90" t="e">
        <f aca="true">IF(ISBLANK(INDIRECT("'Collection Dataform'!BC"&amp;(ROW()+1))),IF(ISBLANK(INDIRECT("'Collection Dataform'!AX"&amp;(ROW()+1))),"",formatLatitude(INDIRECT("'Collection Dataform'!AX"&amp;(ROW()+1)))),INDIRECT("'Collection Dataform'!BC"&amp;(ROW()+1)))</f>
        <v>#REF!</v>
      </c>
      <c r="AC704" s="95" t="e">
        <f aca="true">IF(ISBLANK(INDIRECT("'Collection Dataform'!AW"&amp;(ROW()+1))),"",INDIRECT("'Collection Dataform'!AW"&amp;(ROW()+1))&amp;"m")</f>
        <v>#REF!</v>
      </c>
      <c r="AD704" s="95" t="e">
        <f aca="true">IF(ISBLANK(INDIRECT("'Collection Dataform'!BB"&amp;(ROW()+1))),"",INDIRECT("'Collection Dataform'!BB"&amp;(ROW()+1)))</f>
        <v>#REF!</v>
      </c>
      <c r="AE7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4" s="90" t="e">
        <f aca="true">IF(ISBLANK(INDIRECT("'Collection Dataform'!BJ"&amp;(ROW()+1))),"",INDIRECT("'Collection Dataform'!BJ"&amp;(ROW()+1)))</f>
        <v>#REF!</v>
      </c>
      <c r="AG7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4" s="95" t="e">
        <f aca="true">IF(ISBLANK(INDIRECT("'Collection Dataform'!AF"&amp;(ROW()+1))),IF(ISBLANK(INDIRECT("'Collection Dataform'!AH"&amp;(ROW()+1))),"",INDIRECT("'Collection Dataform'!AH"&amp;(ROW()+1))),dateTostring(INDIRECT("'Collection Dataform'!AF"&amp;(ROW()+1))))</f>
        <v>#REF!</v>
      </c>
      <c r="AJ704" s="90" t="e">
        <f aca="true">IF(ISBLANK(INDIRECT("'Collection Dataform'!AE"&amp;(ROW()+1))),"",INDIRECT("'Collection Dataform'!AE"&amp;(ROW()+1)))</f>
        <v>#REF!</v>
      </c>
      <c r="AK704" s="90" t="e">
        <f aca="true">IF(ISBLANK(INDIRECT("'Collection Dataform'!CO"&amp;(ROW()+1))),"",INDIRECT("'Collection Dataform'!CO"&amp;(ROW()+1)))</f>
        <v>#REF!</v>
      </c>
      <c r="AL704" s="90" t="e">
        <f aca="true">IF(ISBLANK(INDIRECT("'Collection Dataform'!AI"&amp;(ROW()+1))),"",INDIRECT("'Collection Dataform'!AI"&amp;(ROW()+1)))</f>
        <v>#REF!</v>
      </c>
      <c r="AM704" s="90" t="e">
        <f aca="true">IF(ISBLANK(INDIRECT("'Collection Dataform'!B"&amp;(ROW()+1))),"",INDIRECT("'Collection Dataform'!B"&amp;(ROW()+1)))</f>
        <v>#REF!</v>
      </c>
      <c r="AN704" s="90" t="e">
        <f aca="true">IF(ISBLANK(INDIRECT("'Collection Dataform'!CI"&amp;(ROW()+1))),IF(OR(NOT(ISBLANK(INDIRECT("'Collection Dataform'!CJ"&amp;(ROW()+1)))),NOT(ISBLANK(INDIRECT("'Collection Dataform'!CL"&amp;(ROW()+1))))),"det.",""),INDIRECT("'Collection Dataform'!CI"&amp;(ROW()+1)))</f>
        <v>#REF!</v>
      </c>
      <c r="AO704" s="90" t="e">
        <f aca="true">IF(ISBLANK(INDIRECT("'Collection Dataform'!CJ"&amp;(ROW()+1))),"",INDIRECT("'Collection Dataform'!CJ"&amp;(ROW()+1)))</f>
        <v>#REF!</v>
      </c>
      <c r="AP704" s="95" t="e">
        <f aca="true">IF(ISBLANK(INDIRECT("'Collection Dataform'!CK"&amp;(ROW()+1))),"",INDIRECT("'Collection Dataform'!CK"&amp;(ROW()+1)))</f>
        <v>#REF!</v>
      </c>
      <c r="AQ704" s="95" t="e">
        <f aca="true">IF(ISBLANK(INDIRECT("'Collection Dataform'!CL"&amp;(ROW()+1))),"",INDIRECT("'Collection Dataform'!CL"&amp;(ROW()+1)))</f>
        <v>#REF!</v>
      </c>
      <c r="AR704" s="90" t="e">
        <f aca="true">IF(ISBLANK(INDIRECT("'Collection Dataform'!D"&amp;(ROW()+1))),"",INDIRECT("'Collection Dataform'!D"&amp;(ROW()+1)))</f>
        <v>#REF!</v>
      </c>
      <c r="AS704" s="90" t="e">
        <f aca="true">IF(ISBLANK(INDIRECT("'Collection Dataform'!L"&amp;(ROW()+1))),"",INDIRECT("'Collection Dataform'!L"&amp;(ROW()+1)))</f>
        <v>#REF!</v>
      </c>
      <c r="AT704" s="90" t="e">
        <f aca="true">IF(ISBLANK(INDIRECT("'Collection Dataform'!M"&amp;(ROW()+1))),"",INDIRECT("'Collection Dataform'!M"&amp;(ROW()+1)))</f>
        <v>#REF!</v>
      </c>
      <c r="AU704" s="90" t="e">
        <f aca="true">IF(ISBLANK(INDIRECT("'Collection Dataform'!N"&amp;(ROW()+1))),"",INDIRECT("'Collection Dataform'!N"&amp;(ROW()+1)))</f>
        <v>#REF!</v>
      </c>
      <c r="AV704" s="90" t="e">
        <f aca="true">IF(ISBLANK(INDIRECT("'Collection Dataform'!T"&amp;(ROW()+1))),"",INDIRECT("'Collection Dataform'!T"&amp;(ROW()+1)))</f>
        <v>#REF!</v>
      </c>
      <c r="AW704" s="90" t="e">
        <f aca="true">IF(ISBLANK(INDIRECT("'Collection Dataform'!O"&amp;(ROW()+1))),"",INDIRECT("'Collection Dataform'!O"&amp;(ROW()+1)))</f>
        <v>#REF!</v>
      </c>
      <c r="AX7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4" s="95" t="e">
        <f aca="true">IF(ISBLANK(INDIRECT("'Collection Dataform'!R"&amp;(ROW()+1))),"",dateTostring(INDIRECT("'Collection Dataform'!R"&amp;(ROW()+1))))</f>
        <v>#REF!</v>
      </c>
      <c r="AZ704" s="90" t="e">
        <f aca="true">IF(ISBLANK(INDIRECT("'Collection Dataform'!C"&amp;(ROW()+1))),"",INDIRECT("'Collection Dataform'!C"&amp;(ROW()+1)))</f>
        <v>#REF!</v>
      </c>
      <c r="BA7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4" s="90" t="e">
        <f aca="true">IF(ISBLANK(INDIRECT("'Collection Dataform'!GR"&amp;(ROW()+1))),"",INDIRECT("'Collection Dataform'!GR"&amp;(ROW()+1)))</f>
        <v>#REF!</v>
      </c>
      <c r="BD704" s="90" t="e">
        <f aca="true">IF(ISBLANK(INDIRECT("'Collection Dataform'!GS"&amp;(ROW()+1))),"",INDIRECT("'Collection Dataform'!GS"&amp;(ROW()+1)))</f>
        <v>#REF!</v>
      </c>
      <c r="BE704" s="90" t="e">
        <f aca="false">joinRange("Collection Dataform","HH"&amp;(ROW()+1)&amp;","&amp;"HJ"&amp;(ROW()+1)&amp;","&amp;"HL"&amp;(ROW()+1)&amp;","&amp;"HN"&amp;(ROW()+1)&amp;","&amp;"HP"&amp;(ROW()+1)&amp;","&amp;"HR"&amp;(ROW()+1)&amp;","&amp;"HT"&amp;(ROW()+1)&amp;","&amp;"HV"&amp;(ROW()+1)&amp;","&amp;"HX"&amp;(ROW()+1)&amp;","&amp;"HZ"&amp;(ROW()+1))</f>
        <v>#VALUE!</v>
      </c>
      <c r="BG704" s="90" t="e">
        <f aca="false">isShowLonLat()</f>
        <v>#VALUE!</v>
      </c>
    </row>
    <row r="705" customFormat="false" ht="12.5" hidden="false" customHeight="false" outlineLevel="0" collapsed="false">
      <c r="A705" s="90" t="e">
        <f aca="false">IF(isEmpty(B705:BE705),"",IF(ISBLANK(A$4),"",A$4))</f>
        <v>#NAME?</v>
      </c>
      <c r="B705" s="90" t="e">
        <f aca="false">IF(isEmpty(D705:BE705),"",IF(ISBLANK(B$4),"",B$4))</f>
        <v>#NAME?</v>
      </c>
      <c r="C705" s="95" t="e">
        <f aca="false">IF(isEmpty(E705:BF705),"",IF(ISBLANK(C$4),"",C$4))</f>
        <v>#NAME?</v>
      </c>
      <c r="D705" s="90" t="e">
        <f aca="true">IF(ISBLANK(INDIRECT("'Collection Dataform'!AB"&amp;(ROW()+1))),"",INDIRECT("'Collection Dataform'!AB"&amp;(ROW()+1)))</f>
        <v>#REF!</v>
      </c>
      <c r="E70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5" s="90" t="e">
        <f aca="true">IF(ISBLANK(INDIRECT("'Collection Dataform'!CN"&amp;(ROW()+1))),"",INDIRECT("'Collection Dataform'!CN"&amp;(ROW()+1)))</f>
        <v>#REF!</v>
      </c>
      <c r="H705" s="90" t="e">
        <f aca="true">IF(INDIRECT("'Collection Dataform'!BW"&amp;(ROW()+1))="Genus",IF(ISBLANK(INDIRECT("'Collection Dataform'!BV"&amp;(ROW()+1))),"",INDIRECT("'Collection Dataform'!BV"&amp;(ROW()+1))),"")</f>
        <v>#REF!</v>
      </c>
      <c r="I705" s="90" t="e">
        <f aca="true">IF(ISBLANK(INDIRECT("'Collection Dataform'!BX"&amp;(ROW()+1))),"",replaceX(deleteModifiers(INDIRECT("'Collection Dataform'!BX"&amp;(ROW()+1)))))</f>
        <v>#REF!</v>
      </c>
      <c r="J705" s="90" t="e">
        <f aca="true">IF(INDIRECT("'Collection Dataform'!BW"&amp;(ROW()+1))="Specific Epithet",IF(ISBLANK(INDIRECT("'Collection Dataform'!BV"&amp;(ROW()+1))),"",INDIRECT("'Collection Dataform'!BV"&amp;(ROW()+1))),"")</f>
        <v>#REF!</v>
      </c>
      <c r="K705" s="90" t="e">
        <f aca="true">IF(ISBLANK(INDIRECT("'Collection Dataform'!BZ"&amp;(ROW()+1))),"",replaceX(deleteModifiers(INDIRECT("'Collection Dataform'!BZ"&amp;(ROW()+1)))))</f>
        <v>#REF!</v>
      </c>
      <c r="L705" s="90" t="e">
        <f aca="true">IF(ISBLANK(INDIRECT("'Collection Dataform'!CA"&amp;(ROW()+1))),"",IF(INDIRECT("'Collection Dataform'!CA"&amp;(ROW()+1))="agg.",INDIRECT("'Collection Dataform'!CA"&amp;(ROW()+1)),""))</f>
        <v>#REF!</v>
      </c>
      <c r="M705" s="90" t="e">
        <f aca="true">IF(AND(NOT(ISBLANK(Q705)),NOT(ISBLANK(INDIRECT("'Collection Dataform'!CD"&amp;(ROW()+1)))),INDIRECT("'Collection Dataform'!BZ"&amp;(ROW()+1))=INDIRECT("'Collection Dataform'!CB"&amp;(ROW()+1))),"("&amp;INDIRECT("'Collection Dataform'!CD"&amp;(ROW()+1))&amp;")","")&amp;IF(AND(ISBLANK(Q705),ISBLANK(INDIRECT("'Collection Dataform'!CD"&amp;(ROW()+1))),ISBLANK(INDIRECT("'Collection Dataform'!CB"&amp;(ROW()+1)))),"("&amp;INDIRECT("'Collection Dataform'!CD"&amp;(ROW()+1))&amp;")","")&amp;IF(AND(NOT(ISBLANK(Q705)),NOT(ISBLANK(INDIRECT("'Collection Dataform'!CD"&amp;(ROW()+1)))),ISBLANK(INDIRECT("'Collection Dataform'!CB"&amp;(ROW()+1)))),"("&amp;INDIRECT("'Collection Dataform'!CD"&amp;(ROW()+1))&amp;")","")</f>
        <v>#REF!</v>
      </c>
      <c r="N705" s="90" t="e">
        <f aca="true">IF(AND(NOT(ISBLANK(Q705)),NOT(ISBLANK(INDIRECT("'Collection Dataform'!CF"&amp;(ROW()+1)))),INDIRECT("'Collection Dataform'!BZ"&amp;(ROW()+1))=INDIRECT("'Collection Dataform'!CB"&amp;(ROW()+1))),INDIRECT("'Collection Dataform'!CF"&amp;(ROW()+1)),"")&amp;IF(AND(ISBLANK(Q705),ISBLANK(INDIRECT("'Collection Dataform'!CF"&amp;(ROW()+1))),ISBLANK(INDIRECT("'Collection Dataform'!CB"&amp;(ROW()+1)))),INDIRECT("'Collection Dataform'!CD"&amp;(ROW()+1)),"")&amp;IF(AND(NOT(ISBLANK(Q705)),NOT(ISBLANK(INDIRECT("'Collection Dataform'!CF"&amp;(ROW()+1)))),ISBLANK(INDIRECT("'Collection Dataform'!CB"&amp;(ROW()+1)))),INDIRECT("'Collection Dataform'!CF"&amp;(ROW()+1)),"")</f>
        <v>#REF!</v>
      </c>
      <c r="O705" s="90" t="e">
        <f aca="true">IF(AND(NOT(ISBLANK(Q705)),NOT(ISBLANK(INDIRECT("'Collection Dataform'!CC"&amp;(ROW()+1)))),INDIRECT("'Collection Dataform'!BZ"&amp;(ROW()+1))=INDIRECT("'Collection Dataform'!CB"&amp;(ROW()+1))),INDIRECT("'Collection Dataform'!CC"&amp;(ROW()+1)),"")&amp;IF(AND(ISBLANK(Q705),ISBLANK(INDIRECT("'Collection Dataform'!CC"&amp;(ROW()+1))),ISBLANK(INDIRECT("'Collection Dataform'!CB"&amp;(ROW()+1)))),INDIRECT("'Collection Dataform'!CD"&amp;(ROW()+1)),"")&amp;IF(AND(NOT(ISBLANK(Q705)),NOT(ISBLANK(INDIRECT("'Collection Dataform'!CC"&amp;(ROW()+1)))),ISBLANK(INDIRECT("'Collection Dataform'!CB"&amp;(ROW()+1)))),INDIRECT("'Collection Dataform'!CC"&amp;(ROW()+1)),"")</f>
        <v>#REF!</v>
      </c>
      <c r="P705" s="90" t="e">
        <f aca="true">IF(ISBLANK(INDIRECT("'Collection Dataform'!CA"&amp;(ROW()+1))),"",IF(INDIRECT("'Collection Dataform'!CA"&amp;(ROW()+1))="agg.","",INDIRECT("'Collection Dataform'!CA"&amp;(ROW()+1))))</f>
        <v>#REF!</v>
      </c>
      <c r="Q705" s="90" t="e">
        <f aca="true">IF(INDIRECT("'Collection Dataform'!BW"&amp;(ROW()+1))="Infraspecific Epithet",IF(ISBLANK(INDIRECT("'Collection Dataform'!BV"&amp;(ROW()+1))),"",INDIRECT("'Collection Dataform'!BV"&amp;(ROW()+1))),"")</f>
        <v>#REF!</v>
      </c>
      <c r="R705" s="90" t="e">
        <f aca="true">IF(ISBLANK(INDIRECT("'Collection Dataform'!CB"&amp;(ROW()+1))),"",deleteModifiers(INDIRECT("'Collection Dataform'!CB"&amp;(ROW()+1))))</f>
        <v>#REF!</v>
      </c>
      <c r="S705" s="90" t="e">
        <f aca="true">IF(AND(NOT(ISBLANK(Q705)),NOT(ISBLANK(INDIRECT("'Collection Dataform'!CD"&amp;(ROW()+1)))),NOT(ISBLANK(INDIRECT("'Collection Dataform'!CB"&amp;(ROW()+1)))),INDIRECT("'Collection Dataform'!BZ"&amp;(ROW()+1))&lt;&gt;INDIRECT("'Collection Dataform'!CB"&amp;(ROW()+1))),"("&amp;INDIRECT("'Collection Dataform'!CD"&amp;(ROW()+1))&amp;")","")</f>
        <v>#REF!</v>
      </c>
      <c r="T705" s="90" t="e">
        <f aca="true">IF(AND(NOT(ISBLANK(Q705)),NOT(ISBLANK(INDIRECT("'Collection Dataform'!CF"&amp;(ROW()+1)))),NOT(ISBLANK(INDIRECT("'Collection Dataform'!CB"&amp;(ROW()+1)))),INDIRECT("'Collection Dataform'!BZ"&amp;(ROW()+1))&lt;&gt;INDIRECT("'Collection Dataform'!CB"&amp;(ROW()+1))),INDIRECT("'Collection Dataform'!CF"&amp;(ROW()+1)),"")</f>
        <v>#REF!</v>
      </c>
      <c r="U705" s="90" t="e">
        <f aca="true">IF(AND(NOT(ISBLANK(Q705)),NOT(ISBLANK(INDIRECT("'Collection Dataform'!CC"&amp;(ROW()+1)))),NOT(ISBLANK(INDIRECT("'Collection Dataform'!CB"&amp;(ROW()+1)))),INDIRECT("'Collection Dataform'!BZ"&amp;(ROW()+1))&lt;&gt;INDIRECT("'Collection Dataform'!CB"&amp;(ROW()+1))),INDIRECT("'Collection Dataform'!CC"&amp;(ROW()+1)),"")</f>
        <v>#REF!</v>
      </c>
      <c r="V705" s="90" t="e">
        <f aca="true">IF(ISBLANK(INDIRECT("'Collection Dataform'!CH"&amp;(ROW()+1))),"",INDIRECT("'Collection Dataform'!CH"&amp;(ROW()+1)))</f>
        <v>#REF!</v>
      </c>
      <c r="W705" s="90" t="e">
        <f aca="true">IF(ISBLANK(INDIRECT("'Collection Dataform'!AL"&amp;(ROW()+1))),"",INDIRECT("'Collection Dataform'!AL"&amp;(ROW()+1)))</f>
        <v>#REF!</v>
      </c>
      <c r="X705" s="90" t="e">
        <f aca="true">IF(ISBLANK(INDIRECT("'Collection Dataform'!AO"&amp;(ROW()+1))),"",INDIRECT("'Collection Dataform'!AO"&amp;(ROW()+1)))</f>
        <v>#REF!</v>
      </c>
      <c r="Y705" s="90" t="e">
        <f aca="true">IF(ISBLANK(INDIRECT("'Collection Dataform'!AP"&amp;(ROW()+1))),"",INDIRECT("'Collection Dataform'!AP"&amp;(ROW()+1)))</f>
        <v>#REF!</v>
      </c>
      <c r="Z705" s="90" t="e">
        <f aca="true">IF(ISBLANK(INDIRECT("'Collection Dataform'!AQ"&amp;(ROW()+1))),"",INDIRECT("'Collection Dataform'!AQ"&amp;(ROW()+1)))</f>
        <v>#REF!</v>
      </c>
      <c r="AA705" s="90" t="e">
        <f aca="true">IF(ISBLANK(INDIRECT("'Collection Dataform'!BD"&amp;(ROW()+1))),IF(ISBLANK(INDIRECT("'Collection Dataform'!AY"&amp;(ROW()+1))),"",formatLongitude(INDIRECT("'Collection Dataform'!AY"&amp;(ROW()+1)))),INDIRECT("'Collection Dataform'!BD"&amp;(ROW()+1)))</f>
        <v>#REF!</v>
      </c>
      <c r="AB705" s="90" t="e">
        <f aca="true">IF(ISBLANK(INDIRECT("'Collection Dataform'!BC"&amp;(ROW()+1))),IF(ISBLANK(INDIRECT("'Collection Dataform'!AX"&amp;(ROW()+1))),"",formatLatitude(INDIRECT("'Collection Dataform'!AX"&amp;(ROW()+1)))),INDIRECT("'Collection Dataform'!BC"&amp;(ROW()+1)))</f>
        <v>#REF!</v>
      </c>
      <c r="AC705" s="95" t="e">
        <f aca="true">IF(ISBLANK(INDIRECT("'Collection Dataform'!AW"&amp;(ROW()+1))),"",INDIRECT("'Collection Dataform'!AW"&amp;(ROW()+1))&amp;"m")</f>
        <v>#REF!</v>
      </c>
      <c r="AD705" s="95" t="e">
        <f aca="true">IF(ISBLANK(INDIRECT("'Collection Dataform'!BB"&amp;(ROW()+1))),"",INDIRECT("'Collection Dataform'!BB"&amp;(ROW()+1)))</f>
        <v>#REF!</v>
      </c>
      <c r="AE70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5" s="90" t="e">
        <f aca="true">IF(ISBLANK(INDIRECT("'Collection Dataform'!BJ"&amp;(ROW()+1))),"",INDIRECT("'Collection Dataform'!BJ"&amp;(ROW()+1)))</f>
        <v>#REF!</v>
      </c>
      <c r="AG70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5" s="95" t="e">
        <f aca="true">IF(ISBLANK(INDIRECT("'Collection Dataform'!AF"&amp;(ROW()+1))),IF(ISBLANK(INDIRECT("'Collection Dataform'!AH"&amp;(ROW()+1))),"",INDIRECT("'Collection Dataform'!AH"&amp;(ROW()+1))),dateTostring(INDIRECT("'Collection Dataform'!AF"&amp;(ROW()+1))))</f>
        <v>#REF!</v>
      </c>
      <c r="AJ705" s="90" t="e">
        <f aca="true">IF(ISBLANK(INDIRECT("'Collection Dataform'!AE"&amp;(ROW()+1))),"",INDIRECT("'Collection Dataform'!AE"&amp;(ROW()+1)))</f>
        <v>#REF!</v>
      </c>
      <c r="AK705" s="90" t="e">
        <f aca="true">IF(ISBLANK(INDIRECT("'Collection Dataform'!CO"&amp;(ROW()+1))),"",INDIRECT("'Collection Dataform'!CO"&amp;(ROW()+1)))</f>
        <v>#REF!</v>
      </c>
      <c r="AL705" s="90" t="e">
        <f aca="true">IF(ISBLANK(INDIRECT("'Collection Dataform'!AI"&amp;(ROW()+1))),"",INDIRECT("'Collection Dataform'!AI"&amp;(ROW()+1)))</f>
        <v>#REF!</v>
      </c>
      <c r="AM705" s="90" t="e">
        <f aca="true">IF(ISBLANK(INDIRECT("'Collection Dataform'!B"&amp;(ROW()+1))),"",INDIRECT("'Collection Dataform'!B"&amp;(ROW()+1)))</f>
        <v>#REF!</v>
      </c>
      <c r="AN705" s="90" t="e">
        <f aca="true">IF(ISBLANK(INDIRECT("'Collection Dataform'!CI"&amp;(ROW()+1))),IF(OR(NOT(ISBLANK(INDIRECT("'Collection Dataform'!CJ"&amp;(ROW()+1)))),NOT(ISBLANK(INDIRECT("'Collection Dataform'!CL"&amp;(ROW()+1))))),"det.",""),INDIRECT("'Collection Dataform'!CI"&amp;(ROW()+1)))</f>
        <v>#REF!</v>
      </c>
      <c r="AO705" s="90" t="e">
        <f aca="true">IF(ISBLANK(INDIRECT("'Collection Dataform'!CJ"&amp;(ROW()+1))),"",INDIRECT("'Collection Dataform'!CJ"&amp;(ROW()+1)))</f>
        <v>#REF!</v>
      </c>
      <c r="AP705" s="95" t="e">
        <f aca="true">IF(ISBLANK(INDIRECT("'Collection Dataform'!CK"&amp;(ROW()+1))),"",INDIRECT("'Collection Dataform'!CK"&amp;(ROW()+1)))</f>
        <v>#REF!</v>
      </c>
      <c r="AQ705" s="95" t="e">
        <f aca="true">IF(ISBLANK(INDIRECT("'Collection Dataform'!CL"&amp;(ROW()+1))),"",INDIRECT("'Collection Dataform'!CL"&amp;(ROW()+1)))</f>
        <v>#REF!</v>
      </c>
      <c r="AR705" s="90" t="e">
        <f aca="true">IF(ISBLANK(INDIRECT("'Collection Dataform'!D"&amp;(ROW()+1))),"",INDIRECT("'Collection Dataform'!D"&amp;(ROW()+1)))</f>
        <v>#REF!</v>
      </c>
      <c r="AS705" s="90" t="e">
        <f aca="true">IF(ISBLANK(INDIRECT("'Collection Dataform'!L"&amp;(ROW()+1))),"",INDIRECT("'Collection Dataform'!L"&amp;(ROW()+1)))</f>
        <v>#REF!</v>
      </c>
      <c r="AT705" s="90" t="e">
        <f aca="true">IF(ISBLANK(INDIRECT("'Collection Dataform'!M"&amp;(ROW()+1))),"",INDIRECT("'Collection Dataform'!M"&amp;(ROW()+1)))</f>
        <v>#REF!</v>
      </c>
      <c r="AU705" s="90" t="e">
        <f aca="true">IF(ISBLANK(INDIRECT("'Collection Dataform'!N"&amp;(ROW()+1))),"",INDIRECT("'Collection Dataform'!N"&amp;(ROW()+1)))</f>
        <v>#REF!</v>
      </c>
      <c r="AV705" s="90" t="e">
        <f aca="true">IF(ISBLANK(INDIRECT("'Collection Dataform'!T"&amp;(ROW()+1))),"",INDIRECT("'Collection Dataform'!T"&amp;(ROW()+1)))</f>
        <v>#REF!</v>
      </c>
      <c r="AW705" s="90" t="e">
        <f aca="true">IF(ISBLANK(INDIRECT("'Collection Dataform'!O"&amp;(ROW()+1))),"",INDIRECT("'Collection Dataform'!O"&amp;(ROW()+1)))</f>
        <v>#REF!</v>
      </c>
      <c r="AX70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5" s="95" t="e">
        <f aca="true">IF(ISBLANK(INDIRECT("'Collection Dataform'!R"&amp;(ROW()+1))),"",dateTostring(INDIRECT("'Collection Dataform'!R"&amp;(ROW()+1))))</f>
        <v>#REF!</v>
      </c>
      <c r="AZ705" s="90" t="e">
        <f aca="true">IF(ISBLANK(INDIRECT("'Collection Dataform'!C"&amp;(ROW()+1))),"",INDIRECT("'Collection Dataform'!C"&amp;(ROW()+1)))</f>
        <v>#REF!</v>
      </c>
      <c r="BA70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5" s="90" t="e">
        <f aca="true">IF(ISBLANK(INDIRECT("'Collection Dataform'!GR"&amp;(ROW()+1))),"",INDIRECT("'Collection Dataform'!GR"&amp;(ROW()+1)))</f>
        <v>#REF!</v>
      </c>
      <c r="BD705" s="90" t="e">
        <f aca="true">IF(ISBLANK(INDIRECT("'Collection Dataform'!GS"&amp;(ROW()+1))),"",INDIRECT("'Collection Dataform'!GS"&amp;(ROW()+1)))</f>
        <v>#REF!</v>
      </c>
      <c r="BE705" s="90" t="e">
        <f aca="false">joinRange("Collection Dataform","HH"&amp;(ROW()+1)&amp;","&amp;"HJ"&amp;(ROW()+1)&amp;","&amp;"HL"&amp;(ROW()+1)&amp;","&amp;"HN"&amp;(ROW()+1)&amp;","&amp;"HP"&amp;(ROW()+1)&amp;","&amp;"HR"&amp;(ROW()+1)&amp;","&amp;"HT"&amp;(ROW()+1)&amp;","&amp;"HV"&amp;(ROW()+1)&amp;","&amp;"HX"&amp;(ROW()+1)&amp;","&amp;"HZ"&amp;(ROW()+1))</f>
        <v>#VALUE!</v>
      </c>
      <c r="BG705" s="90" t="e">
        <f aca="false">isShowLonLat()</f>
        <v>#VALUE!</v>
      </c>
    </row>
    <row r="706" customFormat="false" ht="12.5" hidden="false" customHeight="false" outlineLevel="0" collapsed="false">
      <c r="A706" s="90" t="e">
        <f aca="false">IF(isEmpty(B706:BE706),"",IF(ISBLANK(A$4),"",A$4))</f>
        <v>#NAME?</v>
      </c>
      <c r="B706" s="90" t="e">
        <f aca="false">IF(isEmpty(D706:BE706),"",IF(ISBLANK(B$4),"",B$4))</f>
        <v>#NAME?</v>
      </c>
      <c r="C706" s="95" t="e">
        <f aca="false">IF(isEmpty(E706:BF706),"",IF(ISBLANK(C$4),"",C$4))</f>
        <v>#NAME?</v>
      </c>
      <c r="D706" s="90" t="e">
        <f aca="true">IF(ISBLANK(INDIRECT("'Collection Dataform'!AB"&amp;(ROW()+1))),"",INDIRECT("'Collection Dataform'!AB"&amp;(ROW()+1)))</f>
        <v>#REF!</v>
      </c>
      <c r="E70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6" s="90" t="e">
        <f aca="true">IF(ISBLANK(INDIRECT("'Collection Dataform'!CN"&amp;(ROW()+1))),"",INDIRECT("'Collection Dataform'!CN"&amp;(ROW()+1)))</f>
        <v>#REF!</v>
      </c>
      <c r="H706" s="90" t="e">
        <f aca="true">IF(INDIRECT("'Collection Dataform'!BW"&amp;(ROW()+1))="Genus",IF(ISBLANK(INDIRECT("'Collection Dataform'!BV"&amp;(ROW()+1))),"",INDIRECT("'Collection Dataform'!BV"&amp;(ROW()+1))),"")</f>
        <v>#REF!</v>
      </c>
      <c r="I706" s="90" t="e">
        <f aca="true">IF(ISBLANK(INDIRECT("'Collection Dataform'!BX"&amp;(ROW()+1))),"",replaceX(deleteModifiers(INDIRECT("'Collection Dataform'!BX"&amp;(ROW()+1)))))</f>
        <v>#REF!</v>
      </c>
      <c r="J706" s="90" t="e">
        <f aca="true">IF(INDIRECT("'Collection Dataform'!BW"&amp;(ROW()+1))="Specific Epithet",IF(ISBLANK(INDIRECT("'Collection Dataform'!BV"&amp;(ROW()+1))),"",INDIRECT("'Collection Dataform'!BV"&amp;(ROW()+1))),"")</f>
        <v>#REF!</v>
      </c>
      <c r="K706" s="90" t="e">
        <f aca="true">IF(ISBLANK(INDIRECT("'Collection Dataform'!BZ"&amp;(ROW()+1))),"",replaceX(deleteModifiers(INDIRECT("'Collection Dataform'!BZ"&amp;(ROW()+1)))))</f>
        <v>#REF!</v>
      </c>
      <c r="L706" s="90" t="e">
        <f aca="true">IF(ISBLANK(INDIRECT("'Collection Dataform'!CA"&amp;(ROW()+1))),"",IF(INDIRECT("'Collection Dataform'!CA"&amp;(ROW()+1))="agg.",INDIRECT("'Collection Dataform'!CA"&amp;(ROW()+1)),""))</f>
        <v>#REF!</v>
      </c>
      <c r="M706" s="90" t="e">
        <f aca="true">IF(AND(NOT(ISBLANK(Q706)),NOT(ISBLANK(INDIRECT("'Collection Dataform'!CD"&amp;(ROW()+1)))),INDIRECT("'Collection Dataform'!BZ"&amp;(ROW()+1))=INDIRECT("'Collection Dataform'!CB"&amp;(ROW()+1))),"("&amp;INDIRECT("'Collection Dataform'!CD"&amp;(ROW()+1))&amp;")","")&amp;IF(AND(ISBLANK(Q706),ISBLANK(INDIRECT("'Collection Dataform'!CD"&amp;(ROW()+1))),ISBLANK(INDIRECT("'Collection Dataform'!CB"&amp;(ROW()+1)))),"("&amp;INDIRECT("'Collection Dataform'!CD"&amp;(ROW()+1))&amp;")","")&amp;IF(AND(NOT(ISBLANK(Q706)),NOT(ISBLANK(INDIRECT("'Collection Dataform'!CD"&amp;(ROW()+1)))),ISBLANK(INDIRECT("'Collection Dataform'!CB"&amp;(ROW()+1)))),"("&amp;INDIRECT("'Collection Dataform'!CD"&amp;(ROW()+1))&amp;")","")</f>
        <v>#REF!</v>
      </c>
      <c r="N706" s="90" t="e">
        <f aca="true">IF(AND(NOT(ISBLANK(Q706)),NOT(ISBLANK(INDIRECT("'Collection Dataform'!CF"&amp;(ROW()+1)))),INDIRECT("'Collection Dataform'!BZ"&amp;(ROW()+1))=INDIRECT("'Collection Dataform'!CB"&amp;(ROW()+1))),INDIRECT("'Collection Dataform'!CF"&amp;(ROW()+1)),"")&amp;IF(AND(ISBLANK(Q706),ISBLANK(INDIRECT("'Collection Dataform'!CF"&amp;(ROW()+1))),ISBLANK(INDIRECT("'Collection Dataform'!CB"&amp;(ROW()+1)))),INDIRECT("'Collection Dataform'!CD"&amp;(ROW()+1)),"")&amp;IF(AND(NOT(ISBLANK(Q706)),NOT(ISBLANK(INDIRECT("'Collection Dataform'!CF"&amp;(ROW()+1)))),ISBLANK(INDIRECT("'Collection Dataform'!CB"&amp;(ROW()+1)))),INDIRECT("'Collection Dataform'!CF"&amp;(ROW()+1)),"")</f>
        <v>#REF!</v>
      </c>
      <c r="O706" s="90" t="e">
        <f aca="true">IF(AND(NOT(ISBLANK(Q706)),NOT(ISBLANK(INDIRECT("'Collection Dataform'!CC"&amp;(ROW()+1)))),INDIRECT("'Collection Dataform'!BZ"&amp;(ROW()+1))=INDIRECT("'Collection Dataform'!CB"&amp;(ROW()+1))),INDIRECT("'Collection Dataform'!CC"&amp;(ROW()+1)),"")&amp;IF(AND(ISBLANK(Q706),ISBLANK(INDIRECT("'Collection Dataform'!CC"&amp;(ROW()+1))),ISBLANK(INDIRECT("'Collection Dataform'!CB"&amp;(ROW()+1)))),INDIRECT("'Collection Dataform'!CD"&amp;(ROW()+1)),"")&amp;IF(AND(NOT(ISBLANK(Q706)),NOT(ISBLANK(INDIRECT("'Collection Dataform'!CC"&amp;(ROW()+1)))),ISBLANK(INDIRECT("'Collection Dataform'!CB"&amp;(ROW()+1)))),INDIRECT("'Collection Dataform'!CC"&amp;(ROW()+1)),"")</f>
        <v>#REF!</v>
      </c>
      <c r="P706" s="90" t="e">
        <f aca="true">IF(ISBLANK(INDIRECT("'Collection Dataform'!CA"&amp;(ROW()+1))),"",IF(INDIRECT("'Collection Dataform'!CA"&amp;(ROW()+1))="agg.","",INDIRECT("'Collection Dataform'!CA"&amp;(ROW()+1))))</f>
        <v>#REF!</v>
      </c>
      <c r="Q706" s="90" t="e">
        <f aca="true">IF(INDIRECT("'Collection Dataform'!BW"&amp;(ROW()+1))="Infraspecific Epithet",IF(ISBLANK(INDIRECT("'Collection Dataform'!BV"&amp;(ROW()+1))),"",INDIRECT("'Collection Dataform'!BV"&amp;(ROW()+1))),"")</f>
        <v>#REF!</v>
      </c>
      <c r="R706" s="90" t="e">
        <f aca="true">IF(ISBLANK(INDIRECT("'Collection Dataform'!CB"&amp;(ROW()+1))),"",deleteModifiers(INDIRECT("'Collection Dataform'!CB"&amp;(ROW()+1))))</f>
        <v>#REF!</v>
      </c>
      <c r="S706" s="90" t="e">
        <f aca="true">IF(AND(NOT(ISBLANK(Q706)),NOT(ISBLANK(INDIRECT("'Collection Dataform'!CD"&amp;(ROW()+1)))),NOT(ISBLANK(INDIRECT("'Collection Dataform'!CB"&amp;(ROW()+1)))),INDIRECT("'Collection Dataform'!BZ"&amp;(ROW()+1))&lt;&gt;INDIRECT("'Collection Dataform'!CB"&amp;(ROW()+1))),"("&amp;INDIRECT("'Collection Dataform'!CD"&amp;(ROW()+1))&amp;")","")</f>
        <v>#REF!</v>
      </c>
      <c r="T706" s="90" t="e">
        <f aca="true">IF(AND(NOT(ISBLANK(Q706)),NOT(ISBLANK(INDIRECT("'Collection Dataform'!CF"&amp;(ROW()+1)))),NOT(ISBLANK(INDIRECT("'Collection Dataform'!CB"&amp;(ROW()+1)))),INDIRECT("'Collection Dataform'!BZ"&amp;(ROW()+1))&lt;&gt;INDIRECT("'Collection Dataform'!CB"&amp;(ROW()+1))),INDIRECT("'Collection Dataform'!CF"&amp;(ROW()+1)),"")</f>
        <v>#REF!</v>
      </c>
      <c r="U706" s="90" t="e">
        <f aca="true">IF(AND(NOT(ISBLANK(Q706)),NOT(ISBLANK(INDIRECT("'Collection Dataform'!CC"&amp;(ROW()+1)))),NOT(ISBLANK(INDIRECT("'Collection Dataform'!CB"&amp;(ROW()+1)))),INDIRECT("'Collection Dataform'!BZ"&amp;(ROW()+1))&lt;&gt;INDIRECT("'Collection Dataform'!CB"&amp;(ROW()+1))),INDIRECT("'Collection Dataform'!CC"&amp;(ROW()+1)),"")</f>
        <v>#REF!</v>
      </c>
      <c r="V706" s="90" t="e">
        <f aca="true">IF(ISBLANK(INDIRECT("'Collection Dataform'!CH"&amp;(ROW()+1))),"",INDIRECT("'Collection Dataform'!CH"&amp;(ROW()+1)))</f>
        <v>#REF!</v>
      </c>
      <c r="W706" s="90" t="e">
        <f aca="true">IF(ISBLANK(INDIRECT("'Collection Dataform'!AL"&amp;(ROW()+1))),"",INDIRECT("'Collection Dataform'!AL"&amp;(ROW()+1)))</f>
        <v>#REF!</v>
      </c>
      <c r="X706" s="90" t="e">
        <f aca="true">IF(ISBLANK(INDIRECT("'Collection Dataform'!AO"&amp;(ROW()+1))),"",INDIRECT("'Collection Dataform'!AO"&amp;(ROW()+1)))</f>
        <v>#REF!</v>
      </c>
      <c r="Y706" s="90" t="e">
        <f aca="true">IF(ISBLANK(INDIRECT("'Collection Dataform'!AP"&amp;(ROW()+1))),"",INDIRECT("'Collection Dataform'!AP"&amp;(ROW()+1)))</f>
        <v>#REF!</v>
      </c>
      <c r="Z706" s="90" t="e">
        <f aca="true">IF(ISBLANK(INDIRECT("'Collection Dataform'!AQ"&amp;(ROW()+1))),"",INDIRECT("'Collection Dataform'!AQ"&amp;(ROW()+1)))</f>
        <v>#REF!</v>
      </c>
      <c r="AA706" s="90" t="e">
        <f aca="true">IF(ISBLANK(INDIRECT("'Collection Dataform'!BD"&amp;(ROW()+1))),IF(ISBLANK(INDIRECT("'Collection Dataform'!AY"&amp;(ROW()+1))),"",formatLongitude(INDIRECT("'Collection Dataform'!AY"&amp;(ROW()+1)))),INDIRECT("'Collection Dataform'!BD"&amp;(ROW()+1)))</f>
        <v>#REF!</v>
      </c>
      <c r="AB706" s="90" t="e">
        <f aca="true">IF(ISBLANK(INDIRECT("'Collection Dataform'!BC"&amp;(ROW()+1))),IF(ISBLANK(INDIRECT("'Collection Dataform'!AX"&amp;(ROW()+1))),"",formatLatitude(INDIRECT("'Collection Dataform'!AX"&amp;(ROW()+1)))),INDIRECT("'Collection Dataform'!BC"&amp;(ROW()+1)))</f>
        <v>#REF!</v>
      </c>
      <c r="AC706" s="95" t="e">
        <f aca="true">IF(ISBLANK(INDIRECT("'Collection Dataform'!AW"&amp;(ROW()+1))),"",INDIRECT("'Collection Dataform'!AW"&amp;(ROW()+1))&amp;"m")</f>
        <v>#REF!</v>
      </c>
      <c r="AD706" s="95" t="e">
        <f aca="true">IF(ISBLANK(INDIRECT("'Collection Dataform'!BB"&amp;(ROW()+1))),"",INDIRECT("'Collection Dataform'!BB"&amp;(ROW()+1)))</f>
        <v>#REF!</v>
      </c>
      <c r="AE70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6" s="90" t="e">
        <f aca="true">IF(ISBLANK(INDIRECT("'Collection Dataform'!BJ"&amp;(ROW()+1))),"",INDIRECT("'Collection Dataform'!BJ"&amp;(ROW()+1)))</f>
        <v>#REF!</v>
      </c>
      <c r="AG70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6" s="95" t="e">
        <f aca="true">IF(ISBLANK(INDIRECT("'Collection Dataform'!AF"&amp;(ROW()+1))),IF(ISBLANK(INDIRECT("'Collection Dataform'!AH"&amp;(ROW()+1))),"",INDIRECT("'Collection Dataform'!AH"&amp;(ROW()+1))),dateTostring(INDIRECT("'Collection Dataform'!AF"&amp;(ROW()+1))))</f>
        <v>#REF!</v>
      </c>
      <c r="AJ706" s="90" t="e">
        <f aca="true">IF(ISBLANK(INDIRECT("'Collection Dataform'!AE"&amp;(ROW()+1))),"",INDIRECT("'Collection Dataform'!AE"&amp;(ROW()+1)))</f>
        <v>#REF!</v>
      </c>
      <c r="AK706" s="90" t="e">
        <f aca="true">IF(ISBLANK(INDIRECT("'Collection Dataform'!CO"&amp;(ROW()+1))),"",INDIRECT("'Collection Dataform'!CO"&amp;(ROW()+1)))</f>
        <v>#REF!</v>
      </c>
      <c r="AL706" s="90" t="e">
        <f aca="true">IF(ISBLANK(INDIRECT("'Collection Dataform'!AI"&amp;(ROW()+1))),"",INDIRECT("'Collection Dataform'!AI"&amp;(ROW()+1)))</f>
        <v>#REF!</v>
      </c>
      <c r="AM706" s="90" t="e">
        <f aca="true">IF(ISBLANK(INDIRECT("'Collection Dataform'!B"&amp;(ROW()+1))),"",INDIRECT("'Collection Dataform'!B"&amp;(ROW()+1)))</f>
        <v>#REF!</v>
      </c>
      <c r="AN706" s="90" t="e">
        <f aca="true">IF(ISBLANK(INDIRECT("'Collection Dataform'!CI"&amp;(ROW()+1))),IF(OR(NOT(ISBLANK(INDIRECT("'Collection Dataform'!CJ"&amp;(ROW()+1)))),NOT(ISBLANK(INDIRECT("'Collection Dataform'!CL"&amp;(ROW()+1))))),"det.",""),INDIRECT("'Collection Dataform'!CI"&amp;(ROW()+1)))</f>
        <v>#REF!</v>
      </c>
      <c r="AO706" s="90" t="e">
        <f aca="true">IF(ISBLANK(INDIRECT("'Collection Dataform'!CJ"&amp;(ROW()+1))),"",INDIRECT("'Collection Dataform'!CJ"&amp;(ROW()+1)))</f>
        <v>#REF!</v>
      </c>
      <c r="AP706" s="95" t="e">
        <f aca="true">IF(ISBLANK(INDIRECT("'Collection Dataform'!CK"&amp;(ROW()+1))),"",INDIRECT("'Collection Dataform'!CK"&amp;(ROW()+1)))</f>
        <v>#REF!</v>
      </c>
      <c r="AQ706" s="95" t="e">
        <f aca="true">IF(ISBLANK(INDIRECT("'Collection Dataform'!CL"&amp;(ROW()+1))),"",INDIRECT("'Collection Dataform'!CL"&amp;(ROW()+1)))</f>
        <v>#REF!</v>
      </c>
      <c r="AR706" s="90" t="e">
        <f aca="true">IF(ISBLANK(INDIRECT("'Collection Dataform'!D"&amp;(ROW()+1))),"",INDIRECT("'Collection Dataform'!D"&amp;(ROW()+1)))</f>
        <v>#REF!</v>
      </c>
      <c r="AS706" s="90" t="e">
        <f aca="true">IF(ISBLANK(INDIRECT("'Collection Dataform'!L"&amp;(ROW()+1))),"",INDIRECT("'Collection Dataform'!L"&amp;(ROW()+1)))</f>
        <v>#REF!</v>
      </c>
      <c r="AT706" s="90" t="e">
        <f aca="true">IF(ISBLANK(INDIRECT("'Collection Dataform'!M"&amp;(ROW()+1))),"",INDIRECT("'Collection Dataform'!M"&amp;(ROW()+1)))</f>
        <v>#REF!</v>
      </c>
      <c r="AU706" s="90" t="e">
        <f aca="true">IF(ISBLANK(INDIRECT("'Collection Dataform'!N"&amp;(ROW()+1))),"",INDIRECT("'Collection Dataform'!N"&amp;(ROW()+1)))</f>
        <v>#REF!</v>
      </c>
      <c r="AV706" s="90" t="e">
        <f aca="true">IF(ISBLANK(INDIRECT("'Collection Dataform'!T"&amp;(ROW()+1))),"",INDIRECT("'Collection Dataform'!T"&amp;(ROW()+1)))</f>
        <v>#REF!</v>
      </c>
      <c r="AW706" s="90" t="e">
        <f aca="true">IF(ISBLANK(INDIRECT("'Collection Dataform'!O"&amp;(ROW()+1))),"",INDIRECT("'Collection Dataform'!O"&amp;(ROW()+1)))</f>
        <v>#REF!</v>
      </c>
      <c r="AX70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6" s="95" t="e">
        <f aca="true">IF(ISBLANK(INDIRECT("'Collection Dataform'!R"&amp;(ROW()+1))),"",dateTostring(INDIRECT("'Collection Dataform'!R"&amp;(ROW()+1))))</f>
        <v>#REF!</v>
      </c>
      <c r="AZ706" s="90" t="e">
        <f aca="true">IF(ISBLANK(INDIRECT("'Collection Dataform'!C"&amp;(ROW()+1))),"",INDIRECT("'Collection Dataform'!C"&amp;(ROW()+1)))</f>
        <v>#REF!</v>
      </c>
      <c r="BA70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6" s="90" t="e">
        <f aca="true">IF(ISBLANK(INDIRECT("'Collection Dataform'!GR"&amp;(ROW()+1))),"",INDIRECT("'Collection Dataform'!GR"&amp;(ROW()+1)))</f>
        <v>#REF!</v>
      </c>
      <c r="BD706" s="90" t="e">
        <f aca="true">IF(ISBLANK(INDIRECT("'Collection Dataform'!GS"&amp;(ROW()+1))),"",INDIRECT("'Collection Dataform'!GS"&amp;(ROW()+1)))</f>
        <v>#REF!</v>
      </c>
      <c r="BE706" s="90" t="e">
        <f aca="false">joinRange("Collection Dataform","HH"&amp;(ROW()+1)&amp;","&amp;"HJ"&amp;(ROW()+1)&amp;","&amp;"HL"&amp;(ROW()+1)&amp;","&amp;"HN"&amp;(ROW()+1)&amp;","&amp;"HP"&amp;(ROW()+1)&amp;","&amp;"HR"&amp;(ROW()+1)&amp;","&amp;"HT"&amp;(ROW()+1)&amp;","&amp;"HV"&amp;(ROW()+1)&amp;","&amp;"HX"&amp;(ROW()+1)&amp;","&amp;"HZ"&amp;(ROW()+1))</f>
        <v>#VALUE!</v>
      </c>
      <c r="BG706" s="90" t="e">
        <f aca="false">isShowLonLat()</f>
        <v>#VALUE!</v>
      </c>
    </row>
    <row r="707" customFormat="false" ht="12.5" hidden="false" customHeight="false" outlineLevel="0" collapsed="false">
      <c r="A707" s="90" t="e">
        <f aca="false">IF(isEmpty(B707:BE707),"",IF(ISBLANK(A$4),"",A$4))</f>
        <v>#NAME?</v>
      </c>
      <c r="B707" s="90" t="e">
        <f aca="false">IF(isEmpty(D707:BE707),"",IF(ISBLANK(B$4),"",B$4))</f>
        <v>#NAME?</v>
      </c>
      <c r="C707" s="95" t="e">
        <f aca="false">IF(isEmpty(E707:BF707),"",IF(ISBLANK(C$4),"",C$4))</f>
        <v>#NAME?</v>
      </c>
      <c r="D707" s="90" t="e">
        <f aca="true">IF(ISBLANK(INDIRECT("'Collection Dataform'!AB"&amp;(ROW()+1))),"",INDIRECT("'Collection Dataform'!AB"&amp;(ROW()+1)))</f>
        <v>#REF!</v>
      </c>
      <c r="E70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7" s="90" t="e">
        <f aca="true">IF(ISBLANK(INDIRECT("'Collection Dataform'!CN"&amp;(ROW()+1))),"",INDIRECT("'Collection Dataform'!CN"&amp;(ROW()+1)))</f>
        <v>#REF!</v>
      </c>
      <c r="H707" s="90" t="e">
        <f aca="true">IF(INDIRECT("'Collection Dataform'!BW"&amp;(ROW()+1))="Genus",IF(ISBLANK(INDIRECT("'Collection Dataform'!BV"&amp;(ROW()+1))),"",INDIRECT("'Collection Dataform'!BV"&amp;(ROW()+1))),"")</f>
        <v>#REF!</v>
      </c>
      <c r="I707" s="90" t="e">
        <f aca="true">IF(ISBLANK(INDIRECT("'Collection Dataform'!BX"&amp;(ROW()+1))),"",replaceX(deleteModifiers(INDIRECT("'Collection Dataform'!BX"&amp;(ROW()+1)))))</f>
        <v>#REF!</v>
      </c>
      <c r="J707" s="90" t="e">
        <f aca="true">IF(INDIRECT("'Collection Dataform'!BW"&amp;(ROW()+1))="Specific Epithet",IF(ISBLANK(INDIRECT("'Collection Dataform'!BV"&amp;(ROW()+1))),"",INDIRECT("'Collection Dataform'!BV"&amp;(ROW()+1))),"")</f>
        <v>#REF!</v>
      </c>
      <c r="K707" s="90" t="e">
        <f aca="true">IF(ISBLANK(INDIRECT("'Collection Dataform'!BZ"&amp;(ROW()+1))),"",replaceX(deleteModifiers(INDIRECT("'Collection Dataform'!BZ"&amp;(ROW()+1)))))</f>
        <v>#REF!</v>
      </c>
      <c r="L707" s="90" t="e">
        <f aca="true">IF(ISBLANK(INDIRECT("'Collection Dataform'!CA"&amp;(ROW()+1))),"",IF(INDIRECT("'Collection Dataform'!CA"&amp;(ROW()+1))="agg.",INDIRECT("'Collection Dataform'!CA"&amp;(ROW()+1)),""))</f>
        <v>#REF!</v>
      </c>
      <c r="M707" s="90" t="e">
        <f aca="true">IF(AND(NOT(ISBLANK(Q707)),NOT(ISBLANK(INDIRECT("'Collection Dataform'!CD"&amp;(ROW()+1)))),INDIRECT("'Collection Dataform'!BZ"&amp;(ROW()+1))=INDIRECT("'Collection Dataform'!CB"&amp;(ROW()+1))),"("&amp;INDIRECT("'Collection Dataform'!CD"&amp;(ROW()+1))&amp;")","")&amp;IF(AND(ISBLANK(Q707),ISBLANK(INDIRECT("'Collection Dataform'!CD"&amp;(ROW()+1))),ISBLANK(INDIRECT("'Collection Dataform'!CB"&amp;(ROW()+1)))),"("&amp;INDIRECT("'Collection Dataform'!CD"&amp;(ROW()+1))&amp;")","")&amp;IF(AND(NOT(ISBLANK(Q707)),NOT(ISBLANK(INDIRECT("'Collection Dataform'!CD"&amp;(ROW()+1)))),ISBLANK(INDIRECT("'Collection Dataform'!CB"&amp;(ROW()+1)))),"("&amp;INDIRECT("'Collection Dataform'!CD"&amp;(ROW()+1))&amp;")","")</f>
        <v>#REF!</v>
      </c>
      <c r="N707" s="90" t="e">
        <f aca="true">IF(AND(NOT(ISBLANK(Q707)),NOT(ISBLANK(INDIRECT("'Collection Dataform'!CF"&amp;(ROW()+1)))),INDIRECT("'Collection Dataform'!BZ"&amp;(ROW()+1))=INDIRECT("'Collection Dataform'!CB"&amp;(ROW()+1))),INDIRECT("'Collection Dataform'!CF"&amp;(ROW()+1)),"")&amp;IF(AND(ISBLANK(Q707),ISBLANK(INDIRECT("'Collection Dataform'!CF"&amp;(ROW()+1))),ISBLANK(INDIRECT("'Collection Dataform'!CB"&amp;(ROW()+1)))),INDIRECT("'Collection Dataform'!CD"&amp;(ROW()+1)),"")&amp;IF(AND(NOT(ISBLANK(Q707)),NOT(ISBLANK(INDIRECT("'Collection Dataform'!CF"&amp;(ROW()+1)))),ISBLANK(INDIRECT("'Collection Dataform'!CB"&amp;(ROW()+1)))),INDIRECT("'Collection Dataform'!CF"&amp;(ROW()+1)),"")</f>
        <v>#REF!</v>
      </c>
      <c r="O707" s="90" t="e">
        <f aca="true">IF(AND(NOT(ISBLANK(Q707)),NOT(ISBLANK(INDIRECT("'Collection Dataform'!CC"&amp;(ROW()+1)))),INDIRECT("'Collection Dataform'!BZ"&amp;(ROW()+1))=INDIRECT("'Collection Dataform'!CB"&amp;(ROW()+1))),INDIRECT("'Collection Dataform'!CC"&amp;(ROW()+1)),"")&amp;IF(AND(ISBLANK(Q707),ISBLANK(INDIRECT("'Collection Dataform'!CC"&amp;(ROW()+1))),ISBLANK(INDIRECT("'Collection Dataform'!CB"&amp;(ROW()+1)))),INDIRECT("'Collection Dataform'!CD"&amp;(ROW()+1)),"")&amp;IF(AND(NOT(ISBLANK(Q707)),NOT(ISBLANK(INDIRECT("'Collection Dataform'!CC"&amp;(ROW()+1)))),ISBLANK(INDIRECT("'Collection Dataform'!CB"&amp;(ROW()+1)))),INDIRECT("'Collection Dataform'!CC"&amp;(ROW()+1)),"")</f>
        <v>#REF!</v>
      </c>
      <c r="P707" s="90" t="e">
        <f aca="true">IF(ISBLANK(INDIRECT("'Collection Dataform'!CA"&amp;(ROW()+1))),"",IF(INDIRECT("'Collection Dataform'!CA"&amp;(ROW()+1))="agg.","",INDIRECT("'Collection Dataform'!CA"&amp;(ROW()+1))))</f>
        <v>#REF!</v>
      </c>
      <c r="Q707" s="90" t="e">
        <f aca="true">IF(INDIRECT("'Collection Dataform'!BW"&amp;(ROW()+1))="Infraspecific Epithet",IF(ISBLANK(INDIRECT("'Collection Dataform'!BV"&amp;(ROW()+1))),"",INDIRECT("'Collection Dataform'!BV"&amp;(ROW()+1))),"")</f>
        <v>#REF!</v>
      </c>
      <c r="R707" s="90" t="e">
        <f aca="true">IF(ISBLANK(INDIRECT("'Collection Dataform'!CB"&amp;(ROW()+1))),"",deleteModifiers(INDIRECT("'Collection Dataform'!CB"&amp;(ROW()+1))))</f>
        <v>#REF!</v>
      </c>
      <c r="S707" s="90" t="e">
        <f aca="true">IF(AND(NOT(ISBLANK(Q707)),NOT(ISBLANK(INDIRECT("'Collection Dataform'!CD"&amp;(ROW()+1)))),NOT(ISBLANK(INDIRECT("'Collection Dataform'!CB"&amp;(ROW()+1)))),INDIRECT("'Collection Dataform'!BZ"&amp;(ROW()+1))&lt;&gt;INDIRECT("'Collection Dataform'!CB"&amp;(ROW()+1))),"("&amp;INDIRECT("'Collection Dataform'!CD"&amp;(ROW()+1))&amp;")","")</f>
        <v>#REF!</v>
      </c>
      <c r="T707" s="90" t="e">
        <f aca="true">IF(AND(NOT(ISBLANK(Q707)),NOT(ISBLANK(INDIRECT("'Collection Dataform'!CF"&amp;(ROW()+1)))),NOT(ISBLANK(INDIRECT("'Collection Dataform'!CB"&amp;(ROW()+1)))),INDIRECT("'Collection Dataform'!BZ"&amp;(ROW()+1))&lt;&gt;INDIRECT("'Collection Dataform'!CB"&amp;(ROW()+1))),INDIRECT("'Collection Dataform'!CF"&amp;(ROW()+1)),"")</f>
        <v>#REF!</v>
      </c>
      <c r="U707" s="90" t="e">
        <f aca="true">IF(AND(NOT(ISBLANK(Q707)),NOT(ISBLANK(INDIRECT("'Collection Dataform'!CC"&amp;(ROW()+1)))),NOT(ISBLANK(INDIRECT("'Collection Dataform'!CB"&amp;(ROW()+1)))),INDIRECT("'Collection Dataform'!BZ"&amp;(ROW()+1))&lt;&gt;INDIRECT("'Collection Dataform'!CB"&amp;(ROW()+1))),INDIRECT("'Collection Dataform'!CC"&amp;(ROW()+1)),"")</f>
        <v>#REF!</v>
      </c>
      <c r="V707" s="90" t="e">
        <f aca="true">IF(ISBLANK(INDIRECT("'Collection Dataform'!CH"&amp;(ROW()+1))),"",INDIRECT("'Collection Dataform'!CH"&amp;(ROW()+1)))</f>
        <v>#REF!</v>
      </c>
      <c r="W707" s="90" t="e">
        <f aca="true">IF(ISBLANK(INDIRECT("'Collection Dataform'!AL"&amp;(ROW()+1))),"",INDIRECT("'Collection Dataform'!AL"&amp;(ROW()+1)))</f>
        <v>#REF!</v>
      </c>
      <c r="X707" s="90" t="e">
        <f aca="true">IF(ISBLANK(INDIRECT("'Collection Dataform'!AO"&amp;(ROW()+1))),"",INDIRECT("'Collection Dataform'!AO"&amp;(ROW()+1)))</f>
        <v>#REF!</v>
      </c>
      <c r="Y707" s="90" t="e">
        <f aca="true">IF(ISBLANK(INDIRECT("'Collection Dataform'!AP"&amp;(ROW()+1))),"",INDIRECT("'Collection Dataform'!AP"&amp;(ROW()+1)))</f>
        <v>#REF!</v>
      </c>
      <c r="Z707" s="90" t="e">
        <f aca="true">IF(ISBLANK(INDIRECT("'Collection Dataform'!AQ"&amp;(ROW()+1))),"",INDIRECT("'Collection Dataform'!AQ"&amp;(ROW()+1)))</f>
        <v>#REF!</v>
      </c>
      <c r="AA707" s="90" t="e">
        <f aca="true">IF(ISBLANK(INDIRECT("'Collection Dataform'!BD"&amp;(ROW()+1))),IF(ISBLANK(INDIRECT("'Collection Dataform'!AY"&amp;(ROW()+1))),"",formatLongitude(INDIRECT("'Collection Dataform'!AY"&amp;(ROW()+1)))),INDIRECT("'Collection Dataform'!BD"&amp;(ROW()+1)))</f>
        <v>#REF!</v>
      </c>
      <c r="AB707" s="90" t="e">
        <f aca="true">IF(ISBLANK(INDIRECT("'Collection Dataform'!BC"&amp;(ROW()+1))),IF(ISBLANK(INDIRECT("'Collection Dataform'!AX"&amp;(ROW()+1))),"",formatLatitude(INDIRECT("'Collection Dataform'!AX"&amp;(ROW()+1)))),INDIRECT("'Collection Dataform'!BC"&amp;(ROW()+1)))</f>
        <v>#REF!</v>
      </c>
      <c r="AC707" s="95" t="e">
        <f aca="true">IF(ISBLANK(INDIRECT("'Collection Dataform'!AW"&amp;(ROW()+1))),"",INDIRECT("'Collection Dataform'!AW"&amp;(ROW()+1))&amp;"m")</f>
        <v>#REF!</v>
      </c>
      <c r="AD707" s="95" t="e">
        <f aca="true">IF(ISBLANK(INDIRECT("'Collection Dataform'!BB"&amp;(ROW()+1))),"",INDIRECT("'Collection Dataform'!BB"&amp;(ROW()+1)))</f>
        <v>#REF!</v>
      </c>
      <c r="AE70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7" s="90" t="e">
        <f aca="true">IF(ISBLANK(INDIRECT("'Collection Dataform'!BJ"&amp;(ROW()+1))),"",INDIRECT("'Collection Dataform'!BJ"&amp;(ROW()+1)))</f>
        <v>#REF!</v>
      </c>
      <c r="AG70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7" s="95" t="e">
        <f aca="true">IF(ISBLANK(INDIRECT("'Collection Dataform'!AF"&amp;(ROW()+1))),IF(ISBLANK(INDIRECT("'Collection Dataform'!AH"&amp;(ROW()+1))),"",INDIRECT("'Collection Dataform'!AH"&amp;(ROW()+1))),dateTostring(INDIRECT("'Collection Dataform'!AF"&amp;(ROW()+1))))</f>
        <v>#REF!</v>
      </c>
      <c r="AJ707" s="90" t="e">
        <f aca="true">IF(ISBLANK(INDIRECT("'Collection Dataform'!AE"&amp;(ROW()+1))),"",INDIRECT("'Collection Dataform'!AE"&amp;(ROW()+1)))</f>
        <v>#REF!</v>
      </c>
      <c r="AK707" s="90" t="e">
        <f aca="true">IF(ISBLANK(INDIRECT("'Collection Dataform'!CO"&amp;(ROW()+1))),"",INDIRECT("'Collection Dataform'!CO"&amp;(ROW()+1)))</f>
        <v>#REF!</v>
      </c>
      <c r="AL707" s="90" t="e">
        <f aca="true">IF(ISBLANK(INDIRECT("'Collection Dataform'!AI"&amp;(ROW()+1))),"",INDIRECT("'Collection Dataform'!AI"&amp;(ROW()+1)))</f>
        <v>#REF!</v>
      </c>
      <c r="AM707" s="90" t="e">
        <f aca="true">IF(ISBLANK(INDIRECT("'Collection Dataform'!B"&amp;(ROW()+1))),"",INDIRECT("'Collection Dataform'!B"&amp;(ROW()+1)))</f>
        <v>#REF!</v>
      </c>
      <c r="AN707" s="90" t="e">
        <f aca="true">IF(ISBLANK(INDIRECT("'Collection Dataform'!CI"&amp;(ROW()+1))),IF(OR(NOT(ISBLANK(INDIRECT("'Collection Dataform'!CJ"&amp;(ROW()+1)))),NOT(ISBLANK(INDIRECT("'Collection Dataform'!CL"&amp;(ROW()+1))))),"det.",""),INDIRECT("'Collection Dataform'!CI"&amp;(ROW()+1)))</f>
        <v>#REF!</v>
      </c>
      <c r="AO707" s="90" t="e">
        <f aca="true">IF(ISBLANK(INDIRECT("'Collection Dataform'!CJ"&amp;(ROW()+1))),"",INDIRECT("'Collection Dataform'!CJ"&amp;(ROW()+1)))</f>
        <v>#REF!</v>
      </c>
      <c r="AP707" s="95" t="e">
        <f aca="true">IF(ISBLANK(INDIRECT("'Collection Dataform'!CK"&amp;(ROW()+1))),"",INDIRECT("'Collection Dataform'!CK"&amp;(ROW()+1)))</f>
        <v>#REF!</v>
      </c>
      <c r="AQ707" s="95" t="e">
        <f aca="true">IF(ISBLANK(INDIRECT("'Collection Dataform'!CL"&amp;(ROW()+1))),"",INDIRECT("'Collection Dataform'!CL"&amp;(ROW()+1)))</f>
        <v>#REF!</v>
      </c>
      <c r="AR707" s="90" t="e">
        <f aca="true">IF(ISBLANK(INDIRECT("'Collection Dataform'!D"&amp;(ROW()+1))),"",INDIRECT("'Collection Dataform'!D"&amp;(ROW()+1)))</f>
        <v>#REF!</v>
      </c>
      <c r="AS707" s="90" t="e">
        <f aca="true">IF(ISBLANK(INDIRECT("'Collection Dataform'!L"&amp;(ROW()+1))),"",INDIRECT("'Collection Dataform'!L"&amp;(ROW()+1)))</f>
        <v>#REF!</v>
      </c>
      <c r="AT707" s="90" t="e">
        <f aca="true">IF(ISBLANK(INDIRECT("'Collection Dataform'!M"&amp;(ROW()+1))),"",INDIRECT("'Collection Dataform'!M"&amp;(ROW()+1)))</f>
        <v>#REF!</v>
      </c>
      <c r="AU707" s="90" t="e">
        <f aca="true">IF(ISBLANK(INDIRECT("'Collection Dataform'!N"&amp;(ROW()+1))),"",INDIRECT("'Collection Dataform'!N"&amp;(ROW()+1)))</f>
        <v>#REF!</v>
      </c>
      <c r="AV707" s="90" t="e">
        <f aca="true">IF(ISBLANK(INDIRECT("'Collection Dataform'!T"&amp;(ROW()+1))),"",INDIRECT("'Collection Dataform'!T"&amp;(ROW()+1)))</f>
        <v>#REF!</v>
      </c>
      <c r="AW707" s="90" t="e">
        <f aca="true">IF(ISBLANK(INDIRECT("'Collection Dataform'!O"&amp;(ROW()+1))),"",INDIRECT("'Collection Dataform'!O"&amp;(ROW()+1)))</f>
        <v>#REF!</v>
      </c>
      <c r="AX70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7" s="95" t="e">
        <f aca="true">IF(ISBLANK(INDIRECT("'Collection Dataform'!R"&amp;(ROW()+1))),"",dateTostring(INDIRECT("'Collection Dataform'!R"&amp;(ROW()+1))))</f>
        <v>#REF!</v>
      </c>
      <c r="AZ707" s="90" t="e">
        <f aca="true">IF(ISBLANK(INDIRECT("'Collection Dataform'!C"&amp;(ROW()+1))),"",INDIRECT("'Collection Dataform'!C"&amp;(ROW()+1)))</f>
        <v>#REF!</v>
      </c>
      <c r="BA70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7" s="90" t="e">
        <f aca="true">IF(ISBLANK(INDIRECT("'Collection Dataform'!GR"&amp;(ROW()+1))),"",INDIRECT("'Collection Dataform'!GR"&amp;(ROW()+1)))</f>
        <v>#REF!</v>
      </c>
      <c r="BD707" s="90" t="e">
        <f aca="true">IF(ISBLANK(INDIRECT("'Collection Dataform'!GS"&amp;(ROW()+1))),"",INDIRECT("'Collection Dataform'!GS"&amp;(ROW()+1)))</f>
        <v>#REF!</v>
      </c>
      <c r="BE707" s="90" t="e">
        <f aca="false">joinRange("Collection Dataform","HH"&amp;(ROW()+1)&amp;","&amp;"HJ"&amp;(ROW()+1)&amp;","&amp;"HL"&amp;(ROW()+1)&amp;","&amp;"HN"&amp;(ROW()+1)&amp;","&amp;"HP"&amp;(ROW()+1)&amp;","&amp;"HR"&amp;(ROW()+1)&amp;","&amp;"HT"&amp;(ROW()+1)&amp;","&amp;"HV"&amp;(ROW()+1)&amp;","&amp;"HX"&amp;(ROW()+1)&amp;","&amp;"HZ"&amp;(ROW()+1))</f>
        <v>#VALUE!</v>
      </c>
      <c r="BG707" s="90" t="e">
        <f aca="false">isShowLonLat()</f>
        <v>#VALUE!</v>
      </c>
    </row>
    <row r="708" customFormat="false" ht="12.5" hidden="false" customHeight="false" outlineLevel="0" collapsed="false">
      <c r="A708" s="90" t="e">
        <f aca="false">IF(isEmpty(B708:BE708),"",IF(ISBLANK(A$4),"",A$4))</f>
        <v>#NAME?</v>
      </c>
      <c r="B708" s="90" t="e">
        <f aca="false">IF(isEmpty(D708:BE708),"",IF(ISBLANK(B$4),"",B$4))</f>
        <v>#NAME?</v>
      </c>
      <c r="C708" s="95" t="e">
        <f aca="false">IF(isEmpty(E708:BF708),"",IF(ISBLANK(C$4),"",C$4))</f>
        <v>#NAME?</v>
      </c>
      <c r="D708" s="90" t="e">
        <f aca="true">IF(ISBLANK(INDIRECT("'Collection Dataform'!AB"&amp;(ROW()+1))),"",INDIRECT("'Collection Dataform'!AB"&amp;(ROW()+1)))</f>
        <v>#REF!</v>
      </c>
      <c r="E70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8" s="90" t="e">
        <f aca="true">IF(ISBLANK(INDIRECT("'Collection Dataform'!CN"&amp;(ROW()+1))),"",INDIRECT("'Collection Dataform'!CN"&amp;(ROW()+1)))</f>
        <v>#REF!</v>
      </c>
      <c r="H708" s="90" t="e">
        <f aca="true">IF(INDIRECT("'Collection Dataform'!BW"&amp;(ROW()+1))="Genus",IF(ISBLANK(INDIRECT("'Collection Dataform'!BV"&amp;(ROW()+1))),"",INDIRECT("'Collection Dataform'!BV"&amp;(ROW()+1))),"")</f>
        <v>#REF!</v>
      </c>
      <c r="I708" s="90" t="e">
        <f aca="true">IF(ISBLANK(INDIRECT("'Collection Dataform'!BX"&amp;(ROW()+1))),"",replaceX(deleteModifiers(INDIRECT("'Collection Dataform'!BX"&amp;(ROW()+1)))))</f>
        <v>#REF!</v>
      </c>
      <c r="J708" s="90" t="e">
        <f aca="true">IF(INDIRECT("'Collection Dataform'!BW"&amp;(ROW()+1))="Specific Epithet",IF(ISBLANK(INDIRECT("'Collection Dataform'!BV"&amp;(ROW()+1))),"",INDIRECT("'Collection Dataform'!BV"&amp;(ROW()+1))),"")</f>
        <v>#REF!</v>
      </c>
      <c r="K708" s="90" t="e">
        <f aca="true">IF(ISBLANK(INDIRECT("'Collection Dataform'!BZ"&amp;(ROW()+1))),"",replaceX(deleteModifiers(INDIRECT("'Collection Dataform'!BZ"&amp;(ROW()+1)))))</f>
        <v>#REF!</v>
      </c>
      <c r="L708" s="90" t="e">
        <f aca="true">IF(ISBLANK(INDIRECT("'Collection Dataform'!CA"&amp;(ROW()+1))),"",IF(INDIRECT("'Collection Dataform'!CA"&amp;(ROW()+1))="agg.",INDIRECT("'Collection Dataform'!CA"&amp;(ROW()+1)),""))</f>
        <v>#REF!</v>
      </c>
      <c r="M708" s="90" t="e">
        <f aca="true">IF(AND(NOT(ISBLANK(Q708)),NOT(ISBLANK(INDIRECT("'Collection Dataform'!CD"&amp;(ROW()+1)))),INDIRECT("'Collection Dataform'!BZ"&amp;(ROW()+1))=INDIRECT("'Collection Dataform'!CB"&amp;(ROW()+1))),"("&amp;INDIRECT("'Collection Dataform'!CD"&amp;(ROW()+1))&amp;")","")&amp;IF(AND(ISBLANK(Q708),ISBLANK(INDIRECT("'Collection Dataform'!CD"&amp;(ROW()+1))),ISBLANK(INDIRECT("'Collection Dataform'!CB"&amp;(ROW()+1)))),"("&amp;INDIRECT("'Collection Dataform'!CD"&amp;(ROW()+1))&amp;")","")&amp;IF(AND(NOT(ISBLANK(Q708)),NOT(ISBLANK(INDIRECT("'Collection Dataform'!CD"&amp;(ROW()+1)))),ISBLANK(INDIRECT("'Collection Dataform'!CB"&amp;(ROW()+1)))),"("&amp;INDIRECT("'Collection Dataform'!CD"&amp;(ROW()+1))&amp;")","")</f>
        <v>#REF!</v>
      </c>
      <c r="N708" s="90" t="e">
        <f aca="true">IF(AND(NOT(ISBLANK(Q708)),NOT(ISBLANK(INDIRECT("'Collection Dataform'!CF"&amp;(ROW()+1)))),INDIRECT("'Collection Dataform'!BZ"&amp;(ROW()+1))=INDIRECT("'Collection Dataform'!CB"&amp;(ROW()+1))),INDIRECT("'Collection Dataform'!CF"&amp;(ROW()+1)),"")&amp;IF(AND(ISBLANK(Q708),ISBLANK(INDIRECT("'Collection Dataform'!CF"&amp;(ROW()+1))),ISBLANK(INDIRECT("'Collection Dataform'!CB"&amp;(ROW()+1)))),INDIRECT("'Collection Dataform'!CD"&amp;(ROW()+1)),"")&amp;IF(AND(NOT(ISBLANK(Q708)),NOT(ISBLANK(INDIRECT("'Collection Dataform'!CF"&amp;(ROW()+1)))),ISBLANK(INDIRECT("'Collection Dataform'!CB"&amp;(ROW()+1)))),INDIRECT("'Collection Dataform'!CF"&amp;(ROW()+1)),"")</f>
        <v>#REF!</v>
      </c>
      <c r="O708" s="90" t="e">
        <f aca="true">IF(AND(NOT(ISBLANK(Q708)),NOT(ISBLANK(INDIRECT("'Collection Dataform'!CC"&amp;(ROW()+1)))),INDIRECT("'Collection Dataform'!BZ"&amp;(ROW()+1))=INDIRECT("'Collection Dataform'!CB"&amp;(ROW()+1))),INDIRECT("'Collection Dataform'!CC"&amp;(ROW()+1)),"")&amp;IF(AND(ISBLANK(Q708),ISBLANK(INDIRECT("'Collection Dataform'!CC"&amp;(ROW()+1))),ISBLANK(INDIRECT("'Collection Dataform'!CB"&amp;(ROW()+1)))),INDIRECT("'Collection Dataform'!CD"&amp;(ROW()+1)),"")&amp;IF(AND(NOT(ISBLANK(Q708)),NOT(ISBLANK(INDIRECT("'Collection Dataform'!CC"&amp;(ROW()+1)))),ISBLANK(INDIRECT("'Collection Dataform'!CB"&amp;(ROW()+1)))),INDIRECT("'Collection Dataform'!CC"&amp;(ROW()+1)),"")</f>
        <v>#REF!</v>
      </c>
      <c r="P708" s="90" t="e">
        <f aca="true">IF(ISBLANK(INDIRECT("'Collection Dataform'!CA"&amp;(ROW()+1))),"",IF(INDIRECT("'Collection Dataform'!CA"&amp;(ROW()+1))="agg.","",INDIRECT("'Collection Dataform'!CA"&amp;(ROW()+1))))</f>
        <v>#REF!</v>
      </c>
      <c r="Q708" s="90" t="e">
        <f aca="true">IF(INDIRECT("'Collection Dataform'!BW"&amp;(ROW()+1))="Infraspecific Epithet",IF(ISBLANK(INDIRECT("'Collection Dataform'!BV"&amp;(ROW()+1))),"",INDIRECT("'Collection Dataform'!BV"&amp;(ROW()+1))),"")</f>
        <v>#REF!</v>
      </c>
      <c r="R708" s="90" t="e">
        <f aca="true">IF(ISBLANK(INDIRECT("'Collection Dataform'!CB"&amp;(ROW()+1))),"",deleteModifiers(INDIRECT("'Collection Dataform'!CB"&amp;(ROW()+1))))</f>
        <v>#REF!</v>
      </c>
      <c r="S708" s="90" t="e">
        <f aca="true">IF(AND(NOT(ISBLANK(Q708)),NOT(ISBLANK(INDIRECT("'Collection Dataform'!CD"&amp;(ROW()+1)))),NOT(ISBLANK(INDIRECT("'Collection Dataform'!CB"&amp;(ROW()+1)))),INDIRECT("'Collection Dataform'!BZ"&amp;(ROW()+1))&lt;&gt;INDIRECT("'Collection Dataform'!CB"&amp;(ROW()+1))),"("&amp;INDIRECT("'Collection Dataform'!CD"&amp;(ROW()+1))&amp;")","")</f>
        <v>#REF!</v>
      </c>
      <c r="T708" s="90" t="e">
        <f aca="true">IF(AND(NOT(ISBLANK(Q708)),NOT(ISBLANK(INDIRECT("'Collection Dataform'!CF"&amp;(ROW()+1)))),NOT(ISBLANK(INDIRECT("'Collection Dataform'!CB"&amp;(ROW()+1)))),INDIRECT("'Collection Dataform'!BZ"&amp;(ROW()+1))&lt;&gt;INDIRECT("'Collection Dataform'!CB"&amp;(ROW()+1))),INDIRECT("'Collection Dataform'!CF"&amp;(ROW()+1)),"")</f>
        <v>#REF!</v>
      </c>
      <c r="U708" s="90" t="e">
        <f aca="true">IF(AND(NOT(ISBLANK(Q708)),NOT(ISBLANK(INDIRECT("'Collection Dataform'!CC"&amp;(ROW()+1)))),NOT(ISBLANK(INDIRECT("'Collection Dataform'!CB"&amp;(ROW()+1)))),INDIRECT("'Collection Dataform'!BZ"&amp;(ROW()+1))&lt;&gt;INDIRECT("'Collection Dataform'!CB"&amp;(ROW()+1))),INDIRECT("'Collection Dataform'!CC"&amp;(ROW()+1)),"")</f>
        <v>#REF!</v>
      </c>
      <c r="V708" s="90" t="e">
        <f aca="true">IF(ISBLANK(INDIRECT("'Collection Dataform'!CH"&amp;(ROW()+1))),"",INDIRECT("'Collection Dataform'!CH"&amp;(ROW()+1)))</f>
        <v>#REF!</v>
      </c>
      <c r="W708" s="90" t="e">
        <f aca="true">IF(ISBLANK(INDIRECT("'Collection Dataform'!AL"&amp;(ROW()+1))),"",INDIRECT("'Collection Dataform'!AL"&amp;(ROW()+1)))</f>
        <v>#REF!</v>
      </c>
      <c r="X708" s="90" t="e">
        <f aca="true">IF(ISBLANK(INDIRECT("'Collection Dataform'!AO"&amp;(ROW()+1))),"",INDIRECT("'Collection Dataform'!AO"&amp;(ROW()+1)))</f>
        <v>#REF!</v>
      </c>
      <c r="Y708" s="90" t="e">
        <f aca="true">IF(ISBLANK(INDIRECT("'Collection Dataform'!AP"&amp;(ROW()+1))),"",INDIRECT("'Collection Dataform'!AP"&amp;(ROW()+1)))</f>
        <v>#REF!</v>
      </c>
      <c r="Z708" s="90" t="e">
        <f aca="true">IF(ISBLANK(INDIRECT("'Collection Dataform'!AQ"&amp;(ROW()+1))),"",INDIRECT("'Collection Dataform'!AQ"&amp;(ROW()+1)))</f>
        <v>#REF!</v>
      </c>
      <c r="AA708" s="90" t="e">
        <f aca="true">IF(ISBLANK(INDIRECT("'Collection Dataform'!BD"&amp;(ROW()+1))),IF(ISBLANK(INDIRECT("'Collection Dataform'!AY"&amp;(ROW()+1))),"",formatLongitude(INDIRECT("'Collection Dataform'!AY"&amp;(ROW()+1)))),INDIRECT("'Collection Dataform'!BD"&amp;(ROW()+1)))</f>
        <v>#REF!</v>
      </c>
      <c r="AB708" s="90" t="e">
        <f aca="true">IF(ISBLANK(INDIRECT("'Collection Dataform'!BC"&amp;(ROW()+1))),IF(ISBLANK(INDIRECT("'Collection Dataform'!AX"&amp;(ROW()+1))),"",formatLatitude(INDIRECT("'Collection Dataform'!AX"&amp;(ROW()+1)))),INDIRECT("'Collection Dataform'!BC"&amp;(ROW()+1)))</f>
        <v>#REF!</v>
      </c>
      <c r="AC708" s="95" t="e">
        <f aca="true">IF(ISBLANK(INDIRECT("'Collection Dataform'!AW"&amp;(ROW()+1))),"",INDIRECT("'Collection Dataform'!AW"&amp;(ROW()+1))&amp;"m")</f>
        <v>#REF!</v>
      </c>
      <c r="AD708" s="95" t="e">
        <f aca="true">IF(ISBLANK(INDIRECT("'Collection Dataform'!BB"&amp;(ROW()+1))),"",INDIRECT("'Collection Dataform'!BB"&amp;(ROW()+1)))</f>
        <v>#REF!</v>
      </c>
      <c r="AE70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8" s="90" t="e">
        <f aca="true">IF(ISBLANK(INDIRECT("'Collection Dataform'!BJ"&amp;(ROW()+1))),"",INDIRECT("'Collection Dataform'!BJ"&amp;(ROW()+1)))</f>
        <v>#REF!</v>
      </c>
      <c r="AG70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8" s="95" t="e">
        <f aca="true">IF(ISBLANK(INDIRECT("'Collection Dataform'!AF"&amp;(ROW()+1))),IF(ISBLANK(INDIRECT("'Collection Dataform'!AH"&amp;(ROW()+1))),"",INDIRECT("'Collection Dataform'!AH"&amp;(ROW()+1))),dateTostring(INDIRECT("'Collection Dataform'!AF"&amp;(ROW()+1))))</f>
        <v>#REF!</v>
      </c>
      <c r="AJ708" s="90" t="e">
        <f aca="true">IF(ISBLANK(INDIRECT("'Collection Dataform'!AE"&amp;(ROW()+1))),"",INDIRECT("'Collection Dataform'!AE"&amp;(ROW()+1)))</f>
        <v>#REF!</v>
      </c>
      <c r="AK708" s="90" t="e">
        <f aca="true">IF(ISBLANK(INDIRECT("'Collection Dataform'!CO"&amp;(ROW()+1))),"",INDIRECT("'Collection Dataform'!CO"&amp;(ROW()+1)))</f>
        <v>#REF!</v>
      </c>
      <c r="AL708" s="90" t="e">
        <f aca="true">IF(ISBLANK(INDIRECT("'Collection Dataform'!AI"&amp;(ROW()+1))),"",INDIRECT("'Collection Dataform'!AI"&amp;(ROW()+1)))</f>
        <v>#REF!</v>
      </c>
      <c r="AM708" s="90" t="e">
        <f aca="true">IF(ISBLANK(INDIRECT("'Collection Dataform'!B"&amp;(ROW()+1))),"",INDIRECT("'Collection Dataform'!B"&amp;(ROW()+1)))</f>
        <v>#REF!</v>
      </c>
      <c r="AN708" s="90" t="e">
        <f aca="true">IF(ISBLANK(INDIRECT("'Collection Dataform'!CI"&amp;(ROW()+1))),IF(OR(NOT(ISBLANK(INDIRECT("'Collection Dataform'!CJ"&amp;(ROW()+1)))),NOT(ISBLANK(INDIRECT("'Collection Dataform'!CL"&amp;(ROW()+1))))),"det.",""),INDIRECT("'Collection Dataform'!CI"&amp;(ROW()+1)))</f>
        <v>#REF!</v>
      </c>
      <c r="AO708" s="90" t="e">
        <f aca="true">IF(ISBLANK(INDIRECT("'Collection Dataform'!CJ"&amp;(ROW()+1))),"",INDIRECT("'Collection Dataform'!CJ"&amp;(ROW()+1)))</f>
        <v>#REF!</v>
      </c>
      <c r="AP708" s="95" t="e">
        <f aca="true">IF(ISBLANK(INDIRECT("'Collection Dataform'!CK"&amp;(ROW()+1))),"",INDIRECT("'Collection Dataform'!CK"&amp;(ROW()+1)))</f>
        <v>#REF!</v>
      </c>
      <c r="AQ708" s="95" t="e">
        <f aca="true">IF(ISBLANK(INDIRECT("'Collection Dataform'!CL"&amp;(ROW()+1))),"",INDIRECT("'Collection Dataform'!CL"&amp;(ROW()+1)))</f>
        <v>#REF!</v>
      </c>
      <c r="AR708" s="90" t="e">
        <f aca="true">IF(ISBLANK(INDIRECT("'Collection Dataform'!D"&amp;(ROW()+1))),"",INDIRECT("'Collection Dataform'!D"&amp;(ROW()+1)))</f>
        <v>#REF!</v>
      </c>
      <c r="AS708" s="90" t="e">
        <f aca="true">IF(ISBLANK(INDIRECT("'Collection Dataform'!L"&amp;(ROW()+1))),"",INDIRECT("'Collection Dataform'!L"&amp;(ROW()+1)))</f>
        <v>#REF!</v>
      </c>
      <c r="AT708" s="90" t="e">
        <f aca="true">IF(ISBLANK(INDIRECT("'Collection Dataform'!M"&amp;(ROW()+1))),"",INDIRECT("'Collection Dataform'!M"&amp;(ROW()+1)))</f>
        <v>#REF!</v>
      </c>
      <c r="AU708" s="90" t="e">
        <f aca="true">IF(ISBLANK(INDIRECT("'Collection Dataform'!N"&amp;(ROW()+1))),"",INDIRECT("'Collection Dataform'!N"&amp;(ROW()+1)))</f>
        <v>#REF!</v>
      </c>
      <c r="AV708" s="90" t="e">
        <f aca="true">IF(ISBLANK(INDIRECT("'Collection Dataform'!T"&amp;(ROW()+1))),"",INDIRECT("'Collection Dataform'!T"&amp;(ROW()+1)))</f>
        <v>#REF!</v>
      </c>
      <c r="AW708" s="90" t="e">
        <f aca="true">IF(ISBLANK(INDIRECT("'Collection Dataform'!O"&amp;(ROW()+1))),"",INDIRECT("'Collection Dataform'!O"&amp;(ROW()+1)))</f>
        <v>#REF!</v>
      </c>
      <c r="AX70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8" s="95" t="e">
        <f aca="true">IF(ISBLANK(INDIRECT("'Collection Dataform'!R"&amp;(ROW()+1))),"",dateTostring(INDIRECT("'Collection Dataform'!R"&amp;(ROW()+1))))</f>
        <v>#REF!</v>
      </c>
      <c r="AZ708" s="90" t="e">
        <f aca="true">IF(ISBLANK(INDIRECT("'Collection Dataform'!C"&amp;(ROW()+1))),"",INDIRECT("'Collection Dataform'!C"&amp;(ROW()+1)))</f>
        <v>#REF!</v>
      </c>
      <c r="BA70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8" s="90" t="e">
        <f aca="true">IF(ISBLANK(INDIRECT("'Collection Dataform'!GR"&amp;(ROW()+1))),"",INDIRECT("'Collection Dataform'!GR"&amp;(ROW()+1)))</f>
        <v>#REF!</v>
      </c>
      <c r="BD708" s="90" t="e">
        <f aca="true">IF(ISBLANK(INDIRECT("'Collection Dataform'!GS"&amp;(ROW()+1))),"",INDIRECT("'Collection Dataform'!GS"&amp;(ROW()+1)))</f>
        <v>#REF!</v>
      </c>
      <c r="BE708" s="90" t="e">
        <f aca="false">joinRange("Collection Dataform","HH"&amp;(ROW()+1)&amp;","&amp;"HJ"&amp;(ROW()+1)&amp;","&amp;"HL"&amp;(ROW()+1)&amp;","&amp;"HN"&amp;(ROW()+1)&amp;","&amp;"HP"&amp;(ROW()+1)&amp;","&amp;"HR"&amp;(ROW()+1)&amp;","&amp;"HT"&amp;(ROW()+1)&amp;","&amp;"HV"&amp;(ROW()+1)&amp;","&amp;"HX"&amp;(ROW()+1)&amp;","&amp;"HZ"&amp;(ROW()+1))</f>
        <v>#VALUE!</v>
      </c>
      <c r="BG708" s="90" t="e">
        <f aca="false">isShowLonLat()</f>
        <v>#VALUE!</v>
      </c>
    </row>
    <row r="709" customFormat="false" ht="12.5" hidden="false" customHeight="false" outlineLevel="0" collapsed="false">
      <c r="A709" s="90" t="e">
        <f aca="false">IF(isEmpty(B709:BE709),"",IF(ISBLANK(A$4),"",A$4))</f>
        <v>#NAME?</v>
      </c>
      <c r="B709" s="90" t="e">
        <f aca="false">IF(isEmpty(D709:BE709),"",IF(ISBLANK(B$4),"",B$4))</f>
        <v>#NAME?</v>
      </c>
      <c r="C709" s="95" t="e">
        <f aca="false">IF(isEmpty(E709:BF709),"",IF(ISBLANK(C$4),"",C$4))</f>
        <v>#NAME?</v>
      </c>
      <c r="D709" s="90" t="e">
        <f aca="true">IF(ISBLANK(INDIRECT("'Collection Dataform'!AB"&amp;(ROW()+1))),"",INDIRECT("'Collection Dataform'!AB"&amp;(ROW()+1)))</f>
        <v>#REF!</v>
      </c>
      <c r="E70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0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09" s="90" t="e">
        <f aca="true">IF(ISBLANK(INDIRECT("'Collection Dataform'!CN"&amp;(ROW()+1))),"",INDIRECT("'Collection Dataform'!CN"&amp;(ROW()+1)))</f>
        <v>#REF!</v>
      </c>
      <c r="H709" s="90" t="e">
        <f aca="true">IF(INDIRECT("'Collection Dataform'!BW"&amp;(ROW()+1))="Genus",IF(ISBLANK(INDIRECT("'Collection Dataform'!BV"&amp;(ROW()+1))),"",INDIRECT("'Collection Dataform'!BV"&amp;(ROW()+1))),"")</f>
        <v>#REF!</v>
      </c>
      <c r="I709" s="90" t="e">
        <f aca="true">IF(ISBLANK(INDIRECT("'Collection Dataform'!BX"&amp;(ROW()+1))),"",replaceX(deleteModifiers(INDIRECT("'Collection Dataform'!BX"&amp;(ROW()+1)))))</f>
        <v>#REF!</v>
      </c>
      <c r="J709" s="90" t="e">
        <f aca="true">IF(INDIRECT("'Collection Dataform'!BW"&amp;(ROW()+1))="Specific Epithet",IF(ISBLANK(INDIRECT("'Collection Dataform'!BV"&amp;(ROW()+1))),"",INDIRECT("'Collection Dataform'!BV"&amp;(ROW()+1))),"")</f>
        <v>#REF!</v>
      </c>
      <c r="K709" s="90" t="e">
        <f aca="true">IF(ISBLANK(INDIRECT("'Collection Dataform'!BZ"&amp;(ROW()+1))),"",replaceX(deleteModifiers(INDIRECT("'Collection Dataform'!BZ"&amp;(ROW()+1)))))</f>
        <v>#REF!</v>
      </c>
      <c r="L709" s="90" t="e">
        <f aca="true">IF(ISBLANK(INDIRECT("'Collection Dataform'!CA"&amp;(ROW()+1))),"",IF(INDIRECT("'Collection Dataform'!CA"&amp;(ROW()+1))="agg.",INDIRECT("'Collection Dataform'!CA"&amp;(ROW()+1)),""))</f>
        <v>#REF!</v>
      </c>
      <c r="M709" s="90" t="e">
        <f aca="true">IF(AND(NOT(ISBLANK(Q709)),NOT(ISBLANK(INDIRECT("'Collection Dataform'!CD"&amp;(ROW()+1)))),INDIRECT("'Collection Dataform'!BZ"&amp;(ROW()+1))=INDIRECT("'Collection Dataform'!CB"&amp;(ROW()+1))),"("&amp;INDIRECT("'Collection Dataform'!CD"&amp;(ROW()+1))&amp;")","")&amp;IF(AND(ISBLANK(Q709),ISBLANK(INDIRECT("'Collection Dataform'!CD"&amp;(ROW()+1))),ISBLANK(INDIRECT("'Collection Dataform'!CB"&amp;(ROW()+1)))),"("&amp;INDIRECT("'Collection Dataform'!CD"&amp;(ROW()+1))&amp;")","")&amp;IF(AND(NOT(ISBLANK(Q709)),NOT(ISBLANK(INDIRECT("'Collection Dataform'!CD"&amp;(ROW()+1)))),ISBLANK(INDIRECT("'Collection Dataform'!CB"&amp;(ROW()+1)))),"("&amp;INDIRECT("'Collection Dataform'!CD"&amp;(ROW()+1))&amp;")","")</f>
        <v>#REF!</v>
      </c>
      <c r="N709" s="90" t="e">
        <f aca="true">IF(AND(NOT(ISBLANK(Q709)),NOT(ISBLANK(INDIRECT("'Collection Dataform'!CF"&amp;(ROW()+1)))),INDIRECT("'Collection Dataform'!BZ"&amp;(ROW()+1))=INDIRECT("'Collection Dataform'!CB"&amp;(ROW()+1))),INDIRECT("'Collection Dataform'!CF"&amp;(ROW()+1)),"")&amp;IF(AND(ISBLANK(Q709),ISBLANK(INDIRECT("'Collection Dataform'!CF"&amp;(ROW()+1))),ISBLANK(INDIRECT("'Collection Dataform'!CB"&amp;(ROW()+1)))),INDIRECT("'Collection Dataform'!CD"&amp;(ROW()+1)),"")&amp;IF(AND(NOT(ISBLANK(Q709)),NOT(ISBLANK(INDIRECT("'Collection Dataform'!CF"&amp;(ROW()+1)))),ISBLANK(INDIRECT("'Collection Dataform'!CB"&amp;(ROW()+1)))),INDIRECT("'Collection Dataform'!CF"&amp;(ROW()+1)),"")</f>
        <v>#REF!</v>
      </c>
      <c r="O709" s="90" t="e">
        <f aca="true">IF(AND(NOT(ISBLANK(Q709)),NOT(ISBLANK(INDIRECT("'Collection Dataform'!CC"&amp;(ROW()+1)))),INDIRECT("'Collection Dataform'!BZ"&amp;(ROW()+1))=INDIRECT("'Collection Dataform'!CB"&amp;(ROW()+1))),INDIRECT("'Collection Dataform'!CC"&amp;(ROW()+1)),"")&amp;IF(AND(ISBLANK(Q709),ISBLANK(INDIRECT("'Collection Dataform'!CC"&amp;(ROW()+1))),ISBLANK(INDIRECT("'Collection Dataform'!CB"&amp;(ROW()+1)))),INDIRECT("'Collection Dataform'!CD"&amp;(ROW()+1)),"")&amp;IF(AND(NOT(ISBLANK(Q709)),NOT(ISBLANK(INDIRECT("'Collection Dataform'!CC"&amp;(ROW()+1)))),ISBLANK(INDIRECT("'Collection Dataform'!CB"&amp;(ROW()+1)))),INDIRECT("'Collection Dataform'!CC"&amp;(ROW()+1)),"")</f>
        <v>#REF!</v>
      </c>
      <c r="P709" s="90" t="e">
        <f aca="true">IF(ISBLANK(INDIRECT("'Collection Dataform'!CA"&amp;(ROW()+1))),"",IF(INDIRECT("'Collection Dataform'!CA"&amp;(ROW()+1))="agg.","",INDIRECT("'Collection Dataform'!CA"&amp;(ROW()+1))))</f>
        <v>#REF!</v>
      </c>
      <c r="Q709" s="90" t="e">
        <f aca="true">IF(INDIRECT("'Collection Dataform'!BW"&amp;(ROW()+1))="Infraspecific Epithet",IF(ISBLANK(INDIRECT("'Collection Dataform'!BV"&amp;(ROW()+1))),"",INDIRECT("'Collection Dataform'!BV"&amp;(ROW()+1))),"")</f>
        <v>#REF!</v>
      </c>
      <c r="R709" s="90" t="e">
        <f aca="true">IF(ISBLANK(INDIRECT("'Collection Dataform'!CB"&amp;(ROW()+1))),"",deleteModifiers(INDIRECT("'Collection Dataform'!CB"&amp;(ROW()+1))))</f>
        <v>#REF!</v>
      </c>
      <c r="S709" s="90" t="e">
        <f aca="true">IF(AND(NOT(ISBLANK(Q709)),NOT(ISBLANK(INDIRECT("'Collection Dataform'!CD"&amp;(ROW()+1)))),NOT(ISBLANK(INDIRECT("'Collection Dataform'!CB"&amp;(ROW()+1)))),INDIRECT("'Collection Dataform'!BZ"&amp;(ROW()+1))&lt;&gt;INDIRECT("'Collection Dataform'!CB"&amp;(ROW()+1))),"("&amp;INDIRECT("'Collection Dataform'!CD"&amp;(ROW()+1))&amp;")","")</f>
        <v>#REF!</v>
      </c>
      <c r="T709" s="90" t="e">
        <f aca="true">IF(AND(NOT(ISBLANK(Q709)),NOT(ISBLANK(INDIRECT("'Collection Dataform'!CF"&amp;(ROW()+1)))),NOT(ISBLANK(INDIRECT("'Collection Dataform'!CB"&amp;(ROW()+1)))),INDIRECT("'Collection Dataform'!BZ"&amp;(ROW()+1))&lt;&gt;INDIRECT("'Collection Dataform'!CB"&amp;(ROW()+1))),INDIRECT("'Collection Dataform'!CF"&amp;(ROW()+1)),"")</f>
        <v>#REF!</v>
      </c>
      <c r="U709" s="90" t="e">
        <f aca="true">IF(AND(NOT(ISBLANK(Q709)),NOT(ISBLANK(INDIRECT("'Collection Dataform'!CC"&amp;(ROW()+1)))),NOT(ISBLANK(INDIRECT("'Collection Dataform'!CB"&amp;(ROW()+1)))),INDIRECT("'Collection Dataform'!BZ"&amp;(ROW()+1))&lt;&gt;INDIRECT("'Collection Dataform'!CB"&amp;(ROW()+1))),INDIRECT("'Collection Dataform'!CC"&amp;(ROW()+1)),"")</f>
        <v>#REF!</v>
      </c>
      <c r="V709" s="90" t="e">
        <f aca="true">IF(ISBLANK(INDIRECT("'Collection Dataform'!CH"&amp;(ROW()+1))),"",INDIRECT("'Collection Dataform'!CH"&amp;(ROW()+1)))</f>
        <v>#REF!</v>
      </c>
      <c r="W709" s="90" t="e">
        <f aca="true">IF(ISBLANK(INDIRECT("'Collection Dataform'!AL"&amp;(ROW()+1))),"",INDIRECT("'Collection Dataform'!AL"&amp;(ROW()+1)))</f>
        <v>#REF!</v>
      </c>
      <c r="X709" s="90" t="e">
        <f aca="true">IF(ISBLANK(INDIRECT("'Collection Dataform'!AO"&amp;(ROW()+1))),"",INDIRECT("'Collection Dataform'!AO"&amp;(ROW()+1)))</f>
        <v>#REF!</v>
      </c>
      <c r="Y709" s="90" t="e">
        <f aca="true">IF(ISBLANK(INDIRECT("'Collection Dataform'!AP"&amp;(ROW()+1))),"",INDIRECT("'Collection Dataform'!AP"&amp;(ROW()+1)))</f>
        <v>#REF!</v>
      </c>
      <c r="Z709" s="90" t="e">
        <f aca="true">IF(ISBLANK(INDIRECT("'Collection Dataform'!AQ"&amp;(ROW()+1))),"",INDIRECT("'Collection Dataform'!AQ"&amp;(ROW()+1)))</f>
        <v>#REF!</v>
      </c>
      <c r="AA709" s="90" t="e">
        <f aca="true">IF(ISBLANK(INDIRECT("'Collection Dataform'!BD"&amp;(ROW()+1))),IF(ISBLANK(INDIRECT("'Collection Dataform'!AY"&amp;(ROW()+1))),"",formatLongitude(INDIRECT("'Collection Dataform'!AY"&amp;(ROW()+1)))),INDIRECT("'Collection Dataform'!BD"&amp;(ROW()+1)))</f>
        <v>#REF!</v>
      </c>
      <c r="AB709" s="90" t="e">
        <f aca="true">IF(ISBLANK(INDIRECT("'Collection Dataform'!BC"&amp;(ROW()+1))),IF(ISBLANK(INDIRECT("'Collection Dataform'!AX"&amp;(ROW()+1))),"",formatLatitude(INDIRECT("'Collection Dataform'!AX"&amp;(ROW()+1)))),INDIRECT("'Collection Dataform'!BC"&amp;(ROW()+1)))</f>
        <v>#REF!</v>
      </c>
      <c r="AC709" s="95" t="e">
        <f aca="true">IF(ISBLANK(INDIRECT("'Collection Dataform'!AW"&amp;(ROW()+1))),"",INDIRECT("'Collection Dataform'!AW"&amp;(ROW()+1))&amp;"m")</f>
        <v>#REF!</v>
      </c>
      <c r="AD709" s="95" t="e">
        <f aca="true">IF(ISBLANK(INDIRECT("'Collection Dataform'!BB"&amp;(ROW()+1))),"",INDIRECT("'Collection Dataform'!BB"&amp;(ROW()+1)))</f>
        <v>#REF!</v>
      </c>
      <c r="AE70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09" s="90" t="e">
        <f aca="true">IF(ISBLANK(INDIRECT("'Collection Dataform'!BJ"&amp;(ROW()+1))),"",INDIRECT("'Collection Dataform'!BJ"&amp;(ROW()+1)))</f>
        <v>#REF!</v>
      </c>
      <c r="AG70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09" s="95" t="e">
        <f aca="true">IF(ISBLANK(INDIRECT("'Collection Dataform'!AF"&amp;(ROW()+1))),IF(ISBLANK(INDIRECT("'Collection Dataform'!AH"&amp;(ROW()+1))),"",INDIRECT("'Collection Dataform'!AH"&amp;(ROW()+1))),dateTostring(INDIRECT("'Collection Dataform'!AF"&amp;(ROW()+1))))</f>
        <v>#REF!</v>
      </c>
      <c r="AJ709" s="90" t="e">
        <f aca="true">IF(ISBLANK(INDIRECT("'Collection Dataform'!AE"&amp;(ROW()+1))),"",INDIRECT("'Collection Dataform'!AE"&amp;(ROW()+1)))</f>
        <v>#REF!</v>
      </c>
      <c r="AK709" s="90" t="e">
        <f aca="true">IF(ISBLANK(INDIRECT("'Collection Dataform'!CO"&amp;(ROW()+1))),"",INDIRECT("'Collection Dataform'!CO"&amp;(ROW()+1)))</f>
        <v>#REF!</v>
      </c>
      <c r="AL709" s="90" t="e">
        <f aca="true">IF(ISBLANK(INDIRECT("'Collection Dataform'!AI"&amp;(ROW()+1))),"",INDIRECT("'Collection Dataform'!AI"&amp;(ROW()+1)))</f>
        <v>#REF!</v>
      </c>
      <c r="AM709" s="90" t="e">
        <f aca="true">IF(ISBLANK(INDIRECT("'Collection Dataform'!B"&amp;(ROW()+1))),"",INDIRECT("'Collection Dataform'!B"&amp;(ROW()+1)))</f>
        <v>#REF!</v>
      </c>
      <c r="AN709" s="90" t="e">
        <f aca="true">IF(ISBLANK(INDIRECT("'Collection Dataform'!CI"&amp;(ROW()+1))),IF(OR(NOT(ISBLANK(INDIRECT("'Collection Dataform'!CJ"&amp;(ROW()+1)))),NOT(ISBLANK(INDIRECT("'Collection Dataform'!CL"&amp;(ROW()+1))))),"det.",""),INDIRECT("'Collection Dataform'!CI"&amp;(ROW()+1)))</f>
        <v>#REF!</v>
      </c>
      <c r="AO709" s="90" t="e">
        <f aca="true">IF(ISBLANK(INDIRECT("'Collection Dataform'!CJ"&amp;(ROW()+1))),"",INDIRECT("'Collection Dataform'!CJ"&amp;(ROW()+1)))</f>
        <v>#REF!</v>
      </c>
      <c r="AP709" s="95" t="e">
        <f aca="true">IF(ISBLANK(INDIRECT("'Collection Dataform'!CK"&amp;(ROW()+1))),"",INDIRECT("'Collection Dataform'!CK"&amp;(ROW()+1)))</f>
        <v>#REF!</v>
      </c>
      <c r="AQ709" s="95" t="e">
        <f aca="true">IF(ISBLANK(INDIRECT("'Collection Dataform'!CL"&amp;(ROW()+1))),"",INDIRECT("'Collection Dataform'!CL"&amp;(ROW()+1)))</f>
        <v>#REF!</v>
      </c>
      <c r="AR709" s="90" t="e">
        <f aca="true">IF(ISBLANK(INDIRECT("'Collection Dataform'!D"&amp;(ROW()+1))),"",INDIRECT("'Collection Dataform'!D"&amp;(ROW()+1)))</f>
        <v>#REF!</v>
      </c>
      <c r="AS709" s="90" t="e">
        <f aca="true">IF(ISBLANK(INDIRECT("'Collection Dataform'!L"&amp;(ROW()+1))),"",INDIRECT("'Collection Dataform'!L"&amp;(ROW()+1)))</f>
        <v>#REF!</v>
      </c>
      <c r="AT709" s="90" t="e">
        <f aca="true">IF(ISBLANK(INDIRECT("'Collection Dataform'!M"&amp;(ROW()+1))),"",INDIRECT("'Collection Dataform'!M"&amp;(ROW()+1)))</f>
        <v>#REF!</v>
      </c>
      <c r="AU709" s="90" t="e">
        <f aca="true">IF(ISBLANK(INDIRECT("'Collection Dataform'!N"&amp;(ROW()+1))),"",INDIRECT("'Collection Dataform'!N"&amp;(ROW()+1)))</f>
        <v>#REF!</v>
      </c>
      <c r="AV709" s="90" t="e">
        <f aca="true">IF(ISBLANK(INDIRECT("'Collection Dataform'!T"&amp;(ROW()+1))),"",INDIRECT("'Collection Dataform'!T"&amp;(ROW()+1)))</f>
        <v>#REF!</v>
      </c>
      <c r="AW709" s="90" t="e">
        <f aca="true">IF(ISBLANK(INDIRECT("'Collection Dataform'!O"&amp;(ROW()+1))),"",INDIRECT("'Collection Dataform'!O"&amp;(ROW()+1)))</f>
        <v>#REF!</v>
      </c>
      <c r="AX70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09" s="95" t="e">
        <f aca="true">IF(ISBLANK(INDIRECT("'Collection Dataform'!R"&amp;(ROW()+1))),"",dateTostring(INDIRECT("'Collection Dataform'!R"&amp;(ROW()+1))))</f>
        <v>#REF!</v>
      </c>
      <c r="AZ709" s="90" t="e">
        <f aca="true">IF(ISBLANK(INDIRECT("'Collection Dataform'!C"&amp;(ROW()+1))),"",INDIRECT("'Collection Dataform'!C"&amp;(ROW()+1)))</f>
        <v>#REF!</v>
      </c>
      <c r="BA70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0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09" s="90" t="e">
        <f aca="true">IF(ISBLANK(INDIRECT("'Collection Dataform'!GR"&amp;(ROW()+1))),"",INDIRECT("'Collection Dataform'!GR"&amp;(ROW()+1)))</f>
        <v>#REF!</v>
      </c>
      <c r="BD709" s="90" t="e">
        <f aca="true">IF(ISBLANK(INDIRECT("'Collection Dataform'!GS"&amp;(ROW()+1))),"",INDIRECT("'Collection Dataform'!GS"&amp;(ROW()+1)))</f>
        <v>#REF!</v>
      </c>
      <c r="BE709" s="90" t="e">
        <f aca="false">joinRange("Collection Dataform","HH"&amp;(ROW()+1)&amp;","&amp;"HJ"&amp;(ROW()+1)&amp;","&amp;"HL"&amp;(ROW()+1)&amp;","&amp;"HN"&amp;(ROW()+1)&amp;","&amp;"HP"&amp;(ROW()+1)&amp;","&amp;"HR"&amp;(ROW()+1)&amp;","&amp;"HT"&amp;(ROW()+1)&amp;","&amp;"HV"&amp;(ROW()+1)&amp;","&amp;"HX"&amp;(ROW()+1)&amp;","&amp;"HZ"&amp;(ROW()+1))</f>
        <v>#VALUE!</v>
      </c>
      <c r="BG709" s="90" t="e">
        <f aca="false">isShowLonLat()</f>
        <v>#VALUE!</v>
      </c>
    </row>
    <row r="710" customFormat="false" ht="12.5" hidden="false" customHeight="false" outlineLevel="0" collapsed="false">
      <c r="A710" s="90" t="e">
        <f aca="false">IF(isEmpty(B710:BE710),"",IF(ISBLANK(A$4),"",A$4))</f>
        <v>#NAME?</v>
      </c>
      <c r="B710" s="90" t="e">
        <f aca="false">IF(isEmpty(D710:BE710),"",IF(ISBLANK(B$4),"",B$4))</f>
        <v>#NAME?</v>
      </c>
      <c r="C710" s="95" t="e">
        <f aca="false">IF(isEmpty(E710:BF710),"",IF(ISBLANK(C$4),"",C$4))</f>
        <v>#NAME?</v>
      </c>
      <c r="D710" s="90" t="e">
        <f aca="true">IF(ISBLANK(INDIRECT("'Collection Dataform'!AB"&amp;(ROW()+1))),"",INDIRECT("'Collection Dataform'!AB"&amp;(ROW()+1)))</f>
        <v>#REF!</v>
      </c>
      <c r="E7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0" s="90" t="e">
        <f aca="true">IF(ISBLANK(INDIRECT("'Collection Dataform'!CN"&amp;(ROW()+1))),"",INDIRECT("'Collection Dataform'!CN"&amp;(ROW()+1)))</f>
        <v>#REF!</v>
      </c>
      <c r="H710" s="90" t="e">
        <f aca="true">IF(INDIRECT("'Collection Dataform'!BW"&amp;(ROW()+1))="Genus",IF(ISBLANK(INDIRECT("'Collection Dataform'!BV"&amp;(ROW()+1))),"",INDIRECT("'Collection Dataform'!BV"&amp;(ROW()+1))),"")</f>
        <v>#REF!</v>
      </c>
      <c r="I710" s="90" t="e">
        <f aca="true">IF(ISBLANK(INDIRECT("'Collection Dataform'!BX"&amp;(ROW()+1))),"",replaceX(deleteModifiers(INDIRECT("'Collection Dataform'!BX"&amp;(ROW()+1)))))</f>
        <v>#REF!</v>
      </c>
      <c r="J710" s="90" t="e">
        <f aca="true">IF(INDIRECT("'Collection Dataform'!BW"&amp;(ROW()+1))="Specific Epithet",IF(ISBLANK(INDIRECT("'Collection Dataform'!BV"&amp;(ROW()+1))),"",INDIRECT("'Collection Dataform'!BV"&amp;(ROW()+1))),"")</f>
        <v>#REF!</v>
      </c>
      <c r="K710" s="90" t="e">
        <f aca="true">IF(ISBLANK(INDIRECT("'Collection Dataform'!BZ"&amp;(ROW()+1))),"",replaceX(deleteModifiers(INDIRECT("'Collection Dataform'!BZ"&amp;(ROW()+1)))))</f>
        <v>#REF!</v>
      </c>
      <c r="L710" s="90" t="e">
        <f aca="true">IF(ISBLANK(INDIRECT("'Collection Dataform'!CA"&amp;(ROW()+1))),"",IF(INDIRECT("'Collection Dataform'!CA"&amp;(ROW()+1))="agg.",INDIRECT("'Collection Dataform'!CA"&amp;(ROW()+1)),""))</f>
        <v>#REF!</v>
      </c>
      <c r="M710" s="90" t="e">
        <f aca="true">IF(AND(NOT(ISBLANK(Q710)),NOT(ISBLANK(INDIRECT("'Collection Dataform'!CD"&amp;(ROW()+1)))),INDIRECT("'Collection Dataform'!BZ"&amp;(ROW()+1))=INDIRECT("'Collection Dataform'!CB"&amp;(ROW()+1))),"("&amp;INDIRECT("'Collection Dataform'!CD"&amp;(ROW()+1))&amp;")","")&amp;IF(AND(ISBLANK(Q710),ISBLANK(INDIRECT("'Collection Dataform'!CD"&amp;(ROW()+1))),ISBLANK(INDIRECT("'Collection Dataform'!CB"&amp;(ROW()+1)))),"("&amp;INDIRECT("'Collection Dataform'!CD"&amp;(ROW()+1))&amp;")","")&amp;IF(AND(NOT(ISBLANK(Q710)),NOT(ISBLANK(INDIRECT("'Collection Dataform'!CD"&amp;(ROW()+1)))),ISBLANK(INDIRECT("'Collection Dataform'!CB"&amp;(ROW()+1)))),"("&amp;INDIRECT("'Collection Dataform'!CD"&amp;(ROW()+1))&amp;")","")</f>
        <v>#REF!</v>
      </c>
      <c r="N710" s="90" t="e">
        <f aca="true">IF(AND(NOT(ISBLANK(Q710)),NOT(ISBLANK(INDIRECT("'Collection Dataform'!CF"&amp;(ROW()+1)))),INDIRECT("'Collection Dataform'!BZ"&amp;(ROW()+1))=INDIRECT("'Collection Dataform'!CB"&amp;(ROW()+1))),INDIRECT("'Collection Dataform'!CF"&amp;(ROW()+1)),"")&amp;IF(AND(ISBLANK(Q710),ISBLANK(INDIRECT("'Collection Dataform'!CF"&amp;(ROW()+1))),ISBLANK(INDIRECT("'Collection Dataform'!CB"&amp;(ROW()+1)))),INDIRECT("'Collection Dataform'!CD"&amp;(ROW()+1)),"")&amp;IF(AND(NOT(ISBLANK(Q710)),NOT(ISBLANK(INDIRECT("'Collection Dataform'!CF"&amp;(ROW()+1)))),ISBLANK(INDIRECT("'Collection Dataform'!CB"&amp;(ROW()+1)))),INDIRECT("'Collection Dataform'!CF"&amp;(ROW()+1)),"")</f>
        <v>#REF!</v>
      </c>
      <c r="O710" s="90" t="e">
        <f aca="true">IF(AND(NOT(ISBLANK(Q710)),NOT(ISBLANK(INDIRECT("'Collection Dataform'!CC"&amp;(ROW()+1)))),INDIRECT("'Collection Dataform'!BZ"&amp;(ROW()+1))=INDIRECT("'Collection Dataform'!CB"&amp;(ROW()+1))),INDIRECT("'Collection Dataform'!CC"&amp;(ROW()+1)),"")&amp;IF(AND(ISBLANK(Q710),ISBLANK(INDIRECT("'Collection Dataform'!CC"&amp;(ROW()+1))),ISBLANK(INDIRECT("'Collection Dataform'!CB"&amp;(ROW()+1)))),INDIRECT("'Collection Dataform'!CD"&amp;(ROW()+1)),"")&amp;IF(AND(NOT(ISBLANK(Q710)),NOT(ISBLANK(INDIRECT("'Collection Dataform'!CC"&amp;(ROW()+1)))),ISBLANK(INDIRECT("'Collection Dataform'!CB"&amp;(ROW()+1)))),INDIRECT("'Collection Dataform'!CC"&amp;(ROW()+1)),"")</f>
        <v>#REF!</v>
      </c>
      <c r="P710" s="90" t="e">
        <f aca="true">IF(ISBLANK(INDIRECT("'Collection Dataform'!CA"&amp;(ROW()+1))),"",IF(INDIRECT("'Collection Dataform'!CA"&amp;(ROW()+1))="agg.","",INDIRECT("'Collection Dataform'!CA"&amp;(ROW()+1))))</f>
        <v>#REF!</v>
      </c>
      <c r="Q710" s="90" t="e">
        <f aca="true">IF(INDIRECT("'Collection Dataform'!BW"&amp;(ROW()+1))="Infraspecific Epithet",IF(ISBLANK(INDIRECT("'Collection Dataform'!BV"&amp;(ROW()+1))),"",INDIRECT("'Collection Dataform'!BV"&amp;(ROW()+1))),"")</f>
        <v>#REF!</v>
      </c>
      <c r="R710" s="90" t="e">
        <f aca="true">IF(ISBLANK(INDIRECT("'Collection Dataform'!CB"&amp;(ROW()+1))),"",deleteModifiers(INDIRECT("'Collection Dataform'!CB"&amp;(ROW()+1))))</f>
        <v>#REF!</v>
      </c>
      <c r="S710" s="90" t="e">
        <f aca="true">IF(AND(NOT(ISBLANK(Q710)),NOT(ISBLANK(INDIRECT("'Collection Dataform'!CD"&amp;(ROW()+1)))),NOT(ISBLANK(INDIRECT("'Collection Dataform'!CB"&amp;(ROW()+1)))),INDIRECT("'Collection Dataform'!BZ"&amp;(ROW()+1))&lt;&gt;INDIRECT("'Collection Dataform'!CB"&amp;(ROW()+1))),"("&amp;INDIRECT("'Collection Dataform'!CD"&amp;(ROW()+1))&amp;")","")</f>
        <v>#REF!</v>
      </c>
      <c r="T710" s="90" t="e">
        <f aca="true">IF(AND(NOT(ISBLANK(Q710)),NOT(ISBLANK(INDIRECT("'Collection Dataform'!CF"&amp;(ROW()+1)))),NOT(ISBLANK(INDIRECT("'Collection Dataform'!CB"&amp;(ROW()+1)))),INDIRECT("'Collection Dataform'!BZ"&amp;(ROW()+1))&lt;&gt;INDIRECT("'Collection Dataform'!CB"&amp;(ROW()+1))),INDIRECT("'Collection Dataform'!CF"&amp;(ROW()+1)),"")</f>
        <v>#REF!</v>
      </c>
      <c r="U710" s="90" t="e">
        <f aca="true">IF(AND(NOT(ISBLANK(Q710)),NOT(ISBLANK(INDIRECT("'Collection Dataform'!CC"&amp;(ROW()+1)))),NOT(ISBLANK(INDIRECT("'Collection Dataform'!CB"&amp;(ROW()+1)))),INDIRECT("'Collection Dataform'!BZ"&amp;(ROW()+1))&lt;&gt;INDIRECT("'Collection Dataform'!CB"&amp;(ROW()+1))),INDIRECT("'Collection Dataform'!CC"&amp;(ROW()+1)),"")</f>
        <v>#REF!</v>
      </c>
      <c r="V710" s="90" t="e">
        <f aca="true">IF(ISBLANK(INDIRECT("'Collection Dataform'!CH"&amp;(ROW()+1))),"",INDIRECT("'Collection Dataform'!CH"&amp;(ROW()+1)))</f>
        <v>#REF!</v>
      </c>
      <c r="W710" s="90" t="e">
        <f aca="true">IF(ISBLANK(INDIRECT("'Collection Dataform'!AL"&amp;(ROW()+1))),"",INDIRECT("'Collection Dataform'!AL"&amp;(ROW()+1)))</f>
        <v>#REF!</v>
      </c>
      <c r="X710" s="90" t="e">
        <f aca="true">IF(ISBLANK(INDIRECT("'Collection Dataform'!AO"&amp;(ROW()+1))),"",INDIRECT("'Collection Dataform'!AO"&amp;(ROW()+1)))</f>
        <v>#REF!</v>
      </c>
      <c r="Y710" s="90" t="e">
        <f aca="true">IF(ISBLANK(INDIRECT("'Collection Dataform'!AP"&amp;(ROW()+1))),"",INDIRECT("'Collection Dataform'!AP"&amp;(ROW()+1)))</f>
        <v>#REF!</v>
      </c>
      <c r="Z710" s="90" t="e">
        <f aca="true">IF(ISBLANK(INDIRECT("'Collection Dataform'!AQ"&amp;(ROW()+1))),"",INDIRECT("'Collection Dataform'!AQ"&amp;(ROW()+1)))</f>
        <v>#REF!</v>
      </c>
      <c r="AA710" s="90" t="e">
        <f aca="true">IF(ISBLANK(INDIRECT("'Collection Dataform'!BD"&amp;(ROW()+1))),IF(ISBLANK(INDIRECT("'Collection Dataform'!AY"&amp;(ROW()+1))),"",formatLongitude(INDIRECT("'Collection Dataform'!AY"&amp;(ROW()+1)))),INDIRECT("'Collection Dataform'!BD"&amp;(ROW()+1)))</f>
        <v>#REF!</v>
      </c>
      <c r="AB710" s="90" t="e">
        <f aca="true">IF(ISBLANK(INDIRECT("'Collection Dataform'!BC"&amp;(ROW()+1))),IF(ISBLANK(INDIRECT("'Collection Dataform'!AX"&amp;(ROW()+1))),"",formatLatitude(INDIRECT("'Collection Dataform'!AX"&amp;(ROW()+1)))),INDIRECT("'Collection Dataform'!BC"&amp;(ROW()+1)))</f>
        <v>#REF!</v>
      </c>
      <c r="AC710" s="95" t="e">
        <f aca="true">IF(ISBLANK(INDIRECT("'Collection Dataform'!AW"&amp;(ROW()+1))),"",INDIRECT("'Collection Dataform'!AW"&amp;(ROW()+1))&amp;"m")</f>
        <v>#REF!</v>
      </c>
      <c r="AD710" s="95" t="e">
        <f aca="true">IF(ISBLANK(INDIRECT("'Collection Dataform'!BB"&amp;(ROW()+1))),"",INDIRECT("'Collection Dataform'!BB"&amp;(ROW()+1)))</f>
        <v>#REF!</v>
      </c>
      <c r="AE7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0" s="90" t="e">
        <f aca="true">IF(ISBLANK(INDIRECT("'Collection Dataform'!BJ"&amp;(ROW()+1))),"",INDIRECT("'Collection Dataform'!BJ"&amp;(ROW()+1)))</f>
        <v>#REF!</v>
      </c>
      <c r="AG7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0" s="95" t="e">
        <f aca="true">IF(ISBLANK(INDIRECT("'Collection Dataform'!AF"&amp;(ROW()+1))),IF(ISBLANK(INDIRECT("'Collection Dataform'!AH"&amp;(ROW()+1))),"",INDIRECT("'Collection Dataform'!AH"&amp;(ROW()+1))),dateTostring(INDIRECT("'Collection Dataform'!AF"&amp;(ROW()+1))))</f>
        <v>#REF!</v>
      </c>
      <c r="AJ710" s="90" t="e">
        <f aca="true">IF(ISBLANK(INDIRECT("'Collection Dataform'!AE"&amp;(ROW()+1))),"",INDIRECT("'Collection Dataform'!AE"&amp;(ROW()+1)))</f>
        <v>#REF!</v>
      </c>
      <c r="AK710" s="90" t="e">
        <f aca="true">IF(ISBLANK(INDIRECT("'Collection Dataform'!CO"&amp;(ROW()+1))),"",INDIRECT("'Collection Dataform'!CO"&amp;(ROW()+1)))</f>
        <v>#REF!</v>
      </c>
      <c r="AL710" s="90" t="e">
        <f aca="true">IF(ISBLANK(INDIRECT("'Collection Dataform'!AI"&amp;(ROW()+1))),"",INDIRECT("'Collection Dataform'!AI"&amp;(ROW()+1)))</f>
        <v>#REF!</v>
      </c>
      <c r="AM710" s="90" t="e">
        <f aca="true">IF(ISBLANK(INDIRECT("'Collection Dataform'!B"&amp;(ROW()+1))),"",INDIRECT("'Collection Dataform'!B"&amp;(ROW()+1)))</f>
        <v>#REF!</v>
      </c>
      <c r="AN710" s="90" t="e">
        <f aca="true">IF(ISBLANK(INDIRECT("'Collection Dataform'!CI"&amp;(ROW()+1))),IF(OR(NOT(ISBLANK(INDIRECT("'Collection Dataform'!CJ"&amp;(ROW()+1)))),NOT(ISBLANK(INDIRECT("'Collection Dataform'!CL"&amp;(ROW()+1))))),"det.",""),INDIRECT("'Collection Dataform'!CI"&amp;(ROW()+1)))</f>
        <v>#REF!</v>
      </c>
      <c r="AO710" s="90" t="e">
        <f aca="true">IF(ISBLANK(INDIRECT("'Collection Dataform'!CJ"&amp;(ROW()+1))),"",INDIRECT("'Collection Dataform'!CJ"&amp;(ROW()+1)))</f>
        <v>#REF!</v>
      </c>
      <c r="AP710" s="95" t="e">
        <f aca="true">IF(ISBLANK(INDIRECT("'Collection Dataform'!CK"&amp;(ROW()+1))),"",INDIRECT("'Collection Dataform'!CK"&amp;(ROW()+1)))</f>
        <v>#REF!</v>
      </c>
      <c r="AQ710" s="95" t="e">
        <f aca="true">IF(ISBLANK(INDIRECT("'Collection Dataform'!CL"&amp;(ROW()+1))),"",INDIRECT("'Collection Dataform'!CL"&amp;(ROW()+1)))</f>
        <v>#REF!</v>
      </c>
      <c r="AR710" s="90" t="e">
        <f aca="true">IF(ISBLANK(INDIRECT("'Collection Dataform'!D"&amp;(ROW()+1))),"",INDIRECT("'Collection Dataform'!D"&amp;(ROW()+1)))</f>
        <v>#REF!</v>
      </c>
      <c r="AS710" s="90" t="e">
        <f aca="true">IF(ISBLANK(INDIRECT("'Collection Dataform'!L"&amp;(ROW()+1))),"",INDIRECT("'Collection Dataform'!L"&amp;(ROW()+1)))</f>
        <v>#REF!</v>
      </c>
      <c r="AT710" s="90" t="e">
        <f aca="true">IF(ISBLANK(INDIRECT("'Collection Dataform'!M"&amp;(ROW()+1))),"",INDIRECT("'Collection Dataform'!M"&amp;(ROW()+1)))</f>
        <v>#REF!</v>
      </c>
      <c r="AU710" s="90" t="e">
        <f aca="true">IF(ISBLANK(INDIRECT("'Collection Dataform'!N"&amp;(ROW()+1))),"",INDIRECT("'Collection Dataform'!N"&amp;(ROW()+1)))</f>
        <v>#REF!</v>
      </c>
      <c r="AV710" s="90" t="e">
        <f aca="true">IF(ISBLANK(INDIRECT("'Collection Dataform'!T"&amp;(ROW()+1))),"",INDIRECT("'Collection Dataform'!T"&amp;(ROW()+1)))</f>
        <v>#REF!</v>
      </c>
      <c r="AW710" s="90" t="e">
        <f aca="true">IF(ISBLANK(INDIRECT("'Collection Dataform'!O"&amp;(ROW()+1))),"",INDIRECT("'Collection Dataform'!O"&amp;(ROW()+1)))</f>
        <v>#REF!</v>
      </c>
      <c r="AX7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0" s="95" t="e">
        <f aca="true">IF(ISBLANK(INDIRECT("'Collection Dataform'!R"&amp;(ROW()+1))),"",dateTostring(INDIRECT("'Collection Dataform'!R"&amp;(ROW()+1))))</f>
        <v>#REF!</v>
      </c>
      <c r="AZ710" s="90" t="e">
        <f aca="true">IF(ISBLANK(INDIRECT("'Collection Dataform'!C"&amp;(ROW()+1))),"",INDIRECT("'Collection Dataform'!C"&amp;(ROW()+1)))</f>
        <v>#REF!</v>
      </c>
      <c r="BA7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0" s="90" t="e">
        <f aca="true">IF(ISBLANK(INDIRECT("'Collection Dataform'!GR"&amp;(ROW()+1))),"",INDIRECT("'Collection Dataform'!GR"&amp;(ROW()+1)))</f>
        <v>#REF!</v>
      </c>
      <c r="BD710" s="90" t="e">
        <f aca="true">IF(ISBLANK(INDIRECT("'Collection Dataform'!GS"&amp;(ROW()+1))),"",INDIRECT("'Collection Dataform'!GS"&amp;(ROW()+1)))</f>
        <v>#REF!</v>
      </c>
      <c r="BE710" s="90" t="e">
        <f aca="false">joinRange("Collection Dataform","HH"&amp;(ROW()+1)&amp;","&amp;"HJ"&amp;(ROW()+1)&amp;","&amp;"HL"&amp;(ROW()+1)&amp;","&amp;"HN"&amp;(ROW()+1)&amp;","&amp;"HP"&amp;(ROW()+1)&amp;","&amp;"HR"&amp;(ROW()+1)&amp;","&amp;"HT"&amp;(ROW()+1)&amp;","&amp;"HV"&amp;(ROW()+1)&amp;","&amp;"HX"&amp;(ROW()+1)&amp;","&amp;"HZ"&amp;(ROW()+1))</f>
        <v>#VALUE!</v>
      </c>
      <c r="BG710" s="90" t="e">
        <f aca="false">isShowLonLat()</f>
        <v>#VALUE!</v>
      </c>
    </row>
    <row r="711" customFormat="false" ht="12.5" hidden="false" customHeight="false" outlineLevel="0" collapsed="false">
      <c r="A711" s="90" t="e">
        <f aca="false">IF(isEmpty(B711:BE711),"",IF(ISBLANK(A$4),"",A$4))</f>
        <v>#NAME?</v>
      </c>
      <c r="B711" s="90" t="e">
        <f aca="false">IF(isEmpty(D711:BE711),"",IF(ISBLANK(B$4),"",B$4))</f>
        <v>#NAME?</v>
      </c>
      <c r="C711" s="95" t="e">
        <f aca="false">IF(isEmpty(E711:BF711),"",IF(ISBLANK(C$4),"",C$4))</f>
        <v>#NAME?</v>
      </c>
      <c r="D711" s="90" t="e">
        <f aca="true">IF(ISBLANK(INDIRECT("'Collection Dataform'!AB"&amp;(ROW()+1))),"",INDIRECT("'Collection Dataform'!AB"&amp;(ROW()+1)))</f>
        <v>#REF!</v>
      </c>
      <c r="E7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1" s="90" t="e">
        <f aca="true">IF(ISBLANK(INDIRECT("'Collection Dataform'!CN"&amp;(ROW()+1))),"",INDIRECT("'Collection Dataform'!CN"&amp;(ROW()+1)))</f>
        <v>#REF!</v>
      </c>
      <c r="H711" s="90" t="e">
        <f aca="true">IF(INDIRECT("'Collection Dataform'!BW"&amp;(ROW()+1))="Genus",IF(ISBLANK(INDIRECT("'Collection Dataform'!BV"&amp;(ROW()+1))),"",INDIRECT("'Collection Dataform'!BV"&amp;(ROW()+1))),"")</f>
        <v>#REF!</v>
      </c>
      <c r="I711" s="90" t="e">
        <f aca="true">IF(ISBLANK(INDIRECT("'Collection Dataform'!BX"&amp;(ROW()+1))),"",replaceX(deleteModifiers(INDIRECT("'Collection Dataform'!BX"&amp;(ROW()+1)))))</f>
        <v>#REF!</v>
      </c>
      <c r="J711" s="90" t="e">
        <f aca="true">IF(INDIRECT("'Collection Dataform'!BW"&amp;(ROW()+1))="Specific Epithet",IF(ISBLANK(INDIRECT("'Collection Dataform'!BV"&amp;(ROW()+1))),"",INDIRECT("'Collection Dataform'!BV"&amp;(ROW()+1))),"")</f>
        <v>#REF!</v>
      </c>
      <c r="K711" s="90" t="e">
        <f aca="true">IF(ISBLANK(INDIRECT("'Collection Dataform'!BZ"&amp;(ROW()+1))),"",replaceX(deleteModifiers(INDIRECT("'Collection Dataform'!BZ"&amp;(ROW()+1)))))</f>
        <v>#REF!</v>
      </c>
      <c r="L711" s="90" t="e">
        <f aca="true">IF(ISBLANK(INDIRECT("'Collection Dataform'!CA"&amp;(ROW()+1))),"",IF(INDIRECT("'Collection Dataform'!CA"&amp;(ROW()+1))="agg.",INDIRECT("'Collection Dataform'!CA"&amp;(ROW()+1)),""))</f>
        <v>#REF!</v>
      </c>
      <c r="M711" s="90" t="e">
        <f aca="true">IF(AND(NOT(ISBLANK(Q711)),NOT(ISBLANK(INDIRECT("'Collection Dataform'!CD"&amp;(ROW()+1)))),INDIRECT("'Collection Dataform'!BZ"&amp;(ROW()+1))=INDIRECT("'Collection Dataform'!CB"&amp;(ROW()+1))),"("&amp;INDIRECT("'Collection Dataform'!CD"&amp;(ROW()+1))&amp;")","")&amp;IF(AND(ISBLANK(Q711),ISBLANK(INDIRECT("'Collection Dataform'!CD"&amp;(ROW()+1))),ISBLANK(INDIRECT("'Collection Dataform'!CB"&amp;(ROW()+1)))),"("&amp;INDIRECT("'Collection Dataform'!CD"&amp;(ROW()+1))&amp;")","")&amp;IF(AND(NOT(ISBLANK(Q711)),NOT(ISBLANK(INDIRECT("'Collection Dataform'!CD"&amp;(ROW()+1)))),ISBLANK(INDIRECT("'Collection Dataform'!CB"&amp;(ROW()+1)))),"("&amp;INDIRECT("'Collection Dataform'!CD"&amp;(ROW()+1))&amp;")","")</f>
        <v>#REF!</v>
      </c>
      <c r="N711" s="90" t="e">
        <f aca="true">IF(AND(NOT(ISBLANK(Q711)),NOT(ISBLANK(INDIRECT("'Collection Dataform'!CF"&amp;(ROW()+1)))),INDIRECT("'Collection Dataform'!BZ"&amp;(ROW()+1))=INDIRECT("'Collection Dataform'!CB"&amp;(ROW()+1))),INDIRECT("'Collection Dataform'!CF"&amp;(ROW()+1)),"")&amp;IF(AND(ISBLANK(Q711),ISBLANK(INDIRECT("'Collection Dataform'!CF"&amp;(ROW()+1))),ISBLANK(INDIRECT("'Collection Dataform'!CB"&amp;(ROW()+1)))),INDIRECT("'Collection Dataform'!CD"&amp;(ROW()+1)),"")&amp;IF(AND(NOT(ISBLANK(Q711)),NOT(ISBLANK(INDIRECT("'Collection Dataform'!CF"&amp;(ROW()+1)))),ISBLANK(INDIRECT("'Collection Dataform'!CB"&amp;(ROW()+1)))),INDIRECT("'Collection Dataform'!CF"&amp;(ROW()+1)),"")</f>
        <v>#REF!</v>
      </c>
      <c r="O711" s="90" t="e">
        <f aca="true">IF(AND(NOT(ISBLANK(Q711)),NOT(ISBLANK(INDIRECT("'Collection Dataform'!CC"&amp;(ROW()+1)))),INDIRECT("'Collection Dataform'!BZ"&amp;(ROW()+1))=INDIRECT("'Collection Dataform'!CB"&amp;(ROW()+1))),INDIRECT("'Collection Dataform'!CC"&amp;(ROW()+1)),"")&amp;IF(AND(ISBLANK(Q711),ISBLANK(INDIRECT("'Collection Dataform'!CC"&amp;(ROW()+1))),ISBLANK(INDIRECT("'Collection Dataform'!CB"&amp;(ROW()+1)))),INDIRECT("'Collection Dataform'!CD"&amp;(ROW()+1)),"")&amp;IF(AND(NOT(ISBLANK(Q711)),NOT(ISBLANK(INDIRECT("'Collection Dataform'!CC"&amp;(ROW()+1)))),ISBLANK(INDIRECT("'Collection Dataform'!CB"&amp;(ROW()+1)))),INDIRECT("'Collection Dataform'!CC"&amp;(ROW()+1)),"")</f>
        <v>#REF!</v>
      </c>
      <c r="P711" s="90" t="e">
        <f aca="true">IF(ISBLANK(INDIRECT("'Collection Dataform'!CA"&amp;(ROW()+1))),"",IF(INDIRECT("'Collection Dataform'!CA"&amp;(ROW()+1))="agg.","",INDIRECT("'Collection Dataform'!CA"&amp;(ROW()+1))))</f>
        <v>#REF!</v>
      </c>
      <c r="Q711" s="90" t="e">
        <f aca="true">IF(INDIRECT("'Collection Dataform'!BW"&amp;(ROW()+1))="Infraspecific Epithet",IF(ISBLANK(INDIRECT("'Collection Dataform'!BV"&amp;(ROW()+1))),"",INDIRECT("'Collection Dataform'!BV"&amp;(ROW()+1))),"")</f>
        <v>#REF!</v>
      </c>
      <c r="R711" s="90" t="e">
        <f aca="true">IF(ISBLANK(INDIRECT("'Collection Dataform'!CB"&amp;(ROW()+1))),"",deleteModifiers(INDIRECT("'Collection Dataform'!CB"&amp;(ROW()+1))))</f>
        <v>#REF!</v>
      </c>
      <c r="S711" s="90" t="e">
        <f aca="true">IF(AND(NOT(ISBLANK(Q711)),NOT(ISBLANK(INDIRECT("'Collection Dataform'!CD"&amp;(ROW()+1)))),NOT(ISBLANK(INDIRECT("'Collection Dataform'!CB"&amp;(ROW()+1)))),INDIRECT("'Collection Dataform'!BZ"&amp;(ROW()+1))&lt;&gt;INDIRECT("'Collection Dataform'!CB"&amp;(ROW()+1))),"("&amp;INDIRECT("'Collection Dataform'!CD"&amp;(ROW()+1))&amp;")","")</f>
        <v>#REF!</v>
      </c>
      <c r="T711" s="90" t="e">
        <f aca="true">IF(AND(NOT(ISBLANK(Q711)),NOT(ISBLANK(INDIRECT("'Collection Dataform'!CF"&amp;(ROW()+1)))),NOT(ISBLANK(INDIRECT("'Collection Dataform'!CB"&amp;(ROW()+1)))),INDIRECT("'Collection Dataform'!BZ"&amp;(ROW()+1))&lt;&gt;INDIRECT("'Collection Dataform'!CB"&amp;(ROW()+1))),INDIRECT("'Collection Dataform'!CF"&amp;(ROW()+1)),"")</f>
        <v>#REF!</v>
      </c>
      <c r="U711" s="90" t="e">
        <f aca="true">IF(AND(NOT(ISBLANK(Q711)),NOT(ISBLANK(INDIRECT("'Collection Dataform'!CC"&amp;(ROW()+1)))),NOT(ISBLANK(INDIRECT("'Collection Dataform'!CB"&amp;(ROW()+1)))),INDIRECT("'Collection Dataform'!BZ"&amp;(ROW()+1))&lt;&gt;INDIRECT("'Collection Dataform'!CB"&amp;(ROW()+1))),INDIRECT("'Collection Dataform'!CC"&amp;(ROW()+1)),"")</f>
        <v>#REF!</v>
      </c>
      <c r="V711" s="90" t="e">
        <f aca="true">IF(ISBLANK(INDIRECT("'Collection Dataform'!CH"&amp;(ROW()+1))),"",INDIRECT("'Collection Dataform'!CH"&amp;(ROW()+1)))</f>
        <v>#REF!</v>
      </c>
      <c r="W711" s="90" t="e">
        <f aca="true">IF(ISBLANK(INDIRECT("'Collection Dataform'!AL"&amp;(ROW()+1))),"",INDIRECT("'Collection Dataform'!AL"&amp;(ROW()+1)))</f>
        <v>#REF!</v>
      </c>
      <c r="X711" s="90" t="e">
        <f aca="true">IF(ISBLANK(INDIRECT("'Collection Dataform'!AO"&amp;(ROW()+1))),"",INDIRECT("'Collection Dataform'!AO"&amp;(ROW()+1)))</f>
        <v>#REF!</v>
      </c>
      <c r="Y711" s="90" t="e">
        <f aca="true">IF(ISBLANK(INDIRECT("'Collection Dataform'!AP"&amp;(ROW()+1))),"",INDIRECT("'Collection Dataform'!AP"&amp;(ROW()+1)))</f>
        <v>#REF!</v>
      </c>
      <c r="Z711" s="90" t="e">
        <f aca="true">IF(ISBLANK(INDIRECT("'Collection Dataform'!AQ"&amp;(ROW()+1))),"",INDIRECT("'Collection Dataform'!AQ"&amp;(ROW()+1)))</f>
        <v>#REF!</v>
      </c>
      <c r="AA711" s="90" t="e">
        <f aca="true">IF(ISBLANK(INDIRECT("'Collection Dataform'!BD"&amp;(ROW()+1))),IF(ISBLANK(INDIRECT("'Collection Dataform'!AY"&amp;(ROW()+1))),"",formatLongitude(INDIRECT("'Collection Dataform'!AY"&amp;(ROW()+1)))),INDIRECT("'Collection Dataform'!BD"&amp;(ROW()+1)))</f>
        <v>#REF!</v>
      </c>
      <c r="AB711" s="90" t="e">
        <f aca="true">IF(ISBLANK(INDIRECT("'Collection Dataform'!BC"&amp;(ROW()+1))),IF(ISBLANK(INDIRECT("'Collection Dataform'!AX"&amp;(ROW()+1))),"",formatLatitude(INDIRECT("'Collection Dataform'!AX"&amp;(ROW()+1)))),INDIRECT("'Collection Dataform'!BC"&amp;(ROW()+1)))</f>
        <v>#REF!</v>
      </c>
      <c r="AC711" s="95" t="e">
        <f aca="true">IF(ISBLANK(INDIRECT("'Collection Dataform'!AW"&amp;(ROW()+1))),"",INDIRECT("'Collection Dataform'!AW"&amp;(ROW()+1))&amp;"m")</f>
        <v>#REF!</v>
      </c>
      <c r="AD711" s="95" t="e">
        <f aca="true">IF(ISBLANK(INDIRECT("'Collection Dataform'!BB"&amp;(ROW()+1))),"",INDIRECT("'Collection Dataform'!BB"&amp;(ROW()+1)))</f>
        <v>#REF!</v>
      </c>
      <c r="AE7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1" s="90" t="e">
        <f aca="true">IF(ISBLANK(INDIRECT("'Collection Dataform'!BJ"&amp;(ROW()+1))),"",INDIRECT("'Collection Dataform'!BJ"&amp;(ROW()+1)))</f>
        <v>#REF!</v>
      </c>
      <c r="AG7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1" s="95" t="e">
        <f aca="true">IF(ISBLANK(INDIRECT("'Collection Dataform'!AF"&amp;(ROW()+1))),IF(ISBLANK(INDIRECT("'Collection Dataform'!AH"&amp;(ROW()+1))),"",INDIRECT("'Collection Dataform'!AH"&amp;(ROW()+1))),dateTostring(INDIRECT("'Collection Dataform'!AF"&amp;(ROW()+1))))</f>
        <v>#REF!</v>
      </c>
      <c r="AJ711" s="90" t="e">
        <f aca="true">IF(ISBLANK(INDIRECT("'Collection Dataform'!AE"&amp;(ROW()+1))),"",INDIRECT("'Collection Dataform'!AE"&amp;(ROW()+1)))</f>
        <v>#REF!</v>
      </c>
      <c r="AK711" s="90" t="e">
        <f aca="true">IF(ISBLANK(INDIRECT("'Collection Dataform'!CO"&amp;(ROW()+1))),"",INDIRECT("'Collection Dataform'!CO"&amp;(ROW()+1)))</f>
        <v>#REF!</v>
      </c>
      <c r="AL711" s="90" t="e">
        <f aca="true">IF(ISBLANK(INDIRECT("'Collection Dataform'!AI"&amp;(ROW()+1))),"",INDIRECT("'Collection Dataform'!AI"&amp;(ROW()+1)))</f>
        <v>#REF!</v>
      </c>
      <c r="AM711" s="90" t="e">
        <f aca="true">IF(ISBLANK(INDIRECT("'Collection Dataform'!B"&amp;(ROW()+1))),"",INDIRECT("'Collection Dataform'!B"&amp;(ROW()+1)))</f>
        <v>#REF!</v>
      </c>
      <c r="AN711" s="90" t="e">
        <f aca="true">IF(ISBLANK(INDIRECT("'Collection Dataform'!CI"&amp;(ROW()+1))),IF(OR(NOT(ISBLANK(INDIRECT("'Collection Dataform'!CJ"&amp;(ROW()+1)))),NOT(ISBLANK(INDIRECT("'Collection Dataform'!CL"&amp;(ROW()+1))))),"det.",""),INDIRECT("'Collection Dataform'!CI"&amp;(ROW()+1)))</f>
        <v>#REF!</v>
      </c>
      <c r="AO711" s="90" t="e">
        <f aca="true">IF(ISBLANK(INDIRECT("'Collection Dataform'!CJ"&amp;(ROW()+1))),"",INDIRECT("'Collection Dataform'!CJ"&amp;(ROW()+1)))</f>
        <v>#REF!</v>
      </c>
      <c r="AP711" s="95" t="e">
        <f aca="true">IF(ISBLANK(INDIRECT("'Collection Dataform'!CK"&amp;(ROW()+1))),"",INDIRECT("'Collection Dataform'!CK"&amp;(ROW()+1)))</f>
        <v>#REF!</v>
      </c>
      <c r="AQ711" s="95" t="e">
        <f aca="true">IF(ISBLANK(INDIRECT("'Collection Dataform'!CL"&amp;(ROW()+1))),"",INDIRECT("'Collection Dataform'!CL"&amp;(ROW()+1)))</f>
        <v>#REF!</v>
      </c>
      <c r="AR711" s="90" t="e">
        <f aca="true">IF(ISBLANK(INDIRECT("'Collection Dataform'!D"&amp;(ROW()+1))),"",INDIRECT("'Collection Dataform'!D"&amp;(ROW()+1)))</f>
        <v>#REF!</v>
      </c>
      <c r="AS711" s="90" t="e">
        <f aca="true">IF(ISBLANK(INDIRECT("'Collection Dataform'!L"&amp;(ROW()+1))),"",INDIRECT("'Collection Dataform'!L"&amp;(ROW()+1)))</f>
        <v>#REF!</v>
      </c>
      <c r="AT711" s="90" t="e">
        <f aca="true">IF(ISBLANK(INDIRECT("'Collection Dataform'!M"&amp;(ROW()+1))),"",INDIRECT("'Collection Dataform'!M"&amp;(ROW()+1)))</f>
        <v>#REF!</v>
      </c>
      <c r="AU711" s="90" t="e">
        <f aca="true">IF(ISBLANK(INDIRECT("'Collection Dataform'!N"&amp;(ROW()+1))),"",INDIRECT("'Collection Dataform'!N"&amp;(ROW()+1)))</f>
        <v>#REF!</v>
      </c>
      <c r="AV711" s="90" t="e">
        <f aca="true">IF(ISBLANK(INDIRECT("'Collection Dataform'!T"&amp;(ROW()+1))),"",INDIRECT("'Collection Dataform'!T"&amp;(ROW()+1)))</f>
        <v>#REF!</v>
      </c>
      <c r="AW711" s="90" t="e">
        <f aca="true">IF(ISBLANK(INDIRECT("'Collection Dataform'!O"&amp;(ROW()+1))),"",INDIRECT("'Collection Dataform'!O"&amp;(ROW()+1)))</f>
        <v>#REF!</v>
      </c>
      <c r="AX7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1" s="95" t="e">
        <f aca="true">IF(ISBLANK(INDIRECT("'Collection Dataform'!R"&amp;(ROW()+1))),"",dateTostring(INDIRECT("'Collection Dataform'!R"&amp;(ROW()+1))))</f>
        <v>#REF!</v>
      </c>
      <c r="AZ711" s="90" t="e">
        <f aca="true">IF(ISBLANK(INDIRECT("'Collection Dataform'!C"&amp;(ROW()+1))),"",INDIRECT("'Collection Dataform'!C"&amp;(ROW()+1)))</f>
        <v>#REF!</v>
      </c>
      <c r="BA7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1" s="90" t="e">
        <f aca="true">IF(ISBLANK(INDIRECT("'Collection Dataform'!GR"&amp;(ROW()+1))),"",INDIRECT("'Collection Dataform'!GR"&amp;(ROW()+1)))</f>
        <v>#REF!</v>
      </c>
      <c r="BD711" s="90" t="e">
        <f aca="true">IF(ISBLANK(INDIRECT("'Collection Dataform'!GS"&amp;(ROW()+1))),"",INDIRECT("'Collection Dataform'!GS"&amp;(ROW()+1)))</f>
        <v>#REF!</v>
      </c>
      <c r="BE711" s="90" t="e">
        <f aca="false">joinRange("Collection Dataform","HH"&amp;(ROW()+1)&amp;","&amp;"HJ"&amp;(ROW()+1)&amp;","&amp;"HL"&amp;(ROW()+1)&amp;","&amp;"HN"&amp;(ROW()+1)&amp;","&amp;"HP"&amp;(ROW()+1)&amp;","&amp;"HR"&amp;(ROW()+1)&amp;","&amp;"HT"&amp;(ROW()+1)&amp;","&amp;"HV"&amp;(ROW()+1)&amp;","&amp;"HX"&amp;(ROW()+1)&amp;","&amp;"HZ"&amp;(ROW()+1))</f>
        <v>#VALUE!</v>
      </c>
      <c r="BG711" s="90" t="e">
        <f aca="false">isShowLonLat()</f>
        <v>#VALUE!</v>
      </c>
    </row>
    <row r="712" customFormat="false" ht="12.5" hidden="false" customHeight="false" outlineLevel="0" collapsed="false">
      <c r="A712" s="90" t="e">
        <f aca="false">IF(isEmpty(B712:BE712),"",IF(ISBLANK(A$4),"",A$4))</f>
        <v>#NAME?</v>
      </c>
      <c r="B712" s="90" t="e">
        <f aca="false">IF(isEmpty(D712:BE712),"",IF(ISBLANK(B$4),"",B$4))</f>
        <v>#NAME?</v>
      </c>
      <c r="C712" s="95" t="e">
        <f aca="false">IF(isEmpty(E712:BF712),"",IF(ISBLANK(C$4),"",C$4))</f>
        <v>#NAME?</v>
      </c>
      <c r="D712" s="90" t="e">
        <f aca="true">IF(ISBLANK(INDIRECT("'Collection Dataform'!AB"&amp;(ROW()+1))),"",INDIRECT("'Collection Dataform'!AB"&amp;(ROW()+1)))</f>
        <v>#REF!</v>
      </c>
      <c r="E7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2" s="90" t="e">
        <f aca="true">IF(ISBLANK(INDIRECT("'Collection Dataform'!CN"&amp;(ROW()+1))),"",INDIRECT("'Collection Dataform'!CN"&amp;(ROW()+1)))</f>
        <v>#REF!</v>
      </c>
      <c r="H712" s="90" t="e">
        <f aca="true">IF(INDIRECT("'Collection Dataform'!BW"&amp;(ROW()+1))="Genus",IF(ISBLANK(INDIRECT("'Collection Dataform'!BV"&amp;(ROW()+1))),"",INDIRECT("'Collection Dataform'!BV"&amp;(ROW()+1))),"")</f>
        <v>#REF!</v>
      </c>
      <c r="I712" s="90" t="e">
        <f aca="true">IF(ISBLANK(INDIRECT("'Collection Dataform'!BX"&amp;(ROW()+1))),"",replaceX(deleteModifiers(INDIRECT("'Collection Dataform'!BX"&amp;(ROW()+1)))))</f>
        <v>#REF!</v>
      </c>
      <c r="J712" s="90" t="e">
        <f aca="true">IF(INDIRECT("'Collection Dataform'!BW"&amp;(ROW()+1))="Specific Epithet",IF(ISBLANK(INDIRECT("'Collection Dataform'!BV"&amp;(ROW()+1))),"",INDIRECT("'Collection Dataform'!BV"&amp;(ROW()+1))),"")</f>
        <v>#REF!</v>
      </c>
      <c r="K712" s="90" t="e">
        <f aca="true">IF(ISBLANK(INDIRECT("'Collection Dataform'!BZ"&amp;(ROW()+1))),"",replaceX(deleteModifiers(INDIRECT("'Collection Dataform'!BZ"&amp;(ROW()+1)))))</f>
        <v>#REF!</v>
      </c>
      <c r="L712" s="90" t="e">
        <f aca="true">IF(ISBLANK(INDIRECT("'Collection Dataform'!CA"&amp;(ROW()+1))),"",IF(INDIRECT("'Collection Dataform'!CA"&amp;(ROW()+1))="agg.",INDIRECT("'Collection Dataform'!CA"&amp;(ROW()+1)),""))</f>
        <v>#REF!</v>
      </c>
      <c r="M712" s="90" t="e">
        <f aca="true">IF(AND(NOT(ISBLANK(Q712)),NOT(ISBLANK(INDIRECT("'Collection Dataform'!CD"&amp;(ROW()+1)))),INDIRECT("'Collection Dataform'!BZ"&amp;(ROW()+1))=INDIRECT("'Collection Dataform'!CB"&amp;(ROW()+1))),"("&amp;INDIRECT("'Collection Dataform'!CD"&amp;(ROW()+1))&amp;")","")&amp;IF(AND(ISBLANK(Q712),ISBLANK(INDIRECT("'Collection Dataform'!CD"&amp;(ROW()+1))),ISBLANK(INDIRECT("'Collection Dataform'!CB"&amp;(ROW()+1)))),"("&amp;INDIRECT("'Collection Dataform'!CD"&amp;(ROW()+1))&amp;")","")&amp;IF(AND(NOT(ISBLANK(Q712)),NOT(ISBLANK(INDIRECT("'Collection Dataform'!CD"&amp;(ROW()+1)))),ISBLANK(INDIRECT("'Collection Dataform'!CB"&amp;(ROW()+1)))),"("&amp;INDIRECT("'Collection Dataform'!CD"&amp;(ROW()+1))&amp;")","")</f>
        <v>#REF!</v>
      </c>
      <c r="N712" s="90" t="e">
        <f aca="true">IF(AND(NOT(ISBLANK(Q712)),NOT(ISBLANK(INDIRECT("'Collection Dataform'!CF"&amp;(ROW()+1)))),INDIRECT("'Collection Dataform'!BZ"&amp;(ROW()+1))=INDIRECT("'Collection Dataform'!CB"&amp;(ROW()+1))),INDIRECT("'Collection Dataform'!CF"&amp;(ROW()+1)),"")&amp;IF(AND(ISBLANK(Q712),ISBLANK(INDIRECT("'Collection Dataform'!CF"&amp;(ROW()+1))),ISBLANK(INDIRECT("'Collection Dataform'!CB"&amp;(ROW()+1)))),INDIRECT("'Collection Dataform'!CD"&amp;(ROW()+1)),"")&amp;IF(AND(NOT(ISBLANK(Q712)),NOT(ISBLANK(INDIRECT("'Collection Dataform'!CF"&amp;(ROW()+1)))),ISBLANK(INDIRECT("'Collection Dataform'!CB"&amp;(ROW()+1)))),INDIRECT("'Collection Dataform'!CF"&amp;(ROW()+1)),"")</f>
        <v>#REF!</v>
      </c>
      <c r="O712" s="90" t="e">
        <f aca="true">IF(AND(NOT(ISBLANK(Q712)),NOT(ISBLANK(INDIRECT("'Collection Dataform'!CC"&amp;(ROW()+1)))),INDIRECT("'Collection Dataform'!BZ"&amp;(ROW()+1))=INDIRECT("'Collection Dataform'!CB"&amp;(ROW()+1))),INDIRECT("'Collection Dataform'!CC"&amp;(ROW()+1)),"")&amp;IF(AND(ISBLANK(Q712),ISBLANK(INDIRECT("'Collection Dataform'!CC"&amp;(ROW()+1))),ISBLANK(INDIRECT("'Collection Dataform'!CB"&amp;(ROW()+1)))),INDIRECT("'Collection Dataform'!CD"&amp;(ROW()+1)),"")&amp;IF(AND(NOT(ISBLANK(Q712)),NOT(ISBLANK(INDIRECT("'Collection Dataform'!CC"&amp;(ROW()+1)))),ISBLANK(INDIRECT("'Collection Dataform'!CB"&amp;(ROW()+1)))),INDIRECT("'Collection Dataform'!CC"&amp;(ROW()+1)),"")</f>
        <v>#REF!</v>
      </c>
      <c r="P712" s="90" t="e">
        <f aca="true">IF(ISBLANK(INDIRECT("'Collection Dataform'!CA"&amp;(ROW()+1))),"",IF(INDIRECT("'Collection Dataform'!CA"&amp;(ROW()+1))="agg.","",INDIRECT("'Collection Dataform'!CA"&amp;(ROW()+1))))</f>
        <v>#REF!</v>
      </c>
      <c r="Q712" s="90" t="e">
        <f aca="true">IF(INDIRECT("'Collection Dataform'!BW"&amp;(ROW()+1))="Infraspecific Epithet",IF(ISBLANK(INDIRECT("'Collection Dataform'!BV"&amp;(ROW()+1))),"",INDIRECT("'Collection Dataform'!BV"&amp;(ROW()+1))),"")</f>
        <v>#REF!</v>
      </c>
      <c r="R712" s="90" t="e">
        <f aca="true">IF(ISBLANK(INDIRECT("'Collection Dataform'!CB"&amp;(ROW()+1))),"",deleteModifiers(INDIRECT("'Collection Dataform'!CB"&amp;(ROW()+1))))</f>
        <v>#REF!</v>
      </c>
      <c r="S712" s="90" t="e">
        <f aca="true">IF(AND(NOT(ISBLANK(Q712)),NOT(ISBLANK(INDIRECT("'Collection Dataform'!CD"&amp;(ROW()+1)))),NOT(ISBLANK(INDIRECT("'Collection Dataform'!CB"&amp;(ROW()+1)))),INDIRECT("'Collection Dataform'!BZ"&amp;(ROW()+1))&lt;&gt;INDIRECT("'Collection Dataform'!CB"&amp;(ROW()+1))),"("&amp;INDIRECT("'Collection Dataform'!CD"&amp;(ROW()+1))&amp;")","")</f>
        <v>#REF!</v>
      </c>
      <c r="T712" s="90" t="e">
        <f aca="true">IF(AND(NOT(ISBLANK(Q712)),NOT(ISBLANK(INDIRECT("'Collection Dataform'!CF"&amp;(ROW()+1)))),NOT(ISBLANK(INDIRECT("'Collection Dataform'!CB"&amp;(ROW()+1)))),INDIRECT("'Collection Dataform'!BZ"&amp;(ROW()+1))&lt;&gt;INDIRECT("'Collection Dataform'!CB"&amp;(ROW()+1))),INDIRECT("'Collection Dataform'!CF"&amp;(ROW()+1)),"")</f>
        <v>#REF!</v>
      </c>
      <c r="U712" s="90" t="e">
        <f aca="true">IF(AND(NOT(ISBLANK(Q712)),NOT(ISBLANK(INDIRECT("'Collection Dataform'!CC"&amp;(ROW()+1)))),NOT(ISBLANK(INDIRECT("'Collection Dataform'!CB"&amp;(ROW()+1)))),INDIRECT("'Collection Dataform'!BZ"&amp;(ROW()+1))&lt;&gt;INDIRECT("'Collection Dataform'!CB"&amp;(ROW()+1))),INDIRECT("'Collection Dataform'!CC"&amp;(ROW()+1)),"")</f>
        <v>#REF!</v>
      </c>
      <c r="V712" s="90" t="e">
        <f aca="true">IF(ISBLANK(INDIRECT("'Collection Dataform'!CH"&amp;(ROW()+1))),"",INDIRECT("'Collection Dataform'!CH"&amp;(ROW()+1)))</f>
        <v>#REF!</v>
      </c>
      <c r="W712" s="90" t="e">
        <f aca="true">IF(ISBLANK(INDIRECT("'Collection Dataform'!AL"&amp;(ROW()+1))),"",INDIRECT("'Collection Dataform'!AL"&amp;(ROW()+1)))</f>
        <v>#REF!</v>
      </c>
      <c r="X712" s="90" t="e">
        <f aca="true">IF(ISBLANK(INDIRECT("'Collection Dataform'!AO"&amp;(ROW()+1))),"",INDIRECT("'Collection Dataform'!AO"&amp;(ROW()+1)))</f>
        <v>#REF!</v>
      </c>
      <c r="Y712" s="90" t="e">
        <f aca="true">IF(ISBLANK(INDIRECT("'Collection Dataform'!AP"&amp;(ROW()+1))),"",INDIRECT("'Collection Dataform'!AP"&amp;(ROW()+1)))</f>
        <v>#REF!</v>
      </c>
      <c r="Z712" s="90" t="e">
        <f aca="true">IF(ISBLANK(INDIRECT("'Collection Dataform'!AQ"&amp;(ROW()+1))),"",INDIRECT("'Collection Dataform'!AQ"&amp;(ROW()+1)))</f>
        <v>#REF!</v>
      </c>
      <c r="AA712" s="90" t="e">
        <f aca="true">IF(ISBLANK(INDIRECT("'Collection Dataform'!BD"&amp;(ROW()+1))),IF(ISBLANK(INDIRECT("'Collection Dataform'!AY"&amp;(ROW()+1))),"",formatLongitude(INDIRECT("'Collection Dataform'!AY"&amp;(ROW()+1)))),INDIRECT("'Collection Dataform'!BD"&amp;(ROW()+1)))</f>
        <v>#REF!</v>
      </c>
      <c r="AB712" s="90" t="e">
        <f aca="true">IF(ISBLANK(INDIRECT("'Collection Dataform'!BC"&amp;(ROW()+1))),IF(ISBLANK(INDIRECT("'Collection Dataform'!AX"&amp;(ROW()+1))),"",formatLatitude(INDIRECT("'Collection Dataform'!AX"&amp;(ROW()+1)))),INDIRECT("'Collection Dataform'!BC"&amp;(ROW()+1)))</f>
        <v>#REF!</v>
      </c>
      <c r="AC712" s="95" t="e">
        <f aca="true">IF(ISBLANK(INDIRECT("'Collection Dataform'!AW"&amp;(ROW()+1))),"",INDIRECT("'Collection Dataform'!AW"&amp;(ROW()+1))&amp;"m")</f>
        <v>#REF!</v>
      </c>
      <c r="AD712" s="95" t="e">
        <f aca="true">IF(ISBLANK(INDIRECT("'Collection Dataform'!BB"&amp;(ROW()+1))),"",INDIRECT("'Collection Dataform'!BB"&amp;(ROW()+1)))</f>
        <v>#REF!</v>
      </c>
      <c r="AE7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2" s="90" t="e">
        <f aca="true">IF(ISBLANK(INDIRECT("'Collection Dataform'!BJ"&amp;(ROW()+1))),"",INDIRECT("'Collection Dataform'!BJ"&amp;(ROW()+1)))</f>
        <v>#REF!</v>
      </c>
      <c r="AG7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2" s="95" t="e">
        <f aca="true">IF(ISBLANK(INDIRECT("'Collection Dataform'!AF"&amp;(ROW()+1))),IF(ISBLANK(INDIRECT("'Collection Dataform'!AH"&amp;(ROW()+1))),"",INDIRECT("'Collection Dataform'!AH"&amp;(ROW()+1))),dateTostring(INDIRECT("'Collection Dataform'!AF"&amp;(ROW()+1))))</f>
        <v>#REF!</v>
      </c>
      <c r="AJ712" s="90" t="e">
        <f aca="true">IF(ISBLANK(INDIRECT("'Collection Dataform'!AE"&amp;(ROW()+1))),"",INDIRECT("'Collection Dataform'!AE"&amp;(ROW()+1)))</f>
        <v>#REF!</v>
      </c>
      <c r="AK712" s="90" t="e">
        <f aca="true">IF(ISBLANK(INDIRECT("'Collection Dataform'!CO"&amp;(ROW()+1))),"",INDIRECT("'Collection Dataform'!CO"&amp;(ROW()+1)))</f>
        <v>#REF!</v>
      </c>
      <c r="AL712" s="90" t="e">
        <f aca="true">IF(ISBLANK(INDIRECT("'Collection Dataform'!AI"&amp;(ROW()+1))),"",INDIRECT("'Collection Dataform'!AI"&amp;(ROW()+1)))</f>
        <v>#REF!</v>
      </c>
      <c r="AM712" s="90" t="e">
        <f aca="true">IF(ISBLANK(INDIRECT("'Collection Dataform'!B"&amp;(ROW()+1))),"",INDIRECT("'Collection Dataform'!B"&amp;(ROW()+1)))</f>
        <v>#REF!</v>
      </c>
      <c r="AN712" s="90" t="e">
        <f aca="true">IF(ISBLANK(INDIRECT("'Collection Dataform'!CI"&amp;(ROW()+1))),IF(OR(NOT(ISBLANK(INDIRECT("'Collection Dataform'!CJ"&amp;(ROW()+1)))),NOT(ISBLANK(INDIRECT("'Collection Dataform'!CL"&amp;(ROW()+1))))),"det.",""),INDIRECT("'Collection Dataform'!CI"&amp;(ROW()+1)))</f>
        <v>#REF!</v>
      </c>
      <c r="AO712" s="90" t="e">
        <f aca="true">IF(ISBLANK(INDIRECT("'Collection Dataform'!CJ"&amp;(ROW()+1))),"",INDIRECT("'Collection Dataform'!CJ"&amp;(ROW()+1)))</f>
        <v>#REF!</v>
      </c>
      <c r="AP712" s="95" t="e">
        <f aca="true">IF(ISBLANK(INDIRECT("'Collection Dataform'!CK"&amp;(ROW()+1))),"",INDIRECT("'Collection Dataform'!CK"&amp;(ROW()+1)))</f>
        <v>#REF!</v>
      </c>
      <c r="AQ712" s="95" t="e">
        <f aca="true">IF(ISBLANK(INDIRECT("'Collection Dataform'!CL"&amp;(ROW()+1))),"",INDIRECT("'Collection Dataform'!CL"&amp;(ROW()+1)))</f>
        <v>#REF!</v>
      </c>
      <c r="AR712" s="90" t="e">
        <f aca="true">IF(ISBLANK(INDIRECT("'Collection Dataform'!D"&amp;(ROW()+1))),"",INDIRECT("'Collection Dataform'!D"&amp;(ROW()+1)))</f>
        <v>#REF!</v>
      </c>
      <c r="AS712" s="90" t="e">
        <f aca="true">IF(ISBLANK(INDIRECT("'Collection Dataform'!L"&amp;(ROW()+1))),"",INDIRECT("'Collection Dataform'!L"&amp;(ROW()+1)))</f>
        <v>#REF!</v>
      </c>
      <c r="AT712" s="90" t="e">
        <f aca="true">IF(ISBLANK(INDIRECT("'Collection Dataform'!M"&amp;(ROW()+1))),"",INDIRECT("'Collection Dataform'!M"&amp;(ROW()+1)))</f>
        <v>#REF!</v>
      </c>
      <c r="AU712" s="90" t="e">
        <f aca="true">IF(ISBLANK(INDIRECT("'Collection Dataform'!N"&amp;(ROW()+1))),"",INDIRECT("'Collection Dataform'!N"&amp;(ROW()+1)))</f>
        <v>#REF!</v>
      </c>
      <c r="AV712" s="90" t="e">
        <f aca="true">IF(ISBLANK(INDIRECT("'Collection Dataform'!T"&amp;(ROW()+1))),"",INDIRECT("'Collection Dataform'!T"&amp;(ROW()+1)))</f>
        <v>#REF!</v>
      </c>
      <c r="AW712" s="90" t="e">
        <f aca="true">IF(ISBLANK(INDIRECT("'Collection Dataform'!O"&amp;(ROW()+1))),"",INDIRECT("'Collection Dataform'!O"&amp;(ROW()+1)))</f>
        <v>#REF!</v>
      </c>
      <c r="AX7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2" s="95" t="e">
        <f aca="true">IF(ISBLANK(INDIRECT("'Collection Dataform'!R"&amp;(ROW()+1))),"",dateTostring(INDIRECT("'Collection Dataform'!R"&amp;(ROW()+1))))</f>
        <v>#REF!</v>
      </c>
      <c r="AZ712" s="90" t="e">
        <f aca="true">IF(ISBLANK(INDIRECT("'Collection Dataform'!C"&amp;(ROW()+1))),"",INDIRECT("'Collection Dataform'!C"&amp;(ROW()+1)))</f>
        <v>#REF!</v>
      </c>
      <c r="BA7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2" s="90" t="e">
        <f aca="true">IF(ISBLANK(INDIRECT("'Collection Dataform'!GR"&amp;(ROW()+1))),"",INDIRECT("'Collection Dataform'!GR"&amp;(ROW()+1)))</f>
        <v>#REF!</v>
      </c>
      <c r="BD712" s="90" t="e">
        <f aca="true">IF(ISBLANK(INDIRECT("'Collection Dataform'!GS"&amp;(ROW()+1))),"",INDIRECT("'Collection Dataform'!GS"&amp;(ROW()+1)))</f>
        <v>#REF!</v>
      </c>
      <c r="BE712" s="90" t="e">
        <f aca="false">joinRange("Collection Dataform","HH"&amp;(ROW()+1)&amp;","&amp;"HJ"&amp;(ROW()+1)&amp;","&amp;"HL"&amp;(ROW()+1)&amp;","&amp;"HN"&amp;(ROW()+1)&amp;","&amp;"HP"&amp;(ROW()+1)&amp;","&amp;"HR"&amp;(ROW()+1)&amp;","&amp;"HT"&amp;(ROW()+1)&amp;","&amp;"HV"&amp;(ROW()+1)&amp;","&amp;"HX"&amp;(ROW()+1)&amp;","&amp;"HZ"&amp;(ROW()+1))</f>
        <v>#VALUE!</v>
      </c>
      <c r="BG712" s="90" t="e">
        <f aca="false">isShowLonLat()</f>
        <v>#VALUE!</v>
      </c>
    </row>
    <row r="713" customFormat="false" ht="12.5" hidden="false" customHeight="false" outlineLevel="0" collapsed="false">
      <c r="A713" s="90" t="e">
        <f aca="false">IF(isEmpty(B713:BE713),"",IF(ISBLANK(A$4),"",A$4))</f>
        <v>#NAME?</v>
      </c>
      <c r="B713" s="90" t="e">
        <f aca="false">IF(isEmpty(D713:BE713),"",IF(ISBLANK(B$4),"",B$4))</f>
        <v>#NAME?</v>
      </c>
      <c r="C713" s="95" t="e">
        <f aca="false">IF(isEmpty(E713:BF713),"",IF(ISBLANK(C$4),"",C$4))</f>
        <v>#NAME?</v>
      </c>
      <c r="D713" s="90" t="e">
        <f aca="true">IF(ISBLANK(INDIRECT("'Collection Dataform'!AB"&amp;(ROW()+1))),"",INDIRECT("'Collection Dataform'!AB"&amp;(ROW()+1)))</f>
        <v>#REF!</v>
      </c>
      <c r="E7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3" s="90" t="e">
        <f aca="true">IF(ISBLANK(INDIRECT("'Collection Dataform'!CN"&amp;(ROW()+1))),"",INDIRECT("'Collection Dataform'!CN"&amp;(ROW()+1)))</f>
        <v>#REF!</v>
      </c>
      <c r="H713" s="90" t="e">
        <f aca="true">IF(INDIRECT("'Collection Dataform'!BW"&amp;(ROW()+1))="Genus",IF(ISBLANK(INDIRECT("'Collection Dataform'!BV"&amp;(ROW()+1))),"",INDIRECT("'Collection Dataform'!BV"&amp;(ROW()+1))),"")</f>
        <v>#REF!</v>
      </c>
      <c r="I713" s="90" t="e">
        <f aca="true">IF(ISBLANK(INDIRECT("'Collection Dataform'!BX"&amp;(ROW()+1))),"",replaceX(deleteModifiers(INDIRECT("'Collection Dataform'!BX"&amp;(ROW()+1)))))</f>
        <v>#REF!</v>
      </c>
      <c r="J713" s="90" t="e">
        <f aca="true">IF(INDIRECT("'Collection Dataform'!BW"&amp;(ROW()+1))="Specific Epithet",IF(ISBLANK(INDIRECT("'Collection Dataform'!BV"&amp;(ROW()+1))),"",INDIRECT("'Collection Dataform'!BV"&amp;(ROW()+1))),"")</f>
        <v>#REF!</v>
      </c>
      <c r="K713" s="90" t="e">
        <f aca="true">IF(ISBLANK(INDIRECT("'Collection Dataform'!BZ"&amp;(ROW()+1))),"",replaceX(deleteModifiers(INDIRECT("'Collection Dataform'!BZ"&amp;(ROW()+1)))))</f>
        <v>#REF!</v>
      </c>
      <c r="L713" s="90" t="e">
        <f aca="true">IF(ISBLANK(INDIRECT("'Collection Dataform'!CA"&amp;(ROW()+1))),"",IF(INDIRECT("'Collection Dataform'!CA"&amp;(ROW()+1))="agg.",INDIRECT("'Collection Dataform'!CA"&amp;(ROW()+1)),""))</f>
        <v>#REF!</v>
      </c>
      <c r="M713" s="90" t="e">
        <f aca="true">IF(AND(NOT(ISBLANK(Q713)),NOT(ISBLANK(INDIRECT("'Collection Dataform'!CD"&amp;(ROW()+1)))),INDIRECT("'Collection Dataform'!BZ"&amp;(ROW()+1))=INDIRECT("'Collection Dataform'!CB"&amp;(ROW()+1))),"("&amp;INDIRECT("'Collection Dataform'!CD"&amp;(ROW()+1))&amp;")","")&amp;IF(AND(ISBLANK(Q713),ISBLANK(INDIRECT("'Collection Dataform'!CD"&amp;(ROW()+1))),ISBLANK(INDIRECT("'Collection Dataform'!CB"&amp;(ROW()+1)))),"("&amp;INDIRECT("'Collection Dataform'!CD"&amp;(ROW()+1))&amp;")","")&amp;IF(AND(NOT(ISBLANK(Q713)),NOT(ISBLANK(INDIRECT("'Collection Dataform'!CD"&amp;(ROW()+1)))),ISBLANK(INDIRECT("'Collection Dataform'!CB"&amp;(ROW()+1)))),"("&amp;INDIRECT("'Collection Dataform'!CD"&amp;(ROW()+1))&amp;")","")</f>
        <v>#REF!</v>
      </c>
      <c r="N713" s="90" t="e">
        <f aca="true">IF(AND(NOT(ISBLANK(Q713)),NOT(ISBLANK(INDIRECT("'Collection Dataform'!CF"&amp;(ROW()+1)))),INDIRECT("'Collection Dataform'!BZ"&amp;(ROW()+1))=INDIRECT("'Collection Dataform'!CB"&amp;(ROW()+1))),INDIRECT("'Collection Dataform'!CF"&amp;(ROW()+1)),"")&amp;IF(AND(ISBLANK(Q713),ISBLANK(INDIRECT("'Collection Dataform'!CF"&amp;(ROW()+1))),ISBLANK(INDIRECT("'Collection Dataform'!CB"&amp;(ROW()+1)))),INDIRECT("'Collection Dataform'!CD"&amp;(ROW()+1)),"")&amp;IF(AND(NOT(ISBLANK(Q713)),NOT(ISBLANK(INDIRECT("'Collection Dataform'!CF"&amp;(ROW()+1)))),ISBLANK(INDIRECT("'Collection Dataform'!CB"&amp;(ROW()+1)))),INDIRECT("'Collection Dataform'!CF"&amp;(ROW()+1)),"")</f>
        <v>#REF!</v>
      </c>
      <c r="O713" s="90" t="e">
        <f aca="true">IF(AND(NOT(ISBLANK(Q713)),NOT(ISBLANK(INDIRECT("'Collection Dataform'!CC"&amp;(ROW()+1)))),INDIRECT("'Collection Dataform'!BZ"&amp;(ROW()+1))=INDIRECT("'Collection Dataform'!CB"&amp;(ROW()+1))),INDIRECT("'Collection Dataform'!CC"&amp;(ROW()+1)),"")&amp;IF(AND(ISBLANK(Q713),ISBLANK(INDIRECT("'Collection Dataform'!CC"&amp;(ROW()+1))),ISBLANK(INDIRECT("'Collection Dataform'!CB"&amp;(ROW()+1)))),INDIRECT("'Collection Dataform'!CD"&amp;(ROW()+1)),"")&amp;IF(AND(NOT(ISBLANK(Q713)),NOT(ISBLANK(INDIRECT("'Collection Dataform'!CC"&amp;(ROW()+1)))),ISBLANK(INDIRECT("'Collection Dataform'!CB"&amp;(ROW()+1)))),INDIRECT("'Collection Dataform'!CC"&amp;(ROW()+1)),"")</f>
        <v>#REF!</v>
      </c>
      <c r="P713" s="90" t="e">
        <f aca="true">IF(ISBLANK(INDIRECT("'Collection Dataform'!CA"&amp;(ROW()+1))),"",IF(INDIRECT("'Collection Dataform'!CA"&amp;(ROW()+1))="agg.","",INDIRECT("'Collection Dataform'!CA"&amp;(ROW()+1))))</f>
        <v>#REF!</v>
      </c>
      <c r="Q713" s="90" t="e">
        <f aca="true">IF(INDIRECT("'Collection Dataform'!BW"&amp;(ROW()+1))="Infraspecific Epithet",IF(ISBLANK(INDIRECT("'Collection Dataform'!BV"&amp;(ROW()+1))),"",INDIRECT("'Collection Dataform'!BV"&amp;(ROW()+1))),"")</f>
        <v>#REF!</v>
      </c>
      <c r="R713" s="90" t="e">
        <f aca="true">IF(ISBLANK(INDIRECT("'Collection Dataform'!CB"&amp;(ROW()+1))),"",deleteModifiers(INDIRECT("'Collection Dataform'!CB"&amp;(ROW()+1))))</f>
        <v>#REF!</v>
      </c>
      <c r="S713" s="90" t="e">
        <f aca="true">IF(AND(NOT(ISBLANK(Q713)),NOT(ISBLANK(INDIRECT("'Collection Dataform'!CD"&amp;(ROW()+1)))),NOT(ISBLANK(INDIRECT("'Collection Dataform'!CB"&amp;(ROW()+1)))),INDIRECT("'Collection Dataform'!BZ"&amp;(ROW()+1))&lt;&gt;INDIRECT("'Collection Dataform'!CB"&amp;(ROW()+1))),"("&amp;INDIRECT("'Collection Dataform'!CD"&amp;(ROW()+1))&amp;")","")</f>
        <v>#REF!</v>
      </c>
      <c r="T713" s="90" t="e">
        <f aca="true">IF(AND(NOT(ISBLANK(Q713)),NOT(ISBLANK(INDIRECT("'Collection Dataform'!CF"&amp;(ROW()+1)))),NOT(ISBLANK(INDIRECT("'Collection Dataform'!CB"&amp;(ROW()+1)))),INDIRECT("'Collection Dataform'!BZ"&amp;(ROW()+1))&lt;&gt;INDIRECT("'Collection Dataform'!CB"&amp;(ROW()+1))),INDIRECT("'Collection Dataform'!CF"&amp;(ROW()+1)),"")</f>
        <v>#REF!</v>
      </c>
      <c r="U713" s="90" t="e">
        <f aca="true">IF(AND(NOT(ISBLANK(Q713)),NOT(ISBLANK(INDIRECT("'Collection Dataform'!CC"&amp;(ROW()+1)))),NOT(ISBLANK(INDIRECT("'Collection Dataform'!CB"&amp;(ROW()+1)))),INDIRECT("'Collection Dataform'!BZ"&amp;(ROW()+1))&lt;&gt;INDIRECT("'Collection Dataform'!CB"&amp;(ROW()+1))),INDIRECT("'Collection Dataform'!CC"&amp;(ROW()+1)),"")</f>
        <v>#REF!</v>
      </c>
      <c r="V713" s="90" t="e">
        <f aca="true">IF(ISBLANK(INDIRECT("'Collection Dataform'!CH"&amp;(ROW()+1))),"",INDIRECT("'Collection Dataform'!CH"&amp;(ROW()+1)))</f>
        <v>#REF!</v>
      </c>
      <c r="W713" s="90" t="e">
        <f aca="true">IF(ISBLANK(INDIRECT("'Collection Dataform'!AL"&amp;(ROW()+1))),"",INDIRECT("'Collection Dataform'!AL"&amp;(ROW()+1)))</f>
        <v>#REF!</v>
      </c>
      <c r="X713" s="90" t="e">
        <f aca="true">IF(ISBLANK(INDIRECT("'Collection Dataform'!AO"&amp;(ROW()+1))),"",INDIRECT("'Collection Dataform'!AO"&amp;(ROW()+1)))</f>
        <v>#REF!</v>
      </c>
      <c r="Y713" s="90" t="e">
        <f aca="true">IF(ISBLANK(INDIRECT("'Collection Dataform'!AP"&amp;(ROW()+1))),"",INDIRECT("'Collection Dataform'!AP"&amp;(ROW()+1)))</f>
        <v>#REF!</v>
      </c>
      <c r="Z713" s="90" t="e">
        <f aca="true">IF(ISBLANK(INDIRECT("'Collection Dataform'!AQ"&amp;(ROW()+1))),"",INDIRECT("'Collection Dataform'!AQ"&amp;(ROW()+1)))</f>
        <v>#REF!</v>
      </c>
      <c r="AA713" s="90" t="e">
        <f aca="true">IF(ISBLANK(INDIRECT("'Collection Dataform'!BD"&amp;(ROW()+1))),IF(ISBLANK(INDIRECT("'Collection Dataform'!AY"&amp;(ROW()+1))),"",formatLongitude(INDIRECT("'Collection Dataform'!AY"&amp;(ROW()+1)))),INDIRECT("'Collection Dataform'!BD"&amp;(ROW()+1)))</f>
        <v>#REF!</v>
      </c>
      <c r="AB713" s="90" t="e">
        <f aca="true">IF(ISBLANK(INDIRECT("'Collection Dataform'!BC"&amp;(ROW()+1))),IF(ISBLANK(INDIRECT("'Collection Dataform'!AX"&amp;(ROW()+1))),"",formatLatitude(INDIRECT("'Collection Dataform'!AX"&amp;(ROW()+1)))),INDIRECT("'Collection Dataform'!BC"&amp;(ROW()+1)))</f>
        <v>#REF!</v>
      </c>
      <c r="AC713" s="95" t="e">
        <f aca="true">IF(ISBLANK(INDIRECT("'Collection Dataform'!AW"&amp;(ROW()+1))),"",INDIRECT("'Collection Dataform'!AW"&amp;(ROW()+1))&amp;"m")</f>
        <v>#REF!</v>
      </c>
      <c r="AD713" s="95" t="e">
        <f aca="true">IF(ISBLANK(INDIRECT("'Collection Dataform'!BB"&amp;(ROW()+1))),"",INDIRECT("'Collection Dataform'!BB"&amp;(ROW()+1)))</f>
        <v>#REF!</v>
      </c>
      <c r="AE7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3" s="90" t="e">
        <f aca="true">IF(ISBLANK(INDIRECT("'Collection Dataform'!BJ"&amp;(ROW()+1))),"",INDIRECT("'Collection Dataform'!BJ"&amp;(ROW()+1)))</f>
        <v>#REF!</v>
      </c>
      <c r="AG7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3" s="95" t="e">
        <f aca="true">IF(ISBLANK(INDIRECT("'Collection Dataform'!AF"&amp;(ROW()+1))),IF(ISBLANK(INDIRECT("'Collection Dataform'!AH"&amp;(ROW()+1))),"",INDIRECT("'Collection Dataform'!AH"&amp;(ROW()+1))),dateTostring(INDIRECT("'Collection Dataform'!AF"&amp;(ROW()+1))))</f>
        <v>#REF!</v>
      </c>
      <c r="AJ713" s="90" t="e">
        <f aca="true">IF(ISBLANK(INDIRECT("'Collection Dataform'!AE"&amp;(ROW()+1))),"",INDIRECT("'Collection Dataform'!AE"&amp;(ROW()+1)))</f>
        <v>#REF!</v>
      </c>
      <c r="AK713" s="90" t="e">
        <f aca="true">IF(ISBLANK(INDIRECT("'Collection Dataform'!CO"&amp;(ROW()+1))),"",INDIRECT("'Collection Dataform'!CO"&amp;(ROW()+1)))</f>
        <v>#REF!</v>
      </c>
      <c r="AL713" s="90" t="e">
        <f aca="true">IF(ISBLANK(INDIRECT("'Collection Dataform'!AI"&amp;(ROW()+1))),"",INDIRECT("'Collection Dataform'!AI"&amp;(ROW()+1)))</f>
        <v>#REF!</v>
      </c>
      <c r="AM713" s="90" t="e">
        <f aca="true">IF(ISBLANK(INDIRECT("'Collection Dataform'!B"&amp;(ROW()+1))),"",INDIRECT("'Collection Dataform'!B"&amp;(ROW()+1)))</f>
        <v>#REF!</v>
      </c>
      <c r="AN713" s="90" t="e">
        <f aca="true">IF(ISBLANK(INDIRECT("'Collection Dataform'!CI"&amp;(ROW()+1))),IF(OR(NOT(ISBLANK(INDIRECT("'Collection Dataform'!CJ"&amp;(ROW()+1)))),NOT(ISBLANK(INDIRECT("'Collection Dataform'!CL"&amp;(ROW()+1))))),"det.",""),INDIRECT("'Collection Dataform'!CI"&amp;(ROW()+1)))</f>
        <v>#REF!</v>
      </c>
      <c r="AO713" s="90" t="e">
        <f aca="true">IF(ISBLANK(INDIRECT("'Collection Dataform'!CJ"&amp;(ROW()+1))),"",INDIRECT("'Collection Dataform'!CJ"&amp;(ROW()+1)))</f>
        <v>#REF!</v>
      </c>
      <c r="AP713" s="95" t="e">
        <f aca="true">IF(ISBLANK(INDIRECT("'Collection Dataform'!CK"&amp;(ROW()+1))),"",INDIRECT("'Collection Dataform'!CK"&amp;(ROW()+1)))</f>
        <v>#REF!</v>
      </c>
      <c r="AQ713" s="95" t="e">
        <f aca="true">IF(ISBLANK(INDIRECT("'Collection Dataform'!CL"&amp;(ROW()+1))),"",INDIRECT("'Collection Dataform'!CL"&amp;(ROW()+1)))</f>
        <v>#REF!</v>
      </c>
      <c r="AR713" s="90" t="e">
        <f aca="true">IF(ISBLANK(INDIRECT("'Collection Dataform'!D"&amp;(ROW()+1))),"",INDIRECT("'Collection Dataform'!D"&amp;(ROW()+1)))</f>
        <v>#REF!</v>
      </c>
      <c r="AS713" s="90" t="e">
        <f aca="true">IF(ISBLANK(INDIRECT("'Collection Dataform'!L"&amp;(ROW()+1))),"",INDIRECT("'Collection Dataform'!L"&amp;(ROW()+1)))</f>
        <v>#REF!</v>
      </c>
      <c r="AT713" s="90" t="e">
        <f aca="true">IF(ISBLANK(INDIRECT("'Collection Dataform'!M"&amp;(ROW()+1))),"",INDIRECT("'Collection Dataform'!M"&amp;(ROW()+1)))</f>
        <v>#REF!</v>
      </c>
      <c r="AU713" s="90" t="e">
        <f aca="true">IF(ISBLANK(INDIRECT("'Collection Dataform'!N"&amp;(ROW()+1))),"",INDIRECT("'Collection Dataform'!N"&amp;(ROW()+1)))</f>
        <v>#REF!</v>
      </c>
      <c r="AV713" s="90" t="e">
        <f aca="true">IF(ISBLANK(INDIRECT("'Collection Dataform'!T"&amp;(ROW()+1))),"",INDIRECT("'Collection Dataform'!T"&amp;(ROW()+1)))</f>
        <v>#REF!</v>
      </c>
      <c r="AW713" s="90" t="e">
        <f aca="true">IF(ISBLANK(INDIRECT("'Collection Dataform'!O"&amp;(ROW()+1))),"",INDIRECT("'Collection Dataform'!O"&amp;(ROW()+1)))</f>
        <v>#REF!</v>
      </c>
      <c r="AX7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3" s="95" t="e">
        <f aca="true">IF(ISBLANK(INDIRECT("'Collection Dataform'!R"&amp;(ROW()+1))),"",dateTostring(INDIRECT("'Collection Dataform'!R"&amp;(ROW()+1))))</f>
        <v>#REF!</v>
      </c>
      <c r="AZ713" s="90" t="e">
        <f aca="true">IF(ISBLANK(INDIRECT("'Collection Dataform'!C"&amp;(ROW()+1))),"",INDIRECT("'Collection Dataform'!C"&amp;(ROW()+1)))</f>
        <v>#REF!</v>
      </c>
      <c r="BA7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3" s="90" t="e">
        <f aca="true">IF(ISBLANK(INDIRECT("'Collection Dataform'!GR"&amp;(ROW()+1))),"",INDIRECT("'Collection Dataform'!GR"&amp;(ROW()+1)))</f>
        <v>#REF!</v>
      </c>
      <c r="BD713" s="90" t="e">
        <f aca="true">IF(ISBLANK(INDIRECT("'Collection Dataform'!GS"&amp;(ROW()+1))),"",INDIRECT("'Collection Dataform'!GS"&amp;(ROW()+1)))</f>
        <v>#REF!</v>
      </c>
      <c r="BE713" s="90" t="e">
        <f aca="false">joinRange("Collection Dataform","HH"&amp;(ROW()+1)&amp;","&amp;"HJ"&amp;(ROW()+1)&amp;","&amp;"HL"&amp;(ROW()+1)&amp;","&amp;"HN"&amp;(ROW()+1)&amp;","&amp;"HP"&amp;(ROW()+1)&amp;","&amp;"HR"&amp;(ROW()+1)&amp;","&amp;"HT"&amp;(ROW()+1)&amp;","&amp;"HV"&amp;(ROW()+1)&amp;","&amp;"HX"&amp;(ROW()+1)&amp;","&amp;"HZ"&amp;(ROW()+1))</f>
        <v>#VALUE!</v>
      </c>
      <c r="BG713" s="90" t="e">
        <f aca="false">isShowLonLat()</f>
        <v>#VALUE!</v>
      </c>
    </row>
    <row r="714" customFormat="false" ht="12.5" hidden="false" customHeight="false" outlineLevel="0" collapsed="false">
      <c r="A714" s="90" t="e">
        <f aca="false">IF(isEmpty(B714:BE714),"",IF(ISBLANK(A$4),"",A$4))</f>
        <v>#NAME?</v>
      </c>
      <c r="B714" s="90" t="e">
        <f aca="false">IF(isEmpty(D714:BE714),"",IF(ISBLANK(B$4),"",B$4))</f>
        <v>#NAME?</v>
      </c>
      <c r="C714" s="95" t="e">
        <f aca="false">IF(isEmpty(E714:BF714),"",IF(ISBLANK(C$4),"",C$4))</f>
        <v>#NAME?</v>
      </c>
      <c r="D714" s="90" t="e">
        <f aca="true">IF(ISBLANK(INDIRECT("'Collection Dataform'!AB"&amp;(ROW()+1))),"",INDIRECT("'Collection Dataform'!AB"&amp;(ROW()+1)))</f>
        <v>#REF!</v>
      </c>
      <c r="E7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4" s="90" t="e">
        <f aca="true">IF(ISBLANK(INDIRECT("'Collection Dataform'!CN"&amp;(ROW()+1))),"",INDIRECT("'Collection Dataform'!CN"&amp;(ROW()+1)))</f>
        <v>#REF!</v>
      </c>
      <c r="H714" s="90" t="e">
        <f aca="true">IF(INDIRECT("'Collection Dataform'!BW"&amp;(ROW()+1))="Genus",IF(ISBLANK(INDIRECT("'Collection Dataform'!BV"&amp;(ROW()+1))),"",INDIRECT("'Collection Dataform'!BV"&amp;(ROW()+1))),"")</f>
        <v>#REF!</v>
      </c>
      <c r="I714" s="90" t="e">
        <f aca="true">IF(ISBLANK(INDIRECT("'Collection Dataform'!BX"&amp;(ROW()+1))),"",replaceX(deleteModifiers(INDIRECT("'Collection Dataform'!BX"&amp;(ROW()+1)))))</f>
        <v>#REF!</v>
      </c>
      <c r="J714" s="90" t="e">
        <f aca="true">IF(INDIRECT("'Collection Dataform'!BW"&amp;(ROW()+1))="Specific Epithet",IF(ISBLANK(INDIRECT("'Collection Dataform'!BV"&amp;(ROW()+1))),"",INDIRECT("'Collection Dataform'!BV"&amp;(ROW()+1))),"")</f>
        <v>#REF!</v>
      </c>
      <c r="K714" s="90" t="e">
        <f aca="true">IF(ISBLANK(INDIRECT("'Collection Dataform'!BZ"&amp;(ROW()+1))),"",replaceX(deleteModifiers(INDIRECT("'Collection Dataform'!BZ"&amp;(ROW()+1)))))</f>
        <v>#REF!</v>
      </c>
      <c r="L714" s="90" t="e">
        <f aca="true">IF(ISBLANK(INDIRECT("'Collection Dataform'!CA"&amp;(ROW()+1))),"",IF(INDIRECT("'Collection Dataform'!CA"&amp;(ROW()+1))="agg.",INDIRECT("'Collection Dataform'!CA"&amp;(ROW()+1)),""))</f>
        <v>#REF!</v>
      </c>
      <c r="M714" s="90" t="e">
        <f aca="true">IF(AND(NOT(ISBLANK(Q714)),NOT(ISBLANK(INDIRECT("'Collection Dataform'!CD"&amp;(ROW()+1)))),INDIRECT("'Collection Dataform'!BZ"&amp;(ROW()+1))=INDIRECT("'Collection Dataform'!CB"&amp;(ROW()+1))),"("&amp;INDIRECT("'Collection Dataform'!CD"&amp;(ROW()+1))&amp;")","")&amp;IF(AND(ISBLANK(Q714),ISBLANK(INDIRECT("'Collection Dataform'!CD"&amp;(ROW()+1))),ISBLANK(INDIRECT("'Collection Dataform'!CB"&amp;(ROW()+1)))),"("&amp;INDIRECT("'Collection Dataform'!CD"&amp;(ROW()+1))&amp;")","")&amp;IF(AND(NOT(ISBLANK(Q714)),NOT(ISBLANK(INDIRECT("'Collection Dataform'!CD"&amp;(ROW()+1)))),ISBLANK(INDIRECT("'Collection Dataform'!CB"&amp;(ROW()+1)))),"("&amp;INDIRECT("'Collection Dataform'!CD"&amp;(ROW()+1))&amp;")","")</f>
        <v>#REF!</v>
      </c>
      <c r="N714" s="90" t="e">
        <f aca="true">IF(AND(NOT(ISBLANK(Q714)),NOT(ISBLANK(INDIRECT("'Collection Dataform'!CF"&amp;(ROW()+1)))),INDIRECT("'Collection Dataform'!BZ"&amp;(ROW()+1))=INDIRECT("'Collection Dataform'!CB"&amp;(ROW()+1))),INDIRECT("'Collection Dataform'!CF"&amp;(ROW()+1)),"")&amp;IF(AND(ISBLANK(Q714),ISBLANK(INDIRECT("'Collection Dataform'!CF"&amp;(ROW()+1))),ISBLANK(INDIRECT("'Collection Dataform'!CB"&amp;(ROW()+1)))),INDIRECT("'Collection Dataform'!CD"&amp;(ROW()+1)),"")&amp;IF(AND(NOT(ISBLANK(Q714)),NOT(ISBLANK(INDIRECT("'Collection Dataform'!CF"&amp;(ROW()+1)))),ISBLANK(INDIRECT("'Collection Dataform'!CB"&amp;(ROW()+1)))),INDIRECT("'Collection Dataform'!CF"&amp;(ROW()+1)),"")</f>
        <v>#REF!</v>
      </c>
      <c r="O714" s="90" t="e">
        <f aca="true">IF(AND(NOT(ISBLANK(Q714)),NOT(ISBLANK(INDIRECT("'Collection Dataform'!CC"&amp;(ROW()+1)))),INDIRECT("'Collection Dataform'!BZ"&amp;(ROW()+1))=INDIRECT("'Collection Dataform'!CB"&amp;(ROW()+1))),INDIRECT("'Collection Dataform'!CC"&amp;(ROW()+1)),"")&amp;IF(AND(ISBLANK(Q714),ISBLANK(INDIRECT("'Collection Dataform'!CC"&amp;(ROW()+1))),ISBLANK(INDIRECT("'Collection Dataform'!CB"&amp;(ROW()+1)))),INDIRECT("'Collection Dataform'!CD"&amp;(ROW()+1)),"")&amp;IF(AND(NOT(ISBLANK(Q714)),NOT(ISBLANK(INDIRECT("'Collection Dataform'!CC"&amp;(ROW()+1)))),ISBLANK(INDIRECT("'Collection Dataform'!CB"&amp;(ROW()+1)))),INDIRECT("'Collection Dataform'!CC"&amp;(ROW()+1)),"")</f>
        <v>#REF!</v>
      </c>
      <c r="P714" s="90" t="e">
        <f aca="true">IF(ISBLANK(INDIRECT("'Collection Dataform'!CA"&amp;(ROW()+1))),"",IF(INDIRECT("'Collection Dataform'!CA"&amp;(ROW()+1))="agg.","",INDIRECT("'Collection Dataform'!CA"&amp;(ROW()+1))))</f>
        <v>#REF!</v>
      </c>
      <c r="Q714" s="90" t="e">
        <f aca="true">IF(INDIRECT("'Collection Dataform'!BW"&amp;(ROW()+1))="Infraspecific Epithet",IF(ISBLANK(INDIRECT("'Collection Dataform'!BV"&amp;(ROW()+1))),"",INDIRECT("'Collection Dataform'!BV"&amp;(ROW()+1))),"")</f>
        <v>#REF!</v>
      </c>
      <c r="R714" s="90" t="e">
        <f aca="true">IF(ISBLANK(INDIRECT("'Collection Dataform'!CB"&amp;(ROW()+1))),"",deleteModifiers(INDIRECT("'Collection Dataform'!CB"&amp;(ROW()+1))))</f>
        <v>#REF!</v>
      </c>
      <c r="S714" s="90" t="e">
        <f aca="true">IF(AND(NOT(ISBLANK(Q714)),NOT(ISBLANK(INDIRECT("'Collection Dataform'!CD"&amp;(ROW()+1)))),NOT(ISBLANK(INDIRECT("'Collection Dataform'!CB"&amp;(ROW()+1)))),INDIRECT("'Collection Dataform'!BZ"&amp;(ROW()+1))&lt;&gt;INDIRECT("'Collection Dataform'!CB"&amp;(ROW()+1))),"("&amp;INDIRECT("'Collection Dataform'!CD"&amp;(ROW()+1))&amp;")","")</f>
        <v>#REF!</v>
      </c>
      <c r="T714" s="90" t="e">
        <f aca="true">IF(AND(NOT(ISBLANK(Q714)),NOT(ISBLANK(INDIRECT("'Collection Dataform'!CF"&amp;(ROW()+1)))),NOT(ISBLANK(INDIRECT("'Collection Dataform'!CB"&amp;(ROW()+1)))),INDIRECT("'Collection Dataform'!BZ"&amp;(ROW()+1))&lt;&gt;INDIRECT("'Collection Dataform'!CB"&amp;(ROW()+1))),INDIRECT("'Collection Dataform'!CF"&amp;(ROW()+1)),"")</f>
        <v>#REF!</v>
      </c>
      <c r="U714" s="90" t="e">
        <f aca="true">IF(AND(NOT(ISBLANK(Q714)),NOT(ISBLANK(INDIRECT("'Collection Dataform'!CC"&amp;(ROW()+1)))),NOT(ISBLANK(INDIRECT("'Collection Dataform'!CB"&amp;(ROW()+1)))),INDIRECT("'Collection Dataform'!BZ"&amp;(ROW()+1))&lt;&gt;INDIRECT("'Collection Dataform'!CB"&amp;(ROW()+1))),INDIRECT("'Collection Dataform'!CC"&amp;(ROW()+1)),"")</f>
        <v>#REF!</v>
      </c>
      <c r="V714" s="90" t="e">
        <f aca="true">IF(ISBLANK(INDIRECT("'Collection Dataform'!CH"&amp;(ROW()+1))),"",INDIRECT("'Collection Dataform'!CH"&amp;(ROW()+1)))</f>
        <v>#REF!</v>
      </c>
      <c r="W714" s="90" t="e">
        <f aca="true">IF(ISBLANK(INDIRECT("'Collection Dataform'!AL"&amp;(ROW()+1))),"",INDIRECT("'Collection Dataform'!AL"&amp;(ROW()+1)))</f>
        <v>#REF!</v>
      </c>
      <c r="X714" s="90" t="e">
        <f aca="true">IF(ISBLANK(INDIRECT("'Collection Dataform'!AO"&amp;(ROW()+1))),"",INDIRECT("'Collection Dataform'!AO"&amp;(ROW()+1)))</f>
        <v>#REF!</v>
      </c>
      <c r="Y714" s="90" t="e">
        <f aca="true">IF(ISBLANK(INDIRECT("'Collection Dataform'!AP"&amp;(ROW()+1))),"",INDIRECT("'Collection Dataform'!AP"&amp;(ROW()+1)))</f>
        <v>#REF!</v>
      </c>
      <c r="Z714" s="90" t="e">
        <f aca="true">IF(ISBLANK(INDIRECT("'Collection Dataform'!AQ"&amp;(ROW()+1))),"",INDIRECT("'Collection Dataform'!AQ"&amp;(ROW()+1)))</f>
        <v>#REF!</v>
      </c>
      <c r="AA714" s="90" t="e">
        <f aca="true">IF(ISBLANK(INDIRECT("'Collection Dataform'!BD"&amp;(ROW()+1))),IF(ISBLANK(INDIRECT("'Collection Dataform'!AY"&amp;(ROW()+1))),"",formatLongitude(INDIRECT("'Collection Dataform'!AY"&amp;(ROW()+1)))),INDIRECT("'Collection Dataform'!BD"&amp;(ROW()+1)))</f>
        <v>#REF!</v>
      </c>
      <c r="AB714" s="90" t="e">
        <f aca="true">IF(ISBLANK(INDIRECT("'Collection Dataform'!BC"&amp;(ROW()+1))),IF(ISBLANK(INDIRECT("'Collection Dataform'!AX"&amp;(ROW()+1))),"",formatLatitude(INDIRECT("'Collection Dataform'!AX"&amp;(ROW()+1)))),INDIRECT("'Collection Dataform'!BC"&amp;(ROW()+1)))</f>
        <v>#REF!</v>
      </c>
      <c r="AC714" s="95" t="e">
        <f aca="true">IF(ISBLANK(INDIRECT("'Collection Dataform'!AW"&amp;(ROW()+1))),"",INDIRECT("'Collection Dataform'!AW"&amp;(ROW()+1))&amp;"m")</f>
        <v>#REF!</v>
      </c>
      <c r="AD714" s="95" t="e">
        <f aca="true">IF(ISBLANK(INDIRECT("'Collection Dataform'!BB"&amp;(ROW()+1))),"",INDIRECT("'Collection Dataform'!BB"&amp;(ROW()+1)))</f>
        <v>#REF!</v>
      </c>
      <c r="AE7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4" s="90" t="e">
        <f aca="true">IF(ISBLANK(INDIRECT("'Collection Dataform'!BJ"&amp;(ROW()+1))),"",INDIRECT("'Collection Dataform'!BJ"&amp;(ROW()+1)))</f>
        <v>#REF!</v>
      </c>
      <c r="AG7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4" s="95" t="e">
        <f aca="true">IF(ISBLANK(INDIRECT("'Collection Dataform'!AF"&amp;(ROW()+1))),IF(ISBLANK(INDIRECT("'Collection Dataform'!AH"&amp;(ROW()+1))),"",INDIRECT("'Collection Dataform'!AH"&amp;(ROW()+1))),dateTostring(INDIRECT("'Collection Dataform'!AF"&amp;(ROW()+1))))</f>
        <v>#REF!</v>
      </c>
      <c r="AJ714" s="90" t="e">
        <f aca="true">IF(ISBLANK(INDIRECT("'Collection Dataform'!AE"&amp;(ROW()+1))),"",INDIRECT("'Collection Dataform'!AE"&amp;(ROW()+1)))</f>
        <v>#REF!</v>
      </c>
      <c r="AK714" s="90" t="e">
        <f aca="true">IF(ISBLANK(INDIRECT("'Collection Dataform'!CO"&amp;(ROW()+1))),"",INDIRECT("'Collection Dataform'!CO"&amp;(ROW()+1)))</f>
        <v>#REF!</v>
      </c>
      <c r="AL714" s="90" t="e">
        <f aca="true">IF(ISBLANK(INDIRECT("'Collection Dataform'!AI"&amp;(ROW()+1))),"",INDIRECT("'Collection Dataform'!AI"&amp;(ROW()+1)))</f>
        <v>#REF!</v>
      </c>
      <c r="AM714" s="90" t="e">
        <f aca="true">IF(ISBLANK(INDIRECT("'Collection Dataform'!B"&amp;(ROW()+1))),"",INDIRECT("'Collection Dataform'!B"&amp;(ROW()+1)))</f>
        <v>#REF!</v>
      </c>
      <c r="AN714" s="90" t="e">
        <f aca="true">IF(ISBLANK(INDIRECT("'Collection Dataform'!CI"&amp;(ROW()+1))),IF(OR(NOT(ISBLANK(INDIRECT("'Collection Dataform'!CJ"&amp;(ROW()+1)))),NOT(ISBLANK(INDIRECT("'Collection Dataform'!CL"&amp;(ROW()+1))))),"det.",""),INDIRECT("'Collection Dataform'!CI"&amp;(ROW()+1)))</f>
        <v>#REF!</v>
      </c>
      <c r="AO714" s="90" t="e">
        <f aca="true">IF(ISBLANK(INDIRECT("'Collection Dataform'!CJ"&amp;(ROW()+1))),"",INDIRECT("'Collection Dataform'!CJ"&amp;(ROW()+1)))</f>
        <v>#REF!</v>
      </c>
      <c r="AP714" s="95" t="e">
        <f aca="true">IF(ISBLANK(INDIRECT("'Collection Dataform'!CK"&amp;(ROW()+1))),"",INDIRECT("'Collection Dataform'!CK"&amp;(ROW()+1)))</f>
        <v>#REF!</v>
      </c>
      <c r="AQ714" s="95" t="e">
        <f aca="true">IF(ISBLANK(INDIRECT("'Collection Dataform'!CL"&amp;(ROW()+1))),"",INDIRECT("'Collection Dataform'!CL"&amp;(ROW()+1)))</f>
        <v>#REF!</v>
      </c>
      <c r="AR714" s="90" t="e">
        <f aca="true">IF(ISBLANK(INDIRECT("'Collection Dataform'!D"&amp;(ROW()+1))),"",INDIRECT("'Collection Dataform'!D"&amp;(ROW()+1)))</f>
        <v>#REF!</v>
      </c>
      <c r="AS714" s="90" t="e">
        <f aca="true">IF(ISBLANK(INDIRECT("'Collection Dataform'!L"&amp;(ROW()+1))),"",INDIRECT("'Collection Dataform'!L"&amp;(ROW()+1)))</f>
        <v>#REF!</v>
      </c>
      <c r="AT714" s="90" t="e">
        <f aca="true">IF(ISBLANK(INDIRECT("'Collection Dataform'!M"&amp;(ROW()+1))),"",INDIRECT("'Collection Dataform'!M"&amp;(ROW()+1)))</f>
        <v>#REF!</v>
      </c>
      <c r="AU714" s="90" t="e">
        <f aca="true">IF(ISBLANK(INDIRECT("'Collection Dataform'!N"&amp;(ROW()+1))),"",INDIRECT("'Collection Dataform'!N"&amp;(ROW()+1)))</f>
        <v>#REF!</v>
      </c>
      <c r="AV714" s="90" t="e">
        <f aca="true">IF(ISBLANK(INDIRECT("'Collection Dataform'!T"&amp;(ROW()+1))),"",INDIRECT("'Collection Dataform'!T"&amp;(ROW()+1)))</f>
        <v>#REF!</v>
      </c>
      <c r="AW714" s="90" t="e">
        <f aca="true">IF(ISBLANK(INDIRECT("'Collection Dataform'!O"&amp;(ROW()+1))),"",INDIRECT("'Collection Dataform'!O"&amp;(ROW()+1)))</f>
        <v>#REF!</v>
      </c>
      <c r="AX7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4" s="95" t="e">
        <f aca="true">IF(ISBLANK(INDIRECT("'Collection Dataform'!R"&amp;(ROW()+1))),"",dateTostring(INDIRECT("'Collection Dataform'!R"&amp;(ROW()+1))))</f>
        <v>#REF!</v>
      </c>
      <c r="AZ714" s="90" t="e">
        <f aca="true">IF(ISBLANK(INDIRECT("'Collection Dataform'!C"&amp;(ROW()+1))),"",INDIRECT("'Collection Dataform'!C"&amp;(ROW()+1)))</f>
        <v>#REF!</v>
      </c>
      <c r="BA7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4" s="90" t="e">
        <f aca="true">IF(ISBLANK(INDIRECT("'Collection Dataform'!GR"&amp;(ROW()+1))),"",INDIRECT("'Collection Dataform'!GR"&amp;(ROW()+1)))</f>
        <v>#REF!</v>
      </c>
      <c r="BD714" s="90" t="e">
        <f aca="true">IF(ISBLANK(INDIRECT("'Collection Dataform'!GS"&amp;(ROW()+1))),"",INDIRECT("'Collection Dataform'!GS"&amp;(ROW()+1)))</f>
        <v>#REF!</v>
      </c>
      <c r="BE714" s="90" t="e">
        <f aca="false">joinRange("Collection Dataform","HH"&amp;(ROW()+1)&amp;","&amp;"HJ"&amp;(ROW()+1)&amp;","&amp;"HL"&amp;(ROW()+1)&amp;","&amp;"HN"&amp;(ROW()+1)&amp;","&amp;"HP"&amp;(ROW()+1)&amp;","&amp;"HR"&amp;(ROW()+1)&amp;","&amp;"HT"&amp;(ROW()+1)&amp;","&amp;"HV"&amp;(ROW()+1)&amp;","&amp;"HX"&amp;(ROW()+1)&amp;","&amp;"HZ"&amp;(ROW()+1))</f>
        <v>#VALUE!</v>
      </c>
      <c r="BG714" s="90" t="e">
        <f aca="false">isShowLonLat()</f>
        <v>#VALUE!</v>
      </c>
    </row>
    <row r="715" customFormat="false" ht="12.5" hidden="false" customHeight="false" outlineLevel="0" collapsed="false">
      <c r="A715" s="90" t="e">
        <f aca="false">IF(isEmpty(B715:BE715),"",IF(ISBLANK(A$4),"",A$4))</f>
        <v>#NAME?</v>
      </c>
      <c r="B715" s="90" t="e">
        <f aca="false">IF(isEmpty(D715:BE715),"",IF(ISBLANK(B$4),"",B$4))</f>
        <v>#NAME?</v>
      </c>
      <c r="C715" s="95" t="e">
        <f aca="false">IF(isEmpty(E715:BF715),"",IF(ISBLANK(C$4),"",C$4))</f>
        <v>#NAME?</v>
      </c>
      <c r="D715" s="90" t="e">
        <f aca="true">IF(ISBLANK(INDIRECT("'Collection Dataform'!AB"&amp;(ROW()+1))),"",INDIRECT("'Collection Dataform'!AB"&amp;(ROW()+1)))</f>
        <v>#REF!</v>
      </c>
      <c r="E7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5" s="90" t="e">
        <f aca="true">IF(ISBLANK(INDIRECT("'Collection Dataform'!CN"&amp;(ROW()+1))),"",INDIRECT("'Collection Dataform'!CN"&amp;(ROW()+1)))</f>
        <v>#REF!</v>
      </c>
      <c r="H715" s="90" t="e">
        <f aca="true">IF(INDIRECT("'Collection Dataform'!BW"&amp;(ROW()+1))="Genus",IF(ISBLANK(INDIRECT("'Collection Dataform'!BV"&amp;(ROW()+1))),"",INDIRECT("'Collection Dataform'!BV"&amp;(ROW()+1))),"")</f>
        <v>#REF!</v>
      </c>
      <c r="I715" s="90" t="e">
        <f aca="true">IF(ISBLANK(INDIRECT("'Collection Dataform'!BX"&amp;(ROW()+1))),"",replaceX(deleteModifiers(INDIRECT("'Collection Dataform'!BX"&amp;(ROW()+1)))))</f>
        <v>#REF!</v>
      </c>
      <c r="J715" s="90" t="e">
        <f aca="true">IF(INDIRECT("'Collection Dataform'!BW"&amp;(ROW()+1))="Specific Epithet",IF(ISBLANK(INDIRECT("'Collection Dataform'!BV"&amp;(ROW()+1))),"",INDIRECT("'Collection Dataform'!BV"&amp;(ROW()+1))),"")</f>
        <v>#REF!</v>
      </c>
      <c r="K715" s="90" t="e">
        <f aca="true">IF(ISBLANK(INDIRECT("'Collection Dataform'!BZ"&amp;(ROW()+1))),"",replaceX(deleteModifiers(INDIRECT("'Collection Dataform'!BZ"&amp;(ROW()+1)))))</f>
        <v>#REF!</v>
      </c>
      <c r="L715" s="90" t="e">
        <f aca="true">IF(ISBLANK(INDIRECT("'Collection Dataform'!CA"&amp;(ROW()+1))),"",IF(INDIRECT("'Collection Dataform'!CA"&amp;(ROW()+1))="agg.",INDIRECT("'Collection Dataform'!CA"&amp;(ROW()+1)),""))</f>
        <v>#REF!</v>
      </c>
      <c r="M715" s="90" t="e">
        <f aca="true">IF(AND(NOT(ISBLANK(Q715)),NOT(ISBLANK(INDIRECT("'Collection Dataform'!CD"&amp;(ROW()+1)))),INDIRECT("'Collection Dataform'!BZ"&amp;(ROW()+1))=INDIRECT("'Collection Dataform'!CB"&amp;(ROW()+1))),"("&amp;INDIRECT("'Collection Dataform'!CD"&amp;(ROW()+1))&amp;")","")&amp;IF(AND(ISBLANK(Q715),ISBLANK(INDIRECT("'Collection Dataform'!CD"&amp;(ROW()+1))),ISBLANK(INDIRECT("'Collection Dataform'!CB"&amp;(ROW()+1)))),"("&amp;INDIRECT("'Collection Dataform'!CD"&amp;(ROW()+1))&amp;")","")&amp;IF(AND(NOT(ISBLANK(Q715)),NOT(ISBLANK(INDIRECT("'Collection Dataform'!CD"&amp;(ROW()+1)))),ISBLANK(INDIRECT("'Collection Dataform'!CB"&amp;(ROW()+1)))),"("&amp;INDIRECT("'Collection Dataform'!CD"&amp;(ROW()+1))&amp;")","")</f>
        <v>#REF!</v>
      </c>
      <c r="N715" s="90" t="e">
        <f aca="true">IF(AND(NOT(ISBLANK(Q715)),NOT(ISBLANK(INDIRECT("'Collection Dataform'!CF"&amp;(ROW()+1)))),INDIRECT("'Collection Dataform'!BZ"&amp;(ROW()+1))=INDIRECT("'Collection Dataform'!CB"&amp;(ROW()+1))),INDIRECT("'Collection Dataform'!CF"&amp;(ROW()+1)),"")&amp;IF(AND(ISBLANK(Q715),ISBLANK(INDIRECT("'Collection Dataform'!CF"&amp;(ROW()+1))),ISBLANK(INDIRECT("'Collection Dataform'!CB"&amp;(ROW()+1)))),INDIRECT("'Collection Dataform'!CD"&amp;(ROW()+1)),"")&amp;IF(AND(NOT(ISBLANK(Q715)),NOT(ISBLANK(INDIRECT("'Collection Dataform'!CF"&amp;(ROW()+1)))),ISBLANK(INDIRECT("'Collection Dataform'!CB"&amp;(ROW()+1)))),INDIRECT("'Collection Dataform'!CF"&amp;(ROW()+1)),"")</f>
        <v>#REF!</v>
      </c>
      <c r="O715" s="90" t="e">
        <f aca="true">IF(AND(NOT(ISBLANK(Q715)),NOT(ISBLANK(INDIRECT("'Collection Dataform'!CC"&amp;(ROW()+1)))),INDIRECT("'Collection Dataform'!BZ"&amp;(ROW()+1))=INDIRECT("'Collection Dataform'!CB"&amp;(ROW()+1))),INDIRECT("'Collection Dataform'!CC"&amp;(ROW()+1)),"")&amp;IF(AND(ISBLANK(Q715),ISBLANK(INDIRECT("'Collection Dataform'!CC"&amp;(ROW()+1))),ISBLANK(INDIRECT("'Collection Dataform'!CB"&amp;(ROW()+1)))),INDIRECT("'Collection Dataform'!CD"&amp;(ROW()+1)),"")&amp;IF(AND(NOT(ISBLANK(Q715)),NOT(ISBLANK(INDIRECT("'Collection Dataform'!CC"&amp;(ROW()+1)))),ISBLANK(INDIRECT("'Collection Dataform'!CB"&amp;(ROW()+1)))),INDIRECT("'Collection Dataform'!CC"&amp;(ROW()+1)),"")</f>
        <v>#REF!</v>
      </c>
      <c r="P715" s="90" t="e">
        <f aca="true">IF(ISBLANK(INDIRECT("'Collection Dataform'!CA"&amp;(ROW()+1))),"",IF(INDIRECT("'Collection Dataform'!CA"&amp;(ROW()+1))="agg.","",INDIRECT("'Collection Dataform'!CA"&amp;(ROW()+1))))</f>
        <v>#REF!</v>
      </c>
      <c r="Q715" s="90" t="e">
        <f aca="true">IF(INDIRECT("'Collection Dataform'!BW"&amp;(ROW()+1))="Infraspecific Epithet",IF(ISBLANK(INDIRECT("'Collection Dataform'!BV"&amp;(ROW()+1))),"",INDIRECT("'Collection Dataform'!BV"&amp;(ROW()+1))),"")</f>
        <v>#REF!</v>
      </c>
      <c r="R715" s="90" t="e">
        <f aca="true">IF(ISBLANK(INDIRECT("'Collection Dataform'!CB"&amp;(ROW()+1))),"",deleteModifiers(INDIRECT("'Collection Dataform'!CB"&amp;(ROW()+1))))</f>
        <v>#REF!</v>
      </c>
      <c r="S715" s="90" t="e">
        <f aca="true">IF(AND(NOT(ISBLANK(Q715)),NOT(ISBLANK(INDIRECT("'Collection Dataform'!CD"&amp;(ROW()+1)))),NOT(ISBLANK(INDIRECT("'Collection Dataform'!CB"&amp;(ROW()+1)))),INDIRECT("'Collection Dataform'!BZ"&amp;(ROW()+1))&lt;&gt;INDIRECT("'Collection Dataform'!CB"&amp;(ROW()+1))),"("&amp;INDIRECT("'Collection Dataform'!CD"&amp;(ROW()+1))&amp;")","")</f>
        <v>#REF!</v>
      </c>
      <c r="T715" s="90" t="e">
        <f aca="true">IF(AND(NOT(ISBLANK(Q715)),NOT(ISBLANK(INDIRECT("'Collection Dataform'!CF"&amp;(ROW()+1)))),NOT(ISBLANK(INDIRECT("'Collection Dataform'!CB"&amp;(ROW()+1)))),INDIRECT("'Collection Dataform'!BZ"&amp;(ROW()+1))&lt;&gt;INDIRECT("'Collection Dataform'!CB"&amp;(ROW()+1))),INDIRECT("'Collection Dataform'!CF"&amp;(ROW()+1)),"")</f>
        <v>#REF!</v>
      </c>
      <c r="U715" s="90" t="e">
        <f aca="true">IF(AND(NOT(ISBLANK(Q715)),NOT(ISBLANK(INDIRECT("'Collection Dataform'!CC"&amp;(ROW()+1)))),NOT(ISBLANK(INDIRECT("'Collection Dataform'!CB"&amp;(ROW()+1)))),INDIRECT("'Collection Dataform'!BZ"&amp;(ROW()+1))&lt;&gt;INDIRECT("'Collection Dataform'!CB"&amp;(ROW()+1))),INDIRECT("'Collection Dataform'!CC"&amp;(ROW()+1)),"")</f>
        <v>#REF!</v>
      </c>
      <c r="V715" s="90" t="e">
        <f aca="true">IF(ISBLANK(INDIRECT("'Collection Dataform'!CH"&amp;(ROW()+1))),"",INDIRECT("'Collection Dataform'!CH"&amp;(ROW()+1)))</f>
        <v>#REF!</v>
      </c>
      <c r="W715" s="90" t="e">
        <f aca="true">IF(ISBLANK(INDIRECT("'Collection Dataform'!AL"&amp;(ROW()+1))),"",INDIRECT("'Collection Dataform'!AL"&amp;(ROW()+1)))</f>
        <v>#REF!</v>
      </c>
      <c r="X715" s="90" t="e">
        <f aca="true">IF(ISBLANK(INDIRECT("'Collection Dataform'!AO"&amp;(ROW()+1))),"",INDIRECT("'Collection Dataform'!AO"&amp;(ROW()+1)))</f>
        <v>#REF!</v>
      </c>
      <c r="Y715" s="90" t="e">
        <f aca="true">IF(ISBLANK(INDIRECT("'Collection Dataform'!AP"&amp;(ROW()+1))),"",INDIRECT("'Collection Dataform'!AP"&amp;(ROW()+1)))</f>
        <v>#REF!</v>
      </c>
      <c r="Z715" s="90" t="e">
        <f aca="true">IF(ISBLANK(INDIRECT("'Collection Dataform'!AQ"&amp;(ROW()+1))),"",INDIRECT("'Collection Dataform'!AQ"&amp;(ROW()+1)))</f>
        <v>#REF!</v>
      </c>
      <c r="AA715" s="90" t="e">
        <f aca="true">IF(ISBLANK(INDIRECT("'Collection Dataform'!BD"&amp;(ROW()+1))),IF(ISBLANK(INDIRECT("'Collection Dataform'!AY"&amp;(ROW()+1))),"",formatLongitude(INDIRECT("'Collection Dataform'!AY"&amp;(ROW()+1)))),INDIRECT("'Collection Dataform'!BD"&amp;(ROW()+1)))</f>
        <v>#REF!</v>
      </c>
      <c r="AB715" s="90" t="e">
        <f aca="true">IF(ISBLANK(INDIRECT("'Collection Dataform'!BC"&amp;(ROW()+1))),IF(ISBLANK(INDIRECT("'Collection Dataform'!AX"&amp;(ROW()+1))),"",formatLatitude(INDIRECT("'Collection Dataform'!AX"&amp;(ROW()+1)))),INDIRECT("'Collection Dataform'!BC"&amp;(ROW()+1)))</f>
        <v>#REF!</v>
      </c>
      <c r="AC715" s="95" t="e">
        <f aca="true">IF(ISBLANK(INDIRECT("'Collection Dataform'!AW"&amp;(ROW()+1))),"",INDIRECT("'Collection Dataform'!AW"&amp;(ROW()+1))&amp;"m")</f>
        <v>#REF!</v>
      </c>
      <c r="AD715" s="95" t="e">
        <f aca="true">IF(ISBLANK(INDIRECT("'Collection Dataform'!BB"&amp;(ROW()+1))),"",INDIRECT("'Collection Dataform'!BB"&amp;(ROW()+1)))</f>
        <v>#REF!</v>
      </c>
      <c r="AE7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5" s="90" t="e">
        <f aca="true">IF(ISBLANK(INDIRECT("'Collection Dataform'!BJ"&amp;(ROW()+1))),"",INDIRECT("'Collection Dataform'!BJ"&amp;(ROW()+1)))</f>
        <v>#REF!</v>
      </c>
      <c r="AG7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5" s="95" t="e">
        <f aca="true">IF(ISBLANK(INDIRECT("'Collection Dataform'!AF"&amp;(ROW()+1))),IF(ISBLANK(INDIRECT("'Collection Dataform'!AH"&amp;(ROW()+1))),"",INDIRECT("'Collection Dataform'!AH"&amp;(ROW()+1))),dateTostring(INDIRECT("'Collection Dataform'!AF"&amp;(ROW()+1))))</f>
        <v>#REF!</v>
      </c>
      <c r="AJ715" s="90" t="e">
        <f aca="true">IF(ISBLANK(INDIRECT("'Collection Dataform'!AE"&amp;(ROW()+1))),"",INDIRECT("'Collection Dataform'!AE"&amp;(ROW()+1)))</f>
        <v>#REF!</v>
      </c>
      <c r="AK715" s="90" t="e">
        <f aca="true">IF(ISBLANK(INDIRECT("'Collection Dataform'!CO"&amp;(ROW()+1))),"",INDIRECT("'Collection Dataform'!CO"&amp;(ROW()+1)))</f>
        <v>#REF!</v>
      </c>
      <c r="AL715" s="90" t="e">
        <f aca="true">IF(ISBLANK(INDIRECT("'Collection Dataform'!AI"&amp;(ROW()+1))),"",INDIRECT("'Collection Dataform'!AI"&amp;(ROW()+1)))</f>
        <v>#REF!</v>
      </c>
      <c r="AM715" s="90" t="e">
        <f aca="true">IF(ISBLANK(INDIRECT("'Collection Dataform'!B"&amp;(ROW()+1))),"",INDIRECT("'Collection Dataform'!B"&amp;(ROW()+1)))</f>
        <v>#REF!</v>
      </c>
      <c r="AN715" s="90" t="e">
        <f aca="true">IF(ISBLANK(INDIRECT("'Collection Dataform'!CI"&amp;(ROW()+1))),IF(OR(NOT(ISBLANK(INDIRECT("'Collection Dataform'!CJ"&amp;(ROW()+1)))),NOT(ISBLANK(INDIRECT("'Collection Dataform'!CL"&amp;(ROW()+1))))),"det.",""),INDIRECT("'Collection Dataform'!CI"&amp;(ROW()+1)))</f>
        <v>#REF!</v>
      </c>
      <c r="AO715" s="90" t="e">
        <f aca="true">IF(ISBLANK(INDIRECT("'Collection Dataform'!CJ"&amp;(ROW()+1))),"",INDIRECT("'Collection Dataform'!CJ"&amp;(ROW()+1)))</f>
        <v>#REF!</v>
      </c>
      <c r="AP715" s="95" t="e">
        <f aca="true">IF(ISBLANK(INDIRECT("'Collection Dataform'!CK"&amp;(ROW()+1))),"",INDIRECT("'Collection Dataform'!CK"&amp;(ROW()+1)))</f>
        <v>#REF!</v>
      </c>
      <c r="AQ715" s="95" t="e">
        <f aca="true">IF(ISBLANK(INDIRECT("'Collection Dataform'!CL"&amp;(ROW()+1))),"",INDIRECT("'Collection Dataform'!CL"&amp;(ROW()+1)))</f>
        <v>#REF!</v>
      </c>
      <c r="AR715" s="90" t="e">
        <f aca="true">IF(ISBLANK(INDIRECT("'Collection Dataform'!D"&amp;(ROW()+1))),"",INDIRECT("'Collection Dataform'!D"&amp;(ROW()+1)))</f>
        <v>#REF!</v>
      </c>
      <c r="AS715" s="90" t="e">
        <f aca="true">IF(ISBLANK(INDIRECT("'Collection Dataform'!L"&amp;(ROW()+1))),"",INDIRECT("'Collection Dataform'!L"&amp;(ROW()+1)))</f>
        <v>#REF!</v>
      </c>
      <c r="AT715" s="90" t="e">
        <f aca="true">IF(ISBLANK(INDIRECT("'Collection Dataform'!M"&amp;(ROW()+1))),"",INDIRECT("'Collection Dataform'!M"&amp;(ROW()+1)))</f>
        <v>#REF!</v>
      </c>
      <c r="AU715" s="90" t="e">
        <f aca="true">IF(ISBLANK(INDIRECT("'Collection Dataform'!N"&amp;(ROW()+1))),"",INDIRECT("'Collection Dataform'!N"&amp;(ROW()+1)))</f>
        <v>#REF!</v>
      </c>
      <c r="AV715" s="90" t="e">
        <f aca="true">IF(ISBLANK(INDIRECT("'Collection Dataform'!T"&amp;(ROW()+1))),"",INDIRECT("'Collection Dataform'!T"&amp;(ROW()+1)))</f>
        <v>#REF!</v>
      </c>
      <c r="AW715" s="90" t="e">
        <f aca="true">IF(ISBLANK(INDIRECT("'Collection Dataform'!O"&amp;(ROW()+1))),"",INDIRECT("'Collection Dataform'!O"&amp;(ROW()+1)))</f>
        <v>#REF!</v>
      </c>
      <c r="AX7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5" s="95" t="e">
        <f aca="true">IF(ISBLANK(INDIRECT("'Collection Dataform'!R"&amp;(ROW()+1))),"",dateTostring(INDIRECT("'Collection Dataform'!R"&amp;(ROW()+1))))</f>
        <v>#REF!</v>
      </c>
      <c r="AZ715" s="90" t="e">
        <f aca="true">IF(ISBLANK(INDIRECT("'Collection Dataform'!C"&amp;(ROW()+1))),"",INDIRECT("'Collection Dataform'!C"&amp;(ROW()+1)))</f>
        <v>#REF!</v>
      </c>
      <c r="BA7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5" s="90" t="e">
        <f aca="true">IF(ISBLANK(INDIRECT("'Collection Dataform'!GR"&amp;(ROW()+1))),"",INDIRECT("'Collection Dataform'!GR"&amp;(ROW()+1)))</f>
        <v>#REF!</v>
      </c>
      <c r="BD715" s="90" t="e">
        <f aca="true">IF(ISBLANK(INDIRECT("'Collection Dataform'!GS"&amp;(ROW()+1))),"",INDIRECT("'Collection Dataform'!GS"&amp;(ROW()+1)))</f>
        <v>#REF!</v>
      </c>
      <c r="BE715" s="90" t="e">
        <f aca="false">joinRange("Collection Dataform","HH"&amp;(ROW()+1)&amp;","&amp;"HJ"&amp;(ROW()+1)&amp;","&amp;"HL"&amp;(ROW()+1)&amp;","&amp;"HN"&amp;(ROW()+1)&amp;","&amp;"HP"&amp;(ROW()+1)&amp;","&amp;"HR"&amp;(ROW()+1)&amp;","&amp;"HT"&amp;(ROW()+1)&amp;","&amp;"HV"&amp;(ROW()+1)&amp;","&amp;"HX"&amp;(ROW()+1)&amp;","&amp;"HZ"&amp;(ROW()+1))</f>
        <v>#VALUE!</v>
      </c>
      <c r="BG715" s="90" t="e">
        <f aca="false">isShowLonLat()</f>
        <v>#VALUE!</v>
      </c>
    </row>
    <row r="716" customFormat="false" ht="12.5" hidden="false" customHeight="false" outlineLevel="0" collapsed="false">
      <c r="A716" s="90" t="e">
        <f aca="false">IF(isEmpty(B716:BE716),"",IF(ISBLANK(A$4),"",A$4))</f>
        <v>#NAME?</v>
      </c>
      <c r="B716" s="90" t="e">
        <f aca="false">IF(isEmpty(D716:BE716),"",IF(ISBLANK(B$4),"",B$4))</f>
        <v>#NAME?</v>
      </c>
      <c r="C716" s="95" t="e">
        <f aca="false">IF(isEmpty(E716:BF716),"",IF(ISBLANK(C$4),"",C$4))</f>
        <v>#NAME?</v>
      </c>
      <c r="D716" s="90" t="e">
        <f aca="true">IF(ISBLANK(INDIRECT("'Collection Dataform'!AB"&amp;(ROW()+1))),"",INDIRECT("'Collection Dataform'!AB"&amp;(ROW()+1)))</f>
        <v>#REF!</v>
      </c>
      <c r="E7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6" s="90" t="e">
        <f aca="true">IF(ISBLANK(INDIRECT("'Collection Dataform'!CN"&amp;(ROW()+1))),"",INDIRECT("'Collection Dataform'!CN"&amp;(ROW()+1)))</f>
        <v>#REF!</v>
      </c>
      <c r="H716" s="90" t="e">
        <f aca="true">IF(INDIRECT("'Collection Dataform'!BW"&amp;(ROW()+1))="Genus",IF(ISBLANK(INDIRECT("'Collection Dataform'!BV"&amp;(ROW()+1))),"",INDIRECT("'Collection Dataform'!BV"&amp;(ROW()+1))),"")</f>
        <v>#REF!</v>
      </c>
      <c r="I716" s="90" t="e">
        <f aca="true">IF(ISBLANK(INDIRECT("'Collection Dataform'!BX"&amp;(ROW()+1))),"",replaceX(deleteModifiers(INDIRECT("'Collection Dataform'!BX"&amp;(ROW()+1)))))</f>
        <v>#REF!</v>
      </c>
      <c r="J716" s="90" t="e">
        <f aca="true">IF(INDIRECT("'Collection Dataform'!BW"&amp;(ROW()+1))="Specific Epithet",IF(ISBLANK(INDIRECT("'Collection Dataform'!BV"&amp;(ROW()+1))),"",INDIRECT("'Collection Dataform'!BV"&amp;(ROW()+1))),"")</f>
        <v>#REF!</v>
      </c>
      <c r="K716" s="90" t="e">
        <f aca="true">IF(ISBLANK(INDIRECT("'Collection Dataform'!BZ"&amp;(ROW()+1))),"",replaceX(deleteModifiers(INDIRECT("'Collection Dataform'!BZ"&amp;(ROW()+1)))))</f>
        <v>#REF!</v>
      </c>
      <c r="L716" s="90" t="e">
        <f aca="true">IF(ISBLANK(INDIRECT("'Collection Dataform'!CA"&amp;(ROW()+1))),"",IF(INDIRECT("'Collection Dataform'!CA"&amp;(ROW()+1))="agg.",INDIRECT("'Collection Dataform'!CA"&amp;(ROW()+1)),""))</f>
        <v>#REF!</v>
      </c>
      <c r="M716" s="90" t="e">
        <f aca="true">IF(AND(NOT(ISBLANK(Q716)),NOT(ISBLANK(INDIRECT("'Collection Dataform'!CD"&amp;(ROW()+1)))),INDIRECT("'Collection Dataform'!BZ"&amp;(ROW()+1))=INDIRECT("'Collection Dataform'!CB"&amp;(ROW()+1))),"("&amp;INDIRECT("'Collection Dataform'!CD"&amp;(ROW()+1))&amp;")","")&amp;IF(AND(ISBLANK(Q716),ISBLANK(INDIRECT("'Collection Dataform'!CD"&amp;(ROW()+1))),ISBLANK(INDIRECT("'Collection Dataform'!CB"&amp;(ROW()+1)))),"("&amp;INDIRECT("'Collection Dataform'!CD"&amp;(ROW()+1))&amp;")","")&amp;IF(AND(NOT(ISBLANK(Q716)),NOT(ISBLANK(INDIRECT("'Collection Dataform'!CD"&amp;(ROW()+1)))),ISBLANK(INDIRECT("'Collection Dataform'!CB"&amp;(ROW()+1)))),"("&amp;INDIRECT("'Collection Dataform'!CD"&amp;(ROW()+1))&amp;")","")</f>
        <v>#REF!</v>
      </c>
      <c r="N716" s="90" t="e">
        <f aca="true">IF(AND(NOT(ISBLANK(Q716)),NOT(ISBLANK(INDIRECT("'Collection Dataform'!CF"&amp;(ROW()+1)))),INDIRECT("'Collection Dataform'!BZ"&amp;(ROW()+1))=INDIRECT("'Collection Dataform'!CB"&amp;(ROW()+1))),INDIRECT("'Collection Dataform'!CF"&amp;(ROW()+1)),"")&amp;IF(AND(ISBLANK(Q716),ISBLANK(INDIRECT("'Collection Dataform'!CF"&amp;(ROW()+1))),ISBLANK(INDIRECT("'Collection Dataform'!CB"&amp;(ROW()+1)))),INDIRECT("'Collection Dataform'!CD"&amp;(ROW()+1)),"")&amp;IF(AND(NOT(ISBLANK(Q716)),NOT(ISBLANK(INDIRECT("'Collection Dataform'!CF"&amp;(ROW()+1)))),ISBLANK(INDIRECT("'Collection Dataform'!CB"&amp;(ROW()+1)))),INDIRECT("'Collection Dataform'!CF"&amp;(ROW()+1)),"")</f>
        <v>#REF!</v>
      </c>
      <c r="O716" s="90" t="e">
        <f aca="true">IF(AND(NOT(ISBLANK(Q716)),NOT(ISBLANK(INDIRECT("'Collection Dataform'!CC"&amp;(ROW()+1)))),INDIRECT("'Collection Dataform'!BZ"&amp;(ROW()+1))=INDIRECT("'Collection Dataform'!CB"&amp;(ROW()+1))),INDIRECT("'Collection Dataform'!CC"&amp;(ROW()+1)),"")&amp;IF(AND(ISBLANK(Q716),ISBLANK(INDIRECT("'Collection Dataform'!CC"&amp;(ROW()+1))),ISBLANK(INDIRECT("'Collection Dataform'!CB"&amp;(ROW()+1)))),INDIRECT("'Collection Dataform'!CD"&amp;(ROW()+1)),"")&amp;IF(AND(NOT(ISBLANK(Q716)),NOT(ISBLANK(INDIRECT("'Collection Dataform'!CC"&amp;(ROW()+1)))),ISBLANK(INDIRECT("'Collection Dataform'!CB"&amp;(ROW()+1)))),INDIRECT("'Collection Dataform'!CC"&amp;(ROW()+1)),"")</f>
        <v>#REF!</v>
      </c>
      <c r="P716" s="90" t="e">
        <f aca="true">IF(ISBLANK(INDIRECT("'Collection Dataform'!CA"&amp;(ROW()+1))),"",IF(INDIRECT("'Collection Dataform'!CA"&amp;(ROW()+1))="agg.","",INDIRECT("'Collection Dataform'!CA"&amp;(ROW()+1))))</f>
        <v>#REF!</v>
      </c>
      <c r="Q716" s="90" t="e">
        <f aca="true">IF(INDIRECT("'Collection Dataform'!BW"&amp;(ROW()+1))="Infraspecific Epithet",IF(ISBLANK(INDIRECT("'Collection Dataform'!BV"&amp;(ROW()+1))),"",INDIRECT("'Collection Dataform'!BV"&amp;(ROW()+1))),"")</f>
        <v>#REF!</v>
      </c>
      <c r="R716" s="90" t="e">
        <f aca="true">IF(ISBLANK(INDIRECT("'Collection Dataform'!CB"&amp;(ROW()+1))),"",deleteModifiers(INDIRECT("'Collection Dataform'!CB"&amp;(ROW()+1))))</f>
        <v>#REF!</v>
      </c>
      <c r="S716" s="90" t="e">
        <f aca="true">IF(AND(NOT(ISBLANK(Q716)),NOT(ISBLANK(INDIRECT("'Collection Dataform'!CD"&amp;(ROW()+1)))),NOT(ISBLANK(INDIRECT("'Collection Dataform'!CB"&amp;(ROW()+1)))),INDIRECT("'Collection Dataform'!BZ"&amp;(ROW()+1))&lt;&gt;INDIRECT("'Collection Dataform'!CB"&amp;(ROW()+1))),"("&amp;INDIRECT("'Collection Dataform'!CD"&amp;(ROW()+1))&amp;")","")</f>
        <v>#REF!</v>
      </c>
      <c r="T716" s="90" t="e">
        <f aca="true">IF(AND(NOT(ISBLANK(Q716)),NOT(ISBLANK(INDIRECT("'Collection Dataform'!CF"&amp;(ROW()+1)))),NOT(ISBLANK(INDIRECT("'Collection Dataform'!CB"&amp;(ROW()+1)))),INDIRECT("'Collection Dataform'!BZ"&amp;(ROW()+1))&lt;&gt;INDIRECT("'Collection Dataform'!CB"&amp;(ROW()+1))),INDIRECT("'Collection Dataform'!CF"&amp;(ROW()+1)),"")</f>
        <v>#REF!</v>
      </c>
      <c r="U716" s="90" t="e">
        <f aca="true">IF(AND(NOT(ISBLANK(Q716)),NOT(ISBLANK(INDIRECT("'Collection Dataform'!CC"&amp;(ROW()+1)))),NOT(ISBLANK(INDIRECT("'Collection Dataform'!CB"&amp;(ROW()+1)))),INDIRECT("'Collection Dataform'!BZ"&amp;(ROW()+1))&lt;&gt;INDIRECT("'Collection Dataform'!CB"&amp;(ROW()+1))),INDIRECT("'Collection Dataform'!CC"&amp;(ROW()+1)),"")</f>
        <v>#REF!</v>
      </c>
      <c r="V716" s="90" t="e">
        <f aca="true">IF(ISBLANK(INDIRECT("'Collection Dataform'!CH"&amp;(ROW()+1))),"",INDIRECT("'Collection Dataform'!CH"&amp;(ROW()+1)))</f>
        <v>#REF!</v>
      </c>
      <c r="W716" s="90" t="e">
        <f aca="true">IF(ISBLANK(INDIRECT("'Collection Dataform'!AL"&amp;(ROW()+1))),"",INDIRECT("'Collection Dataform'!AL"&amp;(ROW()+1)))</f>
        <v>#REF!</v>
      </c>
      <c r="X716" s="90" t="e">
        <f aca="true">IF(ISBLANK(INDIRECT("'Collection Dataform'!AO"&amp;(ROW()+1))),"",INDIRECT("'Collection Dataform'!AO"&amp;(ROW()+1)))</f>
        <v>#REF!</v>
      </c>
      <c r="Y716" s="90" t="e">
        <f aca="true">IF(ISBLANK(INDIRECT("'Collection Dataform'!AP"&amp;(ROW()+1))),"",INDIRECT("'Collection Dataform'!AP"&amp;(ROW()+1)))</f>
        <v>#REF!</v>
      </c>
      <c r="Z716" s="90" t="e">
        <f aca="true">IF(ISBLANK(INDIRECT("'Collection Dataform'!AQ"&amp;(ROW()+1))),"",INDIRECT("'Collection Dataform'!AQ"&amp;(ROW()+1)))</f>
        <v>#REF!</v>
      </c>
      <c r="AA716" s="90" t="e">
        <f aca="true">IF(ISBLANK(INDIRECT("'Collection Dataform'!BD"&amp;(ROW()+1))),IF(ISBLANK(INDIRECT("'Collection Dataform'!AY"&amp;(ROW()+1))),"",formatLongitude(INDIRECT("'Collection Dataform'!AY"&amp;(ROW()+1)))),INDIRECT("'Collection Dataform'!BD"&amp;(ROW()+1)))</f>
        <v>#REF!</v>
      </c>
      <c r="AB716" s="90" t="e">
        <f aca="true">IF(ISBLANK(INDIRECT("'Collection Dataform'!BC"&amp;(ROW()+1))),IF(ISBLANK(INDIRECT("'Collection Dataform'!AX"&amp;(ROW()+1))),"",formatLatitude(INDIRECT("'Collection Dataform'!AX"&amp;(ROW()+1)))),INDIRECT("'Collection Dataform'!BC"&amp;(ROW()+1)))</f>
        <v>#REF!</v>
      </c>
      <c r="AC716" s="95" t="e">
        <f aca="true">IF(ISBLANK(INDIRECT("'Collection Dataform'!AW"&amp;(ROW()+1))),"",INDIRECT("'Collection Dataform'!AW"&amp;(ROW()+1))&amp;"m")</f>
        <v>#REF!</v>
      </c>
      <c r="AD716" s="95" t="e">
        <f aca="true">IF(ISBLANK(INDIRECT("'Collection Dataform'!BB"&amp;(ROW()+1))),"",INDIRECT("'Collection Dataform'!BB"&amp;(ROW()+1)))</f>
        <v>#REF!</v>
      </c>
      <c r="AE7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6" s="90" t="e">
        <f aca="true">IF(ISBLANK(INDIRECT("'Collection Dataform'!BJ"&amp;(ROW()+1))),"",INDIRECT("'Collection Dataform'!BJ"&amp;(ROW()+1)))</f>
        <v>#REF!</v>
      </c>
      <c r="AG7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6" s="95" t="e">
        <f aca="true">IF(ISBLANK(INDIRECT("'Collection Dataform'!AF"&amp;(ROW()+1))),IF(ISBLANK(INDIRECT("'Collection Dataform'!AH"&amp;(ROW()+1))),"",INDIRECT("'Collection Dataform'!AH"&amp;(ROW()+1))),dateTostring(INDIRECT("'Collection Dataform'!AF"&amp;(ROW()+1))))</f>
        <v>#REF!</v>
      </c>
      <c r="AJ716" s="90" t="e">
        <f aca="true">IF(ISBLANK(INDIRECT("'Collection Dataform'!AE"&amp;(ROW()+1))),"",INDIRECT("'Collection Dataform'!AE"&amp;(ROW()+1)))</f>
        <v>#REF!</v>
      </c>
      <c r="AK716" s="90" t="e">
        <f aca="true">IF(ISBLANK(INDIRECT("'Collection Dataform'!CO"&amp;(ROW()+1))),"",INDIRECT("'Collection Dataform'!CO"&amp;(ROW()+1)))</f>
        <v>#REF!</v>
      </c>
      <c r="AL716" s="90" t="e">
        <f aca="true">IF(ISBLANK(INDIRECT("'Collection Dataform'!AI"&amp;(ROW()+1))),"",INDIRECT("'Collection Dataform'!AI"&amp;(ROW()+1)))</f>
        <v>#REF!</v>
      </c>
      <c r="AM716" s="90" t="e">
        <f aca="true">IF(ISBLANK(INDIRECT("'Collection Dataform'!B"&amp;(ROW()+1))),"",INDIRECT("'Collection Dataform'!B"&amp;(ROW()+1)))</f>
        <v>#REF!</v>
      </c>
      <c r="AN716" s="90" t="e">
        <f aca="true">IF(ISBLANK(INDIRECT("'Collection Dataform'!CI"&amp;(ROW()+1))),IF(OR(NOT(ISBLANK(INDIRECT("'Collection Dataform'!CJ"&amp;(ROW()+1)))),NOT(ISBLANK(INDIRECT("'Collection Dataform'!CL"&amp;(ROW()+1))))),"det.",""),INDIRECT("'Collection Dataform'!CI"&amp;(ROW()+1)))</f>
        <v>#REF!</v>
      </c>
      <c r="AO716" s="90" t="e">
        <f aca="true">IF(ISBLANK(INDIRECT("'Collection Dataform'!CJ"&amp;(ROW()+1))),"",INDIRECT("'Collection Dataform'!CJ"&amp;(ROW()+1)))</f>
        <v>#REF!</v>
      </c>
      <c r="AP716" s="95" t="e">
        <f aca="true">IF(ISBLANK(INDIRECT("'Collection Dataform'!CK"&amp;(ROW()+1))),"",INDIRECT("'Collection Dataform'!CK"&amp;(ROW()+1)))</f>
        <v>#REF!</v>
      </c>
      <c r="AQ716" s="95" t="e">
        <f aca="true">IF(ISBLANK(INDIRECT("'Collection Dataform'!CL"&amp;(ROW()+1))),"",INDIRECT("'Collection Dataform'!CL"&amp;(ROW()+1)))</f>
        <v>#REF!</v>
      </c>
      <c r="AR716" s="90" t="e">
        <f aca="true">IF(ISBLANK(INDIRECT("'Collection Dataform'!D"&amp;(ROW()+1))),"",INDIRECT("'Collection Dataform'!D"&amp;(ROW()+1)))</f>
        <v>#REF!</v>
      </c>
      <c r="AS716" s="90" t="e">
        <f aca="true">IF(ISBLANK(INDIRECT("'Collection Dataform'!L"&amp;(ROW()+1))),"",INDIRECT("'Collection Dataform'!L"&amp;(ROW()+1)))</f>
        <v>#REF!</v>
      </c>
      <c r="AT716" s="90" t="e">
        <f aca="true">IF(ISBLANK(INDIRECT("'Collection Dataform'!M"&amp;(ROW()+1))),"",INDIRECT("'Collection Dataform'!M"&amp;(ROW()+1)))</f>
        <v>#REF!</v>
      </c>
      <c r="AU716" s="90" t="e">
        <f aca="true">IF(ISBLANK(INDIRECT("'Collection Dataform'!N"&amp;(ROW()+1))),"",INDIRECT("'Collection Dataform'!N"&amp;(ROW()+1)))</f>
        <v>#REF!</v>
      </c>
      <c r="AV716" s="90" t="e">
        <f aca="true">IF(ISBLANK(INDIRECT("'Collection Dataform'!T"&amp;(ROW()+1))),"",INDIRECT("'Collection Dataform'!T"&amp;(ROW()+1)))</f>
        <v>#REF!</v>
      </c>
      <c r="AW716" s="90" t="e">
        <f aca="true">IF(ISBLANK(INDIRECT("'Collection Dataform'!O"&amp;(ROW()+1))),"",INDIRECT("'Collection Dataform'!O"&amp;(ROW()+1)))</f>
        <v>#REF!</v>
      </c>
      <c r="AX7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6" s="95" t="e">
        <f aca="true">IF(ISBLANK(INDIRECT("'Collection Dataform'!R"&amp;(ROW()+1))),"",dateTostring(INDIRECT("'Collection Dataform'!R"&amp;(ROW()+1))))</f>
        <v>#REF!</v>
      </c>
      <c r="AZ716" s="90" t="e">
        <f aca="true">IF(ISBLANK(INDIRECT("'Collection Dataform'!C"&amp;(ROW()+1))),"",INDIRECT("'Collection Dataform'!C"&amp;(ROW()+1)))</f>
        <v>#REF!</v>
      </c>
      <c r="BA7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6" s="90" t="e">
        <f aca="true">IF(ISBLANK(INDIRECT("'Collection Dataform'!GR"&amp;(ROW()+1))),"",INDIRECT("'Collection Dataform'!GR"&amp;(ROW()+1)))</f>
        <v>#REF!</v>
      </c>
      <c r="BD716" s="90" t="e">
        <f aca="true">IF(ISBLANK(INDIRECT("'Collection Dataform'!GS"&amp;(ROW()+1))),"",INDIRECT("'Collection Dataform'!GS"&amp;(ROW()+1)))</f>
        <v>#REF!</v>
      </c>
      <c r="BE716" s="90" t="e">
        <f aca="false">joinRange("Collection Dataform","HH"&amp;(ROW()+1)&amp;","&amp;"HJ"&amp;(ROW()+1)&amp;","&amp;"HL"&amp;(ROW()+1)&amp;","&amp;"HN"&amp;(ROW()+1)&amp;","&amp;"HP"&amp;(ROW()+1)&amp;","&amp;"HR"&amp;(ROW()+1)&amp;","&amp;"HT"&amp;(ROW()+1)&amp;","&amp;"HV"&amp;(ROW()+1)&amp;","&amp;"HX"&amp;(ROW()+1)&amp;","&amp;"HZ"&amp;(ROW()+1))</f>
        <v>#VALUE!</v>
      </c>
      <c r="BG716" s="90" t="e">
        <f aca="false">isShowLonLat()</f>
        <v>#VALUE!</v>
      </c>
    </row>
    <row r="717" customFormat="false" ht="12.5" hidden="false" customHeight="false" outlineLevel="0" collapsed="false">
      <c r="A717" s="90" t="e">
        <f aca="false">IF(isEmpty(B717:BE717),"",IF(ISBLANK(A$4),"",A$4))</f>
        <v>#NAME?</v>
      </c>
      <c r="B717" s="90" t="e">
        <f aca="false">IF(isEmpty(D717:BE717),"",IF(ISBLANK(B$4),"",B$4))</f>
        <v>#NAME?</v>
      </c>
      <c r="C717" s="95" t="e">
        <f aca="false">IF(isEmpty(E717:BF717),"",IF(ISBLANK(C$4),"",C$4))</f>
        <v>#NAME?</v>
      </c>
      <c r="D717" s="90" t="e">
        <f aca="true">IF(ISBLANK(INDIRECT("'Collection Dataform'!AB"&amp;(ROW()+1))),"",INDIRECT("'Collection Dataform'!AB"&amp;(ROW()+1)))</f>
        <v>#REF!</v>
      </c>
      <c r="E7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7" s="90" t="e">
        <f aca="true">IF(ISBLANK(INDIRECT("'Collection Dataform'!CN"&amp;(ROW()+1))),"",INDIRECT("'Collection Dataform'!CN"&amp;(ROW()+1)))</f>
        <v>#REF!</v>
      </c>
      <c r="H717" s="90" t="e">
        <f aca="true">IF(INDIRECT("'Collection Dataform'!BW"&amp;(ROW()+1))="Genus",IF(ISBLANK(INDIRECT("'Collection Dataform'!BV"&amp;(ROW()+1))),"",INDIRECT("'Collection Dataform'!BV"&amp;(ROW()+1))),"")</f>
        <v>#REF!</v>
      </c>
      <c r="I717" s="90" t="e">
        <f aca="true">IF(ISBLANK(INDIRECT("'Collection Dataform'!BX"&amp;(ROW()+1))),"",replaceX(deleteModifiers(INDIRECT("'Collection Dataform'!BX"&amp;(ROW()+1)))))</f>
        <v>#REF!</v>
      </c>
      <c r="J717" s="90" t="e">
        <f aca="true">IF(INDIRECT("'Collection Dataform'!BW"&amp;(ROW()+1))="Specific Epithet",IF(ISBLANK(INDIRECT("'Collection Dataform'!BV"&amp;(ROW()+1))),"",INDIRECT("'Collection Dataform'!BV"&amp;(ROW()+1))),"")</f>
        <v>#REF!</v>
      </c>
      <c r="K717" s="90" t="e">
        <f aca="true">IF(ISBLANK(INDIRECT("'Collection Dataform'!BZ"&amp;(ROW()+1))),"",replaceX(deleteModifiers(INDIRECT("'Collection Dataform'!BZ"&amp;(ROW()+1)))))</f>
        <v>#REF!</v>
      </c>
      <c r="L717" s="90" t="e">
        <f aca="true">IF(ISBLANK(INDIRECT("'Collection Dataform'!CA"&amp;(ROW()+1))),"",IF(INDIRECT("'Collection Dataform'!CA"&amp;(ROW()+1))="agg.",INDIRECT("'Collection Dataform'!CA"&amp;(ROW()+1)),""))</f>
        <v>#REF!</v>
      </c>
      <c r="M717" s="90" t="e">
        <f aca="true">IF(AND(NOT(ISBLANK(Q717)),NOT(ISBLANK(INDIRECT("'Collection Dataform'!CD"&amp;(ROW()+1)))),INDIRECT("'Collection Dataform'!BZ"&amp;(ROW()+1))=INDIRECT("'Collection Dataform'!CB"&amp;(ROW()+1))),"("&amp;INDIRECT("'Collection Dataform'!CD"&amp;(ROW()+1))&amp;")","")&amp;IF(AND(ISBLANK(Q717),ISBLANK(INDIRECT("'Collection Dataform'!CD"&amp;(ROW()+1))),ISBLANK(INDIRECT("'Collection Dataform'!CB"&amp;(ROW()+1)))),"("&amp;INDIRECT("'Collection Dataform'!CD"&amp;(ROW()+1))&amp;")","")&amp;IF(AND(NOT(ISBLANK(Q717)),NOT(ISBLANK(INDIRECT("'Collection Dataform'!CD"&amp;(ROW()+1)))),ISBLANK(INDIRECT("'Collection Dataform'!CB"&amp;(ROW()+1)))),"("&amp;INDIRECT("'Collection Dataform'!CD"&amp;(ROW()+1))&amp;")","")</f>
        <v>#REF!</v>
      </c>
      <c r="N717" s="90" t="e">
        <f aca="true">IF(AND(NOT(ISBLANK(Q717)),NOT(ISBLANK(INDIRECT("'Collection Dataform'!CF"&amp;(ROW()+1)))),INDIRECT("'Collection Dataform'!BZ"&amp;(ROW()+1))=INDIRECT("'Collection Dataform'!CB"&amp;(ROW()+1))),INDIRECT("'Collection Dataform'!CF"&amp;(ROW()+1)),"")&amp;IF(AND(ISBLANK(Q717),ISBLANK(INDIRECT("'Collection Dataform'!CF"&amp;(ROW()+1))),ISBLANK(INDIRECT("'Collection Dataform'!CB"&amp;(ROW()+1)))),INDIRECT("'Collection Dataform'!CD"&amp;(ROW()+1)),"")&amp;IF(AND(NOT(ISBLANK(Q717)),NOT(ISBLANK(INDIRECT("'Collection Dataform'!CF"&amp;(ROW()+1)))),ISBLANK(INDIRECT("'Collection Dataform'!CB"&amp;(ROW()+1)))),INDIRECT("'Collection Dataform'!CF"&amp;(ROW()+1)),"")</f>
        <v>#REF!</v>
      </c>
      <c r="O717" s="90" t="e">
        <f aca="true">IF(AND(NOT(ISBLANK(Q717)),NOT(ISBLANK(INDIRECT("'Collection Dataform'!CC"&amp;(ROW()+1)))),INDIRECT("'Collection Dataform'!BZ"&amp;(ROW()+1))=INDIRECT("'Collection Dataform'!CB"&amp;(ROW()+1))),INDIRECT("'Collection Dataform'!CC"&amp;(ROW()+1)),"")&amp;IF(AND(ISBLANK(Q717),ISBLANK(INDIRECT("'Collection Dataform'!CC"&amp;(ROW()+1))),ISBLANK(INDIRECT("'Collection Dataform'!CB"&amp;(ROW()+1)))),INDIRECT("'Collection Dataform'!CD"&amp;(ROW()+1)),"")&amp;IF(AND(NOT(ISBLANK(Q717)),NOT(ISBLANK(INDIRECT("'Collection Dataform'!CC"&amp;(ROW()+1)))),ISBLANK(INDIRECT("'Collection Dataform'!CB"&amp;(ROW()+1)))),INDIRECT("'Collection Dataform'!CC"&amp;(ROW()+1)),"")</f>
        <v>#REF!</v>
      </c>
      <c r="P717" s="90" t="e">
        <f aca="true">IF(ISBLANK(INDIRECT("'Collection Dataform'!CA"&amp;(ROW()+1))),"",IF(INDIRECT("'Collection Dataform'!CA"&amp;(ROW()+1))="agg.","",INDIRECT("'Collection Dataform'!CA"&amp;(ROW()+1))))</f>
        <v>#REF!</v>
      </c>
      <c r="Q717" s="90" t="e">
        <f aca="true">IF(INDIRECT("'Collection Dataform'!BW"&amp;(ROW()+1))="Infraspecific Epithet",IF(ISBLANK(INDIRECT("'Collection Dataform'!BV"&amp;(ROW()+1))),"",INDIRECT("'Collection Dataform'!BV"&amp;(ROW()+1))),"")</f>
        <v>#REF!</v>
      </c>
      <c r="R717" s="90" t="e">
        <f aca="true">IF(ISBLANK(INDIRECT("'Collection Dataform'!CB"&amp;(ROW()+1))),"",deleteModifiers(INDIRECT("'Collection Dataform'!CB"&amp;(ROW()+1))))</f>
        <v>#REF!</v>
      </c>
      <c r="S717" s="90" t="e">
        <f aca="true">IF(AND(NOT(ISBLANK(Q717)),NOT(ISBLANK(INDIRECT("'Collection Dataform'!CD"&amp;(ROW()+1)))),NOT(ISBLANK(INDIRECT("'Collection Dataform'!CB"&amp;(ROW()+1)))),INDIRECT("'Collection Dataform'!BZ"&amp;(ROW()+1))&lt;&gt;INDIRECT("'Collection Dataform'!CB"&amp;(ROW()+1))),"("&amp;INDIRECT("'Collection Dataform'!CD"&amp;(ROW()+1))&amp;")","")</f>
        <v>#REF!</v>
      </c>
      <c r="T717" s="90" t="e">
        <f aca="true">IF(AND(NOT(ISBLANK(Q717)),NOT(ISBLANK(INDIRECT("'Collection Dataform'!CF"&amp;(ROW()+1)))),NOT(ISBLANK(INDIRECT("'Collection Dataform'!CB"&amp;(ROW()+1)))),INDIRECT("'Collection Dataform'!BZ"&amp;(ROW()+1))&lt;&gt;INDIRECT("'Collection Dataform'!CB"&amp;(ROW()+1))),INDIRECT("'Collection Dataform'!CF"&amp;(ROW()+1)),"")</f>
        <v>#REF!</v>
      </c>
      <c r="U717" s="90" t="e">
        <f aca="true">IF(AND(NOT(ISBLANK(Q717)),NOT(ISBLANK(INDIRECT("'Collection Dataform'!CC"&amp;(ROW()+1)))),NOT(ISBLANK(INDIRECT("'Collection Dataform'!CB"&amp;(ROW()+1)))),INDIRECT("'Collection Dataform'!BZ"&amp;(ROW()+1))&lt;&gt;INDIRECT("'Collection Dataform'!CB"&amp;(ROW()+1))),INDIRECT("'Collection Dataform'!CC"&amp;(ROW()+1)),"")</f>
        <v>#REF!</v>
      </c>
      <c r="V717" s="90" t="e">
        <f aca="true">IF(ISBLANK(INDIRECT("'Collection Dataform'!CH"&amp;(ROW()+1))),"",INDIRECT("'Collection Dataform'!CH"&amp;(ROW()+1)))</f>
        <v>#REF!</v>
      </c>
      <c r="W717" s="90" t="e">
        <f aca="true">IF(ISBLANK(INDIRECT("'Collection Dataform'!AL"&amp;(ROW()+1))),"",INDIRECT("'Collection Dataform'!AL"&amp;(ROW()+1)))</f>
        <v>#REF!</v>
      </c>
      <c r="X717" s="90" t="e">
        <f aca="true">IF(ISBLANK(INDIRECT("'Collection Dataform'!AO"&amp;(ROW()+1))),"",INDIRECT("'Collection Dataform'!AO"&amp;(ROW()+1)))</f>
        <v>#REF!</v>
      </c>
      <c r="Y717" s="90" t="e">
        <f aca="true">IF(ISBLANK(INDIRECT("'Collection Dataform'!AP"&amp;(ROW()+1))),"",INDIRECT("'Collection Dataform'!AP"&amp;(ROW()+1)))</f>
        <v>#REF!</v>
      </c>
      <c r="Z717" s="90" t="e">
        <f aca="true">IF(ISBLANK(INDIRECT("'Collection Dataform'!AQ"&amp;(ROW()+1))),"",INDIRECT("'Collection Dataform'!AQ"&amp;(ROW()+1)))</f>
        <v>#REF!</v>
      </c>
      <c r="AA717" s="90" t="e">
        <f aca="true">IF(ISBLANK(INDIRECT("'Collection Dataform'!BD"&amp;(ROW()+1))),IF(ISBLANK(INDIRECT("'Collection Dataform'!AY"&amp;(ROW()+1))),"",formatLongitude(INDIRECT("'Collection Dataform'!AY"&amp;(ROW()+1)))),INDIRECT("'Collection Dataform'!BD"&amp;(ROW()+1)))</f>
        <v>#REF!</v>
      </c>
      <c r="AB717" s="90" t="e">
        <f aca="true">IF(ISBLANK(INDIRECT("'Collection Dataform'!BC"&amp;(ROW()+1))),IF(ISBLANK(INDIRECT("'Collection Dataform'!AX"&amp;(ROW()+1))),"",formatLatitude(INDIRECT("'Collection Dataform'!AX"&amp;(ROW()+1)))),INDIRECT("'Collection Dataform'!BC"&amp;(ROW()+1)))</f>
        <v>#REF!</v>
      </c>
      <c r="AC717" s="95" t="e">
        <f aca="true">IF(ISBLANK(INDIRECT("'Collection Dataform'!AW"&amp;(ROW()+1))),"",INDIRECT("'Collection Dataform'!AW"&amp;(ROW()+1))&amp;"m")</f>
        <v>#REF!</v>
      </c>
      <c r="AD717" s="95" t="e">
        <f aca="true">IF(ISBLANK(INDIRECT("'Collection Dataform'!BB"&amp;(ROW()+1))),"",INDIRECT("'Collection Dataform'!BB"&amp;(ROW()+1)))</f>
        <v>#REF!</v>
      </c>
      <c r="AE7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7" s="90" t="e">
        <f aca="true">IF(ISBLANK(INDIRECT("'Collection Dataform'!BJ"&amp;(ROW()+1))),"",INDIRECT("'Collection Dataform'!BJ"&amp;(ROW()+1)))</f>
        <v>#REF!</v>
      </c>
      <c r="AG7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7" s="95" t="e">
        <f aca="true">IF(ISBLANK(INDIRECT("'Collection Dataform'!AF"&amp;(ROW()+1))),IF(ISBLANK(INDIRECT("'Collection Dataform'!AH"&amp;(ROW()+1))),"",INDIRECT("'Collection Dataform'!AH"&amp;(ROW()+1))),dateTostring(INDIRECT("'Collection Dataform'!AF"&amp;(ROW()+1))))</f>
        <v>#REF!</v>
      </c>
      <c r="AJ717" s="90" t="e">
        <f aca="true">IF(ISBLANK(INDIRECT("'Collection Dataform'!AE"&amp;(ROW()+1))),"",INDIRECT("'Collection Dataform'!AE"&amp;(ROW()+1)))</f>
        <v>#REF!</v>
      </c>
      <c r="AK717" s="90" t="e">
        <f aca="true">IF(ISBLANK(INDIRECT("'Collection Dataform'!CO"&amp;(ROW()+1))),"",INDIRECT("'Collection Dataform'!CO"&amp;(ROW()+1)))</f>
        <v>#REF!</v>
      </c>
      <c r="AL717" s="90" t="e">
        <f aca="true">IF(ISBLANK(INDIRECT("'Collection Dataform'!AI"&amp;(ROW()+1))),"",INDIRECT("'Collection Dataform'!AI"&amp;(ROW()+1)))</f>
        <v>#REF!</v>
      </c>
      <c r="AM717" s="90" t="e">
        <f aca="true">IF(ISBLANK(INDIRECT("'Collection Dataform'!B"&amp;(ROW()+1))),"",INDIRECT("'Collection Dataform'!B"&amp;(ROW()+1)))</f>
        <v>#REF!</v>
      </c>
      <c r="AN717" s="90" t="e">
        <f aca="true">IF(ISBLANK(INDIRECT("'Collection Dataform'!CI"&amp;(ROW()+1))),IF(OR(NOT(ISBLANK(INDIRECT("'Collection Dataform'!CJ"&amp;(ROW()+1)))),NOT(ISBLANK(INDIRECT("'Collection Dataform'!CL"&amp;(ROW()+1))))),"det.",""),INDIRECT("'Collection Dataform'!CI"&amp;(ROW()+1)))</f>
        <v>#REF!</v>
      </c>
      <c r="AO717" s="90" t="e">
        <f aca="true">IF(ISBLANK(INDIRECT("'Collection Dataform'!CJ"&amp;(ROW()+1))),"",INDIRECT("'Collection Dataform'!CJ"&amp;(ROW()+1)))</f>
        <v>#REF!</v>
      </c>
      <c r="AP717" s="95" t="e">
        <f aca="true">IF(ISBLANK(INDIRECT("'Collection Dataform'!CK"&amp;(ROW()+1))),"",INDIRECT("'Collection Dataform'!CK"&amp;(ROW()+1)))</f>
        <v>#REF!</v>
      </c>
      <c r="AQ717" s="95" t="e">
        <f aca="true">IF(ISBLANK(INDIRECT("'Collection Dataform'!CL"&amp;(ROW()+1))),"",INDIRECT("'Collection Dataform'!CL"&amp;(ROW()+1)))</f>
        <v>#REF!</v>
      </c>
      <c r="AR717" s="90" t="e">
        <f aca="true">IF(ISBLANK(INDIRECT("'Collection Dataform'!D"&amp;(ROW()+1))),"",INDIRECT("'Collection Dataform'!D"&amp;(ROW()+1)))</f>
        <v>#REF!</v>
      </c>
      <c r="AS717" s="90" t="e">
        <f aca="true">IF(ISBLANK(INDIRECT("'Collection Dataform'!L"&amp;(ROW()+1))),"",INDIRECT("'Collection Dataform'!L"&amp;(ROW()+1)))</f>
        <v>#REF!</v>
      </c>
      <c r="AT717" s="90" t="e">
        <f aca="true">IF(ISBLANK(INDIRECT("'Collection Dataform'!M"&amp;(ROW()+1))),"",INDIRECT("'Collection Dataform'!M"&amp;(ROW()+1)))</f>
        <v>#REF!</v>
      </c>
      <c r="AU717" s="90" t="e">
        <f aca="true">IF(ISBLANK(INDIRECT("'Collection Dataform'!N"&amp;(ROW()+1))),"",INDIRECT("'Collection Dataform'!N"&amp;(ROW()+1)))</f>
        <v>#REF!</v>
      </c>
      <c r="AV717" s="90" t="e">
        <f aca="true">IF(ISBLANK(INDIRECT("'Collection Dataform'!T"&amp;(ROW()+1))),"",INDIRECT("'Collection Dataform'!T"&amp;(ROW()+1)))</f>
        <v>#REF!</v>
      </c>
      <c r="AW717" s="90" t="e">
        <f aca="true">IF(ISBLANK(INDIRECT("'Collection Dataform'!O"&amp;(ROW()+1))),"",INDIRECT("'Collection Dataform'!O"&amp;(ROW()+1)))</f>
        <v>#REF!</v>
      </c>
      <c r="AX7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7" s="95" t="e">
        <f aca="true">IF(ISBLANK(INDIRECT("'Collection Dataform'!R"&amp;(ROW()+1))),"",dateTostring(INDIRECT("'Collection Dataform'!R"&amp;(ROW()+1))))</f>
        <v>#REF!</v>
      </c>
      <c r="AZ717" s="90" t="e">
        <f aca="true">IF(ISBLANK(INDIRECT("'Collection Dataform'!C"&amp;(ROW()+1))),"",INDIRECT("'Collection Dataform'!C"&amp;(ROW()+1)))</f>
        <v>#REF!</v>
      </c>
      <c r="BA7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7" s="90" t="e">
        <f aca="true">IF(ISBLANK(INDIRECT("'Collection Dataform'!GR"&amp;(ROW()+1))),"",INDIRECT("'Collection Dataform'!GR"&amp;(ROW()+1)))</f>
        <v>#REF!</v>
      </c>
      <c r="BD717" s="90" t="e">
        <f aca="true">IF(ISBLANK(INDIRECT("'Collection Dataform'!GS"&amp;(ROW()+1))),"",INDIRECT("'Collection Dataform'!GS"&amp;(ROW()+1)))</f>
        <v>#REF!</v>
      </c>
      <c r="BE717" s="90" t="e">
        <f aca="false">joinRange("Collection Dataform","HH"&amp;(ROW()+1)&amp;","&amp;"HJ"&amp;(ROW()+1)&amp;","&amp;"HL"&amp;(ROW()+1)&amp;","&amp;"HN"&amp;(ROW()+1)&amp;","&amp;"HP"&amp;(ROW()+1)&amp;","&amp;"HR"&amp;(ROW()+1)&amp;","&amp;"HT"&amp;(ROW()+1)&amp;","&amp;"HV"&amp;(ROW()+1)&amp;","&amp;"HX"&amp;(ROW()+1)&amp;","&amp;"HZ"&amp;(ROW()+1))</f>
        <v>#VALUE!</v>
      </c>
      <c r="BG717" s="90" t="e">
        <f aca="false">isShowLonLat()</f>
        <v>#VALUE!</v>
      </c>
    </row>
    <row r="718" customFormat="false" ht="12.5" hidden="false" customHeight="false" outlineLevel="0" collapsed="false">
      <c r="A718" s="90" t="e">
        <f aca="false">IF(isEmpty(B718:BE718),"",IF(ISBLANK(A$4),"",A$4))</f>
        <v>#NAME?</v>
      </c>
      <c r="B718" s="90" t="e">
        <f aca="false">IF(isEmpty(D718:BE718),"",IF(ISBLANK(B$4),"",B$4))</f>
        <v>#NAME?</v>
      </c>
      <c r="C718" s="95" t="e">
        <f aca="false">IF(isEmpty(E718:BF718),"",IF(ISBLANK(C$4),"",C$4))</f>
        <v>#NAME?</v>
      </c>
      <c r="D718" s="90" t="e">
        <f aca="true">IF(ISBLANK(INDIRECT("'Collection Dataform'!AB"&amp;(ROW()+1))),"",INDIRECT("'Collection Dataform'!AB"&amp;(ROW()+1)))</f>
        <v>#REF!</v>
      </c>
      <c r="E7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8" s="90" t="e">
        <f aca="true">IF(ISBLANK(INDIRECT("'Collection Dataform'!CN"&amp;(ROW()+1))),"",INDIRECT("'Collection Dataform'!CN"&amp;(ROW()+1)))</f>
        <v>#REF!</v>
      </c>
      <c r="H718" s="90" t="e">
        <f aca="true">IF(INDIRECT("'Collection Dataform'!BW"&amp;(ROW()+1))="Genus",IF(ISBLANK(INDIRECT("'Collection Dataform'!BV"&amp;(ROW()+1))),"",INDIRECT("'Collection Dataform'!BV"&amp;(ROW()+1))),"")</f>
        <v>#REF!</v>
      </c>
      <c r="I718" s="90" t="e">
        <f aca="true">IF(ISBLANK(INDIRECT("'Collection Dataform'!BX"&amp;(ROW()+1))),"",replaceX(deleteModifiers(INDIRECT("'Collection Dataform'!BX"&amp;(ROW()+1)))))</f>
        <v>#REF!</v>
      </c>
      <c r="J718" s="90" t="e">
        <f aca="true">IF(INDIRECT("'Collection Dataform'!BW"&amp;(ROW()+1))="Specific Epithet",IF(ISBLANK(INDIRECT("'Collection Dataform'!BV"&amp;(ROW()+1))),"",INDIRECT("'Collection Dataform'!BV"&amp;(ROW()+1))),"")</f>
        <v>#REF!</v>
      </c>
      <c r="K718" s="90" t="e">
        <f aca="true">IF(ISBLANK(INDIRECT("'Collection Dataform'!BZ"&amp;(ROW()+1))),"",replaceX(deleteModifiers(INDIRECT("'Collection Dataform'!BZ"&amp;(ROW()+1)))))</f>
        <v>#REF!</v>
      </c>
      <c r="L718" s="90" t="e">
        <f aca="true">IF(ISBLANK(INDIRECT("'Collection Dataform'!CA"&amp;(ROW()+1))),"",IF(INDIRECT("'Collection Dataform'!CA"&amp;(ROW()+1))="agg.",INDIRECT("'Collection Dataform'!CA"&amp;(ROW()+1)),""))</f>
        <v>#REF!</v>
      </c>
      <c r="M718" s="90" t="e">
        <f aca="true">IF(AND(NOT(ISBLANK(Q718)),NOT(ISBLANK(INDIRECT("'Collection Dataform'!CD"&amp;(ROW()+1)))),INDIRECT("'Collection Dataform'!BZ"&amp;(ROW()+1))=INDIRECT("'Collection Dataform'!CB"&amp;(ROW()+1))),"("&amp;INDIRECT("'Collection Dataform'!CD"&amp;(ROW()+1))&amp;")","")&amp;IF(AND(ISBLANK(Q718),ISBLANK(INDIRECT("'Collection Dataform'!CD"&amp;(ROW()+1))),ISBLANK(INDIRECT("'Collection Dataform'!CB"&amp;(ROW()+1)))),"("&amp;INDIRECT("'Collection Dataform'!CD"&amp;(ROW()+1))&amp;")","")&amp;IF(AND(NOT(ISBLANK(Q718)),NOT(ISBLANK(INDIRECT("'Collection Dataform'!CD"&amp;(ROW()+1)))),ISBLANK(INDIRECT("'Collection Dataform'!CB"&amp;(ROW()+1)))),"("&amp;INDIRECT("'Collection Dataform'!CD"&amp;(ROW()+1))&amp;")","")</f>
        <v>#REF!</v>
      </c>
      <c r="N718" s="90" t="e">
        <f aca="true">IF(AND(NOT(ISBLANK(Q718)),NOT(ISBLANK(INDIRECT("'Collection Dataform'!CF"&amp;(ROW()+1)))),INDIRECT("'Collection Dataform'!BZ"&amp;(ROW()+1))=INDIRECT("'Collection Dataform'!CB"&amp;(ROW()+1))),INDIRECT("'Collection Dataform'!CF"&amp;(ROW()+1)),"")&amp;IF(AND(ISBLANK(Q718),ISBLANK(INDIRECT("'Collection Dataform'!CF"&amp;(ROW()+1))),ISBLANK(INDIRECT("'Collection Dataform'!CB"&amp;(ROW()+1)))),INDIRECT("'Collection Dataform'!CD"&amp;(ROW()+1)),"")&amp;IF(AND(NOT(ISBLANK(Q718)),NOT(ISBLANK(INDIRECT("'Collection Dataform'!CF"&amp;(ROW()+1)))),ISBLANK(INDIRECT("'Collection Dataform'!CB"&amp;(ROW()+1)))),INDIRECT("'Collection Dataform'!CF"&amp;(ROW()+1)),"")</f>
        <v>#REF!</v>
      </c>
      <c r="O718" s="90" t="e">
        <f aca="true">IF(AND(NOT(ISBLANK(Q718)),NOT(ISBLANK(INDIRECT("'Collection Dataform'!CC"&amp;(ROW()+1)))),INDIRECT("'Collection Dataform'!BZ"&amp;(ROW()+1))=INDIRECT("'Collection Dataform'!CB"&amp;(ROW()+1))),INDIRECT("'Collection Dataform'!CC"&amp;(ROW()+1)),"")&amp;IF(AND(ISBLANK(Q718),ISBLANK(INDIRECT("'Collection Dataform'!CC"&amp;(ROW()+1))),ISBLANK(INDIRECT("'Collection Dataform'!CB"&amp;(ROW()+1)))),INDIRECT("'Collection Dataform'!CD"&amp;(ROW()+1)),"")&amp;IF(AND(NOT(ISBLANK(Q718)),NOT(ISBLANK(INDIRECT("'Collection Dataform'!CC"&amp;(ROW()+1)))),ISBLANK(INDIRECT("'Collection Dataform'!CB"&amp;(ROW()+1)))),INDIRECT("'Collection Dataform'!CC"&amp;(ROW()+1)),"")</f>
        <v>#REF!</v>
      </c>
      <c r="P718" s="90" t="e">
        <f aca="true">IF(ISBLANK(INDIRECT("'Collection Dataform'!CA"&amp;(ROW()+1))),"",IF(INDIRECT("'Collection Dataform'!CA"&amp;(ROW()+1))="agg.","",INDIRECT("'Collection Dataform'!CA"&amp;(ROW()+1))))</f>
        <v>#REF!</v>
      </c>
      <c r="Q718" s="90" t="e">
        <f aca="true">IF(INDIRECT("'Collection Dataform'!BW"&amp;(ROW()+1))="Infraspecific Epithet",IF(ISBLANK(INDIRECT("'Collection Dataform'!BV"&amp;(ROW()+1))),"",INDIRECT("'Collection Dataform'!BV"&amp;(ROW()+1))),"")</f>
        <v>#REF!</v>
      </c>
      <c r="R718" s="90" t="e">
        <f aca="true">IF(ISBLANK(INDIRECT("'Collection Dataform'!CB"&amp;(ROW()+1))),"",deleteModifiers(INDIRECT("'Collection Dataform'!CB"&amp;(ROW()+1))))</f>
        <v>#REF!</v>
      </c>
      <c r="S718" s="90" t="e">
        <f aca="true">IF(AND(NOT(ISBLANK(Q718)),NOT(ISBLANK(INDIRECT("'Collection Dataform'!CD"&amp;(ROW()+1)))),NOT(ISBLANK(INDIRECT("'Collection Dataform'!CB"&amp;(ROW()+1)))),INDIRECT("'Collection Dataform'!BZ"&amp;(ROW()+1))&lt;&gt;INDIRECT("'Collection Dataform'!CB"&amp;(ROW()+1))),"("&amp;INDIRECT("'Collection Dataform'!CD"&amp;(ROW()+1))&amp;")","")</f>
        <v>#REF!</v>
      </c>
      <c r="T718" s="90" t="e">
        <f aca="true">IF(AND(NOT(ISBLANK(Q718)),NOT(ISBLANK(INDIRECT("'Collection Dataform'!CF"&amp;(ROW()+1)))),NOT(ISBLANK(INDIRECT("'Collection Dataform'!CB"&amp;(ROW()+1)))),INDIRECT("'Collection Dataform'!BZ"&amp;(ROW()+1))&lt;&gt;INDIRECT("'Collection Dataform'!CB"&amp;(ROW()+1))),INDIRECT("'Collection Dataform'!CF"&amp;(ROW()+1)),"")</f>
        <v>#REF!</v>
      </c>
      <c r="U718" s="90" t="e">
        <f aca="true">IF(AND(NOT(ISBLANK(Q718)),NOT(ISBLANK(INDIRECT("'Collection Dataform'!CC"&amp;(ROW()+1)))),NOT(ISBLANK(INDIRECT("'Collection Dataform'!CB"&amp;(ROW()+1)))),INDIRECT("'Collection Dataform'!BZ"&amp;(ROW()+1))&lt;&gt;INDIRECT("'Collection Dataform'!CB"&amp;(ROW()+1))),INDIRECT("'Collection Dataform'!CC"&amp;(ROW()+1)),"")</f>
        <v>#REF!</v>
      </c>
      <c r="V718" s="90" t="e">
        <f aca="true">IF(ISBLANK(INDIRECT("'Collection Dataform'!CH"&amp;(ROW()+1))),"",INDIRECT("'Collection Dataform'!CH"&amp;(ROW()+1)))</f>
        <v>#REF!</v>
      </c>
      <c r="W718" s="90" t="e">
        <f aca="true">IF(ISBLANK(INDIRECT("'Collection Dataform'!AL"&amp;(ROW()+1))),"",INDIRECT("'Collection Dataform'!AL"&amp;(ROW()+1)))</f>
        <v>#REF!</v>
      </c>
      <c r="X718" s="90" t="e">
        <f aca="true">IF(ISBLANK(INDIRECT("'Collection Dataform'!AO"&amp;(ROW()+1))),"",INDIRECT("'Collection Dataform'!AO"&amp;(ROW()+1)))</f>
        <v>#REF!</v>
      </c>
      <c r="Y718" s="90" t="e">
        <f aca="true">IF(ISBLANK(INDIRECT("'Collection Dataform'!AP"&amp;(ROW()+1))),"",INDIRECT("'Collection Dataform'!AP"&amp;(ROW()+1)))</f>
        <v>#REF!</v>
      </c>
      <c r="Z718" s="90" t="e">
        <f aca="true">IF(ISBLANK(INDIRECT("'Collection Dataform'!AQ"&amp;(ROW()+1))),"",INDIRECT("'Collection Dataform'!AQ"&amp;(ROW()+1)))</f>
        <v>#REF!</v>
      </c>
      <c r="AA718" s="90" t="e">
        <f aca="true">IF(ISBLANK(INDIRECT("'Collection Dataform'!BD"&amp;(ROW()+1))),IF(ISBLANK(INDIRECT("'Collection Dataform'!AY"&amp;(ROW()+1))),"",formatLongitude(INDIRECT("'Collection Dataform'!AY"&amp;(ROW()+1)))),INDIRECT("'Collection Dataform'!BD"&amp;(ROW()+1)))</f>
        <v>#REF!</v>
      </c>
      <c r="AB718" s="90" t="e">
        <f aca="true">IF(ISBLANK(INDIRECT("'Collection Dataform'!BC"&amp;(ROW()+1))),IF(ISBLANK(INDIRECT("'Collection Dataform'!AX"&amp;(ROW()+1))),"",formatLatitude(INDIRECT("'Collection Dataform'!AX"&amp;(ROW()+1)))),INDIRECT("'Collection Dataform'!BC"&amp;(ROW()+1)))</f>
        <v>#REF!</v>
      </c>
      <c r="AC718" s="95" t="e">
        <f aca="true">IF(ISBLANK(INDIRECT("'Collection Dataform'!AW"&amp;(ROW()+1))),"",INDIRECT("'Collection Dataform'!AW"&amp;(ROW()+1))&amp;"m")</f>
        <v>#REF!</v>
      </c>
      <c r="AD718" s="95" t="e">
        <f aca="true">IF(ISBLANK(INDIRECT("'Collection Dataform'!BB"&amp;(ROW()+1))),"",INDIRECT("'Collection Dataform'!BB"&amp;(ROW()+1)))</f>
        <v>#REF!</v>
      </c>
      <c r="AE7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8" s="90" t="e">
        <f aca="true">IF(ISBLANK(INDIRECT("'Collection Dataform'!BJ"&amp;(ROW()+1))),"",INDIRECT("'Collection Dataform'!BJ"&amp;(ROW()+1)))</f>
        <v>#REF!</v>
      </c>
      <c r="AG7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8" s="95" t="e">
        <f aca="true">IF(ISBLANK(INDIRECT("'Collection Dataform'!AF"&amp;(ROW()+1))),IF(ISBLANK(INDIRECT("'Collection Dataform'!AH"&amp;(ROW()+1))),"",INDIRECT("'Collection Dataform'!AH"&amp;(ROW()+1))),dateTostring(INDIRECT("'Collection Dataform'!AF"&amp;(ROW()+1))))</f>
        <v>#REF!</v>
      </c>
      <c r="AJ718" s="90" t="e">
        <f aca="true">IF(ISBLANK(INDIRECT("'Collection Dataform'!AE"&amp;(ROW()+1))),"",INDIRECT("'Collection Dataform'!AE"&amp;(ROW()+1)))</f>
        <v>#REF!</v>
      </c>
      <c r="AK718" s="90" t="e">
        <f aca="true">IF(ISBLANK(INDIRECT("'Collection Dataform'!CO"&amp;(ROW()+1))),"",INDIRECT("'Collection Dataform'!CO"&amp;(ROW()+1)))</f>
        <v>#REF!</v>
      </c>
      <c r="AL718" s="90" t="e">
        <f aca="true">IF(ISBLANK(INDIRECT("'Collection Dataform'!AI"&amp;(ROW()+1))),"",INDIRECT("'Collection Dataform'!AI"&amp;(ROW()+1)))</f>
        <v>#REF!</v>
      </c>
      <c r="AM718" s="90" t="e">
        <f aca="true">IF(ISBLANK(INDIRECT("'Collection Dataform'!B"&amp;(ROW()+1))),"",INDIRECT("'Collection Dataform'!B"&amp;(ROW()+1)))</f>
        <v>#REF!</v>
      </c>
      <c r="AN718" s="90" t="e">
        <f aca="true">IF(ISBLANK(INDIRECT("'Collection Dataform'!CI"&amp;(ROW()+1))),IF(OR(NOT(ISBLANK(INDIRECT("'Collection Dataform'!CJ"&amp;(ROW()+1)))),NOT(ISBLANK(INDIRECT("'Collection Dataform'!CL"&amp;(ROW()+1))))),"det.",""),INDIRECT("'Collection Dataform'!CI"&amp;(ROW()+1)))</f>
        <v>#REF!</v>
      </c>
      <c r="AO718" s="90" t="e">
        <f aca="true">IF(ISBLANK(INDIRECT("'Collection Dataform'!CJ"&amp;(ROW()+1))),"",INDIRECT("'Collection Dataform'!CJ"&amp;(ROW()+1)))</f>
        <v>#REF!</v>
      </c>
      <c r="AP718" s="95" t="e">
        <f aca="true">IF(ISBLANK(INDIRECT("'Collection Dataform'!CK"&amp;(ROW()+1))),"",INDIRECT("'Collection Dataform'!CK"&amp;(ROW()+1)))</f>
        <v>#REF!</v>
      </c>
      <c r="AQ718" s="95" t="e">
        <f aca="true">IF(ISBLANK(INDIRECT("'Collection Dataform'!CL"&amp;(ROW()+1))),"",INDIRECT("'Collection Dataform'!CL"&amp;(ROW()+1)))</f>
        <v>#REF!</v>
      </c>
      <c r="AR718" s="90" t="e">
        <f aca="true">IF(ISBLANK(INDIRECT("'Collection Dataform'!D"&amp;(ROW()+1))),"",INDIRECT("'Collection Dataform'!D"&amp;(ROW()+1)))</f>
        <v>#REF!</v>
      </c>
      <c r="AS718" s="90" t="e">
        <f aca="true">IF(ISBLANK(INDIRECT("'Collection Dataform'!L"&amp;(ROW()+1))),"",INDIRECT("'Collection Dataform'!L"&amp;(ROW()+1)))</f>
        <v>#REF!</v>
      </c>
      <c r="AT718" s="90" t="e">
        <f aca="true">IF(ISBLANK(INDIRECT("'Collection Dataform'!M"&amp;(ROW()+1))),"",INDIRECT("'Collection Dataform'!M"&amp;(ROW()+1)))</f>
        <v>#REF!</v>
      </c>
      <c r="AU718" s="90" t="e">
        <f aca="true">IF(ISBLANK(INDIRECT("'Collection Dataform'!N"&amp;(ROW()+1))),"",INDIRECT("'Collection Dataform'!N"&amp;(ROW()+1)))</f>
        <v>#REF!</v>
      </c>
      <c r="AV718" s="90" t="e">
        <f aca="true">IF(ISBLANK(INDIRECT("'Collection Dataform'!T"&amp;(ROW()+1))),"",INDIRECT("'Collection Dataform'!T"&amp;(ROW()+1)))</f>
        <v>#REF!</v>
      </c>
      <c r="AW718" s="90" t="e">
        <f aca="true">IF(ISBLANK(INDIRECT("'Collection Dataform'!O"&amp;(ROW()+1))),"",INDIRECT("'Collection Dataform'!O"&amp;(ROW()+1)))</f>
        <v>#REF!</v>
      </c>
      <c r="AX7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8" s="95" t="e">
        <f aca="true">IF(ISBLANK(INDIRECT("'Collection Dataform'!R"&amp;(ROW()+1))),"",dateTostring(INDIRECT("'Collection Dataform'!R"&amp;(ROW()+1))))</f>
        <v>#REF!</v>
      </c>
      <c r="AZ718" s="90" t="e">
        <f aca="true">IF(ISBLANK(INDIRECT("'Collection Dataform'!C"&amp;(ROW()+1))),"",INDIRECT("'Collection Dataform'!C"&amp;(ROW()+1)))</f>
        <v>#REF!</v>
      </c>
      <c r="BA7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8" s="90" t="e">
        <f aca="true">IF(ISBLANK(INDIRECT("'Collection Dataform'!GR"&amp;(ROW()+1))),"",INDIRECT("'Collection Dataform'!GR"&amp;(ROW()+1)))</f>
        <v>#REF!</v>
      </c>
      <c r="BD718" s="90" t="e">
        <f aca="true">IF(ISBLANK(INDIRECT("'Collection Dataform'!GS"&amp;(ROW()+1))),"",INDIRECT("'Collection Dataform'!GS"&amp;(ROW()+1)))</f>
        <v>#REF!</v>
      </c>
      <c r="BE718" s="90" t="e">
        <f aca="false">joinRange("Collection Dataform","HH"&amp;(ROW()+1)&amp;","&amp;"HJ"&amp;(ROW()+1)&amp;","&amp;"HL"&amp;(ROW()+1)&amp;","&amp;"HN"&amp;(ROW()+1)&amp;","&amp;"HP"&amp;(ROW()+1)&amp;","&amp;"HR"&amp;(ROW()+1)&amp;","&amp;"HT"&amp;(ROW()+1)&amp;","&amp;"HV"&amp;(ROW()+1)&amp;","&amp;"HX"&amp;(ROW()+1)&amp;","&amp;"HZ"&amp;(ROW()+1))</f>
        <v>#VALUE!</v>
      </c>
      <c r="BG718" s="90" t="e">
        <f aca="false">isShowLonLat()</f>
        <v>#VALUE!</v>
      </c>
    </row>
    <row r="719" customFormat="false" ht="12.5" hidden="false" customHeight="false" outlineLevel="0" collapsed="false">
      <c r="A719" s="90" t="e">
        <f aca="false">IF(isEmpty(B719:BE719),"",IF(ISBLANK(A$4),"",A$4))</f>
        <v>#NAME?</v>
      </c>
      <c r="B719" s="90" t="e">
        <f aca="false">IF(isEmpty(D719:BE719),"",IF(ISBLANK(B$4),"",B$4))</f>
        <v>#NAME?</v>
      </c>
      <c r="C719" s="95" t="e">
        <f aca="false">IF(isEmpty(E719:BF719),"",IF(ISBLANK(C$4),"",C$4))</f>
        <v>#NAME?</v>
      </c>
      <c r="D719" s="90" t="e">
        <f aca="true">IF(ISBLANK(INDIRECT("'Collection Dataform'!AB"&amp;(ROW()+1))),"",INDIRECT("'Collection Dataform'!AB"&amp;(ROW()+1)))</f>
        <v>#REF!</v>
      </c>
      <c r="E7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19" s="90" t="e">
        <f aca="true">IF(ISBLANK(INDIRECT("'Collection Dataform'!CN"&amp;(ROW()+1))),"",INDIRECT("'Collection Dataform'!CN"&amp;(ROW()+1)))</f>
        <v>#REF!</v>
      </c>
      <c r="H719" s="90" t="e">
        <f aca="true">IF(INDIRECT("'Collection Dataform'!BW"&amp;(ROW()+1))="Genus",IF(ISBLANK(INDIRECT("'Collection Dataform'!BV"&amp;(ROW()+1))),"",INDIRECT("'Collection Dataform'!BV"&amp;(ROW()+1))),"")</f>
        <v>#REF!</v>
      </c>
      <c r="I719" s="90" t="e">
        <f aca="true">IF(ISBLANK(INDIRECT("'Collection Dataform'!BX"&amp;(ROW()+1))),"",replaceX(deleteModifiers(INDIRECT("'Collection Dataform'!BX"&amp;(ROW()+1)))))</f>
        <v>#REF!</v>
      </c>
      <c r="J719" s="90" t="e">
        <f aca="true">IF(INDIRECT("'Collection Dataform'!BW"&amp;(ROW()+1))="Specific Epithet",IF(ISBLANK(INDIRECT("'Collection Dataform'!BV"&amp;(ROW()+1))),"",INDIRECT("'Collection Dataform'!BV"&amp;(ROW()+1))),"")</f>
        <v>#REF!</v>
      </c>
      <c r="K719" s="90" t="e">
        <f aca="true">IF(ISBLANK(INDIRECT("'Collection Dataform'!BZ"&amp;(ROW()+1))),"",replaceX(deleteModifiers(INDIRECT("'Collection Dataform'!BZ"&amp;(ROW()+1)))))</f>
        <v>#REF!</v>
      </c>
      <c r="L719" s="90" t="e">
        <f aca="true">IF(ISBLANK(INDIRECT("'Collection Dataform'!CA"&amp;(ROW()+1))),"",IF(INDIRECT("'Collection Dataform'!CA"&amp;(ROW()+1))="agg.",INDIRECT("'Collection Dataform'!CA"&amp;(ROW()+1)),""))</f>
        <v>#REF!</v>
      </c>
      <c r="M719" s="90" t="e">
        <f aca="true">IF(AND(NOT(ISBLANK(Q719)),NOT(ISBLANK(INDIRECT("'Collection Dataform'!CD"&amp;(ROW()+1)))),INDIRECT("'Collection Dataform'!BZ"&amp;(ROW()+1))=INDIRECT("'Collection Dataform'!CB"&amp;(ROW()+1))),"("&amp;INDIRECT("'Collection Dataform'!CD"&amp;(ROW()+1))&amp;")","")&amp;IF(AND(ISBLANK(Q719),ISBLANK(INDIRECT("'Collection Dataform'!CD"&amp;(ROW()+1))),ISBLANK(INDIRECT("'Collection Dataform'!CB"&amp;(ROW()+1)))),"("&amp;INDIRECT("'Collection Dataform'!CD"&amp;(ROW()+1))&amp;")","")&amp;IF(AND(NOT(ISBLANK(Q719)),NOT(ISBLANK(INDIRECT("'Collection Dataform'!CD"&amp;(ROW()+1)))),ISBLANK(INDIRECT("'Collection Dataform'!CB"&amp;(ROW()+1)))),"("&amp;INDIRECT("'Collection Dataform'!CD"&amp;(ROW()+1))&amp;")","")</f>
        <v>#REF!</v>
      </c>
      <c r="N719" s="90" t="e">
        <f aca="true">IF(AND(NOT(ISBLANK(Q719)),NOT(ISBLANK(INDIRECT("'Collection Dataform'!CF"&amp;(ROW()+1)))),INDIRECT("'Collection Dataform'!BZ"&amp;(ROW()+1))=INDIRECT("'Collection Dataform'!CB"&amp;(ROW()+1))),INDIRECT("'Collection Dataform'!CF"&amp;(ROW()+1)),"")&amp;IF(AND(ISBLANK(Q719),ISBLANK(INDIRECT("'Collection Dataform'!CF"&amp;(ROW()+1))),ISBLANK(INDIRECT("'Collection Dataform'!CB"&amp;(ROW()+1)))),INDIRECT("'Collection Dataform'!CD"&amp;(ROW()+1)),"")&amp;IF(AND(NOT(ISBLANK(Q719)),NOT(ISBLANK(INDIRECT("'Collection Dataform'!CF"&amp;(ROW()+1)))),ISBLANK(INDIRECT("'Collection Dataform'!CB"&amp;(ROW()+1)))),INDIRECT("'Collection Dataform'!CF"&amp;(ROW()+1)),"")</f>
        <v>#REF!</v>
      </c>
      <c r="O719" s="90" t="e">
        <f aca="true">IF(AND(NOT(ISBLANK(Q719)),NOT(ISBLANK(INDIRECT("'Collection Dataform'!CC"&amp;(ROW()+1)))),INDIRECT("'Collection Dataform'!BZ"&amp;(ROW()+1))=INDIRECT("'Collection Dataform'!CB"&amp;(ROW()+1))),INDIRECT("'Collection Dataform'!CC"&amp;(ROW()+1)),"")&amp;IF(AND(ISBLANK(Q719),ISBLANK(INDIRECT("'Collection Dataform'!CC"&amp;(ROW()+1))),ISBLANK(INDIRECT("'Collection Dataform'!CB"&amp;(ROW()+1)))),INDIRECT("'Collection Dataform'!CD"&amp;(ROW()+1)),"")&amp;IF(AND(NOT(ISBLANK(Q719)),NOT(ISBLANK(INDIRECT("'Collection Dataform'!CC"&amp;(ROW()+1)))),ISBLANK(INDIRECT("'Collection Dataform'!CB"&amp;(ROW()+1)))),INDIRECT("'Collection Dataform'!CC"&amp;(ROW()+1)),"")</f>
        <v>#REF!</v>
      </c>
      <c r="P719" s="90" t="e">
        <f aca="true">IF(ISBLANK(INDIRECT("'Collection Dataform'!CA"&amp;(ROW()+1))),"",IF(INDIRECT("'Collection Dataform'!CA"&amp;(ROW()+1))="agg.","",INDIRECT("'Collection Dataform'!CA"&amp;(ROW()+1))))</f>
        <v>#REF!</v>
      </c>
      <c r="Q719" s="90" t="e">
        <f aca="true">IF(INDIRECT("'Collection Dataform'!BW"&amp;(ROW()+1))="Infraspecific Epithet",IF(ISBLANK(INDIRECT("'Collection Dataform'!BV"&amp;(ROW()+1))),"",INDIRECT("'Collection Dataform'!BV"&amp;(ROW()+1))),"")</f>
        <v>#REF!</v>
      </c>
      <c r="R719" s="90" t="e">
        <f aca="true">IF(ISBLANK(INDIRECT("'Collection Dataform'!CB"&amp;(ROW()+1))),"",deleteModifiers(INDIRECT("'Collection Dataform'!CB"&amp;(ROW()+1))))</f>
        <v>#REF!</v>
      </c>
      <c r="S719" s="90" t="e">
        <f aca="true">IF(AND(NOT(ISBLANK(Q719)),NOT(ISBLANK(INDIRECT("'Collection Dataform'!CD"&amp;(ROW()+1)))),NOT(ISBLANK(INDIRECT("'Collection Dataform'!CB"&amp;(ROW()+1)))),INDIRECT("'Collection Dataform'!BZ"&amp;(ROW()+1))&lt;&gt;INDIRECT("'Collection Dataform'!CB"&amp;(ROW()+1))),"("&amp;INDIRECT("'Collection Dataform'!CD"&amp;(ROW()+1))&amp;")","")</f>
        <v>#REF!</v>
      </c>
      <c r="T719" s="90" t="e">
        <f aca="true">IF(AND(NOT(ISBLANK(Q719)),NOT(ISBLANK(INDIRECT("'Collection Dataform'!CF"&amp;(ROW()+1)))),NOT(ISBLANK(INDIRECT("'Collection Dataform'!CB"&amp;(ROW()+1)))),INDIRECT("'Collection Dataform'!BZ"&amp;(ROW()+1))&lt;&gt;INDIRECT("'Collection Dataform'!CB"&amp;(ROW()+1))),INDIRECT("'Collection Dataform'!CF"&amp;(ROW()+1)),"")</f>
        <v>#REF!</v>
      </c>
      <c r="U719" s="90" t="e">
        <f aca="true">IF(AND(NOT(ISBLANK(Q719)),NOT(ISBLANK(INDIRECT("'Collection Dataform'!CC"&amp;(ROW()+1)))),NOT(ISBLANK(INDIRECT("'Collection Dataform'!CB"&amp;(ROW()+1)))),INDIRECT("'Collection Dataform'!BZ"&amp;(ROW()+1))&lt;&gt;INDIRECT("'Collection Dataform'!CB"&amp;(ROW()+1))),INDIRECT("'Collection Dataform'!CC"&amp;(ROW()+1)),"")</f>
        <v>#REF!</v>
      </c>
      <c r="V719" s="90" t="e">
        <f aca="true">IF(ISBLANK(INDIRECT("'Collection Dataform'!CH"&amp;(ROW()+1))),"",INDIRECT("'Collection Dataform'!CH"&amp;(ROW()+1)))</f>
        <v>#REF!</v>
      </c>
      <c r="W719" s="90" t="e">
        <f aca="true">IF(ISBLANK(INDIRECT("'Collection Dataform'!AL"&amp;(ROW()+1))),"",INDIRECT("'Collection Dataform'!AL"&amp;(ROW()+1)))</f>
        <v>#REF!</v>
      </c>
      <c r="X719" s="90" t="e">
        <f aca="true">IF(ISBLANK(INDIRECT("'Collection Dataform'!AO"&amp;(ROW()+1))),"",INDIRECT("'Collection Dataform'!AO"&amp;(ROW()+1)))</f>
        <v>#REF!</v>
      </c>
      <c r="Y719" s="90" t="e">
        <f aca="true">IF(ISBLANK(INDIRECT("'Collection Dataform'!AP"&amp;(ROW()+1))),"",INDIRECT("'Collection Dataform'!AP"&amp;(ROW()+1)))</f>
        <v>#REF!</v>
      </c>
      <c r="Z719" s="90" t="e">
        <f aca="true">IF(ISBLANK(INDIRECT("'Collection Dataform'!AQ"&amp;(ROW()+1))),"",INDIRECT("'Collection Dataform'!AQ"&amp;(ROW()+1)))</f>
        <v>#REF!</v>
      </c>
      <c r="AA719" s="90" t="e">
        <f aca="true">IF(ISBLANK(INDIRECT("'Collection Dataform'!BD"&amp;(ROW()+1))),IF(ISBLANK(INDIRECT("'Collection Dataform'!AY"&amp;(ROW()+1))),"",formatLongitude(INDIRECT("'Collection Dataform'!AY"&amp;(ROW()+1)))),INDIRECT("'Collection Dataform'!BD"&amp;(ROW()+1)))</f>
        <v>#REF!</v>
      </c>
      <c r="AB719" s="90" t="e">
        <f aca="true">IF(ISBLANK(INDIRECT("'Collection Dataform'!BC"&amp;(ROW()+1))),IF(ISBLANK(INDIRECT("'Collection Dataform'!AX"&amp;(ROW()+1))),"",formatLatitude(INDIRECT("'Collection Dataform'!AX"&amp;(ROW()+1)))),INDIRECT("'Collection Dataform'!BC"&amp;(ROW()+1)))</f>
        <v>#REF!</v>
      </c>
      <c r="AC719" s="95" t="e">
        <f aca="true">IF(ISBLANK(INDIRECT("'Collection Dataform'!AW"&amp;(ROW()+1))),"",INDIRECT("'Collection Dataform'!AW"&amp;(ROW()+1))&amp;"m")</f>
        <v>#REF!</v>
      </c>
      <c r="AD719" s="95" t="e">
        <f aca="true">IF(ISBLANK(INDIRECT("'Collection Dataform'!BB"&amp;(ROW()+1))),"",INDIRECT("'Collection Dataform'!BB"&amp;(ROW()+1)))</f>
        <v>#REF!</v>
      </c>
      <c r="AE7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19" s="90" t="e">
        <f aca="true">IF(ISBLANK(INDIRECT("'Collection Dataform'!BJ"&amp;(ROW()+1))),"",INDIRECT("'Collection Dataform'!BJ"&amp;(ROW()+1)))</f>
        <v>#REF!</v>
      </c>
      <c r="AG7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19" s="95" t="e">
        <f aca="true">IF(ISBLANK(INDIRECT("'Collection Dataform'!AF"&amp;(ROW()+1))),IF(ISBLANK(INDIRECT("'Collection Dataform'!AH"&amp;(ROW()+1))),"",INDIRECT("'Collection Dataform'!AH"&amp;(ROW()+1))),dateTostring(INDIRECT("'Collection Dataform'!AF"&amp;(ROW()+1))))</f>
        <v>#REF!</v>
      </c>
      <c r="AJ719" s="90" t="e">
        <f aca="true">IF(ISBLANK(INDIRECT("'Collection Dataform'!AE"&amp;(ROW()+1))),"",INDIRECT("'Collection Dataform'!AE"&amp;(ROW()+1)))</f>
        <v>#REF!</v>
      </c>
      <c r="AK719" s="90" t="e">
        <f aca="true">IF(ISBLANK(INDIRECT("'Collection Dataform'!CO"&amp;(ROW()+1))),"",INDIRECT("'Collection Dataform'!CO"&amp;(ROW()+1)))</f>
        <v>#REF!</v>
      </c>
      <c r="AL719" s="90" t="e">
        <f aca="true">IF(ISBLANK(INDIRECT("'Collection Dataform'!AI"&amp;(ROW()+1))),"",INDIRECT("'Collection Dataform'!AI"&amp;(ROW()+1)))</f>
        <v>#REF!</v>
      </c>
      <c r="AM719" s="90" t="e">
        <f aca="true">IF(ISBLANK(INDIRECT("'Collection Dataform'!B"&amp;(ROW()+1))),"",INDIRECT("'Collection Dataform'!B"&amp;(ROW()+1)))</f>
        <v>#REF!</v>
      </c>
      <c r="AN719" s="90" t="e">
        <f aca="true">IF(ISBLANK(INDIRECT("'Collection Dataform'!CI"&amp;(ROW()+1))),IF(OR(NOT(ISBLANK(INDIRECT("'Collection Dataform'!CJ"&amp;(ROW()+1)))),NOT(ISBLANK(INDIRECT("'Collection Dataform'!CL"&amp;(ROW()+1))))),"det.",""),INDIRECT("'Collection Dataform'!CI"&amp;(ROW()+1)))</f>
        <v>#REF!</v>
      </c>
      <c r="AO719" s="90" t="e">
        <f aca="true">IF(ISBLANK(INDIRECT("'Collection Dataform'!CJ"&amp;(ROW()+1))),"",INDIRECT("'Collection Dataform'!CJ"&amp;(ROW()+1)))</f>
        <v>#REF!</v>
      </c>
      <c r="AP719" s="95" t="e">
        <f aca="true">IF(ISBLANK(INDIRECT("'Collection Dataform'!CK"&amp;(ROW()+1))),"",INDIRECT("'Collection Dataform'!CK"&amp;(ROW()+1)))</f>
        <v>#REF!</v>
      </c>
      <c r="AQ719" s="95" t="e">
        <f aca="true">IF(ISBLANK(INDIRECT("'Collection Dataform'!CL"&amp;(ROW()+1))),"",INDIRECT("'Collection Dataform'!CL"&amp;(ROW()+1)))</f>
        <v>#REF!</v>
      </c>
      <c r="AR719" s="90" t="e">
        <f aca="true">IF(ISBLANK(INDIRECT("'Collection Dataform'!D"&amp;(ROW()+1))),"",INDIRECT("'Collection Dataform'!D"&amp;(ROW()+1)))</f>
        <v>#REF!</v>
      </c>
      <c r="AS719" s="90" t="e">
        <f aca="true">IF(ISBLANK(INDIRECT("'Collection Dataform'!L"&amp;(ROW()+1))),"",INDIRECT("'Collection Dataform'!L"&amp;(ROW()+1)))</f>
        <v>#REF!</v>
      </c>
      <c r="AT719" s="90" t="e">
        <f aca="true">IF(ISBLANK(INDIRECT("'Collection Dataform'!M"&amp;(ROW()+1))),"",INDIRECT("'Collection Dataform'!M"&amp;(ROW()+1)))</f>
        <v>#REF!</v>
      </c>
      <c r="AU719" s="90" t="e">
        <f aca="true">IF(ISBLANK(INDIRECT("'Collection Dataform'!N"&amp;(ROW()+1))),"",INDIRECT("'Collection Dataform'!N"&amp;(ROW()+1)))</f>
        <v>#REF!</v>
      </c>
      <c r="AV719" s="90" t="e">
        <f aca="true">IF(ISBLANK(INDIRECT("'Collection Dataform'!T"&amp;(ROW()+1))),"",INDIRECT("'Collection Dataform'!T"&amp;(ROW()+1)))</f>
        <v>#REF!</v>
      </c>
      <c r="AW719" s="90" t="e">
        <f aca="true">IF(ISBLANK(INDIRECT("'Collection Dataform'!O"&amp;(ROW()+1))),"",INDIRECT("'Collection Dataform'!O"&amp;(ROW()+1)))</f>
        <v>#REF!</v>
      </c>
      <c r="AX7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19" s="95" t="e">
        <f aca="true">IF(ISBLANK(INDIRECT("'Collection Dataform'!R"&amp;(ROW()+1))),"",dateTostring(INDIRECT("'Collection Dataform'!R"&amp;(ROW()+1))))</f>
        <v>#REF!</v>
      </c>
      <c r="AZ719" s="90" t="e">
        <f aca="true">IF(ISBLANK(INDIRECT("'Collection Dataform'!C"&amp;(ROW()+1))),"",INDIRECT("'Collection Dataform'!C"&amp;(ROW()+1)))</f>
        <v>#REF!</v>
      </c>
      <c r="BA7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19" s="90" t="e">
        <f aca="true">IF(ISBLANK(INDIRECT("'Collection Dataform'!GR"&amp;(ROW()+1))),"",INDIRECT("'Collection Dataform'!GR"&amp;(ROW()+1)))</f>
        <v>#REF!</v>
      </c>
      <c r="BD719" s="90" t="e">
        <f aca="true">IF(ISBLANK(INDIRECT("'Collection Dataform'!GS"&amp;(ROW()+1))),"",INDIRECT("'Collection Dataform'!GS"&amp;(ROW()+1)))</f>
        <v>#REF!</v>
      </c>
      <c r="BE719" s="90" t="e">
        <f aca="false">joinRange("Collection Dataform","HH"&amp;(ROW()+1)&amp;","&amp;"HJ"&amp;(ROW()+1)&amp;","&amp;"HL"&amp;(ROW()+1)&amp;","&amp;"HN"&amp;(ROW()+1)&amp;","&amp;"HP"&amp;(ROW()+1)&amp;","&amp;"HR"&amp;(ROW()+1)&amp;","&amp;"HT"&amp;(ROW()+1)&amp;","&amp;"HV"&amp;(ROW()+1)&amp;","&amp;"HX"&amp;(ROW()+1)&amp;","&amp;"HZ"&amp;(ROW()+1))</f>
        <v>#VALUE!</v>
      </c>
      <c r="BG719" s="90" t="e">
        <f aca="false">isShowLonLat()</f>
        <v>#VALUE!</v>
      </c>
    </row>
    <row r="720" customFormat="false" ht="12.5" hidden="false" customHeight="false" outlineLevel="0" collapsed="false">
      <c r="A720" s="90" t="e">
        <f aca="false">IF(isEmpty(B720:BE720),"",IF(ISBLANK(A$4),"",A$4))</f>
        <v>#NAME?</v>
      </c>
      <c r="B720" s="90" t="e">
        <f aca="false">IF(isEmpty(D720:BE720),"",IF(ISBLANK(B$4),"",B$4))</f>
        <v>#NAME?</v>
      </c>
      <c r="C720" s="95" t="e">
        <f aca="false">IF(isEmpty(E720:BF720),"",IF(ISBLANK(C$4),"",C$4))</f>
        <v>#NAME?</v>
      </c>
      <c r="D720" s="90" t="e">
        <f aca="true">IF(ISBLANK(INDIRECT("'Collection Dataform'!AB"&amp;(ROW()+1))),"",INDIRECT("'Collection Dataform'!AB"&amp;(ROW()+1)))</f>
        <v>#REF!</v>
      </c>
      <c r="E7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0" s="90" t="e">
        <f aca="true">IF(ISBLANK(INDIRECT("'Collection Dataform'!CN"&amp;(ROW()+1))),"",INDIRECT("'Collection Dataform'!CN"&amp;(ROW()+1)))</f>
        <v>#REF!</v>
      </c>
      <c r="H720" s="90" t="e">
        <f aca="true">IF(INDIRECT("'Collection Dataform'!BW"&amp;(ROW()+1))="Genus",IF(ISBLANK(INDIRECT("'Collection Dataform'!BV"&amp;(ROW()+1))),"",INDIRECT("'Collection Dataform'!BV"&amp;(ROW()+1))),"")</f>
        <v>#REF!</v>
      </c>
      <c r="I720" s="90" t="e">
        <f aca="true">IF(ISBLANK(INDIRECT("'Collection Dataform'!BX"&amp;(ROW()+1))),"",replaceX(deleteModifiers(INDIRECT("'Collection Dataform'!BX"&amp;(ROW()+1)))))</f>
        <v>#REF!</v>
      </c>
      <c r="J720" s="90" t="e">
        <f aca="true">IF(INDIRECT("'Collection Dataform'!BW"&amp;(ROW()+1))="Specific Epithet",IF(ISBLANK(INDIRECT("'Collection Dataform'!BV"&amp;(ROW()+1))),"",INDIRECT("'Collection Dataform'!BV"&amp;(ROW()+1))),"")</f>
        <v>#REF!</v>
      </c>
      <c r="K720" s="90" t="e">
        <f aca="true">IF(ISBLANK(INDIRECT("'Collection Dataform'!BZ"&amp;(ROW()+1))),"",replaceX(deleteModifiers(INDIRECT("'Collection Dataform'!BZ"&amp;(ROW()+1)))))</f>
        <v>#REF!</v>
      </c>
      <c r="L720" s="90" t="e">
        <f aca="true">IF(ISBLANK(INDIRECT("'Collection Dataform'!CA"&amp;(ROW()+1))),"",IF(INDIRECT("'Collection Dataform'!CA"&amp;(ROW()+1))="agg.",INDIRECT("'Collection Dataform'!CA"&amp;(ROW()+1)),""))</f>
        <v>#REF!</v>
      </c>
      <c r="M720" s="90" t="e">
        <f aca="true">IF(AND(NOT(ISBLANK(Q720)),NOT(ISBLANK(INDIRECT("'Collection Dataform'!CD"&amp;(ROW()+1)))),INDIRECT("'Collection Dataform'!BZ"&amp;(ROW()+1))=INDIRECT("'Collection Dataform'!CB"&amp;(ROW()+1))),"("&amp;INDIRECT("'Collection Dataform'!CD"&amp;(ROW()+1))&amp;")","")&amp;IF(AND(ISBLANK(Q720),ISBLANK(INDIRECT("'Collection Dataform'!CD"&amp;(ROW()+1))),ISBLANK(INDIRECT("'Collection Dataform'!CB"&amp;(ROW()+1)))),"("&amp;INDIRECT("'Collection Dataform'!CD"&amp;(ROW()+1))&amp;")","")&amp;IF(AND(NOT(ISBLANK(Q720)),NOT(ISBLANK(INDIRECT("'Collection Dataform'!CD"&amp;(ROW()+1)))),ISBLANK(INDIRECT("'Collection Dataform'!CB"&amp;(ROW()+1)))),"("&amp;INDIRECT("'Collection Dataform'!CD"&amp;(ROW()+1))&amp;")","")</f>
        <v>#REF!</v>
      </c>
      <c r="N720" s="90" t="e">
        <f aca="true">IF(AND(NOT(ISBLANK(Q720)),NOT(ISBLANK(INDIRECT("'Collection Dataform'!CF"&amp;(ROW()+1)))),INDIRECT("'Collection Dataform'!BZ"&amp;(ROW()+1))=INDIRECT("'Collection Dataform'!CB"&amp;(ROW()+1))),INDIRECT("'Collection Dataform'!CF"&amp;(ROW()+1)),"")&amp;IF(AND(ISBLANK(Q720),ISBLANK(INDIRECT("'Collection Dataform'!CF"&amp;(ROW()+1))),ISBLANK(INDIRECT("'Collection Dataform'!CB"&amp;(ROW()+1)))),INDIRECT("'Collection Dataform'!CD"&amp;(ROW()+1)),"")&amp;IF(AND(NOT(ISBLANK(Q720)),NOT(ISBLANK(INDIRECT("'Collection Dataform'!CF"&amp;(ROW()+1)))),ISBLANK(INDIRECT("'Collection Dataform'!CB"&amp;(ROW()+1)))),INDIRECT("'Collection Dataform'!CF"&amp;(ROW()+1)),"")</f>
        <v>#REF!</v>
      </c>
      <c r="O720" s="90" t="e">
        <f aca="true">IF(AND(NOT(ISBLANK(Q720)),NOT(ISBLANK(INDIRECT("'Collection Dataform'!CC"&amp;(ROW()+1)))),INDIRECT("'Collection Dataform'!BZ"&amp;(ROW()+1))=INDIRECT("'Collection Dataform'!CB"&amp;(ROW()+1))),INDIRECT("'Collection Dataform'!CC"&amp;(ROW()+1)),"")&amp;IF(AND(ISBLANK(Q720),ISBLANK(INDIRECT("'Collection Dataform'!CC"&amp;(ROW()+1))),ISBLANK(INDIRECT("'Collection Dataform'!CB"&amp;(ROW()+1)))),INDIRECT("'Collection Dataform'!CD"&amp;(ROW()+1)),"")&amp;IF(AND(NOT(ISBLANK(Q720)),NOT(ISBLANK(INDIRECT("'Collection Dataform'!CC"&amp;(ROW()+1)))),ISBLANK(INDIRECT("'Collection Dataform'!CB"&amp;(ROW()+1)))),INDIRECT("'Collection Dataform'!CC"&amp;(ROW()+1)),"")</f>
        <v>#REF!</v>
      </c>
      <c r="P720" s="90" t="e">
        <f aca="true">IF(ISBLANK(INDIRECT("'Collection Dataform'!CA"&amp;(ROW()+1))),"",IF(INDIRECT("'Collection Dataform'!CA"&amp;(ROW()+1))="agg.","",INDIRECT("'Collection Dataform'!CA"&amp;(ROW()+1))))</f>
        <v>#REF!</v>
      </c>
      <c r="Q720" s="90" t="e">
        <f aca="true">IF(INDIRECT("'Collection Dataform'!BW"&amp;(ROW()+1))="Infraspecific Epithet",IF(ISBLANK(INDIRECT("'Collection Dataform'!BV"&amp;(ROW()+1))),"",INDIRECT("'Collection Dataform'!BV"&amp;(ROW()+1))),"")</f>
        <v>#REF!</v>
      </c>
      <c r="R720" s="90" t="e">
        <f aca="true">IF(ISBLANK(INDIRECT("'Collection Dataform'!CB"&amp;(ROW()+1))),"",deleteModifiers(INDIRECT("'Collection Dataform'!CB"&amp;(ROW()+1))))</f>
        <v>#REF!</v>
      </c>
      <c r="S720" s="90" t="e">
        <f aca="true">IF(AND(NOT(ISBLANK(Q720)),NOT(ISBLANK(INDIRECT("'Collection Dataform'!CD"&amp;(ROW()+1)))),NOT(ISBLANK(INDIRECT("'Collection Dataform'!CB"&amp;(ROW()+1)))),INDIRECT("'Collection Dataform'!BZ"&amp;(ROW()+1))&lt;&gt;INDIRECT("'Collection Dataform'!CB"&amp;(ROW()+1))),"("&amp;INDIRECT("'Collection Dataform'!CD"&amp;(ROW()+1))&amp;")","")</f>
        <v>#REF!</v>
      </c>
      <c r="T720" s="90" t="e">
        <f aca="true">IF(AND(NOT(ISBLANK(Q720)),NOT(ISBLANK(INDIRECT("'Collection Dataform'!CF"&amp;(ROW()+1)))),NOT(ISBLANK(INDIRECT("'Collection Dataform'!CB"&amp;(ROW()+1)))),INDIRECT("'Collection Dataform'!BZ"&amp;(ROW()+1))&lt;&gt;INDIRECT("'Collection Dataform'!CB"&amp;(ROW()+1))),INDIRECT("'Collection Dataform'!CF"&amp;(ROW()+1)),"")</f>
        <v>#REF!</v>
      </c>
      <c r="U720" s="90" t="e">
        <f aca="true">IF(AND(NOT(ISBLANK(Q720)),NOT(ISBLANK(INDIRECT("'Collection Dataform'!CC"&amp;(ROW()+1)))),NOT(ISBLANK(INDIRECT("'Collection Dataform'!CB"&amp;(ROW()+1)))),INDIRECT("'Collection Dataform'!BZ"&amp;(ROW()+1))&lt;&gt;INDIRECT("'Collection Dataform'!CB"&amp;(ROW()+1))),INDIRECT("'Collection Dataform'!CC"&amp;(ROW()+1)),"")</f>
        <v>#REF!</v>
      </c>
      <c r="V720" s="90" t="e">
        <f aca="true">IF(ISBLANK(INDIRECT("'Collection Dataform'!CH"&amp;(ROW()+1))),"",INDIRECT("'Collection Dataform'!CH"&amp;(ROW()+1)))</f>
        <v>#REF!</v>
      </c>
      <c r="W720" s="90" t="e">
        <f aca="true">IF(ISBLANK(INDIRECT("'Collection Dataform'!AL"&amp;(ROW()+1))),"",INDIRECT("'Collection Dataform'!AL"&amp;(ROW()+1)))</f>
        <v>#REF!</v>
      </c>
      <c r="X720" s="90" t="e">
        <f aca="true">IF(ISBLANK(INDIRECT("'Collection Dataform'!AO"&amp;(ROW()+1))),"",INDIRECT("'Collection Dataform'!AO"&amp;(ROW()+1)))</f>
        <v>#REF!</v>
      </c>
      <c r="Y720" s="90" t="e">
        <f aca="true">IF(ISBLANK(INDIRECT("'Collection Dataform'!AP"&amp;(ROW()+1))),"",INDIRECT("'Collection Dataform'!AP"&amp;(ROW()+1)))</f>
        <v>#REF!</v>
      </c>
      <c r="Z720" s="90" t="e">
        <f aca="true">IF(ISBLANK(INDIRECT("'Collection Dataform'!AQ"&amp;(ROW()+1))),"",INDIRECT("'Collection Dataform'!AQ"&amp;(ROW()+1)))</f>
        <v>#REF!</v>
      </c>
      <c r="AA720" s="90" t="e">
        <f aca="true">IF(ISBLANK(INDIRECT("'Collection Dataform'!BD"&amp;(ROW()+1))),IF(ISBLANK(INDIRECT("'Collection Dataform'!AY"&amp;(ROW()+1))),"",formatLongitude(INDIRECT("'Collection Dataform'!AY"&amp;(ROW()+1)))),INDIRECT("'Collection Dataform'!BD"&amp;(ROW()+1)))</f>
        <v>#REF!</v>
      </c>
      <c r="AB720" s="90" t="e">
        <f aca="true">IF(ISBLANK(INDIRECT("'Collection Dataform'!BC"&amp;(ROW()+1))),IF(ISBLANK(INDIRECT("'Collection Dataform'!AX"&amp;(ROW()+1))),"",formatLatitude(INDIRECT("'Collection Dataform'!AX"&amp;(ROW()+1)))),INDIRECT("'Collection Dataform'!BC"&amp;(ROW()+1)))</f>
        <v>#REF!</v>
      </c>
      <c r="AC720" s="95" t="e">
        <f aca="true">IF(ISBLANK(INDIRECT("'Collection Dataform'!AW"&amp;(ROW()+1))),"",INDIRECT("'Collection Dataform'!AW"&amp;(ROW()+1))&amp;"m")</f>
        <v>#REF!</v>
      </c>
      <c r="AD720" s="95" t="e">
        <f aca="true">IF(ISBLANK(INDIRECT("'Collection Dataform'!BB"&amp;(ROW()+1))),"",INDIRECT("'Collection Dataform'!BB"&amp;(ROW()+1)))</f>
        <v>#REF!</v>
      </c>
      <c r="AE7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0" s="90" t="e">
        <f aca="true">IF(ISBLANK(INDIRECT("'Collection Dataform'!BJ"&amp;(ROW()+1))),"",INDIRECT("'Collection Dataform'!BJ"&amp;(ROW()+1)))</f>
        <v>#REF!</v>
      </c>
      <c r="AG7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0" s="95" t="e">
        <f aca="true">IF(ISBLANK(INDIRECT("'Collection Dataform'!AF"&amp;(ROW()+1))),IF(ISBLANK(INDIRECT("'Collection Dataform'!AH"&amp;(ROW()+1))),"",INDIRECT("'Collection Dataform'!AH"&amp;(ROW()+1))),dateTostring(INDIRECT("'Collection Dataform'!AF"&amp;(ROW()+1))))</f>
        <v>#REF!</v>
      </c>
      <c r="AJ720" s="90" t="e">
        <f aca="true">IF(ISBLANK(INDIRECT("'Collection Dataform'!AE"&amp;(ROW()+1))),"",INDIRECT("'Collection Dataform'!AE"&amp;(ROW()+1)))</f>
        <v>#REF!</v>
      </c>
      <c r="AK720" s="90" t="e">
        <f aca="true">IF(ISBLANK(INDIRECT("'Collection Dataform'!CO"&amp;(ROW()+1))),"",INDIRECT("'Collection Dataform'!CO"&amp;(ROW()+1)))</f>
        <v>#REF!</v>
      </c>
      <c r="AL720" s="90" t="e">
        <f aca="true">IF(ISBLANK(INDIRECT("'Collection Dataform'!AI"&amp;(ROW()+1))),"",INDIRECT("'Collection Dataform'!AI"&amp;(ROW()+1)))</f>
        <v>#REF!</v>
      </c>
      <c r="AM720" s="90" t="e">
        <f aca="true">IF(ISBLANK(INDIRECT("'Collection Dataform'!B"&amp;(ROW()+1))),"",INDIRECT("'Collection Dataform'!B"&amp;(ROW()+1)))</f>
        <v>#REF!</v>
      </c>
      <c r="AN720" s="90" t="e">
        <f aca="true">IF(ISBLANK(INDIRECT("'Collection Dataform'!CI"&amp;(ROW()+1))),IF(OR(NOT(ISBLANK(INDIRECT("'Collection Dataform'!CJ"&amp;(ROW()+1)))),NOT(ISBLANK(INDIRECT("'Collection Dataform'!CL"&amp;(ROW()+1))))),"det.",""),INDIRECT("'Collection Dataform'!CI"&amp;(ROW()+1)))</f>
        <v>#REF!</v>
      </c>
      <c r="AO720" s="90" t="e">
        <f aca="true">IF(ISBLANK(INDIRECT("'Collection Dataform'!CJ"&amp;(ROW()+1))),"",INDIRECT("'Collection Dataform'!CJ"&amp;(ROW()+1)))</f>
        <v>#REF!</v>
      </c>
      <c r="AP720" s="95" t="e">
        <f aca="true">IF(ISBLANK(INDIRECT("'Collection Dataform'!CK"&amp;(ROW()+1))),"",INDIRECT("'Collection Dataform'!CK"&amp;(ROW()+1)))</f>
        <v>#REF!</v>
      </c>
      <c r="AQ720" s="95" t="e">
        <f aca="true">IF(ISBLANK(INDIRECT("'Collection Dataform'!CL"&amp;(ROW()+1))),"",INDIRECT("'Collection Dataform'!CL"&amp;(ROW()+1)))</f>
        <v>#REF!</v>
      </c>
      <c r="AR720" s="90" t="e">
        <f aca="true">IF(ISBLANK(INDIRECT("'Collection Dataform'!D"&amp;(ROW()+1))),"",INDIRECT("'Collection Dataform'!D"&amp;(ROW()+1)))</f>
        <v>#REF!</v>
      </c>
      <c r="AS720" s="90" t="e">
        <f aca="true">IF(ISBLANK(INDIRECT("'Collection Dataform'!L"&amp;(ROW()+1))),"",INDIRECT("'Collection Dataform'!L"&amp;(ROW()+1)))</f>
        <v>#REF!</v>
      </c>
      <c r="AT720" s="90" t="e">
        <f aca="true">IF(ISBLANK(INDIRECT("'Collection Dataform'!M"&amp;(ROW()+1))),"",INDIRECT("'Collection Dataform'!M"&amp;(ROW()+1)))</f>
        <v>#REF!</v>
      </c>
      <c r="AU720" s="90" t="e">
        <f aca="true">IF(ISBLANK(INDIRECT("'Collection Dataform'!N"&amp;(ROW()+1))),"",INDIRECT("'Collection Dataform'!N"&amp;(ROW()+1)))</f>
        <v>#REF!</v>
      </c>
      <c r="AV720" s="90" t="e">
        <f aca="true">IF(ISBLANK(INDIRECT("'Collection Dataform'!T"&amp;(ROW()+1))),"",INDIRECT("'Collection Dataform'!T"&amp;(ROW()+1)))</f>
        <v>#REF!</v>
      </c>
      <c r="AW720" s="90" t="e">
        <f aca="true">IF(ISBLANK(INDIRECT("'Collection Dataform'!O"&amp;(ROW()+1))),"",INDIRECT("'Collection Dataform'!O"&amp;(ROW()+1)))</f>
        <v>#REF!</v>
      </c>
      <c r="AX7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0" s="95" t="e">
        <f aca="true">IF(ISBLANK(INDIRECT("'Collection Dataform'!R"&amp;(ROW()+1))),"",dateTostring(INDIRECT("'Collection Dataform'!R"&amp;(ROW()+1))))</f>
        <v>#REF!</v>
      </c>
      <c r="AZ720" s="90" t="e">
        <f aca="true">IF(ISBLANK(INDIRECT("'Collection Dataform'!C"&amp;(ROW()+1))),"",INDIRECT("'Collection Dataform'!C"&amp;(ROW()+1)))</f>
        <v>#REF!</v>
      </c>
      <c r="BA7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0" s="90" t="e">
        <f aca="true">IF(ISBLANK(INDIRECT("'Collection Dataform'!GR"&amp;(ROW()+1))),"",INDIRECT("'Collection Dataform'!GR"&amp;(ROW()+1)))</f>
        <v>#REF!</v>
      </c>
      <c r="BD720" s="90" t="e">
        <f aca="true">IF(ISBLANK(INDIRECT("'Collection Dataform'!GS"&amp;(ROW()+1))),"",INDIRECT("'Collection Dataform'!GS"&amp;(ROW()+1)))</f>
        <v>#REF!</v>
      </c>
      <c r="BE720" s="90" t="e">
        <f aca="false">joinRange("Collection Dataform","HH"&amp;(ROW()+1)&amp;","&amp;"HJ"&amp;(ROW()+1)&amp;","&amp;"HL"&amp;(ROW()+1)&amp;","&amp;"HN"&amp;(ROW()+1)&amp;","&amp;"HP"&amp;(ROW()+1)&amp;","&amp;"HR"&amp;(ROW()+1)&amp;","&amp;"HT"&amp;(ROW()+1)&amp;","&amp;"HV"&amp;(ROW()+1)&amp;","&amp;"HX"&amp;(ROW()+1)&amp;","&amp;"HZ"&amp;(ROW()+1))</f>
        <v>#VALUE!</v>
      </c>
      <c r="BG720" s="90" t="e">
        <f aca="false">isShowLonLat()</f>
        <v>#VALUE!</v>
      </c>
    </row>
    <row r="721" customFormat="false" ht="12.5" hidden="false" customHeight="false" outlineLevel="0" collapsed="false">
      <c r="A721" s="90" t="e">
        <f aca="false">IF(isEmpty(B721:BE721),"",IF(ISBLANK(A$4),"",A$4))</f>
        <v>#NAME?</v>
      </c>
      <c r="B721" s="90" t="e">
        <f aca="false">IF(isEmpty(D721:BE721),"",IF(ISBLANK(B$4),"",B$4))</f>
        <v>#NAME?</v>
      </c>
      <c r="C721" s="95" t="e">
        <f aca="false">IF(isEmpty(E721:BF721),"",IF(ISBLANK(C$4),"",C$4))</f>
        <v>#NAME?</v>
      </c>
      <c r="D721" s="90" t="e">
        <f aca="true">IF(ISBLANK(INDIRECT("'Collection Dataform'!AB"&amp;(ROW()+1))),"",INDIRECT("'Collection Dataform'!AB"&amp;(ROW()+1)))</f>
        <v>#REF!</v>
      </c>
      <c r="E7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1" s="90" t="e">
        <f aca="true">IF(ISBLANK(INDIRECT("'Collection Dataform'!CN"&amp;(ROW()+1))),"",INDIRECT("'Collection Dataform'!CN"&amp;(ROW()+1)))</f>
        <v>#REF!</v>
      </c>
      <c r="H721" s="90" t="e">
        <f aca="true">IF(INDIRECT("'Collection Dataform'!BW"&amp;(ROW()+1))="Genus",IF(ISBLANK(INDIRECT("'Collection Dataform'!BV"&amp;(ROW()+1))),"",INDIRECT("'Collection Dataform'!BV"&amp;(ROW()+1))),"")</f>
        <v>#REF!</v>
      </c>
      <c r="I721" s="90" t="e">
        <f aca="true">IF(ISBLANK(INDIRECT("'Collection Dataform'!BX"&amp;(ROW()+1))),"",replaceX(deleteModifiers(INDIRECT("'Collection Dataform'!BX"&amp;(ROW()+1)))))</f>
        <v>#REF!</v>
      </c>
      <c r="J721" s="90" t="e">
        <f aca="true">IF(INDIRECT("'Collection Dataform'!BW"&amp;(ROW()+1))="Specific Epithet",IF(ISBLANK(INDIRECT("'Collection Dataform'!BV"&amp;(ROW()+1))),"",INDIRECT("'Collection Dataform'!BV"&amp;(ROW()+1))),"")</f>
        <v>#REF!</v>
      </c>
      <c r="K721" s="90" t="e">
        <f aca="true">IF(ISBLANK(INDIRECT("'Collection Dataform'!BZ"&amp;(ROW()+1))),"",replaceX(deleteModifiers(INDIRECT("'Collection Dataform'!BZ"&amp;(ROW()+1)))))</f>
        <v>#REF!</v>
      </c>
      <c r="L721" s="90" t="e">
        <f aca="true">IF(ISBLANK(INDIRECT("'Collection Dataform'!CA"&amp;(ROW()+1))),"",IF(INDIRECT("'Collection Dataform'!CA"&amp;(ROW()+1))="agg.",INDIRECT("'Collection Dataform'!CA"&amp;(ROW()+1)),""))</f>
        <v>#REF!</v>
      </c>
      <c r="M721" s="90" t="e">
        <f aca="true">IF(AND(NOT(ISBLANK(Q721)),NOT(ISBLANK(INDIRECT("'Collection Dataform'!CD"&amp;(ROW()+1)))),INDIRECT("'Collection Dataform'!BZ"&amp;(ROW()+1))=INDIRECT("'Collection Dataform'!CB"&amp;(ROW()+1))),"("&amp;INDIRECT("'Collection Dataform'!CD"&amp;(ROW()+1))&amp;")","")&amp;IF(AND(ISBLANK(Q721),ISBLANK(INDIRECT("'Collection Dataform'!CD"&amp;(ROW()+1))),ISBLANK(INDIRECT("'Collection Dataform'!CB"&amp;(ROW()+1)))),"("&amp;INDIRECT("'Collection Dataform'!CD"&amp;(ROW()+1))&amp;")","")&amp;IF(AND(NOT(ISBLANK(Q721)),NOT(ISBLANK(INDIRECT("'Collection Dataform'!CD"&amp;(ROW()+1)))),ISBLANK(INDIRECT("'Collection Dataform'!CB"&amp;(ROW()+1)))),"("&amp;INDIRECT("'Collection Dataform'!CD"&amp;(ROW()+1))&amp;")","")</f>
        <v>#REF!</v>
      </c>
      <c r="N721" s="90" t="e">
        <f aca="true">IF(AND(NOT(ISBLANK(Q721)),NOT(ISBLANK(INDIRECT("'Collection Dataform'!CF"&amp;(ROW()+1)))),INDIRECT("'Collection Dataform'!BZ"&amp;(ROW()+1))=INDIRECT("'Collection Dataform'!CB"&amp;(ROW()+1))),INDIRECT("'Collection Dataform'!CF"&amp;(ROW()+1)),"")&amp;IF(AND(ISBLANK(Q721),ISBLANK(INDIRECT("'Collection Dataform'!CF"&amp;(ROW()+1))),ISBLANK(INDIRECT("'Collection Dataform'!CB"&amp;(ROW()+1)))),INDIRECT("'Collection Dataform'!CD"&amp;(ROW()+1)),"")&amp;IF(AND(NOT(ISBLANK(Q721)),NOT(ISBLANK(INDIRECT("'Collection Dataform'!CF"&amp;(ROW()+1)))),ISBLANK(INDIRECT("'Collection Dataform'!CB"&amp;(ROW()+1)))),INDIRECT("'Collection Dataform'!CF"&amp;(ROW()+1)),"")</f>
        <v>#REF!</v>
      </c>
      <c r="O721" s="90" t="e">
        <f aca="true">IF(AND(NOT(ISBLANK(Q721)),NOT(ISBLANK(INDIRECT("'Collection Dataform'!CC"&amp;(ROW()+1)))),INDIRECT("'Collection Dataform'!BZ"&amp;(ROW()+1))=INDIRECT("'Collection Dataform'!CB"&amp;(ROW()+1))),INDIRECT("'Collection Dataform'!CC"&amp;(ROW()+1)),"")&amp;IF(AND(ISBLANK(Q721),ISBLANK(INDIRECT("'Collection Dataform'!CC"&amp;(ROW()+1))),ISBLANK(INDIRECT("'Collection Dataform'!CB"&amp;(ROW()+1)))),INDIRECT("'Collection Dataform'!CD"&amp;(ROW()+1)),"")&amp;IF(AND(NOT(ISBLANK(Q721)),NOT(ISBLANK(INDIRECT("'Collection Dataform'!CC"&amp;(ROW()+1)))),ISBLANK(INDIRECT("'Collection Dataform'!CB"&amp;(ROW()+1)))),INDIRECT("'Collection Dataform'!CC"&amp;(ROW()+1)),"")</f>
        <v>#REF!</v>
      </c>
      <c r="P721" s="90" t="e">
        <f aca="true">IF(ISBLANK(INDIRECT("'Collection Dataform'!CA"&amp;(ROW()+1))),"",IF(INDIRECT("'Collection Dataform'!CA"&amp;(ROW()+1))="agg.","",INDIRECT("'Collection Dataform'!CA"&amp;(ROW()+1))))</f>
        <v>#REF!</v>
      </c>
      <c r="Q721" s="90" t="e">
        <f aca="true">IF(INDIRECT("'Collection Dataform'!BW"&amp;(ROW()+1))="Infraspecific Epithet",IF(ISBLANK(INDIRECT("'Collection Dataform'!BV"&amp;(ROW()+1))),"",INDIRECT("'Collection Dataform'!BV"&amp;(ROW()+1))),"")</f>
        <v>#REF!</v>
      </c>
      <c r="R721" s="90" t="e">
        <f aca="true">IF(ISBLANK(INDIRECT("'Collection Dataform'!CB"&amp;(ROW()+1))),"",deleteModifiers(INDIRECT("'Collection Dataform'!CB"&amp;(ROW()+1))))</f>
        <v>#REF!</v>
      </c>
      <c r="S721" s="90" t="e">
        <f aca="true">IF(AND(NOT(ISBLANK(Q721)),NOT(ISBLANK(INDIRECT("'Collection Dataform'!CD"&amp;(ROW()+1)))),NOT(ISBLANK(INDIRECT("'Collection Dataform'!CB"&amp;(ROW()+1)))),INDIRECT("'Collection Dataform'!BZ"&amp;(ROW()+1))&lt;&gt;INDIRECT("'Collection Dataform'!CB"&amp;(ROW()+1))),"("&amp;INDIRECT("'Collection Dataform'!CD"&amp;(ROW()+1))&amp;")","")</f>
        <v>#REF!</v>
      </c>
      <c r="T721" s="90" t="e">
        <f aca="true">IF(AND(NOT(ISBLANK(Q721)),NOT(ISBLANK(INDIRECT("'Collection Dataform'!CF"&amp;(ROW()+1)))),NOT(ISBLANK(INDIRECT("'Collection Dataform'!CB"&amp;(ROW()+1)))),INDIRECT("'Collection Dataform'!BZ"&amp;(ROW()+1))&lt;&gt;INDIRECT("'Collection Dataform'!CB"&amp;(ROW()+1))),INDIRECT("'Collection Dataform'!CF"&amp;(ROW()+1)),"")</f>
        <v>#REF!</v>
      </c>
      <c r="U721" s="90" t="e">
        <f aca="true">IF(AND(NOT(ISBLANK(Q721)),NOT(ISBLANK(INDIRECT("'Collection Dataform'!CC"&amp;(ROW()+1)))),NOT(ISBLANK(INDIRECT("'Collection Dataform'!CB"&amp;(ROW()+1)))),INDIRECT("'Collection Dataform'!BZ"&amp;(ROW()+1))&lt;&gt;INDIRECT("'Collection Dataform'!CB"&amp;(ROW()+1))),INDIRECT("'Collection Dataform'!CC"&amp;(ROW()+1)),"")</f>
        <v>#REF!</v>
      </c>
      <c r="V721" s="90" t="e">
        <f aca="true">IF(ISBLANK(INDIRECT("'Collection Dataform'!CH"&amp;(ROW()+1))),"",INDIRECT("'Collection Dataform'!CH"&amp;(ROW()+1)))</f>
        <v>#REF!</v>
      </c>
      <c r="W721" s="90" t="e">
        <f aca="true">IF(ISBLANK(INDIRECT("'Collection Dataform'!AL"&amp;(ROW()+1))),"",INDIRECT("'Collection Dataform'!AL"&amp;(ROW()+1)))</f>
        <v>#REF!</v>
      </c>
      <c r="X721" s="90" t="e">
        <f aca="true">IF(ISBLANK(INDIRECT("'Collection Dataform'!AO"&amp;(ROW()+1))),"",INDIRECT("'Collection Dataform'!AO"&amp;(ROW()+1)))</f>
        <v>#REF!</v>
      </c>
      <c r="Y721" s="90" t="e">
        <f aca="true">IF(ISBLANK(INDIRECT("'Collection Dataform'!AP"&amp;(ROW()+1))),"",INDIRECT("'Collection Dataform'!AP"&amp;(ROW()+1)))</f>
        <v>#REF!</v>
      </c>
      <c r="Z721" s="90" t="e">
        <f aca="true">IF(ISBLANK(INDIRECT("'Collection Dataform'!AQ"&amp;(ROW()+1))),"",INDIRECT("'Collection Dataform'!AQ"&amp;(ROW()+1)))</f>
        <v>#REF!</v>
      </c>
      <c r="AA721" s="90" t="e">
        <f aca="true">IF(ISBLANK(INDIRECT("'Collection Dataform'!BD"&amp;(ROW()+1))),IF(ISBLANK(INDIRECT("'Collection Dataform'!AY"&amp;(ROW()+1))),"",formatLongitude(INDIRECT("'Collection Dataform'!AY"&amp;(ROW()+1)))),INDIRECT("'Collection Dataform'!BD"&amp;(ROW()+1)))</f>
        <v>#REF!</v>
      </c>
      <c r="AB721" s="90" t="e">
        <f aca="true">IF(ISBLANK(INDIRECT("'Collection Dataform'!BC"&amp;(ROW()+1))),IF(ISBLANK(INDIRECT("'Collection Dataform'!AX"&amp;(ROW()+1))),"",formatLatitude(INDIRECT("'Collection Dataform'!AX"&amp;(ROW()+1)))),INDIRECT("'Collection Dataform'!BC"&amp;(ROW()+1)))</f>
        <v>#REF!</v>
      </c>
      <c r="AC721" s="95" t="e">
        <f aca="true">IF(ISBLANK(INDIRECT("'Collection Dataform'!AW"&amp;(ROW()+1))),"",INDIRECT("'Collection Dataform'!AW"&amp;(ROW()+1))&amp;"m")</f>
        <v>#REF!</v>
      </c>
      <c r="AD721" s="95" t="e">
        <f aca="true">IF(ISBLANK(INDIRECT("'Collection Dataform'!BB"&amp;(ROW()+1))),"",INDIRECT("'Collection Dataform'!BB"&amp;(ROW()+1)))</f>
        <v>#REF!</v>
      </c>
      <c r="AE7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1" s="90" t="e">
        <f aca="true">IF(ISBLANK(INDIRECT("'Collection Dataform'!BJ"&amp;(ROW()+1))),"",INDIRECT("'Collection Dataform'!BJ"&amp;(ROW()+1)))</f>
        <v>#REF!</v>
      </c>
      <c r="AG7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1" s="95" t="e">
        <f aca="true">IF(ISBLANK(INDIRECT("'Collection Dataform'!AF"&amp;(ROW()+1))),IF(ISBLANK(INDIRECT("'Collection Dataform'!AH"&amp;(ROW()+1))),"",INDIRECT("'Collection Dataform'!AH"&amp;(ROW()+1))),dateTostring(INDIRECT("'Collection Dataform'!AF"&amp;(ROW()+1))))</f>
        <v>#REF!</v>
      </c>
      <c r="AJ721" s="90" t="e">
        <f aca="true">IF(ISBLANK(INDIRECT("'Collection Dataform'!AE"&amp;(ROW()+1))),"",INDIRECT("'Collection Dataform'!AE"&amp;(ROW()+1)))</f>
        <v>#REF!</v>
      </c>
      <c r="AK721" s="90" t="e">
        <f aca="true">IF(ISBLANK(INDIRECT("'Collection Dataform'!CO"&amp;(ROW()+1))),"",INDIRECT("'Collection Dataform'!CO"&amp;(ROW()+1)))</f>
        <v>#REF!</v>
      </c>
      <c r="AL721" s="90" t="e">
        <f aca="true">IF(ISBLANK(INDIRECT("'Collection Dataform'!AI"&amp;(ROW()+1))),"",INDIRECT("'Collection Dataform'!AI"&amp;(ROW()+1)))</f>
        <v>#REF!</v>
      </c>
      <c r="AM721" s="90" t="e">
        <f aca="true">IF(ISBLANK(INDIRECT("'Collection Dataform'!B"&amp;(ROW()+1))),"",INDIRECT("'Collection Dataform'!B"&amp;(ROW()+1)))</f>
        <v>#REF!</v>
      </c>
      <c r="AN721" s="90" t="e">
        <f aca="true">IF(ISBLANK(INDIRECT("'Collection Dataform'!CI"&amp;(ROW()+1))),IF(OR(NOT(ISBLANK(INDIRECT("'Collection Dataform'!CJ"&amp;(ROW()+1)))),NOT(ISBLANK(INDIRECT("'Collection Dataform'!CL"&amp;(ROW()+1))))),"det.",""),INDIRECT("'Collection Dataform'!CI"&amp;(ROW()+1)))</f>
        <v>#REF!</v>
      </c>
      <c r="AO721" s="90" t="e">
        <f aca="true">IF(ISBLANK(INDIRECT("'Collection Dataform'!CJ"&amp;(ROW()+1))),"",INDIRECT("'Collection Dataform'!CJ"&amp;(ROW()+1)))</f>
        <v>#REF!</v>
      </c>
      <c r="AP721" s="95" t="e">
        <f aca="true">IF(ISBLANK(INDIRECT("'Collection Dataform'!CK"&amp;(ROW()+1))),"",INDIRECT("'Collection Dataform'!CK"&amp;(ROW()+1)))</f>
        <v>#REF!</v>
      </c>
      <c r="AQ721" s="95" t="e">
        <f aca="true">IF(ISBLANK(INDIRECT("'Collection Dataform'!CL"&amp;(ROW()+1))),"",INDIRECT("'Collection Dataform'!CL"&amp;(ROW()+1)))</f>
        <v>#REF!</v>
      </c>
      <c r="AR721" s="90" t="e">
        <f aca="true">IF(ISBLANK(INDIRECT("'Collection Dataform'!D"&amp;(ROW()+1))),"",INDIRECT("'Collection Dataform'!D"&amp;(ROW()+1)))</f>
        <v>#REF!</v>
      </c>
      <c r="AS721" s="90" t="e">
        <f aca="true">IF(ISBLANK(INDIRECT("'Collection Dataform'!L"&amp;(ROW()+1))),"",INDIRECT("'Collection Dataform'!L"&amp;(ROW()+1)))</f>
        <v>#REF!</v>
      </c>
      <c r="AT721" s="90" t="e">
        <f aca="true">IF(ISBLANK(INDIRECT("'Collection Dataform'!M"&amp;(ROW()+1))),"",INDIRECT("'Collection Dataform'!M"&amp;(ROW()+1)))</f>
        <v>#REF!</v>
      </c>
      <c r="AU721" s="90" t="e">
        <f aca="true">IF(ISBLANK(INDIRECT("'Collection Dataform'!N"&amp;(ROW()+1))),"",INDIRECT("'Collection Dataform'!N"&amp;(ROW()+1)))</f>
        <v>#REF!</v>
      </c>
      <c r="AV721" s="90" t="e">
        <f aca="true">IF(ISBLANK(INDIRECT("'Collection Dataform'!T"&amp;(ROW()+1))),"",INDIRECT("'Collection Dataform'!T"&amp;(ROW()+1)))</f>
        <v>#REF!</v>
      </c>
      <c r="AW721" s="90" t="e">
        <f aca="true">IF(ISBLANK(INDIRECT("'Collection Dataform'!O"&amp;(ROW()+1))),"",INDIRECT("'Collection Dataform'!O"&amp;(ROW()+1)))</f>
        <v>#REF!</v>
      </c>
      <c r="AX7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1" s="95" t="e">
        <f aca="true">IF(ISBLANK(INDIRECT("'Collection Dataform'!R"&amp;(ROW()+1))),"",dateTostring(INDIRECT("'Collection Dataform'!R"&amp;(ROW()+1))))</f>
        <v>#REF!</v>
      </c>
      <c r="AZ721" s="90" t="e">
        <f aca="true">IF(ISBLANK(INDIRECT("'Collection Dataform'!C"&amp;(ROW()+1))),"",INDIRECT("'Collection Dataform'!C"&amp;(ROW()+1)))</f>
        <v>#REF!</v>
      </c>
      <c r="BA7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1" s="90" t="e">
        <f aca="true">IF(ISBLANK(INDIRECT("'Collection Dataform'!GR"&amp;(ROW()+1))),"",INDIRECT("'Collection Dataform'!GR"&amp;(ROW()+1)))</f>
        <v>#REF!</v>
      </c>
      <c r="BD721" s="90" t="e">
        <f aca="true">IF(ISBLANK(INDIRECT("'Collection Dataform'!GS"&amp;(ROW()+1))),"",INDIRECT("'Collection Dataform'!GS"&amp;(ROW()+1)))</f>
        <v>#REF!</v>
      </c>
      <c r="BE721" s="90" t="e">
        <f aca="false">joinRange("Collection Dataform","HH"&amp;(ROW()+1)&amp;","&amp;"HJ"&amp;(ROW()+1)&amp;","&amp;"HL"&amp;(ROW()+1)&amp;","&amp;"HN"&amp;(ROW()+1)&amp;","&amp;"HP"&amp;(ROW()+1)&amp;","&amp;"HR"&amp;(ROW()+1)&amp;","&amp;"HT"&amp;(ROW()+1)&amp;","&amp;"HV"&amp;(ROW()+1)&amp;","&amp;"HX"&amp;(ROW()+1)&amp;","&amp;"HZ"&amp;(ROW()+1))</f>
        <v>#VALUE!</v>
      </c>
      <c r="BG721" s="90" t="e">
        <f aca="false">isShowLonLat()</f>
        <v>#VALUE!</v>
      </c>
    </row>
    <row r="722" customFormat="false" ht="12.5" hidden="false" customHeight="false" outlineLevel="0" collapsed="false">
      <c r="A722" s="90" t="e">
        <f aca="false">IF(isEmpty(B722:BE722),"",IF(ISBLANK(A$4),"",A$4))</f>
        <v>#NAME?</v>
      </c>
      <c r="B722" s="90" t="e">
        <f aca="false">IF(isEmpty(D722:BE722),"",IF(ISBLANK(B$4),"",B$4))</f>
        <v>#NAME?</v>
      </c>
      <c r="C722" s="95" t="e">
        <f aca="false">IF(isEmpty(E722:BF722),"",IF(ISBLANK(C$4),"",C$4))</f>
        <v>#NAME?</v>
      </c>
      <c r="D722" s="90" t="e">
        <f aca="true">IF(ISBLANK(INDIRECT("'Collection Dataform'!AB"&amp;(ROW()+1))),"",INDIRECT("'Collection Dataform'!AB"&amp;(ROW()+1)))</f>
        <v>#REF!</v>
      </c>
      <c r="E7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2" s="90" t="e">
        <f aca="true">IF(ISBLANK(INDIRECT("'Collection Dataform'!CN"&amp;(ROW()+1))),"",INDIRECT("'Collection Dataform'!CN"&amp;(ROW()+1)))</f>
        <v>#REF!</v>
      </c>
      <c r="H722" s="90" t="e">
        <f aca="true">IF(INDIRECT("'Collection Dataform'!BW"&amp;(ROW()+1))="Genus",IF(ISBLANK(INDIRECT("'Collection Dataform'!BV"&amp;(ROW()+1))),"",INDIRECT("'Collection Dataform'!BV"&amp;(ROW()+1))),"")</f>
        <v>#REF!</v>
      </c>
      <c r="I722" s="90" t="e">
        <f aca="true">IF(ISBLANK(INDIRECT("'Collection Dataform'!BX"&amp;(ROW()+1))),"",replaceX(deleteModifiers(INDIRECT("'Collection Dataform'!BX"&amp;(ROW()+1)))))</f>
        <v>#REF!</v>
      </c>
      <c r="J722" s="90" t="e">
        <f aca="true">IF(INDIRECT("'Collection Dataform'!BW"&amp;(ROW()+1))="Specific Epithet",IF(ISBLANK(INDIRECT("'Collection Dataform'!BV"&amp;(ROW()+1))),"",INDIRECT("'Collection Dataform'!BV"&amp;(ROW()+1))),"")</f>
        <v>#REF!</v>
      </c>
      <c r="K722" s="90" t="e">
        <f aca="true">IF(ISBLANK(INDIRECT("'Collection Dataform'!BZ"&amp;(ROW()+1))),"",replaceX(deleteModifiers(INDIRECT("'Collection Dataform'!BZ"&amp;(ROW()+1)))))</f>
        <v>#REF!</v>
      </c>
      <c r="L722" s="90" t="e">
        <f aca="true">IF(ISBLANK(INDIRECT("'Collection Dataform'!CA"&amp;(ROW()+1))),"",IF(INDIRECT("'Collection Dataform'!CA"&amp;(ROW()+1))="agg.",INDIRECT("'Collection Dataform'!CA"&amp;(ROW()+1)),""))</f>
        <v>#REF!</v>
      </c>
      <c r="M722" s="90" t="e">
        <f aca="true">IF(AND(NOT(ISBLANK(Q722)),NOT(ISBLANK(INDIRECT("'Collection Dataform'!CD"&amp;(ROW()+1)))),INDIRECT("'Collection Dataform'!BZ"&amp;(ROW()+1))=INDIRECT("'Collection Dataform'!CB"&amp;(ROW()+1))),"("&amp;INDIRECT("'Collection Dataform'!CD"&amp;(ROW()+1))&amp;")","")&amp;IF(AND(ISBLANK(Q722),ISBLANK(INDIRECT("'Collection Dataform'!CD"&amp;(ROW()+1))),ISBLANK(INDIRECT("'Collection Dataform'!CB"&amp;(ROW()+1)))),"("&amp;INDIRECT("'Collection Dataform'!CD"&amp;(ROW()+1))&amp;")","")&amp;IF(AND(NOT(ISBLANK(Q722)),NOT(ISBLANK(INDIRECT("'Collection Dataform'!CD"&amp;(ROW()+1)))),ISBLANK(INDIRECT("'Collection Dataform'!CB"&amp;(ROW()+1)))),"("&amp;INDIRECT("'Collection Dataform'!CD"&amp;(ROW()+1))&amp;")","")</f>
        <v>#REF!</v>
      </c>
      <c r="N722" s="90" t="e">
        <f aca="true">IF(AND(NOT(ISBLANK(Q722)),NOT(ISBLANK(INDIRECT("'Collection Dataform'!CF"&amp;(ROW()+1)))),INDIRECT("'Collection Dataform'!BZ"&amp;(ROW()+1))=INDIRECT("'Collection Dataform'!CB"&amp;(ROW()+1))),INDIRECT("'Collection Dataform'!CF"&amp;(ROW()+1)),"")&amp;IF(AND(ISBLANK(Q722),ISBLANK(INDIRECT("'Collection Dataform'!CF"&amp;(ROW()+1))),ISBLANK(INDIRECT("'Collection Dataform'!CB"&amp;(ROW()+1)))),INDIRECT("'Collection Dataform'!CD"&amp;(ROW()+1)),"")&amp;IF(AND(NOT(ISBLANK(Q722)),NOT(ISBLANK(INDIRECT("'Collection Dataform'!CF"&amp;(ROW()+1)))),ISBLANK(INDIRECT("'Collection Dataform'!CB"&amp;(ROW()+1)))),INDIRECT("'Collection Dataform'!CF"&amp;(ROW()+1)),"")</f>
        <v>#REF!</v>
      </c>
      <c r="O722" s="90" t="e">
        <f aca="true">IF(AND(NOT(ISBLANK(Q722)),NOT(ISBLANK(INDIRECT("'Collection Dataform'!CC"&amp;(ROW()+1)))),INDIRECT("'Collection Dataform'!BZ"&amp;(ROW()+1))=INDIRECT("'Collection Dataform'!CB"&amp;(ROW()+1))),INDIRECT("'Collection Dataform'!CC"&amp;(ROW()+1)),"")&amp;IF(AND(ISBLANK(Q722),ISBLANK(INDIRECT("'Collection Dataform'!CC"&amp;(ROW()+1))),ISBLANK(INDIRECT("'Collection Dataform'!CB"&amp;(ROW()+1)))),INDIRECT("'Collection Dataform'!CD"&amp;(ROW()+1)),"")&amp;IF(AND(NOT(ISBLANK(Q722)),NOT(ISBLANK(INDIRECT("'Collection Dataform'!CC"&amp;(ROW()+1)))),ISBLANK(INDIRECT("'Collection Dataform'!CB"&amp;(ROW()+1)))),INDIRECT("'Collection Dataform'!CC"&amp;(ROW()+1)),"")</f>
        <v>#REF!</v>
      </c>
      <c r="P722" s="90" t="e">
        <f aca="true">IF(ISBLANK(INDIRECT("'Collection Dataform'!CA"&amp;(ROW()+1))),"",IF(INDIRECT("'Collection Dataform'!CA"&amp;(ROW()+1))="agg.","",INDIRECT("'Collection Dataform'!CA"&amp;(ROW()+1))))</f>
        <v>#REF!</v>
      </c>
      <c r="Q722" s="90" t="e">
        <f aca="true">IF(INDIRECT("'Collection Dataform'!BW"&amp;(ROW()+1))="Infraspecific Epithet",IF(ISBLANK(INDIRECT("'Collection Dataform'!BV"&amp;(ROW()+1))),"",INDIRECT("'Collection Dataform'!BV"&amp;(ROW()+1))),"")</f>
        <v>#REF!</v>
      </c>
      <c r="R722" s="90" t="e">
        <f aca="true">IF(ISBLANK(INDIRECT("'Collection Dataform'!CB"&amp;(ROW()+1))),"",deleteModifiers(INDIRECT("'Collection Dataform'!CB"&amp;(ROW()+1))))</f>
        <v>#REF!</v>
      </c>
      <c r="S722" s="90" t="e">
        <f aca="true">IF(AND(NOT(ISBLANK(Q722)),NOT(ISBLANK(INDIRECT("'Collection Dataform'!CD"&amp;(ROW()+1)))),NOT(ISBLANK(INDIRECT("'Collection Dataform'!CB"&amp;(ROW()+1)))),INDIRECT("'Collection Dataform'!BZ"&amp;(ROW()+1))&lt;&gt;INDIRECT("'Collection Dataform'!CB"&amp;(ROW()+1))),"("&amp;INDIRECT("'Collection Dataform'!CD"&amp;(ROW()+1))&amp;")","")</f>
        <v>#REF!</v>
      </c>
      <c r="T722" s="90" t="e">
        <f aca="true">IF(AND(NOT(ISBLANK(Q722)),NOT(ISBLANK(INDIRECT("'Collection Dataform'!CF"&amp;(ROW()+1)))),NOT(ISBLANK(INDIRECT("'Collection Dataform'!CB"&amp;(ROW()+1)))),INDIRECT("'Collection Dataform'!BZ"&amp;(ROW()+1))&lt;&gt;INDIRECT("'Collection Dataform'!CB"&amp;(ROW()+1))),INDIRECT("'Collection Dataform'!CF"&amp;(ROW()+1)),"")</f>
        <v>#REF!</v>
      </c>
      <c r="U722" s="90" t="e">
        <f aca="true">IF(AND(NOT(ISBLANK(Q722)),NOT(ISBLANK(INDIRECT("'Collection Dataform'!CC"&amp;(ROW()+1)))),NOT(ISBLANK(INDIRECT("'Collection Dataform'!CB"&amp;(ROW()+1)))),INDIRECT("'Collection Dataform'!BZ"&amp;(ROW()+1))&lt;&gt;INDIRECT("'Collection Dataform'!CB"&amp;(ROW()+1))),INDIRECT("'Collection Dataform'!CC"&amp;(ROW()+1)),"")</f>
        <v>#REF!</v>
      </c>
      <c r="V722" s="90" t="e">
        <f aca="true">IF(ISBLANK(INDIRECT("'Collection Dataform'!CH"&amp;(ROW()+1))),"",INDIRECT("'Collection Dataform'!CH"&amp;(ROW()+1)))</f>
        <v>#REF!</v>
      </c>
      <c r="W722" s="90" t="e">
        <f aca="true">IF(ISBLANK(INDIRECT("'Collection Dataform'!AL"&amp;(ROW()+1))),"",INDIRECT("'Collection Dataform'!AL"&amp;(ROW()+1)))</f>
        <v>#REF!</v>
      </c>
      <c r="X722" s="90" t="e">
        <f aca="true">IF(ISBLANK(INDIRECT("'Collection Dataform'!AO"&amp;(ROW()+1))),"",INDIRECT("'Collection Dataform'!AO"&amp;(ROW()+1)))</f>
        <v>#REF!</v>
      </c>
      <c r="Y722" s="90" t="e">
        <f aca="true">IF(ISBLANK(INDIRECT("'Collection Dataform'!AP"&amp;(ROW()+1))),"",INDIRECT("'Collection Dataform'!AP"&amp;(ROW()+1)))</f>
        <v>#REF!</v>
      </c>
      <c r="Z722" s="90" t="e">
        <f aca="true">IF(ISBLANK(INDIRECT("'Collection Dataform'!AQ"&amp;(ROW()+1))),"",INDIRECT("'Collection Dataform'!AQ"&amp;(ROW()+1)))</f>
        <v>#REF!</v>
      </c>
      <c r="AA722" s="90" t="e">
        <f aca="true">IF(ISBLANK(INDIRECT("'Collection Dataform'!BD"&amp;(ROW()+1))),IF(ISBLANK(INDIRECT("'Collection Dataform'!AY"&amp;(ROW()+1))),"",formatLongitude(INDIRECT("'Collection Dataform'!AY"&amp;(ROW()+1)))),INDIRECT("'Collection Dataform'!BD"&amp;(ROW()+1)))</f>
        <v>#REF!</v>
      </c>
      <c r="AB722" s="90" t="e">
        <f aca="true">IF(ISBLANK(INDIRECT("'Collection Dataform'!BC"&amp;(ROW()+1))),IF(ISBLANK(INDIRECT("'Collection Dataform'!AX"&amp;(ROW()+1))),"",formatLatitude(INDIRECT("'Collection Dataform'!AX"&amp;(ROW()+1)))),INDIRECT("'Collection Dataform'!BC"&amp;(ROW()+1)))</f>
        <v>#REF!</v>
      </c>
      <c r="AC722" s="95" t="e">
        <f aca="true">IF(ISBLANK(INDIRECT("'Collection Dataform'!AW"&amp;(ROW()+1))),"",INDIRECT("'Collection Dataform'!AW"&amp;(ROW()+1))&amp;"m")</f>
        <v>#REF!</v>
      </c>
      <c r="AD722" s="95" t="e">
        <f aca="true">IF(ISBLANK(INDIRECT("'Collection Dataform'!BB"&amp;(ROW()+1))),"",INDIRECT("'Collection Dataform'!BB"&amp;(ROW()+1)))</f>
        <v>#REF!</v>
      </c>
      <c r="AE7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2" s="90" t="e">
        <f aca="true">IF(ISBLANK(INDIRECT("'Collection Dataform'!BJ"&amp;(ROW()+1))),"",INDIRECT("'Collection Dataform'!BJ"&amp;(ROW()+1)))</f>
        <v>#REF!</v>
      </c>
      <c r="AG7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2" s="95" t="e">
        <f aca="true">IF(ISBLANK(INDIRECT("'Collection Dataform'!AF"&amp;(ROW()+1))),IF(ISBLANK(INDIRECT("'Collection Dataform'!AH"&amp;(ROW()+1))),"",INDIRECT("'Collection Dataform'!AH"&amp;(ROW()+1))),dateTostring(INDIRECT("'Collection Dataform'!AF"&amp;(ROW()+1))))</f>
        <v>#REF!</v>
      </c>
      <c r="AJ722" s="90" t="e">
        <f aca="true">IF(ISBLANK(INDIRECT("'Collection Dataform'!AE"&amp;(ROW()+1))),"",INDIRECT("'Collection Dataform'!AE"&amp;(ROW()+1)))</f>
        <v>#REF!</v>
      </c>
      <c r="AK722" s="90" t="e">
        <f aca="true">IF(ISBLANK(INDIRECT("'Collection Dataform'!CO"&amp;(ROW()+1))),"",INDIRECT("'Collection Dataform'!CO"&amp;(ROW()+1)))</f>
        <v>#REF!</v>
      </c>
      <c r="AL722" s="90" t="e">
        <f aca="true">IF(ISBLANK(INDIRECT("'Collection Dataform'!AI"&amp;(ROW()+1))),"",INDIRECT("'Collection Dataform'!AI"&amp;(ROW()+1)))</f>
        <v>#REF!</v>
      </c>
      <c r="AM722" s="90" t="e">
        <f aca="true">IF(ISBLANK(INDIRECT("'Collection Dataform'!B"&amp;(ROW()+1))),"",INDIRECT("'Collection Dataform'!B"&amp;(ROW()+1)))</f>
        <v>#REF!</v>
      </c>
      <c r="AN722" s="90" t="e">
        <f aca="true">IF(ISBLANK(INDIRECT("'Collection Dataform'!CI"&amp;(ROW()+1))),IF(OR(NOT(ISBLANK(INDIRECT("'Collection Dataform'!CJ"&amp;(ROW()+1)))),NOT(ISBLANK(INDIRECT("'Collection Dataform'!CL"&amp;(ROW()+1))))),"det.",""),INDIRECT("'Collection Dataform'!CI"&amp;(ROW()+1)))</f>
        <v>#REF!</v>
      </c>
      <c r="AO722" s="90" t="e">
        <f aca="true">IF(ISBLANK(INDIRECT("'Collection Dataform'!CJ"&amp;(ROW()+1))),"",INDIRECT("'Collection Dataform'!CJ"&amp;(ROW()+1)))</f>
        <v>#REF!</v>
      </c>
      <c r="AP722" s="95" t="e">
        <f aca="true">IF(ISBLANK(INDIRECT("'Collection Dataform'!CK"&amp;(ROW()+1))),"",INDIRECT("'Collection Dataform'!CK"&amp;(ROW()+1)))</f>
        <v>#REF!</v>
      </c>
      <c r="AQ722" s="95" t="e">
        <f aca="true">IF(ISBLANK(INDIRECT("'Collection Dataform'!CL"&amp;(ROW()+1))),"",INDIRECT("'Collection Dataform'!CL"&amp;(ROW()+1)))</f>
        <v>#REF!</v>
      </c>
      <c r="AR722" s="90" t="e">
        <f aca="true">IF(ISBLANK(INDIRECT("'Collection Dataform'!D"&amp;(ROW()+1))),"",INDIRECT("'Collection Dataform'!D"&amp;(ROW()+1)))</f>
        <v>#REF!</v>
      </c>
      <c r="AS722" s="90" t="e">
        <f aca="true">IF(ISBLANK(INDIRECT("'Collection Dataform'!L"&amp;(ROW()+1))),"",INDIRECT("'Collection Dataform'!L"&amp;(ROW()+1)))</f>
        <v>#REF!</v>
      </c>
      <c r="AT722" s="90" t="e">
        <f aca="true">IF(ISBLANK(INDIRECT("'Collection Dataform'!M"&amp;(ROW()+1))),"",INDIRECT("'Collection Dataform'!M"&amp;(ROW()+1)))</f>
        <v>#REF!</v>
      </c>
      <c r="AU722" s="90" t="e">
        <f aca="true">IF(ISBLANK(INDIRECT("'Collection Dataform'!N"&amp;(ROW()+1))),"",INDIRECT("'Collection Dataform'!N"&amp;(ROW()+1)))</f>
        <v>#REF!</v>
      </c>
      <c r="AV722" s="90" t="e">
        <f aca="true">IF(ISBLANK(INDIRECT("'Collection Dataform'!T"&amp;(ROW()+1))),"",INDIRECT("'Collection Dataform'!T"&amp;(ROW()+1)))</f>
        <v>#REF!</v>
      </c>
      <c r="AW722" s="90" t="e">
        <f aca="true">IF(ISBLANK(INDIRECT("'Collection Dataform'!O"&amp;(ROW()+1))),"",INDIRECT("'Collection Dataform'!O"&amp;(ROW()+1)))</f>
        <v>#REF!</v>
      </c>
      <c r="AX7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2" s="95" t="e">
        <f aca="true">IF(ISBLANK(INDIRECT("'Collection Dataform'!R"&amp;(ROW()+1))),"",dateTostring(INDIRECT("'Collection Dataform'!R"&amp;(ROW()+1))))</f>
        <v>#REF!</v>
      </c>
      <c r="AZ722" s="90" t="e">
        <f aca="true">IF(ISBLANK(INDIRECT("'Collection Dataform'!C"&amp;(ROW()+1))),"",INDIRECT("'Collection Dataform'!C"&amp;(ROW()+1)))</f>
        <v>#REF!</v>
      </c>
      <c r="BA7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2" s="90" t="e">
        <f aca="true">IF(ISBLANK(INDIRECT("'Collection Dataform'!GR"&amp;(ROW()+1))),"",INDIRECT("'Collection Dataform'!GR"&amp;(ROW()+1)))</f>
        <v>#REF!</v>
      </c>
      <c r="BD722" s="90" t="e">
        <f aca="true">IF(ISBLANK(INDIRECT("'Collection Dataform'!GS"&amp;(ROW()+1))),"",INDIRECT("'Collection Dataform'!GS"&amp;(ROW()+1)))</f>
        <v>#REF!</v>
      </c>
      <c r="BE722" s="90" t="e">
        <f aca="false">joinRange("Collection Dataform","HH"&amp;(ROW()+1)&amp;","&amp;"HJ"&amp;(ROW()+1)&amp;","&amp;"HL"&amp;(ROW()+1)&amp;","&amp;"HN"&amp;(ROW()+1)&amp;","&amp;"HP"&amp;(ROW()+1)&amp;","&amp;"HR"&amp;(ROW()+1)&amp;","&amp;"HT"&amp;(ROW()+1)&amp;","&amp;"HV"&amp;(ROW()+1)&amp;","&amp;"HX"&amp;(ROW()+1)&amp;","&amp;"HZ"&amp;(ROW()+1))</f>
        <v>#VALUE!</v>
      </c>
      <c r="BG722" s="90" t="e">
        <f aca="false">isShowLonLat()</f>
        <v>#VALUE!</v>
      </c>
    </row>
    <row r="723" customFormat="false" ht="12.5" hidden="false" customHeight="false" outlineLevel="0" collapsed="false">
      <c r="A723" s="90" t="e">
        <f aca="false">IF(isEmpty(B723:BE723),"",IF(ISBLANK(A$4),"",A$4))</f>
        <v>#NAME?</v>
      </c>
      <c r="B723" s="90" t="e">
        <f aca="false">IF(isEmpty(D723:BE723),"",IF(ISBLANK(B$4),"",B$4))</f>
        <v>#NAME?</v>
      </c>
      <c r="C723" s="95" t="e">
        <f aca="false">IF(isEmpty(E723:BF723),"",IF(ISBLANK(C$4),"",C$4))</f>
        <v>#NAME?</v>
      </c>
      <c r="D723" s="90" t="e">
        <f aca="true">IF(ISBLANK(INDIRECT("'Collection Dataform'!AB"&amp;(ROW()+1))),"",INDIRECT("'Collection Dataform'!AB"&amp;(ROW()+1)))</f>
        <v>#REF!</v>
      </c>
      <c r="E7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3" s="90" t="e">
        <f aca="true">IF(ISBLANK(INDIRECT("'Collection Dataform'!CN"&amp;(ROW()+1))),"",INDIRECT("'Collection Dataform'!CN"&amp;(ROW()+1)))</f>
        <v>#REF!</v>
      </c>
      <c r="H723" s="90" t="e">
        <f aca="true">IF(INDIRECT("'Collection Dataform'!BW"&amp;(ROW()+1))="Genus",IF(ISBLANK(INDIRECT("'Collection Dataform'!BV"&amp;(ROW()+1))),"",INDIRECT("'Collection Dataform'!BV"&amp;(ROW()+1))),"")</f>
        <v>#REF!</v>
      </c>
      <c r="I723" s="90" t="e">
        <f aca="true">IF(ISBLANK(INDIRECT("'Collection Dataform'!BX"&amp;(ROW()+1))),"",replaceX(deleteModifiers(INDIRECT("'Collection Dataform'!BX"&amp;(ROW()+1)))))</f>
        <v>#REF!</v>
      </c>
      <c r="J723" s="90" t="e">
        <f aca="true">IF(INDIRECT("'Collection Dataform'!BW"&amp;(ROW()+1))="Specific Epithet",IF(ISBLANK(INDIRECT("'Collection Dataform'!BV"&amp;(ROW()+1))),"",INDIRECT("'Collection Dataform'!BV"&amp;(ROW()+1))),"")</f>
        <v>#REF!</v>
      </c>
      <c r="K723" s="90" t="e">
        <f aca="true">IF(ISBLANK(INDIRECT("'Collection Dataform'!BZ"&amp;(ROW()+1))),"",replaceX(deleteModifiers(INDIRECT("'Collection Dataform'!BZ"&amp;(ROW()+1)))))</f>
        <v>#REF!</v>
      </c>
      <c r="L723" s="90" t="e">
        <f aca="true">IF(ISBLANK(INDIRECT("'Collection Dataform'!CA"&amp;(ROW()+1))),"",IF(INDIRECT("'Collection Dataform'!CA"&amp;(ROW()+1))="agg.",INDIRECT("'Collection Dataform'!CA"&amp;(ROW()+1)),""))</f>
        <v>#REF!</v>
      </c>
      <c r="M723" s="90" t="e">
        <f aca="true">IF(AND(NOT(ISBLANK(Q723)),NOT(ISBLANK(INDIRECT("'Collection Dataform'!CD"&amp;(ROW()+1)))),INDIRECT("'Collection Dataform'!BZ"&amp;(ROW()+1))=INDIRECT("'Collection Dataform'!CB"&amp;(ROW()+1))),"("&amp;INDIRECT("'Collection Dataform'!CD"&amp;(ROW()+1))&amp;")","")&amp;IF(AND(ISBLANK(Q723),ISBLANK(INDIRECT("'Collection Dataform'!CD"&amp;(ROW()+1))),ISBLANK(INDIRECT("'Collection Dataform'!CB"&amp;(ROW()+1)))),"("&amp;INDIRECT("'Collection Dataform'!CD"&amp;(ROW()+1))&amp;")","")&amp;IF(AND(NOT(ISBLANK(Q723)),NOT(ISBLANK(INDIRECT("'Collection Dataform'!CD"&amp;(ROW()+1)))),ISBLANK(INDIRECT("'Collection Dataform'!CB"&amp;(ROW()+1)))),"("&amp;INDIRECT("'Collection Dataform'!CD"&amp;(ROW()+1))&amp;")","")</f>
        <v>#REF!</v>
      </c>
      <c r="N723" s="90" t="e">
        <f aca="true">IF(AND(NOT(ISBLANK(Q723)),NOT(ISBLANK(INDIRECT("'Collection Dataform'!CF"&amp;(ROW()+1)))),INDIRECT("'Collection Dataform'!BZ"&amp;(ROW()+1))=INDIRECT("'Collection Dataform'!CB"&amp;(ROW()+1))),INDIRECT("'Collection Dataform'!CF"&amp;(ROW()+1)),"")&amp;IF(AND(ISBLANK(Q723),ISBLANK(INDIRECT("'Collection Dataform'!CF"&amp;(ROW()+1))),ISBLANK(INDIRECT("'Collection Dataform'!CB"&amp;(ROW()+1)))),INDIRECT("'Collection Dataform'!CD"&amp;(ROW()+1)),"")&amp;IF(AND(NOT(ISBLANK(Q723)),NOT(ISBLANK(INDIRECT("'Collection Dataform'!CF"&amp;(ROW()+1)))),ISBLANK(INDIRECT("'Collection Dataform'!CB"&amp;(ROW()+1)))),INDIRECT("'Collection Dataform'!CF"&amp;(ROW()+1)),"")</f>
        <v>#REF!</v>
      </c>
      <c r="O723" s="90" t="e">
        <f aca="true">IF(AND(NOT(ISBLANK(Q723)),NOT(ISBLANK(INDIRECT("'Collection Dataform'!CC"&amp;(ROW()+1)))),INDIRECT("'Collection Dataform'!BZ"&amp;(ROW()+1))=INDIRECT("'Collection Dataform'!CB"&amp;(ROW()+1))),INDIRECT("'Collection Dataform'!CC"&amp;(ROW()+1)),"")&amp;IF(AND(ISBLANK(Q723),ISBLANK(INDIRECT("'Collection Dataform'!CC"&amp;(ROW()+1))),ISBLANK(INDIRECT("'Collection Dataform'!CB"&amp;(ROW()+1)))),INDIRECT("'Collection Dataform'!CD"&amp;(ROW()+1)),"")&amp;IF(AND(NOT(ISBLANK(Q723)),NOT(ISBLANK(INDIRECT("'Collection Dataform'!CC"&amp;(ROW()+1)))),ISBLANK(INDIRECT("'Collection Dataform'!CB"&amp;(ROW()+1)))),INDIRECT("'Collection Dataform'!CC"&amp;(ROW()+1)),"")</f>
        <v>#REF!</v>
      </c>
      <c r="P723" s="90" t="e">
        <f aca="true">IF(ISBLANK(INDIRECT("'Collection Dataform'!CA"&amp;(ROW()+1))),"",IF(INDIRECT("'Collection Dataform'!CA"&amp;(ROW()+1))="agg.","",INDIRECT("'Collection Dataform'!CA"&amp;(ROW()+1))))</f>
        <v>#REF!</v>
      </c>
      <c r="Q723" s="90" t="e">
        <f aca="true">IF(INDIRECT("'Collection Dataform'!BW"&amp;(ROW()+1))="Infraspecific Epithet",IF(ISBLANK(INDIRECT("'Collection Dataform'!BV"&amp;(ROW()+1))),"",INDIRECT("'Collection Dataform'!BV"&amp;(ROW()+1))),"")</f>
        <v>#REF!</v>
      </c>
      <c r="R723" s="90" t="e">
        <f aca="true">IF(ISBLANK(INDIRECT("'Collection Dataform'!CB"&amp;(ROW()+1))),"",deleteModifiers(INDIRECT("'Collection Dataform'!CB"&amp;(ROW()+1))))</f>
        <v>#REF!</v>
      </c>
      <c r="S723" s="90" t="e">
        <f aca="true">IF(AND(NOT(ISBLANK(Q723)),NOT(ISBLANK(INDIRECT("'Collection Dataform'!CD"&amp;(ROW()+1)))),NOT(ISBLANK(INDIRECT("'Collection Dataform'!CB"&amp;(ROW()+1)))),INDIRECT("'Collection Dataform'!BZ"&amp;(ROW()+1))&lt;&gt;INDIRECT("'Collection Dataform'!CB"&amp;(ROW()+1))),"("&amp;INDIRECT("'Collection Dataform'!CD"&amp;(ROW()+1))&amp;")","")</f>
        <v>#REF!</v>
      </c>
      <c r="T723" s="90" t="e">
        <f aca="true">IF(AND(NOT(ISBLANK(Q723)),NOT(ISBLANK(INDIRECT("'Collection Dataform'!CF"&amp;(ROW()+1)))),NOT(ISBLANK(INDIRECT("'Collection Dataform'!CB"&amp;(ROW()+1)))),INDIRECT("'Collection Dataform'!BZ"&amp;(ROW()+1))&lt;&gt;INDIRECT("'Collection Dataform'!CB"&amp;(ROW()+1))),INDIRECT("'Collection Dataform'!CF"&amp;(ROW()+1)),"")</f>
        <v>#REF!</v>
      </c>
      <c r="U723" s="90" t="e">
        <f aca="true">IF(AND(NOT(ISBLANK(Q723)),NOT(ISBLANK(INDIRECT("'Collection Dataform'!CC"&amp;(ROW()+1)))),NOT(ISBLANK(INDIRECT("'Collection Dataform'!CB"&amp;(ROW()+1)))),INDIRECT("'Collection Dataform'!BZ"&amp;(ROW()+1))&lt;&gt;INDIRECT("'Collection Dataform'!CB"&amp;(ROW()+1))),INDIRECT("'Collection Dataform'!CC"&amp;(ROW()+1)),"")</f>
        <v>#REF!</v>
      </c>
      <c r="V723" s="90" t="e">
        <f aca="true">IF(ISBLANK(INDIRECT("'Collection Dataform'!CH"&amp;(ROW()+1))),"",INDIRECT("'Collection Dataform'!CH"&amp;(ROW()+1)))</f>
        <v>#REF!</v>
      </c>
      <c r="W723" s="90" t="e">
        <f aca="true">IF(ISBLANK(INDIRECT("'Collection Dataform'!AL"&amp;(ROW()+1))),"",INDIRECT("'Collection Dataform'!AL"&amp;(ROW()+1)))</f>
        <v>#REF!</v>
      </c>
      <c r="X723" s="90" t="e">
        <f aca="true">IF(ISBLANK(INDIRECT("'Collection Dataform'!AO"&amp;(ROW()+1))),"",INDIRECT("'Collection Dataform'!AO"&amp;(ROW()+1)))</f>
        <v>#REF!</v>
      </c>
      <c r="Y723" s="90" t="e">
        <f aca="true">IF(ISBLANK(INDIRECT("'Collection Dataform'!AP"&amp;(ROW()+1))),"",INDIRECT("'Collection Dataform'!AP"&amp;(ROW()+1)))</f>
        <v>#REF!</v>
      </c>
      <c r="Z723" s="90" t="e">
        <f aca="true">IF(ISBLANK(INDIRECT("'Collection Dataform'!AQ"&amp;(ROW()+1))),"",INDIRECT("'Collection Dataform'!AQ"&amp;(ROW()+1)))</f>
        <v>#REF!</v>
      </c>
      <c r="AA723" s="90" t="e">
        <f aca="true">IF(ISBLANK(INDIRECT("'Collection Dataform'!BD"&amp;(ROW()+1))),IF(ISBLANK(INDIRECT("'Collection Dataform'!AY"&amp;(ROW()+1))),"",formatLongitude(INDIRECT("'Collection Dataform'!AY"&amp;(ROW()+1)))),INDIRECT("'Collection Dataform'!BD"&amp;(ROW()+1)))</f>
        <v>#REF!</v>
      </c>
      <c r="AB723" s="90" t="e">
        <f aca="true">IF(ISBLANK(INDIRECT("'Collection Dataform'!BC"&amp;(ROW()+1))),IF(ISBLANK(INDIRECT("'Collection Dataform'!AX"&amp;(ROW()+1))),"",formatLatitude(INDIRECT("'Collection Dataform'!AX"&amp;(ROW()+1)))),INDIRECT("'Collection Dataform'!BC"&amp;(ROW()+1)))</f>
        <v>#REF!</v>
      </c>
      <c r="AC723" s="95" t="e">
        <f aca="true">IF(ISBLANK(INDIRECT("'Collection Dataform'!AW"&amp;(ROW()+1))),"",INDIRECT("'Collection Dataform'!AW"&amp;(ROW()+1))&amp;"m")</f>
        <v>#REF!</v>
      </c>
      <c r="AD723" s="95" t="e">
        <f aca="true">IF(ISBLANK(INDIRECT("'Collection Dataform'!BB"&amp;(ROW()+1))),"",INDIRECT("'Collection Dataform'!BB"&amp;(ROW()+1)))</f>
        <v>#REF!</v>
      </c>
      <c r="AE7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3" s="90" t="e">
        <f aca="true">IF(ISBLANK(INDIRECT("'Collection Dataform'!BJ"&amp;(ROW()+1))),"",INDIRECT("'Collection Dataform'!BJ"&amp;(ROW()+1)))</f>
        <v>#REF!</v>
      </c>
      <c r="AG7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3" s="95" t="e">
        <f aca="true">IF(ISBLANK(INDIRECT("'Collection Dataform'!AF"&amp;(ROW()+1))),IF(ISBLANK(INDIRECT("'Collection Dataform'!AH"&amp;(ROW()+1))),"",INDIRECT("'Collection Dataform'!AH"&amp;(ROW()+1))),dateTostring(INDIRECT("'Collection Dataform'!AF"&amp;(ROW()+1))))</f>
        <v>#REF!</v>
      </c>
      <c r="AJ723" s="90" t="e">
        <f aca="true">IF(ISBLANK(INDIRECT("'Collection Dataform'!AE"&amp;(ROW()+1))),"",INDIRECT("'Collection Dataform'!AE"&amp;(ROW()+1)))</f>
        <v>#REF!</v>
      </c>
      <c r="AK723" s="90" t="e">
        <f aca="true">IF(ISBLANK(INDIRECT("'Collection Dataform'!CO"&amp;(ROW()+1))),"",INDIRECT("'Collection Dataform'!CO"&amp;(ROW()+1)))</f>
        <v>#REF!</v>
      </c>
      <c r="AL723" s="90" t="e">
        <f aca="true">IF(ISBLANK(INDIRECT("'Collection Dataform'!AI"&amp;(ROW()+1))),"",INDIRECT("'Collection Dataform'!AI"&amp;(ROW()+1)))</f>
        <v>#REF!</v>
      </c>
      <c r="AM723" s="90" t="e">
        <f aca="true">IF(ISBLANK(INDIRECT("'Collection Dataform'!B"&amp;(ROW()+1))),"",INDIRECT("'Collection Dataform'!B"&amp;(ROW()+1)))</f>
        <v>#REF!</v>
      </c>
      <c r="AN723" s="90" t="e">
        <f aca="true">IF(ISBLANK(INDIRECT("'Collection Dataform'!CI"&amp;(ROW()+1))),IF(OR(NOT(ISBLANK(INDIRECT("'Collection Dataform'!CJ"&amp;(ROW()+1)))),NOT(ISBLANK(INDIRECT("'Collection Dataform'!CL"&amp;(ROW()+1))))),"det.",""),INDIRECT("'Collection Dataform'!CI"&amp;(ROW()+1)))</f>
        <v>#REF!</v>
      </c>
      <c r="AO723" s="90" t="e">
        <f aca="true">IF(ISBLANK(INDIRECT("'Collection Dataform'!CJ"&amp;(ROW()+1))),"",INDIRECT("'Collection Dataform'!CJ"&amp;(ROW()+1)))</f>
        <v>#REF!</v>
      </c>
      <c r="AP723" s="95" t="e">
        <f aca="true">IF(ISBLANK(INDIRECT("'Collection Dataform'!CK"&amp;(ROW()+1))),"",INDIRECT("'Collection Dataform'!CK"&amp;(ROW()+1)))</f>
        <v>#REF!</v>
      </c>
      <c r="AQ723" s="95" t="e">
        <f aca="true">IF(ISBLANK(INDIRECT("'Collection Dataform'!CL"&amp;(ROW()+1))),"",INDIRECT("'Collection Dataform'!CL"&amp;(ROW()+1)))</f>
        <v>#REF!</v>
      </c>
      <c r="AR723" s="90" t="e">
        <f aca="true">IF(ISBLANK(INDIRECT("'Collection Dataform'!D"&amp;(ROW()+1))),"",INDIRECT("'Collection Dataform'!D"&amp;(ROW()+1)))</f>
        <v>#REF!</v>
      </c>
      <c r="AS723" s="90" t="e">
        <f aca="true">IF(ISBLANK(INDIRECT("'Collection Dataform'!L"&amp;(ROW()+1))),"",INDIRECT("'Collection Dataform'!L"&amp;(ROW()+1)))</f>
        <v>#REF!</v>
      </c>
      <c r="AT723" s="90" t="e">
        <f aca="true">IF(ISBLANK(INDIRECT("'Collection Dataform'!M"&amp;(ROW()+1))),"",INDIRECT("'Collection Dataform'!M"&amp;(ROW()+1)))</f>
        <v>#REF!</v>
      </c>
      <c r="AU723" s="90" t="e">
        <f aca="true">IF(ISBLANK(INDIRECT("'Collection Dataform'!N"&amp;(ROW()+1))),"",INDIRECT("'Collection Dataform'!N"&amp;(ROW()+1)))</f>
        <v>#REF!</v>
      </c>
      <c r="AV723" s="90" t="e">
        <f aca="true">IF(ISBLANK(INDIRECT("'Collection Dataform'!T"&amp;(ROW()+1))),"",INDIRECT("'Collection Dataform'!T"&amp;(ROW()+1)))</f>
        <v>#REF!</v>
      </c>
      <c r="AW723" s="90" t="e">
        <f aca="true">IF(ISBLANK(INDIRECT("'Collection Dataform'!O"&amp;(ROW()+1))),"",INDIRECT("'Collection Dataform'!O"&amp;(ROW()+1)))</f>
        <v>#REF!</v>
      </c>
      <c r="AX7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3" s="95" t="e">
        <f aca="true">IF(ISBLANK(INDIRECT("'Collection Dataform'!R"&amp;(ROW()+1))),"",dateTostring(INDIRECT("'Collection Dataform'!R"&amp;(ROW()+1))))</f>
        <v>#REF!</v>
      </c>
      <c r="AZ723" s="90" t="e">
        <f aca="true">IF(ISBLANK(INDIRECT("'Collection Dataform'!C"&amp;(ROW()+1))),"",INDIRECT("'Collection Dataform'!C"&amp;(ROW()+1)))</f>
        <v>#REF!</v>
      </c>
      <c r="BA7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3" s="90" t="e">
        <f aca="true">IF(ISBLANK(INDIRECT("'Collection Dataform'!GR"&amp;(ROW()+1))),"",INDIRECT("'Collection Dataform'!GR"&amp;(ROW()+1)))</f>
        <v>#REF!</v>
      </c>
      <c r="BD723" s="90" t="e">
        <f aca="true">IF(ISBLANK(INDIRECT("'Collection Dataform'!GS"&amp;(ROW()+1))),"",INDIRECT("'Collection Dataform'!GS"&amp;(ROW()+1)))</f>
        <v>#REF!</v>
      </c>
      <c r="BE723" s="90" t="e">
        <f aca="false">joinRange("Collection Dataform","HH"&amp;(ROW()+1)&amp;","&amp;"HJ"&amp;(ROW()+1)&amp;","&amp;"HL"&amp;(ROW()+1)&amp;","&amp;"HN"&amp;(ROW()+1)&amp;","&amp;"HP"&amp;(ROW()+1)&amp;","&amp;"HR"&amp;(ROW()+1)&amp;","&amp;"HT"&amp;(ROW()+1)&amp;","&amp;"HV"&amp;(ROW()+1)&amp;","&amp;"HX"&amp;(ROW()+1)&amp;","&amp;"HZ"&amp;(ROW()+1))</f>
        <v>#VALUE!</v>
      </c>
      <c r="BG723" s="90" t="e">
        <f aca="false">isShowLonLat()</f>
        <v>#VALUE!</v>
      </c>
    </row>
    <row r="724" customFormat="false" ht="12.5" hidden="false" customHeight="false" outlineLevel="0" collapsed="false">
      <c r="A724" s="90" t="e">
        <f aca="false">IF(isEmpty(B724:BE724),"",IF(ISBLANK(A$4),"",A$4))</f>
        <v>#NAME?</v>
      </c>
      <c r="B724" s="90" t="e">
        <f aca="false">IF(isEmpty(D724:BE724),"",IF(ISBLANK(B$4),"",B$4))</f>
        <v>#NAME?</v>
      </c>
      <c r="C724" s="95" t="e">
        <f aca="false">IF(isEmpty(E724:BF724),"",IF(ISBLANK(C$4),"",C$4))</f>
        <v>#NAME?</v>
      </c>
      <c r="D724" s="90" t="e">
        <f aca="true">IF(ISBLANK(INDIRECT("'Collection Dataform'!AB"&amp;(ROW()+1))),"",INDIRECT("'Collection Dataform'!AB"&amp;(ROW()+1)))</f>
        <v>#REF!</v>
      </c>
      <c r="E7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4" s="90" t="e">
        <f aca="true">IF(ISBLANK(INDIRECT("'Collection Dataform'!CN"&amp;(ROW()+1))),"",INDIRECT("'Collection Dataform'!CN"&amp;(ROW()+1)))</f>
        <v>#REF!</v>
      </c>
      <c r="H724" s="90" t="e">
        <f aca="true">IF(INDIRECT("'Collection Dataform'!BW"&amp;(ROW()+1))="Genus",IF(ISBLANK(INDIRECT("'Collection Dataform'!BV"&amp;(ROW()+1))),"",INDIRECT("'Collection Dataform'!BV"&amp;(ROW()+1))),"")</f>
        <v>#REF!</v>
      </c>
      <c r="I724" s="90" t="e">
        <f aca="true">IF(ISBLANK(INDIRECT("'Collection Dataform'!BX"&amp;(ROW()+1))),"",replaceX(deleteModifiers(INDIRECT("'Collection Dataform'!BX"&amp;(ROW()+1)))))</f>
        <v>#REF!</v>
      </c>
      <c r="J724" s="90" t="e">
        <f aca="true">IF(INDIRECT("'Collection Dataform'!BW"&amp;(ROW()+1))="Specific Epithet",IF(ISBLANK(INDIRECT("'Collection Dataform'!BV"&amp;(ROW()+1))),"",INDIRECT("'Collection Dataform'!BV"&amp;(ROW()+1))),"")</f>
        <v>#REF!</v>
      </c>
      <c r="K724" s="90" t="e">
        <f aca="true">IF(ISBLANK(INDIRECT("'Collection Dataform'!BZ"&amp;(ROW()+1))),"",replaceX(deleteModifiers(INDIRECT("'Collection Dataform'!BZ"&amp;(ROW()+1)))))</f>
        <v>#REF!</v>
      </c>
      <c r="L724" s="90" t="e">
        <f aca="true">IF(ISBLANK(INDIRECT("'Collection Dataform'!CA"&amp;(ROW()+1))),"",IF(INDIRECT("'Collection Dataform'!CA"&amp;(ROW()+1))="agg.",INDIRECT("'Collection Dataform'!CA"&amp;(ROW()+1)),""))</f>
        <v>#REF!</v>
      </c>
      <c r="M724" s="90" t="e">
        <f aca="true">IF(AND(NOT(ISBLANK(Q724)),NOT(ISBLANK(INDIRECT("'Collection Dataform'!CD"&amp;(ROW()+1)))),INDIRECT("'Collection Dataform'!BZ"&amp;(ROW()+1))=INDIRECT("'Collection Dataform'!CB"&amp;(ROW()+1))),"("&amp;INDIRECT("'Collection Dataform'!CD"&amp;(ROW()+1))&amp;")","")&amp;IF(AND(ISBLANK(Q724),ISBLANK(INDIRECT("'Collection Dataform'!CD"&amp;(ROW()+1))),ISBLANK(INDIRECT("'Collection Dataform'!CB"&amp;(ROW()+1)))),"("&amp;INDIRECT("'Collection Dataform'!CD"&amp;(ROW()+1))&amp;")","")&amp;IF(AND(NOT(ISBLANK(Q724)),NOT(ISBLANK(INDIRECT("'Collection Dataform'!CD"&amp;(ROW()+1)))),ISBLANK(INDIRECT("'Collection Dataform'!CB"&amp;(ROW()+1)))),"("&amp;INDIRECT("'Collection Dataform'!CD"&amp;(ROW()+1))&amp;")","")</f>
        <v>#REF!</v>
      </c>
      <c r="N724" s="90" t="e">
        <f aca="true">IF(AND(NOT(ISBLANK(Q724)),NOT(ISBLANK(INDIRECT("'Collection Dataform'!CF"&amp;(ROW()+1)))),INDIRECT("'Collection Dataform'!BZ"&amp;(ROW()+1))=INDIRECT("'Collection Dataform'!CB"&amp;(ROW()+1))),INDIRECT("'Collection Dataform'!CF"&amp;(ROW()+1)),"")&amp;IF(AND(ISBLANK(Q724),ISBLANK(INDIRECT("'Collection Dataform'!CF"&amp;(ROW()+1))),ISBLANK(INDIRECT("'Collection Dataform'!CB"&amp;(ROW()+1)))),INDIRECT("'Collection Dataform'!CD"&amp;(ROW()+1)),"")&amp;IF(AND(NOT(ISBLANK(Q724)),NOT(ISBLANK(INDIRECT("'Collection Dataform'!CF"&amp;(ROW()+1)))),ISBLANK(INDIRECT("'Collection Dataform'!CB"&amp;(ROW()+1)))),INDIRECT("'Collection Dataform'!CF"&amp;(ROW()+1)),"")</f>
        <v>#REF!</v>
      </c>
      <c r="O724" s="90" t="e">
        <f aca="true">IF(AND(NOT(ISBLANK(Q724)),NOT(ISBLANK(INDIRECT("'Collection Dataform'!CC"&amp;(ROW()+1)))),INDIRECT("'Collection Dataform'!BZ"&amp;(ROW()+1))=INDIRECT("'Collection Dataform'!CB"&amp;(ROW()+1))),INDIRECT("'Collection Dataform'!CC"&amp;(ROW()+1)),"")&amp;IF(AND(ISBLANK(Q724),ISBLANK(INDIRECT("'Collection Dataform'!CC"&amp;(ROW()+1))),ISBLANK(INDIRECT("'Collection Dataform'!CB"&amp;(ROW()+1)))),INDIRECT("'Collection Dataform'!CD"&amp;(ROW()+1)),"")&amp;IF(AND(NOT(ISBLANK(Q724)),NOT(ISBLANK(INDIRECT("'Collection Dataform'!CC"&amp;(ROW()+1)))),ISBLANK(INDIRECT("'Collection Dataform'!CB"&amp;(ROW()+1)))),INDIRECT("'Collection Dataform'!CC"&amp;(ROW()+1)),"")</f>
        <v>#REF!</v>
      </c>
      <c r="P724" s="90" t="e">
        <f aca="true">IF(ISBLANK(INDIRECT("'Collection Dataform'!CA"&amp;(ROW()+1))),"",IF(INDIRECT("'Collection Dataform'!CA"&amp;(ROW()+1))="agg.","",INDIRECT("'Collection Dataform'!CA"&amp;(ROW()+1))))</f>
        <v>#REF!</v>
      </c>
      <c r="Q724" s="90" t="e">
        <f aca="true">IF(INDIRECT("'Collection Dataform'!BW"&amp;(ROW()+1))="Infraspecific Epithet",IF(ISBLANK(INDIRECT("'Collection Dataform'!BV"&amp;(ROW()+1))),"",INDIRECT("'Collection Dataform'!BV"&amp;(ROW()+1))),"")</f>
        <v>#REF!</v>
      </c>
      <c r="R724" s="90" t="e">
        <f aca="true">IF(ISBLANK(INDIRECT("'Collection Dataform'!CB"&amp;(ROW()+1))),"",deleteModifiers(INDIRECT("'Collection Dataform'!CB"&amp;(ROW()+1))))</f>
        <v>#REF!</v>
      </c>
      <c r="S724" s="90" t="e">
        <f aca="true">IF(AND(NOT(ISBLANK(Q724)),NOT(ISBLANK(INDIRECT("'Collection Dataform'!CD"&amp;(ROW()+1)))),NOT(ISBLANK(INDIRECT("'Collection Dataform'!CB"&amp;(ROW()+1)))),INDIRECT("'Collection Dataform'!BZ"&amp;(ROW()+1))&lt;&gt;INDIRECT("'Collection Dataform'!CB"&amp;(ROW()+1))),"("&amp;INDIRECT("'Collection Dataform'!CD"&amp;(ROW()+1))&amp;")","")</f>
        <v>#REF!</v>
      </c>
      <c r="T724" s="90" t="e">
        <f aca="true">IF(AND(NOT(ISBLANK(Q724)),NOT(ISBLANK(INDIRECT("'Collection Dataform'!CF"&amp;(ROW()+1)))),NOT(ISBLANK(INDIRECT("'Collection Dataform'!CB"&amp;(ROW()+1)))),INDIRECT("'Collection Dataform'!BZ"&amp;(ROW()+1))&lt;&gt;INDIRECT("'Collection Dataform'!CB"&amp;(ROW()+1))),INDIRECT("'Collection Dataform'!CF"&amp;(ROW()+1)),"")</f>
        <v>#REF!</v>
      </c>
      <c r="U724" s="90" t="e">
        <f aca="true">IF(AND(NOT(ISBLANK(Q724)),NOT(ISBLANK(INDIRECT("'Collection Dataform'!CC"&amp;(ROW()+1)))),NOT(ISBLANK(INDIRECT("'Collection Dataform'!CB"&amp;(ROW()+1)))),INDIRECT("'Collection Dataform'!BZ"&amp;(ROW()+1))&lt;&gt;INDIRECT("'Collection Dataform'!CB"&amp;(ROW()+1))),INDIRECT("'Collection Dataform'!CC"&amp;(ROW()+1)),"")</f>
        <v>#REF!</v>
      </c>
      <c r="V724" s="90" t="e">
        <f aca="true">IF(ISBLANK(INDIRECT("'Collection Dataform'!CH"&amp;(ROW()+1))),"",INDIRECT("'Collection Dataform'!CH"&amp;(ROW()+1)))</f>
        <v>#REF!</v>
      </c>
      <c r="W724" s="90" t="e">
        <f aca="true">IF(ISBLANK(INDIRECT("'Collection Dataform'!AL"&amp;(ROW()+1))),"",INDIRECT("'Collection Dataform'!AL"&amp;(ROW()+1)))</f>
        <v>#REF!</v>
      </c>
      <c r="X724" s="90" t="e">
        <f aca="true">IF(ISBLANK(INDIRECT("'Collection Dataform'!AO"&amp;(ROW()+1))),"",INDIRECT("'Collection Dataform'!AO"&amp;(ROW()+1)))</f>
        <v>#REF!</v>
      </c>
      <c r="Y724" s="90" t="e">
        <f aca="true">IF(ISBLANK(INDIRECT("'Collection Dataform'!AP"&amp;(ROW()+1))),"",INDIRECT("'Collection Dataform'!AP"&amp;(ROW()+1)))</f>
        <v>#REF!</v>
      </c>
      <c r="Z724" s="90" t="e">
        <f aca="true">IF(ISBLANK(INDIRECT("'Collection Dataform'!AQ"&amp;(ROW()+1))),"",INDIRECT("'Collection Dataform'!AQ"&amp;(ROW()+1)))</f>
        <v>#REF!</v>
      </c>
      <c r="AA724" s="90" t="e">
        <f aca="true">IF(ISBLANK(INDIRECT("'Collection Dataform'!BD"&amp;(ROW()+1))),IF(ISBLANK(INDIRECT("'Collection Dataform'!AY"&amp;(ROW()+1))),"",formatLongitude(INDIRECT("'Collection Dataform'!AY"&amp;(ROW()+1)))),INDIRECT("'Collection Dataform'!BD"&amp;(ROW()+1)))</f>
        <v>#REF!</v>
      </c>
      <c r="AB724" s="90" t="e">
        <f aca="true">IF(ISBLANK(INDIRECT("'Collection Dataform'!BC"&amp;(ROW()+1))),IF(ISBLANK(INDIRECT("'Collection Dataform'!AX"&amp;(ROW()+1))),"",formatLatitude(INDIRECT("'Collection Dataform'!AX"&amp;(ROW()+1)))),INDIRECT("'Collection Dataform'!BC"&amp;(ROW()+1)))</f>
        <v>#REF!</v>
      </c>
      <c r="AC724" s="95" t="e">
        <f aca="true">IF(ISBLANK(INDIRECT("'Collection Dataform'!AW"&amp;(ROW()+1))),"",INDIRECT("'Collection Dataform'!AW"&amp;(ROW()+1))&amp;"m")</f>
        <v>#REF!</v>
      </c>
      <c r="AD724" s="95" t="e">
        <f aca="true">IF(ISBLANK(INDIRECT("'Collection Dataform'!BB"&amp;(ROW()+1))),"",INDIRECT("'Collection Dataform'!BB"&amp;(ROW()+1)))</f>
        <v>#REF!</v>
      </c>
      <c r="AE7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4" s="90" t="e">
        <f aca="true">IF(ISBLANK(INDIRECT("'Collection Dataform'!BJ"&amp;(ROW()+1))),"",INDIRECT("'Collection Dataform'!BJ"&amp;(ROW()+1)))</f>
        <v>#REF!</v>
      </c>
      <c r="AG7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4" s="95" t="e">
        <f aca="true">IF(ISBLANK(INDIRECT("'Collection Dataform'!AF"&amp;(ROW()+1))),IF(ISBLANK(INDIRECT("'Collection Dataform'!AH"&amp;(ROW()+1))),"",INDIRECT("'Collection Dataform'!AH"&amp;(ROW()+1))),dateTostring(INDIRECT("'Collection Dataform'!AF"&amp;(ROW()+1))))</f>
        <v>#REF!</v>
      </c>
      <c r="AJ724" s="90" t="e">
        <f aca="true">IF(ISBLANK(INDIRECT("'Collection Dataform'!AE"&amp;(ROW()+1))),"",INDIRECT("'Collection Dataform'!AE"&amp;(ROW()+1)))</f>
        <v>#REF!</v>
      </c>
      <c r="AK724" s="90" t="e">
        <f aca="true">IF(ISBLANK(INDIRECT("'Collection Dataform'!CO"&amp;(ROW()+1))),"",INDIRECT("'Collection Dataform'!CO"&amp;(ROW()+1)))</f>
        <v>#REF!</v>
      </c>
      <c r="AL724" s="90" t="e">
        <f aca="true">IF(ISBLANK(INDIRECT("'Collection Dataform'!AI"&amp;(ROW()+1))),"",INDIRECT("'Collection Dataform'!AI"&amp;(ROW()+1)))</f>
        <v>#REF!</v>
      </c>
      <c r="AM724" s="90" t="e">
        <f aca="true">IF(ISBLANK(INDIRECT("'Collection Dataform'!B"&amp;(ROW()+1))),"",INDIRECT("'Collection Dataform'!B"&amp;(ROW()+1)))</f>
        <v>#REF!</v>
      </c>
      <c r="AN724" s="90" t="e">
        <f aca="true">IF(ISBLANK(INDIRECT("'Collection Dataform'!CI"&amp;(ROW()+1))),IF(OR(NOT(ISBLANK(INDIRECT("'Collection Dataform'!CJ"&amp;(ROW()+1)))),NOT(ISBLANK(INDIRECT("'Collection Dataform'!CL"&amp;(ROW()+1))))),"det.",""),INDIRECT("'Collection Dataform'!CI"&amp;(ROW()+1)))</f>
        <v>#REF!</v>
      </c>
      <c r="AO724" s="90" t="e">
        <f aca="true">IF(ISBLANK(INDIRECT("'Collection Dataform'!CJ"&amp;(ROW()+1))),"",INDIRECT("'Collection Dataform'!CJ"&amp;(ROW()+1)))</f>
        <v>#REF!</v>
      </c>
      <c r="AP724" s="95" t="e">
        <f aca="true">IF(ISBLANK(INDIRECT("'Collection Dataform'!CK"&amp;(ROW()+1))),"",INDIRECT("'Collection Dataform'!CK"&amp;(ROW()+1)))</f>
        <v>#REF!</v>
      </c>
      <c r="AQ724" s="95" t="e">
        <f aca="true">IF(ISBLANK(INDIRECT("'Collection Dataform'!CL"&amp;(ROW()+1))),"",INDIRECT("'Collection Dataform'!CL"&amp;(ROW()+1)))</f>
        <v>#REF!</v>
      </c>
      <c r="AR724" s="90" t="e">
        <f aca="true">IF(ISBLANK(INDIRECT("'Collection Dataform'!D"&amp;(ROW()+1))),"",INDIRECT("'Collection Dataform'!D"&amp;(ROW()+1)))</f>
        <v>#REF!</v>
      </c>
      <c r="AS724" s="90" t="e">
        <f aca="true">IF(ISBLANK(INDIRECT("'Collection Dataform'!L"&amp;(ROW()+1))),"",INDIRECT("'Collection Dataform'!L"&amp;(ROW()+1)))</f>
        <v>#REF!</v>
      </c>
      <c r="AT724" s="90" t="e">
        <f aca="true">IF(ISBLANK(INDIRECT("'Collection Dataform'!M"&amp;(ROW()+1))),"",INDIRECT("'Collection Dataform'!M"&amp;(ROW()+1)))</f>
        <v>#REF!</v>
      </c>
      <c r="AU724" s="90" t="e">
        <f aca="true">IF(ISBLANK(INDIRECT("'Collection Dataform'!N"&amp;(ROW()+1))),"",INDIRECT("'Collection Dataform'!N"&amp;(ROW()+1)))</f>
        <v>#REF!</v>
      </c>
      <c r="AV724" s="90" t="e">
        <f aca="true">IF(ISBLANK(INDIRECT("'Collection Dataform'!T"&amp;(ROW()+1))),"",INDIRECT("'Collection Dataform'!T"&amp;(ROW()+1)))</f>
        <v>#REF!</v>
      </c>
      <c r="AW724" s="90" t="e">
        <f aca="true">IF(ISBLANK(INDIRECT("'Collection Dataform'!O"&amp;(ROW()+1))),"",INDIRECT("'Collection Dataform'!O"&amp;(ROW()+1)))</f>
        <v>#REF!</v>
      </c>
      <c r="AX7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4" s="95" t="e">
        <f aca="true">IF(ISBLANK(INDIRECT("'Collection Dataform'!R"&amp;(ROW()+1))),"",dateTostring(INDIRECT("'Collection Dataform'!R"&amp;(ROW()+1))))</f>
        <v>#REF!</v>
      </c>
      <c r="AZ724" s="90" t="e">
        <f aca="true">IF(ISBLANK(INDIRECT("'Collection Dataform'!C"&amp;(ROW()+1))),"",INDIRECT("'Collection Dataform'!C"&amp;(ROW()+1)))</f>
        <v>#REF!</v>
      </c>
      <c r="BA7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4" s="90" t="e">
        <f aca="true">IF(ISBLANK(INDIRECT("'Collection Dataform'!GR"&amp;(ROW()+1))),"",INDIRECT("'Collection Dataform'!GR"&amp;(ROW()+1)))</f>
        <v>#REF!</v>
      </c>
      <c r="BD724" s="90" t="e">
        <f aca="true">IF(ISBLANK(INDIRECT("'Collection Dataform'!GS"&amp;(ROW()+1))),"",INDIRECT("'Collection Dataform'!GS"&amp;(ROW()+1)))</f>
        <v>#REF!</v>
      </c>
      <c r="BE724" s="90" t="e">
        <f aca="false">joinRange("Collection Dataform","HH"&amp;(ROW()+1)&amp;","&amp;"HJ"&amp;(ROW()+1)&amp;","&amp;"HL"&amp;(ROW()+1)&amp;","&amp;"HN"&amp;(ROW()+1)&amp;","&amp;"HP"&amp;(ROW()+1)&amp;","&amp;"HR"&amp;(ROW()+1)&amp;","&amp;"HT"&amp;(ROW()+1)&amp;","&amp;"HV"&amp;(ROW()+1)&amp;","&amp;"HX"&amp;(ROW()+1)&amp;","&amp;"HZ"&amp;(ROW()+1))</f>
        <v>#VALUE!</v>
      </c>
      <c r="BG724" s="90" t="e">
        <f aca="false">isShowLonLat()</f>
        <v>#VALUE!</v>
      </c>
    </row>
    <row r="725" customFormat="false" ht="12.5" hidden="false" customHeight="false" outlineLevel="0" collapsed="false">
      <c r="A725" s="90" t="e">
        <f aca="false">IF(isEmpty(B725:BE725),"",IF(ISBLANK(A$4),"",A$4))</f>
        <v>#NAME?</v>
      </c>
      <c r="B725" s="90" t="e">
        <f aca="false">IF(isEmpty(D725:BE725),"",IF(ISBLANK(B$4),"",B$4))</f>
        <v>#NAME?</v>
      </c>
      <c r="C725" s="95" t="e">
        <f aca="false">IF(isEmpty(E725:BF725),"",IF(ISBLANK(C$4),"",C$4))</f>
        <v>#NAME?</v>
      </c>
      <c r="D725" s="90" t="e">
        <f aca="true">IF(ISBLANK(INDIRECT("'Collection Dataform'!AB"&amp;(ROW()+1))),"",INDIRECT("'Collection Dataform'!AB"&amp;(ROW()+1)))</f>
        <v>#REF!</v>
      </c>
      <c r="E7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5" s="90" t="e">
        <f aca="true">IF(ISBLANK(INDIRECT("'Collection Dataform'!CN"&amp;(ROW()+1))),"",INDIRECT("'Collection Dataform'!CN"&amp;(ROW()+1)))</f>
        <v>#REF!</v>
      </c>
      <c r="H725" s="90" t="e">
        <f aca="true">IF(INDIRECT("'Collection Dataform'!BW"&amp;(ROW()+1))="Genus",IF(ISBLANK(INDIRECT("'Collection Dataform'!BV"&amp;(ROW()+1))),"",INDIRECT("'Collection Dataform'!BV"&amp;(ROW()+1))),"")</f>
        <v>#REF!</v>
      </c>
      <c r="I725" s="90" t="e">
        <f aca="true">IF(ISBLANK(INDIRECT("'Collection Dataform'!BX"&amp;(ROW()+1))),"",replaceX(deleteModifiers(INDIRECT("'Collection Dataform'!BX"&amp;(ROW()+1)))))</f>
        <v>#REF!</v>
      </c>
      <c r="J725" s="90" t="e">
        <f aca="true">IF(INDIRECT("'Collection Dataform'!BW"&amp;(ROW()+1))="Specific Epithet",IF(ISBLANK(INDIRECT("'Collection Dataform'!BV"&amp;(ROW()+1))),"",INDIRECT("'Collection Dataform'!BV"&amp;(ROW()+1))),"")</f>
        <v>#REF!</v>
      </c>
      <c r="K725" s="90" t="e">
        <f aca="true">IF(ISBLANK(INDIRECT("'Collection Dataform'!BZ"&amp;(ROW()+1))),"",replaceX(deleteModifiers(INDIRECT("'Collection Dataform'!BZ"&amp;(ROW()+1)))))</f>
        <v>#REF!</v>
      </c>
      <c r="L725" s="90" t="e">
        <f aca="true">IF(ISBLANK(INDIRECT("'Collection Dataform'!CA"&amp;(ROW()+1))),"",IF(INDIRECT("'Collection Dataform'!CA"&amp;(ROW()+1))="agg.",INDIRECT("'Collection Dataform'!CA"&amp;(ROW()+1)),""))</f>
        <v>#REF!</v>
      </c>
      <c r="M725" s="90" t="e">
        <f aca="true">IF(AND(NOT(ISBLANK(Q725)),NOT(ISBLANK(INDIRECT("'Collection Dataform'!CD"&amp;(ROW()+1)))),INDIRECT("'Collection Dataform'!BZ"&amp;(ROW()+1))=INDIRECT("'Collection Dataform'!CB"&amp;(ROW()+1))),"("&amp;INDIRECT("'Collection Dataform'!CD"&amp;(ROW()+1))&amp;")","")&amp;IF(AND(ISBLANK(Q725),ISBLANK(INDIRECT("'Collection Dataform'!CD"&amp;(ROW()+1))),ISBLANK(INDIRECT("'Collection Dataform'!CB"&amp;(ROW()+1)))),"("&amp;INDIRECT("'Collection Dataform'!CD"&amp;(ROW()+1))&amp;")","")&amp;IF(AND(NOT(ISBLANK(Q725)),NOT(ISBLANK(INDIRECT("'Collection Dataform'!CD"&amp;(ROW()+1)))),ISBLANK(INDIRECT("'Collection Dataform'!CB"&amp;(ROW()+1)))),"("&amp;INDIRECT("'Collection Dataform'!CD"&amp;(ROW()+1))&amp;")","")</f>
        <v>#REF!</v>
      </c>
      <c r="N725" s="90" t="e">
        <f aca="true">IF(AND(NOT(ISBLANK(Q725)),NOT(ISBLANK(INDIRECT("'Collection Dataform'!CF"&amp;(ROW()+1)))),INDIRECT("'Collection Dataform'!BZ"&amp;(ROW()+1))=INDIRECT("'Collection Dataform'!CB"&amp;(ROW()+1))),INDIRECT("'Collection Dataform'!CF"&amp;(ROW()+1)),"")&amp;IF(AND(ISBLANK(Q725),ISBLANK(INDIRECT("'Collection Dataform'!CF"&amp;(ROW()+1))),ISBLANK(INDIRECT("'Collection Dataform'!CB"&amp;(ROW()+1)))),INDIRECT("'Collection Dataform'!CD"&amp;(ROW()+1)),"")&amp;IF(AND(NOT(ISBLANK(Q725)),NOT(ISBLANK(INDIRECT("'Collection Dataform'!CF"&amp;(ROW()+1)))),ISBLANK(INDIRECT("'Collection Dataform'!CB"&amp;(ROW()+1)))),INDIRECT("'Collection Dataform'!CF"&amp;(ROW()+1)),"")</f>
        <v>#REF!</v>
      </c>
      <c r="O725" s="90" t="e">
        <f aca="true">IF(AND(NOT(ISBLANK(Q725)),NOT(ISBLANK(INDIRECT("'Collection Dataform'!CC"&amp;(ROW()+1)))),INDIRECT("'Collection Dataform'!BZ"&amp;(ROW()+1))=INDIRECT("'Collection Dataform'!CB"&amp;(ROW()+1))),INDIRECT("'Collection Dataform'!CC"&amp;(ROW()+1)),"")&amp;IF(AND(ISBLANK(Q725),ISBLANK(INDIRECT("'Collection Dataform'!CC"&amp;(ROW()+1))),ISBLANK(INDIRECT("'Collection Dataform'!CB"&amp;(ROW()+1)))),INDIRECT("'Collection Dataform'!CD"&amp;(ROW()+1)),"")&amp;IF(AND(NOT(ISBLANK(Q725)),NOT(ISBLANK(INDIRECT("'Collection Dataform'!CC"&amp;(ROW()+1)))),ISBLANK(INDIRECT("'Collection Dataform'!CB"&amp;(ROW()+1)))),INDIRECT("'Collection Dataform'!CC"&amp;(ROW()+1)),"")</f>
        <v>#REF!</v>
      </c>
      <c r="P725" s="90" t="e">
        <f aca="true">IF(ISBLANK(INDIRECT("'Collection Dataform'!CA"&amp;(ROW()+1))),"",IF(INDIRECT("'Collection Dataform'!CA"&amp;(ROW()+1))="agg.","",INDIRECT("'Collection Dataform'!CA"&amp;(ROW()+1))))</f>
        <v>#REF!</v>
      </c>
      <c r="Q725" s="90" t="e">
        <f aca="true">IF(INDIRECT("'Collection Dataform'!BW"&amp;(ROW()+1))="Infraspecific Epithet",IF(ISBLANK(INDIRECT("'Collection Dataform'!BV"&amp;(ROW()+1))),"",INDIRECT("'Collection Dataform'!BV"&amp;(ROW()+1))),"")</f>
        <v>#REF!</v>
      </c>
      <c r="R725" s="90" t="e">
        <f aca="true">IF(ISBLANK(INDIRECT("'Collection Dataform'!CB"&amp;(ROW()+1))),"",deleteModifiers(INDIRECT("'Collection Dataform'!CB"&amp;(ROW()+1))))</f>
        <v>#REF!</v>
      </c>
      <c r="S725" s="90" t="e">
        <f aca="true">IF(AND(NOT(ISBLANK(Q725)),NOT(ISBLANK(INDIRECT("'Collection Dataform'!CD"&amp;(ROW()+1)))),NOT(ISBLANK(INDIRECT("'Collection Dataform'!CB"&amp;(ROW()+1)))),INDIRECT("'Collection Dataform'!BZ"&amp;(ROW()+1))&lt;&gt;INDIRECT("'Collection Dataform'!CB"&amp;(ROW()+1))),"("&amp;INDIRECT("'Collection Dataform'!CD"&amp;(ROW()+1))&amp;")","")</f>
        <v>#REF!</v>
      </c>
      <c r="T725" s="90" t="e">
        <f aca="true">IF(AND(NOT(ISBLANK(Q725)),NOT(ISBLANK(INDIRECT("'Collection Dataform'!CF"&amp;(ROW()+1)))),NOT(ISBLANK(INDIRECT("'Collection Dataform'!CB"&amp;(ROW()+1)))),INDIRECT("'Collection Dataform'!BZ"&amp;(ROW()+1))&lt;&gt;INDIRECT("'Collection Dataform'!CB"&amp;(ROW()+1))),INDIRECT("'Collection Dataform'!CF"&amp;(ROW()+1)),"")</f>
        <v>#REF!</v>
      </c>
      <c r="U725" s="90" t="e">
        <f aca="true">IF(AND(NOT(ISBLANK(Q725)),NOT(ISBLANK(INDIRECT("'Collection Dataform'!CC"&amp;(ROW()+1)))),NOT(ISBLANK(INDIRECT("'Collection Dataform'!CB"&amp;(ROW()+1)))),INDIRECT("'Collection Dataform'!BZ"&amp;(ROW()+1))&lt;&gt;INDIRECT("'Collection Dataform'!CB"&amp;(ROW()+1))),INDIRECT("'Collection Dataform'!CC"&amp;(ROW()+1)),"")</f>
        <v>#REF!</v>
      </c>
      <c r="V725" s="90" t="e">
        <f aca="true">IF(ISBLANK(INDIRECT("'Collection Dataform'!CH"&amp;(ROW()+1))),"",INDIRECT("'Collection Dataform'!CH"&amp;(ROW()+1)))</f>
        <v>#REF!</v>
      </c>
      <c r="W725" s="90" t="e">
        <f aca="true">IF(ISBLANK(INDIRECT("'Collection Dataform'!AL"&amp;(ROW()+1))),"",INDIRECT("'Collection Dataform'!AL"&amp;(ROW()+1)))</f>
        <v>#REF!</v>
      </c>
      <c r="X725" s="90" t="e">
        <f aca="true">IF(ISBLANK(INDIRECT("'Collection Dataform'!AO"&amp;(ROW()+1))),"",INDIRECT("'Collection Dataform'!AO"&amp;(ROW()+1)))</f>
        <v>#REF!</v>
      </c>
      <c r="Y725" s="90" t="e">
        <f aca="true">IF(ISBLANK(INDIRECT("'Collection Dataform'!AP"&amp;(ROW()+1))),"",INDIRECT("'Collection Dataform'!AP"&amp;(ROW()+1)))</f>
        <v>#REF!</v>
      </c>
      <c r="Z725" s="90" t="e">
        <f aca="true">IF(ISBLANK(INDIRECT("'Collection Dataform'!AQ"&amp;(ROW()+1))),"",INDIRECT("'Collection Dataform'!AQ"&amp;(ROW()+1)))</f>
        <v>#REF!</v>
      </c>
      <c r="AA725" s="90" t="e">
        <f aca="true">IF(ISBLANK(INDIRECT("'Collection Dataform'!BD"&amp;(ROW()+1))),IF(ISBLANK(INDIRECT("'Collection Dataform'!AY"&amp;(ROW()+1))),"",formatLongitude(INDIRECT("'Collection Dataform'!AY"&amp;(ROW()+1)))),INDIRECT("'Collection Dataform'!BD"&amp;(ROW()+1)))</f>
        <v>#REF!</v>
      </c>
      <c r="AB725" s="90" t="e">
        <f aca="true">IF(ISBLANK(INDIRECT("'Collection Dataform'!BC"&amp;(ROW()+1))),IF(ISBLANK(INDIRECT("'Collection Dataform'!AX"&amp;(ROW()+1))),"",formatLatitude(INDIRECT("'Collection Dataform'!AX"&amp;(ROW()+1)))),INDIRECT("'Collection Dataform'!BC"&amp;(ROW()+1)))</f>
        <v>#REF!</v>
      </c>
      <c r="AC725" s="95" t="e">
        <f aca="true">IF(ISBLANK(INDIRECT("'Collection Dataform'!AW"&amp;(ROW()+1))),"",INDIRECT("'Collection Dataform'!AW"&amp;(ROW()+1))&amp;"m")</f>
        <v>#REF!</v>
      </c>
      <c r="AD725" s="95" t="e">
        <f aca="true">IF(ISBLANK(INDIRECT("'Collection Dataform'!BB"&amp;(ROW()+1))),"",INDIRECT("'Collection Dataform'!BB"&amp;(ROW()+1)))</f>
        <v>#REF!</v>
      </c>
      <c r="AE7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5" s="90" t="e">
        <f aca="true">IF(ISBLANK(INDIRECT("'Collection Dataform'!BJ"&amp;(ROW()+1))),"",INDIRECT("'Collection Dataform'!BJ"&amp;(ROW()+1)))</f>
        <v>#REF!</v>
      </c>
      <c r="AG7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5" s="95" t="e">
        <f aca="true">IF(ISBLANK(INDIRECT("'Collection Dataform'!AF"&amp;(ROW()+1))),IF(ISBLANK(INDIRECT("'Collection Dataform'!AH"&amp;(ROW()+1))),"",INDIRECT("'Collection Dataform'!AH"&amp;(ROW()+1))),dateTostring(INDIRECT("'Collection Dataform'!AF"&amp;(ROW()+1))))</f>
        <v>#REF!</v>
      </c>
      <c r="AJ725" s="90" t="e">
        <f aca="true">IF(ISBLANK(INDIRECT("'Collection Dataform'!AE"&amp;(ROW()+1))),"",INDIRECT("'Collection Dataform'!AE"&amp;(ROW()+1)))</f>
        <v>#REF!</v>
      </c>
      <c r="AK725" s="90" t="e">
        <f aca="true">IF(ISBLANK(INDIRECT("'Collection Dataform'!CO"&amp;(ROW()+1))),"",INDIRECT("'Collection Dataform'!CO"&amp;(ROW()+1)))</f>
        <v>#REF!</v>
      </c>
      <c r="AL725" s="90" t="e">
        <f aca="true">IF(ISBLANK(INDIRECT("'Collection Dataform'!AI"&amp;(ROW()+1))),"",INDIRECT("'Collection Dataform'!AI"&amp;(ROW()+1)))</f>
        <v>#REF!</v>
      </c>
      <c r="AM725" s="90" t="e">
        <f aca="true">IF(ISBLANK(INDIRECT("'Collection Dataform'!B"&amp;(ROW()+1))),"",INDIRECT("'Collection Dataform'!B"&amp;(ROW()+1)))</f>
        <v>#REF!</v>
      </c>
      <c r="AN725" s="90" t="e">
        <f aca="true">IF(ISBLANK(INDIRECT("'Collection Dataform'!CI"&amp;(ROW()+1))),IF(OR(NOT(ISBLANK(INDIRECT("'Collection Dataform'!CJ"&amp;(ROW()+1)))),NOT(ISBLANK(INDIRECT("'Collection Dataform'!CL"&amp;(ROW()+1))))),"det.",""),INDIRECT("'Collection Dataform'!CI"&amp;(ROW()+1)))</f>
        <v>#REF!</v>
      </c>
      <c r="AO725" s="90" t="e">
        <f aca="true">IF(ISBLANK(INDIRECT("'Collection Dataform'!CJ"&amp;(ROW()+1))),"",INDIRECT("'Collection Dataform'!CJ"&amp;(ROW()+1)))</f>
        <v>#REF!</v>
      </c>
      <c r="AP725" s="95" t="e">
        <f aca="true">IF(ISBLANK(INDIRECT("'Collection Dataform'!CK"&amp;(ROW()+1))),"",INDIRECT("'Collection Dataform'!CK"&amp;(ROW()+1)))</f>
        <v>#REF!</v>
      </c>
      <c r="AQ725" s="95" t="e">
        <f aca="true">IF(ISBLANK(INDIRECT("'Collection Dataform'!CL"&amp;(ROW()+1))),"",INDIRECT("'Collection Dataform'!CL"&amp;(ROW()+1)))</f>
        <v>#REF!</v>
      </c>
      <c r="AR725" s="90" t="e">
        <f aca="true">IF(ISBLANK(INDIRECT("'Collection Dataform'!D"&amp;(ROW()+1))),"",INDIRECT("'Collection Dataform'!D"&amp;(ROW()+1)))</f>
        <v>#REF!</v>
      </c>
      <c r="AS725" s="90" t="e">
        <f aca="true">IF(ISBLANK(INDIRECT("'Collection Dataform'!L"&amp;(ROW()+1))),"",INDIRECT("'Collection Dataform'!L"&amp;(ROW()+1)))</f>
        <v>#REF!</v>
      </c>
      <c r="AT725" s="90" t="e">
        <f aca="true">IF(ISBLANK(INDIRECT("'Collection Dataform'!M"&amp;(ROW()+1))),"",INDIRECT("'Collection Dataform'!M"&amp;(ROW()+1)))</f>
        <v>#REF!</v>
      </c>
      <c r="AU725" s="90" t="e">
        <f aca="true">IF(ISBLANK(INDIRECT("'Collection Dataform'!N"&amp;(ROW()+1))),"",INDIRECT("'Collection Dataform'!N"&amp;(ROW()+1)))</f>
        <v>#REF!</v>
      </c>
      <c r="AV725" s="90" t="e">
        <f aca="true">IF(ISBLANK(INDIRECT("'Collection Dataform'!T"&amp;(ROW()+1))),"",INDIRECT("'Collection Dataform'!T"&amp;(ROW()+1)))</f>
        <v>#REF!</v>
      </c>
      <c r="AW725" s="90" t="e">
        <f aca="true">IF(ISBLANK(INDIRECT("'Collection Dataform'!O"&amp;(ROW()+1))),"",INDIRECT("'Collection Dataform'!O"&amp;(ROW()+1)))</f>
        <v>#REF!</v>
      </c>
      <c r="AX7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5" s="95" t="e">
        <f aca="true">IF(ISBLANK(INDIRECT("'Collection Dataform'!R"&amp;(ROW()+1))),"",dateTostring(INDIRECT("'Collection Dataform'!R"&amp;(ROW()+1))))</f>
        <v>#REF!</v>
      </c>
      <c r="AZ725" s="90" t="e">
        <f aca="true">IF(ISBLANK(INDIRECT("'Collection Dataform'!C"&amp;(ROW()+1))),"",INDIRECT("'Collection Dataform'!C"&amp;(ROW()+1)))</f>
        <v>#REF!</v>
      </c>
      <c r="BA7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5" s="90" t="e">
        <f aca="true">IF(ISBLANK(INDIRECT("'Collection Dataform'!GR"&amp;(ROW()+1))),"",INDIRECT("'Collection Dataform'!GR"&amp;(ROW()+1)))</f>
        <v>#REF!</v>
      </c>
      <c r="BD725" s="90" t="e">
        <f aca="true">IF(ISBLANK(INDIRECT("'Collection Dataform'!GS"&amp;(ROW()+1))),"",INDIRECT("'Collection Dataform'!GS"&amp;(ROW()+1)))</f>
        <v>#REF!</v>
      </c>
      <c r="BE725" s="90" t="e">
        <f aca="false">joinRange("Collection Dataform","HH"&amp;(ROW()+1)&amp;","&amp;"HJ"&amp;(ROW()+1)&amp;","&amp;"HL"&amp;(ROW()+1)&amp;","&amp;"HN"&amp;(ROW()+1)&amp;","&amp;"HP"&amp;(ROW()+1)&amp;","&amp;"HR"&amp;(ROW()+1)&amp;","&amp;"HT"&amp;(ROW()+1)&amp;","&amp;"HV"&amp;(ROW()+1)&amp;","&amp;"HX"&amp;(ROW()+1)&amp;","&amp;"HZ"&amp;(ROW()+1))</f>
        <v>#VALUE!</v>
      </c>
      <c r="BG725" s="90" t="e">
        <f aca="false">isShowLonLat()</f>
        <v>#VALUE!</v>
      </c>
    </row>
    <row r="726" customFormat="false" ht="12.5" hidden="false" customHeight="false" outlineLevel="0" collapsed="false">
      <c r="A726" s="90" t="e">
        <f aca="false">IF(isEmpty(B726:BE726),"",IF(ISBLANK(A$4),"",A$4))</f>
        <v>#NAME?</v>
      </c>
      <c r="B726" s="90" t="e">
        <f aca="false">IF(isEmpty(D726:BE726),"",IF(ISBLANK(B$4),"",B$4))</f>
        <v>#NAME?</v>
      </c>
      <c r="C726" s="95" t="e">
        <f aca="false">IF(isEmpty(E726:BF726),"",IF(ISBLANK(C$4),"",C$4))</f>
        <v>#NAME?</v>
      </c>
      <c r="D726" s="90" t="e">
        <f aca="true">IF(ISBLANK(INDIRECT("'Collection Dataform'!AB"&amp;(ROW()+1))),"",INDIRECT("'Collection Dataform'!AB"&amp;(ROW()+1)))</f>
        <v>#REF!</v>
      </c>
      <c r="E7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6" s="90" t="e">
        <f aca="true">IF(ISBLANK(INDIRECT("'Collection Dataform'!CN"&amp;(ROW()+1))),"",INDIRECT("'Collection Dataform'!CN"&amp;(ROW()+1)))</f>
        <v>#REF!</v>
      </c>
      <c r="H726" s="90" t="e">
        <f aca="true">IF(INDIRECT("'Collection Dataform'!BW"&amp;(ROW()+1))="Genus",IF(ISBLANK(INDIRECT("'Collection Dataform'!BV"&amp;(ROW()+1))),"",INDIRECT("'Collection Dataform'!BV"&amp;(ROW()+1))),"")</f>
        <v>#REF!</v>
      </c>
      <c r="I726" s="90" t="e">
        <f aca="true">IF(ISBLANK(INDIRECT("'Collection Dataform'!BX"&amp;(ROW()+1))),"",replaceX(deleteModifiers(INDIRECT("'Collection Dataform'!BX"&amp;(ROW()+1)))))</f>
        <v>#REF!</v>
      </c>
      <c r="J726" s="90" t="e">
        <f aca="true">IF(INDIRECT("'Collection Dataform'!BW"&amp;(ROW()+1))="Specific Epithet",IF(ISBLANK(INDIRECT("'Collection Dataform'!BV"&amp;(ROW()+1))),"",INDIRECT("'Collection Dataform'!BV"&amp;(ROW()+1))),"")</f>
        <v>#REF!</v>
      </c>
      <c r="K726" s="90" t="e">
        <f aca="true">IF(ISBLANK(INDIRECT("'Collection Dataform'!BZ"&amp;(ROW()+1))),"",replaceX(deleteModifiers(INDIRECT("'Collection Dataform'!BZ"&amp;(ROW()+1)))))</f>
        <v>#REF!</v>
      </c>
      <c r="L726" s="90" t="e">
        <f aca="true">IF(ISBLANK(INDIRECT("'Collection Dataform'!CA"&amp;(ROW()+1))),"",IF(INDIRECT("'Collection Dataform'!CA"&amp;(ROW()+1))="agg.",INDIRECT("'Collection Dataform'!CA"&amp;(ROW()+1)),""))</f>
        <v>#REF!</v>
      </c>
      <c r="M726" s="90" t="e">
        <f aca="true">IF(AND(NOT(ISBLANK(Q726)),NOT(ISBLANK(INDIRECT("'Collection Dataform'!CD"&amp;(ROW()+1)))),INDIRECT("'Collection Dataform'!BZ"&amp;(ROW()+1))=INDIRECT("'Collection Dataform'!CB"&amp;(ROW()+1))),"("&amp;INDIRECT("'Collection Dataform'!CD"&amp;(ROW()+1))&amp;")","")&amp;IF(AND(ISBLANK(Q726),ISBLANK(INDIRECT("'Collection Dataform'!CD"&amp;(ROW()+1))),ISBLANK(INDIRECT("'Collection Dataform'!CB"&amp;(ROW()+1)))),"("&amp;INDIRECT("'Collection Dataform'!CD"&amp;(ROW()+1))&amp;")","")&amp;IF(AND(NOT(ISBLANK(Q726)),NOT(ISBLANK(INDIRECT("'Collection Dataform'!CD"&amp;(ROW()+1)))),ISBLANK(INDIRECT("'Collection Dataform'!CB"&amp;(ROW()+1)))),"("&amp;INDIRECT("'Collection Dataform'!CD"&amp;(ROW()+1))&amp;")","")</f>
        <v>#REF!</v>
      </c>
      <c r="N726" s="90" t="e">
        <f aca="true">IF(AND(NOT(ISBLANK(Q726)),NOT(ISBLANK(INDIRECT("'Collection Dataform'!CF"&amp;(ROW()+1)))),INDIRECT("'Collection Dataform'!BZ"&amp;(ROW()+1))=INDIRECT("'Collection Dataform'!CB"&amp;(ROW()+1))),INDIRECT("'Collection Dataform'!CF"&amp;(ROW()+1)),"")&amp;IF(AND(ISBLANK(Q726),ISBLANK(INDIRECT("'Collection Dataform'!CF"&amp;(ROW()+1))),ISBLANK(INDIRECT("'Collection Dataform'!CB"&amp;(ROW()+1)))),INDIRECT("'Collection Dataform'!CD"&amp;(ROW()+1)),"")&amp;IF(AND(NOT(ISBLANK(Q726)),NOT(ISBLANK(INDIRECT("'Collection Dataform'!CF"&amp;(ROW()+1)))),ISBLANK(INDIRECT("'Collection Dataform'!CB"&amp;(ROW()+1)))),INDIRECT("'Collection Dataform'!CF"&amp;(ROW()+1)),"")</f>
        <v>#REF!</v>
      </c>
      <c r="O726" s="90" t="e">
        <f aca="true">IF(AND(NOT(ISBLANK(Q726)),NOT(ISBLANK(INDIRECT("'Collection Dataform'!CC"&amp;(ROW()+1)))),INDIRECT("'Collection Dataform'!BZ"&amp;(ROW()+1))=INDIRECT("'Collection Dataform'!CB"&amp;(ROW()+1))),INDIRECT("'Collection Dataform'!CC"&amp;(ROW()+1)),"")&amp;IF(AND(ISBLANK(Q726),ISBLANK(INDIRECT("'Collection Dataform'!CC"&amp;(ROW()+1))),ISBLANK(INDIRECT("'Collection Dataform'!CB"&amp;(ROW()+1)))),INDIRECT("'Collection Dataform'!CD"&amp;(ROW()+1)),"")&amp;IF(AND(NOT(ISBLANK(Q726)),NOT(ISBLANK(INDIRECT("'Collection Dataform'!CC"&amp;(ROW()+1)))),ISBLANK(INDIRECT("'Collection Dataform'!CB"&amp;(ROW()+1)))),INDIRECT("'Collection Dataform'!CC"&amp;(ROW()+1)),"")</f>
        <v>#REF!</v>
      </c>
      <c r="P726" s="90" t="e">
        <f aca="true">IF(ISBLANK(INDIRECT("'Collection Dataform'!CA"&amp;(ROW()+1))),"",IF(INDIRECT("'Collection Dataform'!CA"&amp;(ROW()+1))="agg.","",INDIRECT("'Collection Dataform'!CA"&amp;(ROW()+1))))</f>
        <v>#REF!</v>
      </c>
      <c r="Q726" s="90" t="e">
        <f aca="true">IF(INDIRECT("'Collection Dataform'!BW"&amp;(ROW()+1))="Infraspecific Epithet",IF(ISBLANK(INDIRECT("'Collection Dataform'!BV"&amp;(ROW()+1))),"",INDIRECT("'Collection Dataform'!BV"&amp;(ROW()+1))),"")</f>
        <v>#REF!</v>
      </c>
      <c r="R726" s="90" t="e">
        <f aca="true">IF(ISBLANK(INDIRECT("'Collection Dataform'!CB"&amp;(ROW()+1))),"",deleteModifiers(INDIRECT("'Collection Dataform'!CB"&amp;(ROW()+1))))</f>
        <v>#REF!</v>
      </c>
      <c r="S726" s="90" t="e">
        <f aca="true">IF(AND(NOT(ISBLANK(Q726)),NOT(ISBLANK(INDIRECT("'Collection Dataform'!CD"&amp;(ROW()+1)))),NOT(ISBLANK(INDIRECT("'Collection Dataform'!CB"&amp;(ROW()+1)))),INDIRECT("'Collection Dataform'!BZ"&amp;(ROW()+1))&lt;&gt;INDIRECT("'Collection Dataform'!CB"&amp;(ROW()+1))),"("&amp;INDIRECT("'Collection Dataform'!CD"&amp;(ROW()+1))&amp;")","")</f>
        <v>#REF!</v>
      </c>
      <c r="T726" s="90" t="e">
        <f aca="true">IF(AND(NOT(ISBLANK(Q726)),NOT(ISBLANK(INDIRECT("'Collection Dataform'!CF"&amp;(ROW()+1)))),NOT(ISBLANK(INDIRECT("'Collection Dataform'!CB"&amp;(ROW()+1)))),INDIRECT("'Collection Dataform'!BZ"&amp;(ROW()+1))&lt;&gt;INDIRECT("'Collection Dataform'!CB"&amp;(ROW()+1))),INDIRECT("'Collection Dataform'!CF"&amp;(ROW()+1)),"")</f>
        <v>#REF!</v>
      </c>
      <c r="U726" s="90" t="e">
        <f aca="true">IF(AND(NOT(ISBLANK(Q726)),NOT(ISBLANK(INDIRECT("'Collection Dataform'!CC"&amp;(ROW()+1)))),NOT(ISBLANK(INDIRECT("'Collection Dataform'!CB"&amp;(ROW()+1)))),INDIRECT("'Collection Dataform'!BZ"&amp;(ROW()+1))&lt;&gt;INDIRECT("'Collection Dataform'!CB"&amp;(ROW()+1))),INDIRECT("'Collection Dataform'!CC"&amp;(ROW()+1)),"")</f>
        <v>#REF!</v>
      </c>
      <c r="V726" s="90" t="e">
        <f aca="true">IF(ISBLANK(INDIRECT("'Collection Dataform'!CH"&amp;(ROW()+1))),"",INDIRECT("'Collection Dataform'!CH"&amp;(ROW()+1)))</f>
        <v>#REF!</v>
      </c>
      <c r="W726" s="90" t="e">
        <f aca="true">IF(ISBLANK(INDIRECT("'Collection Dataform'!AL"&amp;(ROW()+1))),"",INDIRECT("'Collection Dataform'!AL"&amp;(ROW()+1)))</f>
        <v>#REF!</v>
      </c>
      <c r="X726" s="90" t="e">
        <f aca="true">IF(ISBLANK(INDIRECT("'Collection Dataform'!AO"&amp;(ROW()+1))),"",INDIRECT("'Collection Dataform'!AO"&amp;(ROW()+1)))</f>
        <v>#REF!</v>
      </c>
      <c r="Y726" s="90" t="e">
        <f aca="true">IF(ISBLANK(INDIRECT("'Collection Dataform'!AP"&amp;(ROW()+1))),"",INDIRECT("'Collection Dataform'!AP"&amp;(ROW()+1)))</f>
        <v>#REF!</v>
      </c>
      <c r="Z726" s="90" t="e">
        <f aca="true">IF(ISBLANK(INDIRECT("'Collection Dataform'!AQ"&amp;(ROW()+1))),"",INDIRECT("'Collection Dataform'!AQ"&amp;(ROW()+1)))</f>
        <v>#REF!</v>
      </c>
      <c r="AA726" s="90" t="e">
        <f aca="true">IF(ISBLANK(INDIRECT("'Collection Dataform'!BD"&amp;(ROW()+1))),IF(ISBLANK(INDIRECT("'Collection Dataform'!AY"&amp;(ROW()+1))),"",formatLongitude(INDIRECT("'Collection Dataform'!AY"&amp;(ROW()+1)))),INDIRECT("'Collection Dataform'!BD"&amp;(ROW()+1)))</f>
        <v>#REF!</v>
      </c>
      <c r="AB726" s="90" t="e">
        <f aca="true">IF(ISBLANK(INDIRECT("'Collection Dataform'!BC"&amp;(ROW()+1))),IF(ISBLANK(INDIRECT("'Collection Dataform'!AX"&amp;(ROW()+1))),"",formatLatitude(INDIRECT("'Collection Dataform'!AX"&amp;(ROW()+1)))),INDIRECT("'Collection Dataform'!BC"&amp;(ROW()+1)))</f>
        <v>#REF!</v>
      </c>
      <c r="AC726" s="95" t="e">
        <f aca="true">IF(ISBLANK(INDIRECT("'Collection Dataform'!AW"&amp;(ROW()+1))),"",INDIRECT("'Collection Dataform'!AW"&amp;(ROW()+1))&amp;"m")</f>
        <v>#REF!</v>
      </c>
      <c r="AD726" s="95" t="e">
        <f aca="true">IF(ISBLANK(INDIRECT("'Collection Dataform'!BB"&amp;(ROW()+1))),"",INDIRECT("'Collection Dataform'!BB"&amp;(ROW()+1)))</f>
        <v>#REF!</v>
      </c>
      <c r="AE7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6" s="90" t="e">
        <f aca="true">IF(ISBLANK(INDIRECT("'Collection Dataform'!BJ"&amp;(ROW()+1))),"",INDIRECT("'Collection Dataform'!BJ"&amp;(ROW()+1)))</f>
        <v>#REF!</v>
      </c>
      <c r="AG7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6" s="95" t="e">
        <f aca="true">IF(ISBLANK(INDIRECT("'Collection Dataform'!AF"&amp;(ROW()+1))),IF(ISBLANK(INDIRECT("'Collection Dataform'!AH"&amp;(ROW()+1))),"",INDIRECT("'Collection Dataform'!AH"&amp;(ROW()+1))),dateTostring(INDIRECT("'Collection Dataform'!AF"&amp;(ROW()+1))))</f>
        <v>#REF!</v>
      </c>
      <c r="AJ726" s="90" t="e">
        <f aca="true">IF(ISBLANK(INDIRECT("'Collection Dataform'!AE"&amp;(ROW()+1))),"",INDIRECT("'Collection Dataform'!AE"&amp;(ROW()+1)))</f>
        <v>#REF!</v>
      </c>
      <c r="AK726" s="90" t="e">
        <f aca="true">IF(ISBLANK(INDIRECT("'Collection Dataform'!CO"&amp;(ROW()+1))),"",INDIRECT("'Collection Dataform'!CO"&amp;(ROW()+1)))</f>
        <v>#REF!</v>
      </c>
      <c r="AL726" s="90" t="e">
        <f aca="true">IF(ISBLANK(INDIRECT("'Collection Dataform'!AI"&amp;(ROW()+1))),"",INDIRECT("'Collection Dataform'!AI"&amp;(ROW()+1)))</f>
        <v>#REF!</v>
      </c>
      <c r="AM726" s="90" t="e">
        <f aca="true">IF(ISBLANK(INDIRECT("'Collection Dataform'!B"&amp;(ROW()+1))),"",INDIRECT("'Collection Dataform'!B"&amp;(ROW()+1)))</f>
        <v>#REF!</v>
      </c>
      <c r="AN726" s="90" t="e">
        <f aca="true">IF(ISBLANK(INDIRECT("'Collection Dataform'!CI"&amp;(ROW()+1))),IF(OR(NOT(ISBLANK(INDIRECT("'Collection Dataform'!CJ"&amp;(ROW()+1)))),NOT(ISBLANK(INDIRECT("'Collection Dataform'!CL"&amp;(ROW()+1))))),"det.",""),INDIRECT("'Collection Dataform'!CI"&amp;(ROW()+1)))</f>
        <v>#REF!</v>
      </c>
      <c r="AO726" s="90" t="e">
        <f aca="true">IF(ISBLANK(INDIRECT("'Collection Dataform'!CJ"&amp;(ROW()+1))),"",INDIRECT("'Collection Dataform'!CJ"&amp;(ROW()+1)))</f>
        <v>#REF!</v>
      </c>
      <c r="AP726" s="95" t="e">
        <f aca="true">IF(ISBLANK(INDIRECT("'Collection Dataform'!CK"&amp;(ROW()+1))),"",INDIRECT("'Collection Dataform'!CK"&amp;(ROW()+1)))</f>
        <v>#REF!</v>
      </c>
      <c r="AQ726" s="95" t="e">
        <f aca="true">IF(ISBLANK(INDIRECT("'Collection Dataform'!CL"&amp;(ROW()+1))),"",INDIRECT("'Collection Dataform'!CL"&amp;(ROW()+1)))</f>
        <v>#REF!</v>
      </c>
      <c r="AR726" s="90" t="e">
        <f aca="true">IF(ISBLANK(INDIRECT("'Collection Dataform'!D"&amp;(ROW()+1))),"",INDIRECT("'Collection Dataform'!D"&amp;(ROW()+1)))</f>
        <v>#REF!</v>
      </c>
      <c r="AS726" s="90" t="e">
        <f aca="true">IF(ISBLANK(INDIRECT("'Collection Dataform'!L"&amp;(ROW()+1))),"",INDIRECT("'Collection Dataform'!L"&amp;(ROW()+1)))</f>
        <v>#REF!</v>
      </c>
      <c r="AT726" s="90" t="e">
        <f aca="true">IF(ISBLANK(INDIRECT("'Collection Dataform'!M"&amp;(ROW()+1))),"",INDIRECT("'Collection Dataform'!M"&amp;(ROW()+1)))</f>
        <v>#REF!</v>
      </c>
      <c r="AU726" s="90" t="e">
        <f aca="true">IF(ISBLANK(INDIRECT("'Collection Dataform'!N"&amp;(ROW()+1))),"",INDIRECT("'Collection Dataform'!N"&amp;(ROW()+1)))</f>
        <v>#REF!</v>
      </c>
      <c r="AV726" s="90" t="e">
        <f aca="true">IF(ISBLANK(INDIRECT("'Collection Dataform'!T"&amp;(ROW()+1))),"",INDIRECT("'Collection Dataform'!T"&amp;(ROW()+1)))</f>
        <v>#REF!</v>
      </c>
      <c r="AW726" s="90" t="e">
        <f aca="true">IF(ISBLANK(INDIRECT("'Collection Dataform'!O"&amp;(ROW()+1))),"",INDIRECT("'Collection Dataform'!O"&amp;(ROW()+1)))</f>
        <v>#REF!</v>
      </c>
      <c r="AX7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6" s="95" t="e">
        <f aca="true">IF(ISBLANK(INDIRECT("'Collection Dataform'!R"&amp;(ROW()+1))),"",dateTostring(INDIRECT("'Collection Dataform'!R"&amp;(ROW()+1))))</f>
        <v>#REF!</v>
      </c>
      <c r="AZ726" s="90" t="e">
        <f aca="true">IF(ISBLANK(INDIRECT("'Collection Dataform'!C"&amp;(ROW()+1))),"",INDIRECT("'Collection Dataform'!C"&amp;(ROW()+1)))</f>
        <v>#REF!</v>
      </c>
      <c r="BA7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6" s="90" t="e">
        <f aca="true">IF(ISBLANK(INDIRECT("'Collection Dataform'!GR"&amp;(ROW()+1))),"",INDIRECT("'Collection Dataform'!GR"&amp;(ROW()+1)))</f>
        <v>#REF!</v>
      </c>
      <c r="BD726" s="90" t="e">
        <f aca="true">IF(ISBLANK(INDIRECT("'Collection Dataform'!GS"&amp;(ROW()+1))),"",INDIRECT("'Collection Dataform'!GS"&amp;(ROW()+1)))</f>
        <v>#REF!</v>
      </c>
      <c r="BE726" s="90" t="e">
        <f aca="false">joinRange("Collection Dataform","HH"&amp;(ROW()+1)&amp;","&amp;"HJ"&amp;(ROW()+1)&amp;","&amp;"HL"&amp;(ROW()+1)&amp;","&amp;"HN"&amp;(ROW()+1)&amp;","&amp;"HP"&amp;(ROW()+1)&amp;","&amp;"HR"&amp;(ROW()+1)&amp;","&amp;"HT"&amp;(ROW()+1)&amp;","&amp;"HV"&amp;(ROW()+1)&amp;","&amp;"HX"&amp;(ROW()+1)&amp;","&amp;"HZ"&amp;(ROW()+1))</f>
        <v>#VALUE!</v>
      </c>
      <c r="BG726" s="90" t="e">
        <f aca="false">isShowLonLat()</f>
        <v>#VALUE!</v>
      </c>
    </row>
    <row r="727" customFormat="false" ht="12.5" hidden="false" customHeight="false" outlineLevel="0" collapsed="false">
      <c r="A727" s="90" t="e">
        <f aca="false">IF(isEmpty(B727:BE727),"",IF(ISBLANK(A$4),"",A$4))</f>
        <v>#NAME?</v>
      </c>
      <c r="B727" s="90" t="e">
        <f aca="false">IF(isEmpty(D727:BE727),"",IF(ISBLANK(B$4),"",B$4))</f>
        <v>#NAME?</v>
      </c>
      <c r="C727" s="95" t="e">
        <f aca="false">IF(isEmpty(E727:BF727),"",IF(ISBLANK(C$4),"",C$4))</f>
        <v>#NAME?</v>
      </c>
      <c r="D727" s="90" t="e">
        <f aca="true">IF(ISBLANK(INDIRECT("'Collection Dataform'!AB"&amp;(ROW()+1))),"",INDIRECT("'Collection Dataform'!AB"&amp;(ROW()+1)))</f>
        <v>#REF!</v>
      </c>
      <c r="E7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7" s="90" t="e">
        <f aca="true">IF(ISBLANK(INDIRECT("'Collection Dataform'!CN"&amp;(ROW()+1))),"",INDIRECT("'Collection Dataform'!CN"&amp;(ROW()+1)))</f>
        <v>#REF!</v>
      </c>
      <c r="H727" s="90" t="e">
        <f aca="true">IF(INDIRECT("'Collection Dataform'!BW"&amp;(ROW()+1))="Genus",IF(ISBLANK(INDIRECT("'Collection Dataform'!BV"&amp;(ROW()+1))),"",INDIRECT("'Collection Dataform'!BV"&amp;(ROW()+1))),"")</f>
        <v>#REF!</v>
      </c>
      <c r="I727" s="90" t="e">
        <f aca="true">IF(ISBLANK(INDIRECT("'Collection Dataform'!BX"&amp;(ROW()+1))),"",replaceX(deleteModifiers(INDIRECT("'Collection Dataform'!BX"&amp;(ROW()+1)))))</f>
        <v>#REF!</v>
      </c>
      <c r="J727" s="90" t="e">
        <f aca="true">IF(INDIRECT("'Collection Dataform'!BW"&amp;(ROW()+1))="Specific Epithet",IF(ISBLANK(INDIRECT("'Collection Dataform'!BV"&amp;(ROW()+1))),"",INDIRECT("'Collection Dataform'!BV"&amp;(ROW()+1))),"")</f>
        <v>#REF!</v>
      </c>
      <c r="K727" s="90" t="e">
        <f aca="true">IF(ISBLANK(INDIRECT("'Collection Dataform'!BZ"&amp;(ROW()+1))),"",replaceX(deleteModifiers(INDIRECT("'Collection Dataform'!BZ"&amp;(ROW()+1)))))</f>
        <v>#REF!</v>
      </c>
      <c r="L727" s="90" t="e">
        <f aca="true">IF(ISBLANK(INDIRECT("'Collection Dataform'!CA"&amp;(ROW()+1))),"",IF(INDIRECT("'Collection Dataform'!CA"&amp;(ROW()+1))="agg.",INDIRECT("'Collection Dataform'!CA"&amp;(ROW()+1)),""))</f>
        <v>#REF!</v>
      </c>
      <c r="M727" s="90" t="e">
        <f aca="true">IF(AND(NOT(ISBLANK(Q727)),NOT(ISBLANK(INDIRECT("'Collection Dataform'!CD"&amp;(ROW()+1)))),INDIRECT("'Collection Dataform'!BZ"&amp;(ROW()+1))=INDIRECT("'Collection Dataform'!CB"&amp;(ROW()+1))),"("&amp;INDIRECT("'Collection Dataform'!CD"&amp;(ROW()+1))&amp;")","")&amp;IF(AND(ISBLANK(Q727),ISBLANK(INDIRECT("'Collection Dataform'!CD"&amp;(ROW()+1))),ISBLANK(INDIRECT("'Collection Dataform'!CB"&amp;(ROW()+1)))),"("&amp;INDIRECT("'Collection Dataform'!CD"&amp;(ROW()+1))&amp;")","")&amp;IF(AND(NOT(ISBLANK(Q727)),NOT(ISBLANK(INDIRECT("'Collection Dataform'!CD"&amp;(ROW()+1)))),ISBLANK(INDIRECT("'Collection Dataform'!CB"&amp;(ROW()+1)))),"("&amp;INDIRECT("'Collection Dataform'!CD"&amp;(ROW()+1))&amp;")","")</f>
        <v>#REF!</v>
      </c>
      <c r="N727" s="90" t="e">
        <f aca="true">IF(AND(NOT(ISBLANK(Q727)),NOT(ISBLANK(INDIRECT("'Collection Dataform'!CF"&amp;(ROW()+1)))),INDIRECT("'Collection Dataform'!BZ"&amp;(ROW()+1))=INDIRECT("'Collection Dataform'!CB"&amp;(ROW()+1))),INDIRECT("'Collection Dataform'!CF"&amp;(ROW()+1)),"")&amp;IF(AND(ISBLANK(Q727),ISBLANK(INDIRECT("'Collection Dataform'!CF"&amp;(ROW()+1))),ISBLANK(INDIRECT("'Collection Dataform'!CB"&amp;(ROW()+1)))),INDIRECT("'Collection Dataform'!CD"&amp;(ROW()+1)),"")&amp;IF(AND(NOT(ISBLANK(Q727)),NOT(ISBLANK(INDIRECT("'Collection Dataform'!CF"&amp;(ROW()+1)))),ISBLANK(INDIRECT("'Collection Dataform'!CB"&amp;(ROW()+1)))),INDIRECT("'Collection Dataform'!CF"&amp;(ROW()+1)),"")</f>
        <v>#REF!</v>
      </c>
      <c r="O727" s="90" t="e">
        <f aca="true">IF(AND(NOT(ISBLANK(Q727)),NOT(ISBLANK(INDIRECT("'Collection Dataform'!CC"&amp;(ROW()+1)))),INDIRECT("'Collection Dataform'!BZ"&amp;(ROW()+1))=INDIRECT("'Collection Dataform'!CB"&amp;(ROW()+1))),INDIRECT("'Collection Dataform'!CC"&amp;(ROW()+1)),"")&amp;IF(AND(ISBLANK(Q727),ISBLANK(INDIRECT("'Collection Dataform'!CC"&amp;(ROW()+1))),ISBLANK(INDIRECT("'Collection Dataform'!CB"&amp;(ROW()+1)))),INDIRECT("'Collection Dataform'!CD"&amp;(ROW()+1)),"")&amp;IF(AND(NOT(ISBLANK(Q727)),NOT(ISBLANK(INDIRECT("'Collection Dataform'!CC"&amp;(ROW()+1)))),ISBLANK(INDIRECT("'Collection Dataform'!CB"&amp;(ROW()+1)))),INDIRECT("'Collection Dataform'!CC"&amp;(ROW()+1)),"")</f>
        <v>#REF!</v>
      </c>
      <c r="P727" s="90" t="e">
        <f aca="true">IF(ISBLANK(INDIRECT("'Collection Dataform'!CA"&amp;(ROW()+1))),"",IF(INDIRECT("'Collection Dataform'!CA"&amp;(ROW()+1))="agg.","",INDIRECT("'Collection Dataform'!CA"&amp;(ROW()+1))))</f>
        <v>#REF!</v>
      </c>
      <c r="Q727" s="90" t="e">
        <f aca="true">IF(INDIRECT("'Collection Dataform'!BW"&amp;(ROW()+1))="Infraspecific Epithet",IF(ISBLANK(INDIRECT("'Collection Dataform'!BV"&amp;(ROW()+1))),"",INDIRECT("'Collection Dataform'!BV"&amp;(ROW()+1))),"")</f>
        <v>#REF!</v>
      </c>
      <c r="R727" s="90" t="e">
        <f aca="true">IF(ISBLANK(INDIRECT("'Collection Dataform'!CB"&amp;(ROW()+1))),"",deleteModifiers(INDIRECT("'Collection Dataform'!CB"&amp;(ROW()+1))))</f>
        <v>#REF!</v>
      </c>
      <c r="S727" s="90" t="e">
        <f aca="true">IF(AND(NOT(ISBLANK(Q727)),NOT(ISBLANK(INDIRECT("'Collection Dataform'!CD"&amp;(ROW()+1)))),NOT(ISBLANK(INDIRECT("'Collection Dataform'!CB"&amp;(ROW()+1)))),INDIRECT("'Collection Dataform'!BZ"&amp;(ROW()+1))&lt;&gt;INDIRECT("'Collection Dataform'!CB"&amp;(ROW()+1))),"("&amp;INDIRECT("'Collection Dataform'!CD"&amp;(ROW()+1))&amp;")","")</f>
        <v>#REF!</v>
      </c>
      <c r="T727" s="90" t="e">
        <f aca="true">IF(AND(NOT(ISBLANK(Q727)),NOT(ISBLANK(INDIRECT("'Collection Dataform'!CF"&amp;(ROW()+1)))),NOT(ISBLANK(INDIRECT("'Collection Dataform'!CB"&amp;(ROW()+1)))),INDIRECT("'Collection Dataform'!BZ"&amp;(ROW()+1))&lt;&gt;INDIRECT("'Collection Dataform'!CB"&amp;(ROW()+1))),INDIRECT("'Collection Dataform'!CF"&amp;(ROW()+1)),"")</f>
        <v>#REF!</v>
      </c>
      <c r="U727" s="90" t="e">
        <f aca="true">IF(AND(NOT(ISBLANK(Q727)),NOT(ISBLANK(INDIRECT("'Collection Dataform'!CC"&amp;(ROW()+1)))),NOT(ISBLANK(INDIRECT("'Collection Dataform'!CB"&amp;(ROW()+1)))),INDIRECT("'Collection Dataform'!BZ"&amp;(ROW()+1))&lt;&gt;INDIRECT("'Collection Dataform'!CB"&amp;(ROW()+1))),INDIRECT("'Collection Dataform'!CC"&amp;(ROW()+1)),"")</f>
        <v>#REF!</v>
      </c>
      <c r="V727" s="90" t="e">
        <f aca="true">IF(ISBLANK(INDIRECT("'Collection Dataform'!CH"&amp;(ROW()+1))),"",INDIRECT("'Collection Dataform'!CH"&amp;(ROW()+1)))</f>
        <v>#REF!</v>
      </c>
      <c r="W727" s="90" t="e">
        <f aca="true">IF(ISBLANK(INDIRECT("'Collection Dataform'!AL"&amp;(ROW()+1))),"",INDIRECT("'Collection Dataform'!AL"&amp;(ROW()+1)))</f>
        <v>#REF!</v>
      </c>
      <c r="X727" s="90" t="e">
        <f aca="true">IF(ISBLANK(INDIRECT("'Collection Dataform'!AO"&amp;(ROW()+1))),"",INDIRECT("'Collection Dataform'!AO"&amp;(ROW()+1)))</f>
        <v>#REF!</v>
      </c>
      <c r="Y727" s="90" t="e">
        <f aca="true">IF(ISBLANK(INDIRECT("'Collection Dataform'!AP"&amp;(ROW()+1))),"",INDIRECT("'Collection Dataform'!AP"&amp;(ROW()+1)))</f>
        <v>#REF!</v>
      </c>
      <c r="Z727" s="90" t="e">
        <f aca="true">IF(ISBLANK(INDIRECT("'Collection Dataform'!AQ"&amp;(ROW()+1))),"",INDIRECT("'Collection Dataform'!AQ"&amp;(ROW()+1)))</f>
        <v>#REF!</v>
      </c>
      <c r="AA727" s="90" t="e">
        <f aca="true">IF(ISBLANK(INDIRECT("'Collection Dataform'!BD"&amp;(ROW()+1))),IF(ISBLANK(INDIRECT("'Collection Dataform'!AY"&amp;(ROW()+1))),"",formatLongitude(INDIRECT("'Collection Dataform'!AY"&amp;(ROW()+1)))),INDIRECT("'Collection Dataform'!BD"&amp;(ROW()+1)))</f>
        <v>#REF!</v>
      </c>
      <c r="AB727" s="90" t="e">
        <f aca="true">IF(ISBLANK(INDIRECT("'Collection Dataform'!BC"&amp;(ROW()+1))),IF(ISBLANK(INDIRECT("'Collection Dataform'!AX"&amp;(ROW()+1))),"",formatLatitude(INDIRECT("'Collection Dataform'!AX"&amp;(ROW()+1)))),INDIRECT("'Collection Dataform'!BC"&amp;(ROW()+1)))</f>
        <v>#REF!</v>
      </c>
      <c r="AC727" s="95" t="e">
        <f aca="true">IF(ISBLANK(INDIRECT("'Collection Dataform'!AW"&amp;(ROW()+1))),"",INDIRECT("'Collection Dataform'!AW"&amp;(ROW()+1))&amp;"m")</f>
        <v>#REF!</v>
      </c>
      <c r="AD727" s="95" t="e">
        <f aca="true">IF(ISBLANK(INDIRECT("'Collection Dataform'!BB"&amp;(ROW()+1))),"",INDIRECT("'Collection Dataform'!BB"&amp;(ROW()+1)))</f>
        <v>#REF!</v>
      </c>
      <c r="AE7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7" s="90" t="e">
        <f aca="true">IF(ISBLANK(INDIRECT("'Collection Dataform'!BJ"&amp;(ROW()+1))),"",INDIRECT("'Collection Dataform'!BJ"&amp;(ROW()+1)))</f>
        <v>#REF!</v>
      </c>
      <c r="AG7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7" s="95" t="e">
        <f aca="true">IF(ISBLANK(INDIRECT("'Collection Dataform'!AF"&amp;(ROW()+1))),IF(ISBLANK(INDIRECT("'Collection Dataform'!AH"&amp;(ROW()+1))),"",INDIRECT("'Collection Dataform'!AH"&amp;(ROW()+1))),dateTostring(INDIRECT("'Collection Dataform'!AF"&amp;(ROW()+1))))</f>
        <v>#REF!</v>
      </c>
      <c r="AJ727" s="90" t="e">
        <f aca="true">IF(ISBLANK(INDIRECT("'Collection Dataform'!AE"&amp;(ROW()+1))),"",INDIRECT("'Collection Dataform'!AE"&amp;(ROW()+1)))</f>
        <v>#REF!</v>
      </c>
      <c r="AK727" s="90" t="e">
        <f aca="true">IF(ISBLANK(INDIRECT("'Collection Dataform'!CO"&amp;(ROW()+1))),"",INDIRECT("'Collection Dataform'!CO"&amp;(ROW()+1)))</f>
        <v>#REF!</v>
      </c>
      <c r="AL727" s="90" t="e">
        <f aca="true">IF(ISBLANK(INDIRECT("'Collection Dataform'!AI"&amp;(ROW()+1))),"",INDIRECT("'Collection Dataform'!AI"&amp;(ROW()+1)))</f>
        <v>#REF!</v>
      </c>
      <c r="AM727" s="90" t="e">
        <f aca="true">IF(ISBLANK(INDIRECT("'Collection Dataform'!B"&amp;(ROW()+1))),"",INDIRECT("'Collection Dataform'!B"&amp;(ROW()+1)))</f>
        <v>#REF!</v>
      </c>
      <c r="AN727" s="90" t="e">
        <f aca="true">IF(ISBLANK(INDIRECT("'Collection Dataform'!CI"&amp;(ROW()+1))),IF(OR(NOT(ISBLANK(INDIRECT("'Collection Dataform'!CJ"&amp;(ROW()+1)))),NOT(ISBLANK(INDIRECT("'Collection Dataform'!CL"&amp;(ROW()+1))))),"det.",""),INDIRECT("'Collection Dataform'!CI"&amp;(ROW()+1)))</f>
        <v>#REF!</v>
      </c>
      <c r="AO727" s="90" t="e">
        <f aca="true">IF(ISBLANK(INDIRECT("'Collection Dataform'!CJ"&amp;(ROW()+1))),"",INDIRECT("'Collection Dataform'!CJ"&amp;(ROW()+1)))</f>
        <v>#REF!</v>
      </c>
      <c r="AP727" s="95" t="e">
        <f aca="true">IF(ISBLANK(INDIRECT("'Collection Dataform'!CK"&amp;(ROW()+1))),"",INDIRECT("'Collection Dataform'!CK"&amp;(ROW()+1)))</f>
        <v>#REF!</v>
      </c>
      <c r="AQ727" s="95" t="e">
        <f aca="true">IF(ISBLANK(INDIRECT("'Collection Dataform'!CL"&amp;(ROW()+1))),"",INDIRECT("'Collection Dataform'!CL"&amp;(ROW()+1)))</f>
        <v>#REF!</v>
      </c>
      <c r="AR727" s="90" t="e">
        <f aca="true">IF(ISBLANK(INDIRECT("'Collection Dataform'!D"&amp;(ROW()+1))),"",INDIRECT("'Collection Dataform'!D"&amp;(ROW()+1)))</f>
        <v>#REF!</v>
      </c>
      <c r="AS727" s="90" t="e">
        <f aca="true">IF(ISBLANK(INDIRECT("'Collection Dataform'!L"&amp;(ROW()+1))),"",INDIRECT("'Collection Dataform'!L"&amp;(ROW()+1)))</f>
        <v>#REF!</v>
      </c>
      <c r="AT727" s="90" t="e">
        <f aca="true">IF(ISBLANK(INDIRECT("'Collection Dataform'!M"&amp;(ROW()+1))),"",INDIRECT("'Collection Dataform'!M"&amp;(ROW()+1)))</f>
        <v>#REF!</v>
      </c>
      <c r="AU727" s="90" t="e">
        <f aca="true">IF(ISBLANK(INDIRECT("'Collection Dataform'!N"&amp;(ROW()+1))),"",INDIRECT("'Collection Dataform'!N"&amp;(ROW()+1)))</f>
        <v>#REF!</v>
      </c>
      <c r="AV727" s="90" t="e">
        <f aca="true">IF(ISBLANK(INDIRECT("'Collection Dataform'!T"&amp;(ROW()+1))),"",INDIRECT("'Collection Dataform'!T"&amp;(ROW()+1)))</f>
        <v>#REF!</v>
      </c>
      <c r="AW727" s="90" t="e">
        <f aca="true">IF(ISBLANK(INDIRECT("'Collection Dataform'!O"&amp;(ROW()+1))),"",INDIRECT("'Collection Dataform'!O"&amp;(ROW()+1)))</f>
        <v>#REF!</v>
      </c>
      <c r="AX7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7" s="95" t="e">
        <f aca="true">IF(ISBLANK(INDIRECT("'Collection Dataform'!R"&amp;(ROW()+1))),"",dateTostring(INDIRECT("'Collection Dataform'!R"&amp;(ROW()+1))))</f>
        <v>#REF!</v>
      </c>
      <c r="AZ727" s="90" t="e">
        <f aca="true">IF(ISBLANK(INDIRECT("'Collection Dataform'!C"&amp;(ROW()+1))),"",INDIRECT("'Collection Dataform'!C"&amp;(ROW()+1)))</f>
        <v>#REF!</v>
      </c>
      <c r="BA7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7" s="90" t="e">
        <f aca="true">IF(ISBLANK(INDIRECT("'Collection Dataform'!GR"&amp;(ROW()+1))),"",INDIRECT("'Collection Dataform'!GR"&amp;(ROW()+1)))</f>
        <v>#REF!</v>
      </c>
      <c r="BD727" s="90" t="e">
        <f aca="true">IF(ISBLANK(INDIRECT("'Collection Dataform'!GS"&amp;(ROW()+1))),"",INDIRECT("'Collection Dataform'!GS"&amp;(ROW()+1)))</f>
        <v>#REF!</v>
      </c>
      <c r="BE727" s="90" t="e">
        <f aca="false">joinRange("Collection Dataform","HH"&amp;(ROW()+1)&amp;","&amp;"HJ"&amp;(ROW()+1)&amp;","&amp;"HL"&amp;(ROW()+1)&amp;","&amp;"HN"&amp;(ROW()+1)&amp;","&amp;"HP"&amp;(ROW()+1)&amp;","&amp;"HR"&amp;(ROW()+1)&amp;","&amp;"HT"&amp;(ROW()+1)&amp;","&amp;"HV"&amp;(ROW()+1)&amp;","&amp;"HX"&amp;(ROW()+1)&amp;","&amp;"HZ"&amp;(ROW()+1))</f>
        <v>#VALUE!</v>
      </c>
      <c r="BG727" s="90" t="e">
        <f aca="false">isShowLonLat()</f>
        <v>#VALUE!</v>
      </c>
    </row>
    <row r="728" customFormat="false" ht="12.5" hidden="false" customHeight="false" outlineLevel="0" collapsed="false">
      <c r="A728" s="90" t="e">
        <f aca="false">IF(isEmpty(B728:BE728),"",IF(ISBLANK(A$4),"",A$4))</f>
        <v>#NAME?</v>
      </c>
      <c r="B728" s="90" t="e">
        <f aca="false">IF(isEmpty(D728:BE728),"",IF(ISBLANK(B$4),"",B$4))</f>
        <v>#NAME?</v>
      </c>
      <c r="C728" s="95" t="e">
        <f aca="false">IF(isEmpty(E728:BF728),"",IF(ISBLANK(C$4),"",C$4))</f>
        <v>#NAME?</v>
      </c>
      <c r="D728" s="90" t="e">
        <f aca="true">IF(ISBLANK(INDIRECT("'Collection Dataform'!AB"&amp;(ROW()+1))),"",INDIRECT("'Collection Dataform'!AB"&amp;(ROW()+1)))</f>
        <v>#REF!</v>
      </c>
      <c r="E7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8" s="90" t="e">
        <f aca="true">IF(ISBLANK(INDIRECT("'Collection Dataform'!CN"&amp;(ROW()+1))),"",INDIRECT("'Collection Dataform'!CN"&amp;(ROW()+1)))</f>
        <v>#REF!</v>
      </c>
      <c r="H728" s="90" t="e">
        <f aca="true">IF(INDIRECT("'Collection Dataform'!BW"&amp;(ROW()+1))="Genus",IF(ISBLANK(INDIRECT("'Collection Dataform'!BV"&amp;(ROW()+1))),"",INDIRECT("'Collection Dataform'!BV"&amp;(ROW()+1))),"")</f>
        <v>#REF!</v>
      </c>
      <c r="I728" s="90" t="e">
        <f aca="true">IF(ISBLANK(INDIRECT("'Collection Dataform'!BX"&amp;(ROW()+1))),"",replaceX(deleteModifiers(INDIRECT("'Collection Dataform'!BX"&amp;(ROW()+1)))))</f>
        <v>#REF!</v>
      </c>
      <c r="J728" s="90" t="e">
        <f aca="true">IF(INDIRECT("'Collection Dataform'!BW"&amp;(ROW()+1))="Specific Epithet",IF(ISBLANK(INDIRECT("'Collection Dataform'!BV"&amp;(ROW()+1))),"",INDIRECT("'Collection Dataform'!BV"&amp;(ROW()+1))),"")</f>
        <v>#REF!</v>
      </c>
      <c r="K728" s="90" t="e">
        <f aca="true">IF(ISBLANK(INDIRECT("'Collection Dataform'!BZ"&amp;(ROW()+1))),"",replaceX(deleteModifiers(INDIRECT("'Collection Dataform'!BZ"&amp;(ROW()+1)))))</f>
        <v>#REF!</v>
      </c>
      <c r="L728" s="90" t="e">
        <f aca="true">IF(ISBLANK(INDIRECT("'Collection Dataform'!CA"&amp;(ROW()+1))),"",IF(INDIRECT("'Collection Dataform'!CA"&amp;(ROW()+1))="agg.",INDIRECT("'Collection Dataform'!CA"&amp;(ROW()+1)),""))</f>
        <v>#REF!</v>
      </c>
      <c r="M728" s="90" t="e">
        <f aca="true">IF(AND(NOT(ISBLANK(Q728)),NOT(ISBLANK(INDIRECT("'Collection Dataform'!CD"&amp;(ROW()+1)))),INDIRECT("'Collection Dataform'!BZ"&amp;(ROW()+1))=INDIRECT("'Collection Dataform'!CB"&amp;(ROW()+1))),"("&amp;INDIRECT("'Collection Dataform'!CD"&amp;(ROW()+1))&amp;")","")&amp;IF(AND(ISBLANK(Q728),ISBLANK(INDIRECT("'Collection Dataform'!CD"&amp;(ROW()+1))),ISBLANK(INDIRECT("'Collection Dataform'!CB"&amp;(ROW()+1)))),"("&amp;INDIRECT("'Collection Dataform'!CD"&amp;(ROW()+1))&amp;")","")&amp;IF(AND(NOT(ISBLANK(Q728)),NOT(ISBLANK(INDIRECT("'Collection Dataform'!CD"&amp;(ROW()+1)))),ISBLANK(INDIRECT("'Collection Dataform'!CB"&amp;(ROW()+1)))),"("&amp;INDIRECT("'Collection Dataform'!CD"&amp;(ROW()+1))&amp;")","")</f>
        <v>#REF!</v>
      </c>
      <c r="N728" s="90" t="e">
        <f aca="true">IF(AND(NOT(ISBLANK(Q728)),NOT(ISBLANK(INDIRECT("'Collection Dataform'!CF"&amp;(ROW()+1)))),INDIRECT("'Collection Dataform'!BZ"&amp;(ROW()+1))=INDIRECT("'Collection Dataform'!CB"&amp;(ROW()+1))),INDIRECT("'Collection Dataform'!CF"&amp;(ROW()+1)),"")&amp;IF(AND(ISBLANK(Q728),ISBLANK(INDIRECT("'Collection Dataform'!CF"&amp;(ROW()+1))),ISBLANK(INDIRECT("'Collection Dataform'!CB"&amp;(ROW()+1)))),INDIRECT("'Collection Dataform'!CD"&amp;(ROW()+1)),"")&amp;IF(AND(NOT(ISBLANK(Q728)),NOT(ISBLANK(INDIRECT("'Collection Dataform'!CF"&amp;(ROW()+1)))),ISBLANK(INDIRECT("'Collection Dataform'!CB"&amp;(ROW()+1)))),INDIRECT("'Collection Dataform'!CF"&amp;(ROW()+1)),"")</f>
        <v>#REF!</v>
      </c>
      <c r="O728" s="90" t="e">
        <f aca="true">IF(AND(NOT(ISBLANK(Q728)),NOT(ISBLANK(INDIRECT("'Collection Dataform'!CC"&amp;(ROW()+1)))),INDIRECT("'Collection Dataform'!BZ"&amp;(ROW()+1))=INDIRECT("'Collection Dataform'!CB"&amp;(ROW()+1))),INDIRECT("'Collection Dataform'!CC"&amp;(ROW()+1)),"")&amp;IF(AND(ISBLANK(Q728),ISBLANK(INDIRECT("'Collection Dataform'!CC"&amp;(ROW()+1))),ISBLANK(INDIRECT("'Collection Dataform'!CB"&amp;(ROW()+1)))),INDIRECT("'Collection Dataform'!CD"&amp;(ROW()+1)),"")&amp;IF(AND(NOT(ISBLANK(Q728)),NOT(ISBLANK(INDIRECT("'Collection Dataform'!CC"&amp;(ROW()+1)))),ISBLANK(INDIRECT("'Collection Dataform'!CB"&amp;(ROW()+1)))),INDIRECT("'Collection Dataform'!CC"&amp;(ROW()+1)),"")</f>
        <v>#REF!</v>
      </c>
      <c r="P728" s="90" t="e">
        <f aca="true">IF(ISBLANK(INDIRECT("'Collection Dataform'!CA"&amp;(ROW()+1))),"",IF(INDIRECT("'Collection Dataform'!CA"&amp;(ROW()+1))="agg.","",INDIRECT("'Collection Dataform'!CA"&amp;(ROW()+1))))</f>
        <v>#REF!</v>
      </c>
      <c r="Q728" s="90" t="e">
        <f aca="true">IF(INDIRECT("'Collection Dataform'!BW"&amp;(ROW()+1))="Infraspecific Epithet",IF(ISBLANK(INDIRECT("'Collection Dataform'!BV"&amp;(ROW()+1))),"",INDIRECT("'Collection Dataform'!BV"&amp;(ROW()+1))),"")</f>
        <v>#REF!</v>
      </c>
      <c r="R728" s="90" t="e">
        <f aca="true">IF(ISBLANK(INDIRECT("'Collection Dataform'!CB"&amp;(ROW()+1))),"",deleteModifiers(INDIRECT("'Collection Dataform'!CB"&amp;(ROW()+1))))</f>
        <v>#REF!</v>
      </c>
      <c r="S728" s="90" t="e">
        <f aca="true">IF(AND(NOT(ISBLANK(Q728)),NOT(ISBLANK(INDIRECT("'Collection Dataform'!CD"&amp;(ROW()+1)))),NOT(ISBLANK(INDIRECT("'Collection Dataform'!CB"&amp;(ROW()+1)))),INDIRECT("'Collection Dataform'!BZ"&amp;(ROW()+1))&lt;&gt;INDIRECT("'Collection Dataform'!CB"&amp;(ROW()+1))),"("&amp;INDIRECT("'Collection Dataform'!CD"&amp;(ROW()+1))&amp;")","")</f>
        <v>#REF!</v>
      </c>
      <c r="T728" s="90" t="e">
        <f aca="true">IF(AND(NOT(ISBLANK(Q728)),NOT(ISBLANK(INDIRECT("'Collection Dataform'!CF"&amp;(ROW()+1)))),NOT(ISBLANK(INDIRECT("'Collection Dataform'!CB"&amp;(ROW()+1)))),INDIRECT("'Collection Dataform'!BZ"&amp;(ROW()+1))&lt;&gt;INDIRECT("'Collection Dataform'!CB"&amp;(ROW()+1))),INDIRECT("'Collection Dataform'!CF"&amp;(ROW()+1)),"")</f>
        <v>#REF!</v>
      </c>
      <c r="U728" s="90" t="e">
        <f aca="true">IF(AND(NOT(ISBLANK(Q728)),NOT(ISBLANK(INDIRECT("'Collection Dataform'!CC"&amp;(ROW()+1)))),NOT(ISBLANK(INDIRECT("'Collection Dataform'!CB"&amp;(ROW()+1)))),INDIRECT("'Collection Dataform'!BZ"&amp;(ROW()+1))&lt;&gt;INDIRECT("'Collection Dataform'!CB"&amp;(ROW()+1))),INDIRECT("'Collection Dataform'!CC"&amp;(ROW()+1)),"")</f>
        <v>#REF!</v>
      </c>
      <c r="V728" s="90" t="e">
        <f aca="true">IF(ISBLANK(INDIRECT("'Collection Dataform'!CH"&amp;(ROW()+1))),"",INDIRECT("'Collection Dataform'!CH"&amp;(ROW()+1)))</f>
        <v>#REF!</v>
      </c>
      <c r="W728" s="90" t="e">
        <f aca="true">IF(ISBLANK(INDIRECT("'Collection Dataform'!AL"&amp;(ROW()+1))),"",INDIRECT("'Collection Dataform'!AL"&amp;(ROW()+1)))</f>
        <v>#REF!</v>
      </c>
      <c r="X728" s="90" t="e">
        <f aca="true">IF(ISBLANK(INDIRECT("'Collection Dataform'!AO"&amp;(ROW()+1))),"",INDIRECT("'Collection Dataform'!AO"&amp;(ROW()+1)))</f>
        <v>#REF!</v>
      </c>
      <c r="Y728" s="90" t="e">
        <f aca="true">IF(ISBLANK(INDIRECT("'Collection Dataform'!AP"&amp;(ROW()+1))),"",INDIRECT("'Collection Dataform'!AP"&amp;(ROW()+1)))</f>
        <v>#REF!</v>
      </c>
      <c r="Z728" s="90" t="e">
        <f aca="true">IF(ISBLANK(INDIRECT("'Collection Dataform'!AQ"&amp;(ROW()+1))),"",INDIRECT("'Collection Dataform'!AQ"&amp;(ROW()+1)))</f>
        <v>#REF!</v>
      </c>
      <c r="AA728" s="90" t="e">
        <f aca="true">IF(ISBLANK(INDIRECT("'Collection Dataform'!BD"&amp;(ROW()+1))),IF(ISBLANK(INDIRECT("'Collection Dataform'!AY"&amp;(ROW()+1))),"",formatLongitude(INDIRECT("'Collection Dataform'!AY"&amp;(ROW()+1)))),INDIRECT("'Collection Dataform'!BD"&amp;(ROW()+1)))</f>
        <v>#REF!</v>
      </c>
      <c r="AB728" s="90" t="e">
        <f aca="true">IF(ISBLANK(INDIRECT("'Collection Dataform'!BC"&amp;(ROW()+1))),IF(ISBLANK(INDIRECT("'Collection Dataform'!AX"&amp;(ROW()+1))),"",formatLatitude(INDIRECT("'Collection Dataform'!AX"&amp;(ROW()+1)))),INDIRECT("'Collection Dataform'!BC"&amp;(ROW()+1)))</f>
        <v>#REF!</v>
      </c>
      <c r="AC728" s="95" t="e">
        <f aca="true">IF(ISBLANK(INDIRECT("'Collection Dataform'!AW"&amp;(ROW()+1))),"",INDIRECT("'Collection Dataform'!AW"&amp;(ROW()+1))&amp;"m")</f>
        <v>#REF!</v>
      </c>
      <c r="AD728" s="95" t="e">
        <f aca="true">IF(ISBLANK(INDIRECT("'Collection Dataform'!BB"&amp;(ROW()+1))),"",INDIRECT("'Collection Dataform'!BB"&amp;(ROW()+1)))</f>
        <v>#REF!</v>
      </c>
      <c r="AE7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8" s="90" t="e">
        <f aca="true">IF(ISBLANK(INDIRECT("'Collection Dataform'!BJ"&amp;(ROW()+1))),"",INDIRECT("'Collection Dataform'!BJ"&amp;(ROW()+1)))</f>
        <v>#REF!</v>
      </c>
      <c r="AG7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8" s="95" t="e">
        <f aca="true">IF(ISBLANK(INDIRECT("'Collection Dataform'!AF"&amp;(ROW()+1))),IF(ISBLANK(INDIRECT("'Collection Dataform'!AH"&amp;(ROW()+1))),"",INDIRECT("'Collection Dataform'!AH"&amp;(ROW()+1))),dateTostring(INDIRECT("'Collection Dataform'!AF"&amp;(ROW()+1))))</f>
        <v>#REF!</v>
      </c>
      <c r="AJ728" s="90" t="e">
        <f aca="true">IF(ISBLANK(INDIRECT("'Collection Dataform'!AE"&amp;(ROW()+1))),"",INDIRECT("'Collection Dataform'!AE"&amp;(ROW()+1)))</f>
        <v>#REF!</v>
      </c>
      <c r="AK728" s="90" t="e">
        <f aca="true">IF(ISBLANK(INDIRECT("'Collection Dataform'!CO"&amp;(ROW()+1))),"",INDIRECT("'Collection Dataform'!CO"&amp;(ROW()+1)))</f>
        <v>#REF!</v>
      </c>
      <c r="AL728" s="90" t="e">
        <f aca="true">IF(ISBLANK(INDIRECT("'Collection Dataform'!AI"&amp;(ROW()+1))),"",INDIRECT("'Collection Dataform'!AI"&amp;(ROW()+1)))</f>
        <v>#REF!</v>
      </c>
      <c r="AM728" s="90" t="e">
        <f aca="true">IF(ISBLANK(INDIRECT("'Collection Dataform'!B"&amp;(ROW()+1))),"",INDIRECT("'Collection Dataform'!B"&amp;(ROW()+1)))</f>
        <v>#REF!</v>
      </c>
      <c r="AN728" s="90" t="e">
        <f aca="true">IF(ISBLANK(INDIRECT("'Collection Dataform'!CI"&amp;(ROW()+1))),IF(OR(NOT(ISBLANK(INDIRECT("'Collection Dataform'!CJ"&amp;(ROW()+1)))),NOT(ISBLANK(INDIRECT("'Collection Dataform'!CL"&amp;(ROW()+1))))),"det.",""),INDIRECT("'Collection Dataform'!CI"&amp;(ROW()+1)))</f>
        <v>#REF!</v>
      </c>
      <c r="AO728" s="90" t="e">
        <f aca="true">IF(ISBLANK(INDIRECT("'Collection Dataform'!CJ"&amp;(ROW()+1))),"",INDIRECT("'Collection Dataform'!CJ"&amp;(ROW()+1)))</f>
        <v>#REF!</v>
      </c>
      <c r="AP728" s="95" t="e">
        <f aca="true">IF(ISBLANK(INDIRECT("'Collection Dataform'!CK"&amp;(ROW()+1))),"",INDIRECT("'Collection Dataform'!CK"&amp;(ROW()+1)))</f>
        <v>#REF!</v>
      </c>
      <c r="AQ728" s="95" t="e">
        <f aca="true">IF(ISBLANK(INDIRECT("'Collection Dataform'!CL"&amp;(ROW()+1))),"",INDIRECT("'Collection Dataform'!CL"&amp;(ROW()+1)))</f>
        <v>#REF!</v>
      </c>
      <c r="AR728" s="90" t="e">
        <f aca="true">IF(ISBLANK(INDIRECT("'Collection Dataform'!D"&amp;(ROW()+1))),"",INDIRECT("'Collection Dataform'!D"&amp;(ROW()+1)))</f>
        <v>#REF!</v>
      </c>
      <c r="AS728" s="90" t="e">
        <f aca="true">IF(ISBLANK(INDIRECT("'Collection Dataform'!L"&amp;(ROW()+1))),"",INDIRECT("'Collection Dataform'!L"&amp;(ROW()+1)))</f>
        <v>#REF!</v>
      </c>
      <c r="AT728" s="90" t="e">
        <f aca="true">IF(ISBLANK(INDIRECT("'Collection Dataform'!M"&amp;(ROW()+1))),"",INDIRECT("'Collection Dataform'!M"&amp;(ROW()+1)))</f>
        <v>#REF!</v>
      </c>
      <c r="AU728" s="90" t="e">
        <f aca="true">IF(ISBLANK(INDIRECT("'Collection Dataform'!N"&amp;(ROW()+1))),"",INDIRECT("'Collection Dataform'!N"&amp;(ROW()+1)))</f>
        <v>#REF!</v>
      </c>
      <c r="AV728" s="90" t="e">
        <f aca="true">IF(ISBLANK(INDIRECT("'Collection Dataform'!T"&amp;(ROW()+1))),"",INDIRECT("'Collection Dataform'!T"&amp;(ROW()+1)))</f>
        <v>#REF!</v>
      </c>
      <c r="AW728" s="90" t="e">
        <f aca="true">IF(ISBLANK(INDIRECT("'Collection Dataform'!O"&amp;(ROW()+1))),"",INDIRECT("'Collection Dataform'!O"&amp;(ROW()+1)))</f>
        <v>#REF!</v>
      </c>
      <c r="AX7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8" s="95" t="e">
        <f aca="true">IF(ISBLANK(INDIRECT("'Collection Dataform'!R"&amp;(ROW()+1))),"",dateTostring(INDIRECT("'Collection Dataform'!R"&amp;(ROW()+1))))</f>
        <v>#REF!</v>
      </c>
      <c r="AZ728" s="90" t="e">
        <f aca="true">IF(ISBLANK(INDIRECT("'Collection Dataform'!C"&amp;(ROW()+1))),"",INDIRECT("'Collection Dataform'!C"&amp;(ROW()+1)))</f>
        <v>#REF!</v>
      </c>
      <c r="BA7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8" s="90" t="e">
        <f aca="true">IF(ISBLANK(INDIRECT("'Collection Dataform'!GR"&amp;(ROW()+1))),"",INDIRECT("'Collection Dataform'!GR"&amp;(ROW()+1)))</f>
        <v>#REF!</v>
      </c>
      <c r="BD728" s="90" t="e">
        <f aca="true">IF(ISBLANK(INDIRECT("'Collection Dataform'!GS"&amp;(ROW()+1))),"",INDIRECT("'Collection Dataform'!GS"&amp;(ROW()+1)))</f>
        <v>#REF!</v>
      </c>
      <c r="BE728" s="90" t="e">
        <f aca="false">joinRange("Collection Dataform","HH"&amp;(ROW()+1)&amp;","&amp;"HJ"&amp;(ROW()+1)&amp;","&amp;"HL"&amp;(ROW()+1)&amp;","&amp;"HN"&amp;(ROW()+1)&amp;","&amp;"HP"&amp;(ROW()+1)&amp;","&amp;"HR"&amp;(ROW()+1)&amp;","&amp;"HT"&amp;(ROW()+1)&amp;","&amp;"HV"&amp;(ROW()+1)&amp;","&amp;"HX"&amp;(ROW()+1)&amp;","&amp;"HZ"&amp;(ROW()+1))</f>
        <v>#VALUE!</v>
      </c>
      <c r="BG728" s="90" t="e">
        <f aca="false">isShowLonLat()</f>
        <v>#VALUE!</v>
      </c>
    </row>
    <row r="729" customFormat="false" ht="12.5" hidden="false" customHeight="false" outlineLevel="0" collapsed="false">
      <c r="A729" s="90" t="e">
        <f aca="false">IF(isEmpty(B729:BE729),"",IF(ISBLANK(A$4),"",A$4))</f>
        <v>#NAME?</v>
      </c>
      <c r="B729" s="90" t="e">
        <f aca="false">IF(isEmpty(D729:BE729),"",IF(ISBLANK(B$4),"",B$4))</f>
        <v>#NAME?</v>
      </c>
      <c r="C729" s="95" t="e">
        <f aca="false">IF(isEmpty(E729:BF729),"",IF(ISBLANK(C$4),"",C$4))</f>
        <v>#NAME?</v>
      </c>
      <c r="D729" s="90" t="e">
        <f aca="true">IF(ISBLANK(INDIRECT("'Collection Dataform'!AB"&amp;(ROW()+1))),"",INDIRECT("'Collection Dataform'!AB"&amp;(ROW()+1)))</f>
        <v>#REF!</v>
      </c>
      <c r="E7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29" s="90" t="e">
        <f aca="true">IF(ISBLANK(INDIRECT("'Collection Dataform'!CN"&amp;(ROW()+1))),"",INDIRECT("'Collection Dataform'!CN"&amp;(ROW()+1)))</f>
        <v>#REF!</v>
      </c>
      <c r="H729" s="90" t="e">
        <f aca="true">IF(INDIRECT("'Collection Dataform'!BW"&amp;(ROW()+1))="Genus",IF(ISBLANK(INDIRECT("'Collection Dataform'!BV"&amp;(ROW()+1))),"",INDIRECT("'Collection Dataform'!BV"&amp;(ROW()+1))),"")</f>
        <v>#REF!</v>
      </c>
      <c r="I729" s="90" t="e">
        <f aca="true">IF(ISBLANK(INDIRECT("'Collection Dataform'!BX"&amp;(ROW()+1))),"",replaceX(deleteModifiers(INDIRECT("'Collection Dataform'!BX"&amp;(ROW()+1)))))</f>
        <v>#REF!</v>
      </c>
      <c r="J729" s="90" t="e">
        <f aca="true">IF(INDIRECT("'Collection Dataform'!BW"&amp;(ROW()+1))="Specific Epithet",IF(ISBLANK(INDIRECT("'Collection Dataform'!BV"&amp;(ROW()+1))),"",INDIRECT("'Collection Dataform'!BV"&amp;(ROW()+1))),"")</f>
        <v>#REF!</v>
      </c>
      <c r="K729" s="90" t="e">
        <f aca="true">IF(ISBLANK(INDIRECT("'Collection Dataform'!BZ"&amp;(ROW()+1))),"",replaceX(deleteModifiers(INDIRECT("'Collection Dataform'!BZ"&amp;(ROW()+1)))))</f>
        <v>#REF!</v>
      </c>
      <c r="L729" s="90" t="e">
        <f aca="true">IF(ISBLANK(INDIRECT("'Collection Dataform'!CA"&amp;(ROW()+1))),"",IF(INDIRECT("'Collection Dataform'!CA"&amp;(ROW()+1))="agg.",INDIRECT("'Collection Dataform'!CA"&amp;(ROW()+1)),""))</f>
        <v>#REF!</v>
      </c>
      <c r="M729" s="90" t="e">
        <f aca="true">IF(AND(NOT(ISBLANK(Q729)),NOT(ISBLANK(INDIRECT("'Collection Dataform'!CD"&amp;(ROW()+1)))),INDIRECT("'Collection Dataform'!BZ"&amp;(ROW()+1))=INDIRECT("'Collection Dataform'!CB"&amp;(ROW()+1))),"("&amp;INDIRECT("'Collection Dataform'!CD"&amp;(ROW()+1))&amp;")","")&amp;IF(AND(ISBLANK(Q729),ISBLANK(INDIRECT("'Collection Dataform'!CD"&amp;(ROW()+1))),ISBLANK(INDIRECT("'Collection Dataform'!CB"&amp;(ROW()+1)))),"("&amp;INDIRECT("'Collection Dataform'!CD"&amp;(ROW()+1))&amp;")","")&amp;IF(AND(NOT(ISBLANK(Q729)),NOT(ISBLANK(INDIRECT("'Collection Dataform'!CD"&amp;(ROW()+1)))),ISBLANK(INDIRECT("'Collection Dataform'!CB"&amp;(ROW()+1)))),"("&amp;INDIRECT("'Collection Dataform'!CD"&amp;(ROW()+1))&amp;")","")</f>
        <v>#REF!</v>
      </c>
      <c r="N729" s="90" t="e">
        <f aca="true">IF(AND(NOT(ISBLANK(Q729)),NOT(ISBLANK(INDIRECT("'Collection Dataform'!CF"&amp;(ROW()+1)))),INDIRECT("'Collection Dataform'!BZ"&amp;(ROW()+1))=INDIRECT("'Collection Dataform'!CB"&amp;(ROW()+1))),INDIRECT("'Collection Dataform'!CF"&amp;(ROW()+1)),"")&amp;IF(AND(ISBLANK(Q729),ISBLANK(INDIRECT("'Collection Dataform'!CF"&amp;(ROW()+1))),ISBLANK(INDIRECT("'Collection Dataform'!CB"&amp;(ROW()+1)))),INDIRECT("'Collection Dataform'!CD"&amp;(ROW()+1)),"")&amp;IF(AND(NOT(ISBLANK(Q729)),NOT(ISBLANK(INDIRECT("'Collection Dataform'!CF"&amp;(ROW()+1)))),ISBLANK(INDIRECT("'Collection Dataform'!CB"&amp;(ROW()+1)))),INDIRECT("'Collection Dataform'!CF"&amp;(ROW()+1)),"")</f>
        <v>#REF!</v>
      </c>
      <c r="O729" s="90" t="e">
        <f aca="true">IF(AND(NOT(ISBLANK(Q729)),NOT(ISBLANK(INDIRECT("'Collection Dataform'!CC"&amp;(ROW()+1)))),INDIRECT("'Collection Dataform'!BZ"&amp;(ROW()+1))=INDIRECT("'Collection Dataform'!CB"&amp;(ROW()+1))),INDIRECT("'Collection Dataform'!CC"&amp;(ROW()+1)),"")&amp;IF(AND(ISBLANK(Q729),ISBLANK(INDIRECT("'Collection Dataform'!CC"&amp;(ROW()+1))),ISBLANK(INDIRECT("'Collection Dataform'!CB"&amp;(ROW()+1)))),INDIRECT("'Collection Dataform'!CD"&amp;(ROW()+1)),"")&amp;IF(AND(NOT(ISBLANK(Q729)),NOT(ISBLANK(INDIRECT("'Collection Dataform'!CC"&amp;(ROW()+1)))),ISBLANK(INDIRECT("'Collection Dataform'!CB"&amp;(ROW()+1)))),INDIRECT("'Collection Dataform'!CC"&amp;(ROW()+1)),"")</f>
        <v>#REF!</v>
      </c>
      <c r="P729" s="90" t="e">
        <f aca="true">IF(ISBLANK(INDIRECT("'Collection Dataform'!CA"&amp;(ROW()+1))),"",IF(INDIRECT("'Collection Dataform'!CA"&amp;(ROW()+1))="agg.","",INDIRECT("'Collection Dataform'!CA"&amp;(ROW()+1))))</f>
        <v>#REF!</v>
      </c>
      <c r="Q729" s="90" t="e">
        <f aca="true">IF(INDIRECT("'Collection Dataform'!BW"&amp;(ROW()+1))="Infraspecific Epithet",IF(ISBLANK(INDIRECT("'Collection Dataform'!BV"&amp;(ROW()+1))),"",INDIRECT("'Collection Dataform'!BV"&amp;(ROW()+1))),"")</f>
        <v>#REF!</v>
      </c>
      <c r="R729" s="90" t="e">
        <f aca="true">IF(ISBLANK(INDIRECT("'Collection Dataform'!CB"&amp;(ROW()+1))),"",deleteModifiers(INDIRECT("'Collection Dataform'!CB"&amp;(ROW()+1))))</f>
        <v>#REF!</v>
      </c>
      <c r="S729" s="90" t="e">
        <f aca="true">IF(AND(NOT(ISBLANK(Q729)),NOT(ISBLANK(INDIRECT("'Collection Dataform'!CD"&amp;(ROW()+1)))),NOT(ISBLANK(INDIRECT("'Collection Dataform'!CB"&amp;(ROW()+1)))),INDIRECT("'Collection Dataform'!BZ"&amp;(ROW()+1))&lt;&gt;INDIRECT("'Collection Dataform'!CB"&amp;(ROW()+1))),"("&amp;INDIRECT("'Collection Dataform'!CD"&amp;(ROW()+1))&amp;")","")</f>
        <v>#REF!</v>
      </c>
      <c r="T729" s="90" t="e">
        <f aca="true">IF(AND(NOT(ISBLANK(Q729)),NOT(ISBLANK(INDIRECT("'Collection Dataform'!CF"&amp;(ROW()+1)))),NOT(ISBLANK(INDIRECT("'Collection Dataform'!CB"&amp;(ROW()+1)))),INDIRECT("'Collection Dataform'!BZ"&amp;(ROW()+1))&lt;&gt;INDIRECT("'Collection Dataform'!CB"&amp;(ROW()+1))),INDIRECT("'Collection Dataform'!CF"&amp;(ROW()+1)),"")</f>
        <v>#REF!</v>
      </c>
      <c r="U729" s="90" t="e">
        <f aca="true">IF(AND(NOT(ISBLANK(Q729)),NOT(ISBLANK(INDIRECT("'Collection Dataform'!CC"&amp;(ROW()+1)))),NOT(ISBLANK(INDIRECT("'Collection Dataform'!CB"&amp;(ROW()+1)))),INDIRECT("'Collection Dataform'!BZ"&amp;(ROW()+1))&lt;&gt;INDIRECT("'Collection Dataform'!CB"&amp;(ROW()+1))),INDIRECT("'Collection Dataform'!CC"&amp;(ROW()+1)),"")</f>
        <v>#REF!</v>
      </c>
      <c r="V729" s="90" t="e">
        <f aca="true">IF(ISBLANK(INDIRECT("'Collection Dataform'!CH"&amp;(ROW()+1))),"",INDIRECT("'Collection Dataform'!CH"&amp;(ROW()+1)))</f>
        <v>#REF!</v>
      </c>
      <c r="W729" s="90" t="e">
        <f aca="true">IF(ISBLANK(INDIRECT("'Collection Dataform'!AL"&amp;(ROW()+1))),"",INDIRECT("'Collection Dataform'!AL"&amp;(ROW()+1)))</f>
        <v>#REF!</v>
      </c>
      <c r="X729" s="90" t="e">
        <f aca="true">IF(ISBLANK(INDIRECT("'Collection Dataform'!AO"&amp;(ROW()+1))),"",INDIRECT("'Collection Dataform'!AO"&amp;(ROW()+1)))</f>
        <v>#REF!</v>
      </c>
      <c r="Y729" s="90" t="e">
        <f aca="true">IF(ISBLANK(INDIRECT("'Collection Dataform'!AP"&amp;(ROW()+1))),"",INDIRECT("'Collection Dataform'!AP"&amp;(ROW()+1)))</f>
        <v>#REF!</v>
      </c>
      <c r="Z729" s="90" t="e">
        <f aca="true">IF(ISBLANK(INDIRECT("'Collection Dataform'!AQ"&amp;(ROW()+1))),"",INDIRECT("'Collection Dataform'!AQ"&amp;(ROW()+1)))</f>
        <v>#REF!</v>
      </c>
      <c r="AA729" s="90" t="e">
        <f aca="true">IF(ISBLANK(INDIRECT("'Collection Dataform'!BD"&amp;(ROW()+1))),IF(ISBLANK(INDIRECT("'Collection Dataform'!AY"&amp;(ROW()+1))),"",formatLongitude(INDIRECT("'Collection Dataform'!AY"&amp;(ROW()+1)))),INDIRECT("'Collection Dataform'!BD"&amp;(ROW()+1)))</f>
        <v>#REF!</v>
      </c>
      <c r="AB729" s="90" t="e">
        <f aca="true">IF(ISBLANK(INDIRECT("'Collection Dataform'!BC"&amp;(ROW()+1))),IF(ISBLANK(INDIRECT("'Collection Dataform'!AX"&amp;(ROW()+1))),"",formatLatitude(INDIRECT("'Collection Dataform'!AX"&amp;(ROW()+1)))),INDIRECT("'Collection Dataform'!BC"&amp;(ROW()+1)))</f>
        <v>#REF!</v>
      </c>
      <c r="AC729" s="95" t="e">
        <f aca="true">IF(ISBLANK(INDIRECT("'Collection Dataform'!AW"&amp;(ROW()+1))),"",INDIRECT("'Collection Dataform'!AW"&amp;(ROW()+1))&amp;"m")</f>
        <v>#REF!</v>
      </c>
      <c r="AD729" s="95" t="e">
        <f aca="true">IF(ISBLANK(INDIRECT("'Collection Dataform'!BB"&amp;(ROW()+1))),"",INDIRECT("'Collection Dataform'!BB"&amp;(ROW()+1)))</f>
        <v>#REF!</v>
      </c>
      <c r="AE7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29" s="90" t="e">
        <f aca="true">IF(ISBLANK(INDIRECT("'Collection Dataform'!BJ"&amp;(ROW()+1))),"",INDIRECT("'Collection Dataform'!BJ"&amp;(ROW()+1)))</f>
        <v>#REF!</v>
      </c>
      <c r="AG7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29" s="95" t="e">
        <f aca="true">IF(ISBLANK(INDIRECT("'Collection Dataform'!AF"&amp;(ROW()+1))),IF(ISBLANK(INDIRECT("'Collection Dataform'!AH"&amp;(ROW()+1))),"",INDIRECT("'Collection Dataform'!AH"&amp;(ROW()+1))),dateTostring(INDIRECT("'Collection Dataform'!AF"&amp;(ROW()+1))))</f>
        <v>#REF!</v>
      </c>
      <c r="AJ729" s="90" t="e">
        <f aca="true">IF(ISBLANK(INDIRECT("'Collection Dataform'!AE"&amp;(ROW()+1))),"",INDIRECT("'Collection Dataform'!AE"&amp;(ROW()+1)))</f>
        <v>#REF!</v>
      </c>
      <c r="AK729" s="90" t="e">
        <f aca="true">IF(ISBLANK(INDIRECT("'Collection Dataform'!CO"&amp;(ROW()+1))),"",INDIRECT("'Collection Dataform'!CO"&amp;(ROW()+1)))</f>
        <v>#REF!</v>
      </c>
      <c r="AL729" s="90" t="e">
        <f aca="true">IF(ISBLANK(INDIRECT("'Collection Dataform'!AI"&amp;(ROW()+1))),"",INDIRECT("'Collection Dataform'!AI"&amp;(ROW()+1)))</f>
        <v>#REF!</v>
      </c>
      <c r="AM729" s="90" t="e">
        <f aca="true">IF(ISBLANK(INDIRECT("'Collection Dataform'!B"&amp;(ROW()+1))),"",INDIRECT("'Collection Dataform'!B"&amp;(ROW()+1)))</f>
        <v>#REF!</v>
      </c>
      <c r="AN729" s="90" t="e">
        <f aca="true">IF(ISBLANK(INDIRECT("'Collection Dataform'!CI"&amp;(ROW()+1))),IF(OR(NOT(ISBLANK(INDIRECT("'Collection Dataform'!CJ"&amp;(ROW()+1)))),NOT(ISBLANK(INDIRECT("'Collection Dataform'!CL"&amp;(ROW()+1))))),"det.",""),INDIRECT("'Collection Dataform'!CI"&amp;(ROW()+1)))</f>
        <v>#REF!</v>
      </c>
      <c r="AO729" s="90" t="e">
        <f aca="true">IF(ISBLANK(INDIRECT("'Collection Dataform'!CJ"&amp;(ROW()+1))),"",INDIRECT("'Collection Dataform'!CJ"&amp;(ROW()+1)))</f>
        <v>#REF!</v>
      </c>
      <c r="AP729" s="95" t="e">
        <f aca="true">IF(ISBLANK(INDIRECT("'Collection Dataform'!CK"&amp;(ROW()+1))),"",INDIRECT("'Collection Dataform'!CK"&amp;(ROW()+1)))</f>
        <v>#REF!</v>
      </c>
      <c r="AQ729" s="95" t="e">
        <f aca="true">IF(ISBLANK(INDIRECT("'Collection Dataform'!CL"&amp;(ROW()+1))),"",INDIRECT("'Collection Dataform'!CL"&amp;(ROW()+1)))</f>
        <v>#REF!</v>
      </c>
      <c r="AR729" s="90" t="e">
        <f aca="true">IF(ISBLANK(INDIRECT("'Collection Dataform'!D"&amp;(ROW()+1))),"",INDIRECT("'Collection Dataform'!D"&amp;(ROW()+1)))</f>
        <v>#REF!</v>
      </c>
      <c r="AS729" s="90" t="e">
        <f aca="true">IF(ISBLANK(INDIRECT("'Collection Dataform'!L"&amp;(ROW()+1))),"",INDIRECT("'Collection Dataform'!L"&amp;(ROW()+1)))</f>
        <v>#REF!</v>
      </c>
      <c r="AT729" s="90" t="e">
        <f aca="true">IF(ISBLANK(INDIRECT("'Collection Dataform'!M"&amp;(ROW()+1))),"",INDIRECT("'Collection Dataform'!M"&amp;(ROW()+1)))</f>
        <v>#REF!</v>
      </c>
      <c r="AU729" s="90" t="e">
        <f aca="true">IF(ISBLANK(INDIRECT("'Collection Dataform'!N"&amp;(ROW()+1))),"",INDIRECT("'Collection Dataform'!N"&amp;(ROW()+1)))</f>
        <v>#REF!</v>
      </c>
      <c r="AV729" s="90" t="e">
        <f aca="true">IF(ISBLANK(INDIRECT("'Collection Dataform'!T"&amp;(ROW()+1))),"",INDIRECT("'Collection Dataform'!T"&amp;(ROW()+1)))</f>
        <v>#REF!</v>
      </c>
      <c r="AW729" s="90" t="e">
        <f aca="true">IF(ISBLANK(INDIRECT("'Collection Dataform'!O"&amp;(ROW()+1))),"",INDIRECT("'Collection Dataform'!O"&amp;(ROW()+1)))</f>
        <v>#REF!</v>
      </c>
      <c r="AX7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29" s="95" t="e">
        <f aca="true">IF(ISBLANK(INDIRECT("'Collection Dataform'!R"&amp;(ROW()+1))),"",dateTostring(INDIRECT("'Collection Dataform'!R"&amp;(ROW()+1))))</f>
        <v>#REF!</v>
      </c>
      <c r="AZ729" s="90" t="e">
        <f aca="true">IF(ISBLANK(INDIRECT("'Collection Dataform'!C"&amp;(ROW()+1))),"",INDIRECT("'Collection Dataform'!C"&amp;(ROW()+1)))</f>
        <v>#REF!</v>
      </c>
      <c r="BA7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29" s="90" t="e">
        <f aca="true">IF(ISBLANK(INDIRECT("'Collection Dataform'!GR"&amp;(ROW()+1))),"",INDIRECT("'Collection Dataform'!GR"&amp;(ROW()+1)))</f>
        <v>#REF!</v>
      </c>
      <c r="BD729" s="90" t="e">
        <f aca="true">IF(ISBLANK(INDIRECT("'Collection Dataform'!GS"&amp;(ROW()+1))),"",INDIRECT("'Collection Dataform'!GS"&amp;(ROW()+1)))</f>
        <v>#REF!</v>
      </c>
      <c r="BE729" s="90" t="e">
        <f aca="false">joinRange("Collection Dataform","HH"&amp;(ROW()+1)&amp;","&amp;"HJ"&amp;(ROW()+1)&amp;","&amp;"HL"&amp;(ROW()+1)&amp;","&amp;"HN"&amp;(ROW()+1)&amp;","&amp;"HP"&amp;(ROW()+1)&amp;","&amp;"HR"&amp;(ROW()+1)&amp;","&amp;"HT"&amp;(ROW()+1)&amp;","&amp;"HV"&amp;(ROW()+1)&amp;","&amp;"HX"&amp;(ROW()+1)&amp;","&amp;"HZ"&amp;(ROW()+1))</f>
        <v>#VALUE!</v>
      </c>
      <c r="BG729" s="90" t="e">
        <f aca="false">isShowLonLat()</f>
        <v>#VALUE!</v>
      </c>
    </row>
    <row r="730" customFormat="false" ht="12.5" hidden="false" customHeight="false" outlineLevel="0" collapsed="false">
      <c r="A730" s="90" t="e">
        <f aca="false">IF(isEmpty(B730:BE730),"",IF(ISBLANK(A$4),"",A$4))</f>
        <v>#NAME?</v>
      </c>
      <c r="B730" s="90" t="e">
        <f aca="false">IF(isEmpty(D730:BE730),"",IF(ISBLANK(B$4),"",B$4))</f>
        <v>#NAME?</v>
      </c>
      <c r="C730" s="95" t="e">
        <f aca="false">IF(isEmpty(E730:BF730),"",IF(ISBLANK(C$4),"",C$4))</f>
        <v>#NAME?</v>
      </c>
      <c r="D730" s="90" t="e">
        <f aca="true">IF(ISBLANK(INDIRECT("'Collection Dataform'!AB"&amp;(ROW()+1))),"",INDIRECT("'Collection Dataform'!AB"&amp;(ROW()+1)))</f>
        <v>#REF!</v>
      </c>
      <c r="E7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0" s="90" t="e">
        <f aca="true">IF(ISBLANK(INDIRECT("'Collection Dataform'!CN"&amp;(ROW()+1))),"",INDIRECT("'Collection Dataform'!CN"&amp;(ROW()+1)))</f>
        <v>#REF!</v>
      </c>
      <c r="H730" s="90" t="e">
        <f aca="true">IF(INDIRECT("'Collection Dataform'!BW"&amp;(ROW()+1))="Genus",IF(ISBLANK(INDIRECT("'Collection Dataform'!BV"&amp;(ROW()+1))),"",INDIRECT("'Collection Dataform'!BV"&amp;(ROW()+1))),"")</f>
        <v>#REF!</v>
      </c>
      <c r="I730" s="90" t="e">
        <f aca="true">IF(ISBLANK(INDIRECT("'Collection Dataform'!BX"&amp;(ROW()+1))),"",replaceX(deleteModifiers(INDIRECT("'Collection Dataform'!BX"&amp;(ROW()+1)))))</f>
        <v>#REF!</v>
      </c>
      <c r="J730" s="90" t="e">
        <f aca="true">IF(INDIRECT("'Collection Dataform'!BW"&amp;(ROW()+1))="Specific Epithet",IF(ISBLANK(INDIRECT("'Collection Dataform'!BV"&amp;(ROW()+1))),"",INDIRECT("'Collection Dataform'!BV"&amp;(ROW()+1))),"")</f>
        <v>#REF!</v>
      </c>
      <c r="K730" s="90" t="e">
        <f aca="true">IF(ISBLANK(INDIRECT("'Collection Dataform'!BZ"&amp;(ROW()+1))),"",replaceX(deleteModifiers(INDIRECT("'Collection Dataform'!BZ"&amp;(ROW()+1)))))</f>
        <v>#REF!</v>
      </c>
      <c r="L730" s="90" t="e">
        <f aca="true">IF(ISBLANK(INDIRECT("'Collection Dataform'!CA"&amp;(ROW()+1))),"",IF(INDIRECT("'Collection Dataform'!CA"&amp;(ROW()+1))="agg.",INDIRECT("'Collection Dataform'!CA"&amp;(ROW()+1)),""))</f>
        <v>#REF!</v>
      </c>
      <c r="M730" s="90" t="e">
        <f aca="true">IF(AND(NOT(ISBLANK(Q730)),NOT(ISBLANK(INDIRECT("'Collection Dataform'!CD"&amp;(ROW()+1)))),INDIRECT("'Collection Dataform'!BZ"&amp;(ROW()+1))=INDIRECT("'Collection Dataform'!CB"&amp;(ROW()+1))),"("&amp;INDIRECT("'Collection Dataform'!CD"&amp;(ROW()+1))&amp;")","")&amp;IF(AND(ISBLANK(Q730),ISBLANK(INDIRECT("'Collection Dataform'!CD"&amp;(ROW()+1))),ISBLANK(INDIRECT("'Collection Dataform'!CB"&amp;(ROW()+1)))),"("&amp;INDIRECT("'Collection Dataform'!CD"&amp;(ROW()+1))&amp;")","")&amp;IF(AND(NOT(ISBLANK(Q730)),NOT(ISBLANK(INDIRECT("'Collection Dataform'!CD"&amp;(ROW()+1)))),ISBLANK(INDIRECT("'Collection Dataform'!CB"&amp;(ROW()+1)))),"("&amp;INDIRECT("'Collection Dataform'!CD"&amp;(ROW()+1))&amp;")","")</f>
        <v>#REF!</v>
      </c>
      <c r="N730" s="90" t="e">
        <f aca="true">IF(AND(NOT(ISBLANK(Q730)),NOT(ISBLANK(INDIRECT("'Collection Dataform'!CF"&amp;(ROW()+1)))),INDIRECT("'Collection Dataform'!BZ"&amp;(ROW()+1))=INDIRECT("'Collection Dataform'!CB"&amp;(ROW()+1))),INDIRECT("'Collection Dataform'!CF"&amp;(ROW()+1)),"")&amp;IF(AND(ISBLANK(Q730),ISBLANK(INDIRECT("'Collection Dataform'!CF"&amp;(ROW()+1))),ISBLANK(INDIRECT("'Collection Dataform'!CB"&amp;(ROW()+1)))),INDIRECT("'Collection Dataform'!CD"&amp;(ROW()+1)),"")&amp;IF(AND(NOT(ISBLANK(Q730)),NOT(ISBLANK(INDIRECT("'Collection Dataform'!CF"&amp;(ROW()+1)))),ISBLANK(INDIRECT("'Collection Dataform'!CB"&amp;(ROW()+1)))),INDIRECT("'Collection Dataform'!CF"&amp;(ROW()+1)),"")</f>
        <v>#REF!</v>
      </c>
      <c r="O730" s="90" t="e">
        <f aca="true">IF(AND(NOT(ISBLANK(Q730)),NOT(ISBLANK(INDIRECT("'Collection Dataform'!CC"&amp;(ROW()+1)))),INDIRECT("'Collection Dataform'!BZ"&amp;(ROW()+1))=INDIRECT("'Collection Dataform'!CB"&amp;(ROW()+1))),INDIRECT("'Collection Dataform'!CC"&amp;(ROW()+1)),"")&amp;IF(AND(ISBLANK(Q730),ISBLANK(INDIRECT("'Collection Dataform'!CC"&amp;(ROW()+1))),ISBLANK(INDIRECT("'Collection Dataform'!CB"&amp;(ROW()+1)))),INDIRECT("'Collection Dataform'!CD"&amp;(ROW()+1)),"")&amp;IF(AND(NOT(ISBLANK(Q730)),NOT(ISBLANK(INDIRECT("'Collection Dataform'!CC"&amp;(ROW()+1)))),ISBLANK(INDIRECT("'Collection Dataform'!CB"&amp;(ROW()+1)))),INDIRECT("'Collection Dataform'!CC"&amp;(ROW()+1)),"")</f>
        <v>#REF!</v>
      </c>
      <c r="P730" s="90" t="e">
        <f aca="true">IF(ISBLANK(INDIRECT("'Collection Dataform'!CA"&amp;(ROW()+1))),"",IF(INDIRECT("'Collection Dataform'!CA"&amp;(ROW()+1))="agg.","",INDIRECT("'Collection Dataform'!CA"&amp;(ROW()+1))))</f>
        <v>#REF!</v>
      </c>
      <c r="Q730" s="90" t="e">
        <f aca="true">IF(INDIRECT("'Collection Dataform'!BW"&amp;(ROW()+1))="Infraspecific Epithet",IF(ISBLANK(INDIRECT("'Collection Dataform'!BV"&amp;(ROW()+1))),"",INDIRECT("'Collection Dataform'!BV"&amp;(ROW()+1))),"")</f>
        <v>#REF!</v>
      </c>
      <c r="R730" s="90" t="e">
        <f aca="true">IF(ISBLANK(INDIRECT("'Collection Dataform'!CB"&amp;(ROW()+1))),"",deleteModifiers(INDIRECT("'Collection Dataform'!CB"&amp;(ROW()+1))))</f>
        <v>#REF!</v>
      </c>
      <c r="S730" s="90" t="e">
        <f aca="true">IF(AND(NOT(ISBLANK(Q730)),NOT(ISBLANK(INDIRECT("'Collection Dataform'!CD"&amp;(ROW()+1)))),NOT(ISBLANK(INDIRECT("'Collection Dataform'!CB"&amp;(ROW()+1)))),INDIRECT("'Collection Dataform'!BZ"&amp;(ROW()+1))&lt;&gt;INDIRECT("'Collection Dataform'!CB"&amp;(ROW()+1))),"("&amp;INDIRECT("'Collection Dataform'!CD"&amp;(ROW()+1))&amp;")","")</f>
        <v>#REF!</v>
      </c>
      <c r="T730" s="90" t="e">
        <f aca="true">IF(AND(NOT(ISBLANK(Q730)),NOT(ISBLANK(INDIRECT("'Collection Dataform'!CF"&amp;(ROW()+1)))),NOT(ISBLANK(INDIRECT("'Collection Dataform'!CB"&amp;(ROW()+1)))),INDIRECT("'Collection Dataform'!BZ"&amp;(ROW()+1))&lt;&gt;INDIRECT("'Collection Dataform'!CB"&amp;(ROW()+1))),INDIRECT("'Collection Dataform'!CF"&amp;(ROW()+1)),"")</f>
        <v>#REF!</v>
      </c>
      <c r="U730" s="90" t="e">
        <f aca="true">IF(AND(NOT(ISBLANK(Q730)),NOT(ISBLANK(INDIRECT("'Collection Dataform'!CC"&amp;(ROW()+1)))),NOT(ISBLANK(INDIRECT("'Collection Dataform'!CB"&amp;(ROW()+1)))),INDIRECT("'Collection Dataform'!BZ"&amp;(ROW()+1))&lt;&gt;INDIRECT("'Collection Dataform'!CB"&amp;(ROW()+1))),INDIRECT("'Collection Dataform'!CC"&amp;(ROW()+1)),"")</f>
        <v>#REF!</v>
      </c>
      <c r="V730" s="90" t="e">
        <f aca="true">IF(ISBLANK(INDIRECT("'Collection Dataform'!CH"&amp;(ROW()+1))),"",INDIRECT("'Collection Dataform'!CH"&amp;(ROW()+1)))</f>
        <v>#REF!</v>
      </c>
      <c r="W730" s="90" t="e">
        <f aca="true">IF(ISBLANK(INDIRECT("'Collection Dataform'!AL"&amp;(ROW()+1))),"",INDIRECT("'Collection Dataform'!AL"&amp;(ROW()+1)))</f>
        <v>#REF!</v>
      </c>
      <c r="X730" s="90" t="e">
        <f aca="true">IF(ISBLANK(INDIRECT("'Collection Dataform'!AO"&amp;(ROW()+1))),"",INDIRECT("'Collection Dataform'!AO"&amp;(ROW()+1)))</f>
        <v>#REF!</v>
      </c>
      <c r="Y730" s="90" t="e">
        <f aca="true">IF(ISBLANK(INDIRECT("'Collection Dataform'!AP"&amp;(ROW()+1))),"",INDIRECT("'Collection Dataform'!AP"&amp;(ROW()+1)))</f>
        <v>#REF!</v>
      </c>
      <c r="Z730" s="90" t="e">
        <f aca="true">IF(ISBLANK(INDIRECT("'Collection Dataform'!AQ"&amp;(ROW()+1))),"",INDIRECT("'Collection Dataform'!AQ"&amp;(ROW()+1)))</f>
        <v>#REF!</v>
      </c>
      <c r="AA730" s="90" t="e">
        <f aca="true">IF(ISBLANK(INDIRECT("'Collection Dataform'!BD"&amp;(ROW()+1))),IF(ISBLANK(INDIRECT("'Collection Dataform'!AY"&amp;(ROW()+1))),"",formatLongitude(INDIRECT("'Collection Dataform'!AY"&amp;(ROW()+1)))),INDIRECT("'Collection Dataform'!BD"&amp;(ROW()+1)))</f>
        <v>#REF!</v>
      </c>
      <c r="AB730" s="90" t="e">
        <f aca="true">IF(ISBLANK(INDIRECT("'Collection Dataform'!BC"&amp;(ROW()+1))),IF(ISBLANK(INDIRECT("'Collection Dataform'!AX"&amp;(ROW()+1))),"",formatLatitude(INDIRECT("'Collection Dataform'!AX"&amp;(ROW()+1)))),INDIRECT("'Collection Dataform'!BC"&amp;(ROW()+1)))</f>
        <v>#REF!</v>
      </c>
      <c r="AC730" s="95" t="e">
        <f aca="true">IF(ISBLANK(INDIRECT("'Collection Dataform'!AW"&amp;(ROW()+1))),"",INDIRECT("'Collection Dataform'!AW"&amp;(ROW()+1))&amp;"m")</f>
        <v>#REF!</v>
      </c>
      <c r="AD730" s="95" t="e">
        <f aca="true">IF(ISBLANK(INDIRECT("'Collection Dataform'!BB"&amp;(ROW()+1))),"",INDIRECT("'Collection Dataform'!BB"&amp;(ROW()+1)))</f>
        <v>#REF!</v>
      </c>
      <c r="AE7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0" s="90" t="e">
        <f aca="true">IF(ISBLANK(INDIRECT("'Collection Dataform'!BJ"&amp;(ROW()+1))),"",INDIRECT("'Collection Dataform'!BJ"&amp;(ROW()+1)))</f>
        <v>#REF!</v>
      </c>
      <c r="AG7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0" s="95" t="e">
        <f aca="true">IF(ISBLANK(INDIRECT("'Collection Dataform'!AF"&amp;(ROW()+1))),IF(ISBLANK(INDIRECT("'Collection Dataform'!AH"&amp;(ROW()+1))),"",INDIRECT("'Collection Dataform'!AH"&amp;(ROW()+1))),dateTostring(INDIRECT("'Collection Dataform'!AF"&amp;(ROW()+1))))</f>
        <v>#REF!</v>
      </c>
      <c r="AJ730" s="90" t="e">
        <f aca="true">IF(ISBLANK(INDIRECT("'Collection Dataform'!AE"&amp;(ROW()+1))),"",INDIRECT("'Collection Dataform'!AE"&amp;(ROW()+1)))</f>
        <v>#REF!</v>
      </c>
      <c r="AK730" s="90" t="e">
        <f aca="true">IF(ISBLANK(INDIRECT("'Collection Dataform'!CO"&amp;(ROW()+1))),"",INDIRECT("'Collection Dataform'!CO"&amp;(ROW()+1)))</f>
        <v>#REF!</v>
      </c>
      <c r="AL730" s="90" t="e">
        <f aca="true">IF(ISBLANK(INDIRECT("'Collection Dataform'!AI"&amp;(ROW()+1))),"",INDIRECT("'Collection Dataform'!AI"&amp;(ROW()+1)))</f>
        <v>#REF!</v>
      </c>
      <c r="AM730" s="90" t="e">
        <f aca="true">IF(ISBLANK(INDIRECT("'Collection Dataform'!B"&amp;(ROW()+1))),"",INDIRECT("'Collection Dataform'!B"&amp;(ROW()+1)))</f>
        <v>#REF!</v>
      </c>
      <c r="AN730" s="90" t="e">
        <f aca="true">IF(ISBLANK(INDIRECT("'Collection Dataform'!CI"&amp;(ROW()+1))),IF(OR(NOT(ISBLANK(INDIRECT("'Collection Dataform'!CJ"&amp;(ROW()+1)))),NOT(ISBLANK(INDIRECT("'Collection Dataform'!CL"&amp;(ROW()+1))))),"det.",""),INDIRECT("'Collection Dataform'!CI"&amp;(ROW()+1)))</f>
        <v>#REF!</v>
      </c>
      <c r="AO730" s="90" t="e">
        <f aca="true">IF(ISBLANK(INDIRECT("'Collection Dataform'!CJ"&amp;(ROW()+1))),"",INDIRECT("'Collection Dataform'!CJ"&amp;(ROW()+1)))</f>
        <v>#REF!</v>
      </c>
      <c r="AP730" s="95" t="e">
        <f aca="true">IF(ISBLANK(INDIRECT("'Collection Dataform'!CK"&amp;(ROW()+1))),"",INDIRECT("'Collection Dataform'!CK"&amp;(ROW()+1)))</f>
        <v>#REF!</v>
      </c>
      <c r="AQ730" s="95" t="e">
        <f aca="true">IF(ISBLANK(INDIRECT("'Collection Dataform'!CL"&amp;(ROW()+1))),"",INDIRECT("'Collection Dataform'!CL"&amp;(ROW()+1)))</f>
        <v>#REF!</v>
      </c>
      <c r="AR730" s="90" t="e">
        <f aca="true">IF(ISBLANK(INDIRECT("'Collection Dataform'!D"&amp;(ROW()+1))),"",INDIRECT("'Collection Dataform'!D"&amp;(ROW()+1)))</f>
        <v>#REF!</v>
      </c>
      <c r="AS730" s="90" t="e">
        <f aca="true">IF(ISBLANK(INDIRECT("'Collection Dataform'!L"&amp;(ROW()+1))),"",INDIRECT("'Collection Dataform'!L"&amp;(ROW()+1)))</f>
        <v>#REF!</v>
      </c>
      <c r="AT730" s="90" t="e">
        <f aca="true">IF(ISBLANK(INDIRECT("'Collection Dataform'!M"&amp;(ROW()+1))),"",INDIRECT("'Collection Dataform'!M"&amp;(ROW()+1)))</f>
        <v>#REF!</v>
      </c>
      <c r="AU730" s="90" t="e">
        <f aca="true">IF(ISBLANK(INDIRECT("'Collection Dataform'!N"&amp;(ROW()+1))),"",INDIRECT("'Collection Dataform'!N"&amp;(ROW()+1)))</f>
        <v>#REF!</v>
      </c>
      <c r="AV730" s="90" t="e">
        <f aca="true">IF(ISBLANK(INDIRECT("'Collection Dataform'!T"&amp;(ROW()+1))),"",INDIRECT("'Collection Dataform'!T"&amp;(ROW()+1)))</f>
        <v>#REF!</v>
      </c>
      <c r="AW730" s="90" t="e">
        <f aca="true">IF(ISBLANK(INDIRECT("'Collection Dataform'!O"&amp;(ROW()+1))),"",INDIRECT("'Collection Dataform'!O"&amp;(ROW()+1)))</f>
        <v>#REF!</v>
      </c>
      <c r="AX7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0" s="95" t="e">
        <f aca="true">IF(ISBLANK(INDIRECT("'Collection Dataform'!R"&amp;(ROW()+1))),"",dateTostring(INDIRECT("'Collection Dataform'!R"&amp;(ROW()+1))))</f>
        <v>#REF!</v>
      </c>
      <c r="AZ730" s="90" t="e">
        <f aca="true">IF(ISBLANK(INDIRECT("'Collection Dataform'!C"&amp;(ROW()+1))),"",INDIRECT("'Collection Dataform'!C"&amp;(ROW()+1)))</f>
        <v>#REF!</v>
      </c>
      <c r="BA7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0" s="90" t="e">
        <f aca="true">IF(ISBLANK(INDIRECT("'Collection Dataform'!GR"&amp;(ROW()+1))),"",INDIRECT("'Collection Dataform'!GR"&amp;(ROW()+1)))</f>
        <v>#REF!</v>
      </c>
      <c r="BD730" s="90" t="e">
        <f aca="true">IF(ISBLANK(INDIRECT("'Collection Dataform'!GS"&amp;(ROW()+1))),"",INDIRECT("'Collection Dataform'!GS"&amp;(ROW()+1)))</f>
        <v>#REF!</v>
      </c>
      <c r="BE730" s="90" t="e">
        <f aca="false">joinRange("Collection Dataform","HH"&amp;(ROW()+1)&amp;","&amp;"HJ"&amp;(ROW()+1)&amp;","&amp;"HL"&amp;(ROW()+1)&amp;","&amp;"HN"&amp;(ROW()+1)&amp;","&amp;"HP"&amp;(ROW()+1)&amp;","&amp;"HR"&amp;(ROW()+1)&amp;","&amp;"HT"&amp;(ROW()+1)&amp;","&amp;"HV"&amp;(ROW()+1)&amp;","&amp;"HX"&amp;(ROW()+1)&amp;","&amp;"HZ"&amp;(ROW()+1))</f>
        <v>#VALUE!</v>
      </c>
      <c r="BG730" s="90" t="e">
        <f aca="false">isShowLonLat()</f>
        <v>#VALUE!</v>
      </c>
    </row>
    <row r="731" customFormat="false" ht="12.5" hidden="false" customHeight="false" outlineLevel="0" collapsed="false">
      <c r="A731" s="90" t="e">
        <f aca="false">IF(isEmpty(B731:BE731),"",IF(ISBLANK(A$4),"",A$4))</f>
        <v>#NAME?</v>
      </c>
      <c r="B731" s="90" t="e">
        <f aca="false">IF(isEmpty(D731:BE731),"",IF(ISBLANK(B$4),"",B$4))</f>
        <v>#NAME?</v>
      </c>
      <c r="C731" s="95" t="e">
        <f aca="false">IF(isEmpty(E731:BF731),"",IF(ISBLANK(C$4),"",C$4))</f>
        <v>#NAME?</v>
      </c>
      <c r="D731" s="90" t="e">
        <f aca="true">IF(ISBLANK(INDIRECT("'Collection Dataform'!AB"&amp;(ROW()+1))),"",INDIRECT("'Collection Dataform'!AB"&amp;(ROW()+1)))</f>
        <v>#REF!</v>
      </c>
      <c r="E7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1" s="90" t="e">
        <f aca="true">IF(ISBLANK(INDIRECT("'Collection Dataform'!CN"&amp;(ROW()+1))),"",INDIRECT("'Collection Dataform'!CN"&amp;(ROW()+1)))</f>
        <v>#REF!</v>
      </c>
      <c r="H731" s="90" t="e">
        <f aca="true">IF(INDIRECT("'Collection Dataform'!BW"&amp;(ROW()+1))="Genus",IF(ISBLANK(INDIRECT("'Collection Dataform'!BV"&amp;(ROW()+1))),"",INDIRECT("'Collection Dataform'!BV"&amp;(ROW()+1))),"")</f>
        <v>#REF!</v>
      </c>
      <c r="I731" s="90" t="e">
        <f aca="true">IF(ISBLANK(INDIRECT("'Collection Dataform'!BX"&amp;(ROW()+1))),"",replaceX(deleteModifiers(INDIRECT("'Collection Dataform'!BX"&amp;(ROW()+1)))))</f>
        <v>#REF!</v>
      </c>
      <c r="J731" s="90" t="e">
        <f aca="true">IF(INDIRECT("'Collection Dataform'!BW"&amp;(ROW()+1))="Specific Epithet",IF(ISBLANK(INDIRECT("'Collection Dataform'!BV"&amp;(ROW()+1))),"",INDIRECT("'Collection Dataform'!BV"&amp;(ROW()+1))),"")</f>
        <v>#REF!</v>
      </c>
      <c r="K731" s="90" t="e">
        <f aca="true">IF(ISBLANK(INDIRECT("'Collection Dataform'!BZ"&amp;(ROW()+1))),"",replaceX(deleteModifiers(INDIRECT("'Collection Dataform'!BZ"&amp;(ROW()+1)))))</f>
        <v>#REF!</v>
      </c>
      <c r="L731" s="90" t="e">
        <f aca="true">IF(ISBLANK(INDIRECT("'Collection Dataform'!CA"&amp;(ROW()+1))),"",IF(INDIRECT("'Collection Dataform'!CA"&amp;(ROW()+1))="agg.",INDIRECT("'Collection Dataform'!CA"&amp;(ROW()+1)),""))</f>
        <v>#REF!</v>
      </c>
      <c r="M731" s="90" t="e">
        <f aca="true">IF(AND(NOT(ISBLANK(Q731)),NOT(ISBLANK(INDIRECT("'Collection Dataform'!CD"&amp;(ROW()+1)))),INDIRECT("'Collection Dataform'!BZ"&amp;(ROW()+1))=INDIRECT("'Collection Dataform'!CB"&amp;(ROW()+1))),"("&amp;INDIRECT("'Collection Dataform'!CD"&amp;(ROW()+1))&amp;")","")&amp;IF(AND(ISBLANK(Q731),ISBLANK(INDIRECT("'Collection Dataform'!CD"&amp;(ROW()+1))),ISBLANK(INDIRECT("'Collection Dataform'!CB"&amp;(ROW()+1)))),"("&amp;INDIRECT("'Collection Dataform'!CD"&amp;(ROW()+1))&amp;")","")&amp;IF(AND(NOT(ISBLANK(Q731)),NOT(ISBLANK(INDIRECT("'Collection Dataform'!CD"&amp;(ROW()+1)))),ISBLANK(INDIRECT("'Collection Dataform'!CB"&amp;(ROW()+1)))),"("&amp;INDIRECT("'Collection Dataform'!CD"&amp;(ROW()+1))&amp;")","")</f>
        <v>#REF!</v>
      </c>
      <c r="N731" s="90" t="e">
        <f aca="true">IF(AND(NOT(ISBLANK(Q731)),NOT(ISBLANK(INDIRECT("'Collection Dataform'!CF"&amp;(ROW()+1)))),INDIRECT("'Collection Dataform'!BZ"&amp;(ROW()+1))=INDIRECT("'Collection Dataform'!CB"&amp;(ROW()+1))),INDIRECT("'Collection Dataform'!CF"&amp;(ROW()+1)),"")&amp;IF(AND(ISBLANK(Q731),ISBLANK(INDIRECT("'Collection Dataform'!CF"&amp;(ROW()+1))),ISBLANK(INDIRECT("'Collection Dataform'!CB"&amp;(ROW()+1)))),INDIRECT("'Collection Dataform'!CD"&amp;(ROW()+1)),"")&amp;IF(AND(NOT(ISBLANK(Q731)),NOT(ISBLANK(INDIRECT("'Collection Dataform'!CF"&amp;(ROW()+1)))),ISBLANK(INDIRECT("'Collection Dataform'!CB"&amp;(ROW()+1)))),INDIRECT("'Collection Dataform'!CF"&amp;(ROW()+1)),"")</f>
        <v>#REF!</v>
      </c>
      <c r="O731" s="90" t="e">
        <f aca="true">IF(AND(NOT(ISBLANK(Q731)),NOT(ISBLANK(INDIRECT("'Collection Dataform'!CC"&amp;(ROW()+1)))),INDIRECT("'Collection Dataform'!BZ"&amp;(ROW()+1))=INDIRECT("'Collection Dataform'!CB"&amp;(ROW()+1))),INDIRECT("'Collection Dataform'!CC"&amp;(ROW()+1)),"")&amp;IF(AND(ISBLANK(Q731),ISBLANK(INDIRECT("'Collection Dataform'!CC"&amp;(ROW()+1))),ISBLANK(INDIRECT("'Collection Dataform'!CB"&amp;(ROW()+1)))),INDIRECT("'Collection Dataform'!CD"&amp;(ROW()+1)),"")&amp;IF(AND(NOT(ISBLANK(Q731)),NOT(ISBLANK(INDIRECT("'Collection Dataform'!CC"&amp;(ROW()+1)))),ISBLANK(INDIRECT("'Collection Dataform'!CB"&amp;(ROW()+1)))),INDIRECT("'Collection Dataform'!CC"&amp;(ROW()+1)),"")</f>
        <v>#REF!</v>
      </c>
      <c r="P731" s="90" t="e">
        <f aca="true">IF(ISBLANK(INDIRECT("'Collection Dataform'!CA"&amp;(ROW()+1))),"",IF(INDIRECT("'Collection Dataform'!CA"&amp;(ROW()+1))="agg.","",INDIRECT("'Collection Dataform'!CA"&amp;(ROW()+1))))</f>
        <v>#REF!</v>
      </c>
      <c r="Q731" s="90" t="e">
        <f aca="true">IF(INDIRECT("'Collection Dataform'!BW"&amp;(ROW()+1))="Infraspecific Epithet",IF(ISBLANK(INDIRECT("'Collection Dataform'!BV"&amp;(ROW()+1))),"",INDIRECT("'Collection Dataform'!BV"&amp;(ROW()+1))),"")</f>
        <v>#REF!</v>
      </c>
      <c r="R731" s="90" t="e">
        <f aca="true">IF(ISBLANK(INDIRECT("'Collection Dataform'!CB"&amp;(ROW()+1))),"",deleteModifiers(INDIRECT("'Collection Dataform'!CB"&amp;(ROW()+1))))</f>
        <v>#REF!</v>
      </c>
      <c r="S731" s="90" t="e">
        <f aca="true">IF(AND(NOT(ISBLANK(Q731)),NOT(ISBLANK(INDIRECT("'Collection Dataform'!CD"&amp;(ROW()+1)))),NOT(ISBLANK(INDIRECT("'Collection Dataform'!CB"&amp;(ROW()+1)))),INDIRECT("'Collection Dataform'!BZ"&amp;(ROW()+1))&lt;&gt;INDIRECT("'Collection Dataform'!CB"&amp;(ROW()+1))),"("&amp;INDIRECT("'Collection Dataform'!CD"&amp;(ROW()+1))&amp;")","")</f>
        <v>#REF!</v>
      </c>
      <c r="T731" s="90" t="e">
        <f aca="true">IF(AND(NOT(ISBLANK(Q731)),NOT(ISBLANK(INDIRECT("'Collection Dataform'!CF"&amp;(ROW()+1)))),NOT(ISBLANK(INDIRECT("'Collection Dataform'!CB"&amp;(ROW()+1)))),INDIRECT("'Collection Dataform'!BZ"&amp;(ROW()+1))&lt;&gt;INDIRECT("'Collection Dataform'!CB"&amp;(ROW()+1))),INDIRECT("'Collection Dataform'!CF"&amp;(ROW()+1)),"")</f>
        <v>#REF!</v>
      </c>
      <c r="U731" s="90" t="e">
        <f aca="true">IF(AND(NOT(ISBLANK(Q731)),NOT(ISBLANK(INDIRECT("'Collection Dataform'!CC"&amp;(ROW()+1)))),NOT(ISBLANK(INDIRECT("'Collection Dataform'!CB"&amp;(ROW()+1)))),INDIRECT("'Collection Dataform'!BZ"&amp;(ROW()+1))&lt;&gt;INDIRECT("'Collection Dataform'!CB"&amp;(ROW()+1))),INDIRECT("'Collection Dataform'!CC"&amp;(ROW()+1)),"")</f>
        <v>#REF!</v>
      </c>
      <c r="V731" s="90" t="e">
        <f aca="true">IF(ISBLANK(INDIRECT("'Collection Dataform'!CH"&amp;(ROW()+1))),"",INDIRECT("'Collection Dataform'!CH"&amp;(ROW()+1)))</f>
        <v>#REF!</v>
      </c>
      <c r="W731" s="90" t="e">
        <f aca="true">IF(ISBLANK(INDIRECT("'Collection Dataform'!AL"&amp;(ROW()+1))),"",INDIRECT("'Collection Dataform'!AL"&amp;(ROW()+1)))</f>
        <v>#REF!</v>
      </c>
      <c r="X731" s="90" t="e">
        <f aca="true">IF(ISBLANK(INDIRECT("'Collection Dataform'!AO"&amp;(ROW()+1))),"",INDIRECT("'Collection Dataform'!AO"&amp;(ROW()+1)))</f>
        <v>#REF!</v>
      </c>
      <c r="Y731" s="90" t="e">
        <f aca="true">IF(ISBLANK(INDIRECT("'Collection Dataform'!AP"&amp;(ROW()+1))),"",INDIRECT("'Collection Dataform'!AP"&amp;(ROW()+1)))</f>
        <v>#REF!</v>
      </c>
      <c r="Z731" s="90" t="e">
        <f aca="true">IF(ISBLANK(INDIRECT("'Collection Dataform'!AQ"&amp;(ROW()+1))),"",INDIRECT("'Collection Dataform'!AQ"&amp;(ROW()+1)))</f>
        <v>#REF!</v>
      </c>
      <c r="AA731" s="90" t="e">
        <f aca="true">IF(ISBLANK(INDIRECT("'Collection Dataform'!BD"&amp;(ROW()+1))),IF(ISBLANK(INDIRECT("'Collection Dataform'!AY"&amp;(ROW()+1))),"",formatLongitude(INDIRECT("'Collection Dataform'!AY"&amp;(ROW()+1)))),INDIRECT("'Collection Dataform'!BD"&amp;(ROW()+1)))</f>
        <v>#REF!</v>
      </c>
      <c r="AB731" s="90" t="e">
        <f aca="true">IF(ISBLANK(INDIRECT("'Collection Dataform'!BC"&amp;(ROW()+1))),IF(ISBLANK(INDIRECT("'Collection Dataform'!AX"&amp;(ROW()+1))),"",formatLatitude(INDIRECT("'Collection Dataform'!AX"&amp;(ROW()+1)))),INDIRECT("'Collection Dataform'!BC"&amp;(ROW()+1)))</f>
        <v>#REF!</v>
      </c>
      <c r="AC731" s="95" t="e">
        <f aca="true">IF(ISBLANK(INDIRECT("'Collection Dataform'!AW"&amp;(ROW()+1))),"",INDIRECT("'Collection Dataform'!AW"&amp;(ROW()+1))&amp;"m")</f>
        <v>#REF!</v>
      </c>
      <c r="AD731" s="95" t="e">
        <f aca="true">IF(ISBLANK(INDIRECT("'Collection Dataform'!BB"&amp;(ROW()+1))),"",INDIRECT("'Collection Dataform'!BB"&amp;(ROW()+1)))</f>
        <v>#REF!</v>
      </c>
      <c r="AE7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1" s="90" t="e">
        <f aca="true">IF(ISBLANK(INDIRECT("'Collection Dataform'!BJ"&amp;(ROW()+1))),"",INDIRECT("'Collection Dataform'!BJ"&amp;(ROW()+1)))</f>
        <v>#REF!</v>
      </c>
      <c r="AG7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1" s="95" t="e">
        <f aca="true">IF(ISBLANK(INDIRECT("'Collection Dataform'!AF"&amp;(ROW()+1))),IF(ISBLANK(INDIRECT("'Collection Dataform'!AH"&amp;(ROW()+1))),"",INDIRECT("'Collection Dataform'!AH"&amp;(ROW()+1))),dateTostring(INDIRECT("'Collection Dataform'!AF"&amp;(ROW()+1))))</f>
        <v>#REF!</v>
      </c>
      <c r="AJ731" s="90" t="e">
        <f aca="true">IF(ISBLANK(INDIRECT("'Collection Dataform'!AE"&amp;(ROW()+1))),"",INDIRECT("'Collection Dataform'!AE"&amp;(ROW()+1)))</f>
        <v>#REF!</v>
      </c>
      <c r="AK731" s="90" t="e">
        <f aca="true">IF(ISBLANK(INDIRECT("'Collection Dataform'!CO"&amp;(ROW()+1))),"",INDIRECT("'Collection Dataform'!CO"&amp;(ROW()+1)))</f>
        <v>#REF!</v>
      </c>
      <c r="AL731" s="90" t="e">
        <f aca="true">IF(ISBLANK(INDIRECT("'Collection Dataform'!AI"&amp;(ROW()+1))),"",INDIRECT("'Collection Dataform'!AI"&amp;(ROW()+1)))</f>
        <v>#REF!</v>
      </c>
      <c r="AM731" s="90" t="e">
        <f aca="true">IF(ISBLANK(INDIRECT("'Collection Dataform'!B"&amp;(ROW()+1))),"",INDIRECT("'Collection Dataform'!B"&amp;(ROW()+1)))</f>
        <v>#REF!</v>
      </c>
      <c r="AN731" s="90" t="e">
        <f aca="true">IF(ISBLANK(INDIRECT("'Collection Dataform'!CI"&amp;(ROW()+1))),IF(OR(NOT(ISBLANK(INDIRECT("'Collection Dataform'!CJ"&amp;(ROW()+1)))),NOT(ISBLANK(INDIRECT("'Collection Dataform'!CL"&amp;(ROW()+1))))),"det.",""),INDIRECT("'Collection Dataform'!CI"&amp;(ROW()+1)))</f>
        <v>#REF!</v>
      </c>
      <c r="AO731" s="90" t="e">
        <f aca="true">IF(ISBLANK(INDIRECT("'Collection Dataform'!CJ"&amp;(ROW()+1))),"",INDIRECT("'Collection Dataform'!CJ"&amp;(ROW()+1)))</f>
        <v>#REF!</v>
      </c>
      <c r="AP731" s="95" t="e">
        <f aca="true">IF(ISBLANK(INDIRECT("'Collection Dataform'!CK"&amp;(ROW()+1))),"",INDIRECT("'Collection Dataform'!CK"&amp;(ROW()+1)))</f>
        <v>#REF!</v>
      </c>
      <c r="AQ731" s="95" t="e">
        <f aca="true">IF(ISBLANK(INDIRECT("'Collection Dataform'!CL"&amp;(ROW()+1))),"",INDIRECT("'Collection Dataform'!CL"&amp;(ROW()+1)))</f>
        <v>#REF!</v>
      </c>
      <c r="AR731" s="90" t="e">
        <f aca="true">IF(ISBLANK(INDIRECT("'Collection Dataform'!D"&amp;(ROW()+1))),"",INDIRECT("'Collection Dataform'!D"&amp;(ROW()+1)))</f>
        <v>#REF!</v>
      </c>
      <c r="AS731" s="90" t="e">
        <f aca="true">IF(ISBLANK(INDIRECT("'Collection Dataform'!L"&amp;(ROW()+1))),"",INDIRECT("'Collection Dataform'!L"&amp;(ROW()+1)))</f>
        <v>#REF!</v>
      </c>
      <c r="AT731" s="90" t="e">
        <f aca="true">IF(ISBLANK(INDIRECT("'Collection Dataform'!M"&amp;(ROW()+1))),"",INDIRECT("'Collection Dataform'!M"&amp;(ROW()+1)))</f>
        <v>#REF!</v>
      </c>
      <c r="AU731" s="90" t="e">
        <f aca="true">IF(ISBLANK(INDIRECT("'Collection Dataform'!N"&amp;(ROW()+1))),"",INDIRECT("'Collection Dataform'!N"&amp;(ROW()+1)))</f>
        <v>#REF!</v>
      </c>
      <c r="AV731" s="90" t="e">
        <f aca="true">IF(ISBLANK(INDIRECT("'Collection Dataform'!T"&amp;(ROW()+1))),"",INDIRECT("'Collection Dataform'!T"&amp;(ROW()+1)))</f>
        <v>#REF!</v>
      </c>
      <c r="AW731" s="90" t="e">
        <f aca="true">IF(ISBLANK(INDIRECT("'Collection Dataform'!O"&amp;(ROW()+1))),"",INDIRECT("'Collection Dataform'!O"&amp;(ROW()+1)))</f>
        <v>#REF!</v>
      </c>
      <c r="AX7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1" s="95" t="e">
        <f aca="true">IF(ISBLANK(INDIRECT("'Collection Dataform'!R"&amp;(ROW()+1))),"",dateTostring(INDIRECT("'Collection Dataform'!R"&amp;(ROW()+1))))</f>
        <v>#REF!</v>
      </c>
      <c r="AZ731" s="90" t="e">
        <f aca="true">IF(ISBLANK(INDIRECT("'Collection Dataform'!C"&amp;(ROW()+1))),"",INDIRECT("'Collection Dataform'!C"&amp;(ROW()+1)))</f>
        <v>#REF!</v>
      </c>
      <c r="BA7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1" s="90" t="e">
        <f aca="true">IF(ISBLANK(INDIRECT("'Collection Dataform'!GR"&amp;(ROW()+1))),"",INDIRECT("'Collection Dataform'!GR"&amp;(ROW()+1)))</f>
        <v>#REF!</v>
      </c>
      <c r="BD731" s="90" t="e">
        <f aca="true">IF(ISBLANK(INDIRECT("'Collection Dataform'!GS"&amp;(ROW()+1))),"",INDIRECT("'Collection Dataform'!GS"&amp;(ROW()+1)))</f>
        <v>#REF!</v>
      </c>
      <c r="BE731" s="90" t="e">
        <f aca="false">joinRange("Collection Dataform","HH"&amp;(ROW()+1)&amp;","&amp;"HJ"&amp;(ROW()+1)&amp;","&amp;"HL"&amp;(ROW()+1)&amp;","&amp;"HN"&amp;(ROW()+1)&amp;","&amp;"HP"&amp;(ROW()+1)&amp;","&amp;"HR"&amp;(ROW()+1)&amp;","&amp;"HT"&amp;(ROW()+1)&amp;","&amp;"HV"&amp;(ROW()+1)&amp;","&amp;"HX"&amp;(ROW()+1)&amp;","&amp;"HZ"&amp;(ROW()+1))</f>
        <v>#VALUE!</v>
      </c>
      <c r="BG731" s="90" t="e">
        <f aca="false">isShowLonLat()</f>
        <v>#VALUE!</v>
      </c>
    </row>
    <row r="732" customFormat="false" ht="12.5" hidden="false" customHeight="false" outlineLevel="0" collapsed="false">
      <c r="A732" s="90" t="e">
        <f aca="false">IF(isEmpty(B732:BE732),"",IF(ISBLANK(A$4),"",A$4))</f>
        <v>#NAME?</v>
      </c>
      <c r="B732" s="90" t="e">
        <f aca="false">IF(isEmpty(D732:BE732),"",IF(ISBLANK(B$4),"",B$4))</f>
        <v>#NAME?</v>
      </c>
      <c r="C732" s="95" t="e">
        <f aca="false">IF(isEmpty(E732:BF732),"",IF(ISBLANK(C$4),"",C$4))</f>
        <v>#NAME?</v>
      </c>
      <c r="D732" s="90" t="e">
        <f aca="true">IF(ISBLANK(INDIRECT("'Collection Dataform'!AB"&amp;(ROW()+1))),"",INDIRECT("'Collection Dataform'!AB"&amp;(ROW()+1)))</f>
        <v>#REF!</v>
      </c>
      <c r="E7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2" s="90" t="e">
        <f aca="true">IF(ISBLANK(INDIRECT("'Collection Dataform'!CN"&amp;(ROW()+1))),"",INDIRECT("'Collection Dataform'!CN"&amp;(ROW()+1)))</f>
        <v>#REF!</v>
      </c>
      <c r="H732" s="90" t="e">
        <f aca="true">IF(INDIRECT("'Collection Dataform'!BW"&amp;(ROW()+1))="Genus",IF(ISBLANK(INDIRECT("'Collection Dataform'!BV"&amp;(ROW()+1))),"",INDIRECT("'Collection Dataform'!BV"&amp;(ROW()+1))),"")</f>
        <v>#REF!</v>
      </c>
      <c r="I732" s="90" t="e">
        <f aca="true">IF(ISBLANK(INDIRECT("'Collection Dataform'!BX"&amp;(ROW()+1))),"",replaceX(deleteModifiers(INDIRECT("'Collection Dataform'!BX"&amp;(ROW()+1)))))</f>
        <v>#REF!</v>
      </c>
      <c r="J732" s="90" t="e">
        <f aca="true">IF(INDIRECT("'Collection Dataform'!BW"&amp;(ROW()+1))="Specific Epithet",IF(ISBLANK(INDIRECT("'Collection Dataform'!BV"&amp;(ROW()+1))),"",INDIRECT("'Collection Dataform'!BV"&amp;(ROW()+1))),"")</f>
        <v>#REF!</v>
      </c>
      <c r="K732" s="90" t="e">
        <f aca="true">IF(ISBLANK(INDIRECT("'Collection Dataform'!BZ"&amp;(ROW()+1))),"",replaceX(deleteModifiers(INDIRECT("'Collection Dataform'!BZ"&amp;(ROW()+1)))))</f>
        <v>#REF!</v>
      </c>
      <c r="L732" s="90" t="e">
        <f aca="true">IF(ISBLANK(INDIRECT("'Collection Dataform'!CA"&amp;(ROW()+1))),"",IF(INDIRECT("'Collection Dataform'!CA"&amp;(ROW()+1))="agg.",INDIRECT("'Collection Dataform'!CA"&amp;(ROW()+1)),""))</f>
        <v>#REF!</v>
      </c>
      <c r="M732" s="90" t="e">
        <f aca="true">IF(AND(NOT(ISBLANK(Q732)),NOT(ISBLANK(INDIRECT("'Collection Dataform'!CD"&amp;(ROW()+1)))),INDIRECT("'Collection Dataform'!BZ"&amp;(ROW()+1))=INDIRECT("'Collection Dataform'!CB"&amp;(ROW()+1))),"("&amp;INDIRECT("'Collection Dataform'!CD"&amp;(ROW()+1))&amp;")","")&amp;IF(AND(ISBLANK(Q732),ISBLANK(INDIRECT("'Collection Dataform'!CD"&amp;(ROW()+1))),ISBLANK(INDIRECT("'Collection Dataform'!CB"&amp;(ROW()+1)))),"("&amp;INDIRECT("'Collection Dataform'!CD"&amp;(ROW()+1))&amp;")","")&amp;IF(AND(NOT(ISBLANK(Q732)),NOT(ISBLANK(INDIRECT("'Collection Dataform'!CD"&amp;(ROW()+1)))),ISBLANK(INDIRECT("'Collection Dataform'!CB"&amp;(ROW()+1)))),"("&amp;INDIRECT("'Collection Dataform'!CD"&amp;(ROW()+1))&amp;")","")</f>
        <v>#REF!</v>
      </c>
      <c r="N732" s="90" t="e">
        <f aca="true">IF(AND(NOT(ISBLANK(Q732)),NOT(ISBLANK(INDIRECT("'Collection Dataform'!CF"&amp;(ROW()+1)))),INDIRECT("'Collection Dataform'!BZ"&amp;(ROW()+1))=INDIRECT("'Collection Dataform'!CB"&amp;(ROW()+1))),INDIRECT("'Collection Dataform'!CF"&amp;(ROW()+1)),"")&amp;IF(AND(ISBLANK(Q732),ISBLANK(INDIRECT("'Collection Dataform'!CF"&amp;(ROW()+1))),ISBLANK(INDIRECT("'Collection Dataform'!CB"&amp;(ROW()+1)))),INDIRECT("'Collection Dataform'!CD"&amp;(ROW()+1)),"")&amp;IF(AND(NOT(ISBLANK(Q732)),NOT(ISBLANK(INDIRECT("'Collection Dataform'!CF"&amp;(ROW()+1)))),ISBLANK(INDIRECT("'Collection Dataform'!CB"&amp;(ROW()+1)))),INDIRECT("'Collection Dataform'!CF"&amp;(ROW()+1)),"")</f>
        <v>#REF!</v>
      </c>
      <c r="O732" s="90" t="e">
        <f aca="true">IF(AND(NOT(ISBLANK(Q732)),NOT(ISBLANK(INDIRECT("'Collection Dataform'!CC"&amp;(ROW()+1)))),INDIRECT("'Collection Dataform'!BZ"&amp;(ROW()+1))=INDIRECT("'Collection Dataform'!CB"&amp;(ROW()+1))),INDIRECT("'Collection Dataform'!CC"&amp;(ROW()+1)),"")&amp;IF(AND(ISBLANK(Q732),ISBLANK(INDIRECT("'Collection Dataform'!CC"&amp;(ROW()+1))),ISBLANK(INDIRECT("'Collection Dataform'!CB"&amp;(ROW()+1)))),INDIRECT("'Collection Dataform'!CD"&amp;(ROW()+1)),"")&amp;IF(AND(NOT(ISBLANK(Q732)),NOT(ISBLANK(INDIRECT("'Collection Dataform'!CC"&amp;(ROW()+1)))),ISBLANK(INDIRECT("'Collection Dataform'!CB"&amp;(ROW()+1)))),INDIRECT("'Collection Dataform'!CC"&amp;(ROW()+1)),"")</f>
        <v>#REF!</v>
      </c>
      <c r="P732" s="90" t="e">
        <f aca="true">IF(ISBLANK(INDIRECT("'Collection Dataform'!CA"&amp;(ROW()+1))),"",IF(INDIRECT("'Collection Dataform'!CA"&amp;(ROW()+1))="agg.","",INDIRECT("'Collection Dataform'!CA"&amp;(ROW()+1))))</f>
        <v>#REF!</v>
      </c>
      <c r="Q732" s="90" t="e">
        <f aca="true">IF(INDIRECT("'Collection Dataform'!BW"&amp;(ROW()+1))="Infraspecific Epithet",IF(ISBLANK(INDIRECT("'Collection Dataform'!BV"&amp;(ROW()+1))),"",INDIRECT("'Collection Dataform'!BV"&amp;(ROW()+1))),"")</f>
        <v>#REF!</v>
      </c>
      <c r="R732" s="90" t="e">
        <f aca="true">IF(ISBLANK(INDIRECT("'Collection Dataform'!CB"&amp;(ROW()+1))),"",deleteModifiers(INDIRECT("'Collection Dataform'!CB"&amp;(ROW()+1))))</f>
        <v>#REF!</v>
      </c>
      <c r="S732" s="90" t="e">
        <f aca="true">IF(AND(NOT(ISBLANK(Q732)),NOT(ISBLANK(INDIRECT("'Collection Dataform'!CD"&amp;(ROW()+1)))),NOT(ISBLANK(INDIRECT("'Collection Dataform'!CB"&amp;(ROW()+1)))),INDIRECT("'Collection Dataform'!BZ"&amp;(ROW()+1))&lt;&gt;INDIRECT("'Collection Dataform'!CB"&amp;(ROW()+1))),"("&amp;INDIRECT("'Collection Dataform'!CD"&amp;(ROW()+1))&amp;")","")</f>
        <v>#REF!</v>
      </c>
      <c r="T732" s="90" t="e">
        <f aca="true">IF(AND(NOT(ISBLANK(Q732)),NOT(ISBLANK(INDIRECT("'Collection Dataform'!CF"&amp;(ROW()+1)))),NOT(ISBLANK(INDIRECT("'Collection Dataform'!CB"&amp;(ROW()+1)))),INDIRECT("'Collection Dataform'!BZ"&amp;(ROW()+1))&lt;&gt;INDIRECT("'Collection Dataform'!CB"&amp;(ROW()+1))),INDIRECT("'Collection Dataform'!CF"&amp;(ROW()+1)),"")</f>
        <v>#REF!</v>
      </c>
      <c r="U732" s="90" t="e">
        <f aca="true">IF(AND(NOT(ISBLANK(Q732)),NOT(ISBLANK(INDIRECT("'Collection Dataform'!CC"&amp;(ROW()+1)))),NOT(ISBLANK(INDIRECT("'Collection Dataform'!CB"&amp;(ROW()+1)))),INDIRECT("'Collection Dataform'!BZ"&amp;(ROW()+1))&lt;&gt;INDIRECT("'Collection Dataform'!CB"&amp;(ROW()+1))),INDIRECT("'Collection Dataform'!CC"&amp;(ROW()+1)),"")</f>
        <v>#REF!</v>
      </c>
      <c r="V732" s="90" t="e">
        <f aca="true">IF(ISBLANK(INDIRECT("'Collection Dataform'!CH"&amp;(ROW()+1))),"",INDIRECT("'Collection Dataform'!CH"&amp;(ROW()+1)))</f>
        <v>#REF!</v>
      </c>
      <c r="W732" s="90" t="e">
        <f aca="true">IF(ISBLANK(INDIRECT("'Collection Dataform'!AL"&amp;(ROW()+1))),"",INDIRECT("'Collection Dataform'!AL"&amp;(ROW()+1)))</f>
        <v>#REF!</v>
      </c>
      <c r="X732" s="90" t="e">
        <f aca="true">IF(ISBLANK(INDIRECT("'Collection Dataform'!AO"&amp;(ROW()+1))),"",INDIRECT("'Collection Dataform'!AO"&amp;(ROW()+1)))</f>
        <v>#REF!</v>
      </c>
      <c r="Y732" s="90" t="e">
        <f aca="true">IF(ISBLANK(INDIRECT("'Collection Dataform'!AP"&amp;(ROW()+1))),"",INDIRECT("'Collection Dataform'!AP"&amp;(ROW()+1)))</f>
        <v>#REF!</v>
      </c>
      <c r="Z732" s="90" t="e">
        <f aca="true">IF(ISBLANK(INDIRECT("'Collection Dataform'!AQ"&amp;(ROW()+1))),"",INDIRECT("'Collection Dataform'!AQ"&amp;(ROW()+1)))</f>
        <v>#REF!</v>
      </c>
      <c r="AA732" s="90" t="e">
        <f aca="true">IF(ISBLANK(INDIRECT("'Collection Dataform'!BD"&amp;(ROW()+1))),IF(ISBLANK(INDIRECT("'Collection Dataform'!AY"&amp;(ROW()+1))),"",formatLongitude(INDIRECT("'Collection Dataform'!AY"&amp;(ROW()+1)))),INDIRECT("'Collection Dataform'!BD"&amp;(ROW()+1)))</f>
        <v>#REF!</v>
      </c>
      <c r="AB732" s="90" t="e">
        <f aca="true">IF(ISBLANK(INDIRECT("'Collection Dataform'!BC"&amp;(ROW()+1))),IF(ISBLANK(INDIRECT("'Collection Dataform'!AX"&amp;(ROW()+1))),"",formatLatitude(INDIRECT("'Collection Dataform'!AX"&amp;(ROW()+1)))),INDIRECT("'Collection Dataform'!BC"&amp;(ROW()+1)))</f>
        <v>#REF!</v>
      </c>
      <c r="AC732" s="95" t="e">
        <f aca="true">IF(ISBLANK(INDIRECT("'Collection Dataform'!AW"&amp;(ROW()+1))),"",INDIRECT("'Collection Dataform'!AW"&amp;(ROW()+1))&amp;"m")</f>
        <v>#REF!</v>
      </c>
      <c r="AD732" s="95" t="e">
        <f aca="true">IF(ISBLANK(INDIRECT("'Collection Dataform'!BB"&amp;(ROW()+1))),"",INDIRECT("'Collection Dataform'!BB"&amp;(ROW()+1)))</f>
        <v>#REF!</v>
      </c>
      <c r="AE7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2" s="90" t="e">
        <f aca="true">IF(ISBLANK(INDIRECT("'Collection Dataform'!BJ"&amp;(ROW()+1))),"",INDIRECT("'Collection Dataform'!BJ"&amp;(ROW()+1)))</f>
        <v>#REF!</v>
      </c>
      <c r="AG7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2" s="95" t="e">
        <f aca="true">IF(ISBLANK(INDIRECT("'Collection Dataform'!AF"&amp;(ROW()+1))),IF(ISBLANK(INDIRECT("'Collection Dataform'!AH"&amp;(ROW()+1))),"",INDIRECT("'Collection Dataform'!AH"&amp;(ROW()+1))),dateTostring(INDIRECT("'Collection Dataform'!AF"&amp;(ROW()+1))))</f>
        <v>#REF!</v>
      </c>
      <c r="AJ732" s="90" t="e">
        <f aca="true">IF(ISBLANK(INDIRECT("'Collection Dataform'!AE"&amp;(ROW()+1))),"",INDIRECT("'Collection Dataform'!AE"&amp;(ROW()+1)))</f>
        <v>#REF!</v>
      </c>
      <c r="AK732" s="90" t="e">
        <f aca="true">IF(ISBLANK(INDIRECT("'Collection Dataform'!CO"&amp;(ROW()+1))),"",INDIRECT("'Collection Dataform'!CO"&amp;(ROW()+1)))</f>
        <v>#REF!</v>
      </c>
      <c r="AL732" s="90" t="e">
        <f aca="true">IF(ISBLANK(INDIRECT("'Collection Dataform'!AI"&amp;(ROW()+1))),"",INDIRECT("'Collection Dataform'!AI"&amp;(ROW()+1)))</f>
        <v>#REF!</v>
      </c>
      <c r="AM732" s="90" t="e">
        <f aca="true">IF(ISBLANK(INDIRECT("'Collection Dataform'!B"&amp;(ROW()+1))),"",INDIRECT("'Collection Dataform'!B"&amp;(ROW()+1)))</f>
        <v>#REF!</v>
      </c>
      <c r="AN732" s="90" t="e">
        <f aca="true">IF(ISBLANK(INDIRECT("'Collection Dataform'!CI"&amp;(ROW()+1))),IF(OR(NOT(ISBLANK(INDIRECT("'Collection Dataform'!CJ"&amp;(ROW()+1)))),NOT(ISBLANK(INDIRECT("'Collection Dataform'!CL"&amp;(ROW()+1))))),"det.",""),INDIRECT("'Collection Dataform'!CI"&amp;(ROW()+1)))</f>
        <v>#REF!</v>
      </c>
      <c r="AO732" s="90" t="e">
        <f aca="true">IF(ISBLANK(INDIRECT("'Collection Dataform'!CJ"&amp;(ROW()+1))),"",INDIRECT("'Collection Dataform'!CJ"&amp;(ROW()+1)))</f>
        <v>#REF!</v>
      </c>
      <c r="AP732" s="95" t="e">
        <f aca="true">IF(ISBLANK(INDIRECT("'Collection Dataform'!CK"&amp;(ROW()+1))),"",INDIRECT("'Collection Dataform'!CK"&amp;(ROW()+1)))</f>
        <v>#REF!</v>
      </c>
      <c r="AQ732" s="95" t="e">
        <f aca="true">IF(ISBLANK(INDIRECT("'Collection Dataform'!CL"&amp;(ROW()+1))),"",INDIRECT("'Collection Dataform'!CL"&amp;(ROW()+1)))</f>
        <v>#REF!</v>
      </c>
      <c r="AR732" s="90" t="e">
        <f aca="true">IF(ISBLANK(INDIRECT("'Collection Dataform'!D"&amp;(ROW()+1))),"",INDIRECT("'Collection Dataform'!D"&amp;(ROW()+1)))</f>
        <v>#REF!</v>
      </c>
      <c r="AS732" s="90" t="e">
        <f aca="true">IF(ISBLANK(INDIRECT("'Collection Dataform'!L"&amp;(ROW()+1))),"",INDIRECT("'Collection Dataform'!L"&amp;(ROW()+1)))</f>
        <v>#REF!</v>
      </c>
      <c r="AT732" s="90" t="e">
        <f aca="true">IF(ISBLANK(INDIRECT("'Collection Dataform'!M"&amp;(ROW()+1))),"",INDIRECT("'Collection Dataform'!M"&amp;(ROW()+1)))</f>
        <v>#REF!</v>
      </c>
      <c r="AU732" s="90" t="e">
        <f aca="true">IF(ISBLANK(INDIRECT("'Collection Dataform'!N"&amp;(ROW()+1))),"",INDIRECT("'Collection Dataform'!N"&amp;(ROW()+1)))</f>
        <v>#REF!</v>
      </c>
      <c r="AV732" s="90" t="e">
        <f aca="true">IF(ISBLANK(INDIRECT("'Collection Dataform'!T"&amp;(ROW()+1))),"",INDIRECT("'Collection Dataform'!T"&amp;(ROW()+1)))</f>
        <v>#REF!</v>
      </c>
      <c r="AW732" s="90" t="e">
        <f aca="true">IF(ISBLANK(INDIRECT("'Collection Dataform'!O"&amp;(ROW()+1))),"",INDIRECT("'Collection Dataform'!O"&amp;(ROW()+1)))</f>
        <v>#REF!</v>
      </c>
      <c r="AX7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2" s="95" t="e">
        <f aca="true">IF(ISBLANK(INDIRECT("'Collection Dataform'!R"&amp;(ROW()+1))),"",dateTostring(INDIRECT("'Collection Dataform'!R"&amp;(ROW()+1))))</f>
        <v>#REF!</v>
      </c>
      <c r="AZ732" s="90" t="e">
        <f aca="true">IF(ISBLANK(INDIRECT("'Collection Dataform'!C"&amp;(ROW()+1))),"",INDIRECT("'Collection Dataform'!C"&amp;(ROW()+1)))</f>
        <v>#REF!</v>
      </c>
      <c r="BA7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2" s="90" t="e">
        <f aca="true">IF(ISBLANK(INDIRECT("'Collection Dataform'!GR"&amp;(ROW()+1))),"",INDIRECT("'Collection Dataform'!GR"&amp;(ROW()+1)))</f>
        <v>#REF!</v>
      </c>
      <c r="BD732" s="90" t="e">
        <f aca="true">IF(ISBLANK(INDIRECT("'Collection Dataform'!GS"&amp;(ROW()+1))),"",INDIRECT("'Collection Dataform'!GS"&amp;(ROW()+1)))</f>
        <v>#REF!</v>
      </c>
      <c r="BE732" s="90" t="e">
        <f aca="false">joinRange("Collection Dataform","HH"&amp;(ROW()+1)&amp;","&amp;"HJ"&amp;(ROW()+1)&amp;","&amp;"HL"&amp;(ROW()+1)&amp;","&amp;"HN"&amp;(ROW()+1)&amp;","&amp;"HP"&amp;(ROW()+1)&amp;","&amp;"HR"&amp;(ROW()+1)&amp;","&amp;"HT"&amp;(ROW()+1)&amp;","&amp;"HV"&amp;(ROW()+1)&amp;","&amp;"HX"&amp;(ROW()+1)&amp;","&amp;"HZ"&amp;(ROW()+1))</f>
        <v>#VALUE!</v>
      </c>
      <c r="BG732" s="90" t="e">
        <f aca="false">isShowLonLat()</f>
        <v>#VALUE!</v>
      </c>
    </row>
    <row r="733" customFormat="false" ht="12.5" hidden="false" customHeight="false" outlineLevel="0" collapsed="false">
      <c r="A733" s="90" t="e">
        <f aca="false">IF(isEmpty(B733:BE733),"",IF(ISBLANK(A$4),"",A$4))</f>
        <v>#NAME?</v>
      </c>
      <c r="B733" s="90" t="e">
        <f aca="false">IF(isEmpty(D733:BE733),"",IF(ISBLANK(B$4),"",B$4))</f>
        <v>#NAME?</v>
      </c>
      <c r="C733" s="95" t="e">
        <f aca="false">IF(isEmpty(E733:BF733),"",IF(ISBLANK(C$4),"",C$4))</f>
        <v>#NAME?</v>
      </c>
      <c r="D733" s="90" t="e">
        <f aca="true">IF(ISBLANK(INDIRECT("'Collection Dataform'!AB"&amp;(ROW()+1))),"",INDIRECT("'Collection Dataform'!AB"&amp;(ROW()+1)))</f>
        <v>#REF!</v>
      </c>
      <c r="E7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3" s="90" t="e">
        <f aca="true">IF(ISBLANK(INDIRECT("'Collection Dataform'!CN"&amp;(ROW()+1))),"",INDIRECT("'Collection Dataform'!CN"&amp;(ROW()+1)))</f>
        <v>#REF!</v>
      </c>
      <c r="H733" s="90" t="e">
        <f aca="true">IF(INDIRECT("'Collection Dataform'!BW"&amp;(ROW()+1))="Genus",IF(ISBLANK(INDIRECT("'Collection Dataform'!BV"&amp;(ROW()+1))),"",INDIRECT("'Collection Dataform'!BV"&amp;(ROW()+1))),"")</f>
        <v>#REF!</v>
      </c>
      <c r="I733" s="90" t="e">
        <f aca="true">IF(ISBLANK(INDIRECT("'Collection Dataform'!BX"&amp;(ROW()+1))),"",replaceX(deleteModifiers(INDIRECT("'Collection Dataform'!BX"&amp;(ROW()+1)))))</f>
        <v>#REF!</v>
      </c>
      <c r="J733" s="90" t="e">
        <f aca="true">IF(INDIRECT("'Collection Dataform'!BW"&amp;(ROW()+1))="Specific Epithet",IF(ISBLANK(INDIRECT("'Collection Dataform'!BV"&amp;(ROW()+1))),"",INDIRECT("'Collection Dataform'!BV"&amp;(ROW()+1))),"")</f>
        <v>#REF!</v>
      </c>
      <c r="K733" s="90" t="e">
        <f aca="true">IF(ISBLANK(INDIRECT("'Collection Dataform'!BZ"&amp;(ROW()+1))),"",replaceX(deleteModifiers(INDIRECT("'Collection Dataform'!BZ"&amp;(ROW()+1)))))</f>
        <v>#REF!</v>
      </c>
      <c r="L733" s="90" t="e">
        <f aca="true">IF(ISBLANK(INDIRECT("'Collection Dataform'!CA"&amp;(ROW()+1))),"",IF(INDIRECT("'Collection Dataform'!CA"&amp;(ROW()+1))="agg.",INDIRECT("'Collection Dataform'!CA"&amp;(ROW()+1)),""))</f>
        <v>#REF!</v>
      </c>
      <c r="M733" s="90" t="e">
        <f aca="true">IF(AND(NOT(ISBLANK(Q733)),NOT(ISBLANK(INDIRECT("'Collection Dataform'!CD"&amp;(ROW()+1)))),INDIRECT("'Collection Dataform'!BZ"&amp;(ROW()+1))=INDIRECT("'Collection Dataform'!CB"&amp;(ROW()+1))),"("&amp;INDIRECT("'Collection Dataform'!CD"&amp;(ROW()+1))&amp;")","")&amp;IF(AND(ISBLANK(Q733),ISBLANK(INDIRECT("'Collection Dataform'!CD"&amp;(ROW()+1))),ISBLANK(INDIRECT("'Collection Dataform'!CB"&amp;(ROW()+1)))),"("&amp;INDIRECT("'Collection Dataform'!CD"&amp;(ROW()+1))&amp;")","")&amp;IF(AND(NOT(ISBLANK(Q733)),NOT(ISBLANK(INDIRECT("'Collection Dataform'!CD"&amp;(ROW()+1)))),ISBLANK(INDIRECT("'Collection Dataform'!CB"&amp;(ROW()+1)))),"("&amp;INDIRECT("'Collection Dataform'!CD"&amp;(ROW()+1))&amp;")","")</f>
        <v>#REF!</v>
      </c>
      <c r="N733" s="90" t="e">
        <f aca="true">IF(AND(NOT(ISBLANK(Q733)),NOT(ISBLANK(INDIRECT("'Collection Dataform'!CF"&amp;(ROW()+1)))),INDIRECT("'Collection Dataform'!BZ"&amp;(ROW()+1))=INDIRECT("'Collection Dataform'!CB"&amp;(ROW()+1))),INDIRECT("'Collection Dataform'!CF"&amp;(ROW()+1)),"")&amp;IF(AND(ISBLANK(Q733),ISBLANK(INDIRECT("'Collection Dataform'!CF"&amp;(ROW()+1))),ISBLANK(INDIRECT("'Collection Dataform'!CB"&amp;(ROW()+1)))),INDIRECT("'Collection Dataform'!CD"&amp;(ROW()+1)),"")&amp;IF(AND(NOT(ISBLANK(Q733)),NOT(ISBLANK(INDIRECT("'Collection Dataform'!CF"&amp;(ROW()+1)))),ISBLANK(INDIRECT("'Collection Dataform'!CB"&amp;(ROW()+1)))),INDIRECT("'Collection Dataform'!CF"&amp;(ROW()+1)),"")</f>
        <v>#REF!</v>
      </c>
      <c r="O733" s="90" t="e">
        <f aca="true">IF(AND(NOT(ISBLANK(Q733)),NOT(ISBLANK(INDIRECT("'Collection Dataform'!CC"&amp;(ROW()+1)))),INDIRECT("'Collection Dataform'!BZ"&amp;(ROW()+1))=INDIRECT("'Collection Dataform'!CB"&amp;(ROW()+1))),INDIRECT("'Collection Dataform'!CC"&amp;(ROW()+1)),"")&amp;IF(AND(ISBLANK(Q733),ISBLANK(INDIRECT("'Collection Dataform'!CC"&amp;(ROW()+1))),ISBLANK(INDIRECT("'Collection Dataform'!CB"&amp;(ROW()+1)))),INDIRECT("'Collection Dataform'!CD"&amp;(ROW()+1)),"")&amp;IF(AND(NOT(ISBLANK(Q733)),NOT(ISBLANK(INDIRECT("'Collection Dataform'!CC"&amp;(ROW()+1)))),ISBLANK(INDIRECT("'Collection Dataform'!CB"&amp;(ROW()+1)))),INDIRECT("'Collection Dataform'!CC"&amp;(ROW()+1)),"")</f>
        <v>#REF!</v>
      </c>
      <c r="P733" s="90" t="e">
        <f aca="true">IF(ISBLANK(INDIRECT("'Collection Dataform'!CA"&amp;(ROW()+1))),"",IF(INDIRECT("'Collection Dataform'!CA"&amp;(ROW()+1))="agg.","",INDIRECT("'Collection Dataform'!CA"&amp;(ROW()+1))))</f>
        <v>#REF!</v>
      </c>
      <c r="Q733" s="90" t="e">
        <f aca="true">IF(INDIRECT("'Collection Dataform'!BW"&amp;(ROW()+1))="Infraspecific Epithet",IF(ISBLANK(INDIRECT("'Collection Dataform'!BV"&amp;(ROW()+1))),"",INDIRECT("'Collection Dataform'!BV"&amp;(ROW()+1))),"")</f>
        <v>#REF!</v>
      </c>
      <c r="R733" s="90" t="e">
        <f aca="true">IF(ISBLANK(INDIRECT("'Collection Dataform'!CB"&amp;(ROW()+1))),"",deleteModifiers(INDIRECT("'Collection Dataform'!CB"&amp;(ROW()+1))))</f>
        <v>#REF!</v>
      </c>
      <c r="S733" s="90" t="e">
        <f aca="true">IF(AND(NOT(ISBLANK(Q733)),NOT(ISBLANK(INDIRECT("'Collection Dataform'!CD"&amp;(ROW()+1)))),NOT(ISBLANK(INDIRECT("'Collection Dataform'!CB"&amp;(ROW()+1)))),INDIRECT("'Collection Dataform'!BZ"&amp;(ROW()+1))&lt;&gt;INDIRECT("'Collection Dataform'!CB"&amp;(ROW()+1))),"("&amp;INDIRECT("'Collection Dataform'!CD"&amp;(ROW()+1))&amp;")","")</f>
        <v>#REF!</v>
      </c>
      <c r="T733" s="90" t="e">
        <f aca="true">IF(AND(NOT(ISBLANK(Q733)),NOT(ISBLANK(INDIRECT("'Collection Dataform'!CF"&amp;(ROW()+1)))),NOT(ISBLANK(INDIRECT("'Collection Dataform'!CB"&amp;(ROW()+1)))),INDIRECT("'Collection Dataform'!BZ"&amp;(ROW()+1))&lt;&gt;INDIRECT("'Collection Dataform'!CB"&amp;(ROW()+1))),INDIRECT("'Collection Dataform'!CF"&amp;(ROW()+1)),"")</f>
        <v>#REF!</v>
      </c>
      <c r="U733" s="90" t="e">
        <f aca="true">IF(AND(NOT(ISBLANK(Q733)),NOT(ISBLANK(INDIRECT("'Collection Dataform'!CC"&amp;(ROW()+1)))),NOT(ISBLANK(INDIRECT("'Collection Dataform'!CB"&amp;(ROW()+1)))),INDIRECT("'Collection Dataform'!BZ"&amp;(ROW()+1))&lt;&gt;INDIRECT("'Collection Dataform'!CB"&amp;(ROW()+1))),INDIRECT("'Collection Dataform'!CC"&amp;(ROW()+1)),"")</f>
        <v>#REF!</v>
      </c>
      <c r="V733" s="90" t="e">
        <f aca="true">IF(ISBLANK(INDIRECT("'Collection Dataform'!CH"&amp;(ROW()+1))),"",INDIRECT("'Collection Dataform'!CH"&amp;(ROW()+1)))</f>
        <v>#REF!</v>
      </c>
      <c r="W733" s="90" t="e">
        <f aca="true">IF(ISBLANK(INDIRECT("'Collection Dataform'!AL"&amp;(ROW()+1))),"",INDIRECT("'Collection Dataform'!AL"&amp;(ROW()+1)))</f>
        <v>#REF!</v>
      </c>
      <c r="X733" s="90" t="e">
        <f aca="true">IF(ISBLANK(INDIRECT("'Collection Dataform'!AO"&amp;(ROW()+1))),"",INDIRECT("'Collection Dataform'!AO"&amp;(ROW()+1)))</f>
        <v>#REF!</v>
      </c>
      <c r="Y733" s="90" t="e">
        <f aca="true">IF(ISBLANK(INDIRECT("'Collection Dataform'!AP"&amp;(ROW()+1))),"",INDIRECT("'Collection Dataform'!AP"&amp;(ROW()+1)))</f>
        <v>#REF!</v>
      </c>
      <c r="Z733" s="90" t="e">
        <f aca="true">IF(ISBLANK(INDIRECT("'Collection Dataform'!AQ"&amp;(ROW()+1))),"",INDIRECT("'Collection Dataform'!AQ"&amp;(ROW()+1)))</f>
        <v>#REF!</v>
      </c>
      <c r="AA733" s="90" t="e">
        <f aca="true">IF(ISBLANK(INDIRECT("'Collection Dataform'!BD"&amp;(ROW()+1))),IF(ISBLANK(INDIRECT("'Collection Dataform'!AY"&amp;(ROW()+1))),"",formatLongitude(INDIRECT("'Collection Dataform'!AY"&amp;(ROW()+1)))),INDIRECT("'Collection Dataform'!BD"&amp;(ROW()+1)))</f>
        <v>#REF!</v>
      </c>
      <c r="AB733" s="90" t="e">
        <f aca="true">IF(ISBLANK(INDIRECT("'Collection Dataform'!BC"&amp;(ROW()+1))),IF(ISBLANK(INDIRECT("'Collection Dataform'!AX"&amp;(ROW()+1))),"",formatLatitude(INDIRECT("'Collection Dataform'!AX"&amp;(ROW()+1)))),INDIRECT("'Collection Dataform'!BC"&amp;(ROW()+1)))</f>
        <v>#REF!</v>
      </c>
      <c r="AC733" s="95" t="e">
        <f aca="true">IF(ISBLANK(INDIRECT("'Collection Dataform'!AW"&amp;(ROW()+1))),"",INDIRECT("'Collection Dataform'!AW"&amp;(ROW()+1))&amp;"m")</f>
        <v>#REF!</v>
      </c>
      <c r="AD733" s="95" t="e">
        <f aca="true">IF(ISBLANK(INDIRECT("'Collection Dataform'!BB"&amp;(ROW()+1))),"",INDIRECT("'Collection Dataform'!BB"&amp;(ROW()+1)))</f>
        <v>#REF!</v>
      </c>
      <c r="AE7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3" s="90" t="e">
        <f aca="true">IF(ISBLANK(INDIRECT("'Collection Dataform'!BJ"&amp;(ROW()+1))),"",INDIRECT("'Collection Dataform'!BJ"&amp;(ROW()+1)))</f>
        <v>#REF!</v>
      </c>
      <c r="AG7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3" s="95" t="e">
        <f aca="true">IF(ISBLANK(INDIRECT("'Collection Dataform'!AF"&amp;(ROW()+1))),IF(ISBLANK(INDIRECT("'Collection Dataform'!AH"&amp;(ROW()+1))),"",INDIRECT("'Collection Dataform'!AH"&amp;(ROW()+1))),dateTostring(INDIRECT("'Collection Dataform'!AF"&amp;(ROW()+1))))</f>
        <v>#REF!</v>
      </c>
      <c r="AJ733" s="90" t="e">
        <f aca="true">IF(ISBLANK(INDIRECT("'Collection Dataform'!AE"&amp;(ROW()+1))),"",INDIRECT("'Collection Dataform'!AE"&amp;(ROW()+1)))</f>
        <v>#REF!</v>
      </c>
      <c r="AK733" s="90" t="e">
        <f aca="true">IF(ISBLANK(INDIRECT("'Collection Dataform'!CO"&amp;(ROW()+1))),"",INDIRECT("'Collection Dataform'!CO"&amp;(ROW()+1)))</f>
        <v>#REF!</v>
      </c>
      <c r="AL733" s="90" t="e">
        <f aca="true">IF(ISBLANK(INDIRECT("'Collection Dataform'!AI"&amp;(ROW()+1))),"",INDIRECT("'Collection Dataform'!AI"&amp;(ROW()+1)))</f>
        <v>#REF!</v>
      </c>
      <c r="AM733" s="90" t="e">
        <f aca="true">IF(ISBLANK(INDIRECT("'Collection Dataform'!B"&amp;(ROW()+1))),"",INDIRECT("'Collection Dataform'!B"&amp;(ROW()+1)))</f>
        <v>#REF!</v>
      </c>
      <c r="AN733" s="90" t="e">
        <f aca="true">IF(ISBLANK(INDIRECT("'Collection Dataform'!CI"&amp;(ROW()+1))),IF(OR(NOT(ISBLANK(INDIRECT("'Collection Dataform'!CJ"&amp;(ROW()+1)))),NOT(ISBLANK(INDIRECT("'Collection Dataform'!CL"&amp;(ROW()+1))))),"det.",""),INDIRECT("'Collection Dataform'!CI"&amp;(ROW()+1)))</f>
        <v>#REF!</v>
      </c>
      <c r="AO733" s="90" t="e">
        <f aca="true">IF(ISBLANK(INDIRECT("'Collection Dataform'!CJ"&amp;(ROW()+1))),"",INDIRECT("'Collection Dataform'!CJ"&amp;(ROW()+1)))</f>
        <v>#REF!</v>
      </c>
      <c r="AP733" s="95" t="e">
        <f aca="true">IF(ISBLANK(INDIRECT("'Collection Dataform'!CK"&amp;(ROW()+1))),"",INDIRECT("'Collection Dataform'!CK"&amp;(ROW()+1)))</f>
        <v>#REF!</v>
      </c>
      <c r="AQ733" s="95" t="e">
        <f aca="true">IF(ISBLANK(INDIRECT("'Collection Dataform'!CL"&amp;(ROW()+1))),"",INDIRECT("'Collection Dataform'!CL"&amp;(ROW()+1)))</f>
        <v>#REF!</v>
      </c>
      <c r="AR733" s="90" t="e">
        <f aca="true">IF(ISBLANK(INDIRECT("'Collection Dataform'!D"&amp;(ROW()+1))),"",INDIRECT("'Collection Dataform'!D"&amp;(ROW()+1)))</f>
        <v>#REF!</v>
      </c>
      <c r="AS733" s="90" t="e">
        <f aca="true">IF(ISBLANK(INDIRECT("'Collection Dataform'!L"&amp;(ROW()+1))),"",INDIRECT("'Collection Dataform'!L"&amp;(ROW()+1)))</f>
        <v>#REF!</v>
      </c>
      <c r="AT733" s="90" t="e">
        <f aca="true">IF(ISBLANK(INDIRECT("'Collection Dataform'!M"&amp;(ROW()+1))),"",INDIRECT("'Collection Dataform'!M"&amp;(ROW()+1)))</f>
        <v>#REF!</v>
      </c>
      <c r="AU733" s="90" t="e">
        <f aca="true">IF(ISBLANK(INDIRECT("'Collection Dataform'!N"&amp;(ROW()+1))),"",INDIRECT("'Collection Dataform'!N"&amp;(ROW()+1)))</f>
        <v>#REF!</v>
      </c>
      <c r="AV733" s="90" t="e">
        <f aca="true">IF(ISBLANK(INDIRECT("'Collection Dataform'!T"&amp;(ROW()+1))),"",INDIRECT("'Collection Dataform'!T"&amp;(ROW()+1)))</f>
        <v>#REF!</v>
      </c>
      <c r="AW733" s="90" t="e">
        <f aca="true">IF(ISBLANK(INDIRECT("'Collection Dataform'!O"&amp;(ROW()+1))),"",INDIRECT("'Collection Dataform'!O"&amp;(ROW()+1)))</f>
        <v>#REF!</v>
      </c>
      <c r="AX7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3" s="95" t="e">
        <f aca="true">IF(ISBLANK(INDIRECT("'Collection Dataform'!R"&amp;(ROW()+1))),"",dateTostring(INDIRECT("'Collection Dataform'!R"&amp;(ROW()+1))))</f>
        <v>#REF!</v>
      </c>
      <c r="AZ733" s="90" t="e">
        <f aca="true">IF(ISBLANK(INDIRECT("'Collection Dataform'!C"&amp;(ROW()+1))),"",INDIRECT("'Collection Dataform'!C"&amp;(ROW()+1)))</f>
        <v>#REF!</v>
      </c>
      <c r="BA7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3" s="90" t="e">
        <f aca="true">IF(ISBLANK(INDIRECT("'Collection Dataform'!GR"&amp;(ROW()+1))),"",INDIRECT("'Collection Dataform'!GR"&amp;(ROW()+1)))</f>
        <v>#REF!</v>
      </c>
      <c r="BD733" s="90" t="e">
        <f aca="true">IF(ISBLANK(INDIRECT("'Collection Dataform'!GS"&amp;(ROW()+1))),"",INDIRECT("'Collection Dataform'!GS"&amp;(ROW()+1)))</f>
        <v>#REF!</v>
      </c>
      <c r="BE733" s="90" t="e">
        <f aca="false">joinRange("Collection Dataform","HH"&amp;(ROW()+1)&amp;","&amp;"HJ"&amp;(ROW()+1)&amp;","&amp;"HL"&amp;(ROW()+1)&amp;","&amp;"HN"&amp;(ROW()+1)&amp;","&amp;"HP"&amp;(ROW()+1)&amp;","&amp;"HR"&amp;(ROW()+1)&amp;","&amp;"HT"&amp;(ROW()+1)&amp;","&amp;"HV"&amp;(ROW()+1)&amp;","&amp;"HX"&amp;(ROW()+1)&amp;","&amp;"HZ"&amp;(ROW()+1))</f>
        <v>#VALUE!</v>
      </c>
      <c r="BG733" s="90" t="e">
        <f aca="false">isShowLonLat()</f>
        <v>#VALUE!</v>
      </c>
    </row>
    <row r="734" customFormat="false" ht="12.5" hidden="false" customHeight="false" outlineLevel="0" collapsed="false">
      <c r="A734" s="90" t="e">
        <f aca="false">IF(isEmpty(B734:BE734),"",IF(ISBLANK(A$4),"",A$4))</f>
        <v>#NAME?</v>
      </c>
      <c r="B734" s="90" t="e">
        <f aca="false">IF(isEmpty(D734:BE734),"",IF(ISBLANK(B$4),"",B$4))</f>
        <v>#NAME?</v>
      </c>
      <c r="C734" s="95" t="e">
        <f aca="false">IF(isEmpty(E734:BF734),"",IF(ISBLANK(C$4),"",C$4))</f>
        <v>#NAME?</v>
      </c>
      <c r="D734" s="90" t="e">
        <f aca="true">IF(ISBLANK(INDIRECT("'Collection Dataform'!AB"&amp;(ROW()+1))),"",INDIRECT("'Collection Dataform'!AB"&amp;(ROW()+1)))</f>
        <v>#REF!</v>
      </c>
      <c r="E7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4" s="90" t="e">
        <f aca="true">IF(ISBLANK(INDIRECT("'Collection Dataform'!CN"&amp;(ROW()+1))),"",INDIRECT("'Collection Dataform'!CN"&amp;(ROW()+1)))</f>
        <v>#REF!</v>
      </c>
      <c r="H734" s="90" t="e">
        <f aca="true">IF(INDIRECT("'Collection Dataform'!BW"&amp;(ROW()+1))="Genus",IF(ISBLANK(INDIRECT("'Collection Dataform'!BV"&amp;(ROW()+1))),"",INDIRECT("'Collection Dataform'!BV"&amp;(ROW()+1))),"")</f>
        <v>#REF!</v>
      </c>
      <c r="I734" s="90" t="e">
        <f aca="true">IF(ISBLANK(INDIRECT("'Collection Dataform'!BX"&amp;(ROW()+1))),"",replaceX(deleteModifiers(INDIRECT("'Collection Dataform'!BX"&amp;(ROW()+1)))))</f>
        <v>#REF!</v>
      </c>
      <c r="J734" s="90" t="e">
        <f aca="true">IF(INDIRECT("'Collection Dataform'!BW"&amp;(ROW()+1))="Specific Epithet",IF(ISBLANK(INDIRECT("'Collection Dataform'!BV"&amp;(ROW()+1))),"",INDIRECT("'Collection Dataform'!BV"&amp;(ROW()+1))),"")</f>
        <v>#REF!</v>
      </c>
      <c r="K734" s="90" t="e">
        <f aca="true">IF(ISBLANK(INDIRECT("'Collection Dataform'!BZ"&amp;(ROW()+1))),"",replaceX(deleteModifiers(INDIRECT("'Collection Dataform'!BZ"&amp;(ROW()+1)))))</f>
        <v>#REF!</v>
      </c>
      <c r="L734" s="90" t="e">
        <f aca="true">IF(ISBLANK(INDIRECT("'Collection Dataform'!CA"&amp;(ROW()+1))),"",IF(INDIRECT("'Collection Dataform'!CA"&amp;(ROW()+1))="agg.",INDIRECT("'Collection Dataform'!CA"&amp;(ROW()+1)),""))</f>
        <v>#REF!</v>
      </c>
      <c r="M734" s="90" t="e">
        <f aca="true">IF(AND(NOT(ISBLANK(Q734)),NOT(ISBLANK(INDIRECT("'Collection Dataform'!CD"&amp;(ROW()+1)))),INDIRECT("'Collection Dataform'!BZ"&amp;(ROW()+1))=INDIRECT("'Collection Dataform'!CB"&amp;(ROW()+1))),"("&amp;INDIRECT("'Collection Dataform'!CD"&amp;(ROW()+1))&amp;")","")&amp;IF(AND(ISBLANK(Q734),ISBLANK(INDIRECT("'Collection Dataform'!CD"&amp;(ROW()+1))),ISBLANK(INDIRECT("'Collection Dataform'!CB"&amp;(ROW()+1)))),"("&amp;INDIRECT("'Collection Dataform'!CD"&amp;(ROW()+1))&amp;")","")&amp;IF(AND(NOT(ISBLANK(Q734)),NOT(ISBLANK(INDIRECT("'Collection Dataform'!CD"&amp;(ROW()+1)))),ISBLANK(INDIRECT("'Collection Dataform'!CB"&amp;(ROW()+1)))),"("&amp;INDIRECT("'Collection Dataform'!CD"&amp;(ROW()+1))&amp;")","")</f>
        <v>#REF!</v>
      </c>
      <c r="N734" s="90" t="e">
        <f aca="true">IF(AND(NOT(ISBLANK(Q734)),NOT(ISBLANK(INDIRECT("'Collection Dataform'!CF"&amp;(ROW()+1)))),INDIRECT("'Collection Dataform'!BZ"&amp;(ROW()+1))=INDIRECT("'Collection Dataform'!CB"&amp;(ROW()+1))),INDIRECT("'Collection Dataform'!CF"&amp;(ROW()+1)),"")&amp;IF(AND(ISBLANK(Q734),ISBLANK(INDIRECT("'Collection Dataform'!CF"&amp;(ROW()+1))),ISBLANK(INDIRECT("'Collection Dataform'!CB"&amp;(ROW()+1)))),INDIRECT("'Collection Dataform'!CD"&amp;(ROW()+1)),"")&amp;IF(AND(NOT(ISBLANK(Q734)),NOT(ISBLANK(INDIRECT("'Collection Dataform'!CF"&amp;(ROW()+1)))),ISBLANK(INDIRECT("'Collection Dataform'!CB"&amp;(ROW()+1)))),INDIRECT("'Collection Dataform'!CF"&amp;(ROW()+1)),"")</f>
        <v>#REF!</v>
      </c>
      <c r="O734" s="90" t="e">
        <f aca="true">IF(AND(NOT(ISBLANK(Q734)),NOT(ISBLANK(INDIRECT("'Collection Dataform'!CC"&amp;(ROW()+1)))),INDIRECT("'Collection Dataform'!BZ"&amp;(ROW()+1))=INDIRECT("'Collection Dataform'!CB"&amp;(ROW()+1))),INDIRECT("'Collection Dataform'!CC"&amp;(ROW()+1)),"")&amp;IF(AND(ISBLANK(Q734),ISBLANK(INDIRECT("'Collection Dataform'!CC"&amp;(ROW()+1))),ISBLANK(INDIRECT("'Collection Dataform'!CB"&amp;(ROW()+1)))),INDIRECT("'Collection Dataform'!CD"&amp;(ROW()+1)),"")&amp;IF(AND(NOT(ISBLANK(Q734)),NOT(ISBLANK(INDIRECT("'Collection Dataform'!CC"&amp;(ROW()+1)))),ISBLANK(INDIRECT("'Collection Dataform'!CB"&amp;(ROW()+1)))),INDIRECT("'Collection Dataform'!CC"&amp;(ROW()+1)),"")</f>
        <v>#REF!</v>
      </c>
      <c r="P734" s="90" t="e">
        <f aca="true">IF(ISBLANK(INDIRECT("'Collection Dataform'!CA"&amp;(ROW()+1))),"",IF(INDIRECT("'Collection Dataform'!CA"&amp;(ROW()+1))="agg.","",INDIRECT("'Collection Dataform'!CA"&amp;(ROW()+1))))</f>
        <v>#REF!</v>
      </c>
      <c r="Q734" s="90" t="e">
        <f aca="true">IF(INDIRECT("'Collection Dataform'!BW"&amp;(ROW()+1))="Infraspecific Epithet",IF(ISBLANK(INDIRECT("'Collection Dataform'!BV"&amp;(ROW()+1))),"",INDIRECT("'Collection Dataform'!BV"&amp;(ROW()+1))),"")</f>
        <v>#REF!</v>
      </c>
      <c r="R734" s="90" t="e">
        <f aca="true">IF(ISBLANK(INDIRECT("'Collection Dataform'!CB"&amp;(ROW()+1))),"",deleteModifiers(INDIRECT("'Collection Dataform'!CB"&amp;(ROW()+1))))</f>
        <v>#REF!</v>
      </c>
      <c r="S734" s="90" t="e">
        <f aca="true">IF(AND(NOT(ISBLANK(Q734)),NOT(ISBLANK(INDIRECT("'Collection Dataform'!CD"&amp;(ROW()+1)))),NOT(ISBLANK(INDIRECT("'Collection Dataform'!CB"&amp;(ROW()+1)))),INDIRECT("'Collection Dataform'!BZ"&amp;(ROW()+1))&lt;&gt;INDIRECT("'Collection Dataform'!CB"&amp;(ROW()+1))),"("&amp;INDIRECT("'Collection Dataform'!CD"&amp;(ROW()+1))&amp;")","")</f>
        <v>#REF!</v>
      </c>
      <c r="T734" s="90" t="e">
        <f aca="true">IF(AND(NOT(ISBLANK(Q734)),NOT(ISBLANK(INDIRECT("'Collection Dataform'!CF"&amp;(ROW()+1)))),NOT(ISBLANK(INDIRECT("'Collection Dataform'!CB"&amp;(ROW()+1)))),INDIRECT("'Collection Dataform'!BZ"&amp;(ROW()+1))&lt;&gt;INDIRECT("'Collection Dataform'!CB"&amp;(ROW()+1))),INDIRECT("'Collection Dataform'!CF"&amp;(ROW()+1)),"")</f>
        <v>#REF!</v>
      </c>
      <c r="U734" s="90" t="e">
        <f aca="true">IF(AND(NOT(ISBLANK(Q734)),NOT(ISBLANK(INDIRECT("'Collection Dataform'!CC"&amp;(ROW()+1)))),NOT(ISBLANK(INDIRECT("'Collection Dataform'!CB"&amp;(ROW()+1)))),INDIRECT("'Collection Dataform'!BZ"&amp;(ROW()+1))&lt;&gt;INDIRECT("'Collection Dataform'!CB"&amp;(ROW()+1))),INDIRECT("'Collection Dataform'!CC"&amp;(ROW()+1)),"")</f>
        <v>#REF!</v>
      </c>
      <c r="V734" s="90" t="e">
        <f aca="true">IF(ISBLANK(INDIRECT("'Collection Dataform'!CH"&amp;(ROW()+1))),"",INDIRECT("'Collection Dataform'!CH"&amp;(ROW()+1)))</f>
        <v>#REF!</v>
      </c>
      <c r="W734" s="90" t="e">
        <f aca="true">IF(ISBLANK(INDIRECT("'Collection Dataform'!AL"&amp;(ROW()+1))),"",INDIRECT("'Collection Dataform'!AL"&amp;(ROW()+1)))</f>
        <v>#REF!</v>
      </c>
      <c r="X734" s="90" t="e">
        <f aca="true">IF(ISBLANK(INDIRECT("'Collection Dataform'!AO"&amp;(ROW()+1))),"",INDIRECT("'Collection Dataform'!AO"&amp;(ROW()+1)))</f>
        <v>#REF!</v>
      </c>
      <c r="Y734" s="90" t="e">
        <f aca="true">IF(ISBLANK(INDIRECT("'Collection Dataform'!AP"&amp;(ROW()+1))),"",INDIRECT("'Collection Dataform'!AP"&amp;(ROW()+1)))</f>
        <v>#REF!</v>
      </c>
      <c r="Z734" s="90" t="e">
        <f aca="true">IF(ISBLANK(INDIRECT("'Collection Dataform'!AQ"&amp;(ROW()+1))),"",INDIRECT("'Collection Dataform'!AQ"&amp;(ROW()+1)))</f>
        <v>#REF!</v>
      </c>
      <c r="AA734" s="90" t="e">
        <f aca="true">IF(ISBLANK(INDIRECT("'Collection Dataform'!BD"&amp;(ROW()+1))),IF(ISBLANK(INDIRECT("'Collection Dataform'!AY"&amp;(ROW()+1))),"",formatLongitude(INDIRECT("'Collection Dataform'!AY"&amp;(ROW()+1)))),INDIRECT("'Collection Dataform'!BD"&amp;(ROW()+1)))</f>
        <v>#REF!</v>
      </c>
      <c r="AB734" s="90" t="e">
        <f aca="true">IF(ISBLANK(INDIRECT("'Collection Dataform'!BC"&amp;(ROW()+1))),IF(ISBLANK(INDIRECT("'Collection Dataform'!AX"&amp;(ROW()+1))),"",formatLatitude(INDIRECT("'Collection Dataform'!AX"&amp;(ROW()+1)))),INDIRECT("'Collection Dataform'!BC"&amp;(ROW()+1)))</f>
        <v>#REF!</v>
      </c>
      <c r="AC734" s="95" t="e">
        <f aca="true">IF(ISBLANK(INDIRECT("'Collection Dataform'!AW"&amp;(ROW()+1))),"",INDIRECT("'Collection Dataform'!AW"&amp;(ROW()+1))&amp;"m")</f>
        <v>#REF!</v>
      </c>
      <c r="AD734" s="95" t="e">
        <f aca="true">IF(ISBLANK(INDIRECT("'Collection Dataform'!BB"&amp;(ROW()+1))),"",INDIRECT("'Collection Dataform'!BB"&amp;(ROW()+1)))</f>
        <v>#REF!</v>
      </c>
      <c r="AE7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4" s="90" t="e">
        <f aca="true">IF(ISBLANK(INDIRECT("'Collection Dataform'!BJ"&amp;(ROW()+1))),"",INDIRECT("'Collection Dataform'!BJ"&amp;(ROW()+1)))</f>
        <v>#REF!</v>
      </c>
      <c r="AG7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4" s="95" t="e">
        <f aca="true">IF(ISBLANK(INDIRECT("'Collection Dataform'!AF"&amp;(ROW()+1))),IF(ISBLANK(INDIRECT("'Collection Dataform'!AH"&amp;(ROW()+1))),"",INDIRECT("'Collection Dataform'!AH"&amp;(ROW()+1))),dateTostring(INDIRECT("'Collection Dataform'!AF"&amp;(ROW()+1))))</f>
        <v>#REF!</v>
      </c>
      <c r="AJ734" s="90" t="e">
        <f aca="true">IF(ISBLANK(INDIRECT("'Collection Dataform'!AE"&amp;(ROW()+1))),"",INDIRECT("'Collection Dataform'!AE"&amp;(ROW()+1)))</f>
        <v>#REF!</v>
      </c>
      <c r="AK734" s="90" t="e">
        <f aca="true">IF(ISBLANK(INDIRECT("'Collection Dataform'!CO"&amp;(ROW()+1))),"",INDIRECT("'Collection Dataform'!CO"&amp;(ROW()+1)))</f>
        <v>#REF!</v>
      </c>
      <c r="AL734" s="90" t="e">
        <f aca="true">IF(ISBLANK(INDIRECT("'Collection Dataform'!AI"&amp;(ROW()+1))),"",INDIRECT("'Collection Dataform'!AI"&amp;(ROW()+1)))</f>
        <v>#REF!</v>
      </c>
      <c r="AM734" s="90" t="e">
        <f aca="true">IF(ISBLANK(INDIRECT("'Collection Dataform'!B"&amp;(ROW()+1))),"",INDIRECT("'Collection Dataform'!B"&amp;(ROW()+1)))</f>
        <v>#REF!</v>
      </c>
      <c r="AN734" s="90" t="e">
        <f aca="true">IF(ISBLANK(INDIRECT("'Collection Dataform'!CI"&amp;(ROW()+1))),IF(OR(NOT(ISBLANK(INDIRECT("'Collection Dataform'!CJ"&amp;(ROW()+1)))),NOT(ISBLANK(INDIRECT("'Collection Dataform'!CL"&amp;(ROW()+1))))),"det.",""),INDIRECT("'Collection Dataform'!CI"&amp;(ROW()+1)))</f>
        <v>#REF!</v>
      </c>
      <c r="AO734" s="90" t="e">
        <f aca="true">IF(ISBLANK(INDIRECT("'Collection Dataform'!CJ"&amp;(ROW()+1))),"",INDIRECT("'Collection Dataform'!CJ"&amp;(ROW()+1)))</f>
        <v>#REF!</v>
      </c>
      <c r="AP734" s="95" t="e">
        <f aca="true">IF(ISBLANK(INDIRECT("'Collection Dataform'!CK"&amp;(ROW()+1))),"",INDIRECT("'Collection Dataform'!CK"&amp;(ROW()+1)))</f>
        <v>#REF!</v>
      </c>
      <c r="AQ734" s="95" t="e">
        <f aca="true">IF(ISBLANK(INDIRECT("'Collection Dataform'!CL"&amp;(ROW()+1))),"",INDIRECT("'Collection Dataform'!CL"&amp;(ROW()+1)))</f>
        <v>#REF!</v>
      </c>
      <c r="AR734" s="90" t="e">
        <f aca="true">IF(ISBLANK(INDIRECT("'Collection Dataform'!D"&amp;(ROW()+1))),"",INDIRECT("'Collection Dataform'!D"&amp;(ROW()+1)))</f>
        <v>#REF!</v>
      </c>
      <c r="AS734" s="90" t="e">
        <f aca="true">IF(ISBLANK(INDIRECT("'Collection Dataform'!L"&amp;(ROW()+1))),"",INDIRECT("'Collection Dataform'!L"&amp;(ROW()+1)))</f>
        <v>#REF!</v>
      </c>
      <c r="AT734" s="90" t="e">
        <f aca="true">IF(ISBLANK(INDIRECT("'Collection Dataform'!M"&amp;(ROW()+1))),"",INDIRECT("'Collection Dataform'!M"&amp;(ROW()+1)))</f>
        <v>#REF!</v>
      </c>
      <c r="AU734" s="90" t="e">
        <f aca="true">IF(ISBLANK(INDIRECT("'Collection Dataform'!N"&amp;(ROW()+1))),"",INDIRECT("'Collection Dataform'!N"&amp;(ROW()+1)))</f>
        <v>#REF!</v>
      </c>
      <c r="AV734" s="90" t="e">
        <f aca="true">IF(ISBLANK(INDIRECT("'Collection Dataform'!T"&amp;(ROW()+1))),"",INDIRECT("'Collection Dataform'!T"&amp;(ROW()+1)))</f>
        <v>#REF!</v>
      </c>
      <c r="AW734" s="90" t="e">
        <f aca="true">IF(ISBLANK(INDIRECT("'Collection Dataform'!O"&amp;(ROW()+1))),"",INDIRECT("'Collection Dataform'!O"&amp;(ROW()+1)))</f>
        <v>#REF!</v>
      </c>
      <c r="AX7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4" s="95" t="e">
        <f aca="true">IF(ISBLANK(INDIRECT("'Collection Dataform'!R"&amp;(ROW()+1))),"",dateTostring(INDIRECT("'Collection Dataform'!R"&amp;(ROW()+1))))</f>
        <v>#REF!</v>
      </c>
      <c r="AZ734" s="90" t="e">
        <f aca="true">IF(ISBLANK(INDIRECT("'Collection Dataform'!C"&amp;(ROW()+1))),"",INDIRECT("'Collection Dataform'!C"&amp;(ROW()+1)))</f>
        <v>#REF!</v>
      </c>
      <c r="BA7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4" s="90" t="e">
        <f aca="true">IF(ISBLANK(INDIRECT("'Collection Dataform'!GR"&amp;(ROW()+1))),"",INDIRECT("'Collection Dataform'!GR"&amp;(ROW()+1)))</f>
        <v>#REF!</v>
      </c>
      <c r="BD734" s="90" t="e">
        <f aca="true">IF(ISBLANK(INDIRECT("'Collection Dataform'!GS"&amp;(ROW()+1))),"",INDIRECT("'Collection Dataform'!GS"&amp;(ROW()+1)))</f>
        <v>#REF!</v>
      </c>
      <c r="BE734" s="90" t="e">
        <f aca="false">joinRange("Collection Dataform","HH"&amp;(ROW()+1)&amp;","&amp;"HJ"&amp;(ROW()+1)&amp;","&amp;"HL"&amp;(ROW()+1)&amp;","&amp;"HN"&amp;(ROW()+1)&amp;","&amp;"HP"&amp;(ROW()+1)&amp;","&amp;"HR"&amp;(ROW()+1)&amp;","&amp;"HT"&amp;(ROW()+1)&amp;","&amp;"HV"&amp;(ROW()+1)&amp;","&amp;"HX"&amp;(ROW()+1)&amp;","&amp;"HZ"&amp;(ROW()+1))</f>
        <v>#VALUE!</v>
      </c>
      <c r="BG734" s="90" t="e">
        <f aca="false">isShowLonLat()</f>
        <v>#VALUE!</v>
      </c>
    </row>
    <row r="735" customFormat="false" ht="12.5" hidden="false" customHeight="false" outlineLevel="0" collapsed="false">
      <c r="A735" s="90" t="e">
        <f aca="false">IF(isEmpty(B735:BE735),"",IF(ISBLANK(A$4),"",A$4))</f>
        <v>#NAME?</v>
      </c>
      <c r="B735" s="90" t="e">
        <f aca="false">IF(isEmpty(D735:BE735),"",IF(ISBLANK(B$4),"",B$4))</f>
        <v>#NAME?</v>
      </c>
      <c r="C735" s="95" t="e">
        <f aca="false">IF(isEmpty(E735:BF735),"",IF(ISBLANK(C$4),"",C$4))</f>
        <v>#NAME?</v>
      </c>
      <c r="D735" s="90" t="e">
        <f aca="true">IF(ISBLANK(INDIRECT("'Collection Dataform'!AB"&amp;(ROW()+1))),"",INDIRECT("'Collection Dataform'!AB"&amp;(ROW()+1)))</f>
        <v>#REF!</v>
      </c>
      <c r="E7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5" s="90" t="e">
        <f aca="true">IF(ISBLANK(INDIRECT("'Collection Dataform'!CN"&amp;(ROW()+1))),"",INDIRECT("'Collection Dataform'!CN"&amp;(ROW()+1)))</f>
        <v>#REF!</v>
      </c>
      <c r="H735" s="90" t="e">
        <f aca="true">IF(INDIRECT("'Collection Dataform'!BW"&amp;(ROW()+1))="Genus",IF(ISBLANK(INDIRECT("'Collection Dataform'!BV"&amp;(ROW()+1))),"",INDIRECT("'Collection Dataform'!BV"&amp;(ROW()+1))),"")</f>
        <v>#REF!</v>
      </c>
      <c r="I735" s="90" t="e">
        <f aca="true">IF(ISBLANK(INDIRECT("'Collection Dataform'!BX"&amp;(ROW()+1))),"",replaceX(deleteModifiers(INDIRECT("'Collection Dataform'!BX"&amp;(ROW()+1)))))</f>
        <v>#REF!</v>
      </c>
      <c r="J735" s="90" t="e">
        <f aca="true">IF(INDIRECT("'Collection Dataform'!BW"&amp;(ROW()+1))="Specific Epithet",IF(ISBLANK(INDIRECT("'Collection Dataform'!BV"&amp;(ROW()+1))),"",INDIRECT("'Collection Dataform'!BV"&amp;(ROW()+1))),"")</f>
        <v>#REF!</v>
      </c>
      <c r="K735" s="90" t="e">
        <f aca="true">IF(ISBLANK(INDIRECT("'Collection Dataform'!BZ"&amp;(ROW()+1))),"",replaceX(deleteModifiers(INDIRECT("'Collection Dataform'!BZ"&amp;(ROW()+1)))))</f>
        <v>#REF!</v>
      </c>
      <c r="L735" s="90" t="e">
        <f aca="true">IF(ISBLANK(INDIRECT("'Collection Dataform'!CA"&amp;(ROW()+1))),"",IF(INDIRECT("'Collection Dataform'!CA"&amp;(ROW()+1))="agg.",INDIRECT("'Collection Dataform'!CA"&amp;(ROW()+1)),""))</f>
        <v>#REF!</v>
      </c>
      <c r="M735" s="90" t="e">
        <f aca="true">IF(AND(NOT(ISBLANK(Q735)),NOT(ISBLANK(INDIRECT("'Collection Dataform'!CD"&amp;(ROW()+1)))),INDIRECT("'Collection Dataform'!BZ"&amp;(ROW()+1))=INDIRECT("'Collection Dataform'!CB"&amp;(ROW()+1))),"("&amp;INDIRECT("'Collection Dataform'!CD"&amp;(ROW()+1))&amp;")","")&amp;IF(AND(ISBLANK(Q735),ISBLANK(INDIRECT("'Collection Dataform'!CD"&amp;(ROW()+1))),ISBLANK(INDIRECT("'Collection Dataform'!CB"&amp;(ROW()+1)))),"("&amp;INDIRECT("'Collection Dataform'!CD"&amp;(ROW()+1))&amp;")","")&amp;IF(AND(NOT(ISBLANK(Q735)),NOT(ISBLANK(INDIRECT("'Collection Dataform'!CD"&amp;(ROW()+1)))),ISBLANK(INDIRECT("'Collection Dataform'!CB"&amp;(ROW()+1)))),"("&amp;INDIRECT("'Collection Dataform'!CD"&amp;(ROW()+1))&amp;")","")</f>
        <v>#REF!</v>
      </c>
      <c r="N735" s="90" t="e">
        <f aca="true">IF(AND(NOT(ISBLANK(Q735)),NOT(ISBLANK(INDIRECT("'Collection Dataform'!CF"&amp;(ROW()+1)))),INDIRECT("'Collection Dataform'!BZ"&amp;(ROW()+1))=INDIRECT("'Collection Dataform'!CB"&amp;(ROW()+1))),INDIRECT("'Collection Dataform'!CF"&amp;(ROW()+1)),"")&amp;IF(AND(ISBLANK(Q735),ISBLANK(INDIRECT("'Collection Dataform'!CF"&amp;(ROW()+1))),ISBLANK(INDIRECT("'Collection Dataform'!CB"&amp;(ROW()+1)))),INDIRECT("'Collection Dataform'!CD"&amp;(ROW()+1)),"")&amp;IF(AND(NOT(ISBLANK(Q735)),NOT(ISBLANK(INDIRECT("'Collection Dataform'!CF"&amp;(ROW()+1)))),ISBLANK(INDIRECT("'Collection Dataform'!CB"&amp;(ROW()+1)))),INDIRECT("'Collection Dataform'!CF"&amp;(ROW()+1)),"")</f>
        <v>#REF!</v>
      </c>
      <c r="O735" s="90" t="e">
        <f aca="true">IF(AND(NOT(ISBLANK(Q735)),NOT(ISBLANK(INDIRECT("'Collection Dataform'!CC"&amp;(ROW()+1)))),INDIRECT("'Collection Dataform'!BZ"&amp;(ROW()+1))=INDIRECT("'Collection Dataform'!CB"&amp;(ROW()+1))),INDIRECT("'Collection Dataform'!CC"&amp;(ROW()+1)),"")&amp;IF(AND(ISBLANK(Q735),ISBLANK(INDIRECT("'Collection Dataform'!CC"&amp;(ROW()+1))),ISBLANK(INDIRECT("'Collection Dataform'!CB"&amp;(ROW()+1)))),INDIRECT("'Collection Dataform'!CD"&amp;(ROW()+1)),"")&amp;IF(AND(NOT(ISBLANK(Q735)),NOT(ISBLANK(INDIRECT("'Collection Dataform'!CC"&amp;(ROW()+1)))),ISBLANK(INDIRECT("'Collection Dataform'!CB"&amp;(ROW()+1)))),INDIRECT("'Collection Dataform'!CC"&amp;(ROW()+1)),"")</f>
        <v>#REF!</v>
      </c>
      <c r="P735" s="90" t="e">
        <f aca="true">IF(ISBLANK(INDIRECT("'Collection Dataform'!CA"&amp;(ROW()+1))),"",IF(INDIRECT("'Collection Dataform'!CA"&amp;(ROW()+1))="agg.","",INDIRECT("'Collection Dataform'!CA"&amp;(ROW()+1))))</f>
        <v>#REF!</v>
      </c>
      <c r="Q735" s="90" t="e">
        <f aca="true">IF(INDIRECT("'Collection Dataform'!BW"&amp;(ROW()+1))="Infraspecific Epithet",IF(ISBLANK(INDIRECT("'Collection Dataform'!BV"&amp;(ROW()+1))),"",INDIRECT("'Collection Dataform'!BV"&amp;(ROW()+1))),"")</f>
        <v>#REF!</v>
      </c>
      <c r="R735" s="90" t="e">
        <f aca="true">IF(ISBLANK(INDIRECT("'Collection Dataform'!CB"&amp;(ROW()+1))),"",deleteModifiers(INDIRECT("'Collection Dataform'!CB"&amp;(ROW()+1))))</f>
        <v>#REF!</v>
      </c>
      <c r="S735" s="90" t="e">
        <f aca="true">IF(AND(NOT(ISBLANK(Q735)),NOT(ISBLANK(INDIRECT("'Collection Dataform'!CD"&amp;(ROW()+1)))),NOT(ISBLANK(INDIRECT("'Collection Dataform'!CB"&amp;(ROW()+1)))),INDIRECT("'Collection Dataform'!BZ"&amp;(ROW()+1))&lt;&gt;INDIRECT("'Collection Dataform'!CB"&amp;(ROW()+1))),"("&amp;INDIRECT("'Collection Dataform'!CD"&amp;(ROW()+1))&amp;")","")</f>
        <v>#REF!</v>
      </c>
      <c r="T735" s="90" t="e">
        <f aca="true">IF(AND(NOT(ISBLANK(Q735)),NOT(ISBLANK(INDIRECT("'Collection Dataform'!CF"&amp;(ROW()+1)))),NOT(ISBLANK(INDIRECT("'Collection Dataform'!CB"&amp;(ROW()+1)))),INDIRECT("'Collection Dataform'!BZ"&amp;(ROW()+1))&lt;&gt;INDIRECT("'Collection Dataform'!CB"&amp;(ROW()+1))),INDIRECT("'Collection Dataform'!CF"&amp;(ROW()+1)),"")</f>
        <v>#REF!</v>
      </c>
      <c r="U735" s="90" t="e">
        <f aca="true">IF(AND(NOT(ISBLANK(Q735)),NOT(ISBLANK(INDIRECT("'Collection Dataform'!CC"&amp;(ROW()+1)))),NOT(ISBLANK(INDIRECT("'Collection Dataform'!CB"&amp;(ROW()+1)))),INDIRECT("'Collection Dataform'!BZ"&amp;(ROW()+1))&lt;&gt;INDIRECT("'Collection Dataform'!CB"&amp;(ROW()+1))),INDIRECT("'Collection Dataform'!CC"&amp;(ROW()+1)),"")</f>
        <v>#REF!</v>
      </c>
      <c r="V735" s="90" t="e">
        <f aca="true">IF(ISBLANK(INDIRECT("'Collection Dataform'!CH"&amp;(ROW()+1))),"",INDIRECT("'Collection Dataform'!CH"&amp;(ROW()+1)))</f>
        <v>#REF!</v>
      </c>
      <c r="W735" s="90" t="e">
        <f aca="true">IF(ISBLANK(INDIRECT("'Collection Dataform'!AL"&amp;(ROW()+1))),"",INDIRECT("'Collection Dataform'!AL"&amp;(ROW()+1)))</f>
        <v>#REF!</v>
      </c>
      <c r="X735" s="90" t="e">
        <f aca="true">IF(ISBLANK(INDIRECT("'Collection Dataform'!AO"&amp;(ROW()+1))),"",INDIRECT("'Collection Dataform'!AO"&amp;(ROW()+1)))</f>
        <v>#REF!</v>
      </c>
      <c r="Y735" s="90" t="e">
        <f aca="true">IF(ISBLANK(INDIRECT("'Collection Dataform'!AP"&amp;(ROW()+1))),"",INDIRECT("'Collection Dataform'!AP"&amp;(ROW()+1)))</f>
        <v>#REF!</v>
      </c>
      <c r="Z735" s="90" t="e">
        <f aca="true">IF(ISBLANK(INDIRECT("'Collection Dataform'!AQ"&amp;(ROW()+1))),"",INDIRECT("'Collection Dataform'!AQ"&amp;(ROW()+1)))</f>
        <v>#REF!</v>
      </c>
      <c r="AA735" s="90" t="e">
        <f aca="true">IF(ISBLANK(INDIRECT("'Collection Dataform'!BD"&amp;(ROW()+1))),IF(ISBLANK(INDIRECT("'Collection Dataform'!AY"&amp;(ROW()+1))),"",formatLongitude(INDIRECT("'Collection Dataform'!AY"&amp;(ROW()+1)))),INDIRECT("'Collection Dataform'!BD"&amp;(ROW()+1)))</f>
        <v>#REF!</v>
      </c>
      <c r="AB735" s="90" t="e">
        <f aca="true">IF(ISBLANK(INDIRECT("'Collection Dataform'!BC"&amp;(ROW()+1))),IF(ISBLANK(INDIRECT("'Collection Dataform'!AX"&amp;(ROW()+1))),"",formatLatitude(INDIRECT("'Collection Dataform'!AX"&amp;(ROW()+1)))),INDIRECT("'Collection Dataform'!BC"&amp;(ROW()+1)))</f>
        <v>#REF!</v>
      </c>
      <c r="AC735" s="95" t="e">
        <f aca="true">IF(ISBLANK(INDIRECT("'Collection Dataform'!AW"&amp;(ROW()+1))),"",INDIRECT("'Collection Dataform'!AW"&amp;(ROW()+1))&amp;"m")</f>
        <v>#REF!</v>
      </c>
      <c r="AD735" s="95" t="e">
        <f aca="true">IF(ISBLANK(INDIRECT("'Collection Dataform'!BB"&amp;(ROW()+1))),"",INDIRECT("'Collection Dataform'!BB"&amp;(ROW()+1)))</f>
        <v>#REF!</v>
      </c>
      <c r="AE7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5" s="90" t="e">
        <f aca="true">IF(ISBLANK(INDIRECT("'Collection Dataform'!BJ"&amp;(ROW()+1))),"",INDIRECT("'Collection Dataform'!BJ"&amp;(ROW()+1)))</f>
        <v>#REF!</v>
      </c>
      <c r="AG7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5" s="95" t="e">
        <f aca="true">IF(ISBLANK(INDIRECT("'Collection Dataform'!AF"&amp;(ROW()+1))),IF(ISBLANK(INDIRECT("'Collection Dataform'!AH"&amp;(ROW()+1))),"",INDIRECT("'Collection Dataform'!AH"&amp;(ROW()+1))),dateTostring(INDIRECT("'Collection Dataform'!AF"&amp;(ROW()+1))))</f>
        <v>#REF!</v>
      </c>
      <c r="AJ735" s="90" t="e">
        <f aca="true">IF(ISBLANK(INDIRECT("'Collection Dataform'!AE"&amp;(ROW()+1))),"",INDIRECT("'Collection Dataform'!AE"&amp;(ROW()+1)))</f>
        <v>#REF!</v>
      </c>
      <c r="AK735" s="90" t="e">
        <f aca="true">IF(ISBLANK(INDIRECT("'Collection Dataform'!CO"&amp;(ROW()+1))),"",INDIRECT("'Collection Dataform'!CO"&amp;(ROW()+1)))</f>
        <v>#REF!</v>
      </c>
      <c r="AL735" s="90" t="e">
        <f aca="true">IF(ISBLANK(INDIRECT("'Collection Dataform'!AI"&amp;(ROW()+1))),"",INDIRECT("'Collection Dataform'!AI"&amp;(ROW()+1)))</f>
        <v>#REF!</v>
      </c>
      <c r="AM735" s="90" t="e">
        <f aca="true">IF(ISBLANK(INDIRECT("'Collection Dataform'!B"&amp;(ROW()+1))),"",INDIRECT("'Collection Dataform'!B"&amp;(ROW()+1)))</f>
        <v>#REF!</v>
      </c>
      <c r="AN735" s="90" t="e">
        <f aca="true">IF(ISBLANK(INDIRECT("'Collection Dataform'!CI"&amp;(ROW()+1))),IF(OR(NOT(ISBLANK(INDIRECT("'Collection Dataform'!CJ"&amp;(ROW()+1)))),NOT(ISBLANK(INDIRECT("'Collection Dataform'!CL"&amp;(ROW()+1))))),"det.",""),INDIRECT("'Collection Dataform'!CI"&amp;(ROW()+1)))</f>
        <v>#REF!</v>
      </c>
      <c r="AO735" s="90" t="e">
        <f aca="true">IF(ISBLANK(INDIRECT("'Collection Dataform'!CJ"&amp;(ROW()+1))),"",INDIRECT("'Collection Dataform'!CJ"&amp;(ROW()+1)))</f>
        <v>#REF!</v>
      </c>
      <c r="AP735" s="95" t="e">
        <f aca="true">IF(ISBLANK(INDIRECT("'Collection Dataform'!CK"&amp;(ROW()+1))),"",INDIRECT("'Collection Dataform'!CK"&amp;(ROW()+1)))</f>
        <v>#REF!</v>
      </c>
      <c r="AQ735" s="95" t="e">
        <f aca="true">IF(ISBLANK(INDIRECT("'Collection Dataform'!CL"&amp;(ROW()+1))),"",INDIRECT("'Collection Dataform'!CL"&amp;(ROW()+1)))</f>
        <v>#REF!</v>
      </c>
      <c r="AR735" s="90" t="e">
        <f aca="true">IF(ISBLANK(INDIRECT("'Collection Dataform'!D"&amp;(ROW()+1))),"",INDIRECT("'Collection Dataform'!D"&amp;(ROW()+1)))</f>
        <v>#REF!</v>
      </c>
      <c r="AS735" s="90" t="e">
        <f aca="true">IF(ISBLANK(INDIRECT("'Collection Dataform'!L"&amp;(ROW()+1))),"",INDIRECT("'Collection Dataform'!L"&amp;(ROW()+1)))</f>
        <v>#REF!</v>
      </c>
      <c r="AT735" s="90" t="e">
        <f aca="true">IF(ISBLANK(INDIRECT("'Collection Dataform'!M"&amp;(ROW()+1))),"",INDIRECT("'Collection Dataform'!M"&amp;(ROW()+1)))</f>
        <v>#REF!</v>
      </c>
      <c r="AU735" s="90" t="e">
        <f aca="true">IF(ISBLANK(INDIRECT("'Collection Dataform'!N"&amp;(ROW()+1))),"",INDIRECT("'Collection Dataform'!N"&amp;(ROW()+1)))</f>
        <v>#REF!</v>
      </c>
      <c r="AV735" s="90" t="e">
        <f aca="true">IF(ISBLANK(INDIRECT("'Collection Dataform'!T"&amp;(ROW()+1))),"",INDIRECT("'Collection Dataform'!T"&amp;(ROW()+1)))</f>
        <v>#REF!</v>
      </c>
      <c r="AW735" s="90" t="e">
        <f aca="true">IF(ISBLANK(INDIRECT("'Collection Dataform'!O"&amp;(ROW()+1))),"",INDIRECT("'Collection Dataform'!O"&amp;(ROW()+1)))</f>
        <v>#REF!</v>
      </c>
      <c r="AX7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5" s="95" t="e">
        <f aca="true">IF(ISBLANK(INDIRECT("'Collection Dataform'!R"&amp;(ROW()+1))),"",dateTostring(INDIRECT("'Collection Dataform'!R"&amp;(ROW()+1))))</f>
        <v>#REF!</v>
      </c>
      <c r="AZ735" s="90" t="e">
        <f aca="true">IF(ISBLANK(INDIRECT("'Collection Dataform'!C"&amp;(ROW()+1))),"",INDIRECT("'Collection Dataform'!C"&amp;(ROW()+1)))</f>
        <v>#REF!</v>
      </c>
      <c r="BA7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5" s="90" t="e">
        <f aca="true">IF(ISBLANK(INDIRECT("'Collection Dataform'!GR"&amp;(ROW()+1))),"",INDIRECT("'Collection Dataform'!GR"&amp;(ROW()+1)))</f>
        <v>#REF!</v>
      </c>
      <c r="BD735" s="90" t="e">
        <f aca="true">IF(ISBLANK(INDIRECT("'Collection Dataform'!GS"&amp;(ROW()+1))),"",INDIRECT("'Collection Dataform'!GS"&amp;(ROW()+1)))</f>
        <v>#REF!</v>
      </c>
      <c r="BE735" s="90" t="e">
        <f aca="false">joinRange("Collection Dataform","HH"&amp;(ROW()+1)&amp;","&amp;"HJ"&amp;(ROW()+1)&amp;","&amp;"HL"&amp;(ROW()+1)&amp;","&amp;"HN"&amp;(ROW()+1)&amp;","&amp;"HP"&amp;(ROW()+1)&amp;","&amp;"HR"&amp;(ROW()+1)&amp;","&amp;"HT"&amp;(ROW()+1)&amp;","&amp;"HV"&amp;(ROW()+1)&amp;","&amp;"HX"&amp;(ROW()+1)&amp;","&amp;"HZ"&amp;(ROW()+1))</f>
        <v>#VALUE!</v>
      </c>
      <c r="BG735" s="90" t="e">
        <f aca="false">isShowLonLat()</f>
        <v>#VALUE!</v>
      </c>
    </row>
    <row r="736" customFormat="false" ht="12.5" hidden="false" customHeight="false" outlineLevel="0" collapsed="false">
      <c r="A736" s="90" t="e">
        <f aca="false">IF(isEmpty(B736:BE736),"",IF(ISBLANK(A$4),"",A$4))</f>
        <v>#NAME?</v>
      </c>
      <c r="B736" s="90" t="e">
        <f aca="false">IF(isEmpty(D736:BE736),"",IF(ISBLANK(B$4),"",B$4))</f>
        <v>#NAME?</v>
      </c>
      <c r="C736" s="95" t="e">
        <f aca="false">IF(isEmpty(E736:BF736),"",IF(ISBLANK(C$4),"",C$4))</f>
        <v>#NAME?</v>
      </c>
      <c r="D736" s="90" t="e">
        <f aca="true">IF(ISBLANK(INDIRECT("'Collection Dataform'!AB"&amp;(ROW()+1))),"",INDIRECT("'Collection Dataform'!AB"&amp;(ROW()+1)))</f>
        <v>#REF!</v>
      </c>
      <c r="E7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6" s="90" t="e">
        <f aca="true">IF(ISBLANK(INDIRECT("'Collection Dataform'!CN"&amp;(ROW()+1))),"",INDIRECT("'Collection Dataform'!CN"&amp;(ROW()+1)))</f>
        <v>#REF!</v>
      </c>
      <c r="H736" s="90" t="e">
        <f aca="true">IF(INDIRECT("'Collection Dataform'!BW"&amp;(ROW()+1))="Genus",IF(ISBLANK(INDIRECT("'Collection Dataform'!BV"&amp;(ROW()+1))),"",INDIRECT("'Collection Dataform'!BV"&amp;(ROW()+1))),"")</f>
        <v>#REF!</v>
      </c>
      <c r="I736" s="90" t="e">
        <f aca="true">IF(ISBLANK(INDIRECT("'Collection Dataform'!BX"&amp;(ROW()+1))),"",replaceX(deleteModifiers(INDIRECT("'Collection Dataform'!BX"&amp;(ROW()+1)))))</f>
        <v>#REF!</v>
      </c>
      <c r="J736" s="90" t="e">
        <f aca="true">IF(INDIRECT("'Collection Dataform'!BW"&amp;(ROW()+1))="Specific Epithet",IF(ISBLANK(INDIRECT("'Collection Dataform'!BV"&amp;(ROW()+1))),"",INDIRECT("'Collection Dataform'!BV"&amp;(ROW()+1))),"")</f>
        <v>#REF!</v>
      </c>
      <c r="K736" s="90" t="e">
        <f aca="true">IF(ISBLANK(INDIRECT("'Collection Dataform'!BZ"&amp;(ROW()+1))),"",replaceX(deleteModifiers(INDIRECT("'Collection Dataform'!BZ"&amp;(ROW()+1)))))</f>
        <v>#REF!</v>
      </c>
      <c r="L736" s="90" t="e">
        <f aca="true">IF(ISBLANK(INDIRECT("'Collection Dataform'!CA"&amp;(ROW()+1))),"",IF(INDIRECT("'Collection Dataform'!CA"&amp;(ROW()+1))="agg.",INDIRECT("'Collection Dataform'!CA"&amp;(ROW()+1)),""))</f>
        <v>#REF!</v>
      </c>
      <c r="M736" s="90" t="e">
        <f aca="true">IF(AND(NOT(ISBLANK(Q736)),NOT(ISBLANK(INDIRECT("'Collection Dataform'!CD"&amp;(ROW()+1)))),INDIRECT("'Collection Dataform'!BZ"&amp;(ROW()+1))=INDIRECT("'Collection Dataform'!CB"&amp;(ROW()+1))),"("&amp;INDIRECT("'Collection Dataform'!CD"&amp;(ROW()+1))&amp;")","")&amp;IF(AND(ISBLANK(Q736),ISBLANK(INDIRECT("'Collection Dataform'!CD"&amp;(ROW()+1))),ISBLANK(INDIRECT("'Collection Dataform'!CB"&amp;(ROW()+1)))),"("&amp;INDIRECT("'Collection Dataform'!CD"&amp;(ROW()+1))&amp;")","")&amp;IF(AND(NOT(ISBLANK(Q736)),NOT(ISBLANK(INDIRECT("'Collection Dataform'!CD"&amp;(ROW()+1)))),ISBLANK(INDIRECT("'Collection Dataform'!CB"&amp;(ROW()+1)))),"("&amp;INDIRECT("'Collection Dataform'!CD"&amp;(ROW()+1))&amp;")","")</f>
        <v>#REF!</v>
      </c>
      <c r="N736" s="90" t="e">
        <f aca="true">IF(AND(NOT(ISBLANK(Q736)),NOT(ISBLANK(INDIRECT("'Collection Dataform'!CF"&amp;(ROW()+1)))),INDIRECT("'Collection Dataform'!BZ"&amp;(ROW()+1))=INDIRECT("'Collection Dataform'!CB"&amp;(ROW()+1))),INDIRECT("'Collection Dataform'!CF"&amp;(ROW()+1)),"")&amp;IF(AND(ISBLANK(Q736),ISBLANK(INDIRECT("'Collection Dataform'!CF"&amp;(ROW()+1))),ISBLANK(INDIRECT("'Collection Dataform'!CB"&amp;(ROW()+1)))),INDIRECT("'Collection Dataform'!CD"&amp;(ROW()+1)),"")&amp;IF(AND(NOT(ISBLANK(Q736)),NOT(ISBLANK(INDIRECT("'Collection Dataform'!CF"&amp;(ROW()+1)))),ISBLANK(INDIRECT("'Collection Dataform'!CB"&amp;(ROW()+1)))),INDIRECT("'Collection Dataform'!CF"&amp;(ROW()+1)),"")</f>
        <v>#REF!</v>
      </c>
      <c r="O736" s="90" t="e">
        <f aca="true">IF(AND(NOT(ISBLANK(Q736)),NOT(ISBLANK(INDIRECT("'Collection Dataform'!CC"&amp;(ROW()+1)))),INDIRECT("'Collection Dataform'!BZ"&amp;(ROW()+1))=INDIRECT("'Collection Dataform'!CB"&amp;(ROW()+1))),INDIRECT("'Collection Dataform'!CC"&amp;(ROW()+1)),"")&amp;IF(AND(ISBLANK(Q736),ISBLANK(INDIRECT("'Collection Dataform'!CC"&amp;(ROW()+1))),ISBLANK(INDIRECT("'Collection Dataform'!CB"&amp;(ROW()+1)))),INDIRECT("'Collection Dataform'!CD"&amp;(ROW()+1)),"")&amp;IF(AND(NOT(ISBLANK(Q736)),NOT(ISBLANK(INDIRECT("'Collection Dataform'!CC"&amp;(ROW()+1)))),ISBLANK(INDIRECT("'Collection Dataform'!CB"&amp;(ROW()+1)))),INDIRECT("'Collection Dataform'!CC"&amp;(ROW()+1)),"")</f>
        <v>#REF!</v>
      </c>
      <c r="P736" s="90" t="e">
        <f aca="true">IF(ISBLANK(INDIRECT("'Collection Dataform'!CA"&amp;(ROW()+1))),"",IF(INDIRECT("'Collection Dataform'!CA"&amp;(ROW()+1))="agg.","",INDIRECT("'Collection Dataform'!CA"&amp;(ROW()+1))))</f>
        <v>#REF!</v>
      </c>
      <c r="Q736" s="90" t="e">
        <f aca="true">IF(INDIRECT("'Collection Dataform'!BW"&amp;(ROW()+1))="Infraspecific Epithet",IF(ISBLANK(INDIRECT("'Collection Dataform'!BV"&amp;(ROW()+1))),"",INDIRECT("'Collection Dataform'!BV"&amp;(ROW()+1))),"")</f>
        <v>#REF!</v>
      </c>
      <c r="R736" s="90" t="e">
        <f aca="true">IF(ISBLANK(INDIRECT("'Collection Dataform'!CB"&amp;(ROW()+1))),"",deleteModifiers(INDIRECT("'Collection Dataform'!CB"&amp;(ROW()+1))))</f>
        <v>#REF!</v>
      </c>
      <c r="S736" s="90" t="e">
        <f aca="true">IF(AND(NOT(ISBLANK(Q736)),NOT(ISBLANK(INDIRECT("'Collection Dataform'!CD"&amp;(ROW()+1)))),NOT(ISBLANK(INDIRECT("'Collection Dataform'!CB"&amp;(ROW()+1)))),INDIRECT("'Collection Dataform'!BZ"&amp;(ROW()+1))&lt;&gt;INDIRECT("'Collection Dataform'!CB"&amp;(ROW()+1))),"("&amp;INDIRECT("'Collection Dataform'!CD"&amp;(ROW()+1))&amp;")","")</f>
        <v>#REF!</v>
      </c>
      <c r="T736" s="90" t="e">
        <f aca="true">IF(AND(NOT(ISBLANK(Q736)),NOT(ISBLANK(INDIRECT("'Collection Dataform'!CF"&amp;(ROW()+1)))),NOT(ISBLANK(INDIRECT("'Collection Dataform'!CB"&amp;(ROW()+1)))),INDIRECT("'Collection Dataform'!BZ"&amp;(ROW()+1))&lt;&gt;INDIRECT("'Collection Dataform'!CB"&amp;(ROW()+1))),INDIRECT("'Collection Dataform'!CF"&amp;(ROW()+1)),"")</f>
        <v>#REF!</v>
      </c>
      <c r="U736" s="90" t="e">
        <f aca="true">IF(AND(NOT(ISBLANK(Q736)),NOT(ISBLANK(INDIRECT("'Collection Dataform'!CC"&amp;(ROW()+1)))),NOT(ISBLANK(INDIRECT("'Collection Dataform'!CB"&amp;(ROW()+1)))),INDIRECT("'Collection Dataform'!BZ"&amp;(ROW()+1))&lt;&gt;INDIRECT("'Collection Dataform'!CB"&amp;(ROW()+1))),INDIRECT("'Collection Dataform'!CC"&amp;(ROW()+1)),"")</f>
        <v>#REF!</v>
      </c>
      <c r="V736" s="90" t="e">
        <f aca="true">IF(ISBLANK(INDIRECT("'Collection Dataform'!CH"&amp;(ROW()+1))),"",INDIRECT("'Collection Dataform'!CH"&amp;(ROW()+1)))</f>
        <v>#REF!</v>
      </c>
      <c r="W736" s="90" t="e">
        <f aca="true">IF(ISBLANK(INDIRECT("'Collection Dataform'!AL"&amp;(ROW()+1))),"",INDIRECT("'Collection Dataform'!AL"&amp;(ROW()+1)))</f>
        <v>#REF!</v>
      </c>
      <c r="X736" s="90" t="e">
        <f aca="true">IF(ISBLANK(INDIRECT("'Collection Dataform'!AO"&amp;(ROW()+1))),"",INDIRECT("'Collection Dataform'!AO"&amp;(ROW()+1)))</f>
        <v>#REF!</v>
      </c>
      <c r="Y736" s="90" t="e">
        <f aca="true">IF(ISBLANK(INDIRECT("'Collection Dataform'!AP"&amp;(ROW()+1))),"",INDIRECT("'Collection Dataform'!AP"&amp;(ROW()+1)))</f>
        <v>#REF!</v>
      </c>
      <c r="Z736" s="90" t="e">
        <f aca="true">IF(ISBLANK(INDIRECT("'Collection Dataform'!AQ"&amp;(ROW()+1))),"",INDIRECT("'Collection Dataform'!AQ"&amp;(ROW()+1)))</f>
        <v>#REF!</v>
      </c>
      <c r="AA736" s="90" t="e">
        <f aca="true">IF(ISBLANK(INDIRECT("'Collection Dataform'!BD"&amp;(ROW()+1))),IF(ISBLANK(INDIRECT("'Collection Dataform'!AY"&amp;(ROW()+1))),"",formatLongitude(INDIRECT("'Collection Dataform'!AY"&amp;(ROW()+1)))),INDIRECT("'Collection Dataform'!BD"&amp;(ROW()+1)))</f>
        <v>#REF!</v>
      </c>
      <c r="AB736" s="90" t="e">
        <f aca="true">IF(ISBLANK(INDIRECT("'Collection Dataform'!BC"&amp;(ROW()+1))),IF(ISBLANK(INDIRECT("'Collection Dataform'!AX"&amp;(ROW()+1))),"",formatLatitude(INDIRECT("'Collection Dataform'!AX"&amp;(ROW()+1)))),INDIRECT("'Collection Dataform'!BC"&amp;(ROW()+1)))</f>
        <v>#REF!</v>
      </c>
      <c r="AC736" s="95" t="e">
        <f aca="true">IF(ISBLANK(INDIRECT("'Collection Dataform'!AW"&amp;(ROW()+1))),"",INDIRECT("'Collection Dataform'!AW"&amp;(ROW()+1))&amp;"m")</f>
        <v>#REF!</v>
      </c>
      <c r="AD736" s="95" t="e">
        <f aca="true">IF(ISBLANK(INDIRECT("'Collection Dataform'!BB"&amp;(ROW()+1))),"",INDIRECT("'Collection Dataform'!BB"&amp;(ROW()+1)))</f>
        <v>#REF!</v>
      </c>
      <c r="AE7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6" s="90" t="e">
        <f aca="true">IF(ISBLANK(INDIRECT("'Collection Dataform'!BJ"&amp;(ROW()+1))),"",INDIRECT("'Collection Dataform'!BJ"&amp;(ROW()+1)))</f>
        <v>#REF!</v>
      </c>
      <c r="AG7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6" s="95" t="e">
        <f aca="true">IF(ISBLANK(INDIRECT("'Collection Dataform'!AF"&amp;(ROW()+1))),IF(ISBLANK(INDIRECT("'Collection Dataform'!AH"&amp;(ROW()+1))),"",INDIRECT("'Collection Dataform'!AH"&amp;(ROW()+1))),dateTostring(INDIRECT("'Collection Dataform'!AF"&amp;(ROW()+1))))</f>
        <v>#REF!</v>
      </c>
      <c r="AJ736" s="90" t="e">
        <f aca="true">IF(ISBLANK(INDIRECT("'Collection Dataform'!AE"&amp;(ROW()+1))),"",INDIRECT("'Collection Dataform'!AE"&amp;(ROW()+1)))</f>
        <v>#REF!</v>
      </c>
      <c r="AK736" s="90" t="e">
        <f aca="true">IF(ISBLANK(INDIRECT("'Collection Dataform'!CO"&amp;(ROW()+1))),"",INDIRECT("'Collection Dataform'!CO"&amp;(ROW()+1)))</f>
        <v>#REF!</v>
      </c>
      <c r="AL736" s="90" t="e">
        <f aca="true">IF(ISBLANK(INDIRECT("'Collection Dataform'!AI"&amp;(ROW()+1))),"",INDIRECT("'Collection Dataform'!AI"&amp;(ROW()+1)))</f>
        <v>#REF!</v>
      </c>
      <c r="AM736" s="90" t="e">
        <f aca="true">IF(ISBLANK(INDIRECT("'Collection Dataform'!B"&amp;(ROW()+1))),"",INDIRECT("'Collection Dataform'!B"&amp;(ROW()+1)))</f>
        <v>#REF!</v>
      </c>
      <c r="AN736" s="90" t="e">
        <f aca="true">IF(ISBLANK(INDIRECT("'Collection Dataform'!CI"&amp;(ROW()+1))),IF(OR(NOT(ISBLANK(INDIRECT("'Collection Dataform'!CJ"&amp;(ROW()+1)))),NOT(ISBLANK(INDIRECT("'Collection Dataform'!CL"&amp;(ROW()+1))))),"det.",""),INDIRECT("'Collection Dataform'!CI"&amp;(ROW()+1)))</f>
        <v>#REF!</v>
      </c>
      <c r="AO736" s="90" t="e">
        <f aca="true">IF(ISBLANK(INDIRECT("'Collection Dataform'!CJ"&amp;(ROW()+1))),"",INDIRECT("'Collection Dataform'!CJ"&amp;(ROW()+1)))</f>
        <v>#REF!</v>
      </c>
      <c r="AP736" s="95" t="e">
        <f aca="true">IF(ISBLANK(INDIRECT("'Collection Dataform'!CK"&amp;(ROW()+1))),"",INDIRECT("'Collection Dataform'!CK"&amp;(ROW()+1)))</f>
        <v>#REF!</v>
      </c>
      <c r="AQ736" s="95" t="e">
        <f aca="true">IF(ISBLANK(INDIRECT("'Collection Dataform'!CL"&amp;(ROW()+1))),"",INDIRECT("'Collection Dataform'!CL"&amp;(ROW()+1)))</f>
        <v>#REF!</v>
      </c>
      <c r="AR736" s="90" t="e">
        <f aca="true">IF(ISBLANK(INDIRECT("'Collection Dataform'!D"&amp;(ROW()+1))),"",INDIRECT("'Collection Dataform'!D"&amp;(ROW()+1)))</f>
        <v>#REF!</v>
      </c>
      <c r="AS736" s="90" t="e">
        <f aca="true">IF(ISBLANK(INDIRECT("'Collection Dataform'!L"&amp;(ROW()+1))),"",INDIRECT("'Collection Dataform'!L"&amp;(ROW()+1)))</f>
        <v>#REF!</v>
      </c>
      <c r="AT736" s="90" t="e">
        <f aca="true">IF(ISBLANK(INDIRECT("'Collection Dataform'!M"&amp;(ROW()+1))),"",INDIRECT("'Collection Dataform'!M"&amp;(ROW()+1)))</f>
        <v>#REF!</v>
      </c>
      <c r="AU736" s="90" t="e">
        <f aca="true">IF(ISBLANK(INDIRECT("'Collection Dataform'!N"&amp;(ROW()+1))),"",INDIRECT("'Collection Dataform'!N"&amp;(ROW()+1)))</f>
        <v>#REF!</v>
      </c>
      <c r="AV736" s="90" t="e">
        <f aca="true">IF(ISBLANK(INDIRECT("'Collection Dataform'!T"&amp;(ROW()+1))),"",INDIRECT("'Collection Dataform'!T"&amp;(ROW()+1)))</f>
        <v>#REF!</v>
      </c>
      <c r="AW736" s="90" t="e">
        <f aca="true">IF(ISBLANK(INDIRECT("'Collection Dataform'!O"&amp;(ROW()+1))),"",INDIRECT("'Collection Dataform'!O"&amp;(ROW()+1)))</f>
        <v>#REF!</v>
      </c>
      <c r="AX7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6" s="95" t="e">
        <f aca="true">IF(ISBLANK(INDIRECT("'Collection Dataform'!R"&amp;(ROW()+1))),"",dateTostring(INDIRECT("'Collection Dataform'!R"&amp;(ROW()+1))))</f>
        <v>#REF!</v>
      </c>
      <c r="AZ736" s="90" t="e">
        <f aca="true">IF(ISBLANK(INDIRECT("'Collection Dataform'!C"&amp;(ROW()+1))),"",INDIRECT("'Collection Dataform'!C"&amp;(ROW()+1)))</f>
        <v>#REF!</v>
      </c>
      <c r="BA7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6" s="90" t="e">
        <f aca="true">IF(ISBLANK(INDIRECT("'Collection Dataform'!GR"&amp;(ROW()+1))),"",INDIRECT("'Collection Dataform'!GR"&amp;(ROW()+1)))</f>
        <v>#REF!</v>
      </c>
      <c r="BD736" s="90" t="e">
        <f aca="true">IF(ISBLANK(INDIRECT("'Collection Dataform'!GS"&amp;(ROW()+1))),"",INDIRECT("'Collection Dataform'!GS"&amp;(ROW()+1)))</f>
        <v>#REF!</v>
      </c>
      <c r="BE736" s="90" t="e">
        <f aca="false">joinRange("Collection Dataform","HH"&amp;(ROW()+1)&amp;","&amp;"HJ"&amp;(ROW()+1)&amp;","&amp;"HL"&amp;(ROW()+1)&amp;","&amp;"HN"&amp;(ROW()+1)&amp;","&amp;"HP"&amp;(ROW()+1)&amp;","&amp;"HR"&amp;(ROW()+1)&amp;","&amp;"HT"&amp;(ROW()+1)&amp;","&amp;"HV"&amp;(ROW()+1)&amp;","&amp;"HX"&amp;(ROW()+1)&amp;","&amp;"HZ"&amp;(ROW()+1))</f>
        <v>#VALUE!</v>
      </c>
      <c r="BG736" s="90" t="e">
        <f aca="false">isShowLonLat()</f>
        <v>#VALUE!</v>
      </c>
    </row>
    <row r="737" customFormat="false" ht="12.5" hidden="false" customHeight="false" outlineLevel="0" collapsed="false">
      <c r="A737" s="90" t="e">
        <f aca="false">IF(isEmpty(B737:BE737),"",IF(ISBLANK(A$4),"",A$4))</f>
        <v>#NAME?</v>
      </c>
      <c r="B737" s="90" t="e">
        <f aca="false">IF(isEmpty(D737:BE737),"",IF(ISBLANK(B$4),"",B$4))</f>
        <v>#NAME?</v>
      </c>
      <c r="C737" s="95" t="e">
        <f aca="false">IF(isEmpty(E737:BF737),"",IF(ISBLANK(C$4),"",C$4))</f>
        <v>#NAME?</v>
      </c>
      <c r="D737" s="90" t="e">
        <f aca="true">IF(ISBLANK(INDIRECT("'Collection Dataform'!AB"&amp;(ROW()+1))),"",INDIRECT("'Collection Dataform'!AB"&amp;(ROW()+1)))</f>
        <v>#REF!</v>
      </c>
      <c r="E7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7" s="90" t="e">
        <f aca="true">IF(ISBLANK(INDIRECT("'Collection Dataform'!CN"&amp;(ROW()+1))),"",INDIRECT("'Collection Dataform'!CN"&amp;(ROW()+1)))</f>
        <v>#REF!</v>
      </c>
      <c r="H737" s="90" t="e">
        <f aca="true">IF(INDIRECT("'Collection Dataform'!BW"&amp;(ROW()+1))="Genus",IF(ISBLANK(INDIRECT("'Collection Dataform'!BV"&amp;(ROW()+1))),"",INDIRECT("'Collection Dataform'!BV"&amp;(ROW()+1))),"")</f>
        <v>#REF!</v>
      </c>
      <c r="I737" s="90" t="e">
        <f aca="true">IF(ISBLANK(INDIRECT("'Collection Dataform'!BX"&amp;(ROW()+1))),"",replaceX(deleteModifiers(INDIRECT("'Collection Dataform'!BX"&amp;(ROW()+1)))))</f>
        <v>#REF!</v>
      </c>
      <c r="J737" s="90" t="e">
        <f aca="true">IF(INDIRECT("'Collection Dataform'!BW"&amp;(ROW()+1))="Specific Epithet",IF(ISBLANK(INDIRECT("'Collection Dataform'!BV"&amp;(ROW()+1))),"",INDIRECT("'Collection Dataform'!BV"&amp;(ROW()+1))),"")</f>
        <v>#REF!</v>
      </c>
      <c r="K737" s="90" t="e">
        <f aca="true">IF(ISBLANK(INDIRECT("'Collection Dataform'!BZ"&amp;(ROW()+1))),"",replaceX(deleteModifiers(INDIRECT("'Collection Dataform'!BZ"&amp;(ROW()+1)))))</f>
        <v>#REF!</v>
      </c>
      <c r="L737" s="90" t="e">
        <f aca="true">IF(ISBLANK(INDIRECT("'Collection Dataform'!CA"&amp;(ROW()+1))),"",IF(INDIRECT("'Collection Dataform'!CA"&amp;(ROW()+1))="agg.",INDIRECT("'Collection Dataform'!CA"&amp;(ROW()+1)),""))</f>
        <v>#REF!</v>
      </c>
      <c r="M737" s="90" t="e">
        <f aca="true">IF(AND(NOT(ISBLANK(Q737)),NOT(ISBLANK(INDIRECT("'Collection Dataform'!CD"&amp;(ROW()+1)))),INDIRECT("'Collection Dataform'!BZ"&amp;(ROW()+1))=INDIRECT("'Collection Dataform'!CB"&amp;(ROW()+1))),"("&amp;INDIRECT("'Collection Dataform'!CD"&amp;(ROW()+1))&amp;")","")&amp;IF(AND(ISBLANK(Q737),ISBLANK(INDIRECT("'Collection Dataform'!CD"&amp;(ROW()+1))),ISBLANK(INDIRECT("'Collection Dataform'!CB"&amp;(ROW()+1)))),"("&amp;INDIRECT("'Collection Dataform'!CD"&amp;(ROW()+1))&amp;")","")&amp;IF(AND(NOT(ISBLANK(Q737)),NOT(ISBLANK(INDIRECT("'Collection Dataform'!CD"&amp;(ROW()+1)))),ISBLANK(INDIRECT("'Collection Dataform'!CB"&amp;(ROW()+1)))),"("&amp;INDIRECT("'Collection Dataform'!CD"&amp;(ROW()+1))&amp;")","")</f>
        <v>#REF!</v>
      </c>
      <c r="N737" s="90" t="e">
        <f aca="true">IF(AND(NOT(ISBLANK(Q737)),NOT(ISBLANK(INDIRECT("'Collection Dataform'!CF"&amp;(ROW()+1)))),INDIRECT("'Collection Dataform'!BZ"&amp;(ROW()+1))=INDIRECT("'Collection Dataform'!CB"&amp;(ROW()+1))),INDIRECT("'Collection Dataform'!CF"&amp;(ROW()+1)),"")&amp;IF(AND(ISBLANK(Q737),ISBLANK(INDIRECT("'Collection Dataform'!CF"&amp;(ROW()+1))),ISBLANK(INDIRECT("'Collection Dataform'!CB"&amp;(ROW()+1)))),INDIRECT("'Collection Dataform'!CD"&amp;(ROW()+1)),"")&amp;IF(AND(NOT(ISBLANK(Q737)),NOT(ISBLANK(INDIRECT("'Collection Dataform'!CF"&amp;(ROW()+1)))),ISBLANK(INDIRECT("'Collection Dataform'!CB"&amp;(ROW()+1)))),INDIRECT("'Collection Dataform'!CF"&amp;(ROW()+1)),"")</f>
        <v>#REF!</v>
      </c>
      <c r="O737" s="90" t="e">
        <f aca="true">IF(AND(NOT(ISBLANK(Q737)),NOT(ISBLANK(INDIRECT("'Collection Dataform'!CC"&amp;(ROW()+1)))),INDIRECT("'Collection Dataform'!BZ"&amp;(ROW()+1))=INDIRECT("'Collection Dataform'!CB"&amp;(ROW()+1))),INDIRECT("'Collection Dataform'!CC"&amp;(ROW()+1)),"")&amp;IF(AND(ISBLANK(Q737),ISBLANK(INDIRECT("'Collection Dataform'!CC"&amp;(ROW()+1))),ISBLANK(INDIRECT("'Collection Dataform'!CB"&amp;(ROW()+1)))),INDIRECT("'Collection Dataform'!CD"&amp;(ROW()+1)),"")&amp;IF(AND(NOT(ISBLANK(Q737)),NOT(ISBLANK(INDIRECT("'Collection Dataform'!CC"&amp;(ROW()+1)))),ISBLANK(INDIRECT("'Collection Dataform'!CB"&amp;(ROW()+1)))),INDIRECT("'Collection Dataform'!CC"&amp;(ROW()+1)),"")</f>
        <v>#REF!</v>
      </c>
      <c r="P737" s="90" t="e">
        <f aca="true">IF(ISBLANK(INDIRECT("'Collection Dataform'!CA"&amp;(ROW()+1))),"",IF(INDIRECT("'Collection Dataform'!CA"&amp;(ROW()+1))="agg.","",INDIRECT("'Collection Dataform'!CA"&amp;(ROW()+1))))</f>
        <v>#REF!</v>
      </c>
      <c r="Q737" s="90" t="e">
        <f aca="true">IF(INDIRECT("'Collection Dataform'!BW"&amp;(ROW()+1))="Infraspecific Epithet",IF(ISBLANK(INDIRECT("'Collection Dataform'!BV"&amp;(ROW()+1))),"",INDIRECT("'Collection Dataform'!BV"&amp;(ROW()+1))),"")</f>
        <v>#REF!</v>
      </c>
      <c r="R737" s="90" t="e">
        <f aca="true">IF(ISBLANK(INDIRECT("'Collection Dataform'!CB"&amp;(ROW()+1))),"",deleteModifiers(INDIRECT("'Collection Dataform'!CB"&amp;(ROW()+1))))</f>
        <v>#REF!</v>
      </c>
      <c r="S737" s="90" t="e">
        <f aca="true">IF(AND(NOT(ISBLANK(Q737)),NOT(ISBLANK(INDIRECT("'Collection Dataform'!CD"&amp;(ROW()+1)))),NOT(ISBLANK(INDIRECT("'Collection Dataform'!CB"&amp;(ROW()+1)))),INDIRECT("'Collection Dataform'!BZ"&amp;(ROW()+1))&lt;&gt;INDIRECT("'Collection Dataform'!CB"&amp;(ROW()+1))),"("&amp;INDIRECT("'Collection Dataform'!CD"&amp;(ROW()+1))&amp;")","")</f>
        <v>#REF!</v>
      </c>
      <c r="T737" s="90" t="e">
        <f aca="true">IF(AND(NOT(ISBLANK(Q737)),NOT(ISBLANK(INDIRECT("'Collection Dataform'!CF"&amp;(ROW()+1)))),NOT(ISBLANK(INDIRECT("'Collection Dataform'!CB"&amp;(ROW()+1)))),INDIRECT("'Collection Dataform'!BZ"&amp;(ROW()+1))&lt;&gt;INDIRECT("'Collection Dataform'!CB"&amp;(ROW()+1))),INDIRECT("'Collection Dataform'!CF"&amp;(ROW()+1)),"")</f>
        <v>#REF!</v>
      </c>
      <c r="U737" s="90" t="e">
        <f aca="true">IF(AND(NOT(ISBLANK(Q737)),NOT(ISBLANK(INDIRECT("'Collection Dataform'!CC"&amp;(ROW()+1)))),NOT(ISBLANK(INDIRECT("'Collection Dataform'!CB"&amp;(ROW()+1)))),INDIRECT("'Collection Dataform'!BZ"&amp;(ROW()+1))&lt;&gt;INDIRECT("'Collection Dataform'!CB"&amp;(ROW()+1))),INDIRECT("'Collection Dataform'!CC"&amp;(ROW()+1)),"")</f>
        <v>#REF!</v>
      </c>
      <c r="V737" s="90" t="e">
        <f aca="true">IF(ISBLANK(INDIRECT("'Collection Dataform'!CH"&amp;(ROW()+1))),"",INDIRECT("'Collection Dataform'!CH"&amp;(ROW()+1)))</f>
        <v>#REF!</v>
      </c>
      <c r="W737" s="90" t="e">
        <f aca="true">IF(ISBLANK(INDIRECT("'Collection Dataform'!AL"&amp;(ROW()+1))),"",INDIRECT("'Collection Dataform'!AL"&amp;(ROW()+1)))</f>
        <v>#REF!</v>
      </c>
      <c r="X737" s="90" t="e">
        <f aca="true">IF(ISBLANK(INDIRECT("'Collection Dataform'!AO"&amp;(ROW()+1))),"",INDIRECT("'Collection Dataform'!AO"&amp;(ROW()+1)))</f>
        <v>#REF!</v>
      </c>
      <c r="Y737" s="90" t="e">
        <f aca="true">IF(ISBLANK(INDIRECT("'Collection Dataform'!AP"&amp;(ROW()+1))),"",INDIRECT("'Collection Dataform'!AP"&amp;(ROW()+1)))</f>
        <v>#REF!</v>
      </c>
      <c r="Z737" s="90" t="e">
        <f aca="true">IF(ISBLANK(INDIRECT("'Collection Dataform'!AQ"&amp;(ROW()+1))),"",INDIRECT("'Collection Dataform'!AQ"&amp;(ROW()+1)))</f>
        <v>#REF!</v>
      </c>
      <c r="AA737" s="90" t="e">
        <f aca="true">IF(ISBLANK(INDIRECT("'Collection Dataform'!BD"&amp;(ROW()+1))),IF(ISBLANK(INDIRECT("'Collection Dataform'!AY"&amp;(ROW()+1))),"",formatLongitude(INDIRECT("'Collection Dataform'!AY"&amp;(ROW()+1)))),INDIRECT("'Collection Dataform'!BD"&amp;(ROW()+1)))</f>
        <v>#REF!</v>
      </c>
      <c r="AB737" s="90" t="e">
        <f aca="true">IF(ISBLANK(INDIRECT("'Collection Dataform'!BC"&amp;(ROW()+1))),IF(ISBLANK(INDIRECT("'Collection Dataform'!AX"&amp;(ROW()+1))),"",formatLatitude(INDIRECT("'Collection Dataform'!AX"&amp;(ROW()+1)))),INDIRECT("'Collection Dataform'!BC"&amp;(ROW()+1)))</f>
        <v>#REF!</v>
      </c>
      <c r="AC737" s="95" t="e">
        <f aca="true">IF(ISBLANK(INDIRECT("'Collection Dataform'!AW"&amp;(ROW()+1))),"",INDIRECT("'Collection Dataform'!AW"&amp;(ROW()+1))&amp;"m")</f>
        <v>#REF!</v>
      </c>
      <c r="AD737" s="95" t="e">
        <f aca="true">IF(ISBLANK(INDIRECT("'Collection Dataform'!BB"&amp;(ROW()+1))),"",INDIRECT("'Collection Dataform'!BB"&amp;(ROW()+1)))</f>
        <v>#REF!</v>
      </c>
      <c r="AE7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7" s="90" t="e">
        <f aca="true">IF(ISBLANK(INDIRECT("'Collection Dataform'!BJ"&amp;(ROW()+1))),"",INDIRECT("'Collection Dataform'!BJ"&amp;(ROW()+1)))</f>
        <v>#REF!</v>
      </c>
      <c r="AG7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7" s="95" t="e">
        <f aca="true">IF(ISBLANK(INDIRECT("'Collection Dataform'!AF"&amp;(ROW()+1))),IF(ISBLANK(INDIRECT("'Collection Dataform'!AH"&amp;(ROW()+1))),"",INDIRECT("'Collection Dataform'!AH"&amp;(ROW()+1))),dateTostring(INDIRECT("'Collection Dataform'!AF"&amp;(ROW()+1))))</f>
        <v>#REF!</v>
      </c>
      <c r="AJ737" s="90" t="e">
        <f aca="true">IF(ISBLANK(INDIRECT("'Collection Dataform'!AE"&amp;(ROW()+1))),"",INDIRECT("'Collection Dataform'!AE"&amp;(ROW()+1)))</f>
        <v>#REF!</v>
      </c>
      <c r="AK737" s="90" t="e">
        <f aca="true">IF(ISBLANK(INDIRECT("'Collection Dataform'!CO"&amp;(ROW()+1))),"",INDIRECT("'Collection Dataform'!CO"&amp;(ROW()+1)))</f>
        <v>#REF!</v>
      </c>
      <c r="AL737" s="90" t="e">
        <f aca="true">IF(ISBLANK(INDIRECT("'Collection Dataform'!AI"&amp;(ROW()+1))),"",INDIRECT("'Collection Dataform'!AI"&amp;(ROW()+1)))</f>
        <v>#REF!</v>
      </c>
      <c r="AM737" s="90" t="e">
        <f aca="true">IF(ISBLANK(INDIRECT("'Collection Dataform'!B"&amp;(ROW()+1))),"",INDIRECT("'Collection Dataform'!B"&amp;(ROW()+1)))</f>
        <v>#REF!</v>
      </c>
      <c r="AN737" s="90" t="e">
        <f aca="true">IF(ISBLANK(INDIRECT("'Collection Dataform'!CI"&amp;(ROW()+1))),IF(OR(NOT(ISBLANK(INDIRECT("'Collection Dataform'!CJ"&amp;(ROW()+1)))),NOT(ISBLANK(INDIRECT("'Collection Dataform'!CL"&amp;(ROW()+1))))),"det.",""),INDIRECT("'Collection Dataform'!CI"&amp;(ROW()+1)))</f>
        <v>#REF!</v>
      </c>
      <c r="AO737" s="90" t="e">
        <f aca="true">IF(ISBLANK(INDIRECT("'Collection Dataform'!CJ"&amp;(ROW()+1))),"",INDIRECT("'Collection Dataform'!CJ"&amp;(ROW()+1)))</f>
        <v>#REF!</v>
      </c>
      <c r="AP737" s="95" t="e">
        <f aca="true">IF(ISBLANK(INDIRECT("'Collection Dataform'!CK"&amp;(ROW()+1))),"",INDIRECT("'Collection Dataform'!CK"&amp;(ROW()+1)))</f>
        <v>#REF!</v>
      </c>
      <c r="AQ737" s="95" t="e">
        <f aca="true">IF(ISBLANK(INDIRECT("'Collection Dataform'!CL"&amp;(ROW()+1))),"",INDIRECT("'Collection Dataform'!CL"&amp;(ROW()+1)))</f>
        <v>#REF!</v>
      </c>
      <c r="AR737" s="90" t="e">
        <f aca="true">IF(ISBLANK(INDIRECT("'Collection Dataform'!D"&amp;(ROW()+1))),"",INDIRECT("'Collection Dataform'!D"&amp;(ROW()+1)))</f>
        <v>#REF!</v>
      </c>
      <c r="AS737" s="90" t="e">
        <f aca="true">IF(ISBLANK(INDIRECT("'Collection Dataform'!L"&amp;(ROW()+1))),"",INDIRECT("'Collection Dataform'!L"&amp;(ROW()+1)))</f>
        <v>#REF!</v>
      </c>
      <c r="AT737" s="90" t="e">
        <f aca="true">IF(ISBLANK(INDIRECT("'Collection Dataform'!M"&amp;(ROW()+1))),"",INDIRECT("'Collection Dataform'!M"&amp;(ROW()+1)))</f>
        <v>#REF!</v>
      </c>
      <c r="AU737" s="90" t="e">
        <f aca="true">IF(ISBLANK(INDIRECT("'Collection Dataform'!N"&amp;(ROW()+1))),"",INDIRECT("'Collection Dataform'!N"&amp;(ROW()+1)))</f>
        <v>#REF!</v>
      </c>
      <c r="AV737" s="90" t="e">
        <f aca="true">IF(ISBLANK(INDIRECT("'Collection Dataform'!T"&amp;(ROW()+1))),"",INDIRECT("'Collection Dataform'!T"&amp;(ROW()+1)))</f>
        <v>#REF!</v>
      </c>
      <c r="AW737" s="90" t="e">
        <f aca="true">IF(ISBLANK(INDIRECT("'Collection Dataform'!O"&amp;(ROW()+1))),"",INDIRECT("'Collection Dataform'!O"&amp;(ROW()+1)))</f>
        <v>#REF!</v>
      </c>
      <c r="AX7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7" s="95" t="e">
        <f aca="true">IF(ISBLANK(INDIRECT("'Collection Dataform'!R"&amp;(ROW()+1))),"",dateTostring(INDIRECT("'Collection Dataform'!R"&amp;(ROW()+1))))</f>
        <v>#REF!</v>
      </c>
      <c r="AZ737" s="90" t="e">
        <f aca="true">IF(ISBLANK(INDIRECT("'Collection Dataform'!C"&amp;(ROW()+1))),"",INDIRECT("'Collection Dataform'!C"&amp;(ROW()+1)))</f>
        <v>#REF!</v>
      </c>
      <c r="BA7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7" s="90" t="e">
        <f aca="true">IF(ISBLANK(INDIRECT("'Collection Dataform'!GR"&amp;(ROW()+1))),"",INDIRECT("'Collection Dataform'!GR"&amp;(ROW()+1)))</f>
        <v>#REF!</v>
      </c>
      <c r="BD737" s="90" t="e">
        <f aca="true">IF(ISBLANK(INDIRECT("'Collection Dataform'!GS"&amp;(ROW()+1))),"",INDIRECT("'Collection Dataform'!GS"&amp;(ROW()+1)))</f>
        <v>#REF!</v>
      </c>
      <c r="BE737" s="90" t="e">
        <f aca="false">joinRange("Collection Dataform","HH"&amp;(ROW()+1)&amp;","&amp;"HJ"&amp;(ROW()+1)&amp;","&amp;"HL"&amp;(ROW()+1)&amp;","&amp;"HN"&amp;(ROW()+1)&amp;","&amp;"HP"&amp;(ROW()+1)&amp;","&amp;"HR"&amp;(ROW()+1)&amp;","&amp;"HT"&amp;(ROW()+1)&amp;","&amp;"HV"&amp;(ROW()+1)&amp;","&amp;"HX"&amp;(ROW()+1)&amp;","&amp;"HZ"&amp;(ROW()+1))</f>
        <v>#VALUE!</v>
      </c>
      <c r="BG737" s="90" t="e">
        <f aca="false">isShowLonLat()</f>
        <v>#VALUE!</v>
      </c>
    </row>
    <row r="738" customFormat="false" ht="12.5" hidden="false" customHeight="false" outlineLevel="0" collapsed="false">
      <c r="A738" s="90" t="e">
        <f aca="false">IF(isEmpty(B738:BE738),"",IF(ISBLANK(A$4),"",A$4))</f>
        <v>#NAME?</v>
      </c>
      <c r="B738" s="90" t="e">
        <f aca="false">IF(isEmpty(D738:BE738),"",IF(ISBLANK(B$4),"",B$4))</f>
        <v>#NAME?</v>
      </c>
      <c r="C738" s="95" t="e">
        <f aca="false">IF(isEmpty(E738:BF738),"",IF(ISBLANK(C$4),"",C$4))</f>
        <v>#NAME?</v>
      </c>
      <c r="D738" s="90" t="e">
        <f aca="true">IF(ISBLANK(INDIRECT("'Collection Dataform'!AB"&amp;(ROW()+1))),"",INDIRECT("'Collection Dataform'!AB"&amp;(ROW()+1)))</f>
        <v>#REF!</v>
      </c>
      <c r="E7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8" s="90" t="e">
        <f aca="true">IF(ISBLANK(INDIRECT("'Collection Dataform'!CN"&amp;(ROW()+1))),"",INDIRECT("'Collection Dataform'!CN"&amp;(ROW()+1)))</f>
        <v>#REF!</v>
      </c>
      <c r="H738" s="90" t="e">
        <f aca="true">IF(INDIRECT("'Collection Dataform'!BW"&amp;(ROW()+1))="Genus",IF(ISBLANK(INDIRECT("'Collection Dataform'!BV"&amp;(ROW()+1))),"",INDIRECT("'Collection Dataform'!BV"&amp;(ROW()+1))),"")</f>
        <v>#REF!</v>
      </c>
      <c r="I738" s="90" t="e">
        <f aca="true">IF(ISBLANK(INDIRECT("'Collection Dataform'!BX"&amp;(ROW()+1))),"",replaceX(deleteModifiers(INDIRECT("'Collection Dataform'!BX"&amp;(ROW()+1)))))</f>
        <v>#REF!</v>
      </c>
      <c r="J738" s="90" t="e">
        <f aca="true">IF(INDIRECT("'Collection Dataform'!BW"&amp;(ROW()+1))="Specific Epithet",IF(ISBLANK(INDIRECT("'Collection Dataform'!BV"&amp;(ROW()+1))),"",INDIRECT("'Collection Dataform'!BV"&amp;(ROW()+1))),"")</f>
        <v>#REF!</v>
      </c>
      <c r="K738" s="90" t="e">
        <f aca="true">IF(ISBLANK(INDIRECT("'Collection Dataform'!BZ"&amp;(ROW()+1))),"",replaceX(deleteModifiers(INDIRECT("'Collection Dataform'!BZ"&amp;(ROW()+1)))))</f>
        <v>#REF!</v>
      </c>
      <c r="L738" s="90" t="e">
        <f aca="true">IF(ISBLANK(INDIRECT("'Collection Dataform'!CA"&amp;(ROW()+1))),"",IF(INDIRECT("'Collection Dataform'!CA"&amp;(ROW()+1))="agg.",INDIRECT("'Collection Dataform'!CA"&amp;(ROW()+1)),""))</f>
        <v>#REF!</v>
      </c>
      <c r="M738" s="90" t="e">
        <f aca="true">IF(AND(NOT(ISBLANK(Q738)),NOT(ISBLANK(INDIRECT("'Collection Dataform'!CD"&amp;(ROW()+1)))),INDIRECT("'Collection Dataform'!BZ"&amp;(ROW()+1))=INDIRECT("'Collection Dataform'!CB"&amp;(ROW()+1))),"("&amp;INDIRECT("'Collection Dataform'!CD"&amp;(ROW()+1))&amp;")","")&amp;IF(AND(ISBLANK(Q738),ISBLANK(INDIRECT("'Collection Dataform'!CD"&amp;(ROW()+1))),ISBLANK(INDIRECT("'Collection Dataform'!CB"&amp;(ROW()+1)))),"("&amp;INDIRECT("'Collection Dataform'!CD"&amp;(ROW()+1))&amp;")","")&amp;IF(AND(NOT(ISBLANK(Q738)),NOT(ISBLANK(INDIRECT("'Collection Dataform'!CD"&amp;(ROW()+1)))),ISBLANK(INDIRECT("'Collection Dataform'!CB"&amp;(ROW()+1)))),"("&amp;INDIRECT("'Collection Dataform'!CD"&amp;(ROW()+1))&amp;")","")</f>
        <v>#REF!</v>
      </c>
      <c r="N738" s="90" t="e">
        <f aca="true">IF(AND(NOT(ISBLANK(Q738)),NOT(ISBLANK(INDIRECT("'Collection Dataform'!CF"&amp;(ROW()+1)))),INDIRECT("'Collection Dataform'!BZ"&amp;(ROW()+1))=INDIRECT("'Collection Dataform'!CB"&amp;(ROW()+1))),INDIRECT("'Collection Dataform'!CF"&amp;(ROW()+1)),"")&amp;IF(AND(ISBLANK(Q738),ISBLANK(INDIRECT("'Collection Dataform'!CF"&amp;(ROW()+1))),ISBLANK(INDIRECT("'Collection Dataform'!CB"&amp;(ROW()+1)))),INDIRECT("'Collection Dataform'!CD"&amp;(ROW()+1)),"")&amp;IF(AND(NOT(ISBLANK(Q738)),NOT(ISBLANK(INDIRECT("'Collection Dataform'!CF"&amp;(ROW()+1)))),ISBLANK(INDIRECT("'Collection Dataform'!CB"&amp;(ROW()+1)))),INDIRECT("'Collection Dataform'!CF"&amp;(ROW()+1)),"")</f>
        <v>#REF!</v>
      </c>
      <c r="O738" s="90" t="e">
        <f aca="true">IF(AND(NOT(ISBLANK(Q738)),NOT(ISBLANK(INDIRECT("'Collection Dataform'!CC"&amp;(ROW()+1)))),INDIRECT("'Collection Dataform'!BZ"&amp;(ROW()+1))=INDIRECT("'Collection Dataform'!CB"&amp;(ROW()+1))),INDIRECT("'Collection Dataform'!CC"&amp;(ROW()+1)),"")&amp;IF(AND(ISBLANK(Q738),ISBLANK(INDIRECT("'Collection Dataform'!CC"&amp;(ROW()+1))),ISBLANK(INDIRECT("'Collection Dataform'!CB"&amp;(ROW()+1)))),INDIRECT("'Collection Dataform'!CD"&amp;(ROW()+1)),"")&amp;IF(AND(NOT(ISBLANK(Q738)),NOT(ISBLANK(INDIRECT("'Collection Dataform'!CC"&amp;(ROW()+1)))),ISBLANK(INDIRECT("'Collection Dataform'!CB"&amp;(ROW()+1)))),INDIRECT("'Collection Dataform'!CC"&amp;(ROW()+1)),"")</f>
        <v>#REF!</v>
      </c>
      <c r="P738" s="90" t="e">
        <f aca="true">IF(ISBLANK(INDIRECT("'Collection Dataform'!CA"&amp;(ROW()+1))),"",IF(INDIRECT("'Collection Dataform'!CA"&amp;(ROW()+1))="agg.","",INDIRECT("'Collection Dataform'!CA"&amp;(ROW()+1))))</f>
        <v>#REF!</v>
      </c>
      <c r="Q738" s="90" t="e">
        <f aca="true">IF(INDIRECT("'Collection Dataform'!BW"&amp;(ROW()+1))="Infraspecific Epithet",IF(ISBLANK(INDIRECT("'Collection Dataform'!BV"&amp;(ROW()+1))),"",INDIRECT("'Collection Dataform'!BV"&amp;(ROW()+1))),"")</f>
        <v>#REF!</v>
      </c>
      <c r="R738" s="90" t="e">
        <f aca="true">IF(ISBLANK(INDIRECT("'Collection Dataform'!CB"&amp;(ROW()+1))),"",deleteModifiers(INDIRECT("'Collection Dataform'!CB"&amp;(ROW()+1))))</f>
        <v>#REF!</v>
      </c>
      <c r="S738" s="90" t="e">
        <f aca="true">IF(AND(NOT(ISBLANK(Q738)),NOT(ISBLANK(INDIRECT("'Collection Dataform'!CD"&amp;(ROW()+1)))),NOT(ISBLANK(INDIRECT("'Collection Dataform'!CB"&amp;(ROW()+1)))),INDIRECT("'Collection Dataform'!BZ"&amp;(ROW()+1))&lt;&gt;INDIRECT("'Collection Dataform'!CB"&amp;(ROW()+1))),"("&amp;INDIRECT("'Collection Dataform'!CD"&amp;(ROW()+1))&amp;")","")</f>
        <v>#REF!</v>
      </c>
      <c r="T738" s="90" t="e">
        <f aca="true">IF(AND(NOT(ISBLANK(Q738)),NOT(ISBLANK(INDIRECT("'Collection Dataform'!CF"&amp;(ROW()+1)))),NOT(ISBLANK(INDIRECT("'Collection Dataform'!CB"&amp;(ROW()+1)))),INDIRECT("'Collection Dataform'!BZ"&amp;(ROW()+1))&lt;&gt;INDIRECT("'Collection Dataform'!CB"&amp;(ROW()+1))),INDIRECT("'Collection Dataform'!CF"&amp;(ROW()+1)),"")</f>
        <v>#REF!</v>
      </c>
      <c r="U738" s="90" t="e">
        <f aca="true">IF(AND(NOT(ISBLANK(Q738)),NOT(ISBLANK(INDIRECT("'Collection Dataform'!CC"&amp;(ROW()+1)))),NOT(ISBLANK(INDIRECT("'Collection Dataform'!CB"&amp;(ROW()+1)))),INDIRECT("'Collection Dataform'!BZ"&amp;(ROW()+1))&lt;&gt;INDIRECT("'Collection Dataform'!CB"&amp;(ROW()+1))),INDIRECT("'Collection Dataform'!CC"&amp;(ROW()+1)),"")</f>
        <v>#REF!</v>
      </c>
      <c r="V738" s="90" t="e">
        <f aca="true">IF(ISBLANK(INDIRECT("'Collection Dataform'!CH"&amp;(ROW()+1))),"",INDIRECT("'Collection Dataform'!CH"&amp;(ROW()+1)))</f>
        <v>#REF!</v>
      </c>
      <c r="W738" s="90" t="e">
        <f aca="true">IF(ISBLANK(INDIRECT("'Collection Dataform'!AL"&amp;(ROW()+1))),"",INDIRECT("'Collection Dataform'!AL"&amp;(ROW()+1)))</f>
        <v>#REF!</v>
      </c>
      <c r="X738" s="90" t="e">
        <f aca="true">IF(ISBLANK(INDIRECT("'Collection Dataform'!AO"&amp;(ROW()+1))),"",INDIRECT("'Collection Dataform'!AO"&amp;(ROW()+1)))</f>
        <v>#REF!</v>
      </c>
      <c r="Y738" s="90" t="e">
        <f aca="true">IF(ISBLANK(INDIRECT("'Collection Dataform'!AP"&amp;(ROW()+1))),"",INDIRECT("'Collection Dataform'!AP"&amp;(ROW()+1)))</f>
        <v>#REF!</v>
      </c>
      <c r="Z738" s="90" t="e">
        <f aca="true">IF(ISBLANK(INDIRECT("'Collection Dataform'!AQ"&amp;(ROW()+1))),"",INDIRECT("'Collection Dataform'!AQ"&amp;(ROW()+1)))</f>
        <v>#REF!</v>
      </c>
      <c r="AA738" s="90" t="e">
        <f aca="true">IF(ISBLANK(INDIRECT("'Collection Dataform'!BD"&amp;(ROW()+1))),IF(ISBLANK(INDIRECT("'Collection Dataform'!AY"&amp;(ROW()+1))),"",formatLongitude(INDIRECT("'Collection Dataform'!AY"&amp;(ROW()+1)))),INDIRECT("'Collection Dataform'!BD"&amp;(ROW()+1)))</f>
        <v>#REF!</v>
      </c>
      <c r="AB738" s="90" t="e">
        <f aca="true">IF(ISBLANK(INDIRECT("'Collection Dataform'!BC"&amp;(ROW()+1))),IF(ISBLANK(INDIRECT("'Collection Dataform'!AX"&amp;(ROW()+1))),"",formatLatitude(INDIRECT("'Collection Dataform'!AX"&amp;(ROW()+1)))),INDIRECT("'Collection Dataform'!BC"&amp;(ROW()+1)))</f>
        <v>#REF!</v>
      </c>
      <c r="AC738" s="95" t="e">
        <f aca="true">IF(ISBLANK(INDIRECT("'Collection Dataform'!AW"&amp;(ROW()+1))),"",INDIRECT("'Collection Dataform'!AW"&amp;(ROW()+1))&amp;"m")</f>
        <v>#REF!</v>
      </c>
      <c r="AD738" s="95" t="e">
        <f aca="true">IF(ISBLANK(INDIRECT("'Collection Dataform'!BB"&amp;(ROW()+1))),"",INDIRECT("'Collection Dataform'!BB"&amp;(ROW()+1)))</f>
        <v>#REF!</v>
      </c>
      <c r="AE7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8" s="90" t="e">
        <f aca="true">IF(ISBLANK(INDIRECT("'Collection Dataform'!BJ"&amp;(ROW()+1))),"",INDIRECT("'Collection Dataform'!BJ"&amp;(ROW()+1)))</f>
        <v>#REF!</v>
      </c>
      <c r="AG7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8" s="95" t="e">
        <f aca="true">IF(ISBLANK(INDIRECT("'Collection Dataform'!AF"&amp;(ROW()+1))),IF(ISBLANK(INDIRECT("'Collection Dataform'!AH"&amp;(ROW()+1))),"",INDIRECT("'Collection Dataform'!AH"&amp;(ROW()+1))),dateTostring(INDIRECT("'Collection Dataform'!AF"&amp;(ROW()+1))))</f>
        <v>#REF!</v>
      </c>
      <c r="AJ738" s="90" t="e">
        <f aca="true">IF(ISBLANK(INDIRECT("'Collection Dataform'!AE"&amp;(ROW()+1))),"",INDIRECT("'Collection Dataform'!AE"&amp;(ROW()+1)))</f>
        <v>#REF!</v>
      </c>
      <c r="AK738" s="90" t="e">
        <f aca="true">IF(ISBLANK(INDIRECT("'Collection Dataform'!CO"&amp;(ROW()+1))),"",INDIRECT("'Collection Dataform'!CO"&amp;(ROW()+1)))</f>
        <v>#REF!</v>
      </c>
      <c r="AL738" s="90" t="e">
        <f aca="true">IF(ISBLANK(INDIRECT("'Collection Dataform'!AI"&amp;(ROW()+1))),"",INDIRECT("'Collection Dataform'!AI"&amp;(ROW()+1)))</f>
        <v>#REF!</v>
      </c>
      <c r="AM738" s="90" t="e">
        <f aca="true">IF(ISBLANK(INDIRECT("'Collection Dataform'!B"&amp;(ROW()+1))),"",INDIRECT("'Collection Dataform'!B"&amp;(ROW()+1)))</f>
        <v>#REF!</v>
      </c>
      <c r="AN738" s="90" t="e">
        <f aca="true">IF(ISBLANK(INDIRECT("'Collection Dataform'!CI"&amp;(ROW()+1))),IF(OR(NOT(ISBLANK(INDIRECT("'Collection Dataform'!CJ"&amp;(ROW()+1)))),NOT(ISBLANK(INDIRECT("'Collection Dataform'!CL"&amp;(ROW()+1))))),"det.",""),INDIRECT("'Collection Dataform'!CI"&amp;(ROW()+1)))</f>
        <v>#REF!</v>
      </c>
      <c r="AO738" s="90" t="e">
        <f aca="true">IF(ISBLANK(INDIRECT("'Collection Dataform'!CJ"&amp;(ROW()+1))),"",INDIRECT("'Collection Dataform'!CJ"&amp;(ROW()+1)))</f>
        <v>#REF!</v>
      </c>
      <c r="AP738" s="95" t="e">
        <f aca="true">IF(ISBLANK(INDIRECT("'Collection Dataform'!CK"&amp;(ROW()+1))),"",INDIRECT("'Collection Dataform'!CK"&amp;(ROW()+1)))</f>
        <v>#REF!</v>
      </c>
      <c r="AQ738" s="95" t="e">
        <f aca="true">IF(ISBLANK(INDIRECT("'Collection Dataform'!CL"&amp;(ROW()+1))),"",INDIRECT("'Collection Dataform'!CL"&amp;(ROW()+1)))</f>
        <v>#REF!</v>
      </c>
      <c r="AR738" s="90" t="e">
        <f aca="true">IF(ISBLANK(INDIRECT("'Collection Dataform'!D"&amp;(ROW()+1))),"",INDIRECT("'Collection Dataform'!D"&amp;(ROW()+1)))</f>
        <v>#REF!</v>
      </c>
      <c r="AS738" s="90" t="e">
        <f aca="true">IF(ISBLANK(INDIRECT("'Collection Dataform'!L"&amp;(ROW()+1))),"",INDIRECT("'Collection Dataform'!L"&amp;(ROW()+1)))</f>
        <v>#REF!</v>
      </c>
      <c r="AT738" s="90" t="e">
        <f aca="true">IF(ISBLANK(INDIRECT("'Collection Dataform'!M"&amp;(ROW()+1))),"",INDIRECT("'Collection Dataform'!M"&amp;(ROW()+1)))</f>
        <v>#REF!</v>
      </c>
      <c r="AU738" s="90" t="e">
        <f aca="true">IF(ISBLANK(INDIRECT("'Collection Dataform'!N"&amp;(ROW()+1))),"",INDIRECT("'Collection Dataform'!N"&amp;(ROW()+1)))</f>
        <v>#REF!</v>
      </c>
      <c r="AV738" s="90" t="e">
        <f aca="true">IF(ISBLANK(INDIRECT("'Collection Dataform'!T"&amp;(ROW()+1))),"",INDIRECT("'Collection Dataform'!T"&amp;(ROW()+1)))</f>
        <v>#REF!</v>
      </c>
      <c r="AW738" s="90" t="e">
        <f aca="true">IF(ISBLANK(INDIRECT("'Collection Dataform'!O"&amp;(ROW()+1))),"",INDIRECT("'Collection Dataform'!O"&amp;(ROW()+1)))</f>
        <v>#REF!</v>
      </c>
      <c r="AX7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8" s="95" t="e">
        <f aca="true">IF(ISBLANK(INDIRECT("'Collection Dataform'!R"&amp;(ROW()+1))),"",dateTostring(INDIRECT("'Collection Dataform'!R"&amp;(ROW()+1))))</f>
        <v>#REF!</v>
      </c>
      <c r="AZ738" s="90" t="e">
        <f aca="true">IF(ISBLANK(INDIRECT("'Collection Dataform'!C"&amp;(ROW()+1))),"",INDIRECT("'Collection Dataform'!C"&amp;(ROW()+1)))</f>
        <v>#REF!</v>
      </c>
      <c r="BA7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8" s="90" t="e">
        <f aca="true">IF(ISBLANK(INDIRECT("'Collection Dataform'!GR"&amp;(ROW()+1))),"",INDIRECT("'Collection Dataform'!GR"&amp;(ROW()+1)))</f>
        <v>#REF!</v>
      </c>
      <c r="BD738" s="90" t="e">
        <f aca="true">IF(ISBLANK(INDIRECT("'Collection Dataform'!GS"&amp;(ROW()+1))),"",INDIRECT("'Collection Dataform'!GS"&amp;(ROW()+1)))</f>
        <v>#REF!</v>
      </c>
      <c r="BE738" s="90" t="e">
        <f aca="false">joinRange("Collection Dataform","HH"&amp;(ROW()+1)&amp;","&amp;"HJ"&amp;(ROW()+1)&amp;","&amp;"HL"&amp;(ROW()+1)&amp;","&amp;"HN"&amp;(ROW()+1)&amp;","&amp;"HP"&amp;(ROW()+1)&amp;","&amp;"HR"&amp;(ROW()+1)&amp;","&amp;"HT"&amp;(ROW()+1)&amp;","&amp;"HV"&amp;(ROW()+1)&amp;","&amp;"HX"&amp;(ROW()+1)&amp;","&amp;"HZ"&amp;(ROW()+1))</f>
        <v>#VALUE!</v>
      </c>
      <c r="BG738" s="90" t="e">
        <f aca="false">isShowLonLat()</f>
        <v>#VALUE!</v>
      </c>
    </row>
    <row r="739" customFormat="false" ht="12.5" hidden="false" customHeight="false" outlineLevel="0" collapsed="false">
      <c r="A739" s="90" t="e">
        <f aca="false">IF(isEmpty(B739:BE739),"",IF(ISBLANK(A$4),"",A$4))</f>
        <v>#NAME?</v>
      </c>
      <c r="B739" s="90" t="e">
        <f aca="false">IF(isEmpty(D739:BE739),"",IF(ISBLANK(B$4),"",B$4))</f>
        <v>#NAME?</v>
      </c>
      <c r="C739" s="95" t="e">
        <f aca="false">IF(isEmpty(E739:BF739),"",IF(ISBLANK(C$4),"",C$4))</f>
        <v>#NAME?</v>
      </c>
      <c r="D739" s="90" t="e">
        <f aca="true">IF(ISBLANK(INDIRECT("'Collection Dataform'!AB"&amp;(ROW()+1))),"",INDIRECT("'Collection Dataform'!AB"&amp;(ROW()+1)))</f>
        <v>#REF!</v>
      </c>
      <c r="E7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39" s="90" t="e">
        <f aca="true">IF(ISBLANK(INDIRECT("'Collection Dataform'!CN"&amp;(ROW()+1))),"",INDIRECT("'Collection Dataform'!CN"&amp;(ROW()+1)))</f>
        <v>#REF!</v>
      </c>
      <c r="H739" s="90" t="e">
        <f aca="true">IF(INDIRECT("'Collection Dataform'!BW"&amp;(ROW()+1))="Genus",IF(ISBLANK(INDIRECT("'Collection Dataform'!BV"&amp;(ROW()+1))),"",INDIRECT("'Collection Dataform'!BV"&amp;(ROW()+1))),"")</f>
        <v>#REF!</v>
      </c>
      <c r="I739" s="90" t="e">
        <f aca="true">IF(ISBLANK(INDIRECT("'Collection Dataform'!BX"&amp;(ROW()+1))),"",replaceX(deleteModifiers(INDIRECT("'Collection Dataform'!BX"&amp;(ROW()+1)))))</f>
        <v>#REF!</v>
      </c>
      <c r="J739" s="90" t="e">
        <f aca="true">IF(INDIRECT("'Collection Dataform'!BW"&amp;(ROW()+1))="Specific Epithet",IF(ISBLANK(INDIRECT("'Collection Dataform'!BV"&amp;(ROW()+1))),"",INDIRECT("'Collection Dataform'!BV"&amp;(ROW()+1))),"")</f>
        <v>#REF!</v>
      </c>
      <c r="K739" s="90" t="e">
        <f aca="true">IF(ISBLANK(INDIRECT("'Collection Dataform'!BZ"&amp;(ROW()+1))),"",replaceX(deleteModifiers(INDIRECT("'Collection Dataform'!BZ"&amp;(ROW()+1)))))</f>
        <v>#REF!</v>
      </c>
      <c r="L739" s="90" t="e">
        <f aca="true">IF(ISBLANK(INDIRECT("'Collection Dataform'!CA"&amp;(ROW()+1))),"",IF(INDIRECT("'Collection Dataform'!CA"&amp;(ROW()+1))="agg.",INDIRECT("'Collection Dataform'!CA"&amp;(ROW()+1)),""))</f>
        <v>#REF!</v>
      </c>
      <c r="M739" s="90" t="e">
        <f aca="true">IF(AND(NOT(ISBLANK(Q739)),NOT(ISBLANK(INDIRECT("'Collection Dataform'!CD"&amp;(ROW()+1)))),INDIRECT("'Collection Dataform'!BZ"&amp;(ROW()+1))=INDIRECT("'Collection Dataform'!CB"&amp;(ROW()+1))),"("&amp;INDIRECT("'Collection Dataform'!CD"&amp;(ROW()+1))&amp;")","")&amp;IF(AND(ISBLANK(Q739),ISBLANK(INDIRECT("'Collection Dataform'!CD"&amp;(ROW()+1))),ISBLANK(INDIRECT("'Collection Dataform'!CB"&amp;(ROW()+1)))),"("&amp;INDIRECT("'Collection Dataform'!CD"&amp;(ROW()+1))&amp;")","")&amp;IF(AND(NOT(ISBLANK(Q739)),NOT(ISBLANK(INDIRECT("'Collection Dataform'!CD"&amp;(ROW()+1)))),ISBLANK(INDIRECT("'Collection Dataform'!CB"&amp;(ROW()+1)))),"("&amp;INDIRECT("'Collection Dataform'!CD"&amp;(ROW()+1))&amp;")","")</f>
        <v>#REF!</v>
      </c>
      <c r="N739" s="90" t="e">
        <f aca="true">IF(AND(NOT(ISBLANK(Q739)),NOT(ISBLANK(INDIRECT("'Collection Dataform'!CF"&amp;(ROW()+1)))),INDIRECT("'Collection Dataform'!BZ"&amp;(ROW()+1))=INDIRECT("'Collection Dataform'!CB"&amp;(ROW()+1))),INDIRECT("'Collection Dataform'!CF"&amp;(ROW()+1)),"")&amp;IF(AND(ISBLANK(Q739),ISBLANK(INDIRECT("'Collection Dataform'!CF"&amp;(ROW()+1))),ISBLANK(INDIRECT("'Collection Dataform'!CB"&amp;(ROW()+1)))),INDIRECT("'Collection Dataform'!CD"&amp;(ROW()+1)),"")&amp;IF(AND(NOT(ISBLANK(Q739)),NOT(ISBLANK(INDIRECT("'Collection Dataform'!CF"&amp;(ROW()+1)))),ISBLANK(INDIRECT("'Collection Dataform'!CB"&amp;(ROW()+1)))),INDIRECT("'Collection Dataform'!CF"&amp;(ROW()+1)),"")</f>
        <v>#REF!</v>
      </c>
      <c r="O739" s="90" t="e">
        <f aca="true">IF(AND(NOT(ISBLANK(Q739)),NOT(ISBLANK(INDIRECT("'Collection Dataform'!CC"&amp;(ROW()+1)))),INDIRECT("'Collection Dataform'!BZ"&amp;(ROW()+1))=INDIRECT("'Collection Dataform'!CB"&amp;(ROW()+1))),INDIRECT("'Collection Dataform'!CC"&amp;(ROW()+1)),"")&amp;IF(AND(ISBLANK(Q739),ISBLANK(INDIRECT("'Collection Dataform'!CC"&amp;(ROW()+1))),ISBLANK(INDIRECT("'Collection Dataform'!CB"&amp;(ROW()+1)))),INDIRECT("'Collection Dataform'!CD"&amp;(ROW()+1)),"")&amp;IF(AND(NOT(ISBLANK(Q739)),NOT(ISBLANK(INDIRECT("'Collection Dataform'!CC"&amp;(ROW()+1)))),ISBLANK(INDIRECT("'Collection Dataform'!CB"&amp;(ROW()+1)))),INDIRECT("'Collection Dataform'!CC"&amp;(ROW()+1)),"")</f>
        <v>#REF!</v>
      </c>
      <c r="P739" s="90" t="e">
        <f aca="true">IF(ISBLANK(INDIRECT("'Collection Dataform'!CA"&amp;(ROW()+1))),"",IF(INDIRECT("'Collection Dataform'!CA"&amp;(ROW()+1))="agg.","",INDIRECT("'Collection Dataform'!CA"&amp;(ROW()+1))))</f>
        <v>#REF!</v>
      </c>
      <c r="Q739" s="90" t="e">
        <f aca="true">IF(INDIRECT("'Collection Dataform'!BW"&amp;(ROW()+1))="Infraspecific Epithet",IF(ISBLANK(INDIRECT("'Collection Dataform'!BV"&amp;(ROW()+1))),"",INDIRECT("'Collection Dataform'!BV"&amp;(ROW()+1))),"")</f>
        <v>#REF!</v>
      </c>
      <c r="R739" s="90" t="e">
        <f aca="true">IF(ISBLANK(INDIRECT("'Collection Dataform'!CB"&amp;(ROW()+1))),"",deleteModifiers(INDIRECT("'Collection Dataform'!CB"&amp;(ROW()+1))))</f>
        <v>#REF!</v>
      </c>
      <c r="S739" s="90" t="e">
        <f aca="true">IF(AND(NOT(ISBLANK(Q739)),NOT(ISBLANK(INDIRECT("'Collection Dataform'!CD"&amp;(ROW()+1)))),NOT(ISBLANK(INDIRECT("'Collection Dataform'!CB"&amp;(ROW()+1)))),INDIRECT("'Collection Dataform'!BZ"&amp;(ROW()+1))&lt;&gt;INDIRECT("'Collection Dataform'!CB"&amp;(ROW()+1))),"("&amp;INDIRECT("'Collection Dataform'!CD"&amp;(ROW()+1))&amp;")","")</f>
        <v>#REF!</v>
      </c>
      <c r="T739" s="90" t="e">
        <f aca="true">IF(AND(NOT(ISBLANK(Q739)),NOT(ISBLANK(INDIRECT("'Collection Dataform'!CF"&amp;(ROW()+1)))),NOT(ISBLANK(INDIRECT("'Collection Dataform'!CB"&amp;(ROW()+1)))),INDIRECT("'Collection Dataform'!BZ"&amp;(ROW()+1))&lt;&gt;INDIRECT("'Collection Dataform'!CB"&amp;(ROW()+1))),INDIRECT("'Collection Dataform'!CF"&amp;(ROW()+1)),"")</f>
        <v>#REF!</v>
      </c>
      <c r="U739" s="90" t="e">
        <f aca="true">IF(AND(NOT(ISBLANK(Q739)),NOT(ISBLANK(INDIRECT("'Collection Dataform'!CC"&amp;(ROW()+1)))),NOT(ISBLANK(INDIRECT("'Collection Dataform'!CB"&amp;(ROW()+1)))),INDIRECT("'Collection Dataform'!BZ"&amp;(ROW()+1))&lt;&gt;INDIRECT("'Collection Dataform'!CB"&amp;(ROW()+1))),INDIRECT("'Collection Dataform'!CC"&amp;(ROW()+1)),"")</f>
        <v>#REF!</v>
      </c>
      <c r="V739" s="90" t="e">
        <f aca="true">IF(ISBLANK(INDIRECT("'Collection Dataform'!CH"&amp;(ROW()+1))),"",INDIRECT("'Collection Dataform'!CH"&amp;(ROW()+1)))</f>
        <v>#REF!</v>
      </c>
      <c r="W739" s="90" t="e">
        <f aca="true">IF(ISBLANK(INDIRECT("'Collection Dataform'!AL"&amp;(ROW()+1))),"",INDIRECT("'Collection Dataform'!AL"&amp;(ROW()+1)))</f>
        <v>#REF!</v>
      </c>
      <c r="X739" s="90" t="e">
        <f aca="true">IF(ISBLANK(INDIRECT("'Collection Dataform'!AO"&amp;(ROW()+1))),"",INDIRECT("'Collection Dataform'!AO"&amp;(ROW()+1)))</f>
        <v>#REF!</v>
      </c>
      <c r="Y739" s="90" t="e">
        <f aca="true">IF(ISBLANK(INDIRECT("'Collection Dataform'!AP"&amp;(ROW()+1))),"",INDIRECT("'Collection Dataform'!AP"&amp;(ROW()+1)))</f>
        <v>#REF!</v>
      </c>
      <c r="Z739" s="90" t="e">
        <f aca="true">IF(ISBLANK(INDIRECT("'Collection Dataform'!AQ"&amp;(ROW()+1))),"",INDIRECT("'Collection Dataform'!AQ"&amp;(ROW()+1)))</f>
        <v>#REF!</v>
      </c>
      <c r="AA739" s="90" t="e">
        <f aca="true">IF(ISBLANK(INDIRECT("'Collection Dataform'!BD"&amp;(ROW()+1))),IF(ISBLANK(INDIRECT("'Collection Dataform'!AY"&amp;(ROW()+1))),"",formatLongitude(INDIRECT("'Collection Dataform'!AY"&amp;(ROW()+1)))),INDIRECT("'Collection Dataform'!BD"&amp;(ROW()+1)))</f>
        <v>#REF!</v>
      </c>
      <c r="AB739" s="90" t="e">
        <f aca="true">IF(ISBLANK(INDIRECT("'Collection Dataform'!BC"&amp;(ROW()+1))),IF(ISBLANK(INDIRECT("'Collection Dataform'!AX"&amp;(ROW()+1))),"",formatLatitude(INDIRECT("'Collection Dataform'!AX"&amp;(ROW()+1)))),INDIRECT("'Collection Dataform'!BC"&amp;(ROW()+1)))</f>
        <v>#REF!</v>
      </c>
      <c r="AC739" s="95" t="e">
        <f aca="true">IF(ISBLANK(INDIRECT("'Collection Dataform'!AW"&amp;(ROW()+1))),"",INDIRECT("'Collection Dataform'!AW"&amp;(ROW()+1))&amp;"m")</f>
        <v>#REF!</v>
      </c>
      <c r="AD739" s="95" t="e">
        <f aca="true">IF(ISBLANK(INDIRECT("'Collection Dataform'!BB"&amp;(ROW()+1))),"",INDIRECT("'Collection Dataform'!BB"&amp;(ROW()+1)))</f>
        <v>#REF!</v>
      </c>
      <c r="AE7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39" s="90" t="e">
        <f aca="true">IF(ISBLANK(INDIRECT("'Collection Dataform'!BJ"&amp;(ROW()+1))),"",INDIRECT("'Collection Dataform'!BJ"&amp;(ROW()+1)))</f>
        <v>#REF!</v>
      </c>
      <c r="AG7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39" s="95" t="e">
        <f aca="true">IF(ISBLANK(INDIRECT("'Collection Dataform'!AF"&amp;(ROW()+1))),IF(ISBLANK(INDIRECT("'Collection Dataform'!AH"&amp;(ROW()+1))),"",INDIRECT("'Collection Dataform'!AH"&amp;(ROW()+1))),dateTostring(INDIRECT("'Collection Dataform'!AF"&amp;(ROW()+1))))</f>
        <v>#REF!</v>
      </c>
      <c r="AJ739" s="90" t="e">
        <f aca="true">IF(ISBLANK(INDIRECT("'Collection Dataform'!AE"&amp;(ROW()+1))),"",INDIRECT("'Collection Dataform'!AE"&amp;(ROW()+1)))</f>
        <v>#REF!</v>
      </c>
      <c r="AK739" s="90" t="e">
        <f aca="true">IF(ISBLANK(INDIRECT("'Collection Dataform'!CO"&amp;(ROW()+1))),"",INDIRECT("'Collection Dataform'!CO"&amp;(ROW()+1)))</f>
        <v>#REF!</v>
      </c>
      <c r="AL739" s="90" t="e">
        <f aca="true">IF(ISBLANK(INDIRECT("'Collection Dataform'!AI"&amp;(ROW()+1))),"",INDIRECT("'Collection Dataform'!AI"&amp;(ROW()+1)))</f>
        <v>#REF!</v>
      </c>
      <c r="AM739" s="90" t="e">
        <f aca="true">IF(ISBLANK(INDIRECT("'Collection Dataform'!B"&amp;(ROW()+1))),"",INDIRECT("'Collection Dataform'!B"&amp;(ROW()+1)))</f>
        <v>#REF!</v>
      </c>
      <c r="AN739" s="90" t="e">
        <f aca="true">IF(ISBLANK(INDIRECT("'Collection Dataform'!CI"&amp;(ROW()+1))),IF(OR(NOT(ISBLANK(INDIRECT("'Collection Dataform'!CJ"&amp;(ROW()+1)))),NOT(ISBLANK(INDIRECT("'Collection Dataform'!CL"&amp;(ROW()+1))))),"det.",""),INDIRECT("'Collection Dataform'!CI"&amp;(ROW()+1)))</f>
        <v>#REF!</v>
      </c>
      <c r="AO739" s="90" t="e">
        <f aca="true">IF(ISBLANK(INDIRECT("'Collection Dataform'!CJ"&amp;(ROW()+1))),"",INDIRECT("'Collection Dataform'!CJ"&amp;(ROW()+1)))</f>
        <v>#REF!</v>
      </c>
      <c r="AP739" s="95" t="e">
        <f aca="true">IF(ISBLANK(INDIRECT("'Collection Dataform'!CK"&amp;(ROW()+1))),"",INDIRECT("'Collection Dataform'!CK"&amp;(ROW()+1)))</f>
        <v>#REF!</v>
      </c>
      <c r="AQ739" s="95" t="e">
        <f aca="true">IF(ISBLANK(INDIRECT("'Collection Dataform'!CL"&amp;(ROW()+1))),"",INDIRECT("'Collection Dataform'!CL"&amp;(ROW()+1)))</f>
        <v>#REF!</v>
      </c>
      <c r="AR739" s="90" t="e">
        <f aca="true">IF(ISBLANK(INDIRECT("'Collection Dataform'!D"&amp;(ROW()+1))),"",INDIRECT("'Collection Dataform'!D"&amp;(ROW()+1)))</f>
        <v>#REF!</v>
      </c>
      <c r="AS739" s="90" t="e">
        <f aca="true">IF(ISBLANK(INDIRECT("'Collection Dataform'!L"&amp;(ROW()+1))),"",INDIRECT("'Collection Dataform'!L"&amp;(ROW()+1)))</f>
        <v>#REF!</v>
      </c>
      <c r="AT739" s="90" t="e">
        <f aca="true">IF(ISBLANK(INDIRECT("'Collection Dataform'!M"&amp;(ROW()+1))),"",INDIRECT("'Collection Dataform'!M"&amp;(ROW()+1)))</f>
        <v>#REF!</v>
      </c>
      <c r="AU739" s="90" t="e">
        <f aca="true">IF(ISBLANK(INDIRECT("'Collection Dataform'!N"&amp;(ROW()+1))),"",INDIRECT("'Collection Dataform'!N"&amp;(ROW()+1)))</f>
        <v>#REF!</v>
      </c>
      <c r="AV739" s="90" t="e">
        <f aca="true">IF(ISBLANK(INDIRECT("'Collection Dataform'!T"&amp;(ROW()+1))),"",INDIRECT("'Collection Dataform'!T"&amp;(ROW()+1)))</f>
        <v>#REF!</v>
      </c>
      <c r="AW739" s="90" t="e">
        <f aca="true">IF(ISBLANK(INDIRECT("'Collection Dataform'!O"&amp;(ROW()+1))),"",INDIRECT("'Collection Dataform'!O"&amp;(ROW()+1)))</f>
        <v>#REF!</v>
      </c>
      <c r="AX7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39" s="95" t="e">
        <f aca="true">IF(ISBLANK(INDIRECT("'Collection Dataform'!R"&amp;(ROW()+1))),"",dateTostring(INDIRECT("'Collection Dataform'!R"&amp;(ROW()+1))))</f>
        <v>#REF!</v>
      </c>
      <c r="AZ739" s="90" t="e">
        <f aca="true">IF(ISBLANK(INDIRECT("'Collection Dataform'!C"&amp;(ROW()+1))),"",INDIRECT("'Collection Dataform'!C"&amp;(ROW()+1)))</f>
        <v>#REF!</v>
      </c>
      <c r="BA7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39" s="90" t="e">
        <f aca="true">IF(ISBLANK(INDIRECT("'Collection Dataform'!GR"&amp;(ROW()+1))),"",INDIRECT("'Collection Dataform'!GR"&amp;(ROW()+1)))</f>
        <v>#REF!</v>
      </c>
      <c r="BD739" s="90" t="e">
        <f aca="true">IF(ISBLANK(INDIRECT("'Collection Dataform'!GS"&amp;(ROW()+1))),"",INDIRECT("'Collection Dataform'!GS"&amp;(ROW()+1)))</f>
        <v>#REF!</v>
      </c>
      <c r="BE739" s="90" t="e">
        <f aca="false">joinRange("Collection Dataform","HH"&amp;(ROW()+1)&amp;","&amp;"HJ"&amp;(ROW()+1)&amp;","&amp;"HL"&amp;(ROW()+1)&amp;","&amp;"HN"&amp;(ROW()+1)&amp;","&amp;"HP"&amp;(ROW()+1)&amp;","&amp;"HR"&amp;(ROW()+1)&amp;","&amp;"HT"&amp;(ROW()+1)&amp;","&amp;"HV"&amp;(ROW()+1)&amp;","&amp;"HX"&amp;(ROW()+1)&amp;","&amp;"HZ"&amp;(ROW()+1))</f>
        <v>#VALUE!</v>
      </c>
      <c r="BG739" s="90" t="e">
        <f aca="false">isShowLonLat()</f>
        <v>#VALUE!</v>
      </c>
    </row>
    <row r="740" customFormat="false" ht="12.5" hidden="false" customHeight="false" outlineLevel="0" collapsed="false">
      <c r="A740" s="90" t="e">
        <f aca="false">IF(isEmpty(B740:BE740),"",IF(ISBLANK(A$4),"",A$4))</f>
        <v>#NAME?</v>
      </c>
      <c r="B740" s="90" t="e">
        <f aca="false">IF(isEmpty(D740:BE740),"",IF(ISBLANK(B$4),"",B$4))</f>
        <v>#NAME?</v>
      </c>
      <c r="C740" s="95" t="e">
        <f aca="false">IF(isEmpty(E740:BF740),"",IF(ISBLANK(C$4),"",C$4))</f>
        <v>#NAME?</v>
      </c>
      <c r="D740" s="90" t="e">
        <f aca="true">IF(ISBLANK(INDIRECT("'Collection Dataform'!AB"&amp;(ROW()+1))),"",INDIRECT("'Collection Dataform'!AB"&amp;(ROW()+1)))</f>
        <v>#REF!</v>
      </c>
      <c r="E7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0" s="90" t="e">
        <f aca="true">IF(ISBLANK(INDIRECT("'Collection Dataform'!CN"&amp;(ROW()+1))),"",INDIRECT("'Collection Dataform'!CN"&amp;(ROW()+1)))</f>
        <v>#REF!</v>
      </c>
      <c r="H740" s="90" t="e">
        <f aca="true">IF(INDIRECT("'Collection Dataform'!BW"&amp;(ROW()+1))="Genus",IF(ISBLANK(INDIRECT("'Collection Dataform'!BV"&amp;(ROW()+1))),"",INDIRECT("'Collection Dataform'!BV"&amp;(ROW()+1))),"")</f>
        <v>#REF!</v>
      </c>
      <c r="I740" s="90" t="e">
        <f aca="true">IF(ISBLANK(INDIRECT("'Collection Dataform'!BX"&amp;(ROW()+1))),"",replaceX(deleteModifiers(INDIRECT("'Collection Dataform'!BX"&amp;(ROW()+1)))))</f>
        <v>#REF!</v>
      </c>
      <c r="J740" s="90" t="e">
        <f aca="true">IF(INDIRECT("'Collection Dataform'!BW"&amp;(ROW()+1))="Specific Epithet",IF(ISBLANK(INDIRECT("'Collection Dataform'!BV"&amp;(ROW()+1))),"",INDIRECT("'Collection Dataform'!BV"&amp;(ROW()+1))),"")</f>
        <v>#REF!</v>
      </c>
      <c r="K740" s="90" t="e">
        <f aca="true">IF(ISBLANK(INDIRECT("'Collection Dataform'!BZ"&amp;(ROW()+1))),"",replaceX(deleteModifiers(INDIRECT("'Collection Dataform'!BZ"&amp;(ROW()+1)))))</f>
        <v>#REF!</v>
      </c>
      <c r="L740" s="90" t="e">
        <f aca="true">IF(ISBLANK(INDIRECT("'Collection Dataform'!CA"&amp;(ROW()+1))),"",IF(INDIRECT("'Collection Dataform'!CA"&amp;(ROW()+1))="agg.",INDIRECT("'Collection Dataform'!CA"&amp;(ROW()+1)),""))</f>
        <v>#REF!</v>
      </c>
      <c r="M740" s="90" t="e">
        <f aca="true">IF(AND(NOT(ISBLANK(Q740)),NOT(ISBLANK(INDIRECT("'Collection Dataform'!CD"&amp;(ROW()+1)))),INDIRECT("'Collection Dataform'!BZ"&amp;(ROW()+1))=INDIRECT("'Collection Dataform'!CB"&amp;(ROW()+1))),"("&amp;INDIRECT("'Collection Dataform'!CD"&amp;(ROW()+1))&amp;")","")&amp;IF(AND(ISBLANK(Q740),ISBLANK(INDIRECT("'Collection Dataform'!CD"&amp;(ROW()+1))),ISBLANK(INDIRECT("'Collection Dataform'!CB"&amp;(ROW()+1)))),"("&amp;INDIRECT("'Collection Dataform'!CD"&amp;(ROW()+1))&amp;")","")&amp;IF(AND(NOT(ISBLANK(Q740)),NOT(ISBLANK(INDIRECT("'Collection Dataform'!CD"&amp;(ROW()+1)))),ISBLANK(INDIRECT("'Collection Dataform'!CB"&amp;(ROW()+1)))),"("&amp;INDIRECT("'Collection Dataform'!CD"&amp;(ROW()+1))&amp;")","")</f>
        <v>#REF!</v>
      </c>
      <c r="N740" s="90" t="e">
        <f aca="true">IF(AND(NOT(ISBLANK(Q740)),NOT(ISBLANK(INDIRECT("'Collection Dataform'!CF"&amp;(ROW()+1)))),INDIRECT("'Collection Dataform'!BZ"&amp;(ROW()+1))=INDIRECT("'Collection Dataform'!CB"&amp;(ROW()+1))),INDIRECT("'Collection Dataform'!CF"&amp;(ROW()+1)),"")&amp;IF(AND(ISBLANK(Q740),ISBLANK(INDIRECT("'Collection Dataform'!CF"&amp;(ROW()+1))),ISBLANK(INDIRECT("'Collection Dataform'!CB"&amp;(ROW()+1)))),INDIRECT("'Collection Dataform'!CD"&amp;(ROW()+1)),"")&amp;IF(AND(NOT(ISBLANK(Q740)),NOT(ISBLANK(INDIRECT("'Collection Dataform'!CF"&amp;(ROW()+1)))),ISBLANK(INDIRECT("'Collection Dataform'!CB"&amp;(ROW()+1)))),INDIRECT("'Collection Dataform'!CF"&amp;(ROW()+1)),"")</f>
        <v>#REF!</v>
      </c>
      <c r="O740" s="90" t="e">
        <f aca="true">IF(AND(NOT(ISBLANK(Q740)),NOT(ISBLANK(INDIRECT("'Collection Dataform'!CC"&amp;(ROW()+1)))),INDIRECT("'Collection Dataform'!BZ"&amp;(ROW()+1))=INDIRECT("'Collection Dataform'!CB"&amp;(ROW()+1))),INDIRECT("'Collection Dataform'!CC"&amp;(ROW()+1)),"")&amp;IF(AND(ISBLANK(Q740),ISBLANK(INDIRECT("'Collection Dataform'!CC"&amp;(ROW()+1))),ISBLANK(INDIRECT("'Collection Dataform'!CB"&amp;(ROW()+1)))),INDIRECT("'Collection Dataform'!CD"&amp;(ROW()+1)),"")&amp;IF(AND(NOT(ISBLANK(Q740)),NOT(ISBLANK(INDIRECT("'Collection Dataform'!CC"&amp;(ROW()+1)))),ISBLANK(INDIRECT("'Collection Dataform'!CB"&amp;(ROW()+1)))),INDIRECT("'Collection Dataform'!CC"&amp;(ROW()+1)),"")</f>
        <v>#REF!</v>
      </c>
      <c r="P740" s="90" t="e">
        <f aca="true">IF(ISBLANK(INDIRECT("'Collection Dataform'!CA"&amp;(ROW()+1))),"",IF(INDIRECT("'Collection Dataform'!CA"&amp;(ROW()+1))="agg.","",INDIRECT("'Collection Dataform'!CA"&amp;(ROW()+1))))</f>
        <v>#REF!</v>
      </c>
      <c r="Q740" s="90" t="e">
        <f aca="true">IF(INDIRECT("'Collection Dataform'!BW"&amp;(ROW()+1))="Infraspecific Epithet",IF(ISBLANK(INDIRECT("'Collection Dataform'!BV"&amp;(ROW()+1))),"",INDIRECT("'Collection Dataform'!BV"&amp;(ROW()+1))),"")</f>
        <v>#REF!</v>
      </c>
      <c r="R740" s="90" t="e">
        <f aca="true">IF(ISBLANK(INDIRECT("'Collection Dataform'!CB"&amp;(ROW()+1))),"",deleteModifiers(INDIRECT("'Collection Dataform'!CB"&amp;(ROW()+1))))</f>
        <v>#REF!</v>
      </c>
      <c r="S740" s="90" t="e">
        <f aca="true">IF(AND(NOT(ISBLANK(Q740)),NOT(ISBLANK(INDIRECT("'Collection Dataform'!CD"&amp;(ROW()+1)))),NOT(ISBLANK(INDIRECT("'Collection Dataform'!CB"&amp;(ROW()+1)))),INDIRECT("'Collection Dataform'!BZ"&amp;(ROW()+1))&lt;&gt;INDIRECT("'Collection Dataform'!CB"&amp;(ROW()+1))),"("&amp;INDIRECT("'Collection Dataform'!CD"&amp;(ROW()+1))&amp;")","")</f>
        <v>#REF!</v>
      </c>
      <c r="T740" s="90" t="e">
        <f aca="true">IF(AND(NOT(ISBLANK(Q740)),NOT(ISBLANK(INDIRECT("'Collection Dataform'!CF"&amp;(ROW()+1)))),NOT(ISBLANK(INDIRECT("'Collection Dataform'!CB"&amp;(ROW()+1)))),INDIRECT("'Collection Dataform'!BZ"&amp;(ROW()+1))&lt;&gt;INDIRECT("'Collection Dataform'!CB"&amp;(ROW()+1))),INDIRECT("'Collection Dataform'!CF"&amp;(ROW()+1)),"")</f>
        <v>#REF!</v>
      </c>
      <c r="U740" s="90" t="e">
        <f aca="true">IF(AND(NOT(ISBLANK(Q740)),NOT(ISBLANK(INDIRECT("'Collection Dataform'!CC"&amp;(ROW()+1)))),NOT(ISBLANK(INDIRECT("'Collection Dataform'!CB"&amp;(ROW()+1)))),INDIRECT("'Collection Dataform'!BZ"&amp;(ROW()+1))&lt;&gt;INDIRECT("'Collection Dataform'!CB"&amp;(ROW()+1))),INDIRECT("'Collection Dataform'!CC"&amp;(ROW()+1)),"")</f>
        <v>#REF!</v>
      </c>
      <c r="V740" s="90" t="e">
        <f aca="true">IF(ISBLANK(INDIRECT("'Collection Dataform'!CH"&amp;(ROW()+1))),"",INDIRECT("'Collection Dataform'!CH"&amp;(ROW()+1)))</f>
        <v>#REF!</v>
      </c>
      <c r="W740" s="90" t="e">
        <f aca="true">IF(ISBLANK(INDIRECT("'Collection Dataform'!AL"&amp;(ROW()+1))),"",INDIRECT("'Collection Dataform'!AL"&amp;(ROW()+1)))</f>
        <v>#REF!</v>
      </c>
      <c r="X740" s="90" t="e">
        <f aca="true">IF(ISBLANK(INDIRECT("'Collection Dataform'!AO"&amp;(ROW()+1))),"",INDIRECT("'Collection Dataform'!AO"&amp;(ROW()+1)))</f>
        <v>#REF!</v>
      </c>
      <c r="Y740" s="90" t="e">
        <f aca="true">IF(ISBLANK(INDIRECT("'Collection Dataform'!AP"&amp;(ROW()+1))),"",INDIRECT("'Collection Dataform'!AP"&amp;(ROW()+1)))</f>
        <v>#REF!</v>
      </c>
      <c r="Z740" s="90" t="e">
        <f aca="true">IF(ISBLANK(INDIRECT("'Collection Dataform'!AQ"&amp;(ROW()+1))),"",INDIRECT("'Collection Dataform'!AQ"&amp;(ROW()+1)))</f>
        <v>#REF!</v>
      </c>
      <c r="AA740" s="90" t="e">
        <f aca="true">IF(ISBLANK(INDIRECT("'Collection Dataform'!BD"&amp;(ROW()+1))),IF(ISBLANK(INDIRECT("'Collection Dataform'!AY"&amp;(ROW()+1))),"",formatLongitude(INDIRECT("'Collection Dataform'!AY"&amp;(ROW()+1)))),INDIRECT("'Collection Dataform'!BD"&amp;(ROW()+1)))</f>
        <v>#REF!</v>
      </c>
      <c r="AB740" s="90" t="e">
        <f aca="true">IF(ISBLANK(INDIRECT("'Collection Dataform'!BC"&amp;(ROW()+1))),IF(ISBLANK(INDIRECT("'Collection Dataform'!AX"&amp;(ROW()+1))),"",formatLatitude(INDIRECT("'Collection Dataform'!AX"&amp;(ROW()+1)))),INDIRECT("'Collection Dataform'!BC"&amp;(ROW()+1)))</f>
        <v>#REF!</v>
      </c>
      <c r="AC740" s="95" t="e">
        <f aca="true">IF(ISBLANK(INDIRECT("'Collection Dataform'!AW"&amp;(ROW()+1))),"",INDIRECT("'Collection Dataform'!AW"&amp;(ROW()+1))&amp;"m")</f>
        <v>#REF!</v>
      </c>
      <c r="AD740" s="95" t="e">
        <f aca="true">IF(ISBLANK(INDIRECT("'Collection Dataform'!BB"&amp;(ROW()+1))),"",INDIRECT("'Collection Dataform'!BB"&amp;(ROW()+1)))</f>
        <v>#REF!</v>
      </c>
      <c r="AE7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0" s="90" t="e">
        <f aca="true">IF(ISBLANK(INDIRECT("'Collection Dataform'!BJ"&amp;(ROW()+1))),"",INDIRECT("'Collection Dataform'!BJ"&amp;(ROW()+1)))</f>
        <v>#REF!</v>
      </c>
      <c r="AG7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0" s="95" t="e">
        <f aca="true">IF(ISBLANK(INDIRECT("'Collection Dataform'!AF"&amp;(ROW()+1))),IF(ISBLANK(INDIRECT("'Collection Dataform'!AH"&amp;(ROW()+1))),"",INDIRECT("'Collection Dataform'!AH"&amp;(ROW()+1))),dateTostring(INDIRECT("'Collection Dataform'!AF"&amp;(ROW()+1))))</f>
        <v>#REF!</v>
      </c>
      <c r="AJ740" s="90" t="e">
        <f aca="true">IF(ISBLANK(INDIRECT("'Collection Dataform'!AE"&amp;(ROW()+1))),"",INDIRECT("'Collection Dataform'!AE"&amp;(ROW()+1)))</f>
        <v>#REF!</v>
      </c>
      <c r="AK740" s="90" t="e">
        <f aca="true">IF(ISBLANK(INDIRECT("'Collection Dataform'!CO"&amp;(ROW()+1))),"",INDIRECT("'Collection Dataform'!CO"&amp;(ROW()+1)))</f>
        <v>#REF!</v>
      </c>
      <c r="AL740" s="90" t="e">
        <f aca="true">IF(ISBLANK(INDIRECT("'Collection Dataform'!AI"&amp;(ROW()+1))),"",INDIRECT("'Collection Dataform'!AI"&amp;(ROW()+1)))</f>
        <v>#REF!</v>
      </c>
      <c r="AM740" s="90" t="e">
        <f aca="true">IF(ISBLANK(INDIRECT("'Collection Dataform'!B"&amp;(ROW()+1))),"",INDIRECT("'Collection Dataform'!B"&amp;(ROW()+1)))</f>
        <v>#REF!</v>
      </c>
      <c r="AN740" s="90" t="e">
        <f aca="true">IF(ISBLANK(INDIRECT("'Collection Dataform'!CI"&amp;(ROW()+1))),IF(OR(NOT(ISBLANK(INDIRECT("'Collection Dataform'!CJ"&amp;(ROW()+1)))),NOT(ISBLANK(INDIRECT("'Collection Dataform'!CL"&amp;(ROW()+1))))),"det.",""),INDIRECT("'Collection Dataform'!CI"&amp;(ROW()+1)))</f>
        <v>#REF!</v>
      </c>
      <c r="AO740" s="90" t="e">
        <f aca="true">IF(ISBLANK(INDIRECT("'Collection Dataform'!CJ"&amp;(ROW()+1))),"",INDIRECT("'Collection Dataform'!CJ"&amp;(ROW()+1)))</f>
        <v>#REF!</v>
      </c>
      <c r="AP740" s="95" t="e">
        <f aca="true">IF(ISBLANK(INDIRECT("'Collection Dataform'!CK"&amp;(ROW()+1))),"",INDIRECT("'Collection Dataform'!CK"&amp;(ROW()+1)))</f>
        <v>#REF!</v>
      </c>
      <c r="AQ740" s="95" t="e">
        <f aca="true">IF(ISBLANK(INDIRECT("'Collection Dataform'!CL"&amp;(ROW()+1))),"",INDIRECT("'Collection Dataform'!CL"&amp;(ROW()+1)))</f>
        <v>#REF!</v>
      </c>
      <c r="AR740" s="90" t="e">
        <f aca="true">IF(ISBLANK(INDIRECT("'Collection Dataform'!D"&amp;(ROW()+1))),"",INDIRECT("'Collection Dataform'!D"&amp;(ROW()+1)))</f>
        <v>#REF!</v>
      </c>
      <c r="AS740" s="90" t="e">
        <f aca="true">IF(ISBLANK(INDIRECT("'Collection Dataform'!L"&amp;(ROW()+1))),"",INDIRECT("'Collection Dataform'!L"&amp;(ROW()+1)))</f>
        <v>#REF!</v>
      </c>
      <c r="AT740" s="90" t="e">
        <f aca="true">IF(ISBLANK(INDIRECT("'Collection Dataform'!M"&amp;(ROW()+1))),"",INDIRECT("'Collection Dataform'!M"&amp;(ROW()+1)))</f>
        <v>#REF!</v>
      </c>
      <c r="AU740" s="90" t="e">
        <f aca="true">IF(ISBLANK(INDIRECT("'Collection Dataform'!N"&amp;(ROW()+1))),"",INDIRECT("'Collection Dataform'!N"&amp;(ROW()+1)))</f>
        <v>#REF!</v>
      </c>
      <c r="AV740" s="90" t="e">
        <f aca="true">IF(ISBLANK(INDIRECT("'Collection Dataform'!T"&amp;(ROW()+1))),"",INDIRECT("'Collection Dataform'!T"&amp;(ROW()+1)))</f>
        <v>#REF!</v>
      </c>
      <c r="AW740" s="90" t="e">
        <f aca="true">IF(ISBLANK(INDIRECT("'Collection Dataform'!O"&amp;(ROW()+1))),"",INDIRECT("'Collection Dataform'!O"&amp;(ROW()+1)))</f>
        <v>#REF!</v>
      </c>
      <c r="AX7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0" s="95" t="e">
        <f aca="true">IF(ISBLANK(INDIRECT("'Collection Dataform'!R"&amp;(ROW()+1))),"",dateTostring(INDIRECT("'Collection Dataform'!R"&amp;(ROW()+1))))</f>
        <v>#REF!</v>
      </c>
      <c r="AZ740" s="90" t="e">
        <f aca="true">IF(ISBLANK(INDIRECT("'Collection Dataform'!C"&amp;(ROW()+1))),"",INDIRECT("'Collection Dataform'!C"&amp;(ROW()+1)))</f>
        <v>#REF!</v>
      </c>
      <c r="BA7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0" s="90" t="e">
        <f aca="true">IF(ISBLANK(INDIRECT("'Collection Dataform'!GR"&amp;(ROW()+1))),"",INDIRECT("'Collection Dataform'!GR"&amp;(ROW()+1)))</f>
        <v>#REF!</v>
      </c>
      <c r="BD740" s="90" t="e">
        <f aca="true">IF(ISBLANK(INDIRECT("'Collection Dataform'!GS"&amp;(ROW()+1))),"",INDIRECT("'Collection Dataform'!GS"&amp;(ROW()+1)))</f>
        <v>#REF!</v>
      </c>
      <c r="BE740" s="90" t="e">
        <f aca="false">joinRange("Collection Dataform","HH"&amp;(ROW()+1)&amp;","&amp;"HJ"&amp;(ROW()+1)&amp;","&amp;"HL"&amp;(ROW()+1)&amp;","&amp;"HN"&amp;(ROW()+1)&amp;","&amp;"HP"&amp;(ROW()+1)&amp;","&amp;"HR"&amp;(ROW()+1)&amp;","&amp;"HT"&amp;(ROW()+1)&amp;","&amp;"HV"&amp;(ROW()+1)&amp;","&amp;"HX"&amp;(ROW()+1)&amp;","&amp;"HZ"&amp;(ROW()+1))</f>
        <v>#VALUE!</v>
      </c>
      <c r="BG740" s="90" t="e">
        <f aca="false">isShowLonLat()</f>
        <v>#VALUE!</v>
      </c>
    </row>
    <row r="741" customFormat="false" ht="12.5" hidden="false" customHeight="false" outlineLevel="0" collapsed="false">
      <c r="A741" s="90" t="e">
        <f aca="false">IF(isEmpty(B741:BE741),"",IF(ISBLANK(A$4),"",A$4))</f>
        <v>#NAME?</v>
      </c>
      <c r="B741" s="90" t="e">
        <f aca="false">IF(isEmpty(D741:BE741),"",IF(ISBLANK(B$4),"",B$4))</f>
        <v>#NAME?</v>
      </c>
      <c r="C741" s="95" t="e">
        <f aca="false">IF(isEmpty(E741:BF741),"",IF(ISBLANK(C$4),"",C$4))</f>
        <v>#NAME?</v>
      </c>
      <c r="D741" s="90" t="e">
        <f aca="true">IF(ISBLANK(INDIRECT("'Collection Dataform'!AB"&amp;(ROW()+1))),"",INDIRECT("'Collection Dataform'!AB"&amp;(ROW()+1)))</f>
        <v>#REF!</v>
      </c>
      <c r="E7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1" s="90" t="e">
        <f aca="true">IF(ISBLANK(INDIRECT("'Collection Dataform'!CN"&amp;(ROW()+1))),"",INDIRECT("'Collection Dataform'!CN"&amp;(ROW()+1)))</f>
        <v>#REF!</v>
      </c>
      <c r="H741" s="90" t="e">
        <f aca="true">IF(INDIRECT("'Collection Dataform'!BW"&amp;(ROW()+1))="Genus",IF(ISBLANK(INDIRECT("'Collection Dataform'!BV"&amp;(ROW()+1))),"",INDIRECT("'Collection Dataform'!BV"&amp;(ROW()+1))),"")</f>
        <v>#REF!</v>
      </c>
      <c r="I741" s="90" t="e">
        <f aca="true">IF(ISBLANK(INDIRECT("'Collection Dataform'!BX"&amp;(ROW()+1))),"",replaceX(deleteModifiers(INDIRECT("'Collection Dataform'!BX"&amp;(ROW()+1)))))</f>
        <v>#REF!</v>
      </c>
      <c r="J741" s="90" t="e">
        <f aca="true">IF(INDIRECT("'Collection Dataform'!BW"&amp;(ROW()+1))="Specific Epithet",IF(ISBLANK(INDIRECT("'Collection Dataform'!BV"&amp;(ROW()+1))),"",INDIRECT("'Collection Dataform'!BV"&amp;(ROW()+1))),"")</f>
        <v>#REF!</v>
      </c>
      <c r="K741" s="90" t="e">
        <f aca="true">IF(ISBLANK(INDIRECT("'Collection Dataform'!BZ"&amp;(ROW()+1))),"",replaceX(deleteModifiers(INDIRECT("'Collection Dataform'!BZ"&amp;(ROW()+1)))))</f>
        <v>#REF!</v>
      </c>
      <c r="L741" s="90" t="e">
        <f aca="true">IF(ISBLANK(INDIRECT("'Collection Dataform'!CA"&amp;(ROW()+1))),"",IF(INDIRECT("'Collection Dataform'!CA"&amp;(ROW()+1))="agg.",INDIRECT("'Collection Dataform'!CA"&amp;(ROW()+1)),""))</f>
        <v>#REF!</v>
      </c>
      <c r="M741" s="90" t="e">
        <f aca="true">IF(AND(NOT(ISBLANK(Q741)),NOT(ISBLANK(INDIRECT("'Collection Dataform'!CD"&amp;(ROW()+1)))),INDIRECT("'Collection Dataform'!BZ"&amp;(ROW()+1))=INDIRECT("'Collection Dataform'!CB"&amp;(ROW()+1))),"("&amp;INDIRECT("'Collection Dataform'!CD"&amp;(ROW()+1))&amp;")","")&amp;IF(AND(ISBLANK(Q741),ISBLANK(INDIRECT("'Collection Dataform'!CD"&amp;(ROW()+1))),ISBLANK(INDIRECT("'Collection Dataform'!CB"&amp;(ROW()+1)))),"("&amp;INDIRECT("'Collection Dataform'!CD"&amp;(ROW()+1))&amp;")","")&amp;IF(AND(NOT(ISBLANK(Q741)),NOT(ISBLANK(INDIRECT("'Collection Dataform'!CD"&amp;(ROW()+1)))),ISBLANK(INDIRECT("'Collection Dataform'!CB"&amp;(ROW()+1)))),"("&amp;INDIRECT("'Collection Dataform'!CD"&amp;(ROW()+1))&amp;")","")</f>
        <v>#REF!</v>
      </c>
      <c r="N741" s="90" t="e">
        <f aca="true">IF(AND(NOT(ISBLANK(Q741)),NOT(ISBLANK(INDIRECT("'Collection Dataform'!CF"&amp;(ROW()+1)))),INDIRECT("'Collection Dataform'!BZ"&amp;(ROW()+1))=INDIRECT("'Collection Dataform'!CB"&amp;(ROW()+1))),INDIRECT("'Collection Dataform'!CF"&amp;(ROW()+1)),"")&amp;IF(AND(ISBLANK(Q741),ISBLANK(INDIRECT("'Collection Dataform'!CF"&amp;(ROW()+1))),ISBLANK(INDIRECT("'Collection Dataform'!CB"&amp;(ROW()+1)))),INDIRECT("'Collection Dataform'!CD"&amp;(ROW()+1)),"")&amp;IF(AND(NOT(ISBLANK(Q741)),NOT(ISBLANK(INDIRECT("'Collection Dataform'!CF"&amp;(ROW()+1)))),ISBLANK(INDIRECT("'Collection Dataform'!CB"&amp;(ROW()+1)))),INDIRECT("'Collection Dataform'!CF"&amp;(ROW()+1)),"")</f>
        <v>#REF!</v>
      </c>
      <c r="O741" s="90" t="e">
        <f aca="true">IF(AND(NOT(ISBLANK(Q741)),NOT(ISBLANK(INDIRECT("'Collection Dataform'!CC"&amp;(ROW()+1)))),INDIRECT("'Collection Dataform'!BZ"&amp;(ROW()+1))=INDIRECT("'Collection Dataform'!CB"&amp;(ROW()+1))),INDIRECT("'Collection Dataform'!CC"&amp;(ROW()+1)),"")&amp;IF(AND(ISBLANK(Q741),ISBLANK(INDIRECT("'Collection Dataform'!CC"&amp;(ROW()+1))),ISBLANK(INDIRECT("'Collection Dataform'!CB"&amp;(ROW()+1)))),INDIRECT("'Collection Dataform'!CD"&amp;(ROW()+1)),"")&amp;IF(AND(NOT(ISBLANK(Q741)),NOT(ISBLANK(INDIRECT("'Collection Dataform'!CC"&amp;(ROW()+1)))),ISBLANK(INDIRECT("'Collection Dataform'!CB"&amp;(ROW()+1)))),INDIRECT("'Collection Dataform'!CC"&amp;(ROW()+1)),"")</f>
        <v>#REF!</v>
      </c>
      <c r="P741" s="90" t="e">
        <f aca="true">IF(ISBLANK(INDIRECT("'Collection Dataform'!CA"&amp;(ROW()+1))),"",IF(INDIRECT("'Collection Dataform'!CA"&amp;(ROW()+1))="agg.","",INDIRECT("'Collection Dataform'!CA"&amp;(ROW()+1))))</f>
        <v>#REF!</v>
      </c>
      <c r="Q741" s="90" t="e">
        <f aca="true">IF(INDIRECT("'Collection Dataform'!BW"&amp;(ROW()+1))="Infraspecific Epithet",IF(ISBLANK(INDIRECT("'Collection Dataform'!BV"&amp;(ROW()+1))),"",INDIRECT("'Collection Dataform'!BV"&amp;(ROW()+1))),"")</f>
        <v>#REF!</v>
      </c>
      <c r="R741" s="90" t="e">
        <f aca="true">IF(ISBLANK(INDIRECT("'Collection Dataform'!CB"&amp;(ROW()+1))),"",deleteModifiers(INDIRECT("'Collection Dataform'!CB"&amp;(ROW()+1))))</f>
        <v>#REF!</v>
      </c>
      <c r="S741" s="90" t="e">
        <f aca="true">IF(AND(NOT(ISBLANK(Q741)),NOT(ISBLANK(INDIRECT("'Collection Dataform'!CD"&amp;(ROW()+1)))),NOT(ISBLANK(INDIRECT("'Collection Dataform'!CB"&amp;(ROW()+1)))),INDIRECT("'Collection Dataform'!BZ"&amp;(ROW()+1))&lt;&gt;INDIRECT("'Collection Dataform'!CB"&amp;(ROW()+1))),"("&amp;INDIRECT("'Collection Dataform'!CD"&amp;(ROW()+1))&amp;")","")</f>
        <v>#REF!</v>
      </c>
      <c r="T741" s="90" t="e">
        <f aca="true">IF(AND(NOT(ISBLANK(Q741)),NOT(ISBLANK(INDIRECT("'Collection Dataform'!CF"&amp;(ROW()+1)))),NOT(ISBLANK(INDIRECT("'Collection Dataform'!CB"&amp;(ROW()+1)))),INDIRECT("'Collection Dataform'!BZ"&amp;(ROW()+1))&lt;&gt;INDIRECT("'Collection Dataform'!CB"&amp;(ROW()+1))),INDIRECT("'Collection Dataform'!CF"&amp;(ROW()+1)),"")</f>
        <v>#REF!</v>
      </c>
      <c r="U741" s="90" t="e">
        <f aca="true">IF(AND(NOT(ISBLANK(Q741)),NOT(ISBLANK(INDIRECT("'Collection Dataform'!CC"&amp;(ROW()+1)))),NOT(ISBLANK(INDIRECT("'Collection Dataform'!CB"&amp;(ROW()+1)))),INDIRECT("'Collection Dataform'!BZ"&amp;(ROW()+1))&lt;&gt;INDIRECT("'Collection Dataform'!CB"&amp;(ROW()+1))),INDIRECT("'Collection Dataform'!CC"&amp;(ROW()+1)),"")</f>
        <v>#REF!</v>
      </c>
      <c r="V741" s="90" t="e">
        <f aca="true">IF(ISBLANK(INDIRECT("'Collection Dataform'!CH"&amp;(ROW()+1))),"",INDIRECT("'Collection Dataform'!CH"&amp;(ROW()+1)))</f>
        <v>#REF!</v>
      </c>
      <c r="W741" s="90" t="e">
        <f aca="true">IF(ISBLANK(INDIRECT("'Collection Dataform'!AL"&amp;(ROW()+1))),"",INDIRECT("'Collection Dataform'!AL"&amp;(ROW()+1)))</f>
        <v>#REF!</v>
      </c>
      <c r="X741" s="90" t="e">
        <f aca="true">IF(ISBLANK(INDIRECT("'Collection Dataform'!AO"&amp;(ROW()+1))),"",INDIRECT("'Collection Dataform'!AO"&amp;(ROW()+1)))</f>
        <v>#REF!</v>
      </c>
      <c r="Y741" s="90" t="e">
        <f aca="true">IF(ISBLANK(INDIRECT("'Collection Dataform'!AP"&amp;(ROW()+1))),"",INDIRECT("'Collection Dataform'!AP"&amp;(ROW()+1)))</f>
        <v>#REF!</v>
      </c>
      <c r="Z741" s="90" t="e">
        <f aca="true">IF(ISBLANK(INDIRECT("'Collection Dataform'!AQ"&amp;(ROW()+1))),"",INDIRECT("'Collection Dataform'!AQ"&amp;(ROW()+1)))</f>
        <v>#REF!</v>
      </c>
      <c r="AA741" s="90" t="e">
        <f aca="true">IF(ISBLANK(INDIRECT("'Collection Dataform'!BD"&amp;(ROW()+1))),IF(ISBLANK(INDIRECT("'Collection Dataform'!AY"&amp;(ROW()+1))),"",formatLongitude(INDIRECT("'Collection Dataform'!AY"&amp;(ROW()+1)))),INDIRECT("'Collection Dataform'!BD"&amp;(ROW()+1)))</f>
        <v>#REF!</v>
      </c>
      <c r="AB741" s="90" t="e">
        <f aca="true">IF(ISBLANK(INDIRECT("'Collection Dataform'!BC"&amp;(ROW()+1))),IF(ISBLANK(INDIRECT("'Collection Dataform'!AX"&amp;(ROW()+1))),"",formatLatitude(INDIRECT("'Collection Dataform'!AX"&amp;(ROW()+1)))),INDIRECT("'Collection Dataform'!BC"&amp;(ROW()+1)))</f>
        <v>#REF!</v>
      </c>
      <c r="AC741" s="95" t="e">
        <f aca="true">IF(ISBLANK(INDIRECT("'Collection Dataform'!AW"&amp;(ROW()+1))),"",INDIRECT("'Collection Dataform'!AW"&amp;(ROW()+1))&amp;"m")</f>
        <v>#REF!</v>
      </c>
      <c r="AD741" s="95" t="e">
        <f aca="true">IF(ISBLANK(INDIRECT("'Collection Dataform'!BB"&amp;(ROW()+1))),"",INDIRECT("'Collection Dataform'!BB"&amp;(ROW()+1)))</f>
        <v>#REF!</v>
      </c>
      <c r="AE7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1" s="90" t="e">
        <f aca="true">IF(ISBLANK(INDIRECT("'Collection Dataform'!BJ"&amp;(ROW()+1))),"",INDIRECT("'Collection Dataform'!BJ"&amp;(ROW()+1)))</f>
        <v>#REF!</v>
      </c>
      <c r="AG7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1" s="95" t="e">
        <f aca="true">IF(ISBLANK(INDIRECT("'Collection Dataform'!AF"&amp;(ROW()+1))),IF(ISBLANK(INDIRECT("'Collection Dataform'!AH"&amp;(ROW()+1))),"",INDIRECT("'Collection Dataform'!AH"&amp;(ROW()+1))),dateTostring(INDIRECT("'Collection Dataform'!AF"&amp;(ROW()+1))))</f>
        <v>#REF!</v>
      </c>
      <c r="AJ741" s="90" t="e">
        <f aca="true">IF(ISBLANK(INDIRECT("'Collection Dataform'!AE"&amp;(ROW()+1))),"",INDIRECT("'Collection Dataform'!AE"&amp;(ROW()+1)))</f>
        <v>#REF!</v>
      </c>
      <c r="AK741" s="90" t="e">
        <f aca="true">IF(ISBLANK(INDIRECT("'Collection Dataform'!CO"&amp;(ROW()+1))),"",INDIRECT("'Collection Dataform'!CO"&amp;(ROW()+1)))</f>
        <v>#REF!</v>
      </c>
      <c r="AL741" s="90" t="e">
        <f aca="true">IF(ISBLANK(INDIRECT("'Collection Dataform'!AI"&amp;(ROW()+1))),"",INDIRECT("'Collection Dataform'!AI"&amp;(ROW()+1)))</f>
        <v>#REF!</v>
      </c>
      <c r="AM741" s="90" t="e">
        <f aca="true">IF(ISBLANK(INDIRECT("'Collection Dataform'!B"&amp;(ROW()+1))),"",INDIRECT("'Collection Dataform'!B"&amp;(ROW()+1)))</f>
        <v>#REF!</v>
      </c>
      <c r="AN741" s="90" t="e">
        <f aca="true">IF(ISBLANK(INDIRECT("'Collection Dataform'!CI"&amp;(ROW()+1))),IF(OR(NOT(ISBLANK(INDIRECT("'Collection Dataform'!CJ"&amp;(ROW()+1)))),NOT(ISBLANK(INDIRECT("'Collection Dataform'!CL"&amp;(ROW()+1))))),"det.",""),INDIRECT("'Collection Dataform'!CI"&amp;(ROW()+1)))</f>
        <v>#REF!</v>
      </c>
      <c r="AO741" s="90" t="e">
        <f aca="true">IF(ISBLANK(INDIRECT("'Collection Dataform'!CJ"&amp;(ROW()+1))),"",INDIRECT("'Collection Dataform'!CJ"&amp;(ROW()+1)))</f>
        <v>#REF!</v>
      </c>
      <c r="AP741" s="95" t="e">
        <f aca="true">IF(ISBLANK(INDIRECT("'Collection Dataform'!CK"&amp;(ROW()+1))),"",INDIRECT("'Collection Dataform'!CK"&amp;(ROW()+1)))</f>
        <v>#REF!</v>
      </c>
      <c r="AQ741" s="95" t="e">
        <f aca="true">IF(ISBLANK(INDIRECT("'Collection Dataform'!CL"&amp;(ROW()+1))),"",INDIRECT("'Collection Dataform'!CL"&amp;(ROW()+1)))</f>
        <v>#REF!</v>
      </c>
      <c r="AR741" s="90" t="e">
        <f aca="true">IF(ISBLANK(INDIRECT("'Collection Dataform'!D"&amp;(ROW()+1))),"",INDIRECT("'Collection Dataform'!D"&amp;(ROW()+1)))</f>
        <v>#REF!</v>
      </c>
      <c r="AS741" s="90" t="e">
        <f aca="true">IF(ISBLANK(INDIRECT("'Collection Dataform'!L"&amp;(ROW()+1))),"",INDIRECT("'Collection Dataform'!L"&amp;(ROW()+1)))</f>
        <v>#REF!</v>
      </c>
      <c r="AT741" s="90" t="e">
        <f aca="true">IF(ISBLANK(INDIRECT("'Collection Dataform'!M"&amp;(ROW()+1))),"",INDIRECT("'Collection Dataform'!M"&amp;(ROW()+1)))</f>
        <v>#REF!</v>
      </c>
      <c r="AU741" s="90" t="e">
        <f aca="true">IF(ISBLANK(INDIRECT("'Collection Dataform'!N"&amp;(ROW()+1))),"",INDIRECT("'Collection Dataform'!N"&amp;(ROW()+1)))</f>
        <v>#REF!</v>
      </c>
      <c r="AV741" s="90" t="e">
        <f aca="true">IF(ISBLANK(INDIRECT("'Collection Dataform'!T"&amp;(ROW()+1))),"",INDIRECT("'Collection Dataform'!T"&amp;(ROW()+1)))</f>
        <v>#REF!</v>
      </c>
      <c r="AW741" s="90" t="e">
        <f aca="true">IF(ISBLANK(INDIRECT("'Collection Dataform'!O"&amp;(ROW()+1))),"",INDIRECT("'Collection Dataform'!O"&amp;(ROW()+1)))</f>
        <v>#REF!</v>
      </c>
      <c r="AX7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1" s="95" t="e">
        <f aca="true">IF(ISBLANK(INDIRECT("'Collection Dataform'!R"&amp;(ROW()+1))),"",dateTostring(INDIRECT("'Collection Dataform'!R"&amp;(ROW()+1))))</f>
        <v>#REF!</v>
      </c>
      <c r="AZ741" s="90" t="e">
        <f aca="true">IF(ISBLANK(INDIRECT("'Collection Dataform'!C"&amp;(ROW()+1))),"",INDIRECT("'Collection Dataform'!C"&amp;(ROW()+1)))</f>
        <v>#REF!</v>
      </c>
      <c r="BA7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1" s="90" t="e">
        <f aca="true">IF(ISBLANK(INDIRECT("'Collection Dataform'!GR"&amp;(ROW()+1))),"",INDIRECT("'Collection Dataform'!GR"&amp;(ROW()+1)))</f>
        <v>#REF!</v>
      </c>
      <c r="BD741" s="90" t="e">
        <f aca="true">IF(ISBLANK(INDIRECT("'Collection Dataform'!GS"&amp;(ROW()+1))),"",INDIRECT("'Collection Dataform'!GS"&amp;(ROW()+1)))</f>
        <v>#REF!</v>
      </c>
      <c r="BE741" s="90" t="e">
        <f aca="false">joinRange("Collection Dataform","HH"&amp;(ROW()+1)&amp;","&amp;"HJ"&amp;(ROW()+1)&amp;","&amp;"HL"&amp;(ROW()+1)&amp;","&amp;"HN"&amp;(ROW()+1)&amp;","&amp;"HP"&amp;(ROW()+1)&amp;","&amp;"HR"&amp;(ROW()+1)&amp;","&amp;"HT"&amp;(ROW()+1)&amp;","&amp;"HV"&amp;(ROW()+1)&amp;","&amp;"HX"&amp;(ROW()+1)&amp;","&amp;"HZ"&amp;(ROW()+1))</f>
        <v>#VALUE!</v>
      </c>
      <c r="BG741" s="90" t="e">
        <f aca="false">isShowLonLat()</f>
        <v>#VALUE!</v>
      </c>
    </row>
    <row r="742" customFormat="false" ht="12.5" hidden="false" customHeight="false" outlineLevel="0" collapsed="false">
      <c r="A742" s="90" t="e">
        <f aca="false">IF(isEmpty(B742:BE742),"",IF(ISBLANK(A$4),"",A$4))</f>
        <v>#NAME?</v>
      </c>
      <c r="B742" s="90" t="e">
        <f aca="false">IF(isEmpty(D742:BE742),"",IF(ISBLANK(B$4),"",B$4))</f>
        <v>#NAME?</v>
      </c>
      <c r="C742" s="95" t="e">
        <f aca="false">IF(isEmpty(E742:BF742),"",IF(ISBLANK(C$4),"",C$4))</f>
        <v>#NAME?</v>
      </c>
      <c r="D742" s="90" t="e">
        <f aca="true">IF(ISBLANK(INDIRECT("'Collection Dataform'!AB"&amp;(ROW()+1))),"",INDIRECT("'Collection Dataform'!AB"&amp;(ROW()+1)))</f>
        <v>#REF!</v>
      </c>
      <c r="E7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2" s="90" t="e">
        <f aca="true">IF(ISBLANK(INDIRECT("'Collection Dataform'!CN"&amp;(ROW()+1))),"",INDIRECT("'Collection Dataform'!CN"&amp;(ROW()+1)))</f>
        <v>#REF!</v>
      </c>
      <c r="H742" s="90" t="e">
        <f aca="true">IF(INDIRECT("'Collection Dataform'!BW"&amp;(ROW()+1))="Genus",IF(ISBLANK(INDIRECT("'Collection Dataform'!BV"&amp;(ROW()+1))),"",INDIRECT("'Collection Dataform'!BV"&amp;(ROW()+1))),"")</f>
        <v>#REF!</v>
      </c>
      <c r="I742" s="90" t="e">
        <f aca="true">IF(ISBLANK(INDIRECT("'Collection Dataform'!BX"&amp;(ROW()+1))),"",replaceX(deleteModifiers(INDIRECT("'Collection Dataform'!BX"&amp;(ROW()+1)))))</f>
        <v>#REF!</v>
      </c>
      <c r="J742" s="90" t="e">
        <f aca="true">IF(INDIRECT("'Collection Dataform'!BW"&amp;(ROW()+1))="Specific Epithet",IF(ISBLANK(INDIRECT("'Collection Dataform'!BV"&amp;(ROW()+1))),"",INDIRECT("'Collection Dataform'!BV"&amp;(ROW()+1))),"")</f>
        <v>#REF!</v>
      </c>
      <c r="K742" s="90" t="e">
        <f aca="true">IF(ISBLANK(INDIRECT("'Collection Dataform'!BZ"&amp;(ROW()+1))),"",replaceX(deleteModifiers(INDIRECT("'Collection Dataform'!BZ"&amp;(ROW()+1)))))</f>
        <v>#REF!</v>
      </c>
      <c r="L742" s="90" t="e">
        <f aca="true">IF(ISBLANK(INDIRECT("'Collection Dataform'!CA"&amp;(ROW()+1))),"",IF(INDIRECT("'Collection Dataform'!CA"&amp;(ROW()+1))="agg.",INDIRECT("'Collection Dataform'!CA"&amp;(ROW()+1)),""))</f>
        <v>#REF!</v>
      </c>
      <c r="M742" s="90" t="e">
        <f aca="true">IF(AND(NOT(ISBLANK(Q742)),NOT(ISBLANK(INDIRECT("'Collection Dataform'!CD"&amp;(ROW()+1)))),INDIRECT("'Collection Dataform'!BZ"&amp;(ROW()+1))=INDIRECT("'Collection Dataform'!CB"&amp;(ROW()+1))),"("&amp;INDIRECT("'Collection Dataform'!CD"&amp;(ROW()+1))&amp;")","")&amp;IF(AND(ISBLANK(Q742),ISBLANK(INDIRECT("'Collection Dataform'!CD"&amp;(ROW()+1))),ISBLANK(INDIRECT("'Collection Dataform'!CB"&amp;(ROW()+1)))),"("&amp;INDIRECT("'Collection Dataform'!CD"&amp;(ROW()+1))&amp;")","")&amp;IF(AND(NOT(ISBLANK(Q742)),NOT(ISBLANK(INDIRECT("'Collection Dataform'!CD"&amp;(ROW()+1)))),ISBLANK(INDIRECT("'Collection Dataform'!CB"&amp;(ROW()+1)))),"("&amp;INDIRECT("'Collection Dataform'!CD"&amp;(ROW()+1))&amp;")","")</f>
        <v>#REF!</v>
      </c>
      <c r="N742" s="90" t="e">
        <f aca="true">IF(AND(NOT(ISBLANK(Q742)),NOT(ISBLANK(INDIRECT("'Collection Dataform'!CF"&amp;(ROW()+1)))),INDIRECT("'Collection Dataform'!BZ"&amp;(ROW()+1))=INDIRECT("'Collection Dataform'!CB"&amp;(ROW()+1))),INDIRECT("'Collection Dataform'!CF"&amp;(ROW()+1)),"")&amp;IF(AND(ISBLANK(Q742),ISBLANK(INDIRECT("'Collection Dataform'!CF"&amp;(ROW()+1))),ISBLANK(INDIRECT("'Collection Dataform'!CB"&amp;(ROW()+1)))),INDIRECT("'Collection Dataform'!CD"&amp;(ROW()+1)),"")&amp;IF(AND(NOT(ISBLANK(Q742)),NOT(ISBLANK(INDIRECT("'Collection Dataform'!CF"&amp;(ROW()+1)))),ISBLANK(INDIRECT("'Collection Dataform'!CB"&amp;(ROW()+1)))),INDIRECT("'Collection Dataform'!CF"&amp;(ROW()+1)),"")</f>
        <v>#REF!</v>
      </c>
      <c r="O742" s="90" t="e">
        <f aca="true">IF(AND(NOT(ISBLANK(Q742)),NOT(ISBLANK(INDIRECT("'Collection Dataform'!CC"&amp;(ROW()+1)))),INDIRECT("'Collection Dataform'!BZ"&amp;(ROW()+1))=INDIRECT("'Collection Dataform'!CB"&amp;(ROW()+1))),INDIRECT("'Collection Dataform'!CC"&amp;(ROW()+1)),"")&amp;IF(AND(ISBLANK(Q742),ISBLANK(INDIRECT("'Collection Dataform'!CC"&amp;(ROW()+1))),ISBLANK(INDIRECT("'Collection Dataform'!CB"&amp;(ROW()+1)))),INDIRECT("'Collection Dataform'!CD"&amp;(ROW()+1)),"")&amp;IF(AND(NOT(ISBLANK(Q742)),NOT(ISBLANK(INDIRECT("'Collection Dataform'!CC"&amp;(ROW()+1)))),ISBLANK(INDIRECT("'Collection Dataform'!CB"&amp;(ROW()+1)))),INDIRECT("'Collection Dataform'!CC"&amp;(ROW()+1)),"")</f>
        <v>#REF!</v>
      </c>
      <c r="P742" s="90" t="e">
        <f aca="true">IF(ISBLANK(INDIRECT("'Collection Dataform'!CA"&amp;(ROW()+1))),"",IF(INDIRECT("'Collection Dataform'!CA"&amp;(ROW()+1))="agg.","",INDIRECT("'Collection Dataform'!CA"&amp;(ROW()+1))))</f>
        <v>#REF!</v>
      </c>
      <c r="Q742" s="90" t="e">
        <f aca="true">IF(INDIRECT("'Collection Dataform'!BW"&amp;(ROW()+1))="Infraspecific Epithet",IF(ISBLANK(INDIRECT("'Collection Dataform'!BV"&amp;(ROW()+1))),"",INDIRECT("'Collection Dataform'!BV"&amp;(ROW()+1))),"")</f>
        <v>#REF!</v>
      </c>
      <c r="R742" s="90" t="e">
        <f aca="true">IF(ISBLANK(INDIRECT("'Collection Dataform'!CB"&amp;(ROW()+1))),"",deleteModifiers(INDIRECT("'Collection Dataform'!CB"&amp;(ROW()+1))))</f>
        <v>#REF!</v>
      </c>
      <c r="S742" s="90" t="e">
        <f aca="true">IF(AND(NOT(ISBLANK(Q742)),NOT(ISBLANK(INDIRECT("'Collection Dataform'!CD"&amp;(ROW()+1)))),NOT(ISBLANK(INDIRECT("'Collection Dataform'!CB"&amp;(ROW()+1)))),INDIRECT("'Collection Dataform'!BZ"&amp;(ROW()+1))&lt;&gt;INDIRECT("'Collection Dataform'!CB"&amp;(ROW()+1))),"("&amp;INDIRECT("'Collection Dataform'!CD"&amp;(ROW()+1))&amp;")","")</f>
        <v>#REF!</v>
      </c>
      <c r="T742" s="90" t="e">
        <f aca="true">IF(AND(NOT(ISBLANK(Q742)),NOT(ISBLANK(INDIRECT("'Collection Dataform'!CF"&amp;(ROW()+1)))),NOT(ISBLANK(INDIRECT("'Collection Dataform'!CB"&amp;(ROW()+1)))),INDIRECT("'Collection Dataform'!BZ"&amp;(ROW()+1))&lt;&gt;INDIRECT("'Collection Dataform'!CB"&amp;(ROW()+1))),INDIRECT("'Collection Dataform'!CF"&amp;(ROW()+1)),"")</f>
        <v>#REF!</v>
      </c>
      <c r="U742" s="90" t="e">
        <f aca="true">IF(AND(NOT(ISBLANK(Q742)),NOT(ISBLANK(INDIRECT("'Collection Dataform'!CC"&amp;(ROW()+1)))),NOT(ISBLANK(INDIRECT("'Collection Dataform'!CB"&amp;(ROW()+1)))),INDIRECT("'Collection Dataform'!BZ"&amp;(ROW()+1))&lt;&gt;INDIRECT("'Collection Dataform'!CB"&amp;(ROW()+1))),INDIRECT("'Collection Dataform'!CC"&amp;(ROW()+1)),"")</f>
        <v>#REF!</v>
      </c>
      <c r="V742" s="90" t="e">
        <f aca="true">IF(ISBLANK(INDIRECT("'Collection Dataform'!CH"&amp;(ROW()+1))),"",INDIRECT("'Collection Dataform'!CH"&amp;(ROW()+1)))</f>
        <v>#REF!</v>
      </c>
      <c r="W742" s="90" t="e">
        <f aca="true">IF(ISBLANK(INDIRECT("'Collection Dataform'!AL"&amp;(ROW()+1))),"",INDIRECT("'Collection Dataform'!AL"&amp;(ROW()+1)))</f>
        <v>#REF!</v>
      </c>
      <c r="X742" s="90" t="e">
        <f aca="true">IF(ISBLANK(INDIRECT("'Collection Dataform'!AO"&amp;(ROW()+1))),"",INDIRECT("'Collection Dataform'!AO"&amp;(ROW()+1)))</f>
        <v>#REF!</v>
      </c>
      <c r="Y742" s="90" t="e">
        <f aca="true">IF(ISBLANK(INDIRECT("'Collection Dataform'!AP"&amp;(ROW()+1))),"",INDIRECT("'Collection Dataform'!AP"&amp;(ROW()+1)))</f>
        <v>#REF!</v>
      </c>
      <c r="Z742" s="90" t="e">
        <f aca="true">IF(ISBLANK(INDIRECT("'Collection Dataform'!AQ"&amp;(ROW()+1))),"",INDIRECT("'Collection Dataform'!AQ"&amp;(ROW()+1)))</f>
        <v>#REF!</v>
      </c>
      <c r="AA742" s="90" t="e">
        <f aca="true">IF(ISBLANK(INDIRECT("'Collection Dataform'!BD"&amp;(ROW()+1))),IF(ISBLANK(INDIRECT("'Collection Dataform'!AY"&amp;(ROW()+1))),"",formatLongitude(INDIRECT("'Collection Dataform'!AY"&amp;(ROW()+1)))),INDIRECT("'Collection Dataform'!BD"&amp;(ROW()+1)))</f>
        <v>#REF!</v>
      </c>
      <c r="AB742" s="90" t="e">
        <f aca="true">IF(ISBLANK(INDIRECT("'Collection Dataform'!BC"&amp;(ROW()+1))),IF(ISBLANK(INDIRECT("'Collection Dataform'!AX"&amp;(ROW()+1))),"",formatLatitude(INDIRECT("'Collection Dataform'!AX"&amp;(ROW()+1)))),INDIRECT("'Collection Dataform'!BC"&amp;(ROW()+1)))</f>
        <v>#REF!</v>
      </c>
      <c r="AC742" s="95" t="e">
        <f aca="true">IF(ISBLANK(INDIRECT("'Collection Dataform'!AW"&amp;(ROW()+1))),"",INDIRECT("'Collection Dataform'!AW"&amp;(ROW()+1))&amp;"m")</f>
        <v>#REF!</v>
      </c>
      <c r="AD742" s="95" t="e">
        <f aca="true">IF(ISBLANK(INDIRECT("'Collection Dataform'!BB"&amp;(ROW()+1))),"",INDIRECT("'Collection Dataform'!BB"&amp;(ROW()+1)))</f>
        <v>#REF!</v>
      </c>
      <c r="AE7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2" s="90" t="e">
        <f aca="true">IF(ISBLANK(INDIRECT("'Collection Dataform'!BJ"&amp;(ROW()+1))),"",INDIRECT("'Collection Dataform'!BJ"&amp;(ROW()+1)))</f>
        <v>#REF!</v>
      </c>
      <c r="AG7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2" s="95" t="e">
        <f aca="true">IF(ISBLANK(INDIRECT("'Collection Dataform'!AF"&amp;(ROW()+1))),IF(ISBLANK(INDIRECT("'Collection Dataform'!AH"&amp;(ROW()+1))),"",INDIRECT("'Collection Dataform'!AH"&amp;(ROW()+1))),dateTostring(INDIRECT("'Collection Dataform'!AF"&amp;(ROW()+1))))</f>
        <v>#REF!</v>
      </c>
      <c r="AJ742" s="90" t="e">
        <f aca="true">IF(ISBLANK(INDIRECT("'Collection Dataform'!AE"&amp;(ROW()+1))),"",INDIRECT("'Collection Dataform'!AE"&amp;(ROW()+1)))</f>
        <v>#REF!</v>
      </c>
      <c r="AK742" s="90" t="e">
        <f aca="true">IF(ISBLANK(INDIRECT("'Collection Dataform'!CO"&amp;(ROW()+1))),"",INDIRECT("'Collection Dataform'!CO"&amp;(ROW()+1)))</f>
        <v>#REF!</v>
      </c>
      <c r="AL742" s="90" t="e">
        <f aca="true">IF(ISBLANK(INDIRECT("'Collection Dataform'!AI"&amp;(ROW()+1))),"",INDIRECT("'Collection Dataform'!AI"&amp;(ROW()+1)))</f>
        <v>#REF!</v>
      </c>
      <c r="AM742" s="90" t="e">
        <f aca="true">IF(ISBLANK(INDIRECT("'Collection Dataform'!B"&amp;(ROW()+1))),"",INDIRECT("'Collection Dataform'!B"&amp;(ROW()+1)))</f>
        <v>#REF!</v>
      </c>
      <c r="AN742" s="90" t="e">
        <f aca="true">IF(ISBLANK(INDIRECT("'Collection Dataform'!CI"&amp;(ROW()+1))),IF(OR(NOT(ISBLANK(INDIRECT("'Collection Dataform'!CJ"&amp;(ROW()+1)))),NOT(ISBLANK(INDIRECT("'Collection Dataform'!CL"&amp;(ROW()+1))))),"det.",""),INDIRECT("'Collection Dataform'!CI"&amp;(ROW()+1)))</f>
        <v>#REF!</v>
      </c>
      <c r="AO742" s="90" t="e">
        <f aca="true">IF(ISBLANK(INDIRECT("'Collection Dataform'!CJ"&amp;(ROW()+1))),"",INDIRECT("'Collection Dataform'!CJ"&amp;(ROW()+1)))</f>
        <v>#REF!</v>
      </c>
      <c r="AP742" s="95" t="e">
        <f aca="true">IF(ISBLANK(INDIRECT("'Collection Dataform'!CK"&amp;(ROW()+1))),"",INDIRECT("'Collection Dataform'!CK"&amp;(ROW()+1)))</f>
        <v>#REF!</v>
      </c>
      <c r="AQ742" s="95" t="e">
        <f aca="true">IF(ISBLANK(INDIRECT("'Collection Dataform'!CL"&amp;(ROW()+1))),"",INDIRECT("'Collection Dataform'!CL"&amp;(ROW()+1)))</f>
        <v>#REF!</v>
      </c>
      <c r="AR742" s="90" t="e">
        <f aca="true">IF(ISBLANK(INDIRECT("'Collection Dataform'!D"&amp;(ROW()+1))),"",INDIRECT("'Collection Dataform'!D"&amp;(ROW()+1)))</f>
        <v>#REF!</v>
      </c>
      <c r="AS742" s="90" t="e">
        <f aca="true">IF(ISBLANK(INDIRECT("'Collection Dataform'!L"&amp;(ROW()+1))),"",INDIRECT("'Collection Dataform'!L"&amp;(ROW()+1)))</f>
        <v>#REF!</v>
      </c>
      <c r="AT742" s="90" t="e">
        <f aca="true">IF(ISBLANK(INDIRECT("'Collection Dataform'!M"&amp;(ROW()+1))),"",INDIRECT("'Collection Dataform'!M"&amp;(ROW()+1)))</f>
        <v>#REF!</v>
      </c>
      <c r="AU742" s="90" t="e">
        <f aca="true">IF(ISBLANK(INDIRECT("'Collection Dataform'!N"&amp;(ROW()+1))),"",INDIRECT("'Collection Dataform'!N"&amp;(ROW()+1)))</f>
        <v>#REF!</v>
      </c>
      <c r="AV742" s="90" t="e">
        <f aca="true">IF(ISBLANK(INDIRECT("'Collection Dataform'!T"&amp;(ROW()+1))),"",INDIRECT("'Collection Dataform'!T"&amp;(ROW()+1)))</f>
        <v>#REF!</v>
      </c>
      <c r="AW742" s="90" t="e">
        <f aca="true">IF(ISBLANK(INDIRECT("'Collection Dataform'!O"&amp;(ROW()+1))),"",INDIRECT("'Collection Dataform'!O"&amp;(ROW()+1)))</f>
        <v>#REF!</v>
      </c>
      <c r="AX7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2" s="95" t="e">
        <f aca="true">IF(ISBLANK(INDIRECT("'Collection Dataform'!R"&amp;(ROW()+1))),"",dateTostring(INDIRECT("'Collection Dataform'!R"&amp;(ROW()+1))))</f>
        <v>#REF!</v>
      </c>
      <c r="AZ742" s="90" t="e">
        <f aca="true">IF(ISBLANK(INDIRECT("'Collection Dataform'!C"&amp;(ROW()+1))),"",INDIRECT("'Collection Dataform'!C"&amp;(ROW()+1)))</f>
        <v>#REF!</v>
      </c>
      <c r="BA7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2" s="90" t="e">
        <f aca="true">IF(ISBLANK(INDIRECT("'Collection Dataform'!GR"&amp;(ROW()+1))),"",INDIRECT("'Collection Dataform'!GR"&amp;(ROW()+1)))</f>
        <v>#REF!</v>
      </c>
      <c r="BD742" s="90" t="e">
        <f aca="true">IF(ISBLANK(INDIRECT("'Collection Dataform'!GS"&amp;(ROW()+1))),"",INDIRECT("'Collection Dataform'!GS"&amp;(ROW()+1)))</f>
        <v>#REF!</v>
      </c>
      <c r="BE742" s="90" t="e">
        <f aca="false">joinRange("Collection Dataform","HH"&amp;(ROW()+1)&amp;","&amp;"HJ"&amp;(ROW()+1)&amp;","&amp;"HL"&amp;(ROW()+1)&amp;","&amp;"HN"&amp;(ROW()+1)&amp;","&amp;"HP"&amp;(ROW()+1)&amp;","&amp;"HR"&amp;(ROW()+1)&amp;","&amp;"HT"&amp;(ROW()+1)&amp;","&amp;"HV"&amp;(ROW()+1)&amp;","&amp;"HX"&amp;(ROW()+1)&amp;","&amp;"HZ"&amp;(ROW()+1))</f>
        <v>#VALUE!</v>
      </c>
      <c r="BG742" s="90" t="e">
        <f aca="false">isShowLonLat()</f>
        <v>#VALUE!</v>
      </c>
    </row>
    <row r="743" customFormat="false" ht="12.5" hidden="false" customHeight="false" outlineLevel="0" collapsed="false">
      <c r="A743" s="90" t="e">
        <f aca="false">IF(isEmpty(B743:BE743),"",IF(ISBLANK(A$4),"",A$4))</f>
        <v>#NAME?</v>
      </c>
      <c r="B743" s="90" t="e">
        <f aca="false">IF(isEmpty(D743:BE743),"",IF(ISBLANK(B$4),"",B$4))</f>
        <v>#NAME?</v>
      </c>
      <c r="C743" s="95" t="e">
        <f aca="false">IF(isEmpty(E743:BF743),"",IF(ISBLANK(C$4),"",C$4))</f>
        <v>#NAME?</v>
      </c>
      <c r="D743" s="90" t="e">
        <f aca="true">IF(ISBLANK(INDIRECT("'Collection Dataform'!AB"&amp;(ROW()+1))),"",INDIRECT("'Collection Dataform'!AB"&amp;(ROW()+1)))</f>
        <v>#REF!</v>
      </c>
      <c r="E7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3" s="90" t="e">
        <f aca="true">IF(ISBLANK(INDIRECT("'Collection Dataform'!CN"&amp;(ROW()+1))),"",INDIRECT("'Collection Dataform'!CN"&amp;(ROW()+1)))</f>
        <v>#REF!</v>
      </c>
      <c r="H743" s="90" t="e">
        <f aca="true">IF(INDIRECT("'Collection Dataform'!BW"&amp;(ROW()+1))="Genus",IF(ISBLANK(INDIRECT("'Collection Dataform'!BV"&amp;(ROW()+1))),"",INDIRECT("'Collection Dataform'!BV"&amp;(ROW()+1))),"")</f>
        <v>#REF!</v>
      </c>
      <c r="I743" s="90" t="e">
        <f aca="true">IF(ISBLANK(INDIRECT("'Collection Dataform'!BX"&amp;(ROW()+1))),"",replaceX(deleteModifiers(INDIRECT("'Collection Dataform'!BX"&amp;(ROW()+1)))))</f>
        <v>#REF!</v>
      </c>
      <c r="J743" s="90" t="e">
        <f aca="true">IF(INDIRECT("'Collection Dataform'!BW"&amp;(ROW()+1))="Specific Epithet",IF(ISBLANK(INDIRECT("'Collection Dataform'!BV"&amp;(ROW()+1))),"",INDIRECT("'Collection Dataform'!BV"&amp;(ROW()+1))),"")</f>
        <v>#REF!</v>
      </c>
      <c r="K743" s="90" t="e">
        <f aca="true">IF(ISBLANK(INDIRECT("'Collection Dataform'!BZ"&amp;(ROW()+1))),"",replaceX(deleteModifiers(INDIRECT("'Collection Dataform'!BZ"&amp;(ROW()+1)))))</f>
        <v>#REF!</v>
      </c>
      <c r="L743" s="90" t="e">
        <f aca="true">IF(ISBLANK(INDIRECT("'Collection Dataform'!CA"&amp;(ROW()+1))),"",IF(INDIRECT("'Collection Dataform'!CA"&amp;(ROW()+1))="agg.",INDIRECT("'Collection Dataform'!CA"&amp;(ROW()+1)),""))</f>
        <v>#REF!</v>
      </c>
      <c r="M743" s="90" t="e">
        <f aca="true">IF(AND(NOT(ISBLANK(Q743)),NOT(ISBLANK(INDIRECT("'Collection Dataform'!CD"&amp;(ROW()+1)))),INDIRECT("'Collection Dataform'!BZ"&amp;(ROW()+1))=INDIRECT("'Collection Dataform'!CB"&amp;(ROW()+1))),"("&amp;INDIRECT("'Collection Dataform'!CD"&amp;(ROW()+1))&amp;")","")&amp;IF(AND(ISBLANK(Q743),ISBLANK(INDIRECT("'Collection Dataform'!CD"&amp;(ROW()+1))),ISBLANK(INDIRECT("'Collection Dataform'!CB"&amp;(ROW()+1)))),"("&amp;INDIRECT("'Collection Dataform'!CD"&amp;(ROW()+1))&amp;")","")&amp;IF(AND(NOT(ISBLANK(Q743)),NOT(ISBLANK(INDIRECT("'Collection Dataform'!CD"&amp;(ROW()+1)))),ISBLANK(INDIRECT("'Collection Dataform'!CB"&amp;(ROW()+1)))),"("&amp;INDIRECT("'Collection Dataform'!CD"&amp;(ROW()+1))&amp;")","")</f>
        <v>#REF!</v>
      </c>
      <c r="N743" s="90" t="e">
        <f aca="true">IF(AND(NOT(ISBLANK(Q743)),NOT(ISBLANK(INDIRECT("'Collection Dataform'!CF"&amp;(ROW()+1)))),INDIRECT("'Collection Dataform'!BZ"&amp;(ROW()+1))=INDIRECT("'Collection Dataform'!CB"&amp;(ROW()+1))),INDIRECT("'Collection Dataform'!CF"&amp;(ROW()+1)),"")&amp;IF(AND(ISBLANK(Q743),ISBLANK(INDIRECT("'Collection Dataform'!CF"&amp;(ROW()+1))),ISBLANK(INDIRECT("'Collection Dataform'!CB"&amp;(ROW()+1)))),INDIRECT("'Collection Dataform'!CD"&amp;(ROW()+1)),"")&amp;IF(AND(NOT(ISBLANK(Q743)),NOT(ISBLANK(INDIRECT("'Collection Dataform'!CF"&amp;(ROW()+1)))),ISBLANK(INDIRECT("'Collection Dataform'!CB"&amp;(ROW()+1)))),INDIRECT("'Collection Dataform'!CF"&amp;(ROW()+1)),"")</f>
        <v>#REF!</v>
      </c>
      <c r="O743" s="90" t="e">
        <f aca="true">IF(AND(NOT(ISBLANK(Q743)),NOT(ISBLANK(INDIRECT("'Collection Dataform'!CC"&amp;(ROW()+1)))),INDIRECT("'Collection Dataform'!BZ"&amp;(ROW()+1))=INDIRECT("'Collection Dataform'!CB"&amp;(ROW()+1))),INDIRECT("'Collection Dataform'!CC"&amp;(ROW()+1)),"")&amp;IF(AND(ISBLANK(Q743),ISBLANK(INDIRECT("'Collection Dataform'!CC"&amp;(ROW()+1))),ISBLANK(INDIRECT("'Collection Dataform'!CB"&amp;(ROW()+1)))),INDIRECT("'Collection Dataform'!CD"&amp;(ROW()+1)),"")&amp;IF(AND(NOT(ISBLANK(Q743)),NOT(ISBLANK(INDIRECT("'Collection Dataform'!CC"&amp;(ROW()+1)))),ISBLANK(INDIRECT("'Collection Dataform'!CB"&amp;(ROW()+1)))),INDIRECT("'Collection Dataform'!CC"&amp;(ROW()+1)),"")</f>
        <v>#REF!</v>
      </c>
      <c r="P743" s="90" t="e">
        <f aca="true">IF(ISBLANK(INDIRECT("'Collection Dataform'!CA"&amp;(ROW()+1))),"",IF(INDIRECT("'Collection Dataform'!CA"&amp;(ROW()+1))="agg.","",INDIRECT("'Collection Dataform'!CA"&amp;(ROW()+1))))</f>
        <v>#REF!</v>
      </c>
      <c r="Q743" s="90" t="e">
        <f aca="true">IF(INDIRECT("'Collection Dataform'!BW"&amp;(ROW()+1))="Infraspecific Epithet",IF(ISBLANK(INDIRECT("'Collection Dataform'!BV"&amp;(ROW()+1))),"",INDIRECT("'Collection Dataform'!BV"&amp;(ROW()+1))),"")</f>
        <v>#REF!</v>
      </c>
      <c r="R743" s="90" t="e">
        <f aca="true">IF(ISBLANK(INDIRECT("'Collection Dataform'!CB"&amp;(ROW()+1))),"",deleteModifiers(INDIRECT("'Collection Dataform'!CB"&amp;(ROW()+1))))</f>
        <v>#REF!</v>
      </c>
      <c r="S743" s="90" t="e">
        <f aca="true">IF(AND(NOT(ISBLANK(Q743)),NOT(ISBLANK(INDIRECT("'Collection Dataform'!CD"&amp;(ROW()+1)))),NOT(ISBLANK(INDIRECT("'Collection Dataform'!CB"&amp;(ROW()+1)))),INDIRECT("'Collection Dataform'!BZ"&amp;(ROW()+1))&lt;&gt;INDIRECT("'Collection Dataform'!CB"&amp;(ROW()+1))),"("&amp;INDIRECT("'Collection Dataform'!CD"&amp;(ROW()+1))&amp;")","")</f>
        <v>#REF!</v>
      </c>
      <c r="T743" s="90" t="e">
        <f aca="true">IF(AND(NOT(ISBLANK(Q743)),NOT(ISBLANK(INDIRECT("'Collection Dataform'!CF"&amp;(ROW()+1)))),NOT(ISBLANK(INDIRECT("'Collection Dataform'!CB"&amp;(ROW()+1)))),INDIRECT("'Collection Dataform'!BZ"&amp;(ROW()+1))&lt;&gt;INDIRECT("'Collection Dataform'!CB"&amp;(ROW()+1))),INDIRECT("'Collection Dataform'!CF"&amp;(ROW()+1)),"")</f>
        <v>#REF!</v>
      </c>
      <c r="U743" s="90" t="e">
        <f aca="true">IF(AND(NOT(ISBLANK(Q743)),NOT(ISBLANK(INDIRECT("'Collection Dataform'!CC"&amp;(ROW()+1)))),NOT(ISBLANK(INDIRECT("'Collection Dataform'!CB"&amp;(ROW()+1)))),INDIRECT("'Collection Dataform'!BZ"&amp;(ROW()+1))&lt;&gt;INDIRECT("'Collection Dataform'!CB"&amp;(ROW()+1))),INDIRECT("'Collection Dataform'!CC"&amp;(ROW()+1)),"")</f>
        <v>#REF!</v>
      </c>
      <c r="V743" s="90" t="e">
        <f aca="true">IF(ISBLANK(INDIRECT("'Collection Dataform'!CH"&amp;(ROW()+1))),"",INDIRECT("'Collection Dataform'!CH"&amp;(ROW()+1)))</f>
        <v>#REF!</v>
      </c>
      <c r="W743" s="90" t="e">
        <f aca="true">IF(ISBLANK(INDIRECT("'Collection Dataform'!AL"&amp;(ROW()+1))),"",INDIRECT("'Collection Dataform'!AL"&amp;(ROW()+1)))</f>
        <v>#REF!</v>
      </c>
      <c r="X743" s="90" t="e">
        <f aca="true">IF(ISBLANK(INDIRECT("'Collection Dataform'!AO"&amp;(ROW()+1))),"",INDIRECT("'Collection Dataform'!AO"&amp;(ROW()+1)))</f>
        <v>#REF!</v>
      </c>
      <c r="Y743" s="90" t="e">
        <f aca="true">IF(ISBLANK(INDIRECT("'Collection Dataform'!AP"&amp;(ROW()+1))),"",INDIRECT("'Collection Dataform'!AP"&amp;(ROW()+1)))</f>
        <v>#REF!</v>
      </c>
      <c r="Z743" s="90" t="e">
        <f aca="true">IF(ISBLANK(INDIRECT("'Collection Dataform'!AQ"&amp;(ROW()+1))),"",INDIRECT("'Collection Dataform'!AQ"&amp;(ROW()+1)))</f>
        <v>#REF!</v>
      </c>
      <c r="AA743" s="90" t="e">
        <f aca="true">IF(ISBLANK(INDIRECT("'Collection Dataform'!BD"&amp;(ROW()+1))),IF(ISBLANK(INDIRECT("'Collection Dataform'!AY"&amp;(ROW()+1))),"",formatLongitude(INDIRECT("'Collection Dataform'!AY"&amp;(ROW()+1)))),INDIRECT("'Collection Dataform'!BD"&amp;(ROW()+1)))</f>
        <v>#REF!</v>
      </c>
      <c r="AB743" s="90" t="e">
        <f aca="true">IF(ISBLANK(INDIRECT("'Collection Dataform'!BC"&amp;(ROW()+1))),IF(ISBLANK(INDIRECT("'Collection Dataform'!AX"&amp;(ROW()+1))),"",formatLatitude(INDIRECT("'Collection Dataform'!AX"&amp;(ROW()+1)))),INDIRECT("'Collection Dataform'!BC"&amp;(ROW()+1)))</f>
        <v>#REF!</v>
      </c>
      <c r="AC743" s="95" t="e">
        <f aca="true">IF(ISBLANK(INDIRECT("'Collection Dataform'!AW"&amp;(ROW()+1))),"",INDIRECT("'Collection Dataform'!AW"&amp;(ROW()+1))&amp;"m")</f>
        <v>#REF!</v>
      </c>
      <c r="AD743" s="95" t="e">
        <f aca="true">IF(ISBLANK(INDIRECT("'Collection Dataform'!BB"&amp;(ROW()+1))),"",INDIRECT("'Collection Dataform'!BB"&amp;(ROW()+1)))</f>
        <v>#REF!</v>
      </c>
      <c r="AE7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3" s="90" t="e">
        <f aca="true">IF(ISBLANK(INDIRECT("'Collection Dataform'!BJ"&amp;(ROW()+1))),"",INDIRECT("'Collection Dataform'!BJ"&amp;(ROW()+1)))</f>
        <v>#REF!</v>
      </c>
      <c r="AG7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3" s="95" t="e">
        <f aca="true">IF(ISBLANK(INDIRECT("'Collection Dataform'!AF"&amp;(ROW()+1))),IF(ISBLANK(INDIRECT("'Collection Dataform'!AH"&amp;(ROW()+1))),"",INDIRECT("'Collection Dataform'!AH"&amp;(ROW()+1))),dateTostring(INDIRECT("'Collection Dataform'!AF"&amp;(ROW()+1))))</f>
        <v>#REF!</v>
      </c>
      <c r="AJ743" s="90" t="e">
        <f aca="true">IF(ISBLANK(INDIRECT("'Collection Dataform'!AE"&amp;(ROW()+1))),"",INDIRECT("'Collection Dataform'!AE"&amp;(ROW()+1)))</f>
        <v>#REF!</v>
      </c>
      <c r="AK743" s="90" t="e">
        <f aca="true">IF(ISBLANK(INDIRECT("'Collection Dataform'!CO"&amp;(ROW()+1))),"",INDIRECT("'Collection Dataform'!CO"&amp;(ROW()+1)))</f>
        <v>#REF!</v>
      </c>
      <c r="AL743" s="90" t="e">
        <f aca="true">IF(ISBLANK(INDIRECT("'Collection Dataform'!AI"&amp;(ROW()+1))),"",INDIRECT("'Collection Dataform'!AI"&amp;(ROW()+1)))</f>
        <v>#REF!</v>
      </c>
      <c r="AM743" s="90" t="e">
        <f aca="true">IF(ISBLANK(INDIRECT("'Collection Dataform'!B"&amp;(ROW()+1))),"",INDIRECT("'Collection Dataform'!B"&amp;(ROW()+1)))</f>
        <v>#REF!</v>
      </c>
      <c r="AN743" s="90" t="e">
        <f aca="true">IF(ISBLANK(INDIRECT("'Collection Dataform'!CI"&amp;(ROW()+1))),IF(OR(NOT(ISBLANK(INDIRECT("'Collection Dataform'!CJ"&amp;(ROW()+1)))),NOT(ISBLANK(INDIRECT("'Collection Dataform'!CL"&amp;(ROW()+1))))),"det.",""),INDIRECT("'Collection Dataform'!CI"&amp;(ROW()+1)))</f>
        <v>#REF!</v>
      </c>
      <c r="AO743" s="90" t="e">
        <f aca="true">IF(ISBLANK(INDIRECT("'Collection Dataform'!CJ"&amp;(ROW()+1))),"",INDIRECT("'Collection Dataform'!CJ"&amp;(ROW()+1)))</f>
        <v>#REF!</v>
      </c>
      <c r="AP743" s="95" t="e">
        <f aca="true">IF(ISBLANK(INDIRECT("'Collection Dataform'!CK"&amp;(ROW()+1))),"",INDIRECT("'Collection Dataform'!CK"&amp;(ROW()+1)))</f>
        <v>#REF!</v>
      </c>
      <c r="AQ743" s="95" t="e">
        <f aca="true">IF(ISBLANK(INDIRECT("'Collection Dataform'!CL"&amp;(ROW()+1))),"",INDIRECT("'Collection Dataform'!CL"&amp;(ROW()+1)))</f>
        <v>#REF!</v>
      </c>
      <c r="AR743" s="90" t="e">
        <f aca="true">IF(ISBLANK(INDIRECT("'Collection Dataform'!D"&amp;(ROW()+1))),"",INDIRECT("'Collection Dataform'!D"&amp;(ROW()+1)))</f>
        <v>#REF!</v>
      </c>
      <c r="AS743" s="90" t="e">
        <f aca="true">IF(ISBLANK(INDIRECT("'Collection Dataform'!L"&amp;(ROW()+1))),"",INDIRECT("'Collection Dataform'!L"&amp;(ROW()+1)))</f>
        <v>#REF!</v>
      </c>
      <c r="AT743" s="90" t="e">
        <f aca="true">IF(ISBLANK(INDIRECT("'Collection Dataform'!M"&amp;(ROW()+1))),"",INDIRECT("'Collection Dataform'!M"&amp;(ROW()+1)))</f>
        <v>#REF!</v>
      </c>
      <c r="AU743" s="90" t="e">
        <f aca="true">IF(ISBLANK(INDIRECT("'Collection Dataform'!N"&amp;(ROW()+1))),"",INDIRECT("'Collection Dataform'!N"&amp;(ROW()+1)))</f>
        <v>#REF!</v>
      </c>
      <c r="AV743" s="90" t="e">
        <f aca="true">IF(ISBLANK(INDIRECT("'Collection Dataform'!T"&amp;(ROW()+1))),"",INDIRECT("'Collection Dataform'!T"&amp;(ROW()+1)))</f>
        <v>#REF!</v>
      </c>
      <c r="AW743" s="90" t="e">
        <f aca="true">IF(ISBLANK(INDIRECT("'Collection Dataform'!O"&amp;(ROW()+1))),"",INDIRECT("'Collection Dataform'!O"&amp;(ROW()+1)))</f>
        <v>#REF!</v>
      </c>
      <c r="AX7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3" s="95" t="e">
        <f aca="true">IF(ISBLANK(INDIRECT("'Collection Dataform'!R"&amp;(ROW()+1))),"",dateTostring(INDIRECT("'Collection Dataform'!R"&amp;(ROW()+1))))</f>
        <v>#REF!</v>
      </c>
      <c r="AZ743" s="90" t="e">
        <f aca="true">IF(ISBLANK(INDIRECT("'Collection Dataform'!C"&amp;(ROW()+1))),"",INDIRECT("'Collection Dataform'!C"&amp;(ROW()+1)))</f>
        <v>#REF!</v>
      </c>
      <c r="BA7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3" s="90" t="e">
        <f aca="true">IF(ISBLANK(INDIRECT("'Collection Dataform'!GR"&amp;(ROW()+1))),"",INDIRECT("'Collection Dataform'!GR"&amp;(ROW()+1)))</f>
        <v>#REF!</v>
      </c>
      <c r="BD743" s="90" t="e">
        <f aca="true">IF(ISBLANK(INDIRECT("'Collection Dataform'!GS"&amp;(ROW()+1))),"",INDIRECT("'Collection Dataform'!GS"&amp;(ROW()+1)))</f>
        <v>#REF!</v>
      </c>
      <c r="BE743" s="90" t="e">
        <f aca="false">joinRange("Collection Dataform","HH"&amp;(ROW()+1)&amp;","&amp;"HJ"&amp;(ROW()+1)&amp;","&amp;"HL"&amp;(ROW()+1)&amp;","&amp;"HN"&amp;(ROW()+1)&amp;","&amp;"HP"&amp;(ROW()+1)&amp;","&amp;"HR"&amp;(ROW()+1)&amp;","&amp;"HT"&amp;(ROW()+1)&amp;","&amp;"HV"&amp;(ROW()+1)&amp;","&amp;"HX"&amp;(ROW()+1)&amp;","&amp;"HZ"&amp;(ROW()+1))</f>
        <v>#VALUE!</v>
      </c>
      <c r="BG743" s="90" t="e">
        <f aca="false">isShowLonLat()</f>
        <v>#VALUE!</v>
      </c>
    </row>
    <row r="744" customFormat="false" ht="12.5" hidden="false" customHeight="false" outlineLevel="0" collapsed="false">
      <c r="A744" s="90" t="e">
        <f aca="false">IF(isEmpty(B744:BE744),"",IF(ISBLANK(A$4),"",A$4))</f>
        <v>#NAME?</v>
      </c>
      <c r="B744" s="90" t="e">
        <f aca="false">IF(isEmpty(D744:BE744),"",IF(ISBLANK(B$4),"",B$4))</f>
        <v>#NAME?</v>
      </c>
      <c r="C744" s="95" t="e">
        <f aca="false">IF(isEmpty(E744:BF744),"",IF(ISBLANK(C$4),"",C$4))</f>
        <v>#NAME?</v>
      </c>
      <c r="D744" s="90" t="e">
        <f aca="true">IF(ISBLANK(INDIRECT("'Collection Dataform'!AB"&amp;(ROW()+1))),"",INDIRECT("'Collection Dataform'!AB"&amp;(ROW()+1)))</f>
        <v>#REF!</v>
      </c>
      <c r="E7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4" s="90" t="e">
        <f aca="true">IF(ISBLANK(INDIRECT("'Collection Dataform'!CN"&amp;(ROW()+1))),"",INDIRECT("'Collection Dataform'!CN"&amp;(ROW()+1)))</f>
        <v>#REF!</v>
      </c>
      <c r="H744" s="90" t="e">
        <f aca="true">IF(INDIRECT("'Collection Dataform'!BW"&amp;(ROW()+1))="Genus",IF(ISBLANK(INDIRECT("'Collection Dataform'!BV"&amp;(ROW()+1))),"",INDIRECT("'Collection Dataform'!BV"&amp;(ROW()+1))),"")</f>
        <v>#REF!</v>
      </c>
      <c r="I744" s="90" t="e">
        <f aca="true">IF(ISBLANK(INDIRECT("'Collection Dataform'!BX"&amp;(ROW()+1))),"",replaceX(deleteModifiers(INDIRECT("'Collection Dataform'!BX"&amp;(ROW()+1)))))</f>
        <v>#REF!</v>
      </c>
      <c r="J744" s="90" t="e">
        <f aca="true">IF(INDIRECT("'Collection Dataform'!BW"&amp;(ROW()+1))="Specific Epithet",IF(ISBLANK(INDIRECT("'Collection Dataform'!BV"&amp;(ROW()+1))),"",INDIRECT("'Collection Dataform'!BV"&amp;(ROW()+1))),"")</f>
        <v>#REF!</v>
      </c>
      <c r="K744" s="90" t="e">
        <f aca="true">IF(ISBLANK(INDIRECT("'Collection Dataform'!BZ"&amp;(ROW()+1))),"",replaceX(deleteModifiers(INDIRECT("'Collection Dataform'!BZ"&amp;(ROW()+1)))))</f>
        <v>#REF!</v>
      </c>
      <c r="L744" s="90" t="e">
        <f aca="true">IF(ISBLANK(INDIRECT("'Collection Dataform'!CA"&amp;(ROW()+1))),"",IF(INDIRECT("'Collection Dataform'!CA"&amp;(ROW()+1))="agg.",INDIRECT("'Collection Dataform'!CA"&amp;(ROW()+1)),""))</f>
        <v>#REF!</v>
      </c>
      <c r="M744" s="90" t="e">
        <f aca="true">IF(AND(NOT(ISBLANK(Q744)),NOT(ISBLANK(INDIRECT("'Collection Dataform'!CD"&amp;(ROW()+1)))),INDIRECT("'Collection Dataform'!BZ"&amp;(ROW()+1))=INDIRECT("'Collection Dataform'!CB"&amp;(ROW()+1))),"("&amp;INDIRECT("'Collection Dataform'!CD"&amp;(ROW()+1))&amp;")","")&amp;IF(AND(ISBLANK(Q744),ISBLANK(INDIRECT("'Collection Dataform'!CD"&amp;(ROW()+1))),ISBLANK(INDIRECT("'Collection Dataform'!CB"&amp;(ROW()+1)))),"("&amp;INDIRECT("'Collection Dataform'!CD"&amp;(ROW()+1))&amp;")","")&amp;IF(AND(NOT(ISBLANK(Q744)),NOT(ISBLANK(INDIRECT("'Collection Dataform'!CD"&amp;(ROW()+1)))),ISBLANK(INDIRECT("'Collection Dataform'!CB"&amp;(ROW()+1)))),"("&amp;INDIRECT("'Collection Dataform'!CD"&amp;(ROW()+1))&amp;")","")</f>
        <v>#REF!</v>
      </c>
      <c r="N744" s="90" t="e">
        <f aca="true">IF(AND(NOT(ISBLANK(Q744)),NOT(ISBLANK(INDIRECT("'Collection Dataform'!CF"&amp;(ROW()+1)))),INDIRECT("'Collection Dataform'!BZ"&amp;(ROW()+1))=INDIRECT("'Collection Dataform'!CB"&amp;(ROW()+1))),INDIRECT("'Collection Dataform'!CF"&amp;(ROW()+1)),"")&amp;IF(AND(ISBLANK(Q744),ISBLANK(INDIRECT("'Collection Dataform'!CF"&amp;(ROW()+1))),ISBLANK(INDIRECT("'Collection Dataform'!CB"&amp;(ROW()+1)))),INDIRECT("'Collection Dataform'!CD"&amp;(ROW()+1)),"")&amp;IF(AND(NOT(ISBLANK(Q744)),NOT(ISBLANK(INDIRECT("'Collection Dataform'!CF"&amp;(ROW()+1)))),ISBLANK(INDIRECT("'Collection Dataform'!CB"&amp;(ROW()+1)))),INDIRECT("'Collection Dataform'!CF"&amp;(ROW()+1)),"")</f>
        <v>#REF!</v>
      </c>
      <c r="O744" s="90" t="e">
        <f aca="true">IF(AND(NOT(ISBLANK(Q744)),NOT(ISBLANK(INDIRECT("'Collection Dataform'!CC"&amp;(ROW()+1)))),INDIRECT("'Collection Dataform'!BZ"&amp;(ROW()+1))=INDIRECT("'Collection Dataform'!CB"&amp;(ROW()+1))),INDIRECT("'Collection Dataform'!CC"&amp;(ROW()+1)),"")&amp;IF(AND(ISBLANK(Q744),ISBLANK(INDIRECT("'Collection Dataform'!CC"&amp;(ROW()+1))),ISBLANK(INDIRECT("'Collection Dataform'!CB"&amp;(ROW()+1)))),INDIRECT("'Collection Dataform'!CD"&amp;(ROW()+1)),"")&amp;IF(AND(NOT(ISBLANK(Q744)),NOT(ISBLANK(INDIRECT("'Collection Dataform'!CC"&amp;(ROW()+1)))),ISBLANK(INDIRECT("'Collection Dataform'!CB"&amp;(ROW()+1)))),INDIRECT("'Collection Dataform'!CC"&amp;(ROW()+1)),"")</f>
        <v>#REF!</v>
      </c>
      <c r="P744" s="90" t="e">
        <f aca="true">IF(ISBLANK(INDIRECT("'Collection Dataform'!CA"&amp;(ROW()+1))),"",IF(INDIRECT("'Collection Dataform'!CA"&amp;(ROW()+1))="agg.","",INDIRECT("'Collection Dataform'!CA"&amp;(ROW()+1))))</f>
        <v>#REF!</v>
      </c>
      <c r="Q744" s="90" t="e">
        <f aca="true">IF(INDIRECT("'Collection Dataform'!BW"&amp;(ROW()+1))="Infraspecific Epithet",IF(ISBLANK(INDIRECT("'Collection Dataform'!BV"&amp;(ROW()+1))),"",INDIRECT("'Collection Dataform'!BV"&amp;(ROW()+1))),"")</f>
        <v>#REF!</v>
      </c>
      <c r="R744" s="90" t="e">
        <f aca="true">IF(ISBLANK(INDIRECT("'Collection Dataform'!CB"&amp;(ROW()+1))),"",deleteModifiers(INDIRECT("'Collection Dataform'!CB"&amp;(ROW()+1))))</f>
        <v>#REF!</v>
      </c>
      <c r="S744" s="90" t="e">
        <f aca="true">IF(AND(NOT(ISBLANK(Q744)),NOT(ISBLANK(INDIRECT("'Collection Dataform'!CD"&amp;(ROW()+1)))),NOT(ISBLANK(INDIRECT("'Collection Dataform'!CB"&amp;(ROW()+1)))),INDIRECT("'Collection Dataform'!BZ"&amp;(ROW()+1))&lt;&gt;INDIRECT("'Collection Dataform'!CB"&amp;(ROW()+1))),"("&amp;INDIRECT("'Collection Dataform'!CD"&amp;(ROW()+1))&amp;")","")</f>
        <v>#REF!</v>
      </c>
      <c r="T744" s="90" t="e">
        <f aca="true">IF(AND(NOT(ISBLANK(Q744)),NOT(ISBLANK(INDIRECT("'Collection Dataform'!CF"&amp;(ROW()+1)))),NOT(ISBLANK(INDIRECT("'Collection Dataform'!CB"&amp;(ROW()+1)))),INDIRECT("'Collection Dataform'!BZ"&amp;(ROW()+1))&lt;&gt;INDIRECT("'Collection Dataform'!CB"&amp;(ROW()+1))),INDIRECT("'Collection Dataform'!CF"&amp;(ROW()+1)),"")</f>
        <v>#REF!</v>
      </c>
      <c r="U744" s="90" t="e">
        <f aca="true">IF(AND(NOT(ISBLANK(Q744)),NOT(ISBLANK(INDIRECT("'Collection Dataform'!CC"&amp;(ROW()+1)))),NOT(ISBLANK(INDIRECT("'Collection Dataform'!CB"&amp;(ROW()+1)))),INDIRECT("'Collection Dataform'!BZ"&amp;(ROW()+1))&lt;&gt;INDIRECT("'Collection Dataform'!CB"&amp;(ROW()+1))),INDIRECT("'Collection Dataform'!CC"&amp;(ROW()+1)),"")</f>
        <v>#REF!</v>
      </c>
      <c r="V744" s="90" t="e">
        <f aca="true">IF(ISBLANK(INDIRECT("'Collection Dataform'!CH"&amp;(ROW()+1))),"",INDIRECT("'Collection Dataform'!CH"&amp;(ROW()+1)))</f>
        <v>#REF!</v>
      </c>
      <c r="W744" s="90" t="e">
        <f aca="true">IF(ISBLANK(INDIRECT("'Collection Dataform'!AL"&amp;(ROW()+1))),"",INDIRECT("'Collection Dataform'!AL"&amp;(ROW()+1)))</f>
        <v>#REF!</v>
      </c>
      <c r="X744" s="90" t="e">
        <f aca="true">IF(ISBLANK(INDIRECT("'Collection Dataform'!AO"&amp;(ROW()+1))),"",INDIRECT("'Collection Dataform'!AO"&amp;(ROW()+1)))</f>
        <v>#REF!</v>
      </c>
      <c r="Y744" s="90" t="e">
        <f aca="true">IF(ISBLANK(INDIRECT("'Collection Dataform'!AP"&amp;(ROW()+1))),"",INDIRECT("'Collection Dataform'!AP"&amp;(ROW()+1)))</f>
        <v>#REF!</v>
      </c>
      <c r="Z744" s="90" t="e">
        <f aca="true">IF(ISBLANK(INDIRECT("'Collection Dataform'!AQ"&amp;(ROW()+1))),"",INDIRECT("'Collection Dataform'!AQ"&amp;(ROW()+1)))</f>
        <v>#REF!</v>
      </c>
      <c r="AA744" s="90" t="e">
        <f aca="true">IF(ISBLANK(INDIRECT("'Collection Dataform'!BD"&amp;(ROW()+1))),IF(ISBLANK(INDIRECT("'Collection Dataform'!AY"&amp;(ROW()+1))),"",formatLongitude(INDIRECT("'Collection Dataform'!AY"&amp;(ROW()+1)))),INDIRECT("'Collection Dataform'!BD"&amp;(ROW()+1)))</f>
        <v>#REF!</v>
      </c>
      <c r="AB744" s="90" t="e">
        <f aca="true">IF(ISBLANK(INDIRECT("'Collection Dataform'!BC"&amp;(ROW()+1))),IF(ISBLANK(INDIRECT("'Collection Dataform'!AX"&amp;(ROW()+1))),"",formatLatitude(INDIRECT("'Collection Dataform'!AX"&amp;(ROW()+1)))),INDIRECT("'Collection Dataform'!BC"&amp;(ROW()+1)))</f>
        <v>#REF!</v>
      </c>
      <c r="AC744" s="95" t="e">
        <f aca="true">IF(ISBLANK(INDIRECT("'Collection Dataform'!AW"&amp;(ROW()+1))),"",INDIRECT("'Collection Dataform'!AW"&amp;(ROW()+1))&amp;"m")</f>
        <v>#REF!</v>
      </c>
      <c r="AD744" s="95" t="e">
        <f aca="true">IF(ISBLANK(INDIRECT("'Collection Dataform'!BB"&amp;(ROW()+1))),"",INDIRECT("'Collection Dataform'!BB"&amp;(ROW()+1)))</f>
        <v>#REF!</v>
      </c>
      <c r="AE7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4" s="90" t="e">
        <f aca="true">IF(ISBLANK(INDIRECT("'Collection Dataform'!BJ"&amp;(ROW()+1))),"",INDIRECT("'Collection Dataform'!BJ"&amp;(ROW()+1)))</f>
        <v>#REF!</v>
      </c>
      <c r="AG7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4" s="95" t="e">
        <f aca="true">IF(ISBLANK(INDIRECT("'Collection Dataform'!AF"&amp;(ROW()+1))),IF(ISBLANK(INDIRECT("'Collection Dataform'!AH"&amp;(ROW()+1))),"",INDIRECT("'Collection Dataform'!AH"&amp;(ROW()+1))),dateTostring(INDIRECT("'Collection Dataform'!AF"&amp;(ROW()+1))))</f>
        <v>#REF!</v>
      </c>
      <c r="AJ744" s="90" t="e">
        <f aca="true">IF(ISBLANK(INDIRECT("'Collection Dataform'!AE"&amp;(ROW()+1))),"",INDIRECT("'Collection Dataform'!AE"&amp;(ROW()+1)))</f>
        <v>#REF!</v>
      </c>
      <c r="AK744" s="90" t="e">
        <f aca="true">IF(ISBLANK(INDIRECT("'Collection Dataform'!CO"&amp;(ROW()+1))),"",INDIRECT("'Collection Dataform'!CO"&amp;(ROW()+1)))</f>
        <v>#REF!</v>
      </c>
      <c r="AL744" s="90" t="e">
        <f aca="true">IF(ISBLANK(INDIRECT("'Collection Dataform'!AI"&amp;(ROW()+1))),"",INDIRECT("'Collection Dataform'!AI"&amp;(ROW()+1)))</f>
        <v>#REF!</v>
      </c>
      <c r="AM744" s="90" t="e">
        <f aca="true">IF(ISBLANK(INDIRECT("'Collection Dataform'!B"&amp;(ROW()+1))),"",INDIRECT("'Collection Dataform'!B"&amp;(ROW()+1)))</f>
        <v>#REF!</v>
      </c>
      <c r="AN744" s="90" t="e">
        <f aca="true">IF(ISBLANK(INDIRECT("'Collection Dataform'!CI"&amp;(ROW()+1))),IF(OR(NOT(ISBLANK(INDIRECT("'Collection Dataform'!CJ"&amp;(ROW()+1)))),NOT(ISBLANK(INDIRECT("'Collection Dataform'!CL"&amp;(ROW()+1))))),"det.",""),INDIRECT("'Collection Dataform'!CI"&amp;(ROW()+1)))</f>
        <v>#REF!</v>
      </c>
      <c r="AO744" s="90" t="e">
        <f aca="true">IF(ISBLANK(INDIRECT("'Collection Dataform'!CJ"&amp;(ROW()+1))),"",INDIRECT("'Collection Dataform'!CJ"&amp;(ROW()+1)))</f>
        <v>#REF!</v>
      </c>
      <c r="AP744" s="95" t="e">
        <f aca="true">IF(ISBLANK(INDIRECT("'Collection Dataform'!CK"&amp;(ROW()+1))),"",INDIRECT("'Collection Dataform'!CK"&amp;(ROW()+1)))</f>
        <v>#REF!</v>
      </c>
      <c r="AQ744" s="95" t="e">
        <f aca="true">IF(ISBLANK(INDIRECT("'Collection Dataform'!CL"&amp;(ROW()+1))),"",INDIRECT("'Collection Dataform'!CL"&amp;(ROW()+1)))</f>
        <v>#REF!</v>
      </c>
      <c r="AR744" s="90" t="e">
        <f aca="true">IF(ISBLANK(INDIRECT("'Collection Dataform'!D"&amp;(ROW()+1))),"",INDIRECT("'Collection Dataform'!D"&amp;(ROW()+1)))</f>
        <v>#REF!</v>
      </c>
      <c r="AS744" s="90" t="e">
        <f aca="true">IF(ISBLANK(INDIRECT("'Collection Dataform'!L"&amp;(ROW()+1))),"",INDIRECT("'Collection Dataform'!L"&amp;(ROW()+1)))</f>
        <v>#REF!</v>
      </c>
      <c r="AT744" s="90" t="e">
        <f aca="true">IF(ISBLANK(INDIRECT("'Collection Dataform'!M"&amp;(ROW()+1))),"",INDIRECT("'Collection Dataform'!M"&amp;(ROW()+1)))</f>
        <v>#REF!</v>
      </c>
      <c r="AU744" s="90" t="e">
        <f aca="true">IF(ISBLANK(INDIRECT("'Collection Dataform'!N"&amp;(ROW()+1))),"",INDIRECT("'Collection Dataform'!N"&amp;(ROW()+1)))</f>
        <v>#REF!</v>
      </c>
      <c r="AV744" s="90" t="e">
        <f aca="true">IF(ISBLANK(INDIRECT("'Collection Dataform'!T"&amp;(ROW()+1))),"",INDIRECT("'Collection Dataform'!T"&amp;(ROW()+1)))</f>
        <v>#REF!</v>
      </c>
      <c r="AW744" s="90" t="e">
        <f aca="true">IF(ISBLANK(INDIRECT("'Collection Dataform'!O"&amp;(ROW()+1))),"",INDIRECT("'Collection Dataform'!O"&amp;(ROW()+1)))</f>
        <v>#REF!</v>
      </c>
      <c r="AX7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4" s="95" t="e">
        <f aca="true">IF(ISBLANK(INDIRECT("'Collection Dataform'!R"&amp;(ROW()+1))),"",dateTostring(INDIRECT("'Collection Dataform'!R"&amp;(ROW()+1))))</f>
        <v>#REF!</v>
      </c>
      <c r="AZ744" s="90" t="e">
        <f aca="true">IF(ISBLANK(INDIRECT("'Collection Dataform'!C"&amp;(ROW()+1))),"",INDIRECT("'Collection Dataform'!C"&amp;(ROW()+1)))</f>
        <v>#REF!</v>
      </c>
      <c r="BA7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4" s="90" t="e">
        <f aca="true">IF(ISBLANK(INDIRECT("'Collection Dataform'!GR"&amp;(ROW()+1))),"",INDIRECT("'Collection Dataform'!GR"&amp;(ROW()+1)))</f>
        <v>#REF!</v>
      </c>
      <c r="BD744" s="90" t="e">
        <f aca="true">IF(ISBLANK(INDIRECT("'Collection Dataform'!GS"&amp;(ROW()+1))),"",INDIRECT("'Collection Dataform'!GS"&amp;(ROW()+1)))</f>
        <v>#REF!</v>
      </c>
      <c r="BE744" s="90" t="e">
        <f aca="false">joinRange("Collection Dataform","HH"&amp;(ROW()+1)&amp;","&amp;"HJ"&amp;(ROW()+1)&amp;","&amp;"HL"&amp;(ROW()+1)&amp;","&amp;"HN"&amp;(ROW()+1)&amp;","&amp;"HP"&amp;(ROW()+1)&amp;","&amp;"HR"&amp;(ROW()+1)&amp;","&amp;"HT"&amp;(ROW()+1)&amp;","&amp;"HV"&amp;(ROW()+1)&amp;","&amp;"HX"&amp;(ROW()+1)&amp;","&amp;"HZ"&amp;(ROW()+1))</f>
        <v>#VALUE!</v>
      </c>
      <c r="BG744" s="90" t="e">
        <f aca="false">isShowLonLat()</f>
        <v>#VALUE!</v>
      </c>
    </row>
    <row r="745" customFormat="false" ht="12.5" hidden="false" customHeight="false" outlineLevel="0" collapsed="false">
      <c r="A745" s="90" t="e">
        <f aca="false">IF(isEmpty(B745:BE745),"",IF(ISBLANK(A$4),"",A$4))</f>
        <v>#NAME?</v>
      </c>
      <c r="B745" s="90" t="e">
        <f aca="false">IF(isEmpty(D745:BE745),"",IF(ISBLANK(B$4),"",B$4))</f>
        <v>#NAME?</v>
      </c>
      <c r="C745" s="95" t="e">
        <f aca="false">IF(isEmpty(E745:BF745),"",IF(ISBLANK(C$4),"",C$4))</f>
        <v>#NAME?</v>
      </c>
      <c r="D745" s="90" t="e">
        <f aca="true">IF(ISBLANK(INDIRECT("'Collection Dataform'!AB"&amp;(ROW()+1))),"",INDIRECT("'Collection Dataform'!AB"&amp;(ROW()+1)))</f>
        <v>#REF!</v>
      </c>
      <c r="E7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5" s="90" t="e">
        <f aca="true">IF(ISBLANK(INDIRECT("'Collection Dataform'!CN"&amp;(ROW()+1))),"",INDIRECT("'Collection Dataform'!CN"&amp;(ROW()+1)))</f>
        <v>#REF!</v>
      </c>
      <c r="H745" s="90" t="e">
        <f aca="true">IF(INDIRECT("'Collection Dataform'!BW"&amp;(ROW()+1))="Genus",IF(ISBLANK(INDIRECT("'Collection Dataform'!BV"&amp;(ROW()+1))),"",INDIRECT("'Collection Dataform'!BV"&amp;(ROW()+1))),"")</f>
        <v>#REF!</v>
      </c>
      <c r="I745" s="90" t="e">
        <f aca="true">IF(ISBLANK(INDIRECT("'Collection Dataform'!BX"&amp;(ROW()+1))),"",replaceX(deleteModifiers(INDIRECT("'Collection Dataform'!BX"&amp;(ROW()+1)))))</f>
        <v>#REF!</v>
      </c>
      <c r="J745" s="90" t="e">
        <f aca="true">IF(INDIRECT("'Collection Dataform'!BW"&amp;(ROW()+1))="Specific Epithet",IF(ISBLANK(INDIRECT("'Collection Dataform'!BV"&amp;(ROW()+1))),"",INDIRECT("'Collection Dataform'!BV"&amp;(ROW()+1))),"")</f>
        <v>#REF!</v>
      </c>
      <c r="K745" s="90" t="e">
        <f aca="true">IF(ISBLANK(INDIRECT("'Collection Dataform'!BZ"&amp;(ROW()+1))),"",replaceX(deleteModifiers(INDIRECT("'Collection Dataform'!BZ"&amp;(ROW()+1)))))</f>
        <v>#REF!</v>
      </c>
      <c r="L745" s="90" t="e">
        <f aca="true">IF(ISBLANK(INDIRECT("'Collection Dataform'!CA"&amp;(ROW()+1))),"",IF(INDIRECT("'Collection Dataform'!CA"&amp;(ROW()+1))="agg.",INDIRECT("'Collection Dataform'!CA"&amp;(ROW()+1)),""))</f>
        <v>#REF!</v>
      </c>
      <c r="M745" s="90" t="e">
        <f aca="true">IF(AND(NOT(ISBLANK(Q745)),NOT(ISBLANK(INDIRECT("'Collection Dataform'!CD"&amp;(ROW()+1)))),INDIRECT("'Collection Dataform'!BZ"&amp;(ROW()+1))=INDIRECT("'Collection Dataform'!CB"&amp;(ROW()+1))),"("&amp;INDIRECT("'Collection Dataform'!CD"&amp;(ROW()+1))&amp;")","")&amp;IF(AND(ISBLANK(Q745),ISBLANK(INDIRECT("'Collection Dataform'!CD"&amp;(ROW()+1))),ISBLANK(INDIRECT("'Collection Dataform'!CB"&amp;(ROW()+1)))),"("&amp;INDIRECT("'Collection Dataform'!CD"&amp;(ROW()+1))&amp;")","")&amp;IF(AND(NOT(ISBLANK(Q745)),NOT(ISBLANK(INDIRECT("'Collection Dataform'!CD"&amp;(ROW()+1)))),ISBLANK(INDIRECT("'Collection Dataform'!CB"&amp;(ROW()+1)))),"("&amp;INDIRECT("'Collection Dataform'!CD"&amp;(ROW()+1))&amp;")","")</f>
        <v>#REF!</v>
      </c>
      <c r="N745" s="90" t="e">
        <f aca="true">IF(AND(NOT(ISBLANK(Q745)),NOT(ISBLANK(INDIRECT("'Collection Dataform'!CF"&amp;(ROW()+1)))),INDIRECT("'Collection Dataform'!BZ"&amp;(ROW()+1))=INDIRECT("'Collection Dataform'!CB"&amp;(ROW()+1))),INDIRECT("'Collection Dataform'!CF"&amp;(ROW()+1)),"")&amp;IF(AND(ISBLANK(Q745),ISBLANK(INDIRECT("'Collection Dataform'!CF"&amp;(ROW()+1))),ISBLANK(INDIRECT("'Collection Dataform'!CB"&amp;(ROW()+1)))),INDIRECT("'Collection Dataform'!CD"&amp;(ROW()+1)),"")&amp;IF(AND(NOT(ISBLANK(Q745)),NOT(ISBLANK(INDIRECT("'Collection Dataform'!CF"&amp;(ROW()+1)))),ISBLANK(INDIRECT("'Collection Dataform'!CB"&amp;(ROW()+1)))),INDIRECT("'Collection Dataform'!CF"&amp;(ROW()+1)),"")</f>
        <v>#REF!</v>
      </c>
      <c r="O745" s="90" t="e">
        <f aca="true">IF(AND(NOT(ISBLANK(Q745)),NOT(ISBLANK(INDIRECT("'Collection Dataform'!CC"&amp;(ROW()+1)))),INDIRECT("'Collection Dataform'!BZ"&amp;(ROW()+1))=INDIRECT("'Collection Dataform'!CB"&amp;(ROW()+1))),INDIRECT("'Collection Dataform'!CC"&amp;(ROW()+1)),"")&amp;IF(AND(ISBLANK(Q745),ISBLANK(INDIRECT("'Collection Dataform'!CC"&amp;(ROW()+1))),ISBLANK(INDIRECT("'Collection Dataform'!CB"&amp;(ROW()+1)))),INDIRECT("'Collection Dataform'!CD"&amp;(ROW()+1)),"")&amp;IF(AND(NOT(ISBLANK(Q745)),NOT(ISBLANK(INDIRECT("'Collection Dataform'!CC"&amp;(ROW()+1)))),ISBLANK(INDIRECT("'Collection Dataform'!CB"&amp;(ROW()+1)))),INDIRECT("'Collection Dataform'!CC"&amp;(ROW()+1)),"")</f>
        <v>#REF!</v>
      </c>
      <c r="P745" s="90" t="e">
        <f aca="true">IF(ISBLANK(INDIRECT("'Collection Dataform'!CA"&amp;(ROW()+1))),"",IF(INDIRECT("'Collection Dataform'!CA"&amp;(ROW()+1))="agg.","",INDIRECT("'Collection Dataform'!CA"&amp;(ROW()+1))))</f>
        <v>#REF!</v>
      </c>
      <c r="Q745" s="90" t="e">
        <f aca="true">IF(INDIRECT("'Collection Dataform'!BW"&amp;(ROW()+1))="Infraspecific Epithet",IF(ISBLANK(INDIRECT("'Collection Dataform'!BV"&amp;(ROW()+1))),"",INDIRECT("'Collection Dataform'!BV"&amp;(ROW()+1))),"")</f>
        <v>#REF!</v>
      </c>
      <c r="R745" s="90" t="e">
        <f aca="true">IF(ISBLANK(INDIRECT("'Collection Dataform'!CB"&amp;(ROW()+1))),"",deleteModifiers(INDIRECT("'Collection Dataform'!CB"&amp;(ROW()+1))))</f>
        <v>#REF!</v>
      </c>
      <c r="S745" s="90" t="e">
        <f aca="true">IF(AND(NOT(ISBLANK(Q745)),NOT(ISBLANK(INDIRECT("'Collection Dataform'!CD"&amp;(ROW()+1)))),NOT(ISBLANK(INDIRECT("'Collection Dataform'!CB"&amp;(ROW()+1)))),INDIRECT("'Collection Dataform'!BZ"&amp;(ROW()+1))&lt;&gt;INDIRECT("'Collection Dataform'!CB"&amp;(ROW()+1))),"("&amp;INDIRECT("'Collection Dataform'!CD"&amp;(ROW()+1))&amp;")","")</f>
        <v>#REF!</v>
      </c>
      <c r="T745" s="90" t="e">
        <f aca="true">IF(AND(NOT(ISBLANK(Q745)),NOT(ISBLANK(INDIRECT("'Collection Dataform'!CF"&amp;(ROW()+1)))),NOT(ISBLANK(INDIRECT("'Collection Dataform'!CB"&amp;(ROW()+1)))),INDIRECT("'Collection Dataform'!BZ"&amp;(ROW()+1))&lt;&gt;INDIRECT("'Collection Dataform'!CB"&amp;(ROW()+1))),INDIRECT("'Collection Dataform'!CF"&amp;(ROW()+1)),"")</f>
        <v>#REF!</v>
      </c>
      <c r="U745" s="90" t="e">
        <f aca="true">IF(AND(NOT(ISBLANK(Q745)),NOT(ISBLANK(INDIRECT("'Collection Dataform'!CC"&amp;(ROW()+1)))),NOT(ISBLANK(INDIRECT("'Collection Dataform'!CB"&amp;(ROW()+1)))),INDIRECT("'Collection Dataform'!BZ"&amp;(ROW()+1))&lt;&gt;INDIRECT("'Collection Dataform'!CB"&amp;(ROW()+1))),INDIRECT("'Collection Dataform'!CC"&amp;(ROW()+1)),"")</f>
        <v>#REF!</v>
      </c>
      <c r="V745" s="90" t="e">
        <f aca="true">IF(ISBLANK(INDIRECT("'Collection Dataform'!CH"&amp;(ROW()+1))),"",INDIRECT("'Collection Dataform'!CH"&amp;(ROW()+1)))</f>
        <v>#REF!</v>
      </c>
      <c r="W745" s="90" t="e">
        <f aca="true">IF(ISBLANK(INDIRECT("'Collection Dataform'!AL"&amp;(ROW()+1))),"",INDIRECT("'Collection Dataform'!AL"&amp;(ROW()+1)))</f>
        <v>#REF!</v>
      </c>
      <c r="X745" s="90" t="e">
        <f aca="true">IF(ISBLANK(INDIRECT("'Collection Dataform'!AO"&amp;(ROW()+1))),"",INDIRECT("'Collection Dataform'!AO"&amp;(ROW()+1)))</f>
        <v>#REF!</v>
      </c>
      <c r="Y745" s="90" t="e">
        <f aca="true">IF(ISBLANK(INDIRECT("'Collection Dataform'!AP"&amp;(ROW()+1))),"",INDIRECT("'Collection Dataform'!AP"&amp;(ROW()+1)))</f>
        <v>#REF!</v>
      </c>
      <c r="Z745" s="90" t="e">
        <f aca="true">IF(ISBLANK(INDIRECT("'Collection Dataform'!AQ"&amp;(ROW()+1))),"",INDIRECT("'Collection Dataform'!AQ"&amp;(ROW()+1)))</f>
        <v>#REF!</v>
      </c>
      <c r="AA745" s="90" t="e">
        <f aca="true">IF(ISBLANK(INDIRECT("'Collection Dataform'!BD"&amp;(ROW()+1))),IF(ISBLANK(INDIRECT("'Collection Dataform'!AY"&amp;(ROW()+1))),"",formatLongitude(INDIRECT("'Collection Dataform'!AY"&amp;(ROW()+1)))),INDIRECT("'Collection Dataform'!BD"&amp;(ROW()+1)))</f>
        <v>#REF!</v>
      </c>
      <c r="AB745" s="90" t="e">
        <f aca="true">IF(ISBLANK(INDIRECT("'Collection Dataform'!BC"&amp;(ROW()+1))),IF(ISBLANK(INDIRECT("'Collection Dataform'!AX"&amp;(ROW()+1))),"",formatLatitude(INDIRECT("'Collection Dataform'!AX"&amp;(ROW()+1)))),INDIRECT("'Collection Dataform'!BC"&amp;(ROW()+1)))</f>
        <v>#REF!</v>
      </c>
      <c r="AC745" s="95" t="e">
        <f aca="true">IF(ISBLANK(INDIRECT("'Collection Dataform'!AW"&amp;(ROW()+1))),"",INDIRECT("'Collection Dataform'!AW"&amp;(ROW()+1))&amp;"m")</f>
        <v>#REF!</v>
      </c>
      <c r="AD745" s="95" t="e">
        <f aca="true">IF(ISBLANK(INDIRECT("'Collection Dataform'!BB"&amp;(ROW()+1))),"",INDIRECT("'Collection Dataform'!BB"&amp;(ROW()+1)))</f>
        <v>#REF!</v>
      </c>
      <c r="AE7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5" s="90" t="e">
        <f aca="true">IF(ISBLANK(INDIRECT("'Collection Dataform'!BJ"&amp;(ROW()+1))),"",INDIRECT("'Collection Dataform'!BJ"&amp;(ROW()+1)))</f>
        <v>#REF!</v>
      </c>
      <c r="AG7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5" s="95" t="e">
        <f aca="true">IF(ISBLANK(INDIRECT("'Collection Dataform'!AF"&amp;(ROW()+1))),IF(ISBLANK(INDIRECT("'Collection Dataform'!AH"&amp;(ROW()+1))),"",INDIRECT("'Collection Dataform'!AH"&amp;(ROW()+1))),dateTostring(INDIRECT("'Collection Dataform'!AF"&amp;(ROW()+1))))</f>
        <v>#REF!</v>
      </c>
      <c r="AJ745" s="90" t="e">
        <f aca="true">IF(ISBLANK(INDIRECT("'Collection Dataform'!AE"&amp;(ROW()+1))),"",INDIRECT("'Collection Dataform'!AE"&amp;(ROW()+1)))</f>
        <v>#REF!</v>
      </c>
      <c r="AK745" s="90" t="e">
        <f aca="true">IF(ISBLANK(INDIRECT("'Collection Dataform'!CO"&amp;(ROW()+1))),"",INDIRECT("'Collection Dataform'!CO"&amp;(ROW()+1)))</f>
        <v>#REF!</v>
      </c>
      <c r="AL745" s="90" t="e">
        <f aca="true">IF(ISBLANK(INDIRECT("'Collection Dataform'!AI"&amp;(ROW()+1))),"",INDIRECT("'Collection Dataform'!AI"&amp;(ROW()+1)))</f>
        <v>#REF!</v>
      </c>
      <c r="AM745" s="90" t="e">
        <f aca="true">IF(ISBLANK(INDIRECT("'Collection Dataform'!B"&amp;(ROW()+1))),"",INDIRECT("'Collection Dataform'!B"&amp;(ROW()+1)))</f>
        <v>#REF!</v>
      </c>
      <c r="AN745" s="90" t="e">
        <f aca="true">IF(ISBLANK(INDIRECT("'Collection Dataform'!CI"&amp;(ROW()+1))),IF(OR(NOT(ISBLANK(INDIRECT("'Collection Dataform'!CJ"&amp;(ROW()+1)))),NOT(ISBLANK(INDIRECT("'Collection Dataform'!CL"&amp;(ROW()+1))))),"det.",""),INDIRECT("'Collection Dataform'!CI"&amp;(ROW()+1)))</f>
        <v>#REF!</v>
      </c>
      <c r="AO745" s="90" t="e">
        <f aca="true">IF(ISBLANK(INDIRECT("'Collection Dataform'!CJ"&amp;(ROW()+1))),"",INDIRECT("'Collection Dataform'!CJ"&amp;(ROW()+1)))</f>
        <v>#REF!</v>
      </c>
      <c r="AP745" s="95" t="e">
        <f aca="true">IF(ISBLANK(INDIRECT("'Collection Dataform'!CK"&amp;(ROW()+1))),"",INDIRECT("'Collection Dataform'!CK"&amp;(ROW()+1)))</f>
        <v>#REF!</v>
      </c>
      <c r="AQ745" s="95" t="e">
        <f aca="true">IF(ISBLANK(INDIRECT("'Collection Dataform'!CL"&amp;(ROW()+1))),"",INDIRECT("'Collection Dataform'!CL"&amp;(ROW()+1)))</f>
        <v>#REF!</v>
      </c>
      <c r="AR745" s="90" t="e">
        <f aca="true">IF(ISBLANK(INDIRECT("'Collection Dataform'!D"&amp;(ROW()+1))),"",INDIRECT("'Collection Dataform'!D"&amp;(ROW()+1)))</f>
        <v>#REF!</v>
      </c>
      <c r="AS745" s="90" t="e">
        <f aca="true">IF(ISBLANK(INDIRECT("'Collection Dataform'!L"&amp;(ROW()+1))),"",INDIRECT("'Collection Dataform'!L"&amp;(ROW()+1)))</f>
        <v>#REF!</v>
      </c>
      <c r="AT745" s="90" t="e">
        <f aca="true">IF(ISBLANK(INDIRECT("'Collection Dataform'!M"&amp;(ROW()+1))),"",INDIRECT("'Collection Dataform'!M"&amp;(ROW()+1)))</f>
        <v>#REF!</v>
      </c>
      <c r="AU745" s="90" t="e">
        <f aca="true">IF(ISBLANK(INDIRECT("'Collection Dataform'!N"&amp;(ROW()+1))),"",INDIRECT("'Collection Dataform'!N"&amp;(ROW()+1)))</f>
        <v>#REF!</v>
      </c>
      <c r="AV745" s="90" t="e">
        <f aca="true">IF(ISBLANK(INDIRECT("'Collection Dataform'!T"&amp;(ROW()+1))),"",INDIRECT("'Collection Dataform'!T"&amp;(ROW()+1)))</f>
        <v>#REF!</v>
      </c>
      <c r="AW745" s="90" t="e">
        <f aca="true">IF(ISBLANK(INDIRECT("'Collection Dataform'!O"&amp;(ROW()+1))),"",INDIRECT("'Collection Dataform'!O"&amp;(ROW()+1)))</f>
        <v>#REF!</v>
      </c>
      <c r="AX7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5" s="95" t="e">
        <f aca="true">IF(ISBLANK(INDIRECT("'Collection Dataform'!R"&amp;(ROW()+1))),"",dateTostring(INDIRECT("'Collection Dataform'!R"&amp;(ROW()+1))))</f>
        <v>#REF!</v>
      </c>
      <c r="AZ745" s="90" t="e">
        <f aca="true">IF(ISBLANK(INDIRECT("'Collection Dataform'!C"&amp;(ROW()+1))),"",INDIRECT("'Collection Dataform'!C"&amp;(ROW()+1)))</f>
        <v>#REF!</v>
      </c>
      <c r="BA7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5" s="90" t="e">
        <f aca="true">IF(ISBLANK(INDIRECT("'Collection Dataform'!GR"&amp;(ROW()+1))),"",INDIRECT("'Collection Dataform'!GR"&amp;(ROW()+1)))</f>
        <v>#REF!</v>
      </c>
      <c r="BD745" s="90" t="e">
        <f aca="true">IF(ISBLANK(INDIRECT("'Collection Dataform'!GS"&amp;(ROW()+1))),"",INDIRECT("'Collection Dataform'!GS"&amp;(ROW()+1)))</f>
        <v>#REF!</v>
      </c>
      <c r="BE745" s="90" t="e">
        <f aca="false">joinRange("Collection Dataform","HH"&amp;(ROW()+1)&amp;","&amp;"HJ"&amp;(ROW()+1)&amp;","&amp;"HL"&amp;(ROW()+1)&amp;","&amp;"HN"&amp;(ROW()+1)&amp;","&amp;"HP"&amp;(ROW()+1)&amp;","&amp;"HR"&amp;(ROW()+1)&amp;","&amp;"HT"&amp;(ROW()+1)&amp;","&amp;"HV"&amp;(ROW()+1)&amp;","&amp;"HX"&amp;(ROW()+1)&amp;","&amp;"HZ"&amp;(ROW()+1))</f>
        <v>#VALUE!</v>
      </c>
      <c r="BG745" s="90" t="e">
        <f aca="false">isShowLonLat()</f>
        <v>#VALUE!</v>
      </c>
    </row>
    <row r="746" customFormat="false" ht="12.5" hidden="false" customHeight="false" outlineLevel="0" collapsed="false">
      <c r="A746" s="90" t="e">
        <f aca="false">IF(isEmpty(B746:BE746),"",IF(ISBLANK(A$4),"",A$4))</f>
        <v>#NAME?</v>
      </c>
      <c r="B746" s="90" t="e">
        <f aca="false">IF(isEmpty(D746:BE746),"",IF(ISBLANK(B$4),"",B$4))</f>
        <v>#NAME?</v>
      </c>
      <c r="C746" s="95" t="e">
        <f aca="false">IF(isEmpty(E746:BF746),"",IF(ISBLANK(C$4),"",C$4))</f>
        <v>#NAME?</v>
      </c>
      <c r="D746" s="90" t="e">
        <f aca="true">IF(ISBLANK(INDIRECT("'Collection Dataform'!AB"&amp;(ROW()+1))),"",INDIRECT("'Collection Dataform'!AB"&amp;(ROW()+1)))</f>
        <v>#REF!</v>
      </c>
      <c r="E7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6" s="90" t="e">
        <f aca="true">IF(ISBLANK(INDIRECT("'Collection Dataform'!CN"&amp;(ROW()+1))),"",INDIRECT("'Collection Dataform'!CN"&amp;(ROW()+1)))</f>
        <v>#REF!</v>
      </c>
      <c r="H746" s="90" t="e">
        <f aca="true">IF(INDIRECT("'Collection Dataform'!BW"&amp;(ROW()+1))="Genus",IF(ISBLANK(INDIRECT("'Collection Dataform'!BV"&amp;(ROW()+1))),"",INDIRECT("'Collection Dataform'!BV"&amp;(ROW()+1))),"")</f>
        <v>#REF!</v>
      </c>
      <c r="I746" s="90" t="e">
        <f aca="true">IF(ISBLANK(INDIRECT("'Collection Dataform'!BX"&amp;(ROW()+1))),"",replaceX(deleteModifiers(INDIRECT("'Collection Dataform'!BX"&amp;(ROW()+1)))))</f>
        <v>#REF!</v>
      </c>
      <c r="J746" s="90" t="e">
        <f aca="true">IF(INDIRECT("'Collection Dataform'!BW"&amp;(ROW()+1))="Specific Epithet",IF(ISBLANK(INDIRECT("'Collection Dataform'!BV"&amp;(ROW()+1))),"",INDIRECT("'Collection Dataform'!BV"&amp;(ROW()+1))),"")</f>
        <v>#REF!</v>
      </c>
      <c r="K746" s="90" t="e">
        <f aca="true">IF(ISBLANK(INDIRECT("'Collection Dataform'!BZ"&amp;(ROW()+1))),"",replaceX(deleteModifiers(INDIRECT("'Collection Dataform'!BZ"&amp;(ROW()+1)))))</f>
        <v>#REF!</v>
      </c>
      <c r="L746" s="90" t="e">
        <f aca="true">IF(ISBLANK(INDIRECT("'Collection Dataform'!CA"&amp;(ROW()+1))),"",IF(INDIRECT("'Collection Dataform'!CA"&amp;(ROW()+1))="agg.",INDIRECT("'Collection Dataform'!CA"&amp;(ROW()+1)),""))</f>
        <v>#REF!</v>
      </c>
      <c r="M746" s="90" t="e">
        <f aca="true">IF(AND(NOT(ISBLANK(Q746)),NOT(ISBLANK(INDIRECT("'Collection Dataform'!CD"&amp;(ROW()+1)))),INDIRECT("'Collection Dataform'!BZ"&amp;(ROW()+1))=INDIRECT("'Collection Dataform'!CB"&amp;(ROW()+1))),"("&amp;INDIRECT("'Collection Dataform'!CD"&amp;(ROW()+1))&amp;")","")&amp;IF(AND(ISBLANK(Q746),ISBLANK(INDIRECT("'Collection Dataform'!CD"&amp;(ROW()+1))),ISBLANK(INDIRECT("'Collection Dataform'!CB"&amp;(ROW()+1)))),"("&amp;INDIRECT("'Collection Dataform'!CD"&amp;(ROW()+1))&amp;")","")&amp;IF(AND(NOT(ISBLANK(Q746)),NOT(ISBLANK(INDIRECT("'Collection Dataform'!CD"&amp;(ROW()+1)))),ISBLANK(INDIRECT("'Collection Dataform'!CB"&amp;(ROW()+1)))),"("&amp;INDIRECT("'Collection Dataform'!CD"&amp;(ROW()+1))&amp;")","")</f>
        <v>#REF!</v>
      </c>
      <c r="N746" s="90" t="e">
        <f aca="true">IF(AND(NOT(ISBLANK(Q746)),NOT(ISBLANK(INDIRECT("'Collection Dataform'!CF"&amp;(ROW()+1)))),INDIRECT("'Collection Dataform'!BZ"&amp;(ROW()+1))=INDIRECT("'Collection Dataform'!CB"&amp;(ROW()+1))),INDIRECT("'Collection Dataform'!CF"&amp;(ROW()+1)),"")&amp;IF(AND(ISBLANK(Q746),ISBLANK(INDIRECT("'Collection Dataform'!CF"&amp;(ROW()+1))),ISBLANK(INDIRECT("'Collection Dataform'!CB"&amp;(ROW()+1)))),INDIRECT("'Collection Dataform'!CD"&amp;(ROW()+1)),"")&amp;IF(AND(NOT(ISBLANK(Q746)),NOT(ISBLANK(INDIRECT("'Collection Dataform'!CF"&amp;(ROW()+1)))),ISBLANK(INDIRECT("'Collection Dataform'!CB"&amp;(ROW()+1)))),INDIRECT("'Collection Dataform'!CF"&amp;(ROW()+1)),"")</f>
        <v>#REF!</v>
      </c>
      <c r="O746" s="90" t="e">
        <f aca="true">IF(AND(NOT(ISBLANK(Q746)),NOT(ISBLANK(INDIRECT("'Collection Dataform'!CC"&amp;(ROW()+1)))),INDIRECT("'Collection Dataform'!BZ"&amp;(ROW()+1))=INDIRECT("'Collection Dataform'!CB"&amp;(ROW()+1))),INDIRECT("'Collection Dataform'!CC"&amp;(ROW()+1)),"")&amp;IF(AND(ISBLANK(Q746),ISBLANK(INDIRECT("'Collection Dataform'!CC"&amp;(ROW()+1))),ISBLANK(INDIRECT("'Collection Dataform'!CB"&amp;(ROW()+1)))),INDIRECT("'Collection Dataform'!CD"&amp;(ROW()+1)),"")&amp;IF(AND(NOT(ISBLANK(Q746)),NOT(ISBLANK(INDIRECT("'Collection Dataform'!CC"&amp;(ROW()+1)))),ISBLANK(INDIRECT("'Collection Dataform'!CB"&amp;(ROW()+1)))),INDIRECT("'Collection Dataform'!CC"&amp;(ROW()+1)),"")</f>
        <v>#REF!</v>
      </c>
      <c r="P746" s="90" t="e">
        <f aca="true">IF(ISBLANK(INDIRECT("'Collection Dataform'!CA"&amp;(ROW()+1))),"",IF(INDIRECT("'Collection Dataform'!CA"&amp;(ROW()+1))="agg.","",INDIRECT("'Collection Dataform'!CA"&amp;(ROW()+1))))</f>
        <v>#REF!</v>
      </c>
      <c r="Q746" s="90" t="e">
        <f aca="true">IF(INDIRECT("'Collection Dataform'!BW"&amp;(ROW()+1))="Infraspecific Epithet",IF(ISBLANK(INDIRECT("'Collection Dataform'!BV"&amp;(ROW()+1))),"",INDIRECT("'Collection Dataform'!BV"&amp;(ROW()+1))),"")</f>
        <v>#REF!</v>
      </c>
      <c r="R746" s="90" t="e">
        <f aca="true">IF(ISBLANK(INDIRECT("'Collection Dataform'!CB"&amp;(ROW()+1))),"",deleteModifiers(INDIRECT("'Collection Dataform'!CB"&amp;(ROW()+1))))</f>
        <v>#REF!</v>
      </c>
      <c r="S746" s="90" t="e">
        <f aca="true">IF(AND(NOT(ISBLANK(Q746)),NOT(ISBLANK(INDIRECT("'Collection Dataform'!CD"&amp;(ROW()+1)))),NOT(ISBLANK(INDIRECT("'Collection Dataform'!CB"&amp;(ROW()+1)))),INDIRECT("'Collection Dataform'!BZ"&amp;(ROW()+1))&lt;&gt;INDIRECT("'Collection Dataform'!CB"&amp;(ROW()+1))),"("&amp;INDIRECT("'Collection Dataform'!CD"&amp;(ROW()+1))&amp;")","")</f>
        <v>#REF!</v>
      </c>
      <c r="T746" s="90" t="e">
        <f aca="true">IF(AND(NOT(ISBLANK(Q746)),NOT(ISBLANK(INDIRECT("'Collection Dataform'!CF"&amp;(ROW()+1)))),NOT(ISBLANK(INDIRECT("'Collection Dataform'!CB"&amp;(ROW()+1)))),INDIRECT("'Collection Dataform'!BZ"&amp;(ROW()+1))&lt;&gt;INDIRECT("'Collection Dataform'!CB"&amp;(ROW()+1))),INDIRECT("'Collection Dataform'!CF"&amp;(ROW()+1)),"")</f>
        <v>#REF!</v>
      </c>
      <c r="U746" s="90" t="e">
        <f aca="true">IF(AND(NOT(ISBLANK(Q746)),NOT(ISBLANK(INDIRECT("'Collection Dataform'!CC"&amp;(ROW()+1)))),NOT(ISBLANK(INDIRECT("'Collection Dataform'!CB"&amp;(ROW()+1)))),INDIRECT("'Collection Dataform'!BZ"&amp;(ROW()+1))&lt;&gt;INDIRECT("'Collection Dataform'!CB"&amp;(ROW()+1))),INDIRECT("'Collection Dataform'!CC"&amp;(ROW()+1)),"")</f>
        <v>#REF!</v>
      </c>
      <c r="V746" s="90" t="e">
        <f aca="true">IF(ISBLANK(INDIRECT("'Collection Dataform'!CH"&amp;(ROW()+1))),"",INDIRECT("'Collection Dataform'!CH"&amp;(ROW()+1)))</f>
        <v>#REF!</v>
      </c>
      <c r="W746" s="90" t="e">
        <f aca="true">IF(ISBLANK(INDIRECT("'Collection Dataform'!AL"&amp;(ROW()+1))),"",INDIRECT("'Collection Dataform'!AL"&amp;(ROW()+1)))</f>
        <v>#REF!</v>
      </c>
      <c r="X746" s="90" t="e">
        <f aca="true">IF(ISBLANK(INDIRECT("'Collection Dataform'!AO"&amp;(ROW()+1))),"",INDIRECT("'Collection Dataform'!AO"&amp;(ROW()+1)))</f>
        <v>#REF!</v>
      </c>
      <c r="Y746" s="90" t="e">
        <f aca="true">IF(ISBLANK(INDIRECT("'Collection Dataform'!AP"&amp;(ROW()+1))),"",INDIRECT("'Collection Dataform'!AP"&amp;(ROW()+1)))</f>
        <v>#REF!</v>
      </c>
      <c r="Z746" s="90" t="e">
        <f aca="true">IF(ISBLANK(INDIRECT("'Collection Dataform'!AQ"&amp;(ROW()+1))),"",INDIRECT("'Collection Dataform'!AQ"&amp;(ROW()+1)))</f>
        <v>#REF!</v>
      </c>
      <c r="AA746" s="90" t="e">
        <f aca="true">IF(ISBLANK(INDIRECT("'Collection Dataform'!BD"&amp;(ROW()+1))),IF(ISBLANK(INDIRECT("'Collection Dataform'!AY"&amp;(ROW()+1))),"",formatLongitude(INDIRECT("'Collection Dataform'!AY"&amp;(ROW()+1)))),INDIRECT("'Collection Dataform'!BD"&amp;(ROW()+1)))</f>
        <v>#REF!</v>
      </c>
      <c r="AB746" s="90" t="e">
        <f aca="true">IF(ISBLANK(INDIRECT("'Collection Dataform'!BC"&amp;(ROW()+1))),IF(ISBLANK(INDIRECT("'Collection Dataform'!AX"&amp;(ROW()+1))),"",formatLatitude(INDIRECT("'Collection Dataform'!AX"&amp;(ROW()+1)))),INDIRECT("'Collection Dataform'!BC"&amp;(ROW()+1)))</f>
        <v>#REF!</v>
      </c>
      <c r="AC746" s="95" t="e">
        <f aca="true">IF(ISBLANK(INDIRECT("'Collection Dataform'!AW"&amp;(ROW()+1))),"",INDIRECT("'Collection Dataform'!AW"&amp;(ROW()+1))&amp;"m")</f>
        <v>#REF!</v>
      </c>
      <c r="AD746" s="95" t="e">
        <f aca="true">IF(ISBLANK(INDIRECT("'Collection Dataform'!BB"&amp;(ROW()+1))),"",INDIRECT("'Collection Dataform'!BB"&amp;(ROW()+1)))</f>
        <v>#REF!</v>
      </c>
      <c r="AE7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6" s="90" t="e">
        <f aca="true">IF(ISBLANK(INDIRECT("'Collection Dataform'!BJ"&amp;(ROW()+1))),"",INDIRECT("'Collection Dataform'!BJ"&amp;(ROW()+1)))</f>
        <v>#REF!</v>
      </c>
      <c r="AG7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6" s="95" t="e">
        <f aca="true">IF(ISBLANK(INDIRECT("'Collection Dataform'!AF"&amp;(ROW()+1))),IF(ISBLANK(INDIRECT("'Collection Dataform'!AH"&amp;(ROW()+1))),"",INDIRECT("'Collection Dataform'!AH"&amp;(ROW()+1))),dateTostring(INDIRECT("'Collection Dataform'!AF"&amp;(ROW()+1))))</f>
        <v>#REF!</v>
      </c>
      <c r="AJ746" s="90" t="e">
        <f aca="true">IF(ISBLANK(INDIRECT("'Collection Dataform'!AE"&amp;(ROW()+1))),"",INDIRECT("'Collection Dataform'!AE"&amp;(ROW()+1)))</f>
        <v>#REF!</v>
      </c>
      <c r="AK746" s="90" t="e">
        <f aca="true">IF(ISBLANK(INDIRECT("'Collection Dataform'!CO"&amp;(ROW()+1))),"",INDIRECT("'Collection Dataform'!CO"&amp;(ROW()+1)))</f>
        <v>#REF!</v>
      </c>
      <c r="AL746" s="90" t="e">
        <f aca="true">IF(ISBLANK(INDIRECT("'Collection Dataform'!AI"&amp;(ROW()+1))),"",INDIRECT("'Collection Dataform'!AI"&amp;(ROW()+1)))</f>
        <v>#REF!</v>
      </c>
      <c r="AM746" s="90" t="e">
        <f aca="true">IF(ISBLANK(INDIRECT("'Collection Dataform'!B"&amp;(ROW()+1))),"",INDIRECT("'Collection Dataform'!B"&amp;(ROW()+1)))</f>
        <v>#REF!</v>
      </c>
      <c r="AN746" s="90" t="e">
        <f aca="true">IF(ISBLANK(INDIRECT("'Collection Dataform'!CI"&amp;(ROW()+1))),IF(OR(NOT(ISBLANK(INDIRECT("'Collection Dataform'!CJ"&amp;(ROW()+1)))),NOT(ISBLANK(INDIRECT("'Collection Dataform'!CL"&amp;(ROW()+1))))),"det.",""),INDIRECT("'Collection Dataform'!CI"&amp;(ROW()+1)))</f>
        <v>#REF!</v>
      </c>
      <c r="AO746" s="90" t="e">
        <f aca="true">IF(ISBLANK(INDIRECT("'Collection Dataform'!CJ"&amp;(ROW()+1))),"",INDIRECT("'Collection Dataform'!CJ"&amp;(ROW()+1)))</f>
        <v>#REF!</v>
      </c>
      <c r="AP746" s="95" t="e">
        <f aca="true">IF(ISBLANK(INDIRECT("'Collection Dataform'!CK"&amp;(ROW()+1))),"",INDIRECT("'Collection Dataform'!CK"&amp;(ROW()+1)))</f>
        <v>#REF!</v>
      </c>
      <c r="AQ746" s="95" t="e">
        <f aca="true">IF(ISBLANK(INDIRECT("'Collection Dataform'!CL"&amp;(ROW()+1))),"",INDIRECT("'Collection Dataform'!CL"&amp;(ROW()+1)))</f>
        <v>#REF!</v>
      </c>
      <c r="AR746" s="90" t="e">
        <f aca="true">IF(ISBLANK(INDIRECT("'Collection Dataform'!D"&amp;(ROW()+1))),"",INDIRECT("'Collection Dataform'!D"&amp;(ROW()+1)))</f>
        <v>#REF!</v>
      </c>
      <c r="AS746" s="90" t="e">
        <f aca="true">IF(ISBLANK(INDIRECT("'Collection Dataform'!L"&amp;(ROW()+1))),"",INDIRECT("'Collection Dataform'!L"&amp;(ROW()+1)))</f>
        <v>#REF!</v>
      </c>
      <c r="AT746" s="90" t="e">
        <f aca="true">IF(ISBLANK(INDIRECT("'Collection Dataform'!M"&amp;(ROW()+1))),"",INDIRECT("'Collection Dataform'!M"&amp;(ROW()+1)))</f>
        <v>#REF!</v>
      </c>
      <c r="AU746" s="90" t="e">
        <f aca="true">IF(ISBLANK(INDIRECT("'Collection Dataform'!N"&amp;(ROW()+1))),"",INDIRECT("'Collection Dataform'!N"&amp;(ROW()+1)))</f>
        <v>#REF!</v>
      </c>
      <c r="AV746" s="90" t="e">
        <f aca="true">IF(ISBLANK(INDIRECT("'Collection Dataform'!T"&amp;(ROW()+1))),"",INDIRECT("'Collection Dataform'!T"&amp;(ROW()+1)))</f>
        <v>#REF!</v>
      </c>
      <c r="AW746" s="90" t="e">
        <f aca="true">IF(ISBLANK(INDIRECT("'Collection Dataform'!O"&amp;(ROW()+1))),"",INDIRECT("'Collection Dataform'!O"&amp;(ROW()+1)))</f>
        <v>#REF!</v>
      </c>
      <c r="AX7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6" s="95" t="e">
        <f aca="true">IF(ISBLANK(INDIRECT("'Collection Dataform'!R"&amp;(ROW()+1))),"",dateTostring(INDIRECT("'Collection Dataform'!R"&amp;(ROW()+1))))</f>
        <v>#REF!</v>
      </c>
      <c r="AZ746" s="90" t="e">
        <f aca="true">IF(ISBLANK(INDIRECT("'Collection Dataform'!C"&amp;(ROW()+1))),"",INDIRECT("'Collection Dataform'!C"&amp;(ROW()+1)))</f>
        <v>#REF!</v>
      </c>
      <c r="BA7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6" s="90" t="e">
        <f aca="true">IF(ISBLANK(INDIRECT("'Collection Dataform'!GR"&amp;(ROW()+1))),"",INDIRECT("'Collection Dataform'!GR"&amp;(ROW()+1)))</f>
        <v>#REF!</v>
      </c>
      <c r="BD746" s="90" t="e">
        <f aca="true">IF(ISBLANK(INDIRECT("'Collection Dataform'!GS"&amp;(ROW()+1))),"",INDIRECT("'Collection Dataform'!GS"&amp;(ROW()+1)))</f>
        <v>#REF!</v>
      </c>
      <c r="BE746" s="90" t="e">
        <f aca="false">joinRange("Collection Dataform","HH"&amp;(ROW()+1)&amp;","&amp;"HJ"&amp;(ROW()+1)&amp;","&amp;"HL"&amp;(ROW()+1)&amp;","&amp;"HN"&amp;(ROW()+1)&amp;","&amp;"HP"&amp;(ROW()+1)&amp;","&amp;"HR"&amp;(ROW()+1)&amp;","&amp;"HT"&amp;(ROW()+1)&amp;","&amp;"HV"&amp;(ROW()+1)&amp;","&amp;"HX"&amp;(ROW()+1)&amp;","&amp;"HZ"&amp;(ROW()+1))</f>
        <v>#VALUE!</v>
      </c>
      <c r="BG746" s="90" t="e">
        <f aca="false">isShowLonLat()</f>
        <v>#VALUE!</v>
      </c>
    </row>
    <row r="747" customFormat="false" ht="12.5" hidden="false" customHeight="false" outlineLevel="0" collapsed="false">
      <c r="A747" s="90" t="e">
        <f aca="false">IF(isEmpty(B747:BE747),"",IF(ISBLANK(A$4),"",A$4))</f>
        <v>#NAME?</v>
      </c>
      <c r="B747" s="90" t="e">
        <f aca="false">IF(isEmpty(D747:BE747),"",IF(ISBLANK(B$4),"",B$4))</f>
        <v>#NAME?</v>
      </c>
      <c r="C747" s="95" t="e">
        <f aca="false">IF(isEmpty(E747:BF747),"",IF(ISBLANK(C$4),"",C$4))</f>
        <v>#NAME?</v>
      </c>
      <c r="D747" s="90" t="e">
        <f aca="true">IF(ISBLANK(INDIRECT("'Collection Dataform'!AB"&amp;(ROW()+1))),"",INDIRECT("'Collection Dataform'!AB"&amp;(ROW()+1)))</f>
        <v>#REF!</v>
      </c>
      <c r="E7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7" s="90" t="e">
        <f aca="true">IF(ISBLANK(INDIRECT("'Collection Dataform'!CN"&amp;(ROW()+1))),"",INDIRECT("'Collection Dataform'!CN"&amp;(ROW()+1)))</f>
        <v>#REF!</v>
      </c>
      <c r="H747" s="90" t="e">
        <f aca="true">IF(INDIRECT("'Collection Dataform'!BW"&amp;(ROW()+1))="Genus",IF(ISBLANK(INDIRECT("'Collection Dataform'!BV"&amp;(ROW()+1))),"",INDIRECT("'Collection Dataform'!BV"&amp;(ROW()+1))),"")</f>
        <v>#REF!</v>
      </c>
      <c r="I747" s="90" t="e">
        <f aca="true">IF(ISBLANK(INDIRECT("'Collection Dataform'!BX"&amp;(ROW()+1))),"",replaceX(deleteModifiers(INDIRECT("'Collection Dataform'!BX"&amp;(ROW()+1)))))</f>
        <v>#REF!</v>
      </c>
      <c r="J747" s="90" t="e">
        <f aca="true">IF(INDIRECT("'Collection Dataform'!BW"&amp;(ROW()+1))="Specific Epithet",IF(ISBLANK(INDIRECT("'Collection Dataform'!BV"&amp;(ROW()+1))),"",INDIRECT("'Collection Dataform'!BV"&amp;(ROW()+1))),"")</f>
        <v>#REF!</v>
      </c>
      <c r="K747" s="90" t="e">
        <f aca="true">IF(ISBLANK(INDIRECT("'Collection Dataform'!BZ"&amp;(ROW()+1))),"",replaceX(deleteModifiers(INDIRECT("'Collection Dataform'!BZ"&amp;(ROW()+1)))))</f>
        <v>#REF!</v>
      </c>
      <c r="L747" s="90" t="e">
        <f aca="true">IF(ISBLANK(INDIRECT("'Collection Dataform'!CA"&amp;(ROW()+1))),"",IF(INDIRECT("'Collection Dataform'!CA"&amp;(ROW()+1))="agg.",INDIRECT("'Collection Dataform'!CA"&amp;(ROW()+1)),""))</f>
        <v>#REF!</v>
      </c>
      <c r="M747" s="90" t="e">
        <f aca="true">IF(AND(NOT(ISBLANK(Q747)),NOT(ISBLANK(INDIRECT("'Collection Dataform'!CD"&amp;(ROW()+1)))),INDIRECT("'Collection Dataform'!BZ"&amp;(ROW()+1))=INDIRECT("'Collection Dataform'!CB"&amp;(ROW()+1))),"("&amp;INDIRECT("'Collection Dataform'!CD"&amp;(ROW()+1))&amp;")","")&amp;IF(AND(ISBLANK(Q747),ISBLANK(INDIRECT("'Collection Dataform'!CD"&amp;(ROW()+1))),ISBLANK(INDIRECT("'Collection Dataform'!CB"&amp;(ROW()+1)))),"("&amp;INDIRECT("'Collection Dataform'!CD"&amp;(ROW()+1))&amp;")","")&amp;IF(AND(NOT(ISBLANK(Q747)),NOT(ISBLANK(INDIRECT("'Collection Dataform'!CD"&amp;(ROW()+1)))),ISBLANK(INDIRECT("'Collection Dataform'!CB"&amp;(ROW()+1)))),"("&amp;INDIRECT("'Collection Dataform'!CD"&amp;(ROW()+1))&amp;")","")</f>
        <v>#REF!</v>
      </c>
      <c r="N747" s="90" t="e">
        <f aca="true">IF(AND(NOT(ISBLANK(Q747)),NOT(ISBLANK(INDIRECT("'Collection Dataform'!CF"&amp;(ROW()+1)))),INDIRECT("'Collection Dataform'!BZ"&amp;(ROW()+1))=INDIRECT("'Collection Dataform'!CB"&amp;(ROW()+1))),INDIRECT("'Collection Dataform'!CF"&amp;(ROW()+1)),"")&amp;IF(AND(ISBLANK(Q747),ISBLANK(INDIRECT("'Collection Dataform'!CF"&amp;(ROW()+1))),ISBLANK(INDIRECT("'Collection Dataform'!CB"&amp;(ROW()+1)))),INDIRECT("'Collection Dataform'!CD"&amp;(ROW()+1)),"")&amp;IF(AND(NOT(ISBLANK(Q747)),NOT(ISBLANK(INDIRECT("'Collection Dataform'!CF"&amp;(ROW()+1)))),ISBLANK(INDIRECT("'Collection Dataform'!CB"&amp;(ROW()+1)))),INDIRECT("'Collection Dataform'!CF"&amp;(ROW()+1)),"")</f>
        <v>#REF!</v>
      </c>
      <c r="O747" s="90" t="e">
        <f aca="true">IF(AND(NOT(ISBLANK(Q747)),NOT(ISBLANK(INDIRECT("'Collection Dataform'!CC"&amp;(ROW()+1)))),INDIRECT("'Collection Dataform'!BZ"&amp;(ROW()+1))=INDIRECT("'Collection Dataform'!CB"&amp;(ROW()+1))),INDIRECT("'Collection Dataform'!CC"&amp;(ROW()+1)),"")&amp;IF(AND(ISBLANK(Q747),ISBLANK(INDIRECT("'Collection Dataform'!CC"&amp;(ROW()+1))),ISBLANK(INDIRECT("'Collection Dataform'!CB"&amp;(ROW()+1)))),INDIRECT("'Collection Dataform'!CD"&amp;(ROW()+1)),"")&amp;IF(AND(NOT(ISBLANK(Q747)),NOT(ISBLANK(INDIRECT("'Collection Dataform'!CC"&amp;(ROW()+1)))),ISBLANK(INDIRECT("'Collection Dataform'!CB"&amp;(ROW()+1)))),INDIRECT("'Collection Dataform'!CC"&amp;(ROW()+1)),"")</f>
        <v>#REF!</v>
      </c>
      <c r="P747" s="90" t="e">
        <f aca="true">IF(ISBLANK(INDIRECT("'Collection Dataform'!CA"&amp;(ROW()+1))),"",IF(INDIRECT("'Collection Dataform'!CA"&amp;(ROW()+1))="agg.","",INDIRECT("'Collection Dataform'!CA"&amp;(ROW()+1))))</f>
        <v>#REF!</v>
      </c>
      <c r="Q747" s="90" t="e">
        <f aca="true">IF(INDIRECT("'Collection Dataform'!BW"&amp;(ROW()+1))="Infraspecific Epithet",IF(ISBLANK(INDIRECT("'Collection Dataform'!BV"&amp;(ROW()+1))),"",INDIRECT("'Collection Dataform'!BV"&amp;(ROW()+1))),"")</f>
        <v>#REF!</v>
      </c>
      <c r="R747" s="90" t="e">
        <f aca="true">IF(ISBLANK(INDIRECT("'Collection Dataform'!CB"&amp;(ROW()+1))),"",deleteModifiers(INDIRECT("'Collection Dataform'!CB"&amp;(ROW()+1))))</f>
        <v>#REF!</v>
      </c>
      <c r="S747" s="90" t="e">
        <f aca="true">IF(AND(NOT(ISBLANK(Q747)),NOT(ISBLANK(INDIRECT("'Collection Dataform'!CD"&amp;(ROW()+1)))),NOT(ISBLANK(INDIRECT("'Collection Dataform'!CB"&amp;(ROW()+1)))),INDIRECT("'Collection Dataform'!BZ"&amp;(ROW()+1))&lt;&gt;INDIRECT("'Collection Dataform'!CB"&amp;(ROW()+1))),"("&amp;INDIRECT("'Collection Dataform'!CD"&amp;(ROW()+1))&amp;")","")</f>
        <v>#REF!</v>
      </c>
      <c r="T747" s="90" t="e">
        <f aca="true">IF(AND(NOT(ISBLANK(Q747)),NOT(ISBLANK(INDIRECT("'Collection Dataform'!CF"&amp;(ROW()+1)))),NOT(ISBLANK(INDIRECT("'Collection Dataform'!CB"&amp;(ROW()+1)))),INDIRECT("'Collection Dataform'!BZ"&amp;(ROW()+1))&lt;&gt;INDIRECT("'Collection Dataform'!CB"&amp;(ROW()+1))),INDIRECT("'Collection Dataform'!CF"&amp;(ROW()+1)),"")</f>
        <v>#REF!</v>
      </c>
      <c r="U747" s="90" t="e">
        <f aca="true">IF(AND(NOT(ISBLANK(Q747)),NOT(ISBLANK(INDIRECT("'Collection Dataform'!CC"&amp;(ROW()+1)))),NOT(ISBLANK(INDIRECT("'Collection Dataform'!CB"&amp;(ROW()+1)))),INDIRECT("'Collection Dataform'!BZ"&amp;(ROW()+1))&lt;&gt;INDIRECT("'Collection Dataform'!CB"&amp;(ROW()+1))),INDIRECT("'Collection Dataform'!CC"&amp;(ROW()+1)),"")</f>
        <v>#REF!</v>
      </c>
      <c r="V747" s="90" t="e">
        <f aca="true">IF(ISBLANK(INDIRECT("'Collection Dataform'!CH"&amp;(ROW()+1))),"",INDIRECT("'Collection Dataform'!CH"&amp;(ROW()+1)))</f>
        <v>#REF!</v>
      </c>
      <c r="W747" s="90" t="e">
        <f aca="true">IF(ISBLANK(INDIRECT("'Collection Dataform'!AL"&amp;(ROW()+1))),"",INDIRECT("'Collection Dataform'!AL"&amp;(ROW()+1)))</f>
        <v>#REF!</v>
      </c>
      <c r="X747" s="90" t="e">
        <f aca="true">IF(ISBLANK(INDIRECT("'Collection Dataform'!AO"&amp;(ROW()+1))),"",INDIRECT("'Collection Dataform'!AO"&amp;(ROW()+1)))</f>
        <v>#REF!</v>
      </c>
      <c r="Y747" s="90" t="e">
        <f aca="true">IF(ISBLANK(INDIRECT("'Collection Dataform'!AP"&amp;(ROW()+1))),"",INDIRECT("'Collection Dataform'!AP"&amp;(ROW()+1)))</f>
        <v>#REF!</v>
      </c>
      <c r="Z747" s="90" t="e">
        <f aca="true">IF(ISBLANK(INDIRECT("'Collection Dataform'!AQ"&amp;(ROW()+1))),"",INDIRECT("'Collection Dataform'!AQ"&amp;(ROW()+1)))</f>
        <v>#REF!</v>
      </c>
      <c r="AA747" s="90" t="e">
        <f aca="true">IF(ISBLANK(INDIRECT("'Collection Dataform'!BD"&amp;(ROW()+1))),IF(ISBLANK(INDIRECT("'Collection Dataform'!AY"&amp;(ROW()+1))),"",formatLongitude(INDIRECT("'Collection Dataform'!AY"&amp;(ROW()+1)))),INDIRECT("'Collection Dataform'!BD"&amp;(ROW()+1)))</f>
        <v>#REF!</v>
      </c>
      <c r="AB747" s="90" t="e">
        <f aca="true">IF(ISBLANK(INDIRECT("'Collection Dataform'!BC"&amp;(ROW()+1))),IF(ISBLANK(INDIRECT("'Collection Dataform'!AX"&amp;(ROW()+1))),"",formatLatitude(INDIRECT("'Collection Dataform'!AX"&amp;(ROW()+1)))),INDIRECT("'Collection Dataform'!BC"&amp;(ROW()+1)))</f>
        <v>#REF!</v>
      </c>
      <c r="AC747" s="95" t="e">
        <f aca="true">IF(ISBLANK(INDIRECT("'Collection Dataform'!AW"&amp;(ROW()+1))),"",INDIRECT("'Collection Dataform'!AW"&amp;(ROW()+1))&amp;"m")</f>
        <v>#REF!</v>
      </c>
      <c r="AD747" s="95" t="e">
        <f aca="true">IF(ISBLANK(INDIRECT("'Collection Dataform'!BB"&amp;(ROW()+1))),"",INDIRECT("'Collection Dataform'!BB"&amp;(ROW()+1)))</f>
        <v>#REF!</v>
      </c>
      <c r="AE7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7" s="90" t="e">
        <f aca="true">IF(ISBLANK(INDIRECT("'Collection Dataform'!BJ"&amp;(ROW()+1))),"",INDIRECT("'Collection Dataform'!BJ"&amp;(ROW()+1)))</f>
        <v>#REF!</v>
      </c>
      <c r="AG7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7" s="95" t="e">
        <f aca="true">IF(ISBLANK(INDIRECT("'Collection Dataform'!AF"&amp;(ROW()+1))),IF(ISBLANK(INDIRECT("'Collection Dataform'!AH"&amp;(ROW()+1))),"",INDIRECT("'Collection Dataform'!AH"&amp;(ROW()+1))),dateTostring(INDIRECT("'Collection Dataform'!AF"&amp;(ROW()+1))))</f>
        <v>#REF!</v>
      </c>
      <c r="AJ747" s="90" t="e">
        <f aca="true">IF(ISBLANK(INDIRECT("'Collection Dataform'!AE"&amp;(ROW()+1))),"",INDIRECT("'Collection Dataform'!AE"&amp;(ROW()+1)))</f>
        <v>#REF!</v>
      </c>
      <c r="AK747" s="90" t="e">
        <f aca="true">IF(ISBLANK(INDIRECT("'Collection Dataform'!CO"&amp;(ROW()+1))),"",INDIRECT("'Collection Dataform'!CO"&amp;(ROW()+1)))</f>
        <v>#REF!</v>
      </c>
      <c r="AL747" s="90" t="e">
        <f aca="true">IF(ISBLANK(INDIRECT("'Collection Dataform'!AI"&amp;(ROW()+1))),"",INDIRECT("'Collection Dataform'!AI"&amp;(ROW()+1)))</f>
        <v>#REF!</v>
      </c>
      <c r="AM747" s="90" t="e">
        <f aca="true">IF(ISBLANK(INDIRECT("'Collection Dataform'!B"&amp;(ROW()+1))),"",INDIRECT("'Collection Dataform'!B"&amp;(ROW()+1)))</f>
        <v>#REF!</v>
      </c>
      <c r="AN747" s="90" t="e">
        <f aca="true">IF(ISBLANK(INDIRECT("'Collection Dataform'!CI"&amp;(ROW()+1))),IF(OR(NOT(ISBLANK(INDIRECT("'Collection Dataform'!CJ"&amp;(ROW()+1)))),NOT(ISBLANK(INDIRECT("'Collection Dataform'!CL"&amp;(ROW()+1))))),"det.",""),INDIRECT("'Collection Dataform'!CI"&amp;(ROW()+1)))</f>
        <v>#REF!</v>
      </c>
      <c r="AO747" s="90" t="e">
        <f aca="true">IF(ISBLANK(INDIRECT("'Collection Dataform'!CJ"&amp;(ROW()+1))),"",INDIRECT("'Collection Dataform'!CJ"&amp;(ROW()+1)))</f>
        <v>#REF!</v>
      </c>
      <c r="AP747" s="95" t="e">
        <f aca="true">IF(ISBLANK(INDIRECT("'Collection Dataform'!CK"&amp;(ROW()+1))),"",INDIRECT("'Collection Dataform'!CK"&amp;(ROW()+1)))</f>
        <v>#REF!</v>
      </c>
      <c r="AQ747" s="95" t="e">
        <f aca="true">IF(ISBLANK(INDIRECT("'Collection Dataform'!CL"&amp;(ROW()+1))),"",INDIRECT("'Collection Dataform'!CL"&amp;(ROW()+1)))</f>
        <v>#REF!</v>
      </c>
      <c r="AR747" s="90" t="e">
        <f aca="true">IF(ISBLANK(INDIRECT("'Collection Dataform'!D"&amp;(ROW()+1))),"",INDIRECT("'Collection Dataform'!D"&amp;(ROW()+1)))</f>
        <v>#REF!</v>
      </c>
      <c r="AS747" s="90" t="e">
        <f aca="true">IF(ISBLANK(INDIRECT("'Collection Dataform'!L"&amp;(ROW()+1))),"",INDIRECT("'Collection Dataform'!L"&amp;(ROW()+1)))</f>
        <v>#REF!</v>
      </c>
      <c r="AT747" s="90" t="e">
        <f aca="true">IF(ISBLANK(INDIRECT("'Collection Dataform'!M"&amp;(ROW()+1))),"",INDIRECT("'Collection Dataform'!M"&amp;(ROW()+1)))</f>
        <v>#REF!</v>
      </c>
      <c r="AU747" s="90" t="e">
        <f aca="true">IF(ISBLANK(INDIRECT("'Collection Dataform'!N"&amp;(ROW()+1))),"",INDIRECT("'Collection Dataform'!N"&amp;(ROW()+1)))</f>
        <v>#REF!</v>
      </c>
      <c r="AV747" s="90" t="e">
        <f aca="true">IF(ISBLANK(INDIRECT("'Collection Dataform'!T"&amp;(ROW()+1))),"",INDIRECT("'Collection Dataform'!T"&amp;(ROW()+1)))</f>
        <v>#REF!</v>
      </c>
      <c r="AW747" s="90" t="e">
        <f aca="true">IF(ISBLANK(INDIRECT("'Collection Dataform'!O"&amp;(ROW()+1))),"",INDIRECT("'Collection Dataform'!O"&amp;(ROW()+1)))</f>
        <v>#REF!</v>
      </c>
      <c r="AX7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7" s="95" t="e">
        <f aca="true">IF(ISBLANK(INDIRECT("'Collection Dataform'!R"&amp;(ROW()+1))),"",dateTostring(INDIRECT("'Collection Dataform'!R"&amp;(ROW()+1))))</f>
        <v>#REF!</v>
      </c>
      <c r="AZ747" s="90" t="e">
        <f aca="true">IF(ISBLANK(INDIRECT("'Collection Dataform'!C"&amp;(ROW()+1))),"",INDIRECT("'Collection Dataform'!C"&amp;(ROW()+1)))</f>
        <v>#REF!</v>
      </c>
      <c r="BA7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7" s="90" t="e">
        <f aca="true">IF(ISBLANK(INDIRECT("'Collection Dataform'!GR"&amp;(ROW()+1))),"",INDIRECT("'Collection Dataform'!GR"&amp;(ROW()+1)))</f>
        <v>#REF!</v>
      </c>
      <c r="BD747" s="90" t="e">
        <f aca="true">IF(ISBLANK(INDIRECT("'Collection Dataform'!GS"&amp;(ROW()+1))),"",INDIRECT("'Collection Dataform'!GS"&amp;(ROW()+1)))</f>
        <v>#REF!</v>
      </c>
      <c r="BE747" s="90" t="e">
        <f aca="false">joinRange("Collection Dataform","HH"&amp;(ROW()+1)&amp;","&amp;"HJ"&amp;(ROW()+1)&amp;","&amp;"HL"&amp;(ROW()+1)&amp;","&amp;"HN"&amp;(ROW()+1)&amp;","&amp;"HP"&amp;(ROW()+1)&amp;","&amp;"HR"&amp;(ROW()+1)&amp;","&amp;"HT"&amp;(ROW()+1)&amp;","&amp;"HV"&amp;(ROW()+1)&amp;","&amp;"HX"&amp;(ROW()+1)&amp;","&amp;"HZ"&amp;(ROW()+1))</f>
        <v>#VALUE!</v>
      </c>
      <c r="BG747" s="90" t="e">
        <f aca="false">isShowLonLat()</f>
        <v>#VALUE!</v>
      </c>
    </row>
    <row r="748" customFormat="false" ht="12.5" hidden="false" customHeight="false" outlineLevel="0" collapsed="false">
      <c r="A748" s="90" t="e">
        <f aca="false">IF(isEmpty(B748:BE748),"",IF(ISBLANK(A$4),"",A$4))</f>
        <v>#NAME?</v>
      </c>
      <c r="B748" s="90" t="e">
        <f aca="false">IF(isEmpty(D748:BE748),"",IF(ISBLANK(B$4),"",B$4))</f>
        <v>#NAME?</v>
      </c>
      <c r="C748" s="95" t="e">
        <f aca="false">IF(isEmpty(E748:BF748),"",IF(ISBLANK(C$4),"",C$4))</f>
        <v>#NAME?</v>
      </c>
      <c r="D748" s="90" t="e">
        <f aca="true">IF(ISBLANK(INDIRECT("'Collection Dataform'!AB"&amp;(ROW()+1))),"",INDIRECT("'Collection Dataform'!AB"&amp;(ROW()+1)))</f>
        <v>#REF!</v>
      </c>
      <c r="E7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8" s="90" t="e">
        <f aca="true">IF(ISBLANK(INDIRECT("'Collection Dataform'!CN"&amp;(ROW()+1))),"",INDIRECT("'Collection Dataform'!CN"&amp;(ROW()+1)))</f>
        <v>#REF!</v>
      </c>
      <c r="H748" s="90" t="e">
        <f aca="true">IF(INDIRECT("'Collection Dataform'!BW"&amp;(ROW()+1))="Genus",IF(ISBLANK(INDIRECT("'Collection Dataform'!BV"&amp;(ROW()+1))),"",INDIRECT("'Collection Dataform'!BV"&amp;(ROW()+1))),"")</f>
        <v>#REF!</v>
      </c>
      <c r="I748" s="90" t="e">
        <f aca="true">IF(ISBLANK(INDIRECT("'Collection Dataform'!BX"&amp;(ROW()+1))),"",replaceX(deleteModifiers(INDIRECT("'Collection Dataform'!BX"&amp;(ROW()+1)))))</f>
        <v>#REF!</v>
      </c>
      <c r="J748" s="90" t="e">
        <f aca="true">IF(INDIRECT("'Collection Dataform'!BW"&amp;(ROW()+1))="Specific Epithet",IF(ISBLANK(INDIRECT("'Collection Dataform'!BV"&amp;(ROW()+1))),"",INDIRECT("'Collection Dataform'!BV"&amp;(ROW()+1))),"")</f>
        <v>#REF!</v>
      </c>
      <c r="K748" s="90" t="e">
        <f aca="true">IF(ISBLANK(INDIRECT("'Collection Dataform'!BZ"&amp;(ROW()+1))),"",replaceX(deleteModifiers(INDIRECT("'Collection Dataform'!BZ"&amp;(ROW()+1)))))</f>
        <v>#REF!</v>
      </c>
      <c r="L748" s="90" t="e">
        <f aca="true">IF(ISBLANK(INDIRECT("'Collection Dataform'!CA"&amp;(ROW()+1))),"",IF(INDIRECT("'Collection Dataform'!CA"&amp;(ROW()+1))="agg.",INDIRECT("'Collection Dataform'!CA"&amp;(ROW()+1)),""))</f>
        <v>#REF!</v>
      </c>
      <c r="M748" s="90" t="e">
        <f aca="true">IF(AND(NOT(ISBLANK(Q748)),NOT(ISBLANK(INDIRECT("'Collection Dataform'!CD"&amp;(ROW()+1)))),INDIRECT("'Collection Dataform'!BZ"&amp;(ROW()+1))=INDIRECT("'Collection Dataform'!CB"&amp;(ROW()+1))),"("&amp;INDIRECT("'Collection Dataform'!CD"&amp;(ROW()+1))&amp;")","")&amp;IF(AND(ISBLANK(Q748),ISBLANK(INDIRECT("'Collection Dataform'!CD"&amp;(ROW()+1))),ISBLANK(INDIRECT("'Collection Dataform'!CB"&amp;(ROW()+1)))),"("&amp;INDIRECT("'Collection Dataform'!CD"&amp;(ROW()+1))&amp;")","")&amp;IF(AND(NOT(ISBLANK(Q748)),NOT(ISBLANK(INDIRECT("'Collection Dataform'!CD"&amp;(ROW()+1)))),ISBLANK(INDIRECT("'Collection Dataform'!CB"&amp;(ROW()+1)))),"("&amp;INDIRECT("'Collection Dataform'!CD"&amp;(ROW()+1))&amp;")","")</f>
        <v>#REF!</v>
      </c>
      <c r="N748" s="90" t="e">
        <f aca="true">IF(AND(NOT(ISBLANK(Q748)),NOT(ISBLANK(INDIRECT("'Collection Dataform'!CF"&amp;(ROW()+1)))),INDIRECT("'Collection Dataform'!BZ"&amp;(ROW()+1))=INDIRECT("'Collection Dataform'!CB"&amp;(ROW()+1))),INDIRECT("'Collection Dataform'!CF"&amp;(ROW()+1)),"")&amp;IF(AND(ISBLANK(Q748),ISBLANK(INDIRECT("'Collection Dataform'!CF"&amp;(ROW()+1))),ISBLANK(INDIRECT("'Collection Dataform'!CB"&amp;(ROW()+1)))),INDIRECT("'Collection Dataform'!CD"&amp;(ROW()+1)),"")&amp;IF(AND(NOT(ISBLANK(Q748)),NOT(ISBLANK(INDIRECT("'Collection Dataform'!CF"&amp;(ROW()+1)))),ISBLANK(INDIRECT("'Collection Dataform'!CB"&amp;(ROW()+1)))),INDIRECT("'Collection Dataform'!CF"&amp;(ROW()+1)),"")</f>
        <v>#REF!</v>
      </c>
      <c r="O748" s="90" t="e">
        <f aca="true">IF(AND(NOT(ISBLANK(Q748)),NOT(ISBLANK(INDIRECT("'Collection Dataform'!CC"&amp;(ROW()+1)))),INDIRECT("'Collection Dataform'!BZ"&amp;(ROW()+1))=INDIRECT("'Collection Dataform'!CB"&amp;(ROW()+1))),INDIRECT("'Collection Dataform'!CC"&amp;(ROW()+1)),"")&amp;IF(AND(ISBLANK(Q748),ISBLANK(INDIRECT("'Collection Dataform'!CC"&amp;(ROW()+1))),ISBLANK(INDIRECT("'Collection Dataform'!CB"&amp;(ROW()+1)))),INDIRECT("'Collection Dataform'!CD"&amp;(ROW()+1)),"")&amp;IF(AND(NOT(ISBLANK(Q748)),NOT(ISBLANK(INDIRECT("'Collection Dataform'!CC"&amp;(ROW()+1)))),ISBLANK(INDIRECT("'Collection Dataform'!CB"&amp;(ROW()+1)))),INDIRECT("'Collection Dataform'!CC"&amp;(ROW()+1)),"")</f>
        <v>#REF!</v>
      </c>
      <c r="P748" s="90" t="e">
        <f aca="true">IF(ISBLANK(INDIRECT("'Collection Dataform'!CA"&amp;(ROW()+1))),"",IF(INDIRECT("'Collection Dataform'!CA"&amp;(ROW()+1))="agg.","",INDIRECT("'Collection Dataform'!CA"&amp;(ROW()+1))))</f>
        <v>#REF!</v>
      </c>
      <c r="Q748" s="90" t="e">
        <f aca="true">IF(INDIRECT("'Collection Dataform'!BW"&amp;(ROW()+1))="Infraspecific Epithet",IF(ISBLANK(INDIRECT("'Collection Dataform'!BV"&amp;(ROW()+1))),"",INDIRECT("'Collection Dataform'!BV"&amp;(ROW()+1))),"")</f>
        <v>#REF!</v>
      </c>
      <c r="R748" s="90" t="e">
        <f aca="true">IF(ISBLANK(INDIRECT("'Collection Dataform'!CB"&amp;(ROW()+1))),"",deleteModifiers(INDIRECT("'Collection Dataform'!CB"&amp;(ROW()+1))))</f>
        <v>#REF!</v>
      </c>
      <c r="S748" s="90" t="e">
        <f aca="true">IF(AND(NOT(ISBLANK(Q748)),NOT(ISBLANK(INDIRECT("'Collection Dataform'!CD"&amp;(ROW()+1)))),NOT(ISBLANK(INDIRECT("'Collection Dataform'!CB"&amp;(ROW()+1)))),INDIRECT("'Collection Dataform'!BZ"&amp;(ROW()+1))&lt;&gt;INDIRECT("'Collection Dataform'!CB"&amp;(ROW()+1))),"("&amp;INDIRECT("'Collection Dataform'!CD"&amp;(ROW()+1))&amp;")","")</f>
        <v>#REF!</v>
      </c>
      <c r="T748" s="90" t="e">
        <f aca="true">IF(AND(NOT(ISBLANK(Q748)),NOT(ISBLANK(INDIRECT("'Collection Dataform'!CF"&amp;(ROW()+1)))),NOT(ISBLANK(INDIRECT("'Collection Dataform'!CB"&amp;(ROW()+1)))),INDIRECT("'Collection Dataform'!BZ"&amp;(ROW()+1))&lt;&gt;INDIRECT("'Collection Dataform'!CB"&amp;(ROW()+1))),INDIRECT("'Collection Dataform'!CF"&amp;(ROW()+1)),"")</f>
        <v>#REF!</v>
      </c>
      <c r="U748" s="90" t="e">
        <f aca="true">IF(AND(NOT(ISBLANK(Q748)),NOT(ISBLANK(INDIRECT("'Collection Dataform'!CC"&amp;(ROW()+1)))),NOT(ISBLANK(INDIRECT("'Collection Dataform'!CB"&amp;(ROW()+1)))),INDIRECT("'Collection Dataform'!BZ"&amp;(ROW()+1))&lt;&gt;INDIRECT("'Collection Dataform'!CB"&amp;(ROW()+1))),INDIRECT("'Collection Dataform'!CC"&amp;(ROW()+1)),"")</f>
        <v>#REF!</v>
      </c>
      <c r="V748" s="90" t="e">
        <f aca="true">IF(ISBLANK(INDIRECT("'Collection Dataform'!CH"&amp;(ROW()+1))),"",INDIRECT("'Collection Dataform'!CH"&amp;(ROW()+1)))</f>
        <v>#REF!</v>
      </c>
      <c r="W748" s="90" t="e">
        <f aca="true">IF(ISBLANK(INDIRECT("'Collection Dataform'!AL"&amp;(ROW()+1))),"",INDIRECT("'Collection Dataform'!AL"&amp;(ROW()+1)))</f>
        <v>#REF!</v>
      </c>
      <c r="X748" s="90" t="e">
        <f aca="true">IF(ISBLANK(INDIRECT("'Collection Dataform'!AO"&amp;(ROW()+1))),"",INDIRECT("'Collection Dataform'!AO"&amp;(ROW()+1)))</f>
        <v>#REF!</v>
      </c>
      <c r="Y748" s="90" t="e">
        <f aca="true">IF(ISBLANK(INDIRECT("'Collection Dataform'!AP"&amp;(ROW()+1))),"",INDIRECT("'Collection Dataform'!AP"&amp;(ROW()+1)))</f>
        <v>#REF!</v>
      </c>
      <c r="Z748" s="90" t="e">
        <f aca="true">IF(ISBLANK(INDIRECT("'Collection Dataform'!AQ"&amp;(ROW()+1))),"",INDIRECT("'Collection Dataform'!AQ"&amp;(ROW()+1)))</f>
        <v>#REF!</v>
      </c>
      <c r="AA748" s="90" t="e">
        <f aca="true">IF(ISBLANK(INDIRECT("'Collection Dataform'!BD"&amp;(ROW()+1))),IF(ISBLANK(INDIRECT("'Collection Dataform'!AY"&amp;(ROW()+1))),"",formatLongitude(INDIRECT("'Collection Dataform'!AY"&amp;(ROW()+1)))),INDIRECT("'Collection Dataform'!BD"&amp;(ROW()+1)))</f>
        <v>#REF!</v>
      </c>
      <c r="AB748" s="90" t="e">
        <f aca="true">IF(ISBLANK(INDIRECT("'Collection Dataform'!BC"&amp;(ROW()+1))),IF(ISBLANK(INDIRECT("'Collection Dataform'!AX"&amp;(ROW()+1))),"",formatLatitude(INDIRECT("'Collection Dataform'!AX"&amp;(ROW()+1)))),INDIRECT("'Collection Dataform'!BC"&amp;(ROW()+1)))</f>
        <v>#REF!</v>
      </c>
      <c r="AC748" s="95" t="e">
        <f aca="true">IF(ISBLANK(INDIRECT("'Collection Dataform'!AW"&amp;(ROW()+1))),"",INDIRECT("'Collection Dataform'!AW"&amp;(ROW()+1))&amp;"m")</f>
        <v>#REF!</v>
      </c>
      <c r="AD748" s="95" t="e">
        <f aca="true">IF(ISBLANK(INDIRECT("'Collection Dataform'!BB"&amp;(ROW()+1))),"",INDIRECT("'Collection Dataform'!BB"&amp;(ROW()+1)))</f>
        <v>#REF!</v>
      </c>
      <c r="AE7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8" s="90" t="e">
        <f aca="true">IF(ISBLANK(INDIRECT("'Collection Dataform'!BJ"&amp;(ROW()+1))),"",INDIRECT("'Collection Dataform'!BJ"&amp;(ROW()+1)))</f>
        <v>#REF!</v>
      </c>
      <c r="AG7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8" s="95" t="e">
        <f aca="true">IF(ISBLANK(INDIRECT("'Collection Dataform'!AF"&amp;(ROW()+1))),IF(ISBLANK(INDIRECT("'Collection Dataform'!AH"&amp;(ROW()+1))),"",INDIRECT("'Collection Dataform'!AH"&amp;(ROW()+1))),dateTostring(INDIRECT("'Collection Dataform'!AF"&amp;(ROW()+1))))</f>
        <v>#REF!</v>
      </c>
      <c r="AJ748" s="90" t="e">
        <f aca="true">IF(ISBLANK(INDIRECT("'Collection Dataform'!AE"&amp;(ROW()+1))),"",INDIRECT("'Collection Dataform'!AE"&amp;(ROW()+1)))</f>
        <v>#REF!</v>
      </c>
      <c r="AK748" s="90" t="e">
        <f aca="true">IF(ISBLANK(INDIRECT("'Collection Dataform'!CO"&amp;(ROW()+1))),"",INDIRECT("'Collection Dataform'!CO"&amp;(ROW()+1)))</f>
        <v>#REF!</v>
      </c>
      <c r="AL748" s="90" t="e">
        <f aca="true">IF(ISBLANK(INDIRECT("'Collection Dataform'!AI"&amp;(ROW()+1))),"",INDIRECT("'Collection Dataform'!AI"&amp;(ROW()+1)))</f>
        <v>#REF!</v>
      </c>
      <c r="AM748" s="90" t="e">
        <f aca="true">IF(ISBLANK(INDIRECT("'Collection Dataform'!B"&amp;(ROW()+1))),"",INDIRECT("'Collection Dataform'!B"&amp;(ROW()+1)))</f>
        <v>#REF!</v>
      </c>
      <c r="AN748" s="90" t="e">
        <f aca="true">IF(ISBLANK(INDIRECT("'Collection Dataform'!CI"&amp;(ROW()+1))),IF(OR(NOT(ISBLANK(INDIRECT("'Collection Dataform'!CJ"&amp;(ROW()+1)))),NOT(ISBLANK(INDIRECT("'Collection Dataform'!CL"&amp;(ROW()+1))))),"det.",""),INDIRECT("'Collection Dataform'!CI"&amp;(ROW()+1)))</f>
        <v>#REF!</v>
      </c>
      <c r="AO748" s="90" t="e">
        <f aca="true">IF(ISBLANK(INDIRECT("'Collection Dataform'!CJ"&amp;(ROW()+1))),"",INDIRECT("'Collection Dataform'!CJ"&amp;(ROW()+1)))</f>
        <v>#REF!</v>
      </c>
      <c r="AP748" s="95" t="e">
        <f aca="true">IF(ISBLANK(INDIRECT("'Collection Dataform'!CK"&amp;(ROW()+1))),"",INDIRECT("'Collection Dataform'!CK"&amp;(ROW()+1)))</f>
        <v>#REF!</v>
      </c>
      <c r="AQ748" s="95" t="e">
        <f aca="true">IF(ISBLANK(INDIRECT("'Collection Dataform'!CL"&amp;(ROW()+1))),"",INDIRECT("'Collection Dataform'!CL"&amp;(ROW()+1)))</f>
        <v>#REF!</v>
      </c>
      <c r="AR748" s="90" t="e">
        <f aca="true">IF(ISBLANK(INDIRECT("'Collection Dataform'!D"&amp;(ROW()+1))),"",INDIRECT("'Collection Dataform'!D"&amp;(ROW()+1)))</f>
        <v>#REF!</v>
      </c>
      <c r="AS748" s="90" t="e">
        <f aca="true">IF(ISBLANK(INDIRECT("'Collection Dataform'!L"&amp;(ROW()+1))),"",INDIRECT("'Collection Dataform'!L"&amp;(ROW()+1)))</f>
        <v>#REF!</v>
      </c>
      <c r="AT748" s="90" t="e">
        <f aca="true">IF(ISBLANK(INDIRECT("'Collection Dataform'!M"&amp;(ROW()+1))),"",INDIRECT("'Collection Dataform'!M"&amp;(ROW()+1)))</f>
        <v>#REF!</v>
      </c>
      <c r="AU748" s="90" t="e">
        <f aca="true">IF(ISBLANK(INDIRECT("'Collection Dataform'!N"&amp;(ROW()+1))),"",INDIRECT("'Collection Dataform'!N"&amp;(ROW()+1)))</f>
        <v>#REF!</v>
      </c>
      <c r="AV748" s="90" t="e">
        <f aca="true">IF(ISBLANK(INDIRECT("'Collection Dataform'!T"&amp;(ROW()+1))),"",INDIRECT("'Collection Dataform'!T"&amp;(ROW()+1)))</f>
        <v>#REF!</v>
      </c>
      <c r="AW748" s="90" t="e">
        <f aca="true">IF(ISBLANK(INDIRECT("'Collection Dataform'!O"&amp;(ROW()+1))),"",INDIRECT("'Collection Dataform'!O"&amp;(ROW()+1)))</f>
        <v>#REF!</v>
      </c>
      <c r="AX7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8" s="95" t="e">
        <f aca="true">IF(ISBLANK(INDIRECT("'Collection Dataform'!R"&amp;(ROW()+1))),"",dateTostring(INDIRECT("'Collection Dataform'!R"&amp;(ROW()+1))))</f>
        <v>#REF!</v>
      </c>
      <c r="AZ748" s="90" t="e">
        <f aca="true">IF(ISBLANK(INDIRECT("'Collection Dataform'!C"&amp;(ROW()+1))),"",INDIRECT("'Collection Dataform'!C"&amp;(ROW()+1)))</f>
        <v>#REF!</v>
      </c>
      <c r="BA7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8" s="90" t="e">
        <f aca="true">IF(ISBLANK(INDIRECT("'Collection Dataform'!GR"&amp;(ROW()+1))),"",INDIRECT("'Collection Dataform'!GR"&amp;(ROW()+1)))</f>
        <v>#REF!</v>
      </c>
      <c r="BD748" s="90" t="e">
        <f aca="true">IF(ISBLANK(INDIRECT("'Collection Dataform'!GS"&amp;(ROW()+1))),"",INDIRECT("'Collection Dataform'!GS"&amp;(ROW()+1)))</f>
        <v>#REF!</v>
      </c>
      <c r="BE748" s="90" t="e">
        <f aca="false">joinRange("Collection Dataform","HH"&amp;(ROW()+1)&amp;","&amp;"HJ"&amp;(ROW()+1)&amp;","&amp;"HL"&amp;(ROW()+1)&amp;","&amp;"HN"&amp;(ROW()+1)&amp;","&amp;"HP"&amp;(ROW()+1)&amp;","&amp;"HR"&amp;(ROW()+1)&amp;","&amp;"HT"&amp;(ROW()+1)&amp;","&amp;"HV"&amp;(ROW()+1)&amp;","&amp;"HX"&amp;(ROW()+1)&amp;","&amp;"HZ"&amp;(ROW()+1))</f>
        <v>#VALUE!</v>
      </c>
      <c r="BG748" s="90" t="e">
        <f aca="false">isShowLonLat()</f>
        <v>#VALUE!</v>
      </c>
    </row>
    <row r="749" customFormat="false" ht="12.5" hidden="false" customHeight="false" outlineLevel="0" collapsed="false">
      <c r="A749" s="90" t="e">
        <f aca="false">IF(isEmpty(B749:BE749),"",IF(ISBLANK(A$4),"",A$4))</f>
        <v>#NAME?</v>
      </c>
      <c r="B749" s="90" t="e">
        <f aca="false">IF(isEmpty(D749:BE749),"",IF(ISBLANK(B$4),"",B$4))</f>
        <v>#NAME?</v>
      </c>
      <c r="C749" s="95" t="e">
        <f aca="false">IF(isEmpty(E749:BF749),"",IF(ISBLANK(C$4),"",C$4))</f>
        <v>#NAME?</v>
      </c>
      <c r="D749" s="90" t="e">
        <f aca="true">IF(ISBLANK(INDIRECT("'Collection Dataform'!AB"&amp;(ROW()+1))),"",INDIRECT("'Collection Dataform'!AB"&amp;(ROW()+1)))</f>
        <v>#REF!</v>
      </c>
      <c r="E7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49" s="90" t="e">
        <f aca="true">IF(ISBLANK(INDIRECT("'Collection Dataform'!CN"&amp;(ROW()+1))),"",INDIRECT("'Collection Dataform'!CN"&amp;(ROW()+1)))</f>
        <v>#REF!</v>
      </c>
      <c r="H749" s="90" t="e">
        <f aca="true">IF(INDIRECT("'Collection Dataform'!BW"&amp;(ROW()+1))="Genus",IF(ISBLANK(INDIRECT("'Collection Dataform'!BV"&amp;(ROW()+1))),"",INDIRECT("'Collection Dataform'!BV"&amp;(ROW()+1))),"")</f>
        <v>#REF!</v>
      </c>
      <c r="I749" s="90" t="e">
        <f aca="true">IF(ISBLANK(INDIRECT("'Collection Dataform'!BX"&amp;(ROW()+1))),"",replaceX(deleteModifiers(INDIRECT("'Collection Dataform'!BX"&amp;(ROW()+1)))))</f>
        <v>#REF!</v>
      </c>
      <c r="J749" s="90" t="e">
        <f aca="true">IF(INDIRECT("'Collection Dataform'!BW"&amp;(ROW()+1))="Specific Epithet",IF(ISBLANK(INDIRECT("'Collection Dataform'!BV"&amp;(ROW()+1))),"",INDIRECT("'Collection Dataform'!BV"&amp;(ROW()+1))),"")</f>
        <v>#REF!</v>
      </c>
      <c r="K749" s="90" t="e">
        <f aca="true">IF(ISBLANK(INDIRECT("'Collection Dataform'!BZ"&amp;(ROW()+1))),"",replaceX(deleteModifiers(INDIRECT("'Collection Dataform'!BZ"&amp;(ROW()+1)))))</f>
        <v>#REF!</v>
      </c>
      <c r="L749" s="90" t="e">
        <f aca="true">IF(ISBLANK(INDIRECT("'Collection Dataform'!CA"&amp;(ROW()+1))),"",IF(INDIRECT("'Collection Dataform'!CA"&amp;(ROW()+1))="agg.",INDIRECT("'Collection Dataform'!CA"&amp;(ROW()+1)),""))</f>
        <v>#REF!</v>
      </c>
      <c r="M749" s="90" t="e">
        <f aca="true">IF(AND(NOT(ISBLANK(Q749)),NOT(ISBLANK(INDIRECT("'Collection Dataform'!CD"&amp;(ROW()+1)))),INDIRECT("'Collection Dataform'!BZ"&amp;(ROW()+1))=INDIRECT("'Collection Dataform'!CB"&amp;(ROW()+1))),"("&amp;INDIRECT("'Collection Dataform'!CD"&amp;(ROW()+1))&amp;")","")&amp;IF(AND(ISBLANK(Q749),ISBLANK(INDIRECT("'Collection Dataform'!CD"&amp;(ROW()+1))),ISBLANK(INDIRECT("'Collection Dataform'!CB"&amp;(ROW()+1)))),"("&amp;INDIRECT("'Collection Dataform'!CD"&amp;(ROW()+1))&amp;")","")&amp;IF(AND(NOT(ISBLANK(Q749)),NOT(ISBLANK(INDIRECT("'Collection Dataform'!CD"&amp;(ROW()+1)))),ISBLANK(INDIRECT("'Collection Dataform'!CB"&amp;(ROW()+1)))),"("&amp;INDIRECT("'Collection Dataform'!CD"&amp;(ROW()+1))&amp;")","")</f>
        <v>#REF!</v>
      </c>
      <c r="N749" s="90" t="e">
        <f aca="true">IF(AND(NOT(ISBLANK(Q749)),NOT(ISBLANK(INDIRECT("'Collection Dataform'!CF"&amp;(ROW()+1)))),INDIRECT("'Collection Dataform'!BZ"&amp;(ROW()+1))=INDIRECT("'Collection Dataform'!CB"&amp;(ROW()+1))),INDIRECT("'Collection Dataform'!CF"&amp;(ROW()+1)),"")&amp;IF(AND(ISBLANK(Q749),ISBLANK(INDIRECT("'Collection Dataform'!CF"&amp;(ROW()+1))),ISBLANK(INDIRECT("'Collection Dataform'!CB"&amp;(ROW()+1)))),INDIRECT("'Collection Dataform'!CD"&amp;(ROW()+1)),"")&amp;IF(AND(NOT(ISBLANK(Q749)),NOT(ISBLANK(INDIRECT("'Collection Dataform'!CF"&amp;(ROW()+1)))),ISBLANK(INDIRECT("'Collection Dataform'!CB"&amp;(ROW()+1)))),INDIRECT("'Collection Dataform'!CF"&amp;(ROW()+1)),"")</f>
        <v>#REF!</v>
      </c>
      <c r="O749" s="90" t="e">
        <f aca="true">IF(AND(NOT(ISBLANK(Q749)),NOT(ISBLANK(INDIRECT("'Collection Dataform'!CC"&amp;(ROW()+1)))),INDIRECT("'Collection Dataform'!BZ"&amp;(ROW()+1))=INDIRECT("'Collection Dataform'!CB"&amp;(ROW()+1))),INDIRECT("'Collection Dataform'!CC"&amp;(ROW()+1)),"")&amp;IF(AND(ISBLANK(Q749),ISBLANK(INDIRECT("'Collection Dataform'!CC"&amp;(ROW()+1))),ISBLANK(INDIRECT("'Collection Dataform'!CB"&amp;(ROW()+1)))),INDIRECT("'Collection Dataform'!CD"&amp;(ROW()+1)),"")&amp;IF(AND(NOT(ISBLANK(Q749)),NOT(ISBLANK(INDIRECT("'Collection Dataform'!CC"&amp;(ROW()+1)))),ISBLANK(INDIRECT("'Collection Dataform'!CB"&amp;(ROW()+1)))),INDIRECT("'Collection Dataform'!CC"&amp;(ROW()+1)),"")</f>
        <v>#REF!</v>
      </c>
      <c r="P749" s="90" t="e">
        <f aca="true">IF(ISBLANK(INDIRECT("'Collection Dataform'!CA"&amp;(ROW()+1))),"",IF(INDIRECT("'Collection Dataform'!CA"&amp;(ROW()+1))="agg.","",INDIRECT("'Collection Dataform'!CA"&amp;(ROW()+1))))</f>
        <v>#REF!</v>
      </c>
      <c r="Q749" s="90" t="e">
        <f aca="true">IF(INDIRECT("'Collection Dataform'!BW"&amp;(ROW()+1))="Infraspecific Epithet",IF(ISBLANK(INDIRECT("'Collection Dataform'!BV"&amp;(ROW()+1))),"",INDIRECT("'Collection Dataform'!BV"&amp;(ROW()+1))),"")</f>
        <v>#REF!</v>
      </c>
      <c r="R749" s="90" t="e">
        <f aca="true">IF(ISBLANK(INDIRECT("'Collection Dataform'!CB"&amp;(ROW()+1))),"",deleteModifiers(INDIRECT("'Collection Dataform'!CB"&amp;(ROW()+1))))</f>
        <v>#REF!</v>
      </c>
      <c r="S749" s="90" t="e">
        <f aca="true">IF(AND(NOT(ISBLANK(Q749)),NOT(ISBLANK(INDIRECT("'Collection Dataform'!CD"&amp;(ROW()+1)))),NOT(ISBLANK(INDIRECT("'Collection Dataform'!CB"&amp;(ROW()+1)))),INDIRECT("'Collection Dataform'!BZ"&amp;(ROW()+1))&lt;&gt;INDIRECT("'Collection Dataform'!CB"&amp;(ROW()+1))),"("&amp;INDIRECT("'Collection Dataform'!CD"&amp;(ROW()+1))&amp;")","")</f>
        <v>#REF!</v>
      </c>
      <c r="T749" s="90" t="e">
        <f aca="true">IF(AND(NOT(ISBLANK(Q749)),NOT(ISBLANK(INDIRECT("'Collection Dataform'!CF"&amp;(ROW()+1)))),NOT(ISBLANK(INDIRECT("'Collection Dataform'!CB"&amp;(ROW()+1)))),INDIRECT("'Collection Dataform'!BZ"&amp;(ROW()+1))&lt;&gt;INDIRECT("'Collection Dataform'!CB"&amp;(ROW()+1))),INDIRECT("'Collection Dataform'!CF"&amp;(ROW()+1)),"")</f>
        <v>#REF!</v>
      </c>
      <c r="U749" s="90" t="e">
        <f aca="true">IF(AND(NOT(ISBLANK(Q749)),NOT(ISBLANK(INDIRECT("'Collection Dataform'!CC"&amp;(ROW()+1)))),NOT(ISBLANK(INDIRECT("'Collection Dataform'!CB"&amp;(ROW()+1)))),INDIRECT("'Collection Dataform'!BZ"&amp;(ROW()+1))&lt;&gt;INDIRECT("'Collection Dataform'!CB"&amp;(ROW()+1))),INDIRECT("'Collection Dataform'!CC"&amp;(ROW()+1)),"")</f>
        <v>#REF!</v>
      </c>
      <c r="V749" s="90" t="e">
        <f aca="true">IF(ISBLANK(INDIRECT("'Collection Dataform'!CH"&amp;(ROW()+1))),"",INDIRECT("'Collection Dataform'!CH"&amp;(ROW()+1)))</f>
        <v>#REF!</v>
      </c>
      <c r="W749" s="90" t="e">
        <f aca="true">IF(ISBLANK(INDIRECT("'Collection Dataform'!AL"&amp;(ROW()+1))),"",INDIRECT("'Collection Dataform'!AL"&amp;(ROW()+1)))</f>
        <v>#REF!</v>
      </c>
      <c r="X749" s="90" t="e">
        <f aca="true">IF(ISBLANK(INDIRECT("'Collection Dataform'!AO"&amp;(ROW()+1))),"",INDIRECT("'Collection Dataform'!AO"&amp;(ROW()+1)))</f>
        <v>#REF!</v>
      </c>
      <c r="Y749" s="90" t="e">
        <f aca="true">IF(ISBLANK(INDIRECT("'Collection Dataform'!AP"&amp;(ROW()+1))),"",INDIRECT("'Collection Dataform'!AP"&amp;(ROW()+1)))</f>
        <v>#REF!</v>
      </c>
      <c r="Z749" s="90" t="e">
        <f aca="true">IF(ISBLANK(INDIRECT("'Collection Dataform'!AQ"&amp;(ROW()+1))),"",INDIRECT("'Collection Dataform'!AQ"&amp;(ROW()+1)))</f>
        <v>#REF!</v>
      </c>
      <c r="AA749" s="90" t="e">
        <f aca="true">IF(ISBLANK(INDIRECT("'Collection Dataform'!BD"&amp;(ROW()+1))),IF(ISBLANK(INDIRECT("'Collection Dataform'!AY"&amp;(ROW()+1))),"",formatLongitude(INDIRECT("'Collection Dataform'!AY"&amp;(ROW()+1)))),INDIRECT("'Collection Dataform'!BD"&amp;(ROW()+1)))</f>
        <v>#REF!</v>
      </c>
      <c r="AB749" s="90" t="e">
        <f aca="true">IF(ISBLANK(INDIRECT("'Collection Dataform'!BC"&amp;(ROW()+1))),IF(ISBLANK(INDIRECT("'Collection Dataform'!AX"&amp;(ROW()+1))),"",formatLatitude(INDIRECT("'Collection Dataform'!AX"&amp;(ROW()+1)))),INDIRECT("'Collection Dataform'!BC"&amp;(ROW()+1)))</f>
        <v>#REF!</v>
      </c>
      <c r="AC749" s="95" t="e">
        <f aca="true">IF(ISBLANK(INDIRECT("'Collection Dataform'!AW"&amp;(ROW()+1))),"",INDIRECT("'Collection Dataform'!AW"&amp;(ROW()+1))&amp;"m")</f>
        <v>#REF!</v>
      </c>
      <c r="AD749" s="95" t="e">
        <f aca="true">IF(ISBLANK(INDIRECT("'Collection Dataform'!BB"&amp;(ROW()+1))),"",INDIRECT("'Collection Dataform'!BB"&amp;(ROW()+1)))</f>
        <v>#REF!</v>
      </c>
      <c r="AE7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49" s="90" t="e">
        <f aca="true">IF(ISBLANK(INDIRECT("'Collection Dataform'!BJ"&amp;(ROW()+1))),"",INDIRECT("'Collection Dataform'!BJ"&amp;(ROW()+1)))</f>
        <v>#REF!</v>
      </c>
      <c r="AG7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49" s="95" t="e">
        <f aca="true">IF(ISBLANK(INDIRECT("'Collection Dataform'!AF"&amp;(ROW()+1))),IF(ISBLANK(INDIRECT("'Collection Dataform'!AH"&amp;(ROW()+1))),"",INDIRECT("'Collection Dataform'!AH"&amp;(ROW()+1))),dateTostring(INDIRECT("'Collection Dataform'!AF"&amp;(ROW()+1))))</f>
        <v>#REF!</v>
      </c>
      <c r="AJ749" s="90" t="e">
        <f aca="true">IF(ISBLANK(INDIRECT("'Collection Dataform'!AE"&amp;(ROW()+1))),"",INDIRECT("'Collection Dataform'!AE"&amp;(ROW()+1)))</f>
        <v>#REF!</v>
      </c>
      <c r="AK749" s="90" t="e">
        <f aca="true">IF(ISBLANK(INDIRECT("'Collection Dataform'!CO"&amp;(ROW()+1))),"",INDIRECT("'Collection Dataform'!CO"&amp;(ROW()+1)))</f>
        <v>#REF!</v>
      </c>
      <c r="AL749" s="90" t="e">
        <f aca="true">IF(ISBLANK(INDIRECT("'Collection Dataform'!AI"&amp;(ROW()+1))),"",INDIRECT("'Collection Dataform'!AI"&amp;(ROW()+1)))</f>
        <v>#REF!</v>
      </c>
      <c r="AM749" s="90" t="e">
        <f aca="true">IF(ISBLANK(INDIRECT("'Collection Dataform'!B"&amp;(ROW()+1))),"",INDIRECT("'Collection Dataform'!B"&amp;(ROW()+1)))</f>
        <v>#REF!</v>
      </c>
      <c r="AN749" s="90" t="e">
        <f aca="true">IF(ISBLANK(INDIRECT("'Collection Dataform'!CI"&amp;(ROW()+1))),IF(OR(NOT(ISBLANK(INDIRECT("'Collection Dataform'!CJ"&amp;(ROW()+1)))),NOT(ISBLANK(INDIRECT("'Collection Dataform'!CL"&amp;(ROW()+1))))),"det.",""),INDIRECT("'Collection Dataform'!CI"&amp;(ROW()+1)))</f>
        <v>#REF!</v>
      </c>
      <c r="AO749" s="90" t="e">
        <f aca="true">IF(ISBLANK(INDIRECT("'Collection Dataform'!CJ"&amp;(ROW()+1))),"",INDIRECT("'Collection Dataform'!CJ"&amp;(ROW()+1)))</f>
        <v>#REF!</v>
      </c>
      <c r="AP749" s="95" t="e">
        <f aca="true">IF(ISBLANK(INDIRECT("'Collection Dataform'!CK"&amp;(ROW()+1))),"",INDIRECT("'Collection Dataform'!CK"&amp;(ROW()+1)))</f>
        <v>#REF!</v>
      </c>
      <c r="AQ749" s="95" t="e">
        <f aca="true">IF(ISBLANK(INDIRECT("'Collection Dataform'!CL"&amp;(ROW()+1))),"",INDIRECT("'Collection Dataform'!CL"&amp;(ROW()+1)))</f>
        <v>#REF!</v>
      </c>
      <c r="AR749" s="90" t="e">
        <f aca="true">IF(ISBLANK(INDIRECT("'Collection Dataform'!D"&amp;(ROW()+1))),"",INDIRECT("'Collection Dataform'!D"&amp;(ROW()+1)))</f>
        <v>#REF!</v>
      </c>
      <c r="AS749" s="90" t="e">
        <f aca="true">IF(ISBLANK(INDIRECT("'Collection Dataform'!L"&amp;(ROW()+1))),"",INDIRECT("'Collection Dataform'!L"&amp;(ROW()+1)))</f>
        <v>#REF!</v>
      </c>
      <c r="AT749" s="90" t="e">
        <f aca="true">IF(ISBLANK(INDIRECT("'Collection Dataform'!M"&amp;(ROW()+1))),"",INDIRECT("'Collection Dataform'!M"&amp;(ROW()+1)))</f>
        <v>#REF!</v>
      </c>
      <c r="AU749" s="90" t="e">
        <f aca="true">IF(ISBLANK(INDIRECT("'Collection Dataform'!N"&amp;(ROW()+1))),"",INDIRECT("'Collection Dataform'!N"&amp;(ROW()+1)))</f>
        <v>#REF!</v>
      </c>
      <c r="AV749" s="90" t="e">
        <f aca="true">IF(ISBLANK(INDIRECT("'Collection Dataform'!T"&amp;(ROW()+1))),"",INDIRECT("'Collection Dataform'!T"&amp;(ROW()+1)))</f>
        <v>#REF!</v>
      </c>
      <c r="AW749" s="90" t="e">
        <f aca="true">IF(ISBLANK(INDIRECT("'Collection Dataform'!O"&amp;(ROW()+1))),"",INDIRECT("'Collection Dataform'!O"&amp;(ROW()+1)))</f>
        <v>#REF!</v>
      </c>
      <c r="AX7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49" s="95" t="e">
        <f aca="true">IF(ISBLANK(INDIRECT("'Collection Dataform'!R"&amp;(ROW()+1))),"",dateTostring(INDIRECT("'Collection Dataform'!R"&amp;(ROW()+1))))</f>
        <v>#REF!</v>
      </c>
      <c r="AZ749" s="90" t="e">
        <f aca="true">IF(ISBLANK(INDIRECT("'Collection Dataform'!C"&amp;(ROW()+1))),"",INDIRECT("'Collection Dataform'!C"&amp;(ROW()+1)))</f>
        <v>#REF!</v>
      </c>
      <c r="BA7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49" s="90" t="e">
        <f aca="true">IF(ISBLANK(INDIRECT("'Collection Dataform'!GR"&amp;(ROW()+1))),"",INDIRECT("'Collection Dataform'!GR"&amp;(ROW()+1)))</f>
        <v>#REF!</v>
      </c>
      <c r="BD749" s="90" t="e">
        <f aca="true">IF(ISBLANK(INDIRECT("'Collection Dataform'!GS"&amp;(ROW()+1))),"",INDIRECT("'Collection Dataform'!GS"&amp;(ROW()+1)))</f>
        <v>#REF!</v>
      </c>
      <c r="BE749" s="90" t="e">
        <f aca="false">joinRange("Collection Dataform","HH"&amp;(ROW()+1)&amp;","&amp;"HJ"&amp;(ROW()+1)&amp;","&amp;"HL"&amp;(ROW()+1)&amp;","&amp;"HN"&amp;(ROW()+1)&amp;","&amp;"HP"&amp;(ROW()+1)&amp;","&amp;"HR"&amp;(ROW()+1)&amp;","&amp;"HT"&amp;(ROW()+1)&amp;","&amp;"HV"&amp;(ROW()+1)&amp;","&amp;"HX"&amp;(ROW()+1)&amp;","&amp;"HZ"&amp;(ROW()+1))</f>
        <v>#VALUE!</v>
      </c>
      <c r="BG749" s="90" t="e">
        <f aca="false">isShowLonLat()</f>
        <v>#VALUE!</v>
      </c>
    </row>
    <row r="750" customFormat="false" ht="12.5" hidden="false" customHeight="false" outlineLevel="0" collapsed="false">
      <c r="A750" s="90" t="e">
        <f aca="false">IF(isEmpty(B750:BE750),"",IF(ISBLANK(A$4),"",A$4))</f>
        <v>#NAME?</v>
      </c>
      <c r="B750" s="90" t="e">
        <f aca="false">IF(isEmpty(D750:BE750),"",IF(ISBLANK(B$4),"",B$4))</f>
        <v>#NAME?</v>
      </c>
      <c r="C750" s="95" t="e">
        <f aca="false">IF(isEmpty(E750:BF750),"",IF(ISBLANK(C$4),"",C$4))</f>
        <v>#NAME?</v>
      </c>
      <c r="D750" s="90" t="e">
        <f aca="true">IF(ISBLANK(INDIRECT("'Collection Dataform'!AB"&amp;(ROW()+1))),"",INDIRECT("'Collection Dataform'!AB"&amp;(ROW()+1)))</f>
        <v>#REF!</v>
      </c>
      <c r="E7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0" s="90" t="e">
        <f aca="true">IF(ISBLANK(INDIRECT("'Collection Dataform'!CN"&amp;(ROW()+1))),"",INDIRECT("'Collection Dataform'!CN"&amp;(ROW()+1)))</f>
        <v>#REF!</v>
      </c>
      <c r="H750" s="90" t="e">
        <f aca="true">IF(INDIRECT("'Collection Dataform'!BW"&amp;(ROW()+1))="Genus",IF(ISBLANK(INDIRECT("'Collection Dataform'!BV"&amp;(ROW()+1))),"",INDIRECT("'Collection Dataform'!BV"&amp;(ROW()+1))),"")</f>
        <v>#REF!</v>
      </c>
      <c r="I750" s="90" t="e">
        <f aca="true">IF(ISBLANK(INDIRECT("'Collection Dataform'!BX"&amp;(ROW()+1))),"",replaceX(deleteModifiers(INDIRECT("'Collection Dataform'!BX"&amp;(ROW()+1)))))</f>
        <v>#REF!</v>
      </c>
      <c r="J750" s="90" t="e">
        <f aca="true">IF(INDIRECT("'Collection Dataform'!BW"&amp;(ROW()+1))="Specific Epithet",IF(ISBLANK(INDIRECT("'Collection Dataform'!BV"&amp;(ROW()+1))),"",INDIRECT("'Collection Dataform'!BV"&amp;(ROW()+1))),"")</f>
        <v>#REF!</v>
      </c>
      <c r="K750" s="90" t="e">
        <f aca="true">IF(ISBLANK(INDIRECT("'Collection Dataform'!BZ"&amp;(ROW()+1))),"",replaceX(deleteModifiers(INDIRECT("'Collection Dataform'!BZ"&amp;(ROW()+1)))))</f>
        <v>#REF!</v>
      </c>
      <c r="L750" s="90" t="e">
        <f aca="true">IF(ISBLANK(INDIRECT("'Collection Dataform'!CA"&amp;(ROW()+1))),"",IF(INDIRECT("'Collection Dataform'!CA"&amp;(ROW()+1))="agg.",INDIRECT("'Collection Dataform'!CA"&amp;(ROW()+1)),""))</f>
        <v>#REF!</v>
      </c>
      <c r="M750" s="90" t="e">
        <f aca="true">IF(AND(NOT(ISBLANK(Q750)),NOT(ISBLANK(INDIRECT("'Collection Dataform'!CD"&amp;(ROW()+1)))),INDIRECT("'Collection Dataform'!BZ"&amp;(ROW()+1))=INDIRECT("'Collection Dataform'!CB"&amp;(ROW()+1))),"("&amp;INDIRECT("'Collection Dataform'!CD"&amp;(ROW()+1))&amp;")","")&amp;IF(AND(ISBLANK(Q750),ISBLANK(INDIRECT("'Collection Dataform'!CD"&amp;(ROW()+1))),ISBLANK(INDIRECT("'Collection Dataform'!CB"&amp;(ROW()+1)))),"("&amp;INDIRECT("'Collection Dataform'!CD"&amp;(ROW()+1))&amp;")","")&amp;IF(AND(NOT(ISBLANK(Q750)),NOT(ISBLANK(INDIRECT("'Collection Dataform'!CD"&amp;(ROW()+1)))),ISBLANK(INDIRECT("'Collection Dataform'!CB"&amp;(ROW()+1)))),"("&amp;INDIRECT("'Collection Dataform'!CD"&amp;(ROW()+1))&amp;")","")</f>
        <v>#REF!</v>
      </c>
      <c r="N750" s="90" t="e">
        <f aca="true">IF(AND(NOT(ISBLANK(Q750)),NOT(ISBLANK(INDIRECT("'Collection Dataform'!CF"&amp;(ROW()+1)))),INDIRECT("'Collection Dataform'!BZ"&amp;(ROW()+1))=INDIRECT("'Collection Dataform'!CB"&amp;(ROW()+1))),INDIRECT("'Collection Dataform'!CF"&amp;(ROW()+1)),"")&amp;IF(AND(ISBLANK(Q750),ISBLANK(INDIRECT("'Collection Dataform'!CF"&amp;(ROW()+1))),ISBLANK(INDIRECT("'Collection Dataform'!CB"&amp;(ROW()+1)))),INDIRECT("'Collection Dataform'!CD"&amp;(ROW()+1)),"")&amp;IF(AND(NOT(ISBLANK(Q750)),NOT(ISBLANK(INDIRECT("'Collection Dataform'!CF"&amp;(ROW()+1)))),ISBLANK(INDIRECT("'Collection Dataform'!CB"&amp;(ROW()+1)))),INDIRECT("'Collection Dataform'!CF"&amp;(ROW()+1)),"")</f>
        <v>#REF!</v>
      </c>
      <c r="O750" s="90" t="e">
        <f aca="true">IF(AND(NOT(ISBLANK(Q750)),NOT(ISBLANK(INDIRECT("'Collection Dataform'!CC"&amp;(ROW()+1)))),INDIRECT("'Collection Dataform'!BZ"&amp;(ROW()+1))=INDIRECT("'Collection Dataform'!CB"&amp;(ROW()+1))),INDIRECT("'Collection Dataform'!CC"&amp;(ROW()+1)),"")&amp;IF(AND(ISBLANK(Q750),ISBLANK(INDIRECT("'Collection Dataform'!CC"&amp;(ROW()+1))),ISBLANK(INDIRECT("'Collection Dataform'!CB"&amp;(ROW()+1)))),INDIRECT("'Collection Dataform'!CD"&amp;(ROW()+1)),"")&amp;IF(AND(NOT(ISBLANK(Q750)),NOT(ISBLANK(INDIRECT("'Collection Dataform'!CC"&amp;(ROW()+1)))),ISBLANK(INDIRECT("'Collection Dataform'!CB"&amp;(ROW()+1)))),INDIRECT("'Collection Dataform'!CC"&amp;(ROW()+1)),"")</f>
        <v>#REF!</v>
      </c>
      <c r="P750" s="90" t="e">
        <f aca="true">IF(ISBLANK(INDIRECT("'Collection Dataform'!CA"&amp;(ROW()+1))),"",IF(INDIRECT("'Collection Dataform'!CA"&amp;(ROW()+1))="agg.","",INDIRECT("'Collection Dataform'!CA"&amp;(ROW()+1))))</f>
        <v>#REF!</v>
      </c>
      <c r="Q750" s="90" t="e">
        <f aca="true">IF(INDIRECT("'Collection Dataform'!BW"&amp;(ROW()+1))="Infraspecific Epithet",IF(ISBLANK(INDIRECT("'Collection Dataform'!BV"&amp;(ROW()+1))),"",INDIRECT("'Collection Dataform'!BV"&amp;(ROW()+1))),"")</f>
        <v>#REF!</v>
      </c>
      <c r="R750" s="90" t="e">
        <f aca="true">IF(ISBLANK(INDIRECT("'Collection Dataform'!CB"&amp;(ROW()+1))),"",deleteModifiers(INDIRECT("'Collection Dataform'!CB"&amp;(ROW()+1))))</f>
        <v>#REF!</v>
      </c>
      <c r="S750" s="90" t="e">
        <f aca="true">IF(AND(NOT(ISBLANK(Q750)),NOT(ISBLANK(INDIRECT("'Collection Dataform'!CD"&amp;(ROW()+1)))),NOT(ISBLANK(INDIRECT("'Collection Dataform'!CB"&amp;(ROW()+1)))),INDIRECT("'Collection Dataform'!BZ"&amp;(ROW()+1))&lt;&gt;INDIRECT("'Collection Dataform'!CB"&amp;(ROW()+1))),"("&amp;INDIRECT("'Collection Dataform'!CD"&amp;(ROW()+1))&amp;")","")</f>
        <v>#REF!</v>
      </c>
      <c r="T750" s="90" t="e">
        <f aca="true">IF(AND(NOT(ISBLANK(Q750)),NOT(ISBLANK(INDIRECT("'Collection Dataform'!CF"&amp;(ROW()+1)))),NOT(ISBLANK(INDIRECT("'Collection Dataform'!CB"&amp;(ROW()+1)))),INDIRECT("'Collection Dataform'!BZ"&amp;(ROW()+1))&lt;&gt;INDIRECT("'Collection Dataform'!CB"&amp;(ROW()+1))),INDIRECT("'Collection Dataform'!CF"&amp;(ROW()+1)),"")</f>
        <v>#REF!</v>
      </c>
      <c r="U750" s="90" t="e">
        <f aca="true">IF(AND(NOT(ISBLANK(Q750)),NOT(ISBLANK(INDIRECT("'Collection Dataform'!CC"&amp;(ROW()+1)))),NOT(ISBLANK(INDIRECT("'Collection Dataform'!CB"&amp;(ROW()+1)))),INDIRECT("'Collection Dataform'!BZ"&amp;(ROW()+1))&lt;&gt;INDIRECT("'Collection Dataform'!CB"&amp;(ROW()+1))),INDIRECT("'Collection Dataform'!CC"&amp;(ROW()+1)),"")</f>
        <v>#REF!</v>
      </c>
      <c r="V750" s="90" t="e">
        <f aca="true">IF(ISBLANK(INDIRECT("'Collection Dataform'!CH"&amp;(ROW()+1))),"",INDIRECT("'Collection Dataform'!CH"&amp;(ROW()+1)))</f>
        <v>#REF!</v>
      </c>
      <c r="W750" s="90" t="e">
        <f aca="true">IF(ISBLANK(INDIRECT("'Collection Dataform'!AL"&amp;(ROW()+1))),"",INDIRECT("'Collection Dataform'!AL"&amp;(ROW()+1)))</f>
        <v>#REF!</v>
      </c>
      <c r="X750" s="90" t="e">
        <f aca="true">IF(ISBLANK(INDIRECT("'Collection Dataform'!AO"&amp;(ROW()+1))),"",INDIRECT("'Collection Dataform'!AO"&amp;(ROW()+1)))</f>
        <v>#REF!</v>
      </c>
      <c r="Y750" s="90" t="e">
        <f aca="true">IF(ISBLANK(INDIRECT("'Collection Dataform'!AP"&amp;(ROW()+1))),"",INDIRECT("'Collection Dataform'!AP"&amp;(ROW()+1)))</f>
        <v>#REF!</v>
      </c>
      <c r="Z750" s="90" t="e">
        <f aca="true">IF(ISBLANK(INDIRECT("'Collection Dataform'!AQ"&amp;(ROW()+1))),"",INDIRECT("'Collection Dataform'!AQ"&amp;(ROW()+1)))</f>
        <v>#REF!</v>
      </c>
      <c r="AA750" s="90" t="e">
        <f aca="true">IF(ISBLANK(INDIRECT("'Collection Dataform'!BD"&amp;(ROW()+1))),IF(ISBLANK(INDIRECT("'Collection Dataform'!AY"&amp;(ROW()+1))),"",formatLongitude(INDIRECT("'Collection Dataform'!AY"&amp;(ROW()+1)))),INDIRECT("'Collection Dataform'!BD"&amp;(ROW()+1)))</f>
        <v>#REF!</v>
      </c>
      <c r="AB750" s="90" t="e">
        <f aca="true">IF(ISBLANK(INDIRECT("'Collection Dataform'!BC"&amp;(ROW()+1))),IF(ISBLANK(INDIRECT("'Collection Dataform'!AX"&amp;(ROW()+1))),"",formatLatitude(INDIRECT("'Collection Dataform'!AX"&amp;(ROW()+1)))),INDIRECT("'Collection Dataform'!BC"&amp;(ROW()+1)))</f>
        <v>#REF!</v>
      </c>
      <c r="AC750" s="95" t="e">
        <f aca="true">IF(ISBLANK(INDIRECT("'Collection Dataform'!AW"&amp;(ROW()+1))),"",INDIRECT("'Collection Dataform'!AW"&amp;(ROW()+1))&amp;"m")</f>
        <v>#REF!</v>
      </c>
      <c r="AD750" s="95" t="e">
        <f aca="true">IF(ISBLANK(INDIRECT("'Collection Dataform'!BB"&amp;(ROW()+1))),"",INDIRECT("'Collection Dataform'!BB"&amp;(ROW()+1)))</f>
        <v>#REF!</v>
      </c>
      <c r="AE7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0" s="90" t="e">
        <f aca="true">IF(ISBLANK(INDIRECT("'Collection Dataform'!BJ"&amp;(ROW()+1))),"",INDIRECT("'Collection Dataform'!BJ"&amp;(ROW()+1)))</f>
        <v>#REF!</v>
      </c>
      <c r="AG7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0" s="95" t="e">
        <f aca="true">IF(ISBLANK(INDIRECT("'Collection Dataform'!AF"&amp;(ROW()+1))),IF(ISBLANK(INDIRECT("'Collection Dataform'!AH"&amp;(ROW()+1))),"",INDIRECT("'Collection Dataform'!AH"&amp;(ROW()+1))),dateTostring(INDIRECT("'Collection Dataform'!AF"&amp;(ROW()+1))))</f>
        <v>#REF!</v>
      </c>
      <c r="AJ750" s="90" t="e">
        <f aca="true">IF(ISBLANK(INDIRECT("'Collection Dataform'!AE"&amp;(ROW()+1))),"",INDIRECT("'Collection Dataform'!AE"&amp;(ROW()+1)))</f>
        <v>#REF!</v>
      </c>
      <c r="AK750" s="90" t="e">
        <f aca="true">IF(ISBLANK(INDIRECT("'Collection Dataform'!CO"&amp;(ROW()+1))),"",INDIRECT("'Collection Dataform'!CO"&amp;(ROW()+1)))</f>
        <v>#REF!</v>
      </c>
      <c r="AL750" s="90" t="e">
        <f aca="true">IF(ISBLANK(INDIRECT("'Collection Dataform'!AI"&amp;(ROW()+1))),"",INDIRECT("'Collection Dataform'!AI"&amp;(ROW()+1)))</f>
        <v>#REF!</v>
      </c>
      <c r="AM750" s="90" t="e">
        <f aca="true">IF(ISBLANK(INDIRECT("'Collection Dataform'!B"&amp;(ROW()+1))),"",INDIRECT("'Collection Dataform'!B"&amp;(ROW()+1)))</f>
        <v>#REF!</v>
      </c>
      <c r="AN750" s="90" t="e">
        <f aca="true">IF(ISBLANK(INDIRECT("'Collection Dataform'!CI"&amp;(ROW()+1))),IF(OR(NOT(ISBLANK(INDIRECT("'Collection Dataform'!CJ"&amp;(ROW()+1)))),NOT(ISBLANK(INDIRECT("'Collection Dataform'!CL"&amp;(ROW()+1))))),"det.",""),INDIRECT("'Collection Dataform'!CI"&amp;(ROW()+1)))</f>
        <v>#REF!</v>
      </c>
      <c r="AO750" s="90" t="e">
        <f aca="true">IF(ISBLANK(INDIRECT("'Collection Dataform'!CJ"&amp;(ROW()+1))),"",INDIRECT("'Collection Dataform'!CJ"&amp;(ROW()+1)))</f>
        <v>#REF!</v>
      </c>
      <c r="AP750" s="95" t="e">
        <f aca="true">IF(ISBLANK(INDIRECT("'Collection Dataform'!CK"&amp;(ROW()+1))),"",INDIRECT("'Collection Dataform'!CK"&amp;(ROW()+1)))</f>
        <v>#REF!</v>
      </c>
      <c r="AQ750" s="95" t="e">
        <f aca="true">IF(ISBLANK(INDIRECT("'Collection Dataform'!CL"&amp;(ROW()+1))),"",INDIRECT("'Collection Dataform'!CL"&amp;(ROW()+1)))</f>
        <v>#REF!</v>
      </c>
      <c r="AR750" s="90" t="e">
        <f aca="true">IF(ISBLANK(INDIRECT("'Collection Dataform'!D"&amp;(ROW()+1))),"",INDIRECT("'Collection Dataform'!D"&amp;(ROW()+1)))</f>
        <v>#REF!</v>
      </c>
      <c r="AS750" s="90" t="e">
        <f aca="true">IF(ISBLANK(INDIRECT("'Collection Dataform'!L"&amp;(ROW()+1))),"",INDIRECT("'Collection Dataform'!L"&amp;(ROW()+1)))</f>
        <v>#REF!</v>
      </c>
      <c r="AT750" s="90" t="e">
        <f aca="true">IF(ISBLANK(INDIRECT("'Collection Dataform'!M"&amp;(ROW()+1))),"",INDIRECT("'Collection Dataform'!M"&amp;(ROW()+1)))</f>
        <v>#REF!</v>
      </c>
      <c r="AU750" s="90" t="e">
        <f aca="true">IF(ISBLANK(INDIRECT("'Collection Dataform'!N"&amp;(ROW()+1))),"",INDIRECT("'Collection Dataform'!N"&amp;(ROW()+1)))</f>
        <v>#REF!</v>
      </c>
      <c r="AV750" s="90" t="e">
        <f aca="true">IF(ISBLANK(INDIRECT("'Collection Dataform'!T"&amp;(ROW()+1))),"",INDIRECT("'Collection Dataform'!T"&amp;(ROW()+1)))</f>
        <v>#REF!</v>
      </c>
      <c r="AW750" s="90" t="e">
        <f aca="true">IF(ISBLANK(INDIRECT("'Collection Dataform'!O"&amp;(ROW()+1))),"",INDIRECT("'Collection Dataform'!O"&amp;(ROW()+1)))</f>
        <v>#REF!</v>
      </c>
      <c r="AX7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0" s="95" t="e">
        <f aca="true">IF(ISBLANK(INDIRECT("'Collection Dataform'!R"&amp;(ROW()+1))),"",dateTostring(INDIRECT("'Collection Dataform'!R"&amp;(ROW()+1))))</f>
        <v>#REF!</v>
      </c>
      <c r="AZ750" s="90" t="e">
        <f aca="true">IF(ISBLANK(INDIRECT("'Collection Dataform'!C"&amp;(ROW()+1))),"",INDIRECT("'Collection Dataform'!C"&amp;(ROW()+1)))</f>
        <v>#REF!</v>
      </c>
      <c r="BA7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0" s="90" t="e">
        <f aca="true">IF(ISBLANK(INDIRECT("'Collection Dataform'!GR"&amp;(ROW()+1))),"",INDIRECT("'Collection Dataform'!GR"&amp;(ROW()+1)))</f>
        <v>#REF!</v>
      </c>
      <c r="BD750" s="90" t="e">
        <f aca="true">IF(ISBLANK(INDIRECT("'Collection Dataform'!GS"&amp;(ROW()+1))),"",INDIRECT("'Collection Dataform'!GS"&amp;(ROW()+1)))</f>
        <v>#REF!</v>
      </c>
      <c r="BE750" s="90" t="e">
        <f aca="false">joinRange("Collection Dataform","HH"&amp;(ROW()+1)&amp;","&amp;"HJ"&amp;(ROW()+1)&amp;","&amp;"HL"&amp;(ROW()+1)&amp;","&amp;"HN"&amp;(ROW()+1)&amp;","&amp;"HP"&amp;(ROW()+1)&amp;","&amp;"HR"&amp;(ROW()+1)&amp;","&amp;"HT"&amp;(ROW()+1)&amp;","&amp;"HV"&amp;(ROW()+1)&amp;","&amp;"HX"&amp;(ROW()+1)&amp;","&amp;"HZ"&amp;(ROW()+1))</f>
        <v>#VALUE!</v>
      </c>
      <c r="BG750" s="90" t="e">
        <f aca="false">isShowLonLat()</f>
        <v>#VALUE!</v>
      </c>
    </row>
    <row r="751" customFormat="false" ht="12.5" hidden="false" customHeight="false" outlineLevel="0" collapsed="false">
      <c r="A751" s="90" t="e">
        <f aca="false">IF(isEmpty(B751:BE751),"",IF(ISBLANK(A$4),"",A$4))</f>
        <v>#NAME?</v>
      </c>
      <c r="B751" s="90" t="e">
        <f aca="false">IF(isEmpty(D751:BE751),"",IF(ISBLANK(B$4),"",B$4))</f>
        <v>#NAME?</v>
      </c>
      <c r="C751" s="95" t="e">
        <f aca="false">IF(isEmpty(E751:BF751),"",IF(ISBLANK(C$4),"",C$4))</f>
        <v>#NAME?</v>
      </c>
      <c r="D751" s="90" t="e">
        <f aca="true">IF(ISBLANK(INDIRECT("'Collection Dataform'!AB"&amp;(ROW()+1))),"",INDIRECT("'Collection Dataform'!AB"&amp;(ROW()+1)))</f>
        <v>#REF!</v>
      </c>
      <c r="E7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1" s="90" t="e">
        <f aca="true">IF(ISBLANK(INDIRECT("'Collection Dataform'!CN"&amp;(ROW()+1))),"",INDIRECT("'Collection Dataform'!CN"&amp;(ROW()+1)))</f>
        <v>#REF!</v>
      </c>
      <c r="H751" s="90" t="e">
        <f aca="true">IF(INDIRECT("'Collection Dataform'!BW"&amp;(ROW()+1))="Genus",IF(ISBLANK(INDIRECT("'Collection Dataform'!BV"&amp;(ROW()+1))),"",INDIRECT("'Collection Dataform'!BV"&amp;(ROW()+1))),"")</f>
        <v>#REF!</v>
      </c>
      <c r="I751" s="90" t="e">
        <f aca="true">IF(ISBLANK(INDIRECT("'Collection Dataform'!BX"&amp;(ROW()+1))),"",replaceX(deleteModifiers(INDIRECT("'Collection Dataform'!BX"&amp;(ROW()+1)))))</f>
        <v>#REF!</v>
      </c>
      <c r="J751" s="90" t="e">
        <f aca="true">IF(INDIRECT("'Collection Dataform'!BW"&amp;(ROW()+1))="Specific Epithet",IF(ISBLANK(INDIRECT("'Collection Dataform'!BV"&amp;(ROW()+1))),"",INDIRECT("'Collection Dataform'!BV"&amp;(ROW()+1))),"")</f>
        <v>#REF!</v>
      </c>
      <c r="K751" s="90" t="e">
        <f aca="true">IF(ISBLANK(INDIRECT("'Collection Dataform'!BZ"&amp;(ROW()+1))),"",replaceX(deleteModifiers(INDIRECT("'Collection Dataform'!BZ"&amp;(ROW()+1)))))</f>
        <v>#REF!</v>
      </c>
      <c r="L751" s="90" t="e">
        <f aca="true">IF(ISBLANK(INDIRECT("'Collection Dataform'!CA"&amp;(ROW()+1))),"",IF(INDIRECT("'Collection Dataform'!CA"&amp;(ROW()+1))="agg.",INDIRECT("'Collection Dataform'!CA"&amp;(ROW()+1)),""))</f>
        <v>#REF!</v>
      </c>
      <c r="M751" s="90" t="e">
        <f aca="true">IF(AND(NOT(ISBLANK(Q751)),NOT(ISBLANK(INDIRECT("'Collection Dataform'!CD"&amp;(ROW()+1)))),INDIRECT("'Collection Dataform'!BZ"&amp;(ROW()+1))=INDIRECT("'Collection Dataform'!CB"&amp;(ROW()+1))),"("&amp;INDIRECT("'Collection Dataform'!CD"&amp;(ROW()+1))&amp;")","")&amp;IF(AND(ISBLANK(Q751),ISBLANK(INDIRECT("'Collection Dataform'!CD"&amp;(ROW()+1))),ISBLANK(INDIRECT("'Collection Dataform'!CB"&amp;(ROW()+1)))),"("&amp;INDIRECT("'Collection Dataform'!CD"&amp;(ROW()+1))&amp;")","")&amp;IF(AND(NOT(ISBLANK(Q751)),NOT(ISBLANK(INDIRECT("'Collection Dataform'!CD"&amp;(ROW()+1)))),ISBLANK(INDIRECT("'Collection Dataform'!CB"&amp;(ROW()+1)))),"("&amp;INDIRECT("'Collection Dataform'!CD"&amp;(ROW()+1))&amp;")","")</f>
        <v>#REF!</v>
      </c>
      <c r="N751" s="90" t="e">
        <f aca="true">IF(AND(NOT(ISBLANK(Q751)),NOT(ISBLANK(INDIRECT("'Collection Dataform'!CF"&amp;(ROW()+1)))),INDIRECT("'Collection Dataform'!BZ"&amp;(ROW()+1))=INDIRECT("'Collection Dataform'!CB"&amp;(ROW()+1))),INDIRECT("'Collection Dataform'!CF"&amp;(ROW()+1)),"")&amp;IF(AND(ISBLANK(Q751),ISBLANK(INDIRECT("'Collection Dataform'!CF"&amp;(ROW()+1))),ISBLANK(INDIRECT("'Collection Dataform'!CB"&amp;(ROW()+1)))),INDIRECT("'Collection Dataform'!CD"&amp;(ROW()+1)),"")&amp;IF(AND(NOT(ISBLANK(Q751)),NOT(ISBLANK(INDIRECT("'Collection Dataform'!CF"&amp;(ROW()+1)))),ISBLANK(INDIRECT("'Collection Dataform'!CB"&amp;(ROW()+1)))),INDIRECT("'Collection Dataform'!CF"&amp;(ROW()+1)),"")</f>
        <v>#REF!</v>
      </c>
      <c r="O751" s="90" t="e">
        <f aca="true">IF(AND(NOT(ISBLANK(Q751)),NOT(ISBLANK(INDIRECT("'Collection Dataform'!CC"&amp;(ROW()+1)))),INDIRECT("'Collection Dataform'!BZ"&amp;(ROW()+1))=INDIRECT("'Collection Dataform'!CB"&amp;(ROW()+1))),INDIRECT("'Collection Dataform'!CC"&amp;(ROW()+1)),"")&amp;IF(AND(ISBLANK(Q751),ISBLANK(INDIRECT("'Collection Dataform'!CC"&amp;(ROW()+1))),ISBLANK(INDIRECT("'Collection Dataform'!CB"&amp;(ROW()+1)))),INDIRECT("'Collection Dataform'!CD"&amp;(ROW()+1)),"")&amp;IF(AND(NOT(ISBLANK(Q751)),NOT(ISBLANK(INDIRECT("'Collection Dataform'!CC"&amp;(ROW()+1)))),ISBLANK(INDIRECT("'Collection Dataform'!CB"&amp;(ROW()+1)))),INDIRECT("'Collection Dataform'!CC"&amp;(ROW()+1)),"")</f>
        <v>#REF!</v>
      </c>
      <c r="P751" s="90" t="e">
        <f aca="true">IF(ISBLANK(INDIRECT("'Collection Dataform'!CA"&amp;(ROW()+1))),"",IF(INDIRECT("'Collection Dataform'!CA"&amp;(ROW()+1))="agg.","",INDIRECT("'Collection Dataform'!CA"&amp;(ROW()+1))))</f>
        <v>#REF!</v>
      </c>
      <c r="Q751" s="90" t="e">
        <f aca="true">IF(INDIRECT("'Collection Dataform'!BW"&amp;(ROW()+1))="Infraspecific Epithet",IF(ISBLANK(INDIRECT("'Collection Dataform'!BV"&amp;(ROW()+1))),"",INDIRECT("'Collection Dataform'!BV"&amp;(ROW()+1))),"")</f>
        <v>#REF!</v>
      </c>
      <c r="R751" s="90" t="e">
        <f aca="true">IF(ISBLANK(INDIRECT("'Collection Dataform'!CB"&amp;(ROW()+1))),"",deleteModifiers(INDIRECT("'Collection Dataform'!CB"&amp;(ROW()+1))))</f>
        <v>#REF!</v>
      </c>
      <c r="S751" s="90" t="e">
        <f aca="true">IF(AND(NOT(ISBLANK(Q751)),NOT(ISBLANK(INDIRECT("'Collection Dataform'!CD"&amp;(ROW()+1)))),NOT(ISBLANK(INDIRECT("'Collection Dataform'!CB"&amp;(ROW()+1)))),INDIRECT("'Collection Dataform'!BZ"&amp;(ROW()+1))&lt;&gt;INDIRECT("'Collection Dataform'!CB"&amp;(ROW()+1))),"("&amp;INDIRECT("'Collection Dataform'!CD"&amp;(ROW()+1))&amp;")","")</f>
        <v>#REF!</v>
      </c>
      <c r="T751" s="90" t="e">
        <f aca="true">IF(AND(NOT(ISBLANK(Q751)),NOT(ISBLANK(INDIRECT("'Collection Dataform'!CF"&amp;(ROW()+1)))),NOT(ISBLANK(INDIRECT("'Collection Dataform'!CB"&amp;(ROW()+1)))),INDIRECT("'Collection Dataform'!BZ"&amp;(ROW()+1))&lt;&gt;INDIRECT("'Collection Dataform'!CB"&amp;(ROW()+1))),INDIRECT("'Collection Dataform'!CF"&amp;(ROW()+1)),"")</f>
        <v>#REF!</v>
      </c>
      <c r="U751" s="90" t="e">
        <f aca="true">IF(AND(NOT(ISBLANK(Q751)),NOT(ISBLANK(INDIRECT("'Collection Dataform'!CC"&amp;(ROW()+1)))),NOT(ISBLANK(INDIRECT("'Collection Dataform'!CB"&amp;(ROW()+1)))),INDIRECT("'Collection Dataform'!BZ"&amp;(ROW()+1))&lt;&gt;INDIRECT("'Collection Dataform'!CB"&amp;(ROW()+1))),INDIRECT("'Collection Dataform'!CC"&amp;(ROW()+1)),"")</f>
        <v>#REF!</v>
      </c>
      <c r="V751" s="90" t="e">
        <f aca="true">IF(ISBLANK(INDIRECT("'Collection Dataform'!CH"&amp;(ROW()+1))),"",INDIRECT("'Collection Dataform'!CH"&amp;(ROW()+1)))</f>
        <v>#REF!</v>
      </c>
      <c r="W751" s="90" t="e">
        <f aca="true">IF(ISBLANK(INDIRECT("'Collection Dataform'!AL"&amp;(ROW()+1))),"",INDIRECT("'Collection Dataform'!AL"&amp;(ROW()+1)))</f>
        <v>#REF!</v>
      </c>
      <c r="X751" s="90" t="e">
        <f aca="true">IF(ISBLANK(INDIRECT("'Collection Dataform'!AO"&amp;(ROW()+1))),"",INDIRECT("'Collection Dataform'!AO"&amp;(ROW()+1)))</f>
        <v>#REF!</v>
      </c>
      <c r="Y751" s="90" t="e">
        <f aca="true">IF(ISBLANK(INDIRECT("'Collection Dataform'!AP"&amp;(ROW()+1))),"",INDIRECT("'Collection Dataform'!AP"&amp;(ROW()+1)))</f>
        <v>#REF!</v>
      </c>
      <c r="Z751" s="90" t="e">
        <f aca="true">IF(ISBLANK(INDIRECT("'Collection Dataform'!AQ"&amp;(ROW()+1))),"",INDIRECT("'Collection Dataform'!AQ"&amp;(ROW()+1)))</f>
        <v>#REF!</v>
      </c>
      <c r="AA751" s="90" t="e">
        <f aca="true">IF(ISBLANK(INDIRECT("'Collection Dataform'!BD"&amp;(ROW()+1))),IF(ISBLANK(INDIRECT("'Collection Dataform'!AY"&amp;(ROW()+1))),"",formatLongitude(INDIRECT("'Collection Dataform'!AY"&amp;(ROW()+1)))),INDIRECT("'Collection Dataform'!BD"&amp;(ROW()+1)))</f>
        <v>#REF!</v>
      </c>
      <c r="AB751" s="90" t="e">
        <f aca="true">IF(ISBLANK(INDIRECT("'Collection Dataform'!BC"&amp;(ROW()+1))),IF(ISBLANK(INDIRECT("'Collection Dataform'!AX"&amp;(ROW()+1))),"",formatLatitude(INDIRECT("'Collection Dataform'!AX"&amp;(ROW()+1)))),INDIRECT("'Collection Dataform'!BC"&amp;(ROW()+1)))</f>
        <v>#REF!</v>
      </c>
      <c r="AC751" s="95" t="e">
        <f aca="true">IF(ISBLANK(INDIRECT("'Collection Dataform'!AW"&amp;(ROW()+1))),"",INDIRECT("'Collection Dataform'!AW"&amp;(ROW()+1))&amp;"m")</f>
        <v>#REF!</v>
      </c>
      <c r="AD751" s="95" t="e">
        <f aca="true">IF(ISBLANK(INDIRECT("'Collection Dataform'!BB"&amp;(ROW()+1))),"",INDIRECT("'Collection Dataform'!BB"&amp;(ROW()+1)))</f>
        <v>#REF!</v>
      </c>
      <c r="AE7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1" s="90" t="e">
        <f aca="true">IF(ISBLANK(INDIRECT("'Collection Dataform'!BJ"&amp;(ROW()+1))),"",INDIRECT("'Collection Dataform'!BJ"&amp;(ROW()+1)))</f>
        <v>#REF!</v>
      </c>
      <c r="AG7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1" s="95" t="e">
        <f aca="true">IF(ISBLANK(INDIRECT("'Collection Dataform'!AF"&amp;(ROW()+1))),IF(ISBLANK(INDIRECT("'Collection Dataform'!AH"&amp;(ROW()+1))),"",INDIRECT("'Collection Dataform'!AH"&amp;(ROW()+1))),dateTostring(INDIRECT("'Collection Dataform'!AF"&amp;(ROW()+1))))</f>
        <v>#REF!</v>
      </c>
      <c r="AJ751" s="90" t="e">
        <f aca="true">IF(ISBLANK(INDIRECT("'Collection Dataform'!AE"&amp;(ROW()+1))),"",INDIRECT("'Collection Dataform'!AE"&amp;(ROW()+1)))</f>
        <v>#REF!</v>
      </c>
      <c r="AK751" s="90" t="e">
        <f aca="true">IF(ISBLANK(INDIRECT("'Collection Dataform'!CO"&amp;(ROW()+1))),"",INDIRECT("'Collection Dataform'!CO"&amp;(ROW()+1)))</f>
        <v>#REF!</v>
      </c>
      <c r="AL751" s="90" t="e">
        <f aca="true">IF(ISBLANK(INDIRECT("'Collection Dataform'!AI"&amp;(ROW()+1))),"",INDIRECT("'Collection Dataform'!AI"&amp;(ROW()+1)))</f>
        <v>#REF!</v>
      </c>
      <c r="AM751" s="90" t="e">
        <f aca="true">IF(ISBLANK(INDIRECT("'Collection Dataform'!B"&amp;(ROW()+1))),"",INDIRECT("'Collection Dataform'!B"&amp;(ROW()+1)))</f>
        <v>#REF!</v>
      </c>
      <c r="AN751" s="90" t="e">
        <f aca="true">IF(ISBLANK(INDIRECT("'Collection Dataform'!CI"&amp;(ROW()+1))),IF(OR(NOT(ISBLANK(INDIRECT("'Collection Dataform'!CJ"&amp;(ROW()+1)))),NOT(ISBLANK(INDIRECT("'Collection Dataform'!CL"&amp;(ROW()+1))))),"det.",""),INDIRECT("'Collection Dataform'!CI"&amp;(ROW()+1)))</f>
        <v>#REF!</v>
      </c>
      <c r="AO751" s="90" t="e">
        <f aca="true">IF(ISBLANK(INDIRECT("'Collection Dataform'!CJ"&amp;(ROW()+1))),"",INDIRECT("'Collection Dataform'!CJ"&amp;(ROW()+1)))</f>
        <v>#REF!</v>
      </c>
      <c r="AP751" s="95" t="e">
        <f aca="true">IF(ISBLANK(INDIRECT("'Collection Dataform'!CK"&amp;(ROW()+1))),"",INDIRECT("'Collection Dataform'!CK"&amp;(ROW()+1)))</f>
        <v>#REF!</v>
      </c>
      <c r="AQ751" s="95" t="e">
        <f aca="true">IF(ISBLANK(INDIRECT("'Collection Dataform'!CL"&amp;(ROW()+1))),"",INDIRECT("'Collection Dataform'!CL"&amp;(ROW()+1)))</f>
        <v>#REF!</v>
      </c>
      <c r="AR751" s="90" t="e">
        <f aca="true">IF(ISBLANK(INDIRECT("'Collection Dataform'!D"&amp;(ROW()+1))),"",INDIRECT("'Collection Dataform'!D"&amp;(ROW()+1)))</f>
        <v>#REF!</v>
      </c>
      <c r="AS751" s="90" t="e">
        <f aca="true">IF(ISBLANK(INDIRECT("'Collection Dataform'!L"&amp;(ROW()+1))),"",INDIRECT("'Collection Dataform'!L"&amp;(ROW()+1)))</f>
        <v>#REF!</v>
      </c>
      <c r="AT751" s="90" t="e">
        <f aca="true">IF(ISBLANK(INDIRECT("'Collection Dataform'!M"&amp;(ROW()+1))),"",INDIRECT("'Collection Dataform'!M"&amp;(ROW()+1)))</f>
        <v>#REF!</v>
      </c>
      <c r="AU751" s="90" t="e">
        <f aca="true">IF(ISBLANK(INDIRECT("'Collection Dataform'!N"&amp;(ROW()+1))),"",INDIRECT("'Collection Dataform'!N"&amp;(ROW()+1)))</f>
        <v>#REF!</v>
      </c>
      <c r="AV751" s="90" t="e">
        <f aca="true">IF(ISBLANK(INDIRECT("'Collection Dataform'!T"&amp;(ROW()+1))),"",INDIRECT("'Collection Dataform'!T"&amp;(ROW()+1)))</f>
        <v>#REF!</v>
      </c>
      <c r="AW751" s="90" t="e">
        <f aca="true">IF(ISBLANK(INDIRECT("'Collection Dataform'!O"&amp;(ROW()+1))),"",INDIRECT("'Collection Dataform'!O"&amp;(ROW()+1)))</f>
        <v>#REF!</v>
      </c>
      <c r="AX7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1" s="95" t="e">
        <f aca="true">IF(ISBLANK(INDIRECT("'Collection Dataform'!R"&amp;(ROW()+1))),"",dateTostring(INDIRECT("'Collection Dataform'!R"&amp;(ROW()+1))))</f>
        <v>#REF!</v>
      </c>
      <c r="AZ751" s="90" t="e">
        <f aca="true">IF(ISBLANK(INDIRECT("'Collection Dataform'!C"&amp;(ROW()+1))),"",INDIRECT("'Collection Dataform'!C"&amp;(ROW()+1)))</f>
        <v>#REF!</v>
      </c>
      <c r="BA7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1" s="90" t="e">
        <f aca="true">IF(ISBLANK(INDIRECT("'Collection Dataform'!GR"&amp;(ROW()+1))),"",INDIRECT("'Collection Dataform'!GR"&amp;(ROW()+1)))</f>
        <v>#REF!</v>
      </c>
      <c r="BD751" s="90" t="e">
        <f aca="true">IF(ISBLANK(INDIRECT("'Collection Dataform'!GS"&amp;(ROW()+1))),"",INDIRECT("'Collection Dataform'!GS"&amp;(ROW()+1)))</f>
        <v>#REF!</v>
      </c>
      <c r="BE751" s="90" t="e">
        <f aca="false">joinRange("Collection Dataform","HH"&amp;(ROW()+1)&amp;","&amp;"HJ"&amp;(ROW()+1)&amp;","&amp;"HL"&amp;(ROW()+1)&amp;","&amp;"HN"&amp;(ROW()+1)&amp;","&amp;"HP"&amp;(ROW()+1)&amp;","&amp;"HR"&amp;(ROW()+1)&amp;","&amp;"HT"&amp;(ROW()+1)&amp;","&amp;"HV"&amp;(ROW()+1)&amp;","&amp;"HX"&amp;(ROW()+1)&amp;","&amp;"HZ"&amp;(ROW()+1))</f>
        <v>#VALUE!</v>
      </c>
      <c r="BG751" s="90" t="e">
        <f aca="false">isShowLonLat()</f>
        <v>#VALUE!</v>
      </c>
    </row>
    <row r="752" customFormat="false" ht="12.5" hidden="false" customHeight="false" outlineLevel="0" collapsed="false">
      <c r="A752" s="90" t="e">
        <f aca="false">IF(isEmpty(B752:BE752),"",IF(ISBLANK(A$4),"",A$4))</f>
        <v>#NAME?</v>
      </c>
      <c r="B752" s="90" t="e">
        <f aca="false">IF(isEmpty(D752:BE752),"",IF(ISBLANK(B$4),"",B$4))</f>
        <v>#NAME?</v>
      </c>
      <c r="C752" s="95" t="e">
        <f aca="false">IF(isEmpty(E752:BF752),"",IF(ISBLANK(C$4),"",C$4))</f>
        <v>#NAME?</v>
      </c>
      <c r="D752" s="90" t="e">
        <f aca="true">IF(ISBLANK(INDIRECT("'Collection Dataform'!AB"&amp;(ROW()+1))),"",INDIRECT("'Collection Dataform'!AB"&amp;(ROW()+1)))</f>
        <v>#REF!</v>
      </c>
      <c r="E7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2" s="90" t="e">
        <f aca="true">IF(ISBLANK(INDIRECT("'Collection Dataform'!CN"&amp;(ROW()+1))),"",INDIRECT("'Collection Dataform'!CN"&amp;(ROW()+1)))</f>
        <v>#REF!</v>
      </c>
      <c r="H752" s="90" t="e">
        <f aca="true">IF(INDIRECT("'Collection Dataform'!BW"&amp;(ROW()+1))="Genus",IF(ISBLANK(INDIRECT("'Collection Dataform'!BV"&amp;(ROW()+1))),"",INDIRECT("'Collection Dataform'!BV"&amp;(ROW()+1))),"")</f>
        <v>#REF!</v>
      </c>
      <c r="I752" s="90" t="e">
        <f aca="true">IF(ISBLANK(INDIRECT("'Collection Dataform'!BX"&amp;(ROW()+1))),"",replaceX(deleteModifiers(INDIRECT("'Collection Dataform'!BX"&amp;(ROW()+1)))))</f>
        <v>#REF!</v>
      </c>
      <c r="J752" s="90" t="e">
        <f aca="true">IF(INDIRECT("'Collection Dataform'!BW"&amp;(ROW()+1))="Specific Epithet",IF(ISBLANK(INDIRECT("'Collection Dataform'!BV"&amp;(ROW()+1))),"",INDIRECT("'Collection Dataform'!BV"&amp;(ROW()+1))),"")</f>
        <v>#REF!</v>
      </c>
      <c r="K752" s="90" t="e">
        <f aca="true">IF(ISBLANK(INDIRECT("'Collection Dataform'!BZ"&amp;(ROW()+1))),"",replaceX(deleteModifiers(INDIRECT("'Collection Dataform'!BZ"&amp;(ROW()+1)))))</f>
        <v>#REF!</v>
      </c>
      <c r="L752" s="90" t="e">
        <f aca="true">IF(ISBLANK(INDIRECT("'Collection Dataform'!CA"&amp;(ROW()+1))),"",IF(INDIRECT("'Collection Dataform'!CA"&amp;(ROW()+1))="agg.",INDIRECT("'Collection Dataform'!CA"&amp;(ROW()+1)),""))</f>
        <v>#REF!</v>
      </c>
      <c r="M752" s="90" t="e">
        <f aca="true">IF(AND(NOT(ISBLANK(Q752)),NOT(ISBLANK(INDIRECT("'Collection Dataform'!CD"&amp;(ROW()+1)))),INDIRECT("'Collection Dataform'!BZ"&amp;(ROW()+1))=INDIRECT("'Collection Dataform'!CB"&amp;(ROW()+1))),"("&amp;INDIRECT("'Collection Dataform'!CD"&amp;(ROW()+1))&amp;")","")&amp;IF(AND(ISBLANK(Q752),ISBLANK(INDIRECT("'Collection Dataform'!CD"&amp;(ROW()+1))),ISBLANK(INDIRECT("'Collection Dataform'!CB"&amp;(ROW()+1)))),"("&amp;INDIRECT("'Collection Dataform'!CD"&amp;(ROW()+1))&amp;")","")&amp;IF(AND(NOT(ISBLANK(Q752)),NOT(ISBLANK(INDIRECT("'Collection Dataform'!CD"&amp;(ROW()+1)))),ISBLANK(INDIRECT("'Collection Dataform'!CB"&amp;(ROW()+1)))),"("&amp;INDIRECT("'Collection Dataform'!CD"&amp;(ROW()+1))&amp;")","")</f>
        <v>#REF!</v>
      </c>
      <c r="N752" s="90" t="e">
        <f aca="true">IF(AND(NOT(ISBLANK(Q752)),NOT(ISBLANK(INDIRECT("'Collection Dataform'!CF"&amp;(ROW()+1)))),INDIRECT("'Collection Dataform'!BZ"&amp;(ROW()+1))=INDIRECT("'Collection Dataform'!CB"&amp;(ROW()+1))),INDIRECT("'Collection Dataform'!CF"&amp;(ROW()+1)),"")&amp;IF(AND(ISBLANK(Q752),ISBLANK(INDIRECT("'Collection Dataform'!CF"&amp;(ROW()+1))),ISBLANK(INDIRECT("'Collection Dataform'!CB"&amp;(ROW()+1)))),INDIRECT("'Collection Dataform'!CD"&amp;(ROW()+1)),"")&amp;IF(AND(NOT(ISBLANK(Q752)),NOT(ISBLANK(INDIRECT("'Collection Dataform'!CF"&amp;(ROW()+1)))),ISBLANK(INDIRECT("'Collection Dataform'!CB"&amp;(ROW()+1)))),INDIRECT("'Collection Dataform'!CF"&amp;(ROW()+1)),"")</f>
        <v>#REF!</v>
      </c>
      <c r="O752" s="90" t="e">
        <f aca="true">IF(AND(NOT(ISBLANK(Q752)),NOT(ISBLANK(INDIRECT("'Collection Dataform'!CC"&amp;(ROW()+1)))),INDIRECT("'Collection Dataform'!BZ"&amp;(ROW()+1))=INDIRECT("'Collection Dataform'!CB"&amp;(ROW()+1))),INDIRECT("'Collection Dataform'!CC"&amp;(ROW()+1)),"")&amp;IF(AND(ISBLANK(Q752),ISBLANK(INDIRECT("'Collection Dataform'!CC"&amp;(ROW()+1))),ISBLANK(INDIRECT("'Collection Dataform'!CB"&amp;(ROW()+1)))),INDIRECT("'Collection Dataform'!CD"&amp;(ROW()+1)),"")&amp;IF(AND(NOT(ISBLANK(Q752)),NOT(ISBLANK(INDIRECT("'Collection Dataform'!CC"&amp;(ROW()+1)))),ISBLANK(INDIRECT("'Collection Dataform'!CB"&amp;(ROW()+1)))),INDIRECT("'Collection Dataform'!CC"&amp;(ROW()+1)),"")</f>
        <v>#REF!</v>
      </c>
      <c r="P752" s="90" t="e">
        <f aca="true">IF(ISBLANK(INDIRECT("'Collection Dataform'!CA"&amp;(ROW()+1))),"",IF(INDIRECT("'Collection Dataform'!CA"&amp;(ROW()+1))="agg.","",INDIRECT("'Collection Dataform'!CA"&amp;(ROW()+1))))</f>
        <v>#REF!</v>
      </c>
      <c r="Q752" s="90" t="e">
        <f aca="true">IF(INDIRECT("'Collection Dataform'!BW"&amp;(ROW()+1))="Infraspecific Epithet",IF(ISBLANK(INDIRECT("'Collection Dataform'!BV"&amp;(ROW()+1))),"",INDIRECT("'Collection Dataform'!BV"&amp;(ROW()+1))),"")</f>
        <v>#REF!</v>
      </c>
      <c r="R752" s="90" t="e">
        <f aca="true">IF(ISBLANK(INDIRECT("'Collection Dataform'!CB"&amp;(ROW()+1))),"",deleteModifiers(INDIRECT("'Collection Dataform'!CB"&amp;(ROW()+1))))</f>
        <v>#REF!</v>
      </c>
      <c r="S752" s="90" t="e">
        <f aca="true">IF(AND(NOT(ISBLANK(Q752)),NOT(ISBLANK(INDIRECT("'Collection Dataform'!CD"&amp;(ROW()+1)))),NOT(ISBLANK(INDIRECT("'Collection Dataform'!CB"&amp;(ROW()+1)))),INDIRECT("'Collection Dataform'!BZ"&amp;(ROW()+1))&lt;&gt;INDIRECT("'Collection Dataform'!CB"&amp;(ROW()+1))),"("&amp;INDIRECT("'Collection Dataform'!CD"&amp;(ROW()+1))&amp;")","")</f>
        <v>#REF!</v>
      </c>
      <c r="T752" s="90" t="e">
        <f aca="true">IF(AND(NOT(ISBLANK(Q752)),NOT(ISBLANK(INDIRECT("'Collection Dataform'!CF"&amp;(ROW()+1)))),NOT(ISBLANK(INDIRECT("'Collection Dataform'!CB"&amp;(ROW()+1)))),INDIRECT("'Collection Dataform'!BZ"&amp;(ROW()+1))&lt;&gt;INDIRECT("'Collection Dataform'!CB"&amp;(ROW()+1))),INDIRECT("'Collection Dataform'!CF"&amp;(ROW()+1)),"")</f>
        <v>#REF!</v>
      </c>
      <c r="U752" s="90" t="e">
        <f aca="true">IF(AND(NOT(ISBLANK(Q752)),NOT(ISBLANK(INDIRECT("'Collection Dataform'!CC"&amp;(ROW()+1)))),NOT(ISBLANK(INDIRECT("'Collection Dataform'!CB"&amp;(ROW()+1)))),INDIRECT("'Collection Dataform'!BZ"&amp;(ROW()+1))&lt;&gt;INDIRECT("'Collection Dataform'!CB"&amp;(ROW()+1))),INDIRECT("'Collection Dataform'!CC"&amp;(ROW()+1)),"")</f>
        <v>#REF!</v>
      </c>
      <c r="V752" s="90" t="e">
        <f aca="true">IF(ISBLANK(INDIRECT("'Collection Dataform'!CH"&amp;(ROW()+1))),"",INDIRECT("'Collection Dataform'!CH"&amp;(ROW()+1)))</f>
        <v>#REF!</v>
      </c>
      <c r="W752" s="90" t="e">
        <f aca="true">IF(ISBLANK(INDIRECT("'Collection Dataform'!AL"&amp;(ROW()+1))),"",INDIRECT("'Collection Dataform'!AL"&amp;(ROW()+1)))</f>
        <v>#REF!</v>
      </c>
      <c r="X752" s="90" t="e">
        <f aca="true">IF(ISBLANK(INDIRECT("'Collection Dataform'!AO"&amp;(ROW()+1))),"",INDIRECT("'Collection Dataform'!AO"&amp;(ROW()+1)))</f>
        <v>#REF!</v>
      </c>
      <c r="Y752" s="90" t="e">
        <f aca="true">IF(ISBLANK(INDIRECT("'Collection Dataform'!AP"&amp;(ROW()+1))),"",INDIRECT("'Collection Dataform'!AP"&amp;(ROW()+1)))</f>
        <v>#REF!</v>
      </c>
      <c r="Z752" s="90" t="e">
        <f aca="true">IF(ISBLANK(INDIRECT("'Collection Dataform'!AQ"&amp;(ROW()+1))),"",INDIRECT("'Collection Dataform'!AQ"&amp;(ROW()+1)))</f>
        <v>#REF!</v>
      </c>
      <c r="AA752" s="90" t="e">
        <f aca="true">IF(ISBLANK(INDIRECT("'Collection Dataform'!BD"&amp;(ROW()+1))),IF(ISBLANK(INDIRECT("'Collection Dataform'!AY"&amp;(ROW()+1))),"",formatLongitude(INDIRECT("'Collection Dataform'!AY"&amp;(ROW()+1)))),INDIRECT("'Collection Dataform'!BD"&amp;(ROW()+1)))</f>
        <v>#REF!</v>
      </c>
      <c r="AB752" s="90" t="e">
        <f aca="true">IF(ISBLANK(INDIRECT("'Collection Dataform'!BC"&amp;(ROW()+1))),IF(ISBLANK(INDIRECT("'Collection Dataform'!AX"&amp;(ROW()+1))),"",formatLatitude(INDIRECT("'Collection Dataform'!AX"&amp;(ROW()+1)))),INDIRECT("'Collection Dataform'!BC"&amp;(ROW()+1)))</f>
        <v>#REF!</v>
      </c>
      <c r="AC752" s="95" t="e">
        <f aca="true">IF(ISBLANK(INDIRECT("'Collection Dataform'!AW"&amp;(ROW()+1))),"",INDIRECT("'Collection Dataform'!AW"&amp;(ROW()+1))&amp;"m")</f>
        <v>#REF!</v>
      </c>
      <c r="AD752" s="95" t="e">
        <f aca="true">IF(ISBLANK(INDIRECT("'Collection Dataform'!BB"&amp;(ROW()+1))),"",INDIRECT("'Collection Dataform'!BB"&amp;(ROW()+1)))</f>
        <v>#REF!</v>
      </c>
      <c r="AE7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2" s="90" t="e">
        <f aca="true">IF(ISBLANK(INDIRECT("'Collection Dataform'!BJ"&amp;(ROW()+1))),"",INDIRECT("'Collection Dataform'!BJ"&amp;(ROW()+1)))</f>
        <v>#REF!</v>
      </c>
      <c r="AG7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2" s="95" t="e">
        <f aca="true">IF(ISBLANK(INDIRECT("'Collection Dataform'!AF"&amp;(ROW()+1))),IF(ISBLANK(INDIRECT("'Collection Dataform'!AH"&amp;(ROW()+1))),"",INDIRECT("'Collection Dataform'!AH"&amp;(ROW()+1))),dateTostring(INDIRECT("'Collection Dataform'!AF"&amp;(ROW()+1))))</f>
        <v>#REF!</v>
      </c>
      <c r="AJ752" s="90" t="e">
        <f aca="true">IF(ISBLANK(INDIRECT("'Collection Dataform'!AE"&amp;(ROW()+1))),"",INDIRECT("'Collection Dataform'!AE"&amp;(ROW()+1)))</f>
        <v>#REF!</v>
      </c>
      <c r="AK752" s="90" t="e">
        <f aca="true">IF(ISBLANK(INDIRECT("'Collection Dataform'!CO"&amp;(ROW()+1))),"",INDIRECT("'Collection Dataform'!CO"&amp;(ROW()+1)))</f>
        <v>#REF!</v>
      </c>
      <c r="AL752" s="90" t="e">
        <f aca="true">IF(ISBLANK(INDIRECT("'Collection Dataform'!AI"&amp;(ROW()+1))),"",INDIRECT("'Collection Dataform'!AI"&amp;(ROW()+1)))</f>
        <v>#REF!</v>
      </c>
      <c r="AM752" s="90" t="e">
        <f aca="true">IF(ISBLANK(INDIRECT("'Collection Dataform'!B"&amp;(ROW()+1))),"",INDIRECT("'Collection Dataform'!B"&amp;(ROW()+1)))</f>
        <v>#REF!</v>
      </c>
      <c r="AN752" s="90" t="e">
        <f aca="true">IF(ISBLANK(INDIRECT("'Collection Dataform'!CI"&amp;(ROW()+1))),IF(OR(NOT(ISBLANK(INDIRECT("'Collection Dataform'!CJ"&amp;(ROW()+1)))),NOT(ISBLANK(INDIRECT("'Collection Dataform'!CL"&amp;(ROW()+1))))),"det.",""),INDIRECT("'Collection Dataform'!CI"&amp;(ROW()+1)))</f>
        <v>#REF!</v>
      </c>
      <c r="AO752" s="90" t="e">
        <f aca="true">IF(ISBLANK(INDIRECT("'Collection Dataform'!CJ"&amp;(ROW()+1))),"",INDIRECT("'Collection Dataform'!CJ"&amp;(ROW()+1)))</f>
        <v>#REF!</v>
      </c>
      <c r="AP752" s="95" t="e">
        <f aca="true">IF(ISBLANK(INDIRECT("'Collection Dataform'!CK"&amp;(ROW()+1))),"",INDIRECT("'Collection Dataform'!CK"&amp;(ROW()+1)))</f>
        <v>#REF!</v>
      </c>
      <c r="AQ752" s="95" t="e">
        <f aca="true">IF(ISBLANK(INDIRECT("'Collection Dataform'!CL"&amp;(ROW()+1))),"",INDIRECT("'Collection Dataform'!CL"&amp;(ROW()+1)))</f>
        <v>#REF!</v>
      </c>
      <c r="AR752" s="90" t="e">
        <f aca="true">IF(ISBLANK(INDIRECT("'Collection Dataform'!D"&amp;(ROW()+1))),"",INDIRECT("'Collection Dataform'!D"&amp;(ROW()+1)))</f>
        <v>#REF!</v>
      </c>
      <c r="AS752" s="90" t="e">
        <f aca="true">IF(ISBLANK(INDIRECT("'Collection Dataform'!L"&amp;(ROW()+1))),"",INDIRECT("'Collection Dataform'!L"&amp;(ROW()+1)))</f>
        <v>#REF!</v>
      </c>
      <c r="AT752" s="90" t="e">
        <f aca="true">IF(ISBLANK(INDIRECT("'Collection Dataform'!M"&amp;(ROW()+1))),"",INDIRECT("'Collection Dataform'!M"&amp;(ROW()+1)))</f>
        <v>#REF!</v>
      </c>
      <c r="AU752" s="90" t="e">
        <f aca="true">IF(ISBLANK(INDIRECT("'Collection Dataform'!N"&amp;(ROW()+1))),"",INDIRECT("'Collection Dataform'!N"&amp;(ROW()+1)))</f>
        <v>#REF!</v>
      </c>
      <c r="AV752" s="90" t="e">
        <f aca="true">IF(ISBLANK(INDIRECT("'Collection Dataform'!T"&amp;(ROW()+1))),"",INDIRECT("'Collection Dataform'!T"&amp;(ROW()+1)))</f>
        <v>#REF!</v>
      </c>
      <c r="AW752" s="90" t="e">
        <f aca="true">IF(ISBLANK(INDIRECT("'Collection Dataform'!O"&amp;(ROW()+1))),"",INDIRECT("'Collection Dataform'!O"&amp;(ROW()+1)))</f>
        <v>#REF!</v>
      </c>
      <c r="AX7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2" s="95" t="e">
        <f aca="true">IF(ISBLANK(INDIRECT("'Collection Dataform'!R"&amp;(ROW()+1))),"",dateTostring(INDIRECT("'Collection Dataform'!R"&amp;(ROW()+1))))</f>
        <v>#REF!</v>
      </c>
      <c r="AZ752" s="90" t="e">
        <f aca="true">IF(ISBLANK(INDIRECT("'Collection Dataform'!C"&amp;(ROW()+1))),"",INDIRECT("'Collection Dataform'!C"&amp;(ROW()+1)))</f>
        <v>#REF!</v>
      </c>
      <c r="BA7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2" s="90" t="e">
        <f aca="true">IF(ISBLANK(INDIRECT("'Collection Dataform'!GR"&amp;(ROW()+1))),"",INDIRECT("'Collection Dataform'!GR"&amp;(ROW()+1)))</f>
        <v>#REF!</v>
      </c>
      <c r="BD752" s="90" t="e">
        <f aca="true">IF(ISBLANK(INDIRECT("'Collection Dataform'!GS"&amp;(ROW()+1))),"",INDIRECT("'Collection Dataform'!GS"&amp;(ROW()+1)))</f>
        <v>#REF!</v>
      </c>
      <c r="BE752" s="90" t="e">
        <f aca="false">joinRange("Collection Dataform","HH"&amp;(ROW()+1)&amp;","&amp;"HJ"&amp;(ROW()+1)&amp;","&amp;"HL"&amp;(ROW()+1)&amp;","&amp;"HN"&amp;(ROW()+1)&amp;","&amp;"HP"&amp;(ROW()+1)&amp;","&amp;"HR"&amp;(ROW()+1)&amp;","&amp;"HT"&amp;(ROW()+1)&amp;","&amp;"HV"&amp;(ROW()+1)&amp;","&amp;"HX"&amp;(ROW()+1)&amp;","&amp;"HZ"&amp;(ROW()+1))</f>
        <v>#VALUE!</v>
      </c>
      <c r="BG752" s="90" t="e">
        <f aca="false">isShowLonLat()</f>
        <v>#VALUE!</v>
      </c>
    </row>
    <row r="753" customFormat="false" ht="12.5" hidden="false" customHeight="false" outlineLevel="0" collapsed="false">
      <c r="A753" s="90" t="e">
        <f aca="false">IF(isEmpty(B753:BE753),"",IF(ISBLANK(A$4),"",A$4))</f>
        <v>#NAME?</v>
      </c>
      <c r="B753" s="90" t="e">
        <f aca="false">IF(isEmpty(D753:BE753),"",IF(ISBLANK(B$4),"",B$4))</f>
        <v>#NAME?</v>
      </c>
      <c r="C753" s="95" t="e">
        <f aca="false">IF(isEmpty(E753:BF753),"",IF(ISBLANK(C$4),"",C$4))</f>
        <v>#NAME?</v>
      </c>
      <c r="D753" s="90" t="e">
        <f aca="true">IF(ISBLANK(INDIRECT("'Collection Dataform'!AB"&amp;(ROW()+1))),"",INDIRECT("'Collection Dataform'!AB"&amp;(ROW()+1)))</f>
        <v>#REF!</v>
      </c>
      <c r="E7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3" s="90" t="e">
        <f aca="true">IF(ISBLANK(INDIRECT("'Collection Dataform'!CN"&amp;(ROW()+1))),"",INDIRECT("'Collection Dataform'!CN"&amp;(ROW()+1)))</f>
        <v>#REF!</v>
      </c>
      <c r="H753" s="90" t="e">
        <f aca="true">IF(INDIRECT("'Collection Dataform'!BW"&amp;(ROW()+1))="Genus",IF(ISBLANK(INDIRECT("'Collection Dataform'!BV"&amp;(ROW()+1))),"",INDIRECT("'Collection Dataform'!BV"&amp;(ROW()+1))),"")</f>
        <v>#REF!</v>
      </c>
      <c r="I753" s="90" t="e">
        <f aca="true">IF(ISBLANK(INDIRECT("'Collection Dataform'!BX"&amp;(ROW()+1))),"",replaceX(deleteModifiers(INDIRECT("'Collection Dataform'!BX"&amp;(ROW()+1)))))</f>
        <v>#REF!</v>
      </c>
      <c r="J753" s="90" t="e">
        <f aca="true">IF(INDIRECT("'Collection Dataform'!BW"&amp;(ROW()+1))="Specific Epithet",IF(ISBLANK(INDIRECT("'Collection Dataform'!BV"&amp;(ROW()+1))),"",INDIRECT("'Collection Dataform'!BV"&amp;(ROW()+1))),"")</f>
        <v>#REF!</v>
      </c>
      <c r="K753" s="90" t="e">
        <f aca="true">IF(ISBLANK(INDIRECT("'Collection Dataform'!BZ"&amp;(ROW()+1))),"",replaceX(deleteModifiers(INDIRECT("'Collection Dataform'!BZ"&amp;(ROW()+1)))))</f>
        <v>#REF!</v>
      </c>
      <c r="L753" s="90" t="e">
        <f aca="true">IF(ISBLANK(INDIRECT("'Collection Dataform'!CA"&amp;(ROW()+1))),"",IF(INDIRECT("'Collection Dataform'!CA"&amp;(ROW()+1))="agg.",INDIRECT("'Collection Dataform'!CA"&amp;(ROW()+1)),""))</f>
        <v>#REF!</v>
      </c>
      <c r="M753" s="90" t="e">
        <f aca="true">IF(AND(NOT(ISBLANK(Q753)),NOT(ISBLANK(INDIRECT("'Collection Dataform'!CD"&amp;(ROW()+1)))),INDIRECT("'Collection Dataform'!BZ"&amp;(ROW()+1))=INDIRECT("'Collection Dataform'!CB"&amp;(ROW()+1))),"("&amp;INDIRECT("'Collection Dataform'!CD"&amp;(ROW()+1))&amp;")","")&amp;IF(AND(ISBLANK(Q753),ISBLANK(INDIRECT("'Collection Dataform'!CD"&amp;(ROW()+1))),ISBLANK(INDIRECT("'Collection Dataform'!CB"&amp;(ROW()+1)))),"("&amp;INDIRECT("'Collection Dataform'!CD"&amp;(ROW()+1))&amp;")","")&amp;IF(AND(NOT(ISBLANK(Q753)),NOT(ISBLANK(INDIRECT("'Collection Dataform'!CD"&amp;(ROW()+1)))),ISBLANK(INDIRECT("'Collection Dataform'!CB"&amp;(ROW()+1)))),"("&amp;INDIRECT("'Collection Dataform'!CD"&amp;(ROW()+1))&amp;")","")</f>
        <v>#REF!</v>
      </c>
      <c r="N753" s="90" t="e">
        <f aca="true">IF(AND(NOT(ISBLANK(Q753)),NOT(ISBLANK(INDIRECT("'Collection Dataform'!CF"&amp;(ROW()+1)))),INDIRECT("'Collection Dataform'!BZ"&amp;(ROW()+1))=INDIRECT("'Collection Dataform'!CB"&amp;(ROW()+1))),INDIRECT("'Collection Dataform'!CF"&amp;(ROW()+1)),"")&amp;IF(AND(ISBLANK(Q753),ISBLANK(INDIRECT("'Collection Dataform'!CF"&amp;(ROW()+1))),ISBLANK(INDIRECT("'Collection Dataform'!CB"&amp;(ROW()+1)))),INDIRECT("'Collection Dataform'!CD"&amp;(ROW()+1)),"")&amp;IF(AND(NOT(ISBLANK(Q753)),NOT(ISBLANK(INDIRECT("'Collection Dataform'!CF"&amp;(ROW()+1)))),ISBLANK(INDIRECT("'Collection Dataform'!CB"&amp;(ROW()+1)))),INDIRECT("'Collection Dataform'!CF"&amp;(ROW()+1)),"")</f>
        <v>#REF!</v>
      </c>
      <c r="O753" s="90" t="e">
        <f aca="true">IF(AND(NOT(ISBLANK(Q753)),NOT(ISBLANK(INDIRECT("'Collection Dataform'!CC"&amp;(ROW()+1)))),INDIRECT("'Collection Dataform'!BZ"&amp;(ROW()+1))=INDIRECT("'Collection Dataform'!CB"&amp;(ROW()+1))),INDIRECT("'Collection Dataform'!CC"&amp;(ROW()+1)),"")&amp;IF(AND(ISBLANK(Q753),ISBLANK(INDIRECT("'Collection Dataform'!CC"&amp;(ROW()+1))),ISBLANK(INDIRECT("'Collection Dataform'!CB"&amp;(ROW()+1)))),INDIRECT("'Collection Dataform'!CD"&amp;(ROW()+1)),"")&amp;IF(AND(NOT(ISBLANK(Q753)),NOT(ISBLANK(INDIRECT("'Collection Dataform'!CC"&amp;(ROW()+1)))),ISBLANK(INDIRECT("'Collection Dataform'!CB"&amp;(ROW()+1)))),INDIRECT("'Collection Dataform'!CC"&amp;(ROW()+1)),"")</f>
        <v>#REF!</v>
      </c>
      <c r="P753" s="90" t="e">
        <f aca="true">IF(ISBLANK(INDIRECT("'Collection Dataform'!CA"&amp;(ROW()+1))),"",IF(INDIRECT("'Collection Dataform'!CA"&amp;(ROW()+1))="agg.","",INDIRECT("'Collection Dataform'!CA"&amp;(ROW()+1))))</f>
        <v>#REF!</v>
      </c>
      <c r="Q753" s="90" t="e">
        <f aca="true">IF(INDIRECT("'Collection Dataform'!BW"&amp;(ROW()+1))="Infraspecific Epithet",IF(ISBLANK(INDIRECT("'Collection Dataform'!BV"&amp;(ROW()+1))),"",INDIRECT("'Collection Dataform'!BV"&amp;(ROW()+1))),"")</f>
        <v>#REF!</v>
      </c>
      <c r="R753" s="90" t="e">
        <f aca="true">IF(ISBLANK(INDIRECT("'Collection Dataform'!CB"&amp;(ROW()+1))),"",deleteModifiers(INDIRECT("'Collection Dataform'!CB"&amp;(ROW()+1))))</f>
        <v>#REF!</v>
      </c>
      <c r="S753" s="90" t="e">
        <f aca="true">IF(AND(NOT(ISBLANK(Q753)),NOT(ISBLANK(INDIRECT("'Collection Dataform'!CD"&amp;(ROW()+1)))),NOT(ISBLANK(INDIRECT("'Collection Dataform'!CB"&amp;(ROW()+1)))),INDIRECT("'Collection Dataform'!BZ"&amp;(ROW()+1))&lt;&gt;INDIRECT("'Collection Dataform'!CB"&amp;(ROW()+1))),"("&amp;INDIRECT("'Collection Dataform'!CD"&amp;(ROW()+1))&amp;")","")</f>
        <v>#REF!</v>
      </c>
      <c r="T753" s="90" t="e">
        <f aca="true">IF(AND(NOT(ISBLANK(Q753)),NOT(ISBLANK(INDIRECT("'Collection Dataform'!CF"&amp;(ROW()+1)))),NOT(ISBLANK(INDIRECT("'Collection Dataform'!CB"&amp;(ROW()+1)))),INDIRECT("'Collection Dataform'!BZ"&amp;(ROW()+1))&lt;&gt;INDIRECT("'Collection Dataform'!CB"&amp;(ROW()+1))),INDIRECT("'Collection Dataform'!CF"&amp;(ROW()+1)),"")</f>
        <v>#REF!</v>
      </c>
      <c r="U753" s="90" t="e">
        <f aca="true">IF(AND(NOT(ISBLANK(Q753)),NOT(ISBLANK(INDIRECT("'Collection Dataform'!CC"&amp;(ROW()+1)))),NOT(ISBLANK(INDIRECT("'Collection Dataform'!CB"&amp;(ROW()+1)))),INDIRECT("'Collection Dataform'!BZ"&amp;(ROW()+1))&lt;&gt;INDIRECT("'Collection Dataform'!CB"&amp;(ROW()+1))),INDIRECT("'Collection Dataform'!CC"&amp;(ROW()+1)),"")</f>
        <v>#REF!</v>
      </c>
      <c r="V753" s="90" t="e">
        <f aca="true">IF(ISBLANK(INDIRECT("'Collection Dataform'!CH"&amp;(ROW()+1))),"",INDIRECT("'Collection Dataform'!CH"&amp;(ROW()+1)))</f>
        <v>#REF!</v>
      </c>
      <c r="W753" s="90" t="e">
        <f aca="true">IF(ISBLANK(INDIRECT("'Collection Dataform'!AL"&amp;(ROW()+1))),"",INDIRECT("'Collection Dataform'!AL"&amp;(ROW()+1)))</f>
        <v>#REF!</v>
      </c>
      <c r="X753" s="90" t="e">
        <f aca="true">IF(ISBLANK(INDIRECT("'Collection Dataform'!AO"&amp;(ROW()+1))),"",INDIRECT("'Collection Dataform'!AO"&amp;(ROW()+1)))</f>
        <v>#REF!</v>
      </c>
      <c r="Y753" s="90" t="e">
        <f aca="true">IF(ISBLANK(INDIRECT("'Collection Dataform'!AP"&amp;(ROW()+1))),"",INDIRECT("'Collection Dataform'!AP"&amp;(ROW()+1)))</f>
        <v>#REF!</v>
      </c>
      <c r="Z753" s="90" t="e">
        <f aca="true">IF(ISBLANK(INDIRECT("'Collection Dataform'!AQ"&amp;(ROW()+1))),"",INDIRECT("'Collection Dataform'!AQ"&amp;(ROW()+1)))</f>
        <v>#REF!</v>
      </c>
      <c r="AA753" s="90" t="e">
        <f aca="true">IF(ISBLANK(INDIRECT("'Collection Dataform'!BD"&amp;(ROW()+1))),IF(ISBLANK(INDIRECT("'Collection Dataform'!AY"&amp;(ROW()+1))),"",formatLongitude(INDIRECT("'Collection Dataform'!AY"&amp;(ROW()+1)))),INDIRECT("'Collection Dataform'!BD"&amp;(ROW()+1)))</f>
        <v>#REF!</v>
      </c>
      <c r="AB753" s="90" t="e">
        <f aca="true">IF(ISBLANK(INDIRECT("'Collection Dataform'!BC"&amp;(ROW()+1))),IF(ISBLANK(INDIRECT("'Collection Dataform'!AX"&amp;(ROW()+1))),"",formatLatitude(INDIRECT("'Collection Dataform'!AX"&amp;(ROW()+1)))),INDIRECT("'Collection Dataform'!BC"&amp;(ROW()+1)))</f>
        <v>#REF!</v>
      </c>
      <c r="AC753" s="95" t="e">
        <f aca="true">IF(ISBLANK(INDIRECT("'Collection Dataform'!AW"&amp;(ROW()+1))),"",INDIRECT("'Collection Dataform'!AW"&amp;(ROW()+1))&amp;"m")</f>
        <v>#REF!</v>
      </c>
      <c r="AD753" s="95" t="e">
        <f aca="true">IF(ISBLANK(INDIRECT("'Collection Dataform'!BB"&amp;(ROW()+1))),"",INDIRECT("'Collection Dataform'!BB"&amp;(ROW()+1)))</f>
        <v>#REF!</v>
      </c>
      <c r="AE7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3" s="90" t="e">
        <f aca="true">IF(ISBLANK(INDIRECT("'Collection Dataform'!BJ"&amp;(ROW()+1))),"",INDIRECT("'Collection Dataform'!BJ"&amp;(ROW()+1)))</f>
        <v>#REF!</v>
      </c>
      <c r="AG7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3" s="95" t="e">
        <f aca="true">IF(ISBLANK(INDIRECT("'Collection Dataform'!AF"&amp;(ROW()+1))),IF(ISBLANK(INDIRECT("'Collection Dataform'!AH"&amp;(ROW()+1))),"",INDIRECT("'Collection Dataform'!AH"&amp;(ROW()+1))),dateTostring(INDIRECT("'Collection Dataform'!AF"&amp;(ROW()+1))))</f>
        <v>#REF!</v>
      </c>
      <c r="AJ753" s="90" t="e">
        <f aca="true">IF(ISBLANK(INDIRECT("'Collection Dataform'!AE"&amp;(ROW()+1))),"",INDIRECT("'Collection Dataform'!AE"&amp;(ROW()+1)))</f>
        <v>#REF!</v>
      </c>
      <c r="AK753" s="90" t="e">
        <f aca="true">IF(ISBLANK(INDIRECT("'Collection Dataform'!CO"&amp;(ROW()+1))),"",INDIRECT("'Collection Dataform'!CO"&amp;(ROW()+1)))</f>
        <v>#REF!</v>
      </c>
      <c r="AL753" s="90" t="e">
        <f aca="true">IF(ISBLANK(INDIRECT("'Collection Dataform'!AI"&amp;(ROW()+1))),"",INDIRECT("'Collection Dataform'!AI"&amp;(ROW()+1)))</f>
        <v>#REF!</v>
      </c>
      <c r="AM753" s="90" t="e">
        <f aca="true">IF(ISBLANK(INDIRECT("'Collection Dataform'!B"&amp;(ROW()+1))),"",INDIRECT("'Collection Dataform'!B"&amp;(ROW()+1)))</f>
        <v>#REF!</v>
      </c>
      <c r="AN753" s="90" t="e">
        <f aca="true">IF(ISBLANK(INDIRECT("'Collection Dataform'!CI"&amp;(ROW()+1))),IF(OR(NOT(ISBLANK(INDIRECT("'Collection Dataform'!CJ"&amp;(ROW()+1)))),NOT(ISBLANK(INDIRECT("'Collection Dataform'!CL"&amp;(ROW()+1))))),"det.",""),INDIRECT("'Collection Dataform'!CI"&amp;(ROW()+1)))</f>
        <v>#REF!</v>
      </c>
      <c r="AO753" s="90" t="e">
        <f aca="true">IF(ISBLANK(INDIRECT("'Collection Dataform'!CJ"&amp;(ROW()+1))),"",INDIRECT("'Collection Dataform'!CJ"&amp;(ROW()+1)))</f>
        <v>#REF!</v>
      </c>
      <c r="AP753" s="95" t="e">
        <f aca="true">IF(ISBLANK(INDIRECT("'Collection Dataform'!CK"&amp;(ROW()+1))),"",INDIRECT("'Collection Dataform'!CK"&amp;(ROW()+1)))</f>
        <v>#REF!</v>
      </c>
      <c r="AQ753" s="95" t="e">
        <f aca="true">IF(ISBLANK(INDIRECT("'Collection Dataform'!CL"&amp;(ROW()+1))),"",INDIRECT("'Collection Dataform'!CL"&amp;(ROW()+1)))</f>
        <v>#REF!</v>
      </c>
      <c r="AR753" s="90" t="e">
        <f aca="true">IF(ISBLANK(INDIRECT("'Collection Dataform'!D"&amp;(ROW()+1))),"",INDIRECT("'Collection Dataform'!D"&amp;(ROW()+1)))</f>
        <v>#REF!</v>
      </c>
      <c r="AS753" s="90" t="e">
        <f aca="true">IF(ISBLANK(INDIRECT("'Collection Dataform'!L"&amp;(ROW()+1))),"",INDIRECT("'Collection Dataform'!L"&amp;(ROW()+1)))</f>
        <v>#REF!</v>
      </c>
      <c r="AT753" s="90" t="e">
        <f aca="true">IF(ISBLANK(INDIRECT("'Collection Dataform'!M"&amp;(ROW()+1))),"",INDIRECT("'Collection Dataform'!M"&amp;(ROW()+1)))</f>
        <v>#REF!</v>
      </c>
      <c r="AU753" s="90" t="e">
        <f aca="true">IF(ISBLANK(INDIRECT("'Collection Dataform'!N"&amp;(ROW()+1))),"",INDIRECT("'Collection Dataform'!N"&amp;(ROW()+1)))</f>
        <v>#REF!</v>
      </c>
      <c r="AV753" s="90" t="e">
        <f aca="true">IF(ISBLANK(INDIRECT("'Collection Dataform'!T"&amp;(ROW()+1))),"",INDIRECT("'Collection Dataform'!T"&amp;(ROW()+1)))</f>
        <v>#REF!</v>
      </c>
      <c r="AW753" s="90" t="e">
        <f aca="true">IF(ISBLANK(INDIRECT("'Collection Dataform'!O"&amp;(ROW()+1))),"",INDIRECT("'Collection Dataform'!O"&amp;(ROW()+1)))</f>
        <v>#REF!</v>
      </c>
      <c r="AX7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3" s="95" t="e">
        <f aca="true">IF(ISBLANK(INDIRECT("'Collection Dataform'!R"&amp;(ROW()+1))),"",dateTostring(INDIRECT("'Collection Dataform'!R"&amp;(ROW()+1))))</f>
        <v>#REF!</v>
      </c>
      <c r="AZ753" s="90" t="e">
        <f aca="true">IF(ISBLANK(INDIRECT("'Collection Dataform'!C"&amp;(ROW()+1))),"",INDIRECT("'Collection Dataform'!C"&amp;(ROW()+1)))</f>
        <v>#REF!</v>
      </c>
      <c r="BA7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3" s="90" t="e">
        <f aca="true">IF(ISBLANK(INDIRECT("'Collection Dataform'!GR"&amp;(ROW()+1))),"",INDIRECT("'Collection Dataform'!GR"&amp;(ROW()+1)))</f>
        <v>#REF!</v>
      </c>
      <c r="BD753" s="90" t="e">
        <f aca="true">IF(ISBLANK(INDIRECT("'Collection Dataform'!GS"&amp;(ROW()+1))),"",INDIRECT("'Collection Dataform'!GS"&amp;(ROW()+1)))</f>
        <v>#REF!</v>
      </c>
      <c r="BE753" s="90" t="e">
        <f aca="false">joinRange("Collection Dataform","HH"&amp;(ROW()+1)&amp;","&amp;"HJ"&amp;(ROW()+1)&amp;","&amp;"HL"&amp;(ROW()+1)&amp;","&amp;"HN"&amp;(ROW()+1)&amp;","&amp;"HP"&amp;(ROW()+1)&amp;","&amp;"HR"&amp;(ROW()+1)&amp;","&amp;"HT"&amp;(ROW()+1)&amp;","&amp;"HV"&amp;(ROW()+1)&amp;","&amp;"HX"&amp;(ROW()+1)&amp;","&amp;"HZ"&amp;(ROW()+1))</f>
        <v>#VALUE!</v>
      </c>
      <c r="BG753" s="90" t="e">
        <f aca="false">isShowLonLat()</f>
        <v>#VALUE!</v>
      </c>
    </row>
    <row r="754" customFormat="false" ht="12.5" hidden="false" customHeight="false" outlineLevel="0" collapsed="false">
      <c r="A754" s="90" t="e">
        <f aca="false">IF(isEmpty(B754:BE754),"",IF(ISBLANK(A$4),"",A$4))</f>
        <v>#NAME?</v>
      </c>
      <c r="B754" s="90" t="e">
        <f aca="false">IF(isEmpty(D754:BE754),"",IF(ISBLANK(B$4),"",B$4))</f>
        <v>#NAME?</v>
      </c>
      <c r="C754" s="95" t="e">
        <f aca="false">IF(isEmpty(E754:BF754),"",IF(ISBLANK(C$4),"",C$4))</f>
        <v>#NAME?</v>
      </c>
      <c r="D754" s="90" t="e">
        <f aca="true">IF(ISBLANK(INDIRECT("'Collection Dataform'!AB"&amp;(ROW()+1))),"",INDIRECT("'Collection Dataform'!AB"&amp;(ROW()+1)))</f>
        <v>#REF!</v>
      </c>
      <c r="E7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4" s="90" t="e">
        <f aca="true">IF(ISBLANK(INDIRECT("'Collection Dataform'!CN"&amp;(ROW()+1))),"",INDIRECT("'Collection Dataform'!CN"&amp;(ROW()+1)))</f>
        <v>#REF!</v>
      </c>
      <c r="H754" s="90" t="e">
        <f aca="true">IF(INDIRECT("'Collection Dataform'!BW"&amp;(ROW()+1))="Genus",IF(ISBLANK(INDIRECT("'Collection Dataform'!BV"&amp;(ROW()+1))),"",INDIRECT("'Collection Dataform'!BV"&amp;(ROW()+1))),"")</f>
        <v>#REF!</v>
      </c>
      <c r="I754" s="90" t="e">
        <f aca="true">IF(ISBLANK(INDIRECT("'Collection Dataform'!BX"&amp;(ROW()+1))),"",replaceX(deleteModifiers(INDIRECT("'Collection Dataform'!BX"&amp;(ROW()+1)))))</f>
        <v>#REF!</v>
      </c>
      <c r="J754" s="90" t="e">
        <f aca="true">IF(INDIRECT("'Collection Dataform'!BW"&amp;(ROW()+1))="Specific Epithet",IF(ISBLANK(INDIRECT("'Collection Dataform'!BV"&amp;(ROW()+1))),"",INDIRECT("'Collection Dataform'!BV"&amp;(ROW()+1))),"")</f>
        <v>#REF!</v>
      </c>
      <c r="K754" s="90" t="e">
        <f aca="true">IF(ISBLANK(INDIRECT("'Collection Dataform'!BZ"&amp;(ROW()+1))),"",replaceX(deleteModifiers(INDIRECT("'Collection Dataform'!BZ"&amp;(ROW()+1)))))</f>
        <v>#REF!</v>
      </c>
      <c r="L754" s="90" t="e">
        <f aca="true">IF(ISBLANK(INDIRECT("'Collection Dataform'!CA"&amp;(ROW()+1))),"",IF(INDIRECT("'Collection Dataform'!CA"&amp;(ROW()+1))="agg.",INDIRECT("'Collection Dataform'!CA"&amp;(ROW()+1)),""))</f>
        <v>#REF!</v>
      </c>
      <c r="M754" s="90" t="e">
        <f aca="true">IF(AND(NOT(ISBLANK(Q754)),NOT(ISBLANK(INDIRECT("'Collection Dataform'!CD"&amp;(ROW()+1)))),INDIRECT("'Collection Dataform'!BZ"&amp;(ROW()+1))=INDIRECT("'Collection Dataform'!CB"&amp;(ROW()+1))),"("&amp;INDIRECT("'Collection Dataform'!CD"&amp;(ROW()+1))&amp;")","")&amp;IF(AND(ISBLANK(Q754),ISBLANK(INDIRECT("'Collection Dataform'!CD"&amp;(ROW()+1))),ISBLANK(INDIRECT("'Collection Dataform'!CB"&amp;(ROW()+1)))),"("&amp;INDIRECT("'Collection Dataform'!CD"&amp;(ROW()+1))&amp;")","")&amp;IF(AND(NOT(ISBLANK(Q754)),NOT(ISBLANK(INDIRECT("'Collection Dataform'!CD"&amp;(ROW()+1)))),ISBLANK(INDIRECT("'Collection Dataform'!CB"&amp;(ROW()+1)))),"("&amp;INDIRECT("'Collection Dataform'!CD"&amp;(ROW()+1))&amp;")","")</f>
        <v>#REF!</v>
      </c>
      <c r="N754" s="90" t="e">
        <f aca="true">IF(AND(NOT(ISBLANK(Q754)),NOT(ISBLANK(INDIRECT("'Collection Dataform'!CF"&amp;(ROW()+1)))),INDIRECT("'Collection Dataform'!BZ"&amp;(ROW()+1))=INDIRECT("'Collection Dataform'!CB"&amp;(ROW()+1))),INDIRECT("'Collection Dataform'!CF"&amp;(ROW()+1)),"")&amp;IF(AND(ISBLANK(Q754),ISBLANK(INDIRECT("'Collection Dataform'!CF"&amp;(ROW()+1))),ISBLANK(INDIRECT("'Collection Dataform'!CB"&amp;(ROW()+1)))),INDIRECT("'Collection Dataform'!CD"&amp;(ROW()+1)),"")&amp;IF(AND(NOT(ISBLANK(Q754)),NOT(ISBLANK(INDIRECT("'Collection Dataform'!CF"&amp;(ROW()+1)))),ISBLANK(INDIRECT("'Collection Dataform'!CB"&amp;(ROW()+1)))),INDIRECT("'Collection Dataform'!CF"&amp;(ROW()+1)),"")</f>
        <v>#REF!</v>
      </c>
      <c r="O754" s="90" t="e">
        <f aca="true">IF(AND(NOT(ISBLANK(Q754)),NOT(ISBLANK(INDIRECT("'Collection Dataform'!CC"&amp;(ROW()+1)))),INDIRECT("'Collection Dataform'!BZ"&amp;(ROW()+1))=INDIRECT("'Collection Dataform'!CB"&amp;(ROW()+1))),INDIRECT("'Collection Dataform'!CC"&amp;(ROW()+1)),"")&amp;IF(AND(ISBLANK(Q754),ISBLANK(INDIRECT("'Collection Dataform'!CC"&amp;(ROW()+1))),ISBLANK(INDIRECT("'Collection Dataform'!CB"&amp;(ROW()+1)))),INDIRECT("'Collection Dataform'!CD"&amp;(ROW()+1)),"")&amp;IF(AND(NOT(ISBLANK(Q754)),NOT(ISBLANK(INDIRECT("'Collection Dataform'!CC"&amp;(ROW()+1)))),ISBLANK(INDIRECT("'Collection Dataform'!CB"&amp;(ROW()+1)))),INDIRECT("'Collection Dataform'!CC"&amp;(ROW()+1)),"")</f>
        <v>#REF!</v>
      </c>
      <c r="P754" s="90" t="e">
        <f aca="true">IF(ISBLANK(INDIRECT("'Collection Dataform'!CA"&amp;(ROW()+1))),"",IF(INDIRECT("'Collection Dataform'!CA"&amp;(ROW()+1))="agg.","",INDIRECT("'Collection Dataform'!CA"&amp;(ROW()+1))))</f>
        <v>#REF!</v>
      </c>
      <c r="Q754" s="90" t="e">
        <f aca="true">IF(INDIRECT("'Collection Dataform'!BW"&amp;(ROW()+1))="Infraspecific Epithet",IF(ISBLANK(INDIRECT("'Collection Dataform'!BV"&amp;(ROW()+1))),"",INDIRECT("'Collection Dataform'!BV"&amp;(ROW()+1))),"")</f>
        <v>#REF!</v>
      </c>
      <c r="R754" s="90" t="e">
        <f aca="true">IF(ISBLANK(INDIRECT("'Collection Dataform'!CB"&amp;(ROW()+1))),"",deleteModifiers(INDIRECT("'Collection Dataform'!CB"&amp;(ROW()+1))))</f>
        <v>#REF!</v>
      </c>
      <c r="S754" s="90" t="e">
        <f aca="true">IF(AND(NOT(ISBLANK(Q754)),NOT(ISBLANK(INDIRECT("'Collection Dataform'!CD"&amp;(ROW()+1)))),NOT(ISBLANK(INDIRECT("'Collection Dataform'!CB"&amp;(ROW()+1)))),INDIRECT("'Collection Dataform'!BZ"&amp;(ROW()+1))&lt;&gt;INDIRECT("'Collection Dataform'!CB"&amp;(ROW()+1))),"("&amp;INDIRECT("'Collection Dataform'!CD"&amp;(ROW()+1))&amp;")","")</f>
        <v>#REF!</v>
      </c>
      <c r="T754" s="90" t="e">
        <f aca="true">IF(AND(NOT(ISBLANK(Q754)),NOT(ISBLANK(INDIRECT("'Collection Dataform'!CF"&amp;(ROW()+1)))),NOT(ISBLANK(INDIRECT("'Collection Dataform'!CB"&amp;(ROW()+1)))),INDIRECT("'Collection Dataform'!BZ"&amp;(ROW()+1))&lt;&gt;INDIRECT("'Collection Dataform'!CB"&amp;(ROW()+1))),INDIRECT("'Collection Dataform'!CF"&amp;(ROW()+1)),"")</f>
        <v>#REF!</v>
      </c>
      <c r="U754" s="90" t="e">
        <f aca="true">IF(AND(NOT(ISBLANK(Q754)),NOT(ISBLANK(INDIRECT("'Collection Dataform'!CC"&amp;(ROW()+1)))),NOT(ISBLANK(INDIRECT("'Collection Dataform'!CB"&amp;(ROW()+1)))),INDIRECT("'Collection Dataform'!BZ"&amp;(ROW()+1))&lt;&gt;INDIRECT("'Collection Dataform'!CB"&amp;(ROW()+1))),INDIRECT("'Collection Dataform'!CC"&amp;(ROW()+1)),"")</f>
        <v>#REF!</v>
      </c>
      <c r="V754" s="90" t="e">
        <f aca="true">IF(ISBLANK(INDIRECT("'Collection Dataform'!CH"&amp;(ROW()+1))),"",INDIRECT("'Collection Dataform'!CH"&amp;(ROW()+1)))</f>
        <v>#REF!</v>
      </c>
      <c r="W754" s="90" t="e">
        <f aca="true">IF(ISBLANK(INDIRECT("'Collection Dataform'!AL"&amp;(ROW()+1))),"",INDIRECT("'Collection Dataform'!AL"&amp;(ROW()+1)))</f>
        <v>#REF!</v>
      </c>
      <c r="X754" s="90" t="e">
        <f aca="true">IF(ISBLANK(INDIRECT("'Collection Dataform'!AO"&amp;(ROW()+1))),"",INDIRECT("'Collection Dataform'!AO"&amp;(ROW()+1)))</f>
        <v>#REF!</v>
      </c>
      <c r="Y754" s="90" t="e">
        <f aca="true">IF(ISBLANK(INDIRECT("'Collection Dataform'!AP"&amp;(ROW()+1))),"",INDIRECT("'Collection Dataform'!AP"&amp;(ROW()+1)))</f>
        <v>#REF!</v>
      </c>
      <c r="Z754" s="90" t="e">
        <f aca="true">IF(ISBLANK(INDIRECT("'Collection Dataform'!AQ"&amp;(ROW()+1))),"",INDIRECT("'Collection Dataform'!AQ"&amp;(ROW()+1)))</f>
        <v>#REF!</v>
      </c>
      <c r="AA754" s="90" t="e">
        <f aca="true">IF(ISBLANK(INDIRECT("'Collection Dataform'!BD"&amp;(ROW()+1))),IF(ISBLANK(INDIRECT("'Collection Dataform'!AY"&amp;(ROW()+1))),"",formatLongitude(INDIRECT("'Collection Dataform'!AY"&amp;(ROW()+1)))),INDIRECT("'Collection Dataform'!BD"&amp;(ROW()+1)))</f>
        <v>#REF!</v>
      </c>
      <c r="AB754" s="90" t="e">
        <f aca="true">IF(ISBLANK(INDIRECT("'Collection Dataform'!BC"&amp;(ROW()+1))),IF(ISBLANK(INDIRECT("'Collection Dataform'!AX"&amp;(ROW()+1))),"",formatLatitude(INDIRECT("'Collection Dataform'!AX"&amp;(ROW()+1)))),INDIRECT("'Collection Dataform'!BC"&amp;(ROW()+1)))</f>
        <v>#REF!</v>
      </c>
      <c r="AC754" s="95" t="e">
        <f aca="true">IF(ISBLANK(INDIRECT("'Collection Dataform'!AW"&amp;(ROW()+1))),"",INDIRECT("'Collection Dataform'!AW"&amp;(ROW()+1))&amp;"m")</f>
        <v>#REF!</v>
      </c>
      <c r="AD754" s="95" t="e">
        <f aca="true">IF(ISBLANK(INDIRECT("'Collection Dataform'!BB"&amp;(ROW()+1))),"",INDIRECT("'Collection Dataform'!BB"&amp;(ROW()+1)))</f>
        <v>#REF!</v>
      </c>
      <c r="AE7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4" s="90" t="e">
        <f aca="true">IF(ISBLANK(INDIRECT("'Collection Dataform'!BJ"&amp;(ROW()+1))),"",INDIRECT("'Collection Dataform'!BJ"&amp;(ROW()+1)))</f>
        <v>#REF!</v>
      </c>
      <c r="AG7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4" s="95" t="e">
        <f aca="true">IF(ISBLANK(INDIRECT("'Collection Dataform'!AF"&amp;(ROW()+1))),IF(ISBLANK(INDIRECT("'Collection Dataform'!AH"&amp;(ROW()+1))),"",INDIRECT("'Collection Dataform'!AH"&amp;(ROW()+1))),dateTostring(INDIRECT("'Collection Dataform'!AF"&amp;(ROW()+1))))</f>
        <v>#REF!</v>
      </c>
      <c r="AJ754" s="90" t="e">
        <f aca="true">IF(ISBLANK(INDIRECT("'Collection Dataform'!AE"&amp;(ROW()+1))),"",INDIRECT("'Collection Dataform'!AE"&amp;(ROW()+1)))</f>
        <v>#REF!</v>
      </c>
      <c r="AK754" s="90" t="e">
        <f aca="true">IF(ISBLANK(INDIRECT("'Collection Dataform'!CO"&amp;(ROW()+1))),"",INDIRECT("'Collection Dataform'!CO"&amp;(ROW()+1)))</f>
        <v>#REF!</v>
      </c>
      <c r="AL754" s="90" t="e">
        <f aca="true">IF(ISBLANK(INDIRECT("'Collection Dataform'!AI"&amp;(ROW()+1))),"",INDIRECT("'Collection Dataform'!AI"&amp;(ROW()+1)))</f>
        <v>#REF!</v>
      </c>
      <c r="AM754" s="90" t="e">
        <f aca="true">IF(ISBLANK(INDIRECT("'Collection Dataform'!B"&amp;(ROW()+1))),"",INDIRECT("'Collection Dataform'!B"&amp;(ROW()+1)))</f>
        <v>#REF!</v>
      </c>
      <c r="AN754" s="90" t="e">
        <f aca="true">IF(ISBLANK(INDIRECT("'Collection Dataform'!CI"&amp;(ROW()+1))),IF(OR(NOT(ISBLANK(INDIRECT("'Collection Dataform'!CJ"&amp;(ROW()+1)))),NOT(ISBLANK(INDIRECT("'Collection Dataform'!CL"&amp;(ROW()+1))))),"det.",""),INDIRECT("'Collection Dataform'!CI"&amp;(ROW()+1)))</f>
        <v>#REF!</v>
      </c>
      <c r="AO754" s="90" t="e">
        <f aca="true">IF(ISBLANK(INDIRECT("'Collection Dataform'!CJ"&amp;(ROW()+1))),"",INDIRECT("'Collection Dataform'!CJ"&amp;(ROW()+1)))</f>
        <v>#REF!</v>
      </c>
      <c r="AP754" s="95" t="e">
        <f aca="true">IF(ISBLANK(INDIRECT("'Collection Dataform'!CK"&amp;(ROW()+1))),"",INDIRECT("'Collection Dataform'!CK"&amp;(ROW()+1)))</f>
        <v>#REF!</v>
      </c>
      <c r="AQ754" s="95" t="e">
        <f aca="true">IF(ISBLANK(INDIRECT("'Collection Dataform'!CL"&amp;(ROW()+1))),"",INDIRECT("'Collection Dataform'!CL"&amp;(ROW()+1)))</f>
        <v>#REF!</v>
      </c>
      <c r="AR754" s="90" t="e">
        <f aca="true">IF(ISBLANK(INDIRECT("'Collection Dataform'!D"&amp;(ROW()+1))),"",INDIRECT("'Collection Dataform'!D"&amp;(ROW()+1)))</f>
        <v>#REF!</v>
      </c>
      <c r="AS754" s="90" t="e">
        <f aca="true">IF(ISBLANK(INDIRECT("'Collection Dataform'!L"&amp;(ROW()+1))),"",INDIRECT("'Collection Dataform'!L"&amp;(ROW()+1)))</f>
        <v>#REF!</v>
      </c>
      <c r="AT754" s="90" t="e">
        <f aca="true">IF(ISBLANK(INDIRECT("'Collection Dataform'!M"&amp;(ROW()+1))),"",INDIRECT("'Collection Dataform'!M"&amp;(ROW()+1)))</f>
        <v>#REF!</v>
      </c>
      <c r="AU754" s="90" t="e">
        <f aca="true">IF(ISBLANK(INDIRECT("'Collection Dataform'!N"&amp;(ROW()+1))),"",INDIRECT("'Collection Dataform'!N"&amp;(ROW()+1)))</f>
        <v>#REF!</v>
      </c>
      <c r="AV754" s="90" t="e">
        <f aca="true">IF(ISBLANK(INDIRECT("'Collection Dataform'!T"&amp;(ROW()+1))),"",INDIRECT("'Collection Dataform'!T"&amp;(ROW()+1)))</f>
        <v>#REF!</v>
      </c>
      <c r="AW754" s="90" t="e">
        <f aca="true">IF(ISBLANK(INDIRECT("'Collection Dataform'!O"&amp;(ROW()+1))),"",INDIRECT("'Collection Dataform'!O"&amp;(ROW()+1)))</f>
        <v>#REF!</v>
      </c>
      <c r="AX7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4" s="95" t="e">
        <f aca="true">IF(ISBLANK(INDIRECT("'Collection Dataform'!R"&amp;(ROW()+1))),"",dateTostring(INDIRECT("'Collection Dataform'!R"&amp;(ROW()+1))))</f>
        <v>#REF!</v>
      </c>
      <c r="AZ754" s="90" t="e">
        <f aca="true">IF(ISBLANK(INDIRECT("'Collection Dataform'!C"&amp;(ROW()+1))),"",INDIRECT("'Collection Dataform'!C"&amp;(ROW()+1)))</f>
        <v>#REF!</v>
      </c>
      <c r="BA7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4" s="90" t="e">
        <f aca="true">IF(ISBLANK(INDIRECT("'Collection Dataform'!GR"&amp;(ROW()+1))),"",INDIRECT("'Collection Dataform'!GR"&amp;(ROW()+1)))</f>
        <v>#REF!</v>
      </c>
      <c r="BD754" s="90" t="e">
        <f aca="true">IF(ISBLANK(INDIRECT("'Collection Dataform'!GS"&amp;(ROW()+1))),"",INDIRECT("'Collection Dataform'!GS"&amp;(ROW()+1)))</f>
        <v>#REF!</v>
      </c>
      <c r="BE754" s="90" t="e">
        <f aca="false">joinRange("Collection Dataform","HH"&amp;(ROW()+1)&amp;","&amp;"HJ"&amp;(ROW()+1)&amp;","&amp;"HL"&amp;(ROW()+1)&amp;","&amp;"HN"&amp;(ROW()+1)&amp;","&amp;"HP"&amp;(ROW()+1)&amp;","&amp;"HR"&amp;(ROW()+1)&amp;","&amp;"HT"&amp;(ROW()+1)&amp;","&amp;"HV"&amp;(ROW()+1)&amp;","&amp;"HX"&amp;(ROW()+1)&amp;","&amp;"HZ"&amp;(ROW()+1))</f>
        <v>#VALUE!</v>
      </c>
      <c r="BG754" s="90" t="e">
        <f aca="false">isShowLonLat()</f>
        <v>#VALUE!</v>
      </c>
    </row>
    <row r="755" customFormat="false" ht="12.5" hidden="false" customHeight="false" outlineLevel="0" collapsed="false">
      <c r="A755" s="90" t="e">
        <f aca="false">IF(isEmpty(B755:BE755),"",IF(ISBLANK(A$4),"",A$4))</f>
        <v>#NAME?</v>
      </c>
      <c r="B755" s="90" t="e">
        <f aca="false">IF(isEmpty(D755:BE755),"",IF(ISBLANK(B$4),"",B$4))</f>
        <v>#NAME?</v>
      </c>
      <c r="C755" s="95" t="e">
        <f aca="false">IF(isEmpty(E755:BF755),"",IF(ISBLANK(C$4),"",C$4))</f>
        <v>#NAME?</v>
      </c>
      <c r="D755" s="90" t="e">
        <f aca="true">IF(ISBLANK(INDIRECT("'Collection Dataform'!AB"&amp;(ROW()+1))),"",INDIRECT("'Collection Dataform'!AB"&amp;(ROW()+1)))</f>
        <v>#REF!</v>
      </c>
      <c r="E7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5" s="90" t="e">
        <f aca="true">IF(ISBLANK(INDIRECT("'Collection Dataform'!CN"&amp;(ROW()+1))),"",INDIRECT("'Collection Dataform'!CN"&amp;(ROW()+1)))</f>
        <v>#REF!</v>
      </c>
      <c r="H755" s="90" t="e">
        <f aca="true">IF(INDIRECT("'Collection Dataform'!BW"&amp;(ROW()+1))="Genus",IF(ISBLANK(INDIRECT("'Collection Dataform'!BV"&amp;(ROW()+1))),"",INDIRECT("'Collection Dataform'!BV"&amp;(ROW()+1))),"")</f>
        <v>#REF!</v>
      </c>
      <c r="I755" s="90" t="e">
        <f aca="true">IF(ISBLANK(INDIRECT("'Collection Dataform'!BX"&amp;(ROW()+1))),"",replaceX(deleteModifiers(INDIRECT("'Collection Dataform'!BX"&amp;(ROW()+1)))))</f>
        <v>#REF!</v>
      </c>
      <c r="J755" s="90" t="e">
        <f aca="true">IF(INDIRECT("'Collection Dataform'!BW"&amp;(ROW()+1))="Specific Epithet",IF(ISBLANK(INDIRECT("'Collection Dataform'!BV"&amp;(ROW()+1))),"",INDIRECT("'Collection Dataform'!BV"&amp;(ROW()+1))),"")</f>
        <v>#REF!</v>
      </c>
      <c r="K755" s="90" t="e">
        <f aca="true">IF(ISBLANK(INDIRECT("'Collection Dataform'!BZ"&amp;(ROW()+1))),"",replaceX(deleteModifiers(INDIRECT("'Collection Dataform'!BZ"&amp;(ROW()+1)))))</f>
        <v>#REF!</v>
      </c>
      <c r="L755" s="90" t="e">
        <f aca="true">IF(ISBLANK(INDIRECT("'Collection Dataform'!CA"&amp;(ROW()+1))),"",IF(INDIRECT("'Collection Dataform'!CA"&amp;(ROW()+1))="agg.",INDIRECT("'Collection Dataform'!CA"&amp;(ROW()+1)),""))</f>
        <v>#REF!</v>
      </c>
      <c r="M755" s="90" t="e">
        <f aca="true">IF(AND(NOT(ISBLANK(Q755)),NOT(ISBLANK(INDIRECT("'Collection Dataform'!CD"&amp;(ROW()+1)))),INDIRECT("'Collection Dataform'!BZ"&amp;(ROW()+1))=INDIRECT("'Collection Dataform'!CB"&amp;(ROW()+1))),"("&amp;INDIRECT("'Collection Dataform'!CD"&amp;(ROW()+1))&amp;")","")&amp;IF(AND(ISBLANK(Q755),ISBLANK(INDIRECT("'Collection Dataform'!CD"&amp;(ROW()+1))),ISBLANK(INDIRECT("'Collection Dataform'!CB"&amp;(ROW()+1)))),"("&amp;INDIRECT("'Collection Dataform'!CD"&amp;(ROW()+1))&amp;")","")&amp;IF(AND(NOT(ISBLANK(Q755)),NOT(ISBLANK(INDIRECT("'Collection Dataform'!CD"&amp;(ROW()+1)))),ISBLANK(INDIRECT("'Collection Dataform'!CB"&amp;(ROW()+1)))),"("&amp;INDIRECT("'Collection Dataform'!CD"&amp;(ROW()+1))&amp;")","")</f>
        <v>#REF!</v>
      </c>
      <c r="N755" s="90" t="e">
        <f aca="true">IF(AND(NOT(ISBLANK(Q755)),NOT(ISBLANK(INDIRECT("'Collection Dataform'!CF"&amp;(ROW()+1)))),INDIRECT("'Collection Dataform'!BZ"&amp;(ROW()+1))=INDIRECT("'Collection Dataform'!CB"&amp;(ROW()+1))),INDIRECT("'Collection Dataform'!CF"&amp;(ROW()+1)),"")&amp;IF(AND(ISBLANK(Q755),ISBLANK(INDIRECT("'Collection Dataform'!CF"&amp;(ROW()+1))),ISBLANK(INDIRECT("'Collection Dataform'!CB"&amp;(ROW()+1)))),INDIRECT("'Collection Dataform'!CD"&amp;(ROW()+1)),"")&amp;IF(AND(NOT(ISBLANK(Q755)),NOT(ISBLANK(INDIRECT("'Collection Dataform'!CF"&amp;(ROW()+1)))),ISBLANK(INDIRECT("'Collection Dataform'!CB"&amp;(ROW()+1)))),INDIRECT("'Collection Dataform'!CF"&amp;(ROW()+1)),"")</f>
        <v>#REF!</v>
      </c>
      <c r="O755" s="90" t="e">
        <f aca="true">IF(AND(NOT(ISBLANK(Q755)),NOT(ISBLANK(INDIRECT("'Collection Dataform'!CC"&amp;(ROW()+1)))),INDIRECT("'Collection Dataform'!BZ"&amp;(ROW()+1))=INDIRECT("'Collection Dataform'!CB"&amp;(ROW()+1))),INDIRECT("'Collection Dataform'!CC"&amp;(ROW()+1)),"")&amp;IF(AND(ISBLANK(Q755),ISBLANK(INDIRECT("'Collection Dataform'!CC"&amp;(ROW()+1))),ISBLANK(INDIRECT("'Collection Dataform'!CB"&amp;(ROW()+1)))),INDIRECT("'Collection Dataform'!CD"&amp;(ROW()+1)),"")&amp;IF(AND(NOT(ISBLANK(Q755)),NOT(ISBLANK(INDIRECT("'Collection Dataform'!CC"&amp;(ROW()+1)))),ISBLANK(INDIRECT("'Collection Dataform'!CB"&amp;(ROW()+1)))),INDIRECT("'Collection Dataform'!CC"&amp;(ROW()+1)),"")</f>
        <v>#REF!</v>
      </c>
      <c r="P755" s="90" t="e">
        <f aca="true">IF(ISBLANK(INDIRECT("'Collection Dataform'!CA"&amp;(ROW()+1))),"",IF(INDIRECT("'Collection Dataform'!CA"&amp;(ROW()+1))="agg.","",INDIRECT("'Collection Dataform'!CA"&amp;(ROW()+1))))</f>
        <v>#REF!</v>
      </c>
      <c r="Q755" s="90" t="e">
        <f aca="true">IF(INDIRECT("'Collection Dataform'!BW"&amp;(ROW()+1))="Infraspecific Epithet",IF(ISBLANK(INDIRECT("'Collection Dataform'!BV"&amp;(ROW()+1))),"",INDIRECT("'Collection Dataform'!BV"&amp;(ROW()+1))),"")</f>
        <v>#REF!</v>
      </c>
      <c r="R755" s="90" t="e">
        <f aca="true">IF(ISBLANK(INDIRECT("'Collection Dataform'!CB"&amp;(ROW()+1))),"",deleteModifiers(INDIRECT("'Collection Dataform'!CB"&amp;(ROW()+1))))</f>
        <v>#REF!</v>
      </c>
      <c r="S755" s="90" t="e">
        <f aca="true">IF(AND(NOT(ISBLANK(Q755)),NOT(ISBLANK(INDIRECT("'Collection Dataform'!CD"&amp;(ROW()+1)))),NOT(ISBLANK(INDIRECT("'Collection Dataform'!CB"&amp;(ROW()+1)))),INDIRECT("'Collection Dataform'!BZ"&amp;(ROW()+1))&lt;&gt;INDIRECT("'Collection Dataform'!CB"&amp;(ROW()+1))),"("&amp;INDIRECT("'Collection Dataform'!CD"&amp;(ROW()+1))&amp;")","")</f>
        <v>#REF!</v>
      </c>
      <c r="T755" s="90" t="e">
        <f aca="true">IF(AND(NOT(ISBLANK(Q755)),NOT(ISBLANK(INDIRECT("'Collection Dataform'!CF"&amp;(ROW()+1)))),NOT(ISBLANK(INDIRECT("'Collection Dataform'!CB"&amp;(ROW()+1)))),INDIRECT("'Collection Dataform'!BZ"&amp;(ROW()+1))&lt;&gt;INDIRECT("'Collection Dataform'!CB"&amp;(ROW()+1))),INDIRECT("'Collection Dataform'!CF"&amp;(ROW()+1)),"")</f>
        <v>#REF!</v>
      </c>
      <c r="U755" s="90" t="e">
        <f aca="true">IF(AND(NOT(ISBLANK(Q755)),NOT(ISBLANK(INDIRECT("'Collection Dataform'!CC"&amp;(ROW()+1)))),NOT(ISBLANK(INDIRECT("'Collection Dataform'!CB"&amp;(ROW()+1)))),INDIRECT("'Collection Dataform'!BZ"&amp;(ROW()+1))&lt;&gt;INDIRECT("'Collection Dataform'!CB"&amp;(ROW()+1))),INDIRECT("'Collection Dataform'!CC"&amp;(ROW()+1)),"")</f>
        <v>#REF!</v>
      </c>
      <c r="V755" s="90" t="e">
        <f aca="true">IF(ISBLANK(INDIRECT("'Collection Dataform'!CH"&amp;(ROW()+1))),"",INDIRECT("'Collection Dataform'!CH"&amp;(ROW()+1)))</f>
        <v>#REF!</v>
      </c>
      <c r="W755" s="90" t="e">
        <f aca="true">IF(ISBLANK(INDIRECT("'Collection Dataform'!AL"&amp;(ROW()+1))),"",INDIRECT("'Collection Dataform'!AL"&amp;(ROW()+1)))</f>
        <v>#REF!</v>
      </c>
      <c r="X755" s="90" t="e">
        <f aca="true">IF(ISBLANK(INDIRECT("'Collection Dataform'!AO"&amp;(ROW()+1))),"",INDIRECT("'Collection Dataform'!AO"&amp;(ROW()+1)))</f>
        <v>#REF!</v>
      </c>
      <c r="Y755" s="90" t="e">
        <f aca="true">IF(ISBLANK(INDIRECT("'Collection Dataform'!AP"&amp;(ROW()+1))),"",INDIRECT("'Collection Dataform'!AP"&amp;(ROW()+1)))</f>
        <v>#REF!</v>
      </c>
      <c r="Z755" s="90" t="e">
        <f aca="true">IF(ISBLANK(INDIRECT("'Collection Dataform'!AQ"&amp;(ROW()+1))),"",INDIRECT("'Collection Dataform'!AQ"&amp;(ROW()+1)))</f>
        <v>#REF!</v>
      </c>
      <c r="AA755" s="90" t="e">
        <f aca="true">IF(ISBLANK(INDIRECT("'Collection Dataform'!BD"&amp;(ROW()+1))),IF(ISBLANK(INDIRECT("'Collection Dataform'!AY"&amp;(ROW()+1))),"",formatLongitude(INDIRECT("'Collection Dataform'!AY"&amp;(ROW()+1)))),INDIRECT("'Collection Dataform'!BD"&amp;(ROW()+1)))</f>
        <v>#REF!</v>
      </c>
      <c r="AB755" s="90" t="e">
        <f aca="true">IF(ISBLANK(INDIRECT("'Collection Dataform'!BC"&amp;(ROW()+1))),IF(ISBLANK(INDIRECT("'Collection Dataform'!AX"&amp;(ROW()+1))),"",formatLatitude(INDIRECT("'Collection Dataform'!AX"&amp;(ROW()+1)))),INDIRECT("'Collection Dataform'!BC"&amp;(ROW()+1)))</f>
        <v>#REF!</v>
      </c>
      <c r="AC755" s="95" t="e">
        <f aca="true">IF(ISBLANK(INDIRECT("'Collection Dataform'!AW"&amp;(ROW()+1))),"",INDIRECT("'Collection Dataform'!AW"&amp;(ROW()+1))&amp;"m")</f>
        <v>#REF!</v>
      </c>
      <c r="AD755" s="95" t="e">
        <f aca="true">IF(ISBLANK(INDIRECT("'Collection Dataform'!BB"&amp;(ROW()+1))),"",INDIRECT("'Collection Dataform'!BB"&amp;(ROW()+1)))</f>
        <v>#REF!</v>
      </c>
      <c r="AE7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5" s="90" t="e">
        <f aca="true">IF(ISBLANK(INDIRECT("'Collection Dataform'!BJ"&amp;(ROW()+1))),"",INDIRECT("'Collection Dataform'!BJ"&amp;(ROW()+1)))</f>
        <v>#REF!</v>
      </c>
      <c r="AG7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5" s="95" t="e">
        <f aca="true">IF(ISBLANK(INDIRECT("'Collection Dataform'!AF"&amp;(ROW()+1))),IF(ISBLANK(INDIRECT("'Collection Dataform'!AH"&amp;(ROW()+1))),"",INDIRECT("'Collection Dataform'!AH"&amp;(ROW()+1))),dateTostring(INDIRECT("'Collection Dataform'!AF"&amp;(ROW()+1))))</f>
        <v>#REF!</v>
      </c>
      <c r="AJ755" s="90" t="e">
        <f aca="true">IF(ISBLANK(INDIRECT("'Collection Dataform'!AE"&amp;(ROW()+1))),"",INDIRECT("'Collection Dataform'!AE"&amp;(ROW()+1)))</f>
        <v>#REF!</v>
      </c>
      <c r="AK755" s="90" t="e">
        <f aca="true">IF(ISBLANK(INDIRECT("'Collection Dataform'!CO"&amp;(ROW()+1))),"",INDIRECT("'Collection Dataform'!CO"&amp;(ROW()+1)))</f>
        <v>#REF!</v>
      </c>
      <c r="AL755" s="90" t="e">
        <f aca="true">IF(ISBLANK(INDIRECT("'Collection Dataform'!AI"&amp;(ROW()+1))),"",INDIRECT("'Collection Dataform'!AI"&amp;(ROW()+1)))</f>
        <v>#REF!</v>
      </c>
      <c r="AM755" s="90" t="e">
        <f aca="true">IF(ISBLANK(INDIRECT("'Collection Dataform'!B"&amp;(ROW()+1))),"",INDIRECT("'Collection Dataform'!B"&amp;(ROW()+1)))</f>
        <v>#REF!</v>
      </c>
      <c r="AN755" s="90" t="e">
        <f aca="true">IF(ISBLANK(INDIRECT("'Collection Dataform'!CI"&amp;(ROW()+1))),IF(OR(NOT(ISBLANK(INDIRECT("'Collection Dataform'!CJ"&amp;(ROW()+1)))),NOT(ISBLANK(INDIRECT("'Collection Dataform'!CL"&amp;(ROW()+1))))),"det.",""),INDIRECT("'Collection Dataform'!CI"&amp;(ROW()+1)))</f>
        <v>#REF!</v>
      </c>
      <c r="AO755" s="90" t="e">
        <f aca="true">IF(ISBLANK(INDIRECT("'Collection Dataform'!CJ"&amp;(ROW()+1))),"",INDIRECT("'Collection Dataform'!CJ"&amp;(ROW()+1)))</f>
        <v>#REF!</v>
      </c>
      <c r="AP755" s="95" t="e">
        <f aca="true">IF(ISBLANK(INDIRECT("'Collection Dataform'!CK"&amp;(ROW()+1))),"",INDIRECT("'Collection Dataform'!CK"&amp;(ROW()+1)))</f>
        <v>#REF!</v>
      </c>
      <c r="AQ755" s="95" t="e">
        <f aca="true">IF(ISBLANK(INDIRECT("'Collection Dataform'!CL"&amp;(ROW()+1))),"",INDIRECT("'Collection Dataform'!CL"&amp;(ROW()+1)))</f>
        <v>#REF!</v>
      </c>
      <c r="AR755" s="90" t="e">
        <f aca="true">IF(ISBLANK(INDIRECT("'Collection Dataform'!D"&amp;(ROW()+1))),"",INDIRECT("'Collection Dataform'!D"&amp;(ROW()+1)))</f>
        <v>#REF!</v>
      </c>
      <c r="AS755" s="90" t="e">
        <f aca="true">IF(ISBLANK(INDIRECT("'Collection Dataform'!L"&amp;(ROW()+1))),"",INDIRECT("'Collection Dataform'!L"&amp;(ROW()+1)))</f>
        <v>#REF!</v>
      </c>
      <c r="AT755" s="90" t="e">
        <f aca="true">IF(ISBLANK(INDIRECT("'Collection Dataform'!M"&amp;(ROW()+1))),"",INDIRECT("'Collection Dataform'!M"&amp;(ROW()+1)))</f>
        <v>#REF!</v>
      </c>
      <c r="AU755" s="90" t="e">
        <f aca="true">IF(ISBLANK(INDIRECT("'Collection Dataform'!N"&amp;(ROW()+1))),"",INDIRECT("'Collection Dataform'!N"&amp;(ROW()+1)))</f>
        <v>#REF!</v>
      </c>
      <c r="AV755" s="90" t="e">
        <f aca="true">IF(ISBLANK(INDIRECT("'Collection Dataform'!T"&amp;(ROW()+1))),"",INDIRECT("'Collection Dataform'!T"&amp;(ROW()+1)))</f>
        <v>#REF!</v>
      </c>
      <c r="AW755" s="90" t="e">
        <f aca="true">IF(ISBLANK(INDIRECT("'Collection Dataform'!O"&amp;(ROW()+1))),"",INDIRECT("'Collection Dataform'!O"&amp;(ROW()+1)))</f>
        <v>#REF!</v>
      </c>
      <c r="AX7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5" s="95" t="e">
        <f aca="true">IF(ISBLANK(INDIRECT("'Collection Dataform'!R"&amp;(ROW()+1))),"",dateTostring(INDIRECT("'Collection Dataform'!R"&amp;(ROW()+1))))</f>
        <v>#REF!</v>
      </c>
      <c r="AZ755" s="90" t="e">
        <f aca="true">IF(ISBLANK(INDIRECT("'Collection Dataform'!C"&amp;(ROW()+1))),"",INDIRECT("'Collection Dataform'!C"&amp;(ROW()+1)))</f>
        <v>#REF!</v>
      </c>
      <c r="BA7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5" s="90" t="e">
        <f aca="true">IF(ISBLANK(INDIRECT("'Collection Dataform'!GR"&amp;(ROW()+1))),"",INDIRECT("'Collection Dataform'!GR"&amp;(ROW()+1)))</f>
        <v>#REF!</v>
      </c>
      <c r="BD755" s="90" t="e">
        <f aca="true">IF(ISBLANK(INDIRECT("'Collection Dataform'!GS"&amp;(ROW()+1))),"",INDIRECT("'Collection Dataform'!GS"&amp;(ROW()+1)))</f>
        <v>#REF!</v>
      </c>
      <c r="BE755" s="90" t="e">
        <f aca="false">joinRange("Collection Dataform","HH"&amp;(ROW()+1)&amp;","&amp;"HJ"&amp;(ROW()+1)&amp;","&amp;"HL"&amp;(ROW()+1)&amp;","&amp;"HN"&amp;(ROW()+1)&amp;","&amp;"HP"&amp;(ROW()+1)&amp;","&amp;"HR"&amp;(ROW()+1)&amp;","&amp;"HT"&amp;(ROW()+1)&amp;","&amp;"HV"&amp;(ROW()+1)&amp;","&amp;"HX"&amp;(ROW()+1)&amp;","&amp;"HZ"&amp;(ROW()+1))</f>
        <v>#VALUE!</v>
      </c>
      <c r="BG755" s="90" t="e">
        <f aca="false">isShowLonLat()</f>
        <v>#VALUE!</v>
      </c>
    </row>
    <row r="756" customFormat="false" ht="12.5" hidden="false" customHeight="false" outlineLevel="0" collapsed="false">
      <c r="A756" s="90" t="e">
        <f aca="false">IF(isEmpty(B756:BE756),"",IF(ISBLANK(A$4),"",A$4))</f>
        <v>#NAME?</v>
      </c>
      <c r="B756" s="90" t="e">
        <f aca="false">IF(isEmpty(D756:BE756),"",IF(ISBLANK(B$4),"",B$4))</f>
        <v>#NAME?</v>
      </c>
      <c r="C756" s="95" t="e">
        <f aca="false">IF(isEmpty(E756:BF756),"",IF(ISBLANK(C$4),"",C$4))</f>
        <v>#NAME?</v>
      </c>
      <c r="D756" s="90" t="e">
        <f aca="true">IF(ISBLANK(INDIRECT("'Collection Dataform'!AB"&amp;(ROW()+1))),"",INDIRECT("'Collection Dataform'!AB"&amp;(ROW()+1)))</f>
        <v>#REF!</v>
      </c>
      <c r="E7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6" s="90" t="e">
        <f aca="true">IF(ISBLANK(INDIRECT("'Collection Dataform'!CN"&amp;(ROW()+1))),"",INDIRECT("'Collection Dataform'!CN"&amp;(ROW()+1)))</f>
        <v>#REF!</v>
      </c>
      <c r="H756" s="90" t="e">
        <f aca="true">IF(INDIRECT("'Collection Dataform'!BW"&amp;(ROW()+1))="Genus",IF(ISBLANK(INDIRECT("'Collection Dataform'!BV"&amp;(ROW()+1))),"",INDIRECT("'Collection Dataform'!BV"&amp;(ROW()+1))),"")</f>
        <v>#REF!</v>
      </c>
      <c r="I756" s="90" t="e">
        <f aca="true">IF(ISBLANK(INDIRECT("'Collection Dataform'!BX"&amp;(ROW()+1))),"",replaceX(deleteModifiers(INDIRECT("'Collection Dataform'!BX"&amp;(ROW()+1)))))</f>
        <v>#REF!</v>
      </c>
      <c r="J756" s="90" t="e">
        <f aca="true">IF(INDIRECT("'Collection Dataform'!BW"&amp;(ROW()+1))="Specific Epithet",IF(ISBLANK(INDIRECT("'Collection Dataform'!BV"&amp;(ROW()+1))),"",INDIRECT("'Collection Dataform'!BV"&amp;(ROW()+1))),"")</f>
        <v>#REF!</v>
      </c>
      <c r="K756" s="90" t="e">
        <f aca="true">IF(ISBLANK(INDIRECT("'Collection Dataform'!BZ"&amp;(ROW()+1))),"",replaceX(deleteModifiers(INDIRECT("'Collection Dataform'!BZ"&amp;(ROW()+1)))))</f>
        <v>#REF!</v>
      </c>
      <c r="L756" s="90" t="e">
        <f aca="true">IF(ISBLANK(INDIRECT("'Collection Dataform'!CA"&amp;(ROW()+1))),"",IF(INDIRECT("'Collection Dataform'!CA"&amp;(ROW()+1))="agg.",INDIRECT("'Collection Dataform'!CA"&amp;(ROW()+1)),""))</f>
        <v>#REF!</v>
      </c>
      <c r="M756" s="90" t="e">
        <f aca="true">IF(AND(NOT(ISBLANK(Q756)),NOT(ISBLANK(INDIRECT("'Collection Dataform'!CD"&amp;(ROW()+1)))),INDIRECT("'Collection Dataform'!BZ"&amp;(ROW()+1))=INDIRECT("'Collection Dataform'!CB"&amp;(ROW()+1))),"("&amp;INDIRECT("'Collection Dataform'!CD"&amp;(ROW()+1))&amp;")","")&amp;IF(AND(ISBLANK(Q756),ISBLANK(INDIRECT("'Collection Dataform'!CD"&amp;(ROW()+1))),ISBLANK(INDIRECT("'Collection Dataform'!CB"&amp;(ROW()+1)))),"("&amp;INDIRECT("'Collection Dataform'!CD"&amp;(ROW()+1))&amp;")","")&amp;IF(AND(NOT(ISBLANK(Q756)),NOT(ISBLANK(INDIRECT("'Collection Dataform'!CD"&amp;(ROW()+1)))),ISBLANK(INDIRECT("'Collection Dataform'!CB"&amp;(ROW()+1)))),"("&amp;INDIRECT("'Collection Dataform'!CD"&amp;(ROW()+1))&amp;")","")</f>
        <v>#REF!</v>
      </c>
      <c r="N756" s="90" t="e">
        <f aca="true">IF(AND(NOT(ISBLANK(Q756)),NOT(ISBLANK(INDIRECT("'Collection Dataform'!CF"&amp;(ROW()+1)))),INDIRECT("'Collection Dataform'!BZ"&amp;(ROW()+1))=INDIRECT("'Collection Dataform'!CB"&amp;(ROW()+1))),INDIRECT("'Collection Dataform'!CF"&amp;(ROW()+1)),"")&amp;IF(AND(ISBLANK(Q756),ISBLANK(INDIRECT("'Collection Dataform'!CF"&amp;(ROW()+1))),ISBLANK(INDIRECT("'Collection Dataform'!CB"&amp;(ROW()+1)))),INDIRECT("'Collection Dataform'!CD"&amp;(ROW()+1)),"")&amp;IF(AND(NOT(ISBLANK(Q756)),NOT(ISBLANK(INDIRECT("'Collection Dataform'!CF"&amp;(ROW()+1)))),ISBLANK(INDIRECT("'Collection Dataform'!CB"&amp;(ROW()+1)))),INDIRECT("'Collection Dataform'!CF"&amp;(ROW()+1)),"")</f>
        <v>#REF!</v>
      </c>
      <c r="O756" s="90" t="e">
        <f aca="true">IF(AND(NOT(ISBLANK(Q756)),NOT(ISBLANK(INDIRECT("'Collection Dataform'!CC"&amp;(ROW()+1)))),INDIRECT("'Collection Dataform'!BZ"&amp;(ROW()+1))=INDIRECT("'Collection Dataform'!CB"&amp;(ROW()+1))),INDIRECT("'Collection Dataform'!CC"&amp;(ROW()+1)),"")&amp;IF(AND(ISBLANK(Q756),ISBLANK(INDIRECT("'Collection Dataform'!CC"&amp;(ROW()+1))),ISBLANK(INDIRECT("'Collection Dataform'!CB"&amp;(ROW()+1)))),INDIRECT("'Collection Dataform'!CD"&amp;(ROW()+1)),"")&amp;IF(AND(NOT(ISBLANK(Q756)),NOT(ISBLANK(INDIRECT("'Collection Dataform'!CC"&amp;(ROW()+1)))),ISBLANK(INDIRECT("'Collection Dataform'!CB"&amp;(ROW()+1)))),INDIRECT("'Collection Dataform'!CC"&amp;(ROW()+1)),"")</f>
        <v>#REF!</v>
      </c>
      <c r="P756" s="90" t="e">
        <f aca="true">IF(ISBLANK(INDIRECT("'Collection Dataform'!CA"&amp;(ROW()+1))),"",IF(INDIRECT("'Collection Dataform'!CA"&amp;(ROW()+1))="agg.","",INDIRECT("'Collection Dataform'!CA"&amp;(ROW()+1))))</f>
        <v>#REF!</v>
      </c>
      <c r="Q756" s="90" t="e">
        <f aca="true">IF(INDIRECT("'Collection Dataform'!BW"&amp;(ROW()+1))="Infraspecific Epithet",IF(ISBLANK(INDIRECT("'Collection Dataform'!BV"&amp;(ROW()+1))),"",INDIRECT("'Collection Dataform'!BV"&amp;(ROW()+1))),"")</f>
        <v>#REF!</v>
      </c>
      <c r="R756" s="90" t="e">
        <f aca="true">IF(ISBLANK(INDIRECT("'Collection Dataform'!CB"&amp;(ROW()+1))),"",deleteModifiers(INDIRECT("'Collection Dataform'!CB"&amp;(ROW()+1))))</f>
        <v>#REF!</v>
      </c>
      <c r="S756" s="90" t="e">
        <f aca="true">IF(AND(NOT(ISBLANK(Q756)),NOT(ISBLANK(INDIRECT("'Collection Dataform'!CD"&amp;(ROW()+1)))),NOT(ISBLANK(INDIRECT("'Collection Dataform'!CB"&amp;(ROW()+1)))),INDIRECT("'Collection Dataform'!BZ"&amp;(ROW()+1))&lt;&gt;INDIRECT("'Collection Dataform'!CB"&amp;(ROW()+1))),"("&amp;INDIRECT("'Collection Dataform'!CD"&amp;(ROW()+1))&amp;")","")</f>
        <v>#REF!</v>
      </c>
      <c r="T756" s="90" t="e">
        <f aca="true">IF(AND(NOT(ISBLANK(Q756)),NOT(ISBLANK(INDIRECT("'Collection Dataform'!CF"&amp;(ROW()+1)))),NOT(ISBLANK(INDIRECT("'Collection Dataform'!CB"&amp;(ROW()+1)))),INDIRECT("'Collection Dataform'!BZ"&amp;(ROW()+1))&lt;&gt;INDIRECT("'Collection Dataform'!CB"&amp;(ROW()+1))),INDIRECT("'Collection Dataform'!CF"&amp;(ROW()+1)),"")</f>
        <v>#REF!</v>
      </c>
      <c r="U756" s="90" t="e">
        <f aca="true">IF(AND(NOT(ISBLANK(Q756)),NOT(ISBLANK(INDIRECT("'Collection Dataform'!CC"&amp;(ROW()+1)))),NOT(ISBLANK(INDIRECT("'Collection Dataform'!CB"&amp;(ROW()+1)))),INDIRECT("'Collection Dataform'!BZ"&amp;(ROW()+1))&lt;&gt;INDIRECT("'Collection Dataform'!CB"&amp;(ROW()+1))),INDIRECT("'Collection Dataform'!CC"&amp;(ROW()+1)),"")</f>
        <v>#REF!</v>
      </c>
      <c r="V756" s="90" t="e">
        <f aca="true">IF(ISBLANK(INDIRECT("'Collection Dataform'!CH"&amp;(ROW()+1))),"",INDIRECT("'Collection Dataform'!CH"&amp;(ROW()+1)))</f>
        <v>#REF!</v>
      </c>
      <c r="W756" s="90" t="e">
        <f aca="true">IF(ISBLANK(INDIRECT("'Collection Dataform'!AL"&amp;(ROW()+1))),"",INDIRECT("'Collection Dataform'!AL"&amp;(ROW()+1)))</f>
        <v>#REF!</v>
      </c>
      <c r="X756" s="90" t="e">
        <f aca="true">IF(ISBLANK(INDIRECT("'Collection Dataform'!AO"&amp;(ROW()+1))),"",INDIRECT("'Collection Dataform'!AO"&amp;(ROW()+1)))</f>
        <v>#REF!</v>
      </c>
      <c r="Y756" s="90" t="e">
        <f aca="true">IF(ISBLANK(INDIRECT("'Collection Dataform'!AP"&amp;(ROW()+1))),"",INDIRECT("'Collection Dataform'!AP"&amp;(ROW()+1)))</f>
        <v>#REF!</v>
      </c>
      <c r="Z756" s="90" t="e">
        <f aca="true">IF(ISBLANK(INDIRECT("'Collection Dataform'!AQ"&amp;(ROW()+1))),"",INDIRECT("'Collection Dataform'!AQ"&amp;(ROW()+1)))</f>
        <v>#REF!</v>
      </c>
      <c r="AA756" s="90" t="e">
        <f aca="true">IF(ISBLANK(INDIRECT("'Collection Dataform'!BD"&amp;(ROW()+1))),IF(ISBLANK(INDIRECT("'Collection Dataform'!AY"&amp;(ROW()+1))),"",formatLongitude(INDIRECT("'Collection Dataform'!AY"&amp;(ROW()+1)))),INDIRECT("'Collection Dataform'!BD"&amp;(ROW()+1)))</f>
        <v>#REF!</v>
      </c>
      <c r="AB756" s="90" t="e">
        <f aca="true">IF(ISBLANK(INDIRECT("'Collection Dataform'!BC"&amp;(ROW()+1))),IF(ISBLANK(INDIRECT("'Collection Dataform'!AX"&amp;(ROW()+1))),"",formatLatitude(INDIRECT("'Collection Dataform'!AX"&amp;(ROW()+1)))),INDIRECT("'Collection Dataform'!BC"&amp;(ROW()+1)))</f>
        <v>#REF!</v>
      </c>
      <c r="AC756" s="95" t="e">
        <f aca="true">IF(ISBLANK(INDIRECT("'Collection Dataform'!AW"&amp;(ROW()+1))),"",INDIRECT("'Collection Dataform'!AW"&amp;(ROW()+1))&amp;"m")</f>
        <v>#REF!</v>
      </c>
      <c r="AD756" s="95" t="e">
        <f aca="true">IF(ISBLANK(INDIRECT("'Collection Dataform'!BB"&amp;(ROW()+1))),"",INDIRECT("'Collection Dataform'!BB"&amp;(ROW()+1)))</f>
        <v>#REF!</v>
      </c>
      <c r="AE7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6" s="90" t="e">
        <f aca="true">IF(ISBLANK(INDIRECT("'Collection Dataform'!BJ"&amp;(ROW()+1))),"",INDIRECT("'Collection Dataform'!BJ"&amp;(ROW()+1)))</f>
        <v>#REF!</v>
      </c>
      <c r="AG7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6" s="95" t="e">
        <f aca="true">IF(ISBLANK(INDIRECT("'Collection Dataform'!AF"&amp;(ROW()+1))),IF(ISBLANK(INDIRECT("'Collection Dataform'!AH"&amp;(ROW()+1))),"",INDIRECT("'Collection Dataform'!AH"&amp;(ROW()+1))),dateTostring(INDIRECT("'Collection Dataform'!AF"&amp;(ROW()+1))))</f>
        <v>#REF!</v>
      </c>
      <c r="AJ756" s="90" t="e">
        <f aca="true">IF(ISBLANK(INDIRECT("'Collection Dataform'!AE"&amp;(ROW()+1))),"",INDIRECT("'Collection Dataform'!AE"&amp;(ROW()+1)))</f>
        <v>#REF!</v>
      </c>
      <c r="AK756" s="90" t="e">
        <f aca="true">IF(ISBLANK(INDIRECT("'Collection Dataform'!CO"&amp;(ROW()+1))),"",INDIRECT("'Collection Dataform'!CO"&amp;(ROW()+1)))</f>
        <v>#REF!</v>
      </c>
      <c r="AL756" s="90" t="e">
        <f aca="true">IF(ISBLANK(INDIRECT("'Collection Dataform'!AI"&amp;(ROW()+1))),"",INDIRECT("'Collection Dataform'!AI"&amp;(ROW()+1)))</f>
        <v>#REF!</v>
      </c>
      <c r="AM756" s="90" t="e">
        <f aca="true">IF(ISBLANK(INDIRECT("'Collection Dataform'!B"&amp;(ROW()+1))),"",INDIRECT("'Collection Dataform'!B"&amp;(ROW()+1)))</f>
        <v>#REF!</v>
      </c>
      <c r="AN756" s="90" t="e">
        <f aca="true">IF(ISBLANK(INDIRECT("'Collection Dataform'!CI"&amp;(ROW()+1))),IF(OR(NOT(ISBLANK(INDIRECT("'Collection Dataform'!CJ"&amp;(ROW()+1)))),NOT(ISBLANK(INDIRECT("'Collection Dataform'!CL"&amp;(ROW()+1))))),"det.",""),INDIRECT("'Collection Dataform'!CI"&amp;(ROW()+1)))</f>
        <v>#REF!</v>
      </c>
      <c r="AO756" s="90" t="e">
        <f aca="true">IF(ISBLANK(INDIRECT("'Collection Dataform'!CJ"&amp;(ROW()+1))),"",INDIRECT("'Collection Dataform'!CJ"&amp;(ROW()+1)))</f>
        <v>#REF!</v>
      </c>
      <c r="AP756" s="95" t="e">
        <f aca="true">IF(ISBLANK(INDIRECT("'Collection Dataform'!CK"&amp;(ROW()+1))),"",INDIRECT("'Collection Dataform'!CK"&amp;(ROW()+1)))</f>
        <v>#REF!</v>
      </c>
      <c r="AQ756" s="95" t="e">
        <f aca="true">IF(ISBLANK(INDIRECT("'Collection Dataform'!CL"&amp;(ROW()+1))),"",INDIRECT("'Collection Dataform'!CL"&amp;(ROW()+1)))</f>
        <v>#REF!</v>
      </c>
      <c r="AR756" s="90" t="e">
        <f aca="true">IF(ISBLANK(INDIRECT("'Collection Dataform'!D"&amp;(ROW()+1))),"",INDIRECT("'Collection Dataform'!D"&amp;(ROW()+1)))</f>
        <v>#REF!</v>
      </c>
      <c r="AS756" s="90" t="e">
        <f aca="true">IF(ISBLANK(INDIRECT("'Collection Dataform'!L"&amp;(ROW()+1))),"",INDIRECT("'Collection Dataform'!L"&amp;(ROW()+1)))</f>
        <v>#REF!</v>
      </c>
      <c r="AT756" s="90" t="e">
        <f aca="true">IF(ISBLANK(INDIRECT("'Collection Dataform'!M"&amp;(ROW()+1))),"",INDIRECT("'Collection Dataform'!M"&amp;(ROW()+1)))</f>
        <v>#REF!</v>
      </c>
      <c r="AU756" s="90" t="e">
        <f aca="true">IF(ISBLANK(INDIRECT("'Collection Dataform'!N"&amp;(ROW()+1))),"",INDIRECT("'Collection Dataform'!N"&amp;(ROW()+1)))</f>
        <v>#REF!</v>
      </c>
      <c r="AV756" s="90" t="e">
        <f aca="true">IF(ISBLANK(INDIRECT("'Collection Dataform'!T"&amp;(ROW()+1))),"",INDIRECT("'Collection Dataform'!T"&amp;(ROW()+1)))</f>
        <v>#REF!</v>
      </c>
      <c r="AW756" s="90" t="e">
        <f aca="true">IF(ISBLANK(INDIRECT("'Collection Dataform'!O"&amp;(ROW()+1))),"",INDIRECT("'Collection Dataform'!O"&amp;(ROW()+1)))</f>
        <v>#REF!</v>
      </c>
      <c r="AX7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6" s="95" t="e">
        <f aca="true">IF(ISBLANK(INDIRECT("'Collection Dataform'!R"&amp;(ROW()+1))),"",dateTostring(INDIRECT("'Collection Dataform'!R"&amp;(ROW()+1))))</f>
        <v>#REF!</v>
      </c>
      <c r="AZ756" s="90" t="e">
        <f aca="true">IF(ISBLANK(INDIRECT("'Collection Dataform'!C"&amp;(ROW()+1))),"",INDIRECT("'Collection Dataform'!C"&amp;(ROW()+1)))</f>
        <v>#REF!</v>
      </c>
      <c r="BA7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6" s="90" t="e">
        <f aca="true">IF(ISBLANK(INDIRECT("'Collection Dataform'!GR"&amp;(ROW()+1))),"",INDIRECT("'Collection Dataform'!GR"&amp;(ROW()+1)))</f>
        <v>#REF!</v>
      </c>
      <c r="BD756" s="90" t="e">
        <f aca="true">IF(ISBLANK(INDIRECT("'Collection Dataform'!GS"&amp;(ROW()+1))),"",INDIRECT("'Collection Dataform'!GS"&amp;(ROW()+1)))</f>
        <v>#REF!</v>
      </c>
      <c r="BE756" s="90" t="e">
        <f aca="false">joinRange("Collection Dataform","HH"&amp;(ROW()+1)&amp;","&amp;"HJ"&amp;(ROW()+1)&amp;","&amp;"HL"&amp;(ROW()+1)&amp;","&amp;"HN"&amp;(ROW()+1)&amp;","&amp;"HP"&amp;(ROW()+1)&amp;","&amp;"HR"&amp;(ROW()+1)&amp;","&amp;"HT"&amp;(ROW()+1)&amp;","&amp;"HV"&amp;(ROW()+1)&amp;","&amp;"HX"&amp;(ROW()+1)&amp;","&amp;"HZ"&amp;(ROW()+1))</f>
        <v>#VALUE!</v>
      </c>
      <c r="BG756" s="90" t="e">
        <f aca="false">isShowLonLat()</f>
        <v>#VALUE!</v>
      </c>
    </row>
    <row r="757" customFormat="false" ht="12.5" hidden="false" customHeight="false" outlineLevel="0" collapsed="false">
      <c r="A757" s="90" t="e">
        <f aca="false">IF(isEmpty(B757:BE757),"",IF(ISBLANK(A$4),"",A$4))</f>
        <v>#NAME?</v>
      </c>
      <c r="B757" s="90" t="e">
        <f aca="false">IF(isEmpty(D757:BE757),"",IF(ISBLANK(B$4),"",B$4))</f>
        <v>#NAME?</v>
      </c>
      <c r="C757" s="95" t="e">
        <f aca="false">IF(isEmpty(E757:BF757),"",IF(ISBLANK(C$4),"",C$4))</f>
        <v>#NAME?</v>
      </c>
      <c r="D757" s="90" t="e">
        <f aca="true">IF(ISBLANK(INDIRECT("'Collection Dataform'!AB"&amp;(ROW()+1))),"",INDIRECT("'Collection Dataform'!AB"&amp;(ROW()+1)))</f>
        <v>#REF!</v>
      </c>
      <c r="E7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7" s="90" t="e">
        <f aca="true">IF(ISBLANK(INDIRECT("'Collection Dataform'!CN"&amp;(ROW()+1))),"",INDIRECT("'Collection Dataform'!CN"&amp;(ROW()+1)))</f>
        <v>#REF!</v>
      </c>
      <c r="H757" s="90" t="e">
        <f aca="true">IF(INDIRECT("'Collection Dataform'!BW"&amp;(ROW()+1))="Genus",IF(ISBLANK(INDIRECT("'Collection Dataform'!BV"&amp;(ROW()+1))),"",INDIRECT("'Collection Dataform'!BV"&amp;(ROW()+1))),"")</f>
        <v>#REF!</v>
      </c>
      <c r="I757" s="90" t="e">
        <f aca="true">IF(ISBLANK(INDIRECT("'Collection Dataform'!BX"&amp;(ROW()+1))),"",replaceX(deleteModifiers(INDIRECT("'Collection Dataform'!BX"&amp;(ROW()+1)))))</f>
        <v>#REF!</v>
      </c>
      <c r="J757" s="90" t="e">
        <f aca="true">IF(INDIRECT("'Collection Dataform'!BW"&amp;(ROW()+1))="Specific Epithet",IF(ISBLANK(INDIRECT("'Collection Dataform'!BV"&amp;(ROW()+1))),"",INDIRECT("'Collection Dataform'!BV"&amp;(ROW()+1))),"")</f>
        <v>#REF!</v>
      </c>
      <c r="K757" s="90" t="e">
        <f aca="true">IF(ISBLANK(INDIRECT("'Collection Dataform'!BZ"&amp;(ROW()+1))),"",replaceX(deleteModifiers(INDIRECT("'Collection Dataform'!BZ"&amp;(ROW()+1)))))</f>
        <v>#REF!</v>
      </c>
      <c r="L757" s="90" t="e">
        <f aca="true">IF(ISBLANK(INDIRECT("'Collection Dataform'!CA"&amp;(ROW()+1))),"",IF(INDIRECT("'Collection Dataform'!CA"&amp;(ROW()+1))="agg.",INDIRECT("'Collection Dataform'!CA"&amp;(ROW()+1)),""))</f>
        <v>#REF!</v>
      </c>
      <c r="M757" s="90" t="e">
        <f aca="true">IF(AND(NOT(ISBLANK(Q757)),NOT(ISBLANK(INDIRECT("'Collection Dataform'!CD"&amp;(ROW()+1)))),INDIRECT("'Collection Dataform'!BZ"&amp;(ROW()+1))=INDIRECT("'Collection Dataform'!CB"&amp;(ROW()+1))),"("&amp;INDIRECT("'Collection Dataform'!CD"&amp;(ROW()+1))&amp;")","")&amp;IF(AND(ISBLANK(Q757),ISBLANK(INDIRECT("'Collection Dataform'!CD"&amp;(ROW()+1))),ISBLANK(INDIRECT("'Collection Dataform'!CB"&amp;(ROW()+1)))),"("&amp;INDIRECT("'Collection Dataform'!CD"&amp;(ROW()+1))&amp;")","")&amp;IF(AND(NOT(ISBLANK(Q757)),NOT(ISBLANK(INDIRECT("'Collection Dataform'!CD"&amp;(ROW()+1)))),ISBLANK(INDIRECT("'Collection Dataform'!CB"&amp;(ROW()+1)))),"("&amp;INDIRECT("'Collection Dataform'!CD"&amp;(ROW()+1))&amp;")","")</f>
        <v>#REF!</v>
      </c>
      <c r="N757" s="90" t="e">
        <f aca="true">IF(AND(NOT(ISBLANK(Q757)),NOT(ISBLANK(INDIRECT("'Collection Dataform'!CF"&amp;(ROW()+1)))),INDIRECT("'Collection Dataform'!BZ"&amp;(ROW()+1))=INDIRECT("'Collection Dataform'!CB"&amp;(ROW()+1))),INDIRECT("'Collection Dataform'!CF"&amp;(ROW()+1)),"")&amp;IF(AND(ISBLANK(Q757),ISBLANK(INDIRECT("'Collection Dataform'!CF"&amp;(ROW()+1))),ISBLANK(INDIRECT("'Collection Dataform'!CB"&amp;(ROW()+1)))),INDIRECT("'Collection Dataform'!CD"&amp;(ROW()+1)),"")&amp;IF(AND(NOT(ISBLANK(Q757)),NOT(ISBLANK(INDIRECT("'Collection Dataform'!CF"&amp;(ROW()+1)))),ISBLANK(INDIRECT("'Collection Dataform'!CB"&amp;(ROW()+1)))),INDIRECT("'Collection Dataform'!CF"&amp;(ROW()+1)),"")</f>
        <v>#REF!</v>
      </c>
      <c r="O757" s="90" t="e">
        <f aca="true">IF(AND(NOT(ISBLANK(Q757)),NOT(ISBLANK(INDIRECT("'Collection Dataform'!CC"&amp;(ROW()+1)))),INDIRECT("'Collection Dataform'!BZ"&amp;(ROW()+1))=INDIRECT("'Collection Dataform'!CB"&amp;(ROW()+1))),INDIRECT("'Collection Dataform'!CC"&amp;(ROW()+1)),"")&amp;IF(AND(ISBLANK(Q757),ISBLANK(INDIRECT("'Collection Dataform'!CC"&amp;(ROW()+1))),ISBLANK(INDIRECT("'Collection Dataform'!CB"&amp;(ROW()+1)))),INDIRECT("'Collection Dataform'!CD"&amp;(ROW()+1)),"")&amp;IF(AND(NOT(ISBLANK(Q757)),NOT(ISBLANK(INDIRECT("'Collection Dataform'!CC"&amp;(ROW()+1)))),ISBLANK(INDIRECT("'Collection Dataform'!CB"&amp;(ROW()+1)))),INDIRECT("'Collection Dataform'!CC"&amp;(ROW()+1)),"")</f>
        <v>#REF!</v>
      </c>
      <c r="P757" s="90" t="e">
        <f aca="true">IF(ISBLANK(INDIRECT("'Collection Dataform'!CA"&amp;(ROW()+1))),"",IF(INDIRECT("'Collection Dataform'!CA"&amp;(ROW()+1))="agg.","",INDIRECT("'Collection Dataform'!CA"&amp;(ROW()+1))))</f>
        <v>#REF!</v>
      </c>
      <c r="Q757" s="90" t="e">
        <f aca="true">IF(INDIRECT("'Collection Dataform'!BW"&amp;(ROW()+1))="Infraspecific Epithet",IF(ISBLANK(INDIRECT("'Collection Dataform'!BV"&amp;(ROW()+1))),"",INDIRECT("'Collection Dataform'!BV"&amp;(ROW()+1))),"")</f>
        <v>#REF!</v>
      </c>
      <c r="R757" s="90" t="e">
        <f aca="true">IF(ISBLANK(INDIRECT("'Collection Dataform'!CB"&amp;(ROW()+1))),"",deleteModifiers(INDIRECT("'Collection Dataform'!CB"&amp;(ROW()+1))))</f>
        <v>#REF!</v>
      </c>
      <c r="S757" s="90" t="e">
        <f aca="true">IF(AND(NOT(ISBLANK(Q757)),NOT(ISBLANK(INDIRECT("'Collection Dataform'!CD"&amp;(ROW()+1)))),NOT(ISBLANK(INDIRECT("'Collection Dataform'!CB"&amp;(ROW()+1)))),INDIRECT("'Collection Dataform'!BZ"&amp;(ROW()+1))&lt;&gt;INDIRECT("'Collection Dataform'!CB"&amp;(ROW()+1))),"("&amp;INDIRECT("'Collection Dataform'!CD"&amp;(ROW()+1))&amp;")","")</f>
        <v>#REF!</v>
      </c>
      <c r="T757" s="90" t="e">
        <f aca="true">IF(AND(NOT(ISBLANK(Q757)),NOT(ISBLANK(INDIRECT("'Collection Dataform'!CF"&amp;(ROW()+1)))),NOT(ISBLANK(INDIRECT("'Collection Dataform'!CB"&amp;(ROW()+1)))),INDIRECT("'Collection Dataform'!BZ"&amp;(ROW()+1))&lt;&gt;INDIRECT("'Collection Dataform'!CB"&amp;(ROW()+1))),INDIRECT("'Collection Dataform'!CF"&amp;(ROW()+1)),"")</f>
        <v>#REF!</v>
      </c>
      <c r="U757" s="90" t="e">
        <f aca="true">IF(AND(NOT(ISBLANK(Q757)),NOT(ISBLANK(INDIRECT("'Collection Dataform'!CC"&amp;(ROW()+1)))),NOT(ISBLANK(INDIRECT("'Collection Dataform'!CB"&amp;(ROW()+1)))),INDIRECT("'Collection Dataform'!BZ"&amp;(ROW()+1))&lt;&gt;INDIRECT("'Collection Dataform'!CB"&amp;(ROW()+1))),INDIRECT("'Collection Dataform'!CC"&amp;(ROW()+1)),"")</f>
        <v>#REF!</v>
      </c>
      <c r="V757" s="90" t="e">
        <f aca="true">IF(ISBLANK(INDIRECT("'Collection Dataform'!CH"&amp;(ROW()+1))),"",INDIRECT("'Collection Dataform'!CH"&amp;(ROW()+1)))</f>
        <v>#REF!</v>
      </c>
      <c r="W757" s="90" t="e">
        <f aca="true">IF(ISBLANK(INDIRECT("'Collection Dataform'!AL"&amp;(ROW()+1))),"",INDIRECT("'Collection Dataform'!AL"&amp;(ROW()+1)))</f>
        <v>#REF!</v>
      </c>
      <c r="X757" s="90" t="e">
        <f aca="true">IF(ISBLANK(INDIRECT("'Collection Dataform'!AO"&amp;(ROW()+1))),"",INDIRECT("'Collection Dataform'!AO"&amp;(ROW()+1)))</f>
        <v>#REF!</v>
      </c>
      <c r="Y757" s="90" t="e">
        <f aca="true">IF(ISBLANK(INDIRECT("'Collection Dataform'!AP"&amp;(ROW()+1))),"",INDIRECT("'Collection Dataform'!AP"&amp;(ROW()+1)))</f>
        <v>#REF!</v>
      </c>
      <c r="Z757" s="90" t="e">
        <f aca="true">IF(ISBLANK(INDIRECT("'Collection Dataform'!AQ"&amp;(ROW()+1))),"",INDIRECT("'Collection Dataform'!AQ"&amp;(ROW()+1)))</f>
        <v>#REF!</v>
      </c>
      <c r="AA757" s="90" t="e">
        <f aca="true">IF(ISBLANK(INDIRECT("'Collection Dataform'!BD"&amp;(ROW()+1))),IF(ISBLANK(INDIRECT("'Collection Dataform'!AY"&amp;(ROW()+1))),"",formatLongitude(INDIRECT("'Collection Dataform'!AY"&amp;(ROW()+1)))),INDIRECT("'Collection Dataform'!BD"&amp;(ROW()+1)))</f>
        <v>#REF!</v>
      </c>
      <c r="AB757" s="90" t="e">
        <f aca="true">IF(ISBLANK(INDIRECT("'Collection Dataform'!BC"&amp;(ROW()+1))),IF(ISBLANK(INDIRECT("'Collection Dataform'!AX"&amp;(ROW()+1))),"",formatLatitude(INDIRECT("'Collection Dataform'!AX"&amp;(ROW()+1)))),INDIRECT("'Collection Dataform'!BC"&amp;(ROW()+1)))</f>
        <v>#REF!</v>
      </c>
      <c r="AC757" s="95" t="e">
        <f aca="true">IF(ISBLANK(INDIRECT("'Collection Dataform'!AW"&amp;(ROW()+1))),"",INDIRECT("'Collection Dataform'!AW"&amp;(ROW()+1))&amp;"m")</f>
        <v>#REF!</v>
      </c>
      <c r="AD757" s="95" t="e">
        <f aca="true">IF(ISBLANK(INDIRECT("'Collection Dataform'!BB"&amp;(ROW()+1))),"",INDIRECT("'Collection Dataform'!BB"&amp;(ROW()+1)))</f>
        <v>#REF!</v>
      </c>
      <c r="AE7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7" s="90" t="e">
        <f aca="true">IF(ISBLANK(INDIRECT("'Collection Dataform'!BJ"&amp;(ROW()+1))),"",INDIRECT("'Collection Dataform'!BJ"&amp;(ROW()+1)))</f>
        <v>#REF!</v>
      </c>
      <c r="AG7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7" s="95" t="e">
        <f aca="true">IF(ISBLANK(INDIRECT("'Collection Dataform'!AF"&amp;(ROW()+1))),IF(ISBLANK(INDIRECT("'Collection Dataform'!AH"&amp;(ROW()+1))),"",INDIRECT("'Collection Dataform'!AH"&amp;(ROW()+1))),dateTostring(INDIRECT("'Collection Dataform'!AF"&amp;(ROW()+1))))</f>
        <v>#REF!</v>
      </c>
      <c r="AJ757" s="90" t="e">
        <f aca="true">IF(ISBLANK(INDIRECT("'Collection Dataform'!AE"&amp;(ROW()+1))),"",INDIRECT("'Collection Dataform'!AE"&amp;(ROW()+1)))</f>
        <v>#REF!</v>
      </c>
      <c r="AK757" s="90" t="e">
        <f aca="true">IF(ISBLANK(INDIRECT("'Collection Dataform'!CO"&amp;(ROW()+1))),"",INDIRECT("'Collection Dataform'!CO"&amp;(ROW()+1)))</f>
        <v>#REF!</v>
      </c>
      <c r="AL757" s="90" t="e">
        <f aca="true">IF(ISBLANK(INDIRECT("'Collection Dataform'!AI"&amp;(ROW()+1))),"",INDIRECT("'Collection Dataform'!AI"&amp;(ROW()+1)))</f>
        <v>#REF!</v>
      </c>
      <c r="AM757" s="90" t="e">
        <f aca="true">IF(ISBLANK(INDIRECT("'Collection Dataform'!B"&amp;(ROW()+1))),"",INDIRECT("'Collection Dataform'!B"&amp;(ROW()+1)))</f>
        <v>#REF!</v>
      </c>
      <c r="AN757" s="90" t="e">
        <f aca="true">IF(ISBLANK(INDIRECT("'Collection Dataform'!CI"&amp;(ROW()+1))),IF(OR(NOT(ISBLANK(INDIRECT("'Collection Dataform'!CJ"&amp;(ROW()+1)))),NOT(ISBLANK(INDIRECT("'Collection Dataform'!CL"&amp;(ROW()+1))))),"det.",""),INDIRECT("'Collection Dataform'!CI"&amp;(ROW()+1)))</f>
        <v>#REF!</v>
      </c>
      <c r="AO757" s="90" t="e">
        <f aca="true">IF(ISBLANK(INDIRECT("'Collection Dataform'!CJ"&amp;(ROW()+1))),"",INDIRECT("'Collection Dataform'!CJ"&amp;(ROW()+1)))</f>
        <v>#REF!</v>
      </c>
      <c r="AP757" s="95" t="e">
        <f aca="true">IF(ISBLANK(INDIRECT("'Collection Dataform'!CK"&amp;(ROW()+1))),"",INDIRECT("'Collection Dataform'!CK"&amp;(ROW()+1)))</f>
        <v>#REF!</v>
      </c>
      <c r="AQ757" s="95" t="e">
        <f aca="true">IF(ISBLANK(INDIRECT("'Collection Dataform'!CL"&amp;(ROW()+1))),"",INDIRECT("'Collection Dataform'!CL"&amp;(ROW()+1)))</f>
        <v>#REF!</v>
      </c>
      <c r="AR757" s="90" t="e">
        <f aca="true">IF(ISBLANK(INDIRECT("'Collection Dataform'!D"&amp;(ROW()+1))),"",INDIRECT("'Collection Dataform'!D"&amp;(ROW()+1)))</f>
        <v>#REF!</v>
      </c>
      <c r="AS757" s="90" t="e">
        <f aca="true">IF(ISBLANK(INDIRECT("'Collection Dataform'!L"&amp;(ROW()+1))),"",INDIRECT("'Collection Dataform'!L"&amp;(ROW()+1)))</f>
        <v>#REF!</v>
      </c>
      <c r="AT757" s="90" t="e">
        <f aca="true">IF(ISBLANK(INDIRECT("'Collection Dataform'!M"&amp;(ROW()+1))),"",INDIRECT("'Collection Dataform'!M"&amp;(ROW()+1)))</f>
        <v>#REF!</v>
      </c>
      <c r="AU757" s="90" t="e">
        <f aca="true">IF(ISBLANK(INDIRECT("'Collection Dataform'!N"&amp;(ROW()+1))),"",INDIRECT("'Collection Dataform'!N"&amp;(ROW()+1)))</f>
        <v>#REF!</v>
      </c>
      <c r="AV757" s="90" t="e">
        <f aca="true">IF(ISBLANK(INDIRECT("'Collection Dataform'!T"&amp;(ROW()+1))),"",INDIRECT("'Collection Dataform'!T"&amp;(ROW()+1)))</f>
        <v>#REF!</v>
      </c>
      <c r="AW757" s="90" t="e">
        <f aca="true">IF(ISBLANK(INDIRECT("'Collection Dataform'!O"&amp;(ROW()+1))),"",INDIRECT("'Collection Dataform'!O"&amp;(ROW()+1)))</f>
        <v>#REF!</v>
      </c>
      <c r="AX7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7" s="95" t="e">
        <f aca="true">IF(ISBLANK(INDIRECT("'Collection Dataform'!R"&amp;(ROW()+1))),"",dateTostring(INDIRECT("'Collection Dataform'!R"&amp;(ROW()+1))))</f>
        <v>#REF!</v>
      </c>
      <c r="AZ757" s="90" t="e">
        <f aca="true">IF(ISBLANK(INDIRECT("'Collection Dataform'!C"&amp;(ROW()+1))),"",INDIRECT("'Collection Dataform'!C"&amp;(ROW()+1)))</f>
        <v>#REF!</v>
      </c>
      <c r="BA7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7" s="90" t="e">
        <f aca="true">IF(ISBLANK(INDIRECT("'Collection Dataform'!GR"&amp;(ROW()+1))),"",INDIRECT("'Collection Dataform'!GR"&amp;(ROW()+1)))</f>
        <v>#REF!</v>
      </c>
      <c r="BD757" s="90" t="e">
        <f aca="true">IF(ISBLANK(INDIRECT("'Collection Dataform'!GS"&amp;(ROW()+1))),"",INDIRECT("'Collection Dataform'!GS"&amp;(ROW()+1)))</f>
        <v>#REF!</v>
      </c>
      <c r="BE757" s="90" t="e">
        <f aca="false">joinRange("Collection Dataform","HH"&amp;(ROW()+1)&amp;","&amp;"HJ"&amp;(ROW()+1)&amp;","&amp;"HL"&amp;(ROW()+1)&amp;","&amp;"HN"&amp;(ROW()+1)&amp;","&amp;"HP"&amp;(ROW()+1)&amp;","&amp;"HR"&amp;(ROW()+1)&amp;","&amp;"HT"&amp;(ROW()+1)&amp;","&amp;"HV"&amp;(ROW()+1)&amp;","&amp;"HX"&amp;(ROW()+1)&amp;","&amp;"HZ"&amp;(ROW()+1))</f>
        <v>#VALUE!</v>
      </c>
      <c r="BG757" s="90" t="e">
        <f aca="false">isShowLonLat()</f>
        <v>#VALUE!</v>
      </c>
    </row>
    <row r="758" customFormat="false" ht="12.5" hidden="false" customHeight="false" outlineLevel="0" collapsed="false">
      <c r="A758" s="90" t="e">
        <f aca="false">IF(isEmpty(B758:BE758),"",IF(ISBLANK(A$4),"",A$4))</f>
        <v>#NAME?</v>
      </c>
      <c r="B758" s="90" t="e">
        <f aca="false">IF(isEmpty(D758:BE758),"",IF(ISBLANK(B$4),"",B$4))</f>
        <v>#NAME?</v>
      </c>
      <c r="C758" s="95" t="e">
        <f aca="false">IF(isEmpty(E758:BF758),"",IF(ISBLANK(C$4),"",C$4))</f>
        <v>#NAME?</v>
      </c>
      <c r="D758" s="90" t="e">
        <f aca="true">IF(ISBLANK(INDIRECT("'Collection Dataform'!AB"&amp;(ROW()+1))),"",INDIRECT("'Collection Dataform'!AB"&amp;(ROW()+1)))</f>
        <v>#REF!</v>
      </c>
      <c r="E7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8" s="90" t="e">
        <f aca="true">IF(ISBLANK(INDIRECT("'Collection Dataform'!CN"&amp;(ROW()+1))),"",INDIRECT("'Collection Dataform'!CN"&amp;(ROW()+1)))</f>
        <v>#REF!</v>
      </c>
      <c r="H758" s="90" t="e">
        <f aca="true">IF(INDIRECT("'Collection Dataform'!BW"&amp;(ROW()+1))="Genus",IF(ISBLANK(INDIRECT("'Collection Dataform'!BV"&amp;(ROW()+1))),"",INDIRECT("'Collection Dataform'!BV"&amp;(ROW()+1))),"")</f>
        <v>#REF!</v>
      </c>
      <c r="I758" s="90" t="e">
        <f aca="true">IF(ISBLANK(INDIRECT("'Collection Dataform'!BX"&amp;(ROW()+1))),"",replaceX(deleteModifiers(INDIRECT("'Collection Dataform'!BX"&amp;(ROW()+1)))))</f>
        <v>#REF!</v>
      </c>
      <c r="J758" s="90" t="e">
        <f aca="true">IF(INDIRECT("'Collection Dataform'!BW"&amp;(ROW()+1))="Specific Epithet",IF(ISBLANK(INDIRECT("'Collection Dataform'!BV"&amp;(ROW()+1))),"",INDIRECT("'Collection Dataform'!BV"&amp;(ROW()+1))),"")</f>
        <v>#REF!</v>
      </c>
      <c r="K758" s="90" t="e">
        <f aca="true">IF(ISBLANK(INDIRECT("'Collection Dataform'!BZ"&amp;(ROW()+1))),"",replaceX(deleteModifiers(INDIRECT("'Collection Dataform'!BZ"&amp;(ROW()+1)))))</f>
        <v>#REF!</v>
      </c>
      <c r="L758" s="90" t="e">
        <f aca="true">IF(ISBLANK(INDIRECT("'Collection Dataform'!CA"&amp;(ROW()+1))),"",IF(INDIRECT("'Collection Dataform'!CA"&amp;(ROW()+1))="agg.",INDIRECT("'Collection Dataform'!CA"&amp;(ROW()+1)),""))</f>
        <v>#REF!</v>
      </c>
      <c r="M758" s="90" t="e">
        <f aca="true">IF(AND(NOT(ISBLANK(Q758)),NOT(ISBLANK(INDIRECT("'Collection Dataform'!CD"&amp;(ROW()+1)))),INDIRECT("'Collection Dataform'!BZ"&amp;(ROW()+1))=INDIRECT("'Collection Dataform'!CB"&amp;(ROW()+1))),"("&amp;INDIRECT("'Collection Dataform'!CD"&amp;(ROW()+1))&amp;")","")&amp;IF(AND(ISBLANK(Q758),ISBLANK(INDIRECT("'Collection Dataform'!CD"&amp;(ROW()+1))),ISBLANK(INDIRECT("'Collection Dataform'!CB"&amp;(ROW()+1)))),"("&amp;INDIRECT("'Collection Dataform'!CD"&amp;(ROW()+1))&amp;")","")&amp;IF(AND(NOT(ISBLANK(Q758)),NOT(ISBLANK(INDIRECT("'Collection Dataform'!CD"&amp;(ROW()+1)))),ISBLANK(INDIRECT("'Collection Dataform'!CB"&amp;(ROW()+1)))),"("&amp;INDIRECT("'Collection Dataform'!CD"&amp;(ROW()+1))&amp;")","")</f>
        <v>#REF!</v>
      </c>
      <c r="N758" s="90" t="e">
        <f aca="true">IF(AND(NOT(ISBLANK(Q758)),NOT(ISBLANK(INDIRECT("'Collection Dataform'!CF"&amp;(ROW()+1)))),INDIRECT("'Collection Dataform'!BZ"&amp;(ROW()+1))=INDIRECT("'Collection Dataform'!CB"&amp;(ROW()+1))),INDIRECT("'Collection Dataform'!CF"&amp;(ROW()+1)),"")&amp;IF(AND(ISBLANK(Q758),ISBLANK(INDIRECT("'Collection Dataform'!CF"&amp;(ROW()+1))),ISBLANK(INDIRECT("'Collection Dataform'!CB"&amp;(ROW()+1)))),INDIRECT("'Collection Dataform'!CD"&amp;(ROW()+1)),"")&amp;IF(AND(NOT(ISBLANK(Q758)),NOT(ISBLANK(INDIRECT("'Collection Dataform'!CF"&amp;(ROW()+1)))),ISBLANK(INDIRECT("'Collection Dataform'!CB"&amp;(ROW()+1)))),INDIRECT("'Collection Dataform'!CF"&amp;(ROW()+1)),"")</f>
        <v>#REF!</v>
      </c>
      <c r="O758" s="90" t="e">
        <f aca="true">IF(AND(NOT(ISBLANK(Q758)),NOT(ISBLANK(INDIRECT("'Collection Dataform'!CC"&amp;(ROW()+1)))),INDIRECT("'Collection Dataform'!BZ"&amp;(ROW()+1))=INDIRECT("'Collection Dataform'!CB"&amp;(ROW()+1))),INDIRECT("'Collection Dataform'!CC"&amp;(ROW()+1)),"")&amp;IF(AND(ISBLANK(Q758),ISBLANK(INDIRECT("'Collection Dataform'!CC"&amp;(ROW()+1))),ISBLANK(INDIRECT("'Collection Dataform'!CB"&amp;(ROW()+1)))),INDIRECT("'Collection Dataform'!CD"&amp;(ROW()+1)),"")&amp;IF(AND(NOT(ISBLANK(Q758)),NOT(ISBLANK(INDIRECT("'Collection Dataform'!CC"&amp;(ROW()+1)))),ISBLANK(INDIRECT("'Collection Dataform'!CB"&amp;(ROW()+1)))),INDIRECT("'Collection Dataform'!CC"&amp;(ROW()+1)),"")</f>
        <v>#REF!</v>
      </c>
      <c r="P758" s="90" t="e">
        <f aca="true">IF(ISBLANK(INDIRECT("'Collection Dataform'!CA"&amp;(ROW()+1))),"",IF(INDIRECT("'Collection Dataform'!CA"&amp;(ROW()+1))="agg.","",INDIRECT("'Collection Dataform'!CA"&amp;(ROW()+1))))</f>
        <v>#REF!</v>
      </c>
      <c r="Q758" s="90" t="e">
        <f aca="true">IF(INDIRECT("'Collection Dataform'!BW"&amp;(ROW()+1))="Infraspecific Epithet",IF(ISBLANK(INDIRECT("'Collection Dataform'!BV"&amp;(ROW()+1))),"",INDIRECT("'Collection Dataform'!BV"&amp;(ROW()+1))),"")</f>
        <v>#REF!</v>
      </c>
      <c r="R758" s="90" t="e">
        <f aca="true">IF(ISBLANK(INDIRECT("'Collection Dataform'!CB"&amp;(ROW()+1))),"",deleteModifiers(INDIRECT("'Collection Dataform'!CB"&amp;(ROW()+1))))</f>
        <v>#REF!</v>
      </c>
      <c r="S758" s="90" t="e">
        <f aca="true">IF(AND(NOT(ISBLANK(Q758)),NOT(ISBLANK(INDIRECT("'Collection Dataform'!CD"&amp;(ROW()+1)))),NOT(ISBLANK(INDIRECT("'Collection Dataform'!CB"&amp;(ROW()+1)))),INDIRECT("'Collection Dataform'!BZ"&amp;(ROW()+1))&lt;&gt;INDIRECT("'Collection Dataform'!CB"&amp;(ROW()+1))),"("&amp;INDIRECT("'Collection Dataform'!CD"&amp;(ROW()+1))&amp;")","")</f>
        <v>#REF!</v>
      </c>
      <c r="T758" s="90" t="e">
        <f aca="true">IF(AND(NOT(ISBLANK(Q758)),NOT(ISBLANK(INDIRECT("'Collection Dataform'!CF"&amp;(ROW()+1)))),NOT(ISBLANK(INDIRECT("'Collection Dataform'!CB"&amp;(ROW()+1)))),INDIRECT("'Collection Dataform'!BZ"&amp;(ROW()+1))&lt;&gt;INDIRECT("'Collection Dataform'!CB"&amp;(ROW()+1))),INDIRECT("'Collection Dataform'!CF"&amp;(ROW()+1)),"")</f>
        <v>#REF!</v>
      </c>
      <c r="U758" s="90" t="e">
        <f aca="true">IF(AND(NOT(ISBLANK(Q758)),NOT(ISBLANK(INDIRECT("'Collection Dataform'!CC"&amp;(ROW()+1)))),NOT(ISBLANK(INDIRECT("'Collection Dataform'!CB"&amp;(ROW()+1)))),INDIRECT("'Collection Dataform'!BZ"&amp;(ROW()+1))&lt;&gt;INDIRECT("'Collection Dataform'!CB"&amp;(ROW()+1))),INDIRECT("'Collection Dataform'!CC"&amp;(ROW()+1)),"")</f>
        <v>#REF!</v>
      </c>
      <c r="V758" s="90" t="e">
        <f aca="true">IF(ISBLANK(INDIRECT("'Collection Dataform'!CH"&amp;(ROW()+1))),"",INDIRECT("'Collection Dataform'!CH"&amp;(ROW()+1)))</f>
        <v>#REF!</v>
      </c>
      <c r="W758" s="90" t="e">
        <f aca="true">IF(ISBLANK(INDIRECT("'Collection Dataform'!AL"&amp;(ROW()+1))),"",INDIRECT("'Collection Dataform'!AL"&amp;(ROW()+1)))</f>
        <v>#REF!</v>
      </c>
      <c r="X758" s="90" t="e">
        <f aca="true">IF(ISBLANK(INDIRECT("'Collection Dataform'!AO"&amp;(ROW()+1))),"",INDIRECT("'Collection Dataform'!AO"&amp;(ROW()+1)))</f>
        <v>#REF!</v>
      </c>
      <c r="Y758" s="90" t="e">
        <f aca="true">IF(ISBLANK(INDIRECT("'Collection Dataform'!AP"&amp;(ROW()+1))),"",INDIRECT("'Collection Dataform'!AP"&amp;(ROW()+1)))</f>
        <v>#REF!</v>
      </c>
      <c r="Z758" s="90" t="e">
        <f aca="true">IF(ISBLANK(INDIRECT("'Collection Dataform'!AQ"&amp;(ROW()+1))),"",INDIRECT("'Collection Dataform'!AQ"&amp;(ROW()+1)))</f>
        <v>#REF!</v>
      </c>
      <c r="AA758" s="90" t="e">
        <f aca="true">IF(ISBLANK(INDIRECT("'Collection Dataform'!BD"&amp;(ROW()+1))),IF(ISBLANK(INDIRECT("'Collection Dataform'!AY"&amp;(ROW()+1))),"",formatLongitude(INDIRECT("'Collection Dataform'!AY"&amp;(ROW()+1)))),INDIRECT("'Collection Dataform'!BD"&amp;(ROW()+1)))</f>
        <v>#REF!</v>
      </c>
      <c r="AB758" s="90" t="e">
        <f aca="true">IF(ISBLANK(INDIRECT("'Collection Dataform'!BC"&amp;(ROW()+1))),IF(ISBLANK(INDIRECT("'Collection Dataform'!AX"&amp;(ROW()+1))),"",formatLatitude(INDIRECT("'Collection Dataform'!AX"&amp;(ROW()+1)))),INDIRECT("'Collection Dataform'!BC"&amp;(ROW()+1)))</f>
        <v>#REF!</v>
      </c>
      <c r="AC758" s="95" t="e">
        <f aca="true">IF(ISBLANK(INDIRECT("'Collection Dataform'!AW"&amp;(ROW()+1))),"",INDIRECT("'Collection Dataform'!AW"&amp;(ROW()+1))&amp;"m")</f>
        <v>#REF!</v>
      </c>
      <c r="AD758" s="95" t="e">
        <f aca="true">IF(ISBLANK(INDIRECT("'Collection Dataform'!BB"&amp;(ROW()+1))),"",INDIRECT("'Collection Dataform'!BB"&amp;(ROW()+1)))</f>
        <v>#REF!</v>
      </c>
      <c r="AE7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8" s="90" t="e">
        <f aca="true">IF(ISBLANK(INDIRECT("'Collection Dataform'!BJ"&amp;(ROW()+1))),"",INDIRECT("'Collection Dataform'!BJ"&amp;(ROW()+1)))</f>
        <v>#REF!</v>
      </c>
      <c r="AG7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8" s="95" t="e">
        <f aca="true">IF(ISBLANK(INDIRECT("'Collection Dataform'!AF"&amp;(ROW()+1))),IF(ISBLANK(INDIRECT("'Collection Dataform'!AH"&amp;(ROW()+1))),"",INDIRECT("'Collection Dataform'!AH"&amp;(ROW()+1))),dateTostring(INDIRECT("'Collection Dataform'!AF"&amp;(ROW()+1))))</f>
        <v>#REF!</v>
      </c>
      <c r="AJ758" s="90" t="e">
        <f aca="true">IF(ISBLANK(INDIRECT("'Collection Dataform'!AE"&amp;(ROW()+1))),"",INDIRECT("'Collection Dataform'!AE"&amp;(ROW()+1)))</f>
        <v>#REF!</v>
      </c>
      <c r="AK758" s="90" t="e">
        <f aca="true">IF(ISBLANK(INDIRECT("'Collection Dataform'!CO"&amp;(ROW()+1))),"",INDIRECT("'Collection Dataform'!CO"&amp;(ROW()+1)))</f>
        <v>#REF!</v>
      </c>
      <c r="AL758" s="90" t="e">
        <f aca="true">IF(ISBLANK(INDIRECT("'Collection Dataform'!AI"&amp;(ROW()+1))),"",INDIRECT("'Collection Dataform'!AI"&amp;(ROW()+1)))</f>
        <v>#REF!</v>
      </c>
      <c r="AM758" s="90" t="e">
        <f aca="true">IF(ISBLANK(INDIRECT("'Collection Dataform'!B"&amp;(ROW()+1))),"",INDIRECT("'Collection Dataform'!B"&amp;(ROW()+1)))</f>
        <v>#REF!</v>
      </c>
      <c r="AN758" s="90" t="e">
        <f aca="true">IF(ISBLANK(INDIRECT("'Collection Dataform'!CI"&amp;(ROW()+1))),IF(OR(NOT(ISBLANK(INDIRECT("'Collection Dataform'!CJ"&amp;(ROW()+1)))),NOT(ISBLANK(INDIRECT("'Collection Dataform'!CL"&amp;(ROW()+1))))),"det.",""),INDIRECT("'Collection Dataform'!CI"&amp;(ROW()+1)))</f>
        <v>#REF!</v>
      </c>
      <c r="AO758" s="90" t="e">
        <f aca="true">IF(ISBLANK(INDIRECT("'Collection Dataform'!CJ"&amp;(ROW()+1))),"",INDIRECT("'Collection Dataform'!CJ"&amp;(ROW()+1)))</f>
        <v>#REF!</v>
      </c>
      <c r="AP758" s="95" t="e">
        <f aca="true">IF(ISBLANK(INDIRECT("'Collection Dataform'!CK"&amp;(ROW()+1))),"",INDIRECT("'Collection Dataform'!CK"&amp;(ROW()+1)))</f>
        <v>#REF!</v>
      </c>
      <c r="AQ758" s="95" t="e">
        <f aca="true">IF(ISBLANK(INDIRECT("'Collection Dataform'!CL"&amp;(ROW()+1))),"",INDIRECT("'Collection Dataform'!CL"&amp;(ROW()+1)))</f>
        <v>#REF!</v>
      </c>
      <c r="AR758" s="90" t="e">
        <f aca="true">IF(ISBLANK(INDIRECT("'Collection Dataform'!D"&amp;(ROW()+1))),"",INDIRECT("'Collection Dataform'!D"&amp;(ROW()+1)))</f>
        <v>#REF!</v>
      </c>
      <c r="AS758" s="90" t="e">
        <f aca="true">IF(ISBLANK(INDIRECT("'Collection Dataform'!L"&amp;(ROW()+1))),"",INDIRECT("'Collection Dataform'!L"&amp;(ROW()+1)))</f>
        <v>#REF!</v>
      </c>
      <c r="AT758" s="90" t="e">
        <f aca="true">IF(ISBLANK(INDIRECT("'Collection Dataform'!M"&amp;(ROW()+1))),"",INDIRECT("'Collection Dataform'!M"&amp;(ROW()+1)))</f>
        <v>#REF!</v>
      </c>
      <c r="AU758" s="90" t="e">
        <f aca="true">IF(ISBLANK(INDIRECT("'Collection Dataform'!N"&amp;(ROW()+1))),"",INDIRECT("'Collection Dataform'!N"&amp;(ROW()+1)))</f>
        <v>#REF!</v>
      </c>
      <c r="AV758" s="90" t="e">
        <f aca="true">IF(ISBLANK(INDIRECT("'Collection Dataform'!T"&amp;(ROW()+1))),"",INDIRECT("'Collection Dataform'!T"&amp;(ROW()+1)))</f>
        <v>#REF!</v>
      </c>
      <c r="AW758" s="90" t="e">
        <f aca="true">IF(ISBLANK(INDIRECT("'Collection Dataform'!O"&amp;(ROW()+1))),"",INDIRECT("'Collection Dataform'!O"&amp;(ROW()+1)))</f>
        <v>#REF!</v>
      </c>
      <c r="AX7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8" s="95" t="e">
        <f aca="true">IF(ISBLANK(INDIRECT("'Collection Dataform'!R"&amp;(ROW()+1))),"",dateTostring(INDIRECT("'Collection Dataform'!R"&amp;(ROW()+1))))</f>
        <v>#REF!</v>
      </c>
      <c r="AZ758" s="90" t="e">
        <f aca="true">IF(ISBLANK(INDIRECT("'Collection Dataform'!C"&amp;(ROW()+1))),"",INDIRECT("'Collection Dataform'!C"&amp;(ROW()+1)))</f>
        <v>#REF!</v>
      </c>
      <c r="BA7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8" s="90" t="e">
        <f aca="true">IF(ISBLANK(INDIRECT("'Collection Dataform'!GR"&amp;(ROW()+1))),"",INDIRECT("'Collection Dataform'!GR"&amp;(ROW()+1)))</f>
        <v>#REF!</v>
      </c>
      <c r="BD758" s="90" t="e">
        <f aca="true">IF(ISBLANK(INDIRECT("'Collection Dataform'!GS"&amp;(ROW()+1))),"",INDIRECT("'Collection Dataform'!GS"&amp;(ROW()+1)))</f>
        <v>#REF!</v>
      </c>
      <c r="BE758" s="90" t="e">
        <f aca="false">joinRange("Collection Dataform","HH"&amp;(ROW()+1)&amp;","&amp;"HJ"&amp;(ROW()+1)&amp;","&amp;"HL"&amp;(ROW()+1)&amp;","&amp;"HN"&amp;(ROW()+1)&amp;","&amp;"HP"&amp;(ROW()+1)&amp;","&amp;"HR"&amp;(ROW()+1)&amp;","&amp;"HT"&amp;(ROW()+1)&amp;","&amp;"HV"&amp;(ROW()+1)&amp;","&amp;"HX"&amp;(ROW()+1)&amp;","&amp;"HZ"&amp;(ROW()+1))</f>
        <v>#VALUE!</v>
      </c>
      <c r="BG758" s="90" t="e">
        <f aca="false">isShowLonLat()</f>
        <v>#VALUE!</v>
      </c>
    </row>
    <row r="759" customFormat="false" ht="12.5" hidden="false" customHeight="false" outlineLevel="0" collapsed="false">
      <c r="A759" s="90" t="e">
        <f aca="false">IF(isEmpty(B759:BE759),"",IF(ISBLANK(A$4),"",A$4))</f>
        <v>#NAME?</v>
      </c>
      <c r="B759" s="90" t="e">
        <f aca="false">IF(isEmpty(D759:BE759),"",IF(ISBLANK(B$4),"",B$4))</f>
        <v>#NAME?</v>
      </c>
      <c r="C759" s="95" t="e">
        <f aca="false">IF(isEmpty(E759:BF759),"",IF(ISBLANK(C$4),"",C$4))</f>
        <v>#NAME?</v>
      </c>
      <c r="D759" s="90" t="e">
        <f aca="true">IF(ISBLANK(INDIRECT("'Collection Dataform'!AB"&amp;(ROW()+1))),"",INDIRECT("'Collection Dataform'!AB"&amp;(ROW()+1)))</f>
        <v>#REF!</v>
      </c>
      <c r="E7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59" s="90" t="e">
        <f aca="true">IF(ISBLANK(INDIRECT("'Collection Dataform'!CN"&amp;(ROW()+1))),"",INDIRECT("'Collection Dataform'!CN"&amp;(ROW()+1)))</f>
        <v>#REF!</v>
      </c>
      <c r="H759" s="90" t="e">
        <f aca="true">IF(INDIRECT("'Collection Dataform'!BW"&amp;(ROW()+1))="Genus",IF(ISBLANK(INDIRECT("'Collection Dataform'!BV"&amp;(ROW()+1))),"",INDIRECT("'Collection Dataform'!BV"&amp;(ROW()+1))),"")</f>
        <v>#REF!</v>
      </c>
      <c r="I759" s="90" t="e">
        <f aca="true">IF(ISBLANK(INDIRECT("'Collection Dataform'!BX"&amp;(ROW()+1))),"",replaceX(deleteModifiers(INDIRECT("'Collection Dataform'!BX"&amp;(ROW()+1)))))</f>
        <v>#REF!</v>
      </c>
      <c r="J759" s="90" t="e">
        <f aca="true">IF(INDIRECT("'Collection Dataform'!BW"&amp;(ROW()+1))="Specific Epithet",IF(ISBLANK(INDIRECT("'Collection Dataform'!BV"&amp;(ROW()+1))),"",INDIRECT("'Collection Dataform'!BV"&amp;(ROW()+1))),"")</f>
        <v>#REF!</v>
      </c>
      <c r="K759" s="90" t="e">
        <f aca="true">IF(ISBLANK(INDIRECT("'Collection Dataform'!BZ"&amp;(ROW()+1))),"",replaceX(deleteModifiers(INDIRECT("'Collection Dataform'!BZ"&amp;(ROW()+1)))))</f>
        <v>#REF!</v>
      </c>
      <c r="L759" s="90" t="e">
        <f aca="true">IF(ISBLANK(INDIRECT("'Collection Dataform'!CA"&amp;(ROW()+1))),"",IF(INDIRECT("'Collection Dataform'!CA"&amp;(ROW()+1))="agg.",INDIRECT("'Collection Dataform'!CA"&amp;(ROW()+1)),""))</f>
        <v>#REF!</v>
      </c>
      <c r="M759" s="90" t="e">
        <f aca="true">IF(AND(NOT(ISBLANK(Q759)),NOT(ISBLANK(INDIRECT("'Collection Dataform'!CD"&amp;(ROW()+1)))),INDIRECT("'Collection Dataform'!BZ"&amp;(ROW()+1))=INDIRECT("'Collection Dataform'!CB"&amp;(ROW()+1))),"("&amp;INDIRECT("'Collection Dataform'!CD"&amp;(ROW()+1))&amp;")","")&amp;IF(AND(ISBLANK(Q759),ISBLANK(INDIRECT("'Collection Dataform'!CD"&amp;(ROW()+1))),ISBLANK(INDIRECT("'Collection Dataform'!CB"&amp;(ROW()+1)))),"("&amp;INDIRECT("'Collection Dataform'!CD"&amp;(ROW()+1))&amp;")","")&amp;IF(AND(NOT(ISBLANK(Q759)),NOT(ISBLANK(INDIRECT("'Collection Dataform'!CD"&amp;(ROW()+1)))),ISBLANK(INDIRECT("'Collection Dataform'!CB"&amp;(ROW()+1)))),"("&amp;INDIRECT("'Collection Dataform'!CD"&amp;(ROW()+1))&amp;")","")</f>
        <v>#REF!</v>
      </c>
      <c r="N759" s="90" t="e">
        <f aca="true">IF(AND(NOT(ISBLANK(Q759)),NOT(ISBLANK(INDIRECT("'Collection Dataform'!CF"&amp;(ROW()+1)))),INDIRECT("'Collection Dataform'!BZ"&amp;(ROW()+1))=INDIRECT("'Collection Dataform'!CB"&amp;(ROW()+1))),INDIRECT("'Collection Dataform'!CF"&amp;(ROW()+1)),"")&amp;IF(AND(ISBLANK(Q759),ISBLANK(INDIRECT("'Collection Dataform'!CF"&amp;(ROW()+1))),ISBLANK(INDIRECT("'Collection Dataform'!CB"&amp;(ROW()+1)))),INDIRECT("'Collection Dataform'!CD"&amp;(ROW()+1)),"")&amp;IF(AND(NOT(ISBLANK(Q759)),NOT(ISBLANK(INDIRECT("'Collection Dataform'!CF"&amp;(ROW()+1)))),ISBLANK(INDIRECT("'Collection Dataform'!CB"&amp;(ROW()+1)))),INDIRECT("'Collection Dataform'!CF"&amp;(ROW()+1)),"")</f>
        <v>#REF!</v>
      </c>
      <c r="O759" s="90" t="e">
        <f aca="true">IF(AND(NOT(ISBLANK(Q759)),NOT(ISBLANK(INDIRECT("'Collection Dataform'!CC"&amp;(ROW()+1)))),INDIRECT("'Collection Dataform'!BZ"&amp;(ROW()+1))=INDIRECT("'Collection Dataform'!CB"&amp;(ROW()+1))),INDIRECT("'Collection Dataform'!CC"&amp;(ROW()+1)),"")&amp;IF(AND(ISBLANK(Q759),ISBLANK(INDIRECT("'Collection Dataform'!CC"&amp;(ROW()+1))),ISBLANK(INDIRECT("'Collection Dataform'!CB"&amp;(ROW()+1)))),INDIRECT("'Collection Dataform'!CD"&amp;(ROW()+1)),"")&amp;IF(AND(NOT(ISBLANK(Q759)),NOT(ISBLANK(INDIRECT("'Collection Dataform'!CC"&amp;(ROW()+1)))),ISBLANK(INDIRECT("'Collection Dataform'!CB"&amp;(ROW()+1)))),INDIRECT("'Collection Dataform'!CC"&amp;(ROW()+1)),"")</f>
        <v>#REF!</v>
      </c>
      <c r="P759" s="90" t="e">
        <f aca="true">IF(ISBLANK(INDIRECT("'Collection Dataform'!CA"&amp;(ROW()+1))),"",IF(INDIRECT("'Collection Dataform'!CA"&amp;(ROW()+1))="agg.","",INDIRECT("'Collection Dataform'!CA"&amp;(ROW()+1))))</f>
        <v>#REF!</v>
      </c>
      <c r="Q759" s="90" t="e">
        <f aca="true">IF(INDIRECT("'Collection Dataform'!BW"&amp;(ROW()+1))="Infraspecific Epithet",IF(ISBLANK(INDIRECT("'Collection Dataform'!BV"&amp;(ROW()+1))),"",INDIRECT("'Collection Dataform'!BV"&amp;(ROW()+1))),"")</f>
        <v>#REF!</v>
      </c>
      <c r="R759" s="90" t="e">
        <f aca="true">IF(ISBLANK(INDIRECT("'Collection Dataform'!CB"&amp;(ROW()+1))),"",deleteModifiers(INDIRECT("'Collection Dataform'!CB"&amp;(ROW()+1))))</f>
        <v>#REF!</v>
      </c>
      <c r="S759" s="90" t="e">
        <f aca="true">IF(AND(NOT(ISBLANK(Q759)),NOT(ISBLANK(INDIRECT("'Collection Dataform'!CD"&amp;(ROW()+1)))),NOT(ISBLANK(INDIRECT("'Collection Dataform'!CB"&amp;(ROW()+1)))),INDIRECT("'Collection Dataform'!BZ"&amp;(ROW()+1))&lt;&gt;INDIRECT("'Collection Dataform'!CB"&amp;(ROW()+1))),"("&amp;INDIRECT("'Collection Dataform'!CD"&amp;(ROW()+1))&amp;")","")</f>
        <v>#REF!</v>
      </c>
      <c r="T759" s="90" t="e">
        <f aca="true">IF(AND(NOT(ISBLANK(Q759)),NOT(ISBLANK(INDIRECT("'Collection Dataform'!CF"&amp;(ROW()+1)))),NOT(ISBLANK(INDIRECT("'Collection Dataform'!CB"&amp;(ROW()+1)))),INDIRECT("'Collection Dataform'!BZ"&amp;(ROW()+1))&lt;&gt;INDIRECT("'Collection Dataform'!CB"&amp;(ROW()+1))),INDIRECT("'Collection Dataform'!CF"&amp;(ROW()+1)),"")</f>
        <v>#REF!</v>
      </c>
      <c r="U759" s="90" t="e">
        <f aca="true">IF(AND(NOT(ISBLANK(Q759)),NOT(ISBLANK(INDIRECT("'Collection Dataform'!CC"&amp;(ROW()+1)))),NOT(ISBLANK(INDIRECT("'Collection Dataform'!CB"&amp;(ROW()+1)))),INDIRECT("'Collection Dataform'!BZ"&amp;(ROW()+1))&lt;&gt;INDIRECT("'Collection Dataform'!CB"&amp;(ROW()+1))),INDIRECT("'Collection Dataform'!CC"&amp;(ROW()+1)),"")</f>
        <v>#REF!</v>
      </c>
      <c r="V759" s="90" t="e">
        <f aca="true">IF(ISBLANK(INDIRECT("'Collection Dataform'!CH"&amp;(ROW()+1))),"",INDIRECT("'Collection Dataform'!CH"&amp;(ROW()+1)))</f>
        <v>#REF!</v>
      </c>
      <c r="W759" s="90" t="e">
        <f aca="true">IF(ISBLANK(INDIRECT("'Collection Dataform'!AL"&amp;(ROW()+1))),"",INDIRECT("'Collection Dataform'!AL"&amp;(ROW()+1)))</f>
        <v>#REF!</v>
      </c>
      <c r="X759" s="90" t="e">
        <f aca="true">IF(ISBLANK(INDIRECT("'Collection Dataform'!AO"&amp;(ROW()+1))),"",INDIRECT("'Collection Dataform'!AO"&amp;(ROW()+1)))</f>
        <v>#REF!</v>
      </c>
      <c r="Y759" s="90" t="e">
        <f aca="true">IF(ISBLANK(INDIRECT("'Collection Dataform'!AP"&amp;(ROW()+1))),"",INDIRECT("'Collection Dataform'!AP"&amp;(ROW()+1)))</f>
        <v>#REF!</v>
      </c>
      <c r="Z759" s="90" t="e">
        <f aca="true">IF(ISBLANK(INDIRECT("'Collection Dataform'!AQ"&amp;(ROW()+1))),"",INDIRECT("'Collection Dataform'!AQ"&amp;(ROW()+1)))</f>
        <v>#REF!</v>
      </c>
      <c r="AA759" s="90" t="e">
        <f aca="true">IF(ISBLANK(INDIRECT("'Collection Dataform'!BD"&amp;(ROW()+1))),IF(ISBLANK(INDIRECT("'Collection Dataform'!AY"&amp;(ROW()+1))),"",formatLongitude(INDIRECT("'Collection Dataform'!AY"&amp;(ROW()+1)))),INDIRECT("'Collection Dataform'!BD"&amp;(ROW()+1)))</f>
        <v>#REF!</v>
      </c>
      <c r="AB759" s="90" t="e">
        <f aca="true">IF(ISBLANK(INDIRECT("'Collection Dataform'!BC"&amp;(ROW()+1))),IF(ISBLANK(INDIRECT("'Collection Dataform'!AX"&amp;(ROW()+1))),"",formatLatitude(INDIRECT("'Collection Dataform'!AX"&amp;(ROW()+1)))),INDIRECT("'Collection Dataform'!BC"&amp;(ROW()+1)))</f>
        <v>#REF!</v>
      </c>
      <c r="AC759" s="95" t="e">
        <f aca="true">IF(ISBLANK(INDIRECT("'Collection Dataform'!AW"&amp;(ROW()+1))),"",INDIRECT("'Collection Dataform'!AW"&amp;(ROW()+1))&amp;"m")</f>
        <v>#REF!</v>
      </c>
      <c r="AD759" s="95" t="e">
        <f aca="true">IF(ISBLANK(INDIRECT("'Collection Dataform'!BB"&amp;(ROW()+1))),"",INDIRECT("'Collection Dataform'!BB"&amp;(ROW()+1)))</f>
        <v>#REF!</v>
      </c>
      <c r="AE7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59" s="90" t="e">
        <f aca="true">IF(ISBLANK(INDIRECT("'Collection Dataform'!BJ"&amp;(ROW()+1))),"",INDIRECT("'Collection Dataform'!BJ"&amp;(ROW()+1)))</f>
        <v>#REF!</v>
      </c>
      <c r="AG7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59" s="95" t="e">
        <f aca="true">IF(ISBLANK(INDIRECT("'Collection Dataform'!AF"&amp;(ROW()+1))),IF(ISBLANK(INDIRECT("'Collection Dataform'!AH"&amp;(ROW()+1))),"",INDIRECT("'Collection Dataform'!AH"&amp;(ROW()+1))),dateTostring(INDIRECT("'Collection Dataform'!AF"&amp;(ROW()+1))))</f>
        <v>#REF!</v>
      </c>
      <c r="AJ759" s="90" t="e">
        <f aca="true">IF(ISBLANK(INDIRECT("'Collection Dataform'!AE"&amp;(ROW()+1))),"",INDIRECT("'Collection Dataform'!AE"&amp;(ROW()+1)))</f>
        <v>#REF!</v>
      </c>
      <c r="AK759" s="90" t="e">
        <f aca="true">IF(ISBLANK(INDIRECT("'Collection Dataform'!CO"&amp;(ROW()+1))),"",INDIRECT("'Collection Dataform'!CO"&amp;(ROW()+1)))</f>
        <v>#REF!</v>
      </c>
      <c r="AL759" s="90" t="e">
        <f aca="true">IF(ISBLANK(INDIRECT("'Collection Dataform'!AI"&amp;(ROW()+1))),"",INDIRECT("'Collection Dataform'!AI"&amp;(ROW()+1)))</f>
        <v>#REF!</v>
      </c>
      <c r="AM759" s="90" t="e">
        <f aca="true">IF(ISBLANK(INDIRECT("'Collection Dataform'!B"&amp;(ROW()+1))),"",INDIRECT("'Collection Dataform'!B"&amp;(ROW()+1)))</f>
        <v>#REF!</v>
      </c>
      <c r="AN759" s="90" t="e">
        <f aca="true">IF(ISBLANK(INDIRECT("'Collection Dataform'!CI"&amp;(ROW()+1))),IF(OR(NOT(ISBLANK(INDIRECT("'Collection Dataform'!CJ"&amp;(ROW()+1)))),NOT(ISBLANK(INDIRECT("'Collection Dataform'!CL"&amp;(ROW()+1))))),"det.",""),INDIRECT("'Collection Dataform'!CI"&amp;(ROW()+1)))</f>
        <v>#REF!</v>
      </c>
      <c r="AO759" s="90" t="e">
        <f aca="true">IF(ISBLANK(INDIRECT("'Collection Dataform'!CJ"&amp;(ROW()+1))),"",INDIRECT("'Collection Dataform'!CJ"&amp;(ROW()+1)))</f>
        <v>#REF!</v>
      </c>
      <c r="AP759" s="95" t="e">
        <f aca="true">IF(ISBLANK(INDIRECT("'Collection Dataform'!CK"&amp;(ROW()+1))),"",INDIRECT("'Collection Dataform'!CK"&amp;(ROW()+1)))</f>
        <v>#REF!</v>
      </c>
      <c r="AQ759" s="95" t="e">
        <f aca="true">IF(ISBLANK(INDIRECT("'Collection Dataform'!CL"&amp;(ROW()+1))),"",INDIRECT("'Collection Dataform'!CL"&amp;(ROW()+1)))</f>
        <v>#REF!</v>
      </c>
      <c r="AR759" s="90" t="e">
        <f aca="true">IF(ISBLANK(INDIRECT("'Collection Dataform'!D"&amp;(ROW()+1))),"",INDIRECT("'Collection Dataform'!D"&amp;(ROW()+1)))</f>
        <v>#REF!</v>
      </c>
      <c r="AS759" s="90" t="e">
        <f aca="true">IF(ISBLANK(INDIRECT("'Collection Dataform'!L"&amp;(ROW()+1))),"",INDIRECT("'Collection Dataform'!L"&amp;(ROW()+1)))</f>
        <v>#REF!</v>
      </c>
      <c r="AT759" s="90" t="e">
        <f aca="true">IF(ISBLANK(INDIRECT("'Collection Dataform'!M"&amp;(ROW()+1))),"",INDIRECT("'Collection Dataform'!M"&amp;(ROW()+1)))</f>
        <v>#REF!</v>
      </c>
      <c r="AU759" s="90" t="e">
        <f aca="true">IF(ISBLANK(INDIRECT("'Collection Dataform'!N"&amp;(ROW()+1))),"",INDIRECT("'Collection Dataform'!N"&amp;(ROW()+1)))</f>
        <v>#REF!</v>
      </c>
      <c r="AV759" s="90" t="e">
        <f aca="true">IF(ISBLANK(INDIRECT("'Collection Dataform'!T"&amp;(ROW()+1))),"",INDIRECT("'Collection Dataform'!T"&amp;(ROW()+1)))</f>
        <v>#REF!</v>
      </c>
      <c r="AW759" s="90" t="e">
        <f aca="true">IF(ISBLANK(INDIRECT("'Collection Dataform'!O"&amp;(ROW()+1))),"",INDIRECT("'Collection Dataform'!O"&amp;(ROW()+1)))</f>
        <v>#REF!</v>
      </c>
      <c r="AX7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59" s="95" t="e">
        <f aca="true">IF(ISBLANK(INDIRECT("'Collection Dataform'!R"&amp;(ROW()+1))),"",dateTostring(INDIRECT("'Collection Dataform'!R"&amp;(ROW()+1))))</f>
        <v>#REF!</v>
      </c>
      <c r="AZ759" s="90" t="e">
        <f aca="true">IF(ISBLANK(INDIRECT("'Collection Dataform'!C"&amp;(ROW()+1))),"",INDIRECT("'Collection Dataform'!C"&amp;(ROW()+1)))</f>
        <v>#REF!</v>
      </c>
      <c r="BA7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59" s="90" t="e">
        <f aca="true">IF(ISBLANK(INDIRECT("'Collection Dataform'!GR"&amp;(ROW()+1))),"",INDIRECT("'Collection Dataform'!GR"&amp;(ROW()+1)))</f>
        <v>#REF!</v>
      </c>
      <c r="BD759" s="90" t="e">
        <f aca="true">IF(ISBLANK(INDIRECT("'Collection Dataform'!GS"&amp;(ROW()+1))),"",INDIRECT("'Collection Dataform'!GS"&amp;(ROW()+1)))</f>
        <v>#REF!</v>
      </c>
      <c r="BE759" s="90" t="e">
        <f aca="false">joinRange("Collection Dataform","HH"&amp;(ROW()+1)&amp;","&amp;"HJ"&amp;(ROW()+1)&amp;","&amp;"HL"&amp;(ROW()+1)&amp;","&amp;"HN"&amp;(ROW()+1)&amp;","&amp;"HP"&amp;(ROW()+1)&amp;","&amp;"HR"&amp;(ROW()+1)&amp;","&amp;"HT"&amp;(ROW()+1)&amp;","&amp;"HV"&amp;(ROW()+1)&amp;","&amp;"HX"&amp;(ROW()+1)&amp;","&amp;"HZ"&amp;(ROW()+1))</f>
        <v>#VALUE!</v>
      </c>
      <c r="BG759" s="90" t="e">
        <f aca="false">isShowLonLat()</f>
        <v>#VALUE!</v>
      </c>
    </row>
    <row r="760" customFormat="false" ht="12.5" hidden="false" customHeight="false" outlineLevel="0" collapsed="false">
      <c r="A760" s="90" t="e">
        <f aca="false">IF(isEmpty(B760:BE760),"",IF(ISBLANK(A$4),"",A$4))</f>
        <v>#NAME?</v>
      </c>
      <c r="B760" s="90" t="e">
        <f aca="false">IF(isEmpty(D760:BE760),"",IF(ISBLANK(B$4),"",B$4))</f>
        <v>#NAME?</v>
      </c>
      <c r="C760" s="95" t="e">
        <f aca="false">IF(isEmpty(E760:BF760),"",IF(ISBLANK(C$4),"",C$4))</f>
        <v>#NAME?</v>
      </c>
      <c r="D760" s="90" t="e">
        <f aca="true">IF(ISBLANK(INDIRECT("'Collection Dataform'!AB"&amp;(ROW()+1))),"",INDIRECT("'Collection Dataform'!AB"&amp;(ROW()+1)))</f>
        <v>#REF!</v>
      </c>
      <c r="E7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0" s="90" t="e">
        <f aca="true">IF(ISBLANK(INDIRECT("'Collection Dataform'!CN"&amp;(ROW()+1))),"",INDIRECT("'Collection Dataform'!CN"&amp;(ROW()+1)))</f>
        <v>#REF!</v>
      </c>
      <c r="H760" s="90" t="e">
        <f aca="true">IF(INDIRECT("'Collection Dataform'!BW"&amp;(ROW()+1))="Genus",IF(ISBLANK(INDIRECT("'Collection Dataform'!BV"&amp;(ROW()+1))),"",INDIRECT("'Collection Dataform'!BV"&amp;(ROW()+1))),"")</f>
        <v>#REF!</v>
      </c>
      <c r="I760" s="90" t="e">
        <f aca="true">IF(ISBLANK(INDIRECT("'Collection Dataform'!BX"&amp;(ROW()+1))),"",replaceX(deleteModifiers(INDIRECT("'Collection Dataform'!BX"&amp;(ROW()+1)))))</f>
        <v>#REF!</v>
      </c>
      <c r="J760" s="90" t="e">
        <f aca="true">IF(INDIRECT("'Collection Dataform'!BW"&amp;(ROW()+1))="Specific Epithet",IF(ISBLANK(INDIRECT("'Collection Dataform'!BV"&amp;(ROW()+1))),"",INDIRECT("'Collection Dataform'!BV"&amp;(ROW()+1))),"")</f>
        <v>#REF!</v>
      </c>
      <c r="K760" s="90" t="e">
        <f aca="true">IF(ISBLANK(INDIRECT("'Collection Dataform'!BZ"&amp;(ROW()+1))),"",replaceX(deleteModifiers(INDIRECT("'Collection Dataform'!BZ"&amp;(ROW()+1)))))</f>
        <v>#REF!</v>
      </c>
      <c r="L760" s="90" t="e">
        <f aca="true">IF(ISBLANK(INDIRECT("'Collection Dataform'!CA"&amp;(ROW()+1))),"",IF(INDIRECT("'Collection Dataform'!CA"&amp;(ROW()+1))="agg.",INDIRECT("'Collection Dataform'!CA"&amp;(ROW()+1)),""))</f>
        <v>#REF!</v>
      </c>
      <c r="M760" s="90" t="e">
        <f aca="true">IF(AND(NOT(ISBLANK(Q760)),NOT(ISBLANK(INDIRECT("'Collection Dataform'!CD"&amp;(ROW()+1)))),INDIRECT("'Collection Dataform'!BZ"&amp;(ROW()+1))=INDIRECT("'Collection Dataform'!CB"&amp;(ROW()+1))),"("&amp;INDIRECT("'Collection Dataform'!CD"&amp;(ROW()+1))&amp;")","")&amp;IF(AND(ISBLANK(Q760),ISBLANK(INDIRECT("'Collection Dataform'!CD"&amp;(ROW()+1))),ISBLANK(INDIRECT("'Collection Dataform'!CB"&amp;(ROW()+1)))),"("&amp;INDIRECT("'Collection Dataform'!CD"&amp;(ROW()+1))&amp;")","")&amp;IF(AND(NOT(ISBLANK(Q760)),NOT(ISBLANK(INDIRECT("'Collection Dataform'!CD"&amp;(ROW()+1)))),ISBLANK(INDIRECT("'Collection Dataform'!CB"&amp;(ROW()+1)))),"("&amp;INDIRECT("'Collection Dataform'!CD"&amp;(ROW()+1))&amp;")","")</f>
        <v>#REF!</v>
      </c>
      <c r="N760" s="90" t="e">
        <f aca="true">IF(AND(NOT(ISBLANK(Q760)),NOT(ISBLANK(INDIRECT("'Collection Dataform'!CF"&amp;(ROW()+1)))),INDIRECT("'Collection Dataform'!BZ"&amp;(ROW()+1))=INDIRECT("'Collection Dataform'!CB"&amp;(ROW()+1))),INDIRECT("'Collection Dataform'!CF"&amp;(ROW()+1)),"")&amp;IF(AND(ISBLANK(Q760),ISBLANK(INDIRECT("'Collection Dataform'!CF"&amp;(ROW()+1))),ISBLANK(INDIRECT("'Collection Dataform'!CB"&amp;(ROW()+1)))),INDIRECT("'Collection Dataform'!CD"&amp;(ROW()+1)),"")&amp;IF(AND(NOT(ISBLANK(Q760)),NOT(ISBLANK(INDIRECT("'Collection Dataform'!CF"&amp;(ROW()+1)))),ISBLANK(INDIRECT("'Collection Dataform'!CB"&amp;(ROW()+1)))),INDIRECT("'Collection Dataform'!CF"&amp;(ROW()+1)),"")</f>
        <v>#REF!</v>
      </c>
      <c r="O760" s="90" t="e">
        <f aca="true">IF(AND(NOT(ISBLANK(Q760)),NOT(ISBLANK(INDIRECT("'Collection Dataform'!CC"&amp;(ROW()+1)))),INDIRECT("'Collection Dataform'!BZ"&amp;(ROW()+1))=INDIRECT("'Collection Dataform'!CB"&amp;(ROW()+1))),INDIRECT("'Collection Dataform'!CC"&amp;(ROW()+1)),"")&amp;IF(AND(ISBLANK(Q760),ISBLANK(INDIRECT("'Collection Dataform'!CC"&amp;(ROW()+1))),ISBLANK(INDIRECT("'Collection Dataform'!CB"&amp;(ROW()+1)))),INDIRECT("'Collection Dataform'!CD"&amp;(ROW()+1)),"")&amp;IF(AND(NOT(ISBLANK(Q760)),NOT(ISBLANK(INDIRECT("'Collection Dataform'!CC"&amp;(ROW()+1)))),ISBLANK(INDIRECT("'Collection Dataform'!CB"&amp;(ROW()+1)))),INDIRECT("'Collection Dataform'!CC"&amp;(ROW()+1)),"")</f>
        <v>#REF!</v>
      </c>
      <c r="P760" s="90" t="e">
        <f aca="true">IF(ISBLANK(INDIRECT("'Collection Dataform'!CA"&amp;(ROW()+1))),"",IF(INDIRECT("'Collection Dataform'!CA"&amp;(ROW()+1))="agg.","",INDIRECT("'Collection Dataform'!CA"&amp;(ROW()+1))))</f>
        <v>#REF!</v>
      </c>
      <c r="Q760" s="90" t="e">
        <f aca="true">IF(INDIRECT("'Collection Dataform'!BW"&amp;(ROW()+1))="Infraspecific Epithet",IF(ISBLANK(INDIRECT("'Collection Dataform'!BV"&amp;(ROW()+1))),"",INDIRECT("'Collection Dataform'!BV"&amp;(ROW()+1))),"")</f>
        <v>#REF!</v>
      </c>
      <c r="R760" s="90" t="e">
        <f aca="true">IF(ISBLANK(INDIRECT("'Collection Dataform'!CB"&amp;(ROW()+1))),"",deleteModifiers(INDIRECT("'Collection Dataform'!CB"&amp;(ROW()+1))))</f>
        <v>#REF!</v>
      </c>
      <c r="S760" s="90" t="e">
        <f aca="true">IF(AND(NOT(ISBLANK(Q760)),NOT(ISBLANK(INDIRECT("'Collection Dataform'!CD"&amp;(ROW()+1)))),NOT(ISBLANK(INDIRECT("'Collection Dataform'!CB"&amp;(ROW()+1)))),INDIRECT("'Collection Dataform'!BZ"&amp;(ROW()+1))&lt;&gt;INDIRECT("'Collection Dataform'!CB"&amp;(ROW()+1))),"("&amp;INDIRECT("'Collection Dataform'!CD"&amp;(ROW()+1))&amp;")","")</f>
        <v>#REF!</v>
      </c>
      <c r="T760" s="90" t="e">
        <f aca="true">IF(AND(NOT(ISBLANK(Q760)),NOT(ISBLANK(INDIRECT("'Collection Dataform'!CF"&amp;(ROW()+1)))),NOT(ISBLANK(INDIRECT("'Collection Dataform'!CB"&amp;(ROW()+1)))),INDIRECT("'Collection Dataform'!BZ"&amp;(ROW()+1))&lt;&gt;INDIRECT("'Collection Dataform'!CB"&amp;(ROW()+1))),INDIRECT("'Collection Dataform'!CF"&amp;(ROW()+1)),"")</f>
        <v>#REF!</v>
      </c>
      <c r="U760" s="90" t="e">
        <f aca="true">IF(AND(NOT(ISBLANK(Q760)),NOT(ISBLANK(INDIRECT("'Collection Dataform'!CC"&amp;(ROW()+1)))),NOT(ISBLANK(INDIRECT("'Collection Dataform'!CB"&amp;(ROW()+1)))),INDIRECT("'Collection Dataform'!BZ"&amp;(ROW()+1))&lt;&gt;INDIRECT("'Collection Dataform'!CB"&amp;(ROW()+1))),INDIRECT("'Collection Dataform'!CC"&amp;(ROW()+1)),"")</f>
        <v>#REF!</v>
      </c>
      <c r="V760" s="90" t="e">
        <f aca="true">IF(ISBLANK(INDIRECT("'Collection Dataform'!CH"&amp;(ROW()+1))),"",INDIRECT("'Collection Dataform'!CH"&amp;(ROW()+1)))</f>
        <v>#REF!</v>
      </c>
      <c r="W760" s="90" t="e">
        <f aca="true">IF(ISBLANK(INDIRECT("'Collection Dataform'!AL"&amp;(ROW()+1))),"",INDIRECT("'Collection Dataform'!AL"&amp;(ROW()+1)))</f>
        <v>#REF!</v>
      </c>
      <c r="X760" s="90" t="e">
        <f aca="true">IF(ISBLANK(INDIRECT("'Collection Dataform'!AO"&amp;(ROW()+1))),"",INDIRECT("'Collection Dataform'!AO"&amp;(ROW()+1)))</f>
        <v>#REF!</v>
      </c>
      <c r="Y760" s="90" t="e">
        <f aca="true">IF(ISBLANK(INDIRECT("'Collection Dataform'!AP"&amp;(ROW()+1))),"",INDIRECT("'Collection Dataform'!AP"&amp;(ROW()+1)))</f>
        <v>#REF!</v>
      </c>
      <c r="Z760" s="90" t="e">
        <f aca="true">IF(ISBLANK(INDIRECT("'Collection Dataform'!AQ"&amp;(ROW()+1))),"",INDIRECT("'Collection Dataform'!AQ"&amp;(ROW()+1)))</f>
        <v>#REF!</v>
      </c>
      <c r="AA760" s="90" t="e">
        <f aca="true">IF(ISBLANK(INDIRECT("'Collection Dataform'!BD"&amp;(ROW()+1))),IF(ISBLANK(INDIRECT("'Collection Dataform'!AY"&amp;(ROW()+1))),"",formatLongitude(INDIRECT("'Collection Dataform'!AY"&amp;(ROW()+1)))),INDIRECT("'Collection Dataform'!BD"&amp;(ROW()+1)))</f>
        <v>#REF!</v>
      </c>
      <c r="AB760" s="90" t="e">
        <f aca="true">IF(ISBLANK(INDIRECT("'Collection Dataform'!BC"&amp;(ROW()+1))),IF(ISBLANK(INDIRECT("'Collection Dataform'!AX"&amp;(ROW()+1))),"",formatLatitude(INDIRECT("'Collection Dataform'!AX"&amp;(ROW()+1)))),INDIRECT("'Collection Dataform'!BC"&amp;(ROW()+1)))</f>
        <v>#REF!</v>
      </c>
      <c r="AC760" s="95" t="e">
        <f aca="true">IF(ISBLANK(INDIRECT("'Collection Dataform'!AW"&amp;(ROW()+1))),"",INDIRECT("'Collection Dataform'!AW"&amp;(ROW()+1))&amp;"m")</f>
        <v>#REF!</v>
      </c>
      <c r="AD760" s="95" t="e">
        <f aca="true">IF(ISBLANK(INDIRECT("'Collection Dataform'!BB"&amp;(ROW()+1))),"",INDIRECT("'Collection Dataform'!BB"&amp;(ROW()+1)))</f>
        <v>#REF!</v>
      </c>
      <c r="AE7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0" s="90" t="e">
        <f aca="true">IF(ISBLANK(INDIRECT("'Collection Dataform'!BJ"&amp;(ROW()+1))),"",INDIRECT("'Collection Dataform'!BJ"&amp;(ROW()+1)))</f>
        <v>#REF!</v>
      </c>
      <c r="AG7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0" s="95" t="e">
        <f aca="true">IF(ISBLANK(INDIRECT("'Collection Dataform'!AF"&amp;(ROW()+1))),IF(ISBLANK(INDIRECT("'Collection Dataform'!AH"&amp;(ROW()+1))),"",INDIRECT("'Collection Dataform'!AH"&amp;(ROW()+1))),dateTostring(INDIRECT("'Collection Dataform'!AF"&amp;(ROW()+1))))</f>
        <v>#REF!</v>
      </c>
      <c r="AJ760" s="90" t="e">
        <f aca="true">IF(ISBLANK(INDIRECT("'Collection Dataform'!AE"&amp;(ROW()+1))),"",INDIRECT("'Collection Dataform'!AE"&amp;(ROW()+1)))</f>
        <v>#REF!</v>
      </c>
      <c r="AK760" s="90" t="e">
        <f aca="true">IF(ISBLANK(INDIRECT("'Collection Dataform'!CO"&amp;(ROW()+1))),"",INDIRECT("'Collection Dataform'!CO"&amp;(ROW()+1)))</f>
        <v>#REF!</v>
      </c>
      <c r="AL760" s="90" t="e">
        <f aca="true">IF(ISBLANK(INDIRECT("'Collection Dataform'!AI"&amp;(ROW()+1))),"",INDIRECT("'Collection Dataform'!AI"&amp;(ROW()+1)))</f>
        <v>#REF!</v>
      </c>
      <c r="AM760" s="90" t="e">
        <f aca="true">IF(ISBLANK(INDIRECT("'Collection Dataform'!B"&amp;(ROW()+1))),"",INDIRECT("'Collection Dataform'!B"&amp;(ROW()+1)))</f>
        <v>#REF!</v>
      </c>
      <c r="AN760" s="90" t="e">
        <f aca="true">IF(ISBLANK(INDIRECT("'Collection Dataform'!CI"&amp;(ROW()+1))),IF(OR(NOT(ISBLANK(INDIRECT("'Collection Dataform'!CJ"&amp;(ROW()+1)))),NOT(ISBLANK(INDIRECT("'Collection Dataform'!CL"&amp;(ROW()+1))))),"det.",""),INDIRECT("'Collection Dataform'!CI"&amp;(ROW()+1)))</f>
        <v>#REF!</v>
      </c>
      <c r="AO760" s="90" t="e">
        <f aca="true">IF(ISBLANK(INDIRECT("'Collection Dataform'!CJ"&amp;(ROW()+1))),"",INDIRECT("'Collection Dataform'!CJ"&amp;(ROW()+1)))</f>
        <v>#REF!</v>
      </c>
      <c r="AP760" s="95" t="e">
        <f aca="true">IF(ISBLANK(INDIRECT("'Collection Dataform'!CK"&amp;(ROW()+1))),"",INDIRECT("'Collection Dataform'!CK"&amp;(ROW()+1)))</f>
        <v>#REF!</v>
      </c>
      <c r="AQ760" s="95" t="e">
        <f aca="true">IF(ISBLANK(INDIRECT("'Collection Dataform'!CL"&amp;(ROW()+1))),"",INDIRECT("'Collection Dataform'!CL"&amp;(ROW()+1)))</f>
        <v>#REF!</v>
      </c>
      <c r="AR760" s="90" t="e">
        <f aca="true">IF(ISBLANK(INDIRECT("'Collection Dataform'!D"&amp;(ROW()+1))),"",INDIRECT("'Collection Dataform'!D"&amp;(ROW()+1)))</f>
        <v>#REF!</v>
      </c>
      <c r="AS760" s="90" t="e">
        <f aca="true">IF(ISBLANK(INDIRECT("'Collection Dataform'!L"&amp;(ROW()+1))),"",INDIRECT("'Collection Dataform'!L"&amp;(ROW()+1)))</f>
        <v>#REF!</v>
      </c>
      <c r="AT760" s="90" t="e">
        <f aca="true">IF(ISBLANK(INDIRECT("'Collection Dataform'!M"&amp;(ROW()+1))),"",INDIRECT("'Collection Dataform'!M"&amp;(ROW()+1)))</f>
        <v>#REF!</v>
      </c>
      <c r="AU760" s="90" t="e">
        <f aca="true">IF(ISBLANK(INDIRECT("'Collection Dataform'!N"&amp;(ROW()+1))),"",INDIRECT("'Collection Dataform'!N"&amp;(ROW()+1)))</f>
        <v>#REF!</v>
      </c>
      <c r="AV760" s="90" t="e">
        <f aca="true">IF(ISBLANK(INDIRECT("'Collection Dataform'!T"&amp;(ROW()+1))),"",INDIRECT("'Collection Dataform'!T"&amp;(ROW()+1)))</f>
        <v>#REF!</v>
      </c>
      <c r="AW760" s="90" t="e">
        <f aca="true">IF(ISBLANK(INDIRECT("'Collection Dataform'!O"&amp;(ROW()+1))),"",INDIRECT("'Collection Dataform'!O"&amp;(ROW()+1)))</f>
        <v>#REF!</v>
      </c>
      <c r="AX7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0" s="95" t="e">
        <f aca="true">IF(ISBLANK(INDIRECT("'Collection Dataform'!R"&amp;(ROW()+1))),"",dateTostring(INDIRECT("'Collection Dataform'!R"&amp;(ROW()+1))))</f>
        <v>#REF!</v>
      </c>
      <c r="AZ760" s="90" t="e">
        <f aca="true">IF(ISBLANK(INDIRECT("'Collection Dataform'!C"&amp;(ROW()+1))),"",INDIRECT("'Collection Dataform'!C"&amp;(ROW()+1)))</f>
        <v>#REF!</v>
      </c>
      <c r="BA7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0" s="90" t="e">
        <f aca="true">IF(ISBLANK(INDIRECT("'Collection Dataform'!GR"&amp;(ROW()+1))),"",INDIRECT("'Collection Dataform'!GR"&amp;(ROW()+1)))</f>
        <v>#REF!</v>
      </c>
      <c r="BD760" s="90" t="e">
        <f aca="true">IF(ISBLANK(INDIRECT("'Collection Dataform'!GS"&amp;(ROW()+1))),"",INDIRECT("'Collection Dataform'!GS"&amp;(ROW()+1)))</f>
        <v>#REF!</v>
      </c>
      <c r="BE760" s="90" t="e">
        <f aca="false">joinRange("Collection Dataform","HH"&amp;(ROW()+1)&amp;","&amp;"HJ"&amp;(ROW()+1)&amp;","&amp;"HL"&amp;(ROW()+1)&amp;","&amp;"HN"&amp;(ROW()+1)&amp;","&amp;"HP"&amp;(ROW()+1)&amp;","&amp;"HR"&amp;(ROW()+1)&amp;","&amp;"HT"&amp;(ROW()+1)&amp;","&amp;"HV"&amp;(ROW()+1)&amp;","&amp;"HX"&amp;(ROW()+1)&amp;","&amp;"HZ"&amp;(ROW()+1))</f>
        <v>#VALUE!</v>
      </c>
      <c r="BG760" s="90" t="e">
        <f aca="false">isShowLonLat()</f>
        <v>#VALUE!</v>
      </c>
    </row>
    <row r="761" customFormat="false" ht="12.5" hidden="false" customHeight="false" outlineLevel="0" collapsed="false">
      <c r="A761" s="90" t="e">
        <f aca="false">IF(isEmpty(B761:BE761),"",IF(ISBLANK(A$4),"",A$4))</f>
        <v>#NAME?</v>
      </c>
      <c r="B761" s="90" t="e">
        <f aca="false">IF(isEmpty(D761:BE761),"",IF(ISBLANK(B$4),"",B$4))</f>
        <v>#NAME?</v>
      </c>
      <c r="C761" s="95" t="e">
        <f aca="false">IF(isEmpty(E761:BF761),"",IF(ISBLANK(C$4),"",C$4))</f>
        <v>#NAME?</v>
      </c>
      <c r="D761" s="90" t="e">
        <f aca="true">IF(ISBLANK(INDIRECT("'Collection Dataform'!AB"&amp;(ROW()+1))),"",INDIRECT("'Collection Dataform'!AB"&amp;(ROW()+1)))</f>
        <v>#REF!</v>
      </c>
      <c r="E7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1" s="90" t="e">
        <f aca="true">IF(ISBLANK(INDIRECT("'Collection Dataform'!CN"&amp;(ROW()+1))),"",INDIRECT("'Collection Dataform'!CN"&amp;(ROW()+1)))</f>
        <v>#REF!</v>
      </c>
      <c r="H761" s="90" t="e">
        <f aca="true">IF(INDIRECT("'Collection Dataform'!BW"&amp;(ROW()+1))="Genus",IF(ISBLANK(INDIRECT("'Collection Dataform'!BV"&amp;(ROW()+1))),"",INDIRECT("'Collection Dataform'!BV"&amp;(ROW()+1))),"")</f>
        <v>#REF!</v>
      </c>
      <c r="I761" s="90" t="e">
        <f aca="true">IF(ISBLANK(INDIRECT("'Collection Dataform'!BX"&amp;(ROW()+1))),"",replaceX(deleteModifiers(INDIRECT("'Collection Dataform'!BX"&amp;(ROW()+1)))))</f>
        <v>#REF!</v>
      </c>
      <c r="J761" s="90" t="e">
        <f aca="true">IF(INDIRECT("'Collection Dataform'!BW"&amp;(ROW()+1))="Specific Epithet",IF(ISBLANK(INDIRECT("'Collection Dataform'!BV"&amp;(ROW()+1))),"",INDIRECT("'Collection Dataform'!BV"&amp;(ROW()+1))),"")</f>
        <v>#REF!</v>
      </c>
      <c r="K761" s="90" t="e">
        <f aca="true">IF(ISBLANK(INDIRECT("'Collection Dataform'!BZ"&amp;(ROW()+1))),"",replaceX(deleteModifiers(INDIRECT("'Collection Dataform'!BZ"&amp;(ROW()+1)))))</f>
        <v>#REF!</v>
      </c>
      <c r="L761" s="90" t="e">
        <f aca="true">IF(ISBLANK(INDIRECT("'Collection Dataform'!CA"&amp;(ROW()+1))),"",IF(INDIRECT("'Collection Dataform'!CA"&amp;(ROW()+1))="agg.",INDIRECT("'Collection Dataform'!CA"&amp;(ROW()+1)),""))</f>
        <v>#REF!</v>
      </c>
      <c r="M761" s="90" t="e">
        <f aca="true">IF(AND(NOT(ISBLANK(Q761)),NOT(ISBLANK(INDIRECT("'Collection Dataform'!CD"&amp;(ROW()+1)))),INDIRECT("'Collection Dataform'!BZ"&amp;(ROW()+1))=INDIRECT("'Collection Dataform'!CB"&amp;(ROW()+1))),"("&amp;INDIRECT("'Collection Dataform'!CD"&amp;(ROW()+1))&amp;")","")&amp;IF(AND(ISBLANK(Q761),ISBLANK(INDIRECT("'Collection Dataform'!CD"&amp;(ROW()+1))),ISBLANK(INDIRECT("'Collection Dataform'!CB"&amp;(ROW()+1)))),"("&amp;INDIRECT("'Collection Dataform'!CD"&amp;(ROW()+1))&amp;")","")&amp;IF(AND(NOT(ISBLANK(Q761)),NOT(ISBLANK(INDIRECT("'Collection Dataform'!CD"&amp;(ROW()+1)))),ISBLANK(INDIRECT("'Collection Dataform'!CB"&amp;(ROW()+1)))),"("&amp;INDIRECT("'Collection Dataform'!CD"&amp;(ROW()+1))&amp;")","")</f>
        <v>#REF!</v>
      </c>
      <c r="N761" s="90" t="e">
        <f aca="true">IF(AND(NOT(ISBLANK(Q761)),NOT(ISBLANK(INDIRECT("'Collection Dataform'!CF"&amp;(ROW()+1)))),INDIRECT("'Collection Dataform'!BZ"&amp;(ROW()+1))=INDIRECT("'Collection Dataform'!CB"&amp;(ROW()+1))),INDIRECT("'Collection Dataform'!CF"&amp;(ROW()+1)),"")&amp;IF(AND(ISBLANK(Q761),ISBLANK(INDIRECT("'Collection Dataform'!CF"&amp;(ROW()+1))),ISBLANK(INDIRECT("'Collection Dataform'!CB"&amp;(ROW()+1)))),INDIRECT("'Collection Dataform'!CD"&amp;(ROW()+1)),"")&amp;IF(AND(NOT(ISBLANK(Q761)),NOT(ISBLANK(INDIRECT("'Collection Dataform'!CF"&amp;(ROW()+1)))),ISBLANK(INDIRECT("'Collection Dataform'!CB"&amp;(ROW()+1)))),INDIRECT("'Collection Dataform'!CF"&amp;(ROW()+1)),"")</f>
        <v>#REF!</v>
      </c>
      <c r="O761" s="90" t="e">
        <f aca="true">IF(AND(NOT(ISBLANK(Q761)),NOT(ISBLANK(INDIRECT("'Collection Dataform'!CC"&amp;(ROW()+1)))),INDIRECT("'Collection Dataform'!BZ"&amp;(ROW()+1))=INDIRECT("'Collection Dataform'!CB"&amp;(ROW()+1))),INDIRECT("'Collection Dataform'!CC"&amp;(ROW()+1)),"")&amp;IF(AND(ISBLANK(Q761),ISBLANK(INDIRECT("'Collection Dataform'!CC"&amp;(ROW()+1))),ISBLANK(INDIRECT("'Collection Dataform'!CB"&amp;(ROW()+1)))),INDIRECT("'Collection Dataform'!CD"&amp;(ROW()+1)),"")&amp;IF(AND(NOT(ISBLANK(Q761)),NOT(ISBLANK(INDIRECT("'Collection Dataform'!CC"&amp;(ROW()+1)))),ISBLANK(INDIRECT("'Collection Dataform'!CB"&amp;(ROW()+1)))),INDIRECT("'Collection Dataform'!CC"&amp;(ROW()+1)),"")</f>
        <v>#REF!</v>
      </c>
      <c r="P761" s="90" t="e">
        <f aca="true">IF(ISBLANK(INDIRECT("'Collection Dataform'!CA"&amp;(ROW()+1))),"",IF(INDIRECT("'Collection Dataform'!CA"&amp;(ROW()+1))="agg.","",INDIRECT("'Collection Dataform'!CA"&amp;(ROW()+1))))</f>
        <v>#REF!</v>
      </c>
      <c r="Q761" s="90" t="e">
        <f aca="true">IF(INDIRECT("'Collection Dataform'!BW"&amp;(ROW()+1))="Infraspecific Epithet",IF(ISBLANK(INDIRECT("'Collection Dataform'!BV"&amp;(ROW()+1))),"",INDIRECT("'Collection Dataform'!BV"&amp;(ROW()+1))),"")</f>
        <v>#REF!</v>
      </c>
      <c r="R761" s="90" t="e">
        <f aca="true">IF(ISBLANK(INDIRECT("'Collection Dataform'!CB"&amp;(ROW()+1))),"",deleteModifiers(INDIRECT("'Collection Dataform'!CB"&amp;(ROW()+1))))</f>
        <v>#REF!</v>
      </c>
      <c r="S761" s="90" t="e">
        <f aca="true">IF(AND(NOT(ISBLANK(Q761)),NOT(ISBLANK(INDIRECT("'Collection Dataform'!CD"&amp;(ROW()+1)))),NOT(ISBLANK(INDIRECT("'Collection Dataform'!CB"&amp;(ROW()+1)))),INDIRECT("'Collection Dataform'!BZ"&amp;(ROW()+1))&lt;&gt;INDIRECT("'Collection Dataform'!CB"&amp;(ROW()+1))),"("&amp;INDIRECT("'Collection Dataform'!CD"&amp;(ROW()+1))&amp;")","")</f>
        <v>#REF!</v>
      </c>
      <c r="T761" s="90" t="e">
        <f aca="true">IF(AND(NOT(ISBLANK(Q761)),NOT(ISBLANK(INDIRECT("'Collection Dataform'!CF"&amp;(ROW()+1)))),NOT(ISBLANK(INDIRECT("'Collection Dataform'!CB"&amp;(ROW()+1)))),INDIRECT("'Collection Dataform'!BZ"&amp;(ROW()+1))&lt;&gt;INDIRECT("'Collection Dataform'!CB"&amp;(ROW()+1))),INDIRECT("'Collection Dataform'!CF"&amp;(ROW()+1)),"")</f>
        <v>#REF!</v>
      </c>
      <c r="U761" s="90" t="e">
        <f aca="true">IF(AND(NOT(ISBLANK(Q761)),NOT(ISBLANK(INDIRECT("'Collection Dataform'!CC"&amp;(ROW()+1)))),NOT(ISBLANK(INDIRECT("'Collection Dataform'!CB"&amp;(ROW()+1)))),INDIRECT("'Collection Dataform'!BZ"&amp;(ROW()+1))&lt;&gt;INDIRECT("'Collection Dataform'!CB"&amp;(ROW()+1))),INDIRECT("'Collection Dataform'!CC"&amp;(ROW()+1)),"")</f>
        <v>#REF!</v>
      </c>
      <c r="V761" s="90" t="e">
        <f aca="true">IF(ISBLANK(INDIRECT("'Collection Dataform'!CH"&amp;(ROW()+1))),"",INDIRECT("'Collection Dataform'!CH"&amp;(ROW()+1)))</f>
        <v>#REF!</v>
      </c>
      <c r="W761" s="90" t="e">
        <f aca="true">IF(ISBLANK(INDIRECT("'Collection Dataform'!AL"&amp;(ROW()+1))),"",INDIRECT("'Collection Dataform'!AL"&amp;(ROW()+1)))</f>
        <v>#REF!</v>
      </c>
      <c r="X761" s="90" t="e">
        <f aca="true">IF(ISBLANK(INDIRECT("'Collection Dataform'!AO"&amp;(ROW()+1))),"",INDIRECT("'Collection Dataform'!AO"&amp;(ROW()+1)))</f>
        <v>#REF!</v>
      </c>
      <c r="Y761" s="90" t="e">
        <f aca="true">IF(ISBLANK(INDIRECT("'Collection Dataform'!AP"&amp;(ROW()+1))),"",INDIRECT("'Collection Dataform'!AP"&amp;(ROW()+1)))</f>
        <v>#REF!</v>
      </c>
      <c r="Z761" s="90" t="e">
        <f aca="true">IF(ISBLANK(INDIRECT("'Collection Dataform'!AQ"&amp;(ROW()+1))),"",INDIRECT("'Collection Dataform'!AQ"&amp;(ROW()+1)))</f>
        <v>#REF!</v>
      </c>
      <c r="AA761" s="90" t="e">
        <f aca="true">IF(ISBLANK(INDIRECT("'Collection Dataform'!BD"&amp;(ROW()+1))),IF(ISBLANK(INDIRECT("'Collection Dataform'!AY"&amp;(ROW()+1))),"",formatLongitude(INDIRECT("'Collection Dataform'!AY"&amp;(ROW()+1)))),INDIRECT("'Collection Dataform'!BD"&amp;(ROW()+1)))</f>
        <v>#REF!</v>
      </c>
      <c r="AB761" s="90" t="e">
        <f aca="true">IF(ISBLANK(INDIRECT("'Collection Dataform'!BC"&amp;(ROW()+1))),IF(ISBLANK(INDIRECT("'Collection Dataform'!AX"&amp;(ROW()+1))),"",formatLatitude(INDIRECT("'Collection Dataform'!AX"&amp;(ROW()+1)))),INDIRECT("'Collection Dataform'!BC"&amp;(ROW()+1)))</f>
        <v>#REF!</v>
      </c>
      <c r="AC761" s="95" t="e">
        <f aca="true">IF(ISBLANK(INDIRECT("'Collection Dataform'!AW"&amp;(ROW()+1))),"",INDIRECT("'Collection Dataform'!AW"&amp;(ROW()+1))&amp;"m")</f>
        <v>#REF!</v>
      </c>
      <c r="AD761" s="95" t="e">
        <f aca="true">IF(ISBLANK(INDIRECT("'Collection Dataform'!BB"&amp;(ROW()+1))),"",INDIRECT("'Collection Dataform'!BB"&amp;(ROW()+1)))</f>
        <v>#REF!</v>
      </c>
      <c r="AE7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1" s="90" t="e">
        <f aca="true">IF(ISBLANK(INDIRECT("'Collection Dataform'!BJ"&amp;(ROW()+1))),"",INDIRECT("'Collection Dataform'!BJ"&amp;(ROW()+1)))</f>
        <v>#REF!</v>
      </c>
      <c r="AG7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1" s="95" t="e">
        <f aca="true">IF(ISBLANK(INDIRECT("'Collection Dataform'!AF"&amp;(ROW()+1))),IF(ISBLANK(INDIRECT("'Collection Dataform'!AH"&amp;(ROW()+1))),"",INDIRECT("'Collection Dataform'!AH"&amp;(ROW()+1))),dateTostring(INDIRECT("'Collection Dataform'!AF"&amp;(ROW()+1))))</f>
        <v>#REF!</v>
      </c>
      <c r="AJ761" s="90" t="e">
        <f aca="true">IF(ISBLANK(INDIRECT("'Collection Dataform'!AE"&amp;(ROW()+1))),"",INDIRECT("'Collection Dataform'!AE"&amp;(ROW()+1)))</f>
        <v>#REF!</v>
      </c>
      <c r="AK761" s="90" t="e">
        <f aca="true">IF(ISBLANK(INDIRECT("'Collection Dataform'!CO"&amp;(ROW()+1))),"",INDIRECT("'Collection Dataform'!CO"&amp;(ROW()+1)))</f>
        <v>#REF!</v>
      </c>
      <c r="AL761" s="90" t="e">
        <f aca="true">IF(ISBLANK(INDIRECT("'Collection Dataform'!AI"&amp;(ROW()+1))),"",INDIRECT("'Collection Dataform'!AI"&amp;(ROW()+1)))</f>
        <v>#REF!</v>
      </c>
      <c r="AM761" s="90" t="e">
        <f aca="true">IF(ISBLANK(INDIRECT("'Collection Dataform'!B"&amp;(ROW()+1))),"",INDIRECT("'Collection Dataform'!B"&amp;(ROW()+1)))</f>
        <v>#REF!</v>
      </c>
      <c r="AN761" s="90" t="e">
        <f aca="true">IF(ISBLANK(INDIRECT("'Collection Dataform'!CI"&amp;(ROW()+1))),IF(OR(NOT(ISBLANK(INDIRECT("'Collection Dataform'!CJ"&amp;(ROW()+1)))),NOT(ISBLANK(INDIRECT("'Collection Dataform'!CL"&amp;(ROW()+1))))),"det.",""),INDIRECT("'Collection Dataform'!CI"&amp;(ROW()+1)))</f>
        <v>#REF!</v>
      </c>
      <c r="AO761" s="90" t="e">
        <f aca="true">IF(ISBLANK(INDIRECT("'Collection Dataform'!CJ"&amp;(ROW()+1))),"",INDIRECT("'Collection Dataform'!CJ"&amp;(ROW()+1)))</f>
        <v>#REF!</v>
      </c>
      <c r="AP761" s="95" t="e">
        <f aca="true">IF(ISBLANK(INDIRECT("'Collection Dataform'!CK"&amp;(ROW()+1))),"",INDIRECT("'Collection Dataform'!CK"&amp;(ROW()+1)))</f>
        <v>#REF!</v>
      </c>
      <c r="AQ761" s="95" t="e">
        <f aca="true">IF(ISBLANK(INDIRECT("'Collection Dataform'!CL"&amp;(ROW()+1))),"",INDIRECT("'Collection Dataform'!CL"&amp;(ROW()+1)))</f>
        <v>#REF!</v>
      </c>
      <c r="AR761" s="90" t="e">
        <f aca="true">IF(ISBLANK(INDIRECT("'Collection Dataform'!D"&amp;(ROW()+1))),"",INDIRECT("'Collection Dataform'!D"&amp;(ROW()+1)))</f>
        <v>#REF!</v>
      </c>
      <c r="AS761" s="90" t="e">
        <f aca="true">IF(ISBLANK(INDIRECT("'Collection Dataform'!L"&amp;(ROW()+1))),"",INDIRECT("'Collection Dataform'!L"&amp;(ROW()+1)))</f>
        <v>#REF!</v>
      </c>
      <c r="AT761" s="90" t="e">
        <f aca="true">IF(ISBLANK(INDIRECT("'Collection Dataform'!M"&amp;(ROW()+1))),"",INDIRECT("'Collection Dataform'!M"&amp;(ROW()+1)))</f>
        <v>#REF!</v>
      </c>
      <c r="AU761" s="90" t="e">
        <f aca="true">IF(ISBLANK(INDIRECT("'Collection Dataform'!N"&amp;(ROW()+1))),"",INDIRECT("'Collection Dataform'!N"&amp;(ROW()+1)))</f>
        <v>#REF!</v>
      </c>
      <c r="AV761" s="90" t="e">
        <f aca="true">IF(ISBLANK(INDIRECT("'Collection Dataform'!T"&amp;(ROW()+1))),"",INDIRECT("'Collection Dataform'!T"&amp;(ROW()+1)))</f>
        <v>#REF!</v>
      </c>
      <c r="AW761" s="90" t="e">
        <f aca="true">IF(ISBLANK(INDIRECT("'Collection Dataform'!O"&amp;(ROW()+1))),"",INDIRECT("'Collection Dataform'!O"&amp;(ROW()+1)))</f>
        <v>#REF!</v>
      </c>
      <c r="AX7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1" s="95" t="e">
        <f aca="true">IF(ISBLANK(INDIRECT("'Collection Dataform'!R"&amp;(ROW()+1))),"",dateTostring(INDIRECT("'Collection Dataform'!R"&amp;(ROW()+1))))</f>
        <v>#REF!</v>
      </c>
      <c r="AZ761" s="90" t="e">
        <f aca="true">IF(ISBLANK(INDIRECT("'Collection Dataform'!C"&amp;(ROW()+1))),"",INDIRECT("'Collection Dataform'!C"&amp;(ROW()+1)))</f>
        <v>#REF!</v>
      </c>
      <c r="BA7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1" s="90" t="e">
        <f aca="true">IF(ISBLANK(INDIRECT("'Collection Dataform'!GR"&amp;(ROW()+1))),"",INDIRECT("'Collection Dataform'!GR"&amp;(ROW()+1)))</f>
        <v>#REF!</v>
      </c>
      <c r="BD761" s="90" t="e">
        <f aca="true">IF(ISBLANK(INDIRECT("'Collection Dataform'!GS"&amp;(ROW()+1))),"",INDIRECT("'Collection Dataform'!GS"&amp;(ROW()+1)))</f>
        <v>#REF!</v>
      </c>
      <c r="BE761" s="90" t="e">
        <f aca="false">joinRange("Collection Dataform","HH"&amp;(ROW()+1)&amp;","&amp;"HJ"&amp;(ROW()+1)&amp;","&amp;"HL"&amp;(ROW()+1)&amp;","&amp;"HN"&amp;(ROW()+1)&amp;","&amp;"HP"&amp;(ROW()+1)&amp;","&amp;"HR"&amp;(ROW()+1)&amp;","&amp;"HT"&amp;(ROW()+1)&amp;","&amp;"HV"&amp;(ROW()+1)&amp;","&amp;"HX"&amp;(ROW()+1)&amp;","&amp;"HZ"&amp;(ROW()+1))</f>
        <v>#VALUE!</v>
      </c>
      <c r="BG761" s="90" t="e">
        <f aca="false">isShowLonLat()</f>
        <v>#VALUE!</v>
      </c>
    </row>
    <row r="762" customFormat="false" ht="12.5" hidden="false" customHeight="false" outlineLevel="0" collapsed="false">
      <c r="A762" s="90" t="e">
        <f aca="false">IF(isEmpty(B762:BE762),"",IF(ISBLANK(A$4),"",A$4))</f>
        <v>#NAME?</v>
      </c>
      <c r="B762" s="90" t="e">
        <f aca="false">IF(isEmpty(D762:BE762),"",IF(ISBLANK(B$4),"",B$4))</f>
        <v>#NAME?</v>
      </c>
      <c r="C762" s="95" t="e">
        <f aca="false">IF(isEmpty(E762:BF762),"",IF(ISBLANK(C$4),"",C$4))</f>
        <v>#NAME?</v>
      </c>
      <c r="D762" s="90" t="e">
        <f aca="true">IF(ISBLANK(INDIRECT("'Collection Dataform'!AB"&amp;(ROW()+1))),"",INDIRECT("'Collection Dataform'!AB"&amp;(ROW()+1)))</f>
        <v>#REF!</v>
      </c>
      <c r="E7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2" s="90" t="e">
        <f aca="true">IF(ISBLANK(INDIRECT("'Collection Dataform'!CN"&amp;(ROW()+1))),"",INDIRECT("'Collection Dataform'!CN"&amp;(ROW()+1)))</f>
        <v>#REF!</v>
      </c>
      <c r="H762" s="90" t="e">
        <f aca="true">IF(INDIRECT("'Collection Dataform'!BW"&amp;(ROW()+1))="Genus",IF(ISBLANK(INDIRECT("'Collection Dataform'!BV"&amp;(ROW()+1))),"",INDIRECT("'Collection Dataform'!BV"&amp;(ROW()+1))),"")</f>
        <v>#REF!</v>
      </c>
      <c r="I762" s="90" t="e">
        <f aca="true">IF(ISBLANK(INDIRECT("'Collection Dataform'!BX"&amp;(ROW()+1))),"",replaceX(deleteModifiers(INDIRECT("'Collection Dataform'!BX"&amp;(ROW()+1)))))</f>
        <v>#REF!</v>
      </c>
      <c r="J762" s="90" t="e">
        <f aca="true">IF(INDIRECT("'Collection Dataform'!BW"&amp;(ROW()+1))="Specific Epithet",IF(ISBLANK(INDIRECT("'Collection Dataform'!BV"&amp;(ROW()+1))),"",INDIRECT("'Collection Dataform'!BV"&amp;(ROW()+1))),"")</f>
        <v>#REF!</v>
      </c>
      <c r="K762" s="90" t="e">
        <f aca="true">IF(ISBLANK(INDIRECT("'Collection Dataform'!BZ"&amp;(ROW()+1))),"",replaceX(deleteModifiers(INDIRECT("'Collection Dataform'!BZ"&amp;(ROW()+1)))))</f>
        <v>#REF!</v>
      </c>
      <c r="L762" s="90" t="e">
        <f aca="true">IF(ISBLANK(INDIRECT("'Collection Dataform'!CA"&amp;(ROW()+1))),"",IF(INDIRECT("'Collection Dataform'!CA"&amp;(ROW()+1))="agg.",INDIRECT("'Collection Dataform'!CA"&amp;(ROW()+1)),""))</f>
        <v>#REF!</v>
      </c>
      <c r="M762" s="90" t="e">
        <f aca="true">IF(AND(NOT(ISBLANK(Q762)),NOT(ISBLANK(INDIRECT("'Collection Dataform'!CD"&amp;(ROW()+1)))),INDIRECT("'Collection Dataform'!BZ"&amp;(ROW()+1))=INDIRECT("'Collection Dataform'!CB"&amp;(ROW()+1))),"("&amp;INDIRECT("'Collection Dataform'!CD"&amp;(ROW()+1))&amp;")","")&amp;IF(AND(ISBLANK(Q762),ISBLANK(INDIRECT("'Collection Dataform'!CD"&amp;(ROW()+1))),ISBLANK(INDIRECT("'Collection Dataform'!CB"&amp;(ROW()+1)))),"("&amp;INDIRECT("'Collection Dataform'!CD"&amp;(ROW()+1))&amp;")","")&amp;IF(AND(NOT(ISBLANK(Q762)),NOT(ISBLANK(INDIRECT("'Collection Dataform'!CD"&amp;(ROW()+1)))),ISBLANK(INDIRECT("'Collection Dataform'!CB"&amp;(ROW()+1)))),"("&amp;INDIRECT("'Collection Dataform'!CD"&amp;(ROW()+1))&amp;")","")</f>
        <v>#REF!</v>
      </c>
      <c r="N762" s="90" t="e">
        <f aca="true">IF(AND(NOT(ISBLANK(Q762)),NOT(ISBLANK(INDIRECT("'Collection Dataform'!CF"&amp;(ROW()+1)))),INDIRECT("'Collection Dataform'!BZ"&amp;(ROW()+1))=INDIRECT("'Collection Dataform'!CB"&amp;(ROW()+1))),INDIRECT("'Collection Dataform'!CF"&amp;(ROW()+1)),"")&amp;IF(AND(ISBLANK(Q762),ISBLANK(INDIRECT("'Collection Dataform'!CF"&amp;(ROW()+1))),ISBLANK(INDIRECT("'Collection Dataform'!CB"&amp;(ROW()+1)))),INDIRECT("'Collection Dataform'!CD"&amp;(ROW()+1)),"")&amp;IF(AND(NOT(ISBLANK(Q762)),NOT(ISBLANK(INDIRECT("'Collection Dataform'!CF"&amp;(ROW()+1)))),ISBLANK(INDIRECT("'Collection Dataform'!CB"&amp;(ROW()+1)))),INDIRECT("'Collection Dataform'!CF"&amp;(ROW()+1)),"")</f>
        <v>#REF!</v>
      </c>
      <c r="O762" s="90" t="e">
        <f aca="true">IF(AND(NOT(ISBLANK(Q762)),NOT(ISBLANK(INDIRECT("'Collection Dataform'!CC"&amp;(ROW()+1)))),INDIRECT("'Collection Dataform'!BZ"&amp;(ROW()+1))=INDIRECT("'Collection Dataform'!CB"&amp;(ROW()+1))),INDIRECT("'Collection Dataform'!CC"&amp;(ROW()+1)),"")&amp;IF(AND(ISBLANK(Q762),ISBLANK(INDIRECT("'Collection Dataform'!CC"&amp;(ROW()+1))),ISBLANK(INDIRECT("'Collection Dataform'!CB"&amp;(ROW()+1)))),INDIRECT("'Collection Dataform'!CD"&amp;(ROW()+1)),"")&amp;IF(AND(NOT(ISBLANK(Q762)),NOT(ISBLANK(INDIRECT("'Collection Dataform'!CC"&amp;(ROW()+1)))),ISBLANK(INDIRECT("'Collection Dataform'!CB"&amp;(ROW()+1)))),INDIRECT("'Collection Dataform'!CC"&amp;(ROW()+1)),"")</f>
        <v>#REF!</v>
      </c>
      <c r="P762" s="90" t="e">
        <f aca="true">IF(ISBLANK(INDIRECT("'Collection Dataform'!CA"&amp;(ROW()+1))),"",IF(INDIRECT("'Collection Dataform'!CA"&amp;(ROW()+1))="agg.","",INDIRECT("'Collection Dataform'!CA"&amp;(ROW()+1))))</f>
        <v>#REF!</v>
      </c>
      <c r="Q762" s="90" t="e">
        <f aca="true">IF(INDIRECT("'Collection Dataform'!BW"&amp;(ROW()+1))="Infraspecific Epithet",IF(ISBLANK(INDIRECT("'Collection Dataform'!BV"&amp;(ROW()+1))),"",INDIRECT("'Collection Dataform'!BV"&amp;(ROW()+1))),"")</f>
        <v>#REF!</v>
      </c>
      <c r="R762" s="90" t="e">
        <f aca="true">IF(ISBLANK(INDIRECT("'Collection Dataform'!CB"&amp;(ROW()+1))),"",deleteModifiers(INDIRECT("'Collection Dataform'!CB"&amp;(ROW()+1))))</f>
        <v>#REF!</v>
      </c>
      <c r="S762" s="90" t="e">
        <f aca="true">IF(AND(NOT(ISBLANK(Q762)),NOT(ISBLANK(INDIRECT("'Collection Dataform'!CD"&amp;(ROW()+1)))),NOT(ISBLANK(INDIRECT("'Collection Dataform'!CB"&amp;(ROW()+1)))),INDIRECT("'Collection Dataform'!BZ"&amp;(ROW()+1))&lt;&gt;INDIRECT("'Collection Dataform'!CB"&amp;(ROW()+1))),"("&amp;INDIRECT("'Collection Dataform'!CD"&amp;(ROW()+1))&amp;")","")</f>
        <v>#REF!</v>
      </c>
      <c r="T762" s="90" t="e">
        <f aca="true">IF(AND(NOT(ISBLANK(Q762)),NOT(ISBLANK(INDIRECT("'Collection Dataform'!CF"&amp;(ROW()+1)))),NOT(ISBLANK(INDIRECT("'Collection Dataform'!CB"&amp;(ROW()+1)))),INDIRECT("'Collection Dataform'!BZ"&amp;(ROW()+1))&lt;&gt;INDIRECT("'Collection Dataform'!CB"&amp;(ROW()+1))),INDIRECT("'Collection Dataform'!CF"&amp;(ROW()+1)),"")</f>
        <v>#REF!</v>
      </c>
      <c r="U762" s="90" t="e">
        <f aca="true">IF(AND(NOT(ISBLANK(Q762)),NOT(ISBLANK(INDIRECT("'Collection Dataform'!CC"&amp;(ROW()+1)))),NOT(ISBLANK(INDIRECT("'Collection Dataform'!CB"&amp;(ROW()+1)))),INDIRECT("'Collection Dataform'!BZ"&amp;(ROW()+1))&lt;&gt;INDIRECT("'Collection Dataform'!CB"&amp;(ROW()+1))),INDIRECT("'Collection Dataform'!CC"&amp;(ROW()+1)),"")</f>
        <v>#REF!</v>
      </c>
      <c r="V762" s="90" t="e">
        <f aca="true">IF(ISBLANK(INDIRECT("'Collection Dataform'!CH"&amp;(ROW()+1))),"",INDIRECT("'Collection Dataform'!CH"&amp;(ROW()+1)))</f>
        <v>#REF!</v>
      </c>
      <c r="W762" s="90" t="e">
        <f aca="true">IF(ISBLANK(INDIRECT("'Collection Dataform'!AL"&amp;(ROW()+1))),"",INDIRECT("'Collection Dataform'!AL"&amp;(ROW()+1)))</f>
        <v>#REF!</v>
      </c>
      <c r="X762" s="90" t="e">
        <f aca="true">IF(ISBLANK(INDIRECT("'Collection Dataform'!AO"&amp;(ROW()+1))),"",INDIRECT("'Collection Dataform'!AO"&amp;(ROW()+1)))</f>
        <v>#REF!</v>
      </c>
      <c r="Y762" s="90" t="e">
        <f aca="true">IF(ISBLANK(INDIRECT("'Collection Dataform'!AP"&amp;(ROW()+1))),"",INDIRECT("'Collection Dataform'!AP"&amp;(ROW()+1)))</f>
        <v>#REF!</v>
      </c>
      <c r="Z762" s="90" t="e">
        <f aca="true">IF(ISBLANK(INDIRECT("'Collection Dataform'!AQ"&amp;(ROW()+1))),"",INDIRECT("'Collection Dataform'!AQ"&amp;(ROW()+1)))</f>
        <v>#REF!</v>
      </c>
      <c r="AA762" s="90" t="e">
        <f aca="true">IF(ISBLANK(INDIRECT("'Collection Dataform'!BD"&amp;(ROW()+1))),IF(ISBLANK(INDIRECT("'Collection Dataform'!AY"&amp;(ROW()+1))),"",formatLongitude(INDIRECT("'Collection Dataform'!AY"&amp;(ROW()+1)))),INDIRECT("'Collection Dataform'!BD"&amp;(ROW()+1)))</f>
        <v>#REF!</v>
      </c>
      <c r="AB762" s="90" t="e">
        <f aca="true">IF(ISBLANK(INDIRECT("'Collection Dataform'!BC"&amp;(ROW()+1))),IF(ISBLANK(INDIRECT("'Collection Dataform'!AX"&amp;(ROW()+1))),"",formatLatitude(INDIRECT("'Collection Dataform'!AX"&amp;(ROW()+1)))),INDIRECT("'Collection Dataform'!BC"&amp;(ROW()+1)))</f>
        <v>#REF!</v>
      </c>
      <c r="AC762" s="95" t="e">
        <f aca="true">IF(ISBLANK(INDIRECT("'Collection Dataform'!AW"&amp;(ROW()+1))),"",INDIRECT("'Collection Dataform'!AW"&amp;(ROW()+1))&amp;"m")</f>
        <v>#REF!</v>
      </c>
      <c r="AD762" s="95" t="e">
        <f aca="true">IF(ISBLANK(INDIRECT("'Collection Dataform'!BB"&amp;(ROW()+1))),"",INDIRECT("'Collection Dataform'!BB"&amp;(ROW()+1)))</f>
        <v>#REF!</v>
      </c>
      <c r="AE7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2" s="90" t="e">
        <f aca="true">IF(ISBLANK(INDIRECT("'Collection Dataform'!BJ"&amp;(ROW()+1))),"",INDIRECT("'Collection Dataform'!BJ"&amp;(ROW()+1)))</f>
        <v>#REF!</v>
      </c>
      <c r="AG7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2" s="95" t="e">
        <f aca="true">IF(ISBLANK(INDIRECT("'Collection Dataform'!AF"&amp;(ROW()+1))),IF(ISBLANK(INDIRECT("'Collection Dataform'!AH"&amp;(ROW()+1))),"",INDIRECT("'Collection Dataform'!AH"&amp;(ROW()+1))),dateTostring(INDIRECT("'Collection Dataform'!AF"&amp;(ROW()+1))))</f>
        <v>#REF!</v>
      </c>
      <c r="AJ762" s="90" t="e">
        <f aca="true">IF(ISBLANK(INDIRECT("'Collection Dataform'!AE"&amp;(ROW()+1))),"",INDIRECT("'Collection Dataform'!AE"&amp;(ROW()+1)))</f>
        <v>#REF!</v>
      </c>
      <c r="AK762" s="90" t="e">
        <f aca="true">IF(ISBLANK(INDIRECT("'Collection Dataform'!CO"&amp;(ROW()+1))),"",INDIRECT("'Collection Dataform'!CO"&amp;(ROW()+1)))</f>
        <v>#REF!</v>
      </c>
      <c r="AL762" s="90" t="e">
        <f aca="true">IF(ISBLANK(INDIRECT("'Collection Dataform'!AI"&amp;(ROW()+1))),"",INDIRECT("'Collection Dataform'!AI"&amp;(ROW()+1)))</f>
        <v>#REF!</v>
      </c>
      <c r="AM762" s="90" t="e">
        <f aca="true">IF(ISBLANK(INDIRECT("'Collection Dataform'!B"&amp;(ROW()+1))),"",INDIRECT("'Collection Dataform'!B"&amp;(ROW()+1)))</f>
        <v>#REF!</v>
      </c>
      <c r="AN762" s="90" t="e">
        <f aca="true">IF(ISBLANK(INDIRECT("'Collection Dataform'!CI"&amp;(ROW()+1))),IF(OR(NOT(ISBLANK(INDIRECT("'Collection Dataform'!CJ"&amp;(ROW()+1)))),NOT(ISBLANK(INDIRECT("'Collection Dataform'!CL"&amp;(ROW()+1))))),"det.",""),INDIRECT("'Collection Dataform'!CI"&amp;(ROW()+1)))</f>
        <v>#REF!</v>
      </c>
      <c r="AO762" s="90" t="e">
        <f aca="true">IF(ISBLANK(INDIRECT("'Collection Dataform'!CJ"&amp;(ROW()+1))),"",INDIRECT("'Collection Dataform'!CJ"&amp;(ROW()+1)))</f>
        <v>#REF!</v>
      </c>
      <c r="AP762" s="95" t="e">
        <f aca="true">IF(ISBLANK(INDIRECT("'Collection Dataform'!CK"&amp;(ROW()+1))),"",INDIRECT("'Collection Dataform'!CK"&amp;(ROW()+1)))</f>
        <v>#REF!</v>
      </c>
      <c r="AQ762" s="95" t="e">
        <f aca="true">IF(ISBLANK(INDIRECT("'Collection Dataform'!CL"&amp;(ROW()+1))),"",INDIRECT("'Collection Dataform'!CL"&amp;(ROW()+1)))</f>
        <v>#REF!</v>
      </c>
      <c r="AR762" s="90" t="e">
        <f aca="true">IF(ISBLANK(INDIRECT("'Collection Dataform'!D"&amp;(ROW()+1))),"",INDIRECT("'Collection Dataform'!D"&amp;(ROW()+1)))</f>
        <v>#REF!</v>
      </c>
      <c r="AS762" s="90" t="e">
        <f aca="true">IF(ISBLANK(INDIRECT("'Collection Dataform'!L"&amp;(ROW()+1))),"",INDIRECT("'Collection Dataform'!L"&amp;(ROW()+1)))</f>
        <v>#REF!</v>
      </c>
      <c r="AT762" s="90" t="e">
        <f aca="true">IF(ISBLANK(INDIRECT("'Collection Dataform'!M"&amp;(ROW()+1))),"",INDIRECT("'Collection Dataform'!M"&amp;(ROW()+1)))</f>
        <v>#REF!</v>
      </c>
      <c r="AU762" s="90" t="e">
        <f aca="true">IF(ISBLANK(INDIRECT("'Collection Dataform'!N"&amp;(ROW()+1))),"",INDIRECT("'Collection Dataform'!N"&amp;(ROW()+1)))</f>
        <v>#REF!</v>
      </c>
      <c r="AV762" s="90" t="e">
        <f aca="true">IF(ISBLANK(INDIRECT("'Collection Dataform'!T"&amp;(ROW()+1))),"",INDIRECT("'Collection Dataform'!T"&amp;(ROW()+1)))</f>
        <v>#REF!</v>
      </c>
      <c r="AW762" s="90" t="e">
        <f aca="true">IF(ISBLANK(INDIRECT("'Collection Dataform'!O"&amp;(ROW()+1))),"",INDIRECT("'Collection Dataform'!O"&amp;(ROW()+1)))</f>
        <v>#REF!</v>
      </c>
      <c r="AX7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2" s="95" t="e">
        <f aca="true">IF(ISBLANK(INDIRECT("'Collection Dataform'!R"&amp;(ROW()+1))),"",dateTostring(INDIRECT("'Collection Dataform'!R"&amp;(ROW()+1))))</f>
        <v>#REF!</v>
      </c>
      <c r="AZ762" s="90" t="e">
        <f aca="true">IF(ISBLANK(INDIRECT("'Collection Dataform'!C"&amp;(ROW()+1))),"",INDIRECT("'Collection Dataform'!C"&amp;(ROW()+1)))</f>
        <v>#REF!</v>
      </c>
      <c r="BA7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2" s="90" t="e">
        <f aca="true">IF(ISBLANK(INDIRECT("'Collection Dataform'!GR"&amp;(ROW()+1))),"",INDIRECT("'Collection Dataform'!GR"&amp;(ROW()+1)))</f>
        <v>#REF!</v>
      </c>
      <c r="BD762" s="90" t="e">
        <f aca="true">IF(ISBLANK(INDIRECT("'Collection Dataform'!GS"&amp;(ROW()+1))),"",INDIRECT("'Collection Dataform'!GS"&amp;(ROW()+1)))</f>
        <v>#REF!</v>
      </c>
      <c r="BE762" s="90" t="e">
        <f aca="false">joinRange("Collection Dataform","HH"&amp;(ROW()+1)&amp;","&amp;"HJ"&amp;(ROW()+1)&amp;","&amp;"HL"&amp;(ROW()+1)&amp;","&amp;"HN"&amp;(ROW()+1)&amp;","&amp;"HP"&amp;(ROW()+1)&amp;","&amp;"HR"&amp;(ROW()+1)&amp;","&amp;"HT"&amp;(ROW()+1)&amp;","&amp;"HV"&amp;(ROW()+1)&amp;","&amp;"HX"&amp;(ROW()+1)&amp;","&amp;"HZ"&amp;(ROW()+1))</f>
        <v>#VALUE!</v>
      </c>
      <c r="BG762" s="90" t="e">
        <f aca="false">isShowLonLat()</f>
        <v>#VALUE!</v>
      </c>
    </row>
    <row r="763" customFormat="false" ht="12.5" hidden="false" customHeight="false" outlineLevel="0" collapsed="false">
      <c r="A763" s="90" t="e">
        <f aca="false">IF(isEmpty(B763:BE763),"",IF(ISBLANK(A$4),"",A$4))</f>
        <v>#NAME?</v>
      </c>
      <c r="B763" s="90" t="e">
        <f aca="false">IF(isEmpty(D763:BE763),"",IF(ISBLANK(B$4),"",B$4))</f>
        <v>#NAME?</v>
      </c>
      <c r="C763" s="95" t="e">
        <f aca="false">IF(isEmpty(E763:BF763),"",IF(ISBLANK(C$4),"",C$4))</f>
        <v>#NAME?</v>
      </c>
      <c r="D763" s="90" t="e">
        <f aca="true">IF(ISBLANK(INDIRECT("'Collection Dataform'!AB"&amp;(ROW()+1))),"",INDIRECT("'Collection Dataform'!AB"&amp;(ROW()+1)))</f>
        <v>#REF!</v>
      </c>
      <c r="E7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3" s="90" t="e">
        <f aca="true">IF(ISBLANK(INDIRECT("'Collection Dataform'!CN"&amp;(ROW()+1))),"",INDIRECT("'Collection Dataform'!CN"&amp;(ROW()+1)))</f>
        <v>#REF!</v>
      </c>
      <c r="H763" s="90" t="e">
        <f aca="true">IF(INDIRECT("'Collection Dataform'!BW"&amp;(ROW()+1))="Genus",IF(ISBLANK(INDIRECT("'Collection Dataform'!BV"&amp;(ROW()+1))),"",INDIRECT("'Collection Dataform'!BV"&amp;(ROW()+1))),"")</f>
        <v>#REF!</v>
      </c>
      <c r="I763" s="90" t="e">
        <f aca="true">IF(ISBLANK(INDIRECT("'Collection Dataform'!BX"&amp;(ROW()+1))),"",replaceX(deleteModifiers(INDIRECT("'Collection Dataform'!BX"&amp;(ROW()+1)))))</f>
        <v>#REF!</v>
      </c>
      <c r="J763" s="90" t="e">
        <f aca="true">IF(INDIRECT("'Collection Dataform'!BW"&amp;(ROW()+1))="Specific Epithet",IF(ISBLANK(INDIRECT("'Collection Dataform'!BV"&amp;(ROW()+1))),"",INDIRECT("'Collection Dataform'!BV"&amp;(ROW()+1))),"")</f>
        <v>#REF!</v>
      </c>
      <c r="K763" s="90" t="e">
        <f aca="true">IF(ISBLANK(INDIRECT("'Collection Dataform'!BZ"&amp;(ROW()+1))),"",replaceX(deleteModifiers(INDIRECT("'Collection Dataform'!BZ"&amp;(ROW()+1)))))</f>
        <v>#REF!</v>
      </c>
      <c r="L763" s="90" t="e">
        <f aca="true">IF(ISBLANK(INDIRECT("'Collection Dataform'!CA"&amp;(ROW()+1))),"",IF(INDIRECT("'Collection Dataform'!CA"&amp;(ROW()+1))="agg.",INDIRECT("'Collection Dataform'!CA"&amp;(ROW()+1)),""))</f>
        <v>#REF!</v>
      </c>
      <c r="M763" s="90" t="e">
        <f aca="true">IF(AND(NOT(ISBLANK(Q763)),NOT(ISBLANK(INDIRECT("'Collection Dataform'!CD"&amp;(ROW()+1)))),INDIRECT("'Collection Dataform'!BZ"&amp;(ROW()+1))=INDIRECT("'Collection Dataform'!CB"&amp;(ROW()+1))),"("&amp;INDIRECT("'Collection Dataform'!CD"&amp;(ROW()+1))&amp;")","")&amp;IF(AND(ISBLANK(Q763),ISBLANK(INDIRECT("'Collection Dataform'!CD"&amp;(ROW()+1))),ISBLANK(INDIRECT("'Collection Dataform'!CB"&amp;(ROW()+1)))),"("&amp;INDIRECT("'Collection Dataform'!CD"&amp;(ROW()+1))&amp;")","")&amp;IF(AND(NOT(ISBLANK(Q763)),NOT(ISBLANK(INDIRECT("'Collection Dataform'!CD"&amp;(ROW()+1)))),ISBLANK(INDIRECT("'Collection Dataform'!CB"&amp;(ROW()+1)))),"("&amp;INDIRECT("'Collection Dataform'!CD"&amp;(ROW()+1))&amp;")","")</f>
        <v>#REF!</v>
      </c>
      <c r="N763" s="90" t="e">
        <f aca="true">IF(AND(NOT(ISBLANK(Q763)),NOT(ISBLANK(INDIRECT("'Collection Dataform'!CF"&amp;(ROW()+1)))),INDIRECT("'Collection Dataform'!BZ"&amp;(ROW()+1))=INDIRECT("'Collection Dataform'!CB"&amp;(ROW()+1))),INDIRECT("'Collection Dataform'!CF"&amp;(ROW()+1)),"")&amp;IF(AND(ISBLANK(Q763),ISBLANK(INDIRECT("'Collection Dataform'!CF"&amp;(ROW()+1))),ISBLANK(INDIRECT("'Collection Dataform'!CB"&amp;(ROW()+1)))),INDIRECT("'Collection Dataform'!CD"&amp;(ROW()+1)),"")&amp;IF(AND(NOT(ISBLANK(Q763)),NOT(ISBLANK(INDIRECT("'Collection Dataform'!CF"&amp;(ROW()+1)))),ISBLANK(INDIRECT("'Collection Dataform'!CB"&amp;(ROW()+1)))),INDIRECT("'Collection Dataform'!CF"&amp;(ROW()+1)),"")</f>
        <v>#REF!</v>
      </c>
      <c r="O763" s="90" t="e">
        <f aca="true">IF(AND(NOT(ISBLANK(Q763)),NOT(ISBLANK(INDIRECT("'Collection Dataform'!CC"&amp;(ROW()+1)))),INDIRECT("'Collection Dataform'!BZ"&amp;(ROW()+1))=INDIRECT("'Collection Dataform'!CB"&amp;(ROW()+1))),INDIRECT("'Collection Dataform'!CC"&amp;(ROW()+1)),"")&amp;IF(AND(ISBLANK(Q763),ISBLANK(INDIRECT("'Collection Dataform'!CC"&amp;(ROW()+1))),ISBLANK(INDIRECT("'Collection Dataform'!CB"&amp;(ROW()+1)))),INDIRECT("'Collection Dataform'!CD"&amp;(ROW()+1)),"")&amp;IF(AND(NOT(ISBLANK(Q763)),NOT(ISBLANK(INDIRECT("'Collection Dataform'!CC"&amp;(ROW()+1)))),ISBLANK(INDIRECT("'Collection Dataform'!CB"&amp;(ROW()+1)))),INDIRECT("'Collection Dataform'!CC"&amp;(ROW()+1)),"")</f>
        <v>#REF!</v>
      </c>
      <c r="P763" s="90" t="e">
        <f aca="true">IF(ISBLANK(INDIRECT("'Collection Dataform'!CA"&amp;(ROW()+1))),"",IF(INDIRECT("'Collection Dataform'!CA"&amp;(ROW()+1))="agg.","",INDIRECT("'Collection Dataform'!CA"&amp;(ROW()+1))))</f>
        <v>#REF!</v>
      </c>
      <c r="Q763" s="90" t="e">
        <f aca="true">IF(INDIRECT("'Collection Dataform'!BW"&amp;(ROW()+1))="Infraspecific Epithet",IF(ISBLANK(INDIRECT("'Collection Dataform'!BV"&amp;(ROW()+1))),"",INDIRECT("'Collection Dataform'!BV"&amp;(ROW()+1))),"")</f>
        <v>#REF!</v>
      </c>
      <c r="R763" s="90" t="e">
        <f aca="true">IF(ISBLANK(INDIRECT("'Collection Dataform'!CB"&amp;(ROW()+1))),"",deleteModifiers(INDIRECT("'Collection Dataform'!CB"&amp;(ROW()+1))))</f>
        <v>#REF!</v>
      </c>
      <c r="S763" s="90" t="e">
        <f aca="true">IF(AND(NOT(ISBLANK(Q763)),NOT(ISBLANK(INDIRECT("'Collection Dataform'!CD"&amp;(ROW()+1)))),NOT(ISBLANK(INDIRECT("'Collection Dataform'!CB"&amp;(ROW()+1)))),INDIRECT("'Collection Dataform'!BZ"&amp;(ROW()+1))&lt;&gt;INDIRECT("'Collection Dataform'!CB"&amp;(ROW()+1))),"("&amp;INDIRECT("'Collection Dataform'!CD"&amp;(ROW()+1))&amp;")","")</f>
        <v>#REF!</v>
      </c>
      <c r="T763" s="90" t="e">
        <f aca="true">IF(AND(NOT(ISBLANK(Q763)),NOT(ISBLANK(INDIRECT("'Collection Dataform'!CF"&amp;(ROW()+1)))),NOT(ISBLANK(INDIRECT("'Collection Dataform'!CB"&amp;(ROW()+1)))),INDIRECT("'Collection Dataform'!BZ"&amp;(ROW()+1))&lt;&gt;INDIRECT("'Collection Dataform'!CB"&amp;(ROW()+1))),INDIRECT("'Collection Dataform'!CF"&amp;(ROW()+1)),"")</f>
        <v>#REF!</v>
      </c>
      <c r="U763" s="90" t="e">
        <f aca="true">IF(AND(NOT(ISBLANK(Q763)),NOT(ISBLANK(INDIRECT("'Collection Dataform'!CC"&amp;(ROW()+1)))),NOT(ISBLANK(INDIRECT("'Collection Dataform'!CB"&amp;(ROW()+1)))),INDIRECT("'Collection Dataform'!BZ"&amp;(ROW()+1))&lt;&gt;INDIRECT("'Collection Dataform'!CB"&amp;(ROW()+1))),INDIRECT("'Collection Dataform'!CC"&amp;(ROW()+1)),"")</f>
        <v>#REF!</v>
      </c>
      <c r="V763" s="90" t="e">
        <f aca="true">IF(ISBLANK(INDIRECT("'Collection Dataform'!CH"&amp;(ROW()+1))),"",INDIRECT("'Collection Dataform'!CH"&amp;(ROW()+1)))</f>
        <v>#REF!</v>
      </c>
      <c r="W763" s="90" t="e">
        <f aca="true">IF(ISBLANK(INDIRECT("'Collection Dataform'!AL"&amp;(ROW()+1))),"",INDIRECT("'Collection Dataform'!AL"&amp;(ROW()+1)))</f>
        <v>#REF!</v>
      </c>
      <c r="X763" s="90" t="e">
        <f aca="true">IF(ISBLANK(INDIRECT("'Collection Dataform'!AO"&amp;(ROW()+1))),"",INDIRECT("'Collection Dataform'!AO"&amp;(ROW()+1)))</f>
        <v>#REF!</v>
      </c>
      <c r="Y763" s="90" t="e">
        <f aca="true">IF(ISBLANK(INDIRECT("'Collection Dataform'!AP"&amp;(ROW()+1))),"",INDIRECT("'Collection Dataform'!AP"&amp;(ROW()+1)))</f>
        <v>#REF!</v>
      </c>
      <c r="Z763" s="90" t="e">
        <f aca="true">IF(ISBLANK(INDIRECT("'Collection Dataform'!AQ"&amp;(ROW()+1))),"",INDIRECT("'Collection Dataform'!AQ"&amp;(ROW()+1)))</f>
        <v>#REF!</v>
      </c>
      <c r="AA763" s="90" t="e">
        <f aca="true">IF(ISBLANK(INDIRECT("'Collection Dataform'!BD"&amp;(ROW()+1))),IF(ISBLANK(INDIRECT("'Collection Dataform'!AY"&amp;(ROW()+1))),"",formatLongitude(INDIRECT("'Collection Dataform'!AY"&amp;(ROW()+1)))),INDIRECT("'Collection Dataform'!BD"&amp;(ROW()+1)))</f>
        <v>#REF!</v>
      </c>
      <c r="AB763" s="90" t="e">
        <f aca="true">IF(ISBLANK(INDIRECT("'Collection Dataform'!BC"&amp;(ROW()+1))),IF(ISBLANK(INDIRECT("'Collection Dataform'!AX"&amp;(ROW()+1))),"",formatLatitude(INDIRECT("'Collection Dataform'!AX"&amp;(ROW()+1)))),INDIRECT("'Collection Dataform'!BC"&amp;(ROW()+1)))</f>
        <v>#REF!</v>
      </c>
      <c r="AC763" s="95" t="e">
        <f aca="true">IF(ISBLANK(INDIRECT("'Collection Dataform'!AW"&amp;(ROW()+1))),"",INDIRECT("'Collection Dataform'!AW"&amp;(ROW()+1))&amp;"m")</f>
        <v>#REF!</v>
      </c>
      <c r="AD763" s="95" t="e">
        <f aca="true">IF(ISBLANK(INDIRECT("'Collection Dataform'!BB"&amp;(ROW()+1))),"",INDIRECT("'Collection Dataform'!BB"&amp;(ROW()+1)))</f>
        <v>#REF!</v>
      </c>
      <c r="AE7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3" s="90" t="e">
        <f aca="true">IF(ISBLANK(INDIRECT("'Collection Dataform'!BJ"&amp;(ROW()+1))),"",INDIRECT("'Collection Dataform'!BJ"&amp;(ROW()+1)))</f>
        <v>#REF!</v>
      </c>
      <c r="AG7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3" s="95" t="e">
        <f aca="true">IF(ISBLANK(INDIRECT("'Collection Dataform'!AF"&amp;(ROW()+1))),IF(ISBLANK(INDIRECT("'Collection Dataform'!AH"&amp;(ROW()+1))),"",INDIRECT("'Collection Dataform'!AH"&amp;(ROW()+1))),dateTostring(INDIRECT("'Collection Dataform'!AF"&amp;(ROW()+1))))</f>
        <v>#REF!</v>
      </c>
      <c r="AJ763" s="90" t="e">
        <f aca="true">IF(ISBLANK(INDIRECT("'Collection Dataform'!AE"&amp;(ROW()+1))),"",INDIRECT("'Collection Dataform'!AE"&amp;(ROW()+1)))</f>
        <v>#REF!</v>
      </c>
      <c r="AK763" s="90" t="e">
        <f aca="true">IF(ISBLANK(INDIRECT("'Collection Dataform'!CO"&amp;(ROW()+1))),"",INDIRECT("'Collection Dataform'!CO"&amp;(ROW()+1)))</f>
        <v>#REF!</v>
      </c>
      <c r="AL763" s="90" t="e">
        <f aca="true">IF(ISBLANK(INDIRECT("'Collection Dataform'!AI"&amp;(ROW()+1))),"",INDIRECT("'Collection Dataform'!AI"&amp;(ROW()+1)))</f>
        <v>#REF!</v>
      </c>
      <c r="AM763" s="90" t="e">
        <f aca="true">IF(ISBLANK(INDIRECT("'Collection Dataform'!B"&amp;(ROW()+1))),"",INDIRECT("'Collection Dataform'!B"&amp;(ROW()+1)))</f>
        <v>#REF!</v>
      </c>
      <c r="AN763" s="90" t="e">
        <f aca="true">IF(ISBLANK(INDIRECT("'Collection Dataform'!CI"&amp;(ROW()+1))),IF(OR(NOT(ISBLANK(INDIRECT("'Collection Dataform'!CJ"&amp;(ROW()+1)))),NOT(ISBLANK(INDIRECT("'Collection Dataform'!CL"&amp;(ROW()+1))))),"det.",""),INDIRECT("'Collection Dataform'!CI"&amp;(ROW()+1)))</f>
        <v>#REF!</v>
      </c>
      <c r="AO763" s="90" t="e">
        <f aca="true">IF(ISBLANK(INDIRECT("'Collection Dataform'!CJ"&amp;(ROW()+1))),"",INDIRECT("'Collection Dataform'!CJ"&amp;(ROW()+1)))</f>
        <v>#REF!</v>
      </c>
      <c r="AP763" s="95" t="e">
        <f aca="true">IF(ISBLANK(INDIRECT("'Collection Dataform'!CK"&amp;(ROW()+1))),"",INDIRECT("'Collection Dataform'!CK"&amp;(ROW()+1)))</f>
        <v>#REF!</v>
      </c>
      <c r="AQ763" s="95" t="e">
        <f aca="true">IF(ISBLANK(INDIRECT("'Collection Dataform'!CL"&amp;(ROW()+1))),"",INDIRECT("'Collection Dataform'!CL"&amp;(ROW()+1)))</f>
        <v>#REF!</v>
      </c>
      <c r="AR763" s="90" t="e">
        <f aca="true">IF(ISBLANK(INDIRECT("'Collection Dataform'!D"&amp;(ROW()+1))),"",INDIRECT("'Collection Dataform'!D"&amp;(ROW()+1)))</f>
        <v>#REF!</v>
      </c>
      <c r="AS763" s="90" t="e">
        <f aca="true">IF(ISBLANK(INDIRECT("'Collection Dataform'!L"&amp;(ROW()+1))),"",INDIRECT("'Collection Dataform'!L"&amp;(ROW()+1)))</f>
        <v>#REF!</v>
      </c>
      <c r="AT763" s="90" t="e">
        <f aca="true">IF(ISBLANK(INDIRECT("'Collection Dataform'!M"&amp;(ROW()+1))),"",INDIRECT("'Collection Dataform'!M"&amp;(ROW()+1)))</f>
        <v>#REF!</v>
      </c>
      <c r="AU763" s="90" t="e">
        <f aca="true">IF(ISBLANK(INDIRECT("'Collection Dataform'!N"&amp;(ROW()+1))),"",INDIRECT("'Collection Dataform'!N"&amp;(ROW()+1)))</f>
        <v>#REF!</v>
      </c>
      <c r="AV763" s="90" t="e">
        <f aca="true">IF(ISBLANK(INDIRECT("'Collection Dataform'!T"&amp;(ROW()+1))),"",INDIRECT("'Collection Dataform'!T"&amp;(ROW()+1)))</f>
        <v>#REF!</v>
      </c>
      <c r="AW763" s="90" t="e">
        <f aca="true">IF(ISBLANK(INDIRECT("'Collection Dataform'!O"&amp;(ROW()+1))),"",INDIRECT("'Collection Dataform'!O"&amp;(ROW()+1)))</f>
        <v>#REF!</v>
      </c>
      <c r="AX7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3" s="95" t="e">
        <f aca="true">IF(ISBLANK(INDIRECT("'Collection Dataform'!R"&amp;(ROW()+1))),"",dateTostring(INDIRECT("'Collection Dataform'!R"&amp;(ROW()+1))))</f>
        <v>#REF!</v>
      </c>
      <c r="AZ763" s="90" t="e">
        <f aca="true">IF(ISBLANK(INDIRECT("'Collection Dataform'!C"&amp;(ROW()+1))),"",INDIRECT("'Collection Dataform'!C"&amp;(ROW()+1)))</f>
        <v>#REF!</v>
      </c>
      <c r="BA7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3" s="90" t="e">
        <f aca="true">IF(ISBLANK(INDIRECT("'Collection Dataform'!GR"&amp;(ROW()+1))),"",INDIRECT("'Collection Dataform'!GR"&amp;(ROW()+1)))</f>
        <v>#REF!</v>
      </c>
      <c r="BD763" s="90" t="e">
        <f aca="true">IF(ISBLANK(INDIRECT("'Collection Dataform'!GS"&amp;(ROW()+1))),"",INDIRECT("'Collection Dataform'!GS"&amp;(ROW()+1)))</f>
        <v>#REF!</v>
      </c>
      <c r="BE763" s="90" t="e">
        <f aca="false">joinRange("Collection Dataform","HH"&amp;(ROW()+1)&amp;","&amp;"HJ"&amp;(ROW()+1)&amp;","&amp;"HL"&amp;(ROW()+1)&amp;","&amp;"HN"&amp;(ROW()+1)&amp;","&amp;"HP"&amp;(ROW()+1)&amp;","&amp;"HR"&amp;(ROW()+1)&amp;","&amp;"HT"&amp;(ROW()+1)&amp;","&amp;"HV"&amp;(ROW()+1)&amp;","&amp;"HX"&amp;(ROW()+1)&amp;","&amp;"HZ"&amp;(ROW()+1))</f>
        <v>#VALUE!</v>
      </c>
      <c r="BG763" s="90" t="e">
        <f aca="false">isShowLonLat()</f>
        <v>#VALUE!</v>
      </c>
    </row>
    <row r="764" customFormat="false" ht="12.5" hidden="false" customHeight="false" outlineLevel="0" collapsed="false">
      <c r="A764" s="90" t="e">
        <f aca="false">IF(isEmpty(B764:BE764),"",IF(ISBLANK(A$4),"",A$4))</f>
        <v>#NAME?</v>
      </c>
      <c r="B764" s="90" t="e">
        <f aca="false">IF(isEmpty(D764:BE764),"",IF(ISBLANK(B$4),"",B$4))</f>
        <v>#NAME?</v>
      </c>
      <c r="C764" s="95" t="e">
        <f aca="false">IF(isEmpty(E764:BF764),"",IF(ISBLANK(C$4),"",C$4))</f>
        <v>#NAME?</v>
      </c>
      <c r="D764" s="90" t="e">
        <f aca="true">IF(ISBLANK(INDIRECT("'Collection Dataform'!AB"&amp;(ROW()+1))),"",INDIRECT("'Collection Dataform'!AB"&amp;(ROW()+1)))</f>
        <v>#REF!</v>
      </c>
      <c r="E7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4" s="90" t="e">
        <f aca="true">IF(ISBLANK(INDIRECT("'Collection Dataform'!CN"&amp;(ROW()+1))),"",INDIRECT("'Collection Dataform'!CN"&amp;(ROW()+1)))</f>
        <v>#REF!</v>
      </c>
      <c r="H764" s="90" t="e">
        <f aca="true">IF(INDIRECT("'Collection Dataform'!BW"&amp;(ROW()+1))="Genus",IF(ISBLANK(INDIRECT("'Collection Dataform'!BV"&amp;(ROW()+1))),"",INDIRECT("'Collection Dataform'!BV"&amp;(ROW()+1))),"")</f>
        <v>#REF!</v>
      </c>
      <c r="I764" s="90" t="e">
        <f aca="true">IF(ISBLANK(INDIRECT("'Collection Dataform'!BX"&amp;(ROW()+1))),"",replaceX(deleteModifiers(INDIRECT("'Collection Dataform'!BX"&amp;(ROW()+1)))))</f>
        <v>#REF!</v>
      </c>
      <c r="J764" s="90" t="e">
        <f aca="true">IF(INDIRECT("'Collection Dataform'!BW"&amp;(ROW()+1))="Specific Epithet",IF(ISBLANK(INDIRECT("'Collection Dataform'!BV"&amp;(ROW()+1))),"",INDIRECT("'Collection Dataform'!BV"&amp;(ROW()+1))),"")</f>
        <v>#REF!</v>
      </c>
      <c r="K764" s="90" t="e">
        <f aca="true">IF(ISBLANK(INDIRECT("'Collection Dataform'!BZ"&amp;(ROW()+1))),"",replaceX(deleteModifiers(INDIRECT("'Collection Dataform'!BZ"&amp;(ROW()+1)))))</f>
        <v>#REF!</v>
      </c>
      <c r="L764" s="90" t="e">
        <f aca="true">IF(ISBLANK(INDIRECT("'Collection Dataform'!CA"&amp;(ROW()+1))),"",IF(INDIRECT("'Collection Dataform'!CA"&amp;(ROW()+1))="agg.",INDIRECT("'Collection Dataform'!CA"&amp;(ROW()+1)),""))</f>
        <v>#REF!</v>
      </c>
      <c r="M764" s="90" t="e">
        <f aca="true">IF(AND(NOT(ISBLANK(Q764)),NOT(ISBLANK(INDIRECT("'Collection Dataform'!CD"&amp;(ROW()+1)))),INDIRECT("'Collection Dataform'!BZ"&amp;(ROW()+1))=INDIRECT("'Collection Dataform'!CB"&amp;(ROW()+1))),"("&amp;INDIRECT("'Collection Dataform'!CD"&amp;(ROW()+1))&amp;")","")&amp;IF(AND(ISBLANK(Q764),ISBLANK(INDIRECT("'Collection Dataform'!CD"&amp;(ROW()+1))),ISBLANK(INDIRECT("'Collection Dataform'!CB"&amp;(ROW()+1)))),"("&amp;INDIRECT("'Collection Dataform'!CD"&amp;(ROW()+1))&amp;")","")&amp;IF(AND(NOT(ISBLANK(Q764)),NOT(ISBLANK(INDIRECT("'Collection Dataform'!CD"&amp;(ROW()+1)))),ISBLANK(INDIRECT("'Collection Dataform'!CB"&amp;(ROW()+1)))),"("&amp;INDIRECT("'Collection Dataform'!CD"&amp;(ROW()+1))&amp;")","")</f>
        <v>#REF!</v>
      </c>
      <c r="N764" s="90" t="e">
        <f aca="true">IF(AND(NOT(ISBLANK(Q764)),NOT(ISBLANK(INDIRECT("'Collection Dataform'!CF"&amp;(ROW()+1)))),INDIRECT("'Collection Dataform'!BZ"&amp;(ROW()+1))=INDIRECT("'Collection Dataform'!CB"&amp;(ROW()+1))),INDIRECT("'Collection Dataform'!CF"&amp;(ROW()+1)),"")&amp;IF(AND(ISBLANK(Q764),ISBLANK(INDIRECT("'Collection Dataform'!CF"&amp;(ROW()+1))),ISBLANK(INDIRECT("'Collection Dataform'!CB"&amp;(ROW()+1)))),INDIRECT("'Collection Dataform'!CD"&amp;(ROW()+1)),"")&amp;IF(AND(NOT(ISBLANK(Q764)),NOT(ISBLANK(INDIRECT("'Collection Dataform'!CF"&amp;(ROW()+1)))),ISBLANK(INDIRECT("'Collection Dataform'!CB"&amp;(ROW()+1)))),INDIRECT("'Collection Dataform'!CF"&amp;(ROW()+1)),"")</f>
        <v>#REF!</v>
      </c>
      <c r="O764" s="90" t="e">
        <f aca="true">IF(AND(NOT(ISBLANK(Q764)),NOT(ISBLANK(INDIRECT("'Collection Dataform'!CC"&amp;(ROW()+1)))),INDIRECT("'Collection Dataform'!BZ"&amp;(ROW()+1))=INDIRECT("'Collection Dataform'!CB"&amp;(ROW()+1))),INDIRECT("'Collection Dataform'!CC"&amp;(ROW()+1)),"")&amp;IF(AND(ISBLANK(Q764),ISBLANK(INDIRECT("'Collection Dataform'!CC"&amp;(ROW()+1))),ISBLANK(INDIRECT("'Collection Dataform'!CB"&amp;(ROW()+1)))),INDIRECT("'Collection Dataform'!CD"&amp;(ROW()+1)),"")&amp;IF(AND(NOT(ISBLANK(Q764)),NOT(ISBLANK(INDIRECT("'Collection Dataform'!CC"&amp;(ROW()+1)))),ISBLANK(INDIRECT("'Collection Dataform'!CB"&amp;(ROW()+1)))),INDIRECT("'Collection Dataform'!CC"&amp;(ROW()+1)),"")</f>
        <v>#REF!</v>
      </c>
      <c r="P764" s="90" t="e">
        <f aca="true">IF(ISBLANK(INDIRECT("'Collection Dataform'!CA"&amp;(ROW()+1))),"",IF(INDIRECT("'Collection Dataform'!CA"&amp;(ROW()+1))="agg.","",INDIRECT("'Collection Dataform'!CA"&amp;(ROW()+1))))</f>
        <v>#REF!</v>
      </c>
      <c r="Q764" s="90" t="e">
        <f aca="true">IF(INDIRECT("'Collection Dataform'!BW"&amp;(ROW()+1))="Infraspecific Epithet",IF(ISBLANK(INDIRECT("'Collection Dataform'!BV"&amp;(ROW()+1))),"",INDIRECT("'Collection Dataform'!BV"&amp;(ROW()+1))),"")</f>
        <v>#REF!</v>
      </c>
      <c r="R764" s="90" t="e">
        <f aca="true">IF(ISBLANK(INDIRECT("'Collection Dataform'!CB"&amp;(ROW()+1))),"",deleteModifiers(INDIRECT("'Collection Dataform'!CB"&amp;(ROW()+1))))</f>
        <v>#REF!</v>
      </c>
      <c r="S764" s="90" t="e">
        <f aca="true">IF(AND(NOT(ISBLANK(Q764)),NOT(ISBLANK(INDIRECT("'Collection Dataform'!CD"&amp;(ROW()+1)))),NOT(ISBLANK(INDIRECT("'Collection Dataform'!CB"&amp;(ROW()+1)))),INDIRECT("'Collection Dataform'!BZ"&amp;(ROW()+1))&lt;&gt;INDIRECT("'Collection Dataform'!CB"&amp;(ROW()+1))),"("&amp;INDIRECT("'Collection Dataform'!CD"&amp;(ROW()+1))&amp;")","")</f>
        <v>#REF!</v>
      </c>
      <c r="T764" s="90" t="e">
        <f aca="true">IF(AND(NOT(ISBLANK(Q764)),NOT(ISBLANK(INDIRECT("'Collection Dataform'!CF"&amp;(ROW()+1)))),NOT(ISBLANK(INDIRECT("'Collection Dataform'!CB"&amp;(ROW()+1)))),INDIRECT("'Collection Dataform'!BZ"&amp;(ROW()+1))&lt;&gt;INDIRECT("'Collection Dataform'!CB"&amp;(ROW()+1))),INDIRECT("'Collection Dataform'!CF"&amp;(ROW()+1)),"")</f>
        <v>#REF!</v>
      </c>
      <c r="U764" s="90" t="e">
        <f aca="true">IF(AND(NOT(ISBLANK(Q764)),NOT(ISBLANK(INDIRECT("'Collection Dataform'!CC"&amp;(ROW()+1)))),NOT(ISBLANK(INDIRECT("'Collection Dataform'!CB"&amp;(ROW()+1)))),INDIRECT("'Collection Dataform'!BZ"&amp;(ROW()+1))&lt;&gt;INDIRECT("'Collection Dataform'!CB"&amp;(ROW()+1))),INDIRECT("'Collection Dataform'!CC"&amp;(ROW()+1)),"")</f>
        <v>#REF!</v>
      </c>
      <c r="V764" s="90" t="e">
        <f aca="true">IF(ISBLANK(INDIRECT("'Collection Dataform'!CH"&amp;(ROW()+1))),"",INDIRECT("'Collection Dataform'!CH"&amp;(ROW()+1)))</f>
        <v>#REF!</v>
      </c>
      <c r="W764" s="90" t="e">
        <f aca="true">IF(ISBLANK(INDIRECT("'Collection Dataform'!AL"&amp;(ROW()+1))),"",INDIRECT("'Collection Dataform'!AL"&amp;(ROW()+1)))</f>
        <v>#REF!</v>
      </c>
      <c r="X764" s="90" t="e">
        <f aca="true">IF(ISBLANK(INDIRECT("'Collection Dataform'!AO"&amp;(ROW()+1))),"",INDIRECT("'Collection Dataform'!AO"&amp;(ROW()+1)))</f>
        <v>#REF!</v>
      </c>
      <c r="Y764" s="90" t="e">
        <f aca="true">IF(ISBLANK(INDIRECT("'Collection Dataform'!AP"&amp;(ROW()+1))),"",INDIRECT("'Collection Dataform'!AP"&amp;(ROW()+1)))</f>
        <v>#REF!</v>
      </c>
      <c r="Z764" s="90" t="e">
        <f aca="true">IF(ISBLANK(INDIRECT("'Collection Dataform'!AQ"&amp;(ROW()+1))),"",INDIRECT("'Collection Dataform'!AQ"&amp;(ROW()+1)))</f>
        <v>#REF!</v>
      </c>
      <c r="AA764" s="90" t="e">
        <f aca="true">IF(ISBLANK(INDIRECT("'Collection Dataform'!BD"&amp;(ROW()+1))),IF(ISBLANK(INDIRECT("'Collection Dataform'!AY"&amp;(ROW()+1))),"",formatLongitude(INDIRECT("'Collection Dataform'!AY"&amp;(ROW()+1)))),INDIRECT("'Collection Dataform'!BD"&amp;(ROW()+1)))</f>
        <v>#REF!</v>
      </c>
      <c r="AB764" s="90" t="e">
        <f aca="true">IF(ISBLANK(INDIRECT("'Collection Dataform'!BC"&amp;(ROW()+1))),IF(ISBLANK(INDIRECT("'Collection Dataform'!AX"&amp;(ROW()+1))),"",formatLatitude(INDIRECT("'Collection Dataform'!AX"&amp;(ROW()+1)))),INDIRECT("'Collection Dataform'!BC"&amp;(ROW()+1)))</f>
        <v>#REF!</v>
      </c>
      <c r="AC764" s="95" t="e">
        <f aca="true">IF(ISBLANK(INDIRECT("'Collection Dataform'!AW"&amp;(ROW()+1))),"",INDIRECT("'Collection Dataform'!AW"&amp;(ROW()+1))&amp;"m")</f>
        <v>#REF!</v>
      </c>
      <c r="AD764" s="95" t="e">
        <f aca="true">IF(ISBLANK(INDIRECT("'Collection Dataform'!BB"&amp;(ROW()+1))),"",INDIRECT("'Collection Dataform'!BB"&amp;(ROW()+1)))</f>
        <v>#REF!</v>
      </c>
      <c r="AE7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4" s="90" t="e">
        <f aca="true">IF(ISBLANK(INDIRECT("'Collection Dataform'!BJ"&amp;(ROW()+1))),"",INDIRECT("'Collection Dataform'!BJ"&amp;(ROW()+1)))</f>
        <v>#REF!</v>
      </c>
      <c r="AG7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4" s="95" t="e">
        <f aca="true">IF(ISBLANK(INDIRECT("'Collection Dataform'!AF"&amp;(ROW()+1))),IF(ISBLANK(INDIRECT("'Collection Dataform'!AH"&amp;(ROW()+1))),"",INDIRECT("'Collection Dataform'!AH"&amp;(ROW()+1))),dateTostring(INDIRECT("'Collection Dataform'!AF"&amp;(ROW()+1))))</f>
        <v>#REF!</v>
      </c>
      <c r="AJ764" s="90" t="e">
        <f aca="true">IF(ISBLANK(INDIRECT("'Collection Dataform'!AE"&amp;(ROW()+1))),"",INDIRECT("'Collection Dataform'!AE"&amp;(ROW()+1)))</f>
        <v>#REF!</v>
      </c>
      <c r="AK764" s="90" t="e">
        <f aca="true">IF(ISBLANK(INDIRECT("'Collection Dataform'!CO"&amp;(ROW()+1))),"",INDIRECT("'Collection Dataform'!CO"&amp;(ROW()+1)))</f>
        <v>#REF!</v>
      </c>
      <c r="AL764" s="90" t="e">
        <f aca="true">IF(ISBLANK(INDIRECT("'Collection Dataform'!AI"&amp;(ROW()+1))),"",INDIRECT("'Collection Dataform'!AI"&amp;(ROW()+1)))</f>
        <v>#REF!</v>
      </c>
      <c r="AM764" s="90" t="e">
        <f aca="true">IF(ISBLANK(INDIRECT("'Collection Dataform'!B"&amp;(ROW()+1))),"",INDIRECT("'Collection Dataform'!B"&amp;(ROW()+1)))</f>
        <v>#REF!</v>
      </c>
      <c r="AN764" s="90" t="e">
        <f aca="true">IF(ISBLANK(INDIRECT("'Collection Dataform'!CI"&amp;(ROW()+1))),IF(OR(NOT(ISBLANK(INDIRECT("'Collection Dataform'!CJ"&amp;(ROW()+1)))),NOT(ISBLANK(INDIRECT("'Collection Dataform'!CL"&amp;(ROW()+1))))),"det.",""),INDIRECT("'Collection Dataform'!CI"&amp;(ROW()+1)))</f>
        <v>#REF!</v>
      </c>
      <c r="AO764" s="90" t="e">
        <f aca="true">IF(ISBLANK(INDIRECT("'Collection Dataform'!CJ"&amp;(ROW()+1))),"",INDIRECT("'Collection Dataform'!CJ"&amp;(ROW()+1)))</f>
        <v>#REF!</v>
      </c>
      <c r="AP764" s="95" t="e">
        <f aca="true">IF(ISBLANK(INDIRECT("'Collection Dataform'!CK"&amp;(ROW()+1))),"",INDIRECT("'Collection Dataform'!CK"&amp;(ROW()+1)))</f>
        <v>#REF!</v>
      </c>
      <c r="AQ764" s="95" t="e">
        <f aca="true">IF(ISBLANK(INDIRECT("'Collection Dataform'!CL"&amp;(ROW()+1))),"",INDIRECT("'Collection Dataform'!CL"&amp;(ROW()+1)))</f>
        <v>#REF!</v>
      </c>
      <c r="AR764" s="90" t="e">
        <f aca="true">IF(ISBLANK(INDIRECT("'Collection Dataform'!D"&amp;(ROW()+1))),"",INDIRECT("'Collection Dataform'!D"&amp;(ROW()+1)))</f>
        <v>#REF!</v>
      </c>
      <c r="AS764" s="90" t="e">
        <f aca="true">IF(ISBLANK(INDIRECT("'Collection Dataform'!L"&amp;(ROW()+1))),"",INDIRECT("'Collection Dataform'!L"&amp;(ROW()+1)))</f>
        <v>#REF!</v>
      </c>
      <c r="AT764" s="90" t="e">
        <f aca="true">IF(ISBLANK(INDIRECT("'Collection Dataform'!M"&amp;(ROW()+1))),"",INDIRECT("'Collection Dataform'!M"&amp;(ROW()+1)))</f>
        <v>#REF!</v>
      </c>
      <c r="AU764" s="90" t="e">
        <f aca="true">IF(ISBLANK(INDIRECT("'Collection Dataform'!N"&amp;(ROW()+1))),"",INDIRECT("'Collection Dataform'!N"&amp;(ROW()+1)))</f>
        <v>#REF!</v>
      </c>
      <c r="AV764" s="90" t="e">
        <f aca="true">IF(ISBLANK(INDIRECT("'Collection Dataform'!T"&amp;(ROW()+1))),"",INDIRECT("'Collection Dataform'!T"&amp;(ROW()+1)))</f>
        <v>#REF!</v>
      </c>
      <c r="AW764" s="90" t="e">
        <f aca="true">IF(ISBLANK(INDIRECT("'Collection Dataform'!O"&amp;(ROW()+1))),"",INDIRECT("'Collection Dataform'!O"&amp;(ROW()+1)))</f>
        <v>#REF!</v>
      </c>
      <c r="AX7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4" s="95" t="e">
        <f aca="true">IF(ISBLANK(INDIRECT("'Collection Dataform'!R"&amp;(ROW()+1))),"",dateTostring(INDIRECT("'Collection Dataform'!R"&amp;(ROW()+1))))</f>
        <v>#REF!</v>
      </c>
      <c r="AZ764" s="90" t="e">
        <f aca="true">IF(ISBLANK(INDIRECT("'Collection Dataform'!C"&amp;(ROW()+1))),"",INDIRECT("'Collection Dataform'!C"&amp;(ROW()+1)))</f>
        <v>#REF!</v>
      </c>
      <c r="BA7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4" s="90" t="e">
        <f aca="true">IF(ISBLANK(INDIRECT("'Collection Dataform'!GR"&amp;(ROW()+1))),"",INDIRECT("'Collection Dataform'!GR"&amp;(ROW()+1)))</f>
        <v>#REF!</v>
      </c>
      <c r="BD764" s="90" t="e">
        <f aca="true">IF(ISBLANK(INDIRECT("'Collection Dataform'!GS"&amp;(ROW()+1))),"",INDIRECT("'Collection Dataform'!GS"&amp;(ROW()+1)))</f>
        <v>#REF!</v>
      </c>
      <c r="BE764" s="90" t="e">
        <f aca="false">joinRange("Collection Dataform","HH"&amp;(ROW()+1)&amp;","&amp;"HJ"&amp;(ROW()+1)&amp;","&amp;"HL"&amp;(ROW()+1)&amp;","&amp;"HN"&amp;(ROW()+1)&amp;","&amp;"HP"&amp;(ROW()+1)&amp;","&amp;"HR"&amp;(ROW()+1)&amp;","&amp;"HT"&amp;(ROW()+1)&amp;","&amp;"HV"&amp;(ROW()+1)&amp;","&amp;"HX"&amp;(ROW()+1)&amp;","&amp;"HZ"&amp;(ROW()+1))</f>
        <v>#VALUE!</v>
      </c>
      <c r="BG764" s="90" t="e">
        <f aca="false">isShowLonLat()</f>
        <v>#VALUE!</v>
      </c>
    </row>
    <row r="765" customFormat="false" ht="12.5" hidden="false" customHeight="false" outlineLevel="0" collapsed="false">
      <c r="A765" s="90" t="e">
        <f aca="false">IF(isEmpty(B765:BE765),"",IF(ISBLANK(A$4),"",A$4))</f>
        <v>#NAME?</v>
      </c>
      <c r="B765" s="90" t="e">
        <f aca="false">IF(isEmpty(D765:BE765),"",IF(ISBLANK(B$4),"",B$4))</f>
        <v>#NAME?</v>
      </c>
      <c r="C765" s="95" t="e">
        <f aca="false">IF(isEmpty(E765:BF765),"",IF(ISBLANK(C$4),"",C$4))</f>
        <v>#NAME?</v>
      </c>
      <c r="D765" s="90" t="e">
        <f aca="true">IF(ISBLANK(INDIRECT("'Collection Dataform'!AB"&amp;(ROW()+1))),"",INDIRECT("'Collection Dataform'!AB"&amp;(ROW()+1)))</f>
        <v>#REF!</v>
      </c>
      <c r="E7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5" s="90" t="e">
        <f aca="true">IF(ISBLANK(INDIRECT("'Collection Dataform'!CN"&amp;(ROW()+1))),"",INDIRECT("'Collection Dataform'!CN"&amp;(ROW()+1)))</f>
        <v>#REF!</v>
      </c>
      <c r="H765" s="90" t="e">
        <f aca="true">IF(INDIRECT("'Collection Dataform'!BW"&amp;(ROW()+1))="Genus",IF(ISBLANK(INDIRECT("'Collection Dataform'!BV"&amp;(ROW()+1))),"",INDIRECT("'Collection Dataform'!BV"&amp;(ROW()+1))),"")</f>
        <v>#REF!</v>
      </c>
      <c r="I765" s="90" t="e">
        <f aca="true">IF(ISBLANK(INDIRECT("'Collection Dataform'!BX"&amp;(ROW()+1))),"",replaceX(deleteModifiers(INDIRECT("'Collection Dataform'!BX"&amp;(ROW()+1)))))</f>
        <v>#REF!</v>
      </c>
      <c r="J765" s="90" t="e">
        <f aca="true">IF(INDIRECT("'Collection Dataform'!BW"&amp;(ROW()+1))="Specific Epithet",IF(ISBLANK(INDIRECT("'Collection Dataform'!BV"&amp;(ROW()+1))),"",INDIRECT("'Collection Dataform'!BV"&amp;(ROW()+1))),"")</f>
        <v>#REF!</v>
      </c>
      <c r="K765" s="90" t="e">
        <f aca="true">IF(ISBLANK(INDIRECT("'Collection Dataform'!BZ"&amp;(ROW()+1))),"",replaceX(deleteModifiers(INDIRECT("'Collection Dataform'!BZ"&amp;(ROW()+1)))))</f>
        <v>#REF!</v>
      </c>
      <c r="L765" s="90" t="e">
        <f aca="true">IF(ISBLANK(INDIRECT("'Collection Dataform'!CA"&amp;(ROW()+1))),"",IF(INDIRECT("'Collection Dataform'!CA"&amp;(ROW()+1))="agg.",INDIRECT("'Collection Dataform'!CA"&amp;(ROW()+1)),""))</f>
        <v>#REF!</v>
      </c>
      <c r="M765" s="90" t="e">
        <f aca="true">IF(AND(NOT(ISBLANK(Q765)),NOT(ISBLANK(INDIRECT("'Collection Dataform'!CD"&amp;(ROW()+1)))),INDIRECT("'Collection Dataform'!BZ"&amp;(ROW()+1))=INDIRECT("'Collection Dataform'!CB"&amp;(ROW()+1))),"("&amp;INDIRECT("'Collection Dataform'!CD"&amp;(ROW()+1))&amp;")","")&amp;IF(AND(ISBLANK(Q765),ISBLANK(INDIRECT("'Collection Dataform'!CD"&amp;(ROW()+1))),ISBLANK(INDIRECT("'Collection Dataform'!CB"&amp;(ROW()+1)))),"("&amp;INDIRECT("'Collection Dataform'!CD"&amp;(ROW()+1))&amp;")","")&amp;IF(AND(NOT(ISBLANK(Q765)),NOT(ISBLANK(INDIRECT("'Collection Dataform'!CD"&amp;(ROW()+1)))),ISBLANK(INDIRECT("'Collection Dataform'!CB"&amp;(ROW()+1)))),"("&amp;INDIRECT("'Collection Dataform'!CD"&amp;(ROW()+1))&amp;")","")</f>
        <v>#REF!</v>
      </c>
      <c r="N765" s="90" t="e">
        <f aca="true">IF(AND(NOT(ISBLANK(Q765)),NOT(ISBLANK(INDIRECT("'Collection Dataform'!CF"&amp;(ROW()+1)))),INDIRECT("'Collection Dataform'!BZ"&amp;(ROW()+1))=INDIRECT("'Collection Dataform'!CB"&amp;(ROW()+1))),INDIRECT("'Collection Dataform'!CF"&amp;(ROW()+1)),"")&amp;IF(AND(ISBLANK(Q765),ISBLANK(INDIRECT("'Collection Dataform'!CF"&amp;(ROW()+1))),ISBLANK(INDIRECT("'Collection Dataform'!CB"&amp;(ROW()+1)))),INDIRECT("'Collection Dataform'!CD"&amp;(ROW()+1)),"")&amp;IF(AND(NOT(ISBLANK(Q765)),NOT(ISBLANK(INDIRECT("'Collection Dataform'!CF"&amp;(ROW()+1)))),ISBLANK(INDIRECT("'Collection Dataform'!CB"&amp;(ROW()+1)))),INDIRECT("'Collection Dataform'!CF"&amp;(ROW()+1)),"")</f>
        <v>#REF!</v>
      </c>
      <c r="O765" s="90" t="e">
        <f aca="true">IF(AND(NOT(ISBLANK(Q765)),NOT(ISBLANK(INDIRECT("'Collection Dataform'!CC"&amp;(ROW()+1)))),INDIRECT("'Collection Dataform'!BZ"&amp;(ROW()+1))=INDIRECT("'Collection Dataform'!CB"&amp;(ROW()+1))),INDIRECT("'Collection Dataform'!CC"&amp;(ROW()+1)),"")&amp;IF(AND(ISBLANK(Q765),ISBLANK(INDIRECT("'Collection Dataform'!CC"&amp;(ROW()+1))),ISBLANK(INDIRECT("'Collection Dataform'!CB"&amp;(ROW()+1)))),INDIRECT("'Collection Dataform'!CD"&amp;(ROW()+1)),"")&amp;IF(AND(NOT(ISBLANK(Q765)),NOT(ISBLANK(INDIRECT("'Collection Dataform'!CC"&amp;(ROW()+1)))),ISBLANK(INDIRECT("'Collection Dataform'!CB"&amp;(ROW()+1)))),INDIRECT("'Collection Dataform'!CC"&amp;(ROW()+1)),"")</f>
        <v>#REF!</v>
      </c>
      <c r="P765" s="90" t="e">
        <f aca="true">IF(ISBLANK(INDIRECT("'Collection Dataform'!CA"&amp;(ROW()+1))),"",IF(INDIRECT("'Collection Dataform'!CA"&amp;(ROW()+1))="agg.","",INDIRECT("'Collection Dataform'!CA"&amp;(ROW()+1))))</f>
        <v>#REF!</v>
      </c>
      <c r="Q765" s="90" t="e">
        <f aca="true">IF(INDIRECT("'Collection Dataform'!BW"&amp;(ROW()+1))="Infraspecific Epithet",IF(ISBLANK(INDIRECT("'Collection Dataform'!BV"&amp;(ROW()+1))),"",INDIRECT("'Collection Dataform'!BV"&amp;(ROW()+1))),"")</f>
        <v>#REF!</v>
      </c>
      <c r="R765" s="90" t="e">
        <f aca="true">IF(ISBLANK(INDIRECT("'Collection Dataform'!CB"&amp;(ROW()+1))),"",deleteModifiers(INDIRECT("'Collection Dataform'!CB"&amp;(ROW()+1))))</f>
        <v>#REF!</v>
      </c>
      <c r="S765" s="90" t="e">
        <f aca="true">IF(AND(NOT(ISBLANK(Q765)),NOT(ISBLANK(INDIRECT("'Collection Dataform'!CD"&amp;(ROW()+1)))),NOT(ISBLANK(INDIRECT("'Collection Dataform'!CB"&amp;(ROW()+1)))),INDIRECT("'Collection Dataform'!BZ"&amp;(ROW()+1))&lt;&gt;INDIRECT("'Collection Dataform'!CB"&amp;(ROW()+1))),"("&amp;INDIRECT("'Collection Dataform'!CD"&amp;(ROW()+1))&amp;")","")</f>
        <v>#REF!</v>
      </c>
      <c r="T765" s="90" t="e">
        <f aca="true">IF(AND(NOT(ISBLANK(Q765)),NOT(ISBLANK(INDIRECT("'Collection Dataform'!CF"&amp;(ROW()+1)))),NOT(ISBLANK(INDIRECT("'Collection Dataform'!CB"&amp;(ROW()+1)))),INDIRECT("'Collection Dataform'!BZ"&amp;(ROW()+1))&lt;&gt;INDIRECT("'Collection Dataform'!CB"&amp;(ROW()+1))),INDIRECT("'Collection Dataform'!CF"&amp;(ROW()+1)),"")</f>
        <v>#REF!</v>
      </c>
      <c r="U765" s="90" t="e">
        <f aca="true">IF(AND(NOT(ISBLANK(Q765)),NOT(ISBLANK(INDIRECT("'Collection Dataform'!CC"&amp;(ROW()+1)))),NOT(ISBLANK(INDIRECT("'Collection Dataform'!CB"&amp;(ROW()+1)))),INDIRECT("'Collection Dataform'!BZ"&amp;(ROW()+1))&lt;&gt;INDIRECT("'Collection Dataform'!CB"&amp;(ROW()+1))),INDIRECT("'Collection Dataform'!CC"&amp;(ROW()+1)),"")</f>
        <v>#REF!</v>
      </c>
      <c r="V765" s="90" t="e">
        <f aca="true">IF(ISBLANK(INDIRECT("'Collection Dataform'!CH"&amp;(ROW()+1))),"",INDIRECT("'Collection Dataform'!CH"&amp;(ROW()+1)))</f>
        <v>#REF!</v>
      </c>
      <c r="W765" s="90" t="e">
        <f aca="true">IF(ISBLANK(INDIRECT("'Collection Dataform'!AL"&amp;(ROW()+1))),"",INDIRECT("'Collection Dataform'!AL"&amp;(ROW()+1)))</f>
        <v>#REF!</v>
      </c>
      <c r="X765" s="90" t="e">
        <f aca="true">IF(ISBLANK(INDIRECT("'Collection Dataform'!AO"&amp;(ROW()+1))),"",INDIRECT("'Collection Dataform'!AO"&amp;(ROW()+1)))</f>
        <v>#REF!</v>
      </c>
      <c r="Y765" s="90" t="e">
        <f aca="true">IF(ISBLANK(INDIRECT("'Collection Dataform'!AP"&amp;(ROW()+1))),"",INDIRECT("'Collection Dataform'!AP"&amp;(ROW()+1)))</f>
        <v>#REF!</v>
      </c>
      <c r="Z765" s="90" t="e">
        <f aca="true">IF(ISBLANK(INDIRECT("'Collection Dataform'!AQ"&amp;(ROW()+1))),"",INDIRECT("'Collection Dataform'!AQ"&amp;(ROW()+1)))</f>
        <v>#REF!</v>
      </c>
      <c r="AA765" s="90" t="e">
        <f aca="true">IF(ISBLANK(INDIRECT("'Collection Dataform'!BD"&amp;(ROW()+1))),IF(ISBLANK(INDIRECT("'Collection Dataform'!AY"&amp;(ROW()+1))),"",formatLongitude(INDIRECT("'Collection Dataform'!AY"&amp;(ROW()+1)))),INDIRECT("'Collection Dataform'!BD"&amp;(ROW()+1)))</f>
        <v>#REF!</v>
      </c>
      <c r="AB765" s="90" t="e">
        <f aca="true">IF(ISBLANK(INDIRECT("'Collection Dataform'!BC"&amp;(ROW()+1))),IF(ISBLANK(INDIRECT("'Collection Dataform'!AX"&amp;(ROW()+1))),"",formatLatitude(INDIRECT("'Collection Dataform'!AX"&amp;(ROW()+1)))),INDIRECT("'Collection Dataform'!BC"&amp;(ROW()+1)))</f>
        <v>#REF!</v>
      </c>
      <c r="AC765" s="95" t="e">
        <f aca="true">IF(ISBLANK(INDIRECT("'Collection Dataform'!AW"&amp;(ROW()+1))),"",INDIRECT("'Collection Dataform'!AW"&amp;(ROW()+1))&amp;"m")</f>
        <v>#REF!</v>
      </c>
      <c r="AD765" s="95" t="e">
        <f aca="true">IF(ISBLANK(INDIRECT("'Collection Dataform'!BB"&amp;(ROW()+1))),"",INDIRECT("'Collection Dataform'!BB"&amp;(ROW()+1)))</f>
        <v>#REF!</v>
      </c>
      <c r="AE7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5" s="90" t="e">
        <f aca="true">IF(ISBLANK(INDIRECT("'Collection Dataform'!BJ"&amp;(ROW()+1))),"",INDIRECT("'Collection Dataform'!BJ"&amp;(ROW()+1)))</f>
        <v>#REF!</v>
      </c>
      <c r="AG7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5" s="95" t="e">
        <f aca="true">IF(ISBLANK(INDIRECT("'Collection Dataform'!AF"&amp;(ROW()+1))),IF(ISBLANK(INDIRECT("'Collection Dataform'!AH"&amp;(ROW()+1))),"",INDIRECT("'Collection Dataform'!AH"&amp;(ROW()+1))),dateTostring(INDIRECT("'Collection Dataform'!AF"&amp;(ROW()+1))))</f>
        <v>#REF!</v>
      </c>
      <c r="AJ765" s="90" t="e">
        <f aca="true">IF(ISBLANK(INDIRECT("'Collection Dataform'!AE"&amp;(ROW()+1))),"",INDIRECT("'Collection Dataform'!AE"&amp;(ROW()+1)))</f>
        <v>#REF!</v>
      </c>
      <c r="AK765" s="90" t="e">
        <f aca="true">IF(ISBLANK(INDIRECT("'Collection Dataform'!CO"&amp;(ROW()+1))),"",INDIRECT("'Collection Dataform'!CO"&amp;(ROW()+1)))</f>
        <v>#REF!</v>
      </c>
      <c r="AL765" s="90" t="e">
        <f aca="true">IF(ISBLANK(INDIRECT("'Collection Dataform'!AI"&amp;(ROW()+1))),"",INDIRECT("'Collection Dataform'!AI"&amp;(ROW()+1)))</f>
        <v>#REF!</v>
      </c>
      <c r="AM765" s="90" t="e">
        <f aca="true">IF(ISBLANK(INDIRECT("'Collection Dataform'!B"&amp;(ROW()+1))),"",INDIRECT("'Collection Dataform'!B"&amp;(ROW()+1)))</f>
        <v>#REF!</v>
      </c>
      <c r="AN765" s="90" t="e">
        <f aca="true">IF(ISBLANK(INDIRECT("'Collection Dataform'!CI"&amp;(ROW()+1))),IF(OR(NOT(ISBLANK(INDIRECT("'Collection Dataform'!CJ"&amp;(ROW()+1)))),NOT(ISBLANK(INDIRECT("'Collection Dataform'!CL"&amp;(ROW()+1))))),"det.",""),INDIRECT("'Collection Dataform'!CI"&amp;(ROW()+1)))</f>
        <v>#REF!</v>
      </c>
      <c r="AO765" s="90" t="e">
        <f aca="true">IF(ISBLANK(INDIRECT("'Collection Dataform'!CJ"&amp;(ROW()+1))),"",INDIRECT("'Collection Dataform'!CJ"&amp;(ROW()+1)))</f>
        <v>#REF!</v>
      </c>
      <c r="AP765" s="95" t="e">
        <f aca="true">IF(ISBLANK(INDIRECT("'Collection Dataform'!CK"&amp;(ROW()+1))),"",INDIRECT("'Collection Dataform'!CK"&amp;(ROW()+1)))</f>
        <v>#REF!</v>
      </c>
      <c r="AQ765" s="95" t="e">
        <f aca="true">IF(ISBLANK(INDIRECT("'Collection Dataform'!CL"&amp;(ROW()+1))),"",INDIRECT("'Collection Dataform'!CL"&amp;(ROW()+1)))</f>
        <v>#REF!</v>
      </c>
      <c r="AR765" s="90" t="e">
        <f aca="true">IF(ISBLANK(INDIRECT("'Collection Dataform'!D"&amp;(ROW()+1))),"",INDIRECT("'Collection Dataform'!D"&amp;(ROW()+1)))</f>
        <v>#REF!</v>
      </c>
      <c r="AS765" s="90" t="e">
        <f aca="true">IF(ISBLANK(INDIRECT("'Collection Dataform'!L"&amp;(ROW()+1))),"",INDIRECT("'Collection Dataform'!L"&amp;(ROW()+1)))</f>
        <v>#REF!</v>
      </c>
      <c r="AT765" s="90" t="e">
        <f aca="true">IF(ISBLANK(INDIRECT("'Collection Dataform'!M"&amp;(ROW()+1))),"",INDIRECT("'Collection Dataform'!M"&amp;(ROW()+1)))</f>
        <v>#REF!</v>
      </c>
      <c r="AU765" s="90" t="e">
        <f aca="true">IF(ISBLANK(INDIRECT("'Collection Dataform'!N"&amp;(ROW()+1))),"",INDIRECT("'Collection Dataform'!N"&amp;(ROW()+1)))</f>
        <v>#REF!</v>
      </c>
      <c r="AV765" s="90" t="e">
        <f aca="true">IF(ISBLANK(INDIRECT("'Collection Dataform'!T"&amp;(ROW()+1))),"",INDIRECT("'Collection Dataform'!T"&amp;(ROW()+1)))</f>
        <v>#REF!</v>
      </c>
      <c r="AW765" s="90" t="e">
        <f aca="true">IF(ISBLANK(INDIRECT("'Collection Dataform'!O"&amp;(ROW()+1))),"",INDIRECT("'Collection Dataform'!O"&amp;(ROW()+1)))</f>
        <v>#REF!</v>
      </c>
      <c r="AX7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5" s="95" t="e">
        <f aca="true">IF(ISBLANK(INDIRECT("'Collection Dataform'!R"&amp;(ROW()+1))),"",dateTostring(INDIRECT("'Collection Dataform'!R"&amp;(ROW()+1))))</f>
        <v>#REF!</v>
      </c>
      <c r="AZ765" s="90" t="e">
        <f aca="true">IF(ISBLANK(INDIRECT("'Collection Dataform'!C"&amp;(ROW()+1))),"",INDIRECT("'Collection Dataform'!C"&amp;(ROW()+1)))</f>
        <v>#REF!</v>
      </c>
      <c r="BA7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5" s="90" t="e">
        <f aca="true">IF(ISBLANK(INDIRECT("'Collection Dataform'!GR"&amp;(ROW()+1))),"",INDIRECT("'Collection Dataform'!GR"&amp;(ROW()+1)))</f>
        <v>#REF!</v>
      </c>
      <c r="BD765" s="90" t="e">
        <f aca="true">IF(ISBLANK(INDIRECT("'Collection Dataform'!GS"&amp;(ROW()+1))),"",INDIRECT("'Collection Dataform'!GS"&amp;(ROW()+1)))</f>
        <v>#REF!</v>
      </c>
      <c r="BE765" s="90" t="e">
        <f aca="false">joinRange("Collection Dataform","HH"&amp;(ROW()+1)&amp;","&amp;"HJ"&amp;(ROW()+1)&amp;","&amp;"HL"&amp;(ROW()+1)&amp;","&amp;"HN"&amp;(ROW()+1)&amp;","&amp;"HP"&amp;(ROW()+1)&amp;","&amp;"HR"&amp;(ROW()+1)&amp;","&amp;"HT"&amp;(ROW()+1)&amp;","&amp;"HV"&amp;(ROW()+1)&amp;","&amp;"HX"&amp;(ROW()+1)&amp;","&amp;"HZ"&amp;(ROW()+1))</f>
        <v>#VALUE!</v>
      </c>
      <c r="BG765" s="90" t="e">
        <f aca="false">isShowLonLat()</f>
        <v>#VALUE!</v>
      </c>
    </row>
    <row r="766" customFormat="false" ht="12.5" hidden="false" customHeight="false" outlineLevel="0" collapsed="false">
      <c r="A766" s="90" t="e">
        <f aca="false">IF(isEmpty(B766:BE766),"",IF(ISBLANK(A$4),"",A$4))</f>
        <v>#NAME?</v>
      </c>
      <c r="B766" s="90" t="e">
        <f aca="false">IF(isEmpty(D766:BE766),"",IF(ISBLANK(B$4),"",B$4))</f>
        <v>#NAME?</v>
      </c>
      <c r="C766" s="95" t="e">
        <f aca="false">IF(isEmpty(E766:BF766),"",IF(ISBLANK(C$4),"",C$4))</f>
        <v>#NAME?</v>
      </c>
      <c r="D766" s="90" t="e">
        <f aca="true">IF(ISBLANK(INDIRECT("'Collection Dataform'!AB"&amp;(ROW()+1))),"",INDIRECT("'Collection Dataform'!AB"&amp;(ROW()+1)))</f>
        <v>#REF!</v>
      </c>
      <c r="E7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6" s="90" t="e">
        <f aca="true">IF(ISBLANK(INDIRECT("'Collection Dataform'!CN"&amp;(ROW()+1))),"",INDIRECT("'Collection Dataform'!CN"&amp;(ROW()+1)))</f>
        <v>#REF!</v>
      </c>
      <c r="H766" s="90" t="e">
        <f aca="true">IF(INDIRECT("'Collection Dataform'!BW"&amp;(ROW()+1))="Genus",IF(ISBLANK(INDIRECT("'Collection Dataform'!BV"&amp;(ROW()+1))),"",INDIRECT("'Collection Dataform'!BV"&amp;(ROW()+1))),"")</f>
        <v>#REF!</v>
      </c>
      <c r="I766" s="90" t="e">
        <f aca="true">IF(ISBLANK(INDIRECT("'Collection Dataform'!BX"&amp;(ROW()+1))),"",replaceX(deleteModifiers(INDIRECT("'Collection Dataform'!BX"&amp;(ROW()+1)))))</f>
        <v>#REF!</v>
      </c>
      <c r="J766" s="90" t="e">
        <f aca="true">IF(INDIRECT("'Collection Dataform'!BW"&amp;(ROW()+1))="Specific Epithet",IF(ISBLANK(INDIRECT("'Collection Dataform'!BV"&amp;(ROW()+1))),"",INDIRECT("'Collection Dataform'!BV"&amp;(ROW()+1))),"")</f>
        <v>#REF!</v>
      </c>
      <c r="K766" s="90" t="e">
        <f aca="true">IF(ISBLANK(INDIRECT("'Collection Dataform'!BZ"&amp;(ROW()+1))),"",replaceX(deleteModifiers(INDIRECT("'Collection Dataform'!BZ"&amp;(ROW()+1)))))</f>
        <v>#REF!</v>
      </c>
      <c r="L766" s="90" t="e">
        <f aca="true">IF(ISBLANK(INDIRECT("'Collection Dataform'!CA"&amp;(ROW()+1))),"",IF(INDIRECT("'Collection Dataform'!CA"&amp;(ROW()+1))="agg.",INDIRECT("'Collection Dataform'!CA"&amp;(ROW()+1)),""))</f>
        <v>#REF!</v>
      </c>
      <c r="M766" s="90" t="e">
        <f aca="true">IF(AND(NOT(ISBLANK(Q766)),NOT(ISBLANK(INDIRECT("'Collection Dataform'!CD"&amp;(ROW()+1)))),INDIRECT("'Collection Dataform'!BZ"&amp;(ROW()+1))=INDIRECT("'Collection Dataform'!CB"&amp;(ROW()+1))),"("&amp;INDIRECT("'Collection Dataform'!CD"&amp;(ROW()+1))&amp;")","")&amp;IF(AND(ISBLANK(Q766),ISBLANK(INDIRECT("'Collection Dataform'!CD"&amp;(ROW()+1))),ISBLANK(INDIRECT("'Collection Dataform'!CB"&amp;(ROW()+1)))),"("&amp;INDIRECT("'Collection Dataform'!CD"&amp;(ROW()+1))&amp;")","")&amp;IF(AND(NOT(ISBLANK(Q766)),NOT(ISBLANK(INDIRECT("'Collection Dataform'!CD"&amp;(ROW()+1)))),ISBLANK(INDIRECT("'Collection Dataform'!CB"&amp;(ROW()+1)))),"("&amp;INDIRECT("'Collection Dataform'!CD"&amp;(ROW()+1))&amp;")","")</f>
        <v>#REF!</v>
      </c>
      <c r="N766" s="90" t="e">
        <f aca="true">IF(AND(NOT(ISBLANK(Q766)),NOT(ISBLANK(INDIRECT("'Collection Dataform'!CF"&amp;(ROW()+1)))),INDIRECT("'Collection Dataform'!BZ"&amp;(ROW()+1))=INDIRECT("'Collection Dataform'!CB"&amp;(ROW()+1))),INDIRECT("'Collection Dataform'!CF"&amp;(ROW()+1)),"")&amp;IF(AND(ISBLANK(Q766),ISBLANK(INDIRECT("'Collection Dataform'!CF"&amp;(ROW()+1))),ISBLANK(INDIRECT("'Collection Dataform'!CB"&amp;(ROW()+1)))),INDIRECT("'Collection Dataform'!CD"&amp;(ROW()+1)),"")&amp;IF(AND(NOT(ISBLANK(Q766)),NOT(ISBLANK(INDIRECT("'Collection Dataform'!CF"&amp;(ROW()+1)))),ISBLANK(INDIRECT("'Collection Dataform'!CB"&amp;(ROW()+1)))),INDIRECT("'Collection Dataform'!CF"&amp;(ROW()+1)),"")</f>
        <v>#REF!</v>
      </c>
      <c r="O766" s="90" t="e">
        <f aca="true">IF(AND(NOT(ISBLANK(Q766)),NOT(ISBLANK(INDIRECT("'Collection Dataform'!CC"&amp;(ROW()+1)))),INDIRECT("'Collection Dataform'!BZ"&amp;(ROW()+1))=INDIRECT("'Collection Dataform'!CB"&amp;(ROW()+1))),INDIRECT("'Collection Dataform'!CC"&amp;(ROW()+1)),"")&amp;IF(AND(ISBLANK(Q766),ISBLANK(INDIRECT("'Collection Dataform'!CC"&amp;(ROW()+1))),ISBLANK(INDIRECT("'Collection Dataform'!CB"&amp;(ROW()+1)))),INDIRECT("'Collection Dataform'!CD"&amp;(ROW()+1)),"")&amp;IF(AND(NOT(ISBLANK(Q766)),NOT(ISBLANK(INDIRECT("'Collection Dataform'!CC"&amp;(ROW()+1)))),ISBLANK(INDIRECT("'Collection Dataform'!CB"&amp;(ROW()+1)))),INDIRECT("'Collection Dataform'!CC"&amp;(ROW()+1)),"")</f>
        <v>#REF!</v>
      </c>
      <c r="P766" s="90" t="e">
        <f aca="true">IF(ISBLANK(INDIRECT("'Collection Dataform'!CA"&amp;(ROW()+1))),"",IF(INDIRECT("'Collection Dataform'!CA"&amp;(ROW()+1))="agg.","",INDIRECT("'Collection Dataform'!CA"&amp;(ROW()+1))))</f>
        <v>#REF!</v>
      </c>
      <c r="Q766" s="90" t="e">
        <f aca="true">IF(INDIRECT("'Collection Dataform'!BW"&amp;(ROW()+1))="Infraspecific Epithet",IF(ISBLANK(INDIRECT("'Collection Dataform'!BV"&amp;(ROW()+1))),"",INDIRECT("'Collection Dataform'!BV"&amp;(ROW()+1))),"")</f>
        <v>#REF!</v>
      </c>
      <c r="R766" s="90" t="e">
        <f aca="true">IF(ISBLANK(INDIRECT("'Collection Dataform'!CB"&amp;(ROW()+1))),"",deleteModifiers(INDIRECT("'Collection Dataform'!CB"&amp;(ROW()+1))))</f>
        <v>#REF!</v>
      </c>
      <c r="S766" s="90" t="e">
        <f aca="true">IF(AND(NOT(ISBLANK(Q766)),NOT(ISBLANK(INDIRECT("'Collection Dataform'!CD"&amp;(ROW()+1)))),NOT(ISBLANK(INDIRECT("'Collection Dataform'!CB"&amp;(ROW()+1)))),INDIRECT("'Collection Dataform'!BZ"&amp;(ROW()+1))&lt;&gt;INDIRECT("'Collection Dataform'!CB"&amp;(ROW()+1))),"("&amp;INDIRECT("'Collection Dataform'!CD"&amp;(ROW()+1))&amp;")","")</f>
        <v>#REF!</v>
      </c>
      <c r="T766" s="90" t="e">
        <f aca="true">IF(AND(NOT(ISBLANK(Q766)),NOT(ISBLANK(INDIRECT("'Collection Dataform'!CF"&amp;(ROW()+1)))),NOT(ISBLANK(INDIRECT("'Collection Dataform'!CB"&amp;(ROW()+1)))),INDIRECT("'Collection Dataform'!BZ"&amp;(ROW()+1))&lt;&gt;INDIRECT("'Collection Dataform'!CB"&amp;(ROW()+1))),INDIRECT("'Collection Dataform'!CF"&amp;(ROW()+1)),"")</f>
        <v>#REF!</v>
      </c>
      <c r="U766" s="90" t="e">
        <f aca="true">IF(AND(NOT(ISBLANK(Q766)),NOT(ISBLANK(INDIRECT("'Collection Dataform'!CC"&amp;(ROW()+1)))),NOT(ISBLANK(INDIRECT("'Collection Dataform'!CB"&amp;(ROW()+1)))),INDIRECT("'Collection Dataform'!BZ"&amp;(ROW()+1))&lt;&gt;INDIRECT("'Collection Dataform'!CB"&amp;(ROW()+1))),INDIRECT("'Collection Dataform'!CC"&amp;(ROW()+1)),"")</f>
        <v>#REF!</v>
      </c>
      <c r="V766" s="90" t="e">
        <f aca="true">IF(ISBLANK(INDIRECT("'Collection Dataform'!CH"&amp;(ROW()+1))),"",INDIRECT("'Collection Dataform'!CH"&amp;(ROW()+1)))</f>
        <v>#REF!</v>
      </c>
      <c r="W766" s="90" t="e">
        <f aca="true">IF(ISBLANK(INDIRECT("'Collection Dataform'!AL"&amp;(ROW()+1))),"",INDIRECT("'Collection Dataform'!AL"&amp;(ROW()+1)))</f>
        <v>#REF!</v>
      </c>
      <c r="X766" s="90" t="e">
        <f aca="true">IF(ISBLANK(INDIRECT("'Collection Dataform'!AO"&amp;(ROW()+1))),"",INDIRECT("'Collection Dataform'!AO"&amp;(ROW()+1)))</f>
        <v>#REF!</v>
      </c>
      <c r="Y766" s="90" t="e">
        <f aca="true">IF(ISBLANK(INDIRECT("'Collection Dataform'!AP"&amp;(ROW()+1))),"",INDIRECT("'Collection Dataform'!AP"&amp;(ROW()+1)))</f>
        <v>#REF!</v>
      </c>
      <c r="Z766" s="90" t="e">
        <f aca="true">IF(ISBLANK(INDIRECT("'Collection Dataform'!AQ"&amp;(ROW()+1))),"",INDIRECT("'Collection Dataform'!AQ"&amp;(ROW()+1)))</f>
        <v>#REF!</v>
      </c>
      <c r="AA766" s="90" t="e">
        <f aca="true">IF(ISBLANK(INDIRECT("'Collection Dataform'!BD"&amp;(ROW()+1))),IF(ISBLANK(INDIRECT("'Collection Dataform'!AY"&amp;(ROW()+1))),"",formatLongitude(INDIRECT("'Collection Dataform'!AY"&amp;(ROW()+1)))),INDIRECT("'Collection Dataform'!BD"&amp;(ROW()+1)))</f>
        <v>#REF!</v>
      </c>
      <c r="AB766" s="90" t="e">
        <f aca="true">IF(ISBLANK(INDIRECT("'Collection Dataform'!BC"&amp;(ROW()+1))),IF(ISBLANK(INDIRECT("'Collection Dataform'!AX"&amp;(ROW()+1))),"",formatLatitude(INDIRECT("'Collection Dataform'!AX"&amp;(ROW()+1)))),INDIRECT("'Collection Dataform'!BC"&amp;(ROW()+1)))</f>
        <v>#REF!</v>
      </c>
      <c r="AC766" s="95" t="e">
        <f aca="true">IF(ISBLANK(INDIRECT("'Collection Dataform'!AW"&amp;(ROW()+1))),"",INDIRECT("'Collection Dataform'!AW"&amp;(ROW()+1))&amp;"m")</f>
        <v>#REF!</v>
      </c>
      <c r="AD766" s="95" t="e">
        <f aca="true">IF(ISBLANK(INDIRECT("'Collection Dataform'!BB"&amp;(ROW()+1))),"",INDIRECT("'Collection Dataform'!BB"&amp;(ROW()+1)))</f>
        <v>#REF!</v>
      </c>
      <c r="AE7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6" s="90" t="e">
        <f aca="true">IF(ISBLANK(INDIRECT("'Collection Dataform'!BJ"&amp;(ROW()+1))),"",INDIRECT("'Collection Dataform'!BJ"&amp;(ROW()+1)))</f>
        <v>#REF!</v>
      </c>
      <c r="AG7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6" s="95" t="e">
        <f aca="true">IF(ISBLANK(INDIRECT("'Collection Dataform'!AF"&amp;(ROW()+1))),IF(ISBLANK(INDIRECT("'Collection Dataform'!AH"&amp;(ROW()+1))),"",INDIRECT("'Collection Dataform'!AH"&amp;(ROW()+1))),dateTostring(INDIRECT("'Collection Dataform'!AF"&amp;(ROW()+1))))</f>
        <v>#REF!</v>
      </c>
      <c r="AJ766" s="90" t="e">
        <f aca="true">IF(ISBLANK(INDIRECT("'Collection Dataform'!AE"&amp;(ROW()+1))),"",INDIRECT("'Collection Dataform'!AE"&amp;(ROW()+1)))</f>
        <v>#REF!</v>
      </c>
      <c r="AK766" s="90" t="e">
        <f aca="true">IF(ISBLANK(INDIRECT("'Collection Dataform'!CO"&amp;(ROW()+1))),"",INDIRECT("'Collection Dataform'!CO"&amp;(ROW()+1)))</f>
        <v>#REF!</v>
      </c>
      <c r="AL766" s="90" t="e">
        <f aca="true">IF(ISBLANK(INDIRECT("'Collection Dataform'!AI"&amp;(ROW()+1))),"",INDIRECT("'Collection Dataform'!AI"&amp;(ROW()+1)))</f>
        <v>#REF!</v>
      </c>
      <c r="AM766" s="90" t="e">
        <f aca="true">IF(ISBLANK(INDIRECT("'Collection Dataform'!B"&amp;(ROW()+1))),"",INDIRECT("'Collection Dataform'!B"&amp;(ROW()+1)))</f>
        <v>#REF!</v>
      </c>
      <c r="AN766" s="90" t="e">
        <f aca="true">IF(ISBLANK(INDIRECT("'Collection Dataform'!CI"&amp;(ROW()+1))),IF(OR(NOT(ISBLANK(INDIRECT("'Collection Dataform'!CJ"&amp;(ROW()+1)))),NOT(ISBLANK(INDIRECT("'Collection Dataform'!CL"&amp;(ROW()+1))))),"det.",""),INDIRECT("'Collection Dataform'!CI"&amp;(ROW()+1)))</f>
        <v>#REF!</v>
      </c>
      <c r="AO766" s="90" t="e">
        <f aca="true">IF(ISBLANK(INDIRECT("'Collection Dataform'!CJ"&amp;(ROW()+1))),"",INDIRECT("'Collection Dataform'!CJ"&amp;(ROW()+1)))</f>
        <v>#REF!</v>
      </c>
      <c r="AP766" s="95" t="e">
        <f aca="true">IF(ISBLANK(INDIRECT("'Collection Dataform'!CK"&amp;(ROW()+1))),"",INDIRECT("'Collection Dataform'!CK"&amp;(ROW()+1)))</f>
        <v>#REF!</v>
      </c>
      <c r="AQ766" s="95" t="e">
        <f aca="true">IF(ISBLANK(INDIRECT("'Collection Dataform'!CL"&amp;(ROW()+1))),"",INDIRECT("'Collection Dataform'!CL"&amp;(ROW()+1)))</f>
        <v>#REF!</v>
      </c>
      <c r="AR766" s="90" t="e">
        <f aca="true">IF(ISBLANK(INDIRECT("'Collection Dataform'!D"&amp;(ROW()+1))),"",INDIRECT("'Collection Dataform'!D"&amp;(ROW()+1)))</f>
        <v>#REF!</v>
      </c>
      <c r="AS766" s="90" t="e">
        <f aca="true">IF(ISBLANK(INDIRECT("'Collection Dataform'!L"&amp;(ROW()+1))),"",INDIRECT("'Collection Dataform'!L"&amp;(ROW()+1)))</f>
        <v>#REF!</v>
      </c>
      <c r="AT766" s="90" t="e">
        <f aca="true">IF(ISBLANK(INDIRECT("'Collection Dataform'!M"&amp;(ROW()+1))),"",INDIRECT("'Collection Dataform'!M"&amp;(ROW()+1)))</f>
        <v>#REF!</v>
      </c>
      <c r="AU766" s="90" t="e">
        <f aca="true">IF(ISBLANK(INDIRECT("'Collection Dataform'!N"&amp;(ROW()+1))),"",INDIRECT("'Collection Dataform'!N"&amp;(ROW()+1)))</f>
        <v>#REF!</v>
      </c>
      <c r="AV766" s="90" t="e">
        <f aca="true">IF(ISBLANK(INDIRECT("'Collection Dataform'!T"&amp;(ROW()+1))),"",INDIRECT("'Collection Dataform'!T"&amp;(ROW()+1)))</f>
        <v>#REF!</v>
      </c>
      <c r="AW766" s="90" t="e">
        <f aca="true">IF(ISBLANK(INDIRECT("'Collection Dataform'!O"&amp;(ROW()+1))),"",INDIRECT("'Collection Dataform'!O"&amp;(ROW()+1)))</f>
        <v>#REF!</v>
      </c>
      <c r="AX7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6" s="95" t="e">
        <f aca="true">IF(ISBLANK(INDIRECT("'Collection Dataform'!R"&amp;(ROW()+1))),"",dateTostring(INDIRECT("'Collection Dataform'!R"&amp;(ROW()+1))))</f>
        <v>#REF!</v>
      </c>
      <c r="AZ766" s="90" t="e">
        <f aca="true">IF(ISBLANK(INDIRECT("'Collection Dataform'!C"&amp;(ROW()+1))),"",INDIRECT("'Collection Dataform'!C"&amp;(ROW()+1)))</f>
        <v>#REF!</v>
      </c>
      <c r="BA7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6" s="90" t="e">
        <f aca="true">IF(ISBLANK(INDIRECT("'Collection Dataform'!GR"&amp;(ROW()+1))),"",INDIRECT("'Collection Dataform'!GR"&amp;(ROW()+1)))</f>
        <v>#REF!</v>
      </c>
      <c r="BD766" s="90" t="e">
        <f aca="true">IF(ISBLANK(INDIRECT("'Collection Dataform'!GS"&amp;(ROW()+1))),"",INDIRECT("'Collection Dataform'!GS"&amp;(ROW()+1)))</f>
        <v>#REF!</v>
      </c>
      <c r="BE766" s="90" t="e">
        <f aca="false">joinRange("Collection Dataform","HH"&amp;(ROW()+1)&amp;","&amp;"HJ"&amp;(ROW()+1)&amp;","&amp;"HL"&amp;(ROW()+1)&amp;","&amp;"HN"&amp;(ROW()+1)&amp;","&amp;"HP"&amp;(ROW()+1)&amp;","&amp;"HR"&amp;(ROW()+1)&amp;","&amp;"HT"&amp;(ROW()+1)&amp;","&amp;"HV"&amp;(ROW()+1)&amp;","&amp;"HX"&amp;(ROW()+1)&amp;","&amp;"HZ"&amp;(ROW()+1))</f>
        <v>#VALUE!</v>
      </c>
      <c r="BG766" s="90" t="e">
        <f aca="false">isShowLonLat()</f>
        <v>#VALUE!</v>
      </c>
    </row>
    <row r="767" customFormat="false" ht="12.5" hidden="false" customHeight="false" outlineLevel="0" collapsed="false">
      <c r="A767" s="90" t="e">
        <f aca="false">IF(isEmpty(B767:BE767),"",IF(ISBLANK(A$4),"",A$4))</f>
        <v>#NAME?</v>
      </c>
      <c r="B767" s="90" t="e">
        <f aca="false">IF(isEmpty(D767:BE767),"",IF(ISBLANK(B$4),"",B$4))</f>
        <v>#NAME?</v>
      </c>
      <c r="C767" s="95" t="e">
        <f aca="false">IF(isEmpty(E767:BF767),"",IF(ISBLANK(C$4),"",C$4))</f>
        <v>#NAME?</v>
      </c>
      <c r="D767" s="90" t="e">
        <f aca="true">IF(ISBLANK(INDIRECT("'Collection Dataform'!AB"&amp;(ROW()+1))),"",INDIRECT("'Collection Dataform'!AB"&amp;(ROW()+1)))</f>
        <v>#REF!</v>
      </c>
      <c r="E7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7" s="90" t="e">
        <f aca="true">IF(ISBLANK(INDIRECT("'Collection Dataform'!CN"&amp;(ROW()+1))),"",INDIRECT("'Collection Dataform'!CN"&amp;(ROW()+1)))</f>
        <v>#REF!</v>
      </c>
      <c r="H767" s="90" t="e">
        <f aca="true">IF(INDIRECT("'Collection Dataform'!BW"&amp;(ROW()+1))="Genus",IF(ISBLANK(INDIRECT("'Collection Dataform'!BV"&amp;(ROW()+1))),"",INDIRECT("'Collection Dataform'!BV"&amp;(ROW()+1))),"")</f>
        <v>#REF!</v>
      </c>
      <c r="I767" s="90" t="e">
        <f aca="true">IF(ISBLANK(INDIRECT("'Collection Dataform'!BX"&amp;(ROW()+1))),"",replaceX(deleteModifiers(INDIRECT("'Collection Dataform'!BX"&amp;(ROW()+1)))))</f>
        <v>#REF!</v>
      </c>
      <c r="J767" s="90" t="e">
        <f aca="true">IF(INDIRECT("'Collection Dataform'!BW"&amp;(ROW()+1))="Specific Epithet",IF(ISBLANK(INDIRECT("'Collection Dataform'!BV"&amp;(ROW()+1))),"",INDIRECT("'Collection Dataform'!BV"&amp;(ROW()+1))),"")</f>
        <v>#REF!</v>
      </c>
      <c r="K767" s="90" t="e">
        <f aca="true">IF(ISBLANK(INDIRECT("'Collection Dataform'!BZ"&amp;(ROW()+1))),"",replaceX(deleteModifiers(INDIRECT("'Collection Dataform'!BZ"&amp;(ROW()+1)))))</f>
        <v>#REF!</v>
      </c>
      <c r="L767" s="90" t="e">
        <f aca="true">IF(ISBLANK(INDIRECT("'Collection Dataform'!CA"&amp;(ROW()+1))),"",IF(INDIRECT("'Collection Dataform'!CA"&amp;(ROW()+1))="agg.",INDIRECT("'Collection Dataform'!CA"&amp;(ROW()+1)),""))</f>
        <v>#REF!</v>
      </c>
      <c r="M767" s="90" t="e">
        <f aca="true">IF(AND(NOT(ISBLANK(Q767)),NOT(ISBLANK(INDIRECT("'Collection Dataform'!CD"&amp;(ROW()+1)))),INDIRECT("'Collection Dataform'!BZ"&amp;(ROW()+1))=INDIRECT("'Collection Dataform'!CB"&amp;(ROW()+1))),"("&amp;INDIRECT("'Collection Dataform'!CD"&amp;(ROW()+1))&amp;")","")&amp;IF(AND(ISBLANK(Q767),ISBLANK(INDIRECT("'Collection Dataform'!CD"&amp;(ROW()+1))),ISBLANK(INDIRECT("'Collection Dataform'!CB"&amp;(ROW()+1)))),"("&amp;INDIRECT("'Collection Dataform'!CD"&amp;(ROW()+1))&amp;")","")&amp;IF(AND(NOT(ISBLANK(Q767)),NOT(ISBLANK(INDIRECT("'Collection Dataform'!CD"&amp;(ROW()+1)))),ISBLANK(INDIRECT("'Collection Dataform'!CB"&amp;(ROW()+1)))),"("&amp;INDIRECT("'Collection Dataform'!CD"&amp;(ROW()+1))&amp;")","")</f>
        <v>#REF!</v>
      </c>
      <c r="N767" s="90" t="e">
        <f aca="true">IF(AND(NOT(ISBLANK(Q767)),NOT(ISBLANK(INDIRECT("'Collection Dataform'!CF"&amp;(ROW()+1)))),INDIRECT("'Collection Dataform'!BZ"&amp;(ROW()+1))=INDIRECT("'Collection Dataform'!CB"&amp;(ROW()+1))),INDIRECT("'Collection Dataform'!CF"&amp;(ROW()+1)),"")&amp;IF(AND(ISBLANK(Q767),ISBLANK(INDIRECT("'Collection Dataform'!CF"&amp;(ROW()+1))),ISBLANK(INDIRECT("'Collection Dataform'!CB"&amp;(ROW()+1)))),INDIRECT("'Collection Dataform'!CD"&amp;(ROW()+1)),"")&amp;IF(AND(NOT(ISBLANK(Q767)),NOT(ISBLANK(INDIRECT("'Collection Dataform'!CF"&amp;(ROW()+1)))),ISBLANK(INDIRECT("'Collection Dataform'!CB"&amp;(ROW()+1)))),INDIRECT("'Collection Dataform'!CF"&amp;(ROW()+1)),"")</f>
        <v>#REF!</v>
      </c>
      <c r="O767" s="90" t="e">
        <f aca="true">IF(AND(NOT(ISBLANK(Q767)),NOT(ISBLANK(INDIRECT("'Collection Dataform'!CC"&amp;(ROW()+1)))),INDIRECT("'Collection Dataform'!BZ"&amp;(ROW()+1))=INDIRECT("'Collection Dataform'!CB"&amp;(ROW()+1))),INDIRECT("'Collection Dataform'!CC"&amp;(ROW()+1)),"")&amp;IF(AND(ISBLANK(Q767),ISBLANK(INDIRECT("'Collection Dataform'!CC"&amp;(ROW()+1))),ISBLANK(INDIRECT("'Collection Dataform'!CB"&amp;(ROW()+1)))),INDIRECT("'Collection Dataform'!CD"&amp;(ROW()+1)),"")&amp;IF(AND(NOT(ISBLANK(Q767)),NOT(ISBLANK(INDIRECT("'Collection Dataform'!CC"&amp;(ROW()+1)))),ISBLANK(INDIRECT("'Collection Dataform'!CB"&amp;(ROW()+1)))),INDIRECT("'Collection Dataform'!CC"&amp;(ROW()+1)),"")</f>
        <v>#REF!</v>
      </c>
      <c r="P767" s="90" t="e">
        <f aca="true">IF(ISBLANK(INDIRECT("'Collection Dataform'!CA"&amp;(ROW()+1))),"",IF(INDIRECT("'Collection Dataform'!CA"&amp;(ROW()+1))="agg.","",INDIRECT("'Collection Dataform'!CA"&amp;(ROW()+1))))</f>
        <v>#REF!</v>
      </c>
      <c r="Q767" s="90" t="e">
        <f aca="true">IF(INDIRECT("'Collection Dataform'!BW"&amp;(ROW()+1))="Infraspecific Epithet",IF(ISBLANK(INDIRECT("'Collection Dataform'!BV"&amp;(ROW()+1))),"",INDIRECT("'Collection Dataform'!BV"&amp;(ROW()+1))),"")</f>
        <v>#REF!</v>
      </c>
      <c r="R767" s="90" t="e">
        <f aca="true">IF(ISBLANK(INDIRECT("'Collection Dataform'!CB"&amp;(ROW()+1))),"",deleteModifiers(INDIRECT("'Collection Dataform'!CB"&amp;(ROW()+1))))</f>
        <v>#REF!</v>
      </c>
      <c r="S767" s="90" t="e">
        <f aca="true">IF(AND(NOT(ISBLANK(Q767)),NOT(ISBLANK(INDIRECT("'Collection Dataform'!CD"&amp;(ROW()+1)))),NOT(ISBLANK(INDIRECT("'Collection Dataform'!CB"&amp;(ROW()+1)))),INDIRECT("'Collection Dataform'!BZ"&amp;(ROW()+1))&lt;&gt;INDIRECT("'Collection Dataform'!CB"&amp;(ROW()+1))),"("&amp;INDIRECT("'Collection Dataform'!CD"&amp;(ROW()+1))&amp;")","")</f>
        <v>#REF!</v>
      </c>
      <c r="T767" s="90" t="e">
        <f aca="true">IF(AND(NOT(ISBLANK(Q767)),NOT(ISBLANK(INDIRECT("'Collection Dataform'!CF"&amp;(ROW()+1)))),NOT(ISBLANK(INDIRECT("'Collection Dataform'!CB"&amp;(ROW()+1)))),INDIRECT("'Collection Dataform'!BZ"&amp;(ROW()+1))&lt;&gt;INDIRECT("'Collection Dataform'!CB"&amp;(ROW()+1))),INDIRECT("'Collection Dataform'!CF"&amp;(ROW()+1)),"")</f>
        <v>#REF!</v>
      </c>
      <c r="U767" s="90" t="e">
        <f aca="true">IF(AND(NOT(ISBLANK(Q767)),NOT(ISBLANK(INDIRECT("'Collection Dataform'!CC"&amp;(ROW()+1)))),NOT(ISBLANK(INDIRECT("'Collection Dataform'!CB"&amp;(ROW()+1)))),INDIRECT("'Collection Dataform'!BZ"&amp;(ROW()+1))&lt;&gt;INDIRECT("'Collection Dataform'!CB"&amp;(ROW()+1))),INDIRECT("'Collection Dataform'!CC"&amp;(ROW()+1)),"")</f>
        <v>#REF!</v>
      </c>
      <c r="V767" s="90" t="e">
        <f aca="true">IF(ISBLANK(INDIRECT("'Collection Dataform'!CH"&amp;(ROW()+1))),"",INDIRECT("'Collection Dataform'!CH"&amp;(ROW()+1)))</f>
        <v>#REF!</v>
      </c>
      <c r="W767" s="90" t="e">
        <f aca="true">IF(ISBLANK(INDIRECT("'Collection Dataform'!AL"&amp;(ROW()+1))),"",INDIRECT("'Collection Dataform'!AL"&amp;(ROW()+1)))</f>
        <v>#REF!</v>
      </c>
      <c r="X767" s="90" t="e">
        <f aca="true">IF(ISBLANK(INDIRECT("'Collection Dataform'!AO"&amp;(ROW()+1))),"",INDIRECT("'Collection Dataform'!AO"&amp;(ROW()+1)))</f>
        <v>#REF!</v>
      </c>
      <c r="Y767" s="90" t="e">
        <f aca="true">IF(ISBLANK(INDIRECT("'Collection Dataform'!AP"&amp;(ROW()+1))),"",INDIRECT("'Collection Dataform'!AP"&amp;(ROW()+1)))</f>
        <v>#REF!</v>
      </c>
      <c r="Z767" s="90" t="e">
        <f aca="true">IF(ISBLANK(INDIRECT("'Collection Dataform'!AQ"&amp;(ROW()+1))),"",INDIRECT("'Collection Dataform'!AQ"&amp;(ROW()+1)))</f>
        <v>#REF!</v>
      </c>
      <c r="AA767" s="90" t="e">
        <f aca="true">IF(ISBLANK(INDIRECT("'Collection Dataform'!BD"&amp;(ROW()+1))),IF(ISBLANK(INDIRECT("'Collection Dataform'!AY"&amp;(ROW()+1))),"",formatLongitude(INDIRECT("'Collection Dataform'!AY"&amp;(ROW()+1)))),INDIRECT("'Collection Dataform'!BD"&amp;(ROW()+1)))</f>
        <v>#REF!</v>
      </c>
      <c r="AB767" s="90" t="e">
        <f aca="true">IF(ISBLANK(INDIRECT("'Collection Dataform'!BC"&amp;(ROW()+1))),IF(ISBLANK(INDIRECT("'Collection Dataform'!AX"&amp;(ROW()+1))),"",formatLatitude(INDIRECT("'Collection Dataform'!AX"&amp;(ROW()+1)))),INDIRECT("'Collection Dataform'!BC"&amp;(ROW()+1)))</f>
        <v>#REF!</v>
      </c>
      <c r="AC767" s="95" t="e">
        <f aca="true">IF(ISBLANK(INDIRECT("'Collection Dataform'!AW"&amp;(ROW()+1))),"",INDIRECT("'Collection Dataform'!AW"&amp;(ROW()+1))&amp;"m")</f>
        <v>#REF!</v>
      </c>
      <c r="AD767" s="95" t="e">
        <f aca="true">IF(ISBLANK(INDIRECT("'Collection Dataform'!BB"&amp;(ROW()+1))),"",INDIRECT("'Collection Dataform'!BB"&amp;(ROW()+1)))</f>
        <v>#REF!</v>
      </c>
      <c r="AE7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7" s="90" t="e">
        <f aca="true">IF(ISBLANK(INDIRECT("'Collection Dataform'!BJ"&amp;(ROW()+1))),"",INDIRECT("'Collection Dataform'!BJ"&amp;(ROW()+1)))</f>
        <v>#REF!</v>
      </c>
      <c r="AG7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7" s="95" t="e">
        <f aca="true">IF(ISBLANK(INDIRECT("'Collection Dataform'!AF"&amp;(ROW()+1))),IF(ISBLANK(INDIRECT("'Collection Dataform'!AH"&amp;(ROW()+1))),"",INDIRECT("'Collection Dataform'!AH"&amp;(ROW()+1))),dateTostring(INDIRECT("'Collection Dataform'!AF"&amp;(ROW()+1))))</f>
        <v>#REF!</v>
      </c>
      <c r="AJ767" s="90" t="e">
        <f aca="true">IF(ISBLANK(INDIRECT("'Collection Dataform'!AE"&amp;(ROW()+1))),"",INDIRECT("'Collection Dataform'!AE"&amp;(ROW()+1)))</f>
        <v>#REF!</v>
      </c>
      <c r="AK767" s="90" t="e">
        <f aca="true">IF(ISBLANK(INDIRECT("'Collection Dataform'!CO"&amp;(ROW()+1))),"",INDIRECT("'Collection Dataform'!CO"&amp;(ROW()+1)))</f>
        <v>#REF!</v>
      </c>
      <c r="AL767" s="90" t="e">
        <f aca="true">IF(ISBLANK(INDIRECT("'Collection Dataform'!AI"&amp;(ROW()+1))),"",INDIRECT("'Collection Dataform'!AI"&amp;(ROW()+1)))</f>
        <v>#REF!</v>
      </c>
      <c r="AM767" s="90" t="e">
        <f aca="true">IF(ISBLANK(INDIRECT("'Collection Dataform'!B"&amp;(ROW()+1))),"",INDIRECT("'Collection Dataform'!B"&amp;(ROW()+1)))</f>
        <v>#REF!</v>
      </c>
      <c r="AN767" s="90" t="e">
        <f aca="true">IF(ISBLANK(INDIRECT("'Collection Dataform'!CI"&amp;(ROW()+1))),IF(OR(NOT(ISBLANK(INDIRECT("'Collection Dataform'!CJ"&amp;(ROW()+1)))),NOT(ISBLANK(INDIRECT("'Collection Dataform'!CL"&amp;(ROW()+1))))),"det.",""),INDIRECT("'Collection Dataform'!CI"&amp;(ROW()+1)))</f>
        <v>#REF!</v>
      </c>
      <c r="AO767" s="90" t="e">
        <f aca="true">IF(ISBLANK(INDIRECT("'Collection Dataform'!CJ"&amp;(ROW()+1))),"",INDIRECT("'Collection Dataform'!CJ"&amp;(ROW()+1)))</f>
        <v>#REF!</v>
      </c>
      <c r="AP767" s="95" t="e">
        <f aca="true">IF(ISBLANK(INDIRECT("'Collection Dataform'!CK"&amp;(ROW()+1))),"",INDIRECT("'Collection Dataform'!CK"&amp;(ROW()+1)))</f>
        <v>#REF!</v>
      </c>
      <c r="AQ767" s="95" t="e">
        <f aca="true">IF(ISBLANK(INDIRECT("'Collection Dataform'!CL"&amp;(ROW()+1))),"",INDIRECT("'Collection Dataform'!CL"&amp;(ROW()+1)))</f>
        <v>#REF!</v>
      </c>
      <c r="AR767" s="90" t="e">
        <f aca="true">IF(ISBLANK(INDIRECT("'Collection Dataform'!D"&amp;(ROW()+1))),"",INDIRECT("'Collection Dataform'!D"&amp;(ROW()+1)))</f>
        <v>#REF!</v>
      </c>
      <c r="AS767" s="90" t="e">
        <f aca="true">IF(ISBLANK(INDIRECT("'Collection Dataform'!L"&amp;(ROW()+1))),"",INDIRECT("'Collection Dataform'!L"&amp;(ROW()+1)))</f>
        <v>#REF!</v>
      </c>
      <c r="AT767" s="90" t="e">
        <f aca="true">IF(ISBLANK(INDIRECT("'Collection Dataform'!M"&amp;(ROW()+1))),"",INDIRECT("'Collection Dataform'!M"&amp;(ROW()+1)))</f>
        <v>#REF!</v>
      </c>
      <c r="AU767" s="90" t="e">
        <f aca="true">IF(ISBLANK(INDIRECT("'Collection Dataform'!N"&amp;(ROW()+1))),"",INDIRECT("'Collection Dataform'!N"&amp;(ROW()+1)))</f>
        <v>#REF!</v>
      </c>
      <c r="AV767" s="90" t="e">
        <f aca="true">IF(ISBLANK(INDIRECT("'Collection Dataform'!T"&amp;(ROW()+1))),"",INDIRECT("'Collection Dataform'!T"&amp;(ROW()+1)))</f>
        <v>#REF!</v>
      </c>
      <c r="AW767" s="90" t="e">
        <f aca="true">IF(ISBLANK(INDIRECT("'Collection Dataform'!O"&amp;(ROW()+1))),"",INDIRECT("'Collection Dataform'!O"&amp;(ROW()+1)))</f>
        <v>#REF!</v>
      </c>
      <c r="AX7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7" s="95" t="e">
        <f aca="true">IF(ISBLANK(INDIRECT("'Collection Dataform'!R"&amp;(ROW()+1))),"",dateTostring(INDIRECT("'Collection Dataform'!R"&amp;(ROW()+1))))</f>
        <v>#REF!</v>
      </c>
      <c r="AZ767" s="90" t="e">
        <f aca="true">IF(ISBLANK(INDIRECT("'Collection Dataform'!C"&amp;(ROW()+1))),"",INDIRECT("'Collection Dataform'!C"&amp;(ROW()+1)))</f>
        <v>#REF!</v>
      </c>
      <c r="BA7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7" s="90" t="e">
        <f aca="true">IF(ISBLANK(INDIRECT("'Collection Dataform'!GR"&amp;(ROW()+1))),"",INDIRECT("'Collection Dataform'!GR"&amp;(ROW()+1)))</f>
        <v>#REF!</v>
      </c>
      <c r="BD767" s="90" t="e">
        <f aca="true">IF(ISBLANK(INDIRECT("'Collection Dataform'!GS"&amp;(ROW()+1))),"",INDIRECT("'Collection Dataform'!GS"&amp;(ROW()+1)))</f>
        <v>#REF!</v>
      </c>
      <c r="BE767" s="90" t="e">
        <f aca="false">joinRange("Collection Dataform","HH"&amp;(ROW()+1)&amp;","&amp;"HJ"&amp;(ROW()+1)&amp;","&amp;"HL"&amp;(ROW()+1)&amp;","&amp;"HN"&amp;(ROW()+1)&amp;","&amp;"HP"&amp;(ROW()+1)&amp;","&amp;"HR"&amp;(ROW()+1)&amp;","&amp;"HT"&amp;(ROW()+1)&amp;","&amp;"HV"&amp;(ROW()+1)&amp;","&amp;"HX"&amp;(ROW()+1)&amp;","&amp;"HZ"&amp;(ROW()+1))</f>
        <v>#VALUE!</v>
      </c>
      <c r="BG767" s="90" t="e">
        <f aca="false">isShowLonLat()</f>
        <v>#VALUE!</v>
      </c>
    </row>
    <row r="768" customFormat="false" ht="12.5" hidden="false" customHeight="false" outlineLevel="0" collapsed="false">
      <c r="A768" s="90" t="e">
        <f aca="false">IF(isEmpty(B768:BE768),"",IF(ISBLANK(A$4),"",A$4))</f>
        <v>#NAME?</v>
      </c>
      <c r="B768" s="90" t="e">
        <f aca="false">IF(isEmpty(D768:BE768),"",IF(ISBLANK(B$4),"",B$4))</f>
        <v>#NAME?</v>
      </c>
      <c r="C768" s="95" t="e">
        <f aca="false">IF(isEmpty(E768:BF768),"",IF(ISBLANK(C$4),"",C$4))</f>
        <v>#NAME?</v>
      </c>
      <c r="D768" s="90" t="e">
        <f aca="true">IF(ISBLANK(INDIRECT("'Collection Dataform'!AB"&amp;(ROW()+1))),"",INDIRECT("'Collection Dataform'!AB"&amp;(ROW()+1)))</f>
        <v>#REF!</v>
      </c>
      <c r="E7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8" s="90" t="e">
        <f aca="true">IF(ISBLANK(INDIRECT("'Collection Dataform'!CN"&amp;(ROW()+1))),"",INDIRECT("'Collection Dataform'!CN"&amp;(ROW()+1)))</f>
        <v>#REF!</v>
      </c>
      <c r="H768" s="90" t="e">
        <f aca="true">IF(INDIRECT("'Collection Dataform'!BW"&amp;(ROW()+1))="Genus",IF(ISBLANK(INDIRECT("'Collection Dataform'!BV"&amp;(ROW()+1))),"",INDIRECT("'Collection Dataform'!BV"&amp;(ROW()+1))),"")</f>
        <v>#REF!</v>
      </c>
      <c r="I768" s="90" t="e">
        <f aca="true">IF(ISBLANK(INDIRECT("'Collection Dataform'!BX"&amp;(ROW()+1))),"",replaceX(deleteModifiers(INDIRECT("'Collection Dataform'!BX"&amp;(ROW()+1)))))</f>
        <v>#REF!</v>
      </c>
      <c r="J768" s="90" t="e">
        <f aca="true">IF(INDIRECT("'Collection Dataform'!BW"&amp;(ROW()+1))="Specific Epithet",IF(ISBLANK(INDIRECT("'Collection Dataform'!BV"&amp;(ROW()+1))),"",INDIRECT("'Collection Dataform'!BV"&amp;(ROW()+1))),"")</f>
        <v>#REF!</v>
      </c>
      <c r="K768" s="90" t="e">
        <f aca="true">IF(ISBLANK(INDIRECT("'Collection Dataform'!BZ"&amp;(ROW()+1))),"",replaceX(deleteModifiers(INDIRECT("'Collection Dataform'!BZ"&amp;(ROW()+1)))))</f>
        <v>#REF!</v>
      </c>
      <c r="L768" s="90" t="e">
        <f aca="true">IF(ISBLANK(INDIRECT("'Collection Dataform'!CA"&amp;(ROW()+1))),"",IF(INDIRECT("'Collection Dataform'!CA"&amp;(ROW()+1))="agg.",INDIRECT("'Collection Dataform'!CA"&amp;(ROW()+1)),""))</f>
        <v>#REF!</v>
      </c>
      <c r="M768" s="90" t="e">
        <f aca="true">IF(AND(NOT(ISBLANK(Q768)),NOT(ISBLANK(INDIRECT("'Collection Dataform'!CD"&amp;(ROW()+1)))),INDIRECT("'Collection Dataform'!BZ"&amp;(ROW()+1))=INDIRECT("'Collection Dataform'!CB"&amp;(ROW()+1))),"("&amp;INDIRECT("'Collection Dataform'!CD"&amp;(ROW()+1))&amp;")","")&amp;IF(AND(ISBLANK(Q768),ISBLANK(INDIRECT("'Collection Dataform'!CD"&amp;(ROW()+1))),ISBLANK(INDIRECT("'Collection Dataform'!CB"&amp;(ROW()+1)))),"("&amp;INDIRECT("'Collection Dataform'!CD"&amp;(ROW()+1))&amp;")","")&amp;IF(AND(NOT(ISBLANK(Q768)),NOT(ISBLANK(INDIRECT("'Collection Dataform'!CD"&amp;(ROW()+1)))),ISBLANK(INDIRECT("'Collection Dataform'!CB"&amp;(ROW()+1)))),"("&amp;INDIRECT("'Collection Dataform'!CD"&amp;(ROW()+1))&amp;")","")</f>
        <v>#REF!</v>
      </c>
      <c r="N768" s="90" t="e">
        <f aca="true">IF(AND(NOT(ISBLANK(Q768)),NOT(ISBLANK(INDIRECT("'Collection Dataform'!CF"&amp;(ROW()+1)))),INDIRECT("'Collection Dataform'!BZ"&amp;(ROW()+1))=INDIRECT("'Collection Dataform'!CB"&amp;(ROW()+1))),INDIRECT("'Collection Dataform'!CF"&amp;(ROW()+1)),"")&amp;IF(AND(ISBLANK(Q768),ISBLANK(INDIRECT("'Collection Dataform'!CF"&amp;(ROW()+1))),ISBLANK(INDIRECT("'Collection Dataform'!CB"&amp;(ROW()+1)))),INDIRECT("'Collection Dataform'!CD"&amp;(ROW()+1)),"")&amp;IF(AND(NOT(ISBLANK(Q768)),NOT(ISBLANK(INDIRECT("'Collection Dataform'!CF"&amp;(ROW()+1)))),ISBLANK(INDIRECT("'Collection Dataform'!CB"&amp;(ROW()+1)))),INDIRECT("'Collection Dataform'!CF"&amp;(ROW()+1)),"")</f>
        <v>#REF!</v>
      </c>
      <c r="O768" s="90" t="e">
        <f aca="true">IF(AND(NOT(ISBLANK(Q768)),NOT(ISBLANK(INDIRECT("'Collection Dataform'!CC"&amp;(ROW()+1)))),INDIRECT("'Collection Dataform'!BZ"&amp;(ROW()+1))=INDIRECT("'Collection Dataform'!CB"&amp;(ROW()+1))),INDIRECT("'Collection Dataform'!CC"&amp;(ROW()+1)),"")&amp;IF(AND(ISBLANK(Q768),ISBLANK(INDIRECT("'Collection Dataform'!CC"&amp;(ROW()+1))),ISBLANK(INDIRECT("'Collection Dataform'!CB"&amp;(ROW()+1)))),INDIRECT("'Collection Dataform'!CD"&amp;(ROW()+1)),"")&amp;IF(AND(NOT(ISBLANK(Q768)),NOT(ISBLANK(INDIRECT("'Collection Dataform'!CC"&amp;(ROW()+1)))),ISBLANK(INDIRECT("'Collection Dataform'!CB"&amp;(ROW()+1)))),INDIRECT("'Collection Dataform'!CC"&amp;(ROW()+1)),"")</f>
        <v>#REF!</v>
      </c>
      <c r="P768" s="90" t="e">
        <f aca="true">IF(ISBLANK(INDIRECT("'Collection Dataform'!CA"&amp;(ROW()+1))),"",IF(INDIRECT("'Collection Dataform'!CA"&amp;(ROW()+1))="agg.","",INDIRECT("'Collection Dataform'!CA"&amp;(ROW()+1))))</f>
        <v>#REF!</v>
      </c>
      <c r="Q768" s="90" t="e">
        <f aca="true">IF(INDIRECT("'Collection Dataform'!BW"&amp;(ROW()+1))="Infraspecific Epithet",IF(ISBLANK(INDIRECT("'Collection Dataform'!BV"&amp;(ROW()+1))),"",INDIRECT("'Collection Dataform'!BV"&amp;(ROW()+1))),"")</f>
        <v>#REF!</v>
      </c>
      <c r="R768" s="90" t="e">
        <f aca="true">IF(ISBLANK(INDIRECT("'Collection Dataform'!CB"&amp;(ROW()+1))),"",deleteModifiers(INDIRECT("'Collection Dataform'!CB"&amp;(ROW()+1))))</f>
        <v>#REF!</v>
      </c>
      <c r="S768" s="90" t="e">
        <f aca="true">IF(AND(NOT(ISBLANK(Q768)),NOT(ISBLANK(INDIRECT("'Collection Dataform'!CD"&amp;(ROW()+1)))),NOT(ISBLANK(INDIRECT("'Collection Dataform'!CB"&amp;(ROW()+1)))),INDIRECT("'Collection Dataform'!BZ"&amp;(ROW()+1))&lt;&gt;INDIRECT("'Collection Dataform'!CB"&amp;(ROW()+1))),"("&amp;INDIRECT("'Collection Dataform'!CD"&amp;(ROW()+1))&amp;")","")</f>
        <v>#REF!</v>
      </c>
      <c r="T768" s="90" t="e">
        <f aca="true">IF(AND(NOT(ISBLANK(Q768)),NOT(ISBLANK(INDIRECT("'Collection Dataform'!CF"&amp;(ROW()+1)))),NOT(ISBLANK(INDIRECT("'Collection Dataform'!CB"&amp;(ROW()+1)))),INDIRECT("'Collection Dataform'!BZ"&amp;(ROW()+1))&lt;&gt;INDIRECT("'Collection Dataform'!CB"&amp;(ROW()+1))),INDIRECT("'Collection Dataform'!CF"&amp;(ROW()+1)),"")</f>
        <v>#REF!</v>
      </c>
      <c r="U768" s="90" t="e">
        <f aca="true">IF(AND(NOT(ISBLANK(Q768)),NOT(ISBLANK(INDIRECT("'Collection Dataform'!CC"&amp;(ROW()+1)))),NOT(ISBLANK(INDIRECT("'Collection Dataform'!CB"&amp;(ROW()+1)))),INDIRECT("'Collection Dataform'!BZ"&amp;(ROW()+1))&lt;&gt;INDIRECT("'Collection Dataform'!CB"&amp;(ROW()+1))),INDIRECT("'Collection Dataform'!CC"&amp;(ROW()+1)),"")</f>
        <v>#REF!</v>
      </c>
      <c r="V768" s="90" t="e">
        <f aca="true">IF(ISBLANK(INDIRECT("'Collection Dataform'!CH"&amp;(ROW()+1))),"",INDIRECT("'Collection Dataform'!CH"&amp;(ROW()+1)))</f>
        <v>#REF!</v>
      </c>
      <c r="W768" s="90" t="e">
        <f aca="true">IF(ISBLANK(INDIRECT("'Collection Dataform'!AL"&amp;(ROW()+1))),"",INDIRECT("'Collection Dataform'!AL"&amp;(ROW()+1)))</f>
        <v>#REF!</v>
      </c>
      <c r="X768" s="90" t="e">
        <f aca="true">IF(ISBLANK(INDIRECT("'Collection Dataform'!AO"&amp;(ROW()+1))),"",INDIRECT("'Collection Dataform'!AO"&amp;(ROW()+1)))</f>
        <v>#REF!</v>
      </c>
      <c r="Y768" s="90" t="e">
        <f aca="true">IF(ISBLANK(INDIRECT("'Collection Dataform'!AP"&amp;(ROW()+1))),"",INDIRECT("'Collection Dataform'!AP"&amp;(ROW()+1)))</f>
        <v>#REF!</v>
      </c>
      <c r="Z768" s="90" t="e">
        <f aca="true">IF(ISBLANK(INDIRECT("'Collection Dataform'!AQ"&amp;(ROW()+1))),"",INDIRECT("'Collection Dataform'!AQ"&amp;(ROW()+1)))</f>
        <v>#REF!</v>
      </c>
      <c r="AA768" s="90" t="e">
        <f aca="true">IF(ISBLANK(INDIRECT("'Collection Dataform'!BD"&amp;(ROW()+1))),IF(ISBLANK(INDIRECT("'Collection Dataform'!AY"&amp;(ROW()+1))),"",formatLongitude(INDIRECT("'Collection Dataform'!AY"&amp;(ROW()+1)))),INDIRECT("'Collection Dataform'!BD"&amp;(ROW()+1)))</f>
        <v>#REF!</v>
      </c>
      <c r="AB768" s="90" t="e">
        <f aca="true">IF(ISBLANK(INDIRECT("'Collection Dataform'!BC"&amp;(ROW()+1))),IF(ISBLANK(INDIRECT("'Collection Dataform'!AX"&amp;(ROW()+1))),"",formatLatitude(INDIRECT("'Collection Dataform'!AX"&amp;(ROW()+1)))),INDIRECT("'Collection Dataform'!BC"&amp;(ROW()+1)))</f>
        <v>#REF!</v>
      </c>
      <c r="AC768" s="95" t="e">
        <f aca="true">IF(ISBLANK(INDIRECT("'Collection Dataform'!AW"&amp;(ROW()+1))),"",INDIRECT("'Collection Dataform'!AW"&amp;(ROW()+1))&amp;"m")</f>
        <v>#REF!</v>
      </c>
      <c r="AD768" s="95" t="e">
        <f aca="true">IF(ISBLANK(INDIRECT("'Collection Dataform'!BB"&amp;(ROW()+1))),"",INDIRECT("'Collection Dataform'!BB"&amp;(ROW()+1)))</f>
        <v>#REF!</v>
      </c>
      <c r="AE7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8" s="90" t="e">
        <f aca="true">IF(ISBLANK(INDIRECT("'Collection Dataform'!BJ"&amp;(ROW()+1))),"",INDIRECT("'Collection Dataform'!BJ"&amp;(ROW()+1)))</f>
        <v>#REF!</v>
      </c>
      <c r="AG7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8" s="95" t="e">
        <f aca="true">IF(ISBLANK(INDIRECT("'Collection Dataform'!AF"&amp;(ROW()+1))),IF(ISBLANK(INDIRECT("'Collection Dataform'!AH"&amp;(ROW()+1))),"",INDIRECT("'Collection Dataform'!AH"&amp;(ROW()+1))),dateTostring(INDIRECT("'Collection Dataform'!AF"&amp;(ROW()+1))))</f>
        <v>#REF!</v>
      </c>
      <c r="AJ768" s="90" t="e">
        <f aca="true">IF(ISBLANK(INDIRECT("'Collection Dataform'!AE"&amp;(ROW()+1))),"",INDIRECT("'Collection Dataform'!AE"&amp;(ROW()+1)))</f>
        <v>#REF!</v>
      </c>
      <c r="AK768" s="90" t="e">
        <f aca="true">IF(ISBLANK(INDIRECT("'Collection Dataform'!CO"&amp;(ROW()+1))),"",INDIRECT("'Collection Dataform'!CO"&amp;(ROW()+1)))</f>
        <v>#REF!</v>
      </c>
      <c r="AL768" s="90" t="e">
        <f aca="true">IF(ISBLANK(INDIRECT("'Collection Dataform'!AI"&amp;(ROW()+1))),"",INDIRECT("'Collection Dataform'!AI"&amp;(ROW()+1)))</f>
        <v>#REF!</v>
      </c>
      <c r="AM768" s="90" t="e">
        <f aca="true">IF(ISBLANK(INDIRECT("'Collection Dataform'!B"&amp;(ROW()+1))),"",INDIRECT("'Collection Dataform'!B"&amp;(ROW()+1)))</f>
        <v>#REF!</v>
      </c>
      <c r="AN768" s="90" t="e">
        <f aca="true">IF(ISBLANK(INDIRECT("'Collection Dataform'!CI"&amp;(ROW()+1))),IF(OR(NOT(ISBLANK(INDIRECT("'Collection Dataform'!CJ"&amp;(ROW()+1)))),NOT(ISBLANK(INDIRECT("'Collection Dataform'!CL"&amp;(ROW()+1))))),"det.",""),INDIRECT("'Collection Dataform'!CI"&amp;(ROW()+1)))</f>
        <v>#REF!</v>
      </c>
      <c r="AO768" s="90" t="e">
        <f aca="true">IF(ISBLANK(INDIRECT("'Collection Dataform'!CJ"&amp;(ROW()+1))),"",INDIRECT("'Collection Dataform'!CJ"&amp;(ROW()+1)))</f>
        <v>#REF!</v>
      </c>
      <c r="AP768" s="95" t="e">
        <f aca="true">IF(ISBLANK(INDIRECT("'Collection Dataform'!CK"&amp;(ROW()+1))),"",INDIRECT("'Collection Dataform'!CK"&amp;(ROW()+1)))</f>
        <v>#REF!</v>
      </c>
      <c r="AQ768" s="95" t="e">
        <f aca="true">IF(ISBLANK(INDIRECT("'Collection Dataform'!CL"&amp;(ROW()+1))),"",INDIRECT("'Collection Dataform'!CL"&amp;(ROW()+1)))</f>
        <v>#REF!</v>
      </c>
      <c r="AR768" s="90" t="e">
        <f aca="true">IF(ISBLANK(INDIRECT("'Collection Dataform'!D"&amp;(ROW()+1))),"",INDIRECT("'Collection Dataform'!D"&amp;(ROW()+1)))</f>
        <v>#REF!</v>
      </c>
      <c r="AS768" s="90" t="e">
        <f aca="true">IF(ISBLANK(INDIRECT("'Collection Dataform'!L"&amp;(ROW()+1))),"",INDIRECT("'Collection Dataform'!L"&amp;(ROW()+1)))</f>
        <v>#REF!</v>
      </c>
      <c r="AT768" s="90" t="e">
        <f aca="true">IF(ISBLANK(INDIRECT("'Collection Dataform'!M"&amp;(ROW()+1))),"",INDIRECT("'Collection Dataform'!M"&amp;(ROW()+1)))</f>
        <v>#REF!</v>
      </c>
      <c r="AU768" s="90" t="e">
        <f aca="true">IF(ISBLANK(INDIRECT("'Collection Dataform'!N"&amp;(ROW()+1))),"",INDIRECT("'Collection Dataform'!N"&amp;(ROW()+1)))</f>
        <v>#REF!</v>
      </c>
      <c r="AV768" s="90" t="e">
        <f aca="true">IF(ISBLANK(INDIRECT("'Collection Dataform'!T"&amp;(ROW()+1))),"",INDIRECT("'Collection Dataform'!T"&amp;(ROW()+1)))</f>
        <v>#REF!</v>
      </c>
      <c r="AW768" s="90" t="e">
        <f aca="true">IF(ISBLANK(INDIRECT("'Collection Dataform'!O"&amp;(ROW()+1))),"",INDIRECT("'Collection Dataform'!O"&amp;(ROW()+1)))</f>
        <v>#REF!</v>
      </c>
      <c r="AX7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8" s="95" t="e">
        <f aca="true">IF(ISBLANK(INDIRECT("'Collection Dataform'!R"&amp;(ROW()+1))),"",dateTostring(INDIRECT("'Collection Dataform'!R"&amp;(ROW()+1))))</f>
        <v>#REF!</v>
      </c>
      <c r="AZ768" s="90" t="e">
        <f aca="true">IF(ISBLANK(INDIRECT("'Collection Dataform'!C"&amp;(ROW()+1))),"",INDIRECT("'Collection Dataform'!C"&amp;(ROW()+1)))</f>
        <v>#REF!</v>
      </c>
      <c r="BA7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8" s="90" t="e">
        <f aca="true">IF(ISBLANK(INDIRECT("'Collection Dataform'!GR"&amp;(ROW()+1))),"",INDIRECT("'Collection Dataform'!GR"&amp;(ROW()+1)))</f>
        <v>#REF!</v>
      </c>
      <c r="BD768" s="90" t="e">
        <f aca="true">IF(ISBLANK(INDIRECT("'Collection Dataform'!GS"&amp;(ROW()+1))),"",INDIRECT("'Collection Dataform'!GS"&amp;(ROW()+1)))</f>
        <v>#REF!</v>
      </c>
      <c r="BE768" s="90" t="e">
        <f aca="false">joinRange("Collection Dataform","HH"&amp;(ROW()+1)&amp;","&amp;"HJ"&amp;(ROW()+1)&amp;","&amp;"HL"&amp;(ROW()+1)&amp;","&amp;"HN"&amp;(ROW()+1)&amp;","&amp;"HP"&amp;(ROW()+1)&amp;","&amp;"HR"&amp;(ROW()+1)&amp;","&amp;"HT"&amp;(ROW()+1)&amp;","&amp;"HV"&amp;(ROW()+1)&amp;","&amp;"HX"&amp;(ROW()+1)&amp;","&amp;"HZ"&amp;(ROW()+1))</f>
        <v>#VALUE!</v>
      </c>
      <c r="BG768" s="90" t="e">
        <f aca="false">isShowLonLat()</f>
        <v>#VALUE!</v>
      </c>
    </row>
    <row r="769" customFormat="false" ht="12.5" hidden="false" customHeight="false" outlineLevel="0" collapsed="false">
      <c r="A769" s="90" t="e">
        <f aca="false">IF(isEmpty(B769:BE769),"",IF(ISBLANK(A$4),"",A$4))</f>
        <v>#NAME?</v>
      </c>
      <c r="B769" s="90" t="e">
        <f aca="false">IF(isEmpty(D769:BE769),"",IF(ISBLANK(B$4),"",B$4))</f>
        <v>#NAME?</v>
      </c>
      <c r="C769" s="95" t="e">
        <f aca="false">IF(isEmpty(E769:BF769),"",IF(ISBLANK(C$4),"",C$4))</f>
        <v>#NAME?</v>
      </c>
      <c r="D769" s="90" t="e">
        <f aca="true">IF(ISBLANK(INDIRECT("'Collection Dataform'!AB"&amp;(ROW()+1))),"",INDIRECT("'Collection Dataform'!AB"&amp;(ROW()+1)))</f>
        <v>#REF!</v>
      </c>
      <c r="E7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69" s="90" t="e">
        <f aca="true">IF(ISBLANK(INDIRECT("'Collection Dataform'!CN"&amp;(ROW()+1))),"",INDIRECT("'Collection Dataform'!CN"&amp;(ROW()+1)))</f>
        <v>#REF!</v>
      </c>
      <c r="H769" s="90" t="e">
        <f aca="true">IF(INDIRECT("'Collection Dataform'!BW"&amp;(ROW()+1))="Genus",IF(ISBLANK(INDIRECT("'Collection Dataform'!BV"&amp;(ROW()+1))),"",INDIRECT("'Collection Dataform'!BV"&amp;(ROW()+1))),"")</f>
        <v>#REF!</v>
      </c>
      <c r="I769" s="90" t="e">
        <f aca="true">IF(ISBLANK(INDIRECT("'Collection Dataform'!BX"&amp;(ROW()+1))),"",replaceX(deleteModifiers(INDIRECT("'Collection Dataform'!BX"&amp;(ROW()+1)))))</f>
        <v>#REF!</v>
      </c>
      <c r="J769" s="90" t="e">
        <f aca="true">IF(INDIRECT("'Collection Dataform'!BW"&amp;(ROW()+1))="Specific Epithet",IF(ISBLANK(INDIRECT("'Collection Dataform'!BV"&amp;(ROW()+1))),"",INDIRECT("'Collection Dataform'!BV"&amp;(ROW()+1))),"")</f>
        <v>#REF!</v>
      </c>
      <c r="K769" s="90" t="e">
        <f aca="true">IF(ISBLANK(INDIRECT("'Collection Dataform'!BZ"&amp;(ROW()+1))),"",replaceX(deleteModifiers(INDIRECT("'Collection Dataform'!BZ"&amp;(ROW()+1)))))</f>
        <v>#REF!</v>
      </c>
      <c r="L769" s="90" t="e">
        <f aca="true">IF(ISBLANK(INDIRECT("'Collection Dataform'!CA"&amp;(ROW()+1))),"",IF(INDIRECT("'Collection Dataform'!CA"&amp;(ROW()+1))="agg.",INDIRECT("'Collection Dataform'!CA"&amp;(ROW()+1)),""))</f>
        <v>#REF!</v>
      </c>
      <c r="M769" s="90" t="e">
        <f aca="true">IF(AND(NOT(ISBLANK(Q769)),NOT(ISBLANK(INDIRECT("'Collection Dataform'!CD"&amp;(ROW()+1)))),INDIRECT("'Collection Dataform'!BZ"&amp;(ROW()+1))=INDIRECT("'Collection Dataform'!CB"&amp;(ROW()+1))),"("&amp;INDIRECT("'Collection Dataform'!CD"&amp;(ROW()+1))&amp;")","")&amp;IF(AND(ISBLANK(Q769),ISBLANK(INDIRECT("'Collection Dataform'!CD"&amp;(ROW()+1))),ISBLANK(INDIRECT("'Collection Dataform'!CB"&amp;(ROW()+1)))),"("&amp;INDIRECT("'Collection Dataform'!CD"&amp;(ROW()+1))&amp;")","")&amp;IF(AND(NOT(ISBLANK(Q769)),NOT(ISBLANK(INDIRECT("'Collection Dataform'!CD"&amp;(ROW()+1)))),ISBLANK(INDIRECT("'Collection Dataform'!CB"&amp;(ROW()+1)))),"("&amp;INDIRECT("'Collection Dataform'!CD"&amp;(ROW()+1))&amp;")","")</f>
        <v>#REF!</v>
      </c>
      <c r="N769" s="90" t="e">
        <f aca="true">IF(AND(NOT(ISBLANK(Q769)),NOT(ISBLANK(INDIRECT("'Collection Dataform'!CF"&amp;(ROW()+1)))),INDIRECT("'Collection Dataform'!BZ"&amp;(ROW()+1))=INDIRECT("'Collection Dataform'!CB"&amp;(ROW()+1))),INDIRECT("'Collection Dataform'!CF"&amp;(ROW()+1)),"")&amp;IF(AND(ISBLANK(Q769),ISBLANK(INDIRECT("'Collection Dataform'!CF"&amp;(ROW()+1))),ISBLANK(INDIRECT("'Collection Dataform'!CB"&amp;(ROW()+1)))),INDIRECT("'Collection Dataform'!CD"&amp;(ROW()+1)),"")&amp;IF(AND(NOT(ISBLANK(Q769)),NOT(ISBLANK(INDIRECT("'Collection Dataform'!CF"&amp;(ROW()+1)))),ISBLANK(INDIRECT("'Collection Dataform'!CB"&amp;(ROW()+1)))),INDIRECT("'Collection Dataform'!CF"&amp;(ROW()+1)),"")</f>
        <v>#REF!</v>
      </c>
      <c r="O769" s="90" t="e">
        <f aca="true">IF(AND(NOT(ISBLANK(Q769)),NOT(ISBLANK(INDIRECT("'Collection Dataform'!CC"&amp;(ROW()+1)))),INDIRECT("'Collection Dataform'!BZ"&amp;(ROW()+1))=INDIRECT("'Collection Dataform'!CB"&amp;(ROW()+1))),INDIRECT("'Collection Dataform'!CC"&amp;(ROW()+1)),"")&amp;IF(AND(ISBLANK(Q769),ISBLANK(INDIRECT("'Collection Dataform'!CC"&amp;(ROW()+1))),ISBLANK(INDIRECT("'Collection Dataform'!CB"&amp;(ROW()+1)))),INDIRECT("'Collection Dataform'!CD"&amp;(ROW()+1)),"")&amp;IF(AND(NOT(ISBLANK(Q769)),NOT(ISBLANK(INDIRECT("'Collection Dataform'!CC"&amp;(ROW()+1)))),ISBLANK(INDIRECT("'Collection Dataform'!CB"&amp;(ROW()+1)))),INDIRECT("'Collection Dataform'!CC"&amp;(ROW()+1)),"")</f>
        <v>#REF!</v>
      </c>
      <c r="P769" s="90" t="e">
        <f aca="true">IF(ISBLANK(INDIRECT("'Collection Dataform'!CA"&amp;(ROW()+1))),"",IF(INDIRECT("'Collection Dataform'!CA"&amp;(ROW()+1))="agg.","",INDIRECT("'Collection Dataform'!CA"&amp;(ROW()+1))))</f>
        <v>#REF!</v>
      </c>
      <c r="Q769" s="90" t="e">
        <f aca="true">IF(INDIRECT("'Collection Dataform'!BW"&amp;(ROW()+1))="Infraspecific Epithet",IF(ISBLANK(INDIRECT("'Collection Dataform'!BV"&amp;(ROW()+1))),"",INDIRECT("'Collection Dataform'!BV"&amp;(ROW()+1))),"")</f>
        <v>#REF!</v>
      </c>
      <c r="R769" s="90" t="e">
        <f aca="true">IF(ISBLANK(INDIRECT("'Collection Dataform'!CB"&amp;(ROW()+1))),"",deleteModifiers(INDIRECT("'Collection Dataform'!CB"&amp;(ROW()+1))))</f>
        <v>#REF!</v>
      </c>
      <c r="S769" s="90" t="e">
        <f aca="true">IF(AND(NOT(ISBLANK(Q769)),NOT(ISBLANK(INDIRECT("'Collection Dataform'!CD"&amp;(ROW()+1)))),NOT(ISBLANK(INDIRECT("'Collection Dataform'!CB"&amp;(ROW()+1)))),INDIRECT("'Collection Dataform'!BZ"&amp;(ROW()+1))&lt;&gt;INDIRECT("'Collection Dataform'!CB"&amp;(ROW()+1))),"("&amp;INDIRECT("'Collection Dataform'!CD"&amp;(ROW()+1))&amp;")","")</f>
        <v>#REF!</v>
      </c>
      <c r="T769" s="90" t="e">
        <f aca="true">IF(AND(NOT(ISBLANK(Q769)),NOT(ISBLANK(INDIRECT("'Collection Dataform'!CF"&amp;(ROW()+1)))),NOT(ISBLANK(INDIRECT("'Collection Dataform'!CB"&amp;(ROW()+1)))),INDIRECT("'Collection Dataform'!BZ"&amp;(ROW()+1))&lt;&gt;INDIRECT("'Collection Dataform'!CB"&amp;(ROW()+1))),INDIRECT("'Collection Dataform'!CF"&amp;(ROW()+1)),"")</f>
        <v>#REF!</v>
      </c>
      <c r="U769" s="90" t="e">
        <f aca="true">IF(AND(NOT(ISBLANK(Q769)),NOT(ISBLANK(INDIRECT("'Collection Dataform'!CC"&amp;(ROW()+1)))),NOT(ISBLANK(INDIRECT("'Collection Dataform'!CB"&amp;(ROW()+1)))),INDIRECT("'Collection Dataform'!BZ"&amp;(ROW()+1))&lt;&gt;INDIRECT("'Collection Dataform'!CB"&amp;(ROW()+1))),INDIRECT("'Collection Dataform'!CC"&amp;(ROW()+1)),"")</f>
        <v>#REF!</v>
      </c>
      <c r="V769" s="90" t="e">
        <f aca="true">IF(ISBLANK(INDIRECT("'Collection Dataform'!CH"&amp;(ROW()+1))),"",INDIRECT("'Collection Dataform'!CH"&amp;(ROW()+1)))</f>
        <v>#REF!</v>
      </c>
      <c r="W769" s="90" t="e">
        <f aca="true">IF(ISBLANK(INDIRECT("'Collection Dataform'!AL"&amp;(ROW()+1))),"",INDIRECT("'Collection Dataform'!AL"&amp;(ROW()+1)))</f>
        <v>#REF!</v>
      </c>
      <c r="X769" s="90" t="e">
        <f aca="true">IF(ISBLANK(INDIRECT("'Collection Dataform'!AO"&amp;(ROW()+1))),"",INDIRECT("'Collection Dataform'!AO"&amp;(ROW()+1)))</f>
        <v>#REF!</v>
      </c>
      <c r="Y769" s="90" t="e">
        <f aca="true">IF(ISBLANK(INDIRECT("'Collection Dataform'!AP"&amp;(ROW()+1))),"",INDIRECT("'Collection Dataform'!AP"&amp;(ROW()+1)))</f>
        <v>#REF!</v>
      </c>
      <c r="Z769" s="90" t="e">
        <f aca="true">IF(ISBLANK(INDIRECT("'Collection Dataform'!AQ"&amp;(ROW()+1))),"",INDIRECT("'Collection Dataform'!AQ"&amp;(ROW()+1)))</f>
        <v>#REF!</v>
      </c>
      <c r="AA769" s="90" t="e">
        <f aca="true">IF(ISBLANK(INDIRECT("'Collection Dataform'!BD"&amp;(ROW()+1))),IF(ISBLANK(INDIRECT("'Collection Dataform'!AY"&amp;(ROW()+1))),"",formatLongitude(INDIRECT("'Collection Dataform'!AY"&amp;(ROW()+1)))),INDIRECT("'Collection Dataform'!BD"&amp;(ROW()+1)))</f>
        <v>#REF!</v>
      </c>
      <c r="AB769" s="90" t="e">
        <f aca="true">IF(ISBLANK(INDIRECT("'Collection Dataform'!BC"&amp;(ROW()+1))),IF(ISBLANK(INDIRECT("'Collection Dataform'!AX"&amp;(ROW()+1))),"",formatLatitude(INDIRECT("'Collection Dataform'!AX"&amp;(ROW()+1)))),INDIRECT("'Collection Dataform'!BC"&amp;(ROW()+1)))</f>
        <v>#REF!</v>
      </c>
      <c r="AC769" s="95" t="e">
        <f aca="true">IF(ISBLANK(INDIRECT("'Collection Dataform'!AW"&amp;(ROW()+1))),"",INDIRECT("'Collection Dataform'!AW"&amp;(ROW()+1))&amp;"m")</f>
        <v>#REF!</v>
      </c>
      <c r="AD769" s="95" t="e">
        <f aca="true">IF(ISBLANK(INDIRECT("'Collection Dataform'!BB"&amp;(ROW()+1))),"",INDIRECT("'Collection Dataform'!BB"&amp;(ROW()+1)))</f>
        <v>#REF!</v>
      </c>
      <c r="AE7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69" s="90" t="e">
        <f aca="true">IF(ISBLANK(INDIRECT("'Collection Dataform'!BJ"&amp;(ROW()+1))),"",INDIRECT("'Collection Dataform'!BJ"&amp;(ROW()+1)))</f>
        <v>#REF!</v>
      </c>
      <c r="AG7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69" s="95" t="e">
        <f aca="true">IF(ISBLANK(INDIRECT("'Collection Dataform'!AF"&amp;(ROW()+1))),IF(ISBLANK(INDIRECT("'Collection Dataform'!AH"&amp;(ROW()+1))),"",INDIRECT("'Collection Dataform'!AH"&amp;(ROW()+1))),dateTostring(INDIRECT("'Collection Dataform'!AF"&amp;(ROW()+1))))</f>
        <v>#REF!</v>
      </c>
      <c r="AJ769" s="90" t="e">
        <f aca="true">IF(ISBLANK(INDIRECT("'Collection Dataform'!AE"&amp;(ROW()+1))),"",INDIRECT("'Collection Dataform'!AE"&amp;(ROW()+1)))</f>
        <v>#REF!</v>
      </c>
      <c r="AK769" s="90" t="e">
        <f aca="true">IF(ISBLANK(INDIRECT("'Collection Dataform'!CO"&amp;(ROW()+1))),"",INDIRECT("'Collection Dataform'!CO"&amp;(ROW()+1)))</f>
        <v>#REF!</v>
      </c>
      <c r="AL769" s="90" t="e">
        <f aca="true">IF(ISBLANK(INDIRECT("'Collection Dataform'!AI"&amp;(ROW()+1))),"",INDIRECT("'Collection Dataform'!AI"&amp;(ROW()+1)))</f>
        <v>#REF!</v>
      </c>
      <c r="AM769" s="90" t="e">
        <f aca="true">IF(ISBLANK(INDIRECT("'Collection Dataform'!B"&amp;(ROW()+1))),"",INDIRECT("'Collection Dataform'!B"&amp;(ROW()+1)))</f>
        <v>#REF!</v>
      </c>
      <c r="AN769" s="90" t="e">
        <f aca="true">IF(ISBLANK(INDIRECT("'Collection Dataform'!CI"&amp;(ROW()+1))),IF(OR(NOT(ISBLANK(INDIRECT("'Collection Dataform'!CJ"&amp;(ROW()+1)))),NOT(ISBLANK(INDIRECT("'Collection Dataform'!CL"&amp;(ROW()+1))))),"det.",""),INDIRECT("'Collection Dataform'!CI"&amp;(ROW()+1)))</f>
        <v>#REF!</v>
      </c>
      <c r="AO769" s="90" t="e">
        <f aca="true">IF(ISBLANK(INDIRECT("'Collection Dataform'!CJ"&amp;(ROW()+1))),"",INDIRECT("'Collection Dataform'!CJ"&amp;(ROW()+1)))</f>
        <v>#REF!</v>
      </c>
      <c r="AP769" s="95" t="e">
        <f aca="true">IF(ISBLANK(INDIRECT("'Collection Dataform'!CK"&amp;(ROW()+1))),"",INDIRECT("'Collection Dataform'!CK"&amp;(ROW()+1)))</f>
        <v>#REF!</v>
      </c>
      <c r="AQ769" s="95" t="e">
        <f aca="true">IF(ISBLANK(INDIRECT("'Collection Dataform'!CL"&amp;(ROW()+1))),"",INDIRECT("'Collection Dataform'!CL"&amp;(ROW()+1)))</f>
        <v>#REF!</v>
      </c>
      <c r="AR769" s="90" t="e">
        <f aca="true">IF(ISBLANK(INDIRECT("'Collection Dataform'!D"&amp;(ROW()+1))),"",INDIRECT("'Collection Dataform'!D"&amp;(ROW()+1)))</f>
        <v>#REF!</v>
      </c>
      <c r="AS769" s="90" t="e">
        <f aca="true">IF(ISBLANK(INDIRECT("'Collection Dataform'!L"&amp;(ROW()+1))),"",INDIRECT("'Collection Dataform'!L"&amp;(ROW()+1)))</f>
        <v>#REF!</v>
      </c>
      <c r="AT769" s="90" t="e">
        <f aca="true">IF(ISBLANK(INDIRECT("'Collection Dataform'!M"&amp;(ROW()+1))),"",INDIRECT("'Collection Dataform'!M"&amp;(ROW()+1)))</f>
        <v>#REF!</v>
      </c>
      <c r="AU769" s="90" t="e">
        <f aca="true">IF(ISBLANK(INDIRECT("'Collection Dataform'!N"&amp;(ROW()+1))),"",INDIRECT("'Collection Dataform'!N"&amp;(ROW()+1)))</f>
        <v>#REF!</v>
      </c>
      <c r="AV769" s="90" t="e">
        <f aca="true">IF(ISBLANK(INDIRECT("'Collection Dataform'!T"&amp;(ROW()+1))),"",INDIRECT("'Collection Dataform'!T"&amp;(ROW()+1)))</f>
        <v>#REF!</v>
      </c>
      <c r="AW769" s="90" t="e">
        <f aca="true">IF(ISBLANK(INDIRECT("'Collection Dataform'!O"&amp;(ROW()+1))),"",INDIRECT("'Collection Dataform'!O"&amp;(ROW()+1)))</f>
        <v>#REF!</v>
      </c>
      <c r="AX7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69" s="95" t="e">
        <f aca="true">IF(ISBLANK(INDIRECT("'Collection Dataform'!R"&amp;(ROW()+1))),"",dateTostring(INDIRECT("'Collection Dataform'!R"&amp;(ROW()+1))))</f>
        <v>#REF!</v>
      </c>
      <c r="AZ769" s="90" t="e">
        <f aca="true">IF(ISBLANK(INDIRECT("'Collection Dataform'!C"&amp;(ROW()+1))),"",INDIRECT("'Collection Dataform'!C"&amp;(ROW()+1)))</f>
        <v>#REF!</v>
      </c>
      <c r="BA7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69" s="90" t="e">
        <f aca="true">IF(ISBLANK(INDIRECT("'Collection Dataform'!GR"&amp;(ROW()+1))),"",INDIRECT("'Collection Dataform'!GR"&amp;(ROW()+1)))</f>
        <v>#REF!</v>
      </c>
      <c r="BD769" s="90" t="e">
        <f aca="true">IF(ISBLANK(INDIRECT("'Collection Dataform'!GS"&amp;(ROW()+1))),"",INDIRECT("'Collection Dataform'!GS"&amp;(ROW()+1)))</f>
        <v>#REF!</v>
      </c>
      <c r="BE769" s="90" t="e">
        <f aca="false">joinRange("Collection Dataform","HH"&amp;(ROW()+1)&amp;","&amp;"HJ"&amp;(ROW()+1)&amp;","&amp;"HL"&amp;(ROW()+1)&amp;","&amp;"HN"&amp;(ROW()+1)&amp;","&amp;"HP"&amp;(ROW()+1)&amp;","&amp;"HR"&amp;(ROW()+1)&amp;","&amp;"HT"&amp;(ROW()+1)&amp;","&amp;"HV"&amp;(ROW()+1)&amp;","&amp;"HX"&amp;(ROW()+1)&amp;","&amp;"HZ"&amp;(ROW()+1))</f>
        <v>#VALUE!</v>
      </c>
      <c r="BG769" s="90" t="e">
        <f aca="false">isShowLonLat()</f>
        <v>#VALUE!</v>
      </c>
    </row>
    <row r="770" customFormat="false" ht="12.5" hidden="false" customHeight="false" outlineLevel="0" collapsed="false">
      <c r="A770" s="90" t="e">
        <f aca="false">IF(isEmpty(B770:BE770),"",IF(ISBLANK(A$4),"",A$4))</f>
        <v>#NAME?</v>
      </c>
      <c r="B770" s="90" t="e">
        <f aca="false">IF(isEmpty(D770:BE770),"",IF(ISBLANK(B$4),"",B$4))</f>
        <v>#NAME?</v>
      </c>
      <c r="C770" s="95" t="e">
        <f aca="false">IF(isEmpty(E770:BF770),"",IF(ISBLANK(C$4),"",C$4))</f>
        <v>#NAME?</v>
      </c>
      <c r="D770" s="90" t="e">
        <f aca="true">IF(ISBLANK(INDIRECT("'Collection Dataform'!AB"&amp;(ROW()+1))),"",INDIRECT("'Collection Dataform'!AB"&amp;(ROW()+1)))</f>
        <v>#REF!</v>
      </c>
      <c r="E7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0" s="90" t="e">
        <f aca="true">IF(ISBLANK(INDIRECT("'Collection Dataform'!CN"&amp;(ROW()+1))),"",INDIRECT("'Collection Dataform'!CN"&amp;(ROW()+1)))</f>
        <v>#REF!</v>
      </c>
      <c r="H770" s="90" t="e">
        <f aca="true">IF(INDIRECT("'Collection Dataform'!BW"&amp;(ROW()+1))="Genus",IF(ISBLANK(INDIRECT("'Collection Dataform'!BV"&amp;(ROW()+1))),"",INDIRECT("'Collection Dataform'!BV"&amp;(ROW()+1))),"")</f>
        <v>#REF!</v>
      </c>
      <c r="I770" s="90" t="e">
        <f aca="true">IF(ISBLANK(INDIRECT("'Collection Dataform'!BX"&amp;(ROW()+1))),"",replaceX(deleteModifiers(INDIRECT("'Collection Dataform'!BX"&amp;(ROW()+1)))))</f>
        <v>#REF!</v>
      </c>
      <c r="J770" s="90" t="e">
        <f aca="true">IF(INDIRECT("'Collection Dataform'!BW"&amp;(ROW()+1))="Specific Epithet",IF(ISBLANK(INDIRECT("'Collection Dataform'!BV"&amp;(ROW()+1))),"",INDIRECT("'Collection Dataform'!BV"&amp;(ROW()+1))),"")</f>
        <v>#REF!</v>
      </c>
      <c r="K770" s="90" t="e">
        <f aca="true">IF(ISBLANK(INDIRECT("'Collection Dataform'!BZ"&amp;(ROW()+1))),"",replaceX(deleteModifiers(INDIRECT("'Collection Dataform'!BZ"&amp;(ROW()+1)))))</f>
        <v>#REF!</v>
      </c>
      <c r="L770" s="90" t="e">
        <f aca="true">IF(ISBLANK(INDIRECT("'Collection Dataform'!CA"&amp;(ROW()+1))),"",IF(INDIRECT("'Collection Dataform'!CA"&amp;(ROW()+1))="agg.",INDIRECT("'Collection Dataform'!CA"&amp;(ROW()+1)),""))</f>
        <v>#REF!</v>
      </c>
      <c r="M770" s="90" t="e">
        <f aca="true">IF(AND(NOT(ISBLANK(Q770)),NOT(ISBLANK(INDIRECT("'Collection Dataform'!CD"&amp;(ROW()+1)))),INDIRECT("'Collection Dataform'!BZ"&amp;(ROW()+1))=INDIRECT("'Collection Dataform'!CB"&amp;(ROW()+1))),"("&amp;INDIRECT("'Collection Dataform'!CD"&amp;(ROW()+1))&amp;")","")&amp;IF(AND(ISBLANK(Q770),ISBLANK(INDIRECT("'Collection Dataform'!CD"&amp;(ROW()+1))),ISBLANK(INDIRECT("'Collection Dataform'!CB"&amp;(ROW()+1)))),"("&amp;INDIRECT("'Collection Dataform'!CD"&amp;(ROW()+1))&amp;")","")&amp;IF(AND(NOT(ISBLANK(Q770)),NOT(ISBLANK(INDIRECT("'Collection Dataform'!CD"&amp;(ROW()+1)))),ISBLANK(INDIRECT("'Collection Dataform'!CB"&amp;(ROW()+1)))),"("&amp;INDIRECT("'Collection Dataform'!CD"&amp;(ROW()+1))&amp;")","")</f>
        <v>#REF!</v>
      </c>
      <c r="N770" s="90" t="e">
        <f aca="true">IF(AND(NOT(ISBLANK(Q770)),NOT(ISBLANK(INDIRECT("'Collection Dataform'!CF"&amp;(ROW()+1)))),INDIRECT("'Collection Dataform'!BZ"&amp;(ROW()+1))=INDIRECT("'Collection Dataform'!CB"&amp;(ROW()+1))),INDIRECT("'Collection Dataform'!CF"&amp;(ROW()+1)),"")&amp;IF(AND(ISBLANK(Q770),ISBLANK(INDIRECT("'Collection Dataform'!CF"&amp;(ROW()+1))),ISBLANK(INDIRECT("'Collection Dataform'!CB"&amp;(ROW()+1)))),INDIRECT("'Collection Dataform'!CD"&amp;(ROW()+1)),"")&amp;IF(AND(NOT(ISBLANK(Q770)),NOT(ISBLANK(INDIRECT("'Collection Dataform'!CF"&amp;(ROW()+1)))),ISBLANK(INDIRECT("'Collection Dataform'!CB"&amp;(ROW()+1)))),INDIRECT("'Collection Dataform'!CF"&amp;(ROW()+1)),"")</f>
        <v>#REF!</v>
      </c>
      <c r="O770" s="90" t="e">
        <f aca="true">IF(AND(NOT(ISBLANK(Q770)),NOT(ISBLANK(INDIRECT("'Collection Dataform'!CC"&amp;(ROW()+1)))),INDIRECT("'Collection Dataform'!BZ"&amp;(ROW()+1))=INDIRECT("'Collection Dataform'!CB"&amp;(ROW()+1))),INDIRECT("'Collection Dataform'!CC"&amp;(ROW()+1)),"")&amp;IF(AND(ISBLANK(Q770),ISBLANK(INDIRECT("'Collection Dataform'!CC"&amp;(ROW()+1))),ISBLANK(INDIRECT("'Collection Dataform'!CB"&amp;(ROW()+1)))),INDIRECT("'Collection Dataform'!CD"&amp;(ROW()+1)),"")&amp;IF(AND(NOT(ISBLANK(Q770)),NOT(ISBLANK(INDIRECT("'Collection Dataform'!CC"&amp;(ROW()+1)))),ISBLANK(INDIRECT("'Collection Dataform'!CB"&amp;(ROW()+1)))),INDIRECT("'Collection Dataform'!CC"&amp;(ROW()+1)),"")</f>
        <v>#REF!</v>
      </c>
      <c r="P770" s="90" t="e">
        <f aca="true">IF(ISBLANK(INDIRECT("'Collection Dataform'!CA"&amp;(ROW()+1))),"",IF(INDIRECT("'Collection Dataform'!CA"&amp;(ROW()+1))="agg.","",INDIRECT("'Collection Dataform'!CA"&amp;(ROW()+1))))</f>
        <v>#REF!</v>
      </c>
      <c r="Q770" s="90" t="e">
        <f aca="true">IF(INDIRECT("'Collection Dataform'!BW"&amp;(ROW()+1))="Infraspecific Epithet",IF(ISBLANK(INDIRECT("'Collection Dataform'!BV"&amp;(ROW()+1))),"",INDIRECT("'Collection Dataform'!BV"&amp;(ROW()+1))),"")</f>
        <v>#REF!</v>
      </c>
      <c r="R770" s="90" t="e">
        <f aca="true">IF(ISBLANK(INDIRECT("'Collection Dataform'!CB"&amp;(ROW()+1))),"",deleteModifiers(INDIRECT("'Collection Dataform'!CB"&amp;(ROW()+1))))</f>
        <v>#REF!</v>
      </c>
      <c r="S770" s="90" t="e">
        <f aca="true">IF(AND(NOT(ISBLANK(Q770)),NOT(ISBLANK(INDIRECT("'Collection Dataform'!CD"&amp;(ROW()+1)))),NOT(ISBLANK(INDIRECT("'Collection Dataform'!CB"&amp;(ROW()+1)))),INDIRECT("'Collection Dataform'!BZ"&amp;(ROW()+1))&lt;&gt;INDIRECT("'Collection Dataform'!CB"&amp;(ROW()+1))),"("&amp;INDIRECT("'Collection Dataform'!CD"&amp;(ROW()+1))&amp;")","")</f>
        <v>#REF!</v>
      </c>
      <c r="T770" s="90" t="e">
        <f aca="true">IF(AND(NOT(ISBLANK(Q770)),NOT(ISBLANK(INDIRECT("'Collection Dataform'!CF"&amp;(ROW()+1)))),NOT(ISBLANK(INDIRECT("'Collection Dataform'!CB"&amp;(ROW()+1)))),INDIRECT("'Collection Dataform'!BZ"&amp;(ROW()+1))&lt;&gt;INDIRECT("'Collection Dataform'!CB"&amp;(ROW()+1))),INDIRECT("'Collection Dataform'!CF"&amp;(ROW()+1)),"")</f>
        <v>#REF!</v>
      </c>
      <c r="U770" s="90" t="e">
        <f aca="true">IF(AND(NOT(ISBLANK(Q770)),NOT(ISBLANK(INDIRECT("'Collection Dataform'!CC"&amp;(ROW()+1)))),NOT(ISBLANK(INDIRECT("'Collection Dataform'!CB"&amp;(ROW()+1)))),INDIRECT("'Collection Dataform'!BZ"&amp;(ROW()+1))&lt;&gt;INDIRECT("'Collection Dataform'!CB"&amp;(ROW()+1))),INDIRECT("'Collection Dataform'!CC"&amp;(ROW()+1)),"")</f>
        <v>#REF!</v>
      </c>
      <c r="V770" s="90" t="e">
        <f aca="true">IF(ISBLANK(INDIRECT("'Collection Dataform'!CH"&amp;(ROW()+1))),"",INDIRECT("'Collection Dataform'!CH"&amp;(ROW()+1)))</f>
        <v>#REF!</v>
      </c>
      <c r="W770" s="90" t="e">
        <f aca="true">IF(ISBLANK(INDIRECT("'Collection Dataform'!AL"&amp;(ROW()+1))),"",INDIRECT("'Collection Dataform'!AL"&amp;(ROW()+1)))</f>
        <v>#REF!</v>
      </c>
      <c r="X770" s="90" t="e">
        <f aca="true">IF(ISBLANK(INDIRECT("'Collection Dataform'!AO"&amp;(ROW()+1))),"",INDIRECT("'Collection Dataform'!AO"&amp;(ROW()+1)))</f>
        <v>#REF!</v>
      </c>
      <c r="Y770" s="90" t="e">
        <f aca="true">IF(ISBLANK(INDIRECT("'Collection Dataform'!AP"&amp;(ROW()+1))),"",INDIRECT("'Collection Dataform'!AP"&amp;(ROW()+1)))</f>
        <v>#REF!</v>
      </c>
      <c r="Z770" s="90" t="e">
        <f aca="true">IF(ISBLANK(INDIRECT("'Collection Dataform'!AQ"&amp;(ROW()+1))),"",INDIRECT("'Collection Dataform'!AQ"&amp;(ROW()+1)))</f>
        <v>#REF!</v>
      </c>
      <c r="AA770" s="90" t="e">
        <f aca="true">IF(ISBLANK(INDIRECT("'Collection Dataform'!BD"&amp;(ROW()+1))),IF(ISBLANK(INDIRECT("'Collection Dataform'!AY"&amp;(ROW()+1))),"",formatLongitude(INDIRECT("'Collection Dataform'!AY"&amp;(ROW()+1)))),INDIRECT("'Collection Dataform'!BD"&amp;(ROW()+1)))</f>
        <v>#REF!</v>
      </c>
      <c r="AB770" s="90" t="e">
        <f aca="true">IF(ISBLANK(INDIRECT("'Collection Dataform'!BC"&amp;(ROW()+1))),IF(ISBLANK(INDIRECT("'Collection Dataform'!AX"&amp;(ROW()+1))),"",formatLatitude(INDIRECT("'Collection Dataform'!AX"&amp;(ROW()+1)))),INDIRECT("'Collection Dataform'!BC"&amp;(ROW()+1)))</f>
        <v>#REF!</v>
      </c>
      <c r="AC770" s="95" t="e">
        <f aca="true">IF(ISBLANK(INDIRECT("'Collection Dataform'!AW"&amp;(ROW()+1))),"",INDIRECT("'Collection Dataform'!AW"&amp;(ROW()+1))&amp;"m")</f>
        <v>#REF!</v>
      </c>
      <c r="AD770" s="95" t="e">
        <f aca="true">IF(ISBLANK(INDIRECT("'Collection Dataform'!BB"&amp;(ROW()+1))),"",INDIRECT("'Collection Dataform'!BB"&amp;(ROW()+1)))</f>
        <v>#REF!</v>
      </c>
      <c r="AE7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0" s="90" t="e">
        <f aca="true">IF(ISBLANK(INDIRECT("'Collection Dataform'!BJ"&amp;(ROW()+1))),"",INDIRECT("'Collection Dataform'!BJ"&amp;(ROW()+1)))</f>
        <v>#REF!</v>
      </c>
      <c r="AG7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0" s="95" t="e">
        <f aca="true">IF(ISBLANK(INDIRECT("'Collection Dataform'!AF"&amp;(ROW()+1))),IF(ISBLANK(INDIRECT("'Collection Dataform'!AH"&amp;(ROW()+1))),"",INDIRECT("'Collection Dataform'!AH"&amp;(ROW()+1))),dateTostring(INDIRECT("'Collection Dataform'!AF"&amp;(ROW()+1))))</f>
        <v>#REF!</v>
      </c>
      <c r="AJ770" s="90" t="e">
        <f aca="true">IF(ISBLANK(INDIRECT("'Collection Dataform'!AE"&amp;(ROW()+1))),"",INDIRECT("'Collection Dataform'!AE"&amp;(ROW()+1)))</f>
        <v>#REF!</v>
      </c>
      <c r="AK770" s="90" t="e">
        <f aca="true">IF(ISBLANK(INDIRECT("'Collection Dataform'!CO"&amp;(ROW()+1))),"",INDIRECT("'Collection Dataform'!CO"&amp;(ROW()+1)))</f>
        <v>#REF!</v>
      </c>
      <c r="AL770" s="90" t="e">
        <f aca="true">IF(ISBLANK(INDIRECT("'Collection Dataform'!AI"&amp;(ROW()+1))),"",INDIRECT("'Collection Dataform'!AI"&amp;(ROW()+1)))</f>
        <v>#REF!</v>
      </c>
      <c r="AM770" s="90" t="e">
        <f aca="true">IF(ISBLANK(INDIRECT("'Collection Dataform'!B"&amp;(ROW()+1))),"",INDIRECT("'Collection Dataform'!B"&amp;(ROW()+1)))</f>
        <v>#REF!</v>
      </c>
      <c r="AN770" s="90" t="e">
        <f aca="true">IF(ISBLANK(INDIRECT("'Collection Dataform'!CI"&amp;(ROW()+1))),IF(OR(NOT(ISBLANK(INDIRECT("'Collection Dataform'!CJ"&amp;(ROW()+1)))),NOT(ISBLANK(INDIRECT("'Collection Dataform'!CL"&amp;(ROW()+1))))),"det.",""),INDIRECT("'Collection Dataform'!CI"&amp;(ROW()+1)))</f>
        <v>#REF!</v>
      </c>
      <c r="AO770" s="90" t="e">
        <f aca="true">IF(ISBLANK(INDIRECT("'Collection Dataform'!CJ"&amp;(ROW()+1))),"",INDIRECT("'Collection Dataform'!CJ"&amp;(ROW()+1)))</f>
        <v>#REF!</v>
      </c>
      <c r="AP770" s="95" t="e">
        <f aca="true">IF(ISBLANK(INDIRECT("'Collection Dataform'!CK"&amp;(ROW()+1))),"",INDIRECT("'Collection Dataform'!CK"&amp;(ROW()+1)))</f>
        <v>#REF!</v>
      </c>
      <c r="AQ770" s="95" t="e">
        <f aca="true">IF(ISBLANK(INDIRECT("'Collection Dataform'!CL"&amp;(ROW()+1))),"",INDIRECT("'Collection Dataform'!CL"&amp;(ROW()+1)))</f>
        <v>#REF!</v>
      </c>
      <c r="AR770" s="90" t="e">
        <f aca="true">IF(ISBLANK(INDIRECT("'Collection Dataform'!D"&amp;(ROW()+1))),"",INDIRECT("'Collection Dataform'!D"&amp;(ROW()+1)))</f>
        <v>#REF!</v>
      </c>
      <c r="AS770" s="90" t="e">
        <f aca="true">IF(ISBLANK(INDIRECT("'Collection Dataform'!L"&amp;(ROW()+1))),"",INDIRECT("'Collection Dataform'!L"&amp;(ROW()+1)))</f>
        <v>#REF!</v>
      </c>
      <c r="AT770" s="90" t="e">
        <f aca="true">IF(ISBLANK(INDIRECT("'Collection Dataform'!M"&amp;(ROW()+1))),"",INDIRECT("'Collection Dataform'!M"&amp;(ROW()+1)))</f>
        <v>#REF!</v>
      </c>
      <c r="AU770" s="90" t="e">
        <f aca="true">IF(ISBLANK(INDIRECT("'Collection Dataform'!N"&amp;(ROW()+1))),"",INDIRECT("'Collection Dataform'!N"&amp;(ROW()+1)))</f>
        <v>#REF!</v>
      </c>
      <c r="AV770" s="90" t="e">
        <f aca="true">IF(ISBLANK(INDIRECT("'Collection Dataform'!T"&amp;(ROW()+1))),"",INDIRECT("'Collection Dataform'!T"&amp;(ROW()+1)))</f>
        <v>#REF!</v>
      </c>
      <c r="AW770" s="90" t="e">
        <f aca="true">IF(ISBLANK(INDIRECT("'Collection Dataform'!O"&amp;(ROW()+1))),"",INDIRECT("'Collection Dataform'!O"&amp;(ROW()+1)))</f>
        <v>#REF!</v>
      </c>
      <c r="AX7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0" s="95" t="e">
        <f aca="true">IF(ISBLANK(INDIRECT("'Collection Dataform'!R"&amp;(ROW()+1))),"",dateTostring(INDIRECT("'Collection Dataform'!R"&amp;(ROW()+1))))</f>
        <v>#REF!</v>
      </c>
      <c r="AZ770" s="90" t="e">
        <f aca="true">IF(ISBLANK(INDIRECT("'Collection Dataform'!C"&amp;(ROW()+1))),"",INDIRECT("'Collection Dataform'!C"&amp;(ROW()+1)))</f>
        <v>#REF!</v>
      </c>
      <c r="BA7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0" s="90" t="e">
        <f aca="true">IF(ISBLANK(INDIRECT("'Collection Dataform'!GR"&amp;(ROW()+1))),"",INDIRECT("'Collection Dataform'!GR"&amp;(ROW()+1)))</f>
        <v>#REF!</v>
      </c>
      <c r="BD770" s="90" t="e">
        <f aca="true">IF(ISBLANK(INDIRECT("'Collection Dataform'!GS"&amp;(ROW()+1))),"",INDIRECT("'Collection Dataform'!GS"&amp;(ROW()+1)))</f>
        <v>#REF!</v>
      </c>
      <c r="BE770" s="90" t="e">
        <f aca="false">joinRange("Collection Dataform","HH"&amp;(ROW()+1)&amp;","&amp;"HJ"&amp;(ROW()+1)&amp;","&amp;"HL"&amp;(ROW()+1)&amp;","&amp;"HN"&amp;(ROW()+1)&amp;","&amp;"HP"&amp;(ROW()+1)&amp;","&amp;"HR"&amp;(ROW()+1)&amp;","&amp;"HT"&amp;(ROW()+1)&amp;","&amp;"HV"&amp;(ROW()+1)&amp;","&amp;"HX"&amp;(ROW()+1)&amp;","&amp;"HZ"&amp;(ROW()+1))</f>
        <v>#VALUE!</v>
      </c>
      <c r="BG770" s="90" t="e">
        <f aca="false">isShowLonLat()</f>
        <v>#VALUE!</v>
      </c>
    </row>
    <row r="771" customFormat="false" ht="12.5" hidden="false" customHeight="false" outlineLevel="0" collapsed="false">
      <c r="A771" s="90" t="e">
        <f aca="false">IF(isEmpty(B771:BE771),"",IF(ISBLANK(A$4),"",A$4))</f>
        <v>#NAME?</v>
      </c>
      <c r="B771" s="90" t="e">
        <f aca="false">IF(isEmpty(D771:BE771),"",IF(ISBLANK(B$4),"",B$4))</f>
        <v>#NAME?</v>
      </c>
      <c r="C771" s="95" t="e">
        <f aca="false">IF(isEmpty(E771:BF771),"",IF(ISBLANK(C$4),"",C$4))</f>
        <v>#NAME?</v>
      </c>
      <c r="D771" s="90" t="e">
        <f aca="true">IF(ISBLANK(INDIRECT("'Collection Dataform'!AB"&amp;(ROW()+1))),"",INDIRECT("'Collection Dataform'!AB"&amp;(ROW()+1)))</f>
        <v>#REF!</v>
      </c>
      <c r="E7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1" s="90" t="e">
        <f aca="true">IF(ISBLANK(INDIRECT("'Collection Dataform'!CN"&amp;(ROW()+1))),"",INDIRECT("'Collection Dataform'!CN"&amp;(ROW()+1)))</f>
        <v>#REF!</v>
      </c>
      <c r="H771" s="90" t="e">
        <f aca="true">IF(INDIRECT("'Collection Dataform'!BW"&amp;(ROW()+1))="Genus",IF(ISBLANK(INDIRECT("'Collection Dataform'!BV"&amp;(ROW()+1))),"",INDIRECT("'Collection Dataform'!BV"&amp;(ROW()+1))),"")</f>
        <v>#REF!</v>
      </c>
      <c r="I771" s="90" t="e">
        <f aca="true">IF(ISBLANK(INDIRECT("'Collection Dataform'!BX"&amp;(ROW()+1))),"",replaceX(deleteModifiers(INDIRECT("'Collection Dataform'!BX"&amp;(ROW()+1)))))</f>
        <v>#REF!</v>
      </c>
      <c r="J771" s="90" t="e">
        <f aca="true">IF(INDIRECT("'Collection Dataform'!BW"&amp;(ROW()+1))="Specific Epithet",IF(ISBLANK(INDIRECT("'Collection Dataform'!BV"&amp;(ROW()+1))),"",INDIRECT("'Collection Dataform'!BV"&amp;(ROW()+1))),"")</f>
        <v>#REF!</v>
      </c>
      <c r="K771" s="90" t="e">
        <f aca="true">IF(ISBLANK(INDIRECT("'Collection Dataform'!BZ"&amp;(ROW()+1))),"",replaceX(deleteModifiers(INDIRECT("'Collection Dataform'!BZ"&amp;(ROW()+1)))))</f>
        <v>#REF!</v>
      </c>
      <c r="L771" s="90" t="e">
        <f aca="true">IF(ISBLANK(INDIRECT("'Collection Dataform'!CA"&amp;(ROW()+1))),"",IF(INDIRECT("'Collection Dataform'!CA"&amp;(ROW()+1))="agg.",INDIRECT("'Collection Dataform'!CA"&amp;(ROW()+1)),""))</f>
        <v>#REF!</v>
      </c>
      <c r="M771" s="90" t="e">
        <f aca="true">IF(AND(NOT(ISBLANK(Q771)),NOT(ISBLANK(INDIRECT("'Collection Dataform'!CD"&amp;(ROW()+1)))),INDIRECT("'Collection Dataform'!BZ"&amp;(ROW()+1))=INDIRECT("'Collection Dataform'!CB"&amp;(ROW()+1))),"("&amp;INDIRECT("'Collection Dataform'!CD"&amp;(ROW()+1))&amp;")","")&amp;IF(AND(ISBLANK(Q771),ISBLANK(INDIRECT("'Collection Dataform'!CD"&amp;(ROW()+1))),ISBLANK(INDIRECT("'Collection Dataform'!CB"&amp;(ROW()+1)))),"("&amp;INDIRECT("'Collection Dataform'!CD"&amp;(ROW()+1))&amp;")","")&amp;IF(AND(NOT(ISBLANK(Q771)),NOT(ISBLANK(INDIRECT("'Collection Dataform'!CD"&amp;(ROW()+1)))),ISBLANK(INDIRECT("'Collection Dataform'!CB"&amp;(ROW()+1)))),"("&amp;INDIRECT("'Collection Dataform'!CD"&amp;(ROW()+1))&amp;")","")</f>
        <v>#REF!</v>
      </c>
      <c r="N771" s="90" t="e">
        <f aca="true">IF(AND(NOT(ISBLANK(Q771)),NOT(ISBLANK(INDIRECT("'Collection Dataform'!CF"&amp;(ROW()+1)))),INDIRECT("'Collection Dataform'!BZ"&amp;(ROW()+1))=INDIRECT("'Collection Dataform'!CB"&amp;(ROW()+1))),INDIRECT("'Collection Dataform'!CF"&amp;(ROW()+1)),"")&amp;IF(AND(ISBLANK(Q771),ISBLANK(INDIRECT("'Collection Dataform'!CF"&amp;(ROW()+1))),ISBLANK(INDIRECT("'Collection Dataform'!CB"&amp;(ROW()+1)))),INDIRECT("'Collection Dataform'!CD"&amp;(ROW()+1)),"")&amp;IF(AND(NOT(ISBLANK(Q771)),NOT(ISBLANK(INDIRECT("'Collection Dataform'!CF"&amp;(ROW()+1)))),ISBLANK(INDIRECT("'Collection Dataform'!CB"&amp;(ROW()+1)))),INDIRECT("'Collection Dataform'!CF"&amp;(ROW()+1)),"")</f>
        <v>#REF!</v>
      </c>
      <c r="O771" s="90" t="e">
        <f aca="true">IF(AND(NOT(ISBLANK(Q771)),NOT(ISBLANK(INDIRECT("'Collection Dataform'!CC"&amp;(ROW()+1)))),INDIRECT("'Collection Dataform'!BZ"&amp;(ROW()+1))=INDIRECT("'Collection Dataform'!CB"&amp;(ROW()+1))),INDIRECT("'Collection Dataform'!CC"&amp;(ROW()+1)),"")&amp;IF(AND(ISBLANK(Q771),ISBLANK(INDIRECT("'Collection Dataform'!CC"&amp;(ROW()+1))),ISBLANK(INDIRECT("'Collection Dataform'!CB"&amp;(ROW()+1)))),INDIRECT("'Collection Dataform'!CD"&amp;(ROW()+1)),"")&amp;IF(AND(NOT(ISBLANK(Q771)),NOT(ISBLANK(INDIRECT("'Collection Dataform'!CC"&amp;(ROW()+1)))),ISBLANK(INDIRECT("'Collection Dataform'!CB"&amp;(ROW()+1)))),INDIRECT("'Collection Dataform'!CC"&amp;(ROW()+1)),"")</f>
        <v>#REF!</v>
      </c>
      <c r="P771" s="90" t="e">
        <f aca="true">IF(ISBLANK(INDIRECT("'Collection Dataform'!CA"&amp;(ROW()+1))),"",IF(INDIRECT("'Collection Dataform'!CA"&amp;(ROW()+1))="agg.","",INDIRECT("'Collection Dataform'!CA"&amp;(ROW()+1))))</f>
        <v>#REF!</v>
      </c>
      <c r="Q771" s="90" t="e">
        <f aca="true">IF(INDIRECT("'Collection Dataform'!BW"&amp;(ROW()+1))="Infraspecific Epithet",IF(ISBLANK(INDIRECT("'Collection Dataform'!BV"&amp;(ROW()+1))),"",INDIRECT("'Collection Dataform'!BV"&amp;(ROW()+1))),"")</f>
        <v>#REF!</v>
      </c>
      <c r="R771" s="90" t="e">
        <f aca="true">IF(ISBLANK(INDIRECT("'Collection Dataform'!CB"&amp;(ROW()+1))),"",deleteModifiers(INDIRECT("'Collection Dataform'!CB"&amp;(ROW()+1))))</f>
        <v>#REF!</v>
      </c>
      <c r="S771" s="90" t="e">
        <f aca="true">IF(AND(NOT(ISBLANK(Q771)),NOT(ISBLANK(INDIRECT("'Collection Dataform'!CD"&amp;(ROW()+1)))),NOT(ISBLANK(INDIRECT("'Collection Dataform'!CB"&amp;(ROW()+1)))),INDIRECT("'Collection Dataform'!BZ"&amp;(ROW()+1))&lt;&gt;INDIRECT("'Collection Dataform'!CB"&amp;(ROW()+1))),"("&amp;INDIRECT("'Collection Dataform'!CD"&amp;(ROW()+1))&amp;")","")</f>
        <v>#REF!</v>
      </c>
      <c r="T771" s="90" t="e">
        <f aca="true">IF(AND(NOT(ISBLANK(Q771)),NOT(ISBLANK(INDIRECT("'Collection Dataform'!CF"&amp;(ROW()+1)))),NOT(ISBLANK(INDIRECT("'Collection Dataform'!CB"&amp;(ROW()+1)))),INDIRECT("'Collection Dataform'!BZ"&amp;(ROW()+1))&lt;&gt;INDIRECT("'Collection Dataform'!CB"&amp;(ROW()+1))),INDIRECT("'Collection Dataform'!CF"&amp;(ROW()+1)),"")</f>
        <v>#REF!</v>
      </c>
      <c r="U771" s="90" t="e">
        <f aca="true">IF(AND(NOT(ISBLANK(Q771)),NOT(ISBLANK(INDIRECT("'Collection Dataform'!CC"&amp;(ROW()+1)))),NOT(ISBLANK(INDIRECT("'Collection Dataform'!CB"&amp;(ROW()+1)))),INDIRECT("'Collection Dataform'!BZ"&amp;(ROW()+1))&lt;&gt;INDIRECT("'Collection Dataform'!CB"&amp;(ROW()+1))),INDIRECT("'Collection Dataform'!CC"&amp;(ROW()+1)),"")</f>
        <v>#REF!</v>
      </c>
      <c r="V771" s="90" t="e">
        <f aca="true">IF(ISBLANK(INDIRECT("'Collection Dataform'!CH"&amp;(ROW()+1))),"",INDIRECT("'Collection Dataform'!CH"&amp;(ROW()+1)))</f>
        <v>#REF!</v>
      </c>
      <c r="W771" s="90" t="e">
        <f aca="true">IF(ISBLANK(INDIRECT("'Collection Dataform'!AL"&amp;(ROW()+1))),"",INDIRECT("'Collection Dataform'!AL"&amp;(ROW()+1)))</f>
        <v>#REF!</v>
      </c>
      <c r="X771" s="90" t="e">
        <f aca="true">IF(ISBLANK(INDIRECT("'Collection Dataform'!AO"&amp;(ROW()+1))),"",INDIRECT("'Collection Dataform'!AO"&amp;(ROW()+1)))</f>
        <v>#REF!</v>
      </c>
      <c r="Y771" s="90" t="e">
        <f aca="true">IF(ISBLANK(INDIRECT("'Collection Dataform'!AP"&amp;(ROW()+1))),"",INDIRECT("'Collection Dataform'!AP"&amp;(ROW()+1)))</f>
        <v>#REF!</v>
      </c>
      <c r="Z771" s="90" t="e">
        <f aca="true">IF(ISBLANK(INDIRECT("'Collection Dataform'!AQ"&amp;(ROW()+1))),"",INDIRECT("'Collection Dataform'!AQ"&amp;(ROW()+1)))</f>
        <v>#REF!</v>
      </c>
      <c r="AA771" s="90" t="e">
        <f aca="true">IF(ISBLANK(INDIRECT("'Collection Dataform'!BD"&amp;(ROW()+1))),IF(ISBLANK(INDIRECT("'Collection Dataform'!AY"&amp;(ROW()+1))),"",formatLongitude(INDIRECT("'Collection Dataform'!AY"&amp;(ROW()+1)))),INDIRECT("'Collection Dataform'!BD"&amp;(ROW()+1)))</f>
        <v>#REF!</v>
      </c>
      <c r="AB771" s="90" t="e">
        <f aca="true">IF(ISBLANK(INDIRECT("'Collection Dataform'!BC"&amp;(ROW()+1))),IF(ISBLANK(INDIRECT("'Collection Dataform'!AX"&amp;(ROW()+1))),"",formatLatitude(INDIRECT("'Collection Dataform'!AX"&amp;(ROW()+1)))),INDIRECT("'Collection Dataform'!BC"&amp;(ROW()+1)))</f>
        <v>#REF!</v>
      </c>
      <c r="AC771" s="95" t="e">
        <f aca="true">IF(ISBLANK(INDIRECT("'Collection Dataform'!AW"&amp;(ROW()+1))),"",INDIRECT("'Collection Dataform'!AW"&amp;(ROW()+1))&amp;"m")</f>
        <v>#REF!</v>
      </c>
      <c r="AD771" s="95" t="e">
        <f aca="true">IF(ISBLANK(INDIRECT("'Collection Dataform'!BB"&amp;(ROW()+1))),"",INDIRECT("'Collection Dataform'!BB"&amp;(ROW()+1)))</f>
        <v>#REF!</v>
      </c>
      <c r="AE7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1" s="90" t="e">
        <f aca="true">IF(ISBLANK(INDIRECT("'Collection Dataform'!BJ"&amp;(ROW()+1))),"",INDIRECT("'Collection Dataform'!BJ"&amp;(ROW()+1)))</f>
        <v>#REF!</v>
      </c>
      <c r="AG7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1" s="95" t="e">
        <f aca="true">IF(ISBLANK(INDIRECT("'Collection Dataform'!AF"&amp;(ROW()+1))),IF(ISBLANK(INDIRECT("'Collection Dataform'!AH"&amp;(ROW()+1))),"",INDIRECT("'Collection Dataform'!AH"&amp;(ROW()+1))),dateTostring(INDIRECT("'Collection Dataform'!AF"&amp;(ROW()+1))))</f>
        <v>#REF!</v>
      </c>
      <c r="AJ771" s="90" t="e">
        <f aca="true">IF(ISBLANK(INDIRECT("'Collection Dataform'!AE"&amp;(ROW()+1))),"",INDIRECT("'Collection Dataform'!AE"&amp;(ROW()+1)))</f>
        <v>#REF!</v>
      </c>
      <c r="AK771" s="90" t="e">
        <f aca="true">IF(ISBLANK(INDIRECT("'Collection Dataform'!CO"&amp;(ROW()+1))),"",INDIRECT("'Collection Dataform'!CO"&amp;(ROW()+1)))</f>
        <v>#REF!</v>
      </c>
      <c r="AL771" s="90" t="e">
        <f aca="true">IF(ISBLANK(INDIRECT("'Collection Dataform'!AI"&amp;(ROW()+1))),"",INDIRECT("'Collection Dataform'!AI"&amp;(ROW()+1)))</f>
        <v>#REF!</v>
      </c>
      <c r="AM771" s="90" t="e">
        <f aca="true">IF(ISBLANK(INDIRECT("'Collection Dataform'!B"&amp;(ROW()+1))),"",INDIRECT("'Collection Dataform'!B"&amp;(ROW()+1)))</f>
        <v>#REF!</v>
      </c>
      <c r="AN771" s="90" t="e">
        <f aca="true">IF(ISBLANK(INDIRECT("'Collection Dataform'!CI"&amp;(ROW()+1))),IF(OR(NOT(ISBLANK(INDIRECT("'Collection Dataform'!CJ"&amp;(ROW()+1)))),NOT(ISBLANK(INDIRECT("'Collection Dataform'!CL"&amp;(ROW()+1))))),"det.",""),INDIRECT("'Collection Dataform'!CI"&amp;(ROW()+1)))</f>
        <v>#REF!</v>
      </c>
      <c r="AO771" s="90" t="e">
        <f aca="true">IF(ISBLANK(INDIRECT("'Collection Dataform'!CJ"&amp;(ROW()+1))),"",INDIRECT("'Collection Dataform'!CJ"&amp;(ROW()+1)))</f>
        <v>#REF!</v>
      </c>
      <c r="AP771" s="95" t="e">
        <f aca="true">IF(ISBLANK(INDIRECT("'Collection Dataform'!CK"&amp;(ROW()+1))),"",INDIRECT("'Collection Dataform'!CK"&amp;(ROW()+1)))</f>
        <v>#REF!</v>
      </c>
      <c r="AQ771" s="95" t="e">
        <f aca="true">IF(ISBLANK(INDIRECT("'Collection Dataform'!CL"&amp;(ROW()+1))),"",INDIRECT("'Collection Dataform'!CL"&amp;(ROW()+1)))</f>
        <v>#REF!</v>
      </c>
      <c r="AR771" s="90" t="e">
        <f aca="true">IF(ISBLANK(INDIRECT("'Collection Dataform'!D"&amp;(ROW()+1))),"",INDIRECT("'Collection Dataform'!D"&amp;(ROW()+1)))</f>
        <v>#REF!</v>
      </c>
      <c r="AS771" s="90" t="e">
        <f aca="true">IF(ISBLANK(INDIRECT("'Collection Dataform'!L"&amp;(ROW()+1))),"",INDIRECT("'Collection Dataform'!L"&amp;(ROW()+1)))</f>
        <v>#REF!</v>
      </c>
      <c r="AT771" s="90" t="e">
        <f aca="true">IF(ISBLANK(INDIRECT("'Collection Dataform'!M"&amp;(ROW()+1))),"",INDIRECT("'Collection Dataform'!M"&amp;(ROW()+1)))</f>
        <v>#REF!</v>
      </c>
      <c r="AU771" s="90" t="e">
        <f aca="true">IF(ISBLANK(INDIRECT("'Collection Dataform'!N"&amp;(ROW()+1))),"",INDIRECT("'Collection Dataform'!N"&amp;(ROW()+1)))</f>
        <v>#REF!</v>
      </c>
      <c r="AV771" s="90" t="e">
        <f aca="true">IF(ISBLANK(INDIRECT("'Collection Dataform'!T"&amp;(ROW()+1))),"",INDIRECT("'Collection Dataform'!T"&amp;(ROW()+1)))</f>
        <v>#REF!</v>
      </c>
      <c r="AW771" s="90" t="e">
        <f aca="true">IF(ISBLANK(INDIRECT("'Collection Dataform'!O"&amp;(ROW()+1))),"",INDIRECT("'Collection Dataform'!O"&amp;(ROW()+1)))</f>
        <v>#REF!</v>
      </c>
      <c r="AX7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1" s="95" t="e">
        <f aca="true">IF(ISBLANK(INDIRECT("'Collection Dataform'!R"&amp;(ROW()+1))),"",dateTostring(INDIRECT("'Collection Dataform'!R"&amp;(ROW()+1))))</f>
        <v>#REF!</v>
      </c>
      <c r="AZ771" s="90" t="e">
        <f aca="true">IF(ISBLANK(INDIRECT("'Collection Dataform'!C"&amp;(ROW()+1))),"",INDIRECT("'Collection Dataform'!C"&amp;(ROW()+1)))</f>
        <v>#REF!</v>
      </c>
      <c r="BA7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1" s="90" t="e">
        <f aca="true">IF(ISBLANK(INDIRECT("'Collection Dataform'!GR"&amp;(ROW()+1))),"",INDIRECT("'Collection Dataform'!GR"&amp;(ROW()+1)))</f>
        <v>#REF!</v>
      </c>
      <c r="BD771" s="90" t="e">
        <f aca="true">IF(ISBLANK(INDIRECT("'Collection Dataform'!GS"&amp;(ROW()+1))),"",INDIRECT("'Collection Dataform'!GS"&amp;(ROW()+1)))</f>
        <v>#REF!</v>
      </c>
      <c r="BE771" s="90" t="e">
        <f aca="false">joinRange("Collection Dataform","HH"&amp;(ROW()+1)&amp;","&amp;"HJ"&amp;(ROW()+1)&amp;","&amp;"HL"&amp;(ROW()+1)&amp;","&amp;"HN"&amp;(ROW()+1)&amp;","&amp;"HP"&amp;(ROW()+1)&amp;","&amp;"HR"&amp;(ROW()+1)&amp;","&amp;"HT"&amp;(ROW()+1)&amp;","&amp;"HV"&amp;(ROW()+1)&amp;","&amp;"HX"&amp;(ROW()+1)&amp;","&amp;"HZ"&amp;(ROW()+1))</f>
        <v>#VALUE!</v>
      </c>
      <c r="BG771" s="90" t="e">
        <f aca="false">isShowLonLat()</f>
        <v>#VALUE!</v>
      </c>
    </row>
    <row r="772" customFormat="false" ht="12.5" hidden="false" customHeight="false" outlineLevel="0" collapsed="false">
      <c r="A772" s="90" t="e">
        <f aca="false">IF(isEmpty(B772:BE772),"",IF(ISBLANK(A$4),"",A$4))</f>
        <v>#NAME?</v>
      </c>
      <c r="B772" s="90" t="e">
        <f aca="false">IF(isEmpty(D772:BE772),"",IF(ISBLANK(B$4),"",B$4))</f>
        <v>#NAME?</v>
      </c>
      <c r="C772" s="95" t="e">
        <f aca="false">IF(isEmpty(E772:BF772),"",IF(ISBLANK(C$4),"",C$4))</f>
        <v>#NAME?</v>
      </c>
      <c r="D772" s="90" t="e">
        <f aca="true">IF(ISBLANK(INDIRECT("'Collection Dataform'!AB"&amp;(ROW()+1))),"",INDIRECT("'Collection Dataform'!AB"&amp;(ROW()+1)))</f>
        <v>#REF!</v>
      </c>
      <c r="E7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2" s="90" t="e">
        <f aca="true">IF(ISBLANK(INDIRECT("'Collection Dataform'!CN"&amp;(ROW()+1))),"",INDIRECT("'Collection Dataform'!CN"&amp;(ROW()+1)))</f>
        <v>#REF!</v>
      </c>
      <c r="H772" s="90" t="e">
        <f aca="true">IF(INDIRECT("'Collection Dataform'!BW"&amp;(ROW()+1))="Genus",IF(ISBLANK(INDIRECT("'Collection Dataform'!BV"&amp;(ROW()+1))),"",INDIRECT("'Collection Dataform'!BV"&amp;(ROW()+1))),"")</f>
        <v>#REF!</v>
      </c>
      <c r="I772" s="90" t="e">
        <f aca="true">IF(ISBLANK(INDIRECT("'Collection Dataform'!BX"&amp;(ROW()+1))),"",replaceX(deleteModifiers(INDIRECT("'Collection Dataform'!BX"&amp;(ROW()+1)))))</f>
        <v>#REF!</v>
      </c>
      <c r="J772" s="90" t="e">
        <f aca="true">IF(INDIRECT("'Collection Dataform'!BW"&amp;(ROW()+1))="Specific Epithet",IF(ISBLANK(INDIRECT("'Collection Dataform'!BV"&amp;(ROW()+1))),"",INDIRECT("'Collection Dataform'!BV"&amp;(ROW()+1))),"")</f>
        <v>#REF!</v>
      </c>
      <c r="K772" s="90" t="e">
        <f aca="true">IF(ISBLANK(INDIRECT("'Collection Dataform'!BZ"&amp;(ROW()+1))),"",replaceX(deleteModifiers(INDIRECT("'Collection Dataform'!BZ"&amp;(ROW()+1)))))</f>
        <v>#REF!</v>
      </c>
      <c r="L772" s="90" t="e">
        <f aca="true">IF(ISBLANK(INDIRECT("'Collection Dataform'!CA"&amp;(ROW()+1))),"",IF(INDIRECT("'Collection Dataform'!CA"&amp;(ROW()+1))="agg.",INDIRECT("'Collection Dataform'!CA"&amp;(ROW()+1)),""))</f>
        <v>#REF!</v>
      </c>
      <c r="M772" s="90" t="e">
        <f aca="true">IF(AND(NOT(ISBLANK(Q772)),NOT(ISBLANK(INDIRECT("'Collection Dataform'!CD"&amp;(ROW()+1)))),INDIRECT("'Collection Dataform'!BZ"&amp;(ROW()+1))=INDIRECT("'Collection Dataform'!CB"&amp;(ROW()+1))),"("&amp;INDIRECT("'Collection Dataform'!CD"&amp;(ROW()+1))&amp;")","")&amp;IF(AND(ISBLANK(Q772),ISBLANK(INDIRECT("'Collection Dataform'!CD"&amp;(ROW()+1))),ISBLANK(INDIRECT("'Collection Dataform'!CB"&amp;(ROW()+1)))),"("&amp;INDIRECT("'Collection Dataform'!CD"&amp;(ROW()+1))&amp;")","")&amp;IF(AND(NOT(ISBLANK(Q772)),NOT(ISBLANK(INDIRECT("'Collection Dataform'!CD"&amp;(ROW()+1)))),ISBLANK(INDIRECT("'Collection Dataform'!CB"&amp;(ROW()+1)))),"("&amp;INDIRECT("'Collection Dataform'!CD"&amp;(ROW()+1))&amp;")","")</f>
        <v>#REF!</v>
      </c>
      <c r="N772" s="90" t="e">
        <f aca="true">IF(AND(NOT(ISBLANK(Q772)),NOT(ISBLANK(INDIRECT("'Collection Dataform'!CF"&amp;(ROW()+1)))),INDIRECT("'Collection Dataform'!BZ"&amp;(ROW()+1))=INDIRECT("'Collection Dataform'!CB"&amp;(ROW()+1))),INDIRECT("'Collection Dataform'!CF"&amp;(ROW()+1)),"")&amp;IF(AND(ISBLANK(Q772),ISBLANK(INDIRECT("'Collection Dataform'!CF"&amp;(ROW()+1))),ISBLANK(INDIRECT("'Collection Dataform'!CB"&amp;(ROW()+1)))),INDIRECT("'Collection Dataform'!CD"&amp;(ROW()+1)),"")&amp;IF(AND(NOT(ISBLANK(Q772)),NOT(ISBLANK(INDIRECT("'Collection Dataform'!CF"&amp;(ROW()+1)))),ISBLANK(INDIRECT("'Collection Dataform'!CB"&amp;(ROW()+1)))),INDIRECT("'Collection Dataform'!CF"&amp;(ROW()+1)),"")</f>
        <v>#REF!</v>
      </c>
      <c r="O772" s="90" t="e">
        <f aca="true">IF(AND(NOT(ISBLANK(Q772)),NOT(ISBLANK(INDIRECT("'Collection Dataform'!CC"&amp;(ROW()+1)))),INDIRECT("'Collection Dataform'!BZ"&amp;(ROW()+1))=INDIRECT("'Collection Dataform'!CB"&amp;(ROW()+1))),INDIRECT("'Collection Dataform'!CC"&amp;(ROW()+1)),"")&amp;IF(AND(ISBLANK(Q772),ISBLANK(INDIRECT("'Collection Dataform'!CC"&amp;(ROW()+1))),ISBLANK(INDIRECT("'Collection Dataform'!CB"&amp;(ROW()+1)))),INDIRECT("'Collection Dataform'!CD"&amp;(ROW()+1)),"")&amp;IF(AND(NOT(ISBLANK(Q772)),NOT(ISBLANK(INDIRECT("'Collection Dataform'!CC"&amp;(ROW()+1)))),ISBLANK(INDIRECT("'Collection Dataform'!CB"&amp;(ROW()+1)))),INDIRECT("'Collection Dataform'!CC"&amp;(ROW()+1)),"")</f>
        <v>#REF!</v>
      </c>
      <c r="P772" s="90" t="e">
        <f aca="true">IF(ISBLANK(INDIRECT("'Collection Dataform'!CA"&amp;(ROW()+1))),"",IF(INDIRECT("'Collection Dataform'!CA"&amp;(ROW()+1))="agg.","",INDIRECT("'Collection Dataform'!CA"&amp;(ROW()+1))))</f>
        <v>#REF!</v>
      </c>
      <c r="Q772" s="90" t="e">
        <f aca="true">IF(INDIRECT("'Collection Dataform'!BW"&amp;(ROW()+1))="Infraspecific Epithet",IF(ISBLANK(INDIRECT("'Collection Dataform'!BV"&amp;(ROW()+1))),"",INDIRECT("'Collection Dataform'!BV"&amp;(ROW()+1))),"")</f>
        <v>#REF!</v>
      </c>
      <c r="R772" s="90" t="e">
        <f aca="true">IF(ISBLANK(INDIRECT("'Collection Dataform'!CB"&amp;(ROW()+1))),"",deleteModifiers(INDIRECT("'Collection Dataform'!CB"&amp;(ROW()+1))))</f>
        <v>#REF!</v>
      </c>
      <c r="S772" s="90" t="e">
        <f aca="true">IF(AND(NOT(ISBLANK(Q772)),NOT(ISBLANK(INDIRECT("'Collection Dataform'!CD"&amp;(ROW()+1)))),NOT(ISBLANK(INDIRECT("'Collection Dataform'!CB"&amp;(ROW()+1)))),INDIRECT("'Collection Dataform'!BZ"&amp;(ROW()+1))&lt;&gt;INDIRECT("'Collection Dataform'!CB"&amp;(ROW()+1))),"("&amp;INDIRECT("'Collection Dataform'!CD"&amp;(ROW()+1))&amp;")","")</f>
        <v>#REF!</v>
      </c>
      <c r="T772" s="90" t="e">
        <f aca="true">IF(AND(NOT(ISBLANK(Q772)),NOT(ISBLANK(INDIRECT("'Collection Dataform'!CF"&amp;(ROW()+1)))),NOT(ISBLANK(INDIRECT("'Collection Dataform'!CB"&amp;(ROW()+1)))),INDIRECT("'Collection Dataform'!BZ"&amp;(ROW()+1))&lt;&gt;INDIRECT("'Collection Dataform'!CB"&amp;(ROW()+1))),INDIRECT("'Collection Dataform'!CF"&amp;(ROW()+1)),"")</f>
        <v>#REF!</v>
      </c>
      <c r="U772" s="90" t="e">
        <f aca="true">IF(AND(NOT(ISBLANK(Q772)),NOT(ISBLANK(INDIRECT("'Collection Dataform'!CC"&amp;(ROW()+1)))),NOT(ISBLANK(INDIRECT("'Collection Dataform'!CB"&amp;(ROW()+1)))),INDIRECT("'Collection Dataform'!BZ"&amp;(ROW()+1))&lt;&gt;INDIRECT("'Collection Dataform'!CB"&amp;(ROW()+1))),INDIRECT("'Collection Dataform'!CC"&amp;(ROW()+1)),"")</f>
        <v>#REF!</v>
      </c>
      <c r="V772" s="90" t="e">
        <f aca="true">IF(ISBLANK(INDIRECT("'Collection Dataform'!CH"&amp;(ROW()+1))),"",INDIRECT("'Collection Dataform'!CH"&amp;(ROW()+1)))</f>
        <v>#REF!</v>
      </c>
      <c r="W772" s="90" t="e">
        <f aca="true">IF(ISBLANK(INDIRECT("'Collection Dataform'!AL"&amp;(ROW()+1))),"",INDIRECT("'Collection Dataform'!AL"&amp;(ROW()+1)))</f>
        <v>#REF!</v>
      </c>
      <c r="X772" s="90" t="e">
        <f aca="true">IF(ISBLANK(INDIRECT("'Collection Dataform'!AO"&amp;(ROW()+1))),"",INDIRECT("'Collection Dataform'!AO"&amp;(ROW()+1)))</f>
        <v>#REF!</v>
      </c>
      <c r="Y772" s="90" t="e">
        <f aca="true">IF(ISBLANK(INDIRECT("'Collection Dataform'!AP"&amp;(ROW()+1))),"",INDIRECT("'Collection Dataform'!AP"&amp;(ROW()+1)))</f>
        <v>#REF!</v>
      </c>
      <c r="Z772" s="90" t="e">
        <f aca="true">IF(ISBLANK(INDIRECT("'Collection Dataform'!AQ"&amp;(ROW()+1))),"",INDIRECT("'Collection Dataform'!AQ"&amp;(ROW()+1)))</f>
        <v>#REF!</v>
      </c>
      <c r="AA772" s="90" t="e">
        <f aca="true">IF(ISBLANK(INDIRECT("'Collection Dataform'!BD"&amp;(ROW()+1))),IF(ISBLANK(INDIRECT("'Collection Dataform'!AY"&amp;(ROW()+1))),"",formatLongitude(INDIRECT("'Collection Dataform'!AY"&amp;(ROW()+1)))),INDIRECT("'Collection Dataform'!BD"&amp;(ROW()+1)))</f>
        <v>#REF!</v>
      </c>
      <c r="AB772" s="90" t="e">
        <f aca="true">IF(ISBLANK(INDIRECT("'Collection Dataform'!BC"&amp;(ROW()+1))),IF(ISBLANK(INDIRECT("'Collection Dataform'!AX"&amp;(ROW()+1))),"",formatLatitude(INDIRECT("'Collection Dataform'!AX"&amp;(ROW()+1)))),INDIRECT("'Collection Dataform'!BC"&amp;(ROW()+1)))</f>
        <v>#REF!</v>
      </c>
      <c r="AC772" s="95" t="e">
        <f aca="true">IF(ISBLANK(INDIRECT("'Collection Dataform'!AW"&amp;(ROW()+1))),"",INDIRECT("'Collection Dataform'!AW"&amp;(ROW()+1))&amp;"m")</f>
        <v>#REF!</v>
      </c>
      <c r="AD772" s="95" t="e">
        <f aca="true">IF(ISBLANK(INDIRECT("'Collection Dataform'!BB"&amp;(ROW()+1))),"",INDIRECT("'Collection Dataform'!BB"&amp;(ROW()+1)))</f>
        <v>#REF!</v>
      </c>
      <c r="AE7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2" s="90" t="e">
        <f aca="true">IF(ISBLANK(INDIRECT("'Collection Dataform'!BJ"&amp;(ROW()+1))),"",INDIRECT("'Collection Dataform'!BJ"&amp;(ROW()+1)))</f>
        <v>#REF!</v>
      </c>
      <c r="AG7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2" s="95" t="e">
        <f aca="true">IF(ISBLANK(INDIRECT("'Collection Dataform'!AF"&amp;(ROW()+1))),IF(ISBLANK(INDIRECT("'Collection Dataform'!AH"&amp;(ROW()+1))),"",INDIRECT("'Collection Dataform'!AH"&amp;(ROW()+1))),dateTostring(INDIRECT("'Collection Dataform'!AF"&amp;(ROW()+1))))</f>
        <v>#REF!</v>
      </c>
      <c r="AJ772" s="90" t="e">
        <f aca="true">IF(ISBLANK(INDIRECT("'Collection Dataform'!AE"&amp;(ROW()+1))),"",INDIRECT("'Collection Dataform'!AE"&amp;(ROW()+1)))</f>
        <v>#REF!</v>
      </c>
      <c r="AK772" s="90" t="e">
        <f aca="true">IF(ISBLANK(INDIRECT("'Collection Dataform'!CO"&amp;(ROW()+1))),"",INDIRECT("'Collection Dataform'!CO"&amp;(ROW()+1)))</f>
        <v>#REF!</v>
      </c>
      <c r="AL772" s="90" t="e">
        <f aca="true">IF(ISBLANK(INDIRECT("'Collection Dataform'!AI"&amp;(ROW()+1))),"",INDIRECT("'Collection Dataform'!AI"&amp;(ROW()+1)))</f>
        <v>#REF!</v>
      </c>
      <c r="AM772" s="90" t="e">
        <f aca="true">IF(ISBLANK(INDIRECT("'Collection Dataform'!B"&amp;(ROW()+1))),"",INDIRECT("'Collection Dataform'!B"&amp;(ROW()+1)))</f>
        <v>#REF!</v>
      </c>
      <c r="AN772" s="90" t="e">
        <f aca="true">IF(ISBLANK(INDIRECT("'Collection Dataform'!CI"&amp;(ROW()+1))),IF(OR(NOT(ISBLANK(INDIRECT("'Collection Dataform'!CJ"&amp;(ROW()+1)))),NOT(ISBLANK(INDIRECT("'Collection Dataform'!CL"&amp;(ROW()+1))))),"det.",""),INDIRECT("'Collection Dataform'!CI"&amp;(ROW()+1)))</f>
        <v>#REF!</v>
      </c>
      <c r="AO772" s="90" t="e">
        <f aca="true">IF(ISBLANK(INDIRECT("'Collection Dataform'!CJ"&amp;(ROW()+1))),"",INDIRECT("'Collection Dataform'!CJ"&amp;(ROW()+1)))</f>
        <v>#REF!</v>
      </c>
      <c r="AP772" s="95" t="e">
        <f aca="true">IF(ISBLANK(INDIRECT("'Collection Dataform'!CK"&amp;(ROW()+1))),"",INDIRECT("'Collection Dataform'!CK"&amp;(ROW()+1)))</f>
        <v>#REF!</v>
      </c>
      <c r="AQ772" s="95" t="e">
        <f aca="true">IF(ISBLANK(INDIRECT("'Collection Dataform'!CL"&amp;(ROW()+1))),"",INDIRECT("'Collection Dataform'!CL"&amp;(ROW()+1)))</f>
        <v>#REF!</v>
      </c>
      <c r="AR772" s="90" t="e">
        <f aca="true">IF(ISBLANK(INDIRECT("'Collection Dataform'!D"&amp;(ROW()+1))),"",INDIRECT("'Collection Dataform'!D"&amp;(ROW()+1)))</f>
        <v>#REF!</v>
      </c>
      <c r="AS772" s="90" t="e">
        <f aca="true">IF(ISBLANK(INDIRECT("'Collection Dataform'!L"&amp;(ROW()+1))),"",INDIRECT("'Collection Dataform'!L"&amp;(ROW()+1)))</f>
        <v>#REF!</v>
      </c>
      <c r="AT772" s="90" t="e">
        <f aca="true">IF(ISBLANK(INDIRECT("'Collection Dataform'!M"&amp;(ROW()+1))),"",INDIRECT("'Collection Dataform'!M"&amp;(ROW()+1)))</f>
        <v>#REF!</v>
      </c>
      <c r="AU772" s="90" t="e">
        <f aca="true">IF(ISBLANK(INDIRECT("'Collection Dataform'!N"&amp;(ROW()+1))),"",INDIRECT("'Collection Dataform'!N"&amp;(ROW()+1)))</f>
        <v>#REF!</v>
      </c>
      <c r="AV772" s="90" t="e">
        <f aca="true">IF(ISBLANK(INDIRECT("'Collection Dataform'!T"&amp;(ROW()+1))),"",INDIRECT("'Collection Dataform'!T"&amp;(ROW()+1)))</f>
        <v>#REF!</v>
      </c>
      <c r="AW772" s="90" t="e">
        <f aca="true">IF(ISBLANK(INDIRECT("'Collection Dataform'!O"&amp;(ROW()+1))),"",INDIRECT("'Collection Dataform'!O"&amp;(ROW()+1)))</f>
        <v>#REF!</v>
      </c>
      <c r="AX7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2" s="95" t="e">
        <f aca="true">IF(ISBLANK(INDIRECT("'Collection Dataform'!R"&amp;(ROW()+1))),"",dateTostring(INDIRECT("'Collection Dataform'!R"&amp;(ROW()+1))))</f>
        <v>#REF!</v>
      </c>
      <c r="AZ772" s="90" t="e">
        <f aca="true">IF(ISBLANK(INDIRECT("'Collection Dataform'!C"&amp;(ROW()+1))),"",INDIRECT("'Collection Dataform'!C"&amp;(ROW()+1)))</f>
        <v>#REF!</v>
      </c>
      <c r="BA7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2" s="90" t="e">
        <f aca="true">IF(ISBLANK(INDIRECT("'Collection Dataform'!GR"&amp;(ROW()+1))),"",INDIRECT("'Collection Dataform'!GR"&amp;(ROW()+1)))</f>
        <v>#REF!</v>
      </c>
      <c r="BD772" s="90" t="e">
        <f aca="true">IF(ISBLANK(INDIRECT("'Collection Dataform'!GS"&amp;(ROW()+1))),"",INDIRECT("'Collection Dataform'!GS"&amp;(ROW()+1)))</f>
        <v>#REF!</v>
      </c>
      <c r="BE772" s="90" t="e">
        <f aca="false">joinRange("Collection Dataform","HH"&amp;(ROW()+1)&amp;","&amp;"HJ"&amp;(ROW()+1)&amp;","&amp;"HL"&amp;(ROW()+1)&amp;","&amp;"HN"&amp;(ROW()+1)&amp;","&amp;"HP"&amp;(ROW()+1)&amp;","&amp;"HR"&amp;(ROW()+1)&amp;","&amp;"HT"&amp;(ROW()+1)&amp;","&amp;"HV"&amp;(ROW()+1)&amp;","&amp;"HX"&amp;(ROW()+1)&amp;","&amp;"HZ"&amp;(ROW()+1))</f>
        <v>#VALUE!</v>
      </c>
      <c r="BG772" s="90" t="e">
        <f aca="false">isShowLonLat()</f>
        <v>#VALUE!</v>
      </c>
    </row>
    <row r="773" customFormat="false" ht="12.5" hidden="false" customHeight="false" outlineLevel="0" collapsed="false">
      <c r="A773" s="90" t="e">
        <f aca="false">IF(isEmpty(B773:BE773),"",IF(ISBLANK(A$4),"",A$4))</f>
        <v>#NAME?</v>
      </c>
      <c r="B773" s="90" t="e">
        <f aca="false">IF(isEmpty(D773:BE773),"",IF(ISBLANK(B$4),"",B$4))</f>
        <v>#NAME?</v>
      </c>
      <c r="C773" s="95" t="e">
        <f aca="false">IF(isEmpty(E773:BF773),"",IF(ISBLANK(C$4),"",C$4))</f>
        <v>#NAME?</v>
      </c>
      <c r="D773" s="90" t="e">
        <f aca="true">IF(ISBLANK(INDIRECT("'Collection Dataform'!AB"&amp;(ROW()+1))),"",INDIRECT("'Collection Dataform'!AB"&amp;(ROW()+1)))</f>
        <v>#REF!</v>
      </c>
      <c r="E7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3" s="90" t="e">
        <f aca="true">IF(ISBLANK(INDIRECT("'Collection Dataform'!CN"&amp;(ROW()+1))),"",INDIRECT("'Collection Dataform'!CN"&amp;(ROW()+1)))</f>
        <v>#REF!</v>
      </c>
      <c r="H773" s="90" t="e">
        <f aca="true">IF(INDIRECT("'Collection Dataform'!BW"&amp;(ROW()+1))="Genus",IF(ISBLANK(INDIRECT("'Collection Dataform'!BV"&amp;(ROW()+1))),"",INDIRECT("'Collection Dataform'!BV"&amp;(ROW()+1))),"")</f>
        <v>#REF!</v>
      </c>
      <c r="I773" s="90" t="e">
        <f aca="true">IF(ISBLANK(INDIRECT("'Collection Dataform'!BX"&amp;(ROW()+1))),"",replaceX(deleteModifiers(INDIRECT("'Collection Dataform'!BX"&amp;(ROW()+1)))))</f>
        <v>#REF!</v>
      </c>
      <c r="J773" s="90" t="e">
        <f aca="true">IF(INDIRECT("'Collection Dataform'!BW"&amp;(ROW()+1))="Specific Epithet",IF(ISBLANK(INDIRECT("'Collection Dataform'!BV"&amp;(ROW()+1))),"",INDIRECT("'Collection Dataform'!BV"&amp;(ROW()+1))),"")</f>
        <v>#REF!</v>
      </c>
      <c r="K773" s="90" t="e">
        <f aca="true">IF(ISBLANK(INDIRECT("'Collection Dataform'!BZ"&amp;(ROW()+1))),"",replaceX(deleteModifiers(INDIRECT("'Collection Dataform'!BZ"&amp;(ROW()+1)))))</f>
        <v>#REF!</v>
      </c>
      <c r="L773" s="90" t="e">
        <f aca="true">IF(ISBLANK(INDIRECT("'Collection Dataform'!CA"&amp;(ROW()+1))),"",IF(INDIRECT("'Collection Dataform'!CA"&amp;(ROW()+1))="agg.",INDIRECT("'Collection Dataform'!CA"&amp;(ROW()+1)),""))</f>
        <v>#REF!</v>
      </c>
      <c r="M773" s="90" t="e">
        <f aca="true">IF(AND(NOT(ISBLANK(Q773)),NOT(ISBLANK(INDIRECT("'Collection Dataform'!CD"&amp;(ROW()+1)))),INDIRECT("'Collection Dataform'!BZ"&amp;(ROW()+1))=INDIRECT("'Collection Dataform'!CB"&amp;(ROW()+1))),"("&amp;INDIRECT("'Collection Dataform'!CD"&amp;(ROW()+1))&amp;")","")&amp;IF(AND(ISBLANK(Q773),ISBLANK(INDIRECT("'Collection Dataform'!CD"&amp;(ROW()+1))),ISBLANK(INDIRECT("'Collection Dataform'!CB"&amp;(ROW()+1)))),"("&amp;INDIRECT("'Collection Dataform'!CD"&amp;(ROW()+1))&amp;")","")&amp;IF(AND(NOT(ISBLANK(Q773)),NOT(ISBLANK(INDIRECT("'Collection Dataform'!CD"&amp;(ROW()+1)))),ISBLANK(INDIRECT("'Collection Dataform'!CB"&amp;(ROW()+1)))),"("&amp;INDIRECT("'Collection Dataform'!CD"&amp;(ROW()+1))&amp;")","")</f>
        <v>#REF!</v>
      </c>
      <c r="N773" s="90" t="e">
        <f aca="true">IF(AND(NOT(ISBLANK(Q773)),NOT(ISBLANK(INDIRECT("'Collection Dataform'!CF"&amp;(ROW()+1)))),INDIRECT("'Collection Dataform'!BZ"&amp;(ROW()+1))=INDIRECT("'Collection Dataform'!CB"&amp;(ROW()+1))),INDIRECT("'Collection Dataform'!CF"&amp;(ROW()+1)),"")&amp;IF(AND(ISBLANK(Q773),ISBLANK(INDIRECT("'Collection Dataform'!CF"&amp;(ROW()+1))),ISBLANK(INDIRECT("'Collection Dataform'!CB"&amp;(ROW()+1)))),INDIRECT("'Collection Dataform'!CD"&amp;(ROW()+1)),"")&amp;IF(AND(NOT(ISBLANK(Q773)),NOT(ISBLANK(INDIRECT("'Collection Dataform'!CF"&amp;(ROW()+1)))),ISBLANK(INDIRECT("'Collection Dataform'!CB"&amp;(ROW()+1)))),INDIRECT("'Collection Dataform'!CF"&amp;(ROW()+1)),"")</f>
        <v>#REF!</v>
      </c>
      <c r="O773" s="90" t="e">
        <f aca="true">IF(AND(NOT(ISBLANK(Q773)),NOT(ISBLANK(INDIRECT("'Collection Dataform'!CC"&amp;(ROW()+1)))),INDIRECT("'Collection Dataform'!BZ"&amp;(ROW()+1))=INDIRECT("'Collection Dataform'!CB"&amp;(ROW()+1))),INDIRECT("'Collection Dataform'!CC"&amp;(ROW()+1)),"")&amp;IF(AND(ISBLANK(Q773),ISBLANK(INDIRECT("'Collection Dataform'!CC"&amp;(ROW()+1))),ISBLANK(INDIRECT("'Collection Dataform'!CB"&amp;(ROW()+1)))),INDIRECT("'Collection Dataform'!CD"&amp;(ROW()+1)),"")&amp;IF(AND(NOT(ISBLANK(Q773)),NOT(ISBLANK(INDIRECT("'Collection Dataform'!CC"&amp;(ROW()+1)))),ISBLANK(INDIRECT("'Collection Dataform'!CB"&amp;(ROW()+1)))),INDIRECT("'Collection Dataform'!CC"&amp;(ROW()+1)),"")</f>
        <v>#REF!</v>
      </c>
      <c r="P773" s="90" t="e">
        <f aca="true">IF(ISBLANK(INDIRECT("'Collection Dataform'!CA"&amp;(ROW()+1))),"",IF(INDIRECT("'Collection Dataform'!CA"&amp;(ROW()+1))="agg.","",INDIRECT("'Collection Dataform'!CA"&amp;(ROW()+1))))</f>
        <v>#REF!</v>
      </c>
      <c r="Q773" s="90" t="e">
        <f aca="true">IF(INDIRECT("'Collection Dataform'!BW"&amp;(ROW()+1))="Infraspecific Epithet",IF(ISBLANK(INDIRECT("'Collection Dataform'!BV"&amp;(ROW()+1))),"",INDIRECT("'Collection Dataform'!BV"&amp;(ROW()+1))),"")</f>
        <v>#REF!</v>
      </c>
      <c r="R773" s="90" t="e">
        <f aca="true">IF(ISBLANK(INDIRECT("'Collection Dataform'!CB"&amp;(ROW()+1))),"",deleteModifiers(INDIRECT("'Collection Dataform'!CB"&amp;(ROW()+1))))</f>
        <v>#REF!</v>
      </c>
      <c r="S773" s="90" t="e">
        <f aca="true">IF(AND(NOT(ISBLANK(Q773)),NOT(ISBLANK(INDIRECT("'Collection Dataform'!CD"&amp;(ROW()+1)))),NOT(ISBLANK(INDIRECT("'Collection Dataform'!CB"&amp;(ROW()+1)))),INDIRECT("'Collection Dataform'!BZ"&amp;(ROW()+1))&lt;&gt;INDIRECT("'Collection Dataform'!CB"&amp;(ROW()+1))),"("&amp;INDIRECT("'Collection Dataform'!CD"&amp;(ROW()+1))&amp;")","")</f>
        <v>#REF!</v>
      </c>
      <c r="T773" s="90" t="e">
        <f aca="true">IF(AND(NOT(ISBLANK(Q773)),NOT(ISBLANK(INDIRECT("'Collection Dataform'!CF"&amp;(ROW()+1)))),NOT(ISBLANK(INDIRECT("'Collection Dataform'!CB"&amp;(ROW()+1)))),INDIRECT("'Collection Dataform'!BZ"&amp;(ROW()+1))&lt;&gt;INDIRECT("'Collection Dataform'!CB"&amp;(ROW()+1))),INDIRECT("'Collection Dataform'!CF"&amp;(ROW()+1)),"")</f>
        <v>#REF!</v>
      </c>
      <c r="U773" s="90" t="e">
        <f aca="true">IF(AND(NOT(ISBLANK(Q773)),NOT(ISBLANK(INDIRECT("'Collection Dataform'!CC"&amp;(ROW()+1)))),NOT(ISBLANK(INDIRECT("'Collection Dataform'!CB"&amp;(ROW()+1)))),INDIRECT("'Collection Dataform'!BZ"&amp;(ROW()+1))&lt;&gt;INDIRECT("'Collection Dataform'!CB"&amp;(ROW()+1))),INDIRECT("'Collection Dataform'!CC"&amp;(ROW()+1)),"")</f>
        <v>#REF!</v>
      </c>
      <c r="V773" s="90" t="e">
        <f aca="true">IF(ISBLANK(INDIRECT("'Collection Dataform'!CH"&amp;(ROW()+1))),"",INDIRECT("'Collection Dataform'!CH"&amp;(ROW()+1)))</f>
        <v>#REF!</v>
      </c>
      <c r="W773" s="90" t="e">
        <f aca="true">IF(ISBLANK(INDIRECT("'Collection Dataform'!AL"&amp;(ROW()+1))),"",INDIRECT("'Collection Dataform'!AL"&amp;(ROW()+1)))</f>
        <v>#REF!</v>
      </c>
      <c r="X773" s="90" t="e">
        <f aca="true">IF(ISBLANK(INDIRECT("'Collection Dataform'!AO"&amp;(ROW()+1))),"",INDIRECT("'Collection Dataform'!AO"&amp;(ROW()+1)))</f>
        <v>#REF!</v>
      </c>
      <c r="Y773" s="90" t="e">
        <f aca="true">IF(ISBLANK(INDIRECT("'Collection Dataform'!AP"&amp;(ROW()+1))),"",INDIRECT("'Collection Dataform'!AP"&amp;(ROW()+1)))</f>
        <v>#REF!</v>
      </c>
      <c r="Z773" s="90" t="e">
        <f aca="true">IF(ISBLANK(INDIRECT("'Collection Dataform'!AQ"&amp;(ROW()+1))),"",INDIRECT("'Collection Dataform'!AQ"&amp;(ROW()+1)))</f>
        <v>#REF!</v>
      </c>
      <c r="AA773" s="90" t="e">
        <f aca="true">IF(ISBLANK(INDIRECT("'Collection Dataform'!BD"&amp;(ROW()+1))),IF(ISBLANK(INDIRECT("'Collection Dataform'!AY"&amp;(ROW()+1))),"",formatLongitude(INDIRECT("'Collection Dataform'!AY"&amp;(ROW()+1)))),INDIRECT("'Collection Dataform'!BD"&amp;(ROW()+1)))</f>
        <v>#REF!</v>
      </c>
      <c r="AB773" s="90" t="e">
        <f aca="true">IF(ISBLANK(INDIRECT("'Collection Dataform'!BC"&amp;(ROW()+1))),IF(ISBLANK(INDIRECT("'Collection Dataform'!AX"&amp;(ROW()+1))),"",formatLatitude(INDIRECT("'Collection Dataform'!AX"&amp;(ROW()+1)))),INDIRECT("'Collection Dataform'!BC"&amp;(ROW()+1)))</f>
        <v>#REF!</v>
      </c>
      <c r="AC773" s="95" t="e">
        <f aca="true">IF(ISBLANK(INDIRECT("'Collection Dataform'!AW"&amp;(ROW()+1))),"",INDIRECT("'Collection Dataform'!AW"&amp;(ROW()+1))&amp;"m")</f>
        <v>#REF!</v>
      </c>
      <c r="AD773" s="95" t="e">
        <f aca="true">IF(ISBLANK(INDIRECT("'Collection Dataform'!BB"&amp;(ROW()+1))),"",INDIRECT("'Collection Dataform'!BB"&amp;(ROW()+1)))</f>
        <v>#REF!</v>
      </c>
      <c r="AE7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3" s="90" t="e">
        <f aca="true">IF(ISBLANK(INDIRECT("'Collection Dataform'!BJ"&amp;(ROW()+1))),"",INDIRECT("'Collection Dataform'!BJ"&amp;(ROW()+1)))</f>
        <v>#REF!</v>
      </c>
      <c r="AG7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3" s="95" t="e">
        <f aca="true">IF(ISBLANK(INDIRECT("'Collection Dataform'!AF"&amp;(ROW()+1))),IF(ISBLANK(INDIRECT("'Collection Dataform'!AH"&amp;(ROW()+1))),"",INDIRECT("'Collection Dataform'!AH"&amp;(ROW()+1))),dateTostring(INDIRECT("'Collection Dataform'!AF"&amp;(ROW()+1))))</f>
        <v>#REF!</v>
      </c>
      <c r="AJ773" s="90" t="e">
        <f aca="true">IF(ISBLANK(INDIRECT("'Collection Dataform'!AE"&amp;(ROW()+1))),"",INDIRECT("'Collection Dataform'!AE"&amp;(ROW()+1)))</f>
        <v>#REF!</v>
      </c>
      <c r="AK773" s="90" t="e">
        <f aca="true">IF(ISBLANK(INDIRECT("'Collection Dataform'!CO"&amp;(ROW()+1))),"",INDIRECT("'Collection Dataform'!CO"&amp;(ROW()+1)))</f>
        <v>#REF!</v>
      </c>
      <c r="AL773" s="90" t="e">
        <f aca="true">IF(ISBLANK(INDIRECT("'Collection Dataform'!AI"&amp;(ROW()+1))),"",INDIRECT("'Collection Dataform'!AI"&amp;(ROW()+1)))</f>
        <v>#REF!</v>
      </c>
      <c r="AM773" s="90" t="e">
        <f aca="true">IF(ISBLANK(INDIRECT("'Collection Dataform'!B"&amp;(ROW()+1))),"",INDIRECT("'Collection Dataform'!B"&amp;(ROW()+1)))</f>
        <v>#REF!</v>
      </c>
      <c r="AN773" s="90" t="e">
        <f aca="true">IF(ISBLANK(INDIRECT("'Collection Dataform'!CI"&amp;(ROW()+1))),IF(OR(NOT(ISBLANK(INDIRECT("'Collection Dataform'!CJ"&amp;(ROW()+1)))),NOT(ISBLANK(INDIRECT("'Collection Dataform'!CL"&amp;(ROW()+1))))),"det.",""),INDIRECT("'Collection Dataform'!CI"&amp;(ROW()+1)))</f>
        <v>#REF!</v>
      </c>
      <c r="AO773" s="90" t="e">
        <f aca="true">IF(ISBLANK(INDIRECT("'Collection Dataform'!CJ"&amp;(ROW()+1))),"",INDIRECT("'Collection Dataform'!CJ"&amp;(ROW()+1)))</f>
        <v>#REF!</v>
      </c>
      <c r="AP773" s="95" t="e">
        <f aca="true">IF(ISBLANK(INDIRECT("'Collection Dataform'!CK"&amp;(ROW()+1))),"",INDIRECT("'Collection Dataform'!CK"&amp;(ROW()+1)))</f>
        <v>#REF!</v>
      </c>
      <c r="AQ773" s="95" t="e">
        <f aca="true">IF(ISBLANK(INDIRECT("'Collection Dataform'!CL"&amp;(ROW()+1))),"",INDIRECT("'Collection Dataform'!CL"&amp;(ROW()+1)))</f>
        <v>#REF!</v>
      </c>
      <c r="AR773" s="90" t="e">
        <f aca="true">IF(ISBLANK(INDIRECT("'Collection Dataform'!D"&amp;(ROW()+1))),"",INDIRECT("'Collection Dataform'!D"&amp;(ROW()+1)))</f>
        <v>#REF!</v>
      </c>
      <c r="AS773" s="90" t="e">
        <f aca="true">IF(ISBLANK(INDIRECT("'Collection Dataform'!L"&amp;(ROW()+1))),"",INDIRECT("'Collection Dataform'!L"&amp;(ROW()+1)))</f>
        <v>#REF!</v>
      </c>
      <c r="AT773" s="90" t="e">
        <f aca="true">IF(ISBLANK(INDIRECT("'Collection Dataform'!M"&amp;(ROW()+1))),"",INDIRECT("'Collection Dataform'!M"&amp;(ROW()+1)))</f>
        <v>#REF!</v>
      </c>
      <c r="AU773" s="90" t="e">
        <f aca="true">IF(ISBLANK(INDIRECT("'Collection Dataform'!N"&amp;(ROW()+1))),"",INDIRECT("'Collection Dataform'!N"&amp;(ROW()+1)))</f>
        <v>#REF!</v>
      </c>
      <c r="AV773" s="90" t="e">
        <f aca="true">IF(ISBLANK(INDIRECT("'Collection Dataform'!T"&amp;(ROW()+1))),"",INDIRECT("'Collection Dataform'!T"&amp;(ROW()+1)))</f>
        <v>#REF!</v>
      </c>
      <c r="AW773" s="90" t="e">
        <f aca="true">IF(ISBLANK(INDIRECT("'Collection Dataform'!O"&amp;(ROW()+1))),"",INDIRECT("'Collection Dataform'!O"&amp;(ROW()+1)))</f>
        <v>#REF!</v>
      </c>
      <c r="AX7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3" s="95" t="e">
        <f aca="true">IF(ISBLANK(INDIRECT("'Collection Dataform'!R"&amp;(ROW()+1))),"",dateTostring(INDIRECT("'Collection Dataform'!R"&amp;(ROW()+1))))</f>
        <v>#REF!</v>
      </c>
      <c r="AZ773" s="90" t="e">
        <f aca="true">IF(ISBLANK(INDIRECT("'Collection Dataform'!C"&amp;(ROW()+1))),"",INDIRECT("'Collection Dataform'!C"&amp;(ROW()+1)))</f>
        <v>#REF!</v>
      </c>
      <c r="BA7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3" s="90" t="e">
        <f aca="true">IF(ISBLANK(INDIRECT("'Collection Dataform'!GR"&amp;(ROW()+1))),"",INDIRECT("'Collection Dataform'!GR"&amp;(ROW()+1)))</f>
        <v>#REF!</v>
      </c>
      <c r="BD773" s="90" t="e">
        <f aca="true">IF(ISBLANK(INDIRECT("'Collection Dataform'!GS"&amp;(ROW()+1))),"",INDIRECT("'Collection Dataform'!GS"&amp;(ROW()+1)))</f>
        <v>#REF!</v>
      </c>
      <c r="BE773" s="90" t="e">
        <f aca="false">joinRange("Collection Dataform","HH"&amp;(ROW()+1)&amp;","&amp;"HJ"&amp;(ROW()+1)&amp;","&amp;"HL"&amp;(ROW()+1)&amp;","&amp;"HN"&amp;(ROW()+1)&amp;","&amp;"HP"&amp;(ROW()+1)&amp;","&amp;"HR"&amp;(ROW()+1)&amp;","&amp;"HT"&amp;(ROW()+1)&amp;","&amp;"HV"&amp;(ROW()+1)&amp;","&amp;"HX"&amp;(ROW()+1)&amp;","&amp;"HZ"&amp;(ROW()+1))</f>
        <v>#VALUE!</v>
      </c>
      <c r="BG773" s="90" t="e">
        <f aca="false">isShowLonLat()</f>
        <v>#VALUE!</v>
      </c>
    </row>
    <row r="774" customFormat="false" ht="12.5" hidden="false" customHeight="false" outlineLevel="0" collapsed="false">
      <c r="A774" s="90" t="e">
        <f aca="false">IF(isEmpty(B774:BE774),"",IF(ISBLANK(A$4),"",A$4))</f>
        <v>#NAME?</v>
      </c>
      <c r="B774" s="90" t="e">
        <f aca="false">IF(isEmpty(D774:BE774),"",IF(ISBLANK(B$4),"",B$4))</f>
        <v>#NAME?</v>
      </c>
      <c r="C774" s="95" t="e">
        <f aca="false">IF(isEmpty(E774:BF774),"",IF(ISBLANK(C$4),"",C$4))</f>
        <v>#NAME?</v>
      </c>
      <c r="D774" s="90" t="e">
        <f aca="true">IF(ISBLANK(INDIRECT("'Collection Dataform'!AB"&amp;(ROW()+1))),"",INDIRECT("'Collection Dataform'!AB"&amp;(ROW()+1)))</f>
        <v>#REF!</v>
      </c>
      <c r="E7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4" s="90" t="e">
        <f aca="true">IF(ISBLANK(INDIRECT("'Collection Dataform'!CN"&amp;(ROW()+1))),"",INDIRECT("'Collection Dataform'!CN"&amp;(ROW()+1)))</f>
        <v>#REF!</v>
      </c>
      <c r="H774" s="90" t="e">
        <f aca="true">IF(INDIRECT("'Collection Dataform'!BW"&amp;(ROW()+1))="Genus",IF(ISBLANK(INDIRECT("'Collection Dataform'!BV"&amp;(ROW()+1))),"",INDIRECT("'Collection Dataform'!BV"&amp;(ROW()+1))),"")</f>
        <v>#REF!</v>
      </c>
      <c r="I774" s="90" t="e">
        <f aca="true">IF(ISBLANK(INDIRECT("'Collection Dataform'!BX"&amp;(ROW()+1))),"",replaceX(deleteModifiers(INDIRECT("'Collection Dataform'!BX"&amp;(ROW()+1)))))</f>
        <v>#REF!</v>
      </c>
      <c r="J774" s="90" t="e">
        <f aca="true">IF(INDIRECT("'Collection Dataform'!BW"&amp;(ROW()+1))="Specific Epithet",IF(ISBLANK(INDIRECT("'Collection Dataform'!BV"&amp;(ROW()+1))),"",INDIRECT("'Collection Dataform'!BV"&amp;(ROW()+1))),"")</f>
        <v>#REF!</v>
      </c>
      <c r="K774" s="90" t="e">
        <f aca="true">IF(ISBLANK(INDIRECT("'Collection Dataform'!BZ"&amp;(ROW()+1))),"",replaceX(deleteModifiers(INDIRECT("'Collection Dataform'!BZ"&amp;(ROW()+1)))))</f>
        <v>#REF!</v>
      </c>
      <c r="L774" s="90" t="e">
        <f aca="true">IF(ISBLANK(INDIRECT("'Collection Dataform'!CA"&amp;(ROW()+1))),"",IF(INDIRECT("'Collection Dataform'!CA"&amp;(ROW()+1))="agg.",INDIRECT("'Collection Dataform'!CA"&amp;(ROW()+1)),""))</f>
        <v>#REF!</v>
      </c>
      <c r="M774" s="90" t="e">
        <f aca="true">IF(AND(NOT(ISBLANK(Q774)),NOT(ISBLANK(INDIRECT("'Collection Dataform'!CD"&amp;(ROW()+1)))),INDIRECT("'Collection Dataform'!BZ"&amp;(ROW()+1))=INDIRECT("'Collection Dataform'!CB"&amp;(ROW()+1))),"("&amp;INDIRECT("'Collection Dataform'!CD"&amp;(ROW()+1))&amp;")","")&amp;IF(AND(ISBLANK(Q774),ISBLANK(INDIRECT("'Collection Dataform'!CD"&amp;(ROW()+1))),ISBLANK(INDIRECT("'Collection Dataform'!CB"&amp;(ROW()+1)))),"("&amp;INDIRECT("'Collection Dataform'!CD"&amp;(ROW()+1))&amp;")","")&amp;IF(AND(NOT(ISBLANK(Q774)),NOT(ISBLANK(INDIRECT("'Collection Dataform'!CD"&amp;(ROW()+1)))),ISBLANK(INDIRECT("'Collection Dataform'!CB"&amp;(ROW()+1)))),"("&amp;INDIRECT("'Collection Dataform'!CD"&amp;(ROW()+1))&amp;")","")</f>
        <v>#REF!</v>
      </c>
      <c r="N774" s="90" t="e">
        <f aca="true">IF(AND(NOT(ISBLANK(Q774)),NOT(ISBLANK(INDIRECT("'Collection Dataform'!CF"&amp;(ROW()+1)))),INDIRECT("'Collection Dataform'!BZ"&amp;(ROW()+1))=INDIRECT("'Collection Dataform'!CB"&amp;(ROW()+1))),INDIRECT("'Collection Dataform'!CF"&amp;(ROW()+1)),"")&amp;IF(AND(ISBLANK(Q774),ISBLANK(INDIRECT("'Collection Dataform'!CF"&amp;(ROW()+1))),ISBLANK(INDIRECT("'Collection Dataform'!CB"&amp;(ROW()+1)))),INDIRECT("'Collection Dataform'!CD"&amp;(ROW()+1)),"")&amp;IF(AND(NOT(ISBLANK(Q774)),NOT(ISBLANK(INDIRECT("'Collection Dataform'!CF"&amp;(ROW()+1)))),ISBLANK(INDIRECT("'Collection Dataform'!CB"&amp;(ROW()+1)))),INDIRECT("'Collection Dataform'!CF"&amp;(ROW()+1)),"")</f>
        <v>#REF!</v>
      </c>
      <c r="O774" s="90" t="e">
        <f aca="true">IF(AND(NOT(ISBLANK(Q774)),NOT(ISBLANK(INDIRECT("'Collection Dataform'!CC"&amp;(ROW()+1)))),INDIRECT("'Collection Dataform'!BZ"&amp;(ROW()+1))=INDIRECT("'Collection Dataform'!CB"&amp;(ROW()+1))),INDIRECT("'Collection Dataform'!CC"&amp;(ROW()+1)),"")&amp;IF(AND(ISBLANK(Q774),ISBLANK(INDIRECT("'Collection Dataform'!CC"&amp;(ROW()+1))),ISBLANK(INDIRECT("'Collection Dataform'!CB"&amp;(ROW()+1)))),INDIRECT("'Collection Dataform'!CD"&amp;(ROW()+1)),"")&amp;IF(AND(NOT(ISBLANK(Q774)),NOT(ISBLANK(INDIRECT("'Collection Dataform'!CC"&amp;(ROW()+1)))),ISBLANK(INDIRECT("'Collection Dataform'!CB"&amp;(ROW()+1)))),INDIRECT("'Collection Dataform'!CC"&amp;(ROW()+1)),"")</f>
        <v>#REF!</v>
      </c>
      <c r="P774" s="90" t="e">
        <f aca="true">IF(ISBLANK(INDIRECT("'Collection Dataform'!CA"&amp;(ROW()+1))),"",IF(INDIRECT("'Collection Dataform'!CA"&amp;(ROW()+1))="agg.","",INDIRECT("'Collection Dataform'!CA"&amp;(ROW()+1))))</f>
        <v>#REF!</v>
      </c>
      <c r="Q774" s="90" t="e">
        <f aca="true">IF(INDIRECT("'Collection Dataform'!BW"&amp;(ROW()+1))="Infraspecific Epithet",IF(ISBLANK(INDIRECT("'Collection Dataform'!BV"&amp;(ROW()+1))),"",INDIRECT("'Collection Dataform'!BV"&amp;(ROW()+1))),"")</f>
        <v>#REF!</v>
      </c>
      <c r="R774" s="90" t="e">
        <f aca="true">IF(ISBLANK(INDIRECT("'Collection Dataform'!CB"&amp;(ROW()+1))),"",deleteModifiers(INDIRECT("'Collection Dataform'!CB"&amp;(ROW()+1))))</f>
        <v>#REF!</v>
      </c>
      <c r="S774" s="90" t="e">
        <f aca="true">IF(AND(NOT(ISBLANK(Q774)),NOT(ISBLANK(INDIRECT("'Collection Dataform'!CD"&amp;(ROW()+1)))),NOT(ISBLANK(INDIRECT("'Collection Dataform'!CB"&amp;(ROW()+1)))),INDIRECT("'Collection Dataform'!BZ"&amp;(ROW()+1))&lt;&gt;INDIRECT("'Collection Dataform'!CB"&amp;(ROW()+1))),"("&amp;INDIRECT("'Collection Dataform'!CD"&amp;(ROW()+1))&amp;")","")</f>
        <v>#REF!</v>
      </c>
      <c r="T774" s="90" t="e">
        <f aca="true">IF(AND(NOT(ISBLANK(Q774)),NOT(ISBLANK(INDIRECT("'Collection Dataform'!CF"&amp;(ROW()+1)))),NOT(ISBLANK(INDIRECT("'Collection Dataform'!CB"&amp;(ROW()+1)))),INDIRECT("'Collection Dataform'!BZ"&amp;(ROW()+1))&lt;&gt;INDIRECT("'Collection Dataform'!CB"&amp;(ROW()+1))),INDIRECT("'Collection Dataform'!CF"&amp;(ROW()+1)),"")</f>
        <v>#REF!</v>
      </c>
      <c r="U774" s="90" t="e">
        <f aca="true">IF(AND(NOT(ISBLANK(Q774)),NOT(ISBLANK(INDIRECT("'Collection Dataform'!CC"&amp;(ROW()+1)))),NOT(ISBLANK(INDIRECT("'Collection Dataform'!CB"&amp;(ROW()+1)))),INDIRECT("'Collection Dataform'!BZ"&amp;(ROW()+1))&lt;&gt;INDIRECT("'Collection Dataform'!CB"&amp;(ROW()+1))),INDIRECT("'Collection Dataform'!CC"&amp;(ROW()+1)),"")</f>
        <v>#REF!</v>
      </c>
      <c r="V774" s="90" t="e">
        <f aca="true">IF(ISBLANK(INDIRECT("'Collection Dataform'!CH"&amp;(ROW()+1))),"",INDIRECT("'Collection Dataform'!CH"&amp;(ROW()+1)))</f>
        <v>#REF!</v>
      </c>
      <c r="W774" s="90" t="e">
        <f aca="true">IF(ISBLANK(INDIRECT("'Collection Dataform'!AL"&amp;(ROW()+1))),"",INDIRECT("'Collection Dataform'!AL"&amp;(ROW()+1)))</f>
        <v>#REF!</v>
      </c>
      <c r="X774" s="90" t="e">
        <f aca="true">IF(ISBLANK(INDIRECT("'Collection Dataform'!AO"&amp;(ROW()+1))),"",INDIRECT("'Collection Dataform'!AO"&amp;(ROW()+1)))</f>
        <v>#REF!</v>
      </c>
      <c r="Y774" s="90" t="e">
        <f aca="true">IF(ISBLANK(INDIRECT("'Collection Dataform'!AP"&amp;(ROW()+1))),"",INDIRECT("'Collection Dataform'!AP"&amp;(ROW()+1)))</f>
        <v>#REF!</v>
      </c>
      <c r="Z774" s="90" t="e">
        <f aca="true">IF(ISBLANK(INDIRECT("'Collection Dataform'!AQ"&amp;(ROW()+1))),"",INDIRECT("'Collection Dataform'!AQ"&amp;(ROW()+1)))</f>
        <v>#REF!</v>
      </c>
      <c r="AA774" s="90" t="e">
        <f aca="true">IF(ISBLANK(INDIRECT("'Collection Dataform'!BD"&amp;(ROW()+1))),IF(ISBLANK(INDIRECT("'Collection Dataform'!AY"&amp;(ROW()+1))),"",formatLongitude(INDIRECT("'Collection Dataform'!AY"&amp;(ROW()+1)))),INDIRECT("'Collection Dataform'!BD"&amp;(ROW()+1)))</f>
        <v>#REF!</v>
      </c>
      <c r="AB774" s="90" t="e">
        <f aca="true">IF(ISBLANK(INDIRECT("'Collection Dataform'!BC"&amp;(ROW()+1))),IF(ISBLANK(INDIRECT("'Collection Dataform'!AX"&amp;(ROW()+1))),"",formatLatitude(INDIRECT("'Collection Dataform'!AX"&amp;(ROW()+1)))),INDIRECT("'Collection Dataform'!BC"&amp;(ROW()+1)))</f>
        <v>#REF!</v>
      </c>
      <c r="AC774" s="95" t="e">
        <f aca="true">IF(ISBLANK(INDIRECT("'Collection Dataform'!AW"&amp;(ROW()+1))),"",INDIRECT("'Collection Dataform'!AW"&amp;(ROW()+1))&amp;"m")</f>
        <v>#REF!</v>
      </c>
      <c r="AD774" s="95" t="e">
        <f aca="true">IF(ISBLANK(INDIRECT("'Collection Dataform'!BB"&amp;(ROW()+1))),"",INDIRECT("'Collection Dataform'!BB"&amp;(ROW()+1)))</f>
        <v>#REF!</v>
      </c>
      <c r="AE7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4" s="90" t="e">
        <f aca="true">IF(ISBLANK(INDIRECT("'Collection Dataform'!BJ"&amp;(ROW()+1))),"",INDIRECT("'Collection Dataform'!BJ"&amp;(ROW()+1)))</f>
        <v>#REF!</v>
      </c>
      <c r="AG7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4" s="95" t="e">
        <f aca="true">IF(ISBLANK(INDIRECT("'Collection Dataform'!AF"&amp;(ROW()+1))),IF(ISBLANK(INDIRECT("'Collection Dataform'!AH"&amp;(ROW()+1))),"",INDIRECT("'Collection Dataform'!AH"&amp;(ROW()+1))),dateTostring(INDIRECT("'Collection Dataform'!AF"&amp;(ROW()+1))))</f>
        <v>#REF!</v>
      </c>
      <c r="AJ774" s="90" t="e">
        <f aca="true">IF(ISBLANK(INDIRECT("'Collection Dataform'!AE"&amp;(ROW()+1))),"",INDIRECT("'Collection Dataform'!AE"&amp;(ROW()+1)))</f>
        <v>#REF!</v>
      </c>
      <c r="AK774" s="90" t="e">
        <f aca="true">IF(ISBLANK(INDIRECT("'Collection Dataform'!CO"&amp;(ROW()+1))),"",INDIRECT("'Collection Dataform'!CO"&amp;(ROW()+1)))</f>
        <v>#REF!</v>
      </c>
      <c r="AL774" s="90" t="e">
        <f aca="true">IF(ISBLANK(INDIRECT("'Collection Dataform'!AI"&amp;(ROW()+1))),"",INDIRECT("'Collection Dataform'!AI"&amp;(ROW()+1)))</f>
        <v>#REF!</v>
      </c>
      <c r="AM774" s="90" t="e">
        <f aca="true">IF(ISBLANK(INDIRECT("'Collection Dataform'!B"&amp;(ROW()+1))),"",INDIRECT("'Collection Dataform'!B"&amp;(ROW()+1)))</f>
        <v>#REF!</v>
      </c>
      <c r="AN774" s="90" t="e">
        <f aca="true">IF(ISBLANK(INDIRECT("'Collection Dataform'!CI"&amp;(ROW()+1))),IF(OR(NOT(ISBLANK(INDIRECT("'Collection Dataform'!CJ"&amp;(ROW()+1)))),NOT(ISBLANK(INDIRECT("'Collection Dataform'!CL"&amp;(ROW()+1))))),"det.",""),INDIRECT("'Collection Dataform'!CI"&amp;(ROW()+1)))</f>
        <v>#REF!</v>
      </c>
      <c r="AO774" s="90" t="e">
        <f aca="true">IF(ISBLANK(INDIRECT("'Collection Dataform'!CJ"&amp;(ROW()+1))),"",INDIRECT("'Collection Dataform'!CJ"&amp;(ROW()+1)))</f>
        <v>#REF!</v>
      </c>
      <c r="AP774" s="95" t="e">
        <f aca="true">IF(ISBLANK(INDIRECT("'Collection Dataform'!CK"&amp;(ROW()+1))),"",INDIRECT("'Collection Dataform'!CK"&amp;(ROW()+1)))</f>
        <v>#REF!</v>
      </c>
      <c r="AQ774" s="95" t="e">
        <f aca="true">IF(ISBLANK(INDIRECT("'Collection Dataform'!CL"&amp;(ROW()+1))),"",INDIRECT("'Collection Dataform'!CL"&amp;(ROW()+1)))</f>
        <v>#REF!</v>
      </c>
      <c r="AR774" s="90" t="e">
        <f aca="true">IF(ISBLANK(INDIRECT("'Collection Dataform'!D"&amp;(ROW()+1))),"",INDIRECT("'Collection Dataform'!D"&amp;(ROW()+1)))</f>
        <v>#REF!</v>
      </c>
      <c r="AS774" s="90" t="e">
        <f aca="true">IF(ISBLANK(INDIRECT("'Collection Dataform'!L"&amp;(ROW()+1))),"",INDIRECT("'Collection Dataform'!L"&amp;(ROW()+1)))</f>
        <v>#REF!</v>
      </c>
      <c r="AT774" s="90" t="e">
        <f aca="true">IF(ISBLANK(INDIRECT("'Collection Dataform'!M"&amp;(ROW()+1))),"",INDIRECT("'Collection Dataform'!M"&amp;(ROW()+1)))</f>
        <v>#REF!</v>
      </c>
      <c r="AU774" s="90" t="e">
        <f aca="true">IF(ISBLANK(INDIRECT("'Collection Dataform'!N"&amp;(ROW()+1))),"",INDIRECT("'Collection Dataform'!N"&amp;(ROW()+1)))</f>
        <v>#REF!</v>
      </c>
      <c r="AV774" s="90" t="e">
        <f aca="true">IF(ISBLANK(INDIRECT("'Collection Dataform'!T"&amp;(ROW()+1))),"",INDIRECT("'Collection Dataform'!T"&amp;(ROW()+1)))</f>
        <v>#REF!</v>
      </c>
      <c r="AW774" s="90" t="e">
        <f aca="true">IF(ISBLANK(INDIRECT("'Collection Dataform'!O"&amp;(ROW()+1))),"",INDIRECT("'Collection Dataform'!O"&amp;(ROW()+1)))</f>
        <v>#REF!</v>
      </c>
      <c r="AX7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4" s="95" t="e">
        <f aca="true">IF(ISBLANK(INDIRECT("'Collection Dataform'!R"&amp;(ROW()+1))),"",dateTostring(INDIRECT("'Collection Dataform'!R"&amp;(ROW()+1))))</f>
        <v>#REF!</v>
      </c>
      <c r="AZ774" s="90" t="e">
        <f aca="true">IF(ISBLANK(INDIRECT("'Collection Dataform'!C"&amp;(ROW()+1))),"",INDIRECT("'Collection Dataform'!C"&amp;(ROW()+1)))</f>
        <v>#REF!</v>
      </c>
      <c r="BA7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4" s="90" t="e">
        <f aca="true">IF(ISBLANK(INDIRECT("'Collection Dataform'!GR"&amp;(ROW()+1))),"",INDIRECT("'Collection Dataform'!GR"&amp;(ROW()+1)))</f>
        <v>#REF!</v>
      </c>
      <c r="BD774" s="90" t="e">
        <f aca="true">IF(ISBLANK(INDIRECT("'Collection Dataform'!GS"&amp;(ROW()+1))),"",INDIRECT("'Collection Dataform'!GS"&amp;(ROW()+1)))</f>
        <v>#REF!</v>
      </c>
      <c r="BE774" s="90" t="e">
        <f aca="false">joinRange("Collection Dataform","HH"&amp;(ROW()+1)&amp;","&amp;"HJ"&amp;(ROW()+1)&amp;","&amp;"HL"&amp;(ROW()+1)&amp;","&amp;"HN"&amp;(ROW()+1)&amp;","&amp;"HP"&amp;(ROW()+1)&amp;","&amp;"HR"&amp;(ROW()+1)&amp;","&amp;"HT"&amp;(ROW()+1)&amp;","&amp;"HV"&amp;(ROW()+1)&amp;","&amp;"HX"&amp;(ROW()+1)&amp;","&amp;"HZ"&amp;(ROW()+1))</f>
        <v>#VALUE!</v>
      </c>
      <c r="BG774" s="90" t="e">
        <f aca="false">isShowLonLat()</f>
        <v>#VALUE!</v>
      </c>
    </row>
    <row r="775" customFormat="false" ht="12.5" hidden="false" customHeight="false" outlineLevel="0" collapsed="false">
      <c r="A775" s="90" t="e">
        <f aca="false">IF(isEmpty(B775:BE775),"",IF(ISBLANK(A$4),"",A$4))</f>
        <v>#NAME?</v>
      </c>
      <c r="B775" s="90" t="e">
        <f aca="false">IF(isEmpty(D775:BE775),"",IF(ISBLANK(B$4),"",B$4))</f>
        <v>#NAME?</v>
      </c>
      <c r="C775" s="95" t="e">
        <f aca="false">IF(isEmpty(E775:BF775),"",IF(ISBLANK(C$4),"",C$4))</f>
        <v>#NAME?</v>
      </c>
      <c r="D775" s="90" t="e">
        <f aca="true">IF(ISBLANK(INDIRECT("'Collection Dataform'!AB"&amp;(ROW()+1))),"",INDIRECT("'Collection Dataform'!AB"&amp;(ROW()+1)))</f>
        <v>#REF!</v>
      </c>
      <c r="E7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5" s="90" t="e">
        <f aca="true">IF(ISBLANK(INDIRECT("'Collection Dataform'!CN"&amp;(ROW()+1))),"",INDIRECT("'Collection Dataform'!CN"&amp;(ROW()+1)))</f>
        <v>#REF!</v>
      </c>
      <c r="H775" s="90" t="e">
        <f aca="true">IF(INDIRECT("'Collection Dataform'!BW"&amp;(ROW()+1))="Genus",IF(ISBLANK(INDIRECT("'Collection Dataform'!BV"&amp;(ROW()+1))),"",INDIRECT("'Collection Dataform'!BV"&amp;(ROW()+1))),"")</f>
        <v>#REF!</v>
      </c>
      <c r="I775" s="90" t="e">
        <f aca="true">IF(ISBLANK(INDIRECT("'Collection Dataform'!BX"&amp;(ROW()+1))),"",replaceX(deleteModifiers(INDIRECT("'Collection Dataform'!BX"&amp;(ROW()+1)))))</f>
        <v>#REF!</v>
      </c>
      <c r="J775" s="90" t="e">
        <f aca="true">IF(INDIRECT("'Collection Dataform'!BW"&amp;(ROW()+1))="Specific Epithet",IF(ISBLANK(INDIRECT("'Collection Dataform'!BV"&amp;(ROW()+1))),"",INDIRECT("'Collection Dataform'!BV"&amp;(ROW()+1))),"")</f>
        <v>#REF!</v>
      </c>
      <c r="K775" s="90" t="e">
        <f aca="true">IF(ISBLANK(INDIRECT("'Collection Dataform'!BZ"&amp;(ROW()+1))),"",replaceX(deleteModifiers(INDIRECT("'Collection Dataform'!BZ"&amp;(ROW()+1)))))</f>
        <v>#REF!</v>
      </c>
      <c r="L775" s="90" t="e">
        <f aca="true">IF(ISBLANK(INDIRECT("'Collection Dataform'!CA"&amp;(ROW()+1))),"",IF(INDIRECT("'Collection Dataform'!CA"&amp;(ROW()+1))="agg.",INDIRECT("'Collection Dataform'!CA"&amp;(ROW()+1)),""))</f>
        <v>#REF!</v>
      </c>
      <c r="M775" s="90" t="e">
        <f aca="true">IF(AND(NOT(ISBLANK(Q775)),NOT(ISBLANK(INDIRECT("'Collection Dataform'!CD"&amp;(ROW()+1)))),INDIRECT("'Collection Dataform'!BZ"&amp;(ROW()+1))=INDIRECT("'Collection Dataform'!CB"&amp;(ROW()+1))),"("&amp;INDIRECT("'Collection Dataform'!CD"&amp;(ROW()+1))&amp;")","")&amp;IF(AND(ISBLANK(Q775),ISBLANK(INDIRECT("'Collection Dataform'!CD"&amp;(ROW()+1))),ISBLANK(INDIRECT("'Collection Dataform'!CB"&amp;(ROW()+1)))),"("&amp;INDIRECT("'Collection Dataform'!CD"&amp;(ROW()+1))&amp;")","")&amp;IF(AND(NOT(ISBLANK(Q775)),NOT(ISBLANK(INDIRECT("'Collection Dataform'!CD"&amp;(ROW()+1)))),ISBLANK(INDIRECT("'Collection Dataform'!CB"&amp;(ROW()+1)))),"("&amp;INDIRECT("'Collection Dataform'!CD"&amp;(ROW()+1))&amp;")","")</f>
        <v>#REF!</v>
      </c>
      <c r="N775" s="90" t="e">
        <f aca="true">IF(AND(NOT(ISBLANK(Q775)),NOT(ISBLANK(INDIRECT("'Collection Dataform'!CF"&amp;(ROW()+1)))),INDIRECT("'Collection Dataform'!BZ"&amp;(ROW()+1))=INDIRECT("'Collection Dataform'!CB"&amp;(ROW()+1))),INDIRECT("'Collection Dataform'!CF"&amp;(ROW()+1)),"")&amp;IF(AND(ISBLANK(Q775),ISBLANK(INDIRECT("'Collection Dataform'!CF"&amp;(ROW()+1))),ISBLANK(INDIRECT("'Collection Dataform'!CB"&amp;(ROW()+1)))),INDIRECT("'Collection Dataform'!CD"&amp;(ROW()+1)),"")&amp;IF(AND(NOT(ISBLANK(Q775)),NOT(ISBLANK(INDIRECT("'Collection Dataform'!CF"&amp;(ROW()+1)))),ISBLANK(INDIRECT("'Collection Dataform'!CB"&amp;(ROW()+1)))),INDIRECT("'Collection Dataform'!CF"&amp;(ROW()+1)),"")</f>
        <v>#REF!</v>
      </c>
      <c r="O775" s="90" t="e">
        <f aca="true">IF(AND(NOT(ISBLANK(Q775)),NOT(ISBLANK(INDIRECT("'Collection Dataform'!CC"&amp;(ROW()+1)))),INDIRECT("'Collection Dataform'!BZ"&amp;(ROW()+1))=INDIRECT("'Collection Dataform'!CB"&amp;(ROW()+1))),INDIRECT("'Collection Dataform'!CC"&amp;(ROW()+1)),"")&amp;IF(AND(ISBLANK(Q775),ISBLANK(INDIRECT("'Collection Dataform'!CC"&amp;(ROW()+1))),ISBLANK(INDIRECT("'Collection Dataform'!CB"&amp;(ROW()+1)))),INDIRECT("'Collection Dataform'!CD"&amp;(ROW()+1)),"")&amp;IF(AND(NOT(ISBLANK(Q775)),NOT(ISBLANK(INDIRECT("'Collection Dataform'!CC"&amp;(ROW()+1)))),ISBLANK(INDIRECT("'Collection Dataform'!CB"&amp;(ROW()+1)))),INDIRECT("'Collection Dataform'!CC"&amp;(ROW()+1)),"")</f>
        <v>#REF!</v>
      </c>
      <c r="P775" s="90" t="e">
        <f aca="true">IF(ISBLANK(INDIRECT("'Collection Dataform'!CA"&amp;(ROW()+1))),"",IF(INDIRECT("'Collection Dataform'!CA"&amp;(ROW()+1))="agg.","",INDIRECT("'Collection Dataform'!CA"&amp;(ROW()+1))))</f>
        <v>#REF!</v>
      </c>
      <c r="Q775" s="90" t="e">
        <f aca="true">IF(INDIRECT("'Collection Dataform'!BW"&amp;(ROW()+1))="Infraspecific Epithet",IF(ISBLANK(INDIRECT("'Collection Dataform'!BV"&amp;(ROW()+1))),"",INDIRECT("'Collection Dataform'!BV"&amp;(ROW()+1))),"")</f>
        <v>#REF!</v>
      </c>
      <c r="R775" s="90" t="e">
        <f aca="true">IF(ISBLANK(INDIRECT("'Collection Dataform'!CB"&amp;(ROW()+1))),"",deleteModifiers(INDIRECT("'Collection Dataform'!CB"&amp;(ROW()+1))))</f>
        <v>#REF!</v>
      </c>
      <c r="S775" s="90" t="e">
        <f aca="true">IF(AND(NOT(ISBLANK(Q775)),NOT(ISBLANK(INDIRECT("'Collection Dataform'!CD"&amp;(ROW()+1)))),NOT(ISBLANK(INDIRECT("'Collection Dataform'!CB"&amp;(ROW()+1)))),INDIRECT("'Collection Dataform'!BZ"&amp;(ROW()+1))&lt;&gt;INDIRECT("'Collection Dataform'!CB"&amp;(ROW()+1))),"("&amp;INDIRECT("'Collection Dataform'!CD"&amp;(ROW()+1))&amp;")","")</f>
        <v>#REF!</v>
      </c>
      <c r="T775" s="90" t="e">
        <f aca="true">IF(AND(NOT(ISBLANK(Q775)),NOT(ISBLANK(INDIRECT("'Collection Dataform'!CF"&amp;(ROW()+1)))),NOT(ISBLANK(INDIRECT("'Collection Dataform'!CB"&amp;(ROW()+1)))),INDIRECT("'Collection Dataform'!BZ"&amp;(ROW()+1))&lt;&gt;INDIRECT("'Collection Dataform'!CB"&amp;(ROW()+1))),INDIRECT("'Collection Dataform'!CF"&amp;(ROW()+1)),"")</f>
        <v>#REF!</v>
      </c>
      <c r="U775" s="90" t="e">
        <f aca="true">IF(AND(NOT(ISBLANK(Q775)),NOT(ISBLANK(INDIRECT("'Collection Dataform'!CC"&amp;(ROW()+1)))),NOT(ISBLANK(INDIRECT("'Collection Dataform'!CB"&amp;(ROW()+1)))),INDIRECT("'Collection Dataform'!BZ"&amp;(ROW()+1))&lt;&gt;INDIRECT("'Collection Dataform'!CB"&amp;(ROW()+1))),INDIRECT("'Collection Dataform'!CC"&amp;(ROW()+1)),"")</f>
        <v>#REF!</v>
      </c>
      <c r="V775" s="90" t="e">
        <f aca="true">IF(ISBLANK(INDIRECT("'Collection Dataform'!CH"&amp;(ROW()+1))),"",INDIRECT("'Collection Dataform'!CH"&amp;(ROW()+1)))</f>
        <v>#REF!</v>
      </c>
      <c r="W775" s="90" t="e">
        <f aca="true">IF(ISBLANK(INDIRECT("'Collection Dataform'!AL"&amp;(ROW()+1))),"",INDIRECT("'Collection Dataform'!AL"&amp;(ROW()+1)))</f>
        <v>#REF!</v>
      </c>
      <c r="X775" s="90" t="e">
        <f aca="true">IF(ISBLANK(INDIRECT("'Collection Dataform'!AO"&amp;(ROW()+1))),"",INDIRECT("'Collection Dataform'!AO"&amp;(ROW()+1)))</f>
        <v>#REF!</v>
      </c>
      <c r="Y775" s="90" t="e">
        <f aca="true">IF(ISBLANK(INDIRECT("'Collection Dataform'!AP"&amp;(ROW()+1))),"",INDIRECT("'Collection Dataform'!AP"&amp;(ROW()+1)))</f>
        <v>#REF!</v>
      </c>
      <c r="Z775" s="90" t="e">
        <f aca="true">IF(ISBLANK(INDIRECT("'Collection Dataform'!AQ"&amp;(ROW()+1))),"",INDIRECT("'Collection Dataform'!AQ"&amp;(ROW()+1)))</f>
        <v>#REF!</v>
      </c>
      <c r="AA775" s="90" t="e">
        <f aca="true">IF(ISBLANK(INDIRECT("'Collection Dataform'!BD"&amp;(ROW()+1))),IF(ISBLANK(INDIRECT("'Collection Dataform'!AY"&amp;(ROW()+1))),"",formatLongitude(INDIRECT("'Collection Dataform'!AY"&amp;(ROW()+1)))),INDIRECT("'Collection Dataform'!BD"&amp;(ROW()+1)))</f>
        <v>#REF!</v>
      </c>
      <c r="AB775" s="90" t="e">
        <f aca="true">IF(ISBLANK(INDIRECT("'Collection Dataform'!BC"&amp;(ROW()+1))),IF(ISBLANK(INDIRECT("'Collection Dataform'!AX"&amp;(ROW()+1))),"",formatLatitude(INDIRECT("'Collection Dataform'!AX"&amp;(ROW()+1)))),INDIRECT("'Collection Dataform'!BC"&amp;(ROW()+1)))</f>
        <v>#REF!</v>
      </c>
      <c r="AC775" s="95" t="e">
        <f aca="true">IF(ISBLANK(INDIRECT("'Collection Dataform'!AW"&amp;(ROW()+1))),"",INDIRECT("'Collection Dataform'!AW"&amp;(ROW()+1))&amp;"m")</f>
        <v>#REF!</v>
      </c>
      <c r="AD775" s="95" t="e">
        <f aca="true">IF(ISBLANK(INDIRECT("'Collection Dataform'!BB"&amp;(ROW()+1))),"",INDIRECT("'Collection Dataform'!BB"&amp;(ROW()+1)))</f>
        <v>#REF!</v>
      </c>
      <c r="AE7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5" s="90" t="e">
        <f aca="true">IF(ISBLANK(INDIRECT("'Collection Dataform'!BJ"&amp;(ROW()+1))),"",INDIRECT("'Collection Dataform'!BJ"&amp;(ROW()+1)))</f>
        <v>#REF!</v>
      </c>
      <c r="AG7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5" s="95" t="e">
        <f aca="true">IF(ISBLANK(INDIRECT("'Collection Dataform'!AF"&amp;(ROW()+1))),IF(ISBLANK(INDIRECT("'Collection Dataform'!AH"&amp;(ROW()+1))),"",INDIRECT("'Collection Dataform'!AH"&amp;(ROW()+1))),dateTostring(INDIRECT("'Collection Dataform'!AF"&amp;(ROW()+1))))</f>
        <v>#REF!</v>
      </c>
      <c r="AJ775" s="90" t="e">
        <f aca="true">IF(ISBLANK(INDIRECT("'Collection Dataform'!AE"&amp;(ROW()+1))),"",INDIRECT("'Collection Dataform'!AE"&amp;(ROW()+1)))</f>
        <v>#REF!</v>
      </c>
      <c r="AK775" s="90" t="e">
        <f aca="true">IF(ISBLANK(INDIRECT("'Collection Dataform'!CO"&amp;(ROW()+1))),"",INDIRECT("'Collection Dataform'!CO"&amp;(ROW()+1)))</f>
        <v>#REF!</v>
      </c>
      <c r="AL775" s="90" t="e">
        <f aca="true">IF(ISBLANK(INDIRECT("'Collection Dataform'!AI"&amp;(ROW()+1))),"",INDIRECT("'Collection Dataform'!AI"&amp;(ROW()+1)))</f>
        <v>#REF!</v>
      </c>
      <c r="AM775" s="90" t="e">
        <f aca="true">IF(ISBLANK(INDIRECT("'Collection Dataform'!B"&amp;(ROW()+1))),"",INDIRECT("'Collection Dataform'!B"&amp;(ROW()+1)))</f>
        <v>#REF!</v>
      </c>
      <c r="AN775" s="90" t="e">
        <f aca="true">IF(ISBLANK(INDIRECT("'Collection Dataform'!CI"&amp;(ROW()+1))),IF(OR(NOT(ISBLANK(INDIRECT("'Collection Dataform'!CJ"&amp;(ROW()+1)))),NOT(ISBLANK(INDIRECT("'Collection Dataform'!CL"&amp;(ROW()+1))))),"det.",""),INDIRECT("'Collection Dataform'!CI"&amp;(ROW()+1)))</f>
        <v>#REF!</v>
      </c>
      <c r="AO775" s="90" t="e">
        <f aca="true">IF(ISBLANK(INDIRECT("'Collection Dataform'!CJ"&amp;(ROW()+1))),"",INDIRECT("'Collection Dataform'!CJ"&amp;(ROW()+1)))</f>
        <v>#REF!</v>
      </c>
      <c r="AP775" s="95" t="e">
        <f aca="true">IF(ISBLANK(INDIRECT("'Collection Dataform'!CK"&amp;(ROW()+1))),"",INDIRECT("'Collection Dataform'!CK"&amp;(ROW()+1)))</f>
        <v>#REF!</v>
      </c>
      <c r="AQ775" s="95" t="e">
        <f aca="true">IF(ISBLANK(INDIRECT("'Collection Dataform'!CL"&amp;(ROW()+1))),"",INDIRECT("'Collection Dataform'!CL"&amp;(ROW()+1)))</f>
        <v>#REF!</v>
      </c>
      <c r="AR775" s="90" t="e">
        <f aca="true">IF(ISBLANK(INDIRECT("'Collection Dataform'!D"&amp;(ROW()+1))),"",INDIRECT("'Collection Dataform'!D"&amp;(ROW()+1)))</f>
        <v>#REF!</v>
      </c>
      <c r="AS775" s="90" t="e">
        <f aca="true">IF(ISBLANK(INDIRECT("'Collection Dataform'!L"&amp;(ROW()+1))),"",INDIRECT("'Collection Dataform'!L"&amp;(ROW()+1)))</f>
        <v>#REF!</v>
      </c>
      <c r="AT775" s="90" t="e">
        <f aca="true">IF(ISBLANK(INDIRECT("'Collection Dataform'!M"&amp;(ROW()+1))),"",INDIRECT("'Collection Dataform'!M"&amp;(ROW()+1)))</f>
        <v>#REF!</v>
      </c>
      <c r="AU775" s="90" t="e">
        <f aca="true">IF(ISBLANK(INDIRECT("'Collection Dataform'!N"&amp;(ROW()+1))),"",INDIRECT("'Collection Dataform'!N"&amp;(ROW()+1)))</f>
        <v>#REF!</v>
      </c>
      <c r="AV775" s="90" t="e">
        <f aca="true">IF(ISBLANK(INDIRECT("'Collection Dataform'!T"&amp;(ROW()+1))),"",INDIRECT("'Collection Dataform'!T"&amp;(ROW()+1)))</f>
        <v>#REF!</v>
      </c>
      <c r="AW775" s="90" t="e">
        <f aca="true">IF(ISBLANK(INDIRECT("'Collection Dataform'!O"&amp;(ROW()+1))),"",INDIRECT("'Collection Dataform'!O"&amp;(ROW()+1)))</f>
        <v>#REF!</v>
      </c>
      <c r="AX7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5" s="95" t="e">
        <f aca="true">IF(ISBLANK(INDIRECT("'Collection Dataform'!R"&amp;(ROW()+1))),"",dateTostring(INDIRECT("'Collection Dataform'!R"&amp;(ROW()+1))))</f>
        <v>#REF!</v>
      </c>
      <c r="AZ775" s="90" t="e">
        <f aca="true">IF(ISBLANK(INDIRECT("'Collection Dataform'!C"&amp;(ROW()+1))),"",INDIRECT("'Collection Dataform'!C"&amp;(ROW()+1)))</f>
        <v>#REF!</v>
      </c>
      <c r="BA7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5" s="90" t="e">
        <f aca="true">IF(ISBLANK(INDIRECT("'Collection Dataform'!GR"&amp;(ROW()+1))),"",INDIRECT("'Collection Dataform'!GR"&amp;(ROW()+1)))</f>
        <v>#REF!</v>
      </c>
      <c r="BD775" s="90" t="e">
        <f aca="true">IF(ISBLANK(INDIRECT("'Collection Dataform'!GS"&amp;(ROW()+1))),"",INDIRECT("'Collection Dataform'!GS"&amp;(ROW()+1)))</f>
        <v>#REF!</v>
      </c>
      <c r="BE775" s="90" t="e">
        <f aca="false">joinRange("Collection Dataform","HH"&amp;(ROW()+1)&amp;","&amp;"HJ"&amp;(ROW()+1)&amp;","&amp;"HL"&amp;(ROW()+1)&amp;","&amp;"HN"&amp;(ROW()+1)&amp;","&amp;"HP"&amp;(ROW()+1)&amp;","&amp;"HR"&amp;(ROW()+1)&amp;","&amp;"HT"&amp;(ROW()+1)&amp;","&amp;"HV"&amp;(ROW()+1)&amp;","&amp;"HX"&amp;(ROW()+1)&amp;","&amp;"HZ"&amp;(ROW()+1))</f>
        <v>#VALUE!</v>
      </c>
      <c r="BG775" s="90" t="e">
        <f aca="false">isShowLonLat()</f>
        <v>#VALUE!</v>
      </c>
    </row>
    <row r="776" customFormat="false" ht="12.5" hidden="false" customHeight="false" outlineLevel="0" collapsed="false">
      <c r="A776" s="90" t="e">
        <f aca="false">IF(isEmpty(B776:BE776),"",IF(ISBLANK(A$4),"",A$4))</f>
        <v>#NAME?</v>
      </c>
      <c r="B776" s="90" t="e">
        <f aca="false">IF(isEmpty(D776:BE776),"",IF(ISBLANK(B$4),"",B$4))</f>
        <v>#NAME?</v>
      </c>
      <c r="C776" s="95" t="e">
        <f aca="false">IF(isEmpty(E776:BF776),"",IF(ISBLANK(C$4),"",C$4))</f>
        <v>#NAME?</v>
      </c>
      <c r="D776" s="90" t="e">
        <f aca="true">IF(ISBLANK(INDIRECT("'Collection Dataform'!AB"&amp;(ROW()+1))),"",INDIRECT("'Collection Dataform'!AB"&amp;(ROW()+1)))</f>
        <v>#REF!</v>
      </c>
      <c r="E7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6" s="90" t="e">
        <f aca="true">IF(ISBLANK(INDIRECT("'Collection Dataform'!CN"&amp;(ROW()+1))),"",INDIRECT("'Collection Dataform'!CN"&amp;(ROW()+1)))</f>
        <v>#REF!</v>
      </c>
      <c r="H776" s="90" t="e">
        <f aca="true">IF(INDIRECT("'Collection Dataform'!BW"&amp;(ROW()+1))="Genus",IF(ISBLANK(INDIRECT("'Collection Dataform'!BV"&amp;(ROW()+1))),"",INDIRECT("'Collection Dataform'!BV"&amp;(ROW()+1))),"")</f>
        <v>#REF!</v>
      </c>
      <c r="I776" s="90" t="e">
        <f aca="true">IF(ISBLANK(INDIRECT("'Collection Dataform'!BX"&amp;(ROW()+1))),"",replaceX(deleteModifiers(INDIRECT("'Collection Dataform'!BX"&amp;(ROW()+1)))))</f>
        <v>#REF!</v>
      </c>
      <c r="J776" s="90" t="e">
        <f aca="true">IF(INDIRECT("'Collection Dataform'!BW"&amp;(ROW()+1))="Specific Epithet",IF(ISBLANK(INDIRECT("'Collection Dataform'!BV"&amp;(ROW()+1))),"",INDIRECT("'Collection Dataform'!BV"&amp;(ROW()+1))),"")</f>
        <v>#REF!</v>
      </c>
      <c r="K776" s="90" t="e">
        <f aca="true">IF(ISBLANK(INDIRECT("'Collection Dataform'!BZ"&amp;(ROW()+1))),"",replaceX(deleteModifiers(INDIRECT("'Collection Dataform'!BZ"&amp;(ROW()+1)))))</f>
        <v>#REF!</v>
      </c>
      <c r="L776" s="90" t="e">
        <f aca="true">IF(ISBLANK(INDIRECT("'Collection Dataform'!CA"&amp;(ROW()+1))),"",IF(INDIRECT("'Collection Dataform'!CA"&amp;(ROW()+1))="agg.",INDIRECT("'Collection Dataform'!CA"&amp;(ROW()+1)),""))</f>
        <v>#REF!</v>
      </c>
      <c r="M776" s="90" t="e">
        <f aca="true">IF(AND(NOT(ISBLANK(Q776)),NOT(ISBLANK(INDIRECT("'Collection Dataform'!CD"&amp;(ROW()+1)))),INDIRECT("'Collection Dataform'!BZ"&amp;(ROW()+1))=INDIRECT("'Collection Dataform'!CB"&amp;(ROW()+1))),"("&amp;INDIRECT("'Collection Dataform'!CD"&amp;(ROW()+1))&amp;")","")&amp;IF(AND(ISBLANK(Q776),ISBLANK(INDIRECT("'Collection Dataform'!CD"&amp;(ROW()+1))),ISBLANK(INDIRECT("'Collection Dataform'!CB"&amp;(ROW()+1)))),"("&amp;INDIRECT("'Collection Dataform'!CD"&amp;(ROW()+1))&amp;")","")&amp;IF(AND(NOT(ISBLANK(Q776)),NOT(ISBLANK(INDIRECT("'Collection Dataform'!CD"&amp;(ROW()+1)))),ISBLANK(INDIRECT("'Collection Dataform'!CB"&amp;(ROW()+1)))),"("&amp;INDIRECT("'Collection Dataform'!CD"&amp;(ROW()+1))&amp;")","")</f>
        <v>#REF!</v>
      </c>
      <c r="N776" s="90" t="e">
        <f aca="true">IF(AND(NOT(ISBLANK(Q776)),NOT(ISBLANK(INDIRECT("'Collection Dataform'!CF"&amp;(ROW()+1)))),INDIRECT("'Collection Dataform'!BZ"&amp;(ROW()+1))=INDIRECT("'Collection Dataform'!CB"&amp;(ROW()+1))),INDIRECT("'Collection Dataform'!CF"&amp;(ROW()+1)),"")&amp;IF(AND(ISBLANK(Q776),ISBLANK(INDIRECT("'Collection Dataform'!CF"&amp;(ROW()+1))),ISBLANK(INDIRECT("'Collection Dataform'!CB"&amp;(ROW()+1)))),INDIRECT("'Collection Dataform'!CD"&amp;(ROW()+1)),"")&amp;IF(AND(NOT(ISBLANK(Q776)),NOT(ISBLANK(INDIRECT("'Collection Dataform'!CF"&amp;(ROW()+1)))),ISBLANK(INDIRECT("'Collection Dataform'!CB"&amp;(ROW()+1)))),INDIRECT("'Collection Dataform'!CF"&amp;(ROW()+1)),"")</f>
        <v>#REF!</v>
      </c>
      <c r="O776" s="90" t="e">
        <f aca="true">IF(AND(NOT(ISBLANK(Q776)),NOT(ISBLANK(INDIRECT("'Collection Dataform'!CC"&amp;(ROW()+1)))),INDIRECT("'Collection Dataform'!BZ"&amp;(ROW()+1))=INDIRECT("'Collection Dataform'!CB"&amp;(ROW()+1))),INDIRECT("'Collection Dataform'!CC"&amp;(ROW()+1)),"")&amp;IF(AND(ISBLANK(Q776),ISBLANK(INDIRECT("'Collection Dataform'!CC"&amp;(ROW()+1))),ISBLANK(INDIRECT("'Collection Dataform'!CB"&amp;(ROW()+1)))),INDIRECT("'Collection Dataform'!CD"&amp;(ROW()+1)),"")&amp;IF(AND(NOT(ISBLANK(Q776)),NOT(ISBLANK(INDIRECT("'Collection Dataform'!CC"&amp;(ROW()+1)))),ISBLANK(INDIRECT("'Collection Dataform'!CB"&amp;(ROW()+1)))),INDIRECT("'Collection Dataform'!CC"&amp;(ROW()+1)),"")</f>
        <v>#REF!</v>
      </c>
      <c r="P776" s="90" t="e">
        <f aca="true">IF(ISBLANK(INDIRECT("'Collection Dataform'!CA"&amp;(ROW()+1))),"",IF(INDIRECT("'Collection Dataform'!CA"&amp;(ROW()+1))="agg.","",INDIRECT("'Collection Dataform'!CA"&amp;(ROW()+1))))</f>
        <v>#REF!</v>
      </c>
      <c r="Q776" s="90" t="e">
        <f aca="true">IF(INDIRECT("'Collection Dataform'!BW"&amp;(ROW()+1))="Infraspecific Epithet",IF(ISBLANK(INDIRECT("'Collection Dataform'!BV"&amp;(ROW()+1))),"",INDIRECT("'Collection Dataform'!BV"&amp;(ROW()+1))),"")</f>
        <v>#REF!</v>
      </c>
      <c r="R776" s="90" t="e">
        <f aca="true">IF(ISBLANK(INDIRECT("'Collection Dataform'!CB"&amp;(ROW()+1))),"",deleteModifiers(INDIRECT("'Collection Dataform'!CB"&amp;(ROW()+1))))</f>
        <v>#REF!</v>
      </c>
      <c r="S776" s="90" t="e">
        <f aca="true">IF(AND(NOT(ISBLANK(Q776)),NOT(ISBLANK(INDIRECT("'Collection Dataform'!CD"&amp;(ROW()+1)))),NOT(ISBLANK(INDIRECT("'Collection Dataform'!CB"&amp;(ROW()+1)))),INDIRECT("'Collection Dataform'!BZ"&amp;(ROW()+1))&lt;&gt;INDIRECT("'Collection Dataform'!CB"&amp;(ROW()+1))),"("&amp;INDIRECT("'Collection Dataform'!CD"&amp;(ROW()+1))&amp;")","")</f>
        <v>#REF!</v>
      </c>
      <c r="T776" s="90" t="e">
        <f aca="true">IF(AND(NOT(ISBLANK(Q776)),NOT(ISBLANK(INDIRECT("'Collection Dataform'!CF"&amp;(ROW()+1)))),NOT(ISBLANK(INDIRECT("'Collection Dataform'!CB"&amp;(ROW()+1)))),INDIRECT("'Collection Dataform'!BZ"&amp;(ROW()+1))&lt;&gt;INDIRECT("'Collection Dataform'!CB"&amp;(ROW()+1))),INDIRECT("'Collection Dataform'!CF"&amp;(ROW()+1)),"")</f>
        <v>#REF!</v>
      </c>
      <c r="U776" s="90" t="e">
        <f aca="true">IF(AND(NOT(ISBLANK(Q776)),NOT(ISBLANK(INDIRECT("'Collection Dataform'!CC"&amp;(ROW()+1)))),NOT(ISBLANK(INDIRECT("'Collection Dataform'!CB"&amp;(ROW()+1)))),INDIRECT("'Collection Dataform'!BZ"&amp;(ROW()+1))&lt;&gt;INDIRECT("'Collection Dataform'!CB"&amp;(ROW()+1))),INDIRECT("'Collection Dataform'!CC"&amp;(ROW()+1)),"")</f>
        <v>#REF!</v>
      </c>
      <c r="V776" s="90" t="e">
        <f aca="true">IF(ISBLANK(INDIRECT("'Collection Dataform'!CH"&amp;(ROW()+1))),"",INDIRECT("'Collection Dataform'!CH"&amp;(ROW()+1)))</f>
        <v>#REF!</v>
      </c>
      <c r="W776" s="90" t="e">
        <f aca="true">IF(ISBLANK(INDIRECT("'Collection Dataform'!AL"&amp;(ROW()+1))),"",INDIRECT("'Collection Dataform'!AL"&amp;(ROW()+1)))</f>
        <v>#REF!</v>
      </c>
      <c r="X776" s="90" t="e">
        <f aca="true">IF(ISBLANK(INDIRECT("'Collection Dataform'!AO"&amp;(ROW()+1))),"",INDIRECT("'Collection Dataform'!AO"&amp;(ROW()+1)))</f>
        <v>#REF!</v>
      </c>
      <c r="Y776" s="90" t="e">
        <f aca="true">IF(ISBLANK(INDIRECT("'Collection Dataform'!AP"&amp;(ROW()+1))),"",INDIRECT("'Collection Dataform'!AP"&amp;(ROW()+1)))</f>
        <v>#REF!</v>
      </c>
      <c r="Z776" s="90" t="e">
        <f aca="true">IF(ISBLANK(INDIRECT("'Collection Dataform'!AQ"&amp;(ROW()+1))),"",INDIRECT("'Collection Dataform'!AQ"&amp;(ROW()+1)))</f>
        <v>#REF!</v>
      </c>
      <c r="AA776" s="90" t="e">
        <f aca="true">IF(ISBLANK(INDIRECT("'Collection Dataform'!BD"&amp;(ROW()+1))),IF(ISBLANK(INDIRECT("'Collection Dataform'!AY"&amp;(ROW()+1))),"",formatLongitude(INDIRECT("'Collection Dataform'!AY"&amp;(ROW()+1)))),INDIRECT("'Collection Dataform'!BD"&amp;(ROW()+1)))</f>
        <v>#REF!</v>
      </c>
      <c r="AB776" s="90" t="e">
        <f aca="true">IF(ISBLANK(INDIRECT("'Collection Dataform'!BC"&amp;(ROW()+1))),IF(ISBLANK(INDIRECT("'Collection Dataform'!AX"&amp;(ROW()+1))),"",formatLatitude(INDIRECT("'Collection Dataform'!AX"&amp;(ROW()+1)))),INDIRECT("'Collection Dataform'!BC"&amp;(ROW()+1)))</f>
        <v>#REF!</v>
      </c>
      <c r="AC776" s="95" t="e">
        <f aca="true">IF(ISBLANK(INDIRECT("'Collection Dataform'!AW"&amp;(ROW()+1))),"",INDIRECT("'Collection Dataform'!AW"&amp;(ROW()+1))&amp;"m")</f>
        <v>#REF!</v>
      </c>
      <c r="AD776" s="95" t="e">
        <f aca="true">IF(ISBLANK(INDIRECT("'Collection Dataform'!BB"&amp;(ROW()+1))),"",INDIRECT("'Collection Dataform'!BB"&amp;(ROW()+1)))</f>
        <v>#REF!</v>
      </c>
      <c r="AE7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6" s="90" t="e">
        <f aca="true">IF(ISBLANK(INDIRECT("'Collection Dataform'!BJ"&amp;(ROW()+1))),"",INDIRECT("'Collection Dataform'!BJ"&amp;(ROW()+1)))</f>
        <v>#REF!</v>
      </c>
      <c r="AG7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6" s="95" t="e">
        <f aca="true">IF(ISBLANK(INDIRECT("'Collection Dataform'!AF"&amp;(ROW()+1))),IF(ISBLANK(INDIRECT("'Collection Dataform'!AH"&amp;(ROW()+1))),"",INDIRECT("'Collection Dataform'!AH"&amp;(ROW()+1))),dateTostring(INDIRECT("'Collection Dataform'!AF"&amp;(ROW()+1))))</f>
        <v>#REF!</v>
      </c>
      <c r="AJ776" s="90" t="e">
        <f aca="true">IF(ISBLANK(INDIRECT("'Collection Dataform'!AE"&amp;(ROW()+1))),"",INDIRECT("'Collection Dataform'!AE"&amp;(ROW()+1)))</f>
        <v>#REF!</v>
      </c>
      <c r="AK776" s="90" t="e">
        <f aca="true">IF(ISBLANK(INDIRECT("'Collection Dataform'!CO"&amp;(ROW()+1))),"",INDIRECT("'Collection Dataform'!CO"&amp;(ROW()+1)))</f>
        <v>#REF!</v>
      </c>
      <c r="AL776" s="90" t="e">
        <f aca="true">IF(ISBLANK(INDIRECT("'Collection Dataform'!AI"&amp;(ROW()+1))),"",INDIRECT("'Collection Dataform'!AI"&amp;(ROW()+1)))</f>
        <v>#REF!</v>
      </c>
      <c r="AM776" s="90" t="e">
        <f aca="true">IF(ISBLANK(INDIRECT("'Collection Dataform'!B"&amp;(ROW()+1))),"",INDIRECT("'Collection Dataform'!B"&amp;(ROW()+1)))</f>
        <v>#REF!</v>
      </c>
      <c r="AN776" s="90" t="e">
        <f aca="true">IF(ISBLANK(INDIRECT("'Collection Dataform'!CI"&amp;(ROW()+1))),IF(OR(NOT(ISBLANK(INDIRECT("'Collection Dataform'!CJ"&amp;(ROW()+1)))),NOT(ISBLANK(INDIRECT("'Collection Dataform'!CL"&amp;(ROW()+1))))),"det.",""),INDIRECT("'Collection Dataform'!CI"&amp;(ROW()+1)))</f>
        <v>#REF!</v>
      </c>
      <c r="AO776" s="90" t="e">
        <f aca="true">IF(ISBLANK(INDIRECT("'Collection Dataform'!CJ"&amp;(ROW()+1))),"",INDIRECT("'Collection Dataform'!CJ"&amp;(ROW()+1)))</f>
        <v>#REF!</v>
      </c>
      <c r="AP776" s="95" t="e">
        <f aca="true">IF(ISBLANK(INDIRECT("'Collection Dataform'!CK"&amp;(ROW()+1))),"",INDIRECT("'Collection Dataform'!CK"&amp;(ROW()+1)))</f>
        <v>#REF!</v>
      </c>
      <c r="AQ776" s="95" t="e">
        <f aca="true">IF(ISBLANK(INDIRECT("'Collection Dataform'!CL"&amp;(ROW()+1))),"",INDIRECT("'Collection Dataform'!CL"&amp;(ROW()+1)))</f>
        <v>#REF!</v>
      </c>
      <c r="AR776" s="90" t="e">
        <f aca="true">IF(ISBLANK(INDIRECT("'Collection Dataform'!D"&amp;(ROW()+1))),"",INDIRECT("'Collection Dataform'!D"&amp;(ROW()+1)))</f>
        <v>#REF!</v>
      </c>
      <c r="AS776" s="90" t="e">
        <f aca="true">IF(ISBLANK(INDIRECT("'Collection Dataform'!L"&amp;(ROW()+1))),"",INDIRECT("'Collection Dataform'!L"&amp;(ROW()+1)))</f>
        <v>#REF!</v>
      </c>
      <c r="AT776" s="90" t="e">
        <f aca="true">IF(ISBLANK(INDIRECT("'Collection Dataform'!M"&amp;(ROW()+1))),"",INDIRECT("'Collection Dataform'!M"&amp;(ROW()+1)))</f>
        <v>#REF!</v>
      </c>
      <c r="AU776" s="90" t="e">
        <f aca="true">IF(ISBLANK(INDIRECT("'Collection Dataform'!N"&amp;(ROW()+1))),"",INDIRECT("'Collection Dataform'!N"&amp;(ROW()+1)))</f>
        <v>#REF!</v>
      </c>
      <c r="AV776" s="90" t="e">
        <f aca="true">IF(ISBLANK(INDIRECT("'Collection Dataform'!T"&amp;(ROW()+1))),"",INDIRECT("'Collection Dataform'!T"&amp;(ROW()+1)))</f>
        <v>#REF!</v>
      </c>
      <c r="AW776" s="90" t="e">
        <f aca="true">IF(ISBLANK(INDIRECT("'Collection Dataform'!O"&amp;(ROW()+1))),"",INDIRECT("'Collection Dataform'!O"&amp;(ROW()+1)))</f>
        <v>#REF!</v>
      </c>
      <c r="AX7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6" s="95" t="e">
        <f aca="true">IF(ISBLANK(INDIRECT("'Collection Dataform'!R"&amp;(ROW()+1))),"",dateTostring(INDIRECT("'Collection Dataform'!R"&amp;(ROW()+1))))</f>
        <v>#REF!</v>
      </c>
      <c r="AZ776" s="90" t="e">
        <f aca="true">IF(ISBLANK(INDIRECT("'Collection Dataform'!C"&amp;(ROW()+1))),"",INDIRECT("'Collection Dataform'!C"&amp;(ROW()+1)))</f>
        <v>#REF!</v>
      </c>
      <c r="BA7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6" s="90" t="e">
        <f aca="true">IF(ISBLANK(INDIRECT("'Collection Dataform'!GR"&amp;(ROW()+1))),"",INDIRECT("'Collection Dataform'!GR"&amp;(ROW()+1)))</f>
        <v>#REF!</v>
      </c>
      <c r="BD776" s="90" t="e">
        <f aca="true">IF(ISBLANK(INDIRECT("'Collection Dataform'!GS"&amp;(ROW()+1))),"",INDIRECT("'Collection Dataform'!GS"&amp;(ROW()+1)))</f>
        <v>#REF!</v>
      </c>
      <c r="BE776" s="90" t="e">
        <f aca="false">joinRange("Collection Dataform","HH"&amp;(ROW()+1)&amp;","&amp;"HJ"&amp;(ROW()+1)&amp;","&amp;"HL"&amp;(ROW()+1)&amp;","&amp;"HN"&amp;(ROW()+1)&amp;","&amp;"HP"&amp;(ROW()+1)&amp;","&amp;"HR"&amp;(ROW()+1)&amp;","&amp;"HT"&amp;(ROW()+1)&amp;","&amp;"HV"&amp;(ROW()+1)&amp;","&amp;"HX"&amp;(ROW()+1)&amp;","&amp;"HZ"&amp;(ROW()+1))</f>
        <v>#VALUE!</v>
      </c>
      <c r="BG776" s="90" t="e">
        <f aca="false">isShowLonLat()</f>
        <v>#VALUE!</v>
      </c>
    </row>
    <row r="777" customFormat="false" ht="12.5" hidden="false" customHeight="false" outlineLevel="0" collapsed="false">
      <c r="A777" s="90" t="e">
        <f aca="false">IF(isEmpty(B777:BE777),"",IF(ISBLANK(A$4),"",A$4))</f>
        <v>#NAME?</v>
      </c>
      <c r="B777" s="90" t="e">
        <f aca="false">IF(isEmpty(D777:BE777),"",IF(ISBLANK(B$4),"",B$4))</f>
        <v>#NAME?</v>
      </c>
      <c r="C777" s="95" t="e">
        <f aca="false">IF(isEmpty(E777:BF777),"",IF(ISBLANK(C$4),"",C$4))</f>
        <v>#NAME?</v>
      </c>
      <c r="D777" s="90" t="e">
        <f aca="true">IF(ISBLANK(INDIRECT("'Collection Dataform'!AB"&amp;(ROW()+1))),"",INDIRECT("'Collection Dataform'!AB"&amp;(ROW()+1)))</f>
        <v>#REF!</v>
      </c>
      <c r="E7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7" s="90" t="e">
        <f aca="true">IF(ISBLANK(INDIRECT("'Collection Dataform'!CN"&amp;(ROW()+1))),"",INDIRECT("'Collection Dataform'!CN"&amp;(ROW()+1)))</f>
        <v>#REF!</v>
      </c>
      <c r="H777" s="90" t="e">
        <f aca="true">IF(INDIRECT("'Collection Dataform'!BW"&amp;(ROW()+1))="Genus",IF(ISBLANK(INDIRECT("'Collection Dataform'!BV"&amp;(ROW()+1))),"",INDIRECT("'Collection Dataform'!BV"&amp;(ROW()+1))),"")</f>
        <v>#REF!</v>
      </c>
      <c r="I777" s="90" t="e">
        <f aca="true">IF(ISBLANK(INDIRECT("'Collection Dataform'!BX"&amp;(ROW()+1))),"",replaceX(deleteModifiers(INDIRECT("'Collection Dataform'!BX"&amp;(ROW()+1)))))</f>
        <v>#REF!</v>
      </c>
      <c r="J777" s="90" t="e">
        <f aca="true">IF(INDIRECT("'Collection Dataform'!BW"&amp;(ROW()+1))="Specific Epithet",IF(ISBLANK(INDIRECT("'Collection Dataform'!BV"&amp;(ROW()+1))),"",INDIRECT("'Collection Dataform'!BV"&amp;(ROW()+1))),"")</f>
        <v>#REF!</v>
      </c>
      <c r="K777" s="90" t="e">
        <f aca="true">IF(ISBLANK(INDIRECT("'Collection Dataform'!BZ"&amp;(ROW()+1))),"",replaceX(deleteModifiers(INDIRECT("'Collection Dataform'!BZ"&amp;(ROW()+1)))))</f>
        <v>#REF!</v>
      </c>
      <c r="L777" s="90" t="e">
        <f aca="true">IF(ISBLANK(INDIRECT("'Collection Dataform'!CA"&amp;(ROW()+1))),"",IF(INDIRECT("'Collection Dataform'!CA"&amp;(ROW()+1))="agg.",INDIRECT("'Collection Dataform'!CA"&amp;(ROW()+1)),""))</f>
        <v>#REF!</v>
      </c>
      <c r="M777" s="90" t="e">
        <f aca="true">IF(AND(NOT(ISBLANK(Q777)),NOT(ISBLANK(INDIRECT("'Collection Dataform'!CD"&amp;(ROW()+1)))),INDIRECT("'Collection Dataform'!BZ"&amp;(ROW()+1))=INDIRECT("'Collection Dataform'!CB"&amp;(ROW()+1))),"("&amp;INDIRECT("'Collection Dataform'!CD"&amp;(ROW()+1))&amp;")","")&amp;IF(AND(ISBLANK(Q777),ISBLANK(INDIRECT("'Collection Dataform'!CD"&amp;(ROW()+1))),ISBLANK(INDIRECT("'Collection Dataform'!CB"&amp;(ROW()+1)))),"("&amp;INDIRECT("'Collection Dataform'!CD"&amp;(ROW()+1))&amp;")","")&amp;IF(AND(NOT(ISBLANK(Q777)),NOT(ISBLANK(INDIRECT("'Collection Dataform'!CD"&amp;(ROW()+1)))),ISBLANK(INDIRECT("'Collection Dataform'!CB"&amp;(ROW()+1)))),"("&amp;INDIRECT("'Collection Dataform'!CD"&amp;(ROW()+1))&amp;")","")</f>
        <v>#REF!</v>
      </c>
      <c r="N777" s="90" t="e">
        <f aca="true">IF(AND(NOT(ISBLANK(Q777)),NOT(ISBLANK(INDIRECT("'Collection Dataform'!CF"&amp;(ROW()+1)))),INDIRECT("'Collection Dataform'!BZ"&amp;(ROW()+1))=INDIRECT("'Collection Dataform'!CB"&amp;(ROW()+1))),INDIRECT("'Collection Dataform'!CF"&amp;(ROW()+1)),"")&amp;IF(AND(ISBLANK(Q777),ISBLANK(INDIRECT("'Collection Dataform'!CF"&amp;(ROW()+1))),ISBLANK(INDIRECT("'Collection Dataform'!CB"&amp;(ROW()+1)))),INDIRECT("'Collection Dataform'!CD"&amp;(ROW()+1)),"")&amp;IF(AND(NOT(ISBLANK(Q777)),NOT(ISBLANK(INDIRECT("'Collection Dataform'!CF"&amp;(ROW()+1)))),ISBLANK(INDIRECT("'Collection Dataform'!CB"&amp;(ROW()+1)))),INDIRECT("'Collection Dataform'!CF"&amp;(ROW()+1)),"")</f>
        <v>#REF!</v>
      </c>
      <c r="O777" s="90" t="e">
        <f aca="true">IF(AND(NOT(ISBLANK(Q777)),NOT(ISBLANK(INDIRECT("'Collection Dataform'!CC"&amp;(ROW()+1)))),INDIRECT("'Collection Dataform'!BZ"&amp;(ROW()+1))=INDIRECT("'Collection Dataform'!CB"&amp;(ROW()+1))),INDIRECT("'Collection Dataform'!CC"&amp;(ROW()+1)),"")&amp;IF(AND(ISBLANK(Q777),ISBLANK(INDIRECT("'Collection Dataform'!CC"&amp;(ROW()+1))),ISBLANK(INDIRECT("'Collection Dataform'!CB"&amp;(ROW()+1)))),INDIRECT("'Collection Dataform'!CD"&amp;(ROW()+1)),"")&amp;IF(AND(NOT(ISBLANK(Q777)),NOT(ISBLANK(INDIRECT("'Collection Dataform'!CC"&amp;(ROW()+1)))),ISBLANK(INDIRECT("'Collection Dataform'!CB"&amp;(ROW()+1)))),INDIRECT("'Collection Dataform'!CC"&amp;(ROW()+1)),"")</f>
        <v>#REF!</v>
      </c>
      <c r="P777" s="90" t="e">
        <f aca="true">IF(ISBLANK(INDIRECT("'Collection Dataform'!CA"&amp;(ROW()+1))),"",IF(INDIRECT("'Collection Dataform'!CA"&amp;(ROW()+1))="agg.","",INDIRECT("'Collection Dataform'!CA"&amp;(ROW()+1))))</f>
        <v>#REF!</v>
      </c>
      <c r="Q777" s="90" t="e">
        <f aca="true">IF(INDIRECT("'Collection Dataform'!BW"&amp;(ROW()+1))="Infraspecific Epithet",IF(ISBLANK(INDIRECT("'Collection Dataform'!BV"&amp;(ROW()+1))),"",INDIRECT("'Collection Dataform'!BV"&amp;(ROW()+1))),"")</f>
        <v>#REF!</v>
      </c>
      <c r="R777" s="90" t="e">
        <f aca="true">IF(ISBLANK(INDIRECT("'Collection Dataform'!CB"&amp;(ROW()+1))),"",deleteModifiers(INDIRECT("'Collection Dataform'!CB"&amp;(ROW()+1))))</f>
        <v>#REF!</v>
      </c>
      <c r="S777" s="90" t="e">
        <f aca="true">IF(AND(NOT(ISBLANK(Q777)),NOT(ISBLANK(INDIRECT("'Collection Dataform'!CD"&amp;(ROW()+1)))),NOT(ISBLANK(INDIRECT("'Collection Dataform'!CB"&amp;(ROW()+1)))),INDIRECT("'Collection Dataform'!BZ"&amp;(ROW()+1))&lt;&gt;INDIRECT("'Collection Dataform'!CB"&amp;(ROW()+1))),"("&amp;INDIRECT("'Collection Dataform'!CD"&amp;(ROW()+1))&amp;")","")</f>
        <v>#REF!</v>
      </c>
      <c r="T777" s="90" t="e">
        <f aca="true">IF(AND(NOT(ISBLANK(Q777)),NOT(ISBLANK(INDIRECT("'Collection Dataform'!CF"&amp;(ROW()+1)))),NOT(ISBLANK(INDIRECT("'Collection Dataform'!CB"&amp;(ROW()+1)))),INDIRECT("'Collection Dataform'!BZ"&amp;(ROW()+1))&lt;&gt;INDIRECT("'Collection Dataform'!CB"&amp;(ROW()+1))),INDIRECT("'Collection Dataform'!CF"&amp;(ROW()+1)),"")</f>
        <v>#REF!</v>
      </c>
      <c r="U777" s="90" t="e">
        <f aca="true">IF(AND(NOT(ISBLANK(Q777)),NOT(ISBLANK(INDIRECT("'Collection Dataform'!CC"&amp;(ROW()+1)))),NOT(ISBLANK(INDIRECT("'Collection Dataform'!CB"&amp;(ROW()+1)))),INDIRECT("'Collection Dataform'!BZ"&amp;(ROW()+1))&lt;&gt;INDIRECT("'Collection Dataform'!CB"&amp;(ROW()+1))),INDIRECT("'Collection Dataform'!CC"&amp;(ROW()+1)),"")</f>
        <v>#REF!</v>
      </c>
      <c r="V777" s="90" t="e">
        <f aca="true">IF(ISBLANK(INDIRECT("'Collection Dataform'!CH"&amp;(ROW()+1))),"",INDIRECT("'Collection Dataform'!CH"&amp;(ROW()+1)))</f>
        <v>#REF!</v>
      </c>
      <c r="W777" s="90" t="e">
        <f aca="true">IF(ISBLANK(INDIRECT("'Collection Dataform'!AL"&amp;(ROW()+1))),"",INDIRECT("'Collection Dataform'!AL"&amp;(ROW()+1)))</f>
        <v>#REF!</v>
      </c>
      <c r="X777" s="90" t="e">
        <f aca="true">IF(ISBLANK(INDIRECT("'Collection Dataform'!AO"&amp;(ROW()+1))),"",INDIRECT("'Collection Dataform'!AO"&amp;(ROW()+1)))</f>
        <v>#REF!</v>
      </c>
      <c r="Y777" s="90" t="e">
        <f aca="true">IF(ISBLANK(INDIRECT("'Collection Dataform'!AP"&amp;(ROW()+1))),"",INDIRECT("'Collection Dataform'!AP"&amp;(ROW()+1)))</f>
        <v>#REF!</v>
      </c>
      <c r="Z777" s="90" t="e">
        <f aca="true">IF(ISBLANK(INDIRECT("'Collection Dataform'!AQ"&amp;(ROW()+1))),"",INDIRECT("'Collection Dataform'!AQ"&amp;(ROW()+1)))</f>
        <v>#REF!</v>
      </c>
      <c r="AA777" s="90" t="e">
        <f aca="true">IF(ISBLANK(INDIRECT("'Collection Dataform'!BD"&amp;(ROW()+1))),IF(ISBLANK(INDIRECT("'Collection Dataform'!AY"&amp;(ROW()+1))),"",formatLongitude(INDIRECT("'Collection Dataform'!AY"&amp;(ROW()+1)))),INDIRECT("'Collection Dataform'!BD"&amp;(ROW()+1)))</f>
        <v>#REF!</v>
      </c>
      <c r="AB777" s="90" t="e">
        <f aca="true">IF(ISBLANK(INDIRECT("'Collection Dataform'!BC"&amp;(ROW()+1))),IF(ISBLANK(INDIRECT("'Collection Dataform'!AX"&amp;(ROW()+1))),"",formatLatitude(INDIRECT("'Collection Dataform'!AX"&amp;(ROW()+1)))),INDIRECT("'Collection Dataform'!BC"&amp;(ROW()+1)))</f>
        <v>#REF!</v>
      </c>
      <c r="AC777" s="95" t="e">
        <f aca="true">IF(ISBLANK(INDIRECT("'Collection Dataform'!AW"&amp;(ROW()+1))),"",INDIRECT("'Collection Dataform'!AW"&amp;(ROW()+1))&amp;"m")</f>
        <v>#REF!</v>
      </c>
      <c r="AD777" s="95" t="e">
        <f aca="true">IF(ISBLANK(INDIRECT("'Collection Dataform'!BB"&amp;(ROW()+1))),"",INDIRECT("'Collection Dataform'!BB"&amp;(ROW()+1)))</f>
        <v>#REF!</v>
      </c>
      <c r="AE7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7" s="90" t="e">
        <f aca="true">IF(ISBLANK(INDIRECT("'Collection Dataform'!BJ"&amp;(ROW()+1))),"",INDIRECT("'Collection Dataform'!BJ"&amp;(ROW()+1)))</f>
        <v>#REF!</v>
      </c>
      <c r="AG7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7" s="95" t="e">
        <f aca="true">IF(ISBLANK(INDIRECT("'Collection Dataform'!AF"&amp;(ROW()+1))),IF(ISBLANK(INDIRECT("'Collection Dataform'!AH"&amp;(ROW()+1))),"",INDIRECT("'Collection Dataform'!AH"&amp;(ROW()+1))),dateTostring(INDIRECT("'Collection Dataform'!AF"&amp;(ROW()+1))))</f>
        <v>#REF!</v>
      </c>
      <c r="AJ777" s="90" t="e">
        <f aca="true">IF(ISBLANK(INDIRECT("'Collection Dataform'!AE"&amp;(ROW()+1))),"",INDIRECT("'Collection Dataform'!AE"&amp;(ROW()+1)))</f>
        <v>#REF!</v>
      </c>
      <c r="AK777" s="90" t="e">
        <f aca="true">IF(ISBLANK(INDIRECT("'Collection Dataform'!CO"&amp;(ROW()+1))),"",INDIRECT("'Collection Dataform'!CO"&amp;(ROW()+1)))</f>
        <v>#REF!</v>
      </c>
      <c r="AL777" s="90" t="e">
        <f aca="true">IF(ISBLANK(INDIRECT("'Collection Dataform'!AI"&amp;(ROW()+1))),"",INDIRECT("'Collection Dataform'!AI"&amp;(ROW()+1)))</f>
        <v>#REF!</v>
      </c>
      <c r="AM777" s="90" t="e">
        <f aca="true">IF(ISBLANK(INDIRECT("'Collection Dataform'!B"&amp;(ROW()+1))),"",INDIRECT("'Collection Dataform'!B"&amp;(ROW()+1)))</f>
        <v>#REF!</v>
      </c>
      <c r="AN777" s="90" t="e">
        <f aca="true">IF(ISBLANK(INDIRECT("'Collection Dataform'!CI"&amp;(ROW()+1))),IF(OR(NOT(ISBLANK(INDIRECT("'Collection Dataform'!CJ"&amp;(ROW()+1)))),NOT(ISBLANK(INDIRECT("'Collection Dataform'!CL"&amp;(ROW()+1))))),"det.",""),INDIRECT("'Collection Dataform'!CI"&amp;(ROW()+1)))</f>
        <v>#REF!</v>
      </c>
      <c r="AO777" s="90" t="e">
        <f aca="true">IF(ISBLANK(INDIRECT("'Collection Dataform'!CJ"&amp;(ROW()+1))),"",INDIRECT("'Collection Dataform'!CJ"&amp;(ROW()+1)))</f>
        <v>#REF!</v>
      </c>
      <c r="AP777" s="95" t="e">
        <f aca="true">IF(ISBLANK(INDIRECT("'Collection Dataform'!CK"&amp;(ROW()+1))),"",INDIRECT("'Collection Dataform'!CK"&amp;(ROW()+1)))</f>
        <v>#REF!</v>
      </c>
      <c r="AQ777" s="95" t="e">
        <f aca="true">IF(ISBLANK(INDIRECT("'Collection Dataform'!CL"&amp;(ROW()+1))),"",INDIRECT("'Collection Dataform'!CL"&amp;(ROW()+1)))</f>
        <v>#REF!</v>
      </c>
      <c r="AR777" s="90" t="e">
        <f aca="true">IF(ISBLANK(INDIRECT("'Collection Dataform'!D"&amp;(ROW()+1))),"",INDIRECT("'Collection Dataform'!D"&amp;(ROW()+1)))</f>
        <v>#REF!</v>
      </c>
      <c r="AS777" s="90" t="e">
        <f aca="true">IF(ISBLANK(INDIRECT("'Collection Dataform'!L"&amp;(ROW()+1))),"",INDIRECT("'Collection Dataform'!L"&amp;(ROW()+1)))</f>
        <v>#REF!</v>
      </c>
      <c r="AT777" s="90" t="e">
        <f aca="true">IF(ISBLANK(INDIRECT("'Collection Dataform'!M"&amp;(ROW()+1))),"",INDIRECT("'Collection Dataform'!M"&amp;(ROW()+1)))</f>
        <v>#REF!</v>
      </c>
      <c r="AU777" s="90" t="e">
        <f aca="true">IF(ISBLANK(INDIRECT("'Collection Dataform'!N"&amp;(ROW()+1))),"",INDIRECT("'Collection Dataform'!N"&amp;(ROW()+1)))</f>
        <v>#REF!</v>
      </c>
      <c r="AV777" s="90" t="e">
        <f aca="true">IF(ISBLANK(INDIRECT("'Collection Dataform'!T"&amp;(ROW()+1))),"",INDIRECT("'Collection Dataform'!T"&amp;(ROW()+1)))</f>
        <v>#REF!</v>
      </c>
      <c r="AW777" s="90" t="e">
        <f aca="true">IF(ISBLANK(INDIRECT("'Collection Dataform'!O"&amp;(ROW()+1))),"",INDIRECT("'Collection Dataform'!O"&amp;(ROW()+1)))</f>
        <v>#REF!</v>
      </c>
      <c r="AX7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7" s="95" t="e">
        <f aca="true">IF(ISBLANK(INDIRECT("'Collection Dataform'!R"&amp;(ROW()+1))),"",dateTostring(INDIRECT("'Collection Dataform'!R"&amp;(ROW()+1))))</f>
        <v>#REF!</v>
      </c>
      <c r="AZ777" s="90" t="e">
        <f aca="true">IF(ISBLANK(INDIRECT("'Collection Dataform'!C"&amp;(ROW()+1))),"",INDIRECT("'Collection Dataform'!C"&amp;(ROW()+1)))</f>
        <v>#REF!</v>
      </c>
      <c r="BA7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7" s="90" t="e">
        <f aca="true">IF(ISBLANK(INDIRECT("'Collection Dataform'!GR"&amp;(ROW()+1))),"",INDIRECT("'Collection Dataform'!GR"&amp;(ROW()+1)))</f>
        <v>#REF!</v>
      </c>
      <c r="BD777" s="90" t="e">
        <f aca="true">IF(ISBLANK(INDIRECT("'Collection Dataform'!GS"&amp;(ROW()+1))),"",INDIRECT("'Collection Dataform'!GS"&amp;(ROW()+1)))</f>
        <v>#REF!</v>
      </c>
      <c r="BE777" s="90" t="e">
        <f aca="false">joinRange("Collection Dataform","HH"&amp;(ROW()+1)&amp;","&amp;"HJ"&amp;(ROW()+1)&amp;","&amp;"HL"&amp;(ROW()+1)&amp;","&amp;"HN"&amp;(ROW()+1)&amp;","&amp;"HP"&amp;(ROW()+1)&amp;","&amp;"HR"&amp;(ROW()+1)&amp;","&amp;"HT"&amp;(ROW()+1)&amp;","&amp;"HV"&amp;(ROW()+1)&amp;","&amp;"HX"&amp;(ROW()+1)&amp;","&amp;"HZ"&amp;(ROW()+1))</f>
        <v>#VALUE!</v>
      </c>
      <c r="BG777" s="90" t="e">
        <f aca="false">isShowLonLat()</f>
        <v>#VALUE!</v>
      </c>
    </row>
    <row r="778" customFormat="false" ht="12.5" hidden="false" customHeight="false" outlineLevel="0" collapsed="false">
      <c r="A778" s="90" t="e">
        <f aca="false">IF(isEmpty(B778:BE778),"",IF(ISBLANK(A$4),"",A$4))</f>
        <v>#NAME?</v>
      </c>
      <c r="B778" s="90" t="e">
        <f aca="false">IF(isEmpty(D778:BE778),"",IF(ISBLANK(B$4),"",B$4))</f>
        <v>#NAME?</v>
      </c>
      <c r="C778" s="95" t="e">
        <f aca="false">IF(isEmpty(E778:BF778),"",IF(ISBLANK(C$4),"",C$4))</f>
        <v>#NAME?</v>
      </c>
      <c r="D778" s="90" t="e">
        <f aca="true">IF(ISBLANK(INDIRECT("'Collection Dataform'!AB"&amp;(ROW()+1))),"",INDIRECT("'Collection Dataform'!AB"&amp;(ROW()+1)))</f>
        <v>#REF!</v>
      </c>
      <c r="E7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8" s="90" t="e">
        <f aca="true">IF(ISBLANK(INDIRECT("'Collection Dataform'!CN"&amp;(ROW()+1))),"",INDIRECT("'Collection Dataform'!CN"&amp;(ROW()+1)))</f>
        <v>#REF!</v>
      </c>
      <c r="H778" s="90" t="e">
        <f aca="true">IF(INDIRECT("'Collection Dataform'!BW"&amp;(ROW()+1))="Genus",IF(ISBLANK(INDIRECT("'Collection Dataform'!BV"&amp;(ROW()+1))),"",INDIRECT("'Collection Dataform'!BV"&amp;(ROW()+1))),"")</f>
        <v>#REF!</v>
      </c>
      <c r="I778" s="90" t="e">
        <f aca="true">IF(ISBLANK(INDIRECT("'Collection Dataform'!BX"&amp;(ROW()+1))),"",replaceX(deleteModifiers(INDIRECT("'Collection Dataform'!BX"&amp;(ROW()+1)))))</f>
        <v>#REF!</v>
      </c>
      <c r="J778" s="90" t="e">
        <f aca="true">IF(INDIRECT("'Collection Dataform'!BW"&amp;(ROW()+1))="Specific Epithet",IF(ISBLANK(INDIRECT("'Collection Dataform'!BV"&amp;(ROW()+1))),"",INDIRECT("'Collection Dataform'!BV"&amp;(ROW()+1))),"")</f>
        <v>#REF!</v>
      </c>
      <c r="K778" s="90" t="e">
        <f aca="true">IF(ISBLANK(INDIRECT("'Collection Dataform'!BZ"&amp;(ROW()+1))),"",replaceX(deleteModifiers(INDIRECT("'Collection Dataform'!BZ"&amp;(ROW()+1)))))</f>
        <v>#REF!</v>
      </c>
      <c r="L778" s="90" t="e">
        <f aca="true">IF(ISBLANK(INDIRECT("'Collection Dataform'!CA"&amp;(ROW()+1))),"",IF(INDIRECT("'Collection Dataform'!CA"&amp;(ROW()+1))="agg.",INDIRECT("'Collection Dataform'!CA"&amp;(ROW()+1)),""))</f>
        <v>#REF!</v>
      </c>
      <c r="M778" s="90" t="e">
        <f aca="true">IF(AND(NOT(ISBLANK(Q778)),NOT(ISBLANK(INDIRECT("'Collection Dataform'!CD"&amp;(ROW()+1)))),INDIRECT("'Collection Dataform'!BZ"&amp;(ROW()+1))=INDIRECT("'Collection Dataform'!CB"&amp;(ROW()+1))),"("&amp;INDIRECT("'Collection Dataform'!CD"&amp;(ROW()+1))&amp;")","")&amp;IF(AND(ISBLANK(Q778),ISBLANK(INDIRECT("'Collection Dataform'!CD"&amp;(ROW()+1))),ISBLANK(INDIRECT("'Collection Dataform'!CB"&amp;(ROW()+1)))),"("&amp;INDIRECT("'Collection Dataform'!CD"&amp;(ROW()+1))&amp;")","")&amp;IF(AND(NOT(ISBLANK(Q778)),NOT(ISBLANK(INDIRECT("'Collection Dataform'!CD"&amp;(ROW()+1)))),ISBLANK(INDIRECT("'Collection Dataform'!CB"&amp;(ROW()+1)))),"("&amp;INDIRECT("'Collection Dataform'!CD"&amp;(ROW()+1))&amp;")","")</f>
        <v>#REF!</v>
      </c>
      <c r="N778" s="90" t="e">
        <f aca="true">IF(AND(NOT(ISBLANK(Q778)),NOT(ISBLANK(INDIRECT("'Collection Dataform'!CF"&amp;(ROW()+1)))),INDIRECT("'Collection Dataform'!BZ"&amp;(ROW()+1))=INDIRECT("'Collection Dataform'!CB"&amp;(ROW()+1))),INDIRECT("'Collection Dataform'!CF"&amp;(ROW()+1)),"")&amp;IF(AND(ISBLANK(Q778),ISBLANK(INDIRECT("'Collection Dataform'!CF"&amp;(ROW()+1))),ISBLANK(INDIRECT("'Collection Dataform'!CB"&amp;(ROW()+1)))),INDIRECT("'Collection Dataform'!CD"&amp;(ROW()+1)),"")&amp;IF(AND(NOT(ISBLANK(Q778)),NOT(ISBLANK(INDIRECT("'Collection Dataform'!CF"&amp;(ROW()+1)))),ISBLANK(INDIRECT("'Collection Dataform'!CB"&amp;(ROW()+1)))),INDIRECT("'Collection Dataform'!CF"&amp;(ROW()+1)),"")</f>
        <v>#REF!</v>
      </c>
      <c r="O778" s="90" t="e">
        <f aca="true">IF(AND(NOT(ISBLANK(Q778)),NOT(ISBLANK(INDIRECT("'Collection Dataform'!CC"&amp;(ROW()+1)))),INDIRECT("'Collection Dataform'!BZ"&amp;(ROW()+1))=INDIRECT("'Collection Dataform'!CB"&amp;(ROW()+1))),INDIRECT("'Collection Dataform'!CC"&amp;(ROW()+1)),"")&amp;IF(AND(ISBLANK(Q778),ISBLANK(INDIRECT("'Collection Dataform'!CC"&amp;(ROW()+1))),ISBLANK(INDIRECT("'Collection Dataform'!CB"&amp;(ROW()+1)))),INDIRECT("'Collection Dataform'!CD"&amp;(ROW()+1)),"")&amp;IF(AND(NOT(ISBLANK(Q778)),NOT(ISBLANK(INDIRECT("'Collection Dataform'!CC"&amp;(ROW()+1)))),ISBLANK(INDIRECT("'Collection Dataform'!CB"&amp;(ROW()+1)))),INDIRECT("'Collection Dataform'!CC"&amp;(ROW()+1)),"")</f>
        <v>#REF!</v>
      </c>
      <c r="P778" s="90" t="e">
        <f aca="true">IF(ISBLANK(INDIRECT("'Collection Dataform'!CA"&amp;(ROW()+1))),"",IF(INDIRECT("'Collection Dataform'!CA"&amp;(ROW()+1))="agg.","",INDIRECT("'Collection Dataform'!CA"&amp;(ROW()+1))))</f>
        <v>#REF!</v>
      </c>
      <c r="Q778" s="90" t="e">
        <f aca="true">IF(INDIRECT("'Collection Dataform'!BW"&amp;(ROW()+1))="Infraspecific Epithet",IF(ISBLANK(INDIRECT("'Collection Dataform'!BV"&amp;(ROW()+1))),"",INDIRECT("'Collection Dataform'!BV"&amp;(ROW()+1))),"")</f>
        <v>#REF!</v>
      </c>
      <c r="R778" s="90" t="e">
        <f aca="true">IF(ISBLANK(INDIRECT("'Collection Dataform'!CB"&amp;(ROW()+1))),"",deleteModifiers(INDIRECT("'Collection Dataform'!CB"&amp;(ROW()+1))))</f>
        <v>#REF!</v>
      </c>
      <c r="S778" s="90" t="e">
        <f aca="true">IF(AND(NOT(ISBLANK(Q778)),NOT(ISBLANK(INDIRECT("'Collection Dataform'!CD"&amp;(ROW()+1)))),NOT(ISBLANK(INDIRECT("'Collection Dataform'!CB"&amp;(ROW()+1)))),INDIRECT("'Collection Dataform'!BZ"&amp;(ROW()+1))&lt;&gt;INDIRECT("'Collection Dataform'!CB"&amp;(ROW()+1))),"("&amp;INDIRECT("'Collection Dataform'!CD"&amp;(ROW()+1))&amp;")","")</f>
        <v>#REF!</v>
      </c>
      <c r="T778" s="90" t="e">
        <f aca="true">IF(AND(NOT(ISBLANK(Q778)),NOT(ISBLANK(INDIRECT("'Collection Dataform'!CF"&amp;(ROW()+1)))),NOT(ISBLANK(INDIRECT("'Collection Dataform'!CB"&amp;(ROW()+1)))),INDIRECT("'Collection Dataform'!BZ"&amp;(ROW()+1))&lt;&gt;INDIRECT("'Collection Dataform'!CB"&amp;(ROW()+1))),INDIRECT("'Collection Dataform'!CF"&amp;(ROW()+1)),"")</f>
        <v>#REF!</v>
      </c>
      <c r="U778" s="90" t="e">
        <f aca="true">IF(AND(NOT(ISBLANK(Q778)),NOT(ISBLANK(INDIRECT("'Collection Dataform'!CC"&amp;(ROW()+1)))),NOT(ISBLANK(INDIRECT("'Collection Dataform'!CB"&amp;(ROW()+1)))),INDIRECT("'Collection Dataform'!BZ"&amp;(ROW()+1))&lt;&gt;INDIRECT("'Collection Dataform'!CB"&amp;(ROW()+1))),INDIRECT("'Collection Dataform'!CC"&amp;(ROW()+1)),"")</f>
        <v>#REF!</v>
      </c>
      <c r="V778" s="90" t="e">
        <f aca="true">IF(ISBLANK(INDIRECT("'Collection Dataform'!CH"&amp;(ROW()+1))),"",INDIRECT("'Collection Dataform'!CH"&amp;(ROW()+1)))</f>
        <v>#REF!</v>
      </c>
      <c r="W778" s="90" t="e">
        <f aca="true">IF(ISBLANK(INDIRECT("'Collection Dataform'!AL"&amp;(ROW()+1))),"",INDIRECT("'Collection Dataform'!AL"&amp;(ROW()+1)))</f>
        <v>#REF!</v>
      </c>
      <c r="X778" s="90" t="e">
        <f aca="true">IF(ISBLANK(INDIRECT("'Collection Dataform'!AO"&amp;(ROW()+1))),"",INDIRECT("'Collection Dataform'!AO"&amp;(ROW()+1)))</f>
        <v>#REF!</v>
      </c>
      <c r="Y778" s="90" t="e">
        <f aca="true">IF(ISBLANK(INDIRECT("'Collection Dataform'!AP"&amp;(ROW()+1))),"",INDIRECT("'Collection Dataform'!AP"&amp;(ROW()+1)))</f>
        <v>#REF!</v>
      </c>
      <c r="Z778" s="90" t="e">
        <f aca="true">IF(ISBLANK(INDIRECT("'Collection Dataform'!AQ"&amp;(ROW()+1))),"",INDIRECT("'Collection Dataform'!AQ"&amp;(ROW()+1)))</f>
        <v>#REF!</v>
      </c>
      <c r="AA778" s="90" t="e">
        <f aca="true">IF(ISBLANK(INDIRECT("'Collection Dataform'!BD"&amp;(ROW()+1))),IF(ISBLANK(INDIRECT("'Collection Dataform'!AY"&amp;(ROW()+1))),"",formatLongitude(INDIRECT("'Collection Dataform'!AY"&amp;(ROW()+1)))),INDIRECT("'Collection Dataform'!BD"&amp;(ROW()+1)))</f>
        <v>#REF!</v>
      </c>
      <c r="AB778" s="90" t="e">
        <f aca="true">IF(ISBLANK(INDIRECT("'Collection Dataform'!BC"&amp;(ROW()+1))),IF(ISBLANK(INDIRECT("'Collection Dataform'!AX"&amp;(ROW()+1))),"",formatLatitude(INDIRECT("'Collection Dataform'!AX"&amp;(ROW()+1)))),INDIRECT("'Collection Dataform'!BC"&amp;(ROW()+1)))</f>
        <v>#REF!</v>
      </c>
      <c r="AC778" s="95" t="e">
        <f aca="true">IF(ISBLANK(INDIRECT("'Collection Dataform'!AW"&amp;(ROW()+1))),"",INDIRECT("'Collection Dataform'!AW"&amp;(ROW()+1))&amp;"m")</f>
        <v>#REF!</v>
      </c>
      <c r="AD778" s="95" t="e">
        <f aca="true">IF(ISBLANK(INDIRECT("'Collection Dataform'!BB"&amp;(ROW()+1))),"",INDIRECT("'Collection Dataform'!BB"&amp;(ROW()+1)))</f>
        <v>#REF!</v>
      </c>
      <c r="AE7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8" s="90" t="e">
        <f aca="true">IF(ISBLANK(INDIRECT("'Collection Dataform'!BJ"&amp;(ROW()+1))),"",INDIRECT("'Collection Dataform'!BJ"&amp;(ROW()+1)))</f>
        <v>#REF!</v>
      </c>
      <c r="AG7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8" s="95" t="e">
        <f aca="true">IF(ISBLANK(INDIRECT("'Collection Dataform'!AF"&amp;(ROW()+1))),IF(ISBLANK(INDIRECT("'Collection Dataform'!AH"&amp;(ROW()+1))),"",INDIRECT("'Collection Dataform'!AH"&amp;(ROW()+1))),dateTostring(INDIRECT("'Collection Dataform'!AF"&amp;(ROW()+1))))</f>
        <v>#REF!</v>
      </c>
      <c r="AJ778" s="90" t="e">
        <f aca="true">IF(ISBLANK(INDIRECT("'Collection Dataform'!AE"&amp;(ROW()+1))),"",INDIRECT("'Collection Dataform'!AE"&amp;(ROW()+1)))</f>
        <v>#REF!</v>
      </c>
      <c r="AK778" s="90" t="e">
        <f aca="true">IF(ISBLANK(INDIRECT("'Collection Dataform'!CO"&amp;(ROW()+1))),"",INDIRECT("'Collection Dataform'!CO"&amp;(ROW()+1)))</f>
        <v>#REF!</v>
      </c>
      <c r="AL778" s="90" t="e">
        <f aca="true">IF(ISBLANK(INDIRECT("'Collection Dataform'!AI"&amp;(ROW()+1))),"",INDIRECT("'Collection Dataform'!AI"&amp;(ROW()+1)))</f>
        <v>#REF!</v>
      </c>
      <c r="AM778" s="90" t="e">
        <f aca="true">IF(ISBLANK(INDIRECT("'Collection Dataform'!B"&amp;(ROW()+1))),"",INDIRECT("'Collection Dataform'!B"&amp;(ROW()+1)))</f>
        <v>#REF!</v>
      </c>
      <c r="AN778" s="90" t="e">
        <f aca="true">IF(ISBLANK(INDIRECT("'Collection Dataform'!CI"&amp;(ROW()+1))),IF(OR(NOT(ISBLANK(INDIRECT("'Collection Dataform'!CJ"&amp;(ROW()+1)))),NOT(ISBLANK(INDIRECT("'Collection Dataform'!CL"&amp;(ROW()+1))))),"det.",""),INDIRECT("'Collection Dataform'!CI"&amp;(ROW()+1)))</f>
        <v>#REF!</v>
      </c>
      <c r="AO778" s="90" t="e">
        <f aca="true">IF(ISBLANK(INDIRECT("'Collection Dataform'!CJ"&amp;(ROW()+1))),"",INDIRECT("'Collection Dataform'!CJ"&amp;(ROW()+1)))</f>
        <v>#REF!</v>
      </c>
      <c r="AP778" s="95" t="e">
        <f aca="true">IF(ISBLANK(INDIRECT("'Collection Dataform'!CK"&amp;(ROW()+1))),"",INDIRECT("'Collection Dataform'!CK"&amp;(ROW()+1)))</f>
        <v>#REF!</v>
      </c>
      <c r="AQ778" s="95" t="e">
        <f aca="true">IF(ISBLANK(INDIRECT("'Collection Dataform'!CL"&amp;(ROW()+1))),"",INDIRECT("'Collection Dataform'!CL"&amp;(ROW()+1)))</f>
        <v>#REF!</v>
      </c>
      <c r="AR778" s="90" t="e">
        <f aca="true">IF(ISBLANK(INDIRECT("'Collection Dataform'!D"&amp;(ROW()+1))),"",INDIRECT("'Collection Dataform'!D"&amp;(ROW()+1)))</f>
        <v>#REF!</v>
      </c>
      <c r="AS778" s="90" t="e">
        <f aca="true">IF(ISBLANK(INDIRECT("'Collection Dataform'!L"&amp;(ROW()+1))),"",INDIRECT("'Collection Dataform'!L"&amp;(ROW()+1)))</f>
        <v>#REF!</v>
      </c>
      <c r="AT778" s="90" t="e">
        <f aca="true">IF(ISBLANK(INDIRECT("'Collection Dataform'!M"&amp;(ROW()+1))),"",INDIRECT("'Collection Dataform'!M"&amp;(ROW()+1)))</f>
        <v>#REF!</v>
      </c>
      <c r="AU778" s="90" t="e">
        <f aca="true">IF(ISBLANK(INDIRECT("'Collection Dataform'!N"&amp;(ROW()+1))),"",INDIRECT("'Collection Dataform'!N"&amp;(ROW()+1)))</f>
        <v>#REF!</v>
      </c>
      <c r="AV778" s="90" t="e">
        <f aca="true">IF(ISBLANK(INDIRECT("'Collection Dataform'!T"&amp;(ROW()+1))),"",INDIRECT("'Collection Dataform'!T"&amp;(ROW()+1)))</f>
        <v>#REF!</v>
      </c>
      <c r="AW778" s="90" t="e">
        <f aca="true">IF(ISBLANK(INDIRECT("'Collection Dataform'!O"&amp;(ROW()+1))),"",INDIRECT("'Collection Dataform'!O"&amp;(ROW()+1)))</f>
        <v>#REF!</v>
      </c>
      <c r="AX7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8" s="95" t="e">
        <f aca="true">IF(ISBLANK(INDIRECT("'Collection Dataform'!R"&amp;(ROW()+1))),"",dateTostring(INDIRECT("'Collection Dataform'!R"&amp;(ROW()+1))))</f>
        <v>#REF!</v>
      </c>
      <c r="AZ778" s="90" t="e">
        <f aca="true">IF(ISBLANK(INDIRECT("'Collection Dataform'!C"&amp;(ROW()+1))),"",INDIRECT("'Collection Dataform'!C"&amp;(ROW()+1)))</f>
        <v>#REF!</v>
      </c>
      <c r="BA7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8" s="90" t="e">
        <f aca="true">IF(ISBLANK(INDIRECT("'Collection Dataform'!GR"&amp;(ROW()+1))),"",INDIRECT("'Collection Dataform'!GR"&amp;(ROW()+1)))</f>
        <v>#REF!</v>
      </c>
      <c r="BD778" s="90" t="e">
        <f aca="true">IF(ISBLANK(INDIRECT("'Collection Dataform'!GS"&amp;(ROW()+1))),"",INDIRECT("'Collection Dataform'!GS"&amp;(ROW()+1)))</f>
        <v>#REF!</v>
      </c>
      <c r="BE778" s="90" t="e">
        <f aca="false">joinRange("Collection Dataform","HH"&amp;(ROW()+1)&amp;","&amp;"HJ"&amp;(ROW()+1)&amp;","&amp;"HL"&amp;(ROW()+1)&amp;","&amp;"HN"&amp;(ROW()+1)&amp;","&amp;"HP"&amp;(ROW()+1)&amp;","&amp;"HR"&amp;(ROW()+1)&amp;","&amp;"HT"&amp;(ROW()+1)&amp;","&amp;"HV"&amp;(ROW()+1)&amp;","&amp;"HX"&amp;(ROW()+1)&amp;","&amp;"HZ"&amp;(ROW()+1))</f>
        <v>#VALUE!</v>
      </c>
      <c r="BG778" s="90" t="e">
        <f aca="false">isShowLonLat()</f>
        <v>#VALUE!</v>
      </c>
    </row>
    <row r="779" customFormat="false" ht="12.5" hidden="false" customHeight="false" outlineLevel="0" collapsed="false">
      <c r="A779" s="90" t="e">
        <f aca="false">IF(isEmpty(B779:BE779),"",IF(ISBLANK(A$4),"",A$4))</f>
        <v>#NAME?</v>
      </c>
      <c r="B779" s="90" t="e">
        <f aca="false">IF(isEmpty(D779:BE779),"",IF(ISBLANK(B$4),"",B$4))</f>
        <v>#NAME?</v>
      </c>
      <c r="C779" s="95" t="e">
        <f aca="false">IF(isEmpty(E779:BF779),"",IF(ISBLANK(C$4),"",C$4))</f>
        <v>#NAME?</v>
      </c>
      <c r="D779" s="90" t="e">
        <f aca="true">IF(ISBLANK(INDIRECT("'Collection Dataform'!AB"&amp;(ROW()+1))),"",INDIRECT("'Collection Dataform'!AB"&amp;(ROW()+1)))</f>
        <v>#REF!</v>
      </c>
      <c r="E7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79" s="90" t="e">
        <f aca="true">IF(ISBLANK(INDIRECT("'Collection Dataform'!CN"&amp;(ROW()+1))),"",INDIRECT("'Collection Dataform'!CN"&amp;(ROW()+1)))</f>
        <v>#REF!</v>
      </c>
      <c r="H779" s="90" t="e">
        <f aca="true">IF(INDIRECT("'Collection Dataform'!BW"&amp;(ROW()+1))="Genus",IF(ISBLANK(INDIRECT("'Collection Dataform'!BV"&amp;(ROW()+1))),"",INDIRECT("'Collection Dataform'!BV"&amp;(ROW()+1))),"")</f>
        <v>#REF!</v>
      </c>
      <c r="I779" s="90" t="e">
        <f aca="true">IF(ISBLANK(INDIRECT("'Collection Dataform'!BX"&amp;(ROW()+1))),"",replaceX(deleteModifiers(INDIRECT("'Collection Dataform'!BX"&amp;(ROW()+1)))))</f>
        <v>#REF!</v>
      </c>
      <c r="J779" s="90" t="e">
        <f aca="true">IF(INDIRECT("'Collection Dataform'!BW"&amp;(ROW()+1))="Specific Epithet",IF(ISBLANK(INDIRECT("'Collection Dataform'!BV"&amp;(ROW()+1))),"",INDIRECT("'Collection Dataform'!BV"&amp;(ROW()+1))),"")</f>
        <v>#REF!</v>
      </c>
      <c r="K779" s="90" t="e">
        <f aca="true">IF(ISBLANK(INDIRECT("'Collection Dataform'!BZ"&amp;(ROW()+1))),"",replaceX(deleteModifiers(INDIRECT("'Collection Dataform'!BZ"&amp;(ROW()+1)))))</f>
        <v>#REF!</v>
      </c>
      <c r="L779" s="90" t="e">
        <f aca="true">IF(ISBLANK(INDIRECT("'Collection Dataform'!CA"&amp;(ROW()+1))),"",IF(INDIRECT("'Collection Dataform'!CA"&amp;(ROW()+1))="agg.",INDIRECT("'Collection Dataform'!CA"&amp;(ROW()+1)),""))</f>
        <v>#REF!</v>
      </c>
      <c r="M779" s="90" t="e">
        <f aca="true">IF(AND(NOT(ISBLANK(Q779)),NOT(ISBLANK(INDIRECT("'Collection Dataform'!CD"&amp;(ROW()+1)))),INDIRECT("'Collection Dataform'!BZ"&amp;(ROW()+1))=INDIRECT("'Collection Dataform'!CB"&amp;(ROW()+1))),"("&amp;INDIRECT("'Collection Dataform'!CD"&amp;(ROW()+1))&amp;")","")&amp;IF(AND(ISBLANK(Q779),ISBLANK(INDIRECT("'Collection Dataform'!CD"&amp;(ROW()+1))),ISBLANK(INDIRECT("'Collection Dataform'!CB"&amp;(ROW()+1)))),"("&amp;INDIRECT("'Collection Dataform'!CD"&amp;(ROW()+1))&amp;")","")&amp;IF(AND(NOT(ISBLANK(Q779)),NOT(ISBLANK(INDIRECT("'Collection Dataform'!CD"&amp;(ROW()+1)))),ISBLANK(INDIRECT("'Collection Dataform'!CB"&amp;(ROW()+1)))),"("&amp;INDIRECT("'Collection Dataform'!CD"&amp;(ROW()+1))&amp;")","")</f>
        <v>#REF!</v>
      </c>
      <c r="N779" s="90" t="e">
        <f aca="true">IF(AND(NOT(ISBLANK(Q779)),NOT(ISBLANK(INDIRECT("'Collection Dataform'!CF"&amp;(ROW()+1)))),INDIRECT("'Collection Dataform'!BZ"&amp;(ROW()+1))=INDIRECT("'Collection Dataform'!CB"&amp;(ROW()+1))),INDIRECT("'Collection Dataform'!CF"&amp;(ROW()+1)),"")&amp;IF(AND(ISBLANK(Q779),ISBLANK(INDIRECT("'Collection Dataform'!CF"&amp;(ROW()+1))),ISBLANK(INDIRECT("'Collection Dataform'!CB"&amp;(ROW()+1)))),INDIRECT("'Collection Dataform'!CD"&amp;(ROW()+1)),"")&amp;IF(AND(NOT(ISBLANK(Q779)),NOT(ISBLANK(INDIRECT("'Collection Dataform'!CF"&amp;(ROW()+1)))),ISBLANK(INDIRECT("'Collection Dataform'!CB"&amp;(ROW()+1)))),INDIRECT("'Collection Dataform'!CF"&amp;(ROW()+1)),"")</f>
        <v>#REF!</v>
      </c>
      <c r="O779" s="90" t="e">
        <f aca="true">IF(AND(NOT(ISBLANK(Q779)),NOT(ISBLANK(INDIRECT("'Collection Dataform'!CC"&amp;(ROW()+1)))),INDIRECT("'Collection Dataform'!BZ"&amp;(ROW()+1))=INDIRECT("'Collection Dataform'!CB"&amp;(ROW()+1))),INDIRECT("'Collection Dataform'!CC"&amp;(ROW()+1)),"")&amp;IF(AND(ISBLANK(Q779),ISBLANK(INDIRECT("'Collection Dataform'!CC"&amp;(ROW()+1))),ISBLANK(INDIRECT("'Collection Dataform'!CB"&amp;(ROW()+1)))),INDIRECT("'Collection Dataform'!CD"&amp;(ROW()+1)),"")&amp;IF(AND(NOT(ISBLANK(Q779)),NOT(ISBLANK(INDIRECT("'Collection Dataform'!CC"&amp;(ROW()+1)))),ISBLANK(INDIRECT("'Collection Dataform'!CB"&amp;(ROW()+1)))),INDIRECT("'Collection Dataform'!CC"&amp;(ROW()+1)),"")</f>
        <v>#REF!</v>
      </c>
      <c r="P779" s="90" t="e">
        <f aca="true">IF(ISBLANK(INDIRECT("'Collection Dataform'!CA"&amp;(ROW()+1))),"",IF(INDIRECT("'Collection Dataform'!CA"&amp;(ROW()+1))="agg.","",INDIRECT("'Collection Dataform'!CA"&amp;(ROW()+1))))</f>
        <v>#REF!</v>
      </c>
      <c r="Q779" s="90" t="e">
        <f aca="true">IF(INDIRECT("'Collection Dataform'!BW"&amp;(ROW()+1))="Infraspecific Epithet",IF(ISBLANK(INDIRECT("'Collection Dataform'!BV"&amp;(ROW()+1))),"",INDIRECT("'Collection Dataform'!BV"&amp;(ROW()+1))),"")</f>
        <v>#REF!</v>
      </c>
      <c r="R779" s="90" t="e">
        <f aca="true">IF(ISBLANK(INDIRECT("'Collection Dataform'!CB"&amp;(ROW()+1))),"",deleteModifiers(INDIRECT("'Collection Dataform'!CB"&amp;(ROW()+1))))</f>
        <v>#REF!</v>
      </c>
      <c r="S779" s="90" t="e">
        <f aca="true">IF(AND(NOT(ISBLANK(Q779)),NOT(ISBLANK(INDIRECT("'Collection Dataform'!CD"&amp;(ROW()+1)))),NOT(ISBLANK(INDIRECT("'Collection Dataform'!CB"&amp;(ROW()+1)))),INDIRECT("'Collection Dataform'!BZ"&amp;(ROW()+1))&lt;&gt;INDIRECT("'Collection Dataform'!CB"&amp;(ROW()+1))),"("&amp;INDIRECT("'Collection Dataform'!CD"&amp;(ROW()+1))&amp;")","")</f>
        <v>#REF!</v>
      </c>
      <c r="T779" s="90" t="e">
        <f aca="true">IF(AND(NOT(ISBLANK(Q779)),NOT(ISBLANK(INDIRECT("'Collection Dataform'!CF"&amp;(ROW()+1)))),NOT(ISBLANK(INDIRECT("'Collection Dataform'!CB"&amp;(ROW()+1)))),INDIRECT("'Collection Dataform'!BZ"&amp;(ROW()+1))&lt;&gt;INDIRECT("'Collection Dataform'!CB"&amp;(ROW()+1))),INDIRECT("'Collection Dataform'!CF"&amp;(ROW()+1)),"")</f>
        <v>#REF!</v>
      </c>
      <c r="U779" s="90" t="e">
        <f aca="true">IF(AND(NOT(ISBLANK(Q779)),NOT(ISBLANK(INDIRECT("'Collection Dataform'!CC"&amp;(ROW()+1)))),NOT(ISBLANK(INDIRECT("'Collection Dataform'!CB"&amp;(ROW()+1)))),INDIRECT("'Collection Dataform'!BZ"&amp;(ROW()+1))&lt;&gt;INDIRECT("'Collection Dataform'!CB"&amp;(ROW()+1))),INDIRECT("'Collection Dataform'!CC"&amp;(ROW()+1)),"")</f>
        <v>#REF!</v>
      </c>
      <c r="V779" s="90" t="e">
        <f aca="true">IF(ISBLANK(INDIRECT("'Collection Dataform'!CH"&amp;(ROW()+1))),"",INDIRECT("'Collection Dataform'!CH"&amp;(ROW()+1)))</f>
        <v>#REF!</v>
      </c>
      <c r="W779" s="90" t="e">
        <f aca="true">IF(ISBLANK(INDIRECT("'Collection Dataform'!AL"&amp;(ROW()+1))),"",INDIRECT("'Collection Dataform'!AL"&amp;(ROW()+1)))</f>
        <v>#REF!</v>
      </c>
      <c r="X779" s="90" t="e">
        <f aca="true">IF(ISBLANK(INDIRECT("'Collection Dataform'!AO"&amp;(ROW()+1))),"",INDIRECT("'Collection Dataform'!AO"&amp;(ROW()+1)))</f>
        <v>#REF!</v>
      </c>
      <c r="Y779" s="90" t="e">
        <f aca="true">IF(ISBLANK(INDIRECT("'Collection Dataform'!AP"&amp;(ROW()+1))),"",INDIRECT("'Collection Dataform'!AP"&amp;(ROW()+1)))</f>
        <v>#REF!</v>
      </c>
      <c r="Z779" s="90" t="e">
        <f aca="true">IF(ISBLANK(INDIRECT("'Collection Dataform'!AQ"&amp;(ROW()+1))),"",INDIRECT("'Collection Dataform'!AQ"&amp;(ROW()+1)))</f>
        <v>#REF!</v>
      </c>
      <c r="AA779" s="90" t="e">
        <f aca="true">IF(ISBLANK(INDIRECT("'Collection Dataform'!BD"&amp;(ROW()+1))),IF(ISBLANK(INDIRECT("'Collection Dataform'!AY"&amp;(ROW()+1))),"",formatLongitude(INDIRECT("'Collection Dataform'!AY"&amp;(ROW()+1)))),INDIRECT("'Collection Dataform'!BD"&amp;(ROW()+1)))</f>
        <v>#REF!</v>
      </c>
      <c r="AB779" s="90" t="e">
        <f aca="true">IF(ISBLANK(INDIRECT("'Collection Dataform'!BC"&amp;(ROW()+1))),IF(ISBLANK(INDIRECT("'Collection Dataform'!AX"&amp;(ROW()+1))),"",formatLatitude(INDIRECT("'Collection Dataform'!AX"&amp;(ROW()+1)))),INDIRECT("'Collection Dataform'!BC"&amp;(ROW()+1)))</f>
        <v>#REF!</v>
      </c>
      <c r="AC779" s="95" t="e">
        <f aca="true">IF(ISBLANK(INDIRECT("'Collection Dataform'!AW"&amp;(ROW()+1))),"",INDIRECT("'Collection Dataform'!AW"&amp;(ROW()+1))&amp;"m")</f>
        <v>#REF!</v>
      </c>
      <c r="AD779" s="95" t="e">
        <f aca="true">IF(ISBLANK(INDIRECT("'Collection Dataform'!BB"&amp;(ROW()+1))),"",INDIRECT("'Collection Dataform'!BB"&amp;(ROW()+1)))</f>
        <v>#REF!</v>
      </c>
      <c r="AE7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79" s="90" t="e">
        <f aca="true">IF(ISBLANK(INDIRECT("'Collection Dataform'!BJ"&amp;(ROW()+1))),"",INDIRECT("'Collection Dataform'!BJ"&amp;(ROW()+1)))</f>
        <v>#REF!</v>
      </c>
      <c r="AG7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79" s="95" t="e">
        <f aca="true">IF(ISBLANK(INDIRECT("'Collection Dataform'!AF"&amp;(ROW()+1))),IF(ISBLANK(INDIRECT("'Collection Dataform'!AH"&amp;(ROW()+1))),"",INDIRECT("'Collection Dataform'!AH"&amp;(ROW()+1))),dateTostring(INDIRECT("'Collection Dataform'!AF"&amp;(ROW()+1))))</f>
        <v>#REF!</v>
      </c>
      <c r="AJ779" s="90" t="e">
        <f aca="true">IF(ISBLANK(INDIRECT("'Collection Dataform'!AE"&amp;(ROW()+1))),"",INDIRECT("'Collection Dataform'!AE"&amp;(ROW()+1)))</f>
        <v>#REF!</v>
      </c>
      <c r="AK779" s="90" t="e">
        <f aca="true">IF(ISBLANK(INDIRECT("'Collection Dataform'!CO"&amp;(ROW()+1))),"",INDIRECT("'Collection Dataform'!CO"&amp;(ROW()+1)))</f>
        <v>#REF!</v>
      </c>
      <c r="AL779" s="90" t="e">
        <f aca="true">IF(ISBLANK(INDIRECT("'Collection Dataform'!AI"&amp;(ROW()+1))),"",INDIRECT("'Collection Dataform'!AI"&amp;(ROW()+1)))</f>
        <v>#REF!</v>
      </c>
      <c r="AM779" s="90" t="e">
        <f aca="true">IF(ISBLANK(INDIRECT("'Collection Dataform'!B"&amp;(ROW()+1))),"",INDIRECT("'Collection Dataform'!B"&amp;(ROW()+1)))</f>
        <v>#REF!</v>
      </c>
      <c r="AN779" s="90" t="e">
        <f aca="true">IF(ISBLANK(INDIRECT("'Collection Dataform'!CI"&amp;(ROW()+1))),IF(OR(NOT(ISBLANK(INDIRECT("'Collection Dataform'!CJ"&amp;(ROW()+1)))),NOT(ISBLANK(INDIRECT("'Collection Dataform'!CL"&amp;(ROW()+1))))),"det.",""),INDIRECT("'Collection Dataform'!CI"&amp;(ROW()+1)))</f>
        <v>#REF!</v>
      </c>
      <c r="AO779" s="90" t="e">
        <f aca="true">IF(ISBLANK(INDIRECT("'Collection Dataform'!CJ"&amp;(ROW()+1))),"",INDIRECT("'Collection Dataform'!CJ"&amp;(ROW()+1)))</f>
        <v>#REF!</v>
      </c>
      <c r="AP779" s="95" t="e">
        <f aca="true">IF(ISBLANK(INDIRECT("'Collection Dataform'!CK"&amp;(ROW()+1))),"",INDIRECT("'Collection Dataform'!CK"&amp;(ROW()+1)))</f>
        <v>#REF!</v>
      </c>
      <c r="AQ779" s="95" t="e">
        <f aca="true">IF(ISBLANK(INDIRECT("'Collection Dataform'!CL"&amp;(ROW()+1))),"",INDIRECT("'Collection Dataform'!CL"&amp;(ROW()+1)))</f>
        <v>#REF!</v>
      </c>
      <c r="AR779" s="90" t="e">
        <f aca="true">IF(ISBLANK(INDIRECT("'Collection Dataform'!D"&amp;(ROW()+1))),"",INDIRECT("'Collection Dataform'!D"&amp;(ROW()+1)))</f>
        <v>#REF!</v>
      </c>
      <c r="AS779" s="90" t="e">
        <f aca="true">IF(ISBLANK(INDIRECT("'Collection Dataform'!L"&amp;(ROW()+1))),"",INDIRECT("'Collection Dataform'!L"&amp;(ROW()+1)))</f>
        <v>#REF!</v>
      </c>
      <c r="AT779" s="90" t="e">
        <f aca="true">IF(ISBLANK(INDIRECT("'Collection Dataform'!M"&amp;(ROW()+1))),"",INDIRECT("'Collection Dataform'!M"&amp;(ROW()+1)))</f>
        <v>#REF!</v>
      </c>
      <c r="AU779" s="90" t="e">
        <f aca="true">IF(ISBLANK(INDIRECT("'Collection Dataform'!N"&amp;(ROW()+1))),"",INDIRECT("'Collection Dataform'!N"&amp;(ROW()+1)))</f>
        <v>#REF!</v>
      </c>
      <c r="AV779" s="90" t="e">
        <f aca="true">IF(ISBLANK(INDIRECT("'Collection Dataform'!T"&amp;(ROW()+1))),"",INDIRECT("'Collection Dataform'!T"&amp;(ROW()+1)))</f>
        <v>#REF!</v>
      </c>
      <c r="AW779" s="90" t="e">
        <f aca="true">IF(ISBLANK(INDIRECT("'Collection Dataform'!O"&amp;(ROW()+1))),"",INDIRECT("'Collection Dataform'!O"&amp;(ROW()+1)))</f>
        <v>#REF!</v>
      </c>
      <c r="AX7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79" s="95" t="e">
        <f aca="true">IF(ISBLANK(INDIRECT("'Collection Dataform'!R"&amp;(ROW()+1))),"",dateTostring(INDIRECT("'Collection Dataform'!R"&amp;(ROW()+1))))</f>
        <v>#REF!</v>
      </c>
      <c r="AZ779" s="90" t="e">
        <f aca="true">IF(ISBLANK(INDIRECT("'Collection Dataform'!C"&amp;(ROW()+1))),"",INDIRECT("'Collection Dataform'!C"&amp;(ROW()+1)))</f>
        <v>#REF!</v>
      </c>
      <c r="BA7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79" s="90" t="e">
        <f aca="true">IF(ISBLANK(INDIRECT("'Collection Dataform'!GR"&amp;(ROW()+1))),"",INDIRECT("'Collection Dataform'!GR"&amp;(ROW()+1)))</f>
        <v>#REF!</v>
      </c>
      <c r="BD779" s="90" t="e">
        <f aca="true">IF(ISBLANK(INDIRECT("'Collection Dataform'!GS"&amp;(ROW()+1))),"",INDIRECT("'Collection Dataform'!GS"&amp;(ROW()+1)))</f>
        <v>#REF!</v>
      </c>
      <c r="BE779" s="90" t="e">
        <f aca="false">joinRange("Collection Dataform","HH"&amp;(ROW()+1)&amp;","&amp;"HJ"&amp;(ROW()+1)&amp;","&amp;"HL"&amp;(ROW()+1)&amp;","&amp;"HN"&amp;(ROW()+1)&amp;","&amp;"HP"&amp;(ROW()+1)&amp;","&amp;"HR"&amp;(ROW()+1)&amp;","&amp;"HT"&amp;(ROW()+1)&amp;","&amp;"HV"&amp;(ROW()+1)&amp;","&amp;"HX"&amp;(ROW()+1)&amp;","&amp;"HZ"&amp;(ROW()+1))</f>
        <v>#VALUE!</v>
      </c>
      <c r="BG779" s="90" t="e">
        <f aca="false">isShowLonLat()</f>
        <v>#VALUE!</v>
      </c>
    </row>
    <row r="780" customFormat="false" ht="12.5" hidden="false" customHeight="false" outlineLevel="0" collapsed="false">
      <c r="A780" s="90" t="e">
        <f aca="false">IF(isEmpty(B780:BE780),"",IF(ISBLANK(A$4),"",A$4))</f>
        <v>#NAME?</v>
      </c>
      <c r="B780" s="90" t="e">
        <f aca="false">IF(isEmpty(D780:BE780),"",IF(ISBLANK(B$4),"",B$4))</f>
        <v>#NAME?</v>
      </c>
      <c r="C780" s="95" t="e">
        <f aca="false">IF(isEmpty(E780:BF780),"",IF(ISBLANK(C$4),"",C$4))</f>
        <v>#NAME?</v>
      </c>
      <c r="D780" s="90" t="e">
        <f aca="true">IF(ISBLANK(INDIRECT("'Collection Dataform'!AB"&amp;(ROW()+1))),"",INDIRECT("'Collection Dataform'!AB"&amp;(ROW()+1)))</f>
        <v>#REF!</v>
      </c>
      <c r="E7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0" s="90" t="e">
        <f aca="true">IF(ISBLANK(INDIRECT("'Collection Dataform'!CN"&amp;(ROW()+1))),"",INDIRECT("'Collection Dataform'!CN"&amp;(ROW()+1)))</f>
        <v>#REF!</v>
      </c>
      <c r="H780" s="90" t="e">
        <f aca="true">IF(INDIRECT("'Collection Dataform'!BW"&amp;(ROW()+1))="Genus",IF(ISBLANK(INDIRECT("'Collection Dataform'!BV"&amp;(ROW()+1))),"",INDIRECT("'Collection Dataform'!BV"&amp;(ROW()+1))),"")</f>
        <v>#REF!</v>
      </c>
      <c r="I780" s="90" t="e">
        <f aca="true">IF(ISBLANK(INDIRECT("'Collection Dataform'!BX"&amp;(ROW()+1))),"",replaceX(deleteModifiers(INDIRECT("'Collection Dataform'!BX"&amp;(ROW()+1)))))</f>
        <v>#REF!</v>
      </c>
      <c r="J780" s="90" t="e">
        <f aca="true">IF(INDIRECT("'Collection Dataform'!BW"&amp;(ROW()+1))="Specific Epithet",IF(ISBLANK(INDIRECT("'Collection Dataform'!BV"&amp;(ROW()+1))),"",INDIRECT("'Collection Dataform'!BV"&amp;(ROW()+1))),"")</f>
        <v>#REF!</v>
      </c>
      <c r="K780" s="90" t="e">
        <f aca="true">IF(ISBLANK(INDIRECT("'Collection Dataform'!BZ"&amp;(ROW()+1))),"",replaceX(deleteModifiers(INDIRECT("'Collection Dataform'!BZ"&amp;(ROW()+1)))))</f>
        <v>#REF!</v>
      </c>
      <c r="L780" s="90" t="e">
        <f aca="true">IF(ISBLANK(INDIRECT("'Collection Dataform'!CA"&amp;(ROW()+1))),"",IF(INDIRECT("'Collection Dataform'!CA"&amp;(ROW()+1))="agg.",INDIRECT("'Collection Dataform'!CA"&amp;(ROW()+1)),""))</f>
        <v>#REF!</v>
      </c>
      <c r="M780" s="90" t="e">
        <f aca="true">IF(AND(NOT(ISBLANK(Q780)),NOT(ISBLANK(INDIRECT("'Collection Dataform'!CD"&amp;(ROW()+1)))),INDIRECT("'Collection Dataform'!BZ"&amp;(ROW()+1))=INDIRECT("'Collection Dataform'!CB"&amp;(ROW()+1))),"("&amp;INDIRECT("'Collection Dataform'!CD"&amp;(ROW()+1))&amp;")","")&amp;IF(AND(ISBLANK(Q780),ISBLANK(INDIRECT("'Collection Dataform'!CD"&amp;(ROW()+1))),ISBLANK(INDIRECT("'Collection Dataform'!CB"&amp;(ROW()+1)))),"("&amp;INDIRECT("'Collection Dataform'!CD"&amp;(ROW()+1))&amp;")","")&amp;IF(AND(NOT(ISBLANK(Q780)),NOT(ISBLANK(INDIRECT("'Collection Dataform'!CD"&amp;(ROW()+1)))),ISBLANK(INDIRECT("'Collection Dataform'!CB"&amp;(ROW()+1)))),"("&amp;INDIRECT("'Collection Dataform'!CD"&amp;(ROW()+1))&amp;")","")</f>
        <v>#REF!</v>
      </c>
      <c r="N780" s="90" t="e">
        <f aca="true">IF(AND(NOT(ISBLANK(Q780)),NOT(ISBLANK(INDIRECT("'Collection Dataform'!CF"&amp;(ROW()+1)))),INDIRECT("'Collection Dataform'!BZ"&amp;(ROW()+1))=INDIRECT("'Collection Dataform'!CB"&amp;(ROW()+1))),INDIRECT("'Collection Dataform'!CF"&amp;(ROW()+1)),"")&amp;IF(AND(ISBLANK(Q780),ISBLANK(INDIRECT("'Collection Dataform'!CF"&amp;(ROW()+1))),ISBLANK(INDIRECT("'Collection Dataform'!CB"&amp;(ROW()+1)))),INDIRECT("'Collection Dataform'!CD"&amp;(ROW()+1)),"")&amp;IF(AND(NOT(ISBLANK(Q780)),NOT(ISBLANK(INDIRECT("'Collection Dataform'!CF"&amp;(ROW()+1)))),ISBLANK(INDIRECT("'Collection Dataform'!CB"&amp;(ROW()+1)))),INDIRECT("'Collection Dataform'!CF"&amp;(ROW()+1)),"")</f>
        <v>#REF!</v>
      </c>
      <c r="O780" s="90" t="e">
        <f aca="true">IF(AND(NOT(ISBLANK(Q780)),NOT(ISBLANK(INDIRECT("'Collection Dataform'!CC"&amp;(ROW()+1)))),INDIRECT("'Collection Dataform'!BZ"&amp;(ROW()+1))=INDIRECT("'Collection Dataform'!CB"&amp;(ROW()+1))),INDIRECT("'Collection Dataform'!CC"&amp;(ROW()+1)),"")&amp;IF(AND(ISBLANK(Q780),ISBLANK(INDIRECT("'Collection Dataform'!CC"&amp;(ROW()+1))),ISBLANK(INDIRECT("'Collection Dataform'!CB"&amp;(ROW()+1)))),INDIRECT("'Collection Dataform'!CD"&amp;(ROW()+1)),"")&amp;IF(AND(NOT(ISBLANK(Q780)),NOT(ISBLANK(INDIRECT("'Collection Dataform'!CC"&amp;(ROW()+1)))),ISBLANK(INDIRECT("'Collection Dataform'!CB"&amp;(ROW()+1)))),INDIRECT("'Collection Dataform'!CC"&amp;(ROW()+1)),"")</f>
        <v>#REF!</v>
      </c>
      <c r="P780" s="90" t="e">
        <f aca="true">IF(ISBLANK(INDIRECT("'Collection Dataform'!CA"&amp;(ROW()+1))),"",IF(INDIRECT("'Collection Dataform'!CA"&amp;(ROW()+1))="agg.","",INDIRECT("'Collection Dataform'!CA"&amp;(ROW()+1))))</f>
        <v>#REF!</v>
      </c>
      <c r="Q780" s="90" t="e">
        <f aca="true">IF(INDIRECT("'Collection Dataform'!BW"&amp;(ROW()+1))="Infraspecific Epithet",IF(ISBLANK(INDIRECT("'Collection Dataform'!BV"&amp;(ROW()+1))),"",INDIRECT("'Collection Dataform'!BV"&amp;(ROW()+1))),"")</f>
        <v>#REF!</v>
      </c>
      <c r="R780" s="90" t="e">
        <f aca="true">IF(ISBLANK(INDIRECT("'Collection Dataform'!CB"&amp;(ROW()+1))),"",deleteModifiers(INDIRECT("'Collection Dataform'!CB"&amp;(ROW()+1))))</f>
        <v>#REF!</v>
      </c>
      <c r="S780" s="90" t="e">
        <f aca="true">IF(AND(NOT(ISBLANK(Q780)),NOT(ISBLANK(INDIRECT("'Collection Dataform'!CD"&amp;(ROW()+1)))),NOT(ISBLANK(INDIRECT("'Collection Dataform'!CB"&amp;(ROW()+1)))),INDIRECT("'Collection Dataform'!BZ"&amp;(ROW()+1))&lt;&gt;INDIRECT("'Collection Dataform'!CB"&amp;(ROW()+1))),"("&amp;INDIRECT("'Collection Dataform'!CD"&amp;(ROW()+1))&amp;")","")</f>
        <v>#REF!</v>
      </c>
      <c r="T780" s="90" t="e">
        <f aca="true">IF(AND(NOT(ISBLANK(Q780)),NOT(ISBLANK(INDIRECT("'Collection Dataform'!CF"&amp;(ROW()+1)))),NOT(ISBLANK(INDIRECT("'Collection Dataform'!CB"&amp;(ROW()+1)))),INDIRECT("'Collection Dataform'!BZ"&amp;(ROW()+1))&lt;&gt;INDIRECT("'Collection Dataform'!CB"&amp;(ROW()+1))),INDIRECT("'Collection Dataform'!CF"&amp;(ROW()+1)),"")</f>
        <v>#REF!</v>
      </c>
      <c r="U780" s="90" t="e">
        <f aca="true">IF(AND(NOT(ISBLANK(Q780)),NOT(ISBLANK(INDIRECT("'Collection Dataform'!CC"&amp;(ROW()+1)))),NOT(ISBLANK(INDIRECT("'Collection Dataform'!CB"&amp;(ROW()+1)))),INDIRECT("'Collection Dataform'!BZ"&amp;(ROW()+1))&lt;&gt;INDIRECT("'Collection Dataform'!CB"&amp;(ROW()+1))),INDIRECT("'Collection Dataform'!CC"&amp;(ROW()+1)),"")</f>
        <v>#REF!</v>
      </c>
      <c r="V780" s="90" t="e">
        <f aca="true">IF(ISBLANK(INDIRECT("'Collection Dataform'!CH"&amp;(ROW()+1))),"",INDIRECT("'Collection Dataform'!CH"&amp;(ROW()+1)))</f>
        <v>#REF!</v>
      </c>
      <c r="W780" s="90" t="e">
        <f aca="true">IF(ISBLANK(INDIRECT("'Collection Dataform'!AL"&amp;(ROW()+1))),"",INDIRECT("'Collection Dataform'!AL"&amp;(ROW()+1)))</f>
        <v>#REF!</v>
      </c>
      <c r="X780" s="90" t="e">
        <f aca="true">IF(ISBLANK(INDIRECT("'Collection Dataform'!AO"&amp;(ROW()+1))),"",INDIRECT("'Collection Dataform'!AO"&amp;(ROW()+1)))</f>
        <v>#REF!</v>
      </c>
      <c r="Y780" s="90" t="e">
        <f aca="true">IF(ISBLANK(INDIRECT("'Collection Dataform'!AP"&amp;(ROW()+1))),"",INDIRECT("'Collection Dataform'!AP"&amp;(ROW()+1)))</f>
        <v>#REF!</v>
      </c>
      <c r="Z780" s="90" t="e">
        <f aca="true">IF(ISBLANK(INDIRECT("'Collection Dataform'!AQ"&amp;(ROW()+1))),"",INDIRECT("'Collection Dataform'!AQ"&amp;(ROW()+1)))</f>
        <v>#REF!</v>
      </c>
      <c r="AA780" s="90" t="e">
        <f aca="true">IF(ISBLANK(INDIRECT("'Collection Dataform'!BD"&amp;(ROW()+1))),IF(ISBLANK(INDIRECT("'Collection Dataform'!AY"&amp;(ROW()+1))),"",formatLongitude(INDIRECT("'Collection Dataform'!AY"&amp;(ROW()+1)))),INDIRECT("'Collection Dataform'!BD"&amp;(ROW()+1)))</f>
        <v>#REF!</v>
      </c>
      <c r="AB780" s="90" t="e">
        <f aca="true">IF(ISBLANK(INDIRECT("'Collection Dataform'!BC"&amp;(ROW()+1))),IF(ISBLANK(INDIRECT("'Collection Dataform'!AX"&amp;(ROW()+1))),"",formatLatitude(INDIRECT("'Collection Dataform'!AX"&amp;(ROW()+1)))),INDIRECT("'Collection Dataform'!BC"&amp;(ROW()+1)))</f>
        <v>#REF!</v>
      </c>
      <c r="AC780" s="95" t="e">
        <f aca="true">IF(ISBLANK(INDIRECT("'Collection Dataform'!AW"&amp;(ROW()+1))),"",INDIRECT("'Collection Dataform'!AW"&amp;(ROW()+1))&amp;"m")</f>
        <v>#REF!</v>
      </c>
      <c r="AD780" s="95" t="e">
        <f aca="true">IF(ISBLANK(INDIRECT("'Collection Dataform'!BB"&amp;(ROW()+1))),"",INDIRECT("'Collection Dataform'!BB"&amp;(ROW()+1)))</f>
        <v>#REF!</v>
      </c>
      <c r="AE7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0" s="90" t="e">
        <f aca="true">IF(ISBLANK(INDIRECT("'Collection Dataform'!BJ"&amp;(ROW()+1))),"",INDIRECT("'Collection Dataform'!BJ"&amp;(ROW()+1)))</f>
        <v>#REF!</v>
      </c>
      <c r="AG7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0" s="95" t="e">
        <f aca="true">IF(ISBLANK(INDIRECT("'Collection Dataform'!AF"&amp;(ROW()+1))),IF(ISBLANK(INDIRECT("'Collection Dataform'!AH"&amp;(ROW()+1))),"",INDIRECT("'Collection Dataform'!AH"&amp;(ROW()+1))),dateTostring(INDIRECT("'Collection Dataform'!AF"&amp;(ROW()+1))))</f>
        <v>#REF!</v>
      </c>
      <c r="AJ780" s="90" t="e">
        <f aca="true">IF(ISBLANK(INDIRECT("'Collection Dataform'!AE"&amp;(ROW()+1))),"",INDIRECT("'Collection Dataform'!AE"&amp;(ROW()+1)))</f>
        <v>#REF!</v>
      </c>
      <c r="AK780" s="90" t="e">
        <f aca="true">IF(ISBLANK(INDIRECT("'Collection Dataform'!CO"&amp;(ROW()+1))),"",INDIRECT("'Collection Dataform'!CO"&amp;(ROW()+1)))</f>
        <v>#REF!</v>
      </c>
      <c r="AL780" s="90" t="e">
        <f aca="true">IF(ISBLANK(INDIRECT("'Collection Dataform'!AI"&amp;(ROW()+1))),"",INDIRECT("'Collection Dataform'!AI"&amp;(ROW()+1)))</f>
        <v>#REF!</v>
      </c>
      <c r="AM780" s="90" t="e">
        <f aca="true">IF(ISBLANK(INDIRECT("'Collection Dataform'!B"&amp;(ROW()+1))),"",INDIRECT("'Collection Dataform'!B"&amp;(ROW()+1)))</f>
        <v>#REF!</v>
      </c>
      <c r="AN780" s="90" t="e">
        <f aca="true">IF(ISBLANK(INDIRECT("'Collection Dataform'!CI"&amp;(ROW()+1))),IF(OR(NOT(ISBLANK(INDIRECT("'Collection Dataform'!CJ"&amp;(ROW()+1)))),NOT(ISBLANK(INDIRECT("'Collection Dataform'!CL"&amp;(ROW()+1))))),"det.",""),INDIRECT("'Collection Dataform'!CI"&amp;(ROW()+1)))</f>
        <v>#REF!</v>
      </c>
      <c r="AO780" s="90" t="e">
        <f aca="true">IF(ISBLANK(INDIRECT("'Collection Dataform'!CJ"&amp;(ROW()+1))),"",INDIRECT("'Collection Dataform'!CJ"&amp;(ROW()+1)))</f>
        <v>#REF!</v>
      </c>
      <c r="AP780" s="95" t="e">
        <f aca="true">IF(ISBLANK(INDIRECT("'Collection Dataform'!CK"&amp;(ROW()+1))),"",INDIRECT("'Collection Dataform'!CK"&amp;(ROW()+1)))</f>
        <v>#REF!</v>
      </c>
      <c r="AQ780" s="95" t="e">
        <f aca="true">IF(ISBLANK(INDIRECT("'Collection Dataform'!CL"&amp;(ROW()+1))),"",INDIRECT("'Collection Dataform'!CL"&amp;(ROW()+1)))</f>
        <v>#REF!</v>
      </c>
      <c r="AR780" s="90" t="e">
        <f aca="true">IF(ISBLANK(INDIRECT("'Collection Dataform'!D"&amp;(ROW()+1))),"",INDIRECT("'Collection Dataform'!D"&amp;(ROW()+1)))</f>
        <v>#REF!</v>
      </c>
      <c r="AS780" s="90" t="e">
        <f aca="true">IF(ISBLANK(INDIRECT("'Collection Dataform'!L"&amp;(ROW()+1))),"",INDIRECT("'Collection Dataform'!L"&amp;(ROW()+1)))</f>
        <v>#REF!</v>
      </c>
      <c r="AT780" s="90" t="e">
        <f aca="true">IF(ISBLANK(INDIRECT("'Collection Dataform'!M"&amp;(ROW()+1))),"",INDIRECT("'Collection Dataform'!M"&amp;(ROW()+1)))</f>
        <v>#REF!</v>
      </c>
      <c r="AU780" s="90" t="e">
        <f aca="true">IF(ISBLANK(INDIRECT("'Collection Dataform'!N"&amp;(ROW()+1))),"",INDIRECT("'Collection Dataform'!N"&amp;(ROW()+1)))</f>
        <v>#REF!</v>
      </c>
      <c r="AV780" s="90" t="e">
        <f aca="true">IF(ISBLANK(INDIRECT("'Collection Dataform'!T"&amp;(ROW()+1))),"",INDIRECT("'Collection Dataform'!T"&amp;(ROW()+1)))</f>
        <v>#REF!</v>
      </c>
      <c r="AW780" s="90" t="e">
        <f aca="true">IF(ISBLANK(INDIRECT("'Collection Dataform'!O"&amp;(ROW()+1))),"",INDIRECT("'Collection Dataform'!O"&amp;(ROW()+1)))</f>
        <v>#REF!</v>
      </c>
      <c r="AX7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0" s="95" t="e">
        <f aca="true">IF(ISBLANK(INDIRECT("'Collection Dataform'!R"&amp;(ROW()+1))),"",dateTostring(INDIRECT("'Collection Dataform'!R"&amp;(ROW()+1))))</f>
        <v>#REF!</v>
      </c>
      <c r="AZ780" s="90" t="e">
        <f aca="true">IF(ISBLANK(INDIRECT("'Collection Dataform'!C"&amp;(ROW()+1))),"",INDIRECT("'Collection Dataform'!C"&amp;(ROW()+1)))</f>
        <v>#REF!</v>
      </c>
      <c r="BA7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0" s="90" t="e">
        <f aca="true">IF(ISBLANK(INDIRECT("'Collection Dataform'!GR"&amp;(ROW()+1))),"",INDIRECT("'Collection Dataform'!GR"&amp;(ROW()+1)))</f>
        <v>#REF!</v>
      </c>
      <c r="BD780" s="90" t="e">
        <f aca="true">IF(ISBLANK(INDIRECT("'Collection Dataform'!GS"&amp;(ROW()+1))),"",INDIRECT("'Collection Dataform'!GS"&amp;(ROW()+1)))</f>
        <v>#REF!</v>
      </c>
      <c r="BE780" s="90" t="e">
        <f aca="false">joinRange("Collection Dataform","HH"&amp;(ROW()+1)&amp;","&amp;"HJ"&amp;(ROW()+1)&amp;","&amp;"HL"&amp;(ROW()+1)&amp;","&amp;"HN"&amp;(ROW()+1)&amp;","&amp;"HP"&amp;(ROW()+1)&amp;","&amp;"HR"&amp;(ROW()+1)&amp;","&amp;"HT"&amp;(ROW()+1)&amp;","&amp;"HV"&amp;(ROW()+1)&amp;","&amp;"HX"&amp;(ROW()+1)&amp;","&amp;"HZ"&amp;(ROW()+1))</f>
        <v>#VALUE!</v>
      </c>
      <c r="BG780" s="90" t="e">
        <f aca="false">isShowLonLat()</f>
        <v>#VALUE!</v>
      </c>
    </row>
    <row r="781" customFormat="false" ht="12.5" hidden="false" customHeight="false" outlineLevel="0" collapsed="false">
      <c r="A781" s="90" t="e">
        <f aca="false">IF(isEmpty(B781:BE781),"",IF(ISBLANK(A$4),"",A$4))</f>
        <v>#NAME?</v>
      </c>
      <c r="B781" s="90" t="e">
        <f aca="false">IF(isEmpty(D781:BE781),"",IF(ISBLANK(B$4),"",B$4))</f>
        <v>#NAME?</v>
      </c>
      <c r="C781" s="95" t="e">
        <f aca="false">IF(isEmpty(E781:BF781),"",IF(ISBLANK(C$4),"",C$4))</f>
        <v>#NAME?</v>
      </c>
      <c r="D781" s="90" t="e">
        <f aca="true">IF(ISBLANK(INDIRECT("'Collection Dataform'!AB"&amp;(ROW()+1))),"",INDIRECT("'Collection Dataform'!AB"&amp;(ROW()+1)))</f>
        <v>#REF!</v>
      </c>
      <c r="E7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1" s="90" t="e">
        <f aca="true">IF(ISBLANK(INDIRECT("'Collection Dataform'!CN"&amp;(ROW()+1))),"",INDIRECT("'Collection Dataform'!CN"&amp;(ROW()+1)))</f>
        <v>#REF!</v>
      </c>
      <c r="H781" s="90" t="e">
        <f aca="true">IF(INDIRECT("'Collection Dataform'!BW"&amp;(ROW()+1))="Genus",IF(ISBLANK(INDIRECT("'Collection Dataform'!BV"&amp;(ROW()+1))),"",INDIRECT("'Collection Dataform'!BV"&amp;(ROW()+1))),"")</f>
        <v>#REF!</v>
      </c>
      <c r="I781" s="90" t="e">
        <f aca="true">IF(ISBLANK(INDIRECT("'Collection Dataform'!BX"&amp;(ROW()+1))),"",replaceX(deleteModifiers(INDIRECT("'Collection Dataform'!BX"&amp;(ROW()+1)))))</f>
        <v>#REF!</v>
      </c>
      <c r="J781" s="90" t="e">
        <f aca="true">IF(INDIRECT("'Collection Dataform'!BW"&amp;(ROW()+1))="Specific Epithet",IF(ISBLANK(INDIRECT("'Collection Dataform'!BV"&amp;(ROW()+1))),"",INDIRECT("'Collection Dataform'!BV"&amp;(ROW()+1))),"")</f>
        <v>#REF!</v>
      </c>
      <c r="K781" s="90" t="e">
        <f aca="true">IF(ISBLANK(INDIRECT("'Collection Dataform'!BZ"&amp;(ROW()+1))),"",replaceX(deleteModifiers(INDIRECT("'Collection Dataform'!BZ"&amp;(ROW()+1)))))</f>
        <v>#REF!</v>
      </c>
      <c r="L781" s="90" t="e">
        <f aca="true">IF(ISBLANK(INDIRECT("'Collection Dataform'!CA"&amp;(ROW()+1))),"",IF(INDIRECT("'Collection Dataform'!CA"&amp;(ROW()+1))="agg.",INDIRECT("'Collection Dataform'!CA"&amp;(ROW()+1)),""))</f>
        <v>#REF!</v>
      </c>
      <c r="M781" s="90" t="e">
        <f aca="true">IF(AND(NOT(ISBLANK(Q781)),NOT(ISBLANK(INDIRECT("'Collection Dataform'!CD"&amp;(ROW()+1)))),INDIRECT("'Collection Dataform'!BZ"&amp;(ROW()+1))=INDIRECT("'Collection Dataform'!CB"&amp;(ROW()+1))),"("&amp;INDIRECT("'Collection Dataform'!CD"&amp;(ROW()+1))&amp;")","")&amp;IF(AND(ISBLANK(Q781),ISBLANK(INDIRECT("'Collection Dataform'!CD"&amp;(ROW()+1))),ISBLANK(INDIRECT("'Collection Dataform'!CB"&amp;(ROW()+1)))),"("&amp;INDIRECT("'Collection Dataform'!CD"&amp;(ROW()+1))&amp;")","")&amp;IF(AND(NOT(ISBLANK(Q781)),NOT(ISBLANK(INDIRECT("'Collection Dataform'!CD"&amp;(ROW()+1)))),ISBLANK(INDIRECT("'Collection Dataform'!CB"&amp;(ROW()+1)))),"("&amp;INDIRECT("'Collection Dataform'!CD"&amp;(ROW()+1))&amp;")","")</f>
        <v>#REF!</v>
      </c>
      <c r="N781" s="90" t="e">
        <f aca="true">IF(AND(NOT(ISBLANK(Q781)),NOT(ISBLANK(INDIRECT("'Collection Dataform'!CF"&amp;(ROW()+1)))),INDIRECT("'Collection Dataform'!BZ"&amp;(ROW()+1))=INDIRECT("'Collection Dataform'!CB"&amp;(ROW()+1))),INDIRECT("'Collection Dataform'!CF"&amp;(ROW()+1)),"")&amp;IF(AND(ISBLANK(Q781),ISBLANK(INDIRECT("'Collection Dataform'!CF"&amp;(ROW()+1))),ISBLANK(INDIRECT("'Collection Dataform'!CB"&amp;(ROW()+1)))),INDIRECT("'Collection Dataform'!CD"&amp;(ROW()+1)),"")&amp;IF(AND(NOT(ISBLANK(Q781)),NOT(ISBLANK(INDIRECT("'Collection Dataform'!CF"&amp;(ROW()+1)))),ISBLANK(INDIRECT("'Collection Dataform'!CB"&amp;(ROW()+1)))),INDIRECT("'Collection Dataform'!CF"&amp;(ROW()+1)),"")</f>
        <v>#REF!</v>
      </c>
      <c r="O781" s="90" t="e">
        <f aca="true">IF(AND(NOT(ISBLANK(Q781)),NOT(ISBLANK(INDIRECT("'Collection Dataform'!CC"&amp;(ROW()+1)))),INDIRECT("'Collection Dataform'!BZ"&amp;(ROW()+1))=INDIRECT("'Collection Dataform'!CB"&amp;(ROW()+1))),INDIRECT("'Collection Dataform'!CC"&amp;(ROW()+1)),"")&amp;IF(AND(ISBLANK(Q781),ISBLANK(INDIRECT("'Collection Dataform'!CC"&amp;(ROW()+1))),ISBLANK(INDIRECT("'Collection Dataform'!CB"&amp;(ROW()+1)))),INDIRECT("'Collection Dataform'!CD"&amp;(ROW()+1)),"")&amp;IF(AND(NOT(ISBLANK(Q781)),NOT(ISBLANK(INDIRECT("'Collection Dataform'!CC"&amp;(ROW()+1)))),ISBLANK(INDIRECT("'Collection Dataform'!CB"&amp;(ROW()+1)))),INDIRECT("'Collection Dataform'!CC"&amp;(ROW()+1)),"")</f>
        <v>#REF!</v>
      </c>
      <c r="P781" s="90" t="e">
        <f aca="true">IF(ISBLANK(INDIRECT("'Collection Dataform'!CA"&amp;(ROW()+1))),"",IF(INDIRECT("'Collection Dataform'!CA"&amp;(ROW()+1))="agg.","",INDIRECT("'Collection Dataform'!CA"&amp;(ROW()+1))))</f>
        <v>#REF!</v>
      </c>
      <c r="Q781" s="90" t="e">
        <f aca="true">IF(INDIRECT("'Collection Dataform'!BW"&amp;(ROW()+1))="Infraspecific Epithet",IF(ISBLANK(INDIRECT("'Collection Dataform'!BV"&amp;(ROW()+1))),"",INDIRECT("'Collection Dataform'!BV"&amp;(ROW()+1))),"")</f>
        <v>#REF!</v>
      </c>
      <c r="R781" s="90" t="e">
        <f aca="true">IF(ISBLANK(INDIRECT("'Collection Dataform'!CB"&amp;(ROW()+1))),"",deleteModifiers(INDIRECT("'Collection Dataform'!CB"&amp;(ROW()+1))))</f>
        <v>#REF!</v>
      </c>
      <c r="S781" s="90" t="e">
        <f aca="true">IF(AND(NOT(ISBLANK(Q781)),NOT(ISBLANK(INDIRECT("'Collection Dataform'!CD"&amp;(ROW()+1)))),NOT(ISBLANK(INDIRECT("'Collection Dataform'!CB"&amp;(ROW()+1)))),INDIRECT("'Collection Dataform'!BZ"&amp;(ROW()+1))&lt;&gt;INDIRECT("'Collection Dataform'!CB"&amp;(ROW()+1))),"("&amp;INDIRECT("'Collection Dataform'!CD"&amp;(ROW()+1))&amp;")","")</f>
        <v>#REF!</v>
      </c>
      <c r="T781" s="90" t="e">
        <f aca="true">IF(AND(NOT(ISBLANK(Q781)),NOT(ISBLANK(INDIRECT("'Collection Dataform'!CF"&amp;(ROW()+1)))),NOT(ISBLANK(INDIRECT("'Collection Dataform'!CB"&amp;(ROW()+1)))),INDIRECT("'Collection Dataform'!BZ"&amp;(ROW()+1))&lt;&gt;INDIRECT("'Collection Dataform'!CB"&amp;(ROW()+1))),INDIRECT("'Collection Dataform'!CF"&amp;(ROW()+1)),"")</f>
        <v>#REF!</v>
      </c>
      <c r="U781" s="90" t="e">
        <f aca="true">IF(AND(NOT(ISBLANK(Q781)),NOT(ISBLANK(INDIRECT("'Collection Dataform'!CC"&amp;(ROW()+1)))),NOT(ISBLANK(INDIRECT("'Collection Dataform'!CB"&amp;(ROW()+1)))),INDIRECT("'Collection Dataform'!BZ"&amp;(ROW()+1))&lt;&gt;INDIRECT("'Collection Dataform'!CB"&amp;(ROW()+1))),INDIRECT("'Collection Dataform'!CC"&amp;(ROW()+1)),"")</f>
        <v>#REF!</v>
      </c>
      <c r="V781" s="90" t="e">
        <f aca="true">IF(ISBLANK(INDIRECT("'Collection Dataform'!CH"&amp;(ROW()+1))),"",INDIRECT("'Collection Dataform'!CH"&amp;(ROW()+1)))</f>
        <v>#REF!</v>
      </c>
      <c r="W781" s="90" t="e">
        <f aca="true">IF(ISBLANK(INDIRECT("'Collection Dataform'!AL"&amp;(ROW()+1))),"",INDIRECT("'Collection Dataform'!AL"&amp;(ROW()+1)))</f>
        <v>#REF!</v>
      </c>
      <c r="X781" s="90" t="e">
        <f aca="true">IF(ISBLANK(INDIRECT("'Collection Dataform'!AO"&amp;(ROW()+1))),"",INDIRECT("'Collection Dataform'!AO"&amp;(ROW()+1)))</f>
        <v>#REF!</v>
      </c>
      <c r="Y781" s="90" t="e">
        <f aca="true">IF(ISBLANK(INDIRECT("'Collection Dataform'!AP"&amp;(ROW()+1))),"",INDIRECT("'Collection Dataform'!AP"&amp;(ROW()+1)))</f>
        <v>#REF!</v>
      </c>
      <c r="Z781" s="90" t="e">
        <f aca="true">IF(ISBLANK(INDIRECT("'Collection Dataform'!AQ"&amp;(ROW()+1))),"",INDIRECT("'Collection Dataform'!AQ"&amp;(ROW()+1)))</f>
        <v>#REF!</v>
      </c>
      <c r="AA781" s="90" t="e">
        <f aca="true">IF(ISBLANK(INDIRECT("'Collection Dataform'!BD"&amp;(ROW()+1))),IF(ISBLANK(INDIRECT("'Collection Dataform'!AY"&amp;(ROW()+1))),"",formatLongitude(INDIRECT("'Collection Dataform'!AY"&amp;(ROW()+1)))),INDIRECT("'Collection Dataform'!BD"&amp;(ROW()+1)))</f>
        <v>#REF!</v>
      </c>
      <c r="AB781" s="90" t="e">
        <f aca="true">IF(ISBLANK(INDIRECT("'Collection Dataform'!BC"&amp;(ROW()+1))),IF(ISBLANK(INDIRECT("'Collection Dataform'!AX"&amp;(ROW()+1))),"",formatLatitude(INDIRECT("'Collection Dataform'!AX"&amp;(ROW()+1)))),INDIRECT("'Collection Dataform'!BC"&amp;(ROW()+1)))</f>
        <v>#REF!</v>
      </c>
      <c r="AC781" s="95" t="e">
        <f aca="true">IF(ISBLANK(INDIRECT("'Collection Dataform'!AW"&amp;(ROW()+1))),"",INDIRECT("'Collection Dataform'!AW"&amp;(ROW()+1))&amp;"m")</f>
        <v>#REF!</v>
      </c>
      <c r="AD781" s="95" t="e">
        <f aca="true">IF(ISBLANK(INDIRECT("'Collection Dataform'!BB"&amp;(ROW()+1))),"",INDIRECT("'Collection Dataform'!BB"&amp;(ROW()+1)))</f>
        <v>#REF!</v>
      </c>
      <c r="AE7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1" s="90" t="e">
        <f aca="true">IF(ISBLANK(INDIRECT("'Collection Dataform'!BJ"&amp;(ROW()+1))),"",INDIRECT("'Collection Dataform'!BJ"&amp;(ROW()+1)))</f>
        <v>#REF!</v>
      </c>
      <c r="AG7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1" s="95" t="e">
        <f aca="true">IF(ISBLANK(INDIRECT("'Collection Dataform'!AF"&amp;(ROW()+1))),IF(ISBLANK(INDIRECT("'Collection Dataform'!AH"&amp;(ROW()+1))),"",INDIRECT("'Collection Dataform'!AH"&amp;(ROW()+1))),dateTostring(INDIRECT("'Collection Dataform'!AF"&amp;(ROW()+1))))</f>
        <v>#REF!</v>
      </c>
      <c r="AJ781" s="90" t="e">
        <f aca="true">IF(ISBLANK(INDIRECT("'Collection Dataform'!AE"&amp;(ROW()+1))),"",INDIRECT("'Collection Dataform'!AE"&amp;(ROW()+1)))</f>
        <v>#REF!</v>
      </c>
      <c r="AK781" s="90" t="e">
        <f aca="true">IF(ISBLANK(INDIRECT("'Collection Dataform'!CO"&amp;(ROW()+1))),"",INDIRECT("'Collection Dataform'!CO"&amp;(ROW()+1)))</f>
        <v>#REF!</v>
      </c>
      <c r="AL781" s="90" t="e">
        <f aca="true">IF(ISBLANK(INDIRECT("'Collection Dataform'!AI"&amp;(ROW()+1))),"",INDIRECT("'Collection Dataform'!AI"&amp;(ROW()+1)))</f>
        <v>#REF!</v>
      </c>
      <c r="AM781" s="90" t="e">
        <f aca="true">IF(ISBLANK(INDIRECT("'Collection Dataform'!B"&amp;(ROW()+1))),"",INDIRECT("'Collection Dataform'!B"&amp;(ROW()+1)))</f>
        <v>#REF!</v>
      </c>
      <c r="AN781" s="90" t="e">
        <f aca="true">IF(ISBLANK(INDIRECT("'Collection Dataform'!CI"&amp;(ROW()+1))),IF(OR(NOT(ISBLANK(INDIRECT("'Collection Dataform'!CJ"&amp;(ROW()+1)))),NOT(ISBLANK(INDIRECT("'Collection Dataform'!CL"&amp;(ROW()+1))))),"det.",""),INDIRECT("'Collection Dataform'!CI"&amp;(ROW()+1)))</f>
        <v>#REF!</v>
      </c>
      <c r="AO781" s="90" t="e">
        <f aca="true">IF(ISBLANK(INDIRECT("'Collection Dataform'!CJ"&amp;(ROW()+1))),"",INDIRECT("'Collection Dataform'!CJ"&amp;(ROW()+1)))</f>
        <v>#REF!</v>
      </c>
      <c r="AP781" s="95" t="e">
        <f aca="true">IF(ISBLANK(INDIRECT("'Collection Dataform'!CK"&amp;(ROW()+1))),"",INDIRECT("'Collection Dataform'!CK"&amp;(ROW()+1)))</f>
        <v>#REF!</v>
      </c>
      <c r="AQ781" s="95" t="e">
        <f aca="true">IF(ISBLANK(INDIRECT("'Collection Dataform'!CL"&amp;(ROW()+1))),"",INDIRECT("'Collection Dataform'!CL"&amp;(ROW()+1)))</f>
        <v>#REF!</v>
      </c>
      <c r="AR781" s="90" t="e">
        <f aca="true">IF(ISBLANK(INDIRECT("'Collection Dataform'!D"&amp;(ROW()+1))),"",INDIRECT("'Collection Dataform'!D"&amp;(ROW()+1)))</f>
        <v>#REF!</v>
      </c>
      <c r="AS781" s="90" t="e">
        <f aca="true">IF(ISBLANK(INDIRECT("'Collection Dataform'!L"&amp;(ROW()+1))),"",INDIRECT("'Collection Dataform'!L"&amp;(ROW()+1)))</f>
        <v>#REF!</v>
      </c>
      <c r="AT781" s="90" t="e">
        <f aca="true">IF(ISBLANK(INDIRECT("'Collection Dataform'!M"&amp;(ROW()+1))),"",INDIRECT("'Collection Dataform'!M"&amp;(ROW()+1)))</f>
        <v>#REF!</v>
      </c>
      <c r="AU781" s="90" t="e">
        <f aca="true">IF(ISBLANK(INDIRECT("'Collection Dataform'!N"&amp;(ROW()+1))),"",INDIRECT("'Collection Dataform'!N"&amp;(ROW()+1)))</f>
        <v>#REF!</v>
      </c>
      <c r="AV781" s="90" t="e">
        <f aca="true">IF(ISBLANK(INDIRECT("'Collection Dataform'!T"&amp;(ROW()+1))),"",INDIRECT("'Collection Dataform'!T"&amp;(ROW()+1)))</f>
        <v>#REF!</v>
      </c>
      <c r="AW781" s="90" t="e">
        <f aca="true">IF(ISBLANK(INDIRECT("'Collection Dataform'!O"&amp;(ROW()+1))),"",INDIRECT("'Collection Dataform'!O"&amp;(ROW()+1)))</f>
        <v>#REF!</v>
      </c>
      <c r="AX7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1" s="95" t="e">
        <f aca="true">IF(ISBLANK(INDIRECT("'Collection Dataform'!R"&amp;(ROW()+1))),"",dateTostring(INDIRECT("'Collection Dataform'!R"&amp;(ROW()+1))))</f>
        <v>#REF!</v>
      </c>
      <c r="AZ781" s="90" t="e">
        <f aca="true">IF(ISBLANK(INDIRECT("'Collection Dataform'!C"&amp;(ROW()+1))),"",INDIRECT("'Collection Dataform'!C"&amp;(ROW()+1)))</f>
        <v>#REF!</v>
      </c>
      <c r="BA7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1" s="90" t="e">
        <f aca="true">IF(ISBLANK(INDIRECT("'Collection Dataform'!GR"&amp;(ROW()+1))),"",INDIRECT("'Collection Dataform'!GR"&amp;(ROW()+1)))</f>
        <v>#REF!</v>
      </c>
      <c r="BD781" s="90" t="e">
        <f aca="true">IF(ISBLANK(INDIRECT("'Collection Dataform'!GS"&amp;(ROW()+1))),"",INDIRECT("'Collection Dataform'!GS"&amp;(ROW()+1)))</f>
        <v>#REF!</v>
      </c>
      <c r="BE781" s="90" t="e">
        <f aca="false">joinRange("Collection Dataform","HH"&amp;(ROW()+1)&amp;","&amp;"HJ"&amp;(ROW()+1)&amp;","&amp;"HL"&amp;(ROW()+1)&amp;","&amp;"HN"&amp;(ROW()+1)&amp;","&amp;"HP"&amp;(ROW()+1)&amp;","&amp;"HR"&amp;(ROW()+1)&amp;","&amp;"HT"&amp;(ROW()+1)&amp;","&amp;"HV"&amp;(ROW()+1)&amp;","&amp;"HX"&amp;(ROW()+1)&amp;","&amp;"HZ"&amp;(ROW()+1))</f>
        <v>#VALUE!</v>
      </c>
      <c r="BG781" s="90" t="e">
        <f aca="false">isShowLonLat()</f>
        <v>#VALUE!</v>
      </c>
    </row>
    <row r="782" customFormat="false" ht="12.5" hidden="false" customHeight="false" outlineLevel="0" collapsed="false">
      <c r="A782" s="90" t="e">
        <f aca="false">IF(isEmpty(B782:BE782),"",IF(ISBLANK(A$4),"",A$4))</f>
        <v>#NAME?</v>
      </c>
      <c r="B782" s="90" t="e">
        <f aca="false">IF(isEmpty(D782:BE782),"",IF(ISBLANK(B$4),"",B$4))</f>
        <v>#NAME?</v>
      </c>
      <c r="C782" s="95" t="e">
        <f aca="false">IF(isEmpty(E782:BF782),"",IF(ISBLANK(C$4),"",C$4))</f>
        <v>#NAME?</v>
      </c>
      <c r="D782" s="90" t="e">
        <f aca="true">IF(ISBLANK(INDIRECT("'Collection Dataform'!AB"&amp;(ROW()+1))),"",INDIRECT("'Collection Dataform'!AB"&amp;(ROW()+1)))</f>
        <v>#REF!</v>
      </c>
      <c r="E7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2" s="90" t="e">
        <f aca="true">IF(ISBLANK(INDIRECT("'Collection Dataform'!CN"&amp;(ROW()+1))),"",INDIRECT("'Collection Dataform'!CN"&amp;(ROW()+1)))</f>
        <v>#REF!</v>
      </c>
      <c r="H782" s="90" t="e">
        <f aca="true">IF(INDIRECT("'Collection Dataform'!BW"&amp;(ROW()+1))="Genus",IF(ISBLANK(INDIRECT("'Collection Dataform'!BV"&amp;(ROW()+1))),"",INDIRECT("'Collection Dataform'!BV"&amp;(ROW()+1))),"")</f>
        <v>#REF!</v>
      </c>
      <c r="I782" s="90" t="e">
        <f aca="true">IF(ISBLANK(INDIRECT("'Collection Dataform'!BX"&amp;(ROW()+1))),"",replaceX(deleteModifiers(INDIRECT("'Collection Dataform'!BX"&amp;(ROW()+1)))))</f>
        <v>#REF!</v>
      </c>
      <c r="J782" s="90" t="e">
        <f aca="true">IF(INDIRECT("'Collection Dataform'!BW"&amp;(ROW()+1))="Specific Epithet",IF(ISBLANK(INDIRECT("'Collection Dataform'!BV"&amp;(ROW()+1))),"",INDIRECT("'Collection Dataform'!BV"&amp;(ROW()+1))),"")</f>
        <v>#REF!</v>
      </c>
      <c r="K782" s="90" t="e">
        <f aca="true">IF(ISBLANK(INDIRECT("'Collection Dataform'!BZ"&amp;(ROW()+1))),"",replaceX(deleteModifiers(INDIRECT("'Collection Dataform'!BZ"&amp;(ROW()+1)))))</f>
        <v>#REF!</v>
      </c>
      <c r="L782" s="90" t="e">
        <f aca="true">IF(ISBLANK(INDIRECT("'Collection Dataform'!CA"&amp;(ROW()+1))),"",IF(INDIRECT("'Collection Dataform'!CA"&amp;(ROW()+1))="agg.",INDIRECT("'Collection Dataform'!CA"&amp;(ROW()+1)),""))</f>
        <v>#REF!</v>
      </c>
      <c r="M782" s="90" t="e">
        <f aca="true">IF(AND(NOT(ISBLANK(Q782)),NOT(ISBLANK(INDIRECT("'Collection Dataform'!CD"&amp;(ROW()+1)))),INDIRECT("'Collection Dataform'!BZ"&amp;(ROW()+1))=INDIRECT("'Collection Dataform'!CB"&amp;(ROW()+1))),"("&amp;INDIRECT("'Collection Dataform'!CD"&amp;(ROW()+1))&amp;")","")&amp;IF(AND(ISBLANK(Q782),ISBLANK(INDIRECT("'Collection Dataform'!CD"&amp;(ROW()+1))),ISBLANK(INDIRECT("'Collection Dataform'!CB"&amp;(ROW()+1)))),"("&amp;INDIRECT("'Collection Dataform'!CD"&amp;(ROW()+1))&amp;")","")&amp;IF(AND(NOT(ISBLANK(Q782)),NOT(ISBLANK(INDIRECT("'Collection Dataform'!CD"&amp;(ROW()+1)))),ISBLANK(INDIRECT("'Collection Dataform'!CB"&amp;(ROW()+1)))),"("&amp;INDIRECT("'Collection Dataform'!CD"&amp;(ROW()+1))&amp;")","")</f>
        <v>#REF!</v>
      </c>
      <c r="N782" s="90" t="e">
        <f aca="true">IF(AND(NOT(ISBLANK(Q782)),NOT(ISBLANK(INDIRECT("'Collection Dataform'!CF"&amp;(ROW()+1)))),INDIRECT("'Collection Dataform'!BZ"&amp;(ROW()+1))=INDIRECT("'Collection Dataform'!CB"&amp;(ROW()+1))),INDIRECT("'Collection Dataform'!CF"&amp;(ROW()+1)),"")&amp;IF(AND(ISBLANK(Q782),ISBLANK(INDIRECT("'Collection Dataform'!CF"&amp;(ROW()+1))),ISBLANK(INDIRECT("'Collection Dataform'!CB"&amp;(ROW()+1)))),INDIRECT("'Collection Dataform'!CD"&amp;(ROW()+1)),"")&amp;IF(AND(NOT(ISBLANK(Q782)),NOT(ISBLANK(INDIRECT("'Collection Dataform'!CF"&amp;(ROW()+1)))),ISBLANK(INDIRECT("'Collection Dataform'!CB"&amp;(ROW()+1)))),INDIRECT("'Collection Dataform'!CF"&amp;(ROW()+1)),"")</f>
        <v>#REF!</v>
      </c>
      <c r="O782" s="90" t="e">
        <f aca="true">IF(AND(NOT(ISBLANK(Q782)),NOT(ISBLANK(INDIRECT("'Collection Dataform'!CC"&amp;(ROW()+1)))),INDIRECT("'Collection Dataform'!BZ"&amp;(ROW()+1))=INDIRECT("'Collection Dataform'!CB"&amp;(ROW()+1))),INDIRECT("'Collection Dataform'!CC"&amp;(ROW()+1)),"")&amp;IF(AND(ISBLANK(Q782),ISBLANK(INDIRECT("'Collection Dataform'!CC"&amp;(ROW()+1))),ISBLANK(INDIRECT("'Collection Dataform'!CB"&amp;(ROW()+1)))),INDIRECT("'Collection Dataform'!CD"&amp;(ROW()+1)),"")&amp;IF(AND(NOT(ISBLANK(Q782)),NOT(ISBLANK(INDIRECT("'Collection Dataform'!CC"&amp;(ROW()+1)))),ISBLANK(INDIRECT("'Collection Dataform'!CB"&amp;(ROW()+1)))),INDIRECT("'Collection Dataform'!CC"&amp;(ROW()+1)),"")</f>
        <v>#REF!</v>
      </c>
      <c r="P782" s="90" t="e">
        <f aca="true">IF(ISBLANK(INDIRECT("'Collection Dataform'!CA"&amp;(ROW()+1))),"",IF(INDIRECT("'Collection Dataform'!CA"&amp;(ROW()+1))="agg.","",INDIRECT("'Collection Dataform'!CA"&amp;(ROW()+1))))</f>
        <v>#REF!</v>
      </c>
      <c r="Q782" s="90" t="e">
        <f aca="true">IF(INDIRECT("'Collection Dataform'!BW"&amp;(ROW()+1))="Infraspecific Epithet",IF(ISBLANK(INDIRECT("'Collection Dataform'!BV"&amp;(ROW()+1))),"",INDIRECT("'Collection Dataform'!BV"&amp;(ROW()+1))),"")</f>
        <v>#REF!</v>
      </c>
      <c r="R782" s="90" t="e">
        <f aca="true">IF(ISBLANK(INDIRECT("'Collection Dataform'!CB"&amp;(ROW()+1))),"",deleteModifiers(INDIRECT("'Collection Dataform'!CB"&amp;(ROW()+1))))</f>
        <v>#REF!</v>
      </c>
      <c r="S782" s="90" t="e">
        <f aca="true">IF(AND(NOT(ISBLANK(Q782)),NOT(ISBLANK(INDIRECT("'Collection Dataform'!CD"&amp;(ROW()+1)))),NOT(ISBLANK(INDIRECT("'Collection Dataform'!CB"&amp;(ROW()+1)))),INDIRECT("'Collection Dataform'!BZ"&amp;(ROW()+1))&lt;&gt;INDIRECT("'Collection Dataform'!CB"&amp;(ROW()+1))),"("&amp;INDIRECT("'Collection Dataform'!CD"&amp;(ROW()+1))&amp;")","")</f>
        <v>#REF!</v>
      </c>
      <c r="T782" s="90" t="e">
        <f aca="true">IF(AND(NOT(ISBLANK(Q782)),NOT(ISBLANK(INDIRECT("'Collection Dataform'!CF"&amp;(ROW()+1)))),NOT(ISBLANK(INDIRECT("'Collection Dataform'!CB"&amp;(ROW()+1)))),INDIRECT("'Collection Dataform'!BZ"&amp;(ROW()+1))&lt;&gt;INDIRECT("'Collection Dataform'!CB"&amp;(ROW()+1))),INDIRECT("'Collection Dataform'!CF"&amp;(ROW()+1)),"")</f>
        <v>#REF!</v>
      </c>
      <c r="U782" s="90" t="e">
        <f aca="true">IF(AND(NOT(ISBLANK(Q782)),NOT(ISBLANK(INDIRECT("'Collection Dataform'!CC"&amp;(ROW()+1)))),NOT(ISBLANK(INDIRECT("'Collection Dataform'!CB"&amp;(ROW()+1)))),INDIRECT("'Collection Dataform'!BZ"&amp;(ROW()+1))&lt;&gt;INDIRECT("'Collection Dataform'!CB"&amp;(ROW()+1))),INDIRECT("'Collection Dataform'!CC"&amp;(ROW()+1)),"")</f>
        <v>#REF!</v>
      </c>
      <c r="V782" s="90" t="e">
        <f aca="true">IF(ISBLANK(INDIRECT("'Collection Dataform'!CH"&amp;(ROW()+1))),"",INDIRECT("'Collection Dataform'!CH"&amp;(ROW()+1)))</f>
        <v>#REF!</v>
      </c>
      <c r="W782" s="90" t="e">
        <f aca="true">IF(ISBLANK(INDIRECT("'Collection Dataform'!AL"&amp;(ROW()+1))),"",INDIRECT("'Collection Dataform'!AL"&amp;(ROW()+1)))</f>
        <v>#REF!</v>
      </c>
      <c r="X782" s="90" t="e">
        <f aca="true">IF(ISBLANK(INDIRECT("'Collection Dataform'!AO"&amp;(ROW()+1))),"",INDIRECT("'Collection Dataform'!AO"&amp;(ROW()+1)))</f>
        <v>#REF!</v>
      </c>
      <c r="Y782" s="90" t="e">
        <f aca="true">IF(ISBLANK(INDIRECT("'Collection Dataform'!AP"&amp;(ROW()+1))),"",INDIRECT("'Collection Dataform'!AP"&amp;(ROW()+1)))</f>
        <v>#REF!</v>
      </c>
      <c r="Z782" s="90" t="e">
        <f aca="true">IF(ISBLANK(INDIRECT("'Collection Dataform'!AQ"&amp;(ROW()+1))),"",INDIRECT("'Collection Dataform'!AQ"&amp;(ROW()+1)))</f>
        <v>#REF!</v>
      </c>
      <c r="AA782" s="90" t="e">
        <f aca="true">IF(ISBLANK(INDIRECT("'Collection Dataform'!BD"&amp;(ROW()+1))),IF(ISBLANK(INDIRECT("'Collection Dataform'!AY"&amp;(ROW()+1))),"",formatLongitude(INDIRECT("'Collection Dataform'!AY"&amp;(ROW()+1)))),INDIRECT("'Collection Dataform'!BD"&amp;(ROW()+1)))</f>
        <v>#REF!</v>
      </c>
      <c r="AB782" s="90" t="e">
        <f aca="true">IF(ISBLANK(INDIRECT("'Collection Dataform'!BC"&amp;(ROW()+1))),IF(ISBLANK(INDIRECT("'Collection Dataform'!AX"&amp;(ROW()+1))),"",formatLatitude(INDIRECT("'Collection Dataform'!AX"&amp;(ROW()+1)))),INDIRECT("'Collection Dataform'!BC"&amp;(ROW()+1)))</f>
        <v>#REF!</v>
      </c>
      <c r="AC782" s="95" t="e">
        <f aca="true">IF(ISBLANK(INDIRECT("'Collection Dataform'!AW"&amp;(ROW()+1))),"",INDIRECT("'Collection Dataform'!AW"&amp;(ROW()+1))&amp;"m")</f>
        <v>#REF!</v>
      </c>
      <c r="AD782" s="95" t="e">
        <f aca="true">IF(ISBLANK(INDIRECT("'Collection Dataform'!BB"&amp;(ROW()+1))),"",INDIRECT("'Collection Dataform'!BB"&amp;(ROW()+1)))</f>
        <v>#REF!</v>
      </c>
      <c r="AE7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2" s="90" t="e">
        <f aca="true">IF(ISBLANK(INDIRECT("'Collection Dataform'!BJ"&amp;(ROW()+1))),"",INDIRECT("'Collection Dataform'!BJ"&amp;(ROW()+1)))</f>
        <v>#REF!</v>
      </c>
      <c r="AG7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2" s="95" t="e">
        <f aca="true">IF(ISBLANK(INDIRECT("'Collection Dataform'!AF"&amp;(ROW()+1))),IF(ISBLANK(INDIRECT("'Collection Dataform'!AH"&amp;(ROW()+1))),"",INDIRECT("'Collection Dataform'!AH"&amp;(ROW()+1))),dateTostring(INDIRECT("'Collection Dataform'!AF"&amp;(ROW()+1))))</f>
        <v>#REF!</v>
      </c>
      <c r="AJ782" s="90" t="e">
        <f aca="true">IF(ISBLANK(INDIRECT("'Collection Dataform'!AE"&amp;(ROW()+1))),"",INDIRECT("'Collection Dataform'!AE"&amp;(ROW()+1)))</f>
        <v>#REF!</v>
      </c>
      <c r="AK782" s="90" t="e">
        <f aca="true">IF(ISBLANK(INDIRECT("'Collection Dataform'!CO"&amp;(ROW()+1))),"",INDIRECT("'Collection Dataform'!CO"&amp;(ROW()+1)))</f>
        <v>#REF!</v>
      </c>
      <c r="AL782" s="90" t="e">
        <f aca="true">IF(ISBLANK(INDIRECT("'Collection Dataform'!AI"&amp;(ROW()+1))),"",INDIRECT("'Collection Dataform'!AI"&amp;(ROW()+1)))</f>
        <v>#REF!</v>
      </c>
      <c r="AM782" s="90" t="e">
        <f aca="true">IF(ISBLANK(INDIRECT("'Collection Dataform'!B"&amp;(ROW()+1))),"",INDIRECT("'Collection Dataform'!B"&amp;(ROW()+1)))</f>
        <v>#REF!</v>
      </c>
      <c r="AN782" s="90" t="e">
        <f aca="true">IF(ISBLANK(INDIRECT("'Collection Dataform'!CI"&amp;(ROW()+1))),IF(OR(NOT(ISBLANK(INDIRECT("'Collection Dataform'!CJ"&amp;(ROW()+1)))),NOT(ISBLANK(INDIRECT("'Collection Dataform'!CL"&amp;(ROW()+1))))),"det.",""),INDIRECT("'Collection Dataform'!CI"&amp;(ROW()+1)))</f>
        <v>#REF!</v>
      </c>
      <c r="AO782" s="90" t="e">
        <f aca="true">IF(ISBLANK(INDIRECT("'Collection Dataform'!CJ"&amp;(ROW()+1))),"",INDIRECT("'Collection Dataform'!CJ"&amp;(ROW()+1)))</f>
        <v>#REF!</v>
      </c>
      <c r="AP782" s="95" t="e">
        <f aca="true">IF(ISBLANK(INDIRECT("'Collection Dataform'!CK"&amp;(ROW()+1))),"",INDIRECT("'Collection Dataform'!CK"&amp;(ROW()+1)))</f>
        <v>#REF!</v>
      </c>
      <c r="AQ782" s="95" t="e">
        <f aca="true">IF(ISBLANK(INDIRECT("'Collection Dataform'!CL"&amp;(ROW()+1))),"",INDIRECT("'Collection Dataform'!CL"&amp;(ROW()+1)))</f>
        <v>#REF!</v>
      </c>
      <c r="AR782" s="90" t="e">
        <f aca="true">IF(ISBLANK(INDIRECT("'Collection Dataform'!D"&amp;(ROW()+1))),"",INDIRECT("'Collection Dataform'!D"&amp;(ROW()+1)))</f>
        <v>#REF!</v>
      </c>
      <c r="AS782" s="90" t="e">
        <f aca="true">IF(ISBLANK(INDIRECT("'Collection Dataform'!L"&amp;(ROW()+1))),"",INDIRECT("'Collection Dataform'!L"&amp;(ROW()+1)))</f>
        <v>#REF!</v>
      </c>
      <c r="AT782" s="90" t="e">
        <f aca="true">IF(ISBLANK(INDIRECT("'Collection Dataform'!M"&amp;(ROW()+1))),"",INDIRECT("'Collection Dataform'!M"&amp;(ROW()+1)))</f>
        <v>#REF!</v>
      </c>
      <c r="AU782" s="90" t="e">
        <f aca="true">IF(ISBLANK(INDIRECT("'Collection Dataform'!N"&amp;(ROW()+1))),"",INDIRECT("'Collection Dataform'!N"&amp;(ROW()+1)))</f>
        <v>#REF!</v>
      </c>
      <c r="AV782" s="90" t="e">
        <f aca="true">IF(ISBLANK(INDIRECT("'Collection Dataform'!T"&amp;(ROW()+1))),"",INDIRECT("'Collection Dataform'!T"&amp;(ROW()+1)))</f>
        <v>#REF!</v>
      </c>
      <c r="AW782" s="90" t="e">
        <f aca="true">IF(ISBLANK(INDIRECT("'Collection Dataform'!O"&amp;(ROW()+1))),"",INDIRECT("'Collection Dataform'!O"&amp;(ROW()+1)))</f>
        <v>#REF!</v>
      </c>
      <c r="AX7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2" s="95" t="e">
        <f aca="true">IF(ISBLANK(INDIRECT("'Collection Dataform'!R"&amp;(ROW()+1))),"",dateTostring(INDIRECT("'Collection Dataform'!R"&amp;(ROW()+1))))</f>
        <v>#REF!</v>
      </c>
      <c r="AZ782" s="90" t="e">
        <f aca="true">IF(ISBLANK(INDIRECT("'Collection Dataform'!C"&amp;(ROW()+1))),"",INDIRECT("'Collection Dataform'!C"&amp;(ROW()+1)))</f>
        <v>#REF!</v>
      </c>
      <c r="BA7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2" s="90" t="e">
        <f aca="true">IF(ISBLANK(INDIRECT("'Collection Dataform'!GR"&amp;(ROW()+1))),"",INDIRECT("'Collection Dataform'!GR"&amp;(ROW()+1)))</f>
        <v>#REF!</v>
      </c>
      <c r="BD782" s="90" t="e">
        <f aca="true">IF(ISBLANK(INDIRECT("'Collection Dataform'!GS"&amp;(ROW()+1))),"",INDIRECT("'Collection Dataform'!GS"&amp;(ROW()+1)))</f>
        <v>#REF!</v>
      </c>
      <c r="BE782" s="90" t="e">
        <f aca="false">joinRange("Collection Dataform","HH"&amp;(ROW()+1)&amp;","&amp;"HJ"&amp;(ROW()+1)&amp;","&amp;"HL"&amp;(ROW()+1)&amp;","&amp;"HN"&amp;(ROW()+1)&amp;","&amp;"HP"&amp;(ROW()+1)&amp;","&amp;"HR"&amp;(ROW()+1)&amp;","&amp;"HT"&amp;(ROW()+1)&amp;","&amp;"HV"&amp;(ROW()+1)&amp;","&amp;"HX"&amp;(ROW()+1)&amp;","&amp;"HZ"&amp;(ROW()+1))</f>
        <v>#VALUE!</v>
      </c>
      <c r="BG782" s="90" t="e">
        <f aca="false">isShowLonLat()</f>
        <v>#VALUE!</v>
      </c>
    </row>
    <row r="783" customFormat="false" ht="12.5" hidden="false" customHeight="false" outlineLevel="0" collapsed="false">
      <c r="A783" s="90" t="e">
        <f aca="false">IF(isEmpty(B783:BE783),"",IF(ISBLANK(A$4),"",A$4))</f>
        <v>#NAME?</v>
      </c>
      <c r="B783" s="90" t="e">
        <f aca="false">IF(isEmpty(D783:BE783),"",IF(ISBLANK(B$4),"",B$4))</f>
        <v>#NAME?</v>
      </c>
      <c r="C783" s="95" t="e">
        <f aca="false">IF(isEmpty(E783:BF783),"",IF(ISBLANK(C$4),"",C$4))</f>
        <v>#NAME?</v>
      </c>
      <c r="D783" s="90" t="e">
        <f aca="true">IF(ISBLANK(INDIRECT("'Collection Dataform'!AB"&amp;(ROW()+1))),"",INDIRECT("'Collection Dataform'!AB"&amp;(ROW()+1)))</f>
        <v>#REF!</v>
      </c>
      <c r="E7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3" s="90" t="e">
        <f aca="true">IF(ISBLANK(INDIRECT("'Collection Dataform'!CN"&amp;(ROW()+1))),"",INDIRECT("'Collection Dataform'!CN"&amp;(ROW()+1)))</f>
        <v>#REF!</v>
      </c>
      <c r="H783" s="90" t="e">
        <f aca="true">IF(INDIRECT("'Collection Dataform'!BW"&amp;(ROW()+1))="Genus",IF(ISBLANK(INDIRECT("'Collection Dataform'!BV"&amp;(ROW()+1))),"",INDIRECT("'Collection Dataform'!BV"&amp;(ROW()+1))),"")</f>
        <v>#REF!</v>
      </c>
      <c r="I783" s="90" t="e">
        <f aca="true">IF(ISBLANK(INDIRECT("'Collection Dataform'!BX"&amp;(ROW()+1))),"",replaceX(deleteModifiers(INDIRECT("'Collection Dataform'!BX"&amp;(ROW()+1)))))</f>
        <v>#REF!</v>
      </c>
      <c r="J783" s="90" t="e">
        <f aca="true">IF(INDIRECT("'Collection Dataform'!BW"&amp;(ROW()+1))="Specific Epithet",IF(ISBLANK(INDIRECT("'Collection Dataform'!BV"&amp;(ROW()+1))),"",INDIRECT("'Collection Dataform'!BV"&amp;(ROW()+1))),"")</f>
        <v>#REF!</v>
      </c>
      <c r="K783" s="90" t="e">
        <f aca="true">IF(ISBLANK(INDIRECT("'Collection Dataform'!BZ"&amp;(ROW()+1))),"",replaceX(deleteModifiers(INDIRECT("'Collection Dataform'!BZ"&amp;(ROW()+1)))))</f>
        <v>#REF!</v>
      </c>
      <c r="L783" s="90" t="e">
        <f aca="true">IF(ISBLANK(INDIRECT("'Collection Dataform'!CA"&amp;(ROW()+1))),"",IF(INDIRECT("'Collection Dataform'!CA"&amp;(ROW()+1))="agg.",INDIRECT("'Collection Dataform'!CA"&amp;(ROW()+1)),""))</f>
        <v>#REF!</v>
      </c>
      <c r="M783" s="90" t="e">
        <f aca="true">IF(AND(NOT(ISBLANK(Q783)),NOT(ISBLANK(INDIRECT("'Collection Dataform'!CD"&amp;(ROW()+1)))),INDIRECT("'Collection Dataform'!BZ"&amp;(ROW()+1))=INDIRECT("'Collection Dataform'!CB"&amp;(ROW()+1))),"("&amp;INDIRECT("'Collection Dataform'!CD"&amp;(ROW()+1))&amp;")","")&amp;IF(AND(ISBLANK(Q783),ISBLANK(INDIRECT("'Collection Dataform'!CD"&amp;(ROW()+1))),ISBLANK(INDIRECT("'Collection Dataform'!CB"&amp;(ROW()+1)))),"("&amp;INDIRECT("'Collection Dataform'!CD"&amp;(ROW()+1))&amp;")","")&amp;IF(AND(NOT(ISBLANK(Q783)),NOT(ISBLANK(INDIRECT("'Collection Dataform'!CD"&amp;(ROW()+1)))),ISBLANK(INDIRECT("'Collection Dataform'!CB"&amp;(ROW()+1)))),"("&amp;INDIRECT("'Collection Dataform'!CD"&amp;(ROW()+1))&amp;")","")</f>
        <v>#REF!</v>
      </c>
      <c r="N783" s="90" t="e">
        <f aca="true">IF(AND(NOT(ISBLANK(Q783)),NOT(ISBLANK(INDIRECT("'Collection Dataform'!CF"&amp;(ROW()+1)))),INDIRECT("'Collection Dataform'!BZ"&amp;(ROW()+1))=INDIRECT("'Collection Dataform'!CB"&amp;(ROW()+1))),INDIRECT("'Collection Dataform'!CF"&amp;(ROW()+1)),"")&amp;IF(AND(ISBLANK(Q783),ISBLANK(INDIRECT("'Collection Dataform'!CF"&amp;(ROW()+1))),ISBLANK(INDIRECT("'Collection Dataform'!CB"&amp;(ROW()+1)))),INDIRECT("'Collection Dataform'!CD"&amp;(ROW()+1)),"")&amp;IF(AND(NOT(ISBLANK(Q783)),NOT(ISBLANK(INDIRECT("'Collection Dataform'!CF"&amp;(ROW()+1)))),ISBLANK(INDIRECT("'Collection Dataform'!CB"&amp;(ROW()+1)))),INDIRECT("'Collection Dataform'!CF"&amp;(ROW()+1)),"")</f>
        <v>#REF!</v>
      </c>
      <c r="O783" s="90" t="e">
        <f aca="true">IF(AND(NOT(ISBLANK(Q783)),NOT(ISBLANK(INDIRECT("'Collection Dataform'!CC"&amp;(ROW()+1)))),INDIRECT("'Collection Dataform'!BZ"&amp;(ROW()+1))=INDIRECT("'Collection Dataform'!CB"&amp;(ROW()+1))),INDIRECT("'Collection Dataform'!CC"&amp;(ROW()+1)),"")&amp;IF(AND(ISBLANK(Q783),ISBLANK(INDIRECT("'Collection Dataform'!CC"&amp;(ROW()+1))),ISBLANK(INDIRECT("'Collection Dataform'!CB"&amp;(ROW()+1)))),INDIRECT("'Collection Dataform'!CD"&amp;(ROW()+1)),"")&amp;IF(AND(NOT(ISBLANK(Q783)),NOT(ISBLANK(INDIRECT("'Collection Dataform'!CC"&amp;(ROW()+1)))),ISBLANK(INDIRECT("'Collection Dataform'!CB"&amp;(ROW()+1)))),INDIRECT("'Collection Dataform'!CC"&amp;(ROW()+1)),"")</f>
        <v>#REF!</v>
      </c>
      <c r="P783" s="90" t="e">
        <f aca="true">IF(ISBLANK(INDIRECT("'Collection Dataform'!CA"&amp;(ROW()+1))),"",IF(INDIRECT("'Collection Dataform'!CA"&amp;(ROW()+1))="agg.","",INDIRECT("'Collection Dataform'!CA"&amp;(ROW()+1))))</f>
        <v>#REF!</v>
      </c>
      <c r="Q783" s="90" t="e">
        <f aca="true">IF(INDIRECT("'Collection Dataform'!BW"&amp;(ROW()+1))="Infraspecific Epithet",IF(ISBLANK(INDIRECT("'Collection Dataform'!BV"&amp;(ROW()+1))),"",INDIRECT("'Collection Dataform'!BV"&amp;(ROW()+1))),"")</f>
        <v>#REF!</v>
      </c>
      <c r="R783" s="90" t="e">
        <f aca="true">IF(ISBLANK(INDIRECT("'Collection Dataform'!CB"&amp;(ROW()+1))),"",deleteModifiers(INDIRECT("'Collection Dataform'!CB"&amp;(ROW()+1))))</f>
        <v>#REF!</v>
      </c>
      <c r="S783" s="90" t="e">
        <f aca="true">IF(AND(NOT(ISBLANK(Q783)),NOT(ISBLANK(INDIRECT("'Collection Dataform'!CD"&amp;(ROW()+1)))),NOT(ISBLANK(INDIRECT("'Collection Dataform'!CB"&amp;(ROW()+1)))),INDIRECT("'Collection Dataform'!BZ"&amp;(ROW()+1))&lt;&gt;INDIRECT("'Collection Dataform'!CB"&amp;(ROW()+1))),"("&amp;INDIRECT("'Collection Dataform'!CD"&amp;(ROW()+1))&amp;")","")</f>
        <v>#REF!</v>
      </c>
      <c r="T783" s="90" t="e">
        <f aca="true">IF(AND(NOT(ISBLANK(Q783)),NOT(ISBLANK(INDIRECT("'Collection Dataform'!CF"&amp;(ROW()+1)))),NOT(ISBLANK(INDIRECT("'Collection Dataform'!CB"&amp;(ROW()+1)))),INDIRECT("'Collection Dataform'!BZ"&amp;(ROW()+1))&lt;&gt;INDIRECT("'Collection Dataform'!CB"&amp;(ROW()+1))),INDIRECT("'Collection Dataform'!CF"&amp;(ROW()+1)),"")</f>
        <v>#REF!</v>
      </c>
      <c r="U783" s="90" t="e">
        <f aca="true">IF(AND(NOT(ISBLANK(Q783)),NOT(ISBLANK(INDIRECT("'Collection Dataform'!CC"&amp;(ROW()+1)))),NOT(ISBLANK(INDIRECT("'Collection Dataform'!CB"&amp;(ROW()+1)))),INDIRECT("'Collection Dataform'!BZ"&amp;(ROW()+1))&lt;&gt;INDIRECT("'Collection Dataform'!CB"&amp;(ROW()+1))),INDIRECT("'Collection Dataform'!CC"&amp;(ROW()+1)),"")</f>
        <v>#REF!</v>
      </c>
      <c r="V783" s="90" t="e">
        <f aca="true">IF(ISBLANK(INDIRECT("'Collection Dataform'!CH"&amp;(ROW()+1))),"",INDIRECT("'Collection Dataform'!CH"&amp;(ROW()+1)))</f>
        <v>#REF!</v>
      </c>
      <c r="W783" s="90" t="e">
        <f aca="true">IF(ISBLANK(INDIRECT("'Collection Dataform'!AL"&amp;(ROW()+1))),"",INDIRECT("'Collection Dataform'!AL"&amp;(ROW()+1)))</f>
        <v>#REF!</v>
      </c>
      <c r="X783" s="90" t="e">
        <f aca="true">IF(ISBLANK(INDIRECT("'Collection Dataform'!AO"&amp;(ROW()+1))),"",INDIRECT("'Collection Dataform'!AO"&amp;(ROW()+1)))</f>
        <v>#REF!</v>
      </c>
      <c r="Y783" s="90" t="e">
        <f aca="true">IF(ISBLANK(INDIRECT("'Collection Dataform'!AP"&amp;(ROW()+1))),"",INDIRECT("'Collection Dataform'!AP"&amp;(ROW()+1)))</f>
        <v>#REF!</v>
      </c>
      <c r="Z783" s="90" t="e">
        <f aca="true">IF(ISBLANK(INDIRECT("'Collection Dataform'!AQ"&amp;(ROW()+1))),"",INDIRECT("'Collection Dataform'!AQ"&amp;(ROW()+1)))</f>
        <v>#REF!</v>
      </c>
      <c r="AA783" s="90" t="e">
        <f aca="true">IF(ISBLANK(INDIRECT("'Collection Dataform'!BD"&amp;(ROW()+1))),IF(ISBLANK(INDIRECT("'Collection Dataform'!AY"&amp;(ROW()+1))),"",formatLongitude(INDIRECT("'Collection Dataform'!AY"&amp;(ROW()+1)))),INDIRECT("'Collection Dataform'!BD"&amp;(ROW()+1)))</f>
        <v>#REF!</v>
      </c>
      <c r="AB783" s="90" t="e">
        <f aca="true">IF(ISBLANK(INDIRECT("'Collection Dataform'!BC"&amp;(ROW()+1))),IF(ISBLANK(INDIRECT("'Collection Dataform'!AX"&amp;(ROW()+1))),"",formatLatitude(INDIRECT("'Collection Dataform'!AX"&amp;(ROW()+1)))),INDIRECT("'Collection Dataform'!BC"&amp;(ROW()+1)))</f>
        <v>#REF!</v>
      </c>
      <c r="AC783" s="95" t="e">
        <f aca="true">IF(ISBLANK(INDIRECT("'Collection Dataform'!AW"&amp;(ROW()+1))),"",INDIRECT("'Collection Dataform'!AW"&amp;(ROW()+1))&amp;"m")</f>
        <v>#REF!</v>
      </c>
      <c r="AD783" s="95" t="e">
        <f aca="true">IF(ISBLANK(INDIRECT("'Collection Dataform'!BB"&amp;(ROW()+1))),"",INDIRECT("'Collection Dataform'!BB"&amp;(ROW()+1)))</f>
        <v>#REF!</v>
      </c>
      <c r="AE7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3" s="90" t="e">
        <f aca="true">IF(ISBLANK(INDIRECT("'Collection Dataform'!BJ"&amp;(ROW()+1))),"",INDIRECT("'Collection Dataform'!BJ"&amp;(ROW()+1)))</f>
        <v>#REF!</v>
      </c>
      <c r="AG7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3" s="95" t="e">
        <f aca="true">IF(ISBLANK(INDIRECT("'Collection Dataform'!AF"&amp;(ROW()+1))),IF(ISBLANK(INDIRECT("'Collection Dataform'!AH"&amp;(ROW()+1))),"",INDIRECT("'Collection Dataform'!AH"&amp;(ROW()+1))),dateTostring(INDIRECT("'Collection Dataform'!AF"&amp;(ROW()+1))))</f>
        <v>#REF!</v>
      </c>
      <c r="AJ783" s="90" t="e">
        <f aca="true">IF(ISBLANK(INDIRECT("'Collection Dataform'!AE"&amp;(ROW()+1))),"",INDIRECT("'Collection Dataform'!AE"&amp;(ROW()+1)))</f>
        <v>#REF!</v>
      </c>
      <c r="AK783" s="90" t="e">
        <f aca="true">IF(ISBLANK(INDIRECT("'Collection Dataform'!CO"&amp;(ROW()+1))),"",INDIRECT("'Collection Dataform'!CO"&amp;(ROW()+1)))</f>
        <v>#REF!</v>
      </c>
      <c r="AL783" s="90" t="e">
        <f aca="true">IF(ISBLANK(INDIRECT("'Collection Dataform'!AI"&amp;(ROW()+1))),"",INDIRECT("'Collection Dataform'!AI"&amp;(ROW()+1)))</f>
        <v>#REF!</v>
      </c>
      <c r="AM783" s="90" t="e">
        <f aca="true">IF(ISBLANK(INDIRECT("'Collection Dataform'!B"&amp;(ROW()+1))),"",INDIRECT("'Collection Dataform'!B"&amp;(ROW()+1)))</f>
        <v>#REF!</v>
      </c>
      <c r="AN783" s="90" t="e">
        <f aca="true">IF(ISBLANK(INDIRECT("'Collection Dataform'!CI"&amp;(ROW()+1))),IF(OR(NOT(ISBLANK(INDIRECT("'Collection Dataform'!CJ"&amp;(ROW()+1)))),NOT(ISBLANK(INDIRECT("'Collection Dataform'!CL"&amp;(ROW()+1))))),"det.",""),INDIRECT("'Collection Dataform'!CI"&amp;(ROW()+1)))</f>
        <v>#REF!</v>
      </c>
      <c r="AO783" s="90" t="e">
        <f aca="true">IF(ISBLANK(INDIRECT("'Collection Dataform'!CJ"&amp;(ROW()+1))),"",INDIRECT("'Collection Dataform'!CJ"&amp;(ROW()+1)))</f>
        <v>#REF!</v>
      </c>
      <c r="AP783" s="95" t="e">
        <f aca="true">IF(ISBLANK(INDIRECT("'Collection Dataform'!CK"&amp;(ROW()+1))),"",INDIRECT("'Collection Dataform'!CK"&amp;(ROW()+1)))</f>
        <v>#REF!</v>
      </c>
      <c r="AQ783" s="95" t="e">
        <f aca="true">IF(ISBLANK(INDIRECT("'Collection Dataform'!CL"&amp;(ROW()+1))),"",INDIRECT("'Collection Dataform'!CL"&amp;(ROW()+1)))</f>
        <v>#REF!</v>
      </c>
      <c r="AR783" s="90" t="e">
        <f aca="true">IF(ISBLANK(INDIRECT("'Collection Dataform'!D"&amp;(ROW()+1))),"",INDIRECT("'Collection Dataform'!D"&amp;(ROW()+1)))</f>
        <v>#REF!</v>
      </c>
      <c r="AS783" s="90" t="e">
        <f aca="true">IF(ISBLANK(INDIRECT("'Collection Dataform'!L"&amp;(ROW()+1))),"",INDIRECT("'Collection Dataform'!L"&amp;(ROW()+1)))</f>
        <v>#REF!</v>
      </c>
      <c r="AT783" s="90" t="e">
        <f aca="true">IF(ISBLANK(INDIRECT("'Collection Dataform'!M"&amp;(ROW()+1))),"",INDIRECT("'Collection Dataform'!M"&amp;(ROW()+1)))</f>
        <v>#REF!</v>
      </c>
      <c r="AU783" s="90" t="e">
        <f aca="true">IF(ISBLANK(INDIRECT("'Collection Dataform'!N"&amp;(ROW()+1))),"",INDIRECT("'Collection Dataform'!N"&amp;(ROW()+1)))</f>
        <v>#REF!</v>
      </c>
      <c r="AV783" s="90" t="e">
        <f aca="true">IF(ISBLANK(INDIRECT("'Collection Dataform'!T"&amp;(ROW()+1))),"",INDIRECT("'Collection Dataform'!T"&amp;(ROW()+1)))</f>
        <v>#REF!</v>
      </c>
      <c r="AW783" s="90" t="e">
        <f aca="true">IF(ISBLANK(INDIRECT("'Collection Dataform'!O"&amp;(ROW()+1))),"",INDIRECT("'Collection Dataform'!O"&amp;(ROW()+1)))</f>
        <v>#REF!</v>
      </c>
      <c r="AX7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3" s="95" t="e">
        <f aca="true">IF(ISBLANK(INDIRECT("'Collection Dataform'!R"&amp;(ROW()+1))),"",dateTostring(INDIRECT("'Collection Dataform'!R"&amp;(ROW()+1))))</f>
        <v>#REF!</v>
      </c>
      <c r="AZ783" s="90" t="e">
        <f aca="true">IF(ISBLANK(INDIRECT("'Collection Dataform'!C"&amp;(ROW()+1))),"",INDIRECT("'Collection Dataform'!C"&amp;(ROW()+1)))</f>
        <v>#REF!</v>
      </c>
      <c r="BA7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3" s="90" t="e">
        <f aca="true">IF(ISBLANK(INDIRECT("'Collection Dataform'!GR"&amp;(ROW()+1))),"",INDIRECT("'Collection Dataform'!GR"&amp;(ROW()+1)))</f>
        <v>#REF!</v>
      </c>
      <c r="BD783" s="90" t="e">
        <f aca="true">IF(ISBLANK(INDIRECT("'Collection Dataform'!GS"&amp;(ROW()+1))),"",INDIRECT("'Collection Dataform'!GS"&amp;(ROW()+1)))</f>
        <v>#REF!</v>
      </c>
      <c r="BE783" s="90" t="e">
        <f aca="false">joinRange("Collection Dataform","HH"&amp;(ROW()+1)&amp;","&amp;"HJ"&amp;(ROW()+1)&amp;","&amp;"HL"&amp;(ROW()+1)&amp;","&amp;"HN"&amp;(ROW()+1)&amp;","&amp;"HP"&amp;(ROW()+1)&amp;","&amp;"HR"&amp;(ROW()+1)&amp;","&amp;"HT"&amp;(ROW()+1)&amp;","&amp;"HV"&amp;(ROW()+1)&amp;","&amp;"HX"&amp;(ROW()+1)&amp;","&amp;"HZ"&amp;(ROW()+1))</f>
        <v>#VALUE!</v>
      </c>
      <c r="BG783" s="90" t="e">
        <f aca="false">isShowLonLat()</f>
        <v>#VALUE!</v>
      </c>
    </row>
    <row r="784" customFormat="false" ht="12.5" hidden="false" customHeight="false" outlineLevel="0" collapsed="false">
      <c r="A784" s="90" t="e">
        <f aca="false">IF(isEmpty(B784:BE784),"",IF(ISBLANK(A$4),"",A$4))</f>
        <v>#NAME?</v>
      </c>
      <c r="B784" s="90" t="e">
        <f aca="false">IF(isEmpty(D784:BE784),"",IF(ISBLANK(B$4),"",B$4))</f>
        <v>#NAME?</v>
      </c>
      <c r="C784" s="95" t="e">
        <f aca="false">IF(isEmpty(E784:BF784),"",IF(ISBLANK(C$4),"",C$4))</f>
        <v>#NAME?</v>
      </c>
      <c r="D784" s="90" t="e">
        <f aca="true">IF(ISBLANK(INDIRECT("'Collection Dataform'!AB"&amp;(ROW()+1))),"",INDIRECT("'Collection Dataform'!AB"&amp;(ROW()+1)))</f>
        <v>#REF!</v>
      </c>
      <c r="E7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4" s="90" t="e">
        <f aca="true">IF(ISBLANK(INDIRECT("'Collection Dataform'!CN"&amp;(ROW()+1))),"",INDIRECT("'Collection Dataform'!CN"&amp;(ROW()+1)))</f>
        <v>#REF!</v>
      </c>
      <c r="H784" s="90" t="e">
        <f aca="true">IF(INDIRECT("'Collection Dataform'!BW"&amp;(ROW()+1))="Genus",IF(ISBLANK(INDIRECT("'Collection Dataform'!BV"&amp;(ROW()+1))),"",INDIRECT("'Collection Dataform'!BV"&amp;(ROW()+1))),"")</f>
        <v>#REF!</v>
      </c>
      <c r="I784" s="90" t="e">
        <f aca="true">IF(ISBLANK(INDIRECT("'Collection Dataform'!BX"&amp;(ROW()+1))),"",replaceX(deleteModifiers(INDIRECT("'Collection Dataform'!BX"&amp;(ROW()+1)))))</f>
        <v>#REF!</v>
      </c>
      <c r="J784" s="90" t="e">
        <f aca="true">IF(INDIRECT("'Collection Dataform'!BW"&amp;(ROW()+1))="Specific Epithet",IF(ISBLANK(INDIRECT("'Collection Dataform'!BV"&amp;(ROW()+1))),"",INDIRECT("'Collection Dataform'!BV"&amp;(ROW()+1))),"")</f>
        <v>#REF!</v>
      </c>
      <c r="K784" s="90" t="e">
        <f aca="true">IF(ISBLANK(INDIRECT("'Collection Dataform'!BZ"&amp;(ROW()+1))),"",replaceX(deleteModifiers(INDIRECT("'Collection Dataform'!BZ"&amp;(ROW()+1)))))</f>
        <v>#REF!</v>
      </c>
      <c r="L784" s="90" t="e">
        <f aca="true">IF(ISBLANK(INDIRECT("'Collection Dataform'!CA"&amp;(ROW()+1))),"",IF(INDIRECT("'Collection Dataform'!CA"&amp;(ROW()+1))="agg.",INDIRECT("'Collection Dataform'!CA"&amp;(ROW()+1)),""))</f>
        <v>#REF!</v>
      </c>
      <c r="M784" s="90" t="e">
        <f aca="true">IF(AND(NOT(ISBLANK(Q784)),NOT(ISBLANK(INDIRECT("'Collection Dataform'!CD"&amp;(ROW()+1)))),INDIRECT("'Collection Dataform'!BZ"&amp;(ROW()+1))=INDIRECT("'Collection Dataform'!CB"&amp;(ROW()+1))),"("&amp;INDIRECT("'Collection Dataform'!CD"&amp;(ROW()+1))&amp;")","")&amp;IF(AND(ISBLANK(Q784),ISBLANK(INDIRECT("'Collection Dataform'!CD"&amp;(ROW()+1))),ISBLANK(INDIRECT("'Collection Dataform'!CB"&amp;(ROW()+1)))),"("&amp;INDIRECT("'Collection Dataform'!CD"&amp;(ROW()+1))&amp;")","")&amp;IF(AND(NOT(ISBLANK(Q784)),NOT(ISBLANK(INDIRECT("'Collection Dataform'!CD"&amp;(ROW()+1)))),ISBLANK(INDIRECT("'Collection Dataform'!CB"&amp;(ROW()+1)))),"("&amp;INDIRECT("'Collection Dataform'!CD"&amp;(ROW()+1))&amp;")","")</f>
        <v>#REF!</v>
      </c>
      <c r="N784" s="90" t="e">
        <f aca="true">IF(AND(NOT(ISBLANK(Q784)),NOT(ISBLANK(INDIRECT("'Collection Dataform'!CF"&amp;(ROW()+1)))),INDIRECT("'Collection Dataform'!BZ"&amp;(ROW()+1))=INDIRECT("'Collection Dataform'!CB"&amp;(ROW()+1))),INDIRECT("'Collection Dataform'!CF"&amp;(ROW()+1)),"")&amp;IF(AND(ISBLANK(Q784),ISBLANK(INDIRECT("'Collection Dataform'!CF"&amp;(ROW()+1))),ISBLANK(INDIRECT("'Collection Dataform'!CB"&amp;(ROW()+1)))),INDIRECT("'Collection Dataform'!CD"&amp;(ROW()+1)),"")&amp;IF(AND(NOT(ISBLANK(Q784)),NOT(ISBLANK(INDIRECT("'Collection Dataform'!CF"&amp;(ROW()+1)))),ISBLANK(INDIRECT("'Collection Dataform'!CB"&amp;(ROW()+1)))),INDIRECT("'Collection Dataform'!CF"&amp;(ROW()+1)),"")</f>
        <v>#REF!</v>
      </c>
      <c r="O784" s="90" t="e">
        <f aca="true">IF(AND(NOT(ISBLANK(Q784)),NOT(ISBLANK(INDIRECT("'Collection Dataform'!CC"&amp;(ROW()+1)))),INDIRECT("'Collection Dataform'!BZ"&amp;(ROW()+1))=INDIRECT("'Collection Dataform'!CB"&amp;(ROW()+1))),INDIRECT("'Collection Dataform'!CC"&amp;(ROW()+1)),"")&amp;IF(AND(ISBLANK(Q784),ISBLANK(INDIRECT("'Collection Dataform'!CC"&amp;(ROW()+1))),ISBLANK(INDIRECT("'Collection Dataform'!CB"&amp;(ROW()+1)))),INDIRECT("'Collection Dataform'!CD"&amp;(ROW()+1)),"")&amp;IF(AND(NOT(ISBLANK(Q784)),NOT(ISBLANK(INDIRECT("'Collection Dataform'!CC"&amp;(ROW()+1)))),ISBLANK(INDIRECT("'Collection Dataform'!CB"&amp;(ROW()+1)))),INDIRECT("'Collection Dataform'!CC"&amp;(ROW()+1)),"")</f>
        <v>#REF!</v>
      </c>
      <c r="P784" s="90" t="e">
        <f aca="true">IF(ISBLANK(INDIRECT("'Collection Dataform'!CA"&amp;(ROW()+1))),"",IF(INDIRECT("'Collection Dataform'!CA"&amp;(ROW()+1))="agg.","",INDIRECT("'Collection Dataform'!CA"&amp;(ROW()+1))))</f>
        <v>#REF!</v>
      </c>
      <c r="Q784" s="90" t="e">
        <f aca="true">IF(INDIRECT("'Collection Dataform'!BW"&amp;(ROW()+1))="Infraspecific Epithet",IF(ISBLANK(INDIRECT("'Collection Dataform'!BV"&amp;(ROW()+1))),"",INDIRECT("'Collection Dataform'!BV"&amp;(ROW()+1))),"")</f>
        <v>#REF!</v>
      </c>
      <c r="R784" s="90" t="e">
        <f aca="true">IF(ISBLANK(INDIRECT("'Collection Dataform'!CB"&amp;(ROW()+1))),"",deleteModifiers(INDIRECT("'Collection Dataform'!CB"&amp;(ROW()+1))))</f>
        <v>#REF!</v>
      </c>
      <c r="S784" s="90" t="e">
        <f aca="true">IF(AND(NOT(ISBLANK(Q784)),NOT(ISBLANK(INDIRECT("'Collection Dataform'!CD"&amp;(ROW()+1)))),NOT(ISBLANK(INDIRECT("'Collection Dataform'!CB"&amp;(ROW()+1)))),INDIRECT("'Collection Dataform'!BZ"&amp;(ROW()+1))&lt;&gt;INDIRECT("'Collection Dataform'!CB"&amp;(ROW()+1))),"("&amp;INDIRECT("'Collection Dataform'!CD"&amp;(ROW()+1))&amp;")","")</f>
        <v>#REF!</v>
      </c>
      <c r="T784" s="90" t="e">
        <f aca="true">IF(AND(NOT(ISBLANK(Q784)),NOT(ISBLANK(INDIRECT("'Collection Dataform'!CF"&amp;(ROW()+1)))),NOT(ISBLANK(INDIRECT("'Collection Dataform'!CB"&amp;(ROW()+1)))),INDIRECT("'Collection Dataform'!BZ"&amp;(ROW()+1))&lt;&gt;INDIRECT("'Collection Dataform'!CB"&amp;(ROW()+1))),INDIRECT("'Collection Dataform'!CF"&amp;(ROW()+1)),"")</f>
        <v>#REF!</v>
      </c>
      <c r="U784" s="90" t="e">
        <f aca="true">IF(AND(NOT(ISBLANK(Q784)),NOT(ISBLANK(INDIRECT("'Collection Dataform'!CC"&amp;(ROW()+1)))),NOT(ISBLANK(INDIRECT("'Collection Dataform'!CB"&amp;(ROW()+1)))),INDIRECT("'Collection Dataform'!BZ"&amp;(ROW()+1))&lt;&gt;INDIRECT("'Collection Dataform'!CB"&amp;(ROW()+1))),INDIRECT("'Collection Dataform'!CC"&amp;(ROW()+1)),"")</f>
        <v>#REF!</v>
      </c>
      <c r="V784" s="90" t="e">
        <f aca="true">IF(ISBLANK(INDIRECT("'Collection Dataform'!CH"&amp;(ROW()+1))),"",INDIRECT("'Collection Dataform'!CH"&amp;(ROW()+1)))</f>
        <v>#REF!</v>
      </c>
      <c r="W784" s="90" t="e">
        <f aca="true">IF(ISBLANK(INDIRECT("'Collection Dataform'!AL"&amp;(ROW()+1))),"",INDIRECT("'Collection Dataform'!AL"&amp;(ROW()+1)))</f>
        <v>#REF!</v>
      </c>
      <c r="X784" s="90" t="e">
        <f aca="true">IF(ISBLANK(INDIRECT("'Collection Dataform'!AO"&amp;(ROW()+1))),"",INDIRECT("'Collection Dataform'!AO"&amp;(ROW()+1)))</f>
        <v>#REF!</v>
      </c>
      <c r="Y784" s="90" t="e">
        <f aca="true">IF(ISBLANK(INDIRECT("'Collection Dataform'!AP"&amp;(ROW()+1))),"",INDIRECT("'Collection Dataform'!AP"&amp;(ROW()+1)))</f>
        <v>#REF!</v>
      </c>
      <c r="Z784" s="90" t="e">
        <f aca="true">IF(ISBLANK(INDIRECT("'Collection Dataform'!AQ"&amp;(ROW()+1))),"",INDIRECT("'Collection Dataform'!AQ"&amp;(ROW()+1)))</f>
        <v>#REF!</v>
      </c>
      <c r="AA784" s="90" t="e">
        <f aca="true">IF(ISBLANK(INDIRECT("'Collection Dataform'!BD"&amp;(ROW()+1))),IF(ISBLANK(INDIRECT("'Collection Dataform'!AY"&amp;(ROW()+1))),"",formatLongitude(INDIRECT("'Collection Dataform'!AY"&amp;(ROW()+1)))),INDIRECT("'Collection Dataform'!BD"&amp;(ROW()+1)))</f>
        <v>#REF!</v>
      </c>
      <c r="AB784" s="90" t="e">
        <f aca="true">IF(ISBLANK(INDIRECT("'Collection Dataform'!BC"&amp;(ROW()+1))),IF(ISBLANK(INDIRECT("'Collection Dataform'!AX"&amp;(ROW()+1))),"",formatLatitude(INDIRECT("'Collection Dataform'!AX"&amp;(ROW()+1)))),INDIRECT("'Collection Dataform'!BC"&amp;(ROW()+1)))</f>
        <v>#REF!</v>
      </c>
      <c r="AC784" s="95" t="e">
        <f aca="true">IF(ISBLANK(INDIRECT("'Collection Dataform'!AW"&amp;(ROW()+1))),"",INDIRECT("'Collection Dataform'!AW"&amp;(ROW()+1))&amp;"m")</f>
        <v>#REF!</v>
      </c>
      <c r="AD784" s="95" t="e">
        <f aca="true">IF(ISBLANK(INDIRECT("'Collection Dataform'!BB"&amp;(ROW()+1))),"",INDIRECT("'Collection Dataform'!BB"&amp;(ROW()+1)))</f>
        <v>#REF!</v>
      </c>
      <c r="AE7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4" s="90" t="e">
        <f aca="true">IF(ISBLANK(INDIRECT("'Collection Dataform'!BJ"&amp;(ROW()+1))),"",INDIRECT("'Collection Dataform'!BJ"&amp;(ROW()+1)))</f>
        <v>#REF!</v>
      </c>
      <c r="AG7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4" s="95" t="e">
        <f aca="true">IF(ISBLANK(INDIRECT("'Collection Dataform'!AF"&amp;(ROW()+1))),IF(ISBLANK(INDIRECT("'Collection Dataform'!AH"&amp;(ROW()+1))),"",INDIRECT("'Collection Dataform'!AH"&amp;(ROW()+1))),dateTostring(INDIRECT("'Collection Dataform'!AF"&amp;(ROW()+1))))</f>
        <v>#REF!</v>
      </c>
      <c r="AJ784" s="90" t="e">
        <f aca="true">IF(ISBLANK(INDIRECT("'Collection Dataform'!AE"&amp;(ROW()+1))),"",INDIRECT("'Collection Dataform'!AE"&amp;(ROW()+1)))</f>
        <v>#REF!</v>
      </c>
      <c r="AK784" s="90" t="e">
        <f aca="true">IF(ISBLANK(INDIRECT("'Collection Dataform'!CO"&amp;(ROW()+1))),"",INDIRECT("'Collection Dataform'!CO"&amp;(ROW()+1)))</f>
        <v>#REF!</v>
      </c>
      <c r="AL784" s="90" t="e">
        <f aca="true">IF(ISBLANK(INDIRECT("'Collection Dataform'!AI"&amp;(ROW()+1))),"",INDIRECT("'Collection Dataform'!AI"&amp;(ROW()+1)))</f>
        <v>#REF!</v>
      </c>
      <c r="AM784" s="90" t="e">
        <f aca="true">IF(ISBLANK(INDIRECT("'Collection Dataform'!B"&amp;(ROW()+1))),"",INDIRECT("'Collection Dataform'!B"&amp;(ROW()+1)))</f>
        <v>#REF!</v>
      </c>
      <c r="AN784" s="90" t="e">
        <f aca="true">IF(ISBLANK(INDIRECT("'Collection Dataform'!CI"&amp;(ROW()+1))),IF(OR(NOT(ISBLANK(INDIRECT("'Collection Dataform'!CJ"&amp;(ROW()+1)))),NOT(ISBLANK(INDIRECT("'Collection Dataform'!CL"&amp;(ROW()+1))))),"det.",""),INDIRECT("'Collection Dataform'!CI"&amp;(ROW()+1)))</f>
        <v>#REF!</v>
      </c>
      <c r="AO784" s="90" t="e">
        <f aca="true">IF(ISBLANK(INDIRECT("'Collection Dataform'!CJ"&amp;(ROW()+1))),"",INDIRECT("'Collection Dataform'!CJ"&amp;(ROW()+1)))</f>
        <v>#REF!</v>
      </c>
      <c r="AP784" s="95" t="e">
        <f aca="true">IF(ISBLANK(INDIRECT("'Collection Dataform'!CK"&amp;(ROW()+1))),"",INDIRECT("'Collection Dataform'!CK"&amp;(ROW()+1)))</f>
        <v>#REF!</v>
      </c>
      <c r="AQ784" s="95" t="e">
        <f aca="true">IF(ISBLANK(INDIRECT("'Collection Dataform'!CL"&amp;(ROW()+1))),"",INDIRECT("'Collection Dataform'!CL"&amp;(ROW()+1)))</f>
        <v>#REF!</v>
      </c>
      <c r="AR784" s="90" t="e">
        <f aca="true">IF(ISBLANK(INDIRECT("'Collection Dataform'!D"&amp;(ROW()+1))),"",INDIRECT("'Collection Dataform'!D"&amp;(ROW()+1)))</f>
        <v>#REF!</v>
      </c>
      <c r="AS784" s="90" t="e">
        <f aca="true">IF(ISBLANK(INDIRECT("'Collection Dataform'!L"&amp;(ROW()+1))),"",INDIRECT("'Collection Dataform'!L"&amp;(ROW()+1)))</f>
        <v>#REF!</v>
      </c>
      <c r="AT784" s="90" t="e">
        <f aca="true">IF(ISBLANK(INDIRECT("'Collection Dataform'!M"&amp;(ROW()+1))),"",INDIRECT("'Collection Dataform'!M"&amp;(ROW()+1)))</f>
        <v>#REF!</v>
      </c>
      <c r="AU784" s="90" t="e">
        <f aca="true">IF(ISBLANK(INDIRECT("'Collection Dataform'!N"&amp;(ROW()+1))),"",INDIRECT("'Collection Dataform'!N"&amp;(ROW()+1)))</f>
        <v>#REF!</v>
      </c>
      <c r="AV784" s="90" t="e">
        <f aca="true">IF(ISBLANK(INDIRECT("'Collection Dataform'!T"&amp;(ROW()+1))),"",INDIRECT("'Collection Dataform'!T"&amp;(ROW()+1)))</f>
        <v>#REF!</v>
      </c>
      <c r="AW784" s="90" t="e">
        <f aca="true">IF(ISBLANK(INDIRECT("'Collection Dataform'!O"&amp;(ROW()+1))),"",INDIRECT("'Collection Dataform'!O"&amp;(ROW()+1)))</f>
        <v>#REF!</v>
      </c>
      <c r="AX7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4" s="95" t="e">
        <f aca="true">IF(ISBLANK(INDIRECT("'Collection Dataform'!R"&amp;(ROW()+1))),"",dateTostring(INDIRECT("'Collection Dataform'!R"&amp;(ROW()+1))))</f>
        <v>#REF!</v>
      </c>
      <c r="AZ784" s="90" t="e">
        <f aca="true">IF(ISBLANK(INDIRECT("'Collection Dataform'!C"&amp;(ROW()+1))),"",INDIRECT("'Collection Dataform'!C"&amp;(ROW()+1)))</f>
        <v>#REF!</v>
      </c>
      <c r="BA7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4" s="90" t="e">
        <f aca="true">IF(ISBLANK(INDIRECT("'Collection Dataform'!GR"&amp;(ROW()+1))),"",INDIRECT("'Collection Dataform'!GR"&amp;(ROW()+1)))</f>
        <v>#REF!</v>
      </c>
      <c r="BD784" s="90" t="e">
        <f aca="true">IF(ISBLANK(INDIRECT("'Collection Dataform'!GS"&amp;(ROW()+1))),"",INDIRECT("'Collection Dataform'!GS"&amp;(ROW()+1)))</f>
        <v>#REF!</v>
      </c>
      <c r="BE784" s="90" t="e">
        <f aca="false">joinRange("Collection Dataform","HH"&amp;(ROW()+1)&amp;","&amp;"HJ"&amp;(ROW()+1)&amp;","&amp;"HL"&amp;(ROW()+1)&amp;","&amp;"HN"&amp;(ROW()+1)&amp;","&amp;"HP"&amp;(ROW()+1)&amp;","&amp;"HR"&amp;(ROW()+1)&amp;","&amp;"HT"&amp;(ROW()+1)&amp;","&amp;"HV"&amp;(ROW()+1)&amp;","&amp;"HX"&amp;(ROW()+1)&amp;","&amp;"HZ"&amp;(ROW()+1))</f>
        <v>#VALUE!</v>
      </c>
      <c r="BG784" s="90" t="e">
        <f aca="false">isShowLonLat()</f>
        <v>#VALUE!</v>
      </c>
    </row>
    <row r="785" customFormat="false" ht="12.5" hidden="false" customHeight="false" outlineLevel="0" collapsed="false">
      <c r="A785" s="90" t="e">
        <f aca="false">IF(isEmpty(B785:BE785),"",IF(ISBLANK(A$4),"",A$4))</f>
        <v>#NAME?</v>
      </c>
      <c r="B785" s="90" t="e">
        <f aca="false">IF(isEmpty(D785:BE785),"",IF(ISBLANK(B$4),"",B$4))</f>
        <v>#NAME?</v>
      </c>
      <c r="C785" s="95" t="e">
        <f aca="false">IF(isEmpty(E785:BF785),"",IF(ISBLANK(C$4),"",C$4))</f>
        <v>#NAME?</v>
      </c>
      <c r="D785" s="90" t="e">
        <f aca="true">IF(ISBLANK(INDIRECT("'Collection Dataform'!AB"&amp;(ROW()+1))),"",INDIRECT("'Collection Dataform'!AB"&amp;(ROW()+1)))</f>
        <v>#REF!</v>
      </c>
      <c r="E7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5" s="90" t="e">
        <f aca="true">IF(ISBLANK(INDIRECT("'Collection Dataform'!CN"&amp;(ROW()+1))),"",INDIRECT("'Collection Dataform'!CN"&amp;(ROW()+1)))</f>
        <v>#REF!</v>
      </c>
      <c r="H785" s="90" t="e">
        <f aca="true">IF(INDIRECT("'Collection Dataform'!BW"&amp;(ROW()+1))="Genus",IF(ISBLANK(INDIRECT("'Collection Dataform'!BV"&amp;(ROW()+1))),"",INDIRECT("'Collection Dataform'!BV"&amp;(ROW()+1))),"")</f>
        <v>#REF!</v>
      </c>
      <c r="I785" s="90" t="e">
        <f aca="true">IF(ISBLANK(INDIRECT("'Collection Dataform'!BX"&amp;(ROW()+1))),"",replaceX(deleteModifiers(INDIRECT("'Collection Dataform'!BX"&amp;(ROW()+1)))))</f>
        <v>#REF!</v>
      </c>
      <c r="J785" s="90" t="e">
        <f aca="true">IF(INDIRECT("'Collection Dataform'!BW"&amp;(ROW()+1))="Specific Epithet",IF(ISBLANK(INDIRECT("'Collection Dataform'!BV"&amp;(ROW()+1))),"",INDIRECT("'Collection Dataform'!BV"&amp;(ROW()+1))),"")</f>
        <v>#REF!</v>
      </c>
      <c r="K785" s="90" t="e">
        <f aca="true">IF(ISBLANK(INDIRECT("'Collection Dataform'!BZ"&amp;(ROW()+1))),"",replaceX(deleteModifiers(INDIRECT("'Collection Dataform'!BZ"&amp;(ROW()+1)))))</f>
        <v>#REF!</v>
      </c>
      <c r="L785" s="90" t="e">
        <f aca="true">IF(ISBLANK(INDIRECT("'Collection Dataform'!CA"&amp;(ROW()+1))),"",IF(INDIRECT("'Collection Dataform'!CA"&amp;(ROW()+1))="agg.",INDIRECT("'Collection Dataform'!CA"&amp;(ROW()+1)),""))</f>
        <v>#REF!</v>
      </c>
      <c r="M785" s="90" t="e">
        <f aca="true">IF(AND(NOT(ISBLANK(Q785)),NOT(ISBLANK(INDIRECT("'Collection Dataform'!CD"&amp;(ROW()+1)))),INDIRECT("'Collection Dataform'!BZ"&amp;(ROW()+1))=INDIRECT("'Collection Dataform'!CB"&amp;(ROW()+1))),"("&amp;INDIRECT("'Collection Dataform'!CD"&amp;(ROW()+1))&amp;")","")&amp;IF(AND(ISBLANK(Q785),ISBLANK(INDIRECT("'Collection Dataform'!CD"&amp;(ROW()+1))),ISBLANK(INDIRECT("'Collection Dataform'!CB"&amp;(ROW()+1)))),"("&amp;INDIRECT("'Collection Dataform'!CD"&amp;(ROW()+1))&amp;")","")&amp;IF(AND(NOT(ISBLANK(Q785)),NOT(ISBLANK(INDIRECT("'Collection Dataform'!CD"&amp;(ROW()+1)))),ISBLANK(INDIRECT("'Collection Dataform'!CB"&amp;(ROW()+1)))),"("&amp;INDIRECT("'Collection Dataform'!CD"&amp;(ROW()+1))&amp;")","")</f>
        <v>#REF!</v>
      </c>
      <c r="N785" s="90" t="e">
        <f aca="true">IF(AND(NOT(ISBLANK(Q785)),NOT(ISBLANK(INDIRECT("'Collection Dataform'!CF"&amp;(ROW()+1)))),INDIRECT("'Collection Dataform'!BZ"&amp;(ROW()+1))=INDIRECT("'Collection Dataform'!CB"&amp;(ROW()+1))),INDIRECT("'Collection Dataform'!CF"&amp;(ROW()+1)),"")&amp;IF(AND(ISBLANK(Q785),ISBLANK(INDIRECT("'Collection Dataform'!CF"&amp;(ROW()+1))),ISBLANK(INDIRECT("'Collection Dataform'!CB"&amp;(ROW()+1)))),INDIRECT("'Collection Dataform'!CD"&amp;(ROW()+1)),"")&amp;IF(AND(NOT(ISBLANK(Q785)),NOT(ISBLANK(INDIRECT("'Collection Dataform'!CF"&amp;(ROW()+1)))),ISBLANK(INDIRECT("'Collection Dataform'!CB"&amp;(ROW()+1)))),INDIRECT("'Collection Dataform'!CF"&amp;(ROW()+1)),"")</f>
        <v>#REF!</v>
      </c>
      <c r="O785" s="90" t="e">
        <f aca="true">IF(AND(NOT(ISBLANK(Q785)),NOT(ISBLANK(INDIRECT("'Collection Dataform'!CC"&amp;(ROW()+1)))),INDIRECT("'Collection Dataform'!BZ"&amp;(ROW()+1))=INDIRECT("'Collection Dataform'!CB"&amp;(ROW()+1))),INDIRECT("'Collection Dataform'!CC"&amp;(ROW()+1)),"")&amp;IF(AND(ISBLANK(Q785),ISBLANK(INDIRECT("'Collection Dataform'!CC"&amp;(ROW()+1))),ISBLANK(INDIRECT("'Collection Dataform'!CB"&amp;(ROW()+1)))),INDIRECT("'Collection Dataform'!CD"&amp;(ROW()+1)),"")&amp;IF(AND(NOT(ISBLANK(Q785)),NOT(ISBLANK(INDIRECT("'Collection Dataform'!CC"&amp;(ROW()+1)))),ISBLANK(INDIRECT("'Collection Dataform'!CB"&amp;(ROW()+1)))),INDIRECT("'Collection Dataform'!CC"&amp;(ROW()+1)),"")</f>
        <v>#REF!</v>
      </c>
      <c r="P785" s="90" t="e">
        <f aca="true">IF(ISBLANK(INDIRECT("'Collection Dataform'!CA"&amp;(ROW()+1))),"",IF(INDIRECT("'Collection Dataform'!CA"&amp;(ROW()+1))="agg.","",INDIRECT("'Collection Dataform'!CA"&amp;(ROW()+1))))</f>
        <v>#REF!</v>
      </c>
      <c r="Q785" s="90" t="e">
        <f aca="true">IF(INDIRECT("'Collection Dataform'!BW"&amp;(ROW()+1))="Infraspecific Epithet",IF(ISBLANK(INDIRECT("'Collection Dataform'!BV"&amp;(ROW()+1))),"",INDIRECT("'Collection Dataform'!BV"&amp;(ROW()+1))),"")</f>
        <v>#REF!</v>
      </c>
      <c r="R785" s="90" t="e">
        <f aca="true">IF(ISBLANK(INDIRECT("'Collection Dataform'!CB"&amp;(ROW()+1))),"",deleteModifiers(INDIRECT("'Collection Dataform'!CB"&amp;(ROW()+1))))</f>
        <v>#REF!</v>
      </c>
      <c r="S785" s="90" t="e">
        <f aca="true">IF(AND(NOT(ISBLANK(Q785)),NOT(ISBLANK(INDIRECT("'Collection Dataform'!CD"&amp;(ROW()+1)))),NOT(ISBLANK(INDIRECT("'Collection Dataform'!CB"&amp;(ROW()+1)))),INDIRECT("'Collection Dataform'!BZ"&amp;(ROW()+1))&lt;&gt;INDIRECT("'Collection Dataform'!CB"&amp;(ROW()+1))),"("&amp;INDIRECT("'Collection Dataform'!CD"&amp;(ROW()+1))&amp;")","")</f>
        <v>#REF!</v>
      </c>
      <c r="T785" s="90" t="e">
        <f aca="true">IF(AND(NOT(ISBLANK(Q785)),NOT(ISBLANK(INDIRECT("'Collection Dataform'!CF"&amp;(ROW()+1)))),NOT(ISBLANK(INDIRECT("'Collection Dataform'!CB"&amp;(ROW()+1)))),INDIRECT("'Collection Dataform'!BZ"&amp;(ROW()+1))&lt;&gt;INDIRECT("'Collection Dataform'!CB"&amp;(ROW()+1))),INDIRECT("'Collection Dataform'!CF"&amp;(ROW()+1)),"")</f>
        <v>#REF!</v>
      </c>
      <c r="U785" s="90" t="e">
        <f aca="true">IF(AND(NOT(ISBLANK(Q785)),NOT(ISBLANK(INDIRECT("'Collection Dataform'!CC"&amp;(ROW()+1)))),NOT(ISBLANK(INDIRECT("'Collection Dataform'!CB"&amp;(ROW()+1)))),INDIRECT("'Collection Dataform'!BZ"&amp;(ROW()+1))&lt;&gt;INDIRECT("'Collection Dataform'!CB"&amp;(ROW()+1))),INDIRECT("'Collection Dataform'!CC"&amp;(ROW()+1)),"")</f>
        <v>#REF!</v>
      </c>
      <c r="V785" s="90" t="e">
        <f aca="true">IF(ISBLANK(INDIRECT("'Collection Dataform'!CH"&amp;(ROW()+1))),"",INDIRECT("'Collection Dataform'!CH"&amp;(ROW()+1)))</f>
        <v>#REF!</v>
      </c>
      <c r="W785" s="90" t="e">
        <f aca="true">IF(ISBLANK(INDIRECT("'Collection Dataform'!AL"&amp;(ROW()+1))),"",INDIRECT("'Collection Dataform'!AL"&amp;(ROW()+1)))</f>
        <v>#REF!</v>
      </c>
      <c r="X785" s="90" t="e">
        <f aca="true">IF(ISBLANK(INDIRECT("'Collection Dataform'!AO"&amp;(ROW()+1))),"",INDIRECT("'Collection Dataform'!AO"&amp;(ROW()+1)))</f>
        <v>#REF!</v>
      </c>
      <c r="Y785" s="90" t="e">
        <f aca="true">IF(ISBLANK(INDIRECT("'Collection Dataform'!AP"&amp;(ROW()+1))),"",INDIRECT("'Collection Dataform'!AP"&amp;(ROW()+1)))</f>
        <v>#REF!</v>
      </c>
      <c r="Z785" s="90" t="e">
        <f aca="true">IF(ISBLANK(INDIRECT("'Collection Dataform'!AQ"&amp;(ROW()+1))),"",INDIRECT("'Collection Dataform'!AQ"&amp;(ROW()+1)))</f>
        <v>#REF!</v>
      </c>
      <c r="AA785" s="90" t="e">
        <f aca="true">IF(ISBLANK(INDIRECT("'Collection Dataform'!BD"&amp;(ROW()+1))),IF(ISBLANK(INDIRECT("'Collection Dataform'!AY"&amp;(ROW()+1))),"",formatLongitude(INDIRECT("'Collection Dataform'!AY"&amp;(ROW()+1)))),INDIRECT("'Collection Dataform'!BD"&amp;(ROW()+1)))</f>
        <v>#REF!</v>
      </c>
      <c r="AB785" s="90" t="e">
        <f aca="true">IF(ISBLANK(INDIRECT("'Collection Dataform'!BC"&amp;(ROW()+1))),IF(ISBLANK(INDIRECT("'Collection Dataform'!AX"&amp;(ROW()+1))),"",formatLatitude(INDIRECT("'Collection Dataform'!AX"&amp;(ROW()+1)))),INDIRECT("'Collection Dataform'!BC"&amp;(ROW()+1)))</f>
        <v>#REF!</v>
      </c>
      <c r="AC785" s="95" t="e">
        <f aca="true">IF(ISBLANK(INDIRECT("'Collection Dataform'!AW"&amp;(ROW()+1))),"",INDIRECT("'Collection Dataform'!AW"&amp;(ROW()+1))&amp;"m")</f>
        <v>#REF!</v>
      </c>
      <c r="AD785" s="95" t="e">
        <f aca="true">IF(ISBLANK(INDIRECT("'Collection Dataform'!BB"&amp;(ROW()+1))),"",INDIRECT("'Collection Dataform'!BB"&amp;(ROW()+1)))</f>
        <v>#REF!</v>
      </c>
      <c r="AE7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5" s="90" t="e">
        <f aca="true">IF(ISBLANK(INDIRECT("'Collection Dataform'!BJ"&amp;(ROW()+1))),"",INDIRECT("'Collection Dataform'!BJ"&amp;(ROW()+1)))</f>
        <v>#REF!</v>
      </c>
      <c r="AG7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5" s="95" t="e">
        <f aca="true">IF(ISBLANK(INDIRECT("'Collection Dataform'!AF"&amp;(ROW()+1))),IF(ISBLANK(INDIRECT("'Collection Dataform'!AH"&amp;(ROW()+1))),"",INDIRECT("'Collection Dataform'!AH"&amp;(ROW()+1))),dateTostring(INDIRECT("'Collection Dataform'!AF"&amp;(ROW()+1))))</f>
        <v>#REF!</v>
      </c>
      <c r="AJ785" s="90" t="e">
        <f aca="true">IF(ISBLANK(INDIRECT("'Collection Dataform'!AE"&amp;(ROW()+1))),"",INDIRECT("'Collection Dataform'!AE"&amp;(ROW()+1)))</f>
        <v>#REF!</v>
      </c>
      <c r="AK785" s="90" t="e">
        <f aca="true">IF(ISBLANK(INDIRECT("'Collection Dataform'!CO"&amp;(ROW()+1))),"",INDIRECT("'Collection Dataform'!CO"&amp;(ROW()+1)))</f>
        <v>#REF!</v>
      </c>
      <c r="AL785" s="90" t="e">
        <f aca="true">IF(ISBLANK(INDIRECT("'Collection Dataform'!AI"&amp;(ROW()+1))),"",INDIRECT("'Collection Dataform'!AI"&amp;(ROW()+1)))</f>
        <v>#REF!</v>
      </c>
      <c r="AM785" s="90" t="e">
        <f aca="true">IF(ISBLANK(INDIRECT("'Collection Dataform'!B"&amp;(ROW()+1))),"",INDIRECT("'Collection Dataform'!B"&amp;(ROW()+1)))</f>
        <v>#REF!</v>
      </c>
      <c r="AN785" s="90" t="e">
        <f aca="true">IF(ISBLANK(INDIRECT("'Collection Dataform'!CI"&amp;(ROW()+1))),IF(OR(NOT(ISBLANK(INDIRECT("'Collection Dataform'!CJ"&amp;(ROW()+1)))),NOT(ISBLANK(INDIRECT("'Collection Dataform'!CL"&amp;(ROW()+1))))),"det.",""),INDIRECT("'Collection Dataform'!CI"&amp;(ROW()+1)))</f>
        <v>#REF!</v>
      </c>
      <c r="AO785" s="90" t="e">
        <f aca="true">IF(ISBLANK(INDIRECT("'Collection Dataform'!CJ"&amp;(ROW()+1))),"",INDIRECT("'Collection Dataform'!CJ"&amp;(ROW()+1)))</f>
        <v>#REF!</v>
      </c>
      <c r="AP785" s="95" t="e">
        <f aca="true">IF(ISBLANK(INDIRECT("'Collection Dataform'!CK"&amp;(ROW()+1))),"",INDIRECT("'Collection Dataform'!CK"&amp;(ROW()+1)))</f>
        <v>#REF!</v>
      </c>
      <c r="AQ785" s="95" t="e">
        <f aca="true">IF(ISBLANK(INDIRECT("'Collection Dataform'!CL"&amp;(ROW()+1))),"",INDIRECT("'Collection Dataform'!CL"&amp;(ROW()+1)))</f>
        <v>#REF!</v>
      </c>
      <c r="AR785" s="90" t="e">
        <f aca="true">IF(ISBLANK(INDIRECT("'Collection Dataform'!D"&amp;(ROW()+1))),"",INDIRECT("'Collection Dataform'!D"&amp;(ROW()+1)))</f>
        <v>#REF!</v>
      </c>
      <c r="AS785" s="90" t="e">
        <f aca="true">IF(ISBLANK(INDIRECT("'Collection Dataform'!L"&amp;(ROW()+1))),"",INDIRECT("'Collection Dataform'!L"&amp;(ROW()+1)))</f>
        <v>#REF!</v>
      </c>
      <c r="AT785" s="90" t="e">
        <f aca="true">IF(ISBLANK(INDIRECT("'Collection Dataform'!M"&amp;(ROW()+1))),"",INDIRECT("'Collection Dataform'!M"&amp;(ROW()+1)))</f>
        <v>#REF!</v>
      </c>
      <c r="AU785" s="90" t="e">
        <f aca="true">IF(ISBLANK(INDIRECT("'Collection Dataform'!N"&amp;(ROW()+1))),"",INDIRECT("'Collection Dataform'!N"&amp;(ROW()+1)))</f>
        <v>#REF!</v>
      </c>
      <c r="AV785" s="90" t="e">
        <f aca="true">IF(ISBLANK(INDIRECT("'Collection Dataform'!T"&amp;(ROW()+1))),"",INDIRECT("'Collection Dataform'!T"&amp;(ROW()+1)))</f>
        <v>#REF!</v>
      </c>
      <c r="AW785" s="90" t="e">
        <f aca="true">IF(ISBLANK(INDIRECT("'Collection Dataform'!O"&amp;(ROW()+1))),"",INDIRECT("'Collection Dataform'!O"&amp;(ROW()+1)))</f>
        <v>#REF!</v>
      </c>
      <c r="AX7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5" s="95" t="e">
        <f aca="true">IF(ISBLANK(INDIRECT("'Collection Dataform'!R"&amp;(ROW()+1))),"",dateTostring(INDIRECT("'Collection Dataform'!R"&amp;(ROW()+1))))</f>
        <v>#REF!</v>
      </c>
      <c r="AZ785" s="90" t="e">
        <f aca="true">IF(ISBLANK(INDIRECT("'Collection Dataform'!C"&amp;(ROW()+1))),"",INDIRECT("'Collection Dataform'!C"&amp;(ROW()+1)))</f>
        <v>#REF!</v>
      </c>
      <c r="BA7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5" s="90" t="e">
        <f aca="true">IF(ISBLANK(INDIRECT("'Collection Dataform'!GR"&amp;(ROW()+1))),"",INDIRECT("'Collection Dataform'!GR"&amp;(ROW()+1)))</f>
        <v>#REF!</v>
      </c>
      <c r="BD785" s="90" t="e">
        <f aca="true">IF(ISBLANK(INDIRECT("'Collection Dataform'!GS"&amp;(ROW()+1))),"",INDIRECT("'Collection Dataform'!GS"&amp;(ROW()+1)))</f>
        <v>#REF!</v>
      </c>
      <c r="BE785" s="90" t="e">
        <f aca="false">joinRange("Collection Dataform","HH"&amp;(ROW()+1)&amp;","&amp;"HJ"&amp;(ROW()+1)&amp;","&amp;"HL"&amp;(ROW()+1)&amp;","&amp;"HN"&amp;(ROW()+1)&amp;","&amp;"HP"&amp;(ROW()+1)&amp;","&amp;"HR"&amp;(ROW()+1)&amp;","&amp;"HT"&amp;(ROW()+1)&amp;","&amp;"HV"&amp;(ROW()+1)&amp;","&amp;"HX"&amp;(ROW()+1)&amp;","&amp;"HZ"&amp;(ROW()+1))</f>
        <v>#VALUE!</v>
      </c>
      <c r="BG785" s="90" t="e">
        <f aca="false">isShowLonLat()</f>
        <v>#VALUE!</v>
      </c>
    </row>
    <row r="786" customFormat="false" ht="12.5" hidden="false" customHeight="false" outlineLevel="0" collapsed="false">
      <c r="A786" s="90" t="e">
        <f aca="false">IF(isEmpty(B786:BE786),"",IF(ISBLANK(A$4),"",A$4))</f>
        <v>#NAME?</v>
      </c>
      <c r="B786" s="90" t="e">
        <f aca="false">IF(isEmpty(D786:BE786),"",IF(ISBLANK(B$4),"",B$4))</f>
        <v>#NAME?</v>
      </c>
      <c r="C786" s="95" t="e">
        <f aca="false">IF(isEmpty(E786:BF786),"",IF(ISBLANK(C$4),"",C$4))</f>
        <v>#NAME?</v>
      </c>
      <c r="D786" s="90" t="e">
        <f aca="true">IF(ISBLANK(INDIRECT("'Collection Dataform'!AB"&amp;(ROW()+1))),"",INDIRECT("'Collection Dataform'!AB"&amp;(ROW()+1)))</f>
        <v>#REF!</v>
      </c>
      <c r="E7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6" s="90" t="e">
        <f aca="true">IF(ISBLANK(INDIRECT("'Collection Dataform'!CN"&amp;(ROW()+1))),"",INDIRECT("'Collection Dataform'!CN"&amp;(ROW()+1)))</f>
        <v>#REF!</v>
      </c>
      <c r="H786" s="90" t="e">
        <f aca="true">IF(INDIRECT("'Collection Dataform'!BW"&amp;(ROW()+1))="Genus",IF(ISBLANK(INDIRECT("'Collection Dataform'!BV"&amp;(ROW()+1))),"",INDIRECT("'Collection Dataform'!BV"&amp;(ROW()+1))),"")</f>
        <v>#REF!</v>
      </c>
      <c r="I786" s="90" t="e">
        <f aca="true">IF(ISBLANK(INDIRECT("'Collection Dataform'!BX"&amp;(ROW()+1))),"",replaceX(deleteModifiers(INDIRECT("'Collection Dataform'!BX"&amp;(ROW()+1)))))</f>
        <v>#REF!</v>
      </c>
      <c r="J786" s="90" t="e">
        <f aca="true">IF(INDIRECT("'Collection Dataform'!BW"&amp;(ROW()+1))="Specific Epithet",IF(ISBLANK(INDIRECT("'Collection Dataform'!BV"&amp;(ROW()+1))),"",INDIRECT("'Collection Dataform'!BV"&amp;(ROW()+1))),"")</f>
        <v>#REF!</v>
      </c>
      <c r="K786" s="90" t="e">
        <f aca="true">IF(ISBLANK(INDIRECT("'Collection Dataform'!BZ"&amp;(ROW()+1))),"",replaceX(deleteModifiers(INDIRECT("'Collection Dataform'!BZ"&amp;(ROW()+1)))))</f>
        <v>#REF!</v>
      </c>
      <c r="L786" s="90" t="e">
        <f aca="true">IF(ISBLANK(INDIRECT("'Collection Dataform'!CA"&amp;(ROW()+1))),"",IF(INDIRECT("'Collection Dataform'!CA"&amp;(ROW()+1))="agg.",INDIRECT("'Collection Dataform'!CA"&amp;(ROW()+1)),""))</f>
        <v>#REF!</v>
      </c>
      <c r="M786" s="90" t="e">
        <f aca="true">IF(AND(NOT(ISBLANK(Q786)),NOT(ISBLANK(INDIRECT("'Collection Dataform'!CD"&amp;(ROW()+1)))),INDIRECT("'Collection Dataform'!BZ"&amp;(ROW()+1))=INDIRECT("'Collection Dataform'!CB"&amp;(ROW()+1))),"("&amp;INDIRECT("'Collection Dataform'!CD"&amp;(ROW()+1))&amp;")","")&amp;IF(AND(ISBLANK(Q786),ISBLANK(INDIRECT("'Collection Dataform'!CD"&amp;(ROW()+1))),ISBLANK(INDIRECT("'Collection Dataform'!CB"&amp;(ROW()+1)))),"("&amp;INDIRECT("'Collection Dataform'!CD"&amp;(ROW()+1))&amp;")","")&amp;IF(AND(NOT(ISBLANK(Q786)),NOT(ISBLANK(INDIRECT("'Collection Dataform'!CD"&amp;(ROW()+1)))),ISBLANK(INDIRECT("'Collection Dataform'!CB"&amp;(ROW()+1)))),"("&amp;INDIRECT("'Collection Dataform'!CD"&amp;(ROW()+1))&amp;")","")</f>
        <v>#REF!</v>
      </c>
      <c r="N786" s="90" t="e">
        <f aca="true">IF(AND(NOT(ISBLANK(Q786)),NOT(ISBLANK(INDIRECT("'Collection Dataform'!CF"&amp;(ROW()+1)))),INDIRECT("'Collection Dataform'!BZ"&amp;(ROW()+1))=INDIRECT("'Collection Dataform'!CB"&amp;(ROW()+1))),INDIRECT("'Collection Dataform'!CF"&amp;(ROW()+1)),"")&amp;IF(AND(ISBLANK(Q786),ISBLANK(INDIRECT("'Collection Dataform'!CF"&amp;(ROW()+1))),ISBLANK(INDIRECT("'Collection Dataform'!CB"&amp;(ROW()+1)))),INDIRECT("'Collection Dataform'!CD"&amp;(ROW()+1)),"")&amp;IF(AND(NOT(ISBLANK(Q786)),NOT(ISBLANK(INDIRECT("'Collection Dataform'!CF"&amp;(ROW()+1)))),ISBLANK(INDIRECT("'Collection Dataform'!CB"&amp;(ROW()+1)))),INDIRECT("'Collection Dataform'!CF"&amp;(ROW()+1)),"")</f>
        <v>#REF!</v>
      </c>
      <c r="O786" s="90" t="e">
        <f aca="true">IF(AND(NOT(ISBLANK(Q786)),NOT(ISBLANK(INDIRECT("'Collection Dataform'!CC"&amp;(ROW()+1)))),INDIRECT("'Collection Dataform'!BZ"&amp;(ROW()+1))=INDIRECT("'Collection Dataform'!CB"&amp;(ROW()+1))),INDIRECT("'Collection Dataform'!CC"&amp;(ROW()+1)),"")&amp;IF(AND(ISBLANK(Q786),ISBLANK(INDIRECT("'Collection Dataform'!CC"&amp;(ROW()+1))),ISBLANK(INDIRECT("'Collection Dataform'!CB"&amp;(ROW()+1)))),INDIRECT("'Collection Dataform'!CD"&amp;(ROW()+1)),"")&amp;IF(AND(NOT(ISBLANK(Q786)),NOT(ISBLANK(INDIRECT("'Collection Dataform'!CC"&amp;(ROW()+1)))),ISBLANK(INDIRECT("'Collection Dataform'!CB"&amp;(ROW()+1)))),INDIRECT("'Collection Dataform'!CC"&amp;(ROW()+1)),"")</f>
        <v>#REF!</v>
      </c>
      <c r="P786" s="90" t="e">
        <f aca="true">IF(ISBLANK(INDIRECT("'Collection Dataform'!CA"&amp;(ROW()+1))),"",IF(INDIRECT("'Collection Dataform'!CA"&amp;(ROW()+1))="agg.","",INDIRECT("'Collection Dataform'!CA"&amp;(ROW()+1))))</f>
        <v>#REF!</v>
      </c>
      <c r="Q786" s="90" t="e">
        <f aca="true">IF(INDIRECT("'Collection Dataform'!BW"&amp;(ROW()+1))="Infraspecific Epithet",IF(ISBLANK(INDIRECT("'Collection Dataform'!BV"&amp;(ROW()+1))),"",INDIRECT("'Collection Dataform'!BV"&amp;(ROW()+1))),"")</f>
        <v>#REF!</v>
      </c>
      <c r="R786" s="90" t="e">
        <f aca="true">IF(ISBLANK(INDIRECT("'Collection Dataform'!CB"&amp;(ROW()+1))),"",deleteModifiers(INDIRECT("'Collection Dataform'!CB"&amp;(ROW()+1))))</f>
        <v>#REF!</v>
      </c>
      <c r="S786" s="90" t="e">
        <f aca="true">IF(AND(NOT(ISBLANK(Q786)),NOT(ISBLANK(INDIRECT("'Collection Dataform'!CD"&amp;(ROW()+1)))),NOT(ISBLANK(INDIRECT("'Collection Dataform'!CB"&amp;(ROW()+1)))),INDIRECT("'Collection Dataform'!BZ"&amp;(ROW()+1))&lt;&gt;INDIRECT("'Collection Dataform'!CB"&amp;(ROW()+1))),"("&amp;INDIRECT("'Collection Dataform'!CD"&amp;(ROW()+1))&amp;")","")</f>
        <v>#REF!</v>
      </c>
      <c r="T786" s="90" t="e">
        <f aca="true">IF(AND(NOT(ISBLANK(Q786)),NOT(ISBLANK(INDIRECT("'Collection Dataform'!CF"&amp;(ROW()+1)))),NOT(ISBLANK(INDIRECT("'Collection Dataform'!CB"&amp;(ROW()+1)))),INDIRECT("'Collection Dataform'!BZ"&amp;(ROW()+1))&lt;&gt;INDIRECT("'Collection Dataform'!CB"&amp;(ROW()+1))),INDIRECT("'Collection Dataform'!CF"&amp;(ROW()+1)),"")</f>
        <v>#REF!</v>
      </c>
      <c r="U786" s="90" t="e">
        <f aca="true">IF(AND(NOT(ISBLANK(Q786)),NOT(ISBLANK(INDIRECT("'Collection Dataform'!CC"&amp;(ROW()+1)))),NOT(ISBLANK(INDIRECT("'Collection Dataform'!CB"&amp;(ROW()+1)))),INDIRECT("'Collection Dataform'!BZ"&amp;(ROW()+1))&lt;&gt;INDIRECT("'Collection Dataform'!CB"&amp;(ROW()+1))),INDIRECT("'Collection Dataform'!CC"&amp;(ROW()+1)),"")</f>
        <v>#REF!</v>
      </c>
      <c r="V786" s="90" t="e">
        <f aca="true">IF(ISBLANK(INDIRECT("'Collection Dataform'!CH"&amp;(ROW()+1))),"",INDIRECT("'Collection Dataform'!CH"&amp;(ROW()+1)))</f>
        <v>#REF!</v>
      </c>
      <c r="W786" s="90" t="e">
        <f aca="true">IF(ISBLANK(INDIRECT("'Collection Dataform'!AL"&amp;(ROW()+1))),"",INDIRECT("'Collection Dataform'!AL"&amp;(ROW()+1)))</f>
        <v>#REF!</v>
      </c>
      <c r="X786" s="90" t="e">
        <f aca="true">IF(ISBLANK(INDIRECT("'Collection Dataform'!AO"&amp;(ROW()+1))),"",INDIRECT("'Collection Dataform'!AO"&amp;(ROW()+1)))</f>
        <v>#REF!</v>
      </c>
      <c r="Y786" s="90" t="e">
        <f aca="true">IF(ISBLANK(INDIRECT("'Collection Dataform'!AP"&amp;(ROW()+1))),"",INDIRECT("'Collection Dataform'!AP"&amp;(ROW()+1)))</f>
        <v>#REF!</v>
      </c>
      <c r="Z786" s="90" t="e">
        <f aca="true">IF(ISBLANK(INDIRECT("'Collection Dataform'!AQ"&amp;(ROW()+1))),"",INDIRECT("'Collection Dataform'!AQ"&amp;(ROW()+1)))</f>
        <v>#REF!</v>
      </c>
      <c r="AA786" s="90" t="e">
        <f aca="true">IF(ISBLANK(INDIRECT("'Collection Dataform'!BD"&amp;(ROW()+1))),IF(ISBLANK(INDIRECT("'Collection Dataform'!AY"&amp;(ROW()+1))),"",formatLongitude(INDIRECT("'Collection Dataform'!AY"&amp;(ROW()+1)))),INDIRECT("'Collection Dataform'!BD"&amp;(ROW()+1)))</f>
        <v>#REF!</v>
      </c>
      <c r="AB786" s="90" t="e">
        <f aca="true">IF(ISBLANK(INDIRECT("'Collection Dataform'!BC"&amp;(ROW()+1))),IF(ISBLANK(INDIRECT("'Collection Dataform'!AX"&amp;(ROW()+1))),"",formatLatitude(INDIRECT("'Collection Dataform'!AX"&amp;(ROW()+1)))),INDIRECT("'Collection Dataform'!BC"&amp;(ROW()+1)))</f>
        <v>#REF!</v>
      </c>
      <c r="AC786" s="95" t="e">
        <f aca="true">IF(ISBLANK(INDIRECT("'Collection Dataform'!AW"&amp;(ROW()+1))),"",INDIRECT("'Collection Dataform'!AW"&amp;(ROW()+1))&amp;"m")</f>
        <v>#REF!</v>
      </c>
      <c r="AD786" s="95" t="e">
        <f aca="true">IF(ISBLANK(INDIRECT("'Collection Dataform'!BB"&amp;(ROW()+1))),"",INDIRECT("'Collection Dataform'!BB"&amp;(ROW()+1)))</f>
        <v>#REF!</v>
      </c>
      <c r="AE7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6" s="90" t="e">
        <f aca="true">IF(ISBLANK(INDIRECT("'Collection Dataform'!BJ"&amp;(ROW()+1))),"",INDIRECT("'Collection Dataform'!BJ"&amp;(ROW()+1)))</f>
        <v>#REF!</v>
      </c>
      <c r="AG7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6" s="95" t="e">
        <f aca="true">IF(ISBLANK(INDIRECT("'Collection Dataform'!AF"&amp;(ROW()+1))),IF(ISBLANK(INDIRECT("'Collection Dataform'!AH"&amp;(ROW()+1))),"",INDIRECT("'Collection Dataform'!AH"&amp;(ROW()+1))),dateTostring(INDIRECT("'Collection Dataform'!AF"&amp;(ROW()+1))))</f>
        <v>#REF!</v>
      </c>
      <c r="AJ786" s="90" t="e">
        <f aca="true">IF(ISBLANK(INDIRECT("'Collection Dataform'!AE"&amp;(ROW()+1))),"",INDIRECT("'Collection Dataform'!AE"&amp;(ROW()+1)))</f>
        <v>#REF!</v>
      </c>
      <c r="AK786" s="90" t="e">
        <f aca="true">IF(ISBLANK(INDIRECT("'Collection Dataform'!CO"&amp;(ROW()+1))),"",INDIRECT("'Collection Dataform'!CO"&amp;(ROW()+1)))</f>
        <v>#REF!</v>
      </c>
      <c r="AL786" s="90" t="e">
        <f aca="true">IF(ISBLANK(INDIRECT("'Collection Dataform'!AI"&amp;(ROW()+1))),"",INDIRECT("'Collection Dataform'!AI"&amp;(ROW()+1)))</f>
        <v>#REF!</v>
      </c>
      <c r="AM786" s="90" t="e">
        <f aca="true">IF(ISBLANK(INDIRECT("'Collection Dataform'!B"&amp;(ROW()+1))),"",INDIRECT("'Collection Dataform'!B"&amp;(ROW()+1)))</f>
        <v>#REF!</v>
      </c>
      <c r="AN786" s="90" t="e">
        <f aca="true">IF(ISBLANK(INDIRECT("'Collection Dataform'!CI"&amp;(ROW()+1))),IF(OR(NOT(ISBLANK(INDIRECT("'Collection Dataform'!CJ"&amp;(ROW()+1)))),NOT(ISBLANK(INDIRECT("'Collection Dataform'!CL"&amp;(ROW()+1))))),"det.",""),INDIRECT("'Collection Dataform'!CI"&amp;(ROW()+1)))</f>
        <v>#REF!</v>
      </c>
      <c r="AO786" s="90" t="e">
        <f aca="true">IF(ISBLANK(INDIRECT("'Collection Dataform'!CJ"&amp;(ROW()+1))),"",INDIRECT("'Collection Dataform'!CJ"&amp;(ROW()+1)))</f>
        <v>#REF!</v>
      </c>
      <c r="AP786" s="95" t="e">
        <f aca="true">IF(ISBLANK(INDIRECT("'Collection Dataform'!CK"&amp;(ROW()+1))),"",INDIRECT("'Collection Dataform'!CK"&amp;(ROW()+1)))</f>
        <v>#REF!</v>
      </c>
      <c r="AQ786" s="95" t="e">
        <f aca="true">IF(ISBLANK(INDIRECT("'Collection Dataform'!CL"&amp;(ROW()+1))),"",INDIRECT("'Collection Dataform'!CL"&amp;(ROW()+1)))</f>
        <v>#REF!</v>
      </c>
      <c r="AR786" s="90" t="e">
        <f aca="true">IF(ISBLANK(INDIRECT("'Collection Dataform'!D"&amp;(ROW()+1))),"",INDIRECT("'Collection Dataform'!D"&amp;(ROW()+1)))</f>
        <v>#REF!</v>
      </c>
      <c r="AS786" s="90" t="e">
        <f aca="true">IF(ISBLANK(INDIRECT("'Collection Dataform'!L"&amp;(ROW()+1))),"",INDIRECT("'Collection Dataform'!L"&amp;(ROW()+1)))</f>
        <v>#REF!</v>
      </c>
      <c r="AT786" s="90" t="e">
        <f aca="true">IF(ISBLANK(INDIRECT("'Collection Dataform'!M"&amp;(ROW()+1))),"",INDIRECT("'Collection Dataform'!M"&amp;(ROW()+1)))</f>
        <v>#REF!</v>
      </c>
      <c r="AU786" s="90" t="e">
        <f aca="true">IF(ISBLANK(INDIRECT("'Collection Dataform'!N"&amp;(ROW()+1))),"",INDIRECT("'Collection Dataform'!N"&amp;(ROW()+1)))</f>
        <v>#REF!</v>
      </c>
      <c r="AV786" s="90" t="e">
        <f aca="true">IF(ISBLANK(INDIRECT("'Collection Dataform'!T"&amp;(ROW()+1))),"",INDIRECT("'Collection Dataform'!T"&amp;(ROW()+1)))</f>
        <v>#REF!</v>
      </c>
      <c r="AW786" s="90" t="e">
        <f aca="true">IF(ISBLANK(INDIRECT("'Collection Dataform'!O"&amp;(ROW()+1))),"",INDIRECT("'Collection Dataform'!O"&amp;(ROW()+1)))</f>
        <v>#REF!</v>
      </c>
      <c r="AX7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6" s="95" t="e">
        <f aca="true">IF(ISBLANK(INDIRECT("'Collection Dataform'!R"&amp;(ROW()+1))),"",dateTostring(INDIRECT("'Collection Dataform'!R"&amp;(ROW()+1))))</f>
        <v>#REF!</v>
      </c>
      <c r="AZ786" s="90" t="e">
        <f aca="true">IF(ISBLANK(INDIRECT("'Collection Dataform'!C"&amp;(ROW()+1))),"",INDIRECT("'Collection Dataform'!C"&amp;(ROW()+1)))</f>
        <v>#REF!</v>
      </c>
      <c r="BA7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6" s="90" t="e">
        <f aca="true">IF(ISBLANK(INDIRECT("'Collection Dataform'!GR"&amp;(ROW()+1))),"",INDIRECT("'Collection Dataform'!GR"&amp;(ROW()+1)))</f>
        <v>#REF!</v>
      </c>
      <c r="BD786" s="90" t="e">
        <f aca="true">IF(ISBLANK(INDIRECT("'Collection Dataform'!GS"&amp;(ROW()+1))),"",INDIRECT("'Collection Dataform'!GS"&amp;(ROW()+1)))</f>
        <v>#REF!</v>
      </c>
      <c r="BE786" s="90" t="e">
        <f aca="false">joinRange("Collection Dataform","HH"&amp;(ROW()+1)&amp;","&amp;"HJ"&amp;(ROW()+1)&amp;","&amp;"HL"&amp;(ROW()+1)&amp;","&amp;"HN"&amp;(ROW()+1)&amp;","&amp;"HP"&amp;(ROW()+1)&amp;","&amp;"HR"&amp;(ROW()+1)&amp;","&amp;"HT"&amp;(ROW()+1)&amp;","&amp;"HV"&amp;(ROW()+1)&amp;","&amp;"HX"&amp;(ROW()+1)&amp;","&amp;"HZ"&amp;(ROW()+1))</f>
        <v>#VALUE!</v>
      </c>
      <c r="BG786" s="90" t="e">
        <f aca="false">isShowLonLat()</f>
        <v>#VALUE!</v>
      </c>
    </row>
    <row r="787" customFormat="false" ht="12.5" hidden="false" customHeight="false" outlineLevel="0" collapsed="false">
      <c r="A787" s="90" t="e">
        <f aca="false">IF(isEmpty(B787:BE787),"",IF(ISBLANK(A$4),"",A$4))</f>
        <v>#NAME?</v>
      </c>
      <c r="B787" s="90" t="e">
        <f aca="false">IF(isEmpty(D787:BE787),"",IF(ISBLANK(B$4),"",B$4))</f>
        <v>#NAME?</v>
      </c>
      <c r="C787" s="95" t="e">
        <f aca="false">IF(isEmpty(E787:BF787),"",IF(ISBLANK(C$4),"",C$4))</f>
        <v>#NAME?</v>
      </c>
      <c r="D787" s="90" t="e">
        <f aca="true">IF(ISBLANK(INDIRECT("'Collection Dataform'!AB"&amp;(ROW()+1))),"",INDIRECT("'Collection Dataform'!AB"&amp;(ROW()+1)))</f>
        <v>#REF!</v>
      </c>
      <c r="E7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7" s="90" t="e">
        <f aca="true">IF(ISBLANK(INDIRECT("'Collection Dataform'!CN"&amp;(ROW()+1))),"",INDIRECT("'Collection Dataform'!CN"&amp;(ROW()+1)))</f>
        <v>#REF!</v>
      </c>
      <c r="H787" s="90" t="e">
        <f aca="true">IF(INDIRECT("'Collection Dataform'!BW"&amp;(ROW()+1))="Genus",IF(ISBLANK(INDIRECT("'Collection Dataform'!BV"&amp;(ROW()+1))),"",INDIRECT("'Collection Dataform'!BV"&amp;(ROW()+1))),"")</f>
        <v>#REF!</v>
      </c>
      <c r="I787" s="90" t="e">
        <f aca="true">IF(ISBLANK(INDIRECT("'Collection Dataform'!BX"&amp;(ROW()+1))),"",replaceX(deleteModifiers(INDIRECT("'Collection Dataform'!BX"&amp;(ROW()+1)))))</f>
        <v>#REF!</v>
      </c>
      <c r="J787" s="90" t="e">
        <f aca="true">IF(INDIRECT("'Collection Dataform'!BW"&amp;(ROW()+1))="Specific Epithet",IF(ISBLANK(INDIRECT("'Collection Dataform'!BV"&amp;(ROW()+1))),"",INDIRECT("'Collection Dataform'!BV"&amp;(ROW()+1))),"")</f>
        <v>#REF!</v>
      </c>
      <c r="K787" s="90" t="e">
        <f aca="true">IF(ISBLANK(INDIRECT("'Collection Dataform'!BZ"&amp;(ROW()+1))),"",replaceX(deleteModifiers(INDIRECT("'Collection Dataform'!BZ"&amp;(ROW()+1)))))</f>
        <v>#REF!</v>
      </c>
      <c r="L787" s="90" t="e">
        <f aca="true">IF(ISBLANK(INDIRECT("'Collection Dataform'!CA"&amp;(ROW()+1))),"",IF(INDIRECT("'Collection Dataform'!CA"&amp;(ROW()+1))="agg.",INDIRECT("'Collection Dataform'!CA"&amp;(ROW()+1)),""))</f>
        <v>#REF!</v>
      </c>
      <c r="M787" s="90" t="e">
        <f aca="true">IF(AND(NOT(ISBLANK(Q787)),NOT(ISBLANK(INDIRECT("'Collection Dataform'!CD"&amp;(ROW()+1)))),INDIRECT("'Collection Dataform'!BZ"&amp;(ROW()+1))=INDIRECT("'Collection Dataform'!CB"&amp;(ROW()+1))),"("&amp;INDIRECT("'Collection Dataform'!CD"&amp;(ROW()+1))&amp;")","")&amp;IF(AND(ISBLANK(Q787),ISBLANK(INDIRECT("'Collection Dataform'!CD"&amp;(ROW()+1))),ISBLANK(INDIRECT("'Collection Dataform'!CB"&amp;(ROW()+1)))),"("&amp;INDIRECT("'Collection Dataform'!CD"&amp;(ROW()+1))&amp;")","")&amp;IF(AND(NOT(ISBLANK(Q787)),NOT(ISBLANK(INDIRECT("'Collection Dataform'!CD"&amp;(ROW()+1)))),ISBLANK(INDIRECT("'Collection Dataform'!CB"&amp;(ROW()+1)))),"("&amp;INDIRECT("'Collection Dataform'!CD"&amp;(ROW()+1))&amp;")","")</f>
        <v>#REF!</v>
      </c>
      <c r="N787" s="90" t="e">
        <f aca="true">IF(AND(NOT(ISBLANK(Q787)),NOT(ISBLANK(INDIRECT("'Collection Dataform'!CF"&amp;(ROW()+1)))),INDIRECT("'Collection Dataform'!BZ"&amp;(ROW()+1))=INDIRECT("'Collection Dataform'!CB"&amp;(ROW()+1))),INDIRECT("'Collection Dataform'!CF"&amp;(ROW()+1)),"")&amp;IF(AND(ISBLANK(Q787),ISBLANK(INDIRECT("'Collection Dataform'!CF"&amp;(ROW()+1))),ISBLANK(INDIRECT("'Collection Dataform'!CB"&amp;(ROW()+1)))),INDIRECT("'Collection Dataform'!CD"&amp;(ROW()+1)),"")&amp;IF(AND(NOT(ISBLANK(Q787)),NOT(ISBLANK(INDIRECT("'Collection Dataform'!CF"&amp;(ROW()+1)))),ISBLANK(INDIRECT("'Collection Dataform'!CB"&amp;(ROW()+1)))),INDIRECT("'Collection Dataform'!CF"&amp;(ROW()+1)),"")</f>
        <v>#REF!</v>
      </c>
      <c r="O787" s="90" t="e">
        <f aca="true">IF(AND(NOT(ISBLANK(Q787)),NOT(ISBLANK(INDIRECT("'Collection Dataform'!CC"&amp;(ROW()+1)))),INDIRECT("'Collection Dataform'!BZ"&amp;(ROW()+1))=INDIRECT("'Collection Dataform'!CB"&amp;(ROW()+1))),INDIRECT("'Collection Dataform'!CC"&amp;(ROW()+1)),"")&amp;IF(AND(ISBLANK(Q787),ISBLANK(INDIRECT("'Collection Dataform'!CC"&amp;(ROW()+1))),ISBLANK(INDIRECT("'Collection Dataform'!CB"&amp;(ROW()+1)))),INDIRECT("'Collection Dataform'!CD"&amp;(ROW()+1)),"")&amp;IF(AND(NOT(ISBLANK(Q787)),NOT(ISBLANK(INDIRECT("'Collection Dataform'!CC"&amp;(ROW()+1)))),ISBLANK(INDIRECT("'Collection Dataform'!CB"&amp;(ROW()+1)))),INDIRECT("'Collection Dataform'!CC"&amp;(ROW()+1)),"")</f>
        <v>#REF!</v>
      </c>
      <c r="P787" s="90" t="e">
        <f aca="true">IF(ISBLANK(INDIRECT("'Collection Dataform'!CA"&amp;(ROW()+1))),"",IF(INDIRECT("'Collection Dataform'!CA"&amp;(ROW()+1))="agg.","",INDIRECT("'Collection Dataform'!CA"&amp;(ROW()+1))))</f>
        <v>#REF!</v>
      </c>
      <c r="Q787" s="90" t="e">
        <f aca="true">IF(INDIRECT("'Collection Dataform'!BW"&amp;(ROW()+1))="Infraspecific Epithet",IF(ISBLANK(INDIRECT("'Collection Dataform'!BV"&amp;(ROW()+1))),"",INDIRECT("'Collection Dataform'!BV"&amp;(ROW()+1))),"")</f>
        <v>#REF!</v>
      </c>
      <c r="R787" s="90" t="e">
        <f aca="true">IF(ISBLANK(INDIRECT("'Collection Dataform'!CB"&amp;(ROW()+1))),"",deleteModifiers(INDIRECT("'Collection Dataform'!CB"&amp;(ROW()+1))))</f>
        <v>#REF!</v>
      </c>
      <c r="S787" s="90" t="e">
        <f aca="true">IF(AND(NOT(ISBLANK(Q787)),NOT(ISBLANK(INDIRECT("'Collection Dataform'!CD"&amp;(ROW()+1)))),NOT(ISBLANK(INDIRECT("'Collection Dataform'!CB"&amp;(ROW()+1)))),INDIRECT("'Collection Dataform'!BZ"&amp;(ROW()+1))&lt;&gt;INDIRECT("'Collection Dataform'!CB"&amp;(ROW()+1))),"("&amp;INDIRECT("'Collection Dataform'!CD"&amp;(ROW()+1))&amp;")","")</f>
        <v>#REF!</v>
      </c>
      <c r="T787" s="90" t="e">
        <f aca="true">IF(AND(NOT(ISBLANK(Q787)),NOT(ISBLANK(INDIRECT("'Collection Dataform'!CF"&amp;(ROW()+1)))),NOT(ISBLANK(INDIRECT("'Collection Dataform'!CB"&amp;(ROW()+1)))),INDIRECT("'Collection Dataform'!BZ"&amp;(ROW()+1))&lt;&gt;INDIRECT("'Collection Dataform'!CB"&amp;(ROW()+1))),INDIRECT("'Collection Dataform'!CF"&amp;(ROW()+1)),"")</f>
        <v>#REF!</v>
      </c>
      <c r="U787" s="90" t="e">
        <f aca="true">IF(AND(NOT(ISBLANK(Q787)),NOT(ISBLANK(INDIRECT("'Collection Dataform'!CC"&amp;(ROW()+1)))),NOT(ISBLANK(INDIRECT("'Collection Dataform'!CB"&amp;(ROW()+1)))),INDIRECT("'Collection Dataform'!BZ"&amp;(ROW()+1))&lt;&gt;INDIRECT("'Collection Dataform'!CB"&amp;(ROW()+1))),INDIRECT("'Collection Dataform'!CC"&amp;(ROW()+1)),"")</f>
        <v>#REF!</v>
      </c>
      <c r="V787" s="90" t="e">
        <f aca="true">IF(ISBLANK(INDIRECT("'Collection Dataform'!CH"&amp;(ROW()+1))),"",INDIRECT("'Collection Dataform'!CH"&amp;(ROW()+1)))</f>
        <v>#REF!</v>
      </c>
      <c r="W787" s="90" t="e">
        <f aca="true">IF(ISBLANK(INDIRECT("'Collection Dataform'!AL"&amp;(ROW()+1))),"",INDIRECT("'Collection Dataform'!AL"&amp;(ROW()+1)))</f>
        <v>#REF!</v>
      </c>
      <c r="X787" s="90" t="e">
        <f aca="true">IF(ISBLANK(INDIRECT("'Collection Dataform'!AO"&amp;(ROW()+1))),"",INDIRECT("'Collection Dataform'!AO"&amp;(ROW()+1)))</f>
        <v>#REF!</v>
      </c>
      <c r="Y787" s="90" t="e">
        <f aca="true">IF(ISBLANK(INDIRECT("'Collection Dataform'!AP"&amp;(ROW()+1))),"",INDIRECT("'Collection Dataform'!AP"&amp;(ROW()+1)))</f>
        <v>#REF!</v>
      </c>
      <c r="Z787" s="90" t="e">
        <f aca="true">IF(ISBLANK(INDIRECT("'Collection Dataform'!AQ"&amp;(ROW()+1))),"",INDIRECT("'Collection Dataform'!AQ"&amp;(ROW()+1)))</f>
        <v>#REF!</v>
      </c>
      <c r="AA787" s="90" t="e">
        <f aca="true">IF(ISBLANK(INDIRECT("'Collection Dataform'!BD"&amp;(ROW()+1))),IF(ISBLANK(INDIRECT("'Collection Dataform'!AY"&amp;(ROW()+1))),"",formatLongitude(INDIRECT("'Collection Dataform'!AY"&amp;(ROW()+1)))),INDIRECT("'Collection Dataform'!BD"&amp;(ROW()+1)))</f>
        <v>#REF!</v>
      </c>
      <c r="AB787" s="90" t="e">
        <f aca="true">IF(ISBLANK(INDIRECT("'Collection Dataform'!BC"&amp;(ROW()+1))),IF(ISBLANK(INDIRECT("'Collection Dataform'!AX"&amp;(ROW()+1))),"",formatLatitude(INDIRECT("'Collection Dataform'!AX"&amp;(ROW()+1)))),INDIRECT("'Collection Dataform'!BC"&amp;(ROW()+1)))</f>
        <v>#REF!</v>
      </c>
      <c r="AC787" s="95" t="e">
        <f aca="true">IF(ISBLANK(INDIRECT("'Collection Dataform'!AW"&amp;(ROW()+1))),"",INDIRECT("'Collection Dataform'!AW"&amp;(ROW()+1))&amp;"m")</f>
        <v>#REF!</v>
      </c>
      <c r="AD787" s="95" t="e">
        <f aca="true">IF(ISBLANK(INDIRECT("'Collection Dataform'!BB"&amp;(ROW()+1))),"",INDIRECT("'Collection Dataform'!BB"&amp;(ROW()+1)))</f>
        <v>#REF!</v>
      </c>
      <c r="AE7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7" s="90" t="e">
        <f aca="true">IF(ISBLANK(INDIRECT("'Collection Dataform'!BJ"&amp;(ROW()+1))),"",INDIRECT("'Collection Dataform'!BJ"&amp;(ROW()+1)))</f>
        <v>#REF!</v>
      </c>
      <c r="AG7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7" s="95" t="e">
        <f aca="true">IF(ISBLANK(INDIRECT("'Collection Dataform'!AF"&amp;(ROW()+1))),IF(ISBLANK(INDIRECT("'Collection Dataform'!AH"&amp;(ROW()+1))),"",INDIRECT("'Collection Dataform'!AH"&amp;(ROW()+1))),dateTostring(INDIRECT("'Collection Dataform'!AF"&amp;(ROW()+1))))</f>
        <v>#REF!</v>
      </c>
      <c r="AJ787" s="90" t="e">
        <f aca="true">IF(ISBLANK(INDIRECT("'Collection Dataform'!AE"&amp;(ROW()+1))),"",INDIRECT("'Collection Dataform'!AE"&amp;(ROW()+1)))</f>
        <v>#REF!</v>
      </c>
      <c r="AK787" s="90" t="e">
        <f aca="true">IF(ISBLANK(INDIRECT("'Collection Dataform'!CO"&amp;(ROW()+1))),"",INDIRECT("'Collection Dataform'!CO"&amp;(ROW()+1)))</f>
        <v>#REF!</v>
      </c>
      <c r="AL787" s="90" t="e">
        <f aca="true">IF(ISBLANK(INDIRECT("'Collection Dataform'!AI"&amp;(ROW()+1))),"",INDIRECT("'Collection Dataform'!AI"&amp;(ROW()+1)))</f>
        <v>#REF!</v>
      </c>
      <c r="AM787" s="90" t="e">
        <f aca="true">IF(ISBLANK(INDIRECT("'Collection Dataform'!B"&amp;(ROW()+1))),"",INDIRECT("'Collection Dataform'!B"&amp;(ROW()+1)))</f>
        <v>#REF!</v>
      </c>
      <c r="AN787" s="90" t="e">
        <f aca="true">IF(ISBLANK(INDIRECT("'Collection Dataform'!CI"&amp;(ROW()+1))),IF(OR(NOT(ISBLANK(INDIRECT("'Collection Dataform'!CJ"&amp;(ROW()+1)))),NOT(ISBLANK(INDIRECT("'Collection Dataform'!CL"&amp;(ROW()+1))))),"det.",""),INDIRECT("'Collection Dataform'!CI"&amp;(ROW()+1)))</f>
        <v>#REF!</v>
      </c>
      <c r="AO787" s="90" t="e">
        <f aca="true">IF(ISBLANK(INDIRECT("'Collection Dataform'!CJ"&amp;(ROW()+1))),"",INDIRECT("'Collection Dataform'!CJ"&amp;(ROW()+1)))</f>
        <v>#REF!</v>
      </c>
      <c r="AP787" s="95" t="e">
        <f aca="true">IF(ISBLANK(INDIRECT("'Collection Dataform'!CK"&amp;(ROW()+1))),"",INDIRECT("'Collection Dataform'!CK"&amp;(ROW()+1)))</f>
        <v>#REF!</v>
      </c>
      <c r="AQ787" s="95" t="e">
        <f aca="true">IF(ISBLANK(INDIRECT("'Collection Dataform'!CL"&amp;(ROW()+1))),"",INDIRECT("'Collection Dataform'!CL"&amp;(ROW()+1)))</f>
        <v>#REF!</v>
      </c>
      <c r="AR787" s="90" t="e">
        <f aca="true">IF(ISBLANK(INDIRECT("'Collection Dataform'!D"&amp;(ROW()+1))),"",INDIRECT("'Collection Dataform'!D"&amp;(ROW()+1)))</f>
        <v>#REF!</v>
      </c>
      <c r="AS787" s="90" t="e">
        <f aca="true">IF(ISBLANK(INDIRECT("'Collection Dataform'!L"&amp;(ROW()+1))),"",INDIRECT("'Collection Dataform'!L"&amp;(ROW()+1)))</f>
        <v>#REF!</v>
      </c>
      <c r="AT787" s="90" t="e">
        <f aca="true">IF(ISBLANK(INDIRECT("'Collection Dataform'!M"&amp;(ROW()+1))),"",INDIRECT("'Collection Dataform'!M"&amp;(ROW()+1)))</f>
        <v>#REF!</v>
      </c>
      <c r="AU787" s="90" t="e">
        <f aca="true">IF(ISBLANK(INDIRECT("'Collection Dataform'!N"&amp;(ROW()+1))),"",INDIRECT("'Collection Dataform'!N"&amp;(ROW()+1)))</f>
        <v>#REF!</v>
      </c>
      <c r="AV787" s="90" t="e">
        <f aca="true">IF(ISBLANK(INDIRECT("'Collection Dataform'!T"&amp;(ROW()+1))),"",INDIRECT("'Collection Dataform'!T"&amp;(ROW()+1)))</f>
        <v>#REF!</v>
      </c>
      <c r="AW787" s="90" t="e">
        <f aca="true">IF(ISBLANK(INDIRECT("'Collection Dataform'!O"&amp;(ROW()+1))),"",INDIRECT("'Collection Dataform'!O"&amp;(ROW()+1)))</f>
        <v>#REF!</v>
      </c>
      <c r="AX7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7" s="95" t="e">
        <f aca="true">IF(ISBLANK(INDIRECT("'Collection Dataform'!R"&amp;(ROW()+1))),"",dateTostring(INDIRECT("'Collection Dataform'!R"&amp;(ROW()+1))))</f>
        <v>#REF!</v>
      </c>
      <c r="AZ787" s="90" t="e">
        <f aca="true">IF(ISBLANK(INDIRECT("'Collection Dataform'!C"&amp;(ROW()+1))),"",INDIRECT("'Collection Dataform'!C"&amp;(ROW()+1)))</f>
        <v>#REF!</v>
      </c>
      <c r="BA7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7" s="90" t="e">
        <f aca="true">IF(ISBLANK(INDIRECT("'Collection Dataform'!GR"&amp;(ROW()+1))),"",INDIRECT("'Collection Dataform'!GR"&amp;(ROW()+1)))</f>
        <v>#REF!</v>
      </c>
      <c r="BD787" s="90" t="e">
        <f aca="true">IF(ISBLANK(INDIRECT("'Collection Dataform'!GS"&amp;(ROW()+1))),"",INDIRECT("'Collection Dataform'!GS"&amp;(ROW()+1)))</f>
        <v>#REF!</v>
      </c>
      <c r="BE787" s="90" t="e">
        <f aca="false">joinRange("Collection Dataform","HH"&amp;(ROW()+1)&amp;","&amp;"HJ"&amp;(ROW()+1)&amp;","&amp;"HL"&amp;(ROW()+1)&amp;","&amp;"HN"&amp;(ROW()+1)&amp;","&amp;"HP"&amp;(ROW()+1)&amp;","&amp;"HR"&amp;(ROW()+1)&amp;","&amp;"HT"&amp;(ROW()+1)&amp;","&amp;"HV"&amp;(ROW()+1)&amp;","&amp;"HX"&amp;(ROW()+1)&amp;","&amp;"HZ"&amp;(ROW()+1))</f>
        <v>#VALUE!</v>
      </c>
      <c r="BG787" s="90" t="e">
        <f aca="false">isShowLonLat()</f>
        <v>#VALUE!</v>
      </c>
    </row>
    <row r="788" customFormat="false" ht="12.5" hidden="false" customHeight="false" outlineLevel="0" collapsed="false">
      <c r="A788" s="90" t="e">
        <f aca="false">IF(isEmpty(B788:BE788),"",IF(ISBLANK(A$4),"",A$4))</f>
        <v>#NAME?</v>
      </c>
      <c r="B788" s="90" t="e">
        <f aca="false">IF(isEmpty(D788:BE788),"",IF(ISBLANK(B$4),"",B$4))</f>
        <v>#NAME?</v>
      </c>
      <c r="C788" s="95" t="e">
        <f aca="false">IF(isEmpty(E788:BF788),"",IF(ISBLANK(C$4),"",C$4))</f>
        <v>#NAME?</v>
      </c>
      <c r="D788" s="90" t="e">
        <f aca="true">IF(ISBLANK(INDIRECT("'Collection Dataform'!AB"&amp;(ROW()+1))),"",INDIRECT("'Collection Dataform'!AB"&amp;(ROW()+1)))</f>
        <v>#REF!</v>
      </c>
      <c r="E7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8" s="90" t="e">
        <f aca="true">IF(ISBLANK(INDIRECT("'Collection Dataform'!CN"&amp;(ROW()+1))),"",INDIRECT("'Collection Dataform'!CN"&amp;(ROW()+1)))</f>
        <v>#REF!</v>
      </c>
      <c r="H788" s="90" t="e">
        <f aca="true">IF(INDIRECT("'Collection Dataform'!BW"&amp;(ROW()+1))="Genus",IF(ISBLANK(INDIRECT("'Collection Dataform'!BV"&amp;(ROW()+1))),"",INDIRECT("'Collection Dataform'!BV"&amp;(ROW()+1))),"")</f>
        <v>#REF!</v>
      </c>
      <c r="I788" s="90" t="e">
        <f aca="true">IF(ISBLANK(INDIRECT("'Collection Dataform'!BX"&amp;(ROW()+1))),"",replaceX(deleteModifiers(INDIRECT("'Collection Dataform'!BX"&amp;(ROW()+1)))))</f>
        <v>#REF!</v>
      </c>
      <c r="J788" s="90" t="e">
        <f aca="true">IF(INDIRECT("'Collection Dataform'!BW"&amp;(ROW()+1))="Specific Epithet",IF(ISBLANK(INDIRECT("'Collection Dataform'!BV"&amp;(ROW()+1))),"",INDIRECT("'Collection Dataform'!BV"&amp;(ROW()+1))),"")</f>
        <v>#REF!</v>
      </c>
      <c r="K788" s="90" t="e">
        <f aca="true">IF(ISBLANK(INDIRECT("'Collection Dataform'!BZ"&amp;(ROW()+1))),"",replaceX(deleteModifiers(INDIRECT("'Collection Dataform'!BZ"&amp;(ROW()+1)))))</f>
        <v>#REF!</v>
      </c>
      <c r="L788" s="90" t="e">
        <f aca="true">IF(ISBLANK(INDIRECT("'Collection Dataform'!CA"&amp;(ROW()+1))),"",IF(INDIRECT("'Collection Dataform'!CA"&amp;(ROW()+1))="agg.",INDIRECT("'Collection Dataform'!CA"&amp;(ROW()+1)),""))</f>
        <v>#REF!</v>
      </c>
      <c r="M788" s="90" t="e">
        <f aca="true">IF(AND(NOT(ISBLANK(Q788)),NOT(ISBLANK(INDIRECT("'Collection Dataform'!CD"&amp;(ROW()+1)))),INDIRECT("'Collection Dataform'!BZ"&amp;(ROW()+1))=INDIRECT("'Collection Dataform'!CB"&amp;(ROW()+1))),"("&amp;INDIRECT("'Collection Dataform'!CD"&amp;(ROW()+1))&amp;")","")&amp;IF(AND(ISBLANK(Q788),ISBLANK(INDIRECT("'Collection Dataform'!CD"&amp;(ROW()+1))),ISBLANK(INDIRECT("'Collection Dataform'!CB"&amp;(ROW()+1)))),"("&amp;INDIRECT("'Collection Dataform'!CD"&amp;(ROW()+1))&amp;")","")&amp;IF(AND(NOT(ISBLANK(Q788)),NOT(ISBLANK(INDIRECT("'Collection Dataform'!CD"&amp;(ROW()+1)))),ISBLANK(INDIRECT("'Collection Dataform'!CB"&amp;(ROW()+1)))),"("&amp;INDIRECT("'Collection Dataform'!CD"&amp;(ROW()+1))&amp;")","")</f>
        <v>#REF!</v>
      </c>
      <c r="N788" s="90" t="e">
        <f aca="true">IF(AND(NOT(ISBLANK(Q788)),NOT(ISBLANK(INDIRECT("'Collection Dataform'!CF"&amp;(ROW()+1)))),INDIRECT("'Collection Dataform'!BZ"&amp;(ROW()+1))=INDIRECT("'Collection Dataform'!CB"&amp;(ROW()+1))),INDIRECT("'Collection Dataform'!CF"&amp;(ROW()+1)),"")&amp;IF(AND(ISBLANK(Q788),ISBLANK(INDIRECT("'Collection Dataform'!CF"&amp;(ROW()+1))),ISBLANK(INDIRECT("'Collection Dataform'!CB"&amp;(ROW()+1)))),INDIRECT("'Collection Dataform'!CD"&amp;(ROW()+1)),"")&amp;IF(AND(NOT(ISBLANK(Q788)),NOT(ISBLANK(INDIRECT("'Collection Dataform'!CF"&amp;(ROW()+1)))),ISBLANK(INDIRECT("'Collection Dataform'!CB"&amp;(ROW()+1)))),INDIRECT("'Collection Dataform'!CF"&amp;(ROW()+1)),"")</f>
        <v>#REF!</v>
      </c>
      <c r="O788" s="90" t="e">
        <f aca="true">IF(AND(NOT(ISBLANK(Q788)),NOT(ISBLANK(INDIRECT("'Collection Dataform'!CC"&amp;(ROW()+1)))),INDIRECT("'Collection Dataform'!BZ"&amp;(ROW()+1))=INDIRECT("'Collection Dataform'!CB"&amp;(ROW()+1))),INDIRECT("'Collection Dataform'!CC"&amp;(ROW()+1)),"")&amp;IF(AND(ISBLANK(Q788),ISBLANK(INDIRECT("'Collection Dataform'!CC"&amp;(ROW()+1))),ISBLANK(INDIRECT("'Collection Dataform'!CB"&amp;(ROW()+1)))),INDIRECT("'Collection Dataform'!CD"&amp;(ROW()+1)),"")&amp;IF(AND(NOT(ISBLANK(Q788)),NOT(ISBLANK(INDIRECT("'Collection Dataform'!CC"&amp;(ROW()+1)))),ISBLANK(INDIRECT("'Collection Dataform'!CB"&amp;(ROW()+1)))),INDIRECT("'Collection Dataform'!CC"&amp;(ROW()+1)),"")</f>
        <v>#REF!</v>
      </c>
      <c r="P788" s="90" t="e">
        <f aca="true">IF(ISBLANK(INDIRECT("'Collection Dataform'!CA"&amp;(ROW()+1))),"",IF(INDIRECT("'Collection Dataform'!CA"&amp;(ROW()+1))="agg.","",INDIRECT("'Collection Dataform'!CA"&amp;(ROW()+1))))</f>
        <v>#REF!</v>
      </c>
      <c r="Q788" s="90" t="e">
        <f aca="true">IF(INDIRECT("'Collection Dataform'!BW"&amp;(ROW()+1))="Infraspecific Epithet",IF(ISBLANK(INDIRECT("'Collection Dataform'!BV"&amp;(ROW()+1))),"",INDIRECT("'Collection Dataform'!BV"&amp;(ROW()+1))),"")</f>
        <v>#REF!</v>
      </c>
      <c r="R788" s="90" t="e">
        <f aca="true">IF(ISBLANK(INDIRECT("'Collection Dataform'!CB"&amp;(ROW()+1))),"",deleteModifiers(INDIRECT("'Collection Dataform'!CB"&amp;(ROW()+1))))</f>
        <v>#REF!</v>
      </c>
      <c r="S788" s="90" t="e">
        <f aca="true">IF(AND(NOT(ISBLANK(Q788)),NOT(ISBLANK(INDIRECT("'Collection Dataform'!CD"&amp;(ROW()+1)))),NOT(ISBLANK(INDIRECT("'Collection Dataform'!CB"&amp;(ROW()+1)))),INDIRECT("'Collection Dataform'!BZ"&amp;(ROW()+1))&lt;&gt;INDIRECT("'Collection Dataform'!CB"&amp;(ROW()+1))),"("&amp;INDIRECT("'Collection Dataform'!CD"&amp;(ROW()+1))&amp;")","")</f>
        <v>#REF!</v>
      </c>
      <c r="T788" s="90" t="e">
        <f aca="true">IF(AND(NOT(ISBLANK(Q788)),NOT(ISBLANK(INDIRECT("'Collection Dataform'!CF"&amp;(ROW()+1)))),NOT(ISBLANK(INDIRECT("'Collection Dataform'!CB"&amp;(ROW()+1)))),INDIRECT("'Collection Dataform'!BZ"&amp;(ROW()+1))&lt;&gt;INDIRECT("'Collection Dataform'!CB"&amp;(ROW()+1))),INDIRECT("'Collection Dataform'!CF"&amp;(ROW()+1)),"")</f>
        <v>#REF!</v>
      </c>
      <c r="U788" s="90" t="e">
        <f aca="true">IF(AND(NOT(ISBLANK(Q788)),NOT(ISBLANK(INDIRECT("'Collection Dataform'!CC"&amp;(ROW()+1)))),NOT(ISBLANK(INDIRECT("'Collection Dataform'!CB"&amp;(ROW()+1)))),INDIRECT("'Collection Dataform'!BZ"&amp;(ROW()+1))&lt;&gt;INDIRECT("'Collection Dataform'!CB"&amp;(ROW()+1))),INDIRECT("'Collection Dataform'!CC"&amp;(ROW()+1)),"")</f>
        <v>#REF!</v>
      </c>
      <c r="V788" s="90" t="e">
        <f aca="true">IF(ISBLANK(INDIRECT("'Collection Dataform'!CH"&amp;(ROW()+1))),"",INDIRECT("'Collection Dataform'!CH"&amp;(ROW()+1)))</f>
        <v>#REF!</v>
      </c>
      <c r="W788" s="90" t="e">
        <f aca="true">IF(ISBLANK(INDIRECT("'Collection Dataform'!AL"&amp;(ROW()+1))),"",INDIRECT("'Collection Dataform'!AL"&amp;(ROW()+1)))</f>
        <v>#REF!</v>
      </c>
      <c r="X788" s="90" t="e">
        <f aca="true">IF(ISBLANK(INDIRECT("'Collection Dataform'!AO"&amp;(ROW()+1))),"",INDIRECT("'Collection Dataform'!AO"&amp;(ROW()+1)))</f>
        <v>#REF!</v>
      </c>
      <c r="Y788" s="90" t="e">
        <f aca="true">IF(ISBLANK(INDIRECT("'Collection Dataform'!AP"&amp;(ROW()+1))),"",INDIRECT("'Collection Dataform'!AP"&amp;(ROW()+1)))</f>
        <v>#REF!</v>
      </c>
      <c r="Z788" s="90" t="e">
        <f aca="true">IF(ISBLANK(INDIRECT("'Collection Dataform'!AQ"&amp;(ROW()+1))),"",INDIRECT("'Collection Dataform'!AQ"&amp;(ROW()+1)))</f>
        <v>#REF!</v>
      </c>
      <c r="AA788" s="90" t="e">
        <f aca="true">IF(ISBLANK(INDIRECT("'Collection Dataform'!BD"&amp;(ROW()+1))),IF(ISBLANK(INDIRECT("'Collection Dataform'!AY"&amp;(ROW()+1))),"",formatLongitude(INDIRECT("'Collection Dataform'!AY"&amp;(ROW()+1)))),INDIRECT("'Collection Dataform'!BD"&amp;(ROW()+1)))</f>
        <v>#REF!</v>
      </c>
      <c r="AB788" s="90" t="e">
        <f aca="true">IF(ISBLANK(INDIRECT("'Collection Dataform'!BC"&amp;(ROW()+1))),IF(ISBLANK(INDIRECT("'Collection Dataform'!AX"&amp;(ROW()+1))),"",formatLatitude(INDIRECT("'Collection Dataform'!AX"&amp;(ROW()+1)))),INDIRECT("'Collection Dataform'!BC"&amp;(ROW()+1)))</f>
        <v>#REF!</v>
      </c>
      <c r="AC788" s="95" t="e">
        <f aca="true">IF(ISBLANK(INDIRECT("'Collection Dataform'!AW"&amp;(ROW()+1))),"",INDIRECT("'Collection Dataform'!AW"&amp;(ROW()+1))&amp;"m")</f>
        <v>#REF!</v>
      </c>
      <c r="AD788" s="95" t="e">
        <f aca="true">IF(ISBLANK(INDIRECT("'Collection Dataform'!BB"&amp;(ROW()+1))),"",INDIRECT("'Collection Dataform'!BB"&amp;(ROW()+1)))</f>
        <v>#REF!</v>
      </c>
      <c r="AE7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8" s="90" t="e">
        <f aca="true">IF(ISBLANK(INDIRECT("'Collection Dataform'!BJ"&amp;(ROW()+1))),"",INDIRECT("'Collection Dataform'!BJ"&amp;(ROW()+1)))</f>
        <v>#REF!</v>
      </c>
      <c r="AG7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8" s="95" t="e">
        <f aca="true">IF(ISBLANK(INDIRECT("'Collection Dataform'!AF"&amp;(ROW()+1))),IF(ISBLANK(INDIRECT("'Collection Dataform'!AH"&amp;(ROW()+1))),"",INDIRECT("'Collection Dataform'!AH"&amp;(ROW()+1))),dateTostring(INDIRECT("'Collection Dataform'!AF"&amp;(ROW()+1))))</f>
        <v>#REF!</v>
      </c>
      <c r="AJ788" s="90" t="e">
        <f aca="true">IF(ISBLANK(INDIRECT("'Collection Dataform'!AE"&amp;(ROW()+1))),"",INDIRECT("'Collection Dataform'!AE"&amp;(ROW()+1)))</f>
        <v>#REF!</v>
      </c>
      <c r="AK788" s="90" t="e">
        <f aca="true">IF(ISBLANK(INDIRECT("'Collection Dataform'!CO"&amp;(ROW()+1))),"",INDIRECT("'Collection Dataform'!CO"&amp;(ROW()+1)))</f>
        <v>#REF!</v>
      </c>
      <c r="AL788" s="90" t="e">
        <f aca="true">IF(ISBLANK(INDIRECT("'Collection Dataform'!AI"&amp;(ROW()+1))),"",INDIRECT("'Collection Dataform'!AI"&amp;(ROW()+1)))</f>
        <v>#REF!</v>
      </c>
      <c r="AM788" s="90" t="e">
        <f aca="true">IF(ISBLANK(INDIRECT("'Collection Dataform'!B"&amp;(ROW()+1))),"",INDIRECT("'Collection Dataform'!B"&amp;(ROW()+1)))</f>
        <v>#REF!</v>
      </c>
      <c r="AN788" s="90" t="e">
        <f aca="true">IF(ISBLANK(INDIRECT("'Collection Dataform'!CI"&amp;(ROW()+1))),IF(OR(NOT(ISBLANK(INDIRECT("'Collection Dataform'!CJ"&amp;(ROW()+1)))),NOT(ISBLANK(INDIRECT("'Collection Dataform'!CL"&amp;(ROW()+1))))),"det.",""),INDIRECT("'Collection Dataform'!CI"&amp;(ROW()+1)))</f>
        <v>#REF!</v>
      </c>
      <c r="AO788" s="90" t="e">
        <f aca="true">IF(ISBLANK(INDIRECT("'Collection Dataform'!CJ"&amp;(ROW()+1))),"",INDIRECT("'Collection Dataform'!CJ"&amp;(ROW()+1)))</f>
        <v>#REF!</v>
      </c>
      <c r="AP788" s="95" t="e">
        <f aca="true">IF(ISBLANK(INDIRECT("'Collection Dataform'!CK"&amp;(ROW()+1))),"",INDIRECT("'Collection Dataform'!CK"&amp;(ROW()+1)))</f>
        <v>#REF!</v>
      </c>
      <c r="AQ788" s="95" t="e">
        <f aca="true">IF(ISBLANK(INDIRECT("'Collection Dataform'!CL"&amp;(ROW()+1))),"",INDIRECT("'Collection Dataform'!CL"&amp;(ROW()+1)))</f>
        <v>#REF!</v>
      </c>
      <c r="AR788" s="90" t="e">
        <f aca="true">IF(ISBLANK(INDIRECT("'Collection Dataform'!D"&amp;(ROW()+1))),"",INDIRECT("'Collection Dataform'!D"&amp;(ROW()+1)))</f>
        <v>#REF!</v>
      </c>
      <c r="AS788" s="90" t="e">
        <f aca="true">IF(ISBLANK(INDIRECT("'Collection Dataform'!L"&amp;(ROW()+1))),"",INDIRECT("'Collection Dataform'!L"&amp;(ROW()+1)))</f>
        <v>#REF!</v>
      </c>
      <c r="AT788" s="90" t="e">
        <f aca="true">IF(ISBLANK(INDIRECT("'Collection Dataform'!M"&amp;(ROW()+1))),"",INDIRECT("'Collection Dataform'!M"&amp;(ROW()+1)))</f>
        <v>#REF!</v>
      </c>
      <c r="AU788" s="90" t="e">
        <f aca="true">IF(ISBLANK(INDIRECT("'Collection Dataform'!N"&amp;(ROW()+1))),"",INDIRECT("'Collection Dataform'!N"&amp;(ROW()+1)))</f>
        <v>#REF!</v>
      </c>
      <c r="AV788" s="90" t="e">
        <f aca="true">IF(ISBLANK(INDIRECT("'Collection Dataform'!T"&amp;(ROW()+1))),"",INDIRECT("'Collection Dataform'!T"&amp;(ROW()+1)))</f>
        <v>#REF!</v>
      </c>
      <c r="AW788" s="90" t="e">
        <f aca="true">IF(ISBLANK(INDIRECT("'Collection Dataform'!O"&amp;(ROW()+1))),"",INDIRECT("'Collection Dataform'!O"&amp;(ROW()+1)))</f>
        <v>#REF!</v>
      </c>
      <c r="AX7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8" s="95" t="e">
        <f aca="true">IF(ISBLANK(INDIRECT("'Collection Dataform'!R"&amp;(ROW()+1))),"",dateTostring(INDIRECT("'Collection Dataform'!R"&amp;(ROW()+1))))</f>
        <v>#REF!</v>
      </c>
      <c r="AZ788" s="90" t="e">
        <f aca="true">IF(ISBLANK(INDIRECT("'Collection Dataform'!C"&amp;(ROW()+1))),"",INDIRECT("'Collection Dataform'!C"&amp;(ROW()+1)))</f>
        <v>#REF!</v>
      </c>
      <c r="BA7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8" s="90" t="e">
        <f aca="true">IF(ISBLANK(INDIRECT("'Collection Dataform'!GR"&amp;(ROW()+1))),"",INDIRECT("'Collection Dataform'!GR"&amp;(ROW()+1)))</f>
        <v>#REF!</v>
      </c>
      <c r="BD788" s="90" t="e">
        <f aca="true">IF(ISBLANK(INDIRECT("'Collection Dataform'!GS"&amp;(ROW()+1))),"",INDIRECT("'Collection Dataform'!GS"&amp;(ROW()+1)))</f>
        <v>#REF!</v>
      </c>
      <c r="BE788" s="90" t="e">
        <f aca="false">joinRange("Collection Dataform","HH"&amp;(ROW()+1)&amp;","&amp;"HJ"&amp;(ROW()+1)&amp;","&amp;"HL"&amp;(ROW()+1)&amp;","&amp;"HN"&amp;(ROW()+1)&amp;","&amp;"HP"&amp;(ROW()+1)&amp;","&amp;"HR"&amp;(ROW()+1)&amp;","&amp;"HT"&amp;(ROW()+1)&amp;","&amp;"HV"&amp;(ROW()+1)&amp;","&amp;"HX"&amp;(ROW()+1)&amp;","&amp;"HZ"&amp;(ROW()+1))</f>
        <v>#VALUE!</v>
      </c>
      <c r="BG788" s="90" t="e">
        <f aca="false">isShowLonLat()</f>
        <v>#VALUE!</v>
      </c>
    </row>
    <row r="789" customFormat="false" ht="12.5" hidden="false" customHeight="false" outlineLevel="0" collapsed="false">
      <c r="A789" s="90" t="e">
        <f aca="false">IF(isEmpty(B789:BE789),"",IF(ISBLANK(A$4),"",A$4))</f>
        <v>#NAME?</v>
      </c>
      <c r="B789" s="90" t="e">
        <f aca="false">IF(isEmpty(D789:BE789),"",IF(ISBLANK(B$4),"",B$4))</f>
        <v>#NAME?</v>
      </c>
      <c r="C789" s="95" t="e">
        <f aca="false">IF(isEmpty(E789:BF789),"",IF(ISBLANK(C$4),"",C$4))</f>
        <v>#NAME?</v>
      </c>
      <c r="D789" s="90" t="e">
        <f aca="true">IF(ISBLANK(INDIRECT("'Collection Dataform'!AB"&amp;(ROW()+1))),"",INDIRECT("'Collection Dataform'!AB"&amp;(ROW()+1)))</f>
        <v>#REF!</v>
      </c>
      <c r="E7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89" s="90" t="e">
        <f aca="true">IF(ISBLANK(INDIRECT("'Collection Dataform'!CN"&amp;(ROW()+1))),"",INDIRECT("'Collection Dataform'!CN"&amp;(ROW()+1)))</f>
        <v>#REF!</v>
      </c>
      <c r="H789" s="90" t="e">
        <f aca="true">IF(INDIRECT("'Collection Dataform'!BW"&amp;(ROW()+1))="Genus",IF(ISBLANK(INDIRECT("'Collection Dataform'!BV"&amp;(ROW()+1))),"",INDIRECT("'Collection Dataform'!BV"&amp;(ROW()+1))),"")</f>
        <v>#REF!</v>
      </c>
      <c r="I789" s="90" t="e">
        <f aca="true">IF(ISBLANK(INDIRECT("'Collection Dataform'!BX"&amp;(ROW()+1))),"",replaceX(deleteModifiers(INDIRECT("'Collection Dataform'!BX"&amp;(ROW()+1)))))</f>
        <v>#REF!</v>
      </c>
      <c r="J789" s="90" t="e">
        <f aca="true">IF(INDIRECT("'Collection Dataform'!BW"&amp;(ROW()+1))="Specific Epithet",IF(ISBLANK(INDIRECT("'Collection Dataform'!BV"&amp;(ROW()+1))),"",INDIRECT("'Collection Dataform'!BV"&amp;(ROW()+1))),"")</f>
        <v>#REF!</v>
      </c>
      <c r="K789" s="90" t="e">
        <f aca="true">IF(ISBLANK(INDIRECT("'Collection Dataform'!BZ"&amp;(ROW()+1))),"",replaceX(deleteModifiers(INDIRECT("'Collection Dataform'!BZ"&amp;(ROW()+1)))))</f>
        <v>#REF!</v>
      </c>
      <c r="L789" s="90" t="e">
        <f aca="true">IF(ISBLANK(INDIRECT("'Collection Dataform'!CA"&amp;(ROW()+1))),"",IF(INDIRECT("'Collection Dataform'!CA"&amp;(ROW()+1))="agg.",INDIRECT("'Collection Dataform'!CA"&amp;(ROW()+1)),""))</f>
        <v>#REF!</v>
      </c>
      <c r="M789" s="90" t="e">
        <f aca="true">IF(AND(NOT(ISBLANK(Q789)),NOT(ISBLANK(INDIRECT("'Collection Dataform'!CD"&amp;(ROW()+1)))),INDIRECT("'Collection Dataform'!BZ"&amp;(ROW()+1))=INDIRECT("'Collection Dataform'!CB"&amp;(ROW()+1))),"("&amp;INDIRECT("'Collection Dataform'!CD"&amp;(ROW()+1))&amp;")","")&amp;IF(AND(ISBLANK(Q789),ISBLANK(INDIRECT("'Collection Dataform'!CD"&amp;(ROW()+1))),ISBLANK(INDIRECT("'Collection Dataform'!CB"&amp;(ROW()+1)))),"("&amp;INDIRECT("'Collection Dataform'!CD"&amp;(ROW()+1))&amp;")","")&amp;IF(AND(NOT(ISBLANK(Q789)),NOT(ISBLANK(INDIRECT("'Collection Dataform'!CD"&amp;(ROW()+1)))),ISBLANK(INDIRECT("'Collection Dataform'!CB"&amp;(ROW()+1)))),"("&amp;INDIRECT("'Collection Dataform'!CD"&amp;(ROW()+1))&amp;")","")</f>
        <v>#REF!</v>
      </c>
      <c r="N789" s="90" t="e">
        <f aca="true">IF(AND(NOT(ISBLANK(Q789)),NOT(ISBLANK(INDIRECT("'Collection Dataform'!CF"&amp;(ROW()+1)))),INDIRECT("'Collection Dataform'!BZ"&amp;(ROW()+1))=INDIRECT("'Collection Dataform'!CB"&amp;(ROW()+1))),INDIRECT("'Collection Dataform'!CF"&amp;(ROW()+1)),"")&amp;IF(AND(ISBLANK(Q789),ISBLANK(INDIRECT("'Collection Dataform'!CF"&amp;(ROW()+1))),ISBLANK(INDIRECT("'Collection Dataform'!CB"&amp;(ROW()+1)))),INDIRECT("'Collection Dataform'!CD"&amp;(ROW()+1)),"")&amp;IF(AND(NOT(ISBLANK(Q789)),NOT(ISBLANK(INDIRECT("'Collection Dataform'!CF"&amp;(ROW()+1)))),ISBLANK(INDIRECT("'Collection Dataform'!CB"&amp;(ROW()+1)))),INDIRECT("'Collection Dataform'!CF"&amp;(ROW()+1)),"")</f>
        <v>#REF!</v>
      </c>
      <c r="O789" s="90" t="e">
        <f aca="true">IF(AND(NOT(ISBLANK(Q789)),NOT(ISBLANK(INDIRECT("'Collection Dataform'!CC"&amp;(ROW()+1)))),INDIRECT("'Collection Dataform'!BZ"&amp;(ROW()+1))=INDIRECT("'Collection Dataform'!CB"&amp;(ROW()+1))),INDIRECT("'Collection Dataform'!CC"&amp;(ROW()+1)),"")&amp;IF(AND(ISBLANK(Q789),ISBLANK(INDIRECT("'Collection Dataform'!CC"&amp;(ROW()+1))),ISBLANK(INDIRECT("'Collection Dataform'!CB"&amp;(ROW()+1)))),INDIRECT("'Collection Dataform'!CD"&amp;(ROW()+1)),"")&amp;IF(AND(NOT(ISBLANK(Q789)),NOT(ISBLANK(INDIRECT("'Collection Dataform'!CC"&amp;(ROW()+1)))),ISBLANK(INDIRECT("'Collection Dataform'!CB"&amp;(ROW()+1)))),INDIRECT("'Collection Dataform'!CC"&amp;(ROW()+1)),"")</f>
        <v>#REF!</v>
      </c>
      <c r="P789" s="90" t="e">
        <f aca="true">IF(ISBLANK(INDIRECT("'Collection Dataform'!CA"&amp;(ROW()+1))),"",IF(INDIRECT("'Collection Dataform'!CA"&amp;(ROW()+1))="agg.","",INDIRECT("'Collection Dataform'!CA"&amp;(ROW()+1))))</f>
        <v>#REF!</v>
      </c>
      <c r="Q789" s="90" t="e">
        <f aca="true">IF(INDIRECT("'Collection Dataform'!BW"&amp;(ROW()+1))="Infraspecific Epithet",IF(ISBLANK(INDIRECT("'Collection Dataform'!BV"&amp;(ROW()+1))),"",INDIRECT("'Collection Dataform'!BV"&amp;(ROW()+1))),"")</f>
        <v>#REF!</v>
      </c>
      <c r="R789" s="90" t="e">
        <f aca="true">IF(ISBLANK(INDIRECT("'Collection Dataform'!CB"&amp;(ROW()+1))),"",deleteModifiers(INDIRECT("'Collection Dataform'!CB"&amp;(ROW()+1))))</f>
        <v>#REF!</v>
      </c>
      <c r="S789" s="90" t="e">
        <f aca="true">IF(AND(NOT(ISBLANK(Q789)),NOT(ISBLANK(INDIRECT("'Collection Dataform'!CD"&amp;(ROW()+1)))),NOT(ISBLANK(INDIRECT("'Collection Dataform'!CB"&amp;(ROW()+1)))),INDIRECT("'Collection Dataform'!BZ"&amp;(ROW()+1))&lt;&gt;INDIRECT("'Collection Dataform'!CB"&amp;(ROW()+1))),"("&amp;INDIRECT("'Collection Dataform'!CD"&amp;(ROW()+1))&amp;")","")</f>
        <v>#REF!</v>
      </c>
      <c r="T789" s="90" t="e">
        <f aca="true">IF(AND(NOT(ISBLANK(Q789)),NOT(ISBLANK(INDIRECT("'Collection Dataform'!CF"&amp;(ROW()+1)))),NOT(ISBLANK(INDIRECT("'Collection Dataform'!CB"&amp;(ROW()+1)))),INDIRECT("'Collection Dataform'!BZ"&amp;(ROW()+1))&lt;&gt;INDIRECT("'Collection Dataform'!CB"&amp;(ROW()+1))),INDIRECT("'Collection Dataform'!CF"&amp;(ROW()+1)),"")</f>
        <v>#REF!</v>
      </c>
      <c r="U789" s="90" t="e">
        <f aca="true">IF(AND(NOT(ISBLANK(Q789)),NOT(ISBLANK(INDIRECT("'Collection Dataform'!CC"&amp;(ROW()+1)))),NOT(ISBLANK(INDIRECT("'Collection Dataform'!CB"&amp;(ROW()+1)))),INDIRECT("'Collection Dataform'!BZ"&amp;(ROW()+1))&lt;&gt;INDIRECT("'Collection Dataform'!CB"&amp;(ROW()+1))),INDIRECT("'Collection Dataform'!CC"&amp;(ROW()+1)),"")</f>
        <v>#REF!</v>
      </c>
      <c r="V789" s="90" t="e">
        <f aca="true">IF(ISBLANK(INDIRECT("'Collection Dataform'!CH"&amp;(ROW()+1))),"",INDIRECT("'Collection Dataform'!CH"&amp;(ROW()+1)))</f>
        <v>#REF!</v>
      </c>
      <c r="W789" s="90" t="e">
        <f aca="true">IF(ISBLANK(INDIRECT("'Collection Dataform'!AL"&amp;(ROW()+1))),"",INDIRECT("'Collection Dataform'!AL"&amp;(ROW()+1)))</f>
        <v>#REF!</v>
      </c>
      <c r="X789" s="90" t="e">
        <f aca="true">IF(ISBLANK(INDIRECT("'Collection Dataform'!AO"&amp;(ROW()+1))),"",INDIRECT("'Collection Dataform'!AO"&amp;(ROW()+1)))</f>
        <v>#REF!</v>
      </c>
      <c r="Y789" s="90" t="e">
        <f aca="true">IF(ISBLANK(INDIRECT("'Collection Dataform'!AP"&amp;(ROW()+1))),"",INDIRECT("'Collection Dataform'!AP"&amp;(ROW()+1)))</f>
        <v>#REF!</v>
      </c>
      <c r="Z789" s="90" t="e">
        <f aca="true">IF(ISBLANK(INDIRECT("'Collection Dataform'!AQ"&amp;(ROW()+1))),"",INDIRECT("'Collection Dataform'!AQ"&amp;(ROW()+1)))</f>
        <v>#REF!</v>
      </c>
      <c r="AA789" s="90" t="e">
        <f aca="true">IF(ISBLANK(INDIRECT("'Collection Dataform'!BD"&amp;(ROW()+1))),IF(ISBLANK(INDIRECT("'Collection Dataform'!AY"&amp;(ROW()+1))),"",formatLongitude(INDIRECT("'Collection Dataform'!AY"&amp;(ROW()+1)))),INDIRECT("'Collection Dataform'!BD"&amp;(ROW()+1)))</f>
        <v>#REF!</v>
      </c>
      <c r="AB789" s="90" t="e">
        <f aca="true">IF(ISBLANK(INDIRECT("'Collection Dataform'!BC"&amp;(ROW()+1))),IF(ISBLANK(INDIRECT("'Collection Dataform'!AX"&amp;(ROW()+1))),"",formatLatitude(INDIRECT("'Collection Dataform'!AX"&amp;(ROW()+1)))),INDIRECT("'Collection Dataform'!BC"&amp;(ROW()+1)))</f>
        <v>#REF!</v>
      </c>
      <c r="AC789" s="95" t="e">
        <f aca="true">IF(ISBLANK(INDIRECT("'Collection Dataform'!AW"&amp;(ROW()+1))),"",INDIRECT("'Collection Dataform'!AW"&amp;(ROW()+1))&amp;"m")</f>
        <v>#REF!</v>
      </c>
      <c r="AD789" s="95" t="e">
        <f aca="true">IF(ISBLANK(INDIRECT("'Collection Dataform'!BB"&amp;(ROW()+1))),"",INDIRECT("'Collection Dataform'!BB"&amp;(ROW()+1)))</f>
        <v>#REF!</v>
      </c>
      <c r="AE7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89" s="90" t="e">
        <f aca="true">IF(ISBLANK(INDIRECT("'Collection Dataform'!BJ"&amp;(ROW()+1))),"",INDIRECT("'Collection Dataform'!BJ"&amp;(ROW()+1)))</f>
        <v>#REF!</v>
      </c>
      <c r="AG7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89" s="95" t="e">
        <f aca="true">IF(ISBLANK(INDIRECT("'Collection Dataform'!AF"&amp;(ROW()+1))),IF(ISBLANK(INDIRECT("'Collection Dataform'!AH"&amp;(ROW()+1))),"",INDIRECT("'Collection Dataform'!AH"&amp;(ROW()+1))),dateTostring(INDIRECT("'Collection Dataform'!AF"&amp;(ROW()+1))))</f>
        <v>#REF!</v>
      </c>
      <c r="AJ789" s="90" t="e">
        <f aca="true">IF(ISBLANK(INDIRECT("'Collection Dataform'!AE"&amp;(ROW()+1))),"",INDIRECT("'Collection Dataform'!AE"&amp;(ROW()+1)))</f>
        <v>#REF!</v>
      </c>
      <c r="AK789" s="90" t="e">
        <f aca="true">IF(ISBLANK(INDIRECT("'Collection Dataform'!CO"&amp;(ROW()+1))),"",INDIRECT("'Collection Dataform'!CO"&amp;(ROW()+1)))</f>
        <v>#REF!</v>
      </c>
      <c r="AL789" s="90" t="e">
        <f aca="true">IF(ISBLANK(INDIRECT("'Collection Dataform'!AI"&amp;(ROW()+1))),"",INDIRECT("'Collection Dataform'!AI"&amp;(ROW()+1)))</f>
        <v>#REF!</v>
      </c>
      <c r="AM789" s="90" t="e">
        <f aca="true">IF(ISBLANK(INDIRECT("'Collection Dataform'!B"&amp;(ROW()+1))),"",INDIRECT("'Collection Dataform'!B"&amp;(ROW()+1)))</f>
        <v>#REF!</v>
      </c>
      <c r="AN789" s="90" t="e">
        <f aca="true">IF(ISBLANK(INDIRECT("'Collection Dataform'!CI"&amp;(ROW()+1))),IF(OR(NOT(ISBLANK(INDIRECT("'Collection Dataform'!CJ"&amp;(ROW()+1)))),NOT(ISBLANK(INDIRECT("'Collection Dataform'!CL"&amp;(ROW()+1))))),"det.",""),INDIRECT("'Collection Dataform'!CI"&amp;(ROW()+1)))</f>
        <v>#REF!</v>
      </c>
      <c r="AO789" s="90" t="e">
        <f aca="true">IF(ISBLANK(INDIRECT("'Collection Dataform'!CJ"&amp;(ROW()+1))),"",INDIRECT("'Collection Dataform'!CJ"&amp;(ROW()+1)))</f>
        <v>#REF!</v>
      </c>
      <c r="AP789" s="95" t="e">
        <f aca="true">IF(ISBLANK(INDIRECT("'Collection Dataform'!CK"&amp;(ROW()+1))),"",INDIRECT("'Collection Dataform'!CK"&amp;(ROW()+1)))</f>
        <v>#REF!</v>
      </c>
      <c r="AQ789" s="95" t="e">
        <f aca="true">IF(ISBLANK(INDIRECT("'Collection Dataform'!CL"&amp;(ROW()+1))),"",INDIRECT("'Collection Dataform'!CL"&amp;(ROW()+1)))</f>
        <v>#REF!</v>
      </c>
      <c r="AR789" s="90" t="e">
        <f aca="true">IF(ISBLANK(INDIRECT("'Collection Dataform'!D"&amp;(ROW()+1))),"",INDIRECT("'Collection Dataform'!D"&amp;(ROW()+1)))</f>
        <v>#REF!</v>
      </c>
      <c r="AS789" s="90" t="e">
        <f aca="true">IF(ISBLANK(INDIRECT("'Collection Dataform'!L"&amp;(ROW()+1))),"",INDIRECT("'Collection Dataform'!L"&amp;(ROW()+1)))</f>
        <v>#REF!</v>
      </c>
      <c r="AT789" s="90" t="e">
        <f aca="true">IF(ISBLANK(INDIRECT("'Collection Dataform'!M"&amp;(ROW()+1))),"",INDIRECT("'Collection Dataform'!M"&amp;(ROW()+1)))</f>
        <v>#REF!</v>
      </c>
      <c r="AU789" s="90" t="e">
        <f aca="true">IF(ISBLANK(INDIRECT("'Collection Dataform'!N"&amp;(ROW()+1))),"",INDIRECT("'Collection Dataform'!N"&amp;(ROW()+1)))</f>
        <v>#REF!</v>
      </c>
      <c r="AV789" s="90" t="e">
        <f aca="true">IF(ISBLANK(INDIRECT("'Collection Dataform'!T"&amp;(ROW()+1))),"",INDIRECT("'Collection Dataform'!T"&amp;(ROW()+1)))</f>
        <v>#REF!</v>
      </c>
      <c r="AW789" s="90" t="e">
        <f aca="true">IF(ISBLANK(INDIRECT("'Collection Dataform'!O"&amp;(ROW()+1))),"",INDIRECT("'Collection Dataform'!O"&amp;(ROW()+1)))</f>
        <v>#REF!</v>
      </c>
      <c r="AX7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89" s="95" t="e">
        <f aca="true">IF(ISBLANK(INDIRECT("'Collection Dataform'!R"&amp;(ROW()+1))),"",dateTostring(INDIRECT("'Collection Dataform'!R"&amp;(ROW()+1))))</f>
        <v>#REF!</v>
      </c>
      <c r="AZ789" s="90" t="e">
        <f aca="true">IF(ISBLANK(INDIRECT("'Collection Dataform'!C"&amp;(ROW()+1))),"",INDIRECT("'Collection Dataform'!C"&amp;(ROW()+1)))</f>
        <v>#REF!</v>
      </c>
      <c r="BA7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89" s="90" t="e">
        <f aca="true">IF(ISBLANK(INDIRECT("'Collection Dataform'!GR"&amp;(ROW()+1))),"",INDIRECT("'Collection Dataform'!GR"&amp;(ROW()+1)))</f>
        <v>#REF!</v>
      </c>
      <c r="BD789" s="90" t="e">
        <f aca="true">IF(ISBLANK(INDIRECT("'Collection Dataform'!GS"&amp;(ROW()+1))),"",INDIRECT("'Collection Dataform'!GS"&amp;(ROW()+1)))</f>
        <v>#REF!</v>
      </c>
      <c r="BE789" s="90" t="e">
        <f aca="false">joinRange("Collection Dataform","HH"&amp;(ROW()+1)&amp;","&amp;"HJ"&amp;(ROW()+1)&amp;","&amp;"HL"&amp;(ROW()+1)&amp;","&amp;"HN"&amp;(ROW()+1)&amp;","&amp;"HP"&amp;(ROW()+1)&amp;","&amp;"HR"&amp;(ROW()+1)&amp;","&amp;"HT"&amp;(ROW()+1)&amp;","&amp;"HV"&amp;(ROW()+1)&amp;","&amp;"HX"&amp;(ROW()+1)&amp;","&amp;"HZ"&amp;(ROW()+1))</f>
        <v>#VALUE!</v>
      </c>
      <c r="BG789" s="90" t="e">
        <f aca="false">isShowLonLat()</f>
        <v>#VALUE!</v>
      </c>
    </row>
    <row r="790" customFormat="false" ht="12.5" hidden="false" customHeight="false" outlineLevel="0" collapsed="false">
      <c r="A790" s="90" t="e">
        <f aca="false">IF(isEmpty(B790:BE790),"",IF(ISBLANK(A$4),"",A$4))</f>
        <v>#NAME?</v>
      </c>
      <c r="B790" s="90" t="e">
        <f aca="false">IF(isEmpty(D790:BE790),"",IF(ISBLANK(B$4),"",B$4))</f>
        <v>#NAME?</v>
      </c>
      <c r="C790" s="95" t="e">
        <f aca="false">IF(isEmpty(E790:BF790),"",IF(ISBLANK(C$4),"",C$4))</f>
        <v>#NAME?</v>
      </c>
      <c r="D790" s="90" t="e">
        <f aca="true">IF(ISBLANK(INDIRECT("'Collection Dataform'!AB"&amp;(ROW()+1))),"",INDIRECT("'Collection Dataform'!AB"&amp;(ROW()+1)))</f>
        <v>#REF!</v>
      </c>
      <c r="E7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0" s="90" t="e">
        <f aca="true">IF(ISBLANK(INDIRECT("'Collection Dataform'!CN"&amp;(ROW()+1))),"",INDIRECT("'Collection Dataform'!CN"&amp;(ROW()+1)))</f>
        <v>#REF!</v>
      </c>
      <c r="H790" s="90" t="e">
        <f aca="true">IF(INDIRECT("'Collection Dataform'!BW"&amp;(ROW()+1))="Genus",IF(ISBLANK(INDIRECT("'Collection Dataform'!BV"&amp;(ROW()+1))),"",INDIRECT("'Collection Dataform'!BV"&amp;(ROW()+1))),"")</f>
        <v>#REF!</v>
      </c>
      <c r="I790" s="90" t="e">
        <f aca="true">IF(ISBLANK(INDIRECT("'Collection Dataform'!BX"&amp;(ROW()+1))),"",replaceX(deleteModifiers(INDIRECT("'Collection Dataform'!BX"&amp;(ROW()+1)))))</f>
        <v>#REF!</v>
      </c>
      <c r="J790" s="90" t="e">
        <f aca="true">IF(INDIRECT("'Collection Dataform'!BW"&amp;(ROW()+1))="Specific Epithet",IF(ISBLANK(INDIRECT("'Collection Dataform'!BV"&amp;(ROW()+1))),"",INDIRECT("'Collection Dataform'!BV"&amp;(ROW()+1))),"")</f>
        <v>#REF!</v>
      </c>
      <c r="K790" s="90" t="e">
        <f aca="true">IF(ISBLANK(INDIRECT("'Collection Dataform'!BZ"&amp;(ROW()+1))),"",replaceX(deleteModifiers(INDIRECT("'Collection Dataform'!BZ"&amp;(ROW()+1)))))</f>
        <v>#REF!</v>
      </c>
      <c r="L790" s="90" t="e">
        <f aca="true">IF(ISBLANK(INDIRECT("'Collection Dataform'!CA"&amp;(ROW()+1))),"",IF(INDIRECT("'Collection Dataform'!CA"&amp;(ROW()+1))="agg.",INDIRECT("'Collection Dataform'!CA"&amp;(ROW()+1)),""))</f>
        <v>#REF!</v>
      </c>
      <c r="M790" s="90" t="e">
        <f aca="true">IF(AND(NOT(ISBLANK(Q790)),NOT(ISBLANK(INDIRECT("'Collection Dataform'!CD"&amp;(ROW()+1)))),INDIRECT("'Collection Dataform'!BZ"&amp;(ROW()+1))=INDIRECT("'Collection Dataform'!CB"&amp;(ROW()+1))),"("&amp;INDIRECT("'Collection Dataform'!CD"&amp;(ROW()+1))&amp;")","")&amp;IF(AND(ISBLANK(Q790),ISBLANK(INDIRECT("'Collection Dataform'!CD"&amp;(ROW()+1))),ISBLANK(INDIRECT("'Collection Dataform'!CB"&amp;(ROW()+1)))),"("&amp;INDIRECT("'Collection Dataform'!CD"&amp;(ROW()+1))&amp;")","")&amp;IF(AND(NOT(ISBLANK(Q790)),NOT(ISBLANK(INDIRECT("'Collection Dataform'!CD"&amp;(ROW()+1)))),ISBLANK(INDIRECT("'Collection Dataform'!CB"&amp;(ROW()+1)))),"("&amp;INDIRECT("'Collection Dataform'!CD"&amp;(ROW()+1))&amp;")","")</f>
        <v>#REF!</v>
      </c>
      <c r="N790" s="90" t="e">
        <f aca="true">IF(AND(NOT(ISBLANK(Q790)),NOT(ISBLANK(INDIRECT("'Collection Dataform'!CF"&amp;(ROW()+1)))),INDIRECT("'Collection Dataform'!BZ"&amp;(ROW()+1))=INDIRECT("'Collection Dataform'!CB"&amp;(ROW()+1))),INDIRECT("'Collection Dataform'!CF"&amp;(ROW()+1)),"")&amp;IF(AND(ISBLANK(Q790),ISBLANK(INDIRECT("'Collection Dataform'!CF"&amp;(ROW()+1))),ISBLANK(INDIRECT("'Collection Dataform'!CB"&amp;(ROW()+1)))),INDIRECT("'Collection Dataform'!CD"&amp;(ROW()+1)),"")&amp;IF(AND(NOT(ISBLANK(Q790)),NOT(ISBLANK(INDIRECT("'Collection Dataform'!CF"&amp;(ROW()+1)))),ISBLANK(INDIRECT("'Collection Dataform'!CB"&amp;(ROW()+1)))),INDIRECT("'Collection Dataform'!CF"&amp;(ROW()+1)),"")</f>
        <v>#REF!</v>
      </c>
      <c r="O790" s="90" t="e">
        <f aca="true">IF(AND(NOT(ISBLANK(Q790)),NOT(ISBLANK(INDIRECT("'Collection Dataform'!CC"&amp;(ROW()+1)))),INDIRECT("'Collection Dataform'!BZ"&amp;(ROW()+1))=INDIRECT("'Collection Dataform'!CB"&amp;(ROW()+1))),INDIRECT("'Collection Dataform'!CC"&amp;(ROW()+1)),"")&amp;IF(AND(ISBLANK(Q790),ISBLANK(INDIRECT("'Collection Dataform'!CC"&amp;(ROW()+1))),ISBLANK(INDIRECT("'Collection Dataform'!CB"&amp;(ROW()+1)))),INDIRECT("'Collection Dataform'!CD"&amp;(ROW()+1)),"")&amp;IF(AND(NOT(ISBLANK(Q790)),NOT(ISBLANK(INDIRECT("'Collection Dataform'!CC"&amp;(ROW()+1)))),ISBLANK(INDIRECT("'Collection Dataform'!CB"&amp;(ROW()+1)))),INDIRECT("'Collection Dataform'!CC"&amp;(ROW()+1)),"")</f>
        <v>#REF!</v>
      </c>
      <c r="P790" s="90" t="e">
        <f aca="true">IF(ISBLANK(INDIRECT("'Collection Dataform'!CA"&amp;(ROW()+1))),"",IF(INDIRECT("'Collection Dataform'!CA"&amp;(ROW()+1))="agg.","",INDIRECT("'Collection Dataform'!CA"&amp;(ROW()+1))))</f>
        <v>#REF!</v>
      </c>
      <c r="Q790" s="90" t="e">
        <f aca="true">IF(INDIRECT("'Collection Dataform'!BW"&amp;(ROW()+1))="Infraspecific Epithet",IF(ISBLANK(INDIRECT("'Collection Dataform'!BV"&amp;(ROW()+1))),"",INDIRECT("'Collection Dataform'!BV"&amp;(ROW()+1))),"")</f>
        <v>#REF!</v>
      </c>
      <c r="R790" s="90" t="e">
        <f aca="true">IF(ISBLANK(INDIRECT("'Collection Dataform'!CB"&amp;(ROW()+1))),"",deleteModifiers(INDIRECT("'Collection Dataform'!CB"&amp;(ROW()+1))))</f>
        <v>#REF!</v>
      </c>
      <c r="S790" s="90" t="e">
        <f aca="true">IF(AND(NOT(ISBLANK(Q790)),NOT(ISBLANK(INDIRECT("'Collection Dataform'!CD"&amp;(ROW()+1)))),NOT(ISBLANK(INDIRECT("'Collection Dataform'!CB"&amp;(ROW()+1)))),INDIRECT("'Collection Dataform'!BZ"&amp;(ROW()+1))&lt;&gt;INDIRECT("'Collection Dataform'!CB"&amp;(ROW()+1))),"("&amp;INDIRECT("'Collection Dataform'!CD"&amp;(ROW()+1))&amp;")","")</f>
        <v>#REF!</v>
      </c>
      <c r="T790" s="90" t="e">
        <f aca="true">IF(AND(NOT(ISBLANK(Q790)),NOT(ISBLANK(INDIRECT("'Collection Dataform'!CF"&amp;(ROW()+1)))),NOT(ISBLANK(INDIRECT("'Collection Dataform'!CB"&amp;(ROW()+1)))),INDIRECT("'Collection Dataform'!BZ"&amp;(ROW()+1))&lt;&gt;INDIRECT("'Collection Dataform'!CB"&amp;(ROW()+1))),INDIRECT("'Collection Dataform'!CF"&amp;(ROW()+1)),"")</f>
        <v>#REF!</v>
      </c>
      <c r="U790" s="90" t="e">
        <f aca="true">IF(AND(NOT(ISBLANK(Q790)),NOT(ISBLANK(INDIRECT("'Collection Dataform'!CC"&amp;(ROW()+1)))),NOT(ISBLANK(INDIRECT("'Collection Dataform'!CB"&amp;(ROW()+1)))),INDIRECT("'Collection Dataform'!BZ"&amp;(ROW()+1))&lt;&gt;INDIRECT("'Collection Dataform'!CB"&amp;(ROW()+1))),INDIRECT("'Collection Dataform'!CC"&amp;(ROW()+1)),"")</f>
        <v>#REF!</v>
      </c>
      <c r="V790" s="90" t="e">
        <f aca="true">IF(ISBLANK(INDIRECT("'Collection Dataform'!CH"&amp;(ROW()+1))),"",INDIRECT("'Collection Dataform'!CH"&amp;(ROW()+1)))</f>
        <v>#REF!</v>
      </c>
      <c r="W790" s="90" t="e">
        <f aca="true">IF(ISBLANK(INDIRECT("'Collection Dataform'!AL"&amp;(ROW()+1))),"",INDIRECT("'Collection Dataform'!AL"&amp;(ROW()+1)))</f>
        <v>#REF!</v>
      </c>
      <c r="X790" s="90" t="e">
        <f aca="true">IF(ISBLANK(INDIRECT("'Collection Dataform'!AO"&amp;(ROW()+1))),"",INDIRECT("'Collection Dataform'!AO"&amp;(ROW()+1)))</f>
        <v>#REF!</v>
      </c>
      <c r="Y790" s="90" t="e">
        <f aca="true">IF(ISBLANK(INDIRECT("'Collection Dataform'!AP"&amp;(ROW()+1))),"",INDIRECT("'Collection Dataform'!AP"&amp;(ROW()+1)))</f>
        <v>#REF!</v>
      </c>
      <c r="Z790" s="90" t="e">
        <f aca="true">IF(ISBLANK(INDIRECT("'Collection Dataform'!AQ"&amp;(ROW()+1))),"",INDIRECT("'Collection Dataform'!AQ"&amp;(ROW()+1)))</f>
        <v>#REF!</v>
      </c>
      <c r="AA790" s="90" t="e">
        <f aca="true">IF(ISBLANK(INDIRECT("'Collection Dataform'!BD"&amp;(ROW()+1))),IF(ISBLANK(INDIRECT("'Collection Dataform'!AY"&amp;(ROW()+1))),"",formatLongitude(INDIRECT("'Collection Dataform'!AY"&amp;(ROW()+1)))),INDIRECT("'Collection Dataform'!BD"&amp;(ROW()+1)))</f>
        <v>#REF!</v>
      </c>
      <c r="AB790" s="90" t="e">
        <f aca="true">IF(ISBLANK(INDIRECT("'Collection Dataform'!BC"&amp;(ROW()+1))),IF(ISBLANK(INDIRECT("'Collection Dataform'!AX"&amp;(ROW()+1))),"",formatLatitude(INDIRECT("'Collection Dataform'!AX"&amp;(ROW()+1)))),INDIRECT("'Collection Dataform'!BC"&amp;(ROW()+1)))</f>
        <v>#REF!</v>
      </c>
      <c r="AC790" s="95" t="e">
        <f aca="true">IF(ISBLANK(INDIRECT("'Collection Dataform'!AW"&amp;(ROW()+1))),"",INDIRECT("'Collection Dataform'!AW"&amp;(ROW()+1))&amp;"m")</f>
        <v>#REF!</v>
      </c>
      <c r="AD790" s="95" t="e">
        <f aca="true">IF(ISBLANK(INDIRECT("'Collection Dataform'!BB"&amp;(ROW()+1))),"",INDIRECT("'Collection Dataform'!BB"&amp;(ROW()+1)))</f>
        <v>#REF!</v>
      </c>
      <c r="AE7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0" s="90" t="e">
        <f aca="true">IF(ISBLANK(INDIRECT("'Collection Dataform'!BJ"&amp;(ROW()+1))),"",INDIRECT("'Collection Dataform'!BJ"&amp;(ROW()+1)))</f>
        <v>#REF!</v>
      </c>
      <c r="AG7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0" s="95" t="e">
        <f aca="true">IF(ISBLANK(INDIRECT("'Collection Dataform'!AF"&amp;(ROW()+1))),IF(ISBLANK(INDIRECT("'Collection Dataform'!AH"&amp;(ROW()+1))),"",INDIRECT("'Collection Dataform'!AH"&amp;(ROW()+1))),dateTostring(INDIRECT("'Collection Dataform'!AF"&amp;(ROW()+1))))</f>
        <v>#REF!</v>
      </c>
      <c r="AJ790" s="90" t="e">
        <f aca="true">IF(ISBLANK(INDIRECT("'Collection Dataform'!AE"&amp;(ROW()+1))),"",INDIRECT("'Collection Dataform'!AE"&amp;(ROW()+1)))</f>
        <v>#REF!</v>
      </c>
      <c r="AK790" s="90" t="e">
        <f aca="true">IF(ISBLANK(INDIRECT("'Collection Dataform'!CO"&amp;(ROW()+1))),"",INDIRECT("'Collection Dataform'!CO"&amp;(ROW()+1)))</f>
        <v>#REF!</v>
      </c>
      <c r="AL790" s="90" t="e">
        <f aca="true">IF(ISBLANK(INDIRECT("'Collection Dataform'!AI"&amp;(ROW()+1))),"",INDIRECT("'Collection Dataform'!AI"&amp;(ROW()+1)))</f>
        <v>#REF!</v>
      </c>
      <c r="AM790" s="90" t="e">
        <f aca="true">IF(ISBLANK(INDIRECT("'Collection Dataform'!B"&amp;(ROW()+1))),"",INDIRECT("'Collection Dataform'!B"&amp;(ROW()+1)))</f>
        <v>#REF!</v>
      </c>
      <c r="AN790" s="90" t="e">
        <f aca="true">IF(ISBLANK(INDIRECT("'Collection Dataform'!CI"&amp;(ROW()+1))),IF(OR(NOT(ISBLANK(INDIRECT("'Collection Dataform'!CJ"&amp;(ROW()+1)))),NOT(ISBLANK(INDIRECT("'Collection Dataform'!CL"&amp;(ROW()+1))))),"det.",""),INDIRECT("'Collection Dataform'!CI"&amp;(ROW()+1)))</f>
        <v>#REF!</v>
      </c>
      <c r="AO790" s="90" t="e">
        <f aca="true">IF(ISBLANK(INDIRECT("'Collection Dataform'!CJ"&amp;(ROW()+1))),"",INDIRECT("'Collection Dataform'!CJ"&amp;(ROW()+1)))</f>
        <v>#REF!</v>
      </c>
      <c r="AP790" s="95" t="e">
        <f aca="true">IF(ISBLANK(INDIRECT("'Collection Dataform'!CK"&amp;(ROW()+1))),"",INDIRECT("'Collection Dataform'!CK"&amp;(ROW()+1)))</f>
        <v>#REF!</v>
      </c>
      <c r="AQ790" s="95" t="e">
        <f aca="true">IF(ISBLANK(INDIRECT("'Collection Dataform'!CL"&amp;(ROW()+1))),"",INDIRECT("'Collection Dataform'!CL"&amp;(ROW()+1)))</f>
        <v>#REF!</v>
      </c>
      <c r="AR790" s="90" t="e">
        <f aca="true">IF(ISBLANK(INDIRECT("'Collection Dataform'!D"&amp;(ROW()+1))),"",INDIRECT("'Collection Dataform'!D"&amp;(ROW()+1)))</f>
        <v>#REF!</v>
      </c>
      <c r="AS790" s="90" t="e">
        <f aca="true">IF(ISBLANK(INDIRECT("'Collection Dataform'!L"&amp;(ROW()+1))),"",INDIRECT("'Collection Dataform'!L"&amp;(ROW()+1)))</f>
        <v>#REF!</v>
      </c>
      <c r="AT790" s="90" t="e">
        <f aca="true">IF(ISBLANK(INDIRECT("'Collection Dataform'!M"&amp;(ROW()+1))),"",INDIRECT("'Collection Dataform'!M"&amp;(ROW()+1)))</f>
        <v>#REF!</v>
      </c>
      <c r="AU790" s="90" t="e">
        <f aca="true">IF(ISBLANK(INDIRECT("'Collection Dataform'!N"&amp;(ROW()+1))),"",INDIRECT("'Collection Dataform'!N"&amp;(ROW()+1)))</f>
        <v>#REF!</v>
      </c>
      <c r="AV790" s="90" t="e">
        <f aca="true">IF(ISBLANK(INDIRECT("'Collection Dataform'!T"&amp;(ROW()+1))),"",INDIRECT("'Collection Dataform'!T"&amp;(ROW()+1)))</f>
        <v>#REF!</v>
      </c>
      <c r="AW790" s="90" t="e">
        <f aca="true">IF(ISBLANK(INDIRECT("'Collection Dataform'!O"&amp;(ROW()+1))),"",INDIRECT("'Collection Dataform'!O"&amp;(ROW()+1)))</f>
        <v>#REF!</v>
      </c>
      <c r="AX7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0" s="95" t="e">
        <f aca="true">IF(ISBLANK(INDIRECT("'Collection Dataform'!R"&amp;(ROW()+1))),"",dateTostring(INDIRECT("'Collection Dataform'!R"&amp;(ROW()+1))))</f>
        <v>#REF!</v>
      </c>
      <c r="AZ790" s="90" t="e">
        <f aca="true">IF(ISBLANK(INDIRECT("'Collection Dataform'!C"&amp;(ROW()+1))),"",INDIRECT("'Collection Dataform'!C"&amp;(ROW()+1)))</f>
        <v>#REF!</v>
      </c>
      <c r="BA7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0" s="90" t="e">
        <f aca="true">IF(ISBLANK(INDIRECT("'Collection Dataform'!GR"&amp;(ROW()+1))),"",INDIRECT("'Collection Dataform'!GR"&amp;(ROW()+1)))</f>
        <v>#REF!</v>
      </c>
      <c r="BD790" s="90" t="e">
        <f aca="true">IF(ISBLANK(INDIRECT("'Collection Dataform'!GS"&amp;(ROW()+1))),"",INDIRECT("'Collection Dataform'!GS"&amp;(ROW()+1)))</f>
        <v>#REF!</v>
      </c>
      <c r="BE790" s="90" t="e">
        <f aca="false">joinRange("Collection Dataform","HH"&amp;(ROW()+1)&amp;","&amp;"HJ"&amp;(ROW()+1)&amp;","&amp;"HL"&amp;(ROW()+1)&amp;","&amp;"HN"&amp;(ROW()+1)&amp;","&amp;"HP"&amp;(ROW()+1)&amp;","&amp;"HR"&amp;(ROW()+1)&amp;","&amp;"HT"&amp;(ROW()+1)&amp;","&amp;"HV"&amp;(ROW()+1)&amp;","&amp;"HX"&amp;(ROW()+1)&amp;","&amp;"HZ"&amp;(ROW()+1))</f>
        <v>#VALUE!</v>
      </c>
      <c r="BG790" s="90" t="e">
        <f aca="false">isShowLonLat()</f>
        <v>#VALUE!</v>
      </c>
    </row>
    <row r="791" customFormat="false" ht="12.5" hidden="false" customHeight="false" outlineLevel="0" collapsed="false">
      <c r="A791" s="90" t="e">
        <f aca="false">IF(isEmpty(B791:BE791),"",IF(ISBLANK(A$4),"",A$4))</f>
        <v>#NAME?</v>
      </c>
      <c r="B791" s="90" t="e">
        <f aca="false">IF(isEmpty(D791:BE791),"",IF(ISBLANK(B$4),"",B$4))</f>
        <v>#NAME?</v>
      </c>
      <c r="C791" s="95" t="e">
        <f aca="false">IF(isEmpty(E791:BF791),"",IF(ISBLANK(C$4),"",C$4))</f>
        <v>#NAME?</v>
      </c>
      <c r="D791" s="90" t="e">
        <f aca="true">IF(ISBLANK(INDIRECT("'Collection Dataform'!AB"&amp;(ROW()+1))),"",INDIRECT("'Collection Dataform'!AB"&amp;(ROW()+1)))</f>
        <v>#REF!</v>
      </c>
      <c r="E7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1" s="90" t="e">
        <f aca="true">IF(ISBLANK(INDIRECT("'Collection Dataform'!CN"&amp;(ROW()+1))),"",INDIRECT("'Collection Dataform'!CN"&amp;(ROW()+1)))</f>
        <v>#REF!</v>
      </c>
      <c r="H791" s="90" t="e">
        <f aca="true">IF(INDIRECT("'Collection Dataform'!BW"&amp;(ROW()+1))="Genus",IF(ISBLANK(INDIRECT("'Collection Dataform'!BV"&amp;(ROW()+1))),"",INDIRECT("'Collection Dataform'!BV"&amp;(ROW()+1))),"")</f>
        <v>#REF!</v>
      </c>
      <c r="I791" s="90" t="e">
        <f aca="true">IF(ISBLANK(INDIRECT("'Collection Dataform'!BX"&amp;(ROW()+1))),"",replaceX(deleteModifiers(INDIRECT("'Collection Dataform'!BX"&amp;(ROW()+1)))))</f>
        <v>#REF!</v>
      </c>
      <c r="J791" s="90" t="e">
        <f aca="true">IF(INDIRECT("'Collection Dataform'!BW"&amp;(ROW()+1))="Specific Epithet",IF(ISBLANK(INDIRECT("'Collection Dataform'!BV"&amp;(ROW()+1))),"",INDIRECT("'Collection Dataform'!BV"&amp;(ROW()+1))),"")</f>
        <v>#REF!</v>
      </c>
      <c r="K791" s="90" t="e">
        <f aca="true">IF(ISBLANK(INDIRECT("'Collection Dataform'!BZ"&amp;(ROW()+1))),"",replaceX(deleteModifiers(INDIRECT("'Collection Dataform'!BZ"&amp;(ROW()+1)))))</f>
        <v>#REF!</v>
      </c>
      <c r="L791" s="90" t="e">
        <f aca="true">IF(ISBLANK(INDIRECT("'Collection Dataform'!CA"&amp;(ROW()+1))),"",IF(INDIRECT("'Collection Dataform'!CA"&amp;(ROW()+1))="agg.",INDIRECT("'Collection Dataform'!CA"&amp;(ROW()+1)),""))</f>
        <v>#REF!</v>
      </c>
      <c r="M791" s="90" t="e">
        <f aca="true">IF(AND(NOT(ISBLANK(Q791)),NOT(ISBLANK(INDIRECT("'Collection Dataform'!CD"&amp;(ROW()+1)))),INDIRECT("'Collection Dataform'!BZ"&amp;(ROW()+1))=INDIRECT("'Collection Dataform'!CB"&amp;(ROW()+1))),"("&amp;INDIRECT("'Collection Dataform'!CD"&amp;(ROW()+1))&amp;")","")&amp;IF(AND(ISBLANK(Q791),ISBLANK(INDIRECT("'Collection Dataform'!CD"&amp;(ROW()+1))),ISBLANK(INDIRECT("'Collection Dataform'!CB"&amp;(ROW()+1)))),"("&amp;INDIRECT("'Collection Dataform'!CD"&amp;(ROW()+1))&amp;")","")&amp;IF(AND(NOT(ISBLANK(Q791)),NOT(ISBLANK(INDIRECT("'Collection Dataform'!CD"&amp;(ROW()+1)))),ISBLANK(INDIRECT("'Collection Dataform'!CB"&amp;(ROW()+1)))),"("&amp;INDIRECT("'Collection Dataform'!CD"&amp;(ROW()+1))&amp;")","")</f>
        <v>#REF!</v>
      </c>
      <c r="N791" s="90" t="e">
        <f aca="true">IF(AND(NOT(ISBLANK(Q791)),NOT(ISBLANK(INDIRECT("'Collection Dataform'!CF"&amp;(ROW()+1)))),INDIRECT("'Collection Dataform'!BZ"&amp;(ROW()+1))=INDIRECT("'Collection Dataform'!CB"&amp;(ROW()+1))),INDIRECT("'Collection Dataform'!CF"&amp;(ROW()+1)),"")&amp;IF(AND(ISBLANK(Q791),ISBLANK(INDIRECT("'Collection Dataform'!CF"&amp;(ROW()+1))),ISBLANK(INDIRECT("'Collection Dataform'!CB"&amp;(ROW()+1)))),INDIRECT("'Collection Dataform'!CD"&amp;(ROW()+1)),"")&amp;IF(AND(NOT(ISBLANK(Q791)),NOT(ISBLANK(INDIRECT("'Collection Dataform'!CF"&amp;(ROW()+1)))),ISBLANK(INDIRECT("'Collection Dataform'!CB"&amp;(ROW()+1)))),INDIRECT("'Collection Dataform'!CF"&amp;(ROW()+1)),"")</f>
        <v>#REF!</v>
      </c>
      <c r="O791" s="90" t="e">
        <f aca="true">IF(AND(NOT(ISBLANK(Q791)),NOT(ISBLANK(INDIRECT("'Collection Dataform'!CC"&amp;(ROW()+1)))),INDIRECT("'Collection Dataform'!BZ"&amp;(ROW()+1))=INDIRECT("'Collection Dataform'!CB"&amp;(ROW()+1))),INDIRECT("'Collection Dataform'!CC"&amp;(ROW()+1)),"")&amp;IF(AND(ISBLANK(Q791),ISBLANK(INDIRECT("'Collection Dataform'!CC"&amp;(ROW()+1))),ISBLANK(INDIRECT("'Collection Dataform'!CB"&amp;(ROW()+1)))),INDIRECT("'Collection Dataform'!CD"&amp;(ROW()+1)),"")&amp;IF(AND(NOT(ISBLANK(Q791)),NOT(ISBLANK(INDIRECT("'Collection Dataform'!CC"&amp;(ROW()+1)))),ISBLANK(INDIRECT("'Collection Dataform'!CB"&amp;(ROW()+1)))),INDIRECT("'Collection Dataform'!CC"&amp;(ROW()+1)),"")</f>
        <v>#REF!</v>
      </c>
      <c r="P791" s="90" t="e">
        <f aca="true">IF(ISBLANK(INDIRECT("'Collection Dataform'!CA"&amp;(ROW()+1))),"",IF(INDIRECT("'Collection Dataform'!CA"&amp;(ROW()+1))="agg.","",INDIRECT("'Collection Dataform'!CA"&amp;(ROW()+1))))</f>
        <v>#REF!</v>
      </c>
      <c r="Q791" s="90" t="e">
        <f aca="true">IF(INDIRECT("'Collection Dataform'!BW"&amp;(ROW()+1))="Infraspecific Epithet",IF(ISBLANK(INDIRECT("'Collection Dataform'!BV"&amp;(ROW()+1))),"",INDIRECT("'Collection Dataform'!BV"&amp;(ROW()+1))),"")</f>
        <v>#REF!</v>
      </c>
      <c r="R791" s="90" t="e">
        <f aca="true">IF(ISBLANK(INDIRECT("'Collection Dataform'!CB"&amp;(ROW()+1))),"",deleteModifiers(INDIRECT("'Collection Dataform'!CB"&amp;(ROW()+1))))</f>
        <v>#REF!</v>
      </c>
      <c r="S791" s="90" t="e">
        <f aca="true">IF(AND(NOT(ISBLANK(Q791)),NOT(ISBLANK(INDIRECT("'Collection Dataform'!CD"&amp;(ROW()+1)))),NOT(ISBLANK(INDIRECT("'Collection Dataform'!CB"&amp;(ROW()+1)))),INDIRECT("'Collection Dataform'!BZ"&amp;(ROW()+1))&lt;&gt;INDIRECT("'Collection Dataform'!CB"&amp;(ROW()+1))),"("&amp;INDIRECT("'Collection Dataform'!CD"&amp;(ROW()+1))&amp;")","")</f>
        <v>#REF!</v>
      </c>
      <c r="T791" s="90" t="e">
        <f aca="true">IF(AND(NOT(ISBLANK(Q791)),NOT(ISBLANK(INDIRECT("'Collection Dataform'!CF"&amp;(ROW()+1)))),NOT(ISBLANK(INDIRECT("'Collection Dataform'!CB"&amp;(ROW()+1)))),INDIRECT("'Collection Dataform'!BZ"&amp;(ROW()+1))&lt;&gt;INDIRECT("'Collection Dataform'!CB"&amp;(ROW()+1))),INDIRECT("'Collection Dataform'!CF"&amp;(ROW()+1)),"")</f>
        <v>#REF!</v>
      </c>
      <c r="U791" s="90" t="e">
        <f aca="true">IF(AND(NOT(ISBLANK(Q791)),NOT(ISBLANK(INDIRECT("'Collection Dataform'!CC"&amp;(ROW()+1)))),NOT(ISBLANK(INDIRECT("'Collection Dataform'!CB"&amp;(ROW()+1)))),INDIRECT("'Collection Dataform'!BZ"&amp;(ROW()+1))&lt;&gt;INDIRECT("'Collection Dataform'!CB"&amp;(ROW()+1))),INDIRECT("'Collection Dataform'!CC"&amp;(ROW()+1)),"")</f>
        <v>#REF!</v>
      </c>
      <c r="V791" s="90" t="e">
        <f aca="true">IF(ISBLANK(INDIRECT("'Collection Dataform'!CH"&amp;(ROW()+1))),"",INDIRECT("'Collection Dataform'!CH"&amp;(ROW()+1)))</f>
        <v>#REF!</v>
      </c>
      <c r="W791" s="90" t="e">
        <f aca="true">IF(ISBLANK(INDIRECT("'Collection Dataform'!AL"&amp;(ROW()+1))),"",INDIRECT("'Collection Dataform'!AL"&amp;(ROW()+1)))</f>
        <v>#REF!</v>
      </c>
      <c r="X791" s="90" t="e">
        <f aca="true">IF(ISBLANK(INDIRECT("'Collection Dataform'!AO"&amp;(ROW()+1))),"",INDIRECT("'Collection Dataform'!AO"&amp;(ROW()+1)))</f>
        <v>#REF!</v>
      </c>
      <c r="Y791" s="90" t="e">
        <f aca="true">IF(ISBLANK(INDIRECT("'Collection Dataform'!AP"&amp;(ROW()+1))),"",INDIRECT("'Collection Dataform'!AP"&amp;(ROW()+1)))</f>
        <v>#REF!</v>
      </c>
      <c r="Z791" s="90" t="e">
        <f aca="true">IF(ISBLANK(INDIRECT("'Collection Dataform'!AQ"&amp;(ROW()+1))),"",INDIRECT("'Collection Dataform'!AQ"&amp;(ROW()+1)))</f>
        <v>#REF!</v>
      </c>
      <c r="AA791" s="90" t="e">
        <f aca="true">IF(ISBLANK(INDIRECT("'Collection Dataform'!BD"&amp;(ROW()+1))),IF(ISBLANK(INDIRECT("'Collection Dataform'!AY"&amp;(ROW()+1))),"",formatLongitude(INDIRECT("'Collection Dataform'!AY"&amp;(ROW()+1)))),INDIRECT("'Collection Dataform'!BD"&amp;(ROW()+1)))</f>
        <v>#REF!</v>
      </c>
      <c r="AB791" s="90" t="e">
        <f aca="true">IF(ISBLANK(INDIRECT("'Collection Dataform'!BC"&amp;(ROW()+1))),IF(ISBLANK(INDIRECT("'Collection Dataform'!AX"&amp;(ROW()+1))),"",formatLatitude(INDIRECT("'Collection Dataform'!AX"&amp;(ROW()+1)))),INDIRECT("'Collection Dataform'!BC"&amp;(ROW()+1)))</f>
        <v>#REF!</v>
      </c>
      <c r="AC791" s="95" t="e">
        <f aca="true">IF(ISBLANK(INDIRECT("'Collection Dataform'!AW"&amp;(ROW()+1))),"",INDIRECT("'Collection Dataform'!AW"&amp;(ROW()+1))&amp;"m")</f>
        <v>#REF!</v>
      </c>
      <c r="AD791" s="95" t="e">
        <f aca="true">IF(ISBLANK(INDIRECT("'Collection Dataform'!BB"&amp;(ROW()+1))),"",INDIRECT("'Collection Dataform'!BB"&amp;(ROW()+1)))</f>
        <v>#REF!</v>
      </c>
      <c r="AE7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1" s="90" t="e">
        <f aca="true">IF(ISBLANK(INDIRECT("'Collection Dataform'!BJ"&amp;(ROW()+1))),"",INDIRECT("'Collection Dataform'!BJ"&amp;(ROW()+1)))</f>
        <v>#REF!</v>
      </c>
      <c r="AG7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1" s="95" t="e">
        <f aca="true">IF(ISBLANK(INDIRECT("'Collection Dataform'!AF"&amp;(ROW()+1))),IF(ISBLANK(INDIRECT("'Collection Dataform'!AH"&amp;(ROW()+1))),"",INDIRECT("'Collection Dataform'!AH"&amp;(ROW()+1))),dateTostring(INDIRECT("'Collection Dataform'!AF"&amp;(ROW()+1))))</f>
        <v>#REF!</v>
      </c>
      <c r="AJ791" s="90" t="e">
        <f aca="true">IF(ISBLANK(INDIRECT("'Collection Dataform'!AE"&amp;(ROW()+1))),"",INDIRECT("'Collection Dataform'!AE"&amp;(ROW()+1)))</f>
        <v>#REF!</v>
      </c>
      <c r="AK791" s="90" t="e">
        <f aca="true">IF(ISBLANK(INDIRECT("'Collection Dataform'!CO"&amp;(ROW()+1))),"",INDIRECT("'Collection Dataform'!CO"&amp;(ROW()+1)))</f>
        <v>#REF!</v>
      </c>
      <c r="AL791" s="90" t="e">
        <f aca="true">IF(ISBLANK(INDIRECT("'Collection Dataform'!AI"&amp;(ROW()+1))),"",INDIRECT("'Collection Dataform'!AI"&amp;(ROW()+1)))</f>
        <v>#REF!</v>
      </c>
      <c r="AM791" s="90" t="e">
        <f aca="true">IF(ISBLANK(INDIRECT("'Collection Dataform'!B"&amp;(ROW()+1))),"",INDIRECT("'Collection Dataform'!B"&amp;(ROW()+1)))</f>
        <v>#REF!</v>
      </c>
      <c r="AN791" s="90" t="e">
        <f aca="true">IF(ISBLANK(INDIRECT("'Collection Dataform'!CI"&amp;(ROW()+1))),IF(OR(NOT(ISBLANK(INDIRECT("'Collection Dataform'!CJ"&amp;(ROW()+1)))),NOT(ISBLANK(INDIRECT("'Collection Dataform'!CL"&amp;(ROW()+1))))),"det.",""),INDIRECT("'Collection Dataform'!CI"&amp;(ROW()+1)))</f>
        <v>#REF!</v>
      </c>
      <c r="AO791" s="90" t="e">
        <f aca="true">IF(ISBLANK(INDIRECT("'Collection Dataform'!CJ"&amp;(ROW()+1))),"",INDIRECT("'Collection Dataform'!CJ"&amp;(ROW()+1)))</f>
        <v>#REF!</v>
      </c>
      <c r="AP791" s="95" t="e">
        <f aca="true">IF(ISBLANK(INDIRECT("'Collection Dataform'!CK"&amp;(ROW()+1))),"",INDIRECT("'Collection Dataform'!CK"&amp;(ROW()+1)))</f>
        <v>#REF!</v>
      </c>
      <c r="AQ791" s="95" t="e">
        <f aca="true">IF(ISBLANK(INDIRECT("'Collection Dataform'!CL"&amp;(ROW()+1))),"",INDIRECT("'Collection Dataform'!CL"&amp;(ROW()+1)))</f>
        <v>#REF!</v>
      </c>
      <c r="AR791" s="90" t="e">
        <f aca="true">IF(ISBLANK(INDIRECT("'Collection Dataform'!D"&amp;(ROW()+1))),"",INDIRECT("'Collection Dataform'!D"&amp;(ROW()+1)))</f>
        <v>#REF!</v>
      </c>
      <c r="AS791" s="90" t="e">
        <f aca="true">IF(ISBLANK(INDIRECT("'Collection Dataform'!L"&amp;(ROW()+1))),"",INDIRECT("'Collection Dataform'!L"&amp;(ROW()+1)))</f>
        <v>#REF!</v>
      </c>
      <c r="AT791" s="90" t="e">
        <f aca="true">IF(ISBLANK(INDIRECT("'Collection Dataform'!M"&amp;(ROW()+1))),"",INDIRECT("'Collection Dataform'!M"&amp;(ROW()+1)))</f>
        <v>#REF!</v>
      </c>
      <c r="AU791" s="90" t="e">
        <f aca="true">IF(ISBLANK(INDIRECT("'Collection Dataform'!N"&amp;(ROW()+1))),"",INDIRECT("'Collection Dataform'!N"&amp;(ROW()+1)))</f>
        <v>#REF!</v>
      </c>
      <c r="AV791" s="90" t="e">
        <f aca="true">IF(ISBLANK(INDIRECT("'Collection Dataform'!T"&amp;(ROW()+1))),"",INDIRECT("'Collection Dataform'!T"&amp;(ROW()+1)))</f>
        <v>#REF!</v>
      </c>
      <c r="AW791" s="90" t="e">
        <f aca="true">IF(ISBLANK(INDIRECT("'Collection Dataform'!O"&amp;(ROW()+1))),"",INDIRECT("'Collection Dataform'!O"&amp;(ROW()+1)))</f>
        <v>#REF!</v>
      </c>
      <c r="AX7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1" s="95" t="e">
        <f aca="true">IF(ISBLANK(INDIRECT("'Collection Dataform'!R"&amp;(ROW()+1))),"",dateTostring(INDIRECT("'Collection Dataform'!R"&amp;(ROW()+1))))</f>
        <v>#REF!</v>
      </c>
      <c r="AZ791" s="90" t="e">
        <f aca="true">IF(ISBLANK(INDIRECT("'Collection Dataform'!C"&amp;(ROW()+1))),"",INDIRECT("'Collection Dataform'!C"&amp;(ROW()+1)))</f>
        <v>#REF!</v>
      </c>
      <c r="BA7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1" s="90" t="e">
        <f aca="true">IF(ISBLANK(INDIRECT("'Collection Dataform'!GR"&amp;(ROW()+1))),"",INDIRECT("'Collection Dataform'!GR"&amp;(ROW()+1)))</f>
        <v>#REF!</v>
      </c>
      <c r="BD791" s="90" t="e">
        <f aca="true">IF(ISBLANK(INDIRECT("'Collection Dataform'!GS"&amp;(ROW()+1))),"",INDIRECT("'Collection Dataform'!GS"&amp;(ROW()+1)))</f>
        <v>#REF!</v>
      </c>
      <c r="BE791" s="90" t="e">
        <f aca="false">joinRange("Collection Dataform","HH"&amp;(ROW()+1)&amp;","&amp;"HJ"&amp;(ROW()+1)&amp;","&amp;"HL"&amp;(ROW()+1)&amp;","&amp;"HN"&amp;(ROW()+1)&amp;","&amp;"HP"&amp;(ROW()+1)&amp;","&amp;"HR"&amp;(ROW()+1)&amp;","&amp;"HT"&amp;(ROW()+1)&amp;","&amp;"HV"&amp;(ROW()+1)&amp;","&amp;"HX"&amp;(ROW()+1)&amp;","&amp;"HZ"&amp;(ROW()+1))</f>
        <v>#VALUE!</v>
      </c>
      <c r="BG791" s="90" t="e">
        <f aca="false">isShowLonLat()</f>
        <v>#VALUE!</v>
      </c>
    </row>
    <row r="792" customFormat="false" ht="12.5" hidden="false" customHeight="false" outlineLevel="0" collapsed="false">
      <c r="A792" s="90" t="e">
        <f aca="false">IF(isEmpty(B792:BE792),"",IF(ISBLANK(A$4),"",A$4))</f>
        <v>#NAME?</v>
      </c>
      <c r="B792" s="90" t="e">
        <f aca="false">IF(isEmpty(D792:BE792),"",IF(ISBLANK(B$4),"",B$4))</f>
        <v>#NAME?</v>
      </c>
      <c r="C792" s="95" t="e">
        <f aca="false">IF(isEmpty(E792:BF792),"",IF(ISBLANK(C$4),"",C$4))</f>
        <v>#NAME?</v>
      </c>
      <c r="D792" s="90" t="e">
        <f aca="true">IF(ISBLANK(INDIRECT("'Collection Dataform'!AB"&amp;(ROW()+1))),"",INDIRECT("'Collection Dataform'!AB"&amp;(ROW()+1)))</f>
        <v>#REF!</v>
      </c>
      <c r="E7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2" s="90" t="e">
        <f aca="true">IF(ISBLANK(INDIRECT("'Collection Dataform'!CN"&amp;(ROW()+1))),"",INDIRECT("'Collection Dataform'!CN"&amp;(ROW()+1)))</f>
        <v>#REF!</v>
      </c>
      <c r="H792" s="90" t="e">
        <f aca="true">IF(INDIRECT("'Collection Dataform'!BW"&amp;(ROW()+1))="Genus",IF(ISBLANK(INDIRECT("'Collection Dataform'!BV"&amp;(ROW()+1))),"",INDIRECT("'Collection Dataform'!BV"&amp;(ROW()+1))),"")</f>
        <v>#REF!</v>
      </c>
      <c r="I792" s="90" t="e">
        <f aca="true">IF(ISBLANK(INDIRECT("'Collection Dataform'!BX"&amp;(ROW()+1))),"",replaceX(deleteModifiers(INDIRECT("'Collection Dataform'!BX"&amp;(ROW()+1)))))</f>
        <v>#REF!</v>
      </c>
      <c r="J792" s="90" t="e">
        <f aca="true">IF(INDIRECT("'Collection Dataform'!BW"&amp;(ROW()+1))="Specific Epithet",IF(ISBLANK(INDIRECT("'Collection Dataform'!BV"&amp;(ROW()+1))),"",INDIRECT("'Collection Dataform'!BV"&amp;(ROW()+1))),"")</f>
        <v>#REF!</v>
      </c>
      <c r="K792" s="90" t="e">
        <f aca="true">IF(ISBLANK(INDIRECT("'Collection Dataform'!BZ"&amp;(ROW()+1))),"",replaceX(deleteModifiers(INDIRECT("'Collection Dataform'!BZ"&amp;(ROW()+1)))))</f>
        <v>#REF!</v>
      </c>
      <c r="L792" s="90" t="e">
        <f aca="true">IF(ISBLANK(INDIRECT("'Collection Dataform'!CA"&amp;(ROW()+1))),"",IF(INDIRECT("'Collection Dataform'!CA"&amp;(ROW()+1))="agg.",INDIRECT("'Collection Dataform'!CA"&amp;(ROW()+1)),""))</f>
        <v>#REF!</v>
      </c>
      <c r="M792" s="90" t="e">
        <f aca="true">IF(AND(NOT(ISBLANK(Q792)),NOT(ISBLANK(INDIRECT("'Collection Dataform'!CD"&amp;(ROW()+1)))),INDIRECT("'Collection Dataform'!BZ"&amp;(ROW()+1))=INDIRECT("'Collection Dataform'!CB"&amp;(ROW()+1))),"("&amp;INDIRECT("'Collection Dataform'!CD"&amp;(ROW()+1))&amp;")","")&amp;IF(AND(ISBLANK(Q792),ISBLANK(INDIRECT("'Collection Dataform'!CD"&amp;(ROW()+1))),ISBLANK(INDIRECT("'Collection Dataform'!CB"&amp;(ROW()+1)))),"("&amp;INDIRECT("'Collection Dataform'!CD"&amp;(ROW()+1))&amp;")","")&amp;IF(AND(NOT(ISBLANK(Q792)),NOT(ISBLANK(INDIRECT("'Collection Dataform'!CD"&amp;(ROW()+1)))),ISBLANK(INDIRECT("'Collection Dataform'!CB"&amp;(ROW()+1)))),"("&amp;INDIRECT("'Collection Dataform'!CD"&amp;(ROW()+1))&amp;")","")</f>
        <v>#REF!</v>
      </c>
      <c r="N792" s="90" t="e">
        <f aca="true">IF(AND(NOT(ISBLANK(Q792)),NOT(ISBLANK(INDIRECT("'Collection Dataform'!CF"&amp;(ROW()+1)))),INDIRECT("'Collection Dataform'!BZ"&amp;(ROW()+1))=INDIRECT("'Collection Dataform'!CB"&amp;(ROW()+1))),INDIRECT("'Collection Dataform'!CF"&amp;(ROW()+1)),"")&amp;IF(AND(ISBLANK(Q792),ISBLANK(INDIRECT("'Collection Dataform'!CF"&amp;(ROW()+1))),ISBLANK(INDIRECT("'Collection Dataform'!CB"&amp;(ROW()+1)))),INDIRECT("'Collection Dataform'!CD"&amp;(ROW()+1)),"")&amp;IF(AND(NOT(ISBLANK(Q792)),NOT(ISBLANK(INDIRECT("'Collection Dataform'!CF"&amp;(ROW()+1)))),ISBLANK(INDIRECT("'Collection Dataform'!CB"&amp;(ROW()+1)))),INDIRECT("'Collection Dataform'!CF"&amp;(ROW()+1)),"")</f>
        <v>#REF!</v>
      </c>
      <c r="O792" s="90" t="e">
        <f aca="true">IF(AND(NOT(ISBLANK(Q792)),NOT(ISBLANK(INDIRECT("'Collection Dataform'!CC"&amp;(ROW()+1)))),INDIRECT("'Collection Dataform'!BZ"&amp;(ROW()+1))=INDIRECT("'Collection Dataform'!CB"&amp;(ROW()+1))),INDIRECT("'Collection Dataform'!CC"&amp;(ROW()+1)),"")&amp;IF(AND(ISBLANK(Q792),ISBLANK(INDIRECT("'Collection Dataform'!CC"&amp;(ROW()+1))),ISBLANK(INDIRECT("'Collection Dataform'!CB"&amp;(ROW()+1)))),INDIRECT("'Collection Dataform'!CD"&amp;(ROW()+1)),"")&amp;IF(AND(NOT(ISBLANK(Q792)),NOT(ISBLANK(INDIRECT("'Collection Dataform'!CC"&amp;(ROW()+1)))),ISBLANK(INDIRECT("'Collection Dataform'!CB"&amp;(ROW()+1)))),INDIRECT("'Collection Dataform'!CC"&amp;(ROW()+1)),"")</f>
        <v>#REF!</v>
      </c>
      <c r="P792" s="90" t="e">
        <f aca="true">IF(ISBLANK(INDIRECT("'Collection Dataform'!CA"&amp;(ROW()+1))),"",IF(INDIRECT("'Collection Dataform'!CA"&amp;(ROW()+1))="agg.","",INDIRECT("'Collection Dataform'!CA"&amp;(ROW()+1))))</f>
        <v>#REF!</v>
      </c>
      <c r="Q792" s="90" t="e">
        <f aca="true">IF(INDIRECT("'Collection Dataform'!BW"&amp;(ROW()+1))="Infraspecific Epithet",IF(ISBLANK(INDIRECT("'Collection Dataform'!BV"&amp;(ROW()+1))),"",INDIRECT("'Collection Dataform'!BV"&amp;(ROW()+1))),"")</f>
        <v>#REF!</v>
      </c>
      <c r="R792" s="90" t="e">
        <f aca="true">IF(ISBLANK(INDIRECT("'Collection Dataform'!CB"&amp;(ROW()+1))),"",deleteModifiers(INDIRECT("'Collection Dataform'!CB"&amp;(ROW()+1))))</f>
        <v>#REF!</v>
      </c>
      <c r="S792" s="90" t="e">
        <f aca="true">IF(AND(NOT(ISBLANK(Q792)),NOT(ISBLANK(INDIRECT("'Collection Dataform'!CD"&amp;(ROW()+1)))),NOT(ISBLANK(INDIRECT("'Collection Dataform'!CB"&amp;(ROW()+1)))),INDIRECT("'Collection Dataform'!BZ"&amp;(ROW()+1))&lt;&gt;INDIRECT("'Collection Dataform'!CB"&amp;(ROW()+1))),"("&amp;INDIRECT("'Collection Dataform'!CD"&amp;(ROW()+1))&amp;")","")</f>
        <v>#REF!</v>
      </c>
      <c r="T792" s="90" t="e">
        <f aca="true">IF(AND(NOT(ISBLANK(Q792)),NOT(ISBLANK(INDIRECT("'Collection Dataform'!CF"&amp;(ROW()+1)))),NOT(ISBLANK(INDIRECT("'Collection Dataform'!CB"&amp;(ROW()+1)))),INDIRECT("'Collection Dataform'!BZ"&amp;(ROW()+1))&lt;&gt;INDIRECT("'Collection Dataform'!CB"&amp;(ROW()+1))),INDIRECT("'Collection Dataform'!CF"&amp;(ROW()+1)),"")</f>
        <v>#REF!</v>
      </c>
      <c r="U792" s="90" t="e">
        <f aca="true">IF(AND(NOT(ISBLANK(Q792)),NOT(ISBLANK(INDIRECT("'Collection Dataform'!CC"&amp;(ROW()+1)))),NOT(ISBLANK(INDIRECT("'Collection Dataform'!CB"&amp;(ROW()+1)))),INDIRECT("'Collection Dataform'!BZ"&amp;(ROW()+1))&lt;&gt;INDIRECT("'Collection Dataform'!CB"&amp;(ROW()+1))),INDIRECT("'Collection Dataform'!CC"&amp;(ROW()+1)),"")</f>
        <v>#REF!</v>
      </c>
      <c r="V792" s="90" t="e">
        <f aca="true">IF(ISBLANK(INDIRECT("'Collection Dataform'!CH"&amp;(ROW()+1))),"",INDIRECT("'Collection Dataform'!CH"&amp;(ROW()+1)))</f>
        <v>#REF!</v>
      </c>
      <c r="W792" s="90" t="e">
        <f aca="true">IF(ISBLANK(INDIRECT("'Collection Dataform'!AL"&amp;(ROW()+1))),"",INDIRECT("'Collection Dataform'!AL"&amp;(ROW()+1)))</f>
        <v>#REF!</v>
      </c>
      <c r="X792" s="90" t="e">
        <f aca="true">IF(ISBLANK(INDIRECT("'Collection Dataform'!AO"&amp;(ROW()+1))),"",INDIRECT("'Collection Dataform'!AO"&amp;(ROW()+1)))</f>
        <v>#REF!</v>
      </c>
      <c r="Y792" s="90" t="e">
        <f aca="true">IF(ISBLANK(INDIRECT("'Collection Dataform'!AP"&amp;(ROW()+1))),"",INDIRECT("'Collection Dataform'!AP"&amp;(ROW()+1)))</f>
        <v>#REF!</v>
      </c>
      <c r="Z792" s="90" t="e">
        <f aca="true">IF(ISBLANK(INDIRECT("'Collection Dataform'!AQ"&amp;(ROW()+1))),"",INDIRECT("'Collection Dataform'!AQ"&amp;(ROW()+1)))</f>
        <v>#REF!</v>
      </c>
      <c r="AA792" s="90" t="e">
        <f aca="true">IF(ISBLANK(INDIRECT("'Collection Dataform'!BD"&amp;(ROW()+1))),IF(ISBLANK(INDIRECT("'Collection Dataform'!AY"&amp;(ROW()+1))),"",formatLongitude(INDIRECT("'Collection Dataform'!AY"&amp;(ROW()+1)))),INDIRECT("'Collection Dataform'!BD"&amp;(ROW()+1)))</f>
        <v>#REF!</v>
      </c>
      <c r="AB792" s="90" t="e">
        <f aca="true">IF(ISBLANK(INDIRECT("'Collection Dataform'!BC"&amp;(ROW()+1))),IF(ISBLANK(INDIRECT("'Collection Dataform'!AX"&amp;(ROW()+1))),"",formatLatitude(INDIRECT("'Collection Dataform'!AX"&amp;(ROW()+1)))),INDIRECT("'Collection Dataform'!BC"&amp;(ROW()+1)))</f>
        <v>#REF!</v>
      </c>
      <c r="AC792" s="95" t="e">
        <f aca="true">IF(ISBLANK(INDIRECT("'Collection Dataform'!AW"&amp;(ROW()+1))),"",INDIRECT("'Collection Dataform'!AW"&amp;(ROW()+1))&amp;"m")</f>
        <v>#REF!</v>
      </c>
      <c r="AD792" s="95" t="e">
        <f aca="true">IF(ISBLANK(INDIRECT("'Collection Dataform'!BB"&amp;(ROW()+1))),"",INDIRECT("'Collection Dataform'!BB"&amp;(ROW()+1)))</f>
        <v>#REF!</v>
      </c>
      <c r="AE7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2" s="90" t="e">
        <f aca="true">IF(ISBLANK(INDIRECT("'Collection Dataform'!BJ"&amp;(ROW()+1))),"",INDIRECT("'Collection Dataform'!BJ"&amp;(ROW()+1)))</f>
        <v>#REF!</v>
      </c>
      <c r="AG7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2" s="95" t="e">
        <f aca="true">IF(ISBLANK(INDIRECT("'Collection Dataform'!AF"&amp;(ROW()+1))),IF(ISBLANK(INDIRECT("'Collection Dataform'!AH"&amp;(ROW()+1))),"",INDIRECT("'Collection Dataform'!AH"&amp;(ROW()+1))),dateTostring(INDIRECT("'Collection Dataform'!AF"&amp;(ROW()+1))))</f>
        <v>#REF!</v>
      </c>
      <c r="AJ792" s="90" t="e">
        <f aca="true">IF(ISBLANK(INDIRECT("'Collection Dataform'!AE"&amp;(ROW()+1))),"",INDIRECT("'Collection Dataform'!AE"&amp;(ROW()+1)))</f>
        <v>#REF!</v>
      </c>
      <c r="AK792" s="90" t="e">
        <f aca="true">IF(ISBLANK(INDIRECT("'Collection Dataform'!CO"&amp;(ROW()+1))),"",INDIRECT("'Collection Dataform'!CO"&amp;(ROW()+1)))</f>
        <v>#REF!</v>
      </c>
      <c r="AL792" s="90" t="e">
        <f aca="true">IF(ISBLANK(INDIRECT("'Collection Dataform'!AI"&amp;(ROW()+1))),"",INDIRECT("'Collection Dataform'!AI"&amp;(ROW()+1)))</f>
        <v>#REF!</v>
      </c>
      <c r="AM792" s="90" t="e">
        <f aca="true">IF(ISBLANK(INDIRECT("'Collection Dataform'!B"&amp;(ROW()+1))),"",INDIRECT("'Collection Dataform'!B"&amp;(ROW()+1)))</f>
        <v>#REF!</v>
      </c>
      <c r="AN792" s="90" t="e">
        <f aca="true">IF(ISBLANK(INDIRECT("'Collection Dataform'!CI"&amp;(ROW()+1))),IF(OR(NOT(ISBLANK(INDIRECT("'Collection Dataform'!CJ"&amp;(ROW()+1)))),NOT(ISBLANK(INDIRECT("'Collection Dataform'!CL"&amp;(ROW()+1))))),"det.",""),INDIRECT("'Collection Dataform'!CI"&amp;(ROW()+1)))</f>
        <v>#REF!</v>
      </c>
      <c r="AO792" s="90" t="e">
        <f aca="true">IF(ISBLANK(INDIRECT("'Collection Dataform'!CJ"&amp;(ROW()+1))),"",INDIRECT("'Collection Dataform'!CJ"&amp;(ROW()+1)))</f>
        <v>#REF!</v>
      </c>
      <c r="AP792" s="95" t="e">
        <f aca="true">IF(ISBLANK(INDIRECT("'Collection Dataform'!CK"&amp;(ROW()+1))),"",INDIRECT("'Collection Dataform'!CK"&amp;(ROW()+1)))</f>
        <v>#REF!</v>
      </c>
      <c r="AQ792" s="95" t="e">
        <f aca="true">IF(ISBLANK(INDIRECT("'Collection Dataform'!CL"&amp;(ROW()+1))),"",INDIRECT("'Collection Dataform'!CL"&amp;(ROW()+1)))</f>
        <v>#REF!</v>
      </c>
      <c r="AR792" s="90" t="e">
        <f aca="true">IF(ISBLANK(INDIRECT("'Collection Dataform'!D"&amp;(ROW()+1))),"",INDIRECT("'Collection Dataform'!D"&amp;(ROW()+1)))</f>
        <v>#REF!</v>
      </c>
      <c r="AS792" s="90" t="e">
        <f aca="true">IF(ISBLANK(INDIRECT("'Collection Dataform'!L"&amp;(ROW()+1))),"",INDIRECT("'Collection Dataform'!L"&amp;(ROW()+1)))</f>
        <v>#REF!</v>
      </c>
      <c r="AT792" s="90" t="e">
        <f aca="true">IF(ISBLANK(INDIRECT("'Collection Dataform'!M"&amp;(ROW()+1))),"",INDIRECT("'Collection Dataform'!M"&amp;(ROW()+1)))</f>
        <v>#REF!</v>
      </c>
      <c r="AU792" s="90" t="e">
        <f aca="true">IF(ISBLANK(INDIRECT("'Collection Dataform'!N"&amp;(ROW()+1))),"",INDIRECT("'Collection Dataform'!N"&amp;(ROW()+1)))</f>
        <v>#REF!</v>
      </c>
      <c r="AV792" s="90" t="e">
        <f aca="true">IF(ISBLANK(INDIRECT("'Collection Dataform'!T"&amp;(ROW()+1))),"",INDIRECT("'Collection Dataform'!T"&amp;(ROW()+1)))</f>
        <v>#REF!</v>
      </c>
      <c r="AW792" s="90" t="e">
        <f aca="true">IF(ISBLANK(INDIRECT("'Collection Dataform'!O"&amp;(ROW()+1))),"",INDIRECT("'Collection Dataform'!O"&amp;(ROW()+1)))</f>
        <v>#REF!</v>
      </c>
      <c r="AX7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2" s="95" t="e">
        <f aca="true">IF(ISBLANK(INDIRECT("'Collection Dataform'!R"&amp;(ROW()+1))),"",dateTostring(INDIRECT("'Collection Dataform'!R"&amp;(ROW()+1))))</f>
        <v>#REF!</v>
      </c>
      <c r="AZ792" s="90" t="e">
        <f aca="true">IF(ISBLANK(INDIRECT("'Collection Dataform'!C"&amp;(ROW()+1))),"",INDIRECT("'Collection Dataform'!C"&amp;(ROW()+1)))</f>
        <v>#REF!</v>
      </c>
      <c r="BA7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2" s="90" t="e">
        <f aca="true">IF(ISBLANK(INDIRECT("'Collection Dataform'!GR"&amp;(ROW()+1))),"",INDIRECT("'Collection Dataform'!GR"&amp;(ROW()+1)))</f>
        <v>#REF!</v>
      </c>
      <c r="BD792" s="90" t="e">
        <f aca="true">IF(ISBLANK(INDIRECT("'Collection Dataform'!GS"&amp;(ROW()+1))),"",INDIRECT("'Collection Dataform'!GS"&amp;(ROW()+1)))</f>
        <v>#REF!</v>
      </c>
      <c r="BE792" s="90" t="e">
        <f aca="false">joinRange("Collection Dataform","HH"&amp;(ROW()+1)&amp;","&amp;"HJ"&amp;(ROW()+1)&amp;","&amp;"HL"&amp;(ROW()+1)&amp;","&amp;"HN"&amp;(ROW()+1)&amp;","&amp;"HP"&amp;(ROW()+1)&amp;","&amp;"HR"&amp;(ROW()+1)&amp;","&amp;"HT"&amp;(ROW()+1)&amp;","&amp;"HV"&amp;(ROW()+1)&amp;","&amp;"HX"&amp;(ROW()+1)&amp;","&amp;"HZ"&amp;(ROW()+1))</f>
        <v>#VALUE!</v>
      </c>
      <c r="BG792" s="90" t="e">
        <f aca="false">isShowLonLat()</f>
        <v>#VALUE!</v>
      </c>
    </row>
    <row r="793" customFormat="false" ht="12.5" hidden="false" customHeight="false" outlineLevel="0" collapsed="false">
      <c r="A793" s="90" t="e">
        <f aca="false">IF(isEmpty(B793:BE793),"",IF(ISBLANK(A$4),"",A$4))</f>
        <v>#NAME?</v>
      </c>
      <c r="B793" s="90" t="e">
        <f aca="false">IF(isEmpty(D793:BE793),"",IF(ISBLANK(B$4),"",B$4))</f>
        <v>#NAME?</v>
      </c>
      <c r="C793" s="95" t="e">
        <f aca="false">IF(isEmpty(E793:BF793),"",IF(ISBLANK(C$4),"",C$4))</f>
        <v>#NAME?</v>
      </c>
      <c r="D793" s="90" t="e">
        <f aca="true">IF(ISBLANK(INDIRECT("'Collection Dataform'!AB"&amp;(ROW()+1))),"",INDIRECT("'Collection Dataform'!AB"&amp;(ROW()+1)))</f>
        <v>#REF!</v>
      </c>
      <c r="E7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3" s="90" t="e">
        <f aca="true">IF(ISBLANK(INDIRECT("'Collection Dataform'!CN"&amp;(ROW()+1))),"",INDIRECT("'Collection Dataform'!CN"&amp;(ROW()+1)))</f>
        <v>#REF!</v>
      </c>
      <c r="H793" s="90" t="e">
        <f aca="true">IF(INDIRECT("'Collection Dataform'!BW"&amp;(ROW()+1))="Genus",IF(ISBLANK(INDIRECT("'Collection Dataform'!BV"&amp;(ROW()+1))),"",INDIRECT("'Collection Dataform'!BV"&amp;(ROW()+1))),"")</f>
        <v>#REF!</v>
      </c>
      <c r="I793" s="90" t="e">
        <f aca="true">IF(ISBLANK(INDIRECT("'Collection Dataform'!BX"&amp;(ROW()+1))),"",replaceX(deleteModifiers(INDIRECT("'Collection Dataform'!BX"&amp;(ROW()+1)))))</f>
        <v>#REF!</v>
      </c>
      <c r="J793" s="90" t="e">
        <f aca="true">IF(INDIRECT("'Collection Dataform'!BW"&amp;(ROW()+1))="Specific Epithet",IF(ISBLANK(INDIRECT("'Collection Dataform'!BV"&amp;(ROW()+1))),"",INDIRECT("'Collection Dataform'!BV"&amp;(ROW()+1))),"")</f>
        <v>#REF!</v>
      </c>
      <c r="K793" s="90" t="e">
        <f aca="true">IF(ISBLANK(INDIRECT("'Collection Dataform'!BZ"&amp;(ROW()+1))),"",replaceX(deleteModifiers(INDIRECT("'Collection Dataform'!BZ"&amp;(ROW()+1)))))</f>
        <v>#REF!</v>
      </c>
      <c r="L793" s="90" t="e">
        <f aca="true">IF(ISBLANK(INDIRECT("'Collection Dataform'!CA"&amp;(ROW()+1))),"",IF(INDIRECT("'Collection Dataform'!CA"&amp;(ROW()+1))="agg.",INDIRECT("'Collection Dataform'!CA"&amp;(ROW()+1)),""))</f>
        <v>#REF!</v>
      </c>
      <c r="M793" s="90" t="e">
        <f aca="true">IF(AND(NOT(ISBLANK(Q793)),NOT(ISBLANK(INDIRECT("'Collection Dataform'!CD"&amp;(ROW()+1)))),INDIRECT("'Collection Dataform'!BZ"&amp;(ROW()+1))=INDIRECT("'Collection Dataform'!CB"&amp;(ROW()+1))),"("&amp;INDIRECT("'Collection Dataform'!CD"&amp;(ROW()+1))&amp;")","")&amp;IF(AND(ISBLANK(Q793),ISBLANK(INDIRECT("'Collection Dataform'!CD"&amp;(ROW()+1))),ISBLANK(INDIRECT("'Collection Dataform'!CB"&amp;(ROW()+1)))),"("&amp;INDIRECT("'Collection Dataform'!CD"&amp;(ROW()+1))&amp;")","")&amp;IF(AND(NOT(ISBLANK(Q793)),NOT(ISBLANK(INDIRECT("'Collection Dataform'!CD"&amp;(ROW()+1)))),ISBLANK(INDIRECT("'Collection Dataform'!CB"&amp;(ROW()+1)))),"("&amp;INDIRECT("'Collection Dataform'!CD"&amp;(ROW()+1))&amp;")","")</f>
        <v>#REF!</v>
      </c>
      <c r="N793" s="90" t="e">
        <f aca="true">IF(AND(NOT(ISBLANK(Q793)),NOT(ISBLANK(INDIRECT("'Collection Dataform'!CF"&amp;(ROW()+1)))),INDIRECT("'Collection Dataform'!BZ"&amp;(ROW()+1))=INDIRECT("'Collection Dataform'!CB"&amp;(ROW()+1))),INDIRECT("'Collection Dataform'!CF"&amp;(ROW()+1)),"")&amp;IF(AND(ISBLANK(Q793),ISBLANK(INDIRECT("'Collection Dataform'!CF"&amp;(ROW()+1))),ISBLANK(INDIRECT("'Collection Dataform'!CB"&amp;(ROW()+1)))),INDIRECT("'Collection Dataform'!CD"&amp;(ROW()+1)),"")&amp;IF(AND(NOT(ISBLANK(Q793)),NOT(ISBLANK(INDIRECT("'Collection Dataform'!CF"&amp;(ROW()+1)))),ISBLANK(INDIRECT("'Collection Dataform'!CB"&amp;(ROW()+1)))),INDIRECT("'Collection Dataform'!CF"&amp;(ROW()+1)),"")</f>
        <v>#REF!</v>
      </c>
      <c r="O793" s="90" t="e">
        <f aca="true">IF(AND(NOT(ISBLANK(Q793)),NOT(ISBLANK(INDIRECT("'Collection Dataform'!CC"&amp;(ROW()+1)))),INDIRECT("'Collection Dataform'!BZ"&amp;(ROW()+1))=INDIRECT("'Collection Dataform'!CB"&amp;(ROW()+1))),INDIRECT("'Collection Dataform'!CC"&amp;(ROW()+1)),"")&amp;IF(AND(ISBLANK(Q793),ISBLANK(INDIRECT("'Collection Dataform'!CC"&amp;(ROW()+1))),ISBLANK(INDIRECT("'Collection Dataform'!CB"&amp;(ROW()+1)))),INDIRECT("'Collection Dataform'!CD"&amp;(ROW()+1)),"")&amp;IF(AND(NOT(ISBLANK(Q793)),NOT(ISBLANK(INDIRECT("'Collection Dataform'!CC"&amp;(ROW()+1)))),ISBLANK(INDIRECT("'Collection Dataform'!CB"&amp;(ROW()+1)))),INDIRECT("'Collection Dataform'!CC"&amp;(ROW()+1)),"")</f>
        <v>#REF!</v>
      </c>
      <c r="P793" s="90" t="e">
        <f aca="true">IF(ISBLANK(INDIRECT("'Collection Dataform'!CA"&amp;(ROW()+1))),"",IF(INDIRECT("'Collection Dataform'!CA"&amp;(ROW()+1))="agg.","",INDIRECT("'Collection Dataform'!CA"&amp;(ROW()+1))))</f>
        <v>#REF!</v>
      </c>
      <c r="Q793" s="90" t="e">
        <f aca="true">IF(INDIRECT("'Collection Dataform'!BW"&amp;(ROW()+1))="Infraspecific Epithet",IF(ISBLANK(INDIRECT("'Collection Dataform'!BV"&amp;(ROW()+1))),"",INDIRECT("'Collection Dataform'!BV"&amp;(ROW()+1))),"")</f>
        <v>#REF!</v>
      </c>
      <c r="R793" s="90" t="e">
        <f aca="true">IF(ISBLANK(INDIRECT("'Collection Dataform'!CB"&amp;(ROW()+1))),"",deleteModifiers(INDIRECT("'Collection Dataform'!CB"&amp;(ROW()+1))))</f>
        <v>#REF!</v>
      </c>
      <c r="S793" s="90" t="e">
        <f aca="true">IF(AND(NOT(ISBLANK(Q793)),NOT(ISBLANK(INDIRECT("'Collection Dataform'!CD"&amp;(ROW()+1)))),NOT(ISBLANK(INDIRECT("'Collection Dataform'!CB"&amp;(ROW()+1)))),INDIRECT("'Collection Dataform'!BZ"&amp;(ROW()+1))&lt;&gt;INDIRECT("'Collection Dataform'!CB"&amp;(ROW()+1))),"("&amp;INDIRECT("'Collection Dataform'!CD"&amp;(ROW()+1))&amp;")","")</f>
        <v>#REF!</v>
      </c>
      <c r="T793" s="90" t="e">
        <f aca="true">IF(AND(NOT(ISBLANK(Q793)),NOT(ISBLANK(INDIRECT("'Collection Dataform'!CF"&amp;(ROW()+1)))),NOT(ISBLANK(INDIRECT("'Collection Dataform'!CB"&amp;(ROW()+1)))),INDIRECT("'Collection Dataform'!BZ"&amp;(ROW()+1))&lt;&gt;INDIRECT("'Collection Dataform'!CB"&amp;(ROW()+1))),INDIRECT("'Collection Dataform'!CF"&amp;(ROW()+1)),"")</f>
        <v>#REF!</v>
      </c>
      <c r="U793" s="90" t="e">
        <f aca="true">IF(AND(NOT(ISBLANK(Q793)),NOT(ISBLANK(INDIRECT("'Collection Dataform'!CC"&amp;(ROW()+1)))),NOT(ISBLANK(INDIRECT("'Collection Dataform'!CB"&amp;(ROW()+1)))),INDIRECT("'Collection Dataform'!BZ"&amp;(ROW()+1))&lt;&gt;INDIRECT("'Collection Dataform'!CB"&amp;(ROW()+1))),INDIRECT("'Collection Dataform'!CC"&amp;(ROW()+1)),"")</f>
        <v>#REF!</v>
      </c>
      <c r="V793" s="90" t="e">
        <f aca="true">IF(ISBLANK(INDIRECT("'Collection Dataform'!CH"&amp;(ROW()+1))),"",INDIRECT("'Collection Dataform'!CH"&amp;(ROW()+1)))</f>
        <v>#REF!</v>
      </c>
      <c r="W793" s="90" t="e">
        <f aca="true">IF(ISBLANK(INDIRECT("'Collection Dataform'!AL"&amp;(ROW()+1))),"",INDIRECT("'Collection Dataform'!AL"&amp;(ROW()+1)))</f>
        <v>#REF!</v>
      </c>
      <c r="X793" s="90" t="e">
        <f aca="true">IF(ISBLANK(INDIRECT("'Collection Dataform'!AO"&amp;(ROW()+1))),"",INDIRECT("'Collection Dataform'!AO"&amp;(ROW()+1)))</f>
        <v>#REF!</v>
      </c>
      <c r="Y793" s="90" t="e">
        <f aca="true">IF(ISBLANK(INDIRECT("'Collection Dataform'!AP"&amp;(ROW()+1))),"",INDIRECT("'Collection Dataform'!AP"&amp;(ROW()+1)))</f>
        <v>#REF!</v>
      </c>
      <c r="Z793" s="90" t="e">
        <f aca="true">IF(ISBLANK(INDIRECT("'Collection Dataform'!AQ"&amp;(ROW()+1))),"",INDIRECT("'Collection Dataform'!AQ"&amp;(ROW()+1)))</f>
        <v>#REF!</v>
      </c>
      <c r="AA793" s="90" t="e">
        <f aca="true">IF(ISBLANK(INDIRECT("'Collection Dataform'!BD"&amp;(ROW()+1))),IF(ISBLANK(INDIRECT("'Collection Dataform'!AY"&amp;(ROW()+1))),"",formatLongitude(INDIRECT("'Collection Dataform'!AY"&amp;(ROW()+1)))),INDIRECT("'Collection Dataform'!BD"&amp;(ROW()+1)))</f>
        <v>#REF!</v>
      </c>
      <c r="AB793" s="90" t="e">
        <f aca="true">IF(ISBLANK(INDIRECT("'Collection Dataform'!BC"&amp;(ROW()+1))),IF(ISBLANK(INDIRECT("'Collection Dataform'!AX"&amp;(ROW()+1))),"",formatLatitude(INDIRECT("'Collection Dataform'!AX"&amp;(ROW()+1)))),INDIRECT("'Collection Dataform'!BC"&amp;(ROW()+1)))</f>
        <v>#REF!</v>
      </c>
      <c r="AC793" s="95" t="e">
        <f aca="true">IF(ISBLANK(INDIRECT("'Collection Dataform'!AW"&amp;(ROW()+1))),"",INDIRECT("'Collection Dataform'!AW"&amp;(ROW()+1))&amp;"m")</f>
        <v>#REF!</v>
      </c>
      <c r="AD793" s="95" t="e">
        <f aca="true">IF(ISBLANK(INDIRECT("'Collection Dataform'!BB"&amp;(ROW()+1))),"",INDIRECT("'Collection Dataform'!BB"&amp;(ROW()+1)))</f>
        <v>#REF!</v>
      </c>
      <c r="AE7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3" s="90" t="e">
        <f aca="true">IF(ISBLANK(INDIRECT("'Collection Dataform'!BJ"&amp;(ROW()+1))),"",INDIRECT("'Collection Dataform'!BJ"&amp;(ROW()+1)))</f>
        <v>#REF!</v>
      </c>
      <c r="AG7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3" s="95" t="e">
        <f aca="true">IF(ISBLANK(INDIRECT("'Collection Dataform'!AF"&amp;(ROW()+1))),IF(ISBLANK(INDIRECT("'Collection Dataform'!AH"&amp;(ROW()+1))),"",INDIRECT("'Collection Dataform'!AH"&amp;(ROW()+1))),dateTostring(INDIRECT("'Collection Dataform'!AF"&amp;(ROW()+1))))</f>
        <v>#REF!</v>
      </c>
      <c r="AJ793" s="90" t="e">
        <f aca="true">IF(ISBLANK(INDIRECT("'Collection Dataform'!AE"&amp;(ROW()+1))),"",INDIRECT("'Collection Dataform'!AE"&amp;(ROW()+1)))</f>
        <v>#REF!</v>
      </c>
      <c r="AK793" s="90" t="e">
        <f aca="true">IF(ISBLANK(INDIRECT("'Collection Dataform'!CO"&amp;(ROW()+1))),"",INDIRECT("'Collection Dataform'!CO"&amp;(ROW()+1)))</f>
        <v>#REF!</v>
      </c>
      <c r="AL793" s="90" t="e">
        <f aca="true">IF(ISBLANK(INDIRECT("'Collection Dataform'!AI"&amp;(ROW()+1))),"",INDIRECT("'Collection Dataform'!AI"&amp;(ROW()+1)))</f>
        <v>#REF!</v>
      </c>
      <c r="AM793" s="90" t="e">
        <f aca="true">IF(ISBLANK(INDIRECT("'Collection Dataform'!B"&amp;(ROW()+1))),"",INDIRECT("'Collection Dataform'!B"&amp;(ROW()+1)))</f>
        <v>#REF!</v>
      </c>
      <c r="AN793" s="90" t="e">
        <f aca="true">IF(ISBLANK(INDIRECT("'Collection Dataform'!CI"&amp;(ROW()+1))),IF(OR(NOT(ISBLANK(INDIRECT("'Collection Dataform'!CJ"&amp;(ROW()+1)))),NOT(ISBLANK(INDIRECT("'Collection Dataform'!CL"&amp;(ROW()+1))))),"det.",""),INDIRECT("'Collection Dataform'!CI"&amp;(ROW()+1)))</f>
        <v>#REF!</v>
      </c>
      <c r="AO793" s="90" t="e">
        <f aca="true">IF(ISBLANK(INDIRECT("'Collection Dataform'!CJ"&amp;(ROW()+1))),"",INDIRECT("'Collection Dataform'!CJ"&amp;(ROW()+1)))</f>
        <v>#REF!</v>
      </c>
      <c r="AP793" s="95" t="e">
        <f aca="true">IF(ISBLANK(INDIRECT("'Collection Dataform'!CK"&amp;(ROW()+1))),"",INDIRECT("'Collection Dataform'!CK"&amp;(ROW()+1)))</f>
        <v>#REF!</v>
      </c>
      <c r="AQ793" s="95" t="e">
        <f aca="true">IF(ISBLANK(INDIRECT("'Collection Dataform'!CL"&amp;(ROW()+1))),"",INDIRECT("'Collection Dataform'!CL"&amp;(ROW()+1)))</f>
        <v>#REF!</v>
      </c>
      <c r="AR793" s="90" t="e">
        <f aca="true">IF(ISBLANK(INDIRECT("'Collection Dataform'!D"&amp;(ROW()+1))),"",INDIRECT("'Collection Dataform'!D"&amp;(ROW()+1)))</f>
        <v>#REF!</v>
      </c>
      <c r="AS793" s="90" t="e">
        <f aca="true">IF(ISBLANK(INDIRECT("'Collection Dataform'!L"&amp;(ROW()+1))),"",INDIRECT("'Collection Dataform'!L"&amp;(ROW()+1)))</f>
        <v>#REF!</v>
      </c>
      <c r="AT793" s="90" t="e">
        <f aca="true">IF(ISBLANK(INDIRECT("'Collection Dataform'!M"&amp;(ROW()+1))),"",INDIRECT("'Collection Dataform'!M"&amp;(ROW()+1)))</f>
        <v>#REF!</v>
      </c>
      <c r="AU793" s="90" t="e">
        <f aca="true">IF(ISBLANK(INDIRECT("'Collection Dataform'!N"&amp;(ROW()+1))),"",INDIRECT("'Collection Dataform'!N"&amp;(ROW()+1)))</f>
        <v>#REF!</v>
      </c>
      <c r="AV793" s="90" t="e">
        <f aca="true">IF(ISBLANK(INDIRECT("'Collection Dataform'!T"&amp;(ROW()+1))),"",INDIRECT("'Collection Dataform'!T"&amp;(ROW()+1)))</f>
        <v>#REF!</v>
      </c>
      <c r="AW793" s="90" t="e">
        <f aca="true">IF(ISBLANK(INDIRECT("'Collection Dataform'!O"&amp;(ROW()+1))),"",INDIRECT("'Collection Dataform'!O"&amp;(ROW()+1)))</f>
        <v>#REF!</v>
      </c>
      <c r="AX7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3" s="95" t="e">
        <f aca="true">IF(ISBLANK(INDIRECT("'Collection Dataform'!R"&amp;(ROW()+1))),"",dateTostring(INDIRECT("'Collection Dataform'!R"&amp;(ROW()+1))))</f>
        <v>#REF!</v>
      </c>
      <c r="AZ793" s="90" t="e">
        <f aca="true">IF(ISBLANK(INDIRECT("'Collection Dataform'!C"&amp;(ROW()+1))),"",INDIRECT("'Collection Dataform'!C"&amp;(ROW()+1)))</f>
        <v>#REF!</v>
      </c>
      <c r="BA7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3" s="90" t="e">
        <f aca="true">IF(ISBLANK(INDIRECT("'Collection Dataform'!GR"&amp;(ROW()+1))),"",INDIRECT("'Collection Dataform'!GR"&amp;(ROW()+1)))</f>
        <v>#REF!</v>
      </c>
      <c r="BD793" s="90" t="e">
        <f aca="true">IF(ISBLANK(INDIRECT("'Collection Dataform'!GS"&amp;(ROW()+1))),"",INDIRECT("'Collection Dataform'!GS"&amp;(ROW()+1)))</f>
        <v>#REF!</v>
      </c>
      <c r="BE793" s="90" t="e">
        <f aca="false">joinRange("Collection Dataform","HH"&amp;(ROW()+1)&amp;","&amp;"HJ"&amp;(ROW()+1)&amp;","&amp;"HL"&amp;(ROW()+1)&amp;","&amp;"HN"&amp;(ROW()+1)&amp;","&amp;"HP"&amp;(ROW()+1)&amp;","&amp;"HR"&amp;(ROW()+1)&amp;","&amp;"HT"&amp;(ROW()+1)&amp;","&amp;"HV"&amp;(ROW()+1)&amp;","&amp;"HX"&amp;(ROW()+1)&amp;","&amp;"HZ"&amp;(ROW()+1))</f>
        <v>#VALUE!</v>
      </c>
      <c r="BG793" s="90" t="e">
        <f aca="false">isShowLonLat()</f>
        <v>#VALUE!</v>
      </c>
    </row>
    <row r="794" customFormat="false" ht="12.5" hidden="false" customHeight="false" outlineLevel="0" collapsed="false">
      <c r="A794" s="90" t="e">
        <f aca="false">IF(isEmpty(B794:BE794),"",IF(ISBLANK(A$4),"",A$4))</f>
        <v>#NAME?</v>
      </c>
      <c r="B794" s="90" t="e">
        <f aca="false">IF(isEmpty(D794:BE794),"",IF(ISBLANK(B$4),"",B$4))</f>
        <v>#NAME?</v>
      </c>
      <c r="C794" s="95" t="e">
        <f aca="false">IF(isEmpty(E794:BF794),"",IF(ISBLANK(C$4),"",C$4))</f>
        <v>#NAME?</v>
      </c>
      <c r="D794" s="90" t="e">
        <f aca="true">IF(ISBLANK(INDIRECT("'Collection Dataform'!AB"&amp;(ROW()+1))),"",INDIRECT("'Collection Dataform'!AB"&amp;(ROW()+1)))</f>
        <v>#REF!</v>
      </c>
      <c r="E7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4" s="90" t="e">
        <f aca="true">IF(ISBLANK(INDIRECT("'Collection Dataform'!CN"&amp;(ROW()+1))),"",INDIRECT("'Collection Dataform'!CN"&amp;(ROW()+1)))</f>
        <v>#REF!</v>
      </c>
      <c r="H794" s="90" t="e">
        <f aca="true">IF(INDIRECT("'Collection Dataform'!BW"&amp;(ROW()+1))="Genus",IF(ISBLANK(INDIRECT("'Collection Dataform'!BV"&amp;(ROW()+1))),"",INDIRECT("'Collection Dataform'!BV"&amp;(ROW()+1))),"")</f>
        <v>#REF!</v>
      </c>
      <c r="I794" s="90" t="e">
        <f aca="true">IF(ISBLANK(INDIRECT("'Collection Dataform'!BX"&amp;(ROW()+1))),"",replaceX(deleteModifiers(INDIRECT("'Collection Dataform'!BX"&amp;(ROW()+1)))))</f>
        <v>#REF!</v>
      </c>
      <c r="J794" s="90" t="e">
        <f aca="true">IF(INDIRECT("'Collection Dataform'!BW"&amp;(ROW()+1))="Specific Epithet",IF(ISBLANK(INDIRECT("'Collection Dataform'!BV"&amp;(ROW()+1))),"",INDIRECT("'Collection Dataform'!BV"&amp;(ROW()+1))),"")</f>
        <v>#REF!</v>
      </c>
      <c r="K794" s="90" t="e">
        <f aca="true">IF(ISBLANK(INDIRECT("'Collection Dataform'!BZ"&amp;(ROW()+1))),"",replaceX(deleteModifiers(INDIRECT("'Collection Dataform'!BZ"&amp;(ROW()+1)))))</f>
        <v>#REF!</v>
      </c>
      <c r="L794" s="90" t="e">
        <f aca="true">IF(ISBLANK(INDIRECT("'Collection Dataform'!CA"&amp;(ROW()+1))),"",IF(INDIRECT("'Collection Dataform'!CA"&amp;(ROW()+1))="agg.",INDIRECT("'Collection Dataform'!CA"&amp;(ROW()+1)),""))</f>
        <v>#REF!</v>
      </c>
      <c r="M794" s="90" t="e">
        <f aca="true">IF(AND(NOT(ISBLANK(Q794)),NOT(ISBLANK(INDIRECT("'Collection Dataform'!CD"&amp;(ROW()+1)))),INDIRECT("'Collection Dataform'!BZ"&amp;(ROW()+1))=INDIRECT("'Collection Dataform'!CB"&amp;(ROW()+1))),"("&amp;INDIRECT("'Collection Dataform'!CD"&amp;(ROW()+1))&amp;")","")&amp;IF(AND(ISBLANK(Q794),ISBLANK(INDIRECT("'Collection Dataform'!CD"&amp;(ROW()+1))),ISBLANK(INDIRECT("'Collection Dataform'!CB"&amp;(ROW()+1)))),"("&amp;INDIRECT("'Collection Dataform'!CD"&amp;(ROW()+1))&amp;")","")&amp;IF(AND(NOT(ISBLANK(Q794)),NOT(ISBLANK(INDIRECT("'Collection Dataform'!CD"&amp;(ROW()+1)))),ISBLANK(INDIRECT("'Collection Dataform'!CB"&amp;(ROW()+1)))),"("&amp;INDIRECT("'Collection Dataform'!CD"&amp;(ROW()+1))&amp;")","")</f>
        <v>#REF!</v>
      </c>
      <c r="N794" s="90" t="e">
        <f aca="true">IF(AND(NOT(ISBLANK(Q794)),NOT(ISBLANK(INDIRECT("'Collection Dataform'!CF"&amp;(ROW()+1)))),INDIRECT("'Collection Dataform'!BZ"&amp;(ROW()+1))=INDIRECT("'Collection Dataform'!CB"&amp;(ROW()+1))),INDIRECT("'Collection Dataform'!CF"&amp;(ROW()+1)),"")&amp;IF(AND(ISBLANK(Q794),ISBLANK(INDIRECT("'Collection Dataform'!CF"&amp;(ROW()+1))),ISBLANK(INDIRECT("'Collection Dataform'!CB"&amp;(ROW()+1)))),INDIRECT("'Collection Dataform'!CD"&amp;(ROW()+1)),"")&amp;IF(AND(NOT(ISBLANK(Q794)),NOT(ISBLANK(INDIRECT("'Collection Dataform'!CF"&amp;(ROW()+1)))),ISBLANK(INDIRECT("'Collection Dataform'!CB"&amp;(ROW()+1)))),INDIRECT("'Collection Dataform'!CF"&amp;(ROW()+1)),"")</f>
        <v>#REF!</v>
      </c>
      <c r="O794" s="90" t="e">
        <f aca="true">IF(AND(NOT(ISBLANK(Q794)),NOT(ISBLANK(INDIRECT("'Collection Dataform'!CC"&amp;(ROW()+1)))),INDIRECT("'Collection Dataform'!BZ"&amp;(ROW()+1))=INDIRECT("'Collection Dataform'!CB"&amp;(ROW()+1))),INDIRECT("'Collection Dataform'!CC"&amp;(ROW()+1)),"")&amp;IF(AND(ISBLANK(Q794),ISBLANK(INDIRECT("'Collection Dataform'!CC"&amp;(ROW()+1))),ISBLANK(INDIRECT("'Collection Dataform'!CB"&amp;(ROW()+1)))),INDIRECT("'Collection Dataform'!CD"&amp;(ROW()+1)),"")&amp;IF(AND(NOT(ISBLANK(Q794)),NOT(ISBLANK(INDIRECT("'Collection Dataform'!CC"&amp;(ROW()+1)))),ISBLANK(INDIRECT("'Collection Dataform'!CB"&amp;(ROW()+1)))),INDIRECT("'Collection Dataform'!CC"&amp;(ROW()+1)),"")</f>
        <v>#REF!</v>
      </c>
      <c r="P794" s="90" t="e">
        <f aca="true">IF(ISBLANK(INDIRECT("'Collection Dataform'!CA"&amp;(ROW()+1))),"",IF(INDIRECT("'Collection Dataform'!CA"&amp;(ROW()+1))="agg.","",INDIRECT("'Collection Dataform'!CA"&amp;(ROW()+1))))</f>
        <v>#REF!</v>
      </c>
      <c r="Q794" s="90" t="e">
        <f aca="true">IF(INDIRECT("'Collection Dataform'!BW"&amp;(ROW()+1))="Infraspecific Epithet",IF(ISBLANK(INDIRECT("'Collection Dataform'!BV"&amp;(ROW()+1))),"",INDIRECT("'Collection Dataform'!BV"&amp;(ROW()+1))),"")</f>
        <v>#REF!</v>
      </c>
      <c r="R794" s="90" t="e">
        <f aca="true">IF(ISBLANK(INDIRECT("'Collection Dataform'!CB"&amp;(ROW()+1))),"",deleteModifiers(INDIRECT("'Collection Dataform'!CB"&amp;(ROW()+1))))</f>
        <v>#REF!</v>
      </c>
      <c r="S794" s="90" t="e">
        <f aca="true">IF(AND(NOT(ISBLANK(Q794)),NOT(ISBLANK(INDIRECT("'Collection Dataform'!CD"&amp;(ROW()+1)))),NOT(ISBLANK(INDIRECT("'Collection Dataform'!CB"&amp;(ROW()+1)))),INDIRECT("'Collection Dataform'!BZ"&amp;(ROW()+1))&lt;&gt;INDIRECT("'Collection Dataform'!CB"&amp;(ROW()+1))),"("&amp;INDIRECT("'Collection Dataform'!CD"&amp;(ROW()+1))&amp;")","")</f>
        <v>#REF!</v>
      </c>
      <c r="T794" s="90" t="e">
        <f aca="true">IF(AND(NOT(ISBLANK(Q794)),NOT(ISBLANK(INDIRECT("'Collection Dataform'!CF"&amp;(ROW()+1)))),NOT(ISBLANK(INDIRECT("'Collection Dataform'!CB"&amp;(ROW()+1)))),INDIRECT("'Collection Dataform'!BZ"&amp;(ROW()+1))&lt;&gt;INDIRECT("'Collection Dataform'!CB"&amp;(ROW()+1))),INDIRECT("'Collection Dataform'!CF"&amp;(ROW()+1)),"")</f>
        <v>#REF!</v>
      </c>
      <c r="U794" s="90" t="e">
        <f aca="true">IF(AND(NOT(ISBLANK(Q794)),NOT(ISBLANK(INDIRECT("'Collection Dataform'!CC"&amp;(ROW()+1)))),NOT(ISBLANK(INDIRECT("'Collection Dataform'!CB"&amp;(ROW()+1)))),INDIRECT("'Collection Dataform'!BZ"&amp;(ROW()+1))&lt;&gt;INDIRECT("'Collection Dataform'!CB"&amp;(ROW()+1))),INDIRECT("'Collection Dataform'!CC"&amp;(ROW()+1)),"")</f>
        <v>#REF!</v>
      </c>
      <c r="V794" s="90" t="e">
        <f aca="true">IF(ISBLANK(INDIRECT("'Collection Dataform'!CH"&amp;(ROW()+1))),"",INDIRECT("'Collection Dataform'!CH"&amp;(ROW()+1)))</f>
        <v>#REF!</v>
      </c>
      <c r="W794" s="90" t="e">
        <f aca="true">IF(ISBLANK(INDIRECT("'Collection Dataform'!AL"&amp;(ROW()+1))),"",INDIRECT("'Collection Dataform'!AL"&amp;(ROW()+1)))</f>
        <v>#REF!</v>
      </c>
      <c r="X794" s="90" t="e">
        <f aca="true">IF(ISBLANK(INDIRECT("'Collection Dataform'!AO"&amp;(ROW()+1))),"",INDIRECT("'Collection Dataform'!AO"&amp;(ROW()+1)))</f>
        <v>#REF!</v>
      </c>
      <c r="Y794" s="90" t="e">
        <f aca="true">IF(ISBLANK(INDIRECT("'Collection Dataform'!AP"&amp;(ROW()+1))),"",INDIRECT("'Collection Dataform'!AP"&amp;(ROW()+1)))</f>
        <v>#REF!</v>
      </c>
      <c r="Z794" s="90" t="e">
        <f aca="true">IF(ISBLANK(INDIRECT("'Collection Dataform'!AQ"&amp;(ROW()+1))),"",INDIRECT("'Collection Dataform'!AQ"&amp;(ROW()+1)))</f>
        <v>#REF!</v>
      </c>
      <c r="AA794" s="90" t="e">
        <f aca="true">IF(ISBLANK(INDIRECT("'Collection Dataform'!BD"&amp;(ROW()+1))),IF(ISBLANK(INDIRECT("'Collection Dataform'!AY"&amp;(ROW()+1))),"",formatLongitude(INDIRECT("'Collection Dataform'!AY"&amp;(ROW()+1)))),INDIRECT("'Collection Dataform'!BD"&amp;(ROW()+1)))</f>
        <v>#REF!</v>
      </c>
      <c r="AB794" s="90" t="e">
        <f aca="true">IF(ISBLANK(INDIRECT("'Collection Dataform'!BC"&amp;(ROW()+1))),IF(ISBLANK(INDIRECT("'Collection Dataform'!AX"&amp;(ROW()+1))),"",formatLatitude(INDIRECT("'Collection Dataform'!AX"&amp;(ROW()+1)))),INDIRECT("'Collection Dataform'!BC"&amp;(ROW()+1)))</f>
        <v>#REF!</v>
      </c>
      <c r="AC794" s="95" t="e">
        <f aca="true">IF(ISBLANK(INDIRECT("'Collection Dataform'!AW"&amp;(ROW()+1))),"",INDIRECT("'Collection Dataform'!AW"&amp;(ROW()+1))&amp;"m")</f>
        <v>#REF!</v>
      </c>
      <c r="AD794" s="95" t="e">
        <f aca="true">IF(ISBLANK(INDIRECT("'Collection Dataform'!BB"&amp;(ROW()+1))),"",INDIRECT("'Collection Dataform'!BB"&amp;(ROW()+1)))</f>
        <v>#REF!</v>
      </c>
      <c r="AE7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4" s="90" t="e">
        <f aca="true">IF(ISBLANK(INDIRECT("'Collection Dataform'!BJ"&amp;(ROW()+1))),"",INDIRECT("'Collection Dataform'!BJ"&amp;(ROW()+1)))</f>
        <v>#REF!</v>
      </c>
      <c r="AG7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4" s="95" t="e">
        <f aca="true">IF(ISBLANK(INDIRECT("'Collection Dataform'!AF"&amp;(ROW()+1))),IF(ISBLANK(INDIRECT("'Collection Dataform'!AH"&amp;(ROW()+1))),"",INDIRECT("'Collection Dataform'!AH"&amp;(ROW()+1))),dateTostring(INDIRECT("'Collection Dataform'!AF"&amp;(ROW()+1))))</f>
        <v>#REF!</v>
      </c>
      <c r="AJ794" s="90" t="e">
        <f aca="true">IF(ISBLANK(INDIRECT("'Collection Dataform'!AE"&amp;(ROW()+1))),"",INDIRECT("'Collection Dataform'!AE"&amp;(ROW()+1)))</f>
        <v>#REF!</v>
      </c>
      <c r="AK794" s="90" t="e">
        <f aca="true">IF(ISBLANK(INDIRECT("'Collection Dataform'!CO"&amp;(ROW()+1))),"",INDIRECT("'Collection Dataform'!CO"&amp;(ROW()+1)))</f>
        <v>#REF!</v>
      </c>
      <c r="AL794" s="90" t="e">
        <f aca="true">IF(ISBLANK(INDIRECT("'Collection Dataform'!AI"&amp;(ROW()+1))),"",INDIRECT("'Collection Dataform'!AI"&amp;(ROW()+1)))</f>
        <v>#REF!</v>
      </c>
      <c r="AM794" s="90" t="e">
        <f aca="true">IF(ISBLANK(INDIRECT("'Collection Dataform'!B"&amp;(ROW()+1))),"",INDIRECT("'Collection Dataform'!B"&amp;(ROW()+1)))</f>
        <v>#REF!</v>
      </c>
      <c r="AN794" s="90" t="e">
        <f aca="true">IF(ISBLANK(INDIRECT("'Collection Dataform'!CI"&amp;(ROW()+1))),IF(OR(NOT(ISBLANK(INDIRECT("'Collection Dataform'!CJ"&amp;(ROW()+1)))),NOT(ISBLANK(INDIRECT("'Collection Dataform'!CL"&amp;(ROW()+1))))),"det.",""),INDIRECT("'Collection Dataform'!CI"&amp;(ROW()+1)))</f>
        <v>#REF!</v>
      </c>
      <c r="AO794" s="90" t="e">
        <f aca="true">IF(ISBLANK(INDIRECT("'Collection Dataform'!CJ"&amp;(ROW()+1))),"",INDIRECT("'Collection Dataform'!CJ"&amp;(ROW()+1)))</f>
        <v>#REF!</v>
      </c>
      <c r="AP794" s="95" t="e">
        <f aca="true">IF(ISBLANK(INDIRECT("'Collection Dataform'!CK"&amp;(ROW()+1))),"",INDIRECT("'Collection Dataform'!CK"&amp;(ROW()+1)))</f>
        <v>#REF!</v>
      </c>
      <c r="AQ794" s="95" t="e">
        <f aca="true">IF(ISBLANK(INDIRECT("'Collection Dataform'!CL"&amp;(ROW()+1))),"",INDIRECT("'Collection Dataform'!CL"&amp;(ROW()+1)))</f>
        <v>#REF!</v>
      </c>
      <c r="AR794" s="90" t="e">
        <f aca="true">IF(ISBLANK(INDIRECT("'Collection Dataform'!D"&amp;(ROW()+1))),"",INDIRECT("'Collection Dataform'!D"&amp;(ROW()+1)))</f>
        <v>#REF!</v>
      </c>
      <c r="AS794" s="90" t="e">
        <f aca="true">IF(ISBLANK(INDIRECT("'Collection Dataform'!L"&amp;(ROW()+1))),"",INDIRECT("'Collection Dataform'!L"&amp;(ROW()+1)))</f>
        <v>#REF!</v>
      </c>
      <c r="AT794" s="90" t="e">
        <f aca="true">IF(ISBLANK(INDIRECT("'Collection Dataform'!M"&amp;(ROW()+1))),"",INDIRECT("'Collection Dataform'!M"&amp;(ROW()+1)))</f>
        <v>#REF!</v>
      </c>
      <c r="AU794" s="90" t="e">
        <f aca="true">IF(ISBLANK(INDIRECT("'Collection Dataform'!N"&amp;(ROW()+1))),"",INDIRECT("'Collection Dataform'!N"&amp;(ROW()+1)))</f>
        <v>#REF!</v>
      </c>
      <c r="AV794" s="90" t="e">
        <f aca="true">IF(ISBLANK(INDIRECT("'Collection Dataform'!T"&amp;(ROW()+1))),"",INDIRECT("'Collection Dataform'!T"&amp;(ROW()+1)))</f>
        <v>#REF!</v>
      </c>
      <c r="AW794" s="90" t="e">
        <f aca="true">IF(ISBLANK(INDIRECT("'Collection Dataform'!O"&amp;(ROW()+1))),"",INDIRECT("'Collection Dataform'!O"&amp;(ROW()+1)))</f>
        <v>#REF!</v>
      </c>
      <c r="AX7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4" s="95" t="e">
        <f aca="true">IF(ISBLANK(INDIRECT("'Collection Dataform'!R"&amp;(ROW()+1))),"",dateTostring(INDIRECT("'Collection Dataform'!R"&amp;(ROW()+1))))</f>
        <v>#REF!</v>
      </c>
      <c r="AZ794" s="90" t="e">
        <f aca="true">IF(ISBLANK(INDIRECT("'Collection Dataform'!C"&amp;(ROW()+1))),"",INDIRECT("'Collection Dataform'!C"&amp;(ROW()+1)))</f>
        <v>#REF!</v>
      </c>
      <c r="BA7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4" s="90" t="e">
        <f aca="true">IF(ISBLANK(INDIRECT("'Collection Dataform'!GR"&amp;(ROW()+1))),"",INDIRECT("'Collection Dataform'!GR"&amp;(ROW()+1)))</f>
        <v>#REF!</v>
      </c>
      <c r="BD794" s="90" t="e">
        <f aca="true">IF(ISBLANK(INDIRECT("'Collection Dataform'!GS"&amp;(ROW()+1))),"",INDIRECT("'Collection Dataform'!GS"&amp;(ROW()+1)))</f>
        <v>#REF!</v>
      </c>
      <c r="BE794" s="90" t="e">
        <f aca="false">joinRange("Collection Dataform","HH"&amp;(ROW()+1)&amp;","&amp;"HJ"&amp;(ROW()+1)&amp;","&amp;"HL"&amp;(ROW()+1)&amp;","&amp;"HN"&amp;(ROW()+1)&amp;","&amp;"HP"&amp;(ROW()+1)&amp;","&amp;"HR"&amp;(ROW()+1)&amp;","&amp;"HT"&amp;(ROW()+1)&amp;","&amp;"HV"&amp;(ROW()+1)&amp;","&amp;"HX"&amp;(ROW()+1)&amp;","&amp;"HZ"&amp;(ROW()+1))</f>
        <v>#VALUE!</v>
      </c>
      <c r="BG794" s="90" t="e">
        <f aca="false">isShowLonLat()</f>
        <v>#VALUE!</v>
      </c>
    </row>
    <row r="795" customFormat="false" ht="12.5" hidden="false" customHeight="false" outlineLevel="0" collapsed="false">
      <c r="A795" s="90" t="e">
        <f aca="false">IF(isEmpty(B795:BE795),"",IF(ISBLANK(A$4),"",A$4))</f>
        <v>#NAME?</v>
      </c>
      <c r="B795" s="90" t="e">
        <f aca="false">IF(isEmpty(D795:BE795),"",IF(ISBLANK(B$4),"",B$4))</f>
        <v>#NAME?</v>
      </c>
      <c r="C795" s="95" t="e">
        <f aca="false">IF(isEmpty(E795:BF795),"",IF(ISBLANK(C$4),"",C$4))</f>
        <v>#NAME?</v>
      </c>
      <c r="D795" s="90" t="e">
        <f aca="true">IF(ISBLANK(INDIRECT("'Collection Dataform'!AB"&amp;(ROW()+1))),"",INDIRECT("'Collection Dataform'!AB"&amp;(ROW()+1)))</f>
        <v>#REF!</v>
      </c>
      <c r="E7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5" s="90" t="e">
        <f aca="true">IF(ISBLANK(INDIRECT("'Collection Dataform'!CN"&amp;(ROW()+1))),"",INDIRECT("'Collection Dataform'!CN"&amp;(ROW()+1)))</f>
        <v>#REF!</v>
      </c>
      <c r="H795" s="90" t="e">
        <f aca="true">IF(INDIRECT("'Collection Dataform'!BW"&amp;(ROW()+1))="Genus",IF(ISBLANK(INDIRECT("'Collection Dataform'!BV"&amp;(ROW()+1))),"",INDIRECT("'Collection Dataform'!BV"&amp;(ROW()+1))),"")</f>
        <v>#REF!</v>
      </c>
      <c r="I795" s="90" t="e">
        <f aca="true">IF(ISBLANK(INDIRECT("'Collection Dataform'!BX"&amp;(ROW()+1))),"",replaceX(deleteModifiers(INDIRECT("'Collection Dataform'!BX"&amp;(ROW()+1)))))</f>
        <v>#REF!</v>
      </c>
      <c r="J795" s="90" t="e">
        <f aca="true">IF(INDIRECT("'Collection Dataform'!BW"&amp;(ROW()+1))="Specific Epithet",IF(ISBLANK(INDIRECT("'Collection Dataform'!BV"&amp;(ROW()+1))),"",INDIRECT("'Collection Dataform'!BV"&amp;(ROW()+1))),"")</f>
        <v>#REF!</v>
      </c>
      <c r="K795" s="90" t="e">
        <f aca="true">IF(ISBLANK(INDIRECT("'Collection Dataform'!BZ"&amp;(ROW()+1))),"",replaceX(deleteModifiers(INDIRECT("'Collection Dataform'!BZ"&amp;(ROW()+1)))))</f>
        <v>#REF!</v>
      </c>
      <c r="L795" s="90" t="e">
        <f aca="true">IF(ISBLANK(INDIRECT("'Collection Dataform'!CA"&amp;(ROW()+1))),"",IF(INDIRECT("'Collection Dataform'!CA"&amp;(ROW()+1))="agg.",INDIRECT("'Collection Dataform'!CA"&amp;(ROW()+1)),""))</f>
        <v>#REF!</v>
      </c>
      <c r="M795" s="90" t="e">
        <f aca="true">IF(AND(NOT(ISBLANK(Q795)),NOT(ISBLANK(INDIRECT("'Collection Dataform'!CD"&amp;(ROW()+1)))),INDIRECT("'Collection Dataform'!BZ"&amp;(ROW()+1))=INDIRECT("'Collection Dataform'!CB"&amp;(ROW()+1))),"("&amp;INDIRECT("'Collection Dataform'!CD"&amp;(ROW()+1))&amp;")","")&amp;IF(AND(ISBLANK(Q795),ISBLANK(INDIRECT("'Collection Dataform'!CD"&amp;(ROW()+1))),ISBLANK(INDIRECT("'Collection Dataform'!CB"&amp;(ROW()+1)))),"("&amp;INDIRECT("'Collection Dataform'!CD"&amp;(ROW()+1))&amp;")","")&amp;IF(AND(NOT(ISBLANK(Q795)),NOT(ISBLANK(INDIRECT("'Collection Dataform'!CD"&amp;(ROW()+1)))),ISBLANK(INDIRECT("'Collection Dataform'!CB"&amp;(ROW()+1)))),"("&amp;INDIRECT("'Collection Dataform'!CD"&amp;(ROW()+1))&amp;")","")</f>
        <v>#REF!</v>
      </c>
      <c r="N795" s="90" t="e">
        <f aca="true">IF(AND(NOT(ISBLANK(Q795)),NOT(ISBLANK(INDIRECT("'Collection Dataform'!CF"&amp;(ROW()+1)))),INDIRECT("'Collection Dataform'!BZ"&amp;(ROW()+1))=INDIRECT("'Collection Dataform'!CB"&amp;(ROW()+1))),INDIRECT("'Collection Dataform'!CF"&amp;(ROW()+1)),"")&amp;IF(AND(ISBLANK(Q795),ISBLANK(INDIRECT("'Collection Dataform'!CF"&amp;(ROW()+1))),ISBLANK(INDIRECT("'Collection Dataform'!CB"&amp;(ROW()+1)))),INDIRECT("'Collection Dataform'!CD"&amp;(ROW()+1)),"")&amp;IF(AND(NOT(ISBLANK(Q795)),NOT(ISBLANK(INDIRECT("'Collection Dataform'!CF"&amp;(ROW()+1)))),ISBLANK(INDIRECT("'Collection Dataform'!CB"&amp;(ROW()+1)))),INDIRECT("'Collection Dataform'!CF"&amp;(ROW()+1)),"")</f>
        <v>#REF!</v>
      </c>
      <c r="O795" s="90" t="e">
        <f aca="true">IF(AND(NOT(ISBLANK(Q795)),NOT(ISBLANK(INDIRECT("'Collection Dataform'!CC"&amp;(ROW()+1)))),INDIRECT("'Collection Dataform'!BZ"&amp;(ROW()+1))=INDIRECT("'Collection Dataform'!CB"&amp;(ROW()+1))),INDIRECT("'Collection Dataform'!CC"&amp;(ROW()+1)),"")&amp;IF(AND(ISBLANK(Q795),ISBLANK(INDIRECT("'Collection Dataform'!CC"&amp;(ROW()+1))),ISBLANK(INDIRECT("'Collection Dataform'!CB"&amp;(ROW()+1)))),INDIRECT("'Collection Dataform'!CD"&amp;(ROW()+1)),"")&amp;IF(AND(NOT(ISBLANK(Q795)),NOT(ISBLANK(INDIRECT("'Collection Dataform'!CC"&amp;(ROW()+1)))),ISBLANK(INDIRECT("'Collection Dataform'!CB"&amp;(ROW()+1)))),INDIRECT("'Collection Dataform'!CC"&amp;(ROW()+1)),"")</f>
        <v>#REF!</v>
      </c>
      <c r="P795" s="90" t="e">
        <f aca="true">IF(ISBLANK(INDIRECT("'Collection Dataform'!CA"&amp;(ROW()+1))),"",IF(INDIRECT("'Collection Dataform'!CA"&amp;(ROW()+1))="agg.","",INDIRECT("'Collection Dataform'!CA"&amp;(ROW()+1))))</f>
        <v>#REF!</v>
      </c>
      <c r="Q795" s="90" t="e">
        <f aca="true">IF(INDIRECT("'Collection Dataform'!BW"&amp;(ROW()+1))="Infraspecific Epithet",IF(ISBLANK(INDIRECT("'Collection Dataform'!BV"&amp;(ROW()+1))),"",INDIRECT("'Collection Dataform'!BV"&amp;(ROW()+1))),"")</f>
        <v>#REF!</v>
      </c>
      <c r="R795" s="90" t="e">
        <f aca="true">IF(ISBLANK(INDIRECT("'Collection Dataform'!CB"&amp;(ROW()+1))),"",deleteModifiers(INDIRECT("'Collection Dataform'!CB"&amp;(ROW()+1))))</f>
        <v>#REF!</v>
      </c>
      <c r="S795" s="90" t="e">
        <f aca="true">IF(AND(NOT(ISBLANK(Q795)),NOT(ISBLANK(INDIRECT("'Collection Dataform'!CD"&amp;(ROW()+1)))),NOT(ISBLANK(INDIRECT("'Collection Dataform'!CB"&amp;(ROW()+1)))),INDIRECT("'Collection Dataform'!BZ"&amp;(ROW()+1))&lt;&gt;INDIRECT("'Collection Dataform'!CB"&amp;(ROW()+1))),"("&amp;INDIRECT("'Collection Dataform'!CD"&amp;(ROW()+1))&amp;")","")</f>
        <v>#REF!</v>
      </c>
      <c r="T795" s="90" t="e">
        <f aca="true">IF(AND(NOT(ISBLANK(Q795)),NOT(ISBLANK(INDIRECT("'Collection Dataform'!CF"&amp;(ROW()+1)))),NOT(ISBLANK(INDIRECT("'Collection Dataform'!CB"&amp;(ROW()+1)))),INDIRECT("'Collection Dataform'!BZ"&amp;(ROW()+1))&lt;&gt;INDIRECT("'Collection Dataform'!CB"&amp;(ROW()+1))),INDIRECT("'Collection Dataform'!CF"&amp;(ROW()+1)),"")</f>
        <v>#REF!</v>
      </c>
      <c r="U795" s="90" t="e">
        <f aca="true">IF(AND(NOT(ISBLANK(Q795)),NOT(ISBLANK(INDIRECT("'Collection Dataform'!CC"&amp;(ROW()+1)))),NOT(ISBLANK(INDIRECT("'Collection Dataform'!CB"&amp;(ROW()+1)))),INDIRECT("'Collection Dataform'!BZ"&amp;(ROW()+1))&lt;&gt;INDIRECT("'Collection Dataform'!CB"&amp;(ROW()+1))),INDIRECT("'Collection Dataform'!CC"&amp;(ROW()+1)),"")</f>
        <v>#REF!</v>
      </c>
      <c r="V795" s="90" t="e">
        <f aca="true">IF(ISBLANK(INDIRECT("'Collection Dataform'!CH"&amp;(ROW()+1))),"",INDIRECT("'Collection Dataform'!CH"&amp;(ROW()+1)))</f>
        <v>#REF!</v>
      </c>
      <c r="W795" s="90" t="e">
        <f aca="true">IF(ISBLANK(INDIRECT("'Collection Dataform'!AL"&amp;(ROW()+1))),"",INDIRECT("'Collection Dataform'!AL"&amp;(ROW()+1)))</f>
        <v>#REF!</v>
      </c>
      <c r="X795" s="90" t="e">
        <f aca="true">IF(ISBLANK(INDIRECT("'Collection Dataform'!AO"&amp;(ROW()+1))),"",INDIRECT("'Collection Dataform'!AO"&amp;(ROW()+1)))</f>
        <v>#REF!</v>
      </c>
      <c r="Y795" s="90" t="e">
        <f aca="true">IF(ISBLANK(INDIRECT("'Collection Dataform'!AP"&amp;(ROW()+1))),"",INDIRECT("'Collection Dataform'!AP"&amp;(ROW()+1)))</f>
        <v>#REF!</v>
      </c>
      <c r="Z795" s="90" t="e">
        <f aca="true">IF(ISBLANK(INDIRECT("'Collection Dataform'!AQ"&amp;(ROW()+1))),"",INDIRECT("'Collection Dataform'!AQ"&amp;(ROW()+1)))</f>
        <v>#REF!</v>
      </c>
      <c r="AA795" s="90" t="e">
        <f aca="true">IF(ISBLANK(INDIRECT("'Collection Dataform'!BD"&amp;(ROW()+1))),IF(ISBLANK(INDIRECT("'Collection Dataform'!AY"&amp;(ROW()+1))),"",formatLongitude(INDIRECT("'Collection Dataform'!AY"&amp;(ROW()+1)))),INDIRECT("'Collection Dataform'!BD"&amp;(ROW()+1)))</f>
        <v>#REF!</v>
      </c>
      <c r="AB795" s="90" t="e">
        <f aca="true">IF(ISBLANK(INDIRECT("'Collection Dataform'!BC"&amp;(ROW()+1))),IF(ISBLANK(INDIRECT("'Collection Dataform'!AX"&amp;(ROW()+1))),"",formatLatitude(INDIRECT("'Collection Dataform'!AX"&amp;(ROW()+1)))),INDIRECT("'Collection Dataform'!BC"&amp;(ROW()+1)))</f>
        <v>#REF!</v>
      </c>
      <c r="AC795" s="95" t="e">
        <f aca="true">IF(ISBLANK(INDIRECT("'Collection Dataform'!AW"&amp;(ROW()+1))),"",INDIRECT("'Collection Dataform'!AW"&amp;(ROW()+1))&amp;"m")</f>
        <v>#REF!</v>
      </c>
      <c r="AD795" s="95" t="e">
        <f aca="true">IF(ISBLANK(INDIRECT("'Collection Dataform'!BB"&amp;(ROW()+1))),"",INDIRECT("'Collection Dataform'!BB"&amp;(ROW()+1)))</f>
        <v>#REF!</v>
      </c>
      <c r="AE7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5" s="90" t="e">
        <f aca="true">IF(ISBLANK(INDIRECT("'Collection Dataform'!BJ"&amp;(ROW()+1))),"",INDIRECT("'Collection Dataform'!BJ"&amp;(ROW()+1)))</f>
        <v>#REF!</v>
      </c>
      <c r="AG7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5" s="95" t="e">
        <f aca="true">IF(ISBLANK(INDIRECT("'Collection Dataform'!AF"&amp;(ROW()+1))),IF(ISBLANK(INDIRECT("'Collection Dataform'!AH"&amp;(ROW()+1))),"",INDIRECT("'Collection Dataform'!AH"&amp;(ROW()+1))),dateTostring(INDIRECT("'Collection Dataform'!AF"&amp;(ROW()+1))))</f>
        <v>#REF!</v>
      </c>
      <c r="AJ795" s="90" t="e">
        <f aca="true">IF(ISBLANK(INDIRECT("'Collection Dataform'!AE"&amp;(ROW()+1))),"",INDIRECT("'Collection Dataform'!AE"&amp;(ROW()+1)))</f>
        <v>#REF!</v>
      </c>
      <c r="AK795" s="90" t="e">
        <f aca="true">IF(ISBLANK(INDIRECT("'Collection Dataform'!CO"&amp;(ROW()+1))),"",INDIRECT("'Collection Dataform'!CO"&amp;(ROW()+1)))</f>
        <v>#REF!</v>
      </c>
      <c r="AL795" s="90" t="e">
        <f aca="true">IF(ISBLANK(INDIRECT("'Collection Dataform'!AI"&amp;(ROW()+1))),"",INDIRECT("'Collection Dataform'!AI"&amp;(ROW()+1)))</f>
        <v>#REF!</v>
      </c>
      <c r="AM795" s="90" t="e">
        <f aca="true">IF(ISBLANK(INDIRECT("'Collection Dataform'!B"&amp;(ROW()+1))),"",INDIRECT("'Collection Dataform'!B"&amp;(ROW()+1)))</f>
        <v>#REF!</v>
      </c>
      <c r="AN795" s="90" t="e">
        <f aca="true">IF(ISBLANK(INDIRECT("'Collection Dataform'!CI"&amp;(ROW()+1))),IF(OR(NOT(ISBLANK(INDIRECT("'Collection Dataform'!CJ"&amp;(ROW()+1)))),NOT(ISBLANK(INDIRECT("'Collection Dataform'!CL"&amp;(ROW()+1))))),"det.",""),INDIRECT("'Collection Dataform'!CI"&amp;(ROW()+1)))</f>
        <v>#REF!</v>
      </c>
      <c r="AO795" s="90" t="e">
        <f aca="true">IF(ISBLANK(INDIRECT("'Collection Dataform'!CJ"&amp;(ROW()+1))),"",INDIRECT("'Collection Dataform'!CJ"&amp;(ROW()+1)))</f>
        <v>#REF!</v>
      </c>
      <c r="AP795" s="95" t="e">
        <f aca="true">IF(ISBLANK(INDIRECT("'Collection Dataform'!CK"&amp;(ROW()+1))),"",INDIRECT("'Collection Dataform'!CK"&amp;(ROW()+1)))</f>
        <v>#REF!</v>
      </c>
      <c r="AQ795" s="95" t="e">
        <f aca="true">IF(ISBLANK(INDIRECT("'Collection Dataform'!CL"&amp;(ROW()+1))),"",INDIRECT("'Collection Dataform'!CL"&amp;(ROW()+1)))</f>
        <v>#REF!</v>
      </c>
      <c r="AR795" s="90" t="e">
        <f aca="true">IF(ISBLANK(INDIRECT("'Collection Dataform'!D"&amp;(ROW()+1))),"",INDIRECT("'Collection Dataform'!D"&amp;(ROW()+1)))</f>
        <v>#REF!</v>
      </c>
      <c r="AS795" s="90" t="e">
        <f aca="true">IF(ISBLANK(INDIRECT("'Collection Dataform'!L"&amp;(ROW()+1))),"",INDIRECT("'Collection Dataform'!L"&amp;(ROW()+1)))</f>
        <v>#REF!</v>
      </c>
      <c r="AT795" s="90" t="e">
        <f aca="true">IF(ISBLANK(INDIRECT("'Collection Dataform'!M"&amp;(ROW()+1))),"",INDIRECT("'Collection Dataform'!M"&amp;(ROW()+1)))</f>
        <v>#REF!</v>
      </c>
      <c r="AU795" s="90" t="e">
        <f aca="true">IF(ISBLANK(INDIRECT("'Collection Dataform'!N"&amp;(ROW()+1))),"",INDIRECT("'Collection Dataform'!N"&amp;(ROW()+1)))</f>
        <v>#REF!</v>
      </c>
      <c r="AV795" s="90" t="e">
        <f aca="true">IF(ISBLANK(INDIRECT("'Collection Dataform'!T"&amp;(ROW()+1))),"",INDIRECT("'Collection Dataform'!T"&amp;(ROW()+1)))</f>
        <v>#REF!</v>
      </c>
      <c r="AW795" s="90" t="e">
        <f aca="true">IF(ISBLANK(INDIRECT("'Collection Dataform'!O"&amp;(ROW()+1))),"",INDIRECT("'Collection Dataform'!O"&amp;(ROW()+1)))</f>
        <v>#REF!</v>
      </c>
      <c r="AX7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5" s="95" t="e">
        <f aca="true">IF(ISBLANK(INDIRECT("'Collection Dataform'!R"&amp;(ROW()+1))),"",dateTostring(INDIRECT("'Collection Dataform'!R"&amp;(ROW()+1))))</f>
        <v>#REF!</v>
      </c>
      <c r="AZ795" s="90" t="e">
        <f aca="true">IF(ISBLANK(INDIRECT("'Collection Dataform'!C"&amp;(ROW()+1))),"",INDIRECT("'Collection Dataform'!C"&amp;(ROW()+1)))</f>
        <v>#REF!</v>
      </c>
      <c r="BA7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5" s="90" t="e">
        <f aca="true">IF(ISBLANK(INDIRECT("'Collection Dataform'!GR"&amp;(ROW()+1))),"",INDIRECT("'Collection Dataform'!GR"&amp;(ROW()+1)))</f>
        <v>#REF!</v>
      </c>
      <c r="BD795" s="90" t="e">
        <f aca="true">IF(ISBLANK(INDIRECT("'Collection Dataform'!GS"&amp;(ROW()+1))),"",INDIRECT("'Collection Dataform'!GS"&amp;(ROW()+1)))</f>
        <v>#REF!</v>
      </c>
      <c r="BE795" s="90" t="e">
        <f aca="false">joinRange("Collection Dataform","HH"&amp;(ROW()+1)&amp;","&amp;"HJ"&amp;(ROW()+1)&amp;","&amp;"HL"&amp;(ROW()+1)&amp;","&amp;"HN"&amp;(ROW()+1)&amp;","&amp;"HP"&amp;(ROW()+1)&amp;","&amp;"HR"&amp;(ROW()+1)&amp;","&amp;"HT"&amp;(ROW()+1)&amp;","&amp;"HV"&amp;(ROW()+1)&amp;","&amp;"HX"&amp;(ROW()+1)&amp;","&amp;"HZ"&amp;(ROW()+1))</f>
        <v>#VALUE!</v>
      </c>
      <c r="BG795" s="90" t="e">
        <f aca="false">isShowLonLat()</f>
        <v>#VALUE!</v>
      </c>
    </row>
    <row r="796" customFormat="false" ht="12.5" hidden="false" customHeight="false" outlineLevel="0" collapsed="false">
      <c r="A796" s="90" t="e">
        <f aca="false">IF(isEmpty(B796:BE796),"",IF(ISBLANK(A$4),"",A$4))</f>
        <v>#NAME?</v>
      </c>
      <c r="B796" s="90" t="e">
        <f aca="false">IF(isEmpty(D796:BE796),"",IF(ISBLANK(B$4),"",B$4))</f>
        <v>#NAME?</v>
      </c>
      <c r="C796" s="95" t="e">
        <f aca="false">IF(isEmpty(E796:BF796),"",IF(ISBLANK(C$4),"",C$4))</f>
        <v>#NAME?</v>
      </c>
      <c r="D796" s="90" t="e">
        <f aca="true">IF(ISBLANK(INDIRECT("'Collection Dataform'!AB"&amp;(ROW()+1))),"",INDIRECT("'Collection Dataform'!AB"&amp;(ROW()+1)))</f>
        <v>#REF!</v>
      </c>
      <c r="E7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6" s="90" t="e">
        <f aca="true">IF(ISBLANK(INDIRECT("'Collection Dataform'!CN"&amp;(ROW()+1))),"",INDIRECT("'Collection Dataform'!CN"&amp;(ROW()+1)))</f>
        <v>#REF!</v>
      </c>
      <c r="H796" s="90" t="e">
        <f aca="true">IF(INDIRECT("'Collection Dataform'!BW"&amp;(ROW()+1))="Genus",IF(ISBLANK(INDIRECT("'Collection Dataform'!BV"&amp;(ROW()+1))),"",INDIRECT("'Collection Dataform'!BV"&amp;(ROW()+1))),"")</f>
        <v>#REF!</v>
      </c>
      <c r="I796" s="90" t="e">
        <f aca="true">IF(ISBLANK(INDIRECT("'Collection Dataform'!BX"&amp;(ROW()+1))),"",replaceX(deleteModifiers(INDIRECT("'Collection Dataform'!BX"&amp;(ROW()+1)))))</f>
        <v>#REF!</v>
      </c>
      <c r="J796" s="90" t="e">
        <f aca="true">IF(INDIRECT("'Collection Dataform'!BW"&amp;(ROW()+1))="Specific Epithet",IF(ISBLANK(INDIRECT("'Collection Dataform'!BV"&amp;(ROW()+1))),"",INDIRECT("'Collection Dataform'!BV"&amp;(ROW()+1))),"")</f>
        <v>#REF!</v>
      </c>
      <c r="K796" s="90" t="e">
        <f aca="true">IF(ISBLANK(INDIRECT("'Collection Dataform'!BZ"&amp;(ROW()+1))),"",replaceX(deleteModifiers(INDIRECT("'Collection Dataform'!BZ"&amp;(ROW()+1)))))</f>
        <v>#REF!</v>
      </c>
      <c r="L796" s="90" t="e">
        <f aca="true">IF(ISBLANK(INDIRECT("'Collection Dataform'!CA"&amp;(ROW()+1))),"",IF(INDIRECT("'Collection Dataform'!CA"&amp;(ROW()+1))="agg.",INDIRECT("'Collection Dataform'!CA"&amp;(ROW()+1)),""))</f>
        <v>#REF!</v>
      </c>
      <c r="M796" s="90" t="e">
        <f aca="true">IF(AND(NOT(ISBLANK(Q796)),NOT(ISBLANK(INDIRECT("'Collection Dataform'!CD"&amp;(ROW()+1)))),INDIRECT("'Collection Dataform'!BZ"&amp;(ROW()+1))=INDIRECT("'Collection Dataform'!CB"&amp;(ROW()+1))),"("&amp;INDIRECT("'Collection Dataform'!CD"&amp;(ROW()+1))&amp;")","")&amp;IF(AND(ISBLANK(Q796),ISBLANK(INDIRECT("'Collection Dataform'!CD"&amp;(ROW()+1))),ISBLANK(INDIRECT("'Collection Dataform'!CB"&amp;(ROW()+1)))),"("&amp;INDIRECT("'Collection Dataform'!CD"&amp;(ROW()+1))&amp;")","")&amp;IF(AND(NOT(ISBLANK(Q796)),NOT(ISBLANK(INDIRECT("'Collection Dataform'!CD"&amp;(ROW()+1)))),ISBLANK(INDIRECT("'Collection Dataform'!CB"&amp;(ROW()+1)))),"("&amp;INDIRECT("'Collection Dataform'!CD"&amp;(ROW()+1))&amp;")","")</f>
        <v>#REF!</v>
      </c>
      <c r="N796" s="90" t="e">
        <f aca="true">IF(AND(NOT(ISBLANK(Q796)),NOT(ISBLANK(INDIRECT("'Collection Dataform'!CF"&amp;(ROW()+1)))),INDIRECT("'Collection Dataform'!BZ"&amp;(ROW()+1))=INDIRECT("'Collection Dataform'!CB"&amp;(ROW()+1))),INDIRECT("'Collection Dataform'!CF"&amp;(ROW()+1)),"")&amp;IF(AND(ISBLANK(Q796),ISBLANK(INDIRECT("'Collection Dataform'!CF"&amp;(ROW()+1))),ISBLANK(INDIRECT("'Collection Dataform'!CB"&amp;(ROW()+1)))),INDIRECT("'Collection Dataform'!CD"&amp;(ROW()+1)),"")&amp;IF(AND(NOT(ISBLANK(Q796)),NOT(ISBLANK(INDIRECT("'Collection Dataform'!CF"&amp;(ROW()+1)))),ISBLANK(INDIRECT("'Collection Dataform'!CB"&amp;(ROW()+1)))),INDIRECT("'Collection Dataform'!CF"&amp;(ROW()+1)),"")</f>
        <v>#REF!</v>
      </c>
      <c r="O796" s="90" t="e">
        <f aca="true">IF(AND(NOT(ISBLANK(Q796)),NOT(ISBLANK(INDIRECT("'Collection Dataform'!CC"&amp;(ROW()+1)))),INDIRECT("'Collection Dataform'!BZ"&amp;(ROW()+1))=INDIRECT("'Collection Dataform'!CB"&amp;(ROW()+1))),INDIRECT("'Collection Dataform'!CC"&amp;(ROW()+1)),"")&amp;IF(AND(ISBLANK(Q796),ISBLANK(INDIRECT("'Collection Dataform'!CC"&amp;(ROW()+1))),ISBLANK(INDIRECT("'Collection Dataform'!CB"&amp;(ROW()+1)))),INDIRECT("'Collection Dataform'!CD"&amp;(ROW()+1)),"")&amp;IF(AND(NOT(ISBLANK(Q796)),NOT(ISBLANK(INDIRECT("'Collection Dataform'!CC"&amp;(ROW()+1)))),ISBLANK(INDIRECT("'Collection Dataform'!CB"&amp;(ROW()+1)))),INDIRECT("'Collection Dataform'!CC"&amp;(ROW()+1)),"")</f>
        <v>#REF!</v>
      </c>
      <c r="P796" s="90" t="e">
        <f aca="true">IF(ISBLANK(INDIRECT("'Collection Dataform'!CA"&amp;(ROW()+1))),"",IF(INDIRECT("'Collection Dataform'!CA"&amp;(ROW()+1))="agg.","",INDIRECT("'Collection Dataform'!CA"&amp;(ROW()+1))))</f>
        <v>#REF!</v>
      </c>
      <c r="Q796" s="90" t="e">
        <f aca="true">IF(INDIRECT("'Collection Dataform'!BW"&amp;(ROW()+1))="Infraspecific Epithet",IF(ISBLANK(INDIRECT("'Collection Dataform'!BV"&amp;(ROW()+1))),"",INDIRECT("'Collection Dataform'!BV"&amp;(ROW()+1))),"")</f>
        <v>#REF!</v>
      </c>
      <c r="R796" s="90" t="e">
        <f aca="true">IF(ISBLANK(INDIRECT("'Collection Dataform'!CB"&amp;(ROW()+1))),"",deleteModifiers(INDIRECT("'Collection Dataform'!CB"&amp;(ROW()+1))))</f>
        <v>#REF!</v>
      </c>
      <c r="S796" s="90" t="e">
        <f aca="true">IF(AND(NOT(ISBLANK(Q796)),NOT(ISBLANK(INDIRECT("'Collection Dataform'!CD"&amp;(ROW()+1)))),NOT(ISBLANK(INDIRECT("'Collection Dataform'!CB"&amp;(ROW()+1)))),INDIRECT("'Collection Dataform'!BZ"&amp;(ROW()+1))&lt;&gt;INDIRECT("'Collection Dataform'!CB"&amp;(ROW()+1))),"("&amp;INDIRECT("'Collection Dataform'!CD"&amp;(ROW()+1))&amp;")","")</f>
        <v>#REF!</v>
      </c>
      <c r="T796" s="90" t="e">
        <f aca="true">IF(AND(NOT(ISBLANK(Q796)),NOT(ISBLANK(INDIRECT("'Collection Dataform'!CF"&amp;(ROW()+1)))),NOT(ISBLANK(INDIRECT("'Collection Dataform'!CB"&amp;(ROW()+1)))),INDIRECT("'Collection Dataform'!BZ"&amp;(ROW()+1))&lt;&gt;INDIRECT("'Collection Dataform'!CB"&amp;(ROW()+1))),INDIRECT("'Collection Dataform'!CF"&amp;(ROW()+1)),"")</f>
        <v>#REF!</v>
      </c>
      <c r="U796" s="90" t="e">
        <f aca="true">IF(AND(NOT(ISBLANK(Q796)),NOT(ISBLANK(INDIRECT("'Collection Dataform'!CC"&amp;(ROW()+1)))),NOT(ISBLANK(INDIRECT("'Collection Dataform'!CB"&amp;(ROW()+1)))),INDIRECT("'Collection Dataform'!BZ"&amp;(ROW()+1))&lt;&gt;INDIRECT("'Collection Dataform'!CB"&amp;(ROW()+1))),INDIRECT("'Collection Dataform'!CC"&amp;(ROW()+1)),"")</f>
        <v>#REF!</v>
      </c>
      <c r="V796" s="90" t="e">
        <f aca="true">IF(ISBLANK(INDIRECT("'Collection Dataform'!CH"&amp;(ROW()+1))),"",INDIRECT("'Collection Dataform'!CH"&amp;(ROW()+1)))</f>
        <v>#REF!</v>
      </c>
      <c r="W796" s="90" t="e">
        <f aca="true">IF(ISBLANK(INDIRECT("'Collection Dataform'!AL"&amp;(ROW()+1))),"",INDIRECT("'Collection Dataform'!AL"&amp;(ROW()+1)))</f>
        <v>#REF!</v>
      </c>
      <c r="X796" s="90" t="e">
        <f aca="true">IF(ISBLANK(INDIRECT("'Collection Dataform'!AO"&amp;(ROW()+1))),"",INDIRECT("'Collection Dataform'!AO"&amp;(ROW()+1)))</f>
        <v>#REF!</v>
      </c>
      <c r="Y796" s="90" t="e">
        <f aca="true">IF(ISBLANK(INDIRECT("'Collection Dataform'!AP"&amp;(ROW()+1))),"",INDIRECT("'Collection Dataform'!AP"&amp;(ROW()+1)))</f>
        <v>#REF!</v>
      </c>
      <c r="Z796" s="90" t="e">
        <f aca="true">IF(ISBLANK(INDIRECT("'Collection Dataform'!AQ"&amp;(ROW()+1))),"",INDIRECT("'Collection Dataform'!AQ"&amp;(ROW()+1)))</f>
        <v>#REF!</v>
      </c>
      <c r="AA796" s="90" t="e">
        <f aca="true">IF(ISBLANK(INDIRECT("'Collection Dataform'!BD"&amp;(ROW()+1))),IF(ISBLANK(INDIRECT("'Collection Dataform'!AY"&amp;(ROW()+1))),"",formatLongitude(INDIRECT("'Collection Dataform'!AY"&amp;(ROW()+1)))),INDIRECT("'Collection Dataform'!BD"&amp;(ROW()+1)))</f>
        <v>#REF!</v>
      </c>
      <c r="AB796" s="90" t="e">
        <f aca="true">IF(ISBLANK(INDIRECT("'Collection Dataform'!BC"&amp;(ROW()+1))),IF(ISBLANK(INDIRECT("'Collection Dataform'!AX"&amp;(ROW()+1))),"",formatLatitude(INDIRECT("'Collection Dataform'!AX"&amp;(ROW()+1)))),INDIRECT("'Collection Dataform'!BC"&amp;(ROW()+1)))</f>
        <v>#REF!</v>
      </c>
      <c r="AC796" s="95" t="e">
        <f aca="true">IF(ISBLANK(INDIRECT("'Collection Dataform'!AW"&amp;(ROW()+1))),"",INDIRECT("'Collection Dataform'!AW"&amp;(ROW()+1))&amp;"m")</f>
        <v>#REF!</v>
      </c>
      <c r="AD796" s="95" t="e">
        <f aca="true">IF(ISBLANK(INDIRECT("'Collection Dataform'!BB"&amp;(ROW()+1))),"",INDIRECT("'Collection Dataform'!BB"&amp;(ROW()+1)))</f>
        <v>#REF!</v>
      </c>
      <c r="AE7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6" s="90" t="e">
        <f aca="true">IF(ISBLANK(INDIRECT("'Collection Dataform'!BJ"&amp;(ROW()+1))),"",INDIRECT("'Collection Dataform'!BJ"&amp;(ROW()+1)))</f>
        <v>#REF!</v>
      </c>
      <c r="AG7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6" s="95" t="e">
        <f aca="true">IF(ISBLANK(INDIRECT("'Collection Dataform'!AF"&amp;(ROW()+1))),IF(ISBLANK(INDIRECT("'Collection Dataform'!AH"&amp;(ROW()+1))),"",INDIRECT("'Collection Dataform'!AH"&amp;(ROW()+1))),dateTostring(INDIRECT("'Collection Dataform'!AF"&amp;(ROW()+1))))</f>
        <v>#REF!</v>
      </c>
      <c r="AJ796" s="90" t="e">
        <f aca="true">IF(ISBLANK(INDIRECT("'Collection Dataform'!AE"&amp;(ROW()+1))),"",INDIRECT("'Collection Dataform'!AE"&amp;(ROW()+1)))</f>
        <v>#REF!</v>
      </c>
      <c r="AK796" s="90" t="e">
        <f aca="true">IF(ISBLANK(INDIRECT("'Collection Dataform'!CO"&amp;(ROW()+1))),"",INDIRECT("'Collection Dataform'!CO"&amp;(ROW()+1)))</f>
        <v>#REF!</v>
      </c>
      <c r="AL796" s="90" t="e">
        <f aca="true">IF(ISBLANK(INDIRECT("'Collection Dataform'!AI"&amp;(ROW()+1))),"",INDIRECT("'Collection Dataform'!AI"&amp;(ROW()+1)))</f>
        <v>#REF!</v>
      </c>
      <c r="AM796" s="90" t="e">
        <f aca="true">IF(ISBLANK(INDIRECT("'Collection Dataform'!B"&amp;(ROW()+1))),"",INDIRECT("'Collection Dataform'!B"&amp;(ROW()+1)))</f>
        <v>#REF!</v>
      </c>
      <c r="AN796" s="90" t="e">
        <f aca="true">IF(ISBLANK(INDIRECT("'Collection Dataform'!CI"&amp;(ROW()+1))),IF(OR(NOT(ISBLANK(INDIRECT("'Collection Dataform'!CJ"&amp;(ROW()+1)))),NOT(ISBLANK(INDIRECT("'Collection Dataform'!CL"&amp;(ROW()+1))))),"det.",""),INDIRECT("'Collection Dataform'!CI"&amp;(ROW()+1)))</f>
        <v>#REF!</v>
      </c>
      <c r="AO796" s="90" t="e">
        <f aca="true">IF(ISBLANK(INDIRECT("'Collection Dataform'!CJ"&amp;(ROW()+1))),"",INDIRECT("'Collection Dataform'!CJ"&amp;(ROW()+1)))</f>
        <v>#REF!</v>
      </c>
      <c r="AP796" s="95" t="e">
        <f aca="true">IF(ISBLANK(INDIRECT("'Collection Dataform'!CK"&amp;(ROW()+1))),"",INDIRECT("'Collection Dataform'!CK"&amp;(ROW()+1)))</f>
        <v>#REF!</v>
      </c>
      <c r="AQ796" s="95" t="e">
        <f aca="true">IF(ISBLANK(INDIRECT("'Collection Dataform'!CL"&amp;(ROW()+1))),"",INDIRECT("'Collection Dataform'!CL"&amp;(ROW()+1)))</f>
        <v>#REF!</v>
      </c>
      <c r="AR796" s="90" t="e">
        <f aca="true">IF(ISBLANK(INDIRECT("'Collection Dataform'!D"&amp;(ROW()+1))),"",INDIRECT("'Collection Dataform'!D"&amp;(ROW()+1)))</f>
        <v>#REF!</v>
      </c>
      <c r="AS796" s="90" t="e">
        <f aca="true">IF(ISBLANK(INDIRECT("'Collection Dataform'!L"&amp;(ROW()+1))),"",INDIRECT("'Collection Dataform'!L"&amp;(ROW()+1)))</f>
        <v>#REF!</v>
      </c>
      <c r="AT796" s="90" t="e">
        <f aca="true">IF(ISBLANK(INDIRECT("'Collection Dataform'!M"&amp;(ROW()+1))),"",INDIRECT("'Collection Dataform'!M"&amp;(ROW()+1)))</f>
        <v>#REF!</v>
      </c>
      <c r="AU796" s="90" t="e">
        <f aca="true">IF(ISBLANK(INDIRECT("'Collection Dataform'!N"&amp;(ROW()+1))),"",INDIRECT("'Collection Dataform'!N"&amp;(ROW()+1)))</f>
        <v>#REF!</v>
      </c>
      <c r="AV796" s="90" t="e">
        <f aca="true">IF(ISBLANK(INDIRECT("'Collection Dataform'!T"&amp;(ROW()+1))),"",INDIRECT("'Collection Dataform'!T"&amp;(ROW()+1)))</f>
        <v>#REF!</v>
      </c>
      <c r="AW796" s="90" t="e">
        <f aca="true">IF(ISBLANK(INDIRECT("'Collection Dataform'!O"&amp;(ROW()+1))),"",INDIRECT("'Collection Dataform'!O"&amp;(ROW()+1)))</f>
        <v>#REF!</v>
      </c>
      <c r="AX7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6" s="95" t="e">
        <f aca="true">IF(ISBLANK(INDIRECT("'Collection Dataform'!R"&amp;(ROW()+1))),"",dateTostring(INDIRECT("'Collection Dataform'!R"&amp;(ROW()+1))))</f>
        <v>#REF!</v>
      </c>
      <c r="AZ796" s="90" t="e">
        <f aca="true">IF(ISBLANK(INDIRECT("'Collection Dataform'!C"&amp;(ROW()+1))),"",INDIRECT("'Collection Dataform'!C"&amp;(ROW()+1)))</f>
        <v>#REF!</v>
      </c>
      <c r="BA7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6" s="90" t="e">
        <f aca="true">IF(ISBLANK(INDIRECT("'Collection Dataform'!GR"&amp;(ROW()+1))),"",INDIRECT("'Collection Dataform'!GR"&amp;(ROW()+1)))</f>
        <v>#REF!</v>
      </c>
      <c r="BD796" s="90" t="e">
        <f aca="true">IF(ISBLANK(INDIRECT("'Collection Dataform'!GS"&amp;(ROW()+1))),"",INDIRECT("'Collection Dataform'!GS"&amp;(ROW()+1)))</f>
        <v>#REF!</v>
      </c>
      <c r="BE796" s="90" t="e">
        <f aca="false">joinRange("Collection Dataform","HH"&amp;(ROW()+1)&amp;","&amp;"HJ"&amp;(ROW()+1)&amp;","&amp;"HL"&amp;(ROW()+1)&amp;","&amp;"HN"&amp;(ROW()+1)&amp;","&amp;"HP"&amp;(ROW()+1)&amp;","&amp;"HR"&amp;(ROW()+1)&amp;","&amp;"HT"&amp;(ROW()+1)&amp;","&amp;"HV"&amp;(ROW()+1)&amp;","&amp;"HX"&amp;(ROW()+1)&amp;","&amp;"HZ"&amp;(ROW()+1))</f>
        <v>#VALUE!</v>
      </c>
      <c r="BG796" s="90" t="e">
        <f aca="false">isShowLonLat()</f>
        <v>#VALUE!</v>
      </c>
    </row>
    <row r="797" customFormat="false" ht="12.5" hidden="false" customHeight="false" outlineLevel="0" collapsed="false">
      <c r="A797" s="90" t="e">
        <f aca="false">IF(isEmpty(B797:BE797),"",IF(ISBLANK(A$4),"",A$4))</f>
        <v>#NAME?</v>
      </c>
      <c r="B797" s="90" t="e">
        <f aca="false">IF(isEmpty(D797:BE797),"",IF(ISBLANK(B$4),"",B$4))</f>
        <v>#NAME?</v>
      </c>
      <c r="C797" s="95" t="e">
        <f aca="false">IF(isEmpty(E797:BF797),"",IF(ISBLANK(C$4),"",C$4))</f>
        <v>#NAME?</v>
      </c>
      <c r="D797" s="90" t="e">
        <f aca="true">IF(ISBLANK(INDIRECT("'Collection Dataform'!AB"&amp;(ROW()+1))),"",INDIRECT("'Collection Dataform'!AB"&amp;(ROW()+1)))</f>
        <v>#REF!</v>
      </c>
      <c r="E7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7" s="90" t="e">
        <f aca="true">IF(ISBLANK(INDIRECT("'Collection Dataform'!CN"&amp;(ROW()+1))),"",INDIRECT("'Collection Dataform'!CN"&amp;(ROW()+1)))</f>
        <v>#REF!</v>
      </c>
      <c r="H797" s="90" t="e">
        <f aca="true">IF(INDIRECT("'Collection Dataform'!BW"&amp;(ROW()+1))="Genus",IF(ISBLANK(INDIRECT("'Collection Dataform'!BV"&amp;(ROW()+1))),"",INDIRECT("'Collection Dataform'!BV"&amp;(ROW()+1))),"")</f>
        <v>#REF!</v>
      </c>
      <c r="I797" s="90" t="e">
        <f aca="true">IF(ISBLANK(INDIRECT("'Collection Dataform'!BX"&amp;(ROW()+1))),"",replaceX(deleteModifiers(INDIRECT("'Collection Dataform'!BX"&amp;(ROW()+1)))))</f>
        <v>#REF!</v>
      </c>
      <c r="J797" s="90" t="e">
        <f aca="true">IF(INDIRECT("'Collection Dataform'!BW"&amp;(ROW()+1))="Specific Epithet",IF(ISBLANK(INDIRECT("'Collection Dataform'!BV"&amp;(ROW()+1))),"",INDIRECT("'Collection Dataform'!BV"&amp;(ROW()+1))),"")</f>
        <v>#REF!</v>
      </c>
      <c r="K797" s="90" t="e">
        <f aca="true">IF(ISBLANK(INDIRECT("'Collection Dataform'!BZ"&amp;(ROW()+1))),"",replaceX(deleteModifiers(INDIRECT("'Collection Dataform'!BZ"&amp;(ROW()+1)))))</f>
        <v>#REF!</v>
      </c>
      <c r="L797" s="90" t="e">
        <f aca="true">IF(ISBLANK(INDIRECT("'Collection Dataform'!CA"&amp;(ROW()+1))),"",IF(INDIRECT("'Collection Dataform'!CA"&amp;(ROW()+1))="agg.",INDIRECT("'Collection Dataform'!CA"&amp;(ROW()+1)),""))</f>
        <v>#REF!</v>
      </c>
      <c r="M797" s="90" t="e">
        <f aca="true">IF(AND(NOT(ISBLANK(Q797)),NOT(ISBLANK(INDIRECT("'Collection Dataform'!CD"&amp;(ROW()+1)))),INDIRECT("'Collection Dataform'!BZ"&amp;(ROW()+1))=INDIRECT("'Collection Dataform'!CB"&amp;(ROW()+1))),"("&amp;INDIRECT("'Collection Dataform'!CD"&amp;(ROW()+1))&amp;")","")&amp;IF(AND(ISBLANK(Q797),ISBLANK(INDIRECT("'Collection Dataform'!CD"&amp;(ROW()+1))),ISBLANK(INDIRECT("'Collection Dataform'!CB"&amp;(ROW()+1)))),"("&amp;INDIRECT("'Collection Dataform'!CD"&amp;(ROW()+1))&amp;")","")&amp;IF(AND(NOT(ISBLANK(Q797)),NOT(ISBLANK(INDIRECT("'Collection Dataform'!CD"&amp;(ROW()+1)))),ISBLANK(INDIRECT("'Collection Dataform'!CB"&amp;(ROW()+1)))),"("&amp;INDIRECT("'Collection Dataform'!CD"&amp;(ROW()+1))&amp;")","")</f>
        <v>#REF!</v>
      </c>
      <c r="N797" s="90" t="e">
        <f aca="true">IF(AND(NOT(ISBLANK(Q797)),NOT(ISBLANK(INDIRECT("'Collection Dataform'!CF"&amp;(ROW()+1)))),INDIRECT("'Collection Dataform'!BZ"&amp;(ROW()+1))=INDIRECT("'Collection Dataform'!CB"&amp;(ROW()+1))),INDIRECT("'Collection Dataform'!CF"&amp;(ROW()+1)),"")&amp;IF(AND(ISBLANK(Q797),ISBLANK(INDIRECT("'Collection Dataform'!CF"&amp;(ROW()+1))),ISBLANK(INDIRECT("'Collection Dataform'!CB"&amp;(ROW()+1)))),INDIRECT("'Collection Dataform'!CD"&amp;(ROW()+1)),"")&amp;IF(AND(NOT(ISBLANK(Q797)),NOT(ISBLANK(INDIRECT("'Collection Dataform'!CF"&amp;(ROW()+1)))),ISBLANK(INDIRECT("'Collection Dataform'!CB"&amp;(ROW()+1)))),INDIRECT("'Collection Dataform'!CF"&amp;(ROW()+1)),"")</f>
        <v>#REF!</v>
      </c>
      <c r="O797" s="90" t="e">
        <f aca="true">IF(AND(NOT(ISBLANK(Q797)),NOT(ISBLANK(INDIRECT("'Collection Dataform'!CC"&amp;(ROW()+1)))),INDIRECT("'Collection Dataform'!BZ"&amp;(ROW()+1))=INDIRECT("'Collection Dataform'!CB"&amp;(ROW()+1))),INDIRECT("'Collection Dataform'!CC"&amp;(ROW()+1)),"")&amp;IF(AND(ISBLANK(Q797),ISBLANK(INDIRECT("'Collection Dataform'!CC"&amp;(ROW()+1))),ISBLANK(INDIRECT("'Collection Dataform'!CB"&amp;(ROW()+1)))),INDIRECT("'Collection Dataform'!CD"&amp;(ROW()+1)),"")&amp;IF(AND(NOT(ISBLANK(Q797)),NOT(ISBLANK(INDIRECT("'Collection Dataform'!CC"&amp;(ROW()+1)))),ISBLANK(INDIRECT("'Collection Dataform'!CB"&amp;(ROW()+1)))),INDIRECT("'Collection Dataform'!CC"&amp;(ROW()+1)),"")</f>
        <v>#REF!</v>
      </c>
      <c r="P797" s="90" t="e">
        <f aca="true">IF(ISBLANK(INDIRECT("'Collection Dataform'!CA"&amp;(ROW()+1))),"",IF(INDIRECT("'Collection Dataform'!CA"&amp;(ROW()+1))="agg.","",INDIRECT("'Collection Dataform'!CA"&amp;(ROW()+1))))</f>
        <v>#REF!</v>
      </c>
      <c r="Q797" s="90" t="e">
        <f aca="true">IF(INDIRECT("'Collection Dataform'!BW"&amp;(ROW()+1))="Infraspecific Epithet",IF(ISBLANK(INDIRECT("'Collection Dataform'!BV"&amp;(ROW()+1))),"",INDIRECT("'Collection Dataform'!BV"&amp;(ROW()+1))),"")</f>
        <v>#REF!</v>
      </c>
      <c r="R797" s="90" t="e">
        <f aca="true">IF(ISBLANK(INDIRECT("'Collection Dataform'!CB"&amp;(ROW()+1))),"",deleteModifiers(INDIRECT("'Collection Dataform'!CB"&amp;(ROW()+1))))</f>
        <v>#REF!</v>
      </c>
      <c r="S797" s="90" t="e">
        <f aca="true">IF(AND(NOT(ISBLANK(Q797)),NOT(ISBLANK(INDIRECT("'Collection Dataform'!CD"&amp;(ROW()+1)))),NOT(ISBLANK(INDIRECT("'Collection Dataform'!CB"&amp;(ROW()+1)))),INDIRECT("'Collection Dataform'!BZ"&amp;(ROW()+1))&lt;&gt;INDIRECT("'Collection Dataform'!CB"&amp;(ROW()+1))),"("&amp;INDIRECT("'Collection Dataform'!CD"&amp;(ROW()+1))&amp;")","")</f>
        <v>#REF!</v>
      </c>
      <c r="T797" s="90" t="e">
        <f aca="true">IF(AND(NOT(ISBLANK(Q797)),NOT(ISBLANK(INDIRECT("'Collection Dataform'!CF"&amp;(ROW()+1)))),NOT(ISBLANK(INDIRECT("'Collection Dataform'!CB"&amp;(ROW()+1)))),INDIRECT("'Collection Dataform'!BZ"&amp;(ROW()+1))&lt;&gt;INDIRECT("'Collection Dataform'!CB"&amp;(ROW()+1))),INDIRECT("'Collection Dataform'!CF"&amp;(ROW()+1)),"")</f>
        <v>#REF!</v>
      </c>
      <c r="U797" s="90" t="e">
        <f aca="true">IF(AND(NOT(ISBLANK(Q797)),NOT(ISBLANK(INDIRECT("'Collection Dataform'!CC"&amp;(ROW()+1)))),NOT(ISBLANK(INDIRECT("'Collection Dataform'!CB"&amp;(ROW()+1)))),INDIRECT("'Collection Dataform'!BZ"&amp;(ROW()+1))&lt;&gt;INDIRECT("'Collection Dataform'!CB"&amp;(ROW()+1))),INDIRECT("'Collection Dataform'!CC"&amp;(ROW()+1)),"")</f>
        <v>#REF!</v>
      </c>
      <c r="V797" s="90" t="e">
        <f aca="true">IF(ISBLANK(INDIRECT("'Collection Dataform'!CH"&amp;(ROW()+1))),"",INDIRECT("'Collection Dataform'!CH"&amp;(ROW()+1)))</f>
        <v>#REF!</v>
      </c>
      <c r="W797" s="90" t="e">
        <f aca="true">IF(ISBLANK(INDIRECT("'Collection Dataform'!AL"&amp;(ROW()+1))),"",INDIRECT("'Collection Dataform'!AL"&amp;(ROW()+1)))</f>
        <v>#REF!</v>
      </c>
      <c r="X797" s="90" t="e">
        <f aca="true">IF(ISBLANK(INDIRECT("'Collection Dataform'!AO"&amp;(ROW()+1))),"",INDIRECT("'Collection Dataform'!AO"&amp;(ROW()+1)))</f>
        <v>#REF!</v>
      </c>
      <c r="Y797" s="90" t="e">
        <f aca="true">IF(ISBLANK(INDIRECT("'Collection Dataform'!AP"&amp;(ROW()+1))),"",INDIRECT("'Collection Dataform'!AP"&amp;(ROW()+1)))</f>
        <v>#REF!</v>
      </c>
      <c r="Z797" s="90" t="e">
        <f aca="true">IF(ISBLANK(INDIRECT("'Collection Dataform'!AQ"&amp;(ROW()+1))),"",INDIRECT("'Collection Dataform'!AQ"&amp;(ROW()+1)))</f>
        <v>#REF!</v>
      </c>
      <c r="AA797" s="90" t="e">
        <f aca="true">IF(ISBLANK(INDIRECT("'Collection Dataform'!BD"&amp;(ROW()+1))),IF(ISBLANK(INDIRECT("'Collection Dataform'!AY"&amp;(ROW()+1))),"",formatLongitude(INDIRECT("'Collection Dataform'!AY"&amp;(ROW()+1)))),INDIRECT("'Collection Dataform'!BD"&amp;(ROW()+1)))</f>
        <v>#REF!</v>
      </c>
      <c r="AB797" s="90" t="e">
        <f aca="true">IF(ISBLANK(INDIRECT("'Collection Dataform'!BC"&amp;(ROW()+1))),IF(ISBLANK(INDIRECT("'Collection Dataform'!AX"&amp;(ROW()+1))),"",formatLatitude(INDIRECT("'Collection Dataform'!AX"&amp;(ROW()+1)))),INDIRECT("'Collection Dataform'!BC"&amp;(ROW()+1)))</f>
        <v>#REF!</v>
      </c>
      <c r="AC797" s="95" t="e">
        <f aca="true">IF(ISBLANK(INDIRECT("'Collection Dataform'!AW"&amp;(ROW()+1))),"",INDIRECT("'Collection Dataform'!AW"&amp;(ROW()+1))&amp;"m")</f>
        <v>#REF!</v>
      </c>
      <c r="AD797" s="95" t="e">
        <f aca="true">IF(ISBLANK(INDIRECT("'Collection Dataform'!BB"&amp;(ROW()+1))),"",INDIRECT("'Collection Dataform'!BB"&amp;(ROW()+1)))</f>
        <v>#REF!</v>
      </c>
      <c r="AE7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7" s="90" t="e">
        <f aca="true">IF(ISBLANK(INDIRECT("'Collection Dataform'!BJ"&amp;(ROW()+1))),"",INDIRECT("'Collection Dataform'!BJ"&amp;(ROW()+1)))</f>
        <v>#REF!</v>
      </c>
      <c r="AG7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7" s="95" t="e">
        <f aca="true">IF(ISBLANK(INDIRECT("'Collection Dataform'!AF"&amp;(ROW()+1))),IF(ISBLANK(INDIRECT("'Collection Dataform'!AH"&amp;(ROW()+1))),"",INDIRECT("'Collection Dataform'!AH"&amp;(ROW()+1))),dateTostring(INDIRECT("'Collection Dataform'!AF"&amp;(ROW()+1))))</f>
        <v>#REF!</v>
      </c>
      <c r="AJ797" s="90" t="e">
        <f aca="true">IF(ISBLANK(INDIRECT("'Collection Dataform'!AE"&amp;(ROW()+1))),"",INDIRECT("'Collection Dataform'!AE"&amp;(ROW()+1)))</f>
        <v>#REF!</v>
      </c>
      <c r="AK797" s="90" t="e">
        <f aca="true">IF(ISBLANK(INDIRECT("'Collection Dataform'!CO"&amp;(ROW()+1))),"",INDIRECT("'Collection Dataform'!CO"&amp;(ROW()+1)))</f>
        <v>#REF!</v>
      </c>
      <c r="AL797" s="90" t="e">
        <f aca="true">IF(ISBLANK(INDIRECT("'Collection Dataform'!AI"&amp;(ROW()+1))),"",INDIRECT("'Collection Dataform'!AI"&amp;(ROW()+1)))</f>
        <v>#REF!</v>
      </c>
      <c r="AM797" s="90" t="e">
        <f aca="true">IF(ISBLANK(INDIRECT("'Collection Dataform'!B"&amp;(ROW()+1))),"",INDIRECT("'Collection Dataform'!B"&amp;(ROW()+1)))</f>
        <v>#REF!</v>
      </c>
      <c r="AN797" s="90" t="e">
        <f aca="true">IF(ISBLANK(INDIRECT("'Collection Dataform'!CI"&amp;(ROW()+1))),IF(OR(NOT(ISBLANK(INDIRECT("'Collection Dataform'!CJ"&amp;(ROW()+1)))),NOT(ISBLANK(INDIRECT("'Collection Dataform'!CL"&amp;(ROW()+1))))),"det.",""),INDIRECT("'Collection Dataform'!CI"&amp;(ROW()+1)))</f>
        <v>#REF!</v>
      </c>
      <c r="AO797" s="90" t="e">
        <f aca="true">IF(ISBLANK(INDIRECT("'Collection Dataform'!CJ"&amp;(ROW()+1))),"",INDIRECT("'Collection Dataform'!CJ"&amp;(ROW()+1)))</f>
        <v>#REF!</v>
      </c>
      <c r="AP797" s="95" t="e">
        <f aca="true">IF(ISBLANK(INDIRECT("'Collection Dataform'!CK"&amp;(ROW()+1))),"",INDIRECT("'Collection Dataform'!CK"&amp;(ROW()+1)))</f>
        <v>#REF!</v>
      </c>
      <c r="AQ797" s="95" t="e">
        <f aca="true">IF(ISBLANK(INDIRECT("'Collection Dataform'!CL"&amp;(ROW()+1))),"",INDIRECT("'Collection Dataform'!CL"&amp;(ROW()+1)))</f>
        <v>#REF!</v>
      </c>
      <c r="AR797" s="90" t="e">
        <f aca="true">IF(ISBLANK(INDIRECT("'Collection Dataform'!D"&amp;(ROW()+1))),"",INDIRECT("'Collection Dataform'!D"&amp;(ROW()+1)))</f>
        <v>#REF!</v>
      </c>
      <c r="AS797" s="90" t="e">
        <f aca="true">IF(ISBLANK(INDIRECT("'Collection Dataform'!L"&amp;(ROW()+1))),"",INDIRECT("'Collection Dataform'!L"&amp;(ROW()+1)))</f>
        <v>#REF!</v>
      </c>
      <c r="AT797" s="90" t="e">
        <f aca="true">IF(ISBLANK(INDIRECT("'Collection Dataform'!M"&amp;(ROW()+1))),"",INDIRECT("'Collection Dataform'!M"&amp;(ROW()+1)))</f>
        <v>#REF!</v>
      </c>
      <c r="AU797" s="90" t="e">
        <f aca="true">IF(ISBLANK(INDIRECT("'Collection Dataform'!N"&amp;(ROW()+1))),"",INDIRECT("'Collection Dataform'!N"&amp;(ROW()+1)))</f>
        <v>#REF!</v>
      </c>
      <c r="AV797" s="90" t="e">
        <f aca="true">IF(ISBLANK(INDIRECT("'Collection Dataform'!T"&amp;(ROW()+1))),"",INDIRECT("'Collection Dataform'!T"&amp;(ROW()+1)))</f>
        <v>#REF!</v>
      </c>
      <c r="AW797" s="90" t="e">
        <f aca="true">IF(ISBLANK(INDIRECT("'Collection Dataform'!O"&amp;(ROW()+1))),"",INDIRECT("'Collection Dataform'!O"&amp;(ROW()+1)))</f>
        <v>#REF!</v>
      </c>
      <c r="AX7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7" s="95" t="e">
        <f aca="true">IF(ISBLANK(INDIRECT("'Collection Dataform'!R"&amp;(ROW()+1))),"",dateTostring(INDIRECT("'Collection Dataform'!R"&amp;(ROW()+1))))</f>
        <v>#REF!</v>
      </c>
      <c r="AZ797" s="90" t="e">
        <f aca="true">IF(ISBLANK(INDIRECT("'Collection Dataform'!C"&amp;(ROW()+1))),"",INDIRECT("'Collection Dataform'!C"&amp;(ROW()+1)))</f>
        <v>#REF!</v>
      </c>
      <c r="BA7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7" s="90" t="e">
        <f aca="true">IF(ISBLANK(INDIRECT("'Collection Dataform'!GR"&amp;(ROW()+1))),"",INDIRECT("'Collection Dataform'!GR"&amp;(ROW()+1)))</f>
        <v>#REF!</v>
      </c>
      <c r="BD797" s="90" t="e">
        <f aca="true">IF(ISBLANK(INDIRECT("'Collection Dataform'!GS"&amp;(ROW()+1))),"",INDIRECT("'Collection Dataform'!GS"&amp;(ROW()+1)))</f>
        <v>#REF!</v>
      </c>
      <c r="BE797" s="90" t="e">
        <f aca="false">joinRange("Collection Dataform","HH"&amp;(ROW()+1)&amp;","&amp;"HJ"&amp;(ROW()+1)&amp;","&amp;"HL"&amp;(ROW()+1)&amp;","&amp;"HN"&amp;(ROW()+1)&amp;","&amp;"HP"&amp;(ROW()+1)&amp;","&amp;"HR"&amp;(ROW()+1)&amp;","&amp;"HT"&amp;(ROW()+1)&amp;","&amp;"HV"&amp;(ROW()+1)&amp;","&amp;"HX"&amp;(ROW()+1)&amp;","&amp;"HZ"&amp;(ROW()+1))</f>
        <v>#VALUE!</v>
      </c>
      <c r="BG797" s="90" t="e">
        <f aca="false">isShowLonLat()</f>
        <v>#VALUE!</v>
      </c>
    </row>
    <row r="798" customFormat="false" ht="12.5" hidden="false" customHeight="false" outlineLevel="0" collapsed="false">
      <c r="A798" s="90" t="e">
        <f aca="false">IF(isEmpty(B798:BE798),"",IF(ISBLANK(A$4),"",A$4))</f>
        <v>#NAME?</v>
      </c>
      <c r="B798" s="90" t="e">
        <f aca="false">IF(isEmpty(D798:BE798),"",IF(ISBLANK(B$4),"",B$4))</f>
        <v>#NAME?</v>
      </c>
      <c r="C798" s="95" t="e">
        <f aca="false">IF(isEmpty(E798:BF798),"",IF(ISBLANK(C$4),"",C$4))</f>
        <v>#NAME?</v>
      </c>
      <c r="D798" s="90" t="e">
        <f aca="true">IF(ISBLANK(INDIRECT("'Collection Dataform'!AB"&amp;(ROW()+1))),"",INDIRECT("'Collection Dataform'!AB"&amp;(ROW()+1)))</f>
        <v>#REF!</v>
      </c>
      <c r="E7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8" s="90" t="e">
        <f aca="true">IF(ISBLANK(INDIRECT("'Collection Dataform'!CN"&amp;(ROW()+1))),"",INDIRECT("'Collection Dataform'!CN"&amp;(ROW()+1)))</f>
        <v>#REF!</v>
      </c>
      <c r="H798" s="90" t="e">
        <f aca="true">IF(INDIRECT("'Collection Dataform'!BW"&amp;(ROW()+1))="Genus",IF(ISBLANK(INDIRECT("'Collection Dataform'!BV"&amp;(ROW()+1))),"",INDIRECT("'Collection Dataform'!BV"&amp;(ROW()+1))),"")</f>
        <v>#REF!</v>
      </c>
      <c r="I798" s="90" t="e">
        <f aca="true">IF(ISBLANK(INDIRECT("'Collection Dataform'!BX"&amp;(ROW()+1))),"",replaceX(deleteModifiers(INDIRECT("'Collection Dataform'!BX"&amp;(ROW()+1)))))</f>
        <v>#REF!</v>
      </c>
      <c r="J798" s="90" t="e">
        <f aca="true">IF(INDIRECT("'Collection Dataform'!BW"&amp;(ROW()+1))="Specific Epithet",IF(ISBLANK(INDIRECT("'Collection Dataform'!BV"&amp;(ROW()+1))),"",INDIRECT("'Collection Dataform'!BV"&amp;(ROW()+1))),"")</f>
        <v>#REF!</v>
      </c>
      <c r="K798" s="90" t="e">
        <f aca="true">IF(ISBLANK(INDIRECT("'Collection Dataform'!BZ"&amp;(ROW()+1))),"",replaceX(deleteModifiers(INDIRECT("'Collection Dataform'!BZ"&amp;(ROW()+1)))))</f>
        <v>#REF!</v>
      </c>
      <c r="L798" s="90" t="e">
        <f aca="true">IF(ISBLANK(INDIRECT("'Collection Dataform'!CA"&amp;(ROW()+1))),"",IF(INDIRECT("'Collection Dataform'!CA"&amp;(ROW()+1))="agg.",INDIRECT("'Collection Dataform'!CA"&amp;(ROW()+1)),""))</f>
        <v>#REF!</v>
      </c>
      <c r="M798" s="90" t="e">
        <f aca="true">IF(AND(NOT(ISBLANK(Q798)),NOT(ISBLANK(INDIRECT("'Collection Dataform'!CD"&amp;(ROW()+1)))),INDIRECT("'Collection Dataform'!BZ"&amp;(ROW()+1))=INDIRECT("'Collection Dataform'!CB"&amp;(ROW()+1))),"("&amp;INDIRECT("'Collection Dataform'!CD"&amp;(ROW()+1))&amp;")","")&amp;IF(AND(ISBLANK(Q798),ISBLANK(INDIRECT("'Collection Dataform'!CD"&amp;(ROW()+1))),ISBLANK(INDIRECT("'Collection Dataform'!CB"&amp;(ROW()+1)))),"("&amp;INDIRECT("'Collection Dataform'!CD"&amp;(ROW()+1))&amp;")","")&amp;IF(AND(NOT(ISBLANK(Q798)),NOT(ISBLANK(INDIRECT("'Collection Dataform'!CD"&amp;(ROW()+1)))),ISBLANK(INDIRECT("'Collection Dataform'!CB"&amp;(ROW()+1)))),"("&amp;INDIRECT("'Collection Dataform'!CD"&amp;(ROW()+1))&amp;")","")</f>
        <v>#REF!</v>
      </c>
      <c r="N798" s="90" t="e">
        <f aca="true">IF(AND(NOT(ISBLANK(Q798)),NOT(ISBLANK(INDIRECT("'Collection Dataform'!CF"&amp;(ROW()+1)))),INDIRECT("'Collection Dataform'!BZ"&amp;(ROW()+1))=INDIRECT("'Collection Dataform'!CB"&amp;(ROW()+1))),INDIRECT("'Collection Dataform'!CF"&amp;(ROW()+1)),"")&amp;IF(AND(ISBLANK(Q798),ISBLANK(INDIRECT("'Collection Dataform'!CF"&amp;(ROW()+1))),ISBLANK(INDIRECT("'Collection Dataform'!CB"&amp;(ROW()+1)))),INDIRECT("'Collection Dataform'!CD"&amp;(ROW()+1)),"")&amp;IF(AND(NOT(ISBLANK(Q798)),NOT(ISBLANK(INDIRECT("'Collection Dataform'!CF"&amp;(ROW()+1)))),ISBLANK(INDIRECT("'Collection Dataform'!CB"&amp;(ROW()+1)))),INDIRECT("'Collection Dataform'!CF"&amp;(ROW()+1)),"")</f>
        <v>#REF!</v>
      </c>
      <c r="O798" s="90" t="e">
        <f aca="true">IF(AND(NOT(ISBLANK(Q798)),NOT(ISBLANK(INDIRECT("'Collection Dataform'!CC"&amp;(ROW()+1)))),INDIRECT("'Collection Dataform'!BZ"&amp;(ROW()+1))=INDIRECT("'Collection Dataform'!CB"&amp;(ROW()+1))),INDIRECT("'Collection Dataform'!CC"&amp;(ROW()+1)),"")&amp;IF(AND(ISBLANK(Q798),ISBLANK(INDIRECT("'Collection Dataform'!CC"&amp;(ROW()+1))),ISBLANK(INDIRECT("'Collection Dataform'!CB"&amp;(ROW()+1)))),INDIRECT("'Collection Dataform'!CD"&amp;(ROW()+1)),"")&amp;IF(AND(NOT(ISBLANK(Q798)),NOT(ISBLANK(INDIRECT("'Collection Dataform'!CC"&amp;(ROW()+1)))),ISBLANK(INDIRECT("'Collection Dataform'!CB"&amp;(ROW()+1)))),INDIRECT("'Collection Dataform'!CC"&amp;(ROW()+1)),"")</f>
        <v>#REF!</v>
      </c>
      <c r="P798" s="90" t="e">
        <f aca="true">IF(ISBLANK(INDIRECT("'Collection Dataform'!CA"&amp;(ROW()+1))),"",IF(INDIRECT("'Collection Dataform'!CA"&amp;(ROW()+1))="agg.","",INDIRECT("'Collection Dataform'!CA"&amp;(ROW()+1))))</f>
        <v>#REF!</v>
      </c>
      <c r="Q798" s="90" t="e">
        <f aca="true">IF(INDIRECT("'Collection Dataform'!BW"&amp;(ROW()+1))="Infraspecific Epithet",IF(ISBLANK(INDIRECT("'Collection Dataform'!BV"&amp;(ROW()+1))),"",INDIRECT("'Collection Dataform'!BV"&amp;(ROW()+1))),"")</f>
        <v>#REF!</v>
      </c>
      <c r="R798" s="90" t="e">
        <f aca="true">IF(ISBLANK(INDIRECT("'Collection Dataform'!CB"&amp;(ROW()+1))),"",deleteModifiers(INDIRECT("'Collection Dataform'!CB"&amp;(ROW()+1))))</f>
        <v>#REF!</v>
      </c>
      <c r="S798" s="90" t="e">
        <f aca="true">IF(AND(NOT(ISBLANK(Q798)),NOT(ISBLANK(INDIRECT("'Collection Dataform'!CD"&amp;(ROW()+1)))),NOT(ISBLANK(INDIRECT("'Collection Dataform'!CB"&amp;(ROW()+1)))),INDIRECT("'Collection Dataform'!BZ"&amp;(ROW()+1))&lt;&gt;INDIRECT("'Collection Dataform'!CB"&amp;(ROW()+1))),"("&amp;INDIRECT("'Collection Dataform'!CD"&amp;(ROW()+1))&amp;")","")</f>
        <v>#REF!</v>
      </c>
      <c r="T798" s="90" t="e">
        <f aca="true">IF(AND(NOT(ISBLANK(Q798)),NOT(ISBLANK(INDIRECT("'Collection Dataform'!CF"&amp;(ROW()+1)))),NOT(ISBLANK(INDIRECT("'Collection Dataform'!CB"&amp;(ROW()+1)))),INDIRECT("'Collection Dataform'!BZ"&amp;(ROW()+1))&lt;&gt;INDIRECT("'Collection Dataform'!CB"&amp;(ROW()+1))),INDIRECT("'Collection Dataform'!CF"&amp;(ROW()+1)),"")</f>
        <v>#REF!</v>
      </c>
      <c r="U798" s="90" t="e">
        <f aca="true">IF(AND(NOT(ISBLANK(Q798)),NOT(ISBLANK(INDIRECT("'Collection Dataform'!CC"&amp;(ROW()+1)))),NOT(ISBLANK(INDIRECT("'Collection Dataform'!CB"&amp;(ROW()+1)))),INDIRECT("'Collection Dataform'!BZ"&amp;(ROW()+1))&lt;&gt;INDIRECT("'Collection Dataform'!CB"&amp;(ROW()+1))),INDIRECT("'Collection Dataform'!CC"&amp;(ROW()+1)),"")</f>
        <v>#REF!</v>
      </c>
      <c r="V798" s="90" t="e">
        <f aca="true">IF(ISBLANK(INDIRECT("'Collection Dataform'!CH"&amp;(ROW()+1))),"",INDIRECT("'Collection Dataform'!CH"&amp;(ROW()+1)))</f>
        <v>#REF!</v>
      </c>
      <c r="W798" s="90" t="e">
        <f aca="true">IF(ISBLANK(INDIRECT("'Collection Dataform'!AL"&amp;(ROW()+1))),"",INDIRECT("'Collection Dataform'!AL"&amp;(ROW()+1)))</f>
        <v>#REF!</v>
      </c>
      <c r="X798" s="90" t="e">
        <f aca="true">IF(ISBLANK(INDIRECT("'Collection Dataform'!AO"&amp;(ROW()+1))),"",INDIRECT("'Collection Dataform'!AO"&amp;(ROW()+1)))</f>
        <v>#REF!</v>
      </c>
      <c r="Y798" s="90" t="e">
        <f aca="true">IF(ISBLANK(INDIRECT("'Collection Dataform'!AP"&amp;(ROW()+1))),"",INDIRECT("'Collection Dataform'!AP"&amp;(ROW()+1)))</f>
        <v>#REF!</v>
      </c>
      <c r="Z798" s="90" t="e">
        <f aca="true">IF(ISBLANK(INDIRECT("'Collection Dataform'!AQ"&amp;(ROW()+1))),"",INDIRECT("'Collection Dataform'!AQ"&amp;(ROW()+1)))</f>
        <v>#REF!</v>
      </c>
      <c r="AA798" s="90" t="e">
        <f aca="true">IF(ISBLANK(INDIRECT("'Collection Dataform'!BD"&amp;(ROW()+1))),IF(ISBLANK(INDIRECT("'Collection Dataform'!AY"&amp;(ROW()+1))),"",formatLongitude(INDIRECT("'Collection Dataform'!AY"&amp;(ROW()+1)))),INDIRECT("'Collection Dataform'!BD"&amp;(ROW()+1)))</f>
        <v>#REF!</v>
      </c>
      <c r="AB798" s="90" t="e">
        <f aca="true">IF(ISBLANK(INDIRECT("'Collection Dataform'!BC"&amp;(ROW()+1))),IF(ISBLANK(INDIRECT("'Collection Dataform'!AX"&amp;(ROW()+1))),"",formatLatitude(INDIRECT("'Collection Dataform'!AX"&amp;(ROW()+1)))),INDIRECT("'Collection Dataform'!BC"&amp;(ROW()+1)))</f>
        <v>#REF!</v>
      </c>
      <c r="AC798" s="95" t="e">
        <f aca="true">IF(ISBLANK(INDIRECT("'Collection Dataform'!AW"&amp;(ROW()+1))),"",INDIRECT("'Collection Dataform'!AW"&amp;(ROW()+1))&amp;"m")</f>
        <v>#REF!</v>
      </c>
      <c r="AD798" s="95" t="e">
        <f aca="true">IF(ISBLANK(INDIRECT("'Collection Dataform'!BB"&amp;(ROW()+1))),"",INDIRECT("'Collection Dataform'!BB"&amp;(ROW()+1)))</f>
        <v>#REF!</v>
      </c>
      <c r="AE7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8" s="90" t="e">
        <f aca="true">IF(ISBLANK(INDIRECT("'Collection Dataform'!BJ"&amp;(ROW()+1))),"",INDIRECT("'Collection Dataform'!BJ"&amp;(ROW()+1)))</f>
        <v>#REF!</v>
      </c>
      <c r="AG7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8" s="95" t="e">
        <f aca="true">IF(ISBLANK(INDIRECT("'Collection Dataform'!AF"&amp;(ROW()+1))),IF(ISBLANK(INDIRECT("'Collection Dataform'!AH"&amp;(ROW()+1))),"",INDIRECT("'Collection Dataform'!AH"&amp;(ROW()+1))),dateTostring(INDIRECT("'Collection Dataform'!AF"&amp;(ROW()+1))))</f>
        <v>#REF!</v>
      </c>
      <c r="AJ798" s="90" t="e">
        <f aca="true">IF(ISBLANK(INDIRECT("'Collection Dataform'!AE"&amp;(ROW()+1))),"",INDIRECT("'Collection Dataform'!AE"&amp;(ROW()+1)))</f>
        <v>#REF!</v>
      </c>
      <c r="AK798" s="90" t="e">
        <f aca="true">IF(ISBLANK(INDIRECT("'Collection Dataform'!CO"&amp;(ROW()+1))),"",INDIRECT("'Collection Dataform'!CO"&amp;(ROW()+1)))</f>
        <v>#REF!</v>
      </c>
      <c r="AL798" s="90" t="e">
        <f aca="true">IF(ISBLANK(INDIRECT("'Collection Dataform'!AI"&amp;(ROW()+1))),"",INDIRECT("'Collection Dataform'!AI"&amp;(ROW()+1)))</f>
        <v>#REF!</v>
      </c>
      <c r="AM798" s="90" t="e">
        <f aca="true">IF(ISBLANK(INDIRECT("'Collection Dataform'!B"&amp;(ROW()+1))),"",INDIRECT("'Collection Dataform'!B"&amp;(ROW()+1)))</f>
        <v>#REF!</v>
      </c>
      <c r="AN798" s="90" t="e">
        <f aca="true">IF(ISBLANK(INDIRECT("'Collection Dataform'!CI"&amp;(ROW()+1))),IF(OR(NOT(ISBLANK(INDIRECT("'Collection Dataform'!CJ"&amp;(ROW()+1)))),NOT(ISBLANK(INDIRECT("'Collection Dataform'!CL"&amp;(ROW()+1))))),"det.",""),INDIRECT("'Collection Dataform'!CI"&amp;(ROW()+1)))</f>
        <v>#REF!</v>
      </c>
      <c r="AO798" s="90" t="e">
        <f aca="true">IF(ISBLANK(INDIRECT("'Collection Dataform'!CJ"&amp;(ROW()+1))),"",INDIRECT("'Collection Dataform'!CJ"&amp;(ROW()+1)))</f>
        <v>#REF!</v>
      </c>
      <c r="AP798" s="95" t="e">
        <f aca="true">IF(ISBLANK(INDIRECT("'Collection Dataform'!CK"&amp;(ROW()+1))),"",INDIRECT("'Collection Dataform'!CK"&amp;(ROW()+1)))</f>
        <v>#REF!</v>
      </c>
      <c r="AQ798" s="95" t="e">
        <f aca="true">IF(ISBLANK(INDIRECT("'Collection Dataform'!CL"&amp;(ROW()+1))),"",INDIRECT("'Collection Dataform'!CL"&amp;(ROW()+1)))</f>
        <v>#REF!</v>
      </c>
      <c r="AR798" s="90" t="e">
        <f aca="true">IF(ISBLANK(INDIRECT("'Collection Dataform'!D"&amp;(ROW()+1))),"",INDIRECT("'Collection Dataform'!D"&amp;(ROW()+1)))</f>
        <v>#REF!</v>
      </c>
      <c r="AS798" s="90" t="e">
        <f aca="true">IF(ISBLANK(INDIRECT("'Collection Dataform'!L"&amp;(ROW()+1))),"",INDIRECT("'Collection Dataform'!L"&amp;(ROW()+1)))</f>
        <v>#REF!</v>
      </c>
      <c r="AT798" s="90" t="e">
        <f aca="true">IF(ISBLANK(INDIRECT("'Collection Dataform'!M"&amp;(ROW()+1))),"",INDIRECT("'Collection Dataform'!M"&amp;(ROW()+1)))</f>
        <v>#REF!</v>
      </c>
      <c r="AU798" s="90" t="e">
        <f aca="true">IF(ISBLANK(INDIRECT("'Collection Dataform'!N"&amp;(ROW()+1))),"",INDIRECT("'Collection Dataform'!N"&amp;(ROW()+1)))</f>
        <v>#REF!</v>
      </c>
      <c r="AV798" s="90" t="e">
        <f aca="true">IF(ISBLANK(INDIRECT("'Collection Dataform'!T"&amp;(ROW()+1))),"",INDIRECT("'Collection Dataform'!T"&amp;(ROW()+1)))</f>
        <v>#REF!</v>
      </c>
      <c r="AW798" s="90" t="e">
        <f aca="true">IF(ISBLANK(INDIRECT("'Collection Dataform'!O"&amp;(ROW()+1))),"",INDIRECT("'Collection Dataform'!O"&amp;(ROW()+1)))</f>
        <v>#REF!</v>
      </c>
      <c r="AX7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8" s="95" t="e">
        <f aca="true">IF(ISBLANK(INDIRECT("'Collection Dataform'!R"&amp;(ROW()+1))),"",dateTostring(INDIRECT("'Collection Dataform'!R"&amp;(ROW()+1))))</f>
        <v>#REF!</v>
      </c>
      <c r="AZ798" s="90" t="e">
        <f aca="true">IF(ISBLANK(INDIRECT("'Collection Dataform'!C"&amp;(ROW()+1))),"",INDIRECT("'Collection Dataform'!C"&amp;(ROW()+1)))</f>
        <v>#REF!</v>
      </c>
      <c r="BA7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8" s="90" t="e">
        <f aca="true">IF(ISBLANK(INDIRECT("'Collection Dataform'!GR"&amp;(ROW()+1))),"",INDIRECT("'Collection Dataform'!GR"&amp;(ROW()+1)))</f>
        <v>#REF!</v>
      </c>
      <c r="BD798" s="90" t="e">
        <f aca="true">IF(ISBLANK(INDIRECT("'Collection Dataform'!GS"&amp;(ROW()+1))),"",INDIRECT("'Collection Dataform'!GS"&amp;(ROW()+1)))</f>
        <v>#REF!</v>
      </c>
      <c r="BE798" s="90" t="e">
        <f aca="false">joinRange("Collection Dataform","HH"&amp;(ROW()+1)&amp;","&amp;"HJ"&amp;(ROW()+1)&amp;","&amp;"HL"&amp;(ROW()+1)&amp;","&amp;"HN"&amp;(ROW()+1)&amp;","&amp;"HP"&amp;(ROW()+1)&amp;","&amp;"HR"&amp;(ROW()+1)&amp;","&amp;"HT"&amp;(ROW()+1)&amp;","&amp;"HV"&amp;(ROW()+1)&amp;","&amp;"HX"&amp;(ROW()+1)&amp;","&amp;"HZ"&amp;(ROW()+1))</f>
        <v>#VALUE!</v>
      </c>
      <c r="BG798" s="90" t="e">
        <f aca="false">isShowLonLat()</f>
        <v>#VALUE!</v>
      </c>
    </row>
    <row r="799" customFormat="false" ht="12.5" hidden="false" customHeight="false" outlineLevel="0" collapsed="false">
      <c r="A799" s="90" t="e">
        <f aca="false">IF(isEmpty(B799:BE799),"",IF(ISBLANK(A$4),"",A$4))</f>
        <v>#NAME?</v>
      </c>
      <c r="B799" s="90" t="e">
        <f aca="false">IF(isEmpty(D799:BE799),"",IF(ISBLANK(B$4),"",B$4))</f>
        <v>#NAME?</v>
      </c>
      <c r="C799" s="95" t="e">
        <f aca="false">IF(isEmpty(E799:BF799),"",IF(ISBLANK(C$4),"",C$4))</f>
        <v>#NAME?</v>
      </c>
      <c r="D799" s="90" t="e">
        <f aca="true">IF(ISBLANK(INDIRECT("'Collection Dataform'!AB"&amp;(ROW()+1))),"",INDIRECT("'Collection Dataform'!AB"&amp;(ROW()+1)))</f>
        <v>#REF!</v>
      </c>
      <c r="E7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7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799" s="90" t="e">
        <f aca="true">IF(ISBLANK(INDIRECT("'Collection Dataform'!CN"&amp;(ROW()+1))),"",INDIRECT("'Collection Dataform'!CN"&amp;(ROW()+1)))</f>
        <v>#REF!</v>
      </c>
      <c r="H799" s="90" t="e">
        <f aca="true">IF(INDIRECT("'Collection Dataform'!BW"&amp;(ROW()+1))="Genus",IF(ISBLANK(INDIRECT("'Collection Dataform'!BV"&amp;(ROW()+1))),"",INDIRECT("'Collection Dataform'!BV"&amp;(ROW()+1))),"")</f>
        <v>#REF!</v>
      </c>
      <c r="I799" s="90" t="e">
        <f aca="true">IF(ISBLANK(INDIRECT("'Collection Dataform'!BX"&amp;(ROW()+1))),"",replaceX(deleteModifiers(INDIRECT("'Collection Dataform'!BX"&amp;(ROW()+1)))))</f>
        <v>#REF!</v>
      </c>
      <c r="J799" s="90" t="e">
        <f aca="true">IF(INDIRECT("'Collection Dataform'!BW"&amp;(ROW()+1))="Specific Epithet",IF(ISBLANK(INDIRECT("'Collection Dataform'!BV"&amp;(ROW()+1))),"",INDIRECT("'Collection Dataform'!BV"&amp;(ROW()+1))),"")</f>
        <v>#REF!</v>
      </c>
      <c r="K799" s="90" t="e">
        <f aca="true">IF(ISBLANK(INDIRECT("'Collection Dataform'!BZ"&amp;(ROW()+1))),"",replaceX(deleteModifiers(INDIRECT("'Collection Dataform'!BZ"&amp;(ROW()+1)))))</f>
        <v>#REF!</v>
      </c>
      <c r="L799" s="90" t="e">
        <f aca="true">IF(ISBLANK(INDIRECT("'Collection Dataform'!CA"&amp;(ROW()+1))),"",IF(INDIRECT("'Collection Dataform'!CA"&amp;(ROW()+1))="agg.",INDIRECT("'Collection Dataform'!CA"&amp;(ROW()+1)),""))</f>
        <v>#REF!</v>
      </c>
      <c r="M799" s="90" t="e">
        <f aca="true">IF(AND(NOT(ISBLANK(Q799)),NOT(ISBLANK(INDIRECT("'Collection Dataform'!CD"&amp;(ROW()+1)))),INDIRECT("'Collection Dataform'!BZ"&amp;(ROW()+1))=INDIRECT("'Collection Dataform'!CB"&amp;(ROW()+1))),"("&amp;INDIRECT("'Collection Dataform'!CD"&amp;(ROW()+1))&amp;")","")&amp;IF(AND(ISBLANK(Q799),ISBLANK(INDIRECT("'Collection Dataform'!CD"&amp;(ROW()+1))),ISBLANK(INDIRECT("'Collection Dataform'!CB"&amp;(ROW()+1)))),"("&amp;INDIRECT("'Collection Dataform'!CD"&amp;(ROW()+1))&amp;")","")&amp;IF(AND(NOT(ISBLANK(Q799)),NOT(ISBLANK(INDIRECT("'Collection Dataform'!CD"&amp;(ROW()+1)))),ISBLANK(INDIRECT("'Collection Dataform'!CB"&amp;(ROW()+1)))),"("&amp;INDIRECT("'Collection Dataform'!CD"&amp;(ROW()+1))&amp;")","")</f>
        <v>#REF!</v>
      </c>
      <c r="N799" s="90" t="e">
        <f aca="true">IF(AND(NOT(ISBLANK(Q799)),NOT(ISBLANK(INDIRECT("'Collection Dataform'!CF"&amp;(ROW()+1)))),INDIRECT("'Collection Dataform'!BZ"&amp;(ROW()+1))=INDIRECT("'Collection Dataform'!CB"&amp;(ROW()+1))),INDIRECT("'Collection Dataform'!CF"&amp;(ROW()+1)),"")&amp;IF(AND(ISBLANK(Q799),ISBLANK(INDIRECT("'Collection Dataform'!CF"&amp;(ROW()+1))),ISBLANK(INDIRECT("'Collection Dataform'!CB"&amp;(ROW()+1)))),INDIRECT("'Collection Dataform'!CD"&amp;(ROW()+1)),"")&amp;IF(AND(NOT(ISBLANK(Q799)),NOT(ISBLANK(INDIRECT("'Collection Dataform'!CF"&amp;(ROW()+1)))),ISBLANK(INDIRECT("'Collection Dataform'!CB"&amp;(ROW()+1)))),INDIRECT("'Collection Dataform'!CF"&amp;(ROW()+1)),"")</f>
        <v>#REF!</v>
      </c>
      <c r="O799" s="90" t="e">
        <f aca="true">IF(AND(NOT(ISBLANK(Q799)),NOT(ISBLANK(INDIRECT("'Collection Dataform'!CC"&amp;(ROW()+1)))),INDIRECT("'Collection Dataform'!BZ"&amp;(ROW()+1))=INDIRECT("'Collection Dataform'!CB"&amp;(ROW()+1))),INDIRECT("'Collection Dataform'!CC"&amp;(ROW()+1)),"")&amp;IF(AND(ISBLANK(Q799),ISBLANK(INDIRECT("'Collection Dataform'!CC"&amp;(ROW()+1))),ISBLANK(INDIRECT("'Collection Dataform'!CB"&amp;(ROW()+1)))),INDIRECT("'Collection Dataform'!CD"&amp;(ROW()+1)),"")&amp;IF(AND(NOT(ISBLANK(Q799)),NOT(ISBLANK(INDIRECT("'Collection Dataform'!CC"&amp;(ROW()+1)))),ISBLANK(INDIRECT("'Collection Dataform'!CB"&amp;(ROW()+1)))),INDIRECT("'Collection Dataform'!CC"&amp;(ROW()+1)),"")</f>
        <v>#REF!</v>
      </c>
      <c r="P799" s="90" t="e">
        <f aca="true">IF(ISBLANK(INDIRECT("'Collection Dataform'!CA"&amp;(ROW()+1))),"",IF(INDIRECT("'Collection Dataform'!CA"&amp;(ROW()+1))="agg.","",INDIRECT("'Collection Dataform'!CA"&amp;(ROW()+1))))</f>
        <v>#REF!</v>
      </c>
      <c r="Q799" s="90" t="e">
        <f aca="true">IF(INDIRECT("'Collection Dataform'!BW"&amp;(ROW()+1))="Infraspecific Epithet",IF(ISBLANK(INDIRECT("'Collection Dataform'!BV"&amp;(ROW()+1))),"",INDIRECT("'Collection Dataform'!BV"&amp;(ROW()+1))),"")</f>
        <v>#REF!</v>
      </c>
      <c r="R799" s="90" t="e">
        <f aca="true">IF(ISBLANK(INDIRECT("'Collection Dataform'!CB"&amp;(ROW()+1))),"",deleteModifiers(INDIRECT("'Collection Dataform'!CB"&amp;(ROW()+1))))</f>
        <v>#REF!</v>
      </c>
      <c r="S799" s="90" t="e">
        <f aca="true">IF(AND(NOT(ISBLANK(Q799)),NOT(ISBLANK(INDIRECT("'Collection Dataform'!CD"&amp;(ROW()+1)))),NOT(ISBLANK(INDIRECT("'Collection Dataform'!CB"&amp;(ROW()+1)))),INDIRECT("'Collection Dataform'!BZ"&amp;(ROW()+1))&lt;&gt;INDIRECT("'Collection Dataform'!CB"&amp;(ROW()+1))),"("&amp;INDIRECT("'Collection Dataform'!CD"&amp;(ROW()+1))&amp;")","")</f>
        <v>#REF!</v>
      </c>
      <c r="T799" s="90" t="e">
        <f aca="true">IF(AND(NOT(ISBLANK(Q799)),NOT(ISBLANK(INDIRECT("'Collection Dataform'!CF"&amp;(ROW()+1)))),NOT(ISBLANK(INDIRECT("'Collection Dataform'!CB"&amp;(ROW()+1)))),INDIRECT("'Collection Dataform'!BZ"&amp;(ROW()+1))&lt;&gt;INDIRECT("'Collection Dataform'!CB"&amp;(ROW()+1))),INDIRECT("'Collection Dataform'!CF"&amp;(ROW()+1)),"")</f>
        <v>#REF!</v>
      </c>
      <c r="U799" s="90" t="e">
        <f aca="true">IF(AND(NOT(ISBLANK(Q799)),NOT(ISBLANK(INDIRECT("'Collection Dataform'!CC"&amp;(ROW()+1)))),NOT(ISBLANK(INDIRECT("'Collection Dataform'!CB"&amp;(ROW()+1)))),INDIRECT("'Collection Dataform'!BZ"&amp;(ROW()+1))&lt;&gt;INDIRECT("'Collection Dataform'!CB"&amp;(ROW()+1))),INDIRECT("'Collection Dataform'!CC"&amp;(ROW()+1)),"")</f>
        <v>#REF!</v>
      </c>
      <c r="V799" s="90" t="e">
        <f aca="true">IF(ISBLANK(INDIRECT("'Collection Dataform'!CH"&amp;(ROW()+1))),"",INDIRECT("'Collection Dataform'!CH"&amp;(ROW()+1)))</f>
        <v>#REF!</v>
      </c>
      <c r="W799" s="90" t="e">
        <f aca="true">IF(ISBLANK(INDIRECT("'Collection Dataform'!AL"&amp;(ROW()+1))),"",INDIRECT("'Collection Dataform'!AL"&amp;(ROW()+1)))</f>
        <v>#REF!</v>
      </c>
      <c r="X799" s="90" t="e">
        <f aca="true">IF(ISBLANK(INDIRECT("'Collection Dataform'!AO"&amp;(ROW()+1))),"",INDIRECT("'Collection Dataform'!AO"&amp;(ROW()+1)))</f>
        <v>#REF!</v>
      </c>
      <c r="Y799" s="90" t="e">
        <f aca="true">IF(ISBLANK(INDIRECT("'Collection Dataform'!AP"&amp;(ROW()+1))),"",INDIRECT("'Collection Dataform'!AP"&amp;(ROW()+1)))</f>
        <v>#REF!</v>
      </c>
      <c r="Z799" s="90" t="e">
        <f aca="true">IF(ISBLANK(INDIRECT("'Collection Dataform'!AQ"&amp;(ROW()+1))),"",INDIRECT("'Collection Dataform'!AQ"&amp;(ROW()+1)))</f>
        <v>#REF!</v>
      </c>
      <c r="AA799" s="90" t="e">
        <f aca="true">IF(ISBLANK(INDIRECT("'Collection Dataform'!BD"&amp;(ROW()+1))),IF(ISBLANK(INDIRECT("'Collection Dataform'!AY"&amp;(ROW()+1))),"",formatLongitude(INDIRECT("'Collection Dataform'!AY"&amp;(ROW()+1)))),INDIRECT("'Collection Dataform'!BD"&amp;(ROW()+1)))</f>
        <v>#REF!</v>
      </c>
      <c r="AB799" s="90" t="e">
        <f aca="true">IF(ISBLANK(INDIRECT("'Collection Dataform'!BC"&amp;(ROW()+1))),IF(ISBLANK(INDIRECT("'Collection Dataform'!AX"&amp;(ROW()+1))),"",formatLatitude(INDIRECT("'Collection Dataform'!AX"&amp;(ROW()+1)))),INDIRECT("'Collection Dataform'!BC"&amp;(ROW()+1)))</f>
        <v>#REF!</v>
      </c>
      <c r="AC799" s="95" t="e">
        <f aca="true">IF(ISBLANK(INDIRECT("'Collection Dataform'!AW"&amp;(ROW()+1))),"",INDIRECT("'Collection Dataform'!AW"&amp;(ROW()+1))&amp;"m")</f>
        <v>#REF!</v>
      </c>
      <c r="AD799" s="95" t="e">
        <f aca="true">IF(ISBLANK(INDIRECT("'Collection Dataform'!BB"&amp;(ROW()+1))),"",INDIRECT("'Collection Dataform'!BB"&amp;(ROW()+1)))</f>
        <v>#REF!</v>
      </c>
      <c r="AE7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799" s="90" t="e">
        <f aca="true">IF(ISBLANK(INDIRECT("'Collection Dataform'!BJ"&amp;(ROW()+1))),"",INDIRECT("'Collection Dataform'!BJ"&amp;(ROW()+1)))</f>
        <v>#REF!</v>
      </c>
      <c r="AG7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799" s="95" t="e">
        <f aca="true">IF(ISBLANK(INDIRECT("'Collection Dataform'!AF"&amp;(ROW()+1))),IF(ISBLANK(INDIRECT("'Collection Dataform'!AH"&amp;(ROW()+1))),"",INDIRECT("'Collection Dataform'!AH"&amp;(ROW()+1))),dateTostring(INDIRECT("'Collection Dataform'!AF"&amp;(ROW()+1))))</f>
        <v>#REF!</v>
      </c>
      <c r="AJ799" s="90" t="e">
        <f aca="true">IF(ISBLANK(INDIRECT("'Collection Dataform'!AE"&amp;(ROW()+1))),"",INDIRECT("'Collection Dataform'!AE"&amp;(ROW()+1)))</f>
        <v>#REF!</v>
      </c>
      <c r="AK799" s="90" t="e">
        <f aca="true">IF(ISBLANK(INDIRECT("'Collection Dataform'!CO"&amp;(ROW()+1))),"",INDIRECT("'Collection Dataform'!CO"&amp;(ROW()+1)))</f>
        <v>#REF!</v>
      </c>
      <c r="AL799" s="90" t="e">
        <f aca="true">IF(ISBLANK(INDIRECT("'Collection Dataform'!AI"&amp;(ROW()+1))),"",INDIRECT("'Collection Dataform'!AI"&amp;(ROW()+1)))</f>
        <v>#REF!</v>
      </c>
      <c r="AM799" s="90" t="e">
        <f aca="true">IF(ISBLANK(INDIRECT("'Collection Dataform'!B"&amp;(ROW()+1))),"",INDIRECT("'Collection Dataform'!B"&amp;(ROW()+1)))</f>
        <v>#REF!</v>
      </c>
      <c r="AN799" s="90" t="e">
        <f aca="true">IF(ISBLANK(INDIRECT("'Collection Dataform'!CI"&amp;(ROW()+1))),IF(OR(NOT(ISBLANK(INDIRECT("'Collection Dataform'!CJ"&amp;(ROW()+1)))),NOT(ISBLANK(INDIRECT("'Collection Dataform'!CL"&amp;(ROW()+1))))),"det.",""),INDIRECT("'Collection Dataform'!CI"&amp;(ROW()+1)))</f>
        <v>#REF!</v>
      </c>
      <c r="AO799" s="90" t="e">
        <f aca="true">IF(ISBLANK(INDIRECT("'Collection Dataform'!CJ"&amp;(ROW()+1))),"",INDIRECT("'Collection Dataform'!CJ"&amp;(ROW()+1)))</f>
        <v>#REF!</v>
      </c>
      <c r="AP799" s="95" t="e">
        <f aca="true">IF(ISBLANK(INDIRECT("'Collection Dataform'!CK"&amp;(ROW()+1))),"",INDIRECT("'Collection Dataform'!CK"&amp;(ROW()+1)))</f>
        <v>#REF!</v>
      </c>
      <c r="AQ799" s="95" t="e">
        <f aca="true">IF(ISBLANK(INDIRECT("'Collection Dataform'!CL"&amp;(ROW()+1))),"",INDIRECT("'Collection Dataform'!CL"&amp;(ROW()+1)))</f>
        <v>#REF!</v>
      </c>
      <c r="AR799" s="90" t="e">
        <f aca="true">IF(ISBLANK(INDIRECT("'Collection Dataform'!D"&amp;(ROW()+1))),"",INDIRECT("'Collection Dataform'!D"&amp;(ROW()+1)))</f>
        <v>#REF!</v>
      </c>
      <c r="AS799" s="90" t="e">
        <f aca="true">IF(ISBLANK(INDIRECT("'Collection Dataform'!L"&amp;(ROW()+1))),"",INDIRECT("'Collection Dataform'!L"&amp;(ROW()+1)))</f>
        <v>#REF!</v>
      </c>
      <c r="AT799" s="90" t="e">
        <f aca="true">IF(ISBLANK(INDIRECT("'Collection Dataform'!M"&amp;(ROW()+1))),"",INDIRECT("'Collection Dataform'!M"&amp;(ROW()+1)))</f>
        <v>#REF!</v>
      </c>
      <c r="AU799" s="90" t="e">
        <f aca="true">IF(ISBLANK(INDIRECT("'Collection Dataform'!N"&amp;(ROW()+1))),"",INDIRECT("'Collection Dataform'!N"&amp;(ROW()+1)))</f>
        <v>#REF!</v>
      </c>
      <c r="AV799" s="90" t="e">
        <f aca="true">IF(ISBLANK(INDIRECT("'Collection Dataform'!T"&amp;(ROW()+1))),"",INDIRECT("'Collection Dataform'!T"&amp;(ROW()+1)))</f>
        <v>#REF!</v>
      </c>
      <c r="AW799" s="90" t="e">
        <f aca="true">IF(ISBLANK(INDIRECT("'Collection Dataform'!O"&amp;(ROW()+1))),"",INDIRECT("'Collection Dataform'!O"&amp;(ROW()+1)))</f>
        <v>#REF!</v>
      </c>
      <c r="AX7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799" s="95" t="e">
        <f aca="true">IF(ISBLANK(INDIRECT("'Collection Dataform'!R"&amp;(ROW()+1))),"",dateTostring(INDIRECT("'Collection Dataform'!R"&amp;(ROW()+1))))</f>
        <v>#REF!</v>
      </c>
      <c r="AZ799" s="90" t="e">
        <f aca="true">IF(ISBLANK(INDIRECT("'Collection Dataform'!C"&amp;(ROW()+1))),"",INDIRECT("'Collection Dataform'!C"&amp;(ROW()+1)))</f>
        <v>#REF!</v>
      </c>
      <c r="BA7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7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799" s="90" t="e">
        <f aca="true">IF(ISBLANK(INDIRECT("'Collection Dataform'!GR"&amp;(ROW()+1))),"",INDIRECT("'Collection Dataform'!GR"&amp;(ROW()+1)))</f>
        <v>#REF!</v>
      </c>
      <c r="BD799" s="90" t="e">
        <f aca="true">IF(ISBLANK(INDIRECT("'Collection Dataform'!GS"&amp;(ROW()+1))),"",INDIRECT("'Collection Dataform'!GS"&amp;(ROW()+1)))</f>
        <v>#REF!</v>
      </c>
      <c r="BE799" s="90" t="e">
        <f aca="false">joinRange("Collection Dataform","HH"&amp;(ROW()+1)&amp;","&amp;"HJ"&amp;(ROW()+1)&amp;","&amp;"HL"&amp;(ROW()+1)&amp;","&amp;"HN"&amp;(ROW()+1)&amp;","&amp;"HP"&amp;(ROW()+1)&amp;","&amp;"HR"&amp;(ROW()+1)&amp;","&amp;"HT"&amp;(ROW()+1)&amp;","&amp;"HV"&amp;(ROW()+1)&amp;","&amp;"HX"&amp;(ROW()+1)&amp;","&amp;"HZ"&amp;(ROW()+1))</f>
        <v>#VALUE!</v>
      </c>
      <c r="BG799" s="90" t="e">
        <f aca="false">isShowLonLat()</f>
        <v>#VALUE!</v>
      </c>
    </row>
    <row r="800" customFormat="false" ht="12.5" hidden="false" customHeight="false" outlineLevel="0" collapsed="false">
      <c r="A800" s="90" t="e">
        <f aca="false">IF(isEmpty(B800:BE800),"",IF(ISBLANK(A$4),"",A$4))</f>
        <v>#NAME?</v>
      </c>
      <c r="B800" s="90" t="e">
        <f aca="false">IF(isEmpty(D800:BE800),"",IF(ISBLANK(B$4),"",B$4))</f>
        <v>#NAME?</v>
      </c>
      <c r="C800" s="95" t="e">
        <f aca="false">IF(isEmpty(E800:BF800),"",IF(ISBLANK(C$4),"",C$4))</f>
        <v>#NAME?</v>
      </c>
      <c r="D800" s="90" t="e">
        <f aca="true">IF(ISBLANK(INDIRECT("'Collection Dataform'!AB"&amp;(ROW()+1))),"",INDIRECT("'Collection Dataform'!AB"&amp;(ROW()+1)))</f>
        <v>#REF!</v>
      </c>
      <c r="E8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0" s="90" t="e">
        <f aca="true">IF(ISBLANK(INDIRECT("'Collection Dataform'!CN"&amp;(ROW()+1))),"",INDIRECT("'Collection Dataform'!CN"&amp;(ROW()+1)))</f>
        <v>#REF!</v>
      </c>
      <c r="H800" s="90" t="e">
        <f aca="true">IF(INDIRECT("'Collection Dataform'!BW"&amp;(ROW()+1))="Genus",IF(ISBLANK(INDIRECT("'Collection Dataform'!BV"&amp;(ROW()+1))),"",INDIRECT("'Collection Dataform'!BV"&amp;(ROW()+1))),"")</f>
        <v>#REF!</v>
      </c>
      <c r="I800" s="90" t="e">
        <f aca="true">IF(ISBLANK(INDIRECT("'Collection Dataform'!BX"&amp;(ROW()+1))),"",replaceX(deleteModifiers(INDIRECT("'Collection Dataform'!BX"&amp;(ROW()+1)))))</f>
        <v>#REF!</v>
      </c>
      <c r="J800" s="90" t="e">
        <f aca="true">IF(INDIRECT("'Collection Dataform'!BW"&amp;(ROW()+1))="Specific Epithet",IF(ISBLANK(INDIRECT("'Collection Dataform'!BV"&amp;(ROW()+1))),"",INDIRECT("'Collection Dataform'!BV"&amp;(ROW()+1))),"")</f>
        <v>#REF!</v>
      </c>
      <c r="K800" s="90" t="e">
        <f aca="true">IF(ISBLANK(INDIRECT("'Collection Dataform'!BZ"&amp;(ROW()+1))),"",replaceX(deleteModifiers(INDIRECT("'Collection Dataform'!BZ"&amp;(ROW()+1)))))</f>
        <v>#REF!</v>
      </c>
      <c r="L800" s="90" t="e">
        <f aca="true">IF(ISBLANK(INDIRECT("'Collection Dataform'!CA"&amp;(ROW()+1))),"",IF(INDIRECT("'Collection Dataform'!CA"&amp;(ROW()+1))="agg.",INDIRECT("'Collection Dataform'!CA"&amp;(ROW()+1)),""))</f>
        <v>#REF!</v>
      </c>
      <c r="M800" s="90" t="e">
        <f aca="true">IF(AND(NOT(ISBLANK(Q800)),NOT(ISBLANK(INDIRECT("'Collection Dataform'!CD"&amp;(ROW()+1)))),INDIRECT("'Collection Dataform'!BZ"&amp;(ROW()+1))=INDIRECT("'Collection Dataform'!CB"&amp;(ROW()+1))),"("&amp;INDIRECT("'Collection Dataform'!CD"&amp;(ROW()+1))&amp;")","")&amp;IF(AND(ISBLANK(Q800),ISBLANK(INDIRECT("'Collection Dataform'!CD"&amp;(ROW()+1))),ISBLANK(INDIRECT("'Collection Dataform'!CB"&amp;(ROW()+1)))),"("&amp;INDIRECT("'Collection Dataform'!CD"&amp;(ROW()+1))&amp;")","")&amp;IF(AND(NOT(ISBLANK(Q800)),NOT(ISBLANK(INDIRECT("'Collection Dataform'!CD"&amp;(ROW()+1)))),ISBLANK(INDIRECT("'Collection Dataform'!CB"&amp;(ROW()+1)))),"("&amp;INDIRECT("'Collection Dataform'!CD"&amp;(ROW()+1))&amp;")","")</f>
        <v>#REF!</v>
      </c>
      <c r="N800" s="90" t="e">
        <f aca="true">IF(AND(NOT(ISBLANK(Q800)),NOT(ISBLANK(INDIRECT("'Collection Dataform'!CF"&amp;(ROW()+1)))),INDIRECT("'Collection Dataform'!BZ"&amp;(ROW()+1))=INDIRECT("'Collection Dataform'!CB"&amp;(ROW()+1))),INDIRECT("'Collection Dataform'!CF"&amp;(ROW()+1)),"")&amp;IF(AND(ISBLANK(Q800),ISBLANK(INDIRECT("'Collection Dataform'!CF"&amp;(ROW()+1))),ISBLANK(INDIRECT("'Collection Dataform'!CB"&amp;(ROW()+1)))),INDIRECT("'Collection Dataform'!CD"&amp;(ROW()+1)),"")&amp;IF(AND(NOT(ISBLANK(Q800)),NOT(ISBLANK(INDIRECT("'Collection Dataform'!CF"&amp;(ROW()+1)))),ISBLANK(INDIRECT("'Collection Dataform'!CB"&amp;(ROW()+1)))),INDIRECT("'Collection Dataform'!CF"&amp;(ROW()+1)),"")</f>
        <v>#REF!</v>
      </c>
      <c r="O800" s="90" t="e">
        <f aca="true">IF(AND(NOT(ISBLANK(Q800)),NOT(ISBLANK(INDIRECT("'Collection Dataform'!CC"&amp;(ROW()+1)))),INDIRECT("'Collection Dataform'!BZ"&amp;(ROW()+1))=INDIRECT("'Collection Dataform'!CB"&amp;(ROW()+1))),INDIRECT("'Collection Dataform'!CC"&amp;(ROW()+1)),"")&amp;IF(AND(ISBLANK(Q800),ISBLANK(INDIRECT("'Collection Dataform'!CC"&amp;(ROW()+1))),ISBLANK(INDIRECT("'Collection Dataform'!CB"&amp;(ROW()+1)))),INDIRECT("'Collection Dataform'!CD"&amp;(ROW()+1)),"")&amp;IF(AND(NOT(ISBLANK(Q800)),NOT(ISBLANK(INDIRECT("'Collection Dataform'!CC"&amp;(ROW()+1)))),ISBLANK(INDIRECT("'Collection Dataform'!CB"&amp;(ROW()+1)))),INDIRECT("'Collection Dataform'!CC"&amp;(ROW()+1)),"")</f>
        <v>#REF!</v>
      </c>
      <c r="P800" s="90" t="e">
        <f aca="true">IF(ISBLANK(INDIRECT("'Collection Dataform'!CA"&amp;(ROW()+1))),"",IF(INDIRECT("'Collection Dataform'!CA"&amp;(ROW()+1))="agg.","",INDIRECT("'Collection Dataform'!CA"&amp;(ROW()+1))))</f>
        <v>#REF!</v>
      </c>
      <c r="Q800" s="90" t="e">
        <f aca="true">IF(INDIRECT("'Collection Dataform'!BW"&amp;(ROW()+1))="Infraspecific Epithet",IF(ISBLANK(INDIRECT("'Collection Dataform'!BV"&amp;(ROW()+1))),"",INDIRECT("'Collection Dataform'!BV"&amp;(ROW()+1))),"")</f>
        <v>#REF!</v>
      </c>
      <c r="R800" s="90" t="e">
        <f aca="true">IF(ISBLANK(INDIRECT("'Collection Dataform'!CB"&amp;(ROW()+1))),"",deleteModifiers(INDIRECT("'Collection Dataform'!CB"&amp;(ROW()+1))))</f>
        <v>#REF!</v>
      </c>
      <c r="S800" s="90" t="e">
        <f aca="true">IF(AND(NOT(ISBLANK(Q800)),NOT(ISBLANK(INDIRECT("'Collection Dataform'!CD"&amp;(ROW()+1)))),NOT(ISBLANK(INDIRECT("'Collection Dataform'!CB"&amp;(ROW()+1)))),INDIRECT("'Collection Dataform'!BZ"&amp;(ROW()+1))&lt;&gt;INDIRECT("'Collection Dataform'!CB"&amp;(ROW()+1))),"("&amp;INDIRECT("'Collection Dataform'!CD"&amp;(ROW()+1))&amp;")","")</f>
        <v>#REF!</v>
      </c>
      <c r="T800" s="90" t="e">
        <f aca="true">IF(AND(NOT(ISBLANK(Q800)),NOT(ISBLANK(INDIRECT("'Collection Dataform'!CF"&amp;(ROW()+1)))),NOT(ISBLANK(INDIRECT("'Collection Dataform'!CB"&amp;(ROW()+1)))),INDIRECT("'Collection Dataform'!BZ"&amp;(ROW()+1))&lt;&gt;INDIRECT("'Collection Dataform'!CB"&amp;(ROW()+1))),INDIRECT("'Collection Dataform'!CF"&amp;(ROW()+1)),"")</f>
        <v>#REF!</v>
      </c>
      <c r="U800" s="90" t="e">
        <f aca="true">IF(AND(NOT(ISBLANK(Q800)),NOT(ISBLANK(INDIRECT("'Collection Dataform'!CC"&amp;(ROW()+1)))),NOT(ISBLANK(INDIRECT("'Collection Dataform'!CB"&amp;(ROW()+1)))),INDIRECT("'Collection Dataform'!BZ"&amp;(ROW()+1))&lt;&gt;INDIRECT("'Collection Dataform'!CB"&amp;(ROW()+1))),INDIRECT("'Collection Dataform'!CC"&amp;(ROW()+1)),"")</f>
        <v>#REF!</v>
      </c>
      <c r="V800" s="90" t="e">
        <f aca="true">IF(ISBLANK(INDIRECT("'Collection Dataform'!CH"&amp;(ROW()+1))),"",INDIRECT("'Collection Dataform'!CH"&amp;(ROW()+1)))</f>
        <v>#REF!</v>
      </c>
      <c r="W800" s="90" t="e">
        <f aca="true">IF(ISBLANK(INDIRECT("'Collection Dataform'!AL"&amp;(ROW()+1))),"",INDIRECT("'Collection Dataform'!AL"&amp;(ROW()+1)))</f>
        <v>#REF!</v>
      </c>
      <c r="X800" s="90" t="e">
        <f aca="true">IF(ISBLANK(INDIRECT("'Collection Dataform'!AO"&amp;(ROW()+1))),"",INDIRECT("'Collection Dataform'!AO"&amp;(ROW()+1)))</f>
        <v>#REF!</v>
      </c>
      <c r="Y800" s="90" t="e">
        <f aca="true">IF(ISBLANK(INDIRECT("'Collection Dataform'!AP"&amp;(ROW()+1))),"",INDIRECT("'Collection Dataform'!AP"&amp;(ROW()+1)))</f>
        <v>#REF!</v>
      </c>
      <c r="Z800" s="90" t="e">
        <f aca="true">IF(ISBLANK(INDIRECT("'Collection Dataform'!AQ"&amp;(ROW()+1))),"",INDIRECT("'Collection Dataform'!AQ"&amp;(ROW()+1)))</f>
        <v>#REF!</v>
      </c>
      <c r="AA800" s="90" t="e">
        <f aca="true">IF(ISBLANK(INDIRECT("'Collection Dataform'!BD"&amp;(ROW()+1))),IF(ISBLANK(INDIRECT("'Collection Dataform'!AY"&amp;(ROW()+1))),"",formatLongitude(INDIRECT("'Collection Dataform'!AY"&amp;(ROW()+1)))),INDIRECT("'Collection Dataform'!BD"&amp;(ROW()+1)))</f>
        <v>#REF!</v>
      </c>
      <c r="AB800" s="90" t="e">
        <f aca="true">IF(ISBLANK(INDIRECT("'Collection Dataform'!BC"&amp;(ROW()+1))),IF(ISBLANK(INDIRECT("'Collection Dataform'!AX"&amp;(ROW()+1))),"",formatLatitude(INDIRECT("'Collection Dataform'!AX"&amp;(ROW()+1)))),INDIRECT("'Collection Dataform'!BC"&amp;(ROW()+1)))</f>
        <v>#REF!</v>
      </c>
      <c r="AC800" s="95" t="e">
        <f aca="true">IF(ISBLANK(INDIRECT("'Collection Dataform'!AW"&amp;(ROW()+1))),"",INDIRECT("'Collection Dataform'!AW"&amp;(ROW()+1))&amp;"m")</f>
        <v>#REF!</v>
      </c>
      <c r="AD800" s="95" t="e">
        <f aca="true">IF(ISBLANK(INDIRECT("'Collection Dataform'!BB"&amp;(ROW()+1))),"",INDIRECT("'Collection Dataform'!BB"&amp;(ROW()+1)))</f>
        <v>#REF!</v>
      </c>
      <c r="AE8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0" s="90" t="e">
        <f aca="true">IF(ISBLANK(INDIRECT("'Collection Dataform'!BJ"&amp;(ROW()+1))),"",INDIRECT("'Collection Dataform'!BJ"&amp;(ROW()+1)))</f>
        <v>#REF!</v>
      </c>
      <c r="AG8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0" s="95" t="e">
        <f aca="true">IF(ISBLANK(INDIRECT("'Collection Dataform'!AF"&amp;(ROW()+1))),IF(ISBLANK(INDIRECT("'Collection Dataform'!AH"&amp;(ROW()+1))),"",INDIRECT("'Collection Dataform'!AH"&amp;(ROW()+1))),dateTostring(INDIRECT("'Collection Dataform'!AF"&amp;(ROW()+1))))</f>
        <v>#REF!</v>
      </c>
      <c r="AJ800" s="90" t="e">
        <f aca="true">IF(ISBLANK(INDIRECT("'Collection Dataform'!AE"&amp;(ROW()+1))),"",INDIRECT("'Collection Dataform'!AE"&amp;(ROW()+1)))</f>
        <v>#REF!</v>
      </c>
      <c r="AK800" s="90" t="e">
        <f aca="true">IF(ISBLANK(INDIRECT("'Collection Dataform'!CO"&amp;(ROW()+1))),"",INDIRECT("'Collection Dataform'!CO"&amp;(ROW()+1)))</f>
        <v>#REF!</v>
      </c>
      <c r="AL800" s="90" t="e">
        <f aca="true">IF(ISBLANK(INDIRECT("'Collection Dataform'!AI"&amp;(ROW()+1))),"",INDIRECT("'Collection Dataform'!AI"&amp;(ROW()+1)))</f>
        <v>#REF!</v>
      </c>
      <c r="AM800" s="90" t="e">
        <f aca="true">IF(ISBLANK(INDIRECT("'Collection Dataform'!B"&amp;(ROW()+1))),"",INDIRECT("'Collection Dataform'!B"&amp;(ROW()+1)))</f>
        <v>#REF!</v>
      </c>
      <c r="AN800" s="90" t="e">
        <f aca="true">IF(ISBLANK(INDIRECT("'Collection Dataform'!CI"&amp;(ROW()+1))),IF(OR(NOT(ISBLANK(INDIRECT("'Collection Dataform'!CJ"&amp;(ROW()+1)))),NOT(ISBLANK(INDIRECT("'Collection Dataform'!CL"&amp;(ROW()+1))))),"det.",""),INDIRECT("'Collection Dataform'!CI"&amp;(ROW()+1)))</f>
        <v>#REF!</v>
      </c>
      <c r="AO800" s="90" t="e">
        <f aca="true">IF(ISBLANK(INDIRECT("'Collection Dataform'!CJ"&amp;(ROW()+1))),"",INDIRECT("'Collection Dataform'!CJ"&amp;(ROW()+1)))</f>
        <v>#REF!</v>
      </c>
      <c r="AP800" s="95" t="e">
        <f aca="true">IF(ISBLANK(INDIRECT("'Collection Dataform'!CK"&amp;(ROW()+1))),"",INDIRECT("'Collection Dataform'!CK"&amp;(ROW()+1)))</f>
        <v>#REF!</v>
      </c>
      <c r="AQ800" s="95" t="e">
        <f aca="true">IF(ISBLANK(INDIRECT("'Collection Dataform'!CL"&amp;(ROW()+1))),"",INDIRECT("'Collection Dataform'!CL"&amp;(ROW()+1)))</f>
        <v>#REF!</v>
      </c>
      <c r="AR800" s="90" t="e">
        <f aca="true">IF(ISBLANK(INDIRECT("'Collection Dataform'!D"&amp;(ROW()+1))),"",INDIRECT("'Collection Dataform'!D"&amp;(ROW()+1)))</f>
        <v>#REF!</v>
      </c>
      <c r="AS800" s="90" t="e">
        <f aca="true">IF(ISBLANK(INDIRECT("'Collection Dataform'!L"&amp;(ROW()+1))),"",INDIRECT("'Collection Dataform'!L"&amp;(ROW()+1)))</f>
        <v>#REF!</v>
      </c>
      <c r="AT800" s="90" t="e">
        <f aca="true">IF(ISBLANK(INDIRECT("'Collection Dataform'!M"&amp;(ROW()+1))),"",INDIRECT("'Collection Dataform'!M"&amp;(ROW()+1)))</f>
        <v>#REF!</v>
      </c>
      <c r="AU800" s="90" t="e">
        <f aca="true">IF(ISBLANK(INDIRECT("'Collection Dataform'!N"&amp;(ROW()+1))),"",INDIRECT("'Collection Dataform'!N"&amp;(ROW()+1)))</f>
        <v>#REF!</v>
      </c>
      <c r="AV800" s="90" t="e">
        <f aca="true">IF(ISBLANK(INDIRECT("'Collection Dataform'!T"&amp;(ROW()+1))),"",INDIRECT("'Collection Dataform'!T"&amp;(ROW()+1)))</f>
        <v>#REF!</v>
      </c>
      <c r="AW800" s="90" t="e">
        <f aca="true">IF(ISBLANK(INDIRECT("'Collection Dataform'!O"&amp;(ROW()+1))),"",INDIRECT("'Collection Dataform'!O"&amp;(ROW()+1)))</f>
        <v>#REF!</v>
      </c>
      <c r="AX8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0" s="95" t="e">
        <f aca="true">IF(ISBLANK(INDIRECT("'Collection Dataform'!R"&amp;(ROW()+1))),"",dateTostring(INDIRECT("'Collection Dataform'!R"&amp;(ROW()+1))))</f>
        <v>#REF!</v>
      </c>
      <c r="AZ800" s="90" t="e">
        <f aca="true">IF(ISBLANK(INDIRECT("'Collection Dataform'!C"&amp;(ROW()+1))),"",INDIRECT("'Collection Dataform'!C"&amp;(ROW()+1)))</f>
        <v>#REF!</v>
      </c>
      <c r="BA8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0" s="90" t="e">
        <f aca="true">IF(ISBLANK(INDIRECT("'Collection Dataform'!GR"&amp;(ROW()+1))),"",INDIRECT("'Collection Dataform'!GR"&amp;(ROW()+1)))</f>
        <v>#REF!</v>
      </c>
      <c r="BD800" s="90" t="e">
        <f aca="true">IF(ISBLANK(INDIRECT("'Collection Dataform'!GS"&amp;(ROW()+1))),"",INDIRECT("'Collection Dataform'!GS"&amp;(ROW()+1)))</f>
        <v>#REF!</v>
      </c>
      <c r="BE800" s="90" t="e">
        <f aca="false">joinRange("Collection Dataform","HH"&amp;(ROW()+1)&amp;","&amp;"HJ"&amp;(ROW()+1)&amp;","&amp;"HL"&amp;(ROW()+1)&amp;","&amp;"HN"&amp;(ROW()+1)&amp;","&amp;"HP"&amp;(ROW()+1)&amp;","&amp;"HR"&amp;(ROW()+1)&amp;","&amp;"HT"&amp;(ROW()+1)&amp;","&amp;"HV"&amp;(ROW()+1)&amp;","&amp;"HX"&amp;(ROW()+1)&amp;","&amp;"HZ"&amp;(ROW()+1))</f>
        <v>#VALUE!</v>
      </c>
      <c r="BG800" s="90" t="e">
        <f aca="false">isShowLonLat()</f>
        <v>#VALUE!</v>
      </c>
    </row>
    <row r="801" customFormat="false" ht="12.5" hidden="false" customHeight="false" outlineLevel="0" collapsed="false">
      <c r="A801" s="90" t="e">
        <f aca="false">IF(isEmpty(B801:BE801),"",IF(ISBLANK(A$4),"",A$4))</f>
        <v>#NAME?</v>
      </c>
      <c r="B801" s="90" t="e">
        <f aca="false">IF(isEmpty(D801:BE801),"",IF(ISBLANK(B$4),"",B$4))</f>
        <v>#NAME?</v>
      </c>
      <c r="C801" s="95" t="e">
        <f aca="false">IF(isEmpty(E801:BF801),"",IF(ISBLANK(C$4),"",C$4))</f>
        <v>#NAME?</v>
      </c>
      <c r="D801" s="90" t="e">
        <f aca="true">IF(ISBLANK(INDIRECT("'Collection Dataform'!AB"&amp;(ROW()+1))),"",INDIRECT("'Collection Dataform'!AB"&amp;(ROW()+1)))</f>
        <v>#REF!</v>
      </c>
      <c r="E8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1" s="90" t="e">
        <f aca="true">IF(ISBLANK(INDIRECT("'Collection Dataform'!CN"&amp;(ROW()+1))),"",INDIRECT("'Collection Dataform'!CN"&amp;(ROW()+1)))</f>
        <v>#REF!</v>
      </c>
      <c r="H801" s="90" t="e">
        <f aca="true">IF(INDIRECT("'Collection Dataform'!BW"&amp;(ROW()+1))="Genus",IF(ISBLANK(INDIRECT("'Collection Dataform'!BV"&amp;(ROW()+1))),"",INDIRECT("'Collection Dataform'!BV"&amp;(ROW()+1))),"")</f>
        <v>#REF!</v>
      </c>
      <c r="I801" s="90" t="e">
        <f aca="true">IF(ISBLANK(INDIRECT("'Collection Dataform'!BX"&amp;(ROW()+1))),"",replaceX(deleteModifiers(INDIRECT("'Collection Dataform'!BX"&amp;(ROW()+1)))))</f>
        <v>#REF!</v>
      </c>
      <c r="J801" s="90" t="e">
        <f aca="true">IF(INDIRECT("'Collection Dataform'!BW"&amp;(ROW()+1))="Specific Epithet",IF(ISBLANK(INDIRECT("'Collection Dataform'!BV"&amp;(ROW()+1))),"",INDIRECT("'Collection Dataform'!BV"&amp;(ROW()+1))),"")</f>
        <v>#REF!</v>
      </c>
      <c r="K801" s="90" t="e">
        <f aca="true">IF(ISBLANK(INDIRECT("'Collection Dataform'!BZ"&amp;(ROW()+1))),"",replaceX(deleteModifiers(INDIRECT("'Collection Dataform'!BZ"&amp;(ROW()+1)))))</f>
        <v>#REF!</v>
      </c>
      <c r="L801" s="90" t="e">
        <f aca="true">IF(ISBLANK(INDIRECT("'Collection Dataform'!CA"&amp;(ROW()+1))),"",IF(INDIRECT("'Collection Dataform'!CA"&amp;(ROW()+1))="agg.",INDIRECT("'Collection Dataform'!CA"&amp;(ROW()+1)),""))</f>
        <v>#REF!</v>
      </c>
      <c r="M801" s="90" t="e">
        <f aca="true">IF(AND(NOT(ISBLANK(Q801)),NOT(ISBLANK(INDIRECT("'Collection Dataform'!CD"&amp;(ROW()+1)))),INDIRECT("'Collection Dataform'!BZ"&amp;(ROW()+1))=INDIRECT("'Collection Dataform'!CB"&amp;(ROW()+1))),"("&amp;INDIRECT("'Collection Dataform'!CD"&amp;(ROW()+1))&amp;")","")&amp;IF(AND(ISBLANK(Q801),ISBLANK(INDIRECT("'Collection Dataform'!CD"&amp;(ROW()+1))),ISBLANK(INDIRECT("'Collection Dataform'!CB"&amp;(ROW()+1)))),"("&amp;INDIRECT("'Collection Dataform'!CD"&amp;(ROW()+1))&amp;")","")&amp;IF(AND(NOT(ISBLANK(Q801)),NOT(ISBLANK(INDIRECT("'Collection Dataform'!CD"&amp;(ROW()+1)))),ISBLANK(INDIRECT("'Collection Dataform'!CB"&amp;(ROW()+1)))),"("&amp;INDIRECT("'Collection Dataform'!CD"&amp;(ROW()+1))&amp;")","")</f>
        <v>#REF!</v>
      </c>
      <c r="N801" s="90" t="e">
        <f aca="true">IF(AND(NOT(ISBLANK(Q801)),NOT(ISBLANK(INDIRECT("'Collection Dataform'!CF"&amp;(ROW()+1)))),INDIRECT("'Collection Dataform'!BZ"&amp;(ROW()+1))=INDIRECT("'Collection Dataform'!CB"&amp;(ROW()+1))),INDIRECT("'Collection Dataform'!CF"&amp;(ROW()+1)),"")&amp;IF(AND(ISBLANK(Q801),ISBLANK(INDIRECT("'Collection Dataform'!CF"&amp;(ROW()+1))),ISBLANK(INDIRECT("'Collection Dataform'!CB"&amp;(ROW()+1)))),INDIRECT("'Collection Dataform'!CD"&amp;(ROW()+1)),"")&amp;IF(AND(NOT(ISBLANK(Q801)),NOT(ISBLANK(INDIRECT("'Collection Dataform'!CF"&amp;(ROW()+1)))),ISBLANK(INDIRECT("'Collection Dataform'!CB"&amp;(ROW()+1)))),INDIRECT("'Collection Dataform'!CF"&amp;(ROW()+1)),"")</f>
        <v>#REF!</v>
      </c>
      <c r="O801" s="90" t="e">
        <f aca="true">IF(AND(NOT(ISBLANK(Q801)),NOT(ISBLANK(INDIRECT("'Collection Dataform'!CC"&amp;(ROW()+1)))),INDIRECT("'Collection Dataform'!BZ"&amp;(ROW()+1))=INDIRECT("'Collection Dataform'!CB"&amp;(ROW()+1))),INDIRECT("'Collection Dataform'!CC"&amp;(ROW()+1)),"")&amp;IF(AND(ISBLANK(Q801),ISBLANK(INDIRECT("'Collection Dataform'!CC"&amp;(ROW()+1))),ISBLANK(INDIRECT("'Collection Dataform'!CB"&amp;(ROW()+1)))),INDIRECT("'Collection Dataform'!CD"&amp;(ROW()+1)),"")&amp;IF(AND(NOT(ISBLANK(Q801)),NOT(ISBLANK(INDIRECT("'Collection Dataform'!CC"&amp;(ROW()+1)))),ISBLANK(INDIRECT("'Collection Dataform'!CB"&amp;(ROW()+1)))),INDIRECT("'Collection Dataform'!CC"&amp;(ROW()+1)),"")</f>
        <v>#REF!</v>
      </c>
      <c r="P801" s="90" t="e">
        <f aca="true">IF(ISBLANK(INDIRECT("'Collection Dataform'!CA"&amp;(ROW()+1))),"",IF(INDIRECT("'Collection Dataform'!CA"&amp;(ROW()+1))="agg.","",INDIRECT("'Collection Dataform'!CA"&amp;(ROW()+1))))</f>
        <v>#REF!</v>
      </c>
      <c r="Q801" s="90" t="e">
        <f aca="true">IF(INDIRECT("'Collection Dataform'!BW"&amp;(ROW()+1))="Infraspecific Epithet",IF(ISBLANK(INDIRECT("'Collection Dataform'!BV"&amp;(ROW()+1))),"",INDIRECT("'Collection Dataform'!BV"&amp;(ROW()+1))),"")</f>
        <v>#REF!</v>
      </c>
      <c r="R801" s="90" t="e">
        <f aca="true">IF(ISBLANK(INDIRECT("'Collection Dataform'!CB"&amp;(ROW()+1))),"",deleteModifiers(INDIRECT("'Collection Dataform'!CB"&amp;(ROW()+1))))</f>
        <v>#REF!</v>
      </c>
      <c r="S801" s="90" t="e">
        <f aca="true">IF(AND(NOT(ISBLANK(Q801)),NOT(ISBLANK(INDIRECT("'Collection Dataform'!CD"&amp;(ROW()+1)))),NOT(ISBLANK(INDIRECT("'Collection Dataform'!CB"&amp;(ROW()+1)))),INDIRECT("'Collection Dataform'!BZ"&amp;(ROW()+1))&lt;&gt;INDIRECT("'Collection Dataform'!CB"&amp;(ROW()+1))),"("&amp;INDIRECT("'Collection Dataform'!CD"&amp;(ROW()+1))&amp;")","")</f>
        <v>#REF!</v>
      </c>
      <c r="T801" s="90" t="e">
        <f aca="true">IF(AND(NOT(ISBLANK(Q801)),NOT(ISBLANK(INDIRECT("'Collection Dataform'!CF"&amp;(ROW()+1)))),NOT(ISBLANK(INDIRECT("'Collection Dataform'!CB"&amp;(ROW()+1)))),INDIRECT("'Collection Dataform'!BZ"&amp;(ROW()+1))&lt;&gt;INDIRECT("'Collection Dataform'!CB"&amp;(ROW()+1))),INDIRECT("'Collection Dataform'!CF"&amp;(ROW()+1)),"")</f>
        <v>#REF!</v>
      </c>
      <c r="U801" s="90" t="e">
        <f aca="true">IF(AND(NOT(ISBLANK(Q801)),NOT(ISBLANK(INDIRECT("'Collection Dataform'!CC"&amp;(ROW()+1)))),NOT(ISBLANK(INDIRECT("'Collection Dataform'!CB"&amp;(ROW()+1)))),INDIRECT("'Collection Dataform'!BZ"&amp;(ROW()+1))&lt;&gt;INDIRECT("'Collection Dataform'!CB"&amp;(ROW()+1))),INDIRECT("'Collection Dataform'!CC"&amp;(ROW()+1)),"")</f>
        <v>#REF!</v>
      </c>
      <c r="V801" s="90" t="e">
        <f aca="true">IF(ISBLANK(INDIRECT("'Collection Dataform'!CH"&amp;(ROW()+1))),"",INDIRECT("'Collection Dataform'!CH"&amp;(ROW()+1)))</f>
        <v>#REF!</v>
      </c>
      <c r="W801" s="90" t="e">
        <f aca="true">IF(ISBLANK(INDIRECT("'Collection Dataform'!AL"&amp;(ROW()+1))),"",INDIRECT("'Collection Dataform'!AL"&amp;(ROW()+1)))</f>
        <v>#REF!</v>
      </c>
      <c r="X801" s="90" t="e">
        <f aca="true">IF(ISBLANK(INDIRECT("'Collection Dataform'!AO"&amp;(ROW()+1))),"",INDIRECT("'Collection Dataform'!AO"&amp;(ROW()+1)))</f>
        <v>#REF!</v>
      </c>
      <c r="Y801" s="90" t="e">
        <f aca="true">IF(ISBLANK(INDIRECT("'Collection Dataform'!AP"&amp;(ROW()+1))),"",INDIRECT("'Collection Dataform'!AP"&amp;(ROW()+1)))</f>
        <v>#REF!</v>
      </c>
      <c r="Z801" s="90" t="e">
        <f aca="true">IF(ISBLANK(INDIRECT("'Collection Dataform'!AQ"&amp;(ROW()+1))),"",INDIRECT("'Collection Dataform'!AQ"&amp;(ROW()+1)))</f>
        <v>#REF!</v>
      </c>
      <c r="AA801" s="90" t="e">
        <f aca="true">IF(ISBLANK(INDIRECT("'Collection Dataform'!BD"&amp;(ROW()+1))),IF(ISBLANK(INDIRECT("'Collection Dataform'!AY"&amp;(ROW()+1))),"",formatLongitude(INDIRECT("'Collection Dataform'!AY"&amp;(ROW()+1)))),INDIRECT("'Collection Dataform'!BD"&amp;(ROW()+1)))</f>
        <v>#REF!</v>
      </c>
      <c r="AB801" s="90" t="e">
        <f aca="true">IF(ISBLANK(INDIRECT("'Collection Dataform'!BC"&amp;(ROW()+1))),IF(ISBLANK(INDIRECT("'Collection Dataform'!AX"&amp;(ROW()+1))),"",formatLatitude(INDIRECT("'Collection Dataform'!AX"&amp;(ROW()+1)))),INDIRECT("'Collection Dataform'!BC"&amp;(ROW()+1)))</f>
        <v>#REF!</v>
      </c>
      <c r="AC801" s="95" t="e">
        <f aca="true">IF(ISBLANK(INDIRECT("'Collection Dataform'!AW"&amp;(ROW()+1))),"",INDIRECT("'Collection Dataform'!AW"&amp;(ROW()+1))&amp;"m")</f>
        <v>#REF!</v>
      </c>
      <c r="AD801" s="95" t="e">
        <f aca="true">IF(ISBLANK(INDIRECT("'Collection Dataform'!BB"&amp;(ROW()+1))),"",INDIRECT("'Collection Dataform'!BB"&amp;(ROW()+1)))</f>
        <v>#REF!</v>
      </c>
      <c r="AE8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1" s="90" t="e">
        <f aca="true">IF(ISBLANK(INDIRECT("'Collection Dataform'!BJ"&amp;(ROW()+1))),"",INDIRECT("'Collection Dataform'!BJ"&amp;(ROW()+1)))</f>
        <v>#REF!</v>
      </c>
      <c r="AG8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1" s="95" t="e">
        <f aca="true">IF(ISBLANK(INDIRECT("'Collection Dataform'!AF"&amp;(ROW()+1))),IF(ISBLANK(INDIRECT("'Collection Dataform'!AH"&amp;(ROW()+1))),"",INDIRECT("'Collection Dataform'!AH"&amp;(ROW()+1))),dateTostring(INDIRECT("'Collection Dataform'!AF"&amp;(ROW()+1))))</f>
        <v>#REF!</v>
      </c>
      <c r="AJ801" s="90" t="e">
        <f aca="true">IF(ISBLANK(INDIRECT("'Collection Dataform'!AE"&amp;(ROW()+1))),"",INDIRECT("'Collection Dataform'!AE"&amp;(ROW()+1)))</f>
        <v>#REF!</v>
      </c>
      <c r="AK801" s="90" t="e">
        <f aca="true">IF(ISBLANK(INDIRECT("'Collection Dataform'!CO"&amp;(ROW()+1))),"",INDIRECT("'Collection Dataform'!CO"&amp;(ROW()+1)))</f>
        <v>#REF!</v>
      </c>
      <c r="AL801" s="90" t="e">
        <f aca="true">IF(ISBLANK(INDIRECT("'Collection Dataform'!AI"&amp;(ROW()+1))),"",INDIRECT("'Collection Dataform'!AI"&amp;(ROW()+1)))</f>
        <v>#REF!</v>
      </c>
      <c r="AM801" s="90" t="e">
        <f aca="true">IF(ISBLANK(INDIRECT("'Collection Dataform'!B"&amp;(ROW()+1))),"",INDIRECT("'Collection Dataform'!B"&amp;(ROW()+1)))</f>
        <v>#REF!</v>
      </c>
      <c r="AN801" s="90" t="e">
        <f aca="true">IF(ISBLANK(INDIRECT("'Collection Dataform'!CI"&amp;(ROW()+1))),IF(OR(NOT(ISBLANK(INDIRECT("'Collection Dataform'!CJ"&amp;(ROW()+1)))),NOT(ISBLANK(INDIRECT("'Collection Dataform'!CL"&amp;(ROW()+1))))),"det.",""),INDIRECT("'Collection Dataform'!CI"&amp;(ROW()+1)))</f>
        <v>#REF!</v>
      </c>
      <c r="AO801" s="90" t="e">
        <f aca="true">IF(ISBLANK(INDIRECT("'Collection Dataform'!CJ"&amp;(ROW()+1))),"",INDIRECT("'Collection Dataform'!CJ"&amp;(ROW()+1)))</f>
        <v>#REF!</v>
      </c>
      <c r="AP801" s="95" t="e">
        <f aca="true">IF(ISBLANK(INDIRECT("'Collection Dataform'!CK"&amp;(ROW()+1))),"",INDIRECT("'Collection Dataform'!CK"&amp;(ROW()+1)))</f>
        <v>#REF!</v>
      </c>
      <c r="AQ801" s="95" t="e">
        <f aca="true">IF(ISBLANK(INDIRECT("'Collection Dataform'!CL"&amp;(ROW()+1))),"",INDIRECT("'Collection Dataform'!CL"&amp;(ROW()+1)))</f>
        <v>#REF!</v>
      </c>
      <c r="AR801" s="90" t="e">
        <f aca="true">IF(ISBLANK(INDIRECT("'Collection Dataform'!D"&amp;(ROW()+1))),"",INDIRECT("'Collection Dataform'!D"&amp;(ROW()+1)))</f>
        <v>#REF!</v>
      </c>
      <c r="AS801" s="90" t="e">
        <f aca="true">IF(ISBLANK(INDIRECT("'Collection Dataform'!L"&amp;(ROW()+1))),"",INDIRECT("'Collection Dataform'!L"&amp;(ROW()+1)))</f>
        <v>#REF!</v>
      </c>
      <c r="AT801" s="90" t="e">
        <f aca="true">IF(ISBLANK(INDIRECT("'Collection Dataform'!M"&amp;(ROW()+1))),"",INDIRECT("'Collection Dataform'!M"&amp;(ROW()+1)))</f>
        <v>#REF!</v>
      </c>
      <c r="AU801" s="90" t="e">
        <f aca="true">IF(ISBLANK(INDIRECT("'Collection Dataform'!N"&amp;(ROW()+1))),"",INDIRECT("'Collection Dataform'!N"&amp;(ROW()+1)))</f>
        <v>#REF!</v>
      </c>
      <c r="AV801" s="90" t="e">
        <f aca="true">IF(ISBLANK(INDIRECT("'Collection Dataform'!T"&amp;(ROW()+1))),"",INDIRECT("'Collection Dataform'!T"&amp;(ROW()+1)))</f>
        <v>#REF!</v>
      </c>
      <c r="AW801" s="90" t="e">
        <f aca="true">IF(ISBLANK(INDIRECT("'Collection Dataform'!O"&amp;(ROW()+1))),"",INDIRECT("'Collection Dataform'!O"&amp;(ROW()+1)))</f>
        <v>#REF!</v>
      </c>
      <c r="AX8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1" s="95" t="e">
        <f aca="true">IF(ISBLANK(INDIRECT("'Collection Dataform'!R"&amp;(ROW()+1))),"",dateTostring(INDIRECT("'Collection Dataform'!R"&amp;(ROW()+1))))</f>
        <v>#REF!</v>
      </c>
      <c r="AZ801" s="90" t="e">
        <f aca="true">IF(ISBLANK(INDIRECT("'Collection Dataform'!C"&amp;(ROW()+1))),"",INDIRECT("'Collection Dataform'!C"&amp;(ROW()+1)))</f>
        <v>#REF!</v>
      </c>
      <c r="BA8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1" s="90" t="e">
        <f aca="true">IF(ISBLANK(INDIRECT("'Collection Dataform'!GR"&amp;(ROW()+1))),"",INDIRECT("'Collection Dataform'!GR"&amp;(ROW()+1)))</f>
        <v>#REF!</v>
      </c>
      <c r="BD801" s="90" t="e">
        <f aca="true">IF(ISBLANK(INDIRECT("'Collection Dataform'!GS"&amp;(ROW()+1))),"",INDIRECT("'Collection Dataform'!GS"&amp;(ROW()+1)))</f>
        <v>#REF!</v>
      </c>
      <c r="BE801" s="90" t="e">
        <f aca="false">joinRange("Collection Dataform","HH"&amp;(ROW()+1)&amp;","&amp;"HJ"&amp;(ROW()+1)&amp;","&amp;"HL"&amp;(ROW()+1)&amp;","&amp;"HN"&amp;(ROW()+1)&amp;","&amp;"HP"&amp;(ROW()+1)&amp;","&amp;"HR"&amp;(ROW()+1)&amp;","&amp;"HT"&amp;(ROW()+1)&amp;","&amp;"HV"&amp;(ROW()+1)&amp;","&amp;"HX"&amp;(ROW()+1)&amp;","&amp;"HZ"&amp;(ROW()+1))</f>
        <v>#VALUE!</v>
      </c>
      <c r="BG801" s="90" t="e">
        <f aca="false">isShowLonLat()</f>
        <v>#VALUE!</v>
      </c>
    </row>
    <row r="802" customFormat="false" ht="12.5" hidden="false" customHeight="false" outlineLevel="0" collapsed="false">
      <c r="A802" s="90" t="e">
        <f aca="false">IF(isEmpty(B802:BE802),"",IF(ISBLANK(A$4),"",A$4))</f>
        <v>#NAME?</v>
      </c>
      <c r="B802" s="90" t="e">
        <f aca="false">IF(isEmpty(D802:BE802),"",IF(ISBLANK(B$4),"",B$4))</f>
        <v>#NAME?</v>
      </c>
      <c r="C802" s="95" t="e">
        <f aca="false">IF(isEmpty(E802:BF802),"",IF(ISBLANK(C$4),"",C$4))</f>
        <v>#NAME?</v>
      </c>
      <c r="D802" s="90" t="e">
        <f aca="true">IF(ISBLANK(INDIRECT("'Collection Dataform'!AB"&amp;(ROW()+1))),"",INDIRECT("'Collection Dataform'!AB"&amp;(ROW()+1)))</f>
        <v>#REF!</v>
      </c>
      <c r="E8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2" s="90" t="e">
        <f aca="true">IF(ISBLANK(INDIRECT("'Collection Dataform'!CN"&amp;(ROW()+1))),"",INDIRECT("'Collection Dataform'!CN"&amp;(ROW()+1)))</f>
        <v>#REF!</v>
      </c>
      <c r="H802" s="90" t="e">
        <f aca="true">IF(INDIRECT("'Collection Dataform'!BW"&amp;(ROW()+1))="Genus",IF(ISBLANK(INDIRECT("'Collection Dataform'!BV"&amp;(ROW()+1))),"",INDIRECT("'Collection Dataform'!BV"&amp;(ROW()+1))),"")</f>
        <v>#REF!</v>
      </c>
      <c r="I802" s="90" t="e">
        <f aca="true">IF(ISBLANK(INDIRECT("'Collection Dataform'!BX"&amp;(ROW()+1))),"",replaceX(deleteModifiers(INDIRECT("'Collection Dataform'!BX"&amp;(ROW()+1)))))</f>
        <v>#REF!</v>
      </c>
      <c r="J802" s="90" t="e">
        <f aca="true">IF(INDIRECT("'Collection Dataform'!BW"&amp;(ROW()+1))="Specific Epithet",IF(ISBLANK(INDIRECT("'Collection Dataform'!BV"&amp;(ROW()+1))),"",INDIRECT("'Collection Dataform'!BV"&amp;(ROW()+1))),"")</f>
        <v>#REF!</v>
      </c>
      <c r="K802" s="90" t="e">
        <f aca="true">IF(ISBLANK(INDIRECT("'Collection Dataform'!BZ"&amp;(ROW()+1))),"",replaceX(deleteModifiers(INDIRECT("'Collection Dataform'!BZ"&amp;(ROW()+1)))))</f>
        <v>#REF!</v>
      </c>
      <c r="L802" s="90" t="e">
        <f aca="true">IF(ISBLANK(INDIRECT("'Collection Dataform'!CA"&amp;(ROW()+1))),"",IF(INDIRECT("'Collection Dataform'!CA"&amp;(ROW()+1))="agg.",INDIRECT("'Collection Dataform'!CA"&amp;(ROW()+1)),""))</f>
        <v>#REF!</v>
      </c>
      <c r="M802" s="90" t="e">
        <f aca="true">IF(AND(NOT(ISBLANK(Q802)),NOT(ISBLANK(INDIRECT("'Collection Dataform'!CD"&amp;(ROW()+1)))),INDIRECT("'Collection Dataform'!BZ"&amp;(ROW()+1))=INDIRECT("'Collection Dataform'!CB"&amp;(ROW()+1))),"("&amp;INDIRECT("'Collection Dataform'!CD"&amp;(ROW()+1))&amp;")","")&amp;IF(AND(ISBLANK(Q802),ISBLANK(INDIRECT("'Collection Dataform'!CD"&amp;(ROW()+1))),ISBLANK(INDIRECT("'Collection Dataform'!CB"&amp;(ROW()+1)))),"("&amp;INDIRECT("'Collection Dataform'!CD"&amp;(ROW()+1))&amp;")","")&amp;IF(AND(NOT(ISBLANK(Q802)),NOT(ISBLANK(INDIRECT("'Collection Dataform'!CD"&amp;(ROW()+1)))),ISBLANK(INDIRECT("'Collection Dataform'!CB"&amp;(ROW()+1)))),"("&amp;INDIRECT("'Collection Dataform'!CD"&amp;(ROW()+1))&amp;")","")</f>
        <v>#REF!</v>
      </c>
      <c r="N802" s="90" t="e">
        <f aca="true">IF(AND(NOT(ISBLANK(Q802)),NOT(ISBLANK(INDIRECT("'Collection Dataform'!CF"&amp;(ROW()+1)))),INDIRECT("'Collection Dataform'!BZ"&amp;(ROW()+1))=INDIRECT("'Collection Dataform'!CB"&amp;(ROW()+1))),INDIRECT("'Collection Dataform'!CF"&amp;(ROW()+1)),"")&amp;IF(AND(ISBLANK(Q802),ISBLANK(INDIRECT("'Collection Dataform'!CF"&amp;(ROW()+1))),ISBLANK(INDIRECT("'Collection Dataform'!CB"&amp;(ROW()+1)))),INDIRECT("'Collection Dataform'!CD"&amp;(ROW()+1)),"")&amp;IF(AND(NOT(ISBLANK(Q802)),NOT(ISBLANK(INDIRECT("'Collection Dataform'!CF"&amp;(ROW()+1)))),ISBLANK(INDIRECT("'Collection Dataform'!CB"&amp;(ROW()+1)))),INDIRECT("'Collection Dataform'!CF"&amp;(ROW()+1)),"")</f>
        <v>#REF!</v>
      </c>
      <c r="O802" s="90" t="e">
        <f aca="true">IF(AND(NOT(ISBLANK(Q802)),NOT(ISBLANK(INDIRECT("'Collection Dataform'!CC"&amp;(ROW()+1)))),INDIRECT("'Collection Dataform'!BZ"&amp;(ROW()+1))=INDIRECT("'Collection Dataform'!CB"&amp;(ROW()+1))),INDIRECT("'Collection Dataform'!CC"&amp;(ROW()+1)),"")&amp;IF(AND(ISBLANK(Q802),ISBLANK(INDIRECT("'Collection Dataform'!CC"&amp;(ROW()+1))),ISBLANK(INDIRECT("'Collection Dataform'!CB"&amp;(ROW()+1)))),INDIRECT("'Collection Dataform'!CD"&amp;(ROW()+1)),"")&amp;IF(AND(NOT(ISBLANK(Q802)),NOT(ISBLANK(INDIRECT("'Collection Dataform'!CC"&amp;(ROW()+1)))),ISBLANK(INDIRECT("'Collection Dataform'!CB"&amp;(ROW()+1)))),INDIRECT("'Collection Dataform'!CC"&amp;(ROW()+1)),"")</f>
        <v>#REF!</v>
      </c>
      <c r="P802" s="90" t="e">
        <f aca="true">IF(ISBLANK(INDIRECT("'Collection Dataform'!CA"&amp;(ROW()+1))),"",IF(INDIRECT("'Collection Dataform'!CA"&amp;(ROW()+1))="agg.","",INDIRECT("'Collection Dataform'!CA"&amp;(ROW()+1))))</f>
        <v>#REF!</v>
      </c>
      <c r="Q802" s="90" t="e">
        <f aca="true">IF(INDIRECT("'Collection Dataform'!BW"&amp;(ROW()+1))="Infraspecific Epithet",IF(ISBLANK(INDIRECT("'Collection Dataform'!BV"&amp;(ROW()+1))),"",INDIRECT("'Collection Dataform'!BV"&amp;(ROW()+1))),"")</f>
        <v>#REF!</v>
      </c>
      <c r="R802" s="90" t="e">
        <f aca="true">IF(ISBLANK(INDIRECT("'Collection Dataform'!CB"&amp;(ROW()+1))),"",deleteModifiers(INDIRECT("'Collection Dataform'!CB"&amp;(ROW()+1))))</f>
        <v>#REF!</v>
      </c>
      <c r="S802" s="90" t="e">
        <f aca="true">IF(AND(NOT(ISBLANK(Q802)),NOT(ISBLANK(INDIRECT("'Collection Dataform'!CD"&amp;(ROW()+1)))),NOT(ISBLANK(INDIRECT("'Collection Dataform'!CB"&amp;(ROW()+1)))),INDIRECT("'Collection Dataform'!BZ"&amp;(ROW()+1))&lt;&gt;INDIRECT("'Collection Dataform'!CB"&amp;(ROW()+1))),"("&amp;INDIRECT("'Collection Dataform'!CD"&amp;(ROW()+1))&amp;")","")</f>
        <v>#REF!</v>
      </c>
      <c r="T802" s="90" t="e">
        <f aca="true">IF(AND(NOT(ISBLANK(Q802)),NOT(ISBLANK(INDIRECT("'Collection Dataform'!CF"&amp;(ROW()+1)))),NOT(ISBLANK(INDIRECT("'Collection Dataform'!CB"&amp;(ROW()+1)))),INDIRECT("'Collection Dataform'!BZ"&amp;(ROW()+1))&lt;&gt;INDIRECT("'Collection Dataform'!CB"&amp;(ROW()+1))),INDIRECT("'Collection Dataform'!CF"&amp;(ROW()+1)),"")</f>
        <v>#REF!</v>
      </c>
      <c r="U802" s="90" t="e">
        <f aca="true">IF(AND(NOT(ISBLANK(Q802)),NOT(ISBLANK(INDIRECT("'Collection Dataform'!CC"&amp;(ROW()+1)))),NOT(ISBLANK(INDIRECT("'Collection Dataform'!CB"&amp;(ROW()+1)))),INDIRECT("'Collection Dataform'!BZ"&amp;(ROW()+1))&lt;&gt;INDIRECT("'Collection Dataform'!CB"&amp;(ROW()+1))),INDIRECT("'Collection Dataform'!CC"&amp;(ROW()+1)),"")</f>
        <v>#REF!</v>
      </c>
      <c r="V802" s="90" t="e">
        <f aca="true">IF(ISBLANK(INDIRECT("'Collection Dataform'!CH"&amp;(ROW()+1))),"",INDIRECT("'Collection Dataform'!CH"&amp;(ROW()+1)))</f>
        <v>#REF!</v>
      </c>
      <c r="W802" s="90" t="e">
        <f aca="true">IF(ISBLANK(INDIRECT("'Collection Dataform'!AL"&amp;(ROW()+1))),"",INDIRECT("'Collection Dataform'!AL"&amp;(ROW()+1)))</f>
        <v>#REF!</v>
      </c>
      <c r="X802" s="90" t="e">
        <f aca="true">IF(ISBLANK(INDIRECT("'Collection Dataform'!AO"&amp;(ROW()+1))),"",INDIRECT("'Collection Dataform'!AO"&amp;(ROW()+1)))</f>
        <v>#REF!</v>
      </c>
      <c r="Y802" s="90" t="e">
        <f aca="true">IF(ISBLANK(INDIRECT("'Collection Dataform'!AP"&amp;(ROW()+1))),"",INDIRECT("'Collection Dataform'!AP"&amp;(ROW()+1)))</f>
        <v>#REF!</v>
      </c>
      <c r="Z802" s="90" t="e">
        <f aca="true">IF(ISBLANK(INDIRECT("'Collection Dataform'!AQ"&amp;(ROW()+1))),"",INDIRECT("'Collection Dataform'!AQ"&amp;(ROW()+1)))</f>
        <v>#REF!</v>
      </c>
      <c r="AA802" s="90" t="e">
        <f aca="true">IF(ISBLANK(INDIRECT("'Collection Dataform'!BD"&amp;(ROW()+1))),IF(ISBLANK(INDIRECT("'Collection Dataform'!AY"&amp;(ROW()+1))),"",formatLongitude(INDIRECT("'Collection Dataform'!AY"&amp;(ROW()+1)))),INDIRECT("'Collection Dataform'!BD"&amp;(ROW()+1)))</f>
        <v>#REF!</v>
      </c>
      <c r="AB802" s="90" t="e">
        <f aca="true">IF(ISBLANK(INDIRECT("'Collection Dataform'!BC"&amp;(ROW()+1))),IF(ISBLANK(INDIRECT("'Collection Dataform'!AX"&amp;(ROW()+1))),"",formatLatitude(INDIRECT("'Collection Dataform'!AX"&amp;(ROW()+1)))),INDIRECT("'Collection Dataform'!BC"&amp;(ROW()+1)))</f>
        <v>#REF!</v>
      </c>
      <c r="AC802" s="95" t="e">
        <f aca="true">IF(ISBLANK(INDIRECT("'Collection Dataform'!AW"&amp;(ROW()+1))),"",INDIRECT("'Collection Dataform'!AW"&amp;(ROW()+1))&amp;"m")</f>
        <v>#REF!</v>
      </c>
      <c r="AD802" s="95" t="e">
        <f aca="true">IF(ISBLANK(INDIRECT("'Collection Dataform'!BB"&amp;(ROW()+1))),"",INDIRECT("'Collection Dataform'!BB"&amp;(ROW()+1)))</f>
        <v>#REF!</v>
      </c>
      <c r="AE8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2" s="90" t="e">
        <f aca="true">IF(ISBLANK(INDIRECT("'Collection Dataform'!BJ"&amp;(ROW()+1))),"",INDIRECT("'Collection Dataform'!BJ"&amp;(ROW()+1)))</f>
        <v>#REF!</v>
      </c>
      <c r="AG8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2" s="95" t="e">
        <f aca="true">IF(ISBLANK(INDIRECT("'Collection Dataform'!AF"&amp;(ROW()+1))),IF(ISBLANK(INDIRECT("'Collection Dataform'!AH"&amp;(ROW()+1))),"",INDIRECT("'Collection Dataform'!AH"&amp;(ROW()+1))),dateTostring(INDIRECT("'Collection Dataform'!AF"&amp;(ROW()+1))))</f>
        <v>#REF!</v>
      </c>
      <c r="AJ802" s="90" t="e">
        <f aca="true">IF(ISBLANK(INDIRECT("'Collection Dataform'!AE"&amp;(ROW()+1))),"",INDIRECT("'Collection Dataform'!AE"&amp;(ROW()+1)))</f>
        <v>#REF!</v>
      </c>
      <c r="AK802" s="90" t="e">
        <f aca="true">IF(ISBLANK(INDIRECT("'Collection Dataform'!CO"&amp;(ROW()+1))),"",INDIRECT("'Collection Dataform'!CO"&amp;(ROW()+1)))</f>
        <v>#REF!</v>
      </c>
      <c r="AL802" s="90" t="e">
        <f aca="true">IF(ISBLANK(INDIRECT("'Collection Dataform'!AI"&amp;(ROW()+1))),"",INDIRECT("'Collection Dataform'!AI"&amp;(ROW()+1)))</f>
        <v>#REF!</v>
      </c>
      <c r="AM802" s="90" t="e">
        <f aca="true">IF(ISBLANK(INDIRECT("'Collection Dataform'!B"&amp;(ROW()+1))),"",INDIRECT("'Collection Dataform'!B"&amp;(ROW()+1)))</f>
        <v>#REF!</v>
      </c>
      <c r="AN802" s="90" t="e">
        <f aca="true">IF(ISBLANK(INDIRECT("'Collection Dataform'!CI"&amp;(ROW()+1))),IF(OR(NOT(ISBLANK(INDIRECT("'Collection Dataform'!CJ"&amp;(ROW()+1)))),NOT(ISBLANK(INDIRECT("'Collection Dataform'!CL"&amp;(ROW()+1))))),"det.",""),INDIRECT("'Collection Dataform'!CI"&amp;(ROW()+1)))</f>
        <v>#REF!</v>
      </c>
      <c r="AO802" s="90" t="e">
        <f aca="true">IF(ISBLANK(INDIRECT("'Collection Dataform'!CJ"&amp;(ROW()+1))),"",INDIRECT("'Collection Dataform'!CJ"&amp;(ROW()+1)))</f>
        <v>#REF!</v>
      </c>
      <c r="AP802" s="95" t="e">
        <f aca="true">IF(ISBLANK(INDIRECT("'Collection Dataform'!CK"&amp;(ROW()+1))),"",INDIRECT("'Collection Dataform'!CK"&amp;(ROW()+1)))</f>
        <v>#REF!</v>
      </c>
      <c r="AQ802" s="95" t="e">
        <f aca="true">IF(ISBLANK(INDIRECT("'Collection Dataform'!CL"&amp;(ROW()+1))),"",INDIRECT("'Collection Dataform'!CL"&amp;(ROW()+1)))</f>
        <v>#REF!</v>
      </c>
      <c r="AR802" s="90" t="e">
        <f aca="true">IF(ISBLANK(INDIRECT("'Collection Dataform'!D"&amp;(ROW()+1))),"",INDIRECT("'Collection Dataform'!D"&amp;(ROW()+1)))</f>
        <v>#REF!</v>
      </c>
      <c r="AS802" s="90" t="e">
        <f aca="true">IF(ISBLANK(INDIRECT("'Collection Dataform'!L"&amp;(ROW()+1))),"",INDIRECT("'Collection Dataform'!L"&amp;(ROW()+1)))</f>
        <v>#REF!</v>
      </c>
      <c r="AT802" s="90" t="e">
        <f aca="true">IF(ISBLANK(INDIRECT("'Collection Dataform'!M"&amp;(ROW()+1))),"",INDIRECT("'Collection Dataform'!M"&amp;(ROW()+1)))</f>
        <v>#REF!</v>
      </c>
      <c r="AU802" s="90" t="e">
        <f aca="true">IF(ISBLANK(INDIRECT("'Collection Dataform'!N"&amp;(ROW()+1))),"",INDIRECT("'Collection Dataform'!N"&amp;(ROW()+1)))</f>
        <v>#REF!</v>
      </c>
      <c r="AV802" s="90" t="e">
        <f aca="true">IF(ISBLANK(INDIRECT("'Collection Dataform'!T"&amp;(ROW()+1))),"",INDIRECT("'Collection Dataform'!T"&amp;(ROW()+1)))</f>
        <v>#REF!</v>
      </c>
      <c r="AW802" s="90" t="e">
        <f aca="true">IF(ISBLANK(INDIRECT("'Collection Dataform'!O"&amp;(ROW()+1))),"",INDIRECT("'Collection Dataform'!O"&amp;(ROW()+1)))</f>
        <v>#REF!</v>
      </c>
      <c r="AX8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2" s="95" t="e">
        <f aca="true">IF(ISBLANK(INDIRECT("'Collection Dataform'!R"&amp;(ROW()+1))),"",dateTostring(INDIRECT("'Collection Dataform'!R"&amp;(ROW()+1))))</f>
        <v>#REF!</v>
      </c>
      <c r="AZ802" s="90" t="e">
        <f aca="true">IF(ISBLANK(INDIRECT("'Collection Dataform'!C"&amp;(ROW()+1))),"",INDIRECT("'Collection Dataform'!C"&amp;(ROW()+1)))</f>
        <v>#REF!</v>
      </c>
      <c r="BA8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2" s="90" t="e">
        <f aca="true">IF(ISBLANK(INDIRECT("'Collection Dataform'!GR"&amp;(ROW()+1))),"",INDIRECT("'Collection Dataform'!GR"&amp;(ROW()+1)))</f>
        <v>#REF!</v>
      </c>
      <c r="BD802" s="90" t="e">
        <f aca="true">IF(ISBLANK(INDIRECT("'Collection Dataform'!GS"&amp;(ROW()+1))),"",INDIRECT("'Collection Dataform'!GS"&amp;(ROW()+1)))</f>
        <v>#REF!</v>
      </c>
      <c r="BE802" s="90" t="e">
        <f aca="false">joinRange("Collection Dataform","HH"&amp;(ROW()+1)&amp;","&amp;"HJ"&amp;(ROW()+1)&amp;","&amp;"HL"&amp;(ROW()+1)&amp;","&amp;"HN"&amp;(ROW()+1)&amp;","&amp;"HP"&amp;(ROW()+1)&amp;","&amp;"HR"&amp;(ROW()+1)&amp;","&amp;"HT"&amp;(ROW()+1)&amp;","&amp;"HV"&amp;(ROW()+1)&amp;","&amp;"HX"&amp;(ROW()+1)&amp;","&amp;"HZ"&amp;(ROW()+1))</f>
        <v>#VALUE!</v>
      </c>
      <c r="BG802" s="90" t="e">
        <f aca="false">isShowLonLat()</f>
        <v>#VALUE!</v>
      </c>
    </row>
    <row r="803" customFormat="false" ht="12.5" hidden="false" customHeight="false" outlineLevel="0" collapsed="false">
      <c r="A803" s="90" t="e">
        <f aca="false">IF(isEmpty(B803:BE803),"",IF(ISBLANK(A$4),"",A$4))</f>
        <v>#NAME?</v>
      </c>
      <c r="B803" s="90" t="e">
        <f aca="false">IF(isEmpty(D803:BE803),"",IF(ISBLANK(B$4),"",B$4))</f>
        <v>#NAME?</v>
      </c>
      <c r="C803" s="95" t="e">
        <f aca="false">IF(isEmpty(E803:BF803),"",IF(ISBLANK(C$4),"",C$4))</f>
        <v>#NAME?</v>
      </c>
      <c r="D803" s="90" t="e">
        <f aca="true">IF(ISBLANK(INDIRECT("'Collection Dataform'!AB"&amp;(ROW()+1))),"",INDIRECT("'Collection Dataform'!AB"&amp;(ROW()+1)))</f>
        <v>#REF!</v>
      </c>
      <c r="E8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3" s="90" t="e">
        <f aca="true">IF(ISBLANK(INDIRECT("'Collection Dataform'!CN"&amp;(ROW()+1))),"",INDIRECT("'Collection Dataform'!CN"&amp;(ROW()+1)))</f>
        <v>#REF!</v>
      </c>
      <c r="H803" s="90" t="e">
        <f aca="true">IF(INDIRECT("'Collection Dataform'!BW"&amp;(ROW()+1))="Genus",IF(ISBLANK(INDIRECT("'Collection Dataform'!BV"&amp;(ROW()+1))),"",INDIRECT("'Collection Dataform'!BV"&amp;(ROW()+1))),"")</f>
        <v>#REF!</v>
      </c>
      <c r="I803" s="90" t="e">
        <f aca="true">IF(ISBLANK(INDIRECT("'Collection Dataform'!BX"&amp;(ROW()+1))),"",replaceX(deleteModifiers(INDIRECT("'Collection Dataform'!BX"&amp;(ROW()+1)))))</f>
        <v>#REF!</v>
      </c>
      <c r="J803" s="90" t="e">
        <f aca="true">IF(INDIRECT("'Collection Dataform'!BW"&amp;(ROW()+1))="Specific Epithet",IF(ISBLANK(INDIRECT("'Collection Dataform'!BV"&amp;(ROW()+1))),"",INDIRECT("'Collection Dataform'!BV"&amp;(ROW()+1))),"")</f>
        <v>#REF!</v>
      </c>
      <c r="K803" s="90" t="e">
        <f aca="true">IF(ISBLANK(INDIRECT("'Collection Dataform'!BZ"&amp;(ROW()+1))),"",replaceX(deleteModifiers(INDIRECT("'Collection Dataform'!BZ"&amp;(ROW()+1)))))</f>
        <v>#REF!</v>
      </c>
      <c r="L803" s="90" t="e">
        <f aca="true">IF(ISBLANK(INDIRECT("'Collection Dataform'!CA"&amp;(ROW()+1))),"",IF(INDIRECT("'Collection Dataform'!CA"&amp;(ROW()+1))="agg.",INDIRECT("'Collection Dataform'!CA"&amp;(ROW()+1)),""))</f>
        <v>#REF!</v>
      </c>
      <c r="M803" s="90" t="e">
        <f aca="true">IF(AND(NOT(ISBLANK(Q803)),NOT(ISBLANK(INDIRECT("'Collection Dataform'!CD"&amp;(ROW()+1)))),INDIRECT("'Collection Dataform'!BZ"&amp;(ROW()+1))=INDIRECT("'Collection Dataform'!CB"&amp;(ROW()+1))),"("&amp;INDIRECT("'Collection Dataform'!CD"&amp;(ROW()+1))&amp;")","")&amp;IF(AND(ISBLANK(Q803),ISBLANK(INDIRECT("'Collection Dataform'!CD"&amp;(ROW()+1))),ISBLANK(INDIRECT("'Collection Dataform'!CB"&amp;(ROW()+1)))),"("&amp;INDIRECT("'Collection Dataform'!CD"&amp;(ROW()+1))&amp;")","")&amp;IF(AND(NOT(ISBLANK(Q803)),NOT(ISBLANK(INDIRECT("'Collection Dataform'!CD"&amp;(ROW()+1)))),ISBLANK(INDIRECT("'Collection Dataform'!CB"&amp;(ROW()+1)))),"("&amp;INDIRECT("'Collection Dataform'!CD"&amp;(ROW()+1))&amp;")","")</f>
        <v>#REF!</v>
      </c>
      <c r="N803" s="90" t="e">
        <f aca="true">IF(AND(NOT(ISBLANK(Q803)),NOT(ISBLANK(INDIRECT("'Collection Dataform'!CF"&amp;(ROW()+1)))),INDIRECT("'Collection Dataform'!BZ"&amp;(ROW()+1))=INDIRECT("'Collection Dataform'!CB"&amp;(ROW()+1))),INDIRECT("'Collection Dataform'!CF"&amp;(ROW()+1)),"")&amp;IF(AND(ISBLANK(Q803),ISBLANK(INDIRECT("'Collection Dataform'!CF"&amp;(ROW()+1))),ISBLANK(INDIRECT("'Collection Dataform'!CB"&amp;(ROW()+1)))),INDIRECT("'Collection Dataform'!CD"&amp;(ROW()+1)),"")&amp;IF(AND(NOT(ISBLANK(Q803)),NOT(ISBLANK(INDIRECT("'Collection Dataform'!CF"&amp;(ROW()+1)))),ISBLANK(INDIRECT("'Collection Dataform'!CB"&amp;(ROW()+1)))),INDIRECT("'Collection Dataform'!CF"&amp;(ROW()+1)),"")</f>
        <v>#REF!</v>
      </c>
      <c r="O803" s="90" t="e">
        <f aca="true">IF(AND(NOT(ISBLANK(Q803)),NOT(ISBLANK(INDIRECT("'Collection Dataform'!CC"&amp;(ROW()+1)))),INDIRECT("'Collection Dataform'!BZ"&amp;(ROW()+1))=INDIRECT("'Collection Dataform'!CB"&amp;(ROW()+1))),INDIRECT("'Collection Dataform'!CC"&amp;(ROW()+1)),"")&amp;IF(AND(ISBLANK(Q803),ISBLANK(INDIRECT("'Collection Dataform'!CC"&amp;(ROW()+1))),ISBLANK(INDIRECT("'Collection Dataform'!CB"&amp;(ROW()+1)))),INDIRECT("'Collection Dataform'!CD"&amp;(ROW()+1)),"")&amp;IF(AND(NOT(ISBLANK(Q803)),NOT(ISBLANK(INDIRECT("'Collection Dataform'!CC"&amp;(ROW()+1)))),ISBLANK(INDIRECT("'Collection Dataform'!CB"&amp;(ROW()+1)))),INDIRECT("'Collection Dataform'!CC"&amp;(ROW()+1)),"")</f>
        <v>#REF!</v>
      </c>
      <c r="P803" s="90" t="e">
        <f aca="true">IF(ISBLANK(INDIRECT("'Collection Dataform'!CA"&amp;(ROW()+1))),"",IF(INDIRECT("'Collection Dataform'!CA"&amp;(ROW()+1))="agg.","",INDIRECT("'Collection Dataform'!CA"&amp;(ROW()+1))))</f>
        <v>#REF!</v>
      </c>
      <c r="Q803" s="90" t="e">
        <f aca="true">IF(INDIRECT("'Collection Dataform'!BW"&amp;(ROW()+1))="Infraspecific Epithet",IF(ISBLANK(INDIRECT("'Collection Dataform'!BV"&amp;(ROW()+1))),"",INDIRECT("'Collection Dataform'!BV"&amp;(ROW()+1))),"")</f>
        <v>#REF!</v>
      </c>
      <c r="R803" s="90" t="e">
        <f aca="true">IF(ISBLANK(INDIRECT("'Collection Dataform'!CB"&amp;(ROW()+1))),"",deleteModifiers(INDIRECT("'Collection Dataform'!CB"&amp;(ROW()+1))))</f>
        <v>#REF!</v>
      </c>
      <c r="S803" s="90" t="e">
        <f aca="true">IF(AND(NOT(ISBLANK(Q803)),NOT(ISBLANK(INDIRECT("'Collection Dataform'!CD"&amp;(ROW()+1)))),NOT(ISBLANK(INDIRECT("'Collection Dataform'!CB"&amp;(ROW()+1)))),INDIRECT("'Collection Dataform'!BZ"&amp;(ROW()+1))&lt;&gt;INDIRECT("'Collection Dataform'!CB"&amp;(ROW()+1))),"("&amp;INDIRECT("'Collection Dataform'!CD"&amp;(ROW()+1))&amp;")","")</f>
        <v>#REF!</v>
      </c>
      <c r="T803" s="90" t="e">
        <f aca="true">IF(AND(NOT(ISBLANK(Q803)),NOT(ISBLANK(INDIRECT("'Collection Dataform'!CF"&amp;(ROW()+1)))),NOT(ISBLANK(INDIRECT("'Collection Dataform'!CB"&amp;(ROW()+1)))),INDIRECT("'Collection Dataform'!BZ"&amp;(ROW()+1))&lt;&gt;INDIRECT("'Collection Dataform'!CB"&amp;(ROW()+1))),INDIRECT("'Collection Dataform'!CF"&amp;(ROW()+1)),"")</f>
        <v>#REF!</v>
      </c>
      <c r="U803" s="90" t="e">
        <f aca="true">IF(AND(NOT(ISBLANK(Q803)),NOT(ISBLANK(INDIRECT("'Collection Dataform'!CC"&amp;(ROW()+1)))),NOT(ISBLANK(INDIRECT("'Collection Dataform'!CB"&amp;(ROW()+1)))),INDIRECT("'Collection Dataform'!BZ"&amp;(ROW()+1))&lt;&gt;INDIRECT("'Collection Dataform'!CB"&amp;(ROW()+1))),INDIRECT("'Collection Dataform'!CC"&amp;(ROW()+1)),"")</f>
        <v>#REF!</v>
      </c>
      <c r="V803" s="90" t="e">
        <f aca="true">IF(ISBLANK(INDIRECT("'Collection Dataform'!CH"&amp;(ROW()+1))),"",INDIRECT("'Collection Dataform'!CH"&amp;(ROW()+1)))</f>
        <v>#REF!</v>
      </c>
      <c r="W803" s="90" t="e">
        <f aca="true">IF(ISBLANK(INDIRECT("'Collection Dataform'!AL"&amp;(ROW()+1))),"",INDIRECT("'Collection Dataform'!AL"&amp;(ROW()+1)))</f>
        <v>#REF!</v>
      </c>
      <c r="X803" s="90" t="e">
        <f aca="true">IF(ISBLANK(INDIRECT("'Collection Dataform'!AO"&amp;(ROW()+1))),"",INDIRECT("'Collection Dataform'!AO"&amp;(ROW()+1)))</f>
        <v>#REF!</v>
      </c>
      <c r="Y803" s="90" t="e">
        <f aca="true">IF(ISBLANK(INDIRECT("'Collection Dataform'!AP"&amp;(ROW()+1))),"",INDIRECT("'Collection Dataform'!AP"&amp;(ROW()+1)))</f>
        <v>#REF!</v>
      </c>
      <c r="Z803" s="90" t="e">
        <f aca="true">IF(ISBLANK(INDIRECT("'Collection Dataform'!AQ"&amp;(ROW()+1))),"",INDIRECT("'Collection Dataform'!AQ"&amp;(ROW()+1)))</f>
        <v>#REF!</v>
      </c>
      <c r="AA803" s="90" t="e">
        <f aca="true">IF(ISBLANK(INDIRECT("'Collection Dataform'!BD"&amp;(ROW()+1))),IF(ISBLANK(INDIRECT("'Collection Dataform'!AY"&amp;(ROW()+1))),"",formatLongitude(INDIRECT("'Collection Dataform'!AY"&amp;(ROW()+1)))),INDIRECT("'Collection Dataform'!BD"&amp;(ROW()+1)))</f>
        <v>#REF!</v>
      </c>
      <c r="AB803" s="90" t="e">
        <f aca="true">IF(ISBLANK(INDIRECT("'Collection Dataform'!BC"&amp;(ROW()+1))),IF(ISBLANK(INDIRECT("'Collection Dataform'!AX"&amp;(ROW()+1))),"",formatLatitude(INDIRECT("'Collection Dataform'!AX"&amp;(ROW()+1)))),INDIRECT("'Collection Dataform'!BC"&amp;(ROW()+1)))</f>
        <v>#REF!</v>
      </c>
      <c r="AC803" s="95" t="e">
        <f aca="true">IF(ISBLANK(INDIRECT("'Collection Dataform'!AW"&amp;(ROW()+1))),"",INDIRECT("'Collection Dataform'!AW"&amp;(ROW()+1))&amp;"m")</f>
        <v>#REF!</v>
      </c>
      <c r="AD803" s="95" t="e">
        <f aca="true">IF(ISBLANK(INDIRECT("'Collection Dataform'!BB"&amp;(ROW()+1))),"",INDIRECT("'Collection Dataform'!BB"&amp;(ROW()+1)))</f>
        <v>#REF!</v>
      </c>
      <c r="AE8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3" s="90" t="e">
        <f aca="true">IF(ISBLANK(INDIRECT("'Collection Dataform'!BJ"&amp;(ROW()+1))),"",INDIRECT("'Collection Dataform'!BJ"&amp;(ROW()+1)))</f>
        <v>#REF!</v>
      </c>
      <c r="AG8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3" s="95" t="e">
        <f aca="true">IF(ISBLANK(INDIRECT("'Collection Dataform'!AF"&amp;(ROW()+1))),IF(ISBLANK(INDIRECT("'Collection Dataform'!AH"&amp;(ROW()+1))),"",INDIRECT("'Collection Dataform'!AH"&amp;(ROW()+1))),dateTostring(INDIRECT("'Collection Dataform'!AF"&amp;(ROW()+1))))</f>
        <v>#REF!</v>
      </c>
      <c r="AJ803" s="90" t="e">
        <f aca="true">IF(ISBLANK(INDIRECT("'Collection Dataform'!AE"&amp;(ROW()+1))),"",INDIRECT("'Collection Dataform'!AE"&amp;(ROW()+1)))</f>
        <v>#REF!</v>
      </c>
      <c r="AK803" s="90" t="e">
        <f aca="true">IF(ISBLANK(INDIRECT("'Collection Dataform'!CO"&amp;(ROW()+1))),"",INDIRECT("'Collection Dataform'!CO"&amp;(ROW()+1)))</f>
        <v>#REF!</v>
      </c>
      <c r="AL803" s="90" t="e">
        <f aca="true">IF(ISBLANK(INDIRECT("'Collection Dataform'!AI"&amp;(ROW()+1))),"",INDIRECT("'Collection Dataform'!AI"&amp;(ROW()+1)))</f>
        <v>#REF!</v>
      </c>
      <c r="AM803" s="90" t="e">
        <f aca="true">IF(ISBLANK(INDIRECT("'Collection Dataform'!B"&amp;(ROW()+1))),"",INDIRECT("'Collection Dataform'!B"&amp;(ROW()+1)))</f>
        <v>#REF!</v>
      </c>
      <c r="AN803" s="90" t="e">
        <f aca="true">IF(ISBLANK(INDIRECT("'Collection Dataform'!CI"&amp;(ROW()+1))),IF(OR(NOT(ISBLANK(INDIRECT("'Collection Dataform'!CJ"&amp;(ROW()+1)))),NOT(ISBLANK(INDIRECT("'Collection Dataform'!CL"&amp;(ROW()+1))))),"det.",""),INDIRECT("'Collection Dataform'!CI"&amp;(ROW()+1)))</f>
        <v>#REF!</v>
      </c>
      <c r="AO803" s="90" t="e">
        <f aca="true">IF(ISBLANK(INDIRECT("'Collection Dataform'!CJ"&amp;(ROW()+1))),"",INDIRECT("'Collection Dataform'!CJ"&amp;(ROW()+1)))</f>
        <v>#REF!</v>
      </c>
      <c r="AP803" s="95" t="e">
        <f aca="true">IF(ISBLANK(INDIRECT("'Collection Dataform'!CK"&amp;(ROW()+1))),"",INDIRECT("'Collection Dataform'!CK"&amp;(ROW()+1)))</f>
        <v>#REF!</v>
      </c>
      <c r="AQ803" s="95" t="e">
        <f aca="true">IF(ISBLANK(INDIRECT("'Collection Dataform'!CL"&amp;(ROW()+1))),"",INDIRECT("'Collection Dataform'!CL"&amp;(ROW()+1)))</f>
        <v>#REF!</v>
      </c>
      <c r="AR803" s="90" t="e">
        <f aca="true">IF(ISBLANK(INDIRECT("'Collection Dataform'!D"&amp;(ROW()+1))),"",INDIRECT("'Collection Dataform'!D"&amp;(ROW()+1)))</f>
        <v>#REF!</v>
      </c>
      <c r="AS803" s="90" t="e">
        <f aca="true">IF(ISBLANK(INDIRECT("'Collection Dataform'!L"&amp;(ROW()+1))),"",INDIRECT("'Collection Dataform'!L"&amp;(ROW()+1)))</f>
        <v>#REF!</v>
      </c>
      <c r="AT803" s="90" t="e">
        <f aca="true">IF(ISBLANK(INDIRECT("'Collection Dataform'!M"&amp;(ROW()+1))),"",INDIRECT("'Collection Dataform'!M"&amp;(ROW()+1)))</f>
        <v>#REF!</v>
      </c>
      <c r="AU803" s="90" t="e">
        <f aca="true">IF(ISBLANK(INDIRECT("'Collection Dataform'!N"&amp;(ROW()+1))),"",INDIRECT("'Collection Dataform'!N"&amp;(ROW()+1)))</f>
        <v>#REF!</v>
      </c>
      <c r="AV803" s="90" t="e">
        <f aca="true">IF(ISBLANK(INDIRECT("'Collection Dataform'!T"&amp;(ROW()+1))),"",INDIRECT("'Collection Dataform'!T"&amp;(ROW()+1)))</f>
        <v>#REF!</v>
      </c>
      <c r="AW803" s="90" t="e">
        <f aca="true">IF(ISBLANK(INDIRECT("'Collection Dataform'!O"&amp;(ROW()+1))),"",INDIRECT("'Collection Dataform'!O"&amp;(ROW()+1)))</f>
        <v>#REF!</v>
      </c>
      <c r="AX8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3" s="95" t="e">
        <f aca="true">IF(ISBLANK(INDIRECT("'Collection Dataform'!R"&amp;(ROW()+1))),"",dateTostring(INDIRECT("'Collection Dataform'!R"&amp;(ROW()+1))))</f>
        <v>#REF!</v>
      </c>
      <c r="AZ803" s="90" t="e">
        <f aca="true">IF(ISBLANK(INDIRECT("'Collection Dataform'!C"&amp;(ROW()+1))),"",INDIRECT("'Collection Dataform'!C"&amp;(ROW()+1)))</f>
        <v>#REF!</v>
      </c>
      <c r="BA8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3" s="90" t="e">
        <f aca="true">IF(ISBLANK(INDIRECT("'Collection Dataform'!GR"&amp;(ROW()+1))),"",INDIRECT("'Collection Dataform'!GR"&amp;(ROW()+1)))</f>
        <v>#REF!</v>
      </c>
      <c r="BD803" s="90" t="e">
        <f aca="true">IF(ISBLANK(INDIRECT("'Collection Dataform'!GS"&amp;(ROW()+1))),"",INDIRECT("'Collection Dataform'!GS"&amp;(ROW()+1)))</f>
        <v>#REF!</v>
      </c>
      <c r="BE803" s="90" t="e">
        <f aca="false">joinRange("Collection Dataform","HH"&amp;(ROW()+1)&amp;","&amp;"HJ"&amp;(ROW()+1)&amp;","&amp;"HL"&amp;(ROW()+1)&amp;","&amp;"HN"&amp;(ROW()+1)&amp;","&amp;"HP"&amp;(ROW()+1)&amp;","&amp;"HR"&amp;(ROW()+1)&amp;","&amp;"HT"&amp;(ROW()+1)&amp;","&amp;"HV"&amp;(ROW()+1)&amp;","&amp;"HX"&amp;(ROW()+1)&amp;","&amp;"HZ"&amp;(ROW()+1))</f>
        <v>#VALUE!</v>
      </c>
      <c r="BG803" s="90" t="e">
        <f aca="false">isShowLonLat()</f>
        <v>#VALUE!</v>
      </c>
    </row>
    <row r="804" customFormat="false" ht="12.5" hidden="false" customHeight="false" outlineLevel="0" collapsed="false">
      <c r="A804" s="90" t="e">
        <f aca="false">IF(isEmpty(B804:BE804),"",IF(ISBLANK(A$4),"",A$4))</f>
        <v>#NAME?</v>
      </c>
      <c r="B804" s="90" t="e">
        <f aca="false">IF(isEmpty(D804:BE804),"",IF(ISBLANK(B$4),"",B$4))</f>
        <v>#NAME?</v>
      </c>
      <c r="C804" s="95" t="e">
        <f aca="false">IF(isEmpty(E804:BF804),"",IF(ISBLANK(C$4),"",C$4))</f>
        <v>#NAME?</v>
      </c>
      <c r="D804" s="90" t="e">
        <f aca="true">IF(ISBLANK(INDIRECT("'Collection Dataform'!AB"&amp;(ROW()+1))),"",INDIRECT("'Collection Dataform'!AB"&amp;(ROW()+1)))</f>
        <v>#REF!</v>
      </c>
      <c r="E8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4" s="90" t="e">
        <f aca="true">IF(ISBLANK(INDIRECT("'Collection Dataform'!CN"&amp;(ROW()+1))),"",INDIRECT("'Collection Dataform'!CN"&amp;(ROW()+1)))</f>
        <v>#REF!</v>
      </c>
      <c r="H804" s="90" t="e">
        <f aca="true">IF(INDIRECT("'Collection Dataform'!BW"&amp;(ROW()+1))="Genus",IF(ISBLANK(INDIRECT("'Collection Dataform'!BV"&amp;(ROW()+1))),"",INDIRECT("'Collection Dataform'!BV"&amp;(ROW()+1))),"")</f>
        <v>#REF!</v>
      </c>
      <c r="I804" s="90" t="e">
        <f aca="true">IF(ISBLANK(INDIRECT("'Collection Dataform'!BX"&amp;(ROW()+1))),"",replaceX(deleteModifiers(INDIRECT("'Collection Dataform'!BX"&amp;(ROW()+1)))))</f>
        <v>#REF!</v>
      </c>
      <c r="J804" s="90" t="e">
        <f aca="true">IF(INDIRECT("'Collection Dataform'!BW"&amp;(ROW()+1))="Specific Epithet",IF(ISBLANK(INDIRECT("'Collection Dataform'!BV"&amp;(ROW()+1))),"",INDIRECT("'Collection Dataform'!BV"&amp;(ROW()+1))),"")</f>
        <v>#REF!</v>
      </c>
      <c r="K804" s="90" t="e">
        <f aca="true">IF(ISBLANK(INDIRECT("'Collection Dataform'!BZ"&amp;(ROW()+1))),"",replaceX(deleteModifiers(INDIRECT("'Collection Dataform'!BZ"&amp;(ROW()+1)))))</f>
        <v>#REF!</v>
      </c>
      <c r="L804" s="90" t="e">
        <f aca="true">IF(ISBLANK(INDIRECT("'Collection Dataform'!CA"&amp;(ROW()+1))),"",IF(INDIRECT("'Collection Dataform'!CA"&amp;(ROW()+1))="agg.",INDIRECT("'Collection Dataform'!CA"&amp;(ROW()+1)),""))</f>
        <v>#REF!</v>
      </c>
      <c r="M804" s="90" t="e">
        <f aca="true">IF(AND(NOT(ISBLANK(Q804)),NOT(ISBLANK(INDIRECT("'Collection Dataform'!CD"&amp;(ROW()+1)))),INDIRECT("'Collection Dataform'!BZ"&amp;(ROW()+1))=INDIRECT("'Collection Dataform'!CB"&amp;(ROW()+1))),"("&amp;INDIRECT("'Collection Dataform'!CD"&amp;(ROW()+1))&amp;")","")&amp;IF(AND(ISBLANK(Q804),ISBLANK(INDIRECT("'Collection Dataform'!CD"&amp;(ROW()+1))),ISBLANK(INDIRECT("'Collection Dataform'!CB"&amp;(ROW()+1)))),"("&amp;INDIRECT("'Collection Dataform'!CD"&amp;(ROW()+1))&amp;")","")&amp;IF(AND(NOT(ISBLANK(Q804)),NOT(ISBLANK(INDIRECT("'Collection Dataform'!CD"&amp;(ROW()+1)))),ISBLANK(INDIRECT("'Collection Dataform'!CB"&amp;(ROW()+1)))),"("&amp;INDIRECT("'Collection Dataform'!CD"&amp;(ROW()+1))&amp;")","")</f>
        <v>#REF!</v>
      </c>
      <c r="N804" s="90" t="e">
        <f aca="true">IF(AND(NOT(ISBLANK(Q804)),NOT(ISBLANK(INDIRECT("'Collection Dataform'!CF"&amp;(ROW()+1)))),INDIRECT("'Collection Dataform'!BZ"&amp;(ROW()+1))=INDIRECT("'Collection Dataform'!CB"&amp;(ROW()+1))),INDIRECT("'Collection Dataform'!CF"&amp;(ROW()+1)),"")&amp;IF(AND(ISBLANK(Q804),ISBLANK(INDIRECT("'Collection Dataform'!CF"&amp;(ROW()+1))),ISBLANK(INDIRECT("'Collection Dataform'!CB"&amp;(ROW()+1)))),INDIRECT("'Collection Dataform'!CD"&amp;(ROW()+1)),"")&amp;IF(AND(NOT(ISBLANK(Q804)),NOT(ISBLANK(INDIRECT("'Collection Dataform'!CF"&amp;(ROW()+1)))),ISBLANK(INDIRECT("'Collection Dataform'!CB"&amp;(ROW()+1)))),INDIRECT("'Collection Dataform'!CF"&amp;(ROW()+1)),"")</f>
        <v>#REF!</v>
      </c>
      <c r="O804" s="90" t="e">
        <f aca="true">IF(AND(NOT(ISBLANK(Q804)),NOT(ISBLANK(INDIRECT("'Collection Dataform'!CC"&amp;(ROW()+1)))),INDIRECT("'Collection Dataform'!BZ"&amp;(ROW()+1))=INDIRECT("'Collection Dataform'!CB"&amp;(ROW()+1))),INDIRECT("'Collection Dataform'!CC"&amp;(ROW()+1)),"")&amp;IF(AND(ISBLANK(Q804),ISBLANK(INDIRECT("'Collection Dataform'!CC"&amp;(ROW()+1))),ISBLANK(INDIRECT("'Collection Dataform'!CB"&amp;(ROW()+1)))),INDIRECT("'Collection Dataform'!CD"&amp;(ROW()+1)),"")&amp;IF(AND(NOT(ISBLANK(Q804)),NOT(ISBLANK(INDIRECT("'Collection Dataform'!CC"&amp;(ROW()+1)))),ISBLANK(INDIRECT("'Collection Dataform'!CB"&amp;(ROW()+1)))),INDIRECT("'Collection Dataform'!CC"&amp;(ROW()+1)),"")</f>
        <v>#REF!</v>
      </c>
      <c r="P804" s="90" t="e">
        <f aca="true">IF(ISBLANK(INDIRECT("'Collection Dataform'!CA"&amp;(ROW()+1))),"",IF(INDIRECT("'Collection Dataform'!CA"&amp;(ROW()+1))="agg.","",INDIRECT("'Collection Dataform'!CA"&amp;(ROW()+1))))</f>
        <v>#REF!</v>
      </c>
      <c r="Q804" s="90" t="e">
        <f aca="true">IF(INDIRECT("'Collection Dataform'!BW"&amp;(ROW()+1))="Infraspecific Epithet",IF(ISBLANK(INDIRECT("'Collection Dataform'!BV"&amp;(ROW()+1))),"",INDIRECT("'Collection Dataform'!BV"&amp;(ROW()+1))),"")</f>
        <v>#REF!</v>
      </c>
      <c r="R804" s="90" t="e">
        <f aca="true">IF(ISBLANK(INDIRECT("'Collection Dataform'!CB"&amp;(ROW()+1))),"",deleteModifiers(INDIRECT("'Collection Dataform'!CB"&amp;(ROW()+1))))</f>
        <v>#REF!</v>
      </c>
      <c r="S804" s="90" t="e">
        <f aca="true">IF(AND(NOT(ISBLANK(Q804)),NOT(ISBLANK(INDIRECT("'Collection Dataform'!CD"&amp;(ROW()+1)))),NOT(ISBLANK(INDIRECT("'Collection Dataform'!CB"&amp;(ROW()+1)))),INDIRECT("'Collection Dataform'!BZ"&amp;(ROW()+1))&lt;&gt;INDIRECT("'Collection Dataform'!CB"&amp;(ROW()+1))),"("&amp;INDIRECT("'Collection Dataform'!CD"&amp;(ROW()+1))&amp;")","")</f>
        <v>#REF!</v>
      </c>
      <c r="T804" s="90" t="e">
        <f aca="true">IF(AND(NOT(ISBLANK(Q804)),NOT(ISBLANK(INDIRECT("'Collection Dataform'!CF"&amp;(ROW()+1)))),NOT(ISBLANK(INDIRECT("'Collection Dataform'!CB"&amp;(ROW()+1)))),INDIRECT("'Collection Dataform'!BZ"&amp;(ROW()+1))&lt;&gt;INDIRECT("'Collection Dataform'!CB"&amp;(ROW()+1))),INDIRECT("'Collection Dataform'!CF"&amp;(ROW()+1)),"")</f>
        <v>#REF!</v>
      </c>
      <c r="U804" s="90" t="e">
        <f aca="true">IF(AND(NOT(ISBLANK(Q804)),NOT(ISBLANK(INDIRECT("'Collection Dataform'!CC"&amp;(ROW()+1)))),NOT(ISBLANK(INDIRECT("'Collection Dataform'!CB"&amp;(ROW()+1)))),INDIRECT("'Collection Dataform'!BZ"&amp;(ROW()+1))&lt;&gt;INDIRECT("'Collection Dataform'!CB"&amp;(ROW()+1))),INDIRECT("'Collection Dataform'!CC"&amp;(ROW()+1)),"")</f>
        <v>#REF!</v>
      </c>
      <c r="V804" s="90" t="e">
        <f aca="true">IF(ISBLANK(INDIRECT("'Collection Dataform'!CH"&amp;(ROW()+1))),"",INDIRECT("'Collection Dataform'!CH"&amp;(ROW()+1)))</f>
        <v>#REF!</v>
      </c>
      <c r="W804" s="90" t="e">
        <f aca="true">IF(ISBLANK(INDIRECT("'Collection Dataform'!AL"&amp;(ROW()+1))),"",INDIRECT("'Collection Dataform'!AL"&amp;(ROW()+1)))</f>
        <v>#REF!</v>
      </c>
      <c r="X804" s="90" t="e">
        <f aca="true">IF(ISBLANK(INDIRECT("'Collection Dataform'!AO"&amp;(ROW()+1))),"",INDIRECT("'Collection Dataform'!AO"&amp;(ROW()+1)))</f>
        <v>#REF!</v>
      </c>
      <c r="Y804" s="90" t="e">
        <f aca="true">IF(ISBLANK(INDIRECT("'Collection Dataform'!AP"&amp;(ROW()+1))),"",INDIRECT("'Collection Dataform'!AP"&amp;(ROW()+1)))</f>
        <v>#REF!</v>
      </c>
      <c r="Z804" s="90" t="e">
        <f aca="true">IF(ISBLANK(INDIRECT("'Collection Dataform'!AQ"&amp;(ROW()+1))),"",INDIRECT("'Collection Dataform'!AQ"&amp;(ROW()+1)))</f>
        <v>#REF!</v>
      </c>
      <c r="AA804" s="90" t="e">
        <f aca="true">IF(ISBLANK(INDIRECT("'Collection Dataform'!BD"&amp;(ROW()+1))),IF(ISBLANK(INDIRECT("'Collection Dataform'!AY"&amp;(ROW()+1))),"",formatLongitude(INDIRECT("'Collection Dataform'!AY"&amp;(ROW()+1)))),INDIRECT("'Collection Dataform'!BD"&amp;(ROW()+1)))</f>
        <v>#REF!</v>
      </c>
      <c r="AB804" s="90" t="e">
        <f aca="true">IF(ISBLANK(INDIRECT("'Collection Dataform'!BC"&amp;(ROW()+1))),IF(ISBLANK(INDIRECT("'Collection Dataform'!AX"&amp;(ROW()+1))),"",formatLatitude(INDIRECT("'Collection Dataform'!AX"&amp;(ROW()+1)))),INDIRECT("'Collection Dataform'!BC"&amp;(ROW()+1)))</f>
        <v>#REF!</v>
      </c>
      <c r="AC804" s="95" t="e">
        <f aca="true">IF(ISBLANK(INDIRECT("'Collection Dataform'!AW"&amp;(ROW()+1))),"",INDIRECT("'Collection Dataform'!AW"&amp;(ROW()+1))&amp;"m")</f>
        <v>#REF!</v>
      </c>
      <c r="AD804" s="95" t="e">
        <f aca="true">IF(ISBLANK(INDIRECT("'Collection Dataform'!BB"&amp;(ROW()+1))),"",INDIRECT("'Collection Dataform'!BB"&amp;(ROW()+1)))</f>
        <v>#REF!</v>
      </c>
      <c r="AE8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4" s="90" t="e">
        <f aca="true">IF(ISBLANK(INDIRECT("'Collection Dataform'!BJ"&amp;(ROW()+1))),"",INDIRECT("'Collection Dataform'!BJ"&amp;(ROW()+1)))</f>
        <v>#REF!</v>
      </c>
      <c r="AG8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4" s="95" t="e">
        <f aca="true">IF(ISBLANK(INDIRECT("'Collection Dataform'!AF"&amp;(ROW()+1))),IF(ISBLANK(INDIRECT("'Collection Dataform'!AH"&amp;(ROW()+1))),"",INDIRECT("'Collection Dataform'!AH"&amp;(ROW()+1))),dateTostring(INDIRECT("'Collection Dataform'!AF"&amp;(ROW()+1))))</f>
        <v>#REF!</v>
      </c>
      <c r="AJ804" s="90" t="e">
        <f aca="true">IF(ISBLANK(INDIRECT("'Collection Dataform'!AE"&amp;(ROW()+1))),"",INDIRECT("'Collection Dataform'!AE"&amp;(ROW()+1)))</f>
        <v>#REF!</v>
      </c>
      <c r="AK804" s="90" t="e">
        <f aca="true">IF(ISBLANK(INDIRECT("'Collection Dataform'!CO"&amp;(ROW()+1))),"",INDIRECT("'Collection Dataform'!CO"&amp;(ROW()+1)))</f>
        <v>#REF!</v>
      </c>
      <c r="AL804" s="90" t="e">
        <f aca="true">IF(ISBLANK(INDIRECT("'Collection Dataform'!AI"&amp;(ROW()+1))),"",INDIRECT("'Collection Dataform'!AI"&amp;(ROW()+1)))</f>
        <v>#REF!</v>
      </c>
      <c r="AM804" s="90" t="e">
        <f aca="true">IF(ISBLANK(INDIRECT("'Collection Dataform'!B"&amp;(ROW()+1))),"",INDIRECT("'Collection Dataform'!B"&amp;(ROW()+1)))</f>
        <v>#REF!</v>
      </c>
      <c r="AN804" s="90" t="e">
        <f aca="true">IF(ISBLANK(INDIRECT("'Collection Dataform'!CI"&amp;(ROW()+1))),IF(OR(NOT(ISBLANK(INDIRECT("'Collection Dataform'!CJ"&amp;(ROW()+1)))),NOT(ISBLANK(INDIRECT("'Collection Dataform'!CL"&amp;(ROW()+1))))),"det.",""),INDIRECT("'Collection Dataform'!CI"&amp;(ROW()+1)))</f>
        <v>#REF!</v>
      </c>
      <c r="AO804" s="90" t="e">
        <f aca="true">IF(ISBLANK(INDIRECT("'Collection Dataform'!CJ"&amp;(ROW()+1))),"",INDIRECT("'Collection Dataform'!CJ"&amp;(ROW()+1)))</f>
        <v>#REF!</v>
      </c>
      <c r="AP804" s="95" t="e">
        <f aca="true">IF(ISBLANK(INDIRECT("'Collection Dataform'!CK"&amp;(ROW()+1))),"",INDIRECT("'Collection Dataform'!CK"&amp;(ROW()+1)))</f>
        <v>#REF!</v>
      </c>
      <c r="AQ804" s="95" t="e">
        <f aca="true">IF(ISBLANK(INDIRECT("'Collection Dataform'!CL"&amp;(ROW()+1))),"",INDIRECT("'Collection Dataform'!CL"&amp;(ROW()+1)))</f>
        <v>#REF!</v>
      </c>
      <c r="AR804" s="90" t="e">
        <f aca="true">IF(ISBLANK(INDIRECT("'Collection Dataform'!D"&amp;(ROW()+1))),"",INDIRECT("'Collection Dataform'!D"&amp;(ROW()+1)))</f>
        <v>#REF!</v>
      </c>
      <c r="AS804" s="90" t="e">
        <f aca="true">IF(ISBLANK(INDIRECT("'Collection Dataform'!L"&amp;(ROW()+1))),"",INDIRECT("'Collection Dataform'!L"&amp;(ROW()+1)))</f>
        <v>#REF!</v>
      </c>
      <c r="AT804" s="90" t="e">
        <f aca="true">IF(ISBLANK(INDIRECT("'Collection Dataform'!M"&amp;(ROW()+1))),"",INDIRECT("'Collection Dataform'!M"&amp;(ROW()+1)))</f>
        <v>#REF!</v>
      </c>
      <c r="AU804" s="90" t="e">
        <f aca="true">IF(ISBLANK(INDIRECT("'Collection Dataform'!N"&amp;(ROW()+1))),"",INDIRECT("'Collection Dataform'!N"&amp;(ROW()+1)))</f>
        <v>#REF!</v>
      </c>
      <c r="AV804" s="90" t="e">
        <f aca="true">IF(ISBLANK(INDIRECT("'Collection Dataform'!T"&amp;(ROW()+1))),"",INDIRECT("'Collection Dataform'!T"&amp;(ROW()+1)))</f>
        <v>#REF!</v>
      </c>
      <c r="AW804" s="90" t="e">
        <f aca="true">IF(ISBLANK(INDIRECT("'Collection Dataform'!O"&amp;(ROW()+1))),"",INDIRECT("'Collection Dataform'!O"&amp;(ROW()+1)))</f>
        <v>#REF!</v>
      </c>
      <c r="AX8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4" s="95" t="e">
        <f aca="true">IF(ISBLANK(INDIRECT("'Collection Dataform'!R"&amp;(ROW()+1))),"",dateTostring(INDIRECT("'Collection Dataform'!R"&amp;(ROW()+1))))</f>
        <v>#REF!</v>
      </c>
      <c r="AZ804" s="90" t="e">
        <f aca="true">IF(ISBLANK(INDIRECT("'Collection Dataform'!C"&amp;(ROW()+1))),"",INDIRECT("'Collection Dataform'!C"&amp;(ROW()+1)))</f>
        <v>#REF!</v>
      </c>
      <c r="BA8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4" s="90" t="e">
        <f aca="true">IF(ISBLANK(INDIRECT("'Collection Dataform'!GR"&amp;(ROW()+1))),"",INDIRECT("'Collection Dataform'!GR"&amp;(ROW()+1)))</f>
        <v>#REF!</v>
      </c>
      <c r="BD804" s="90" t="e">
        <f aca="true">IF(ISBLANK(INDIRECT("'Collection Dataform'!GS"&amp;(ROW()+1))),"",INDIRECT("'Collection Dataform'!GS"&amp;(ROW()+1)))</f>
        <v>#REF!</v>
      </c>
      <c r="BE804" s="90" t="e">
        <f aca="false">joinRange("Collection Dataform","HH"&amp;(ROW()+1)&amp;","&amp;"HJ"&amp;(ROW()+1)&amp;","&amp;"HL"&amp;(ROW()+1)&amp;","&amp;"HN"&amp;(ROW()+1)&amp;","&amp;"HP"&amp;(ROW()+1)&amp;","&amp;"HR"&amp;(ROW()+1)&amp;","&amp;"HT"&amp;(ROW()+1)&amp;","&amp;"HV"&amp;(ROW()+1)&amp;","&amp;"HX"&amp;(ROW()+1)&amp;","&amp;"HZ"&amp;(ROW()+1))</f>
        <v>#VALUE!</v>
      </c>
      <c r="BG804" s="90" t="e">
        <f aca="false">isShowLonLat()</f>
        <v>#VALUE!</v>
      </c>
    </row>
    <row r="805" customFormat="false" ht="12.5" hidden="false" customHeight="false" outlineLevel="0" collapsed="false">
      <c r="A805" s="90" t="e">
        <f aca="false">IF(isEmpty(B805:BE805),"",IF(ISBLANK(A$4),"",A$4))</f>
        <v>#NAME?</v>
      </c>
      <c r="B805" s="90" t="e">
        <f aca="false">IF(isEmpty(D805:BE805),"",IF(ISBLANK(B$4),"",B$4))</f>
        <v>#NAME?</v>
      </c>
      <c r="C805" s="95" t="e">
        <f aca="false">IF(isEmpty(E805:BF805),"",IF(ISBLANK(C$4),"",C$4))</f>
        <v>#NAME?</v>
      </c>
      <c r="D805" s="90" t="e">
        <f aca="true">IF(ISBLANK(INDIRECT("'Collection Dataform'!AB"&amp;(ROW()+1))),"",INDIRECT("'Collection Dataform'!AB"&amp;(ROW()+1)))</f>
        <v>#REF!</v>
      </c>
      <c r="E80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5" s="90" t="e">
        <f aca="true">IF(ISBLANK(INDIRECT("'Collection Dataform'!CN"&amp;(ROW()+1))),"",INDIRECT("'Collection Dataform'!CN"&amp;(ROW()+1)))</f>
        <v>#REF!</v>
      </c>
      <c r="H805" s="90" t="e">
        <f aca="true">IF(INDIRECT("'Collection Dataform'!BW"&amp;(ROW()+1))="Genus",IF(ISBLANK(INDIRECT("'Collection Dataform'!BV"&amp;(ROW()+1))),"",INDIRECT("'Collection Dataform'!BV"&amp;(ROW()+1))),"")</f>
        <v>#REF!</v>
      </c>
      <c r="I805" s="90" t="e">
        <f aca="true">IF(ISBLANK(INDIRECT("'Collection Dataform'!BX"&amp;(ROW()+1))),"",replaceX(deleteModifiers(INDIRECT("'Collection Dataform'!BX"&amp;(ROW()+1)))))</f>
        <v>#REF!</v>
      </c>
      <c r="J805" s="90" t="e">
        <f aca="true">IF(INDIRECT("'Collection Dataform'!BW"&amp;(ROW()+1))="Specific Epithet",IF(ISBLANK(INDIRECT("'Collection Dataform'!BV"&amp;(ROW()+1))),"",INDIRECT("'Collection Dataform'!BV"&amp;(ROW()+1))),"")</f>
        <v>#REF!</v>
      </c>
      <c r="K805" s="90" t="e">
        <f aca="true">IF(ISBLANK(INDIRECT("'Collection Dataform'!BZ"&amp;(ROW()+1))),"",replaceX(deleteModifiers(INDIRECT("'Collection Dataform'!BZ"&amp;(ROW()+1)))))</f>
        <v>#REF!</v>
      </c>
      <c r="L805" s="90" t="e">
        <f aca="true">IF(ISBLANK(INDIRECT("'Collection Dataform'!CA"&amp;(ROW()+1))),"",IF(INDIRECT("'Collection Dataform'!CA"&amp;(ROW()+1))="agg.",INDIRECT("'Collection Dataform'!CA"&amp;(ROW()+1)),""))</f>
        <v>#REF!</v>
      </c>
      <c r="M805" s="90" t="e">
        <f aca="true">IF(AND(NOT(ISBLANK(Q805)),NOT(ISBLANK(INDIRECT("'Collection Dataform'!CD"&amp;(ROW()+1)))),INDIRECT("'Collection Dataform'!BZ"&amp;(ROW()+1))=INDIRECT("'Collection Dataform'!CB"&amp;(ROW()+1))),"("&amp;INDIRECT("'Collection Dataform'!CD"&amp;(ROW()+1))&amp;")","")&amp;IF(AND(ISBLANK(Q805),ISBLANK(INDIRECT("'Collection Dataform'!CD"&amp;(ROW()+1))),ISBLANK(INDIRECT("'Collection Dataform'!CB"&amp;(ROW()+1)))),"("&amp;INDIRECT("'Collection Dataform'!CD"&amp;(ROW()+1))&amp;")","")&amp;IF(AND(NOT(ISBLANK(Q805)),NOT(ISBLANK(INDIRECT("'Collection Dataform'!CD"&amp;(ROW()+1)))),ISBLANK(INDIRECT("'Collection Dataform'!CB"&amp;(ROW()+1)))),"("&amp;INDIRECT("'Collection Dataform'!CD"&amp;(ROW()+1))&amp;")","")</f>
        <v>#REF!</v>
      </c>
      <c r="N805" s="90" t="e">
        <f aca="true">IF(AND(NOT(ISBLANK(Q805)),NOT(ISBLANK(INDIRECT("'Collection Dataform'!CF"&amp;(ROW()+1)))),INDIRECT("'Collection Dataform'!BZ"&amp;(ROW()+1))=INDIRECT("'Collection Dataform'!CB"&amp;(ROW()+1))),INDIRECT("'Collection Dataform'!CF"&amp;(ROW()+1)),"")&amp;IF(AND(ISBLANK(Q805),ISBLANK(INDIRECT("'Collection Dataform'!CF"&amp;(ROW()+1))),ISBLANK(INDIRECT("'Collection Dataform'!CB"&amp;(ROW()+1)))),INDIRECT("'Collection Dataform'!CD"&amp;(ROW()+1)),"")&amp;IF(AND(NOT(ISBLANK(Q805)),NOT(ISBLANK(INDIRECT("'Collection Dataform'!CF"&amp;(ROW()+1)))),ISBLANK(INDIRECT("'Collection Dataform'!CB"&amp;(ROW()+1)))),INDIRECT("'Collection Dataform'!CF"&amp;(ROW()+1)),"")</f>
        <v>#REF!</v>
      </c>
      <c r="O805" s="90" t="e">
        <f aca="true">IF(AND(NOT(ISBLANK(Q805)),NOT(ISBLANK(INDIRECT("'Collection Dataform'!CC"&amp;(ROW()+1)))),INDIRECT("'Collection Dataform'!BZ"&amp;(ROW()+1))=INDIRECT("'Collection Dataform'!CB"&amp;(ROW()+1))),INDIRECT("'Collection Dataform'!CC"&amp;(ROW()+1)),"")&amp;IF(AND(ISBLANK(Q805),ISBLANK(INDIRECT("'Collection Dataform'!CC"&amp;(ROW()+1))),ISBLANK(INDIRECT("'Collection Dataform'!CB"&amp;(ROW()+1)))),INDIRECT("'Collection Dataform'!CD"&amp;(ROW()+1)),"")&amp;IF(AND(NOT(ISBLANK(Q805)),NOT(ISBLANK(INDIRECT("'Collection Dataform'!CC"&amp;(ROW()+1)))),ISBLANK(INDIRECT("'Collection Dataform'!CB"&amp;(ROW()+1)))),INDIRECT("'Collection Dataform'!CC"&amp;(ROW()+1)),"")</f>
        <v>#REF!</v>
      </c>
      <c r="P805" s="90" t="e">
        <f aca="true">IF(ISBLANK(INDIRECT("'Collection Dataform'!CA"&amp;(ROW()+1))),"",IF(INDIRECT("'Collection Dataform'!CA"&amp;(ROW()+1))="agg.","",INDIRECT("'Collection Dataform'!CA"&amp;(ROW()+1))))</f>
        <v>#REF!</v>
      </c>
      <c r="Q805" s="90" t="e">
        <f aca="true">IF(INDIRECT("'Collection Dataform'!BW"&amp;(ROW()+1))="Infraspecific Epithet",IF(ISBLANK(INDIRECT("'Collection Dataform'!BV"&amp;(ROW()+1))),"",INDIRECT("'Collection Dataform'!BV"&amp;(ROW()+1))),"")</f>
        <v>#REF!</v>
      </c>
      <c r="R805" s="90" t="e">
        <f aca="true">IF(ISBLANK(INDIRECT("'Collection Dataform'!CB"&amp;(ROW()+1))),"",deleteModifiers(INDIRECT("'Collection Dataform'!CB"&amp;(ROW()+1))))</f>
        <v>#REF!</v>
      </c>
      <c r="S805" s="90" t="e">
        <f aca="true">IF(AND(NOT(ISBLANK(Q805)),NOT(ISBLANK(INDIRECT("'Collection Dataform'!CD"&amp;(ROW()+1)))),NOT(ISBLANK(INDIRECT("'Collection Dataform'!CB"&amp;(ROW()+1)))),INDIRECT("'Collection Dataform'!BZ"&amp;(ROW()+1))&lt;&gt;INDIRECT("'Collection Dataform'!CB"&amp;(ROW()+1))),"("&amp;INDIRECT("'Collection Dataform'!CD"&amp;(ROW()+1))&amp;")","")</f>
        <v>#REF!</v>
      </c>
      <c r="T805" s="90" t="e">
        <f aca="true">IF(AND(NOT(ISBLANK(Q805)),NOT(ISBLANK(INDIRECT("'Collection Dataform'!CF"&amp;(ROW()+1)))),NOT(ISBLANK(INDIRECT("'Collection Dataform'!CB"&amp;(ROW()+1)))),INDIRECT("'Collection Dataform'!BZ"&amp;(ROW()+1))&lt;&gt;INDIRECT("'Collection Dataform'!CB"&amp;(ROW()+1))),INDIRECT("'Collection Dataform'!CF"&amp;(ROW()+1)),"")</f>
        <v>#REF!</v>
      </c>
      <c r="U805" s="90" t="e">
        <f aca="true">IF(AND(NOT(ISBLANK(Q805)),NOT(ISBLANK(INDIRECT("'Collection Dataform'!CC"&amp;(ROW()+1)))),NOT(ISBLANK(INDIRECT("'Collection Dataform'!CB"&amp;(ROW()+1)))),INDIRECT("'Collection Dataform'!BZ"&amp;(ROW()+1))&lt;&gt;INDIRECT("'Collection Dataform'!CB"&amp;(ROW()+1))),INDIRECT("'Collection Dataform'!CC"&amp;(ROW()+1)),"")</f>
        <v>#REF!</v>
      </c>
      <c r="V805" s="90" t="e">
        <f aca="true">IF(ISBLANK(INDIRECT("'Collection Dataform'!CH"&amp;(ROW()+1))),"",INDIRECT("'Collection Dataform'!CH"&amp;(ROW()+1)))</f>
        <v>#REF!</v>
      </c>
      <c r="W805" s="90" t="e">
        <f aca="true">IF(ISBLANK(INDIRECT("'Collection Dataform'!AL"&amp;(ROW()+1))),"",INDIRECT("'Collection Dataform'!AL"&amp;(ROW()+1)))</f>
        <v>#REF!</v>
      </c>
      <c r="X805" s="90" t="e">
        <f aca="true">IF(ISBLANK(INDIRECT("'Collection Dataform'!AO"&amp;(ROW()+1))),"",INDIRECT("'Collection Dataform'!AO"&amp;(ROW()+1)))</f>
        <v>#REF!</v>
      </c>
      <c r="Y805" s="90" t="e">
        <f aca="true">IF(ISBLANK(INDIRECT("'Collection Dataform'!AP"&amp;(ROW()+1))),"",INDIRECT("'Collection Dataform'!AP"&amp;(ROW()+1)))</f>
        <v>#REF!</v>
      </c>
      <c r="Z805" s="90" t="e">
        <f aca="true">IF(ISBLANK(INDIRECT("'Collection Dataform'!AQ"&amp;(ROW()+1))),"",INDIRECT("'Collection Dataform'!AQ"&amp;(ROW()+1)))</f>
        <v>#REF!</v>
      </c>
      <c r="AA805" s="90" t="e">
        <f aca="true">IF(ISBLANK(INDIRECT("'Collection Dataform'!BD"&amp;(ROW()+1))),IF(ISBLANK(INDIRECT("'Collection Dataform'!AY"&amp;(ROW()+1))),"",formatLongitude(INDIRECT("'Collection Dataform'!AY"&amp;(ROW()+1)))),INDIRECT("'Collection Dataform'!BD"&amp;(ROW()+1)))</f>
        <v>#REF!</v>
      </c>
      <c r="AB805" s="90" t="e">
        <f aca="true">IF(ISBLANK(INDIRECT("'Collection Dataform'!BC"&amp;(ROW()+1))),IF(ISBLANK(INDIRECT("'Collection Dataform'!AX"&amp;(ROW()+1))),"",formatLatitude(INDIRECT("'Collection Dataform'!AX"&amp;(ROW()+1)))),INDIRECT("'Collection Dataform'!BC"&amp;(ROW()+1)))</f>
        <v>#REF!</v>
      </c>
      <c r="AC805" s="95" t="e">
        <f aca="true">IF(ISBLANK(INDIRECT("'Collection Dataform'!AW"&amp;(ROW()+1))),"",INDIRECT("'Collection Dataform'!AW"&amp;(ROW()+1))&amp;"m")</f>
        <v>#REF!</v>
      </c>
      <c r="AD805" s="95" t="e">
        <f aca="true">IF(ISBLANK(INDIRECT("'Collection Dataform'!BB"&amp;(ROW()+1))),"",INDIRECT("'Collection Dataform'!BB"&amp;(ROW()+1)))</f>
        <v>#REF!</v>
      </c>
      <c r="AE80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5" s="90" t="e">
        <f aca="true">IF(ISBLANK(INDIRECT("'Collection Dataform'!BJ"&amp;(ROW()+1))),"",INDIRECT("'Collection Dataform'!BJ"&amp;(ROW()+1)))</f>
        <v>#REF!</v>
      </c>
      <c r="AG80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5" s="95" t="e">
        <f aca="true">IF(ISBLANK(INDIRECT("'Collection Dataform'!AF"&amp;(ROW()+1))),IF(ISBLANK(INDIRECT("'Collection Dataform'!AH"&amp;(ROW()+1))),"",INDIRECT("'Collection Dataform'!AH"&amp;(ROW()+1))),dateTostring(INDIRECT("'Collection Dataform'!AF"&amp;(ROW()+1))))</f>
        <v>#REF!</v>
      </c>
      <c r="AJ805" s="90" t="e">
        <f aca="true">IF(ISBLANK(INDIRECT("'Collection Dataform'!AE"&amp;(ROW()+1))),"",INDIRECT("'Collection Dataform'!AE"&amp;(ROW()+1)))</f>
        <v>#REF!</v>
      </c>
      <c r="AK805" s="90" t="e">
        <f aca="true">IF(ISBLANK(INDIRECT("'Collection Dataform'!CO"&amp;(ROW()+1))),"",INDIRECT("'Collection Dataform'!CO"&amp;(ROW()+1)))</f>
        <v>#REF!</v>
      </c>
      <c r="AL805" s="90" t="e">
        <f aca="true">IF(ISBLANK(INDIRECT("'Collection Dataform'!AI"&amp;(ROW()+1))),"",INDIRECT("'Collection Dataform'!AI"&amp;(ROW()+1)))</f>
        <v>#REF!</v>
      </c>
      <c r="AM805" s="90" t="e">
        <f aca="true">IF(ISBLANK(INDIRECT("'Collection Dataform'!B"&amp;(ROW()+1))),"",INDIRECT("'Collection Dataform'!B"&amp;(ROW()+1)))</f>
        <v>#REF!</v>
      </c>
      <c r="AN805" s="90" t="e">
        <f aca="true">IF(ISBLANK(INDIRECT("'Collection Dataform'!CI"&amp;(ROW()+1))),IF(OR(NOT(ISBLANK(INDIRECT("'Collection Dataform'!CJ"&amp;(ROW()+1)))),NOT(ISBLANK(INDIRECT("'Collection Dataform'!CL"&amp;(ROW()+1))))),"det.",""),INDIRECT("'Collection Dataform'!CI"&amp;(ROW()+1)))</f>
        <v>#REF!</v>
      </c>
      <c r="AO805" s="90" t="e">
        <f aca="true">IF(ISBLANK(INDIRECT("'Collection Dataform'!CJ"&amp;(ROW()+1))),"",INDIRECT("'Collection Dataform'!CJ"&amp;(ROW()+1)))</f>
        <v>#REF!</v>
      </c>
      <c r="AP805" s="95" t="e">
        <f aca="true">IF(ISBLANK(INDIRECT("'Collection Dataform'!CK"&amp;(ROW()+1))),"",INDIRECT("'Collection Dataform'!CK"&amp;(ROW()+1)))</f>
        <v>#REF!</v>
      </c>
      <c r="AQ805" s="95" t="e">
        <f aca="true">IF(ISBLANK(INDIRECT("'Collection Dataform'!CL"&amp;(ROW()+1))),"",INDIRECT("'Collection Dataform'!CL"&amp;(ROW()+1)))</f>
        <v>#REF!</v>
      </c>
      <c r="AR805" s="90" t="e">
        <f aca="true">IF(ISBLANK(INDIRECT("'Collection Dataform'!D"&amp;(ROW()+1))),"",INDIRECT("'Collection Dataform'!D"&amp;(ROW()+1)))</f>
        <v>#REF!</v>
      </c>
      <c r="AS805" s="90" t="e">
        <f aca="true">IF(ISBLANK(INDIRECT("'Collection Dataform'!L"&amp;(ROW()+1))),"",INDIRECT("'Collection Dataform'!L"&amp;(ROW()+1)))</f>
        <v>#REF!</v>
      </c>
      <c r="AT805" s="90" t="e">
        <f aca="true">IF(ISBLANK(INDIRECT("'Collection Dataform'!M"&amp;(ROW()+1))),"",INDIRECT("'Collection Dataform'!M"&amp;(ROW()+1)))</f>
        <v>#REF!</v>
      </c>
      <c r="AU805" s="90" t="e">
        <f aca="true">IF(ISBLANK(INDIRECT("'Collection Dataform'!N"&amp;(ROW()+1))),"",INDIRECT("'Collection Dataform'!N"&amp;(ROW()+1)))</f>
        <v>#REF!</v>
      </c>
      <c r="AV805" s="90" t="e">
        <f aca="true">IF(ISBLANK(INDIRECT("'Collection Dataform'!T"&amp;(ROW()+1))),"",INDIRECT("'Collection Dataform'!T"&amp;(ROW()+1)))</f>
        <v>#REF!</v>
      </c>
      <c r="AW805" s="90" t="e">
        <f aca="true">IF(ISBLANK(INDIRECT("'Collection Dataform'!O"&amp;(ROW()+1))),"",INDIRECT("'Collection Dataform'!O"&amp;(ROW()+1)))</f>
        <v>#REF!</v>
      </c>
      <c r="AX80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5" s="95" t="e">
        <f aca="true">IF(ISBLANK(INDIRECT("'Collection Dataform'!R"&amp;(ROW()+1))),"",dateTostring(INDIRECT("'Collection Dataform'!R"&amp;(ROW()+1))))</f>
        <v>#REF!</v>
      </c>
      <c r="AZ805" s="90" t="e">
        <f aca="true">IF(ISBLANK(INDIRECT("'Collection Dataform'!C"&amp;(ROW()+1))),"",INDIRECT("'Collection Dataform'!C"&amp;(ROW()+1)))</f>
        <v>#REF!</v>
      </c>
      <c r="BA80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5" s="90" t="e">
        <f aca="true">IF(ISBLANK(INDIRECT("'Collection Dataform'!GR"&amp;(ROW()+1))),"",INDIRECT("'Collection Dataform'!GR"&amp;(ROW()+1)))</f>
        <v>#REF!</v>
      </c>
      <c r="BD805" s="90" t="e">
        <f aca="true">IF(ISBLANK(INDIRECT("'Collection Dataform'!GS"&amp;(ROW()+1))),"",INDIRECT("'Collection Dataform'!GS"&amp;(ROW()+1)))</f>
        <v>#REF!</v>
      </c>
      <c r="BE805" s="90" t="e">
        <f aca="false">joinRange("Collection Dataform","HH"&amp;(ROW()+1)&amp;","&amp;"HJ"&amp;(ROW()+1)&amp;","&amp;"HL"&amp;(ROW()+1)&amp;","&amp;"HN"&amp;(ROW()+1)&amp;","&amp;"HP"&amp;(ROW()+1)&amp;","&amp;"HR"&amp;(ROW()+1)&amp;","&amp;"HT"&amp;(ROW()+1)&amp;","&amp;"HV"&amp;(ROW()+1)&amp;","&amp;"HX"&amp;(ROW()+1)&amp;","&amp;"HZ"&amp;(ROW()+1))</f>
        <v>#VALUE!</v>
      </c>
      <c r="BG805" s="90" t="e">
        <f aca="false">isShowLonLat()</f>
        <v>#VALUE!</v>
      </c>
    </row>
    <row r="806" customFormat="false" ht="12.5" hidden="false" customHeight="false" outlineLevel="0" collapsed="false">
      <c r="A806" s="90" t="e">
        <f aca="false">IF(isEmpty(B806:BE806),"",IF(ISBLANK(A$4),"",A$4))</f>
        <v>#NAME?</v>
      </c>
      <c r="B806" s="90" t="e">
        <f aca="false">IF(isEmpty(D806:BE806),"",IF(ISBLANK(B$4),"",B$4))</f>
        <v>#NAME?</v>
      </c>
      <c r="C806" s="95" t="e">
        <f aca="false">IF(isEmpty(E806:BF806),"",IF(ISBLANK(C$4),"",C$4))</f>
        <v>#NAME?</v>
      </c>
      <c r="D806" s="90" t="e">
        <f aca="true">IF(ISBLANK(INDIRECT("'Collection Dataform'!AB"&amp;(ROW()+1))),"",INDIRECT("'Collection Dataform'!AB"&amp;(ROW()+1)))</f>
        <v>#REF!</v>
      </c>
      <c r="E80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6" s="90" t="e">
        <f aca="true">IF(ISBLANK(INDIRECT("'Collection Dataform'!CN"&amp;(ROW()+1))),"",INDIRECT("'Collection Dataform'!CN"&amp;(ROW()+1)))</f>
        <v>#REF!</v>
      </c>
      <c r="H806" s="90" t="e">
        <f aca="true">IF(INDIRECT("'Collection Dataform'!BW"&amp;(ROW()+1))="Genus",IF(ISBLANK(INDIRECT("'Collection Dataform'!BV"&amp;(ROW()+1))),"",INDIRECT("'Collection Dataform'!BV"&amp;(ROW()+1))),"")</f>
        <v>#REF!</v>
      </c>
      <c r="I806" s="90" t="e">
        <f aca="true">IF(ISBLANK(INDIRECT("'Collection Dataform'!BX"&amp;(ROW()+1))),"",replaceX(deleteModifiers(INDIRECT("'Collection Dataform'!BX"&amp;(ROW()+1)))))</f>
        <v>#REF!</v>
      </c>
      <c r="J806" s="90" t="e">
        <f aca="true">IF(INDIRECT("'Collection Dataform'!BW"&amp;(ROW()+1))="Specific Epithet",IF(ISBLANK(INDIRECT("'Collection Dataform'!BV"&amp;(ROW()+1))),"",INDIRECT("'Collection Dataform'!BV"&amp;(ROW()+1))),"")</f>
        <v>#REF!</v>
      </c>
      <c r="K806" s="90" t="e">
        <f aca="true">IF(ISBLANK(INDIRECT("'Collection Dataform'!BZ"&amp;(ROW()+1))),"",replaceX(deleteModifiers(INDIRECT("'Collection Dataform'!BZ"&amp;(ROW()+1)))))</f>
        <v>#REF!</v>
      </c>
      <c r="L806" s="90" t="e">
        <f aca="true">IF(ISBLANK(INDIRECT("'Collection Dataform'!CA"&amp;(ROW()+1))),"",IF(INDIRECT("'Collection Dataform'!CA"&amp;(ROW()+1))="agg.",INDIRECT("'Collection Dataform'!CA"&amp;(ROW()+1)),""))</f>
        <v>#REF!</v>
      </c>
      <c r="M806" s="90" t="e">
        <f aca="true">IF(AND(NOT(ISBLANK(Q806)),NOT(ISBLANK(INDIRECT("'Collection Dataform'!CD"&amp;(ROW()+1)))),INDIRECT("'Collection Dataform'!BZ"&amp;(ROW()+1))=INDIRECT("'Collection Dataform'!CB"&amp;(ROW()+1))),"("&amp;INDIRECT("'Collection Dataform'!CD"&amp;(ROW()+1))&amp;")","")&amp;IF(AND(ISBLANK(Q806),ISBLANK(INDIRECT("'Collection Dataform'!CD"&amp;(ROW()+1))),ISBLANK(INDIRECT("'Collection Dataform'!CB"&amp;(ROW()+1)))),"("&amp;INDIRECT("'Collection Dataform'!CD"&amp;(ROW()+1))&amp;")","")&amp;IF(AND(NOT(ISBLANK(Q806)),NOT(ISBLANK(INDIRECT("'Collection Dataform'!CD"&amp;(ROW()+1)))),ISBLANK(INDIRECT("'Collection Dataform'!CB"&amp;(ROW()+1)))),"("&amp;INDIRECT("'Collection Dataform'!CD"&amp;(ROW()+1))&amp;")","")</f>
        <v>#REF!</v>
      </c>
      <c r="N806" s="90" t="e">
        <f aca="true">IF(AND(NOT(ISBLANK(Q806)),NOT(ISBLANK(INDIRECT("'Collection Dataform'!CF"&amp;(ROW()+1)))),INDIRECT("'Collection Dataform'!BZ"&amp;(ROW()+1))=INDIRECT("'Collection Dataform'!CB"&amp;(ROW()+1))),INDIRECT("'Collection Dataform'!CF"&amp;(ROW()+1)),"")&amp;IF(AND(ISBLANK(Q806),ISBLANK(INDIRECT("'Collection Dataform'!CF"&amp;(ROW()+1))),ISBLANK(INDIRECT("'Collection Dataform'!CB"&amp;(ROW()+1)))),INDIRECT("'Collection Dataform'!CD"&amp;(ROW()+1)),"")&amp;IF(AND(NOT(ISBLANK(Q806)),NOT(ISBLANK(INDIRECT("'Collection Dataform'!CF"&amp;(ROW()+1)))),ISBLANK(INDIRECT("'Collection Dataform'!CB"&amp;(ROW()+1)))),INDIRECT("'Collection Dataform'!CF"&amp;(ROW()+1)),"")</f>
        <v>#REF!</v>
      </c>
      <c r="O806" s="90" t="e">
        <f aca="true">IF(AND(NOT(ISBLANK(Q806)),NOT(ISBLANK(INDIRECT("'Collection Dataform'!CC"&amp;(ROW()+1)))),INDIRECT("'Collection Dataform'!BZ"&amp;(ROW()+1))=INDIRECT("'Collection Dataform'!CB"&amp;(ROW()+1))),INDIRECT("'Collection Dataform'!CC"&amp;(ROW()+1)),"")&amp;IF(AND(ISBLANK(Q806),ISBLANK(INDIRECT("'Collection Dataform'!CC"&amp;(ROW()+1))),ISBLANK(INDIRECT("'Collection Dataform'!CB"&amp;(ROW()+1)))),INDIRECT("'Collection Dataform'!CD"&amp;(ROW()+1)),"")&amp;IF(AND(NOT(ISBLANK(Q806)),NOT(ISBLANK(INDIRECT("'Collection Dataform'!CC"&amp;(ROW()+1)))),ISBLANK(INDIRECT("'Collection Dataform'!CB"&amp;(ROW()+1)))),INDIRECT("'Collection Dataform'!CC"&amp;(ROW()+1)),"")</f>
        <v>#REF!</v>
      </c>
      <c r="P806" s="90" t="e">
        <f aca="true">IF(ISBLANK(INDIRECT("'Collection Dataform'!CA"&amp;(ROW()+1))),"",IF(INDIRECT("'Collection Dataform'!CA"&amp;(ROW()+1))="agg.","",INDIRECT("'Collection Dataform'!CA"&amp;(ROW()+1))))</f>
        <v>#REF!</v>
      </c>
      <c r="Q806" s="90" t="e">
        <f aca="true">IF(INDIRECT("'Collection Dataform'!BW"&amp;(ROW()+1))="Infraspecific Epithet",IF(ISBLANK(INDIRECT("'Collection Dataform'!BV"&amp;(ROW()+1))),"",INDIRECT("'Collection Dataform'!BV"&amp;(ROW()+1))),"")</f>
        <v>#REF!</v>
      </c>
      <c r="R806" s="90" t="e">
        <f aca="true">IF(ISBLANK(INDIRECT("'Collection Dataform'!CB"&amp;(ROW()+1))),"",deleteModifiers(INDIRECT("'Collection Dataform'!CB"&amp;(ROW()+1))))</f>
        <v>#REF!</v>
      </c>
      <c r="S806" s="90" t="e">
        <f aca="true">IF(AND(NOT(ISBLANK(Q806)),NOT(ISBLANK(INDIRECT("'Collection Dataform'!CD"&amp;(ROW()+1)))),NOT(ISBLANK(INDIRECT("'Collection Dataform'!CB"&amp;(ROW()+1)))),INDIRECT("'Collection Dataform'!BZ"&amp;(ROW()+1))&lt;&gt;INDIRECT("'Collection Dataform'!CB"&amp;(ROW()+1))),"("&amp;INDIRECT("'Collection Dataform'!CD"&amp;(ROW()+1))&amp;")","")</f>
        <v>#REF!</v>
      </c>
      <c r="T806" s="90" t="e">
        <f aca="true">IF(AND(NOT(ISBLANK(Q806)),NOT(ISBLANK(INDIRECT("'Collection Dataform'!CF"&amp;(ROW()+1)))),NOT(ISBLANK(INDIRECT("'Collection Dataform'!CB"&amp;(ROW()+1)))),INDIRECT("'Collection Dataform'!BZ"&amp;(ROW()+1))&lt;&gt;INDIRECT("'Collection Dataform'!CB"&amp;(ROW()+1))),INDIRECT("'Collection Dataform'!CF"&amp;(ROW()+1)),"")</f>
        <v>#REF!</v>
      </c>
      <c r="U806" s="90" t="e">
        <f aca="true">IF(AND(NOT(ISBLANK(Q806)),NOT(ISBLANK(INDIRECT("'Collection Dataform'!CC"&amp;(ROW()+1)))),NOT(ISBLANK(INDIRECT("'Collection Dataform'!CB"&amp;(ROW()+1)))),INDIRECT("'Collection Dataform'!BZ"&amp;(ROW()+1))&lt;&gt;INDIRECT("'Collection Dataform'!CB"&amp;(ROW()+1))),INDIRECT("'Collection Dataform'!CC"&amp;(ROW()+1)),"")</f>
        <v>#REF!</v>
      </c>
      <c r="V806" s="90" t="e">
        <f aca="true">IF(ISBLANK(INDIRECT("'Collection Dataform'!CH"&amp;(ROW()+1))),"",INDIRECT("'Collection Dataform'!CH"&amp;(ROW()+1)))</f>
        <v>#REF!</v>
      </c>
      <c r="W806" s="90" t="e">
        <f aca="true">IF(ISBLANK(INDIRECT("'Collection Dataform'!AL"&amp;(ROW()+1))),"",INDIRECT("'Collection Dataform'!AL"&amp;(ROW()+1)))</f>
        <v>#REF!</v>
      </c>
      <c r="X806" s="90" t="e">
        <f aca="true">IF(ISBLANK(INDIRECT("'Collection Dataform'!AO"&amp;(ROW()+1))),"",INDIRECT("'Collection Dataform'!AO"&amp;(ROW()+1)))</f>
        <v>#REF!</v>
      </c>
      <c r="Y806" s="90" t="e">
        <f aca="true">IF(ISBLANK(INDIRECT("'Collection Dataform'!AP"&amp;(ROW()+1))),"",INDIRECT("'Collection Dataform'!AP"&amp;(ROW()+1)))</f>
        <v>#REF!</v>
      </c>
      <c r="Z806" s="90" t="e">
        <f aca="true">IF(ISBLANK(INDIRECT("'Collection Dataform'!AQ"&amp;(ROW()+1))),"",INDIRECT("'Collection Dataform'!AQ"&amp;(ROW()+1)))</f>
        <v>#REF!</v>
      </c>
      <c r="AA806" s="90" t="e">
        <f aca="true">IF(ISBLANK(INDIRECT("'Collection Dataform'!BD"&amp;(ROW()+1))),IF(ISBLANK(INDIRECT("'Collection Dataform'!AY"&amp;(ROW()+1))),"",formatLongitude(INDIRECT("'Collection Dataform'!AY"&amp;(ROW()+1)))),INDIRECT("'Collection Dataform'!BD"&amp;(ROW()+1)))</f>
        <v>#REF!</v>
      </c>
      <c r="AB806" s="90" t="e">
        <f aca="true">IF(ISBLANK(INDIRECT("'Collection Dataform'!BC"&amp;(ROW()+1))),IF(ISBLANK(INDIRECT("'Collection Dataform'!AX"&amp;(ROW()+1))),"",formatLatitude(INDIRECT("'Collection Dataform'!AX"&amp;(ROW()+1)))),INDIRECT("'Collection Dataform'!BC"&amp;(ROW()+1)))</f>
        <v>#REF!</v>
      </c>
      <c r="AC806" s="95" t="e">
        <f aca="true">IF(ISBLANK(INDIRECT("'Collection Dataform'!AW"&amp;(ROW()+1))),"",INDIRECT("'Collection Dataform'!AW"&amp;(ROW()+1))&amp;"m")</f>
        <v>#REF!</v>
      </c>
      <c r="AD806" s="95" t="e">
        <f aca="true">IF(ISBLANK(INDIRECT("'Collection Dataform'!BB"&amp;(ROW()+1))),"",INDIRECT("'Collection Dataform'!BB"&amp;(ROW()+1)))</f>
        <v>#REF!</v>
      </c>
      <c r="AE80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6" s="90" t="e">
        <f aca="true">IF(ISBLANK(INDIRECT("'Collection Dataform'!BJ"&amp;(ROW()+1))),"",INDIRECT("'Collection Dataform'!BJ"&amp;(ROW()+1)))</f>
        <v>#REF!</v>
      </c>
      <c r="AG80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6" s="95" t="e">
        <f aca="true">IF(ISBLANK(INDIRECT("'Collection Dataform'!AF"&amp;(ROW()+1))),IF(ISBLANK(INDIRECT("'Collection Dataform'!AH"&amp;(ROW()+1))),"",INDIRECT("'Collection Dataform'!AH"&amp;(ROW()+1))),dateTostring(INDIRECT("'Collection Dataform'!AF"&amp;(ROW()+1))))</f>
        <v>#REF!</v>
      </c>
      <c r="AJ806" s="90" t="e">
        <f aca="true">IF(ISBLANK(INDIRECT("'Collection Dataform'!AE"&amp;(ROW()+1))),"",INDIRECT("'Collection Dataform'!AE"&amp;(ROW()+1)))</f>
        <v>#REF!</v>
      </c>
      <c r="AK806" s="90" t="e">
        <f aca="true">IF(ISBLANK(INDIRECT("'Collection Dataform'!CO"&amp;(ROW()+1))),"",INDIRECT("'Collection Dataform'!CO"&amp;(ROW()+1)))</f>
        <v>#REF!</v>
      </c>
      <c r="AL806" s="90" t="e">
        <f aca="true">IF(ISBLANK(INDIRECT("'Collection Dataform'!AI"&amp;(ROW()+1))),"",INDIRECT("'Collection Dataform'!AI"&amp;(ROW()+1)))</f>
        <v>#REF!</v>
      </c>
      <c r="AM806" s="90" t="e">
        <f aca="true">IF(ISBLANK(INDIRECT("'Collection Dataform'!B"&amp;(ROW()+1))),"",INDIRECT("'Collection Dataform'!B"&amp;(ROW()+1)))</f>
        <v>#REF!</v>
      </c>
      <c r="AN806" s="90" t="e">
        <f aca="true">IF(ISBLANK(INDIRECT("'Collection Dataform'!CI"&amp;(ROW()+1))),IF(OR(NOT(ISBLANK(INDIRECT("'Collection Dataform'!CJ"&amp;(ROW()+1)))),NOT(ISBLANK(INDIRECT("'Collection Dataform'!CL"&amp;(ROW()+1))))),"det.",""),INDIRECT("'Collection Dataform'!CI"&amp;(ROW()+1)))</f>
        <v>#REF!</v>
      </c>
      <c r="AO806" s="90" t="e">
        <f aca="true">IF(ISBLANK(INDIRECT("'Collection Dataform'!CJ"&amp;(ROW()+1))),"",INDIRECT("'Collection Dataform'!CJ"&amp;(ROW()+1)))</f>
        <v>#REF!</v>
      </c>
      <c r="AP806" s="95" t="e">
        <f aca="true">IF(ISBLANK(INDIRECT("'Collection Dataform'!CK"&amp;(ROW()+1))),"",INDIRECT("'Collection Dataform'!CK"&amp;(ROW()+1)))</f>
        <v>#REF!</v>
      </c>
      <c r="AQ806" s="95" t="e">
        <f aca="true">IF(ISBLANK(INDIRECT("'Collection Dataform'!CL"&amp;(ROW()+1))),"",INDIRECT("'Collection Dataform'!CL"&amp;(ROW()+1)))</f>
        <v>#REF!</v>
      </c>
      <c r="AR806" s="90" t="e">
        <f aca="true">IF(ISBLANK(INDIRECT("'Collection Dataform'!D"&amp;(ROW()+1))),"",INDIRECT("'Collection Dataform'!D"&amp;(ROW()+1)))</f>
        <v>#REF!</v>
      </c>
      <c r="AS806" s="90" t="e">
        <f aca="true">IF(ISBLANK(INDIRECT("'Collection Dataform'!L"&amp;(ROW()+1))),"",INDIRECT("'Collection Dataform'!L"&amp;(ROW()+1)))</f>
        <v>#REF!</v>
      </c>
      <c r="AT806" s="90" t="e">
        <f aca="true">IF(ISBLANK(INDIRECT("'Collection Dataform'!M"&amp;(ROW()+1))),"",INDIRECT("'Collection Dataform'!M"&amp;(ROW()+1)))</f>
        <v>#REF!</v>
      </c>
      <c r="AU806" s="90" t="e">
        <f aca="true">IF(ISBLANK(INDIRECT("'Collection Dataform'!N"&amp;(ROW()+1))),"",INDIRECT("'Collection Dataform'!N"&amp;(ROW()+1)))</f>
        <v>#REF!</v>
      </c>
      <c r="AV806" s="90" t="e">
        <f aca="true">IF(ISBLANK(INDIRECT("'Collection Dataform'!T"&amp;(ROW()+1))),"",INDIRECT("'Collection Dataform'!T"&amp;(ROW()+1)))</f>
        <v>#REF!</v>
      </c>
      <c r="AW806" s="90" t="e">
        <f aca="true">IF(ISBLANK(INDIRECT("'Collection Dataform'!O"&amp;(ROW()+1))),"",INDIRECT("'Collection Dataform'!O"&amp;(ROW()+1)))</f>
        <v>#REF!</v>
      </c>
      <c r="AX80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6" s="95" t="e">
        <f aca="true">IF(ISBLANK(INDIRECT("'Collection Dataform'!R"&amp;(ROW()+1))),"",dateTostring(INDIRECT("'Collection Dataform'!R"&amp;(ROW()+1))))</f>
        <v>#REF!</v>
      </c>
      <c r="AZ806" s="90" t="e">
        <f aca="true">IF(ISBLANK(INDIRECT("'Collection Dataform'!C"&amp;(ROW()+1))),"",INDIRECT("'Collection Dataform'!C"&amp;(ROW()+1)))</f>
        <v>#REF!</v>
      </c>
      <c r="BA80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6" s="90" t="e">
        <f aca="true">IF(ISBLANK(INDIRECT("'Collection Dataform'!GR"&amp;(ROW()+1))),"",INDIRECT("'Collection Dataform'!GR"&amp;(ROW()+1)))</f>
        <v>#REF!</v>
      </c>
      <c r="BD806" s="90" t="e">
        <f aca="true">IF(ISBLANK(INDIRECT("'Collection Dataform'!GS"&amp;(ROW()+1))),"",INDIRECT("'Collection Dataform'!GS"&amp;(ROW()+1)))</f>
        <v>#REF!</v>
      </c>
      <c r="BE806" s="90" t="e">
        <f aca="false">joinRange("Collection Dataform","HH"&amp;(ROW()+1)&amp;","&amp;"HJ"&amp;(ROW()+1)&amp;","&amp;"HL"&amp;(ROW()+1)&amp;","&amp;"HN"&amp;(ROW()+1)&amp;","&amp;"HP"&amp;(ROW()+1)&amp;","&amp;"HR"&amp;(ROW()+1)&amp;","&amp;"HT"&amp;(ROW()+1)&amp;","&amp;"HV"&amp;(ROW()+1)&amp;","&amp;"HX"&amp;(ROW()+1)&amp;","&amp;"HZ"&amp;(ROW()+1))</f>
        <v>#VALUE!</v>
      </c>
      <c r="BG806" s="90" t="e">
        <f aca="false">isShowLonLat()</f>
        <v>#VALUE!</v>
      </c>
    </row>
    <row r="807" customFormat="false" ht="12.5" hidden="false" customHeight="false" outlineLevel="0" collapsed="false">
      <c r="A807" s="90" t="e">
        <f aca="false">IF(isEmpty(B807:BE807),"",IF(ISBLANK(A$4),"",A$4))</f>
        <v>#NAME?</v>
      </c>
      <c r="B807" s="90" t="e">
        <f aca="false">IF(isEmpty(D807:BE807),"",IF(ISBLANK(B$4),"",B$4))</f>
        <v>#NAME?</v>
      </c>
      <c r="C807" s="95" t="e">
        <f aca="false">IF(isEmpty(E807:BF807),"",IF(ISBLANK(C$4),"",C$4))</f>
        <v>#NAME?</v>
      </c>
      <c r="D807" s="90" t="e">
        <f aca="true">IF(ISBLANK(INDIRECT("'Collection Dataform'!AB"&amp;(ROW()+1))),"",INDIRECT("'Collection Dataform'!AB"&amp;(ROW()+1)))</f>
        <v>#REF!</v>
      </c>
      <c r="E80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7" s="90" t="e">
        <f aca="true">IF(ISBLANK(INDIRECT("'Collection Dataform'!CN"&amp;(ROW()+1))),"",INDIRECT("'Collection Dataform'!CN"&amp;(ROW()+1)))</f>
        <v>#REF!</v>
      </c>
      <c r="H807" s="90" t="e">
        <f aca="true">IF(INDIRECT("'Collection Dataform'!BW"&amp;(ROW()+1))="Genus",IF(ISBLANK(INDIRECT("'Collection Dataform'!BV"&amp;(ROW()+1))),"",INDIRECT("'Collection Dataform'!BV"&amp;(ROW()+1))),"")</f>
        <v>#REF!</v>
      </c>
      <c r="I807" s="90" t="e">
        <f aca="true">IF(ISBLANK(INDIRECT("'Collection Dataform'!BX"&amp;(ROW()+1))),"",replaceX(deleteModifiers(INDIRECT("'Collection Dataform'!BX"&amp;(ROW()+1)))))</f>
        <v>#REF!</v>
      </c>
      <c r="J807" s="90" t="e">
        <f aca="true">IF(INDIRECT("'Collection Dataform'!BW"&amp;(ROW()+1))="Specific Epithet",IF(ISBLANK(INDIRECT("'Collection Dataform'!BV"&amp;(ROW()+1))),"",INDIRECT("'Collection Dataform'!BV"&amp;(ROW()+1))),"")</f>
        <v>#REF!</v>
      </c>
      <c r="K807" s="90" t="e">
        <f aca="true">IF(ISBLANK(INDIRECT("'Collection Dataform'!BZ"&amp;(ROW()+1))),"",replaceX(deleteModifiers(INDIRECT("'Collection Dataform'!BZ"&amp;(ROW()+1)))))</f>
        <v>#REF!</v>
      </c>
      <c r="L807" s="90" t="e">
        <f aca="true">IF(ISBLANK(INDIRECT("'Collection Dataform'!CA"&amp;(ROW()+1))),"",IF(INDIRECT("'Collection Dataform'!CA"&amp;(ROW()+1))="agg.",INDIRECT("'Collection Dataform'!CA"&amp;(ROW()+1)),""))</f>
        <v>#REF!</v>
      </c>
      <c r="M807" s="90" t="e">
        <f aca="true">IF(AND(NOT(ISBLANK(Q807)),NOT(ISBLANK(INDIRECT("'Collection Dataform'!CD"&amp;(ROW()+1)))),INDIRECT("'Collection Dataform'!BZ"&amp;(ROW()+1))=INDIRECT("'Collection Dataform'!CB"&amp;(ROW()+1))),"("&amp;INDIRECT("'Collection Dataform'!CD"&amp;(ROW()+1))&amp;")","")&amp;IF(AND(ISBLANK(Q807),ISBLANK(INDIRECT("'Collection Dataform'!CD"&amp;(ROW()+1))),ISBLANK(INDIRECT("'Collection Dataform'!CB"&amp;(ROW()+1)))),"("&amp;INDIRECT("'Collection Dataform'!CD"&amp;(ROW()+1))&amp;")","")&amp;IF(AND(NOT(ISBLANK(Q807)),NOT(ISBLANK(INDIRECT("'Collection Dataform'!CD"&amp;(ROW()+1)))),ISBLANK(INDIRECT("'Collection Dataform'!CB"&amp;(ROW()+1)))),"("&amp;INDIRECT("'Collection Dataform'!CD"&amp;(ROW()+1))&amp;")","")</f>
        <v>#REF!</v>
      </c>
      <c r="N807" s="90" t="e">
        <f aca="true">IF(AND(NOT(ISBLANK(Q807)),NOT(ISBLANK(INDIRECT("'Collection Dataform'!CF"&amp;(ROW()+1)))),INDIRECT("'Collection Dataform'!BZ"&amp;(ROW()+1))=INDIRECT("'Collection Dataform'!CB"&amp;(ROW()+1))),INDIRECT("'Collection Dataform'!CF"&amp;(ROW()+1)),"")&amp;IF(AND(ISBLANK(Q807),ISBLANK(INDIRECT("'Collection Dataform'!CF"&amp;(ROW()+1))),ISBLANK(INDIRECT("'Collection Dataform'!CB"&amp;(ROW()+1)))),INDIRECT("'Collection Dataform'!CD"&amp;(ROW()+1)),"")&amp;IF(AND(NOT(ISBLANK(Q807)),NOT(ISBLANK(INDIRECT("'Collection Dataform'!CF"&amp;(ROW()+1)))),ISBLANK(INDIRECT("'Collection Dataform'!CB"&amp;(ROW()+1)))),INDIRECT("'Collection Dataform'!CF"&amp;(ROW()+1)),"")</f>
        <v>#REF!</v>
      </c>
      <c r="O807" s="90" t="e">
        <f aca="true">IF(AND(NOT(ISBLANK(Q807)),NOT(ISBLANK(INDIRECT("'Collection Dataform'!CC"&amp;(ROW()+1)))),INDIRECT("'Collection Dataform'!BZ"&amp;(ROW()+1))=INDIRECT("'Collection Dataform'!CB"&amp;(ROW()+1))),INDIRECT("'Collection Dataform'!CC"&amp;(ROW()+1)),"")&amp;IF(AND(ISBLANK(Q807),ISBLANK(INDIRECT("'Collection Dataform'!CC"&amp;(ROW()+1))),ISBLANK(INDIRECT("'Collection Dataform'!CB"&amp;(ROW()+1)))),INDIRECT("'Collection Dataform'!CD"&amp;(ROW()+1)),"")&amp;IF(AND(NOT(ISBLANK(Q807)),NOT(ISBLANK(INDIRECT("'Collection Dataform'!CC"&amp;(ROW()+1)))),ISBLANK(INDIRECT("'Collection Dataform'!CB"&amp;(ROW()+1)))),INDIRECT("'Collection Dataform'!CC"&amp;(ROW()+1)),"")</f>
        <v>#REF!</v>
      </c>
      <c r="P807" s="90" t="e">
        <f aca="true">IF(ISBLANK(INDIRECT("'Collection Dataform'!CA"&amp;(ROW()+1))),"",IF(INDIRECT("'Collection Dataform'!CA"&amp;(ROW()+1))="agg.","",INDIRECT("'Collection Dataform'!CA"&amp;(ROW()+1))))</f>
        <v>#REF!</v>
      </c>
      <c r="Q807" s="90" t="e">
        <f aca="true">IF(INDIRECT("'Collection Dataform'!BW"&amp;(ROW()+1))="Infraspecific Epithet",IF(ISBLANK(INDIRECT("'Collection Dataform'!BV"&amp;(ROW()+1))),"",INDIRECT("'Collection Dataform'!BV"&amp;(ROW()+1))),"")</f>
        <v>#REF!</v>
      </c>
      <c r="R807" s="90" t="e">
        <f aca="true">IF(ISBLANK(INDIRECT("'Collection Dataform'!CB"&amp;(ROW()+1))),"",deleteModifiers(INDIRECT("'Collection Dataform'!CB"&amp;(ROW()+1))))</f>
        <v>#REF!</v>
      </c>
      <c r="S807" s="90" t="e">
        <f aca="true">IF(AND(NOT(ISBLANK(Q807)),NOT(ISBLANK(INDIRECT("'Collection Dataform'!CD"&amp;(ROW()+1)))),NOT(ISBLANK(INDIRECT("'Collection Dataform'!CB"&amp;(ROW()+1)))),INDIRECT("'Collection Dataform'!BZ"&amp;(ROW()+1))&lt;&gt;INDIRECT("'Collection Dataform'!CB"&amp;(ROW()+1))),"("&amp;INDIRECT("'Collection Dataform'!CD"&amp;(ROW()+1))&amp;")","")</f>
        <v>#REF!</v>
      </c>
      <c r="T807" s="90" t="e">
        <f aca="true">IF(AND(NOT(ISBLANK(Q807)),NOT(ISBLANK(INDIRECT("'Collection Dataform'!CF"&amp;(ROW()+1)))),NOT(ISBLANK(INDIRECT("'Collection Dataform'!CB"&amp;(ROW()+1)))),INDIRECT("'Collection Dataform'!BZ"&amp;(ROW()+1))&lt;&gt;INDIRECT("'Collection Dataform'!CB"&amp;(ROW()+1))),INDIRECT("'Collection Dataform'!CF"&amp;(ROW()+1)),"")</f>
        <v>#REF!</v>
      </c>
      <c r="U807" s="90" t="e">
        <f aca="true">IF(AND(NOT(ISBLANK(Q807)),NOT(ISBLANK(INDIRECT("'Collection Dataform'!CC"&amp;(ROW()+1)))),NOT(ISBLANK(INDIRECT("'Collection Dataform'!CB"&amp;(ROW()+1)))),INDIRECT("'Collection Dataform'!BZ"&amp;(ROW()+1))&lt;&gt;INDIRECT("'Collection Dataform'!CB"&amp;(ROW()+1))),INDIRECT("'Collection Dataform'!CC"&amp;(ROW()+1)),"")</f>
        <v>#REF!</v>
      </c>
      <c r="V807" s="90" t="e">
        <f aca="true">IF(ISBLANK(INDIRECT("'Collection Dataform'!CH"&amp;(ROW()+1))),"",INDIRECT("'Collection Dataform'!CH"&amp;(ROW()+1)))</f>
        <v>#REF!</v>
      </c>
      <c r="W807" s="90" t="e">
        <f aca="true">IF(ISBLANK(INDIRECT("'Collection Dataform'!AL"&amp;(ROW()+1))),"",INDIRECT("'Collection Dataform'!AL"&amp;(ROW()+1)))</f>
        <v>#REF!</v>
      </c>
      <c r="X807" s="90" t="e">
        <f aca="true">IF(ISBLANK(INDIRECT("'Collection Dataform'!AO"&amp;(ROW()+1))),"",INDIRECT("'Collection Dataform'!AO"&amp;(ROW()+1)))</f>
        <v>#REF!</v>
      </c>
      <c r="Y807" s="90" t="e">
        <f aca="true">IF(ISBLANK(INDIRECT("'Collection Dataform'!AP"&amp;(ROW()+1))),"",INDIRECT("'Collection Dataform'!AP"&amp;(ROW()+1)))</f>
        <v>#REF!</v>
      </c>
      <c r="Z807" s="90" t="e">
        <f aca="true">IF(ISBLANK(INDIRECT("'Collection Dataform'!AQ"&amp;(ROW()+1))),"",INDIRECT("'Collection Dataform'!AQ"&amp;(ROW()+1)))</f>
        <v>#REF!</v>
      </c>
      <c r="AA807" s="90" t="e">
        <f aca="true">IF(ISBLANK(INDIRECT("'Collection Dataform'!BD"&amp;(ROW()+1))),IF(ISBLANK(INDIRECT("'Collection Dataform'!AY"&amp;(ROW()+1))),"",formatLongitude(INDIRECT("'Collection Dataform'!AY"&amp;(ROW()+1)))),INDIRECT("'Collection Dataform'!BD"&amp;(ROW()+1)))</f>
        <v>#REF!</v>
      </c>
      <c r="AB807" s="90" t="e">
        <f aca="true">IF(ISBLANK(INDIRECT("'Collection Dataform'!BC"&amp;(ROW()+1))),IF(ISBLANK(INDIRECT("'Collection Dataform'!AX"&amp;(ROW()+1))),"",formatLatitude(INDIRECT("'Collection Dataform'!AX"&amp;(ROW()+1)))),INDIRECT("'Collection Dataform'!BC"&amp;(ROW()+1)))</f>
        <v>#REF!</v>
      </c>
      <c r="AC807" s="95" t="e">
        <f aca="true">IF(ISBLANK(INDIRECT("'Collection Dataform'!AW"&amp;(ROW()+1))),"",INDIRECT("'Collection Dataform'!AW"&amp;(ROW()+1))&amp;"m")</f>
        <v>#REF!</v>
      </c>
      <c r="AD807" s="95" t="e">
        <f aca="true">IF(ISBLANK(INDIRECT("'Collection Dataform'!BB"&amp;(ROW()+1))),"",INDIRECT("'Collection Dataform'!BB"&amp;(ROW()+1)))</f>
        <v>#REF!</v>
      </c>
      <c r="AE80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7" s="90" t="e">
        <f aca="true">IF(ISBLANK(INDIRECT("'Collection Dataform'!BJ"&amp;(ROW()+1))),"",INDIRECT("'Collection Dataform'!BJ"&amp;(ROW()+1)))</f>
        <v>#REF!</v>
      </c>
      <c r="AG80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7" s="95" t="e">
        <f aca="true">IF(ISBLANK(INDIRECT("'Collection Dataform'!AF"&amp;(ROW()+1))),IF(ISBLANK(INDIRECT("'Collection Dataform'!AH"&amp;(ROW()+1))),"",INDIRECT("'Collection Dataform'!AH"&amp;(ROW()+1))),dateTostring(INDIRECT("'Collection Dataform'!AF"&amp;(ROW()+1))))</f>
        <v>#REF!</v>
      </c>
      <c r="AJ807" s="90" t="e">
        <f aca="true">IF(ISBLANK(INDIRECT("'Collection Dataform'!AE"&amp;(ROW()+1))),"",INDIRECT("'Collection Dataform'!AE"&amp;(ROW()+1)))</f>
        <v>#REF!</v>
      </c>
      <c r="AK807" s="90" t="e">
        <f aca="true">IF(ISBLANK(INDIRECT("'Collection Dataform'!CO"&amp;(ROW()+1))),"",INDIRECT("'Collection Dataform'!CO"&amp;(ROW()+1)))</f>
        <v>#REF!</v>
      </c>
      <c r="AL807" s="90" t="e">
        <f aca="true">IF(ISBLANK(INDIRECT("'Collection Dataform'!AI"&amp;(ROW()+1))),"",INDIRECT("'Collection Dataform'!AI"&amp;(ROW()+1)))</f>
        <v>#REF!</v>
      </c>
      <c r="AM807" s="90" t="e">
        <f aca="true">IF(ISBLANK(INDIRECT("'Collection Dataform'!B"&amp;(ROW()+1))),"",INDIRECT("'Collection Dataform'!B"&amp;(ROW()+1)))</f>
        <v>#REF!</v>
      </c>
      <c r="AN807" s="90" t="e">
        <f aca="true">IF(ISBLANK(INDIRECT("'Collection Dataform'!CI"&amp;(ROW()+1))),IF(OR(NOT(ISBLANK(INDIRECT("'Collection Dataform'!CJ"&amp;(ROW()+1)))),NOT(ISBLANK(INDIRECT("'Collection Dataform'!CL"&amp;(ROW()+1))))),"det.",""),INDIRECT("'Collection Dataform'!CI"&amp;(ROW()+1)))</f>
        <v>#REF!</v>
      </c>
      <c r="AO807" s="90" t="e">
        <f aca="true">IF(ISBLANK(INDIRECT("'Collection Dataform'!CJ"&amp;(ROW()+1))),"",INDIRECT("'Collection Dataform'!CJ"&amp;(ROW()+1)))</f>
        <v>#REF!</v>
      </c>
      <c r="AP807" s="95" t="e">
        <f aca="true">IF(ISBLANK(INDIRECT("'Collection Dataform'!CK"&amp;(ROW()+1))),"",INDIRECT("'Collection Dataform'!CK"&amp;(ROW()+1)))</f>
        <v>#REF!</v>
      </c>
      <c r="AQ807" s="95" t="e">
        <f aca="true">IF(ISBLANK(INDIRECT("'Collection Dataform'!CL"&amp;(ROW()+1))),"",INDIRECT("'Collection Dataform'!CL"&amp;(ROW()+1)))</f>
        <v>#REF!</v>
      </c>
      <c r="AR807" s="90" t="e">
        <f aca="true">IF(ISBLANK(INDIRECT("'Collection Dataform'!D"&amp;(ROW()+1))),"",INDIRECT("'Collection Dataform'!D"&amp;(ROW()+1)))</f>
        <v>#REF!</v>
      </c>
      <c r="AS807" s="90" t="e">
        <f aca="true">IF(ISBLANK(INDIRECT("'Collection Dataform'!L"&amp;(ROW()+1))),"",INDIRECT("'Collection Dataform'!L"&amp;(ROW()+1)))</f>
        <v>#REF!</v>
      </c>
      <c r="AT807" s="90" t="e">
        <f aca="true">IF(ISBLANK(INDIRECT("'Collection Dataform'!M"&amp;(ROW()+1))),"",INDIRECT("'Collection Dataform'!M"&amp;(ROW()+1)))</f>
        <v>#REF!</v>
      </c>
      <c r="AU807" s="90" t="e">
        <f aca="true">IF(ISBLANK(INDIRECT("'Collection Dataform'!N"&amp;(ROW()+1))),"",INDIRECT("'Collection Dataform'!N"&amp;(ROW()+1)))</f>
        <v>#REF!</v>
      </c>
      <c r="AV807" s="90" t="e">
        <f aca="true">IF(ISBLANK(INDIRECT("'Collection Dataform'!T"&amp;(ROW()+1))),"",INDIRECT("'Collection Dataform'!T"&amp;(ROW()+1)))</f>
        <v>#REF!</v>
      </c>
      <c r="AW807" s="90" t="e">
        <f aca="true">IF(ISBLANK(INDIRECT("'Collection Dataform'!O"&amp;(ROW()+1))),"",INDIRECT("'Collection Dataform'!O"&amp;(ROW()+1)))</f>
        <v>#REF!</v>
      </c>
      <c r="AX80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7" s="95" t="e">
        <f aca="true">IF(ISBLANK(INDIRECT("'Collection Dataform'!R"&amp;(ROW()+1))),"",dateTostring(INDIRECT("'Collection Dataform'!R"&amp;(ROW()+1))))</f>
        <v>#REF!</v>
      </c>
      <c r="AZ807" s="90" t="e">
        <f aca="true">IF(ISBLANK(INDIRECT("'Collection Dataform'!C"&amp;(ROW()+1))),"",INDIRECT("'Collection Dataform'!C"&amp;(ROW()+1)))</f>
        <v>#REF!</v>
      </c>
      <c r="BA80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7" s="90" t="e">
        <f aca="true">IF(ISBLANK(INDIRECT("'Collection Dataform'!GR"&amp;(ROW()+1))),"",INDIRECT("'Collection Dataform'!GR"&amp;(ROW()+1)))</f>
        <v>#REF!</v>
      </c>
      <c r="BD807" s="90" t="e">
        <f aca="true">IF(ISBLANK(INDIRECT("'Collection Dataform'!GS"&amp;(ROW()+1))),"",INDIRECT("'Collection Dataform'!GS"&amp;(ROW()+1)))</f>
        <v>#REF!</v>
      </c>
      <c r="BE807" s="90" t="e">
        <f aca="false">joinRange("Collection Dataform","HH"&amp;(ROW()+1)&amp;","&amp;"HJ"&amp;(ROW()+1)&amp;","&amp;"HL"&amp;(ROW()+1)&amp;","&amp;"HN"&amp;(ROW()+1)&amp;","&amp;"HP"&amp;(ROW()+1)&amp;","&amp;"HR"&amp;(ROW()+1)&amp;","&amp;"HT"&amp;(ROW()+1)&amp;","&amp;"HV"&amp;(ROW()+1)&amp;","&amp;"HX"&amp;(ROW()+1)&amp;","&amp;"HZ"&amp;(ROW()+1))</f>
        <v>#VALUE!</v>
      </c>
      <c r="BG807" s="90" t="e">
        <f aca="false">isShowLonLat()</f>
        <v>#VALUE!</v>
      </c>
    </row>
    <row r="808" customFormat="false" ht="12.5" hidden="false" customHeight="false" outlineLevel="0" collapsed="false">
      <c r="A808" s="90" t="e">
        <f aca="false">IF(isEmpty(B808:BE808),"",IF(ISBLANK(A$4),"",A$4))</f>
        <v>#NAME?</v>
      </c>
      <c r="B808" s="90" t="e">
        <f aca="false">IF(isEmpty(D808:BE808),"",IF(ISBLANK(B$4),"",B$4))</f>
        <v>#NAME?</v>
      </c>
      <c r="C808" s="95" t="e">
        <f aca="false">IF(isEmpty(E808:BF808),"",IF(ISBLANK(C$4),"",C$4))</f>
        <v>#NAME?</v>
      </c>
      <c r="D808" s="90" t="e">
        <f aca="true">IF(ISBLANK(INDIRECT("'Collection Dataform'!AB"&amp;(ROW()+1))),"",INDIRECT("'Collection Dataform'!AB"&amp;(ROW()+1)))</f>
        <v>#REF!</v>
      </c>
      <c r="E80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8" s="90" t="e">
        <f aca="true">IF(ISBLANK(INDIRECT("'Collection Dataform'!CN"&amp;(ROW()+1))),"",INDIRECT("'Collection Dataform'!CN"&amp;(ROW()+1)))</f>
        <v>#REF!</v>
      </c>
      <c r="H808" s="90" t="e">
        <f aca="true">IF(INDIRECT("'Collection Dataform'!BW"&amp;(ROW()+1))="Genus",IF(ISBLANK(INDIRECT("'Collection Dataform'!BV"&amp;(ROW()+1))),"",INDIRECT("'Collection Dataform'!BV"&amp;(ROW()+1))),"")</f>
        <v>#REF!</v>
      </c>
      <c r="I808" s="90" t="e">
        <f aca="true">IF(ISBLANK(INDIRECT("'Collection Dataform'!BX"&amp;(ROW()+1))),"",replaceX(deleteModifiers(INDIRECT("'Collection Dataform'!BX"&amp;(ROW()+1)))))</f>
        <v>#REF!</v>
      </c>
      <c r="J808" s="90" t="e">
        <f aca="true">IF(INDIRECT("'Collection Dataform'!BW"&amp;(ROW()+1))="Specific Epithet",IF(ISBLANK(INDIRECT("'Collection Dataform'!BV"&amp;(ROW()+1))),"",INDIRECT("'Collection Dataform'!BV"&amp;(ROW()+1))),"")</f>
        <v>#REF!</v>
      </c>
      <c r="K808" s="90" t="e">
        <f aca="true">IF(ISBLANK(INDIRECT("'Collection Dataform'!BZ"&amp;(ROW()+1))),"",replaceX(deleteModifiers(INDIRECT("'Collection Dataform'!BZ"&amp;(ROW()+1)))))</f>
        <v>#REF!</v>
      </c>
      <c r="L808" s="90" t="e">
        <f aca="true">IF(ISBLANK(INDIRECT("'Collection Dataform'!CA"&amp;(ROW()+1))),"",IF(INDIRECT("'Collection Dataform'!CA"&amp;(ROW()+1))="agg.",INDIRECT("'Collection Dataform'!CA"&amp;(ROW()+1)),""))</f>
        <v>#REF!</v>
      </c>
      <c r="M808" s="90" t="e">
        <f aca="true">IF(AND(NOT(ISBLANK(Q808)),NOT(ISBLANK(INDIRECT("'Collection Dataform'!CD"&amp;(ROW()+1)))),INDIRECT("'Collection Dataform'!BZ"&amp;(ROW()+1))=INDIRECT("'Collection Dataform'!CB"&amp;(ROW()+1))),"("&amp;INDIRECT("'Collection Dataform'!CD"&amp;(ROW()+1))&amp;")","")&amp;IF(AND(ISBLANK(Q808),ISBLANK(INDIRECT("'Collection Dataform'!CD"&amp;(ROW()+1))),ISBLANK(INDIRECT("'Collection Dataform'!CB"&amp;(ROW()+1)))),"("&amp;INDIRECT("'Collection Dataform'!CD"&amp;(ROW()+1))&amp;")","")&amp;IF(AND(NOT(ISBLANK(Q808)),NOT(ISBLANK(INDIRECT("'Collection Dataform'!CD"&amp;(ROW()+1)))),ISBLANK(INDIRECT("'Collection Dataform'!CB"&amp;(ROW()+1)))),"("&amp;INDIRECT("'Collection Dataform'!CD"&amp;(ROW()+1))&amp;")","")</f>
        <v>#REF!</v>
      </c>
      <c r="N808" s="90" t="e">
        <f aca="true">IF(AND(NOT(ISBLANK(Q808)),NOT(ISBLANK(INDIRECT("'Collection Dataform'!CF"&amp;(ROW()+1)))),INDIRECT("'Collection Dataform'!BZ"&amp;(ROW()+1))=INDIRECT("'Collection Dataform'!CB"&amp;(ROW()+1))),INDIRECT("'Collection Dataform'!CF"&amp;(ROW()+1)),"")&amp;IF(AND(ISBLANK(Q808),ISBLANK(INDIRECT("'Collection Dataform'!CF"&amp;(ROW()+1))),ISBLANK(INDIRECT("'Collection Dataform'!CB"&amp;(ROW()+1)))),INDIRECT("'Collection Dataform'!CD"&amp;(ROW()+1)),"")&amp;IF(AND(NOT(ISBLANK(Q808)),NOT(ISBLANK(INDIRECT("'Collection Dataform'!CF"&amp;(ROW()+1)))),ISBLANK(INDIRECT("'Collection Dataform'!CB"&amp;(ROW()+1)))),INDIRECT("'Collection Dataform'!CF"&amp;(ROW()+1)),"")</f>
        <v>#REF!</v>
      </c>
      <c r="O808" s="90" t="e">
        <f aca="true">IF(AND(NOT(ISBLANK(Q808)),NOT(ISBLANK(INDIRECT("'Collection Dataform'!CC"&amp;(ROW()+1)))),INDIRECT("'Collection Dataform'!BZ"&amp;(ROW()+1))=INDIRECT("'Collection Dataform'!CB"&amp;(ROW()+1))),INDIRECT("'Collection Dataform'!CC"&amp;(ROW()+1)),"")&amp;IF(AND(ISBLANK(Q808),ISBLANK(INDIRECT("'Collection Dataform'!CC"&amp;(ROW()+1))),ISBLANK(INDIRECT("'Collection Dataform'!CB"&amp;(ROW()+1)))),INDIRECT("'Collection Dataform'!CD"&amp;(ROW()+1)),"")&amp;IF(AND(NOT(ISBLANK(Q808)),NOT(ISBLANK(INDIRECT("'Collection Dataform'!CC"&amp;(ROW()+1)))),ISBLANK(INDIRECT("'Collection Dataform'!CB"&amp;(ROW()+1)))),INDIRECT("'Collection Dataform'!CC"&amp;(ROW()+1)),"")</f>
        <v>#REF!</v>
      </c>
      <c r="P808" s="90" t="e">
        <f aca="true">IF(ISBLANK(INDIRECT("'Collection Dataform'!CA"&amp;(ROW()+1))),"",IF(INDIRECT("'Collection Dataform'!CA"&amp;(ROW()+1))="agg.","",INDIRECT("'Collection Dataform'!CA"&amp;(ROW()+1))))</f>
        <v>#REF!</v>
      </c>
      <c r="Q808" s="90" t="e">
        <f aca="true">IF(INDIRECT("'Collection Dataform'!BW"&amp;(ROW()+1))="Infraspecific Epithet",IF(ISBLANK(INDIRECT("'Collection Dataform'!BV"&amp;(ROW()+1))),"",INDIRECT("'Collection Dataform'!BV"&amp;(ROW()+1))),"")</f>
        <v>#REF!</v>
      </c>
      <c r="R808" s="90" t="e">
        <f aca="true">IF(ISBLANK(INDIRECT("'Collection Dataform'!CB"&amp;(ROW()+1))),"",deleteModifiers(INDIRECT("'Collection Dataform'!CB"&amp;(ROW()+1))))</f>
        <v>#REF!</v>
      </c>
      <c r="S808" s="90" t="e">
        <f aca="true">IF(AND(NOT(ISBLANK(Q808)),NOT(ISBLANK(INDIRECT("'Collection Dataform'!CD"&amp;(ROW()+1)))),NOT(ISBLANK(INDIRECT("'Collection Dataform'!CB"&amp;(ROW()+1)))),INDIRECT("'Collection Dataform'!BZ"&amp;(ROW()+1))&lt;&gt;INDIRECT("'Collection Dataform'!CB"&amp;(ROW()+1))),"("&amp;INDIRECT("'Collection Dataform'!CD"&amp;(ROW()+1))&amp;")","")</f>
        <v>#REF!</v>
      </c>
      <c r="T808" s="90" t="e">
        <f aca="true">IF(AND(NOT(ISBLANK(Q808)),NOT(ISBLANK(INDIRECT("'Collection Dataform'!CF"&amp;(ROW()+1)))),NOT(ISBLANK(INDIRECT("'Collection Dataform'!CB"&amp;(ROW()+1)))),INDIRECT("'Collection Dataform'!BZ"&amp;(ROW()+1))&lt;&gt;INDIRECT("'Collection Dataform'!CB"&amp;(ROW()+1))),INDIRECT("'Collection Dataform'!CF"&amp;(ROW()+1)),"")</f>
        <v>#REF!</v>
      </c>
      <c r="U808" s="90" t="e">
        <f aca="true">IF(AND(NOT(ISBLANK(Q808)),NOT(ISBLANK(INDIRECT("'Collection Dataform'!CC"&amp;(ROW()+1)))),NOT(ISBLANK(INDIRECT("'Collection Dataform'!CB"&amp;(ROW()+1)))),INDIRECT("'Collection Dataform'!BZ"&amp;(ROW()+1))&lt;&gt;INDIRECT("'Collection Dataform'!CB"&amp;(ROW()+1))),INDIRECT("'Collection Dataform'!CC"&amp;(ROW()+1)),"")</f>
        <v>#REF!</v>
      </c>
      <c r="V808" s="90" t="e">
        <f aca="true">IF(ISBLANK(INDIRECT("'Collection Dataform'!CH"&amp;(ROW()+1))),"",INDIRECT("'Collection Dataform'!CH"&amp;(ROW()+1)))</f>
        <v>#REF!</v>
      </c>
      <c r="W808" s="90" t="e">
        <f aca="true">IF(ISBLANK(INDIRECT("'Collection Dataform'!AL"&amp;(ROW()+1))),"",INDIRECT("'Collection Dataform'!AL"&amp;(ROW()+1)))</f>
        <v>#REF!</v>
      </c>
      <c r="X808" s="90" t="e">
        <f aca="true">IF(ISBLANK(INDIRECT("'Collection Dataform'!AO"&amp;(ROW()+1))),"",INDIRECT("'Collection Dataform'!AO"&amp;(ROW()+1)))</f>
        <v>#REF!</v>
      </c>
      <c r="Y808" s="90" t="e">
        <f aca="true">IF(ISBLANK(INDIRECT("'Collection Dataform'!AP"&amp;(ROW()+1))),"",INDIRECT("'Collection Dataform'!AP"&amp;(ROW()+1)))</f>
        <v>#REF!</v>
      </c>
      <c r="Z808" s="90" t="e">
        <f aca="true">IF(ISBLANK(INDIRECT("'Collection Dataform'!AQ"&amp;(ROW()+1))),"",INDIRECT("'Collection Dataform'!AQ"&amp;(ROW()+1)))</f>
        <v>#REF!</v>
      </c>
      <c r="AA808" s="90" t="e">
        <f aca="true">IF(ISBLANK(INDIRECT("'Collection Dataform'!BD"&amp;(ROW()+1))),IF(ISBLANK(INDIRECT("'Collection Dataform'!AY"&amp;(ROW()+1))),"",formatLongitude(INDIRECT("'Collection Dataform'!AY"&amp;(ROW()+1)))),INDIRECT("'Collection Dataform'!BD"&amp;(ROW()+1)))</f>
        <v>#REF!</v>
      </c>
      <c r="AB808" s="90" t="e">
        <f aca="true">IF(ISBLANK(INDIRECT("'Collection Dataform'!BC"&amp;(ROW()+1))),IF(ISBLANK(INDIRECT("'Collection Dataform'!AX"&amp;(ROW()+1))),"",formatLatitude(INDIRECT("'Collection Dataform'!AX"&amp;(ROW()+1)))),INDIRECT("'Collection Dataform'!BC"&amp;(ROW()+1)))</f>
        <v>#REF!</v>
      </c>
      <c r="AC808" s="95" t="e">
        <f aca="true">IF(ISBLANK(INDIRECT("'Collection Dataform'!AW"&amp;(ROW()+1))),"",INDIRECT("'Collection Dataform'!AW"&amp;(ROW()+1))&amp;"m")</f>
        <v>#REF!</v>
      </c>
      <c r="AD808" s="95" t="e">
        <f aca="true">IF(ISBLANK(INDIRECT("'Collection Dataform'!BB"&amp;(ROW()+1))),"",INDIRECT("'Collection Dataform'!BB"&amp;(ROW()+1)))</f>
        <v>#REF!</v>
      </c>
      <c r="AE80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8" s="90" t="e">
        <f aca="true">IF(ISBLANK(INDIRECT("'Collection Dataform'!BJ"&amp;(ROW()+1))),"",INDIRECT("'Collection Dataform'!BJ"&amp;(ROW()+1)))</f>
        <v>#REF!</v>
      </c>
      <c r="AG80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8" s="95" t="e">
        <f aca="true">IF(ISBLANK(INDIRECT("'Collection Dataform'!AF"&amp;(ROW()+1))),IF(ISBLANK(INDIRECT("'Collection Dataform'!AH"&amp;(ROW()+1))),"",INDIRECT("'Collection Dataform'!AH"&amp;(ROW()+1))),dateTostring(INDIRECT("'Collection Dataform'!AF"&amp;(ROW()+1))))</f>
        <v>#REF!</v>
      </c>
      <c r="AJ808" s="90" t="e">
        <f aca="true">IF(ISBLANK(INDIRECT("'Collection Dataform'!AE"&amp;(ROW()+1))),"",INDIRECT("'Collection Dataform'!AE"&amp;(ROW()+1)))</f>
        <v>#REF!</v>
      </c>
      <c r="AK808" s="90" t="e">
        <f aca="true">IF(ISBLANK(INDIRECT("'Collection Dataform'!CO"&amp;(ROW()+1))),"",INDIRECT("'Collection Dataform'!CO"&amp;(ROW()+1)))</f>
        <v>#REF!</v>
      </c>
      <c r="AL808" s="90" t="e">
        <f aca="true">IF(ISBLANK(INDIRECT("'Collection Dataform'!AI"&amp;(ROW()+1))),"",INDIRECT("'Collection Dataform'!AI"&amp;(ROW()+1)))</f>
        <v>#REF!</v>
      </c>
      <c r="AM808" s="90" t="e">
        <f aca="true">IF(ISBLANK(INDIRECT("'Collection Dataform'!B"&amp;(ROW()+1))),"",INDIRECT("'Collection Dataform'!B"&amp;(ROW()+1)))</f>
        <v>#REF!</v>
      </c>
      <c r="AN808" s="90" t="e">
        <f aca="true">IF(ISBLANK(INDIRECT("'Collection Dataform'!CI"&amp;(ROW()+1))),IF(OR(NOT(ISBLANK(INDIRECT("'Collection Dataform'!CJ"&amp;(ROW()+1)))),NOT(ISBLANK(INDIRECT("'Collection Dataform'!CL"&amp;(ROW()+1))))),"det.",""),INDIRECT("'Collection Dataform'!CI"&amp;(ROW()+1)))</f>
        <v>#REF!</v>
      </c>
      <c r="AO808" s="90" t="e">
        <f aca="true">IF(ISBLANK(INDIRECT("'Collection Dataform'!CJ"&amp;(ROW()+1))),"",INDIRECT("'Collection Dataform'!CJ"&amp;(ROW()+1)))</f>
        <v>#REF!</v>
      </c>
      <c r="AP808" s="95" t="e">
        <f aca="true">IF(ISBLANK(INDIRECT("'Collection Dataform'!CK"&amp;(ROW()+1))),"",INDIRECT("'Collection Dataform'!CK"&amp;(ROW()+1)))</f>
        <v>#REF!</v>
      </c>
      <c r="AQ808" s="95" t="e">
        <f aca="true">IF(ISBLANK(INDIRECT("'Collection Dataform'!CL"&amp;(ROW()+1))),"",INDIRECT("'Collection Dataform'!CL"&amp;(ROW()+1)))</f>
        <v>#REF!</v>
      </c>
      <c r="AR808" s="90" t="e">
        <f aca="true">IF(ISBLANK(INDIRECT("'Collection Dataform'!D"&amp;(ROW()+1))),"",INDIRECT("'Collection Dataform'!D"&amp;(ROW()+1)))</f>
        <v>#REF!</v>
      </c>
      <c r="AS808" s="90" t="e">
        <f aca="true">IF(ISBLANK(INDIRECT("'Collection Dataform'!L"&amp;(ROW()+1))),"",INDIRECT("'Collection Dataform'!L"&amp;(ROW()+1)))</f>
        <v>#REF!</v>
      </c>
      <c r="AT808" s="90" t="e">
        <f aca="true">IF(ISBLANK(INDIRECT("'Collection Dataform'!M"&amp;(ROW()+1))),"",INDIRECT("'Collection Dataform'!M"&amp;(ROW()+1)))</f>
        <v>#REF!</v>
      </c>
      <c r="AU808" s="90" t="e">
        <f aca="true">IF(ISBLANK(INDIRECT("'Collection Dataform'!N"&amp;(ROW()+1))),"",INDIRECT("'Collection Dataform'!N"&amp;(ROW()+1)))</f>
        <v>#REF!</v>
      </c>
      <c r="AV808" s="90" t="e">
        <f aca="true">IF(ISBLANK(INDIRECT("'Collection Dataform'!T"&amp;(ROW()+1))),"",INDIRECT("'Collection Dataform'!T"&amp;(ROW()+1)))</f>
        <v>#REF!</v>
      </c>
      <c r="AW808" s="90" t="e">
        <f aca="true">IF(ISBLANK(INDIRECT("'Collection Dataform'!O"&amp;(ROW()+1))),"",INDIRECT("'Collection Dataform'!O"&amp;(ROW()+1)))</f>
        <v>#REF!</v>
      </c>
      <c r="AX80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8" s="95" t="e">
        <f aca="true">IF(ISBLANK(INDIRECT("'Collection Dataform'!R"&amp;(ROW()+1))),"",dateTostring(INDIRECT("'Collection Dataform'!R"&amp;(ROW()+1))))</f>
        <v>#REF!</v>
      </c>
      <c r="AZ808" s="90" t="e">
        <f aca="true">IF(ISBLANK(INDIRECT("'Collection Dataform'!C"&amp;(ROW()+1))),"",INDIRECT("'Collection Dataform'!C"&amp;(ROW()+1)))</f>
        <v>#REF!</v>
      </c>
      <c r="BA80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8" s="90" t="e">
        <f aca="true">IF(ISBLANK(INDIRECT("'Collection Dataform'!GR"&amp;(ROW()+1))),"",INDIRECT("'Collection Dataform'!GR"&amp;(ROW()+1)))</f>
        <v>#REF!</v>
      </c>
      <c r="BD808" s="90" t="e">
        <f aca="true">IF(ISBLANK(INDIRECT("'Collection Dataform'!GS"&amp;(ROW()+1))),"",INDIRECT("'Collection Dataform'!GS"&amp;(ROW()+1)))</f>
        <v>#REF!</v>
      </c>
      <c r="BE808" s="90" t="e">
        <f aca="false">joinRange("Collection Dataform","HH"&amp;(ROW()+1)&amp;","&amp;"HJ"&amp;(ROW()+1)&amp;","&amp;"HL"&amp;(ROW()+1)&amp;","&amp;"HN"&amp;(ROW()+1)&amp;","&amp;"HP"&amp;(ROW()+1)&amp;","&amp;"HR"&amp;(ROW()+1)&amp;","&amp;"HT"&amp;(ROW()+1)&amp;","&amp;"HV"&amp;(ROW()+1)&amp;","&amp;"HX"&amp;(ROW()+1)&amp;","&amp;"HZ"&amp;(ROW()+1))</f>
        <v>#VALUE!</v>
      </c>
      <c r="BG808" s="90" t="e">
        <f aca="false">isShowLonLat()</f>
        <v>#VALUE!</v>
      </c>
    </row>
    <row r="809" customFormat="false" ht="12.5" hidden="false" customHeight="false" outlineLevel="0" collapsed="false">
      <c r="A809" s="90" t="e">
        <f aca="false">IF(isEmpty(B809:BE809),"",IF(ISBLANK(A$4),"",A$4))</f>
        <v>#NAME?</v>
      </c>
      <c r="B809" s="90" t="e">
        <f aca="false">IF(isEmpty(D809:BE809),"",IF(ISBLANK(B$4),"",B$4))</f>
        <v>#NAME?</v>
      </c>
      <c r="C809" s="95" t="e">
        <f aca="false">IF(isEmpty(E809:BF809),"",IF(ISBLANK(C$4),"",C$4))</f>
        <v>#NAME?</v>
      </c>
      <c r="D809" s="90" t="e">
        <f aca="true">IF(ISBLANK(INDIRECT("'Collection Dataform'!AB"&amp;(ROW()+1))),"",INDIRECT("'Collection Dataform'!AB"&amp;(ROW()+1)))</f>
        <v>#REF!</v>
      </c>
      <c r="E80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0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09" s="90" t="e">
        <f aca="true">IF(ISBLANK(INDIRECT("'Collection Dataform'!CN"&amp;(ROW()+1))),"",INDIRECT("'Collection Dataform'!CN"&amp;(ROW()+1)))</f>
        <v>#REF!</v>
      </c>
      <c r="H809" s="90" t="e">
        <f aca="true">IF(INDIRECT("'Collection Dataform'!BW"&amp;(ROW()+1))="Genus",IF(ISBLANK(INDIRECT("'Collection Dataform'!BV"&amp;(ROW()+1))),"",INDIRECT("'Collection Dataform'!BV"&amp;(ROW()+1))),"")</f>
        <v>#REF!</v>
      </c>
      <c r="I809" s="90" t="e">
        <f aca="true">IF(ISBLANK(INDIRECT("'Collection Dataform'!BX"&amp;(ROW()+1))),"",replaceX(deleteModifiers(INDIRECT("'Collection Dataform'!BX"&amp;(ROW()+1)))))</f>
        <v>#REF!</v>
      </c>
      <c r="J809" s="90" t="e">
        <f aca="true">IF(INDIRECT("'Collection Dataform'!BW"&amp;(ROW()+1))="Specific Epithet",IF(ISBLANK(INDIRECT("'Collection Dataform'!BV"&amp;(ROW()+1))),"",INDIRECT("'Collection Dataform'!BV"&amp;(ROW()+1))),"")</f>
        <v>#REF!</v>
      </c>
      <c r="K809" s="90" t="e">
        <f aca="true">IF(ISBLANK(INDIRECT("'Collection Dataform'!BZ"&amp;(ROW()+1))),"",replaceX(deleteModifiers(INDIRECT("'Collection Dataform'!BZ"&amp;(ROW()+1)))))</f>
        <v>#REF!</v>
      </c>
      <c r="L809" s="90" t="e">
        <f aca="true">IF(ISBLANK(INDIRECT("'Collection Dataform'!CA"&amp;(ROW()+1))),"",IF(INDIRECT("'Collection Dataform'!CA"&amp;(ROW()+1))="agg.",INDIRECT("'Collection Dataform'!CA"&amp;(ROW()+1)),""))</f>
        <v>#REF!</v>
      </c>
      <c r="M809" s="90" t="e">
        <f aca="true">IF(AND(NOT(ISBLANK(Q809)),NOT(ISBLANK(INDIRECT("'Collection Dataform'!CD"&amp;(ROW()+1)))),INDIRECT("'Collection Dataform'!BZ"&amp;(ROW()+1))=INDIRECT("'Collection Dataform'!CB"&amp;(ROW()+1))),"("&amp;INDIRECT("'Collection Dataform'!CD"&amp;(ROW()+1))&amp;")","")&amp;IF(AND(ISBLANK(Q809),ISBLANK(INDIRECT("'Collection Dataform'!CD"&amp;(ROW()+1))),ISBLANK(INDIRECT("'Collection Dataform'!CB"&amp;(ROW()+1)))),"("&amp;INDIRECT("'Collection Dataform'!CD"&amp;(ROW()+1))&amp;")","")&amp;IF(AND(NOT(ISBLANK(Q809)),NOT(ISBLANK(INDIRECT("'Collection Dataform'!CD"&amp;(ROW()+1)))),ISBLANK(INDIRECT("'Collection Dataform'!CB"&amp;(ROW()+1)))),"("&amp;INDIRECT("'Collection Dataform'!CD"&amp;(ROW()+1))&amp;")","")</f>
        <v>#REF!</v>
      </c>
      <c r="N809" s="90" t="e">
        <f aca="true">IF(AND(NOT(ISBLANK(Q809)),NOT(ISBLANK(INDIRECT("'Collection Dataform'!CF"&amp;(ROW()+1)))),INDIRECT("'Collection Dataform'!BZ"&amp;(ROW()+1))=INDIRECT("'Collection Dataform'!CB"&amp;(ROW()+1))),INDIRECT("'Collection Dataform'!CF"&amp;(ROW()+1)),"")&amp;IF(AND(ISBLANK(Q809),ISBLANK(INDIRECT("'Collection Dataform'!CF"&amp;(ROW()+1))),ISBLANK(INDIRECT("'Collection Dataform'!CB"&amp;(ROW()+1)))),INDIRECT("'Collection Dataform'!CD"&amp;(ROW()+1)),"")&amp;IF(AND(NOT(ISBLANK(Q809)),NOT(ISBLANK(INDIRECT("'Collection Dataform'!CF"&amp;(ROW()+1)))),ISBLANK(INDIRECT("'Collection Dataform'!CB"&amp;(ROW()+1)))),INDIRECT("'Collection Dataform'!CF"&amp;(ROW()+1)),"")</f>
        <v>#REF!</v>
      </c>
      <c r="O809" s="90" t="e">
        <f aca="true">IF(AND(NOT(ISBLANK(Q809)),NOT(ISBLANK(INDIRECT("'Collection Dataform'!CC"&amp;(ROW()+1)))),INDIRECT("'Collection Dataform'!BZ"&amp;(ROW()+1))=INDIRECT("'Collection Dataform'!CB"&amp;(ROW()+1))),INDIRECT("'Collection Dataform'!CC"&amp;(ROW()+1)),"")&amp;IF(AND(ISBLANK(Q809),ISBLANK(INDIRECT("'Collection Dataform'!CC"&amp;(ROW()+1))),ISBLANK(INDIRECT("'Collection Dataform'!CB"&amp;(ROW()+1)))),INDIRECT("'Collection Dataform'!CD"&amp;(ROW()+1)),"")&amp;IF(AND(NOT(ISBLANK(Q809)),NOT(ISBLANK(INDIRECT("'Collection Dataform'!CC"&amp;(ROW()+1)))),ISBLANK(INDIRECT("'Collection Dataform'!CB"&amp;(ROW()+1)))),INDIRECT("'Collection Dataform'!CC"&amp;(ROW()+1)),"")</f>
        <v>#REF!</v>
      </c>
      <c r="P809" s="90" t="e">
        <f aca="true">IF(ISBLANK(INDIRECT("'Collection Dataform'!CA"&amp;(ROW()+1))),"",IF(INDIRECT("'Collection Dataform'!CA"&amp;(ROW()+1))="agg.","",INDIRECT("'Collection Dataform'!CA"&amp;(ROW()+1))))</f>
        <v>#REF!</v>
      </c>
      <c r="Q809" s="90" t="e">
        <f aca="true">IF(INDIRECT("'Collection Dataform'!BW"&amp;(ROW()+1))="Infraspecific Epithet",IF(ISBLANK(INDIRECT("'Collection Dataform'!BV"&amp;(ROW()+1))),"",INDIRECT("'Collection Dataform'!BV"&amp;(ROW()+1))),"")</f>
        <v>#REF!</v>
      </c>
      <c r="R809" s="90" t="e">
        <f aca="true">IF(ISBLANK(INDIRECT("'Collection Dataform'!CB"&amp;(ROW()+1))),"",deleteModifiers(INDIRECT("'Collection Dataform'!CB"&amp;(ROW()+1))))</f>
        <v>#REF!</v>
      </c>
      <c r="S809" s="90" t="e">
        <f aca="true">IF(AND(NOT(ISBLANK(Q809)),NOT(ISBLANK(INDIRECT("'Collection Dataform'!CD"&amp;(ROW()+1)))),NOT(ISBLANK(INDIRECT("'Collection Dataform'!CB"&amp;(ROW()+1)))),INDIRECT("'Collection Dataform'!BZ"&amp;(ROW()+1))&lt;&gt;INDIRECT("'Collection Dataform'!CB"&amp;(ROW()+1))),"("&amp;INDIRECT("'Collection Dataform'!CD"&amp;(ROW()+1))&amp;")","")</f>
        <v>#REF!</v>
      </c>
      <c r="T809" s="90" t="e">
        <f aca="true">IF(AND(NOT(ISBLANK(Q809)),NOT(ISBLANK(INDIRECT("'Collection Dataform'!CF"&amp;(ROW()+1)))),NOT(ISBLANK(INDIRECT("'Collection Dataform'!CB"&amp;(ROW()+1)))),INDIRECT("'Collection Dataform'!BZ"&amp;(ROW()+1))&lt;&gt;INDIRECT("'Collection Dataform'!CB"&amp;(ROW()+1))),INDIRECT("'Collection Dataform'!CF"&amp;(ROW()+1)),"")</f>
        <v>#REF!</v>
      </c>
      <c r="U809" s="90" t="e">
        <f aca="true">IF(AND(NOT(ISBLANK(Q809)),NOT(ISBLANK(INDIRECT("'Collection Dataform'!CC"&amp;(ROW()+1)))),NOT(ISBLANK(INDIRECT("'Collection Dataform'!CB"&amp;(ROW()+1)))),INDIRECT("'Collection Dataform'!BZ"&amp;(ROW()+1))&lt;&gt;INDIRECT("'Collection Dataform'!CB"&amp;(ROW()+1))),INDIRECT("'Collection Dataform'!CC"&amp;(ROW()+1)),"")</f>
        <v>#REF!</v>
      </c>
      <c r="V809" s="90" t="e">
        <f aca="true">IF(ISBLANK(INDIRECT("'Collection Dataform'!CH"&amp;(ROW()+1))),"",INDIRECT("'Collection Dataform'!CH"&amp;(ROW()+1)))</f>
        <v>#REF!</v>
      </c>
      <c r="W809" s="90" t="e">
        <f aca="true">IF(ISBLANK(INDIRECT("'Collection Dataform'!AL"&amp;(ROW()+1))),"",INDIRECT("'Collection Dataform'!AL"&amp;(ROW()+1)))</f>
        <v>#REF!</v>
      </c>
      <c r="X809" s="90" t="e">
        <f aca="true">IF(ISBLANK(INDIRECT("'Collection Dataform'!AO"&amp;(ROW()+1))),"",INDIRECT("'Collection Dataform'!AO"&amp;(ROW()+1)))</f>
        <v>#REF!</v>
      </c>
      <c r="Y809" s="90" t="e">
        <f aca="true">IF(ISBLANK(INDIRECT("'Collection Dataform'!AP"&amp;(ROW()+1))),"",INDIRECT("'Collection Dataform'!AP"&amp;(ROW()+1)))</f>
        <v>#REF!</v>
      </c>
      <c r="Z809" s="90" t="e">
        <f aca="true">IF(ISBLANK(INDIRECT("'Collection Dataform'!AQ"&amp;(ROW()+1))),"",INDIRECT("'Collection Dataform'!AQ"&amp;(ROW()+1)))</f>
        <v>#REF!</v>
      </c>
      <c r="AA809" s="90" t="e">
        <f aca="true">IF(ISBLANK(INDIRECT("'Collection Dataform'!BD"&amp;(ROW()+1))),IF(ISBLANK(INDIRECT("'Collection Dataform'!AY"&amp;(ROW()+1))),"",formatLongitude(INDIRECT("'Collection Dataform'!AY"&amp;(ROW()+1)))),INDIRECT("'Collection Dataform'!BD"&amp;(ROW()+1)))</f>
        <v>#REF!</v>
      </c>
      <c r="AB809" s="90" t="e">
        <f aca="true">IF(ISBLANK(INDIRECT("'Collection Dataform'!BC"&amp;(ROW()+1))),IF(ISBLANK(INDIRECT("'Collection Dataform'!AX"&amp;(ROW()+1))),"",formatLatitude(INDIRECT("'Collection Dataform'!AX"&amp;(ROW()+1)))),INDIRECT("'Collection Dataform'!BC"&amp;(ROW()+1)))</f>
        <v>#REF!</v>
      </c>
      <c r="AC809" s="95" t="e">
        <f aca="true">IF(ISBLANK(INDIRECT("'Collection Dataform'!AW"&amp;(ROW()+1))),"",INDIRECT("'Collection Dataform'!AW"&amp;(ROW()+1))&amp;"m")</f>
        <v>#REF!</v>
      </c>
      <c r="AD809" s="95" t="e">
        <f aca="true">IF(ISBLANK(INDIRECT("'Collection Dataform'!BB"&amp;(ROW()+1))),"",INDIRECT("'Collection Dataform'!BB"&amp;(ROW()+1)))</f>
        <v>#REF!</v>
      </c>
      <c r="AE80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09" s="90" t="e">
        <f aca="true">IF(ISBLANK(INDIRECT("'Collection Dataform'!BJ"&amp;(ROW()+1))),"",INDIRECT("'Collection Dataform'!BJ"&amp;(ROW()+1)))</f>
        <v>#REF!</v>
      </c>
      <c r="AG80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09" s="95" t="e">
        <f aca="true">IF(ISBLANK(INDIRECT("'Collection Dataform'!AF"&amp;(ROW()+1))),IF(ISBLANK(INDIRECT("'Collection Dataform'!AH"&amp;(ROW()+1))),"",INDIRECT("'Collection Dataform'!AH"&amp;(ROW()+1))),dateTostring(INDIRECT("'Collection Dataform'!AF"&amp;(ROW()+1))))</f>
        <v>#REF!</v>
      </c>
      <c r="AJ809" s="90" t="e">
        <f aca="true">IF(ISBLANK(INDIRECT("'Collection Dataform'!AE"&amp;(ROW()+1))),"",INDIRECT("'Collection Dataform'!AE"&amp;(ROW()+1)))</f>
        <v>#REF!</v>
      </c>
      <c r="AK809" s="90" t="e">
        <f aca="true">IF(ISBLANK(INDIRECT("'Collection Dataform'!CO"&amp;(ROW()+1))),"",INDIRECT("'Collection Dataform'!CO"&amp;(ROW()+1)))</f>
        <v>#REF!</v>
      </c>
      <c r="AL809" s="90" t="e">
        <f aca="true">IF(ISBLANK(INDIRECT("'Collection Dataform'!AI"&amp;(ROW()+1))),"",INDIRECT("'Collection Dataform'!AI"&amp;(ROW()+1)))</f>
        <v>#REF!</v>
      </c>
      <c r="AM809" s="90" t="e">
        <f aca="true">IF(ISBLANK(INDIRECT("'Collection Dataform'!B"&amp;(ROW()+1))),"",INDIRECT("'Collection Dataform'!B"&amp;(ROW()+1)))</f>
        <v>#REF!</v>
      </c>
      <c r="AN809" s="90" t="e">
        <f aca="true">IF(ISBLANK(INDIRECT("'Collection Dataform'!CI"&amp;(ROW()+1))),IF(OR(NOT(ISBLANK(INDIRECT("'Collection Dataform'!CJ"&amp;(ROW()+1)))),NOT(ISBLANK(INDIRECT("'Collection Dataform'!CL"&amp;(ROW()+1))))),"det.",""),INDIRECT("'Collection Dataform'!CI"&amp;(ROW()+1)))</f>
        <v>#REF!</v>
      </c>
      <c r="AO809" s="90" t="e">
        <f aca="true">IF(ISBLANK(INDIRECT("'Collection Dataform'!CJ"&amp;(ROW()+1))),"",INDIRECT("'Collection Dataform'!CJ"&amp;(ROW()+1)))</f>
        <v>#REF!</v>
      </c>
      <c r="AP809" s="95" t="e">
        <f aca="true">IF(ISBLANK(INDIRECT("'Collection Dataform'!CK"&amp;(ROW()+1))),"",INDIRECT("'Collection Dataform'!CK"&amp;(ROW()+1)))</f>
        <v>#REF!</v>
      </c>
      <c r="AQ809" s="95" t="e">
        <f aca="true">IF(ISBLANK(INDIRECT("'Collection Dataform'!CL"&amp;(ROW()+1))),"",INDIRECT("'Collection Dataform'!CL"&amp;(ROW()+1)))</f>
        <v>#REF!</v>
      </c>
      <c r="AR809" s="90" t="e">
        <f aca="true">IF(ISBLANK(INDIRECT("'Collection Dataform'!D"&amp;(ROW()+1))),"",INDIRECT("'Collection Dataform'!D"&amp;(ROW()+1)))</f>
        <v>#REF!</v>
      </c>
      <c r="AS809" s="90" t="e">
        <f aca="true">IF(ISBLANK(INDIRECT("'Collection Dataform'!L"&amp;(ROW()+1))),"",INDIRECT("'Collection Dataform'!L"&amp;(ROW()+1)))</f>
        <v>#REF!</v>
      </c>
      <c r="AT809" s="90" t="e">
        <f aca="true">IF(ISBLANK(INDIRECT("'Collection Dataform'!M"&amp;(ROW()+1))),"",INDIRECT("'Collection Dataform'!M"&amp;(ROW()+1)))</f>
        <v>#REF!</v>
      </c>
      <c r="AU809" s="90" t="e">
        <f aca="true">IF(ISBLANK(INDIRECT("'Collection Dataform'!N"&amp;(ROW()+1))),"",INDIRECT("'Collection Dataform'!N"&amp;(ROW()+1)))</f>
        <v>#REF!</v>
      </c>
      <c r="AV809" s="90" t="e">
        <f aca="true">IF(ISBLANK(INDIRECT("'Collection Dataform'!T"&amp;(ROW()+1))),"",INDIRECT("'Collection Dataform'!T"&amp;(ROW()+1)))</f>
        <v>#REF!</v>
      </c>
      <c r="AW809" s="90" t="e">
        <f aca="true">IF(ISBLANK(INDIRECT("'Collection Dataform'!O"&amp;(ROW()+1))),"",INDIRECT("'Collection Dataform'!O"&amp;(ROW()+1)))</f>
        <v>#REF!</v>
      </c>
      <c r="AX80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09" s="95" t="e">
        <f aca="true">IF(ISBLANK(INDIRECT("'Collection Dataform'!R"&amp;(ROW()+1))),"",dateTostring(INDIRECT("'Collection Dataform'!R"&amp;(ROW()+1))))</f>
        <v>#REF!</v>
      </c>
      <c r="AZ809" s="90" t="e">
        <f aca="true">IF(ISBLANK(INDIRECT("'Collection Dataform'!C"&amp;(ROW()+1))),"",INDIRECT("'Collection Dataform'!C"&amp;(ROW()+1)))</f>
        <v>#REF!</v>
      </c>
      <c r="BA80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0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09" s="90" t="e">
        <f aca="true">IF(ISBLANK(INDIRECT("'Collection Dataform'!GR"&amp;(ROW()+1))),"",INDIRECT("'Collection Dataform'!GR"&amp;(ROW()+1)))</f>
        <v>#REF!</v>
      </c>
      <c r="BD809" s="90" t="e">
        <f aca="true">IF(ISBLANK(INDIRECT("'Collection Dataform'!GS"&amp;(ROW()+1))),"",INDIRECT("'Collection Dataform'!GS"&amp;(ROW()+1)))</f>
        <v>#REF!</v>
      </c>
      <c r="BE809" s="90" t="e">
        <f aca="false">joinRange("Collection Dataform","HH"&amp;(ROW()+1)&amp;","&amp;"HJ"&amp;(ROW()+1)&amp;","&amp;"HL"&amp;(ROW()+1)&amp;","&amp;"HN"&amp;(ROW()+1)&amp;","&amp;"HP"&amp;(ROW()+1)&amp;","&amp;"HR"&amp;(ROW()+1)&amp;","&amp;"HT"&amp;(ROW()+1)&amp;","&amp;"HV"&amp;(ROW()+1)&amp;","&amp;"HX"&amp;(ROW()+1)&amp;","&amp;"HZ"&amp;(ROW()+1))</f>
        <v>#VALUE!</v>
      </c>
      <c r="BG809" s="90" t="e">
        <f aca="false">isShowLonLat()</f>
        <v>#VALUE!</v>
      </c>
    </row>
    <row r="810" customFormat="false" ht="12.5" hidden="false" customHeight="false" outlineLevel="0" collapsed="false">
      <c r="A810" s="90" t="e">
        <f aca="false">IF(isEmpty(B810:BE810),"",IF(ISBLANK(A$4),"",A$4))</f>
        <v>#NAME?</v>
      </c>
      <c r="B810" s="90" t="e">
        <f aca="false">IF(isEmpty(D810:BE810),"",IF(ISBLANK(B$4),"",B$4))</f>
        <v>#NAME?</v>
      </c>
      <c r="C810" s="95" t="e">
        <f aca="false">IF(isEmpty(E810:BF810),"",IF(ISBLANK(C$4),"",C$4))</f>
        <v>#NAME?</v>
      </c>
      <c r="D810" s="90" t="e">
        <f aca="true">IF(ISBLANK(INDIRECT("'Collection Dataform'!AB"&amp;(ROW()+1))),"",INDIRECT("'Collection Dataform'!AB"&amp;(ROW()+1)))</f>
        <v>#REF!</v>
      </c>
      <c r="E8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0" s="90" t="e">
        <f aca="true">IF(ISBLANK(INDIRECT("'Collection Dataform'!CN"&amp;(ROW()+1))),"",INDIRECT("'Collection Dataform'!CN"&amp;(ROW()+1)))</f>
        <v>#REF!</v>
      </c>
      <c r="H810" s="90" t="e">
        <f aca="true">IF(INDIRECT("'Collection Dataform'!BW"&amp;(ROW()+1))="Genus",IF(ISBLANK(INDIRECT("'Collection Dataform'!BV"&amp;(ROW()+1))),"",INDIRECT("'Collection Dataform'!BV"&amp;(ROW()+1))),"")</f>
        <v>#REF!</v>
      </c>
      <c r="I810" s="90" t="e">
        <f aca="true">IF(ISBLANK(INDIRECT("'Collection Dataform'!BX"&amp;(ROW()+1))),"",replaceX(deleteModifiers(INDIRECT("'Collection Dataform'!BX"&amp;(ROW()+1)))))</f>
        <v>#REF!</v>
      </c>
      <c r="J810" s="90" t="e">
        <f aca="true">IF(INDIRECT("'Collection Dataform'!BW"&amp;(ROW()+1))="Specific Epithet",IF(ISBLANK(INDIRECT("'Collection Dataform'!BV"&amp;(ROW()+1))),"",INDIRECT("'Collection Dataform'!BV"&amp;(ROW()+1))),"")</f>
        <v>#REF!</v>
      </c>
      <c r="K810" s="90" t="e">
        <f aca="true">IF(ISBLANK(INDIRECT("'Collection Dataform'!BZ"&amp;(ROW()+1))),"",replaceX(deleteModifiers(INDIRECT("'Collection Dataform'!BZ"&amp;(ROW()+1)))))</f>
        <v>#REF!</v>
      </c>
      <c r="L810" s="90" t="e">
        <f aca="true">IF(ISBLANK(INDIRECT("'Collection Dataform'!CA"&amp;(ROW()+1))),"",IF(INDIRECT("'Collection Dataform'!CA"&amp;(ROW()+1))="agg.",INDIRECT("'Collection Dataform'!CA"&amp;(ROW()+1)),""))</f>
        <v>#REF!</v>
      </c>
      <c r="M810" s="90" t="e">
        <f aca="true">IF(AND(NOT(ISBLANK(Q810)),NOT(ISBLANK(INDIRECT("'Collection Dataform'!CD"&amp;(ROW()+1)))),INDIRECT("'Collection Dataform'!BZ"&amp;(ROW()+1))=INDIRECT("'Collection Dataform'!CB"&amp;(ROW()+1))),"("&amp;INDIRECT("'Collection Dataform'!CD"&amp;(ROW()+1))&amp;")","")&amp;IF(AND(ISBLANK(Q810),ISBLANK(INDIRECT("'Collection Dataform'!CD"&amp;(ROW()+1))),ISBLANK(INDIRECT("'Collection Dataform'!CB"&amp;(ROW()+1)))),"("&amp;INDIRECT("'Collection Dataform'!CD"&amp;(ROW()+1))&amp;")","")&amp;IF(AND(NOT(ISBLANK(Q810)),NOT(ISBLANK(INDIRECT("'Collection Dataform'!CD"&amp;(ROW()+1)))),ISBLANK(INDIRECT("'Collection Dataform'!CB"&amp;(ROW()+1)))),"("&amp;INDIRECT("'Collection Dataform'!CD"&amp;(ROW()+1))&amp;")","")</f>
        <v>#REF!</v>
      </c>
      <c r="N810" s="90" t="e">
        <f aca="true">IF(AND(NOT(ISBLANK(Q810)),NOT(ISBLANK(INDIRECT("'Collection Dataform'!CF"&amp;(ROW()+1)))),INDIRECT("'Collection Dataform'!BZ"&amp;(ROW()+1))=INDIRECT("'Collection Dataform'!CB"&amp;(ROW()+1))),INDIRECT("'Collection Dataform'!CF"&amp;(ROW()+1)),"")&amp;IF(AND(ISBLANK(Q810),ISBLANK(INDIRECT("'Collection Dataform'!CF"&amp;(ROW()+1))),ISBLANK(INDIRECT("'Collection Dataform'!CB"&amp;(ROW()+1)))),INDIRECT("'Collection Dataform'!CD"&amp;(ROW()+1)),"")&amp;IF(AND(NOT(ISBLANK(Q810)),NOT(ISBLANK(INDIRECT("'Collection Dataform'!CF"&amp;(ROW()+1)))),ISBLANK(INDIRECT("'Collection Dataform'!CB"&amp;(ROW()+1)))),INDIRECT("'Collection Dataform'!CF"&amp;(ROW()+1)),"")</f>
        <v>#REF!</v>
      </c>
      <c r="O810" s="90" t="e">
        <f aca="true">IF(AND(NOT(ISBLANK(Q810)),NOT(ISBLANK(INDIRECT("'Collection Dataform'!CC"&amp;(ROW()+1)))),INDIRECT("'Collection Dataform'!BZ"&amp;(ROW()+1))=INDIRECT("'Collection Dataform'!CB"&amp;(ROW()+1))),INDIRECT("'Collection Dataform'!CC"&amp;(ROW()+1)),"")&amp;IF(AND(ISBLANK(Q810),ISBLANK(INDIRECT("'Collection Dataform'!CC"&amp;(ROW()+1))),ISBLANK(INDIRECT("'Collection Dataform'!CB"&amp;(ROW()+1)))),INDIRECT("'Collection Dataform'!CD"&amp;(ROW()+1)),"")&amp;IF(AND(NOT(ISBLANK(Q810)),NOT(ISBLANK(INDIRECT("'Collection Dataform'!CC"&amp;(ROW()+1)))),ISBLANK(INDIRECT("'Collection Dataform'!CB"&amp;(ROW()+1)))),INDIRECT("'Collection Dataform'!CC"&amp;(ROW()+1)),"")</f>
        <v>#REF!</v>
      </c>
      <c r="P810" s="90" t="e">
        <f aca="true">IF(ISBLANK(INDIRECT("'Collection Dataform'!CA"&amp;(ROW()+1))),"",IF(INDIRECT("'Collection Dataform'!CA"&amp;(ROW()+1))="agg.","",INDIRECT("'Collection Dataform'!CA"&amp;(ROW()+1))))</f>
        <v>#REF!</v>
      </c>
      <c r="Q810" s="90" t="e">
        <f aca="true">IF(INDIRECT("'Collection Dataform'!BW"&amp;(ROW()+1))="Infraspecific Epithet",IF(ISBLANK(INDIRECT("'Collection Dataform'!BV"&amp;(ROW()+1))),"",INDIRECT("'Collection Dataform'!BV"&amp;(ROW()+1))),"")</f>
        <v>#REF!</v>
      </c>
      <c r="R810" s="90" t="e">
        <f aca="true">IF(ISBLANK(INDIRECT("'Collection Dataform'!CB"&amp;(ROW()+1))),"",deleteModifiers(INDIRECT("'Collection Dataform'!CB"&amp;(ROW()+1))))</f>
        <v>#REF!</v>
      </c>
      <c r="S810" s="90" t="e">
        <f aca="true">IF(AND(NOT(ISBLANK(Q810)),NOT(ISBLANK(INDIRECT("'Collection Dataform'!CD"&amp;(ROW()+1)))),NOT(ISBLANK(INDIRECT("'Collection Dataform'!CB"&amp;(ROW()+1)))),INDIRECT("'Collection Dataform'!BZ"&amp;(ROW()+1))&lt;&gt;INDIRECT("'Collection Dataform'!CB"&amp;(ROW()+1))),"("&amp;INDIRECT("'Collection Dataform'!CD"&amp;(ROW()+1))&amp;")","")</f>
        <v>#REF!</v>
      </c>
      <c r="T810" s="90" t="e">
        <f aca="true">IF(AND(NOT(ISBLANK(Q810)),NOT(ISBLANK(INDIRECT("'Collection Dataform'!CF"&amp;(ROW()+1)))),NOT(ISBLANK(INDIRECT("'Collection Dataform'!CB"&amp;(ROW()+1)))),INDIRECT("'Collection Dataform'!BZ"&amp;(ROW()+1))&lt;&gt;INDIRECT("'Collection Dataform'!CB"&amp;(ROW()+1))),INDIRECT("'Collection Dataform'!CF"&amp;(ROW()+1)),"")</f>
        <v>#REF!</v>
      </c>
      <c r="U810" s="90" t="e">
        <f aca="true">IF(AND(NOT(ISBLANK(Q810)),NOT(ISBLANK(INDIRECT("'Collection Dataform'!CC"&amp;(ROW()+1)))),NOT(ISBLANK(INDIRECT("'Collection Dataform'!CB"&amp;(ROW()+1)))),INDIRECT("'Collection Dataform'!BZ"&amp;(ROW()+1))&lt;&gt;INDIRECT("'Collection Dataform'!CB"&amp;(ROW()+1))),INDIRECT("'Collection Dataform'!CC"&amp;(ROW()+1)),"")</f>
        <v>#REF!</v>
      </c>
      <c r="V810" s="90" t="e">
        <f aca="true">IF(ISBLANK(INDIRECT("'Collection Dataform'!CH"&amp;(ROW()+1))),"",INDIRECT("'Collection Dataform'!CH"&amp;(ROW()+1)))</f>
        <v>#REF!</v>
      </c>
      <c r="W810" s="90" t="e">
        <f aca="true">IF(ISBLANK(INDIRECT("'Collection Dataform'!AL"&amp;(ROW()+1))),"",INDIRECT("'Collection Dataform'!AL"&amp;(ROW()+1)))</f>
        <v>#REF!</v>
      </c>
      <c r="X810" s="90" t="e">
        <f aca="true">IF(ISBLANK(INDIRECT("'Collection Dataform'!AO"&amp;(ROW()+1))),"",INDIRECT("'Collection Dataform'!AO"&amp;(ROW()+1)))</f>
        <v>#REF!</v>
      </c>
      <c r="Y810" s="90" t="e">
        <f aca="true">IF(ISBLANK(INDIRECT("'Collection Dataform'!AP"&amp;(ROW()+1))),"",INDIRECT("'Collection Dataform'!AP"&amp;(ROW()+1)))</f>
        <v>#REF!</v>
      </c>
      <c r="Z810" s="90" t="e">
        <f aca="true">IF(ISBLANK(INDIRECT("'Collection Dataform'!AQ"&amp;(ROW()+1))),"",INDIRECT("'Collection Dataform'!AQ"&amp;(ROW()+1)))</f>
        <v>#REF!</v>
      </c>
      <c r="AA810" s="90" t="e">
        <f aca="true">IF(ISBLANK(INDIRECT("'Collection Dataform'!BD"&amp;(ROW()+1))),IF(ISBLANK(INDIRECT("'Collection Dataform'!AY"&amp;(ROW()+1))),"",formatLongitude(INDIRECT("'Collection Dataform'!AY"&amp;(ROW()+1)))),INDIRECT("'Collection Dataform'!BD"&amp;(ROW()+1)))</f>
        <v>#REF!</v>
      </c>
      <c r="AB810" s="90" t="e">
        <f aca="true">IF(ISBLANK(INDIRECT("'Collection Dataform'!BC"&amp;(ROW()+1))),IF(ISBLANK(INDIRECT("'Collection Dataform'!AX"&amp;(ROW()+1))),"",formatLatitude(INDIRECT("'Collection Dataform'!AX"&amp;(ROW()+1)))),INDIRECT("'Collection Dataform'!BC"&amp;(ROW()+1)))</f>
        <v>#REF!</v>
      </c>
      <c r="AC810" s="95" t="e">
        <f aca="true">IF(ISBLANK(INDIRECT("'Collection Dataform'!AW"&amp;(ROW()+1))),"",INDIRECT("'Collection Dataform'!AW"&amp;(ROW()+1))&amp;"m")</f>
        <v>#REF!</v>
      </c>
      <c r="AD810" s="95" t="e">
        <f aca="true">IF(ISBLANK(INDIRECT("'Collection Dataform'!BB"&amp;(ROW()+1))),"",INDIRECT("'Collection Dataform'!BB"&amp;(ROW()+1)))</f>
        <v>#REF!</v>
      </c>
      <c r="AE8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0" s="90" t="e">
        <f aca="true">IF(ISBLANK(INDIRECT("'Collection Dataform'!BJ"&amp;(ROW()+1))),"",INDIRECT("'Collection Dataform'!BJ"&amp;(ROW()+1)))</f>
        <v>#REF!</v>
      </c>
      <c r="AG8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0" s="95" t="e">
        <f aca="true">IF(ISBLANK(INDIRECT("'Collection Dataform'!AF"&amp;(ROW()+1))),IF(ISBLANK(INDIRECT("'Collection Dataform'!AH"&amp;(ROW()+1))),"",INDIRECT("'Collection Dataform'!AH"&amp;(ROW()+1))),dateTostring(INDIRECT("'Collection Dataform'!AF"&amp;(ROW()+1))))</f>
        <v>#REF!</v>
      </c>
      <c r="AJ810" s="90" t="e">
        <f aca="true">IF(ISBLANK(INDIRECT("'Collection Dataform'!AE"&amp;(ROW()+1))),"",INDIRECT("'Collection Dataform'!AE"&amp;(ROW()+1)))</f>
        <v>#REF!</v>
      </c>
      <c r="AK810" s="90" t="e">
        <f aca="true">IF(ISBLANK(INDIRECT("'Collection Dataform'!CO"&amp;(ROW()+1))),"",INDIRECT("'Collection Dataform'!CO"&amp;(ROW()+1)))</f>
        <v>#REF!</v>
      </c>
      <c r="AL810" s="90" t="e">
        <f aca="true">IF(ISBLANK(INDIRECT("'Collection Dataform'!AI"&amp;(ROW()+1))),"",INDIRECT("'Collection Dataform'!AI"&amp;(ROW()+1)))</f>
        <v>#REF!</v>
      </c>
      <c r="AM810" s="90" t="e">
        <f aca="true">IF(ISBLANK(INDIRECT("'Collection Dataform'!B"&amp;(ROW()+1))),"",INDIRECT("'Collection Dataform'!B"&amp;(ROW()+1)))</f>
        <v>#REF!</v>
      </c>
      <c r="AN810" s="90" t="e">
        <f aca="true">IF(ISBLANK(INDIRECT("'Collection Dataform'!CI"&amp;(ROW()+1))),IF(OR(NOT(ISBLANK(INDIRECT("'Collection Dataform'!CJ"&amp;(ROW()+1)))),NOT(ISBLANK(INDIRECT("'Collection Dataform'!CL"&amp;(ROW()+1))))),"det.",""),INDIRECT("'Collection Dataform'!CI"&amp;(ROW()+1)))</f>
        <v>#REF!</v>
      </c>
      <c r="AO810" s="90" t="e">
        <f aca="true">IF(ISBLANK(INDIRECT("'Collection Dataform'!CJ"&amp;(ROW()+1))),"",INDIRECT("'Collection Dataform'!CJ"&amp;(ROW()+1)))</f>
        <v>#REF!</v>
      </c>
      <c r="AP810" s="95" t="e">
        <f aca="true">IF(ISBLANK(INDIRECT("'Collection Dataform'!CK"&amp;(ROW()+1))),"",INDIRECT("'Collection Dataform'!CK"&amp;(ROW()+1)))</f>
        <v>#REF!</v>
      </c>
      <c r="AQ810" s="95" t="e">
        <f aca="true">IF(ISBLANK(INDIRECT("'Collection Dataform'!CL"&amp;(ROW()+1))),"",INDIRECT("'Collection Dataform'!CL"&amp;(ROW()+1)))</f>
        <v>#REF!</v>
      </c>
      <c r="AR810" s="90" t="e">
        <f aca="true">IF(ISBLANK(INDIRECT("'Collection Dataform'!D"&amp;(ROW()+1))),"",INDIRECT("'Collection Dataform'!D"&amp;(ROW()+1)))</f>
        <v>#REF!</v>
      </c>
      <c r="AS810" s="90" t="e">
        <f aca="true">IF(ISBLANK(INDIRECT("'Collection Dataform'!L"&amp;(ROW()+1))),"",INDIRECT("'Collection Dataform'!L"&amp;(ROW()+1)))</f>
        <v>#REF!</v>
      </c>
      <c r="AT810" s="90" t="e">
        <f aca="true">IF(ISBLANK(INDIRECT("'Collection Dataform'!M"&amp;(ROW()+1))),"",INDIRECT("'Collection Dataform'!M"&amp;(ROW()+1)))</f>
        <v>#REF!</v>
      </c>
      <c r="AU810" s="90" t="e">
        <f aca="true">IF(ISBLANK(INDIRECT("'Collection Dataform'!N"&amp;(ROW()+1))),"",INDIRECT("'Collection Dataform'!N"&amp;(ROW()+1)))</f>
        <v>#REF!</v>
      </c>
      <c r="AV810" s="90" t="e">
        <f aca="true">IF(ISBLANK(INDIRECT("'Collection Dataform'!T"&amp;(ROW()+1))),"",INDIRECT("'Collection Dataform'!T"&amp;(ROW()+1)))</f>
        <v>#REF!</v>
      </c>
      <c r="AW810" s="90" t="e">
        <f aca="true">IF(ISBLANK(INDIRECT("'Collection Dataform'!O"&amp;(ROW()+1))),"",INDIRECT("'Collection Dataform'!O"&amp;(ROW()+1)))</f>
        <v>#REF!</v>
      </c>
      <c r="AX8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0" s="95" t="e">
        <f aca="true">IF(ISBLANK(INDIRECT("'Collection Dataform'!R"&amp;(ROW()+1))),"",dateTostring(INDIRECT("'Collection Dataform'!R"&amp;(ROW()+1))))</f>
        <v>#REF!</v>
      </c>
      <c r="AZ810" s="90" t="e">
        <f aca="true">IF(ISBLANK(INDIRECT("'Collection Dataform'!C"&amp;(ROW()+1))),"",INDIRECT("'Collection Dataform'!C"&amp;(ROW()+1)))</f>
        <v>#REF!</v>
      </c>
      <c r="BA8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0" s="90" t="e">
        <f aca="true">IF(ISBLANK(INDIRECT("'Collection Dataform'!GR"&amp;(ROW()+1))),"",INDIRECT("'Collection Dataform'!GR"&amp;(ROW()+1)))</f>
        <v>#REF!</v>
      </c>
      <c r="BD810" s="90" t="e">
        <f aca="true">IF(ISBLANK(INDIRECT("'Collection Dataform'!GS"&amp;(ROW()+1))),"",INDIRECT("'Collection Dataform'!GS"&amp;(ROW()+1)))</f>
        <v>#REF!</v>
      </c>
      <c r="BE810" s="90" t="e">
        <f aca="false">joinRange("Collection Dataform","HH"&amp;(ROW()+1)&amp;","&amp;"HJ"&amp;(ROW()+1)&amp;","&amp;"HL"&amp;(ROW()+1)&amp;","&amp;"HN"&amp;(ROW()+1)&amp;","&amp;"HP"&amp;(ROW()+1)&amp;","&amp;"HR"&amp;(ROW()+1)&amp;","&amp;"HT"&amp;(ROW()+1)&amp;","&amp;"HV"&amp;(ROW()+1)&amp;","&amp;"HX"&amp;(ROW()+1)&amp;","&amp;"HZ"&amp;(ROW()+1))</f>
        <v>#VALUE!</v>
      </c>
      <c r="BG810" s="90" t="e">
        <f aca="false">isShowLonLat()</f>
        <v>#VALUE!</v>
      </c>
    </row>
    <row r="811" customFormat="false" ht="12.5" hidden="false" customHeight="false" outlineLevel="0" collapsed="false">
      <c r="A811" s="90" t="e">
        <f aca="false">IF(isEmpty(B811:BE811),"",IF(ISBLANK(A$4),"",A$4))</f>
        <v>#NAME?</v>
      </c>
      <c r="B811" s="90" t="e">
        <f aca="false">IF(isEmpty(D811:BE811),"",IF(ISBLANK(B$4),"",B$4))</f>
        <v>#NAME?</v>
      </c>
      <c r="C811" s="95" t="e">
        <f aca="false">IF(isEmpty(E811:BF811),"",IF(ISBLANK(C$4),"",C$4))</f>
        <v>#NAME?</v>
      </c>
      <c r="D811" s="90" t="e">
        <f aca="true">IF(ISBLANK(INDIRECT("'Collection Dataform'!AB"&amp;(ROW()+1))),"",INDIRECT("'Collection Dataform'!AB"&amp;(ROW()+1)))</f>
        <v>#REF!</v>
      </c>
      <c r="E8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1" s="90" t="e">
        <f aca="true">IF(ISBLANK(INDIRECT("'Collection Dataform'!CN"&amp;(ROW()+1))),"",INDIRECT("'Collection Dataform'!CN"&amp;(ROW()+1)))</f>
        <v>#REF!</v>
      </c>
      <c r="H811" s="90" t="e">
        <f aca="true">IF(INDIRECT("'Collection Dataform'!BW"&amp;(ROW()+1))="Genus",IF(ISBLANK(INDIRECT("'Collection Dataform'!BV"&amp;(ROW()+1))),"",INDIRECT("'Collection Dataform'!BV"&amp;(ROW()+1))),"")</f>
        <v>#REF!</v>
      </c>
      <c r="I811" s="90" t="e">
        <f aca="true">IF(ISBLANK(INDIRECT("'Collection Dataform'!BX"&amp;(ROW()+1))),"",replaceX(deleteModifiers(INDIRECT("'Collection Dataform'!BX"&amp;(ROW()+1)))))</f>
        <v>#REF!</v>
      </c>
      <c r="J811" s="90" t="e">
        <f aca="true">IF(INDIRECT("'Collection Dataform'!BW"&amp;(ROW()+1))="Specific Epithet",IF(ISBLANK(INDIRECT("'Collection Dataform'!BV"&amp;(ROW()+1))),"",INDIRECT("'Collection Dataform'!BV"&amp;(ROW()+1))),"")</f>
        <v>#REF!</v>
      </c>
      <c r="K811" s="90" t="e">
        <f aca="true">IF(ISBLANK(INDIRECT("'Collection Dataform'!BZ"&amp;(ROW()+1))),"",replaceX(deleteModifiers(INDIRECT("'Collection Dataform'!BZ"&amp;(ROW()+1)))))</f>
        <v>#REF!</v>
      </c>
      <c r="L811" s="90" t="e">
        <f aca="true">IF(ISBLANK(INDIRECT("'Collection Dataform'!CA"&amp;(ROW()+1))),"",IF(INDIRECT("'Collection Dataform'!CA"&amp;(ROW()+1))="agg.",INDIRECT("'Collection Dataform'!CA"&amp;(ROW()+1)),""))</f>
        <v>#REF!</v>
      </c>
      <c r="M811" s="90" t="e">
        <f aca="true">IF(AND(NOT(ISBLANK(Q811)),NOT(ISBLANK(INDIRECT("'Collection Dataform'!CD"&amp;(ROW()+1)))),INDIRECT("'Collection Dataform'!BZ"&amp;(ROW()+1))=INDIRECT("'Collection Dataform'!CB"&amp;(ROW()+1))),"("&amp;INDIRECT("'Collection Dataform'!CD"&amp;(ROW()+1))&amp;")","")&amp;IF(AND(ISBLANK(Q811),ISBLANK(INDIRECT("'Collection Dataform'!CD"&amp;(ROW()+1))),ISBLANK(INDIRECT("'Collection Dataform'!CB"&amp;(ROW()+1)))),"("&amp;INDIRECT("'Collection Dataform'!CD"&amp;(ROW()+1))&amp;")","")&amp;IF(AND(NOT(ISBLANK(Q811)),NOT(ISBLANK(INDIRECT("'Collection Dataform'!CD"&amp;(ROW()+1)))),ISBLANK(INDIRECT("'Collection Dataform'!CB"&amp;(ROW()+1)))),"("&amp;INDIRECT("'Collection Dataform'!CD"&amp;(ROW()+1))&amp;")","")</f>
        <v>#REF!</v>
      </c>
      <c r="N811" s="90" t="e">
        <f aca="true">IF(AND(NOT(ISBLANK(Q811)),NOT(ISBLANK(INDIRECT("'Collection Dataform'!CF"&amp;(ROW()+1)))),INDIRECT("'Collection Dataform'!BZ"&amp;(ROW()+1))=INDIRECT("'Collection Dataform'!CB"&amp;(ROW()+1))),INDIRECT("'Collection Dataform'!CF"&amp;(ROW()+1)),"")&amp;IF(AND(ISBLANK(Q811),ISBLANK(INDIRECT("'Collection Dataform'!CF"&amp;(ROW()+1))),ISBLANK(INDIRECT("'Collection Dataform'!CB"&amp;(ROW()+1)))),INDIRECT("'Collection Dataform'!CD"&amp;(ROW()+1)),"")&amp;IF(AND(NOT(ISBLANK(Q811)),NOT(ISBLANK(INDIRECT("'Collection Dataform'!CF"&amp;(ROW()+1)))),ISBLANK(INDIRECT("'Collection Dataform'!CB"&amp;(ROW()+1)))),INDIRECT("'Collection Dataform'!CF"&amp;(ROW()+1)),"")</f>
        <v>#REF!</v>
      </c>
      <c r="O811" s="90" t="e">
        <f aca="true">IF(AND(NOT(ISBLANK(Q811)),NOT(ISBLANK(INDIRECT("'Collection Dataform'!CC"&amp;(ROW()+1)))),INDIRECT("'Collection Dataform'!BZ"&amp;(ROW()+1))=INDIRECT("'Collection Dataform'!CB"&amp;(ROW()+1))),INDIRECT("'Collection Dataform'!CC"&amp;(ROW()+1)),"")&amp;IF(AND(ISBLANK(Q811),ISBLANK(INDIRECT("'Collection Dataform'!CC"&amp;(ROW()+1))),ISBLANK(INDIRECT("'Collection Dataform'!CB"&amp;(ROW()+1)))),INDIRECT("'Collection Dataform'!CD"&amp;(ROW()+1)),"")&amp;IF(AND(NOT(ISBLANK(Q811)),NOT(ISBLANK(INDIRECT("'Collection Dataform'!CC"&amp;(ROW()+1)))),ISBLANK(INDIRECT("'Collection Dataform'!CB"&amp;(ROW()+1)))),INDIRECT("'Collection Dataform'!CC"&amp;(ROW()+1)),"")</f>
        <v>#REF!</v>
      </c>
      <c r="P811" s="90" t="e">
        <f aca="true">IF(ISBLANK(INDIRECT("'Collection Dataform'!CA"&amp;(ROW()+1))),"",IF(INDIRECT("'Collection Dataform'!CA"&amp;(ROW()+1))="agg.","",INDIRECT("'Collection Dataform'!CA"&amp;(ROW()+1))))</f>
        <v>#REF!</v>
      </c>
      <c r="Q811" s="90" t="e">
        <f aca="true">IF(INDIRECT("'Collection Dataform'!BW"&amp;(ROW()+1))="Infraspecific Epithet",IF(ISBLANK(INDIRECT("'Collection Dataform'!BV"&amp;(ROW()+1))),"",INDIRECT("'Collection Dataform'!BV"&amp;(ROW()+1))),"")</f>
        <v>#REF!</v>
      </c>
      <c r="R811" s="90" t="e">
        <f aca="true">IF(ISBLANK(INDIRECT("'Collection Dataform'!CB"&amp;(ROW()+1))),"",deleteModifiers(INDIRECT("'Collection Dataform'!CB"&amp;(ROW()+1))))</f>
        <v>#REF!</v>
      </c>
      <c r="S811" s="90" t="e">
        <f aca="true">IF(AND(NOT(ISBLANK(Q811)),NOT(ISBLANK(INDIRECT("'Collection Dataform'!CD"&amp;(ROW()+1)))),NOT(ISBLANK(INDIRECT("'Collection Dataform'!CB"&amp;(ROW()+1)))),INDIRECT("'Collection Dataform'!BZ"&amp;(ROW()+1))&lt;&gt;INDIRECT("'Collection Dataform'!CB"&amp;(ROW()+1))),"("&amp;INDIRECT("'Collection Dataform'!CD"&amp;(ROW()+1))&amp;")","")</f>
        <v>#REF!</v>
      </c>
      <c r="T811" s="90" t="e">
        <f aca="true">IF(AND(NOT(ISBLANK(Q811)),NOT(ISBLANK(INDIRECT("'Collection Dataform'!CF"&amp;(ROW()+1)))),NOT(ISBLANK(INDIRECT("'Collection Dataform'!CB"&amp;(ROW()+1)))),INDIRECT("'Collection Dataform'!BZ"&amp;(ROW()+1))&lt;&gt;INDIRECT("'Collection Dataform'!CB"&amp;(ROW()+1))),INDIRECT("'Collection Dataform'!CF"&amp;(ROW()+1)),"")</f>
        <v>#REF!</v>
      </c>
      <c r="U811" s="90" t="e">
        <f aca="true">IF(AND(NOT(ISBLANK(Q811)),NOT(ISBLANK(INDIRECT("'Collection Dataform'!CC"&amp;(ROW()+1)))),NOT(ISBLANK(INDIRECT("'Collection Dataform'!CB"&amp;(ROW()+1)))),INDIRECT("'Collection Dataform'!BZ"&amp;(ROW()+1))&lt;&gt;INDIRECT("'Collection Dataform'!CB"&amp;(ROW()+1))),INDIRECT("'Collection Dataform'!CC"&amp;(ROW()+1)),"")</f>
        <v>#REF!</v>
      </c>
      <c r="V811" s="90" t="e">
        <f aca="true">IF(ISBLANK(INDIRECT("'Collection Dataform'!CH"&amp;(ROW()+1))),"",INDIRECT("'Collection Dataform'!CH"&amp;(ROW()+1)))</f>
        <v>#REF!</v>
      </c>
      <c r="W811" s="90" t="e">
        <f aca="true">IF(ISBLANK(INDIRECT("'Collection Dataform'!AL"&amp;(ROW()+1))),"",INDIRECT("'Collection Dataform'!AL"&amp;(ROW()+1)))</f>
        <v>#REF!</v>
      </c>
      <c r="X811" s="90" t="e">
        <f aca="true">IF(ISBLANK(INDIRECT("'Collection Dataform'!AO"&amp;(ROW()+1))),"",INDIRECT("'Collection Dataform'!AO"&amp;(ROW()+1)))</f>
        <v>#REF!</v>
      </c>
      <c r="Y811" s="90" t="e">
        <f aca="true">IF(ISBLANK(INDIRECT("'Collection Dataform'!AP"&amp;(ROW()+1))),"",INDIRECT("'Collection Dataform'!AP"&amp;(ROW()+1)))</f>
        <v>#REF!</v>
      </c>
      <c r="Z811" s="90" t="e">
        <f aca="true">IF(ISBLANK(INDIRECT("'Collection Dataform'!AQ"&amp;(ROW()+1))),"",INDIRECT("'Collection Dataform'!AQ"&amp;(ROW()+1)))</f>
        <v>#REF!</v>
      </c>
      <c r="AA811" s="90" t="e">
        <f aca="true">IF(ISBLANK(INDIRECT("'Collection Dataform'!BD"&amp;(ROW()+1))),IF(ISBLANK(INDIRECT("'Collection Dataform'!AY"&amp;(ROW()+1))),"",formatLongitude(INDIRECT("'Collection Dataform'!AY"&amp;(ROW()+1)))),INDIRECT("'Collection Dataform'!BD"&amp;(ROW()+1)))</f>
        <v>#REF!</v>
      </c>
      <c r="AB811" s="90" t="e">
        <f aca="true">IF(ISBLANK(INDIRECT("'Collection Dataform'!BC"&amp;(ROW()+1))),IF(ISBLANK(INDIRECT("'Collection Dataform'!AX"&amp;(ROW()+1))),"",formatLatitude(INDIRECT("'Collection Dataform'!AX"&amp;(ROW()+1)))),INDIRECT("'Collection Dataform'!BC"&amp;(ROW()+1)))</f>
        <v>#REF!</v>
      </c>
      <c r="AC811" s="95" t="e">
        <f aca="true">IF(ISBLANK(INDIRECT("'Collection Dataform'!AW"&amp;(ROW()+1))),"",INDIRECT("'Collection Dataform'!AW"&amp;(ROW()+1))&amp;"m")</f>
        <v>#REF!</v>
      </c>
      <c r="AD811" s="95" t="e">
        <f aca="true">IF(ISBLANK(INDIRECT("'Collection Dataform'!BB"&amp;(ROW()+1))),"",INDIRECT("'Collection Dataform'!BB"&amp;(ROW()+1)))</f>
        <v>#REF!</v>
      </c>
      <c r="AE8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1" s="90" t="e">
        <f aca="true">IF(ISBLANK(INDIRECT("'Collection Dataform'!BJ"&amp;(ROW()+1))),"",INDIRECT("'Collection Dataform'!BJ"&amp;(ROW()+1)))</f>
        <v>#REF!</v>
      </c>
      <c r="AG8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1" s="95" t="e">
        <f aca="true">IF(ISBLANK(INDIRECT("'Collection Dataform'!AF"&amp;(ROW()+1))),IF(ISBLANK(INDIRECT("'Collection Dataform'!AH"&amp;(ROW()+1))),"",INDIRECT("'Collection Dataform'!AH"&amp;(ROW()+1))),dateTostring(INDIRECT("'Collection Dataform'!AF"&amp;(ROW()+1))))</f>
        <v>#REF!</v>
      </c>
      <c r="AJ811" s="90" t="e">
        <f aca="true">IF(ISBLANK(INDIRECT("'Collection Dataform'!AE"&amp;(ROW()+1))),"",INDIRECT("'Collection Dataform'!AE"&amp;(ROW()+1)))</f>
        <v>#REF!</v>
      </c>
      <c r="AK811" s="90" t="e">
        <f aca="true">IF(ISBLANK(INDIRECT("'Collection Dataform'!CO"&amp;(ROW()+1))),"",INDIRECT("'Collection Dataform'!CO"&amp;(ROW()+1)))</f>
        <v>#REF!</v>
      </c>
      <c r="AL811" s="90" t="e">
        <f aca="true">IF(ISBLANK(INDIRECT("'Collection Dataform'!AI"&amp;(ROW()+1))),"",INDIRECT("'Collection Dataform'!AI"&amp;(ROW()+1)))</f>
        <v>#REF!</v>
      </c>
      <c r="AM811" s="90" t="e">
        <f aca="true">IF(ISBLANK(INDIRECT("'Collection Dataform'!B"&amp;(ROW()+1))),"",INDIRECT("'Collection Dataform'!B"&amp;(ROW()+1)))</f>
        <v>#REF!</v>
      </c>
      <c r="AN811" s="90" t="e">
        <f aca="true">IF(ISBLANK(INDIRECT("'Collection Dataform'!CI"&amp;(ROW()+1))),IF(OR(NOT(ISBLANK(INDIRECT("'Collection Dataform'!CJ"&amp;(ROW()+1)))),NOT(ISBLANK(INDIRECT("'Collection Dataform'!CL"&amp;(ROW()+1))))),"det.",""),INDIRECT("'Collection Dataform'!CI"&amp;(ROW()+1)))</f>
        <v>#REF!</v>
      </c>
      <c r="AO811" s="90" t="e">
        <f aca="true">IF(ISBLANK(INDIRECT("'Collection Dataform'!CJ"&amp;(ROW()+1))),"",INDIRECT("'Collection Dataform'!CJ"&amp;(ROW()+1)))</f>
        <v>#REF!</v>
      </c>
      <c r="AP811" s="95" t="e">
        <f aca="true">IF(ISBLANK(INDIRECT("'Collection Dataform'!CK"&amp;(ROW()+1))),"",INDIRECT("'Collection Dataform'!CK"&amp;(ROW()+1)))</f>
        <v>#REF!</v>
      </c>
      <c r="AQ811" s="95" t="e">
        <f aca="true">IF(ISBLANK(INDIRECT("'Collection Dataform'!CL"&amp;(ROW()+1))),"",INDIRECT("'Collection Dataform'!CL"&amp;(ROW()+1)))</f>
        <v>#REF!</v>
      </c>
      <c r="AR811" s="90" t="e">
        <f aca="true">IF(ISBLANK(INDIRECT("'Collection Dataform'!D"&amp;(ROW()+1))),"",INDIRECT("'Collection Dataform'!D"&amp;(ROW()+1)))</f>
        <v>#REF!</v>
      </c>
      <c r="AS811" s="90" t="e">
        <f aca="true">IF(ISBLANK(INDIRECT("'Collection Dataform'!L"&amp;(ROW()+1))),"",INDIRECT("'Collection Dataform'!L"&amp;(ROW()+1)))</f>
        <v>#REF!</v>
      </c>
      <c r="AT811" s="90" t="e">
        <f aca="true">IF(ISBLANK(INDIRECT("'Collection Dataform'!M"&amp;(ROW()+1))),"",INDIRECT("'Collection Dataform'!M"&amp;(ROW()+1)))</f>
        <v>#REF!</v>
      </c>
      <c r="AU811" s="90" t="e">
        <f aca="true">IF(ISBLANK(INDIRECT("'Collection Dataform'!N"&amp;(ROW()+1))),"",INDIRECT("'Collection Dataform'!N"&amp;(ROW()+1)))</f>
        <v>#REF!</v>
      </c>
      <c r="AV811" s="90" t="e">
        <f aca="true">IF(ISBLANK(INDIRECT("'Collection Dataform'!T"&amp;(ROW()+1))),"",INDIRECT("'Collection Dataform'!T"&amp;(ROW()+1)))</f>
        <v>#REF!</v>
      </c>
      <c r="AW811" s="90" t="e">
        <f aca="true">IF(ISBLANK(INDIRECT("'Collection Dataform'!O"&amp;(ROW()+1))),"",INDIRECT("'Collection Dataform'!O"&amp;(ROW()+1)))</f>
        <v>#REF!</v>
      </c>
      <c r="AX8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1" s="95" t="e">
        <f aca="true">IF(ISBLANK(INDIRECT("'Collection Dataform'!R"&amp;(ROW()+1))),"",dateTostring(INDIRECT("'Collection Dataform'!R"&amp;(ROW()+1))))</f>
        <v>#REF!</v>
      </c>
      <c r="AZ811" s="90" t="e">
        <f aca="true">IF(ISBLANK(INDIRECT("'Collection Dataform'!C"&amp;(ROW()+1))),"",INDIRECT("'Collection Dataform'!C"&amp;(ROW()+1)))</f>
        <v>#REF!</v>
      </c>
      <c r="BA8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1" s="90" t="e">
        <f aca="true">IF(ISBLANK(INDIRECT("'Collection Dataform'!GR"&amp;(ROW()+1))),"",INDIRECT("'Collection Dataform'!GR"&amp;(ROW()+1)))</f>
        <v>#REF!</v>
      </c>
      <c r="BD811" s="90" t="e">
        <f aca="true">IF(ISBLANK(INDIRECT("'Collection Dataform'!GS"&amp;(ROW()+1))),"",INDIRECT("'Collection Dataform'!GS"&amp;(ROW()+1)))</f>
        <v>#REF!</v>
      </c>
      <c r="BE811" s="90" t="e">
        <f aca="false">joinRange("Collection Dataform","HH"&amp;(ROW()+1)&amp;","&amp;"HJ"&amp;(ROW()+1)&amp;","&amp;"HL"&amp;(ROW()+1)&amp;","&amp;"HN"&amp;(ROW()+1)&amp;","&amp;"HP"&amp;(ROW()+1)&amp;","&amp;"HR"&amp;(ROW()+1)&amp;","&amp;"HT"&amp;(ROW()+1)&amp;","&amp;"HV"&amp;(ROW()+1)&amp;","&amp;"HX"&amp;(ROW()+1)&amp;","&amp;"HZ"&amp;(ROW()+1))</f>
        <v>#VALUE!</v>
      </c>
      <c r="BG811" s="90" t="e">
        <f aca="false">isShowLonLat()</f>
        <v>#VALUE!</v>
      </c>
    </row>
    <row r="812" customFormat="false" ht="12.5" hidden="false" customHeight="false" outlineLevel="0" collapsed="false">
      <c r="A812" s="90" t="e">
        <f aca="false">IF(isEmpty(B812:BE812),"",IF(ISBLANK(A$4),"",A$4))</f>
        <v>#NAME?</v>
      </c>
      <c r="B812" s="90" t="e">
        <f aca="false">IF(isEmpty(D812:BE812),"",IF(ISBLANK(B$4),"",B$4))</f>
        <v>#NAME?</v>
      </c>
      <c r="C812" s="95" t="e">
        <f aca="false">IF(isEmpty(E812:BF812),"",IF(ISBLANK(C$4),"",C$4))</f>
        <v>#NAME?</v>
      </c>
      <c r="D812" s="90" t="e">
        <f aca="true">IF(ISBLANK(INDIRECT("'Collection Dataform'!AB"&amp;(ROW()+1))),"",INDIRECT("'Collection Dataform'!AB"&amp;(ROW()+1)))</f>
        <v>#REF!</v>
      </c>
      <c r="E8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2" s="90" t="e">
        <f aca="true">IF(ISBLANK(INDIRECT("'Collection Dataform'!CN"&amp;(ROW()+1))),"",INDIRECT("'Collection Dataform'!CN"&amp;(ROW()+1)))</f>
        <v>#REF!</v>
      </c>
      <c r="H812" s="90" t="e">
        <f aca="true">IF(INDIRECT("'Collection Dataform'!BW"&amp;(ROW()+1))="Genus",IF(ISBLANK(INDIRECT("'Collection Dataform'!BV"&amp;(ROW()+1))),"",INDIRECT("'Collection Dataform'!BV"&amp;(ROW()+1))),"")</f>
        <v>#REF!</v>
      </c>
      <c r="I812" s="90" t="e">
        <f aca="true">IF(ISBLANK(INDIRECT("'Collection Dataform'!BX"&amp;(ROW()+1))),"",replaceX(deleteModifiers(INDIRECT("'Collection Dataform'!BX"&amp;(ROW()+1)))))</f>
        <v>#REF!</v>
      </c>
      <c r="J812" s="90" t="e">
        <f aca="true">IF(INDIRECT("'Collection Dataform'!BW"&amp;(ROW()+1))="Specific Epithet",IF(ISBLANK(INDIRECT("'Collection Dataform'!BV"&amp;(ROW()+1))),"",INDIRECT("'Collection Dataform'!BV"&amp;(ROW()+1))),"")</f>
        <v>#REF!</v>
      </c>
      <c r="K812" s="90" t="e">
        <f aca="true">IF(ISBLANK(INDIRECT("'Collection Dataform'!BZ"&amp;(ROW()+1))),"",replaceX(deleteModifiers(INDIRECT("'Collection Dataform'!BZ"&amp;(ROW()+1)))))</f>
        <v>#REF!</v>
      </c>
      <c r="L812" s="90" t="e">
        <f aca="true">IF(ISBLANK(INDIRECT("'Collection Dataform'!CA"&amp;(ROW()+1))),"",IF(INDIRECT("'Collection Dataform'!CA"&amp;(ROW()+1))="agg.",INDIRECT("'Collection Dataform'!CA"&amp;(ROW()+1)),""))</f>
        <v>#REF!</v>
      </c>
      <c r="M812" s="90" t="e">
        <f aca="true">IF(AND(NOT(ISBLANK(Q812)),NOT(ISBLANK(INDIRECT("'Collection Dataform'!CD"&amp;(ROW()+1)))),INDIRECT("'Collection Dataform'!BZ"&amp;(ROW()+1))=INDIRECT("'Collection Dataform'!CB"&amp;(ROW()+1))),"("&amp;INDIRECT("'Collection Dataform'!CD"&amp;(ROW()+1))&amp;")","")&amp;IF(AND(ISBLANK(Q812),ISBLANK(INDIRECT("'Collection Dataform'!CD"&amp;(ROW()+1))),ISBLANK(INDIRECT("'Collection Dataform'!CB"&amp;(ROW()+1)))),"("&amp;INDIRECT("'Collection Dataform'!CD"&amp;(ROW()+1))&amp;")","")&amp;IF(AND(NOT(ISBLANK(Q812)),NOT(ISBLANK(INDIRECT("'Collection Dataform'!CD"&amp;(ROW()+1)))),ISBLANK(INDIRECT("'Collection Dataform'!CB"&amp;(ROW()+1)))),"("&amp;INDIRECT("'Collection Dataform'!CD"&amp;(ROW()+1))&amp;")","")</f>
        <v>#REF!</v>
      </c>
      <c r="N812" s="90" t="e">
        <f aca="true">IF(AND(NOT(ISBLANK(Q812)),NOT(ISBLANK(INDIRECT("'Collection Dataform'!CF"&amp;(ROW()+1)))),INDIRECT("'Collection Dataform'!BZ"&amp;(ROW()+1))=INDIRECT("'Collection Dataform'!CB"&amp;(ROW()+1))),INDIRECT("'Collection Dataform'!CF"&amp;(ROW()+1)),"")&amp;IF(AND(ISBLANK(Q812),ISBLANK(INDIRECT("'Collection Dataform'!CF"&amp;(ROW()+1))),ISBLANK(INDIRECT("'Collection Dataform'!CB"&amp;(ROW()+1)))),INDIRECT("'Collection Dataform'!CD"&amp;(ROW()+1)),"")&amp;IF(AND(NOT(ISBLANK(Q812)),NOT(ISBLANK(INDIRECT("'Collection Dataform'!CF"&amp;(ROW()+1)))),ISBLANK(INDIRECT("'Collection Dataform'!CB"&amp;(ROW()+1)))),INDIRECT("'Collection Dataform'!CF"&amp;(ROW()+1)),"")</f>
        <v>#REF!</v>
      </c>
      <c r="O812" s="90" t="e">
        <f aca="true">IF(AND(NOT(ISBLANK(Q812)),NOT(ISBLANK(INDIRECT("'Collection Dataform'!CC"&amp;(ROW()+1)))),INDIRECT("'Collection Dataform'!BZ"&amp;(ROW()+1))=INDIRECT("'Collection Dataform'!CB"&amp;(ROW()+1))),INDIRECT("'Collection Dataform'!CC"&amp;(ROW()+1)),"")&amp;IF(AND(ISBLANK(Q812),ISBLANK(INDIRECT("'Collection Dataform'!CC"&amp;(ROW()+1))),ISBLANK(INDIRECT("'Collection Dataform'!CB"&amp;(ROW()+1)))),INDIRECT("'Collection Dataform'!CD"&amp;(ROW()+1)),"")&amp;IF(AND(NOT(ISBLANK(Q812)),NOT(ISBLANK(INDIRECT("'Collection Dataform'!CC"&amp;(ROW()+1)))),ISBLANK(INDIRECT("'Collection Dataform'!CB"&amp;(ROW()+1)))),INDIRECT("'Collection Dataform'!CC"&amp;(ROW()+1)),"")</f>
        <v>#REF!</v>
      </c>
      <c r="P812" s="90" t="e">
        <f aca="true">IF(ISBLANK(INDIRECT("'Collection Dataform'!CA"&amp;(ROW()+1))),"",IF(INDIRECT("'Collection Dataform'!CA"&amp;(ROW()+1))="agg.","",INDIRECT("'Collection Dataform'!CA"&amp;(ROW()+1))))</f>
        <v>#REF!</v>
      </c>
      <c r="Q812" s="90" t="e">
        <f aca="true">IF(INDIRECT("'Collection Dataform'!BW"&amp;(ROW()+1))="Infraspecific Epithet",IF(ISBLANK(INDIRECT("'Collection Dataform'!BV"&amp;(ROW()+1))),"",INDIRECT("'Collection Dataform'!BV"&amp;(ROW()+1))),"")</f>
        <v>#REF!</v>
      </c>
      <c r="R812" s="90" t="e">
        <f aca="true">IF(ISBLANK(INDIRECT("'Collection Dataform'!CB"&amp;(ROW()+1))),"",deleteModifiers(INDIRECT("'Collection Dataform'!CB"&amp;(ROW()+1))))</f>
        <v>#REF!</v>
      </c>
      <c r="S812" s="90" t="e">
        <f aca="true">IF(AND(NOT(ISBLANK(Q812)),NOT(ISBLANK(INDIRECT("'Collection Dataform'!CD"&amp;(ROW()+1)))),NOT(ISBLANK(INDIRECT("'Collection Dataform'!CB"&amp;(ROW()+1)))),INDIRECT("'Collection Dataform'!BZ"&amp;(ROW()+1))&lt;&gt;INDIRECT("'Collection Dataform'!CB"&amp;(ROW()+1))),"("&amp;INDIRECT("'Collection Dataform'!CD"&amp;(ROW()+1))&amp;")","")</f>
        <v>#REF!</v>
      </c>
      <c r="T812" s="90" t="e">
        <f aca="true">IF(AND(NOT(ISBLANK(Q812)),NOT(ISBLANK(INDIRECT("'Collection Dataform'!CF"&amp;(ROW()+1)))),NOT(ISBLANK(INDIRECT("'Collection Dataform'!CB"&amp;(ROW()+1)))),INDIRECT("'Collection Dataform'!BZ"&amp;(ROW()+1))&lt;&gt;INDIRECT("'Collection Dataform'!CB"&amp;(ROW()+1))),INDIRECT("'Collection Dataform'!CF"&amp;(ROW()+1)),"")</f>
        <v>#REF!</v>
      </c>
      <c r="U812" s="90" t="e">
        <f aca="true">IF(AND(NOT(ISBLANK(Q812)),NOT(ISBLANK(INDIRECT("'Collection Dataform'!CC"&amp;(ROW()+1)))),NOT(ISBLANK(INDIRECT("'Collection Dataform'!CB"&amp;(ROW()+1)))),INDIRECT("'Collection Dataform'!BZ"&amp;(ROW()+1))&lt;&gt;INDIRECT("'Collection Dataform'!CB"&amp;(ROW()+1))),INDIRECT("'Collection Dataform'!CC"&amp;(ROW()+1)),"")</f>
        <v>#REF!</v>
      </c>
      <c r="V812" s="90" t="e">
        <f aca="true">IF(ISBLANK(INDIRECT("'Collection Dataform'!CH"&amp;(ROW()+1))),"",INDIRECT("'Collection Dataform'!CH"&amp;(ROW()+1)))</f>
        <v>#REF!</v>
      </c>
      <c r="W812" s="90" t="e">
        <f aca="true">IF(ISBLANK(INDIRECT("'Collection Dataform'!AL"&amp;(ROW()+1))),"",INDIRECT("'Collection Dataform'!AL"&amp;(ROW()+1)))</f>
        <v>#REF!</v>
      </c>
      <c r="X812" s="90" t="e">
        <f aca="true">IF(ISBLANK(INDIRECT("'Collection Dataform'!AO"&amp;(ROW()+1))),"",INDIRECT("'Collection Dataform'!AO"&amp;(ROW()+1)))</f>
        <v>#REF!</v>
      </c>
      <c r="Y812" s="90" t="e">
        <f aca="true">IF(ISBLANK(INDIRECT("'Collection Dataform'!AP"&amp;(ROW()+1))),"",INDIRECT("'Collection Dataform'!AP"&amp;(ROW()+1)))</f>
        <v>#REF!</v>
      </c>
      <c r="Z812" s="90" t="e">
        <f aca="true">IF(ISBLANK(INDIRECT("'Collection Dataform'!AQ"&amp;(ROW()+1))),"",INDIRECT("'Collection Dataform'!AQ"&amp;(ROW()+1)))</f>
        <v>#REF!</v>
      </c>
      <c r="AA812" s="90" t="e">
        <f aca="true">IF(ISBLANK(INDIRECT("'Collection Dataform'!BD"&amp;(ROW()+1))),IF(ISBLANK(INDIRECT("'Collection Dataform'!AY"&amp;(ROW()+1))),"",formatLongitude(INDIRECT("'Collection Dataform'!AY"&amp;(ROW()+1)))),INDIRECT("'Collection Dataform'!BD"&amp;(ROW()+1)))</f>
        <v>#REF!</v>
      </c>
      <c r="AB812" s="90" t="e">
        <f aca="true">IF(ISBLANK(INDIRECT("'Collection Dataform'!BC"&amp;(ROW()+1))),IF(ISBLANK(INDIRECT("'Collection Dataform'!AX"&amp;(ROW()+1))),"",formatLatitude(INDIRECT("'Collection Dataform'!AX"&amp;(ROW()+1)))),INDIRECT("'Collection Dataform'!BC"&amp;(ROW()+1)))</f>
        <v>#REF!</v>
      </c>
      <c r="AC812" s="95" t="e">
        <f aca="true">IF(ISBLANK(INDIRECT("'Collection Dataform'!AW"&amp;(ROW()+1))),"",INDIRECT("'Collection Dataform'!AW"&amp;(ROW()+1))&amp;"m")</f>
        <v>#REF!</v>
      </c>
      <c r="AD812" s="95" t="e">
        <f aca="true">IF(ISBLANK(INDIRECT("'Collection Dataform'!BB"&amp;(ROW()+1))),"",INDIRECT("'Collection Dataform'!BB"&amp;(ROW()+1)))</f>
        <v>#REF!</v>
      </c>
      <c r="AE8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2" s="90" t="e">
        <f aca="true">IF(ISBLANK(INDIRECT("'Collection Dataform'!BJ"&amp;(ROW()+1))),"",INDIRECT("'Collection Dataform'!BJ"&amp;(ROW()+1)))</f>
        <v>#REF!</v>
      </c>
      <c r="AG8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2" s="95" t="e">
        <f aca="true">IF(ISBLANK(INDIRECT("'Collection Dataform'!AF"&amp;(ROW()+1))),IF(ISBLANK(INDIRECT("'Collection Dataform'!AH"&amp;(ROW()+1))),"",INDIRECT("'Collection Dataform'!AH"&amp;(ROW()+1))),dateTostring(INDIRECT("'Collection Dataform'!AF"&amp;(ROW()+1))))</f>
        <v>#REF!</v>
      </c>
      <c r="AJ812" s="90" t="e">
        <f aca="true">IF(ISBLANK(INDIRECT("'Collection Dataform'!AE"&amp;(ROW()+1))),"",INDIRECT("'Collection Dataform'!AE"&amp;(ROW()+1)))</f>
        <v>#REF!</v>
      </c>
      <c r="AK812" s="90" t="e">
        <f aca="true">IF(ISBLANK(INDIRECT("'Collection Dataform'!CO"&amp;(ROW()+1))),"",INDIRECT("'Collection Dataform'!CO"&amp;(ROW()+1)))</f>
        <v>#REF!</v>
      </c>
      <c r="AL812" s="90" t="e">
        <f aca="true">IF(ISBLANK(INDIRECT("'Collection Dataform'!AI"&amp;(ROW()+1))),"",INDIRECT("'Collection Dataform'!AI"&amp;(ROW()+1)))</f>
        <v>#REF!</v>
      </c>
      <c r="AM812" s="90" t="e">
        <f aca="true">IF(ISBLANK(INDIRECT("'Collection Dataform'!B"&amp;(ROW()+1))),"",INDIRECT("'Collection Dataform'!B"&amp;(ROW()+1)))</f>
        <v>#REF!</v>
      </c>
      <c r="AN812" s="90" t="e">
        <f aca="true">IF(ISBLANK(INDIRECT("'Collection Dataform'!CI"&amp;(ROW()+1))),IF(OR(NOT(ISBLANK(INDIRECT("'Collection Dataform'!CJ"&amp;(ROW()+1)))),NOT(ISBLANK(INDIRECT("'Collection Dataform'!CL"&amp;(ROW()+1))))),"det.",""),INDIRECT("'Collection Dataform'!CI"&amp;(ROW()+1)))</f>
        <v>#REF!</v>
      </c>
      <c r="AO812" s="90" t="e">
        <f aca="true">IF(ISBLANK(INDIRECT("'Collection Dataform'!CJ"&amp;(ROW()+1))),"",INDIRECT("'Collection Dataform'!CJ"&amp;(ROW()+1)))</f>
        <v>#REF!</v>
      </c>
      <c r="AP812" s="95" t="e">
        <f aca="true">IF(ISBLANK(INDIRECT("'Collection Dataform'!CK"&amp;(ROW()+1))),"",INDIRECT("'Collection Dataform'!CK"&amp;(ROW()+1)))</f>
        <v>#REF!</v>
      </c>
      <c r="AQ812" s="95" t="e">
        <f aca="true">IF(ISBLANK(INDIRECT("'Collection Dataform'!CL"&amp;(ROW()+1))),"",INDIRECT("'Collection Dataform'!CL"&amp;(ROW()+1)))</f>
        <v>#REF!</v>
      </c>
      <c r="AR812" s="90" t="e">
        <f aca="true">IF(ISBLANK(INDIRECT("'Collection Dataform'!D"&amp;(ROW()+1))),"",INDIRECT("'Collection Dataform'!D"&amp;(ROW()+1)))</f>
        <v>#REF!</v>
      </c>
      <c r="AS812" s="90" t="e">
        <f aca="true">IF(ISBLANK(INDIRECT("'Collection Dataform'!L"&amp;(ROW()+1))),"",INDIRECT("'Collection Dataform'!L"&amp;(ROW()+1)))</f>
        <v>#REF!</v>
      </c>
      <c r="AT812" s="90" t="e">
        <f aca="true">IF(ISBLANK(INDIRECT("'Collection Dataform'!M"&amp;(ROW()+1))),"",INDIRECT("'Collection Dataform'!M"&amp;(ROW()+1)))</f>
        <v>#REF!</v>
      </c>
      <c r="AU812" s="90" t="e">
        <f aca="true">IF(ISBLANK(INDIRECT("'Collection Dataform'!N"&amp;(ROW()+1))),"",INDIRECT("'Collection Dataform'!N"&amp;(ROW()+1)))</f>
        <v>#REF!</v>
      </c>
      <c r="AV812" s="90" t="e">
        <f aca="true">IF(ISBLANK(INDIRECT("'Collection Dataform'!T"&amp;(ROW()+1))),"",INDIRECT("'Collection Dataform'!T"&amp;(ROW()+1)))</f>
        <v>#REF!</v>
      </c>
      <c r="AW812" s="90" t="e">
        <f aca="true">IF(ISBLANK(INDIRECT("'Collection Dataform'!O"&amp;(ROW()+1))),"",INDIRECT("'Collection Dataform'!O"&amp;(ROW()+1)))</f>
        <v>#REF!</v>
      </c>
      <c r="AX8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2" s="95" t="e">
        <f aca="true">IF(ISBLANK(INDIRECT("'Collection Dataform'!R"&amp;(ROW()+1))),"",dateTostring(INDIRECT("'Collection Dataform'!R"&amp;(ROW()+1))))</f>
        <v>#REF!</v>
      </c>
      <c r="AZ812" s="90" t="e">
        <f aca="true">IF(ISBLANK(INDIRECT("'Collection Dataform'!C"&amp;(ROW()+1))),"",INDIRECT("'Collection Dataform'!C"&amp;(ROW()+1)))</f>
        <v>#REF!</v>
      </c>
      <c r="BA8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2" s="90" t="e">
        <f aca="true">IF(ISBLANK(INDIRECT("'Collection Dataform'!GR"&amp;(ROW()+1))),"",INDIRECT("'Collection Dataform'!GR"&amp;(ROW()+1)))</f>
        <v>#REF!</v>
      </c>
      <c r="BD812" s="90" t="e">
        <f aca="true">IF(ISBLANK(INDIRECT("'Collection Dataform'!GS"&amp;(ROW()+1))),"",INDIRECT("'Collection Dataform'!GS"&amp;(ROW()+1)))</f>
        <v>#REF!</v>
      </c>
      <c r="BE812" s="90" t="e">
        <f aca="false">joinRange("Collection Dataform","HH"&amp;(ROW()+1)&amp;","&amp;"HJ"&amp;(ROW()+1)&amp;","&amp;"HL"&amp;(ROW()+1)&amp;","&amp;"HN"&amp;(ROW()+1)&amp;","&amp;"HP"&amp;(ROW()+1)&amp;","&amp;"HR"&amp;(ROW()+1)&amp;","&amp;"HT"&amp;(ROW()+1)&amp;","&amp;"HV"&amp;(ROW()+1)&amp;","&amp;"HX"&amp;(ROW()+1)&amp;","&amp;"HZ"&amp;(ROW()+1))</f>
        <v>#VALUE!</v>
      </c>
      <c r="BG812" s="90" t="e">
        <f aca="false">isShowLonLat()</f>
        <v>#VALUE!</v>
      </c>
    </row>
    <row r="813" customFormat="false" ht="12.5" hidden="false" customHeight="false" outlineLevel="0" collapsed="false">
      <c r="A813" s="90" t="e">
        <f aca="false">IF(isEmpty(B813:BE813),"",IF(ISBLANK(A$4),"",A$4))</f>
        <v>#NAME?</v>
      </c>
      <c r="B813" s="90" t="e">
        <f aca="false">IF(isEmpty(D813:BE813),"",IF(ISBLANK(B$4),"",B$4))</f>
        <v>#NAME?</v>
      </c>
      <c r="C813" s="95" t="e">
        <f aca="false">IF(isEmpty(E813:BF813),"",IF(ISBLANK(C$4),"",C$4))</f>
        <v>#NAME?</v>
      </c>
      <c r="D813" s="90" t="e">
        <f aca="true">IF(ISBLANK(INDIRECT("'Collection Dataform'!AB"&amp;(ROW()+1))),"",INDIRECT("'Collection Dataform'!AB"&amp;(ROW()+1)))</f>
        <v>#REF!</v>
      </c>
      <c r="E8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3" s="90" t="e">
        <f aca="true">IF(ISBLANK(INDIRECT("'Collection Dataform'!CN"&amp;(ROW()+1))),"",INDIRECT("'Collection Dataform'!CN"&amp;(ROW()+1)))</f>
        <v>#REF!</v>
      </c>
      <c r="H813" s="90" t="e">
        <f aca="true">IF(INDIRECT("'Collection Dataform'!BW"&amp;(ROW()+1))="Genus",IF(ISBLANK(INDIRECT("'Collection Dataform'!BV"&amp;(ROW()+1))),"",INDIRECT("'Collection Dataform'!BV"&amp;(ROW()+1))),"")</f>
        <v>#REF!</v>
      </c>
      <c r="I813" s="90" t="e">
        <f aca="true">IF(ISBLANK(INDIRECT("'Collection Dataform'!BX"&amp;(ROW()+1))),"",replaceX(deleteModifiers(INDIRECT("'Collection Dataform'!BX"&amp;(ROW()+1)))))</f>
        <v>#REF!</v>
      </c>
      <c r="J813" s="90" t="e">
        <f aca="true">IF(INDIRECT("'Collection Dataform'!BW"&amp;(ROW()+1))="Specific Epithet",IF(ISBLANK(INDIRECT("'Collection Dataform'!BV"&amp;(ROW()+1))),"",INDIRECT("'Collection Dataform'!BV"&amp;(ROW()+1))),"")</f>
        <v>#REF!</v>
      </c>
      <c r="K813" s="90" t="e">
        <f aca="true">IF(ISBLANK(INDIRECT("'Collection Dataform'!BZ"&amp;(ROW()+1))),"",replaceX(deleteModifiers(INDIRECT("'Collection Dataform'!BZ"&amp;(ROW()+1)))))</f>
        <v>#REF!</v>
      </c>
      <c r="L813" s="90" t="e">
        <f aca="true">IF(ISBLANK(INDIRECT("'Collection Dataform'!CA"&amp;(ROW()+1))),"",IF(INDIRECT("'Collection Dataform'!CA"&amp;(ROW()+1))="agg.",INDIRECT("'Collection Dataform'!CA"&amp;(ROW()+1)),""))</f>
        <v>#REF!</v>
      </c>
      <c r="M813" s="90" t="e">
        <f aca="true">IF(AND(NOT(ISBLANK(Q813)),NOT(ISBLANK(INDIRECT("'Collection Dataform'!CD"&amp;(ROW()+1)))),INDIRECT("'Collection Dataform'!BZ"&amp;(ROW()+1))=INDIRECT("'Collection Dataform'!CB"&amp;(ROW()+1))),"("&amp;INDIRECT("'Collection Dataform'!CD"&amp;(ROW()+1))&amp;")","")&amp;IF(AND(ISBLANK(Q813),ISBLANK(INDIRECT("'Collection Dataform'!CD"&amp;(ROW()+1))),ISBLANK(INDIRECT("'Collection Dataform'!CB"&amp;(ROW()+1)))),"("&amp;INDIRECT("'Collection Dataform'!CD"&amp;(ROW()+1))&amp;")","")&amp;IF(AND(NOT(ISBLANK(Q813)),NOT(ISBLANK(INDIRECT("'Collection Dataform'!CD"&amp;(ROW()+1)))),ISBLANK(INDIRECT("'Collection Dataform'!CB"&amp;(ROW()+1)))),"("&amp;INDIRECT("'Collection Dataform'!CD"&amp;(ROW()+1))&amp;")","")</f>
        <v>#REF!</v>
      </c>
      <c r="N813" s="90" t="e">
        <f aca="true">IF(AND(NOT(ISBLANK(Q813)),NOT(ISBLANK(INDIRECT("'Collection Dataform'!CF"&amp;(ROW()+1)))),INDIRECT("'Collection Dataform'!BZ"&amp;(ROW()+1))=INDIRECT("'Collection Dataform'!CB"&amp;(ROW()+1))),INDIRECT("'Collection Dataform'!CF"&amp;(ROW()+1)),"")&amp;IF(AND(ISBLANK(Q813),ISBLANK(INDIRECT("'Collection Dataform'!CF"&amp;(ROW()+1))),ISBLANK(INDIRECT("'Collection Dataform'!CB"&amp;(ROW()+1)))),INDIRECT("'Collection Dataform'!CD"&amp;(ROW()+1)),"")&amp;IF(AND(NOT(ISBLANK(Q813)),NOT(ISBLANK(INDIRECT("'Collection Dataform'!CF"&amp;(ROW()+1)))),ISBLANK(INDIRECT("'Collection Dataform'!CB"&amp;(ROW()+1)))),INDIRECT("'Collection Dataform'!CF"&amp;(ROW()+1)),"")</f>
        <v>#REF!</v>
      </c>
      <c r="O813" s="90" t="e">
        <f aca="true">IF(AND(NOT(ISBLANK(Q813)),NOT(ISBLANK(INDIRECT("'Collection Dataform'!CC"&amp;(ROW()+1)))),INDIRECT("'Collection Dataform'!BZ"&amp;(ROW()+1))=INDIRECT("'Collection Dataform'!CB"&amp;(ROW()+1))),INDIRECT("'Collection Dataform'!CC"&amp;(ROW()+1)),"")&amp;IF(AND(ISBLANK(Q813),ISBLANK(INDIRECT("'Collection Dataform'!CC"&amp;(ROW()+1))),ISBLANK(INDIRECT("'Collection Dataform'!CB"&amp;(ROW()+1)))),INDIRECT("'Collection Dataform'!CD"&amp;(ROW()+1)),"")&amp;IF(AND(NOT(ISBLANK(Q813)),NOT(ISBLANK(INDIRECT("'Collection Dataform'!CC"&amp;(ROW()+1)))),ISBLANK(INDIRECT("'Collection Dataform'!CB"&amp;(ROW()+1)))),INDIRECT("'Collection Dataform'!CC"&amp;(ROW()+1)),"")</f>
        <v>#REF!</v>
      </c>
      <c r="P813" s="90" t="e">
        <f aca="true">IF(ISBLANK(INDIRECT("'Collection Dataform'!CA"&amp;(ROW()+1))),"",IF(INDIRECT("'Collection Dataform'!CA"&amp;(ROW()+1))="agg.","",INDIRECT("'Collection Dataform'!CA"&amp;(ROW()+1))))</f>
        <v>#REF!</v>
      </c>
      <c r="Q813" s="90" t="e">
        <f aca="true">IF(INDIRECT("'Collection Dataform'!BW"&amp;(ROW()+1))="Infraspecific Epithet",IF(ISBLANK(INDIRECT("'Collection Dataform'!BV"&amp;(ROW()+1))),"",INDIRECT("'Collection Dataform'!BV"&amp;(ROW()+1))),"")</f>
        <v>#REF!</v>
      </c>
      <c r="R813" s="90" t="e">
        <f aca="true">IF(ISBLANK(INDIRECT("'Collection Dataform'!CB"&amp;(ROW()+1))),"",deleteModifiers(INDIRECT("'Collection Dataform'!CB"&amp;(ROW()+1))))</f>
        <v>#REF!</v>
      </c>
      <c r="S813" s="90" t="e">
        <f aca="true">IF(AND(NOT(ISBLANK(Q813)),NOT(ISBLANK(INDIRECT("'Collection Dataform'!CD"&amp;(ROW()+1)))),NOT(ISBLANK(INDIRECT("'Collection Dataform'!CB"&amp;(ROW()+1)))),INDIRECT("'Collection Dataform'!BZ"&amp;(ROW()+1))&lt;&gt;INDIRECT("'Collection Dataform'!CB"&amp;(ROW()+1))),"("&amp;INDIRECT("'Collection Dataform'!CD"&amp;(ROW()+1))&amp;")","")</f>
        <v>#REF!</v>
      </c>
      <c r="T813" s="90" t="e">
        <f aca="true">IF(AND(NOT(ISBLANK(Q813)),NOT(ISBLANK(INDIRECT("'Collection Dataform'!CF"&amp;(ROW()+1)))),NOT(ISBLANK(INDIRECT("'Collection Dataform'!CB"&amp;(ROW()+1)))),INDIRECT("'Collection Dataform'!BZ"&amp;(ROW()+1))&lt;&gt;INDIRECT("'Collection Dataform'!CB"&amp;(ROW()+1))),INDIRECT("'Collection Dataform'!CF"&amp;(ROW()+1)),"")</f>
        <v>#REF!</v>
      </c>
      <c r="U813" s="90" t="e">
        <f aca="true">IF(AND(NOT(ISBLANK(Q813)),NOT(ISBLANK(INDIRECT("'Collection Dataform'!CC"&amp;(ROW()+1)))),NOT(ISBLANK(INDIRECT("'Collection Dataform'!CB"&amp;(ROW()+1)))),INDIRECT("'Collection Dataform'!BZ"&amp;(ROW()+1))&lt;&gt;INDIRECT("'Collection Dataform'!CB"&amp;(ROW()+1))),INDIRECT("'Collection Dataform'!CC"&amp;(ROW()+1)),"")</f>
        <v>#REF!</v>
      </c>
      <c r="V813" s="90" t="e">
        <f aca="true">IF(ISBLANK(INDIRECT("'Collection Dataform'!CH"&amp;(ROW()+1))),"",INDIRECT("'Collection Dataform'!CH"&amp;(ROW()+1)))</f>
        <v>#REF!</v>
      </c>
      <c r="W813" s="90" t="e">
        <f aca="true">IF(ISBLANK(INDIRECT("'Collection Dataform'!AL"&amp;(ROW()+1))),"",INDIRECT("'Collection Dataform'!AL"&amp;(ROW()+1)))</f>
        <v>#REF!</v>
      </c>
      <c r="X813" s="90" t="e">
        <f aca="true">IF(ISBLANK(INDIRECT("'Collection Dataform'!AO"&amp;(ROW()+1))),"",INDIRECT("'Collection Dataform'!AO"&amp;(ROW()+1)))</f>
        <v>#REF!</v>
      </c>
      <c r="Y813" s="90" t="e">
        <f aca="true">IF(ISBLANK(INDIRECT("'Collection Dataform'!AP"&amp;(ROW()+1))),"",INDIRECT("'Collection Dataform'!AP"&amp;(ROW()+1)))</f>
        <v>#REF!</v>
      </c>
      <c r="Z813" s="90" t="e">
        <f aca="true">IF(ISBLANK(INDIRECT("'Collection Dataform'!AQ"&amp;(ROW()+1))),"",INDIRECT("'Collection Dataform'!AQ"&amp;(ROW()+1)))</f>
        <v>#REF!</v>
      </c>
      <c r="AA813" s="90" t="e">
        <f aca="true">IF(ISBLANK(INDIRECT("'Collection Dataform'!BD"&amp;(ROW()+1))),IF(ISBLANK(INDIRECT("'Collection Dataform'!AY"&amp;(ROW()+1))),"",formatLongitude(INDIRECT("'Collection Dataform'!AY"&amp;(ROW()+1)))),INDIRECT("'Collection Dataform'!BD"&amp;(ROW()+1)))</f>
        <v>#REF!</v>
      </c>
      <c r="AB813" s="90" t="e">
        <f aca="true">IF(ISBLANK(INDIRECT("'Collection Dataform'!BC"&amp;(ROW()+1))),IF(ISBLANK(INDIRECT("'Collection Dataform'!AX"&amp;(ROW()+1))),"",formatLatitude(INDIRECT("'Collection Dataform'!AX"&amp;(ROW()+1)))),INDIRECT("'Collection Dataform'!BC"&amp;(ROW()+1)))</f>
        <v>#REF!</v>
      </c>
      <c r="AC813" s="95" t="e">
        <f aca="true">IF(ISBLANK(INDIRECT("'Collection Dataform'!AW"&amp;(ROW()+1))),"",INDIRECT("'Collection Dataform'!AW"&amp;(ROW()+1))&amp;"m")</f>
        <v>#REF!</v>
      </c>
      <c r="AD813" s="95" t="e">
        <f aca="true">IF(ISBLANK(INDIRECT("'Collection Dataform'!BB"&amp;(ROW()+1))),"",INDIRECT("'Collection Dataform'!BB"&amp;(ROW()+1)))</f>
        <v>#REF!</v>
      </c>
      <c r="AE8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3" s="90" t="e">
        <f aca="true">IF(ISBLANK(INDIRECT("'Collection Dataform'!BJ"&amp;(ROW()+1))),"",INDIRECT("'Collection Dataform'!BJ"&amp;(ROW()+1)))</f>
        <v>#REF!</v>
      </c>
      <c r="AG8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3" s="95" t="e">
        <f aca="true">IF(ISBLANK(INDIRECT("'Collection Dataform'!AF"&amp;(ROW()+1))),IF(ISBLANK(INDIRECT("'Collection Dataform'!AH"&amp;(ROW()+1))),"",INDIRECT("'Collection Dataform'!AH"&amp;(ROW()+1))),dateTostring(INDIRECT("'Collection Dataform'!AF"&amp;(ROW()+1))))</f>
        <v>#REF!</v>
      </c>
      <c r="AJ813" s="90" t="e">
        <f aca="true">IF(ISBLANK(INDIRECT("'Collection Dataform'!AE"&amp;(ROW()+1))),"",INDIRECT("'Collection Dataform'!AE"&amp;(ROW()+1)))</f>
        <v>#REF!</v>
      </c>
      <c r="AK813" s="90" t="e">
        <f aca="true">IF(ISBLANK(INDIRECT("'Collection Dataform'!CO"&amp;(ROW()+1))),"",INDIRECT("'Collection Dataform'!CO"&amp;(ROW()+1)))</f>
        <v>#REF!</v>
      </c>
      <c r="AL813" s="90" t="e">
        <f aca="true">IF(ISBLANK(INDIRECT("'Collection Dataform'!AI"&amp;(ROW()+1))),"",INDIRECT("'Collection Dataform'!AI"&amp;(ROW()+1)))</f>
        <v>#REF!</v>
      </c>
      <c r="AM813" s="90" t="e">
        <f aca="true">IF(ISBLANK(INDIRECT("'Collection Dataform'!B"&amp;(ROW()+1))),"",INDIRECT("'Collection Dataform'!B"&amp;(ROW()+1)))</f>
        <v>#REF!</v>
      </c>
      <c r="AN813" s="90" t="e">
        <f aca="true">IF(ISBLANK(INDIRECT("'Collection Dataform'!CI"&amp;(ROW()+1))),IF(OR(NOT(ISBLANK(INDIRECT("'Collection Dataform'!CJ"&amp;(ROW()+1)))),NOT(ISBLANK(INDIRECT("'Collection Dataform'!CL"&amp;(ROW()+1))))),"det.",""),INDIRECT("'Collection Dataform'!CI"&amp;(ROW()+1)))</f>
        <v>#REF!</v>
      </c>
      <c r="AO813" s="90" t="e">
        <f aca="true">IF(ISBLANK(INDIRECT("'Collection Dataform'!CJ"&amp;(ROW()+1))),"",INDIRECT("'Collection Dataform'!CJ"&amp;(ROW()+1)))</f>
        <v>#REF!</v>
      </c>
      <c r="AP813" s="95" t="e">
        <f aca="true">IF(ISBLANK(INDIRECT("'Collection Dataform'!CK"&amp;(ROW()+1))),"",INDIRECT("'Collection Dataform'!CK"&amp;(ROW()+1)))</f>
        <v>#REF!</v>
      </c>
      <c r="AQ813" s="95" t="e">
        <f aca="true">IF(ISBLANK(INDIRECT("'Collection Dataform'!CL"&amp;(ROW()+1))),"",INDIRECT("'Collection Dataform'!CL"&amp;(ROW()+1)))</f>
        <v>#REF!</v>
      </c>
      <c r="AR813" s="90" t="e">
        <f aca="true">IF(ISBLANK(INDIRECT("'Collection Dataform'!D"&amp;(ROW()+1))),"",INDIRECT("'Collection Dataform'!D"&amp;(ROW()+1)))</f>
        <v>#REF!</v>
      </c>
      <c r="AS813" s="90" t="e">
        <f aca="true">IF(ISBLANK(INDIRECT("'Collection Dataform'!L"&amp;(ROW()+1))),"",INDIRECT("'Collection Dataform'!L"&amp;(ROW()+1)))</f>
        <v>#REF!</v>
      </c>
      <c r="AT813" s="90" t="e">
        <f aca="true">IF(ISBLANK(INDIRECT("'Collection Dataform'!M"&amp;(ROW()+1))),"",INDIRECT("'Collection Dataform'!M"&amp;(ROW()+1)))</f>
        <v>#REF!</v>
      </c>
      <c r="AU813" s="90" t="e">
        <f aca="true">IF(ISBLANK(INDIRECT("'Collection Dataform'!N"&amp;(ROW()+1))),"",INDIRECT("'Collection Dataform'!N"&amp;(ROW()+1)))</f>
        <v>#REF!</v>
      </c>
      <c r="AV813" s="90" t="e">
        <f aca="true">IF(ISBLANK(INDIRECT("'Collection Dataform'!T"&amp;(ROW()+1))),"",INDIRECT("'Collection Dataform'!T"&amp;(ROW()+1)))</f>
        <v>#REF!</v>
      </c>
      <c r="AW813" s="90" t="e">
        <f aca="true">IF(ISBLANK(INDIRECT("'Collection Dataform'!O"&amp;(ROW()+1))),"",INDIRECT("'Collection Dataform'!O"&amp;(ROW()+1)))</f>
        <v>#REF!</v>
      </c>
      <c r="AX8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3" s="95" t="e">
        <f aca="true">IF(ISBLANK(INDIRECT("'Collection Dataform'!R"&amp;(ROW()+1))),"",dateTostring(INDIRECT("'Collection Dataform'!R"&amp;(ROW()+1))))</f>
        <v>#REF!</v>
      </c>
      <c r="AZ813" s="90" t="e">
        <f aca="true">IF(ISBLANK(INDIRECT("'Collection Dataform'!C"&amp;(ROW()+1))),"",INDIRECT("'Collection Dataform'!C"&amp;(ROW()+1)))</f>
        <v>#REF!</v>
      </c>
      <c r="BA8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3" s="90" t="e">
        <f aca="true">IF(ISBLANK(INDIRECT("'Collection Dataform'!GR"&amp;(ROW()+1))),"",INDIRECT("'Collection Dataform'!GR"&amp;(ROW()+1)))</f>
        <v>#REF!</v>
      </c>
      <c r="BD813" s="90" t="e">
        <f aca="true">IF(ISBLANK(INDIRECT("'Collection Dataform'!GS"&amp;(ROW()+1))),"",INDIRECT("'Collection Dataform'!GS"&amp;(ROW()+1)))</f>
        <v>#REF!</v>
      </c>
      <c r="BE813" s="90" t="e">
        <f aca="false">joinRange("Collection Dataform","HH"&amp;(ROW()+1)&amp;","&amp;"HJ"&amp;(ROW()+1)&amp;","&amp;"HL"&amp;(ROW()+1)&amp;","&amp;"HN"&amp;(ROW()+1)&amp;","&amp;"HP"&amp;(ROW()+1)&amp;","&amp;"HR"&amp;(ROW()+1)&amp;","&amp;"HT"&amp;(ROW()+1)&amp;","&amp;"HV"&amp;(ROW()+1)&amp;","&amp;"HX"&amp;(ROW()+1)&amp;","&amp;"HZ"&amp;(ROW()+1))</f>
        <v>#VALUE!</v>
      </c>
      <c r="BG813" s="90" t="e">
        <f aca="false">isShowLonLat()</f>
        <v>#VALUE!</v>
      </c>
    </row>
    <row r="814" customFormat="false" ht="12.5" hidden="false" customHeight="false" outlineLevel="0" collapsed="false">
      <c r="A814" s="90" t="e">
        <f aca="false">IF(isEmpty(B814:BE814),"",IF(ISBLANK(A$4),"",A$4))</f>
        <v>#NAME?</v>
      </c>
      <c r="B814" s="90" t="e">
        <f aca="false">IF(isEmpty(D814:BE814),"",IF(ISBLANK(B$4),"",B$4))</f>
        <v>#NAME?</v>
      </c>
      <c r="C814" s="95" t="e">
        <f aca="false">IF(isEmpty(E814:BF814),"",IF(ISBLANK(C$4),"",C$4))</f>
        <v>#NAME?</v>
      </c>
      <c r="D814" s="90" t="e">
        <f aca="true">IF(ISBLANK(INDIRECT("'Collection Dataform'!AB"&amp;(ROW()+1))),"",INDIRECT("'Collection Dataform'!AB"&amp;(ROW()+1)))</f>
        <v>#REF!</v>
      </c>
      <c r="E8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4" s="90" t="e">
        <f aca="true">IF(ISBLANK(INDIRECT("'Collection Dataform'!CN"&amp;(ROW()+1))),"",INDIRECT("'Collection Dataform'!CN"&amp;(ROW()+1)))</f>
        <v>#REF!</v>
      </c>
      <c r="H814" s="90" t="e">
        <f aca="true">IF(INDIRECT("'Collection Dataform'!BW"&amp;(ROW()+1))="Genus",IF(ISBLANK(INDIRECT("'Collection Dataform'!BV"&amp;(ROW()+1))),"",INDIRECT("'Collection Dataform'!BV"&amp;(ROW()+1))),"")</f>
        <v>#REF!</v>
      </c>
      <c r="I814" s="90" t="e">
        <f aca="true">IF(ISBLANK(INDIRECT("'Collection Dataform'!BX"&amp;(ROW()+1))),"",replaceX(deleteModifiers(INDIRECT("'Collection Dataform'!BX"&amp;(ROW()+1)))))</f>
        <v>#REF!</v>
      </c>
      <c r="J814" s="90" t="e">
        <f aca="true">IF(INDIRECT("'Collection Dataform'!BW"&amp;(ROW()+1))="Specific Epithet",IF(ISBLANK(INDIRECT("'Collection Dataform'!BV"&amp;(ROW()+1))),"",INDIRECT("'Collection Dataform'!BV"&amp;(ROW()+1))),"")</f>
        <v>#REF!</v>
      </c>
      <c r="K814" s="90" t="e">
        <f aca="true">IF(ISBLANK(INDIRECT("'Collection Dataform'!BZ"&amp;(ROW()+1))),"",replaceX(deleteModifiers(INDIRECT("'Collection Dataform'!BZ"&amp;(ROW()+1)))))</f>
        <v>#REF!</v>
      </c>
      <c r="L814" s="90" t="e">
        <f aca="true">IF(ISBLANK(INDIRECT("'Collection Dataform'!CA"&amp;(ROW()+1))),"",IF(INDIRECT("'Collection Dataform'!CA"&amp;(ROW()+1))="agg.",INDIRECT("'Collection Dataform'!CA"&amp;(ROW()+1)),""))</f>
        <v>#REF!</v>
      </c>
      <c r="M814" s="90" t="e">
        <f aca="true">IF(AND(NOT(ISBLANK(Q814)),NOT(ISBLANK(INDIRECT("'Collection Dataform'!CD"&amp;(ROW()+1)))),INDIRECT("'Collection Dataform'!BZ"&amp;(ROW()+1))=INDIRECT("'Collection Dataform'!CB"&amp;(ROW()+1))),"("&amp;INDIRECT("'Collection Dataform'!CD"&amp;(ROW()+1))&amp;")","")&amp;IF(AND(ISBLANK(Q814),ISBLANK(INDIRECT("'Collection Dataform'!CD"&amp;(ROW()+1))),ISBLANK(INDIRECT("'Collection Dataform'!CB"&amp;(ROW()+1)))),"("&amp;INDIRECT("'Collection Dataform'!CD"&amp;(ROW()+1))&amp;")","")&amp;IF(AND(NOT(ISBLANK(Q814)),NOT(ISBLANK(INDIRECT("'Collection Dataform'!CD"&amp;(ROW()+1)))),ISBLANK(INDIRECT("'Collection Dataform'!CB"&amp;(ROW()+1)))),"("&amp;INDIRECT("'Collection Dataform'!CD"&amp;(ROW()+1))&amp;")","")</f>
        <v>#REF!</v>
      </c>
      <c r="N814" s="90" t="e">
        <f aca="true">IF(AND(NOT(ISBLANK(Q814)),NOT(ISBLANK(INDIRECT("'Collection Dataform'!CF"&amp;(ROW()+1)))),INDIRECT("'Collection Dataform'!BZ"&amp;(ROW()+1))=INDIRECT("'Collection Dataform'!CB"&amp;(ROW()+1))),INDIRECT("'Collection Dataform'!CF"&amp;(ROW()+1)),"")&amp;IF(AND(ISBLANK(Q814),ISBLANK(INDIRECT("'Collection Dataform'!CF"&amp;(ROW()+1))),ISBLANK(INDIRECT("'Collection Dataform'!CB"&amp;(ROW()+1)))),INDIRECT("'Collection Dataform'!CD"&amp;(ROW()+1)),"")&amp;IF(AND(NOT(ISBLANK(Q814)),NOT(ISBLANK(INDIRECT("'Collection Dataform'!CF"&amp;(ROW()+1)))),ISBLANK(INDIRECT("'Collection Dataform'!CB"&amp;(ROW()+1)))),INDIRECT("'Collection Dataform'!CF"&amp;(ROW()+1)),"")</f>
        <v>#REF!</v>
      </c>
      <c r="O814" s="90" t="e">
        <f aca="true">IF(AND(NOT(ISBLANK(Q814)),NOT(ISBLANK(INDIRECT("'Collection Dataform'!CC"&amp;(ROW()+1)))),INDIRECT("'Collection Dataform'!BZ"&amp;(ROW()+1))=INDIRECT("'Collection Dataform'!CB"&amp;(ROW()+1))),INDIRECT("'Collection Dataform'!CC"&amp;(ROW()+1)),"")&amp;IF(AND(ISBLANK(Q814),ISBLANK(INDIRECT("'Collection Dataform'!CC"&amp;(ROW()+1))),ISBLANK(INDIRECT("'Collection Dataform'!CB"&amp;(ROW()+1)))),INDIRECT("'Collection Dataform'!CD"&amp;(ROW()+1)),"")&amp;IF(AND(NOT(ISBLANK(Q814)),NOT(ISBLANK(INDIRECT("'Collection Dataform'!CC"&amp;(ROW()+1)))),ISBLANK(INDIRECT("'Collection Dataform'!CB"&amp;(ROW()+1)))),INDIRECT("'Collection Dataform'!CC"&amp;(ROW()+1)),"")</f>
        <v>#REF!</v>
      </c>
      <c r="P814" s="90" t="e">
        <f aca="true">IF(ISBLANK(INDIRECT("'Collection Dataform'!CA"&amp;(ROW()+1))),"",IF(INDIRECT("'Collection Dataform'!CA"&amp;(ROW()+1))="agg.","",INDIRECT("'Collection Dataform'!CA"&amp;(ROW()+1))))</f>
        <v>#REF!</v>
      </c>
      <c r="Q814" s="90" t="e">
        <f aca="true">IF(INDIRECT("'Collection Dataform'!BW"&amp;(ROW()+1))="Infraspecific Epithet",IF(ISBLANK(INDIRECT("'Collection Dataform'!BV"&amp;(ROW()+1))),"",INDIRECT("'Collection Dataform'!BV"&amp;(ROW()+1))),"")</f>
        <v>#REF!</v>
      </c>
      <c r="R814" s="90" t="e">
        <f aca="true">IF(ISBLANK(INDIRECT("'Collection Dataform'!CB"&amp;(ROW()+1))),"",deleteModifiers(INDIRECT("'Collection Dataform'!CB"&amp;(ROW()+1))))</f>
        <v>#REF!</v>
      </c>
      <c r="S814" s="90" t="e">
        <f aca="true">IF(AND(NOT(ISBLANK(Q814)),NOT(ISBLANK(INDIRECT("'Collection Dataform'!CD"&amp;(ROW()+1)))),NOT(ISBLANK(INDIRECT("'Collection Dataform'!CB"&amp;(ROW()+1)))),INDIRECT("'Collection Dataform'!BZ"&amp;(ROW()+1))&lt;&gt;INDIRECT("'Collection Dataform'!CB"&amp;(ROW()+1))),"("&amp;INDIRECT("'Collection Dataform'!CD"&amp;(ROW()+1))&amp;")","")</f>
        <v>#REF!</v>
      </c>
      <c r="T814" s="90" t="e">
        <f aca="true">IF(AND(NOT(ISBLANK(Q814)),NOT(ISBLANK(INDIRECT("'Collection Dataform'!CF"&amp;(ROW()+1)))),NOT(ISBLANK(INDIRECT("'Collection Dataform'!CB"&amp;(ROW()+1)))),INDIRECT("'Collection Dataform'!BZ"&amp;(ROW()+1))&lt;&gt;INDIRECT("'Collection Dataform'!CB"&amp;(ROW()+1))),INDIRECT("'Collection Dataform'!CF"&amp;(ROW()+1)),"")</f>
        <v>#REF!</v>
      </c>
      <c r="U814" s="90" t="e">
        <f aca="true">IF(AND(NOT(ISBLANK(Q814)),NOT(ISBLANK(INDIRECT("'Collection Dataform'!CC"&amp;(ROW()+1)))),NOT(ISBLANK(INDIRECT("'Collection Dataform'!CB"&amp;(ROW()+1)))),INDIRECT("'Collection Dataform'!BZ"&amp;(ROW()+1))&lt;&gt;INDIRECT("'Collection Dataform'!CB"&amp;(ROW()+1))),INDIRECT("'Collection Dataform'!CC"&amp;(ROW()+1)),"")</f>
        <v>#REF!</v>
      </c>
      <c r="V814" s="90" t="e">
        <f aca="true">IF(ISBLANK(INDIRECT("'Collection Dataform'!CH"&amp;(ROW()+1))),"",INDIRECT("'Collection Dataform'!CH"&amp;(ROW()+1)))</f>
        <v>#REF!</v>
      </c>
      <c r="W814" s="90" t="e">
        <f aca="true">IF(ISBLANK(INDIRECT("'Collection Dataform'!AL"&amp;(ROW()+1))),"",INDIRECT("'Collection Dataform'!AL"&amp;(ROW()+1)))</f>
        <v>#REF!</v>
      </c>
      <c r="X814" s="90" t="e">
        <f aca="true">IF(ISBLANK(INDIRECT("'Collection Dataform'!AO"&amp;(ROW()+1))),"",INDIRECT("'Collection Dataform'!AO"&amp;(ROW()+1)))</f>
        <v>#REF!</v>
      </c>
      <c r="Y814" s="90" t="e">
        <f aca="true">IF(ISBLANK(INDIRECT("'Collection Dataform'!AP"&amp;(ROW()+1))),"",INDIRECT("'Collection Dataform'!AP"&amp;(ROW()+1)))</f>
        <v>#REF!</v>
      </c>
      <c r="Z814" s="90" t="e">
        <f aca="true">IF(ISBLANK(INDIRECT("'Collection Dataform'!AQ"&amp;(ROW()+1))),"",INDIRECT("'Collection Dataform'!AQ"&amp;(ROW()+1)))</f>
        <v>#REF!</v>
      </c>
      <c r="AA814" s="90" t="e">
        <f aca="true">IF(ISBLANK(INDIRECT("'Collection Dataform'!BD"&amp;(ROW()+1))),IF(ISBLANK(INDIRECT("'Collection Dataform'!AY"&amp;(ROW()+1))),"",formatLongitude(INDIRECT("'Collection Dataform'!AY"&amp;(ROW()+1)))),INDIRECT("'Collection Dataform'!BD"&amp;(ROW()+1)))</f>
        <v>#REF!</v>
      </c>
      <c r="AB814" s="90" t="e">
        <f aca="true">IF(ISBLANK(INDIRECT("'Collection Dataform'!BC"&amp;(ROW()+1))),IF(ISBLANK(INDIRECT("'Collection Dataform'!AX"&amp;(ROW()+1))),"",formatLatitude(INDIRECT("'Collection Dataform'!AX"&amp;(ROW()+1)))),INDIRECT("'Collection Dataform'!BC"&amp;(ROW()+1)))</f>
        <v>#REF!</v>
      </c>
      <c r="AC814" s="95" t="e">
        <f aca="true">IF(ISBLANK(INDIRECT("'Collection Dataform'!AW"&amp;(ROW()+1))),"",INDIRECT("'Collection Dataform'!AW"&amp;(ROW()+1))&amp;"m")</f>
        <v>#REF!</v>
      </c>
      <c r="AD814" s="95" t="e">
        <f aca="true">IF(ISBLANK(INDIRECT("'Collection Dataform'!BB"&amp;(ROW()+1))),"",INDIRECT("'Collection Dataform'!BB"&amp;(ROW()+1)))</f>
        <v>#REF!</v>
      </c>
      <c r="AE8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4" s="90" t="e">
        <f aca="true">IF(ISBLANK(INDIRECT("'Collection Dataform'!BJ"&amp;(ROW()+1))),"",INDIRECT("'Collection Dataform'!BJ"&amp;(ROW()+1)))</f>
        <v>#REF!</v>
      </c>
      <c r="AG8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4" s="95" t="e">
        <f aca="true">IF(ISBLANK(INDIRECT("'Collection Dataform'!AF"&amp;(ROW()+1))),IF(ISBLANK(INDIRECT("'Collection Dataform'!AH"&amp;(ROW()+1))),"",INDIRECT("'Collection Dataform'!AH"&amp;(ROW()+1))),dateTostring(INDIRECT("'Collection Dataform'!AF"&amp;(ROW()+1))))</f>
        <v>#REF!</v>
      </c>
      <c r="AJ814" s="90" t="e">
        <f aca="true">IF(ISBLANK(INDIRECT("'Collection Dataform'!AE"&amp;(ROW()+1))),"",INDIRECT("'Collection Dataform'!AE"&amp;(ROW()+1)))</f>
        <v>#REF!</v>
      </c>
      <c r="AK814" s="90" t="e">
        <f aca="true">IF(ISBLANK(INDIRECT("'Collection Dataform'!CO"&amp;(ROW()+1))),"",INDIRECT("'Collection Dataform'!CO"&amp;(ROW()+1)))</f>
        <v>#REF!</v>
      </c>
      <c r="AL814" s="90" t="e">
        <f aca="true">IF(ISBLANK(INDIRECT("'Collection Dataform'!AI"&amp;(ROW()+1))),"",INDIRECT("'Collection Dataform'!AI"&amp;(ROW()+1)))</f>
        <v>#REF!</v>
      </c>
      <c r="AM814" s="90" t="e">
        <f aca="true">IF(ISBLANK(INDIRECT("'Collection Dataform'!B"&amp;(ROW()+1))),"",INDIRECT("'Collection Dataform'!B"&amp;(ROW()+1)))</f>
        <v>#REF!</v>
      </c>
      <c r="AN814" s="90" t="e">
        <f aca="true">IF(ISBLANK(INDIRECT("'Collection Dataform'!CI"&amp;(ROW()+1))),IF(OR(NOT(ISBLANK(INDIRECT("'Collection Dataform'!CJ"&amp;(ROW()+1)))),NOT(ISBLANK(INDIRECT("'Collection Dataform'!CL"&amp;(ROW()+1))))),"det.",""),INDIRECT("'Collection Dataform'!CI"&amp;(ROW()+1)))</f>
        <v>#REF!</v>
      </c>
      <c r="AO814" s="90" t="e">
        <f aca="true">IF(ISBLANK(INDIRECT("'Collection Dataform'!CJ"&amp;(ROW()+1))),"",INDIRECT("'Collection Dataform'!CJ"&amp;(ROW()+1)))</f>
        <v>#REF!</v>
      </c>
      <c r="AP814" s="95" t="e">
        <f aca="true">IF(ISBLANK(INDIRECT("'Collection Dataform'!CK"&amp;(ROW()+1))),"",INDIRECT("'Collection Dataform'!CK"&amp;(ROW()+1)))</f>
        <v>#REF!</v>
      </c>
      <c r="AQ814" s="95" t="e">
        <f aca="true">IF(ISBLANK(INDIRECT("'Collection Dataform'!CL"&amp;(ROW()+1))),"",INDIRECT("'Collection Dataform'!CL"&amp;(ROW()+1)))</f>
        <v>#REF!</v>
      </c>
      <c r="AR814" s="90" t="e">
        <f aca="true">IF(ISBLANK(INDIRECT("'Collection Dataform'!D"&amp;(ROW()+1))),"",INDIRECT("'Collection Dataform'!D"&amp;(ROW()+1)))</f>
        <v>#REF!</v>
      </c>
      <c r="AS814" s="90" t="e">
        <f aca="true">IF(ISBLANK(INDIRECT("'Collection Dataform'!L"&amp;(ROW()+1))),"",INDIRECT("'Collection Dataform'!L"&amp;(ROW()+1)))</f>
        <v>#REF!</v>
      </c>
      <c r="AT814" s="90" t="e">
        <f aca="true">IF(ISBLANK(INDIRECT("'Collection Dataform'!M"&amp;(ROW()+1))),"",INDIRECT("'Collection Dataform'!M"&amp;(ROW()+1)))</f>
        <v>#REF!</v>
      </c>
      <c r="AU814" s="90" t="e">
        <f aca="true">IF(ISBLANK(INDIRECT("'Collection Dataform'!N"&amp;(ROW()+1))),"",INDIRECT("'Collection Dataform'!N"&amp;(ROW()+1)))</f>
        <v>#REF!</v>
      </c>
      <c r="AV814" s="90" t="e">
        <f aca="true">IF(ISBLANK(INDIRECT("'Collection Dataform'!T"&amp;(ROW()+1))),"",INDIRECT("'Collection Dataform'!T"&amp;(ROW()+1)))</f>
        <v>#REF!</v>
      </c>
      <c r="AW814" s="90" t="e">
        <f aca="true">IF(ISBLANK(INDIRECT("'Collection Dataform'!O"&amp;(ROW()+1))),"",INDIRECT("'Collection Dataform'!O"&amp;(ROW()+1)))</f>
        <v>#REF!</v>
      </c>
      <c r="AX8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4" s="95" t="e">
        <f aca="true">IF(ISBLANK(INDIRECT("'Collection Dataform'!R"&amp;(ROW()+1))),"",dateTostring(INDIRECT("'Collection Dataform'!R"&amp;(ROW()+1))))</f>
        <v>#REF!</v>
      </c>
      <c r="AZ814" s="90" t="e">
        <f aca="true">IF(ISBLANK(INDIRECT("'Collection Dataform'!C"&amp;(ROW()+1))),"",INDIRECT("'Collection Dataform'!C"&amp;(ROW()+1)))</f>
        <v>#REF!</v>
      </c>
      <c r="BA8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4" s="90" t="e">
        <f aca="true">IF(ISBLANK(INDIRECT("'Collection Dataform'!GR"&amp;(ROW()+1))),"",INDIRECT("'Collection Dataform'!GR"&amp;(ROW()+1)))</f>
        <v>#REF!</v>
      </c>
      <c r="BD814" s="90" t="e">
        <f aca="true">IF(ISBLANK(INDIRECT("'Collection Dataform'!GS"&amp;(ROW()+1))),"",INDIRECT("'Collection Dataform'!GS"&amp;(ROW()+1)))</f>
        <v>#REF!</v>
      </c>
      <c r="BE814" s="90" t="e">
        <f aca="false">joinRange("Collection Dataform","HH"&amp;(ROW()+1)&amp;","&amp;"HJ"&amp;(ROW()+1)&amp;","&amp;"HL"&amp;(ROW()+1)&amp;","&amp;"HN"&amp;(ROW()+1)&amp;","&amp;"HP"&amp;(ROW()+1)&amp;","&amp;"HR"&amp;(ROW()+1)&amp;","&amp;"HT"&amp;(ROW()+1)&amp;","&amp;"HV"&amp;(ROW()+1)&amp;","&amp;"HX"&amp;(ROW()+1)&amp;","&amp;"HZ"&amp;(ROW()+1))</f>
        <v>#VALUE!</v>
      </c>
      <c r="BG814" s="90" t="e">
        <f aca="false">isShowLonLat()</f>
        <v>#VALUE!</v>
      </c>
    </row>
    <row r="815" customFormat="false" ht="12.5" hidden="false" customHeight="false" outlineLevel="0" collapsed="false">
      <c r="A815" s="90" t="e">
        <f aca="false">IF(isEmpty(B815:BE815),"",IF(ISBLANK(A$4),"",A$4))</f>
        <v>#NAME?</v>
      </c>
      <c r="B815" s="90" t="e">
        <f aca="false">IF(isEmpty(D815:BE815),"",IF(ISBLANK(B$4),"",B$4))</f>
        <v>#NAME?</v>
      </c>
      <c r="C815" s="95" t="e">
        <f aca="false">IF(isEmpty(E815:BF815),"",IF(ISBLANK(C$4),"",C$4))</f>
        <v>#NAME?</v>
      </c>
      <c r="D815" s="90" t="e">
        <f aca="true">IF(ISBLANK(INDIRECT("'Collection Dataform'!AB"&amp;(ROW()+1))),"",INDIRECT("'Collection Dataform'!AB"&amp;(ROW()+1)))</f>
        <v>#REF!</v>
      </c>
      <c r="E8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5" s="90" t="e">
        <f aca="true">IF(ISBLANK(INDIRECT("'Collection Dataform'!CN"&amp;(ROW()+1))),"",INDIRECT("'Collection Dataform'!CN"&amp;(ROW()+1)))</f>
        <v>#REF!</v>
      </c>
      <c r="H815" s="90" t="e">
        <f aca="true">IF(INDIRECT("'Collection Dataform'!BW"&amp;(ROW()+1))="Genus",IF(ISBLANK(INDIRECT("'Collection Dataform'!BV"&amp;(ROW()+1))),"",INDIRECT("'Collection Dataform'!BV"&amp;(ROW()+1))),"")</f>
        <v>#REF!</v>
      </c>
      <c r="I815" s="90" t="e">
        <f aca="true">IF(ISBLANK(INDIRECT("'Collection Dataform'!BX"&amp;(ROW()+1))),"",replaceX(deleteModifiers(INDIRECT("'Collection Dataform'!BX"&amp;(ROW()+1)))))</f>
        <v>#REF!</v>
      </c>
      <c r="J815" s="90" t="e">
        <f aca="true">IF(INDIRECT("'Collection Dataform'!BW"&amp;(ROW()+1))="Specific Epithet",IF(ISBLANK(INDIRECT("'Collection Dataform'!BV"&amp;(ROW()+1))),"",INDIRECT("'Collection Dataform'!BV"&amp;(ROW()+1))),"")</f>
        <v>#REF!</v>
      </c>
      <c r="K815" s="90" t="e">
        <f aca="true">IF(ISBLANK(INDIRECT("'Collection Dataform'!BZ"&amp;(ROW()+1))),"",replaceX(deleteModifiers(INDIRECT("'Collection Dataform'!BZ"&amp;(ROW()+1)))))</f>
        <v>#REF!</v>
      </c>
      <c r="L815" s="90" t="e">
        <f aca="true">IF(ISBLANK(INDIRECT("'Collection Dataform'!CA"&amp;(ROW()+1))),"",IF(INDIRECT("'Collection Dataform'!CA"&amp;(ROW()+1))="agg.",INDIRECT("'Collection Dataform'!CA"&amp;(ROW()+1)),""))</f>
        <v>#REF!</v>
      </c>
      <c r="M815" s="90" t="e">
        <f aca="true">IF(AND(NOT(ISBLANK(Q815)),NOT(ISBLANK(INDIRECT("'Collection Dataform'!CD"&amp;(ROW()+1)))),INDIRECT("'Collection Dataform'!BZ"&amp;(ROW()+1))=INDIRECT("'Collection Dataform'!CB"&amp;(ROW()+1))),"("&amp;INDIRECT("'Collection Dataform'!CD"&amp;(ROW()+1))&amp;")","")&amp;IF(AND(ISBLANK(Q815),ISBLANK(INDIRECT("'Collection Dataform'!CD"&amp;(ROW()+1))),ISBLANK(INDIRECT("'Collection Dataform'!CB"&amp;(ROW()+1)))),"("&amp;INDIRECT("'Collection Dataform'!CD"&amp;(ROW()+1))&amp;")","")&amp;IF(AND(NOT(ISBLANK(Q815)),NOT(ISBLANK(INDIRECT("'Collection Dataform'!CD"&amp;(ROW()+1)))),ISBLANK(INDIRECT("'Collection Dataform'!CB"&amp;(ROW()+1)))),"("&amp;INDIRECT("'Collection Dataform'!CD"&amp;(ROW()+1))&amp;")","")</f>
        <v>#REF!</v>
      </c>
      <c r="N815" s="90" t="e">
        <f aca="true">IF(AND(NOT(ISBLANK(Q815)),NOT(ISBLANK(INDIRECT("'Collection Dataform'!CF"&amp;(ROW()+1)))),INDIRECT("'Collection Dataform'!BZ"&amp;(ROW()+1))=INDIRECT("'Collection Dataform'!CB"&amp;(ROW()+1))),INDIRECT("'Collection Dataform'!CF"&amp;(ROW()+1)),"")&amp;IF(AND(ISBLANK(Q815),ISBLANK(INDIRECT("'Collection Dataform'!CF"&amp;(ROW()+1))),ISBLANK(INDIRECT("'Collection Dataform'!CB"&amp;(ROW()+1)))),INDIRECT("'Collection Dataform'!CD"&amp;(ROW()+1)),"")&amp;IF(AND(NOT(ISBLANK(Q815)),NOT(ISBLANK(INDIRECT("'Collection Dataform'!CF"&amp;(ROW()+1)))),ISBLANK(INDIRECT("'Collection Dataform'!CB"&amp;(ROW()+1)))),INDIRECT("'Collection Dataform'!CF"&amp;(ROW()+1)),"")</f>
        <v>#REF!</v>
      </c>
      <c r="O815" s="90" t="e">
        <f aca="true">IF(AND(NOT(ISBLANK(Q815)),NOT(ISBLANK(INDIRECT("'Collection Dataform'!CC"&amp;(ROW()+1)))),INDIRECT("'Collection Dataform'!BZ"&amp;(ROW()+1))=INDIRECT("'Collection Dataform'!CB"&amp;(ROW()+1))),INDIRECT("'Collection Dataform'!CC"&amp;(ROW()+1)),"")&amp;IF(AND(ISBLANK(Q815),ISBLANK(INDIRECT("'Collection Dataform'!CC"&amp;(ROW()+1))),ISBLANK(INDIRECT("'Collection Dataform'!CB"&amp;(ROW()+1)))),INDIRECT("'Collection Dataform'!CD"&amp;(ROW()+1)),"")&amp;IF(AND(NOT(ISBLANK(Q815)),NOT(ISBLANK(INDIRECT("'Collection Dataform'!CC"&amp;(ROW()+1)))),ISBLANK(INDIRECT("'Collection Dataform'!CB"&amp;(ROW()+1)))),INDIRECT("'Collection Dataform'!CC"&amp;(ROW()+1)),"")</f>
        <v>#REF!</v>
      </c>
      <c r="P815" s="90" t="e">
        <f aca="true">IF(ISBLANK(INDIRECT("'Collection Dataform'!CA"&amp;(ROW()+1))),"",IF(INDIRECT("'Collection Dataform'!CA"&amp;(ROW()+1))="agg.","",INDIRECT("'Collection Dataform'!CA"&amp;(ROW()+1))))</f>
        <v>#REF!</v>
      </c>
      <c r="Q815" s="90" t="e">
        <f aca="true">IF(INDIRECT("'Collection Dataform'!BW"&amp;(ROW()+1))="Infraspecific Epithet",IF(ISBLANK(INDIRECT("'Collection Dataform'!BV"&amp;(ROW()+1))),"",INDIRECT("'Collection Dataform'!BV"&amp;(ROW()+1))),"")</f>
        <v>#REF!</v>
      </c>
      <c r="R815" s="90" t="e">
        <f aca="true">IF(ISBLANK(INDIRECT("'Collection Dataform'!CB"&amp;(ROW()+1))),"",deleteModifiers(INDIRECT("'Collection Dataform'!CB"&amp;(ROW()+1))))</f>
        <v>#REF!</v>
      </c>
      <c r="S815" s="90" t="e">
        <f aca="true">IF(AND(NOT(ISBLANK(Q815)),NOT(ISBLANK(INDIRECT("'Collection Dataform'!CD"&amp;(ROW()+1)))),NOT(ISBLANK(INDIRECT("'Collection Dataform'!CB"&amp;(ROW()+1)))),INDIRECT("'Collection Dataform'!BZ"&amp;(ROW()+1))&lt;&gt;INDIRECT("'Collection Dataform'!CB"&amp;(ROW()+1))),"("&amp;INDIRECT("'Collection Dataform'!CD"&amp;(ROW()+1))&amp;")","")</f>
        <v>#REF!</v>
      </c>
      <c r="T815" s="90" t="e">
        <f aca="true">IF(AND(NOT(ISBLANK(Q815)),NOT(ISBLANK(INDIRECT("'Collection Dataform'!CF"&amp;(ROW()+1)))),NOT(ISBLANK(INDIRECT("'Collection Dataform'!CB"&amp;(ROW()+1)))),INDIRECT("'Collection Dataform'!BZ"&amp;(ROW()+1))&lt;&gt;INDIRECT("'Collection Dataform'!CB"&amp;(ROW()+1))),INDIRECT("'Collection Dataform'!CF"&amp;(ROW()+1)),"")</f>
        <v>#REF!</v>
      </c>
      <c r="U815" s="90" t="e">
        <f aca="true">IF(AND(NOT(ISBLANK(Q815)),NOT(ISBLANK(INDIRECT("'Collection Dataform'!CC"&amp;(ROW()+1)))),NOT(ISBLANK(INDIRECT("'Collection Dataform'!CB"&amp;(ROW()+1)))),INDIRECT("'Collection Dataform'!BZ"&amp;(ROW()+1))&lt;&gt;INDIRECT("'Collection Dataform'!CB"&amp;(ROW()+1))),INDIRECT("'Collection Dataform'!CC"&amp;(ROW()+1)),"")</f>
        <v>#REF!</v>
      </c>
      <c r="V815" s="90" t="e">
        <f aca="true">IF(ISBLANK(INDIRECT("'Collection Dataform'!CH"&amp;(ROW()+1))),"",INDIRECT("'Collection Dataform'!CH"&amp;(ROW()+1)))</f>
        <v>#REF!</v>
      </c>
      <c r="W815" s="90" t="e">
        <f aca="true">IF(ISBLANK(INDIRECT("'Collection Dataform'!AL"&amp;(ROW()+1))),"",INDIRECT("'Collection Dataform'!AL"&amp;(ROW()+1)))</f>
        <v>#REF!</v>
      </c>
      <c r="X815" s="90" t="e">
        <f aca="true">IF(ISBLANK(INDIRECT("'Collection Dataform'!AO"&amp;(ROW()+1))),"",INDIRECT("'Collection Dataform'!AO"&amp;(ROW()+1)))</f>
        <v>#REF!</v>
      </c>
      <c r="Y815" s="90" t="e">
        <f aca="true">IF(ISBLANK(INDIRECT("'Collection Dataform'!AP"&amp;(ROW()+1))),"",INDIRECT("'Collection Dataform'!AP"&amp;(ROW()+1)))</f>
        <v>#REF!</v>
      </c>
      <c r="Z815" s="90" t="e">
        <f aca="true">IF(ISBLANK(INDIRECT("'Collection Dataform'!AQ"&amp;(ROW()+1))),"",INDIRECT("'Collection Dataform'!AQ"&amp;(ROW()+1)))</f>
        <v>#REF!</v>
      </c>
      <c r="AA815" s="90" t="e">
        <f aca="true">IF(ISBLANK(INDIRECT("'Collection Dataform'!BD"&amp;(ROW()+1))),IF(ISBLANK(INDIRECT("'Collection Dataform'!AY"&amp;(ROW()+1))),"",formatLongitude(INDIRECT("'Collection Dataform'!AY"&amp;(ROW()+1)))),INDIRECT("'Collection Dataform'!BD"&amp;(ROW()+1)))</f>
        <v>#REF!</v>
      </c>
      <c r="AB815" s="90" t="e">
        <f aca="true">IF(ISBLANK(INDIRECT("'Collection Dataform'!BC"&amp;(ROW()+1))),IF(ISBLANK(INDIRECT("'Collection Dataform'!AX"&amp;(ROW()+1))),"",formatLatitude(INDIRECT("'Collection Dataform'!AX"&amp;(ROW()+1)))),INDIRECT("'Collection Dataform'!BC"&amp;(ROW()+1)))</f>
        <v>#REF!</v>
      </c>
      <c r="AC815" s="95" t="e">
        <f aca="true">IF(ISBLANK(INDIRECT("'Collection Dataform'!AW"&amp;(ROW()+1))),"",INDIRECT("'Collection Dataform'!AW"&amp;(ROW()+1))&amp;"m")</f>
        <v>#REF!</v>
      </c>
      <c r="AD815" s="95" t="e">
        <f aca="true">IF(ISBLANK(INDIRECT("'Collection Dataform'!BB"&amp;(ROW()+1))),"",INDIRECT("'Collection Dataform'!BB"&amp;(ROW()+1)))</f>
        <v>#REF!</v>
      </c>
      <c r="AE8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5" s="90" t="e">
        <f aca="true">IF(ISBLANK(INDIRECT("'Collection Dataform'!BJ"&amp;(ROW()+1))),"",INDIRECT("'Collection Dataform'!BJ"&amp;(ROW()+1)))</f>
        <v>#REF!</v>
      </c>
      <c r="AG8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5" s="95" t="e">
        <f aca="true">IF(ISBLANK(INDIRECT("'Collection Dataform'!AF"&amp;(ROW()+1))),IF(ISBLANK(INDIRECT("'Collection Dataform'!AH"&amp;(ROW()+1))),"",INDIRECT("'Collection Dataform'!AH"&amp;(ROW()+1))),dateTostring(INDIRECT("'Collection Dataform'!AF"&amp;(ROW()+1))))</f>
        <v>#REF!</v>
      </c>
      <c r="AJ815" s="90" t="e">
        <f aca="true">IF(ISBLANK(INDIRECT("'Collection Dataform'!AE"&amp;(ROW()+1))),"",INDIRECT("'Collection Dataform'!AE"&amp;(ROW()+1)))</f>
        <v>#REF!</v>
      </c>
      <c r="AK815" s="90" t="e">
        <f aca="true">IF(ISBLANK(INDIRECT("'Collection Dataform'!CO"&amp;(ROW()+1))),"",INDIRECT("'Collection Dataform'!CO"&amp;(ROW()+1)))</f>
        <v>#REF!</v>
      </c>
      <c r="AL815" s="90" t="e">
        <f aca="true">IF(ISBLANK(INDIRECT("'Collection Dataform'!AI"&amp;(ROW()+1))),"",INDIRECT("'Collection Dataform'!AI"&amp;(ROW()+1)))</f>
        <v>#REF!</v>
      </c>
      <c r="AM815" s="90" t="e">
        <f aca="true">IF(ISBLANK(INDIRECT("'Collection Dataform'!B"&amp;(ROW()+1))),"",INDIRECT("'Collection Dataform'!B"&amp;(ROW()+1)))</f>
        <v>#REF!</v>
      </c>
      <c r="AN815" s="90" t="e">
        <f aca="true">IF(ISBLANK(INDIRECT("'Collection Dataform'!CI"&amp;(ROW()+1))),IF(OR(NOT(ISBLANK(INDIRECT("'Collection Dataform'!CJ"&amp;(ROW()+1)))),NOT(ISBLANK(INDIRECT("'Collection Dataform'!CL"&amp;(ROW()+1))))),"det.",""),INDIRECT("'Collection Dataform'!CI"&amp;(ROW()+1)))</f>
        <v>#REF!</v>
      </c>
      <c r="AO815" s="90" t="e">
        <f aca="true">IF(ISBLANK(INDIRECT("'Collection Dataform'!CJ"&amp;(ROW()+1))),"",INDIRECT("'Collection Dataform'!CJ"&amp;(ROW()+1)))</f>
        <v>#REF!</v>
      </c>
      <c r="AP815" s="95" t="e">
        <f aca="true">IF(ISBLANK(INDIRECT("'Collection Dataform'!CK"&amp;(ROW()+1))),"",INDIRECT("'Collection Dataform'!CK"&amp;(ROW()+1)))</f>
        <v>#REF!</v>
      </c>
      <c r="AQ815" s="95" t="e">
        <f aca="true">IF(ISBLANK(INDIRECT("'Collection Dataform'!CL"&amp;(ROW()+1))),"",INDIRECT("'Collection Dataform'!CL"&amp;(ROW()+1)))</f>
        <v>#REF!</v>
      </c>
      <c r="AR815" s="90" t="e">
        <f aca="true">IF(ISBLANK(INDIRECT("'Collection Dataform'!D"&amp;(ROW()+1))),"",INDIRECT("'Collection Dataform'!D"&amp;(ROW()+1)))</f>
        <v>#REF!</v>
      </c>
      <c r="AS815" s="90" t="e">
        <f aca="true">IF(ISBLANK(INDIRECT("'Collection Dataform'!L"&amp;(ROW()+1))),"",INDIRECT("'Collection Dataform'!L"&amp;(ROW()+1)))</f>
        <v>#REF!</v>
      </c>
      <c r="AT815" s="90" t="e">
        <f aca="true">IF(ISBLANK(INDIRECT("'Collection Dataform'!M"&amp;(ROW()+1))),"",INDIRECT("'Collection Dataform'!M"&amp;(ROW()+1)))</f>
        <v>#REF!</v>
      </c>
      <c r="AU815" s="90" t="e">
        <f aca="true">IF(ISBLANK(INDIRECT("'Collection Dataform'!N"&amp;(ROW()+1))),"",INDIRECT("'Collection Dataform'!N"&amp;(ROW()+1)))</f>
        <v>#REF!</v>
      </c>
      <c r="AV815" s="90" t="e">
        <f aca="true">IF(ISBLANK(INDIRECT("'Collection Dataform'!T"&amp;(ROW()+1))),"",INDIRECT("'Collection Dataform'!T"&amp;(ROW()+1)))</f>
        <v>#REF!</v>
      </c>
      <c r="AW815" s="90" t="e">
        <f aca="true">IF(ISBLANK(INDIRECT("'Collection Dataform'!O"&amp;(ROW()+1))),"",INDIRECT("'Collection Dataform'!O"&amp;(ROW()+1)))</f>
        <v>#REF!</v>
      </c>
      <c r="AX8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5" s="95" t="e">
        <f aca="true">IF(ISBLANK(INDIRECT("'Collection Dataform'!R"&amp;(ROW()+1))),"",dateTostring(INDIRECT("'Collection Dataform'!R"&amp;(ROW()+1))))</f>
        <v>#REF!</v>
      </c>
      <c r="AZ815" s="90" t="e">
        <f aca="true">IF(ISBLANK(INDIRECT("'Collection Dataform'!C"&amp;(ROW()+1))),"",INDIRECT("'Collection Dataform'!C"&amp;(ROW()+1)))</f>
        <v>#REF!</v>
      </c>
      <c r="BA8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5" s="90" t="e">
        <f aca="true">IF(ISBLANK(INDIRECT("'Collection Dataform'!GR"&amp;(ROW()+1))),"",INDIRECT("'Collection Dataform'!GR"&amp;(ROW()+1)))</f>
        <v>#REF!</v>
      </c>
      <c r="BD815" s="90" t="e">
        <f aca="true">IF(ISBLANK(INDIRECT("'Collection Dataform'!GS"&amp;(ROW()+1))),"",INDIRECT("'Collection Dataform'!GS"&amp;(ROW()+1)))</f>
        <v>#REF!</v>
      </c>
      <c r="BE815" s="90" t="e">
        <f aca="false">joinRange("Collection Dataform","HH"&amp;(ROW()+1)&amp;","&amp;"HJ"&amp;(ROW()+1)&amp;","&amp;"HL"&amp;(ROW()+1)&amp;","&amp;"HN"&amp;(ROW()+1)&amp;","&amp;"HP"&amp;(ROW()+1)&amp;","&amp;"HR"&amp;(ROW()+1)&amp;","&amp;"HT"&amp;(ROW()+1)&amp;","&amp;"HV"&amp;(ROW()+1)&amp;","&amp;"HX"&amp;(ROW()+1)&amp;","&amp;"HZ"&amp;(ROW()+1))</f>
        <v>#VALUE!</v>
      </c>
      <c r="BG815" s="90" t="e">
        <f aca="false">isShowLonLat()</f>
        <v>#VALUE!</v>
      </c>
    </row>
    <row r="816" customFormat="false" ht="12.5" hidden="false" customHeight="false" outlineLevel="0" collapsed="false">
      <c r="A816" s="90" t="e">
        <f aca="false">IF(isEmpty(B816:BE816),"",IF(ISBLANK(A$4),"",A$4))</f>
        <v>#NAME?</v>
      </c>
      <c r="B816" s="90" t="e">
        <f aca="false">IF(isEmpty(D816:BE816),"",IF(ISBLANK(B$4),"",B$4))</f>
        <v>#NAME?</v>
      </c>
      <c r="C816" s="95" t="e">
        <f aca="false">IF(isEmpty(E816:BF816),"",IF(ISBLANK(C$4),"",C$4))</f>
        <v>#NAME?</v>
      </c>
      <c r="D816" s="90" t="e">
        <f aca="true">IF(ISBLANK(INDIRECT("'Collection Dataform'!AB"&amp;(ROW()+1))),"",INDIRECT("'Collection Dataform'!AB"&amp;(ROW()+1)))</f>
        <v>#REF!</v>
      </c>
      <c r="E8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6" s="90" t="e">
        <f aca="true">IF(ISBLANK(INDIRECT("'Collection Dataform'!CN"&amp;(ROW()+1))),"",INDIRECT("'Collection Dataform'!CN"&amp;(ROW()+1)))</f>
        <v>#REF!</v>
      </c>
      <c r="H816" s="90" t="e">
        <f aca="true">IF(INDIRECT("'Collection Dataform'!BW"&amp;(ROW()+1))="Genus",IF(ISBLANK(INDIRECT("'Collection Dataform'!BV"&amp;(ROW()+1))),"",INDIRECT("'Collection Dataform'!BV"&amp;(ROW()+1))),"")</f>
        <v>#REF!</v>
      </c>
      <c r="I816" s="90" t="e">
        <f aca="true">IF(ISBLANK(INDIRECT("'Collection Dataform'!BX"&amp;(ROW()+1))),"",replaceX(deleteModifiers(INDIRECT("'Collection Dataform'!BX"&amp;(ROW()+1)))))</f>
        <v>#REF!</v>
      </c>
      <c r="J816" s="90" t="e">
        <f aca="true">IF(INDIRECT("'Collection Dataform'!BW"&amp;(ROW()+1))="Specific Epithet",IF(ISBLANK(INDIRECT("'Collection Dataform'!BV"&amp;(ROW()+1))),"",INDIRECT("'Collection Dataform'!BV"&amp;(ROW()+1))),"")</f>
        <v>#REF!</v>
      </c>
      <c r="K816" s="90" t="e">
        <f aca="true">IF(ISBLANK(INDIRECT("'Collection Dataform'!BZ"&amp;(ROW()+1))),"",replaceX(deleteModifiers(INDIRECT("'Collection Dataform'!BZ"&amp;(ROW()+1)))))</f>
        <v>#REF!</v>
      </c>
      <c r="L816" s="90" t="e">
        <f aca="true">IF(ISBLANK(INDIRECT("'Collection Dataform'!CA"&amp;(ROW()+1))),"",IF(INDIRECT("'Collection Dataform'!CA"&amp;(ROW()+1))="agg.",INDIRECT("'Collection Dataform'!CA"&amp;(ROW()+1)),""))</f>
        <v>#REF!</v>
      </c>
      <c r="M816" s="90" t="e">
        <f aca="true">IF(AND(NOT(ISBLANK(Q816)),NOT(ISBLANK(INDIRECT("'Collection Dataform'!CD"&amp;(ROW()+1)))),INDIRECT("'Collection Dataform'!BZ"&amp;(ROW()+1))=INDIRECT("'Collection Dataform'!CB"&amp;(ROW()+1))),"("&amp;INDIRECT("'Collection Dataform'!CD"&amp;(ROW()+1))&amp;")","")&amp;IF(AND(ISBLANK(Q816),ISBLANK(INDIRECT("'Collection Dataform'!CD"&amp;(ROW()+1))),ISBLANK(INDIRECT("'Collection Dataform'!CB"&amp;(ROW()+1)))),"("&amp;INDIRECT("'Collection Dataform'!CD"&amp;(ROW()+1))&amp;")","")&amp;IF(AND(NOT(ISBLANK(Q816)),NOT(ISBLANK(INDIRECT("'Collection Dataform'!CD"&amp;(ROW()+1)))),ISBLANK(INDIRECT("'Collection Dataform'!CB"&amp;(ROW()+1)))),"("&amp;INDIRECT("'Collection Dataform'!CD"&amp;(ROW()+1))&amp;")","")</f>
        <v>#REF!</v>
      </c>
      <c r="N816" s="90" t="e">
        <f aca="true">IF(AND(NOT(ISBLANK(Q816)),NOT(ISBLANK(INDIRECT("'Collection Dataform'!CF"&amp;(ROW()+1)))),INDIRECT("'Collection Dataform'!BZ"&amp;(ROW()+1))=INDIRECT("'Collection Dataform'!CB"&amp;(ROW()+1))),INDIRECT("'Collection Dataform'!CF"&amp;(ROW()+1)),"")&amp;IF(AND(ISBLANK(Q816),ISBLANK(INDIRECT("'Collection Dataform'!CF"&amp;(ROW()+1))),ISBLANK(INDIRECT("'Collection Dataform'!CB"&amp;(ROW()+1)))),INDIRECT("'Collection Dataform'!CD"&amp;(ROW()+1)),"")&amp;IF(AND(NOT(ISBLANK(Q816)),NOT(ISBLANK(INDIRECT("'Collection Dataform'!CF"&amp;(ROW()+1)))),ISBLANK(INDIRECT("'Collection Dataform'!CB"&amp;(ROW()+1)))),INDIRECT("'Collection Dataform'!CF"&amp;(ROW()+1)),"")</f>
        <v>#REF!</v>
      </c>
      <c r="O816" s="90" t="e">
        <f aca="true">IF(AND(NOT(ISBLANK(Q816)),NOT(ISBLANK(INDIRECT("'Collection Dataform'!CC"&amp;(ROW()+1)))),INDIRECT("'Collection Dataform'!BZ"&amp;(ROW()+1))=INDIRECT("'Collection Dataform'!CB"&amp;(ROW()+1))),INDIRECT("'Collection Dataform'!CC"&amp;(ROW()+1)),"")&amp;IF(AND(ISBLANK(Q816),ISBLANK(INDIRECT("'Collection Dataform'!CC"&amp;(ROW()+1))),ISBLANK(INDIRECT("'Collection Dataform'!CB"&amp;(ROW()+1)))),INDIRECT("'Collection Dataform'!CD"&amp;(ROW()+1)),"")&amp;IF(AND(NOT(ISBLANK(Q816)),NOT(ISBLANK(INDIRECT("'Collection Dataform'!CC"&amp;(ROW()+1)))),ISBLANK(INDIRECT("'Collection Dataform'!CB"&amp;(ROW()+1)))),INDIRECT("'Collection Dataform'!CC"&amp;(ROW()+1)),"")</f>
        <v>#REF!</v>
      </c>
      <c r="P816" s="90" t="e">
        <f aca="true">IF(ISBLANK(INDIRECT("'Collection Dataform'!CA"&amp;(ROW()+1))),"",IF(INDIRECT("'Collection Dataform'!CA"&amp;(ROW()+1))="agg.","",INDIRECT("'Collection Dataform'!CA"&amp;(ROW()+1))))</f>
        <v>#REF!</v>
      </c>
      <c r="Q816" s="90" t="e">
        <f aca="true">IF(INDIRECT("'Collection Dataform'!BW"&amp;(ROW()+1))="Infraspecific Epithet",IF(ISBLANK(INDIRECT("'Collection Dataform'!BV"&amp;(ROW()+1))),"",INDIRECT("'Collection Dataform'!BV"&amp;(ROW()+1))),"")</f>
        <v>#REF!</v>
      </c>
      <c r="R816" s="90" t="e">
        <f aca="true">IF(ISBLANK(INDIRECT("'Collection Dataform'!CB"&amp;(ROW()+1))),"",deleteModifiers(INDIRECT("'Collection Dataform'!CB"&amp;(ROW()+1))))</f>
        <v>#REF!</v>
      </c>
      <c r="S816" s="90" t="e">
        <f aca="true">IF(AND(NOT(ISBLANK(Q816)),NOT(ISBLANK(INDIRECT("'Collection Dataform'!CD"&amp;(ROW()+1)))),NOT(ISBLANK(INDIRECT("'Collection Dataform'!CB"&amp;(ROW()+1)))),INDIRECT("'Collection Dataform'!BZ"&amp;(ROW()+1))&lt;&gt;INDIRECT("'Collection Dataform'!CB"&amp;(ROW()+1))),"("&amp;INDIRECT("'Collection Dataform'!CD"&amp;(ROW()+1))&amp;")","")</f>
        <v>#REF!</v>
      </c>
      <c r="T816" s="90" t="e">
        <f aca="true">IF(AND(NOT(ISBLANK(Q816)),NOT(ISBLANK(INDIRECT("'Collection Dataform'!CF"&amp;(ROW()+1)))),NOT(ISBLANK(INDIRECT("'Collection Dataform'!CB"&amp;(ROW()+1)))),INDIRECT("'Collection Dataform'!BZ"&amp;(ROW()+1))&lt;&gt;INDIRECT("'Collection Dataform'!CB"&amp;(ROW()+1))),INDIRECT("'Collection Dataform'!CF"&amp;(ROW()+1)),"")</f>
        <v>#REF!</v>
      </c>
      <c r="U816" s="90" t="e">
        <f aca="true">IF(AND(NOT(ISBLANK(Q816)),NOT(ISBLANK(INDIRECT("'Collection Dataform'!CC"&amp;(ROW()+1)))),NOT(ISBLANK(INDIRECT("'Collection Dataform'!CB"&amp;(ROW()+1)))),INDIRECT("'Collection Dataform'!BZ"&amp;(ROW()+1))&lt;&gt;INDIRECT("'Collection Dataform'!CB"&amp;(ROW()+1))),INDIRECT("'Collection Dataform'!CC"&amp;(ROW()+1)),"")</f>
        <v>#REF!</v>
      </c>
      <c r="V816" s="90" t="e">
        <f aca="true">IF(ISBLANK(INDIRECT("'Collection Dataform'!CH"&amp;(ROW()+1))),"",INDIRECT("'Collection Dataform'!CH"&amp;(ROW()+1)))</f>
        <v>#REF!</v>
      </c>
      <c r="W816" s="90" t="e">
        <f aca="true">IF(ISBLANK(INDIRECT("'Collection Dataform'!AL"&amp;(ROW()+1))),"",INDIRECT("'Collection Dataform'!AL"&amp;(ROW()+1)))</f>
        <v>#REF!</v>
      </c>
      <c r="X816" s="90" t="e">
        <f aca="true">IF(ISBLANK(INDIRECT("'Collection Dataform'!AO"&amp;(ROW()+1))),"",INDIRECT("'Collection Dataform'!AO"&amp;(ROW()+1)))</f>
        <v>#REF!</v>
      </c>
      <c r="Y816" s="90" t="e">
        <f aca="true">IF(ISBLANK(INDIRECT("'Collection Dataform'!AP"&amp;(ROW()+1))),"",INDIRECT("'Collection Dataform'!AP"&amp;(ROW()+1)))</f>
        <v>#REF!</v>
      </c>
      <c r="Z816" s="90" t="e">
        <f aca="true">IF(ISBLANK(INDIRECT("'Collection Dataform'!AQ"&amp;(ROW()+1))),"",INDIRECT("'Collection Dataform'!AQ"&amp;(ROW()+1)))</f>
        <v>#REF!</v>
      </c>
      <c r="AA816" s="90" t="e">
        <f aca="true">IF(ISBLANK(INDIRECT("'Collection Dataform'!BD"&amp;(ROW()+1))),IF(ISBLANK(INDIRECT("'Collection Dataform'!AY"&amp;(ROW()+1))),"",formatLongitude(INDIRECT("'Collection Dataform'!AY"&amp;(ROW()+1)))),INDIRECT("'Collection Dataform'!BD"&amp;(ROW()+1)))</f>
        <v>#REF!</v>
      </c>
      <c r="AB816" s="90" t="e">
        <f aca="true">IF(ISBLANK(INDIRECT("'Collection Dataform'!BC"&amp;(ROW()+1))),IF(ISBLANK(INDIRECT("'Collection Dataform'!AX"&amp;(ROW()+1))),"",formatLatitude(INDIRECT("'Collection Dataform'!AX"&amp;(ROW()+1)))),INDIRECT("'Collection Dataform'!BC"&amp;(ROW()+1)))</f>
        <v>#REF!</v>
      </c>
      <c r="AC816" s="95" t="e">
        <f aca="true">IF(ISBLANK(INDIRECT("'Collection Dataform'!AW"&amp;(ROW()+1))),"",INDIRECT("'Collection Dataform'!AW"&amp;(ROW()+1))&amp;"m")</f>
        <v>#REF!</v>
      </c>
      <c r="AD816" s="95" t="e">
        <f aca="true">IF(ISBLANK(INDIRECT("'Collection Dataform'!BB"&amp;(ROW()+1))),"",INDIRECT("'Collection Dataform'!BB"&amp;(ROW()+1)))</f>
        <v>#REF!</v>
      </c>
      <c r="AE8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6" s="90" t="e">
        <f aca="true">IF(ISBLANK(INDIRECT("'Collection Dataform'!BJ"&amp;(ROW()+1))),"",INDIRECT("'Collection Dataform'!BJ"&amp;(ROW()+1)))</f>
        <v>#REF!</v>
      </c>
      <c r="AG8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6" s="95" t="e">
        <f aca="true">IF(ISBLANK(INDIRECT("'Collection Dataform'!AF"&amp;(ROW()+1))),IF(ISBLANK(INDIRECT("'Collection Dataform'!AH"&amp;(ROW()+1))),"",INDIRECT("'Collection Dataform'!AH"&amp;(ROW()+1))),dateTostring(INDIRECT("'Collection Dataform'!AF"&amp;(ROW()+1))))</f>
        <v>#REF!</v>
      </c>
      <c r="AJ816" s="90" t="e">
        <f aca="true">IF(ISBLANK(INDIRECT("'Collection Dataform'!AE"&amp;(ROW()+1))),"",INDIRECT("'Collection Dataform'!AE"&amp;(ROW()+1)))</f>
        <v>#REF!</v>
      </c>
      <c r="AK816" s="90" t="e">
        <f aca="true">IF(ISBLANK(INDIRECT("'Collection Dataform'!CO"&amp;(ROW()+1))),"",INDIRECT("'Collection Dataform'!CO"&amp;(ROW()+1)))</f>
        <v>#REF!</v>
      </c>
      <c r="AL816" s="90" t="e">
        <f aca="true">IF(ISBLANK(INDIRECT("'Collection Dataform'!AI"&amp;(ROW()+1))),"",INDIRECT("'Collection Dataform'!AI"&amp;(ROW()+1)))</f>
        <v>#REF!</v>
      </c>
      <c r="AM816" s="90" t="e">
        <f aca="true">IF(ISBLANK(INDIRECT("'Collection Dataform'!B"&amp;(ROW()+1))),"",INDIRECT("'Collection Dataform'!B"&amp;(ROW()+1)))</f>
        <v>#REF!</v>
      </c>
      <c r="AN816" s="90" t="e">
        <f aca="true">IF(ISBLANK(INDIRECT("'Collection Dataform'!CI"&amp;(ROW()+1))),IF(OR(NOT(ISBLANK(INDIRECT("'Collection Dataform'!CJ"&amp;(ROW()+1)))),NOT(ISBLANK(INDIRECT("'Collection Dataform'!CL"&amp;(ROW()+1))))),"det.",""),INDIRECT("'Collection Dataform'!CI"&amp;(ROW()+1)))</f>
        <v>#REF!</v>
      </c>
      <c r="AO816" s="90" t="e">
        <f aca="true">IF(ISBLANK(INDIRECT("'Collection Dataform'!CJ"&amp;(ROW()+1))),"",INDIRECT("'Collection Dataform'!CJ"&amp;(ROW()+1)))</f>
        <v>#REF!</v>
      </c>
      <c r="AP816" s="95" t="e">
        <f aca="true">IF(ISBLANK(INDIRECT("'Collection Dataform'!CK"&amp;(ROW()+1))),"",INDIRECT("'Collection Dataform'!CK"&amp;(ROW()+1)))</f>
        <v>#REF!</v>
      </c>
      <c r="AQ816" s="95" t="e">
        <f aca="true">IF(ISBLANK(INDIRECT("'Collection Dataform'!CL"&amp;(ROW()+1))),"",INDIRECT("'Collection Dataform'!CL"&amp;(ROW()+1)))</f>
        <v>#REF!</v>
      </c>
      <c r="AR816" s="90" t="e">
        <f aca="true">IF(ISBLANK(INDIRECT("'Collection Dataform'!D"&amp;(ROW()+1))),"",INDIRECT("'Collection Dataform'!D"&amp;(ROW()+1)))</f>
        <v>#REF!</v>
      </c>
      <c r="AS816" s="90" t="e">
        <f aca="true">IF(ISBLANK(INDIRECT("'Collection Dataform'!L"&amp;(ROW()+1))),"",INDIRECT("'Collection Dataform'!L"&amp;(ROW()+1)))</f>
        <v>#REF!</v>
      </c>
      <c r="AT816" s="90" t="e">
        <f aca="true">IF(ISBLANK(INDIRECT("'Collection Dataform'!M"&amp;(ROW()+1))),"",INDIRECT("'Collection Dataform'!M"&amp;(ROW()+1)))</f>
        <v>#REF!</v>
      </c>
      <c r="AU816" s="90" t="e">
        <f aca="true">IF(ISBLANK(INDIRECT("'Collection Dataform'!N"&amp;(ROW()+1))),"",INDIRECT("'Collection Dataform'!N"&amp;(ROW()+1)))</f>
        <v>#REF!</v>
      </c>
      <c r="AV816" s="90" t="e">
        <f aca="true">IF(ISBLANK(INDIRECT("'Collection Dataform'!T"&amp;(ROW()+1))),"",INDIRECT("'Collection Dataform'!T"&amp;(ROW()+1)))</f>
        <v>#REF!</v>
      </c>
      <c r="AW816" s="90" t="e">
        <f aca="true">IF(ISBLANK(INDIRECT("'Collection Dataform'!O"&amp;(ROW()+1))),"",INDIRECT("'Collection Dataform'!O"&amp;(ROW()+1)))</f>
        <v>#REF!</v>
      </c>
      <c r="AX8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6" s="95" t="e">
        <f aca="true">IF(ISBLANK(INDIRECT("'Collection Dataform'!R"&amp;(ROW()+1))),"",dateTostring(INDIRECT("'Collection Dataform'!R"&amp;(ROW()+1))))</f>
        <v>#REF!</v>
      </c>
      <c r="AZ816" s="90" t="e">
        <f aca="true">IF(ISBLANK(INDIRECT("'Collection Dataform'!C"&amp;(ROW()+1))),"",INDIRECT("'Collection Dataform'!C"&amp;(ROW()+1)))</f>
        <v>#REF!</v>
      </c>
      <c r="BA8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6" s="90" t="e">
        <f aca="true">IF(ISBLANK(INDIRECT("'Collection Dataform'!GR"&amp;(ROW()+1))),"",INDIRECT("'Collection Dataform'!GR"&amp;(ROW()+1)))</f>
        <v>#REF!</v>
      </c>
      <c r="BD816" s="90" t="e">
        <f aca="true">IF(ISBLANK(INDIRECT("'Collection Dataform'!GS"&amp;(ROW()+1))),"",INDIRECT("'Collection Dataform'!GS"&amp;(ROW()+1)))</f>
        <v>#REF!</v>
      </c>
      <c r="BE816" s="90" t="e">
        <f aca="false">joinRange("Collection Dataform","HH"&amp;(ROW()+1)&amp;","&amp;"HJ"&amp;(ROW()+1)&amp;","&amp;"HL"&amp;(ROW()+1)&amp;","&amp;"HN"&amp;(ROW()+1)&amp;","&amp;"HP"&amp;(ROW()+1)&amp;","&amp;"HR"&amp;(ROW()+1)&amp;","&amp;"HT"&amp;(ROW()+1)&amp;","&amp;"HV"&amp;(ROW()+1)&amp;","&amp;"HX"&amp;(ROW()+1)&amp;","&amp;"HZ"&amp;(ROW()+1))</f>
        <v>#VALUE!</v>
      </c>
      <c r="BG816" s="90" t="e">
        <f aca="false">isShowLonLat()</f>
        <v>#VALUE!</v>
      </c>
    </row>
    <row r="817" customFormat="false" ht="12.5" hidden="false" customHeight="false" outlineLevel="0" collapsed="false">
      <c r="A817" s="90" t="e">
        <f aca="false">IF(isEmpty(B817:BE817),"",IF(ISBLANK(A$4),"",A$4))</f>
        <v>#NAME?</v>
      </c>
      <c r="B817" s="90" t="e">
        <f aca="false">IF(isEmpty(D817:BE817),"",IF(ISBLANK(B$4),"",B$4))</f>
        <v>#NAME?</v>
      </c>
      <c r="C817" s="95" t="e">
        <f aca="false">IF(isEmpty(E817:BF817),"",IF(ISBLANK(C$4),"",C$4))</f>
        <v>#NAME?</v>
      </c>
      <c r="D817" s="90" t="e">
        <f aca="true">IF(ISBLANK(INDIRECT("'Collection Dataform'!AB"&amp;(ROW()+1))),"",INDIRECT("'Collection Dataform'!AB"&amp;(ROW()+1)))</f>
        <v>#REF!</v>
      </c>
      <c r="E8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7" s="90" t="e">
        <f aca="true">IF(ISBLANK(INDIRECT("'Collection Dataform'!CN"&amp;(ROW()+1))),"",INDIRECT("'Collection Dataform'!CN"&amp;(ROW()+1)))</f>
        <v>#REF!</v>
      </c>
      <c r="H817" s="90" t="e">
        <f aca="true">IF(INDIRECT("'Collection Dataform'!BW"&amp;(ROW()+1))="Genus",IF(ISBLANK(INDIRECT("'Collection Dataform'!BV"&amp;(ROW()+1))),"",INDIRECT("'Collection Dataform'!BV"&amp;(ROW()+1))),"")</f>
        <v>#REF!</v>
      </c>
      <c r="I817" s="90" t="e">
        <f aca="true">IF(ISBLANK(INDIRECT("'Collection Dataform'!BX"&amp;(ROW()+1))),"",replaceX(deleteModifiers(INDIRECT("'Collection Dataform'!BX"&amp;(ROW()+1)))))</f>
        <v>#REF!</v>
      </c>
      <c r="J817" s="90" t="e">
        <f aca="true">IF(INDIRECT("'Collection Dataform'!BW"&amp;(ROW()+1))="Specific Epithet",IF(ISBLANK(INDIRECT("'Collection Dataform'!BV"&amp;(ROW()+1))),"",INDIRECT("'Collection Dataform'!BV"&amp;(ROW()+1))),"")</f>
        <v>#REF!</v>
      </c>
      <c r="K817" s="90" t="e">
        <f aca="true">IF(ISBLANK(INDIRECT("'Collection Dataform'!BZ"&amp;(ROW()+1))),"",replaceX(deleteModifiers(INDIRECT("'Collection Dataform'!BZ"&amp;(ROW()+1)))))</f>
        <v>#REF!</v>
      </c>
      <c r="L817" s="90" t="e">
        <f aca="true">IF(ISBLANK(INDIRECT("'Collection Dataform'!CA"&amp;(ROW()+1))),"",IF(INDIRECT("'Collection Dataform'!CA"&amp;(ROW()+1))="agg.",INDIRECT("'Collection Dataform'!CA"&amp;(ROW()+1)),""))</f>
        <v>#REF!</v>
      </c>
      <c r="M817" s="90" t="e">
        <f aca="true">IF(AND(NOT(ISBLANK(Q817)),NOT(ISBLANK(INDIRECT("'Collection Dataform'!CD"&amp;(ROW()+1)))),INDIRECT("'Collection Dataform'!BZ"&amp;(ROW()+1))=INDIRECT("'Collection Dataform'!CB"&amp;(ROW()+1))),"("&amp;INDIRECT("'Collection Dataform'!CD"&amp;(ROW()+1))&amp;")","")&amp;IF(AND(ISBLANK(Q817),ISBLANK(INDIRECT("'Collection Dataform'!CD"&amp;(ROW()+1))),ISBLANK(INDIRECT("'Collection Dataform'!CB"&amp;(ROW()+1)))),"("&amp;INDIRECT("'Collection Dataform'!CD"&amp;(ROW()+1))&amp;")","")&amp;IF(AND(NOT(ISBLANK(Q817)),NOT(ISBLANK(INDIRECT("'Collection Dataform'!CD"&amp;(ROW()+1)))),ISBLANK(INDIRECT("'Collection Dataform'!CB"&amp;(ROW()+1)))),"("&amp;INDIRECT("'Collection Dataform'!CD"&amp;(ROW()+1))&amp;")","")</f>
        <v>#REF!</v>
      </c>
      <c r="N817" s="90" t="e">
        <f aca="true">IF(AND(NOT(ISBLANK(Q817)),NOT(ISBLANK(INDIRECT("'Collection Dataform'!CF"&amp;(ROW()+1)))),INDIRECT("'Collection Dataform'!BZ"&amp;(ROW()+1))=INDIRECT("'Collection Dataform'!CB"&amp;(ROW()+1))),INDIRECT("'Collection Dataform'!CF"&amp;(ROW()+1)),"")&amp;IF(AND(ISBLANK(Q817),ISBLANK(INDIRECT("'Collection Dataform'!CF"&amp;(ROW()+1))),ISBLANK(INDIRECT("'Collection Dataform'!CB"&amp;(ROW()+1)))),INDIRECT("'Collection Dataform'!CD"&amp;(ROW()+1)),"")&amp;IF(AND(NOT(ISBLANK(Q817)),NOT(ISBLANK(INDIRECT("'Collection Dataform'!CF"&amp;(ROW()+1)))),ISBLANK(INDIRECT("'Collection Dataform'!CB"&amp;(ROW()+1)))),INDIRECT("'Collection Dataform'!CF"&amp;(ROW()+1)),"")</f>
        <v>#REF!</v>
      </c>
      <c r="O817" s="90" t="e">
        <f aca="true">IF(AND(NOT(ISBLANK(Q817)),NOT(ISBLANK(INDIRECT("'Collection Dataform'!CC"&amp;(ROW()+1)))),INDIRECT("'Collection Dataform'!BZ"&amp;(ROW()+1))=INDIRECT("'Collection Dataform'!CB"&amp;(ROW()+1))),INDIRECT("'Collection Dataform'!CC"&amp;(ROW()+1)),"")&amp;IF(AND(ISBLANK(Q817),ISBLANK(INDIRECT("'Collection Dataform'!CC"&amp;(ROW()+1))),ISBLANK(INDIRECT("'Collection Dataform'!CB"&amp;(ROW()+1)))),INDIRECT("'Collection Dataform'!CD"&amp;(ROW()+1)),"")&amp;IF(AND(NOT(ISBLANK(Q817)),NOT(ISBLANK(INDIRECT("'Collection Dataform'!CC"&amp;(ROW()+1)))),ISBLANK(INDIRECT("'Collection Dataform'!CB"&amp;(ROW()+1)))),INDIRECT("'Collection Dataform'!CC"&amp;(ROW()+1)),"")</f>
        <v>#REF!</v>
      </c>
      <c r="P817" s="90" t="e">
        <f aca="true">IF(ISBLANK(INDIRECT("'Collection Dataform'!CA"&amp;(ROW()+1))),"",IF(INDIRECT("'Collection Dataform'!CA"&amp;(ROW()+1))="agg.","",INDIRECT("'Collection Dataform'!CA"&amp;(ROW()+1))))</f>
        <v>#REF!</v>
      </c>
      <c r="Q817" s="90" t="e">
        <f aca="true">IF(INDIRECT("'Collection Dataform'!BW"&amp;(ROW()+1))="Infraspecific Epithet",IF(ISBLANK(INDIRECT("'Collection Dataform'!BV"&amp;(ROW()+1))),"",INDIRECT("'Collection Dataform'!BV"&amp;(ROW()+1))),"")</f>
        <v>#REF!</v>
      </c>
      <c r="R817" s="90" t="e">
        <f aca="true">IF(ISBLANK(INDIRECT("'Collection Dataform'!CB"&amp;(ROW()+1))),"",deleteModifiers(INDIRECT("'Collection Dataform'!CB"&amp;(ROW()+1))))</f>
        <v>#REF!</v>
      </c>
      <c r="S817" s="90" t="e">
        <f aca="true">IF(AND(NOT(ISBLANK(Q817)),NOT(ISBLANK(INDIRECT("'Collection Dataform'!CD"&amp;(ROW()+1)))),NOT(ISBLANK(INDIRECT("'Collection Dataform'!CB"&amp;(ROW()+1)))),INDIRECT("'Collection Dataform'!BZ"&amp;(ROW()+1))&lt;&gt;INDIRECT("'Collection Dataform'!CB"&amp;(ROW()+1))),"("&amp;INDIRECT("'Collection Dataform'!CD"&amp;(ROW()+1))&amp;")","")</f>
        <v>#REF!</v>
      </c>
      <c r="T817" s="90" t="e">
        <f aca="true">IF(AND(NOT(ISBLANK(Q817)),NOT(ISBLANK(INDIRECT("'Collection Dataform'!CF"&amp;(ROW()+1)))),NOT(ISBLANK(INDIRECT("'Collection Dataform'!CB"&amp;(ROW()+1)))),INDIRECT("'Collection Dataform'!BZ"&amp;(ROW()+1))&lt;&gt;INDIRECT("'Collection Dataform'!CB"&amp;(ROW()+1))),INDIRECT("'Collection Dataform'!CF"&amp;(ROW()+1)),"")</f>
        <v>#REF!</v>
      </c>
      <c r="U817" s="90" t="e">
        <f aca="true">IF(AND(NOT(ISBLANK(Q817)),NOT(ISBLANK(INDIRECT("'Collection Dataform'!CC"&amp;(ROW()+1)))),NOT(ISBLANK(INDIRECT("'Collection Dataform'!CB"&amp;(ROW()+1)))),INDIRECT("'Collection Dataform'!BZ"&amp;(ROW()+1))&lt;&gt;INDIRECT("'Collection Dataform'!CB"&amp;(ROW()+1))),INDIRECT("'Collection Dataform'!CC"&amp;(ROW()+1)),"")</f>
        <v>#REF!</v>
      </c>
      <c r="V817" s="90" t="e">
        <f aca="true">IF(ISBLANK(INDIRECT("'Collection Dataform'!CH"&amp;(ROW()+1))),"",INDIRECT("'Collection Dataform'!CH"&amp;(ROW()+1)))</f>
        <v>#REF!</v>
      </c>
      <c r="W817" s="90" t="e">
        <f aca="true">IF(ISBLANK(INDIRECT("'Collection Dataform'!AL"&amp;(ROW()+1))),"",INDIRECT("'Collection Dataform'!AL"&amp;(ROW()+1)))</f>
        <v>#REF!</v>
      </c>
      <c r="X817" s="90" t="e">
        <f aca="true">IF(ISBLANK(INDIRECT("'Collection Dataform'!AO"&amp;(ROW()+1))),"",INDIRECT("'Collection Dataform'!AO"&amp;(ROW()+1)))</f>
        <v>#REF!</v>
      </c>
      <c r="Y817" s="90" t="e">
        <f aca="true">IF(ISBLANK(INDIRECT("'Collection Dataform'!AP"&amp;(ROW()+1))),"",INDIRECT("'Collection Dataform'!AP"&amp;(ROW()+1)))</f>
        <v>#REF!</v>
      </c>
      <c r="Z817" s="90" t="e">
        <f aca="true">IF(ISBLANK(INDIRECT("'Collection Dataform'!AQ"&amp;(ROW()+1))),"",INDIRECT("'Collection Dataform'!AQ"&amp;(ROW()+1)))</f>
        <v>#REF!</v>
      </c>
      <c r="AA817" s="90" t="e">
        <f aca="true">IF(ISBLANK(INDIRECT("'Collection Dataform'!BD"&amp;(ROW()+1))),IF(ISBLANK(INDIRECT("'Collection Dataform'!AY"&amp;(ROW()+1))),"",formatLongitude(INDIRECT("'Collection Dataform'!AY"&amp;(ROW()+1)))),INDIRECT("'Collection Dataform'!BD"&amp;(ROW()+1)))</f>
        <v>#REF!</v>
      </c>
      <c r="AB817" s="90" t="e">
        <f aca="true">IF(ISBLANK(INDIRECT("'Collection Dataform'!BC"&amp;(ROW()+1))),IF(ISBLANK(INDIRECT("'Collection Dataform'!AX"&amp;(ROW()+1))),"",formatLatitude(INDIRECT("'Collection Dataform'!AX"&amp;(ROW()+1)))),INDIRECT("'Collection Dataform'!BC"&amp;(ROW()+1)))</f>
        <v>#REF!</v>
      </c>
      <c r="AC817" s="95" t="e">
        <f aca="true">IF(ISBLANK(INDIRECT("'Collection Dataform'!AW"&amp;(ROW()+1))),"",INDIRECT("'Collection Dataform'!AW"&amp;(ROW()+1))&amp;"m")</f>
        <v>#REF!</v>
      </c>
      <c r="AD817" s="95" t="e">
        <f aca="true">IF(ISBLANK(INDIRECT("'Collection Dataform'!BB"&amp;(ROW()+1))),"",INDIRECT("'Collection Dataform'!BB"&amp;(ROW()+1)))</f>
        <v>#REF!</v>
      </c>
      <c r="AE8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7" s="90" t="e">
        <f aca="true">IF(ISBLANK(INDIRECT("'Collection Dataform'!BJ"&amp;(ROW()+1))),"",INDIRECT("'Collection Dataform'!BJ"&amp;(ROW()+1)))</f>
        <v>#REF!</v>
      </c>
      <c r="AG8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7" s="95" t="e">
        <f aca="true">IF(ISBLANK(INDIRECT("'Collection Dataform'!AF"&amp;(ROW()+1))),IF(ISBLANK(INDIRECT("'Collection Dataform'!AH"&amp;(ROW()+1))),"",INDIRECT("'Collection Dataform'!AH"&amp;(ROW()+1))),dateTostring(INDIRECT("'Collection Dataform'!AF"&amp;(ROW()+1))))</f>
        <v>#REF!</v>
      </c>
      <c r="AJ817" s="90" t="e">
        <f aca="true">IF(ISBLANK(INDIRECT("'Collection Dataform'!AE"&amp;(ROW()+1))),"",INDIRECT("'Collection Dataform'!AE"&amp;(ROW()+1)))</f>
        <v>#REF!</v>
      </c>
      <c r="AK817" s="90" t="e">
        <f aca="true">IF(ISBLANK(INDIRECT("'Collection Dataform'!CO"&amp;(ROW()+1))),"",INDIRECT("'Collection Dataform'!CO"&amp;(ROW()+1)))</f>
        <v>#REF!</v>
      </c>
      <c r="AL817" s="90" t="e">
        <f aca="true">IF(ISBLANK(INDIRECT("'Collection Dataform'!AI"&amp;(ROW()+1))),"",INDIRECT("'Collection Dataform'!AI"&amp;(ROW()+1)))</f>
        <v>#REF!</v>
      </c>
      <c r="AM817" s="90" t="e">
        <f aca="true">IF(ISBLANK(INDIRECT("'Collection Dataform'!B"&amp;(ROW()+1))),"",INDIRECT("'Collection Dataform'!B"&amp;(ROW()+1)))</f>
        <v>#REF!</v>
      </c>
      <c r="AN817" s="90" t="e">
        <f aca="true">IF(ISBLANK(INDIRECT("'Collection Dataform'!CI"&amp;(ROW()+1))),IF(OR(NOT(ISBLANK(INDIRECT("'Collection Dataform'!CJ"&amp;(ROW()+1)))),NOT(ISBLANK(INDIRECT("'Collection Dataform'!CL"&amp;(ROW()+1))))),"det.",""),INDIRECT("'Collection Dataform'!CI"&amp;(ROW()+1)))</f>
        <v>#REF!</v>
      </c>
      <c r="AO817" s="90" t="e">
        <f aca="true">IF(ISBLANK(INDIRECT("'Collection Dataform'!CJ"&amp;(ROW()+1))),"",INDIRECT("'Collection Dataform'!CJ"&amp;(ROW()+1)))</f>
        <v>#REF!</v>
      </c>
      <c r="AP817" s="95" t="e">
        <f aca="true">IF(ISBLANK(INDIRECT("'Collection Dataform'!CK"&amp;(ROW()+1))),"",INDIRECT("'Collection Dataform'!CK"&amp;(ROW()+1)))</f>
        <v>#REF!</v>
      </c>
      <c r="AQ817" s="95" t="e">
        <f aca="true">IF(ISBLANK(INDIRECT("'Collection Dataform'!CL"&amp;(ROW()+1))),"",INDIRECT("'Collection Dataform'!CL"&amp;(ROW()+1)))</f>
        <v>#REF!</v>
      </c>
      <c r="AR817" s="90" t="e">
        <f aca="true">IF(ISBLANK(INDIRECT("'Collection Dataform'!D"&amp;(ROW()+1))),"",INDIRECT("'Collection Dataform'!D"&amp;(ROW()+1)))</f>
        <v>#REF!</v>
      </c>
      <c r="AS817" s="90" t="e">
        <f aca="true">IF(ISBLANK(INDIRECT("'Collection Dataform'!L"&amp;(ROW()+1))),"",INDIRECT("'Collection Dataform'!L"&amp;(ROW()+1)))</f>
        <v>#REF!</v>
      </c>
      <c r="AT817" s="90" t="e">
        <f aca="true">IF(ISBLANK(INDIRECT("'Collection Dataform'!M"&amp;(ROW()+1))),"",INDIRECT("'Collection Dataform'!M"&amp;(ROW()+1)))</f>
        <v>#REF!</v>
      </c>
      <c r="AU817" s="90" t="e">
        <f aca="true">IF(ISBLANK(INDIRECT("'Collection Dataform'!N"&amp;(ROW()+1))),"",INDIRECT("'Collection Dataform'!N"&amp;(ROW()+1)))</f>
        <v>#REF!</v>
      </c>
      <c r="AV817" s="90" t="e">
        <f aca="true">IF(ISBLANK(INDIRECT("'Collection Dataform'!T"&amp;(ROW()+1))),"",INDIRECT("'Collection Dataform'!T"&amp;(ROW()+1)))</f>
        <v>#REF!</v>
      </c>
      <c r="AW817" s="90" t="e">
        <f aca="true">IF(ISBLANK(INDIRECT("'Collection Dataform'!O"&amp;(ROW()+1))),"",INDIRECT("'Collection Dataform'!O"&amp;(ROW()+1)))</f>
        <v>#REF!</v>
      </c>
      <c r="AX8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7" s="95" t="e">
        <f aca="true">IF(ISBLANK(INDIRECT("'Collection Dataform'!R"&amp;(ROW()+1))),"",dateTostring(INDIRECT("'Collection Dataform'!R"&amp;(ROW()+1))))</f>
        <v>#REF!</v>
      </c>
      <c r="AZ817" s="90" t="e">
        <f aca="true">IF(ISBLANK(INDIRECT("'Collection Dataform'!C"&amp;(ROW()+1))),"",INDIRECT("'Collection Dataform'!C"&amp;(ROW()+1)))</f>
        <v>#REF!</v>
      </c>
      <c r="BA8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7" s="90" t="e">
        <f aca="true">IF(ISBLANK(INDIRECT("'Collection Dataform'!GR"&amp;(ROW()+1))),"",INDIRECT("'Collection Dataform'!GR"&amp;(ROW()+1)))</f>
        <v>#REF!</v>
      </c>
      <c r="BD817" s="90" t="e">
        <f aca="true">IF(ISBLANK(INDIRECT("'Collection Dataform'!GS"&amp;(ROW()+1))),"",INDIRECT("'Collection Dataform'!GS"&amp;(ROW()+1)))</f>
        <v>#REF!</v>
      </c>
      <c r="BE817" s="90" t="e">
        <f aca="false">joinRange("Collection Dataform","HH"&amp;(ROW()+1)&amp;","&amp;"HJ"&amp;(ROW()+1)&amp;","&amp;"HL"&amp;(ROW()+1)&amp;","&amp;"HN"&amp;(ROW()+1)&amp;","&amp;"HP"&amp;(ROW()+1)&amp;","&amp;"HR"&amp;(ROW()+1)&amp;","&amp;"HT"&amp;(ROW()+1)&amp;","&amp;"HV"&amp;(ROW()+1)&amp;","&amp;"HX"&amp;(ROW()+1)&amp;","&amp;"HZ"&amp;(ROW()+1))</f>
        <v>#VALUE!</v>
      </c>
      <c r="BG817" s="90" t="e">
        <f aca="false">isShowLonLat()</f>
        <v>#VALUE!</v>
      </c>
    </row>
    <row r="818" customFormat="false" ht="12.5" hidden="false" customHeight="false" outlineLevel="0" collapsed="false">
      <c r="A818" s="90" t="e">
        <f aca="false">IF(isEmpty(B818:BE818),"",IF(ISBLANK(A$4),"",A$4))</f>
        <v>#NAME?</v>
      </c>
      <c r="B818" s="90" t="e">
        <f aca="false">IF(isEmpty(D818:BE818),"",IF(ISBLANK(B$4),"",B$4))</f>
        <v>#NAME?</v>
      </c>
      <c r="C818" s="95" t="e">
        <f aca="false">IF(isEmpty(E818:BF818),"",IF(ISBLANK(C$4),"",C$4))</f>
        <v>#NAME?</v>
      </c>
      <c r="D818" s="90" t="e">
        <f aca="true">IF(ISBLANK(INDIRECT("'Collection Dataform'!AB"&amp;(ROW()+1))),"",INDIRECT("'Collection Dataform'!AB"&amp;(ROW()+1)))</f>
        <v>#REF!</v>
      </c>
      <c r="E8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8" s="90" t="e">
        <f aca="true">IF(ISBLANK(INDIRECT("'Collection Dataform'!CN"&amp;(ROW()+1))),"",INDIRECT("'Collection Dataform'!CN"&amp;(ROW()+1)))</f>
        <v>#REF!</v>
      </c>
      <c r="H818" s="90" t="e">
        <f aca="true">IF(INDIRECT("'Collection Dataform'!BW"&amp;(ROW()+1))="Genus",IF(ISBLANK(INDIRECT("'Collection Dataform'!BV"&amp;(ROW()+1))),"",INDIRECT("'Collection Dataform'!BV"&amp;(ROW()+1))),"")</f>
        <v>#REF!</v>
      </c>
      <c r="I818" s="90" t="e">
        <f aca="true">IF(ISBLANK(INDIRECT("'Collection Dataform'!BX"&amp;(ROW()+1))),"",replaceX(deleteModifiers(INDIRECT("'Collection Dataform'!BX"&amp;(ROW()+1)))))</f>
        <v>#REF!</v>
      </c>
      <c r="J818" s="90" t="e">
        <f aca="true">IF(INDIRECT("'Collection Dataform'!BW"&amp;(ROW()+1))="Specific Epithet",IF(ISBLANK(INDIRECT("'Collection Dataform'!BV"&amp;(ROW()+1))),"",INDIRECT("'Collection Dataform'!BV"&amp;(ROW()+1))),"")</f>
        <v>#REF!</v>
      </c>
      <c r="K818" s="90" t="e">
        <f aca="true">IF(ISBLANK(INDIRECT("'Collection Dataform'!BZ"&amp;(ROW()+1))),"",replaceX(deleteModifiers(INDIRECT("'Collection Dataform'!BZ"&amp;(ROW()+1)))))</f>
        <v>#REF!</v>
      </c>
      <c r="L818" s="90" t="e">
        <f aca="true">IF(ISBLANK(INDIRECT("'Collection Dataform'!CA"&amp;(ROW()+1))),"",IF(INDIRECT("'Collection Dataform'!CA"&amp;(ROW()+1))="agg.",INDIRECT("'Collection Dataform'!CA"&amp;(ROW()+1)),""))</f>
        <v>#REF!</v>
      </c>
      <c r="M818" s="90" t="e">
        <f aca="true">IF(AND(NOT(ISBLANK(Q818)),NOT(ISBLANK(INDIRECT("'Collection Dataform'!CD"&amp;(ROW()+1)))),INDIRECT("'Collection Dataform'!BZ"&amp;(ROW()+1))=INDIRECT("'Collection Dataform'!CB"&amp;(ROW()+1))),"("&amp;INDIRECT("'Collection Dataform'!CD"&amp;(ROW()+1))&amp;")","")&amp;IF(AND(ISBLANK(Q818),ISBLANK(INDIRECT("'Collection Dataform'!CD"&amp;(ROW()+1))),ISBLANK(INDIRECT("'Collection Dataform'!CB"&amp;(ROW()+1)))),"("&amp;INDIRECT("'Collection Dataform'!CD"&amp;(ROW()+1))&amp;")","")&amp;IF(AND(NOT(ISBLANK(Q818)),NOT(ISBLANK(INDIRECT("'Collection Dataform'!CD"&amp;(ROW()+1)))),ISBLANK(INDIRECT("'Collection Dataform'!CB"&amp;(ROW()+1)))),"("&amp;INDIRECT("'Collection Dataform'!CD"&amp;(ROW()+1))&amp;")","")</f>
        <v>#REF!</v>
      </c>
      <c r="N818" s="90" t="e">
        <f aca="true">IF(AND(NOT(ISBLANK(Q818)),NOT(ISBLANK(INDIRECT("'Collection Dataform'!CF"&amp;(ROW()+1)))),INDIRECT("'Collection Dataform'!BZ"&amp;(ROW()+1))=INDIRECT("'Collection Dataform'!CB"&amp;(ROW()+1))),INDIRECT("'Collection Dataform'!CF"&amp;(ROW()+1)),"")&amp;IF(AND(ISBLANK(Q818),ISBLANK(INDIRECT("'Collection Dataform'!CF"&amp;(ROW()+1))),ISBLANK(INDIRECT("'Collection Dataform'!CB"&amp;(ROW()+1)))),INDIRECT("'Collection Dataform'!CD"&amp;(ROW()+1)),"")&amp;IF(AND(NOT(ISBLANK(Q818)),NOT(ISBLANK(INDIRECT("'Collection Dataform'!CF"&amp;(ROW()+1)))),ISBLANK(INDIRECT("'Collection Dataform'!CB"&amp;(ROW()+1)))),INDIRECT("'Collection Dataform'!CF"&amp;(ROW()+1)),"")</f>
        <v>#REF!</v>
      </c>
      <c r="O818" s="90" t="e">
        <f aca="true">IF(AND(NOT(ISBLANK(Q818)),NOT(ISBLANK(INDIRECT("'Collection Dataform'!CC"&amp;(ROW()+1)))),INDIRECT("'Collection Dataform'!BZ"&amp;(ROW()+1))=INDIRECT("'Collection Dataform'!CB"&amp;(ROW()+1))),INDIRECT("'Collection Dataform'!CC"&amp;(ROW()+1)),"")&amp;IF(AND(ISBLANK(Q818),ISBLANK(INDIRECT("'Collection Dataform'!CC"&amp;(ROW()+1))),ISBLANK(INDIRECT("'Collection Dataform'!CB"&amp;(ROW()+1)))),INDIRECT("'Collection Dataform'!CD"&amp;(ROW()+1)),"")&amp;IF(AND(NOT(ISBLANK(Q818)),NOT(ISBLANK(INDIRECT("'Collection Dataform'!CC"&amp;(ROW()+1)))),ISBLANK(INDIRECT("'Collection Dataform'!CB"&amp;(ROW()+1)))),INDIRECT("'Collection Dataform'!CC"&amp;(ROW()+1)),"")</f>
        <v>#REF!</v>
      </c>
      <c r="P818" s="90" t="e">
        <f aca="true">IF(ISBLANK(INDIRECT("'Collection Dataform'!CA"&amp;(ROW()+1))),"",IF(INDIRECT("'Collection Dataform'!CA"&amp;(ROW()+1))="agg.","",INDIRECT("'Collection Dataform'!CA"&amp;(ROW()+1))))</f>
        <v>#REF!</v>
      </c>
      <c r="Q818" s="90" t="e">
        <f aca="true">IF(INDIRECT("'Collection Dataform'!BW"&amp;(ROW()+1))="Infraspecific Epithet",IF(ISBLANK(INDIRECT("'Collection Dataform'!BV"&amp;(ROW()+1))),"",INDIRECT("'Collection Dataform'!BV"&amp;(ROW()+1))),"")</f>
        <v>#REF!</v>
      </c>
      <c r="R818" s="90" t="e">
        <f aca="true">IF(ISBLANK(INDIRECT("'Collection Dataform'!CB"&amp;(ROW()+1))),"",deleteModifiers(INDIRECT("'Collection Dataform'!CB"&amp;(ROW()+1))))</f>
        <v>#REF!</v>
      </c>
      <c r="S818" s="90" t="e">
        <f aca="true">IF(AND(NOT(ISBLANK(Q818)),NOT(ISBLANK(INDIRECT("'Collection Dataform'!CD"&amp;(ROW()+1)))),NOT(ISBLANK(INDIRECT("'Collection Dataform'!CB"&amp;(ROW()+1)))),INDIRECT("'Collection Dataform'!BZ"&amp;(ROW()+1))&lt;&gt;INDIRECT("'Collection Dataform'!CB"&amp;(ROW()+1))),"("&amp;INDIRECT("'Collection Dataform'!CD"&amp;(ROW()+1))&amp;")","")</f>
        <v>#REF!</v>
      </c>
      <c r="T818" s="90" t="e">
        <f aca="true">IF(AND(NOT(ISBLANK(Q818)),NOT(ISBLANK(INDIRECT("'Collection Dataform'!CF"&amp;(ROW()+1)))),NOT(ISBLANK(INDIRECT("'Collection Dataform'!CB"&amp;(ROW()+1)))),INDIRECT("'Collection Dataform'!BZ"&amp;(ROW()+1))&lt;&gt;INDIRECT("'Collection Dataform'!CB"&amp;(ROW()+1))),INDIRECT("'Collection Dataform'!CF"&amp;(ROW()+1)),"")</f>
        <v>#REF!</v>
      </c>
      <c r="U818" s="90" t="e">
        <f aca="true">IF(AND(NOT(ISBLANK(Q818)),NOT(ISBLANK(INDIRECT("'Collection Dataform'!CC"&amp;(ROW()+1)))),NOT(ISBLANK(INDIRECT("'Collection Dataform'!CB"&amp;(ROW()+1)))),INDIRECT("'Collection Dataform'!BZ"&amp;(ROW()+1))&lt;&gt;INDIRECT("'Collection Dataform'!CB"&amp;(ROW()+1))),INDIRECT("'Collection Dataform'!CC"&amp;(ROW()+1)),"")</f>
        <v>#REF!</v>
      </c>
      <c r="V818" s="90" t="e">
        <f aca="true">IF(ISBLANK(INDIRECT("'Collection Dataform'!CH"&amp;(ROW()+1))),"",INDIRECT("'Collection Dataform'!CH"&amp;(ROW()+1)))</f>
        <v>#REF!</v>
      </c>
      <c r="W818" s="90" t="e">
        <f aca="true">IF(ISBLANK(INDIRECT("'Collection Dataform'!AL"&amp;(ROW()+1))),"",INDIRECT("'Collection Dataform'!AL"&amp;(ROW()+1)))</f>
        <v>#REF!</v>
      </c>
      <c r="X818" s="90" t="e">
        <f aca="true">IF(ISBLANK(INDIRECT("'Collection Dataform'!AO"&amp;(ROW()+1))),"",INDIRECT("'Collection Dataform'!AO"&amp;(ROW()+1)))</f>
        <v>#REF!</v>
      </c>
      <c r="Y818" s="90" t="e">
        <f aca="true">IF(ISBLANK(INDIRECT("'Collection Dataform'!AP"&amp;(ROW()+1))),"",INDIRECT("'Collection Dataform'!AP"&amp;(ROW()+1)))</f>
        <v>#REF!</v>
      </c>
      <c r="Z818" s="90" t="e">
        <f aca="true">IF(ISBLANK(INDIRECT("'Collection Dataform'!AQ"&amp;(ROW()+1))),"",INDIRECT("'Collection Dataform'!AQ"&amp;(ROW()+1)))</f>
        <v>#REF!</v>
      </c>
      <c r="AA818" s="90" t="e">
        <f aca="true">IF(ISBLANK(INDIRECT("'Collection Dataform'!BD"&amp;(ROW()+1))),IF(ISBLANK(INDIRECT("'Collection Dataform'!AY"&amp;(ROW()+1))),"",formatLongitude(INDIRECT("'Collection Dataform'!AY"&amp;(ROW()+1)))),INDIRECT("'Collection Dataform'!BD"&amp;(ROW()+1)))</f>
        <v>#REF!</v>
      </c>
      <c r="AB818" s="90" t="e">
        <f aca="true">IF(ISBLANK(INDIRECT("'Collection Dataform'!BC"&amp;(ROW()+1))),IF(ISBLANK(INDIRECT("'Collection Dataform'!AX"&amp;(ROW()+1))),"",formatLatitude(INDIRECT("'Collection Dataform'!AX"&amp;(ROW()+1)))),INDIRECT("'Collection Dataform'!BC"&amp;(ROW()+1)))</f>
        <v>#REF!</v>
      </c>
      <c r="AC818" s="95" t="e">
        <f aca="true">IF(ISBLANK(INDIRECT("'Collection Dataform'!AW"&amp;(ROW()+1))),"",INDIRECT("'Collection Dataform'!AW"&amp;(ROW()+1))&amp;"m")</f>
        <v>#REF!</v>
      </c>
      <c r="AD818" s="95" t="e">
        <f aca="true">IF(ISBLANK(INDIRECT("'Collection Dataform'!BB"&amp;(ROW()+1))),"",INDIRECT("'Collection Dataform'!BB"&amp;(ROW()+1)))</f>
        <v>#REF!</v>
      </c>
      <c r="AE8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8" s="90" t="e">
        <f aca="true">IF(ISBLANK(INDIRECT("'Collection Dataform'!BJ"&amp;(ROW()+1))),"",INDIRECT("'Collection Dataform'!BJ"&amp;(ROW()+1)))</f>
        <v>#REF!</v>
      </c>
      <c r="AG8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8" s="95" t="e">
        <f aca="true">IF(ISBLANK(INDIRECT("'Collection Dataform'!AF"&amp;(ROW()+1))),IF(ISBLANK(INDIRECT("'Collection Dataform'!AH"&amp;(ROW()+1))),"",INDIRECT("'Collection Dataform'!AH"&amp;(ROW()+1))),dateTostring(INDIRECT("'Collection Dataform'!AF"&amp;(ROW()+1))))</f>
        <v>#REF!</v>
      </c>
      <c r="AJ818" s="90" t="e">
        <f aca="true">IF(ISBLANK(INDIRECT("'Collection Dataform'!AE"&amp;(ROW()+1))),"",INDIRECT("'Collection Dataform'!AE"&amp;(ROW()+1)))</f>
        <v>#REF!</v>
      </c>
      <c r="AK818" s="90" t="e">
        <f aca="true">IF(ISBLANK(INDIRECT("'Collection Dataform'!CO"&amp;(ROW()+1))),"",INDIRECT("'Collection Dataform'!CO"&amp;(ROW()+1)))</f>
        <v>#REF!</v>
      </c>
      <c r="AL818" s="90" t="e">
        <f aca="true">IF(ISBLANK(INDIRECT("'Collection Dataform'!AI"&amp;(ROW()+1))),"",INDIRECT("'Collection Dataform'!AI"&amp;(ROW()+1)))</f>
        <v>#REF!</v>
      </c>
      <c r="AM818" s="90" t="e">
        <f aca="true">IF(ISBLANK(INDIRECT("'Collection Dataform'!B"&amp;(ROW()+1))),"",INDIRECT("'Collection Dataform'!B"&amp;(ROW()+1)))</f>
        <v>#REF!</v>
      </c>
      <c r="AN818" s="90" t="e">
        <f aca="true">IF(ISBLANK(INDIRECT("'Collection Dataform'!CI"&amp;(ROW()+1))),IF(OR(NOT(ISBLANK(INDIRECT("'Collection Dataform'!CJ"&amp;(ROW()+1)))),NOT(ISBLANK(INDIRECT("'Collection Dataform'!CL"&amp;(ROW()+1))))),"det.",""),INDIRECT("'Collection Dataform'!CI"&amp;(ROW()+1)))</f>
        <v>#REF!</v>
      </c>
      <c r="AO818" s="90" t="e">
        <f aca="true">IF(ISBLANK(INDIRECT("'Collection Dataform'!CJ"&amp;(ROW()+1))),"",INDIRECT("'Collection Dataform'!CJ"&amp;(ROW()+1)))</f>
        <v>#REF!</v>
      </c>
      <c r="AP818" s="95" t="e">
        <f aca="true">IF(ISBLANK(INDIRECT("'Collection Dataform'!CK"&amp;(ROW()+1))),"",INDIRECT("'Collection Dataform'!CK"&amp;(ROW()+1)))</f>
        <v>#REF!</v>
      </c>
      <c r="AQ818" s="95" t="e">
        <f aca="true">IF(ISBLANK(INDIRECT("'Collection Dataform'!CL"&amp;(ROW()+1))),"",INDIRECT("'Collection Dataform'!CL"&amp;(ROW()+1)))</f>
        <v>#REF!</v>
      </c>
      <c r="AR818" s="90" t="e">
        <f aca="true">IF(ISBLANK(INDIRECT("'Collection Dataform'!D"&amp;(ROW()+1))),"",INDIRECT("'Collection Dataform'!D"&amp;(ROW()+1)))</f>
        <v>#REF!</v>
      </c>
      <c r="AS818" s="90" t="e">
        <f aca="true">IF(ISBLANK(INDIRECT("'Collection Dataform'!L"&amp;(ROW()+1))),"",INDIRECT("'Collection Dataform'!L"&amp;(ROW()+1)))</f>
        <v>#REF!</v>
      </c>
      <c r="AT818" s="90" t="e">
        <f aca="true">IF(ISBLANK(INDIRECT("'Collection Dataform'!M"&amp;(ROW()+1))),"",INDIRECT("'Collection Dataform'!M"&amp;(ROW()+1)))</f>
        <v>#REF!</v>
      </c>
      <c r="AU818" s="90" t="e">
        <f aca="true">IF(ISBLANK(INDIRECT("'Collection Dataform'!N"&amp;(ROW()+1))),"",INDIRECT("'Collection Dataform'!N"&amp;(ROW()+1)))</f>
        <v>#REF!</v>
      </c>
      <c r="AV818" s="90" t="e">
        <f aca="true">IF(ISBLANK(INDIRECT("'Collection Dataform'!T"&amp;(ROW()+1))),"",INDIRECT("'Collection Dataform'!T"&amp;(ROW()+1)))</f>
        <v>#REF!</v>
      </c>
      <c r="AW818" s="90" t="e">
        <f aca="true">IF(ISBLANK(INDIRECT("'Collection Dataform'!O"&amp;(ROW()+1))),"",INDIRECT("'Collection Dataform'!O"&amp;(ROW()+1)))</f>
        <v>#REF!</v>
      </c>
      <c r="AX8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8" s="95" t="e">
        <f aca="true">IF(ISBLANK(INDIRECT("'Collection Dataform'!R"&amp;(ROW()+1))),"",dateTostring(INDIRECT("'Collection Dataform'!R"&amp;(ROW()+1))))</f>
        <v>#REF!</v>
      </c>
      <c r="AZ818" s="90" t="e">
        <f aca="true">IF(ISBLANK(INDIRECT("'Collection Dataform'!C"&amp;(ROW()+1))),"",INDIRECT("'Collection Dataform'!C"&amp;(ROW()+1)))</f>
        <v>#REF!</v>
      </c>
      <c r="BA8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8" s="90" t="e">
        <f aca="true">IF(ISBLANK(INDIRECT("'Collection Dataform'!GR"&amp;(ROW()+1))),"",INDIRECT("'Collection Dataform'!GR"&amp;(ROW()+1)))</f>
        <v>#REF!</v>
      </c>
      <c r="BD818" s="90" t="e">
        <f aca="true">IF(ISBLANK(INDIRECT("'Collection Dataform'!GS"&amp;(ROW()+1))),"",INDIRECT("'Collection Dataform'!GS"&amp;(ROW()+1)))</f>
        <v>#REF!</v>
      </c>
      <c r="BE818" s="90" t="e">
        <f aca="false">joinRange("Collection Dataform","HH"&amp;(ROW()+1)&amp;","&amp;"HJ"&amp;(ROW()+1)&amp;","&amp;"HL"&amp;(ROW()+1)&amp;","&amp;"HN"&amp;(ROW()+1)&amp;","&amp;"HP"&amp;(ROW()+1)&amp;","&amp;"HR"&amp;(ROW()+1)&amp;","&amp;"HT"&amp;(ROW()+1)&amp;","&amp;"HV"&amp;(ROW()+1)&amp;","&amp;"HX"&amp;(ROW()+1)&amp;","&amp;"HZ"&amp;(ROW()+1))</f>
        <v>#VALUE!</v>
      </c>
      <c r="BG818" s="90" t="e">
        <f aca="false">isShowLonLat()</f>
        <v>#VALUE!</v>
      </c>
    </row>
    <row r="819" customFormat="false" ht="12.5" hidden="false" customHeight="false" outlineLevel="0" collapsed="false">
      <c r="A819" s="90" t="e">
        <f aca="false">IF(isEmpty(B819:BE819),"",IF(ISBLANK(A$4),"",A$4))</f>
        <v>#NAME?</v>
      </c>
      <c r="B819" s="90" t="e">
        <f aca="false">IF(isEmpty(D819:BE819),"",IF(ISBLANK(B$4),"",B$4))</f>
        <v>#NAME?</v>
      </c>
      <c r="C819" s="95" t="e">
        <f aca="false">IF(isEmpty(E819:BF819),"",IF(ISBLANK(C$4),"",C$4))</f>
        <v>#NAME?</v>
      </c>
      <c r="D819" s="90" t="e">
        <f aca="true">IF(ISBLANK(INDIRECT("'Collection Dataform'!AB"&amp;(ROW()+1))),"",INDIRECT("'Collection Dataform'!AB"&amp;(ROW()+1)))</f>
        <v>#REF!</v>
      </c>
      <c r="E8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19" s="90" t="e">
        <f aca="true">IF(ISBLANK(INDIRECT("'Collection Dataform'!CN"&amp;(ROW()+1))),"",INDIRECT("'Collection Dataform'!CN"&amp;(ROW()+1)))</f>
        <v>#REF!</v>
      </c>
      <c r="H819" s="90" t="e">
        <f aca="true">IF(INDIRECT("'Collection Dataform'!BW"&amp;(ROW()+1))="Genus",IF(ISBLANK(INDIRECT("'Collection Dataform'!BV"&amp;(ROW()+1))),"",INDIRECT("'Collection Dataform'!BV"&amp;(ROW()+1))),"")</f>
        <v>#REF!</v>
      </c>
      <c r="I819" s="90" t="e">
        <f aca="true">IF(ISBLANK(INDIRECT("'Collection Dataform'!BX"&amp;(ROW()+1))),"",replaceX(deleteModifiers(INDIRECT("'Collection Dataform'!BX"&amp;(ROW()+1)))))</f>
        <v>#REF!</v>
      </c>
      <c r="J819" s="90" t="e">
        <f aca="true">IF(INDIRECT("'Collection Dataform'!BW"&amp;(ROW()+1))="Specific Epithet",IF(ISBLANK(INDIRECT("'Collection Dataform'!BV"&amp;(ROW()+1))),"",INDIRECT("'Collection Dataform'!BV"&amp;(ROW()+1))),"")</f>
        <v>#REF!</v>
      </c>
      <c r="K819" s="90" t="e">
        <f aca="true">IF(ISBLANK(INDIRECT("'Collection Dataform'!BZ"&amp;(ROW()+1))),"",replaceX(deleteModifiers(INDIRECT("'Collection Dataform'!BZ"&amp;(ROW()+1)))))</f>
        <v>#REF!</v>
      </c>
      <c r="L819" s="90" t="e">
        <f aca="true">IF(ISBLANK(INDIRECT("'Collection Dataform'!CA"&amp;(ROW()+1))),"",IF(INDIRECT("'Collection Dataform'!CA"&amp;(ROW()+1))="agg.",INDIRECT("'Collection Dataform'!CA"&amp;(ROW()+1)),""))</f>
        <v>#REF!</v>
      </c>
      <c r="M819" s="90" t="e">
        <f aca="true">IF(AND(NOT(ISBLANK(Q819)),NOT(ISBLANK(INDIRECT("'Collection Dataform'!CD"&amp;(ROW()+1)))),INDIRECT("'Collection Dataform'!BZ"&amp;(ROW()+1))=INDIRECT("'Collection Dataform'!CB"&amp;(ROW()+1))),"("&amp;INDIRECT("'Collection Dataform'!CD"&amp;(ROW()+1))&amp;")","")&amp;IF(AND(ISBLANK(Q819),ISBLANK(INDIRECT("'Collection Dataform'!CD"&amp;(ROW()+1))),ISBLANK(INDIRECT("'Collection Dataform'!CB"&amp;(ROW()+1)))),"("&amp;INDIRECT("'Collection Dataform'!CD"&amp;(ROW()+1))&amp;")","")&amp;IF(AND(NOT(ISBLANK(Q819)),NOT(ISBLANK(INDIRECT("'Collection Dataform'!CD"&amp;(ROW()+1)))),ISBLANK(INDIRECT("'Collection Dataform'!CB"&amp;(ROW()+1)))),"("&amp;INDIRECT("'Collection Dataform'!CD"&amp;(ROW()+1))&amp;")","")</f>
        <v>#REF!</v>
      </c>
      <c r="N819" s="90" t="e">
        <f aca="true">IF(AND(NOT(ISBLANK(Q819)),NOT(ISBLANK(INDIRECT("'Collection Dataform'!CF"&amp;(ROW()+1)))),INDIRECT("'Collection Dataform'!BZ"&amp;(ROW()+1))=INDIRECT("'Collection Dataform'!CB"&amp;(ROW()+1))),INDIRECT("'Collection Dataform'!CF"&amp;(ROW()+1)),"")&amp;IF(AND(ISBLANK(Q819),ISBLANK(INDIRECT("'Collection Dataform'!CF"&amp;(ROW()+1))),ISBLANK(INDIRECT("'Collection Dataform'!CB"&amp;(ROW()+1)))),INDIRECT("'Collection Dataform'!CD"&amp;(ROW()+1)),"")&amp;IF(AND(NOT(ISBLANK(Q819)),NOT(ISBLANK(INDIRECT("'Collection Dataform'!CF"&amp;(ROW()+1)))),ISBLANK(INDIRECT("'Collection Dataform'!CB"&amp;(ROW()+1)))),INDIRECT("'Collection Dataform'!CF"&amp;(ROW()+1)),"")</f>
        <v>#REF!</v>
      </c>
      <c r="O819" s="90" t="e">
        <f aca="true">IF(AND(NOT(ISBLANK(Q819)),NOT(ISBLANK(INDIRECT("'Collection Dataform'!CC"&amp;(ROW()+1)))),INDIRECT("'Collection Dataform'!BZ"&amp;(ROW()+1))=INDIRECT("'Collection Dataform'!CB"&amp;(ROW()+1))),INDIRECT("'Collection Dataform'!CC"&amp;(ROW()+1)),"")&amp;IF(AND(ISBLANK(Q819),ISBLANK(INDIRECT("'Collection Dataform'!CC"&amp;(ROW()+1))),ISBLANK(INDIRECT("'Collection Dataform'!CB"&amp;(ROW()+1)))),INDIRECT("'Collection Dataform'!CD"&amp;(ROW()+1)),"")&amp;IF(AND(NOT(ISBLANK(Q819)),NOT(ISBLANK(INDIRECT("'Collection Dataform'!CC"&amp;(ROW()+1)))),ISBLANK(INDIRECT("'Collection Dataform'!CB"&amp;(ROW()+1)))),INDIRECT("'Collection Dataform'!CC"&amp;(ROW()+1)),"")</f>
        <v>#REF!</v>
      </c>
      <c r="P819" s="90" t="e">
        <f aca="true">IF(ISBLANK(INDIRECT("'Collection Dataform'!CA"&amp;(ROW()+1))),"",IF(INDIRECT("'Collection Dataform'!CA"&amp;(ROW()+1))="agg.","",INDIRECT("'Collection Dataform'!CA"&amp;(ROW()+1))))</f>
        <v>#REF!</v>
      </c>
      <c r="Q819" s="90" t="e">
        <f aca="true">IF(INDIRECT("'Collection Dataform'!BW"&amp;(ROW()+1))="Infraspecific Epithet",IF(ISBLANK(INDIRECT("'Collection Dataform'!BV"&amp;(ROW()+1))),"",INDIRECT("'Collection Dataform'!BV"&amp;(ROW()+1))),"")</f>
        <v>#REF!</v>
      </c>
      <c r="R819" s="90" t="e">
        <f aca="true">IF(ISBLANK(INDIRECT("'Collection Dataform'!CB"&amp;(ROW()+1))),"",deleteModifiers(INDIRECT("'Collection Dataform'!CB"&amp;(ROW()+1))))</f>
        <v>#REF!</v>
      </c>
      <c r="S819" s="90" t="e">
        <f aca="true">IF(AND(NOT(ISBLANK(Q819)),NOT(ISBLANK(INDIRECT("'Collection Dataform'!CD"&amp;(ROW()+1)))),NOT(ISBLANK(INDIRECT("'Collection Dataform'!CB"&amp;(ROW()+1)))),INDIRECT("'Collection Dataform'!BZ"&amp;(ROW()+1))&lt;&gt;INDIRECT("'Collection Dataform'!CB"&amp;(ROW()+1))),"("&amp;INDIRECT("'Collection Dataform'!CD"&amp;(ROW()+1))&amp;")","")</f>
        <v>#REF!</v>
      </c>
      <c r="T819" s="90" t="e">
        <f aca="true">IF(AND(NOT(ISBLANK(Q819)),NOT(ISBLANK(INDIRECT("'Collection Dataform'!CF"&amp;(ROW()+1)))),NOT(ISBLANK(INDIRECT("'Collection Dataform'!CB"&amp;(ROW()+1)))),INDIRECT("'Collection Dataform'!BZ"&amp;(ROW()+1))&lt;&gt;INDIRECT("'Collection Dataform'!CB"&amp;(ROW()+1))),INDIRECT("'Collection Dataform'!CF"&amp;(ROW()+1)),"")</f>
        <v>#REF!</v>
      </c>
      <c r="U819" s="90" t="e">
        <f aca="true">IF(AND(NOT(ISBLANK(Q819)),NOT(ISBLANK(INDIRECT("'Collection Dataform'!CC"&amp;(ROW()+1)))),NOT(ISBLANK(INDIRECT("'Collection Dataform'!CB"&amp;(ROW()+1)))),INDIRECT("'Collection Dataform'!BZ"&amp;(ROW()+1))&lt;&gt;INDIRECT("'Collection Dataform'!CB"&amp;(ROW()+1))),INDIRECT("'Collection Dataform'!CC"&amp;(ROW()+1)),"")</f>
        <v>#REF!</v>
      </c>
      <c r="V819" s="90" t="e">
        <f aca="true">IF(ISBLANK(INDIRECT("'Collection Dataform'!CH"&amp;(ROW()+1))),"",INDIRECT("'Collection Dataform'!CH"&amp;(ROW()+1)))</f>
        <v>#REF!</v>
      </c>
      <c r="W819" s="90" t="e">
        <f aca="true">IF(ISBLANK(INDIRECT("'Collection Dataform'!AL"&amp;(ROW()+1))),"",INDIRECT("'Collection Dataform'!AL"&amp;(ROW()+1)))</f>
        <v>#REF!</v>
      </c>
      <c r="X819" s="90" t="e">
        <f aca="true">IF(ISBLANK(INDIRECT("'Collection Dataform'!AO"&amp;(ROW()+1))),"",INDIRECT("'Collection Dataform'!AO"&amp;(ROW()+1)))</f>
        <v>#REF!</v>
      </c>
      <c r="Y819" s="90" t="e">
        <f aca="true">IF(ISBLANK(INDIRECT("'Collection Dataform'!AP"&amp;(ROW()+1))),"",INDIRECT("'Collection Dataform'!AP"&amp;(ROW()+1)))</f>
        <v>#REF!</v>
      </c>
      <c r="Z819" s="90" t="e">
        <f aca="true">IF(ISBLANK(INDIRECT("'Collection Dataform'!AQ"&amp;(ROW()+1))),"",INDIRECT("'Collection Dataform'!AQ"&amp;(ROW()+1)))</f>
        <v>#REF!</v>
      </c>
      <c r="AA819" s="90" t="e">
        <f aca="true">IF(ISBLANK(INDIRECT("'Collection Dataform'!BD"&amp;(ROW()+1))),IF(ISBLANK(INDIRECT("'Collection Dataform'!AY"&amp;(ROW()+1))),"",formatLongitude(INDIRECT("'Collection Dataform'!AY"&amp;(ROW()+1)))),INDIRECT("'Collection Dataform'!BD"&amp;(ROW()+1)))</f>
        <v>#REF!</v>
      </c>
      <c r="AB819" s="90" t="e">
        <f aca="true">IF(ISBLANK(INDIRECT("'Collection Dataform'!BC"&amp;(ROW()+1))),IF(ISBLANK(INDIRECT("'Collection Dataform'!AX"&amp;(ROW()+1))),"",formatLatitude(INDIRECT("'Collection Dataform'!AX"&amp;(ROW()+1)))),INDIRECT("'Collection Dataform'!BC"&amp;(ROW()+1)))</f>
        <v>#REF!</v>
      </c>
      <c r="AC819" s="95" t="e">
        <f aca="true">IF(ISBLANK(INDIRECT("'Collection Dataform'!AW"&amp;(ROW()+1))),"",INDIRECT("'Collection Dataform'!AW"&amp;(ROW()+1))&amp;"m")</f>
        <v>#REF!</v>
      </c>
      <c r="AD819" s="95" t="e">
        <f aca="true">IF(ISBLANK(INDIRECT("'Collection Dataform'!BB"&amp;(ROW()+1))),"",INDIRECT("'Collection Dataform'!BB"&amp;(ROW()+1)))</f>
        <v>#REF!</v>
      </c>
      <c r="AE8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19" s="90" t="e">
        <f aca="true">IF(ISBLANK(INDIRECT("'Collection Dataform'!BJ"&amp;(ROW()+1))),"",INDIRECT("'Collection Dataform'!BJ"&amp;(ROW()+1)))</f>
        <v>#REF!</v>
      </c>
      <c r="AG8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19" s="95" t="e">
        <f aca="true">IF(ISBLANK(INDIRECT("'Collection Dataform'!AF"&amp;(ROW()+1))),IF(ISBLANK(INDIRECT("'Collection Dataform'!AH"&amp;(ROW()+1))),"",INDIRECT("'Collection Dataform'!AH"&amp;(ROW()+1))),dateTostring(INDIRECT("'Collection Dataform'!AF"&amp;(ROW()+1))))</f>
        <v>#REF!</v>
      </c>
      <c r="AJ819" s="90" t="e">
        <f aca="true">IF(ISBLANK(INDIRECT("'Collection Dataform'!AE"&amp;(ROW()+1))),"",INDIRECT("'Collection Dataform'!AE"&amp;(ROW()+1)))</f>
        <v>#REF!</v>
      </c>
      <c r="AK819" s="90" t="e">
        <f aca="true">IF(ISBLANK(INDIRECT("'Collection Dataform'!CO"&amp;(ROW()+1))),"",INDIRECT("'Collection Dataform'!CO"&amp;(ROW()+1)))</f>
        <v>#REF!</v>
      </c>
      <c r="AL819" s="90" t="e">
        <f aca="true">IF(ISBLANK(INDIRECT("'Collection Dataform'!AI"&amp;(ROW()+1))),"",INDIRECT("'Collection Dataform'!AI"&amp;(ROW()+1)))</f>
        <v>#REF!</v>
      </c>
      <c r="AM819" s="90" t="e">
        <f aca="true">IF(ISBLANK(INDIRECT("'Collection Dataform'!B"&amp;(ROW()+1))),"",INDIRECT("'Collection Dataform'!B"&amp;(ROW()+1)))</f>
        <v>#REF!</v>
      </c>
      <c r="AN819" s="90" t="e">
        <f aca="true">IF(ISBLANK(INDIRECT("'Collection Dataform'!CI"&amp;(ROW()+1))),IF(OR(NOT(ISBLANK(INDIRECT("'Collection Dataform'!CJ"&amp;(ROW()+1)))),NOT(ISBLANK(INDIRECT("'Collection Dataform'!CL"&amp;(ROW()+1))))),"det.",""),INDIRECT("'Collection Dataform'!CI"&amp;(ROW()+1)))</f>
        <v>#REF!</v>
      </c>
      <c r="AO819" s="90" t="e">
        <f aca="true">IF(ISBLANK(INDIRECT("'Collection Dataform'!CJ"&amp;(ROW()+1))),"",INDIRECT("'Collection Dataform'!CJ"&amp;(ROW()+1)))</f>
        <v>#REF!</v>
      </c>
      <c r="AP819" s="95" t="e">
        <f aca="true">IF(ISBLANK(INDIRECT("'Collection Dataform'!CK"&amp;(ROW()+1))),"",INDIRECT("'Collection Dataform'!CK"&amp;(ROW()+1)))</f>
        <v>#REF!</v>
      </c>
      <c r="AQ819" s="95" t="e">
        <f aca="true">IF(ISBLANK(INDIRECT("'Collection Dataform'!CL"&amp;(ROW()+1))),"",INDIRECT("'Collection Dataform'!CL"&amp;(ROW()+1)))</f>
        <v>#REF!</v>
      </c>
      <c r="AR819" s="90" t="e">
        <f aca="true">IF(ISBLANK(INDIRECT("'Collection Dataform'!D"&amp;(ROW()+1))),"",INDIRECT("'Collection Dataform'!D"&amp;(ROW()+1)))</f>
        <v>#REF!</v>
      </c>
      <c r="AS819" s="90" t="e">
        <f aca="true">IF(ISBLANK(INDIRECT("'Collection Dataform'!L"&amp;(ROW()+1))),"",INDIRECT("'Collection Dataform'!L"&amp;(ROW()+1)))</f>
        <v>#REF!</v>
      </c>
      <c r="AT819" s="90" t="e">
        <f aca="true">IF(ISBLANK(INDIRECT("'Collection Dataform'!M"&amp;(ROW()+1))),"",INDIRECT("'Collection Dataform'!M"&amp;(ROW()+1)))</f>
        <v>#REF!</v>
      </c>
      <c r="AU819" s="90" t="e">
        <f aca="true">IF(ISBLANK(INDIRECT("'Collection Dataform'!N"&amp;(ROW()+1))),"",INDIRECT("'Collection Dataform'!N"&amp;(ROW()+1)))</f>
        <v>#REF!</v>
      </c>
      <c r="AV819" s="90" t="e">
        <f aca="true">IF(ISBLANK(INDIRECT("'Collection Dataform'!T"&amp;(ROW()+1))),"",INDIRECT("'Collection Dataform'!T"&amp;(ROW()+1)))</f>
        <v>#REF!</v>
      </c>
      <c r="AW819" s="90" t="e">
        <f aca="true">IF(ISBLANK(INDIRECT("'Collection Dataform'!O"&amp;(ROW()+1))),"",INDIRECT("'Collection Dataform'!O"&amp;(ROW()+1)))</f>
        <v>#REF!</v>
      </c>
      <c r="AX8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19" s="95" t="e">
        <f aca="true">IF(ISBLANK(INDIRECT("'Collection Dataform'!R"&amp;(ROW()+1))),"",dateTostring(INDIRECT("'Collection Dataform'!R"&amp;(ROW()+1))))</f>
        <v>#REF!</v>
      </c>
      <c r="AZ819" s="90" t="e">
        <f aca="true">IF(ISBLANK(INDIRECT("'Collection Dataform'!C"&amp;(ROW()+1))),"",INDIRECT("'Collection Dataform'!C"&amp;(ROW()+1)))</f>
        <v>#REF!</v>
      </c>
      <c r="BA8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19" s="90" t="e">
        <f aca="true">IF(ISBLANK(INDIRECT("'Collection Dataform'!GR"&amp;(ROW()+1))),"",INDIRECT("'Collection Dataform'!GR"&amp;(ROW()+1)))</f>
        <v>#REF!</v>
      </c>
      <c r="BD819" s="90" t="e">
        <f aca="true">IF(ISBLANK(INDIRECT("'Collection Dataform'!GS"&amp;(ROW()+1))),"",INDIRECT("'Collection Dataform'!GS"&amp;(ROW()+1)))</f>
        <v>#REF!</v>
      </c>
      <c r="BE819" s="90" t="e">
        <f aca="false">joinRange("Collection Dataform","HH"&amp;(ROW()+1)&amp;","&amp;"HJ"&amp;(ROW()+1)&amp;","&amp;"HL"&amp;(ROW()+1)&amp;","&amp;"HN"&amp;(ROW()+1)&amp;","&amp;"HP"&amp;(ROW()+1)&amp;","&amp;"HR"&amp;(ROW()+1)&amp;","&amp;"HT"&amp;(ROW()+1)&amp;","&amp;"HV"&amp;(ROW()+1)&amp;","&amp;"HX"&amp;(ROW()+1)&amp;","&amp;"HZ"&amp;(ROW()+1))</f>
        <v>#VALUE!</v>
      </c>
      <c r="BG819" s="90" t="e">
        <f aca="false">isShowLonLat()</f>
        <v>#VALUE!</v>
      </c>
    </row>
    <row r="820" customFormat="false" ht="12.5" hidden="false" customHeight="false" outlineLevel="0" collapsed="false">
      <c r="A820" s="90" t="e">
        <f aca="false">IF(isEmpty(B820:BE820),"",IF(ISBLANK(A$4),"",A$4))</f>
        <v>#NAME?</v>
      </c>
      <c r="B820" s="90" t="e">
        <f aca="false">IF(isEmpty(D820:BE820),"",IF(ISBLANK(B$4),"",B$4))</f>
        <v>#NAME?</v>
      </c>
      <c r="C820" s="95" t="e">
        <f aca="false">IF(isEmpty(E820:BF820),"",IF(ISBLANK(C$4),"",C$4))</f>
        <v>#NAME?</v>
      </c>
      <c r="D820" s="90" t="e">
        <f aca="true">IF(ISBLANK(INDIRECT("'Collection Dataform'!AB"&amp;(ROW()+1))),"",INDIRECT("'Collection Dataform'!AB"&amp;(ROW()+1)))</f>
        <v>#REF!</v>
      </c>
      <c r="E8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0" s="90" t="e">
        <f aca="true">IF(ISBLANK(INDIRECT("'Collection Dataform'!CN"&amp;(ROW()+1))),"",INDIRECT("'Collection Dataform'!CN"&amp;(ROW()+1)))</f>
        <v>#REF!</v>
      </c>
      <c r="H820" s="90" t="e">
        <f aca="true">IF(INDIRECT("'Collection Dataform'!BW"&amp;(ROW()+1))="Genus",IF(ISBLANK(INDIRECT("'Collection Dataform'!BV"&amp;(ROW()+1))),"",INDIRECT("'Collection Dataform'!BV"&amp;(ROW()+1))),"")</f>
        <v>#REF!</v>
      </c>
      <c r="I820" s="90" t="e">
        <f aca="true">IF(ISBLANK(INDIRECT("'Collection Dataform'!BX"&amp;(ROW()+1))),"",replaceX(deleteModifiers(INDIRECT("'Collection Dataform'!BX"&amp;(ROW()+1)))))</f>
        <v>#REF!</v>
      </c>
      <c r="J820" s="90" t="e">
        <f aca="true">IF(INDIRECT("'Collection Dataform'!BW"&amp;(ROW()+1))="Specific Epithet",IF(ISBLANK(INDIRECT("'Collection Dataform'!BV"&amp;(ROW()+1))),"",INDIRECT("'Collection Dataform'!BV"&amp;(ROW()+1))),"")</f>
        <v>#REF!</v>
      </c>
      <c r="K820" s="90" t="e">
        <f aca="true">IF(ISBLANK(INDIRECT("'Collection Dataform'!BZ"&amp;(ROW()+1))),"",replaceX(deleteModifiers(INDIRECT("'Collection Dataform'!BZ"&amp;(ROW()+1)))))</f>
        <v>#REF!</v>
      </c>
      <c r="L820" s="90" t="e">
        <f aca="true">IF(ISBLANK(INDIRECT("'Collection Dataform'!CA"&amp;(ROW()+1))),"",IF(INDIRECT("'Collection Dataform'!CA"&amp;(ROW()+1))="agg.",INDIRECT("'Collection Dataform'!CA"&amp;(ROW()+1)),""))</f>
        <v>#REF!</v>
      </c>
      <c r="M820" s="90" t="e">
        <f aca="true">IF(AND(NOT(ISBLANK(Q820)),NOT(ISBLANK(INDIRECT("'Collection Dataform'!CD"&amp;(ROW()+1)))),INDIRECT("'Collection Dataform'!BZ"&amp;(ROW()+1))=INDIRECT("'Collection Dataform'!CB"&amp;(ROW()+1))),"("&amp;INDIRECT("'Collection Dataform'!CD"&amp;(ROW()+1))&amp;")","")&amp;IF(AND(ISBLANK(Q820),ISBLANK(INDIRECT("'Collection Dataform'!CD"&amp;(ROW()+1))),ISBLANK(INDIRECT("'Collection Dataform'!CB"&amp;(ROW()+1)))),"("&amp;INDIRECT("'Collection Dataform'!CD"&amp;(ROW()+1))&amp;")","")&amp;IF(AND(NOT(ISBLANK(Q820)),NOT(ISBLANK(INDIRECT("'Collection Dataform'!CD"&amp;(ROW()+1)))),ISBLANK(INDIRECT("'Collection Dataform'!CB"&amp;(ROW()+1)))),"("&amp;INDIRECT("'Collection Dataform'!CD"&amp;(ROW()+1))&amp;")","")</f>
        <v>#REF!</v>
      </c>
      <c r="N820" s="90" t="e">
        <f aca="true">IF(AND(NOT(ISBLANK(Q820)),NOT(ISBLANK(INDIRECT("'Collection Dataform'!CF"&amp;(ROW()+1)))),INDIRECT("'Collection Dataform'!BZ"&amp;(ROW()+1))=INDIRECT("'Collection Dataform'!CB"&amp;(ROW()+1))),INDIRECT("'Collection Dataform'!CF"&amp;(ROW()+1)),"")&amp;IF(AND(ISBLANK(Q820),ISBLANK(INDIRECT("'Collection Dataform'!CF"&amp;(ROW()+1))),ISBLANK(INDIRECT("'Collection Dataform'!CB"&amp;(ROW()+1)))),INDIRECT("'Collection Dataform'!CD"&amp;(ROW()+1)),"")&amp;IF(AND(NOT(ISBLANK(Q820)),NOT(ISBLANK(INDIRECT("'Collection Dataform'!CF"&amp;(ROW()+1)))),ISBLANK(INDIRECT("'Collection Dataform'!CB"&amp;(ROW()+1)))),INDIRECT("'Collection Dataform'!CF"&amp;(ROW()+1)),"")</f>
        <v>#REF!</v>
      </c>
      <c r="O820" s="90" t="e">
        <f aca="true">IF(AND(NOT(ISBLANK(Q820)),NOT(ISBLANK(INDIRECT("'Collection Dataform'!CC"&amp;(ROW()+1)))),INDIRECT("'Collection Dataform'!BZ"&amp;(ROW()+1))=INDIRECT("'Collection Dataform'!CB"&amp;(ROW()+1))),INDIRECT("'Collection Dataform'!CC"&amp;(ROW()+1)),"")&amp;IF(AND(ISBLANK(Q820),ISBLANK(INDIRECT("'Collection Dataform'!CC"&amp;(ROW()+1))),ISBLANK(INDIRECT("'Collection Dataform'!CB"&amp;(ROW()+1)))),INDIRECT("'Collection Dataform'!CD"&amp;(ROW()+1)),"")&amp;IF(AND(NOT(ISBLANK(Q820)),NOT(ISBLANK(INDIRECT("'Collection Dataform'!CC"&amp;(ROW()+1)))),ISBLANK(INDIRECT("'Collection Dataform'!CB"&amp;(ROW()+1)))),INDIRECT("'Collection Dataform'!CC"&amp;(ROW()+1)),"")</f>
        <v>#REF!</v>
      </c>
      <c r="P820" s="90" t="e">
        <f aca="true">IF(ISBLANK(INDIRECT("'Collection Dataform'!CA"&amp;(ROW()+1))),"",IF(INDIRECT("'Collection Dataform'!CA"&amp;(ROW()+1))="agg.","",INDIRECT("'Collection Dataform'!CA"&amp;(ROW()+1))))</f>
        <v>#REF!</v>
      </c>
      <c r="Q820" s="90" t="e">
        <f aca="true">IF(INDIRECT("'Collection Dataform'!BW"&amp;(ROW()+1))="Infraspecific Epithet",IF(ISBLANK(INDIRECT("'Collection Dataform'!BV"&amp;(ROW()+1))),"",INDIRECT("'Collection Dataform'!BV"&amp;(ROW()+1))),"")</f>
        <v>#REF!</v>
      </c>
      <c r="R820" s="90" t="e">
        <f aca="true">IF(ISBLANK(INDIRECT("'Collection Dataform'!CB"&amp;(ROW()+1))),"",deleteModifiers(INDIRECT("'Collection Dataform'!CB"&amp;(ROW()+1))))</f>
        <v>#REF!</v>
      </c>
      <c r="S820" s="90" t="e">
        <f aca="true">IF(AND(NOT(ISBLANK(Q820)),NOT(ISBLANK(INDIRECT("'Collection Dataform'!CD"&amp;(ROW()+1)))),NOT(ISBLANK(INDIRECT("'Collection Dataform'!CB"&amp;(ROW()+1)))),INDIRECT("'Collection Dataform'!BZ"&amp;(ROW()+1))&lt;&gt;INDIRECT("'Collection Dataform'!CB"&amp;(ROW()+1))),"("&amp;INDIRECT("'Collection Dataform'!CD"&amp;(ROW()+1))&amp;")","")</f>
        <v>#REF!</v>
      </c>
      <c r="T820" s="90" t="e">
        <f aca="true">IF(AND(NOT(ISBLANK(Q820)),NOT(ISBLANK(INDIRECT("'Collection Dataform'!CF"&amp;(ROW()+1)))),NOT(ISBLANK(INDIRECT("'Collection Dataform'!CB"&amp;(ROW()+1)))),INDIRECT("'Collection Dataform'!BZ"&amp;(ROW()+1))&lt;&gt;INDIRECT("'Collection Dataform'!CB"&amp;(ROW()+1))),INDIRECT("'Collection Dataform'!CF"&amp;(ROW()+1)),"")</f>
        <v>#REF!</v>
      </c>
      <c r="U820" s="90" t="e">
        <f aca="true">IF(AND(NOT(ISBLANK(Q820)),NOT(ISBLANK(INDIRECT("'Collection Dataform'!CC"&amp;(ROW()+1)))),NOT(ISBLANK(INDIRECT("'Collection Dataform'!CB"&amp;(ROW()+1)))),INDIRECT("'Collection Dataform'!BZ"&amp;(ROW()+1))&lt;&gt;INDIRECT("'Collection Dataform'!CB"&amp;(ROW()+1))),INDIRECT("'Collection Dataform'!CC"&amp;(ROW()+1)),"")</f>
        <v>#REF!</v>
      </c>
      <c r="V820" s="90" t="e">
        <f aca="true">IF(ISBLANK(INDIRECT("'Collection Dataform'!CH"&amp;(ROW()+1))),"",INDIRECT("'Collection Dataform'!CH"&amp;(ROW()+1)))</f>
        <v>#REF!</v>
      </c>
      <c r="W820" s="90" t="e">
        <f aca="true">IF(ISBLANK(INDIRECT("'Collection Dataform'!AL"&amp;(ROW()+1))),"",INDIRECT("'Collection Dataform'!AL"&amp;(ROW()+1)))</f>
        <v>#REF!</v>
      </c>
      <c r="X820" s="90" t="e">
        <f aca="true">IF(ISBLANK(INDIRECT("'Collection Dataform'!AO"&amp;(ROW()+1))),"",INDIRECT("'Collection Dataform'!AO"&amp;(ROW()+1)))</f>
        <v>#REF!</v>
      </c>
      <c r="Y820" s="90" t="e">
        <f aca="true">IF(ISBLANK(INDIRECT("'Collection Dataform'!AP"&amp;(ROW()+1))),"",INDIRECT("'Collection Dataform'!AP"&amp;(ROW()+1)))</f>
        <v>#REF!</v>
      </c>
      <c r="Z820" s="90" t="e">
        <f aca="true">IF(ISBLANK(INDIRECT("'Collection Dataform'!AQ"&amp;(ROW()+1))),"",INDIRECT("'Collection Dataform'!AQ"&amp;(ROW()+1)))</f>
        <v>#REF!</v>
      </c>
      <c r="AA820" s="90" t="e">
        <f aca="true">IF(ISBLANK(INDIRECT("'Collection Dataform'!BD"&amp;(ROW()+1))),IF(ISBLANK(INDIRECT("'Collection Dataform'!AY"&amp;(ROW()+1))),"",formatLongitude(INDIRECT("'Collection Dataform'!AY"&amp;(ROW()+1)))),INDIRECT("'Collection Dataform'!BD"&amp;(ROW()+1)))</f>
        <v>#REF!</v>
      </c>
      <c r="AB820" s="90" t="e">
        <f aca="true">IF(ISBLANK(INDIRECT("'Collection Dataform'!BC"&amp;(ROW()+1))),IF(ISBLANK(INDIRECT("'Collection Dataform'!AX"&amp;(ROW()+1))),"",formatLatitude(INDIRECT("'Collection Dataform'!AX"&amp;(ROW()+1)))),INDIRECT("'Collection Dataform'!BC"&amp;(ROW()+1)))</f>
        <v>#REF!</v>
      </c>
      <c r="AC820" s="95" t="e">
        <f aca="true">IF(ISBLANK(INDIRECT("'Collection Dataform'!AW"&amp;(ROW()+1))),"",INDIRECT("'Collection Dataform'!AW"&amp;(ROW()+1))&amp;"m")</f>
        <v>#REF!</v>
      </c>
      <c r="AD820" s="95" t="e">
        <f aca="true">IF(ISBLANK(INDIRECT("'Collection Dataform'!BB"&amp;(ROW()+1))),"",INDIRECT("'Collection Dataform'!BB"&amp;(ROW()+1)))</f>
        <v>#REF!</v>
      </c>
      <c r="AE8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0" s="90" t="e">
        <f aca="true">IF(ISBLANK(INDIRECT("'Collection Dataform'!BJ"&amp;(ROW()+1))),"",INDIRECT("'Collection Dataform'!BJ"&amp;(ROW()+1)))</f>
        <v>#REF!</v>
      </c>
      <c r="AG8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0" s="95" t="e">
        <f aca="true">IF(ISBLANK(INDIRECT("'Collection Dataform'!AF"&amp;(ROW()+1))),IF(ISBLANK(INDIRECT("'Collection Dataform'!AH"&amp;(ROW()+1))),"",INDIRECT("'Collection Dataform'!AH"&amp;(ROW()+1))),dateTostring(INDIRECT("'Collection Dataform'!AF"&amp;(ROW()+1))))</f>
        <v>#REF!</v>
      </c>
      <c r="AJ820" s="90" t="e">
        <f aca="true">IF(ISBLANK(INDIRECT("'Collection Dataform'!AE"&amp;(ROW()+1))),"",INDIRECT("'Collection Dataform'!AE"&amp;(ROW()+1)))</f>
        <v>#REF!</v>
      </c>
      <c r="AK820" s="90" t="e">
        <f aca="true">IF(ISBLANK(INDIRECT("'Collection Dataform'!CO"&amp;(ROW()+1))),"",INDIRECT("'Collection Dataform'!CO"&amp;(ROW()+1)))</f>
        <v>#REF!</v>
      </c>
      <c r="AL820" s="90" t="e">
        <f aca="true">IF(ISBLANK(INDIRECT("'Collection Dataform'!AI"&amp;(ROW()+1))),"",INDIRECT("'Collection Dataform'!AI"&amp;(ROW()+1)))</f>
        <v>#REF!</v>
      </c>
      <c r="AM820" s="90" t="e">
        <f aca="true">IF(ISBLANK(INDIRECT("'Collection Dataform'!B"&amp;(ROW()+1))),"",INDIRECT("'Collection Dataform'!B"&amp;(ROW()+1)))</f>
        <v>#REF!</v>
      </c>
      <c r="AN820" s="90" t="e">
        <f aca="true">IF(ISBLANK(INDIRECT("'Collection Dataform'!CI"&amp;(ROW()+1))),IF(OR(NOT(ISBLANK(INDIRECT("'Collection Dataform'!CJ"&amp;(ROW()+1)))),NOT(ISBLANK(INDIRECT("'Collection Dataform'!CL"&amp;(ROW()+1))))),"det.",""),INDIRECT("'Collection Dataform'!CI"&amp;(ROW()+1)))</f>
        <v>#REF!</v>
      </c>
      <c r="AO820" s="90" t="e">
        <f aca="true">IF(ISBLANK(INDIRECT("'Collection Dataform'!CJ"&amp;(ROW()+1))),"",INDIRECT("'Collection Dataform'!CJ"&amp;(ROW()+1)))</f>
        <v>#REF!</v>
      </c>
      <c r="AP820" s="95" t="e">
        <f aca="true">IF(ISBLANK(INDIRECT("'Collection Dataform'!CK"&amp;(ROW()+1))),"",INDIRECT("'Collection Dataform'!CK"&amp;(ROW()+1)))</f>
        <v>#REF!</v>
      </c>
      <c r="AQ820" s="95" t="e">
        <f aca="true">IF(ISBLANK(INDIRECT("'Collection Dataform'!CL"&amp;(ROW()+1))),"",INDIRECT("'Collection Dataform'!CL"&amp;(ROW()+1)))</f>
        <v>#REF!</v>
      </c>
      <c r="AR820" s="90" t="e">
        <f aca="true">IF(ISBLANK(INDIRECT("'Collection Dataform'!D"&amp;(ROW()+1))),"",INDIRECT("'Collection Dataform'!D"&amp;(ROW()+1)))</f>
        <v>#REF!</v>
      </c>
      <c r="AS820" s="90" t="e">
        <f aca="true">IF(ISBLANK(INDIRECT("'Collection Dataform'!L"&amp;(ROW()+1))),"",INDIRECT("'Collection Dataform'!L"&amp;(ROW()+1)))</f>
        <v>#REF!</v>
      </c>
      <c r="AT820" s="90" t="e">
        <f aca="true">IF(ISBLANK(INDIRECT("'Collection Dataform'!M"&amp;(ROW()+1))),"",INDIRECT("'Collection Dataform'!M"&amp;(ROW()+1)))</f>
        <v>#REF!</v>
      </c>
      <c r="AU820" s="90" t="e">
        <f aca="true">IF(ISBLANK(INDIRECT("'Collection Dataform'!N"&amp;(ROW()+1))),"",INDIRECT("'Collection Dataform'!N"&amp;(ROW()+1)))</f>
        <v>#REF!</v>
      </c>
      <c r="AV820" s="90" t="e">
        <f aca="true">IF(ISBLANK(INDIRECT("'Collection Dataform'!T"&amp;(ROW()+1))),"",INDIRECT("'Collection Dataform'!T"&amp;(ROW()+1)))</f>
        <v>#REF!</v>
      </c>
      <c r="AW820" s="90" t="e">
        <f aca="true">IF(ISBLANK(INDIRECT("'Collection Dataform'!O"&amp;(ROW()+1))),"",INDIRECT("'Collection Dataform'!O"&amp;(ROW()+1)))</f>
        <v>#REF!</v>
      </c>
      <c r="AX8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0" s="95" t="e">
        <f aca="true">IF(ISBLANK(INDIRECT("'Collection Dataform'!R"&amp;(ROW()+1))),"",dateTostring(INDIRECT("'Collection Dataform'!R"&amp;(ROW()+1))))</f>
        <v>#REF!</v>
      </c>
      <c r="AZ820" s="90" t="e">
        <f aca="true">IF(ISBLANK(INDIRECT("'Collection Dataform'!C"&amp;(ROW()+1))),"",INDIRECT("'Collection Dataform'!C"&amp;(ROW()+1)))</f>
        <v>#REF!</v>
      </c>
      <c r="BA8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0" s="90" t="e">
        <f aca="true">IF(ISBLANK(INDIRECT("'Collection Dataform'!GR"&amp;(ROW()+1))),"",INDIRECT("'Collection Dataform'!GR"&amp;(ROW()+1)))</f>
        <v>#REF!</v>
      </c>
      <c r="BD820" s="90" t="e">
        <f aca="true">IF(ISBLANK(INDIRECT("'Collection Dataform'!GS"&amp;(ROW()+1))),"",INDIRECT("'Collection Dataform'!GS"&amp;(ROW()+1)))</f>
        <v>#REF!</v>
      </c>
      <c r="BE820" s="90" t="e">
        <f aca="false">joinRange("Collection Dataform","HH"&amp;(ROW()+1)&amp;","&amp;"HJ"&amp;(ROW()+1)&amp;","&amp;"HL"&amp;(ROW()+1)&amp;","&amp;"HN"&amp;(ROW()+1)&amp;","&amp;"HP"&amp;(ROW()+1)&amp;","&amp;"HR"&amp;(ROW()+1)&amp;","&amp;"HT"&amp;(ROW()+1)&amp;","&amp;"HV"&amp;(ROW()+1)&amp;","&amp;"HX"&amp;(ROW()+1)&amp;","&amp;"HZ"&amp;(ROW()+1))</f>
        <v>#VALUE!</v>
      </c>
      <c r="BG820" s="90" t="e">
        <f aca="false">isShowLonLat()</f>
        <v>#VALUE!</v>
      </c>
    </row>
    <row r="821" customFormat="false" ht="12.5" hidden="false" customHeight="false" outlineLevel="0" collapsed="false">
      <c r="A821" s="90" t="e">
        <f aca="false">IF(isEmpty(B821:BE821),"",IF(ISBLANK(A$4),"",A$4))</f>
        <v>#NAME?</v>
      </c>
      <c r="B821" s="90" t="e">
        <f aca="false">IF(isEmpty(D821:BE821),"",IF(ISBLANK(B$4),"",B$4))</f>
        <v>#NAME?</v>
      </c>
      <c r="C821" s="95" t="e">
        <f aca="false">IF(isEmpty(E821:BF821),"",IF(ISBLANK(C$4),"",C$4))</f>
        <v>#NAME?</v>
      </c>
      <c r="D821" s="90" t="e">
        <f aca="true">IF(ISBLANK(INDIRECT("'Collection Dataform'!AB"&amp;(ROW()+1))),"",INDIRECT("'Collection Dataform'!AB"&amp;(ROW()+1)))</f>
        <v>#REF!</v>
      </c>
      <c r="E8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1" s="90" t="e">
        <f aca="true">IF(ISBLANK(INDIRECT("'Collection Dataform'!CN"&amp;(ROW()+1))),"",INDIRECT("'Collection Dataform'!CN"&amp;(ROW()+1)))</f>
        <v>#REF!</v>
      </c>
      <c r="H821" s="90" t="e">
        <f aca="true">IF(INDIRECT("'Collection Dataform'!BW"&amp;(ROW()+1))="Genus",IF(ISBLANK(INDIRECT("'Collection Dataform'!BV"&amp;(ROW()+1))),"",INDIRECT("'Collection Dataform'!BV"&amp;(ROW()+1))),"")</f>
        <v>#REF!</v>
      </c>
      <c r="I821" s="90" t="e">
        <f aca="true">IF(ISBLANK(INDIRECT("'Collection Dataform'!BX"&amp;(ROW()+1))),"",replaceX(deleteModifiers(INDIRECT("'Collection Dataform'!BX"&amp;(ROW()+1)))))</f>
        <v>#REF!</v>
      </c>
      <c r="J821" s="90" t="e">
        <f aca="true">IF(INDIRECT("'Collection Dataform'!BW"&amp;(ROW()+1))="Specific Epithet",IF(ISBLANK(INDIRECT("'Collection Dataform'!BV"&amp;(ROW()+1))),"",INDIRECT("'Collection Dataform'!BV"&amp;(ROW()+1))),"")</f>
        <v>#REF!</v>
      </c>
      <c r="K821" s="90" t="e">
        <f aca="true">IF(ISBLANK(INDIRECT("'Collection Dataform'!BZ"&amp;(ROW()+1))),"",replaceX(deleteModifiers(INDIRECT("'Collection Dataform'!BZ"&amp;(ROW()+1)))))</f>
        <v>#REF!</v>
      </c>
      <c r="L821" s="90" t="e">
        <f aca="true">IF(ISBLANK(INDIRECT("'Collection Dataform'!CA"&amp;(ROW()+1))),"",IF(INDIRECT("'Collection Dataform'!CA"&amp;(ROW()+1))="agg.",INDIRECT("'Collection Dataform'!CA"&amp;(ROW()+1)),""))</f>
        <v>#REF!</v>
      </c>
      <c r="M821" s="90" t="e">
        <f aca="true">IF(AND(NOT(ISBLANK(Q821)),NOT(ISBLANK(INDIRECT("'Collection Dataform'!CD"&amp;(ROW()+1)))),INDIRECT("'Collection Dataform'!BZ"&amp;(ROW()+1))=INDIRECT("'Collection Dataform'!CB"&amp;(ROW()+1))),"("&amp;INDIRECT("'Collection Dataform'!CD"&amp;(ROW()+1))&amp;")","")&amp;IF(AND(ISBLANK(Q821),ISBLANK(INDIRECT("'Collection Dataform'!CD"&amp;(ROW()+1))),ISBLANK(INDIRECT("'Collection Dataform'!CB"&amp;(ROW()+1)))),"("&amp;INDIRECT("'Collection Dataform'!CD"&amp;(ROW()+1))&amp;")","")&amp;IF(AND(NOT(ISBLANK(Q821)),NOT(ISBLANK(INDIRECT("'Collection Dataform'!CD"&amp;(ROW()+1)))),ISBLANK(INDIRECT("'Collection Dataform'!CB"&amp;(ROW()+1)))),"("&amp;INDIRECT("'Collection Dataform'!CD"&amp;(ROW()+1))&amp;")","")</f>
        <v>#REF!</v>
      </c>
      <c r="N821" s="90" t="e">
        <f aca="true">IF(AND(NOT(ISBLANK(Q821)),NOT(ISBLANK(INDIRECT("'Collection Dataform'!CF"&amp;(ROW()+1)))),INDIRECT("'Collection Dataform'!BZ"&amp;(ROW()+1))=INDIRECT("'Collection Dataform'!CB"&amp;(ROW()+1))),INDIRECT("'Collection Dataform'!CF"&amp;(ROW()+1)),"")&amp;IF(AND(ISBLANK(Q821),ISBLANK(INDIRECT("'Collection Dataform'!CF"&amp;(ROW()+1))),ISBLANK(INDIRECT("'Collection Dataform'!CB"&amp;(ROW()+1)))),INDIRECT("'Collection Dataform'!CD"&amp;(ROW()+1)),"")&amp;IF(AND(NOT(ISBLANK(Q821)),NOT(ISBLANK(INDIRECT("'Collection Dataform'!CF"&amp;(ROW()+1)))),ISBLANK(INDIRECT("'Collection Dataform'!CB"&amp;(ROW()+1)))),INDIRECT("'Collection Dataform'!CF"&amp;(ROW()+1)),"")</f>
        <v>#REF!</v>
      </c>
      <c r="O821" s="90" t="e">
        <f aca="true">IF(AND(NOT(ISBLANK(Q821)),NOT(ISBLANK(INDIRECT("'Collection Dataform'!CC"&amp;(ROW()+1)))),INDIRECT("'Collection Dataform'!BZ"&amp;(ROW()+1))=INDIRECT("'Collection Dataform'!CB"&amp;(ROW()+1))),INDIRECT("'Collection Dataform'!CC"&amp;(ROW()+1)),"")&amp;IF(AND(ISBLANK(Q821),ISBLANK(INDIRECT("'Collection Dataform'!CC"&amp;(ROW()+1))),ISBLANK(INDIRECT("'Collection Dataform'!CB"&amp;(ROW()+1)))),INDIRECT("'Collection Dataform'!CD"&amp;(ROW()+1)),"")&amp;IF(AND(NOT(ISBLANK(Q821)),NOT(ISBLANK(INDIRECT("'Collection Dataform'!CC"&amp;(ROW()+1)))),ISBLANK(INDIRECT("'Collection Dataform'!CB"&amp;(ROW()+1)))),INDIRECT("'Collection Dataform'!CC"&amp;(ROW()+1)),"")</f>
        <v>#REF!</v>
      </c>
      <c r="P821" s="90" t="e">
        <f aca="true">IF(ISBLANK(INDIRECT("'Collection Dataform'!CA"&amp;(ROW()+1))),"",IF(INDIRECT("'Collection Dataform'!CA"&amp;(ROW()+1))="agg.","",INDIRECT("'Collection Dataform'!CA"&amp;(ROW()+1))))</f>
        <v>#REF!</v>
      </c>
      <c r="Q821" s="90" t="e">
        <f aca="true">IF(INDIRECT("'Collection Dataform'!BW"&amp;(ROW()+1))="Infraspecific Epithet",IF(ISBLANK(INDIRECT("'Collection Dataform'!BV"&amp;(ROW()+1))),"",INDIRECT("'Collection Dataform'!BV"&amp;(ROW()+1))),"")</f>
        <v>#REF!</v>
      </c>
      <c r="R821" s="90" t="e">
        <f aca="true">IF(ISBLANK(INDIRECT("'Collection Dataform'!CB"&amp;(ROW()+1))),"",deleteModifiers(INDIRECT("'Collection Dataform'!CB"&amp;(ROW()+1))))</f>
        <v>#REF!</v>
      </c>
      <c r="S821" s="90" t="e">
        <f aca="true">IF(AND(NOT(ISBLANK(Q821)),NOT(ISBLANK(INDIRECT("'Collection Dataform'!CD"&amp;(ROW()+1)))),NOT(ISBLANK(INDIRECT("'Collection Dataform'!CB"&amp;(ROW()+1)))),INDIRECT("'Collection Dataform'!BZ"&amp;(ROW()+1))&lt;&gt;INDIRECT("'Collection Dataform'!CB"&amp;(ROW()+1))),"("&amp;INDIRECT("'Collection Dataform'!CD"&amp;(ROW()+1))&amp;")","")</f>
        <v>#REF!</v>
      </c>
      <c r="T821" s="90" t="e">
        <f aca="true">IF(AND(NOT(ISBLANK(Q821)),NOT(ISBLANK(INDIRECT("'Collection Dataform'!CF"&amp;(ROW()+1)))),NOT(ISBLANK(INDIRECT("'Collection Dataform'!CB"&amp;(ROW()+1)))),INDIRECT("'Collection Dataform'!BZ"&amp;(ROW()+1))&lt;&gt;INDIRECT("'Collection Dataform'!CB"&amp;(ROW()+1))),INDIRECT("'Collection Dataform'!CF"&amp;(ROW()+1)),"")</f>
        <v>#REF!</v>
      </c>
      <c r="U821" s="90" t="e">
        <f aca="true">IF(AND(NOT(ISBLANK(Q821)),NOT(ISBLANK(INDIRECT("'Collection Dataform'!CC"&amp;(ROW()+1)))),NOT(ISBLANK(INDIRECT("'Collection Dataform'!CB"&amp;(ROW()+1)))),INDIRECT("'Collection Dataform'!BZ"&amp;(ROW()+1))&lt;&gt;INDIRECT("'Collection Dataform'!CB"&amp;(ROW()+1))),INDIRECT("'Collection Dataform'!CC"&amp;(ROW()+1)),"")</f>
        <v>#REF!</v>
      </c>
      <c r="V821" s="90" t="e">
        <f aca="true">IF(ISBLANK(INDIRECT("'Collection Dataform'!CH"&amp;(ROW()+1))),"",INDIRECT("'Collection Dataform'!CH"&amp;(ROW()+1)))</f>
        <v>#REF!</v>
      </c>
      <c r="W821" s="90" t="e">
        <f aca="true">IF(ISBLANK(INDIRECT("'Collection Dataform'!AL"&amp;(ROW()+1))),"",INDIRECT("'Collection Dataform'!AL"&amp;(ROW()+1)))</f>
        <v>#REF!</v>
      </c>
      <c r="X821" s="90" t="e">
        <f aca="true">IF(ISBLANK(INDIRECT("'Collection Dataform'!AO"&amp;(ROW()+1))),"",INDIRECT("'Collection Dataform'!AO"&amp;(ROW()+1)))</f>
        <v>#REF!</v>
      </c>
      <c r="Y821" s="90" t="e">
        <f aca="true">IF(ISBLANK(INDIRECT("'Collection Dataform'!AP"&amp;(ROW()+1))),"",INDIRECT("'Collection Dataform'!AP"&amp;(ROW()+1)))</f>
        <v>#REF!</v>
      </c>
      <c r="Z821" s="90" t="e">
        <f aca="true">IF(ISBLANK(INDIRECT("'Collection Dataform'!AQ"&amp;(ROW()+1))),"",INDIRECT("'Collection Dataform'!AQ"&amp;(ROW()+1)))</f>
        <v>#REF!</v>
      </c>
      <c r="AA821" s="90" t="e">
        <f aca="true">IF(ISBLANK(INDIRECT("'Collection Dataform'!BD"&amp;(ROW()+1))),IF(ISBLANK(INDIRECT("'Collection Dataform'!AY"&amp;(ROW()+1))),"",formatLongitude(INDIRECT("'Collection Dataform'!AY"&amp;(ROW()+1)))),INDIRECT("'Collection Dataform'!BD"&amp;(ROW()+1)))</f>
        <v>#REF!</v>
      </c>
      <c r="AB821" s="90" t="e">
        <f aca="true">IF(ISBLANK(INDIRECT("'Collection Dataform'!BC"&amp;(ROW()+1))),IF(ISBLANK(INDIRECT("'Collection Dataform'!AX"&amp;(ROW()+1))),"",formatLatitude(INDIRECT("'Collection Dataform'!AX"&amp;(ROW()+1)))),INDIRECT("'Collection Dataform'!BC"&amp;(ROW()+1)))</f>
        <v>#REF!</v>
      </c>
      <c r="AC821" s="95" t="e">
        <f aca="true">IF(ISBLANK(INDIRECT("'Collection Dataform'!AW"&amp;(ROW()+1))),"",INDIRECT("'Collection Dataform'!AW"&amp;(ROW()+1))&amp;"m")</f>
        <v>#REF!</v>
      </c>
      <c r="AD821" s="95" t="e">
        <f aca="true">IF(ISBLANK(INDIRECT("'Collection Dataform'!BB"&amp;(ROW()+1))),"",INDIRECT("'Collection Dataform'!BB"&amp;(ROW()+1)))</f>
        <v>#REF!</v>
      </c>
      <c r="AE8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1" s="90" t="e">
        <f aca="true">IF(ISBLANK(INDIRECT("'Collection Dataform'!BJ"&amp;(ROW()+1))),"",INDIRECT("'Collection Dataform'!BJ"&amp;(ROW()+1)))</f>
        <v>#REF!</v>
      </c>
      <c r="AG8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1" s="95" t="e">
        <f aca="true">IF(ISBLANK(INDIRECT("'Collection Dataform'!AF"&amp;(ROW()+1))),IF(ISBLANK(INDIRECT("'Collection Dataform'!AH"&amp;(ROW()+1))),"",INDIRECT("'Collection Dataform'!AH"&amp;(ROW()+1))),dateTostring(INDIRECT("'Collection Dataform'!AF"&amp;(ROW()+1))))</f>
        <v>#REF!</v>
      </c>
      <c r="AJ821" s="90" t="e">
        <f aca="true">IF(ISBLANK(INDIRECT("'Collection Dataform'!AE"&amp;(ROW()+1))),"",INDIRECT("'Collection Dataform'!AE"&amp;(ROW()+1)))</f>
        <v>#REF!</v>
      </c>
      <c r="AK821" s="90" t="e">
        <f aca="true">IF(ISBLANK(INDIRECT("'Collection Dataform'!CO"&amp;(ROW()+1))),"",INDIRECT("'Collection Dataform'!CO"&amp;(ROW()+1)))</f>
        <v>#REF!</v>
      </c>
      <c r="AL821" s="90" t="e">
        <f aca="true">IF(ISBLANK(INDIRECT("'Collection Dataform'!AI"&amp;(ROW()+1))),"",INDIRECT("'Collection Dataform'!AI"&amp;(ROW()+1)))</f>
        <v>#REF!</v>
      </c>
      <c r="AM821" s="90" t="e">
        <f aca="true">IF(ISBLANK(INDIRECT("'Collection Dataform'!B"&amp;(ROW()+1))),"",INDIRECT("'Collection Dataform'!B"&amp;(ROW()+1)))</f>
        <v>#REF!</v>
      </c>
      <c r="AN821" s="90" t="e">
        <f aca="true">IF(ISBLANK(INDIRECT("'Collection Dataform'!CI"&amp;(ROW()+1))),IF(OR(NOT(ISBLANK(INDIRECT("'Collection Dataform'!CJ"&amp;(ROW()+1)))),NOT(ISBLANK(INDIRECT("'Collection Dataform'!CL"&amp;(ROW()+1))))),"det.",""),INDIRECT("'Collection Dataform'!CI"&amp;(ROW()+1)))</f>
        <v>#REF!</v>
      </c>
      <c r="AO821" s="90" t="e">
        <f aca="true">IF(ISBLANK(INDIRECT("'Collection Dataform'!CJ"&amp;(ROW()+1))),"",INDIRECT("'Collection Dataform'!CJ"&amp;(ROW()+1)))</f>
        <v>#REF!</v>
      </c>
      <c r="AP821" s="95" t="e">
        <f aca="true">IF(ISBLANK(INDIRECT("'Collection Dataform'!CK"&amp;(ROW()+1))),"",INDIRECT("'Collection Dataform'!CK"&amp;(ROW()+1)))</f>
        <v>#REF!</v>
      </c>
      <c r="AQ821" s="95" t="e">
        <f aca="true">IF(ISBLANK(INDIRECT("'Collection Dataform'!CL"&amp;(ROW()+1))),"",INDIRECT("'Collection Dataform'!CL"&amp;(ROW()+1)))</f>
        <v>#REF!</v>
      </c>
      <c r="AR821" s="90" t="e">
        <f aca="true">IF(ISBLANK(INDIRECT("'Collection Dataform'!D"&amp;(ROW()+1))),"",INDIRECT("'Collection Dataform'!D"&amp;(ROW()+1)))</f>
        <v>#REF!</v>
      </c>
      <c r="AS821" s="90" t="e">
        <f aca="true">IF(ISBLANK(INDIRECT("'Collection Dataform'!L"&amp;(ROW()+1))),"",INDIRECT("'Collection Dataform'!L"&amp;(ROW()+1)))</f>
        <v>#REF!</v>
      </c>
      <c r="AT821" s="90" t="e">
        <f aca="true">IF(ISBLANK(INDIRECT("'Collection Dataform'!M"&amp;(ROW()+1))),"",INDIRECT("'Collection Dataform'!M"&amp;(ROW()+1)))</f>
        <v>#REF!</v>
      </c>
      <c r="AU821" s="90" t="e">
        <f aca="true">IF(ISBLANK(INDIRECT("'Collection Dataform'!N"&amp;(ROW()+1))),"",INDIRECT("'Collection Dataform'!N"&amp;(ROW()+1)))</f>
        <v>#REF!</v>
      </c>
      <c r="AV821" s="90" t="e">
        <f aca="true">IF(ISBLANK(INDIRECT("'Collection Dataform'!T"&amp;(ROW()+1))),"",INDIRECT("'Collection Dataform'!T"&amp;(ROW()+1)))</f>
        <v>#REF!</v>
      </c>
      <c r="AW821" s="90" t="e">
        <f aca="true">IF(ISBLANK(INDIRECT("'Collection Dataform'!O"&amp;(ROW()+1))),"",INDIRECT("'Collection Dataform'!O"&amp;(ROW()+1)))</f>
        <v>#REF!</v>
      </c>
      <c r="AX8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1" s="95" t="e">
        <f aca="true">IF(ISBLANK(INDIRECT("'Collection Dataform'!R"&amp;(ROW()+1))),"",dateTostring(INDIRECT("'Collection Dataform'!R"&amp;(ROW()+1))))</f>
        <v>#REF!</v>
      </c>
      <c r="AZ821" s="90" t="e">
        <f aca="true">IF(ISBLANK(INDIRECT("'Collection Dataform'!C"&amp;(ROW()+1))),"",INDIRECT("'Collection Dataform'!C"&amp;(ROW()+1)))</f>
        <v>#REF!</v>
      </c>
      <c r="BA8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1" s="90" t="e">
        <f aca="true">IF(ISBLANK(INDIRECT("'Collection Dataform'!GR"&amp;(ROW()+1))),"",INDIRECT("'Collection Dataform'!GR"&amp;(ROW()+1)))</f>
        <v>#REF!</v>
      </c>
      <c r="BD821" s="90" t="e">
        <f aca="true">IF(ISBLANK(INDIRECT("'Collection Dataform'!GS"&amp;(ROW()+1))),"",INDIRECT("'Collection Dataform'!GS"&amp;(ROW()+1)))</f>
        <v>#REF!</v>
      </c>
      <c r="BE821" s="90" t="e">
        <f aca="false">joinRange("Collection Dataform","HH"&amp;(ROW()+1)&amp;","&amp;"HJ"&amp;(ROW()+1)&amp;","&amp;"HL"&amp;(ROW()+1)&amp;","&amp;"HN"&amp;(ROW()+1)&amp;","&amp;"HP"&amp;(ROW()+1)&amp;","&amp;"HR"&amp;(ROW()+1)&amp;","&amp;"HT"&amp;(ROW()+1)&amp;","&amp;"HV"&amp;(ROW()+1)&amp;","&amp;"HX"&amp;(ROW()+1)&amp;","&amp;"HZ"&amp;(ROW()+1))</f>
        <v>#VALUE!</v>
      </c>
      <c r="BG821" s="90" t="e">
        <f aca="false">isShowLonLat()</f>
        <v>#VALUE!</v>
      </c>
    </row>
    <row r="822" customFormat="false" ht="12.5" hidden="false" customHeight="false" outlineLevel="0" collapsed="false">
      <c r="A822" s="90" t="e">
        <f aca="false">IF(isEmpty(B822:BE822),"",IF(ISBLANK(A$4),"",A$4))</f>
        <v>#NAME?</v>
      </c>
      <c r="B822" s="90" t="e">
        <f aca="false">IF(isEmpty(D822:BE822),"",IF(ISBLANK(B$4),"",B$4))</f>
        <v>#NAME?</v>
      </c>
      <c r="C822" s="95" t="e">
        <f aca="false">IF(isEmpty(E822:BF822),"",IF(ISBLANK(C$4),"",C$4))</f>
        <v>#NAME?</v>
      </c>
      <c r="D822" s="90" t="e">
        <f aca="true">IF(ISBLANK(INDIRECT("'Collection Dataform'!AB"&amp;(ROW()+1))),"",INDIRECT("'Collection Dataform'!AB"&amp;(ROW()+1)))</f>
        <v>#REF!</v>
      </c>
      <c r="E8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2" s="90" t="e">
        <f aca="true">IF(ISBLANK(INDIRECT("'Collection Dataform'!CN"&amp;(ROW()+1))),"",INDIRECT("'Collection Dataform'!CN"&amp;(ROW()+1)))</f>
        <v>#REF!</v>
      </c>
      <c r="H822" s="90" t="e">
        <f aca="true">IF(INDIRECT("'Collection Dataform'!BW"&amp;(ROW()+1))="Genus",IF(ISBLANK(INDIRECT("'Collection Dataform'!BV"&amp;(ROW()+1))),"",INDIRECT("'Collection Dataform'!BV"&amp;(ROW()+1))),"")</f>
        <v>#REF!</v>
      </c>
      <c r="I822" s="90" t="e">
        <f aca="true">IF(ISBLANK(INDIRECT("'Collection Dataform'!BX"&amp;(ROW()+1))),"",replaceX(deleteModifiers(INDIRECT("'Collection Dataform'!BX"&amp;(ROW()+1)))))</f>
        <v>#REF!</v>
      </c>
      <c r="J822" s="90" t="e">
        <f aca="true">IF(INDIRECT("'Collection Dataform'!BW"&amp;(ROW()+1))="Specific Epithet",IF(ISBLANK(INDIRECT("'Collection Dataform'!BV"&amp;(ROW()+1))),"",INDIRECT("'Collection Dataform'!BV"&amp;(ROW()+1))),"")</f>
        <v>#REF!</v>
      </c>
      <c r="K822" s="90" t="e">
        <f aca="true">IF(ISBLANK(INDIRECT("'Collection Dataform'!BZ"&amp;(ROW()+1))),"",replaceX(deleteModifiers(INDIRECT("'Collection Dataform'!BZ"&amp;(ROW()+1)))))</f>
        <v>#REF!</v>
      </c>
      <c r="L822" s="90" t="e">
        <f aca="true">IF(ISBLANK(INDIRECT("'Collection Dataform'!CA"&amp;(ROW()+1))),"",IF(INDIRECT("'Collection Dataform'!CA"&amp;(ROW()+1))="agg.",INDIRECT("'Collection Dataform'!CA"&amp;(ROW()+1)),""))</f>
        <v>#REF!</v>
      </c>
      <c r="M822" s="90" t="e">
        <f aca="true">IF(AND(NOT(ISBLANK(Q822)),NOT(ISBLANK(INDIRECT("'Collection Dataform'!CD"&amp;(ROW()+1)))),INDIRECT("'Collection Dataform'!BZ"&amp;(ROW()+1))=INDIRECT("'Collection Dataform'!CB"&amp;(ROW()+1))),"("&amp;INDIRECT("'Collection Dataform'!CD"&amp;(ROW()+1))&amp;")","")&amp;IF(AND(ISBLANK(Q822),ISBLANK(INDIRECT("'Collection Dataform'!CD"&amp;(ROW()+1))),ISBLANK(INDIRECT("'Collection Dataform'!CB"&amp;(ROW()+1)))),"("&amp;INDIRECT("'Collection Dataform'!CD"&amp;(ROW()+1))&amp;")","")&amp;IF(AND(NOT(ISBLANK(Q822)),NOT(ISBLANK(INDIRECT("'Collection Dataform'!CD"&amp;(ROW()+1)))),ISBLANK(INDIRECT("'Collection Dataform'!CB"&amp;(ROW()+1)))),"("&amp;INDIRECT("'Collection Dataform'!CD"&amp;(ROW()+1))&amp;")","")</f>
        <v>#REF!</v>
      </c>
      <c r="N822" s="90" t="e">
        <f aca="true">IF(AND(NOT(ISBLANK(Q822)),NOT(ISBLANK(INDIRECT("'Collection Dataform'!CF"&amp;(ROW()+1)))),INDIRECT("'Collection Dataform'!BZ"&amp;(ROW()+1))=INDIRECT("'Collection Dataform'!CB"&amp;(ROW()+1))),INDIRECT("'Collection Dataform'!CF"&amp;(ROW()+1)),"")&amp;IF(AND(ISBLANK(Q822),ISBLANK(INDIRECT("'Collection Dataform'!CF"&amp;(ROW()+1))),ISBLANK(INDIRECT("'Collection Dataform'!CB"&amp;(ROW()+1)))),INDIRECT("'Collection Dataform'!CD"&amp;(ROW()+1)),"")&amp;IF(AND(NOT(ISBLANK(Q822)),NOT(ISBLANK(INDIRECT("'Collection Dataform'!CF"&amp;(ROW()+1)))),ISBLANK(INDIRECT("'Collection Dataform'!CB"&amp;(ROW()+1)))),INDIRECT("'Collection Dataform'!CF"&amp;(ROW()+1)),"")</f>
        <v>#REF!</v>
      </c>
      <c r="O822" s="90" t="e">
        <f aca="true">IF(AND(NOT(ISBLANK(Q822)),NOT(ISBLANK(INDIRECT("'Collection Dataform'!CC"&amp;(ROW()+1)))),INDIRECT("'Collection Dataform'!BZ"&amp;(ROW()+1))=INDIRECT("'Collection Dataform'!CB"&amp;(ROW()+1))),INDIRECT("'Collection Dataform'!CC"&amp;(ROW()+1)),"")&amp;IF(AND(ISBLANK(Q822),ISBLANK(INDIRECT("'Collection Dataform'!CC"&amp;(ROW()+1))),ISBLANK(INDIRECT("'Collection Dataform'!CB"&amp;(ROW()+1)))),INDIRECT("'Collection Dataform'!CD"&amp;(ROW()+1)),"")&amp;IF(AND(NOT(ISBLANK(Q822)),NOT(ISBLANK(INDIRECT("'Collection Dataform'!CC"&amp;(ROW()+1)))),ISBLANK(INDIRECT("'Collection Dataform'!CB"&amp;(ROW()+1)))),INDIRECT("'Collection Dataform'!CC"&amp;(ROW()+1)),"")</f>
        <v>#REF!</v>
      </c>
      <c r="P822" s="90" t="e">
        <f aca="true">IF(ISBLANK(INDIRECT("'Collection Dataform'!CA"&amp;(ROW()+1))),"",IF(INDIRECT("'Collection Dataform'!CA"&amp;(ROW()+1))="agg.","",INDIRECT("'Collection Dataform'!CA"&amp;(ROW()+1))))</f>
        <v>#REF!</v>
      </c>
      <c r="Q822" s="90" t="e">
        <f aca="true">IF(INDIRECT("'Collection Dataform'!BW"&amp;(ROW()+1))="Infraspecific Epithet",IF(ISBLANK(INDIRECT("'Collection Dataform'!BV"&amp;(ROW()+1))),"",INDIRECT("'Collection Dataform'!BV"&amp;(ROW()+1))),"")</f>
        <v>#REF!</v>
      </c>
      <c r="R822" s="90" t="e">
        <f aca="true">IF(ISBLANK(INDIRECT("'Collection Dataform'!CB"&amp;(ROW()+1))),"",deleteModifiers(INDIRECT("'Collection Dataform'!CB"&amp;(ROW()+1))))</f>
        <v>#REF!</v>
      </c>
      <c r="S822" s="90" t="e">
        <f aca="true">IF(AND(NOT(ISBLANK(Q822)),NOT(ISBLANK(INDIRECT("'Collection Dataform'!CD"&amp;(ROW()+1)))),NOT(ISBLANK(INDIRECT("'Collection Dataform'!CB"&amp;(ROW()+1)))),INDIRECT("'Collection Dataform'!BZ"&amp;(ROW()+1))&lt;&gt;INDIRECT("'Collection Dataform'!CB"&amp;(ROW()+1))),"("&amp;INDIRECT("'Collection Dataform'!CD"&amp;(ROW()+1))&amp;")","")</f>
        <v>#REF!</v>
      </c>
      <c r="T822" s="90" t="e">
        <f aca="true">IF(AND(NOT(ISBLANK(Q822)),NOT(ISBLANK(INDIRECT("'Collection Dataform'!CF"&amp;(ROW()+1)))),NOT(ISBLANK(INDIRECT("'Collection Dataform'!CB"&amp;(ROW()+1)))),INDIRECT("'Collection Dataform'!BZ"&amp;(ROW()+1))&lt;&gt;INDIRECT("'Collection Dataform'!CB"&amp;(ROW()+1))),INDIRECT("'Collection Dataform'!CF"&amp;(ROW()+1)),"")</f>
        <v>#REF!</v>
      </c>
      <c r="U822" s="90" t="e">
        <f aca="true">IF(AND(NOT(ISBLANK(Q822)),NOT(ISBLANK(INDIRECT("'Collection Dataform'!CC"&amp;(ROW()+1)))),NOT(ISBLANK(INDIRECT("'Collection Dataform'!CB"&amp;(ROW()+1)))),INDIRECT("'Collection Dataform'!BZ"&amp;(ROW()+1))&lt;&gt;INDIRECT("'Collection Dataform'!CB"&amp;(ROW()+1))),INDIRECT("'Collection Dataform'!CC"&amp;(ROW()+1)),"")</f>
        <v>#REF!</v>
      </c>
      <c r="V822" s="90" t="e">
        <f aca="true">IF(ISBLANK(INDIRECT("'Collection Dataform'!CH"&amp;(ROW()+1))),"",INDIRECT("'Collection Dataform'!CH"&amp;(ROW()+1)))</f>
        <v>#REF!</v>
      </c>
      <c r="W822" s="90" t="e">
        <f aca="true">IF(ISBLANK(INDIRECT("'Collection Dataform'!AL"&amp;(ROW()+1))),"",INDIRECT("'Collection Dataform'!AL"&amp;(ROW()+1)))</f>
        <v>#REF!</v>
      </c>
      <c r="X822" s="90" t="e">
        <f aca="true">IF(ISBLANK(INDIRECT("'Collection Dataform'!AO"&amp;(ROW()+1))),"",INDIRECT("'Collection Dataform'!AO"&amp;(ROW()+1)))</f>
        <v>#REF!</v>
      </c>
      <c r="Y822" s="90" t="e">
        <f aca="true">IF(ISBLANK(INDIRECT("'Collection Dataform'!AP"&amp;(ROW()+1))),"",INDIRECT("'Collection Dataform'!AP"&amp;(ROW()+1)))</f>
        <v>#REF!</v>
      </c>
      <c r="Z822" s="90" t="e">
        <f aca="true">IF(ISBLANK(INDIRECT("'Collection Dataform'!AQ"&amp;(ROW()+1))),"",INDIRECT("'Collection Dataform'!AQ"&amp;(ROW()+1)))</f>
        <v>#REF!</v>
      </c>
      <c r="AA822" s="90" t="e">
        <f aca="true">IF(ISBLANK(INDIRECT("'Collection Dataform'!BD"&amp;(ROW()+1))),IF(ISBLANK(INDIRECT("'Collection Dataform'!AY"&amp;(ROW()+1))),"",formatLongitude(INDIRECT("'Collection Dataform'!AY"&amp;(ROW()+1)))),INDIRECT("'Collection Dataform'!BD"&amp;(ROW()+1)))</f>
        <v>#REF!</v>
      </c>
      <c r="AB822" s="90" t="e">
        <f aca="true">IF(ISBLANK(INDIRECT("'Collection Dataform'!BC"&amp;(ROW()+1))),IF(ISBLANK(INDIRECT("'Collection Dataform'!AX"&amp;(ROW()+1))),"",formatLatitude(INDIRECT("'Collection Dataform'!AX"&amp;(ROW()+1)))),INDIRECT("'Collection Dataform'!BC"&amp;(ROW()+1)))</f>
        <v>#REF!</v>
      </c>
      <c r="AC822" s="95" t="e">
        <f aca="true">IF(ISBLANK(INDIRECT("'Collection Dataform'!AW"&amp;(ROW()+1))),"",INDIRECT("'Collection Dataform'!AW"&amp;(ROW()+1))&amp;"m")</f>
        <v>#REF!</v>
      </c>
      <c r="AD822" s="95" t="e">
        <f aca="true">IF(ISBLANK(INDIRECT("'Collection Dataform'!BB"&amp;(ROW()+1))),"",INDIRECT("'Collection Dataform'!BB"&amp;(ROW()+1)))</f>
        <v>#REF!</v>
      </c>
      <c r="AE8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2" s="90" t="e">
        <f aca="true">IF(ISBLANK(INDIRECT("'Collection Dataform'!BJ"&amp;(ROW()+1))),"",INDIRECT("'Collection Dataform'!BJ"&amp;(ROW()+1)))</f>
        <v>#REF!</v>
      </c>
      <c r="AG8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2" s="95" t="e">
        <f aca="true">IF(ISBLANK(INDIRECT("'Collection Dataform'!AF"&amp;(ROW()+1))),IF(ISBLANK(INDIRECT("'Collection Dataform'!AH"&amp;(ROW()+1))),"",INDIRECT("'Collection Dataform'!AH"&amp;(ROW()+1))),dateTostring(INDIRECT("'Collection Dataform'!AF"&amp;(ROW()+1))))</f>
        <v>#REF!</v>
      </c>
      <c r="AJ822" s="90" t="e">
        <f aca="true">IF(ISBLANK(INDIRECT("'Collection Dataform'!AE"&amp;(ROW()+1))),"",INDIRECT("'Collection Dataform'!AE"&amp;(ROW()+1)))</f>
        <v>#REF!</v>
      </c>
      <c r="AK822" s="90" t="e">
        <f aca="true">IF(ISBLANK(INDIRECT("'Collection Dataform'!CO"&amp;(ROW()+1))),"",INDIRECT("'Collection Dataform'!CO"&amp;(ROW()+1)))</f>
        <v>#REF!</v>
      </c>
      <c r="AL822" s="90" t="e">
        <f aca="true">IF(ISBLANK(INDIRECT("'Collection Dataform'!AI"&amp;(ROW()+1))),"",INDIRECT("'Collection Dataform'!AI"&amp;(ROW()+1)))</f>
        <v>#REF!</v>
      </c>
      <c r="AM822" s="90" t="e">
        <f aca="true">IF(ISBLANK(INDIRECT("'Collection Dataform'!B"&amp;(ROW()+1))),"",INDIRECT("'Collection Dataform'!B"&amp;(ROW()+1)))</f>
        <v>#REF!</v>
      </c>
      <c r="AN822" s="90" t="e">
        <f aca="true">IF(ISBLANK(INDIRECT("'Collection Dataform'!CI"&amp;(ROW()+1))),IF(OR(NOT(ISBLANK(INDIRECT("'Collection Dataform'!CJ"&amp;(ROW()+1)))),NOT(ISBLANK(INDIRECT("'Collection Dataform'!CL"&amp;(ROW()+1))))),"det.",""),INDIRECT("'Collection Dataform'!CI"&amp;(ROW()+1)))</f>
        <v>#REF!</v>
      </c>
      <c r="AO822" s="90" t="e">
        <f aca="true">IF(ISBLANK(INDIRECT("'Collection Dataform'!CJ"&amp;(ROW()+1))),"",INDIRECT("'Collection Dataform'!CJ"&amp;(ROW()+1)))</f>
        <v>#REF!</v>
      </c>
      <c r="AP822" s="95" t="e">
        <f aca="true">IF(ISBLANK(INDIRECT("'Collection Dataform'!CK"&amp;(ROW()+1))),"",INDIRECT("'Collection Dataform'!CK"&amp;(ROW()+1)))</f>
        <v>#REF!</v>
      </c>
      <c r="AQ822" s="95" t="e">
        <f aca="true">IF(ISBLANK(INDIRECT("'Collection Dataform'!CL"&amp;(ROW()+1))),"",INDIRECT("'Collection Dataform'!CL"&amp;(ROW()+1)))</f>
        <v>#REF!</v>
      </c>
      <c r="AR822" s="90" t="e">
        <f aca="true">IF(ISBLANK(INDIRECT("'Collection Dataform'!D"&amp;(ROW()+1))),"",INDIRECT("'Collection Dataform'!D"&amp;(ROW()+1)))</f>
        <v>#REF!</v>
      </c>
      <c r="AS822" s="90" t="e">
        <f aca="true">IF(ISBLANK(INDIRECT("'Collection Dataform'!L"&amp;(ROW()+1))),"",INDIRECT("'Collection Dataform'!L"&amp;(ROW()+1)))</f>
        <v>#REF!</v>
      </c>
      <c r="AT822" s="90" t="e">
        <f aca="true">IF(ISBLANK(INDIRECT("'Collection Dataform'!M"&amp;(ROW()+1))),"",INDIRECT("'Collection Dataform'!M"&amp;(ROW()+1)))</f>
        <v>#REF!</v>
      </c>
      <c r="AU822" s="90" t="e">
        <f aca="true">IF(ISBLANK(INDIRECT("'Collection Dataform'!N"&amp;(ROW()+1))),"",INDIRECT("'Collection Dataform'!N"&amp;(ROW()+1)))</f>
        <v>#REF!</v>
      </c>
      <c r="AV822" s="90" t="e">
        <f aca="true">IF(ISBLANK(INDIRECT("'Collection Dataform'!T"&amp;(ROW()+1))),"",INDIRECT("'Collection Dataform'!T"&amp;(ROW()+1)))</f>
        <v>#REF!</v>
      </c>
      <c r="AW822" s="90" t="e">
        <f aca="true">IF(ISBLANK(INDIRECT("'Collection Dataform'!O"&amp;(ROW()+1))),"",INDIRECT("'Collection Dataform'!O"&amp;(ROW()+1)))</f>
        <v>#REF!</v>
      </c>
      <c r="AX8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2" s="95" t="e">
        <f aca="true">IF(ISBLANK(INDIRECT("'Collection Dataform'!R"&amp;(ROW()+1))),"",dateTostring(INDIRECT("'Collection Dataform'!R"&amp;(ROW()+1))))</f>
        <v>#REF!</v>
      </c>
      <c r="AZ822" s="90" t="e">
        <f aca="true">IF(ISBLANK(INDIRECT("'Collection Dataform'!C"&amp;(ROW()+1))),"",INDIRECT("'Collection Dataform'!C"&amp;(ROW()+1)))</f>
        <v>#REF!</v>
      </c>
      <c r="BA8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2" s="90" t="e">
        <f aca="true">IF(ISBLANK(INDIRECT("'Collection Dataform'!GR"&amp;(ROW()+1))),"",INDIRECT("'Collection Dataform'!GR"&amp;(ROW()+1)))</f>
        <v>#REF!</v>
      </c>
      <c r="BD822" s="90" t="e">
        <f aca="true">IF(ISBLANK(INDIRECT("'Collection Dataform'!GS"&amp;(ROW()+1))),"",INDIRECT("'Collection Dataform'!GS"&amp;(ROW()+1)))</f>
        <v>#REF!</v>
      </c>
      <c r="BE822" s="90" t="e">
        <f aca="false">joinRange("Collection Dataform","HH"&amp;(ROW()+1)&amp;","&amp;"HJ"&amp;(ROW()+1)&amp;","&amp;"HL"&amp;(ROW()+1)&amp;","&amp;"HN"&amp;(ROW()+1)&amp;","&amp;"HP"&amp;(ROW()+1)&amp;","&amp;"HR"&amp;(ROW()+1)&amp;","&amp;"HT"&amp;(ROW()+1)&amp;","&amp;"HV"&amp;(ROW()+1)&amp;","&amp;"HX"&amp;(ROW()+1)&amp;","&amp;"HZ"&amp;(ROW()+1))</f>
        <v>#VALUE!</v>
      </c>
      <c r="BG822" s="90" t="e">
        <f aca="false">isShowLonLat()</f>
        <v>#VALUE!</v>
      </c>
    </row>
    <row r="823" customFormat="false" ht="12.5" hidden="false" customHeight="false" outlineLevel="0" collapsed="false">
      <c r="A823" s="90" t="e">
        <f aca="false">IF(isEmpty(B823:BE823),"",IF(ISBLANK(A$4),"",A$4))</f>
        <v>#NAME?</v>
      </c>
      <c r="B823" s="90" t="e">
        <f aca="false">IF(isEmpty(D823:BE823),"",IF(ISBLANK(B$4),"",B$4))</f>
        <v>#NAME?</v>
      </c>
      <c r="C823" s="95" t="e">
        <f aca="false">IF(isEmpty(E823:BF823),"",IF(ISBLANK(C$4),"",C$4))</f>
        <v>#NAME?</v>
      </c>
      <c r="D823" s="90" t="e">
        <f aca="true">IF(ISBLANK(INDIRECT("'Collection Dataform'!AB"&amp;(ROW()+1))),"",INDIRECT("'Collection Dataform'!AB"&amp;(ROW()+1)))</f>
        <v>#REF!</v>
      </c>
      <c r="E8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3" s="90" t="e">
        <f aca="true">IF(ISBLANK(INDIRECT("'Collection Dataform'!CN"&amp;(ROW()+1))),"",INDIRECT("'Collection Dataform'!CN"&amp;(ROW()+1)))</f>
        <v>#REF!</v>
      </c>
      <c r="H823" s="90" t="e">
        <f aca="true">IF(INDIRECT("'Collection Dataform'!BW"&amp;(ROW()+1))="Genus",IF(ISBLANK(INDIRECT("'Collection Dataform'!BV"&amp;(ROW()+1))),"",INDIRECT("'Collection Dataform'!BV"&amp;(ROW()+1))),"")</f>
        <v>#REF!</v>
      </c>
      <c r="I823" s="90" t="e">
        <f aca="true">IF(ISBLANK(INDIRECT("'Collection Dataform'!BX"&amp;(ROW()+1))),"",replaceX(deleteModifiers(INDIRECT("'Collection Dataform'!BX"&amp;(ROW()+1)))))</f>
        <v>#REF!</v>
      </c>
      <c r="J823" s="90" t="e">
        <f aca="true">IF(INDIRECT("'Collection Dataform'!BW"&amp;(ROW()+1))="Specific Epithet",IF(ISBLANK(INDIRECT("'Collection Dataform'!BV"&amp;(ROW()+1))),"",INDIRECT("'Collection Dataform'!BV"&amp;(ROW()+1))),"")</f>
        <v>#REF!</v>
      </c>
      <c r="K823" s="90" t="e">
        <f aca="true">IF(ISBLANK(INDIRECT("'Collection Dataform'!BZ"&amp;(ROW()+1))),"",replaceX(deleteModifiers(INDIRECT("'Collection Dataform'!BZ"&amp;(ROW()+1)))))</f>
        <v>#REF!</v>
      </c>
      <c r="L823" s="90" t="e">
        <f aca="true">IF(ISBLANK(INDIRECT("'Collection Dataform'!CA"&amp;(ROW()+1))),"",IF(INDIRECT("'Collection Dataform'!CA"&amp;(ROW()+1))="agg.",INDIRECT("'Collection Dataform'!CA"&amp;(ROW()+1)),""))</f>
        <v>#REF!</v>
      </c>
      <c r="M823" s="90" t="e">
        <f aca="true">IF(AND(NOT(ISBLANK(Q823)),NOT(ISBLANK(INDIRECT("'Collection Dataform'!CD"&amp;(ROW()+1)))),INDIRECT("'Collection Dataform'!BZ"&amp;(ROW()+1))=INDIRECT("'Collection Dataform'!CB"&amp;(ROW()+1))),"("&amp;INDIRECT("'Collection Dataform'!CD"&amp;(ROW()+1))&amp;")","")&amp;IF(AND(ISBLANK(Q823),ISBLANK(INDIRECT("'Collection Dataform'!CD"&amp;(ROW()+1))),ISBLANK(INDIRECT("'Collection Dataform'!CB"&amp;(ROW()+1)))),"("&amp;INDIRECT("'Collection Dataform'!CD"&amp;(ROW()+1))&amp;")","")&amp;IF(AND(NOT(ISBLANK(Q823)),NOT(ISBLANK(INDIRECT("'Collection Dataform'!CD"&amp;(ROW()+1)))),ISBLANK(INDIRECT("'Collection Dataform'!CB"&amp;(ROW()+1)))),"("&amp;INDIRECT("'Collection Dataform'!CD"&amp;(ROW()+1))&amp;")","")</f>
        <v>#REF!</v>
      </c>
      <c r="N823" s="90" t="e">
        <f aca="true">IF(AND(NOT(ISBLANK(Q823)),NOT(ISBLANK(INDIRECT("'Collection Dataform'!CF"&amp;(ROW()+1)))),INDIRECT("'Collection Dataform'!BZ"&amp;(ROW()+1))=INDIRECT("'Collection Dataform'!CB"&amp;(ROW()+1))),INDIRECT("'Collection Dataform'!CF"&amp;(ROW()+1)),"")&amp;IF(AND(ISBLANK(Q823),ISBLANK(INDIRECT("'Collection Dataform'!CF"&amp;(ROW()+1))),ISBLANK(INDIRECT("'Collection Dataform'!CB"&amp;(ROW()+1)))),INDIRECT("'Collection Dataform'!CD"&amp;(ROW()+1)),"")&amp;IF(AND(NOT(ISBLANK(Q823)),NOT(ISBLANK(INDIRECT("'Collection Dataform'!CF"&amp;(ROW()+1)))),ISBLANK(INDIRECT("'Collection Dataform'!CB"&amp;(ROW()+1)))),INDIRECT("'Collection Dataform'!CF"&amp;(ROW()+1)),"")</f>
        <v>#REF!</v>
      </c>
      <c r="O823" s="90" t="e">
        <f aca="true">IF(AND(NOT(ISBLANK(Q823)),NOT(ISBLANK(INDIRECT("'Collection Dataform'!CC"&amp;(ROW()+1)))),INDIRECT("'Collection Dataform'!BZ"&amp;(ROW()+1))=INDIRECT("'Collection Dataform'!CB"&amp;(ROW()+1))),INDIRECT("'Collection Dataform'!CC"&amp;(ROW()+1)),"")&amp;IF(AND(ISBLANK(Q823),ISBLANK(INDIRECT("'Collection Dataform'!CC"&amp;(ROW()+1))),ISBLANK(INDIRECT("'Collection Dataform'!CB"&amp;(ROW()+1)))),INDIRECT("'Collection Dataform'!CD"&amp;(ROW()+1)),"")&amp;IF(AND(NOT(ISBLANK(Q823)),NOT(ISBLANK(INDIRECT("'Collection Dataform'!CC"&amp;(ROW()+1)))),ISBLANK(INDIRECT("'Collection Dataform'!CB"&amp;(ROW()+1)))),INDIRECT("'Collection Dataform'!CC"&amp;(ROW()+1)),"")</f>
        <v>#REF!</v>
      </c>
      <c r="P823" s="90" t="e">
        <f aca="true">IF(ISBLANK(INDIRECT("'Collection Dataform'!CA"&amp;(ROW()+1))),"",IF(INDIRECT("'Collection Dataform'!CA"&amp;(ROW()+1))="agg.","",INDIRECT("'Collection Dataform'!CA"&amp;(ROW()+1))))</f>
        <v>#REF!</v>
      </c>
      <c r="Q823" s="90" t="e">
        <f aca="true">IF(INDIRECT("'Collection Dataform'!BW"&amp;(ROW()+1))="Infraspecific Epithet",IF(ISBLANK(INDIRECT("'Collection Dataform'!BV"&amp;(ROW()+1))),"",INDIRECT("'Collection Dataform'!BV"&amp;(ROW()+1))),"")</f>
        <v>#REF!</v>
      </c>
      <c r="R823" s="90" t="e">
        <f aca="true">IF(ISBLANK(INDIRECT("'Collection Dataform'!CB"&amp;(ROW()+1))),"",deleteModifiers(INDIRECT("'Collection Dataform'!CB"&amp;(ROW()+1))))</f>
        <v>#REF!</v>
      </c>
      <c r="S823" s="90" t="e">
        <f aca="true">IF(AND(NOT(ISBLANK(Q823)),NOT(ISBLANK(INDIRECT("'Collection Dataform'!CD"&amp;(ROW()+1)))),NOT(ISBLANK(INDIRECT("'Collection Dataform'!CB"&amp;(ROW()+1)))),INDIRECT("'Collection Dataform'!BZ"&amp;(ROW()+1))&lt;&gt;INDIRECT("'Collection Dataform'!CB"&amp;(ROW()+1))),"("&amp;INDIRECT("'Collection Dataform'!CD"&amp;(ROW()+1))&amp;")","")</f>
        <v>#REF!</v>
      </c>
      <c r="T823" s="90" t="e">
        <f aca="true">IF(AND(NOT(ISBLANK(Q823)),NOT(ISBLANK(INDIRECT("'Collection Dataform'!CF"&amp;(ROW()+1)))),NOT(ISBLANK(INDIRECT("'Collection Dataform'!CB"&amp;(ROW()+1)))),INDIRECT("'Collection Dataform'!BZ"&amp;(ROW()+1))&lt;&gt;INDIRECT("'Collection Dataform'!CB"&amp;(ROW()+1))),INDIRECT("'Collection Dataform'!CF"&amp;(ROW()+1)),"")</f>
        <v>#REF!</v>
      </c>
      <c r="U823" s="90" t="e">
        <f aca="true">IF(AND(NOT(ISBLANK(Q823)),NOT(ISBLANK(INDIRECT("'Collection Dataform'!CC"&amp;(ROW()+1)))),NOT(ISBLANK(INDIRECT("'Collection Dataform'!CB"&amp;(ROW()+1)))),INDIRECT("'Collection Dataform'!BZ"&amp;(ROW()+1))&lt;&gt;INDIRECT("'Collection Dataform'!CB"&amp;(ROW()+1))),INDIRECT("'Collection Dataform'!CC"&amp;(ROW()+1)),"")</f>
        <v>#REF!</v>
      </c>
      <c r="V823" s="90" t="e">
        <f aca="true">IF(ISBLANK(INDIRECT("'Collection Dataform'!CH"&amp;(ROW()+1))),"",INDIRECT("'Collection Dataform'!CH"&amp;(ROW()+1)))</f>
        <v>#REF!</v>
      </c>
      <c r="W823" s="90" t="e">
        <f aca="true">IF(ISBLANK(INDIRECT("'Collection Dataform'!AL"&amp;(ROW()+1))),"",INDIRECT("'Collection Dataform'!AL"&amp;(ROW()+1)))</f>
        <v>#REF!</v>
      </c>
      <c r="X823" s="90" t="e">
        <f aca="true">IF(ISBLANK(INDIRECT("'Collection Dataform'!AO"&amp;(ROW()+1))),"",INDIRECT("'Collection Dataform'!AO"&amp;(ROW()+1)))</f>
        <v>#REF!</v>
      </c>
      <c r="Y823" s="90" t="e">
        <f aca="true">IF(ISBLANK(INDIRECT("'Collection Dataform'!AP"&amp;(ROW()+1))),"",INDIRECT("'Collection Dataform'!AP"&amp;(ROW()+1)))</f>
        <v>#REF!</v>
      </c>
      <c r="Z823" s="90" t="e">
        <f aca="true">IF(ISBLANK(INDIRECT("'Collection Dataform'!AQ"&amp;(ROW()+1))),"",INDIRECT("'Collection Dataform'!AQ"&amp;(ROW()+1)))</f>
        <v>#REF!</v>
      </c>
      <c r="AA823" s="90" t="e">
        <f aca="true">IF(ISBLANK(INDIRECT("'Collection Dataform'!BD"&amp;(ROW()+1))),IF(ISBLANK(INDIRECT("'Collection Dataform'!AY"&amp;(ROW()+1))),"",formatLongitude(INDIRECT("'Collection Dataform'!AY"&amp;(ROW()+1)))),INDIRECT("'Collection Dataform'!BD"&amp;(ROW()+1)))</f>
        <v>#REF!</v>
      </c>
      <c r="AB823" s="90" t="e">
        <f aca="true">IF(ISBLANK(INDIRECT("'Collection Dataform'!BC"&amp;(ROW()+1))),IF(ISBLANK(INDIRECT("'Collection Dataform'!AX"&amp;(ROW()+1))),"",formatLatitude(INDIRECT("'Collection Dataform'!AX"&amp;(ROW()+1)))),INDIRECT("'Collection Dataform'!BC"&amp;(ROW()+1)))</f>
        <v>#REF!</v>
      </c>
      <c r="AC823" s="95" t="e">
        <f aca="true">IF(ISBLANK(INDIRECT("'Collection Dataform'!AW"&amp;(ROW()+1))),"",INDIRECT("'Collection Dataform'!AW"&amp;(ROW()+1))&amp;"m")</f>
        <v>#REF!</v>
      </c>
      <c r="AD823" s="95" t="e">
        <f aca="true">IF(ISBLANK(INDIRECT("'Collection Dataform'!BB"&amp;(ROW()+1))),"",INDIRECT("'Collection Dataform'!BB"&amp;(ROW()+1)))</f>
        <v>#REF!</v>
      </c>
      <c r="AE8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3" s="90" t="e">
        <f aca="true">IF(ISBLANK(INDIRECT("'Collection Dataform'!BJ"&amp;(ROW()+1))),"",INDIRECT("'Collection Dataform'!BJ"&amp;(ROW()+1)))</f>
        <v>#REF!</v>
      </c>
      <c r="AG8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3" s="95" t="e">
        <f aca="true">IF(ISBLANK(INDIRECT("'Collection Dataform'!AF"&amp;(ROW()+1))),IF(ISBLANK(INDIRECT("'Collection Dataform'!AH"&amp;(ROW()+1))),"",INDIRECT("'Collection Dataform'!AH"&amp;(ROW()+1))),dateTostring(INDIRECT("'Collection Dataform'!AF"&amp;(ROW()+1))))</f>
        <v>#REF!</v>
      </c>
      <c r="AJ823" s="90" t="e">
        <f aca="true">IF(ISBLANK(INDIRECT("'Collection Dataform'!AE"&amp;(ROW()+1))),"",INDIRECT("'Collection Dataform'!AE"&amp;(ROW()+1)))</f>
        <v>#REF!</v>
      </c>
      <c r="AK823" s="90" t="e">
        <f aca="true">IF(ISBLANK(INDIRECT("'Collection Dataform'!CO"&amp;(ROW()+1))),"",INDIRECT("'Collection Dataform'!CO"&amp;(ROW()+1)))</f>
        <v>#REF!</v>
      </c>
      <c r="AL823" s="90" t="e">
        <f aca="true">IF(ISBLANK(INDIRECT("'Collection Dataform'!AI"&amp;(ROW()+1))),"",INDIRECT("'Collection Dataform'!AI"&amp;(ROW()+1)))</f>
        <v>#REF!</v>
      </c>
      <c r="AM823" s="90" t="e">
        <f aca="true">IF(ISBLANK(INDIRECT("'Collection Dataform'!B"&amp;(ROW()+1))),"",INDIRECT("'Collection Dataform'!B"&amp;(ROW()+1)))</f>
        <v>#REF!</v>
      </c>
      <c r="AN823" s="90" t="e">
        <f aca="true">IF(ISBLANK(INDIRECT("'Collection Dataform'!CI"&amp;(ROW()+1))),IF(OR(NOT(ISBLANK(INDIRECT("'Collection Dataform'!CJ"&amp;(ROW()+1)))),NOT(ISBLANK(INDIRECT("'Collection Dataform'!CL"&amp;(ROW()+1))))),"det.",""),INDIRECT("'Collection Dataform'!CI"&amp;(ROW()+1)))</f>
        <v>#REF!</v>
      </c>
      <c r="AO823" s="90" t="e">
        <f aca="true">IF(ISBLANK(INDIRECT("'Collection Dataform'!CJ"&amp;(ROW()+1))),"",INDIRECT("'Collection Dataform'!CJ"&amp;(ROW()+1)))</f>
        <v>#REF!</v>
      </c>
      <c r="AP823" s="95" t="e">
        <f aca="true">IF(ISBLANK(INDIRECT("'Collection Dataform'!CK"&amp;(ROW()+1))),"",INDIRECT("'Collection Dataform'!CK"&amp;(ROW()+1)))</f>
        <v>#REF!</v>
      </c>
      <c r="AQ823" s="95" t="e">
        <f aca="true">IF(ISBLANK(INDIRECT("'Collection Dataform'!CL"&amp;(ROW()+1))),"",INDIRECT("'Collection Dataform'!CL"&amp;(ROW()+1)))</f>
        <v>#REF!</v>
      </c>
      <c r="AR823" s="90" t="e">
        <f aca="true">IF(ISBLANK(INDIRECT("'Collection Dataform'!D"&amp;(ROW()+1))),"",INDIRECT("'Collection Dataform'!D"&amp;(ROW()+1)))</f>
        <v>#REF!</v>
      </c>
      <c r="AS823" s="90" t="e">
        <f aca="true">IF(ISBLANK(INDIRECT("'Collection Dataform'!L"&amp;(ROW()+1))),"",INDIRECT("'Collection Dataform'!L"&amp;(ROW()+1)))</f>
        <v>#REF!</v>
      </c>
      <c r="AT823" s="90" t="e">
        <f aca="true">IF(ISBLANK(INDIRECT("'Collection Dataform'!M"&amp;(ROW()+1))),"",INDIRECT("'Collection Dataform'!M"&amp;(ROW()+1)))</f>
        <v>#REF!</v>
      </c>
      <c r="AU823" s="90" t="e">
        <f aca="true">IF(ISBLANK(INDIRECT("'Collection Dataform'!N"&amp;(ROW()+1))),"",INDIRECT("'Collection Dataform'!N"&amp;(ROW()+1)))</f>
        <v>#REF!</v>
      </c>
      <c r="AV823" s="90" t="e">
        <f aca="true">IF(ISBLANK(INDIRECT("'Collection Dataform'!T"&amp;(ROW()+1))),"",INDIRECT("'Collection Dataform'!T"&amp;(ROW()+1)))</f>
        <v>#REF!</v>
      </c>
      <c r="AW823" s="90" t="e">
        <f aca="true">IF(ISBLANK(INDIRECT("'Collection Dataform'!O"&amp;(ROW()+1))),"",INDIRECT("'Collection Dataform'!O"&amp;(ROW()+1)))</f>
        <v>#REF!</v>
      </c>
      <c r="AX8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3" s="95" t="e">
        <f aca="true">IF(ISBLANK(INDIRECT("'Collection Dataform'!R"&amp;(ROW()+1))),"",dateTostring(INDIRECT("'Collection Dataform'!R"&amp;(ROW()+1))))</f>
        <v>#REF!</v>
      </c>
      <c r="AZ823" s="90" t="e">
        <f aca="true">IF(ISBLANK(INDIRECT("'Collection Dataform'!C"&amp;(ROW()+1))),"",INDIRECT("'Collection Dataform'!C"&amp;(ROW()+1)))</f>
        <v>#REF!</v>
      </c>
      <c r="BA8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3" s="90" t="e">
        <f aca="true">IF(ISBLANK(INDIRECT("'Collection Dataform'!GR"&amp;(ROW()+1))),"",INDIRECT("'Collection Dataform'!GR"&amp;(ROW()+1)))</f>
        <v>#REF!</v>
      </c>
      <c r="BD823" s="90" t="e">
        <f aca="true">IF(ISBLANK(INDIRECT("'Collection Dataform'!GS"&amp;(ROW()+1))),"",INDIRECT("'Collection Dataform'!GS"&amp;(ROW()+1)))</f>
        <v>#REF!</v>
      </c>
      <c r="BE823" s="90" t="e">
        <f aca="false">joinRange("Collection Dataform","HH"&amp;(ROW()+1)&amp;","&amp;"HJ"&amp;(ROW()+1)&amp;","&amp;"HL"&amp;(ROW()+1)&amp;","&amp;"HN"&amp;(ROW()+1)&amp;","&amp;"HP"&amp;(ROW()+1)&amp;","&amp;"HR"&amp;(ROW()+1)&amp;","&amp;"HT"&amp;(ROW()+1)&amp;","&amp;"HV"&amp;(ROW()+1)&amp;","&amp;"HX"&amp;(ROW()+1)&amp;","&amp;"HZ"&amp;(ROW()+1))</f>
        <v>#VALUE!</v>
      </c>
      <c r="BG823" s="90" t="e">
        <f aca="false">isShowLonLat()</f>
        <v>#VALUE!</v>
      </c>
    </row>
    <row r="824" customFormat="false" ht="12.5" hidden="false" customHeight="false" outlineLevel="0" collapsed="false">
      <c r="A824" s="90" t="e">
        <f aca="false">IF(isEmpty(B824:BE824),"",IF(ISBLANK(A$4),"",A$4))</f>
        <v>#NAME?</v>
      </c>
      <c r="B824" s="90" t="e">
        <f aca="false">IF(isEmpty(D824:BE824),"",IF(ISBLANK(B$4),"",B$4))</f>
        <v>#NAME?</v>
      </c>
      <c r="C824" s="95" t="e">
        <f aca="false">IF(isEmpty(E824:BF824),"",IF(ISBLANK(C$4),"",C$4))</f>
        <v>#NAME?</v>
      </c>
      <c r="D824" s="90" t="e">
        <f aca="true">IF(ISBLANK(INDIRECT("'Collection Dataform'!AB"&amp;(ROW()+1))),"",INDIRECT("'Collection Dataform'!AB"&amp;(ROW()+1)))</f>
        <v>#REF!</v>
      </c>
      <c r="E8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4" s="90" t="e">
        <f aca="true">IF(ISBLANK(INDIRECT("'Collection Dataform'!CN"&amp;(ROW()+1))),"",INDIRECT("'Collection Dataform'!CN"&amp;(ROW()+1)))</f>
        <v>#REF!</v>
      </c>
      <c r="H824" s="90" t="e">
        <f aca="true">IF(INDIRECT("'Collection Dataform'!BW"&amp;(ROW()+1))="Genus",IF(ISBLANK(INDIRECT("'Collection Dataform'!BV"&amp;(ROW()+1))),"",INDIRECT("'Collection Dataform'!BV"&amp;(ROW()+1))),"")</f>
        <v>#REF!</v>
      </c>
      <c r="I824" s="90" t="e">
        <f aca="true">IF(ISBLANK(INDIRECT("'Collection Dataform'!BX"&amp;(ROW()+1))),"",replaceX(deleteModifiers(INDIRECT("'Collection Dataform'!BX"&amp;(ROW()+1)))))</f>
        <v>#REF!</v>
      </c>
      <c r="J824" s="90" t="e">
        <f aca="true">IF(INDIRECT("'Collection Dataform'!BW"&amp;(ROW()+1))="Specific Epithet",IF(ISBLANK(INDIRECT("'Collection Dataform'!BV"&amp;(ROW()+1))),"",INDIRECT("'Collection Dataform'!BV"&amp;(ROW()+1))),"")</f>
        <v>#REF!</v>
      </c>
      <c r="K824" s="90" t="e">
        <f aca="true">IF(ISBLANK(INDIRECT("'Collection Dataform'!BZ"&amp;(ROW()+1))),"",replaceX(deleteModifiers(INDIRECT("'Collection Dataform'!BZ"&amp;(ROW()+1)))))</f>
        <v>#REF!</v>
      </c>
      <c r="L824" s="90" t="e">
        <f aca="true">IF(ISBLANK(INDIRECT("'Collection Dataform'!CA"&amp;(ROW()+1))),"",IF(INDIRECT("'Collection Dataform'!CA"&amp;(ROW()+1))="agg.",INDIRECT("'Collection Dataform'!CA"&amp;(ROW()+1)),""))</f>
        <v>#REF!</v>
      </c>
      <c r="M824" s="90" t="e">
        <f aca="true">IF(AND(NOT(ISBLANK(Q824)),NOT(ISBLANK(INDIRECT("'Collection Dataform'!CD"&amp;(ROW()+1)))),INDIRECT("'Collection Dataform'!BZ"&amp;(ROW()+1))=INDIRECT("'Collection Dataform'!CB"&amp;(ROW()+1))),"("&amp;INDIRECT("'Collection Dataform'!CD"&amp;(ROW()+1))&amp;")","")&amp;IF(AND(ISBLANK(Q824),ISBLANK(INDIRECT("'Collection Dataform'!CD"&amp;(ROW()+1))),ISBLANK(INDIRECT("'Collection Dataform'!CB"&amp;(ROW()+1)))),"("&amp;INDIRECT("'Collection Dataform'!CD"&amp;(ROW()+1))&amp;")","")&amp;IF(AND(NOT(ISBLANK(Q824)),NOT(ISBLANK(INDIRECT("'Collection Dataform'!CD"&amp;(ROW()+1)))),ISBLANK(INDIRECT("'Collection Dataform'!CB"&amp;(ROW()+1)))),"("&amp;INDIRECT("'Collection Dataform'!CD"&amp;(ROW()+1))&amp;")","")</f>
        <v>#REF!</v>
      </c>
      <c r="N824" s="90" t="e">
        <f aca="true">IF(AND(NOT(ISBLANK(Q824)),NOT(ISBLANK(INDIRECT("'Collection Dataform'!CF"&amp;(ROW()+1)))),INDIRECT("'Collection Dataform'!BZ"&amp;(ROW()+1))=INDIRECT("'Collection Dataform'!CB"&amp;(ROW()+1))),INDIRECT("'Collection Dataform'!CF"&amp;(ROW()+1)),"")&amp;IF(AND(ISBLANK(Q824),ISBLANK(INDIRECT("'Collection Dataform'!CF"&amp;(ROW()+1))),ISBLANK(INDIRECT("'Collection Dataform'!CB"&amp;(ROW()+1)))),INDIRECT("'Collection Dataform'!CD"&amp;(ROW()+1)),"")&amp;IF(AND(NOT(ISBLANK(Q824)),NOT(ISBLANK(INDIRECT("'Collection Dataform'!CF"&amp;(ROW()+1)))),ISBLANK(INDIRECT("'Collection Dataform'!CB"&amp;(ROW()+1)))),INDIRECT("'Collection Dataform'!CF"&amp;(ROW()+1)),"")</f>
        <v>#REF!</v>
      </c>
      <c r="O824" s="90" t="e">
        <f aca="true">IF(AND(NOT(ISBLANK(Q824)),NOT(ISBLANK(INDIRECT("'Collection Dataform'!CC"&amp;(ROW()+1)))),INDIRECT("'Collection Dataform'!BZ"&amp;(ROW()+1))=INDIRECT("'Collection Dataform'!CB"&amp;(ROW()+1))),INDIRECT("'Collection Dataform'!CC"&amp;(ROW()+1)),"")&amp;IF(AND(ISBLANK(Q824),ISBLANK(INDIRECT("'Collection Dataform'!CC"&amp;(ROW()+1))),ISBLANK(INDIRECT("'Collection Dataform'!CB"&amp;(ROW()+1)))),INDIRECT("'Collection Dataform'!CD"&amp;(ROW()+1)),"")&amp;IF(AND(NOT(ISBLANK(Q824)),NOT(ISBLANK(INDIRECT("'Collection Dataform'!CC"&amp;(ROW()+1)))),ISBLANK(INDIRECT("'Collection Dataform'!CB"&amp;(ROW()+1)))),INDIRECT("'Collection Dataform'!CC"&amp;(ROW()+1)),"")</f>
        <v>#REF!</v>
      </c>
      <c r="P824" s="90" t="e">
        <f aca="true">IF(ISBLANK(INDIRECT("'Collection Dataform'!CA"&amp;(ROW()+1))),"",IF(INDIRECT("'Collection Dataform'!CA"&amp;(ROW()+1))="agg.","",INDIRECT("'Collection Dataform'!CA"&amp;(ROW()+1))))</f>
        <v>#REF!</v>
      </c>
      <c r="Q824" s="90" t="e">
        <f aca="true">IF(INDIRECT("'Collection Dataform'!BW"&amp;(ROW()+1))="Infraspecific Epithet",IF(ISBLANK(INDIRECT("'Collection Dataform'!BV"&amp;(ROW()+1))),"",INDIRECT("'Collection Dataform'!BV"&amp;(ROW()+1))),"")</f>
        <v>#REF!</v>
      </c>
      <c r="R824" s="90" t="e">
        <f aca="true">IF(ISBLANK(INDIRECT("'Collection Dataform'!CB"&amp;(ROW()+1))),"",deleteModifiers(INDIRECT("'Collection Dataform'!CB"&amp;(ROW()+1))))</f>
        <v>#REF!</v>
      </c>
      <c r="S824" s="90" t="e">
        <f aca="true">IF(AND(NOT(ISBLANK(Q824)),NOT(ISBLANK(INDIRECT("'Collection Dataform'!CD"&amp;(ROW()+1)))),NOT(ISBLANK(INDIRECT("'Collection Dataform'!CB"&amp;(ROW()+1)))),INDIRECT("'Collection Dataform'!BZ"&amp;(ROW()+1))&lt;&gt;INDIRECT("'Collection Dataform'!CB"&amp;(ROW()+1))),"("&amp;INDIRECT("'Collection Dataform'!CD"&amp;(ROW()+1))&amp;")","")</f>
        <v>#REF!</v>
      </c>
      <c r="T824" s="90" t="e">
        <f aca="true">IF(AND(NOT(ISBLANK(Q824)),NOT(ISBLANK(INDIRECT("'Collection Dataform'!CF"&amp;(ROW()+1)))),NOT(ISBLANK(INDIRECT("'Collection Dataform'!CB"&amp;(ROW()+1)))),INDIRECT("'Collection Dataform'!BZ"&amp;(ROW()+1))&lt;&gt;INDIRECT("'Collection Dataform'!CB"&amp;(ROW()+1))),INDIRECT("'Collection Dataform'!CF"&amp;(ROW()+1)),"")</f>
        <v>#REF!</v>
      </c>
      <c r="U824" s="90" t="e">
        <f aca="true">IF(AND(NOT(ISBLANK(Q824)),NOT(ISBLANK(INDIRECT("'Collection Dataform'!CC"&amp;(ROW()+1)))),NOT(ISBLANK(INDIRECT("'Collection Dataform'!CB"&amp;(ROW()+1)))),INDIRECT("'Collection Dataform'!BZ"&amp;(ROW()+1))&lt;&gt;INDIRECT("'Collection Dataform'!CB"&amp;(ROW()+1))),INDIRECT("'Collection Dataform'!CC"&amp;(ROW()+1)),"")</f>
        <v>#REF!</v>
      </c>
      <c r="V824" s="90" t="e">
        <f aca="true">IF(ISBLANK(INDIRECT("'Collection Dataform'!CH"&amp;(ROW()+1))),"",INDIRECT("'Collection Dataform'!CH"&amp;(ROW()+1)))</f>
        <v>#REF!</v>
      </c>
      <c r="W824" s="90" t="e">
        <f aca="true">IF(ISBLANK(INDIRECT("'Collection Dataform'!AL"&amp;(ROW()+1))),"",INDIRECT("'Collection Dataform'!AL"&amp;(ROW()+1)))</f>
        <v>#REF!</v>
      </c>
      <c r="X824" s="90" t="e">
        <f aca="true">IF(ISBLANK(INDIRECT("'Collection Dataform'!AO"&amp;(ROW()+1))),"",INDIRECT("'Collection Dataform'!AO"&amp;(ROW()+1)))</f>
        <v>#REF!</v>
      </c>
      <c r="Y824" s="90" t="e">
        <f aca="true">IF(ISBLANK(INDIRECT("'Collection Dataform'!AP"&amp;(ROW()+1))),"",INDIRECT("'Collection Dataform'!AP"&amp;(ROW()+1)))</f>
        <v>#REF!</v>
      </c>
      <c r="Z824" s="90" t="e">
        <f aca="true">IF(ISBLANK(INDIRECT("'Collection Dataform'!AQ"&amp;(ROW()+1))),"",INDIRECT("'Collection Dataform'!AQ"&amp;(ROW()+1)))</f>
        <v>#REF!</v>
      </c>
      <c r="AA824" s="90" t="e">
        <f aca="true">IF(ISBLANK(INDIRECT("'Collection Dataform'!BD"&amp;(ROW()+1))),IF(ISBLANK(INDIRECT("'Collection Dataform'!AY"&amp;(ROW()+1))),"",formatLongitude(INDIRECT("'Collection Dataform'!AY"&amp;(ROW()+1)))),INDIRECT("'Collection Dataform'!BD"&amp;(ROW()+1)))</f>
        <v>#REF!</v>
      </c>
      <c r="AB824" s="90" t="e">
        <f aca="true">IF(ISBLANK(INDIRECT("'Collection Dataform'!BC"&amp;(ROW()+1))),IF(ISBLANK(INDIRECT("'Collection Dataform'!AX"&amp;(ROW()+1))),"",formatLatitude(INDIRECT("'Collection Dataform'!AX"&amp;(ROW()+1)))),INDIRECT("'Collection Dataform'!BC"&amp;(ROW()+1)))</f>
        <v>#REF!</v>
      </c>
      <c r="AC824" s="95" t="e">
        <f aca="true">IF(ISBLANK(INDIRECT("'Collection Dataform'!AW"&amp;(ROW()+1))),"",INDIRECT("'Collection Dataform'!AW"&amp;(ROW()+1))&amp;"m")</f>
        <v>#REF!</v>
      </c>
      <c r="AD824" s="95" t="e">
        <f aca="true">IF(ISBLANK(INDIRECT("'Collection Dataform'!BB"&amp;(ROW()+1))),"",INDIRECT("'Collection Dataform'!BB"&amp;(ROW()+1)))</f>
        <v>#REF!</v>
      </c>
      <c r="AE8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4" s="90" t="e">
        <f aca="true">IF(ISBLANK(INDIRECT("'Collection Dataform'!BJ"&amp;(ROW()+1))),"",INDIRECT("'Collection Dataform'!BJ"&amp;(ROW()+1)))</f>
        <v>#REF!</v>
      </c>
      <c r="AG8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4" s="95" t="e">
        <f aca="true">IF(ISBLANK(INDIRECT("'Collection Dataform'!AF"&amp;(ROW()+1))),IF(ISBLANK(INDIRECT("'Collection Dataform'!AH"&amp;(ROW()+1))),"",INDIRECT("'Collection Dataform'!AH"&amp;(ROW()+1))),dateTostring(INDIRECT("'Collection Dataform'!AF"&amp;(ROW()+1))))</f>
        <v>#REF!</v>
      </c>
      <c r="AJ824" s="90" t="e">
        <f aca="true">IF(ISBLANK(INDIRECT("'Collection Dataform'!AE"&amp;(ROW()+1))),"",INDIRECT("'Collection Dataform'!AE"&amp;(ROW()+1)))</f>
        <v>#REF!</v>
      </c>
      <c r="AK824" s="90" t="e">
        <f aca="true">IF(ISBLANK(INDIRECT("'Collection Dataform'!CO"&amp;(ROW()+1))),"",INDIRECT("'Collection Dataform'!CO"&amp;(ROW()+1)))</f>
        <v>#REF!</v>
      </c>
      <c r="AL824" s="90" t="e">
        <f aca="true">IF(ISBLANK(INDIRECT("'Collection Dataform'!AI"&amp;(ROW()+1))),"",INDIRECT("'Collection Dataform'!AI"&amp;(ROW()+1)))</f>
        <v>#REF!</v>
      </c>
      <c r="AM824" s="90" t="e">
        <f aca="true">IF(ISBLANK(INDIRECT("'Collection Dataform'!B"&amp;(ROW()+1))),"",INDIRECT("'Collection Dataform'!B"&amp;(ROW()+1)))</f>
        <v>#REF!</v>
      </c>
      <c r="AN824" s="90" t="e">
        <f aca="true">IF(ISBLANK(INDIRECT("'Collection Dataform'!CI"&amp;(ROW()+1))),IF(OR(NOT(ISBLANK(INDIRECT("'Collection Dataform'!CJ"&amp;(ROW()+1)))),NOT(ISBLANK(INDIRECT("'Collection Dataform'!CL"&amp;(ROW()+1))))),"det.",""),INDIRECT("'Collection Dataform'!CI"&amp;(ROW()+1)))</f>
        <v>#REF!</v>
      </c>
      <c r="AO824" s="90" t="e">
        <f aca="true">IF(ISBLANK(INDIRECT("'Collection Dataform'!CJ"&amp;(ROW()+1))),"",INDIRECT("'Collection Dataform'!CJ"&amp;(ROW()+1)))</f>
        <v>#REF!</v>
      </c>
      <c r="AP824" s="95" t="e">
        <f aca="true">IF(ISBLANK(INDIRECT("'Collection Dataform'!CK"&amp;(ROW()+1))),"",INDIRECT("'Collection Dataform'!CK"&amp;(ROW()+1)))</f>
        <v>#REF!</v>
      </c>
      <c r="AQ824" s="95" t="e">
        <f aca="true">IF(ISBLANK(INDIRECT("'Collection Dataform'!CL"&amp;(ROW()+1))),"",INDIRECT("'Collection Dataform'!CL"&amp;(ROW()+1)))</f>
        <v>#REF!</v>
      </c>
      <c r="AR824" s="90" t="e">
        <f aca="true">IF(ISBLANK(INDIRECT("'Collection Dataform'!D"&amp;(ROW()+1))),"",INDIRECT("'Collection Dataform'!D"&amp;(ROW()+1)))</f>
        <v>#REF!</v>
      </c>
      <c r="AS824" s="90" t="e">
        <f aca="true">IF(ISBLANK(INDIRECT("'Collection Dataform'!L"&amp;(ROW()+1))),"",INDIRECT("'Collection Dataform'!L"&amp;(ROW()+1)))</f>
        <v>#REF!</v>
      </c>
      <c r="AT824" s="90" t="e">
        <f aca="true">IF(ISBLANK(INDIRECT("'Collection Dataform'!M"&amp;(ROW()+1))),"",INDIRECT("'Collection Dataform'!M"&amp;(ROW()+1)))</f>
        <v>#REF!</v>
      </c>
      <c r="AU824" s="90" t="e">
        <f aca="true">IF(ISBLANK(INDIRECT("'Collection Dataform'!N"&amp;(ROW()+1))),"",INDIRECT("'Collection Dataform'!N"&amp;(ROW()+1)))</f>
        <v>#REF!</v>
      </c>
      <c r="AV824" s="90" t="e">
        <f aca="true">IF(ISBLANK(INDIRECT("'Collection Dataform'!T"&amp;(ROW()+1))),"",INDIRECT("'Collection Dataform'!T"&amp;(ROW()+1)))</f>
        <v>#REF!</v>
      </c>
      <c r="AW824" s="90" t="e">
        <f aca="true">IF(ISBLANK(INDIRECT("'Collection Dataform'!O"&amp;(ROW()+1))),"",INDIRECT("'Collection Dataform'!O"&amp;(ROW()+1)))</f>
        <v>#REF!</v>
      </c>
      <c r="AX8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4" s="95" t="e">
        <f aca="true">IF(ISBLANK(INDIRECT("'Collection Dataform'!R"&amp;(ROW()+1))),"",dateTostring(INDIRECT("'Collection Dataform'!R"&amp;(ROW()+1))))</f>
        <v>#REF!</v>
      </c>
      <c r="AZ824" s="90" t="e">
        <f aca="true">IF(ISBLANK(INDIRECT("'Collection Dataform'!C"&amp;(ROW()+1))),"",INDIRECT("'Collection Dataform'!C"&amp;(ROW()+1)))</f>
        <v>#REF!</v>
      </c>
      <c r="BA8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4" s="90" t="e">
        <f aca="true">IF(ISBLANK(INDIRECT("'Collection Dataform'!GR"&amp;(ROW()+1))),"",INDIRECT("'Collection Dataform'!GR"&amp;(ROW()+1)))</f>
        <v>#REF!</v>
      </c>
      <c r="BD824" s="90" t="e">
        <f aca="true">IF(ISBLANK(INDIRECT("'Collection Dataform'!GS"&amp;(ROW()+1))),"",INDIRECT("'Collection Dataform'!GS"&amp;(ROW()+1)))</f>
        <v>#REF!</v>
      </c>
      <c r="BE824" s="90" t="e">
        <f aca="false">joinRange("Collection Dataform","HH"&amp;(ROW()+1)&amp;","&amp;"HJ"&amp;(ROW()+1)&amp;","&amp;"HL"&amp;(ROW()+1)&amp;","&amp;"HN"&amp;(ROW()+1)&amp;","&amp;"HP"&amp;(ROW()+1)&amp;","&amp;"HR"&amp;(ROW()+1)&amp;","&amp;"HT"&amp;(ROW()+1)&amp;","&amp;"HV"&amp;(ROW()+1)&amp;","&amp;"HX"&amp;(ROW()+1)&amp;","&amp;"HZ"&amp;(ROW()+1))</f>
        <v>#VALUE!</v>
      </c>
      <c r="BG824" s="90" t="e">
        <f aca="false">isShowLonLat()</f>
        <v>#VALUE!</v>
      </c>
    </row>
    <row r="825" customFormat="false" ht="12.5" hidden="false" customHeight="false" outlineLevel="0" collapsed="false">
      <c r="A825" s="90" t="e">
        <f aca="false">IF(isEmpty(B825:BE825),"",IF(ISBLANK(A$4),"",A$4))</f>
        <v>#NAME?</v>
      </c>
      <c r="B825" s="90" t="e">
        <f aca="false">IF(isEmpty(D825:BE825),"",IF(ISBLANK(B$4),"",B$4))</f>
        <v>#NAME?</v>
      </c>
      <c r="C825" s="95" t="e">
        <f aca="false">IF(isEmpty(E825:BF825),"",IF(ISBLANK(C$4),"",C$4))</f>
        <v>#NAME?</v>
      </c>
      <c r="D825" s="90" t="e">
        <f aca="true">IF(ISBLANK(INDIRECT("'Collection Dataform'!AB"&amp;(ROW()+1))),"",INDIRECT("'Collection Dataform'!AB"&amp;(ROW()+1)))</f>
        <v>#REF!</v>
      </c>
      <c r="E8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5" s="90" t="e">
        <f aca="true">IF(ISBLANK(INDIRECT("'Collection Dataform'!CN"&amp;(ROW()+1))),"",INDIRECT("'Collection Dataform'!CN"&amp;(ROW()+1)))</f>
        <v>#REF!</v>
      </c>
      <c r="H825" s="90" t="e">
        <f aca="true">IF(INDIRECT("'Collection Dataform'!BW"&amp;(ROW()+1))="Genus",IF(ISBLANK(INDIRECT("'Collection Dataform'!BV"&amp;(ROW()+1))),"",INDIRECT("'Collection Dataform'!BV"&amp;(ROW()+1))),"")</f>
        <v>#REF!</v>
      </c>
      <c r="I825" s="90" t="e">
        <f aca="true">IF(ISBLANK(INDIRECT("'Collection Dataform'!BX"&amp;(ROW()+1))),"",replaceX(deleteModifiers(INDIRECT("'Collection Dataform'!BX"&amp;(ROW()+1)))))</f>
        <v>#REF!</v>
      </c>
      <c r="J825" s="90" t="e">
        <f aca="true">IF(INDIRECT("'Collection Dataform'!BW"&amp;(ROW()+1))="Specific Epithet",IF(ISBLANK(INDIRECT("'Collection Dataform'!BV"&amp;(ROW()+1))),"",INDIRECT("'Collection Dataform'!BV"&amp;(ROW()+1))),"")</f>
        <v>#REF!</v>
      </c>
      <c r="K825" s="90" t="e">
        <f aca="true">IF(ISBLANK(INDIRECT("'Collection Dataform'!BZ"&amp;(ROW()+1))),"",replaceX(deleteModifiers(INDIRECT("'Collection Dataform'!BZ"&amp;(ROW()+1)))))</f>
        <v>#REF!</v>
      </c>
      <c r="L825" s="90" t="e">
        <f aca="true">IF(ISBLANK(INDIRECT("'Collection Dataform'!CA"&amp;(ROW()+1))),"",IF(INDIRECT("'Collection Dataform'!CA"&amp;(ROW()+1))="agg.",INDIRECT("'Collection Dataform'!CA"&amp;(ROW()+1)),""))</f>
        <v>#REF!</v>
      </c>
      <c r="M825" s="90" t="e">
        <f aca="true">IF(AND(NOT(ISBLANK(Q825)),NOT(ISBLANK(INDIRECT("'Collection Dataform'!CD"&amp;(ROW()+1)))),INDIRECT("'Collection Dataform'!BZ"&amp;(ROW()+1))=INDIRECT("'Collection Dataform'!CB"&amp;(ROW()+1))),"("&amp;INDIRECT("'Collection Dataform'!CD"&amp;(ROW()+1))&amp;")","")&amp;IF(AND(ISBLANK(Q825),ISBLANK(INDIRECT("'Collection Dataform'!CD"&amp;(ROW()+1))),ISBLANK(INDIRECT("'Collection Dataform'!CB"&amp;(ROW()+1)))),"("&amp;INDIRECT("'Collection Dataform'!CD"&amp;(ROW()+1))&amp;")","")&amp;IF(AND(NOT(ISBLANK(Q825)),NOT(ISBLANK(INDIRECT("'Collection Dataform'!CD"&amp;(ROW()+1)))),ISBLANK(INDIRECT("'Collection Dataform'!CB"&amp;(ROW()+1)))),"("&amp;INDIRECT("'Collection Dataform'!CD"&amp;(ROW()+1))&amp;")","")</f>
        <v>#REF!</v>
      </c>
      <c r="N825" s="90" t="e">
        <f aca="true">IF(AND(NOT(ISBLANK(Q825)),NOT(ISBLANK(INDIRECT("'Collection Dataform'!CF"&amp;(ROW()+1)))),INDIRECT("'Collection Dataform'!BZ"&amp;(ROW()+1))=INDIRECT("'Collection Dataform'!CB"&amp;(ROW()+1))),INDIRECT("'Collection Dataform'!CF"&amp;(ROW()+1)),"")&amp;IF(AND(ISBLANK(Q825),ISBLANK(INDIRECT("'Collection Dataform'!CF"&amp;(ROW()+1))),ISBLANK(INDIRECT("'Collection Dataform'!CB"&amp;(ROW()+1)))),INDIRECT("'Collection Dataform'!CD"&amp;(ROW()+1)),"")&amp;IF(AND(NOT(ISBLANK(Q825)),NOT(ISBLANK(INDIRECT("'Collection Dataform'!CF"&amp;(ROW()+1)))),ISBLANK(INDIRECT("'Collection Dataform'!CB"&amp;(ROW()+1)))),INDIRECT("'Collection Dataform'!CF"&amp;(ROW()+1)),"")</f>
        <v>#REF!</v>
      </c>
      <c r="O825" s="90" t="e">
        <f aca="true">IF(AND(NOT(ISBLANK(Q825)),NOT(ISBLANK(INDIRECT("'Collection Dataform'!CC"&amp;(ROW()+1)))),INDIRECT("'Collection Dataform'!BZ"&amp;(ROW()+1))=INDIRECT("'Collection Dataform'!CB"&amp;(ROW()+1))),INDIRECT("'Collection Dataform'!CC"&amp;(ROW()+1)),"")&amp;IF(AND(ISBLANK(Q825),ISBLANK(INDIRECT("'Collection Dataform'!CC"&amp;(ROW()+1))),ISBLANK(INDIRECT("'Collection Dataform'!CB"&amp;(ROW()+1)))),INDIRECT("'Collection Dataform'!CD"&amp;(ROW()+1)),"")&amp;IF(AND(NOT(ISBLANK(Q825)),NOT(ISBLANK(INDIRECT("'Collection Dataform'!CC"&amp;(ROW()+1)))),ISBLANK(INDIRECT("'Collection Dataform'!CB"&amp;(ROW()+1)))),INDIRECT("'Collection Dataform'!CC"&amp;(ROW()+1)),"")</f>
        <v>#REF!</v>
      </c>
      <c r="P825" s="90" t="e">
        <f aca="true">IF(ISBLANK(INDIRECT("'Collection Dataform'!CA"&amp;(ROW()+1))),"",IF(INDIRECT("'Collection Dataform'!CA"&amp;(ROW()+1))="agg.","",INDIRECT("'Collection Dataform'!CA"&amp;(ROW()+1))))</f>
        <v>#REF!</v>
      </c>
      <c r="Q825" s="90" t="e">
        <f aca="true">IF(INDIRECT("'Collection Dataform'!BW"&amp;(ROW()+1))="Infraspecific Epithet",IF(ISBLANK(INDIRECT("'Collection Dataform'!BV"&amp;(ROW()+1))),"",INDIRECT("'Collection Dataform'!BV"&amp;(ROW()+1))),"")</f>
        <v>#REF!</v>
      </c>
      <c r="R825" s="90" t="e">
        <f aca="true">IF(ISBLANK(INDIRECT("'Collection Dataform'!CB"&amp;(ROW()+1))),"",deleteModifiers(INDIRECT("'Collection Dataform'!CB"&amp;(ROW()+1))))</f>
        <v>#REF!</v>
      </c>
      <c r="S825" s="90" t="e">
        <f aca="true">IF(AND(NOT(ISBLANK(Q825)),NOT(ISBLANK(INDIRECT("'Collection Dataform'!CD"&amp;(ROW()+1)))),NOT(ISBLANK(INDIRECT("'Collection Dataform'!CB"&amp;(ROW()+1)))),INDIRECT("'Collection Dataform'!BZ"&amp;(ROW()+1))&lt;&gt;INDIRECT("'Collection Dataform'!CB"&amp;(ROW()+1))),"("&amp;INDIRECT("'Collection Dataform'!CD"&amp;(ROW()+1))&amp;")","")</f>
        <v>#REF!</v>
      </c>
      <c r="T825" s="90" t="e">
        <f aca="true">IF(AND(NOT(ISBLANK(Q825)),NOT(ISBLANK(INDIRECT("'Collection Dataform'!CF"&amp;(ROW()+1)))),NOT(ISBLANK(INDIRECT("'Collection Dataform'!CB"&amp;(ROW()+1)))),INDIRECT("'Collection Dataform'!BZ"&amp;(ROW()+1))&lt;&gt;INDIRECT("'Collection Dataform'!CB"&amp;(ROW()+1))),INDIRECT("'Collection Dataform'!CF"&amp;(ROW()+1)),"")</f>
        <v>#REF!</v>
      </c>
      <c r="U825" s="90" t="e">
        <f aca="true">IF(AND(NOT(ISBLANK(Q825)),NOT(ISBLANK(INDIRECT("'Collection Dataform'!CC"&amp;(ROW()+1)))),NOT(ISBLANK(INDIRECT("'Collection Dataform'!CB"&amp;(ROW()+1)))),INDIRECT("'Collection Dataform'!BZ"&amp;(ROW()+1))&lt;&gt;INDIRECT("'Collection Dataform'!CB"&amp;(ROW()+1))),INDIRECT("'Collection Dataform'!CC"&amp;(ROW()+1)),"")</f>
        <v>#REF!</v>
      </c>
      <c r="V825" s="90" t="e">
        <f aca="true">IF(ISBLANK(INDIRECT("'Collection Dataform'!CH"&amp;(ROW()+1))),"",INDIRECT("'Collection Dataform'!CH"&amp;(ROW()+1)))</f>
        <v>#REF!</v>
      </c>
      <c r="W825" s="90" t="e">
        <f aca="true">IF(ISBLANK(INDIRECT("'Collection Dataform'!AL"&amp;(ROW()+1))),"",INDIRECT("'Collection Dataform'!AL"&amp;(ROW()+1)))</f>
        <v>#REF!</v>
      </c>
      <c r="X825" s="90" t="e">
        <f aca="true">IF(ISBLANK(INDIRECT("'Collection Dataform'!AO"&amp;(ROW()+1))),"",INDIRECT("'Collection Dataform'!AO"&amp;(ROW()+1)))</f>
        <v>#REF!</v>
      </c>
      <c r="Y825" s="90" t="e">
        <f aca="true">IF(ISBLANK(INDIRECT("'Collection Dataform'!AP"&amp;(ROW()+1))),"",INDIRECT("'Collection Dataform'!AP"&amp;(ROW()+1)))</f>
        <v>#REF!</v>
      </c>
      <c r="Z825" s="90" t="e">
        <f aca="true">IF(ISBLANK(INDIRECT("'Collection Dataform'!AQ"&amp;(ROW()+1))),"",INDIRECT("'Collection Dataform'!AQ"&amp;(ROW()+1)))</f>
        <v>#REF!</v>
      </c>
      <c r="AA825" s="90" t="e">
        <f aca="true">IF(ISBLANK(INDIRECT("'Collection Dataform'!BD"&amp;(ROW()+1))),IF(ISBLANK(INDIRECT("'Collection Dataform'!AY"&amp;(ROW()+1))),"",formatLongitude(INDIRECT("'Collection Dataform'!AY"&amp;(ROW()+1)))),INDIRECT("'Collection Dataform'!BD"&amp;(ROW()+1)))</f>
        <v>#REF!</v>
      </c>
      <c r="AB825" s="90" t="e">
        <f aca="true">IF(ISBLANK(INDIRECT("'Collection Dataform'!BC"&amp;(ROW()+1))),IF(ISBLANK(INDIRECT("'Collection Dataform'!AX"&amp;(ROW()+1))),"",formatLatitude(INDIRECT("'Collection Dataform'!AX"&amp;(ROW()+1)))),INDIRECT("'Collection Dataform'!BC"&amp;(ROW()+1)))</f>
        <v>#REF!</v>
      </c>
      <c r="AC825" s="95" t="e">
        <f aca="true">IF(ISBLANK(INDIRECT("'Collection Dataform'!AW"&amp;(ROW()+1))),"",INDIRECT("'Collection Dataform'!AW"&amp;(ROW()+1))&amp;"m")</f>
        <v>#REF!</v>
      </c>
      <c r="AD825" s="95" t="e">
        <f aca="true">IF(ISBLANK(INDIRECT("'Collection Dataform'!BB"&amp;(ROW()+1))),"",INDIRECT("'Collection Dataform'!BB"&amp;(ROW()+1)))</f>
        <v>#REF!</v>
      </c>
      <c r="AE8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5" s="90" t="e">
        <f aca="true">IF(ISBLANK(INDIRECT("'Collection Dataform'!BJ"&amp;(ROW()+1))),"",INDIRECT("'Collection Dataform'!BJ"&amp;(ROW()+1)))</f>
        <v>#REF!</v>
      </c>
      <c r="AG8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5" s="95" t="e">
        <f aca="true">IF(ISBLANK(INDIRECT("'Collection Dataform'!AF"&amp;(ROW()+1))),IF(ISBLANK(INDIRECT("'Collection Dataform'!AH"&amp;(ROW()+1))),"",INDIRECT("'Collection Dataform'!AH"&amp;(ROW()+1))),dateTostring(INDIRECT("'Collection Dataform'!AF"&amp;(ROW()+1))))</f>
        <v>#REF!</v>
      </c>
      <c r="AJ825" s="90" t="e">
        <f aca="true">IF(ISBLANK(INDIRECT("'Collection Dataform'!AE"&amp;(ROW()+1))),"",INDIRECT("'Collection Dataform'!AE"&amp;(ROW()+1)))</f>
        <v>#REF!</v>
      </c>
      <c r="AK825" s="90" t="e">
        <f aca="true">IF(ISBLANK(INDIRECT("'Collection Dataform'!CO"&amp;(ROW()+1))),"",INDIRECT("'Collection Dataform'!CO"&amp;(ROW()+1)))</f>
        <v>#REF!</v>
      </c>
      <c r="AL825" s="90" t="e">
        <f aca="true">IF(ISBLANK(INDIRECT("'Collection Dataform'!AI"&amp;(ROW()+1))),"",INDIRECT("'Collection Dataform'!AI"&amp;(ROW()+1)))</f>
        <v>#REF!</v>
      </c>
      <c r="AM825" s="90" t="e">
        <f aca="true">IF(ISBLANK(INDIRECT("'Collection Dataform'!B"&amp;(ROW()+1))),"",INDIRECT("'Collection Dataform'!B"&amp;(ROW()+1)))</f>
        <v>#REF!</v>
      </c>
      <c r="AN825" s="90" t="e">
        <f aca="true">IF(ISBLANK(INDIRECT("'Collection Dataform'!CI"&amp;(ROW()+1))),IF(OR(NOT(ISBLANK(INDIRECT("'Collection Dataform'!CJ"&amp;(ROW()+1)))),NOT(ISBLANK(INDIRECT("'Collection Dataform'!CL"&amp;(ROW()+1))))),"det.",""),INDIRECT("'Collection Dataform'!CI"&amp;(ROW()+1)))</f>
        <v>#REF!</v>
      </c>
      <c r="AO825" s="90" t="e">
        <f aca="true">IF(ISBLANK(INDIRECT("'Collection Dataform'!CJ"&amp;(ROW()+1))),"",INDIRECT("'Collection Dataform'!CJ"&amp;(ROW()+1)))</f>
        <v>#REF!</v>
      </c>
      <c r="AP825" s="95" t="e">
        <f aca="true">IF(ISBLANK(INDIRECT("'Collection Dataform'!CK"&amp;(ROW()+1))),"",INDIRECT("'Collection Dataform'!CK"&amp;(ROW()+1)))</f>
        <v>#REF!</v>
      </c>
      <c r="AQ825" s="95" t="e">
        <f aca="true">IF(ISBLANK(INDIRECT("'Collection Dataform'!CL"&amp;(ROW()+1))),"",INDIRECT("'Collection Dataform'!CL"&amp;(ROW()+1)))</f>
        <v>#REF!</v>
      </c>
      <c r="AR825" s="90" t="e">
        <f aca="true">IF(ISBLANK(INDIRECT("'Collection Dataform'!D"&amp;(ROW()+1))),"",INDIRECT("'Collection Dataform'!D"&amp;(ROW()+1)))</f>
        <v>#REF!</v>
      </c>
      <c r="AS825" s="90" t="e">
        <f aca="true">IF(ISBLANK(INDIRECT("'Collection Dataform'!L"&amp;(ROW()+1))),"",INDIRECT("'Collection Dataform'!L"&amp;(ROW()+1)))</f>
        <v>#REF!</v>
      </c>
      <c r="AT825" s="90" t="e">
        <f aca="true">IF(ISBLANK(INDIRECT("'Collection Dataform'!M"&amp;(ROW()+1))),"",INDIRECT("'Collection Dataform'!M"&amp;(ROW()+1)))</f>
        <v>#REF!</v>
      </c>
      <c r="AU825" s="90" t="e">
        <f aca="true">IF(ISBLANK(INDIRECT("'Collection Dataform'!N"&amp;(ROW()+1))),"",INDIRECT("'Collection Dataform'!N"&amp;(ROW()+1)))</f>
        <v>#REF!</v>
      </c>
      <c r="AV825" s="90" t="e">
        <f aca="true">IF(ISBLANK(INDIRECT("'Collection Dataform'!T"&amp;(ROW()+1))),"",INDIRECT("'Collection Dataform'!T"&amp;(ROW()+1)))</f>
        <v>#REF!</v>
      </c>
      <c r="AW825" s="90" t="e">
        <f aca="true">IF(ISBLANK(INDIRECT("'Collection Dataform'!O"&amp;(ROW()+1))),"",INDIRECT("'Collection Dataform'!O"&amp;(ROW()+1)))</f>
        <v>#REF!</v>
      </c>
      <c r="AX8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5" s="95" t="e">
        <f aca="true">IF(ISBLANK(INDIRECT("'Collection Dataform'!R"&amp;(ROW()+1))),"",dateTostring(INDIRECT("'Collection Dataform'!R"&amp;(ROW()+1))))</f>
        <v>#REF!</v>
      </c>
      <c r="AZ825" s="90" t="e">
        <f aca="true">IF(ISBLANK(INDIRECT("'Collection Dataform'!C"&amp;(ROW()+1))),"",INDIRECT("'Collection Dataform'!C"&amp;(ROW()+1)))</f>
        <v>#REF!</v>
      </c>
      <c r="BA8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5" s="90" t="e">
        <f aca="true">IF(ISBLANK(INDIRECT("'Collection Dataform'!GR"&amp;(ROW()+1))),"",INDIRECT("'Collection Dataform'!GR"&amp;(ROW()+1)))</f>
        <v>#REF!</v>
      </c>
      <c r="BD825" s="90" t="e">
        <f aca="true">IF(ISBLANK(INDIRECT("'Collection Dataform'!GS"&amp;(ROW()+1))),"",INDIRECT("'Collection Dataform'!GS"&amp;(ROW()+1)))</f>
        <v>#REF!</v>
      </c>
      <c r="BE825" s="90" t="e">
        <f aca="false">joinRange("Collection Dataform","HH"&amp;(ROW()+1)&amp;","&amp;"HJ"&amp;(ROW()+1)&amp;","&amp;"HL"&amp;(ROW()+1)&amp;","&amp;"HN"&amp;(ROW()+1)&amp;","&amp;"HP"&amp;(ROW()+1)&amp;","&amp;"HR"&amp;(ROW()+1)&amp;","&amp;"HT"&amp;(ROW()+1)&amp;","&amp;"HV"&amp;(ROW()+1)&amp;","&amp;"HX"&amp;(ROW()+1)&amp;","&amp;"HZ"&amp;(ROW()+1))</f>
        <v>#VALUE!</v>
      </c>
      <c r="BG825" s="90" t="e">
        <f aca="false">isShowLonLat()</f>
        <v>#VALUE!</v>
      </c>
    </row>
    <row r="826" customFormat="false" ht="12.5" hidden="false" customHeight="false" outlineLevel="0" collapsed="false">
      <c r="A826" s="90" t="e">
        <f aca="false">IF(isEmpty(B826:BE826),"",IF(ISBLANK(A$4),"",A$4))</f>
        <v>#NAME?</v>
      </c>
      <c r="B826" s="90" t="e">
        <f aca="false">IF(isEmpty(D826:BE826),"",IF(ISBLANK(B$4),"",B$4))</f>
        <v>#NAME?</v>
      </c>
      <c r="C826" s="95" t="e">
        <f aca="false">IF(isEmpty(E826:BF826),"",IF(ISBLANK(C$4),"",C$4))</f>
        <v>#NAME?</v>
      </c>
      <c r="D826" s="90" t="e">
        <f aca="true">IF(ISBLANK(INDIRECT("'Collection Dataform'!AB"&amp;(ROW()+1))),"",INDIRECT("'Collection Dataform'!AB"&amp;(ROW()+1)))</f>
        <v>#REF!</v>
      </c>
      <c r="E8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6" s="90" t="e">
        <f aca="true">IF(ISBLANK(INDIRECT("'Collection Dataform'!CN"&amp;(ROW()+1))),"",INDIRECT("'Collection Dataform'!CN"&amp;(ROW()+1)))</f>
        <v>#REF!</v>
      </c>
      <c r="H826" s="90" t="e">
        <f aca="true">IF(INDIRECT("'Collection Dataform'!BW"&amp;(ROW()+1))="Genus",IF(ISBLANK(INDIRECT("'Collection Dataform'!BV"&amp;(ROW()+1))),"",INDIRECT("'Collection Dataform'!BV"&amp;(ROW()+1))),"")</f>
        <v>#REF!</v>
      </c>
      <c r="I826" s="90" t="e">
        <f aca="true">IF(ISBLANK(INDIRECT("'Collection Dataform'!BX"&amp;(ROW()+1))),"",replaceX(deleteModifiers(INDIRECT("'Collection Dataform'!BX"&amp;(ROW()+1)))))</f>
        <v>#REF!</v>
      </c>
      <c r="J826" s="90" t="e">
        <f aca="true">IF(INDIRECT("'Collection Dataform'!BW"&amp;(ROW()+1))="Specific Epithet",IF(ISBLANK(INDIRECT("'Collection Dataform'!BV"&amp;(ROW()+1))),"",INDIRECT("'Collection Dataform'!BV"&amp;(ROW()+1))),"")</f>
        <v>#REF!</v>
      </c>
      <c r="K826" s="90" t="e">
        <f aca="true">IF(ISBLANK(INDIRECT("'Collection Dataform'!BZ"&amp;(ROW()+1))),"",replaceX(deleteModifiers(INDIRECT("'Collection Dataform'!BZ"&amp;(ROW()+1)))))</f>
        <v>#REF!</v>
      </c>
      <c r="L826" s="90" t="e">
        <f aca="true">IF(ISBLANK(INDIRECT("'Collection Dataform'!CA"&amp;(ROW()+1))),"",IF(INDIRECT("'Collection Dataform'!CA"&amp;(ROW()+1))="agg.",INDIRECT("'Collection Dataform'!CA"&amp;(ROW()+1)),""))</f>
        <v>#REF!</v>
      </c>
      <c r="M826" s="90" t="e">
        <f aca="true">IF(AND(NOT(ISBLANK(Q826)),NOT(ISBLANK(INDIRECT("'Collection Dataform'!CD"&amp;(ROW()+1)))),INDIRECT("'Collection Dataform'!BZ"&amp;(ROW()+1))=INDIRECT("'Collection Dataform'!CB"&amp;(ROW()+1))),"("&amp;INDIRECT("'Collection Dataform'!CD"&amp;(ROW()+1))&amp;")","")&amp;IF(AND(ISBLANK(Q826),ISBLANK(INDIRECT("'Collection Dataform'!CD"&amp;(ROW()+1))),ISBLANK(INDIRECT("'Collection Dataform'!CB"&amp;(ROW()+1)))),"("&amp;INDIRECT("'Collection Dataform'!CD"&amp;(ROW()+1))&amp;")","")&amp;IF(AND(NOT(ISBLANK(Q826)),NOT(ISBLANK(INDIRECT("'Collection Dataform'!CD"&amp;(ROW()+1)))),ISBLANK(INDIRECT("'Collection Dataform'!CB"&amp;(ROW()+1)))),"("&amp;INDIRECT("'Collection Dataform'!CD"&amp;(ROW()+1))&amp;")","")</f>
        <v>#REF!</v>
      </c>
      <c r="N826" s="90" t="e">
        <f aca="true">IF(AND(NOT(ISBLANK(Q826)),NOT(ISBLANK(INDIRECT("'Collection Dataform'!CF"&amp;(ROW()+1)))),INDIRECT("'Collection Dataform'!BZ"&amp;(ROW()+1))=INDIRECT("'Collection Dataform'!CB"&amp;(ROW()+1))),INDIRECT("'Collection Dataform'!CF"&amp;(ROW()+1)),"")&amp;IF(AND(ISBLANK(Q826),ISBLANK(INDIRECT("'Collection Dataform'!CF"&amp;(ROW()+1))),ISBLANK(INDIRECT("'Collection Dataform'!CB"&amp;(ROW()+1)))),INDIRECT("'Collection Dataform'!CD"&amp;(ROW()+1)),"")&amp;IF(AND(NOT(ISBLANK(Q826)),NOT(ISBLANK(INDIRECT("'Collection Dataform'!CF"&amp;(ROW()+1)))),ISBLANK(INDIRECT("'Collection Dataform'!CB"&amp;(ROW()+1)))),INDIRECT("'Collection Dataform'!CF"&amp;(ROW()+1)),"")</f>
        <v>#REF!</v>
      </c>
      <c r="O826" s="90" t="e">
        <f aca="true">IF(AND(NOT(ISBLANK(Q826)),NOT(ISBLANK(INDIRECT("'Collection Dataform'!CC"&amp;(ROW()+1)))),INDIRECT("'Collection Dataform'!BZ"&amp;(ROW()+1))=INDIRECT("'Collection Dataform'!CB"&amp;(ROW()+1))),INDIRECT("'Collection Dataform'!CC"&amp;(ROW()+1)),"")&amp;IF(AND(ISBLANK(Q826),ISBLANK(INDIRECT("'Collection Dataform'!CC"&amp;(ROW()+1))),ISBLANK(INDIRECT("'Collection Dataform'!CB"&amp;(ROW()+1)))),INDIRECT("'Collection Dataform'!CD"&amp;(ROW()+1)),"")&amp;IF(AND(NOT(ISBLANK(Q826)),NOT(ISBLANK(INDIRECT("'Collection Dataform'!CC"&amp;(ROW()+1)))),ISBLANK(INDIRECT("'Collection Dataform'!CB"&amp;(ROW()+1)))),INDIRECT("'Collection Dataform'!CC"&amp;(ROW()+1)),"")</f>
        <v>#REF!</v>
      </c>
      <c r="P826" s="90" t="e">
        <f aca="true">IF(ISBLANK(INDIRECT("'Collection Dataform'!CA"&amp;(ROW()+1))),"",IF(INDIRECT("'Collection Dataform'!CA"&amp;(ROW()+1))="agg.","",INDIRECT("'Collection Dataform'!CA"&amp;(ROW()+1))))</f>
        <v>#REF!</v>
      </c>
      <c r="Q826" s="90" t="e">
        <f aca="true">IF(INDIRECT("'Collection Dataform'!BW"&amp;(ROW()+1))="Infraspecific Epithet",IF(ISBLANK(INDIRECT("'Collection Dataform'!BV"&amp;(ROW()+1))),"",INDIRECT("'Collection Dataform'!BV"&amp;(ROW()+1))),"")</f>
        <v>#REF!</v>
      </c>
      <c r="R826" s="90" t="e">
        <f aca="true">IF(ISBLANK(INDIRECT("'Collection Dataform'!CB"&amp;(ROW()+1))),"",deleteModifiers(INDIRECT("'Collection Dataform'!CB"&amp;(ROW()+1))))</f>
        <v>#REF!</v>
      </c>
      <c r="S826" s="90" t="e">
        <f aca="true">IF(AND(NOT(ISBLANK(Q826)),NOT(ISBLANK(INDIRECT("'Collection Dataform'!CD"&amp;(ROW()+1)))),NOT(ISBLANK(INDIRECT("'Collection Dataform'!CB"&amp;(ROW()+1)))),INDIRECT("'Collection Dataform'!BZ"&amp;(ROW()+1))&lt;&gt;INDIRECT("'Collection Dataform'!CB"&amp;(ROW()+1))),"("&amp;INDIRECT("'Collection Dataform'!CD"&amp;(ROW()+1))&amp;")","")</f>
        <v>#REF!</v>
      </c>
      <c r="T826" s="90" t="e">
        <f aca="true">IF(AND(NOT(ISBLANK(Q826)),NOT(ISBLANK(INDIRECT("'Collection Dataform'!CF"&amp;(ROW()+1)))),NOT(ISBLANK(INDIRECT("'Collection Dataform'!CB"&amp;(ROW()+1)))),INDIRECT("'Collection Dataform'!BZ"&amp;(ROW()+1))&lt;&gt;INDIRECT("'Collection Dataform'!CB"&amp;(ROW()+1))),INDIRECT("'Collection Dataform'!CF"&amp;(ROW()+1)),"")</f>
        <v>#REF!</v>
      </c>
      <c r="U826" s="90" t="e">
        <f aca="true">IF(AND(NOT(ISBLANK(Q826)),NOT(ISBLANK(INDIRECT("'Collection Dataform'!CC"&amp;(ROW()+1)))),NOT(ISBLANK(INDIRECT("'Collection Dataform'!CB"&amp;(ROW()+1)))),INDIRECT("'Collection Dataform'!BZ"&amp;(ROW()+1))&lt;&gt;INDIRECT("'Collection Dataform'!CB"&amp;(ROW()+1))),INDIRECT("'Collection Dataform'!CC"&amp;(ROW()+1)),"")</f>
        <v>#REF!</v>
      </c>
      <c r="V826" s="90" t="e">
        <f aca="true">IF(ISBLANK(INDIRECT("'Collection Dataform'!CH"&amp;(ROW()+1))),"",INDIRECT("'Collection Dataform'!CH"&amp;(ROW()+1)))</f>
        <v>#REF!</v>
      </c>
      <c r="W826" s="90" t="e">
        <f aca="true">IF(ISBLANK(INDIRECT("'Collection Dataform'!AL"&amp;(ROW()+1))),"",INDIRECT("'Collection Dataform'!AL"&amp;(ROW()+1)))</f>
        <v>#REF!</v>
      </c>
      <c r="X826" s="90" t="e">
        <f aca="true">IF(ISBLANK(INDIRECT("'Collection Dataform'!AO"&amp;(ROW()+1))),"",INDIRECT("'Collection Dataform'!AO"&amp;(ROW()+1)))</f>
        <v>#REF!</v>
      </c>
      <c r="Y826" s="90" t="e">
        <f aca="true">IF(ISBLANK(INDIRECT("'Collection Dataform'!AP"&amp;(ROW()+1))),"",INDIRECT("'Collection Dataform'!AP"&amp;(ROW()+1)))</f>
        <v>#REF!</v>
      </c>
      <c r="Z826" s="90" t="e">
        <f aca="true">IF(ISBLANK(INDIRECT("'Collection Dataform'!AQ"&amp;(ROW()+1))),"",INDIRECT("'Collection Dataform'!AQ"&amp;(ROW()+1)))</f>
        <v>#REF!</v>
      </c>
      <c r="AA826" s="90" t="e">
        <f aca="true">IF(ISBLANK(INDIRECT("'Collection Dataform'!BD"&amp;(ROW()+1))),IF(ISBLANK(INDIRECT("'Collection Dataform'!AY"&amp;(ROW()+1))),"",formatLongitude(INDIRECT("'Collection Dataform'!AY"&amp;(ROW()+1)))),INDIRECT("'Collection Dataform'!BD"&amp;(ROW()+1)))</f>
        <v>#REF!</v>
      </c>
      <c r="AB826" s="90" t="e">
        <f aca="true">IF(ISBLANK(INDIRECT("'Collection Dataform'!BC"&amp;(ROW()+1))),IF(ISBLANK(INDIRECT("'Collection Dataform'!AX"&amp;(ROW()+1))),"",formatLatitude(INDIRECT("'Collection Dataform'!AX"&amp;(ROW()+1)))),INDIRECT("'Collection Dataform'!BC"&amp;(ROW()+1)))</f>
        <v>#REF!</v>
      </c>
      <c r="AC826" s="95" t="e">
        <f aca="true">IF(ISBLANK(INDIRECT("'Collection Dataform'!AW"&amp;(ROW()+1))),"",INDIRECT("'Collection Dataform'!AW"&amp;(ROW()+1))&amp;"m")</f>
        <v>#REF!</v>
      </c>
      <c r="AD826" s="95" t="e">
        <f aca="true">IF(ISBLANK(INDIRECT("'Collection Dataform'!BB"&amp;(ROW()+1))),"",INDIRECT("'Collection Dataform'!BB"&amp;(ROW()+1)))</f>
        <v>#REF!</v>
      </c>
      <c r="AE8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6" s="90" t="e">
        <f aca="true">IF(ISBLANK(INDIRECT("'Collection Dataform'!BJ"&amp;(ROW()+1))),"",INDIRECT("'Collection Dataform'!BJ"&amp;(ROW()+1)))</f>
        <v>#REF!</v>
      </c>
      <c r="AG8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6" s="95" t="e">
        <f aca="true">IF(ISBLANK(INDIRECT("'Collection Dataform'!AF"&amp;(ROW()+1))),IF(ISBLANK(INDIRECT("'Collection Dataform'!AH"&amp;(ROW()+1))),"",INDIRECT("'Collection Dataform'!AH"&amp;(ROW()+1))),dateTostring(INDIRECT("'Collection Dataform'!AF"&amp;(ROW()+1))))</f>
        <v>#REF!</v>
      </c>
      <c r="AJ826" s="90" t="e">
        <f aca="true">IF(ISBLANK(INDIRECT("'Collection Dataform'!AE"&amp;(ROW()+1))),"",INDIRECT("'Collection Dataform'!AE"&amp;(ROW()+1)))</f>
        <v>#REF!</v>
      </c>
      <c r="AK826" s="90" t="e">
        <f aca="true">IF(ISBLANK(INDIRECT("'Collection Dataform'!CO"&amp;(ROW()+1))),"",INDIRECT("'Collection Dataform'!CO"&amp;(ROW()+1)))</f>
        <v>#REF!</v>
      </c>
      <c r="AL826" s="90" t="e">
        <f aca="true">IF(ISBLANK(INDIRECT("'Collection Dataform'!AI"&amp;(ROW()+1))),"",INDIRECT("'Collection Dataform'!AI"&amp;(ROW()+1)))</f>
        <v>#REF!</v>
      </c>
      <c r="AM826" s="90" t="e">
        <f aca="true">IF(ISBLANK(INDIRECT("'Collection Dataform'!B"&amp;(ROW()+1))),"",INDIRECT("'Collection Dataform'!B"&amp;(ROW()+1)))</f>
        <v>#REF!</v>
      </c>
      <c r="AN826" s="90" t="e">
        <f aca="true">IF(ISBLANK(INDIRECT("'Collection Dataform'!CI"&amp;(ROW()+1))),IF(OR(NOT(ISBLANK(INDIRECT("'Collection Dataform'!CJ"&amp;(ROW()+1)))),NOT(ISBLANK(INDIRECT("'Collection Dataform'!CL"&amp;(ROW()+1))))),"det.",""),INDIRECT("'Collection Dataform'!CI"&amp;(ROW()+1)))</f>
        <v>#REF!</v>
      </c>
      <c r="AO826" s="90" t="e">
        <f aca="true">IF(ISBLANK(INDIRECT("'Collection Dataform'!CJ"&amp;(ROW()+1))),"",INDIRECT("'Collection Dataform'!CJ"&amp;(ROW()+1)))</f>
        <v>#REF!</v>
      </c>
      <c r="AP826" s="95" t="e">
        <f aca="true">IF(ISBLANK(INDIRECT("'Collection Dataform'!CK"&amp;(ROW()+1))),"",INDIRECT("'Collection Dataform'!CK"&amp;(ROW()+1)))</f>
        <v>#REF!</v>
      </c>
      <c r="AQ826" s="95" t="e">
        <f aca="true">IF(ISBLANK(INDIRECT("'Collection Dataform'!CL"&amp;(ROW()+1))),"",INDIRECT("'Collection Dataform'!CL"&amp;(ROW()+1)))</f>
        <v>#REF!</v>
      </c>
      <c r="AR826" s="90" t="e">
        <f aca="true">IF(ISBLANK(INDIRECT("'Collection Dataform'!D"&amp;(ROW()+1))),"",INDIRECT("'Collection Dataform'!D"&amp;(ROW()+1)))</f>
        <v>#REF!</v>
      </c>
      <c r="AS826" s="90" t="e">
        <f aca="true">IF(ISBLANK(INDIRECT("'Collection Dataform'!L"&amp;(ROW()+1))),"",INDIRECT("'Collection Dataform'!L"&amp;(ROW()+1)))</f>
        <v>#REF!</v>
      </c>
      <c r="AT826" s="90" t="e">
        <f aca="true">IF(ISBLANK(INDIRECT("'Collection Dataform'!M"&amp;(ROW()+1))),"",INDIRECT("'Collection Dataform'!M"&amp;(ROW()+1)))</f>
        <v>#REF!</v>
      </c>
      <c r="AU826" s="90" t="e">
        <f aca="true">IF(ISBLANK(INDIRECT("'Collection Dataform'!N"&amp;(ROW()+1))),"",INDIRECT("'Collection Dataform'!N"&amp;(ROW()+1)))</f>
        <v>#REF!</v>
      </c>
      <c r="AV826" s="90" t="e">
        <f aca="true">IF(ISBLANK(INDIRECT("'Collection Dataform'!T"&amp;(ROW()+1))),"",INDIRECT("'Collection Dataform'!T"&amp;(ROW()+1)))</f>
        <v>#REF!</v>
      </c>
      <c r="AW826" s="90" t="e">
        <f aca="true">IF(ISBLANK(INDIRECT("'Collection Dataform'!O"&amp;(ROW()+1))),"",INDIRECT("'Collection Dataform'!O"&amp;(ROW()+1)))</f>
        <v>#REF!</v>
      </c>
      <c r="AX8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6" s="95" t="e">
        <f aca="true">IF(ISBLANK(INDIRECT("'Collection Dataform'!R"&amp;(ROW()+1))),"",dateTostring(INDIRECT("'Collection Dataform'!R"&amp;(ROW()+1))))</f>
        <v>#REF!</v>
      </c>
      <c r="AZ826" s="90" t="e">
        <f aca="true">IF(ISBLANK(INDIRECT("'Collection Dataform'!C"&amp;(ROW()+1))),"",INDIRECT("'Collection Dataform'!C"&amp;(ROW()+1)))</f>
        <v>#REF!</v>
      </c>
      <c r="BA8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6" s="90" t="e">
        <f aca="true">IF(ISBLANK(INDIRECT("'Collection Dataform'!GR"&amp;(ROW()+1))),"",INDIRECT("'Collection Dataform'!GR"&amp;(ROW()+1)))</f>
        <v>#REF!</v>
      </c>
      <c r="BD826" s="90" t="e">
        <f aca="true">IF(ISBLANK(INDIRECT("'Collection Dataform'!GS"&amp;(ROW()+1))),"",INDIRECT("'Collection Dataform'!GS"&amp;(ROW()+1)))</f>
        <v>#REF!</v>
      </c>
      <c r="BE826" s="90" t="e">
        <f aca="false">joinRange("Collection Dataform","HH"&amp;(ROW()+1)&amp;","&amp;"HJ"&amp;(ROW()+1)&amp;","&amp;"HL"&amp;(ROW()+1)&amp;","&amp;"HN"&amp;(ROW()+1)&amp;","&amp;"HP"&amp;(ROW()+1)&amp;","&amp;"HR"&amp;(ROW()+1)&amp;","&amp;"HT"&amp;(ROW()+1)&amp;","&amp;"HV"&amp;(ROW()+1)&amp;","&amp;"HX"&amp;(ROW()+1)&amp;","&amp;"HZ"&amp;(ROW()+1))</f>
        <v>#VALUE!</v>
      </c>
      <c r="BG826" s="90" t="e">
        <f aca="false">isShowLonLat()</f>
        <v>#VALUE!</v>
      </c>
    </row>
    <row r="827" customFormat="false" ht="12.5" hidden="false" customHeight="false" outlineLevel="0" collapsed="false">
      <c r="A827" s="90" t="e">
        <f aca="false">IF(isEmpty(B827:BE827),"",IF(ISBLANK(A$4),"",A$4))</f>
        <v>#NAME?</v>
      </c>
      <c r="B827" s="90" t="e">
        <f aca="false">IF(isEmpty(D827:BE827),"",IF(ISBLANK(B$4),"",B$4))</f>
        <v>#NAME?</v>
      </c>
      <c r="C827" s="95" t="e">
        <f aca="false">IF(isEmpty(E827:BF827),"",IF(ISBLANK(C$4),"",C$4))</f>
        <v>#NAME?</v>
      </c>
      <c r="D827" s="90" t="e">
        <f aca="true">IF(ISBLANK(INDIRECT("'Collection Dataform'!AB"&amp;(ROW()+1))),"",INDIRECT("'Collection Dataform'!AB"&amp;(ROW()+1)))</f>
        <v>#REF!</v>
      </c>
      <c r="E8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7" s="90" t="e">
        <f aca="true">IF(ISBLANK(INDIRECT("'Collection Dataform'!CN"&amp;(ROW()+1))),"",INDIRECT("'Collection Dataform'!CN"&amp;(ROW()+1)))</f>
        <v>#REF!</v>
      </c>
      <c r="H827" s="90" t="e">
        <f aca="true">IF(INDIRECT("'Collection Dataform'!BW"&amp;(ROW()+1))="Genus",IF(ISBLANK(INDIRECT("'Collection Dataform'!BV"&amp;(ROW()+1))),"",INDIRECT("'Collection Dataform'!BV"&amp;(ROW()+1))),"")</f>
        <v>#REF!</v>
      </c>
      <c r="I827" s="90" t="e">
        <f aca="true">IF(ISBLANK(INDIRECT("'Collection Dataform'!BX"&amp;(ROW()+1))),"",replaceX(deleteModifiers(INDIRECT("'Collection Dataform'!BX"&amp;(ROW()+1)))))</f>
        <v>#REF!</v>
      </c>
      <c r="J827" s="90" t="e">
        <f aca="true">IF(INDIRECT("'Collection Dataform'!BW"&amp;(ROW()+1))="Specific Epithet",IF(ISBLANK(INDIRECT("'Collection Dataform'!BV"&amp;(ROW()+1))),"",INDIRECT("'Collection Dataform'!BV"&amp;(ROW()+1))),"")</f>
        <v>#REF!</v>
      </c>
      <c r="K827" s="90" t="e">
        <f aca="true">IF(ISBLANK(INDIRECT("'Collection Dataform'!BZ"&amp;(ROW()+1))),"",replaceX(deleteModifiers(INDIRECT("'Collection Dataform'!BZ"&amp;(ROW()+1)))))</f>
        <v>#REF!</v>
      </c>
      <c r="L827" s="90" t="e">
        <f aca="true">IF(ISBLANK(INDIRECT("'Collection Dataform'!CA"&amp;(ROW()+1))),"",IF(INDIRECT("'Collection Dataform'!CA"&amp;(ROW()+1))="agg.",INDIRECT("'Collection Dataform'!CA"&amp;(ROW()+1)),""))</f>
        <v>#REF!</v>
      </c>
      <c r="M827" s="90" t="e">
        <f aca="true">IF(AND(NOT(ISBLANK(Q827)),NOT(ISBLANK(INDIRECT("'Collection Dataform'!CD"&amp;(ROW()+1)))),INDIRECT("'Collection Dataform'!BZ"&amp;(ROW()+1))=INDIRECT("'Collection Dataform'!CB"&amp;(ROW()+1))),"("&amp;INDIRECT("'Collection Dataform'!CD"&amp;(ROW()+1))&amp;")","")&amp;IF(AND(ISBLANK(Q827),ISBLANK(INDIRECT("'Collection Dataform'!CD"&amp;(ROW()+1))),ISBLANK(INDIRECT("'Collection Dataform'!CB"&amp;(ROW()+1)))),"("&amp;INDIRECT("'Collection Dataform'!CD"&amp;(ROW()+1))&amp;")","")&amp;IF(AND(NOT(ISBLANK(Q827)),NOT(ISBLANK(INDIRECT("'Collection Dataform'!CD"&amp;(ROW()+1)))),ISBLANK(INDIRECT("'Collection Dataform'!CB"&amp;(ROW()+1)))),"("&amp;INDIRECT("'Collection Dataform'!CD"&amp;(ROW()+1))&amp;")","")</f>
        <v>#REF!</v>
      </c>
      <c r="N827" s="90" t="e">
        <f aca="true">IF(AND(NOT(ISBLANK(Q827)),NOT(ISBLANK(INDIRECT("'Collection Dataform'!CF"&amp;(ROW()+1)))),INDIRECT("'Collection Dataform'!BZ"&amp;(ROW()+1))=INDIRECT("'Collection Dataform'!CB"&amp;(ROW()+1))),INDIRECT("'Collection Dataform'!CF"&amp;(ROW()+1)),"")&amp;IF(AND(ISBLANK(Q827),ISBLANK(INDIRECT("'Collection Dataform'!CF"&amp;(ROW()+1))),ISBLANK(INDIRECT("'Collection Dataform'!CB"&amp;(ROW()+1)))),INDIRECT("'Collection Dataform'!CD"&amp;(ROW()+1)),"")&amp;IF(AND(NOT(ISBLANK(Q827)),NOT(ISBLANK(INDIRECT("'Collection Dataform'!CF"&amp;(ROW()+1)))),ISBLANK(INDIRECT("'Collection Dataform'!CB"&amp;(ROW()+1)))),INDIRECT("'Collection Dataform'!CF"&amp;(ROW()+1)),"")</f>
        <v>#REF!</v>
      </c>
      <c r="O827" s="90" t="e">
        <f aca="true">IF(AND(NOT(ISBLANK(Q827)),NOT(ISBLANK(INDIRECT("'Collection Dataform'!CC"&amp;(ROW()+1)))),INDIRECT("'Collection Dataform'!BZ"&amp;(ROW()+1))=INDIRECT("'Collection Dataform'!CB"&amp;(ROW()+1))),INDIRECT("'Collection Dataform'!CC"&amp;(ROW()+1)),"")&amp;IF(AND(ISBLANK(Q827),ISBLANK(INDIRECT("'Collection Dataform'!CC"&amp;(ROW()+1))),ISBLANK(INDIRECT("'Collection Dataform'!CB"&amp;(ROW()+1)))),INDIRECT("'Collection Dataform'!CD"&amp;(ROW()+1)),"")&amp;IF(AND(NOT(ISBLANK(Q827)),NOT(ISBLANK(INDIRECT("'Collection Dataform'!CC"&amp;(ROW()+1)))),ISBLANK(INDIRECT("'Collection Dataform'!CB"&amp;(ROW()+1)))),INDIRECT("'Collection Dataform'!CC"&amp;(ROW()+1)),"")</f>
        <v>#REF!</v>
      </c>
      <c r="P827" s="90" t="e">
        <f aca="true">IF(ISBLANK(INDIRECT("'Collection Dataform'!CA"&amp;(ROW()+1))),"",IF(INDIRECT("'Collection Dataform'!CA"&amp;(ROW()+1))="agg.","",INDIRECT("'Collection Dataform'!CA"&amp;(ROW()+1))))</f>
        <v>#REF!</v>
      </c>
      <c r="Q827" s="90" t="e">
        <f aca="true">IF(INDIRECT("'Collection Dataform'!BW"&amp;(ROW()+1))="Infraspecific Epithet",IF(ISBLANK(INDIRECT("'Collection Dataform'!BV"&amp;(ROW()+1))),"",INDIRECT("'Collection Dataform'!BV"&amp;(ROW()+1))),"")</f>
        <v>#REF!</v>
      </c>
      <c r="R827" s="90" t="e">
        <f aca="true">IF(ISBLANK(INDIRECT("'Collection Dataform'!CB"&amp;(ROW()+1))),"",deleteModifiers(INDIRECT("'Collection Dataform'!CB"&amp;(ROW()+1))))</f>
        <v>#REF!</v>
      </c>
      <c r="S827" s="90" t="e">
        <f aca="true">IF(AND(NOT(ISBLANK(Q827)),NOT(ISBLANK(INDIRECT("'Collection Dataform'!CD"&amp;(ROW()+1)))),NOT(ISBLANK(INDIRECT("'Collection Dataform'!CB"&amp;(ROW()+1)))),INDIRECT("'Collection Dataform'!BZ"&amp;(ROW()+1))&lt;&gt;INDIRECT("'Collection Dataform'!CB"&amp;(ROW()+1))),"("&amp;INDIRECT("'Collection Dataform'!CD"&amp;(ROW()+1))&amp;")","")</f>
        <v>#REF!</v>
      </c>
      <c r="T827" s="90" t="e">
        <f aca="true">IF(AND(NOT(ISBLANK(Q827)),NOT(ISBLANK(INDIRECT("'Collection Dataform'!CF"&amp;(ROW()+1)))),NOT(ISBLANK(INDIRECT("'Collection Dataform'!CB"&amp;(ROW()+1)))),INDIRECT("'Collection Dataform'!BZ"&amp;(ROW()+1))&lt;&gt;INDIRECT("'Collection Dataform'!CB"&amp;(ROW()+1))),INDIRECT("'Collection Dataform'!CF"&amp;(ROW()+1)),"")</f>
        <v>#REF!</v>
      </c>
      <c r="U827" s="90" t="e">
        <f aca="true">IF(AND(NOT(ISBLANK(Q827)),NOT(ISBLANK(INDIRECT("'Collection Dataform'!CC"&amp;(ROW()+1)))),NOT(ISBLANK(INDIRECT("'Collection Dataform'!CB"&amp;(ROW()+1)))),INDIRECT("'Collection Dataform'!BZ"&amp;(ROW()+1))&lt;&gt;INDIRECT("'Collection Dataform'!CB"&amp;(ROW()+1))),INDIRECT("'Collection Dataform'!CC"&amp;(ROW()+1)),"")</f>
        <v>#REF!</v>
      </c>
      <c r="V827" s="90" t="e">
        <f aca="true">IF(ISBLANK(INDIRECT("'Collection Dataform'!CH"&amp;(ROW()+1))),"",INDIRECT("'Collection Dataform'!CH"&amp;(ROW()+1)))</f>
        <v>#REF!</v>
      </c>
      <c r="W827" s="90" t="e">
        <f aca="true">IF(ISBLANK(INDIRECT("'Collection Dataform'!AL"&amp;(ROW()+1))),"",INDIRECT("'Collection Dataform'!AL"&amp;(ROW()+1)))</f>
        <v>#REF!</v>
      </c>
      <c r="X827" s="90" t="e">
        <f aca="true">IF(ISBLANK(INDIRECT("'Collection Dataform'!AO"&amp;(ROW()+1))),"",INDIRECT("'Collection Dataform'!AO"&amp;(ROW()+1)))</f>
        <v>#REF!</v>
      </c>
      <c r="Y827" s="90" t="e">
        <f aca="true">IF(ISBLANK(INDIRECT("'Collection Dataform'!AP"&amp;(ROW()+1))),"",INDIRECT("'Collection Dataform'!AP"&amp;(ROW()+1)))</f>
        <v>#REF!</v>
      </c>
      <c r="Z827" s="90" t="e">
        <f aca="true">IF(ISBLANK(INDIRECT("'Collection Dataform'!AQ"&amp;(ROW()+1))),"",INDIRECT("'Collection Dataform'!AQ"&amp;(ROW()+1)))</f>
        <v>#REF!</v>
      </c>
      <c r="AA827" s="90" t="e">
        <f aca="true">IF(ISBLANK(INDIRECT("'Collection Dataform'!BD"&amp;(ROW()+1))),IF(ISBLANK(INDIRECT("'Collection Dataform'!AY"&amp;(ROW()+1))),"",formatLongitude(INDIRECT("'Collection Dataform'!AY"&amp;(ROW()+1)))),INDIRECT("'Collection Dataform'!BD"&amp;(ROW()+1)))</f>
        <v>#REF!</v>
      </c>
      <c r="AB827" s="90" t="e">
        <f aca="true">IF(ISBLANK(INDIRECT("'Collection Dataform'!BC"&amp;(ROW()+1))),IF(ISBLANK(INDIRECT("'Collection Dataform'!AX"&amp;(ROW()+1))),"",formatLatitude(INDIRECT("'Collection Dataform'!AX"&amp;(ROW()+1)))),INDIRECT("'Collection Dataform'!BC"&amp;(ROW()+1)))</f>
        <v>#REF!</v>
      </c>
      <c r="AC827" s="95" t="e">
        <f aca="true">IF(ISBLANK(INDIRECT("'Collection Dataform'!AW"&amp;(ROW()+1))),"",INDIRECT("'Collection Dataform'!AW"&amp;(ROW()+1))&amp;"m")</f>
        <v>#REF!</v>
      </c>
      <c r="AD827" s="95" t="e">
        <f aca="true">IF(ISBLANK(INDIRECT("'Collection Dataform'!BB"&amp;(ROW()+1))),"",INDIRECT("'Collection Dataform'!BB"&amp;(ROW()+1)))</f>
        <v>#REF!</v>
      </c>
      <c r="AE8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7" s="90" t="e">
        <f aca="true">IF(ISBLANK(INDIRECT("'Collection Dataform'!BJ"&amp;(ROW()+1))),"",INDIRECT("'Collection Dataform'!BJ"&amp;(ROW()+1)))</f>
        <v>#REF!</v>
      </c>
      <c r="AG8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7" s="95" t="e">
        <f aca="true">IF(ISBLANK(INDIRECT("'Collection Dataform'!AF"&amp;(ROW()+1))),IF(ISBLANK(INDIRECT("'Collection Dataform'!AH"&amp;(ROW()+1))),"",INDIRECT("'Collection Dataform'!AH"&amp;(ROW()+1))),dateTostring(INDIRECT("'Collection Dataform'!AF"&amp;(ROW()+1))))</f>
        <v>#REF!</v>
      </c>
      <c r="AJ827" s="90" t="e">
        <f aca="true">IF(ISBLANK(INDIRECT("'Collection Dataform'!AE"&amp;(ROW()+1))),"",INDIRECT("'Collection Dataform'!AE"&amp;(ROW()+1)))</f>
        <v>#REF!</v>
      </c>
      <c r="AK827" s="90" t="e">
        <f aca="true">IF(ISBLANK(INDIRECT("'Collection Dataform'!CO"&amp;(ROW()+1))),"",INDIRECT("'Collection Dataform'!CO"&amp;(ROW()+1)))</f>
        <v>#REF!</v>
      </c>
      <c r="AL827" s="90" t="e">
        <f aca="true">IF(ISBLANK(INDIRECT("'Collection Dataform'!AI"&amp;(ROW()+1))),"",INDIRECT("'Collection Dataform'!AI"&amp;(ROW()+1)))</f>
        <v>#REF!</v>
      </c>
      <c r="AM827" s="90" t="e">
        <f aca="true">IF(ISBLANK(INDIRECT("'Collection Dataform'!B"&amp;(ROW()+1))),"",INDIRECT("'Collection Dataform'!B"&amp;(ROW()+1)))</f>
        <v>#REF!</v>
      </c>
      <c r="AN827" s="90" t="e">
        <f aca="true">IF(ISBLANK(INDIRECT("'Collection Dataform'!CI"&amp;(ROW()+1))),IF(OR(NOT(ISBLANK(INDIRECT("'Collection Dataform'!CJ"&amp;(ROW()+1)))),NOT(ISBLANK(INDIRECT("'Collection Dataform'!CL"&amp;(ROW()+1))))),"det.",""),INDIRECT("'Collection Dataform'!CI"&amp;(ROW()+1)))</f>
        <v>#REF!</v>
      </c>
      <c r="AO827" s="90" t="e">
        <f aca="true">IF(ISBLANK(INDIRECT("'Collection Dataform'!CJ"&amp;(ROW()+1))),"",INDIRECT("'Collection Dataform'!CJ"&amp;(ROW()+1)))</f>
        <v>#REF!</v>
      </c>
      <c r="AP827" s="95" t="e">
        <f aca="true">IF(ISBLANK(INDIRECT("'Collection Dataform'!CK"&amp;(ROW()+1))),"",INDIRECT("'Collection Dataform'!CK"&amp;(ROW()+1)))</f>
        <v>#REF!</v>
      </c>
      <c r="AQ827" s="95" t="e">
        <f aca="true">IF(ISBLANK(INDIRECT("'Collection Dataform'!CL"&amp;(ROW()+1))),"",INDIRECT("'Collection Dataform'!CL"&amp;(ROW()+1)))</f>
        <v>#REF!</v>
      </c>
      <c r="AR827" s="90" t="e">
        <f aca="true">IF(ISBLANK(INDIRECT("'Collection Dataform'!D"&amp;(ROW()+1))),"",INDIRECT("'Collection Dataform'!D"&amp;(ROW()+1)))</f>
        <v>#REF!</v>
      </c>
      <c r="AS827" s="90" t="e">
        <f aca="true">IF(ISBLANK(INDIRECT("'Collection Dataform'!L"&amp;(ROW()+1))),"",INDIRECT("'Collection Dataform'!L"&amp;(ROW()+1)))</f>
        <v>#REF!</v>
      </c>
      <c r="AT827" s="90" t="e">
        <f aca="true">IF(ISBLANK(INDIRECT("'Collection Dataform'!M"&amp;(ROW()+1))),"",INDIRECT("'Collection Dataform'!M"&amp;(ROW()+1)))</f>
        <v>#REF!</v>
      </c>
      <c r="AU827" s="90" t="e">
        <f aca="true">IF(ISBLANK(INDIRECT("'Collection Dataform'!N"&amp;(ROW()+1))),"",INDIRECT("'Collection Dataform'!N"&amp;(ROW()+1)))</f>
        <v>#REF!</v>
      </c>
      <c r="AV827" s="90" t="e">
        <f aca="true">IF(ISBLANK(INDIRECT("'Collection Dataform'!T"&amp;(ROW()+1))),"",INDIRECT("'Collection Dataform'!T"&amp;(ROW()+1)))</f>
        <v>#REF!</v>
      </c>
      <c r="AW827" s="90" t="e">
        <f aca="true">IF(ISBLANK(INDIRECT("'Collection Dataform'!O"&amp;(ROW()+1))),"",INDIRECT("'Collection Dataform'!O"&amp;(ROW()+1)))</f>
        <v>#REF!</v>
      </c>
      <c r="AX8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7" s="95" t="e">
        <f aca="true">IF(ISBLANK(INDIRECT("'Collection Dataform'!R"&amp;(ROW()+1))),"",dateTostring(INDIRECT("'Collection Dataform'!R"&amp;(ROW()+1))))</f>
        <v>#REF!</v>
      </c>
      <c r="AZ827" s="90" t="e">
        <f aca="true">IF(ISBLANK(INDIRECT("'Collection Dataform'!C"&amp;(ROW()+1))),"",INDIRECT("'Collection Dataform'!C"&amp;(ROW()+1)))</f>
        <v>#REF!</v>
      </c>
      <c r="BA8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7" s="90" t="e">
        <f aca="true">IF(ISBLANK(INDIRECT("'Collection Dataform'!GR"&amp;(ROW()+1))),"",INDIRECT("'Collection Dataform'!GR"&amp;(ROW()+1)))</f>
        <v>#REF!</v>
      </c>
      <c r="BD827" s="90" t="e">
        <f aca="true">IF(ISBLANK(INDIRECT("'Collection Dataform'!GS"&amp;(ROW()+1))),"",INDIRECT("'Collection Dataform'!GS"&amp;(ROW()+1)))</f>
        <v>#REF!</v>
      </c>
      <c r="BE827" s="90" t="e">
        <f aca="false">joinRange("Collection Dataform","HH"&amp;(ROW()+1)&amp;","&amp;"HJ"&amp;(ROW()+1)&amp;","&amp;"HL"&amp;(ROW()+1)&amp;","&amp;"HN"&amp;(ROW()+1)&amp;","&amp;"HP"&amp;(ROW()+1)&amp;","&amp;"HR"&amp;(ROW()+1)&amp;","&amp;"HT"&amp;(ROW()+1)&amp;","&amp;"HV"&amp;(ROW()+1)&amp;","&amp;"HX"&amp;(ROW()+1)&amp;","&amp;"HZ"&amp;(ROW()+1))</f>
        <v>#VALUE!</v>
      </c>
      <c r="BG827" s="90" t="e">
        <f aca="false">isShowLonLat()</f>
        <v>#VALUE!</v>
      </c>
    </row>
    <row r="828" customFormat="false" ht="12.5" hidden="false" customHeight="false" outlineLevel="0" collapsed="false">
      <c r="A828" s="90" t="e">
        <f aca="false">IF(isEmpty(B828:BE828),"",IF(ISBLANK(A$4),"",A$4))</f>
        <v>#NAME?</v>
      </c>
      <c r="B828" s="90" t="e">
        <f aca="false">IF(isEmpty(D828:BE828),"",IF(ISBLANK(B$4),"",B$4))</f>
        <v>#NAME?</v>
      </c>
      <c r="C828" s="95" t="e">
        <f aca="false">IF(isEmpty(E828:BF828),"",IF(ISBLANK(C$4),"",C$4))</f>
        <v>#NAME?</v>
      </c>
      <c r="D828" s="90" t="e">
        <f aca="true">IF(ISBLANK(INDIRECT("'Collection Dataform'!AB"&amp;(ROW()+1))),"",INDIRECT("'Collection Dataform'!AB"&amp;(ROW()+1)))</f>
        <v>#REF!</v>
      </c>
      <c r="E8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8" s="90" t="e">
        <f aca="true">IF(ISBLANK(INDIRECT("'Collection Dataform'!CN"&amp;(ROW()+1))),"",INDIRECT("'Collection Dataform'!CN"&amp;(ROW()+1)))</f>
        <v>#REF!</v>
      </c>
      <c r="H828" s="90" t="e">
        <f aca="true">IF(INDIRECT("'Collection Dataform'!BW"&amp;(ROW()+1))="Genus",IF(ISBLANK(INDIRECT("'Collection Dataform'!BV"&amp;(ROW()+1))),"",INDIRECT("'Collection Dataform'!BV"&amp;(ROW()+1))),"")</f>
        <v>#REF!</v>
      </c>
      <c r="I828" s="90" t="e">
        <f aca="true">IF(ISBLANK(INDIRECT("'Collection Dataform'!BX"&amp;(ROW()+1))),"",replaceX(deleteModifiers(INDIRECT("'Collection Dataform'!BX"&amp;(ROW()+1)))))</f>
        <v>#REF!</v>
      </c>
      <c r="J828" s="90" t="e">
        <f aca="true">IF(INDIRECT("'Collection Dataform'!BW"&amp;(ROW()+1))="Specific Epithet",IF(ISBLANK(INDIRECT("'Collection Dataform'!BV"&amp;(ROW()+1))),"",INDIRECT("'Collection Dataform'!BV"&amp;(ROW()+1))),"")</f>
        <v>#REF!</v>
      </c>
      <c r="K828" s="90" t="e">
        <f aca="true">IF(ISBLANK(INDIRECT("'Collection Dataform'!BZ"&amp;(ROW()+1))),"",replaceX(deleteModifiers(INDIRECT("'Collection Dataform'!BZ"&amp;(ROW()+1)))))</f>
        <v>#REF!</v>
      </c>
      <c r="L828" s="90" t="e">
        <f aca="true">IF(ISBLANK(INDIRECT("'Collection Dataform'!CA"&amp;(ROW()+1))),"",IF(INDIRECT("'Collection Dataform'!CA"&amp;(ROW()+1))="agg.",INDIRECT("'Collection Dataform'!CA"&amp;(ROW()+1)),""))</f>
        <v>#REF!</v>
      </c>
      <c r="M828" s="90" t="e">
        <f aca="true">IF(AND(NOT(ISBLANK(Q828)),NOT(ISBLANK(INDIRECT("'Collection Dataform'!CD"&amp;(ROW()+1)))),INDIRECT("'Collection Dataform'!BZ"&amp;(ROW()+1))=INDIRECT("'Collection Dataform'!CB"&amp;(ROW()+1))),"("&amp;INDIRECT("'Collection Dataform'!CD"&amp;(ROW()+1))&amp;")","")&amp;IF(AND(ISBLANK(Q828),ISBLANK(INDIRECT("'Collection Dataform'!CD"&amp;(ROW()+1))),ISBLANK(INDIRECT("'Collection Dataform'!CB"&amp;(ROW()+1)))),"("&amp;INDIRECT("'Collection Dataform'!CD"&amp;(ROW()+1))&amp;")","")&amp;IF(AND(NOT(ISBLANK(Q828)),NOT(ISBLANK(INDIRECT("'Collection Dataform'!CD"&amp;(ROW()+1)))),ISBLANK(INDIRECT("'Collection Dataform'!CB"&amp;(ROW()+1)))),"("&amp;INDIRECT("'Collection Dataform'!CD"&amp;(ROW()+1))&amp;")","")</f>
        <v>#REF!</v>
      </c>
      <c r="N828" s="90" t="e">
        <f aca="true">IF(AND(NOT(ISBLANK(Q828)),NOT(ISBLANK(INDIRECT("'Collection Dataform'!CF"&amp;(ROW()+1)))),INDIRECT("'Collection Dataform'!BZ"&amp;(ROW()+1))=INDIRECT("'Collection Dataform'!CB"&amp;(ROW()+1))),INDIRECT("'Collection Dataform'!CF"&amp;(ROW()+1)),"")&amp;IF(AND(ISBLANK(Q828),ISBLANK(INDIRECT("'Collection Dataform'!CF"&amp;(ROW()+1))),ISBLANK(INDIRECT("'Collection Dataform'!CB"&amp;(ROW()+1)))),INDIRECT("'Collection Dataform'!CD"&amp;(ROW()+1)),"")&amp;IF(AND(NOT(ISBLANK(Q828)),NOT(ISBLANK(INDIRECT("'Collection Dataform'!CF"&amp;(ROW()+1)))),ISBLANK(INDIRECT("'Collection Dataform'!CB"&amp;(ROW()+1)))),INDIRECT("'Collection Dataform'!CF"&amp;(ROW()+1)),"")</f>
        <v>#REF!</v>
      </c>
      <c r="O828" s="90" t="e">
        <f aca="true">IF(AND(NOT(ISBLANK(Q828)),NOT(ISBLANK(INDIRECT("'Collection Dataform'!CC"&amp;(ROW()+1)))),INDIRECT("'Collection Dataform'!BZ"&amp;(ROW()+1))=INDIRECT("'Collection Dataform'!CB"&amp;(ROW()+1))),INDIRECT("'Collection Dataform'!CC"&amp;(ROW()+1)),"")&amp;IF(AND(ISBLANK(Q828),ISBLANK(INDIRECT("'Collection Dataform'!CC"&amp;(ROW()+1))),ISBLANK(INDIRECT("'Collection Dataform'!CB"&amp;(ROW()+1)))),INDIRECT("'Collection Dataform'!CD"&amp;(ROW()+1)),"")&amp;IF(AND(NOT(ISBLANK(Q828)),NOT(ISBLANK(INDIRECT("'Collection Dataform'!CC"&amp;(ROW()+1)))),ISBLANK(INDIRECT("'Collection Dataform'!CB"&amp;(ROW()+1)))),INDIRECT("'Collection Dataform'!CC"&amp;(ROW()+1)),"")</f>
        <v>#REF!</v>
      </c>
      <c r="P828" s="90" t="e">
        <f aca="true">IF(ISBLANK(INDIRECT("'Collection Dataform'!CA"&amp;(ROW()+1))),"",IF(INDIRECT("'Collection Dataform'!CA"&amp;(ROW()+1))="agg.","",INDIRECT("'Collection Dataform'!CA"&amp;(ROW()+1))))</f>
        <v>#REF!</v>
      </c>
      <c r="Q828" s="90" t="e">
        <f aca="true">IF(INDIRECT("'Collection Dataform'!BW"&amp;(ROW()+1))="Infraspecific Epithet",IF(ISBLANK(INDIRECT("'Collection Dataform'!BV"&amp;(ROW()+1))),"",INDIRECT("'Collection Dataform'!BV"&amp;(ROW()+1))),"")</f>
        <v>#REF!</v>
      </c>
      <c r="R828" s="90" t="e">
        <f aca="true">IF(ISBLANK(INDIRECT("'Collection Dataform'!CB"&amp;(ROW()+1))),"",deleteModifiers(INDIRECT("'Collection Dataform'!CB"&amp;(ROW()+1))))</f>
        <v>#REF!</v>
      </c>
      <c r="S828" s="90" t="e">
        <f aca="true">IF(AND(NOT(ISBLANK(Q828)),NOT(ISBLANK(INDIRECT("'Collection Dataform'!CD"&amp;(ROW()+1)))),NOT(ISBLANK(INDIRECT("'Collection Dataform'!CB"&amp;(ROW()+1)))),INDIRECT("'Collection Dataform'!BZ"&amp;(ROW()+1))&lt;&gt;INDIRECT("'Collection Dataform'!CB"&amp;(ROW()+1))),"("&amp;INDIRECT("'Collection Dataform'!CD"&amp;(ROW()+1))&amp;")","")</f>
        <v>#REF!</v>
      </c>
      <c r="T828" s="90" t="e">
        <f aca="true">IF(AND(NOT(ISBLANK(Q828)),NOT(ISBLANK(INDIRECT("'Collection Dataform'!CF"&amp;(ROW()+1)))),NOT(ISBLANK(INDIRECT("'Collection Dataform'!CB"&amp;(ROW()+1)))),INDIRECT("'Collection Dataform'!BZ"&amp;(ROW()+1))&lt;&gt;INDIRECT("'Collection Dataform'!CB"&amp;(ROW()+1))),INDIRECT("'Collection Dataform'!CF"&amp;(ROW()+1)),"")</f>
        <v>#REF!</v>
      </c>
      <c r="U828" s="90" t="e">
        <f aca="true">IF(AND(NOT(ISBLANK(Q828)),NOT(ISBLANK(INDIRECT("'Collection Dataform'!CC"&amp;(ROW()+1)))),NOT(ISBLANK(INDIRECT("'Collection Dataform'!CB"&amp;(ROW()+1)))),INDIRECT("'Collection Dataform'!BZ"&amp;(ROW()+1))&lt;&gt;INDIRECT("'Collection Dataform'!CB"&amp;(ROW()+1))),INDIRECT("'Collection Dataform'!CC"&amp;(ROW()+1)),"")</f>
        <v>#REF!</v>
      </c>
      <c r="V828" s="90" t="e">
        <f aca="true">IF(ISBLANK(INDIRECT("'Collection Dataform'!CH"&amp;(ROW()+1))),"",INDIRECT("'Collection Dataform'!CH"&amp;(ROW()+1)))</f>
        <v>#REF!</v>
      </c>
      <c r="W828" s="90" t="e">
        <f aca="true">IF(ISBLANK(INDIRECT("'Collection Dataform'!AL"&amp;(ROW()+1))),"",INDIRECT("'Collection Dataform'!AL"&amp;(ROW()+1)))</f>
        <v>#REF!</v>
      </c>
      <c r="X828" s="90" t="e">
        <f aca="true">IF(ISBLANK(INDIRECT("'Collection Dataform'!AO"&amp;(ROW()+1))),"",INDIRECT("'Collection Dataform'!AO"&amp;(ROW()+1)))</f>
        <v>#REF!</v>
      </c>
      <c r="Y828" s="90" t="e">
        <f aca="true">IF(ISBLANK(INDIRECT("'Collection Dataform'!AP"&amp;(ROW()+1))),"",INDIRECT("'Collection Dataform'!AP"&amp;(ROW()+1)))</f>
        <v>#REF!</v>
      </c>
      <c r="Z828" s="90" t="e">
        <f aca="true">IF(ISBLANK(INDIRECT("'Collection Dataform'!AQ"&amp;(ROW()+1))),"",INDIRECT("'Collection Dataform'!AQ"&amp;(ROW()+1)))</f>
        <v>#REF!</v>
      </c>
      <c r="AA828" s="90" t="e">
        <f aca="true">IF(ISBLANK(INDIRECT("'Collection Dataform'!BD"&amp;(ROW()+1))),IF(ISBLANK(INDIRECT("'Collection Dataform'!AY"&amp;(ROW()+1))),"",formatLongitude(INDIRECT("'Collection Dataform'!AY"&amp;(ROW()+1)))),INDIRECT("'Collection Dataform'!BD"&amp;(ROW()+1)))</f>
        <v>#REF!</v>
      </c>
      <c r="AB828" s="90" t="e">
        <f aca="true">IF(ISBLANK(INDIRECT("'Collection Dataform'!BC"&amp;(ROW()+1))),IF(ISBLANK(INDIRECT("'Collection Dataform'!AX"&amp;(ROW()+1))),"",formatLatitude(INDIRECT("'Collection Dataform'!AX"&amp;(ROW()+1)))),INDIRECT("'Collection Dataform'!BC"&amp;(ROW()+1)))</f>
        <v>#REF!</v>
      </c>
      <c r="AC828" s="95" t="e">
        <f aca="true">IF(ISBLANK(INDIRECT("'Collection Dataform'!AW"&amp;(ROW()+1))),"",INDIRECT("'Collection Dataform'!AW"&amp;(ROW()+1))&amp;"m")</f>
        <v>#REF!</v>
      </c>
      <c r="AD828" s="95" t="e">
        <f aca="true">IF(ISBLANK(INDIRECT("'Collection Dataform'!BB"&amp;(ROW()+1))),"",INDIRECT("'Collection Dataform'!BB"&amp;(ROW()+1)))</f>
        <v>#REF!</v>
      </c>
      <c r="AE8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8" s="90" t="e">
        <f aca="true">IF(ISBLANK(INDIRECT("'Collection Dataform'!BJ"&amp;(ROW()+1))),"",INDIRECT("'Collection Dataform'!BJ"&amp;(ROW()+1)))</f>
        <v>#REF!</v>
      </c>
      <c r="AG8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8" s="95" t="e">
        <f aca="true">IF(ISBLANK(INDIRECT("'Collection Dataform'!AF"&amp;(ROW()+1))),IF(ISBLANK(INDIRECT("'Collection Dataform'!AH"&amp;(ROW()+1))),"",INDIRECT("'Collection Dataform'!AH"&amp;(ROW()+1))),dateTostring(INDIRECT("'Collection Dataform'!AF"&amp;(ROW()+1))))</f>
        <v>#REF!</v>
      </c>
      <c r="AJ828" s="90" t="e">
        <f aca="true">IF(ISBLANK(INDIRECT("'Collection Dataform'!AE"&amp;(ROW()+1))),"",INDIRECT("'Collection Dataform'!AE"&amp;(ROW()+1)))</f>
        <v>#REF!</v>
      </c>
      <c r="AK828" s="90" t="e">
        <f aca="true">IF(ISBLANK(INDIRECT("'Collection Dataform'!CO"&amp;(ROW()+1))),"",INDIRECT("'Collection Dataform'!CO"&amp;(ROW()+1)))</f>
        <v>#REF!</v>
      </c>
      <c r="AL828" s="90" t="e">
        <f aca="true">IF(ISBLANK(INDIRECT("'Collection Dataform'!AI"&amp;(ROW()+1))),"",INDIRECT("'Collection Dataform'!AI"&amp;(ROW()+1)))</f>
        <v>#REF!</v>
      </c>
      <c r="AM828" s="90" t="e">
        <f aca="true">IF(ISBLANK(INDIRECT("'Collection Dataform'!B"&amp;(ROW()+1))),"",INDIRECT("'Collection Dataform'!B"&amp;(ROW()+1)))</f>
        <v>#REF!</v>
      </c>
      <c r="AN828" s="90" t="e">
        <f aca="true">IF(ISBLANK(INDIRECT("'Collection Dataform'!CI"&amp;(ROW()+1))),IF(OR(NOT(ISBLANK(INDIRECT("'Collection Dataform'!CJ"&amp;(ROW()+1)))),NOT(ISBLANK(INDIRECT("'Collection Dataform'!CL"&amp;(ROW()+1))))),"det.",""),INDIRECT("'Collection Dataform'!CI"&amp;(ROW()+1)))</f>
        <v>#REF!</v>
      </c>
      <c r="AO828" s="90" t="e">
        <f aca="true">IF(ISBLANK(INDIRECT("'Collection Dataform'!CJ"&amp;(ROW()+1))),"",INDIRECT("'Collection Dataform'!CJ"&amp;(ROW()+1)))</f>
        <v>#REF!</v>
      </c>
      <c r="AP828" s="95" t="e">
        <f aca="true">IF(ISBLANK(INDIRECT("'Collection Dataform'!CK"&amp;(ROW()+1))),"",INDIRECT("'Collection Dataform'!CK"&amp;(ROW()+1)))</f>
        <v>#REF!</v>
      </c>
      <c r="AQ828" s="95" t="e">
        <f aca="true">IF(ISBLANK(INDIRECT("'Collection Dataform'!CL"&amp;(ROW()+1))),"",INDIRECT("'Collection Dataform'!CL"&amp;(ROW()+1)))</f>
        <v>#REF!</v>
      </c>
      <c r="AR828" s="90" t="e">
        <f aca="true">IF(ISBLANK(INDIRECT("'Collection Dataform'!D"&amp;(ROW()+1))),"",INDIRECT("'Collection Dataform'!D"&amp;(ROW()+1)))</f>
        <v>#REF!</v>
      </c>
      <c r="AS828" s="90" t="e">
        <f aca="true">IF(ISBLANK(INDIRECT("'Collection Dataform'!L"&amp;(ROW()+1))),"",INDIRECT("'Collection Dataform'!L"&amp;(ROW()+1)))</f>
        <v>#REF!</v>
      </c>
      <c r="AT828" s="90" t="e">
        <f aca="true">IF(ISBLANK(INDIRECT("'Collection Dataform'!M"&amp;(ROW()+1))),"",INDIRECT("'Collection Dataform'!M"&amp;(ROW()+1)))</f>
        <v>#REF!</v>
      </c>
      <c r="AU828" s="90" t="e">
        <f aca="true">IF(ISBLANK(INDIRECT("'Collection Dataform'!N"&amp;(ROW()+1))),"",INDIRECT("'Collection Dataform'!N"&amp;(ROW()+1)))</f>
        <v>#REF!</v>
      </c>
      <c r="AV828" s="90" t="e">
        <f aca="true">IF(ISBLANK(INDIRECT("'Collection Dataform'!T"&amp;(ROW()+1))),"",INDIRECT("'Collection Dataform'!T"&amp;(ROW()+1)))</f>
        <v>#REF!</v>
      </c>
      <c r="AW828" s="90" t="e">
        <f aca="true">IF(ISBLANK(INDIRECT("'Collection Dataform'!O"&amp;(ROW()+1))),"",INDIRECT("'Collection Dataform'!O"&amp;(ROW()+1)))</f>
        <v>#REF!</v>
      </c>
      <c r="AX8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8" s="95" t="e">
        <f aca="true">IF(ISBLANK(INDIRECT("'Collection Dataform'!R"&amp;(ROW()+1))),"",dateTostring(INDIRECT("'Collection Dataform'!R"&amp;(ROW()+1))))</f>
        <v>#REF!</v>
      </c>
      <c r="AZ828" s="90" t="e">
        <f aca="true">IF(ISBLANK(INDIRECT("'Collection Dataform'!C"&amp;(ROW()+1))),"",INDIRECT("'Collection Dataform'!C"&amp;(ROW()+1)))</f>
        <v>#REF!</v>
      </c>
      <c r="BA8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8" s="90" t="e">
        <f aca="true">IF(ISBLANK(INDIRECT("'Collection Dataform'!GR"&amp;(ROW()+1))),"",INDIRECT("'Collection Dataform'!GR"&amp;(ROW()+1)))</f>
        <v>#REF!</v>
      </c>
      <c r="BD828" s="90" t="e">
        <f aca="true">IF(ISBLANK(INDIRECT("'Collection Dataform'!GS"&amp;(ROW()+1))),"",INDIRECT("'Collection Dataform'!GS"&amp;(ROW()+1)))</f>
        <v>#REF!</v>
      </c>
      <c r="BE828" s="90" t="e">
        <f aca="false">joinRange("Collection Dataform","HH"&amp;(ROW()+1)&amp;","&amp;"HJ"&amp;(ROW()+1)&amp;","&amp;"HL"&amp;(ROW()+1)&amp;","&amp;"HN"&amp;(ROW()+1)&amp;","&amp;"HP"&amp;(ROW()+1)&amp;","&amp;"HR"&amp;(ROW()+1)&amp;","&amp;"HT"&amp;(ROW()+1)&amp;","&amp;"HV"&amp;(ROW()+1)&amp;","&amp;"HX"&amp;(ROW()+1)&amp;","&amp;"HZ"&amp;(ROW()+1))</f>
        <v>#VALUE!</v>
      </c>
      <c r="BG828" s="90" t="e">
        <f aca="false">isShowLonLat()</f>
        <v>#VALUE!</v>
      </c>
    </row>
    <row r="829" customFormat="false" ht="12.5" hidden="false" customHeight="false" outlineLevel="0" collapsed="false">
      <c r="A829" s="90" t="e">
        <f aca="false">IF(isEmpty(B829:BE829),"",IF(ISBLANK(A$4),"",A$4))</f>
        <v>#NAME?</v>
      </c>
      <c r="B829" s="90" t="e">
        <f aca="false">IF(isEmpty(D829:BE829),"",IF(ISBLANK(B$4),"",B$4))</f>
        <v>#NAME?</v>
      </c>
      <c r="C829" s="95" t="e">
        <f aca="false">IF(isEmpty(E829:BF829),"",IF(ISBLANK(C$4),"",C$4))</f>
        <v>#NAME?</v>
      </c>
      <c r="D829" s="90" t="e">
        <f aca="true">IF(ISBLANK(INDIRECT("'Collection Dataform'!AB"&amp;(ROW()+1))),"",INDIRECT("'Collection Dataform'!AB"&amp;(ROW()+1)))</f>
        <v>#REF!</v>
      </c>
      <c r="E8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29" s="90" t="e">
        <f aca="true">IF(ISBLANK(INDIRECT("'Collection Dataform'!CN"&amp;(ROW()+1))),"",INDIRECT("'Collection Dataform'!CN"&amp;(ROW()+1)))</f>
        <v>#REF!</v>
      </c>
      <c r="H829" s="90" t="e">
        <f aca="true">IF(INDIRECT("'Collection Dataform'!BW"&amp;(ROW()+1))="Genus",IF(ISBLANK(INDIRECT("'Collection Dataform'!BV"&amp;(ROW()+1))),"",INDIRECT("'Collection Dataform'!BV"&amp;(ROW()+1))),"")</f>
        <v>#REF!</v>
      </c>
      <c r="I829" s="90" t="e">
        <f aca="true">IF(ISBLANK(INDIRECT("'Collection Dataform'!BX"&amp;(ROW()+1))),"",replaceX(deleteModifiers(INDIRECT("'Collection Dataform'!BX"&amp;(ROW()+1)))))</f>
        <v>#REF!</v>
      </c>
      <c r="J829" s="90" t="e">
        <f aca="true">IF(INDIRECT("'Collection Dataform'!BW"&amp;(ROW()+1))="Specific Epithet",IF(ISBLANK(INDIRECT("'Collection Dataform'!BV"&amp;(ROW()+1))),"",INDIRECT("'Collection Dataform'!BV"&amp;(ROW()+1))),"")</f>
        <v>#REF!</v>
      </c>
      <c r="K829" s="90" t="e">
        <f aca="true">IF(ISBLANK(INDIRECT("'Collection Dataform'!BZ"&amp;(ROW()+1))),"",replaceX(deleteModifiers(INDIRECT("'Collection Dataform'!BZ"&amp;(ROW()+1)))))</f>
        <v>#REF!</v>
      </c>
      <c r="L829" s="90" t="e">
        <f aca="true">IF(ISBLANK(INDIRECT("'Collection Dataform'!CA"&amp;(ROW()+1))),"",IF(INDIRECT("'Collection Dataform'!CA"&amp;(ROW()+1))="agg.",INDIRECT("'Collection Dataform'!CA"&amp;(ROW()+1)),""))</f>
        <v>#REF!</v>
      </c>
      <c r="M829" s="90" t="e">
        <f aca="true">IF(AND(NOT(ISBLANK(Q829)),NOT(ISBLANK(INDIRECT("'Collection Dataform'!CD"&amp;(ROW()+1)))),INDIRECT("'Collection Dataform'!BZ"&amp;(ROW()+1))=INDIRECT("'Collection Dataform'!CB"&amp;(ROW()+1))),"("&amp;INDIRECT("'Collection Dataform'!CD"&amp;(ROW()+1))&amp;")","")&amp;IF(AND(ISBLANK(Q829),ISBLANK(INDIRECT("'Collection Dataform'!CD"&amp;(ROW()+1))),ISBLANK(INDIRECT("'Collection Dataform'!CB"&amp;(ROW()+1)))),"("&amp;INDIRECT("'Collection Dataform'!CD"&amp;(ROW()+1))&amp;")","")&amp;IF(AND(NOT(ISBLANK(Q829)),NOT(ISBLANK(INDIRECT("'Collection Dataform'!CD"&amp;(ROW()+1)))),ISBLANK(INDIRECT("'Collection Dataform'!CB"&amp;(ROW()+1)))),"("&amp;INDIRECT("'Collection Dataform'!CD"&amp;(ROW()+1))&amp;")","")</f>
        <v>#REF!</v>
      </c>
      <c r="N829" s="90" t="e">
        <f aca="true">IF(AND(NOT(ISBLANK(Q829)),NOT(ISBLANK(INDIRECT("'Collection Dataform'!CF"&amp;(ROW()+1)))),INDIRECT("'Collection Dataform'!BZ"&amp;(ROW()+1))=INDIRECT("'Collection Dataform'!CB"&amp;(ROW()+1))),INDIRECT("'Collection Dataform'!CF"&amp;(ROW()+1)),"")&amp;IF(AND(ISBLANK(Q829),ISBLANK(INDIRECT("'Collection Dataform'!CF"&amp;(ROW()+1))),ISBLANK(INDIRECT("'Collection Dataform'!CB"&amp;(ROW()+1)))),INDIRECT("'Collection Dataform'!CD"&amp;(ROW()+1)),"")&amp;IF(AND(NOT(ISBLANK(Q829)),NOT(ISBLANK(INDIRECT("'Collection Dataform'!CF"&amp;(ROW()+1)))),ISBLANK(INDIRECT("'Collection Dataform'!CB"&amp;(ROW()+1)))),INDIRECT("'Collection Dataform'!CF"&amp;(ROW()+1)),"")</f>
        <v>#REF!</v>
      </c>
      <c r="O829" s="90" t="e">
        <f aca="true">IF(AND(NOT(ISBLANK(Q829)),NOT(ISBLANK(INDIRECT("'Collection Dataform'!CC"&amp;(ROW()+1)))),INDIRECT("'Collection Dataform'!BZ"&amp;(ROW()+1))=INDIRECT("'Collection Dataform'!CB"&amp;(ROW()+1))),INDIRECT("'Collection Dataform'!CC"&amp;(ROW()+1)),"")&amp;IF(AND(ISBLANK(Q829),ISBLANK(INDIRECT("'Collection Dataform'!CC"&amp;(ROW()+1))),ISBLANK(INDIRECT("'Collection Dataform'!CB"&amp;(ROW()+1)))),INDIRECT("'Collection Dataform'!CD"&amp;(ROW()+1)),"")&amp;IF(AND(NOT(ISBLANK(Q829)),NOT(ISBLANK(INDIRECT("'Collection Dataform'!CC"&amp;(ROW()+1)))),ISBLANK(INDIRECT("'Collection Dataform'!CB"&amp;(ROW()+1)))),INDIRECT("'Collection Dataform'!CC"&amp;(ROW()+1)),"")</f>
        <v>#REF!</v>
      </c>
      <c r="P829" s="90" t="e">
        <f aca="true">IF(ISBLANK(INDIRECT("'Collection Dataform'!CA"&amp;(ROW()+1))),"",IF(INDIRECT("'Collection Dataform'!CA"&amp;(ROW()+1))="agg.","",INDIRECT("'Collection Dataform'!CA"&amp;(ROW()+1))))</f>
        <v>#REF!</v>
      </c>
      <c r="Q829" s="90" t="e">
        <f aca="true">IF(INDIRECT("'Collection Dataform'!BW"&amp;(ROW()+1))="Infraspecific Epithet",IF(ISBLANK(INDIRECT("'Collection Dataform'!BV"&amp;(ROW()+1))),"",INDIRECT("'Collection Dataform'!BV"&amp;(ROW()+1))),"")</f>
        <v>#REF!</v>
      </c>
      <c r="R829" s="90" t="e">
        <f aca="true">IF(ISBLANK(INDIRECT("'Collection Dataform'!CB"&amp;(ROW()+1))),"",deleteModifiers(INDIRECT("'Collection Dataform'!CB"&amp;(ROW()+1))))</f>
        <v>#REF!</v>
      </c>
      <c r="S829" s="90" t="e">
        <f aca="true">IF(AND(NOT(ISBLANK(Q829)),NOT(ISBLANK(INDIRECT("'Collection Dataform'!CD"&amp;(ROW()+1)))),NOT(ISBLANK(INDIRECT("'Collection Dataform'!CB"&amp;(ROW()+1)))),INDIRECT("'Collection Dataform'!BZ"&amp;(ROW()+1))&lt;&gt;INDIRECT("'Collection Dataform'!CB"&amp;(ROW()+1))),"("&amp;INDIRECT("'Collection Dataform'!CD"&amp;(ROW()+1))&amp;")","")</f>
        <v>#REF!</v>
      </c>
      <c r="T829" s="90" t="e">
        <f aca="true">IF(AND(NOT(ISBLANK(Q829)),NOT(ISBLANK(INDIRECT("'Collection Dataform'!CF"&amp;(ROW()+1)))),NOT(ISBLANK(INDIRECT("'Collection Dataform'!CB"&amp;(ROW()+1)))),INDIRECT("'Collection Dataform'!BZ"&amp;(ROW()+1))&lt;&gt;INDIRECT("'Collection Dataform'!CB"&amp;(ROW()+1))),INDIRECT("'Collection Dataform'!CF"&amp;(ROW()+1)),"")</f>
        <v>#REF!</v>
      </c>
      <c r="U829" s="90" t="e">
        <f aca="true">IF(AND(NOT(ISBLANK(Q829)),NOT(ISBLANK(INDIRECT("'Collection Dataform'!CC"&amp;(ROW()+1)))),NOT(ISBLANK(INDIRECT("'Collection Dataform'!CB"&amp;(ROW()+1)))),INDIRECT("'Collection Dataform'!BZ"&amp;(ROW()+1))&lt;&gt;INDIRECT("'Collection Dataform'!CB"&amp;(ROW()+1))),INDIRECT("'Collection Dataform'!CC"&amp;(ROW()+1)),"")</f>
        <v>#REF!</v>
      </c>
      <c r="V829" s="90" t="e">
        <f aca="true">IF(ISBLANK(INDIRECT("'Collection Dataform'!CH"&amp;(ROW()+1))),"",INDIRECT("'Collection Dataform'!CH"&amp;(ROW()+1)))</f>
        <v>#REF!</v>
      </c>
      <c r="W829" s="90" t="e">
        <f aca="true">IF(ISBLANK(INDIRECT("'Collection Dataform'!AL"&amp;(ROW()+1))),"",INDIRECT("'Collection Dataform'!AL"&amp;(ROW()+1)))</f>
        <v>#REF!</v>
      </c>
      <c r="X829" s="90" t="e">
        <f aca="true">IF(ISBLANK(INDIRECT("'Collection Dataform'!AO"&amp;(ROW()+1))),"",INDIRECT("'Collection Dataform'!AO"&amp;(ROW()+1)))</f>
        <v>#REF!</v>
      </c>
      <c r="Y829" s="90" t="e">
        <f aca="true">IF(ISBLANK(INDIRECT("'Collection Dataform'!AP"&amp;(ROW()+1))),"",INDIRECT("'Collection Dataform'!AP"&amp;(ROW()+1)))</f>
        <v>#REF!</v>
      </c>
      <c r="Z829" s="90" t="e">
        <f aca="true">IF(ISBLANK(INDIRECT("'Collection Dataform'!AQ"&amp;(ROW()+1))),"",INDIRECT("'Collection Dataform'!AQ"&amp;(ROW()+1)))</f>
        <v>#REF!</v>
      </c>
      <c r="AA829" s="90" t="e">
        <f aca="true">IF(ISBLANK(INDIRECT("'Collection Dataform'!BD"&amp;(ROW()+1))),IF(ISBLANK(INDIRECT("'Collection Dataform'!AY"&amp;(ROW()+1))),"",formatLongitude(INDIRECT("'Collection Dataform'!AY"&amp;(ROW()+1)))),INDIRECT("'Collection Dataform'!BD"&amp;(ROW()+1)))</f>
        <v>#REF!</v>
      </c>
      <c r="AB829" s="90" t="e">
        <f aca="true">IF(ISBLANK(INDIRECT("'Collection Dataform'!BC"&amp;(ROW()+1))),IF(ISBLANK(INDIRECT("'Collection Dataform'!AX"&amp;(ROW()+1))),"",formatLatitude(INDIRECT("'Collection Dataform'!AX"&amp;(ROW()+1)))),INDIRECT("'Collection Dataform'!BC"&amp;(ROW()+1)))</f>
        <v>#REF!</v>
      </c>
      <c r="AC829" s="95" t="e">
        <f aca="true">IF(ISBLANK(INDIRECT("'Collection Dataform'!AW"&amp;(ROW()+1))),"",INDIRECT("'Collection Dataform'!AW"&amp;(ROW()+1))&amp;"m")</f>
        <v>#REF!</v>
      </c>
      <c r="AD829" s="95" t="e">
        <f aca="true">IF(ISBLANK(INDIRECT("'Collection Dataform'!BB"&amp;(ROW()+1))),"",INDIRECT("'Collection Dataform'!BB"&amp;(ROW()+1)))</f>
        <v>#REF!</v>
      </c>
      <c r="AE8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29" s="90" t="e">
        <f aca="true">IF(ISBLANK(INDIRECT("'Collection Dataform'!BJ"&amp;(ROW()+1))),"",INDIRECT("'Collection Dataform'!BJ"&amp;(ROW()+1)))</f>
        <v>#REF!</v>
      </c>
      <c r="AG8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29" s="95" t="e">
        <f aca="true">IF(ISBLANK(INDIRECT("'Collection Dataform'!AF"&amp;(ROW()+1))),IF(ISBLANK(INDIRECT("'Collection Dataform'!AH"&amp;(ROW()+1))),"",INDIRECT("'Collection Dataform'!AH"&amp;(ROW()+1))),dateTostring(INDIRECT("'Collection Dataform'!AF"&amp;(ROW()+1))))</f>
        <v>#REF!</v>
      </c>
      <c r="AJ829" s="90" t="e">
        <f aca="true">IF(ISBLANK(INDIRECT("'Collection Dataform'!AE"&amp;(ROW()+1))),"",INDIRECT("'Collection Dataform'!AE"&amp;(ROW()+1)))</f>
        <v>#REF!</v>
      </c>
      <c r="AK829" s="90" t="e">
        <f aca="true">IF(ISBLANK(INDIRECT("'Collection Dataform'!CO"&amp;(ROW()+1))),"",INDIRECT("'Collection Dataform'!CO"&amp;(ROW()+1)))</f>
        <v>#REF!</v>
      </c>
      <c r="AL829" s="90" t="e">
        <f aca="true">IF(ISBLANK(INDIRECT("'Collection Dataform'!AI"&amp;(ROW()+1))),"",INDIRECT("'Collection Dataform'!AI"&amp;(ROW()+1)))</f>
        <v>#REF!</v>
      </c>
      <c r="AM829" s="90" t="e">
        <f aca="true">IF(ISBLANK(INDIRECT("'Collection Dataform'!B"&amp;(ROW()+1))),"",INDIRECT("'Collection Dataform'!B"&amp;(ROW()+1)))</f>
        <v>#REF!</v>
      </c>
      <c r="AN829" s="90" t="e">
        <f aca="true">IF(ISBLANK(INDIRECT("'Collection Dataform'!CI"&amp;(ROW()+1))),IF(OR(NOT(ISBLANK(INDIRECT("'Collection Dataform'!CJ"&amp;(ROW()+1)))),NOT(ISBLANK(INDIRECT("'Collection Dataform'!CL"&amp;(ROW()+1))))),"det.",""),INDIRECT("'Collection Dataform'!CI"&amp;(ROW()+1)))</f>
        <v>#REF!</v>
      </c>
      <c r="AO829" s="90" t="e">
        <f aca="true">IF(ISBLANK(INDIRECT("'Collection Dataform'!CJ"&amp;(ROW()+1))),"",INDIRECT("'Collection Dataform'!CJ"&amp;(ROW()+1)))</f>
        <v>#REF!</v>
      </c>
      <c r="AP829" s="95" t="e">
        <f aca="true">IF(ISBLANK(INDIRECT("'Collection Dataform'!CK"&amp;(ROW()+1))),"",INDIRECT("'Collection Dataform'!CK"&amp;(ROW()+1)))</f>
        <v>#REF!</v>
      </c>
      <c r="AQ829" s="95" t="e">
        <f aca="true">IF(ISBLANK(INDIRECT("'Collection Dataform'!CL"&amp;(ROW()+1))),"",INDIRECT("'Collection Dataform'!CL"&amp;(ROW()+1)))</f>
        <v>#REF!</v>
      </c>
      <c r="AR829" s="90" t="e">
        <f aca="true">IF(ISBLANK(INDIRECT("'Collection Dataform'!D"&amp;(ROW()+1))),"",INDIRECT("'Collection Dataform'!D"&amp;(ROW()+1)))</f>
        <v>#REF!</v>
      </c>
      <c r="AS829" s="90" t="e">
        <f aca="true">IF(ISBLANK(INDIRECT("'Collection Dataform'!L"&amp;(ROW()+1))),"",INDIRECT("'Collection Dataform'!L"&amp;(ROW()+1)))</f>
        <v>#REF!</v>
      </c>
      <c r="AT829" s="90" t="e">
        <f aca="true">IF(ISBLANK(INDIRECT("'Collection Dataform'!M"&amp;(ROW()+1))),"",INDIRECT("'Collection Dataform'!M"&amp;(ROW()+1)))</f>
        <v>#REF!</v>
      </c>
      <c r="AU829" s="90" t="e">
        <f aca="true">IF(ISBLANK(INDIRECT("'Collection Dataform'!N"&amp;(ROW()+1))),"",INDIRECT("'Collection Dataform'!N"&amp;(ROW()+1)))</f>
        <v>#REF!</v>
      </c>
      <c r="AV829" s="90" t="e">
        <f aca="true">IF(ISBLANK(INDIRECT("'Collection Dataform'!T"&amp;(ROW()+1))),"",INDIRECT("'Collection Dataform'!T"&amp;(ROW()+1)))</f>
        <v>#REF!</v>
      </c>
      <c r="AW829" s="90" t="e">
        <f aca="true">IF(ISBLANK(INDIRECT("'Collection Dataform'!O"&amp;(ROW()+1))),"",INDIRECT("'Collection Dataform'!O"&amp;(ROW()+1)))</f>
        <v>#REF!</v>
      </c>
      <c r="AX8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29" s="95" t="e">
        <f aca="true">IF(ISBLANK(INDIRECT("'Collection Dataform'!R"&amp;(ROW()+1))),"",dateTostring(INDIRECT("'Collection Dataform'!R"&amp;(ROW()+1))))</f>
        <v>#REF!</v>
      </c>
      <c r="AZ829" s="90" t="e">
        <f aca="true">IF(ISBLANK(INDIRECT("'Collection Dataform'!C"&amp;(ROW()+1))),"",INDIRECT("'Collection Dataform'!C"&amp;(ROW()+1)))</f>
        <v>#REF!</v>
      </c>
      <c r="BA8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29" s="90" t="e">
        <f aca="true">IF(ISBLANK(INDIRECT("'Collection Dataform'!GR"&amp;(ROW()+1))),"",INDIRECT("'Collection Dataform'!GR"&amp;(ROW()+1)))</f>
        <v>#REF!</v>
      </c>
      <c r="BD829" s="90" t="e">
        <f aca="true">IF(ISBLANK(INDIRECT("'Collection Dataform'!GS"&amp;(ROW()+1))),"",INDIRECT("'Collection Dataform'!GS"&amp;(ROW()+1)))</f>
        <v>#REF!</v>
      </c>
      <c r="BE829" s="90" t="e">
        <f aca="false">joinRange("Collection Dataform","HH"&amp;(ROW()+1)&amp;","&amp;"HJ"&amp;(ROW()+1)&amp;","&amp;"HL"&amp;(ROW()+1)&amp;","&amp;"HN"&amp;(ROW()+1)&amp;","&amp;"HP"&amp;(ROW()+1)&amp;","&amp;"HR"&amp;(ROW()+1)&amp;","&amp;"HT"&amp;(ROW()+1)&amp;","&amp;"HV"&amp;(ROW()+1)&amp;","&amp;"HX"&amp;(ROW()+1)&amp;","&amp;"HZ"&amp;(ROW()+1))</f>
        <v>#VALUE!</v>
      </c>
      <c r="BG829" s="90" t="e">
        <f aca="false">isShowLonLat()</f>
        <v>#VALUE!</v>
      </c>
    </row>
    <row r="830" customFormat="false" ht="12.5" hidden="false" customHeight="false" outlineLevel="0" collapsed="false">
      <c r="A830" s="90" t="e">
        <f aca="false">IF(isEmpty(B830:BE830),"",IF(ISBLANK(A$4),"",A$4))</f>
        <v>#NAME?</v>
      </c>
      <c r="B830" s="90" t="e">
        <f aca="false">IF(isEmpty(D830:BE830),"",IF(ISBLANK(B$4),"",B$4))</f>
        <v>#NAME?</v>
      </c>
      <c r="C830" s="95" t="e">
        <f aca="false">IF(isEmpty(E830:BF830),"",IF(ISBLANK(C$4),"",C$4))</f>
        <v>#NAME?</v>
      </c>
      <c r="D830" s="90" t="e">
        <f aca="true">IF(ISBLANK(INDIRECT("'Collection Dataform'!AB"&amp;(ROW()+1))),"",INDIRECT("'Collection Dataform'!AB"&amp;(ROW()+1)))</f>
        <v>#REF!</v>
      </c>
      <c r="E8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0" s="90" t="e">
        <f aca="true">IF(ISBLANK(INDIRECT("'Collection Dataform'!CN"&amp;(ROW()+1))),"",INDIRECT("'Collection Dataform'!CN"&amp;(ROW()+1)))</f>
        <v>#REF!</v>
      </c>
      <c r="H830" s="90" t="e">
        <f aca="true">IF(INDIRECT("'Collection Dataform'!BW"&amp;(ROW()+1))="Genus",IF(ISBLANK(INDIRECT("'Collection Dataform'!BV"&amp;(ROW()+1))),"",INDIRECT("'Collection Dataform'!BV"&amp;(ROW()+1))),"")</f>
        <v>#REF!</v>
      </c>
      <c r="I830" s="90" t="e">
        <f aca="true">IF(ISBLANK(INDIRECT("'Collection Dataform'!BX"&amp;(ROW()+1))),"",replaceX(deleteModifiers(INDIRECT("'Collection Dataform'!BX"&amp;(ROW()+1)))))</f>
        <v>#REF!</v>
      </c>
      <c r="J830" s="90" t="e">
        <f aca="true">IF(INDIRECT("'Collection Dataform'!BW"&amp;(ROW()+1))="Specific Epithet",IF(ISBLANK(INDIRECT("'Collection Dataform'!BV"&amp;(ROW()+1))),"",INDIRECT("'Collection Dataform'!BV"&amp;(ROW()+1))),"")</f>
        <v>#REF!</v>
      </c>
      <c r="K830" s="90" t="e">
        <f aca="true">IF(ISBLANK(INDIRECT("'Collection Dataform'!BZ"&amp;(ROW()+1))),"",replaceX(deleteModifiers(INDIRECT("'Collection Dataform'!BZ"&amp;(ROW()+1)))))</f>
        <v>#REF!</v>
      </c>
      <c r="L830" s="90" t="e">
        <f aca="true">IF(ISBLANK(INDIRECT("'Collection Dataform'!CA"&amp;(ROW()+1))),"",IF(INDIRECT("'Collection Dataform'!CA"&amp;(ROW()+1))="agg.",INDIRECT("'Collection Dataform'!CA"&amp;(ROW()+1)),""))</f>
        <v>#REF!</v>
      </c>
      <c r="M830" s="90" t="e">
        <f aca="true">IF(AND(NOT(ISBLANK(Q830)),NOT(ISBLANK(INDIRECT("'Collection Dataform'!CD"&amp;(ROW()+1)))),INDIRECT("'Collection Dataform'!BZ"&amp;(ROW()+1))=INDIRECT("'Collection Dataform'!CB"&amp;(ROW()+1))),"("&amp;INDIRECT("'Collection Dataform'!CD"&amp;(ROW()+1))&amp;")","")&amp;IF(AND(ISBLANK(Q830),ISBLANK(INDIRECT("'Collection Dataform'!CD"&amp;(ROW()+1))),ISBLANK(INDIRECT("'Collection Dataform'!CB"&amp;(ROW()+1)))),"("&amp;INDIRECT("'Collection Dataform'!CD"&amp;(ROW()+1))&amp;")","")&amp;IF(AND(NOT(ISBLANK(Q830)),NOT(ISBLANK(INDIRECT("'Collection Dataform'!CD"&amp;(ROW()+1)))),ISBLANK(INDIRECT("'Collection Dataform'!CB"&amp;(ROW()+1)))),"("&amp;INDIRECT("'Collection Dataform'!CD"&amp;(ROW()+1))&amp;")","")</f>
        <v>#REF!</v>
      </c>
      <c r="N830" s="90" t="e">
        <f aca="true">IF(AND(NOT(ISBLANK(Q830)),NOT(ISBLANK(INDIRECT("'Collection Dataform'!CF"&amp;(ROW()+1)))),INDIRECT("'Collection Dataform'!BZ"&amp;(ROW()+1))=INDIRECT("'Collection Dataform'!CB"&amp;(ROW()+1))),INDIRECT("'Collection Dataform'!CF"&amp;(ROW()+1)),"")&amp;IF(AND(ISBLANK(Q830),ISBLANK(INDIRECT("'Collection Dataform'!CF"&amp;(ROW()+1))),ISBLANK(INDIRECT("'Collection Dataform'!CB"&amp;(ROW()+1)))),INDIRECT("'Collection Dataform'!CD"&amp;(ROW()+1)),"")&amp;IF(AND(NOT(ISBLANK(Q830)),NOT(ISBLANK(INDIRECT("'Collection Dataform'!CF"&amp;(ROW()+1)))),ISBLANK(INDIRECT("'Collection Dataform'!CB"&amp;(ROW()+1)))),INDIRECT("'Collection Dataform'!CF"&amp;(ROW()+1)),"")</f>
        <v>#REF!</v>
      </c>
      <c r="O830" s="90" t="e">
        <f aca="true">IF(AND(NOT(ISBLANK(Q830)),NOT(ISBLANK(INDIRECT("'Collection Dataform'!CC"&amp;(ROW()+1)))),INDIRECT("'Collection Dataform'!BZ"&amp;(ROW()+1))=INDIRECT("'Collection Dataform'!CB"&amp;(ROW()+1))),INDIRECT("'Collection Dataform'!CC"&amp;(ROW()+1)),"")&amp;IF(AND(ISBLANK(Q830),ISBLANK(INDIRECT("'Collection Dataform'!CC"&amp;(ROW()+1))),ISBLANK(INDIRECT("'Collection Dataform'!CB"&amp;(ROW()+1)))),INDIRECT("'Collection Dataform'!CD"&amp;(ROW()+1)),"")&amp;IF(AND(NOT(ISBLANK(Q830)),NOT(ISBLANK(INDIRECT("'Collection Dataform'!CC"&amp;(ROW()+1)))),ISBLANK(INDIRECT("'Collection Dataform'!CB"&amp;(ROW()+1)))),INDIRECT("'Collection Dataform'!CC"&amp;(ROW()+1)),"")</f>
        <v>#REF!</v>
      </c>
      <c r="P830" s="90" t="e">
        <f aca="true">IF(ISBLANK(INDIRECT("'Collection Dataform'!CA"&amp;(ROW()+1))),"",IF(INDIRECT("'Collection Dataform'!CA"&amp;(ROW()+1))="agg.","",INDIRECT("'Collection Dataform'!CA"&amp;(ROW()+1))))</f>
        <v>#REF!</v>
      </c>
      <c r="Q830" s="90" t="e">
        <f aca="true">IF(INDIRECT("'Collection Dataform'!BW"&amp;(ROW()+1))="Infraspecific Epithet",IF(ISBLANK(INDIRECT("'Collection Dataform'!BV"&amp;(ROW()+1))),"",INDIRECT("'Collection Dataform'!BV"&amp;(ROW()+1))),"")</f>
        <v>#REF!</v>
      </c>
      <c r="R830" s="90" t="e">
        <f aca="true">IF(ISBLANK(INDIRECT("'Collection Dataform'!CB"&amp;(ROW()+1))),"",deleteModifiers(INDIRECT("'Collection Dataform'!CB"&amp;(ROW()+1))))</f>
        <v>#REF!</v>
      </c>
      <c r="S830" s="90" t="e">
        <f aca="true">IF(AND(NOT(ISBLANK(Q830)),NOT(ISBLANK(INDIRECT("'Collection Dataform'!CD"&amp;(ROW()+1)))),NOT(ISBLANK(INDIRECT("'Collection Dataform'!CB"&amp;(ROW()+1)))),INDIRECT("'Collection Dataform'!BZ"&amp;(ROW()+1))&lt;&gt;INDIRECT("'Collection Dataform'!CB"&amp;(ROW()+1))),"("&amp;INDIRECT("'Collection Dataform'!CD"&amp;(ROW()+1))&amp;")","")</f>
        <v>#REF!</v>
      </c>
      <c r="T830" s="90" t="e">
        <f aca="true">IF(AND(NOT(ISBLANK(Q830)),NOT(ISBLANK(INDIRECT("'Collection Dataform'!CF"&amp;(ROW()+1)))),NOT(ISBLANK(INDIRECT("'Collection Dataform'!CB"&amp;(ROW()+1)))),INDIRECT("'Collection Dataform'!BZ"&amp;(ROW()+1))&lt;&gt;INDIRECT("'Collection Dataform'!CB"&amp;(ROW()+1))),INDIRECT("'Collection Dataform'!CF"&amp;(ROW()+1)),"")</f>
        <v>#REF!</v>
      </c>
      <c r="U830" s="90" t="e">
        <f aca="true">IF(AND(NOT(ISBLANK(Q830)),NOT(ISBLANK(INDIRECT("'Collection Dataform'!CC"&amp;(ROW()+1)))),NOT(ISBLANK(INDIRECT("'Collection Dataform'!CB"&amp;(ROW()+1)))),INDIRECT("'Collection Dataform'!BZ"&amp;(ROW()+1))&lt;&gt;INDIRECT("'Collection Dataform'!CB"&amp;(ROW()+1))),INDIRECT("'Collection Dataform'!CC"&amp;(ROW()+1)),"")</f>
        <v>#REF!</v>
      </c>
      <c r="V830" s="90" t="e">
        <f aca="true">IF(ISBLANK(INDIRECT("'Collection Dataform'!CH"&amp;(ROW()+1))),"",INDIRECT("'Collection Dataform'!CH"&amp;(ROW()+1)))</f>
        <v>#REF!</v>
      </c>
      <c r="W830" s="90" t="e">
        <f aca="true">IF(ISBLANK(INDIRECT("'Collection Dataform'!AL"&amp;(ROW()+1))),"",INDIRECT("'Collection Dataform'!AL"&amp;(ROW()+1)))</f>
        <v>#REF!</v>
      </c>
      <c r="X830" s="90" t="e">
        <f aca="true">IF(ISBLANK(INDIRECT("'Collection Dataform'!AO"&amp;(ROW()+1))),"",INDIRECT("'Collection Dataform'!AO"&amp;(ROW()+1)))</f>
        <v>#REF!</v>
      </c>
      <c r="Y830" s="90" t="e">
        <f aca="true">IF(ISBLANK(INDIRECT("'Collection Dataform'!AP"&amp;(ROW()+1))),"",INDIRECT("'Collection Dataform'!AP"&amp;(ROW()+1)))</f>
        <v>#REF!</v>
      </c>
      <c r="Z830" s="90" t="e">
        <f aca="true">IF(ISBLANK(INDIRECT("'Collection Dataform'!AQ"&amp;(ROW()+1))),"",INDIRECT("'Collection Dataform'!AQ"&amp;(ROW()+1)))</f>
        <v>#REF!</v>
      </c>
      <c r="AA830" s="90" t="e">
        <f aca="true">IF(ISBLANK(INDIRECT("'Collection Dataform'!BD"&amp;(ROW()+1))),IF(ISBLANK(INDIRECT("'Collection Dataform'!AY"&amp;(ROW()+1))),"",formatLongitude(INDIRECT("'Collection Dataform'!AY"&amp;(ROW()+1)))),INDIRECT("'Collection Dataform'!BD"&amp;(ROW()+1)))</f>
        <v>#REF!</v>
      </c>
      <c r="AB830" s="90" t="e">
        <f aca="true">IF(ISBLANK(INDIRECT("'Collection Dataform'!BC"&amp;(ROW()+1))),IF(ISBLANK(INDIRECT("'Collection Dataform'!AX"&amp;(ROW()+1))),"",formatLatitude(INDIRECT("'Collection Dataform'!AX"&amp;(ROW()+1)))),INDIRECT("'Collection Dataform'!BC"&amp;(ROW()+1)))</f>
        <v>#REF!</v>
      </c>
      <c r="AC830" s="95" t="e">
        <f aca="true">IF(ISBLANK(INDIRECT("'Collection Dataform'!AW"&amp;(ROW()+1))),"",INDIRECT("'Collection Dataform'!AW"&amp;(ROW()+1))&amp;"m")</f>
        <v>#REF!</v>
      </c>
      <c r="AD830" s="95" t="e">
        <f aca="true">IF(ISBLANK(INDIRECT("'Collection Dataform'!BB"&amp;(ROW()+1))),"",INDIRECT("'Collection Dataform'!BB"&amp;(ROW()+1)))</f>
        <v>#REF!</v>
      </c>
      <c r="AE8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0" s="90" t="e">
        <f aca="true">IF(ISBLANK(INDIRECT("'Collection Dataform'!BJ"&amp;(ROW()+1))),"",INDIRECT("'Collection Dataform'!BJ"&amp;(ROW()+1)))</f>
        <v>#REF!</v>
      </c>
      <c r="AG8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0" s="95" t="e">
        <f aca="true">IF(ISBLANK(INDIRECT("'Collection Dataform'!AF"&amp;(ROW()+1))),IF(ISBLANK(INDIRECT("'Collection Dataform'!AH"&amp;(ROW()+1))),"",INDIRECT("'Collection Dataform'!AH"&amp;(ROW()+1))),dateTostring(INDIRECT("'Collection Dataform'!AF"&amp;(ROW()+1))))</f>
        <v>#REF!</v>
      </c>
      <c r="AJ830" s="90" t="e">
        <f aca="true">IF(ISBLANK(INDIRECT("'Collection Dataform'!AE"&amp;(ROW()+1))),"",INDIRECT("'Collection Dataform'!AE"&amp;(ROW()+1)))</f>
        <v>#REF!</v>
      </c>
      <c r="AK830" s="90" t="e">
        <f aca="true">IF(ISBLANK(INDIRECT("'Collection Dataform'!CO"&amp;(ROW()+1))),"",INDIRECT("'Collection Dataform'!CO"&amp;(ROW()+1)))</f>
        <v>#REF!</v>
      </c>
      <c r="AL830" s="90" t="e">
        <f aca="true">IF(ISBLANK(INDIRECT("'Collection Dataform'!AI"&amp;(ROW()+1))),"",INDIRECT("'Collection Dataform'!AI"&amp;(ROW()+1)))</f>
        <v>#REF!</v>
      </c>
      <c r="AM830" s="90" t="e">
        <f aca="true">IF(ISBLANK(INDIRECT("'Collection Dataform'!B"&amp;(ROW()+1))),"",INDIRECT("'Collection Dataform'!B"&amp;(ROW()+1)))</f>
        <v>#REF!</v>
      </c>
      <c r="AN830" s="90" t="e">
        <f aca="true">IF(ISBLANK(INDIRECT("'Collection Dataform'!CI"&amp;(ROW()+1))),IF(OR(NOT(ISBLANK(INDIRECT("'Collection Dataform'!CJ"&amp;(ROW()+1)))),NOT(ISBLANK(INDIRECT("'Collection Dataform'!CL"&amp;(ROW()+1))))),"det.",""),INDIRECT("'Collection Dataform'!CI"&amp;(ROW()+1)))</f>
        <v>#REF!</v>
      </c>
      <c r="AO830" s="90" t="e">
        <f aca="true">IF(ISBLANK(INDIRECT("'Collection Dataform'!CJ"&amp;(ROW()+1))),"",INDIRECT("'Collection Dataform'!CJ"&amp;(ROW()+1)))</f>
        <v>#REF!</v>
      </c>
      <c r="AP830" s="95" t="e">
        <f aca="true">IF(ISBLANK(INDIRECT("'Collection Dataform'!CK"&amp;(ROW()+1))),"",INDIRECT("'Collection Dataform'!CK"&amp;(ROW()+1)))</f>
        <v>#REF!</v>
      </c>
      <c r="AQ830" s="95" t="e">
        <f aca="true">IF(ISBLANK(INDIRECT("'Collection Dataform'!CL"&amp;(ROW()+1))),"",INDIRECT("'Collection Dataform'!CL"&amp;(ROW()+1)))</f>
        <v>#REF!</v>
      </c>
      <c r="AR830" s="90" t="e">
        <f aca="true">IF(ISBLANK(INDIRECT("'Collection Dataform'!D"&amp;(ROW()+1))),"",INDIRECT("'Collection Dataform'!D"&amp;(ROW()+1)))</f>
        <v>#REF!</v>
      </c>
      <c r="AS830" s="90" t="e">
        <f aca="true">IF(ISBLANK(INDIRECT("'Collection Dataform'!L"&amp;(ROW()+1))),"",INDIRECT("'Collection Dataform'!L"&amp;(ROW()+1)))</f>
        <v>#REF!</v>
      </c>
      <c r="AT830" s="90" t="e">
        <f aca="true">IF(ISBLANK(INDIRECT("'Collection Dataform'!M"&amp;(ROW()+1))),"",INDIRECT("'Collection Dataform'!M"&amp;(ROW()+1)))</f>
        <v>#REF!</v>
      </c>
      <c r="AU830" s="90" t="e">
        <f aca="true">IF(ISBLANK(INDIRECT("'Collection Dataform'!N"&amp;(ROW()+1))),"",INDIRECT("'Collection Dataform'!N"&amp;(ROW()+1)))</f>
        <v>#REF!</v>
      </c>
      <c r="AV830" s="90" t="e">
        <f aca="true">IF(ISBLANK(INDIRECT("'Collection Dataform'!T"&amp;(ROW()+1))),"",INDIRECT("'Collection Dataform'!T"&amp;(ROW()+1)))</f>
        <v>#REF!</v>
      </c>
      <c r="AW830" s="90" t="e">
        <f aca="true">IF(ISBLANK(INDIRECT("'Collection Dataform'!O"&amp;(ROW()+1))),"",INDIRECT("'Collection Dataform'!O"&amp;(ROW()+1)))</f>
        <v>#REF!</v>
      </c>
      <c r="AX8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0" s="95" t="e">
        <f aca="true">IF(ISBLANK(INDIRECT("'Collection Dataform'!R"&amp;(ROW()+1))),"",dateTostring(INDIRECT("'Collection Dataform'!R"&amp;(ROW()+1))))</f>
        <v>#REF!</v>
      </c>
      <c r="AZ830" s="90" t="e">
        <f aca="true">IF(ISBLANK(INDIRECT("'Collection Dataform'!C"&amp;(ROW()+1))),"",INDIRECT("'Collection Dataform'!C"&amp;(ROW()+1)))</f>
        <v>#REF!</v>
      </c>
      <c r="BA8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0" s="90" t="e">
        <f aca="true">IF(ISBLANK(INDIRECT("'Collection Dataform'!GR"&amp;(ROW()+1))),"",INDIRECT("'Collection Dataform'!GR"&amp;(ROW()+1)))</f>
        <v>#REF!</v>
      </c>
      <c r="BD830" s="90" t="e">
        <f aca="true">IF(ISBLANK(INDIRECT("'Collection Dataform'!GS"&amp;(ROW()+1))),"",INDIRECT("'Collection Dataform'!GS"&amp;(ROW()+1)))</f>
        <v>#REF!</v>
      </c>
      <c r="BE830" s="90" t="e">
        <f aca="false">joinRange("Collection Dataform","HH"&amp;(ROW()+1)&amp;","&amp;"HJ"&amp;(ROW()+1)&amp;","&amp;"HL"&amp;(ROW()+1)&amp;","&amp;"HN"&amp;(ROW()+1)&amp;","&amp;"HP"&amp;(ROW()+1)&amp;","&amp;"HR"&amp;(ROW()+1)&amp;","&amp;"HT"&amp;(ROW()+1)&amp;","&amp;"HV"&amp;(ROW()+1)&amp;","&amp;"HX"&amp;(ROW()+1)&amp;","&amp;"HZ"&amp;(ROW()+1))</f>
        <v>#VALUE!</v>
      </c>
      <c r="BG830" s="90" t="e">
        <f aca="false">isShowLonLat()</f>
        <v>#VALUE!</v>
      </c>
    </row>
    <row r="831" customFormat="false" ht="12.5" hidden="false" customHeight="false" outlineLevel="0" collapsed="false">
      <c r="A831" s="90" t="e">
        <f aca="false">IF(isEmpty(B831:BE831),"",IF(ISBLANK(A$4),"",A$4))</f>
        <v>#NAME?</v>
      </c>
      <c r="B831" s="90" t="e">
        <f aca="false">IF(isEmpty(D831:BE831),"",IF(ISBLANK(B$4),"",B$4))</f>
        <v>#NAME?</v>
      </c>
      <c r="C831" s="95" t="e">
        <f aca="false">IF(isEmpty(E831:BF831),"",IF(ISBLANK(C$4),"",C$4))</f>
        <v>#NAME?</v>
      </c>
      <c r="D831" s="90" t="e">
        <f aca="true">IF(ISBLANK(INDIRECT("'Collection Dataform'!AB"&amp;(ROW()+1))),"",INDIRECT("'Collection Dataform'!AB"&amp;(ROW()+1)))</f>
        <v>#REF!</v>
      </c>
      <c r="E8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1" s="90" t="e">
        <f aca="true">IF(ISBLANK(INDIRECT("'Collection Dataform'!CN"&amp;(ROW()+1))),"",INDIRECT("'Collection Dataform'!CN"&amp;(ROW()+1)))</f>
        <v>#REF!</v>
      </c>
      <c r="H831" s="90" t="e">
        <f aca="true">IF(INDIRECT("'Collection Dataform'!BW"&amp;(ROW()+1))="Genus",IF(ISBLANK(INDIRECT("'Collection Dataform'!BV"&amp;(ROW()+1))),"",INDIRECT("'Collection Dataform'!BV"&amp;(ROW()+1))),"")</f>
        <v>#REF!</v>
      </c>
      <c r="I831" s="90" t="e">
        <f aca="true">IF(ISBLANK(INDIRECT("'Collection Dataform'!BX"&amp;(ROW()+1))),"",replaceX(deleteModifiers(INDIRECT("'Collection Dataform'!BX"&amp;(ROW()+1)))))</f>
        <v>#REF!</v>
      </c>
      <c r="J831" s="90" t="e">
        <f aca="true">IF(INDIRECT("'Collection Dataform'!BW"&amp;(ROW()+1))="Specific Epithet",IF(ISBLANK(INDIRECT("'Collection Dataform'!BV"&amp;(ROW()+1))),"",INDIRECT("'Collection Dataform'!BV"&amp;(ROW()+1))),"")</f>
        <v>#REF!</v>
      </c>
      <c r="K831" s="90" t="e">
        <f aca="true">IF(ISBLANK(INDIRECT("'Collection Dataform'!BZ"&amp;(ROW()+1))),"",replaceX(deleteModifiers(INDIRECT("'Collection Dataform'!BZ"&amp;(ROW()+1)))))</f>
        <v>#REF!</v>
      </c>
      <c r="L831" s="90" t="e">
        <f aca="true">IF(ISBLANK(INDIRECT("'Collection Dataform'!CA"&amp;(ROW()+1))),"",IF(INDIRECT("'Collection Dataform'!CA"&amp;(ROW()+1))="agg.",INDIRECT("'Collection Dataform'!CA"&amp;(ROW()+1)),""))</f>
        <v>#REF!</v>
      </c>
      <c r="M831" s="90" t="e">
        <f aca="true">IF(AND(NOT(ISBLANK(Q831)),NOT(ISBLANK(INDIRECT("'Collection Dataform'!CD"&amp;(ROW()+1)))),INDIRECT("'Collection Dataform'!BZ"&amp;(ROW()+1))=INDIRECT("'Collection Dataform'!CB"&amp;(ROW()+1))),"("&amp;INDIRECT("'Collection Dataform'!CD"&amp;(ROW()+1))&amp;")","")&amp;IF(AND(ISBLANK(Q831),ISBLANK(INDIRECT("'Collection Dataform'!CD"&amp;(ROW()+1))),ISBLANK(INDIRECT("'Collection Dataform'!CB"&amp;(ROW()+1)))),"("&amp;INDIRECT("'Collection Dataform'!CD"&amp;(ROW()+1))&amp;")","")&amp;IF(AND(NOT(ISBLANK(Q831)),NOT(ISBLANK(INDIRECT("'Collection Dataform'!CD"&amp;(ROW()+1)))),ISBLANK(INDIRECT("'Collection Dataform'!CB"&amp;(ROW()+1)))),"("&amp;INDIRECT("'Collection Dataform'!CD"&amp;(ROW()+1))&amp;")","")</f>
        <v>#REF!</v>
      </c>
      <c r="N831" s="90" t="e">
        <f aca="true">IF(AND(NOT(ISBLANK(Q831)),NOT(ISBLANK(INDIRECT("'Collection Dataform'!CF"&amp;(ROW()+1)))),INDIRECT("'Collection Dataform'!BZ"&amp;(ROW()+1))=INDIRECT("'Collection Dataform'!CB"&amp;(ROW()+1))),INDIRECT("'Collection Dataform'!CF"&amp;(ROW()+1)),"")&amp;IF(AND(ISBLANK(Q831),ISBLANK(INDIRECT("'Collection Dataform'!CF"&amp;(ROW()+1))),ISBLANK(INDIRECT("'Collection Dataform'!CB"&amp;(ROW()+1)))),INDIRECT("'Collection Dataform'!CD"&amp;(ROW()+1)),"")&amp;IF(AND(NOT(ISBLANK(Q831)),NOT(ISBLANK(INDIRECT("'Collection Dataform'!CF"&amp;(ROW()+1)))),ISBLANK(INDIRECT("'Collection Dataform'!CB"&amp;(ROW()+1)))),INDIRECT("'Collection Dataform'!CF"&amp;(ROW()+1)),"")</f>
        <v>#REF!</v>
      </c>
      <c r="O831" s="90" t="e">
        <f aca="true">IF(AND(NOT(ISBLANK(Q831)),NOT(ISBLANK(INDIRECT("'Collection Dataform'!CC"&amp;(ROW()+1)))),INDIRECT("'Collection Dataform'!BZ"&amp;(ROW()+1))=INDIRECT("'Collection Dataform'!CB"&amp;(ROW()+1))),INDIRECT("'Collection Dataform'!CC"&amp;(ROW()+1)),"")&amp;IF(AND(ISBLANK(Q831),ISBLANK(INDIRECT("'Collection Dataform'!CC"&amp;(ROW()+1))),ISBLANK(INDIRECT("'Collection Dataform'!CB"&amp;(ROW()+1)))),INDIRECT("'Collection Dataform'!CD"&amp;(ROW()+1)),"")&amp;IF(AND(NOT(ISBLANK(Q831)),NOT(ISBLANK(INDIRECT("'Collection Dataform'!CC"&amp;(ROW()+1)))),ISBLANK(INDIRECT("'Collection Dataform'!CB"&amp;(ROW()+1)))),INDIRECT("'Collection Dataform'!CC"&amp;(ROW()+1)),"")</f>
        <v>#REF!</v>
      </c>
      <c r="P831" s="90" t="e">
        <f aca="true">IF(ISBLANK(INDIRECT("'Collection Dataform'!CA"&amp;(ROW()+1))),"",IF(INDIRECT("'Collection Dataform'!CA"&amp;(ROW()+1))="agg.","",INDIRECT("'Collection Dataform'!CA"&amp;(ROW()+1))))</f>
        <v>#REF!</v>
      </c>
      <c r="Q831" s="90" t="e">
        <f aca="true">IF(INDIRECT("'Collection Dataform'!BW"&amp;(ROW()+1))="Infraspecific Epithet",IF(ISBLANK(INDIRECT("'Collection Dataform'!BV"&amp;(ROW()+1))),"",INDIRECT("'Collection Dataform'!BV"&amp;(ROW()+1))),"")</f>
        <v>#REF!</v>
      </c>
      <c r="R831" s="90" t="e">
        <f aca="true">IF(ISBLANK(INDIRECT("'Collection Dataform'!CB"&amp;(ROW()+1))),"",deleteModifiers(INDIRECT("'Collection Dataform'!CB"&amp;(ROW()+1))))</f>
        <v>#REF!</v>
      </c>
      <c r="S831" s="90" t="e">
        <f aca="true">IF(AND(NOT(ISBLANK(Q831)),NOT(ISBLANK(INDIRECT("'Collection Dataform'!CD"&amp;(ROW()+1)))),NOT(ISBLANK(INDIRECT("'Collection Dataform'!CB"&amp;(ROW()+1)))),INDIRECT("'Collection Dataform'!BZ"&amp;(ROW()+1))&lt;&gt;INDIRECT("'Collection Dataform'!CB"&amp;(ROW()+1))),"("&amp;INDIRECT("'Collection Dataform'!CD"&amp;(ROW()+1))&amp;")","")</f>
        <v>#REF!</v>
      </c>
      <c r="T831" s="90" t="e">
        <f aca="true">IF(AND(NOT(ISBLANK(Q831)),NOT(ISBLANK(INDIRECT("'Collection Dataform'!CF"&amp;(ROW()+1)))),NOT(ISBLANK(INDIRECT("'Collection Dataform'!CB"&amp;(ROW()+1)))),INDIRECT("'Collection Dataform'!BZ"&amp;(ROW()+1))&lt;&gt;INDIRECT("'Collection Dataform'!CB"&amp;(ROW()+1))),INDIRECT("'Collection Dataform'!CF"&amp;(ROW()+1)),"")</f>
        <v>#REF!</v>
      </c>
      <c r="U831" s="90" t="e">
        <f aca="true">IF(AND(NOT(ISBLANK(Q831)),NOT(ISBLANK(INDIRECT("'Collection Dataform'!CC"&amp;(ROW()+1)))),NOT(ISBLANK(INDIRECT("'Collection Dataform'!CB"&amp;(ROW()+1)))),INDIRECT("'Collection Dataform'!BZ"&amp;(ROW()+1))&lt;&gt;INDIRECT("'Collection Dataform'!CB"&amp;(ROW()+1))),INDIRECT("'Collection Dataform'!CC"&amp;(ROW()+1)),"")</f>
        <v>#REF!</v>
      </c>
      <c r="V831" s="90" t="e">
        <f aca="true">IF(ISBLANK(INDIRECT("'Collection Dataform'!CH"&amp;(ROW()+1))),"",INDIRECT("'Collection Dataform'!CH"&amp;(ROW()+1)))</f>
        <v>#REF!</v>
      </c>
      <c r="W831" s="90" t="e">
        <f aca="true">IF(ISBLANK(INDIRECT("'Collection Dataform'!AL"&amp;(ROW()+1))),"",INDIRECT("'Collection Dataform'!AL"&amp;(ROW()+1)))</f>
        <v>#REF!</v>
      </c>
      <c r="X831" s="90" t="e">
        <f aca="true">IF(ISBLANK(INDIRECT("'Collection Dataform'!AO"&amp;(ROW()+1))),"",INDIRECT("'Collection Dataform'!AO"&amp;(ROW()+1)))</f>
        <v>#REF!</v>
      </c>
      <c r="Y831" s="90" t="e">
        <f aca="true">IF(ISBLANK(INDIRECT("'Collection Dataform'!AP"&amp;(ROW()+1))),"",INDIRECT("'Collection Dataform'!AP"&amp;(ROW()+1)))</f>
        <v>#REF!</v>
      </c>
      <c r="Z831" s="90" t="e">
        <f aca="true">IF(ISBLANK(INDIRECT("'Collection Dataform'!AQ"&amp;(ROW()+1))),"",INDIRECT("'Collection Dataform'!AQ"&amp;(ROW()+1)))</f>
        <v>#REF!</v>
      </c>
      <c r="AA831" s="90" t="e">
        <f aca="true">IF(ISBLANK(INDIRECT("'Collection Dataform'!BD"&amp;(ROW()+1))),IF(ISBLANK(INDIRECT("'Collection Dataform'!AY"&amp;(ROW()+1))),"",formatLongitude(INDIRECT("'Collection Dataform'!AY"&amp;(ROW()+1)))),INDIRECT("'Collection Dataform'!BD"&amp;(ROW()+1)))</f>
        <v>#REF!</v>
      </c>
      <c r="AB831" s="90" t="e">
        <f aca="true">IF(ISBLANK(INDIRECT("'Collection Dataform'!BC"&amp;(ROW()+1))),IF(ISBLANK(INDIRECT("'Collection Dataform'!AX"&amp;(ROW()+1))),"",formatLatitude(INDIRECT("'Collection Dataform'!AX"&amp;(ROW()+1)))),INDIRECT("'Collection Dataform'!BC"&amp;(ROW()+1)))</f>
        <v>#REF!</v>
      </c>
      <c r="AC831" s="95" t="e">
        <f aca="true">IF(ISBLANK(INDIRECT("'Collection Dataform'!AW"&amp;(ROW()+1))),"",INDIRECT("'Collection Dataform'!AW"&amp;(ROW()+1))&amp;"m")</f>
        <v>#REF!</v>
      </c>
      <c r="AD831" s="95" t="e">
        <f aca="true">IF(ISBLANK(INDIRECT("'Collection Dataform'!BB"&amp;(ROW()+1))),"",INDIRECT("'Collection Dataform'!BB"&amp;(ROW()+1)))</f>
        <v>#REF!</v>
      </c>
      <c r="AE8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1" s="90" t="e">
        <f aca="true">IF(ISBLANK(INDIRECT("'Collection Dataform'!BJ"&amp;(ROW()+1))),"",INDIRECT("'Collection Dataform'!BJ"&amp;(ROW()+1)))</f>
        <v>#REF!</v>
      </c>
      <c r="AG8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1" s="95" t="e">
        <f aca="true">IF(ISBLANK(INDIRECT("'Collection Dataform'!AF"&amp;(ROW()+1))),IF(ISBLANK(INDIRECT("'Collection Dataform'!AH"&amp;(ROW()+1))),"",INDIRECT("'Collection Dataform'!AH"&amp;(ROW()+1))),dateTostring(INDIRECT("'Collection Dataform'!AF"&amp;(ROW()+1))))</f>
        <v>#REF!</v>
      </c>
      <c r="AJ831" s="90" t="e">
        <f aca="true">IF(ISBLANK(INDIRECT("'Collection Dataform'!AE"&amp;(ROW()+1))),"",INDIRECT("'Collection Dataform'!AE"&amp;(ROW()+1)))</f>
        <v>#REF!</v>
      </c>
      <c r="AK831" s="90" t="e">
        <f aca="true">IF(ISBLANK(INDIRECT("'Collection Dataform'!CO"&amp;(ROW()+1))),"",INDIRECT("'Collection Dataform'!CO"&amp;(ROW()+1)))</f>
        <v>#REF!</v>
      </c>
      <c r="AL831" s="90" t="e">
        <f aca="true">IF(ISBLANK(INDIRECT("'Collection Dataform'!AI"&amp;(ROW()+1))),"",INDIRECT("'Collection Dataform'!AI"&amp;(ROW()+1)))</f>
        <v>#REF!</v>
      </c>
      <c r="AM831" s="90" t="e">
        <f aca="true">IF(ISBLANK(INDIRECT("'Collection Dataform'!B"&amp;(ROW()+1))),"",INDIRECT("'Collection Dataform'!B"&amp;(ROW()+1)))</f>
        <v>#REF!</v>
      </c>
      <c r="AN831" s="90" t="e">
        <f aca="true">IF(ISBLANK(INDIRECT("'Collection Dataform'!CI"&amp;(ROW()+1))),IF(OR(NOT(ISBLANK(INDIRECT("'Collection Dataform'!CJ"&amp;(ROW()+1)))),NOT(ISBLANK(INDIRECT("'Collection Dataform'!CL"&amp;(ROW()+1))))),"det.",""),INDIRECT("'Collection Dataform'!CI"&amp;(ROW()+1)))</f>
        <v>#REF!</v>
      </c>
      <c r="AO831" s="90" t="e">
        <f aca="true">IF(ISBLANK(INDIRECT("'Collection Dataform'!CJ"&amp;(ROW()+1))),"",INDIRECT("'Collection Dataform'!CJ"&amp;(ROW()+1)))</f>
        <v>#REF!</v>
      </c>
      <c r="AP831" s="95" t="e">
        <f aca="true">IF(ISBLANK(INDIRECT("'Collection Dataform'!CK"&amp;(ROW()+1))),"",INDIRECT("'Collection Dataform'!CK"&amp;(ROW()+1)))</f>
        <v>#REF!</v>
      </c>
      <c r="AQ831" s="95" t="e">
        <f aca="true">IF(ISBLANK(INDIRECT("'Collection Dataform'!CL"&amp;(ROW()+1))),"",INDIRECT("'Collection Dataform'!CL"&amp;(ROW()+1)))</f>
        <v>#REF!</v>
      </c>
      <c r="AR831" s="90" t="e">
        <f aca="true">IF(ISBLANK(INDIRECT("'Collection Dataform'!D"&amp;(ROW()+1))),"",INDIRECT("'Collection Dataform'!D"&amp;(ROW()+1)))</f>
        <v>#REF!</v>
      </c>
      <c r="AS831" s="90" t="e">
        <f aca="true">IF(ISBLANK(INDIRECT("'Collection Dataform'!L"&amp;(ROW()+1))),"",INDIRECT("'Collection Dataform'!L"&amp;(ROW()+1)))</f>
        <v>#REF!</v>
      </c>
      <c r="AT831" s="90" t="e">
        <f aca="true">IF(ISBLANK(INDIRECT("'Collection Dataform'!M"&amp;(ROW()+1))),"",INDIRECT("'Collection Dataform'!M"&amp;(ROW()+1)))</f>
        <v>#REF!</v>
      </c>
      <c r="AU831" s="90" t="e">
        <f aca="true">IF(ISBLANK(INDIRECT("'Collection Dataform'!N"&amp;(ROW()+1))),"",INDIRECT("'Collection Dataform'!N"&amp;(ROW()+1)))</f>
        <v>#REF!</v>
      </c>
      <c r="AV831" s="90" t="e">
        <f aca="true">IF(ISBLANK(INDIRECT("'Collection Dataform'!T"&amp;(ROW()+1))),"",INDIRECT("'Collection Dataform'!T"&amp;(ROW()+1)))</f>
        <v>#REF!</v>
      </c>
      <c r="AW831" s="90" t="e">
        <f aca="true">IF(ISBLANK(INDIRECT("'Collection Dataform'!O"&amp;(ROW()+1))),"",INDIRECT("'Collection Dataform'!O"&amp;(ROW()+1)))</f>
        <v>#REF!</v>
      </c>
      <c r="AX8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1" s="95" t="e">
        <f aca="true">IF(ISBLANK(INDIRECT("'Collection Dataform'!R"&amp;(ROW()+1))),"",dateTostring(INDIRECT("'Collection Dataform'!R"&amp;(ROW()+1))))</f>
        <v>#REF!</v>
      </c>
      <c r="AZ831" s="90" t="e">
        <f aca="true">IF(ISBLANK(INDIRECT("'Collection Dataform'!C"&amp;(ROW()+1))),"",INDIRECT("'Collection Dataform'!C"&amp;(ROW()+1)))</f>
        <v>#REF!</v>
      </c>
      <c r="BA8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1" s="90" t="e">
        <f aca="true">IF(ISBLANK(INDIRECT("'Collection Dataform'!GR"&amp;(ROW()+1))),"",INDIRECT("'Collection Dataform'!GR"&amp;(ROW()+1)))</f>
        <v>#REF!</v>
      </c>
      <c r="BD831" s="90" t="e">
        <f aca="true">IF(ISBLANK(INDIRECT("'Collection Dataform'!GS"&amp;(ROW()+1))),"",INDIRECT("'Collection Dataform'!GS"&amp;(ROW()+1)))</f>
        <v>#REF!</v>
      </c>
      <c r="BE831" s="90" t="e">
        <f aca="false">joinRange("Collection Dataform","HH"&amp;(ROW()+1)&amp;","&amp;"HJ"&amp;(ROW()+1)&amp;","&amp;"HL"&amp;(ROW()+1)&amp;","&amp;"HN"&amp;(ROW()+1)&amp;","&amp;"HP"&amp;(ROW()+1)&amp;","&amp;"HR"&amp;(ROW()+1)&amp;","&amp;"HT"&amp;(ROW()+1)&amp;","&amp;"HV"&amp;(ROW()+1)&amp;","&amp;"HX"&amp;(ROW()+1)&amp;","&amp;"HZ"&amp;(ROW()+1))</f>
        <v>#VALUE!</v>
      </c>
      <c r="BG831" s="90" t="e">
        <f aca="false">isShowLonLat()</f>
        <v>#VALUE!</v>
      </c>
    </row>
    <row r="832" customFormat="false" ht="12.5" hidden="false" customHeight="false" outlineLevel="0" collapsed="false">
      <c r="A832" s="90" t="e">
        <f aca="false">IF(isEmpty(B832:BE832),"",IF(ISBLANK(A$4),"",A$4))</f>
        <v>#NAME?</v>
      </c>
      <c r="B832" s="90" t="e">
        <f aca="false">IF(isEmpty(D832:BE832),"",IF(ISBLANK(B$4),"",B$4))</f>
        <v>#NAME?</v>
      </c>
      <c r="C832" s="95" t="e">
        <f aca="false">IF(isEmpty(E832:BF832),"",IF(ISBLANK(C$4),"",C$4))</f>
        <v>#NAME?</v>
      </c>
      <c r="D832" s="90" t="e">
        <f aca="true">IF(ISBLANK(INDIRECT("'Collection Dataform'!AB"&amp;(ROW()+1))),"",INDIRECT("'Collection Dataform'!AB"&amp;(ROW()+1)))</f>
        <v>#REF!</v>
      </c>
      <c r="E8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2" s="90" t="e">
        <f aca="true">IF(ISBLANK(INDIRECT("'Collection Dataform'!CN"&amp;(ROW()+1))),"",INDIRECT("'Collection Dataform'!CN"&amp;(ROW()+1)))</f>
        <v>#REF!</v>
      </c>
      <c r="H832" s="90" t="e">
        <f aca="true">IF(INDIRECT("'Collection Dataform'!BW"&amp;(ROW()+1))="Genus",IF(ISBLANK(INDIRECT("'Collection Dataform'!BV"&amp;(ROW()+1))),"",INDIRECT("'Collection Dataform'!BV"&amp;(ROW()+1))),"")</f>
        <v>#REF!</v>
      </c>
      <c r="I832" s="90" t="e">
        <f aca="true">IF(ISBLANK(INDIRECT("'Collection Dataform'!BX"&amp;(ROW()+1))),"",replaceX(deleteModifiers(INDIRECT("'Collection Dataform'!BX"&amp;(ROW()+1)))))</f>
        <v>#REF!</v>
      </c>
      <c r="J832" s="90" t="e">
        <f aca="true">IF(INDIRECT("'Collection Dataform'!BW"&amp;(ROW()+1))="Specific Epithet",IF(ISBLANK(INDIRECT("'Collection Dataform'!BV"&amp;(ROW()+1))),"",INDIRECT("'Collection Dataform'!BV"&amp;(ROW()+1))),"")</f>
        <v>#REF!</v>
      </c>
      <c r="K832" s="90" t="e">
        <f aca="true">IF(ISBLANK(INDIRECT("'Collection Dataform'!BZ"&amp;(ROW()+1))),"",replaceX(deleteModifiers(INDIRECT("'Collection Dataform'!BZ"&amp;(ROW()+1)))))</f>
        <v>#REF!</v>
      </c>
      <c r="L832" s="90" t="e">
        <f aca="true">IF(ISBLANK(INDIRECT("'Collection Dataform'!CA"&amp;(ROW()+1))),"",IF(INDIRECT("'Collection Dataform'!CA"&amp;(ROW()+1))="agg.",INDIRECT("'Collection Dataform'!CA"&amp;(ROW()+1)),""))</f>
        <v>#REF!</v>
      </c>
      <c r="M832" s="90" t="e">
        <f aca="true">IF(AND(NOT(ISBLANK(Q832)),NOT(ISBLANK(INDIRECT("'Collection Dataform'!CD"&amp;(ROW()+1)))),INDIRECT("'Collection Dataform'!BZ"&amp;(ROW()+1))=INDIRECT("'Collection Dataform'!CB"&amp;(ROW()+1))),"("&amp;INDIRECT("'Collection Dataform'!CD"&amp;(ROW()+1))&amp;")","")&amp;IF(AND(ISBLANK(Q832),ISBLANK(INDIRECT("'Collection Dataform'!CD"&amp;(ROW()+1))),ISBLANK(INDIRECT("'Collection Dataform'!CB"&amp;(ROW()+1)))),"("&amp;INDIRECT("'Collection Dataform'!CD"&amp;(ROW()+1))&amp;")","")&amp;IF(AND(NOT(ISBLANK(Q832)),NOT(ISBLANK(INDIRECT("'Collection Dataform'!CD"&amp;(ROW()+1)))),ISBLANK(INDIRECT("'Collection Dataform'!CB"&amp;(ROW()+1)))),"("&amp;INDIRECT("'Collection Dataform'!CD"&amp;(ROW()+1))&amp;")","")</f>
        <v>#REF!</v>
      </c>
      <c r="N832" s="90" t="e">
        <f aca="true">IF(AND(NOT(ISBLANK(Q832)),NOT(ISBLANK(INDIRECT("'Collection Dataform'!CF"&amp;(ROW()+1)))),INDIRECT("'Collection Dataform'!BZ"&amp;(ROW()+1))=INDIRECT("'Collection Dataform'!CB"&amp;(ROW()+1))),INDIRECT("'Collection Dataform'!CF"&amp;(ROW()+1)),"")&amp;IF(AND(ISBLANK(Q832),ISBLANK(INDIRECT("'Collection Dataform'!CF"&amp;(ROW()+1))),ISBLANK(INDIRECT("'Collection Dataform'!CB"&amp;(ROW()+1)))),INDIRECT("'Collection Dataform'!CD"&amp;(ROW()+1)),"")&amp;IF(AND(NOT(ISBLANK(Q832)),NOT(ISBLANK(INDIRECT("'Collection Dataform'!CF"&amp;(ROW()+1)))),ISBLANK(INDIRECT("'Collection Dataform'!CB"&amp;(ROW()+1)))),INDIRECT("'Collection Dataform'!CF"&amp;(ROW()+1)),"")</f>
        <v>#REF!</v>
      </c>
      <c r="O832" s="90" t="e">
        <f aca="true">IF(AND(NOT(ISBLANK(Q832)),NOT(ISBLANK(INDIRECT("'Collection Dataform'!CC"&amp;(ROW()+1)))),INDIRECT("'Collection Dataform'!BZ"&amp;(ROW()+1))=INDIRECT("'Collection Dataform'!CB"&amp;(ROW()+1))),INDIRECT("'Collection Dataform'!CC"&amp;(ROW()+1)),"")&amp;IF(AND(ISBLANK(Q832),ISBLANK(INDIRECT("'Collection Dataform'!CC"&amp;(ROW()+1))),ISBLANK(INDIRECT("'Collection Dataform'!CB"&amp;(ROW()+1)))),INDIRECT("'Collection Dataform'!CD"&amp;(ROW()+1)),"")&amp;IF(AND(NOT(ISBLANK(Q832)),NOT(ISBLANK(INDIRECT("'Collection Dataform'!CC"&amp;(ROW()+1)))),ISBLANK(INDIRECT("'Collection Dataform'!CB"&amp;(ROW()+1)))),INDIRECT("'Collection Dataform'!CC"&amp;(ROW()+1)),"")</f>
        <v>#REF!</v>
      </c>
      <c r="P832" s="90" t="e">
        <f aca="true">IF(ISBLANK(INDIRECT("'Collection Dataform'!CA"&amp;(ROW()+1))),"",IF(INDIRECT("'Collection Dataform'!CA"&amp;(ROW()+1))="agg.","",INDIRECT("'Collection Dataform'!CA"&amp;(ROW()+1))))</f>
        <v>#REF!</v>
      </c>
      <c r="Q832" s="90" t="e">
        <f aca="true">IF(INDIRECT("'Collection Dataform'!BW"&amp;(ROW()+1))="Infraspecific Epithet",IF(ISBLANK(INDIRECT("'Collection Dataform'!BV"&amp;(ROW()+1))),"",INDIRECT("'Collection Dataform'!BV"&amp;(ROW()+1))),"")</f>
        <v>#REF!</v>
      </c>
      <c r="R832" s="90" t="e">
        <f aca="true">IF(ISBLANK(INDIRECT("'Collection Dataform'!CB"&amp;(ROW()+1))),"",deleteModifiers(INDIRECT("'Collection Dataform'!CB"&amp;(ROW()+1))))</f>
        <v>#REF!</v>
      </c>
      <c r="S832" s="90" t="e">
        <f aca="true">IF(AND(NOT(ISBLANK(Q832)),NOT(ISBLANK(INDIRECT("'Collection Dataform'!CD"&amp;(ROW()+1)))),NOT(ISBLANK(INDIRECT("'Collection Dataform'!CB"&amp;(ROW()+1)))),INDIRECT("'Collection Dataform'!BZ"&amp;(ROW()+1))&lt;&gt;INDIRECT("'Collection Dataform'!CB"&amp;(ROW()+1))),"("&amp;INDIRECT("'Collection Dataform'!CD"&amp;(ROW()+1))&amp;")","")</f>
        <v>#REF!</v>
      </c>
      <c r="T832" s="90" t="e">
        <f aca="true">IF(AND(NOT(ISBLANK(Q832)),NOT(ISBLANK(INDIRECT("'Collection Dataform'!CF"&amp;(ROW()+1)))),NOT(ISBLANK(INDIRECT("'Collection Dataform'!CB"&amp;(ROW()+1)))),INDIRECT("'Collection Dataform'!BZ"&amp;(ROW()+1))&lt;&gt;INDIRECT("'Collection Dataform'!CB"&amp;(ROW()+1))),INDIRECT("'Collection Dataform'!CF"&amp;(ROW()+1)),"")</f>
        <v>#REF!</v>
      </c>
      <c r="U832" s="90" t="e">
        <f aca="true">IF(AND(NOT(ISBLANK(Q832)),NOT(ISBLANK(INDIRECT("'Collection Dataform'!CC"&amp;(ROW()+1)))),NOT(ISBLANK(INDIRECT("'Collection Dataform'!CB"&amp;(ROW()+1)))),INDIRECT("'Collection Dataform'!BZ"&amp;(ROW()+1))&lt;&gt;INDIRECT("'Collection Dataform'!CB"&amp;(ROW()+1))),INDIRECT("'Collection Dataform'!CC"&amp;(ROW()+1)),"")</f>
        <v>#REF!</v>
      </c>
      <c r="V832" s="90" t="e">
        <f aca="true">IF(ISBLANK(INDIRECT("'Collection Dataform'!CH"&amp;(ROW()+1))),"",INDIRECT("'Collection Dataform'!CH"&amp;(ROW()+1)))</f>
        <v>#REF!</v>
      </c>
      <c r="W832" s="90" t="e">
        <f aca="true">IF(ISBLANK(INDIRECT("'Collection Dataform'!AL"&amp;(ROW()+1))),"",INDIRECT("'Collection Dataform'!AL"&amp;(ROW()+1)))</f>
        <v>#REF!</v>
      </c>
      <c r="X832" s="90" t="e">
        <f aca="true">IF(ISBLANK(INDIRECT("'Collection Dataform'!AO"&amp;(ROW()+1))),"",INDIRECT("'Collection Dataform'!AO"&amp;(ROW()+1)))</f>
        <v>#REF!</v>
      </c>
      <c r="Y832" s="90" t="e">
        <f aca="true">IF(ISBLANK(INDIRECT("'Collection Dataform'!AP"&amp;(ROW()+1))),"",INDIRECT("'Collection Dataform'!AP"&amp;(ROW()+1)))</f>
        <v>#REF!</v>
      </c>
      <c r="Z832" s="90" t="e">
        <f aca="true">IF(ISBLANK(INDIRECT("'Collection Dataform'!AQ"&amp;(ROW()+1))),"",INDIRECT("'Collection Dataform'!AQ"&amp;(ROW()+1)))</f>
        <v>#REF!</v>
      </c>
      <c r="AA832" s="90" t="e">
        <f aca="true">IF(ISBLANK(INDIRECT("'Collection Dataform'!BD"&amp;(ROW()+1))),IF(ISBLANK(INDIRECT("'Collection Dataform'!AY"&amp;(ROW()+1))),"",formatLongitude(INDIRECT("'Collection Dataform'!AY"&amp;(ROW()+1)))),INDIRECT("'Collection Dataform'!BD"&amp;(ROW()+1)))</f>
        <v>#REF!</v>
      </c>
      <c r="AB832" s="90" t="e">
        <f aca="true">IF(ISBLANK(INDIRECT("'Collection Dataform'!BC"&amp;(ROW()+1))),IF(ISBLANK(INDIRECT("'Collection Dataform'!AX"&amp;(ROW()+1))),"",formatLatitude(INDIRECT("'Collection Dataform'!AX"&amp;(ROW()+1)))),INDIRECT("'Collection Dataform'!BC"&amp;(ROW()+1)))</f>
        <v>#REF!</v>
      </c>
      <c r="AC832" s="95" t="e">
        <f aca="true">IF(ISBLANK(INDIRECT("'Collection Dataform'!AW"&amp;(ROW()+1))),"",INDIRECT("'Collection Dataform'!AW"&amp;(ROW()+1))&amp;"m")</f>
        <v>#REF!</v>
      </c>
      <c r="AD832" s="95" t="e">
        <f aca="true">IF(ISBLANK(INDIRECT("'Collection Dataform'!BB"&amp;(ROW()+1))),"",INDIRECT("'Collection Dataform'!BB"&amp;(ROW()+1)))</f>
        <v>#REF!</v>
      </c>
      <c r="AE8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2" s="90" t="e">
        <f aca="true">IF(ISBLANK(INDIRECT("'Collection Dataform'!BJ"&amp;(ROW()+1))),"",INDIRECT("'Collection Dataform'!BJ"&amp;(ROW()+1)))</f>
        <v>#REF!</v>
      </c>
      <c r="AG8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2" s="95" t="e">
        <f aca="true">IF(ISBLANK(INDIRECT("'Collection Dataform'!AF"&amp;(ROW()+1))),IF(ISBLANK(INDIRECT("'Collection Dataform'!AH"&amp;(ROW()+1))),"",INDIRECT("'Collection Dataform'!AH"&amp;(ROW()+1))),dateTostring(INDIRECT("'Collection Dataform'!AF"&amp;(ROW()+1))))</f>
        <v>#REF!</v>
      </c>
      <c r="AJ832" s="90" t="e">
        <f aca="true">IF(ISBLANK(INDIRECT("'Collection Dataform'!AE"&amp;(ROW()+1))),"",INDIRECT("'Collection Dataform'!AE"&amp;(ROW()+1)))</f>
        <v>#REF!</v>
      </c>
      <c r="AK832" s="90" t="e">
        <f aca="true">IF(ISBLANK(INDIRECT("'Collection Dataform'!CO"&amp;(ROW()+1))),"",INDIRECT("'Collection Dataform'!CO"&amp;(ROW()+1)))</f>
        <v>#REF!</v>
      </c>
      <c r="AL832" s="90" t="e">
        <f aca="true">IF(ISBLANK(INDIRECT("'Collection Dataform'!AI"&amp;(ROW()+1))),"",INDIRECT("'Collection Dataform'!AI"&amp;(ROW()+1)))</f>
        <v>#REF!</v>
      </c>
      <c r="AM832" s="90" t="e">
        <f aca="true">IF(ISBLANK(INDIRECT("'Collection Dataform'!B"&amp;(ROW()+1))),"",INDIRECT("'Collection Dataform'!B"&amp;(ROW()+1)))</f>
        <v>#REF!</v>
      </c>
      <c r="AN832" s="90" t="e">
        <f aca="true">IF(ISBLANK(INDIRECT("'Collection Dataform'!CI"&amp;(ROW()+1))),IF(OR(NOT(ISBLANK(INDIRECT("'Collection Dataform'!CJ"&amp;(ROW()+1)))),NOT(ISBLANK(INDIRECT("'Collection Dataform'!CL"&amp;(ROW()+1))))),"det.",""),INDIRECT("'Collection Dataform'!CI"&amp;(ROW()+1)))</f>
        <v>#REF!</v>
      </c>
      <c r="AO832" s="90" t="e">
        <f aca="true">IF(ISBLANK(INDIRECT("'Collection Dataform'!CJ"&amp;(ROW()+1))),"",INDIRECT("'Collection Dataform'!CJ"&amp;(ROW()+1)))</f>
        <v>#REF!</v>
      </c>
      <c r="AP832" s="95" t="e">
        <f aca="true">IF(ISBLANK(INDIRECT("'Collection Dataform'!CK"&amp;(ROW()+1))),"",INDIRECT("'Collection Dataform'!CK"&amp;(ROW()+1)))</f>
        <v>#REF!</v>
      </c>
      <c r="AQ832" s="95" t="e">
        <f aca="true">IF(ISBLANK(INDIRECT("'Collection Dataform'!CL"&amp;(ROW()+1))),"",INDIRECT("'Collection Dataform'!CL"&amp;(ROW()+1)))</f>
        <v>#REF!</v>
      </c>
      <c r="AR832" s="90" t="e">
        <f aca="true">IF(ISBLANK(INDIRECT("'Collection Dataform'!D"&amp;(ROW()+1))),"",INDIRECT("'Collection Dataform'!D"&amp;(ROW()+1)))</f>
        <v>#REF!</v>
      </c>
      <c r="AS832" s="90" t="e">
        <f aca="true">IF(ISBLANK(INDIRECT("'Collection Dataform'!L"&amp;(ROW()+1))),"",INDIRECT("'Collection Dataform'!L"&amp;(ROW()+1)))</f>
        <v>#REF!</v>
      </c>
      <c r="AT832" s="90" t="e">
        <f aca="true">IF(ISBLANK(INDIRECT("'Collection Dataform'!M"&amp;(ROW()+1))),"",INDIRECT("'Collection Dataform'!M"&amp;(ROW()+1)))</f>
        <v>#REF!</v>
      </c>
      <c r="AU832" s="90" t="e">
        <f aca="true">IF(ISBLANK(INDIRECT("'Collection Dataform'!N"&amp;(ROW()+1))),"",INDIRECT("'Collection Dataform'!N"&amp;(ROW()+1)))</f>
        <v>#REF!</v>
      </c>
      <c r="AV832" s="90" t="e">
        <f aca="true">IF(ISBLANK(INDIRECT("'Collection Dataform'!T"&amp;(ROW()+1))),"",INDIRECT("'Collection Dataform'!T"&amp;(ROW()+1)))</f>
        <v>#REF!</v>
      </c>
      <c r="AW832" s="90" t="e">
        <f aca="true">IF(ISBLANK(INDIRECT("'Collection Dataform'!O"&amp;(ROW()+1))),"",INDIRECT("'Collection Dataform'!O"&amp;(ROW()+1)))</f>
        <v>#REF!</v>
      </c>
      <c r="AX8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2" s="95" t="e">
        <f aca="true">IF(ISBLANK(INDIRECT("'Collection Dataform'!R"&amp;(ROW()+1))),"",dateTostring(INDIRECT("'Collection Dataform'!R"&amp;(ROW()+1))))</f>
        <v>#REF!</v>
      </c>
      <c r="AZ832" s="90" t="e">
        <f aca="true">IF(ISBLANK(INDIRECT("'Collection Dataform'!C"&amp;(ROW()+1))),"",INDIRECT("'Collection Dataform'!C"&amp;(ROW()+1)))</f>
        <v>#REF!</v>
      </c>
      <c r="BA8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2" s="90" t="e">
        <f aca="true">IF(ISBLANK(INDIRECT("'Collection Dataform'!GR"&amp;(ROW()+1))),"",INDIRECT("'Collection Dataform'!GR"&amp;(ROW()+1)))</f>
        <v>#REF!</v>
      </c>
      <c r="BD832" s="90" t="e">
        <f aca="true">IF(ISBLANK(INDIRECT("'Collection Dataform'!GS"&amp;(ROW()+1))),"",INDIRECT("'Collection Dataform'!GS"&amp;(ROW()+1)))</f>
        <v>#REF!</v>
      </c>
      <c r="BE832" s="90" t="e">
        <f aca="false">joinRange("Collection Dataform","HH"&amp;(ROW()+1)&amp;","&amp;"HJ"&amp;(ROW()+1)&amp;","&amp;"HL"&amp;(ROW()+1)&amp;","&amp;"HN"&amp;(ROW()+1)&amp;","&amp;"HP"&amp;(ROW()+1)&amp;","&amp;"HR"&amp;(ROW()+1)&amp;","&amp;"HT"&amp;(ROW()+1)&amp;","&amp;"HV"&amp;(ROW()+1)&amp;","&amp;"HX"&amp;(ROW()+1)&amp;","&amp;"HZ"&amp;(ROW()+1))</f>
        <v>#VALUE!</v>
      </c>
      <c r="BG832" s="90" t="e">
        <f aca="false">isShowLonLat()</f>
        <v>#VALUE!</v>
      </c>
    </row>
    <row r="833" customFormat="false" ht="12.5" hidden="false" customHeight="false" outlineLevel="0" collapsed="false">
      <c r="A833" s="90" t="e">
        <f aca="false">IF(isEmpty(B833:BE833),"",IF(ISBLANK(A$4),"",A$4))</f>
        <v>#NAME?</v>
      </c>
      <c r="B833" s="90" t="e">
        <f aca="false">IF(isEmpty(D833:BE833),"",IF(ISBLANK(B$4),"",B$4))</f>
        <v>#NAME?</v>
      </c>
      <c r="C833" s="95" t="e">
        <f aca="false">IF(isEmpty(E833:BF833),"",IF(ISBLANK(C$4),"",C$4))</f>
        <v>#NAME?</v>
      </c>
      <c r="D833" s="90" t="e">
        <f aca="true">IF(ISBLANK(INDIRECT("'Collection Dataform'!AB"&amp;(ROW()+1))),"",INDIRECT("'Collection Dataform'!AB"&amp;(ROW()+1)))</f>
        <v>#REF!</v>
      </c>
      <c r="E8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3" s="90" t="e">
        <f aca="true">IF(ISBLANK(INDIRECT("'Collection Dataform'!CN"&amp;(ROW()+1))),"",INDIRECT("'Collection Dataform'!CN"&amp;(ROW()+1)))</f>
        <v>#REF!</v>
      </c>
      <c r="H833" s="90" t="e">
        <f aca="true">IF(INDIRECT("'Collection Dataform'!BW"&amp;(ROW()+1))="Genus",IF(ISBLANK(INDIRECT("'Collection Dataform'!BV"&amp;(ROW()+1))),"",INDIRECT("'Collection Dataform'!BV"&amp;(ROW()+1))),"")</f>
        <v>#REF!</v>
      </c>
      <c r="I833" s="90" t="e">
        <f aca="true">IF(ISBLANK(INDIRECT("'Collection Dataform'!BX"&amp;(ROW()+1))),"",replaceX(deleteModifiers(INDIRECT("'Collection Dataform'!BX"&amp;(ROW()+1)))))</f>
        <v>#REF!</v>
      </c>
      <c r="J833" s="90" t="e">
        <f aca="true">IF(INDIRECT("'Collection Dataform'!BW"&amp;(ROW()+1))="Specific Epithet",IF(ISBLANK(INDIRECT("'Collection Dataform'!BV"&amp;(ROW()+1))),"",INDIRECT("'Collection Dataform'!BV"&amp;(ROW()+1))),"")</f>
        <v>#REF!</v>
      </c>
      <c r="K833" s="90" t="e">
        <f aca="true">IF(ISBLANK(INDIRECT("'Collection Dataform'!BZ"&amp;(ROW()+1))),"",replaceX(deleteModifiers(INDIRECT("'Collection Dataform'!BZ"&amp;(ROW()+1)))))</f>
        <v>#REF!</v>
      </c>
      <c r="L833" s="90" t="e">
        <f aca="true">IF(ISBLANK(INDIRECT("'Collection Dataform'!CA"&amp;(ROW()+1))),"",IF(INDIRECT("'Collection Dataform'!CA"&amp;(ROW()+1))="agg.",INDIRECT("'Collection Dataform'!CA"&amp;(ROW()+1)),""))</f>
        <v>#REF!</v>
      </c>
      <c r="M833" s="90" t="e">
        <f aca="true">IF(AND(NOT(ISBLANK(Q833)),NOT(ISBLANK(INDIRECT("'Collection Dataform'!CD"&amp;(ROW()+1)))),INDIRECT("'Collection Dataform'!BZ"&amp;(ROW()+1))=INDIRECT("'Collection Dataform'!CB"&amp;(ROW()+1))),"("&amp;INDIRECT("'Collection Dataform'!CD"&amp;(ROW()+1))&amp;")","")&amp;IF(AND(ISBLANK(Q833),ISBLANK(INDIRECT("'Collection Dataform'!CD"&amp;(ROW()+1))),ISBLANK(INDIRECT("'Collection Dataform'!CB"&amp;(ROW()+1)))),"("&amp;INDIRECT("'Collection Dataform'!CD"&amp;(ROW()+1))&amp;")","")&amp;IF(AND(NOT(ISBLANK(Q833)),NOT(ISBLANK(INDIRECT("'Collection Dataform'!CD"&amp;(ROW()+1)))),ISBLANK(INDIRECT("'Collection Dataform'!CB"&amp;(ROW()+1)))),"("&amp;INDIRECT("'Collection Dataform'!CD"&amp;(ROW()+1))&amp;")","")</f>
        <v>#REF!</v>
      </c>
      <c r="N833" s="90" t="e">
        <f aca="true">IF(AND(NOT(ISBLANK(Q833)),NOT(ISBLANK(INDIRECT("'Collection Dataform'!CF"&amp;(ROW()+1)))),INDIRECT("'Collection Dataform'!BZ"&amp;(ROW()+1))=INDIRECT("'Collection Dataform'!CB"&amp;(ROW()+1))),INDIRECT("'Collection Dataform'!CF"&amp;(ROW()+1)),"")&amp;IF(AND(ISBLANK(Q833),ISBLANK(INDIRECT("'Collection Dataform'!CF"&amp;(ROW()+1))),ISBLANK(INDIRECT("'Collection Dataform'!CB"&amp;(ROW()+1)))),INDIRECT("'Collection Dataform'!CD"&amp;(ROW()+1)),"")&amp;IF(AND(NOT(ISBLANK(Q833)),NOT(ISBLANK(INDIRECT("'Collection Dataform'!CF"&amp;(ROW()+1)))),ISBLANK(INDIRECT("'Collection Dataform'!CB"&amp;(ROW()+1)))),INDIRECT("'Collection Dataform'!CF"&amp;(ROW()+1)),"")</f>
        <v>#REF!</v>
      </c>
      <c r="O833" s="90" t="e">
        <f aca="true">IF(AND(NOT(ISBLANK(Q833)),NOT(ISBLANK(INDIRECT("'Collection Dataform'!CC"&amp;(ROW()+1)))),INDIRECT("'Collection Dataform'!BZ"&amp;(ROW()+1))=INDIRECT("'Collection Dataform'!CB"&amp;(ROW()+1))),INDIRECT("'Collection Dataform'!CC"&amp;(ROW()+1)),"")&amp;IF(AND(ISBLANK(Q833),ISBLANK(INDIRECT("'Collection Dataform'!CC"&amp;(ROW()+1))),ISBLANK(INDIRECT("'Collection Dataform'!CB"&amp;(ROW()+1)))),INDIRECT("'Collection Dataform'!CD"&amp;(ROW()+1)),"")&amp;IF(AND(NOT(ISBLANK(Q833)),NOT(ISBLANK(INDIRECT("'Collection Dataform'!CC"&amp;(ROW()+1)))),ISBLANK(INDIRECT("'Collection Dataform'!CB"&amp;(ROW()+1)))),INDIRECT("'Collection Dataform'!CC"&amp;(ROW()+1)),"")</f>
        <v>#REF!</v>
      </c>
      <c r="P833" s="90" t="e">
        <f aca="true">IF(ISBLANK(INDIRECT("'Collection Dataform'!CA"&amp;(ROW()+1))),"",IF(INDIRECT("'Collection Dataform'!CA"&amp;(ROW()+1))="agg.","",INDIRECT("'Collection Dataform'!CA"&amp;(ROW()+1))))</f>
        <v>#REF!</v>
      </c>
      <c r="Q833" s="90" t="e">
        <f aca="true">IF(INDIRECT("'Collection Dataform'!BW"&amp;(ROW()+1))="Infraspecific Epithet",IF(ISBLANK(INDIRECT("'Collection Dataform'!BV"&amp;(ROW()+1))),"",INDIRECT("'Collection Dataform'!BV"&amp;(ROW()+1))),"")</f>
        <v>#REF!</v>
      </c>
      <c r="R833" s="90" t="e">
        <f aca="true">IF(ISBLANK(INDIRECT("'Collection Dataform'!CB"&amp;(ROW()+1))),"",deleteModifiers(INDIRECT("'Collection Dataform'!CB"&amp;(ROW()+1))))</f>
        <v>#REF!</v>
      </c>
      <c r="S833" s="90" t="e">
        <f aca="true">IF(AND(NOT(ISBLANK(Q833)),NOT(ISBLANK(INDIRECT("'Collection Dataform'!CD"&amp;(ROW()+1)))),NOT(ISBLANK(INDIRECT("'Collection Dataform'!CB"&amp;(ROW()+1)))),INDIRECT("'Collection Dataform'!BZ"&amp;(ROW()+1))&lt;&gt;INDIRECT("'Collection Dataform'!CB"&amp;(ROW()+1))),"("&amp;INDIRECT("'Collection Dataform'!CD"&amp;(ROW()+1))&amp;")","")</f>
        <v>#REF!</v>
      </c>
      <c r="T833" s="90" t="e">
        <f aca="true">IF(AND(NOT(ISBLANK(Q833)),NOT(ISBLANK(INDIRECT("'Collection Dataform'!CF"&amp;(ROW()+1)))),NOT(ISBLANK(INDIRECT("'Collection Dataform'!CB"&amp;(ROW()+1)))),INDIRECT("'Collection Dataform'!BZ"&amp;(ROW()+1))&lt;&gt;INDIRECT("'Collection Dataform'!CB"&amp;(ROW()+1))),INDIRECT("'Collection Dataform'!CF"&amp;(ROW()+1)),"")</f>
        <v>#REF!</v>
      </c>
      <c r="U833" s="90" t="e">
        <f aca="true">IF(AND(NOT(ISBLANK(Q833)),NOT(ISBLANK(INDIRECT("'Collection Dataform'!CC"&amp;(ROW()+1)))),NOT(ISBLANK(INDIRECT("'Collection Dataform'!CB"&amp;(ROW()+1)))),INDIRECT("'Collection Dataform'!BZ"&amp;(ROW()+1))&lt;&gt;INDIRECT("'Collection Dataform'!CB"&amp;(ROW()+1))),INDIRECT("'Collection Dataform'!CC"&amp;(ROW()+1)),"")</f>
        <v>#REF!</v>
      </c>
      <c r="V833" s="90" t="e">
        <f aca="true">IF(ISBLANK(INDIRECT("'Collection Dataform'!CH"&amp;(ROW()+1))),"",INDIRECT("'Collection Dataform'!CH"&amp;(ROW()+1)))</f>
        <v>#REF!</v>
      </c>
      <c r="W833" s="90" t="e">
        <f aca="true">IF(ISBLANK(INDIRECT("'Collection Dataform'!AL"&amp;(ROW()+1))),"",INDIRECT("'Collection Dataform'!AL"&amp;(ROW()+1)))</f>
        <v>#REF!</v>
      </c>
      <c r="X833" s="90" t="e">
        <f aca="true">IF(ISBLANK(INDIRECT("'Collection Dataform'!AO"&amp;(ROW()+1))),"",INDIRECT("'Collection Dataform'!AO"&amp;(ROW()+1)))</f>
        <v>#REF!</v>
      </c>
      <c r="Y833" s="90" t="e">
        <f aca="true">IF(ISBLANK(INDIRECT("'Collection Dataform'!AP"&amp;(ROW()+1))),"",INDIRECT("'Collection Dataform'!AP"&amp;(ROW()+1)))</f>
        <v>#REF!</v>
      </c>
      <c r="Z833" s="90" t="e">
        <f aca="true">IF(ISBLANK(INDIRECT("'Collection Dataform'!AQ"&amp;(ROW()+1))),"",INDIRECT("'Collection Dataform'!AQ"&amp;(ROW()+1)))</f>
        <v>#REF!</v>
      </c>
      <c r="AA833" s="90" t="e">
        <f aca="true">IF(ISBLANK(INDIRECT("'Collection Dataform'!BD"&amp;(ROW()+1))),IF(ISBLANK(INDIRECT("'Collection Dataform'!AY"&amp;(ROW()+1))),"",formatLongitude(INDIRECT("'Collection Dataform'!AY"&amp;(ROW()+1)))),INDIRECT("'Collection Dataform'!BD"&amp;(ROW()+1)))</f>
        <v>#REF!</v>
      </c>
      <c r="AB833" s="90" t="e">
        <f aca="true">IF(ISBLANK(INDIRECT("'Collection Dataform'!BC"&amp;(ROW()+1))),IF(ISBLANK(INDIRECT("'Collection Dataform'!AX"&amp;(ROW()+1))),"",formatLatitude(INDIRECT("'Collection Dataform'!AX"&amp;(ROW()+1)))),INDIRECT("'Collection Dataform'!BC"&amp;(ROW()+1)))</f>
        <v>#REF!</v>
      </c>
      <c r="AC833" s="95" t="e">
        <f aca="true">IF(ISBLANK(INDIRECT("'Collection Dataform'!AW"&amp;(ROW()+1))),"",INDIRECT("'Collection Dataform'!AW"&amp;(ROW()+1))&amp;"m")</f>
        <v>#REF!</v>
      </c>
      <c r="AD833" s="95" t="e">
        <f aca="true">IF(ISBLANK(INDIRECT("'Collection Dataform'!BB"&amp;(ROW()+1))),"",INDIRECT("'Collection Dataform'!BB"&amp;(ROW()+1)))</f>
        <v>#REF!</v>
      </c>
      <c r="AE8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3" s="90" t="e">
        <f aca="true">IF(ISBLANK(INDIRECT("'Collection Dataform'!BJ"&amp;(ROW()+1))),"",INDIRECT("'Collection Dataform'!BJ"&amp;(ROW()+1)))</f>
        <v>#REF!</v>
      </c>
      <c r="AG8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3" s="95" t="e">
        <f aca="true">IF(ISBLANK(INDIRECT("'Collection Dataform'!AF"&amp;(ROW()+1))),IF(ISBLANK(INDIRECT("'Collection Dataform'!AH"&amp;(ROW()+1))),"",INDIRECT("'Collection Dataform'!AH"&amp;(ROW()+1))),dateTostring(INDIRECT("'Collection Dataform'!AF"&amp;(ROW()+1))))</f>
        <v>#REF!</v>
      </c>
      <c r="AJ833" s="90" t="e">
        <f aca="true">IF(ISBLANK(INDIRECT("'Collection Dataform'!AE"&amp;(ROW()+1))),"",INDIRECT("'Collection Dataform'!AE"&amp;(ROW()+1)))</f>
        <v>#REF!</v>
      </c>
      <c r="AK833" s="90" t="e">
        <f aca="true">IF(ISBLANK(INDIRECT("'Collection Dataform'!CO"&amp;(ROW()+1))),"",INDIRECT("'Collection Dataform'!CO"&amp;(ROW()+1)))</f>
        <v>#REF!</v>
      </c>
      <c r="AL833" s="90" t="e">
        <f aca="true">IF(ISBLANK(INDIRECT("'Collection Dataform'!AI"&amp;(ROW()+1))),"",INDIRECT("'Collection Dataform'!AI"&amp;(ROW()+1)))</f>
        <v>#REF!</v>
      </c>
      <c r="AM833" s="90" t="e">
        <f aca="true">IF(ISBLANK(INDIRECT("'Collection Dataform'!B"&amp;(ROW()+1))),"",INDIRECT("'Collection Dataform'!B"&amp;(ROW()+1)))</f>
        <v>#REF!</v>
      </c>
      <c r="AN833" s="90" t="e">
        <f aca="true">IF(ISBLANK(INDIRECT("'Collection Dataform'!CI"&amp;(ROW()+1))),IF(OR(NOT(ISBLANK(INDIRECT("'Collection Dataform'!CJ"&amp;(ROW()+1)))),NOT(ISBLANK(INDIRECT("'Collection Dataform'!CL"&amp;(ROW()+1))))),"det.",""),INDIRECT("'Collection Dataform'!CI"&amp;(ROW()+1)))</f>
        <v>#REF!</v>
      </c>
      <c r="AO833" s="90" t="e">
        <f aca="true">IF(ISBLANK(INDIRECT("'Collection Dataform'!CJ"&amp;(ROW()+1))),"",INDIRECT("'Collection Dataform'!CJ"&amp;(ROW()+1)))</f>
        <v>#REF!</v>
      </c>
      <c r="AP833" s="95" t="e">
        <f aca="true">IF(ISBLANK(INDIRECT("'Collection Dataform'!CK"&amp;(ROW()+1))),"",INDIRECT("'Collection Dataform'!CK"&amp;(ROW()+1)))</f>
        <v>#REF!</v>
      </c>
      <c r="AQ833" s="95" t="e">
        <f aca="true">IF(ISBLANK(INDIRECT("'Collection Dataform'!CL"&amp;(ROW()+1))),"",INDIRECT("'Collection Dataform'!CL"&amp;(ROW()+1)))</f>
        <v>#REF!</v>
      </c>
      <c r="AR833" s="90" t="e">
        <f aca="true">IF(ISBLANK(INDIRECT("'Collection Dataform'!D"&amp;(ROW()+1))),"",INDIRECT("'Collection Dataform'!D"&amp;(ROW()+1)))</f>
        <v>#REF!</v>
      </c>
      <c r="AS833" s="90" t="e">
        <f aca="true">IF(ISBLANK(INDIRECT("'Collection Dataform'!L"&amp;(ROW()+1))),"",INDIRECT("'Collection Dataform'!L"&amp;(ROW()+1)))</f>
        <v>#REF!</v>
      </c>
      <c r="AT833" s="90" t="e">
        <f aca="true">IF(ISBLANK(INDIRECT("'Collection Dataform'!M"&amp;(ROW()+1))),"",INDIRECT("'Collection Dataform'!M"&amp;(ROW()+1)))</f>
        <v>#REF!</v>
      </c>
      <c r="AU833" s="90" t="e">
        <f aca="true">IF(ISBLANK(INDIRECT("'Collection Dataform'!N"&amp;(ROW()+1))),"",INDIRECT("'Collection Dataform'!N"&amp;(ROW()+1)))</f>
        <v>#REF!</v>
      </c>
      <c r="AV833" s="90" t="e">
        <f aca="true">IF(ISBLANK(INDIRECT("'Collection Dataform'!T"&amp;(ROW()+1))),"",INDIRECT("'Collection Dataform'!T"&amp;(ROW()+1)))</f>
        <v>#REF!</v>
      </c>
      <c r="AW833" s="90" t="e">
        <f aca="true">IF(ISBLANK(INDIRECT("'Collection Dataform'!O"&amp;(ROW()+1))),"",INDIRECT("'Collection Dataform'!O"&amp;(ROW()+1)))</f>
        <v>#REF!</v>
      </c>
      <c r="AX8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3" s="95" t="e">
        <f aca="true">IF(ISBLANK(INDIRECT("'Collection Dataform'!R"&amp;(ROW()+1))),"",dateTostring(INDIRECT("'Collection Dataform'!R"&amp;(ROW()+1))))</f>
        <v>#REF!</v>
      </c>
      <c r="AZ833" s="90" t="e">
        <f aca="true">IF(ISBLANK(INDIRECT("'Collection Dataform'!C"&amp;(ROW()+1))),"",INDIRECT("'Collection Dataform'!C"&amp;(ROW()+1)))</f>
        <v>#REF!</v>
      </c>
      <c r="BA8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3" s="90" t="e">
        <f aca="true">IF(ISBLANK(INDIRECT("'Collection Dataform'!GR"&amp;(ROW()+1))),"",INDIRECT("'Collection Dataform'!GR"&amp;(ROW()+1)))</f>
        <v>#REF!</v>
      </c>
      <c r="BD833" s="90" t="e">
        <f aca="true">IF(ISBLANK(INDIRECT("'Collection Dataform'!GS"&amp;(ROW()+1))),"",INDIRECT("'Collection Dataform'!GS"&amp;(ROW()+1)))</f>
        <v>#REF!</v>
      </c>
      <c r="BE833" s="90" t="e">
        <f aca="false">joinRange("Collection Dataform","HH"&amp;(ROW()+1)&amp;","&amp;"HJ"&amp;(ROW()+1)&amp;","&amp;"HL"&amp;(ROW()+1)&amp;","&amp;"HN"&amp;(ROW()+1)&amp;","&amp;"HP"&amp;(ROW()+1)&amp;","&amp;"HR"&amp;(ROW()+1)&amp;","&amp;"HT"&amp;(ROW()+1)&amp;","&amp;"HV"&amp;(ROW()+1)&amp;","&amp;"HX"&amp;(ROW()+1)&amp;","&amp;"HZ"&amp;(ROW()+1))</f>
        <v>#VALUE!</v>
      </c>
      <c r="BG833" s="90" t="e">
        <f aca="false">isShowLonLat()</f>
        <v>#VALUE!</v>
      </c>
    </row>
    <row r="834" customFormat="false" ht="12.5" hidden="false" customHeight="false" outlineLevel="0" collapsed="false">
      <c r="A834" s="90" t="e">
        <f aca="false">IF(isEmpty(B834:BE834),"",IF(ISBLANK(A$4),"",A$4))</f>
        <v>#NAME?</v>
      </c>
      <c r="B834" s="90" t="e">
        <f aca="false">IF(isEmpty(D834:BE834),"",IF(ISBLANK(B$4),"",B$4))</f>
        <v>#NAME?</v>
      </c>
      <c r="C834" s="95" t="e">
        <f aca="false">IF(isEmpty(E834:BF834),"",IF(ISBLANK(C$4),"",C$4))</f>
        <v>#NAME?</v>
      </c>
      <c r="D834" s="90" t="e">
        <f aca="true">IF(ISBLANK(INDIRECT("'Collection Dataform'!AB"&amp;(ROW()+1))),"",INDIRECT("'Collection Dataform'!AB"&amp;(ROW()+1)))</f>
        <v>#REF!</v>
      </c>
      <c r="E8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4" s="90" t="e">
        <f aca="true">IF(ISBLANK(INDIRECT("'Collection Dataform'!CN"&amp;(ROW()+1))),"",INDIRECT("'Collection Dataform'!CN"&amp;(ROW()+1)))</f>
        <v>#REF!</v>
      </c>
      <c r="H834" s="90" t="e">
        <f aca="true">IF(INDIRECT("'Collection Dataform'!BW"&amp;(ROW()+1))="Genus",IF(ISBLANK(INDIRECT("'Collection Dataform'!BV"&amp;(ROW()+1))),"",INDIRECT("'Collection Dataform'!BV"&amp;(ROW()+1))),"")</f>
        <v>#REF!</v>
      </c>
      <c r="I834" s="90" t="e">
        <f aca="true">IF(ISBLANK(INDIRECT("'Collection Dataform'!BX"&amp;(ROW()+1))),"",replaceX(deleteModifiers(INDIRECT("'Collection Dataform'!BX"&amp;(ROW()+1)))))</f>
        <v>#REF!</v>
      </c>
      <c r="J834" s="90" t="e">
        <f aca="true">IF(INDIRECT("'Collection Dataform'!BW"&amp;(ROW()+1))="Specific Epithet",IF(ISBLANK(INDIRECT("'Collection Dataform'!BV"&amp;(ROW()+1))),"",INDIRECT("'Collection Dataform'!BV"&amp;(ROW()+1))),"")</f>
        <v>#REF!</v>
      </c>
      <c r="K834" s="90" t="e">
        <f aca="true">IF(ISBLANK(INDIRECT("'Collection Dataform'!BZ"&amp;(ROW()+1))),"",replaceX(deleteModifiers(INDIRECT("'Collection Dataform'!BZ"&amp;(ROW()+1)))))</f>
        <v>#REF!</v>
      </c>
      <c r="L834" s="90" t="e">
        <f aca="true">IF(ISBLANK(INDIRECT("'Collection Dataform'!CA"&amp;(ROW()+1))),"",IF(INDIRECT("'Collection Dataform'!CA"&amp;(ROW()+1))="agg.",INDIRECT("'Collection Dataform'!CA"&amp;(ROW()+1)),""))</f>
        <v>#REF!</v>
      </c>
      <c r="M834" s="90" t="e">
        <f aca="true">IF(AND(NOT(ISBLANK(Q834)),NOT(ISBLANK(INDIRECT("'Collection Dataform'!CD"&amp;(ROW()+1)))),INDIRECT("'Collection Dataform'!BZ"&amp;(ROW()+1))=INDIRECT("'Collection Dataform'!CB"&amp;(ROW()+1))),"("&amp;INDIRECT("'Collection Dataform'!CD"&amp;(ROW()+1))&amp;")","")&amp;IF(AND(ISBLANK(Q834),ISBLANK(INDIRECT("'Collection Dataform'!CD"&amp;(ROW()+1))),ISBLANK(INDIRECT("'Collection Dataform'!CB"&amp;(ROW()+1)))),"("&amp;INDIRECT("'Collection Dataform'!CD"&amp;(ROW()+1))&amp;")","")&amp;IF(AND(NOT(ISBLANK(Q834)),NOT(ISBLANK(INDIRECT("'Collection Dataform'!CD"&amp;(ROW()+1)))),ISBLANK(INDIRECT("'Collection Dataform'!CB"&amp;(ROW()+1)))),"("&amp;INDIRECT("'Collection Dataform'!CD"&amp;(ROW()+1))&amp;")","")</f>
        <v>#REF!</v>
      </c>
      <c r="N834" s="90" t="e">
        <f aca="true">IF(AND(NOT(ISBLANK(Q834)),NOT(ISBLANK(INDIRECT("'Collection Dataform'!CF"&amp;(ROW()+1)))),INDIRECT("'Collection Dataform'!BZ"&amp;(ROW()+1))=INDIRECT("'Collection Dataform'!CB"&amp;(ROW()+1))),INDIRECT("'Collection Dataform'!CF"&amp;(ROW()+1)),"")&amp;IF(AND(ISBLANK(Q834),ISBLANK(INDIRECT("'Collection Dataform'!CF"&amp;(ROW()+1))),ISBLANK(INDIRECT("'Collection Dataform'!CB"&amp;(ROW()+1)))),INDIRECT("'Collection Dataform'!CD"&amp;(ROW()+1)),"")&amp;IF(AND(NOT(ISBLANK(Q834)),NOT(ISBLANK(INDIRECT("'Collection Dataform'!CF"&amp;(ROW()+1)))),ISBLANK(INDIRECT("'Collection Dataform'!CB"&amp;(ROW()+1)))),INDIRECT("'Collection Dataform'!CF"&amp;(ROW()+1)),"")</f>
        <v>#REF!</v>
      </c>
      <c r="O834" s="90" t="e">
        <f aca="true">IF(AND(NOT(ISBLANK(Q834)),NOT(ISBLANK(INDIRECT("'Collection Dataform'!CC"&amp;(ROW()+1)))),INDIRECT("'Collection Dataform'!BZ"&amp;(ROW()+1))=INDIRECT("'Collection Dataform'!CB"&amp;(ROW()+1))),INDIRECT("'Collection Dataform'!CC"&amp;(ROW()+1)),"")&amp;IF(AND(ISBLANK(Q834),ISBLANK(INDIRECT("'Collection Dataform'!CC"&amp;(ROW()+1))),ISBLANK(INDIRECT("'Collection Dataform'!CB"&amp;(ROW()+1)))),INDIRECT("'Collection Dataform'!CD"&amp;(ROW()+1)),"")&amp;IF(AND(NOT(ISBLANK(Q834)),NOT(ISBLANK(INDIRECT("'Collection Dataform'!CC"&amp;(ROW()+1)))),ISBLANK(INDIRECT("'Collection Dataform'!CB"&amp;(ROW()+1)))),INDIRECT("'Collection Dataform'!CC"&amp;(ROW()+1)),"")</f>
        <v>#REF!</v>
      </c>
      <c r="P834" s="90" t="e">
        <f aca="true">IF(ISBLANK(INDIRECT("'Collection Dataform'!CA"&amp;(ROW()+1))),"",IF(INDIRECT("'Collection Dataform'!CA"&amp;(ROW()+1))="agg.","",INDIRECT("'Collection Dataform'!CA"&amp;(ROW()+1))))</f>
        <v>#REF!</v>
      </c>
      <c r="Q834" s="90" t="e">
        <f aca="true">IF(INDIRECT("'Collection Dataform'!BW"&amp;(ROW()+1))="Infraspecific Epithet",IF(ISBLANK(INDIRECT("'Collection Dataform'!BV"&amp;(ROW()+1))),"",INDIRECT("'Collection Dataform'!BV"&amp;(ROW()+1))),"")</f>
        <v>#REF!</v>
      </c>
      <c r="R834" s="90" t="e">
        <f aca="true">IF(ISBLANK(INDIRECT("'Collection Dataform'!CB"&amp;(ROW()+1))),"",deleteModifiers(INDIRECT("'Collection Dataform'!CB"&amp;(ROW()+1))))</f>
        <v>#REF!</v>
      </c>
      <c r="S834" s="90" t="e">
        <f aca="true">IF(AND(NOT(ISBLANK(Q834)),NOT(ISBLANK(INDIRECT("'Collection Dataform'!CD"&amp;(ROW()+1)))),NOT(ISBLANK(INDIRECT("'Collection Dataform'!CB"&amp;(ROW()+1)))),INDIRECT("'Collection Dataform'!BZ"&amp;(ROW()+1))&lt;&gt;INDIRECT("'Collection Dataform'!CB"&amp;(ROW()+1))),"("&amp;INDIRECT("'Collection Dataform'!CD"&amp;(ROW()+1))&amp;")","")</f>
        <v>#REF!</v>
      </c>
      <c r="T834" s="90" t="e">
        <f aca="true">IF(AND(NOT(ISBLANK(Q834)),NOT(ISBLANK(INDIRECT("'Collection Dataform'!CF"&amp;(ROW()+1)))),NOT(ISBLANK(INDIRECT("'Collection Dataform'!CB"&amp;(ROW()+1)))),INDIRECT("'Collection Dataform'!BZ"&amp;(ROW()+1))&lt;&gt;INDIRECT("'Collection Dataform'!CB"&amp;(ROW()+1))),INDIRECT("'Collection Dataform'!CF"&amp;(ROW()+1)),"")</f>
        <v>#REF!</v>
      </c>
      <c r="U834" s="90" t="e">
        <f aca="true">IF(AND(NOT(ISBLANK(Q834)),NOT(ISBLANK(INDIRECT("'Collection Dataform'!CC"&amp;(ROW()+1)))),NOT(ISBLANK(INDIRECT("'Collection Dataform'!CB"&amp;(ROW()+1)))),INDIRECT("'Collection Dataform'!BZ"&amp;(ROW()+1))&lt;&gt;INDIRECT("'Collection Dataform'!CB"&amp;(ROW()+1))),INDIRECT("'Collection Dataform'!CC"&amp;(ROW()+1)),"")</f>
        <v>#REF!</v>
      </c>
      <c r="V834" s="90" t="e">
        <f aca="true">IF(ISBLANK(INDIRECT("'Collection Dataform'!CH"&amp;(ROW()+1))),"",INDIRECT("'Collection Dataform'!CH"&amp;(ROW()+1)))</f>
        <v>#REF!</v>
      </c>
      <c r="W834" s="90" t="e">
        <f aca="true">IF(ISBLANK(INDIRECT("'Collection Dataform'!AL"&amp;(ROW()+1))),"",INDIRECT("'Collection Dataform'!AL"&amp;(ROW()+1)))</f>
        <v>#REF!</v>
      </c>
      <c r="X834" s="90" t="e">
        <f aca="true">IF(ISBLANK(INDIRECT("'Collection Dataform'!AO"&amp;(ROW()+1))),"",INDIRECT("'Collection Dataform'!AO"&amp;(ROW()+1)))</f>
        <v>#REF!</v>
      </c>
      <c r="Y834" s="90" t="e">
        <f aca="true">IF(ISBLANK(INDIRECT("'Collection Dataform'!AP"&amp;(ROW()+1))),"",INDIRECT("'Collection Dataform'!AP"&amp;(ROW()+1)))</f>
        <v>#REF!</v>
      </c>
      <c r="Z834" s="90" t="e">
        <f aca="true">IF(ISBLANK(INDIRECT("'Collection Dataform'!AQ"&amp;(ROW()+1))),"",INDIRECT("'Collection Dataform'!AQ"&amp;(ROW()+1)))</f>
        <v>#REF!</v>
      </c>
      <c r="AA834" s="90" t="e">
        <f aca="true">IF(ISBLANK(INDIRECT("'Collection Dataform'!BD"&amp;(ROW()+1))),IF(ISBLANK(INDIRECT("'Collection Dataform'!AY"&amp;(ROW()+1))),"",formatLongitude(INDIRECT("'Collection Dataform'!AY"&amp;(ROW()+1)))),INDIRECT("'Collection Dataform'!BD"&amp;(ROW()+1)))</f>
        <v>#REF!</v>
      </c>
      <c r="AB834" s="90" t="e">
        <f aca="true">IF(ISBLANK(INDIRECT("'Collection Dataform'!BC"&amp;(ROW()+1))),IF(ISBLANK(INDIRECT("'Collection Dataform'!AX"&amp;(ROW()+1))),"",formatLatitude(INDIRECT("'Collection Dataform'!AX"&amp;(ROW()+1)))),INDIRECT("'Collection Dataform'!BC"&amp;(ROW()+1)))</f>
        <v>#REF!</v>
      </c>
      <c r="AC834" s="95" t="e">
        <f aca="true">IF(ISBLANK(INDIRECT("'Collection Dataform'!AW"&amp;(ROW()+1))),"",INDIRECT("'Collection Dataform'!AW"&amp;(ROW()+1))&amp;"m")</f>
        <v>#REF!</v>
      </c>
      <c r="AD834" s="95" t="e">
        <f aca="true">IF(ISBLANK(INDIRECT("'Collection Dataform'!BB"&amp;(ROW()+1))),"",INDIRECT("'Collection Dataform'!BB"&amp;(ROW()+1)))</f>
        <v>#REF!</v>
      </c>
      <c r="AE8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4" s="90" t="e">
        <f aca="true">IF(ISBLANK(INDIRECT("'Collection Dataform'!BJ"&amp;(ROW()+1))),"",INDIRECT("'Collection Dataform'!BJ"&amp;(ROW()+1)))</f>
        <v>#REF!</v>
      </c>
      <c r="AG8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4" s="95" t="e">
        <f aca="true">IF(ISBLANK(INDIRECT("'Collection Dataform'!AF"&amp;(ROW()+1))),IF(ISBLANK(INDIRECT("'Collection Dataform'!AH"&amp;(ROW()+1))),"",INDIRECT("'Collection Dataform'!AH"&amp;(ROW()+1))),dateTostring(INDIRECT("'Collection Dataform'!AF"&amp;(ROW()+1))))</f>
        <v>#REF!</v>
      </c>
      <c r="AJ834" s="90" t="e">
        <f aca="true">IF(ISBLANK(INDIRECT("'Collection Dataform'!AE"&amp;(ROW()+1))),"",INDIRECT("'Collection Dataform'!AE"&amp;(ROW()+1)))</f>
        <v>#REF!</v>
      </c>
      <c r="AK834" s="90" t="e">
        <f aca="true">IF(ISBLANK(INDIRECT("'Collection Dataform'!CO"&amp;(ROW()+1))),"",INDIRECT("'Collection Dataform'!CO"&amp;(ROW()+1)))</f>
        <v>#REF!</v>
      </c>
      <c r="AL834" s="90" t="e">
        <f aca="true">IF(ISBLANK(INDIRECT("'Collection Dataform'!AI"&amp;(ROW()+1))),"",INDIRECT("'Collection Dataform'!AI"&amp;(ROW()+1)))</f>
        <v>#REF!</v>
      </c>
      <c r="AM834" s="90" t="e">
        <f aca="true">IF(ISBLANK(INDIRECT("'Collection Dataform'!B"&amp;(ROW()+1))),"",INDIRECT("'Collection Dataform'!B"&amp;(ROW()+1)))</f>
        <v>#REF!</v>
      </c>
      <c r="AN834" s="90" t="e">
        <f aca="true">IF(ISBLANK(INDIRECT("'Collection Dataform'!CI"&amp;(ROW()+1))),IF(OR(NOT(ISBLANK(INDIRECT("'Collection Dataform'!CJ"&amp;(ROW()+1)))),NOT(ISBLANK(INDIRECT("'Collection Dataform'!CL"&amp;(ROW()+1))))),"det.",""),INDIRECT("'Collection Dataform'!CI"&amp;(ROW()+1)))</f>
        <v>#REF!</v>
      </c>
      <c r="AO834" s="90" t="e">
        <f aca="true">IF(ISBLANK(INDIRECT("'Collection Dataform'!CJ"&amp;(ROW()+1))),"",INDIRECT("'Collection Dataform'!CJ"&amp;(ROW()+1)))</f>
        <v>#REF!</v>
      </c>
      <c r="AP834" s="95" t="e">
        <f aca="true">IF(ISBLANK(INDIRECT("'Collection Dataform'!CK"&amp;(ROW()+1))),"",INDIRECT("'Collection Dataform'!CK"&amp;(ROW()+1)))</f>
        <v>#REF!</v>
      </c>
      <c r="AQ834" s="95" t="e">
        <f aca="true">IF(ISBLANK(INDIRECT("'Collection Dataform'!CL"&amp;(ROW()+1))),"",INDIRECT("'Collection Dataform'!CL"&amp;(ROW()+1)))</f>
        <v>#REF!</v>
      </c>
      <c r="AR834" s="90" t="e">
        <f aca="true">IF(ISBLANK(INDIRECT("'Collection Dataform'!D"&amp;(ROW()+1))),"",INDIRECT("'Collection Dataform'!D"&amp;(ROW()+1)))</f>
        <v>#REF!</v>
      </c>
      <c r="AS834" s="90" t="e">
        <f aca="true">IF(ISBLANK(INDIRECT("'Collection Dataform'!L"&amp;(ROW()+1))),"",INDIRECT("'Collection Dataform'!L"&amp;(ROW()+1)))</f>
        <v>#REF!</v>
      </c>
      <c r="AT834" s="90" t="e">
        <f aca="true">IF(ISBLANK(INDIRECT("'Collection Dataform'!M"&amp;(ROW()+1))),"",INDIRECT("'Collection Dataform'!M"&amp;(ROW()+1)))</f>
        <v>#REF!</v>
      </c>
      <c r="AU834" s="90" t="e">
        <f aca="true">IF(ISBLANK(INDIRECT("'Collection Dataform'!N"&amp;(ROW()+1))),"",INDIRECT("'Collection Dataform'!N"&amp;(ROW()+1)))</f>
        <v>#REF!</v>
      </c>
      <c r="AV834" s="90" t="e">
        <f aca="true">IF(ISBLANK(INDIRECT("'Collection Dataform'!T"&amp;(ROW()+1))),"",INDIRECT("'Collection Dataform'!T"&amp;(ROW()+1)))</f>
        <v>#REF!</v>
      </c>
      <c r="AW834" s="90" t="e">
        <f aca="true">IF(ISBLANK(INDIRECT("'Collection Dataform'!O"&amp;(ROW()+1))),"",INDIRECT("'Collection Dataform'!O"&amp;(ROW()+1)))</f>
        <v>#REF!</v>
      </c>
      <c r="AX8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4" s="95" t="e">
        <f aca="true">IF(ISBLANK(INDIRECT("'Collection Dataform'!R"&amp;(ROW()+1))),"",dateTostring(INDIRECT("'Collection Dataform'!R"&amp;(ROW()+1))))</f>
        <v>#REF!</v>
      </c>
      <c r="AZ834" s="90" t="e">
        <f aca="true">IF(ISBLANK(INDIRECT("'Collection Dataform'!C"&amp;(ROW()+1))),"",INDIRECT("'Collection Dataform'!C"&amp;(ROW()+1)))</f>
        <v>#REF!</v>
      </c>
      <c r="BA8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4" s="90" t="e">
        <f aca="true">IF(ISBLANK(INDIRECT("'Collection Dataform'!GR"&amp;(ROW()+1))),"",INDIRECT("'Collection Dataform'!GR"&amp;(ROW()+1)))</f>
        <v>#REF!</v>
      </c>
      <c r="BD834" s="90" t="e">
        <f aca="true">IF(ISBLANK(INDIRECT("'Collection Dataform'!GS"&amp;(ROW()+1))),"",INDIRECT("'Collection Dataform'!GS"&amp;(ROW()+1)))</f>
        <v>#REF!</v>
      </c>
      <c r="BE834" s="90" t="e">
        <f aca="false">joinRange("Collection Dataform","HH"&amp;(ROW()+1)&amp;","&amp;"HJ"&amp;(ROW()+1)&amp;","&amp;"HL"&amp;(ROW()+1)&amp;","&amp;"HN"&amp;(ROW()+1)&amp;","&amp;"HP"&amp;(ROW()+1)&amp;","&amp;"HR"&amp;(ROW()+1)&amp;","&amp;"HT"&amp;(ROW()+1)&amp;","&amp;"HV"&amp;(ROW()+1)&amp;","&amp;"HX"&amp;(ROW()+1)&amp;","&amp;"HZ"&amp;(ROW()+1))</f>
        <v>#VALUE!</v>
      </c>
      <c r="BG834" s="90" t="e">
        <f aca="false">isShowLonLat()</f>
        <v>#VALUE!</v>
      </c>
    </row>
    <row r="835" customFormat="false" ht="12.5" hidden="false" customHeight="false" outlineLevel="0" collapsed="false">
      <c r="A835" s="90" t="e">
        <f aca="false">IF(isEmpty(B835:BE835),"",IF(ISBLANK(A$4),"",A$4))</f>
        <v>#NAME?</v>
      </c>
      <c r="B835" s="90" t="e">
        <f aca="false">IF(isEmpty(D835:BE835),"",IF(ISBLANK(B$4),"",B$4))</f>
        <v>#NAME?</v>
      </c>
      <c r="C835" s="95" t="e">
        <f aca="false">IF(isEmpty(E835:BF835),"",IF(ISBLANK(C$4),"",C$4))</f>
        <v>#NAME?</v>
      </c>
      <c r="D835" s="90" t="e">
        <f aca="true">IF(ISBLANK(INDIRECT("'Collection Dataform'!AB"&amp;(ROW()+1))),"",INDIRECT("'Collection Dataform'!AB"&amp;(ROW()+1)))</f>
        <v>#REF!</v>
      </c>
      <c r="E8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5" s="90" t="e">
        <f aca="true">IF(ISBLANK(INDIRECT("'Collection Dataform'!CN"&amp;(ROW()+1))),"",INDIRECT("'Collection Dataform'!CN"&amp;(ROW()+1)))</f>
        <v>#REF!</v>
      </c>
      <c r="H835" s="90" t="e">
        <f aca="true">IF(INDIRECT("'Collection Dataform'!BW"&amp;(ROW()+1))="Genus",IF(ISBLANK(INDIRECT("'Collection Dataform'!BV"&amp;(ROW()+1))),"",INDIRECT("'Collection Dataform'!BV"&amp;(ROW()+1))),"")</f>
        <v>#REF!</v>
      </c>
      <c r="I835" s="90" t="e">
        <f aca="true">IF(ISBLANK(INDIRECT("'Collection Dataform'!BX"&amp;(ROW()+1))),"",replaceX(deleteModifiers(INDIRECT("'Collection Dataform'!BX"&amp;(ROW()+1)))))</f>
        <v>#REF!</v>
      </c>
      <c r="J835" s="90" t="e">
        <f aca="true">IF(INDIRECT("'Collection Dataform'!BW"&amp;(ROW()+1))="Specific Epithet",IF(ISBLANK(INDIRECT("'Collection Dataform'!BV"&amp;(ROW()+1))),"",INDIRECT("'Collection Dataform'!BV"&amp;(ROW()+1))),"")</f>
        <v>#REF!</v>
      </c>
      <c r="K835" s="90" t="e">
        <f aca="true">IF(ISBLANK(INDIRECT("'Collection Dataform'!BZ"&amp;(ROW()+1))),"",replaceX(deleteModifiers(INDIRECT("'Collection Dataform'!BZ"&amp;(ROW()+1)))))</f>
        <v>#REF!</v>
      </c>
      <c r="L835" s="90" t="e">
        <f aca="true">IF(ISBLANK(INDIRECT("'Collection Dataform'!CA"&amp;(ROW()+1))),"",IF(INDIRECT("'Collection Dataform'!CA"&amp;(ROW()+1))="agg.",INDIRECT("'Collection Dataform'!CA"&amp;(ROW()+1)),""))</f>
        <v>#REF!</v>
      </c>
      <c r="M835" s="90" t="e">
        <f aca="true">IF(AND(NOT(ISBLANK(Q835)),NOT(ISBLANK(INDIRECT("'Collection Dataform'!CD"&amp;(ROW()+1)))),INDIRECT("'Collection Dataform'!BZ"&amp;(ROW()+1))=INDIRECT("'Collection Dataform'!CB"&amp;(ROW()+1))),"("&amp;INDIRECT("'Collection Dataform'!CD"&amp;(ROW()+1))&amp;")","")&amp;IF(AND(ISBLANK(Q835),ISBLANK(INDIRECT("'Collection Dataform'!CD"&amp;(ROW()+1))),ISBLANK(INDIRECT("'Collection Dataform'!CB"&amp;(ROW()+1)))),"("&amp;INDIRECT("'Collection Dataform'!CD"&amp;(ROW()+1))&amp;")","")&amp;IF(AND(NOT(ISBLANK(Q835)),NOT(ISBLANK(INDIRECT("'Collection Dataform'!CD"&amp;(ROW()+1)))),ISBLANK(INDIRECT("'Collection Dataform'!CB"&amp;(ROW()+1)))),"("&amp;INDIRECT("'Collection Dataform'!CD"&amp;(ROW()+1))&amp;")","")</f>
        <v>#REF!</v>
      </c>
      <c r="N835" s="90" t="e">
        <f aca="true">IF(AND(NOT(ISBLANK(Q835)),NOT(ISBLANK(INDIRECT("'Collection Dataform'!CF"&amp;(ROW()+1)))),INDIRECT("'Collection Dataform'!BZ"&amp;(ROW()+1))=INDIRECT("'Collection Dataform'!CB"&amp;(ROW()+1))),INDIRECT("'Collection Dataform'!CF"&amp;(ROW()+1)),"")&amp;IF(AND(ISBLANK(Q835),ISBLANK(INDIRECT("'Collection Dataform'!CF"&amp;(ROW()+1))),ISBLANK(INDIRECT("'Collection Dataform'!CB"&amp;(ROW()+1)))),INDIRECT("'Collection Dataform'!CD"&amp;(ROW()+1)),"")&amp;IF(AND(NOT(ISBLANK(Q835)),NOT(ISBLANK(INDIRECT("'Collection Dataform'!CF"&amp;(ROW()+1)))),ISBLANK(INDIRECT("'Collection Dataform'!CB"&amp;(ROW()+1)))),INDIRECT("'Collection Dataform'!CF"&amp;(ROW()+1)),"")</f>
        <v>#REF!</v>
      </c>
      <c r="O835" s="90" t="e">
        <f aca="true">IF(AND(NOT(ISBLANK(Q835)),NOT(ISBLANK(INDIRECT("'Collection Dataform'!CC"&amp;(ROW()+1)))),INDIRECT("'Collection Dataform'!BZ"&amp;(ROW()+1))=INDIRECT("'Collection Dataform'!CB"&amp;(ROW()+1))),INDIRECT("'Collection Dataform'!CC"&amp;(ROW()+1)),"")&amp;IF(AND(ISBLANK(Q835),ISBLANK(INDIRECT("'Collection Dataform'!CC"&amp;(ROW()+1))),ISBLANK(INDIRECT("'Collection Dataform'!CB"&amp;(ROW()+1)))),INDIRECT("'Collection Dataform'!CD"&amp;(ROW()+1)),"")&amp;IF(AND(NOT(ISBLANK(Q835)),NOT(ISBLANK(INDIRECT("'Collection Dataform'!CC"&amp;(ROW()+1)))),ISBLANK(INDIRECT("'Collection Dataform'!CB"&amp;(ROW()+1)))),INDIRECT("'Collection Dataform'!CC"&amp;(ROW()+1)),"")</f>
        <v>#REF!</v>
      </c>
      <c r="P835" s="90" t="e">
        <f aca="true">IF(ISBLANK(INDIRECT("'Collection Dataform'!CA"&amp;(ROW()+1))),"",IF(INDIRECT("'Collection Dataform'!CA"&amp;(ROW()+1))="agg.","",INDIRECT("'Collection Dataform'!CA"&amp;(ROW()+1))))</f>
        <v>#REF!</v>
      </c>
      <c r="Q835" s="90" t="e">
        <f aca="true">IF(INDIRECT("'Collection Dataform'!BW"&amp;(ROW()+1))="Infraspecific Epithet",IF(ISBLANK(INDIRECT("'Collection Dataform'!BV"&amp;(ROW()+1))),"",INDIRECT("'Collection Dataform'!BV"&amp;(ROW()+1))),"")</f>
        <v>#REF!</v>
      </c>
      <c r="R835" s="90" t="e">
        <f aca="true">IF(ISBLANK(INDIRECT("'Collection Dataform'!CB"&amp;(ROW()+1))),"",deleteModifiers(INDIRECT("'Collection Dataform'!CB"&amp;(ROW()+1))))</f>
        <v>#REF!</v>
      </c>
      <c r="S835" s="90" t="e">
        <f aca="true">IF(AND(NOT(ISBLANK(Q835)),NOT(ISBLANK(INDIRECT("'Collection Dataform'!CD"&amp;(ROW()+1)))),NOT(ISBLANK(INDIRECT("'Collection Dataform'!CB"&amp;(ROW()+1)))),INDIRECT("'Collection Dataform'!BZ"&amp;(ROW()+1))&lt;&gt;INDIRECT("'Collection Dataform'!CB"&amp;(ROW()+1))),"("&amp;INDIRECT("'Collection Dataform'!CD"&amp;(ROW()+1))&amp;")","")</f>
        <v>#REF!</v>
      </c>
      <c r="T835" s="90" t="e">
        <f aca="true">IF(AND(NOT(ISBLANK(Q835)),NOT(ISBLANK(INDIRECT("'Collection Dataform'!CF"&amp;(ROW()+1)))),NOT(ISBLANK(INDIRECT("'Collection Dataform'!CB"&amp;(ROW()+1)))),INDIRECT("'Collection Dataform'!BZ"&amp;(ROW()+1))&lt;&gt;INDIRECT("'Collection Dataform'!CB"&amp;(ROW()+1))),INDIRECT("'Collection Dataform'!CF"&amp;(ROW()+1)),"")</f>
        <v>#REF!</v>
      </c>
      <c r="U835" s="90" t="e">
        <f aca="true">IF(AND(NOT(ISBLANK(Q835)),NOT(ISBLANK(INDIRECT("'Collection Dataform'!CC"&amp;(ROW()+1)))),NOT(ISBLANK(INDIRECT("'Collection Dataform'!CB"&amp;(ROW()+1)))),INDIRECT("'Collection Dataform'!BZ"&amp;(ROW()+1))&lt;&gt;INDIRECT("'Collection Dataform'!CB"&amp;(ROW()+1))),INDIRECT("'Collection Dataform'!CC"&amp;(ROW()+1)),"")</f>
        <v>#REF!</v>
      </c>
      <c r="V835" s="90" t="e">
        <f aca="true">IF(ISBLANK(INDIRECT("'Collection Dataform'!CH"&amp;(ROW()+1))),"",INDIRECT("'Collection Dataform'!CH"&amp;(ROW()+1)))</f>
        <v>#REF!</v>
      </c>
      <c r="W835" s="90" t="e">
        <f aca="true">IF(ISBLANK(INDIRECT("'Collection Dataform'!AL"&amp;(ROW()+1))),"",INDIRECT("'Collection Dataform'!AL"&amp;(ROW()+1)))</f>
        <v>#REF!</v>
      </c>
      <c r="X835" s="90" t="e">
        <f aca="true">IF(ISBLANK(INDIRECT("'Collection Dataform'!AO"&amp;(ROW()+1))),"",INDIRECT("'Collection Dataform'!AO"&amp;(ROW()+1)))</f>
        <v>#REF!</v>
      </c>
      <c r="Y835" s="90" t="e">
        <f aca="true">IF(ISBLANK(INDIRECT("'Collection Dataform'!AP"&amp;(ROW()+1))),"",INDIRECT("'Collection Dataform'!AP"&amp;(ROW()+1)))</f>
        <v>#REF!</v>
      </c>
      <c r="Z835" s="90" t="e">
        <f aca="true">IF(ISBLANK(INDIRECT("'Collection Dataform'!AQ"&amp;(ROW()+1))),"",INDIRECT("'Collection Dataform'!AQ"&amp;(ROW()+1)))</f>
        <v>#REF!</v>
      </c>
      <c r="AA835" s="90" t="e">
        <f aca="true">IF(ISBLANK(INDIRECT("'Collection Dataform'!BD"&amp;(ROW()+1))),IF(ISBLANK(INDIRECT("'Collection Dataform'!AY"&amp;(ROW()+1))),"",formatLongitude(INDIRECT("'Collection Dataform'!AY"&amp;(ROW()+1)))),INDIRECT("'Collection Dataform'!BD"&amp;(ROW()+1)))</f>
        <v>#REF!</v>
      </c>
      <c r="AB835" s="90" t="e">
        <f aca="true">IF(ISBLANK(INDIRECT("'Collection Dataform'!BC"&amp;(ROW()+1))),IF(ISBLANK(INDIRECT("'Collection Dataform'!AX"&amp;(ROW()+1))),"",formatLatitude(INDIRECT("'Collection Dataform'!AX"&amp;(ROW()+1)))),INDIRECT("'Collection Dataform'!BC"&amp;(ROW()+1)))</f>
        <v>#REF!</v>
      </c>
      <c r="AC835" s="95" t="e">
        <f aca="true">IF(ISBLANK(INDIRECT("'Collection Dataform'!AW"&amp;(ROW()+1))),"",INDIRECT("'Collection Dataform'!AW"&amp;(ROW()+1))&amp;"m")</f>
        <v>#REF!</v>
      </c>
      <c r="AD835" s="95" t="e">
        <f aca="true">IF(ISBLANK(INDIRECT("'Collection Dataform'!BB"&amp;(ROW()+1))),"",INDIRECT("'Collection Dataform'!BB"&amp;(ROW()+1)))</f>
        <v>#REF!</v>
      </c>
      <c r="AE8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5" s="90" t="e">
        <f aca="true">IF(ISBLANK(INDIRECT("'Collection Dataform'!BJ"&amp;(ROW()+1))),"",INDIRECT("'Collection Dataform'!BJ"&amp;(ROW()+1)))</f>
        <v>#REF!</v>
      </c>
      <c r="AG8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5" s="95" t="e">
        <f aca="true">IF(ISBLANK(INDIRECT("'Collection Dataform'!AF"&amp;(ROW()+1))),IF(ISBLANK(INDIRECT("'Collection Dataform'!AH"&amp;(ROW()+1))),"",INDIRECT("'Collection Dataform'!AH"&amp;(ROW()+1))),dateTostring(INDIRECT("'Collection Dataform'!AF"&amp;(ROW()+1))))</f>
        <v>#REF!</v>
      </c>
      <c r="AJ835" s="90" t="e">
        <f aca="true">IF(ISBLANK(INDIRECT("'Collection Dataform'!AE"&amp;(ROW()+1))),"",INDIRECT("'Collection Dataform'!AE"&amp;(ROW()+1)))</f>
        <v>#REF!</v>
      </c>
      <c r="AK835" s="90" t="e">
        <f aca="true">IF(ISBLANK(INDIRECT("'Collection Dataform'!CO"&amp;(ROW()+1))),"",INDIRECT("'Collection Dataform'!CO"&amp;(ROW()+1)))</f>
        <v>#REF!</v>
      </c>
      <c r="AL835" s="90" t="e">
        <f aca="true">IF(ISBLANK(INDIRECT("'Collection Dataform'!AI"&amp;(ROW()+1))),"",INDIRECT("'Collection Dataform'!AI"&amp;(ROW()+1)))</f>
        <v>#REF!</v>
      </c>
      <c r="AM835" s="90" t="e">
        <f aca="true">IF(ISBLANK(INDIRECT("'Collection Dataform'!B"&amp;(ROW()+1))),"",INDIRECT("'Collection Dataform'!B"&amp;(ROW()+1)))</f>
        <v>#REF!</v>
      </c>
      <c r="AN835" s="90" t="e">
        <f aca="true">IF(ISBLANK(INDIRECT("'Collection Dataform'!CI"&amp;(ROW()+1))),IF(OR(NOT(ISBLANK(INDIRECT("'Collection Dataform'!CJ"&amp;(ROW()+1)))),NOT(ISBLANK(INDIRECT("'Collection Dataform'!CL"&amp;(ROW()+1))))),"det.",""),INDIRECT("'Collection Dataform'!CI"&amp;(ROW()+1)))</f>
        <v>#REF!</v>
      </c>
      <c r="AO835" s="90" t="e">
        <f aca="true">IF(ISBLANK(INDIRECT("'Collection Dataform'!CJ"&amp;(ROW()+1))),"",INDIRECT("'Collection Dataform'!CJ"&amp;(ROW()+1)))</f>
        <v>#REF!</v>
      </c>
      <c r="AP835" s="95" t="e">
        <f aca="true">IF(ISBLANK(INDIRECT("'Collection Dataform'!CK"&amp;(ROW()+1))),"",INDIRECT("'Collection Dataform'!CK"&amp;(ROW()+1)))</f>
        <v>#REF!</v>
      </c>
      <c r="AQ835" s="95" t="e">
        <f aca="true">IF(ISBLANK(INDIRECT("'Collection Dataform'!CL"&amp;(ROW()+1))),"",INDIRECT("'Collection Dataform'!CL"&amp;(ROW()+1)))</f>
        <v>#REF!</v>
      </c>
      <c r="AR835" s="90" t="e">
        <f aca="true">IF(ISBLANK(INDIRECT("'Collection Dataform'!D"&amp;(ROW()+1))),"",INDIRECT("'Collection Dataform'!D"&amp;(ROW()+1)))</f>
        <v>#REF!</v>
      </c>
      <c r="AS835" s="90" t="e">
        <f aca="true">IF(ISBLANK(INDIRECT("'Collection Dataform'!L"&amp;(ROW()+1))),"",INDIRECT("'Collection Dataform'!L"&amp;(ROW()+1)))</f>
        <v>#REF!</v>
      </c>
      <c r="AT835" s="90" t="e">
        <f aca="true">IF(ISBLANK(INDIRECT("'Collection Dataform'!M"&amp;(ROW()+1))),"",INDIRECT("'Collection Dataform'!M"&amp;(ROW()+1)))</f>
        <v>#REF!</v>
      </c>
      <c r="AU835" s="90" t="e">
        <f aca="true">IF(ISBLANK(INDIRECT("'Collection Dataform'!N"&amp;(ROW()+1))),"",INDIRECT("'Collection Dataform'!N"&amp;(ROW()+1)))</f>
        <v>#REF!</v>
      </c>
      <c r="AV835" s="90" t="e">
        <f aca="true">IF(ISBLANK(INDIRECT("'Collection Dataform'!T"&amp;(ROW()+1))),"",INDIRECT("'Collection Dataform'!T"&amp;(ROW()+1)))</f>
        <v>#REF!</v>
      </c>
      <c r="AW835" s="90" t="e">
        <f aca="true">IF(ISBLANK(INDIRECT("'Collection Dataform'!O"&amp;(ROW()+1))),"",INDIRECT("'Collection Dataform'!O"&amp;(ROW()+1)))</f>
        <v>#REF!</v>
      </c>
      <c r="AX8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5" s="95" t="e">
        <f aca="true">IF(ISBLANK(INDIRECT("'Collection Dataform'!R"&amp;(ROW()+1))),"",dateTostring(INDIRECT("'Collection Dataform'!R"&amp;(ROW()+1))))</f>
        <v>#REF!</v>
      </c>
      <c r="AZ835" s="90" t="e">
        <f aca="true">IF(ISBLANK(INDIRECT("'Collection Dataform'!C"&amp;(ROW()+1))),"",INDIRECT("'Collection Dataform'!C"&amp;(ROW()+1)))</f>
        <v>#REF!</v>
      </c>
      <c r="BA8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5" s="90" t="e">
        <f aca="true">IF(ISBLANK(INDIRECT("'Collection Dataform'!GR"&amp;(ROW()+1))),"",INDIRECT("'Collection Dataform'!GR"&amp;(ROW()+1)))</f>
        <v>#REF!</v>
      </c>
      <c r="BD835" s="90" t="e">
        <f aca="true">IF(ISBLANK(INDIRECT("'Collection Dataform'!GS"&amp;(ROW()+1))),"",INDIRECT("'Collection Dataform'!GS"&amp;(ROW()+1)))</f>
        <v>#REF!</v>
      </c>
      <c r="BE835" s="90" t="e">
        <f aca="false">joinRange("Collection Dataform","HH"&amp;(ROW()+1)&amp;","&amp;"HJ"&amp;(ROW()+1)&amp;","&amp;"HL"&amp;(ROW()+1)&amp;","&amp;"HN"&amp;(ROW()+1)&amp;","&amp;"HP"&amp;(ROW()+1)&amp;","&amp;"HR"&amp;(ROW()+1)&amp;","&amp;"HT"&amp;(ROW()+1)&amp;","&amp;"HV"&amp;(ROW()+1)&amp;","&amp;"HX"&amp;(ROW()+1)&amp;","&amp;"HZ"&amp;(ROW()+1))</f>
        <v>#VALUE!</v>
      </c>
      <c r="BG835" s="90" t="e">
        <f aca="false">isShowLonLat()</f>
        <v>#VALUE!</v>
      </c>
    </row>
    <row r="836" customFormat="false" ht="12.5" hidden="false" customHeight="false" outlineLevel="0" collapsed="false">
      <c r="A836" s="90" t="e">
        <f aca="false">IF(isEmpty(B836:BE836),"",IF(ISBLANK(A$4),"",A$4))</f>
        <v>#NAME?</v>
      </c>
      <c r="B836" s="90" t="e">
        <f aca="false">IF(isEmpty(D836:BE836),"",IF(ISBLANK(B$4),"",B$4))</f>
        <v>#NAME?</v>
      </c>
      <c r="C836" s="95" t="e">
        <f aca="false">IF(isEmpty(E836:BF836),"",IF(ISBLANK(C$4),"",C$4))</f>
        <v>#NAME?</v>
      </c>
      <c r="D836" s="90" t="e">
        <f aca="true">IF(ISBLANK(INDIRECT("'Collection Dataform'!AB"&amp;(ROW()+1))),"",INDIRECT("'Collection Dataform'!AB"&amp;(ROW()+1)))</f>
        <v>#REF!</v>
      </c>
      <c r="E8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6" s="90" t="e">
        <f aca="true">IF(ISBLANK(INDIRECT("'Collection Dataform'!CN"&amp;(ROW()+1))),"",INDIRECT("'Collection Dataform'!CN"&amp;(ROW()+1)))</f>
        <v>#REF!</v>
      </c>
      <c r="H836" s="90" t="e">
        <f aca="true">IF(INDIRECT("'Collection Dataform'!BW"&amp;(ROW()+1))="Genus",IF(ISBLANK(INDIRECT("'Collection Dataform'!BV"&amp;(ROW()+1))),"",INDIRECT("'Collection Dataform'!BV"&amp;(ROW()+1))),"")</f>
        <v>#REF!</v>
      </c>
      <c r="I836" s="90" t="e">
        <f aca="true">IF(ISBLANK(INDIRECT("'Collection Dataform'!BX"&amp;(ROW()+1))),"",replaceX(deleteModifiers(INDIRECT("'Collection Dataform'!BX"&amp;(ROW()+1)))))</f>
        <v>#REF!</v>
      </c>
      <c r="J836" s="90" t="e">
        <f aca="true">IF(INDIRECT("'Collection Dataform'!BW"&amp;(ROW()+1))="Specific Epithet",IF(ISBLANK(INDIRECT("'Collection Dataform'!BV"&amp;(ROW()+1))),"",INDIRECT("'Collection Dataform'!BV"&amp;(ROW()+1))),"")</f>
        <v>#REF!</v>
      </c>
      <c r="K836" s="90" t="e">
        <f aca="true">IF(ISBLANK(INDIRECT("'Collection Dataform'!BZ"&amp;(ROW()+1))),"",replaceX(deleteModifiers(INDIRECT("'Collection Dataform'!BZ"&amp;(ROW()+1)))))</f>
        <v>#REF!</v>
      </c>
      <c r="L836" s="90" t="e">
        <f aca="true">IF(ISBLANK(INDIRECT("'Collection Dataform'!CA"&amp;(ROW()+1))),"",IF(INDIRECT("'Collection Dataform'!CA"&amp;(ROW()+1))="agg.",INDIRECT("'Collection Dataform'!CA"&amp;(ROW()+1)),""))</f>
        <v>#REF!</v>
      </c>
      <c r="M836" s="90" t="e">
        <f aca="true">IF(AND(NOT(ISBLANK(Q836)),NOT(ISBLANK(INDIRECT("'Collection Dataform'!CD"&amp;(ROW()+1)))),INDIRECT("'Collection Dataform'!BZ"&amp;(ROW()+1))=INDIRECT("'Collection Dataform'!CB"&amp;(ROW()+1))),"("&amp;INDIRECT("'Collection Dataform'!CD"&amp;(ROW()+1))&amp;")","")&amp;IF(AND(ISBLANK(Q836),ISBLANK(INDIRECT("'Collection Dataform'!CD"&amp;(ROW()+1))),ISBLANK(INDIRECT("'Collection Dataform'!CB"&amp;(ROW()+1)))),"("&amp;INDIRECT("'Collection Dataform'!CD"&amp;(ROW()+1))&amp;")","")&amp;IF(AND(NOT(ISBLANK(Q836)),NOT(ISBLANK(INDIRECT("'Collection Dataform'!CD"&amp;(ROW()+1)))),ISBLANK(INDIRECT("'Collection Dataform'!CB"&amp;(ROW()+1)))),"("&amp;INDIRECT("'Collection Dataform'!CD"&amp;(ROW()+1))&amp;")","")</f>
        <v>#REF!</v>
      </c>
      <c r="N836" s="90" t="e">
        <f aca="true">IF(AND(NOT(ISBLANK(Q836)),NOT(ISBLANK(INDIRECT("'Collection Dataform'!CF"&amp;(ROW()+1)))),INDIRECT("'Collection Dataform'!BZ"&amp;(ROW()+1))=INDIRECT("'Collection Dataform'!CB"&amp;(ROW()+1))),INDIRECT("'Collection Dataform'!CF"&amp;(ROW()+1)),"")&amp;IF(AND(ISBLANK(Q836),ISBLANK(INDIRECT("'Collection Dataform'!CF"&amp;(ROW()+1))),ISBLANK(INDIRECT("'Collection Dataform'!CB"&amp;(ROW()+1)))),INDIRECT("'Collection Dataform'!CD"&amp;(ROW()+1)),"")&amp;IF(AND(NOT(ISBLANK(Q836)),NOT(ISBLANK(INDIRECT("'Collection Dataform'!CF"&amp;(ROW()+1)))),ISBLANK(INDIRECT("'Collection Dataform'!CB"&amp;(ROW()+1)))),INDIRECT("'Collection Dataform'!CF"&amp;(ROW()+1)),"")</f>
        <v>#REF!</v>
      </c>
      <c r="O836" s="90" t="e">
        <f aca="true">IF(AND(NOT(ISBLANK(Q836)),NOT(ISBLANK(INDIRECT("'Collection Dataform'!CC"&amp;(ROW()+1)))),INDIRECT("'Collection Dataform'!BZ"&amp;(ROW()+1))=INDIRECT("'Collection Dataform'!CB"&amp;(ROW()+1))),INDIRECT("'Collection Dataform'!CC"&amp;(ROW()+1)),"")&amp;IF(AND(ISBLANK(Q836),ISBLANK(INDIRECT("'Collection Dataform'!CC"&amp;(ROW()+1))),ISBLANK(INDIRECT("'Collection Dataform'!CB"&amp;(ROW()+1)))),INDIRECT("'Collection Dataform'!CD"&amp;(ROW()+1)),"")&amp;IF(AND(NOT(ISBLANK(Q836)),NOT(ISBLANK(INDIRECT("'Collection Dataform'!CC"&amp;(ROW()+1)))),ISBLANK(INDIRECT("'Collection Dataform'!CB"&amp;(ROW()+1)))),INDIRECT("'Collection Dataform'!CC"&amp;(ROW()+1)),"")</f>
        <v>#REF!</v>
      </c>
      <c r="P836" s="90" t="e">
        <f aca="true">IF(ISBLANK(INDIRECT("'Collection Dataform'!CA"&amp;(ROW()+1))),"",IF(INDIRECT("'Collection Dataform'!CA"&amp;(ROW()+1))="agg.","",INDIRECT("'Collection Dataform'!CA"&amp;(ROW()+1))))</f>
        <v>#REF!</v>
      </c>
      <c r="Q836" s="90" t="e">
        <f aca="true">IF(INDIRECT("'Collection Dataform'!BW"&amp;(ROW()+1))="Infraspecific Epithet",IF(ISBLANK(INDIRECT("'Collection Dataform'!BV"&amp;(ROW()+1))),"",INDIRECT("'Collection Dataform'!BV"&amp;(ROW()+1))),"")</f>
        <v>#REF!</v>
      </c>
      <c r="R836" s="90" t="e">
        <f aca="true">IF(ISBLANK(INDIRECT("'Collection Dataform'!CB"&amp;(ROW()+1))),"",deleteModifiers(INDIRECT("'Collection Dataform'!CB"&amp;(ROW()+1))))</f>
        <v>#REF!</v>
      </c>
      <c r="S836" s="90" t="e">
        <f aca="true">IF(AND(NOT(ISBLANK(Q836)),NOT(ISBLANK(INDIRECT("'Collection Dataform'!CD"&amp;(ROW()+1)))),NOT(ISBLANK(INDIRECT("'Collection Dataform'!CB"&amp;(ROW()+1)))),INDIRECT("'Collection Dataform'!BZ"&amp;(ROW()+1))&lt;&gt;INDIRECT("'Collection Dataform'!CB"&amp;(ROW()+1))),"("&amp;INDIRECT("'Collection Dataform'!CD"&amp;(ROW()+1))&amp;")","")</f>
        <v>#REF!</v>
      </c>
      <c r="T836" s="90" t="e">
        <f aca="true">IF(AND(NOT(ISBLANK(Q836)),NOT(ISBLANK(INDIRECT("'Collection Dataform'!CF"&amp;(ROW()+1)))),NOT(ISBLANK(INDIRECT("'Collection Dataform'!CB"&amp;(ROW()+1)))),INDIRECT("'Collection Dataform'!BZ"&amp;(ROW()+1))&lt;&gt;INDIRECT("'Collection Dataform'!CB"&amp;(ROW()+1))),INDIRECT("'Collection Dataform'!CF"&amp;(ROW()+1)),"")</f>
        <v>#REF!</v>
      </c>
      <c r="U836" s="90" t="e">
        <f aca="true">IF(AND(NOT(ISBLANK(Q836)),NOT(ISBLANK(INDIRECT("'Collection Dataform'!CC"&amp;(ROW()+1)))),NOT(ISBLANK(INDIRECT("'Collection Dataform'!CB"&amp;(ROW()+1)))),INDIRECT("'Collection Dataform'!BZ"&amp;(ROW()+1))&lt;&gt;INDIRECT("'Collection Dataform'!CB"&amp;(ROW()+1))),INDIRECT("'Collection Dataform'!CC"&amp;(ROW()+1)),"")</f>
        <v>#REF!</v>
      </c>
      <c r="V836" s="90" t="e">
        <f aca="true">IF(ISBLANK(INDIRECT("'Collection Dataform'!CH"&amp;(ROW()+1))),"",INDIRECT("'Collection Dataform'!CH"&amp;(ROW()+1)))</f>
        <v>#REF!</v>
      </c>
      <c r="W836" s="90" t="e">
        <f aca="true">IF(ISBLANK(INDIRECT("'Collection Dataform'!AL"&amp;(ROW()+1))),"",INDIRECT("'Collection Dataform'!AL"&amp;(ROW()+1)))</f>
        <v>#REF!</v>
      </c>
      <c r="X836" s="90" t="e">
        <f aca="true">IF(ISBLANK(INDIRECT("'Collection Dataform'!AO"&amp;(ROW()+1))),"",INDIRECT("'Collection Dataform'!AO"&amp;(ROW()+1)))</f>
        <v>#REF!</v>
      </c>
      <c r="Y836" s="90" t="e">
        <f aca="true">IF(ISBLANK(INDIRECT("'Collection Dataform'!AP"&amp;(ROW()+1))),"",INDIRECT("'Collection Dataform'!AP"&amp;(ROW()+1)))</f>
        <v>#REF!</v>
      </c>
      <c r="Z836" s="90" t="e">
        <f aca="true">IF(ISBLANK(INDIRECT("'Collection Dataform'!AQ"&amp;(ROW()+1))),"",INDIRECT("'Collection Dataform'!AQ"&amp;(ROW()+1)))</f>
        <v>#REF!</v>
      </c>
      <c r="AA836" s="90" t="e">
        <f aca="true">IF(ISBLANK(INDIRECT("'Collection Dataform'!BD"&amp;(ROW()+1))),IF(ISBLANK(INDIRECT("'Collection Dataform'!AY"&amp;(ROW()+1))),"",formatLongitude(INDIRECT("'Collection Dataform'!AY"&amp;(ROW()+1)))),INDIRECT("'Collection Dataform'!BD"&amp;(ROW()+1)))</f>
        <v>#REF!</v>
      </c>
      <c r="AB836" s="90" t="e">
        <f aca="true">IF(ISBLANK(INDIRECT("'Collection Dataform'!BC"&amp;(ROW()+1))),IF(ISBLANK(INDIRECT("'Collection Dataform'!AX"&amp;(ROW()+1))),"",formatLatitude(INDIRECT("'Collection Dataform'!AX"&amp;(ROW()+1)))),INDIRECT("'Collection Dataform'!BC"&amp;(ROW()+1)))</f>
        <v>#REF!</v>
      </c>
      <c r="AC836" s="95" t="e">
        <f aca="true">IF(ISBLANK(INDIRECT("'Collection Dataform'!AW"&amp;(ROW()+1))),"",INDIRECT("'Collection Dataform'!AW"&amp;(ROW()+1))&amp;"m")</f>
        <v>#REF!</v>
      </c>
      <c r="AD836" s="95" t="e">
        <f aca="true">IF(ISBLANK(INDIRECT("'Collection Dataform'!BB"&amp;(ROW()+1))),"",INDIRECT("'Collection Dataform'!BB"&amp;(ROW()+1)))</f>
        <v>#REF!</v>
      </c>
      <c r="AE8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6" s="90" t="e">
        <f aca="true">IF(ISBLANK(INDIRECT("'Collection Dataform'!BJ"&amp;(ROW()+1))),"",INDIRECT("'Collection Dataform'!BJ"&amp;(ROW()+1)))</f>
        <v>#REF!</v>
      </c>
      <c r="AG8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6" s="95" t="e">
        <f aca="true">IF(ISBLANK(INDIRECT("'Collection Dataform'!AF"&amp;(ROW()+1))),IF(ISBLANK(INDIRECT("'Collection Dataform'!AH"&amp;(ROW()+1))),"",INDIRECT("'Collection Dataform'!AH"&amp;(ROW()+1))),dateTostring(INDIRECT("'Collection Dataform'!AF"&amp;(ROW()+1))))</f>
        <v>#REF!</v>
      </c>
      <c r="AJ836" s="90" t="e">
        <f aca="true">IF(ISBLANK(INDIRECT("'Collection Dataform'!AE"&amp;(ROW()+1))),"",INDIRECT("'Collection Dataform'!AE"&amp;(ROW()+1)))</f>
        <v>#REF!</v>
      </c>
      <c r="AK836" s="90" t="e">
        <f aca="true">IF(ISBLANK(INDIRECT("'Collection Dataform'!CO"&amp;(ROW()+1))),"",INDIRECT("'Collection Dataform'!CO"&amp;(ROW()+1)))</f>
        <v>#REF!</v>
      </c>
      <c r="AL836" s="90" t="e">
        <f aca="true">IF(ISBLANK(INDIRECT("'Collection Dataform'!AI"&amp;(ROW()+1))),"",INDIRECT("'Collection Dataform'!AI"&amp;(ROW()+1)))</f>
        <v>#REF!</v>
      </c>
      <c r="AM836" s="90" t="e">
        <f aca="true">IF(ISBLANK(INDIRECT("'Collection Dataform'!B"&amp;(ROW()+1))),"",INDIRECT("'Collection Dataform'!B"&amp;(ROW()+1)))</f>
        <v>#REF!</v>
      </c>
      <c r="AN836" s="90" t="e">
        <f aca="true">IF(ISBLANK(INDIRECT("'Collection Dataform'!CI"&amp;(ROW()+1))),IF(OR(NOT(ISBLANK(INDIRECT("'Collection Dataform'!CJ"&amp;(ROW()+1)))),NOT(ISBLANK(INDIRECT("'Collection Dataform'!CL"&amp;(ROW()+1))))),"det.",""),INDIRECT("'Collection Dataform'!CI"&amp;(ROW()+1)))</f>
        <v>#REF!</v>
      </c>
      <c r="AO836" s="90" t="e">
        <f aca="true">IF(ISBLANK(INDIRECT("'Collection Dataform'!CJ"&amp;(ROW()+1))),"",INDIRECT("'Collection Dataform'!CJ"&amp;(ROW()+1)))</f>
        <v>#REF!</v>
      </c>
      <c r="AP836" s="95" t="e">
        <f aca="true">IF(ISBLANK(INDIRECT("'Collection Dataform'!CK"&amp;(ROW()+1))),"",INDIRECT("'Collection Dataform'!CK"&amp;(ROW()+1)))</f>
        <v>#REF!</v>
      </c>
      <c r="AQ836" s="95" t="e">
        <f aca="true">IF(ISBLANK(INDIRECT("'Collection Dataform'!CL"&amp;(ROW()+1))),"",INDIRECT("'Collection Dataform'!CL"&amp;(ROW()+1)))</f>
        <v>#REF!</v>
      </c>
      <c r="AR836" s="90" t="e">
        <f aca="true">IF(ISBLANK(INDIRECT("'Collection Dataform'!D"&amp;(ROW()+1))),"",INDIRECT("'Collection Dataform'!D"&amp;(ROW()+1)))</f>
        <v>#REF!</v>
      </c>
      <c r="AS836" s="90" t="e">
        <f aca="true">IF(ISBLANK(INDIRECT("'Collection Dataform'!L"&amp;(ROW()+1))),"",INDIRECT("'Collection Dataform'!L"&amp;(ROW()+1)))</f>
        <v>#REF!</v>
      </c>
      <c r="AT836" s="90" t="e">
        <f aca="true">IF(ISBLANK(INDIRECT("'Collection Dataform'!M"&amp;(ROW()+1))),"",INDIRECT("'Collection Dataform'!M"&amp;(ROW()+1)))</f>
        <v>#REF!</v>
      </c>
      <c r="AU836" s="90" t="e">
        <f aca="true">IF(ISBLANK(INDIRECT("'Collection Dataform'!N"&amp;(ROW()+1))),"",INDIRECT("'Collection Dataform'!N"&amp;(ROW()+1)))</f>
        <v>#REF!</v>
      </c>
      <c r="AV836" s="90" t="e">
        <f aca="true">IF(ISBLANK(INDIRECT("'Collection Dataform'!T"&amp;(ROW()+1))),"",INDIRECT("'Collection Dataform'!T"&amp;(ROW()+1)))</f>
        <v>#REF!</v>
      </c>
      <c r="AW836" s="90" t="e">
        <f aca="true">IF(ISBLANK(INDIRECT("'Collection Dataform'!O"&amp;(ROW()+1))),"",INDIRECT("'Collection Dataform'!O"&amp;(ROW()+1)))</f>
        <v>#REF!</v>
      </c>
      <c r="AX8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6" s="95" t="e">
        <f aca="true">IF(ISBLANK(INDIRECT("'Collection Dataform'!R"&amp;(ROW()+1))),"",dateTostring(INDIRECT("'Collection Dataform'!R"&amp;(ROW()+1))))</f>
        <v>#REF!</v>
      </c>
      <c r="AZ836" s="90" t="e">
        <f aca="true">IF(ISBLANK(INDIRECT("'Collection Dataform'!C"&amp;(ROW()+1))),"",INDIRECT("'Collection Dataform'!C"&amp;(ROW()+1)))</f>
        <v>#REF!</v>
      </c>
      <c r="BA8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6" s="90" t="e">
        <f aca="true">IF(ISBLANK(INDIRECT("'Collection Dataform'!GR"&amp;(ROW()+1))),"",INDIRECT("'Collection Dataform'!GR"&amp;(ROW()+1)))</f>
        <v>#REF!</v>
      </c>
      <c r="BD836" s="90" t="e">
        <f aca="true">IF(ISBLANK(INDIRECT("'Collection Dataform'!GS"&amp;(ROW()+1))),"",INDIRECT("'Collection Dataform'!GS"&amp;(ROW()+1)))</f>
        <v>#REF!</v>
      </c>
      <c r="BE836" s="90" t="e">
        <f aca="false">joinRange("Collection Dataform","HH"&amp;(ROW()+1)&amp;","&amp;"HJ"&amp;(ROW()+1)&amp;","&amp;"HL"&amp;(ROW()+1)&amp;","&amp;"HN"&amp;(ROW()+1)&amp;","&amp;"HP"&amp;(ROW()+1)&amp;","&amp;"HR"&amp;(ROW()+1)&amp;","&amp;"HT"&amp;(ROW()+1)&amp;","&amp;"HV"&amp;(ROW()+1)&amp;","&amp;"HX"&amp;(ROW()+1)&amp;","&amp;"HZ"&amp;(ROW()+1))</f>
        <v>#VALUE!</v>
      </c>
      <c r="BG836" s="90" t="e">
        <f aca="false">isShowLonLat()</f>
        <v>#VALUE!</v>
      </c>
    </row>
    <row r="837" customFormat="false" ht="12.5" hidden="false" customHeight="false" outlineLevel="0" collapsed="false">
      <c r="A837" s="90" t="e">
        <f aca="false">IF(isEmpty(B837:BE837),"",IF(ISBLANK(A$4),"",A$4))</f>
        <v>#NAME?</v>
      </c>
      <c r="B837" s="90" t="e">
        <f aca="false">IF(isEmpty(D837:BE837),"",IF(ISBLANK(B$4),"",B$4))</f>
        <v>#NAME?</v>
      </c>
      <c r="C837" s="95" t="e">
        <f aca="false">IF(isEmpty(E837:BF837),"",IF(ISBLANK(C$4),"",C$4))</f>
        <v>#NAME?</v>
      </c>
      <c r="D837" s="90" t="e">
        <f aca="true">IF(ISBLANK(INDIRECT("'Collection Dataform'!AB"&amp;(ROW()+1))),"",INDIRECT("'Collection Dataform'!AB"&amp;(ROW()+1)))</f>
        <v>#REF!</v>
      </c>
      <c r="E8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7" s="90" t="e">
        <f aca="true">IF(ISBLANK(INDIRECT("'Collection Dataform'!CN"&amp;(ROW()+1))),"",INDIRECT("'Collection Dataform'!CN"&amp;(ROW()+1)))</f>
        <v>#REF!</v>
      </c>
      <c r="H837" s="90" t="e">
        <f aca="true">IF(INDIRECT("'Collection Dataform'!BW"&amp;(ROW()+1))="Genus",IF(ISBLANK(INDIRECT("'Collection Dataform'!BV"&amp;(ROW()+1))),"",INDIRECT("'Collection Dataform'!BV"&amp;(ROW()+1))),"")</f>
        <v>#REF!</v>
      </c>
      <c r="I837" s="90" t="e">
        <f aca="true">IF(ISBLANK(INDIRECT("'Collection Dataform'!BX"&amp;(ROW()+1))),"",replaceX(deleteModifiers(INDIRECT("'Collection Dataform'!BX"&amp;(ROW()+1)))))</f>
        <v>#REF!</v>
      </c>
      <c r="J837" s="90" t="e">
        <f aca="true">IF(INDIRECT("'Collection Dataform'!BW"&amp;(ROW()+1))="Specific Epithet",IF(ISBLANK(INDIRECT("'Collection Dataform'!BV"&amp;(ROW()+1))),"",INDIRECT("'Collection Dataform'!BV"&amp;(ROW()+1))),"")</f>
        <v>#REF!</v>
      </c>
      <c r="K837" s="90" t="e">
        <f aca="true">IF(ISBLANK(INDIRECT("'Collection Dataform'!BZ"&amp;(ROW()+1))),"",replaceX(deleteModifiers(INDIRECT("'Collection Dataform'!BZ"&amp;(ROW()+1)))))</f>
        <v>#REF!</v>
      </c>
      <c r="L837" s="90" t="e">
        <f aca="true">IF(ISBLANK(INDIRECT("'Collection Dataform'!CA"&amp;(ROW()+1))),"",IF(INDIRECT("'Collection Dataform'!CA"&amp;(ROW()+1))="agg.",INDIRECT("'Collection Dataform'!CA"&amp;(ROW()+1)),""))</f>
        <v>#REF!</v>
      </c>
      <c r="M837" s="90" t="e">
        <f aca="true">IF(AND(NOT(ISBLANK(Q837)),NOT(ISBLANK(INDIRECT("'Collection Dataform'!CD"&amp;(ROW()+1)))),INDIRECT("'Collection Dataform'!BZ"&amp;(ROW()+1))=INDIRECT("'Collection Dataform'!CB"&amp;(ROW()+1))),"("&amp;INDIRECT("'Collection Dataform'!CD"&amp;(ROW()+1))&amp;")","")&amp;IF(AND(ISBLANK(Q837),ISBLANK(INDIRECT("'Collection Dataform'!CD"&amp;(ROW()+1))),ISBLANK(INDIRECT("'Collection Dataform'!CB"&amp;(ROW()+1)))),"("&amp;INDIRECT("'Collection Dataform'!CD"&amp;(ROW()+1))&amp;")","")&amp;IF(AND(NOT(ISBLANK(Q837)),NOT(ISBLANK(INDIRECT("'Collection Dataform'!CD"&amp;(ROW()+1)))),ISBLANK(INDIRECT("'Collection Dataform'!CB"&amp;(ROW()+1)))),"("&amp;INDIRECT("'Collection Dataform'!CD"&amp;(ROW()+1))&amp;")","")</f>
        <v>#REF!</v>
      </c>
      <c r="N837" s="90" t="e">
        <f aca="true">IF(AND(NOT(ISBLANK(Q837)),NOT(ISBLANK(INDIRECT("'Collection Dataform'!CF"&amp;(ROW()+1)))),INDIRECT("'Collection Dataform'!BZ"&amp;(ROW()+1))=INDIRECT("'Collection Dataform'!CB"&amp;(ROW()+1))),INDIRECT("'Collection Dataform'!CF"&amp;(ROW()+1)),"")&amp;IF(AND(ISBLANK(Q837),ISBLANK(INDIRECT("'Collection Dataform'!CF"&amp;(ROW()+1))),ISBLANK(INDIRECT("'Collection Dataform'!CB"&amp;(ROW()+1)))),INDIRECT("'Collection Dataform'!CD"&amp;(ROW()+1)),"")&amp;IF(AND(NOT(ISBLANK(Q837)),NOT(ISBLANK(INDIRECT("'Collection Dataform'!CF"&amp;(ROW()+1)))),ISBLANK(INDIRECT("'Collection Dataform'!CB"&amp;(ROW()+1)))),INDIRECT("'Collection Dataform'!CF"&amp;(ROW()+1)),"")</f>
        <v>#REF!</v>
      </c>
      <c r="O837" s="90" t="e">
        <f aca="true">IF(AND(NOT(ISBLANK(Q837)),NOT(ISBLANK(INDIRECT("'Collection Dataform'!CC"&amp;(ROW()+1)))),INDIRECT("'Collection Dataform'!BZ"&amp;(ROW()+1))=INDIRECT("'Collection Dataform'!CB"&amp;(ROW()+1))),INDIRECT("'Collection Dataform'!CC"&amp;(ROW()+1)),"")&amp;IF(AND(ISBLANK(Q837),ISBLANK(INDIRECT("'Collection Dataform'!CC"&amp;(ROW()+1))),ISBLANK(INDIRECT("'Collection Dataform'!CB"&amp;(ROW()+1)))),INDIRECT("'Collection Dataform'!CD"&amp;(ROW()+1)),"")&amp;IF(AND(NOT(ISBLANK(Q837)),NOT(ISBLANK(INDIRECT("'Collection Dataform'!CC"&amp;(ROW()+1)))),ISBLANK(INDIRECT("'Collection Dataform'!CB"&amp;(ROW()+1)))),INDIRECT("'Collection Dataform'!CC"&amp;(ROW()+1)),"")</f>
        <v>#REF!</v>
      </c>
      <c r="P837" s="90" t="e">
        <f aca="true">IF(ISBLANK(INDIRECT("'Collection Dataform'!CA"&amp;(ROW()+1))),"",IF(INDIRECT("'Collection Dataform'!CA"&amp;(ROW()+1))="agg.","",INDIRECT("'Collection Dataform'!CA"&amp;(ROW()+1))))</f>
        <v>#REF!</v>
      </c>
      <c r="Q837" s="90" t="e">
        <f aca="true">IF(INDIRECT("'Collection Dataform'!BW"&amp;(ROW()+1))="Infraspecific Epithet",IF(ISBLANK(INDIRECT("'Collection Dataform'!BV"&amp;(ROW()+1))),"",INDIRECT("'Collection Dataform'!BV"&amp;(ROW()+1))),"")</f>
        <v>#REF!</v>
      </c>
      <c r="R837" s="90" t="e">
        <f aca="true">IF(ISBLANK(INDIRECT("'Collection Dataform'!CB"&amp;(ROW()+1))),"",deleteModifiers(INDIRECT("'Collection Dataform'!CB"&amp;(ROW()+1))))</f>
        <v>#REF!</v>
      </c>
      <c r="S837" s="90" t="e">
        <f aca="true">IF(AND(NOT(ISBLANK(Q837)),NOT(ISBLANK(INDIRECT("'Collection Dataform'!CD"&amp;(ROW()+1)))),NOT(ISBLANK(INDIRECT("'Collection Dataform'!CB"&amp;(ROW()+1)))),INDIRECT("'Collection Dataform'!BZ"&amp;(ROW()+1))&lt;&gt;INDIRECT("'Collection Dataform'!CB"&amp;(ROW()+1))),"("&amp;INDIRECT("'Collection Dataform'!CD"&amp;(ROW()+1))&amp;")","")</f>
        <v>#REF!</v>
      </c>
      <c r="T837" s="90" t="e">
        <f aca="true">IF(AND(NOT(ISBLANK(Q837)),NOT(ISBLANK(INDIRECT("'Collection Dataform'!CF"&amp;(ROW()+1)))),NOT(ISBLANK(INDIRECT("'Collection Dataform'!CB"&amp;(ROW()+1)))),INDIRECT("'Collection Dataform'!BZ"&amp;(ROW()+1))&lt;&gt;INDIRECT("'Collection Dataform'!CB"&amp;(ROW()+1))),INDIRECT("'Collection Dataform'!CF"&amp;(ROW()+1)),"")</f>
        <v>#REF!</v>
      </c>
      <c r="U837" s="90" t="e">
        <f aca="true">IF(AND(NOT(ISBLANK(Q837)),NOT(ISBLANK(INDIRECT("'Collection Dataform'!CC"&amp;(ROW()+1)))),NOT(ISBLANK(INDIRECT("'Collection Dataform'!CB"&amp;(ROW()+1)))),INDIRECT("'Collection Dataform'!BZ"&amp;(ROW()+1))&lt;&gt;INDIRECT("'Collection Dataform'!CB"&amp;(ROW()+1))),INDIRECT("'Collection Dataform'!CC"&amp;(ROW()+1)),"")</f>
        <v>#REF!</v>
      </c>
      <c r="V837" s="90" t="e">
        <f aca="true">IF(ISBLANK(INDIRECT("'Collection Dataform'!CH"&amp;(ROW()+1))),"",INDIRECT("'Collection Dataform'!CH"&amp;(ROW()+1)))</f>
        <v>#REF!</v>
      </c>
      <c r="W837" s="90" t="e">
        <f aca="true">IF(ISBLANK(INDIRECT("'Collection Dataform'!AL"&amp;(ROW()+1))),"",INDIRECT("'Collection Dataform'!AL"&amp;(ROW()+1)))</f>
        <v>#REF!</v>
      </c>
      <c r="X837" s="90" t="e">
        <f aca="true">IF(ISBLANK(INDIRECT("'Collection Dataform'!AO"&amp;(ROW()+1))),"",INDIRECT("'Collection Dataform'!AO"&amp;(ROW()+1)))</f>
        <v>#REF!</v>
      </c>
      <c r="Y837" s="90" t="e">
        <f aca="true">IF(ISBLANK(INDIRECT("'Collection Dataform'!AP"&amp;(ROW()+1))),"",INDIRECT("'Collection Dataform'!AP"&amp;(ROW()+1)))</f>
        <v>#REF!</v>
      </c>
      <c r="Z837" s="90" t="e">
        <f aca="true">IF(ISBLANK(INDIRECT("'Collection Dataform'!AQ"&amp;(ROW()+1))),"",INDIRECT("'Collection Dataform'!AQ"&amp;(ROW()+1)))</f>
        <v>#REF!</v>
      </c>
      <c r="AA837" s="90" t="e">
        <f aca="true">IF(ISBLANK(INDIRECT("'Collection Dataform'!BD"&amp;(ROW()+1))),IF(ISBLANK(INDIRECT("'Collection Dataform'!AY"&amp;(ROW()+1))),"",formatLongitude(INDIRECT("'Collection Dataform'!AY"&amp;(ROW()+1)))),INDIRECT("'Collection Dataform'!BD"&amp;(ROW()+1)))</f>
        <v>#REF!</v>
      </c>
      <c r="AB837" s="90" t="e">
        <f aca="true">IF(ISBLANK(INDIRECT("'Collection Dataform'!BC"&amp;(ROW()+1))),IF(ISBLANK(INDIRECT("'Collection Dataform'!AX"&amp;(ROW()+1))),"",formatLatitude(INDIRECT("'Collection Dataform'!AX"&amp;(ROW()+1)))),INDIRECT("'Collection Dataform'!BC"&amp;(ROW()+1)))</f>
        <v>#REF!</v>
      </c>
      <c r="AC837" s="95" t="e">
        <f aca="true">IF(ISBLANK(INDIRECT("'Collection Dataform'!AW"&amp;(ROW()+1))),"",INDIRECT("'Collection Dataform'!AW"&amp;(ROW()+1))&amp;"m")</f>
        <v>#REF!</v>
      </c>
      <c r="AD837" s="95" t="e">
        <f aca="true">IF(ISBLANK(INDIRECT("'Collection Dataform'!BB"&amp;(ROW()+1))),"",INDIRECT("'Collection Dataform'!BB"&amp;(ROW()+1)))</f>
        <v>#REF!</v>
      </c>
      <c r="AE8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7" s="90" t="e">
        <f aca="true">IF(ISBLANK(INDIRECT("'Collection Dataform'!BJ"&amp;(ROW()+1))),"",INDIRECT("'Collection Dataform'!BJ"&amp;(ROW()+1)))</f>
        <v>#REF!</v>
      </c>
      <c r="AG8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7" s="95" t="e">
        <f aca="true">IF(ISBLANK(INDIRECT("'Collection Dataform'!AF"&amp;(ROW()+1))),IF(ISBLANK(INDIRECT("'Collection Dataform'!AH"&amp;(ROW()+1))),"",INDIRECT("'Collection Dataform'!AH"&amp;(ROW()+1))),dateTostring(INDIRECT("'Collection Dataform'!AF"&amp;(ROW()+1))))</f>
        <v>#REF!</v>
      </c>
      <c r="AJ837" s="90" t="e">
        <f aca="true">IF(ISBLANK(INDIRECT("'Collection Dataform'!AE"&amp;(ROW()+1))),"",INDIRECT("'Collection Dataform'!AE"&amp;(ROW()+1)))</f>
        <v>#REF!</v>
      </c>
      <c r="AK837" s="90" t="e">
        <f aca="true">IF(ISBLANK(INDIRECT("'Collection Dataform'!CO"&amp;(ROW()+1))),"",INDIRECT("'Collection Dataform'!CO"&amp;(ROW()+1)))</f>
        <v>#REF!</v>
      </c>
      <c r="AL837" s="90" t="e">
        <f aca="true">IF(ISBLANK(INDIRECT("'Collection Dataform'!AI"&amp;(ROW()+1))),"",INDIRECT("'Collection Dataform'!AI"&amp;(ROW()+1)))</f>
        <v>#REF!</v>
      </c>
      <c r="AM837" s="90" t="e">
        <f aca="true">IF(ISBLANK(INDIRECT("'Collection Dataform'!B"&amp;(ROW()+1))),"",INDIRECT("'Collection Dataform'!B"&amp;(ROW()+1)))</f>
        <v>#REF!</v>
      </c>
      <c r="AN837" s="90" t="e">
        <f aca="true">IF(ISBLANK(INDIRECT("'Collection Dataform'!CI"&amp;(ROW()+1))),IF(OR(NOT(ISBLANK(INDIRECT("'Collection Dataform'!CJ"&amp;(ROW()+1)))),NOT(ISBLANK(INDIRECT("'Collection Dataform'!CL"&amp;(ROW()+1))))),"det.",""),INDIRECT("'Collection Dataform'!CI"&amp;(ROW()+1)))</f>
        <v>#REF!</v>
      </c>
      <c r="AO837" s="90" t="e">
        <f aca="true">IF(ISBLANK(INDIRECT("'Collection Dataform'!CJ"&amp;(ROW()+1))),"",INDIRECT("'Collection Dataform'!CJ"&amp;(ROW()+1)))</f>
        <v>#REF!</v>
      </c>
      <c r="AP837" s="95" t="e">
        <f aca="true">IF(ISBLANK(INDIRECT("'Collection Dataform'!CK"&amp;(ROW()+1))),"",INDIRECT("'Collection Dataform'!CK"&amp;(ROW()+1)))</f>
        <v>#REF!</v>
      </c>
      <c r="AQ837" s="95" t="e">
        <f aca="true">IF(ISBLANK(INDIRECT("'Collection Dataform'!CL"&amp;(ROW()+1))),"",INDIRECT("'Collection Dataform'!CL"&amp;(ROW()+1)))</f>
        <v>#REF!</v>
      </c>
      <c r="AR837" s="90" t="e">
        <f aca="true">IF(ISBLANK(INDIRECT("'Collection Dataform'!D"&amp;(ROW()+1))),"",INDIRECT("'Collection Dataform'!D"&amp;(ROW()+1)))</f>
        <v>#REF!</v>
      </c>
      <c r="AS837" s="90" t="e">
        <f aca="true">IF(ISBLANK(INDIRECT("'Collection Dataform'!L"&amp;(ROW()+1))),"",INDIRECT("'Collection Dataform'!L"&amp;(ROW()+1)))</f>
        <v>#REF!</v>
      </c>
      <c r="AT837" s="90" t="e">
        <f aca="true">IF(ISBLANK(INDIRECT("'Collection Dataform'!M"&amp;(ROW()+1))),"",INDIRECT("'Collection Dataform'!M"&amp;(ROW()+1)))</f>
        <v>#REF!</v>
      </c>
      <c r="AU837" s="90" t="e">
        <f aca="true">IF(ISBLANK(INDIRECT("'Collection Dataform'!N"&amp;(ROW()+1))),"",INDIRECT("'Collection Dataform'!N"&amp;(ROW()+1)))</f>
        <v>#REF!</v>
      </c>
      <c r="AV837" s="90" t="e">
        <f aca="true">IF(ISBLANK(INDIRECT("'Collection Dataform'!T"&amp;(ROW()+1))),"",INDIRECT("'Collection Dataform'!T"&amp;(ROW()+1)))</f>
        <v>#REF!</v>
      </c>
      <c r="AW837" s="90" t="e">
        <f aca="true">IF(ISBLANK(INDIRECT("'Collection Dataform'!O"&amp;(ROW()+1))),"",INDIRECT("'Collection Dataform'!O"&amp;(ROW()+1)))</f>
        <v>#REF!</v>
      </c>
      <c r="AX8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7" s="95" t="e">
        <f aca="true">IF(ISBLANK(INDIRECT("'Collection Dataform'!R"&amp;(ROW()+1))),"",dateTostring(INDIRECT("'Collection Dataform'!R"&amp;(ROW()+1))))</f>
        <v>#REF!</v>
      </c>
      <c r="AZ837" s="90" t="e">
        <f aca="true">IF(ISBLANK(INDIRECT("'Collection Dataform'!C"&amp;(ROW()+1))),"",INDIRECT("'Collection Dataform'!C"&amp;(ROW()+1)))</f>
        <v>#REF!</v>
      </c>
      <c r="BA8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7" s="90" t="e">
        <f aca="true">IF(ISBLANK(INDIRECT("'Collection Dataform'!GR"&amp;(ROW()+1))),"",INDIRECT("'Collection Dataform'!GR"&amp;(ROW()+1)))</f>
        <v>#REF!</v>
      </c>
      <c r="BD837" s="90" t="e">
        <f aca="true">IF(ISBLANK(INDIRECT("'Collection Dataform'!GS"&amp;(ROW()+1))),"",INDIRECT("'Collection Dataform'!GS"&amp;(ROW()+1)))</f>
        <v>#REF!</v>
      </c>
      <c r="BE837" s="90" t="e">
        <f aca="false">joinRange("Collection Dataform","HH"&amp;(ROW()+1)&amp;","&amp;"HJ"&amp;(ROW()+1)&amp;","&amp;"HL"&amp;(ROW()+1)&amp;","&amp;"HN"&amp;(ROW()+1)&amp;","&amp;"HP"&amp;(ROW()+1)&amp;","&amp;"HR"&amp;(ROW()+1)&amp;","&amp;"HT"&amp;(ROW()+1)&amp;","&amp;"HV"&amp;(ROW()+1)&amp;","&amp;"HX"&amp;(ROW()+1)&amp;","&amp;"HZ"&amp;(ROW()+1))</f>
        <v>#VALUE!</v>
      </c>
      <c r="BG837" s="90" t="e">
        <f aca="false">isShowLonLat()</f>
        <v>#VALUE!</v>
      </c>
    </row>
    <row r="838" customFormat="false" ht="12.5" hidden="false" customHeight="false" outlineLevel="0" collapsed="false">
      <c r="A838" s="90" t="e">
        <f aca="false">IF(isEmpty(B838:BE838),"",IF(ISBLANK(A$4),"",A$4))</f>
        <v>#NAME?</v>
      </c>
      <c r="B838" s="90" t="e">
        <f aca="false">IF(isEmpty(D838:BE838),"",IF(ISBLANK(B$4),"",B$4))</f>
        <v>#NAME?</v>
      </c>
      <c r="C838" s="95" t="e">
        <f aca="false">IF(isEmpty(E838:BF838),"",IF(ISBLANK(C$4),"",C$4))</f>
        <v>#NAME?</v>
      </c>
      <c r="D838" s="90" t="e">
        <f aca="true">IF(ISBLANK(INDIRECT("'Collection Dataform'!AB"&amp;(ROW()+1))),"",INDIRECT("'Collection Dataform'!AB"&amp;(ROW()+1)))</f>
        <v>#REF!</v>
      </c>
      <c r="E8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8" s="90" t="e">
        <f aca="true">IF(ISBLANK(INDIRECT("'Collection Dataform'!CN"&amp;(ROW()+1))),"",INDIRECT("'Collection Dataform'!CN"&amp;(ROW()+1)))</f>
        <v>#REF!</v>
      </c>
      <c r="H838" s="90" t="e">
        <f aca="true">IF(INDIRECT("'Collection Dataform'!BW"&amp;(ROW()+1))="Genus",IF(ISBLANK(INDIRECT("'Collection Dataform'!BV"&amp;(ROW()+1))),"",INDIRECT("'Collection Dataform'!BV"&amp;(ROW()+1))),"")</f>
        <v>#REF!</v>
      </c>
      <c r="I838" s="90" t="e">
        <f aca="true">IF(ISBLANK(INDIRECT("'Collection Dataform'!BX"&amp;(ROW()+1))),"",replaceX(deleteModifiers(INDIRECT("'Collection Dataform'!BX"&amp;(ROW()+1)))))</f>
        <v>#REF!</v>
      </c>
      <c r="J838" s="90" t="e">
        <f aca="true">IF(INDIRECT("'Collection Dataform'!BW"&amp;(ROW()+1))="Specific Epithet",IF(ISBLANK(INDIRECT("'Collection Dataform'!BV"&amp;(ROW()+1))),"",INDIRECT("'Collection Dataform'!BV"&amp;(ROW()+1))),"")</f>
        <v>#REF!</v>
      </c>
      <c r="K838" s="90" t="e">
        <f aca="true">IF(ISBLANK(INDIRECT("'Collection Dataform'!BZ"&amp;(ROW()+1))),"",replaceX(deleteModifiers(INDIRECT("'Collection Dataform'!BZ"&amp;(ROW()+1)))))</f>
        <v>#REF!</v>
      </c>
      <c r="L838" s="90" t="e">
        <f aca="true">IF(ISBLANK(INDIRECT("'Collection Dataform'!CA"&amp;(ROW()+1))),"",IF(INDIRECT("'Collection Dataform'!CA"&amp;(ROW()+1))="agg.",INDIRECT("'Collection Dataform'!CA"&amp;(ROW()+1)),""))</f>
        <v>#REF!</v>
      </c>
      <c r="M838" s="90" t="e">
        <f aca="true">IF(AND(NOT(ISBLANK(Q838)),NOT(ISBLANK(INDIRECT("'Collection Dataform'!CD"&amp;(ROW()+1)))),INDIRECT("'Collection Dataform'!BZ"&amp;(ROW()+1))=INDIRECT("'Collection Dataform'!CB"&amp;(ROW()+1))),"("&amp;INDIRECT("'Collection Dataform'!CD"&amp;(ROW()+1))&amp;")","")&amp;IF(AND(ISBLANK(Q838),ISBLANK(INDIRECT("'Collection Dataform'!CD"&amp;(ROW()+1))),ISBLANK(INDIRECT("'Collection Dataform'!CB"&amp;(ROW()+1)))),"("&amp;INDIRECT("'Collection Dataform'!CD"&amp;(ROW()+1))&amp;")","")&amp;IF(AND(NOT(ISBLANK(Q838)),NOT(ISBLANK(INDIRECT("'Collection Dataform'!CD"&amp;(ROW()+1)))),ISBLANK(INDIRECT("'Collection Dataform'!CB"&amp;(ROW()+1)))),"("&amp;INDIRECT("'Collection Dataform'!CD"&amp;(ROW()+1))&amp;")","")</f>
        <v>#REF!</v>
      </c>
      <c r="N838" s="90" t="e">
        <f aca="true">IF(AND(NOT(ISBLANK(Q838)),NOT(ISBLANK(INDIRECT("'Collection Dataform'!CF"&amp;(ROW()+1)))),INDIRECT("'Collection Dataform'!BZ"&amp;(ROW()+1))=INDIRECT("'Collection Dataform'!CB"&amp;(ROW()+1))),INDIRECT("'Collection Dataform'!CF"&amp;(ROW()+1)),"")&amp;IF(AND(ISBLANK(Q838),ISBLANK(INDIRECT("'Collection Dataform'!CF"&amp;(ROW()+1))),ISBLANK(INDIRECT("'Collection Dataform'!CB"&amp;(ROW()+1)))),INDIRECT("'Collection Dataform'!CD"&amp;(ROW()+1)),"")&amp;IF(AND(NOT(ISBLANK(Q838)),NOT(ISBLANK(INDIRECT("'Collection Dataform'!CF"&amp;(ROW()+1)))),ISBLANK(INDIRECT("'Collection Dataform'!CB"&amp;(ROW()+1)))),INDIRECT("'Collection Dataform'!CF"&amp;(ROW()+1)),"")</f>
        <v>#REF!</v>
      </c>
      <c r="O838" s="90" t="e">
        <f aca="true">IF(AND(NOT(ISBLANK(Q838)),NOT(ISBLANK(INDIRECT("'Collection Dataform'!CC"&amp;(ROW()+1)))),INDIRECT("'Collection Dataform'!BZ"&amp;(ROW()+1))=INDIRECT("'Collection Dataform'!CB"&amp;(ROW()+1))),INDIRECT("'Collection Dataform'!CC"&amp;(ROW()+1)),"")&amp;IF(AND(ISBLANK(Q838),ISBLANK(INDIRECT("'Collection Dataform'!CC"&amp;(ROW()+1))),ISBLANK(INDIRECT("'Collection Dataform'!CB"&amp;(ROW()+1)))),INDIRECT("'Collection Dataform'!CD"&amp;(ROW()+1)),"")&amp;IF(AND(NOT(ISBLANK(Q838)),NOT(ISBLANK(INDIRECT("'Collection Dataform'!CC"&amp;(ROW()+1)))),ISBLANK(INDIRECT("'Collection Dataform'!CB"&amp;(ROW()+1)))),INDIRECT("'Collection Dataform'!CC"&amp;(ROW()+1)),"")</f>
        <v>#REF!</v>
      </c>
      <c r="P838" s="90" t="e">
        <f aca="true">IF(ISBLANK(INDIRECT("'Collection Dataform'!CA"&amp;(ROW()+1))),"",IF(INDIRECT("'Collection Dataform'!CA"&amp;(ROW()+1))="agg.","",INDIRECT("'Collection Dataform'!CA"&amp;(ROW()+1))))</f>
        <v>#REF!</v>
      </c>
      <c r="Q838" s="90" t="e">
        <f aca="true">IF(INDIRECT("'Collection Dataform'!BW"&amp;(ROW()+1))="Infraspecific Epithet",IF(ISBLANK(INDIRECT("'Collection Dataform'!BV"&amp;(ROW()+1))),"",INDIRECT("'Collection Dataform'!BV"&amp;(ROW()+1))),"")</f>
        <v>#REF!</v>
      </c>
      <c r="R838" s="90" t="e">
        <f aca="true">IF(ISBLANK(INDIRECT("'Collection Dataform'!CB"&amp;(ROW()+1))),"",deleteModifiers(INDIRECT("'Collection Dataform'!CB"&amp;(ROW()+1))))</f>
        <v>#REF!</v>
      </c>
      <c r="S838" s="90" t="e">
        <f aca="true">IF(AND(NOT(ISBLANK(Q838)),NOT(ISBLANK(INDIRECT("'Collection Dataform'!CD"&amp;(ROW()+1)))),NOT(ISBLANK(INDIRECT("'Collection Dataform'!CB"&amp;(ROW()+1)))),INDIRECT("'Collection Dataform'!BZ"&amp;(ROW()+1))&lt;&gt;INDIRECT("'Collection Dataform'!CB"&amp;(ROW()+1))),"("&amp;INDIRECT("'Collection Dataform'!CD"&amp;(ROW()+1))&amp;")","")</f>
        <v>#REF!</v>
      </c>
      <c r="T838" s="90" t="e">
        <f aca="true">IF(AND(NOT(ISBLANK(Q838)),NOT(ISBLANK(INDIRECT("'Collection Dataform'!CF"&amp;(ROW()+1)))),NOT(ISBLANK(INDIRECT("'Collection Dataform'!CB"&amp;(ROW()+1)))),INDIRECT("'Collection Dataform'!BZ"&amp;(ROW()+1))&lt;&gt;INDIRECT("'Collection Dataform'!CB"&amp;(ROW()+1))),INDIRECT("'Collection Dataform'!CF"&amp;(ROW()+1)),"")</f>
        <v>#REF!</v>
      </c>
      <c r="U838" s="90" t="e">
        <f aca="true">IF(AND(NOT(ISBLANK(Q838)),NOT(ISBLANK(INDIRECT("'Collection Dataform'!CC"&amp;(ROW()+1)))),NOT(ISBLANK(INDIRECT("'Collection Dataform'!CB"&amp;(ROW()+1)))),INDIRECT("'Collection Dataform'!BZ"&amp;(ROW()+1))&lt;&gt;INDIRECT("'Collection Dataform'!CB"&amp;(ROW()+1))),INDIRECT("'Collection Dataform'!CC"&amp;(ROW()+1)),"")</f>
        <v>#REF!</v>
      </c>
      <c r="V838" s="90" t="e">
        <f aca="true">IF(ISBLANK(INDIRECT("'Collection Dataform'!CH"&amp;(ROW()+1))),"",INDIRECT("'Collection Dataform'!CH"&amp;(ROW()+1)))</f>
        <v>#REF!</v>
      </c>
      <c r="W838" s="90" t="e">
        <f aca="true">IF(ISBLANK(INDIRECT("'Collection Dataform'!AL"&amp;(ROW()+1))),"",INDIRECT("'Collection Dataform'!AL"&amp;(ROW()+1)))</f>
        <v>#REF!</v>
      </c>
      <c r="X838" s="90" t="e">
        <f aca="true">IF(ISBLANK(INDIRECT("'Collection Dataform'!AO"&amp;(ROW()+1))),"",INDIRECT("'Collection Dataform'!AO"&amp;(ROW()+1)))</f>
        <v>#REF!</v>
      </c>
      <c r="Y838" s="90" t="e">
        <f aca="true">IF(ISBLANK(INDIRECT("'Collection Dataform'!AP"&amp;(ROW()+1))),"",INDIRECT("'Collection Dataform'!AP"&amp;(ROW()+1)))</f>
        <v>#REF!</v>
      </c>
      <c r="Z838" s="90" t="e">
        <f aca="true">IF(ISBLANK(INDIRECT("'Collection Dataform'!AQ"&amp;(ROW()+1))),"",INDIRECT("'Collection Dataform'!AQ"&amp;(ROW()+1)))</f>
        <v>#REF!</v>
      </c>
      <c r="AA838" s="90" t="e">
        <f aca="true">IF(ISBLANK(INDIRECT("'Collection Dataform'!BD"&amp;(ROW()+1))),IF(ISBLANK(INDIRECT("'Collection Dataform'!AY"&amp;(ROW()+1))),"",formatLongitude(INDIRECT("'Collection Dataform'!AY"&amp;(ROW()+1)))),INDIRECT("'Collection Dataform'!BD"&amp;(ROW()+1)))</f>
        <v>#REF!</v>
      </c>
      <c r="AB838" s="90" t="e">
        <f aca="true">IF(ISBLANK(INDIRECT("'Collection Dataform'!BC"&amp;(ROW()+1))),IF(ISBLANK(INDIRECT("'Collection Dataform'!AX"&amp;(ROW()+1))),"",formatLatitude(INDIRECT("'Collection Dataform'!AX"&amp;(ROW()+1)))),INDIRECT("'Collection Dataform'!BC"&amp;(ROW()+1)))</f>
        <v>#REF!</v>
      </c>
      <c r="AC838" s="95" t="e">
        <f aca="true">IF(ISBLANK(INDIRECT("'Collection Dataform'!AW"&amp;(ROW()+1))),"",INDIRECT("'Collection Dataform'!AW"&amp;(ROW()+1))&amp;"m")</f>
        <v>#REF!</v>
      </c>
      <c r="AD838" s="95" t="e">
        <f aca="true">IF(ISBLANK(INDIRECT("'Collection Dataform'!BB"&amp;(ROW()+1))),"",INDIRECT("'Collection Dataform'!BB"&amp;(ROW()+1)))</f>
        <v>#REF!</v>
      </c>
      <c r="AE8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8" s="90" t="e">
        <f aca="true">IF(ISBLANK(INDIRECT("'Collection Dataform'!BJ"&amp;(ROW()+1))),"",INDIRECT("'Collection Dataform'!BJ"&amp;(ROW()+1)))</f>
        <v>#REF!</v>
      </c>
      <c r="AG8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8" s="95" t="e">
        <f aca="true">IF(ISBLANK(INDIRECT("'Collection Dataform'!AF"&amp;(ROW()+1))),IF(ISBLANK(INDIRECT("'Collection Dataform'!AH"&amp;(ROW()+1))),"",INDIRECT("'Collection Dataform'!AH"&amp;(ROW()+1))),dateTostring(INDIRECT("'Collection Dataform'!AF"&amp;(ROW()+1))))</f>
        <v>#REF!</v>
      </c>
      <c r="AJ838" s="90" t="e">
        <f aca="true">IF(ISBLANK(INDIRECT("'Collection Dataform'!AE"&amp;(ROW()+1))),"",INDIRECT("'Collection Dataform'!AE"&amp;(ROW()+1)))</f>
        <v>#REF!</v>
      </c>
      <c r="AK838" s="90" t="e">
        <f aca="true">IF(ISBLANK(INDIRECT("'Collection Dataform'!CO"&amp;(ROW()+1))),"",INDIRECT("'Collection Dataform'!CO"&amp;(ROW()+1)))</f>
        <v>#REF!</v>
      </c>
      <c r="AL838" s="90" t="e">
        <f aca="true">IF(ISBLANK(INDIRECT("'Collection Dataform'!AI"&amp;(ROW()+1))),"",INDIRECT("'Collection Dataform'!AI"&amp;(ROW()+1)))</f>
        <v>#REF!</v>
      </c>
      <c r="AM838" s="90" t="e">
        <f aca="true">IF(ISBLANK(INDIRECT("'Collection Dataform'!B"&amp;(ROW()+1))),"",INDIRECT("'Collection Dataform'!B"&amp;(ROW()+1)))</f>
        <v>#REF!</v>
      </c>
      <c r="AN838" s="90" t="e">
        <f aca="true">IF(ISBLANK(INDIRECT("'Collection Dataform'!CI"&amp;(ROW()+1))),IF(OR(NOT(ISBLANK(INDIRECT("'Collection Dataform'!CJ"&amp;(ROW()+1)))),NOT(ISBLANK(INDIRECT("'Collection Dataform'!CL"&amp;(ROW()+1))))),"det.",""),INDIRECT("'Collection Dataform'!CI"&amp;(ROW()+1)))</f>
        <v>#REF!</v>
      </c>
      <c r="AO838" s="90" t="e">
        <f aca="true">IF(ISBLANK(INDIRECT("'Collection Dataform'!CJ"&amp;(ROW()+1))),"",INDIRECT("'Collection Dataform'!CJ"&amp;(ROW()+1)))</f>
        <v>#REF!</v>
      </c>
      <c r="AP838" s="95" t="e">
        <f aca="true">IF(ISBLANK(INDIRECT("'Collection Dataform'!CK"&amp;(ROW()+1))),"",INDIRECT("'Collection Dataform'!CK"&amp;(ROW()+1)))</f>
        <v>#REF!</v>
      </c>
      <c r="AQ838" s="95" t="e">
        <f aca="true">IF(ISBLANK(INDIRECT("'Collection Dataform'!CL"&amp;(ROW()+1))),"",INDIRECT("'Collection Dataform'!CL"&amp;(ROW()+1)))</f>
        <v>#REF!</v>
      </c>
      <c r="AR838" s="90" t="e">
        <f aca="true">IF(ISBLANK(INDIRECT("'Collection Dataform'!D"&amp;(ROW()+1))),"",INDIRECT("'Collection Dataform'!D"&amp;(ROW()+1)))</f>
        <v>#REF!</v>
      </c>
      <c r="AS838" s="90" t="e">
        <f aca="true">IF(ISBLANK(INDIRECT("'Collection Dataform'!L"&amp;(ROW()+1))),"",INDIRECT("'Collection Dataform'!L"&amp;(ROW()+1)))</f>
        <v>#REF!</v>
      </c>
      <c r="AT838" s="90" t="e">
        <f aca="true">IF(ISBLANK(INDIRECT("'Collection Dataform'!M"&amp;(ROW()+1))),"",INDIRECT("'Collection Dataform'!M"&amp;(ROW()+1)))</f>
        <v>#REF!</v>
      </c>
      <c r="AU838" s="90" t="e">
        <f aca="true">IF(ISBLANK(INDIRECT("'Collection Dataform'!N"&amp;(ROW()+1))),"",INDIRECT("'Collection Dataform'!N"&amp;(ROW()+1)))</f>
        <v>#REF!</v>
      </c>
      <c r="AV838" s="90" t="e">
        <f aca="true">IF(ISBLANK(INDIRECT("'Collection Dataform'!T"&amp;(ROW()+1))),"",INDIRECT("'Collection Dataform'!T"&amp;(ROW()+1)))</f>
        <v>#REF!</v>
      </c>
      <c r="AW838" s="90" t="e">
        <f aca="true">IF(ISBLANK(INDIRECT("'Collection Dataform'!O"&amp;(ROW()+1))),"",INDIRECT("'Collection Dataform'!O"&amp;(ROW()+1)))</f>
        <v>#REF!</v>
      </c>
      <c r="AX8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8" s="95" t="e">
        <f aca="true">IF(ISBLANK(INDIRECT("'Collection Dataform'!R"&amp;(ROW()+1))),"",dateTostring(INDIRECT("'Collection Dataform'!R"&amp;(ROW()+1))))</f>
        <v>#REF!</v>
      </c>
      <c r="AZ838" s="90" t="e">
        <f aca="true">IF(ISBLANK(INDIRECT("'Collection Dataform'!C"&amp;(ROW()+1))),"",INDIRECT("'Collection Dataform'!C"&amp;(ROW()+1)))</f>
        <v>#REF!</v>
      </c>
      <c r="BA8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8" s="90" t="e">
        <f aca="true">IF(ISBLANK(INDIRECT("'Collection Dataform'!GR"&amp;(ROW()+1))),"",INDIRECT("'Collection Dataform'!GR"&amp;(ROW()+1)))</f>
        <v>#REF!</v>
      </c>
      <c r="BD838" s="90" t="e">
        <f aca="true">IF(ISBLANK(INDIRECT("'Collection Dataform'!GS"&amp;(ROW()+1))),"",INDIRECT("'Collection Dataform'!GS"&amp;(ROW()+1)))</f>
        <v>#REF!</v>
      </c>
      <c r="BE838" s="90" t="e">
        <f aca="false">joinRange("Collection Dataform","HH"&amp;(ROW()+1)&amp;","&amp;"HJ"&amp;(ROW()+1)&amp;","&amp;"HL"&amp;(ROW()+1)&amp;","&amp;"HN"&amp;(ROW()+1)&amp;","&amp;"HP"&amp;(ROW()+1)&amp;","&amp;"HR"&amp;(ROW()+1)&amp;","&amp;"HT"&amp;(ROW()+1)&amp;","&amp;"HV"&amp;(ROW()+1)&amp;","&amp;"HX"&amp;(ROW()+1)&amp;","&amp;"HZ"&amp;(ROW()+1))</f>
        <v>#VALUE!</v>
      </c>
      <c r="BG838" s="90" t="e">
        <f aca="false">isShowLonLat()</f>
        <v>#VALUE!</v>
      </c>
    </row>
    <row r="839" customFormat="false" ht="12.5" hidden="false" customHeight="false" outlineLevel="0" collapsed="false">
      <c r="A839" s="90" t="e">
        <f aca="false">IF(isEmpty(B839:BE839),"",IF(ISBLANK(A$4),"",A$4))</f>
        <v>#NAME?</v>
      </c>
      <c r="B839" s="90" t="e">
        <f aca="false">IF(isEmpty(D839:BE839),"",IF(ISBLANK(B$4),"",B$4))</f>
        <v>#NAME?</v>
      </c>
      <c r="C839" s="95" t="e">
        <f aca="false">IF(isEmpty(E839:BF839),"",IF(ISBLANK(C$4),"",C$4))</f>
        <v>#NAME?</v>
      </c>
      <c r="D839" s="90" t="e">
        <f aca="true">IF(ISBLANK(INDIRECT("'Collection Dataform'!AB"&amp;(ROW()+1))),"",INDIRECT("'Collection Dataform'!AB"&amp;(ROW()+1)))</f>
        <v>#REF!</v>
      </c>
      <c r="E8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39" s="90" t="e">
        <f aca="true">IF(ISBLANK(INDIRECT("'Collection Dataform'!CN"&amp;(ROW()+1))),"",INDIRECT("'Collection Dataform'!CN"&amp;(ROW()+1)))</f>
        <v>#REF!</v>
      </c>
      <c r="H839" s="90" t="e">
        <f aca="true">IF(INDIRECT("'Collection Dataform'!BW"&amp;(ROW()+1))="Genus",IF(ISBLANK(INDIRECT("'Collection Dataform'!BV"&amp;(ROW()+1))),"",INDIRECT("'Collection Dataform'!BV"&amp;(ROW()+1))),"")</f>
        <v>#REF!</v>
      </c>
      <c r="I839" s="90" t="e">
        <f aca="true">IF(ISBLANK(INDIRECT("'Collection Dataform'!BX"&amp;(ROW()+1))),"",replaceX(deleteModifiers(INDIRECT("'Collection Dataform'!BX"&amp;(ROW()+1)))))</f>
        <v>#REF!</v>
      </c>
      <c r="J839" s="90" t="e">
        <f aca="true">IF(INDIRECT("'Collection Dataform'!BW"&amp;(ROW()+1))="Specific Epithet",IF(ISBLANK(INDIRECT("'Collection Dataform'!BV"&amp;(ROW()+1))),"",INDIRECT("'Collection Dataform'!BV"&amp;(ROW()+1))),"")</f>
        <v>#REF!</v>
      </c>
      <c r="K839" s="90" t="e">
        <f aca="true">IF(ISBLANK(INDIRECT("'Collection Dataform'!BZ"&amp;(ROW()+1))),"",replaceX(deleteModifiers(INDIRECT("'Collection Dataform'!BZ"&amp;(ROW()+1)))))</f>
        <v>#REF!</v>
      </c>
      <c r="L839" s="90" t="e">
        <f aca="true">IF(ISBLANK(INDIRECT("'Collection Dataform'!CA"&amp;(ROW()+1))),"",IF(INDIRECT("'Collection Dataform'!CA"&amp;(ROW()+1))="agg.",INDIRECT("'Collection Dataform'!CA"&amp;(ROW()+1)),""))</f>
        <v>#REF!</v>
      </c>
      <c r="M839" s="90" t="e">
        <f aca="true">IF(AND(NOT(ISBLANK(Q839)),NOT(ISBLANK(INDIRECT("'Collection Dataform'!CD"&amp;(ROW()+1)))),INDIRECT("'Collection Dataform'!BZ"&amp;(ROW()+1))=INDIRECT("'Collection Dataform'!CB"&amp;(ROW()+1))),"("&amp;INDIRECT("'Collection Dataform'!CD"&amp;(ROW()+1))&amp;")","")&amp;IF(AND(ISBLANK(Q839),ISBLANK(INDIRECT("'Collection Dataform'!CD"&amp;(ROW()+1))),ISBLANK(INDIRECT("'Collection Dataform'!CB"&amp;(ROW()+1)))),"("&amp;INDIRECT("'Collection Dataform'!CD"&amp;(ROW()+1))&amp;")","")&amp;IF(AND(NOT(ISBLANK(Q839)),NOT(ISBLANK(INDIRECT("'Collection Dataform'!CD"&amp;(ROW()+1)))),ISBLANK(INDIRECT("'Collection Dataform'!CB"&amp;(ROW()+1)))),"("&amp;INDIRECT("'Collection Dataform'!CD"&amp;(ROW()+1))&amp;")","")</f>
        <v>#REF!</v>
      </c>
      <c r="N839" s="90" t="e">
        <f aca="true">IF(AND(NOT(ISBLANK(Q839)),NOT(ISBLANK(INDIRECT("'Collection Dataform'!CF"&amp;(ROW()+1)))),INDIRECT("'Collection Dataform'!BZ"&amp;(ROW()+1))=INDIRECT("'Collection Dataform'!CB"&amp;(ROW()+1))),INDIRECT("'Collection Dataform'!CF"&amp;(ROW()+1)),"")&amp;IF(AND(ISBLANK(Q839),ISBLANK(INDIRECT("'Collection Dataform'!CF"&amp;(ROW()+1))),ISBLANK(INDIRECT("'Collection Dataform'!CB"&amp;(ROW()+1)))),INDIRECT("'Collection Dataform'!CD"&amp;(ROW()+1)),"")&amp;IF(AND(NOT(ISBLANK(Q839)),NOT(ISBLANK(INDIRECT("'Collection Dataform'!CF"&amp;(ROW()+1)))),ISBLANK(INDIRECT("'Collection Dataform'!CB"&amp;(ROW()+1)))),INDIRECT("'Collection Dataform'!CF"&amp;(ROW()+1)),"")</f>
        <v>#REF!</v>
      </c>
      <c r="O839" s="90" t="e">
        <f aca="true">IF(AND(NOT(ISBLANK(Q839)),NOT(ISBLANK(INDIRECT("'Collection Dataform'!CC"&amp;(ROW()+1)))),INDIRECT("'Collection Dataform'!BZ"&amp;(ROW()+1))=INDIRECT("'Collection Dataform'!CB"&amp;(ROW()+1))),INDIRECT("'Collection Dataform'!CC"&amp;(ROW()+1)),"")&amp;IF(AND(ISBLANK(Q839),ISBLANK(INDIRECT("'Collection Dataform'!CC"&amp;(ROW()+1))),ISBLANK(INDIRECT("'Collection Dataform'!CB"&amp;(ROW()+1)))),INDIRECT("'Collection Dataform'!CD"&amp;(ROW()+1)),"")&amp;IF(AND(NOT(ISBLANK(Q839)),NOT(ISBLANK(INDIRECT("'Collection Dataform'!CC"&amp;(ROW()+1)))),ISBLANK(INDIRECT("'Collection Dataform'!CB"&amp;(ROW()+1)))),INDIRECT("'Collection Dataform'!CC"&amp;(ROW()+1)),"")</f>
        <v>#REF!</v>
      </c>
      <c r="P839" s="90" t="e">
        <f aca="true">IF(ISBLANK(INDIRECT("'Collection Dataform'!CA"&amp;(ROW()+1))),"",IF(INDIRECT("'Collection Dataform'!CA"&amp;(ROW()+1))="agg.","",INDIRECT("'Collection Dataform'!CA"&amp;(ROW()+1))))</f>
        <v>#REF!</v>
      </c>
      <c r="Q839" s="90" t="e">
        <f aca="true">IF(INDIRECT("'Collection Dataform'!BW"&amp;(ROW()+1))="Infraspecific Epithet",IF(ISBLANK(INDIRECT("'Collection Dataform'!BV"&amp;(ROW()+1))),"",INDIRECT("'Collection Dataform'!BV"&amp;(ROW()+1))),"")</f>
        <v>#REF!</v>
      </c>
      <c r="R839" s="90" t="e">
        <f aca="true">IF(ISBLANK(INDIRECT("'Collection Dataform'!CB"&amp;(ROW()+1))),"",deleteModifiers(INDIRECT("'Collection Dataform'!CB"&amp;(ROW()+1))))</f>
        <v>#REF!</v>
      </c>
      <c r="S839" s="90" t="e">
        <f aca="true">IF(AND(NOT(ISBLANK(Q839)),NOT(ISBLANK(INDIRECT("'Collection Dataform'!CD"&amp;(ROW()+1)))),NOT(ISBLANK(INDIRECT("'Collection Dataform'!CB"&amp;(ROW()+1)))),INDIRECT("'Collection Dataform'!BZ"&amp;(ROW()+1))&lt;&gt;INDIRECT("'Collection Dataform'!CB"&amp;(ROW()+1))),"("&amp;INDIRECT("'Collection Dataform'!CD"&amp;(ROW()+1))&amp;")","")</f>
        <v>#REF!</v>
      </c>
      <c r="T839" s="90" t="e">
        <f aca="true">IF(AND(NOT(ISBLANK(Q839)),NOT(ISBLANK(INDIRECT("'Collection Dataform'!CF"&amp;(ROW()+1)))),NOT(ISBLANK(INDIRECT("'Collection Dataform'!CB"&amp;(ROW()+1)))),INDIRECT("'Collection Dataform'!BZ"&amp;(ROW()+1))&lt;&gt;INDIRECT("'Collection Dataform'!CB"&amp;(ROW()+1))),INDIRECT("'Collection Dataform'!CF"&amp;(ROW()+1)),"")</f>
        <v>#REF!</v>
      </c>
      <c r="U839" s="90" t="e">
        <f aca="true">IF(AND(NOT(ISBLANK(Q839)),NOT(ISBLANK(INDIRECT("'Collection Dataform'!CC"&amp;(ROW()+1)))),NOT(ISBLANK(INDIRECT("'Collection Dataform'!CB"&amp;(ROW()+1)))),INDIRECT("'Collection Dataform'!BZ"&amp;(ROW()+1))&lt;&gt;INDIRECT("'Collection Dataform'!CB"&amp;(ROW()+1))),INDIRECT("'Collection Dataform'!CC"&amp;(ROW()+1)),"")</f>
        <v>#REF!</v>
      </c>
      <c r="V839" s="90" t="e">
        <f aca="true">IF(ISBLANK(INDIRECT("'Collection Dataform'!CH"&amp;(ROW()+1))),"",INDIRECT("'Collection Dataform'!CH"&amp;(ROW()+1)))</f>
        <v>#REF!</v>
      </c>
      <c r="W839" s="90" t="e">
        <f aca="true">IF(ISBLANK(INDIRECT("'Collection Dataform'!AL"&amp;(ROW()+1))),"",INDIRECT("'Collection Dataform'!AL"&amp;(ROW()+1)))</f>
        <v>#REF!</v>
      </c>
      <c r="X839" s="90" t="e">
        <f aca="true">IF(ISBLANK(INDIRECT("'Collection Dataform'!AO"&amp;(ROW()+1))),"",INDIRECT("'Collection Dataform'!AO"&amp;(ROW()+1)))</f>
        <v>#REF!</v>
      </c>
      <c r="Y839" s="90" t="e">
        <f aca="true">IF(ISBLANK(INDIRECT("'Collection Dataform'!AP"&amp;(ROW()+1))),"",INDIRECT("'Collection Dataform'!AP"&amp;(ROW()+1)))</f>
        <v>#REF!</v>
      </c>
      <c r="Z839" s="90" t="e">
        <f aca="true">IF(ISBLANK(INDIRECT("'Collection Dataform'!AQ"&amp;(ROW()+1))),"",INDIRECT("'Collection Dataform'!AQ"&amp;(ROW()+1)))</f>
        <v>#REF!</v>
      </c>
      <c r="AA839" s="90" t="e">
        <f aca="true">IF(ISBLANK(INDIRECT("'Collection Dataform'!BD"&amp;(ROW()+1))),IF(ISBLANK(INDIRECT("'Collection Dataform'!AY"&amp;(ROW()+1))),"",formatLongitude(INDIRECT("'Collection Dataform'!AY"&amp;(ROW()+1)))),INDIRECT("'Collection Dataform'!BD"&amp;(ROW()+1)))</f>
        <v>#REF!</v>
      </c>
      <c r="AB839" s="90" t="e">
        <f aca="true">IF(ISBLANK(INDIRECT("'Collection Dataform'!BC"&amp;(ROW()+1))),IF(ISBLANK(INDIRECT("'Collection Dataform'!AX"&amp;(ROW()+1))),"",formatLatitude(INDIRECT("'Collection Dataform'!AX"&amp;(ROW()+1)))),INDIRECT("'Collection Dataform'!BC"&amp;(ROW()+1)))</f>
        <v>#REF!</v>
      </c>
      <c r="AC839" s="95" t="e">
        <f aca="true">IF(ISBLANK(INDIRECT("'Collection Dataform'!AW"&amp;(ROW()+1))),"",INDIRECT("'Collection Dataform'!AW"&amp;(ROW()+1))&amp;"m")</f>
        <v>#REF!</v>
      </c>
      <c r="AD839" s="95" t="e">
        <f aca="true">IF(ISBLANK(INDIRECT("'Collection Dataform'!BB"&amp;(ROW()+1))),"",INDIRECT("'Collection Dataform'!BB"&amp;(ROW()+1)))</f>
        <v>#REF!</v>
      </c>
      <c r="AE8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39" s="90" t="e">
        <f aca="true">IF(ISBLANK(INDIRECT("'Collection Dataform'!BJ"&amp;(ROW()+1))),"",INDIRECT("'Collection Dataform'!BJ"&amp;(ROW()+1)))</f>
        <v>#REF!</v>
      </c>
      <c r="AG8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39" s="95" t="e">
        <f aca="true">IF(ISBLANK(INDIRECT("'Collection Dataform'!AF"&amp;(ROW()+1))),IF(ISBLANK(INDIRECT("'Collection Dataform'!AH"&amp;(ROW()+1))),"",INDIRECT("'Collection Dataform'!AH"&amp;(ROW()+1))),dateTostring(INDIRECT("'Collection Dataform'!AF"&amp;(ROW()+1))))</f>
        <v>#REF!</v>
      </c>
      <c r="AJ839" s="90" t="e">
        <f aca="true">IF(ISBLANK(INDIRECT("'Collection Dataform'!AE"&amp;(ROW()+1))),"",INDIRECT("'Collection Dataform'!AE"&amp;(ROW()+1)))</f>
        <v>#REF!</v>
      </c>
      <c r="AK839" s="90" t="e">
        <f aca="true">IF(ISBLANK(INDIRECT("'Collection Dataform'!CO"&amp;(ROW()+1))),"",INDIRECT("'Collection Dataform'!CO"&amp;(ROW()+1)))</f>
        <v>#REF!</v>
      </c>
      <c r="AL839" s="90" t="e">
        <f aca="true">IF(ISBLANK(INDIRECT("'Collection Dataform'!AI"&amp;(ROW()+1))),"",INDIRECT("'Collection Dataform'!AI"&amp;(ROW()+1)))</f>
        <v>#REF!</v>
      </c>
      <c r="AM839" s="90" t="e">
        <f aca="true">IF(ISBLANK(INDIRECT("'Collection Dataform'!B"&amp;(ROW()+1))),"",INDIRECT("'Collection Dataform'!B"&amp;(ROW()+1)))</f>
        <v>#REF!</v>
      </c>
      <c r="AN839" s="90" t="e">
        <f aca="true">IF(ISBLANK(INDIRECT("'Collection Dataform'!CI"&amp;(ROW()+1))),IF(OR(NOT(ISBLANK(INDIRECT("'Collection Dataform'!CJ"&amp;(ROW()+1)))),NOT(ISBLANK(INDIRECT("'Collection Dataform'!CL"&amp;(ROW()+1))))),"det.",""),INDIRECT("'Collection Dataform'!CI"&amp;(ROW()+1)))</f>
        <v>#REF!</v>
      </c>
      <c r="AO839" s="90" t="e">
        <f aca="true">IF(ISBLANK(INDIRECT("'Collection Dataform'!CJ"&amp;(ROW()+1))),"",INDIRECT("'Collection Dataform'!CJ"&amp;(ROW()+1)))</f>
        <v>#REF!</v>
      </c>
      <c r="AP839" s="95" t="e">
        <f aca="true">IF(ISBLANK(INDIRECT("'Collection Dataform'!CK"&amp;(ROW()+1))),"",INDIRECT("'Collection Dataform'!CK"&amp;(ROW()+1)))</f>
        <v>#REF!</v>
      </c>
      <c r="AQ839" s="95" t="e">
        <f aca="true">IF(ISBLANK(INDIRECT("'Collection Dataform'!CL"&amp;(ROW()+1))),"",INDIRECT("'Collection Dataform'!CL"&amp;(ROW()+1)))</f>
        <v>#REF!</v>
      </c>
      <c r="AR839" s="90" t="e">
        <f aca="true">IF(ISBLANK(INDIRECT("'Collection Dataform'!D"&amp;(ROW()+1))),"",INDIRECT("'Collection Dataform'!D"&amp;(ROW()+1)))</f>
        <v>#REF!</v>
      </c>
      <c r="AS839" s="90" t="e">
        <f aca="true">IF(ISBLANK(INDIRECT("'Collection Dataform'!L"&amp;(ROW()+1))),"",INDIRECT("'Collection Dataform'!L"&amp;(ROW()+1)))</f>
        <v>#REF!</v>
      </c>
      <c r="AT839" s="90" t="e">
        <f aca="true">IF(ISBLANK(INDIRECT("'Collection Dataform'!M"&amp;(ROW()+1))),"",INDIRECT("'Collection Dataform'!M"&amp;(ROW()+1)))</f>
        <v>#REF!</v>
      </c>
      <c r="AU839" s="90" t="e">
        <f aca="true">IF(ISBLANK(INDIRECT("'Collection Dataform'!N"&amp;(ROW()+1))),"",INDIRECT("'Collection Dataform'!N"&amp;(ROW()+1)))</f>
        <v>#REF!</v>
      </c>
      <c r="AV839" s="90" t="e">
        <f aca="true">IF(ISBLANK(INDIRECT("'Collection Dataform'!T"&amp;(ROW()+1))),"",INDIRECT("'Collection Dataform'!T"&amp;(ROW()+1)))</f>
        <v>#REF!</v>
      </c>
      <c r="AW839" s="90" t="e">
        <f aca="true">IF(ISBLANK(INDIRECT("'Collection Dataform'!O"&amp;(ROW()+1))),"",INDIRECT("'Collection Dataform'!O"&amp;(ROW()+1)))</f>
        <v>#REF!</v>
      </c>
      <c r="AX8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39" s="95" t="e">
        <f aca="true">IF(ISBLANK(INDIRECT("'Collection Dataform'!R"&amp;(ROW()+1))),"",dateTostring(INDIRECT("'Collection Dataform'!R"&amp;(ROW()+1))))</f>
        <v>#REF!</v>
      </c>
      <c r="AZ839" s="90" t="e">
        <f aca="true">IF(ISBLANK(INDIRECT("'Collection Dataform'!C"&amp;(ROW()+1))),"",INDIRECT("'Collection Dataform'!C"&amp;(ROW()+1)))</f>
        <v>#REF!</v>
      </c>
      <c r="BA8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39" s="90" t="e">
        <f aca="true">IF(ISBLANK(INDIRECT("'Collection Dataform'!GR"&amp;(ROW()+1))),"",INDIRECT("'Collection Dataform'!GR"&amp;(ROW()+1)))</f>
        <v>#REF!</v>
      </c>
      <c r="BD839" s="90" t="e">
        <f aca="true">IF(ISBLANK(INDIRECT("'Collection Dataform'!GS"&amp;(ROW()+1))),"",INDIRECT("'Collection Dataform'!GS"&amp;(ROW()+1)))</f>
        <v>#REF!</v>
      </c>
      <c r="BE839" s="90" t="e">
        <f aca="false">joinRange("Collection Dataform","HH"&amp;(ROW()+1)&amp;","&amp;"HJ"&amp;(ROW()+1)&amp;","&amp;"HL"&amp;(ROW()+1)&amp;","&amp;"HN"&amp;(ROW()+1)&amp;","&amp;"HP"&amp;(ROW()+1)&amp;","&amp;"HR"&amp;(ROW()+1)&amp;","&amp;"HT"&amp;(ROW()+1)&amp;","&amp;"HV"&amp;(ROW()+1)&amp;","&amp;"HX"&amp;(ROW()+1)&amp;","&amp;"HZ"&amp;(ROW()+1))</f>
        <v>#VALUE!</v>
      </c>
      <c r="BG839" s="90" t="e">
        <f aca="false">isShowLonLat()</f>
        <v>#VALUE!</v>
      </c>
    </row>
    <row r="840" customFormat="false" ht="12.5" hidden="false" customHeight="false" outlineLevel="0" collapsed="false">
      <c r="A840" s="90" t="e">
        <f aca="false">IF(isEmpty(B840:BE840),"",IF(ISBLANK(A$4),"",A$4))</f>
        <v>#NAME?</v>
      </c>
      <c r="B840" s="90" t="e">
        <f aca="false">IF(isEmpty(D840:BE840),"",IF(ISBLANK(B$4),"",B$4))</f>
        <v>#NAME?</v>
      </c>
      <c r="C840" s="95" t="e">
        <f aca="false">IF(isEmpty(E840:BF840),"",IF(ISBLANK(C$4),"",C$4))</f>
        <v>#NAME?</v>
      </c>
      <c r="D840" s="90" t="e">
        <f aca="true">IF(ISBLANK(INDIRECT("'Collection Dataform'!AB"&amp;(ROW()+1))),"",INDIRECT("'Collection Dataform'!AB"&amp;(ROW()+1)))</f>
        <v>#REF!</v>
      </c>
      <c r="E8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0" s="90" t="e">
        <f aca="true">IF(ISBLANK(INDIRECT("'Collection Dataform'!CN"&amp;(ROW()+1))),"",INDIRECT("'Collection Dataform'!CN"&amp;(ROW()+1)))</f>
        <v>#REF!</v>
      </c>
      <c r="H840" s="90" t="e">
        <f aca="true">IF(INDIRECT("'Collection Dataform'!BW"&amp;(ROW()+1))="Genus",IF(ISBLANK(INDIRECT("'Collection Dataform'!BV"&amp;(ROW()+1))),"",INDIRECT("'Collection Dataform'!BV"&amp;(ROW()+1))),"")</f>
        <v>#REF!</v>
      </c>
      <c r="I840" s="90" t="e">
        <f aca="true">IF(ISBLANK(INDIRECT("'Collection Dataform'!BX"&amp;(ROW()+1))),"",replaceX(deleteModifiers(INDIRECT("'Collection Dataform'!BX"&amp;(ROW()+1)))))</f>
        <v>#REF!</v>
      </c>
      <c r="J840" s="90" t="e">
        <f aca="true">IF(INDIRECT("'Collection Dataform'!BW"&amp;(ROW()+1))="Specific Epithet",IF(ISBLANK(INDIRECT("'Collection Dataform'!BV"&amp;(ROW()+1))),"",INDIRECT("'Collection Dataform'!BV"&amp;(ROW()+1))),"")</f>
        <v>#REF!</v>
      </c>
      <c r="K840" s="90" t="e">
        <f aca="true">IF(ISBLANK(INDIRECT("'Collection Dataform'!BZ"&amp;(ROW()+1))),"",replaceX(deleteModifiers(INDIRECT("'Collection Dataform'!BZ"&amp;(ROW()+1)))))</f>
        <v>#REF!</v>
      </c>
      <c r="L840" s="90" t="e">
        <f aca="true">IF(ISBLANK(INDIRECT("'Collection Dataform'!CA"&amp;(ROW()+1))),"",IF(INDIRECT("'Collection Dataform'!CA"&amp;(ROW()+1))="agg.",INDIRECT("'Collection Dataform'!CA"&amp;(ROW()+1)),""))</f>
        <v>#REF!</v>
      </c>
      <c r="M840" s="90" t="e">
        <f aca="true">IF(AND(NOT(ISBLANK(Q840)),NOT(ISBLANK(INDIRECT("'Collection Dataform'!CD"&amp;(ROW()+1)))),INDIRECT("'Collection Dataform'!BZ"&amp;(ROW()+1))=INDIRECT("'Collection Dataform'!CB"&amp;(ROW()+1))),"("&amp;INDIRECT("'Collection Dataform'!CD"&amp;(ROW()+1))&amp;")","")&amp;IF(AND(ISBLANK(Q840),ISBLANK(INDIRECT("'Collection Dataform'!CD"&amp;(ROW()+1))),ISBLANK(INDIRECT("'Collection Dataform'!CB"&amp;(ROW()+1)))),"("&amp;INDIRECT("'Collection Dataform'!CD"&amp;(ROW()+1))&amp;")","")&amp;IF(AND(NOT(ISBLANK(Q840)),NOT(ISBLANK(INDIRECT("'Collection Dataform'!CD"&amp;(ROW()+1)))),ISBLANK(INDIRECT("'Collection Dataform'!CB"&amp;(ROW()+1)))),"("&amp;INDIRECT("'Collection Dataform'!CD"&amp;(ROW()+1))&amp;")","")</f>
        <v>#REF!</v>
      </c>
      <c r="N840" s="90" t="e">
        <f aca="true">IF(AND(NOT(ISBLANK(Q840)),NOT(ISBLANK(INDIRECT("'Collection Dataform'!CF"&amp;(ROW()+1)))),INDIRECT("'Collection Dataform'!BZ"&amp;(ROW()+1))=INDIRECT("'Collection Dataform'!CB"&amp;(ROW()+1))),INDIRECT("'Collection Dataform'!CF"&amp;(ROW()+1)),"")&amp;IF(AND(ISBLANK(Q840),ISBLANK(INDIRECT("'Collection Dataform'!CF"&amp;(ROW()+1))),ISBLANK(INDIRECT("'Collection Dataform'!CB"&amp;(ROW()+1)))),INDIRECT("'Collection Dataform'!CD"&amp;(ROW()+1)),"")&amp;IF(AND(NOT(ISBLANK(Q840)),NOT(ISBLANK(INDIRECT("'Collection Dataform'!CF"&amp;(ROW()+1)))),ISBLANK(INDIRECT("'Collection Dataform'!CB"&amp;(ROW()+1)))),INDIRECT("'Collection Dataform'!CF"&amp;(ROW()+1)),"")</f>
        <v>#REF!</v>
      </c>
      <c r="O840" s="90" t="e">
        <f aca="true">IF(AND(NOT(ISBLANK(Q840)),NOT(ISBLANK(INDIRECT("'Collection Dataform'!CC"&amp;(ROW()+1)))),INDIRECT("'Collection Dataform'!BZ"&amp;(ROW()+1))=INDIRECT("'Collection Dataform'!CB"&amp;(ROW()+1))),INDIRECT("'Collection Dataform'!CC"&amp;(ROW()+1)),"")&amp;IF(AND(ISBLANK(Q840),ISBLANK(INDIRECT("'Collection Dataform'!CC"&amp;(ROW()+1))),ISBLANK(INDIRECT("'Collection Dataform'!CB"&amp;(ROW()+1)))),INDIRECT("'Collection Dataform'!CD"&amp;(ROW()+1)),"")&amp;IF(AND(NOT(ISBLANK(Q840)),NOT(ISBLANK(INDIRECT("'Collection Dataform'!CC"&amp;(ROW()+1)))),ISBLANK(INDIRECT("'Collection Dataform'!CB"&amp;(ROW()+1)))),INDIRECT("'Collection Dataform'!CC"&amp;(ROW()+1)),"")</f>
        <v>#REF!</v>
      </c>
      <c r="P840" s="90" t="e">
        <f aca="true">IF(ISBLANK(INDIRECT("'Collection Dataform'!CA"&amp;(ROW()+1))),"",IF(INDIRECT("'Collection Dataform'!CA"&amp;(ROW()+1))="agg.","",INDIRECT("'Collection Dataform'!CA"&amp;(ROW()+1))))</f>
        <v>#REF!</v>
      </c>
      <c r="Q840" s="90" t="e">
        <f aca="true">IF(INDIRECT("'Collection Dataform'!BW"&amp;(ROW()+1))="Infraspecific Epithet",IF(ISBLANK(INDIRECT("'Collection Dataform'!BV"&amp;(ROW()+1))),"",INDIRECT("'Collection Dataform'!BV"&amp;(ROW()+1))),"")</f>
        <v>#REF!</v>
      </c>
      <c r="R840" s="90" t="e">
        <f aca="true">IF(ISBLANK(INDIRECT("'Collection Dataform'!CB"&amp;(ROW()+1))),"",deleteModifiers(INDIRECT("'Collection Dataform'!CB"&amp;(ROW()+1))))</f>
        <v>#REF!</v>
      </c>
      <c r="S840" s="90" t="e">
        <f aca="true">IF(AND(NOT(ISBLANK(Q840)),NOT(ISBLANK(INDIRECT("'Collection Dataform'!CD"&amp;(ROW()+1)))),NOT(ISBLANK(INDIRECT("'Collection Dataform'!CB"&amp;(ROW()+1)))),INDIRECT("'Collection Dataform'!BZ"&amp;(ROW()+1))&lt;&gt;INDIRECT("'Collection Dataform'!CB"&amp;(ROW()+1))),"("&amp;INDIRECT("'Collection Dataform'!CD"&amp;(ROW()+1))&amp;")","")</f>
        <v>#REF!</v>
      </c>
      <c r="T840" s="90" t="e">
        <f aca="true">IF(AND(NOT(ISBLANK(Q840)),NOT(ISBLANK(INDIRECT("'Collection Dataform'!CF"&amp;(ROW()+1)))),NOT(ISBLANK(INDIRECT("'Collection Dataform'!CB"&amp;(ROW()+1)))),INDIRECT("'Collection Dataform'!BZ"&amp;(ROW()+1))&lt;&gt;INDIRECT("'Collection Dataform'!CB"&amp;(ROW()+1))),INDIRECT("'Collection Dataform'!CF"&amp;(ROW()+1)),"")</f>
        <v>#REF!</v>
      </c>
      <c r="U840" s="90" t="e">
        <f aca="true">IF(AND(NOT(ISBLANK(Q840)),NOT(ISBLANK(INDIRECT("'Collection Dataform'!CC"&amp;(ROW()+1)))),NOT(ISBLANK(INDIRECT("'Collection Dataform'!CB"&amp;(ROW()+1)))),INDIRECT("'Collection Dataform'!BZ"&amp;(ROW()+1))&lt;&gt;INDIRECT("'Collection Dataform'!CB"&amp;(ROW()+1))),INDIRECT("'Collection Dataform'!CC"&amp;(ROW()+1)),"")</f>
        <v>#REF!</v>
      </c>
      <c r="V840" s="90" t="e">
        <f aca="true">IF(ISBLANK(INDIRECT("'Collection Dataform'!CH"&amp;(ROW()+1))),"",INDIRECT("'Collection Dataform'!CH"&amp;(ROW()+1)))</f>
        <v>#REF!</v>
      </c>
      <c r="W840" s="90" t="e">
        <f aca="true">IF(ISBLANK(INDIRECT("'Collection Dataform'!AL"&amp;(ROW()+1))),"",INDIRECT("'Collection Dataform'!AL"&amp;(ROW()+1)))</f>
        <v>#REF!</v>
      </c>
      <c r="X840" s="90" t="e">
        <f aca="true">IF(ISBLANK(INDIRECT("'Collection Dataform'!AO"&amp;(ROW()+1))),"",INDIRECT("'Collection Dataform'!AO"&amp;(ROW()+1)))</f>
        <v>#REF!</v>
      </c>
      <c r="Y840" s="90" t="e">
        <f aca="true">IF(ISBLANK(INDIRECT("'Collection Dataform'!AP"&amp;(ROW()+1))),"",INDIRECT("'Collection Dataform'!AP"&amp;(ROW()+1)))</f>
        <v>#REF!</v>
      </c>
      <c r="Z840" s="90" t="e">
        <f aca="true">IF(ISBLANK(INDIRECT("'Collection Dataform'!AQ"&amp;(ROW()+1))),"",INDIRECT("'Collection Dataform'!AQ"&amp;(ROW()+1)))</f>
        <v>#REF!</v>
      </c>
      <c r="AA840" s="90" t="e">
        <f aca="true">IF(ISBLANK(INDIRECT("'Collection Dataform'!BD"&amp;(ROW()+1))),IF(ISBLANK(INDIRECT("'Collection Dataform'!AY"&amp;(ROW()+1))),"",formatLongitude(INDIRECT("'Collection Dataform'!AY"&amp;(ROW()+1)))),INDIRECT("'Collection Dataform'!BD"&amp;(ROW()+1)))</f>
        <v>#REF!</v>
      </c>
      <c r="AB840" s="90" t="e">
        <f aca="true">IF(ISBLANK(INDIRECT("'Collection Dataform'!BC"&amp;(ROW()+1))),IF(ISBLANK(INDIRECT("'Collection Dataform'!AX"&amp;(ROW()+1))),"",formatLatitude(INDIRECT("'Collection Dataform'!AX"&amp;(ROW()+1)))),INDIRECT("'Collection Dataform'!BC"&amp;(ROW()+1)))</f>
        <v>#REF!</v>
      </c>
      <c r="AC840" s="95" t="e">
        <f aca="true">IF(ISBLANK(INDIRECT("'Collection Dataform'!AW"&amp;(ROW()+1))),"",INDIRECT("'Collection Dataform'!AW"&amp;(ROW()+1))&amp;"m")</f>
        <v>#REF!</v>
      </c>
      <c r="AD840" s="95" t="e">
        <f aca="true">IF(ISBLANK(INDIRECT("'Collection Dataform'!BB"&amp;(ROW()+1))),"",INDIRECT("'Collection Dataform'!BB"&amp;(ROW()+1)))</f>
        <v>#REF!</v>
      </c>
      <c r="AE8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0" s="90" t="e">
        <f aca="true">IF(ISBLANK(INDIRECT("'Collection Dataform'!BJ"&amp;(ROW()+1))),"",INDIRECT("'Collection Dataform'!BJ"&amp;(ROW()+1)))</f>
        <v>#REF!</v>
      </c>
      <c r="AG8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0" s="95" t="e">
        <f aca="true">IF(ISBLANK(INDIRECT("'Collection Dataform'!AF"&amp;(ROW()+1))),IF(ISBLANK(INDIRECT("'Collection Dataform'!AH"&amp;(ROW()+1))),"",INDIRECT("'Collection Dataform'!AH"&amp;(ROW()+1))),dateTostring(INDIRECT("'Collection Dataform'!AF"&amp;(ROW()+1))))</f>
        <v>#REF!</v>
      </c>
      <c r="AJ840" s="90" t="e">
        <f aca="true">IF(ISBLANK(INDIRECT("'Collection Dataform'!AE"&amp;(ROW()+1))),"",INDIRECT("'Collection Dataform'!AE"&amp;(ROW()+1)))</f>
        <v>#REF!</v>
      </c>
      <c r="AK840" s="90" t="e">
        <f aca="true">IF(ISBLANK(INDIRECT("'Collection Dataform'!CO"&amp;(ROW()+1))),"",INDIRECT("'Collection Dataform'!CO"&amp;(ROW()+1)))</f>
        <v>#REF!</v>
      </c>
      <c r="AL840" s="90" t="e">
        <f aca="true">IF(ISBLANK(INDIRECT("'Collection Dataform'!AI"&amp;(ROW()+1))),"",INDIRECT("'Collection Dataform'!AI"&amp;(ROW()+1)))</f>
        <v>#REF!</v>
      </c>
      <c r="AM840" s="90" t="e">
        <f aca="true">IF(ISBLANK(INDIRECT("'Collection Dataform'!B"&amp;(ROW()+1))),"",INDIRECT("'Collection Dataform'!B"&amp;(ROW()+1)))</f>
        <v>#REF!</v>
      </c>
      <c r="AN840" s="90" t="e">
        <f aca="true">IF(ISBLANK(INDIRECT("'Collection Dataform'!CI"&amp;(ROW()+1))),IF(OR(NOT(ISBLANK(INDIRECT("'Collection Dataform'!CJ"&amp;(ROW()+1)))),NOT(ISBLANK(INDIRECT("'Collection Dataform'!CL"&amp;(ROW()+1))))),"det.",""),INDIRECT("'Collection Dataform'!CI"&amp;(ROW()+1)))</f>
        <v>#REF!</v>
      </c>
      <c r="AO840" s="90" t="e">
        <f aca="true">IF(ISBLANK(INDIRECT("'Collection Dataform'!CJ"&amp;(ROW()+1))),"",INDIRECT("'Collection Dataform'!CJ"&amp;(ROW()+1)))</f>
        <v>#REF!</v>
      </c>
      <c r="AP840" s="95" t="e">
        <f aca="true">IF(ISBLANK(INDIRECT("'Collection Dataform'!CK"&amp;(ROW()+1))),"",INDIRECT("'Collection Dataform'!CK"&amp;(ROW()+1)))</f>
        <v>#REF!</v>
      </c>
      <c r="AQ840" s="95" t="e">
        <f aca="true">IF(ISBLANK(INDIRECT("'Collection Dataform'!CL"&amp;(ROW()+1))),"",INDIRECT("'Collection Dataform'!CL"&amp;(ROW()+1)))</f>
        <v>#REF!</v>
      </c>
      <c r="AR840" s="90" t="e">
        <f aca="true">IF(ISBLANK(INDIRECT("'Collection Dataform'!D"&amp;(ROW()+1))),"",INDIRECT("'Collection Dataform'!D"&amp;(ROW()+1)))</f>
        <v>#REF!</v>
      </c>
      <c r="AS840" s="90" t="e">
        <f aca="true">IF(ISBLANK(INDIRECT("'Collection Dataform'!L"&amp;(ROW()+1))),"",INDIRECT("'Collection Dataform'!L"&amp;(ROW()+1)))</f>
        <v>#REF!</v>
      </c>
      <c r="AT840" s="90" t="e">
        <f aca="true">IF(ISBLANK(INDIRECT("'Collection Dataform'!M"&amp;(ROW()+1))),"",INDIRECT("'Collection Dataform'!M"&amp;(ROW()+1)))</f>
        <v>#REF!</v>
      </c>
      <c r="AU840" s="90" t="e">
        <f aca="true">IF(ISBLANK(INDIRECT("'Collection Dataform'!N"&amp;(ROW()+1))),"",INDIRECT("'Collection Dataform'!N"&amp;(ROW()+1)))</f>
        <v>#REF!</v>
      </c>
      <c r="AV840" s="90" t="e">
        <f aca="true">IF(ISBLANK(INDIRECT("'Collection Dataform'!T"&amp;(ROW()+1))),"",INDIRECT("'Collection Dataform'!T"&amp;(ROW()+1)))</f>
        <v>#REF!</v>
      </c>
      <c r="AW840" s="90" t="e">
        <f aca="true">IF(ISBLANK(INDIRECT("'Collection Dataform'!O"&amp;(ROW()+1))),"",INDIRECT("'Collection Dataform'!O"&amp;(ROW()+1)))</f>
        <v>#REF!</v>
      </c>
      <c r="AX8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0" s="95" t="e">
        <f aca="true">IF(ISBLANK(INDIRECT("'Collection Dataform'!R"&amp;(ROW()+1))),"",dateTostring(INDIRECT("'Collection Dataform'!R"&amp;(ROW()+1))))</f>
        <v>#REF!</v>
      </c>
      <c r="AZ840" s="90" t="e">
        <f aca="true">IF(ISBLANK(INDIRECT("'Collection Dataform'!C"&amp;(ROW()+1))),"",INDIRECT("'Collection Dataform'!C"&amp;(ROW()+1)))</f>
        <v>#REF!</v>
      </c>
      <c r="BA8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0" s="90" t="e">
        <f aca="true">IF(ISBLANK(INDIRECT("'Collection Dataform'!GR"&amp;(ROW()+1))),"",INDIRECT("'Collection Dataform'!GR"&amp;(ROW()+1)))</f>
        <v>#REF!</v>
      </c>
      <c r="BD840" s="90" t="e">
        <f aca="true">IF(ISBLANK(INDIRECT("'Collection Dataform'!GS"&amp;(ROW()+1))),"",INDIRECT("'Collection Dataform'!GS"&amp;(ROW()+1)))</f>
        <v>#REF!</v>
      </c>
      <c r="BE840" s="90" t="e">
        <f aca="false">joinRange("Collection Dataform","HH"&amp;(ROW()+1)&amp;","&amp;"HJ"&amp;(ROW()+1)&amp;","&amp;"HL"&amp;(ROW()+1)&amp;","&amp;"HN"&amp;(ROW()+1)&amp;","&amp;"HP"&amp;(ROW()+1)&amp;","&amp;"HR"&amp;(ROW()+1)&amp;","&amp;"HT"&amp;(ROW()+1)&amp;","&amp;"HV"&amp;(ROW()+1)&amp;","&amp;"HX"&amp;(ROW()+1)&amp;","&amp;"HZ"&amp;(ROW()+1))</f>
        <v>#VALUE!</v>
      </c>
      <c r="BG840" s="90" t="e">
        <f aca="false">isShowLonLat()</f>
        <v>#VALUE!</v>
      </c>
    </row>
    <row r="841" customFormat="false" ht="12.5" hidden="false" customHeight="false" outlineLevel="0" collapsed="false">
      <c r="A841" s="90" t="e">
        <f aca="false">IF(isEmpty(B841:BE841),"",IF(ISBLANK(A$4),"",A$4))</f>
        <v>#NAME?</v>
      </c>
      <c r="B841" s="90" t="e">
        <f aca="false">IF(isEmpty(D841:BE841),"",IF(ISBLANK(B$4),"",B$4))</f>
        <v>#NAME?</v>
      </c>
      <c r="C841" s="95" t="e">
        <f aca="false">IF(isEmpty(E841:BF841),"",IF(ISBLANK(C$4),"",C$4))</f>
        <v>#NAME?</v>
      </c>
      <c r="D841" s="90" t="e">
        <f aca="true">IF(ISBLANK(INDIRECT("'Collection Dataform'!AB"&amp;(ROW()+1))),"",INDIRECT("'Collection Dataform'!AB"&amp;(ROW()+1)))</f>
        <v>#REF!</v>
      </c>
      <c r="E8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1" s="90" t="e">
        <f aca="true">IF(ISBLANK(INDIRECT("'Collection Dataform'!CN"&amp;(ROW()+1))),"",INDIRECT("'Collection Dataform'!CN"&amp;(ROW()+1)))</f>
        <v>#REF!</v>
      </c>
      <c r="H841" s="90" t="e">
        <f aca="true">IF(INDIRECT("'Collection Dataform'!BW"&amp;(ROW()+1))="Genus",IF(ISBLANK(INDIRECT("'Collection Dataform'!BV"&amp;(ROW()+1))),"",INDIRECT("'Collection Dataform'!BV"&amp;(ROW()+1))),"")</f>
        <v>#REF!</v>
      </c>
      <c r="I841" s="90" t="e">
        <f aca="true">IF(ISBLANK(INDIRECT("'Collection Dataform'!BX"&amp;(ROW()+1))),"",replaceX(deleteModifiers(INDIRECT("'Collection Dataform'!BX"&amp;(ROW()+1)))))</f>
        <v>#REF!</v>
      </c>
      <c r="J841" s="90" t="e">
        <f aca="true">IF(INDIRECT("'Collection Dataform'!BW"&amp;(ROW()+1))="Specific Epithet",IF(ISBLANK(INDIRECT("'Collection Dataform'!BV"&amp;(ROW()+1))),"",INDIRECT("'Collection Dataform'!BV"&amp;(ROW()+1))),"")</f>
        <v>#REF!</v>
      </c>
      <c r="K841" s="90" t="e">
        <f aca="true">IF(ISBLANK(INDIRECT("'Collection Dataform'!BZ"&amp;(ROW()+1))),"",replaceX(deleteModifiers(INDIRECT("'Collection Dataform'!BZ"&amp;(ROW()+1)))))</f>
        <v>#REF!</v>
      </c>
      <c r="L841" s="90" t="e">
        <f aca="true">IF(ISBLANK(INDIRECT("'Collection Dataform'!CA"&amp;(ROW()+1))),"",IF(INDIRECT("'Collection Dataform'!CA"&amp;(ROW()+1))="agg.",INDIRECT("'Collection Dataform'!CA"&amp;(ROW()+1)),""))</f>
        <v>#REF!</v>
      </c>
      <c r="M841" s="90" t="e">
        <f aca="true">IF(AND(NOT(ISBLANK(Q841)),NOT(ISBLANK(INDIRECT("'Collection Dataform'!CD"&amp;(ROW()+1)))),INDIRECT("'Collection Dataform'!BZ"&amp;(ROW()+1))=INDIRECT("'Collection Dataform'!CB"&amp;(ROW()+1))),"("&amp;INDIRECT("'Collection Dataform'!CD"&amp;(ROW()+1))&amp;")","")&amp;IF(AND(ISBLANK(Q841),ISBLANK(INDIRECT("'Collection Dataform'!CD"&amp;(ROW()+1))),ISBLANK(INDIRECT("'Collection Dataform'!CB"&amp;(ROW()+1)))),"("&amp;INDIRECT("'Collection Dataform'!CD"&amp;(ROW()+1))&amp;")","")&amp;IF(AND(NOT(ISBLANK(Q841)),NOT(ISBLANK(INDIRECT("'Collection Dataform'!CD"&amp;(ROW()+1)))),ISBLANK(INDIRECT("'Collection Dataform'!CB"&amp;(ROW()+1)))),"("&amp;INDIRECT("'Collection Dataform'!CD"&amp;(ROW()+1))&amp;")","")</f>
        <v>#REF!</v>
      </c>
      <c r="N841" s="90" t="e">
        <f aca="true">IF(AND(NOT(ISBLANK(Q841)),NOT(ISBLANK(INDIRECT("'Collection Dataform'!CF"&amp;(ROW()+1)))),INDIRECT("'Collection Dataform'!BZ"&amp;(ROW()+1))=INDIRECT("'Collection Dataform'!CB"&amp;(ROW()+1))),INDIRECT("'Collection Dataform'!CF"&amp;(ROW()+1)),"")&amp;IF(AND(ISBLANK(Q841),ISBLANK(INDIRECT("'Collection Dataform'!CF"&amp;(ROW()+1))),ISBLANK(INDIRECT("'Collection Dataform'!CB"&amp;(ROW()+1)))),INDIRECT("'Collection Dataform'!CD"&amp;(ROW()+1)),"")&amp;IF(AND(NOT(ISBLANK(Q841)),NOT(ISBLANK(INDIRECT("'Collection Dataform'!CF"&amp;(ROW()+1)))),ISBLANK(INDIRECT("'Collection Dataform'!CB"&amp;(ROW()+1)))),INDIRECT("'Collection Dataform'!CF"&amp;(ROW()+1)),"")</f>
        <v>#REF!</v>
      </c>
      <c r="O841" s="90" t="e">
        <f aca="true">IF(AND(NOT(ISBLANK(Q841)),NOT(ISBLANK(INDIRECT("'Collection Dataform'!CC"&amp;(ROW()+1)))),INDIRECT("'Collection Dataform'!BZ"&amp;(ROW()+1))=INDIRECT("'Collection Dataform'!CB"&amp;(ROW()+1))),INDIRECT("'Collection Dataform'!CC"&amp;(ROW()+1)),"")&amp;IF(AND(ISBLANK(Q841),ISBLANK(INDIRECT("'Collection Dataform'!CC"&amp;(ROW()+1))),ISBLANK(INDIRECT("'Collection Dataform'!CB"&amp;(ROW()+1)))),INDIRECT("'Collection Dataform'!CD"&amp;(ROW()+1)),"")&amp;IF(AND(NOT(ISBLANK(Q841)),NOT(ISBLANK(INDIRECT("'Collection Dataform'!CC"&amp;(ROW()+1)))),ISBLANK(INDIRECT("'Collection Dataform'!CB"&amp;(ROW()+1)))),INDIRECT("'Collection Dataform'!CC"&amp;(ROW()+1)),"")</f>
        <v>#REF!</v>
      </c>
      <c r="P841" s="90" t="e">
        <f aca="true">IF(ISBLANK(INDIRECT("'Collection Dataform'!CA"&amp;(ROW()+1))),"",IF(INDIRECT("'Collection Dataform'!CA"&amp;(ROW()+1))="agg.","",INDIRECT("'Collection Dataform'!CA"&amp;(ROW()+1))))</f>
        <v>#REF!</v>
      </c>
      <c r="Q841" s="90" t="e">
        <f aca="true">IF(INDIRECT("'Collection Dataform'!BW"&amp;(ROW()+1))="Infraspecific Epithet",IF(ISBLANK(INDIRECT("'Collection Dataform'!BV"&amp;(ROW()+1))),"",INDIRECT("'Collection Dataform'!BV"&amp;(ROW()+1))),"")</f>
        <v>#REF!</v>
      </c>
      <c r="R841" s="90" t="e">
        <f aca="true">IF(ISBLANK(INDIRECT("'Collection Dataform'!CB"&amp;(ROW()+1))),"",deleteModifiers(INDIRECT("'Collection Dataform'!CB"&amp;(ROW()+1))))</f>
        <v>#REF!</v>
      </c>
      <c r="S841" s="90" t="e">
        <f aca="true">IF(AND(NOT(ISBLANK(Q841)),NOT(ISBLANK(INDIRECT("'Collection Dataform'!CD"&amp;(ROW()+1)))),NOT(ISBLANK(INDIRECT("'Collection Dataform'!CB"&amp;(ROW()+1)))),INDIRECT("'Collection Dataform'!BZ"&amp;(ROW()+1))&lt;&gt;INDIRECT("'Collection Dataform'!CB"&amp;(ROW()+1))),"("&amp;INDIRECT("'Collection Dataform'!CD"&amp;(ROW()+1))&amp;")","")</f>
        <v>#REF!</v>
      </c>
      <c r="T841" s="90" t="e">
        <f aca="true">IF(AND(NOT(ISBLANK(Q841)),NOT(ISBLANK(INDIRECT("'Collection Dataform'!CF"&amp;(ROW()+1)))),NOT(ISBLANK(INDIRECT("'Collection Dataform'!CB"&amp;(ROW()+1)))),INDIRECT("'Collection Dataform'!BZ"&amp;(ROW()+1))&lt;&gt;INDIRECT("'Collection Dataform'!CB"&amp;(ROW()+1))),INDIRECT("'Collection Dataform'!CF"&amp;(ROW()+1)),"")</f>
        <v>#REF!</v>
      </c>
      <c r="U841" s="90" t="e">
        <f aca="true">IF(AND(NOT(ISBLANK(Q841)),NOT(ISBLANK(INDIRECT("'Collection Dataform'!CC"&amp;(ROW()+1)))),NOT(ISBLANK(INDIRECT("'Collection Dataform'!CB"&amp;(ROW()+1)))),INDIRECT("'Collection Dataform'!BZ"&amp;(ROW()+1))&lt;&gt;INDIRECT("'Collection Dataform'!CB"&amp;(ROW()+1))),INDIRECT("'Collection Dataform'!CC"&amp;(ROW()+1)),"")</f>
        <v>#REF!</v>
      </c>
      <c r="V841" s="90" t="e">
        <f aca="true">IF(ISBLANK(INDIRECT("'Collection Dataform'!CH"&amp;(ROW()+1))),"",INDIRECT("'Collection Dataform'!CH"&amp;(ROW()+1)))</f>
        <v>#REF!</v>
      </c>
      <c r="W841" s="90" t="e">
        <f aca="true">IF(ISBLANK(INDIRECT("'Collection Dataform'!AL"&amp;(ROW()+1))),"",INDIRECT("'Collection Dataform'!AL"&amp;(ROW()+1)))</f>
        <v>#REF!</v>
      </c>
      <c r="X841" s="90" t="e">
        <f aca="true">IF(ISBLANK(INDIRECT("'Collection Dataform'!AO"&amp;(ROW()+1))),"",INDIRECT("'Collection Dataform'!AO"&amp;(ROW()+1)))</f>
        <v>#REF!</v>
      </c>
      <c r="Y841" s="90" t="e">
        <f aca="true">IF(ISBLANK(INDIRECT("'Collection Dataform'!AP"&amp;(ROW()+1))),"",INDIRECT("'Collection Dataform'!AP"&amp;(ROW()+1)))</f>
        <v>#REF!</v>
      </c>
      <c r="Z841" s="90" t="e">
        <f aca="true">IF(ISBLANK(INDIRECT("'Collection Dataform'!AQ"&amp;(ROW()+1))),"",INDIRECT("'Collection Dataform'!AQ"&amp;(ROW()+1)))</f>
        <v>#REF!</v>
      </c>
      <c r="AA841" s="90" t="e">
        <f aca="true">IF(ISBLANK(INDIRECT("'Collection Dataform'!BD"&amp;(ROW()+1))),IF(ISBLANK(INDIRECT("'Collection Dataform'!AY"&amp;(ROW()+1))),"",formatLongitude(INDIRECT("'Collection Dataform'!AY"&amp;(ROW()+1)))),INDIRECT("'Collection Dataform'!BD"&amp;(ROW()+1)))</f>
        <v>#REF!</v>
      </c>
      <c r="AB841" s="90" t="e">
        <f aca="true">IF(ISBLANK(INDIRECT("'Collection Dataform'!BC"&amp;(ROW()+1))),IF(ISBLANK(INDIRECT("'Collection Dataform'!AX"&amp;(ROW()+1))),"",formatLatitude(INDIRECT("'Collection Dataform'!AX"&amp;(ROW()+1)))),INDIRECT("'Collection Dataform'!BC"&amp;(ROW()+1)))</f>
        <v>#REF!</v>
      </c>
      <c r="AC841" s="95" t="e">
        <f aca="true">IF(ISBLANK(INDIRECT("'Collection Dataform'!AW"&amp;(ROW()+1))),"",INDIRECT("'Collection Dataform'!AW"&amp;(ROW()+1))&amp;"m")</f>
        <v>#REF!</v>
      </c>
      <c r="AD841" s="95" t="e">
        <f aca="true">IF(ISBLANK(INDIRECT("'Collection Dataform'!BB"&amp;(ROW()+1))),"",INDIRECT("'Collection Dataform'!BB"&amp;(ROW()+1)))</f>
        <v>#REF!</v>
      </c>
      <c r="AE8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1" s="90" t="e">
        <f aca="true">IF(ISBLANK(INDIRECT("'Collection Dataform'!BJ"&amp;(ROW()+1))),"",INDIRECT("'Collection Dataform'!BJ"&amp;(ROW()+1)))</f>
        <v>#REF!</v>
      </c>
      <c r="AG8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1" s="95" t="e">
        <f aca="true">IF(ISBLANK(INDIRECT("'Collection Dataform'!AF"&amp;(ROW()+1))),IF(ISBLANK(INDIRECT("'Collection Dataform'!AH"&amp;(ROW()+1))),"",INDIRECT("'Collection Dataform'!AH"&amp;(ROW()+1))),dateTostring(INDIRECT("'Collection Dataform'!AF"&amp;(ROW()+1))))</f>
        <v>#REF!</v>
      </c>
      <c r="AJ841" s="90" t="e">
        <f aca="true">IF(ISBLANK(INDIRECT("'Collection Dataform'!AE"&amp;(ROW()+1))),"",INDIRECT("'Collection Dataform'!AE"&amp;(ROW()+1)))</f>
        <v>#REF!</v>
      </c>
      <c r="AK841" s="90" t="e">
        <f aca="true">IF(ISBLANK(INDIRECT("'Collection Dataform'!CO"&amp;(ROW()+1))),"",INDIRECT("'Collection Dataform'!CO"&amp;(ROW()+1)))</f>
        <v>#REF!</v>
      </c>
      <c r="AL841" s="90" t="e">
        <f aca="true">IF(ISBLANK(INDIRECT("'Collection Dataform'!AI"&amp;(ROW()+1))),"",INDIRECT("'Collection Dataform'!AI"&amp;(ROW()+1)))</f>
        <v>#REF!</v>
      </c>
      <c r="AM841" s="90" t="e">
        <f aca="true">IF(ISBLANK(INDIRECT("'Collection Dataform'!B"&amp;(ROW()+1))),"",INDIRECT("'Collection Dataform'!B"&amp;(ROW()+1)))</f>
        <v>#REF!</v>
      </c>
      <c r="AN841" s="90" t="e">
        <f aca="true">IF(ISBLANK(INDIRECT("'Collection Dataform'!CI"&amp;(ROW()+1))),IF(OR(NOT(ISBLANK(INDIRECT("'Collection Dataform'!CJ"&amp;(ROW()+1)))),NOT(ISBLANK(INDIRECT("'Collection Dataform'!CL"&amp;(ROW()+1))))),"det.",""),INDIRECT("'Collection Dataform'!CI"&amp;(ROW()+1)))</f>
        <v>#REF!</v>
      </c>
      <c r="AO841" s="90" t="e">
        <f aca="true">IF(ISBLANK(INDIRECT("'Collection Dataform'!CJ"&amp;(ROW()+1))),"",INDIRECT("'Collection Dataform'!CJ"&amp;(ROW()+1)))</f>
        <v>#REF!</v>
      </c>
      <c r="AP841" s="95" t="e">
        <f aca="true">IF(ISBLANK(INDIRECT("'Collection Dataform'!CK"&amp;(ROW()+1))),"",INDIRECT("'Collection Dataform'!CK"&amp;(ROW()+1)))</f>
        <v>#REF!</v>
      </c>
      <c r="AQ841" s="95" t="e">
        <f aca="true">IF(ISBLANK(INDIRECT("'Collection Dataform'!CL"&amp;(ROW()+1))),"",INDIRECT("'Collection Dataform'!CL"&amp;(ROW()+1)))</f>
        <v>#REF!</v>
      </c>
      <c r="AR841" s="90" t="e">
        <f aca="true">IF(ISBLANK(INDIRECT("'Collection Dataform'!D"&amp;(ROW()+1))),"",INDIRECT("'Collection Dataform'!D"&amp;(ROW()+1)))</f>
        <v>#REF!</v>
      </c>
      <c r="AS841" s="90" t="e">
        <f aca="true">IF(ISBLANK(INDIRECT("'Collection Dataform'!L"&amp;(ROW()+1))),"",INDIRECT("'Collection Dataform'!L"&amp;(ROW()+1)))</f>
        <v>#REF!</v>
      </c>
      <c r="AT841" s="90" t="e">
        <f aca="true">IF(ISBLANK(INDIRECT("'Collection Dataform'!M"&amp;(ROW()+1))),"",INDIRECT("'Collection Dataform'!M"&amp;(ROW()+1)))</f>
        <v>#REF!</v>
      </c>
      <c r="AU841" s="90" t="e">
        <f aca="true">IF(ISBLANK(INDIRECT("'Collection Dataform'!N"&amp;(ROW()+1))),"",INDIRECT("'Collection Dataform'!N"&amp;(ROW()+1)))</f>
        <v>#REF!</v>
      </c>
      <c r="AV841" s="90" t="e">
        <f aca="true">IF(ISBLANK(INDIRECT("'Collection Dataform'!T"&amp;(ROW()+1))),"",INDIRECT("'Collection Dataform'!T"&amp;(ROW()+1)))</f>
        <v>#REF!</v>
      </c>
      <c r="AW841" s="90" t="e">
        <f aca="true">IF(ISBLANK(INDIRECT("'Collection Dataform'!O"&amp;(ROW()+1))),"",INDIRECT("'Collection Dataform'!O"&amp;(ROW()+1)))</f>
        <v>#REF!</v>
      </c>
      <c r="AX8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1" s="95" t="e">
        <f aca="true">IF(ISBLANK(INDIRECT("'Collection Dataform'!R"&amp;(ROW()+1))),"",dateTostring(INDIRECT("'Collection Dataform'!R"&amp;(ROW()+1))))</f>
        <v>#REF!</v>
      </c>
      <c r="AZ841" s="90" t="e">
        <f aca="true">IF(ISBLANK(INDIRECT("'Collection Dataform'!C"&amp;(ROW()+1))),"",INDIRECT("'Collection Dataform'!C"&amp;(ROW()+1)))</f>
        <v>#REF!</v>
      </c>
      <c r="BA8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1" s="90" t="e">
        <f aca="true">IF(ISBLANK(INDIRECT("'Collection Dataform'!GR"&amp;(ROW()+1))),"",INDIRECT("'Collection Dataform'!GR"&amp;(ROW()+1)))</f>
        <v>#REF!</v>
      </c>
      <c r="BD841" s="90" t="e">
        <f aca="true">IF(ISBLANK(INDIRECT("'Collection Dataform'!GS"&amp;(ROW()+1))),"",INDIRECT("'Collection Dataform'!GS"&amp;(ROW()+1)))</f>
        <v>#REF!</v>
      </c>
      <c r="BE841" s="90" t="e">
        <f aca="false">joinRange("Collection Dataform","HH"&amp;(ROW()+1)&amp;","&amp;"HJ"&amp;(ROW()+1)&amp;","&amp;"HL"&amp;(ROW()+1)&amp;","&amp;"HN"&amp;(ROW()+1)&amp;","&amp;"HP"&amp;(ROW()+1)&amp;","&amp;"HR"&amp;(ROW()+1)&amp;","&amp;"HT"&amp;(ROW()+1)&amp;","&amp;"HV"&amp;(ROW()+1)&amp;","&amp;"HX"&amp;(ROW()+1)&amp;","&amp;"HZ"&amp;(ROW()+1))</f>
        <v>#VALUE!</v>
      </c>
      <c r="BG841" s="90" t="e">
        <f aca="false">isShowLonLat()</f>
        <v>#VALUE!</v>
      </c>
    </row>
    <row r="842" customFormat="false" ht="12.5" hidden="false" customHeight="false" outlineLevel="0" collapsed="false">
      <c r="A842" s="90" t="e">
        <f aca="false">IF(isEmpty(B842:BE842),"",IF(ISBLANK(A$4),"",A$4))</f>
        <v>#NAME?</v>
      </c>
      <c r="B842" s="90" t="e">
        <f aca="false">IF(isEmpty(D842:BE842),"",IF(ISBLANK(B$4),"",B$4))</f>
        <v>#NAME?</v>
      </c>
      <c r="C842" s="95" t="e">
        <f aca="false">IF(isEmpty(E842:BF842),"",IF(ISBLANK(C$4),"",C$4))</f>
        <v>#NAME?</v>
      </c>
      <c r="D842" s="90" t="e">
        <f aca="true">IF(ISBLANK(INDIRECT("'Collection Dataform'!AB"&amp;(ROW()+1))),"",INDIRECT("'Collection Dataform'!AB"&amp;(ROW()+1)))</f>
        <v>#REF!</v>
      </c>
      <c r="E8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2" s="90" t="e">
        <f aca="true">IF(ISBLANK(INDIRECT("'Collection Dataform'!CN"&amp;(ROW()+1))),"",INDIRECT("'Collection Dataform'!CN"&amp;(ROW()+1)))</f>
        <v>#REF!</v>
      </c>
      <c r="H842" s="90" t="e">
        <f aca="true">IF(INDIRECT("'Collection Dataform'!BW"&amp;(ROW()+1))="Genus",IF(ISBLANK(INDIRECT("'Collection Dataform'!BV"&amp;(ROW()+1))),"",INDIRECT("'Collection Dataform'!BV"&amp;(ROW()+1))),"")</f>
        <v>#REF!</v>
      </c>
      <c r="I842" s="90" t="e">
        <f aca="true">IF(ISBLANK(INDIRECT("'Collection Dataform'!BX"&amp;(ROW()+1))),"",replaceX(deleteModifiers(INDIRECT("'Collection Dataform'!BX"&amp;(ROW()+1)))))</f>
        <v>#REF!</v>
      </c>
      <c r="J842" s="90" t="e">
        <f aca="true">IF(INDIRECT("'Collection Dataform'!BW"&amp;(ROW()+1))="Specific Epithet",IF(ISBLANK(INDIRECT("'Collection Dataform'!BV"&amp;(ROW()+1))),"",INDIRECT("'Collection Dataform'!BV"&amp;(ROW()+1))),"")</f>
        <v>#REF!</v>
      </c>
      <c r="K842" s="90" t="e">
        <f aca="true">IF(ISBLANK(INDIRECT("'Collection Dataform'!BZ"&amp;(ROW()+1))),"",replaceX(deleteModifiers(INDIRECT("'Collection Dataform'!BZ"&amp;(ROW()+1)))))</f>
        <v>#REF!</v>
      </c>
      <c r="L842" s="90" t="e">
        <f aca="true">IF(ISBLANK(INDIRECT("'Collection Dataform'!CA"&amp;(ROW()+1))),"",IF(INDIRECT("'Collection Dataform'!CA"&amp;(ROW()+1))="agg.",INDIRECT("'Collection Dataform'!CA"&amp;(ROW()+1)),""))</f>
        <v>#REF!</v>
      </c>
      <c r="M842" s="90" t="e">
        <f aca="true">IF(AND(NOT(ISBLANK(Q842)),NOT(ISBLANK(INDIRECT("'Collection Dataform'!CD"&amp;(ROW()+1)))),INDIRECT("'Collection Dataform'!BZ"&amp;(ROW()+1))=INDIRECT("'Collection Dataform'!CB"&amp;(ROW()+1))),"("&amp;INDIRECT("'Collection Dataform'!CD"&amp;(ROW()+1))&amp;")","")&amp;IF(AND(ISBLANK(Q842),ISBLANK(INDIRECT("'Collection Dataform'!CD"&amp;(ROW()+1))),ISBLANK(INDIRECT("'Collection Dataform'!CB"&amp;(ROW()+1)))),"("&amp;INDIRECT("'Collection Dataform'!CD"&amp;(ROW()+1))&amp;")","")&amp;IF(AND(NOT(ISBLANK(Q842)),NOT(ISBLANK(INDIRECT("'Collection Dataform'!CD"&amp;(ROW()+1)))),ISBLANK(INDIRECT("'Collection Dataform'!CB"&amp;(ROW()+1)))),"("&amp;INDIRECT("'Collection Dataform'!CD"&amp;(ROW()+1))&amp;")","")</f>
        <v>#REF!</v>
      </c>
      <c r="N842" s="90" t="e">
        <f aca="true">IF(AND(NOT(ISBLANK(Q842)),NOT(ISBLANK(INDIRECT("'Collection Dataform'!CF"&amp;(ROW()+1)))),INDIRECT("'Collection Dataform'!BZ"&amp;(ROW()+1))=INDIRECT("'Collection Dataform'!CB"&amp;(ROW()+1))),INDIRECT("'Collection Dataform'!CF"&amp;(ROW()+1)),"")&amp;IF(AND(ISBLANK(Q842),ISBLANK(INDIRECT("'Collection Dataform'!CF"&amp;(ROW()+1))),ISBLANK(INDIRECT("'Collection Dataform'!CB"&amp;(ROW()+1)))),INDIRECT("'Collection Dataform'!CD"&amp;(ROW()+1)),"")&amp;IF(AND(NOT(ISBLANK(Q842)),NOT(ISBLANK(INDIRECT("'Collection Dataform'!CF"&amp;(ROW()+1)))),ISBLANK(INDIRECT("'Collection Dataform'!CB"&amp;(ROW()+1)))),INDIRECT("'Collection Dataform'!CF"&amp;(ROW()+1)),"")</f>
        <v>#REF!</v>
      </c>
      <c r="O842" s="90" t="e">
        <f aca="true">IF(AND(NOT(ISBLANK(Q842)),NOT(ISBLANK(INDIRECT("'Collection Dataform'!CC"&amp;(ROW()+1)))),INDIRECT("'Collection Dataform'!BZ"&amp;(ROW()+1))=INDIRECT("'Collection Dataform'!CB"&amp;(ROW()+1))),INDIRECT("'Collection Dataform'!CC"&amp;(ROW()+1)),"")&amp;IF(AND(ISBLANK(Q842),ISBLANK(INDIRECT("'Collection Dataform'!CC"&amp;(ROW()+1))),ISBLANK(INDIRECT("'Collection Dataform'!CB"&amp;(ROW()+1)))),INDIRECT("'Collection Dataform'!CD"&amp;(ROW()+1)),"")&amp;IF(AND(NOT(ISBLANK(Q842)),NOT(ISBLANK(INDIRECT("'Collection Dataform'!CC"&amp;(ROW()+1)))),ISBLANK(INDIRECT("'Collection Dataform'!CB"&amp;(ROW()+1)))),INDIRECT("'Collection Dataform'!CC"&amp;(ROW()+1)),"")</f>
        <v>#REF!</v>
      </c>
      <c r="P842" s="90" t="e">
        <f aca="true">IF(ISBLANK(INDIRECT("'Collection Dataform'!CA"&amp;(ROW()+1))),"",IF(INDIRECT("'Collection Dataform'!CA"&amp;(ROW()+1))="agg.","",INDIRECT("'Collection Dataform'!CA"&amp;(ROW()+1))))</f>
        <v>#REF!</v>
      </c>
      <c r="Q842" s="90" t="e">
        <f aca="true">IF(INDIRECT("'Collection Dataform'!BW"&amp;(ROW()+1))="Infraspecific Epithet",IF(ISBLANK(INDIRECT("'Collection Dataform'!BV"&amp;(ROW()+1))),"",INDIRECT("'Collection Dataform'!BV"&amp;(ROW()+1))),"")</f>
        <v>#REF!</v>
      </c>
      <c r="R842" s="90" t="e">
        <f aca="true">IF(ISBLANK(INDIRECT("'Collection Dataform'!CB"&amp;(ROW()+1))),"",deleteModifiers(INDIRECT("'Collection Dataform'!CB"&amp;(ROW()+1))))</f>
        <v>#REF!</v>
      </c>
      <c r="S842" s="90" t="e">
        <f aca="true">IF(AND(NOT(ISBLANK(Q842)),NOT(ISBLANK(INDIRECT("'Collection Dataform'!CD"&amp;(ROW()+1)))),NOT(ISBLANK(INDIRECT("'Collection Dataform'!CB"&amp;(ROW()+1)))),INDIRECT("'Collection Dataform'!BZ"&amp;(ROW()+1))&lt;&gt;INDIRECT("'Collection Dataform'!CB"&amp;(ROW()+1))),"("&amp;INDIRECT("'Collection Dataform'!CD"&amp;(ROW()+1))&amp;")","")</f>
        <v>#REF!</v>
      </c>
      <c r="T842" s="90" t="e">
        <f aca="true">IF(AND(NOT(ISBLANK(Q842)),NOT(ISBLANK(INDIRECT("'Collection Dataform'!CF"&amp;(ROW()+1)))),NOT(ISBLANK(INDIRECT("'Collection Dataform'!CB"&amp;(ROW()+1)))),INDIRECT("'Collection Dataform'!BZ"&amp;(ROW()+1))&lt;&gt;INDIRECT("'Collection Dataform'!CB"&amp;(ROW()+1))),INDIRECT("'Collection Dataform'!CF"&amp;(ROW()+1)),"")</f>
        <v>#REF!</v>
      </c>
      <c r="U842" s="90" t="e">
        <f aca="true">IF(AND(NOT(ISBLANK(Q842)),NOT(ISBLANK(INDIRECT("'Collection Dataform'!CC"&amp;(ROW()+1)))),NOT(ISBLANK(INDIRECT("'Collection Dataform'!CB"&amp;(ROW()+1)))),INDIRECT("'Collection Dataform'!BZ"&amp;(ROW()+1))&lt;&gt;INDIRECT("'Collection Dataform'!CB"&amp;(ROW()+1))),INDIRECT("'Collection Dataform'!CC"&amp;(ROW()+1)),"")</f>
        <v>#REF!</v>
      </c>
      <c r="V842" s="90" t="e">
        <f aca="true">IF(ISBLANK(INDIRECT("'Collection Dataform'!CH"&amp;(ROW()+1))),"",INDIRECT("'Collection Dataform'!CH"&amp;(ROW()+1)))</f>
        <v>#REF!</v>
      </c>
      <c r="W842" s="90" t="e">
        <f aca="true">IF(ISBLANK(INDIRECT("'Collection Dataform'!AL"&amp;(ROW()+1))),"",INDIRECT("'Collection Dataform'!AL"&amp;(ROW()+1)))</f>
        <v>#REF!</v>
      </c>
      <c r="X842" s="90" t="e">
        <f aca="true">IF(ISBLANK(INDIRECT("'Collection Dataform'!AO"&amp;(ROW()+1))),"",INDIRECT("'Collection Dataform'!AO"&amp;(ROW()+1)))</f>
        <v>#REF!</v>
      </c>
      <c r="Y842" s="90" t="e">
        <f aca="true">IF(ISBLANK(INDIRECT("'Collection Dataform'!AP"&amp;(ROW()+1))),"",INDIRECT("'Collection Dataform'!AP"&amp;(ROW()+1)))</f>
        <v>#REF!</v>
      </c>
      <c r="Z842" s="90" t="e">
        <f aca="true">IF(ISBLANK(INDIRECT("'Collection Dataform'!AQ"&amp;(ROW()+1))),"",INDIRECT("'Collection Dataform'!AQ"&amp;(ROW()+1)))</f>
        <v>#REF!</v>
      </c>
      <c r="AA842" s="90" t="e">
        <f aca="true">IF(ISBLANK(INDIRECT("'Collection Dataform'!BD"&amp;(ROW()+1))),IF(ISBLANK(INDIRECT("'Collection Dataform'!AY"&amp;(ROW()+1))),"",formatLongitude(INDIRECT("'Collection Dataform'!AY"&amp;(ROW()+1)))),INDIRECT("'Collection Dataform'!BD"&amp;(ROW()+1)))</f>
        <v>#REF!</v>
      </c>
      <c r="AB842" s="90" t="e">
        <f aca="true">IF(ISBLANK(INDIRECT("'Collection Dataform'!BC"&amp;(ROW()+1))),IF(ISBLANK(INDIRECT("'Collection Dataform'!AX"&amp;(ROW()+1))),"",formatLatitude(INDIRECT("'Collection Dataform'!AX"&amp;(ROW()+1)))),INDIRECT("'Collection Dataform'!BC"&amp;(ROW()+1)))</f>
        <v>#REF!</v>
      </c>
      <c r="AC842" s="95" t="e">
        <f aca="true">IF(ISBLANK(INDIRECT("'Collection Dataform'!AW"&amp;(ROW()+1))),"",INDIRECT("'Collection Dataform'!AW"&amp;(ROW()+1))&amp;"m")</f>
        <v>#REF!</v>
      </c>
      <c r="AD842" s="95" t="e">
        <f aca="true">IF(ISBLANK(INDIRECT("'Collection Dataform'!BB"&amp;(ROW()+1))),"",INDIRECT("'Collection Dataform'!BB"&amp;(ROW()+1)))</f>
        <v>#REF!</v>
      </c>
      <c r="AE8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2" s="90" t="e">
        <f aca="true">IF(ISBLANK(INDIRECT("'Collection Dataform'!BJ"&amp;(ROW()+1))),"",INDIRECT("'Collection Dataform'!BJ"&amp;(ROW()+1)))</f>
        <v>#REF!</v>
      </c>
      <c r="AG8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2" s="95" t="e">
        <f aca="true">IF(ISBLANK(INDIRECT("'Collection Dataform'!AF"&amp;(ROW()+1))),IF(ISBLANK(INDIRECT("'Collection Dataform'!AH"&amp;(ROW()+1))),"",INDIRECT("'Collection Dataform'!AH"&amp;(ROW()+1))),dateTostring(INDIRECT("'Collection Dataform'!AF"&amp;(ROW()+1))))</f>
        <v>#REF!</v>
      </c>
      <c r="AJ842" s="90" t="e">
        <f aca="true">IF(ISBLANK(INDIRECT("'Collection Dataform'!AE"&amp;(ROW()+1))),"",INDIRECT("'Collection Dataform'!AE"&amp;(ROW()+1)))</f>
        <v>#REF!</v>
      </c>
      <c r="AK842" s="90" t="e">
        <f aca="true">IF(ISBLANK(INDIRECT("'Collection Dataform'!CO"&amp;(ROW()+1))),"",INDIRECT("'Collection Dataform'!CO"&amp;(ROW()+1)))</f>
        <v>#REF!</v>
      </c>
      <c r="AL842" s="90" t="e">
        <f aca="true">IF(ISBLANK(INDIRECT("'Collection Dataform'!AI"&amp;(ROW()+1))),"",INDIRECT("'Collection Dataform'!AI"&amp;(ROW()+1)))</f>
        <v>#REF!</v>
      </c>
      <c r="AM842" s="90" t="e">
        <f aca="true">IF(ISBLANK(INDIRECT("'Collection Dataform'!B"&amp;(ROW()+1))),"",INDIRECT("'Collection Dataform'!B"&amp;(ROW()+1)))</f>
        <v>#REF!</v>
      </c>
      <c r="AN842" s="90" t="e">
        <f aca="true">IF(ISBLANK(INDIRECT("'Collection Dataform'!CI"&amp;(ROW()+1))),IF(OR(NOT(ISBLANK(INDIRECT("'Collection Dataform'!CJ"&amp;(ROW()+1)))),NOT(ISBLANK(INDIRECT("'Collection Dataform'!CL"&amp;(ROW()+1))))),"det.",""),INDIRECT("'Collection Dataform'!CI"&amp;(ROW()+1)))</f>
        <v>#REF!</v>
      </c>
      <c r="AO842" s="90" t="e">
        <f aca="true">IF(ISBLANK(INDIRECT("'Collection Dataform'!CJ"&amp;(ROW()+1))),"",INDIRECT("'Collection Dataform'!CJ"&amp;(ROW()+1)))</f>
        <v>#REF!</v>
      </c>
      <c r="AP842" s="95" t="e">
        <f aca="true">IF(ISBLANK(INDIRECT("'Collection Dataform'!CK"&amp;(ROW()+1))),"",INDIRECT("'Collection Dataform'!CK"&amp;(ROW()+1)))</f>
        <v>#REF!</v>
      </c>
      <c r="AQ842" s="95" t="e">
        <f aca="true">IF(ISBLANK(INDIRECT("'Collection Dataform'!CL"&amp;(ROW()+1))),"",INDIRECT("'Collection Dataform'!CL"&amp;(ROW()+1)))</f>
        <v>#REF!</v>
      </c>
      <c r="AR842" s="90" t="e">
        <f aca="true">IF(ISBLANK(INDIRECT("'Collection Dataform'!D"&amp;(ROW()+1))),"",INDIRECT("'Collection Dataform'!D"&amp;(ROW()+1)))</f>
        <v>#REF!</v>
      </c>
      <c r="AS842" s="90" t="e">
        <f aca="true">IF(ISBLANK(INDIRECT("'Collection Dataform'!L"&amp;(ROW()+1))),"",INDIRECT("'Collection Dataform'!L"&amp;(ROW()+1)))</f>
        <v>#REF!</v>
      </c>
      <c r="AT842" s="90" t="e">
        <f aca="true">IF(ISBLANK(INDIRECT("'Collection Dataform'!M"&amp;(ROW()+1))),"",INDIRECT("'Collection Dataform'!M"&amp;(ROW()+1)))</f>
        <v>#REF!</v>
      </c>
      <c r="AU842" s="90" t="e">
        <f aca="true">IF(ISBLANK(INDIRECT("'Collection Dataform'!N"&amp;(ROW()+1))),"",INDIRECT("'Collection Dataform'!N"&amp;(ROW()+1)))</f>
        <v>#REF!</v>
      </c>
      <c r="AV842" s="90" t="e">
        <f aca="true">IF(ISBLANK(INDIRECT("'Collection Dataform'!T"&amp;(ROW()+1))),"",INDIRECT("'Collection Dataform'!T"&amp;(ROW()+1)))</f>
        <v>#REF!</v>
      </c>
      <c r="AW842" s="90" t="e">
        <f aca="true">IF(ISBLANK(INDIRECT("'Collection Dataform'!O"&amp;(ROW()+1))),"",INDIRECT("'Collection Dataform'!O"&amp;(ROW()+1)))</f>
        <v>#REF!</v>
      </c>
      <c r="AX8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2" s="95" t="e">
        <f aca="true">IF(ISBLANK(INDIRECT("'Collection Dataform'!R"&amp;(ROW()+1))),"",dateTostring(INDIRECT("'Collection Dataform'!R"&amp;(ROW()+1))))</f>
        <v>#REF!</v>
      </c>
      <c r="AZ842" s="90" t="e">
        <f aca="true">IF(ISBLANK(INDIRECT("'Collection Dataform'!C"&amp;(ROW()+1))),"",INDIRECT("'Collection Dataform'!C"&amp;(ROW()+1)))</f>
        <v>#REF!</v>
      </c>
      <c r="BA8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2" s="90" t="e">
        <f aca="true">IF(ISBLANK(INDIRECT("'Collection Dataform'!GR"&amp;(ROW()+1))),"",INDIRECT("'Collection Dataform'!GR"&amp;(ROW()+1)))</f>
        <v>#REF!</v>
      </c>
      <c r="BD842" s="90" t="e">
        <f aca="true">IF(ISBLANK(INDIRECT("'Collection Dataform'!GS"&amp;(ROW()+1))),"",INDIRECT("'Collection Dataform'!GS"&amp;(ROW()+1)))</f>
        <v>#REF!</v>
      </c>
      <c r="BE842" s="90" t="e">
        <f aca="false">joinRange("Collection Dataform","HH"&amp;(ROW()+1)&amp;","&amp;"HJ"&amp;(ROW()+1)&amp;","&amp;"HL"&amp;(ROW()+1)&amp;","&amp;"HN"&amp;(ROW()+1)&amp;","&amp;"HP"&amp;(ROW()+1)&amp;","&amp;"HR"&amp;(ROW()+1)&amp;","&amp;"HT"&amp;(ROW()+1)&amp;","&amp;"HV"&amp;(ROW()+1)&amp;","&amp;"HX"&amp;(ROW()+1)&amp;","&amp;"HZ"&amp;(ROW()+1))</f>
        <v>#VALUE!</v>
      </c>
      <c r="BG842" s="90" t="e">
        <f aca="false">isShowLonLat()</f>
        <v>#VALUE!</v>
      </c>
    </row>
    <row r="843" customFormat="false" ht="12.5" hidden="false" customHeight="false" outlineLevel="0" collapsed="false">
      <c r="A843" s="90" t="e">
        <f aca="false">IF(isEmpty(B843:BE843),"",IF(ISBLANK(A$4),"",A$4))</f>
        <v>#NAME?</v>
      </c>
      <c r="B843" s="90" t="e">
        <f aca="false">IF(isEmpty(D843:BE843),"",IF(ISBLANK(B$4),"",B$4))</f>
        <v>#NAME?</v>
      </c>
      <c r="C843" s="95" t="e">
        <f aca="false">IF(isEmpty(E843:BF843),"",IF(ISBLANK(C$4),"",C$4))</f>
        <v>#NAME?</v>
      </c>
      <c r="D843" s="90" t="e">
        <f aca="true">IF(ISBLANK(INDIRECT("'Collection Dataform'!AB"&amp;(ROW()+1))),"",INDIRECT("'Collection Dataform'!AB"&amp;(ROW()+1)))</f>
        <v>#REF!</v>
      </c>
      <c r="E8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3" s="90" t="e">
        <f aca="true">IF(ISBLANK(INDIRECT("'Collection Dataform'!CN"&amp;(ROW()+1))),"",INDIRECT("'Collection Dataform'!CN"&amp;(ROW()+1)))</f>
        <v>#REF!</v>
      </c>
      <c r="H843" s="90" t="e">
        <f aca="true">IF(INDIRECT("'Collection Dataform'!BW"&amp;(ROW()+1))="Genus",IF(ISBLANK(INDIRECT("'Collection Dataform'!BV"&amp;(ROW()+1))),"",INDIRECT("'Collection Dataform'!BV"&amp;(ROW()+1))),"")</f>
        <v>#REF!</v>
      </c>
      <c r="I843" s="90" t="e">
        <f aca="true">IF(ISBLANK(INDIRECT("'Collection Dataform'!BX"&amp;(ROW()+1))),"",replaceX(deleteModifiers(INDIRECT("'Collection Dataform'!BX"&amp;(ROW()+1)))))</f>
        <v>#REF!</v>
      </c>
      <c r="J843" s="90" t="e">
        <f aca="true">IF(INDIRECT("'Collection Dataform'!BW"&amp;(ROW()+1))="Specific Epithet",IF(ISBLANK(INDIRECT("'Collection Dataform'!BV"&amp;(ROW()+1))),"",INDIRECT("'Collection Dataform'!BV"&amp;(ROW()+1))),"")</f>
        <v>#REF!</v>
      </c>
      <c r="K843" s="90" t="e">
        <f aca="true">IF(ISBLANK(INDIRECT("'Collection Dataform'!BZ"&amp;(ROW()+1))),"",replaceX(deleteModifiers(INDIRECT("'Collection Dataform'!BZ"&amp;(ROW()+1)))))</f>
        <v>#REF!</v>
      </c>
      <c r="L843" s="90" t="e">
        <f aca="true">IF(ISBLANK(INDIRECT("'Collection Dataform'!CA"&amp;(ROW()+1))),"",IF(INDIRECT("'Collection Dataform'!CA"&amp;(ROW()+1))="agg.",INDIRECT("'Collection Dataform'!CA"&amp;(ROW()+1)),""))</f>
        <v>#REF!</v>
      </c>
      <c r="M843" s="90" t="e">
        <f aca="true">IF(AND(NOT(ISBLANK(Q843)),NOT(ISBLANK(INDIRECT("'Collection Dataform'!CD"&amp;(ROW()+1)))),INDIRECT("'Collection Dataform'!BZ"&amp;(ROW()+1))=INDIRECT("'Collection Dataform'!CB"&amp;(ROW()+1))),"("&amp;INDIRECT("'Collection Dataform'!CD"&amp;(ROW()+1))&amp;")","")&amp;IF(AND(ISBLANK(Q843),ISBLANK(INDIRECT("'Collection Dataform'!CD"&amp;(ROW()+1))),ISBLANK(INDIRECT("'Collection Dataform'!CB"&amp;(ROW()+1)))),"("&amp;INDIRECT("'Collection Dataform'!CD"&amp;(ROW()+1))&amp;")","")&amp;IF(AND(NOT(ISBLANK(Q843)),NOT(ISBLANK(INDIRECT("'Collection Dataform'!CD"&amp;(ROW()+1)))),ISBLANK(INDIRECT("'Collection Dataform'!CB"&amp;(ROW()+1)))),"("&amp;INDIRECT("'Collection Dataform'!CD"&amp;(ROW()+1))&amp;")","")</f>
        <v>#REF!</v>
      </c>
      <c r="N843" s="90" t="e">
        <f aca="true">IF(AND(NOT(ISBLANK(Q843)),NOT(ISBLANK(INDIRECT("'Collection Dataform'!CF"&amp;(ROW()+1)))),INDIRECT("'Collection Dataform'!BZ"&amp;(ROW()+1))=INDIRECT("'Collection Dataform'!CB"&amp;(ROW()+1))),INDIRECT("'Collection Dataform'!CF"&amp;(ROW()+1)),"")&amp;IF(AND(ISBLANK(Q843),ISBLANK(INDIRECT("'Collection Dataform'!CF"&amp;(ROW()+1))),ISBLANK(INDIRECT("'Collection Dataform'!CB"&amp;(ROW()+1)))),INDIRECT("'Collection Dataform'!CD"&amp;(ROW()+1)),"")&amp;IF(AND(NOT(ISBLANK(Q843)),NOT(ISBLANK(INDIRECT("'Collection Dataform'!CF"&amp;(ROW()+1)))),ISBLANK(INDIRECT("'Collection Dataform'!CB"&amp;(ROW()+1)))),INDIRECT("'Collection Dataform'!CF"&amp;(ROW()+1)),"")</f>
        <v>#REF!</v>
      </c>
      <c r="O843" s="90" t="e">
        <f aca="true">IF(AND(NOT(ISBLANK(Q843)),NOT(ISBLANK(INDIRECT("'Collection Dataform'!CC"&amp;(ROW()+1)))),INDIRECT("'Collection Dataform'!BZ"&amp;(ROW()+1))=INDIRECT("'Collection Dataform'!CB"&amp;(ROW()+1))),INDIRECT("'Collection Dataform'!CC"&amp;(ROW()+1)),"")&amp;IF(AND(ISBLANK(Q843),ISBLANK(INDIRECT("'Collection Dataform'!CC"&amp;(ROW()+1))),ISBLANK(INDIRECT("'Collection Dataform'!CB"&amp;(ROW()+1)))),INDIRECT("'Collection Dataform'!CD"&amp;(ROW()+1)),"")&amp;IF(AND(NOT(ISBLANK(Q843)),NOT(ISBLANK(INDIRECT("'Collection Dataform'!CC"&amp;(ROW()+1)))),ISBLANK(INDIRECT("'Collection Dataform'!CB"&amp;(ROW()+1)))),INDIRECT("'Collection Dataform'!CC"&amp;(ROW()+1)),"")</f>
        <v>#REF!</v>
      </c>
      <c r="P843" s="90" t="e">
        <f aca="true">IF(ISBLANK(INDIRECT("'Collection Dataform'!CA"&amp;(ROW()+1))),"",IF(INDIRECT("'Collection Dataform'!CA"&amp;(ROW()+1))="agg.","",INDIRECT("'Collection Dataform'!CA"&amp;(ROW()+1))))</f>
        <v>#REF!</v>
      </c>
      <c r="Q843" s="90" t="e">
        <f aca="true">IF(INDIRECT("'Collection Dataform'!BW"&amp;(ROW()+1))="Infraspecific Epithet",IF(ISBLANK(INDIRECT("'Collection Dataform'!BV"&amp;(ROW()+1))),"",INDIRECT("'Collection Dataform'!BV"&amp;(ROW()+1))),"")</f>
        <v>#REF!</v>
      </c>
      <c r="R843" s="90" t="e">
        <f aca="true">IF(ISBLANK(INDIRECT("'Collection Dataform'!CB"&amp;(ROW()+1))),"",deleteModifiers(INDIRECT("'Collection Dataform'!CB"&amp;(ROW()+1))))</f>
        <v>#REF!</v>
      </c>
      <c r="S843" s="90" t="e">
        <f aca="true">IF(AND(NOT(ISBLANK(Q843)),NOT(ISBLANK(INDIRECT("'Collection Dataform'!CD"&amp;(ROW()+1)))),NOT(ISBLANK(INDIRECT("'Collection Dataform'!CB"&amp;(ROW()+1)))),INDIRECT("'Collection Dataform'!BZ"&amp;(ROW()+1))&lt;&gt;INDIRECT("'Collection Dataform'!CB"&amp;(ROW()+1))),"("&amp;INDIRECT("'Collection Dataform'!CD"&amp;(ROW()+1))&amp;")","")</f>
        <v>#REF!</v>
      </c>
      <c r="T843" s="90" t="e">
        <f aca="true">IF(AND(NOT(ISBLANK(Q843)),NOT(ISBLANK(INDIRECT("'Collection Dataform'!CF"&amp;(ROW()+1)))),NOT(ISBLANK(INDIRECT("'Collection Dataform'!CB"&amp;(ROW()+1)))),INDIRECT("'Collection Dataform'!BZ"&amp;(ROW()+1))&lt;&gt;INDIRECT("'Collection Dataform'!CB"&amp;(ROW()+1))),INDIRECT("'Collection Dataform'!CF"&amp;(ROW()+1)),"")</f>
        <v>#REF!</v>
      </c>
      <c r="U843" s="90" t="e">
        <f aca="true">IF(AND(NOT(ISBLANK(Q843)),NOT(ISBLANK(INDIRECT("'Collection Dataform'!CC"&amp;(ROW()+1)))),NOT(ISBLANK(INDIRECT("'Collection Dataform'!CB"&amp;(ROW()+1)))),INDIRECT("'Collection Dataform'!BZ"&amp;(ROW()+1))&lt;&gt;INDIRECT("'Collection Dataform'!CB"&amp;(ROW()+1))),INDIRECT("'Collection Dataform'!CC"&amp;(ROW()+1)),"")</f>
        <v>#REF!</v>
      </c>
      <c r="V843" s="90" t="e">
        <f aca="true">IF(ISBLANK(INDIRECT("'Collection Dataform'!CH"&amp;(ROW()+1))),"",INDIRECT("'Collection Dataform'!CH"&amp;(ROW()+1)))</f>
        <v>#REF!</v>
      </c>
      <c r="W843" s="90" t="e">
        <f aca="true">IF(ISBLANK(INDIRECT("'Collection Dataform'!AL"&amp;(ROW()+1))),"",INDIRECT("'Collection Dataform'!AL"&amp;(ROW()+1)))</f>
        <v>#REF!</v>
      </c>
      <c r="X843" s="90" t="e">
        <f aca="true">IF(ISBLANK(INDIRECT("'Collection Dataform'!AO"&amp;(ROW()+1))),"",INDIRECT("'Collection Dataform'!AO"&amp;(ROW()+1)))</f>
        <v>#REF!</v>
      </c>
      <c r="Y843" s="90" t="e">
        <f aca="true">IF(ISBLANK(INDIRECT("'Collection Dataform'!AP"&amp;(ROW()+1))),"",INDIRECT("'Collection Dataform'!AP"&amp;(ROW()+1)))</f>
        <v>#REF!</v>
      </c>
      <c r="Z843" s="90" t="e">
        <f aca="true">IF(ISBLANK(INDIRECT("'Collection Dataform'!AQ"&amp;(ROW()+1))),"",INDIRECT("'Collection Dataform'!AQ"&amp;(ROW()+1)))</f>
        <v>#REF!</v>
      </c>
      <c r="AA843" s="90" t="e">
        <f aca="true">IF(ISBLANK(INDIRECT("'Collection Dataform'!BD"&amp;(ROW()+1))),IF(ISBLANK(INDIRECT("'Collection Dataform'!AY"&amp;(ROW()+1))),"",formatLongitude(INDIRECT("'Collection Dataform'!AY"&amp;(ROW()+1)))),INDIRECT("'Collection Dataform'!BD"&amp;(ROW()+1)))</f>
        <v>#REF!</v>
      </c>
      <c r="AB843" s="90" t="e">
        <f aca="true">IF(ISBLANK(INDIRECT("'Collection Dataform'!BC"&amp;(ROW()+1))),IF(ISBLANK(INDIRECT("'Collection Dataform'!AX"&amp;(ROW()+1))),"",formatLatitude(INDIRECT("'Collection Dataform'!AX"&amp;(ROW()+1)))),INDIRECT("'Collection Dataform'!BC"&amp;(ROW()+1)))</f>
        <v>#REF!</v>
      </c>
      <c r="AC843" s="95" t="e">
        <f aca="true">IF(ISBLANK(INDIRECT("'Collection Dataform'!AW"&amp;(ROW()+1))),"",INDIRECT("'Collection Dataform'!AW"&amp;(ROW()+1))&amp;"m")</f>
        <v>#REF!</v>
      </c>
      <c r="AD843" s="95" t="e">
        <f aca="true">IF(ISBLANK(INDIRECT("'Collection Dataform'!BB"&amp;(ROW()+1))),"",INDIRECT("'Collection Dataform'!BB"&amp;(ROW()+1)))</f>
        <v>#REF!</v>
      </c>
      <c r="AE8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3" s="90" t="e">
        <f aca="true">IF(ISBLANK(INDIRECT("'Collection Dataform'!BJ"&amp;(ROW()+1))),"",INDIRECT("'Collection Dataform'!BJ"&amp;(ROW()+1)))</f>
        <v>#REF!</v>
      </c>
      <c r="AG8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3" s="95" t="e">
        <f aca="true">IF(ISBLANK(INDIRECT("'Collection Dataform'!AF"&amp;(ROW()+1))),IF(ISBLANK(INDIRECT("'Collection Dataform'!AH"&amp;(ROW()+1))),"",INDIRECT("'Collection Dataform'!AH"&amp;(ROW()+1))),dateTostring(INDIRECT("'Collection Dataform'!AF"&amp;(ROW()+1))))</f>
        <v>#REF!</v>
      </c>
      <c r="AJ843" s="90" t="e">
        <f aca="true">IF(ISBLANK(INDIRECT("'Collection Dataform'!AE"&amp;(ROW()+1))),"",INDIRECT("'Collection Dataform'!AE"&amp;(ROW()+1)))</f>
        <v>#REF!</v>
      </c>
      <c r="AK843" s="90" t="e">
        <f aca="true">IF(ISBLANK(INDIRECT("'Collection Dataform'!CO"&amp;(ROW()+1))),"",INDIRECT("'Collection Dataform'!CO"&amp;(ROW()+1)))</f>
        <v>#REF!</v>
      </c>
      <c r="AL843" s="90" t="e">
        <f aca="true">IF(ISBLANK(INDIRECT("'Collection Dataform'!AI"&amp;(ROW()+1))),"",INDIRECT("'Collection Dataform'!AI"&amp;(ROW()+1)))</f>
        <v>#REF!</v>
      </c>
      <c r="AM843" s="90" t="e">
        <f aca="true">IF(ISBLANK(INDIRECT("'Collection Dataform'!B"&amp;(ROW()+1))),"",INDIRECT("'Collection Dataform'!B"&amp;(ROW()+1)))</f>
        <v>#REF!</v>
      </c>
      <c r="AN843" s="90" t="e">
        <f aca="true">IF(ISBLANK(INDIRECT("'Collection Dataform'!CI"&amp;(ROW()+1))),IF(OR(NOT(ISBLANK(INDIRECT("'Collection Dataform'!CJ"&amp;(ROW()+1)))),NOT(ISBLANK(INDIRECT("'Collection Dataform'!CL"&amp;(ROW()+1))))),"det.",""),INDIRECT("'Collection Dataform'!CI"&amp;(ROW()+1)))</f>
        <v>#REF!</v>
      </c>
      <c r="AO843" s="90" t="e">
        <f aca="true">IF(ISBLANK(INDIRECT("'Collection Dataform'!CJ"&amp;(ROW()+1))),"",INDIRECT("'Collection Dataform'!CJ"&amp;(ROW()+1)))</f>
        <v>#REF!</v>
      </c>
      <c r="AP843" s="95" t="e">
        <f aca="true">IF(ISBLANK(INDIRECT("'Collection Dataform'!CK"&amp;(ROW()+1))),"",INDIRECT("'Collection Dataform'!CK"&amp;(ROW()+1)))</f>
        <v>#REF!</v>
      </c>
      <c r="AQ843" s="95" t="e">
        <f aca="true">IF(ISBLANK(INDIRECT("'Collection Dataform'!CL"&amp;(ROW()+1))),"",INDIRECT("'Collection Dataform'!CL"&amp;(ROW()+1)))</f>
        <v>#REF!</v>
      </c>
      <c r="AR843" s="90" t="e">
        <f aca="true">IF(ISBLANK(INDIRECT("'Collection Dataform'!D"&amp;(ROW()+1))),"",INDIRECT("'Collection Dataform'!D"&amp;(ROW()+1)))</f>
        <v>#REF!</v>
      </c>
      <c r="AS843" s="90" t="e">
        <f aca="true">IF(ISBLANK(INDIRECT("'Collection Dataform'!L"&amp;(ROW()+1))),"",INDIRECT("'Collection Dataform'!L"&amp;(ROW()+1)))</f>
        <v>#REF!</v>
      </c>
      <c r="AT843" s="90" t="e">
        <f aca="true">IF(ISBLANK(INDIRECT("'Collection Dataform'!M"&amp;(ROW()+1))),"",INDIRECT("'Collection Dataform'!M"&amp;(ROW()+1)))</f>
        <v>#REF!</v>
      </c>
      <c r="AU843" s="90" t="e">
        <f aca="true">IF(ISBLANK(INDIRECT("'Collection Dataform'!N"&amp;(ROW()+1))),"",INDIRECT("'Collection Dataform'!N"&amp;(ROW()+1)))</f>
        <v>#REF!</v>
      </c>
      <c r="AV843" s="90" t="e">
        <f aca="true">IF(ISBLANK(INDIRECT("'Collection Dataform'!T"&amp;(ROW()+1))),"",INDIRECT("'Collection Dataform'!T"&amp;(ROW()+1)))</f>
        <v>#REF!</v>
      </c>
      <c r="AW843" s="90" t="e">
        <f aca="true">IF(ISBLANK(INDIRECT("'Collection Dataform'!O"&amp;(ROW()+1))),"",INDIRECT("'Collection Dataform'!O"&amp;(ROW()+1)))</f>
        <v>#REF!</v>
      </c>
      <c r="AX8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3" s="95" t="e">
        <f aca="true">IF(ISBLANK(INDIRECT("'Collection Dataform'!R"&amp;(ROW()+1))),"",dateTostring(INDIRECT("'Collection Dataform'!R"&amp;(ROW()+1))))</f>
        <v>#REF!</v>
      </c>
      <c r="AZ843" s="90" t="e">
        <f aca="true">IF(ISBLANK(INDIRECT("'Collection Dataform'!C"&amp;(ROW()+1))),"",INDIRECT("'Collection Dataform'!C"&amp;(ROW()+1)))</f>
        <v>#REF!</v>
      </c>
      <c r="BA8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3" s="90" t="e">
        <f aca="true">IF(ISBLANK(INDIRECT("'Collection Dataform'!GR"&amp;(ROW()+1))),"",INDIRECT("'Collection Dataform'!GR"&amp;(ROW()+1)))</f>
        <v>#REF!</v>
      </c>
      <c r="BD843" s="90" t="e">
        <f aca="true">IF(ISBLANK(INDIRECT("'Collection Dataform'!GS"&amp;(ROW()+1))),"",INDIRECT("'Collection Dataform'!GS"&amp;(ROW()+1)))</f>
        <v>#REF!</v>
      </c>
      <c r="BE843" s="90" t="e">
        <f aca="false">joinRange("Collection Dataform","HH"&amp;(ROW()+1)&amp;","&amp;"HJ"&amp;(ROW()+1)&amp;","&amp;"HL"&amp;(ROW()+1)&amp;","&amp;"HN"&amp;(ROW()+1)&amp;","&amp;"HP"&amp;(ROW()+1)&amp;","&amp;"HR"&amp;(ROW()+1)&amp;","&amp;"HT"&amp;(ROW()+1)&amp;","&amp;"HV"&amp;(ROW()+1)&amp;","&amp;"HX"&amp;(ROW()+1)&amp;","&amp;"HZ"&amp;(ROW()+1))</f>
        <v>#VALUE!</v>
      </c>
      <c r="BG843" s="90" t="e">
        <f aca="false">isShowLonLat()</f>
        <v>#VALUE!</v>
      </c>
    </row>
    <row r="844" customFormat="false" ht="12.5" hidden="false" customHeight="false" outlineLevel="0" collapsed="false">
      <c r="A844" s="90" t="e">
        <f aca="false">IF(isEmpty(B844:BE844),"",IF(ISBLANK(A$4),"",A$4))</f>
        <v>#NAME?</v>
      </c>
      <c r="B844" s="90" t="e">
        <f aca="false">IF(isEmpty(D844:BE844),"",IF(ISBLANK(B$4),"",B$4))</f>
        <v>#NAME?</v>
      </c>
      <c r="C844" s="95" t="e">
        <f aca="false">IF(isEmpty(E844:BF844),"",IF(ISBLANK(C$4),"",C$4))</f>
        <v>#NAME?</v>
      </c>
      <c r="D844" s="90" t="e">
        <f aca="true">IF(ISBLANK(INDIRECT("'Collection Dataform'!AB"&amp;(ROW()+1))),"",INDIRECT("'Collection Dataform'!AB"&amp;(ROW()+1)))</f>
        <v>#REF!</v>
      </c>
      <c r="E8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4" s="90" t="e">
        <f aca="true">IF(ISBLANK(INDIRECT("'Collection Dataform'!CN"&amp;(ROW()+1))),"",INDIRECT("'Collection Dataform'!CN"&amp;(ROW()+1)))</f>
        <v>#REF!</v>
      </c>
      <c r="H844" s="90" t="e">
        <f aca="true">IF(INDIRECT("'Collection Dataform'!BW"&amp;(ROW()+1))="Genus",IF(ISBLANK(INDIRECT("'Collection Dataform'!BV"&amp;(ROW()+1))),"",INDIRECT("'Collection Dataform'!BV"&amp;(ROW()+1))),"")</f>
        <v>#REF!</v>
      </c>
      <c r="I844" s="90" t="e">
        <f aca="true">IF(ISBLANK(INDIRECT("'Collection Dataform'!BX"&amp;(ROW()+1))),"",replaceX(deleteModifiers(INDIRECT("'Collection Dataform'!BX"&amp;(ROW()+1)))))</f>
        <v>#REF!</v>
      </c>
      <c r="J844" s="90" t="e">
        <f aca="true">IF(INDIRECT("'Collection Dataform'!BW"&amp;(ROW()+1))="Specific Epithet",IF(ISBLANK(INDIRECT("'Collection Dataform'!BV"&amp;(ROW()+1))),"",INDIRECT("'Collection Dataform'!BV"&amp;(ROW()+1))),"")</f>
        <v>#REF!</v>
      </c>
      <c r="K844" s="90" t="e">
        <f aca="true">IF(ISBLANK(INDIRECT("'Collection Dataform'!BZ"&amp;(ROW()+1))),"",replaceX(deleteModifiers(INDIRECT("'Collection Dataform'!BZ"&amp;(ROW()+1)))))</f>
        <v>#REF!</v>
      </c>
      <c r="L844" s="90" t="e">
        <f aca="true">IF(ISBLANK(INDIRECT("'Collection Dataform'!CA"&amp;(ROW()+1))),"",IF(INDIRECT("'Collection Dataform'!CA"&amp;(ROW()+1))="agg.",INDIRECT("'Collection Dataform'!CA"&amp;(ROW()+1)),""))</f>
        <v>#REF!</v>
      </c>
      <c r="M844" s="90" t="e">
        <f aca="true">IF(AND(NOT(ISBLANK(Q844)),NOT(ISBLANK(INDIRECT("'Collection Dataform'!CD"&amp;(ROW()+1)))),INDIRECT("'Collection Dataform'!BZ"&amp;(ROW()+1))=INDIRECT("'Collection Dataform'!CB"&amp;(ROW()+1))),"("&amp;INDIRECT("'Collection Dataform'!CD"&amp;(ROW()+1))&amp;")","")&amp;IF(AND(ISBLANK(Q844),ISBLANK(INDIRECT("'Collection Dataform'!CD"&amp;(ROW()+1))),ISBLANK(INDIRECT("'Collection Dataform'!CB"&amp;(ROW()+1)))),"("&amp;INDIRECT("'Collection Dataform'!CD"&amp;(ROW()+1))&amp;")","")&amp;IF(AND(NOT(ISBLANK(Q844)),NOT(ISBLANK(INDIRECT("'Collection Dataform'!CD"&amp;(ROW()+1)))),ISBLANK(INDIRECT("'Collection Dataform'!CB"&amp;(ROW()+1)))),"("&amp;INDIRECT("'Collection Dataform'!CD"&amp;(ROW()+1))&amp;")","")</f>
        <v>#REF!</v>
      </c>
      <c r="N844" s="90" t="e">
        <f aca="true">IF(AND(NOT(ISBLANK(Q844)),NOT(ISBLANK(INDIRECT("'Collection Dataform'!CF"&amp;(ROW()+1)))),INDIRECT("'Collection Dataform'!BZ"&amp;(ROW()+1))=INDIRECT("'Collection Dataform'!CB"&amp;(ROW()+1))),INDIRECT("'Collection Dataform'!CF"&amp;(ROW()+1)),"")&amp;IF(AND(ISBLANK(Q844),ISBLANK(INDIRECT("'Collection Dataform'!CF"&amp;(ROW()+1))),ISBLANK(INDIRECT("'Collection Dataform'!CB"&amp;(ROW()+1)))),INDIRECT("'Collection Dataform'!CD"&amp;(ROW()+1)),"")&amp;IF(AND(NOT(ISBLANK(Q844)),NOT(ISBLANK(INDIRECT("'Collection Dataform'!CF"&amp;(ROW()+1)))),ISBLANK(INDIRECT("'Collection Dataform'!CB"&amp;(ROW()+1)))),INDIRECT("'Collection Dataform'!CF"&amp;(ROW()+1)),"")</f>
        <v>#REF!</v>
      </c>
      <c r="O844" s="90" t="e">
        <f aca="true">IF(AND(NOT(ISBLANK(Q844)),NOT(ISBLANK(INDIRECT("'Collection Dataform'!CC"&amp;(ROW()+1)))),INDIRECT("'Collection Dataform'!BZ"&amp;(ROW()+1))=INDIRECT("'Collection Dataform'!CB"&amp;(ROW()+1))),INDIRECT("'Collection Dataform'!CC"&amp;(ROW()+1)),"")&amp;IF(AND(ISBLANK(Q844),ISBLANK(INDIRECT("'Collection Dataform'!CC"&amp;(ROW()+1))),ISBLANK(INDIRECT("'Collection Dataform'!CB"&amp;(ROW()+1)))),INDIRECT("'Collection Dataform'!CD"&amp;(ROW()+1)),"")&amp;IF(AND(NOT(ISBLANK(Q844)),NOT(ISBLANK(INDIRECT("'Collection Dataform'!CC"&amp;(ROW()+1)))),ISBLANK(INDIRECT("'Collection Dataform'!CB"&amp;(ROW()+1)))),INDIRECT("'Collection Dataform'!CC"&amp;(ROW()+1)),"")</f>
        <v>#REF!</v>
      </c>
      <c r="P844" s="90" t="e">
        <f aca="true">IF(ISBLANK(INDIRECT("'Collection Dataform'!CA"&amp;(ROW()+1))),"",IF(INDIRECT("'Collection Dataform'!CA"&amp;(ROW()+1))="agg.","",INDIRECT("'Collection Dataform'!CA"&amp;(ROW()+1))))</f>
        <v>#REF!</v>
      </c>
      <c r="Q844" s="90" t="e">
        <f aca="true">IF(INDIRECT("'Collection Dataform'!BW"&amp;(ROW()+1))="Infraspecific Epithet",IF(ISBLANK(INDIRECT("'Collection Dataform'!BV"&amp;(ROW()+1))),"",INDIRECT("'Collection Dataform'!BV"&amp;(ROW()+1))),"")</f>
        <v>#REF!</v>
      </c>
      <c r="R844" s="90" t="e">
        <f aca="true">IF(ISBLANK(INDIRECT("'Collection Dataform'!CB"&amp;(ROW()+1))),"",deleteModifiers(INDIRECT("'Collection Dataform'!CB"&amp;(ROW()+1))))</f>
        <v>#REF!</v>
      </c>
      <c r="S844" s="90" t="e">
        <f aca="true">IF(AND(NOT(ISBLANK(Q844)),NOT(ISBLANK(INDIRECT("'Collection Dataform'!CD"&amp;(ROW()+1)))),NOT(ISBLANK(INDIRECT("'Collection Dataform'!CB"&amp;(ROW()+1)))),INDIRECT("'Collection Dataform'!BZ"&amp;(ROW()+1))&lt;&gt;INDIRECT("'Collection Dataform'!CB"&amp;(ROW()+1))),"("&amp;INDIRECT("'Collection Dataform'!CD"&amp;(ROW()+1))&amp;")","")</f>
        <v>#REF!</v>
      </c>
      <c r="T844" s="90" t="e">
        <f aca="true">IF(AND(NOT(ISBLANK(Q844)),NOT(ISBLANK(INDIRECT("'Collection Dataform'!CF"&amp;(ROW()+1)))),NOT(ISBLANK(INDIRECT("'Collection Dataform'!CB"&amp;(ROW()+1)))),INDIRECT("'Collection Dataform'!BZ"&amp;(ROW()+1))&lt;&gt;INDIRECT("'Collection Dataform'!CB"&amp;(ROW()+1))),INDIRECT("'Collection Dataform'!CF"&amp;(ROW()+1)),"")</f>
        <v>#REF!</v>
      </c>
      <c r="U844" s="90" t="e">
        <f aca="true">IF(AND(NOT(ISBLANK(Q844)),NOT(ISBLANK(INDIRECT("'Collection Dataform'!CC"&amp;(ROW()+1)))),NOT(ISBLANK(INDIRECT("'Collection Dataform'!CB"&amp;(ROW()+1)))),INDIRECT("'Collection Dataform'!BZ"&amp;(ROW()+1))&lt;&gt;INDIRECT("'Collection Dataform'!CB"&amp;(ROW()+1))),INDIRECT("'Collection Dataform'!CC"&amp;(ROW()+1)),"")</f>
        <v>#REF!</v>
      </c>
      <c r="V844" s="90" t="e">
        <f aca="true">IF(ISBLANK(INDIRECT("'Collection Dataform'!CH"&amp;(ROW()+1))),"",INDIRECT("'Collection Dataform'!CH"&amp;(ROW()+1)))</f>
        <v>#REF!</v>
      </c>
      <c r="W844" s="90" t="e">
        <f aca="true">IF(ISBLANK(INDIRECT("'Collection Dataform'!AL"&amp;(ROW()+1))),"",INDIRECT("'Collection Dataform'!AL"&amp;(ROW()+1)))</f>
        <v>#REF!</v>
      </c>
      <c r="X844" s="90" t="e">
        <f aca="true">IF(ISBLANK(INDIRECT("'Collection Dataform'!AO"&amp;(ROW()+1))),"",INDIRECT("'Collection Dataform'!AO"&amp;(ROW()+1)))</f>
        <v>#REF!</v>
      </c>
      <c r="Y844" s="90" t="e">
        <f aca="true">IF(ISBLANK(INDIRECT("'Collection Dataform'!AP"&amp;(ROW()+1))),"",INDIRECT("'Collection Dataform'!AP"&amp;(ROW()+1)))</f>
        <v>#REF!</v>
      </c>
      <c r="Z844" s="90" t="e">
        <f aca="true">IF(ISBLANK(INDIRECT("'Collection Dataform'!AQ"&amp;(ROW()+1))),"",INDIRECT("'Collection Dataform'!AQ"&amp;(ROW()+1)))</f>
        <v>#REF!</v>
      </c>
      <c r="AA844" s="90" t="e">
        <f aca="true">IF(ISBLANK(INDIRECT("'Collection Dataform'!BD"&amp;(ROW()+1))),IF(ISBLANK(INDIRECT("'Collection Dataform'!AY"&amp;(ROW()+1))),"",formatLongitude(INDIRECT("'Collection Dataform'!AY"&amp;(ROW()+1)))),INDIRECT("'Collection Dataform'!BD"&amp;(ROW()+1)))</f>
        <v>#REF!</v>
      </c>
      <c r="AB844" s="90" t="e">
        <f aca="true">IF(ISBLANK(INDIRECT("'Collection Dataform'!BC"&amp;(ROW()+1))),IF(ISBLANK(INDIRECT("'Collection Dataform'!AX"&amp;(ROW()+1))),"",formatLatitude(INDIRECT("'Collection Dataform'!AX"&amp;(ROW()+1)))),INDIRECT("'Collection Dataform'!BC"&amp;(ROW()+1)))</f>
        <v>#REF!</v>
      </c>
      <c r="AC844" s="95" t="e">
        <f aca="true">IF(ISBLANK(INDIRECT("'Collection Dataform'!AW"&amp;(ROW()+1))),"",INDIRECT("'Collection Dataform'!AW"&amp;(ROW()+1))&amp;"m")</f>
        <v>#REF!</v>
      </c>
      <c r="AD844" s="95" t="e">
        <f aca="true">IF(ISBLANK(INDIRECT("'Collection Dataform'!BB"&amp;(ROW()+1))),"",INDIRECT("'Collection Dataform'!BB"&amp;(ROW()+1)))</f>
        <v>#REF!</v>
      </c>
      <c r="AE8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4" s="90" t="e">
        <f aca="true">IF(ISBLANK(INDIRECT("'Collection Dataform'!BJ"&amp;(ROW()+1))),"",INDIRECT("'Collection Dataform'!BJ"&amp;(ROW()+1)))</f>
        <v>#REF!</v>
      </c>
      <c r="AG8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4" s="95" t="e">
        <f aca="true">IF(ISBLANK(INDIRECT("'Collection Dataform'!AF"&amp;(ROW()+1))),IF(ISBLANK(INDIRECT("'Collection Dataform'!AH"&amp;(ROW()+1))),"",INDIRECT("'Collection Dataform'!AH"&amp;(ROW()+1))),dateTostring(INDIRECT("'Collection Dataform'!AF"&amp;(ROW()+1))))</f>
        <v>#REF!</v>
      </c>
      <c r="AJ844" s="90" t="e">
        <f aca="true">IF(ISBLANK(INDIRECT("'Collection Dataform'!AE"&amp;(ROW()+1))),"",INDIRECT("'Collection Dataform'!AE"&amp;(ROW()+1)))</f>
        <v>#REF!</v>
      </c>
      <c r="AK844" s="90" t="e">
        <f aca="true">IF(ISBLANK(INDIRECT("'Collection Dataform'!CO"&amp;(ROW()+1))),"",INDIRECT("'Collection Dataform'!CO"&amp;(ROW()+1)))</f>
        <v>#REF!</v>
      </c>
      <c r="AL844" s="90" t="e">
        <f aca="true">IF(ISBLANK(INDIRECT("'Collection Dataform'!AI"&amp;(ROW()+1))),"",INDIRECT("'Collection Dataform'!AI"&amp;(ROW()+1)))</f>
        <v>#REF!</v>
      </c>
      <c r="AM844" s="90" t="e">
        <f aca="true">IF(ISBLANK(INDIRECT("'Collection Dataform'!B"&amp;(ROW()+1))),"",INDIRECT("'Collection Dataform'!B"&amp;(ROW()+1)))</f>
        <v>#REF!</v>
      </c>
      <c r="AN844" s="90" t="e">
        <f aca="true">IF(ISBLANK(INDIRECT("'Collection Dataform'!CI"&amp;(ROW()+1))),IF(OR(NOT(ISBLANK(INDIRECT("'Collection Dataform'!CJ"&amp;(ROW()+1)))),NOT(ISBLANK(INDIRECT("'Collection Dataform'!CL"&amp;(ROW()+1))))),"det.",""),INDIRECT("'Collection Dataform'!CI"&amp;(ROW()+1)))</f>
        <v>#REF!</v>
      </c>
      <c r="AO844" s="90" t="e">
        <f aca="true">IF(ISBLANK(INDIRECT("'Collection Dataform'!CJ"&amp;(ROW()+1))),"",INDIRECT("'Collection Dataform'!CJ"&amp;(ROW()+1)))</f>
        <v>#REF!</v>
      </c>
      <c r="AP844" s="95" t="e">
        <f aca="true">IF(ISBLANK(INDIRECT("'Collection Dataform'!CK"&amp;(ROW()+1))),"",INDIRECT("'Collection Dataform'!CK"&amp;(ROW()+1)))</f>
        <v>#REF!</v>
      </c>
      <c r="AQ844" s="95" t="e">
        <f aca="true">IF(ISBLANK(INDIRECT("'Collection Dataform'!CL"&amp;(ROW()+1))),"",INDIRECT("'Collection Dataform'!CL"&amp;(ROW()+1)))</f>
        <v>#REF!</v>
      </c>
      <c r="AR844" s="90" t="e">
        <f aca="true">IF(ISBLANK(INDIRECT("'Collection Dataform'!D"&amp;(ROW()+1))),"",INDIRECT("'Collection Dataform'!D"&amp;(ROW()+1)))</f>
        <v>#REF!</v>
      </c>
      <c r="AS844" s="90" t="e">
        <f aca="true">IF(ISBLANK(INDIRECT("'Collection Dataform'!L"&amp;(ROW()+1))),"",INDIRECT("'Collection Dataform'!L"&amp;(ROW()+1)))</f>
        <v>#REF!</v>
      </c>
      <c r="AT844" s="90" t="e">
        <f aca="true">IF(ISBLANK(INDIRECT("'Collection Dataform'!M"&amp;(ROW()+1))),"",INDIRECT("'Collection Dataform'!M"&amp;(ROW()+1)))</f>
        <v>#REF!</v>
      </c>
      <c r="AU844" s="90" t="e">
        <f aca="true">IF(ISBLANK(INDIRECT("'Collection Dataform'!N"&amp;(ROW()+1))),"",INDIRECT("'Collection Dataform'!N"&amp;(ROW()+1)))</f>
        <v>#REF!</v>
      </c>
      <c r="AV844" s="90" t="e">
        <f aca="true">IF(ISBLANK(INDIRECT("'Collection Dataform'!T"&amp;(ROW()+1))),"",INDIRECT("'Collection Dataform'!T"&amp;(ROW()+1)))</f>
        <v>#REF!</v>
      </c>
      <c r="AW844" s="90" t="e">
        <f aca="true">IF(ISBLANK(INDIRECT("'Collection Dataform'!O"&amp;(ROW()+1))),"",INDIRECT("'Collection Dataform'!O"&amp;(ROW()+1)))</f>
        <v>#REF!</v>
      </c>
      <c r="AX8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4" s="95" t="e">
        <f aca="true">IF(ISBLANK(INDIRECT("'Collection Dataform'!R"&amp;(ROW()+1))),"",dateTostring(INDIRECT("'Collection Dataform'!R"&amp;(ROW()+1))))</f>
        <v>#REF!</v>
      </c>
      <c r="AZ844" s="90" t="e">
        <f aca="true">IF(ISBLANK(INDIRECT("'Collection Dataform'!C"&amp;(ROW()+1))),"",INDIRECT("'Collection Dataform'!C"&amp;(ROW()+1)))</f>
        <v>#REF!</v>
      </c>
      <c r="BA8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4" s="90" t="e">
        <f aca="true">IF(ISBLANK(INDIRECT("'Collection Dataform'!GR"&amp;(ROW()+1))),"",INDIRECT("'Collection Dataform'!GR"&amp;(ROW()+1)))</f>
        <v>#REF!</v>
      </c>
      <c r="BD844" s="90" t="e">
        <f aca="true">IF(ISBLANK(INDIRECT("'Collection Dataform'!GS"&amp;(ROW()+1))),"",INDIRECT("'Collection Dataform'!GS"&amp;(ROW()+1)))</f>
        <v>#REF!</v>
      </c>
      <c r="BE844" s="90" t="e">
        <f aca="false">joinRange("Collection Dataform","HH"&amp;(ROW()+1)&amp;","&amp;"HJ"&amp;(ROW()+1)&amp;","&amp;"HL"&amp;(ROW()+1)&amp;","&amp;"HN"&amp;(ROW()+1)&amp;","&amp;"HP"&amp;(ROW()+1)&amp;","&amp;"HR"&amp;(ROW()+1)&amp;","&amp;"HT"&amp;(ROW()+1)&amp;","&amp;"HV"&amp;(ROW()+1)&amp;","&amp;"HX"&amp;(ROW()+1)&amp;","&amp;"HZ"&amp;(ROW()+1))</f>
        <v>#VALUE!</v>
      </c>
      <c r="BG844" s="90" t="e">
        <f aca="false">isShowLonLat()</f>
        <v>#VALUE!</v>
      </c>
    </row>
    <row r="845" customFormat="false" ht="12.5" hidden="false" customHeight="false" outlineLevel="0" collapsed="false">
      <c r="A845" s="90" t="e">
        <f aca="false">IF(isEmpty(B845:BE845),"",IF(ISBLANK(A$4),"",A$4))</f>
        <v>#NAME?</v>
      </c>
      <c r="B845" s="90" t="e">
        <f aca="false">IF(isEmpty(D845:BE845),"",IF(ISBLANK(B$4),"",B$4))</f>
        <v>#NAME?</v>
      </c>
      <c r="C845" s="95" t="e">
        <f aca="false">IF(isEmpty(E845:BF845),"",IF(ISBLANK(C$4),"",C$4))</f>
        <v>#NAME?</v>
      </c>
      <c r="D845" s="90" t="e">
        <f aca="true">IF(ISBLANK(INDIRECT("'Collection Dataform'!AB"&amp;(ROW()+1))),"",INDIRECT("'Collection Dataform'!AB"&amp;(ROW()+1)))</f>
        <v>#REF!</v>
      </c>
      <c r="E8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5" s="90" t="e">
        <f aca="true">IF(ISBLANK(INDIRECT("'Collection Dataform'!CN"&amp;(ROW()+1))),"",INDIRECT("'Collection Dataform'!CN"&amp;(ROW()+1)))</f>
        <v>#REF!</v>
      </c>
      <c r="H845" s="90" t="e">
        <f aca="true">IF(INDIRECT("'Collection Dataform'!BW"&amp;(ROW()+1))="Genus",IF(ISBLANK(INDIRECT("'Collection Dataform'!BV"&amp;(ROW()+1))),"",INDIRECT("'Collection Dataform'!BV"&amp;(ROW()+1))),"")</f>
        <v>#REF!</v>
      </c>
      <c r="I845" s="90" t="e">
        <f aca="true">IF(ISBLANK(INDIRECT("'Collection Dataform'!BX"&amp;(ROW()+1))),"",replaceX(deleteModifiers(INDIRECT("'Collection Dataform'!BX"&amp;(ROW()+1)))))</f>
        <v>#REF!</v>
      </c>
      <c r="J845" s="90" t="e">
        <f aca="true">IF(INDIRECT("'Collection Dataform'!BW"&amp;(ROW()+1))="Specific Epithet",IF(ISBLANK(INDIRECT("'Collection Dataform'!BV"&amp;(ROW()+1))),"",INDIRECT("'Collection Dataform'!BV"&amp;(ROW()+1))),"")</f>
        <v>#REF!</v>
      </c>
      <c r="K845" s="90" t="e">
        <f aca="true">IF(ISBLANK(INDIRECT("'Collection Dataform'!BZ"&amp;(ROW()+1))),"",replaceX(deleteModifiers(INDIRECT("'Collection Dataform'!BZ"&amp;(ROW()+1)))))</f>
        <v>#REF!</v>
      </c>
      <c r="L845" s="90" t="e">
        <f aca="true">IF(ISBLANK(INDIRECT("'Collection Dataform'!CA"&amp;(ROW()+1))),"",IF(INDIRECT("'Collection Dataform'!CA"&amp;(ROW()+1))="agg.",INDIRECT("'Collection Dataform'!CA"&amp;(ROW()+1)),""))</f>
        <v>#REF!</v>
      </c>
      <c r="M845" s="90" t="e">
        <f aca="true">IF(AND(NOT(ISBLANK(Q845)),NOT(ISBLANK(INDIRECT("'Collection Dataform'!CD"&amp;(ROW()+1)))),INDIRECT("'Collection Dataform'!BZ"&amp;(ROW()+1))=INDIRECT("'Collection Dataform'!CB"&amp;(ROW()+1))),"("&amp;INDIRECT("'Collection Dataform'!CD"&amp;(ROW()+1))&amp;")","")&amp;IF(AND(ISBLANK(Q845),ISBLANK(INDIRECT("'Collection Dataform'!CD"&amp;(ROW()+1))),ISBLANK(INDIRECT("'Collection Dataform'!CB"&amp;(ROW()+1)))),"("&amp;INDIRECT("'Collection Dataform'!CD"&amp;(ROW()+1))&amp;")","")&amp;IF(AND(NOT(ISBLANK(Q845)),NOT(ISBLANK(INDIRECT("'Collection Dataform'!CD"&amp;(ROW()+1)))),ISBLANK(INDIRECT("'Collection Dataform'!CB"&amp;(ROW()+1)))),"("&amp;INDIRECT("'Collection Dataform'!CD"&amp;(ROW()+1))&amp;")","")</f>
        <v>#REF!</v>
      </c>
      <c r="N845" s="90" t="e">
        <f aca="true">IF(AND(NOT(ISBLANK(Q845)),NOT(ISBLANK(INDIRECT("'Collection Dataform'!CF"&amp;(ROW()+1)))),INDIRECT("'Collection Dataform'!BZ"&amp;(ROW()+1))=INDIRECT("'Collection Dataform'!CB"&amp;(ROW()+1))),INDIRECT("'Collection Dataform'!CF"&amp;(ROW()+1)),"")&amp;IF(AND(ISBLANK(Q845),ISBLANK(INDIRECT("'Collection Dataform'!CF"&amp;(ROW()+1))),ISBLANK(INDIRECT("'Collection Dataform'!CB"&amp;(ROW()+1)))),INDIRECT("'Collection Dataform'!CD"&amp;(ROW()+1)),"")&amp;IF(AND(NOT(ISBLANK(Q845)),NOT(ISBLANK(INDIRECT("'Collection Dataform'!CF"&amp;(ROW()+1)))),ISBLANK(INDIRECT("'Collection Dataform'!CB"&amp;(ROW()+1)))),INDIRECT("'Collection Dataform'!CF"&amp;(ROW()+1)),"")</f>
        <v>#REF!</v>
      </c>
      <c r="O845" s="90" t="e">
        <f aca="true">IF(AND(NOT(ISBLANK(Q845)),NOT(ISBLANK(INDIRECT("'Collection Dataform'!CC"&amp;(ROW()+1)))),INDIRECT("'Collection Dataform'!BZ"&amp;(ROW()+1))=INDIRECT("'Collection Dataform'!CB"&amp;(ROW()+1))),INDIRECT("'Collection Dataform'!CC"&amp;(ROW()+1)),"")&amp;IF(AND(ISBLANK(Q845),ISBLANK(INDIRECT("'Collection Dataform'!CC"&amp;(ROW()+1))),ISBLANK(INDIRECT("'Collection Dataform'!CB"&amp;(ROW()+1)))),INDIRECT("'Collection Dataform'!CD"&amp;(ROW()+1)),"")&amp;IF(AND(NOT(ISBLANK(Q845)),NOT(ISBLANK(INDIRECT("'Collection Dataform'!CC"&amp;(ROW()+1)))),ISBLANK(INDIRECT("'Collection Dataform'!CB"&amp;(ROW()+1)))),INDIRECT("'Collection Dataform'!CC"&amp;(ROW()+1)),"")</f>
        <v>#REF!</v>
      </c>
      <c r="P845" s="90" t="e">
        <f aca="true">IF(ISBLANK(INDIRECT("'Collection Dataform'!CA"&amp;(ROW()+1))),"",IF(INDIRECT("'Collection Dataform'!CA"&amp;(ROW()+1))="agg.","",INDIRECT("'Collection Dataform'!CA"&amp;(ROW()+1))))</f>
        <v>#REF!</v>
      </c>
      <c r="Q845" s="90" t="e">
        <f aca="true">IF(INDIRECT("'Collection Dataform'!BW"&amp;(ROW()+1))="Infraspecific Epithet",IF(ISBLANK(INDIRECT("'Collection Dataform'!BV"&amp;(ROW()+1))),"",INDIRECT("'Collection Dataform'!BV"&amp;(ROW()+1))),"")</f>
        <v>#REF!</v>
      </c>
      <c r="R845" s="90" t="e">
        <f aca="true">IF(ISBLANK(INDIRECT("'Collection Dataform'!CB"&amp;(ROW()+1))),"",deleteModifiers(INDIRECT("'Collection Dataform'!CB"&amp;(ROW()+1))))</f>
        <v>#REF!</v>
      </c>
      <c r="S845" s="90" t="e">
        <f aca="true">IF(AND(NOT(ISBLANK(Q845)),NOT(ISBLANK(INDIRECT("'Collection Dataform'!CD"&amp;(ROW()+1)))),NOT(ISBLANK(INDIRECT("'Collection Dataform'!CB"&amp;(ROW()+1)))),INDIRECT("'Collection Dataform'!BZ"&amp;(ROW()+1))&lt;&gt;INDIRECT("'Collection Dataform'!CB"&amp;(ROW()+1))),"("&amp;INDIRECT("'Collection Dataform'!CD"&amp;(ROW()+1))&amp;")","")</f>
        <v>#REF!</v>
      </c>
      <c r="T845" s="90" t="e">
        <f aca="true">IF(AND(NOT(ISBLANK(Q845)),NOT(ISBLANK(INDIRECT("'Collection Dataform'!CF"&amp;(ROW()+1)))),NOT(ISBLANK(INDIRECT("'Collection Dataform'!CB"&amp;(ROW()+1)))),INDIRECT("'Collection Dataform'!BZ"&amp;(ROW()+1))&lt;&gt;INDIRECT("'Collection Dataform'!CB"&amp;(ROW()+1))),INDIRECT("'Collection Dataform'!CF"&amp;(ROW()+1)),"")</f>
        <v>#REF!</v>
      </c>
      <c r="U845" s="90" t="e">
        <f aca="true">IF(AND(NOT(ISBLANK(Q845)),NOT(ISBLANK(INDIRECT("'Collection Dataform'!CC"&amp;(ROW()+1)))),NOT(ISBLANK(INDIRECT("'Collection Dataform'!CB"&amp;(ROW()+1)))),INDIRECT("'Collection Dataform'!BZ"&amp;(ROW()+1))&lt;&gt;INDIRECT("'Collection Dataform'!CB"&amp;(ROW()+1))),INDIRECT("'Collection Dataform'!CC"&amp;(ROW()+1)),"")</f>
        <v>#REF!</v>
      </c>
      <c r="V845" s="90" t="e">
        <f aca="true">IF(ISBLANK(INDIRECT("'Collection Dataform'!CH"&amp;(ROW()+1))),"",INDIRECT("'Collection Dataform'!CH"&amp;(ROW()+1)))</f>
        <v>#REF!</v>
      </c>
      <c r="W845" s="90" t="e">
        <f aca="true">IF(ISBLANK(INDIRECT("'Collection Dataform'!AL"&amp;(ROW()+1))),"",INDIRECT("'Collection Dataform'!AL"&amp;(ROW()+1)))</f>
        <v>#REF!</v>
      </c>
      <c r="X845" s="90" t="e">
        <f aca="true">IF(ISBLANK(INDIRECT("'Collection Dataform'!AO"&amp;(ROW()+1))),"",INDIRECT("'Collection Dataform'!AO"&amp;(ROW()+1)))</f>
        <v>#REF!</v>
      </c>
      <c r="Y845" s="90" t="e">
        <f aca="true">IF(ISBLANK(INDIRECT("'Collection Dataform'!AP"&amp;(ROW()+1))),"",INDIRECT("'Collection Dataform'!AP"&amp;(ROW()+1)))</f>
        <v>#REF!</v>
      </c>
      <c r="Z845" s="90" t="e">
        <f aca="true">IF(ISBLANK(INDIRECT("'Collection Dataform'!AQ"&amp;(ROW()+1))),"",INDIRECT("'Collection Dataform'!AQ"&amp;(ROW()+1)))</f>
        <v>#REF!</v>
      </c>
      <c r="AA845" s="90" t="e">
        <f aca="true">IF(ISBLANK(INDIRECT("'Collection Dataform'!BD"&amp;(ROW()+1))),IF(ISBLANK(INDIRECT("'Collection Dataform'!AY"&amp;(ROW()+1))),"",formatLongitude(INDIRECT("'Collection Dataform'!AY"&amp;(ROW()+1)))),INDIRECT("'Collection Dataform'!BD"&amp;(ROW()+1)))</f>
        <v>#REF!</v>
      </c>
      <c r="AB845" s="90" t="e">
        <f aca="true">IF(ISBLANK(INDIRECT("'Collection Dataform'!BC"&amp;(ROW()+1))),IF(ISBLANK(INDIRECT("'Collection Dataform'!AX"&amp;(ROW()+1))),"",formatLatitude(INDIRECT("'Collection Dataform'!AX"&amp;(ROW()+1)))),INDIRECT("'Collection Dataform'!BC"&amp;(ROW()+1)))</f>
        <v>#REF!</v>
      </c>
      <c r="AC845" s="95" t="e">
        <f aca="true">IF(ISBLANK(INDIRECT("'Collection Dataform'!AW"&amp;(ROW()+1))),"",INDIRECT("'Collection Dataform'!AW"&amp;(ROW()+1))&amp;"m")</f>
        <v>#REF!</v>
      </c>
      <c r="AD845" s="95" t="e">
        <f aca="true">IF(ISBLANK(INDIRECT("'Collection Dataform'!BB"&amp;(ROW()+1))),"",INDIRECT("'Collection Dataform'!BB"&amp;(ROW()+1)))</f>
        <v>#REF!</v>
      </c>
      <c r="AE8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5" s="90" t="e">
        <f aca="true">IF(ISBLANK(INDIRECT("'Collection Dataform'!BJ"&amp;(ROW()+1))),"",INDIRECT("'Collection Dataform'!BJ"&amp;(ROW()+1)))</f>
        <v>#REF!</v>
      </c>
      <c r="AG8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5" s="95" t="e">
        <f aca="true">IF(ISBLANK(INDIRECT("'Collection Dataform'!AF"&amp;(ROW()+1))),IF(ISBLANK(INDIRECT("'Collection Dataform'!AH"&amp;(ROW()+1))),"",INDIRECT("'Collection Dataform'!AH"&amp;(ROW()+1))),dateTostring(INDIRECT("'Collection Dataform'!AF"&amp;(ROW()+1))))</f>
        <v>#REF!</v>
      </c>
      <c r="AJ845" s="90" t="e">
        <f aca="true">IF(ISBLANK(INDIRECT("'Collection Dataform'!AE"&amp;(ROW()+1))),"",INDIRECT("'Collection Dataform'!AE"&amp;(ROW()+1)))</f>
        <v>#REF!</v>
      </c>
      <c r="AK845" s="90" t="e">
        <f aca="true">IF(ISBLANK(INDIRECT("'Collection Dataform'!CO"&amp;(ROW()+1))),"",INDIRECT("'Collection Dataform'!CO"&amp;(ROW()+1)))</f>
        <v>#REF!</v>
      </c>
      <c r="AL845" s="90" t="e">
        <f aca="true">IF(ISBLANK(INDIRECT("'Collection Dataform'!AI"&amp;(ROW()+1))),"",INDIRECT("'Collection Dataform'!AI"&amp;(ROW()+1)))</f>
        <v>#REF!</v>
      </c>
      <c r="AM845" s="90" t="e">
        <f aca="true">IF(ISBLANK(INDIRECT("'Collection Dataform'!B"&amp;(ROW()+1))),"",INDIRECT("'Collection Dataform'!B"&amp;(ROW()+1)))</f>
        <v>#REF!</v>
      </c>
      <c r="AN845" s="90" t="e">
        <f aca="true">IF(ISBLANK(INDIRECT("'Collection Dataform'!CI"&amp;(ROW()+1))),IF(OR(NOT(ISBLANK(INDIRECT("'Collection Dataform'!CJ"&amp;(ROW()+1)))),NOT(ISBLANK(INDIRECT("'Collection Dataform'!CL"&amp;(ROW()+1))))),"det.",""),INDIRECT("'Collection Dataform'!CI"&amp;(ROW()+1)))</f>
        <v>#REF!</v>
      </c>
      <c r="AO845" s="90" t="e">
        <f aca="true">IF(ISBLANK(INDIRECT("'Collection Dataform'!CJ"&amp;(ROW()+1))),"",INDIRECT("'Collection Dataform'!CJ"&amp;(ROW()+1)))</f>
        <v>#REF!</v>
      </c>
      <c r="AP845" s="95" t="e">
        <f aca="true">IF(ISBLANK(INDIRECT("'Collection Dataform'!CK"&amp;(ROW()+1))),"",INDIRECT("'Collection Dataform'!CK"&amp;(ROW()+1)))</f>
        <v>#REF!</v>
      </c>
      <c r="AQ845" s="95" t="e">
        <f aca="true">IF(ISBLANK(INDIRECT("'Collection Dataform'!CL"&amp;(ROW()+1))),"",INDIRECT("'Collection Dataform'!CL"&amp;(ROW()+1)))</f>
        <v>#REF!</v>
      </c>
      <c r="AR845" s="90" t="e">
        <f aca="true">IF(ISBLANK(INDIRECT("'Collection Dataform'!D"&amp;(ROW()+1))),"",INDIRECT("'Collection Dataform'!D"&amp;(ROW()+1)))</f>
        <v>#REF!</v>
      </c>
      <c r="AS845" s="90" t="e">
        <f aca="true">IF(ISBLANK(INDIRECT("'Collection Dataform'!L"&amp;(ROW()+1))),"",INDIRECT("'Collection Dataform'!L"&amp;(ROW()+1)))</f>
        <v>#REF!</v>
      </c>
      <c r="AT845" s="90" t="e">
        <f aca="true">IF(ISBLANK(INDIRECT("'Collection Dataform'!M"&amp;(ROW()+1))),"",INDIRECT("'Collection Dataform'!M"&amp;(ROW()+1)))</f>
        <v>#REF!</v>
      </c>
      <c r="AU845" s="90" t="e">
        <f aca="true">IF(ISBLANK(INDIRECT("'Collection Dataform'!N"&amp;(ROW()+1))),"",INDIRECT("'Collection Dataform'!N"&amp;(ROW()+1)))</f>
        <v>#REF!</v>
      </c>
      <c r="AV845" s="90" t="e">
        <f aca="true">IF(ISBLANK(INDIRECT("'Collection Dataform'!T"&amp;(ROW()+1))),"",INDIRECT("'Collection Dataform'!T"&amp;(ROW()+1)))</f>
        <v>#REF!</v>
      </c>
      <c r="AW845" s="90" t="e">
        <f aca="true">IF(ISBLANK(INDIRECT("'Collection Dataform'!O"&amp;(ROW()+1))),"",INDIRECT("'Collection Dataform'!O"&amp;(ROW()+1)))</f>
        <v>#REF!</v>
      </c>
      <c r="AX8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5" s="95" t="e">
        <f aca="true">IF(ISBLANK(INDIRECT("'Collection Dataform'!R"&amp;(ROW()+1))),"",dateTostring(INDIRECT("'Collection Dataform'!R"&amp;(ROW()+1))))</f>
        <v>#REF!</v>
      </c>
      <c r="AZ845" s="90" t="e">
        <f aca="true">IF(ISBLANK(INDIRECT("'Collection Dataform'!C"&amp;(ROW()+1))),"",INDIRECT("'Collection Dataform'!C"&amp;(ROW()+1)))</f>
        <v>#REF!</v>
      </c>
      <c r="BA8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5" s="90" t="e">
        <f aca="true">IF(ISBLANK(INDIRECT("'Collection Dataform'!GR"&amp;(ROW()+1))),"",INDIRECT("'Collection Dataform'!GR"&amp;(ROW()+1)))</f>
        <v>#REF!</v>
      </c>
      <c r="BD845" s="90" t="e">
        <f aca="true">IF(ISBLANK(INDIRECT("'Collection Dataform'!GS"&amp;(ROW()+1))),"",INDIRECT("'Collection Dataform'!GS"&amp;(ROW()+1)))</f>
        <v>#REF!</v>
      </c>
      <c r="BE845" s="90" t="e">
        <f aca="false">joinRange("Collection Dataform","HH"&amp;(ROW()+1)&amp;","&amp;"HJ"&amp;(ROW()+1)&amp;","&amp;"HL"&amp;(ROW()+1)&amp;","&amp;"HN"&amp;(ROW()+1)&amp;","&amp;"HP"&amp;(ROW()+1)&amp;","&amp;"HR"&amp;(ROW()+1)&amp;","&amp;"HT"&amp;(ROW()+1)&amp;","&amp;"HV"&amp;(ROW()+1)&amp;","&amp;"HX"&amp;(ROW()+1)&amp;","&amp;"HZ"&amp;(ROW()+1))</f>
        <v>#VALUE!</v>
      </c>
      <c r="BG845" s="90" t="e">
        <f aca="false">isShowLonLat()</f>
        <v>#VALUE!</v>
      </c>
    </row>
    <row r="846" customFormat="false" ht="12.5" hidden="false" customHeight="false" outlineLevel="0" collapsed="false">
      <c r="A846" s="90" t="e">
        <f aca="false">IF(isEmpty(B846:BE846),"",IF(ISBLANK(A$4),"",A$4))</f>
        <v>#NAME?</v>
      </c>
      <c r="B846" s="90" t="e">
        <f aca="false">IF(isEmpty(D846:BE846),"",IF(ISBLANK(B$4),"",B$4))</f>
        <v>#NAME?</v>
      </c>
      <c r="C846" s="95" t="e">
        <f aca="false">IF(isEmpty(E846:BF846),"",IF(ISBLANK(C$4),"",C$4))</f>
        <v>#NAME?</v>
      </c>
      <c r="D846" s="90" t="e">
        <f aca="true">IF(ISBLANK(INDIRECT("'Collection Dataform'!AB"&amp;(ROW()+1))),"",INDIRECT("'Collection Dataform'!AB"&amp;(ROW()+1)))</f>
        <v>#REF!</v>
      </c>
      <c r="E8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6" s="90" t="e">
        <f aca="true">IF(ISBLANK(INDIRECT("'Collection Dataform'!CN"&amp;(ROW()+1))),"",INDIRECT("'Collection Dataform'!CN"&amp;(ROW()+1)))</f>
        <v>#REF!</v>
      </c>
      <c r="H846" s="90" t="e">
        <f aca="true">IF(INDIRECT("'Collection Dataform'!BW"&amp;(ROW()+1))="Genus",IF(ISBLANK(INDIRECT("'Collection Dataform'!BV"&amp;(ROW()+1))),"",INDIRECT("'Collection Dataform'!BV"&amp;(ROW()+1))),"")</f>
        <v>#REF!</v>
      </c>
      <c r="I846" s="90" t="e">
        <f aca="true">IF(ISBLANK(INDIRECT("'Collection Dataform'!BX"&amp;(ROW()+1))),"",replaceX(deleteModifiers(INDIRECT("'Collection Dataform'!BX"&amp;(ROW()+1)))))</f>
        <v>#REF!</v>
      </c>
      <c r="J846" s="90" t="e">
        <f aca="true">IF(INDIRECT("'Collection Dataform'!BW"&amp;(ROW()+1))="Specific Epithet",IF(ISBLANK(INDIRECT("'Collection Dataform'!BV"&amp;(ROW()+1))),"",INDIRECT("'Collection Dataform'!BV"&amp;(ROW()+1))),"")</f>
        <v>#REF!</v>
      </c>
      <c r="K846" s="90" t="e">
        <f aca="true">IF(ISBLANK(INDIRECT("'Collection Dataform'!BZ"&amp;(ROW()+1))),"",replaceX(deleteModifiers(INDIRECT("'Collection Dataform'!BZ"&amp;(ROW()+1)))))</f>
        <v>#REF!</v>
      </c>
      <c r="L846" s="90" t="e">
        <f aca="true">IF(ISBLANK(INDIRECT("'Collection Dataform'!CA"&amp;(ROW()+1))),"",IF(INDIRECT("'Collection Dataform'!CA"&amp;(ROW()+1))="agg.",INDIRECT("'Collection Dataform'!CA"&amp;(ROW()+1)),""))</f>
        <v>#REF!</v>
      </c>
      <c r="M846" s="90" t="e">
        <f aca="true">IF(AND(NOT(ISBLANK(Q846)),NOT(ISBLANK(INDIRECT("'Collection Dataform'!CD"&amp;(ROW()+1)))),INDIRECT("'Collection Dataform'!BZ"&amp;(ROW()+1))=INDIRECT("'Collection Dataform'!CB"&amp;(ROW()+1))),"("&amp;INDIRECT("'Collection Dataform'!CD"&amp;(ROW()+1))&amp;")","")&amp;IF(AND(ISBLANK(Q846),ISBLANK(INDIRECT("'Collection Dataform'!CD"&amp;(ROW()+1))),ISBLANK(INDIRECT("'Collection Dataform'!CB"&amp;(ROW()+1)))),"("&amp;INDIRECT("'Collection Dataform'!CD"&amp;(ROW()+1))&amp;")","")&amp;IF(AND(NOT(ISBLANK(Q846)),NOT(ISBLANK(INDIRECT("'Collection Dataform'!CD"&amp;(ROW()+1)))),ISBLANK(INDIRECT("'Collection Dataform'!CB"&amp;(ROW()+1)))),"("&amp;INDIRECT("'Collection Dataform'!CD"&amp;(ROW()+1))&amp;")","")</f>
        <v>#REF!</v>
      </c>
      <c r="N846" s="90" t="e">
        <f aca="true">IF(AND(NOT(ISBLANK(Q846)),NOT(ISBLANK(INDIRECT("'Collection Dataform'!CF"&amp;(ROW()+1)))),INDIRECT("'Collection Dataform'!BZ"&amp;(ROW()+1))=INDIRECT("'Collection Dataform'!CB"&amp;(ROW()+1))),INDIRECT("'Collection Dataform'!CF"&amp;(ROW()+1)),"")&amp;IF(AND(ISBLANK(Q846),ISBLANK(INDIRECT("'Collection Dataform'!CF"&amp;(ROW()+1))),ISBLANK(INDIRECT("'Collection Dataform'!CB"&amp;(ROW()+1)))),INDIRECT("'Collection Dataform'!CD"&amp;(ROW()+1)),"")&amp;IF(AND(NOT(ISBLANK(Q846)),NOT(ISBLANK(INDIRECT("'Collection Dataform'!CF"&amp;(ROW()+1)))),ISBLANK(INDIRECT("'Collection Dataform'!CB"&amp;(ROW()+1)))),INDIRECT("'Collection Dataform'!CF"&amp;(ROW()+1)),"")</f>
        <v>#REF!</v>
      </c>
      <c r="O846" s="90" t="e">
        <f aca="true">IF(AND(NOT(ISBLANK(Q846)),NOT(ISBLANK(INDIRECT("'Collection Dataform'!CC"&amp;(ROW()+1)))),INDIRECT("'Collection Dataform'!BZ"&amp;(ROW()+1))=INDIRECT("'Collection Dataform'!CB"&amp;(ROW()+1))),INDIRECT("'Collection Dataform'!CC"&amp;(ROW()+1)),"")&amp;IF(AND(ISBLANK(Q846),ISBLANK(INDIRECT("'Collection Dataform'!CC"&amp;(ROW()+1))),ISBLANK(INDIRECT("'Collection Dataform'!CB"&amp;(ROW()+1)))),INDIRECT("'Collection Dataform'!CD"&amp;(ROW()+1)),"")&amp;IF(AND(NOT(ISBLANK(Q846)),NOT(ISBLANK(INDIRECT("'Collection Dataform'!CC"&amp;(ROW()+1)))),ISBLANK(INDIRECT("'Collection Dataform'!CB"&amp;(ROW()+1)))),INDIRECT("'Collection Dataform'!CC"&amp;(ROW()+1)),"")</f>
        <v>#REF!</v>
      </c>
      <c r="P846" s="90" t="e">
        <f aca="true">IF(ISBLANK(INDIRECT("'Collection Dataform'!CA"&amp;(ROW()+1))),"",IF(INDIRECT("'Collection Dataform'!CA"&amp;(ROW()+1))="agg.","",INDIRECT("'Collection Dataform'!CA"&amp;(ROW()+1))))</f>
        <v>#REF!</v>
      </c>
      <c r="Q846" s="90" t="e">
        <f aca="true">IF(INDIRECT("'Collection Dataform'!BW"&amp;(ROW()+1))="Infraspecific Epithet",IF(ISBLANK(INDIRECT("'Collection Dataform'!BV"&amp;(ROW()+1))),"",INDIRECT("'Collection Dataform'!BV"&amp;(ROW()+1))),"")</f>
        <v>#REF!</v>
      </c>
      <c r="R846" s="90" t="e">
        <f aca="true">IF(ISBLANK(INDIRECT("'Collection Dataform'!CB"&amp;(ROW()+1))),"",deleteModifiers(INDIRECT("'Collection Dataform'!CB"&amp;(ROW()+1))))</f>
        <v>#REF!</v>
      </c>
      <c r="S846" s="90" t="e">
        <f aca="true">IF(AND(NOT(ISBLANK(Q846)),NOT(ISBLANK(INDIRECT("'Collection Dataform'!CD"&amp;(ROW()+1)))),NOT(ISBLANK(INDIRECT("'Collection Dataform'!CB"&amp;(ROW()+1)))),INDIRECT("'Collection Dataform'!BZ"&amp;(ROW()+1))&lt;&gt;INDIRECT("'Collection Dataform'!CB"&amp;(ROW()+1))),"("&amp;INDIRECT("'Collection Dataform'!CD"&amp;(ROW()+1))&amp;")","")</f>
        <v>#REF!</v>
      </c>
      <c r="T846" s="90" t="e">
        <f aca="true">IF(AND(NOT(ISBLANK(Q846)),NOT(ISBLANK(INDIRECT("'Collection Dataform'!CF"&amp;(ROW()+1)))),NOT(ISBLANK(INDIRECT("'Collection Dataform'!CB"&amp;(ROW()+1)))),INDIRECT("'Collection Dataform'!BZ"&amp;(ROW()+1))&lt;&gt;INDIRECT("'Collection Dataform'!CB"&amp;(ROW()+1))),INDIRECT("'Collection Dataform'!CF"&amp;(ROW()+1)),"")</f>
        <v>#REF!</v>
      </c>
      <c r="U846" s="90" t="e">
        <f aca="true">IF(AND(NOT(ISBLANK(Q846)),NOT(ISBLANK(INDIRECT("'Collection Dataform'!CC"&amp;(ROW()+1)))),NOT(ISBLANK(INDIRECT("'Collection Dataform'!CB"&amp;(ROW()+1)))),INDIRECT("'Collection Dataform'!BZ"&amp;(ROW()+1))&lt;&gt;INDIRECT("'Collection Dataform'!CB"&amp;(ROW()+1))),INDIRECT("'Collection Dataform'!CC"&amp;(ROW()+1)),"")</f>
        <v>#REF!</v>
      </c>
      <c r="V846" s="90" t="e">
        <f aca="true">IF(ISBLANK(INDIRECT("'Collection Dataform'!CH"&amp;(ROW()+1))),"",INDIRECT("'Collection Dataform'!CH"&amp;(ROW()+1)))</f>
        <v>#REF!</v>
      </c>
      <c r="W846" s="90" t="e">
        <f aca="true">IF(ISBLANK(INDIRECT("'Collection Dataform'!AL"&amp;(ROW()+1))),"",INDIRECT("'Collection Dataform'!AL"&amp;(ROW()+1)))</f>
        <v>#REF!</v>
      </c>
      <c r="X846" s="90" t="e">
        <f aca="true">IF(ISBLANK(INDIRECT("'Collection Dataform'!AO"&amp;(ROW()+1))),"",INDIRECT("'Collection Dataform'!AO"&amp;(ROW()+1)))</f>
        <v>#REF!</v>
      </c>
      <c r="Y846" s="90" t="e">
        <f aca="true">IF(ISBLANK(INDIRECT("'Collection Dataform'!AP"&amp;(ROW()+1))),"",INDIRECT("'Collection Dataform'!AP"&amp;(ROW()+1)))</f>
        <v>#REF!</v>
      </c>
      <c r="Z846" s="90" t="e">
        <f aca="true">IF(ISBLANK(INDIRECT("'Collection Dataform'!AQ"&amp;(ROW()+1))),"",INDIRECT("'Collection Dataform'!AQ"&amp;(ROW()+1)))</f>
        <v>#REF!</v>
      </c>
      <c r="AA846" s="90" t="e">
        <f aca="true">IF(ISBLANK(INDIRECT("'Collection Dataform'!BD"&amp;(ROW()+1))),IF(ISBLANK(INDIRECT("'Collection Dataform'!AY"&amp;(ROW()+1))),"",formatLongitude(INDIRECT("'Collection Dataform'!AY"&amp;(ROW()+1)))),INDIRECT("'Collection Dataform'!BD"&amp;(ROW()+1)))</f>
        <v>#REF!</v>
      </c>
      <c r="AB846" s="90" t="e">
        <f aca="true">IF(ISBLANK(INDIRECT("'Collection Dataform'!BC"&amp;(ROW()+1))),IF(ISBLANK(INDIRECT("'Collection Dataform'!AX"&amp;(ROW()+1))),"",formatLatitude(INDIRECT("'Collection Dataform'!AX"&amp;(ROW()+1)))),INDIRECT("'Collection Dataform'!BC"&amp;(ROW()+1)))</f>
        <v>#REF!</v>
      </c>
      <c r="AC846" s="95" t="e">
        <f aca="true">IF(ISBLANK(INDIRECT("'Collection Dataform'!AW"&amp;(ROW()+1))),"",INDIRECT("'Collection Dataform'!AW"&amp;(ROW()+1))&amp;"m")</f>
        <v>#REF!</v>
      </c>
      <c r="AD846" s="95" t="e">
        <f aca="true">IF(ISBLANK(INDIRECT("'Collection Dataform'!BB"&amp;(ROW()+1))),"",INDIRECT("'Collection Dataform'!BB"&amp;(ROW()+1)))</f>
        <v>#REF!</v>
      </c>
      <c r="AE8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6" s="90" t="e">
        <f aca="true">IF(ISBLANK(INDIRECT("'Collection Dataform'!BJ"&amp;(ROW()+1))),"",INDIRECT("'Collection Dataform'!BJ"&amp;(ROW()+1)))</f>
        <v>#REF!</v>
      </c>
      <c r="AG8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6" s="95" t="e">
        <f aca="true">IF(ISBLANK(INDIRECT("'Collection Dataform'!AF"&amp;(ROW()+1))),IF(ISBLANK(INDIRECT("'Collection Dataform'!AH"&amp;(ROW()+1))),"",INDIRECT("'Collection Dataform'!AH"&amp;(ROW()+1))),dateTostring(INDIRECT("'Collection Dataform'!AF"&amp;(ROW()+1))))</f>
        <v>#REF!</v>
      </c>
      <c r="AJ846" s="90" t="e">
        <f aca="true">IF(ISBLANK(INDIRECT("'Collection Dataform'!AE"&amp;(ROW()+1))),"",INDIRECT("'Collection Dataform'!AE"&amp;(ROW()+1)))</f>
        <v>#REF!</v>
      </c>
      <c r="AK846" s="90" t="e">
        <f aca="true">IF(ISBLANK(INDIRECT("'Collection Dataform'!CO"&amp;(ROW()+1))),"",INDIRECT("'Collection Dataform'!CO"&amp;(ROW()+1)))</f>
        <v>#REF!</v>
      </c>
      <c r="AL846" s="90" t="e">
        <f aca="true">IF(ISBLANK(INDIRECT("'Collection Dataform'!AI"&amp;(ROW()+1))),"",INDIRECT("'Collection Dataform'!AI"&amp;(ROW()+1)))</f>
        <v>#REF!</v>
      </c>
      <c r="AM846" s="90" t="e">
        <f aca="true">IF(ISBLANK(INDIRECT("'Collection Dataform'!B"&amp;(ROW()+1))),"",INDIRECT("'Collection Dataform'!B"&amp;(ROW()+1)))</f>
        <v>#REF!</v>
      </c>
      <c r="AN846" s="90" t="e">
        <f aca="true">IF(ISBLANK(INDIRECT("'Collection Dataform'!CI"&amp;(ROW()+1))),IF(OR(NOT(ISBLANK(INDIRECT("'Collection Dataform'!CJ"&amp;(ROW()+1)))),NOT(ISBLANK(INDIRECT("'Collection Dataform'!CL"&amp;(ROW()+1))))),"det.",""),INDIRECT("'Collection Dataform'!CI"&amp;(ROW()+1)))</f>
        <v>#REF!</v>
      </c>
      <c r="AO846" s="90" t="e">
        <f aca="true">IF(ISBLANK(INDIRECT("'Collection Dataform'!CJ"&amp;(ROW()+1))),"",INDIRECT("'Collection Dataform'!CJ"&amp;(ROW()+1)))</f>
        <v>#REF!</v>
      </c>
      <c r="AP846" s="95" t="e">
        <f aca="true">IF(ISBLANK(INDIRECT("'Collection Dataform'!CK"&amp;(ROW()+1))),"",INDIRECT("'Collection Dataform'!CK"&amp;(ROW()+1)))</f>
        <v>#REF!</v>
      </c>
      <c r="AQ846" s="95" t="e">
        <f aca="true">IF(ISBLANK(INDIRECT("'Collection Dataform'!CL"&amp;(ROW()+1))),"",INDIRECT("'Collection Dataform'!CL"&amp;(ROW()+1)))</f>
        <v>#REF!</v>
      </c>
      <c r="AR846" s="90" t="e">
        <f aca="true">IF(ISBLANK(INDIRECT("'Collection Dataform'!D"&amp;(ROW()+1))),"",INDIRECT("'Collection Dataform'!D"&amp;(ROW()+1)))</f>
        <v>#REF!</v>
      </c>
      <c r="AS846" s="90" t="e">
        <f aca="true">IF(ISBLANK(INDIRECT("'Collection Dataform'!L"&amp;(ROW()+1))),"",INDIRECT("'Collection Dataform'!L"&amp;(ROW()+1)))</f>
        <v>#REF!</v>
      </c>
      <c r="AT846" s="90" t="e">
        <f aca="true">IF(ISBLANK(INDIRECT("'Collection Dataform'!M"&amp;(ROW()+1))),"",INDIRECT("'Collection Dataform'!M"&amp;(ROW()+1)))</f>
        <v>#REF!</v>
      </c>
      <c r="AU846" s="90" t="e">
        <f aca="true">IF(ISBLANK(INDIRECT("'Collection Dataform'!N"&amp;(ROW()+1))),"",INDIRECT("'Collection Dataform'!N"&amp;(ROW()+1)))</f>
        <v>#REF!</v>
      </c>
      <c r="AV846" s="90" t="e">
        <f aca="true">IF(ISBLANK(INDIRECT("'Collection Dataform'!T"&amp;(ROW()+1))),"",INDIRECT("'Collection Dataform'!T"&amp;(ROW()+1)))</f>
        <v>#REF!</v>
      </c>
      <c r="AW846" s="90" t="e">
        <f aca="true">IF(ISBLANK(INDIRECT("'Collection Dataform'!O"&amp;(ROW()+1))),"",INDIRECT("'Collection Dataform'!O"&amp;(ROW()+1)))</f>
        <v>#REF!</v>
      </c>
      <c r="AX8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6" s="95" t="e">
        <f aca="true">IF(ISBLANK(INDIRECT("'Collection Dataform'!R"&amp;(ROW()+1))),"",dateTostring(INDIRECT("'Collection Dataform'!R"&amp;(ROW()+1))))</f>
        <v>#REF!</v>
      </c>
      <c r="AZ846" s="90" t="e">
        <f aca="true">IF(ISBLANK(INDIRECT("'Collection Dataform'!C"&amp;(ROW()+1))),"",INDIRECT("'Collection Dataform'!C"&amp;(ROW()+1)))</f>
        <v>#REF!</v>
      </c>
      <c r="BA8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6" s="90" t="e">
        <f aca="true">IF(ISBLANK(INDIRECT("'Collection Dataform'!GR"&amp;(ROW()+1))),"",INDIRECT("'Collection Dataform'!GR"&amp;(ROW()+1)))</f>
        <v>#REF!</v>
      </c>
      <c r="BD846" s="90" t="e">
        <f aca="true">IF(ISBLANK(INDIRECT("'Collection Dataform'!GS"&amp;(ROW()+1))),"",INDIRECT("'Collection Dataform'!GS"&amp;(ROW()+1)))</f>
        <v>#REF!</v>
      </c>
      <c r="BE846" s="90" t="e">
        <f aca="false">joinRange("Collection Dataform","HH"&amp;(ROW()+1)&amp;","&amp;"HJ"&amp;(ROW()+1)&amp;","&amp;"HL"&amp;(ROW()+1)&amp;","&amp;"HN"&amp;(ROW()+1)&amp;","&amp;"HP"&amp;(ROW()+1)&amp;","&amp;"HR"&amp;(ROW()+1)&amp;","&amp;"HT"&amp;(ROW()+1)&amp;","&amp;"HV"&amp;(ROW()+1)&amp;","&amp;"HX"&amp;(ROW()+1)&amp;","&amp;"HZ"&amp;(ROW()+1))</f>
        <v>#VALUE!</v>
      </c>
      <c r="BG846" s="90" t="e">
        <f aca="false">isShowLonLat()</f>
        <v>#VALUE!</v>
      </c>
    </row>
    <row r="847" customFormat="false" ht="12.5" hidden="false" customHeight="false" outlineLevel="0" collapsed="false">
      <c r="A847" s="90" t="e">
        <f aca="false">IF(isEmpty(B847:BE847),"",IF(ISBLANK(A$4),"",A$4))</f>
        <v>#NAME?</v>
      </c>
      <c r="B847" s="90" t="e">
        <f aca="false">IF(isEmpty(D847:BE847),"",IF(ISBLANK(B$4),"",B$4))</f>
        <v>#NAME?</v>
      </c>
      <c r="C847" s="95" t="e">
        <f aca="false">IF(isEmpty(E847:BF847),"",IF(ISBLANK(C$4),"",C$4))</f>
        <v>#NAME?</v>
      </c>
      <c r="D847" s="90" t="e">
        <f aca="true">IF(ISBLANK(INDIRECT("'Collection Dataform'!AB"&amp;(ROW()+1))),"",INDIRECT("'Collection Dataform'!AB"&amp;(ROW()+1)))</f>
        <v>#REF!</v>
      </c>
      <c r="E8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7" s="90" t="e">
        <f aca="true">IF(ISBLANK(INDIRECT("'Collection Dataform'!CN"&amp;(ROW()+1))),"",INDIRECT("'Collection Dataform'!CN"&amp;(ROW()+1)))</f>
        <v>#REF!</v>
      </c>
      <c r="H847" s="90" t="e">
        <f aca="true">IF(INDIRECT("'Collection Dataform'!BW"&amp;(ROW()+1))="Genus",IF(ISBLANK(INDIRECT("'Collection Dataform'!BV"&amp;(ROW()+1))),"",INDIRECT("'Collection Dataform'!BV"&amp;(ROW()+1))),"")</f>
        <v>#REF!</v>
      </c>
      <c r="I847" s="90" t="e">
        <f aca="true">IF(ISBLANK(INDIRECT("'Collection Dataform'!BX"&amp;(ROW()+1))),"",replaceX(deleteModifiers(INDIRECT("'Collection Dataform'!BX"&amp;(ROW()+1)))))</f>
        <v>#REF!</v>
      </c>
      <c r="J847" s="90" t="e">
        <f aca="true">IF(INDIRECT("'Collection Dataform'!BW"&amp;(ROW()+1))="Specific Epithet",IF(ISBLANK(INDIRECT("'Collection Dataform'!BV"&amp;(ROW()+1))),"",INDIRECT("'Collection Dataform'!BV"&amp;(ROW()+1))),"")</f>
        <v>#REF!</v>
      </c>
      <c r="K847" s="90" t="e">
        <f aca="true">IF(ISBLANK(INDIRECT("'Collection Dataform'!BZ"&amp;(ROW()+1))),"",replaceX(deleteModifiers(INDIRECT("'Collection Dataform'!BZ"&amp;(ROW()+1)))))</f>
        <v>#REF!</v>
      </c>
      <c r="L847" s="90" t="e">
        <f aca="true">IF(ISBLANK(INDIRECT("'Collection Dataform'!CA"&amp;(ROW()+1))),"",IF(INDIRECT("'Collection Dataform'!CA"&amp;(ROW()+1))="agg.",INDIRECT("'Collection Dataform'!CA"&amp;(ROW()+1)),""))</f>
        <v>#REF!</v>
      </c>
      <c r="M847" s="90" t="e">
        <f aca="true">IF(AND(NOT(ISBLANK(Q847)),NOT(ISBLANK(INDIRECT("'Collection Dataform'!CD"&amp;(ROW()+1)))),INDIRECT("'Collection Dataform'!BZ"&amp;(ROW()+1))=INDIRECT("'Collection Dataform'!CB"&amp;(ROW()+1))),"("&amp;INDIRECT("'Collection Dataform'!CD"&amp;(ROW()+1))&amp;")","")&amp;IF(AND(ISBLANK(Q847),ISBLANK(INDIRECT("'Collection Dataform'!CD"&amp;(ROW()+1))),ISBLANK(INDIRECT("'Collection Dataform'!CB"&amp;(ROW()+1)))),"("&amp;INDIRECT("'Collection Dataform'!CD"&amp;(ROW()+1))&amp;")","")&amp;IF(AND(NOT(ISBLANK(Q847)),NOT(ISBLANK(INDIRECT("'Collection Dataform'!CD"&amp;(ROW()+1)))),ISBLANK(INDIRECT("'Collection Dataform'!CB"&amp;(ROW()+1)))),"("&amp;INDIRECT("'Collection Dataform'!CD"&amp;(ROW()+1))&amp;")","")</f>
        <v>#REF!</v>
      </c>
      <c r="N847" s="90" t="e">
        <f aca="true">IF(AND(NOT(ISBLANK(Q847)),NOT(ISBLANK(INDIRECT("'Collection Dataform'!CF"&amp;(ROW()+1)))),INDIRECT("'Collection Dataform'!BZ"&amp;(ROW()+1))=INDIRECT("'Collection Dataform'!CB"&amp;(ROW()+1))),INDIRECT("'Collection Dataform'!CF"&amp;(ROW()+1)),"")&amp;IF(AND(ISBLANK(Q847),ISBLANK(INDIRECT("'Collection Dataform'!CF"&amp;(ROW()+1))),ISBLANK(INDIRECT("'Collection Dataform'!CB"&amp;(ROW()+1)))),INDIRECT("'Collection Dataform'!CD"&amp;(ROW()+1)),"")&amp;IF(AND(NOT(ISBLANK(Q847)),NOT(ISBLANK(INDIRECT("'Collection Dataform'!CF"&amp;(ROW()+1)))),ISBLANK(INDIRECT("'Collection Dataform'!CB"&amp;(ROW()+1)))),INDIRECT("'Collection Dataform'!CF"&amp;(ROW()+1)),"")</f>
        <v>#REF!</v>
      </c>
      <c r="O847" s="90" t="e">
        <f aca="true">IF(AND(NOT(ISBLANK(Q847)),NOT(ISBLANK(INDIRECT("'Collection Dataform'!CC"&amp;(ROW()+1)))),INDIRECT("'Collection Dataform'!BZ"&amp;(ROW()+1))=INDIRECT("'Collection Dataform'!CB"&amp;(ROW()+1))),INDIRECT("'Collection Dataform'!CC"&amp;(ROW()+1)),"")&amp;IF(AND(ISBLANK(Q847),ISBLANK(INDIRECT("'Collection Dataform'!CC"&amp;(ROW()+1))),ISBLANK(INDIRECT("'Collection Dataform'!CB"&amp;(ROW()+1)))),INDIRECT("'Collection Dataform'!CD"&amp;(ROW()+1)),"")&amp;IF(AND(NOT(ISBLANK(Q847)),NOT(ISBLANK(INDIRECT("'Collection Dataform'!CC"&amp;(ROW()+1)))),ISBLANK(INDIRECT("'Collection Dataform'!CB"&amp;(ROW()+1)))),INDIRECT("'Collection Dataform'!CC"&amp;(ROW()+1)),"")</f>
        <v>#REF!</v>
      </c>
      <c r="P847" s="90" t="e">
        <f aca="true">IF(ISBLANK(INDIRECT("'Collection Dataform'!CA"&amp;(ROW()+1))),"",IF(INDIRECT("'Collection Dataform'!CA"&amp;(ROW()+1))="agg.","",INDIRECT("'Collection Dataform'!CA"&amp;(ROW()+1))))</f>
        <v>#REF!</v>
      </c>
      <c r="Q847" s="90" t="e">
        <f aca="true">IF(INDIRECT("'Collection Dataform'!BW"&amp;(ROW()+1))="Infraspecific Epithet",IF(ISBLANK(INDIRECT("'Collection Dataform'!BV"&amp;(ROW()+1))),"",INDIRECT("'Collection Dataform'!BV"&amp;(ROW()+1))),"")</f>
        <v>#REF!</v>
      </c>
      <c r="R847" s="90" t="e">
        <f aca="true">IF(ISBLANK(INDIRECT("'Collection Dataform'!CB"&amp;(ROW()+1))),"",deleteModifiers(INDIRECT("'Collection Dataform'!CB"&amp;(ROW()+1))))</f>
        <v>#REF!</v>
      </c>
      <c r="S847" s="90" t="e">
        <f aca="true">IF(AND(NOT(ISBLANK(Q847)),NOT(ISBLANK(INDIRECT("'Collection Dataform'!CD"&amp;(ROW()+1)))),NOT(ISBLANK(INDIRECT("'Collection Dataform'!CB"&amp;(ROW()+1)))),INDIRECT("'Collection Dataform'!BZ"&amp;(ROW()+1))&lt;&gt;INDIRECT("'Collection Dataform'!CB"&amp;(ROW()+1))),"("&amp;INDIRECT("'Collection Dataform'!CD"&amp;(ROW()+1))&amp;")","")</f>
        <v>#REF!</v>
      </c>
      <c r="T847" s="90" t="e">
        <f aca="true">IF(AND(NOT(ISBLANK(Q847)),NOT(ISBLANK(INDIRECT("'Collection Dataform'!CF"&amp;(ROW()+1)))),NOT(ISBLANK(INDIRECT("'Collection Dataform'!CB"&amp;(ROW()+1)))),INDIRECT("'Collection Dataform'!BZ"&amp;(ROW()+1))&lt;&gt;INDIRECT("'Collection Dataform'!CB"&amp;(ROW()+1))),INDIRECT("'Collection Dataform'!CF"&amp;(ROW()+1)),"")</f>
        <v>#REF!</v>
      </c>
      <c r="U847" s="90" t="e">
        <f aca="true">IF(AND(NOT(ISBLANK(Q847)),NOT(ISBLANK(INDIRECT("'Collection Dataform'!CC"&amp;(ROW()+1)))),NOT(ISBLANK(INDIRECT("'Collection Dataform'!CB"&amp;(ROW()+1)))),INDIRECT("'Collection Dataform'!BZ"&amp;(ROW()+1))&lt;&gt;INDIRECT("'Collection Dataform'!CB"&amp;(ROW()+1))),INDIRECT("'Collection Dataform'!CC"&amp;(ROW()+1)),"")</f>
        <v>#REF!</v>
      </c>
      <c r="V847" s="90" t="e">
        <f aca="true">IF(ISBLANK(INDIRECT("'Collection Dataform'!CH"&amp;(ROW()+1))),"",INDIRECT("'Collection Dataform'!CH"&amp;(ROW()+1)))</f>
        <v>#REF!</v>
      </c>
      <c r="W847" s="90" t="e">
        <f aca="true">IF(ISBLANK(INDIRECT("'Collection Dataform'!AL"&amp;(ROW()+1))),"",INDIRECT("'Collection Dataform'!AL"&amp;(ROW()+1)))</f>
        <v>#REF!</v>
      </c>
      <c r="X847" s="90" t="e">
        <f aca="true">IF(ISBLANK(INDIRECT("'Collection Dataform'!AO"&amp;(ROW()+1))),"",INDIRECT("'Collection Dataform'!AO"&amp;(ROW()+1)))</f>
        <v>#REF!</v>
      </c>
      <c r="Y847" s="90" t="e">
        <f aca="true">IF(ISBLANK(INDIRECT("'Collection Dataform'!AP"&amp;(ROW()+1))),"",INDIRECT("'Collection Dataform'!AP"&amp;(ROW()+1)))</f>
        <v>#REF!</v>
      </c>
      <c r="Z847" s="90" t="e">
        <f aca="true">IF(ISBLANK(INDIRECT("'Collection Dataform'!AQ"&amp;(ROW()+1))),"",INDIRECT("'Collection Dataform'!AQ"&amp;(ROW()+1)))</f>
        <v>#REF!</v>
      </c>
      <c r="AA847" s="90" t="e">
        <f aca="true">IF(ISBLANK(INDIRECT("'Collection Dataform'!BD"&amp;(ROW()+1))),IF(ISBLANK(INDIRECT("'Collection Dataform'!AY"&amp;(ROW()+1))),"",formatLongitude(INDIRECT("'Collection Dataform'!AY"&amp;(ROW()+1)))),INDIRECT("'Collection Dataform'!BD"&amp;(ROW()+1)))</f>
        <v>#REF!</v>
      </c>
      <c r="AB847" s="90" t="e">
        <f aca="true">IF(ISBLANK(INDIRECT("'Collection Dataform'!BC"&amp;(ROW()+1))),IF(ISBLANK(INDIRECT("'Collection Dataform'!AX"&amp;(ROW()+1))),"",formatLatitude(INDIRECT("'Collection Dataform'!AX"&amp;(ROW()+1)))),INDIRECT("'Collection Dataform'!BC"&amp;(ROW()+1)))</f>
        <v>#REF!</v>
      </c>
      <c r="AC847" s="95" t="e">
        <f aca="true">IF(ISBLANK(INDIRECT("'Collection Dataform'!AW"&amp;(ROW()+1))),"",INDIRECT("'Collection Dataform'!AW"&amp;(ROW()+1))&amp;"m")</f>
        <v>#REF!</v>
      </c>
      <c r="AD847" s="95" t="e">
        <f aca="true">IF(ISBLANK(INDIRECT("'Collection Dataform'!BB"&amp;(ROW()+1))),"",INDIRECT("'Collection Dataform'!BB"&amp;(ROW()+1)))</f>
        <v>#REF!</v>
      </c>
      <c r="AE8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7" s="90" t="e">
        <f aca="true">IF(ISBLANK(INDIRECT("'Collection Dataform'!BJ"&amp;(ROW()+1))),"",INDIRECT("'Collection Dataform'!BJ"&amp;(ROW()+1)))</f>
        <v>#REF!</v>
      </c>
      <c r="AG8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7" s="95" t="e">
        <f aca="true">IF(ISBLANK(INDIRECT("'Collection Dataform'!AF"&amp;(ROW()+1))),IF(ISBLANK(INDIRECT("'Collection Dataform'!AH"&amp;(ROW()+1))),"",INDIRECT("'Collection Dataform'!AH"&amp;(ROW()+1))),dateTostring(INDIRECT("'Collection Dataform'!AF"&amp;(ROW()+1))))</f>
        <v>#REF!</v>
      </c>
      <c r="AJ847" s="90" t="e">
        <f aca="true">IF(ISBLANK(INDIRECT("'Collection Dataform'!AE"&amp;(ROW()+1))),"",INDIRECT("'Collection Dataform'!AE"&amp;(ROW()+1)))</f>
        <v>#REF!</v>
      </c>
      <c r="AK847" s="90" t="e">
        <f aca="true">IF(ISBLANK(INDIRECT("'Collection Dataform'!CO"&amp;(ROW()+1))),"",INDIRECT("'Collection Dataform'!CO"&amp;(ROW()+1)))</f>
        <v>#REF!</v>
      </c>
      <c r="AL847" s="90" t="e">
        <f aca="true">IF(ISBLANK(INDIRECT("'Collection Dataform'!AI"&amp;(ROW()+1))),"",INDIRECT("'Collection Dataform'!AI"&amp;(ROW()+1)))</f>
        <v>#REF!</v>
      </c>
      <c r="AM847" s="90" t="e">
        <f aca="true">IF(ISBLANK(INDIRECT("'Collection Dataform'!B"&amp;(ROW()+1))),"",INDIRECT("'Collection Dataform'!B"&amp;(ROW()+1)))</f>
        <v>#REF!</v>
      </c>
      <c r="AN847" s="90" t="e">
        <f aca="true">IF(ISBLANK(INDIRECT("'Collection Dataform'!CI"&amp;(ROW()+1))),IF(OR(NOT(ISBLANK(INDIRECT("'Collection Dataform'!CJ"&amp;(ROW()+1)))),NOT(ISBLANK(INDIRECT("'Collection Dataform'!CL"&amp;(ROW()+1))))),"det.",""),INDIRECT("'Collection Dataform'!CI"&amp;(ROW()+1)))</f>
        <v>#REF!</v>
      </c>
      <c r="AO847" s="90" t="e">
        <f aca="true">IF(ISBLANK(INDIRECT("'Collection Dataform'!CJ"&amp;(ROW()+1))),"",INDIRECT("'Collection Dataform'!CJ"&amp;(ROW()+1)))</f>
        <v>#REF!</v>
      </c>
      <c r="AP847" s="95" t="e">
        <f aca="true">IF(ISBLANK(INDIRECT("'Collection Dataform'!CK"&amp;(ROW()+1))),"",INDIRECT("'Collection Dataform'!CK"&amp;(ROW()+1)))</f>
        <v>#REF!</v>
      </c>
      <c r="AQ847" s="95" t="e">
        <f aca="true">IF(ISBLANK(INDIRECT("'Collection Dataform'!CL"&amp;(ROW()+1))),"",INDIRECT("'Collection Dataform'!CL"&amp;(ROW()+1)))</f>
        <v>#REF!</v>
      </c>
      <c r="AR847" s="90" t="e">
        <f aca="true">IF(ISBLANK(INDIRECT("'Collection Dataform'!D"&amp;(ROW()+1))),"",INDIRECT("'Collection Dataform'!D"&amp;(ROW()+1)))</f>
        <v>#REF!</v>
      </c>
      <c r="AS847" s="90" t="e">
        <f aca="true">IF(ISBLANK(INDIRECT("'Collection Dataform'!L"&amp;(ROW()+1))),"",INDIRECT("'Collection Dataform'!L"&amp;(ROW()+1)))</f>
        <v>#REF!</v>
      </c>
      <c r="AT847" s="90" t="e">
        <f aca="true">IF(ISBLANK(INDIRECT("'Collection Dataform'!M"&amp;(ROW()+1))),"",INDIRECT("'Collection Dataform'!M"&amp;(ROW()+1)))</f>
        <v>#REF!</v>
      </c>
      <c r="AU847" s="90" t="e">
        <f aca="true">IF(ISBLANK(INDIRECT("'Collection Dataform'!N"&amp;(ROW()+1))),"",INDIRECT("'Collection Dataform'!N"&amp;(ROW()+1)))</f>
        <v>#REF!</v>
      </c>
      <c r="AV847" s="90" t="e">
        <f aca="true">IF(ISBLANK(INDIRECT("'Collection Dataform'!T"&amp;(ROW()+1))),"",INDIRECT("'Collection Dataform'!T"&amp;(ROW()+1)))</f>
        <v>#REF!</v>
      </c>
      <c r="AW847" s="90" t="e">
        <f aca="true">IF(ISBLANK(INDIRECT("'Collection Dataform'!O"&amp;(ROW()+1))),"",INDIRECT("'Collection Dataform'!O"&amp;(ROW()+1)))</f>
        <v>#REF!</v>
      </c>
      <c r="AX8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7" s="95" t="e">
        <f aca="true">IF(ISBLANK(INDIRECT("'Collection Dataform'!R"&amp;(ROW()+1))),"",dateTostring(INDIRECT("'Collection Dataform'!R"&amp;(ROW()+1))))</f>
        <v>#REF!</v>
      </c>
      <c r="AZ847" s="90" t="e">
        <f aca="true">IF(ISBLANK(INDIRECT("'Collection Dataform'!C"&amp;(ROW()+1))),"",INDIRECT("'Collection Dataform'!C"&amp;(ROW()+1)))</f>
        <v>#REF!</v>
      </c>
      <c r="BA8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7" s="90" t="e">
        <f aca="true">IF(ISBLANK(INDIRECT("'Collection Dataform'!GR"&amp;(ROW()+1))),"",INDIRECT("'Collection Dataform'!GR"&amp;(ROW()+1)))</f>
        <v>#REF!</v>
      </c>
      <c r="BD847" s="90" t="e">
        <f aca="true">IF(ISBLANK(INDIRECT("'Collection Dataform'!GS"&amp;(ROW()+1))),"",INDIRECT("'Collection Dataform'!GS"&amp;(ROW()+1)))</f>
        <v>#REF!</v>
      </c>
      <c r="BE847" s="90" t="e">
        <f aca="false">joinRange("Collection Dataform","HH"&amp;(ROW()+1)&amp;","&amp;"HJ"&amp;(ROW()+1)&amp;","&amp;"HL"&amp;(ROW()+1)&amp;","&amp;"HN"&amp;(ROW()+1)&amp;","&amp;"HP"&amp;(ROW()+1)&amp;","&amp;"HR"&amp;(ROW()+1)&amp;","&amp;"HT"&amp;(ROW()+1)&amp;","&amp;"HV"&amp;(ROW()+1)&amp;","&amp;"HX"&amp;(ROW()+1)&amp;","&amp;"HZ"&amp;(ROW()+1))</f>
        <v>#VALUE!</v>
      </c>
      <c r="BG847" s="90" t="e">
        <f aca="false">isShowLonLat()</f>
        <v>#VALUE!</v>
      </c>
    </row>
    <row r="848" customFormat="false" ht="12.5" hidden="false" customHeight="false" outlineLevel="0" collapsed="false">
      <c r="A848" s="90" t="e">
        <f aca="false">IF(isEmpty(B848:BE848),"",IF(ISBLANK(A$4),"",A$4))</f>
        <v>#NAME?</v>
      </c>
      <c r="B848" s="90" t="e">
        <f aca="false">IF(isEmpty(D848:BE848),"",IF(ISBLANK(B$4),"",B$4))</f>
        <v>#NAME?</v>
      </c>
      <c r="C848" s="95" t="e">
        <f aca="false">IF(isEmpty(E848:BF848),"",IF(ISBLANK(C$4),"",C$4))</f>
        <v>#NAME?</v>
      </c>
      <c r="D848" s="90" t="e">
        <f aca="true">IF(ISBLANK(INDIRECT("'Collection Dataform'!AB"&amp;(ROW()+1))),"",INDIRECT("'Collection Dataform'!AB"&amp;(ROW()+1)))</f>
        <v>#REF!</v>
      </c>
      <c r="E8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8" s="90" t="e">
        <f aca="true">IF(ISBLANK(INDIRECT("'Collection Dataform'!CN"&amp;(ROW()+1))),"",INDIRECT("'Collection Dataform'!CN"&amp;(ROW()+1)))</f>
        <v>#REF!</v>
      </c>
      <c r="H848" s="90" t="e">
        <f aca="true">IF(INDIRECT("'Collection Dataform'!BW"&amp;(ROW()+1))="Genus",IF(ISBLANK(INDIRECT("'Collection Dataform'!BV"&amp;(ROW()+1))),"",INDIRECT("'Collection Dataform'!BV"&amp;(ROW()+1))),"")</f>
        <v>#REF!</v>
      </c>
      <c r="I848" s="90" t="e">
        <f aca="true">IF(ISBLANK(INDIRECT("'Collection Dataform'!BX"&amp;(ROW()+1))),"",replaceX(deleteModifiers(INDIRECT("'Collection Dataform'!BX"&amp;(ROW()+1)))))</f>
        <v>#REF!</v>
      </c>
      <c r="J848" s="90" t="e">
        <f aca="true">IF(INDIRECT("'Collection Dataform'!BW"&amp;(ROW()+1))="Specific Epithet",IF(ISBLANK(INDIRECT("'Collection Dataform'!BV"&amp;(ROW()+1))),"",INDIRECT("'Collection Dataform'!BV"&amp;(ROW()+1))),"")</f>
        <v>#REF!</v>
      </c>
      <c r="K848" s="90" t="e">
        <f aca="true">IF(ISBLANK(INDIRECT("'Collection Dataform'!BZ"&amp;(ROW()+1))),"",replaceX(deleteModifiers(INDIRECT("'Collection Dataform'!BZ"&amp;(ROW()+1)))))</f>
        <v>#REF!</v>
      </c>
      <c r="L848" s="90" t="e">
        <f aca="true">IF(ISBLANK(INDIRECT("'Collection Dataform'!CA"&amp;(ROW()+1))),"",IF(INDIRECT("'Collection Dataform'!CA"&amp;(ROW()+1))="agg.",INDIRECT("'Collection Dataform'!CA"&amp;(ROW()+1)),""))</f>
        <v>#REF!</v>
      </c>
      <c r="M848" s="90" t="e">
        <f aca="true">IF(AND(NOT(ISBLANK(Q848)),NOT(ISBLANK(INDIRECT("'Collection Dataform'!CD"&amp;(ROW()+1)))),INDIRECT("'Collection Dataform'!BZ"&amp;(ROW()+1))=INDIRECT("'Collection Dataform'!CB"&amp;(ROW()+1))),"("&amp;INDIRECT("'Collection Dataform'!CD"&amp;(ROW()+1))&amp;")","")&amp;IF(AND(ISBLANK(Q848),ISBLANK(INDIRECT("'Collection Dataform'!CD"&amp;(ROW()+1))),ISBLANK(INDIRECT("'Collection Dataform'!CB"&amp;(ROW()+1)))),"("&amp;INDIRECT("'Collection Dataform'!CD"&amp;(ROW()+1))&amp;")","")&amp;IF(AND(NOT(ISBLANK(Q848)),NOT(ISBLANK(INDIRECT("'Collection Dataform'!CD"&amp;(ROW()+1)))),ISBLANK(INDIRECT("'Collection Dataform'!CB"&amp;(ROW()+1)))),"("&amp;INDIRECT("'Collection Dataform'!CD"&amp;(ROW()+1))&amp;")","")</f>
        <v>#REF!</v>
      </c>
      <c r="N848" s="90" t="e">
        <f aca="true">IF(AND(NOT(ISBLANK(Q848)),NOT(ISBLANK(INDIRECT("'Collection Dataform'!CF"&amp;(ROW()+1)))),INDIRECT("'Collection Dataform'!BZ"&amp;(ROW()+1))=INDIRECT("'Collection Dataform'!CB"&amp;(ROW()+1))),INDIRECT("'Collection Dataform'!CF"&amp;(ROW()+1)),"")&amp;IF(AND(ISBLANK(Q848),ISBLANK(INDIRECT("'Collection Dataform'!CF"&amp;(ROW()+1))),ISBLANK(INDIRECT("'Collection Dataform'!CB"&amp;(ROW()+1)))),INDIRECT("'Collection Dataform'!CD"&amp;(ROW()+1)),"")&amp;IF(AND(NOT(ISBLANK(Q848)),NOT(ISBLANK(INDIRECT("'Collection Dataform'!CF"&amp;(ROW()+1)))),ISBLANK(INDIRECT("'Collection Dataform'!CB"&amp;(ROW()+1)))),INDIRECT("'Collection Dataform'!CF"&amp;(ROW()+1)),"")</f>
        <v>#REF!</v>
      </c>
      <c r="O848" s="90" t="e">
        <f aca="true">IF(AND(NOT(ISBLANK(Q848)),NOT(ISBLANK(INDIRECT("'Collection Dataform'!CC"&amp;(ROW()+1)))),INDIRECT("'Collection Dataform'!BZ"&amp;(ROW()+1))=INDIRECT("'Collection Dataform'!CB"&amp;(ROW()+1))),INDIRECT("'Collection Dataform'!CC"&amp;(ROW()+1)),"")&amp;IF(AND(ISBLANK(Q848),ISBLANK(INDIRECT("'Collection Dataform'!CC"&amp;(ROW()+1))),ISBLANK(INDIRECT("'Collection Dataform'!CB"&amp;(ROW()+1)))),INDIRECT("'Collection Dataform'!CD"&amp;(ROW()+1)),"")&amp;IF(AND(NOT(ISBLANK(Q848)),NOT(ISBLANK(INDIRECT("'Collection Dataform'!CC"&amp;(ROW()+1)))),ISBLANK(INDIRECT("'Collection Dataform'!CB"&amp;(ROW()+1)))),INDIRECT("'Collection Dataform'!CC"&amp;(ROW()+1)),"")</f>
        <v>#REF!</v>
      </c>
      <c r="P848" s="90" t="e">
        <f aca="true">IF(ISBLANK(INDIRECT("'Collection Dataform'!CA"&amp;(ROW()+1))),"",IF(INDIRECT("'Collection Dataform'!CA"&amp;(ROW()+1))="agg.","",INDIRECT("'Collection Dataform'!CA"&amp;(ROW()+1))))</f>
        <v>#REF!</v>
      </c>
      <c r="Q848" s="90" t="e">
        <f aca="true">IF(INDIRECT("'Collection Dataform'!BW"&amp;(ROW()+1))="Infraspecific Epithet",IF(ISBLANK(INDIRECT("'Collection Dataform'!BV"&amp;(ROW()+1))),"",INDIRECT("'Collection Dataform'!BV"&amp;(ROW()+1))),"")</f>
        <v>#REF!</v>
      </c>
      <c r="R848" s="90" t="e">
        <f aca="true">IF(ISBLANK(INDIRECT("'Collection Dataform'!CB"&amp;(ROW()+1))),"",deleteModifiers(INDIRECT("'Collection Dataform'!CB"&amp;(ROW()+1))))</f>
        <v>#REF!</v>
      </c>
      <c r="S848" s="90" t="e">
        <f aca="true">IF(AND(NOT(ISBLANK(Q848)),NOT(ISBLANK(INDIRECT("'Collection Dataform'!CD"&amp;(ROW()+1)))),NOT(ISBLANK(INDIRECT("'Collection Dataform'!CB"&amp;(ROW()+1)))),INDIRECT("'Collection Dataform'!BZ"&amp;(ROW()+1))&lt;&gt;INDIRECT("'Collection Dataform'!CB"&amp;(ROW()+1))),"("&amp;INDIRECT("'Collection Dataform'!CD"&amp;(ROW()+1))&amp;")","")</f>
        <v>#REF!</v>
      </c>
      <c r="T848" s="90" t="e">
        <f aca="true">IF(AND(NOT(ISBLANK(Q848)),NOT(ISBLANK(INDIRECT("'Collection Dataform'!CF"&amp;(ROW()+1)))),NOT(ISBLANK(INDIRECT("'Collection Dataform'!CB"&amp;(ROW()+1)))),INDIRECT("'Collection Dataform'!BZ"&amp;(ROW()+1))&lt;&gt;INDIRECT("'Collection Dataform'!CB"&amp;(ROW()+1))),INDIRECT("'Collection Dataform'!CF"&amp;(ROW()+1)),"")</f>
        <v>#REF!</v>
      </c>
      <c r="U848" s="90" t="e">
        <f aca="true">IF(AND(NOT(ISBLANK(Q848)),NOT(ISBLANK(INDIRECT("'Collection Dataform'!CC"&amp;(ROW()+1)))),NOT(ISBLANK(INDIRECT("'Collection Dataform'!CB"&amp;(ROW()+1)))),INDIRECT("'Collection Dataform'!BZ"&amp;(ROW()+1))&lt;&gt;INDIRECT("'Collection Dataform'!CB"&amp;(ROW()+1))),INDIRECT("'Collection Dataform'!CC"&amp;(ROW()+1)),"")</f>
        <v>#REF!</v>
      </c>
      <c r="V848" s="90" t="e">
        <f aca="true">IF(ISBLANK(INDIRECT("'Collection Dataform'!CH"&amp;(ROW()+1))),"",INDIRECT("'Collection Dataform'!CH"&amp;(ROW()+1)))</f>
        <v>#REF!</v>
      </c>
      <c r="W848" s="90" t="e">
        <f aca="true">IF(ISBLANK(INDIRECT("'Collection Dataform'!AL"&amp;(ROW()+1))),"",INDIRECT("'Collection Dataform'!AL"&amp;(ROW()+1)))</f>
        <v>#REF!</v>
      </c>
      <c r="X848" s="90" t="e">
        <f aca="true">IF(ISBLANK(INDIRECT("'Collection Dataform'!AO"&amp;(ROW()+1))),"",INDIRECT("'Collection Dataform'!AO"&amp;(ROW()+1)))</f>
        <v>#REF!</v>
      </c>
      <c r="Y848" s="90" t="e">
        <f aca="true">IF(ISBLANK(INDIRECT("'Collection Dataform'!AP"&amp;(ROW()+1))),"",INDIRECT("'Collection Dataform'!AP"&amp;(ROW()+1)))</f>
        <v>#REF!</v>
      </c>
      <c r="Z848" s="90" t="e">
        <f aca="true">IF(ISBLANK(INDIRECT("'Collection Dataform'!AQ"&amp;(ROW()+1))),"",INDIRECT("'Collection Dataform'!AQ"&amp;(ROW()+1)))</f>
        <v>#REF!</v>
      </c>
      <c r="AA848" s="90" t="e">
        <f aca="true">IF(ISBLANK(INDIRECT("'Collection Dataform'!BD"&amp;(ROW()+1))),IF(ISBLANK(INDIRECT("'Collection Dataform'!AY"&amp;(ROW()+1))),"",formatLongitude(INDIRECT("'Collection Dataform'!AY"&amp;(ROW()+1)))),INDIRECT("'Collection Dataform'!BD"&amp;(ROW()+1)))</f>
        <v>#REF!</v>
      </c>
      <c r="AB848" s="90" t="e">
        <f aca="true">IF(ISBLANK(INDIRECT("'Collection Dataform'!BC"&amp;(ROW()+1))),IF(ISBLANK(INDIRECT("'Collection Dataform'!AX"&amp;(ROW()+1))),"",formatLatitude(INDIRECT("'Collection Dataform'!AX"&amp;(ROW()+1)))),INDIRECT("'Collection Dataform'!BC"&amp;(ROW()+1)))</f>
        <v>#REF!</v>
      </c>
      <c r="AC848" s="95" t="e">
        <f aca="true">IF(ISBLANK(INDIRECT("'Collection Dataform'!AW"&amp;(ROW()+1))),"",INDIRECT("'Collection Dataform'!AW"&amp;(ROW()+1))&amp;"m")</f>
        <v>#REF!</v>
      </c>
      <c r="AD848" s="95" t="e">
        <f aca="true">IF(ISBLANK(INDIRECT("'Collection Dataform'!BB"&amp;(ROW()+1))),"",INDIRECT("'Collection Dataform'!BB"&amp;(ROW()+1)))</f>
        <v>#REF!</v>
      </c>
      <c r="AE8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8" s="90" t="e">
        <f aca="true">IF(ISBLANK(INDIRECT("'Collection Dataform'!BJ"&amp;(ROW()+1))),"",INDIRECT("'Collection Dataform'!BJ"&amp;(ROW()+1)))</f>
        <v>#REF!</v>
      </c>
      <c r="AG8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8" s="95" t="e">
        <f aca="true">IF(ISBLANK(INDIRECT("'Collection Dataform'!AF"&amp;(ROW()+1))),IF(ISBLANK(INDIRECT("'Collection Dataform'!AH"&amp;(ROW()+1))),"",INDIRECT("'Collection Dataform'!AH"&amp;(ROW()+1))),dateTostring(INDIRECT("'Collection Dataform'!AF"&amp;(ROW()+1))))</f>
        <v>#REF!</v>
      </c>
      <c r="AJ848" s="90" t="e">
        <f aca="true">IF(ISBLANK(INDIRECT("'Collection Dataform'!AE"&amp;(ROW()+1))),"",INDIRECT("'Collection Dataform'!AE"&amp;(ROW()+1)))</f>
        <v>#REF!</v>
      </c>
      <c r="AK848" s="90" t="e">
        <f aca="true">IF(ISBLANK(INDIRECT("'Collection Dataform'!CO"&amp;(ROW()+1))),"",INDIRECT("'Collection Dataform'!CO"&amp;(ROW()+1)))</f>
        <v>#REF!</v>
      </c>
      <c r="AL848" s="90" t="e">
        <f aca="true">IF(ISBLANK(INDIRECT("'Collection Dataform'!AI"&amp;(ROW()+1))),"",INDIRECT("'Collection Dataform'!AI"&amp;(ROW()+1)))</f>
        <v>#REF!</v>
      </c>
      <c r="AM848" s="90" t="e">
        <f aca="true">IF(ISBLANK(INDIRECT("'Collection Dataform'!B"&amp;(ROW()+1))),"",INDIRECT("'Collection Dataform'!B"&amp;(ROW()+1)))</f>
        <v>#REF!</v>
      </c>
      <c r="AN848" s="90" t="e">
        <f aca="true">IF(ISBLANK(INDIRECT("'Collection Dataform'!CI"&amp;(ROW()+1))),IF(OR(NOT(ISBLANK(INDIRECT("'Collection Dataform'!CJ"&amp;(ROW()+1)))),NOT(ISBLANK(INDIRECT("'Collection Dataform'!CL"&amp;(ROW()+1))))),"det.",""),INDIRECT("'Collection Dataform'!CI"&amp;(ROW()+1)))</f>
        <v>#REF!</v>
      </c>
      <c r="AO848" s="90" t="e">
        <f aca="true">IF(ISBLANK(INDIRECT("'Collection Dataform'!CJ"&amp;(ROW()+1))),"",INDIRECT("'Collection Dataform'!CJ"&amp;(ROW()+1)))</f>
        <v>#REF!</v>
      </c>
      <c r="AP848" s="95" t="e">
        <f aca="true">IF(ISBLANK(INDIRECT("'Collection Dataform'!CK"&amp;(ROW()+1))),"",INDIRECT("'Collection Dataform'!CK"&amp;(ROW()+1)))</f>
        <v>#REF!</v>
      </c>
      <c r="AQ848" s="95" t="e">
        <f aca="true">IF(ISBLANK(INDIRECT("'Collection Dataform'!CL"&amp;(ROW()+1))),"",INDIRECT("'Collection Dataform'!CL"&amp;(ROW()+1)))</f>
        <v>#REF!</v>
      </c>
      <c r="AR848" s="90" t="e">
        <f aca="true">IF(ISBLANK(INDIRECT("'Collection Dataform'!D"&amp;(ROW()+1))),"",INDIRECT("'Collection Dataform'!D"&amp;(ROW()+1)))</f>
        <v>#REF!</v>
      </c>
      <c r="AS848" s="90" t="e">
        <f aca="true">IF(ISBLANK(INDIRECT("'Collection Dataform'!L"&amp;(ROW()+1))),"",INDIRECT("'Collection Dataform'!L"&amp;(ROW()+1)))</f>
        <v>#REF!</v>
      </c>
      <c r="AT848" s="90" t="e">
        <f aca="true">IF(ISBLANK(INDIRECT("'Collection Dataform'!M"&amp;(ROW()+1))),"",INDIRECT("'Collection Dataform'!M"&amp;(ROW()+1)))</f>
        <v>#REF!</v>
      </c>
      <c r="AU848" s="90" t="e">
        <f aca="true">IF(ISBLANK(INDIRECT("'Collection Dataform'!N"&amp;(ROW()+1))),"",INDIRECT("'Collection Dataform'!N"&amp;(ROW()+1)))</f>
        <v>#REF!</v>
      </c>
      <c r="AV848" s="90" t="e">
        <f aca="true">IF(ISBLANK(INDIRECT("'Collection Dataform'!T"&amp;(ROW()+1))),"",INDIRECT("'Collection Dataform'!T"&amp;(ROW()+1)))</f>
        <v>#REF!</v>
      </c>
      <c r="AW848" s="90" t="e">
        <f aca="true">IF(ISBLANK(INDIRECT("'Collection Dataform'!O"&amp;(ROW()+1))),"",INDIRECT("'Collection Dataform'!O"&amp;(ROW()+1)))</f>
        <v>#REF!</v>
      </c>
      <c r="AX8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8" s="95" t="e">
        <f aca="true">IF(ISBLANK(INDIRECT("'Collection Dataform'!R"&amp;(ROW()+1))),"",dateTostring(INDIRECT("'Collection Dataform'!R"&amp;(ROW()+1))))</f>
        <v>#REF!</v>
      </c>
      <c r="AZ848" s="90" t="e">
        <f aca="true">IF(ISBLANK(INDIRECT("'Collection Dataform'!C"&amp;(ROW()+1))),"",INDIRECT("'Collection Dataform'!C"&amp;(ROW()+1)))</f>
        <v>#REF!</v>
      </c>
      <c r="BA8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8" s="90" t="e">
        <f aca="true">IF(ISBLANK(INDIRECT("'Collection Dataform'!GR"&amp;(ROW()+1))),"",INDIRECT("'Collection Dataform'!GR"&amp;(ROW()+1)))</f>
        <v>#REF!</v>
      </c>
      <c r="BD848" s="90" t="e">
        <f aca="true">IF(ISBLANK(INDIRECT("'Collection Dataform'!GS"&amp;(ROW()+1))),"",INDIRECT("'Collection Dataform'!GS"&amp;(ROW()+1)))</f>
        <v>#REF!</v>
      </c>
      <c r="BE848" s="90" t="e">
        <f aca="false">joinRange("Collection Dataform","HH"&amp;(ROW()+1)&amp;","&amp;"HJ"&amp;(ROW()+1)&amp;","&amp;"HL"&amp;(ROW()+1)&amp;","&amp;"HN"&amp;(ROW()+1)&amp;","&amp;"HP"&amp;(ROW()+1)&amp;","&amp;"HR"&amp;(ROW()+1)&amp;","&amp;"HT"&amp;(ROW()+1)&amp;","&amp;"HV"&amp;(ROW()+1)&amp;","&amp;"HX"&amp;(ROW()+1)&amp;","&amp;"HZ"&amp;(ROW()+1))</f>
        <v>#VALUE!</v>
      </c>
      <c r="BG848" s="90" t="e">
        <f aca="false">isShowLonLat()</f>
        <v>#VALUE!</v>
      </c>
    </row>
    <row r="849" customFormat="false" ht="12.5" hidden="false" customHeight="false" outlineLevel="0" collapsed="false">
      <c r="A849" s="90" t="e">
        <f aca="false">IF(isEmpty(B849:BE849),"",IF(ISBLANK(A$4),"",A$4))</f>
        <v>#NAME?</v>
      </c>
      <c r="B849" s="90" t="e">
        <f aca="false">IF(isEmpty(D849:BE849),"",IF(ISBLANK(B$4),"",B$4))</f>
        <v>#NAME?</v>
      </c>
      <c r="C849" s="95" t="e">
        <f aca="false">IF(isEmpty(E849:BF849),"",IF(ISBLANK(C$4),"",C$4))</f>
        <v>#NAME?</v>
      </c>
      <c r="D849" s="90" t="e">
        <f aca="true">IF(ISBLANK(INDIRECT("'Collection Dataform'!AB"&amp;(ROW()+1))),"",INDIRECT("'Collection Dataform'!AB"&amp;(ROW()+1)))</f>
        <v>#REF!</v>
      </c>
      <c r="E8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49" s="90" t="e">
        <f aca="true">IF(ISBLANK(INDIRECT("'Collection Dataform'!CN"&amp;(ROW()+1))),"",INDIRECT("'Collection Dataform'!CN"&amp;(ROW()+1)))</f>
        <v>#REF!</v>
      </c>
      <c r="H849" s="90" t="e">
        <f aca="true">IF(INDIRECT("'Collection Dataform'!BW"&amp;(ROW()+1))="Genus",IF(ISBLANK(INDIRECT("'Collection Dataform'!BV"&amp;(ROW()+1))),"",INDIRECT("'Collection Dataform'!BV"&amp;(ROW()+1))),"")</f>
        <v>#REF!</v>
      </c>
      <c r="I849" s="90" t="e">
        <f aca="true">IF(ISBLANK(INDIRECT("'Collection Dataform'!BX"&amp;(ROW()+1))),"",replaceX(deleteModifiers(INDIRECT("'Collection Dataform'!BX"&amp;(ROW()+1)))))</f>
        <v>#REF!</v>
      </c>
      <c r="J849" s="90" t="e">
        <f aca="true">IF(INDIRECT("'Collection Dataform'!BW"&amp;(ROW()+1))="Specific Epithet",IF(ISBLANK(INDIRECT("'Collection Dataform'!BV"&amp;(ROW()+1))),"",INDIRECT("'Collection Dataform'!BV"&amp;(ROW()+1))),"")</f>
        <v>#REF!</v>
      </c>
      <c r="K849" s="90" t="e">
        <f aca="true">IF(ISBLANK(INDIRECT("'Collection Dataform'!BZ"&amp;(ROW()+1))),"",replaceX(deleteModifiers(INDIRECT("'Collection Dataform'!BZ"&amp;(ROW()+1)))))</f>
        <v>#REF!</v>
      </c>
      <c r="L849" s="90" t="e">
        <f aca="true">IF(ISBLANK(INDIRECT("'Collection Dataform'!CA"&amp;(ROW()+1))),"",IF(INDIRECT("'Collection Dataform'!CA"&amp;(ROW()+1))="agg.",INDIRECT("'Collection Dataform'!CA"&amp;(ROW()+1)),""))</f>
        <v>#REF!</v>
      </c>
      <c r="M849" s="90" t="e">
        <f aca="true">IF(AND(NOT(ISBLANK(Q849)),NOT(ISBLANK(INDIRECT("'Collection Dataform'!CD"&amp;(ROW()+1)))),INDIRECT("'Collection Dataform'!BZ"&amp;(ROW()+1))=INDIRECT("'Collection Dataform'!CB"&amp;(ROW()+1))),"("&amp;INDIRECT("'Collection Dataform'!CD"&amp;(ROW()+1))&amp;")","")&amp;IF(AND(ISBLANK(Q849),ISBLANK(INDIRECT("'Collection Dataform'!CD"&amp;(ROW()+1))),ISBLANK(INDIRECT("'Collection Dataform'!CB"&amp;(ROW()+1)))),"("&amp;INDIRECT("'Collection Dataform'!CD"&amp;(ROW()+1))&amp;")","")&amp;IF(AND(NOT(ISBLANK(Q849)),NOT(ISBLANK(INDIRECT("'Collection Dataform'!CD"&amp;(ROW()+1)))),ISBLANK(INDIRECT("'Collection Dataform'!CB"&amp;(ROW()+1)))),"("&amp;INDIRECT("'Collection Dataform'!CD"&amp;(ROW()+1))&amp;")","")</f>
        <v>#REF!</v>
      </c>
      <c r="N849" s="90" t="e">
        <f aca="true">IF(AND(NOT(ISBLANK(Q849)),NOT(ISBLANK(INDIRECT("'Collection Dataform'!CF"&amp;(ROW()+1)))),INDIRECT("'Collection Dataform'!BZ"&amp;(ROW()+1))=INDIRECT("'Collection Dataform'!CB"&amp;(ROW()+1))),INDIRECT("'Collection Dataform'!CF"&amp;(ROW()+1)),"")&amp;IF(AND(ISBLANK(Q849),ISBLANK(INDIRECT("'Collection Dataform'!CF"&amp;(ROW()+1))),ISBLANK(INDIRECT("'Collection Dataform'!CB"&amp;(ROW()+1)))),INDIRECT("'Collection Dataform'!CD"&amp;(ROW()+1)),"")&amp;IF(AND(NOT(ISBLANK(Q849)),NOT(ISBLANK(INDIRECT("'Collection Dataform'!CF"&amp;(ROW()+1)))),ISBLANK(INDIRECT("'Collection Dataform'!CB"&amp;(ROW()+1)))),INDIRECT("'Collection Dataform'!CF"&amp;(ROW()+1)),"")</f>
        <v>#REF!</v>
      </c>
      <c r="O849" s="90" t="e">
        <f aca="true">IF(AND(NOT(ISBLANK(Q849)),NOT(ISBLANK(INDIRECT("'Collection Dataform'!CC"&amp;(ROW()+1)))),INDIRECT("'Collection Dataform'!BZ"&amp;(ROW()+1))=INDIRECT("'Collection Dataform'!CB"&amp;(ROW()+1))),INDIRECT("'Collection Dataform'!CC"&amp;(ROW()+1)),"")&amp;IF(AND(ISBLANK(Q849),ISBLANK(INDIRECT("'Collection Dataform'!CC"&amp;(ROW()+1))),ISBLANK(INDIRECT("'Collection Dataform'!CB"&amp;(ROW()+1)))),INDIRECT("'Collection Dataform'!CD"&amp;(ROW()+1)),"")&amp;IF(AND(NOT(ISBLANK(Q849)),NOT(ISBLANK(INDIRECT("'Collection Dataform'!CC"&amp;(ROW()+1)))),ISBLANK(INDIRECT("'Collection Dataform'!CB"&amp;(ROW()+1)))),INDIRECT("'Collection Dataform'!CC"&amp;(ROW()+1)),"")</f>
        <v>#REF!</v>
      </c>
      <c r="P849" s="90" t="e">
        <f aca="true">IF(ISBLANK(INDIRECT("'Collection Dataform'!CA"&amp;(ROW()+1))),"",IF(INDIRECT("'Collection Dataform'!CA"&amp;(ROW()+1))="agg.","",INDIRECT("'Collection Dataform'!CA"&amp;(ROW()+1))))</f>
        <v>#REF!</v>
      </c>
      <c r="Q849" s="90" t="e">
        <f aca="true">IF(INDIRECT("'Collection Dataform'!BW"&amp;(ROW()+1))="Infraspecific Epithet",IF(ISBLANK(INDIRECT("'Collection Dataform'!BV"&amp;(ROW()+1))),"",INDIRECT("'Collection Dataform'!BV"&amp;(ROW()+1))),"")</f>
        <v>#REF!</v>
      </c>
      <c r="R849" s="90" t="e">
        <f aca="true">IF(ISBLANK(INDIRECT("'Collection Dataform'!CB"&amp;(ROW()+1))),"",deleteModifiers(INDIRECT("'Collection Dataform'!CB"&amp;(ROW()+1))))</f>
        <v>#REF!</v>
      </c>
      <c r="S849" s="90" t="e">
        <f aca="true">IF(AND(NOT(ISBLANK(Q849)),NOT(ISBLANK(INDIRECT("'Collection Dataform'!CD"&amp;(ROW()+1)))),NOT(ISBLANK(INDIRECT("'Collection Dataform'!CB"&amp;(ROW()+1)))),INDIRECT("'Collection Dataform'!BZ"&amp;(ROW()+1))&lt;&gt;INDIRECT("'Collection Dataform'!CB"&amp;(ROW()+1))),"("&amp;INDIRECT("'Collection Dataform'!CD"&amp;(ROW()+1))&amp;")","")</f>
        <v>#REF!</v>
      </c>
      <c r="T849" s="90" t="e">
        <f aca="true">IF(AND(NOT(ISBLANK(Q849)),NOT(ISBLANK(INDIRECT("'Collection Dataform'!CF"&amp;(ROW()+1)))),NOT(ISBLANK(INDIRECT("'Collection Dataform'!CB"&amp;(ROW()+1)))),INDIRECT("'Collection Dataform'!BZ"&amp;(ROW()+1))&lt;&gt;INDIRECT("'Collection Dataform'!CB"&amp;(ROW()+1))),INDIRECT("'Collection Dataform'!CF"&amp;(ROW()+1)),"")</f>
        <v>#REF!</v>
      </c>
      <c r="U849" s="90" t="e">
        <f aca="true">IF(AND(NOT(ISBLANK(Q849)),NOT(ISBLANK(INDIRECT("'Collection Dataform'!CC"&amp;(ROW()+1)))),NOT(ISBLANK(INDIRECT("'Collection Dataform'!CB"&amp;(ROW()+1)))),INDIRECT("'Collection Dataform'!BZ"&amp;(ROW()+1))&lt;&gt;INDIRECT("'Collection Dataform'!CB"&amp;(ROW()+1))),INDIRECT("'Collection Dataform'!CC"&amp;(ROW()+1)),"")</f>
        <v>#REF!</v>
      </c>
      <c r="V849" s="90" t="e">
        <f aca="true">IF(ISBLANK(INDIRECT("'Collection Dataform'!CH"&amp;(ROW()+1))),"",INDIRECT("'Collection Dataform'!CH"&amp;(ROW()+1)))</f>
        <v>#REF!</v>
      </c>
      <c r="W849" s="90" t="e">
        <f aca="true">IF(ISBLANK(INDIRECT("'Collection Dataform'!AL"&amp;(ROW()+1))),"",INDIRECT("'Collection Dataform'!AL"&amp;(ROW()+1)))</f>
        <v>#REF!</v>
      </c>
      <c r="X849" s="90" t="e">
        <f aca="true">IF(ISBLANK(INDIRECT("'Collection Dataform'!AO"&amp;(ROW()+1))),"",INDIRECT("'Collection Dataform'!AO"&amp;(ROW()+1)))</f>
        <v>#REF!</v>
      </c>
      <c r="Y849" s="90" t="e">
        <f aca="true">IF(ISBLANK(INDIRECT("'Collection Dataform'!AP"&amp;(ROW()+1))),"",INDIRECT("'Collection Dataform'!AP"&amp;(ROW()+1)))</f>
        <v>#REF!</v>
      </c>
      <c r="Z849" s="90" t="e">
        <f aca="true">IF(ISBLANK(INDIRECT("'Collection Dataform'!AQ"&amp;(ROW()+1))),"",INDIRECT("'Collection Dataform'!AQ"&amp;(ROW()+1)))</f>
        <v>#REF!</v>
      </c>
      <c r="AA849" s="90" t="e">
        <f aca="true">IF(ISBLANK(INDIRECT("'Collection Dataform'!BD"&amp;(ROW()+1))),IF(ISBLANK(INDIRECT("'Collection Dataform'!AY"&amp;(ROW()+1))),"",formatLongitude(INDIRECT("'Collection Dataform'!AY"&amp;(ROW()+1)))),INDIRECT("'Collection Dataform'!BD"&amp;(ROW()+1)))</f>
        <v>#REF!</v>
      </c>
      <c r="AB849" s="90" t="e">
        <f aca="true">IF(ISBLANK(INDIRECT("'Collection Dataform'!BC"&amp;(ROW()+1))),IF(ISBLANK(INDIRECT("'Collection Dataform'!AX"&amp;(ROW()+1))),"",formatLatitude(INDIRECT("'Collection Dataform'!AX"&amp;(ROW()+1)))),INDIRECT("'Collection Dataform'!BC"&amp;(ROW()+1)))</f>
        <v>#REF!</v>
      </c>
      <c r="AC849" s="95" t="e">
        <f aca="true">IF(ISBLANK(INDIRECT("'Collection Dataform'!AW"&amp;(ROW()+1))),"",INDIRECT("'Collection Dataform'!AW"&amp;(ROW()+1))&amp;"m")</f>
        <v>#REF!</v>
      </c>
      <c r="AD849" s="95" t="e">
        <f aca="true">IF(ISBLANK(INDIRECT("'Collection Dataform'!BB"&amp;(ROW()+1))),"",INDIRECT("'Collection Dataform'!BB"&amp;(ROW()+1)))</f>
        <v>#REF!</v>
      </c>
      <c r="AE8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49" s="90" t="e">
        <f aca="true">IF(ISBLANK(INDIRECT("'Collection Dataform'!BJ"&amp;(ROW()+1))),"",INDIRECT("'Collection Dataform'!BJ"&amp;(ROW()+1)))</f>
        <v>#REF!</v>
      </c>
      <c r="AG8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49" s="95" t="e">
        <f aca="true">IF(ISBLANK(INDIRECT("'Collection Dataform'!AF"&amp;(ROW()+1))),IF(ISBLANK(INDIRECT("'Collection Dataform'!AH"&amp;(ROW()+1))),"",INDIRECT("'Collection Dataform'!AH"&amp;(ROW()+1))),dateTostring(INDIRECT("'Collection Dataform'!AF"&amp;(ROW()+1))))</f>
        <v>#REF!</v>
      </c>
      <c r="AJ849" s="90" t="e">
        <f aca="true">IF(ISBLANK(INDIRECT("'Collection Dataform'!AE"&amp;(ROW()+1))),"",INDIRECT("'Collection Dataform'!AE"&amp;(ROW()+1)))</f>
        <v>#REF!</v>
      </c>
      <c r="AK849" s="90" t="e">
        <f aca="true">IF(ISBLANK(INDIRECT("'Collection Dataform'!CO"&amp;(ROW()+1))),"",INDIRECT("'Collection Dataform'!CO"&amp;(ROW()+1)))</f>
        <v>#REF!</v>
      </c>
      <c r="AL849" s="90" t="e">
        <f aca="true">IF(ISBLANK(INDIRECT("'Collection Dataform'!AI"&amp;(ROW()+1))),"",INDIRECT("'Collection Dataform'!AI"&amp;(ROW()+1)))</f>
        <v>#REF!</v>
      </c>
      <c r="AM849" s="90" t="e">
        <f aca="true">IF(ISBLANK(INDIRECT("'Collection Dataform'!B"&amp;(ROW()+1))),"",INDIRECT("'Collection Dataform'!B"&amp;(ROW()+1)))</f>
        <v>#REF!</v>
      </c>
      <c r="AN849" s="90" t="e">
        <f aca="true">IF(ISBLANK(INDIRECT("'Collection Dataform'!CI"&amp;(ROW()+1))),IF(OR(NOT(ISBLANK(INDIRECT("'Collection Dataform'!CJ"&amp;(ROW()+1)))),NOT(ISBLANK(INDIRECT("'Collection Dataform'!CL"&amp;(ROW()+1))))),"det.",""),INDIRECT("'Collection Dataform'!CI"&amp;(ROW()+1)))</f>
        <v>#REF!</v>
      </c>
      <c r="AO849" s="90" t="e">
        <f aca="true">IF(ISBLANK(INDIRECT("'Collection Dataform'!CJ"&amp;(ROW()+1))),"",INDIRECT("'Collection Dataform'!CJ"&amp;(ROW()+1)))</f>
        <v>#REF!</v>
      </c>
      <c r="AP849" s="95" t="e">
        <f aca="true">IF(ISBLANK(INDIRECT("'Collection Dataform'!CK"&amp;(ROW()+1))),"",INDIRECT("'Collection Dataform'!CK"&amp;(ROW()+1)))</f>
        <v>#REF!</v>
      </c>
      <c r="AQ849" s="95" t="e">
        <f aca="true">IF(ISBLANK(INDIRECT("'Collection Dataform'!CL"&amp;(ROW()+1))),"",INDIRECT("'Collection Dataform'!CL"&amp;(ROW()+1)))</f>
        <v>#REF!</v>
      </c>
      <c r="AR849" s="90" t="e">
        <f aca="true">IF(ISBLANK(INDIRECT("'Collection Dataform'!D"&amp;(ROW()+1))),"",INDIRECT("'Collection Dataform'!D"&amp;(ROW()+1)))</f>
        <v>#REF!</v>
      </c>
      <c r="AS849" s="90" t="e">
        <f aca="true">IF(ISBLANK(INDIRECT("'Collection Dataform'!L"&amp;(ROW()+1))),"",INDIRECT("'Collection Dataform'!L"&amp;(ROW()+1)))</f>
        <v>#REF!</v>
      </c>
      <c r="AT849" s="90" t="e">
        <f aca="true">IF(ISBLANK(INDIRECT("'Collection Dataform'!M"&amp;(ROW()+1))),"",INDIRECT("'Collection Dataform'!M"&amp;(ROW()+1)))</f>
        <v>#REF!</v>
      </c>
      <c r="AU849" s="90" t="e">
        <f aca="true">IF(ISBLANK(INDIRECT("'Collection Dataform'!N"&amp;(ROW()+1))),"",INDIRECT("'Collection Dataform'!N"&amp;(ROW()+1)))</f>
        <v>#REF!</v>
      </c>
      <c r="AV849" s="90" t="e">
        <f aca="true">IF(ISBLANK(INDIRECT("'Collection Dataform'!T"&amp;(ROW()+1))),"",INDIRECT("'Collection Dataform'!T"&amp;(ROW()+1)))</f>
        <v>#REF!</v>
      </c>
      <c r="AW849" s="90" t="e">
        <f aca="true">IF(ISBLANK(INDIRECT("'Collection Dataform'!O"&amp;(ROW()+1))),"",INDIRECT("'Collection Dataform'!O"&amp;(ROW()+1)))</f>
        <v>#REF!</v>
      </c>
      <c r="AX8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49" s="95" t="e">
        <f aca="true">IF(ISBLANK(INDIRECT("'Collection Dataform'!R"&amp;(ROW()+1))),"",dateTostring(INDIRECT("'Collection Dataform'!R"&amp;(ROW()+1))))</f>
        <v>#REF!</v>
      </c>
      <c r="AZ849" s="90" t="e">
        <f aca="true">IF(ISBLANK(INDIRECT("'Collection Dataform'!C"&amp;(ROW()+1))),"",INDIRECT("'Collection Dataform'!C"&amp;(ROW()+1)))</f>
        <v>#REF!</v>
      </c>
      <c r="BA8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49" s="90" t="e">
        <f aca="true">IF(ISBLANK(INDIRECT("'Collection Dataform'!GR"&amp;(ROW()+1))),"",INDIRECT("'Collection Dataform'!GR"&amp;(ROW()+1)))</f>
        <v>#REF!</v>
      </c>
      <c r="BD849" s="90" t="e">
        <f aca="true">IF(ISBLANK(INDIRECT("'Collection Dataform'!GS"&amp;(ROW()+1))),"",INDIRECT("'Collection Dataform'!GS"&amp;(ROW()+1)))</f>
        <v>#REF!</v>
      </c>
      <c r="BE849" s="90" t="e">
        <f aca="false">joinRange("Collection Dataform","HH"&amp;(ROW()+1)&amp;","&amp;"HJ"&amp;(ROW()+1)&amp;","&amp;"HL"&amp;(ROW()+1)&amp;","&amp;"HN"&amp;(ROW()+1)&amp;","&amp;"HP"&amp;(ROW()+1)&amp;","&amp;"HR"&amp;(ROW()+1)&amp;","&amp;"HT"&amp;(ROW()+1)&amp;","&amp;"HV"&amp;(ROW()+1)&amp;","&amp;"HX"&amp;(ROW()+1)&amp;","&amp;"HZ"&amp;(ROW()+1))</f>
        <v>#VALUE!</v>
      </c>
      <c r="BG849" s="90" t="e">
        <f aca="false">isShowLonLat()</f>
        <v>#VALUE!</v>
      </c>
    </row>
    <row r="850" customFormat="false" ht="12.5" hidden="false" customHeight="false" outlineLevel="0" collapsed="false">
      <c r="A850" s="90" t="e">
        <f aca="false">IF(isEmpty(B850:BE850),"",IF(ISBLANK(A$4),"",A$4))</f>
        <v>#NAME?</v>
      </c>
      <c r="B850" s="90" t="e">
        <f aca="false">IF(isEmpty(D850:BE850),"",IF(ISBLANK(B$4),"",B$4))</f>
        <v>#NAME?</v>
      </c>
      <c r="C850" s="95" t="e">
        <f aca="false">IF(isEmpty(E850:BF850),"",IF(ISBLANK(C$4),"",C$4))</f>
        <v>#NAME?</v>
      </c>
      <c r="D850" s="90" t="e">
        <f aca="true">IF(ISBLANK(INDIRECT("'Collection Dataform'!AB"&amp;(ROW()+1))),"",INDIRECT("'Collection Dataform'!AB"&amp;(ROW()+1)))</f>
        <v>#REF!</v>
      </c>
      <c r="E8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0" s="90" t="e">
        <f aca="true">IF(ISBLANK(INDIRECT("'Collection Dataform'!CN"&amp;(ROW()+1))),"",INDIRECT("'Collection Dataform'!CN"&amp;(ROW()+1)))</f>
        <v>#REF!</v>
      </c>
      <c r="H850" s="90" t="e">
        <f aca="true">IF(INDIRECT("'Collection Dataform'!BW"&amp;(ROW()+1))="Genus",IF(ISBLANK(INDIRECT("'Collection Dataform'!BV"&amp;(ROW()+1))),"",INDIRECT("'Collection Dataform'!BV"&amp;(ROW()+1))),"")</f>
        <v>#REF!</v>
      </c>
      <c r="I850" s="90" t="e">
        <f aca="true">IF(ISBLANK(INDIRECT("'Collection Dataform'!BX"&amp;(ROW()+1))),"",replaceX(deleteModifiers(INDIRECT("'Collection Dataform'!BX"&amp;(ROW()+1)))))</f>
        <v>#REF!</v>
      </c>
      <c r="J850" s="90" t="e">
        <f aca="true">IF(INDIRECT("'Collection Dataform'!BW"&amp;(ROW()+1))="Specific Epithet",IF(ISBLANK(INDIRECT("'Collection Dataform'!BV"&amp;(ROW()+1))),"",INDIRECT("'Collection Dataform'!BV"&amp;(ROW()+1))),"")</f>
        <v>#REF!</v>
      </c>
      <c r="K850" s="90" t="e">
        <f aca="true">IF(ISBLANK(INDIRECT("'Collection Dataform'!BZ"&amp;(ROW()+1))),"",replaceX(deleteModifiers(INDIRECT("'Collection Dataform'!BZ"&amp;(ROW()+1)))))</f>
        <v>#REF!</v>
      </c>
      <c r="L850" s="90" t="e">
        <f aca="true">IF(ISBLANK(INDIRECT("'Collection Dataform'!CA"&amp;(ROW()+1))),"",IF(INDIRECT("'Collection Dataform'!CA"&amp;(ROW()+1))="agg.",INDIRECT("'Collection Dataform'!CA"&amp;(ROW()+1)),""))</f>
        <v>#REF!</v>
      </c>
      <c r="M850" s="90" t="e">
        <f aca="true">IF(AND(NOT(ISBLANK(Q850)),NOT(ISBLANK(INDIRECT("'Collection Dataform'!CD"&amp;(ROW()+1)))),INDIRECT("'Collection Dataform'!BZ"&amp;(ROW()+1))=INDIRECT("'Collection Dataform'!CB"&amp;(ROW()+1))),"("&amp;INDIRECT("'Collection Dataform'!CD"&amp;(ROW()+1))&amp;")","")&amp;IF(AND(ISBLANK(Q850),ISBLANK(INDIRECT("'Collection Dataform'!CD"&amp;(ROW()+1))),ISBLANK(INDIRECT("'Collection Dataform'!CB"&amp;(ROW()+1)))),"("&amp;INDIRECT("'Collection Dataform'!CD"&amp;(ROW()+1))&amp;")","")&amp;IF(AND(NOT(ISBLANK(Q850)),NOT(ISBLANK(INDIRECT("'Collection Dataform'!CD"&amp;(ROW()+1)))),ISBLANK(INDIRECT("'Collection Dataform'!CB"&amp;(ROW()+1)))),"("&amp;INDIRECT("'Collection Dataform'!CD"&amp;(ROW()+1))&amp;")","")</f>
        <v>#REF!</v>
      </c>
      <c r="N850" s="90" t="e">
        <f aca="true">IF(AND(NOT(ISBLANK(Q850)),NOT(ISBLANK(INDIRECT("'Collection Dataform'!CF"&amp;(ROW()+1)))),INDIRECT("'Collection Dataform'!BZ"&amp;(ROW()+1))=INDIRECT("'Collection Dataform'!CB"&amp;(ROW()+1))),INDIRECT("'Collection Dataform'!CF"&amp;(ROW()+1)),"")&amp;IF(AND(ISBLANK(Q850),ISBLANK(INDIRECT("'Collection Dataform'!CF"&amp;(ROW()+1))),ISBLANK(INDIRECT("'Collection Dataform'!CB"&amp;(ROW()+1)))),INDIRECT("'Collection Dataform'!CD"&amp;(ROW()+1)),"")&amp;IF(AND(NOT(ISBLANK(Q850)),NOT(ISBLANK(INDIRECT("'Collection Dataform'!CF"&amp;(ROW()+1)))),ISBLANK(INDIRECT("'Collection Dataform'!CB"&amp;(ROW()+1)))),INDIRECT("'Collection Dataform'!CF"&amp;(ROW()+1)),"")</f>
        <v>#REF!</v>
      </c>
      <c r="O850" s="90" t="e">
        <f aca="true">IF(AND(NOT(ISBLANK(Q850)),NOT(ISBLANK(INDIRECT("'Collection Dataform'!CC"&amp;(ROW()+1)))),INDIRECT("'Collection Dataform'!BZ"&amp;(ROW()+1))=INDIRECT("'Collection Dataform'!CB"&amp;(ROW()+1))),INDIRECT("'Collection Dataform'!CC"&amp;(ROW()+1)),"")&amp;IF(AND(ISBLANK(Q850),ISBLANK(INDIRECT("'Collection Dataform'!CC"&amp;(ROW()+1))),ISBLANK(INDIRECT("'Collection Dataform'!CB"&amp;(ROW()+1)))),INDIRECT("'Collection Dataform'!CD"&amp;(ROW()+1)),"")&amp;IF(AND(NOT(ISBLANK(Q850)),NOT(ISBLANK(INDIRECT("'Collection Dataform'!CC"&amp;(ROW()+1)))),ISBLANK(INDIRECT("'Collection Dataform'!CB"&amp;(ROW()+1)))),INDIRECT("'Collection Dataform'!CC"&amp;(ROW()+1)),"")</f>
        <v>#REF!</v>
      </c>
      <c r="P850" s="90" t="e">
        <f aca="true">IF(ISBLANK(INDIRECT("'Collection Dataform'!CA"&amp;(ROW()+1))),"",IF(INDIRECT("'Collection Dataform'!CA"&amp;(ROW()+1))="agg.","",INDIRECT("'Collection Dataform'!CA"&amp;(ROW()+1))))</f>
        <v>#REF!</v>
      </c>
      <c r="Q850" s="90" t="e">
        <f aca="true">IF(INDIRECT("'Collection Dataform'!BW"&amp;(ROW()+1))="Infraspecific Epithet",IF(ISBLANK(INDIRECT("'Collection Dataform'!BV"&amp;(ROW()+1))),"",INDIRECT("'Collection Dataform'!BV"&amp;(ROW()+1))),"")</f>
        <v>#REF!</v>
      </c>
      <c r="R850" s="90" t="e">
        <f aca="true">IF(ISBLANK(INDIRECT("'Collection Dataform'!CB"&amp;(ROW()+1))),"",deleteModifiers(INDIRECT("'Collection Dataform'!CB"&amp;(ROW()+1))))</f>
        <v>#REF!</v>
      </c>
      <c r="S850" s="90" t="e">
        <f aca="true">IF(AND(NOT(ISBLANK(Q850)),NOT(ISBLANK(INDIRECT("'Collection Dataform'!CD"&amp;(ROW()+1)))),NOT(ISBLANK(INDIRECT("'Collection Dataform'!CB"&amp;(ROW()+1)))),INDIRECT("'Collection Dataform'!BZ"&amp;(ROW()+1))&lt;&gt;INDIRECT("'Collection Dataform'!CB"&amp;(ROW()+1))),"("&amp;INDIRECT("'Collection Dataform'!CD"&amp;(ROW()+1))&amp;")","")</f>
        <v>#REF!</v>
      </c>
      <c r="T850" s="90" t="e">
        <f aca="true">IF(AND(NOT(ISBLANK(Q850)),NOT(ISBLANK(INDIRECT("'Collection Dataform'!CF"&amp;(ROW()+1)))),NOT(ISBLANK(INDIRECT("'Collection Dataform'!CB"&amp;(ROW()+1)))),INDIRECT("'Collection Dataform'!BZ"&amp;(ROW()+1))&lt;&gt;INDIRECT("'Collection Dataform'!CB"&amp;(ROW()+1))),INDIRECT("'Collection Dataform'!CF"&amp;(ROW()+1)),"")</f>
        <v>#REF!</v>
      </c>
      <c r="U850" s="90" t="e">
        <f aca="true">IF(AND(NOT(ISBLANK(Q850)),NOT(ISBLANK(INDIRECT("'Collection Dataform'!CC"&amp;(ROW()+1)))),NOT(ISBLANK(INDIRECT("'Collection Dataform'!CB"&amp;(ROW()+1)))),INDIRECT("'Collection Dataform'!BZ"&amp;(ROW()+1))&lt;&gt;INDIRECT("'Collection Dataform'!CB"&amp;(ROW()+1))),INDIRECT("'Collection Dataform'!CC"&amp;(ROW()+1)),"")</f>
        <v>#REF!</v>
      </c>
      <c r="V850" s="90" t="e">
        <f aca="true">IF(ISBLANK(INDIRECT("'Collection Dataform'!CH"&amp;(ROW()+1))),"",INDIRECT("'Collection Dataform'!CH"&amp;(ROW()+1)))</f>
        <v>#REF!</v>
      </c>
      <c r="W850" s="90" t="e">
        <f aca="true">IF(ISBLANK(INDIRECT("'Collection Dataform'!AL"&amp;(ROW()+1))),"",INDIRECT("'Collection Dataform'!AL"&amp;(ROW()+1)))</f>
        <v>#REF!</v>
      </c>
      <c r="X850" s="90" t="e">
        <f aca="true">IF(ISBLANK(INDIRECT("'Collection Dataform'!AO"&amp;(ROW()+1))),"",INDIRECT("'Collection Dataform'!AO"&amp;(ROW()+1)))</f>
        <v>#REF!</v>
      </c>
      <c r="Y850" s="90" t="e">
        <f aca="true">IF(ISBLANK(INDIRECT("'Collection Dataform'!AP"&amp;(ROW()+1))),"",INDIRECT("'Collection Dataform'!AP"&amp;(ROW()+1)))</f>
        <v>#REF!</v>
      </c>
      <c r="Z850" s="90" t="e">
        <f aca="true">IF(ISBLANK(INDIRECT("'Collection Dataform'!AQ"&amp;(ROW()+1))),"",INDIRECT("'Collection Dataform'!AQ"&amp;(ROW()+1)))</f>
        <v>#REF!</v>
      </c>
      <c r="AA850" s="90" t="e">
        <f aca="true">IF(ISBLANK(INDIRECT("'Collection Dataform'!BD"&amp;(ROW()+1))),IF(ISBLANK(INDIRECT("'Collection Dataform'!AY"&amp;(ROW()+1))),"",formatLongitude(INDIRECT("'Collection Dataform'!AY"&amp;(ROW()+1)))),INDIRECT("'Collection Dataform'!BD"&amp;(ROW()+1)))</f>
        <v>#REF!</v>
      </c>
      <c r="AB850" s="90" t="e">
        <f aca="true">IF(ISBLANK(INDIRECT("'Collection Dataform'!BC"&amp;(ROW()+1))),IF(ISBLANK(INDIRECT("'Collection Dataform'!AX"&amp;(ROW()+1))),"",formatLatitude(INDIRECT("'Collection Dataform'!AX"&amp;(ROW()+1)))),INDIRECT("'Collection Dataform'!BC"&amp;(ROW()+1)))</f>
        <v>#REF!</v>
      </c>
      <c r="AC850" s="95" t="e">
        <f aca="true">IF(ISBLANK(INDIRECT("'Collection Dataform'!AW"&amp;(ROW()+1))),"",INDIRECT("'Collection Dataform'!AW"&amp;(ROW()+1))&amp;"m")</f>
        <v>#REF!</v>
      </c>
      <c r="AD850" s="95" t="e">
        <f aca="true">IF(ISBLANK(INDIRECT("'Collection Dataform'!BB"&amp;(ROW()+1))),"",INDIRECT("'Collection Dataform'!BB"&amp;(ROW()+1)))</f>
        <v>#REF!</v>
      </c>
      <c r="AE8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0" s="90" t="e">
        <f aca="true">IF(ISBLANK(INDIRECT("'Collection Dataform'!BJ"&amp;(ROW()+1))),"",INDIRECT("'Collection Dataform'!BJ"&amp;(ROW()+1)))</f>
        <v>#REF!</v>
      </c>
      <c r="AG8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0" s="95" t="e">
        <f aca="true">IF(ISBLANK(INDIRECT("'Collection Dataform'!AF"&amp;(ROW()+1))),IF(ISBLANK(INDIRECT("'Collection Dataform'!AH"&amp;(ROW()+1))),"",INDIRECT("'Collection Dataform'!AH"&amp;(ROW()+1))),dateTostring(INDIRECT("'Collection Dataform'!AF"&amp;(ROW()+1))))</f>
        <v>#REF!</v>
      </c>
      <c r="AJ850" s="90" t="e">
        <f aca="true">IF(ISBLANK(INDIRECT("'Collection Dataform'!AE"&amp;(ROW()+1))),"",INDIRECT("'Collection Dataform'!AE"&amp;(ROW()+1)))</f>
        <v>#REF!</v>
      </c>
      <c r="AK850" s="90" t="e">
        <f aca="true">IF(ISBLANK(INDIRECT("'Collection Dataform'!CO"&amp;(ROW()+1))),"",INDIRECT("'Collection Dataform'!CO"&amp;(ROW()+1)))</f>
        <v>#REF!</v>
      </c>
      <c r="AL850" s="90" t="e">
        <f aca="true">IF(ISBLANK(INDIRECT("'Collection Dataform'!AI"&amp;(ROW()+1))),"",INDIRECT("'Collection Dataform'!AI"&amp;(ROW()+1)))</f>
        <v>#REF!</v>
      </c>
      <c r="AM850" s="90" t="e">
        <f aca="true">IF(ISBLANK(INDIRECT("'Collection Dataform'!B"&amp;(ROW()+1))),"",INDIRECT("'Collection Dataform'!B"&amp;(ROW()+1)))</f>
        <v>#REF!</v>
      </c>
      <c r="AN850" s="90" t="e">
        <f aca="true">IF(ISBLANK(INDIRECT("'Collection Dataform'!CI"&amp;(ROW()+1))),IF(OR(NOT(ISBLANK(INDIRECT("'Collection Dataform'!CJ"&amp;(ROW()+1)))),NOT(ISBLANK(INDIRECT("'Collection Dataform'!CL"&amp;(ROW()+1))))),"det.",""),INDIRECT("'Collection Dataform'!CI"&amp;(ROW()+1)))</f>
        <v>#REF!</v>
      </c>
      <c r="AO850" s="90" t="e">
        <f aca="true">IF(ISBLANK(INDIRECT("'Collection Dataform'!CJ"&amp;(ROW()+1))),"",INDIRECT("'Collection Dataform'!CJ"&amp;(ROW()+1)))</f>
        <v>#REF!</v>
      </c>
      <c r="AP850" s="95" t="e">
        <f aca="true">IF(ISBLANK(INDIRECT("'Collection Dataform'!CK"&amp;(ROW()+1))),"",INDIRECT("'Collection Dataform'!CK"&amp;(ROW()+1)))</f>
        <v>#REF!</v>
      </c>
      <c r="AQ850" s="95" t="e">
        <f aca="true">IF(ISBLANK(INDIRECT("'Collection Dataform'!CL"&amp;(ROW()+1))),"",INDIRECT("'Collection Dataform'!CL"&amp;(ROW()+1)))</f>
        <v>#REF!</v>
      </c>
      <c r="AR850" s="90" t="e">
        <f aca="true">IF(ISBLANK(INDIRECT("'Collection Dataform'!D"&amp;(ROW()+1))),"",INDIRECT("'Collection Dataform'!D"&amp;(ROW()+1)))</f>
        <v>#REF!</v>
      </c>
      <c r="AS850" s="90" t="e">
        <f aca="true">IF(ISBLANK(INDIRECT("'Collection Dataform'!L"&amp;(ROW()+1))),"",INDIRECT("'Collection Dataform'!L"&amp;(ROW()+1)))</f>
        <v>#REF!</v>
      </c>
      <c r="AT850" s="90" t="e">
        <f aca="true">IF(ISBLANK(INDIRECT("'Collection Dataform'!M"&amp;(ROW()+1))),"",INDIRECT("'Collection Dataform'!M"&amp;(ROW()+1)))</f>
        <v>#REF!</v>
      </c>
      <c r="AU850" s="90" t="e">
        <f aca="true">IF(ISBLANK(INDIRECT("'Collection Dataform'!N"&amp;(ROW()+1))),"",INDIRECT("'Collection Dataform'!N"&amp;(ROW()+1)))</f>
        <v>#REF!</v>
      </c>
      <c r="AV850" s="90" t="e">
        <f aca="true">IF(ISBLANK(INDIRECT("'Collection Dataform'!T"&amp;(ROW()+1))),"",INDIRECT("'Collection Dataform'!T"&amp;(ROW()+1)))</f>
        <v>#REF!</v>
      </c>
      <c r="AW850" s="90" t="e">
        <f aca="true">IF(ISBLANK(INDIRECT("'Collection Dataform'!O"&amp;(ROW()+1))),"",INDIRECT("'Collection Dataform'!O"&amp;(ROW()+1)))</f>
        <v>#REF!</v>
      </c>
      <c r="AX8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0" s="95" t="e">
        <f aca="true">IF(ISBLANK(INDIRECT("'Collection Dataform'!R"&amp;(ROW()+1))),"",dateTostring(INDIRECT("'Collection Dataform'!R"&amp;(ROW()+1))))</f>
        <v>#REF!</v>
      </c>
      <c r="AZ850" s="90" t="e">
        <f aca="true">IF(ISBLANK(INDIRECT("'Collection Dataform'!C"&amp;(ROW()+1))),"",INDIRECT("'Collection Dataform'!C"&amp;(ROW()+1)))</f>
        <v>#REF!</v>
      </c>
      <c r="BA8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0" s="90" t="e">
        <f aca="true">IF(ISBLANK(INDIRECT("'Collection Dataform'!GR"&amp;(ROW()+1))),"",INDIRECT("'Collection Dataform'!GR"&amp;(ROW()+1)))</f>
        <v>#REF!</v>
      </c>
      <c r="BD850" s="90" t="e">
        <f aca="true">IF(ISBLANK(INDIRECT("'Collection Dataform'!GS"&amp;(ROW()+1))),"",INDIRECT("'Collection Dataform'!GS"&amp;(ROW()+1)))</f>
        <v>#REF!</v>
      </c>
      <c r="BE850" s="90" t="e">
        <f aca="false">joinRange("Collection Dataform","HH"&amp;(ROW()+1)&amp;","&amp;"HJ"&amp;(ROW()+1)&amp;","&amp;"HL"&amp;(ROW()+1)&amp;","&amp;"HN"&amp;(ROW()+1)&amp;","&amp;"HP"&amp;(ROW()+1)&amp;","&amp;"HR"&amp;(ROW()+1)&amp;","&amp;"HT"&amp;(ROW()+1)&amp;","&amp;"HV"&amp;(ROW()+1)&amp;","&amp;"HX"&amp;(ROW()+1)&amp;","&amp;"HZ"&amp;(ROW()+1))</f>
        <v>#VALUE!</v>
      </c>
      <c r="BG850" s="90" t="e">
        <f aca="false">isShowLonLat()</f>
        <v>#VALUE!</v>
      </c>
    </row>
    <row r="851" customFormat="false" ht="12.5" hidden="false" customHeight="false" outlineLevel="0" collapsed="false">
      <c r="A851" s="90" t="e">
        <f aca="false">IF(isEmpty(B851:BE851),"",IF(ISBLANK(A$4),"",A$4))</f>
        <v>#NAME?</v>
      </c>
      <c r="B851" s="90" t="e">
        <f aca="false">IF(isEmpty(D851:BE851),"",IF(ISBLANK(B$4),"",B$4))</f>
        <v>#NAME?</v>
      </c>
      <c r="C851" s="95" t="e">
        <f aca="false">IF(isEmpty(E851:BF851),"",IF(ISBLANK(C$4),"",C$4))</f>
        <v>#NAME?</v>
      </c>
      <c r="D851" s="90" t="e">
        <f aca="true">IF(ISBLANK(INDIRECT("'Collection Dataform'!AB"&amp;(ROW()+1))),"",INDIRECT("'Collection Dataform'!AB"&amp;(ROW()+1)))</f>
        <v>#REF!</v>
      </c>
      <c r="E8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1" s="90" t="e">
        <f aca="true">IF(ISBLANK(INDIRECT("'Collection Dataform'!CN"&amp;(ROW()+1))),"",INDIRECT("'Collection Dataform'!CN"&amp;(ROW()+1)))</f>
        <v>#REF!</v>
      </c>
      <c r="H851" s="90" t="e">
        <f aca="true">IF(INDIRECT("'Collection Dataform'!BW"&amp;(ROW()+1))="Genus",IF(ISBLANK(INDIRECT("'Collection Dataform'!BV"&amp;(ROW()+1))),"",INDIRECT("'Collection Dataform'!BV"&amp;(ROW()+1))),"")</f>
        <v>#REF!</v>
      </c>
      <c r="I851" s="90" t="e">
        <f aca="true">IF(ISBLANK(INDIRECT("'Collection Dataform'!BX"&amp;(ROW()+1))),"",replaceX(deleteModifiers(INDIRECT("'Collection Dataform'!BX"&amp;(ROW()+1)))))</f>
        <v>#REF!</v>
      </c>
      <c r="J851" s="90" t="e">
        <f aca="true">IF(INDIRECT("'Collection Dataform'!BW"&amp;(ROW()+1))="Specific Epithet",IF(ISBLANK(INDIRECT("'Collection Dataform'!BV"&amp;(ROW()+1))),"",INDIRECT("'Collection Dataform'!BV"&amp;(ROW()+1))),"")</f>
        <v>#REF!</v>
      </c>
      <c r="K851" s="90" t="e">
        <f aca="true">IF(ISBLANK(INDIRECT("'Collection Dataform'!BZ"&amp;(ROW()+1))),"",replaceX(deleteModifiers(INDIRECT("'Collection Dataform'!BZ"&amp;(ROW()+1)))))</f>
        <v>#REF!</v>
      </c>
      <c r="L851" s="90" t="e">
        <f aca="true">IF(ISBLANK(INDIRECT("'Collection Dataform'!CA"&amp;(ROW()+1))),"",IF(INDIRECT("'Collection Dataform'!CA"&amp;(ROW()+1))="agg.",INDIRECT("'Collection Dataform'!CA"&amp;(ROW()+1)),""))</f>
        <v>#REF!</v>
      </c>
      <c r="M851" s="90" t="e">
        <f aca="true">IF(AND(NOT(ISBLANK(Q851)),NOT(ISBLANK(INDIRECT("'Collection Dataform'!CD"&amp;(ROW()+1)))),INDIRECT("'Collection Dataform'!BZ"&amp;(ROW()+1))=INDIRECT("'Collection Dataform'!CB"&amp;(ROW()+1))),"("&amp;INDIRECT("'Collection Dataform'!CD"&amp;(ROW()+1))&amp;")","")&amp;IF(AND(ISBLANK(Q851),ISBLANK(INDIRECT("'Collection Dataform'!CD"&amp;(ROW()+1))),ISBLANK(INDIRECT("'Collection Dataform'!CB"&amp;(ROW()+1)))),"("&amp;INDIRECT("'Collection Dataform'!CD"&amp;(ROW()+1))&amp;")","")&amp;IF(AND(NOT(ISBLANK(Q851)),NOT(ISBLANK(INDIRECT("'Collection Dataform'!CD"&amp;(ROW()+1)))),ISBLANK(INDIRECT("'Collection Dataform'!CB"&amp;(ROW()+1)))),"("&amp;INDIRECT("'Collection Dataform'!CD"&amp;(ROW()+1))&amp;")","")</f>
        <v>#REF!</v>
      </c>
      <c r="N851" s="90" t="e">
        <f aca="true">IF(AND(NOT(ISBLANK(Q851)),NOT(ISBLANK(INDIRECT("'Collection Dataform'!CF"&amp;(ROW()+1)))),INDIRECT("'Collection Dataform'!BZ"&amp;(ROW()+1))=INDIRECT("'Collection Dataform'!CB"&amp;(ROW()+1))),INDIRECT("'Collection Dataform'!CF"&amp;(ROW()+1)),"")&amp;IF(AND(ISBLANK(Q851),ISBLANK(INDIRECT("'Collection Dataform'!CF"&amp;(ROW()+1))),ISBLANK(INDIRECT("'Collection Dataform'!CB"&amp;(ROW()+1)))),INDIRECT("'Collection Dataform'!CD"&amp;(ROW()+1)),"")&amp;IF(AND(NOT(ISBLANK(Q851)),NOT(ISBLANK(INDIRECT("'Collection Dataform'!CF"&amp;(ROW()+1)))),ISBLANK(INDIRECT("'Collection Dataform'!CB"&amp;(ROW()+1)))),INDIRECT("'Collection Dataform'!CF"&amp;(ROW()+1)),"")</f>
        <v>#REF!</v>
      </c>
      <c r="O851" s="90" t="e">
        <f aca="true">IF(AND(NOT(ISBLANK(Q851)),NOT(ISBLANK(INDIRECT("'Collection Dataform'!CC"&amp;(ROW()+1)))),INDIRECT("'Collection Dataform'!BZ"&amp;(ROW()+1))=INDIRECT("'Collection Dataform'!CB"&amp;(ROW()+1))),INDIRECT("'Collection Dataform'!CC"&amp;(ROW()+1)),"")&amp;IF(AND(ISBLANK(Q851),ISBLANK(INDIRECT("'Collection Dataform'!CC"&amp;(ROW()+1))),ISBLANK(INDIRECT("'Collection Dataform'!CB"&amp;(ROW()+1)))),INDIRECT("'Collection Dataform'!CD"&amp;(ROW()+1)),"")&amp;IF(AND(NOT(ISBLANK(Q851)),NOT(ISBLANK(INDIRECT("'Collection Dataform'!CC"&amp;(ROW()+1)))),ISBLANK(INDIRECT("'Collection Dataform'!CB"&amp;(ROW()+1)))),INDIRECT("'Collection Dataform'!CC"&amp;(ROW()+1)),"")</f>
        <v>#REF!</v>
      </c>
      <c r="P851" s="90" t="e">
        <f aca="true">IF(ISBLANK(INDIRECT("'Collection Dataform'!CA"&amp;(ROW()+1))),"",IF(INDIRECT("'Collection Dataform'!CA"&amp;(ROW()+1))="agg.","",INDIRECT("'Collection Dataform'!CA"&amp;(ROW()+1))))</f>
        <v>#REF!</v>
      </c>
      <c r="Q851" s="90" t="e">
        <f aca="true">IF(INDIRECT("'Collection Dataform'!BW"&amp;(ROW()+1))="Infraspecific Epithet",IF(ISBLANK(INDIRECT("'Collection Dataform'!BV"&amp;(ROW()+1))),"",INDIRECT("'Collection Dataform'!BV"&amp;(ROW()+1))),"")</f>
        <v>#REF!</v>
      </c>
      <c r="R851" s="90" t="e">
        <f aca="true">IF(ISBLANK(INDIRECT("'Collection Dataform'!CB"&amp;(ROW()+1))),"",deleteModifiers(INDIRECT("'Collection Dataform'!CB"&amp;(ROW()+1))))</f>
        <v>#REF!</v>
      </c>
      <c r="S851" s="90" t="e">
        <f aca="true">IF(AND(NOT(ISBLANK(Q851)),NOT(ISBLANK(INDIRECT("'Collection Dataform'!CD"&amp;(ROW()+1)))),NOT(ISBLANK(INDIRECT("'Collection Dataform'!CB"&amp;(ROW()+1)))),INDIRECT("'Collection Dataform'!BZ"&amp;(ROW()+1))&lt;&gt;INDIRECT("'Collection Dataform'!CB"&amp;(ROW()+1))),"("&amp;INDIRECT("'Collection Dataform'!CD"&amp;(ROW()+1))&amp;")","")</f>
        <v>#REF!</v>
      </c>
      <c r="T851" s="90" t="e">
        <f aca="true">IF(AND(NOT(ISBLANK(Q851)),NOT(ISBLANK(INDIRECT("'Collection Dataform'!CF"&amp;(ROW()+1)))),NOT(ISBLANK(INDIRECT("'Collection Dataform'!CB"&amp;(ROW()+1)))),INDIRECT("'Collection Dataform'!BZ"&amp;(ROW()+1))&lt;&gt;INDIRECT("'Collection Dataform'!CB"&amp;(ROW()+1))),INDIRECT("'Collection Dataform'!CF"&amp;(ROW()+1)),"")</f>
        <v>#REF!</v>
      </c>
      <c r="U851" s="90" t="e">
        <f aca="true">IF(AND(NOT(ISBLANK(Q851)),NOT(ISBLANK(INDIRECT("'Collection Dataform'!CC"&amp;(ROW()+1)))),NOT(ISBLANK(INDIRECT("'Collection Dataform'!CB"&amp;(ROW()+1)))),INDIRECT("'Collection Dataform'!BZ"&amp;(ROW()+1))&lt;&gt;INDIRECT("'Collection Dataform'!CB"&amp;(ROW()+1))),INDIRECT("'Collection Dataform'!CC"&amp;(ROW()+1)),"")</f>
        <v>#REF!</v>
      </c>
      <c r="V851" s="90" t="e">
        <f aca="true">IF(ISBLANK(INDIRECT("'Collection Dataform'!CH"&amp;(ROW()+1))),"",INDIRECT("'Collection Dataform'!CH"&amp;(ROW()+1)))</f>
        <v>#REF!</v>
      </c>
      <c r="W851" s="90" t="e">
        <f aca="true">IF(ISBLANK(INDIRECT("'Collection Dataform'!AL"&amp;(ROW()+1))),"",INDIRECT("'Collection Dataform'!AL"&amp;(ROW()+1)))</f>
        <v>#REF!</v>
      </c>
      <c r="X851" s="90" t="e">
        <f aca="true">IF(ISBLANK(INDIRECT("'Collection Dataform'!AO"&amp;(ROW()+1))),"",INDIRECT("'Collection Dataform'!AO"&amp;(ROW()+1)))</f>
        <v>#REF!</v>
      </c>
      <c r="Y851" s="90" t="e">
        <f aca="true">IF(ISBLANK(INDIRECT("'Collection Dataform'!AP"&amp;(ROW()+1))),"",INDIRECT("'Collection Dataform'!AP"&amp;(ROW()+1)))</f>
        <v>#REF!</v>
      </c>
      <c r="Z851" s="90" t="e">
        <f aca="true">IF(ISBLANK(INDIRECT("'Collection Dataform'!AQ"&amp;(ROW()+1))),"",INDIRECT("'Collection Dataform'!AQ"&amp;(ROW()+1)))</f>
        <v>#REF!</v>
      </c>
      <c r="AA851" s="90" t="e">
        <f aca="true">IF(ISBLANK(INDIRECT("'Collection Dataform'!BD"&amp;(ROW()+1))),IF(ISBLANK(INDIRECT("'Collection Dataform'!AY"&amp;(ROW()+1))),"",formatLongitude(INDIRECT("'Collection Dataform'!AY"&amp;(ROW()+1)))),INDIRECT("'Collection Dataform'!BD"&amp;(ROW()+1)))</f>
        <v>#REF!</v>
      </c>
      <c r="AB851" s="90" t="e">
        <f aca="true">IF(ISBLANK(INDIRECT("'Collection Dataform'!BC"&amp;(ROW()+1))),IF(ISBLANK(INDIRECT("'Collection Dataform'!AX"&amp;(ROW()+1))),"",formatLatitude(INDIRECT("'Collection Dataform'!AX"&amp;(ROW()+1)))),INDIRECT("'Collection Dataform'!BC"&amp;(ROW()+1)))</f>
        <v>#REF!</v>
      </c>
      <c r="AC851" s="95" t="e">
        <f aca="true">IF(ISBLANK(INDIRECT("'Collection Dataform'!AW"&amp;(ROW()+1))),"",INDIRECT("'Collection Dataform'!AW"&amp;(ROW()+1))&amp;"m")</f>
        <v>#REF!</v>
      </c>
      <c r="AD851" s="95" t="e">
        <f aca="true">IF(ISBLANK(INDIRECT("'Collection Dataform'!BB"&amp;(ROW()+1))),"",INDIRECT("'Collection Dataform'!BB"&amp;(ROW()+1)))</f>
        <v>#REF!</v>
      </c>
      <c r="AE8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1" s="90" t="e">
        <f aca="true">IF(ISBLANK(INDIRECT("'Collection Dataform'!BJ"&amp;(ROW()+1))),"",INDIRECT("'Collection Dataform'!BJ"&amp;(ROW()+1)))</f>
        <v>#REF!</v>
      </c>
      <c r="AG8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1" s="95" t="e">
        <f aca="true">IF(ISBLANK(INDIRECT("'Collection Dataform'!AF"&amp;(ROW()+1))),IF(ISBLANK(INDIRECT("'Collection Dataform'!AH"&amp;(ROW()+1))),"",INDIRECT("'Collection Dataform'!AH"&amp;(ROW()+1))),dateTostring(INDIRECT("'Collection Dataform'!AF"&amp;(ROW()+1))))</f>
        <v>#REF!</v>
      </c>
      <c r="AJ851" s="90" t="e">
        <f aca="true">IF(ISBLANK(INDIRECT("'Collection Dataform'!AE"&amp;(ROW()+1))),"",INDIRECT("'Collection Dataform'!AE"&amp;(ROW()+1)))</f>
        <v>#REF!</v>
      </c>
      <c r="AK851" s="90" t="e">
        <f aca="true">IF(ISBLANK(INDIRECT("'Collection Dataform'!CO"&amp;(ROW()+1))),"",INDIRECT("'Collection Dataform'!CO"&amp;(ROW()+1)))</f>
        <v>#REF!</v>
      </c>
      <c r="AL851" s="90" t="e">
        <f aca="true">IF(ISBLANK(INDIRECT("'Collection Dataform'!AI"&amp;(ROW()+1))),"",INDIRECT("'Collection Dataform'!AI"&amp;(ROW()+1)))</f>
        <v>#REF!</v>
      </c>
      <c r="AM851" s="90" t="e">
        <f aca="true">IF(ISBLANK(INDIRECT("'Collection Dataform'!B"&amp;(ROW()+1))),"",INDIRECT("'Collection Dataform'!B"&amp;(ROW()+1)))</f>
        <v>#REF!</v>
      </c>
      <c r="AN851" s="90" t="e">
        <f aca="true">IF(ISBLANK(INDIRECT("'Collection Dataform'!CI"&amp;(ROW()+1))),IF(OR(NOT(ISBLANK(INDIRECT("'Collection Dataform'!CJ"&amp;(ROW()+1)))),NOT(ISBLANK(INDIRECT("'Collection Dataform'!CL"&amp;(ROW()+1))))),"det.",""),INDIRECT("'Collection Dataform'!CI"&amp;(ROW()+1)))</f>
        <v>#REF!</v>
      </c>
      <c r="AO851" s="90" t="e">
        <f aca="true">IF(ISBLANK(INDIRECT("'Collection Dataform'!CJ"&amp;(ROW()+1))),"",INDIRECT("'Collection Dataform'!CJ"&amp;(ROW()+1)))</f>
        <v>#REF!</v>
      </c>
      <c r="AP851" s="95" t="e">
        <f aca="true">IF(ISBLANK(INDIRECT("'Collection Dataform'!CK"&amp;(ROW()+1))),"",INDIRECT("'Collection Dataform'!CK"&amp;(ROW()+1)))</f>
        <v>#REF!</v>
      </c>
      <c r="AQ851" s="95" t="e">
        <f aca="true">IF(ISBLANK(INDIRECT("'Collection Dataform'!CL"&amp;(ROW()+1))),"",INDIRECT("'Collection Dataform'!CL"&amp;(ROW()+1)))</f>
        <v>#REF!</v>
      </c>
      <c r="AR851" s="90" t="e">
        <f aca="true">IF(ISBLANK(INDIRECT("'Collection Dataform'!D"&amp;(ROW()+1))),"",INDIRECT("'Collection Dataform'!D"&amp;(ROW()+1)))</f>
        <v>#REF!</v>
      </c>
      <c r="AS851" s="90" t="e">
        <f aca="true">IF(ISBLANK(INDIRECT("'Collection Dataform'!L"&amp;(ROW()+1))),"",INDIRECT("'Collection Dataform'!L"&amp;(ROW()+1)))</f>
        <v>#REF!</v>
      </c>
      <c r="AT851" s="90" t="e">
        <f aca="true">IF(ISBLANK(INDIRECT("'Collection Dataform'!M"&amp;(ROW()+1))),"",INDIRECT("'Collection Dataform'!M"&amp;(ROW()+1)))</f>
        <v>#REF!</v>
      </c>
      <c r="AU851" s="90" t="e">
        <f aca="true">IF(ISBLANK(INDIRECT("'Collection Dataform'!N"&amp;(ROW()+1))),"",INDIRECT("'Collection Dataform'!N"&amp;(ROW()+1)))</f>
        <v>#REF!</v>
      </c>
      <c r="AV851" s="90" t="e">
        <f aca="true">IF(ISBLANK(INDIRECT("'Collection Dataform'!T"&amp;(ROW()+1))),"",INDIRECT("'Collection Dataform'!T"&amp;(ROW()+1)))</f>
        <v>#REF!</v>
      </c>
      <c r="AW851" s="90" t="e">
        <f aca="true">IF(ISBLANK(INDIRECT("'Collection Dataform'!O"&amp;(ROW()+1))),"",INDIRECT("'Collection Dataform'!O"&amp;(ROW()+1)))</f>
        <v>#REF!</v>
      </c>
      <c r="AX8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1" s="95" t="e">
        <f aca="true">IF(ISBLANK(INDIRECT("'Collection Dataform'!R"&amp;(ROW()+1))),"",dateTostring(INDIRECT("'Collection Dataform'!R"&amp;(ROW()+1))))</f>
        <v>#REF!</v>
      </c>
      <c r="AZ851" s="90" t="e">
        <f aca="true">IF(ISBLANK(INDIRECT("'Collection Dataform'!C"&amp;(ROW()+1))),"",INDIRECT("'Collection Dataform'!C"&amp;(ROW()+1)))</f>
        <v>#REF!</v>
      </c>
      <c r="BA8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1" s="90" t="e">
        <f aca="true">IF(ISBLANK(INDIRECT("'Collection Dataform'!GR"&amp;(ROW()+1))),"",INDIRECT("'Collection Dataform'!GR"&amp;(ROW()+1)))</f>
        <v>#REF!</v>
      </c>
      <c r="BD851" s="90" t="e">
        <f aca="true">IF(ISBLANK(INDIRECT("'Collection Dataform'!GS"&amp;(ROW()+1))),"",INDIRECT("'Collection Dataform'!GS"&amp;(ROW()+1)))</f>
        <v>#REF!</v>
      </c>
      <c r="BE851" s="90" t="e">
        <f aca="false">joinRange("Collection Dataform","HH"&amp;(ROW()+1)&amp;","&amp;"HJ"&amp;(ROW()+1)&amp;","&amp;"HL"&amp;(ROW()+1)&amp;","&amp;"HN"&amp;(ROW()+1)&amp;","&amp;"HP"&amp;(ROW()+1)&amp;","&amp;"HR"&amp;(ROW()+1)&amp;","&amp;"HT"&amp;(ROW()+1)&amp;","&amp;"HV"&amp;(ROW()+1)&amp;","&amp;"HX"&amp;(ROW()+1)&amp;","&amp;"HZ"&amp;(ROW()+1))</f>
        <v>#VALUE!</v>
      </c>
      <c r="BG851" s="90" t="e">
        <f aca="false">isShowLonLat()</f>
        <v>#VALUE!</v>
      </c>
    </row>
    <row r="852" customFormat="false" ht="12.5" hidden="false" customHeight="false" outlineLevel="0" collapsed="false">
      <c r="A852" s="90" t="e">
        <f aca="false">IF(isEmpty(B852:BE852),"",IF(ISBLANK(A$4),"",A$4))</f>
        <v>#NAME?</v>
      </c>
      <c r="B852" s="90" t="e">
        <f aca="false">IF(isEmpty(D852:BE852),"",IF(ISBLANK(B$4),"",B$4))</f>
        <v>#NAME?</v>
      </c>
      <c r="C852" s="95" t="e">
        <f aca="false">IF(isEmpty(E852:BF852),"",IF(ISBLANK(C$4),"",C$4))</f>
        <v>#NAME?</v>
      </c>
      <c r="D852" s="90" t="e">
        <f aca="true">IF(ISBLANK(INDIRECT("'Collection Dataform'!AB"&amp;(ROW()+1))),"",INDIRECT("'Collection Dataform'!AB"&amp;(ROW()+1)))</f>
        <v>#REF!</v>
      </c>
      <c r="E8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2" s="90" t="e">
        <f aca="true">IF(ISBLANK(INDIRECT("'Collection Dataform'!CN"&amp;(ROW()+1))),"",INDIRECT("'Collection Dataform'!CN"&amp;(ROW()+1)))</f>
        <v>#REF!</v>
      </c>
      <c r="H852" s="90" t="e">
        <f aca="true">IF(INDIRECT("'Collection Dataform'!BW"&amp;(ROW()+1))="Genus",IF(ISBLANK(INDIRECT("'Collection Dataform'!BV"&amp;(ROW()+1))),"",INDIRECT("'Collection Dataform'!BV"&amp;(ROW()+1))),"")</f>
        <v>#REF!</v>
      </c>
      <c r="I852" s="90" t="e">
        <f aca="true">IF(ISBLANK(INDIRECT("'Collection Dataform'!BX"&amp;(ROW()+1))),"",replaceX(deleteModifiers(INDIRECT("'Collection Dataform'!BX"&amp;(ROW()+1)))))</f>
        <v>#REF!</v>
      </c>
      <c r="J852" s="90" t="e">
        <f aca="true">IF(INDIRECT("'Collection Dataform'!BW"&amp;(ROW()+1))="Specific Epithet",IF(ISBLANK(INDIRECT("'Collection Dataform'!BV"&amp;(ROW()+1))),"",INDIRECT("'Collection Dataform'!BV"&amp;(ROW()+1))),"")</f>
        <v>#REF!</v>
      </c>
      <c r="K852" s="90" t="e">
        <f aca="true">IF(ISBLANK(INDIRECT("'Collection Dataform'!BZ"&amp;(ROW()+1))),"",replaceX(deleteModifiers(INDIRECT("'Collection Dataform'!BZ"&amp;(ROW()+1)))))</f>
        <v>#REF!</v>
      </c>
      <c r="L852" s="90" t="e">
        <f aca="true">IF(ISBLANK(INDIRECT("'Collection Dataform'!CA"&amp;(ROW()+1))),"",IF(INDIRECT("'Collection Dataform'!CA"&amp;(ROW()+1))="agg.",INDIRECT("'Collection Dataform'!CA"&amp;(ROW()+1)),""))</f>
        <v>#REF!</v>
      </c>
      <c r="M852" s="90" t="e">
        <f aca="true">IF(AND(NOT(ISBLANK(Q852)),NOT(ISBLANK(INDIRECT("'Collection Dataform'!CD"&amp;(ROW()+1)))),INDIRECT("'Collection Dataform'!BZ"&amp;(ROW()+1))=INDIRECT("'Collection Dataform'!CB"&amp;(ROW()+1))),"("&amp;INDIRECT("'Collection Dataform'!CD"&amp;(ROW()+1))&amp;")","")&amp;IF(AND(ISBLANK(Q852),ISBLANK(INDIRECT("'Collection Dataform'!CD"&amp;(ROW()+1))),ISBLANK(INDIRECT("'Collection Dataform'!CB"&amp;(ROW()+1)))),"("&amp;INDIRECT("'Collection Dataform'!CD"&amp;(ROW()+1))&amp;")","")&amp;IF(AND(NOT(ISBLANK(Q852)),NOT(ISBLANK(INDIRECT("'Collection Dataform'!CD"&amp;(ROW()+1)))),ISBLANK(INDIRECT("'Collection Dataform'!CB"&amp;(ROW()+1)))),"("&amp;INDIRECT("'Collection Dataform'!CD"&amp;(ROW()+1))&amp;")","")</f>
        <v>#REF!</v>
      </c>
      <c r="N852" s="90" t="e">
        <f aca="true">IF(AND(NOT(ISBLANK(Q852)),NOT(ISBLANK(INDIRECT("'Collection Dataform'!CF"&amp;(ROW()+1)))),INDIRECT("'Collection Dataform'!BZ"&amp;(ROW()+1))=INDIRECT("'Collection Dataform'!CB"&amp;(ROW()+1))),INDIRECT("'Collection Dataform'!CF"&amp;(ROW()+1)),"")&amp;IF(AND(ISBLANK(Q852),ISBLANK(INDIRECT("'Collection Dataform'!CF"&amp;(ROW()+1))),ISBLANK(INDIRECT("'Collection Dataform'!CB"&amp;(ROW()+1)))),INDIRECT("'Collection Dataform'!CD"&amp;(ROW()+1)),"")&amp;IF(AND(NOT(ISBLANK(Q852)),NOT(ISBLANK(INDIRECT("'Collection Dataform'!CF"&amp;(ROW()+1)))),ISBLANK(INDIRECT("'Collection Dataform'!CB"&amp;(ROW()+1)))),INDIRECT("'Collection Dataform'!CF"&amp;(ROW()+1)),"")</f>
        <v>#REF!</v>
      </c>
      <c r="O852" s="90" t="e">
        <f aca="true">IF(AND(NOT(ISBLANK(Q852)),NOT(ISBLANK(INDIRECT("'Collection Dataform'!CC"&amp;(ROW()+1)))),INDIRECT("'Collection Dataform'!BZ"&amp;(ROW()+1))=INDIRECT("'Collection Dataform'!CB"&amp;(ROW()+1))),INDIRECT("'Collection Dataform'!CC"&amp;(ROW()+1)),"")&amp;IF(AND(ISBLANK(Q852),ISBLANK(INDIRECT("'Collection Dataform'!CC"&amp;(ROW()+1))),ISBLANK(INDIRECT("'Collection Dataform'!CB"&amp;(ROW()+1)))),INDIRECT("'Collection Dataform'!CD"&amp;(ROW()+1)),"")&amp;IF(AND(NOT(ISBLANK(Q852)),NOT(ISBLANK(INDIRECT("'Collection Dataform'!CC"&amp;(ROW()+1)))),ISBLANK(INDIRECT("'Collection Dataform'!CB"&amp;(ROW()+1)))),INDIRECT("'Collection Dataform'!CC"&amp;(ROW()+1)),"")</f>
        <v>#REF!</v>
      </c>
      <c r="P852" s="90" t="e">
        <f aca="true">IF(ISBLANK(INDIRECT("'Collection Dataform'!CA"&amp;(ROW()+1))),"",IF(INDIRECT("'Collection Dataform'!CA"&amp;(ROW()+1))="agg.","",INDIRECT("'Collection Dataform'!CA"&amp;(ROW()+1))))</f>
        <v>#REF!</v>
      </c>
      <c r="Q852" s="90" t="e">
        <f aca="true">IF(INDIRECT("'Collection Dataform'!BW"&amp;(ROW()+1))="Infraspecific Epithet",IF(ISBLANK(INDIRECT("'Collection Dataform'!BV"&amp;(ROW()+1))),"",INDIRECT("'Collection Dataform'!BV"&amp;(ROW()+1))),"")</f>
        <v>#REF!</v>
      </c>
      <c r="R852" s="90" t="e">
        <f aca="true">IF(ISBLANK(INDIRECT("'Collection Dataform'!CB"&amp;(ROW()+1))),"",deleteModifiers(INDIRECT("'Collection Dataform'!CB"&amp;(ROW()+1))))</f>
        <v>#REF!</v>
      </c>
      <c r="S852" s="90" t="e">
        <f aca="true">IF(AND(NOT(ISBLANK(Q852)),NOT(ISBLANK(INDIRECT("'Collection Dataform'!CD"&amp;(ROW()+1)))),NOT(ISBLANK(INDIRECT("'Collection Dataform'!CB"&amp;(ROW()+1)))),INDIRECT("'Collection Dataform'!BZ"&amp;(ROW()+1))&lt;&gt;INDIRECT("'Collection Dataform'!CB"&amp;(ROW()+1))),"("&amp;INDIRECT("'Collection Dataform'!CD"&amp;(ROW()+1))&amp;")","")</f>
        <v>#REF!</v>
      </c>
      <c r="T852" s="90" t="e">
        <f aca="true">IF(AND(NOT(ISBLANK(Q852)),NOT(ISBLANK(INDIRECT("'Collection Dataform'!CF"&amp;(ROW()+1)))),NOT(ISBLANK(INDIRECT("'Collection Dataform'!CB"&amp;(ROW()+1)))),INDIRECT("'Collection Dataform'!BZ"&amp;(ROW()+1))&lt;&gt;INDIRECT("'Collection Dataform'!CB"&amp;(ROW()+1))),INDIRECT("'Collection Dataform'!CF"&amp;(ROW()+1)),"")</f>
        <v>#REF!</v>
      </c>
      <c r="U852" s="90" t="e">
        <f aca="true">IF(AND(NOT(ISBLANK(Q852)),NOT(ISBLANK(INDIRECT("'Collection Dataform'!CC"&amp;(ROW()+1)))),NOT(ISBLANK(INDIRECT("'Collection Dataform'!CB"&amp;(ROW()+1)))),INDIRECT("'Collection Dataform'!BZ"&amp;(ROW()+1))&lt;&gt;INDIRECT("'Collection Dataform'!CB"&amp;(ROW()+1))),INDIRECT("'Collection Dataform'!CC"&amp;(ROW()+1)),"")</f>
        <v>#REF!</v>
      </c>
      <c r="V852" s="90" t="e">
        <f aca="true">IF(ISBLANK(INDIRECT("'Collection Dataform'!CH"&amp;(ROW()+1))),"",INDIRECT("'Collection Dataform'!CH"&amp;(ROW()+1)))</f>
        <v>#REF!</v>
      </c>
      <c r="W852" s="90" t="e">
        <f aca="true">IF(ISBLANK(INDIRECT("'Collection Dataform'!AL"&amp;(ROW()+1))),"",INDIRECT("'Collection Dataform'!AL"&amp;(ROW()+1)))</f>
        <v>#REF!</v>
      </c>
      <c r="X852" s="90" t="e">
        <f aca="true">IF(ISBLANK(INDIRECT("'Collection Dataform'!AO"&amp;(ROW()+1))),"",INDIRECT("'Collection Dataform'!AO"&amp;(ROW()+1)))</f>
        <v>#REF!</v>
      </c>
      <c r="Y852" s="90" t="e">
        <f aca="true">IF(ISBLANK(INDIRECT("'Collection Dataform'!AP"&amp;(ROW()+1))),"",INDIRECT("'Collection Dataform'!AP"&amp;(ROW()+1)))</f>
        <v>#REF!</v>
      </c>
      <c r="Z852" s="90" t="e">
        <f aca="true">IF(ISBLANK(INDIRECT("'Collection Dataform'!AQ"&amp;(ROW()+1))),"",INDIRECT("'Collection Dataform'!AQ"&amp;(ROW()+1)))</f>
        <v>#REF!</v>
      </c>
      <c r="AA852" s="90" t="e">
        <f aca="true">IF(ISBLANK(INDIRECT("'Collection Dataform'!BD"&amp;(ROW()+1))),IF(ISBLANK(INDIRECT("'Collection Dataform'!AY"&amp;(ROW()+1))),"",formatLongitude(INDIRECT("'Collection Dataform'!AY"&amp;(ROW()+1)))),INDIRECT("'Collection Dataform'!BD"&amp;(ROW()+1)))</f>
        <v>#REF!</v>
      </c>
      <c r="AB852" s="90" t="e">
        <f aca="true">IF(ISBLANK(INDIRECT("'Collection Dataform'!BC"&amp;(ROW()+1))),IF(ISBLANK(INDIRECT("'Collection Dataform'!AX"&amp;(ROW()+1))),"",formatLatitude(INDIRECT("'Collection Dataform'!AX"&amp;(ROW()+1)))),INDIRECT("'Collection Dataform'!BC"&amp;(ROW()+1)))</f>
        <v>#REF!</v>
      </c>
      <c r="AC852" s="95" t="e">
        <f aca="true">IF(ISBLANK(INDIRECT("'Collection Dataform'!AW"&amp;(ROW()+1))),"",INDIRECT("'Collection Dataform'!AW"&amp;(ROW()+1))&amp;"m")</f>
        <v>#REF!</v>
      </c>
      <c r="AD852" s="95" t="e">
        <f aca="true">IF(ISBLANK(INDIRECT("'Collection Dataform'!BB"&amp;(ROW()+1))),"",INDIRECT("'Collection Dataform'!BB"&amp;(ROW()+1)))</f>
        <v>#REF!</v>
      </c>
      <c r="AE8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2" s="90" t="e">
        <f aca="true">IF(ISBLANK(INDIRECT("'Collection Dataform'!BJ"&amp;(ROW()+1))),"",INDIRECT("'Collection Dataform'!BJ"&amp;(ROW()+1)))</f>
        <v>#REF!</v>
      </c>
      <c r="AG8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2" s="95" t="e">
        <f aca="true">IF(ISBLANK(INDIRECT("'Collection Dataform'!AF"&amp;(ROW()+1))),IF(ISBLANK(INDIRECT("'Collection Dataform'!AH"&amp;(ROW()+1))),"",INDIRECT("'Collection Dataform'!AH"&amp;(ROW()+1))),dateTostring(INDIRECT("'Collection Dataform'!AF"&amp;(ROW()+1))))</f>
        <v>#REF!</v>
      </c>
      <c r="AJ852" s="90" t="e">
        <f aca="true">IF(ISBLANK(INDIRECT("'Collection Dataform'!AE"&amp;(ROW()+1))),"",INDIRECT("'Collection Dataform'!AE"&amp;(ROW()+1)))</f>
        <v>#REF!</v>
      </c>
      <c r="AK852" s="90" t="e">
        <f aca="true">IF(ISBLANK(INDIRECT("'Collection Dataform'!CO"&amp;(ROW()+1))),"",INDIRECT("'Collection Dataform'!CO"&amp;(ROW()+1)))</f>
        <v>#REF!</v>
      </c>
      <c r="AL852" s="90" t="e">
        <f aca="true">IF(ISBLANK(INDIRECT("'Collection Dataform'!AI"&amp;(ROW()+1))),"",INDIRECT("'Collection Dataform'!AI"&amp;(ROW()+1)))</f>
        <v>#REF!</v>
      </c>
      <c r="AM852" s="90" t="e">
        <f aca="true">IF(ISBLANK(INDIRECT("'Collection Dataform'!B"&amp;(ROW()+1))),"",INDIRECT("'Collection Dataform'!B"&amp;(ROW()+1)))</f>
        <v>#REF!</v>
      </c>
      <c r="AN852" s="90" t="e">
        <f aca="true">IF(ISBLANK(INDIRECT("'Collection Dataform'!CI"&amp;(ROW()+1))),IF(OR(NOT(ISBLANK(INDIRECT("'Collection Dataform'!CJ"&amp;(ROW()+1)))),NOT(ISBLANK(INDIRECT("'Collection Dataform'!CL"&amp;(ROW()+1))))),"det.",""),INDIRECT("'Collection Dataform'!CI"&amp;(ROW()+1)))</f>
        <v>#REF!</v>
      </c>
      <c r="AO852" s="90" t="e">
        <f aca="true">IF(ISBLANK(INDIRECT("'Collection Dataform'!CJ"&amp;(ROW()+1))),"",INDIRECT("'Collection Dataform'!CJ"&amp;(ROW()+1)))</f>
        <v>#REF!</v>
      </c>
      <c r="AP852" s="95" t="e">
        <f aca="true">IF(ISBLANK(INDIRECT("'Collection Dataform'!CK"&amp;(ROW()+1))),"",INDIRECT("'Collection Dataform'!CK"&amp;(ROW()+1)))</f>
        <v>#REF!</v>
      </c>
      <c r="AQ852" s="95" t="e">
        <f aca="true">IF(ISBLANK(INDIRECT("'Collection Dataform'!CL"&amp;(ROW()+1))),"",INDIRECT("'Collection Dataform'!CL"&amp;(ROW()+1)))</f>
        <v>#REF!</v>
      </c>
      <c r="AR852" s="90" t="e">
        <f aca="true">IF(ISBLANK(INDIRECT("'Collection Dataform'!D"&amp;(ROW()+1))),"",INDIRECT("'Collection Dataform'!D"&amp;(ROW()+1)))</f>
        <v>#REF!</v>
      </c>
      <c r="AS852" s="90" t="e">
        <f aca="true">IF(ISBLANK(INDIRECT("'Collection Dataform'!L"&amp;(ROW()+1))),"",INDIRECT("'Collection Dataform'!L"&amp;(ROW()+1)))</f>
        <v>#REF!</v>
      </c>
      <c r="AT852" s="90" t="e">
        <f aca="true">IF(ISBLANK(INDIRECT("'Collection Dataform'!M"&amp;(ROW()+1))),"",INDIRECT("'Collection Dataform'!M"&amp;(ROW()+1)))</f>
        <v>#REF!</v>
      </c>
      <c r="AU852" s="90" t="e">
        <f aca="true">IF(ISBLANK(INDIRECT("'Collection Dataform'!N"&amp;(ROW()+1))),"",INDIRECT("'Collection Dataform'!N"&amp;(ROW()+1)))</f>
        <v>#REF!</v>
      </c>
      <c r="AV852" s="90" t="e">
        <f aca="true">IF(ISBLANK(INDIRECT("'Collection Dataform'!T"&amp;(ROW()+1))),"",INDIRECT("'Collection Dataform'!T"&amp;(ROW()+1)))</f>
        <v>#REF!</v>
      </c>
      <c r="AW852" s="90" t="e">
        <f aca="true">IF(ISBLANK(INDIRECT("'Collection Dataform'!O"&amp;(ROW()+1))),"",INDIRECT("'Collection Dataform'!O"&amp;(ROW()+1)))</f>
        <v>#REF!</v>
      </c>
      <c r="AX8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2" s="95" t="e">
        <f aca="true">IF(ISBLANK(INDIRECT("'Collection Dataform'!R"&amp;(ROW()+1))),"",dateTostring(INDIRECT("'Collection Dataform'!R"&amp;(ROW()+1))))</f>
        <v>#REF!</v>
      </c>
      <c r="AZ852" s="90" t="e">
        <f aca="true">IF(ISBLANK(INDIRECT("'Collection Dataform'!C"&amp;(ROW()+1))),"",INDIRECT("'Collection Dataform'!C"&amp;(ROW()+1)))</f>
        <v>#REF!</v>
      </c>
      <c r="BA8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2" s="90" t="e">
        <f aca="true">IF(ISBLANK(INDIRECT("'Collection Dataform'!GR"&amp;(ROW()+1))),"",INDIRECT("'Collection Dataform'!GR"&amp;(ROW()+1)))</f>
        <v>#REF!</v>
      </c>
      <c r="BD852" s="90" t="e">
        <f aca="true">IF(ISBLANK(INDIRECT("'Collection Dataform'!GS"&amp;(ROW()+1))),"",INDIRECT("'Collection Dataform'!GS"&amp;(ROW()+1)))</f>
        <v>#REF!</v>
      </c>
      <c r="BE852" s="90" t="e">
        <f aca="false">joinRange("Collection Dataform","HH"&amp;(ROW()+1)&amp;","&amp;"HJ"&amp;(ROW()+1)&amp;","&amp;"HL"&amp;(ROW()+1)&amp;","&amp;"HN"&amp;(ROW()+1)&amp;","&amp;"HP"&amp;(ROW()+1)&amp;","&amp;"HR"&amp;(ROW()+1)&amp;","&amp;"HT"&amp;(ROW()+1)&amp;","&amp;"HV"&amp;(ROW()+1)&amp;","&amp;"HX"&amp;(ROW()+1)&amp;","&amp;"HZ"&amp;(ROW()+1))</f>
        <v>#VALUE!</v>
      </c>
      <c r="BG852" s="90" t="e">
        <f aca="false">isShowLonLat()</f>
        <v>#VALUE!</v>
      </c>
    </row>
    <row r="853" customFormat="false" ht="12.5" hidden="false" customHeight="false" outlineLevel="0" collapsed="false">
      <c r="A853" s="90" t="e">
        <f aca="false">IF(isEmpty(B853:BE853),"",IF(ISBLANK(A$4),"",A$4))</f>
        <v>#NAME?</v>
      </c>
      <c r="B853" s="90" t="e">
        <f aca="false">IF(isEmpty(D853:BE853),"",IF(ISBLANK(B$4),"",B$4))</f>
        <v>#NAME?</v>
      </c>
      <c r="C853" s="95" t="e">
        <f aca="false">IF(isEmpty(E853:BF853),"",IF(ISBLANK(C$4),"",C$4))</f>
        <v>#NAME?</v>
      </c>
      <c r="D853" s="90" t="e">
        <f aca="true">IF(ISBLANK(INDIRECT("'Collection Dataform'!AB"&amp;(ROW()+1))),"",INDIRECT("'Collection Dataform'!AB"&amp;(ROW()+1)))</f>
        <v>#REF!</v>
      </c>
      <c r="E8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3" s="90" t="e">
        <f aca="true">IF(ISBLANK(INDIRECT("'Collection Dataform'!CN"&amp;(ROW()+1))),"",INDIRECT("'Collection Dataform'!CN"&amp;(ROW()+1)))</f>
        <v>#REF!</v>
      </c>
      <c r="H853" s="90" t="e">
        <f aca="true">IF(INDIRECT("'Collection Dataform'!BW"&amp;(ROW()+1))="Genus",IF(ISBLANK(INDIRECT("'Collection Dataform'!BV"&amp;(ROW()+1))),"",INDIRECT("'Collection Dataform'!BV"&amp;(ROW()+1))),"")</f>
        <v>#REF!</v>
      </c>
      <c r="I853" s="90" t="e">
        <f aca="true">IF(ISBLANK(INDIRECT("'Collection Dataform'!BX"&amp;(ROW()+1))),"",replaceX(deleteModifiers(INDIRECT("'Collection Dataform'!BX"&amp;(ROW()+1)))))</f>
        <v>#REF!</v>
      </c>
      <c r="J853" s="90" t="e">
        <f aca="true">IF(INDIRECT("'Collection Dataform'!BW"&amp;(ROW()+1))="Specific Epithet",IF(ISBLANK(INDIRECT("'Collection Dataform'!BV"&amp;(ROW()+1))),"",INDIRECT("'Collection Dataform'!BV"&amp;(ROW()+1))),"")</f>
        <v>#REF!</v>
      </c>
      <c r="K853" s="90" t="e">
        <f aca="true">IF(ISBLANK(INDIRECT("'Collection Dataform'!BZ"&amp;(ROW()+1))),"",replaceX(deleteModifiers(INDIRECT("'Collection Dataform'!BZ"&amp;(ROW()+1)))))</f>
        <v>#REF!</v>
      </c>
      <c r="L853" s="90" t="e">
        <f aca="true">IF(ISBLANK(INDIRECT("'Collection Dataform'!CA"&amp;(ROW()+1))),"",IF(INDIRECT("'Collection Dataform'!CA"&amp;(ROW()+1))="agg.",INDIRECT("'Collection Dataform'!CA"&amp;(ROW()+1)),""))</f>
        <v>#REF!</v>
      </c>
      <c r="M853" s="90" t="e">
        <f aca="true">IF(AND(NOT(ISBLANK(Q853)),NOT(ISBLANK(INDIRECT("'Collection Dataform'!CD"&amp;(ROW()+1)))),INDIRECT("'Collection Dataform'!BZ"&amp;(ROW()+1))=INDIRECT("'Collection Dataform'!CB"&amp;(ROW()+1))),"("&amp;INDIRECT("'Collection Dataform'!CD"&amp;(ROW()+1))&amp;")","")&amp;IF(AND(ISBLANK(Q853),ISBLANK(INDIRECT("'Collection Dataform'!CD"&amp;(ROW()+1))),ISBLANK(INDIRECT("'Collection Dataform'!CB"&amp;(ROW()+1)))),"("&amp;INDIRECT("'Collection Dataform'!CD"&amp;(ROW()+1))&amp;")","")&amp;IF(AND(NOT(ISBLANK(Q853)),NOT(ISBLANK(INDIRECT("'Collection Dataform'!CD"&amp;(ROW()+1)))),ISBLANK(INDIRECT("'Collection Dataform'!CB"&amp;(ROW()+1)))),"("&amp;INDIRECT("'Collection Dataform'!CD"&amp;(ROW()+1))&amp;")","")</f>
        <v>#REF!</v>
      </c>
      <c r="N853" s="90" t="e">
        <f aca="true">IF(AND(NOT(ISBLANK(Q853)),NOT(ISBLANK(INDIRECT("'Collection Dataform'!CF"&amp;(ROW()+1)))),INDIRECT("'Collection Dataform'!BZ"&amp;(ROW()+1))=INDIRECT("'Collection Dataform'!CB"&amp;(ROW()+1))),INDIRECT("'Collection Dataform'!CF"&amp;(ROW()+1)),"")&amp;IF(AND(ISBLANK(Q853),ISBLANK(INDIRECT("'Collection Dataform'!CF"&amp;(ROW()+1))),ISBLANK(INDIRECT("'Collection Dataform'!CB"&amp;(ROW()+1)))),INDIRECT("'Collection Dataform'!CD"&amp;(ROW()+1)),"")&amp;IF(AND(NOT(ISBLANK(Q853)),NOT(ISBLANK(INDIRECT("'Collection Dataform'!CF"&amp;(ROW()+1)))),ISBLANK(INDIRECT("'Collection Dataform'!CB"&amp;(ROW()+1)))),INDIRECT("'Collection Dataform'!CF"&amp;(ROW()+1)),"")</f>
        <v>#REF!</v>
      </c>
      <c r="O853" s="90" t="e">
        <f aca="true">IF(AND(NOT(ISBLANK(Q853)),NOT(ISBLANK(INDIRECT("'Collection Dataform'!CC"&amp;(ROW()+1)))),INDIRECT("'Collection Dataform'!BZ"&amp;(ROW()+1))=INDIRECT("'Collection Dataform'!CB"&amp;(ROW()+1))),INDIRECT("'Collection Dataform'!CC"&amp;(ROW()+1)),"")&amp;IF(AND(ISBLANK(Q853),ISBLANK(INDIRECT("'Collection Dataform'!CC"&amp;(ROW()+1))),ISBLANK(INDIRECT("'Collection Dataform'!CB"&amp;(ROW()+1)))),INDIRECT("'Collection Dataform'!CD"&amp;(ROW()+1)),"")&amp;IF(AND(NOT(ISBLANK(Q853)),NOT(ISBLANK(INDIRECT("'Collection Dataform'!CC"&amp;(ROW()+1)))),ISBLANK(INDIRECT("'Collection Dataform'!CB"&amp;(ROW()+1)))),INDIRECT("'Collection Dataform'!CC"&amp;(ROW()+1)),"")</f>
        <v>#REF!</v>
      </c>
      <c r="P853" s="90" t="e">
        <f aca="true">IF(ISBLANK(INDIRECT("'Collection Dataform'!CA"&amp;(ROW()+1))),"",IF(INDIRECT("'Collection Dataform'!CA"&amp;(ROW()+1))="agg.","",INDIRECT("'Collection Dataform'!CA"&amp;(ROW()+1))))</f>
        <v>#REF!</v>
      </c>
      <c r="Q853" s="90" t="e">
        <f aca="true">IF(INDIRECT("'Collection Dataform'!BW"&amp;(ROW()+1))="Infraspecific Epithet",IF(ISBLANK(INDIRECT("'Collection Dataform'!BV"&amp;(ROW()+1))),"",INDIRECT("'Collection Dataform'!BV"&amp;(ROW()+1))),"")</f>
        <v>#REF!</v>
      </c>
      <c r="R853" s="90" t="e">
        <f aca="true">IF(ISBLANK(INDIRECT("'Collection Dataform'!CB"&amp;(ROW()+1))),"",deleteModifiers(INDIRECT("'Collection Dataform'!CB"&amp;(ROW()+1))))</f>
        <v>#REF!</v>
      </c>
      <c r="S853" s="90" t="e">
        <f aca="true">IF(AND(NOT(ISBLANK(Q853)),NOT(ISBLANK(INDIRECT("'Collection Dataform'!CD"&amp;(ROW()+1)))),NOT(ISBLANK(INDIRECT("'Collection Dataform'!CB"&amp;(ROW()+1)))),INDIRECT("'Collection Dataform'!BZ"&amp;(ROW()+1))&lt;&gt;INDIRECT("'Collection Dataform'!CB"&amp;(ROW()+1))),"("&amp;INDIRECT("'Collection Dataform'!CD"&amp;(ROW()+1))&amp;")","")</f>
        <v>#REF!</v>
      </c>
      <c r="T853" s="90" t="e">
        <f aca="true">IF(AND(NOT(ISBLANK(Q853)),NOT(ISBLANK(INDIRECT("'Collection Dataform'!CF"&amp;(ROW()+1)))),NOT(ISBLANK(INDIRECT("'Collection Dataform'!CB"&amp;(ROW()+1)))),INDIRECT("'Collection Dataform'!BZ"&amp;(ROW()+1))&lt;&gt;INDIRECT("'Collection Dataform'!CB"&amp;(ROW()+1))),INDIRECT("'Collection Dataform'!CF"&amp;(ROW()+1)),"")</f>
        <v>#REF!</v>
      </c>
      <c r="U853" s="90" t="e">
        <f aca="true">IF(AND(NOT(ISBLANK(Q853)),NOT(ISBLANK(INDIRECT("'Collection Dataform'!CC"&amp;(ROW()+1)))),NOT(ISBLANK(INDIRECT("'Collection Dataform'!CB"&amp;(ROW()+1)))),INDIRECT("'Collection Dataform'!BZ"&amp;(ROW()+1))&lt;&gt;INDIRECT("'Collection Dataform'!CB"&amp;(ROW()+1))),INDIRECT("'Collection Dataform'!CC"&amp;(ROW()+1)),"")</f>
        <v>#REF!</v>
      </c>
      <c r="V853" s="90" t="e">
        <f aca="true">IF(ISBLANK(INDIRECT("'Collection Dataform'!CH"&amp;(ROW()+1))),"",INDIRECT("'Collection Dataform'!CH"&amp;(ROW()+1)))</f>
        <v>#REF!</v>
      </c>
      <c r="W853" s="90" t="e">
        <f aca="true">IF(ISBLANK(INDIRECT("'Collection Dataform'!AL"&amp;(ROW()+1))),"",INDIRECT("'Collection Dataform'!AL"&amp;(ROW()+1)))</f>
        <v>#REF!</v>
      </c>
      <c r="X853" s="90" t="e">
        <f aca="true">IF(ISBLANK(INDIRECT("'Collection Dataform'!AO"&amp;(ROW()+1))),"",INDIRECT("'Collection Dataform'!AO"&amp;(ROW()+1)))</f>
        <v>#REF!</v>
      </c>
      <c r="Y853" s="90" t="e">
        <f aca="true">IF(ISBLANK(INDIRECT("'Collection Dataform'!AP"&amp;(ROW()+1))),"",INDIRECT("'Collection Dataform'!AP"&amp;(ROW()+1)))</f>
        <v>#REF!</v>
      </c>
      <c r="Z853" s="90" t="e">
        <f aca="true">IF(ISBLANK(INDIRECT("'Collection Dataform'!AQ"&amp;(ROW()+1))),"",INDIRECT("'Collection Dataform'!AQ"&amp;(ROW()+1)))</f>
        <v>#REF!</v>
      </c>
      <c r="AA853" s="90" t="e">
        <f aca="true">IF(ISBLANK(INDIRECT("'Collection Dataform'!BD"&amp;(ROW()+1))),IF(ISBLANK(INDIRECT("'Collection Dataform'!AY"&amp;(ROW()+1))),"",formatLongitude(INDIRECT("'Collection Dataform'!AY"&amp;(ROW()+1)))),INDIRECT("'Collection Dataform'!BD"&amp;(ROW()+1)))</f>
        <v>#REF!</v>
      </c>
      <c r="AB853" s="90" t="e">
        <f aca="true">IF(ISBLANK(INDIRECT("'Collection Dataform'!BC"&amp;(ROW()+1))),IF(ISBLANK(INDIRECT("'Collection Dataform'!AX"&amp;(ROW()+1))),"",formatLatitude(INDIRECT("'Collection Dataform'!AX"&amp;(ROW()+1)))),INDIRECT("'Collection Dataform'!BC"&amp;(ROW()+1)))</f>
        <v>#REF!</v>
      </c>
      <c r="AC853" s="95" t="e">
        <f aca="true">IF(ISBLANK(INDIRECT("'Collection Dataform'!AW"&amp;(ROW()+1))),"",INDIRECT("'Collection Dataform'!AW"&amp;(ROW()+1))&amp;"m")</f>
        <v>#REF!</v>
      </c>
      <c r="AD853" s="95" t="e">
        <f aca="true">IF(ISBLANK(INDIRECT("'Collection Dataform'!BB"&amp;(ROW()+1))),"",INDIRECT("'Collection Dataform'!BB"&amp;(ROW()+1)))</f>
        <v>#REF!</v>
      </c>
      <c r="AE8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3" s="90" t="e">
        <f aca="true">IF(ISBLANK(INDIRECT("'Collection Dataform'!BJ"&amp;(ROW()+1))),"",INDIRECT("'Collection Dataform'!BJ"&amp;(ROW()+1)))</f>
        <v>#REF!</v>
      </c>
      <c r="AG8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3" s="95" t="e">
        <f aca="true">IF(ISBLANK(INDIRECT("'Collection Dataform'!AF"&amp;(ROW()+1))),IF(ISBLANK(INDIRECT("'Collection Dataform'!AH"&amp;(ROW()+1))),"",INDIRECT("'Collection Dataform'!AH"&amp;(ROW()+1))),dateTostring(INDIRECT("'Collection Dataform'!AF"&amp;(ROW()+1))))</f>
        <v>#REF!</v>
      </c>
      <c r="AJ853" s="90" t="e">
        <f aca="true">IF(ISBLANK(INDIRECT("'Collection Dataform'!AE"&amp;(ROW()+1))),"",INDIRECT("'Collection Dataform'!AE"&amp;(ROW()+1)))</f>
        <v>#REF!</v>
      </c>
      <c r="AK853" s="90" t="e">
        <f aca="true">IF(ISBLANK(INDIRECT("'Collection Dataform'!CO"&amp;(ROW()+1))),"",INDIRECT("'Collection Dataform'!CO"&amp;(ROW()+1)))</f>
        <v>#REF!</v>
      </c>
      <c r="AL853" s="90" t="e">
        <f aca="true">IF(ISBLANK(INDIRECT("'Collection Dataform'!AI"&amp;(ROW()+1))),"",INDIRECT("'Collection Dataform'!AI"&amp;(ROW()+1)))</f>
        <v>#REF!</v>
      </c>
      <c r="AM853" s="90" t="e">
        <f aca="true">IF(ISBLANK(INDIRECT("'Collection Dataform'!B"&amp;(ROW()+1))),"",INDIRECT("'Collection Dataform'!B"&amp;(ROW()+1)))</f>
        <v>#REF!</v>
      </c>
      <c r="AN853" s="90" t="e">
        <f aca="true">IF(ISBLANK(INDIRECT("'Collection Dataform'!CI"&amp;(ROW()+1))),IF(OR(NOT(ISBLANK(INDIRECT("'Collection Dataform'!CJ"&amp;(ROW()+1)))),NOT(ISBLANK(INDIRECT("'Collection Dataform'!CL"&amp;(ROW()+1))))),"det.",""),INDIRECT("'Collection Dataform'!CI"&amp;(ROW()+1)))</f>
        <v>#REF!</v>
      </c>
      <c r="AO853" s="90" t="e">
        <f aca="true">IF(ISBLANK(INDIRECT("'Collection Dataform'!CJ"&amp;(ROW()+1))),"",INDIRECT("'Collection Dataform'!CJ"&amp;(ROW()+1)))</f>
        <v>#REF!</v>
      </c>
      <c r="AP853" s="95" t="e">
        <f aca="true">IF(ISBLANK(INDIRECT("'Collection Dataform'!CK"&amp;(ROW()+1))),"",INDIRECT("'Collection Dataform'!CK"&amp;(ROW()+1)))</f>
        <v>#REF!</v>
      </c>
      <c r="AQ853" s="95" t="e">
        <f aca="true">IF(ISBLANK(INDIRECT("'Collection Dataform'!CL"&amp;(ROW()+1))),"",INDIRECT("'Collection Dataform'!CL"&amp;(ROW()+1)))</f>
        <v>#REF!</v>
      </c>
      <c r="AR853" s="90" t="e">
        <f aca="true">IF(ISBLANK(INDIRECT("'Collection Dataform'!D"&amp;(ROW()+1))),"",INDIRECT("'Collection Dataform'!D"&amp;(ROW()+1)))</f>
        <v>#REF!</v>
      </c>
      <c r="AS853" s="90" t="e">
        <f aca="true">IF(ISBLANK(INDIRECT("'Collection Dataform'!L"&amp;(ROW()+1))),"",INDIRECT("'Collection Dataform'!L"&amp;(ROW()+1)))</f>
        <v>#REF!</v>
      </c>
      <c r="AT853" s="90" t="e">
        <f aca="true">IF(ISBLANK(INDIRECT("'Collection Dataform'!M"&amp;(ROW()+1))),"",INDIRECT("'Collection Dataform'!M"&amp;(ROW()+1)))</f>
        <v>#REF!</v>
      </c>
      <c r="AU853" s="90" t="e">
        <f aca="true">IF(ISBLANK(INDIRECT("'Collection Dataform'!N"&amp;(ROW()+1))),"",INDIRECT("'Collection Dataform'!N"&amp;(ROW()+1)))</f>
        <v>#REF!</v>
      </c>
      <c r="AV853" s="90" t="e">
        <f aca="true">IF(ISBLANK(INDIRECT("'Collection Dataform'!T"&amp;(ROW()+1))),"",INDIRECT("'Collection Dataform'!T"&amp;(ROW()+1)))</f>
        <v>#REF!</v>
      </c>
      <c r="AW853" s="90" t="e">
        <f aca="true">IF(ISBLANK(INDIRECT("'Collection Dataform'!O"&amp;(ROW()+1))),"",INDIRECT("'Collection Dataform'!O"&amp;(ROW()+1)))</f>
        <v>#REF!</v>
      </c>
      <c r="AX8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3" s="95" t="e">
        <f aca="true">IF(ISBLANK(INDIRECT("'Collection Dataform'!R"&amp;(ROW()+1))),"",dateTostring(INDIRECT("'Collection Dataform'!R"&amp;(ROW()+1))))</f>
        <v>#REF!</v>
      </c>
      <c r="AZ853" s="90" t="e">
        <f aca="true">IF(ISBLANK(INDIRECT("'Collection Dataform'!C"&amp;(ROW()+1))),"",INDIRECT("'Collection Dataform'!C"&amp;(ROW()+1)))</f>
        <v>#REF!</v>
      </c>
      <c r="BA8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3" s="90" t="e">
        <f aca="true">IF(ISBLANK(INDIRECT("'Collection Dataform'!GR"&amp;(ROW()+1))),"",INDIRECT("'Collection Dataform'!GR"&amp;(ROW()+1)))</f>
        <v>#REF!</v>
      </c>
      <c r="BD853" s="90" t="e">
        <f aca="true">IF(ISBLANK(INDIRECT("'Collection Dataform'!GS"&amp;(ROW()+1))),"",INDIRECT("'Collection Dataform'!GS"&amp;(ROW()+1)))</f>
        <v>#REF!</v>
      </c>
      <c r="BE853" s="90" t="e">
        <f aca="false">joinRange("Collection Dataform","HH"&amp;(ROW()+1)&amp;","&amp;"HJ"&amp;(ROW()+1)&amp;","&amp;"HL"&amp;(ROW()+1)&amp;","&amp;"HN"&amp;(ROW()+1)&amp;","&amp;"HP"&amp;(ROW()+1)&amp;","&amp;"HR"&amp;(ROW()+1)&amp;","&amp;"HT"&amp;(ROW()+1)&amp;","&amp;"HV"&amp;(ROW()+1)&amp;","&amp;"HX"&amp;(ROW()+1)&amp;","&amp;"HZ"&amp;(ROW()+1))</f>
        <v>#VALUE!</v>
      </c>
      <c r="BG853" s="90" t="e">
        <f aca="false">isShowLonLat()</f>
        <v>#VALUE!</v>
      </c>
    </row>
    <row r="854" customFormat="false" ht="12.5" hidden="false" customHeight="false" outlineLevel="0" collapsed="false">
      <c r="A854" s="90" t="e">
        <f aca="false">IF(isEmpty(B854:BE854),"",IF(ISBLANK(A$4),"",A$4))</f>
        <v>#NAME?</v>
      </c>
      <c r="B854" s="90" t="e">
        <f aca="false">IF(isEmpty(D854:BE854),"",IF(ISBLANK(B$4),"",B$4))</f>
        <v>#NAME?</v>
      </c>
      <c r="C854" s="95" t="e">
        <f aca="false">IF(isEmpty(E854:BF854),"",IF(ISBLANK(C$4),"",C$4))</f>
        <v>#NAME?</v>
      </c>
      <c r="D854" s="90" t="e">
        <f aca="true">IF(ISBLANK(INDIRECT("'Collection Dataform'!AB"&amp;(ROW()+1))),"",INDIRECT("'Collection Dataform'!AB"&amp;(ROW()+1)))</f>
        <v>#REF!</v>
      </c>
      <c r="E8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4" s="90" t="e">
        <f aca="true">IF(ISBLANK(INDIRECT("'Collection Dataform'!CN"&amp;(ROW()+1))),"",INDIRECT("'Collection Dataform'!CN"&amp;(ROW()+1)))</f>
        <v>#REF!</v>
      </c>
      <c r="H854" s="90" t="e">
        <f aca="true">IF(INDIRECT("'Collection Dataform'!BW"&amp;(ROW()+1))="Genus",IF(ISBLANK(INDIRECT("'Collection Dataform'!BV"&amp;(ROW()+1))),"",INDIRECT("'Collection Dataform'!BV"&amp;(ROW()+1))),"")</f>
        <v>#REF!</v>
      </c>
      <c r="I854" s="90" t="e">
        <f aca="true">IF(ISBLANK(INDIRECT("'Collection Dataform'!BX"&amp;(ROW()+1))),"",replaceX(deleteModifiers(INDIRECT("'Collection Dataform'!BX"&amp;(ROW()+1)))))</f>
        <v>#REF!</v>
      </c>
      <c r="J854" s="90" t="e">
        <f aca="true">IF(INDIRECT("'Collection Dataform'!BW"&amp;(ROW()+1))="Specific Epithet",IF(ISBLANK(INDIRECT("'Collection Dataform'!BV"&amp;(ROW()+1))),"",INDIRECT("'Collection Dataform'!BV"&amp;(ROW()+1))),"")</f>
        <v>#REF!</v>
      </c>
      <c r="K854" s="90" t="e">
        <f aca="true">IF(ISBLANK(INDIRECT("'Collection Dataform'!BZ"&amp;(ROW()+1))),"",replaceX(deleteModifiers(INDIRECT("'Collection Dataform'!BZ"&amp;(ROW()+1)))))</f>
        <v>#REF!</v>
      </c>
      <c r="L854" s="90" t="e">
        <f aca="true">IF(ISBLANK(INDIRECT("'Collection Dataform'!CA"&amp;(ROW()+1))),"",IF(INDIRECT("'Collection Dataform'!CA"&amp;(ROW()+1))="agg.",INDIRECT("'Collection Dataform'!CA"&amp;(ROW()+1)),""))</f>
        <v>#REF!</v>
      </c>
      <c r="M854" s="90" t="e">
        <f aca="true">IF(AND(NOT(ISBLANK(Q854)),NOT(ISBLANK(INDIRECT("'Collection Dataform'!CD"&amp;(ROW()+1)))),INDIRECT("'Collection Dataform'!BZ"&amp;(ROW()+1))=INDIRECT("'Collection Dataform'!CB"&amp;(ROW()+1))),"("&amp;INDIRECT("'Collection Dataform'!CD"&amp;(ROW()+1))&amp;")","")&amp;IF(AND(ISBLANK(Q854),ISBLANK(INDIRECT("'Collection Dataform'!CD"&amp;(ROW()+1))),ISBLANK(INDIRECT("'Collection Dataform'!CB"&amp;(ROW()+1)))),"("&amp;INDIRECT("'Collection Dataform'!CD"&amp;(ROW()+1))&amp;")","")&amp;IF(AND(NOT(ISBLANK(Q854)),NOT(ISBLANK(INDIRECT("'Collection Dataform'!CD"&amp;(ROW()+1)))),ISBLANK(INDIRECT("'Collection Dataform'!CB"&amp;(ROW()+1)))),"("&amp;INDIRECT("'Collection Dataform'!CD"&amp;(ROW()+1))&amp;")","")</f>
        <v>#REF!</v>
      </c>
      <c r="N854" s="90" t="e">
        <f aca="true">IF(AND(NOT(ISBLANK(Q854)),NOT(ISBLANK(INDIRECT("'Collection Dataform'!CF"&amp;(ROW()+1)))),INDIRECT("'Collection Dataform'!BZ"&amp;(ROW()+1))=INDIRECT("'Collection Dataform'!CB"&amp;(ROW()+1))),INDIRECT("'Collection Dataform'!CF"&amp;(ROW()+1)),"")&amp;IF(AND(ISBLANK(Q854),ISBLANK(INDIRECT("'Collection Dataform'!CF"&amp;(ROW()+1))),ISBLANK(INDIRECT("'Collection Dataform'!CB"&amp;(ROW()+1)))),INDIRECT("'Collection Dataform'!CD"&amp;(ROW()+1)),"")&amp;IF(AND(NOT(ISBLANK(Q854)),NOT(ISBLANK(INDIRECT("'Collection Dataform'!CF"&amp;(ROW()+1)))),ISBLANK(INDIRECT("'Collection Dataform'!CB"&amp;(ROW()+1)))),INDIRECT("'Collection Dataform'!CF"&amp;(ROW()+1)),"")</f>
        <v>#REF!</v>
      </c>
      <c r="O854" s="90" t="e">
        <f aca="true">IF(AND(NOT(ISBLANK(Q854)),NOT(ISBLANK(INDIRECT("'Collection Dataform'!CC"&amp;(ROW()+1)))),INDIRECT("'Collection Dataform'!BZ"&amp;(ROW()+1))=INDIRECT("'Collection Dataform'!CB"&amp;(ROW()+1))),INDIRECT("'Collection Dataform'!CC"&amp;(ROW()+1)),"")&amp;IF(AND(ISBLANK(Q854),ISBLANK(INDIRECT("'Collection Dataform'!CC"&amp;(ROW()+1))),ISBLANK(INDIRECT("'Collection Dataform'!CB"&amp;(ROW()+1)))),INDIRECT("'Collection Dataform'!CD"&amp;(ROW()+1)),"")&amp;IF(AND(NOT(ISBLANK(Q854)),NOT(ISBLANK(INDIRECT("'Collection Dataform'!CC"&amp;(ROW()+1)))),ISBLANK(INDIRECT("'Collection Dataform'!CB"&amp;(ROW()+1)))),INDIRECT("'Collection Dataform'!CC"&amp;(ROW()+1)),"")</f>
        <v>#REF!</v>
      </c>
      <c r="P854" s="90" t="e">
        <f aca="true">IF(ISBLANK(INDIRECT("'Collection Dataform'!CA"&amp;(ROW()+1))),"",IF(INDIRECT("'Collection Dataform'!CA"&amp;(ROW()+1))="agg.","",INDIRECT("'Collection Dataform'!CA"&amp;(ROW()+1))))</f>
        <v>#REF!</v>
      </c>
      <c r="Q854" s="90" t="e">
        <f aca="true">IF(INDIRECT("'Collection Dataform'!BW"&amp;(ROW()+1))="Infraspecific Epithet",IF(ISBLANK(INDIRECT("'Collection Dataform'!BV"&amp;(ROW()+1))),"",INDIRECT("'Collection Dataform'!BV"&amp;(ROW()+1))),"")</f>
        <v>#REF!</v>
      </c>
      <c r="R854" s="90" t="e">
        <f aca="true">IF(ISBLANK(INDIRECT("'Collection Dataform'!CB"&amp;(ROW()+1))),"",deleteModifiers(INDIRECT("'Collection Dataform'!CB"&amp;(ROW()+1))))</f>
        <v>#REF!</v>
      </c>
      <c r="S854" s="90" t="e">
        <f aca="true">IF(AND(NOT(ISBLANK(Q854)),NOT(ISBLANK(INDIRECT("'Collection Dataform'!CD"&amp;(ROW()+1)))),NOT(ISBLANK(INDIRECT("'Collection Dataform'!CB"&amp;(ROW()+1)))),INDIRECT("'Collection Dataform'!BZ"&amp;(ROW()+1))&lt;&gt;INDIRECT("'Collection Dataform'!CB"&amp;(ROW()+1))),"("&amp;INDIRECT("'Collection Dataform'!CD"&amp;(ROW()+1))&amp;")","")</f>
        <v>#REF!</v>
      </c>
      <c r="T854" s="90" t="e">
        <f aca="true">IF(AND(NOT(ISBLANK(Q854)),NOT(ISBLANK(INDIRECT("'Collection Dataform'!CF"&amp;(ROW()+1)))),NOT(ISBLANK(INDIRECT("'Collection Dataform'!CB"&amp;(ROW()+1)))),INDIRECT("'Collection Dataform'!BZ"&amp;(ROW()+1))&lt;&gt;INDIRECT("'Collection Dataform'!CB"&amp;(ROW()+1))),INDIRECT("'Collection Dataform'!CF"&amp;(ROW()+1)),"")</f>
        <v>#REF!</v>
      </c>
      <c r="U854" s="90" t="e">
        <f aca="true">IF(AND(NOT(ISBLANK(Q854)),NOT(ISBLANK(INDIRECT("'Collection Dataform'!CC"&amp;(ROW()+1)))),NOT(ISBLANK(INDIRECT("'Collection Dataform'!CB"&amp;(ROW()+1)))),INDIRECT("'Collection Dataform'!BZ"&amp;(ROW()+1))&lt;&gt;INDIRECT("'Collection Dataform'!CB"&amp;(ROW()+1))),INDIRECT("'Collection Dataform'!CC"&amp;(ROW()+1)),"")</f>
        <v>#REF!</v>
      </c>
      <c r="V854" s="90" t="e">
        <f aca="true">IF(ISBLANK(INDIRECT("'Collection Dataform'!CH"&amp;(ROW()+1))),"",INDIRECT("'Collection Dataform'!CH"&amp;(ROW()+1)))</f>
        <v>#REF!</v>
      </c>
      <c r="W854" s="90" t="e">
        <f aca="true">IF(ISBLANK(INDIRECT("'Collection Dataform'!AL"&amp;(ROW()+1))),"",INDIRECT("'Collection Dataform'!AL"&amp;(ROW()+1)))</f>
        <v>#REF!</v>
      </c>
      <c r="X854" s="90" t="e">
        <f aca="true">IF(ISBLANK(INDIRECT("'Collection Dataform'!AO"&amp;(ROW()+1))),"",INDIRECT("'Collection Dataform'!AO"&amp;(ROW()+1)))</f>
        <v>#REF!</v>
      </c>
      <c r="Y854" s="90" t="e">
        <f aca="true">IF(ISBLANK(INDIRECT("'Collection Dataform'!AP"&amp;(ROW()+1))),"",INDIRECT("'Collection Dataform'!AP"&amp;(ROW()+1)))</f>
        <v>#REF!</v>
      </c>
      <c r="Z854" s="90" t="e">
        <f aca="true">IF(ISBLANK(INDIRECT("'Collection Dataform'!AQ"&amp;(ROW()+1))),"",INDIRECT("'Collection Dataform'!AQ"&amp;(ROW()+1)))</f>
        <v>#REF!</v>
      </c>
      <c r="AA854" s="90" t="e">
        <f aca="true">IF(ISBLANK(INDIRECT("'Collection Dataform'!BD"&amp;(ROW()+1))),IF(ISBLANK(INDIRECT("'Collection Dataform'!AY"&amp;(ROW()+1))),"",formatLongitude(INDIRECT("'Collection Dataform'!AY"&amp;(ROW()+1)))),INDIRECT("'Collection Dataform'!BD"&amp;(ROW()+1)))</f>
        <v>#REF!</v>
      </c>
      <c r="AB854" s="90" t="e">
        <f aca="true">IF(ISBLANK(INDIRECT("'Collection Dataform'!BC"&amp;(ROW()+1))),IF(ISBLANK(INDIRECT("'Collection Dataform'!AX"&amp;(ROW()+1))),"",formatLatitude(INDIRECT("'Collection Dataform'!AX"&amp;(ROW()+1)))),INDIRECT("'Collection Dataform'!BC"&amp;(ROW()+1)))</f>
        <v>#REF!</v>
      </c>
      <c r="AC854" s="95" t="e">
        <f aca="true">IF(ISBLANK(INDIRECT("'Collection Dataform'!AW"&amp;(ROW()+1))),"",INDIRECT("'Collection Dataform'!AW"&amp;(ROW()+1))&amp;"m")</f>
        <v>#REF!</v>
      </c>
      <c r="AD854" s="95" t="e">
        <f aca="true">IF(ISBLANK(INDIRECT("'Collection Dataform'!BB"&amp;(ROW()+1))),"",INDIRECT("'Collection Dataform'!BB"&amp;(ROW()+1)))</f>
        <v>#REF!</v>
      </c>
      <c r="AE8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4" s="90" t="e">
        <f aca="true">IF(ISBLANK(INDIRECT("'Collection Dataform'!BJ"&amp;(ROW()+1))),"",INDIRECT("'Collection Dataform'!BJ"&amp;(ROW()+1)))</f>
        <v>#REF!</v>
      </c>
      <c r="AG8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4" s="95" t="e">
        <f aca="true">IF(ISBLANK(INDIRECT("'Collection Dataform'!AF"&amp;(ROW()+1))),IF(ISBLANK(INDIRECT("'Collection Dataform'!AH"&amp;(ROW()+1))),"",INDIRECT("'Collection Dataform'!AH"&amp;(ROW()+1))),dateTostring(INDIRECT("'Collection Dataform'!AF"&amp;(ROW()+1))))</f>
        <v>#REF!</v>
      </c>
      <c r="AJ854" s="90" t="e">
        <f aca="true">IF(ISBLANK(INDIRECT("'Collection Dataform'!AE"&amp;(ROW()+1))),"",INDIRECT("'Collection Dataform'!AE"&amp;(ROW()+1)))</f>
        <v>#REF!</v>
      </c>
      <c r="AK854" s="90" t="e">
        <f aca="true">IF(ISBLANK(INDIRECT("'Collection Dataform'!CO"&amp;(ROW()+1))),"",INDIRECT("'Collection Dataform'!CO"&amp;(ROW()+1)))</f>
        <v>#REF!</v>
      </c>
      <c r="AL854" s="90" t="e">
        <f aca="true">IF(ISBLANK(INDIRECT("'Collection Dataform'!AI"&amp;(ROW()+1))),"",INDIRECT("'Collection Dataform'!AI"&amp;(ROW()+1)))</f>
        <v>#REF!</v>
      </c>
      <c r="AM854" s="90" t="e">
        <f aca="true">IF(ISBLANK(INDIRECT("'Collection Dataform'!B"&amp;(ROW()+1))),"",INDIRECT("'Collection Dataform'!B"&amp;(ROW()+1)))</f>
        <v>#REF!</v>
      </c>
      <c r="AN854" s="90" t="e">
        <f aca="true">IF(ISBLANK(INDIRECT("'Collection Dataform'!CI"&amp;(ROW()+1))),IF(OR(NOT(ISBLANK(INDIRECT("'Collection Dataform'!CJ"&amp;(ROW()+1)))),NOT(ISBLANK(INDIRECT("'Collection Dataform'!CL"&amp;(ROW()+1))))),"det.",""),INDIRECT("'Collection Dataform'!CI"&amp;(ROW()+1)))</f>
        <v>#REF!</v>
      </c>
      <c r="AO854" s="90" t="e">
        <f aca="true">IF(ISBLANK(INDIRECT("'Collection Dataform'!CJ"&amp;(ROW()+1))),"",INDIRECT("'Collection Dataform'!CJ"&amp;(ROW()+1)))</f>
        <v>#REF!</v>
      </c>
      <c r="AP854" s="95" t="e">
        <f aca="true">IF(ISBLANK(INDIRECT("'Collection Dataform'!CK"&amp;(ROW()+1))),"",INDIRECT("'Collection Dataform'!CK"&amp;(ROW()+1)))</f>
        <v>#REF!</v>
      </c>
      <c r="AQ854" s="95" t="e">
        <f aca="true">IF(ISBLANK(INDIRECT("'Collection Dataform'!CL"&amp;(ROW()+1))),"",INDIRECT("'Collection Dataform'!CL"&amp;(ROW()+1)))</f>
        <v>#REF!</v>
      </c>
      <c r="AR854" s="90" t="e">
        <f aca="true">IF(ISBLANK(INDIRECT("'Collection Dataform'!D"&amp;(ROW()+1))),"",INDIRECT("'Collection Dataform'!D"&amp;(ROW()+1)))</f>
        <v>#REF!</v>
      </c>
      <c r="AS854" s="90" t="e">
        <f aca="true">IF(ISBLANK(INDIRECT("'Collection Dataform'!L"&amp;(ROW()+1))),"",INDIRECT("'Collection Dataform'!L"&amp;(ROW()+1)))</f>
        <v>#REF!</v>
      </c>
      <c r="AT854" s="90" t="e">
        <f aca="true">IF(ISBLANK(INDIRECT("'Collection Dataform'!M"&amp;(ROW()+1))),"",INDIRECT("'Collection Dataform'!M"&amp;(ROW()+1)))</f>
        <v>#REF!</v>
      </c>
      <c r="AU854" s="90" t="e">
        <f aca="true">IF(ISBLANK(INDIRECT("'Collection Dataform'!N"&amp;(ROW()+1))),"",INDIRECT("'Collection Dataform'!N"&amp;(ROW()+1)))</f>
        <v>#REF!</v>
      </c>
      <c r="AV854" s="90" t="e">
        <f aca="true">IF(ISBLANK(INDIRECT("'Collection Dataform'!T"&amp;(ROW()+1))),"",INDIRECT("'Collection Dataform'!T"&amp;(ROW()+1)))</f>
        <v>#REF!</v>
      </c>
      <c r="AW854" s="90" t="e">
        <f aca="true">IF(ISBLANK(INDIRECT("'Collection Dataform'!O"&amp;(ROW()+1))),"",INDIRECT("'Collection Dataform'!O"&amp;(ROW()+1)))</f>
        <v>#REF!</v>
      </c>
      <c r="AX8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4" s="95" t="e">
        <f aca="true">IF(ISBLANK(INDIRECT("'Collection Dataform'!R"&amp;(ROW()+1))),"",dateTostring(INDIRECT("'Collection Dataform'!R"&amp;(ROW()+1))))</f>
        <v>#REF!</v>
      </c>
      <c r="AZ854" s="90" t="e">
        <f aca="true">IF(ISBLANK(INDIRECT("'Collection Dataform'!C"&amp;(ROW()+1))),"",INDIRECT("'Collection Dataform'!C"&amp;(ROW()+1)))</f>
        <v>#REF!</v>
      </c>
      <c r="BA8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4" s="90" t="e">
        <f aca="true">IF(ISBLANK(INDIRECT("'Collection Dataform'!GR"&amp;(ROW()+1))),"",INDIRECT("'Collection Dataform'!GR"&amp;(ROW()+1)))</f>
        <v>#REF!</v>
      </c>
      <c r="BD854" s="90" t="e">
        <f aca="true">IF(ISBLANK(INDIRECT("'Collection Dataform'!GS"&amp;(ROW()+1))),"",INDIRECT("'Collection Dataform'!GS"&amp;(ROW()+1)))</f>
        <v>#REF!</v>
      </c>
      <c r="BE854" s="90" t="e">
        <f aca="false">joinRange("Collection Dataform","HH"&amp;(ROW()+1)&amp;","&amp;"HJ"&amp;(ROW()+1)&amp;","&amp;"HL"&amp;(ROW()+1)&amp;","&amp;"HN"&amp;(ROW()+1)&amp;","&amp;"HP"&amp;(ROW()+1)&amp;","&amp;"HR"&amp;(ROW()+1)&amp;","&amp;"HT"&amp;(ROW()+1)&amp;","&amp;"HV"&amp;(ROW()+1)&amp;","&amp;"HX"&amp;(ROW()+1)&amp;","&amp;"HZ"&amp;(ROW()+1))</f>
        <v>#VALUE!</v>
      </c>
      <c r="BG854" s="90" t="e">
        <f aca="false">isShowLonLat()</f>
        <v>#VALUE!</v>
      </c>
    </row>
    <row r="855" customFormat="false" ht="12.5" hidden="false" customHeight="false" outlineLevel="0" collapsed="false">
      <c r="A855" s="90" t="e">
        <f aca="false">IF(isEmpty(B855:BE855),"",IF(ISBLANK(A$4),"",A$4))</f>
        <v>#NAME?</v>
      </c>
      <c r="B855" s="90" t="e">
        <f aca="false">IF(isEmpty(D855:BE855),"",IF(ISBLANK(B$4),"",B$4))</f>
        <v>#NAME?</v>
      </c>
      <c r="C855" s="95" t="e">
        <f aca="false">IF(isEmpty(E855:BF855),"",IF(ISBLANK(C$4),"",C$4))</f>
        <v>#NAME?</v>
      </c>
      <c r="D855" s="90" t="e">
        <f aca="true">IF(ISBLANK(INDIRECT("'Collection Dataform'!AB"&amp;(ROW()+1))),"",INDIRECT("'Collection Dataform'!AB"&amp;(ROW()+1)))</f>
        <v>#REF!</v>
      </c>
      <c r="E8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5" s="90" t="e">
        <f aca="true">IF(ISBLANK(INDIRECT("'Collection Dataform'!CN"&amp;(ROW()+1))),"",INDIRECT("'Collection Dataform'!CN"&amp;(ROW()+1)))</f>
        <v>#REF!</v>
      </c>
      <c r="H855" s="90" t="e">
        <f aca="true">IF(INDIRECT("'Collection Dataform'!BW"&amp;(ROW()+1))="Genus",IF(ISBLANK(INDIRECT("'Collection Dataform'!BV"&amp;(ROW()+1))),"",INDIRECT("'Collection Dataform'!BV"&amp;(ROW()+1))),"")</f>
        <v>#REF!</v>
      </c>
      <c r="I855" s="90" t="e">
        <f aca="true">IF(ISBLANK(INDIRECT("'Collection Dataform'!BX"&amp;(ROW()+1))),"",replaceX(deleteModifiers(INDIRECT("'Collection Dataform'!BX"&amp;(ROW()+1)))))</f>
        <v>#REF!</v>
      </c>
      <c r="J855" s="90" t="e">
        <f aca="true">IF(INDIRECT("'Collection Dataform'!BW"&amp;(ROW()+1))="Specific Epithet",IF(ISBLANK(INDIRECT("'Collection Dataform'!BV"&amp;(ROW()+1))),"",INDIRECT("'Collection Dataform'!BV"&amp;(ROW()+1))),"")</f>
        <v>#REF!</v>
      </c>
      <c r="K855" s="90" t="e">
        <f aca="true">IF(ISBLANK(INDIRECT("'Collection Dataform'!BZ"&amp;(ROW()+1))),"",replaceX(deleteModifiers(INDIRECT("'Collection Dataform'!BZ"&amp;(ROW()+1)))))</f>
        <v>#REF!</v>
      </c>
      <c r="L855" s="90" t="e">
        <f aca="true">IF(ISBLANK(INDIRECT("'Collection Dataform'!CA"&amp;(ROW()+1))),"",IF(INDIRECT("'Collection Dataform'!CA"&amp;(ROW()+1))="agg.",INDIRECT("'Collection Dataform'!CA"&amp;(ROW()+1)),""))</f>
        <v>#REF!</v>
      </c>
      <c r="M855" s="90" t="e">
        <f aca="true">IF(AND(NOT(ISBLANK(Q855)),NOT(ISBLANK(INDIRECT("'Collection Dataform'!CD"&amp;(ROW()+1)))),INDIRECT("'Collection Dataform'!BZ"&amp;(ROW()+1))=INDIRECT("'Collection Dataform'!CB"&amp;(ROW()+1))),"("&amp;INDIRECT("'Collection Dataform'!CD"&amp;(ROW()+1))&amp;")","")&amp;IF(AND(ISBLANK(Q855),ISBLANK(INDIRECT("'Collection Dataform'!CD"&amp;(ROW()+1))),ISBLANK(INDIRECT("'Collection Dataform'!CB"&amp;(ROW()+1)))),"("&amp;INDIRECT("'Collection Dataform'!CD"&amp;(ROW()+1))&amp;")","")&amp;IF(AND(NOT(ISBLANK(Q855)),NOT(ISBLANK(INDIRECT("'Collection Dataform'!CD"&amp;(ROW()+1)))),ISBLANK(INDIRECT("'Collection Dataform'!CB"&amp;(ROW()+1)))),"("&amp;INDIRECT("'Collection Dataform'!CD"&amp;(ROW()+1))&amp;")","")</f>
        <v>#REF!</v>
      </c>
      <c r="N855" s="90" t="e">
        <f aca="true">IF(AND(NOT(ISBLANK(Q855)),NOT(ISBLANK(INDIRECT("'Collection Dataform'!CF"&amp;(ROW()+1)))),INDIRECT("'Collection Dataform'!BZ"&amp;(ROW()+1))=INDIRECT("'Collection Dataform'!CB"&amp;(ROW()+1))),INDIRECT("'Collection Dataform'!CF"&amp;(ROW()+1)),"")&amp;IF(AND(ISBLANK(Q855),ISBLANK(INDIRECT("'Collection Dataform'!CF"&amp;(ROW()+1))),ISBLANK(INDIRECT("'Collection Dataform'!CB"&amp;(ROW()+1)))),INDIRECT("'Collection Dataform'!CD"&amp;(ROW()+1)),"")&amp;IF(AND(NOT(ISBLANK(Q855)),NOT(ISBLANK(INDIRECT("'Collection Dataform'!CF"&amp;(ROW()+1)))),ISBLANK(INDIRECT("'Collection Dataform'!CB"&amp;(ROW()+1)))),INDIRECT("'Collection Dataform'!CF"&amp;(ROW()+1)),"")</f>
        <v>#REF!</v>
      </c>
      <c r="O855" s="90" t="e">
        <f aca="true">IF(AND(NOT(ISBLANK(Q855)),NOT(ISBLANK(INDIRECT("'Collection Dataform'!CC"&amp;(ROW()+1)))),INDIRECT("'Collection Dataform'!BZ"&amp;(ROW()+1))=INDIRECT("'Collection Dataform'!CB"&amp;(ROW()+1))),INDIRECT("'Collection Dataform'!CC"&amp;(ROW()+1)),"")&amp;IF(AND(ISBLANK(Q855),ISBLANK(INDIRECT("'Collection Dataform'!CC"&amp;(ROW()+1))),ISBLANK(INDIRECT("'Collection Dataform'!CB"&amp;(ROW()+1)))),INDIRECT("'Collection Dataform'!CD"&amp;(ROW()+1)),"")&amp;IF(AND(NOT(ISBLANK(Q855)),NOT(ISBLANK(INDIRECT("'Collection Dataform'!CC"&amp;(ROW()+1)))),ISBLANK(INDIRECT("'Collection Dataform'!CB"&amp;(ROW()+1)))),INDIRECT("'Collection Dataform'!CC"&amp;(ROW()+1)),"")</f>
        <v>#REF!</v>
      </c>
      <c r="P855" s="90" t="e">
        <f aca="true">IF(ISBLANK(INDIRECT("'Collection Dataform'!CA"&amp;(ROW()+1))),"",IF(INDIRECT("'Collection Dataform'!CA"&amp;(ROW()+1))="agg.","",INDIRECT("'Collection Dataform'!CA"&amp;(ROW()+1))))</f>
        <v>#REF!</v>
      </c>
      <c r="Q855" s="90" t="e">
        <f aca="true">IF(INDIRECT("'Collection Dataform'!BW"&amp;(ROW()+1))="Infraspecific Epithet",IF(ISBLANK(INDIRECT("'Collection Dataform'!BV"&amp;(ROW()+1))),"",INDIRECT("'Collection Dataform'!BV"&amp;(ROW()+1))),"")</f>
        <v>#REF!</v>
      </c>
      <c r="R855" s="90" t="e">
        <f aca="true">IF(ISBLANK(INDIRECT("'Collection Dataform'!CB"&amp;(ROW()+1))),"",deleteModifiers(INDIRECT("'Collection Dataform'!CB"&amp;(ROW()+1))))</f>
        <v>#REF!</v>
      </c>
      <c r="S855" s="90" t="e">
        <f aca="true">IF(AND(NOT(ISBLANK(Q855)),NOT(ISBLANK(INDIRECT("'Collection Dataform'!CD"&amp;(ROW()+1)))),NOT(ISBLANK(INDIRECT("'Collection Dataform'!CB"&amp;(ROW()+1)))),INDIRECT("'Collection Dataform'!BZ"&amp;(ROW()+1))&lt;&gt;INDIRECT("'Collection Dataform'!CB"&amp;(ROW()+1))),"("&amp;INDIRECT("'Collection Dataform'!CD"&amp;(ROW()+1))&amp;")","")</f>
        <v>#REF!</v>
      </c>
      <c r="T855" s="90" t="e">
        <f aca="true">IF(AND(NOT(ISBLANK(Q855)),NOT(ISBLANK(INDIRECT("'Collection Dataform'!CF"&amp;(ROW()+1)))),NOT(ISBLANK(INDIRECT("'Collection Dataform'!CB"&amp;(ROW()+1)))),INDIRECT("'Collection Dataform'!BZ"&amp;(ROW()+1))&lt;&gt;INDIRECT("'Collection Dataform'!CB"&amp;(ROW()+1))),INDIRECT("'Collection Dataform'!CF"&amp;(ROW()+1)),"")</f>
        <v>#REF!</v>
      </c>
      <c r="U855" s="90" t="e">
        <f aca="true">IF(AND(NOT(ISBLANK(Q855)),NOT(ISBLANK(INDIRECT("'Collection Dataform'!CC"&amp;(ROW()+1)))),NOT(ISBLANK(INDIRECT("'Collection Dataform'!CB"&amp;(ROW()+1)))),INDIRECT("'Collection Dataform'!BZ"&amp;(ROW()+1))&lt;&gt;INDIRECT("'Collection Dataform'!CB"&amp;(ROW()+1))),INDIRECT("'Collection Dataform'!CC"&amp;(ROW()+1)),"")</f>
        <v>#REF!</v>
      </c>
      <c r="V855" s="90" t="e">
        <f aca="true">IF(ISBLANK(INDIRECT("'Collection Dataform'!CH"&amp;(ROW()+1))),"",INDIRECT("'Collection Dataform'!CH"&amp;(ROW()+1)))</f>
        <v>#REF!</v>
      </c>
      <c r="W855" s="90" t="e">
        <f aca="true">IF(ISBLANK(INDIRECT("'Collection Dataform'!AL"&amp;(ROW()+1))),"",INDIRECT("'Collection Dataform'!AL"&amp;(ROW()+1)))</f>
        <v>#REF!</v>
      </c>
      <c r="X855" s="90" t="e">
        <f aca="true">IF(ISBLANK(INDIRECT("'Collection Dataform'!AO"&amp;(ROW()+1))),"",INDIRECT("'Collection Dataform'!AO"&amp;(ROW()+1)))</f>
        <v>#REF!</v>
      </c>
      <c r="Y855" s="90" t="e">
        <f aca="true">IF(ISBLANK(INDIRECT("'Collection Dataform'!AP"&amp;(ROW()+1))),"",INDIRECT("'Collection Dataform'!AP"&amp;(ROW()+1)))</f>
        <v>#REF!</v>
      </c>
      <c r="Z855" s="90" t="e">
        <f aca="true">IF(ISBLANK(INDIRECT("'Collection Dataform'!AQ"&amp;(ROW()+1))),"",INDIRECT("'Collection Dataform'!AQ"&amp;(ROW()+1)))</f>
        <v>#REF!</v>
      </c>
      <c r="AA855" s="90" t="e">
        <f aca="true">IF(ISBLANK(INDIRECT("'Collection Dataform'!BD"&amp;(ROW()+1))),IF(ISBLANK(INDIRECT("'Collection Dataform'!AY"&amp;(ROW()+1))),"",formatLongitude(INDIRECT("'Collection Dataform'!AY"&amp;(ROW()+1)))),INDIRECT("'Collection Dataform'!BD"&amp;(ROW()+1)))</f>
        <v>#REF!</v>
      </c>
      <c r="AB855" s="90" t="e">
        <f aca="true">IF(ISBLANK(INDIRECT("'Collection Dataform'!BC"&amp;(ROW()+1))),IF(ISBLANK(INDIRECT("'Collection Dataform'!AX"&amp;(ROW()+1))),"",formatLatitude(INDIRECT("'Collection Dataform'!AX"&amp;(ROW()+1)))),INDIRECT("'Collection Dataform'!BC"&amp;(ROW()+1)))</f>
        <v>#REF!</v>
      </c>
      <c r="AC855" s="95" t="e">
        <f aca="true">IF(ISBLANK(INDIRECT("'Collection Dataform'!AW"&amp;(ROW()+1))),"",INDIRECT("'Collection Dataform'!AW"&amp;(ROW()+1))&amp;"m")</f>
        <v>#REF!</v>
      </c>
      <c r="AD855" s="95" t="e">
        <f aca="true">IF(ISBLANK(INDIRECT("'Collection Dataform'!BB"&amp;(ROW()+1))),"",INDIRECT("'Collection Dataform'!BB"&amp;(ROW()+1)))</f>
        <v>#REF!</v>
      </c>
      <c r="AE8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5" s="90" t="e">
        <f aca="true">IF(ISBLANK(INDIRECT("'Collection Dataform'!BJ"&amp;(ROW()+1))),"",INDIRECT("'Collection Dataform'!BJ"&amp;(ROW()+1)))</f>
        <v>#REF!</v>
      </c>
      <c r="AG8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5" s="95" t="e">
        <f aca="true">IF(ISBLANK(INDIRECT("'Collection Dataform'!AF"&amp;(ROW()+1))),IF(ISBLANK(INDIRECT("'Collection Dataform'!AH"&amp;(ROW()+1))),"",INDIRECT("'Collection Dataform'!AH"&amp;(ROW()+1))),dateTostring(INDIRECT("'Collection Dataform'!AF"&amp;(ROW()+1))))</f>
        <v>#REF!</v>
      </c>
      <c r="AJ855" s="90" t="e">
        <f aca="true">IF(ISBLANK(INDIRECT("'Collection Dataform'!AE"&amp;(ROW()+1))),"",INDIRECT("'Collection Dataform'!AE"&amp;(ROW()+1)))</f>
        <v>#REF!</v>
      </c>
      <c r="AK855" s="90" t="e">
        <f aca="true">IF(ISBLANK(INDIRECT("'Collection Dataform'!CO"&amp;(ROW()+1))),"",INDIRECT("'Collection Dataform'!CO"&amp;(ROW()+1)))</f>
        <v>#REF!</v>
      </c>
      <c r="AL855" s="90" t="e">
        <f aca="true">IF(ISBLANK(INDIRECT("'Collection Dataform'!AI"&amp;(ROW()+1))),"",INDIRECT("'Collection Dataform'!AI"&amp;(ROW()+1)))</f>
        <v>#REF!</v>
      </c>
      <c r="AM855" s="90" t="e">
        <f aca="true">IF(ISBLANK(INDIRECT("'Collection Dataform'!B"&amp;(ROW()+1))),"",INDIRECT("'Collection Dataform'!B"&amp;(ROW()+1)))</f>
        <v>#REF!</v>
      </c>
      <c r="AN855" s="90" t="e">
        <f aca="true">IF(ISBLANK(INDIRECT("'Collection Dataform'!CI"&amp;(ROW()+1))),IF(OR(NOT(ISBLANK(INDIRECT("'Collection Dataform'!CJ"&amp;(ROW()+1)))),NOT(ISBLANK(INDIRECT("'Collection Dataform'!CL"&amp;(ROW()+1))))),"det.",""),INDIRECT("'Collection Dataform'!CI"&amp;(ROW()+1)))</f>
        <v>#REF!</v>
      </c>
      <c r="AO855" s="90" t="e">
        <f aca="true">IF(ISBLANK(INDIRECT("'Collection Dataform'!CJ"&amp;(ROW()+1))),"",INDIRECT("'Collection Dataform'!CJ"&amp;(ROW()+1)))</f>
        <v>#REF!</v>
      </c>
      <c r="AP855" s="95" t="e">
        <f aca="true">IF(ISBLANK(INDIRECT("'Collection Dataform'!CK"&amp;(ROW()+1))),"",INDIRECT("'Collection Dataform'!CK"&amp;(ROW()+1)))</f>
        <v>#REF!</v>
      </c>
      <c r="AQ855" s="95" t="e">
        <f aca="true">IF(ISBLANK(INDIRECT("'Collection Dataform'!CL"&amp;(ROW()+1))),"",INDIRECT("'Collection Dataform'!CL"&amp;(ROW()+1)))</f>
        <v>#REF!</v>
      </c>
      <c r="AR855" s="90" t="e">
        <f aca="true">IF(ISBLANK(INDIRECT("'Collection Dataform'!D"&amp;(ROW()+1))),"",INDIRECT("'Collection Dataform'!D"&amp;(ROW()+1)))</f>
        <v>#REF!</v>
      </c>
      <c r="AS855" s="90" t="e">
        <f aca="true">IF(ISBLANK(INDIRECT("'Collection Dataform'!L"&amp;(ROW()+1))),"",INDIRECT("'Collection Dataform'!L"&amp;(ROW()+1)))</f>
        <v>#REF!</v>
      </c>
      <c r="AT855" s="90" t="e">
        <f aca="true">IF(ISBLANK(INDIRECT("'Collection Dataform'!M"&amp;(ROW()+1))),"",INDIRECT("'Collection Dataform'!M"&amp;(ROW()+1)))</f>
        <v>#REF!</v>
      </c>
      <c r="AU855" s="90" t="e">
        <f aca="true">IF(ISBLANK(INDIRECT("'Collection Dataform'!N"&amp;(ROW()+1))),"",INDIRECT("'Collection Dataform'!N"&amp;(ROW()+1)))</f>
        <v>#REF!</v>
      </c>
      <c r="AV855" s="90" t="e">
        <f aca="true">IF(ISBLANK(INDIRECT("'Collection Dataform'!T"&amp;(ROW()+1))),"",INDIRECT("'Collection Dataform'!T"&amp;(ROW()+1)))</f>
        <v>#REF!</v>
      </c>
      <c r="AW855" s="90" t="e">
        <f aca="true">IF(ISBLANK(INDIRECT("'Collection Dataform'!O"&amp;(ROW()+1))),"",INDIRECT("'Collection Dataform'!O"&amp;(ROW()+1)))</f>
        <v>#REF!</v>
      </c>
      <c r="AX8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5" s="95" t="e">
        <f aca="true">IF(ISBLANK(INDIRECT("'Collection Dataform'!R"&amp;(ROW()+1))),"",dateTostring(INDIRECT("'Collection Dataform'!R"&amp;(ROW()+1))))</f>
        <v>#REF!</v>
      </c>
      <c r="AZ855" s="90" t="e">
        <f aca="true">IF(ISBLANK(INDIRECT("'Collection Dataform'!C"&amp;(ROW()+1))),"",INDIRECT("'Collection Dataform'!C"&amp;(ROW()+1)))</f>
        <v>#REF!</v>
      </c>
      <c r="BA8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5" s="90" t="e">
        <f aca="true">IF(ISBLANK(INDIRECT("'Collection Dataform'!GR"&amp;(ROW()+1))),"",INDIRECT("'Collection Dataform'!GR"&amp;(ROW()+1)))</f>
        <v>#REF!</v>
      </c>
      <c r="BD855" s="90" t="e">
        <f aca="true">IF(ISBLANK(INDIRECT("'Collection Dataform'!GS"&amp;(ROW()+1))),"",INDIRECT("'Collection Dataform'!GS"&amp;(ROW()+1)))</f>
        <v>#REF!</v>
      </c>
      <c r="BE855" s="90" t="e">
        <f aca="false">joinRange("Collection Dataform","HH"&amp;(ROW()+1)&amp;","&amp;"HJ"&amp;(ROW()+1)&amp;","&amp;"HL"&amp;(ROW()+1)&amp;","&amp;"HN"&amp;(ROW()+1)&amp;","&amp;"HP"&amp;(ROW()+1)&amp;","&amp;"HR"&amp;(ROW()+1)&amp;","&amp;"HT"&amp;(ROW()+1)&amp;","&amp;"HV"&amp;(ROW()+1)&amp;","&amp;"HX"&amp;(ROW()+1)&amp;","&amp;"HZ"&amp;(ROW()+1))</f>
        <v>#VALUE!</v>
      </c>
      <c r="BG855" s="90" t="e">
        <f aca="false">isShowLonLat()</f>
        <v>#VALUE!</v>
      </c>
    </row>
    <row r="856" customFormat="false" ht="12.5" hidden="false" customHeight="false" outlineLevel="0" collapsed="false">
      <c r="A856" s="90" t="e">
        <f aca="false">IF(isEmpty(B856:BE856),"",IF(ISBLANK(A$4),"",A$4))</f>
        <v>#NAME?</v>
      </c>
      <c r="B856" s="90" t="e">
        <f aca="false">IF(isEmpty(D856:BE856),"",IF(ISBLANK(B$4),"",B$4))</f>
        <v>#NAME?</v>
      </c>
      <c r="C856" s="95" t="e">
        <f aca="false">IF(isEmpty(E856:BF856),"",IF(ISBLANK(C$4),"",C$4))</f>
        <v>#NAME?</v>
      </c>
      <c r="D856" s="90" t="e">
        <f aca="true">IF(ISBLANK(INDIRECT("'Collection Dataform'!AB"&amp;(ROW()+1))),"",INDIRECT("'Collection Dataform'!AB"&amp;(ROW()+1)))</f>
        <v>#REF!</v>
      </c>
      <c r="E8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6" s="90" t="e">
        <f aca="true">IF(ISBLANK(INDIRECT("'Collection Dataform'!CN"&amp;(ROW()+1))),"",INDIRECT("'Collection Dataform'!CN"&amp;(ROW()+1)))</f>
        <v>#REF!</v>
      </c>
      <c r="H856" s="90" t="e">
        <f aca="true">IF(INDIRECT("'Collection Dataform'!BW"&amp;(ROW()+1))="Genus",IF(ISBLANK(INDIRECT("'Collection Dataform'!BV"&amp;(ROW()+1))),"",INDIRECT("'Collection Dataform'!BV"&amp;(ROW()+1))),"")</f>
        <v>#REF!</v>
      </c>
      <c r="I856" s="90" t="e">
        <f aca="true">IF(ISBLANK(INDIRECT("'Collection Dataform'!BX"&amp;(ROW()+1))),"",replaceX(deleteModifiers(INDIRECT("'Collection Dataform'!BX"&amp;(ROW()+1)))))</f>
        <v>#REF!</v>
      </c>
      <c r="J856" s="90" t="e">
        <f aca="true">IF(INDIRECT("'Collection Dataform'!BW"&amp;(ROW()+1))="Specific Epithet",IF(ISBLANK(INDIRECT("'Collection Dataform'!BV"&amp;(ROW()+1))),"",INDIRECT("'Collection Dataform'!BV"&amp;(ROW()+1))),"")</f>
        <v>#REF!</v>
      </c>
      <c r="K856" s="90" t="e">
        <f aca="true">IF(ISBLANK(INDIRECT("'Collection Dataform'!BZ"&amp;(ROW()+1))),"",replaceX(deleteModifiers(INDIRECT("'Collection Dataform'!BZ"&amp;(ROW()+1)))))</f>
        <v>#REF!</v>
      </c>
      <c r="L856" s="90" t="e">
        <f aca="true">IF(ISBLANK(INDIRECT("'Collection Dataform'!CA"&amp;(ROW()+1))),"",IF(INDIRECT("'Collection Dataform'!CA"&amp;(ROW()+1))="agg.",INDIRECT("'Collection Dataform'!CA"&amp;(ROW()+1)),""))</f>
        <v>#REF!</v>
      </c>
      <c r="M856" s="90" t="e">
        <f aca="true">IF(AND(NOT(ISBLANK(Q856)),NOT(ISBLANK(INDIRECT("'Collection Dataform'!CD"&amp;(ROW()+1)))),INDIRECT("'Collection Dataform'!BZ"&amp;(ROW()+1))=INDIRECT("'Collection Dataform'!CB"&amp;(ROW()+1))),"("&amp;INDIRECT("'Collection Dataform'!CD"&amp;(ROW()+1))&amp;")","")&amp;IF(AND(ISBLANK(Q856),ISBLANK(INDIRECT("'Collection Dataform'!CD"&amp;(ROW()+1))),ISBLANK(INDIRECT("'Collection Dataform'!CB"&amp;(ROW()+1)))),"("&amp;INDIRECT("'Collection Dataform'!CD"&amp;(ROW()+1))&amp;")","")&amp;IF(AND(NOT(ISBLANK(Q856)),NOT(ISBLANK(INDIRECT("'Collection Dataform'!CD"&amp;(ROW()+1)))),ISBLANK(INDIRECT("'Collection Dataform'!CB"&amp;(ROW()+1)))),"("&amp;INDIRECT("'Collection Dataform'!CD"&amp;(ROW()+1))&amp;")","")</f>
        <v>#REF!</v>
      </c>
      <c r="N856" s="90" t="e">
        <f aca="true">IF(AND(NOT(ISBLANK(Q856)),NOT(ISBLANK(INDIRECT("'Collection Dataform'!CF"&amp;(ROW()+1)))),INDIRECT("'Collection Dataform'!BZ"&amp;(ROW()+1))=INDIRECT("'Collection Dataform'!CB"&amp;(ROW()+1))),INDIRECT("'Collection Dataform'!CF"&amp;(ROW()+1)),"")&amp;IF(AND(ISBLANK(Q856),ISBLANK(INDIRECT("'Collection Dataform'!CF"&amp;(ROW()+1))),ISBLANK(INDIRECT("'Collection Dataform'!CB"&amp;(ROW()+1)))),INDIRECT("'Collection Dataform'!CD"&amp;(ROW()+1)),"")&amp;IF(AND(NOT(ISBLANK(Q856)),NOT(ISBLANK(INDIRECT("'Collection Dataform'!CF"&amp;(ROW()+1)))),ISBLANK(INDIRECT("'Collection Dataform'!CB"&amp;(ROW()+1)))),INDIRECT("'Collection Dataform'!CF"&amp;(ROW()+1)),"")</f>
        <v>#REF!</v>
      </c>
      <c r="O856" s="90" t="e">
        <f aca="true">IF(AND(NOT(ISBLANK(Q856)),NOT(ISBLANK(INDIRECT("'Collection Dataform'!CC"&amp;(ROW()+1)))),INDIRECT("'Collection Dataform'!BZ"&amp;(ROW()+1))=INDIRECT("'Collection Dataform'!CB"&amp;(ROW()+1))),INDIRECT("'Collection Dataform'!CC"&amp;(ROW()+1)),"")&amp;IF(AND(ISBLANK(Q856),ISBLANK(INDIRECT("'Collection Dataform'!CC"&amp;(ROW()+1))),ISBLANK(INDIRECT("'Collection Dataform'!CB"&amp;(ROW()+1)))),INDIRECT("'Collection Dataform'!CD"&amp;(ROW()+1)),"")&amp;IF(AND(NOT(ISBLANK(Q856)),NOT(ISBLANK(INDIRECT("'Collection Dataform'!CC"&amp;(ROW()+1)))),ISBLANK(INDIRECT("'Collection Dataform'!CB"&amp;(ROW()+1)))),INDIRECT("'Collection Dataform'!CC"&amp;(ROW()+1)),"")</f>
        <v>#REF!</v>
      </c>
      <c r="P856" s="90" t="e">
        <f aca="true">IF(ISBLANK(INDIRECT("'Collection Dataform'!CA"&amp;(ROW()+1))),"",IF(INDIRECT("'Collection Dataform'!CA"&amp;(ROW()+1))="agg.","",INDIRECT("'Collection Dataform'!CA"&amp;(ROW()+1))))</f>
        <v>#REF!</v>
      </c>
      <c r="Q856" s="90" t="e">
        <f aca="true">IF(INDIRECT("'Collection Dataform'!BW"&amp;(ROW()+1))="Infraspecific Epithet",IF(ISBLANK(INDIRECT("'Collection Dataform'!BV"&amp;(ROW()+1))),"",INDIRECT("'Collection Dataform'!BV"&amp;(ROW()+1))),"")</f>
        <v>#REF!</v>
      </c>
      <c r="R856" s="90" t="e">
        <f aca="true">IF(ISBLANK(INDIRECT("'Collection Dataform'!CB"&amp;(ROW()+1))),"",deleteModifiers(INDIRECT("'Collection Dataform'!CB"&amp;(ROW()+1))))</f>
        <v>#REF!</v>
      </c>
      <c r="S856" s="90" t="e">
        <f aca="true">IF(AND(NOT(ISBLANK(Q856)),NOT(ISBLANK(INDIRECT("'Collection Dataform'!CD"&amp;(ROW()+1)))),NOT(ISBLANK(INDIRECT("'Collection Dataform'!CB"&amp;(ROW()+1)))),INDIRECT("'Collection Dataform'!BZ"&amp;(ROW()+1))&lt;&gt;INDIRECT("'Collection Dataform'!CB"&amp;(ROW()+1))),"("&amp;INDIRECT("'Collection Dataform'!CD"&amp;(ROW()+1))&amp;")","")</f>
        <v>#REF!</v>
      </c>
      <c r="T856" s="90" t="e">
        <f aca="true">IF(AND(NOT(ISBLANK(Q856)),NOT(ISBLANK(INDIRECT("'Collection Dataform'!CF"&amp;(ROW()+1)))),NOT(ISBLANK(INDIRECT("'Collection Dataform'!CB"&amp;(ROW()+1)))),INDIRECT("'Collection Dataform'!BZ"&amp;(ROW()+1))&lt;&gt;INDIRECT("'Collection Dataform'!CB"&amp;(ROW()+1))),INDIRECT("'Collection Dataform'!CF"&amp;(ROW()+1)),"")</f>
        <v>#REF!</v>
      </c>
      <c r="U856" s="90" t="e">
        <f aca="true">IF(AND(NOT(ISBLANK(Q856)),NOT(ISBLANK(INDIRECT("'Collection Dataform'!CC"&amp;(ROW()+1)))),NOT(ISBLANK(INDIRECT("'Collection Dataform'!CB"&amp;(ROW()+1)))),INDIRECT("'Collection Dataform'!BZ"&amp;(ROW()+1))&lt;&gt;INDIRECT("'Collection Dataform'!CB"&amp;(ROW()+1))),INDIRECT("'Collection Dataform'!CC"&amp;(ROW()+1)),"")</f>
        <v>#REF!</v>
      </c>
      <c r="V856" s="90" t="e">
        <f aca="true">IF(ISBLANK(INDIRECT("'Collection Dataform'!CH"&amp;(ROW()+1))),"",INDIRECT("'Collection Dataform'!CH"&amp;(ROW()+1)))</f>
        <v>#REF!</v>
      </c>
      <c r="W856" s="90" t="e">
        <f aca="true">IF(ISBLANK(INDIRECT("'Collection Dataform'!AL"&amp;(ROW()+1))),"",INDIRECT("'Collection Dataform'!AL"&amp;(ROW()+1)))</f>
        <v>#REF!</v>
      </c>
      <c r="X856" s="90" t="e">
        <f aca="true">IF(ISBLANK(INDIRECT("'Collection Dataform'!AO"&amp;(ROW()+1))),"",INDIRECT("'Collection Dataform'!AO"&amp;(ROW()+1)))</f>
        <v>#REF!</v>
      </c>
      <c r="Y856" s="90" t="e">
        <f aca="true">IF(ISBLANK(INDIRECT("'Collection Dataform'!AP"&amp;(ROW()+1))),"",INDIRECT("'Collection Dataform'!AP"&amp;(ROW()+1)))</f>
        <v>#REF!</v>
      </c>
      <c r="Z856" s="90" t="e">
        <f aca="true">IF(ISBLANK(INDIRECT("'Collection Dataform'!AQ"&amp;(ROW()+1))),"",INDIRECT("'Collection Dataform'!AQ"&amp;(ROW()+1)))</f>
        <v>#REF!</v>
      </c>
      <c r="AA856" s="90" t="e">
        <f aca="true">IF(ISBLANK(INDIRECT("'Collection Dataform'!BD"&amp;(ROW()+1))),IF(ISBLANK(INDIRECT("'Collection Dataform'!AY"&amp;(ROW()+1))),"",formatLongitude(INDIRECT("'Collection Dataform'!AY"&amp;(ROW()+1)))),INDIRECT("'Collection Dataform'!BD"&amp;(ROW()+1)))</f>
        <v>#REF!</v>
      </c>
      <c r="AB856" s="90" t="e">
        <f aca="true">IF(ISBLANK(INDIRECT("'Collection Dataform'!BC"&amp;(ROW()+1))),IF(ISBLANK(INDIRECT("'Collection Dataform'!AX"&amp;(ROW()+1))),"",formatLatitude(INDIRECT("'Collection Dataform'!AX"&amp;(ROW()+1)))),INDIRECT("'Collection Dataform'!BC"&amp;(ROW()+1)))</f>
        <v>#REF!</v>
      </c>
      <c r="AC856" s="95" t="e">
        <f aca="true">IF(ISBLANK(INDIRECT("'Collection Dataform'!AW"&amp;(ROW()+1))),"",INDIRECT("'Collection Dataform'!AW"&amp;(ROW()+1))&amp;"m")</f>
        <v>#REF!</v>
      </c>
      <c r="AD856" s="95" t="e">
        <f aca="true">IF(ISBLANK(INDIRECT("'Collection Dataform'!BB"&amp;(ROW()+1))),"",INDIRECT("'Collection Dataform'!BB"&amp;(ROW()+1)))</f>
        <v>#REF!</v>
      </c>
      <c r="AE8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6" s="90" t="e">
        <f aca="true">IF(ISBLANK(INDIRECT("'Collection Dataform'!BJ"&amp;(ROW()+1))),"",INDIRECT("'Collection Dataform'!BJ"&amp;(ROW()+1)))</f>
        <v>#REF!</v>
      </c>
      <c r="AG8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6" s="95" t="e">
        <f aca="true">IF(ISBLANK(INDIRECT("'Collection Dataform'!AF"&amp;(ROW()+1))),IF(ISBLANK(INDIRECT("'Collection Dataform'!AH"&amp;(ROW()+1))),"",INDIRECT("'Collection Dataform'!AH"&amp;(ROW()+1))),dateTostring(INDIRECT("'Collection Dataform'!AF"&amp;(ROW()+1))))</f>
        <v>#REF!</v>
      </c>
      <c r="AJ856" s="90" t="e">
        <f aca="true">IF(ISBLANK(INDIRECT("'Collection Dataform'!AE"&amp;(ROW()+1))),"",INDIRECT("'Collection Dataform'!AE"&amp;(ROW()+1)))</f>
        <v>#REF!</v>
      </c>
      <c r="AK856" s="90" t="e">
        <f aca="true">IF(ISBLANK(INDIRECT("'Collection Dataform'!CO"&amp;(ROW()+1))),"",INDIRECT("'Collection Dataform'!CO"&amp;(ROW()+1)))</f>
        <v>#REF!</v>
      </c>
      <c r="AL856" s="90" t="e">
        <f aca="true">IF(ISBLANK(INDIRECT("'Collection Dataform'!AI"&amp;(ROW()+1))),"",INDIRECT("'Collection Dataform'!AI"&amp;(ROW()+1)))</f>
        <v>#REF!</v>
      </c>
      <c r="AM856" s="90" t="e">
        <f aca="true">IF(ISBLANK(INDIRECT("'Collection Dataform'!B"&amp;(ROW()+1))),"",INDIRECT("'Collection Dataform'!B"&amp;(ROW()+1)))</f>
        <v>#REF!</v>
      </c>
      <c r="AN856" s="90" t="e">
        <f aca="true">IF(ISBLANK(INDIRECT("'Collection Dataform'!CI"&amp;(ROW()+1))),IF(OR(NOT(ISBLANK(INDIRECT("'Collection Dataform'!CJ"&amp;(ROW()+1)))),NOT(ISBLANK(INDIRECT("'Collection Dataform'!CL"&amp;(ROW()+1))))),"det.",""),INDIRECT("'Collection Dataform'!CI"&amp;(ROW()+1)))</f>
        <v>#REF!</v>
      </c>
      <c r="AO856" s="90" t="e">
        <f aca="true">IF(ISBLANK(INDIRECT("'Collection Dataform'!CJ"&amp;(ROW()+1))),"",INDIRECT("'Collection Dataform'!CJ"&amp;(ROW()+1)))</f>
        <v>#REF!</v>
      </c>
      <c r="AP856" s="95" t="e">
        <f aca="true">IF(ISBLANK(INDIRECT("'Collection Dataform'!CK"&amp;(ROW()+1))),"",INDIRECT("'Collection Dataform'!CK"&amp;(ROW()+1)))</f>
        <v>#REF!</v>
      </c>
      <c r="AQ856" s="95" t="e">
        <f aca="true">IF(ISBLANK(INDIRECT("'Collection Dataform'!CL"&amp;(ROW()+1))),"",INDIRECT("'Collection Dataform'!CL"&amp;(ROW()+1)))</f>
        <v>#REF!</v>
      </c>
      <c r="AR856" s="90" t="e">
        <f aca="true">IF(ISBLANK(INDIRECT("'Collection Dataform'!D"&amp;(ROW()+1))),"",INDIRECT("'Collection Dataform'!D"&amp;(ROW()+1)))</f>
        <v>#REF!</v>
      </c>
      <c r="AS856" s="90" t="e">
        <f aca="true">IF(ISBLANK(INDIRECT("'Collection Dataform'!L"&amp;(ROW()+1))),"",INDIRECT("'Collection Dataform'!L"&amp;(ROW()+1)))</f>
        <v>#REF!</v>
      </c>
      <c r="AT856" s="90" t="e">
        <f aca="true">IF(ISBLANK(INDIRECT("'Collection Dataform'!M"&amp;(ROW()+1))),"",INDIRECT("'Collection Dataform'!M"&amp;(ROW()+1)))</f>
        <v>#REF!</v>
      </c>
      <c r="AU856" s="90" t="e">
        <f aca="true">IF(ISBLANK(INDIRECT("'Collection Dataform'!N"&amp;(ROW()+1))),"",INDIRECT("'Collection Dataform'!N"&amp;(ROW()+1)))</f>
        <v>#REF!</v>
      </c>
      <c r="AV856" s="90" t="e">
        <f aca="true">IF(ISBLANK(INDIRECT("'Collection Dataform'!T"&amp;(ROW()+1))),"",INDIRECT("'Collection Dataform'!T"&amp;(ROW()+1)))</f>
        <v>#REF!</v>
      </c>
      <c r="AW856" s="90" t="e">
        <f aca="true">IF(ISBLANK(INDIRECT("'Collection Dataform'!O"&amp;(ROW()+1))),"",INDIRECT("'Collection Dataform'!O"&amp;(ROW()+1)))</f>
        <v>#REF!</v>
      </c>
      <c r="AX8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6" s="95" t="e">
        <f aca="true">IF(ISBLANK(INDIRECT("'Collection Dataform'!R"&amp;(ROW()+1))),"",dateTostring(INDIRECT("'Collection Dataform'!R"&amp;(ROW()+1))))</f>
        <v>#REF!</v>
      </c>
      <c r="AZ856" s="90" t="e">
        <f aca="true">IF(ISBLANK(INDIRECT("'Collection Dataform'!C"&amp;(ROW()+1))),"",INDIRECT("'Collection Dataform'!C"&amp;(ROW()+1)))</f>
        <v>#REF!</v>
      </c>
      <c r="BA8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6" s="90" t="e">
        <f aca="true">IF(ISBLANK(INDIRECT("'Collection Dataform'!GR"&amp;(ROW()+1))),"",INDIRECT("'Collection Dataform'!GR"&amp;(ROW()+1)))</f>
        <v>#REF!</v>
      </c>
      <c r="BD856" s="90" t="e">
        <f aca="true">IF(ISBLANK(INDIRECT("'Collection Dataform'!GS"&amp;(ROW()+1))),"",INDIRECT("'Collection Dataform'!GS"&amp;(ROW()+1)))</f>
        <v>#REF!</v>
      </c>
      <c r="BE856" s="90" t="e">
        <f aca="false">joinRange("Collection Dataform","HH"&amp;(ROW()+1)&amp;","&amp;"HJ"&amp;(ROW()+1)&amp;","&amp;"HL"&amp;(ROW()+1)&amp;","&amp;"HN"&amp;(ROW()+1)&amp;","&amp;"HP"&amp;(ROW()+1)&amp;","&amp;"HR"&amp;(ROW()+1)&amp;","&amp;"HT"&amp;(ROW()+1)&amp;","&amp;"HV"&amp;(ROW()+1)&amp;","&amp;"HX"&amp;(ROW()+1)&amp;","&amp;"HZ"&amp;(ROW()+1))</f>
        <v>#VALUE!</v>
      </c>
      <c r="BG856" s="90" t="e">
        <f aca="false">isShowLonLat()</f>
        <v>#VALUE!</v>
      </c>
    </row>
    <row r="857" customFormat="false" ht="12.5" hidden="false" customHeight="false" outlineLevel="0" collapsed="false">
      <c r="A857" s="90" t="e">
        <f aca="false">IF(isEmpty(B857:BE857),"",IF(ISBLANK(A$4),"",A$4))</f>
        <v>#NAME?</v>
      </c>
      <c r="B857" s="90" t="e">
        <f aca="false">IF(isEmpty(D857:BE857),"",IF(ISBLANK(B$4),"",B$4))</f>
        <v>#NAME?</v>
      </c>
      <c r="C857" s="95" t="e">
        <f aca="false">IF(isEmpty(E857:BF857),"",IF(ISBLANK(C$4),"",C$4))</f>
        <v>#NAME?</v>
      </c>
      <c r="D857" s="90" t="e">
        <f aca="true">IF(ISBLANK(INDIRECT("'Collection Dataform'!AB"&amp;(ROW()+1))),"",INDIRECT("'Collection Dataform'!AB"&amp;(ROW()+1)))</f>
        <v>#REF!</v>
      </c>
      <c r="E8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7" s="90" t="e">
        <f aca="true">IF(ISBLANK(INDIRECT("'Collection Dataform'!CN"&amp;(ROW()+1))),"",INDIRECT("'Collection Dataform'!CN"&amp;(ROW()+1)))</f>
        <v>#REF!</v>
      </c>
      <c r="H857" s="90" t="e">
        <f aca="true">IF(INDIRECT("'Collection Dataform'!BW"&amp;(ROW()+1))="Genus",IF(ISBLANK(INDIRECT("'Collection Dataform'!BV"&amp;(ROW()+1))),"",INDIRECT("'Collection Dataform'!BV"&amp;(ROW()+1))),"")</f>
        <v>#REF!</v>
      </c>
      <c r="I857" s="90" t="e">
        <f aca="true">IF(ISBLANK(INDIRECT("'Collection Dataform'!BX"&amp;(ROW()+1))),"",replaceX(deleteModifiers(INDIRECT("'Collection Dataform'!BX"&amp;(ROW()+1)))))</f>
        <v>#REF!</v>
      </c>
      <c r="J857" s="90" t="e">
        <f aca="true">IF(INDIRECT("'Collection Dataform'!BW"&amp;(ROW()+1))="Specific Epithet",IF(ISBLANK(INDIRECT("'Collection Dataform'!BV"&amp;(ROW()+1))),"",INDIRECT("'Collection Dataform'!BV"&amp;(ROW()+1))),"")</f>
        <v>#REF!</v>
      </c>
      <c r="K857" s="90" t="e">
        <f aca="true">IF(ISBLANK(INDIRECT("'Collection Dataform'!BZ"&amp;(ROW()+1))),"",replaceX(deleteModifiers(INDIRECT("'Collection Dataform'!BZ"&amp;(ROW()+1)))))</f>
        <v>#REF!</v>
      </c>
      <c r="L857" s="90" t="e">
        <f aca="true">IF(ISBLANK(INDIRECT("'Collection Dataform'!CA"&amp;(ROW()+1))),"",IF(INDIRECT("'Collection Dataform'!CA"&amp;(ROW()+1))="agg.",INDIRECT("'Collection Dataform'!CA"&amp;(ROW()+1)),""))</f>
        <v>#REF!</v>
      </c>
      <c r="M857" s="90" t="e">
        <f aca="true">IF(AND(NOT(ISBLANK(Q857)),NOT(ISBLANK(INDIRECT("'Collection Dataform'!CD"&amp;(ROW()+1)))),INDIRECT("'Collection Dataform'!BZ"&amp;(ROW()+1))=INDIRECT("'Collection Dataform'!CB"&amp;(ROW()+1))),"("&amp;INDIRECT("'Collection Dataform'!CD"&amp;(ROW()+1))&amp;")","")&amp;IF(AND(ISBLANK(Q857),ISBLANK(INDIRECT("'Collection Dataform'!CD"&amp;(ROW()+1))),ISBLANK(INDIRECT("'Collection Dataform'!CB"&amp;(ROW()+1)))),"("&amp;INDIRECT("'Collection Dataform'!CD"&amp;(ROW()+1))&amp;")","")&amp;IF(AND(NOT(ISBLANK(Q857)),NOT(ISBLANK(INDIRECT("'Collection Dataform'!CD"&amp;(ROW()+1)))),ISBLANK(INDIRECT("'Collection Dataform'!CB"&amp;(ROW()+1)))),"("&amp;INDIRECT("'Collection Dataform'!CD"&amp;(ROW()+1))&amp;")","")</f>
        <v>#REF!</v>
      </c>
      <c r="N857" s="90" t="e">
        <f aca="true">IF(AND(NOT(ISBLANK(Q857)),NOT(ISBLANK(INDIRECT("'Collection Dataform'!CF"&amp;(ROW()+1)))),INDIRECT("'Collection Dataform'!BZ"&amp;(ROW()+1))=INDIRECT("'Collection Dataform'!CB"&amp;(ROW()+1))),INDIRECT("'Collection Dataform'!CF"&amp;(ROW()+1)),"")&amp;IF(AND(ISBLANK(Q857),ISBLANK(INDIRECT("'Collection Dataform'!CF"&amp;(ROW()+1))),ISBLANK(INDIRECT("'Collection Dataform'!CB"&amp;(ROW()+1)))),INDIRECT("'Collection Dataform'!CD"&amp;(ROW()+1)),"")&amp;IF(AND(NOT(ISBLANK(Q857)),NOT(ISBLANK(INDIRECT("'Collection Dataform'!CF"&amp;(ROW()+1)))),ISBLANK(INDIRECT("'Collection Dataform'!CB"&amp;(ROW()+1)))),INDIRECT("'Collection Dataform'!CF"&amp;(ROW()+1)),"")</f>
        <v>#REF!</v>
      </c>
      <c r="O857" s="90" t="e">
        <f aca="true">IF(AND(NOT(ISBLANK(Q857)),NOT(ISBLANK(INDIRECT("'Collection Dataform'!CC"&amp;(ROW()+1)))),INDIRECT("'Collection Dataform'!BZ"&amp;(ROW()+1))=INDIRECT("'Collection Dataform'!CB"&amp;(ROW()+1))),INDIRECT("'Collection Dataform'!CC"&amp;(ROW()+1)),"")&amp;IF(AND(ISBLANK(Q857),ISBLANK(INDIRECT("'Collection Dataform'!CC"&amp;(ROW()+1))),ISBLANK(INDIRECT("'Collection Dataform'!CB"&amp;(ROW()+1)))),INDIRECT("'Collection Dataform'!CD"&amp;(ROW()+1)),"")&amp;IF(AND(NOT(ISBLANK(Q857)),NOT(ISBLANK(INDIRECT("'Collection Dataform'!CC"&amp;(ROW()+1)))),ISBLANK(INDIRECT("'Collection Dataform'!CB"&amp;(ROW()+1)))),INDIRECT("'Collection Dataform'!CC"&amp;(ROW()+1)),"")</f>
        <v>#REF!</v>
      </c>
      <c r="P857" s="90" t="e">
        <f aca="true">IF(ISBLANK(INDIRECT("'Collection Dataform'!CA"&amp;(ROW()+1))),"",IF(INDIRECT("'Collection Dataform'!CA"&amp;(ROW()+1))="agg.","",INDIRECT("'Collection Dataform'!CA"&amp;(ROW()+1))))</f>
        <v>#REF!</v>
      </c>
      <c r="Q857" s="90" t="e">
        <f aca="true">IF(INDIRECT("'Collection Dataform'!BW"&amp;(ROW()+1))="Infraspecific Epithet",IF(ISBLANK(INDIRECT("'Collection Dataform'!BV"&amp;(ROW()+1))),"",INDIRECT("'Collection Dataform'!BV"&amp;(ROW()+1))),"")</f>
        <v>#REF!</v>
      </c>
      <c r="R857" s="90" t="e">
        <f aca="true">IF(ISBLANK(INDIRECT("'Collection Dataform'!CB"&amp;(ROW()+1))),"",deleteModifiers(INDIRECT("'Collection Dataform'!CB"&amp;(ROW()+1))))</f>
        <v>#REF!</v>
      </c>
      <c r="S857" s="90" t="e">
        <f aca="true">IF(AND(NOT(ISBLANK(Q857)),NOT(ISBLANK(INDIRECT("'Collection Dataform'!CD"&amp;(ROW()+1)))),NOT(ISBLANK(INDIRECT("'Collection Dataform'!CB"&amp;(ROW()+1)))),INDIRECT("'Collection Dataform'!BZ"&amp;(ROW()+1))&lt;&gt;INDIRECT("'Collection Dataform'!CB"&amp;(ROW()+1))),"("&amp;INDIRECT("'Collection Dataform'!CD"&amp;(ROW()+1))&amp;")","")</f>
        <v>#REF!</v>
      </c>
      <c r="T857" s="90" t="e">
        <f aca="true">IF(AND(NOT(ISBLANK(Q857)),NOT(ISBLANK(INDIRECT("'Collection Dataform'!CF"&amp;(ROW()+1)))),NOT(ISBLANK(INDIRECT("'Collection Dataform'!CB"&amp;(ROW()+1)))),INDIRECT("'Collection Dataform'!BZ"&amp;(ROW()+1))&lt;&gt;INDIRECT("'Collection Dataform'!CB"&amp;(ROW()+1))),INDIRECT("'Collection Dataform'!CF"&amp;(ROW()+1)),"")</f>
        <v>#REF!</v>
      </c>
      <c r="U857" s="90" t="e">
        <f aca="true">IF(AND(NOT(ISBLANK(Q857)),NOT(ISBLANK(INDIRECT("'Collection Dataform'!CC"&amp;(ROW()+1)))),NOT(ISBLANK(INDIRECT("'Collection Dataform'!CB"&amp;(ROW()+1)))),INDIRECT("'Collection Dataform'!BZ"&amp;(ROW()+1))&lt;&gt;INDIRECT("'Collection Dataform'!CB"&amp;(ROW()+1))),INDIRECT("'Collection Dataform'!CC"&amp;(ROW()+1)),"")</f>
        <v>#REF!</v>
      </c>
      <c r="V857" s="90" t="e">
        <f aca="true">IF(ISBLANK(INDIRECT("'Collection Dataform'!CH"&amp;(ROW()+1))),"",INDIRECT("'Collection Dataform'!CH"&amp;(ROW()+1)))</f>
        <v>#REF!</v>
      </c>
      <c r="W857" s="90" t="e">
        <f aca="true">IF(ISBLANK(INDIRECT("'Collection Dataform'!AL"&amp;(ROW()+1))),"",INDIRECT("'Collection Dataform'!AL"&amp;(ROW()+1)))</f>
        <v>#REF!</v>
      </c>
      <c r="X857" s="90" t="e">
        <f aca="true">IF(ISBLANK(INDIRECT("'Collection Dataform'!AO"&amp;(ROW()+1))),"",INDIRECT("'Collection Dataform'!AO"&amp;(ROW()+1)))</f>
        <v>#REF!</v>
      </c>
      <c r="Y857" s="90" t="e">
        <f aca="true">IF(ISBLANK(INDIRECT("'Collection Dataform'!AP"&amp;(ROW()+1))),"",INDIRECT("'Collection Dataform'!AP"&amp;(ROW()+1)))</f>
        <v>#REF!</v>
      </c>
      <c r="Z857" s="90" t="e">
        <f aca="true">IF(ISBLANK(INDIRECT("'Collection Dataform'!AQ"&amp;(ROW()+1))),"",INDIRECT("'Collection Dataform'!AQ"&amp;(ROW()+1)))</f>
        <v>#REF!</v>
      </c>
      <c r="AA857" s="90" t="e">
        <f aca="true">IF(ISBLANK(INDIRECT("'Collection Dataform'!BD"&amp;(ROW()+1))),IF(ISBLANK(INDIRECT("'Collection Dataform'!AY"&amp;(ROW()+1))),"",formatLongitude(INDIRECT("'Collection Dataform'!AY"&amp;(ROW()+1)))),INDIRECT("'Collection Dataform'!BD"&amp;(ROW()+1)))</f>
        <v>#REF!</v>
      </c>
      <c r="AB857" s="90" t="e">
        <f aca="true">IF(ISBLANK(INDIRECT("'Collection Dataform'!BC"&amp;(ROW()+1))),IF(ISBLANK(INDIRECT("'Collection Dataform'!AX"&amp;(ROW()+1))),"",formatLatitude(INDIRECT("'Collection Dataform'!AX"&amp;(ROW()+1)))),INDIRECT("'Collection Dataform'!BC"&amp;(ROW()+1)))</f>
        <v>#REF!</v>
      </c>
      <c r="AC857" s="95" t="e">
        <f aca="true">IF(ISBLANK(INDIRECT("'Collection Dataform'!AW"&amp;(ROW()+1))),"",INDIRECT("'Collection Dataform'!AW"&amp;(ROW()+1))&amp;"m")</f>
        <v>#REF!</v>
      </c>
      <c r="AD857" s="95" t="e">
        <f aca="true">IF(ISBLANK(INDIRECT("'Collection Dataform'!BB"&amp;(ROW()+1))),"",INDIRECT("'Collection Dataform'!BB"&amp;(ROW()+1)))</f>
        <v>#REF!</v>
      </c>
      <c r="AE8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7" s="90" t="e">
        <f aca="true">IF(ISBLANK(INDIRECT("'Collection Dataform'!BJ"&amp;(ROW()+1))),"",INDIRECT("'Collection Dataform'!BJ"&amp;(ROW()+1)))</f>
        <v>#REF!</v>
      </c>
      <c r="AG8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7" s="95" t="e">
        <f aca="true">IF(ISBLANK(INDIRECT("'Collection Dataform'!AF"&amp;(ROW()+1))),IF(ISBLANK(INDIRECT("'Collection Dataform'!AH"&amp;(ROW()+1))),"",INDIRECT("'Collection Dataform'!AH"&amp;(ROW()+1))),dateTostring(INDIRECT("'Collection Dataform'!AF"&amp;(ROW()+1))))</f>
        <v>#REF!</v>
      </c>
      <c r="AJ857" s="90" t="e">
        <f aca="true">IF(ISBLANK(INDIRECT("'Collection Dataform'!AE"&amp;(ROW()+1))),"",INDIRECT("'Collection Dataform'!AE"&amp;(ROW()+1)))</f>
        <v>#REF!</v>
      </c>
      <c r="AK857" s="90" t="e">
        <f aca="true">IF(ISBLANK(INDIRECT("'Collection Dataform'!CO"&amp;(ROW()+1))),"",INDIRECT("'Collection Dataform'!CO"&amp;(ROW()+1)))</f>
        <v>#REF!</v>
      </c>
      <c r="AL857" s="90" t="e">
        <f aca="true">IF(ISBLANK(INDIRECT("'Collection Dataform'!AI"&amp;(ROW()+1))),"",INDIRECT("'Collection Dataform'!AI"&amp;(ROW()+1)))</f>
        <v>#REF!</v>
      </c>
      <c r="AM857" s="90" t="e">
        <f aca="true">IF(ISBLANK(INDIRECT("'Collection Dataform'!B"&amp;(ROW()+1))),"",INDIRECT("'Collection Dataform'!B"&amp;(ROW()+1)))</f>
        <v>#REF!</v>
      </c>
      <c r="AN857" s="90" t="e">
        <f aca="true">IF(ISBLANK(INDIRECT("'Collection Dataform'!CI"&amp;(ROW()+1))),IF(OR(NOT(ISBLANK(INDIRECT("'Collection Dataform'!CJ"&amp;(ROW()+1)))),NOT(ISBLANK(INDIRECT("'Collection Dataform'!CL"&amp;(ROW()+1))))),"det.",""),INDIRECT("'Collection Dataform'!CI"&amp;(ROW()+1)))</f>
        <v>#REF!</v>
      </c>
      <c r="AO857" s="90" t="e">
        <f aca="true">IF(ISBLANK(INDIRECT("'Collection Dataform'!CJ"&amp;(ROW()+1))),"",INDIRECT("'Collection Dataform'!CJ"&amp;(ROW()+1)))</f>
        <v>#REF!</v>
      </c>
      <c r="AP857" s="95" t="e">
        <f aca="true">IF(ISBLANK(INDIRECT("'Collection Dataform'!CK"&amp;(ROW()+1))),"",INDIRECT("'Collection Dataform'!CK"&amp;(ROW()+1)))</f>
        <v>#REF!</v>
      </c>
      <c r="AQ857" s="95" t="e">
        <f aca="true">IF(ISBLANK(INDIRECT("'Collection Dataform'!CL"&amp;(ROW()+1))),"",INDIRECT("'Collection Dataform'!CL"&amp;(ROW()+1)))</f>
        <v>#REF!</v>
      </c>
      <c r="AR857" s="90" t="e">
        <f aca="true">IF(ISBLANK(INDIRECT("'Collection Dataform'!D"&amp;(ROW()+1))),"",INDIRECT("'Collection Dataform'!D"&amp;(ROW()+1)))</f>
        <v>#REF!</v>
      </c>
      <c r="AS857" s="90" t="e">
        <f aca="true">IF(ISBLANK(INDIRECT("'Collection Dataform'!L"&amp;(ROW()+1))),"",INDIRECT("'Collection Dataform'!L"&amp;(ROW()+1)))</f>
        <v>#REF!</v>
      </c>
      <c r="AT857" s="90" t="e">
        <f aca="true">IF(ISBLANK(INDIRECT("'Collection Dataform'!M"&amp;(ROW()+1))),"",INDIRECT("'Collection Dataform'!M"&amp;(ROW()+1)))</f>
        <v>#REF!</v>
      </c>
      <c r="AU857" s="90" t="e">
        <f aca="true">IF(ISBLANK(INDIRECT("'Collection Dataform'!N"&amp;(ROW()+1))),"",INDIRECT("'Collection Dataform'!N"&amp;(ROW()+1)))</f>
        <v>#REF!</v>
      </c>
      <c r="AV857" s="90" t="e">
        <f aca="true">IF(ISBLANK(INDIRECT("'Collection Dataform'!T"&amp;(ROW()+1))),"",INDIRECT("'Collection Dataform'!T"&amp;(ROW()+1)))</f>
        <v>#REF!</v>
      </c>
      <c r="AW857" s="90" t="e">
        <f aca="true">IF(ISBLANK(INDIRECT("'Collection Dataform'!O"&amp;(ROW()+1))),"",INDIRECT("'Collection Dataform'!O"&amp;(ROW()+1)))</f>
        <v>#REF!</v>
      </c>
      <c r="AX8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7" s="95" t="e">
        <f aca="true">IF(ISBLANK(INDIRECT("'Collection Dataform'!R"&amp;(ROW()+1))),"",dateTostring(INDIRECT("'Collection Dataform'!R"&amp;(ROW()+1))))</f>
        <v>#REF!</v>
      </c>
      <c r="AZ857" s="90" t="e">
        <f aca="true">IF(ISBLANK(INDIRECT("'Collection Dataform'!C"&amp;(ROW()+1))),"",INDIRECT("'Collection Dataform'!C"&amp;(ROW()+1)))</f>
        <v>#REF!</v>
      </c>
      <c r="BA8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7" s="90" t="e">
        <f aca="true">IF(ISBLANK(INDIRECT("'Collection Dataform'!GR"&amp;(ROW()+1))),"",INDIRECT("'Collection Dataform'!GR"&amp;(ROW()+1)))</f>
        <v>#REF!</v>
      </c>
      <c r="BD857" s="90" t="e">
        <f aca="true">IF(ISBLANK(INDIRECT("'Collection Dataform'!GS"&amp;(ROW()+1))),"",INDIRECT("'Collection Dataform'!GS"&amp;(ROW()+1)))</f>
        <v>#REF!</v>
      </c>
      <c r="BE857" s="90" t="e">
        <f aca="false">joinRange("Collection Dataform","HH"&amp;(ROW()+1)&amp;","&amp;"HJ"&amp;(ROW()+1)&amp;","&amp;"HL"&amp;(ROW()+1)&amp;","&amp;"HN"&amp;(ROW()+1)&amp;","&amp;"HP"&amp;(ROW()+1)&amp;","&amp;"HR"&amp;(ROW()+1)&amp;","&amp;"HT"&amp;(ROW()+1)&amp;","&amp;"HV"&amp;(ROW()+1)&amp;","&amp;"HX"&amp;(ROW()+1)&amp;","&amp;"HZ"&amp;(ROW()+1))</f>
        <v>#VALUE!</v>
      </c>
      <c r="BG857" s="90" t="e">
        <f aca="false">isShowLonLat()</f>
        <v>#VALUE!</v>
      </c>
    </row>
    <row r="858" customFormat="false" ht="12.5" hidden="false" customHeight="false" outlineLevel="0" collapsed="false">
      <c r="A858" s="90" t="e">
        <f aca="false">IF(isEmpty(B858:BE858),"",IF(ISBLANK(A$4),"",A$4))</f>
        <v>#NAME?</v>
      </c>
      <c r="B858" s="90" t="e">
        <f aca="false">IF(isEmpty(D858:BE858),"",IF(ISBLANK(B$4),"",B$4))</f>
        <v>#NAME?</v>
      </c>
      <c r="C858" s="95" t="e">
        <f aca="false">IF(isEmpty(E858:BF858),"",IF(ISBLANK(C$4),"",C$4))</f>
        <v>#NAME?</v>
      </c>
      <c r="D858" s="90" t="e">
        <f aca="true">IF(ISBLANK(INDIRECT("'Collection Dataform'!AB"&amp;(ROW()+1))),"",INDIRECT("'Collection Dataform'!AB"&amp;(ROW()+1)))</f>
        <v>#REF!</v>
      </c>
      <c r="E8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8" s="90" t="e">
        <f aca="true">IF(ISBLANK(INDIRECT("'Collection Dataform'!CN"&amp;(ROW()+1))),"",INDIRECT("'Collection Dataform'!CN"&amp;(ROW()+1)))</f>
        <v>#REF!</v>
      </c>
      <c r="H858" s="90" t="e">
        <f aca="true">IF(INDIRECT("'Collection Dataform'!BW"&amp;(ROW()+1))="Genus",IF(ISBLANK(INDIRECT("'Collection Dataform'!BV"&amp;(ROW()+1))),"",INDIRECT("'Collection Dataform'!BV"&amp;(ROW()+1))),"")</f>
        <v>#REF!</v>
      </c>
      <c r="I858" s="90" t="e">
        <f aca="true">IF(ISBLANK(INDIRECT("'Collection Dataform'!BX"&amp;(ROW()+1))),"",replaceX(deleteModifiers(INDIRECT("'Collection Dataform'!BX"&amp;(ROW()+1)))))</f>
        <v>#REF!</v>
      </c>
      <c r="J858" s="90" t="e">
        <f aca="true">IF(INDIRECT("'Collection Dataform'!BW"&amp;(ROW()+1))="Specific Epithet",IF(ISBLANK(INDIRECT("'Collection Dataform'!BV"&amp;(ROW()+1))),"",INDIRECT("'Collection Dataform'!BV"&amp;(ROW()+1))),"")</f>
        <v>#REF!</v>
      </c>
      <c r="K858" s="90" t="e">
        <f aca="true">IF(ISBLANK(INDIRECT("'Collection Dataform'!BZ"&amp;(ROW()+1))),"",replaceX(deleteModifiers(INDIRECT("'Collection Dataform'!BZ"&amp;(ROW()+1)))))</f>
        <v>#REF!</v>
      </c>
      <c r="L858" s="90" t="e">
        <f aca="true">IF(ISBLANK(INDIRECT("'Collection Dataform'!CA"&amp;(ROW()+1))),"",IF(INDIRECT("'Collection Dataform'!CA"&amp;(ROW()+1))="agg.",INDIRECT("'Collection Dataform'!CA"&amp;(ROW()+1)),""))</f>
        <v>#REF!</v>
      </c>
      <c r="M858" s="90" t="e">
        <f aca="true">IF(AND(NOT(ISBLANK(Q858)),NOT(ISBLANK(INDIRECT("'Collection Dataform'!CD"&amp;(ROW()+1)))),INDIRECT("'Collection Dataform'!BZ"&amp;(ROW()+1))=INDIRECT("'Collection Dataform'!CB"&amp;(ROW()+1))),"("&amp;INDIRECT("'Collection Dataform'!CD"&amp;(ROW()+1))&amp;")","")&amp;IF(AND(ISBLANK(Q858),ISBLANK(INDIRECT("'Collection Dataform'!CD"&amp;(ROW()+1))),ISBLANK(INDIRECT("'Collection Dataform'!CB"&amp;(ROW()+1)))),"("&amp;INDIRECT("'Collection Dataform'!CD"&amp;(ROW()+1))&amp;")","")&amp;IF(AND(NOT(ISBLANK(Q858)),NOT(ISBLANK(INDIRECT("'Collection Dataform'!CD"&amp;(ROW()+1)))),ISBLANK(INDIRECT("'Collection Dataform'!CB"&amp;(ROW()+1)))),"("&amp;INDIRECT("'Collection Dataform'!CD"&amp;(ROW()+1))&amp;")","")</f>
        <v>#REF!</v>
      </c>
      <c r="N858" s="90" t="e">
        <f aca="true">IF(AND(NOT(ISBLANK(Q858)),NOT(ISBLANK(INDIRECT("'Collection Dataform'!CF"&amp;(ROW()+1)))),INDIRECT("'Collection Dataform'!BZ"&amp;(ROW()+1))=INDIRECT("'Collection Dataform'!CB"&amp;(ROW()+1))),INDIRECT("'Collection Dataform'!CF"&amp;(ROW()+1)),"")&amp;IF(AND(ISBLANK(Q858),ISBLANK(INDIRECT("'Collection Dataform'!CF"&amp;(ROW()+1))),ISBLANK(INDIRECT("'Collection Dataform'!CB"&amp;(ROW()+1)))),INDIRECT("'Collection Dataform'!CD"&amp;(ROW()+1)),"")&amp;IF(AND(NOT(ISBLANK(Q858)),NOT(ISBLANK(INDIRECT("'Collection Dataform'!CF"&amp;(ROW()+1)))),ISBLANK(INDIRECT("'Collection Dataform'!CB"&amp;(ROW()+1)))),INDIRECT("'Collection Dataform'!CF"&amp;(ROW()+1)),"")</f>
        <v>#REF!</v>
      </c>
      <c r="O858" s="90" t="e">
        <f aca="true">IF(AND(NOT(ISBLANK(Q858)),NOT(ISBLANK(INDIRECT("'Collection Dataform'!CC"&amp;(ROW()+1)))),INDIRECT("'Collection Dataform'!BZ"&amp;(ROW()+1))=INDIRECT("'Collection Dataform'!CB"&amp;(ROW()+1))),INDIRECT("'Collection Dataform'!CC"&amp;(ROW()+1)),"")&amp;IF(AND(ISBLANK(Q858),ISBLANK(INDIRECT("'Collection Dataform'!CC"&amp;(ROW()+1))),ISBLANK(INDIRECT("'Collection Dataform'!CB"&amp;(ROW()+1)))),INDIRECT("'Collection Dataform'!CD"&amp;(ROW()+1)),"")&amp;IF(AND(NOT(ISBLANK(Q858)),NOT(ISBLANK(INDIRECT("'Collection Dataform'!CC"&amp;(ROW()+1)))),ISBLANK(INDIRECT("'Collection Dataform'!CB"&amp;(ROW()+1)))),INDIRECT("'Collection Dataform'!CC"&amp;(ROW()+1)),"")</f>
        <v>#REF!</v>
      </c>
      <c r="P858" s="90" t="e">
        <f aca="true">IF(ISBLANK(INDIRECT("'Collection Dataform'!CA"&amp;(ROW()+1))),"",IF(INDIRECT("'Collection Dataform'!CA"&amp;(ROW()+1))="agg.","",INDIRECT("'Collection Dataform'!CA"&amp;(ROW()+1))))</f>
        <v>#REF!</v>
      </c>
      <c r="Q858" s="90" t="e">
        <f aca="true">IF(INDIRECT("'Collection Dataform'!BW"&amp;(ROW()+1))="Infraspecific Epithet",IF(ISBLANK(INDIRECT("'Collection Dataform'!BV"&amp;(ROW()+1))),"",INDIRECT("'Collection Dataform'!BV"&amp;(ROW()+1))),"")</f>
        <v>#REF!</v>
      </c>
      <c r="R858" s="90" t="e">
        <f aca="true">IF(ISBLANK(INDIRECT("'Collection Dataform'!CB"&amp;(ROW()+1))),"",deleteModifiers(INDIRECT("'Collection Dataform'!CB"&amp;(ROW()+1))))</f>
        <v>#REF!</v>
      </c>
      <c r="S858" s="90" t="e">
        <f aca="true">IF(AND(NOT(ISBLANK(Q858)),NOT(ISBLANK(INDIRECT("'Collection Dataform'!CD"&amp;(ROW()+1)))),NOT(ISBLANK(INDIRECT("'Collection Dataform'!CB"&amp;(ROW()+1)))),INDIRECT("'Collection Dataform'!BZ"&amp;(ROW()+1))&lt;&gt;INDIRECT("'Collection Dataform'!CB"&amp;(ROW()+1))),"("&amp;INDIRECT("'Collection Dataform'!CD"&amp;(ROW()+1))&amp;")","")</f>
        <v>#REF!</v>
      </c>
      <c r="T858" s="90" t="e">
        <f aca="true">IF(AND(NOT(ISBLANK(Q858)),NOT(ISBLANK(INDIRECT("'Collection Dataform'!CF"&amp;(ROW()+1)))),NOT(ISBLANK(INDIRECT("'Collection Dataform'!CB"&amp;(ROW()+1)))),INDIRECT("'Collection Dataform'!BZ"&amp;(ROW()+1))&lt;&gt;INDIRECT("'Collection Dataform'!CB"&amp;(ROW()+1))),INDIRECT("'Collection Dataform'!CF"&amp;(ROW()+1)),"")</f>
        <v>#REF!</v>
      </c>
      <c r="U858" s="90" t="e">
        <f aca="true">IF(AND(NOT(ISBLANK(Q858)),NOT(ISBLANK(INDIRECT("'Collection Dataform'!CC"&amp;(ROW()+1)))),NOT(ISBLANK(INDIRECT("'Collection Dataform'!CB"&amp;(ROW()+1)))),INDIRECT("'Collection Dataform'!BZ"&amp;(ROW()+1))&lt;&gt;INDIRECT("'Collection Dataform'!CB"&amp;(ROW()+1))),INDIRECT("'Collection Dataform'!CC"&amp;(ROW()+1)),"")</f>
        <v>#REF!</v>
      </c>
      <c r="V858" s="90" t="e">
        <f aca="true">IF(ISBLANK(INDIRECT("'Collection Dataform'!CH"&amp;(ROW()+1))),"",INDIRECT("'Collection Dataform'!CH"&amp;(ROW()+1)))</f>
        <v>#REF!</v>
      </c>
      <c r="W858" s="90" t="e">
        <f aca="true">IF(ISBLANK(INDIRECT("'Collection Dataform'!AL"&amp;(ROW()+1))),"",INDIRECT("'Collection Dataform'!AL"&amp;(ROW()+1)))</f>
        <v>#REF!</v>
      </c>
      <c r="X858" s="90" t="e">
        <f aca="true">IF(ISBLANK(INDIRECT("'Collection Dataform'!AO"&amp;(ROW()+1))),"",INDIRECT("'Collection Dataform'!AO"&amp;(ROW()+1)))</f>
        <v>#REF!</v>
      </c>
      <c r="Y858" s="90" t="e">
        <f aca="true">IF(ISBLANK(INDIRECT("'Collection Dataform'!AP"&amp;(ROW()+1))),"",INDIRECT("'Collection Dataform'!AP"&amp;(ROW()+1)))</f>
        <v>#REF!</v>
      </c>
      <c r="Z858" s="90" t="e">
        <f aca="true">IF(ISBLANK(INDIRECT("'Collection Dataform'!AQ"&amp;(ROW()+1))),"",INDIRECT("'Collection Dataform'!AQ"&amp;(ROW()+1)))</f>
        <v>#REF!</v>
      </c>
      <c r="AA858" s="90" t="e">
        <f aca="true">IF(ISBLANK(INDIRECT("'Collection Dataform'!BD"&amp;(ROW()+1))),IF(ISBLANK(INDIRECT("'Collection Dataform'!AY"&amp;(ROW()+1))),"",formatLongitude(INDIRECT("'Collection Dataform'!AY"&amp;(ROW()+1)))),INDIRECT("'Collection Dataform'!BD"&amp;(ROW()+1)))</f>
        <v>#REF!</v>
      </c>
      <c r="AB858" s="90" t="e">
        <f aca="true">IF(ISBLANK(INDIRECT("'Collection Dataform'!BC"&amp;(ROW()+1))),IF(ISBLANK(INDIRECT("'Collection Dataform'!AX"&amp;(ROW()+1))),"",formatLatitude(INDIRECT("'Collection Dataform'!AX"&amp;(ROW()+1)))),INDIRECT("'Collection Dataform'!BC"&amp;(ROW()+1)))</f>
        <v>#REF!</v>
      </c>
      <c r="AC858" s="95" t="e">
        <f aca="true">IF(ISBLANK(INDIRECT("'Collection Dataform'!AW"&amp;(ROW()+1))),"",INDIRECT("'Collection Dataform'!AW"&amp;(ROW()+1))&amp;"m")</f>
        <v>#REF!</v>
      </c>
      <c r="AD858" s="95" t="e">
        <f aca="true">IF(ISBLANK(INDIRECT("'Collection Dataform'!BB"&amp;(ROW()+1))),"",INDIRECT("'Collection Dataform'!BB"&amp;(ROW()+1)))</f>
        <v>#REF!</v>
      </c>
      <c r="AE8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8" s="90" t="e">
        <f aca="true">IF(ISBLANK(INDIRECT("'Collection Dataform'!BJ"&amp;(ROW()+1))),"",INDIRECT("'Collection Dataform'!BJ"&amp;(ROW()+1)))</f>
        <v>#REF!</v>
      </c>
      <c r="AG8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8" s="95" t="e">
        <f aca="true">IF(ISBLANK(INDIRECT("'Collection Dataform'!AF"&amp;(ROW()+1))),IF(ISBLANK(INDIRECT("'Collection Dataform'!AH"&amp;(ROW()+1))),"",INDIRECT("'Collection Dataform'!AH"&amp;(ROW()+1))),dateTostring(INDIRECT("'Collection Dataform'!AF"&amp;(ROW()+1))))</f>
        <v>#REF!</v>
      </c>
      <c r="AJ858" s="90" t="e">
        <f aca="true">IF(ISBLANK(INDIRECT("'Collection Dataform'!AE"&amp;(ROW()+1))),"",INDIRECT("'Collection Dataform'!AE"&amp;(ROW()+1)))</f>
        <v>#REF!</v>
      </c>
      <c r="AK858" s="90" t="e">
        <f aca="true">IF(ISBLANK(INDIRECT("'Collection Dataform'!CO"&amp;(ROW()+1))),"",INDIRECT("'Collection Dataform'!CO"&amp;(ROW()+1)))</f>
        <v>#REF!</v>
      </c>
      <c r="AL858" s="90" t="e">
        <f aca="true">IF(ISBLANK(INDIRECT("'Collection Dataform'!AI"&amp;(ROW()+1))),"",INDIRECT("'Collection Dataform'!AI"&amp;(ROW()+1)))</f>
        <v>#REF!</v>
      </c>
      <c r="AM858" s="90" t="e">
        <f aca="true">IF(ISBLANK(INDIRECT("'Collection Dataform'!B"&amp;(ROW()+1))),"",INDIRECT("'Collection Dataform'!B"&amp;(ROW()+1)))</f>
        <v>#REF!</v>
      </c>
      <c r="AN858" s="90" t="e">
        <f aca="true">IF(ISBLANK(INDIRECT("'Collection Dataform'!CI"&amp;(ROW()+1))),IF(OR(NOT(ISBLANK(INDIRECT("'Collection Dataform'!CJ"&amp;(ROW()+1)))),NOT(ISBLANK(INDIRECT("'Collection Dataform'!CL"&amp;(ROW()+1))))),"det.",""),INDIRECT("'Collection Dataform'!CI"&amp;(ROW()+1)))</f>
        <v>#REF!</v>
      </c>
      <c r="AO858" s="90" t="e">
        <f aca="true">IF(ISBLANK(INDIRECT("'Collection Dataform'!CJ"&amp;(ROW()+1))),"",INDIRECT("'Collection Dataform'!CJ"&amp;(ROW()+1)))</f>
        <v>#REF!</v>
      </c>
      <c r="AP858" s="95" t="e">
        <f aca="true">IF(ISBLANK(INDIRECT("'Collection Dataform'!CK"&amp;(ROW()+1))),"",INDIRECT("'Collection Dataform'!CK"&amp;(ROW()+1)))</f>
        <v>#REF!</v>
      </c>
      <c r="AQ858" s="95" t="e">
        <f aca="true">IF(ISBLANK(INDIRECT("'Collection Dataform'!CL"&amp;(ROW()+1))),"",INDIRECT("'Collection Dataform'!CL"&amp;(ROW()+1)))</f>
        <v>#REF!</v>
      </c>
      <c r="AR858" s="90" t="e">
        <f aca="true">IF(ISBLANK(INDIRECT("'Collection Dataform'!D"&amp;(ROW()+1))),"",INDIRECT("'Collection Dataform'!D"&amp;(ROW()+1)))</f>
        <v>#REF!</v>
      </c>
      <c r="AS858" s="90" t="e">
        <f aca="true">IF(ISBLANK(INDIRECT("'Collection Dataform'!L"&amp;(ROW()+1))),"",INDIRECT("'Collection Dataform'!L"&amp;(ROW()+1)))</f>
        <v>#REF!</v>
      </c>
      <c r="AT858" s="90" t="e">
        <f aca="true">IF(ISBLANK(INDIRECT("'Collection Dataform'!M"&amp;(ROW()+1))),"",INDIRECT("'Collection Dataform'!M"&amp;(ROW()+1)))</f>
        <v>#REF!</v>
      </c>
      <c r="AU858" s="90" t="e">
        <f aca="true">IF(ISBLANK(INDIRECT("'Collection Dataform'!N"&amp;(ROW()+1))),"",INDIRECT("'Collection Dataform'!N"&amp;(ROW()+1)))</f>
        <v>#REF!</v>
      </c>
      <c r="AV858" s="90" t="e">
        <f aca="true">IF(ISBLANK(INDIRECT("'Collection Dataform'!T"&amp;(ROW()+1))),"",INDIRECT("'Collection Dataform'!T"&amp;(ROW()+1)))</f>
        <v>#REF!</v>
      </c>
      <c r="AW858" s="90" t="e">
        <f aca="true">IF(ISBLANK(INDIRECT("'Collection Dataform'!O"&amp;(ROW()+1))),"",INDIRECT("'Collection Dataform'!O"&amp;(ROW()+1)))</f>
        <v>#REF!</v>
      </c>
      <c r="AX8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8" s="95" t="e">
        <f aca="true">IF(ISBLANK(INDIRECT("'Collection Dataform'!R"&amp;(ROW()+1))),"",dateTostring(INDIRECT("'Collection Dataform'!R"&amp;(ROW()+1))))</f>
        <v>#REF!</v>
      </c>
      <c r="AZ858" s="90" t="e">
        <f aca="true">IF(ISBLANK(INDIRECT("'Collection Dataform'!C"&amp;(ROW()+1))),"",INDIRECT("'Collection Dataform'!C"&amp;(ROW()+1)))</f>
        <v>#REF!</v>
      </c>
      <c r="BA8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8" s="90" t="e">
        <f aca="true">IF(ISBLANK(INDIRECT("'Collection Dataform'!GR"&amp;(ROW()+1))),"",INDIRECT("'Collection Dataform'!GR"&amp;(ROW()+1)))</f>
        <v>#REF!</v>
      </c>
      <c r="BD858" s="90" t="e">
        <f aca="true">IF(ISBLANK(INDIRECT("'Collection Dataform'!GS"&amp;(ROW()+1))),"",INDIRECT("'Collection Dataform'!GS"&amp;(ROW()+1)))</f>
        <v>#REF!</v>
      </c>
      <c r="BE858" s="90" t="e">
        <f aca="false">joinRange("Collection Dataform","HH"&amp;(ROW()+1)&amp;","&amp;"HJ"&amp;(ROW()+1)&amp;","&amp;"HL"&amp;(ROW()+1)&amp;","&amp;"HN"&amp;(ROW()+1)&amp;","&amp;"HP"&amp;(ROW()+1)&amp;","&amp;"HR"&amp;(ROW()+1)&amp;","&amp;"HT"&amp;(ROW()+1)&amp;","&amp;"HV"&amp;(ROW()+1)&amp;","&amp;"HX"&amp;(ROW()+1)&amp;","&amp;"HZ"&amp;(ROW()+1))</f>
        <v>#VALUE!</v>
      </c>
      <c r="BG858" s="90" t="e">
        <f aca="false">isShowLonLat()</f>
        <v>#VALUE!</v>
      </c>
    </row>
    <row r="859" customFormat="false" ht="12.5" hidden="false" customHeight="false" outlineLevel="0" collapsed="false">
      <c r="A859" s="90" t="e">
        <f aca="false">IF(isEmpty(B859:BE859),"",IF(ISBLANK(A$4),"",A$4))</f>
        <v>#NAME?</v>
      </c>
      <c r="B859" s="90" t="e">
        <f aca="false">IF(isEmpty(D859:BE859),"",IF(ISBLANK(B$4),"",B$4))</f>
        <v>#NAME?</v>
      </c>
      <c r="C859" s="95" t="e">
        <f aca="false">IF(isEmpty(E859:BF859),"",IF(ISBLANK(C$4),"",C$4))</f>
        <v>#NAME?</v>
      </c>
      <c r="D859" s="90" t="e">
        <f aca="true">IF(ISBLANK(INDIRECT("'Collection Dataform'!AB"&amp;(ROW()+1))),"",INDIRECT("'Collection Dataform'!AB"&amp;(ROW()+1)))</f>
        <v>#REF!</v>
      </c>
      <c r="E8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59" s="90" t="e">
        <f aca="true">IF(ISBLANK(INDIRECT("'Collection Dataform'!CN"&amp;(ROW()+1))),"",INDIRECT("'Collection Dataform'!CN"&amp;(ROW()+1)))</f>
        <v>#REF!</v>
      </c>
      <c r="H859" s="90" t="e">
        <f aca="true">IF(INDIRECT("'Collection Dataform'!BW"&amp;(ROW()+1))="Genus",IF(ISBLANK(INDIRECT("'Collection Dataform'!BV"&amp;(ROW()+1))),"",INDIRECT("'Collection Dataform'!BV"&amp;(ROW()+1))),"")</f>
        <v>#REF!</v>
      </c>
      <c r="I859" s="90" t="e">
        <f aca="true">IF(ISBLANK(INDIRECT("'Collection Dataform'!BX"&amp;(ROW()+1))),"",replaceX(deleteModifiers(INDIRECT("'Collection Dataform'!BX"&amp;(ROW()+1)))))</f>
        <v>#REF!</v>
      </c>
      <c r="J859" s="90" t="e">
        <f aca="true">IF(INDIRECT("'Collection Dataform'!BW"&amp;(ROW()+1))="Specific Epithet",IF(ISBLANK(INDIRECT("'Collection Dataform'!BV"&amp;(ROW()+1))),"",INDIRECT("'Collection Dataform'!BV"&amp;(ROW()+1))),"")</f>
        <v>#REF!</v>
      </c>
      <c r="K859" s="90" t="e">
        <f aca="true">IF(ISBLANK(INDIRECT("'Collection Dataform'!BZ"&amp;(ROW()+1))),"",replaceX(deleteModifiers(INDIRECT("'Collection Dataform'!BZ"&amp;(ROW()+1)))))</f>
        <v>#REF!</v>
      </c>
      <c r="L859" s="90" t="e">
        <f aca="true">IF(ISBLANK(INDIRECT("'Collection Dataform'!CA"&amp;(ROW()+1))),"",IF(INDIRECT("'Collection Dataform'!CA"&amp;(ROW()+1))="agg.",INDIRECT("'Collection Dataform'!CA"&amp;(ROW()+1)),""))</f>
        <v>#REF!</v>
      </c>
      <c r="M859" s="90" t="e">
        <f aca="true">IF(AND(NOT(ISBLANK(Q859)),NOT(ISBLANK(INDIRECT("'Collection Dataform'!CD"&amp;(ROW()+1)))),INDIRECT("'Collection Dataform'!BZ"&amp;(ROW()+1))=INDIRECT("'Collection Dataform'!CB"&amp;(ROW()+1))),"("&amp;INDIRECT("'Collection Dataform'!CD"&amp;(ROW()+1))&amp;")","")&amp;IF(AND(ISBLANK(Q859),ISBLANK(INDIRECT("'Collection Dataform'!CD"&amp;(ROW()+1))),ISBLANK(INDIRECT("'Collection Dataform'!CB"&amp;(ROW()+1)))),"("&amp;INDIRECT("'Collection Dataform'!CD"&amp;(ROW()+1))&amp;")","")&amp;IF(AND(NOT(ISBLANK(Q859)),NOT(ISBLANK(INDIRECT("'Collection Dataform'!CD"&amp;(ROW()+1)))),ISBLANK(INDIRECT("'Collection Dataform'!CB"&amp;(ROW()+1)))),"("&amp;INDIRECT("'Collection Dataform'!CD"&amp;(ROW()+1))&amp;")","")</f>
        <v>#REF!</v>
      </c>
      <c r="N859" s="90" t="e">
        <f aca="true">IF(AND(NOT(ISBLANK(Q859)),NOT(ISBLANK(INDIRECT("'Collection Dataform'!CF"&amp;(ROW()+1)))),INDIRECT("'Collection Dataform'!BZ"&amp;(ROW()+1))=INDIRECT("'Collection Dataform'!CB"&amp;(ROW()+1))),INDIRECT("'Collection Dataform'!CF"&amp;(ROW()+1)),"")&amp;IF(AND(ISBLANK(Q859),ISBLANK(INDIRECT("'Collection Dataform'!CF"&amp;(ROW()+1))),ISBLANK(INDIRECT("'Collection Dataform'!CB"&amp;(ROW()+1)))),INDIRECT("'Collection Dataform'!CD"&amp;(ROW()+1)),"")&amp;IF(AND(NOT(ISBLANK(Q859)),NOT(ISBLANK(INDIRECT("'Collection Dataform'!CF"&amp;(ROW()+1)))),ISBLANK(INDIRECT("'Collection Dataform'!CB"&amp;(ROW()+1)))),INDIRECT("'Collection Dataform'!CF"&amp;(ROW()+1)),"")</f>
        <v>#REF!</v>
      </c>
      <c r="O859" s="90" t="e">
        <f aca="true">IF(AND(NOT(ISBLANK(Q859)),NOT(ISBLANK(INDIRECT("'Collection Dataform'!CC"&amp;(ROW()+1)))),INDIRECT("'Collection Dataform'!BZ"&amp;(ROW()+1))=INDIRECT("'Collection Dataform'!CB"&amp;(ROW()+1))),INDIRECT("'Collection Dataform'!CC"&amp;(ROW()+1)),"")&amp;IF(AND(ISBLANK(Q859),ISBLANK(INDIRECT("'Collection Dataform'!CC"&amp;(ROW()+1))),ISBLANK(INDIRECT("'Collection Dataform'!CB"&amp;(ROW()+1)))),INDIRECT("'Collection Dataform'!CD"&amp;(ROW()+1)),"")&amp;IF(AND(NOT(ISBLANK(Q859)),NOT(ISBLANK(INDIRECT("'Collection Dataform'!CC"&amp;(ROW()+1)))),ISBLANK(INDIRECT("'Collection Dataform'!CB"&amp;(ROW()+1)))),INDIRECT("'Collection Dataform'!CC"&amp;(ROW()+1)),"")</f>
        <v>#REF!</v>
      </c>
      <c r="P859" s="90" t="e">
        <f aca="true">IF(ISBLANK(INDIRECT("'Collection Dataform'!CA"&amp;(ROW()+1))),"",IF(INDIRECT("'Collection Dataform'!CA"&amp;(ROW()+1))="agg.","",INDIRECT("'Collection Dataform'!CA"&amp;(ROW()+1))))</f>
        <v>#REF!</v>
      </c>
      <c r="Q859" s="90" t="e">
        <f aca="true">IF(INDIRECT("'Collection Dataform'!BW"&amp;(ROW()+1))="Infraspecific Epithet",IF(ISBLANK(INDIRECT("'Collection Dataform'!BV"&amp;(ROW()+1))),"",INDIRECT("'Collection Dataform'!BV"&amp;(ROW()+1))),"")</f>
        <v>#REF!</v>
      </c>
      <c r="R859" s="90" t="e">
        <f aca="true">IF(ISBLANK(INDIRECT("'Collection Dataform'!CB"&amp;(ROW()+1))),"",deleteModifiers(INDIRECT("'Collection Dataform'!CB"&amp;(ROW()+1))))</f>
        <v>#REF!</v>
      </c>
      <c r="S859" s="90" t="e">
        <f aca="true">IF(AND(NOT(ISBLANK(Q859)),NOT(ISBLANK(INDIRECT("'Collection Dataform'!CD"&amp;(ROW()+1)))),NOT(ISBLANK(INDIRECT("'Collection Dataform'!CB"&amp;(ROW()+1)))),INDIRECT("'Collection Dataform'!BZ"&amp;(ROW()+1))&lt;&gt;INDIRECT("'Collection Dataform'!CB"&amp;(ROW()+1))),"("&amp;INDIRECT("'Collection Dataform'!CD"&amp;(ROW()+1))&amp;")","")</f>
        <v>#REF!</v>
      </c>
      <c r="T859" s="90" t="e">
        <f aca="true">IF(AND(NOT(ISBLANK(Q859)),NOT(ISBLANK(INDIRECT("'Collection Dataform'!CF"&amp;(ROW()+1)))),NOT(ISBLANK(INDIRECT("'Collection Dataform'!CB"&amp;(ROW()+1)))),INDIRECT("'Collection Dataform'!BZ"&amp;(ROW()+1))&lt;&gt;INDIRECT("'Collection Dataform'!CB"&amp;(ROW()+1))),INDIRECT("'Collection Dataform'!CF"&amp;(ROW()+1)),"")</f>
        <v>#REF!</v>
      </c>
      <c r="U859" s="90" t="e">
        <f aca="true">IF(AND(NOT(ISBLANK(Q859)),NOT(ISBLANK(INDIRECT("'Collection Dataform'!CC"&amp;(ROW()+1)))),NOT(ISBLANK(INDIRECT("'Collection Dataform'!CB"&amp;(ROW()+1)))),INDIRECT("'Collection Dataform'!BZ"&amp;(ROW()+1))&lt;&gt;INDIRECT("'Collection Dataform'!CB"&amp;(ROW()+1))),INDIRECT("'Collection Dataform'!CC"&amp;(ROW()+1)),"")</f>
        <v>#REF!</v>
      </c>
      <c r="V859" s="90" t="e">
        <f aca="true">IF(ISBLANK(INDIRECT("'Collection Dataform'!CH"&amp;(ROW()+1))),"",INDIRECT("'Collection Dataform'!CH"&amp;(ROW()+1)))</f>
        <v>#REF!</v>
      </c>
      <c r="W859" s="90" t="e">
        <f aca="true">IF(ISBLANK(INDIRECT("'Collection Dataform'!AL"&amp;(ROW()+1))),"",INDIRECT("'Collection Dataform'!AL"&amp;(ROW()+1)))</f>
        <v>#REF!</v>
      </c>
      <c r="X859" s="90" t="e">
        <f aca="true">IF(ISBLANK(INDIRECT("'Collection Dataform'!AO"&amp;(ROW()+1))),"",INDIRECT("'Collection Dataform'!AO"&amp;(ROW()+1)))</f>
        <v>#REF!</v>
      </c>
      <c r="Y859" s="90" t="e">
        <f aca="true">IF(ISBLANK(INDIRECT("'Collection Dataform'!AP"&amp;(ROW()+1))),"",INDIRECT("'Collection Dataform'!AP"&amp;(ROW()+1)))</f>
        <v>#REF!</v>
      </c>
      <c r="Z859" s="90" t="e">
        <f aca="true">IF(ISBLANK(INDIRECT("'Collection Dataform'!AQ"&amp;(ROW()+1))),"",INDIRECT("'Collection Dataform'!AQ"&amp;(ROW()+1)))</f>
        <v>#REF!</v>
      </c>
      <c r="AA859" s="90" t="e">
        <f aca="true">IF(ISBLANK(INDIRECT("'Collection Dataform'!BD"&amp;(ROW()+1))),IF(ISBLANK(INDIRECT("'Collection Dataform'!AY"&amp;(ROW()+1))),"",formatLongitude(INDIRECT("'Collection Dataform'!AY"&amp;(ROW()+1)))),INDIRECT("'Collection Dataform'!BD"&amp;(ROW()+1)))</f>
        <v>#REF!</v>
      </c>
      <c r="AB859" s="90" t="e">
        <f aca="true">IF(ISBLANK(INDIRECT("'Collection Dataform'!BC"&amp;(ROW()+1))),IF(ISBLANK(INDIRECT("'Collection Dataform'!AX"&amp;(ROW()+1))),"",formatLatitude(INDIRECT("'Collection Dataform'!AX"&amp;(ROW()+1)))),INDIRECT("'Collection Dataform'!BC"&amp;(ROW()+1)))</f>
        <v>#REF!</v>
      </c>
      <c r="AC859" s="95" t="e">
        <f aca="true">IF(ISBLANK(INDIRECT("'Collection Dataform'!AW"&amp;(ROW()+1))),"",INDIRECT("'Collection Dataform'!AW"&amp;(ROW()+1))&amp;"m")</f>
        <v>#REF!</v>
      </c>
      <c r="AD859" s="95" t="e">
        <f aca="true">IF(ISBLANK(INDIRECT("'Collection Dataform'!BB"&amp;(ROW()+1))),"",INDIRECT("'Collection Dataform'!BB"&amp;(ROW()+1)))</f>
        <v>#REF!</v>
      </c>
      <c r="AE8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59" s="90" t="e">
        <f aca="true">IF(ISBLANK(INDIRECT("'Collection Dataform'!BJ"&amp;(ROW()+1))),"",INDIRECT("'Collection Dataform'!BJ"&amp;(ROW()+1)))</f>
        <v>#REF!</v>
      </c>
      <c r="AG8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59" s="95" t="e">
        <f aca="true">IF(ISBLANK(INDIRECT("'Collection Dataform'!AF"&amp;(ROW()+1))),IF(ISBLANK(INDIRECT("'Collection Dataform'!AH"&amp;(ROW()+1))),"",INDIRECT("'Collection Dataform'!AH"&amp;(ROW()+1))),dateTostring(INDIRECT("'Collection Dataform'!AF"&amp;(ROW()+1))))</f>
        <v>#REF!</v>
      </c>
      <c r="AJ859" s="90" t="e">
        <f aca="true">IF(ISBLANK(INDIRECT("'Collection Dataform'!AE"&amp;(ROW()+1))),"",INDIRECT("'Collection Dataform'!AE"&amp;(ROW()+1)))</f>
        <v>#REF!</v>
      </c>
      <c r="AK859" s="90" t="e">
        <f aca="true">IF(ISBLANK(INDIRECT("'Collection Dataform'!CO"&amp;(ROW()+1))),"",INDIRECT("'Collection Dataform'!CO"&amp;(ROW()+1)))</f>
        <v>#REF!</v>
      </c>
      <c r="AL859" s="90" t="e">
        <f aca="true">IF(ISBLANK(INDIRECT("'Collection Dataform'!AI"&amp;(ROW()+1))),"",INDIRECT("'Collection Dataform'!AI"&amp;(ROW()+1)))</f>
        <v>#REF!</v>
      </c>
      <c r="AM859" s="90" t="e">
        <f aca="true">IF(ISBLANK(INDIRECT("'Collection Dataform'!B"&amp;(ROW()+1))),"",INDIRECT("'Collection Dataform'!B"&amp;(ROW()+1)))</f>
        <v>#REF!</v>
      </c>
      <c r="AN859" s="90" t="e">
        <f aca="true">IF(ISBLANK(INDIRECT("'Collection Dataform'!CI"&amp;(ROW()+1))),IF(OR(NOT(ISBLANK(INDIRECT("'Collection Dataform'!CJ"&amp;(ROW()+1)))),NOT(ISBLANK(INDIRECT("'Collection Dataform'!CL"&amp;(ROW()+1))))),"det.",""),INDIRECT("'Collection Dataform'!CI"&amp;(ROW()+1)))</f>
        <v>#REF!</v>
      </c>
      <c r="AO859" s="90" t="e">
        <f aca="true">IF(ISBLANK(INDIRECT("'Collection Dataform'!CJ"&amp;(ROW()+1))),"",INDIRECT("'Collection Dataform'!CJ"&amp;(ROW()+1)))</f>
        <v>#REF!</v>
      </c>
      <c r="AP859" s="95" t="e">
        <f aca="true">IF(ISBLANK(INDIRECT("'Collection Dataform'!CK"&amp;(ROW()+1))),"",INDIRECT("'Collection Dataform'!CK"&amp;(ROW()+1)))</f>
        <v>#REF!</v>
      </c>
      <c r="AQ859" s="95" t="e">
        <f aca="true">IF(ISBLANK(INDIRECT("'Collection Dataform'!CL"&amp;(ROW()+1))),"",INDIRECT("'Collection Dataform'!CL"&amp;(ROW()+1)))</f>
        <v>#REF!</v>
      </c>
      <c r="AR859" s="90" t="e">
        <f aca="true">IF(ISBLANK(INDIRECT("'Collection Dataform'!D"&amp;(ROW()+1))),"",INDIRECT("'Collection Dataform'!D"&amp;(ROW()+1)))</f>
        <v>#REF!</v>
      </c>
      <c r="AS859" s="90" t="e">
        <f aca="true">IF(ISBLANK(INDIRECT("'Collection Dataform'!L"&amp;(ROW()+1))),"",INDIRECT("'Collection Dataform'!L"&amp;(ROW()+1)))</f>
        <v>#REF!</v>
      </c>
      <c r="AT859" s="90" t="e">
        <f aca="true">IF(ISBLANK(INDIRECT("'Collection Dataform'!M"&amp;(ROW()+1))),"",INDIRECT("'Collection Dataform'!M"&amp;(ROW()+1)))</f>
        <v>#REF!</v>
      </c>
      <c r="AU859" s="90" t="e">
        <f aca="true">IF(ISBLANK(INDIRECT("'Collection Dataform'!N"&amp;(ROW()+1))),"",INDIRECT("'Collection Dataform'!N"&amp;(ROW()+1)))</f>
        <v>#REF!</v>
      </c>
      <c r="AV859" s="90" t="e">
        <f aca="true">IF(ISBLANK(INDIRECT("'Collection Dataform'!T"&amp;(ROW()+1))),"",INDIRECT("'Collection Dataform'!T"&amp;(ROW()+1)))</f>
        <v>#REF!</v>
      </c>
      <c r="AW859" s="90" t="e">
        <f aca="true">IF(ISBLANK(INDIRECT("'Collection Dataform'!O"&amp;(ROW()+1))),"",INDIRECT("'Collection Dataform'!O"&amp;(ROW()+1)))</f>
        <v>#REF!</v>
      </c>
      <c r="AX8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59" s="95" t="e">
        <f aca="true">IF(ISBLANK(INDIRECT("'Collection Dataform'!R"&amp;(ROW()+1))),"",dateTostring(INDIRECT("'Collection Dataform'!R"&amp;(ROW()+1))))</f>
        <v>#REF!</v>
      </c>
      <c r="AZ859" s="90" t="e">
        <f aca="true">IF(ISBLANK(INDIRECT("'Collection Dataform'!C"&amp;(ROW()+1))),"",INDIRECT("'Collection Dataform'!C"&amp;(ROW()+1)))</f>
        <v>#REF!</v>
      </c>
      <c r="BA8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59" s="90" t="e">
        <f aca="true">IF(ISBLANK(INDIRECT("'Collection Dataform'!GR"&amp;(ROW()+1))),"",INDIRECT("'Collection Dataform'!GR"&amp;(ROW()+1)))</f>
        <v>#REF!</v>
      </c>
      <c r="BD859" s="90" t="e">
        <f aca="true">IF(ISBLANK(INDIRECT("'Collection Dataform'!GS"&amp;(ROW()+1))),"",INDIRECT("'Collection Dataform'!GS"&amp;(ROW()+1)))</f>
        <v>#REF!</v>
      </c>
      <c r="BE859" s="90" t="e">
        <f aca="false">joinRange("Collection Dataform","HH"&amp;(ROW()+1)&amp;","&amp;"HJ"&amp;(ROW()+1)&amp;","&amp;"HL"&amp;(ROW()+1)&amp;","&amp;"HN"&amp;(ROW()+1)&amp;","&amp;"HP"&amp;(ROW()+1)&amp;","&amp;"HR"&amp;(ROW()+1)&amp;","&amp;"HT"&amp;(ROW()+1)&amp;","&amp;"HV"&amp;(ROW()+1)&amp;","&amp;"HX"&amp;(ROW()+1)&amp;","&amp;"HZ"&amp;(ROW()+1))</f>
        <v>#VALUE!</v>
      </c>
      <c r="BG859" s="90" t="e">
        <f aca="false">isShowLonLat()</f>
        <v>#VALUE!</v>
      </c>
    </row>
    <row r="860" customFormat="false" ht="12.5" hidden="false" customHeight="false" outlineLevel="0" collapsed="false">
      <c r="A860" s="90" t="e">
        <f aca="false">IF(isEmpty(B860:BE860),"",IF(ISBLANK(A$4),"",A$4))</f>
        <v>#NAME?</v>
      </c>
      <c r="B860" s="90" t="e">
        <f aca="false">IF(isEmpty(D860:BE860),"",IF(ISBLANK(B$4),"",B$4))</f>
        <v>#NAME?</v>
      </c>
      <c r="C860" s="95" t="e">
        <f aca="false">IF(isEmpty(E860:BF860),"",IF(ISBLANK(C$4),"",C$4))</f>
        <v>#NAME?</v>
      </c>
      <c r="D860" s="90" t="e">
        <f aca="true">IF(ISBLANK(INDIRECT("'Collection Dataform'!AB"&amp;(ROW()+1))),"",INDIRECT("'Collection Dataform'!AB"&amp;(ROW()+1)))</f>
        <v>#REF!</v>
      </c>
      <c r="E8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0" s="90" t="e">
        <f aca="true">IF(ISBLANK(INDIRECT("'Collection Dataform'!CN"&amp;(ROW()+1))),"",INDIRECT("'Collection Dataform'!CN"&amp;(ROW()+1)))</f>
        <v>#REF!</v>
      </c>
      <c r="H860" s="90" t="e">
        <f aca="true">IF(INDIRECT("'Collection Dataform'!BW"&amp;(ROW()+1))="Genus",IF(ISBLANK(INDIRECT("'Collection Dataform'!BV"&amp;(ROW()+1))),"",INDIRECT("'Collection Dataform'!BV"&amp;(ROW()+1))),"")</f>
        <v>#REF!</v>
      </c>
      <c r="I860" s="90" t="e">
        <f aca="true">IF(ISBLANK(INDIRECT("'Collection Dataform'!BX"&amp;(ROW()+1))),"",replaceX(deleteModifiers(INDIRECT("'Collection Dataform'!BX"&amp;(ROW()+1)))))</f>
        <v>#REF!</v>
      </c>
      <c r="J860" s="90" t="e">
        <f aca="true">IF(INDIRECT("'Collection Dataform'!BW"&amp;(ROW()+1))="Specific Epithet",IF(ISBLANK(INDIRECT("'Collection Dataform'!BV"&amp;(ROW()+1))),"",INDIRECT("'Collection Dataform'!BV"&amp;(ROW()+1))),"")</f>
        <v>#REF!</v>
      </c>
      <c r="K860" s="90" t="e">
        <f aca="true">IF(ISBLANK(INDIRECT("'Collection Dataform'!BZ"&amp;(ROW()+1))),"",replaceX(deleteModifiers(INDIRECT("'Collection Dataform'!BZ"&amp;(ROW()+1)))))</f>
        <v>#REF!</v>
      </c>
      <c r="L860" s="90" t="e">
        <f aca="true">IF(ISBLANK(INDIRECT("'Collection Dataform'!CA"&amp;(ROW()+1))),"",IF(INDIRECT("'Collection Dataform'!CA"&amp;(ROW()+1))="agg.",INDIRECT("'Collection Dataform'!CA"&amp;(ROW()+1)),""))</f>
        <v>#REF!</v>
      </c>
      <c r="M860" s="90" t="e">
        <f aca="true">IF(AND(NOT(ISBLANK(Q860)),NOT(ISBLANK(INDIRECT("'Collection Dataform'!CD"&amp;(ROW()+1)))),INDIRECT("'Collection Dataform'!BZ"&amp;(ROW()+1))=INDIRECT("'Collection Dataform'!CB"&amp;(ROW()+1))),"("&amp;INDIRECT("'Collection Dataform'!CD"&amp;(ROW()+1))&amp;")","")&amp;IF(AND(ISBLANK(Q860),ISBLANK(INDIRECT("'Collection Dataform'!CD"&amp;(ROW()+1))),ISBLANK(INDIRECT("'Collection Dataform'!CB"&amp;(ROW()+1)))),"("&amp;INDIRECT("'Collection Dataform'!CD"&amp;(ROW()+1))&amp;")","")&amp;IF(AND(NOT(ISBLANK(Q860)),NOT(ISBLANK(INDIRECT("'Collection Dataform'!CD"&amp;(ROW()+1)))),ISBLANK(INDIRECT("'Collection Dataform'!CB"&amp;(ROW()+1)))),"("&amp;INDIRECT("'Collection Dataform'!CD"&amp;(ROW()+1))&amp;")","")</f>
        <v>#REF!</v>
      </c>
      <c r="N860" s="90" t="e">
        <f aca="true">IF(AND(NOT(ISBLANK(Q860)),NOT(ISBLANK(INDIRECT("'Collection Dataform'!CF"&amp;(ROW()+1)))),INDIRECT("'Collection Dataform'!BZ"&amp;(ROW()+1))=INDIRECT("'Collection Dataform'!CB"&amp;(ROW()+1))),INDIRECT("'Collection Dataform'!CF"&amp;(ROW()+1)),"")&amp;IF(AND(ISBLANK(Q860),ISBLANK(INDIRECT("'Collection Dataform'!CF"&amp;(ROW()+1))),ISBLANK(INDIRECT("'Collection Dataform'!CB"&amp;(ROW()+1)))),INDIRECT("'Collection Dataform'!CD"&amp;(ROW()+1)),"")&amp;IF(AND(NOT(ISBLANK(Q860)),NOT(ISBLANK(INDIRECT("'Collection Dataform'!CF"&amp;(ROW()+1)))),ISBLANK(INDIRECT("'Collection Dataform'!CB"&amp;(ROW()+1)))),INDIRECT("'Collection Dataform'!CF"&amp;(ROW()+1)),"")</f>
        <v>#REF!</v>
      </c>
      <c r="O860" s="90" t="e">
        <f aca="true">IF(AND(NOT(ISBLANK(Q860)),NOT(ISBLANK(INDIRECT("'Collection Dataform'!CC"&amp;(ROW()+1)))),INDIRECT("'Collection Dataform'!BZ"&amp;(ROW()+1))=INDIRECT("'Collection Dataform'!CB"&amp;(ROW()+1))),INDIRECT("'Collection Dataform'!CC"&amp;(ROW()+1)),"")&amp;IF(AND(ISBLANK(Q860),ISBLANK(INDIRECT("'Collection Dataform'!CC"&amp;(ROW()+1))),ISBLANK(INDIRECT("'Collection Dataform'!CB"&amp;(ROW()+1)))),INDIRECT("'Collection Dataform'!CD"&amp;(ROW()+1)),"")&amp;IF(AND(NOT(ISBLANK(Q860)),NOT(ISBLANK(INDIRECT("'Collection Dataform'!CC"&amp;(ROW()+1)))),ISBLANK(INDIRECT("'Collection Dataform'!CB"&amp;(ROW()+1)))),INDIRECT("'Collection Dataform'!CC"&amp;(ROW()+1)),"")</f>
        <v>#REF!</v>
      </c>
      <c r="P860" s="90" t="e">
        <f aca="true">IF(ISBLANK(INDIRECT("'Collection Dataform'!CA"&amp;(ROW()+1))),"",IF(INDIRECT("'Collection Dataform'!CA"&amp;(ROW()+1))="agg.","",INDIRECT("'Collection Dataform'!CA"&amp;(ROW()+1))))</f>
        <v>#REF!</v>
      </c>
      <c r="Q860" s="90" t="e">
        <f aca="true">IF(INDIRECT("'Collection Dataform'!BW"&amp;(ROW()+1))="Infraspecific Epithet",IF(ISBLANK(INDIRECT("'Collection Dataform'!BV"&amp;(ROW()+1))),"",INDIRECT("'Collection Dataform'!BV"&amp;(ROW()+1))),"")</f>
        <v>#REF!</v>
      </c>
      <c r="R860" s="90" t="e">
        <f aca="true">IF(ISBLANK(INDIRECT("'Collection Dataform'!CB"&amp;(ROW()+1))),"",deleteModifiers(INDIRECT("'Collection Dataform'!CB"&amp;(ROW()+1))))</f>
        <v>#REF!</v>
      </c>
      <c r="S860" s="90" t="e">
        <f aca="true">IF(AND(NOT(ISBLANK(Q860)),NOT(ISBLANK(INDIRECT("'Collection Dataform'!CD"&amp;(ROW()+1)))),NOT(ISBLANK(INDIRECT("'Collection Dataform'!CB"&amp;(ROW()+1)))),INDIRECT("'Collection Dataform'!BZ"&amp;(ROW()+1))&lt;&gt;INDIRECT("'Collection Dataform'!CB"&amp;(ROW()+1))),"("&amp;INDIRECT("'Collection Dataform'!CD"&amp;(ROW()+1))&amp;")","")</f>
        <v>#REF!</v>
      </c>
      <c r="T860" s="90" t="e">
        <f aca="true">IF(AND(NOT(ISBLANK(Q860)),NOT(ISBLANK(INDIRECT("'Collection Dataform'!CF"&amp;(ROW()+1)))),NOT(ISBLANK(INDIRECT("'Collection Dataform'!CB"&amp;(ROW()+1)))),INDIRECT("'Collection Dataform'!BZ"&amp;(ROW()+1))&lt;&gt;INDIRECT("'Collection Dataform'!CB"&amp;(ROW()+1))),INDIRECT("'Collection Dataform'!CF"&amp;(ROW()+1)),"")</f>
        <v>#REF!</v>
      </c>
      <c r="U860" s="90" t="e">
        <f aca="true">IF(AND(NOT(ISBLANK(Q860)),NOT(ISBLANK(INDIRECT("'Collection Dataform'!CC"&amp;(ROW()+1)))),NOT(ISBLANK(INDIRECT("'Collection Dataform'!CB"&amp;(ROW()+1)))),INDIRECT("'Collection Dataform'!BZ"&amp;(ROW()+1))&lt;&gt;INDIRECT("'Collection Dataform'!CB"&amp;(ROW()+1))),INDIRECT("'Collection Dataform'!CC"&amp;(ROW()+1)),"")</f>
        <v>#REF!</v>
      </c>
      <c r="V860" s="90" t="e">
        <f aca="true">IF(ISBLANK(INDIRECT("'Collection Dataform'!CH"&amp;(ROW()+1))),"",INDIRECT("'Collection Dataform'!CH"&amp;(ROW()+1)))</f>
        <v>#REF!</v>
      </c>
      <c r="W860" s="90" t="e">
        <f aca="true">IF(ISBLANK(INDIRECT("'Collection Dataform'!AL"&amp;(ROW()+1))),"",INDIRECT("'Collection Dataform'!AL"&amp;(ROW()+1)))</f>
        <v>#REF!</v>
      </c>
      <c r="X860" s="90" t="e">
        <f aca="true">IF(ISBLANK(INDIRECT("'Collection Dataform'!AO"&amp;(ROW()+1))),"",INDIRECT("'Collection Dataform'!AO"&amp;(ROW()+1)))</f>
        <v>#REF!</v>
      </c>
      <c r="Y860" s="90" t="e">
        <f aca="true">IF(ISBLANK(INDIRECT("'Collection Dataform'!AP"&amp;(ROW()+1))),"",INDIRECT("'Collection Dataform'!AP"&amp;(ROW()+1)))</f>
        <v>#REF!</v>
      </c>
      <c r="Z860" s="90" t="e">
        <f aca="true">IF(ISBLANK(INDIRECT("'Collection Dataform'!AQ"&amp;(ROW()+1))),"",INDIRECT("'Collection Dataform'!AQ"&amp;(ROW()+1)))</f>
        <v>#REF!</v>
      </c>
      <c r="AA860" s="90" t="e">
        <f aca="true">IF(ISBLANK(INDIRECT("'Collection Dataform'!BD"&amp;(ROW()+1))),IF(ISBLANK(INDIRECT("'Collection Dataform'!AY"&amp;(ROW()+1))),"",formatLongitude(INDIRECT("'Collection Dataform'!AY"&amp;(ROW()+1)))),INDIRECT("'Collection Dataform'!BD"&amp;(ROW()+1)))</f>
        <v>#REF!</v>
      </c>
      <c r="AB860" s="90" t="e">
        <f aca="true">IF(ISBLANK(INDIRECT("'Collection Dataform'!BC"&amp;(ROW()+1))),IF(ISBLANK(INDIRECT("'Collection Dataform'!AX"&amp;(ROW()+1))),"",formatLatitude(INDIRECT("'Collection Dataform'!AX"&amp;(ROW()+1)))),INDIRECT("'Collection Dataform'!BC"&amp;(ROW()+1)))</f>
        <v>#REF!</v>
      </c>
      <c r="AC860" s="95" t="e">
        <f aca="true">IF(ISBLANK(INDIRECT("'Collection Dataform'!AW"&amp;(ROW()+1))),"",INDIRECT("'Collection Dataform'!AW"&amp;(ROW()+1))&amp;"m")</f>
        <v>#REF!</v>
      </c>
      <c r="AD860" s="95" t="e">
        <f aca="true">IF(ISBLANK(INDIRECT("'Collection Dataform'!BB"&amp;(ROW()+1))),"",INDIRECT("'Collection Dataform'!BB"&amp;(ROW()+1)))</f>
        <v>#REF!</v>
      </c>
      <c r="AE8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0" s="90" t="e">
        <f aca="true">IF(ISBLANK(INDIRECT("'Collection Dataform'!BJ"&amp;(ROW()+1))),"",INDIRECT("'Collection Dataform'!BJ"&amp;(ROW()+1)))</f>
        <v>#REF!</v>
      </c>
      <c r="AG8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0" s="95" t="e">
        <f aca="true">IF(ISBLANK(INDIRECT("'Collection Dataform'!AF"&amp;(ROW()+1))),IF(ISBLANK(INDIRECT("'Collection Dataform'!AH"&amp;(ROW()+1))),"",INDIRECT("'Collection Dataform'!AH"&amp;(ROW()+1))),dateTostring(INDIRECT("'Collection Dataform'!AF"&amp;(ROW()+1))))</f>
        <v>#REF!</v>
      </c>
      <c r="AJ860" s="90" t="e">
        <f aca="true">IF(ISBLANK(INDIRECT("'Collection Dataform'!AE"&amp;(ROW()+1))),"",INDIRECT("'Collection Dataform'!AE"&amp;(ROW()+1)))</f>
        <v>#REF!</v>
      </c>
      <c r="AK860" s="90" t="e">
        <f aca="true">IF(ISBLANK(INDIRECT("'Collection Dataform'!CO"&amp;(ROW()+1))),"",INDIRECT("'Collection Dataform'!CO"&amp;(ROW()+1)))</f>
        <v>#REF!</v>
      </c>
      <c r="AL860" s="90" t="e">
        <f aca="true">IF(ISBLANK(INDIRECT("'Collection Dataform'!AI"&amp;(ROW()+1))),"",INDIRECT("'Collection Dataform'!AI"&amp;(ROW()+1)))</f>
        <v>#REF!</v>
      </c>
      <c r="AM860" s="90" t="e">
        <f aca="true">IF(ISBLANK(INDIRECT("'Collection Dataform'!B"&amp;(ROW()+1))),"",INDIRECT("'Collection Dataform'!B"&amp;(ROW()+1)))</f>
        <v>#REF!</v>
      </c>
      <c r="AN860" s="90" t="e">
        <f aca="true">IF(ISBLANK(INDIRECT("'Collection Dataform'!CI"&amp;(ROW()+1))),IF(OR(NOT(ISBLANK(INDIRECT("'Collection Dataform'!CJ"&amp;(ROW()+1)))),NOT(ISBLANK(INDIRECT("'Collection Dataform'!CL"&amp;(ROW()+1))))),"det.",""),INDIRECT("'Collection Dataform'!CI"&amp;(ROW()+1)))</f>
        <v>#REF!</v>
      </c>
      <c r="AO860" s="90" t="e">
        <f aca="true">IF(ISBLANK(INDIRECT("'Collection Dataform'!CJ"&amp;(ROW()+1))),"",INDIRECT("'Collection Dataform'!CJ"&amp;(ROW()+1)))</f>
        <v>#REF!</v>
      </c>
      <c r="AP860" s="95" t="e">
        <f aca="true">IF(ISBLANK(INDIRECT("'Collection Dataform'!CK"&amp;(ROW()+1))),"",INDIRECT("'Collection Dataform'!CK"&amp;(ROW()+1)))</f>
        <v>#REF!</v>
      </c>
      <c r="AQ860" s="95" t="e">
        <f aca="true">IF(ISBLANK(INDIRECT("'Collection Dataform'!CL"&amp;(ROW()+1))),"",INDIRECT("'Collection Dataform'!CL"&amp;(ROW()+1)))</f>
        <v>#REF!</v>
      </c>
      <c r="AR860" s="90" t="e">
        <f aca="true">IF(ISBLANK(INDIRECT("'Collection Dataform'!D"&amp;(ROW()+1))),"",INDIRECT("'Collection Dataform'!D"&amp;(ROW()+1)))</f>
        <v>#REF!</v>
      </c>
      <c r="AS860" s="90" t="e">
        <f aca="true">IF(ISBLANK(INDIRECT("'Collection Dataform'!L"&amp;(ROW()+1))),"",INDIRECT("'Collection Dataform'!L"&amp;(ROW()+1)))</f>
        <v>#REF!</v>
      </c>
      <c r="AT860" s="90" t="e">
        <f aca="true">IF(ISBLANK(INDIRECT("'Collection Dataform'!M"&amp;(ROW()+1))),"",INDIRECT("'Collection Dataform'!M"&amp;(ROW()+1)))</f>
        <v>#REF!</v>
      </c>
      <c r="AU860" s="90" t="e">
        <f aca="true">IF(ISBLANK(INDIRECT("'Collection Dataform'!N"&amp;(ROW()+1))),"",INDIRECT("'Collection Dataform'!N"&amp;(ROW()+1)))</f>
        <v>#REF!</v>
      </c>
      <c r="AV860" s="90" t="e">
        <f aca="true">IF(ISBLANK(INDIRECT("'Collection Dataform'!T"&amp;(ROW()+1))),"",INDIRECT("'Collection Dataform'!T"&amp;(ROW()+1)))</f>
        <v>#REF!</v>
      </c>
      <c r="AW860" s="90" t="e">
        <f aca="true">IF(ISBLANK(INDIRECT("'Collection Dataform'!O"&amp;(ROW()+1))),"",INDIRECT("'Collection Dataform'!O"&amp;(ROW()+1)))</f>
        <v>#REF!</v>
      </c>
      <c r="AX8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0" s="95" t="e">
        <f aca="true">IF(ISBLANK(INDIRECT("'Collection Dataform'!R"&amp;(ROW()+1))),"",dateTostring(INDIRECT("'Collection Dataform'!R"&amp;(ROW()+1))))</f>
        <v>#REF!</v>
      </c>
      <c r="AZ860" s="90" t="e">
        <f aca="true">IF(ISBLANK(INDIRECT("'Collection Dataform'!C"&amp;(ROW()+1))),"",INDIRECT("'Collection Dataform'!C"&amp;(ROW()+1)))</f>
        <v>#REF!</v>
      </c>
      <c r="BA8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0" s="90" t="e">
        <f aca="true">IF(ISBLANK(INDIRECT("'Collection Dataform'!GR"&amp;(ROW()+1))),"",INDIRECT("'Collection Dataform'!GR"&amp;(ROW()+1)))</f>
        <v>#REF!</v>
      </c>
      <c r="BD860" s="90" t="e">
        <f aca="true">IF(ISBLANK(INDIRECT("'Collection Dataform'!GS"&amp;(ROW()+1))),"",INDIRECT("'Collection Dataform'!GS"&amp;(ROW()+1)))</f>
        <v>#REF!</v>
      </c>
      <c r="BE860" s="90" t="e">
        <f aca="false">joinRange("Collection Dataform","HH"&amp;(ROW()+1)&amp;","&amp;"HJ"&amp;(ROW()+1)&amp;","&amp;"HL"&amp;(ROW()+1)&amp;","&amp;"HN"&amp;(ROW()+1)&amp;","&amp;"HP"&amp;(ROW()+1)&amp;","&amp;"HR"&amp;(ROW()+1)&amp;","&amp;"HT"&amp;(ROW()+1)&amp;","&amp;"HV"&amp;(ROW()+1)&amp;","&amp;"HX"&amp;(ROW()+1)&amp;","&amp;"HZ"&amp;(ROW()+1))</f>
        <v>#VALUE!</v>
      </c>
      <c r="BG860" s="90" t="e">
        <f aca="false">isShowLonLat()</f>
        <v>#VALUE!</v>
      </c>
    </row>
    <row r="861" customFormat="false" ht="12.5" hidden="false" customHeight="false" outlineLevel="0" collapsed="false">
      <c r="A861" s="90" t="e">
        <f aca="false">IF(isEmpty(B861:BE861),"",IF(ISBLANK(A$4),"",A$4))</f>
        <v>#NAME?</v>
      </c>
      <c r="B861" s="90" t="e">
        <f aca="false">IF(isEmpty(D861:BE861),"",IF(ISBLANK(B$4),"",B$4))</f>
        <v>#NAME?</v>
      </c>
      <c r="C861" s="95" t="e">
        <f aca="false">IF(isEmpty(E861:BF861),"",IF(ISBLANK(C$4),"",C$4))</f>
        <v>#NAME?</v>
      </c>
      <c r="D861" s="90" t="e">
        <f aca="true">IF(ISBLANK(INDIRECT("'Collection Dataform'!AB"&amp;(ROW()+1))),"",INDIRECT("'Collection Dataform'!AB"&amp;(ROW()+1)))</f>
        <v>#REF!</v>
      </c>
      <c r="E8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1" s="90" t="e">
        <f aca="true">IF(ISBLANK(INDIRECT("'Collection Dataform'!CN"&amp;(ROW()+1))),"",INDIRECT("'Collection Dataform'!CN"&amp;(ROW()+1)))</f>
        <v>#REF!</v>
      </c>
      <c r="H861" s="90" t="e">
        <f aca="true">IF(INDIRECT("'Collection Dataform'!BW"&amp;(ROW()+1))="Genus",IF(ISBLANK(INDIRECT("'Collection Dataform'!BV"&amp;(ROW()+1))),"",INDIRECT("'Collection Dataform'!BV"&amp;(ROW()+1))),"")</f>
        <v>#REF!</v>
      </c>
      <c r="I861" s="90" t="e">
        <f aca="true">IF(ISBLANK(INDIRECT("'Collection Dataform'!BX"&amp;(ROW()+1))),"",replaceX(deleteModifiers(INDIRECT("'Collection Dataform'!BX"&amp;(ROW()+1)))))</f>
        <v>#REF!</v>
      </c>
      <c r="J861" s="90" t="e">
        <f aca="true">IF(INDIRECT("'Collection Dataform'!BW"&amp;(ROW()+1))="Specific Epithet",IF(ISBLANK(INDIRECT("'Collection Dataform'!BV"&amp;(ROW()+1))),"",INDIRECT("'Collection Dataform'!BV"&amp;(ROW()+1))),"")</f>
        <v>#REF!</v>
      </c>
      <c r="K861" s="90" t="e">
        <f aca="true">IF(ISBLANK(INDIRECT("'Collection Dataform'!BZ"&amp;(ROW()+1))),"",replaceX(deleteModifiers(INDIRECT("'Collection Dataform'!BZ"&amp;(ROW()+1)))))</f>
        <v>#REF!</v>
      </c>
      <c r="L861" s="90" t="e">
        <f aca="true">IF(ISBLANK(INDIRECT("'Collection Dataform'!CA"&amp;(ROW()+1))),"",IF(INDIRECT("'Collection Dataform'!CA"&amp;(ROW()+1))="agg.",INDIRECT("'Collection Dataform'!CA"&amp;(ROW()+1)),""))</f>
        <v>#REF!</v>
      </c>
      <c r="M861" s="90" t="e">
        <f aca="true">IF(AND(NOT(ISBLANK(Q861)),NOT(ISBLANK(INDIRECT("'Collection Dataform'!CD"&amp;(ROW()+1)))),INDIRECT("'Collection Dataform'!BZ"&amp;(ROW()+1))=INDIRECT("'Collection Dataform'!CB"&amp;(ROW()+1))),"("&amp;INDIRECT("'Collection Dataform'!CD"&amp;(ROW()+1))&amp;")","")&amp;IF(AND(ISBLANK(Q861),ISBLANK(INDIRECT("'Collection Dataform'!CD"&amp;(ROW()+1))),ISBLANK(INDIRECT("'Collection Dataform'!CB"&amp;(ROW()+1)))),"("&amp;INDIRECT("'Collection Dataform'!CD"&amp;(ROW()+1))&amp;")","")&amp;IF(AND(NOT(ISBLANK(Q861)),NOT(ISBLANK(INDIRECT("'Collection Dataform'!CD"&amp;(ROW()+1)))),ISBLANK(INDIRECT("'Collection Dataform'!CB"&amp;(ROW()+1)))),"("&amp;INDIRECT("'Collection Dataform'!CD"&amp;(ROW()+1))&amp;")","")</f>
        <v>#REF!</v>
      </c>
      <c r="N861" s="90" t="e">
        <f aca="true">IF(AND(NOT(ISBLANK(Q861)),NOT(ISBLANK(INDIRECT("'Collection Dataform'!CF"&amp;(ROW()+1)))),INDIRECT("'Collection Dataform'!BZ"&amp;(ROW()+1))=INDIRECT("'Collection Dataform'!CB"&amp;(ROW()+1))),INDIRECT("'Collection Dataform'!CF"&amp;(ROW()+1)),"")&amp;IF(AND(ISBLANK(Q861),ISBLANK(INDIRECT("'Collection Dataform'!CF"&amp;(ROW()+1))),ISBLANK(INDIRECT("'Collection Dataform'!CB"&amp;(ROW()+1)))),INDIRECT("'Collection Dataform'!CD"&amp;(ROW()+1)),"")&amp;IF(AND(NOT(ISBLANK(Q861)),NOT(ISBLANK(INDIRECT("'Collection Dataform'!CF"&amp;(ROW()+1)))),ISBLANK(INDIRECT("'Collection Dataform'!CB"&amp;(ROW()+1)))),INDIRECT("'Collection Dataform'!CF"&amp;(ROW()+1)),"")</f>
        <v>#REF!</v>
      </c>
      <c r="O861" s="90" t="e">
        <f aca="true">IF(AND(NOT(ISBLANK(Q861)),NOT(ISBLANK(INDIRECT("'Collection Dataform'!CC"&amp;(ROW()+1)))),INDIRECT("'Collection Dataform'!BZ"&amp;(ROW()+1))=INDIRECT("'Collection Dataform'!CB"&amp;(ROW()+1))),INDIRECT("'Collection Dataform'!CC"&amp;(ROW()+1)),"")&amp;IF(AND(ISBLANK(Q861),ISBLANK(INDIRECT("'Collection Dataform'!CC"&amp;(ROW()+1))),ISBLANK(INDIRECT("'Collection Dataform'!CB"&amp;(ROW()+1)))),INDIRECT("'Collection Dataform'!CD"&amp;(ROW()+1)),"")&amp;IF(AND(NOT(ISBLANK(Q861)),NOT(ISBLANK(INDIRECT("'Collection Dataform'!CC"&amp;(ROW()+1)))),ISBLANK(INDIRECT("'Collection Dataform'!CB"&amp;(ROW()+1)))),INDIRECT("'Collection Dataform'!CC"&amp;(ROW()+1)),"")</f>
        <v>#REF!</v>
      </c>
      <c r="P861" s="90" t="e">
        <f aca="true">IF(ISBLANK(INDIRECT("'Collection Dataform'!CA"&amp;(ROW()+1))),"",IF(INDIRECT("'Collection Dataform'!CA"&amp;(ROW()+1))="agg.","",INDIRECT("'Collection Dataform'!CA"&amp;(ROW()+1))))</f>
        <v>#REF!</v>
      </c>
      <c r="Q861" s="90" t="e">
        <f aca="true">IF(INDIRECT("'Collection Dataform'!BW"&amp;(ROW()+1))="Infraspecific Epithet",IF(ISBLANK(INDIRECT("'Collection Dataform'!BV"&amp;(ROW()+1))),"",INDIRECT("'Collection Dataform'!BV"&amp;(ROW()+1))),"")</f>
        <v>#REF!</v>
      </c>
      <c r="R861" s="90" t="e">
        <f aca="true">IF(ISBLANK(INDIRECT("'Collection Dataform'!CB"&amp;(ROW()+1))),"",deleteModifiers(INDIRECT("'Collection Dataform'!CB"&amp;(ROW()+1))))</f>
        <v>#REF!</v>
      </c>
      <c r="S861" s="90" t="e">
        <f aca="true">IF(AND(NOT(ISBLANK(Q861)),NOT(ISBLANK(INDIRECT("'Collection Dataform'!CD"&amp;(ROW()+1)))),NOT(ISBLANK(INDIRECT("'Collection Dataform'!CB"&amp;(ROW()+1)))),INDIRECT("'Collection Dataform'!BZ"&amp;(ROW()+1))&lt;&gt;INDIRECT("'Collection Dataform'!CB"&amp;(ROW()+1))),"("&amp;INDIRECT("'Collection Dataform'!CD"&amp;(ROW()+1))&amp;")","")</f>
        <v>#REF!</v>
      </c>
      <c r="T861" s="90" t="e">
        <f aca="true">IF(AND(NOT(ISBLANK(Q861)),NOT(ISBLANK(INDIRECT("'Collection Dataform'!CF"&amp;(ROW()+1)))),NOT(ISBLANK(INDIRECT("'Collection Dataform'!CB"&amp;(ROW()+1)))),INDIRECT("'Collection Dataform'!BZ"&amp;(ROW()+1))&lt;&gt;INDIRECT("'Collection Dataform'!CB"&amp;(ROW()+1))),INDIRECT("'Collection Dataform'!CF"&amp;(ROW()+1)),"")</f>
        <v>#REF!</v>
      </c>
      <c r="U861" s="90" t="e">
        <f aca="true">IF(AND(NOT(ISBLANK(Q861)),NOT(ISBLANK(INDIRECT("'Collection Dataform'!CC"&amp;(ROW()+1)))),NOT(ISBLANK(INDIRECT("'Collection Dataform'!CB"&amp;(ROW()+1)))),INDIRECT("'Collection Dataform'!BZ"&amp;(ROW()+1))&lt;&gt;INDIRECT("'Collection Dataform'!CB"&amp;(ROW()+1))),INDIRECT("'Collection Dataform'!CC"&amp;(ROW()+1)),"")</f>
        <v>#REF!</v>
      </c>
      <c r="V861" s="90" t="e">
        <f aca="true">IF(ISBLANK(INDIRECT("'Collection Dataform'!CH"&amp;(ROW()+1))),"",INDIRECT("'Collection Dataform'!CH"&amp;(ROW()+1)))</f>
        <v>#REF!</v>
      </c>
      <c r="W861" s="90" t="e">
        <f aca="true">IF(ISBLANK(INDIRECT("'Collection Dataform'!AL"&amp;(ROW()+1))),"",INDIRECT("'Collection Dataform'!AL"&amp;(ROW()+1)))</f>
        <v>#REF!</v>
      </c>
      <c r="X861" s="90" t="e">
        <f aca="true">IF(ISBLANK(INDIRECT("'Collection Dataform'!AO"&amp;(ROW()+1))),"",INDIRECT("'Collection Dataform'!AO"&amp;(ROW()+1)))</f>
        <v>#REF!</v>
      </c>
      <c r="Y861" s="90" t="e">
        <f aca="true">IF(ISBLANK(INDIRECT("'Collection Dataform'!AP"&amp;(ROW()+1))),"",INDIRECT("'Collection Dataform'!AP"&amp;(ROW()+1)))</f>
        <v>#REF!</v>
      </c>
      <c r="Z861" s="90" t="e">
        <f aca="true">IF(ISBLANK(INDIRECT("'Collection Dataform'!AQ"&amp;(ROW()+1))),"",INDIRECT("'Collection Dataform'!AQ"&amp;(ROW()+1)))</f>
        <v>#REF!</v>
      </c>
      <c r="AA861" s="90" t="e">
        <f aca="true">IF(ISBLANK(INDIRECT("'Collection Dataform'!BD"&amp;(ROW()+1))),IF(ISBLANK(INDIRECT("'Collection Dataform'!AY"&amp;(ROW()+1))),"",formatLongitude(INDIRECT("'Collection Dataform'!AY"&amp;(ROW()+1)))),INDIRECT("'Collection Dataform'!BD"&amp;(ROW()+1)))</f>
        <v>#REF!</v>
      </c>
      <c r="AB861" s="90" t="e">
        <f aca="true">IF(ISBLANK(INDIRECT("'Collection Dataform'!BC"&amp;(ROW()+1))),IF(ISBLANK(INDIRECT("'Collection Dataform'!AX"&amp;(ROW()+1))),"",formatLatitude(INDIRECT("'Collection Dataform'!AX"&amp;(ROW()+1)))),INDIRECT("'Collection Dataform'!BC"&amp;(ROW()+1)))</f>
        <v>#REF!</v>
      </c>
      <c r="AC861" s="95" t="e">
        <f aca="true">IF(ISBLANK(INDIRECT("'Collection Dataform'!AW"&amp;(ROW()+1))),"",INDIRECT("'Collection Dataform'!AW"&amp;(ROW()+1))&amp;"m")</f>
        <v>#REF!</v>
      </c>
      <c r="AD861" s="95" t="e">
        <f aca="true">IF(ISBLANK(INDIRECT("'Collection Dataform'!BB"&amp;(ROW()+1))),"",INDIRECT("'Collection Dataform'!BB"&amp;(ROW()+1)))</f>
        <v>#REF!</v>
      </c>
      <c r="AE8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1" s="90" t="e">
        <f aca="true">IF(ISBLANK(INDIRECT("'Collection Dataform'!BJ"&amp;(ROW()+1))),"",INDIRECT("'Collection Dataform'!BJ"&amp;(ROW()+1)))</f>
        <v>#REF!</v>
      </c>
      <c r="AG8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1" s="95" t="e">
        <f aca="true">IF(ISBLANK(INDIRECT("'Collection Dataform'!AF"&amp;(ROW()+1))),IF(ISBLANK(INDIRECT("'Collection Dataform'!AH"&amp;(ROW()+1))),"",INDIRECT("'Collection Dataform'!AH"&amp;(ROW()+1))),dateTostring(INDIRECT("'Collection Dataform'!AF"&amp;(ROW()+1))))</f>
        <v>#REF!</v>
      </c>
      <c r="AJ861" s="90" t="e">
        <f aca="true">IF(ISBLANK(INDIRECT("'Collection Dataform'!AE"&amp;(ROW()+1))),"",INDIRECT("'Collection Dataform'!AE"&amp;(ROW()+1)))</f>
        <v>#REF!</v>
      </c>
      <c r="AK861" s="90" t="e">
        <f aca="true">IF(ISBLANK(INDIRECT("'Collection Dataform'!CO"&amp;(ROW()+1))),"",INDIRECT("'Collection Dataform'!CO"&amp;(ROW()+1)))</f>
        <v>#REF!</v>
      </c>
      <c r="AL861" s="90" t="e">
        <f aca="true">IF(ISBLANK(INDIRECT("'Collection Dataform'!AI"&amp;(ROW()+1))),"",INDIRECT("'Collection Dataform'!AI"&amp;(ROW()+1)))</f>
        <v>#REF!</v>
      </c>
      <c r="AM861" s="90" t="e">
        <f aca="true">IF(ISBLANK(INDIRECT("'Collection Dataform'!B"&amp;(ROW()+1))),"",INDIRECT("'Collection Dataform'!B"&amp;(ROW()+1)))</f>
        <v>#REF!</v>
      </c>
      <c r="AN861" s="90" t="e">
        <f aca="true">IF(ISBLANK(INDIRECT("'Collection Dataform'!CI"&amp;(ROW()+1))),IF(OR(NOT(ISBLANK(INDIRECT("'Collection Dataform'!CJ"&amp;(ROW()+1)))),NOT(ISBLANK(INDIRECT("'Collection Dataform'!CL"&amp;(ROW()+1))))),"det.",""),INDIRECT("'Collection Dataform'!CI"&amp;(ROW()+1)))</f>
        <v>#REF!</v>
      </c>
      <c r="AO861" s="90" t="e">
        <f aca="true">IF(ISBLANK(INDIRECT("'Collection Dataform'!CJ"&amp;(ROW()+1))),"",INDIRECT("'Collection Dataform'!CJ"&amp;(ROW()+1)))</f>
        <v>#REF!</v>
      </c>
      <c r="AP861" s="95" t="e">
        <f aca="true">IF(ISBLANK(INDIRECT("'Collection Dataform'!CK"&amp;(ROW()+1))),"",INDIRECT("'Collection Dataform'!CK"&amp;(ROW()+1)))</f>
        <v>#REF!</v>
      </c>
      <c r="AQ861" s="95" t="e">
        <f aca="true">IF(ISBLANK(INDIRECT("'Collection Dataform'!CL"&amp;(ROW()+1))),"",INDIRECT("'Collection Dataform'!CL"&amp;(ROW()+1)))</f>
        <v>#REF!</v>
      </c>
      <c r="AR861" s="90" t="e">
        <f aca="true">IF(ISBLANK(INDIRECT("'Collection Dataform'!D"&amp;(ROW()+1))),"",INDIRECT("'Collection Dataform'!D"&amp;(ROW()+1)))</f>
        <v>#REF!</v>
      </c>
      <c r="AS861" s="90" t="e">
        <f aca="true">IF(ISBLANK(INDIRECT("'Collection Dataform'!L"&amp;(ROW()+1))),"",INDIRECT("'Collection Dataform'!L"&amp;(ROW()+1)))</f>
        <v>#REF!</v>
      </c>
      <c r="AT861" s="90" t="e">
        <f aca="true">IF(ISBLANK(INDIRECT("'Collection Dataform'!M"&amp;(ROW()+1))),"",INDIRECT("'Collection Dataform'!M"&amp;(ROW()+1)))</f>
        <v>#REF!</v>
      </c>
      <c r="AU861" s="90" t="e">
        <f aca="true">IF(ISBLANK(INDIRECT("'Collection Dataform'!N"&amp;(ROW()+1))),"",INDIRECT("'Collection Dataform'!N"&amp;(ROW()+1)))</f>
        <v>#REF!</v>
      </c>
      <c r="AV861" s="90" t="e">
        <f aca="true">IF(ISBLANK(INDIRECT("'Collection Dataform'!T"&amp;(ROW()+1))),"",INDIRECT("'Collection Dataform'!T"&amp;(ROW()+1)))</f>
        <v>#REF!</v>
      </c>
      <c r="AW861" s="90" t="e">
        <f aca="true">IF(ISBLANK(INDIRECT("'Collection Dataform'!O"&amp;(ROW()+1))),"",INDIRECT("'Collection Dataform'!O"&amp;(ROW()+1)))</f>
        <v>#REF!</v>
      </c>
      <c r="AX8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1" s="95" t="e">
        <f aca="true">IF(ISBLANK(INDIRECT("'Collection Dataform'!R"&amp;(ROW()+1))),"",dateTostring(INDIRECT("'Collection Dataform'!R"&amp;(ROW()+1))))</f>
        <v>#REF!</v>
      </c>
      <c r="AZ861" s="90" t="e">
        <f aca="true">IF(ISBLANK(INDIRECT("'Collection Dataform'!C"&amp;(ROW()+1))),"",INDIRECT("'Collection Dataform'!C"&amp;(ROW()+1)))</f>
        <v>#REF!</v>
      </c>
      <c r="BA8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1" s="90" t="e">
        <f aca="true">IF(ISBLANK(INDIRECT("'Collection Dataform'!GR"&amp;(ROW()+1))),"",INDIRECT("'Collection Dataform'!GR"&amp;(ROW()+1)))</f>
        <v>#REF!</v>
      </c>
      <c r="BD861" s="90" t="e">
        <f aca="true">IF(ISBLANK(INDIRECT("'Collection Dataform'!GS"&amp;(ROW()+1))),"",INDIRECT("'Collection Dataform'!GS"&amp;(ROW()+1)))</f>
        <v>#REF!</v>
      </c>
      <c r="BE861" s="90" t="e">
        <f aca="false">joinRange("Collection Dataform","HH"&amp;(ROW()+1)&amp;","&amp;"HJ"&amp;(ROW()+1)&amp;","&amp;"HL"&amp;(ROW()+1)&amp;","&amp;"HN"&amp;(ROW()+1)&amp;","&amp;"HP"&amp;(ROW()+1)&amp;","&amp;"HR"&amp;(ROW()+1)&amp;","&amp;"HT"&amp;(ROW()+1)&amp;","&amp;"HV"&amp;(ROW()+1)&amp;","&amp;"HX"&amp;(ROW()+1)&amp;","&amp;"HZ"&amp;(ROW()+1))</f>
        <v>#VALUE!</v>
      </c>
      <c r="BG861" s="90" t="e">
        <f aca="false">isShowLonLat()</f>
        <v>#VALUE!</v>
      </c>
    </row>
    <row r="862" customFormat="false" ht="12.5" hidden="false" customHeight="false" outlineLevel="0" collapsed="false">
      <c r="A862" s="90" t="e">
        <f aca="false">IF(isEmpty(B862:BE862),"",IF(ISBLANK(A$4),"",A$4))</f>
        <v>#NAME?</v>
      </c>
      <c r="B862" s="90" t="e">
        <f aca="false">IF(isEmpty(D862:BE862),"",IF(ISBLANK(B$4),"",B$4))</f>
        <v>#NAME?</v>
      </c>
      <c r="C862" s="95" t="e">
        <f aca="false">IF(isEmpty(E862:BF862),"",IF(ISBLANK(C$4),"",C$4))</f>
        <v>#NAME?</v>
      </c>
      <c r="D862" s="90" t="e">
        <f aca="true">IF(ISBLANK(INDIRECT("'Collection Dataform'!AB"&amp;(ROW()+1))),"",INDIRECT("'Collection Dataform'!AB"&amp;(ROW()+1)))</f>
        <v>#REF!</v>
      </c>
      <c r="E8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2" s="90" t="e">
        <f aca="true">IF(ISBLANK(INDIRECT("'Collection Dataform'!CN"&amp;(ROW()+1))),"",INDIRECT("'Collection Dataform'!CN"&amp;(ROW()+1)))</f>
        <v>#REF!</v>
      </c>
      <c r="H862" s="90" t="e">
        <f aca="true">IF(INDIRECT("'Collection Dataform'!BW"&amp;(ROW()+1))="Genus",IF(ISBLANK(INDIRECT("'Collection Dataform'!BV"&amp;(ROW()+1))),"",INDIRECT("'Collection Dataform'!BV"&amp;(ROW()+1))),"")</f>
        <v>#REF!</v>
      </c>
      <c r="I862" s="90" t="e">
        <f aca="true">IF(ISBLANK(INDIRECT("'Collection Dataform'!BX"&amp;(ROW()+1))),"",replaceX(deleteModifiers(INDIRECT("'Collection Dataform'!BX"&amp;(ROW()+1)))))</f>
        <v>#REF!</v>
      </c>
      <c r="J862" s="90" t="e">
        <f aca="true">IF(INDIRECT("'Collection Dataform'!BW"&amp;(ROW()+1))="Specific Epithet",IF(ISBLANK(INDIRECT("'Collection Dataform'!BV"&amp;(ROW()+1))),"",INDIRECT("'Collection Dataform'!BV"&amp;(ROW()+1))),"")</f>
        <v>#REF!</v>
      </c>
      <c r="K862" s="90" t="e">
        <f aca="true">IF(ISBLANK(INDIRECT("'Collection Dataform'!BZ"&amp;(ROW()+1))),"",replaceX(deleteModifiers(INDIRECT("'Collection Dataform'!BZ"&amp;(ROW()+1)))))</f>
        <v>#REF!</v>
      </c>
      <c r="L862" s="90" t="e">
        <f aca="true">IF(ISBLANK(INDIRECT("'Collection Dataform'!CA"&amp;(ROW()+1))),"",IF(INDIRECT("'Collection Dataform'!CA"&amp;(ROW()+1))="agg.",INDIRECT("'Collection Dataform'!CA"&amp;(ROW()+1)),""))</f>
        <v>#REF!</v>
      </c>
      <c r="M862" s="90" t="e">
        <f aca="true">IF(AND(NOT(ISBLANK(Q862)),NOT(ISBLANK(INDIRECT("'Collection Dataform'!CD"&amp;(ROW()+1)))),INDIRECT("'Collection Dataform'!BZ"&amp;(ROW()+1))=INDIRECT("'Collection Dataform'!CB"&amp;(ROW()+1))),"("&amp;INDIRECT("'Collection Dataform'!CD"&amp;(ROW()+1))&amp;")","")&amp;IF(AND(ISBLANK(Q862),ISBLANK(INDIRECT("'Collection Dataform'!CD"&amp;(ROW()+1))),ISBLANK(INDIRECT("'Collection Dataform'!CB"&amp;(ROW()+1)))),"("&amp;INDIRECT("'Collection Dataform'!CD"&amp;(ROW()+1))&amp;")","")&amp;IF(AND(NOT(ISBLANK(Q862)),NOT(ISBLANK(INDIRECT("'Collection Dataform'!CD"&amp;(ROW()+1)))),ISBLANK(INDIRECT("'Collection Dataform'!CB"&amp;(ROW()+1)))),"("&amp;INDIRECT("'Collection Dataform'!CD"&amp;(ROW()+1))&amp;")","")</f>
        <v>#REF!</v>
      </c>
      <c r="N862" s="90" t="e">
        <f aca="true">IF(AND(NOT(ISBLANK(Q862)),NOT(ISBLANK(INDIRECT("'Collection Dataform'!CF"&amp;(ROW()+1)))),INDIRECT("'Collection Dataform'!BZ"&amp;(ROW()+1))=INDIRECT("'Collection Dataform'!CB"&amp;(ROW()+1))),INDIRECT("'Collection Dataform'!CF"&amp;(ROW()+1)),"")&amp;IF(AND(ISBLANK(Q862),ISBLANK(INDIRECT("'Collection Dataform'!CF"&amp;(ROW()+1))),ISBLANK(INDIRECT("'Collection Dataform'!CB"&amp;(ROW()+1)))),INDIRECT("'Collection Dataform'!CD"&amp;(ROW()+1)),"")&amp;IF(AND(NOT(ISBLANK(Q862)),NOT(ISBLANK(INDIRECT("'Collection Dataform'!CF"&amp;(ROW()+1)))),ISBLANK(INDIRECT("'Collection Dataform'!CB"&amp;(ROW()+1)))),INDIRECT("'Collection Dataform'!CF"&amp;(ROW()+1)),"")</f>
        <v>#REF!</v>
      </c>
      <c r="O862" s="90" t="e">
        <f aca="true">IF(AND(NOT(ISBLANK(Q862)),NOT(ISBLANK(INDIRECT("'Collection Dataform'!CC"&amp;(ROW()+1)))),INDIRECT("'Collection Dataform'!BZ"&amp;(ROW()+1))=INDIRECT("'Collection Dataform'!CB"&amp;(ROW()+1))),INDIRECT("'Collection Dataform'!CC"&amp;(ROW()+1)),"")&amp;IF(AND(ISBLANK(Q862),ISBLANK(INDIRECT("'Collection Dataform'!CC"&amp;(ROW()+1))),ISBLANK(INDIRECT("'Collection Dataform'!CB"&amp;(ROW()+1)))),INDIRECT("'Collection Dataform'!CD"&amp;(ROW()+1)),"")&amp;IF(AND(NOT(ISBLANK(Q862)),NOT(ISBLANK(INDIRECT("'Collection Dataform'!CC"&amp;(ROW()+1)))),ISBLANK(INDIRECT("'Collection Dataform'!CB"&amp;(ROW()+1)))),INDIRECT("'Collection Dataform'!CC"&amp;(ROW()+1)),"")</f>
        <v>#REF!</v>
      </c>
      <c r="P862" s="90" t="e">
        <f aca="true">IF(ISBLANK(INDIRECT("'Collection Dataform'!CA"&amp;(ROW()+1))),"",IF(INDIRECT("'Collection Dataform'!CA"&amp;(ROW()+1))="agg.","",INDIRECT("'Collection Dataform'!CA"&amp;(ROW()+1))))</f>
        <v>#REF!</v>
      </c>
      <c r="Q862" s="90" t="e">
        <f aca="true">IF(INDIRECT("'Collection Dataform'!BW"&amp;(ROW()+1))="Infraspecific Epithet",IF(ISBLANK(INDIRECT("'Collection Dataform'!BV"&amp;(ROW()+1))),"",INDIRECT("'Collection Dataform'!BV"&amp;(ROW()+1))),"")</f>
        <v>#REF!</v>
      </c>
      <c r="R862" s="90" t="e">
        <f aca="true">IF(ISBLANK(INDIRECT("'Collection Dataform'!CB"&amp;(ROW()+1))),"",deleteModifiers(INDIRECT("'Collection Dataform'!CB"&amp;(ROW()+1))))</f>
        <v>#REF!</v>
      </c>
      <c r="S862" s="90" t="e">
        <f aca="true">IF(AND(NOT(ISBLANK(Q862)),NOT(ISBLANK(INDIRECT("'Collection Dataform'!CD"&amp;(ROW()+1)))),NOT(ISBLANK(INDIRECT("'Collection Dataform'!CB"&amp;(ROW()+1)))),INDIRECT("'Collection Dataform'!BZ"&amp;(ROW()+1))&lt;&gt;INDIRECT("'Collection Dataform'!CB"&amp;(ROW()+1))),"("&amp;INDIRECT("'Collection Dataform'!CD"&amp;(ROW()+1))&amp;")","")</f>
        <v>#REF!</v>
      </c>
      <c r="T862" s="90" t="e">
        <f aca="true">IF(AND(NOT(ISBLANK(Q862)),NOT(ISBLANK(INDIRECT("'Collection Dataform'!CF"&amp;(ROW()+1)))),NOT(ISBLANK(INDIRECT("'Collection Dataform'!CB"&amp;(ROW()+1)))),INDIRECT("'Collection Dataform'!BZ"&amp;(ROW()+1))&lt;&gt;INDIRECT("'Collection Dataform'!CB"&amp;(ROW()+1))),INDIRECT("'Collection Dataform'!CF"&amp;(ROW()+1)),"")</f>
        <v>#REF!</v>
      </c>
      <c r="U862" s="90" t="e">
        <f aca="true">IF(AND(NOT(ISBLANK(Q862)),NOT(ISBLANK(INDIRECT("'Collection Dataform'!CC"&amp;(ROW()+1)))),NOT(ISBLANK(INDIRECT("'Collection Dataform'!CB"&amp;(ROW()+1)))),INDIRECT("'Collection Dataform'!BZ"&amp;(ROW()+1))&lt;&gt;INDIRECT("'Collection Dataform'!CB"&amp;(ROW()+1))),INDIRECT("'Collection Dataform'!CC"&amp;(ROW()+1)),"")</f>
        <v>#REF!</v>
      </c>
      <c r="V862" s="90" t="e">
        <f aca="true">IF(ISBLANK(INDIRECT("'Collection Dataform'!CH"&amp;(ROW()+1))),"",INDIRECT("'Collection Dataform'!CH"&amp;(ROW()+1)))</f>
        <v>#REF!</v>
      </c>
      <c r="W862" s="90" t="e">
        <f aca="true">IF(ISBLANK(INDIRECT("'Collection Dataform'!AL"&amp;(ROW()+1))),"",INDIRECT("'Collection Dataform'!AL"&amp;(ROW()+1)))</f>
        <v>#REF!</v>
      </c>
      <c r="X862" s="90" t="e">
        <f aca="true">IF(ISBLANK(INDIRECT("'Collection Dataform'!AO"&amp;(ROW()+1))),"",INDIRECT("'Collection Dataform'!AO"&amp;(ROW()+1)))</f>
        <v>#REF!</v>
      </c>
      <c r="Y862" s="90" t="e">
        <f aca="true">IF(ISBLANK(INDIRECT("'Collection Dataform'!AP"&amp;(ROW()+1))),"",INDIRECT("'Collection Dataform'!AP"&amp;(ROW()+1)))</f>
        <v>#REF!</v>
      </c>
      <c r="Z862" s="90" t="e">
        <f aca="true">IF(ISBLANK(INDIRECT("'Collection Dataform'!AQ"&amp;(ROW()+1))),"",INDIRECT("'Collection Dataform'!AQ"&amp;(ROW()+1)))</f>
        <v>#REF!</v>
      </c>
      <c r="AA862" s="90" t="e">
        <f aca="true">IF(ISBLANK(INDIRECT("'Collection Dataform'!BD"&amp;(ROW()+1))),IF(ISBLANK(INDIRECT("'Collection Dataform'!AY"&amp;(ROW()+1))),"",formatLongitude(INDIRECT("'Collection Dataform'!AY"&amp;(ROW()+1)))),INDIRECT("'Collection Dataform'!BD"&amp;(ROW()+1)))</f>
        <v>#REF!</v>
      </c>
      <c r="AB862" s="90" t="e">
        <f aca="true">IF(ISBLANK(INDIRECT("'Collection Dataform'!BC"&amp;(ROW()+1))),IF(ISBLANK(INDIRECT("'Collection Dataform'!AX"&amp;(ROW()+1))),"",formatLatitude(INDIRECT("'Collection Dataform'!AX"&amp;(ROW()+1)))),INDIRECT("'Collection Dataform'!BC"&amp;(ROW()+1)))</f>
        <v>#REF!</v>
      </c>
      <c r="AC862" s="95" t="e">
        <f aca="true">IF(ISBLANK(INDIRECT("'Collection Dataform'!AW"&amp;(ROW()+1))),"",INDIRECT("'Collection Dataform'!AW"&amp;(ROW()+1))&amp;"m")</f>
        <v>#REF!</v>
      </c>
      <c r="AD862" s="95" t="e">
        <f aca="true">IF(ISBLANK(INDIRECT("'Collection Dataform'!BB"&amp;(ROW()+1))),"",INDIRECT("'Collection Dataform'!BB"&amp;(ROW()+1)))</f>
        <v>#REF!</v>
      </c>
      <c r="AE8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2" s="90" t="e">
        <f aca="true">IF(ISBLANK(INDIRECT("'Collection Dataform'!BJ"&amp;(ROW()+1))),"",INDIRECT("'Collection Dataform'!BJ"&amp;(ROW()+1)))</f>
        <v>#REF!</v>
      </c>
      <c r="AG8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2" s="95" t="e">
        <f aca="true">IF(ISBLANK(INDIRECT("'Collection Dataform'!AF"&amp;(ROW()+1))),IF(ISBLANK(INDIRECT("'Collection Dataform'!AH"&amp;(ROW()+1))),"",INDIRECT("'Collection Dataform'!AH"&amp;(ROW()+1))),dateTostring(INDIRECT("'Collection Dataform'!AF"&amp;(ROW()+1))))</f>
        <v>#REF!</v>
      </c>
      <c r="AJ862" s="90" t="e">
        <f aca="true">IF(ISBLANK(INDIRECT("'Collection Dataform'!AE"&amp;(ROW()+1))),"",INDIRECT("'Collection Dataform'!AE"&amp;(ROW()+1)))</f>
        <v>#REF!</v>
      </c>
      <c r="AK862" s="90" t="e">
        <f aca="true">IF(ISBLANK(INDIRECT("'Collection Dataform'!CO"&amp;(ROW()+1))),"",INDIRECT("'Collection Dataform'!CO"&amp;(ROW()+1)))</f>
        <v>#REF!</v>
      </c>
      <c r="AL862" s="90" t="e">
        <f aca="true">IF(ISBLANK(INDIRECT("'Collection Dataform'!AI"&amp;(ROW()+1))),"",INDIRECT("'Collection Dataform'!AI"&amp;(ROW()+1)))</f>
        <v>#REF!</v>
      </c>
      <c r="AM862" s="90" t="e">
        <f aca="true">IF(ISBLANK(INDIRECT("'Collection Dataform'!B"&amp;(ROW()+1))),"",INDIRECT("'Collection Dataform'!B"&amp;(ROW()+1)))</f>
        <v>#REF!</v>
      </c>
      <c r="AN862" s="90" t="e">
        <f aca="true">IF(ISBLANK(INDIRECT("'Collection Dataform'!CI"&amp;(ROW()+1))),IF(OR(NOT(ISBLANK(INDIRECT("'Collection Dataform'!CJ"&amp;(ROW()+1)))),NOT(ISBLANK(INDIRECT("'Collection Dataform'!CL"&amp;(ROW()+1))))),"det.",""),INDIRECT("'Collection Dataform'!CI"&amp;(ROW()+1)))</f>
        <v>#REF!</v>
      </c>
      <c r="AO862" s="90" t="e">
        <f aca="true">IF(ISBLANK(INDIRECT("'Collection Dataform'!CJ"&amp;(ROW()+1))),"",INDIRECT("'Collection Dataform'!CJ"&amp;(ROW()+1)))</f>
        <v>#REF!</v>
      </c>
      <c r="AP862" s="95" t="e">
        <f aca="true">IF(ISBLANK(INDIRECT("'Collection Dataform'!CK"&amp;(ROW()+1))),"",INDIRECT("'Collection Dataform'!CK"&amp;(ROW()+1)))</f>
        <v>#REF!</v>
      </c>
      <c r="AQ862" s="95" t="e">
        <f aca="true">IF(ISBLANK(INDIRECT("'Collection Dataform'!CL"&amp;(ROW()+1))),"",INDIRECT("'Collection Dataform'!CL"&amp;(ROW()+1)))</f>
        <v>#REF!</v>
      </c>
      <c r="AR862" s="90" t="e">
        <f aca="true">IF(ISBLANK(INDIRECT("'Collection Dataform'!D"&amp;(ROW()+1))),"",INDIRECT("'Collection Dataform'!D"&amp;(ROW()+1)))</f>
        <v>#REF!</v>
      </c>
      <c r="AS862" s="90" t="e">
        <f aca="true">IF(ISBLANK(INDIRECT("'Collection Dataform'!L"&amp;(ROW()+1))),"",INDIRECT("'Collection Dataform'!L"&amp;(ROW()+1)))</f>
        <v>#REF!</v>
      </c>
      <c r="AT862" s="90" t="e">
        <f aca="true">IF(ISBLANK(INDIRECT("'Collection Dataform'!M"&amp;(ROW()+1))),"",INDIRECT("'Collection Dataform'!M"&amp;(ROW()+1)))</f>
        <v>#REF!</v>
      </c>
      <c r="AU862" s="90" t="e">
        <f aca="true">IF(ISBLANK(INDIRECT("'Collection Dataform'!N"&amp;(ROW()+1))),"",INDIRECT("'Collection Dataform'!N"&amp;(ROW()+1)))</f>
        <v>#REF!</v>
      </c>
      <c r="AV862" s="90" t="e">
        <f aca="true">IF(ISBLANK(INDIRECT("'Collection Dataform'!T"&amp;(ROW()+1))),"",INDIRECT("'Collection Dataform'!T"&amp;(ROW()+1)))</f>
        <v>#REF!</v>
      </c>
      <c r="AW862" s="90" t="e">
        <f aca="true">IF(ISBLANK(INDIRECT("'Collection Dataform'!O"&amp;(ROW()+1))),"",INDIRECT("'Collection Dataform'!O"&amp;(ROW()+1)))</f>
        <v>#REF!</v>
      </c>
      <c r="AX8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2" s="95" t="e">
        <f aca="true">IF(ISBLANK(INDIRECT("'Collection Dataform'!R"&amp;(ROW()+1))),"",dateTostring(INDIRECT("'Collection Dataform'!R"&amp;(ROW()+1))))</f>
        <v>#REF!</v>
      </c>
      <c r="AZ862" s="90" t="e">
        <f aca="true">IF(ISBLANK(INDIRECT("'Collection Dataform'!C"&amp;(ROW()+1))),"",INDIRECT("'Collection Dataform'!C"&amp;(ROW()+1)))</f>
        <v>#REF!</v>
      </c>
      <c r="BA8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2" s="90" t="e">
        <f aca="true">IF(ISBLANK(INDIRECT("'Collection Dataform'!GR"&amp;(ROW()+1))),"",INDIRECT("'Collection Dataform'!GR"&amp;(ROW()+1)))</f>
        <v>#REF!</v>
      </c>
      <c r="BD862" s="90" t="e">
        <f aca="true">IF(ISBLANK(INDIRECT("'Collection Dataform'!GS"&amp;(ROW()+1))),"",INDIRECT("'Collection Dataform'!GS"&amp;(ROW()+1)))</f>
        <v>#REF!</v>
      </c>
      <c r="BE862" s="90" t="e">
        <f aca="false">joinRange("Collection Dataform","HH"&amp;(ROW()+1)&amp;","&amp;"HJ"&amp;(ROW()+1)&amp;","&amp;"HL"&amp;(ROW()+1)&amp;","&amp;"HN"&amp;(ROW()+1)&amp;","&amp;"HP"&amp;(ROW()+1)&amp;","&amp;"HR"&amp;(ROW()+1)&amp;","&amp;"HT"&amp;(ROW()+1)&amp;","&amp;"HV"&amp;(ROW()+1)&amp;","&amp;"HX"&amp;(ROW()+1)&amp;","&amp;"HZ"&amp;(ROW()+1))</f>
        <v>#VALUE!</v>
      </c>
      <c r="BG862" s="90" t="e">
        <f aca="false">isShowLonLat()</f>
        <v>#VALUE!</v>
      </c>
    </row>
    <row r="863" customFormat="false" ht="12.5" hidden="false" customHeight="false" outlineLevel="0" collapsed="false">
      <c r="A863" s="90" t="e">
        <f aca="false">IF(isEmpty(B863:BE863),"",IF(ISBLANK(A$4),"",A$4))</f>
        <v>#NAME?</v>
      </c>
      <c r="B863" s="90" t="e">
        <f aca="false">IF(isEmpty(D863:BE863),"",IF(ISBLANK(B$4),"",B$4))</f>
        <v>#NAME?</v>
      </c>
      <c r="C863" s="95" t="e">
        <f aca="false">IF(isEmpty(E863:BF863),"",IF(ISBLANK(C$4),"",C$4))</f>
        <v>#NAME?</v>
      </c>
      <c r="D863" s="90" t="e">
        <f aca="true">IF(ISBLANK(INDIRECT("'Collection Dataform'!AB"&amp;(ROW()+1))),"",INDIRECT("'Collection Dataform'!AB"&amp;(ROW()+1)))</f>
        <v>#REF!</v>
      </c>
      <c r="E8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3" s="90" t="e">
        <f aca="true">IF(ISBLANK(INDIRECT("'Collection Dataform'!CN"&amp;(ROW()+1))),"",INDIRECT("'Collection Dataform'!CN"&amp;(ROW()+1)))</f>
        <v>#REF!</v>
      </c>
      <c r="H863" s="90" t="e">
        <f aca="true">IF(INDIRECT("'Collection Dataform'!BW"&amp;(ROW()+1))="Genus",IF(ISBLANK(INDIRECT("'Collection Dataform'!BV"&amp;(ROW()+1))),"",INDIRECT("'Collection Dataform'!BV"&amp;(ROW()+1))),"")</f>
        <v>#REF!</v>
      </c>
      <c r="I863" s="90" t="e">
        <f aca="true">IF(ISBLANK(INDIRECT("'Collection Dataform'!BX"&amp;(ROW()+1))),"",replaceX(deleteModifiers(INDIRECT("'Collection Dataform'!BX"&amp;(ROW()+1)))))</f>
        <v>#REF!</v>
      </c>
      <c r="J863" s="90" t="e">
        <f aca="true">IF(INDIRECT("'Collection Dataform'!BW"&amp;(ROW()+1))="Specific Epithet",IF(ISBLANK(INDIRECT("'Collection Dataform'!BV"&amp;(ROW()+1))),"",INDIRECT("'Collection Dataform'!BV"&amp;(ROW()+1))),"")</f>
        <v>#REF!</v>
      </c>
      <c r="K863" s="90" t="e">
        <f aca="true">IF(ISBLANK(INDIRECT("'Collection Dataform'!BZ"&amp;(ROW()+1))),"",replaceX(deleteModifiers(INDIRECT("'Collection Dataform'!BZ"&amp;(ROW()+1)))))</f>
        <v>#REF!</v>
      </c>
      <c r="L863" s="90" t="e">
        <f aca="true">IF(ISBLANK(INDIRECT("'Collection Dataform'!CA"&amp;(ROW()+1))),"",IF(INDIRECT("'Collection Dataform'!CA"&amp;(ROW()+1))="agg.",INDIRECT("'Collection Dataform'!CA"&amp;(ROW()+1)),""))</f>
        <v>#REF!</v>
      </c>
      <c r="M863" s="90" t="e">
        <f aca="true">IF(AND(NOT(ISBLANK(Q863)),NOT(ISBLANK(INDIRECT("'Collection Dataform'!CD"&amp;(ROW()+1)))),INDIRECT("'Collection Dataform'!BZ"&amp;(ROW()+1))=INDIRECT("'Collection Dataform'!CB"&amp;(ROW()+1))),"("&amp;INDIRECT("'Collection Dataform'!CD"&amp;(ROW()+1))&amp;")","")&amp;IF(AND(ISBLANK(Q863),ISBLANK(INDIRECT("'Collection Dataform'!CD"&amp;(ROW()+1))),ISBLANK(INDIRECT("'Collection Dataform'!CB"&amp;(ROW()+1)))),"("&amp;INDIRECT("'Collection Dataform'!CD"&amp;(ROW()+1))&amp;")","")&amp;IF(AND(NOT(ISBLANK(Q863)),NOT(ISBLANK(INDIRECT("'Collection Dataform'!CD"&amp;(ROW()+1)))),ISBLANK(INDIRECT("'Collection Dataform'!CB"&amp;(ROW()+1)))),"("&amp;INDIRECT("'Collection Dataform'!CD"&amp;(ROW()+1))&amp;")","")</f>
        <v>#REF!</v>
      </c>
      <c r="N863" s="90" t="e">
        <f aca="true">IF(AND(NOT(ISBLANK(Q863)),NOT(ISBLANK(INDIRECT("'Collection Dataform'!CF"&amp;(ROW()+1)))),INDIRECT("'Collection Dataform'!BZ"&amp;(ROW()+1))=INDIRECT("'Collection Dataform'!CB"&amp;(ROW()+1))),INDIRECT("'Collection Dataform'!CF"&amp;(ROW()+1)),"")&amp;IF(AND(ISBLANK(Q863),ISBLANK(INDIRECT("'Collection Dataform'!CF"&amp;(ROW()+1))),ISBLANK(INDIRECT("'Collection Dataform'!CB"&amp;(ROW()+1)))),INDIRECT("'Collection Dataform'!CD"&amp;(ROW()+1)),"")&amp;IF(AND(NOT(ISBLANK(Q863)),NOT(ISBLANK(INDIRECT("'Collection Dataform'!CF"&amp;(ROW()+1)))),ISBLANK(INDIRECT("'Collection Dataform'!CB"&amp;(ROW()+1)))),INDIRECT("'Collection Dataform'!CF"&amp;(ROW()+1)),"")</f>
        <v>#REF!</v>
      </c>
      <c r="O863" s="90" t="e">
        <f aca="true">IF(AND(NOT(ISBLANK(Q863)),NOT(ISBLANK(INDIRECT("'Collection Dataform'!CC"&amp;(ROW()+1)))),INDIRECT("'Collection Dataform'!BZ"&amp;(ROW()+1))=INDIRECT("'Collection Dataform'!CB"&amp;(ROW()+1))),INDIRECT("'Collection Dataform'!CC"&amp;(ROW()+1)),"")&amp;IF(AND(ISBLANK(Q863),ISBLANK(INDIRECT("'Collection Dataform'!CC"&amp;(ROW()+1))),ISBLANK(INDIRECT("'Collection Dataform'!CB"&amp;(ROW()+1)))),INDIRECT("'Collection Dataform'!CD"&amp;(ROW()+1)),"")&amp;IF(AND(NOT(ISBLANK(Q863)),NOT(ISBLANK(INDIRECT("'Collection Dataform'!CC"&amp;(ROW()+1)))),ISBLANK(INDIRECT("'Collection Dataform'!CB"&amp;(ROW()+1)))),INDIRECT("'Collection Dataform'!CC"&amp;(ROW()+1)),"")</f>
        <v>#REF!</v>
      </c>
      <c r="P863" s="90" t="e">
        <f aca="true">IF(ISBLANK(INDIRECT("'Collection Dataform'!CA"&amp;(ROW()+1))),"",IF(INDIRECT("'Collection Dataform'!CA"&amp;(ROW()+1))="agg.","",INDIRECT("'Collection Dataform'!CA"&amp;(ROW()+1))))</f>
        <v>#REF!</v>
      </c>
      <c r="Q863" s="90" t="e">
        <f aca="true">IF(INDIRECT("'Collection Dataform'!BW"&amp;(ROW()+1))="Infraspecific Epithet",IF(ISBLANK(INDIRECT("'Collection Dataform'!BV"&amp;(ROW()+1))),"",INDIRECT("'Collection Dataform'!BV"&amp;(ROW()+1))),"")</f>
        <v>#REF!</v>
      </c>
      <c r="R863" s="90" t="e">
        <f aca="true">IF(ISBLANK(INDIRECT("'Collection Dataform'!CB"&amp;(ROW()+1))),"",deleteModifiers(INDIRECT("'Collection Dataform'!CB"&amp;(ROW()+1))))</f>
        <v>#REF!</v>
      </c>
      <c r="S863" s="90" t="e">
        <f aca="true">IF(AND(NOT(ISBLANK(Q863)),NOT(ISBLANK(INDIRECT("'Collection Dataform'!CD"&amp;(ROW()+1)))),NOT(ISBLANK(INDIRECT("'Collection Dataform'!CB"&amp;(ROW()+1)))),INDIRECT("'Collection Dataform'!BZ"&amp;(ROW()+1))&lt;&gt;INDIRECT("'Collection Dataform'!CB"&amp;(ROW()+1))),"("&amp;INDIRECT("'Collection Dataform'!CD"&amp;(ROW()+1))&amp;")","")</f>
        <v>#REF!</v>
      </c>
      <c r="T863" s="90" t="e">
        <f aca="true">IF(AND(NOT(ISBLANK(Q863)),NOT(ISBLANK(INDIRECT("'Collection Dataform'!CF"&amp;(ROW()+1)))),NOT(ISBLANK(INDIRECT("'Collection Dataform'!CB"&amp;(ROW()+1)))),INDIRECT("'Collection Dataform'!BZ"&amp;(ROW()+1))&lt;&gt;INDIRECT("'Collection Dataform'!CB"&amp;(ROW()+1))),INDIRECT("'Collection Dataform'!CF"&amp;(ROW()+1)),"")</f>
        <v>#REF!</v>
      </c>
      <c r="U863" s="90" t="e">
        <f aca="true">IF(AND(NOT(ISBLANK(Q863)),NOT(ISBLANK(INDIRECT("'Collection Dataform'!CC"&amp;(ROW()+1)))),NOT(ISBLANK(INDIRECT("'Collection Dataform'!CB"&amp;(ROW()+1)))),INDIRECT("'Collection Dataform'!BZ"&amp;(ROW()+1))&lt;&gt;INDIRECT("'Collection Dataform'!CB"&amp;(ROW()+1))),INDIRECT("'Collection Dataform'!CC"&amp;(ROW()+1)),"")</f>
        <v>#REF!</v>
      </c>
      <c r="V863" s="90" t="e">
        <f aca="true">IF(ISBLANK(INDIRECT("'Collection Dataform'!CH"&amp;(ROW()+1))),"",INDIRECT("'Collection Dataform'!CH"&amp;(ROW()+1)))</f>
        <v>#REF!</v>
      </c>
      <c r="W863" s="90" t="e">
        <f aca="true">IF(ISBLANK(INDIRECT("'Collection Dataform'!AL"&amp;(ROW()+1))),"",INDIRECT("'Collection Dataform'!AL"&amp;(ROW()+1)))</f>
        <v>#REF!</v>
      </c>
      <c r="X863" s="90" t="e">
        <f aca="true">IF(ISBLANK(INDIRECT("'Collection Dataform'!AO"&amp;(ROW()+1))),"",INDIRECT("'Collection Dataform'!AO"&amp;(ROW()+1)))</f>
        <v>#REF!</v>
      </c>
      <c r="Y863" s="90" t="e">
        <f aca="true">IF(ISBLANK(INDIRECT("'Collection Dataform'!AP"&amp;(ROW()+1))),"",INDIRECT("'Collection Dataform'!AP"&amp;(ROW()+1)))</f>
        <v>#REF!</v>
      </c>
      <c r="Z863" s="90" t="e">
        <f aca="true">IF(ISBLANK(INDIRECT("'Collection Dataform'!AQ"&amp;(ROW()+1))),"",INDIRECT("'Collection Dataform'!AQ"&amp;(ROW()+1)))</f>
        <v>#REF!</v>
      </c>
      <c r="AA863" s="90" t="e">
        <f aca="true">IF(ISBLANK(INDIRECT("'Collection Dataform'!BD"&amp;(ROW()+1))),IF(ISBLANK(INDIRECT("'Collection Dataform'!AY"&amp;(ROW()+1))),"",formatLongitude(INDIRECT("'Collection Dataform'!AY"&amp;(ROW()+1)))),INDIRECT("'Collection Dataform'!BD"&amp;(ROW()+1)))</f>
        <v>#REF!</v>
      </c>
      <c r="AB863" s="90" t="e">
        <f aca="true">IF(ISBLANK(INDIRECT("'Collection Dataform'!BC"&amp;(ROW()+1))),IF(ISBLANK(INDIRECT("'Collection Dataform'!AX"&amp;(ROW()+1))),"",formatLatitude(INDIRECT("'Collection Dataform'!AX"&amp;(ROW()+1)))),INDIRECT("'Collection Dataform'!BC"&amp;(ROW()+1)))</f>
        <v>#REF!</v>
      </c>
      <c r="AC863" s="95" t="e">
        <f aca="true">IF(ISBLANK(INDIRECT("'Collection Dataform'!AW"&amp;(ROW()+1))),"",INDIRECT("'Collection Dataform'!AW"&amp;(ROW()+1))&amp;"m")</f>
        <v>#REF!</v>
      </c>
      <c r="AD863" s="95" t="e">
        <f aca="true">IF(ISBLANK(INDIRECT("'Collection Dataform'!BB"&amp;(ROW()+1))),"",INDIRECT("'Collection Dataform'!BB"&amp;(ROW()+1)))</f>
        <v>#REF!</v>
      </c>
      <c r="AE8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3" s="90" t="e">
        <f aca="true">IF(ISBLANK(INDIRECT("'Collection Dataform'!BJ"&amp;(ROW()+1))),"",INDIRECT("'Collection Dataform'!BJ"&amp;(ROW()+1)))</f>
        <v>#REF!</v>
      </c>
      <c r="AG8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3" s="95" t="e">
        <f aca="true">IF(ISBLANK(INDIRECT("'Collection Dataform'!AF"&amp;(ROW()+1))),IF(ISBLANK(INDIRECT("'Collection Dataform'!AH"&amp;(ROW()+1))),"",INDIRECT("'Collection Dataform'!AH"&amp;(ROW()+1))),dateTostring(INDIRECT("'Collection Dataform'!AF"&amp;(ROW()+1))))</f>
        <v>#REF!</v>
      </c>
      <c r="AJ863" s="90" t="e">
        <f aca="true">IF(ISBLANK(INDIRECT("'Collection Dataform'!AE"&amp;(ROW()+1))),"",INDIRECT("'Collection Dataform'!AE"&amp;(ROW()+1)))</f>
        <v>#REF!</v>
      </c>
      <c r="AK863" s="90" t="e">
        <f aca="true">IF(ISBLANK(INDIRECT("'Collection Dataform'!CO"&amp;(ROW()+1))),"",INDIRECT("'Collection Dataform'!CO"&amp;(ROW()+1)))</f>
        <v>#REF!</v>
      </c>
      <c r="AL863" s="90" t="e">
        <f aca="true">IF(ISBLANK(INDIRECT("'Collection Dataform'!AI"&amp;(ROW()+1))),"",INDIRECT("'Collection Dataform'!AI"&amp;(ROW()+1)))</f>
        <v>#REF!</v>
      </c>
      <c r="AM863" s="90" t="e">
        <f aca="true">IF(ISBLANK(INDIRECT("'Collection Dataform'!B"&amp;(ROW()+1))),"",INDIRECT("'Collection Dataform'!B"&amp;(ROW()+1)))</f>
        <v>#REF!</v>
      </c>
      <c r="AN863" s="90" t="e">
        <f aca="true">IF(ISBLANK(INDIRECT("'Collection Dataform'!CI"&amp;(ROW()+1))),IF(OR(NOT(ISBLANK(INDIRECT("'Collection Dataform'!CJ"&amp;(ROW()+1)))),NOT(ISBLANK(INDIRECT("'Collection Dataform'!CL"&amp;(ROW()+1))))),"det.",""),INDIRECT("'Collection Dataform'!CI"&amp;(ROW()+1)))</f>
        <v>#REF!</v>
      </c>
      <c r="AO863" s="90" t="e">
        <f aca="true">IF(ISBLANK(INDIRECT("'Collection Dataform'!CJ"&amp;(ROW()+1))),"",INDIRECT("'Collection Dataform'!CJ"&amp;(ROW()+1)))</f>
        <v>#REF!</v>
      </c>
      <c r="AP863" s="95" t="e">
        <f aca="true">IF(ISBLANK(INDIRECT("'Collection Dataform'!CK"&amp;(ROW()+1))),"",INDIRECT("'Collection Dataform'!CK"&amp;(ROW()+1)))</f>
        <v>#REF!</v>
      </c>
      <c r="AQ863" s="95" t="e">
        <f aca="true">IF(ISBLANK(INDIRECT("'Collection Dataform'!CL"&amp;(ROW()+1))),"",INDIRECT("'Collection Dataform'!CL"&amp;(ROW()+1)))</f>
        <v>#REF!</v>
      </c>
      <c r="AR863" s="90" t="e">
        <f aca="true">IF(ISBLANK(INDIRECT("'Collection Dataform'!D"&amp;(ROW()+1))),"",INDIRECT("'Collection Dataform'!D"&amp;(ROW()+1)))</f>
        <v>#REF!</v>
      </c>
      <c r="AS863" s="90" t="e">
        <f aca="true">IF(ISBLANK(INDIRECT("'Collection Dataform'!L"&amp;(ROW()+1))),"",INDIRECT("'Collection Dataform'!L"&amp;(ROW()+1)))</f>
        <v>#REF!</v>
      </c>
      <c r="AT863" s="90" t="e">
        <f aca="true">IF(ISBLANK(INDIRECT("'Collection Dataform'!M"&amp;(ROW()+1))),"",INDIRECT("'Collection Dataform'!M"&amp;(ROW()+1)))</f>
        <v>#REF!</v>
      </c>
      <c r="AU863" s="90" t="e">
        <f aca="true">IF(ISBLANK(INDIRECT("'Collection Dataform'!N"&amp;(ROW()+1))),"",INDIRECT("'Collection Dataform'!N"&amp;(ROW()+1)))</f>
        <v>#REF!</v>
      </c>
      <c r="AV863" s="90" t="e">
        <f aca="true">IF(ISBLANK(INDIRECT("'Collection Dataform'!T"&amp;(ROW()+1))),"",INDIRECT("'Collection Dataform'!T"&amp;(ROW()+1)))</f>
        <v>#REF!</v>
      </c>
      <c r="AW863" s="90" t="e">
        <f aca="true">IF(ISBLANK(INDIRECT("'Collection Dataform'!O"&amp;(ROW()+1))),"",INDIRECT("'Collection Dataform'!O"&amp;(ROW()+1)))</f>
        <v>#REF!</v>
      </c>
      <c r="AX8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3" s="95" t="e">
        <f aca="true">IF(ISBLANK(INDIRECT("'Collection Dataform'!R"&amp;(ROW()+1))),"",dateTostring(INDIRECT("'Collection Dataform'!R"&amp;(ROW()+1))))</f>
        <v>#REF!</v>
      </c>
      <c r="AZ863" s="90" t="e">
        <f aca="true">IF(ISBLANK(INDIRECT("'Collection Dataform'!C"&amp;(ROW()+1))),"",INDIRECT("'Collection Dataform'!C"&amp;(ROW()+1)))</f>
        <v>#REF!</v>
      </c>
      <c r="BA8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3" s="90" t="e">
        <f aca="true">IF(ISBLANK(INDIRECT("'Collection Dataform'!GR"&amp;(ROW()+1))),"",INDIRECT("'Collection Dataform'!GR"&amp;(ROW()+1)))</f>
        <v>#REF!</v>
      </c>
      <c r="BD863" s="90" t="e">
        <f aca="true">IF(ISBLANK(INDIRECT("'Collection Dataform'!GS"&amp;(ROW()+1))),"",INDIRECT("'Collection Dataform'!GS"&amp;(ROW()+1)))</f>
        <v>#REF!</v>
      </c>
      <c r="BE863" s="90" t="e">
        <f aca="false">joinRange("Collection Dataform","HH"&amp;(ROW()+1)&amp;","&amp;"HJ"&amp;(ROW()+1)&amp;","&amp;"HL"&amp;(ROW()+1)&amp;","&amp;"HN"&amp;(ROW()+1)&amp;","&amp;"HP"&amp;(ROW()+1)&amp;","&amp;"HR"&amp;(ROW()+1)&amp;","&amp;"HT"&amp;(ROW()+1)&amp;","&amp;"HV"&amp;(ROW()+1)&amp;","&amp;"HX"&amp;(ROW()+1)&amp;","&amp;"HZ"&amp;(ROW()+1))</f>
        <v>#VALUE!</v>
      </c>
      <c r="BG863" s="90" t="e">
        <f aca="false">isShowLonLat()</f>
        <v>#VALUE!</v>
      </c>
    </row>
    <row r="864" customFormat="false" ht="12.5" hidden="false" customHeight="false" outlineLevel="0" collapsed="false">
      <c r="A864" s="90" t="e">
        <f aca="false">IF(isEmpty(B864:BE864),"",IF(ISBLANK(A$4),"",A$4))</f>
        <v>#NAME?</v>
      </c>
      <c r="B864" s="90" t="e">
        <f aca="false">IF(isEmpty(D864:BE864),"",IF(ISBLANK(B$4),"",B$4))</f>
        <v>#NAME?</v>
      </c>
      <c r="C864" s="95" t="e">
        <f aca="false">IF(isEmpty(E864:BF864),"",IF(ISBLANK(C$4),"",C$4))</f>
        <v>#NAME?</v>
      </c>
      <c r="D864" s="90" t="e">
        <f aca="true">IF(ISBLANK(INDIRECT("'Collection Dataform'!AB"&amp;(ROW()+1))),"",INDIRECT("'Collection Dataform'!AB"&amp;(ROW()+1)))</f>
        <v>#REF!</v>
      </c>
      <c r="E8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4" s="90" t="e">
        <f aca="true">IF(ISBLANK(INDIRECT("'Collection Dataform'!CN"&amp;(ROW()+1))),"",INDIRECT("'Collection Dataform'!CN"&amp;(ROW()+1)))</f>
        <v>#REF!</v>
      </c>
      <c r="H864" s="90" t="e">
        <f aca="true">IF(INDIRECT("'Collection Dataform'!BW"&amp;(ROW()+1))="Genus",IF(ISBLANK(INDIRECT("'Collection Dataform'!BV"&amp;(ROW()+1))),"",INDIRECT("'Collection Dataform'!BV"&amp;(ROW()+1))),"")</f>
        <v>#REF!</v>
      </c>
      <c r="I864" s="90" t="e">
        <f aca="true">IF(ISBLANK(INDIRECT("'Collection Dataform'!BX"&amp;(ROW()+1))),"",replaceX(deleteModifiers(INDIRECT("'Collection Dataform'!BX"&amp;(ROW()+1)))))</f>
        <v>#REF!</v>
      </c>
      <c r="J864" s="90" t="e">
        <f aca="true">IF(INDIRECT("'Collection Dataform'!BW"&amp;(ROW()+1))="Specific Epithet",IF(ISBLANK(INDIRECT("'Collection Dataform'!BV"&amp;(ROW()+1))),"",INDIRECT("'Collection Dataform'!BV"&amp;(ROW()+1))),"")</f>
        <v>#REF!</v>
      </c>
      <c r="K864" s="90" t="e">
        <f aca="true">IF(ISBLANK(INDIRECT("'Collection Dataform'!BZ"&amp;(ROW()+1))),"",replaceX(deleteModifiers(INDIRECT("'Collection Dataform'!BZ"&amp;(ROW()+1)))))</f>
        <v>#REF!</v>
      </c>
      <c r="L864" s="90" t="e">
        <f aca="true">IF(ISBLANK(INDIRECT("'Collection Dataform'!CA"&amp;(ROW()+1))),"",IF(INDIRECT("'Collection Dataform'!CA"&amp;(ROW()+1))="agg.",INDIRECT("'Collection Dataform'!CA"&amp;(ROW()+1)),""))</f>
        <v>#REF!</v>
      </c>
      <c r="M864" s="90" t="e">
        <f aca="true">IF(AND(NOT(ISBLANK(Q864)),NOT(ISBLANK(INDIRECT("'Collection Dataform'!CD"&amp;(ROW()+1)))),INDIRECT("'Collection Dataform'!BZ"&amp;(ROW()+1))=INDIRECT("'Collection Dataform'!CB"&amp;(ROW()+1))),"("&amp;INDIRECT("'Collection Dataform'!CD"&amp;(ROW()+1))&amp;")","")&amp;IF(AND(ISBLANK(Q864),ISBLANK(INDIRECT("'Collection Dataform'!CD"&amp;(ROW()+1))),ISBLANK(INDIRECT("'Collection Dataform'!CB"&amp;(ROW()+1)))),"("&amp;INDIRECT("'Collection Dataform'!CD"&amp;(ROW()+1))&amp;")","")&amp;IF(AND(NOT(ISBLANK(Q864)),NOT(ISBLANK(INDIRECT("'Collection Dataform'!CD"&amp;(ROW()+1)))),ISBLANK(INDIRECT("'Collection Dataform'!CB"&amp;(ROW()+1)))),"("&amp;INDIRECT("'Collection Dataform'!CD"&amp;(ROW()+1))&amp;")","")</f>
        <v>#REF!</v>
      </c>
      <c r="N864" s="90" t="e">
        <f aca="true">IF(AND(NOT(ISBLANK(Q864)),NOT(ISBLANK(INDIRECT("'Collection Dataform'!CF"&amp;(ROW()+1)))),INDIRECT("'Collection Dataform'!BZ"&amp;(ROW()+1))=INDIRECT("'Collection Dataform'!CB"&amp;(ROW()+1))),INDIRECT("'Collection Dataform'!CF"&amp;(ROW()+1)),"")&amp;IF(AND(ISBLANK(Q864),ISBLANK(INDIRECT("'Collection Dataform'!CF"&amp;(ROW()+1))),ISBLANK(INDIRECT("'Collection Dataform'!CB"&amp;(ROW()+1)))),INDIRECT("'Collection Dataform'!CD"&amp;(ROW()+1)),"")&amp;IF(AND(NOT(ISBLANK(Q864)),NOT(ISBLANK(INDIRECT("'Collection Dataform'!CF"&amp;(ROW()+1)))),ISBLANK(INDIRECT("'Collection Dataform'!CB"&amp;(ROW()+1)))),INDIRECT("'Collection Dataform'!CF"&amp;(ROW()+1)),"")</f>
        <v>#REF!</v>
      </c>
      <c r="O864" s="90" t="e">
        <f aca="true">IF(AND(NOT(ISBLANK(Q864)),NOT(ISBLANK(INDIRECT("'Collection Dataform'!CC"&amp;(ROW()+1)))),INDIRECT("'Collection Dataform'!BZ"&amp;(ROW()+1))=INDIRECT("'Collection Dataform'!CB"&amp;(ROW()+1))),INDIRECT("'Collection Dataform'!CC"&amp;(ROW()+1)),"")&amp;IF(AND(ISBLANK(Q864),ISBLANK(INDIRECT("'Collection Dataform'!CC"&amp;(ROW()+1))),ISBLANK(INDIRECT("'Collection Dataform'!CB"&amp;(ROW()+1)))),INDIRECT("'Collection Dataform'!CD"&amp;(ROW()+1)),"")&amp;IF(AND(NOT(ISBLANK(Q864)),NOT(ISBLANK(INDIRECT("'Collection Dataform'!CC"&amp;(ROW()+1)))),ISBLANK(INDIRECT("'Collection Dataform'!CB"&amp;(ROW()+1)))),INDIRECT("'Collection Dataform'!CC"&amp;(ROW()+1)),"")</f>
        <v>#REF!</v>
      </c>
      <c r="P864" s="90" t="e">
        <f aca="true">IF(ISBLANK(INDIRECT("'Collection Dataform'!CA"&amp;(ROW()+1))),"",IF(INDIRECT("'Collection Dataform'!CA"&amp;(ROW()+1))="agg.","",INDIRECT("'Collection Dataform'!CA"&amp;(ROW()+1))))</f>
        <v>#REF!</v>
      </c>
      <c r="Q864" s="90" t="e">
        <f aca="true">IF(INDIRECT("'Collection Dataform'!BW"&amp;(ROW()+1))="Infraspecific Epithet",IF(ISBLANK(INDIRECT("'Collection Dataform'!BV"&amp;(ROW()+1))),"",INDIRECT("'Collection Dataform'!BV"&amp;(ROW()+1))),"")</f>
        <v>#REF!</v>
      </c>
      <c r="R864" s="90" t="e">
        <f aca="true">IF(ISBLANK(INDIRECT("'Collection Dataform'!CB"&amp;(ROW()+1))),"",deleteModifiers(INDIRECT("'Collection Dataform'!CB"&amp;(ROW()+1))))</f>
        <v>#REF!</v>
      </c>
      <c r="S864" s="90" t="e">
        <f aca="true">IF(AND(NOT(ISBLANK(Q864)),NOT(ISBLANK(INDIRECT("'Collection Dataform'!CD"&amp;(ROW()+1)))),NOT(ISBLANK(INDIRECT("'Collection Dataform'!CB"&amp;(ROW()+1)))),INDIRECT("'Collection Dataform'!BZ"&amp;(ROW()+1))&lt;&gt;INDIRECT("'Collection Dataform'!CB"&amp;(ROW()+1))),"("&amp;INDIRECT("'Collection Dataform'!CD"&amp;(ROW()+1))&amp;")","")</f>
        <v>#REF!</v>
      </c>
      <c r="T864" s="90" t="e">
        <f aca="true">IF(AND(NOT(ISBLANK(Q864)),NOT(ISBLANK(INDIRECT("'Collection Dataform'!CF"&amp;(ROW()+1)))),NOT(ISBLANK(INDIRECT("'Collection Dataform'!CB"&amp;(ROW()+1)))),INDIRECT("'Collection Dataform'!BZ"&amp;(ROW()+1))&lt;&gt;INDIRECT("'Collection Dataform'!CB"&amp;(ROW()+1))),INDIRECT("'Collection Dataform'!CF"&amp;(ROW()+1)),"")</f>
        <v>#REF!</v>
      </c>
      <c r="U864" s="90" t="e">
        <f aca="true">IF(AND(NOT(ISBLANK(Q864)),NOT(ISBLANK(INDIRECT("'Collection Dataform'!CC"&amp;(ROW()+1)))),NOT(ISBLANK(INDIRECT("'Collection Dataform'!CB"&amp;(ROW()+1)))),INDIRECT("'Collection Dataform'!BZ"&amp;(ROW()+1))&lt;&gt;INDIRECT("'Collection Dataform'!CB"&amp;(ROW()+1))),INDIRECT("'Collection Dataform'!CC"&amp;(ROW()+1)),"")</f>
        <v>#REF!</v>
      </c>
      <c r="V864" s="90" t="e">
        <f aca="true">IF(ISBLANK(INDIRECT("'Collection Dataform'!CH"&amp;(ROW()+1))),"",INDIRECT("'Collection Dataform'!CH"&amp;(ROW()+1)))</f>
        <v>#REF!</v>
      </c>
      <c r="W864" s="90" t="e">
        <f aca="true">IF(ISBLANK(INDIRECT("'Collection Dataform'!AL"&amp;(ROW()+1))),"",INDIRECT("'Collection Dataform'!AL"&amp;(ROW()+1)))</f>
        <v>#REF!</v>
      </c>
      <c r="X864" s="90" t="e">
        <f aca="true">IF(ISBLANK(INDIRECT("'Collection Dataform'!AO"&amp;(ROW()+1))),"",INDIRECT("'Collection Dataform'!AO"&amp;(ROW()+1)))</f>
        <v>#REF!</v>
      </c>
      <c r="Y864" s="90" t="e">
        <f aca="true">IF(ISBLANK(INDIRECT("'Collection Dataform'!AP"&amp;(ROW()+1))),"",INDIRECT("'Collection Dataform'!AP"&amp;(ROW()+1)))</f>
        <v>#REF!</v>
      </c>
      <c r="Z864" s="90" t="e">
        <f aca="true">IF(ISBLANK(INDIRECT("'Collection Dataform'!AQ"&amp;(ROW()+1))),"",INDIRECT("'Collection Dataform'!AQ"&amp;(ROW()+1)))</f>
        <v>#REF!</v>
      </c>
      <c r="AA864" s="90" t="e">
        <f aca="true">IF(ISBLANK(INDIRECT("'Collection Dataform'!BD"&amp;(ROW()+1))),IF(ISBLANK(INDIRECT("'Collection Dataform'!AY"&amp;(ROW()+1))),"",formatLongitude(INDIRECT("'Collection Dataform'!AY"&amp;(ROW()+1)))),INDIRECT("'Collection Dataform'!BD"&amp;(ROW()+1)))</f>
        <v>#REF!</v>
      </c>
      <c r="AB864" s="90" t="e">
        <f aca="true">IF(ISBLANK(INDIRECT("'Collection Dataform'!BC"&amp;(ROW()+1))),IF(ISBLANK(INDIRECT("'Collection Dataform'!AX"&amp;(ROW()+1))),"",formatLatitude(INDIRECT("'Collection Dataform'!AX"&amp;(ROW()+1)))),INDIRECT("'Collection Dataform'!BC"&amp;(ROW()+1)))</f>
        <v>#REF!</v>
      </c>
      <c r="AC864" s="95" t="e">
        <f aca="true">IF(ISBLANK(INDIRECT("'Collection Dataform'!AW"&amp;(ROW()+1))),"",INDIRECT("'Collection Dataform'!AW"&amp;(ROW()+1))&amp;"m")</f>
        <v>#REF!</v>
      </c>
      <c r="AD864" s="95" t="e">
        <f aca="true">IF(ISBLANK(INDIRECT("'Collection Dataform'!BB"&amp;(ROW()+1))),"",INDIRECT("'Collection Dataform'!BB"&amp;(ROW()+1)))</f>
        <v>#REF!</v>
      </c>
      <c r="AE8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4" s="90" t="e">
        <f aca="true">IF(ISBLANK(INDIRECT("'Collection Dataform'!BJ"&amp;(ROW()+1))),"",INDIRECT("'Collection Dataform'!BJ"&amp;(ROW()+1)))</f>
        <v>#REF!</v>
      </c>
      <c r="AG8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4" s="95" t="e">
        <f aca="true">IF(ISBLANK(INDIRECT("'Collection Dataform'!AF"&amp;(ROW()+1))),IF(ISBLANK(INDIRECT("'Collection Dataform'!AH"&amp;(ROW()+1))),"",INDIRECT("'Collection Dataform'!AH"&amp;(ROW()+1))),dateTostring(INDIRECT("'Collection Dataform'!AF"&amp;(ROW()+1))))</f>
        <v>#REF!</v>
      </c>
      <c r="AJ864" s="90" t="e">
        <f aca="true">IF(ISBLANK(INDIRECT("'Collection Dataform'!AE"&amp;(ROW()+1))),"",INDIRECT("'Collection Dataform'!AE"&amp;(ROW()+1)))</f>
        <v>#REF!</v>
      </c>
      <c r="AK864" s="90" t="e">
        <f aca="true">IF(ISBLANK(INDIRECT("'Collection Dataform'!CO"&amp;(ROW()+1))),"",INDIRECT("'Collection Dataform'!CO"&amp;(ROW()+1)))</f>
        <v>#REF!</v>
      </c>
      <c r="AL864" s="90" t="e">
        <f aca="true">IF(ISBLANK(INDIRECT("'Collection Dataform'!AI"&amp;(ROW()+1))),"",INDIRECT("'Collection Dataform'!AI"&amp;(ROW()+1)))</f>
        <v>#REF!</v>
      </c>
      <c r="AM864" s="90" t="e">
        <f aca="true">IF(ISBLANK(INDIRECT("'Collection Dataform'!B"&amp;(ROW()+1))),"",INDIRECT("'Collection Dataform'!B"&amp;(ROW()+1)))</f>
        <v>#REF!</v>
      </c>
      <c r="AN864" s="90" t="e">
        <f aca="true">IF(ISBLANK(INDIRECT("'Collection Dataform'!CI"&amp;(ROW()+1))),IF(OR(NOT(ISBLANK(INDIRECT("'Collection Dataform'!CJ"&amp;(ROW()+1)))),NOT(ISBLANK(INDIRECT("'Collection Dataform'!CL"&amp;(ROW()+1))))),"det.",""),INDIRECT("'Collection Dataform'!CI"&amp;(ROW()+1)))</f>
        <v>#REF!</v>
      </c>
      <c r="AO864" s="90" t="e">
        <f aca="true">IF(ISBLANK(INDIRECT("'Collection Dataform'!CJ"&amp;(ROW()+1))),"",INDIRECT("'Collection Dataform'!CJ"&amp;(ROW()+1)))</f>
        <v>#REF!</v>
      </c>
      <c r="AP864" s="95" t="e">
        <f aca="true">IF(ISBLANK(INDIRECT("'Collection Dataform'!CK"&amp;(ROW()+1))),"",INDIRECT("'Collection Dataform'!CK"&amp;(ROW()+1)))</f>
        <v>#REF!</v>
      </c>
      <c r="AQ864" s="95" t="e">
        <f aca="true">IF(ISBLANK(INDIRECT("'Collection Dataform'!CL"&amp;(ROW()+1))),"",INDIRECT("'Collection Dataform'!CL"&amp;(ROW()+1)))</f>
        <v>#REF!</v>
      </c>
      <c r="AR864" s="90" t="e">
        <f aca="true">IF(ISBLANK(INDIRECT("'Collection Dataform'!D"&amp;(ROW()+1))),"",INDIRECT("'Collection Dataform'!D"&amp;(ROW()+1)))</f>
        <v>#REF!</v>
      </c>
      <c r="AS864" s="90" t="e">
        <f aca="true">IF(ISBLANK(INDIRECT("'Collection Dataform'!L"&amp;(ROW()+1))),"",INDIRECT("'Collection Dataform'!L"&amp;(ROW()+1)))</f>
        <v>#REF!</v>
      </c>
      <c r="AT864" s="90" t="e">
        <f aca="true">IF(ISBLANK(INDIRECT("'Collection Dataform'!M"&amp;(ROW()+1))),"",INDIRECT("'Collection Dataform'!M"&amp;(ROW()+1)))</f>
        <v>#REF!</v>
      </c>
      <c r="AU864" s="90" t="e">
        <f aca="true">IF(ISBLANK(INDIRECT("'Collection Dataform'!N"&amp;(ROW()+1))),"",INDIRECT("'Collection Dataform'!N"&amp;(ROW()+1)))</f>
        <v>#REF!</v>
      </c>
      <c r="AV864" s="90" t="e">
        <f aca="true">IF(ISBLANK(INDIRECT("'Collection Dataform'!T"&amp;(ROW()+1))),"",INDIRECT("'Collection Dataform'!T"&amp;(ROW()+1)))</f>
        <v>#REF!</v>
      </c>
      <c r="AW864" s="90" t="e">
        <f aca="true">IF(ISBLANK(INDIRECT("'Collection Dataform'!O"&amp;(ROW()+1))),"",INDIRECT("'Collection Dataform'!O"&amp;(ROW()+1)))</f>
        <v>#REF!</v>
      </c>
      <c r="AX8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4" s="95" t="e">
        <f aca="true">IF(ISBLANK(INDIRECT("'Collection Dataform'!R"&amp;(ROW()+1))),"",dateTostring(INDIRECT("'Collection Dataform'!R"&amp;(ROW()+1))))</f>
        <v>#REF!</v>
      </c>
      <c r="AZ864" s="90" t="e">
        <f aca="true">IF(ISBLANK(INDIRECT("'Collection Dataform'!C"&amp;(ROW()+1))),"",INDIRECT("'Collection Dataform'!C"&amp;(ROW()+1)))</f>
        <v>#REF!</v>
      </c>
      <c r="BA8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4" s="90" t="e">
        <f aca="true">IF(ISBLANK(INDIRECT("'Collection Dataform'!GR"&amp;(ROW()+1))),"",INDIRECT("'Collection Dataform'!GR"&amp;(ROW()+1)))</f>
        <v>#REF!</v>
      </c>
      <c r="BD864" s="90" t="e">
        <f aca="true">IF(ISBLANK(INDIRECT("'Collection Dataform'!GS"&amp;(ROW()+1))),"",INDIRECT("'Collection Dataform'!GS"&amp;(ROW()+1)))</f>
        <v>#REF!</v>
      </c>
      <c r="BE864" s="90" t="e">
        <f aca="false">joinRange("Collection Dataform","HH"&amp;(ROW()+1)&amp;","&amp;"HJ"&amp;(ROW()+1)&amp;","&amp;"HL"&amp;(ROW()+1)&amp;","&amp;"HN"&amp;(ROW()+1)&amp;","&amp;"HP"&amp;(ROW()+1)&amp;","&amp;"HR"&amp;(ROW()+1)&amp;","&amp;"HT"&amp;(ROW()+1)&amp;","&amp;"HV"&amp;(ROW()+1)&amp;","&amp;"HX"&amp;(ROW()+1)&amp;","&amp;"HZ"&amp;(ROW()+1))</f>
        <v>#VALUE!</v>
      </c>
      <c r="BG864" s="90" t="e">
        <f aca="false">isShowLonLat()</f>
        <v>#VALUE!</v>
      </c>
    </row>
    <row r="865" customFormat="false" ht="12.5" hidden="false" customHeight="false" outlineLevel="0" collapsed="false">
      <c r="A865" s="90" t="e">
        <f aca="false">IF(isEmpty(B865:BE865),"",IF(ISBLANK(A$4),"",A$4))</f>
        <v>#NAME?</v>
      </c>
      <c r="B865" s="90" t="e">
        <f aca="false">IF(isEmpty(D865:BE865),"",IF(ISBLANK(B$4),"",B$4))</f>
        <v>#NAME?</v>
      </c>
      <c r="C865" s="95" t="e">
        <f aca="false">IF(isEmpty(E865:BF865),"",IF(ISBLANK(C$4),"",C$4))</f>
        <v>#NAME?</v>
      </c>
      <c r="D865" s="90" t="e">
        <f aca="true">IF(ISBLANK(INDIRECT("'Collection Dataform'!AB"&amp;(ROW()+1))),"",INDIRECT("'Collection Dataform'!AB"&amp;(ROW()+1)))</f>
        <v>#REF!</v>
      </c>
      <c r="E8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5" s="90" t="e">
        <f aca="true">IF(ISBLANK(INDIRECT("'Collection Dataform'!CN"&amp;(ROW()+1))),"",INDIRECT("'Collection Dataform'!CN"&amp;(ROW()+1)))</f>
        <v>#REF!</v>
      </c>
      <c r="H865" s="90" t="e">
        <f aca="true">IF(INDIRECT("'Collection Dataform'!BW"&amp;(ROW()+1))="Genus",IF(ISBLANK(INDIRECT("'Collection Dataform'!BV"&amp;(ROW()+1))),"",INDIRECT("'Collection Dataform'!BV"&amp;(ROW()+1))),"")</f>
        <v>#REF!</v>
      </c>
      <c r="I865" s="90" t="e">
        <f aca="true">IF(ISBLANK(INDIRECT("'Collection Dataform'!BX"&amp;(ROW()+1))),"",replaceX(deleteModifiers(INDIRECT("'Collection Dataform'!BX"&amp;(ROW()+1)))))</f>
        <v>#REF!</v>
      </c>
      <c r="J865" s="90" t="e">
        <f aca="true">IF(INDIRECT("'Collection Dataform'!BW"&amp;(ROW()+1))="Specific Epithet",IF(ISBLANK(INDIRECT("'Collection Dataform'!BV"&amp;(ROW()+1))),"",INDIRECT("'Collection Dataform'!BV"&amp;(ROW()+1))),"")</f>
        <v>#REF!</v>
      </c>
      <c r="K865" s="90" t="e">
        <f aca="true">IF(ISBLANK(INDIRECT("'Collection Dataform'!BZ"&amp;(ROW()+1))),"",replaceX(deleteModifiers(INDIRECT("'Collection Dataform'!BZ"&amp;(ROW()+1)))))</f>
        <v>#REF!</v>
      </c>
      <c r="L865" s="90" t="e">
        <f aca="true">IF(ISBLANK(INDIRECT("'Collection Dataform'!CA"&amp;(ROW()+1))),"",IF(INDIRECT("'Collection Dataform'!CA"&amp;(ROW()+1))="agg.",INDIRECT("'Collection Dataform'!CA"&amp;(ROW()+1)),""))</f>
        <v>#REF!</v>
      </c>
      <c r="M865" s="90" t="e">
        <f aca="true">IF(AND(NOT(ISBLANK(Q865)),NOT(ISBLANK(INDIRECT("'Collection Dataform'!CD"&amp;(ROW()+1)))),INDIRECT("'Collection Dataform'!BZ"&amp;(ROW()+1))=INDIRECT("'Collection Dataform'!CB"&amp;(ROW()+1))),"("&amp;INDIRECT("'Collection Dataform'!CD"&amp;(ROW()+1))&amp;")","")&amp;IF(AND(ISBLANK(Q865),ISBLANK(INDIRECT("'Collection Dataform'!CD"&amp;(ROW()+1))),ISBLANK(INDIRECT("'Collection Dataform'!CB"&amp;(ROW()+1)))),"("&amp;INDIRECT("'Collection Dataform'!CD"&amp;(ROW()+1))&amp;")","")&amp;IF(AND(NOT(ISBLANK(Q865)),NOT(ISBLANK(INDIRECT("'Collection Dataform'!CD"&amp;(ROW()+1)))),ISBLANK(INDIRECT("'Collection Dataform'!CB"&amp;(ROW()+1)))),"("&amp;INDIRECT("'Collection Dataform'!CD"&amp;(ROW()+1))&amp;")","")</f>
        <v>#REF!</v>
      </c>
      <c r="N865" s="90" t="e">
        <f aca="true">IF(AND(NOT(ISBLANK(Q865)),NOT(ISBLANK(INDIRECT("'Collection Dataform'!CF"&amp;(ROW()+1)))),INDIRECT("'Collection Dataform'!BZ"&amp;(ROW()+1))=INDIRECT("'Collection Dataform'!CB"&amp;(ROW()+1))),INDIRECT("'Collection Dataform'!CF"&amp;(ROW()+1)),"")&amp;IF(AND(ISBLANK(Q865),ISBLANK(INDIRECT("'Collection Dataform'!CF"&amp;(ROW()+1))),ISBLANK(INDIRECT("'Collection Dataform'!CB"&amp;(ROW()+1)))),INDIRECT("'Collection Dataform'!CD"&amp;(ROW()+1)),"")&amp;IF(AND(NOT(ISBLANK(Q865)),NOT(ISBLANK(INDIRECT("'Collection Dataform'!CF"&amp;(ROW()+1)))),ISBLANK(INDIRECT("'Collection Dataform'!CB"&amp;(ROW()+1)))),INDIRECT("'Collection Dataform'!CF"&amp;(ROW()+1)),"")</f>
        <v>#REF!</v>
      </c>
      <c r="O865" s="90" t="e">
        <f aca="true">IF(AND(NOT(ISBLANK(Q865)),NOT(ISBLANK(INDIRECT("'Collection Dataform'!CC"&amp;(ROW()+1)))),INDIRECT("'Collection Dataform'!BZ"&amp;(ROW()+1))=INDIRECT("'Collection Dataform'!CB"&amp;(ROW()+1))),INDIRECT("'Collection Dataform'!CC"&amp;(ROW()+1)),"")&amp;IF(AND(ISBLANK(Q865),ISBLANK(INDIRECT("'Collection Dataform'!CC"&amp;(ROW()+1))),ISBLANK(INDIRECT("'Collection Dataform'!CB"&amp;(ROW()+1)))),INDIRECT("'Collection Dataform'!CD"&amp;(ROW()+1)),"")&amp;IF(AND(NOT(ISBLANK(Q865)),NOT(ISBLANK(INDIRECT("'Collection Dataform'!CC"&amp;(ROW()+1)))),ISBLANK(INDIRECT("'Collection Dataform'!CB"&amp;(ROW()+1)))),INDIRECT("'Collection Dataform'!CC"&amp;(ROW()+1)),"")</f>
        <v>#REF!</v>
      </c>
      <c r="P865" s="90" t="e">
        <f aca="true">IF(ISBLANK(INDIRECT("'Collection Dataform'!CA"&amp;(ROW()+1))),"",IF(INDIRECT("'Collection Dataform'!CA"&amp;(ROW()+1))="agg.","",INDIRECT("'Collection Dataform'!CA"&amp;(ROW()+1))))</f>
        <v>#REF!</v>
      </c>
      <c r="Q865" s="90" t="e">
        <f aca="true">IF(INDIRECT("'Collection Dataform'!BW"&amp;(ROW()+1))="Infraspecific Epithet",IF(ISBLANK(INDIRECT("'Collection Dataform'!BV"&amp;(ROW()+1))),"",INDIRECT("'Collection Dataform'!BV"&amp;(ROW()+1))),"")</f>
        <v>#REF!</v>
      </c>
      <c r="R865" s="90" t="e">
        <f aca="true">IF(ISBLANK(INDIRECT("'Collection Dataform'!CB"&amp;(ROW()+1))),"",deleteModifiers(INDIRECT("'Collection Dataform'!CB"&amp;(ROW()+1))))</f>
        <v>#REF!</v>
      </c>
      <c r="S865" s="90" t="e">
        <f aca="true">IF(AND(NOT(ISBLANK(Q865)),NOT(ISBLANK(INDIRECT("'Collection Dataform'!CD"&amp;(ROW()+1)))),NOT(ISBLANK(INDIRECT("'Collection Dataform'!CB"&amp;(ROW()+1)))),INDIRECT("'Collection Dataform'!BZ"&amp;(ROW()+1))&lt;&gt;INDIRECT("'Collection Dataform'!CB"&amp;(ROW()+1))),"("&amp;INDIRECT("'Collection Dataform'!CD"&amp;(ROW()+1))&amp;")","")</f>
        <v>#REF!</v>
      </c>
      <c r="T865" s="90" t="e">
        <f aca="true">IF(AND(NOT(ISBLANK(Q865)),NOT(ISBLANK(INDIRECT("'Collection Dataform'!CF"&amp;(ROW()+1)))),NOT(ISBLANK(INDIRECT("'Collection Dataform'!CB"&amp;(ROW()+1)))),INDIRECT("'Collection Dataform'!BZ"&amp;(ROW()+1))&lt;&gt;INDIRECT("'Collection Dataform'!CB"&amp;(ROW()+1))),INDIRECT("'Collection Dataform'!CF"&amp;(ROW()+1)),"")</f>
        <v>#REF!</v>
      </c>
      <c r="U865" s="90" t="e">
        <f aca="true">IF(AND(NOT(ISBLANK(Q865)),NOT(ISBLANK(INDIRECT("'Collection Dataform'!CC"&amp;(ROW()+1)))),NOT(ISBLANK(INDIRECT("'Collection Dataform'!CB"&amp;(ROW()+1)))),INDIRECT("'Collection Dataform'!BZ"&amp;(ROW()+1))&lt;&gt;INDIRECT("'Collection Dataform'!CB"&amp;(ROW()+1))),INDIRECT("'Collection Dataform'!CC"&amp;(ROW()+1)),"")</f>
        <v>#REF!</v>
      </c>
      <c r="V865" s="90" t="e">
        <f aca="true">IF(ISBLANK(INDIRECT("'Collection Dataform'!CH"&amp;(ROW()+1))),"",INDIRECT("'Collection Dataform'!CH"&amp;(ROW()+1)))</f>
        <v>#REF!</v>
      </c>
      <c r="W865" s="90" t="e">
        <f aca="true">IF(ISBLANK(INDIRECT("'Collection Dataform'!AL"&amp;(ROW()+1))),"",INDIRECT("'Collection Dataform'!AL"&amp;(ROW()+1)))</f>
        <v>#REF!</v>
      </c>
      <c r="X865" s="90" t="e">
        <f aca="true">IF(ISBLANK(INDIRECT("'Collection Dataform'!AO"&amp;(ROW()+1))),"",INDIRECT("'Collection Dataform'!AO"&amp;(ROW()+1)))</f>
        <v>#REF!</v>
      </c>
      <c r="Y865" s="90" t="e">
        <f aca="true">IF(ISBLANK(INDIRECT("'Collection Dataform'!AP"&amp;(ROW()+1))),"",INDIRECT("'Collection Dataform'!AP"&amp;(ROW()+1)))</f>
        <v>#REF!</v>
      </c>
      <c r="Z865" s="90" t="e">
        <f aca="true">IF(ISBLANK(INDIRECT("'Collection Dataform'!AQ"&amp;(ROW()+1))),"",INDIRECT("'Collection Dataform'!AQ"&amp;(ROW()+1)))</f>
        <v>#REF!</v>
      </c>
      <c r="AA865" s="90" t="e">
        <f aca="true">IF(ISBLANK(INDIRECT("'Collection Dataform'!BD"&amp;(ROW()+1))),IF(ISBLANK(INDIRECT("'Collection Dataform'!AY"&amp;(ROW()+1))),"",formatLongitude(INDIRECT("'Collection Dataform'!AY"&amp;(ROW()+1)))),INDIRECT("'Collection Dataform'!BD"&amp;(ROW()+1)))</f>
        <v>#REF!</v>
      </c>
      <c r="AB865" s="90" t="e">
        <f aca="true">IF(ISBLANK(INDIRECT("'Collection Dataform'!BC"&amp;(ROW()+1))),IF(ISBLANK(INDIRECT("'Collection Dataform'!AX"&amp;(ROW()+1))),"",formatLatitude(INDIRECT("'Collection Dataform'!AX"&amp;(ROW()+1)))),INDIRECT("'Collection Dataform'!BC"&amp;(ROW()+1)))</f>
        <v>#REF!</v>
      </c>
      <c r="AC865" s="95" t="e">
        <f aca="true">IF(ISBLANK(INDIRECT("'Collection Dataform'!AW"&amp;(ROW()+1))),"",INDIRECT("'Collection Dataform'!AW"&amp;(ROW()+1))&amp;"m")</f>
        <v>#REF!</v>
      </c>
      <c r="AD865" s="95" t="e">
        <f aca="true">IF(ISBLANK(INDIRECT("'Collection Dataform'!BB"&amp;(ROW()+1))),"",INDIRECT("'Collection Dataform'!BB"&amp;(ROW()+1)))</f>
        <v>#REF!</v>
      </c>
      <c r="AE8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5" s="90" t="e">
        <f aca="true">IF(ISBLANK(INDIRECT("'Collection Dataform'!BJ"&amp;(ROW()+1))),"",INDIRECT("'Collection Dataform'!BJ"&amp;(ROW()+1)))</f>
        <v>#REF!</v>
      </c>
      <c r="AG8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5" s="95" t="e">
        <f aca="true">IF(ISBLANK(INDIRECT("'Collection Dataform'!AF"&amp;(ROW()+1))),IF(ISBLANK(INDIRECT("'Collection Dataform'!AH"&amp;(ROW()+1))),"",INDIRECT("'Collection Dataform'!AH"&amp;(ROW()+1))),dateTostring(INDIRECT("'Collection Dataform'!AF"&amp;(ROW()+1))))</f>
        <v>#REF!</v>
      </c>
      <c r="AJ865" s="90" t="e">
        <f aca="true">IF(ISBLANK(INDIRECT("'Collection Dataform'!AE"&amp;(ROW()+1))),"",INDIRECT("'Collection Dataform'!AE"&amp;(ROW()+1)))</f>
        <v>#REF!</v>
      </c>
      <c r="AK865" s="90" t="e">
        <f aca="true">IF(ISBLANK(INDIRECT("'Collection Dataform'!CO"&amp;(ROW()+1))),"",INDIRECT("'Collection Dataform'!CO"&amp;(ROW()+1)))</f>
        <v>#REF!</v>
      </c>
      <c r="AL865" s="90" t="e">
        <f aca="true">IF(ISBLANK(INDIRECT("'Collection Dataform'!AI"&amp;(ROW()+1))),"",INDIRECT("'Collection Dataform'!AI"&amp;(ROW()+1)))</f>
        <v>#REF!</v>
      </c>
      <c r="AM865" s="90" t="e">
        <f aca="true">IF(ISBLANK(INDIRECT("'Collection Dataform'!B"&amp;(ROW()+1))),"",INDIRECT("'Collection Dataform'!B"&amp;(ROW()+1)))</f>
        <v>#REF!</v>
      </c>
      <c r="AN865" s="90" t="e">
        <f aca="true">IF(ISBLANK(INDIRECT("'Collection Dataform'!CI"&amp;(ROW()+1))),IF(OR(NOT(ISBLANK(INDIRECT("'Collection Dataform'!CJ"&amp;(ROW()+1)))),NOT(ISBLANK(INDIRECT("'Collection Dataform'!CL"&amp;(ROW()+1))))),"det.",""),INDIRECT("'Collection Dataform'!CI"&amp;(ROW()+1)))</f>
        <v>#REF!</v>
      </c>
      <c r="AO865" s="90" t="e">
        <f aca="true">IF(ISBLANK(INDIRECT("'Collection Dataform'!CJ"&amp;(ROW()+1))),"",INDIRECT("'Collection Dataform'!CJ"&amp;(ROW()+1)))</f>
        <v>#REF!</v>
      </c>
      <c r="AP865" s="95" t="e">
        <f aca="true">IF(ISBLANK(INDIRECT("'Collection Dataform'!CK"&amp;(ROW()+1))),"",INDIRECT("'Collection Dataform'!CK"&amp;(ROW()+1)))</f>
        <v>#REF!</v>
      </c>
      <c r="AQ865" s="95" t="e">
        <f aca="true">IF(ISBLANK(INDIRECT("'Collection Dataform'!CL"&amp;(ROW()+1))),"",INDIRECT("'Collection Dataform'!CL"&amp;(ROW()+1)))</f>
        <v>#REF!</v>
      </c>
      <c r="AR865" s="90" t="e">
        <f aca="true">IF(ISBLANK(INDIRECT("'Collection Dataform'!D"&amp;(ROW()+1))),"",INDIRECT("'Collection Dataform'!D"&amp;(ROW()+1)))</f>
        <v>#REF!</v>
      </c>
      <c r="AS865" s="90" t="e">
        <f aca="true">IF(ISBLANK(INDIRECT("'Collection Dataform'!L"&amp;(ROW()+1))),"",INDIRECT("'Collection Dataform'!L"&amp;(ROW()+1)))</f>
        <v>#REF!</v>
      </c>
      <c r="AT865" s="90" t="e">
        <f aca="true">IF(ISBLANK(INDIRECT("'Collection Dataform'!M"&amp;(ROW()+1))),"",INDIRECT("'Collection Dataform'!M"&amp;(ROW()+1)))</f>
        <v>#REF!</v>
      </c>
      <c r="AU865" s="90" t="e">
        <f aca="true">IF(ISBLANK(INDIRECT("'Collection Dataform'!N"&amp;(ROW()+1))),"",INDIRECT("'Collection Dataform'!N"&amp;(ROW()+1)))</f>
        <v>#REF!</v>
      </c>
      <c r="AV865" s="90" t="e">
        <f aca="true">IF(ISBLANK(INDIRECT("'Collection Dataform'!T"&amp;(ROW()+1))),"",INDIRECT("'Collection Dataform'!T"&amp;(ROW()+1)))</f>
        <v>#REF!</v>
      </c>
      <c r="AW865" s="90" t="e">
        <f aca="true">IF(ISBLANK(INDIRECT("'Collection Dataform'!O"&amp;(ROW()+1))),"",INDIRECT("'Collection Dataform'!O"&amp;(ROW()+1)))</f>
        <v>#REF!</v>
      </c>
      <c r="AX8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5" s="95" t="e">
        <f aca="true">IF(ISBLANK(INDIRECT("'Collection Dataform'!R"&amp;(ROW()+1))),"",dateTostring(INDIRECT("'Collection Dataform'!R"&amp;(ROW()+1))))</f>
        <v>#REF!</v>
      </c>
      <c r="AZ865" s="90" t="e">
        <f aca="true">IF(ISBLANK(INDIRECT("'Collection Dataform'!C"&amp;(ROW()+1))),"",INDIRECT("'Collection Dataform'!C"&amp;(ROW()+1)))</f>
        <v>#REF!</v>
      </c>
      <c r="BA8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5" s="90" t="e">
        <f aca="true">IF(ISBLANK(INDIRECT("'Collection Dataform'!GR"&amp;(ROW()+1))),"",INDIRECT("'Collection Dataform'!GR"&amp;(ROW()+1)))</f>
        <v>#REF!</v>
      </c>
      <c r="BD865" s="90" t="e">
        <f aca="true">IF(ISBLANK(INDIRECT("'Collection Dataform'!GS"&amp;(ROW()+1))),"",INDIRECT("'Collection Dataform'!GS"&amp;(ROW()+1)))</f>
        <v>#REF!</v>
      </c>
      <c r="BE865" s="90" t="e">
        <f aca="false">joinRange("Collection Dataform","HH"&amp;(ROW()+1)&amp;","&amp;"HJ"&amp;(ROW()+1)&amp;","&amp;"HL"&amp;(ROW()+1)&amp;","&amp;"HN"&amp;(ROW()+1)&amp;","&amp;"HP"&amp;(ROW()+1)&amp;","&amp;"HR"&amp;(ROW()+1)&amp;","&amp;"HT"&amp;(ROW()+1)&amp;","&amp;"HV"&amp;(ROW()+1)&amp;","&amp;"HX"&amp;(ROW()+1)&amp;","&amp;"HZ"&amp;(ROW()+1))</f>
        <v>#VALUE!</v>
      </c>
      <c r="BG865" s="90" t="e">
        <f aca="false">isShowLonLat()</f>
        <v>#VALUE!</v>
      </c>
    </row>
    <row r="866" customFormat="false" ht="12.5" hidden="false" customHeight="false" outlineLevel="0" collapsed="false">
      <c r="A866" s="90" t="e">
        <f aca="false">IF(isEmpty(B866:BE866),"",IF(ISBLANK(A$4),"",A$4))</f>
        <v>#NAME?</v>
      </c>
      <c r="B866" s="90" t="e">
        <f aca="false">IF(isEmpty(D866:BE866),"",IF(ISBLANK(B$4),"",B$4))</f>
        <v>#NAME?</v>
      </c>
      <c r="C866" s="95" t="e">
        <f aca="false">IF(isEmpty(E866:BF866),"",IF(ISBLANK(C$4),"",C$4))</f>
        <v>#NAME?</v>
      </c>
      <c r="D866" s="90" t="e">
        <f aca="true">IF(ISBLANK(INDIRECT("'Collection Dataform'!AB"&amp;(ROW()+1))),"",INDIRECT("'Collection Dataform'!AB"&amp;(ROW()+1)))</f>
        <v>#REF!</v>
      </c>
      <c r="E8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6" s="90" t="e">
        <f aca="true">IF(ISBLANK(INDIRECT("'Collection Dataform'!CN"&amp;(ROW()+1))),"",INDIRECT("'Collection Dataform'!CN"&amp;(ROW()+1)))</f>
        <v>#REF!</v>
      </c>
      <c r="H866" s="90" t="e">
        <f aca="true">IF(INDIRECT("'Collection Dataform'!BW"&amp;(ROW()+1))="Genus",IF(ISBLANK(INDIRECT("'Collection Dataform'!BV"&amp;(ROW()+1))),"",INDIRECT("'Collection Dataform'!BV"&amp;(ROW()+1))),"")</f>
        <v>#REF!</v>
      </c>
      <c r="I866" s="90" t="e">
        <f aca="true">IF(ISBLANK(INDIRECT("'Collection Dataform'!BX"&amp;(ROW()+1))),"",replaceX(deleteModifiers(INDIRECT("'Collection Dataform'!BX"&amp;(ROW()+1)))))</f>
        <v>#REF!</v>
      </c>
      <c r="J866" s="90" t="e">
        <f aca="true">IF(INDIRECT("'Collection Dataform'!BW"&amp;(ROW()+1))="Specific Epithet",IF(ISBLANK(INDIRECT("'Collection Dataform'!BV"&amp;(ROW()+1))),"",INDIRECT("'Collection Dataform'!BV"&amp;(ROW()+1))),"")</f>
        <v>#REF!</v>
      </c>
      <c r="K866" s="90" t="e">
        <f aca="true">IF(ISBLANK(INDIRECT("'Collection Dataform'!BZ"&amp;(ROW()+1))),"",replaceX(deleteModifiers(INDIRECT("'Collection Dataform'!BZ"&amp;(ROW()+1)))))</f>
        <v>#REF!</v>
      </c>
      <c r="L866" s="90" t="e">
        <f aca="true">IF(ISBLANK(INDIRECT("'Collection Dataform'!CA"&amp;(ROW()+1))),"",IF(INDIRECT("'Collection Dataform'!CA"&amp;(ROW()+1))="agg.",INDIRECT("'Collection Dataform'!CA"&amp;(ROW()+1)),""))</f>
        <v>#REF!</v>
      </c>
      <c r="M866" s="90" t="e">
        <f aca="true">IF(AND(NOT(ISBLANK(Q866)),NOT(ISBLANK(INDIRECT("'Collection Dataform'!CD"&amp;(ROW()+1)))),INDIRECT("'Collection Dataform'!BZ"&amp;(ROW()+1))=INDIRECT("'Collection Dataform'!CB"&amp;(ROW()+1))),"("&amp;INDIRECT("'Collection Dataform'!CD"&amp;(ROW()+1))&amp;")","")&amp;IF(AND(ISBLANK(Q866),ISBLANK(INDIRECT("'Collection Dataform'!CD"&amp;(ROW()+1))),ISBLANK(INDIRECT("'Collection Dataform'!CB"&amp;(ROW()+1)))),"("&amp;INDIRECT("'Collection Dataform'!CD"&amp;(ROW()+1))&amp;")","")&amp;IF(AND(NOT(ISBLANK(Q866)),NOT(ISBLANK(INDIRECT("'Collection Dataform'!CD"&amp;(ROW()+1)))),ISBLANK(INDIRECT("'Collection Dataform'!CB"&amp;(ROW()+1)))),"("&amp;INDIRECT("'Collection Dataform'!CD"&amp;(ROW()+1))&amp;")","")</f>
        <v>#REF!</v>
      </c>
      <c r="N866" s="90" t="e">
        <f aca="true">IF(AND(NOT(ISBLANK(Q866)),NOT(ISBLANK(INDIRECT("'Collection Dataform'!CF"&amp;(ROW()+1)))),INDIRECT("'Collection Dataform'!BZ"&amp;(ROW()+1))=INDIRECT("'Collection Dataform'!CB"&amp;(ROW()+1))),INDIRECT("'Collection Dataform'!CF"&amp;(ROW()+1)),"")&amp;IF(AND(ISBLANK(Q866),ISBLANK(INDIRECT("'Collection Dataform'!CF"&amp;(ROW()+1))),ISBLANK(INDIRECT("'Collection Dataform'!CB"&amp;(ROW()+1)))),INDIRECT("'Collection Dataform'!CD"&amp;(ROW()+1)),"")&amp;IF(AND(NOT(ISBLANK(Q866)),NOT(ISBLANK(INDIRECT("'Collection Dataform'!CF"&amp;(ROW()+1)))),ISBLANK(INDIRECT("'Collection Dataform'!CB"&amp;(ROW()+1)))),INDIRECT("'Collection Dataform'!CF"&amp;(ROW()+1)),"")</f>
        <v>#REF!</v>
      </c>
      <c r="O866" s="90" t="e">
        <f aca="true">IF(AND(NOT(ISBLANK(Q866)),NOT(ISBLANK(INDIRECT("'Collection Dataform'!CC"&amp;(ROW()+1)))),INDIRECT("'Collection Dataform'!BZ"&amp;(ROW()+1))=INDIRECT("'Collection Dataform'!CB"&amp;(ROW()+1))),INDIRECT("'Collection Dataform'!CC"&amp;(ROW()+1)),"")&amp;IF(AND(ISBLANK(Q866),ISBLANK(INDIRECT("'Collection Dataform'!CC"&amp;(ROW()+1))),ISBLANK(INDIRECT("'Collection Dataform'!CB"&amp;(ROW()+1)))),INDIRECT("'Collection Dataform'!CD"&amp;(ROW()+1)),"")&amp;IF(AND(NOT(ISBLANK(Q866)),NOT(ISBLANK(INDIRECT("'Collection Dataform'!CC"&amp;(ROW()+1)))),ISBLANK(INDIRECT("'Collection Dataform'!CB"&amp;(ROW()+1)))),INDIRECT("'Collection Dataform'!CC"&amp;(ROW()+1)),"")</f>
        <v>#REF!</v>
      </c>
      <c r="P866" s="90" t="e">
        <f aca="true">IF(ISBLANK(INDIRECT("'Collection Dataform'!CA"&amp;(ROW()+1))),"",IF(INDIRECT("'Collection Dataform'!CA"&amp;(ROW()+1))="agg.","",INDIRECT("'Collection Dataform'!CA"&amp;(ROW()+1))))</f>
        <v>#REF!</v>
      </c>
      <c r="Q866" s="90" t="e">
        <f aca="true">IF(INDIRECT("'Collection Dataform'!BW"&amp;(ROW()+1))="Infraspecific Epithet",IF(ISBLANK(INDIRECT("'Collection Dataform'!BV"&amp;(ROW()+1))),"",INDIRECT("'Collection Dataform'!BV"&amp;(ROW()+1))),"")</f>
        <v>#REF!</v>
      </c>
      <c r="R866" s="90" t="e">
        <f aca="true">IF(ISBLANK(INDIRECT("'Collection Dataform'!CB"&amp;(ROW()+1))),"",deleteModifiers(INDIRECT("'Collection Dataform'!CB"&amp;(ROW()+1))))</f>
        <v>#REF!</v>
      </c>
      <c r="S866" s="90" t="e">
        <f aca="true">IF(AND(NOT(ISBLANK(Q866)),NOT(ISBLANK(INDIRECT("'Collection Dataform'!CD"&amp;(ROW()+1)))),NOT(ISBLANK(INDIRECT("'Collection Dataform'!CB"&amp;(ROW()+1)))),INDIRECT("'Collection Dataform'!BZ"&amp;(ROW()+1))&lt;&gt;INDIRECT("'Collection Dataform'!CB"&amp;(ROW()+1))),"("&amp;INDIRECT("'Collection Dataform'!CD"&amp;(ROW()+1))&amp;")","")</f>
        <v>#REF!</v>
      </c>
      <c r="T866" s="90" t="e">
        <f aca="true">IF(AND(NOT(ISBLANK(Q866)),NOT(ISBLANK(INDIRECT("'Collection Dataform'!CF"&amp;(ROW()+1)))),NOT(ISBLANK(INDIRECT("'Collection Dataform'!CB"&amp;(ROW()+1)))),INDIRECT("'Collection Dataform'!BZ"&amp;(ROW()+1))&lt;&gt;INDIRECT("'Collection Dataform'!CB"&amp;(ROW()+1))),INDIRECT("'Collection Dataform'!CF"&amp;(ROW()+1)),"")</f>
        <v>#REF!</v>
      </c>
      <c r="U866" s="90" t="e">
        <f aca="true">IF(AND(NOT(ISBLANK(Q866)),NOT(ISBLANK(INDIRECT("'Collection Dataform'!CC"&amp;(ROW()+1)))),NOT(ISBLANK(INDIRECT("'Collection Dataform'!CB"&amp;(ROW()+1)))),INDIRECT("'Collection Dataform'!BZ"&amp;(ROW()+1))&lt;&gt;INDIRECT("'Collection Dataform'!CB"&amp;(ROW()+1))),INDIRECT("'Collection Dataform'!CC"&amp;(ROW()+1)),"")</f>
        <v>#REF!</v>
      </c>
      <c r="V866" s="90" t="e">
        <f aca="true">IF(ISBLANK(INDIRECT("'Collection Dataform'!CH"&amp;(ROW()+1))),"",INDIRECT("'Collection Dataform'!CH"&amp;(ROW()+1)))</f>
        <v>#REF!</v>
      </c>
      <c r="W866" s="90" t="e">
        <f aca="true">IF(ISBLANK(INDIRECT("'Collection Dataform'!AL"&amp;(ROW()+1))),"",INDIRECT("'Collection Dataform'!AL"&amp;(ROW()+1)))</f>
        <v>#REF!</v>
      </c>
      <c r="X866" s="90" t="e">
        <f aca="true">IF(ISBLANK(INDIRECT("'Collection Dataform'!AO"&amp;(ROW()+1))),"",INDIRECT("'Collection Dataform'!AO"&amp;(ROW()+1)))</f>
        <v>#REF!</v>
      </c>
      <c r="Y866" s="90" t="e">
        <f aca="true">IF(ISBLANK(INDIRECT("'Collection Dataform'!AP"&amp;(ROW()+1))),"",INDIRECT("'Collection Dataform'!AP"&amp;(ROW()+1)))</f>
        <v>#REF!</v>
      </c>
      <c r="Z866" s="90" t="e">
        <f aca="true">IF(ISBLANK(INDIRECT("'Collection Dataform'!AQ"&amp;(ROW()+1))),"",INDIRECT("'Collection Dataform'!AQ"&amp;(ROW()+1)))</f>
        <v>#REF!</v>
      </c>
      <c r="AA866" s="90" t="e">
        <f aca="true">IF(ISBLANK(INDIRECT("'Collection Dataform'!BD"&amp;(ROW()+1))),IF(ISBLANK(INDIRECT("'Collection Dataform'!AY"&amp;(ROW()+1))),"",formatLongitude(INDIRECT("'Collection Dataform'!AY"&amp;(ROW()+1)))),INDIRECT("'Collection Dataform'!BD"&amp;(ROW()+1)))</f>
        <v>#REF!</v>
      </c>
      <c r="AB866" s="90" t="e">
        <f aca="true">IF(ISBLANK(INDIRECT("'Collection Dataform'!BC"&amp;(ROW()+1))),IF(ISBLANK(INDIRECT("'Collection Dataform'!AX"&amp;(ROW()+1))),"",formatLatitude(INDIRECT("'Collection Dataform'!AX"&amp;(ROW()+1)))),INDIRECT("'Collection Dataform'!BC"&amp;(ROW()+1)))</f>
        <v>#REF!</v>
      </c>
      <c r="AC866" s="95" t="e">
        <f aca="true">IF(ISBLANK(INDIRECT("'Collection Dataform'!AW"&amp;(ROW()+1))),"",INDIRECT("'Collection Dataform'!AW"&amp;(ROW()+1))&amp;"m")</f>
        <v>#REF!</v>
      </c>
      <c r="AD866" s="95" t="e">
        <f aca="true">IF(ISBLANK(INDIRECT("'Collection Dataform'!BB"&amp;(ROW()+1))),"",INDIRECT("'Collection Dataform'!BB"&amp;(ROW()+1)))</f>
        <v>#REF!</v>
      </c>
      <c r="AE8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6" s="90" t="e">
        <f aca="true">IF(ISBLANK(INDIRECT("'Collection Dataform'!BJ"&amp;(ROW()+1))),"",INDIRECT("'Collection Dataform'!BJ"&amp;(ROW()+1)))</f>
        <v>#REF!</v>
      </c>
      <c r="AG8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6" s="95" t="e">
        <f aca="true">IF(ISBLANK(INDIRECT("'Collection Dataform'!AF"&amp;(ROW()+1))),IF(ISBLANK(INDIRECT("'Collection Dataform'!AH"&amp;(ROW()+1))),"",INDIRECT("'Collection Dataform'!AH"&amp;(ROW()+1))),dateTostring(INDIRECT("'Collection Dataform'!AF"&amp;(ROW()+1))))</f>
        <v>#REF!</v>
      </c>
      <c r="AJ866" s="90" t="e">
        <f aca="true">IF(ISBLANK(INDIRECT("'Collection Dataform'!AE"&amp;(ROW()+1))),"",INDIRECT("'Collection Dataform'!AE"&amp;(ROW()+1)))</f>
        <v>#REF!</v>
      </c>
      <c r="AK866" s="90" t="e">
        <f aca="true">IF(ISBLANK(INDIRECT("'Collection Dataform'!CO"&amp;(ROW()+1))),"",INDIRECT("'Collection Dataform'!CO"&amp;(ROW()+1)))</f>
        <v>#REF!</v>
      </c>
      <c r="AL866" s="90" t="e">
        <f aca="true">IF(ISBLANK(INDIRECT("'Collection Dataform'!AI"&amp;(ROW()+1))),"",INDIRECT("'Collection Dataform'!AI"&amp;(ROW()+1)))</f>
        <v>#REF!</v>
      </c>
      <c r="AM866" s="90" t="e">
        <f aca="true">IF(ISBLANK(INDIRECT("'Collection Dataform'!B"&amp;(ROW()+1))),"",INDIRECT("'Collection Dataform'!B"&amp;(ROW()+1)))</f>
        <v>#REF!</v>
      </c>
      <c r="AN866" s="90" t="e">
        <f aca="true">IF(ISBLANK(INDIRECT("'Collection Dataform'!CI"&amp;(ROW()+1))),IF(OR(NOT(ISBLANK(INDIRECT("'Collection Dataform'!CJ"&amp;(ROW()+1)))),NOT(ISBLANK(INDIRECT("'Collection Dataform'!CL"&amp;(ROW()+1))))),"det.",""),INDIRECT("'Collection Dataform'!CI"&amp;(ROW()+1)))</f>
        <v>#REF!</v>
      </c>
      <c r="AO866" s="90" t="e">
        <f aca="true">IF(ISBLANK(INDIRECT("'Collection Dataform'!CJ"&amp;(ROW()+1))),"",INDIRECT("'Collection Dataform'!CJ"&amp;(ROW()+1)))</f>
        <v>#REF!</v>
      </c>
      <c r="AP866" s="95" t="e">
        <f aca="true">IF(ISBLANK(INDIRECT("'Collection Dataform'!CK"&amp;(ROW()+1))),"",INDIRECT("'Collection Dataform'!CK"&amp;(ROW()+1)))</f>
        <v>#REF!</v>
      </c>
      <c r="AQ866" s="95" t="e">
        <f aca="true">IF(ISBLANK(INDIRECT("'Collection Dataform'!CL"&amp;(ROW()+1))),"",INDIRECT("'Collection Dataform'!CL"&amp;(ROW()+1)))</f>
        <v>#REF!</v>
      </c>
      <c r="AR866" s="90" t="e">
        <f aca="true">IF(ISBLANK(INDIRECT("'Collection Dataform'!D"&amp;(ROW()+1))),"",INDIRECT("'Collection Dataform'!D"&amp;(ROW()+1)))</f>
        <v>#REF!</v>
      </c>
      <c r="AS866" s="90" t="e">
        <f aca="true">IF(ISBLANK(INDIRECT("'Collection Dataform'!L"&amp;(ROW()+1))),"",INDIRECT("'Collection Dataform'!L"&amp;(ROW()+1)))</f>
        <v>#REF!</v>
      </c>
      <c r="AT866" s="90" t="e">
        <f aca="true">IF(ISBLANK(INDIRECT("'Collection Dataform'!M"&amp;(ROW()+1))),"",INDIRECT("'Collection Dataform'!M"&amp;(ROW()+1)))</f>
        <v>#REF!</v>
      </c>
      <c r="AU866" s="90" t="e">
        <f aca="true">IF(ISBLANK(INDIRECT("'Collection Dataform'!N"&amp;(ROW()+1))),"",INDIRECT("'Collection Dataform'!N"&amp;(ROW()+1)))</f>
        <v>#REF!</v>
      </c>
      <c r="AV866" s="90" t="e">
        <f aca="true">IF(ISBLANK(INDIRECT("'Collection Dataform'!T"&amp;(ROW()+1))),"",INDIRECT("'Collection Dataform'!T"&amp;(ROW()+1)))</f>
        <v>#REF!</v>
      </c>
      <c r="AW866" s="90" t="e">
        <f aca="true">IF(ISBLANK(INDIRECT("'Collection Dataform'!O"&amp;(ROW()+1))),"",INDIRECT("'Collection Dataform'!O"&amp;(ROW()+1)))</f>
        <v>#REF!</v>
      </c>
      <c r="AX8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6" s="95" t="e">
        <f aca="true">IF(ISBLANK(INDIRECT("'Collection Dataform'!R"&amp;(ROW()+1))),"",dateTostring(INDIRECT("'Collection Dataform'!R"&amp;(ROW()+1))))</f>
        <v>#REF!</v>
      </c>
      <c r="AZ866" s="90" t="e">
        <f aca="true">IF(ISBLANK(INDIRECT("'Collection Dataform'!C"&amp;(ROW()+1))),"",INDIRECT("'Collection Dataform'!C"&amp;(ROW()+1)))</f>
        <v>#REF!</v>
      </c>
      <c r="BA8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6" s="90" t="e">
        <f aca="true">IF(ISBLANK(INDIRECT("'Collection Dataform'!GR"&amp;(ROW()+1))),"",INDIRECT("'Collection Dataform'!GR"&amp;(ROW()+1)))</f>
        <v>#REF!</v>
      </c>
      <c r="BD866" s="90" t="e">
        <f aca="true">IF(ISBLANK(INDIRECT("'Collection Dataform'!GS"&amp;(ROW()+1))),"",INDIRECT("'Collection Dataform'!GS"&amp;(ROW()+1)))</f>
        <v>#REF!</v>
      </c>
      <c r="BE866" s="90" t="e">
        <f aca="false">joinRange("Collection Dataform","HH"&amp;(ROW()+1)&amp;","&amp;"HJ"&amp;(ROW()+1)&amp;","&amp;"HL"&amp;(ROW()+1)&amp;","&amp;"HN"&amp;(ROW()+1)&amp;","&amp;"HP"&amp;(ROW()+1)&amp;","&amp;"HR"&amp;(ROW()+1)&amp;","&amp;"HT"&amp;(ROW()+1)&amp;","&amp;"HV"&amp;(ROW()+1)&amp;","&amp;"HX"&amp;(ROW()+1)&amp;","&amp;"HZ"&amp;(ROW()+1))</f>
        <v>#VALUE!</v>
      </c>
      <c r="BG866" s="90" t="e">
        <f aca="false">isShowLonLat()</f>
        <v>#VALUE!</v>
      </c>
    </row>
    <row r="867" customFormat="false" ht="12.5" hidden="false" customHeight="false" outlineLevel="0" collapsed="false">
      <c r="A867" s="90" t="e">
        <f aca="false">IF(isEmpty(B867:BE867),"",IF(ISBLANK(A$4),"",A$4))</f>
        <v>#NAME?</v>
      </c>
      <c r="B867" s="90" t="e">
        <f aca="false">IF(isEmpty(D867:BE867),"",IF(ISBLANK(B$4),"",B$4))</f>
        <v>#NAME?</v>
      </c>
      <c r="C867" s="95" t="e">
        <f aca="false">IF(isEmpty(E867:BF867),"",IF(ISBLANK(C$4),"",C$4))</f>
        <v>#NAME?</v>
      </c>
      <c r="D867" s="90" t="e">
        <f aca="true">IF(ISBLANK(INDIRECT("'Collection Dataform'!AB"&amp;(ROW()+1))),"",INDIRECT("'Collection Dataform'!AB"&amp;(ROW()+1)))</f>
        <v>#REF!</v>
      </c>
      <c r="E8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7" s="90" t="e">
        <f aca="true">IF(ISBLANK(INDIRECT("'Collection Dataform'!CN"&amp;(ROW()+1))),"",INDIRECT("'Collection Dataform'!CN"&amp;(ROW()+1)))</f>
        <v>#REF!</v>
      </c>
      <c r="H867" s="90" t="e">
        <f aca="true">IF(INDIRECT("'Collection Dataform'!BW"&amp;(ROW()+1))="Genus",IF(ISBLANK(INDIRECT("'Collection Dataform'!BV"&amp;(ROW()+1))),"",INDIRECT("'Collection Dataform'!BV"&amp;(ROW()+1))),"")</f>
        <v>#REF!</v>
      </c>
      <c r="I867" s="90" t="e">
        <f aca="true">IF(ISBLANK(INDIRECT("'Collection Dataform'!BX"&amp;(ROW()+1))),"",replaceX(deleteModifiers(INDIRECT("'Collection Dataform'!BX"&amp;(ROW()+1)))))</f>
        <v>#REF!</v>
      </c>
      <c r="J867" s="90" t="e">
        <f aca="true">IF(INDIRECT("'Collection Dataform'!BW"&amp;(ROW()+1))="Specific Epithet",IF(ISBLANK(INDIRECT("'Collection Dataform'!BV"&amp;(ROW()+1))),"",INDIRECT("'Collection Dataform'!BV"&amp;(ROW()+1))),"")</f>
        <v>#REF!</v>
      </c>
      <c r="K867" s="90" t="e">
        <f aca="true">IF(ISBLANK(INDIRECT("'Collection Dataform'!BZ"&amp;(ROW()+1))),"",replaceX(deleteModifiers(INDIRECT("'Collection Dataform'!BZ"&amp;(ROW()+1)))))</f>
        <v>#REF!</v>
      </c>
      <c r="L867" s="90" t="e">
        <f aca="true">IF(ISBLANK(INDIRECT("'Collection Dataform'!CA"&amp;(ROW()+1))),"",IF(INDIRECT("'Collection Dataform'!CA"&amp;(ROW()+1))="agg.",INDIRECT("'Collection Dataform'!CA"&amp;(ROW()+1)),""))</f>
        <v>#REF!</v>
      </c>
      <c r="M867" s="90" t="e">
        <f aca="true">IF(AND(NOT(ISBLANK(Q867)),NOT(ISBLANK(INDIRECT("'Collection Dataform'!CD"&amp;(ROW()+1)))),INDIRECT("'Collection Dataform'!BZ"&amp;(ROW()+1))=INDIRECT("'Collection Dataform'!CB"&amp;(ROW()+1))),"("&amp;INDIRECT("'Collection Dataform'!CD"&amp;(ROW()+1))&amp;")","")&amp;IF(AND(ISBLANK(Q867),ISBLANK(INDIRECT("'Collection Dataform'!CD"&amp;(ROW()+1))),ISBLANK(INDIRECT("'Collection Dataform'!CB"&amp;(ROW()+1)))),"("&amp;INDIRECT("'Collection Dataform'!CD"&amp;(ROW()+1))&amp;")","")&amp;IF(AND(NOT(ISBLANK(Q867)),NOT(ISBLANK(INDIRECT("'Collection Dataform'!CD"&amp;(ROW()+1)))),ISBLANK(INDIRECT("'Collection Dataform'!CB"&amp;(ROW()+1)))),"("&amp;INDIRECT("'Collection Dataform'!CD"&amp;(ROW()+1))&amp;")","")</f>
        <v>#REF!</v>
      </c>
      <c r="N867" s="90" t="e">
        <f aca="true">IF(AND(NOT(ISBLANK(Q867)),NOT(ISBLANK(INDIRECT("'Collection Dataform'!CF"&amp;(ROW()+1)))),INDIRECT("'Collection Dataform'!BZ"&amp;(ROW()+1))=INDIRECT("'Collection Dataform'!CB"&amp;(ROW()+1))),INDIRECT("'Collection Dataform'!CF"&amp;(ROW()+1)),"")&amp;IF(AND(ISBLANK(Q867),ISBLANK(INDIRECT("'Collection Dataform'!CF"&amp;(ROW()+1))),ISBLANK(INDIRECT("'Collection Dataform'!CB"&amp;(ROW()+1)))),INDIRECT("'Collection Dataform'!CD"&amp;(ROW()+1)),"")&amp;IF(AND(NOT(ISBLANK(Q867)),NOT(ISBLANK(INDIRECT("'Collection Dataform'!CF"&amp;(ROW()+1)))),ISBLANK(INDIRECT("'Collection Dataform'!CB"&amp;(ROW()+1)))),INDIRECT("'Collection Dataform'!CF"&amp;(ROW()+1)),"")</f>
        <v>#REF!</v>
      </c>
      <c r="O867" s="90" t="e">
        <f aca="true">IF(AND(NOT(ISBLANK(Q867)),NOT(ISBLANK(INDIRECT("'Collection Dataform'!CC"&amp;(ROW()+1)))),INDIRECT("'Collection Dataform'!BZ"&amp;(ROW()+1))=INDIRECT("'Collection Dataform'!CB"&amp;(ROW()+1))),INDIRECT("'Collection Dataform'!CC"&amp;(ROW()+1)),"")&amp;IF(AND(ISBLANK(Q867),ISBLANK(INDIRECT("'Collection Dataform'!CC"&amp;(ROW()+1))),ISBLANK(INDIRECT("'Collection Dataform'!CB"&amp;(ROW()+1)))),INDIRECT("'Collection Dataform'!CD"&amp;(ROW()+1)),"")&amp;IF(AND(NOT(ISBLANK(Q867)),NOT(ISBLANK(INDIRECT("'Collection Dataform'!CC"&amp;(ROW()+1)))),ISBLANK(INDIRECT("'Collection Dataform'!CB"&amp;(ROW()+1)))),INDIRECT("'Collection Dataform'!CC"&amp;(ROW()+1)),"")</f>
        <v>#REF!</v>
      </c>
      <c r="P867" s="90" t="e">
        <f aca="true">IF(ISBLANK(INDIRECT("'Collection Dataform'!CA"&amp;(ROW()+1))),"",IF(INDIRECT("'Collection Dataform'!CA"&amp;(ROW()+1))="agg.","",INDIRECT("'Collection Dataform'!CA"&amp;(ROW()+1))))</f>
        <v>#REF!</v>
      </c>
      <c r="Q867" s="90" t="e">
        <f aca="true">IF(INDIRECT("'Collection Dataform'!BW"&amp;(ROW()+1))="Infraspecific Epithet",IF(ISBLANK(INDIRECT("'Collection Dataform'!BV"&amp;(ROW()+1))),"",INDIRECT("'Collection Dataform'!BV"&amp;(ROW()+1))),"")</f>
        <v>#REF!</v>
      </c>
      <c r="R867" s="90" t="e">
        <f aca="true">IF(ISBLANK(INDIRECT("'Collection Dataform'!CB"&amp;(ROW()+1))),"",deleteModifiers(INDIRECT("'Collection Dataform'!CB"&amp;(ROW()+1))))</f>
        <v>#REF!</v>
      </c>
      <c r="S867" s="90" t="e">
        <f aca="true">IF(AND(NOT(ISBLANK(Q867)),NOT(ISBLANK(INDIRECT("'Collection Dataform'!CD"&amp;(ROW()+1)))),NOT(ISBLANK(INDIRECT("'Collection Dataform'!CB"&amp;(ROW()+1)))),INDIRECT("'Collection Dataform'!BZ"&amp;(ROW()+1))&lt;&gt;INDIRECT("'Collection Dataform'!CB"&amp;(ROW()+1))),"("&amp;INDIRECT("'Collection Dataform'!CD"&amp;(ROW()+1))&amp;")","")</f>
        <v>#REF!</v>
      </c>
      <c r="T867" s="90" t="e">
        <f aca="true">IF(AND(NOT(ISBLANK(Q867)),NOT(ISBLANK(INDIRECT("'Collection Dataform'!CF"&amp;(ROW()+1)))),NOT(ISBLANK(INDIRECT("'Collection Dataform'!CB"&amp;(ROW()+1)))),INDIRECT("'Collection Dataform'!BZ"&amp;(ROW()+1))&lt;&gt;INDIRECT("'Collection Dataform'!CB"&amp;(ROW()+1))),INDIRECT("'Collection Dataform'!CF"&amp;(ROW()+1)),"")</f>
        <v>#REF!</v>
      </c>
      <c r="U867" s="90" t="e">
        <f aca="true">IF(AND(NOT(ISBLANK(Q867)),NOT(ISBLANK(INDIRECT("'Collection Dataform'!CC"&amp;(ROW()+1)))),NOT(ISBLANK(INDIRECT("'Collection Dataform'!CB"&amp;(ROW()+1)))),INDIRECT("'Collection Dataform'!BZ"&amp;(ROW()+1))&lt;&gt;INDIRECT("'Collection Dataform'!CB"&amp;(ROW()+1))),INDIRECT("'Collection Dataform'!CC"&amp;(ROW()+1)),"")</f>
        <v>#REF!</v>
      </c>
      <c r="V867" s="90" t="e">
        <f aca="true">IF(ISBLANK(INDIRECT("'Collection Dataform'!CH"&amp;(ROW()+1))),"",INDIRECT("'Collection Dataform'!CH"&amp;(ROW()+1)))</f>
        <v>#REF!</v>
      </c>
      <c r="W867" s="90" t="e">
        <f aca="true">IF(ISBLANK(INDIRECT("'Collection Dataform'!AL"&amp;(ROW()+1))),"",INDIRECT("'Collection Dataform'!AL"&amp;(ROW()+1)))</f>
        <v>#REF!</v>
      </c>
      <c r="X867" s="90" t="e">
        <f aca="true">IF(ISBLANK(INDIRECT("'Collection Dataform'!AO"&amp;(ROW()+1))),"",INDIRECT("'Collection Dataform'!AO"&amp;(ROW()+1)))</f>
        <v>#REF!</v>
      </c>
      <c r="Y867" s="90" t="e">
        <f aca="true">IF(ISBLANK(INDIRECT("'Collection Dataform'!AP"&amp;(ROW()+1))),"",INDIRECT("'Collection Dataform'!AP"&amp;(ROW()+1)))</f>
        <v>#REF!</v>
      </c>
      <c r="Z867" s="90" t="e">
        <f aca="true">IF(ISBLANK(INDIRECT("'Collection Dataform'!AQ"&amp;(ROW()+1))),"",INDIRECT("'Collection Dataform'!AQ"&amp;(ROW()+1)))</f>
        <v>#REF!</v>
      </c>
      <c r="AA867" s="90" t="e">
        <f aca="true">IF(ISBLANK(INDIRECT("'Collection Dataform'!BD"&amp;(ROW()+1))),IF(ISBLANK(INDIRECT("'Collection Dataform'!AY"&amp;(ROW()+1))),"",formatLongitude(INDIRECT("'Collection Dataform'!AY"&amp;(ROW()+1)))),INDIRECT("'Collection Dataform'!BD"&amp;(ROW()+1)))</f>
        <v>#REF!</v>
      </c>
      <c r="AB867" s="90" t="e">
        <f aca="true">IF(ISBLANK(INDIRECT("'Collection Dataform'!BC"&amp;(ROW()+1))),IF(ISBLANK(INDIRECT("'Collection Dataform'!AX"&amp;(ROW()+1))),"",formatLatitude(INDIRECT("'Collection Dataform'!AX"&amp;(ROW()+1)))),INDIRECT("'Collection Dataform'!BC"&amp;(ROW()+1)))</f>
        <v>#REF!</v>
      </c>
      <c r="AC867" s="95" t="e">
        <f aca="true">IF(ISBLANK(INDIRECT("'Collection Dataform'!AW"&amp;(ROW()+1))),"",INDIRECT("'Collection Dataform'!AW"&amp;(ROW()+1))&amp;"m")</f>
        <v>#REF!</v>
      </c>
      <c r="AD867" s="95" t="e">
        <f aca="true">IF(ISBLANK(INDIRECT("'Collection Dataform'!BB"&amp;(ROW()+1))),"",INDIRECT("'Collection Dataform'!BB"&amp;(ROW()+1)))</f>
        <v>#REF!</v>
      </c>
      <c r="AE8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7" s="90" t="e">
        <f aca="true">IF(ISBLANK(INDIRECT("'Collection Dataform'!BJ"&amp;(ROW()+1))),"",INDIRECT("'Collection Dataform'!BJ"&amp;(ROW()+1)))</f>
        <v>#REF!</v>
      </c>
      <c r="AG8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7" s="95" t="e">
        <f aca="true">IF(ISBLANK(INDIRECT("'Collection Dataform'!AF"&amp;(ROW()+1))),IF(ISBLANK(INDIRECT("'Collection Dataform'!AH"&amp;(ROW()+1))),"",INDIRECT("'Collection Dataform'!AH"&amp;(ROW()+1))),dateTostring(INDIRECT("'Collection Dataform'!AF"&amp;(ROW()+1))))</f>
        <v>#REF!</v>
      </c>
      <c r="AJ867" s="90" t="e">
        <f aca="true">IF(ISBLANK(INDIRECT("'Collection Dataform'!AE"&amp;(ROW()+1))),"",INDIRECT("'Collection Dataform'!AE"&amp;(ROW()+1)))</f>
        <v>#REF!</v>
      </c>
      <c r="AK867" s="90" t="e">
        <f aca="true">IF(ISBLANK(INDIRECT("'Collection Dataform'!CO"&amp;(ROW()+1))),"",INDIRECT("'Collection Dataform'!CO"&amp;(ROW()+1)))</f>
        <v>#REF!</v>
      </c>
      <c r="AL867" s="90" t="e">
        <f aca="true">IF(ISBLANK(INDIRECT("'Collection Dataform'!AI"&amp;(ROW()+1))),"",INDIRECT("'Collection Dataform'!AI"&amp;(ROW()+1)))</f>
        <v>#REF!</v>
      </c>
      <c r="AM867" s="90" t="e">
        <f aca="true">IF(ISBLANK(INDIRECT("'Collection Dataform'!B"&amp;(ROW()+1))),"",INDIRECT("'Collection Dataform'!B"&amp;(ROW()+1)))</f>
        <v>#REF!</v>
      </c>
      <c r="AN867" s="90" t="e">
        <f aca="true">IF(ISBLANK(INDIRECT("'Collection Dataform'!CI"&amp;(ROW()+1))),IF(OR(NOT(ISBLANK(INDIRECT("'Collection Dataform'!CJ"&amp;(ROW()+1)))),NOT(ISBLANK(INDIRECT("'Collection Dataform'!CL"&amp;(ROW()+1))))),"det.",""),INDIRECT("'Collection Dataform'!CI"&amp;(ROW()+1)))</f>
        <v>#REF!</v>
      </c>
      <c r="AO867" s="90" t="e">
        <f aca="true">IF(ISBLANK(INDIRECT("'Collection Dataform'!CJ"&amp;(ROW()+1))),"",INDIRECT("'Collection Dataform'!CJ"&amp;(ROW()+1)))</f>
        <v>#REF!</v>
      </c>
      <c r="AP867" s="95" t="e">
        <f aca="true">IF(ISBLANK(INDIRECT("'Collection Dataform'!CK"&amp;(ROW()+1))),"",INDIRECT("'Collection Dataform'!CK"&amp;(ROW()+1)))</f>
        <v>#REF!</v>
      </c>
      <c r="AQ867" s="95" t="e">
        <f aca="true">IF(ISBLANK(INDIRECT("'Collection Dataform'!CL"&amp;(ROW()+1))),"",INDIRECT("'Collection Dataform'!CL"&amp;(ROW()+1)))</f>
        <v>#REF!</v>
      </c>
      <c r="AR867" s="90" t="e">
        <f aca="true">IF(ISBLANK(INDIRECT("'Collection Dataform'!D"&amp;(ROW()+1))),"",INDIRECT("'Collection Dataform'!D"&amp;(ROW()+1)))</f>
        <v>#REF!</v>
      </c>
      <c r="AS867" s="90" t="e">
        <f aca="true">IF(ISBLANK(INDIRECT("'Collection Dataform'!L"&amp;(ROW()+1))),"",INDIRECT("'Collection Dataform'!L"&amp;(ROW()+1)))</f>
        <v>#REF!</v>
      </c>
      <c r="AT867" s="90" t="e">
        <f aca="true">IF(ISBLANK(INDIRECT("'Collection Dataform'!M"&amp;(ROW()+1))),"",INDIRECT("'Collection Dataform'!M"&amp;(ROW()+1)))</f>
        <v>#REF!</v>
      </c>
      <c r="AU867" s="90" t="e">
        <f aca="true">IF(ISBLANK(INDIRECT("'Collection Dataform'!N"&amp;(ROW()+1))),"",INDIRECT("'Collection Dataform'!N"&amp;(ROW()+1)))</f>
        <v>#REF!</v>
      </c>
      <c r="AV867" s="90" t="e">
        <f aca="true">IF(ISBLANK(INDIRECT("'Collection Dataform'!T"&amp;(ROW()+1))),"",INDIRECT("'Collection Dataform'!T"&amp;(ROW()+1)))</f>
        <v>#REF!</v>
      </c>
      <c r="AW867" s="90" t="e">
        <f aca="true">IF(ISBLANK(INDIRECT("'Collection Dataform'!O"&amp;(ROW()+1))),"",INDIRECT("'Collection Dataform'!O"&amp;(ROW()+1)))</f>
        <v>#REF!</v>
      </c>
      <c r="AX8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7" s="95" t="e">
        <f aca="true">IF(ISBLANK(INDIRECT("'Collection Dataform'!R"&amp;(ROW()+1))),"",dateTostring(INDIRECT("'Collection Dataform'!R"&amp;(ROW()+1))))</f>
        <v>#REF!</v>
      </c>
      <c r="AZ867" s="90" t="e">
        <f aca="true">IF(ISBLANK(INDIRECT("'Collection Dataform'!C"&amp;(ROW()+1))),"",INDIRECT("'Collection Dataform'!C"&amp;(ROW()+1)))</f>
        <v>#REF!</v>
      </c>
      <c r="BA8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7" s="90" t="e">
        <f aca="true">IF(ISBLANK(INDIRECT("'Collection Dataform'!GR"&amp;(ROW()+1))),"",INDIRECT("'Collection Dataform'!GR"&amp;(ROW()+1)))</f>
        <v>#REF!</v>
      </c>
      <c r="BD867" s="90" t="e">
        <f aca="true">IF(ISBLANK(INDIRECT("'Collection Dataform'!GS"&amp;(ROW()+1))),"",INDIRECT("'Collection Dataform'!GS"&amp;(ROW()+1)))</f>
        <v>#REF!</v>
      </c>
      <c r="BE867" s="90" t="e">
        <f aca="false">joinRange("Collection Dataform","HH"&amp;(ROW()+1)&amp;","&amp;"HJ"&amp;(ROW()+1)&amp;","&amp;"HL"&amp;(ROW()+1)&amp;","&amp;"HN"&amp;(ROW()+1)&amp;","&amp;"HP"&amp;(ROW()+1)&amp;","&amp;"HR"&amp;(ROW()+1)&amp;","&amp;"HT"&amp;(ROW()+1)&amp;","&amp;"HV"&amp;(ROW()+1)&amp;","&amp;"HX"&amp;(ROW()+1)&amp;","&amp;"HZ"&amp;(ROW()+1))</f>
        <v>#VALUE!</v>
      </c>
      <c r="BG867" s="90" t="e">
        <f aca="false">isShowLonLat()</f>
        <v>#VALUE!</v>
      </c>
    </row>
    <row r="868" customFormat="false" ht="12.5" hidden="false" customHeight="false" outlineLevel="0" collapsed="false">
      <c r="A868" s="90" t="e">
        <f aca="false">IF(isEmpty(B868:BE868),"",IF(ISBLANK(A$4),"",A$4))</f>
        <v>#NAME?</v>
      </c>
      <c r="B868" s="90" t="e">
        <f aca="false">IF(isEmpty(D868:BE868),"",IF(ISBLANK(B$4),"",B$4))</f>
        <v>#NAME?</v>
      </c>
      <c r="C868" s="95" t="e">
        <f aca="false">IF(isEmpty(E868:BF868),"",IF(ISBLANK(C$4),"",C$4))</f>
        <v>#NAME?</v>
      </c>
      <c r="D868" s="90" t="e">
        <f aca="true">IF(ISBLANK(INDIRECT("'Collection Dataform'!AB"&amp;(ROW()+1))),"",INDIRECT("'Collection Dataform'!AB"&amp;(ROW()+1)))</f>
        <v>#REF!</v>
      </c>
      <c r="E8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8" s="90" t="e">
        <f aca="true">IF(ISBLANK(INDIRECT("'Collection Dataform'!CN"&amp;(ROW()+1))),"",INDIRECT("'Collection Dataform'!CN"&amp;(ROW()+1)))</f>
        <v>#REF!</v>
      </c>
      <c r="H868" s="90" t="e">
        <f aca="true">IF(INDIRECT("'Collection Dataform'!BW"&amp;(ROW()+1))="Genus",IF(ISBLANK(INDIRECT("'Collection Dataform'!BV"&amp;(ROW()+1))),"",INDIRECT("'Collection Dataform'!BV"&amp;(ROW()+1))),"")</f>
        <v>#REF!</v>
      </c>
      <c r="I868" s="90" t="e">
        <f aca="true">IF(ISBLANK(INDIRECT("'Collection Dataform'!BX"&amp;(ROW()+1))),"",replaceX(deleteModifiers(INDIRECT("'Collection Dataform'!BX"&amp;(ROW()+1)))))</f>
        <v>#REF!</v>
      </c>
      <c r="J868" s="90" t="e">
        <f aca="true">IF(INDIRECT("'Collection Dataform'!BW"&amp;(ROW()+1))="Specific Epithet",IF(ISBLANK(INDIRECT("'Collection Dataform'!BV"&amp;(ROW()+1))),"",INDIRECT("'Collection Dataform'!BV"&amp;(ROW()+1))),"")</f>
        <v>#REF!</v>
      </c>
      <c r="K868" s="90" t="e">
        <f aca="true">IF(ISBLANK(INDIRECT("'Collection Dataform'!BZ"&amp;(ROW()+1))),"",replaceX(deleteModifiers(INDIRECT("'Collection Dataform'!BZ"&amp;(ROW()+1)))))</f>
        <v>#REF!</v>
      </c>
      <c r="L868" s="90" t="e">
        <f aca="true">IF(ISBLANK(INDIRECT("'Collection Dataform'!CA"&amp;(ROW()+1))),"",IF(INDIRECT("'Collection Dataform'!CA"&amp;(ROW()+1))="agg.",INDIRECT("'Collection Dataform'!CA"&amp;(ROW()+1)),""))</f>
        <v>#REF!</v>
      </c>
      <c r="M868" s="90" t="e">
        <f aca="true">IF(AND(NOT(ISBLANK(Q868)),NOT(ISBLANK(INDIRECT("'Collection Dataform'!CD"&amp;(ROW()+1)))),INDIRECT("'Collection Dataform'!BZ"&amp;(ROW()+1))=INDIRECT("'Collection Dataform'!CB"&amp;(ROW()+1))),"("&amp;INDIRECT("'Collection Dataform'!CD"&amp;(ROW()+1))&amp;")","")&amp;IF(AND(ISBLANK(Q868),ISBLANK(INDIRECT("'Collection Dataform'!CD"&amp;(ROW()+1))),ISBLANK(INDIRECT("'Collection Dataform'!CB"&amp;(ROW()+1)))),"("&amp;INDIRECT("'Collection Dataform'!CD"&amp;(ROW()+1))&amp;")","")&amp;IF(AND(NOT(ISBLANK(Q868)),NOT(ISBLANK(INDIRECT("'Collection Dataform'!CD"&amp;(ROW()+1)))),ISBLANK(INDIRECT("'Collection Dataform'!CB"&amp;(ROW()+1)))),"("&amp;INDIRECT("'Collection Dataform'!CD"&amp;(ROW()+1))&amp;")","")</f>
        <v>#REF!</v>
      </c>
      <c r="N868" s="90" t="e">
        <f aca="true">IF(AND(NOT(ISBLANK(Q868)),NOT(ISBLANK(INDIRECT("'Collection Dataform'!CF"&amp;(ROW()+1)))),INDIRECT("'Collection Dataform'!BZ"&amp;(ROW()+1))=INDIRECT("'Collection Dataform'!CB"&amp;(ROW()+1))),INDIRECT("'Collection Dataform'!CF"&amp;(ROW()+1)),"")&amp;IF(AND(ISBLANK(Q868),ISBLANK(INDIRECT("'Collection Dataform'!CF"&amp;(ROW()+1))),ISBLANK(INDIRECT("'Collection Dataform'!CB"&amp;(ROW()+1)))),INDIRECT("'Collection Dataform'!CD"&amp;(ROW()+1)),"")&amp;IF(AND(NOT(ISBLANK(Q868)),NOT(ISBLANK(INDIRECT("'Collection Dataform'!CF"&amp;(ROW()+1)))),ISBLANK(INDIRECT("'Collection Dataform'!CB"&amp;(ROW()+1)))),INDIRECT("'Collection Dataform'!CF"&amp;(ROW()+1)),"")</f>
        <v>#REF!</v>
      </c>
      <c r="O868" s="90" t="e">
        <f aca="true">IF(AND(NOT(ISBLANK(Q868)),NOT(ISBLANK(INDIRECT("'Collection Dataform'!CC"&amp;(ROW()+1)))),INDIRECT("'Collection Dataform'!BZ"&amp;(ROW()+1))=INDIRECT("'Collection Dataform'!CB"&amp;(ROW()+1))),INDIRECT("'Collection Dataform'!CC"&amp;(ROW()+1)),"")&amp;IF(AND(ISBLANK(Q868),ISBLANK(INDIRECT("'Collection Dataform'!CC"&amp;(ROW()+1))),ISBLANK(INDIRECT("'Collection Dataform'!CB"&amp;(ROW()+1)))),INDIRECT("'Collection Dataform'!CD"&amp;(ROW()+1)),"")&amp;IF(AND(NOT(ISBLANK(Q868)),NOT(ISBLANK(INDIRECT("'Collection Dataform'!CC"&amp;(ROW()+1)))),ISBLANK(INDIRECT("'Collection Dataform'!CB"&amp;(ROW()+1)))),INDIRECT("'Collection Dataform'!CC"&amp;(ROW()+1)),"")</f>
        <v>#REF!</v>
      </c>
      <c r="P868" s="90" t="e">
        <f aca="true">IF(ISBLANK(INDIRECT("'Collection Dataform'!CA"&amp;(ROW()+1))),"",IF(INDIRECT("'Collection Dataform'!CA"&amp;(ROW()+1))="agg.","",INDIRECT("'Collection Dataform'!CA"&amp;(ROW()+1))))</f>
        <v>#REF!</v>
      </c>
      <c r="Q868" s="90" t="e">
        <f aca="true">IF(INDIRECT("'Collection Dataform'!BW"&amp;(ROW()+1))="Infraspecific Epithet",IF(ISBLANK(INDIRECT("'Collection Dataform'!BV"&amp;(ROW()+1))),"",INDIRECT("'Collection Dataform'!BV"&amp;(ROW()+1))),"")</f>
        <v>#REF!</v>
      </c>
      <c r="R868" s="90" t="e">
        <f aca="true">IF(ISBLANK(INDIRECT("'Collection Dataform'!CB"&amp;(ROW()+1))),"",deleteModifiers(INDIRECT("'Collection Dataform'!CB"&amp;(ROW()+1))))</f>
        <v>#REF!</v>
      </c>
      <c r="S868" s="90" t="e">
        <f aca="true">IF(AND(NOT(ISBLANK(Q868)),NOT(ISBLANK(INDIRECT("'Collection Dataform'!CD"&amp;(ROW()+1)))),NOT(ISBLANK(INDIRECT("'Collection Dataform'!CB"&amp;(ROW()+1)))),INDIRECT("'Collection Dataform'!BZ"&amp;(ROW()+1))&lt;&gt;INDIRECT("'Collection Dataform'!CB"&amp;(ROW()+1))),"("&amp;INDIRECT("'Collection Dataform'!CD"&amp;(ROW()+1))&amp;")","")</f>
        <v>#REF!</v>
      </c>
      <c r="T868" s="90" t="e">
        <f aca="true">IF(AND(NOT(ISBLANK(Q868)),NOT(ISBLANK(INDIRECT("'Collection Dataform'!CF"&amp;(ROW()+1)))),NOT(ISBLANK(INDIRECT("'Collection Dataform'!CB"&amp;(ROW()+1)))),INDIRECT("'Collection Dataform'!BZ"&amp;(ROW()+1))&lt;&gt;INDIRECT("'Collection Dataform'!CB"&amp;(ROW()+1))),INDIRECT("'Collection Dataform'!CF"&amp;(ROW()+1)),"")</f>
        <v>#REF!</v>
      </c>
      <c r="U868" s="90" t="e">
        <f aca="true">IF(AND(NOT(ISBLANK(Q868)),NOT(ISBLANK(INDIRECT("'Collection Dataform'!CC"&amp;(ROW()+1)))),NOT(ISBLANK(INDIRECT("'Collection Dataform'!CB"&amp;(ROW()+1)))),INDIRECT("'Collection Dataform'!BZ"&amp;(ROW()+1))&lt;&gt;INDIRECT("'Collection Dataform'!CB"&amp;(ROW()+1))),INDIRECT("'Collection Dataform'!CC"&amp;(ROW()+1)),"")</f>
        <v>#REF!</v>
      </c>
      <c r="V868" s="90" t="e">
        <f aca="true">IF(ISBLANK(INDIRECT("'Collection Dataform'!CH"&amp;(ROW()+1))),"",INDIRECT("'Collection Dataform'!CH"&amp;(ROW()+1)))</f>
        <v>#REF!</v>
      </c>
      <c r="W868" s="90" t="e">
        <f aca="true">IF(ISBLANK(INDIRECT("'Collection Dataform'!AL"&amp;(ROW()+1))),"",INDIRECT("'Collection Dataform'!AL"&amp;(ROW()+1)))</f>
        <v>#REF!</v>
      </c>
      <c r="X868" s="90" t="e">
        <f aca="true">IF(ISBLANK(INDIRECT("'Collection Dataform'!AO"&amp;(ROW()+1))),"",INDIRECT("'Collection Dataform'!AO"&amp;(ROW()+1)))</f>
        <v>#REF!</v>
      </c>
      <c r="Y868" s="90" t="e">
        <f aca="true">IF(ISBLANK(INDIRECT("'Collection Dataform'!AP"&amp;(ROW()+1))),"",INDIRECT("'Collection Dataform'!AP"&amp;(ROW()+1)))</f>
        <v>#REF!</v>
      </c>
      <c r="Z868" s="90" t="e">
        <f aca="true">IF(ISBLANK(INDIRECT("'Collection Dataform'!AQ"&amp;(ROW()+1))),"",INDIRECT("'Collection Dataform'!AQ"&amp;(ROW()+1)))</f>
        <v>#REF!</v>
      </c>
      <c r="AA868" s="90" t="e">
        <f aca="true">IF(ISBLANK(INDIRECT("'Collection Dataform'!BD"&amp;(ROW()+1))),IF(ISBLANK(INDIRECT("'Collection Dataform'!AY"&amp;(ROW()+1))),"",formatLongitude(INDIRECT("'Collection Dataform'!AY"&amp;(ROW()+1)))),INDIRECT("'Collection Dataform'!BD"&amp;(ROW()+1)))</f>
        <v>#REF!</v>
      </c>
      <c r="AB868" s="90" t="e">
        <f aca="true">IF(ISBLANK(INDIRECT("'Collection Dataform'!BC"&amp;(ROW()+1))),IF(ISBLANK(INDIRECT("'Collection Dataform'!AX"&amp;(ROW()+1))),"",formatLatitude(INDIRECT("'Collection Dataform'!AX"&amp;(ROW()+1)))),INDIRECT("'Collection Dataform'!BC"&amp;(ROW()+1)))</f>
        <v>#REF!</v>
      </c>
      <c r="AC868" s="95" t="e">
        <f aca="true">IF(ISBLANK(INDIRECT("'Collection Dataform'!AW"&amp;(ROW()+1))),"",INDIRECT("'Collection Dataform'!AW"&amp;(ROW()+1))&amp;"m")</f>
        <v>#REF!</v>
      </c>
      <c r="AD868" s="95" t="e">
        <f aca="true">IF(ISBLANK(INDIRECT("'Collection Dataform'!BB"&amp;(ROW()+1))),"",INDIRECT("'Collection Dataform'!BB"&amp;(ROW()+1)))</f>
        <v>#REF!</v>
      </c>
      <c r="AE8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8" s="90" t="e">
        <f aca="true">IF(ISBLANK(INDIRECT("'Collection Dataform'!BJ"&amp;(ROW()+1))),"",INDIRECT("'Collection Dataform'!BJ"&amp;(ROW()+1)))</f>
        <v>#REF!</v>
      </c>
      <c r="AG8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8" s="95" t="e">
        <f aca="true">IF(ISBLANK(INDIRECT("'Collection Dataform'!AF"&amp;(ROW()+1))),IF(ISBLANK(INDIRECT("'Collection Dataform'!AH"&amp;(ROW()+1))),"",INDIRECT("'Collection Dataform'!AH"&amp;(ROW()+1))),dateTostring(INDIRECT("'Collection Dataform'!AF"&amp;(ROW()+1))))</f>
        <v>#REF!</v>
      </c>
      <c r="AJ868" s="90" t="e">
        <f aca="true">IF(ISBLANK(INDIRECT("'Collection Dataform'!AE"&amp;(ROW()+1))),"",INDIRECT("'Collection Dataform'!AE"&amp;(ROW()+1)))</f>
        <v>#REF!</v>
      </c>
      <c r="AK868" s="90" t="e">
        <f aca="true">IF(ISBLANK(INDIRECT("'Collection Dataform'!CO"&amp;(ROW()+1))),"",INDIRECT("'Collection Dataform'!CO"&amp;(ROW()+1)))</f>
        <v>#REF!</v>
      </c>
      <c r="AL868" s="90" t="e">
        <f aca="true">IF(ISBLANK(INDIRECT("'Collection Dataform'!AI"&amp;(ROW()+1))),"",INDIRECT("'Collection Dataform'!AI"&amp;(ROW()+1)))</f>
        <v>#REF!</v>
      </c>
      <c r="AM868" s="90" t="e">
        <f aca="true">IF(ISBLANK(INDIRECT("'Collection Dataform'!B"&amp;(ROW()+1))),"",INDIRECT("'Collection Dataform'!B"&amp;(ROW()+1)))</f>
        <v>#REF!</v>
      </c>
      <c r="AN868" s="90" t="e">
        <f aca="true">IF(ISBLANK(INDIRECT("'Collection Dataform'!CI"&amp;(ROW()+1))),IF(OR(NOT(ISBLANK(INDIRECT("'Collection Dataform'!CJ"&amp;(ROW()+1)))),NOT(ISBLANK(INDIRECT("'Collection Dataform'!CL"&amp;(ROW()+1))))),"det.",""),INDIRECT("'Collection Dataform'!CI"&amp;(ROW()+1)))</f>
        <v>#REF!</v>
      </c>
      <c r="AO868" s="90" t="e">
        <f aca="true">IF(ISBLANK(INDIRECT("'Collection Dataform'!CJ"&amp;(ROW()+1))),"",INDIRECT("'Collection Dataform'!CJ"&amp;(ROW()+1)))</f>
        <v>#REF!</v>
      </c>
      <c r="AP868" s="95" t="e">
        <f aca="true">IF(ISBLANK(INDIRECT("'Collection Dataform'!CK"&amp;(ROW()+1))),"",INDIRECT("'Collection Dataform'!CK"&amp;(ROW()+1)))</f>
        <v>#REF!</v>
      </c>
      <c r="AQ868" s="95" t="e">
        <f aca="true">IF(ISBLANK(INDIRECT("'Collection Dataform'!CL"&amp;(ROW()+1))),"",INDIRECT("'Collection Dataform'!CL"&amp;(ROW()+1)))</f>
        <v>#REF!</v>
      </c>
      <c r="AR868" s="90" t="e">
        <f aca="true">IF(ISBLANK(INDIRECT("'Collection Dataform'!D"&amp;(ROW()+1))),"",INDIRECT("'Collection Dataform'!D"&amp;(ROW()+1)))</f>
        <v>#REF!</v>
      </c>
      <c r="AS868" s="90" t="e">
        <f aca="true">IF(ISBLANK(INDIRECT("'Collection Dataform'!L"&amp;(ROW()+1))),"",INDIRECT("'Collection Dataform'!L"&amp;(ROW()+1)))</f>
        <v>#REF!</v>
      </c>
      <c r="AT868" s="90" t="e">
        <f aca="true">IF(ISBLANK(INDIRECT("'Collection Dataform'!M"&amp;(ROW()+1))),"",INDIRECT("'Collection Dataform'!M"&amp;(ROW()+1)))</f>
        <v>#REF!</v>
      </c>
      <c r="AU868" s="90" t="e">
        <f aca="true">IF(ISBLANK(INDIRECT("'Collection Dataform'!N"&amp;(ROW()+1))),"",INDIRECT("'Collection Dataform'!N"&amp;(ROW()+1)))</f>
        <v>#REF!</v>
      </c>
      <c r="AV868" s="90" t="e">
        <f aca="true">IF(ISBLANK(INDIRECT("'Collection Dataform'!T"&amp;(ROW()+1))),"",INDIRECT("'Collection Dataform'!T"&amp;(ROW()+1)))</f>
        <v>#REF!</v>
      </c>
      <c r="AW868" s="90" t="e">
        <f aca="true">IF(ISBLANK(INDIRECT("'Collection Dataform'!O"&amp;(ROW()+1))),"",INDIRECT("'Collection Dataform'!O"&amp;(ROW()+1)))</f>
        <v>#REF!</v>
      </c>
      <c r="AX8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8" s="95" t="e">
        <f aca="true">IF(ISBLANK(INDIRECT("'Collection Dataform'!R"&amp;(ROW()+1))),"",dateTostring(INDIRECT("'Collection Dataform'!R"&amp;(ROW()+1))))</f>
        <v>#REF!</v>
      </c>
      <c r="AZ868" s="90" t="e">
        <f aca="true">IF(ISBLANK(INDIRECT("'Collection Dataform'!C"&amp;(ROW()+1))),"",INDIRECT("'Collection Dataform'!C"&amp;(ROW()+1)))</f>
        <v>#REF!</v>
      </c>
      <c r="BA8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8" s="90" t="e">
        <f aca="true">IF(ISBLANK(INDIRECT("'Collection Dataform'!GR"&amp;(ROW()+1))),"",INDIRECT("'Collection Dataform'!GR"&amp;(ROW()+1)))</f>
        <v>#REF!</v>
      </c>
      <c r="BD868" s="90" t="e">
        <f aca="true">IF(ISBLANK(INDIRECT("'Collection Dataform'!GS"&amp;(ROW()+1))),"",INDIRECT("'Collection Dataform'!GS"&amp;(ROW()+1)))</f>
        <v>#REF!</v>
      </c>
      <c r="BE868" s="90" t="e">
        <f aca="false">joinRange("Collection Dataform","HH"&amp;(ROW()+1)&amp;","&amp;"HJ"&amp;(ROW()+1)&amp;","&amp;"HL"&amp;(ROW()+1)&amp;","&amp;"HN"&amp;(ROW()+1)&amp;","&amp;"HP"&amp;(ROW()+1)&amp;","&amp;"HR"&amp;(ROW()+1)&amp;","&amp;"HT"&amp;(ROW()+1)&amp;","&amp;"HV"&amp;(ROW()+1)&amp;","&amp;"HX"&amp;(ROW()+1)&amp;","&amp;"HZ"&amp;(ROW()+1))</f>
        <v>#VALUE!</v>
      </c>
      <c r="BG868" s="90" t="e">
        <f aca="false">isShowLonLat()</f>
        <v>#VALUE!</v>
      </c>
    </row>
    <row r="869" customFormat="false" ht="12.5" hidden="false" customHeight="false" outlineLevel="0" collapsed="false">
      <c r="A869" s="90" t="e">
        <f aca="false">IF(isEmpty(B869:BE869),"",IF(ISBLANK(A$4),"",A$4))</f>
        <v>#NAME?</v>
      </c>
      <c r="B869" s="90" t="e">
        <f aca="false">IF(isEmpty(D869:BE869),"",IF(ISBLANK(B$4),"",B$4))</f>
        <v>#NAME?</v>
      </c>
      <c r="C869" s="95" t="e">
        <f aca="false">IF(isEmpty(E869:BF869),"",IF(ISBLANK(C$4),"",C$4))</f>
        <v>#NAME?</v>
      </c>
      <c r="D869" s="90" t="e">
        <f aca="true">IF(ISBLANK(INDIRECT("'Collection Dataform'!AB"&amp;(ROW()+1))),"",INDIRECT("'Collection Dataform'!AB"&amp;(ROW()+1)))</f>
        <v>#REF!</v>
      </c>
      <c r="E8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69" s="90" t="e">
        <f aca="true">IF(ISBLANK(INDIRECT("'Collection Dataform'!CN"&amp;(ROW()+1))),"",INDIRECT("'Collection Dataform'!CN"&amp;(ROW()+1)))</f>
        <v>#REF!</v>
      </c>
      <c r="H869" s="90" t="e">
        <f aca="true">IF(INDIRECT("'Collection Dataform'!BW"&amp;(ROW()+1))="Genus",IF(ISBLANK(INDIRECT("'Collection Dataform'!BV"&amp;(ROW()+1))),"",INDIRECT("'Collection Dataform'!BV"&amp;(ROW()+1))),"")</f>
        <v>#REF!</v>
      </c>
      <c r="I869" s="90" t="e">
        <f aca="true">IF(ISBLANK(INDIRECT("'Collection Dataform'!BX"&amp;(ROW()+1))),"",replaceX(deleteModifiers(INDIRECT("'Collection Dataform'!BX"&amp;(ROW()+1)))))</f>
        <v>#REF!</v>
      </c>
      <c r="J869" s="90" t="e">
        <f aca="true">IF(INDIRECT("'Collection Dataform'!BW"&amp;(ROW()+1))="Specific Epithet",IF(ISBLANK(INDIRECT("'Collection Dataform'!BV"&amp;(ROW()+1))),"",INDIRECT("'Collection Dataform'!BV"&amp;(ROW()+1))),"")</f>
        <v>#REF!</v>
      </c>
      <c r="K869" s="90" t="e">
        <f aca="true">IF(ISBLANK(INDIRECT("'Collection Dataform'!BZ"&amp;(ROW()+1))),"",replaceX(deleteModifiers(INDIRECT("'Collection Dataform'!BZ"&amp;(ROW()+1)))))</f>
        <v>#REF!</v>
      </c>
      <c r="L869" s="90" t="e">
        <f aca="true">IF(ISBLANK(INDIRECT("'Collection Dataform'!CA"&amp;(ROW()+1))),"",IF(INDIRECT("'Collection Dataform'!CA"&amp;(ROW()+1))="agg.",INDIRECT("'Collection Dataform'!CA"&amp;(ROW()+1)),""))</f>
        <v>#REF!</v>
      </c>
      <c r="M869" s="90" t="e">
        <f aca="true">IF(AND(NOT(ISBLANK(Q869)),NOT(ISBLANK(INDIRECT("'Collection Dataform'!CD"&amp;(ROW()+1)))),INDIRECT("'Collection Dataform'!BZ"&amp;(ROW()+1))=INDIRECT("'Collection Dataform'!CB"&amp;(ROW()+1))),"("&amp;INDIRECT("'Collection Dataform'!CD"&amp;(ROW()+1))&amp;")","")&amp;IF(AND(ISBLANK(Q869),ISBLANK(INDIRECT("'Collection Dataform'!CD"&amp;(ROW()+1))),ISBLANK(INDIRECT("'Collection Dataform'!CB"&amp;(ROW()+1)))),"("&amp;INDIRECT("'Collection Dataform'!CD"&amp;(ROW()+1))&amp;")","")&amp;IF(AND(NOT(ISBLANK(Q869)),NOT(ISBLANK(INDIRECT("'Collection Dataform'!CD"&amp;(ROW()+1)))),ISBLANK(INDIRECT("'Collection Dataform'!CB"&amp;(ROW()+1)))),"("&amp;INDIRECT("'Collection Dataform'!CD"&amp;(ROW()+1))&amp;")","")</f>
        <v>#REF!</v>
      </c>
      <c r="N869" s="90" t="e">
        <f aca="true">IF(AND(NOT(ISBLANK(Q869)),NOT(ISBLANK(INDIRECT("'Collection Dataform'!CF"&amp;(ROW()+1)))),INDIRECT("'Collection Dataform'!BZ"&amp;(ROW()+1))=INDIRECT("'Collection Dataform'!CB"&amp;(ROW()+1))),INDIRECT("'Collection Dataform'!CF"&amp;(ROW()+1)),"")&amp;IF(AND(ISBLANK(Q869),ISBLANK(INDIRECT("'Collection Dataform'!CF"&amp;(ROW()+1))),ISBLANK(INDIRECT("'Collection Dataform'!CB"&amp;(ROW()+1)))),INDIRECT("'Collection Dataform'!CD"&amp;(ROW()+1)),"")&amp;IF(AND(NOT(ISBLANK(Q869)),NOT(ISBLANK(INDIRECT("'Collection Dataform'!CF"&amp;(ROW()+1)))),ISBLANK(INDIRECT("'Collection Dataform'!CB"&amp;(ROW()+1)))),INDIRECT("'Collection Dataform'!CF"&amp;(ROW()+1)),"")</f>
        <v>#REF!</v>
      </c>
      <c r="O869" s="90" t="e">
        <f aca="true">IF(AND(NOT(ISBLANK(Q869)),NOT(ISBLANK(INDIRECT("'Collection Dataform'!CC"&amp;(ROW()+1)))),INDIRECT("'Collection Dataform'!BZ"&amp;(ROW()+1))=INDIRECT("'Collection Dataform'!CB"&amp;(ROW()+1))),INDIRECT("'Collection Dataform'!CC"&amp;(ROW()+1)),"")&amp;IF(AND(ISBLANK(Q869),ISBLANK(INDIRECT("'Collection Dataform'!CC"&amp;(ROW()+1))),ISBLANK(INDIRECT("'Collection Dataform'!CB"&amp;(ROW()+1)))),INDIRECT("'Collection Dataform'!CD"&amp;(ROW()+1)),"")&amp;IF(AND(NOT(ISBLANK(Q869)),NOT(ISBLANK(INDIRECT("'Collection Dataform'!CC"&amp;(ROW()+1)))),ISBLANK(INDIRECT("'Collection Dataform'!CB"&amp;(ROW()+1)))),INDIRECT("'Collection Dataform'!CC"&amp;(ROW()+1)),"")</f>
        <v>#REF!</v>
      </c>
      <c r="P869" s="90" t="e">
        <f aca="true">IF(ISBLANK(INDIRECT("'Collection Dataform'!CA"&amp;(ROW()+1))),"",IF(INDIRECT("'Collection Dataform'!CA"&amp;(ROW()+1))="agg.","",INDIRECT("'Collection Dataform'!CA"&amp;(ROW()+1))))</f>
        <v>#REF!</v>
      </c>
      <c r="Q869" s="90" t="e">
        <f aca="true">IF(INDIRECT("'Collection Dataform'!BW"&amp;(ROW()+1))="Infraspecific Epithet",IF(ISBLANK(INDIRECT("'Collection Dataform'!BV"&amp;(ROW()+1))),"",INDIRECT("'Collection Dataform'!BV"&amp;(ROW()+1))),"")</f>
        <v>#REF!</v>
      </c>
      <c r="R869" s="90" t="e">
        <f aca="true">IF(ISBLANK(INDIRECT("'Collection Dataform'!CB"&amp;(ROW()+1))),"",deleteModifiers(INDIRECT("'Collection Dataform'!CB"&amp;(ROW()+1))))</f>
        <v>#REF!</v>
      </c>
      <c r="S869" s="90" t="e">
        <f aca="true">IF(AND(NOT(ISBLANK(Q869)),NOT(ISBLANK(INDIRECT("'Collection Dataform'!CD"&amp;(ROW()+1)))),NOT(ISBLANK(INDIRECT("'Collection Dataform'!CB"&amp;(ROW()+1)))),INDIRECT("'Collection Dataform'!BZ"&amp;(ROW()+1))&lt;&gt;INDIRECT("'Collection Dataform'!CB"&amp;(ROW()+1))),"("&amp;INDIRECT("'Collection Dataform'!CD"&amp;(ROW()+1))&amp;")","")</f>
        <v>#REF!</v>
      </c>
      <c r="T869" s="90" t="e">
        <f aca="true">IF(AND(NOT(ISBLANK(Q869)),NOT(ISBLANK(INDIRECT("'Collection Dataform'!CF"&amp;(ROW()+1)))),NOT(ISBLANK(INDIRECT("'Collection Dataform'!CB"&amp;(ROW()+1)))),INDIRECT("'Collection Dataform'!BZ"&amp;(ROW()+1))&lt;&gt;INDIRECT("'Collection Dataform'!CB"&amp;(ROW()+1))),INDIRECT("'Collection Dataform'!CF"&amp;(ROW()+1)),"")</f>
        <v>#REF!</v>
      </c>
      <c r="U869" s="90" t="e">
        <f aca="true">IF(AND(NOT(ISBLANK(Q869)),NOT(ISBLANK(INDIRECT("'Collection Dataform'!CC"&amp;(ROW()+1)))),NOT(ISBLANK(INDIRECT("'Collection Dataform'!CB"&amp;(ROW()+1)))),INDIRECT("'Collection Dataform'!BZ"&amp;(ROW()+1))&lt;&gt;INDIRECT("'Collection Dataform'!CB"&amp;(ROW()+1))),INDIRECT("'Collection Dataform'!CC"&amp;(ROW()+1)),"")</f>
        <v>#REF!</v>
      </c>
      <c r="V869" s="90" t="e">
        <f aca="true">IF(ISBLANK(INDIRECT("'Collection Dataform'!CH"&amp;(ROW()+1))),"",INDIRECT("'Collection Dataform'!CH"&amp;(ROW()+1)))</f>
        <v>#REF!</v>
      </c>
      <c r="W869" s="90" t="e">
        <f aca="true">IF(ISBLANK(INDIRECT("'Collection Dataform'!AL"&amp;(ROW()+1))),"",INDIRECT("'Collection Dataform'!AL"&amp;(ROW()+1)))</f>
        <v>#REF!</v>
      </c>
      <c r="X869" s="90" t="e">
        <f aca="true">IF(ISBLANK(INDIRECT("'Collection Dataform'!AO"&amp;(ROW()+1))),"",INDIRECT("'Collection Dataform'!AO"&amp;(ROW()+1)))</f>
        <v>#REF!</v>
      </c>
      <c r="Y869" s="90" t="e">
        <f aca="true">IF(ISBLANK(INDIRECT("'Collection Dataform'!AP"&amp;(ROW()+1))),"",INDIRECT("'Collection Dataform'!AP"&amp;(ROW()+1)))</f>
        <v>#REF!</v>
      </c>
      <c r="Z869" s="90" t="e">
        <f aca="true">IF(ISBLANK(INDIRECT("'Collection Dataform'!AQ"&amp;(ROW()+1))),"",INDIRECT("'Collection Dataform'!AQ"&amp;(ROW()+1)))</f>
        <v>#REF!</v>
      </c>
      <c r="AA869" s="90" t="e">
        <f aca="true">IF(ISBLANK(INDIRECT("'Collection Dataform'!BD"&amp;(ROW()+1))),IF(ISBLANK(INDIRECT("'Collection Dataform'!AY"&amp;(ROW()+1))),"",formatLongitude(INDIRECT("'Collection Dataform'!AY"&amp;(ROW()+1)))),INDIRECT("'Collection Dataform'!BD"&amp;(ROW()+1)))</f>
        <v>#REF!</v>
      </c>
      <c r="AB869" s="90" t="e">
        <f aca="true">IF(ISBLANK(INDIRECT("'Collection Dataform'!BC"&amp;(ROW()+1))),IF(ISBLANK(INDIRECT("'Collection Dataform'!AX"&amp;(ROW()+1))),"",formatLatitude(INDIRECT("'Collection Dataform'!AX"&amp;(ROW()+1)))),INDIRECT("'Collection Dataform'!BC"&amp;(ROW()+1)))</f>
        <v>#REF!</v>
      </c>
      <c r="AC869" s="95" t="e">
        <f aca="true">IF(ISBLANK(INDIRECT("'Collection Dataform'!AW"&amp;(ROW()+1))),"",INDIRECT("'Collection Dataform'!AW"&amp;(ROW()+1))&amp;"m")</f>
        <v>#REF!</v>
      </c>
      <c r="AD869" s="95" t="e">
        <f aca="true">IF(ISBLANK(INDIRECT("'Collection Dataform'!BB"&amp;(ROW()+1))),"",INDIRECT("'Collection Dataform'!BB"&amp;(ROW()+1)))</f>
        <v>#REF!</v>
      </c>
      <c r="AE8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69" s="90" t="e">
        <f aca="true">IF(ISBLANK(INDIRECT("'Collection Dataform'!BJ"&amp;(ROW()+1))),"",INDIRECT("'Collection Dataform'!BJ"&amp;(ROW()+1)))</f>
        <v>#REF!</v>
      </c>
      <c r="AG8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69" s="95" t="e">
        <f aca="true">IF(ISBLANK(INDIRECT("'Collection Dataform'!AF"&amp;(ROW()+1))),IF(ISBLANK(INDIRECT("'Collection Dataform'!AH"&amp;(ROW()+1))),"",INDIRECT("'Collection Dataform'!AH"&amp;(ROW()+1))),dateTostring(INDIRECT("'Collection Dataform'!AF"&amp;(ROW()+1))))</f>
        <v>#REF!</v>
      </c>
      <c r="AJ869" s="90" t="e">
        <f aca="true">IF(ISBLANK(INDIRECT("'Collection Dataform'!AE"&amp;(ROW()+1))),"",INDIRECT("'Collection Dataform'!AE"&amp;(ROW()+1)))</f>
        <v>#REF!</v>
      </c>
      <c r="AK869" s="90" t="e">
        <f aca="true">IF(ISBLANK(INDIRECT("'Collection Dataform'!CO"&amp;(ROW()+1))),"",INDIRECT("'Collection Dataform'!CO"&amp;(ROW()+1)))</f>
        <v>#REF!</v>
      </c>
      <c r="AL869" s="90" t="e">
        <f aca="true">IF(ISBLANK(INDIRECT("'Collection Dataform'!AI"&amp;(ROW()+1))),"",INDIRECT("'Collection Dataform'!AI"&amp;(ROW()+1)))</f>
        <v>#REF!</v>
      </c>
      <c r="AM869" s="90" t="e">
        <f aca="true">IF(ISBLANK(INDIRECT("'Collection Dataform'!B"&amp;(ROW()+1))),"",INDIRECT("'Collection Dataform'!B"&amp;(ROW()+1)))</f>
        <v>#REF!</v>
      </c>
      <c r="AN869" s="90" t="e">
        <f aca="true">IF(ISBLANK(INDIRECT("'Collection Dataform'!CI"&amp;(ROW()+1))),IF(OR(NOT(ISBLANK(INDIRECT("'Collection Dataform'!CJ"&amp;(ROW()+1)))),NOT(ISBLANK(INDIRECT("'Collection Dataform'!CL"&amp;(ROW()+1))))),"det.",""),INDIRECT("'Collection Dataform'!CI"&amp;(ROW()+1)))</f>
        <v>#REF!</v>
      </c>
      <c r="AO869" s="90" t="e">
        <f aca="true">IF(ISBLANK(INDIRECT("'Collection Dataform'!CJ"&amp;(ROW()+1))),"",INDIRECT("'Collection Dataform'!CJ"&amp;(ROW()+1)))</f>
        <v>#REF!</v>
      </c>
      <c r="AP869" s="95" t="e">
        <f aca="true">IF(ISBLANK(INDIRECT("'Collection Dataform'!CK"&amp;(ROW()+1))),"",INDIRECT("'Collection Dataform'!CK"&amp;(ROW()+1)))</f>
        <v>#REF!</v>
      </c>
      <c r="AQ869" s="95" t="e">
        <f aca="true">IF(ISBLANK(INDIRECT("'Collection Dataform'!CL"&amp;(ROW()+1))),"",INDIRECT("'Collection Dataform'!CL"&amp;(ROW()+1)))</f>
        <v>#REF!</v>
      </c>
      <c r="AR869" s="90" t="e">
        <f aca="true">IF(ISBLANK(INDIRECT("'Collection Dataform'!D"&amp;(ROW()+1))),"",INDIRECT("'Collection Dataform'!D"&amp;(ROW()+1)))</f>
        <v>#REF!</v>
      </c>
      <c r="AS869" s="90" t="e">
        <f aca="true">IF(ISBLANK(INDIRECT("'Collection Dataform'!L"&amp;(ROW()+1))),"",INDIRECT("'Collection Dataform'!L"&amp;(ROW()+1)))</f>
        <v>#REF!</v>
      </c>
      <c r="AT869" s="90" t="e">
        <f aca="true">IF(ISBLANK(INDIRECT("'Collection Dataform'!M"&amp;(ROW()+1))),"",INDIRECT("'Collection Dataform'!M"&amp;(ROW()+1)))</f>
        <v>#REF!</v>
      </c>
      <c r="AU869" s="90" t="e">
        <f aca="true">IF(ISBLANK(INDIRECT("'Collection Dataform'!N"&amp;(ROW()+1))),"",INDIRECT("'Collection Dataform'!N"&amp;(ROW()+1)))</f>
        <v>#REF!</v>
      </c>
      <c r="AV869" s="90" t="e">
        <f aca="true">IF(ISBLANK(INDIRECT("'Collection Dataform'!T"&amp;(ROW()+1))),"",INDIRECT("'Collection Dataform'!T"&amp;(ROW()+1)))</f>
        <v>#REF!</v>
      </c>
      <c r="AW869" s="90" t="e">
        <f aca="true">IF(ISBLANK(INDIRECT("'Collection Dataform'!O"&amp;(ROW()+1))),"",INDIRECT("'Collection Dataform'!O"&amp;(ROW()+1)))</f>
        <v>#REF!</v>
      </c>
      <c r="AX8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69" s="95" t="e">
        <f aca="true">IF(ISBLANK(INDIRECT("'Collection Dataform'!R"&amp;(ROW()+1))),"",dateTostring(INDIRECT("'Collection Dataform'!R"&amp;(ROW()+1))))</f>
        <v>#REF!</v>
      </c>
      <c r="AZ869" s="90" t="e">
        <f aca="true">IF(ISBLANK(INDIRECT("'Collection Dataform'!C"&amp;(ROW()+1))),"",INDIRECT("'Collection Dataform'!C"&amp;(ROW()+1)))</f>
        <v>#REF!</v>
      </c>
      <c r="BA8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69" s="90" t="e">
        <f aca="true">IF(ISBLANK(INDIRECT("'Collection Dataform'!GR"&amp;(ROW()+1))),"",INDIRECT("'Collection Dataform'!GR"&amp;(ROW()+1)))</f>
        <v>#REF!</v>
      </c>
      <c r="BD869" s="90" t="e">
        <f aca="true">IF(ISBLANK(INDIRECT("'Collection Dataform'!GS"&amp;(ROW()+1))),"",INDIRECT("'Collection Dataform'!GS"&amp;(ROW()+1)))</f>
        <v>#REF!</v>
      </c>
      <c r="BE869" s="90" t="e">
        <f aca="false">joinRange("Collection Dataform","HH"&amp;(ROW()+1)&amp;","&amp;"HJ"&amp;(ROW()+1)&amp;","&amp;"HL"&amp;(ROW()+1)&amp;","&amp;"HN"&amp;(ROW()+1)&amp;","&amp;"HP"&amp;(ROW()+1)&amp;","&amp;"HR"&amp;(ROW()+1)&amp;","&amp;"HT"&amp;(ROW()+1)&amp;","&amp;"HV"&amp;(ROW()+1)&amp;","&amp;"HX"&amp;(ROW()+1)&amp;","&amp;"HZ"&amp;(ROW()+1))</f>
        <v>#VALUE!</v>
      </c>
      <c r="BG869" s="90" t="e">
        <f aca="false">isShowLonLat()</f>
        <v>#VALUE!</v>
      </c>
    </row>
    <row r="870" customFormat="false" ht="12.5" hidden="false" customHeight="false" outlineLevel="0" collapsed="false">
      <c r="A870" s="90" t="e">
        <f aca="false">IF(isEmpty(B870:BE870),"",IF(ISBLANK(A$4),"",A$4))</f>
        <v>#NAME?</v>
      </c>
      <c r="B870" s="90" t="e">
        <f aca="false">IF(isEmpty(D870:BE870),"",IF(ISBLANK(B$4),"",B$4))</f>
        <v>#NAME?</v>
      </c>
      <c r="C870" s="95" t="e">
        <f aca="false">IF(isEmpty(E870:BF870),"",IF(ISBLANK(C$4),"",C$4))</f>
        <v>#NAME?</v>
      </c>
      <c r="D870" s="90" t="e">
        <f aca="true">IF(ISBLANK(INDIRECT("'Collection Dataform'!AB"&amp;(ROW()+1))),"",INDIRECT("'Collection Dataform'!AB"&amp;(ROW()+1)))</f>
        <v>#REF!</v>
      </c>
      <c r="E8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0" s="90" t="e">
        <f aca="true">IF(ISBLANK(INDIRECT("'Collection Dataform'!CN"&amp;(ROW()+1))),"",INDIRECT("'Collection Dataform'!CN"&amp;(ROW()+1)))</f>
        <v>#REF!</v>
      </c>
      <c r="H870" s="90" t="e">
        <f aca="true">IF(INDIRECT("'Collection Dataform'!BW"&amp;(ROW()+1))="Genus",IF(ISBLANK(INDIRECT("'Collection Dataform'!BV"&amp;(ROW()+1))),"",INDIRECT("'Collection Dataform'!BV"&amp;(ROW()+1))),"")</f>
        <v>#REF!</v>
      </c>
      <c r="I870" s="90" t="e">
        <f aca="true">IF(ISBLANK(INDIRECT("'Collection Dataform'!BX"&amp;(ROW()+1))),"",replaceX(deleteModifiers(INDIRECT("'Collection Dataform'!BX"&amp;(ROW()+1)))))</f>
        <v>#REF!</v>
      </c>
      <c r="J870" s="90" t="e">
        <f aca="true">IF(INDIRECT("'Collection Dataform'!BW"&amp;(ROW()+1))="Specific Epithet",IF(ISBLANK(INDIRECT("'Collection Dataform'!BV"&amp;(ROW()+1))),"",INDIRECT("'Collection Dataform'!BV"&amp;(ROW()+1))),"")</f>
        <v>#REF!</v>
      </c>
      <c r="K870" s="90" t="e">
        <f aca="true">IF(ISBLANK(INDIRECT("'Collection Dataform'!BZ"&amp;(ROW()+1))),"",replaceX(deleteModifiers(INDIRECT("'Collection Dataform'!BZ"&amp;(ROW()+1)))))</f>
        <v>#REF!</v>
      </c>
      <c r="L870" s="90" t="e">
        <f aca="true">IF(ISBLANK(INDIRECT("'Collection Dataform'!CA"&amp;(ROW()+1))),"",IF(INDIRECT("'Collection Dataform'!CA"&amp;(ROW()+1))="agg.",INDIRECT("'Collection Dataform'!CA"&amp;(ROW()+1)),""))</f>
        <v>#REF!</v>
      </c>
      <c r="M870" s="90" t="e">
        <f aca="true">IF(AND(NOT(ISBLANK(Q870)),NOT(ISBLANK(INDIRECT("'Collection Dataform'!CD"&amp;(ROW()+1)))),INDIRECT("'Collection Dataform'!BZ"&amp;(ROW()+1))=INDIRECT("'Collection Dataform'!CB"&amp;(ROW()+1))),"("&amp;INDIRECT("'Collection Dataform'!CD"&amp;(ROW()+1))&amp;")","")&amp;IF(AND(ISBLANK(Q870),ISBLANK(INDIRECT("'Collection Dataform'!CD"&amp;(ROW()+1))),ISBLANK(INDIRECT("'Collection Dataform'!CB"&amp;(ROW()+1)))),"("&amp;INDIRECT("'Collection Dataform'!CD"&amp;(ROW()+1))&amp;")","")&amp;IF(AND(NOT(ISBLANK(Q870)),NOT(ISBLANK(INDIRECT("'Collection Dataform'!CD"&amp;(ROW()+1)))),ISBLANK(INDIRECT("'Collection Dataform'!CB"&amp;(ROW()+1)))),"("&amp;INDIRECT("'Collection Dataform'!CD"&amp;(ROW()+1))&amp;")","")</f>
        <v>#REF!</v>
      </c>
      <c r="N870" s="90" t="e">
        <f aca="true">IF(AND(NOT(ISBLANK(Q870)),NOT(ISBLANK(INDIRECT("'Collection Dataform'!CF"&amp;(ROW()+1)))),INDIRECT("'Collection Dataform'!BZ"&amp;(ROW()+1))=INDIRECT("'Collection Dataform'!CB"&amp;(ROW()+1))),INDIRECT("'Collection Dataform'!CF"&amp;(ROW()+1)),"")&amp;IF(AND(ISBLANK(Q870),ISBLANK(INDIRECT("'Collection Dataform'!CF"&amp;(ROW()+1))),ISBLANK(INDIRECT("'Collection Dataform'!CB"&amp;(ROW()+1)))),INDIRECT("'Collection Dataform'!CD"&amp;(ROW()+1)),"")&amp;IF(AND(NOT(ISBLANK(Q870)),NOT(ISBLANK(INDIRECT("'Collection Dataform'!CF"&amp;(ROW()+1)))),ISBLANK(INDIRECT("'Collection Dataform'!CB"&amp;(ROW()+1)))),INDIRECT("'Collection Dataform'!CF"&amp;(ROW()+1)),"")</f>
        <v>#REF!</v>
      </c>
      <c r="O870" s="90" t="e">
        <f aca="true">IF(AND(NOT(ISBLANK(Q870)),NOT(ISBLANK(INDIRECT("'Collection Dataform'!CC"&amp;(ROW()+1)))),INDIRECT("'Collection Dataform'!BZ"&amp;(ROW()+1))=INDIRECT("'Collection Dataform'!CB"&amp;(ROW()+1))),INDIRECT("'Collection Dataform'!CC"&amp;(ROW()+1)),"")&amp;IF(AND(ISBLANK(Q870),ISBLANK(INDIRECT("'Collection Dataform'!CC"&amp;(ROW()+1))),ISBLANK(INDIRECT("'Collection Dataform'!CB"&amp;(ROW()+1)))),INDIRECT("'Collection Dataform'!CD"&amp;(ROW()+1)),"")&amp;IF(AND(NOT(ISBLANK(Q870)),NOT(ISBLANK(INDIRECT("'Collection Dataform'!CC"&amp;(ROW()+1)))),ISBLANK(INDIRECT("'Collection Dataform'!CB"&amp;(ROW()+1)))),INDIRECT("'Collection Dataform'!CC"&amp;(ROW()+1)),"")</f>
        <v>#REF!</v>
      </c>
      <c r="P870" s="90" t="e">
        <f aca="true">IF(ISBLANK(INDIRECT("'Collection Dataform'!CA"&amp;(ROW()+1))),"",IF(INDIRECT("'Collection Dataform'!CA"&amp;(ROW()+1))="agg.","",INDIRECT("'Collection Dataform'!CA"&amp;(ROW()+1))))</f>
        <v>#REF!</v>
      </c>
      <c r="Q870" s="90" t="e">
        <f aca="true">IF(INDIRECT("'Collection Dataform'!BW"&amp;(ROW()+1))="Infraspecific Epithet",IF(ISBLANK(INDIRECT("'Collection Dataform'!BV"&amp;(ROW()+1))),"",INDIRECT("'Collection Dataform'!BV"&amp;(ROW()+1))),"")</f>
        <v>#REF!</v>
      </c>
      <c r="R870" s="90" t="e">
        <f aca="true">IF(ISBLANK(INDIRECT("'Collection Dataform'!CB"&amp;(ROW()+1))),"",deleteModifiers(INDIRECT("'Collection Dataform'!CB"&amp;(ROW()+1))))</f>
        <v>#REF!</v>
      </c>
      <c r="S870" s="90" t="e">
        <f aca="true">IF(AND(NOT(ISBLANK(Q870)),NOT(ISBLANK(INDIRECT("'Collection Dataform'!CD"&amp;(ROW()+1)))),NOT(ISBLANK(INDIRECT("'Collection Dataform'!CB"&amp;(ROW()+1)))),INDIRECT("'Collection Dataform'!BZ"&amp;(ROW()+1))&lt;&gt;INDIRECT("'Collection Dataform'!CB"&amp;(ROW()+1))),"("&amp;INDIRECT("'Collection Dataform'!CD"&amp;(ROW()+1))&amp;")","")</f>
        <v>#REF!</v>
      </c>
      <c r="T870" s="90" t="e">
        <f aca="true">IF(AND(NOT(ISBLANK(Q870)),NOT(ISBLANK(INDIRECT("'Collection Dataform'!CF"&amp;(ROW()+1)))),NOT(ISBLANK(INDIRECT("'Collection Dataform'!CB"&amp;(ROW()+1)))),INDIRECT("'Collection Dataform'!BZ"&amp;(ROW()+1))&lt;&gt;INDIRECT("'Collection Dataform'!CB"&amp;(ROW()+1))),INDIRECT("'Collection Dataform'!CF"&amp;(ROW()+1)),"")</f>
        <v>#REF!</v>
      </c>
      <c r="U870" s="90" t="e">
        <f aca="true">IF(AND(NOT(ISBLANK(Q870)),NOT(ISBLANK(INDIRECT("'Collection Dataform'!CC"&amp;(ROW()+1)))),NOT(ISBLANK(INDIRECT("'Collection Dataform'!CB"&amp;(ROW()+1)))),INDIRECT("'Collection Dataform'!BZ"&amp;(ROW()+1))&lt;&gt;INDIRECT("'Collection Dataform'!CB"&amp;(ROW()+1))),INDIRECT("'Collection Dataform'!CC"&amp;(ROW()+1)),"")</f>
        <v>#REF!</v>
      </c>
      <c r="V870" s="90" t="e">
        <f aca="true">IF(ISBLANK(INDIRECT("'Collection Dataform'!CH"&amp;(ROW()+1))),"",INDIRECT("'Collection Dataform'!CH"&amp;(ROW()+1)))</f>
        <v>#REF!</v>
      </c>
      <c r="W870" s="90" t="e">
        <f aca="true">IF(ISBLANK(INDIRECT("'Collection Dataform'!AL"&amp;(ROW()+1))),"",INDIRECT("'Collection Dataform'!AL"&amp;(ROW()+1)))</f>
        <v>#REF!</v>
      </c>
      <c r="X870" s="90" t="e">
        <f aca="true">IF(ISBLANK(INDIRECT("'Collection Dataform'!AO"&amp;(ROW()+1))),"",INDIRECT("'Collection Dataform'!AO"&amp;(ROW()+1)))</f>
        <v>#REF!</v>
      </c>
      <c r="Y870" s="90" t="e">
        <f aca="true">IF(ISBLANK(INDIRECT("'Collection Dataform'!AP"&amp;(ROW()+1))),"",INDIRECT("'Collection Dataform'!AP"&amp;(ROW()+1)))</f>
        <v>#REF!</v>
      </c>
      <c r="Z870" s="90" t="e">
        <f aca="true">IF(ISBLANK(INDIRECT("'Collection Dataform'!AQ"&amp;(ROW()+1))),"",INDIRECT("'Collection Dataform'!AQ"&amp;(ROW()+1)))</f>
        <v>#REF!</v>
      </c>
      <c r="AA870" s="90" t="e">
        <f aca="true">IF(ISBLANK(INDIRECT("'Collection Dataform'!BD"&amp;(ROW()+1))),IF(ISBLANK(INDIRECT("'Collection Dataform'!AY"&amp;(ROW()+1))),"",formatLongitude(INDIRECT("'Collection Dataform'!AY"&amp;(ROW()+1)))),INDIRECT("'Collection Dataform'!BD"&amp;(ROW()+1)))</f>
        <v>#REF!</v>
      </c>
      <c r="AB870" s="90" t="e">
        <f aca="true">IF(ISBLANK(INDIRECT("'Collection Dataform'!BC"&amp;(ROW()+1))),IF(ISBLANK(INDIRECT("'Collection Dataform'!AX"&amp;(ROW()+1))),"",formatLatitude(INDIRECT("'Collection Dataform'!AX"&amp;(ROW()+1)))),INDIRECT("'Collection Dataform'!BC"&amp;(ROW()+1)))</f>
        <v>#REF!</v>
      </c>
      <c r="AC870" s="95" t="e">
        <f aca="true">IF(ISBLANK(INDIRECT("'Collection Dataform'!AW"&amp;(ROW()+1))),"",INDIRECT("'Collection Dataform'!AW"&amp;(ROW()+1))&amp;"m")</f>
        <v>#REF!</v>
      </c>
      <c r="AD870" s="95" t="e">
        <f aca="true">IF(ISBLANK(INDIRECT("'Collection Dataform'!BB"&amp;(ROW()+1))),"",INDIRECT("'Collection Dataform'!BB"&amp;(ROW()+1)))</f>
        <v>#REF!</v>
      </c>
      <c r="AE8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0" s="90" t="e">
        <f aca="true">IF(ISBLANK(INDIRECT("'Collection Dataform'!BJ"&amp;(ROW()+1))),"",INDIRECT("'Collection Dataform'!BJ"&amp;(ROW()+1)))</f>
        <v>#REF!</v>
      </c>
      <c r="AG8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0" s="95" t="e">
        <f aca="true">IF(ISBLANK(INDIRECT("'Collection Dataform'!AF"&amp;(ROW()+1))),IF(ISBLANK(INDIRECT("'Collection Dataform'!AH"&amp;(ROW()+1))),"",INDIRECT("'Collection Dataform'!AH"&amp;(ROW()+1))),dateTostring(INDIRECT("'Collection Dataform'!AF"&amp;(ROW()+1))))</f>
        <v>#REF!</v>
      </c>
      <c r="AJ870" s="90" t="e">
        <f aca="true">IF(ISBLANK(INDIRECT("'Collection Dataform'!AE"&amp;(ROW()+1))),"",INDIRECT("'Collection Dataform'!AE"&amp;(ROW()+1)))</f>
        <v>#REF!</v>
      </c>
      <c r="AK870" s="90" t="e">
        <f aca="true">IF(ISBLANK(INDIRECT("'Collection Dataform'!CO"&amp;(ROW()+1))),"",INDIRECT("'Collection Dataform'!CO"&amp;(ROW()+1)))</f>
        <v>#REF!</v>
      </c>
      <c r="AL870" s="90" t="e">
        <f aca="true">IF(ISBLANK(INDIRECT("'Collection Dataform'!AI"&amp;(ROW()+1))),"",INDIRECT("'Collection Dataform'!AI"&amp;(ROW()+1)))</f>
        <v>#REF!</v>
      </c>
      <c r="AM870" s="90" t="e">
        <f aca="true">IF(ISBLANK(INDIRECT("'Collection Dataform'!B"&amp;(ROW()+1))),"",INDIRECT("'Collection Dataform'!B"&amp;(ROW()+1)))</f>
        <v>#REF!</v>
      </c>
      <c r="AN870" s="90" t="e">
        <f aca="true">IF(ISBLANK(INDIRECT("'Collection Dataform'!CI"&amp;(ROW()+1))),IF(OR(NOT(ISBLANK(INDIRECT("'Collection Dataform'!CJ"&amp;(ROW()+1)))),NOT(ISBLANK(INDIRECT("'Collection Dataform'!CL"&amp;(ROW()+1))))),"det.",""),INDIRECT("'Collection Dataform'!CI"&amp;(ROW()+1)))</f>
        <v>#REF!</v>
      </c>
      <c r="AO870" s="90" t="e">
        <f aca="true">IF(ISBLANK(INDIRECT("'Collection Dataform'!CJ"&amp;(ROW()+1))),"",INDIRECT("'Collection Dataform'!CJ"&amp;(ROW()+1)))</f>
        <v>#REF!</v>
      </c>
      <c r="AP870" s="95" t="e">
        <f aca="true">IF(ISBLANK(INDIRECT("'Collection Dataform'!CK"&amp;(ROW()+1))),"",INDIRECT("'Collection Dataform'!CK"&amp;(ROW()+1)))</f>
        <v>#REF!</v>
      </c>
      <c r="AQ870" s="95" t="e">
        <f aca="true">IF(ISBLANK(INDIRECT("'Collection Dataform'!CL"&amp;(ROW()+1))),"",INDIRECT("'Collection Dataform'!CL"&amp;(ROW()+1)))</f>
        <v>#REF!</v>
      </c>
      <c r="AR870" s="90" t="e">
        <f aca="true">IF(ISBLANK(INDIRECT("'Collection Dataform'!D"&amp;(ROW()+1))),"",INDIRECT("'Collection Dataform'!D"&amp;(ROW()+1)))</f>
        <v>#REF!</v>
      </c>
      <c r="AS870" s="90" t="e">
        <f aca="true">IF(ISBLANK(INDIRECT("'Collection Dataform'!L"&amp;(ROW()+1))),"",INDIRECT("'Collection Dataform'!L"&amp;(ROW()+1)))</f>
        <v>#REF!</v>
      </c>
      <c r="AT870" s="90" t="e">
        <f aca="true">IF(ISBLANK(INDIRECT("'Collection Dataform'!M"&amp;(ROW()+1))),"",INDIRECT("'Collection Dataform'!M"&amp;(ROW()+1)))</f>
        <v>#REF!</v>
      </c>
      <c r="AU870" s="90" t="e">
        <f aca="true">IF(ISBLANK(INDIRECT("'Collection Dataform'!N"&amp;(ROW()+1))),"",INDIRECT("'Collection Dataform'!N"&amp;(ROW()+1)))</f>
        <v>#REF!</v>
      </c>
      <c r="AV870" s="90" t="e">
        <f aca="true">IF(ISBLANK(INDIRECT("'Collection Dataform'!T"&amp;(ROW()+1))),"",INDIRECT("'Collection Dataform'!T"&amp;(ROW()+1)))</f>
        <v>#REF!</v>
      </c>
      <c r="AW870" s="90" t="e">
        <f aca="true">IF(ISBLANK(INDIRECT("'Collection Dataform'!O"&amp;(ROW()+1))),"",INDIRECT("'Collection Dataform'!O"&amp;(ROW()+1)))</f>
        <v>#REF!</v>
      </c>
      <c r="AX8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0" s="95" t="e">
        <f aca="true">IF(ISBLANK(INDIRECT("'Collection Dataform'!R"&amp;(ROW()+1))),"",dateTostring(INDIRECT("'Collection Dataform'!R"&amp;(ROW()+1))))</f>
        <v>#REF!</v>
      </c>
      <c r="AZ870" s="90" t="e">
        <f aca="true">IF(ISBLANK(INDIRECT("'Collection Dataform'!C"&amp;(ROW()+1))),"",INDIRECT("'Collection Dataform'!C"&amp;(ROW()+1)))</f>
        <v>#REF!</v>
      </c>
      <c r="BA8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0" s="90" t="e">
        <f aca="true">IF(ISBLANK(INDIRECT("'Collection Dataform'!GR"&amp;(ROW()+1))),"",INDIRECT("'Collection Dataform'!GR"&amp;(ROW()+1)))</f>
        <v>#REF!</v>
      </c>
      <c r="BD870" s="90" t="e">
        <f aca="true">IF(ISBLANK(INDIRECT("'Collection Dataform'!GS"&amp;(ROW()+1))),"",INDIRECT("'Collection Dataform'!GS"&amp;(ROW()+1)))</f>
        <v>#REF!</v>
      </c>
      <c r="BE870" s="90" t="e">
        <f aca="false">joinRange("Collection Dataform","HH"&amp;(ROW()+1)&amp;","&amp;"HJ"&amp;(ROW()+1)&amp;","&amp;"HL"&amp;(ROW()+1)&amp;","&amp;"HN"&amp;(ROW()+1)&amp;","&amp;"HP"&amp;(ROW()+1)&amp;","&amp;"HR"&amp;(ROW()+1)&amp;","&amp;"HT"&amp;(ROW()+1)&amp;","&amp;"HV"&amp;(ROW()+1)&amp;","&amp;"HX"&amp;(ROW()+1)&amp;","&amp;"HZ"&amp;(ROW()+1))</f>
        <v>#VALUE!</v>
      </c>
      <c r="BG870" s="90" t="e">
        <f aca="false">isShowLonLat()</f>
        <v>#VALUE!</v>
      </c>
    </row>
    <row r="871" customFormat="false" ht="12.5" hidden="false" customHeight="false" outlineLevel="0" collapsed="false">
      <c r="A871" s="90" t="e">
        <f aca="false">IF(isEmpty(B871:BE871),"",IF(ISBLANK(A$4),"",A$4))</f>
        <v>#NAME?</v>
      </c>
      <c r="B871" s="90" t="e">
        <f aca="false">IF(isEmpty(D871:BE871),"",IF(ISBLANK(B$4),"",B$4))</f>
        <v>#NAME?</v>
      </c>
      <c r="C871" s="95" t="e">
        <f aca="false">IF(isEmpty(E871:BF871),"",IF(ISBLANK(C$4),"",C$4))</f>
        <v>#NAME?</v>
      </c>
      <c r="D871" s="90" t="e">
        <f aca="true">IF(ISBLANK(INDIRECT("'Collection Dataform'!AB"&amp;(ROW()+1))),"",INDIRECT("'Collection Dataform'!AB"&amp;(ROW()+1)))</f>
        <v>#REF!</v>
      </c>
      <c r="E8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1" s="90" t="e">
        <f aca="true">IF(ISBLANK(INDIRECT("'Collection Dataform'!CN"&amp;(ROW()+1))),"",INDIRECT("'Collection Dataform'!CN"&amp;(ROW()+1)))</f>
        <v>#REF!</v>
      </c>
      <c r="H871" s="90" t="e">
        <f aca="true">IF(INDIRECT("'Collection Dataform'!BW"&amp;(ROW()+1))="Genus",IF(ISBLANK(INDIRECT("'Collection Dataform'!BV"&amp;(ROW()+1))),"",INDIRECT("'Collection Dataform'!BV"&amp;(ROW()+1))),"")</f>
        <v>#REF!</v>
      </c>
      <c r="I871" s="90" t="e">
        <f aca="true">IF(ISBLANK(INDIRECT("'Collection Dataform'!BX"&amp;(ROW()+1))),"",replaceX(deleteModifiers(INDIRECT("'Collection Dataform'!BX"&amp;(ROW()+1)))))</f>
        <v>#REF!</v>
      </c>
      <c r="J871" s="90" t="e">
        <f aca="true">IF(INDIRECT("'Collection Dataform'!BW"&amp;(ROW()+1))="Specific Epithet",IF(ISBLANK(INDIRECT("'Collection Dataform'!BV"&amp;(ROW()+1))),"",INDIRECT("'Collection Dataform'!BV"&amp;(ROW()+1))),"")</f>
        <v>#REF!</v>
      </c>
      <c r="K871" s="90" t="e">
        <f aca="true">IF(ISBLANK(INDIRECT("'Collection Dataform'!BZ"&amp;(ROW()+1))),"",replaceX(deleteModifiers(INDIRECT("'Collection Dataform'!BZ"&amp;(ROW()+1)))))</f>
        <v>#REF!</v>
      </c>
      <c r="L871" s="90" t="e">
        <f aca="true">IF(ISBLANK(INDIRECT("'Collection Dataform'!CA"&amp;(ROW()+1))),"",IF(INDIRECT("'Collection Dataform'!CA"&amp;(ROW()+1))="agg.",INDIRECT("'Collection Dataform'!CA"&amp;(ROW()+1)),""))</f>
        <v>#REF!</v>
      </c>
      <c r="M871" s="90" t="e">
        <f aca="true">IF(AND(NOT(ISBLANK(Q871)),NOT(ISBLANK(INDIRECT("'Collection Dataform'!CD"&amp;(ROW()+1)))),INDIRECT("'Collection Dataform'!BZ"&amp;(ROW()+1))=INDIRECT("'Collection Dataform'!CB"&amp;(ROW()+1))),"("&amp;INDIRECT("'Collection Dataform'!CD"&amp;(ROW()+1))&amp;")","")&amp;IF(AND(ISBLANK(Q871),ISBLANK(INDIRECT("'Collection Dataform'!CD"&amp;(ROW()+1))),ISBLANK(INDIRECT("'Collection Dataform'!CB"&amp;(ROW()+1)))),"("&amp;INDIRECT("'Collection Dataform'!CD"&amp;(ROW()+1))&amp;")","")&amp;IF(AND(NOT(ISBLANK(Q871)),NOT(ISBLANK(INDIRECT("'Collection Dataform'!CD"&amp;(ROW()+1)))),ISBLANK(INDIRECT("'Collection Dataform'!CB"&amp;(ROW()+1)))),"("&amp;INDIRECT("'Collection Dataform'!CD"&amp;(ROW()+1))&amp;")","")</f>
        <v>#REF!</v>
      </c>
      <c r="N871" s="90" t="e">
        <f aca="true">IF(AND(NOT(ISBLANK(Q871)),NOT(ISBLANK(INDIRECT("'Collection Dataform'!CF"&amp;(ROW()+1)))),INDIRECT("'Collection Dataform'!BZ"&amp;(ROW()+1))=INDIRECT("'Collection Dataform'!CB"&amp;(ROW()+1))),INDIRECT("'Collection Dataform'!CF"&amp;(ROW()+1)),"")&amp;IF(AND(ISBLANK(Q871),ISBLANK(INDIRECT("'Collection Dataform'!CF"&amp;(ROW()+1))),ISBLANK(INDIRECT("'Collection Dataform'!CB"&amp;(ROW()+1)))),INDIRECT("'Collection Dataform'!CD"&amp;(ROW()+1)),"")&amp;IF(AND(NOT(ISBLANK(Q871)),NOT(ISBLANK(INDIRECT("'Collection Dataform'!CF"&amp;(ROW()+1)))),ISBLANK(INDIRECT("'Collection Dataform'!CB"&amp;(ROW()+1)))),INDIRECT("'Collection Dataform'!CF"&amp;(ROW()+1)),"")</f>
        <v>#REF!</v>
      </c>
      <c r="O871" s="90" t="e">
        <f aca="true">IF(AND(NOT(ISBLANK(Q871)),NOT(ISBLANK(INDIRECT("'Collection Dataform'!CC"&amp;(ROW()+1)))),INDIRECT("'Collection Dataform'!BZ"&amp;(ROW()+1))=INDIRECT("'Collection Dataform'!CB"&amp;(ROW()+1))),INDIRECT("'Collection Dataform'!CC"&amp;(ROW()+1)),"")&amp;IF(AND(ISBLANK(Q871),ISBLANK(INDIRECT("'Collection Dataform'!CC"&amp;(ROW()+1))),ISBLANK(INDIRECT("'Collection Dataform'!CB"&amp;(ROW()+1)))),INDIRECT("'Collection Dataform'!CD"&amp;(ROW()+1)),"")&amp;IF(AND(NOT(ISBLANK(Q871)),NOT(ISBLANK(INDIRECT("'Collection Dataform'!CC"&amp;(ROW()+1)))),ISBLANK(INDIRECT("'Collection Dataform'!CB"&amp;(ROW()+1)))),INDIRECT("'Collection Dataform'!CC"&amp;(ROW()+1)),"")</f>
        <v>#REF!</v>
      </c>
      <c r="P871" s="90" t="e">
        <f aca="true">IF(ISBLANK(INDIRECT("'Collection Dataform'!CA"&amp;(ROW()+1))),"",IF(INDIRECT("'Collection Dataform'!CA"&amp;(ROW()+1))="agg.","",INDIRECT("'Collection Dataform'!CA"&amp;(ROW()+1))))</f>
        <v>#REF!</v>
      </c>
      <c r="Q871" s="90" t="e">
        <f aca="true">IF(INDIRECT("'Collection Dataform'!BW"&amp;(ROW()+1))="Infraspecific Epithet",IF(ISBLANK(INDIRECT("'Collection Dataform'!BV"&amp;(ROW()+1))),"",INDIRECT("'Collection Dataform'!BV"&amp;(ROW()+1))),"")</f>
        <v>#REF!</v>
      </c>
      <c r="R871" s="90" t="e">
        <f aca="true">IF(ISBLANK(INDIRECT("'Collection Dataform'!CB"&amp;(ROW()+1))),"",deleteModifiers(INDIRECT("'Collection Dataform'!CB"&amp;(ROW()+1))))</f>
        <v>#REF!</v>
      </c>
      <c r="S871" s="90" t="e">
        <f aca="true">IF(AND(NOT(ISBLANK(Q871)),NOT(ISBLANK(INDIRECT("'Collection Dataform'!CD"&amp;(ROW()+1)))),NOT(ISBLANK(INDIRECT("'Collection Dataform'!CB"&amp;(ROW()+1)))),INDIRECT("'Collection Dataform'!BZ"&amp;(ROW()+1))&lt;&gt;INDIRECT("'Collection Dataform'!CB"&amp;(ROW()+1))),"("&amp;INDIRECT("'Collection Dataform'!CD"&amp;(ROW()+1))&amp;")","")</f>
        <v>#REF!</v>
      </c>
      <c r="T871" s="90" t="e">
        <f aca="true">IF(AND(NOT(ISBLANK(Q871)),NOT(ISBLANK(INDIRECT("'Collection Dataform'!CF"&amp;(ROW()+1)))),NOT(ISBLANK(INDIRECT("'Collection Dataform'!CB"&amp;(ROW()+1)))),INDIRECT("'Collection Dataform'!BZ"&amp;(ROW()+1))&lt;&gt;INDIRECT("'Collection Dataform'!CB"&amp;(ROW()+1))),INDIRECT("'Collection Dataform'!CF"&amp;(ROW()+1)),"")</f>
        <v>#REF!</v>
      </c>
      <c r="U871" s="90" t="e">
        <f aca="true">IF(AND(NOT(ISBLANK(Q871)),NOT(ISBLANK(INDIRECT("'Collection Dataform'!CC"&amp;(ROW()+1)))),NOT(ISBLANK(INDIRECT("'Collection Dataform'!CB"&amp;(ROW()+1)))),INDIRECT("'Collection Dataform'!BZ"&amp;(ROW()+1))&lt;&gt;INDIRECT("'Collection Dataform'!CB"&amp;(ROW()+1))),INDIRECT("'Collection Dataform'!CC"&amp;(ROW()+1)),"")</f>
        <v>#REF!</v>
      </c>
      <c r="V871" s="90" t="e">
        <f aca="true">IF(ISBLANK(INDIRECT("'Collection Dataform'!CH"&amp;(ROW()+1))),"",INDIRECT("'Collection Dataform'!CH"&amp;(ROW()+1)))</f>
        <v>#REF!</v>
      </c>
      <c r="W871" s="90" t="e">
        <f aca="true">IF(ISBLANK(INDIRECT("'Collection Dataform'!AL"&amp;(ROW()+1))),"",INDIRECT("'Collection Dataform'!AL"&amp;(ROW()+1)))</f>
        <v>#REF!</v>
      </c>
      <c r="X871" s="90" t="e">
        <f aca="true">IF(ISBLANK(INDIRECT("'Collection Dataform'!AO"&amp;(ROW()+1))),"",INDIRECT("'Collection Dataform'!AO"&amp;(ROW()+1)))</f>
        <v>#REF!</v>
      </c>
      <c r="Y871" s="90" t="e">
        <f aca="true">IF(ISBLANK(INDIRECT("'Collection Dataform'!AP"&amp;(ROW()+1))),"",INDIRECT("'Collection Dataform'!AP"&amp;(ROW()+1)))</f>
        <v>#REF!</v>
      </c>
      <c r="Z871" s="90" t="e">
        <f aca="true">IF(ISBLANK(INDIRECT("'Collection Dataform'!AQ"&amp;(ROW()+1))),"",INDIRECT("'Collection Dataform'!AQ"&amp;(ROW()+1)))</f>
        <v>#REF!</v>
      </c>
      <c r="AA871" s="90" t="e">
        <f aca="true">IF(ISBLANK(INDIRECT("'Collection Dataform'!BD"&amp;(ROW()+1))),IF(ISBLANK(INDIRECT("'Collection Dataform'!AY"&amp;(ROW()+1))),"",formatLongitude(INDIRECT("'Collection Dataform'!AY"&amp;(ROW()+1)))),INDIRECT("'Collection Dataform'!BD"&amp;(ROW()+1)))</f>
        <v>#REF!</v>
      </c>
      <c r="AB871" s="90" t="e">
        <f aca="true">IF(ISBLANK(INDIRECT("'Collection Dataform'!BC"&amp;(ROW()+1))),IF(ISBLANK(INDIRECT("'Collection Dataform'!AX"&amp;(ROW()+1))),"",formatLatitude(INDIRECT("'Collection Dataform'!AX"&amp;(ROW()+1)))),INDIRECT("'Collection Dataform'!BC"&amp;(ROW()+1)))</f>
        <v>#REF!</v>
      </c>
      <c r="AC871" s="95" t="e">
        <f aca="true">IF(ISBLANK(INDIRECT("'Collection Dataform'!AW"&amp;(ROW()+1))),"",INDIRECT("'Collection Dataform'!AW"&amp;(ROW()+1))&amp;"m")</f>
        <v>#REF!</v>
      </c>
      <c r="AD871" s="95" t="e">
        <f aca="true">IF(ISBLANK(INDIRECT("'Collection Dataform'!BB"&amp;(ROW()+1))),"",INDIRECT("'Collection Dataform'!BB"&amp;(ROW()+1)))</f>
        <v>#REF!</v>
      </c>
      <c r="AE8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1" s="90" t="e">
        <f aca="true">IF(ISBLANK(INDIRECT("'Collection Dataform'!BJ"&amp;(ROW()+1))),"",INDIRECT("'Collection Dataform'!BJ"&amp;(ROW()+1)))</f>
        <v>#REF!</v>
      </c>
      <c r="AG8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1" s="95" t="e">
        <f aca="true">IF(ISBLANK(INDIRECT("'Collection Dataform'!AF"&amp;(ROW()+1))),IF(ISBLANK(INDIRECT("'Collection Dataform'!AH"&amp;(ROW()+1))),"",INDIRECT("'Collection Dataform'!AH"&amp;(ROW()+1))),dateTostring(INDIRECT("'Collection Dataform'!AF"&amp;(ROW()+1))))</f>
        <v>#REF!</v>
      </c>
      <c r="AJ871" s="90" t="e">
        <f aca="true">IF(ISBLANK(INDIRECT("'Collection Dataform'!AE"&amp;(ROW()+1))),"",INDIRECT("'Collection Dataform'!AE"&amp;(ROW()+1)))</f>
        <v>#REF!</v>
      </c>
      <c r="AK871" s="90" t="e">
        <f aca="true">IF(ISBLANK(INDIRECT("'Collection Dataform'!CO"&amp;(ROW()+1))),"",INDIRECT("'Collection Dataform'!CO"&amp;(ROW()+1)))</f>
        <v>#REF!</v>
      </c>
      <c r="AL871" s="90" t="e">
        <f aca="true">IF(ISBLANK(INDIRECT("'Collection Dataform'!AI"&amp;(ROW()+1))),"",INDIRECT("'Collection Dataform'!AI"&amp;(ROW()+1)))</f>
        <v>#REF!</v>
      </c>
      <c r="AM871" s="90" t="e">
        <f aca="true">IF(ISBLANK(INDIRECT("'Collection Dataform'!B"&amp;(ROW()+1))),"",INDIRECT("'Collection Dataform'!B"&amp;(ROW()+1)))</f>
        <v>#REF!</v>
      </c>
      <c r="AN871" s="90" t="e">
        <f aca="true">IF(ISBLANK(INDIRECT("'Collection Dataform'!CI"&amp;(ROW()+1))),IF(OR(NOT(ISBLANK(INDIRECT("'Collection Dataform'!CJ"&amp;(ROW()+1)))),NOT(ISBLANK(INDIRECT("'Collection Dataform'!CL"&amp;(ROW()+1))))),"det.",""),INDIRECT("'Collection Dataform'!CI"&amp;(ROW()+1)))</f>
        <v>#REF!</v>
      </c>
      <c r="AO871" s="90" t="e">
        <f aca="true">IF(ISBLANK(INDIRECT("'Collection Dataform'!CJ"&amp;(ROW()+1))),"",INDIRECT("'Collection Dataform'!CJ"&amp;(ROW()+1)))</f>
        <v>#REF!</v>
      </c>
      <c r="AP871" s="95" t="e">
        <f aca="true">IF(ISBLANK(INDIRECT("'Collection Dataform'!CK"&amp;(ROW()+1))),"",INDIRECT("'Collection Dataform'!CK"&amp;(ROW()+1)))</f>
        <v>#REF!</v>
      </c>
      <c r="AQ871" s="95" t="e">
        <f aca="true">IF(ISBLANK(INDIRECT("'Collection Dataform'!CL"&amp;(ROW()+1))),"",INDIRECT("'Collection Dataform'!CL"&amp;(ROW()+1)))</f>
        <v>#REF!</v>
      </c>
      <c r="AR871" s="90" t="e">
        <f aca="true">IF(ISBLANK(INDIRECT("'Collection Dataform'!D"&amp;(ROW()+1))),"",INDIRECT("'Collection Dataform'!D"&amp;(ROW()+1)))</f>
        <v>#REF!</v>
      </c>
      <c r="AS871" s="90" t="e">
        <f aca="true">IF(ISBLANK(INDIRECT("'Collection Dataform'!L"&amp;(ROW()+1))),"",INDIRECT("'Collection Dataform'!L"&amp;(ROW()+1)))</f>
        <v>#REF!</v>
      </c>
      <c r="AT871" s="90" t="e">
        <f aca="true">IF(ISBLANK(INDIRECT("'Collection Dataform'!M"&amp;(ROW()+1))),"",INDIRECT("'Collection Dataform'!M"&amp;(ROW()+1)))</f>
        <v>#REF!</v>
      </c>
      <c r="AU871" s="90" t="e">
        <f aca="true">IF(ISBLANK(INDIRECT("'Collection Dataform'!N"&amp;(ROW()+1))),"",INDIRECT("'Collection Dataform'!N"&amp;(ROW()+1)))</f>
        <v>#REF!</v>
      </c>
      <c r="AV871" s="90" t="e">
        <f aca="true">IF(ISBLANK(INDIRECT("'Collection Dataform'!T"&amp;(ROW()+1))),"",INDIRECT("'Collection Dataform'!T"&amp;(ROW()+1)))</f>
        <v>#REF!</v>
      </c>
      <c r="AW871" s="90" t="e">
        <f aca="true">IF(ISBLANK(INDIRECT("'Collection Dataform'!O"&amp;(ROW()+1))),"",INDIRECT("'Collection Dataform'!O"&amp;(ROW()+1)))</f>
        <v>#REF!</v>
      </c>
      <c r="AX8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1" s="95" t="e">
        <f aca="true">IF(ISBLANK(INDIRECT("'Collection Dataform'!R"&amp;(ROW()+1))),"",dateTostring(INDIRECT("'Collection Dataform'!R"&amp;(ROW()+1))))</f>
        <v>#REF!</v>
      </c>
      <c r="AZ871" s="90" t="e">
        <f aca="true">IF(ISBLANK(INDIRECT("'Collection Dataform'!C"&amp;(ROW()+1))),"",INDIRECT("'Collection Dataform'!C"&amp;(ROW()+1)))</f>
        <v>#REF!</v>
      </c>
      <c r="BA8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1" s="90" t="e">
        <f aca="true">IF(ISBLANK(INDIRECT("'Collection Dataform'!GR"&amp;(ROW()+1))),"",INDIRECT("'Collection Dataform'!GR"&amp;(ROW()+1)))</f>
        <v>#REF!</v>
      </c>
      <c r="BD871" s="90" t="e">
        <f aca="true">IF(ISBLANK(INDIRECT("'Collection Dataform'!GS"&amp;(ROW()+1))),"",INDIRECT("'Collection Dataform'!GS"&amp;(ROW()+1)))</f>
        <v>#REF!</v>
      </c>
      <c r="BE871" s="90" t="e">
        <f aca="false">joinRange("Collection Dataform","HH"&amp;(ROW()+1)&amp;","&amp;"HJ"&amp;(ROW()+1)&amp;","&amp;"HL"&amp;(ROW()+1)&amp;","&amp;"HN"&amp;(ROW()+1)&amp;","&amp;"HP"&amp;(ROW()+1)&amp;","&amp;"HR"&amp;(ROW()+1)&amp;","&amp;"HT"&amp;(ROW()+1)&amp;","&amp;"HV"&amp;(ROW()+1)&amp;","&amp;"HX"&amp;(ROW()+1)&amp;","&amp;"HZ"&amp;(ROW()+1))</f>
        <v>#VALUE!</v>
      </c>
      <c r="BG871" s="90" t="e">
        <f aca="false">isShowLonLat()</f>
        <v>#VALUE!</v>
      </c>
    </row>
    <row r="872" customFormat="false" ht="12.5" hidden="false" customHeight="false" outlineLevel="0" collapsed="false">
      <c r="A872" s="90" t="e">
        <f aca="false">IF(isEmpty(B872:BE872),"",IF(ISBLANK(A$4),"",A$4))</f>
        <v>#NAME?</v>
      </c>
      <c r="B872" s="90" t="e">
        <f aca="false">IF(isEmpty(D872:BE872),"",IF(ISBLANK(B$4),"",B$4))</f>
        <v>#NAME?</v>
      </c>
      <c r="C872" s="95" t="e">
        <f aca="false">IF(isEmpty(E872:BF872),"",IF(ISBLANK(C$4),"",C$4))</f>
        <v>#NAME?</v>
      </c>
      <c r="D872" s="90" t="e">
        <f aca="true">IF(ISBLANK(INDIRECT("'Collection Dataform'!AB"&amp;(ROW()+1))),"",INDIRECT("'Collection Dataform'!AB"&amp;(ROW()+1)))</f>
        <v>#REF!</v>
      </c>
      <c r="E8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2" s="90" t="e">
        <f aca="true">IF(ISBLANK(INDIRECT("'Collection Dataform'!CN"&amp;(ROW()+1))),"",INDIRECT("'Collection Dataform'!CN"&amp;(ROW()+1)))</f>
        <v>#REF!</v>
      </c>
      <c r="H872" s="90" t="e">
        <f aca="true">IF(INDIRECT("'Collection Dataform'!BW"&amp;(ROW()+1))="Genus",IF(ISBLANK(INDIRECT("'Collection Dataform'!BV"&amp;(ROW()+1))),"",INDIRECT("'Collection Dataform'!BV"&amp;(ROW()+1))),"")</f>
        <v>#REF!</v>
      </c>
      <c r="I872" s="90" t="e">
        <f aca="true">IF(ISBLANK(INDIRECT("'Collection Dataform'!BX"&amp;(ROW()+1))),"",replaceX(deleteModifiers(INDIRECT("'Collection Dataform'!BX"&amp;(ROW()+1)))))</f>
        <v>#REF!</v>
      </c>
      <c r="J872" s="90" t="e">
        <f aca="true">IF(INDIRECT("'Collection Dataform'!BW"&amp;(ROW()+1))="Specific Epithet",IF(ISBLANK(INDIRECT("'Collection Dataform'!BV"&amp;(ROW()+1))),"",INDIRECT("'Collection Dataform'!BV"&amp;(ROW()+1))),"")</f>
        <v>#REF!</v>
      </c>
      <c r="K872" s="90" t="e">
        <f aca="true">IF(ISBLANK(INDIRECT("'Collection Dataform'!BZ"&amp;(ROW()+1))),"",replaceX(deleteModifiers(INDIRECT("'Collection Dataform'!BZ"&amp;(ROW()+1)))))</f>
        <v>#REF!</v>
      </c>
      <c r="L872" s="90" t="e">
        <f aca="true">IF(ISBLANK(INDIRECT("'Collection Dataform'!CA"&amp;(ROW()+1))),"",IF(INDIRECT("'Collection Dataform'!CA"&amp;(ROW()+1))="agg.",INDIRECT("'Collection Dataform'!CA"&amp;(ROW()+1)),""))</f>
        <v>#REF!</v>
      </c>
      <c r="M872" s="90" t="e">
        <f aca="true">IF(AND(NOT(ISBLANK(Q872)),NOT(ISBLANK(INDIRECT("'Collection Dataform'!CD"&amp;(ROW()+1)))),INDIRECT("'Collection Dataform'!BZ"&amp;(ROW()+1))=INDIRECT("'Collection Dataform'!CB"&amp;(ROW()+1))),"("&amp;INDIRECT("'Collection Dataform'!CD"&amp;(ROW()+1))&amp;")","")&amp;IF(AND(ISBLANK(Q872),ISBLANK(INDIRECT("'Collection Dataform'!CD"&amp;(ROW()+1))),ISBLANK(INDIRECT("'Collection Dataform'!CB"&amp;(ROW()+1)))),"("&amp;INDIRECT("'Collection Dataform'!CD"&amp;(ROW()+1))&amp;")","")&amp;IF(AND(NOT(ISBLANK(Q872)),NOT(ISBLANK(INDIRECT("'Collection Dataform'!CD"&amp;(ROW()+1)))),ISBLANK(INDIRECT("'Collection Dataform'!CB"&amp;(ROW()+1)))),"("&amp;INDIRECT("'Collection Dataform'!CD"&amp;(ROW()+1))&amp;")","")</f>
        <v>#REF!</v>
      </c>
      <c r="N872" s="90" t="e">
        <f aca="true">IF(AND(NOT(ISBLANK(Q872)),NOT(ISBLANK(INDIRECT("'Collection Dataform'!CF"&amp;(ROW()+1)))),INDIRECT("'Collection Dataform'!BZ"&amp;(ROW()+1))=INDIRECT("'Collection Dataform'!CB"&amp;(ROW()+1))),INDIRECT("'Collection Dataform'!CF"&amp;(ROW()+1)),"")&amp;IF(AND(ISBLANK(Q872),ISBLANK(INDIRECT("'Collection Dataform'!CF"&amp;(ROW()+1))),ISBLANK(INDIRECT("'Collection Dataform'!CB"&amp;(ROW()+1)))),INDIRECT("'Collection Dataform'!CD"&amp;(ROW()+1)),"")&amp;IF(AND(NOT(ISBLANK(Q872)),NOT(ISBLANK(INDIRECT("'Collection Dataform'!CF"&amp;(ROW()+1)))),ISBLANK(INDIRECT("'Collection Dataform'!CB"&amp;(ROW()+1)))),INDIRECT("'Collection Dataform'!CF"&amp;(ROW()+1)),"")</f>
        <v>#REF!</v>
      </c>
      <c r="O872" s="90" t="e">
        <f aca="true">IF(AND(NOT(ISBLANK(Q872)),NOT(ISBLANK(INDIRECT("'Collection Dataform'!CC"&amp;(ROW()+1)))),INDIRECT("'Collection Dataform'!BZ"&amp;(ROW()+1))=INDIRECT("'Collection Dataform'!CB"&amp;(ROW()+1))),INDIRECT("'Collection Dataform'!CC"&amp;(ROW()+1)),"")&amp;IF(AND(ISBLANK(Q872),ISBLANK(INDIRECT("'Collection Dataform'!CC"&amp;(ROW()+1))),ISBLANK(INDIRECT("'Collection Dataform'!CB"&amp;(ROW()+1)))),INDIRECT("'Collection Dataform'!CD"&amp;(ROW()+1)),"")&amp;IF(AND(NOT(ISBLANK(Q872)),NOT(ISBLANK(INDIRECT("'Collection Dataform'!CC"&amp;(ROW()+1)))),ISBLANK(INDIRECT("'Collection Dataform'!CB"&amp;(ROW()+1)))),INDIRECT("'Collection Dataform'!CC"&amp;(ROW()+1)),"")</f>
        <v>#REF!</v>
      </c>
      <c r="P872" s="90" t="e">
        <f aca="true">IF(ISBLANK(INDIRECT("'Collection Dataform'!CA"&amp;(ROW()+1))),"",IF(INDIRECT("'Collection Dataform'!CA"&amp;(ROW()+1))="agg.","",INDIRECT("'Collection Dataform'!CA"&amp;(ROW()+1))))</f>
        <v>#REF!</v>
      </c>
      <c r="Q872" s="90" t="e">
        <f aca="true">IF(INDIRECT("'Collection Dataform'!BW"&amp;(ROW()+1))="Infraspecific Epithet",IF(ISBLANK(INDIRECT("'Collection Dataform'!BV"&amp;(ROW()+1))),"",INDIRECT("'Collection Dataform'!BV"&amp;(ROW()+1))),"")</f>
        <v>#REF!</v>
      </c>
      <c r="R872" s="90" t="e">
        <f aca="true">IF(ISBLANK(INDIRECT("'Collection Dataform'!CB"&amp;(ROW()+1))),"",deleteModifiers(INDIRECT("'Collection Dataform'!CB"&amp;(ROW()+1))))</f>
        <v>#REF!</v>
      </c>
      <c r="S872" s="90" t="e">
        <f aca="true">IF(AND(NOT(ISBLANK(Q872)),NOT(ISBLANK(INDIRECT("'Collection Dataform'!CD"&amp;(ROW()+1)))),NOT(ISBLANK(INDIRECT("'Collection Dataform'!CB"&amp;(ROW()+1)))),INDIRECT("'Collection Dataform'!BZ"&amp;(ROW()+1))&lt;&gt;INDIRECT("'Collection Dataform'!CB"&amp;(ROW()+1))),"("&amp;INDIRECT("'Collection Dataform'!CD"&amp;(ROW()+1))&amp;")","")</f>
        <v>#REF!</v>
      </c>
      <c r="T872" s="90" t="e">
        <f aca="true">IF(AND(NOT(ISBLANK(Q872)),NOT(ISBLANK(INDIRECT("'Collection Dataform'!CF"&amp;(ROW()+1)))),NOT(ISBLANK(INDIRECT("'Collection Dataform'!CB"&amp;(ROW()+1)))),INDIRECT("'Collection Dataform'!BZ"&amp;(ROW()+1))&lt;&gt;INDIRECT("'Collection Dataform'!CB"&amp;(ROW()+1))),INDIRECT("'Collection Dataform'!CF"&amp;(ROW()+1)),"")</f>
        <v>#REF!</v>
      </c>
      <c r="U872" s="90" t="e">
        <f aca="true">IF(AND(NOT(ISBLANK(Q872)),NOT(ISBLANK(INDIRECT("'Collection Dataform'!CC"&amp;(ROW()+1)))),NOT(ISBLANK(INDIRECT("'Collection Dataform'!CB"&amp;(ROW()+1)))),INDIRECT("'Collection Dataform'!BZ"&amp;(ROW()+1))&lt;&gt;INDIRECT("'Collection Dataform'!CB"&amp;(ROW()+1))),INDIRECT("'Collection Dataform'!CC"&amp;(ROW()+1)),"")</f>
        <v>#REF!</v>
      </c>
      <c r="V872" s="90" t="e">
        <f aca="true">IF(ISBLANK(INDIRECT("'Collection Dataform'!CH"&amp;(ROW()+1))),"",INDIRECT("'Collection Dataform'!CH"&amp;(ROW()+1)))</f>
        <v>#REF!</v>
      </c>
      <c r="W872" s="90" t="e">
        <f aca="true">IF(ISBLANK(INDIRECT("'Collection Dataform'!AL"&amp;(ROW()+1))),"",INDIRECT("'Collection Dataform'!AL"&amp;(ROW()+1)))</f>
        <v>#REF!</v>
      </c>
      <c r="X872" s="90" t="e">
        <f aca="true">IF(ISBLANK(INDIRECT("'Collection Dataform'!AO"&amp;(ROW()+1))),"",INDIRECT("'Collection Dataform'!AO"&amp;(ROW()+1)))</f>
        <v>#REF!</v>
      </c>
      <c r="Y872" s="90" t="e">
        <f aca="true">IF(ISBLANK(INDIRECT("'Collection Dataform'!AP"&amp;(ROW()+1))),"",INDIRECT("'Collection Dataform'!AP"&amp;(ROW()+1)))</f>
        <v>#REF!</v>
      </c>
      <c r="Z872" s="90" t="e">
        <f aca="true">IF(ISBLANK(INDIRECT("'Collection Dataform'!AQ"&amp;(ROW()+1))),"",INDIRECT("'Collection Dataform'!AQ"&amp;(ROW()+1)))</f>
        <v>#REF!</v>
      </c>
      <c r="AA872" s="90" t="e">
        <f aca="true">IF(ISBLANK(INDIRECT("'Collection Dataform'!BD"&amp;(ROW()+1))),IF(ISBLANK(INDIRECT("'Collection Dataform'!AY"&amp;(ROW()+1))),"",formatLongitude(INDIRECT("'Collection Dataform'!AY"&amp;(ROW()+1)))),INDIRECT("'Collection Dataform'!BD"&amp;(ROW()+1)))</f>
        <v>#REF!</v>
      </c>
      <c r="AB872" s="90" t="e">
        <f aca="true">IF(ISBLANK(INDIRECT("'Collection Dataform'!BC"&amp;(ROW()+1))),IF(ISBLANK(INDIRECT("'Collection Dataform'!AX"&amp;(ROW()+1))),"",formatLatitude(INDIRECT("'Collection Dataform'!AX"&amp;(ROW()+1)))),INDIRECT("'Collection Dataform'!BC"&amp;(ROW()+1)))</f>
        <v>#REF!</v>
      </c>
      <c r="AC872" s="95" t="e">
        <f aca="true">IF(ISBLANK(INDIRECT("'Collection Dataform'!AW"&amp;(ROW()+1))),"",INDIRECT("'Collection Dataform'!AW"&amp;(ROW()+1))&amp;"m")</f>
        <v>#REF!</v>
      </c>
      <c r="AD872" s="95" t="e">
        <f aca="true">IF(ISBLANK(INDIRECT("'Collection Dataform'!BB"&amp;(ROW()+1))),"",INDIRECT("'Collection Dataform'!BB"&amp;(ROW()+1)))</f>
        <v>#REF!</v>
      </c>
      <c r="AE8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2" s="90" t="e">
        <f aca="true">IF(ISBLANK(INDIRECT("'Collection Dataform'!BJ"&amp;(ROW()+1))),"",INDIRECT("'Collection Dataform'!BJ"&amp;(ROW()+1)))</f>
        <v>#REF!</v>
      </c>
      <c r="AG8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2" s="95" t="e">
        <f aca="true">IF(ISBLANK(INDIRECT("'Collection Dataform'!AF"&amp;(ROW()+1))),IF(ISBLANK(INDIRECT("'Collection Dataform'!AH"&amp;(ROW()+1))),"",INDIRECT("'Collection Dataform'!AH"&amp;(ROW()+1))),dateTostring(INDIRECT("'Collection Dataform'!AF"&amp;(ROW()+1))))</f>
        <v>#REF!</v>
      </c>
      <c r="AJ872" s="90" t="e">
        <f aca="true">IF(ISBLANK(INDIRECT("'Collection Dataform'!AE"&amp;(ROW()+1))),"",INDIRECT("'Collection Dataform'!AE"&amp;(ROW()+1)))</f>
        <v>#REF!</v>
      </c>
      <c r="AK872" s="90" t="e">
        <f aca="true">IF(ISBLANK(INDIRECT("'Collection Dataform'!CO"&amp;(ROW()+1))),"",INDIRECT("'Collection Dataform'!CO"&amp;(ROW()+1)))</f>
        <v>#REF!</v>
      </c>
      <c r="AL872" s="90" t="e">
        <f aca="true">IF(ISBLANK(INDIRECT("'Collection Dataform'!AI"&amp;(ROW()+1))),"",INDIRECT("'Collection Dataform'!AI"&amp;(ROW()+1)))</f>
        <v>#REF!</v>
      </c>
      <c r="AM872" s="90" t="e">
        <f aca="true">IF(ISBLANK(INDIRECT("'Collection Dataform'!B"&amp;(ROW()+1))),"",INDIRECT("'Collection Dataform'!B"&amp;(ROW()+1)))</f>
        <v>#REF!</v>
      </c>
      <c r="AN872" s="90" t="e">
        <f aca="true">IF(ISBLANK(INDIRECT("'Collection Dataform'!CI"&amp;(ROW()+1))),IF(OR(NOT(ISBLANK(INDIRECT("'Collection Dataform'!CJ"&amp;(ROW()+1)))),NOT(ISBLANK(INDIRECT("'Collection Dataform'!CL"&amp;(ROW()+1))))),"det.",""),INDIRECT("'Collection Dataform'!CI"&amp;(ROW()+1)))</f>
        <v>#REF!</v>
      </c>
      <c r="AO872" s="90" t="e">
        <f aca="true">IF(ISBLANK(INDIRECT("'Collection Dataform'!CJ"&amp;(ROW()+1))),"",INDIRECT("'Collection Dataform'!CJ"&amp;(ROW()+1)))</f>
        <v>#REF!</v>
      </c>
      <c r="AP872" s="95" t="e">
        <f aca="true">IF(ISBLANK(INDIRECT("'Collection Dataform'!CK"&amp;(ROW()+1))),"",INDIRECT("'Collection Dataform'!CK"&amp;(ROW()+1)))</f>
        <v>#REF!</v>
      </c>
      <c r="AQ872" s="95" t="e">
        <f aca="true">IF(ISBLANK(INDIRECT("'Collection Dataform'!CL"&amp;(ROW()+1))),"",INDIRECT("'Collection Dataform'!CL"&amp;(ROW()+1)))</f>
        <v>#REF!</v>
      </c>
      <c r="AR872" s="90" t="e">
        <f aca="true">IF(ISBLANK(INDIRECT("'Collection Dataform'!D"&amp;(ROW()+1))),"",INDIRECT("'Collection Dataform'!D"&amp;(ROW()+1)))</f>
        <v>#REF!</v>
      </c>
      <c r="AS872" s="90" t="e">
        <f aca="true">IF(ISBLANK(INDIRECT("'Collection Dataform'!L"&amp;(ROW()+1))),"",INDIRECT("'Collection Dataform'!L"&amp;(ROW()+1)))</f>
        <v>#REF!</v>
      </c>
      <c r="AT872" s="90" t="e">
        <f aca="true">IF(ISBLANK(INDIRECT("'Collection Dataform'!M"&amp;(ROW()+1))),"",INDIRECT("'Collection Dataform'!M"&amp;(ROW()+1)))</f>
        <v>#REF!</v>
      </c>
      <c r="AU872" s="90" t="e">
        <f aca="true">IF(ISBLANK(INDIRECT("'Collection Dataform'!N"&amp;(ROW()+1))),"",INDIRECT("'Collection Dataform'!N"&amp;(ROW()+1)))</f>
        <v>#REF!</v>
      </c>
      <c r="AV872" s="90" t="e">
        <f aca="true">IF(ISBLANK(INDIRECT("'Collection Dataform'!T"&amp;(ROW()+1))),"",INDIRECT("'Collection Dataform'!T"&amp;(ROW()+1)))</f>
        <v>#REF!</v>
      </c>
      <c r="AW872" s="90" t="e">
        <f aca="true">IF(ISBLANK(INDIRECT("'Collection Dataform'!O"&amp;(ROW()+1))),"",INDIRECT("'Collection Dataform'!O"&amp;(ROW()+1)))</f>
        <v>#REF!</v>
      </c>
      <c r="AX8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2" s="95" t="e">
        <f aca="true">IF(ISBLANK(INDIRECT("'Collection Dataform'!R"&amp;(ROW()+1))),"",dateTostring(INDIRECT("'Collection Dataform'!R"&amp;(ROW()+1))))</f>
        <v>#REF!</v>
      </c>
      <c r="AZ872" s="90" t="e">
        <f aca="true">IF(ISBLANK(INDIRECT("'Collection Dataform'!C"&amp;(ROW()+1))),"",INDIRECT("'Collection Dataform'!C"&amp;(ROW()+1)))</f>
        <v>#REF!</v>
      </c>
      <c r="BA8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2" s="90" t="e">
        <f aca="true">IF(ISBLANK(INDIRECT("'Collection Dataform'!GR"&amp;(ROW()+1))),"",INDIRECT("'Collection Dataform'!GR"&amp;(ROW()+1)))</f>
        <v>#REF!</v>
      </c>
      <c r="BD872" s="90" t="e">
        <f aca="true">IF(ISBLANK(INDIRECT("'Collection Dataform'!GS"&amp;(ROW()+1))),"",INDIRECT("'Collection Dataform'!GS"&amp;(ROW()+1)))</f>
        <v>#REF!</v>
      </c>
      <c r="BE872" s="90" t="e">
        <f aca="false">joinRange("Collection Dataform","HH"&amp;(ROW()+1)&amp;","&amp;"HJ"&amp;(ROW()+1)&amp;","&amp;"HL"&amp;(ROW()+1)&amp;","&amp;"HN"&amp;(ROW()+1)&amp;","&amp;"HP"&amp;(ROW()+1)&amp;","&amp;"HR"&amp;(ROW()+1)&amp;","&amp;"HT"&amp;(ROW()+1)&amp;","&amp;"HV"&amp;(ROW()+1)&amp;","&amp;"HX"&amp;(ROW()+1)&amp;","&amp;"HZ"&amp;(ROW()+1))</f>
        <v>#VALUE!</v>
      </c>
      <c r="BG872" s="90" t="e">
        <f aca="false">isShowLonLat()</f>
        <v>#VALUE!</v>
      </c>
    </row>
    <row r="873" customFormat="false" ht="12.5" hidden="false" customHeight="false" outlineLevel="0" collapsed="false">
      <c r="A873" s="90" t="e">
        <f aca="false">IF(isEmpty(B873:BE873),"",IF(ISBLANK(A$4),"",A$4))</f>
        <v>#NAME?</v>
      </c>
      <c r="B873" s="90" t="e">
        <f aca="false">IF(isEmpty(D873:BE873),"",IF(ISBLANK(B$4),"",B$4))</f>
        <v>#NAME?</v>
      </c>
      <c r="C873" s="95" t="e">
        <f aca="false">IF(isEmpty(E873:BF873),"",IF(ISBLANK(C$4),"",C$4))</f>
        <v>#NAME?</v>
      </c>
      <c r="D873" s="90" t="e">
        <f aca="true">IF(ISBLANK(INDIRECT("'Collection Dataform'!AB"&amp;(ROW()+1))),"",INDIRECT("'Collection Dataform'!AB"&amp;(ROW()+1)))</f>
        <v>#REF!</v>
      </c>
      <c r="E8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3" s="90" t="e">
        <f aca="true">IF(ISBLANK(INDIRECT("'Collection Dataform'!CN"&amp;(ROW()+1))),"",INDIRECT("'Collection Dataform'!CN"&amp;(ROW()+1)))</f>
        <v>#REF!</v>
      </c>
      <c r="H873" s="90" t="e">
        <f aca="true">IF(INDIRECT("'Collection Dataform'!BW"&amp;(ROW()+1))="Genus",IF(ISBLANK(INDIRECT("'Collection Dataform'!BV"&amp;(ROW()+1))),"",INDIRECT("'Collection Dataform'!BV"&amp;(ROW()+1))),"")</f>
        <v>#REF!</v>
      </c>
      <c r="I873" s="90" t="e">
        <f aca="true">IF(ISBLANK(INDIRECT("'Collection Dataform'!BX"&amp;(ROW()+1))),"",replaceX(deleteModifiers(INDIRECT("'Collection Dataform'!BX"&amp;(ROW()+1)))))</f>
        <v>#REF!</v>
      </c>
      <c r="J873" s="90" t="e">
        <f aca="true">IF(INDIRECT("'Collection Dataform'!BW"&amp;(ROW()+1))="Specific Epithet",IF(ISBLANK(INDIRECT("'Collection Dataform'!BV"&amp;(ROW()+1))),"",INDIRECT("'Collection Dataform'!BV"&amp;(ROW()+1))),"")</f>
        <v>#REF!</v>
      </c>
      <c r="K873" s="90" t="e">
        <f aca="true">IF(ISBLANK(INDIRECT("'Collection Dataform'!BZ"&amp;(ROW()+1))),"",replaceX(deleteModifiers(INDIRECT("'Collection Dataform'!BZ"&amp;(ROW()+1)))))</f>
        <v>#REF!</v>
      </c>
      <c r="L873" s="90" t="e">
        <f aca="true">IF(ISBLANK(INDIRECT("'Collection Dataform'!CA"&amp;(ROW()+1))),"",IF(INDIRECT("'Collection Dataform'!CA"&amp;(ROW()+1))="agg.",INDIRECT("'Collection Dataform'!CA"&amp;(ROW()+1)),""))</f>
        <v>#REF!</v>
      </c>
      <c r="M873" s="90" t="e">
        <f aca="true">IF(AND(NOT(ISBLANK(Q873)),NOT(ISBLANK(INDIRECT("'Collection Dataform'!CD"&amp;(ROW()+1)))),INDIRECT("'Collection Dataform'!BZ"&amp;(ROW()+1))=INDIRECT("'Collection Dataform'!CB"&amp;(ROW()+1))),"("&amp;INDIRECT("'Collection Dataform'!CD"&amp;(ROW()+1))&amp;")","")&amp;IF(AND(ISBLANK(Q873),ISBLANK(INDIRECT("'Collection Dataform'!CD"&amp;(ROW()+1))),ISBLANK(INDIRECT("'Collection Dataform'!CB"&amp;(ROW()+1)))),"("&amp;INDIRECT("'Collection Dataform'!CD"&amp;(ROW()+1))&amp;")","")&amp;IF(AND(NOT(ISBLANK(Q873)),NOT(ISBLANK(INDIRECT("'Collection Dataform'!CD"&amp;(ROW()+1)))),ISBLANK(INDIRECT("'Collection Dataform'!CB"&amp;(ROW()+1)))),"("&amp;INDIRECT("'Collection Dataform'!CD"&amp;(ROW()+1))&amp;")","")</f>
        <v>#REF!</v>
      </c>
      <c r="N873" s="90" t="e">
        <f aca="true">IF(AND(NOT(ISBLANK(Q873)),NOT(ISBLANK(INDIRECT("'Collection Dataform'!CF"&amp;(ROW()+1)))),INDIRECT("'Collection Dataform'!BZ"&amp;(ROW()+1))=INDIRECT("'Collection Dataform'!CB"&amp;(ROW()+1))),INDIRECT("'Collection Dataform'!CF"&amp;(ROW()+1)),"")&amp;IF(AND(ISBLANK(Q873),ISBLANK(INDIRECT("'Collection Dataform'!CF"&amp;(ROW()+1))),ISBLANK(INDIRECT("'Collection Dataform'!CB"&amp;(ROW()+1)))),INDIRECT("'Collection Dataform'!CD"&amp;(ROW()+1)),"")&amp;IF(AND(NOT(ISBLANK(Q873)),NOT(ISBLANK(INDIRECT("'Collection Dataform'!CF"&amp;(ROW()+1)))),ISBLANK(INDIRECT("'Collection Dataform'!CB"&amp;(ROW()+1)))),INDIRECT("'Collection Dataform'!CF"&amp;(ROW()+1)),"")</f>
        <v>#REF!</v>
      </c>
      <c r="O873" s="90" t="e">
        <f aca="true">IF(AND(NOT(ISBLANK(Q873)),NOT(ISBLANK(INDIRECT("'Collection Dataform'!CC"&amp;(ROW()+1)))),INDIRECT("'Collection Dataform'!BZ"&amp;(ROW()+1))=INDIRECT("'Collection Dataform'!CB"&amp;(ROW()+1))),INDIRECT("'Collection Dataform'!CC"&amp;(ROW()+1)),"")&amp;IF(AND(ISBLANK(Q873),ISBLANK(INDIRECT("'Collection Dataform'!CC"&amp;(ROW()+1))),ISBLANK(INDIRECT("'Collection Dataform'!CB"&amp;(ROW()+1)))),INDIRECT("'Collection Dataform'!CD"&amp;(ROW()+1)),"")&amp;IF(AND(NOT(ISBLANK(Q873)),NOT(ISBLANK(INDIRECT("'Collection Dataform'!CC"&amp;(ROW()+1)))),ISBLANK(INDIRECT("'Collection Dataform'!CB"&amp;(ROW()+1)))),INDIRECT("'Collection Dataform'!CC"&amp;(ROW()+1)),"")</f>
        <v>#REF!</v>
      </c>
      <c r="P873" s="90" t="e">
        <f aca="true">IF(ISBLANK(INDIRECT("'Collection Dataform'!CA"&amp;(ROW()+1))),"",IF(INDIRECT("'Collection Dataform'!CA"&amp;(ROW()+1))="agg.","",INDIRECT("'Collection Dataform'!CA"&amp;(ROW()+1))))</f>
        <v>#REF!</v>
      </c>
      <c r="Q873" s="90" t="e">
        <f aca="true">IF(INDIRECT("'Collection Dataform'!BW"&amp;(ROW()+1))="Infraspecific Epithet",IF(ISBLANK(INDIRECT("'Collection Dataform'!BV"&amp;(ROW()+1))),"",INDIRECT("'Collection Dataform'!BV"&amp;(ROW()+1))),"")</f>
        <v>#REF!</v>
      </c>
      <c r="R873" s="90" t="e">
        <f aca="true">IF(ISBLANK(INDIRECT("'Collection Dataform'!CB"&amp;(ROW()+1))),"",deleteModifiers(INDIRECT("'Collection Dataform'!CB"&amp;(ROW()+1))))</f>
        <v>#REF!</v>
      </c>
      <c r="S873" s="90" t="e">
        <f aca="true">IF(AND(NOT(ISBLANK(Q873)),NOT(ISBLANK(INDIRECT("'Collection Dataform'!CD"&amp;(ROW()+1)))),NOT(ISBLANK(INDIRECT("'Collection Dataform'!CB"&amp;(ROW()+1)))),INDIRECT("'Collection Dataform'!BZ"&amp;(ROW()+1))&lt;&gt;INDIRECT("'Collection Dataform'!CB"&amp;(ROW()+1))),"("&amp;INDIRECT("'Collection Dataform'!CD"&amp;(ROW()+1))&amp;")","")</f>
        <v>#REF!</v>
      </c>
      <c r="T873" s="90" t="e">
        <f aca="true">IF(AND(NOT(ISBLANK(Q873)),NOT(ISBLANK(INDIRECT("'Collection Dataform'!CF"&amp;(ROW()+1)))),NOT(ISBLANK(INDIRECT("'Collection Dataform'!CB"&amp;(ROW()+1)))),INDIRECT("'Collection Dataform'!BZ"&amp;(ROW()+1))&lt;&gt;INDIRECT("'Collection Dataform'!CB"&amp;(ROW()+1))),INDIRECT("'Collection Dataform'!CF"&amp;(ROW()+1)),"")</f>
        <v>#REF!</v>
      </c>
      <c r="U873" s="90" t="e">
        <f aca="true">IF(AND(NOT(ISBLANK(Q873)),NOT(ISBLANK(INDIRECT("'Collection Dataform'!CC"&amp;(ROW()+1)))),NOT(ISBLANK(INDIRECT("'Collection Dataform'!CB"&amp;(ROW()+1)))),INDIRECT("'Collection Dataform'!BZ"&amp;(ROW()+1))&lt;&gt;INDIRECT("'Collection Dataform'!CB"&amp;(ROW()+1))),INDIRECT("'Collection Dataform'!CC"&amp;(ROW()+1)),"")</f>
        <v>#REF!</v>
      </c>
      <c r="V873" s="90" t="e">
        <f aca="true">IF(ISBLANK(INDIRECT("'Collection Dataform'!CH"&amp;(ROW()+1))),"",INDIRECT("'Collection Dataform'!CH"&amp;(ROW()+1)))</f>
        <v>#REF!</v>
      </c>
      <c r="W873" s="90" t="e">
        <f aca="true">IF(ISBLANK(INDIRECT("'Collection Dataform'!AL"&amp;(ROW()+1))),"",INDIRECT("'Collection Dataform'!AL"&amp;(ROW()+1)))</f>
        <v>#REF!</v>
      </c>
      <c r="X873" s="90" t="e">
        <f aca="true">IF(ISBLANK(INDIRECT("'Collection Dataform'!AO"&amp;(ROW()+1))),"",INDIRECT("'Collection Dataform'!AO"&amp;(ROW()+1)))</f>
        <v>#REF!</v>
      </c>
      <c r="Y873" s="90" t="e">
        <f aca="true">IF(ISBLANK(INDIRECT("'Collection Dataform'!AP"&amp;(ROW()+1))),"",INDIRECT("'Collection Dataform'!AP"&amp;(ROW()+1)))</f>
        <v>#REF!</v>
      </c>
      <c r="Z873" s="90" t="e">
        <f aca="true">IF(ISBLANK(INDIRECT("'Collection Dataform'!AQ"&amp;(ROW()+1))),"",INDIRECT("'Collection Dataform'!AQ"&amp;(ROW()+1)))</f>
        <v>#REF!</v>
      </c>
      <c r="AA873" s="90" t="e">
        <f aca="true">IF(ISBLANK(INDIRECT("'Collection Dataform'!BD"&amp;(ROW()+1))),IF(ISBLANK(INDIRECT("'Collection Dataform'!AY"&amp;(ROW()+1))),"",formatLongitude(INDIRECT("'Collection Dataform'!AY"&amp;(ROW()+1)))),INDIRECT("'Collection Dataform'!BD"&amp;(ROW()+1)))</f>
        <v>#REF!</v>
      </c>
      <c r="AB873" s="90" t="e">
        <f aca="true">IF(ISBLANK(INDIRECT("'Collection Dataform'!BC"&amp;(ROW()+1))),IF(ISBLANK(INDIRECT("'Collection Dataform'!AX"&amp;(ROW()+1))),"",formatLatitude(INDIRECT("'Collection Dataform'!AX"&amp;(ROW()+1)))),INDIRECT("'Collection Dataform'!BC"&amp;(ROW()+1)))</f>
        <v>#REF!</v>
      </c>
      <c r="AC873" s="95" t="e">
        <f aca="true">IF(ISBLANK(INDIRECT("'Collection Dataform'!AW"&amp;(ROW()+1))),"",INDIRECT("'Collection Dataform'!AW"&amp;(ROW()+1))&amp;"m")</f>
        <v>#REF!</v>
      </c>
      <c r="AD873" s="95" t="e">
        <f aca="true">IF(ISBLANK(INDIRECT("'Collection Dataform'!BB"&amp;(ROW()+1))),"",INDIRECT("'Collection Dataform'!BB"&amp;(ROW()+1)))</f>
        <v>#REF!</v>
      </c>
      <c r="AE8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3" s="90" t="e">
        <f aca="true">IF(ISBLANK(INDIRECT("'Collection Dataform'!BJ"&amp;(ROW()+1))),"",INDIRECT("'Collection Dataform'!BJ"&amp;(ROW()+1)))</f>
        <v>#REF!</v>
      </c>
      <c r="AG8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3" s="95" t="e">
        <f aca="true">IF(ISBLANK(INDIRECT("'Collection Dataform'!AF"&amp;(ROW()+1))),IF(ISBLANK(INDIRECT("'Collection Dataform'!AH"&amp;(ROW()+1))),"",INDIRECT("'Collection Dataform'!AH"&amp;(ROW()+1))),dateTostring(INDIRECT("'Collection Dataform'!AF"&amp;(ROW()+1))))</f>
        <v>#REF!</v>
      </c>
      <c r="AJ873" s="90" t="e">
        <f aca="true">IF(ISBLANK(INDIRECT("'Collection Dataform'!AE"&amp;(ROW()+1))),"",INDIRECT("'Collection Dataform'!AE"&amp;(ROW()+1)))</f>
        <v>#REF!</v>
      </c>
      <c r="AK873" s="90" t="e">
        <f aca="true">IF(ISBLANK(INDIRECT("'Collection Dataform'!CO"&amp;(ROW()+1))),"",INDIRECT("'Collection Dataform'!CO"&amp;(ROW()+1)))</f>
        <v>#REF!</v>
      </c>
      <c r="AL873" s="90" t="e">
        <f aca="true">IF(ISBLANK(INDIRECT("'Collection Dataform'!AI"&amp;(ROW()+1))),"",INDIRECT("'Collection Dataform'!AI"&amp;(ROW()+1)))</f>
        <v>#REF!</v>
      </c>
      <c r="AM873" s="90" t="e">
        <f aca="true">IF(ISBLANK(INDIRECT("'Collection Dataform'!B"&amp;(ROW()+1))),"",INDIRECT("'Collection Dataform'!B"&amp;(ROW()+1)))</f>
        <v>#REF!</v>
      </c>
      <c r="AN873" s="90" t="e">
        <f aca="true">IF(ISBLANK(INDIRECT("'Collection Dataform'!CI"&amp;(ROW()+1))),IF(OR(NOT(ISBLANK(INDIRECT("'Collection Dataform'!CJ"&amp;(ROW()+1)))),NOT(ISBLANK(INDIRECT("'Collection Dataform'!CL"&amp;(ROW()+1))))),"det.",""),INDIRECT("'Collection Dataform'!CI"&amp;(ROW()+1)))</f>
        <v>#REF!</v>
      </c>
      <c r="AO873" s="90" t="e">
        <f aca="true">IF(ISBLANK(INDIRECT("'Collection Dataform'!CJ"&amp;(ROW()+1))),"",INDIRECT("'Collection Dataform'!CJ"&amp;(ROW()+1)))</f>
        <v>#REF!</v>
      </c>
      <c r="AP873" s="95" t="e">
        <f aca="true">IF(ISBLANK(INDIRECT("'Collection Dataform'!CK"&amp;(ROW()+1))),"",INDIRECT("'Collection Dataform'!CK"&amp;(ROW()+1)))</f>
        <v>#REF!</v>
      </c>
      <c r="AQ873" s="95" t="e">
        <f aca="true">IF(ISBLANK(INDIRECT("'Collection Dataform'!CL"&amp;(ROW()+1))),"",INDIRECT("'Collection Dataform'!CL"&amp;(ROW()+1)))</f>
        <v>#REF!</v>
      </c>
      <c r="AR873" s="90" t="e">
        <f aca="true">IF(ISBLANK(INDIRECT("'Collection Dataform'!D"&amp;(ROW()+1))),"",INDIRECT("'Collection Dataform'!D"&amp;(ROW()+1)))</f>
        <v>#REF!</v>
      </c>
      <c r="AS873" s="90" t="e">
        <f aca="true">IF(ISBLANK(INDIRECT("'Collection Dataform'!L"&amp;(ROW()+1))),"",INDIRECT("'Collection Dataform'!L"&amp;(ROW()+1)))</f>
        <v>#REF!</v>
      </c>
      <c r="AT873" s="90" t="e">
        <f aca="true">IF(ISBLANK(INDIRECT("'Collection Dataform'!M"&amp;(ROW()+1))),"",INDIRECT("'Collection Dataform'!M"&amp;(ROW()+1)))</f>
        <v>#REF!</v>
      </c>
      <c r="AU873" s="90" t="e">
        <f aca="true">IF(ISBLANK(INDIRECT("'Collection Dataform'!N"&amp;(ROW()+1))),"",INDIRECT("'Collection Dataform'!N"&amp;(ROW()+1)))</f>
        <v>#REF!</v>
      </c>
      <c r="AV873" s="90" t="e">
        <f aca="true">IF(ISBLANK(INDIRECT("'Collection Dataform'!T"&amp;(ROW()+1))),"",INDIRECT("'Collection Dataform'!T"&amp;(ROW()+1)))</f>
        <v>#REF!</v>
      </c>
      <c r="AW873" s="90" t="e">
        <f aca="true">IF(ISBLANK(INDIRECT("'Collection Dataform'!O"&amp;(ROW()+1))),"",INDIRECT("'Collection Dataform'!O"&amp;(ROW()+1)))</f>
        <v>#REF!</v>
      </c>
      <c r="AX8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3" s="95" t="e">
        <f aca="true">IF(ISBLANK(INDIRECT("'Collection Dataform'!R"&amp;(ROW()+1))),"",dateTostring(INDIRECT("'Collection Dataform'!R"&amp;(ROW()+1))))</f>
        <v>#REF!</v>
      </c>
      <c r="AZ873" s="90" t="e">
        <f aca="true">IF(ISBLANK(INDIRECT("'Collection Dataform'!C"&amp;(ROW()+1))),"",INDIRECT("'Collection Dataform'!C"&amp;(ROW()+1)))</f>
        <v>#REF!</v>
      </c>
      <c r="BA8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3" s="90" t="e">
        <f aca="true">IF(ISBLANK(INDIRECT("'Collection Dataform'!GR"&amp;(ROW()+1))),"",INDIRECT("'Collection Dataform'!GR"&amp;(ROW()+1)))</f>
        <v>#REF!</v>
      </c>
      <c r="BD873" s="90" t="e">
        <f aca="true">IF(ISBLANK(INDIRECT("'Collection Dataform'!GS"&amp;(ROW()+1))),"",INDIRECT("'Collection Dataform'!GS"&amp;(ROW()+1)))</f>
        <v>#REF!</v>
      </c>
      <c r="BE873" s="90" t="e">
        <f aca="false">joinRange("Collection Dataform","HH"&amp;(ROW()+1)&amp;","&amp;"HJ"&amp;(ROW()+1)&amp;","&amp;"HL"&amp;(ROW()+1)&amp;","&amp;"HN"&amp;(ROW()+1)&amp;","&amp;"HP"&amp;(ROW()+1)&amp;","&amp;"HR"&amp;(ROW()+1)&amp;","&amp;"HT"&amp;(ROW()+1)&amp;","&amp;"HV"&amp;(ROW()+1)&amp;","&amp;"HX"&amp;(ROW()+1)&amp;","&amp;"HZ"&amp;(ROW()+1))</f>
        <v>#VALUE!</v>
      </c>
      <c r="BG873" s="90" t="e">
        <f aca="false">isShowLonLat()</f>
        <v>#VALUE!</v>
      </c>
    </row>
    <row r="874" customFormat="false" ht="12.5" hidden="false" customHeight="false" outlineLevel="0" collapsed="false">
      <c r="A874" s="90" t="e">
        <f aca="false">IF(isEmpty(B874:BE874),"",IF(ISBLANK(A$4),"",A$4))</f>
        <v>#NAME?</v>
      </c>
      <c r="B874" s="90" t="e">
        <f aca="false">IF(isEmpty(D874:BE874),"",IF(ISBLANK(B$4),"",B$4))</f>
        <v>#NAME?</v>
      </c>
      <c r="C874" s="95" t="e">
        <f aca="false">IF(isEmpty(E874:BF874),"",IF(ISBLANK(C$4),"",C$4))</f>
        <v>#NAME?</v>
      </c>
      <c r="D874" s="90" t="e">
        <f aca="true">IF(ISBLANK(INDIRECT("'Collection Dataform'!AB"&amp;(ROW()+1))),"",INDIRECT("'Collection Dataform'!AB"&amp;(ROW()+1)))</f>
        <v>#REF!</v>
      </c>
      <c r="E8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4" s="90" t="e">
        <f aca="true">IF(ISBLANK(INDIRECT("'Collection Dataform'!CN"&amp;(ROW()+1))),"",INDIRECT("'Collection Dataform'!CN"&amp;(ROW()+1)))</f>
        <v>#REF!</v>
      </c>
      <c r="H874" s="90" t="e">
        <f aca="true">IF(INDIRECT("'Collection Dataform'!BW"&amp;(ROW()+1))="Genus",IF(ISBLANK(INDIRECT("'Collection Dataform'!BV"&amp;(ROW()+1))),"",INDIRECT("'Collection Dataform'!BV"&amp;(ROW()+1))),"")</f>
        <v>#REF!</v>
      </c>
      <c r="I874" s="90" t="e">
        <f aca="true">IF(ISBLANK(INDIRECT("'Collection Dataform'!BX"&amp;(ROW()+1))),"",replaceX(deleteModifiers(INDIRECT("'Collection Dataform'!BX"&amp;(ROW()+1)))))</f>
        <v>#REF!</v>
      </c>
      <c r="J874" s="90" t="e">
        <f aca="true">IF(INDIRECT("'Collection Dataform'!BW"&amp;(ROW()+1))="Specific Epithet",IF(ISBLANK(INDIRECT("'Collection Dataform'!BV"&amp;(ROW()+1))),"",INDIRECT("'Collection Dataform'!BV"&amp;(ROW()+1))),"")</f>
        <v>#REF!</v>
      </c>
      <c r="K874" s="90" t="e">
        <f aca="true">IF(ISBLANK(INDIRECT("'Collection Dataform'!BZ"&amp;(ROW()+1))),"",replaceX(deleteModifiers(INDIRECT("'Collection Dataform'!BZ"&amp;(ROW()+1)))))</f>
        <v>#REF!</v>
      </c>
      <c r="L874" s="90" t="e">
        <f aca="true">IF(ISBLANK(INDIRECT("'Collection Dataform'!CA"&amp;(ROW()+1))),"",IF(INDIRECT("'Collection Dataform'!CA"&amp;(ROW()+1))="agg.",INDIRECT("'Collection Dataform'!CA"&amp;(ROW()+1)),""))</f>
        <v>#REF!</v>
      </c>
      <c r="M874" s="90" t="e">
        <f aca="true">IF(AND(NOT(ISBLANK(Q874)),NOT(ISBLANK(INDIRECT("'Collection Dataform'!CD"&amp;(ROW()+1)))),INDIRECT("'Collection Dataform'!BZ"&amp;(ROW()+1))=INDIRECT("'Collection Dataform'!CB"&amp;(ROW()+1))),"("&amp;INDIRECT("'Collection Dataform'!CD"&amp;(ROW()+1))&amp;")","")&amp;IF(AND(ISBLANK(Q874),ISBLANK(INDIRECT("'Collection Dataform'!CD"&amp;(ROW()+1))),ISBLANK(INDIRECT("'Collection Dataform'!CB"&amp;(ROW()+1)))),"("&amp;INDIRECT("'Collection Dataform'!CD"&amp;(ROW()+1))&amp;")","")&amp;IF(AND(NOT(ISBLANK(Q874)),NOT(ISBLANK(INDIRECT("'Collection Dataform'!CD"&amp;(ROW()+1)))),ISBLANK(INDIRECT("'Collection Dataform'!CB"&amp;(ROW()+1)))),"("&amp;INDIRECT("'Collection Dataform'!CD"&amp;(ROW()+1))&amp;")","")</f>
        <v>#REF!</v>
      </c>
      <c r="N874" s="90" t="e">
        <f aca="true">IF(AND(NOT(ISBLANK(Q874)),NOT(ISBLANK(INDIRECT("'Collection Dataform'!CF"&amp;(ROW()+1)))),INDIRECT("'Collection Dataform'!BZ"&amp;(ROW()+1))=INDIRECT("'Collection Dataform'!CB"&amp;(ROW()+1))),INDIRECT("'Collection Dataform'!CF"&amp;(ROW()+1)),"")&amp;IF(AND(ISBLANK(Q874),ISBLANK(INDIRECT("'Collection Dataform'!CF"&amp;(ROW()+1))),ISBLANK(INDIRECT("'Collection Dataform'!CB"&amp;(ROW()+1)))),INDIRECT("'Collection Dataform'!CD"&amp;(ROW()+1)),"")&amp;IF(AND(NOT(ISBLANK(Q874)),NOT(ISBLANK(INDIRECT("'Collection Dataform'!CF"&amp;(ROW()+1)))),ISBLANK(INDIRECT("'Collection Dataform'!CB"&amp;(ROW()+1)))),INDIRECT("'Collection Dataform'!CF"&amp;(ROW()+1)),"")</f>
        <v>#REF!</v>
      </c>
      <c r="O874" s="90" t="e">
        <f aca="true">IF(AND(NOT(ISBLANK(Q874)),NOT(ISBLANK(INDIRECT("'Collection Dataform'!CC"&amp;(ROW()+1)))),INDIRECT("'Collection Dataform'!BZ"&amp;(ROW()+1))=INDIRECT("'Collection Dataform'!CB"&amp;(ROW()+1))),INDIRECT("'Collection Dataform'!CC"&amp;(ROW()+1)),"")&amp;IF(AND(ISBLANK(Q874),ISBLANK(INDIRECT("'Collection Dataform'!CC"&amp;(ROW()+1))),ISBLANK(INDIRECT("'Collection Dataform'!CB"&amp;(ROW()+1)))),INDIRECT("'Collection Dataform'!CD"&amp;(ROW()+1)),"")&amp;IF(AND(NOT(ISBLANK(Q874)),NOT(ISBLANK(INDIRECT("'Collection Dataform'!CC"&amp;(ROW()+1)))),ISBLANK(INDIRECT("'Collection Dataform'!CB"&amp;(ROW()+1)))),INDIRECT("'Collection Dataform'!CC"&amp;(ROW()+1)),"")</f>
        <v>#REF!</v>
      </c>
      <c r="P874" s="90" t="e">
        <f aca="true">IF(ISBLANK(INDIRECT("'Collection Dataform'!CA"&amp;(ROW()+1))),"",IF(INDIRECT("'Collection Dataform'!CA"&amp;(ROW()+1))="agg.","",INDIRECT("'Collection Dataform'!CA"&amp;(ROW()+1))))</f>
        <v>#REF!</v>
      </c>
      <c r="Q874" s="90" t="e">
        <f aca="true">IF(INDIRECT("'Collection Dataform'!BW"&amp;(ROW()+1))="Infraspecific Epithet",IF(ISBLANK(INDIRECT("'Collection Dataform'!BV"&amp;(ROW()+1))),"",INDIRECT("'Collection Dataform'!BV"&amp;(ROW()+1))),"")</f>
        <v>#REF!</v>
      </c>
      <c r="R874" s="90" t="e">
        <f aca="true">IF(ISBLANK(INDIRECT("'Collection Dataform'!CB"&amp;(ROW()+1))),"",deleteModifiers(INDIRECT("'Collection Dataform'!CB"&amp;(ROW()+1))))</f>
        <v>#REF!</v>
      </c>
      <c r="S874" s="90" t="e">
        <f aca="true">IF(AND(NOT(ISBLANK(Q874)),NOT(ISBLANK(INDIRECT("'Collection Dataform'!CD"&amp;(ROW()+1)))),NOT(ISBLANK(INDIRECT("'Collection Dataform'!CB"&amp;(ROW()+1)))),INDIRECT("'Collection Dataform'!BZ"&amp;(ROW()+1))&lt;&gt;INDIRECT("'Collection Dataform'!CB"&amp;(ROW()+1))),"("&amp;INDIRECT("'Collection Dataform'!CD"&amp;(ROW()+1))&amp;")","")</f>
        <v>#REF!</v>
      </c>
      <c r="T874" s="90" t="e">
        <f aca="true">IF(AND(NOT(ISBLANK(Q874)),NOT(ISBLANK(INDIRECT("'Collection Dataform'!CF"&amp;(ROW()+1)))),NOT(ISBLANK(INDIRECT("'Collection Dataform'!CB"&amp;(ROW()+1)))),INDIRECT("'Collection Dataform'!BZ"&amp;(ROW()+1))&lt;&gt;INDIRECT("'Collection Dataform'!CB"&amp;(ROW()+1))),INDIRECT("'Collection Dataform'!CF"&amp;(ROW()+1)),"")</f>
        <v>#REF!</v>
      </c>
      <c r="U874" s="90" t="e">
        <f aca="true">IF(AND(NOT(ISBLANK(Q874)),NOT(ISBLANK(INDIRECT("'Collection Dataform'!CC"&amp;(ROW()+1)))),NOT(ISBLANK(INDIRECT("'Collection Dataform'!CB"&amp;(ROW()+1)))),INDIRECT("'Collection Dataform'!BZ"&amp;(ROW()+1))&lt;&gt;INDIRECT("'Collection Dataform'!CB"&amp;(ROW()+1))),INDIRECT("'Collection Dataform'!CC"&amp;(ROW()+1)),"")</f>
        <v>#REF!</v>
      </c>
      <c r="V874" s="90" t="e">
        <f aca="true">IF(ISBLANK(INDIRECT("'Collection Dataform'!CH"&amp;(ROW()+1))),"",INDIRECT("'Collection Dataform'!CH"&amp;(ROW()+1)))</f>
        <v>#REF!</v>
      </c>
      <c r="W874" s="90" t="e">
        <f aca="true">IF(ISBLANK(INDIRECT("'Collection Dataform'!AL"&amp;(ROW()+1))),"",INDIRECT("'Collection Dataform'!AL"&amp;(ROW()+1)))</f>
        <v>#REF!</v>
      </c>
      <c r="X874" s="90" t="e">
        <f aca="true">IF(ISBLANK(INDIRECT("'Collection Dataform'!AO"&amp;(ROW()+1))),"",INDIRECT("'Collection Dataform'!AO"&amp;(ROW()+1)))</f>
        <v>#REF!</v>
      </c>
      <c r="Y874" s="90" t="e">
        <f aca="true">IF(ISBLANK(INDIRECT("'Collection Dataform'!AP"&amp;(ROW()+1))),"",INDIRECT("'Collection Dataform'!AP"&amp;(ROW()+1)))</f>
        <v>#REF!</v>
      </c>
      <c r="Z874" s="90" t="e">
        <f aca="true">IF(ISBLANK(INDIRECT("'Collection Dataform'!AQ"&amp;(ROW()+1))),"",INDIRECT("'Collection Dataform'!AQ"&amp;(ROW()+1)))</f>
        <v>#REF!</v>
      </c>
      <c r="AA874" s="90" t="e">
        <f aca="true">IF(ISBLANK(INDIRECT("'Collection Dataform'!BD"&amp;(ROW()+1))),IF(ISBLANK(INDIRECT("'Collection Dataform'!AY"&amp;(ROW()+1))),"",formatLongitude(INDIRECT("'Collection Dataform'!AY"&amp;(ROW()+1)))),INDIRECT("'Collection Dataform'!BD"&amp;(ROW()+1)))</f>
        <v>#REF!</v>
      </c>
      <c r="AB874" s="90" t="e">
        <f aca="true">IF(ISBLANK(INDIRECT("'Collection Dataform'!BC"&amp;(ROW()+1))),IF(ISBLANK(INDIRECT("'Collection Dataform'!AX"&amp;(ROW()+1))),"",formatLatitude(INDIRECT("'Collection Dataform'!AX"&amp;(ROW()+1)))),INDIRECT("'Collection Dataform'!BC"&amp;(ROW()+1)))</f>
        <v>#REF!</v>
      </c>
      <c r="AC874" s="95" t="e">
        <f aca="true">IF(ISBLANK(INDIRECT("'Collection Dataform'!AW"&amp;(ROW()+1))),"",INDIRECT("'Collection Dataform'!AW"&amp;(ROW()+1))&amp;"m")</f>
        <v>#REF!</v>
      </c>
      <c r="AD874" s="95" t="e">
        <f aca="true">IF(ISBLANK(INDIRECT("'Collection Dataform'!BB"&amp;(ROW()+1))),"",INDIRECT("'Collection Dataform'!BB"&amp;(ROW()+1)))</f>
        <v>#REF!</v>
      </c>
      <c r="AE8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4" s="90" t="e">
        <f aca="true">IF(ISBLANK(INDIRECT("'Collection Dataform'!BJ"&amp;(ROW()+1))),"",INDIRECT("'Collection Dataform'!BJ"&amp;(ROW()+1)))</f>
        <v>#REF!</v>
      </c>
      <c r="AG8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4" s="95" t="e">
        <f aca="true">IF(ISBLANK(INDIRECT("'Collection Dataform'!AF"&amp;(ROW()+1))),IF(ISBLANK(INDIRECT("'Collection Dataform'!AH"&amp;(ROW()+1))),"",INDIRECT("'Collection Dataform'!AH"&amp;(ROW()+1))),dateTostring(INDIRECT("'Collection Dataform'!AF"&amp;(ROW()+1))))</f>
        <v>#REF!</v>
      </c>
      <c r="AJ874" s="90" t="e">
        <f aca="true">IF(ISBLANK(INDIRECT("'Collection Dataform'!AE"&amp;(ROW()+1))),"",INDIRECT("'Collection Dataform'!AE"&amp;(ROW()+1)))</f>
        <v>#REF!</v>
      </c>
      <c r="AK874" s="90" t="e">
        <f aca="true">IF(ISBLANK(INDIRECT("'Collection Dataform'!CO"&amp;(ROW()+1))),"",INDIRECT("'Collection Dataform'!CO"&amp;(ROW()+1)))</f>
        <v>#REF!</v>
      </c>
      <c r="AL874" s="90" t="e">
        <f aca="true">IF(ISBLANK(INDIRECT("'Collection Dataform'!AI"&amp;(ROW()+1))),"",INDIRECT("'Collection Dataform'!AI"&amp;(ROW()+1)))</f>
        <v>#REF!</v>
      </c>
      <c r="AM874" s="90" t="e">
        <f aca="true">IF(ISBLANK(INDIRECT("'Collection Dataform'!B"&amp;(ROW()+1))),"",INDIRECT("'Collection Dataform'!B"&amp;(ROW()+1)))</f>
        <v>#REF!</v>
      </c>
      <c r="AN874" s="90" t="e">
        <f aca="true">IF(ISBLANK(INDIRECT("'Collection Dataform'!CI"&amp;(ROW()+1))),IF(OR(NOT(ISBLANK(INDIRECT("'Collection Dataform'!CJ"&amp;(ROW()+1)))),NOT(ISBLANK(INDIRECT("'Collection Dataform'!CL"&amp;(ROW()+1))))),"det.",""),INDIRECT("'Collection Dataform'!CI"&amp;(ROW()+1)))</f>
        <v>#REF!</v>
      </c>
      <c r="AO874" s="90" t="e">
        <f aca="true">IF(ISBLANK(INDIRECT("'Collection Dataform'!CJ"&amp;(ROW()+1))),"",INDIRECT("'Collection Dataform'!CJ"&amp;(ROW()+1)))</f>
        <v>#REF!</v>
      </c>
      <c r="AP874" s="95" t="e">
        <f aca="true">IF(ISBLANK(INDIRECT("'Collection Dataform'!CK"&amp;(ROW()+1))),"",INDIRECT("'Collection Dataform'!CK"&amp;(ROW()+1)))</f>
        <v>#REF!</v>
      </c>
      <c r="AQ874" s="95" t="e">
        <f aca="true">IF(ISBLANK(INDIRECT("'Collection Dataform'!CL"&amp;(ROW()+1))),"",INDIRECT("'Collection Dataform'!CL"&amp;(ROW()+1)))</f>
        <v>#REF!</v>
      </c>
      <c r="AR874" s="90" t="e">
        <f aca="true">IF(ISBLANK(INDIRECT("'Collection Dataform'!D"&amp;(ROW()+1))),"",INDIRECT("'Collection Dataform'!D"&amp;(ROW()+1)))</f>
        <v>#REF!</v>
      </c>
      <c r="AS874" s="90" t="e">
        <f aca="true">IF(ISBLANK(INDIRECT("'Collection Dataform'!L"&amp;(ROW()+1))),"",INDIRECT("'Collection Dataform'!L"&amp;(ROW()+1)))</f>
        <v>#REF!</v>
      </c>
      <c r="AT874" s="90" t="e">
        <f aca="true">IF(ISBLANK(INDIRECT("'Collection Dataform'!M"&amp;(ROW()+1))),"",INDIRECT("'Collection Dataform'!M"&amp;(ROW()+1)))</f>
        <v>#REF!</v>
      </c>
      <c r="AU874" s="90" t="e">
        <f aca="true">IF(ISBLANK(INDIRECT("'Collection Dataform'!N"&amp;(ROW()+1))),"",INDIRECT("'Collection Dataform'!N"&amp;(ROW()+1)))</f>
        <v>#REF!</v>
      </c>
      <c r="AV874" s="90" t="e">
        <f aca="true">IF(ISBLANK(INDIRECT("'Collection Dataform'!T"&amp;(ROW()+1))),"",INDIRECT("'Collection Dataform'!T"&amp;(ROW()+1)))</f>
        <v>#REF!</v>
      </c>
      <c r="AW874" s="90" t="e">
        <f aca="true">IF(ISBLANK(INDIRECT("'Collection Dataform'!O"&amp;(ROW()+1))),"",INDIRECT("'Collection Dataform'!O"&amp;(ROW()+1)))</f>
        <v>#REF!</v>
      </c>
      <c r="AX8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4" s="95" t="e">
        <f aca="true">IF(ISBLANK(INDIRECT("'Collection Dataform'!R"&amp;(ROW()+1))),"",dateTostring(INDIRECT("'Collection Dataform'!R"&amp;(ROW()+1))))</f>
        <v>#REF!</v>
      </c>
      <c r="AZ874" s="90" t="e">
        <f aca="true">IF(ISBLANK(INDIRECT("'Collection Dataform'!C"&amp;(ROW()+1))),"",INDIRECT("'Collection Dataform'!C"&amp;(ROW()+1)))</f>
        <v>#REF!</v>
      </c>
      <c r="BA8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4" s="90" t="e">
        <f aca="true">IF(ISBLANK(INDIRECT("'Collection Dataform'!GR"&amp;(ROW()+1))),"",INDIRECT("'Collection Dataform'!GR"&amp;(ROW()+1)))</f>
        <v>#REF!</v>
      </c>
      <c r="BD874" s="90" t="e">
        <f aca="true">IF(ISBLANK(INDIRECT("'Collection Dataform'!GS"&amp;(ROW()+1))),"",INDIRECT("'Collection Dataform'!GS"&amp;(ROW()+1)))</f>
        <v>#REF!</v>
      </c>
      <c r="BE874" s="90" t="e">
        <f aca="false">joinRange("Collection Dataform","HH"&amp;(ROW()+1)&amp;","&amp;"HJ"&amp;(ROW()+1)&amp;","&amp;"HL"&amp;(ROW()+1)&amp;","&amp;"HN"&amp;(ROW()+1)&amp;","&amp;"HP"&amp;(ROW()+1)&amp;","&amp;"HR"&amp;(ROW()+1)&amp;","&amp;"HT"&amp;(ROW()+1)&amp;","&amp;"HV"&amp;(ROW()+1)&amp;","&amp;"HX"&amp;(ROW()+1)&amp;","&amp;"HZ"&amp;(ROW()+1))</f>
        <v>#VALUE!</v>
      </c>
      <c r="BG874" s="90" t="e">
        <f aca="false">isShowLonLat()</f>
        <v>#VALUE!</v>
      </c>
    </row>
    <row r="875" customFormat="false" ht="12.5" hidden="false" customHeight="false" outlineLevel="0" collapsed="false">
      <c r="A875" s="90" t="e">
        <f aca="false">IF(isEmpty(B875:BE875),"",IF(ISBLANK(A$4),"",A$4))</f>
        <v>#NAME?</v>
      </c>
      <c r="B875" s="90" t="e">
        <f aca="false">IF(isEmpty(D875:BE875),"",IF(ISBLANK(B$4),"",B$4))</f>
        <v>#NAME?</v>
      </c>
      <c r="C875" s="95" t="e">
        <f aca="false">IF(isEmpty(E875:BF875),"",IF(ISBLANK(C$4),"",C$4))</f>
        <v>#NAME?</v>
      </c>
      <c r="D875" s="90" t="e">
        <f aca="true">IF(ISBLANK(INDIRECT("'Collection Dataform'!AB"&amp;(ROW()+1))),"",INDIRECT("'Collection Dataform'!AB"&amp;(ROW()+1)))</f>
        <v>#REF!</v>
      </c>
      <c r="E8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5" s="90" t="e">
        <f aca="true">IF(ISBLANK(INDIRECT("'Collection Dataform'!CN"&amp;(ROW()+1))),"",INDIRECT("'Collection Dataform'!CN"&amp;(ROW()+1)))</f>
        <v>#REF!</v>
      </c>
      <c r="H875" s="90" t="e">
        <f aca="true">IF(INDIRECT("'Collection Dataform'!BW"&amp;(ROW()+1))="Genus",IF(ISBLANK(INDIRECT("'Collection Dataform'!BV"&amp;(ROW()+1))),"",INDIRECT("'Collection Dataform'!BV"&amp;(ROW()+1))),"")</f>
        <v>#REF!</v>
      </c>
      <c r="I875" s="90" t="e">
        <f aca="true">IF(ISBLANK(INDIRECT("'Collection Dataform'!BX"&amp;(ROW()+1))),"",replaceX(deleteModifiers(INDIRECT("'Collection Dataform'!BX"&amp;(ROW()+1)))))</f>
        <v>#REF!</v>
      </c>
      <c r="J875" s="90" t="e">
        <f aca="true">IF(INDIRECT("'Collection Dataform'!BW"&amp;(ROW()+1))="Specific Epithet",IF(ISBLANK(INDIRECT("'Collection Dataform'!BV"&amp;(ROW()+1))),"",INDIRECT("'Collection Dataform'!BV"&amp;(ROW()+1))),"")</f>
        <v>#REF!</v>
      </c>
      <c r="K875" s="90" t="e">
        <f aca="true">IF(ISBLANK(INDIRECT("'Collection Dataform'!BZ"&amp;(ROW()+1))),"",replaceX(deleteModifiers(INDIRECT("'Collection Dataform'!BZ"&amp;(ROW()+1)))))</f>
        <v>#REF!</v>
      </c>
      <c r="L875" s="90" t="e">
        <f aca="true">IF(ISBLANK(INDIRECT("'Collection Dataform'!CA"&amp;(ROW()+1))),"",IF(INDIRECT("'Collection Dataform'!CA"&amp;(ROW()+1))="agg.",INDIRECT("'Collection Dataform'!CA"&amp;(ROW()+1)),""))</f>
        <v>#REF!</v>
      </c>
      <c r="M875" s="90" t="e">
        <f aca="true">IF(AND(NOT(ISBLANK(Q875)),NOT(ISBLANK(INDIRECT("'Collection Dataform'!CD"&amp;(ROW()+1)))),INDIRECT("'Collection Dataform'!BZ"&amp;(ROW()+1))=INDIRECT("'Collection Dataform'!CB"&amp;(ROW()+1))),"("&amp;INDIRECT("'Collection Dataform'!CD"&amp;(ROW()+1))&amp;")","")&amp;IF(AND(ISBLANK(Q875),ISBLANK(INDIRECT("'Collection Dataform'!CD"&amp;(ROW()+1))),ISBLANK(INDIRECT("'Collection Dataform'!CB"&amp;(ROW()+1)))),"("&amp;INDIRECT("'Collection Dataform'!CD"&amp;(ROW()+1))&amp;")","")&amp;IF(AND(NOT(ISBLANK(Q875)),NOT(ISBLANK(INDIRECT("'Collection Dataform'!CD"&amp;(ROW()+1)))),ISBLANK(INDIRECT("'Collection Dataform'!CB"&amp;(ROW()+1)))),"("&amp;INDIRECT("'Collection Dataform'!CD"&amp;(ROW()+1))&amp;")","")</f>
        <v>#REF!</v>
      </c>
      <c r="N875" s="90" t="e">
        <f aca="true">IF(AND(NOT(ISBLANK(Q875)),NOT(ISBLANK(INDIRECT("'Collection Dataform'!CF"&amp;(ROW()+1)))),INDIRECT("'Collection Dataform'!BZ"&amp;(ROW()+1))=INDIRECT("'Collection Dataform'!CB"&amp;(ROW()+1))),INDIRECT("'Collection Dataform'!CF"&amp;(ROW()+1)),"")&amp;IF(AND(ISBLANK(Q875),ISBLANK(INDIRECT("'Collection Dataform'!CF"&amp;(ROW()+1))),ISBLANK(INDIRECT("'Collection Dataform'!CB"&amp;(ROW()+1)))),INDIRECT("'Collection Dataform'!CD"&amp;(ROW()+1)),"")&amp;IF(AND(NOT(ISBLANK(Q875)),NOT(ISBLANK(INDIRECT("'Collection Dataform'!CF"&amp;(ROW()+1)))),ISBLANK(INDIRECT("'Collection Dataform'!CB"&amp;(ROW()+1)))),INDIRECT("'Collection Dataform'!CF"&amp;(ROW()+1)),"")</f>
        <v>#REF!</v>
      </c>
      <c r="O875" s="90" t="e">
        <f aca="true">IF(AND(NOT(ISBLANK(Q875)),NOT(ISBLANK(INDIRECT("'Collection Dataform'!CC"&amp;(ROW()+1)))),INDIRECT("'Collection Dataform'!BZ"&amp;(ROW()+1))=INDIRECT("'Collection Dataform'!CB"&amp;(ROW()+1))),INDIRECT("'Collection Dataform'!CC"&amp;(ROW()+1)),"")&amp;IF(AND(ISBLANK(Q875),ISBLANK(INDIRECT("'Collection Dataform'!CC"&amp;(ROW()+1))),ISBLANK(INDIRECT("'Collection Dataform'!CB"&amp;(ROW()+1)))),INDIRECT("'Collection Dataform'!CD"&amp;(ROW()+1)),"")&amp;IF(AND(NOT(ISBLANK(Q875)),NOT(ISBLANK(INDIRECT("'Collection Dataform'!CC"&amp;(ROW()+1)))),ISBLANK(INDIRECT("'Collection Dataform'!CB"&amp;(ROW()+1)))),INDIRECT("'Collection Dataform'!CC"&amp;(ROW()+1)),"")</f>
        <v>#REF!</v>
      </c>
      <c r="P875" s="90" t="e">
        <f aca="true">IF(ISBLANK(INDIRECT("'Collection Dataform'!CA"&amp;(ROW()+1))),"",IF(INDIRECT("'Collection Dataform'!CA"&amp;(ROW()+1))="agg.","",INDIRECT("'Collection Dataform'!CA"&amp;(ROW()+1))))</f>
        <v>#REF!</v>
      </c>
      <c r="Q875" s="90" t="e">
        <f aca="true">IF(INDIRECT("'Collection Dataform'!BW"&amp;(ROW()+1))="Infraspecific Epithet",IF(ISBLANK(INDIRECT("'Collection Dataform'!BV"&amp;(ROW()+1))),"",INDIRECT("'Collection Dataform'!BV"&amp;(ROW()+1))),"")</f>
        <v>#REF!</v>
      </c>
      <c r="R875" s="90" t="e">
        <f aca="true">IF(ISBLANK(INDIRECT("'Collection Dataform'!CB"&amp;(ROW()+1))),"",deleteModifiers(INDIRECT("'Collection Dataform'!CB"&amp;(ROW()+1))))</f>
        <v>#REF!</v>
      </c>
      <c r="S875" s="90" t="e">
        <f aca="true">IF(AND(NOT(ISBLANK(Q875)),NOT(ISBLANK(INDIRECT("'Collection Dataform'!CD"&amp;(ROW()+1)))),NOT(ISBLANK(INDIRECT("'Collection Dataform'!CB"&amp;(ROW()+1)))),INDIRECT("'Collection Dataform'!BZ"&amp;(ROW()+1))&lt;&gt;INDIRECT("'Collection Dataform'!CB"&amp;(ROW()+1))),"("&amp;INDIRECT("'Collection Dataform'!CD"&amp;(ROW()+1))&amp;")","")</f>
        <v>#REF!</v>
      </c>
      <c r="T875" s="90" t="e">
        <f aca="true">IF(AND(NOT(ISBLANK(Q875)),NOT(ISBLANK(INDIRECT("'Collection Dataform'!CF"&amp;(ROW()+1)))),NOT(ISBLANK(INDIRECT("'Collection Dataform'!CB"&amp;(ROW()+1)))),INDIRECT("'Collection Dataform'!BZ"&amp;(ROW()+1))&lt;&gt;INDIRECT("'Collection Dataform'!CB"&amp;(ROW()+1))),INDIRECT("'Collection Dataform'!CF"&amp;(ROW()+1)),"")</f>
        <v>#REF!</v>
      </c>
      <c r="U875" s="90" t="e">
        <f aca="true">IF(AND(NOT(ISBLANK(Q875)),NOT(ISBLANK(INDIRECT("'Collection Dataform'!CC"&amp;(ROW()+1)))),NOT(ISBLANK(INDIRECT("'Collection Dataform'!CB"&amp;(ROW()+1)))),INDIRECT("'Collection Dataform'!BZ"&amp;(ROW()+1))&lt;&gt;INDIRECT("'Collection Dataform'!CB"&amp;(ROW()+1))),INDIRECT("'Collection Dataform'!CC"&amp;(ROW()+1)),"")</f>
        <v>#REF!</v>
      </c>
      <c r="V875" s="90" t="e">
        <f aca="true">IF(ISBLANK(INDIRECT("'Collection Dataform'!CH"&amp;(ROW()+1))),"",INDIRECT("'Collection Dataform'!CH"&amp;(ROW()+1)))</f>
        <v>#REF!</v>
      </c>
      <c r="W875" s="90" t="e">
        <f aca="true">IF(ISBLANK(INDIRECT("'Collection Dataform'!AL"&amp;(ROW()+1))),"",INDIRECT("'Collection Dataform'!AL"&amp;(ROW()+1)))</f>
        <v>#REF!</v>
      </c>
      <c r="X875" s="90" t="e">
        <f aca="true">IF(ISBLANK(INDIRECT("'Collection Dataform'!AO"&amp;(ROW()+1))),"",INDIRECT("'Collection Dataform'!AO"&amp;(ROW()+1)))</f>
        <v>#REF!</v>
      </c>
      <c r="Y875" s="90" t="e">
        <f aca="true">IF(ISBLANK(INDIRECT("'Collection Dataform'!AP"&amp;(ROW()+1))),"",INDIRECT("'Collection Dataform'!AP"&amp;(ROW()+1)))</f>
        <v>#REF!</v>
      </c>
      <c r="Z875" s="90" t="e">
        <f aca="true">IF(ISBLANK(INDIRECT("'Collection Dataform'!AQ"&amp;(ROW()+1))),"",INDIRECT("'Collection Dataform'!AQ"&amp;(ROW()+1)))</f>
        <v>#REF!</v>
      </c>
      <c r="AA875" s="90" t="e">
        <f aca="true">IF(ISBLANK(INDIRECT("'Collection Dataform'!BD"&amp;(ROW()+1))),IF(ISBLANK(INDIRECT("'Collection Dataform'!AY"&amp;(ROW()+1))),"",formatLongitude(INDIRECT("'Collection Dataform'!AY"&amp;(ROW()+1)))),INDIRECT("'Collection Dataform'!BD"&amp;(ROW()+1)))</f>
        <v>#REF!</v>
      </c>
      <c r="AB875" s="90" t="e">
        <f aca="true">IF(ISBLANK(INDIRECT("'Collection Dataform'!BC"&amp;(ROW()+1))),IF(ISBLANK(INDIRECT("'Collection Dataform'!AX"&amp;(ROW()+1))),"",formatLatitude(INDIRECT("'Collection Dataform'!AX"&amp;(ROW()+1)))),INDIRECT("'Collection Dataform'!BC"&amp;(ROW()+1)))</f>
        <v>#REF!</v>
      </c>
      <c r="AC875" s="95" t="e">
        <f aca="true">IF(ISBLANK(INDIRECT("'Collection Dataform'!AW"&amp;(ROW()+1))),"",INDIRECT("'Collection Dataform'!AW"&amp;(ROW()+1))&amp;"m")</f>
        <v>#REF!</v>
      </c>
      <c r="AD875" s="95" t="e">
        <f aca="true">IF(ISBLANK(INDIRECT("'Collection Dataform'!BB"&amp;(ROW()+1))),"",INDIRECT("'Collection Dataform'!BB"&amp;(ROW()+1)))</f>
        <v>#REF!</v>
      </c>
      <c r="AE8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5" s="90" t="e">
        <f aca="true">IF(ISBLANK(INDIRECT("'Collection Dataform'!BJ"&amp;(ROW()+1))),"",INDIRECT("'Collection Dataform'!BJ"&amp;(ROW()+1)))</f>
        <v>#REF!</v>
      </c>
      <c r="AG8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5" s="95" t="e">
        <f aca="true">IF(ISBLANK(INDIRECT("'Collection Dataform'!AF"&amp;(ROW()+1))),IF(ISBLANK(INDIRECT("'Collection Dataform'!AH"&amp;(ROW()+1))),"",INDIRECT("'Collection Dataform'!AH"&amp;(ROW()+1))),dateTostring(INDIRECT("'Collection Dataform'!AF"&amp;(ROW()+1))))</f>
        <v>#REF!</v>
      </c>
      <c r="AJ875" s="90" t="e">
        <f aca="true">IF(ISBLANK(INDIRECT("'Collection Dataform'!AE"&amp;(ROW()+1))),"",INDIRECT("'Collection Dataform'!AE"&amp;(ROW()+1)))</f>
        <v>#REF!</v>
      </c>
      <c r="AK875" s="90" t="e">
        <f aca="true">IF(ISBLANK(INDIRECT("'Collection Dataform'!CO"&amp;(ROW()+1))),"",INDIRECT("'Collection Dataform'!CO"&amp;(ROW()+1)))</f>
        <v>#REF!</v>
      </c>
      <c r="AL875" s="90" t="e">
        <f aca="true">IF(ISBLANK(INDIRECT("'Collection Dataform'!AI"&amp;(ROW()+1))),"",INDIRECT("'Collection Dataform'!AI"&amp;(ROW()+1)))</f>
        <v>#REF!</v>
      </c>
      <c r="AM875" s="90" t="e">
        <f aca="true">IF(ISBLANK(INDIRECT("'Collection Dataform'!B"&amp;(ROW()+1))),"",INDIRECT("'Collection Dataform'!B"&amp;(ROW()+1)))</f>
        <v>#REF!</v>
      </c>
      <c r="AN875" s="90" t="e">
        <f aca="true">IF(ISBLANK(INDIRECT("'Collection Dataform'!CI"&amp;(ROW()+1))),IF(OR(NOT(ISBLANK(INDIRECT("'Collection Dataform'!CJ"&amp;(ROW()+1)))),NOT(ISBLANK(INDIRECT("'Collection Dataform'!CL"&amp;(ROW()+1))))),"det.",""),INDIRECT("'Collection Dataform'!CI"&amp;(ROW()+1)))</f>
        <v>#REF!</v>
      </c>
      <c r="AO875" s="90" t="e">
        <f aca="true">IF(ISBLANK(INDIRECT("'Collection Dataform'!CJ"&amp;(ROW()+1))),"",INDIRECT("'Collection Dataform'!CJ"&amp;(ROW()+1)))</f>
        <v>#REF!</v>
      </c>
      <c r="AP875" s="95" t="e">
        <f aca="true">IF(ISBLANK(INDIRECT("'Collection Dataform'!CK"&amp;(ROW()+1))),"",INDIRECT("'Collection Dataform'!CK"&amp;(ROW()+1)))</f>
        <v>#REF!</v>
      </c>
      <c r="AQ875" s="95" t="e">
        <f aca="true">IF(ISBLANK(INDIRECT("'Collection Dataform'!CL"&amp;(ROW()+1))),"",INDIRECT("'Collection Dataform'!CL"&amp;(ROW()+1)))</f>
        <v>#REF!</v>
      </c>
      <c r="AR875" s="90" t="e">
        <f aca="true">IF(ISBLANK(INDIRECT("'Collection Dataform'!D"&amp;(ROW()+1))),"",INDIRECT("'Collection Dataform'!D"&amp;(ROW()+1)))</f>
        <v>#REF!</v>
      </c>
      <c r="AS875" s="90" t="e">
        <f aca="true">IF(ISBLANK(INDIRECT("'Collection Dataform'!L"&amp;(ROW()+1))),"",INDIRECT("'Collection Dataform'!L"&amp;(ROW()+1)))</f>
        <v>#REF!</v>
      </c>
      <c r="AT875" s="90" t="e">
        <f aca="true">IF(ISBLANK(INDIRECT("'Collection Dataform'!M"&amp;(ROW()+1))),"",INDIRECT("'Collection Dataform'!M"&amp;(ROW()+1)))</f>
        <v>#REF!</v>
      </c>
      <c r="AU875" s="90" t="e">
        <f aca="true">IF(ISBLANK(INDIRECT("'Collection Dataform'!N"&amp;(ROW()+1))),"",INDIRECT("'Collection Dataform'!N"&amp;(ROW()+1)))</f>
        <v>#REF!</v>
      </c>
      <c r="AV875" s="90" t="e">
        <f aca="true">IF(ISBLANK(INDIRECT("'Collection Dataform'!T"&amp;(ROW()+1))),"",INDIRECT("'Collection Dataform'!T"&amp;(ROW()+1)))</f>
        <v>#REF!</v>
      </c>
      <c r="AW875" s="90" t="e">
        <f aca="true">IF(ISBLANK(INDIRECT("'Collection Dataform'!O"&amp;(ROW()+1))),"",INDIRECT("'Collection Dataform'!O"&amp;(ROW()+1)))</f>
        <v>#REF!</v>
      </c>
      <c r="AX8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5" s="95" t="e">
        <f aca="true">IF(ISBLANK(INDIRECT("'Collection Dataform'!R"&amp;(ROW()+1))),"",dateTostring(INDIRECT("'Collection Dataform'!R"&amp;(ROW()+1))))</f>
        <v>#REF!</v>
      </c>
      <c r="AZ875" s="90" t="e">
        <f aca="true">IF(ISBLANK(INDIRECT("'Collection Dataform'!C"&amp;(ROW()+1))),"",INDIRECT("'Collection Dataform'!C"&amp;(ROW()+1)))</f>
        <v>#REF!</v>
      </c>
      <c r="BA8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5" s="90" t="e">
        <f aca="true">IF(ISBLANK(INDIRECT("'Collection Dataform'!GR"&amp;(ROW()+1))),"",INDIRECT("'Collection Dataform'!GR"&amp;(ROW()+1)))</f>
        <v>#REF!</v>
      </c>
      <c r="BD875" s="90" t="e">
        <f aca="true">IF(ISBLANK(INDIRECT("'Collection Dataform'!GS"&amp;(ROW()+1))),"",INDIRECT("'Collection Dataform'!GS"&amp;(ROW()+1)))</f>
        <v>#REF!</v>
      </c>
      <c r="BE875" s="90" t="e">
        <f aca="false">joinRange("Collection Dataform","HH"&amp;(ROW()+1)&amp;","&amp;"HJ"&amp;(ROW()+1)&amp;","&amp;"HL"&amp;(ROW()+1)&amp;","&amp;"HN"&amp;(ROW()+1)&amp;","&amp;"HP"&amp;(ROW()+1)&amp;","&amp;"HR"&amp;(ROW()+1)&amp;","&amp;"HT"&amp;(ROW()+1)&amp;","&amp;"HV"&amp;(ROW()+1)&amp;","&amp;"HX"&amp;(ROW()+1)&amp;","&amp;"HZ"&amp;(ROW()+1))</f>
        <v>#VALUE!</v>
      </c>
      <c r="BG875" s="90" t="e">
        <f aca="false">isShowLonLat()</f>
        <v>#VALUE!</v>
      </c>
    </row>
    <row r="876" customFormat="false" ht="12.5" hidden="false" customHeight="false" outlineLevel="0" collapsed="false">
      <c r="A876" s="90" t="e">
        <f aca="false">IF(isEmpty(B876:BE876),"",IF(ISBLANK(A$4),"",A$4))</f>
        <v>#NAME?</v>
      </c>
      <c r="B876" s="90" t="e">
        <f aca="false">IF(isEmpty(D876:BE876),"",IF(ISBLANK(B$4),"",B$4))</f>
        <v>#NAME?</v>
      </c>
      <c r="C876" s="95" t="e">
        <f aca="false">IF(isEmpty(E876:BF876),"",IF(ISBLANK(C$4),"",C$4))</f>
        <v>#NAME?</v>
      </c>
      <c r="D876" s="90" t="e">
        <f aca="true">IF(ISBLANK(INDIRECT("'Collection Dataform'!AB"&amp;(ROW()+1))),"",INDIRECT("'Collection Dataform'!AB"&amp;(ROW()+1)))</f>
        <v>#REF!</v>
      </c>
      <c r="E8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6" s="90" t="e">
        <f aca="true">IF(ISBLANK(INDIRECT("'Collection Dataform'!CN"&amp;(ROW()+1))),"",INDIRECT("'Collection Dataform'!CN"&amp;(ROW()+1)))</f>
        <v>#REF!</v>
      </c>
      <c r="H876" s="90" t="e">
        <f aca="true">IF(INDIRECT("'Collection Dataform'!BW"&amp;(ROW()+1))="Genus",IF(ISBLANK(INDIRECT("'Collection Dataform'!BV"&amp;(ROW()+1))),"",INDIRECT("'Collection Dataform'!BV"&amp;(ROW()+1))),"")</f>
        <v>#REF!</v>
      </c>
      <c r="I876" s="90" t="e">
        <f aca="true">IF(ISBLANK(INDIRECT("'Collection Dataform'!BX"&amp;(ROW()+1))),"",replaceX(deleteModifiers(INDIRECT("'Collection Dataform'!BX"&amp;(ROW()+1)))))</f>
        <v>#REF!</v>
      </c>
      <c r="J876" s="90" t="e">
        <f aca="true">IF(INDIRECT("'Collection Dataform'!BW"&amp;(ROW()+1))="Specific Epithet",IF(ISBLANK(INDIRECT("'Collection Dataform'!BV"&amp;(ROW()+1))),"",INDIRECT("'Collection Dataform'!BV"&amp;(ROW()+1))),"")</f>
        <v>#REF!</v>
      </c>
      <c r="K876" s="90" t="e">
        <f aca="true">IF(ISBLANK(INDIRECT("'Collection Dataform'!BZ"&amp;(ROW()+1))),"",replaceX(deleteModifiers(INDIRECT("'Collection Dataform'!BZ"&amp;(ROW()+1)))))</f>
        <v>#REF!</v>
      </c>
      <c r="L876" s="90" t="e">
        <f aca="true">IF(ISBLANK(INDIRECT("'Collection Dataform'!CA"&amp;(ROW()+1))),"",IF(INDIRECT("'Collection Dataform'!CA"&amp;(ROW()+1))="agg.",INDIRECT("'Collection Dataform'!CA"&amp;(ROW()+1)),""))</f>
        <v>#REF!</v>
      </c>
      <c r="M876" s="90" t="e">
        <f aca="true">IF(AND(NOT(ISBLANK(Q876)),NOT(ISBLANK(INDIRECT("'Collection Dataform'!CD"&amp;(ROW()+1)))),INDIRECT("'Collection Dataform'!BZ"&amp;(ROW()+1))=INDIRECT("'Collection Dataform'!CB"&amp;(ROW()+1))),"("&amp;INDIRECT("'Collection Dataform'!CD"&amp;(ROW()+1))&amp;")","")&amp;IF(AND(ISBLANK(Q876),ISBLANK(INDIRECT("'Collection Dataform'!CD"&amp;(ROW()+1))),ISBLANK(INDIRECT("'Collection Dataform'!CB"&amp;(ROW()+1)))),"("&amp;INDIRECT("'Collection Dataform'!CD"&amp;(ROW()+1))&amp;")","")&amp;IF(AND(NOT(ISBLANK(Q876)),NOT(ISBLANK(INDIRECT("'Collection Dataform'!CD"&amp;(ROW()+1)))),ISBLANK(INDIRECT("'Collection Dataform'!CB"&amp;(ROW()+1)))),"("&amp;INDIRECT("'Collection Dataform'!CD"&amp;(ROW()+1))&amp;")","")</f>
        <v>#REF!</v>
      </c>
      <c r="N876" s="90" t="e">
        <f aca="true">IF(AND(NOT(ISBLANK(Q876)),NOT(ISBLANK(INDIRECT("'Collection Dataform'!CF"&amp;(ROW()+1)))),INDIRECT("'Collection Dataform'!BZ"&amp;(ROW()+1))=INDIRECT("'Collection Dataform'!CB"&amp;(ROW()+1))),INDIRECT("'Collection Dataform'!CF"&amp;(ROW()+1)),"")&amp;IF(AND(ISBLANK(Q876),ISBLANK(INDIRECT("'Collection Dataform'!CF"&amp;(ROW()+1))),ISBLANK(INDIRECT("'Collection Dataform'!CB"&amp;(ROW()+1)))),INDIRECT("'Collection Dataform'!CD"&amp;(ROW()+1)),"")&amp;IF(AND(NOT(ISBLANK(Q876)),NOT(ISBLANK(INDIRECT("'Collection Dataform'!CF"&amp;(ROW()+1)))),ISBLANK(INDIRECT("'Collection Dataform'!CB"&amp;(ROW()+1)))),INDIRECT("'Collection Dataform'!CF"&amp;(ROW()+1)),"")</f>
        <v>#REF!</v>
      </c>
      <c r="O876" s="90" t="e">
        <f aca="true">IF(AND(NOT(ISBLANK(Q876)),NOT(ISBLANK(INDIRECT("'Collection Dataform'!CC"&amp;(ROW()+1)))),INDIRECT("'Collection Dataform'!BZ"&amp;(ROW()+1))=INDIRECT("'Collection Dataform'!CB"&amp;(ROW()+1))),INDIRECT("'Collection Dataform'!CC"&amp;(ROW()+1)),"")&amp;IF(AND(ISBLANK(Q876),ISBLANK(INDIRECT("'Collection Dataform'!CC"&amp;(ROW()+1))),ISBLANK(INDIRECT("'Collection Dataform'!CB"&amp;(ROW()+1)))),INDIRECT("'Collection Dataform'!CD"&amp;(ROW()+1)),"")&amp;IF(AND(NOT(ISBLANK(Q876)),NOT(ISBLANK(INDIRECT("'Collection Dataform'!CC"&amp;(ROW()+1)))),ISBLANK(INDIRECT("'Collection Dataform'!CB"&amp;(ROW()+1)))),INDIRECT("'Collection Dataform'!CC"&amp;(ROW()+1)),"")</f>
        <v>#REF!</v>
      </c>
      <c r="P876" s="90" t="e">
        <f aca="true">IF(ISBLANK(INDIRECT("'Collection Dataform'!CA"&amp;(ROW()+1))),"",IF(INDIRECT("'Collection Dataform'!CA"&amp;(ROW()+1))="agg.","",INDIRECT("'Collection Dataform'!CA"&amp;(ROW()+1))))</f>
        <v>#REF!</v>
      </c>
      <c r="Q876" s="90" t="e">
        <f aca="true">IF(INDIRECT("'Collection Dataform'!BW"&amp;(ROW()+1))="Infraspecific Epithet",IF(ISBLANK(INDIRECT("'Collection Dataform'!BV"&amp;(ROW()+1))),"",INDIRECT("'Collection Dataform'!BV"&amp;(ROW()+1))),"")</f>
        <v>#REF!</v>
      </c>
      <c r="R876" s="90" t="e">
        <f aca="true">IF(ISBLANK(INDIRECT("'Collection Dataform'!CB"&amp;(ROW()+1))),"",deleteModifiers(INDIRECT("'Collection Dataform'!CB"&amp;(ROW()+1))))</f>
        <v>#REF!</v>
      </c>
      <c r="S876" s="90" t="e">
        <f aca="true">IF(AND(NOT(ISBLANK(Q876)),NOT(ISBLANK(INDIRECT("'Collection Dataform'!CD"&amp;(ROW()+1)))),NOT(ISBLANK(INDIRECT("'Collection Dataform'!CB"&amp;(ROW()+1)))),INDIRECT("'Collection Dataform'!BZ"&amp;(ROW()+1))&lt;&gt;INDIRECT("'Collection Dataform'!CB"&amp;(ROW()+1))),"("&amp;INDIRECT("'Collection Dataform'!CD"&amp;(ROW()+1))&amp;")","")</f>
        <v>#REF!</v>
      </c>
      <c r="T876" s="90" t="e">
        <f aca="true">IF(AND(NOT(ISBLANK(Q876)),NOT(ISBLANK(INDIRECT("'Collection Dataform'!CF"&amp;(ROW()+1)))),NOT(ISBLANK(INDIRECT("'Collection Dataform'!CB"&amp;(ROW()+1)))),INDIRECT("'Collection Dataform'!BZ"&amp;(ROW()+1))&lt;&gt;INDIRECT("'Collection Dataform'!CB"&amp;(ROW()+1))),INDIRECT("'Collection Dataform'!CF"&amp;(ROW()+1)),"")</f>
        <v>#REF!</v>
      </c>
      <c r="U876" s="90" t="e">
        <f aca="true">IF(AND(NOT(ISBLANK(Q876)),NOT(ISBLANK(INDIRECT("'Collection Dataform'!CC"&amp;(ROW()+1)))),NOT(ISBLANK(INDIRECT("'Collection Dataform'!CB"&amp;(ROW()+1)))),INDIRECT("'Collection Dataform'!BZ"&amp;(ROW()+1))&lt;&gt;INDIRECT("'Collection Dataform'!CB"&amp;(ROW()+1))),INDIRECT("'Collection Dataform'!CC"&amp;(ROW()+1)),"")</f>
        <v>#REF!</v>
      </c>
      <c r="V876" s="90" t="e">
        <f aca="true">IF(ISBLANK(INDIRECT("'Collection Dataform'!CH"&amp;(ROW()+1))),"",INDIRECT("'Collection Dataform'!CH"&amp;(ROW()+1)))</f>
        <v>#REF!</v>
      </c>
      <c r="W876" s="90" t="e">
        <f aca="true">IF(ISBLANK(INDIRECT("'Collection Dataform'!AL"&amp;(ROW()+1))),"",INDIRECT("'Collection Dataform'!AL"&amp;(ROW()+1)))</f>
        <v>#REF!</v>
      </c>
      <c r="X876" s="90" t="e">
        <f aca="true">IF(ISBLANK(INDIRECT("'Collection Dataform'!AO"&amp;(ROW()+1))),"",INDIRECT("'Collection Dataform'!AO"&amp;(ROW()+1)))</f>
        <v>#REF!</v>
      </c>
      <c r="Y876" s="90" t="e">
        <f aca="true">IF(ISBLANK(INDIRECT("'Collection Dataform'!AP"&amp;(ROW()+1))),"",INDIRECT("'Collection Dataform'!AP"&amp;(ROW()+1)))</f>
        <v>#REF!</v>
      </c>
      <c r="Z876" s="90" t="e">
        <f aca="true">IF(ISBLANK(INDIRECT("'Collection Dataform'!AQ"&amp;(ROW()+1))),"",INDIRECT("'Collection Dataform'!AQ"&amp;(ROW()+1)))</f>
        <v>#REF!</v>
      </c>
      <c r="AA876" s="90" t="e">
        <f aca="true">IF(ISBLANK(INDIRECT("'Collection Dataform'!BD"&amp;(ROW()+1))),IF(ISBLANK(INDIRECT("'Collection Dataform'!AY"&amp;(ROW()+1))),"",formatLongitude(INDIRECT("'Collection Dataform'!AY"&amp;(ROW()+1)))),INDIRECT("'Collection Dataform'!BD"&amp;(ROW()+1)))</f>
        <v>#REF!</v>
      </c>
      <c r="AB876" s="90" t="e">
        <f aca="true">IF(ISBLANK(INDIRECT("'Collection Dataform'!BC"&amp;(ROW()+1))),IF(ISBLANK(INDIRECT("'Collection Dataform'!AX"&amp;(ROW()+1))),"",formatLatitude(INDIRECT("'Collection Dataform'!AX"&amp;(ROW()+1)))),INDIRECT("'Collection Dataform'!BC"&amp;(ROW()+1)))</f>
        <v>#REF!</v>
      </c>
      <c r="AC876" s="95" t="e">
        <f aca="true">IF(ISBLANK(INDIRECT("'Collection Dataform'!AW"&amp;(ROW()+1))),"",INDIRECT("'Collection Dataform'!AW"&amp;(ROW()+1))&amp;"m")</f>
        <v>#REF!</v>
      </c>
      <c r="AD876" s="95" t="e">
        <f aca="true">IF(ISBLANK(INDIRECT("'Collection Dataform'!BB"&amp;(ROW()+1))),"",INDIRECT("'Collection Dataform'!BB"&amp;(ROW()+1)))</f>
        <v>#REF!</v>
      </c>
      <c r="AE8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6" s="90" t="e">
        <f aca="true">IF(ISBLANK(INDIRECT("'Collection Dataform'!BJ"&amp;(ROW()+1))),"",INDIRECT("'Collection Dataform'!BJ"&amp;(ROW()+1)))</f>
        <v>#REF!</v>
      </c>
      <c r="AG8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6" s="95" t="e">
        <f aca="true">IF(ISBLANK(INDIRECT("'Collection Dataform'!AF"&amp;(ROW()+1))),IF(ISBLANK(INDIRECT("'Collection Dataform'!AH"&amp;(ROW()+1))),"",INDIRECT("'Collection Dataform'!AH"&amp;(ROW()+1))),dateTostring(INDIRECT("'Collection Dataform'!AF"&amp;(ROW()+1))))</f>
        <v>#REF!</v>
      </c>
      <c r="AJ876" s="90" t="e">
        <f aca="true">IF(ISBLANK(INDIRECT("'Collection Dataform'!AE"&amp;(ROW()+1))),"",INDIRECT("'Collection Dataform'!AE"&amp;(ROW()+1)))</f>
        <v>#REF!</v>
      </c>
      <c r="AK876" s="90" t="e">
        <f aca="true">IF(ISBLANK(INDIRECT("'Collection Dataform'!CO"&amp;(ROW()+1))),"",INDIRECT("'Collection Dataform'!CO"&amp;(ROW()+1)))</f>
        <v>#REF!</v>
      </c>
      <c r="AL876" s="90" t="e">
        <f aca="true">IF(ISBLANK(INDIRECT("'Collection Dataform'!AI"&amp;(ROW()+1))),"",INDIRECT("'Collection Dataform'!AI"&amp;(ROW()+1)))</f>
        <v>#REF!</v>
      </c>
      <c r="AM876" s="90" t="e">
        <f aca="true">IF(ISBLANK(INDIRECT("'Collection Dataform'!B"&amp;(ROW()+1))),"",INDIRECT("'Collection Dataform'!B"&amp;(ROW()+1)))</f>
        <v>#REF!</v>
      </c>
      <c r="AN876" s="90" t="e">
        <f aca="true">IF(ISBLANK(INDIRECT("'Collection Dataform'!CI"&amp;(ROW()+1))),IF(OR(NOT(ISBLANK(INDIRECT("'Collection Dataform'!CJ"&amp;(ROW()+1)))),NOT(ISBLANK(INDIRECT("'Collection Dataform'!CL"&amp;(ROW()+1))))),"det.",""),INDIRECT("'Collection Dataform'!CI"&amp;(ROW()+1)))</f>
        <v>#REF!</v>
      </c>
      <c r="AO876" s="90" t="e">
        <f aca="true">IF(ISBLANK(INDIRECT("'Collection Dataform'!CJ"&amp;(ROW()+1))),"",INDIRECT("'Collection Dataform'!CJ"&amp;(ROW()+1)))</f>
        <v>#REF!</v>
      </c>
      <c r="AP876" s="95" t="e">
        <f aca="true">IF(ISBLANK(INDIRECT("'Collection Dataform'!CK"&amp;(ROW()+1))),"",INDIRECT("'Collection Dataform'!CK"&amp;(ROW()+1)))</f>
        <v>#REF!</v>
      </c>
      <c r="AQ876" s="95" t="e">
        <f aca="true">IF(ISBLANK(INDIRECT("'Collection Dataform'!CL"&amp;(ROW()+1))),"",INDIRECT("'Collection Dataform'!CL"&amp;(ROW()+1)))</f>
        <v>#REF!</v>
      </c>
      <c r="AR876" s="90" t="e">
        <f aca="true">IF(ISBLANK(INDIRECT("'Collection Dataform'!D"&amp;(ROW()+1))),"",INDIRECT("'Collection Dataform'!D"&amp;(ROW()+1)))</f>
        <v>#REF!</v>
      </c>
      <c r="AS876" s="90" t="e">
        <f aca="true">IF(ISBLANK(INDIRECT("'Collection Dataform'!L"&amp;(ROW()+1))),"",INDIRECT("'Collection Dataform'!L"&amp;(ROW()+1)))</f>
        <v>#REF!</v>
      </c>
      <c r="AT876" s="90" t="e">
        <f aca="true">IF(ISBLANK(INDIRECT("'Collection Dataform'!M"&amp;(ROW()+1))),"",INDIRECT("'Collection Dataform'!M"&amp;(ROW()+1)))</f>
        <v>#REF!</v>
      </c>
      <c r="AU876" s="90" t="e">
        <f aca="true">IF(ISBLANK(INDIRECT("'Collection Dataform'!N"&amp;(ROW()+1))),"",INDIRECT("'Collection Dataform'!N"&amp;(ROW()+1)))</f>
        <v>#REF!</v>
      </c>
      <c r="AV876" s="90" t="e">
        <f aca="true">IF(ISBLANK(INDIRECT("'Collection Dataform'!T"&amp;(ROW()+1))),"",INDIRECT("'Collection Dataform'!T"&amp;(ROW()+1)))</f>
        <v>#REF!</v>
      </c>
      <c r="AW876" s="90" t="e">
        <f aca="true">IF(ISBLANK(INDIRECT("'Collection Dataform'!O"&amp;(ROW()+1))),"",INDIRECT("'Collection Dataform'!O"&amp;(ROW()+1)))</f>
        <v>#REF!</v>
      </c>
      <c r="AX8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6" s="95" t="e">
        <f aca="true">IF(ISBLANK(INDIRECT("'Collection Dataform'!R"&amp;(ROW()+1))),"",dateTostring(INDIRECT("'Collection Dataform'!R"&amp;(ROW()+1))))</f>
        <v>#REF!</v>
      </c>
      <c r="AZ876" s="90" t="e">
        <f aca="true">IF(ISBLANK(INDIRECT("'Collection Dataform'!C"&amp;(ROW()+1))),"",INDIRECT("'Collection Dataform'!C"&amp;(ROW()+1)))</f>
        <v>#REF!</v>
      </c>
      <c r="BA8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6" s="90" t="e">
        <f aca="true">IF(ISBLANK(INDIRECT("'Collection Dataform'!GR"&amp;(ROW()+1))),"",INDIRECT("'Collection Dataform'!GR"&amp;(ROW()+1)))</f>
        <v>#REF!</v>
      </c>
      <c r="BD876" s="90" t="e">
        <f aca="true">IF(ISBLANK(INDIRECT("'Collection Dataform'!GS"&amp;(ROW()+1))),"",INDIRECT("'Collection Dataform'!GS"&amp;(ROW()+1)))</f>
        <v>#REF!</v>
      </c>
      <c r="BE876" s="90" t="e">
        <f aca="false">joinRange("Collection Dataform","HH"&amp;(ROW()+1)&amp;","&amp;"HJ"&amp;(ROW()+1)&amp;","&amp;"HL"&amp;(ROW()+1)&amp;","&amp;"HN"&amp;(ROW()+1)&amp;","&amp;"HP"&amp;(ROW()+1)&amp;","&amp;"HR"&amp;(ROW()+1)&amp;","&amp;"HT"&amp;(ROW()+1)&amp;","&amp;"HV"&amp;(ROW()+1)&amp;","&amp;"HX"&amp;(ROW()+1)&amp;","&amp;"HZ"&amp;(ROW()+1))</f>
        <v>#VALUE!</v>
      </c>
      <c r="BG876" s="90" t="e">
        <f aca="false">isShowLonLat()</f>
        <v>#VALUE!</v>
      </c>
    </row>
    <row r="877" customFormat="false" ht="12.5" hidden="false" customHeight="false" outlineLevel="0" collapsed="false">
      <c r="A877" s="90" t="e">
        <f aca="false">IF(isEmpty(B877:BE877),"",IF(ISBLANK(A$4),"",A$4))</f>
        <v>#NAME?</v>
      </c>
      <c r="B877" s="90" t="e">
        <f aca="false">IF(isEmpty(D877:BE877),"",IF(ISBLANK(B$4),"",B$4))</f>
        <v>#NAME?</v>
      </c>
      <c r="C877" s="95" t="e">
        <f aca="false">IF(isEmpty(E877:BF877),"",IF(ISBLANK(C$4),"",C$4))</f>
        <v>#NAME?</v>
      </c>
      <c r="D877" s="90" t="e">
        <f aca="true">IF(ISBLANK(INDIRECT("'Collection Dataform'!AB"&amp;(ROW()+1))),"",INDIRECT("'Collection Dataform'!AB"&amp;(ROW()+1)))</f>
        <v>#REF!</v>
      </c>
      <c r="E8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7" s="90" t="e">
        <f aca="true">IF(ISBLANK(INDIRECT("'Collection Dataform'!CN"&amp;(ROW()+1))),"",INDIRECT("'Collection Dataform'!CN"&amp;(ROW()+1)))</f>
        <v>#REF!</v>
      </c>
      <c r="H877" s="90" t="e">
        <f aca="true">IF(INDIRECT("'Collection Dataform'!BW"&amp;(ROW()+1))="Genus",IF(ISBLANK(INDIRECT("'Collection Dataform'!BV"&amp;(ROW()+1))),"",INDIRECT("'Collection Dataform'!BV"&amp;(ROW()+1))),"")</f>
        <v>#REF!</v>
      </c>
      <c r="I877" s="90" t="e">
        <f aca="true">IF(ISBLANK(INDIRECT("'Collection Dataform'!BX"&amp;(ROW()+1))),"",replaceX(deleteModifiers(INDIRECT("'Collection Dataform'!BX"&amp;(ROW()+1)))))</f>
        <v>#REF!</v>
      </c>
      <c r="J877" s="90" t="e">
        <f aca="true">IF(INDIRECT("'Collection Dataform'!BW"&amp;(ROW()+1))="Specific Epithet",IF(ISBLANK(INDIRECT("'Collection Dataform'!BV"&amp;(ROW()+1))),"",INDIRECT("'Collection Dataform'!BV"&amp;(ROW()+1))),"")</f>
        <v>#REF!</v>
      </c>
      <c r="K877" s="90" t="e">
        <f aca="true">IF(ISBLANK(INDIRECT("'Collection Dataform'!BZ"&amp;(ROW()+1))),"",replaceX(deleteModifiers(INDIRECT("'Collection Dataform'!BZ"&amp;(ROW()+1)))))</f>
        <v>#REF!</v>
      </c>
      <c r="L877" s="90" t="e">
        <f aca="true">IF(ISBLANK(INDIRECT("'Collection Dataform'!CA"&amp;(ROW()+1))),"",IF(INDIRECT("'Collection Dataform'!CA"&amp;(ROW()+1))="agg.",INDIRECT("'Collection Dataform'!CA"&amp;(ROW()+1)),""))</f>
        <v>#REF!</v>
      </c>
      <c r="M877" s="90" t="e">
        <f aca="true">IF(AND(NOT(ISBLANK(Q877)),NOT(ISBLANK(INDIRECT("'Collection Dataform'!CD"&amp;(ROW()+1)))),INDIRECT("'Collection Dataform'!BZ"&amp;(ROW()+1))=INDIRECT("'Collection Dataform'!CB"&amp;(ROW()+1))),"("&amp;INDIRECT("'Collection Dataform'!CD"&amp;(ROW()+1))&amp;")","")&amp;IF(AND(ISBLANK(Q877),ISBLANK(INDIRECT("'Collection Dataform'!CD"&amp;(ROW()+1))),ISBLANK(INDIRECT("'Collection Dataform'!CB"&amp;(ROW()+1)))),"("&amp;INDIRECT("'Collection Dataform'!CD"&amp;(ROW()+1))&amp;")","")&amp;IF(AND(NOT(ISBLANK(Q877)),NOT(ISBLANK(INDIRECT("'Collection Dataform'!CD"&amp;(ROW()+1)))),ISBLANK(INDIRECT("'Collection Dataform'!CB"&amp;(ROW()+1)))),"("&amp;INDIRECT("'Collection Dataform'!CD"&amp;(ROW()+1))&amp;")","")</f>
        <v>#REF!</v>
      </c>
      <c r="N877" s="90" t="e">
        <f aca="true">IF(AND(NOT(ISBLANK(Q877)),NOT(ISBLANK(INDIRECT("'Collection Dataform'!CF"&amp;(ROW()+1)))),INDIRECT("'Collection Dataform'!BZ"&amp;(ROW()+1))=INDIRECT("'Collection Dataform'!CB"&amp;(ROW()+1))),INDIRECT("'Collection Dataform'!CF"&amp;(ROW()+1)),"")&amp;IF(AND(ISBLANK(Q877),ISBLANK(INDIRECT("'Collection Dataform'!CF"&amp;(ROW()+1))),ISBLANK(INDIRECT("'Collection Dataform'!CB"&amp;(ROW()+1)))),INDIRECT("'Collection Dataform'!CD"&amp;(ROW()+1)),"")&amp;IF(AND(NOT(ISBLANK(Q877)),NOT(ISBLANK(INDIRECT("'Collection Dataform'!CF"&amp;(ROW()+1)))),ISBLANK(INDIRECT("'Collection Dataform'!CB"&amp;(ROW()+1)))),INDIRECT("'Collection Dataform'!CF"&amp;(ROW()+1)),"")</f>
        <v>#REF!</v>
      </c>
      <c r="O877" s="90" t="e">
        <f aca="true">IF(AND(NOT(ISBLANK(Q877)),NOT(ISBLANK(INDIRECT("'Collection Dataform'!CC"&amp;(ROW()+1)))),INDIRECT("'Collection Dataform'!BZ"&amp;(ROW()+1))=INDIRECT("'Collection Dataform'!CB"&amp;(ROW()+1))),INDIRECT("'Collection Dataform'!CC"&amp;(ROW()+1)),"")&amp;IF(AND(ISBLANK(Q877),ISBLANK(INDIRECT("'Collection Dataform'!CC"&amp;(ROW()+1))),ISBLANK(INDIRECT("'Collection Dataform'!CB"&amp;(ROW()+1)))),INDIRECT("'Collection Dataform'!CD"&amp;(ROW()+1)),"")&amp;IF(AND(NOT(ISBLANK(Q877)),NOT(ISBLANK(INDIRECT("'Collection Dataform'!CC"&amp;(ROW()+1)))),ISBLANK(INDIRECT("'Collection Dataform'!CB"&amp;(ROW()+1)))),INDIRECT("'Collection Dataform'!CC"&amp;(ROW()+1)),"")</f>
        <v>#REF!</v>
      </c>
      <c r="P877" s="90" t="e">
        <f aca="true">IF(ISBLANK(INDIRECT("'Collection Dataform'!CA"&amp;(ROW()+1))),"",IF(INDIRECT("'Collection Dataform'!CA"&amp;(ROW()+1))="agg.","",INDIRECT("'Collection Dataform'!CA"&amp;(ROW()+1))))</f>
        <v>#REF!</v>
      </c>
      <c r="Q877" s="90" t="e">
        <f aca="true">IF(INDIRECT("'Collection Dataform'!BW"&amp;(ROW()+1))="Infraspecific Epithet",IF(ISBLANK(INDIRECT("'Collection Dataform'!BV"&amp;(ROW()+1))),"",INDIRECT("'Collection Dataform'!BV"&amp;(ROW()+1))),"")</f>
        <v>#REF!</v>
      </c>
      <c r="R877" s="90" t="e">
        <f aca="true">IF(ISBLANK(INDIRECT("'Collection Dataform'!CB"&amp;(ROW()+1))),"",deleteModifiers(INDIRECT("'Collection Dataform'!CB"&amp;(ROW()+1))))</f>
        <v>#REF!</v>
      </c>
      <c r="S877" s="90" t="e">
        <f aca="true">IF(AND(NOT(ISBLANK(Q877)),NOT(ISBLANK(INDIRECT("'Collection Dataform'!CD"&amp;(ROW()+1)))),NOT(ISBLANK(INDIRECT("'Collection Dataform'!CB"&amp;(ROW()+1)))),INDIRECT("'Collection Dataform'!BZ"&amp;(ROW()+1))&lt;&gt;INDIRECT("'Collection Dataform'!CB"&amp;(ROW()+1))),"("&amp;INDIRECT("'Collection Dataform'!CD"&amp;(ROW()+1))&amp;")","")</f>
        <v>#REF!</v>
      </c>
      <c r="T877" s="90" t="e">
        <f aca="true">IF(AND(NOT(ISBLANK(Q877)),NOT(ISBLANK(INDIRECT("'Collection Dataform'!CF"&amp;(ROW()+1)))),NOT(ISBLANK(INDIRECT("'Collection Dataform'!CB"&amp;(ROW()+1)))),INDIRECT("'Collection Dataform'!BZ"&amp;(ROW()+1))&lt;&gt;INDIRECT("'Collection Dataform'!CB"&amp;(ROW()+1))),INDIRECT("'Collection Dataform'!CF"&amp;(ROW()+1)),"")</f>
        <v>#REF!</v>
      </c>
      <c r="U877" s="90" t="e">
        <f aca="true">IF(AND(NOT(ISBLANK(Q877)),NOT(ISBLANK(INDIRECT("'Collection Dataform'!CC"&amp;(ROW()+1)))),NOT(ISBLANK(INDIRECT("'Collection Dataform'!CB"&amp;(ROW()+1)))),INDIRECT("'Collection Dataform'!BZ"&amp;(ROW()+1))&lt;&gt;INDIRECT("'Collection Dataform'!CB"&amp;(ROW()+1))),INDIRECT("'Collection Dataform'!CC"&amp;(ROW()+1)),"")</f>
        <v>#REF!</v>
      </c>
      <c r="V877" s="90" t="e">
        <f aca="true">IF(ISBLANK(INDIRECT("'Collection Dataform'!CH"&amp;(ROW()+1))),"",INDIRECT("'Collection Dataform'!CH"&amp;(ROW()+1)))</f>
        <v>#REF!</v>
      </c>
      <c r="W877" s="90" t="e">
        <f aca="true">IF(ISBLANK(INDIRECT("'Collection Dataform'!AL"&amp;(ROW()+1))),"",INDIRECT("'Collection Dataform'!AL"&amp;(ROW()+1)))</f>
        <v>#REF!</v>
      </c>
      <c r="X877" s="90" t="e">
        <f aca="true">IF(ISBLANK(INDIRECT("'Collection Dataform'!AO"&amp;(ROW()+1))),"",INDIRECT("'Collection Dataform'!AO"&amp;(ROW()+1)))</f>
        <v>#REF!</v>
      </c>
      <c r="Y877" s="90" t="e">
        <f aca="true">IF(ISBLANK(INDIRECT("'Collection Dataform'!AP"&amp;(ROW()+1))),"",INDIRECT("'Collection Dataform'!AP"&amp;(ROW()+1)))</f>
        <v>#REF!</v>
      </c>
      <c r="Z877" s="90" t="e">
        <f aca="true">IF(ISBLANK(INDIRECT("'Collection Dataform'!AQ"&amp;(ROW()+1))),"",INDIRECT("'Collection Dataform'!AQ"&amp;(ROW()+1)))</f>
        <v>#REF!</v>
      </c>
      <c r="AA877" s="90" t="e">
        <f aca="true">IF(ISBLANK(INDIRECT("'Collection Dataform'!BD"&amp;(ROW()+1))),IF(ISBLANK(INDIRECT("'Collection Dataform'!AY"&amp;(ROW()+1))),"",formatLongitude(INDIRECT("'Collection Dataform'!AY"&amp;(ROW()+1)))),INDIRECT("'Collection Dataform'!BD"&amp;(ROW()+1)))</f>
        <v>#REF!</v>
      </c>
      <c r="AB877" s="90" t="e">
        <f aca="true">IF(ISBLANK(INDIRECT("'Collection Dataform'!BC"&amp;(ROW()+1))),IF(ISBLANK(INDIRECT("'Collection Dataform'!AX"&amp;(ROW()+1))),"",formatLatitude(INDIRECT("'Collection Dataform'!AX"&amp;(ROW()+1)))),INDIRECT("'Collection Dataform'!BC"&amp;(ROW()+1)))</f>
        <v>#REF!</v>
      </c>
      <c r="AC877" s="95" t="e">
        <f aca="true">IF(ISBLANK(INDIRECT("'Collection Dataform'!AW"&amp;(ROW()+1))),"",INDIRECT("'Collection Dataform'!AW"&amp;(ROW()+1))&amp;"m")</f>
        <v>#REF!</v>
      </c>
      <c r="AD877" s="95" t="e">
        <f aca="true">IF(ISBLANK(INDIRECT("'Collection Dataform'!BB"&amp;(ROW()+1))),"",INDIRECT("'Collection Dataform'!BB"&amp;(ROW()+1)))</f>
        <v>#REF!</v>
      </c>
      <c r="AE8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7" s="90" t="e">
        <f aca="true">IF(ISBLANK(INDIRECT("'Collection Dataform'!BJ"&amp;(ROW()+1))),"",INDIRECT("'Collection Dataform'!BJ"&amp;(ROW()+1)))</f>
        <v>#REF!</v>
      </c>
      <c r="AG8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7" s="95" t="e">
        <f aca="true">IF(ISBLANK(INDIRECT("'Collection Dataform'!AF"&amp;(ROW()+1))),IF(ISBLANK(INDIRECT("'Collection Dataform'!AH"&amp;(ROW()+1))),"",INDIRECT("'Collection Dataform'!AH"&amp;(ROW()+1))),dateTostring(INDIRECT("'Collection Dataform'!AF"&amp;(ROW()+1))))</f>
        <v>#REF!</v>
      </c>
      <c r="AJ877" s="90" t="e">
        <f aca="true">IF(ISBLANK(INDIRECT("'Collection Dataform'!AE"&amp;(ROW()+1))),"",INDIRECT("'Collection Dataform'!AE"&amp;(ROW()+1)))</f>
        <v>#REF!</v>
      </c>
      <c r="AK877" s="90" t="e">
        <f aca="true">IF(ISBLANK(INDIRECT("'Collection Dataform'!CO"&amp;(ROW()+1))),"",INDIRECT("'Collection Dataform'!CO"&amp;(ROW()+1)))</f>
        <v>#REF!</v>
      </c>
      <c r="AL877" s="90" t="e">
        <f aca="true">IF(ISBLANK(INDIRECT("'Collection Dataform'!AI"&amp;(ROW()+1))),"",INDIRECT("'Collection Dataform'!AI"&amp;(ROW()+1)))</f>
        <v>#REF!</v>
      </c>
      <c r="AM877" s="90" t="e">
        <f aca="true">IF(ISBLANK(INDIRECT("'Collection Dataform'!B"&amp;(ROW()+1))),"",INDIRECT("'Collection Dataform'!B"&amp;(ROW()+1)))</f>
        <v>#REF!</v>
      </c>
      <c r="AN877" s="90" t="e">
        <f aca="true">IF(ISBLANK(INDIRECT("'Collection Dataform'!CI"&amp;(ROW()+1))),IF(OR(NOT(ISBLANK(INDIRECT("'Collection Dataform'!CJ"&amp;(ROW()+1)))),NOT(ISBLANK(INDIRECT("'Collection Dataform'!CL"&amp;(ROW()+1))))),"det.",""),INDIRECT("'Collection Dataform'!CI"&amp;(ROW()+1)))</f>
        <v>#REF!</v>
      </c>
      <c r="AO877" s="90" t="e">
        <f aca="true">IF(ISBLANK(INDIRECT("'Collection Dataform'!CJ"&amp;(ROW()+1))),"",INDIRECT("'Collection Dataform'!CJ"&amp;(ROW()+1)))</f>
        <v>#REF!</v>
      </c>
      <c r="AP877" s="95" t="e">
        <f aca="true">IF(ISBLANK(INDIRECT("'Collection Dataform'!CK"&amp;(ROW()+1))),"",INDIRECT("'Collection Dataform'!CK"&amp;(ROW()+1)))</f>
        <v>#REF!</v>
      </c>
      <c r="AQ877" s="95" t="e">
        <f aca="true">IF(ISBLANK(INDIRECT("'Collection Dataform'!CL"&amp;(ROW()+1))),"",INDIRECT("'Collection Dataform'!CL"&amp;(ROW()+1)))</f>
        <v>#REF!</v>
      </c>
      <c r="AR877" s="90" t="e">
        <f aca="true">IF(ISBLANK(INDIRECT("'Collection Dataform'!D"&amp;(ROW()+1))),"",INDIRECT("'Collection Dataform'!D"&amp;(ROW()+1)))</f>
        <v>#REF!</v>
      </c>
      <c r="AS877" s="90" t="e">
        <f aca="true">IF(ISBLANK(INDIRECT("'Collection Dataform'!L"&amp;(ROW()+1))),"",INDIRECT("'Collection Dataform'!L"&amp;(ROW()+1)))</f>
        <v>#REF!</v>
      </c>
      <c r="AT877" s="90" t="e">
        <f aca="true">IF(ISBLANK(INDIRECT("'Collection Dataform'!M"&amp;(ROW()+1))),"",INDIRECT("'Collection Dataform'!M"&amp;(ROW()+1)))</f>
        <v>#REF!</v>
      </c>
      <c r="AU877" s="90" t="e">
        <f aca="true">IF(ISBLANK(INDIRECT("'Collection Dataform'!N"&amp;(ROW()+1))),"",INDIRECT("'Collection Dataform'!N"&amp;(ROW()+1)))</f>
        <v>#REF!</v>
      </c>
      <c r="AV877" s="90" t="e">
        <f aca="true">IF(ISBLANK(INDIRECT("'Collection Dataform'!T"&amp;(ROW()+1))),"",INDIRECT("'Collection Dataform'!T"&amp;(ROW()+1)))</f>
        <v>#REF!</v>
      </c>
      <c r="AW877" s="90" t="e">
        <f aca="true">IF(ISBLANK(INDIRECT("'Collection Dataform'!O"&amp;(ROW()+1))),"",INDIRECT("'Collection Dataform'!O"&amp;(ROW()+1)))</f>
        <v>#REF!</v>
      </c>
      <c r="AX8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7" s="95" t="e">
        <f aca="true">IF(ISBLANK(INDIRECT("'Collection Dataform'!R"&amp;(ROW()+1))),"",dateTostring(INDIRECT("'Collection Dataform'!R"&amp;(ROW()+1))))</f>
        <v>#REF!</v>
      </c>
      <c r="AZ877" s="90" t="e">
        <f aca="true">IF(ISBLANK(INDIRECT("'Collection Dataform'!C"&amp;(ROW()+1))),"",INDIRECT("'Collection Dataform'!C"&amp;(ROW()+1)))</f>
        <v>#REF!</v>
      </c>
      <c r="BA8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7" s="90" t="e">
        <f aca="true">IF(ISBLANK(INDIRECT("'Collection Dataform'!GR"&amp;(ROW()+1))),"",INDIRECT("'Collection Dataform'!GR"&amp;(ROW()+1)))</f>
        <v>#REF!</v>
      </c>
      <c r="BD877" s="90" t="e">
        <f aca="true">IF(ISBLANK(INDIRECT("'Collection Dataform'!GS"&amp;(ROW()+1))),"",INDIRECT("'Collection Dataform'!GS"&amp;(ROW()+1)))</f>
        <v>#REF!</v>
      </c>
      <c r="BE877" s="90" t="e">
        <f aca="false">joinRange("Collection Dataform","HH"&amp;(ROW()+1)&amp;","&amp;"HJ"&amp;(ROW()+1)&amp;","&amp;"HL"&amp;(ROW()+1)&amp;","&amp;"HN"&amp;(ROW()+1)&amp;","&amp;"HP"&amp;(ROW()+1)&amp;","&amp;"HR"&amp;(ROW()+1)&amp;","&amp;"HT"&amp;(ROW()+1)&amp;","&amp;"HV"&amp;(ROW()+1)&amp;","&amp;"HX"&amp;(ROW()+1)&amp;","&amp;"HZ"&amp;(ROW()+1))</f>
        <v>#VALUE!</v>
      </c>
      <c r="BG877" s="90" t="e">
        <f aca="false">isShowLonLat()</f>
        <v>#VALUE!</v>
      </c>
    </row>
    <row r="878" customFormat="false" ht="12.5" hidden="false" customHeight="false" outlineLevel="0" collapsed="false">
      <c r="A878" s="90" t="e">
        <f aca="false">IF(isEmpty(B878:BE878),"",IF(ISBLANK(A$4),"",A$4))</f>
        <v>#NAME?</v>
      </c>
      <c r="B878" s="90" t="e">
        <f aca="false">IF(isEmpty(D878:BE878),"",IF(ISBLANK(B$4),"",B$4))</f>
        <v>#NAME?</v>
      </c>
      <c r="C878" s="95" t="e">
        <f aca="false">IF(isEmpty(E878:BF878),"",IF(ISBLANK(C$4),"",C$4))</f>
        <v>#NAME?</v>
      </c>
      <c r="D878" s="90" t="e">
        <f aca="true">IF(ISBLANK(INDIRECT("'Collection Dataform'!AB"&amp;(ROW()+1))),"",INDIRECT("'Collection Dataform'!AB"&amp;(ROW()+1)))</f>
        <v>#REF!</v>
      </c>
      <c r="E8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8" s="90" t="e">
        <f aca="true">IF(ISBLANK(INDIRECT("'Collection Dataform'!CN"&amp;(ROW()+1))),"",INDIRECT("'Collection Dataform'!CN"&amp;(ROW()+1)))</f>
        <v>#REF!</v>
      </c>
      <c r="H878" s="90" t="e">
        <f aca="true">IF(INDIRECT("'Collection Dataform'!BW"&amp;(ROW()+1))="Genus",IF(ISBLANK(INDIRECT("'Collection Dataform'!BV"&amp;(ROW()+1))),"",INDIRECT("'Collection Dataform'!BV"&amp;(ROW()+1))),"")</f>
        <v>#REF!</v>
      </c>
      <c r="I878" s="90" t="e">
        <f aca="true">IF(ISBLANK(INDIRECT("'Collection Dataform'!BX"&amp;(ROW()+1))),"",replaceX(deleteModifiers(INDIRECT("'Collection Dataform'!BX"&amp;(ROW()+1)))))</f>
        <v>#REF!</v>
      </c>
      <c r="J878" s="90" t="e">
        <f aca="true">IF(INDIRECT("'Collection Dataform'!BW"&amp;(ROW()+1))="Specific Epithet",IF(ISBLANK(INDIRECT("'Collection Dataform'!BV"&amp;(ROW()+1))),"",INDIRECT("'Collection Dataform'!BV"&amp;(ROW()+1))),"")</f>
        <v>#REF!</v>
      </c>
      <c r="K878" s="90" t="e">
        <f aca="true">IF(ISBLANK(INDIRECT("'Collection Dataform'!BZ"&amp;(ROW()+1))),"",replaceX(deleteModifiers(INDIRECT("'Collection Dataform'!BZ"&amp;(ROW()+1)))))</f>
        <v>#REF!</v>
      </c>
      <c r="L878" s="90" t="e">
        <f aca="true">IF(ISBLANK(INDIRECT("'Collection Dataform'!CA"&amp;(ROW()+1))),"",IF(INDIRECT("'Collection Dataform'!CA"&amp;(ROW()+1))="agg.",INDIRECT("'Collection Dataform'!CA"&amp;(ROW()+1)),""))</f>
        <v>#REF!</v>
      </c>
      <c r="M878" s="90" t="e">
        <f aca="true">IF(AND(NOT(ISBLANK(Q878)),NOT(ISBLANK(INDIRECT("'Collection Dataform'!CD"&amp;(ROW()+1)))),INDIRECT("'Collection Dataform'!BZ"&amp;(ROW()+1))=INDIRECT("'Collection Dataform'!CB"&amp;(ROW()+1))),"("&amp;INDIRECT("'Collection Dataform'!CD"&amp;(ROW()+1))&amp;")","")&amp;IF(AND(ISBLANK(Q878),ISBLANK(INDIRECT("'Collection Dataform'!CD"&amp;(ROW()+1))),ISBLANK(INDIRECT("'Collection Dataform'!CB"&amp;(ROW()+1)))),"("&amp;INDIRECT("'Collection Dataform'!CD"&amp;(ROW()+1))&amp;")","")&amp;IF(AND(NOT(ISBLANK(Q878)),NOT(ISBLANK(INDIRECT("'Collection Dataform'!CD"&amp;(ROW()+1)))),ISBLANK(INDIRECT("'Collection Dataform'!CB"&amp;(ROW()+1)))),"("&amp;INDIRECT("'Collection Dataform'!CD"&amp;(ROW()+1))&amp;")","")</f>
        <v>#REF!</v>
      </c>
      <c r="N878" s="90" t="e">
        <f aca="true">IF(AND(NOT(ISBLANK(Q878)),NOT(ISBLANK(INDIRECT("'Collection Dataform'!CF"&amp;(ROW()+1)))),INDIRECT("'Collection Dataform'!BZ"&amp;(ROW()+1))=INDIRECT("'Collection Dataform'!CB"&amp;(ROW()+1))),INDIRECT("'Collection Dataform'!CF"&amp;(ROW()+1)),"")&amp;IF(AND(ISBLANK(Q878),ISBLANK(INDIRECT("'Collection Dataform'!CF"&amp;(ROW()+1))),ISBLANK(INDIRECT("'Collection Dataform'!CB"&amp;(ROW()+1)))),INDIRECT("'Collection Dataform'!CD"&amp;(ROW()+1)),"")&amp;IF(AND(NOT(ISBLANK(Q878)),NOT(ISBLANK(INDIRECT("'Collection Dataform'!CF"&amp;(ROW()+1)))),ISBLANK(INDIRECT("'Collection Dataform'!CB"&amp;(ROW()+1)))),INDIRECT("'Collection Dataform'!CF"&amp;(ROW()+1)),"")</f>
        <v>#REF!</v>
      </c>
      <c r="O878" s="90" t="e">
        <f aca="true">IF(AND(NOT(ISBLANK(Q878)),NOT(ISBLANK(INDIRECT("'Collection Dataform'!CC"&amp;(ROW()+1)))),INDIRECT("'Collection Dataform'!BZ"&amp;(ROW()+1))=INDIRECT("'Collection Dataform'!CB"&amp;(ROW()+1))),INDIRECT("'Collection Dataform'!CC"&amp;(ROW()+1)),"")&amp;IF(AND(ISBLANK(Q878),ISBLANK(INDIRECT("'Collection Dataform'!CC"&amp;(ROW()+1))),ISBLANK(INDIRECT("'Collection Dataform'!CB"&amp;(ROW()+1)))),INDIRECT("'Collection Dataform'!CD"&amp;(ROW()+1)),"")&amp;IF(AND(NOT(ISBLANK(Q878)),NOT(ISBLANK(INDIRECT("'Collection Dataform'!CC"&amp;(ROW()+1)))),ISBLANK(INDIRECT("'Collection Dataform'!CB"&amp;(ROW()+1)))),INDIRECT("'Collection Dataform'!CC"&amp;(ROW()+1)),"")</f>
        <v>#REF!</v>
      </c>
      <c r="P878" s="90" t="e">
        <f aca="true">IF(ISBLANK(INDIRECT("'Collection Dataform'!CA"&amp;(ROW()+1))),"",IF(INDIRECT("'Collection Dataform'!CA"&amp;(ROW()+1))="agg.","",INDIRECT("'Collection Dataform'!CA"&amp;(ROW()+1))))</f>
        <v>#REF!</v>
      </c>
      <c r="Q878" s="90" t="e">
        <f aca="true">IF(INDIRECT("'Collection Dataform'!BW"&amp;(ROW()+1))="Infraspecific Epithet",IF(ISBLANK(INDIRECT("'Collection Dataform'!BV"&amp;(ROW()+1))),"",INDIRECT("'Collection Dataform'!BV"&amp;(ROW()+1))),"")</f>
        <v>#REF!</v>
      </c>
      <c r="R878" s="90" t="e">
        <f aca="true">IF(ISBLANK(INDIRECT("'Collection Dataform'!CB"&amp;(ROW()+1))),"",deleteModifiers(INDIRECT("'Collection Dataform'!CB"&amp;(ROW()+1))))</f>
        <v>#REF!</v>
      </c>
      <c r="S878" s="90" t="e">
        <f aca="true">IF(AND(NOT(ISBLANK(Q878)),NOT(ISBLANK(INDIRECT("'Collection Dataform'!CD"&amp;(ROW()+1)))),NOT(ISBLANK(INDIRECT("'Collection Dataform'!CB"&amp;(ROW()+1)))),INDIRECT("'Collection Dataform'!BZ"&amp;(ROW()+1))&lt;&gt;INDIRECT("'Collection Dataform'!CB"&amp;(ROW()+1))),"("&amp;INDIRECT("'Collection Dataform'!CD"&amp;(ROW()+1))&amp;")","")</f>
        <v>#REF!</v>
      </c>
      <c r="T878" s="90" t="e">
        <f aca="true">IF(AND(NOT(ISBLANK(Q878)),NOT(ISBLANK(INDIRECT("'Collection Dataform'!CF"&amp;(ROW()+1)))),NOT(ISBLANK(INDIRECT("'Collection Dataform'!CB"&amp;(ROW()+1)))),INDIRECT("'Collection Dataform'!BZ"&amp;(ROW()+1))&lt;&gt;INDIRECT("'Collection Dataform'!CB"&amp;(ROW()+1))),INDIRECT("'Collection Dataform'!CF"&amp;(ROW()+1)),"")</f>
        <v>#REF!</v>
      </c>
      <c r="U878" s="90" t="e">
        <f aca="true">IF(AND(NOT(ISBLANK(Q878)),NOT(ISBLANK(INDIRECT("'Collection Dataform'!CC"&amp;(ROW()+1)))),NOT(ISBLANK(INDIRECT("'Collection Dataform'!CB"&amp;(ROW()+1)))),INDIRECT("'Collection Dataform'!BZ"&amp;(ROW()+1))&lt;&gt;INDIRECT("'Collection Dataform'!CB"&amp;(ROW()+1))),INDIRECT("'Collection Dataform'!CC"&amp;(ROW()+1)),"")</f>
        <v>#REF!</v>
      </c>
      <c r="V878" s="90" t="e">
        <f aca="true">IF(ISBLANK(INDIRECT("'Collection Dataform'!CH"&amp;(ROW()+1))),"",INDIRECT("'Collection Dataform'!CH"&amp;(ROW()+1)))</f>
        <v>#REF!</v>
      </c>
      <c r="W878" s="90" t="e">
        <f aca="true">IF(ISBLANK(INDIRECT("'Collection Dataform'!AL"&amp;(ROW()+1))),"",INDIRECT("'Collection Dataform'!AL"&amp;(ROW()+1)))</f>
        <v>#REF!</v>
      </c>
      <c r="X878" s="90" t="e">
        <f aca="true">IF(ISBLANK(INDIRECT("'Collection Dataform'!AO"&amp;(ROW()+1))),"",INDIRECT("'Collection Dataform'!AO"&amp;(ROW()+1)))</f>
        <v>#REF!</v>
      </c>
      <c r="Y878" s="90" t="e">
        <f aca="true">IF(ISBLANK(INDIRECT("'Collection Dataform'!AP"&amp;(ROW()+1))),"",INDIRECT("'Collection Dataform'!AP"&amp;(ROW()+1)))</f>
        <v>#REF!</v>
      </c>
      <c r="Z878" s="90" t="e">
        <f aca="true">IF(ISBLANK(INDIRECT("'Collection Dataform'!AQ"&amp;(ROW()+1))),"",INDIRECT("'Collection Dataform'!AQ"&amp;(ROW()+1)))</f>
        <v>#REF!</v>
      </c>
      <c r="AA878" s="90" t="e">
        <f aca="true">IF(ISBLANK(INDIRECT("'Collection Dataform'!BD"&amp;(ROW()+1))),IF(ISBLANK(INDIRECT("'Collection Dataform'!AY"&amp;(ROW()+1))),"",formatLongitude(INDIRECT("'Collection Dataform'!AY"&amp;(ROW()+1)))),INDIRECT("'Collection Dataform'!BD"&amp;(ROW()+1)))</f>
        <v>#REF!</v>
      </c>
      <c r="AB878" s="90" t="e">
        <f aca="true">IF(ISBLANK(INDIRECT("'Collection Dataform'!BC"&amp;(ROW()+1))),IF(ISBLANK(INDIRECT("'Collection Dataform'!AX"&amp;(ROW()+1))),"",formatLatitude(INDIRECT("'Collection Dataform'!AX"&amp;(ROW()+1)))),INDIRECT("'Collection Dataform'!BC"&amp;(ROW()+1)))</f>
        <v>#REF!</v>
      </c>
      <c r="AC878" s="95" t="e">
        <f aca="true">IF(ISBLANK(INDIRECT("'Collection Dataform'!AW"&amp;(ROW()+1))),"",INDIRECT("'Collection Dataform'!AW"&amp;(ROW()+1))&amp;"m")</f>
        <v>#REF!</v>
      </c>
      <c r="AD878" s="95" t="e">
        <f aca="true">IF(ISBLANK(INDIRECT("'Collection Dataform'!BB"&amp;(ROW()+1))),"",INDIRECT("'Collection Dataform'!BB"&amp;(ROW()+1)))</f>
        <v>#REF!</v>
      </c>
      <c r="AE8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8" s="90" t="e">
        <f aca="true">IF(ISBLANK(INDIRECT("'Collection Dataform'!BJ"&amp;(ROW()+1))),"",INDIRECT("'Collection Dataform'!BJ"&amp;(ROW()+1)))</f>
        <v>#REF!</v>
      </c>
      <c r="AG8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8" s="95" t="e">
        <f aca="true">IF(ISBLANK(INDIRECT("'Collection Dataform'!AF"&amp;(ROW()+1))),IF(ISBLANK(INDIRECT("'Collection Dataform'!AH"&amp;(ROW()+1))),"",INDIRECT("'Collection Dataform'!AH"&amp;(ROW()+1))),dateTostring(INDIRECT("'Collection Dataform'!AF"&amp;(ROW()+1))))</f>
        <v>#REF!</v>
      </c>
      <c r="AJ878" s="90" t="e">
        <f aca="true">IF(ISBLANK(INDIRECT("'Collection Dataform'!AE"&amp;(ROW()+1))),"",INDIRECT("'Collection Dataform'!AE"&amp;(ROW()+1)))</f>
        <v>#REF!</v>
      </c>
      <c r="AK878" s="90" t="e">
        <f aca="true">IF(ISBLANK(INDIRECT("'Collection Dataform'!CO"&amp;(ROW()+1))),"",INDIRECT("'Collection Dataform'!CO"&amp;(ROW()+1)))</f>
        <v>#REF!</v>
      </c>
      <c r="AL878" s="90" t="e">
        <f aca="true">IF(ISBLANK(INDIRECT("'Collection Dataform'!AI"&amp;(ROW()+1))),"",INDIRECT("'Collection Dataform'!AI"&amp;(ROW()+1)))</f>
        <v>#REF!</v>
      </c>
      <c r="AM878" s="90" t="e">
        <f aca="true">IF(ISBLANK(INDIRECT("'Collection Dataform'!B"&amp;(ROW()+1))),"",INDIRECT("'Collection Dataform'!B"&amp;(ROW()+1)))</f>
        <v>#REF!</v>
      </c>
      <c r="AN878" s="90" t="e">
        <f aca="true">IF(ISBLANK(INDIRECT("'Collection Dataform'!CI"&amp;(ROW()+1))),IF(OR(NOT(ISBLANK(INDIRECT("'Collection Dataform'!CJ"&amp;(ROW()+1)))),NOT(ISBLANK(INDIRECT("'Collection Dataform'!CL"&amp;(ROW()+1))))),"det.",""),INDIRECT("'Collection Dataform'!CI"&amp;(ROW()+1)))</f>
        <v>#REF!</v>
      </c>
      <c r="AO878" s="90" t="e">
        <f aca="true">IF(ISBLANK(INDIRECT("'Collection Dataform'!CJ"&amp;(ROW()+1))),"",INDIRECT("'Collection Dataform'!CJ"&amp;(ROW()+1)))</f>
        <v>#REF!</v>
      </c>
      <c r="AP878" s="95" t="e">
        <f aca="true">IF(ISBLANK(INDIRECT("'Collection Dataform'!CK"&amp;(ROW()+1))),"",INDIRECT("'Collection Dataform'!CK"&amp;(ROW()+1)))</f>
        <v>#REF!</v>
      </c>
      <c r="AQ878" s="95" t="e">
        <f aca="true">IF(ISBLANK(INDIRECT("'Collection Dataform'!CL"&amp;(ROW()+1))),"",INDIRECT("'Collection Dataform'!CL"&amp;(ROW()+1)))</f>
        <v>#REF!</v>
      </c>
      <c r="AR878" s="90" t="e">
        <f aca="true">IF(ISBLANK(INDIRECT("'Collection Dataform'!D"&amp;(ROW()+1))),"",INDIRECT("'Collection Dataform'!D"&amp;(ROW()+1)))</f>
        <v>#REF!</v>
      </c>
      <c r="AS878" s="90" t="e">
        <f aca="true">IF(ISBLANK(INDIRECT("'Collection Dataform'!L"&amp;(ROW()+1))),"",INDIRECT("'Collection Dataform'!L"&amp;(ROW()+1)))</f>
        <v>#REF!</v>
      </c>
      <c r="AT878" s="90" t="e">
        <f aca="true">IF(ISBLANK(INDIRECT("'Collection Dataform'!M"&amp;(ROW()+1))),"",INDIRECT("'Collection Dataform'!M"&amp;(ROW()+1)))</f>
        <v>#REF!</v>
      </c>
      <c r="AU878" s="90" t="e">
        <f aca="true">IF(ISBLANK(INDIRECT("'Collection Dataform'!N"&amp;(ROW()+1))),"",INDIRECT("'Collection Dataform'!N"&amp;(ROW()+1)))</f>
        <v>#REF!</v>
      </c>
      <c r="AV878" s="90" t="e">
        <f aca="true">IF(ISBLANK(INDIRECT("'Collection Dataform'!T"&amp;(ROW()+1))),"",INDIRECT("'Collection Dataform'!T"&amp;(ROW()+1)))</f>
        <v>#REF!</v>
      </c>
      <c r="AW878" s="90" t="e">
        <f aca="true">IF(ISBLANK(INDIRECT("'Collection Dataform'!O"&amp;(ROW()+1))),"",INDIRECT("'Collection Dataform'!O"&amp;(ROW()+1)))</f>
        <v>#REF!</v>
      </c>
      <c r="AX8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8" s="95" t="e">
        <f aca="true">IF(ISBLANK(INDIRECT("'Collection Dataform'!R"&amp;(ROW()+1))),"",dateTostring(INDIRECT("'Collection Dataform'!R"&amp;(ROW()+1))))</f>
        <v>#REF!</v>
      </c>
      <c r="AZ878" s="90" t="e">
        <f aca="true">IF(ISBLANK(INDIRECT("'Collection Dataform'!C"&amp;(ROW()+1))),"",INDIRECT("'Collection Dataform'!C"&amp;(ROW()+1)))</f>
        <v>#REF!</v>
      </c>
      <c r="BA8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8" s="90" t="e">
        <f aca="true">IF(ISBLANK(INDIRECT("'Collection Dataform'!GR"&amp;(ROW()+1))),"",INDIRECT("'Collection Dataform'!GR"&amp;(ROW()+1)))</f>
        <v>#REF!</v>
      </c>
      <c r="BD878" s="90" t="e">
        <f aca="true">IF(ISBLANK(INDIRECT("'Collection Dataform'!GS"&amp;(ROW()+1))),"",INDIRECT("'Collection Dataform'!GS"&amp;(ROW()+1)))</f>
        <v>#REF!</v>
      </c>
      <c r="BE878" s="90" t="e">
        <f aca="false">joinRange("Collection Dataform","HH"&amp;(ROW()+1)&amp;","&amp;"HJ"&amp;(ROW()+1)&amp;","&amp;"HL"&amp;(ROW()+1)&amp;","&amp;"HN"&amp;(ROW()+1)&amp;","&amp;"HP"&amp;(ROW()+1)&amp;","&amp;"HR"&amp;(ROW()+1)&amp;","&amp;"HT"&amp;(ROW()+1)&amp;","&amp;"HV"&amp;(ROW()+1)&amp;","&amp;"HX"&amp;(ROW()+1)&amp;","&amp;"HZ"&amp;(ROW()+1))</f>
        <v>#VALUE!</v>
      </c>
      <c r="BG878" s="90" t="e">
        <f aca="false">isShowLonLat()</f>
        <v>#VALUE!</v>
      </c>
    </row>
    <row r="879" customFormat="false" ht="12.5" hidden="false" customHeight="false" outlineLevel="0" collapsed="false">
      <c r="A879" s="90" t="e">
        <f aca="false">IF(isEmpty(B879:BE879),"",IF(ISBLANK(A$4),"",A$4))</f>
        <v>#NAME?</v>
      </c>
      <c r="B879" s="90" t="e">
        <f aca="false">IF(isEmpty(D879:BE879),"",IF(ISBLANK(B$4),"",B$4))</f>
        <v>#NAME?</v>
      </c>
      <c r="C879" s="95" t="e">
        <f aca="false">IF(isEmpty(E879:BF879),"",IF(ISBLANK(C$4),"",C$4))</f>
        <v>#NAME?</v>
      </c>
      <c r="D879" s="90" t="e">
        <f aca="true">IF(ISBLANK(INDIRECT("'Collection Dataform'!AB"&amp;(ROW()+1))),"",INDIRECT("'Collection Dataform'!AB"&amp;(ROW()+1)))</f>
        <v>#REF!</v>
      </c>
      <c r="E8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79" s="90" t="e">
        <f aca="true">IF(ISBLANK(INDIRECT("'Collection Dataform'!CN"&amp;(ROW()+1))),"",INDIRECT("'Collection Dataform'!CN"&amp;(ROW()+1)))</f>
        <v>#REF!</v>
      </c>
      <c r="H879" s="90" t="e">
        <f aca="true">IF(INDIRECT("'Collection Dataform'!BW"&amp;(ROW()+1))="Genus",IF(ISBLANK(INDIRECT("'Collection Dataform'!BV"&amp;(ROW()+1))),"",INDIRECT("'Collection Dataform'!BV"&amp;(ROW()+1))),"")</f>
        <v>#REF!</v>
      </c>
      <c r="I879" s="90" t="e">
        <f aca="true">IF(ISBLANK(INDIRECT("'Collection Dataform'!BX"&amp;(ROW()+1))),"",replaceX(deleteModifiers(INDIRECT("'Collection Dataform'!BX"&amp;(ROW()+1)))))</f>
        <v>#REF!</v>
      </c>
      <c r="J879" s="90" t="e">
        <f aca="true">IF(INDIRECT("'Collection Dataform'!BW"&amp;(ROW()+1))="Specific Epithet",IF(ISBLANK(INDIRECT("'Collection Dataform'!BV"&amp;(ROW()+1))),"",INDIRECT("'Collection Dataform'!BV"&amp;(ROW()+1))),"")</f>
        <v>#REF!</v>
      </c>
      <c r="K879" s="90" t="e">
        <f aca="true">IF(ISBLANK(INDIRECT("'Collection Dataform'!BZ"&amp;(ROW()+1))),"",replaceX(deleteModifiers(INDIRECT("'Collection Dataform'!BZ"&amp;(ROW()+1)))))</f>
        <v>#REF!</v>
      </c>
      <c r="L879" s="90" t="e">
        <f aca="true">IF(ISBLANK(INDIRECT("'Collection Dataform'!CA"&amp;(ROW()+1))),"",IF(INDIRECT("'Collection Dataform'!CA"&amp;(ROW()+1))="agg.",INDIRECT("'Collection Dataform'!CA"&amp;(ROW()+1)),""))</f>
        <v>#REF!</v>
      </c>
      <c r="M879" s="90" t="e">
        <f aca="true">IF(AND(NOT(ISBLANK(Q879)),NOT(ISBLANK(INDIRECT("'Collection Dataform'!CD"&amp;(ROW()+1)))),INDIRECT("'Collection Dataform'!BZ"&amp;(ROW()+1))=INDIRECT("'Collection Dataform'!CB"&amp;(ROW()+1))),"("&amp;INDIRECT("'Collection Dataform'!CD"&amp;(ROW()+1))&amp;")","")&amp;IF(AND(ISBLANK(Q879),ISBLANK(INDIRECT("'Collection Dataform'!CD"&amp;(ROW()+1))),ISBLANK(INDIRECT("'Collection Dataform'!CB"&amp;(ROW()+1)))),"("&amp;INDIRECT("'Collection Dataform'!CD"&amp;(ROW()+1))&amp;")","")&amp;IF(AND(NOT(ISBLANK(Q879)),NOT(ISBLANK(INDIRECT("'Collection Dataform'!CD"&amp;(ROW()+1)))),ISBLANK(INDIRECT("'Collection Dataform'!CB"&amp;(ROW()+1)))),"("&amp;INDIRECT("'Collection Dataform'!CD"&amp;(ROW()+1))&amp;")","")</f>
        <v>#REF!</v>
      </c>
      <c r="N879" s="90" t="e">
        <f aca="true">IF(AND(NOT(ISBLANK(Q879)),NOT(ISBLANK(INDIRECT("'Collection Dataform'!CF"&amp;(ROW()+1)))),INDIRECT("'Collection Dataform'!BZ"&amp;(ROW()+1))=INDIRECT("'Collection Dataform'!CB"&amp;(ROW()+1))),INDIRECT("'Collection Dataform'!CF"&amp;(ROW()+1)),"")&amp;IF(AND(ISBLANK(Q879),ISBLANK(INDIRECT("'Collection Dataform'!CF"&amp;(ROW()+1))),ISBLANK(INDIRECT("'Collection Dataform'!CB"&amp;(ROW()+1)))),INDIRECT("'Collection Dataform'!CD"&amp;(ROW()+1)),"")&amp;IF(AND(NOT(ISBLANK(Q879)),NOT(ISBLANK(INDIRECT("'Collection Dataform'!CF"&amp;(ROW()+1)))),ISBLANK(INDIRECT("'Collection Dataform'!CB"&amp;(ROW()+1)))),INDIRECT("'Collection Dataform'!CF"&amp;(ROW()+1)),"")</f>
        <v>#REF!</v>
      </c>
      <c r="O879" s="90" t="e">
        <f aca="true">IF(AND(NOT(ISBLANK(Q879)),NOT(ISBLANK(INDIRECT("'Collection Dataform'!CC"&amp;(ROW()+1)))),INDIRECT("'Collection Dataform'!BZ"&amp;(ROW()+1))=INDIRECT("'Collection Dataform'!CB"&amp;(ROW()+1))),INDIRECT("'Collection Dataform'!CC"&amp;(ROW()+1)),"")&amp;IF(AND(ISBLANK(Q879),ISBLANK(INDIRECT("'Collection Dataform'!CC"&amp;(ROW()+1))),ISBLANK(INDIRECT("'Collection Dataform'!CB"&amp;(ROW()+1)))),INDIRECT("'Collection Dataform'!CD"&amp;(ROW()+1)),"")&amp;IF(AND(NOT(ISBLANK(Q879)),NOT(ISBLANK(INDIRECT("'Collection Dataform'!CC"&amp;(ROW()+1)))),ISBLANK(INDIRECT("'Collection Dataform'!CB"&amp;(ROW()+1)))),INDIRECT("'Collection Dataform'!CC"&amp;(ROW()+1)),"")</f>
        <v>#REF!</v>
      </c>
      <c r="P879" s="90" t="e">
        <f aca="true">IF(ISBLANK(INDIRECT("'Collection Dataform'!CA"&amp;(ROW()+1))),"",IF(INDIRECT("'Collection Dataform'!CA"&amp;(ROW()+1))="agg.","",INDIRECT("'Collection Dataform'!CA"&amp;(ROW()+1))))</f>
        <v>#REF!</v>
      </c>
      <c r="Q879" s="90" t="e">
        <f aca="true">IF(INDIRECT("'Collection Dataform'!BW"&amp;(ROW()+1))="Infraspecific Epithet",IF(ISBLANK(INDIRECT("'Collection Dataform'!BV"&amp;(ROW()+1))),"",INDIRECT("'Collection Dataform'!BV"&amp;(ROW()+1))),"")</f>
        <v>#REF!</v>
      </c>
      <c r="R879" s="90" t="e">
        <f aca="true">IF(ISBLANK(INDIRECT("'Collection Dataform'!CB"&amp;(ROW()+1))),"",deleteModifiers(INDIRECT("'Collection Dataform'!CB"&amp;(ROW()+1))))</f>
        <v>#REF!</v>
      </c>
      <c r="S879" s="90" t="e">
        <f aca="true">IF(AND(NOT(ISBLANK(Q879)),NOT(ISBLANK(INDIRECT("'Collection Dataform'!CD"&amp;(ROW()+1)))),NOT(ISBLANK(INDIRECT("'Collection Dataform'!CB"&amp;(ROW()+1)))),INDIRECT("'Collection Dataform'!BZ"&amp;(ROW()+1))&lt;&gt;INDIRECT("'Collection Dataform'!CB"&amp;(ROW()+1))),"("&amp;INDIRECT("'Collection Dataform'!CD"&amp;(ROW()+1))&amp;")","")</f>
        <v>#REF!</v>
      </c>
      <c r="T879" s="90" t="e">
        <f aca="true">IF(AND(NOT(ISBLANK(Q879)),NOT(ISBLANK(INDIRECT("'Collection Dataform'!CF"&amp;(ROW()+1)))),NOT(ISBLANK(INDIRECT("'Collection Dataform'!CB"&amp;(ROW()+1)))),INDIRECT("'Collection Dataform'!BZ"&amp;(ROW()+1))&lt;&gt;INDIRECT("'Collection Dataform'!CB"&amp;(ROW()+1))),INDIRECT("'Collection Dataform'!CF"&amp;(ROW()+1)),"")</f>
        <v>#REF!</v>
      </c>
      <c r="U879" s="90" t="e">
        <f aca="true">IF(AND(NOT(ISBLANK(Q879)),NOT(ISBLANK(INDIRECT("'Collection Dataform'!CC"&amp;(ROW()+1)))),NOT(ISBLANK(INDIRECT("'Collection Dataform'!CB"&amp;(ROW()+1)))),INDIRECT("'Collection Dataform'!BZ"&amp;(ROW()+1))&lt;&gt;INDIRECT("'Collection Dataform'!CB"&amp;(ROW()+1))),INDIRECT("'Collection Dataform'!CC"&amp;(ROW()+1)),"")</f>
        <v>#REF!</v>
      </c>
      <c r="V879" s="90" t="e">
        <f aca="true">IF(ISBLANK(INDIRECT("'Collection Dataform'!CH"&amp;(ROW()+1))),"",INDIRECT("'Collection Dataform'!CH"&amp;(ROW()+1)))</f>
        <v>#REF!</v>
      </c>
      <c r="W879" s="90" t="e">
        <f aca="true">IF(ISBLANK(INDIRECT("'Collection Dataform'!AL"&amp;(ROW()+1))),"",INDIRECT("'Collection Dataform'!AL"&amp;(ROW()+1)))</f>
        <v>#REF!</v>
      </c>
      <c r="X879" s="90" t="e">
        <f aca="true">IF(ISBLANK(INDIRECT("'Collection Dataform'!AO"&amp;(ROW()+1))),"",INDIRECT("'Collection Dataform'!AO"&amp;(ROW()+1)))</f>
        <v>#REF!</v>
      </c>
      <c r="Y879" s="90" t="e">
        <f aca="true">IF(ISBLANK(INDIRECT("'Collection Dataform'!AP"&amp;(ROW()+1))),"",INDIRECT("'Collection Dataform'!AP"&amp;(ROW()+1)))</f>
        <v>#REF!</v>
      </c>
      <c r="Z879" s="90" t="e">
        <f aca="true">IF(ISBLANK(INDIRECT("'Collection Dataform'!AQ"&amp;(ROW()+1))),"",INDIRECT("'Collection Dataform'!AQ"&amp;(ROW()+1)))</f>
        <v>#REF!</v>
      </c>
      <c r="AA879" s="90" t="e">
        <f aca="true">IF(ISBLANK(INDIRECT("'Collection Dataform'!BD"&amp;(ROW()+1))),IF(ISBLANK(INDIRECT("'Collection Dataform'!AY"&amp;(ROW()+1))),"",formatLongitude(INDIRECT("'Collection Dataform'!AY"&amp;(ROW()+1)))),INDIRECT("'Collection Dataform'!BD"&amp;(ROW()+1)))</f>
        <v>#REF!</v>
      </c>
      <c r="AB879" s="90" t="e">
        <f aca="true">IF(ISBLANK(INDIRECT("'Collection Dataform'!BC"&amp;(ROW()+1))),IF(ISBLANK(INDIRECT("'Collection Dataform'!AX"&amp;(ROW()+1))),"",formatLatitude(INDIRECT("'Collection Dataform'!AX"&amp;(ROW()+1)))),INDIRECT("'Collection Dataform'!BC"&amp;(ROW()+1)))</f>
        <v>#REF!</v>
      </c>
      <c r="AC879" s="95" t="e">
        <f aca="true">IF(ISBLANK(INDIRECT("'Collection Dataform'!AW"&amp;(ROW()+1))),"",INDIRECT("'Collection Dataform'!AW"&amp;(ROW()+1))&amp;"m")</f>
        <v>#REF!</v>
      </c>
      <c r="AD879" s="95" t="e">
        <f aca="true">IF(ISBLANK(INDIRECT("'Collection Dataform'!BB"&amp;(ROW()+1))),"",INDIRECT("'Collection Dataform'!BB"&amp;(ROW()+1)))</f>
        <v>#REF!</v>
      </c>
      <c r="AE8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79" s="90" t="e">
        <f aca="true">IF(ISBLANK(INDIRECT("'Collection Dataform'!BJ"&amp;(ROW()+1))),"",INDIRECT("'Collection Dataform'!BJ"&amp;(ROW()+1)))</f>
        <v>#REF!</v>
      </c>
      <c r="AG8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79" s="95" t="e">
        <f aca="true">IF(ISBLANK(INDIRECT("'Collection Dataform'!AF"&amp;(ROW()+1))),IF(ISBLANK(INDIRECT("'Collection Dataform'!AH"&amp;(ROW()+1))),"",INDIRECT("'Collection Dataform'!AH"&amp;(ROW()+1))),dateTostring(INDIRECT("'Collection Dataform'!AF"&amp;(ROW()+1))))</f>
        <v>#REF!</v>
      </c>
      <c r="AJ879" s="90" t="e">
        <f aca="true">IF(ISBLANK(INDIRECT("'Collection Dataform'!AE"&amp;(ROW()+1))),"",INDIRECT("'Collection Dataform'!AE"&amp;(ROW()+1)))</f>
        <v>#REF!</v>
      </c>
      <c r="AK879" s="90" t="e">
        <f aca="true">IF(ISBLANK(INDIRECT("'Collection Dataform'!CO"&amp;(ROW()+1))),"",INDIRECT("'Collection Dataform'!CO"&amp;(ROW()+1)))</f>
        <v>#REF!</v>
      </c>
      <c r="AL879" s="90" t="e">
        <f aca="true">IF(ISBLANK(INDIRECT("'Collection Dataform'!AI"&amp;(ROW()+1))),"",INDIRECT("'Collection Dataform'!AI"&amp;(ROW()+1)))</f>
        <v>#REF!</v>
      </c>
      <c r="AM879" s="90" t="e">
        <f aca="true">IF(ISBLANK(INDIRECT("'Collection Dataform'!B"&amp;(ROW()+1))),"",INDIRECT("'Collection Dataform'!B"&amp;(ROW()+1)))</f>
        <v>#REF!</v>
      </c>
      <c r="AN879" s="90" t="e">
        <f aca="true">IF(ISBLANK(INDIRECT("'Collection Dataform'!CI"&amp;(ROW()+1))),IF(OR(NOT(ISBLANK(INDIRECT("'Collection Dataform'!CJ"&amp;(ROW()+1)))),NOT(ISBLANK(INDIRECT("'Collection Dataform'!CL"&amp;(ROW()+1))))),"det.",""),INDIRECT("'Collection Dataform'!CI"&amp;(ROW()+1)))</f>
        <v>#REF!</v>
      </c>
      <c r="AO879" s="90" t="e">
        <f aca="true">IF(ISBLANK(INDIRECT("'Collection Dataform'!CJ"&amp;(ROW()+1))),"",INDIRECT("'Collection Dataform'!CJ"&amp;(ROW()+1)))</f>
        <v>#REF!</v>
      </c>
      <c r="AP879" s="95" t="e">
        <f aca="true">IF(ISBLANK(INDIRECT("'Collection Dataform'!CK"&amp;(ROW()+1))),"",INDIRECT("'Collection Dataform'!CK"&amp;(ROW()+1)))</f>
        <v>#REF!</v>
      </c>
      <c r="AQ879" s="95" t="e">
        <f aca="true">IF(ISBLANK(INDIRECT("'Collection Dataform'!CL"&amp;(ROW()+1))),"",INDIRECT("'Collection Dataform'!CL"&amp;(ROW()+1)))</f>
        <v>#REF!</v>
      </c>
      <c r="AR879" s="90" t="e">
        <f aca="true">IF(ISBLANK(INDIRECT("'Collection Dataform'!D"&amp;(ROW()+1))),"",INDIRECT("'Collection Dataform'!D"&amp;(ROW()+1)))</f>
        <v>#REF!</v>
      </c>
      <c r="AS879" s="90" t="e">
        <f aca="true">IF(ISBLANK(INDIRECT("'Collection Dataform'!L"&amp;(ROW()+1))),"",INDIRECT("'Collection Dataform'!L"&amp;(ROW()+1)))</f>
        <v>#REF!</v>
      </c>
      <c r="AT879" s="90" t="e">
        <f aca="true">IF(ISBLANK(INDIRECT("'Collection Dataform'!M"&amp;(ROW()+1))),"",INDIRECT("'Collection Dataform'!M"&amp;(ROW()+1)))</f>
        <v>#REF!</v>
      </c>
      <c r="AU879" s="90" t="e">
        <f aca="true">IF(ISBLANK(INDIRECT("'Collection Dataform'!N"&amp;(ROW()+1))),"",INDIRECT("'Collection Dataform'!N"&amp;(ROW()+1)))</f>
        <v>#REF!</v>
      </c>
      <c r="AV879" s="90" t="e">
        <f aca="true">IF(ISBLANK(INDIRECT("'Collection Dataform'!T"&amp;(ROW()+1))),"",INDIRECT("'Collection Dataform'!T"&amp;(ROW()+1)))</f>
        <v>#REF!</v>
      </c>
      <c r="AW879" s="90" t="e">
        <f aca="true">IF(ISBLANK(INDIRECT("'Collection Dataform'!O"&amp;(ROW()+1))),"",INDIRECT("'Collection Dataform'!O"&amp;(ROW()+1)))</f>
        <v>#REF!</v>
      </c>
      <c r="AX8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79" s="95" t="e">
        <f aca="true">IF(ISBLANK(INDIRECT("'Collection Dataform'!R"&amp;(ROW()+1))),"",dateTostring(INDIRECT("'Collection Dataform'!R"&amp;(ROW()+1))))</f>
        <v>#REF!</v>
      </c>
      <c r="AZ879" s="90" t="e">
        <f aca="true">IF(ISBLANK(INDIRECT("'Collection Dataform'!C"&amp;(ROW()+1))),"",INDIRECT("'Collection Dataform'!C"&amp;(ROW()+1)))</f>
        <v>#REF!</v>
      </c>
      <c r="BA8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79" s="90" t="e">
        <f aca="true">IF(ISBLANK(INDIRECT("'Collection Dataform'!GR"&amp;(ROW()+1))),"",INDIRECT("'Collection Dataform'!GR"&amp;(ROW()+1)))</f>
        <v>#REF!</v>
      </c>
      <c r="BD879" s="90" t="e">
        <f aca="true">IF(ISBLANK(INDIRECT("'Collection Dataform'!GS"&amp;(ROW()+1))),"",INDIRECT("'Collection Dataform'!GS"&amp;(ROW()+1)))</f>
        <v>#REF!</v>
      </c>
      <c r="BE879" s="90" t="e">
        <f aca="false">joinRange("Collection Dataform","HH"&amp;(ROW()+1)&amp;","&amp;"HJ"&amp;(ROW()+1)&amp;","&amp;"HL"&amp;(ROW()+1)&amp;","&amp;"HN"&amp;(ROW()+1)&amp;","&amp;"HP"&amp;(ROW()+1)&amp;","&amp;"HR"&amp;(ROW()+1)&amp;","&amp;"HT"&amp;(ROW()+1)&amp;","&amp;"HV"&amp;(ROW()+1)&amp;","&amp;"HX"&amp;(ROW()+1)&amp;","&amp;"HZ"&amp;(ROW()+1))</f>
        <v>#VALUE!</v>
      </c>
      <c r="BG879" s="90" t="e">
        <f aca="false">isShowLonLat()</f>
        <v>#VALUE!</v>
      </c>
    </row>
    <row r="880" customFormat="false" ht="12.5" hidden="false" customHeight="false" outlineLevel="0" collapsed="false">
      <c r="A880" s="90" t="e">
        <f aca="false">IF(isEmpty(B880:BE880),"",IF(ISBLANK(A$4),"",A$4))</f>
        <v>#NAME?</v>
      </c>
      <c r="B880" s="90" t="e">
        <f aca="false">IF(isEmpty(D880:BE880),"",IF(ISBLANK(B$4),"",B$4))</f>
        <v>#NAME?</v>
      </c>
      <c r="C880" s="95" t="e">
        <f aca="false">IF(isEmpty(E880:BF880),"",IF(ISBLANK(C$4),"",C$4))</f>
        <v>#NAME?</v>
      </c>
      <c r="D880" s="90" t="e">
        <f aca="true">IF(ISBLANK(INDIRECT("'Collection Dataform'!AB"&amp;(ROW()+1))),"",INDIRECT("'Collection Dataform'!AB"&amp;(ROW()+1)))</f>
        <v>#REF!</v>
      </c>
      <c r="E8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0" s="90" t="e">
        <f aca="true">IF(ISBLANK(INDIRECT("'Collection Dataform'!CN"&amp;(ROW()+1))),"",INDIRECT("'Collection Dataform'!CN"&amp;(ROW()+1)))</f>
        <v>#REF!</v>
      </c>
      <c r="H880" s="90" t="e">
        <f aca="true">IF(INDIRECT("'Collection Dataform'!BW"&amp;(ROW()+1))="Genus",IF(ISBLANK(INDIRECT("'Collection Dataform'!BV"&amp;(ROW()+1))),"",INDIRECT("'Collection Dataform'!BV"&amp;(ROW()+1))),"")</f>
        <v>#REF!</v>
      </c>
      <c r="I880" s="90" t="e">
        <f aca="true">IF(ISBLANK(INDIRECT("'Collection Dataform'!BX"&amp;(ROW()+1))),"",replaceX(deleteModifiers(INDIRECT("'Collection Dataform'!BX"&amp;(ROW()+1)))))</f>
        <v>#REF!</v>
      </c>
      <c r="J880" s="90" t="e">
        <f aca="true">IF(INDIRECT("'Collection Dataform'!BW"&amp;(ROW()+1))="Specific Epithet",IF(ISBLANK(INDIRECT("'Collection Dataform'!BV"&amp;(ROW()+1))),"",INDIRECT("'Collection Dataform'!BV"&amp;(ROW()+1))),"")</f>
        <v>#REF!</v>
      </c>
      <c r="K880" s="90" t="e">
        <f aca="true">IF(ISBLANK(INDIRECT("'Collection Dataform'!BZ"&amp;(ROW()+1))),"",replaceX(deleteModifiers(INDIRECT("'Collection Dataform'!BZ"&amp;(ROW()+1)))))</f>
        <v>#REF!</v>
      </c>
      <c r="L880" s="90" t="e">
        <f aca="true">IF(ISBLANK(INDIRECT("'Collection Dataform'!CA"&amp;(ROW()+1))),"",IF(INDIRECT("'Collection Dataform'!CA"&amp;(ROW()+1))="agg.",INDIRECT("'Collection Dataform'!CA"&amp;(ROW()+1)),""))</f>
        <v>#REF!</v>
      </c>
      <c r="M880" s="90" t="e">
        <f aca="true">IF(AND(NOT(ISBLANK(Q880)),NOT(ISBLANK(INDIRECT("'Collection Dataform'!CD"&amp;(ROW()+1)))),INDIRECT("'Collection Dataform'!BZ"&amp;(ROW()+1))=INDIRECT("'Collection Dataform'!CB"&amp;(ROW()+1))),"("&amp;INDIRECT("'Collection Dataform'!CD"&amp;(ROW()+1))&amp;")","")&amp;IF(AND(ISBLANK(Q880),ISBLANK(INDIRECT("'Collection Dataform'!CD"&amp;(ROW()+1))),ISBLANK(INDIRECT("'Collection Dataform'!CB"&amp;(ROW()+1)))),"("&amp;INDIRECT("'Collection Dataform'!CD"&amp;(ROW()+1))&amp;")","")&amp;IF(AND(NOT(ISBLANK(Q880)),NOT(ISBLANK(INDIRECT("'Collection Dataform'!CD"&amp;(ROW()+1)))),ISBLANK(INDIRECT("'Collection Dataform'!CB"&amp;(ROW()+1)))),"("&amp;INDIRECT("'Collection Dataform'!CD"&amp;(ROW()+1))&amp;")","")</f>
        <v>#REF!</v>
      </c>
      <c r="N880" s="90" t="e">
        <f aca="true">IF(AND(NOT(ISBLANK(Q880)),NOT(ISBLANK(INDIRECT("'Collection Dataform'!CF"&amp;(ROW()+1)))),INDIRECT("'Collection Dataform'!BZ"&amp;(ROW()+1))=INDIRECT("'Collection Dataform'!CB"&amp;(ROW()+1))),INDIRECT("'Collection Dataform'!CF"&amp;(ROW()+1)),"")&amp;IF(AND(ISBLANK(Q880),ISBLANK(INDIRECT("'Collection Dataform'!CF"&amp;(ROW()+1))),ISBLANK(INDIRECT("'Collection Dataform'!CB"&amp;(ROW()+1)))),INDIRECT("'Collection Dataform'!CD"&amp;(ROW()+1)),"")&amp;IF(AND(NOT(ISBLANK(Q880)),NOT(ISBLANK(INDIRECT("'Collection Dataform'!CF"&amp;(ROW()+1)))),ISBLANK(INDIRECT("'Collection Dataform'!CB"&amp;(ROW()+1)))),INDIRECT("'Collection Dataform'!CF"&amp;(ROW()+1)),"")</f>
        <v>#REF!</v>
      </c>
      <c r="O880" s="90" t="e">
        <f aca="true">IF(AND(NOT(ISBLANK(Q880)),NOT(ISBLANK(INDIRECT("'Collection Dataform'!CC"&amp;(ROW()+1)))),INDIRECT("'Collection Dataform'!BZ"&amp;(ROW()+1))=INDIRECT("'Collection Dataform'!CB"&amp;(ROW()+1))),INDIRECT("'Collection Dataform'!CC"&amp;(ROW()+1)),"")&amp;IF(AND(ISBLANK(Q880),ISBLANK(INDIRECT("'Collection Dataform'!CC"&amp;(ROW()+1))),ISBLANK(INDIRECT("'Collection Dataform'!CB"&amp;(ROW()+1)))),INDIRECT("'Collection Dataform'!CD"&amp;(ROW()+1)),"")&amp;IF(AND(NOT(ISBLANK(Q880)),NOT(ISBLANK(INDIRECT("'Collection Dataform'!CC"&amp;(ROW()+1)))),ISBLANK(INDIRECT("'Collection Dataform'!CB"&amp;(ROW()+1)))),INDIRECT("'Collection Dataform'!CC"&amp;(ROW()+1)),"")</f>
        <v>#REF!</v>
      </c>
      <c r="P880" s="90" t="e">
        <f aca="true">IF(ISBLANK(INDIRECT("'Collection Dataform'!CA"&amp;(ROW()+1))),"",IF(INDIRECT("'Collection Dataform'!CA"&amp;(ROW()+1))="agg.","",INDIRECT("'Collection Dataform'!CA"&amp;(ROW()+1))))</f>
        <v>#REF!</v>
      </c>
      <c r="Q880" s="90" t="e">
        <f aca="true">IF(INDIRECT("'Collection Dataform'!BW"&amp;(ROW()+1))="Infraspecific Epithet",IF(ISBLANK(INDIRECT("'Collection Dataform'!BV"&amp;(ROW()+1))),"",INDIRECT("'Collection Dataform'!BV"&amp;(ROW()+1))),"")</f>
        <v>#REF!</v>
      </c>
      <c r="R880" s="90" t="e">
        <f aca="true">IF(ISBLANK(INDIRECT("'Collection Dataform'!CB"&amp;(ROW()+1))),"",deleteModifiers(INDIRECT("'Collection Dataform'!CB"&amp;(ROW()+1))))</f>
        <v>#REF!</v>
      </c>
      <c r="S880" s="90" t="e">
        <f aca="true">IF(AND(NOT(ISBLANK(Q880)),NOT(ISBLANK(INDIRECT("'Collection Dataform'!CD"&amp;(ROW()+1)))),NOT(ISBLANK(INDIRECT("'Collection Dataform'!CB"&amp;(ROW()+1)))),INDIRECT("'Collection Dataform'!BZ"&amp;(ROW()+1))&lt;&gt;INDIRECT("'Collection Dataform'!CB"&amp;(ROW()+1))),"("&amp;INDIRECT("'Collection Dataform'!CD"&amp;(ROW()+1))&amp;")","")</f>
        <v>#REF!</v>
      </c>
      <c r="T880" s="90" t="e">
        <f aca="true">IF(AND(NOT(ISBLANK(Q880)),NOT(ISBLANK(INDIRECT("'Collection Dataform'!CF"&amp;(ROW()+1)))),NOT(ISBLANK(INDIRECT("'Collection Dataform'!CB"&amp;(ROW()+1)))),INDIRECT("'Collection Dataform'!BZ"&amp;(ROW()+1))&lt;&gt;INDIRECT("'Collection Dataform'!CB"&amp;(ROW()+1))),INDIRECT("'Collection Dataform'!CF"&amp;(ROW()+1)),"")</f>
        <v>#REF!</v>
      </c>
      <c r="U880" s="90" t="e">
        <f aca="true">IF(AND(NOT(ISBLANK(Q880)),NOT(ISBLANK(INDIRECT("'Collection Dataform'!CC"&amp;(ROW()+1)))),NOT(ISBLANK(INDIRECT("'Collection Dataform'!CB"&amp;(ROW()+1)))),INDIRECT("'Collection Dataform'!BZ"&amp;(ROW()+1))&lt;&gt;INDIRECT("'Collection Dataform'!CB"&amp;(ROW()+1))),INDIRECT("'Collection Dataform'!CC"&amp;(ROW()+1)),"")</f>
        <v>#REF!</v>
      </c>
      <c r="V880" s="90" t="e">
        <f aca="true">IF(ISBLANK(INDIRECT("'Collection Dataform'!CH"&amp;(ROW()+1))),"",INDIRECT("'Collection Dataform'!CH"&amp;(ROW()+1)))</f>
        <v>#REF!</v>
      </c>
      <c r="W880" s="90" t="e">
        <f aca="true">IF(ISBLANK(INDIRECT("'Collection Dataform'!AL"&amp;(ROW()+1))),"",INDIRECT("'Collection Dataform'!AL"&amp;(ROW()+1)))</f>
        <v>#REF!</v>
      </c>
      <c r="X880" s="90" t="e">
        <f aca="true">IF(ISBLANK(INDIRECT("'Collection Dataform'!AO"&amp;(ROW()+1))),"",INDIRECT("'Collection Dataform'!AO"&amp;(ROW()+1)))</f>
        <v>#REF!</v>
      </c>
      <c r="Y880" s="90" t="e">
        <f aca="true">IF(ISBLANK(INDIRECT("'Collection Dataform'!AP"&amp;(ROW()+1))),"",INDIRECT("'Collection Dataform'!AP"&amp;(ROW()+1)))</f>
        <v>#REF!</v>
      </c>
      <c r="Z880" s="90" t="e">
        <f aca="true">IF(ISBLANK(INDIRECT("'Collection Dataform'!AQ"&amp;(ROW()+1))),"",INDIRECT("'Collection Dataform'!AQ"&amp;(ROW()+1)))</f>
        <v>#REF!</v>
      </c>
      <c r="AA880" s="90" t="e">
        <f aca="true">IF(ISBLANK(INDIRECT("'Collection Dataform'!BD"&amp;(ROW()+1))),IF(ISBLANK(INDIRECT("'Collection Dataform'!AY"&amp;(ROW()+1))),"",formatLongitude(INDIRECT("'Collection Dataform'!AY"&amp;(ROW()+1)))),INDIRECT("'Collection Dataform'!BD"&amp;(ROW()+1)))</f>
        <v>#REF!</v>
      </c>
      <c r="AB880" s="90" t="e">
        <f aca="true">IF(ISBLANK(INDIRECT("'Collection Dataform'!BC"&amp;(ROW()+1))),IF(ISBLANK(INDIRECT("'Collection Dataform'!AX"&amp;(ROW()+1))),"",formatLatitude(INDIRECT("'Collection Dataform'!AX"&amp;(ROW()+1)))),INDIRECT("'Collection Dataform'!BC"&amp;(ROW()+1)))</f>
        <v>#REF!</v>
      </c>
      <c r="AC880" s="95" t="e">
        <f aca="true">IF(ISBLANK(INDIRECT("'Collection Dataform'!AW"&amp;(ROW()+1))),"",INDIRECT("'Collection Dataform'!AW"&amp;(ROW()+1))&amp;"m")</f>
        <v>#REF!</v>
      </c>
      <c r="AD880" s="95" t="e">
        <f aca="true">IF(ISBLANK(INDIRECT("'Collection Dataform'!BB"&amp;(ROW()+1))),"",INDIRECT("'Collection Dataform'!BB"&amp;(ROW()+1)))</f>
        <v>#REF!</v>
      </c>
      <c r="AE8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0" s="90" t="e">
        <f aca="true">IF(ISBLANK(INDIRECT("'Collection Dataform'!BJ"&amp;(ROW()+1))),"",INDIRECT("'Collection Dataform'!BJ"&amp;(ROW()+1)))</f>
        <v>#REF!</v>
      </c>
      <c r="AG8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0" s="95" t="e">
        <f aca="true">IF(ISBLANK(INDIRECT("'Collection Dataform'!AF"&amp;(ROW()+1))),IF(ISBLANK(INDIRECT("'Collection Dataform'!AH"&amp;(ROW()+1))),"",INDIRECT("'Collection Dataform'!AH"&amp;(ROW()+1))),dateTostring(INDIRECT("'Collection Dataform'!AF"&amp;(ROW()+1))))</f>
        <v>#REF!</v>
      </c>
      <c r="AJ880" s="90" t="e">
        <f aca="true">IF(ISBLANK(INDIRECT("'Collection Dataform'!AE"&amp;(ROW()+1))),"",INDIRECT("'Collection Dataform'!AE"&amp;(ROW()+1)))</f>
        <v>#REF!</v>
      </c>
      <c r="AK880" s="90" t="e">
        <f aca="true">IF(ISBLANK(INDIRECT("'Collection Dataform'!CO"&amp;(ROW()+1))),"",INDIRECT("'Collection Dataform'!CO"&amp;(ROW()+1)))</f>
        <v>#REF!</v>
      </c>
      <c r="AL880" s="90" t="e">
        <f aca="true">IF(ISBLANK(INDIRECT("'Collection Dataform'!AI"&amp;(ROW()+1))),"",INDIRECT("'Collection Dataform'!AI"&amp;(ROW()+1)))</f>
        <v>#REF!</v>
      </c>
      <c r="AM880" s="90" t="e">
        <f aca="true">IF(ISBLANK(INDIRECT("'Collection Dataform'!B"&amp;(ROW()+1))),"",INDIRECT("'Collection Dataform'!B"&amp;(ROW()+1)))</f>
        <v>#REF!</v>
      </c>
      <c r="AN880" s="90" t="e">
        <f aca="true">IF(ISBLANK(INDIRECT("'Collection Dataform'!CI"&amp;(ROW()+1))),IF(OR(NOT(ISBLANK(INDIRECT("'Collection Dataform'!CJ"&amp;(ROW()+1)))),NOT(ISBLANK(INDIRECT("'Collection Dataform'!CL"&amp;(ROW()+1))))),"det.",""),INDIRECT("'Collection Dataform'!CI"&amp;(ROW()+1)))</f>
        <v>#REF!</v>
      </c>
      <c r="AO880" s="90" t="e">
        <f aca="true">IF(ISBLANK(INDIRECT("'Collection Dataform'!CJ"&amp;(ROW()+1))),"",INDIRECT("'Collection Dataform'!CJ"&amp;(ROW()+1)))</f>
        <v>#REF!</v>
      </c>
      <c r="AP880" s="95" t="e">
        <f aca="true">IF(ISBLANK(INDIRECT("'Collection Dataform'!CK"&amp;(ROW()+1))),"",INDIRECT("'Collection Dataform'!CK"&amp;(ROW()+1)))</f>
        <v>#REF!</v>
      </c>
      <c r="AQ880" s="95" t="e">
        <f aca="true">IF(ISBLANK(INDIRECT("'Collection Dataform'!CL"&amp;(ROW()+1))),"",INDIRECT("'Collection Dataform'!CL"&amp;(ROW()+1)))</f>
        <v>#REF!</v>
      </c>
      <c r="AR880" s="90" t="e">
        <f aca="true">IF(ISBLANK(INDIRECT("'Collection Dataform'!D"&amp;(ROW()+1))),"",INDIRECT("'Collection Dataform'!D"&amp;(ROW()+1)))</f>
        <v>#REF!</v>
      </c>
      <c r="AS880" s="90" t="e">
        <f aca="true">IF(ISBLANK(INDIRECT("'Collection Dataform'!L"&amp;(ROW()+1))),"",INDIRECT("'Collection Dataform'!L"&amp;(ROW()+1)))</f>
        <v>#REF!</v>
      </c>
      <c r="AT880" s="90" t="e">
        <f aca="true">IF(ISBLANK(INDIRECT("'Collection Dataform'!M"&amp;(ROW()+1))),"",INDIRECT("'Collection Dataform'!M"&amp;(ROW()+1)))</f>
        <v>#REF!</v>
      </c>
      <c r="AU880" s="90" t="e">
        <f aca="true">IF(ISBLANK(INDIRECT("'Collection Dataform'!N"&amp;(ROW()+1))),"",INDIRECT("'Collection Dataform'!N"&amp;(ROW()+1)))</f>
        <v>#REF!</v>
      </c>
      <c r="AV880" s="90" t="e">
        <f aca="true">IF(ISBLANK(INDIRECT("'Collection Dataform'!T"&amp;(ROW()+1))),"",INDIRECT("'Collection Dataform'!T"&amp;(ROW()+1)))</f>
        <v>#REF!</v>
      </c>
      <c r="AW880" s="90" t="e">
        <f aca="true">IF(ISBLANK(INDIRECT("'Collection Dataform'!O"&amp;(ROW()+1))),"",INDIRECT("'Collection Dataform'!O"&amp;(ROW()+1)))</f>
        <v>#REF!</v>
      </c>
      <c r="AX8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0" s="95" t="e">
        <f aca="true">IF(ISBLANK(INDIRECT("'Collection Dataform'!R"&amp;(ROW()+1))),"",dateTostring(INDIRECT("'Collection Dataform'!R"&amp;(ROW()+1))))</f>
        <v>#REF!</v>
      </c>
      <c r="AZ880" s="90" t="e">
        <f aca="true">IF(ISBLANK(INDIRECT("'Collection Dataform'!C"&amp;(ROW()+1))),"",INDIRECT("'Collection Dataform'!C"&amp;(ROW()+1)))</f>
        <v>#REF!</v>
      </c>
      <c r="BA8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0" s="90" t="e">
        <f aca="true">IF(ISBLANK(INDIRECT("'Collection Dataform'!GR"&amp;(ROW()+1))),"",INDIRECT("'Collection Dataform'!GR"&amp;(ROW()+1)))</f>
        <v>#REF!</v>
      </c>
      <c r="BD880" s="90" t="e">
        <f aca="true">IF(ISBLANK(INDIRECT("'Collection Dataform'!GS"&amp;(ROW()+1))),"",INDIRECT("'Collection Dataform'!GS"&amp;(ROW()+1)))</f>
        <v>#REF!</v>
      </c>
      <c r="BE880" s="90" t="e">
        <f aca="false">joinRange("Collection Dataform","HH"&amp;(ROW()+1)&amp;","&amp;"HJ"&amp;(ROW()+1)&amp;","&amp;"HL"&amp;(ROW()+1)&amp;","&amp;"HN"&amp;(ROW()+1)&amp;","&amp;"HP"&amp;(ROW()+1)&amp;","&amp;"HR"&amp;(ROW()+1)&amp;","&amp;"HT"&amp;(ROW()+1)&amp;","&amp;"HV"&amp;(ROW()+1)&amp;","&amp;"HX"&amp;(ROW()+1)&amp;","&amp;"HZ"&amp;(ROW()+1))</f>
        <v>#VALUE!</v>
      </c>
      <c r="BG880" s="90" t="e">
        <f aca="false">isShowLonLat()</f>
        <v>#VALUE!</v>
      </c>
    </row>
    <row r="881" customFormat="false" ht="12.5" hidden="false" customHeight="false" outlineLevel="0" collapsed="false">
      <c r="A881" s="90" t="e">
        <f aca="false">IF(isEmpty(B881:BE881),"",IF(ISBLANK(A$4),"",A$4))</f>
        <v>#NAME?</v>
      </c>
      <c r="B881" s="90" t="e">
        <f aca="false">IF(isEmpty(D881:BE881),"",IF(ISBLANK(B$4),"",B$4))</f>
        <v>#NAME?</v>
      </c>
      <c r="C881" s="95" t="e">
        <f aca="false">IF(isEmpty(E881:BF881),"",IF(ISBLANK(C$4),"",C$4))</f>
        <v>#NAME?</v>
      </c>
      <c r="D881" s="90" t="e">
        <f aca="true">IF(ISBLANK(INDIRECT("'Collection Dataform'!AB"&amp;(ROW()+1))),"",INDIRECT("'Collection Dataform'!AB"&amp;(ROW()+1)))</f>
        <v>#REF!</v>
      </c>
      <c r="E8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1" s="90" t="e">
        <f aca="true">IF(ISBLANK(INDIRECT("'Collection Dataform'!CN"&amp;(ROW()+1))),"",INDIRECT("'Collection Dataform'!CN"&amp;(ROW()+1)))</f>
        <v>#REF!</v>
      </c>
      <c r="H881" s="90" t="e">
        <f aca="true">IF(INDIRECT("'Collection Dataform'!BW"&amp;(ROW()+1))="Genus",IF(ISBLANK(INDIRECT("'Collection Dataform'!BV"&amp;(ROW()+1))),"",INDIRECT("'Collection Dataform'!BV"&amp;(ROW()+1))),"")</f>
        <v>#REF!</v>
      </c>
      <c r="I881" s="90" t="e">
        <f aca="true">IF(ISBLANK(INDIRECT("'Collection Dataform'!BX"&amp;(ROW()+1))),"",replaceX(deleteModifiers(INDIRECT("'Collection Dataform'!BX"&amp;(ROW()+1)))))</f>
        <v>#REF!</v>
      </c>
      <c r="J881" s="90" t="e">
        <f aca="true">IF(INDIRECT("'Collection Dataform'!BW"&amp;(ROW()+1))="Specific Epithet",IF(ISBLANK(INDIRECT("'Collection Dataform'!BV"&amp;(ROW()+1))),"",INDIRECT("'Collection Dataform'!BV"&amp;(ROW()+1))),"")</f>
        <v>#REF!</v>
      </c>
      <c r="K881" s="90" t="e">
        <f aca="true">IF(ISBLANK(INDIRECT("'Collection Dataform'!BZ"&amp;(ROW()+1))),"",replaceX(deleteModifiers(INDIRECT("'Collection Dataform'!BZ"&amp;(ROW()+1)))))</f>
        <v>#REF!</v>
      </c>
      <c r="L881" s="90" t="e">
        <f aca="true">IF(ISBLANK(INDIRECT("'Collection Dataform'!CA"&amp;(ROW()+1))),"",IF(INDIRECT("'Collection Dataform'!CA"&amp;(ROW()+1))="agg.",INDIRECT("'Collection Dataform'!CA"&amp;(ROW()+1)),""))</f>
        <v>#REF!</v>
      </c>
      <c r="M881" s="90" t="e">
        <f aca="true">IF(AND(NOT(ISBLANK(Q881)),NOT(ISBLANK(INDIRECT("'Collection Dataform'!CD"&amp;(ROW()+1)))),INDIRECT("'Collection Dataform'!BZ"&amp;(ROW()+1))=INDIRECT("'Collection Dataform'!CB"&amp;(ROW()+1))),"("&amp;INDIRECT("'Collection Dataform'!CD"&amp;(ROW()+1))&amp;")","")&amp;IF(AND(ISBLANK(Q881),ISBLANK(INDIRECT("'Collection Dataform'!CD"&amp;(ROW()+1))),ISBLANK(INDIRECT("'Collection Dataform'!CB"&amp;(ROW()+1)))),"("&amp;INDIRECT("'Collection Dataform'!CD"&amp;(ROW()+1))&amp;")","")&amp;IF(AND(NOT(ISBLANK(Q881)),NOT(ISBLANK(INDIRECT("'Collection Dataform'!CD"&amp;(ROW()+1)))),ISBLANK(INDIRECT("'Collection Dataform'!CB"&amp;(ROW()+1)))),"("&amp;INDIRECT("'Collection Dataform'!CD"&amp;(ROW()+1))&amp;")","")</f>
        <v>#REF!</v>
      </c>
      <c r="N881" s="90" t="e">
        <f aca="true">IF(AND(NOT(ISBLANK(Q881)),NOT(ISBLANK(INDIRECT("'Collection Dataform'!CF"&amp;(ROW()+1)))),INDIRECT("'Collection Dataform'!BZ"&amp;(ROW()+1))=INDIRECT("'Collection Dataform'!CB"&amp;(ROW()+1))),INDIRECT("'Collection Dataform'!CF"&amp;(ROW()+1)),"")&amp;IF(AND(ISBLANK(Q881),ISBLANK(INDIRECT("'Collection Dataform'!CF"&amp;(ROW()+1))),ISBLANK(INDIRECT("'Collection Dataform'!CB"&amp;(ROW()+1)))),INDIRECT("'Collection Dataform'!CD"&amp;(ROW()+1)),"")&amp;IF(AND(NOT(ISBLANK(Q881)),NOT(ISBLANK(INDIRECT("'Collection Dataform'!CF"&amp;(ROW()+1)))),ISBLANK(INDIRECT("'Collection Dataform'!CB"&amp;(ROW()+1)))),INDIRECT("'Collection Dataform'!CF"&amp;(ROW()+1)),"")</f>
        <v>#REF!</v>
      </c>
      <c r="O881" s="90" t="e">
        <f aca="true">IF(AND(NOT(ISBLANK(Q881)),NOT(ISBLANK(INDIRECT("'Collection Dataform'!CC"&amp;(ROW()+1)))),INDIRECT("'Collection Dataform'!BZ"&amp;(ROW()+1))=INDIRECT("'Collection Dataform'!CB"&amp;(ROW()+1))),INDIRECT("'Collection Dataform'!CC"&amp;(ROW()+1)),"")&amp;IF(AND(ISBLANK(Q881),ISBLANK(INDIRECT("'Collection Dataform'!CC"&amp;(ROW()+1))),ISBLANK(INDIRECT("'Collection Dataform'!CB"&amp;(ROW()+1)))),INDIRECT("'Collection Dataform'!CD"&amp;(ROW()+1)),"")&amp;IF(AND(NOT(ISBLANK(Q881)),NOT(ISBLANK(INDIRECT("'Collection Dataform'!CC"&amp;(ROW()+1)))),ISBLANK(INDIRECT("'Collection Dataform'!CB"&amp;(ROW()+1)))),INDIRECT("'Collection Dataform'!CC"&amp;(ROW()+1)),"")</f>
        <v>#REF!</v>
      </c>
      <c r="P881" s="90" t="e">
        <f aca="true">IF(ISBLANK(INDIRECT("'Collection Dataform'!CA"&amp;(ROW()+1))),"",IF(INDIRECT("'Collection Dataform'!CA"&amp;(ROW()+1))="agg.","",INDIRECT("'Collection Dataform'!CA"&amp;(ROW()+1))))</f>
        <v>#REF!</v>
      </c>
      <c r="Q881" s="90" t="e">
        <f aca="true">IF(INDIRECT("'Collection Dataform'!BW"&amp;(ROW()+1))="Infraspecific Epithet",IF(ISBLANK(INDIRECT("'Collection Dataform'!BV"&amp;(ROW()+1))),"",INDIRECT("'Collection Dataform'!BV"&amp;(ROW()+1))),"")</f>
        <v>#REF!</v>
      </c>
      <c r="R881" s="90" t="e">
        <f aca="true">IF(ISBLANK(INDIRECT("'Collection Dataform'!CB"&amp;(ROW()+1))),"",deleteModifiers(INDIRECT("'Collection Dataform'!CB"&amp;(ROW()+1))))</f>
        <v>#REF!</v>
      </c>
      <c r="S881" s="90" t="e">
        <f aca="true">IF(AND(NOT(ISBLANK(Q881)),NOT(ISBLANK(INDIRECT("'Collection Dataform'!CD"&amp;(ROW()+1)))),NOT(ISBLANK(INDIRECT("'Collection Dataform'!CB"&amp;(ROW()+1)))),INDIRECT("'Collection Dataform'!BZ"&amp;(ROW()+1))&lt;&gt;INDIRECT("'Collection Dataform'!CB"&amp;(ROW()+1))),"("&amp;INDIRECT("'Collection Dataform'!CD"&amp;(ROW()+1))&amp;")","")</f>
        <v>#REF!</v>
      </c>
      <c r="T881" s="90" t="e">
        <f aca="true">IF(AND(NOT(ISBLANK(Q881)),NOT(ISBLANK(INDIRECT("'Collection Dataform'!CF"&amp;(ROW()+1)))),NOT(ISBLANK(INDIRECT("'Collection Dataform'!CB"&amp;(ROW()+1)))),INDIRECT("'Collection Dataform'!BZ"&amp;(ROW()+1))&lt;&gt;INDIRECT("'Collection Dataform'!CB"&amp;(ROW()+1))),INDIRECT("'Collection Dataform'!CF"&amp;(ROW()+1)),"")</f>
        <v>#REF!</v>
      </c>
      <c r="U881" s="90" t="e">
        <f aca="true">IF(AND(NOT(ISBLANK(Q881)),NOT(ISBLANK(INDIRECT("'Collection Dataform'!CC"&amp;(ROW()+1)))),NOT(ISBLANK(INDIRECT("'Collection Dataform'!CB"&amp;(ROW()+1)))),INDIRECT("'Collection Dataform'!BZ"&amp;(ROW()+1))&lt;&gt;INDIRECT("'Collection Dataform'!CB"&amp;(ROW()+1))),INDIRECT("'Collection Dataform'!CC"&amp;(ROW()+1)),"")</f>
        <v>#REF!</v>
      </c>
      <c r="V881" s="90" t="e">
        <f aca="true">IF(ISBLANK(INDIRECT("'Collection Dataform'!CH"&amp;(ROW()+1))),"",INDIRECT("'Collection Dataform'!CH"&amp;(ROW()+1)))</f>
        <v>#REF!</v>
      </c>
      <c r="W881" s="90" t="e">
        <f aca="true">IF(ISBLANK(INDIRECT("'Collection Dataform'!AL"&amp;(ROW()+1))),"",INDIRECT("'Collection Dataform'!AL"&amp;(ROW()+1)))</f>
        <v>#REF!</v>
      </c>
      <c r="X881" s="90" t="e">
        <f aca="true">IF(ISBLANK(INDIRECT("'Collection Dataform'!AO"&amp;(ROW()+1))),"",INDIRECT("'Collection Dataform'!AO"&amp;(ROW()+1)))</f>
        <v>#REF!</v>
      </c>
      <c r="Y881" s="90" t="e">
        <f aca="true">IF(ISBLANK(INDIRECT("'Collection Dataform'!AP"&amp;(ROW()+1))),"",INDIRECT("'Collection Dataform'!AP"&amp;(ROW()+1)))</f>
        <v>#REF!</v>
      </c>
      <c r="Z881" s="90" t="e">
        <f aca="true">IF(ISBLANK(INDIRECT("'Collection Dataform'!AQ"&amp;(ROW()+1))),"",INDIRECT("'Collection Dataform'!AQ"&amp;(ROW()+1)))</f>
        <v>#REF!</v>
      </c>
      <c r="AA881" s="90" t="e">
        <f aca="true">IF(ISBLANK(INDIRECT("'Collection Dataform'!BD"&amp;(ROW()+1))),IF(ISBLANK(INDIRECT("'Collection Dataform'!AY"&amp;(ROW()+1))),"",formatLongitude(INDIRECT("'Collection Dataform'!AY"&amp;(ROW()+1)))),INDIRECT("'Collection Dataform'!BD"&amp;(ROW()+1)))</f>
        <v>#REF!</v>
      </c>
      <c r="AB881" s="90" t="e">
        <f aca="true">IF(ISBLANK(INDIRECT("'Collection Dataform'!BC"&amp;(ROW()+1))),IF(ISBLANK(INDIRECT("'Collection Dataform'!AX"&amp;(ROW()+1))),"",formatLatitude(INDIRECT("'Collection Dataform'!AX"&amp;(ROW()+1)))),INDIRECT("'Collection Dataform'!BC"&amp;(ROW()+1)))</f>
        <v>#REF!</v>
      </c>
      <c r="AC881" s="95" t="e">
        <f aca="true">IF(ISBLANK(INDIRECT("'Collection Dataform'!AW"&amp;(ROW()+1))),"",INDIRECT("'Collection Dataform'!AW"&amp;(ROW()+1))&amp;"m")</f>
        <v>#REF!</v>
      </c>
      <c r="AD881" s="95" t="e">
        <f aca="true">IF(ISBLANK(INDIRECT("'Collection Dataform'!BB"&amp;(ROW()+1))),"",INDIRECT("'Collection Dataform'!BB"&amp;(ROW()+1)))</f>
        <v>#REF!</v>
      </c>
      <c r="AE8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1" s="90" t="e">
        <f aca="true">IF(ISBLANK(INDIRECT("'Collection Dataform'!BJ"&amp;(ROW()+1))),"",INDIRECT("'Collection Dataform'!BJ"&amp;(ROW()+1)))</f>
        <v>#REF!</v>
      </c>
      <c r="AG8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1" s="95" t="e">
        <f aca="true">IF(ISBLANK(INDIRECT("'Collection Dataform'!AF"&amp;(ROW()+1))),IF(ISBLANK(INDIRECT("'Collection Dataform'!AH"&amp;(ROW()+1))),"",INDIRECT("'Collection Dataform'!AH"&amp;(ROW()+1))),dateTostring(INDIRECT("'Collection Dataform'!AF"&amp;(ROW()+1))))</f>
        <v>#REF!</v>
      </c>
      <c r="AJ881" s="90" t="e">
        <f aca="true">IF(ISBLANK(INDIRECT("'Collection Dataform'!AE"&amp;(ROW()+1))),"",INDIRECT("'Collection Dataform'!AE"&amp;(ROW()+1)))</f>
        <v>#REF!</v>
      </c>
      <c r="AK881" s="90" t="e">
        <f aca="true">IF(ISBLANK(INDIRECT("'Collection Dataform'!CO"&amp;(ROW()+1))),"",INDIRECT("'Collection Dataform'!CO"&amp;(ROW()+1)))</f>
        <v>#REF!</v>
      </c>
      <c r="AL881" s="90" t="e">
        <f aca="true">IF(ISBLANK(INDIRECT("'Collection Dataform'!AI"&amp;(ROW()+1))),"",INDIRECT("'Collection Dataform'!AI"&amp;(ROW()+1)))</f>
        <v>#REF!</v>
      </c>
      <c r="AM881" s="90" t="e">
        <f aca="true">IF(ISBLANK(INDIRECT("'Collection Dataform'!B"&amp;(ROW()+1))),"",INDIRECT("'Collection Dataform'!B"&amp;(ROW()+1)))</f>
        <v>#REF!</v>
      </c>
      <c r="AN881" s="90" t="e">
        <f aca="true">IF(ISBLANK(INDIRECT("'Collection Dataform'!CI"&amp;(ROW()+1))),IF(OR(NOT(ISBLANK(INDIRECT("'Collection Dataform'!CJ"&amp;(ROW()+1)))),NOT(ISBLANK(INDIRECT("'Collection Dataform'!CL"&amp;(ROW()+1))))),"det.",""),INDIRECT("'Collection Dataform'!CI"&amp;(ROW()+1)))</f>
        <v>#REF!</v>
      </c>
      <c r="AO881" s="90" t="e">
        <f aca="true">IF(ISBLANK(INDIRECT("'Collection Dataform'!CJ"&amp;(ROW()+1))),"",INDIRECT("'Collection Dataform'!CJ"&amp;(ROW()+1)))</f>
        <v>#REF!</v>
      </c>
      <c r="AP881" s="95" t="e">
        <f aca="true">IF(ISBLANK(INDIRECT("'Collection Dataform'!CK"&amp;(ROW()+1))),"",INDIRECT("'Collection Dataform'!CK"&amp;(ROW()+1)))</f>
        <v>#REF!</v>
      </c>
      <c r="AQ881" s="95" t="e">
        <f aca="true">IF(ISBLANK(INDIRECT("'Collection Dataform'!CL"&amp;(ROW()+1))),"",INDIRECT("'Collection Dataform'!CL"&amp;(ROW()+1)))</f>
        <v>#REF!</v>
      </c>
      <c r="AR881" s="90" t="e">
        <f aca="true">IF(ISBLANK(INDIRECT("'Collection Dataform'!D"&amp;(ROW()+1))),"",INDIRECT("'Collection Dataform'!D"&amp;(ROW()+1)))</f>
        <v>#REF!</v>
      </c>
      <c r="AS881" s="90" t="e">
        <f aca="true">IF(ISBLANK(INDIRECT("'Collection Dataform'!L"&amp;(ROW()+1))),"",INDIRECT("'Collection Dataform'!L"&amp;(ROW()+1)))</f>
        <v>#REF!</v>
      </c>
      <c r="AT881" s="90" t="e">
        <f aca="true">IF(ISBLANK(INDIRECT("'Collection Dataform'!M"&amp;(ROW()+1))),"",INDIRECT("'Collection Dataform'!M"&amp;(ROW()+1)))</f>
        <v>#REF!</v>
      </c>
      <c r="AU881" s="90" t="e">
        <f aca="true">IF(ISBLANK(INDIRECT("'Collection Dataform'!N"&amp;(ROW()+1))),"",INDIRECT("'Collection Dataform'!N"&amp;(ROW()+1)))</f>
        <v>#REF!</v>
      </c>
      <c r="AV881" s="90" t="e">
        <f aca="true">IF(ISBLANK(INDIRECT("'Collection Dataform'!T"&amp;(ROW()+1))),"",INDIRECT("'Collection Dataform'!T"&amp;(ROW()+1)))</f>
        <v>#REF!</v>
      </c>
      <c r="AW881" s="90" t="e">
        <f aca="true">IF(ISBLANK(INDIRECT("'Collection Dataform'!O"&amp;(ROW()+1))),"",INDIRECT("'Collection Dataform'!O"&amp;(ROW()+1)))</f>
        <v>#REF!</v>
      </c>
      <c r="AX8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1" s="95" t="e">
        <f aca="true">IF(ISBLANK(INDIRECT("'Collection Dataform'!R"&amp;(ROW()+1))),"",dateTostring(INDIRECT("'Collection Dataform'!R"&amp;(ROW()+1))))</f>
        <v>#REF!</v>
      </c>
      <c r="AZ881" s="90" t="e">
        <f aca="true">IF(ISBLANK(INDIRECT("'Collection Dataform'!C"&amp;(ROW()+1))),"",INDIRECT("'Collection Dataform'!C"&amp;(ROW()+1)))</f>
        <v>#REF!</v>
      </c>
      <c r="BA8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1" s="90" t="e">
        <f aca="true">IF(ISBLANK(INDIRECT("'Collection Dataform'!GR"&amp;(ROW()+1))),"",INDIRECT("'Collection Dataform'!GR"&amp;(ROW()+1)))</f>
        <v>#REF!</v>
      </c>
      <c r="BD881" s="90" t="e">
        <f aca="true">IF(ISBLANK(INDIRECT("'Collection Dataform'!GS"&amp;(ROW()+1))),"",INDIRECT("'Collection Dataform'!GS"&amp;(ROW()+1)))</f>
        <v>#REF!</v>
      </c>
      <c r="BE881" s="90" t="e">
        <f aca="false">joinRange("Collection Dataform","HH"&amp;(ROW()+1)&amp;","&amp;"HJ"&amp;(ROW()+1)&amp;","&amp;"HL"&amp;(ROW()+1)&amp;","&amp;"HN"&amp;(ROW()+1)&amp;","&amp;"HP"&amp;(ROW()+1)&amp;","&amp;"HR"&amp;(ROW()+1)&amp;","&amp;"HT"&amp;(ROW()+1)&amp;","&amp;"HV"&amp;(ROW()+1)&amp;","&amp;"HX"&amp;(ROW()+1)&amp;","&amp;"HZ"&amp;(ROW()+1))</f>
        <v>#VALUE!</v>
      </c>
      <c r="BG881" s="90" t="e">
        <f aca="false">isShowLonLat()</f>
        <v>#VALUE!</v>
      </c>
    </row>
    <row r="882" customFormat="false" ht="12.5" hidden="false" customHeight="false" outlineLevel="0" collapsed="false">
      <c r="A882" s="90" t="e">
        <f aca="false">IF(isEmpty(B882:BE882),"",IF(ISBLANK(A$4),"",A$4))</f>
        <v>#NAME?</v>
      </c>
      <c r="B882" s="90" t="e">
        <f aca="false">IF(isEmpty(D882:BE882),"",IF(ISBLANK(B$4),"",B$4))</f>
        <v>#NAME?</v>
      </c>
      <c r="C882" s="95" t="e">
        <f aca="false">IF(isEmpty(E882:BF882),"",IF(ISBLANK(C$4),"",C$4))</f>
        <v>#NAME?</v>
      </c>
      <c r="D882" s="90" t="e">
        <f aca="true">IF(ISBLANK(INDIRECT("'Collection Dataform'!AB"&amp;(ROW()+1))),"",INDIRECT("'Collection Dataform'!AB"&amp;(ROW()+1)))</f>
        <v>#REF!</v>
      </c>
      <c r="E8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2" s="90" t="e">
        <f aca="true">IF(ISBLANK(INDIRECT("'Collection Dataform'!CN"&amp;(ROW()+1))),"",INDIRECT("'Collection Dataform'!CN"&amp;(ROW()+1)))</f>
        <v>#REF!</v>
      </c>
      <c r="H882" s="90" t="e">
        <f aca="true">IF(INDIRECT("'Collection Dataform'!BW"&amp;(ROW()+1))="Genus",IF(ISBLANK(INDIRECT("'Collection Dataform'!BV"&amp;(ROW()+1))),"",INDIRECT("'Collection Dataform'!BV"&amp;(ROW()+1))),"")</f>
        <v>#REF!</v>
      </c>
      <c r="I882" s="90" t="e">
        <f aca="true">IF(ISBLANK(INDIRECT("'Collection Dataform'!BX"&amp;(ROW()+1))),"",replaceX(deleteModifiers(INDIRECT("'Collection Dataform'!BX"&amp;(ROW()+1)))))</f>
        <v>#REF!</v>
      </c>
      <c r="J882" s="90" t="e">
        <f aca="true">IF(INDIRECT("'Collection Dataform'!BW"&amp;(ROW()+1))="Specific Epithet",IF(ISBLANK(INDIRECT("'Collection Dataform'!BV"&amp;(ROW()+1))),"",INDIRECT("'Collection Dataform'!BV"&amp;(ROW()+1))),"")</f>
        <v>#REF!</v>
      </c>
      <c r="K882" s="90" t="e">
        <f aca="true">IF(ISBLANK(INDIRECT("'Collection Dataform'!BZ"&amp;(ROW()+1))),"",replaceX(deleteModifiers(INDIRECT("'Collection Dataform'!BZ"&amp;(ROW()+1)))))</f>
        <v>#REF!</v>
      </c>
      <c r="L882" s="90" t="e">
        <f aca="true">IF(ISBLANK(INDIRECT("'Collection Dataform'!CA"&amp;(ROW()+1))),"",IF(INDIRECT("'Collection Dataform'!CA"&amp;(ROW()+1))="agg.",INDIRECT("'Collection Dataform'!CA"&amp;(ROW()+1)),""))</f>
        <v>#REF!</v>
      </c>
      <c r="M882" s="90" t="e">
        <f aca="true">IF(AND(NOT(ISBLANK(Q882)),NOT(ISBLANK(INDIRECT("'Collection Dataform'!CD"&amp;(ROW()+1)))),INDIRECT("'Collection Dataform'!BZ"&amp;(ROW()+1))=INDIRECT("'Collection Dataform'!CB"&amp;(ROW()+1))),"("&amp;INDIRECT("'Collection Dataform'!CD"&amp;(ROW()+1))&amp;")","")&amp;IF(AND(ISBLANK(Q882),ISBLANK(INDIRECT("'Collection Dataform'!CD"&amp;(ROW()+1))),ISBLANK(INDIRECT("'Collection Dataform'!CB"&amp;(ROW()+1)))),"("&amp;INDIRECT("'Collection Dataform'!CD"&amp;(ROW()+1))&amp;")","")&amp;IF(AND(NOT(ISBLANK(Q882)),NOT(ISBLANK(INDIRECT("'Collection Dataform'!CD"&amp;(ROW()+1)))),ISBLANK(INDIRECT("'Collection Dataform'!CB"&amp;(ROW()+1)))),"("&amp;INDIRECT("'Collection Dataform'!CD"&amp;(ROW()+1))&amp;")","")</f>
        <v>#REF!</v>
      </c>
      <c r="N882" s="90" t="e">
        <f aca="true">IF(AND(NOT(ISBLANK(Q882)),NOT(ISBLANK(INDIRECT("'Collection Dataform'!CF"&amp;(ROW()+1)))),INDIRECT("'Collection Dataform'!BZ"&amp;(ROW()+1))=INDIRECT("'Collection Dataform'!CB"&amp;(ROW()+1))),INDIRECT("'Collection Dataform'!CF"&amp;(ROW()+1)),"")&amp;IF(AND(ISBLANK(Q882),ISBLANK(INDIRECT("'Collection Dataform'!CF"&amp;(ROW()+1))),ISBLANK(INDIRECT("'Collection Dataform'!CB"&amp;(ROW()+1)))),INDIRECT("'Collection Dataform'!CD"&amp;(ROW()+1)),"")&amp;IF(AND(NOT(ISBLANK(Q882)),NOT(ISBLANK(INDIRECT("'Collection Dataform'!CF"&amp;(ROW()+1)))),ISBLANK(INDIRECT("'Collection Dataform'!CB"&amp;(ROW()+1)))),INDIRECT("'Collection Dataform'!CF"&amp;(ROW()+1)),"")</f>
        <v>#REF!</v>
      </c>
      <c r="O882" s="90" t="e">
        <f aca="true">IF(AND(NOT(ISBLANK(Q882)),NOT(ISBLANK(INDIRECT("'Collection Dataform'!CC"&amp;(ROW()+1)))),INDIRECT("'Collection Dataform'!BZ"&amp;(ROW()+1))=INDIRECT("'Collection Dataform'!CB"&amp;(ROW()+1))),INDIRECT("'Collection Dataform'!CC"&amp;(ROW()+1)),"")&amp;IF(AND(ISBLANK(Q882),ISBLANK(INDIRECT("'Collection Dataform'!CC"&amp;(ROW()+1))),ISBLANK(INDIRECT("'Collection Dataform'!CB"&amp;(ROW()+1)))),INDIRECT("'Collection Dataform'!CD"&amp;(ROW()+1)),"")&amp;IF(AND(NOT(ISBLANK(Q882)),NOT(ISBLANK(INDIRECT("'Collection Dataform'!CC"&amp;(ROW()+1)))),ISBLANK(INDIRECT("'Collection Dataform'!CB"&amp;(ROW()+1)))),INDIRECT("'Collection Dataform'!CC"&amp;(ROW()+1)),"")</f>
        <v>#REF!</v>
      </c>
      <c r="P882" s="90" t="e">
        <f aca="true">IF(ISBLANK(INDIRECT("'Collection Dataform'!CA"&amp;(ROW()+1))),"",IF(INDIRECT("'Collection Dataform'!CA"&amp;(ROW()+1))="agg.","",INDIRECT("'Collection Dataform'!CA"&amp;(ROW()+1))))</f>
        <v>#REF!</v>
      </c>
      <c r="Q882" s="90" t="e">
        <f aca="true">IF(INDIRECT("'Collection Dataform'!BW"&amp;(ROW()+1))="Infraspecific Epithet",IF(ISBLANK(INDIRECT("'Collection Dataform'!BV"&amp;(ROW()+1))),"",INDIRECT("'Collection Dataform'!BV"&amp;(ROW()+1))),"")</f>
        <v>#REF!</v>
      </c>
      <c r="R882" s="90" t="e">
        <f aca="true">IF(ISBLANK(INDIRECT("'Collection Dataform'!CB"&amp;(ROW()+1))),"",deleteModifiers(INDIRECT("'Collection Dataform'!CB"&amp;(ROW()+1))))</f>
        <v>#REF!</v>
      </c>
      <c r="S882" s="90" t="e">
        <f aca="true">IF(AND(NOT(ISBLANK(Q882)),NOT(ISBLANK(INDIRECT("'Collection Dataform'!CD"&amp;(ROW()+1)))),NOT(ISBLANK(INDIRECT("'Collection Dataform'!CB"&amp;(ROW()+1)))),INDIRECT("'Collection Dataform'!BZ"&amp;(ROW()+1))&lt;&gt;INDIRECT("'Collection Dataform'!CB"&amp;(ROW()+1))),"("&amp;INDIRECT("'Collection Dataform'!CD"&amp;(ROW()+1))&amp;")","")</f>
        <v>#REF!</v>
      </c>
      <c r="T882" s="90" t="e">
        <f aca="true">IF(AND(NOT(ISBLANK(Q882)),NOT(ISBLANK(INDIRECT("'Collection Dataform'!CF"&amp;(ROW()+1)))),NOT(ISBLANK(INDIRECT("'Collection Dataform'!CB"&amp;(ROW()+1)))),INDIRECT("'Collection Dataform'!BZ"&amp;(ROW()+1))&lt;&gt;INDIRECT("'Collection Dataform'!CB"&amp;(ROW()+1))),INDIRECT("'Collection Dataform'!CF"&amp;(ROW()+1)),"")</f>
        <v>#REF!</v>
      </c>
      <c r="U882" s="90" t="e">
        <f aca="true">IF(AND(NOT(ISBLANK(Q882)),NOT(ISBLANK(INDIRECT("'Collection Dataform'!CC"&amp;(ROW()+1)))),NOT(ISBLANK(INDIRECT("'Collection Dataform'!CB"&amp;(ROW()+1)))),INDIRECT("'Collection Dataform'!BZ"&amp;(ROW()+1))&lt;&gt;INDIRECT("'Collection Dataform'!CB"&amp;(ROW()+1))),INDIRECT("'Collection Dataform'!CC"&amp;(ROW()+1)),"")</f>
        <v>#REF!</v>
      </c>
      <c r="V882" s="90" t="e">
        <f aca="true">IF(ISBLANK(INDIRECT("'Collection Dataform'!CH"&amp;(ROW()+1))),"",INDIRECT("'Collection Dataform'!CH"&amp;(ROW()+1)))</f>
        <v>#REF!</v>
      </c>
      <c r="W882" s="90" t="e">
        <f aca="true">IF(ISBLANK(INDIRECT("'Collection Dataform'!AL"&amp;(ROW()+1))),"",INDIRECT("'Collection Dataform'!AL"&amp;(ROW()+1)))</f>
        <v>#REF!</v>
      </c>
      <c r="X882" s="90" t="e">
        <f aca="true">IF(ISBLANK(INDIRECT("'Collection Dataform'!AO"&amp;(ROW()+1))),"",INDIRECT("'Collection Dataform'!AO"&amp;(ROW()+1)))</f>
        <v>#REF!</v>
      </c>
      <c r="Y882" s="90" t="e">
        <f aca="true">IF(ISBLANK(INDIRECT("'Collection Dataform'!AP"&amp;(ROW()+1))),"",INDIRECT("'Collection Dataform'!AP"&amp;(ROW()+1)))</f>
        <v>#REF!</v>
      </c>
      <c r="Z882" s="90" t="e">
        <f aca="true">IF(ISBLANK(INDIRECT("'Collection Dataform'!AQ"&amp;(ROW()+1))),"",INDIRECT("'Collection Dataform'!AQ"&amp;(ROW()+1)))</f>
        <v>#REF!</v>
      </c>
      <c r="AA882" s="90" t="e">
        <f aca="true">IF(ISBLANK(INDIRECT("'Collection Dataform'!BD"&amp;(ROW()+1))),IF(ISBLANK(INDIRECT("'Collection Dataform'!AY"&amp;(ROW()+1))),"",formatLongitude(INDIRECT("'Collection Dataform'!AY"&amp;(ROW()+1)))),INDIRECT("'Collection Dataform'!BD"&amp;(ROW()+1)))</f>
        <v>#REF!</v>
      </c>
      <c r="AB882" s="90" t="e">
        <f aca="true">IF(ISBLANK(INDIRECT("'Collection Dataform'!BC"&amp;(ROW()+1))),IF(ISBLANK(INDIRECT("'Collection Dataform'!AX"&amp;(ROW()+1))),"",formatLatitude(INDIRECT("'Collection Dataform'!AX"&amp;(ROW()+1)))),INDIRECT("'Collection Dataform'!BC"&amp;(ROW()+1)))</f>
        <v>#REF!</v>
      </c>
      <c r="AC882" s="95" t="e">
        <f aca="true">IF(ISBLANK(INDIRECT("'Collection Dataform'!AW"&amp;(ROW()+1))),"",INDIRECT("'Collection Dataform'!AW"&amp;(ROW()+1))&amp;"m")</f>
        <v>#REF!</v>
      </c>
      <c r="AD882" s="95" t="e">
        <f aca="true">IF(ISBLANK(INDIRECT("'Collection Dataform'!BB"&amp;(ROW()+1))),"",INDIRECT("'Collection Dataform'!BB"&amp;(ROW()+1)))</f>
        <v>#REF!</v>
      </c>
      <c r="AE8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2" s="90" t="e">
        <f aca="true">IF(ISBLANK(INDIRECT("'Collection Dataform'!BJ"&amp;(ROW()+1))),"",INDIRECT("'Collection Dataform'!BJ"&amp;(ROW()+1)))</f>
        <v>#REF!</v>
      </c>
      <c r="AG8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2" s="95" t="e">
        <f aca="true">IF(ISBLANK(INDIRECT("'Collection Dataform'!AF"&amp;(ROW()+1))),IF(ISBLANK(INDIRECT("'Collection Dataform'!AH"&amp;(ROW()+1))),"",INDIRECT("'Collection Dataform'!AH"&amp;(ROW()+1))),dateTostring(INDIRECT("'Collection Dataform'!AF"&amp;(ROW()+1))))</f>
        <v>#REF!</v>
      </c>
      <c r="AJ882" s="90" t="e">
        <f aca="true">IF(ISBLANK(INDIRECT("'Collection Dataform'!AE"&amp;(ROW()+1))),"",INDIRECT("'Collection Dataform'!AE"&amp;(ROW()+1)))</f>
        <v>#REF!</v>
      </c>
      <c r="AK882" s="90" t="e">
        <f aca="true">IF(ISBLANK(INDIRECT("'Collection Dataform'!CO"&amp;(ROW()+1))),"",INDIRECT("'Collection Dataform'!CO"&amp;(ROW()+1)))</f>
        <v>#REF!</v>
      </c>
      <c r="AL882" s="90" t="e">
        <f aca="true">IF(ISBLANK(INDIRECT("'Collection Dataform'!AI"&amp;(ROW()+1))),"",INDIRECT("'Collection Dataform'!AI"&amp;(ROW()+1)))</f>
        <v>#REF!</v>
      </c>
      <c r="AM882" s="90" t="e">
        <f aca="true">IF(ISBLANK(INDIRECT("'Collection Dataform'!B"&amp;(ROW()+1))),"",INDIRECT("'Collection Dataform'!B"&amp;(ROW()+1)))</f>
        <v>#REF!</v>
      </c>
      <c r="AN882" s="90" t="e">
        <f aca="true">IF(ISBLANK(INDIRECT("'Collection Dataform'!CI"&amp;(ROW()+1))),IF(OR(NOT(ISBLANK(INDIRECT("'Collection Dataform'!CJ"&amp;(ROW()+1)))),NOT(ISBLANK(INDIRECT("'Collection Dataform'!CL"&amp;(ROW()+1))))),"det.",""),INDIRECT("'Collection Dataform'!CI"&amp;(ROW()+1)))</f>
        <v>#REF!</v>
      </c>
      <c r="AO882" s="90" t="e">
        <f aca="true">IF(ISBLANK(INDIRECT("'Collection Dataform'!CJ"&amp;(ROW()+1))),"",INDIRECT("'Collection Dataform'!CJ"&amp;(ROW()+1)))</f>
        <v>#REF!</v>
      </c>
      <c r="AP882" s="95" t="e">
        <f aca="true">IF(ISBLANK(INDIRECT("'Collection Dataform'!CK"&amp;(ROW()+1))),"",INDIRECT("'Collection Dataform'!CK"&amp;(ROW()+1)))</f>
        <v>#REF!</v>
      </c>
      <c r="AQ882" s="95" t="e">
        <f aca="true">IF(ISBLANK(INDIRECT("'Collection Dataform'!CL"&amp;(ROW()+1))),"",INDIRECT("'Collection Dataform'!CL"&amp;(ROW()+1)))</f>
        <v>#REF!</v>
      </c>
      <c r="AR882" s="90" t="e">
        <f aca="true">IF(ISBLANK(INDIRECT("'Collection Dataform'!D"&amp;(ROW()+1))),"",INDIRECT("'Collection Dataform'!D"&amp;(ROW()+1)))</f>
        <v>#REF!</v>
      </c>
      <c r="AS882" s="90" t="e">
        <f aca="true">IF(ISBLANK(INDIRECT("'Collection Dataform'!L"&amp;(ROW()+1))),"",INDIRECT("'Collection Dataform'!L"&amp;(ROW()+1)))</f>
        <v>#REF!</v>
      </c>
      <c r="AT882" s="90" t="e">
        <f aca="true">IF(ISBLANK(INDIRECT("'Collection Dataform'!M"&amp;(ROW()+1))),"",INDIRECT("'Collection Dataform'!M"&amp;(ROW()+1)))</f>
        <v>#REF!</v>
      </c>
      <c r="AU882" s="90" t="e">
        <f aca="true">IF(ISBLANK(INDIRECT("'Collection Dataform'!N"&amp;(ROW()+1))),"",INDIRECT("'Collection Dataform'!N"&amp;(ROW()+1)))</f>
        <v>#REF!</v>
      </c>
      <c r="AV882" s="90" t="e">
        <f aca="true">IF(ISBLANK(INDIRECT("'Collection Dataform'!T"&amp;(ROW()+1))),"",INDIRECT("'Collection Dataform'!T"&amp;(ROW()+1)))</f>
        <v>#REF!</v>
      </c>
      <c r="AW882" s="90" t="e">
        <f aca="true">IF(ISBLANK(INDIRECT("'Collection Dataform'!O"&amp;(ROW()+1))),"",INDIRECT("'Collection Dataform'!O"&amp;(ROW()+1)))</f>
        <v>#REF!</v>
      </c>
      <c r="AX8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2" s="95" t="e">
        <f aca="true">IF(ISBLANK(INDIRECT("'Collection Dataform'!R"&amp;(ROW()+1))),"",dateTostring(INDIRECT("'Collection Dataform'!R"&amp;(ROW()+1))))</f>
        <v>#REF!</v>
      </c>
      <c r="AZ882" s="90" t="e">
        <f aca="true">IF(ISBLANK(INDIRECT("'Collection Dataform'!C"&amp;(ROW()+1))),"",INDIRECT("'Collection Dataform'!C"&amp;(ROW()+1)))</f>
        <v>#REF!</v>
      </c>
      <c r="BA8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2" s="90" t="e">
        <f aca="true">IF(ISBLANK(INDIRECT("'Collection Dataform'!GR"&amp;(ROW()+1))),"",INDIRECT("'Collection Dataform'!GR"&amp;(ROW()+1)))</f>
        <v>#REF!</v>
      </c>
      <c r="BD882" s="90" t="e">
        <f aca="true">IF(ISBLANK(INDIRECT("'Collection Dataform'!GS"&amp;(ROW()+1))),"",INDIRECT("'Collection Dataform'!GS"&amp;(ROW()+1)))</f>
        <v>#REF!</v>
      </c>
      <c r="BE882" s="90" t="e">
        <f aca="false">joinRange("Collection Dataform","HH"&amp;(ROW()+1)&amp;","&amp;"HJ"&amp;(ROW()+1)&amp;","&amp;"HL"&amp;(ROW()+1)&amp;","&amp;"HN"&amp;(ROW()+1)&amp;","&amp;"HP"&amp;(ROW()+1)&amp;","&amp;"HR"&amp;(ROW()+1)&amp;","&amp;"HT"&amp;(ROW()+1)&amp;","&amp;"HV"&amp;(ROW()+1)&amp;","&amp;"HX"&amp;(ROW()+1)&amp;","&amp;"HZ"&amp;(ROW()+1))</f>
        <v>#VALUE!</v>
      </c>
      <c r="BG882" s="90" t="e">
        <f aca="false">isShowLonLat()</f>
        <v>#VALUE!</v>
      </c>
    </row>
    <row r="883" customFormat="false" ht="12.5" hidden="false" customHeight="false" outlineLevel="0" collapsed="false">
      <c r="A883" s="90" t="e">
        <f aca="false">IF(isEmpty(B883:BE883),"",IF(ISBLANK(A$4),"",A$4))</f>
        <v>#NAME?</v>
      </c>
      <c r="B883" s="90" t="e">
        <f aca="false">IF(isEmpty(D883:BE883),"",IF(ISBLANK(B$4),"",B$4))</f>
        <v>#NAME?</v>
      </c>
      <c r="C883" s="95" t="e">
        <f aca="false">IF(isEmpty(E883:BF883),"",IF(ISBLANK(C$4),"",C$4))</f>
        <v>#NAME?</v>
      </c>
      <c r="D883" s="90" t="e">
        <f aca="true">IF(ISBLANK(INDIRECT("'Collection Dataform'!AB"&amp;(ROW()+1))),"",INDIRECT("'Collection Dataform'!AB"&amp;(ROW()+1)))</f>
        <v>#REF!</v>
      </c>
      <c r="E8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3" s="90" t="e">
        <f aca="true">IF(ISBLANK(INDIRECT("'Collection Dataform'!CN"&amp;(ROW()+1))),"",INDIRECT("'Collection Dataform'!CN"&amp;(ROW()+1)))</f>
        <v>#REF!</v>
      </c>
      <c r="H883" s="90" t="e">
        <f aca="true">IF(INDIRECT("'Collection Dataform'!BW"&amp;(ROW()+1))="Genus",IF(ISBLANK(INDIRECT("'Collection Dataform'!BV"&amp;(ROW()+1))),"",INDIRECT("'Collection Dataform'!BV"&amp;(ROW()+1))),"")</f>
        <v>#REF!</v>
      </c>
      <c r="I883" s="90" t="e">
        <f aca="true">IF(ISBLANK(INDIRECT("'Collection Dataform'!BX"&amp;(ROW()+1))),"",replaceX(deleteModifiers(INDIRECT("'Collection Dataform'!BX"&amp;(ROW()+1)))))</f>
        <v>#REF!</v>
      </c>
      <c r="J883" s="90" t="e">
        <f aca="true">IF(INDIRECT("'Collection Dataform'!BW"&amp;(ROW()+1))="Specific Epithet",IF(ISBLANK(INDIRECT("'Collection Dataform'!BV"&amp;(ROW()+1))),"",INDIRECT("'Collection Dataform'!BV"&amp;(ROW()+1))),"")</f>
        <v>#REF!</v>
      </c>
      <c r="K883" s="90" t="e">
        <f aca="true">IF(ISBLANK(INDIRECT("'Collection Dataform'!BZ"&amp;(ROW()+1))),"",replaceX(deleteModifiers(INDIRECT("'Collection Dataform'!BZ"&amp;(ROW()+1)))))</f>
        <v>#REF!</v>
      </c>
      <c r="L883" s="90" t="e">
        <f aca="true">IF(ISBLANK(INDIRECT("'Collection Dataform'!CA"&amp;(ROW()+1))),"",IF(INDIRECT("'Collection Dataform'!CA"&amp;(ROW()+1))="agg.",INDIRECT("'Collection Dataform'!CA"&amp;(ROW()+1)),""))</f>
        <v>#REF!</v>
      </c>
      <c r="M883" s="90" t="e">
        <f aca="true">IF(AND(NOT(ISBLANK(Q883)),NOT(ISBLANK(INDIRECT("'Collection Dataform'!CD"&amp;(ROW()+1)))),INDIRECT("'Collection Dataform'!BZ"&amp;(ROW()+1))=INDIRECT("'Collection Dataform'!CB"&amp;(ROW()+1))),"("&amp;INDIRECT("'Collection Dataform'!CD"&amp;(ROW()+1))&amp;")","")&amp;IF(AND(ISBLANK(Q883),ISBLANK(INDIRECT("'Collection Dataform'!CD"&amp;(ROW()+1))),ISBLANK(INDIRECT("'Collection Dataform'!CB"&amp;(ROW()+1)))),"("&amp;INDIRECT("'Collection Dataform'!CD"&amp;(ROW()+1))&amp;")","")&amp;IF(AND(NOT(ISBLANK(Q883)),NOT(ISBLANK(INDIRECT("'Collection Dataform'!CD"&amp;(ROW()+1)))),ISBLANK(INDIRECT("'Collection Dataform'!CB"&amp;(ROW()+1)))),"("&amp;INDIRECT("'Collection Dataform'!CD"&amp;(ROW()+1))&amp;")","")</f>
        <v>#REF!</v>
      </c>
      <c r="N883" s="90" t="e">
        <f aca="true">IF(AND(NOT(ISBLANK(Q883)),NOT(ISBLANK(INDIRECT("'Collection Dataform'!CF"&amp;(ROW()+1)))),INDIRECT("'Collection Dataform'!BZ"&amp;(ROW()+1))=INDIRECT("'Collection Dataform'!CB"&amp;(ROW()+1))),INDIRECT("'Collection Dataform'!CF"&amp;(ROW()+1)),"")&amp;IF(AND(ISBLANK(Q883),ISBLANK(INDIRECT("'Collection Dataform'!CF"&amp;(ROW()+1))),ISBLANK(INDIRECT("'Collection Dataform'!CB"&amp;(ROW()+1)))),INDIRECT("'Collection Dataform'!CD"&amp;(ROW()+1)),"")&amp;IF(AND(NOT(ISBLANK(Q883)),NOT(ISBLANK(INDIRECT("'Collection Dataform'!CF"&amp;(ROW()+1)))),ISBLANK(INDIRECT("'Collection Dataform'!CB"&amp;(ROW()+1)))),INDIRECT("'Collection Dataform'!CF"&amp;(ROW()+1)),"")</f>
        <v>#REF!</v>
      </c>
      <c r="O883" s="90" t="e">
        <f aca="true">IF(AND(NOT(ISBLANK(Q883)),NOT(ISBLANK(INDIRECT("'Collection Dataform'!CC"&amp;(ROW()+1)))),INDIRECT("'Collection Dataform'!BZ"&amp;(ROW()+1))=INDIRECT("'Collection Dataform'!CB"&amp;(ROW()+1))),INDIRECT("'Collection Dataform'!CC"&amp;(ROW()+1)),"")&amp;IF(AND(ISBLANK(Q883),ISBLANK(INDIRECT("'Collection Dataform'!CC"&amp;(ROW()+1))),ISBLANK(INDIRECT("'Collection Dataform'!CB"&amp;(ROW()+1)))),INDIRECT("'Collection Dataform'!CD"&amp;(ROW()+1)),"")&amp;IF(AND(NOT(ISBLANK(Q883)),NOT(ISBLANK(INDIRECT("'Collection Dataform'!CC"&amp;(ROW()+1)))),ISBLANK(INDIRECT("'Collection Dataform'!CB"&amp;(ROW()+1)))),INDIRECT("'Collection Dataform'!CC"&amp;(ROW()+1)),"")</f>
        <v>#REF!</v>
      </c>
      <c r="P883" s="90" t="e">
        <f aca="true">IF(ISBLANK(INDIRECT("'Collection Dataform'!CA"&amp;(ROW()+1))),"",IF(INDIRECT("'Collection Dataform'!CA"&amp;(ROW()+1))="agg.","",INDIRECT("'Collection Dataform'!CA"&amp;(ROW()+1))))</f>
        <v>#REF!</v>
      </c>
      <c r="Q883" s="90" t="e">
        <f aca="true">IF(INDIRECT("'Collection Dataform'!BW"&amp;(ROW()+1))="Infraspecific Epithet",IF(ISBLANK(INDIRECT("'Collection Dataform'!BV"&amp;(ROW()+1))),"",INDIRECT("'Collection Dataform'!BV"&amp;(ROW()+1))),"")</f>
        <v>#REF!</v>
      </c>
      <c r="R883" s="90" t="e">
        <f aca="true">IF(ISBLANK(INDIRECT("'Collection Dataform'!CB"&amp;(ROW()+1))),"",deleteModifiers(INDIRECT("'Collection Dataform'!CB"&amp;(ROW()+1))))</f>
        <v>#REF!</v>
      </c>
      <c r="S883" s="90" t="e">
        <f aca="true">IF(AND(NOT(ISBLANK(Q883)),NOT(ISBLANK(INDIRECT("'Collection Dataform'!CD"&amp;(ROW()+1)))),NOT(ISBLANK(INDIRECT("'Collection Dataform'!CB"&amp;(ROW()+1)))),INDIRECT("'Collection Dataform'!BZ"&amp;(ROW()+1))&lt;&gt;INDIRECT("'Collection Dataform'!CB"&amp;(ROW()+1))),"("&amp;INDIRECT("'Collection Dataform'!CD"&amp;(ROW()+1))&amp;")","")</f>
        <v>#REF!</v>
      </c>
      <c r="T883" s="90" t="e">
        <f aca="true">IF(AND(NOT(ISBLANK(Q883)),NOT(ISBLANK(INDIRECT("'Collection Dataform'!CF"&amp;(ROW()+1)))),NOT(ISBLANK(INDIRECT("'Collection Dataform'!CB"&amp;(ROW()+1)))),INDIRECT("'Collection Dataform'!BZ"&amp;(ROW()+1))&lt;&gt;INDIRECT("'Collection Dataform'!CB"&amp;(ROW()+1))),INDIRECT("'Collection Dataform'!CF"&amp;(ROW()+1)),"")</f>
        <v>#REF!</v>
      </c>
      <c r="U883" s="90" t="e">
        <f aca="true">IF(AND(NOT(ISBLANK(Q883)),NOT(ISBLANK(INDIRECT("'Collection Dataform'!CC"&amp;(ROW()+1)))),NOT(ISBLANK(INDIRECT("'Collection Dataform'!CB"&amp;(ROW()+1)))),INDIRECT("'Collection Dataform'!BZ"&amp;(ROW()+1))&lt;&gt;INDIRECT("'Collection Dataform'!CB"&amp;(ROW()+1))),INDIRECT("'Collection Dataform'!CC"&amp;(ROW()+1)),"")</f>
        <v>#REF!</v>
      </c>
      <c r="V883" s="90" t="e">
        <f aca="true">IF(ISBLANK(INDIRECT("'Collection Dataform'!CH"&amp;(ROW()+1))),"",INDIRECT("'Collection Dataform'!CH"&amp;(ROW()+1)))</f>
        <v>#REF!</v>
      </c>
      <c r="W883" s="90" t="e">
        <f aca="true">IF(ISBLANK(INDIRECT("'Collection Dataform'!AL"&amp;(ROW()+1))),"",INDIRECT("'Collection Dataform'!AL"&amp;(ROW()+1)))</f>
        <v>#REF!</v>
      </c>
      <c r="X883" s="90" t="e">
        <f aca="true">IF(ISBLANK(INDIRECT("'Collection Dataform'!AO"&amp;(ROW()+1))),"",INDIRECT("'Collection Dataform'!AO"&amp;(ROW()+1)))</f>
        <v>#REF!</v>
      </c>
      <c r="Y883" s="90" t="e">
        <f aca="true">IF(ISBLANK(INDIRECT("'Collection Dataform'!AP"&amp;(ROW()+1))),"",INDIRECT("'Collection Dataform'!AP"&amp;(ROW()+1)))</f>
        <v>#REF!</v>
      </c>
      <c r="Z883" s="90" t="e">
        <f aca="true">IF(ISBLANK(INDIRECT("'Collection Dataform'!AQ"&amp;(ROW()+1))),"",INDIRECT("'Collection Dataform'!AQ"&amp;(ROW()+1)))</f>
        <v>#REF!</v>
      </c>
      <c r="AA883" s="90" t="e">
        <f aca="true">IF(ISBLANK(INDIRECT("'Collection Dataform'!BD"&amp;(ROW()+1))),IF(ISBLANK(INDIRECT("'Collection Dataform'!AY"&amp;(ROW()+1))),"",formatLongitude(INDIRECT("'Collection Dataform'!AY"&amp;(ROW()+1)))),INDIRECT("'Collection Dataform'!BD"&amp;(ROW()+1)))</f>
        <v>#REF!</v>
      </c>
      <c r="AB883" s="90" t="e">
        <f aca="true">IF(ISBLANK(INDIRECT("'Collection Dataform'!BC"&amp;(ROW()+1))),IF(ISBLANK(INDIRECT("'Collection Dataform'!AX"&amp;(ROW()+1))),"",formatLatitude(INDIRECT("'Collection Dataform'!AX"&amp;(ROW()+1)))),INDIRECT("'Collection Dataform'!BC"&amp;(ROW()+1)))</f>
        <v>#REF!</v>
      </c>
      <c r="AC883" s="95" t="e">
        <f aca="true">IF(ISBLANK(INDIRECT("'Collection Dataform'!AW"&amp;(ROW()+1))),"",INDIRECT("'Collection Dataform'!AW"&amp;(ROW()+1))&amp;"m")</f>
        <v>#REF!</v>
      </c>
      <c r="AD883" s="95" t="e">
        <f aca="true">IF(ISBLANK(INDIRECT("'Collection Dataform'!BB"&amp;(ROW()+1))),"",INDIRECT("'Collection Dataform'!BB"&amp;(ROW()+1)))</f>
        <v>#REF!</v>
      </c>
      <c r="AE8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3" s="90" t="e">
        <f aca="true">IF(ISBLANK(INDIRECT("'Collection Dataform'!BJ"&amp;(ROW()+1))),"",INDIRECT("'Collection Dataform'!BJ"&amp;(ROW()+1)))</f>
        <v>#REF!</v>
      </c>
      <c r="AG8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3" s="95" t="e">
        <f aca="true">IF(ISBLANK(INDIRECT("'Collection Dataform'!AF"&amp;(ROW()+1))),IF(ISBLANK(INDIRECT("'Collection Dataform'!AH"&amp;(ROW()+1))),"",INDIRECT("'Collection Dataform'!AH"&amp;(ROW()+1))),dateTostring(INDIRECT("'Collection Dataform'!AF"&amp;(ROW()+1))))</f>
        <v>#REF!</v>
      </c>
      <c r="AJ883" s="90" t="e">
        <f aca="true">IF(ISBLANK(INDIRECT("'Collection Dataform'!AE"&amp;(ROW()+1))),"",INDIRECT("'Collection Dataform'!AE"&amp;(ROW()+1)))</f>
        <v>#REF!</v>
      </c>
      <c r="AK883" s="90" t="e">
        <f aca="true">IF(ISBLANK(INDIRECT("'Collection Dataform'!CO"&amp;(ROW()+1))),"",INDIRECT("'Collection Dataform'!CO"&amp;(ROW()+1)))</f>
        <v>#REF!</v>
      </c>
      <c r="AL883" s="90" t="e">
        <f aca="true">IF(ISBLANK(INDIRECT("'Collection Dataform'!AI"&amp;(ROW()+1))),"",INDIRECT("'Collection Dataform'!AI"&amp;(ROW()+1)))</f>
        <v>#REF!</v>
      </c>
      <c r="AM883" s="90" t="e">
        <f aca="true">IF(ISBLANK(INDIRECT("'Collection Dataform'!B"&amp;(ROW()+1))),"",INDIRECT("'Collection Dataform'!B"&amp;(ROW()+1)))</f>
        <v>#REF!</v>
      </c>
      <c r="AN883" s="90" t="e">
        <f aca="true">IF(ISBLANK(INDIRECT("'Collection Dataform'!CI"&amp;(ROW()+1))),IF(OR(NOT(ISBLANK(INDIRECT("'Collection Dataform'!CJ"&amp;(ROW()+1)))),NOT(ISBLANK(INDIRECT("'Collection Dataform'!CL"&amp;(ROW()+1))))),"det.",""),INDIRECT("'Collection Dataform'!CI"&amp;(ROW()+1)))</f>
        <v>#REF!</v>
      </c>
      <c r="AO883" s="90" t="e">
        <f aca="true">IF(ISBLANK(INDIRECT("'Collection Dataform'!CJ"&amp;(ROW()+1))),"",INDIRECT("'Collection Dataform'!CJ"&amp;(ROW()+1)))</f>
        <v>#REF!</v>
      </c>
      <c r="AP883" s="95" t="e">
        <f aca="true">IF(ISBLANK(INDIRECT("'Collection Dataform'!CK"&amp;(ROW()+1))),"",INDIRECT("'Collection Dataform'!CK"&amp;(ROW()+1)))</f>
        <v>#REF!</v>
      </c>
      <c r="AQ883" s="95" t="e">
        <f aca="true">IF(ISBLANK(INDIRECT("'Collection Dataform'!CL"&amp;(ROW()+1))),"",INDIRECT("'Collection Dataform'!CL"&amp;(ROW()+1)))</f>
        <v>#REF!</v>
      </c>
      <c r="AR883" s="90" t="e">
        <f aca="true">IF(ISBLANK(INDIRECT("'Collection Dataform'!D"&amp;(ROW()+1))),"",INDIRECT("'Collection Dataform'!D"&amp;(ROW()+1)))</f>
        <v>#REF!</v>
      </c>
      <c r="AS883" s="90" t="e">
        <f aca="true">IF(ISBLANK(INDIRECT("'Collection Dataform'!L"&amp;(ROW()+1))),"",INDIRECT("'Collection Dataform'!L"&amp;(ROW()+1)))</f>
        <v>#REF!</v>
      </c>
      <c r="AT883" s="90" t="e">
        <f aca="true">IF(ISBLANK(INDIRECT("'Collection Dataform'!M"&amp;(ROW()+1))),"",INDIRECT("'Collection Dataform'!M"&amp;(ROW()+1)))</f>
        <v>#REF!</v>
      </c>
      <c r="AU883" s="90" t="e">
        <f aca="true">IF(ISBLANK(INDIRECT("'Collection Dataform'!N"&amp;(ROW()+1))),"",INDIRECT("'Collection Dataform'!N"&amp;(ROW()+1)))</f>
        <v>#REF!</v>
      </c>
      <c r="AV883" s="90" t="e">
        <f aca="true">IF(ISBLANK(INDIRECT("'Collection Dataform'!T"&amp;(ROW()+1))),"",INDIRECT("'Collection Dataform'!T"&amp;(ROW()+1)))</f>
        <v>#REF!</v>
      </c>
      <c r="AW883" s="90" t="e">
        <f aca="true">IF(ISBLANK(INDIRECT("'Collection Dataform'!O"&amp;(ROW()+1))),"",INDIRECT("'Collection Dataform'!O"&amp;(ROW()+1)))</f>
        <v>#REF!</v>
      </c>
      <c r="AX8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3" s="95" t="e">
        <f aca="true">IF(ISBLANK(INDIRECT("'Collection Dataform'!R"&amp;(ROW()+1))),"",dateTostring(INDIRECT("'Collection Dataform'!R"&amp;(ROW()+1))))</f>
        <v>#REF!</v>
      </c>
      <c r="AZ883" s="90" t="e">
        <f aca="true">IF(ISBLANK(INDIRECT("'Collection Dataform'!C"&amp;(ROW()+1))),"",INDIRECT("'Collection Dataform'!C"&amp;(ROW()+1)))</f>
        <v>#REF!</v>
      </c>
      <c r="BA8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3" s="90" t="e">
        <f aca="true">IF(ISBLANK(INDIRECT("'Collection Dataform'!GR"&amp;(ROW()+1))),"",INDIRECT("'Collection Dataform'!GR"&amp;(ROW()+1)))</f>
        <v>#REF!</v>
      </c>
      <c r="BD883" s="90" t="e">
        <f aca="true">IF(ISBLANK(INDIRECT("'Collection Dataform'!GS"&amp;(ROW()+1))),"",INDIRECT("'Collection Dataform'!GS"&amp;(ROW()+1)))</f>
        <v>#REF!</v>
      </c>
      <c r="BE883" s="90" t="e">
        <f aca="false">joinRange("Collection Dataform","HH"&amp;(ROW()+1)&amp;","&amp;"HJ"&amp;(ROW()+1)&amp;","&amp;"HL"&amp;(ROW()+1)&amp;","&amp;"HN"&amp;(ROW()+1)&amp;","&amp;"HP"&amp;(ROW()+1)&amp;","&amp;"HR"&amp;(ROW()+1)&amp;","&amp;"HT"&amp;(ROW()+1)&amp;","&amp;"HV"&amp;(ROW()+1)&amp;","&amp;"HX"&amp;(ROW()+1)&amp;","&amp;"HZ"&amp;(ROW()+1))</f>
        <v>#VALUE!</v>
      </c>
      <c r="BG883" s="90" t="e">
        <f aca="false">isShowLonLat()</f>
        <v>#VALUE!</v>
      </c>
    </row>
    <row r="884" customFormat="false" ht="12.5" hidden="false" customHeight="false" outlineLevel="0" collapsed="false">
      <c r="A884" s="90" t="e">
        <f aca="false">IF(isEmpty(B884:BE884),"",IF(ISBLANK(A$4),"",A$4))</f>
        <v>#NAME?</v>
      </c>
      <c r="B884" s="90" t="e">
        <f aca="false">IF(isEmpty(D884:BE884),"",IF(ISBLANK(B$4),"",B$4))</f>
        <v>#NAME?</v>
      </c>
      <c r="C884" s="95" t="e">
        <f aca="false">IF(isEmpty(E884:BF884),"",IF(ISBLANK(C$4),"",C$4))</f>
        <v>#NAME?</v>
      </c>
      <c r="D884" s="90" t="e">
        <f aca="true">IF(ISBLANK(INDIRECT("'Collection Dataform'!AB"&amp;(ROW()+1))),"",INDIRECT("'Collection Dataform'!AB"&amp;(ROW()+1)))</f>
        <v>#REF!</v>
      </c>
      <c r="E8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4" s="90" t="e">
        <f aca="true">IF(ISBLANK(INDIRECT("'Collection Dataform'!CN"&amp;(ROW()+1))),"",INDIRECT("'Collection Dataform'!CN"&amp;(ROW()+1)))</f>
        <v>#REF!</v>
      </c>
      <c r="H884" s="90" t="e">
        <f aca="true">IF(INDIRECT("'Collection Dataform'!BW"&amp;(ROW()+1))="Genus",IF(ISBLANK(INDIRECT("'Collection Dataform'!BV"&amp;(ROW()+1))),"",INDIRECT("'Collection Dataform'!BV"&amp;(ROW()+1))),"")</f>
        <v>#REF!</v>
      </c>
      <c r="I884" s="90" t="e">
        <f aca="true">IF(ISBLANK(INDIRECT("'Collection Dataform'!BX"&amp;(ROW()+1))),"",replaceX(deleteModifiers(INDIRECT("'Collection Dataform'!BX"&amp;(ROW()+1)))))</f>
        <v>#REF!</v>
      </c>
      <c r="J884" s="90" t="e">
        <f aca="true">IF(INDIRECT("'Collection Dataform'!BW"&amp;(ROW()+1))="Specific Epithet",IF(ISBLANK(INDIRECT("'Collection Dataform'!BV"&amp;(ROW()+1))),"",INDIRECT("'Collection Dataform'!BV"&amp;(ROW()+1))),"")</f>
        <v>#REF!</v>
      </c>
      <c r="K884" s="90" t="e">
        <f aca="true">IF(ISBLANK(INDIRECT("'Collection Dataform'!BZ"&amp;(ROW()+1))),"",replaceX(deleteModifiers(INDIRECT("'Collection Dataform'!BZ"&amp;(ROW()+1)))))</f>
        <v>#REF!</v>
      </c>
      <c r="L884" s="90" t="e">
        <f aca="true">IF(ISBLANK(INDIRECT("'Collection Dataform'!CA"&amp;(ROW()+1))),"",IF(INDIRECT("'Collection Dataform'!CA"&amp;(ROW()+1))="agg.",INDIRECT("'Collection Dataform'!CA"&amp;(ROW()+1)),""))</f>
        <v>#REF!</v>
      </c>
      <c r="M884" s="90" t="e">
        <f aca="true">IF(AND(NOT(ISBLANK(Q884)),NOT(ISBLANK(INDIRECT("'Collection Dataform'!CD"&amp;(ROW()+1)))),INDIRECT("'Collection Dataform'!BZ"&amp;(ROW()+1))=INDIRECT("'Collection Dataform'!CB"&amp;(ROW()+1))),"("&amp;INDIRECT("'Collection Dataform'!CD"&amp;(ROW()+1))&amp;")","")&amp;IF(AND(ISBLANK(Q884),ISBLANK(INDIRECT("'Collection Dataform'!CD"&amp;(ROW()+1))),ISBLANK(INDIRECT("'Collection Dataform'!CB"&amp;(ROW()+1)))),"("&amp;INDIRECT("'Collection Dataform'!CD"&amp;(ROW()+1))&amp;")","")&amp;IF(AND(NOT(ISBLANK(Q884)),NOT(ISBLANK(INDIRECT("'Collection Dataform'!CD"&amp;(ROW()+1)))),ISBLANK(INDIRECT("'Collection Dataform'!CB"&amp;(ROW()+1)))),"("&amp;INDIRECT("'Collection Dataform'!CD"&amp;(ROW()+1))&amp;")","")</f>
        <v>#REF!</v>
      </c>
      <c r="N884" s="90" t="e">
        <f aca="true">IF(AND(NOT(ISBLANK(Q884)),NOT(ISBLANK(INDIRECT("'Collection Dataform'!CF"&amp;(ROW()+1)))),INDIRECT("'Collection Dataform'!BZ"&amp;(ROW()+1))=INDIRECT("'Collection Dataform'!CB"&amp;(ROW()+1))),INDIRECT("'Collection Dataform'!CF"&amp;(ROW()+1)),"")&amp;IF(AND(ISBLANK(Q884),ISBLANK(INDIRECT("'Collection Dataform'!CF"&amp;(ROW()+1))),ISBLANK(INDIRECT("'Collection Dataform'!CB"&amp;(ROW()+1)))),INDIRECT("'Collection Dataform'!CD"&amp;(ROW()+1)),"")&amp;IF(AND(NOT(ISBLANK(Q884)),NOT(ISBLANK(INDIRECT("'Collection Dataform'!CF"&amp;(ROW()+1)))),ISBLANK(INDIRECT("'Collection Dataform'!CB"&amp;(ROW()+1)))),INDIRECT("'Collection Dataform'!CF"&amp;(ROW()+1)),"")</f>
        <v>#REF!</v>
      </c>
      <c r="O884" s="90" t="e">
        <f aca="true">IF(AND(NOT(ISBLANK(Q884)),NOT(ISBLANK(INDIRECT("'Collection Dataform'!CC"&amp;(ROW()+1)))),INDIRECT("'Collection Dataform'!BZ"&amp;(ROW()+1))=INDIRECT("'Collection Dataform'!CB"&amp;(ROW()+1))),INDIRECT("'Collection Dataform'!CC"&amp;(ROW()+1)),"")&amp;IF(AND(ISBLANK(Q884),ISBLANK(INDIRECT("'Collection Dataform'!CC"&amp;(ROW()+1))),ISBLANK(INDIRECT("'Collection Dataform'!CB"&amp;(ROW()+1)))),INDIRECT("'Collection Dataform'!CD"&amp;(ROW()+1)),"")&amp;IF(AND(NOT(ISBLANK(Q884)),NOT(ISBLANK(INDIRECT("'Collection Dataform'!CC"&amp;(ROW()+1)))),ISBLANK(INDIRECT("'Collection Dataform'!CB"&amp;(ROW()+1)))),INDIRECT("'Collection Dataform'!CC"&amp;(ROW()+1)),"")</f>
        <v>#REF!</v>
      </c>
      <c r="P884" s="90" t="e">
        <f aca="true">IF(ISBLANK(INDIRECT("'Collection Dataform'!CA"&amp;(ROW()+1))),"",IF(INDIRECT("'Collection Dataform'!CA"&amp;(ROW()+1))="agg.","",INDIRECT("'Collection Dataform'!CA"&amp;(ROW()+1))))</f>
        <v>#REF!</v>
      </c>
      <c r="Q884" s="90" t="e">
        <f aca="true">IF(INDIRECT("'Collection Dataform'!BW"&amp;(ROW()+1))="Infraspecific Epithet",IF(ISBLANK(INDIRECT("'Collection Dataform'!BV"&amp;(ROW()+1))),"",INDIRECT("'Collection Dataform'!BV"&amp;(ROW()+1))),"")</f>
        <v>#REF!</v>
      </c>
      <c r="R884" s="90" t="e">
        <f aca="true">IF(ISBLANK(INDIRECT("'Collection Dataform'!CB"&amp;(ROW()+1))),"",deleteModifiers(INDIRECT("'Collection Dataform'!CB"&amp;(ROW()+1))))</f>
        <v>#REF!</v>
      </c>
      <c r="S884" s="90" t="e">
        <f aca="true">IF(AND(NOT(ISBLANK(Q884)),NOT(ISBLANK(INDIRECT("'Collection Dataform'!CD"&amp;(ROW()+1)))),NOT(ISBLANK(INDIRECT("'Collection Dataform'!CB"&amp;(ROW()+1)))),INDIRECT("'Collection Dataform'!BZ"&amp;(ROW()+1))&lt;&gt;INDIRECT("'Collection Dataform'!CB"&amp;(ROW()+1))),"("&amp;INDIRECT("'Collection Dataform'!CD"&amp;(ROW()+1))&amp;")","")</f>
        <v>#REF!</v>
      </c>
      <c r="T884" s="90" t="e">
        <f aca="true">IF(AND(NOT(ISBLANK(Q884)),NOT(ISBLANK(INDIRECT("'Collection Dataform'!CF"&amp;(ROW()+1)))),NOT(ISBLANK(INDIRECT("'Collection Dataform'!CB"&amp;(ROW()+1)))),INDIRECT("'Collection Dataform'!BZ"&amp;(ROW()+1))&lt;&gt;INDIRECT("'Collection Dataform'!CB"&amp;(ROW()+1))),INDIRECT("'Collection Dataform'!CF"&amp;(ROW()+1)),"")</f>
        <v>#REF!</v>
      </c>
      <c r="U884" s="90" t="e">
        <f aca="true">IF(AND(NOT(ISBLANK(Q884)),NOT(ISBLANK(INDIRECT("'Collection Dataform'!CC"&amp;(ROW()+1)))),NOT(ISBLANK(INDIRECT("'Collection Dataform'!CB"&amp;(ROW()+1)))),INDIRECT("'Collection Dataform'!BZ"&amp;(ROW()+1))&lt;&gt;INDIRECT("'Collection Dataform'!CB"&amp;(ROW()+1))),INDIRECT("'Collection Dataform'!CC"&amp;(ROW()+1)),"")</f>
        <v>#REF!</v>
      </c>
      <c r="V884" s="90" t="e">
        <f aca="true">IF(ISBLANK(INDIRECT("'Collection Dataform'!CH"&amp;(ROW()+1))),"",INDIRECT("'Collection Dataform'!CH"&amp;(ROW()+1)))</f>
        <v>#REF!</v>
      </c>
      <c r="W884" s="90" t="e">
        <f aca="true">IF(ISBLANK(INDIRECT("'Collection Dataform'!AL"&amp;(ROW()+1))),"",INDIRECT("'Collection Dataform'!AL"&amp;(ROW()+1)))</f>
        <v>#REF!</v>
      </c>
      <c r="X884" s="90" t="e">
        <f aca="true">IF(ISBLANK(INDIRECT("'Collection Dataform'!AO"&amp;(ROW()+1))),"",INDIRECT("'Collection Dataform'!AO"&amp;(ROW()+1)))</f>
        <v>#REF!</v>
      </c>
      <c r="Y884" s="90" t="e">
        <f aca="true">IF(ISBLANK(INDIRECT("'Collection Dataform'!AP"&amp;(ROW()+1))),"",INDIRECT("'Collection Dataform'!AP"&amp;(ROW()+1)))</f>
        <v>#REF!</v>
      </c>
      <c r="Z884" s="90" t="e">
        <f aca="true">IF(ISBLANK(INDIRECT("'Collection Dataform'!AQ"&amp;(ROW()+1))),"",INDIRECT("'Collection Dataform'!AQ"&amp;(ROW()+1)))</f>
        <v>#REF!</v>
      </c>
      <c r="AA884" s="90" t="e">
        <f aca="true">IF(ISBLANK(INDIRECT("'Collection Dataform'!BD"&amp;(ROW()+1))),IF(ISBLANK(INDIRECT("'Collection Dataform'!AY"&amp;(ROW()+1))),"",formatLongitude(INDIRECT("'Collection Dataform'!AY"&amp;(ROW()+1)))),INDIRECT("'Collection Dataform'!BD"&amp;(ROW()+1)))</f>
        <v>#REF!</v>
      </c>
      <c r="AB884" s="90" t="e">
        <f aca="true">IF(ISBLANK(INDIRECT("'Collection Dataform'!BC"&amp;(ROW()+1))),IF(ISBLANK(INDIRECT("'Collection Dataform'!AX"&amp;(ROW()+1))),"",formatLatitude(INDIRECT("'Collection Dataform'!AX"&amp;(ROW()+1)))),INDIRECT("'Collection Dataform'!BC"&amp;(ROW()+1)))</f>
        <v>#REF!</v>
      </c>
      <c r="AC884" s="95" t="e">
        <f aca="true">IF(ISBLANK(INDIRECT("'Collection Dataform'!AW"&amp;(ROW()+1))),"",INDIRECT("'Collection Dataform'!AW"&amp;(ROW()+1))&amp;"m")</f>
        <v>#REF!</v>
      </c>
      <c r="AD884" s="95" t="e">
        <f aca="true">IF(ISBLANK(INDIRECT("'Collection Dataform'!BB"&amp;(ROW()+1))),"",INDIRECT("'Collection Dataform'!BB"&amp;(ROW()+1)))</f>
        <v>#REF!</v>
      </c>
      <c r="AE8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4" s="90" t="e">
        <f aca="true">IF(ISBLANK(INDIRECT("'Collection Dataform'!BJ"&amp;(ROW()+1))),"",INDIRECT("'Collection Dataform'!BJ"&amp;(ROW()+1)))</f>
        <v>#REF!</v>
      </c>
      <c r="AG8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4" s="95" t="e">
        <f aca="true">IF(ISBLANK(INDIRECT("'Collection Dataform'!AF"&amp;(ROW()+1))),IF(ISBLANK(INDIRECT("'Collection Dataform'!AH"&amp;(ROW()+1))),"",INDIRECT("'Collection Dataform'!AH"&amp;(ROW()+1))),dateTostring(INDIRECT("'Collection Dataform'!AF"&amp;(ROW()+1))))</f>
        <v>#REF!</v>
      </c>
      <c r="AJ884" s="90" t="e">
        <f aca="true">IF(ISBLANK(INDIRECT("'Collection Dataform'!AE"&amp;(ROW()+1))),"",INDIRECT("'Collection Dataform'!AE"&amp;(ROW()+1)))</f>
        <v>#REF!</v>
      </c>
      <c r="AK884" s="90" t="e">
        <f aca="true">IF(ISBLANK(INDIRECT("'Collection Dataform'!CO"&amp;(ROW()+1))),"",INDIRECT("'Collection Dataform'!CO"&amp;(ROW()+1)))</f>
        <v>#REF!</v>
      </c>
      <c r="AL884" s="90" t="e">
        <f aca="true">IF(ISBLANK(INDIRECT("'Collection Dataform'!AI"&amp;(ROW()+1))),"",INDIRECT("'Collection Dataform'!AI"&amp;(ROW()+1)))</f>
        <v>#REF!</v>
      </c>
      <c r="AM884" s="90" t="e">
        <f aca="true">IF(ISBLANK(INDIRECT("'Collection Dataform'!B"&amp;(ROW()+1))),"",INDIRECT("'Collection Dataform'!B"&amp;(ROW()+1)))</f>
        <v>#REF!</v>
      </c>
      <c r="AN884" s="90" t="e">
        <f aca="true">IF(ISBLANK(INDIRECT("'Collection Dataform'!CI"&amp;(ROW()+1))),IF(OR(NOT(ISBLANK(INDIRECT("'Collection Dataform'!CJ"&amp;(ROW()+1)))),NOT(ISBLANK(INDIRECT("'Collection Dataform'!CL"&amp;(ROW()+1))))),"det.",""),INDIRECT("'Collection Dataform'!CI"&amp;(ROW()+1)))</f>
        <v>#REF!</v>
      </c>
      <c r="AO884" s="90" t="e">
        <f aca="true">IF(ISBLANK(INDIRECT("'Collection Dataform'!CJ"&amp;(ROW()+1))),"",INDIRECT("'Collection Dataform'!CJ"&amp;(ROW()+1)))</f>
        <v>#REF!</v>
      </c>
      <c r="AP884" s="95" t="e">
        <f aca="true">IF(ISBLANK(INDIRECT("'Collection Dataform'!CK"&amp;(ROW()+1))),"",INDIRECT("'Collection Dataform'!CK"&amp;(ROW()+1)))</f>
        <v>#REF!</v>
      </c>
      <c r="AQ884" s="95" t="e">
        <f aca="true">IF(ISBLANK(INDIRECT("'Collection Dataform'!CL"&amp;(ROW()+1))),"",INDIRECT("'Collection Dataform'!CL"&amp;(ROW()+1)))</f>
        <v>#REF!</v>
      </c>
      <c r="AR884" s="90" t="e">
        <f aca="true">IF(ISBLANK(INDIRECT("'Collection Dataform'!D"&amp;(ROW()+1))),"",INDIRECT("'Collection Dataform'!D"&amp;(ROW()+1)))</f>
        <v>#REF!</v>
      </c>
      <c r="AS884" s="90" t="e">
        <f aca="true">IF(ISBLANK(INDIRECT("'Collection Dataform'!L"&amp;(ROW()+1))),"",INDIRECT("'Collection Dataform'!L"&amp;(ROW()+1)))</f>
        <v>#REF!</v>
      </c>
      <c r="AT884" s="90" t="e">
        <f aca="true">IF(ISBLANK(INDIRECT("'Collection Dataform'!M"&amp;(ROW()+1))),"",INDIRECT("'Collection Dataform'!M"&amp;(ROW()+1)))</f>
        <v>#REF!</v>
      </c>
      <c r="AU884" s="90" t="e">
        <f aca="true">IF(ISBLANK(INDIRECT("'Collection Dataform'!N"&amp;(ROW()+1))),"",INDIRECT("'Collection Dataform'!N"&amp;(ROW()+1)))</f>
        <v>#REF!</v>
      </c>
      <c r="AV884" s="90" t="e">
        <f aca="true">IF(ISBLANK(INDIRECT("'Collection Dataform'!T"&amp;(ROW()+1))),"",INDIRECT("'Collection Dataform'!T"&amp;(ROW()+1)))</f>
        <v>#REF!</v>
      </c>
      <c r="AW884" s="90" t="e">
        <f aca="true">IF(ISBLANK(INDIRECT("'Collection Dataform'!O"&amp;(ROW()+1))),"",INDIRECT("'Collection Dataform'!O"&amp;(ROW()+1)))</f>
        <v>#REF!</v>
      </c>
      <c r="AX8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4" s="95" t="e">
        <f aca="true">IF(ISBLANK(INDIRECT("'Collection Dataform'!R"&amp;(ROW()+1))),"",dateTostring(INDIRECT("'Collection Dataform'!R"&amp;(ROW()+1))))</f>
        <v>#REF!</v>
      </c>
      <c r="AZ884" s="90" t="e">
        <f aca="true">IF(ISBLANK(INDIRECT("'Collection Dataform'!C"&amp;(ROW()+1))),"",INDIRECT("'Collection Dataform'!C"&amp;(ROW()+1)))</f>
        <v>#REF!</v>
      </c>
      <c r="BA8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4" s="90" t="e">
        <f aca="true">IF(ISBLANK(INDIRECT("'Collection Dataform'!GR"&amp;(ROW()+1))),"",INDIRECT("'Collection Dataform'!GR"&amp;(ROW()+1)))</f>
        <v>#REF!</v>
      </c>
      <c r="BD884" s="90" t="e">
        <f aca="true">IF(ISBLANK(INDIRECT("'Collection Dataform'!GS"&amp;(ROW()+1))),"",INDIRECT("'Collection Dataform'!GS"&amp;(ROW()+1)))</f>
        <v>#REF!</v>
      </c>
      <c r="BE884" s="90" t="e">
        <f aca="false">joinRange("Collection Dataform","HH"&amp;(ROW()+1)&amp;","&amp;"HJ"&amp;(ROW()+1)&amp;","&amp;"HL"&amp;(ROW()+1)&amp;","&amp;"HN"&amp;(ROW()+1)&amp;","&amp;"HP"&amp;(ROW()+1)&amp;","&amp;"HR"&amp;(ROW()+1)&amp;","&amp;"HT"&amp;(ROW()+1)&amp;","&amp;"HV"&amp;(ROW()+1)&amp;","&amp;"HX"&amp;(ROW()+1)&amp;","&amp;"HZ"&amp;(ROW()+1))</f>
        <v>#VALUE!</v>
      </c>
      <c r="BG884" s="90" t="e">
        <f aca="false">isShowLonLat()</f>
        <v>#VALUE!</v>
      </c>
    </row>
    <row r="885" customFormat="false" ht="12.5" hidden="false" customHeight="false" outlineLevel="0" collapsed="false">
      <c r="A885" s="90" t="e">
        <f aca="false">IF(isEmpty(B885:BE885),"",IF(ISBLANK(A$4),"",A$4))</f>
        <v>#NAME?</v>
      </c>
      <c r="B885" s="90" t="e">
        <f aca="false">IF(isEmpty(D885:BE885),"",IF(ISBLANK(B$4),"",B$4))</f>
        <v>#NAME?</v>
      </c>
      <c r="C885" s="95" t="e">
        <f aca="false">IF(isEmpty(E885:BF885),"",IF(ISBLANK(C$4),"",C$4))</f>
        <v>#NAME?</v>
      </c>
      <c r="D885" s="90" t="e">
        <f aca="true">IF(ISBLANK(INDIRECT("'Collection Dataform'!AB"&amp;(ROW()+1))),"",INDIRECT("'Collection Dataform'!AB"&amp;(ROW()+1)))</f>
        <v>#REF!</v>
      </c>
      <c r="E8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5" s="90" t="e">
        <f aca="true">IF(ISBLANK(INDIRECT("'Collection Dataform'!CN"&amp;(ROW()+1))),"",INDIRECT("'Collection Dataform'!CN"&amp;(ROW()+1)))</f>
        <v>#REF!</v>
      </c>
      <c r="H885" s="90" t="e">
        <f aca="true">IF(INDIRECT("'Collection Dataform'!BW"&amp;(ROW()+1))="Genus",IF(ISBLANK(INDIRECT("'Collection Dataform'!BV"&amp;(ROW()+1))),"",INDIRECT("'Collection Dataform'!BV"&amp;(ROW()+1))),"")</f>
        <v>#REF!</v>
      </c>
      <c r="I885" s="90" t="e">
        <f aca="true">IF(ISBLANK(INDIRECT("'Collection Dataform'!BX"&amp;(ROW()+1))),"",replaceX(deleteModifiers(INDIRECT("'Collection Dataform'!BX"&amp;(ROW()+1)))))</f>
        <v>#REF!</v>
      </c>
      <c r="J885" s="90" t="e">
        <f aca="true">IF(INDIRECT("'Collection Dataform'!BW"&amp;(ROW()+1))="Specific Epithet",IF(ISBLANK(INDIRECT("'Collection Dataform'!BV"&amp;(ROW()+1))),"",INDIRECT("'Collection Dataform'!BV"&amp;(ROW()+1))),"")</f>
        <v>#REF!</v>
      </c>
      <c r="K885" s="90" t="e">
        <f aca="true">IF(ISBLANK(INDIRECT("'Collection Dataform'!BZ"&amp;(ROW()+1))),"",replaceX(deleteModifiers(INDIRECT("'Collection Dataform'!BZ"&amp;(ROW()+1)))))</f>
        <v>#REF!</v>
      </c>
      <c r="L885" s="90" t="e">
        <f aca="true">IF(ISBLANK(INDIRECT("'Collection Dataform'!CA"&amp;(ROW()+1))),"",IF(INDIRECT("'Collection Dataform'!CA"&amp;(ROW()+1))="agg.",INDIRECT("'Collection Dataform'!CA"&amp;(ROW()+1)),""))</f>
        <v>#REF!</v>
      </c>
      <c r="M885" s="90" t="e">
        <f aca="true">IF(AND(NOT(ISBLANK(Q885)),NOT(ISBLANK(INDIRECT("'Collection Dataform'!CD"&amp;(ROW()+1)))),INDIRECT("'Collection Dataform'!BZ"&amp;(ROW()+1))=INDIRECT("'Collection Dataform'!CB"&amp;(ROW()+1))),"("&amp;INDIRECT("'Collection Dataform'!CD"&amp;(ROW()+1))&amp;")","")&amp;IF(AND(ISBLANK(Q885),ISBLANK(INDIRECT("'Collection Dataform'!CD"&amp;(ROW()+1))),ISBLANK(INDIRECT("'Collection Dataform'!CB"&amp;(ROW()+1)))),"("&amp;INDIRECT("'Collection Dataform'!CD"&amp;(ROW()+1))&amp;")","")&amp;IF(AND(NOT(ISBLANK(Q885)),NOT(ISBLANK(INDIRECT("'Collection Dataform'!CD"&amp;(ROW()+1)))),ISBLANK(INDIRECT("'Collection Dataform'!CB"&amp;(ROW()+1)))),"("&amp;INDIRECT("'Collection Dataform'!CD"&amp;(ROW()+1))&amp;")","")</f>
        <v>#REF!</v>
      </c>
      <c r="N885" s="90" t="e">
        <f aca="true">IF(AND(NOT(ISBLANK(Q885)),NOT(ISBLANK(INDIRECT("'Collection Dataform'!CF"&amp;(ROW()+1)))),INDIRECT("'Collection Dataform'!BZ"&amp;(ROW()+1))=INDIRECT("'Collection Dataform'!CB"&amp;(ROW()+1))),INDIRECT("'Collection Dataform'!CF"&amp;(ROW()+1)),"")&amp;IF(AND(ISBLANK(Q885),ISBLANK(INDIRECT("'Collection Dataform'!CF"&amp;(ROW()+1))),ISBLANK(INDIRECT("'Collection Dataform'!CB"&amp;(ROW()+1)))),INDIRECT("'Collection Dataform'!CD"&amp;(ROW()+1)),"")&amp;IF(AND(NOT(ISBLANK(Q885)),NOT(ISBLANK(INDIRECT("'Collection Dataform'!CF"&amp;(ROW()+1)))),ISBLANK(INDIRECT("'Collection Dataform'!CB"&amp;(ROW()+1)))),INDIRECT("'Collection Dataform'!CF"&amp;(ROW()+1)),"")</f>
        <v>#REF!</v>
      </c>
      <c r="O885" s="90" t="e">
        <f aca="true">IF(AND(NOT(ISBLANK(Q885)),NOT(ISBLANK(INDIRECT("'Collection Dataform'!CC"&amp;(ROW()+1)))),INDIRECT("'Collection Dataform'!BZ"&amp;(ROW()+1))=INDIRECT("'Collection Dataform'!CB"&amp;(ROW()+1))),INDIRECT("'Collection Dataform'!CC"&amp;(ROW()+1)),"")&amp;IF(AND(ISBLANK(Q885),ISBLANK(INDIRECT("'Collection Dataform'!CC"&amp;(ROW()+1))),ISBLANK(INDIRECT("'Collection Dataform'!CB"&amp;(ROW()+1)))),INDIRECT("'Collection Dataform'!CD"&amp;(ROW()+1)),"")&amp;IF(AND(NOT(ISBLANK(Q885)),NOT(ISBLANK(INDIRECT("'Collection Dataform'!CC"&amp;(ROW()+1)))),ISBLANK(INDIRECT("'Collection Dataform'!CB"&amp;(ROW()+1)))),INDIRECT("'Collection Dataform'!CC"&amp;(ROW()+1)),"")</f>
        <v>#REF!</v>
      </c>
      <c r="P885" s="90" t="e">
        <f aca="true">IF(ISBLANK(INDIRECT("'Collection Dataform'!CA"&amp;(ROW()+1))),"",IF(INDIRECT("'Collection Dataform'!CA"&amp;(ROW()+1))="agg.","",INDIRECT("'Collection Dataform'!CA"&amp;(ROW()+1))))</f>
        <v>#REF!</v>
      </c>
      <c r="Q885" s="90" t="e">
        <f aca="true">IF(INDIRECT("'Collection Dataform'!BW"&amp;(ROW()+1))="Infraspecific Epithet",IF(ISBLANK(INDIRECT("'Collection Dataform'!BV"&amp;(ROW()+1))),"",INDIRECT("'Collection Dataform'!BV"&amp;(ROW()+1))),"")</f>
        <v>#REF!</v>
      </c>
      <c r="R885" s="90" t="e">
        <f aca="true">IF(ISBLANK(INDIRECT("'Collection Dataform'!CB"&amp;(ROW()+1))),"",deleteModifiers(INDIRECT("'Collection Dataform'!CB"&amp;(ROW()+1))))</f>
        <v>#REF!</v>
      </c>
      <c r="S885" s="90" t="e">
        <f aca="true">IF(AND(NOT(ISBLANK(Q885)),NOT(ISBLANK(INDIRECT("'Collection Dataform'!CD"&amp;(ROW()+1)))),NOT(ISBLANK(INDIRECT("'Collection Dataform'!CB"&amp;(ROW()+1)))),INDIRECT("'Collection Dataform'!BZ"&amp;(ROW()+1))&lt;&gt;INDIRECT("'Collection Dataform'!CB"&amp;(ROW()+1))),"("&amp;INDIRECT("'Collection Dataform'!CD"&amp;(ROW()+1))&amp;")","")</f>
        <v>#REF!</v>
      </c>
      <c r="T885" s="90" t="e">
        <f aca="true">IF(AND(NOT(ISBLANK(Q885)),NOT(ISBLANK(INDIRECT("'Collection Dataform'!CF"&amp;(ROW()+1)))),NOT(ISBLANK(INDIRECT("'Collection Dataform'!CB"&amp;(ROW()+1)))),INDIRECT("'Collection Dataform'!BZ"&amp;(ROW()+1))&lt;&gt;INDIRECT("'Collection Dataform'!CB"&amp;(ROW()+1))),INDIRECT("'Collection Dataform'!CF"&amp;(ROW()+1)),"")</f>
        <v>#REF!</v>
      </c>
      <c r="U885" s="90" t="e">
        <f aca="true">IF(AND(NOT(ISBLANK(Q885)),NOT(ISBLANK(INDIRECT("'Collection Dataform'!CC"&amp;(ROW()+1)))),NOT(ISBLANK(INDIRECT("'Collection Dataform'!CB"&amp;(ROW()+1)))),INDIRECT("'Collection Dataform'!BZ"&amp;(ROW()+1))&lt;&gt;INDIRECT("'Collection Dataform'!CB"&amp;(ROW()+1))),INDIRECT("'Collection Dataform'!CC"&amp;(ROW()+1)),"")</f>
        <v>#REF!</v>
      </c>
      <c r="V885" s="90" t="e">
        <f aca="true">IF(ISBLANK(INDIRECT("'Collection Dataform'!CH"&amp;(ROW()+1))),"",INDIRECT("'Collection Dataform'!CH"&amp;(ROW()+1)))</f>
        <v>#REF!</v>
      </c>
      <c r="W885" s="90" t="e">
        <f aca="true">IF(ISBLANK(INDIRECT("'Collection Dataform'!AL"&amp;(ROW()+1))),"",INDIRECT("'Collection Dataform'!AL"&amp;(ROW()+1)))</f>
        <v>#REF!</v>
      </c>
      <c r="X885" s="90" t="e">
        <f aca="true">IF(ISBLANK(INDIRECT("'Collection Dataform'!AO"&amp;(ROW()+1))),"",INDIRECT("'Collection Dataform'!AO"&amp;(ROW()+1)))</f>
        <v>#REF!</v>
      </c>
      <c r="Y885" s="90" t="e">
        <f aca="true">IF(ISBLANK(INDIRECT("'Collection Dataform'!AP"&amp;(ROW()+1))),"",INDIRECT("'Collection Dataform'!AP"&amp;(ROW()+1)))</f>
        <v>#REF!</v>
      </c>
      <c r="Z885" s="90" t="e">
        <f aca="true">IF(ISBLANK(INDIRECT("'Collection Dataform'!AQ"&amp;(ROW()+1))),"",INDIRECT("'Collection Dataform'!AQ"&amp;(ROW()+1)))</f>
        <v>#REF!</v>
      </c>
      <c r="AA885" s="90" t="e">
        <f aca="true">IF(ISBLANK(INDIRECT("'Collection Dataform'!BD"&amp;(ROW()+1))),IF(ISBLANK(INDIRECT("'Collection Dataform'!AY"&amp;(ROW()+1))),"",formatLongitude(INDIRECT("'Collection Dataform'!AY"&amp;(ROW()+1)))),INDIRECT("'Collection Dataform'!BD"&amp;(ROW()+1)))</f>
        <v>#REF!</v>
      </c>
      <c r="AB885" s="90" t="e">
        <f aca="true">IF(ISBLANK(INDIRECT("'Collection Dataform'!BC"&amp;(ROW()+1))),IF(ISBLANK(INDIRECT("'Collection Dataform'!AX"&amp;(ROW()+1))),"",formatLatitude(INDIRECT("'Collection Dataform'!AX"&amp;(ROW()+1)))),INDIRECT("'Collection Dataform'!BC"&amp;(ROW()+1)))</f>
        <v>#REF!</v>
      </c>
      <c r="AC885" s="95" t="e">
        <f aca="true">IF(ISBLANK(INDIRECT("'Collection Dataform'!AW"&amp;(ROW()+1))),"",INDIRECT("'Collection Dataform'!AW"&amp;(ROW()+1))&amp;"m")</f>
        <v>#REF!</v>
      </c>
      <c r="AD885" s="95" t="e">
        <f aca="true">IF(ISBLANK(INDIRECT("'Collection Dataform'!BB"&amp;(ROW()+1))),"",INDIRECT("'Collection Dataform'!BB"&amp;(ROW()+1)))</f>
        <v>#REF!</v>
      </c>
      <c r="AE8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5" s="90" t="e">
        <f aca="true">IF(ISBLANK(INDIRECT("'Collection Dataform'!BJ"&amp;(ROW()+1))),"",INDIRECT("'Collection Dataform'!BJ"&amp;(ROW()+1)))</f>
        <v>#REF!</v>
      </c>
      <c r="AG8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5" s="95" t="e">
        <f aca="true">IF(ISBLANK(INDIRECT("'Collection Dataform'!AF"&amp;(ROW()+1))),IF(ISBLANK(INDIRECT("'Collection Dataform'!AH"&amp;(ROW()+1))),"",INDIRECT("'Collection Dataform'!AH"&amp;(ROW()+1))),dateTostring(INDIRECT("'Collection Dataform'!AF"&amp;(ROW()+1))))</f>
        <v>#REF!</v>
      </c>
      <c r="AJ885" s="90" t="e">
        <f aca="true">IF(ISBLANK(INDIRECT("'Collection Dataform'!AE"&amp;(ROW()+1))),"",INDIRECT("'Collection Dataform'!AE"&amp;(ROW()+1)))</f>
        <v>#REF!</v>
      </c>
      <c r="AK885" s="90" t="e">
        <f aca="true">IF(ISBLANK(INDIRECT("'Collection Dataform'!CO"&amp;(ROW()+1))),"",INDIRECT("'Collection Dataform'!CO"&amp;(ROW()+1)))</f>
        <v>#REF!</v>
      </c>
      <c r="AL885" s="90" t="e">
        <f aca="true">IF(ISBLANK(INDIRECT("'Collection Dataform'!AI"&amp;(ROW()+1))),"",INDIRECT("'Collection Dataform'!AI"&amp;(ROW()+1)))</f>
        <v>#REF!</v>
      </c>
      <c r="AM885" s="90" t="e">
        <f aca="true">IF(ISBLANK(INDIRECT("'Collection Dataform'!B"&amp;(ROW()+1))),"",INDIRECT("'Collection Dataform'!B"&amp;(ROW()+1)))</f>
        <v>#REF!</v>
      </c>
      <c r="AN885" s="90" t="e">
        <f aca="true">IF(ISBLANK(INDIRECT("'Collection Dataform'!CI"&amp;(ROW()+1))),IF(OR(NOT(ISBLANK(INDIRECT("'Collection Dataform'!CJ"&amp;(ROW()+1)))),NOT(ISBLANK(INDIRECT("'Collection Dataform'!CL"&amp;(ROW()+1))))),"det.",""),INDIRECT("'Collection Dataform'!CI"&amp;(ROW()+1)))</f>
        <v>#REF!</v>
      </c>
      <c r="AO885" s="90" t="e">
        <f aca="true">IF(ISBLANK(INDIRECT("'Collection Dataform'!CJ"&amp;(ROW()+1))),"",INDIRECT("'Collection Dataform'!CJ"&amp;(ROW()+1)))</f>
        <v>#REF!</v>
      </c>
      <c r="AP885" s="95" t="e">
        <f aca="true">IF(ISBLANK(INDIRECT("'Collection Dataform'!CK"&amp;(ROW()+1))),"",INDIRECT("'Collection Dataform'!CK"&amp;(ROW()+1)))</f>
        <v>#REF!</v>
      </c>
      <c r="AQ885" s="95" t="e">
        <f aca="true">IF(ISBLANK(INDIRECT("'Collection Dataform'!CL"&amp;(ROW()+1))),"",INDIRECT("'Collection Dataform'!CL"&amp;(ROW()+1)))</f>
        <v>#REF!</v>
      </c>
      <c r="AR885" s="90" t="e">
        <f aca="true">IF(ISBLANK(INDIRECT("'Collection Dataform'!D"&amp;(ROW()+1))),"",INDIRECT("'Collection Dataform'!D"&amp;(ROW()+1)))</f>
        <v>#REF!</v>
      </c>
      <c r="AS885" s="90" t="e">
        <f aca="true">IF(ISBLANK(INDIRECT("'Collection Dataform'!L"&amp;(ROW()+1))),"",INDIRECT("'Collection Dataform'!L"&amp;(ROW()+1)))</f>
        <v>#REF!</v>
      </c>
      <c r="AT885" s="90" t="e">
        <f aca="true">IF(ISBLANK(INDIRECT("'Collection Dataform'!M"&amp;(ROW()+1))),"",INDIRECT("'Collection Dataform'!M"&amp;(ROW()+1)))</f>
        <v>#REF!</v>
      </c>
      <c r="AU885" s="90" t="e">
        <f aca="true">IF(ISBLANK(INDIRECT("'Collection Dataform'!N"&amp;(ROW()+1))),"",INDIRECT("'Collection Dataform'!N"&amp;(ROW()+1)))</f>
        <v>#REF!</v>
      </c>
      <c r="AV885" s="90" t="e">
        <f aca="true">IF(ISBLANK(INDIRECT("'Collection Dataform'!T"&amp;(ROW()+1))),"",INDIRECT("'Collection Dataform'!T"&amp;(ROW()+1)))</f>
        <v>#REF!</v>
      </c>
      <c r="AW885" s="90" t="e">
        <f aca="true">IF(ISBLANK(INDIRECT("'Collection Dataform'!O"&amp;(ROW()+1))),"",INDIRECT("'Collection Dataform'!O"&amp;(ROW()+1)))</f>
        <v>#REF!</v>
      </c>
      <c r="AX8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5" s="95" t="e">
        <f aca="true">IF(ISBLANK(INDIRECT("'Collection Dataform'!R"&amp;(ROW()+1))),"",dateTostring(INDIRECT("'Collection Dataform'!R"&amp;(ROW()+1))))</f>
        <v>#REF!</v>
      </c>
      <c r="AZ885" s="90" t="e">
        <f aca="true">IF(ISBLANK(INDIRECT("'Collection Dataform'!C"&amp;(ROW()+1))),"",INDIRECT("'Collection Dataform'!C"&amp;(ROW()+1)))</f>
        <v>#REF!</v>
      </c>
      <c r="BA8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5" s="90" t="e">
        <f aca="true">IF(ISBLANK(INDIRECT("'Collection Dataform'!GR"&amp;(ROW()+1))),"",INDIRECT("'Collection Dataform'!GR"&amp;(ROW()+1)))</f>
        <v>#REF!</v>
      </c>
      <c r="BD885" s="90" t="e">
        <f aca="true">IF(ISBLANK(INDIRECT("'Collection Dataform'!GS"&amp;(ROW()+1))),"",INDIRECT("'Collection Dataform'!GS"&amp;(ROW()+1)))</f>
        <v>#REF!</v>
      </c>
      <c r="BE885" s="90" t="e">
        <f aca="false">joinRange("Collection Dataform","HH"&amp;(ROW()+1)&amp;","&amp;"HJ"&amp;(ROW()+1)&amp;","&amp;"HL"&amp;(ROW()+1)&amp;","&amp;"HN"&amp;(ROW()+1)&amp;","&amp;"HP"&amp;(ROW()+1)&amp;","&amp;"HR"&amp;(ROW()+1)&amp;","&amp;"HT"&amp;(ROW()+1)&amp;","&amp;"HV"&amp;(ROW()+1)&amp;","&amp;"HX"&amp;(ROW()+1)&amp;","&amp;"HZ"&amp;(ROW()+1))</f>
        <v>#VALUE!</v>
      </c>
      <c r="BG885" s="90" t="e">
        <f aca="false">isShowLonLat()</f>
        <v>#VALUE!</v>
      </c>
    </row>
    <row r="886" customFormat="false" ht="12.5" hidden="false" customHeight="false" outlineLevel="0" collapsed="false">
      <c r="A886" s="90" t="e">
        <f aca="false">IF(isEmpty(B886:BE886),"",IF(ISBLANK(A$4),"",A$4))</f>
        <v>#NAME?</v>
      </c>
      <c r="B886" s="90" t="e">
        <f aca="false">IF(isEmpty(D886:BE886),"",IF(ISBLANK(B$4),"",B$4))</f>
        <v>#NAME?</v>
      </c>
      <c r="C886" s="95" t="e">
        <f aca="false">IF(isEmpty(E886:BF886),"",IF(ISBLANK(C$4),"",C$4))</f>
        <v>#NAME?</v>
      </c>
      <c r="D886" s="90" t="e">
        <f aca="true">IF(ISBLANK(INDIRECT("'Collection Dataform'!AB"&amp;(ROW()+1))),"",INDIRECT("'Collection Dataform'!AB"&amp;(ROW()+1)))</f>
        <v>#REF!</v>
      </c>
      <c r="E8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6" s="90" t="e">
        <f aca="true">IF(ISBLANK(INDIRECT("'Collection Dataform'!CN"&amp;(ROW()+1))),"",INDIRECT("'Collection Dataform'!CN"&amp;(ROW()+1)))</f>
        <v>#REF!</v>
      </c>
      <c r="H886" s="90" t="e">
        <f aca="true">IF(INDIRECT("'Collection Dataform'!BW"&amp;(ROW()+1))="Genus",IF(ISBLANK(INDIRECT("'Collection Dataform'!BV"&amp;(ROW()+1))),"",INDIRECT("'Collection Dataform'!BV"&amp;(ROW()+1))),"")</f>
        <v>#REF!</v>
      </c>
      <c r="I886" s="90" t="e">
        <f aca="true">IF(ISBLANK(INDIRECT("'Collection Dataform'!BX"&amp;(ROW()+1))),"",replaceX(deleteModifiers(INDIRECT("'Collection Dataform'!BX"&amp;(ROW()+1)))))</f>
        <v>#REF!</v>
      </c>
      <c r="J886" s="90" t="e">
        <f aca="true">IF(INDIRECT("'Collection Dataform'!BW"&amp;(ROW()+1))="Specific Epithet",IF(ISBLANK(INDIRECT("'Collection Dataform'!BV"&amp;(ROW()+1))),"",INDIRECT("'Collection Dataform'!BV"&amp;(ROW()+1))),"")</f>
        <v>#REF!</v>
      </c>
      <c r="K886" s="90" t="e">
        <f aca="true">IF(ISBLANK(INDIRECT("'Collection Dataform'!BZ"&amp;(ROW()+1))),"",replaceX(deleteModifiers(INDIRECT("'Collection Dataform'!BZ"&amp;(ROW()+1)))))</f>
        <v>#REF!</v>
      </c>
      <c r="L886" s="90" t="e">
        <f aca="true">IF(ISBLANK(INDIRECT("'Collection Dataform'!CA"&amp;(ROW()+1))),"",IF(INDIRECT("'Collection Dataform'!CA"&amp;(ROW()+1))="agg.",INDIRECT("'Collection Dataform'!CA"&amp;(ROW()+1)),""))</f>
        <v>#REF!</v>
      </c>
      <c r="M886" s="90" t="e">
        <f aca="true">IF(AND(NOT(ISBLANK(Q886)),NOT(ISBLANK(INDIRECT("'Collection Dataform'!CD"&amp;(ROW()+1)))),INDIRECT("'Collection Dataform'!BZ"&amp;(ROW()+1))=INDIRECT("'Collection Dataform'!CB"&amp;(ROW()+1))),"("&amp;INDIRECT("'Collection Dataform'!CD"&amp;(ROW()+1))&amp;")","")&amp;IF(AND(ISBLANK(Q886),ISBLANK(INDIRECT("'Collection Dataform'!CD"&amp;(ROW()+1))),ISBLANK(INDIRECT("'Collection Dataform'!CB"&amp;(ROW()+1)))),"("&amp;INDIRECT("'Collection Dataform'!CD"&amp;(ROW()+1))&amp;")","")&amp;IF(AND(NOT(ISBLANK(Q886)),NOT(ISBLANK(INDIRECT("'Collection Dataform'!CD"&amp;(ROW()+1)))),ISBLANK(INDIRECT("'Collection Dataform'!CB"&amp;(ROW()+1)))),"("&amp;INDIRECT("'Collection Dataform'!CD"&amp;(ROW()+1))&amp;")","")</f>
        <v>#REF!</v>
      </c>
      <c r="N886" s="90" t="e">
        <f aca="true">IF(AND(NOT(ISBLANK(Q886)),NOT(ISBLANK(INDIRECT("'Collection Dataform'!CF"&amp;(ROW()+1)))),INDIRECT("'Collection Dataform'!BZ"&amp;(ROW()+1))=INDIRECT("'Collection Dataform'!CB"&amp;(ROW()+1))),INDIRECT("'Collection Dataform'!CF"&amp;(ROW()+1)),"")&amp;IF(AND(ISBLANK(Q886),ISBLANK(INDIRECT("'Collection Dataform'!CF"&amp;(ROW()+1))),ISBLANK(INDIRECT("'Collection Dataform'!CB"&amp;(ROW()+1)))),INDIRECT("'Collection Dataform'!CD"&amp;(ROW()+1)),"")&amp;IF(AND(NOT(ISBLANK(Q886)),NOT(ISBLANK(INDIRECT("'Collection Dataform'!CF"&amp;(ROW()+1)))),ISBLANK(INDIRECT("'Collection Dataform'!CB"&amp;(ROW()+1)))),INDIRECT("'Collection Dataform'!CF"&amp;(ROW()+1)),"")</f>
        <v>#REF!</v>
      </c>
      <c r="O886" s="90" t="e">
        <f aca="true">IF(AND(NOT(ISBLANK(Q886)),NOT(ISBLANK(INDIRECT("'Collection Dataform'!CC"&amp;(ROW()+1)))),INDIRECT("'Collection Dataform'!BZ"&amp;(ROW()+1))=INDIRECT("'Collection Dataform'!CB"&amp;(ROW()+1))),INDIRECT("'Collection Dataform'!CC"&amp;(ROW()+1)),"")&amp;IF(AND(ISBLANK(Q886),ISBLANK(INDIRECT("'Collection Dataform'!CC"&amp;(ROW()+1))),ISBLANK(INDIRECT("'Collection Dataform'!CB"&amp;(ROW()+1)))),INDIRECT("'Collection Dataform'!CD"&amp;(ROW()+1)),"")&amp;IF(AND(NOT(ISBLANK(Q886)),NOT(ISBLANK(INDIRECT("'Collection Dataform'!CC"&amp;(ROW()+1)))),ISBLANK(INDIRECT("'Collection Dataform'!CB"&amp;(ROW()+1)))),INDIRECT("'Collection Dataform'!CC"&amp;(ROW()+1)),"")</f>
        <v>#REF!</v>
      </c>
      <c r="P886" s="90" t="e">
        <f aca="true">IF(ISBLANK(INDIRECT("'Collection Dataform'!CA"&amp;(ROW()+1))),"",IF(INDIRECT("'Collection Dataform'!CA"&amp;(ROW()+1))="agg.","",INDIRECT("'Collection Dataform'!CA"&amp;(ROW()+1))))</f>
        <v>#REF!</v>
      </c>
      <c r="Q886" s="90" t="e">
        <f aca="true">IF(INDIRECT("'Collection Dataform'!BW"&amp;(ROW()+1))="Infraspecific Epithet",IF(ISBLANK(INDIRECT("'Collection Dataform'!BV"&amp;(ROW()+1))),"",INDIRECT("'Collection Dataform'!BV"&amp;(ROW()+1))),"")</f>
        <v>#REF!</v>
      </c>
      <c r="R886" s="90" t="e">
        <f aca="true">IF(ISBLANK(INDIRECT("'Collection Dataform'!CB"&amp;(ROW()+1))),"",deleteModifiers(INDIRECT("'Collection Dataform'!CB"&amp;(ROW()+1))))</f>
        <v>#REF!</v>
      </c>
      <c r="S886" s="90" t="e">
        <f aca="true">IF(AND(NOT(ISBLANK(Q886)),NOT(ISBLANK(INDIRECT("'Collection Dataform'!CD"&amp;(ROW()+1)))),NOT(ISBLANK(INDIRECT("'Collection Dataform'!CB"&amp;(ROW()+1)))),INDIRECT("'Collection Dataform'!BZ"&amp;(ROW()+1))&lt;&gt;INDIRECT("'Collection Dataform'!CB"&amp;(ROW()+1))),"("&amp;INDIRECT("'Collection Dataform'!CD"&amp;(ROW()+1))&amp;")","")</f>
        <v>#REF!</v>
      </c>
      <c r="T886" s="90" t="e">
        <f aca="true">IF(AND(NOT(ISBLANK(Q886)),NOT(ISBLANK(INDIRECT("'Collection Dataform'!CF"&amp;(ROW()+1)))),NOT(ISBLANK(INDIRECT("'Collection Dataform'!CB"&amp;(ROW()+1)))),INDIRECT("'Collection Dataform'!BZ"&amp;(ROW()+1))&lt;&gt;INDIRECT("'Collection Dataform'!CB"&amp;(ROW()+1))),INDIRECT("'Collection Dataform'!CF"&amp;(ROW()+1)),"")</f>
        <v>#REF!</v>
      </c>
      <c r="U886" s="90" t="e">
        <f aca="true">IF(AND(NOT(ISBLANK(Q886)),NOT(ISBLANK(INDIRECT("'Collection Dataform'!CC"&amp;(ROW()+1)))),NOT(ISBLANK(INDIRECT("'Collection Dataform'!CB"&amp;(ROW()+1)))),INDIRECT("'Collection Dataform'!BZ"&amp;(ROW()+1))&lt;&gt;INDIRECT("'Collection Dataform'!CB"&amp;(ROW()+1))),INDIRECT("'Collection Dataform'!CC"&amp;(ROW()+1)),"")</f>
        <v>#REF!</v>
      </c>
      <c r="V886" s="90" t="e">
        <f aca="true">IF(ISBLANK(INDIRECT("'Collection Dataform'!CH"&amp;(ROW()+1))),"",INDIRECT("'Collection Dataform'!CH"&amp;(ROW()+1)))</f>
        <v>#REF!</v>
      </c>
      <c r="W886" s="90" t="e">
        <f aca="true">IF(ISBLANK(INDIRECT("'Collection Dataform'!AL"&amp;(ROW()+1))),"",INDIRECT("'Collection Dataform'!AL"&amp;(ROW()+1)))</f>
        <v>#REF!</v>
      </c>
      <c r="X886" s="90" t="e">
        <f aca="true">IF(ISBLANK(INDIRECT("'Collection Dataform'!AO"&amp;(ROW()+1))),"",INDIRECT("'Collection Dataform'!AO"&amp;(ROW()+1)))</f>
        <v>#REF!</v>
      </c>
      <c r="Y886" s="90" t="e">
        <f aca="true">IF(ISBLANK(INDIRECT("'Collection Dataform'!AP"&amp;(ROW()+1))),"",INDIRECT("'Collection Dataform'!AP"&amp;(ROW()+1)))</f>
        <v>#REF!</v>
      </c>
      <c r="Z886" s="90" t="e">
        <f aca="true">IF(ISBLANK(INDIRECT("'Collection Dataform'!AQ"&amp;(ROW()+1))),"",INDIRECT("'Collection Dataform'!AQ"&amp;(ROW()+1)))</f>
        <v>#REF!</v>
      </c>
      <c r="AA886" s="90" t="e">
        <f aca="true">IF(ISBLANK(INDIRECT("'Collection Dataform'!BD"&amp;(ROW()+1))),IF(ISBLANK(INDIRECT("'Collection Dataform'!AY"&amp;(ROW()+1))),"",formatLongitude(INDIRECT("'Collection Dataform'!AY"&amp;(ROW()+1)))),INDIRECT("'Collection Dataform'!BD"&amp;(ROW()+1)))</f>
        <v>#REF!</v>
      </c>
      <c r="AB886" s="90" t="e">
        <f aca="true">IF(ISBLANK(INDIRECT("'Collection Dataform'!BC"&amp;(ROW()+1))),IF(ISBLANK(INDIRECT("'Collection Dataform'!AX"&amp;(ROW()+1))),"",formatLatitude(INDIRECT("'Collection Dataform'!AX"&amp;(ROW()+1)))),INDIRECT("'Collection Dataform'!BC"&amp;(ROW()+1)))</f>
        <v>#REF!</v>
      </c>
      <c r="AC886" s="95" t="e">
        <f aca="true">IF(ISBLANK(INDIRECT("'Collection Dataform'!AW"&amp;(ROW()+1))),"",INDIRECT("'Collection Dataform'!AW"&amp;(ROW()+1))&amp;"m")</f>
        <v>#REF!</v>
      </c>
      <c r="AD886" s="95" t="e">
        <f aca="true">IF(ISBLANK(INDIRECT("'Collection Dataform'!BB"&amp;(ROW()+1))),"",INDIRECT("'Collection Dataform'!BB"&amp;(ROW()+1)))</f>
        <v>#REF!</v>
      </c>
      <c r="AE8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6" s="90" t="e">
        <f aca="true">IF(ISBLANK(INDIRECT("'Collection Dataform'!BJ"&amp;(ROW()+1))),"",INDIRECT("'Collection Dataform'!BJ"&amp;(ROW()+1)))</f>
        <v>#REF!</v>
      </c>
      <c r="AG8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6" s="95" t="e">
        <f aca="true">IF(ISBLANK(INDIRECT("'Collection Dataform'!AF"&amp;(ROW()+1))),IF(ISBLANK(INDIRECT("'Collection Dataform'!AH"&amp;(ROW()+1))),"",INDIRECT("'Collection Dataform'!AH"&amp;(ROW()+1))),dateTostring(INDIRECT("'Collection Dataform'!AF"&amp;(ROW()+1))))</f>
        <v>#REF!</v>
      </c>
      <c r="AJ886" s="90" t="e">
        <f aca="true">IF(ISBLANK(INDIRECT("'Collection Dataform'!AE"&amp;(ROW()+1))),"",INDIRECT("'Collection Dataform'!AE"&amp;(ROW()+1)))</f>
        <v>#REF!</v>
      </c>
      <c r="AK886" s="90" t="e">
        <f aca="true">IF(ISBLANK(INDIRECT("'Collection Dataform'!CO"&amp;(ROW()+1))),"",INDIRECT("'Collection Dataform'!CO"&amp;(ROW()+1)))</f>
        <v>#REF!</v>
      </c>
      <c r="AL886" s="90" t="e">
        <f aca="true">IF(ISBLANK(INDIRECT("'Collection Dataform'!AI"&amp;(ROW()+1))),"",INDIRECT("'Collection Dataform'!AI"&amp;(ROW()+1)))</f>
        <v>#REF!</v>
      </c>
      <c r="AM886" s="90" t="e">
        <f aca="true">IF(ISBLANK(INDIRECT("'Collection Dataform'!B"&amp;(ROW()+1))),"",INDIRECT("'Collection Dataform'!B"&amp;(ROW()+1)))</f>
        <v>#REF!</v>
      </c>
      <c r="AN886" s="90" t="e">
        <f aca="true">IF(ISBLANK(INDIRECT("'Collection Dataform'!CI"&amp;(ROW()+1))),IF(OR(NOT(ISBLANK(INDIRECT("'Collection Dataform'!CJ"&amp;(ROW()+1)))),NOT(ISBLANK(INDIRECT("'Collection Dataform'!CL"&amp;(ROW()+1))))),"det.",""),INDIRECT("'Collection Dataform'!CI"&amp;(ROW()+1)))</f>
        <v>#REF!</v>
      </c>
      <c r="AO886" s="90" t="e">
        <f aca="true">IF(ISBLANK(INDIRECT("'Collection Dataform'!CJ"&amp;(ROW()+1))),"",INDIRECT("'Collection Dataform'!CJ"&amp;(ROW()+1)))</f>
        <v>#REF!</v>
      </c>
      <c r="AP886" s="95" t="e">
        <f aca="true">IF(ISBLANK(INDIRECT("'Collection Dataform'!CK"&amp;(ROW()+1))),"",INDIRECT("'Collection Dataform'!CK"&amp;(ROW()+1)))</f>
        <v>#REF!</v>
      </c>
      <c r="AQ886" s="95" t="e">
        <f aca="true">IF(ISBLANK(INDIRECT("'Collection Dataform'!CL"&amp;(ROW()+1))),"",INDIRECT("'Collection Dataform'!CL"&amp;(ROW()+1)))</f>
        <v>#REF!</v>
      </c>
      <c r="AR886" s="90" t="e">
        <f aca="true">IF(ISBLANK(INDIRECT("'Collection Dataform'!D"&amp;(ROW()+1))),"",INDIRECT("'Collection Dataform'!D"&amp;(ROW()+1)))</f>
        <v>#REF!</v>
      </c>
      <c r="AS886" s="90" t="e">
        <f aca="true">IF(ISBLANK(INDIRECT("'Collection Dataform'!L"&amp;(ROW()+1))),"",INDIRECT("'Collection Dataform'!L"&amp;(ROW()+1)))</f>
        <v>#REF!</v>
      </c>
      <c r="AT886" s="90" t="e">
        <f aca="true">IF(ISBLANK(INDIRECT("'Collection Dataform'!M"&amp;(ROW()+1))),"",INDIRECT("'Collection Dataform'!M"&amp;(ROW()+1)))</f>
        <v>#REF!</v>
      </c>
      <c r="AU886" s="90" t="e">
        <f aca="true">IF(ISBLANK(INDIRECT("'Collection Dataform'!N"&amp;(ROW()+1))),"",INDIRECT("'Collection Dataform'!N"&amp;(ROW()+1)))</f>
        <v>#REF!</v>
      </c>
      <c r="AV886" s="90" t="e">
        <f aca="true">IF(ISBLANK(INDIRECT("'Collection Dataform'!T"&amp;(ROW()+1))),"",INDIRECT("'Collection Dataform'!T"&amp;(ROW()+1)))</f>
        <v>#REF!</v>
      </c>
      <c r="AW886" s="90" t="e">
        <f aca="true">IF(ISBLANK(INDIRECT("'Collection Dataform'!O"&amp;(ROW()+1))),"",INDIRECT("'Collection Dataform'!O"&amp;(ROW()+1)))</f>
        <v>#REF!</v>
      </c>
      <c r="AX8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6" s="95" t="e">
        <f aca="true">IF(ISBLANK(INDIRECT("'Collection Dataform'!R"&amp;(ROW()+1))),"",dateTostring(INDIRECT("'Collection Dataform'!R"&amp;(ROW()+1))))</f>
        <v>#REF!</v>
      </c>
      <c r="AZ886" s="90" t="e">
        <f aca="true">IF(ISBLANK(INDIRECT("'Collection Dataform'!C"&amp;(ROW()+1))),"",INDIRECT("'Collection Dataform'!C"&amp;(ROW()+1)))</f>
        <v>#REF!</v>
      </c>
      <c r="BA8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6" s="90" t="e">
        <f aca="true">IF(ISBLANK(INDIRECT("'Collection Dataform'!GR"&amp;(ROW()+1))),"",INDIRECT("'Collection Dataform'!GR"&amp;(ROW()+1)))</f>
        <v>#REF!</v>
      </c>
      <c r="BD886" s="90" t="e">
        <f aca="true">IF(ISBLANK(INDIRECT("'Collection Dataform'!GS"&amp;(ROW()+1))),"",INDIRECT("'Collection Dataform'!GS"&amp;(ROW()+1)))</f>
        <v>#REF!</v>
      </c>
      <c r="BE886" s="90" t="e">
        <f aca="false">joinRange("Collection Dataform","HH"&amp;(ROW()+1)&amp;","&amp;"HJ"&amp;(ROW()+1)&amp;","&amp;"HL"&amp;(ROW()+1)&amp;","&amp;"HN"&amp;(ROW()+1)&amp;","&amp;"HP"&amp;(ROW()+1)&amp;","&amp;"HR"&amp;(ROW()+1)&amp;","&amp;"HT"&amp;(ROW()+1)&amp;","&amp;"HV"&amp;(ROW()+1)&amp;","&amp;"HX"&amp;(ROW()+1)&amp;","&amp;"HZ"&amp;(ROW()+1))</f>
        <v>#VALUE!</v>
      </c>
      <c r="BG886" s="90" t="e">
        <f aca="false">isShowLonLat()</f>
        <v>#VALUE!</v>
      </c>
    </row>
    <row r="887" customFormat="false" ht="12.5" hidden="false" customHeight="false" outlineLevel="0" collapsed="false">
      <c r="A887" s="90" t="e">
        <f aca="false">IF(isEmpty(B887:BE887),"",IF(ISBLANK(A$4),"",A$4))</f>
        <v>#NAME?</v>
      </c>
      <c r="B887" s="90" t="e">
        <f aca="false">IF(isEmpty(D887:BE887),"",IF(ISBLANK(B$4),"",B$4))</f>
        <v>#NAME?</v>
      </c>
      <c r="C887" s="95" t="e">
        <f aca="false">IF(isEmpty(E887:BF887),"",IF(ISBLANK(C$4),"",C$4))</f>
        <v>#NAME?</v>
      </c>
      <c r="D887" s="90" t="e">
        <f aca="true">IF(ISBLANK(INDIRECT("'Collection Dataform'!AB"&amp;(ROW()+1))),"",INDIRECT("'Collection Dataform'!AB"&amp;(ROW()+1)))</f>
        <v>#REF!</v>
      </c>
      <c r="E8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7" s="90" t="e">
        <f aca="true">IF(ISBLANK(INDIRECT("'Collection Dataform'!CN"&amp;(ROW()+1))),"",INDIRECT("'Collection Dataform'!CN"&amp;(ROW()+1)))</f>
        <v>#REF!</v>
      </c>
      <c r="H887" s="90" t="e">
        <f aca="true">IF(INDIRECT("'Collection Dataform'!BW"&amp;(ROW()+1))="Genus",IF(ISBLANK(INDIRECT("'Collection Dataform'!BV"&amp;(ROW()+1))),"",INDIRECT("'Collection Dataform'!BV"&amp;(ROW()+1))),"")</f>
        <v>#REF!</v>
      </c>
      <c r="I887" s="90" t="e">
        <f aca="true">IF(ISBLANK(INDIRECT("'Collection Dataform'!BX"&amp;(ROW()+1))),"",replaceX(deleteModifiers(INDIRECT("'Collection Dataform'!BX"&amp;(ROW()+1)))))</f>
        <v>#REF!</v>
      </c>
      <c r="J887" s="90" t="e">
        <f aca="true">IF(INDIRECT("'Collection Dataform'!BW"&amp;(ROW()+1))="Specific Epithet",IF(ISBLANK(INDIRECT("'Collection Dataform'!BV"&amp;(ROW()+1))),"",INDIRECT("'Collection Dataform'!BV"&amp;(ROW()+1))),"")</f>
        <v>#REF!</v>
      </c>
      <c r="K887" s="90" t="e">
        <f aca="true">IF(ISBLANK(INDIRECT("'Collection Dataform'!BZ"&amp;(ROW()+1))),"",replaceX(deleteModifiers(INDIRECT("'Collection Dataform'!BZ"&amp;(ROW()+1)))))</f>
        <v>#REF!</v>
      </c>
      <c r="L887" s="90" t="e">
        <f aca="true">IF(ISBLANK(INDIRECT("'Collection Dataform'!CA"&amp;(ROW()+1))),"",IF(INDIRECT("'Collection Dataform'!CA"&amp;(ROW()+1))="agg.",INDIRECT("'Collection Dataform'!CA"&amp;(ROW()+1)),""))</f>
        <v>#REF!</v>
      </c>
      <c r="M887" s="90" t="e">
        <f aca="true">IF(AND(NOT(ISBLANK(Q887)),NOT(ISBLANK(INDIRECT("'Collection Dataform'!CD"&amp;(ROW()+1)))),INDIRECT("'Collection Dataform'!BZ"&amp;(ROW()+1))=INDIRECT("'Collection Dataform'!CB"&amp;(ROW()+1))),"("&amp;INDIRECT("'Collection Dataform'!CD"&amp;(ROW()+1))&amp;")","")&amp;IF(AND(ISBLANK(Q887),ISBLANK(INDIRECT("'Collection Dataform'!CD"&amp;(ROW()+1))),ISBLANK(INDIRECT("'Collection Dataform'!CB"&amp;(ROW()+1)))),"("&amp;INDIRECT("'Collection Dataform'!CD"&amp;(ROW()+1))&amp;")","")&amp;IF(AND(NOT(ISBLANK(Q887)),NOT(ISBLANK(INDIRECT("'Collection Dataform'!CD"&amp;(ROW()+1)))),ISBLANK(INDIRECT("'Collection Dataform'!CB"&amp;(ROW()+1)))),"("&amp;INDIRECT("'Collection Dataform'!CD"&amp;(ROW()+1))&amp;")","")</f>
        <v>#REF!</v>
      </c>
      <c r="N887" s="90" t="e">
        <f aca="true">IF(AND(NOT(ISBLANK(Q887)),NOT(ISBLANK(INDIRECT("'Collection Dataform'!CF"&amp;(ROW()+1)))),INDIRECT("'Collection Dataform'!BZ"&amp;(ROW()+1))=INDIRECT("'Collection Dataform'!CB"&amp;(ROW()+1))),INDIRECT("'Collection Dataform'!CF"&amp;(ROW()+1)),"")&amp;IF(AND(ISBLANK(Q887),ISBLANK(INDIRECT("'Collection Dataform'!CF"&amp;(ROW()+1))),ISBLANK(INDIRECT("'Collection Dataform'!CB"&amp;(ROW()+1)))),INDIRECT("'Collection Dataform'!CD"&amp;(ROW()+1)),"")&amp;IF(AND(NOT(ISBLANK(Q887)),NOT(ISBLANK(INDIRECT("'Collection Dataform'!CF"&amp;(ROW()+1)))),ISBLANK(INDIRECT("'Collection Dataform'!CB"&amp;(ROW()+1)))),INDIRECT("'Collection Dataform'!CF"&amp;(ROW()+1)),"")</f>
        <v>#REF!</v>
      </c>
      <c r="O887" s="90" t="e">
        <f aca="true">IF(AND(NOT(ISBLANK(Q887)),NOT(ISBLANK(INDIRECT("'Collection Dataform'!CC"&amp;(ROW()+1)))),INDIRECT("'Collection Dataform'!BZ"&amp;(ROW()+1))=INDIRECT("'Collection Dataform'!CB"&amp;(ROW()+1))),INDIRECT("'Collection Dataform'!CC"&amp;(ROW()+1)),"")&amp;IF(AND(ISBLANK(Q887),ISBLANK(INDIRECT("'Collection Dataform'!CC"&amp;(ROW()+1))),ISBLANK(INDIRECT("'Collection Dataform'!CB"&amp;(ROW()+1)))),INDIRECT("'Collection Dataform'!CD"&amp;(ROW()+1)),"")&amp;IF(AND(NOT(ISBLANK(Q887)),NOT(ISBLANK(INDIRECT("'Collection Dataform'!CC"&amp;(ROW()+1)))),ISBLANK(INDIRECT("'Collection Dataform'!CB"&amp;(ROW()+1)))),INDIRECT("'Collection Dataform'!CC"&amp;(ROW()+1)),"")</f>
        <v>#REF!</v>
      </c>
      <c r="P887" s="90" t="e">
        <f aca="true">IF(ISBLANK(INDIRECT("'Collection Dataform'!CA"&amp;(ROW()+1))),"",IF(INDIRECT("'Collection Dataform'!CA"&amp;(ROW()+1))="agg.","",INDIRECT("'Collection Dataform'!CA"&amp;(ROW()+1))))</f>
        <v>#REF!</v>
      </c>
      <c r="Q887" s="90" t="e">
        <f aca="true">IF(INDIRECT("'Collection Dataform'!BW"&amp;(ROW()+1))="Infraspecific Epithet",IF(ISBLANK(INDIRECT("'Collection Dataform'!BV"&amp;(ROW()+1))),"",INDIRECT("'Collection Dataform'!BV"&amp;(ROW()+1))),"")</f>
        <v>#REF!</v>
      </c>
      <c r="R887" s="90" t="e">
        <f aca="true">IF(ISBLANK(INDIRECT("'Collection Dataform'!CB"&amp;(ROW()+1))),"",deleteModifiers(INDIRECT("'Collection Dataform'!CB"&amp;(ROW()+1))))</f>
        <v>#REF!</v>
      </c>
      <c r="S887" s="90" t="e">
        <f aca="true">IF(AND(NOT(ISBLANK(Q887)),NOT(ISBLANK(INDIRECT("'Collection Dataform'!CD"&amp;(ROW()+1)))),NOT(ISBLANK(INDIRECT("'Collection Dataform'!CB"&amp;(ROW()+1)))),INDIRECT("'Collection Dataform'!BZ"&amp;(ROW()+1))&lt;&gt;INDIRECT("'Collection Dataform'!CB"&amp;(ROW()+1))),"("&amp;INDIRECT("'Collection Dataform'!CD"&amp;(ROW()+1))&amp;")","")</f>
        <v>#REF!</v>
      </c>
      <c r="T887" s="90" t="e">
        <f aca="true">IF(AND(NOT(ISBLANK(Q887)),NOT(ISBLANK(INDIRECT("'Collection Dataform'!CF"&amp;(ROW()+1)))),NOT(ISBLANK(INDIRECT("'Collection Dataform'!CB"&amp;(ROW()+1)))),INDIRECT("'Collection Dataform'!BZ"&amp;(ROW()+1))&lt;&gt;INDIRECT("'Collection Dataform'!CB"&amp;(ROW()+1))),INDIRECT("'Collection Dataform'!CF"&amp;(ROW()+1)),"")</f>
        <v>#REF!</v>
      </c>
      <c r="U887" s="90" t="e">
        <f aca="true">IF(AND(NOT(ISBLANK(Q887)),NOT(ISBLANK(INDIRECT("'Collection Dataform'!CC"&amp;(ROW()+1)))),NOT(ISBLANK(INDIRECT("'Collection Dataform'!CB"&amp;(ROW()+1)))),INDIRECT("'Collection Dataform'!BZ"&amp;(ROW()+1))&lt;&gt;INDIRECT("'Collection Dataform'!CB"&amp;(ROW()+1))),INDIRECT("'Collection Dataform'!CC"&amp;(ROW()+1)),"")</f>
        <v>#REF!</v>
      </c>
      <c r="V887" s="90" t="e">
        <f aca="true">IF(ISBLANK(INDIRECT("'Collection Dataform'!CH"&amp;(ROW()+1))),"",INDIRECT("'Collection Dataform'!CH"&amp;(ROW()+1)))</f>
        <v>#REF!</v>
      </c>
      <c r="W887" s="90" t="e">
        <f aca="true">IF(ISBLANK(INDIRECT("'Collection Dataform'!AL"&amp;(ROW()+1))),"",INDIRECT("'Collection Dataform'!AL"&amp;(ROW()+1)))</f>
        <v>#REF!</v>
      </c>
      <c r="X887" s="90" t="e">
        <f aca="true">IF(ISBLANK(INDIRECT("'Collection Dataform'!AO"&amp;(ROW()+1))),"",INDIRECT("'Collection Dataform'!AO"&amp;(ROW()+1)))</f>
        <v>#REF!</v>
      </c>
      <c r="Y887" s="90" t="e">
        <f aca="true">IF(ISBLANK(INDIRECT("'Collection Dataform'!AP"&amp;(ROW()+1))),"",INDIRECT("'Collection Dataform'!AP"&amp;(ROW()+1)))</f>
        <v>#REF!</v>
      </c>
      <c r="Z887" s="90" t="e">
        <f aca="true">IF(ISBLANK(INDIRECT("'Collection Dataform'!AQ"&amp;(ROW()+1))),"",INDIRECT("'Collection Dataform'!AQ"&amp;(ROW()+1)))</f>
        <v>#REF!</v>
      </c>
      <c r="AA887" s="90" t="e">
        <f aca="true">IF(ISBLANK(INDIRECT("'Collection Dataform'!BD"&amp;(ROW()+1))),IF(ISBLANK(INDIRECT("'Collection Dataform'!AY"&amp;(ROW()+1))),"",formatLongitude(INDIRECT("'Collection Dataform'!AY"&amp;(ROW()+1)))),INDIRECT("'Collection Dataform'!BD"&amp;(ROW()+1)))</f>
        <v>#REF!</v>
      </c>
      <c r="AB887" s="90" t="e">
        <f aca="true">IF(ISBLANK(INDIRECT("'Collection Dataform'!BC"&amp;(ROW()+1))),IF(ISBLANK(INDIRECT("'Collection Dataform'!AX"&amp;(ROW()+1))),"",formatLatitude(INDIRECT("'Collection Dataform'!AX"&amp;(ROW()+1)))),INDIRECT("'Collection Dataform'!BC"&amp;(ROW()+1)))</f>
        <v>#REF!</v>
      </c>
      <c r="AC887" s="95" t="e">
        <f aca="true">IF(ISBLANK(INDIRECT("'Collection Dataform'!AW"&amp;(ROW()+1))),"",INDIRECT("'Collection Dataform'!AW"&amp;(ROW()+1))&amp;"m")</f>
        <v>#REF!</v>
      </c>
      <c r="AD887" s="95" t="e">
        <f aca="true">IF(ISBLANK(INDIRECT("'Collection Dataform'!BB"&amp;(ROW()+1))),"",INDIRECT("'Collection Dataform'!BB"&amp;(ROW()+1)))</f>
        <v>#REF!</v>
      </c>
      <c r="AE8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7" s="90" t="e">
        <f aca="true">IF(ISBLANK(INDIRECT("'Collection Dataform'!BJ"&amp;(ROW()+1))),"",INDIRECT("'Collection Dataform'!BJ"&amp;(ROW()+1)))</f>
        <v>#REF!</v>
      </c>
      <c r="AG8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7" s="95" t="e">
        <f aca="true">IF(ISBLANK(INDIRECT("'Collection Dataform'!AF"&amp;(ROW()+1))),IF(ISBLANK(INDIRECT("'Collection Dataform'!AH"&amp;(ROW()+1))),"",INDIRECT("'Collection Dataform'!AH"&amp;(ROW()+1))),dateTostring(INDIRECT("'Collection Dataform'!AF"&amp;(ROW()+1))))</f>
        <v>#REF!</v>
      </c>
      <c r="AJ887" s="90" t="e">
        <f aca="true">IF(ISBLANK(INDIRECT("'Collection Dataform'!AE"&amp;(ROW()+1))),"",INDIRECT("'Collection Dataform'!AE"&amp;(ROW()+1)))</f>
        <v>#REF!</v>
      </c>
      <c r="AK887" s="90" t="e">
        <f aca="true">IF(ISBLANK(INDIRECT("'Collection Dataform'!CO"&amp;(ROW()+1))),"",INDIRECT("'Collection Dataform'!CO"&amp;(ROW()+1)))</f>
        <v>#REF!</v>
      </c>
      <c r="AL887" s="90" t="e">
        <f aca="true">IF(ISBLANK(INDIRECT("'Collection Dataform'!AI"&amp;(ROW()+1))),"",INDIRECT("'Collection Dataform'!AI"&amp;(ROW()+1)))</f>
        <v>#REF!</v>
      </c>
      <c r="AM887" s="90" t="e">
        <f aca="true">IF(ISBLANK(INDIRECT("'Collection Dataform'!B"&amp;(ROW()+1))),"",INDIRECT("'Collection Dataform'!B"&amp;(ROW()+1)))</f>
        <v>#REF!</v>
      </c>
      <c r="AN887" s="90" t="e">
        <f aca="true">IF(ISBLANK(INDIRECT("'Collection Dataform'!CI"&amp;(ROW()+1))),IF(OR(NOT(ISBLANK(INDIRECT("'Collection Dataform'!CJ"&amp;(ROW()+1)))),NOT(ISBLANK(INDIRECT("'Collection Dataform'!CL"&amp;(ROW()+1))))),"det.",""),INDIRECT("'Collection Dataform'!CI"&amp;(ROW()+1)))</f>
        <v>#REF!</v>
      </c>
      <c r="AO887" s="90" t="e">
        <f aca="true">IF(ISBLANK(INDIRECT("'Collection Dataform'!CJ"&amp;(ROW()+1))),"",INDIRECT("'Collection Dataform'!CJ"&amp;(ROW()+1)))</f>
        <v>#REF!</v>
      </c>
      <c r="AP887" s="95" t="e">
        <f aca="true">IF(ISBLANK(INDIRECT("'Collection Dataform'!CK"&amp;(ROW()+1))),"",INDIRECT("'Collection Dataform'!CK"&amp;(ROW()+1)))</f>
        <v>#REF!</v>
      </c>
      <c r="AQ887" s="95" t="e">
        <f aca="true">IF(ISBLANK(INDIRECT("'Collection Dataform'!CL"&amp;(ROW()+1))),"",INDIRECT("'Collection Dataform'!CL"&amp;(ROW()+1)))</f>
        <v>#REF!</v>
      </c>
      <c r="AR887" s="90" t="e">
        <f aca="true">IF(ISBLANK(INDIRECT("'Collection Dataform'!D"&amp;(ROW()+1))),"",INDIRECT("'Collection Dataform'!D"&amp;(ROW()+1)))</f>
        <v>#REF!</v>
      </c>
      <c r="AS887" s="90" t="e">
        <f aca="true">IF(ISBLANK(INDIRECT("'Collection Dataform'!L"&amp;(ROW()+1))),"",INDIRECT("'Collection Dataform'!L"&amp;(ROW()+1)))</f>
        <v>#REF!</v>
      </c>
      <c r="AT887" s="90" t="e">
        <f aca="true">IF(ISBLANK(INDIRECT("'Collection Dataform'!M"&amp;(ROW()+1))),"",INDIRECT("'Collection Dataform'!M"&amp;(ROW()+1)))</f>
        <v>#REF!</v>
      </c>
      <c r="AU887" s="90" t="e">
        <f aca="true">IF(ISBLANK(INDIRECT("'Collection Dataform'!N"&amp;(ROW()+1))),"",INDIRECT("'Collection Dataform'!N"&amp;(ROW()+1)))</f>
        <v>#REF!</v>
      </c>
      <c r="AV887" s="90" t="e">
        <f aca="true">IF(ISBLANK(INDIRECT("'Collection Dataform'!T"&amp;(ROW()+1))),"",INDIRECT("'Collection Dataform'!T"&amp;(ROW()+1)))</f>
        <v>#REF!</v>
      </c>
      <c r="AW887" s="90" t="e">
        <f aca="true">IF(ISBLANK(INDIRECT("'Collection Dataform'!O"&amp;(ROW()+1))),"",INDIRECT("'Collection Dataform'!O"&amp;(ROW()+1)))</f>
        <v>#REF!</v>
      </c>
      <c r="AX8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7" s="95" t="e">
        <f aca="true">IF(ISBLANK(INDIRECT("'Collection Dataform'!R"&amp;(ROW()+1))),"",dateTostring(INDIRECT("'Collection Dataform'!R"&amp;(ROW()+1))))</f>
        <v>#REF!</v>
      </c>
      <c r="AZ887" s="90" t="e">
        <f aca="true">IF(ISBLANK(INDIRECT("'Collection Dataform'!C"&amp;(ROW()+1))),"",INDIRECT("'Collection Dataform'!C"&amp;(ROW()+1)))</f>
        <v>#REF!</v>
      </c>
      <c r="BA8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7" s="90" t="e">
        <f aca="true">IF(ISBLANK(INDIRECT("'Collection Dataform'!GR"&amp;(ROW()+1))),"",INDIRECT("'Collection Dataform'!GR"&amp;(ROW()+1)))</f>
        <v>#REF!</v>
      </c>
      <c r="BD887" s="90" t="e">
        <f aca="true">IF(ISBLANK(INDIRECT("'Collection Dataform'!GS"&amp;(ROW()+1))),"",INDIRECT("'Collection Dataform'!GS"&amp;(ROW()+1)))</f>
        <v>#REF!</v>
      </c>
      <c r="BE887" s="90" t="e">
        <f aca="false">joinRange("Collection Dataform","HH"&amp;(ROW()+1)&amp;","&amp;"HJ"&amp;(ROW()+1)&amp;","&amp;"HL"&amp;(ROW()+1)&amp;","&amp;"HN"&amp;(ROW()+1)&amp;","&amp;"HP"&amp;(ROW()+1)&amp;","&amp;"HR"&amp;(ROW()+1)&amp;","&amp;"HT"&amp;(ROW()+1)&amp;","&amp;"HV"&amp;(ROW()+1)&amp;","&amp;"HX"&amp;(ROW()+1)&amp;","&amp;"HZ"&amp;(ROW()+1))</f>
        <v>#VALUE!</v>
      </c>
      <c r="BG887" s="90" t="e">
        <f aca="false">isShowLonLat()</f>
        <v>#VALUE!</v>
      </c>
    </row>
    <row r="888" customFormat="false" ht="12.5" hidden="false" customHeight="false" outlineLevel="0" collapsed="false">
      <c r="A888" s="90" t="e">
        <f aca="false">IF(isEmpty(B888:BE888),"",IF(ISBLANK(A$4),"",A$4))</f>
        <v>#NAME?</v>
      </c>
      <c r="B888" s="90" t="e">
        <f aca="false">IF(isEmpty(D888:BE888),"",IF(ISBLANK(B$4),"",B$4))</f>
        <v>#NAME?</v>
      </c>
      <c r="C888" s="95" t="e">
        <f aca="false">IF(isEmpty(E888:BF888),"",IF(ISBLANK(C$4),"",C$4))</f>
        <v>#NAME?</v>
      </c>
      <c r="D888" s="90" t="e">
        <f aca="true">IF(ISBLANK(INDIRECT("'Collection Dataform'!AB"&amp;(ROW()+1))),"",INDIRECT("'Collection Dataform'!AB"&amp;(ROW()+1)))</f>
        <v>#REF!</v>
      </c>
      <c r="E8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8" s="90" t="e">
        <f aca="true">IF(ISBLANK(INDIRECT("'Collection Dataform'!CN"&amp;(ROW()+1))),"",INDIRECT("'Collection Dataform'!CN"&amp;(ROW()+1)))</f>
        <v>#REF!</v>
      </c>
      <c r="H888" s="90" t="e">
        <f aca="true">IF(INDIRECT("'Collection Dataform'!BW"&amp;(ROW()+1))="Genus",IF(ISBLANK(INDIRECT("'Collection Dataform'!BV"&amp;(ROW()+1))),"",INDIRECT("'Collection Dataform'!BV"&amp;(ROW()+1))),"")</f>
        <v>#REF!</v>
      </c>
      <c r="I888" s="90" t="e">
        <f aca="true">IF(ISBLANK(INDIRECT("'Collection Dataform'!BX"&amp;(ROW()+1))),"",replaceX(deleteModifiers(INDIRECT("'Collection Dataform'!BX"&amp;(ROW()+1)))))</f>
        <v>#REF!</v>
      </c>
      <c r="J888" s="90" t="e">
        <f aca="true">IF(INDIRECT("'Collection Dataform'!BW"&amp;(ROW()+1))="Specific Epithet",IF(ISBLANK(INDIRECT("'Collection Dataform'!BV"&amp;(ROW()+1))),"",INDIRECT("'Collection Dataform'!BV"&amp;(ROW()+1))),"")</f>
        <v>#REF!</v>
      </c>
      <c r="K888" s="90" t="e">
        <f aca="true">IF(ISBLANK(INDIRECT("'Collection Dataform'!BZ"&amp;(ROW()+1))),"",replaceX(deleteModifiers(INDIRECT("'Collection Dataform'!BZ"&amp;(ROW()+1)))))</f>
        <v>#REF!</v>
      </c>
      <c r="L888" s="90" t="e">
        <f aca="true">IF(ISBLANK(INDIRECT("'Collection Dataform'!CA"&amp;(ROW()+1))),"",IF(INDIRECT("'Collection Dataform'!CA"&amp;(ROW()+1))="agg.",INDIRECT("'Collection Dataform'!CA"&amp;(ROW()+1)),""))</f>
        <v>#REF!</v>
      </c>
      <c r="M888" s="90" t="e">
        <f aca="true">IF(AND(NOT(ISBLANK(Q888)),NOT(ISBLANK(INDIRECT("'Collection Dataform'!CD"&amp;(ROW()+1)))),INDIRECT("'Collection Dataform'!BZ"&amp;(ROW()+1))=INDIRECT("'Collection Dataform'!CB"&amp;(ROW()+1))),"("&amp;INDIRECT("'Collection Dataform'!CD"&amp;(ROW()+1))&amp;")","")&amp;IF(AND(ISBLANK(Q888),ISBLANK(INDIRECT("'Collection Dataform'!CD"&amp;(ROW()+1))),ISBLANK(INDIRECT("'Collection Dataform'!CB"&amp;(ROW()+1)))),"("&amp;INDIRECT("'Collection Dataform'!CD"&amp;(ROW()+1))&amp;")","")&amp;IF(AND(NOT(ISBLANK(Q888)),NOT(ISBLANK(INDIRECT("'Collection Dataform'!CD"&amp;(ROW()+1)))),ISBLANK(INDIRECT("'Collection Dataform'!CB"&amp;(ROW()+1)))),"("&amp;INDIRECT("'Collection Dataform'!CD"&amp;(ROW()+1))&amp;")","")</f>
        <v>#REF!</v>
      </c>
      <c r="N888" s="90" t="e">
        <f aca="true">IF(AND(NOT(ISBLANK(Q888)),NOT(ISBLANK(INDIRECT("'Collection Dataform'!CF"&amp;(ROW()+1)))),INDIRECT("'Collection Dataform'!BZ"&amp;(ROW()+1))=INDIRECT("'Collection Dataform'!CB"&amp;(ROW()+1))),INDIRECT("'Collection Dataform'!CF"&amp;(ROW()+1)),"")&amp;IF(AND(ISBLANK(Q888),ISBLANK(INDIRECT("'Collection Dataform'!CF"&amp;(ROW()+1))),ISBLANK(INDIRECT("'Collection Dataform'!CB"&amp;(ROW()+1)))),INDIRECT("'Collection Dataform'!CD"&amp;(ROW()+1)),"")&amp;IF(AND(NOT(ISBLANK(Q888)),NOT(ISBLANK(INDIRECT("'Collection Dataform'!CF"&amp;(ROW()+1)))),ISBLANK(INDIRECT("'Collection Dataform'!CB"&amp;(ROW()+1)))),INDIRECT("'Collection Dataform'!CF"&amp;(ROW()+1)),"")</f>
        <v>#REF!</v>
      </c>
      <c r="O888" s="90" t="e">
        <f aca="true">IF(AND(NOT(ISBLANK(Q888)),NOT(ISBLANK(INDIRECT("'Collection Dataform'!CC"&amp;(ROW()+1)))),INDIRECT("'Collection Dataform'!BZ"&amp;(ROW()+1))=INDIRECT("'Collection Dataform'!CB"&amp;(ROW()+1))),INDIRECT("'Collection Dataform'!CC"&amp;(ROW()+1)),"")&amp;IF(AND(ISBLANK(Q888),ISBLANK(INDIRECT("'Collection Dataform'!CC"&amp;(ROW()+1))),ISBLANK(INDIRECT("'Collection Dataform'!CB"&amp;(ROW()+1)))),INDIRECT("'Collection Dataform'!CD"&amp;(ROW()+1)),"")&amp;IF(AND(NOT(ISBLANK(Q888)),NOT(ISBLANK(INDIRECT("'Collection Dataform'!CC"&amp;(ROW()+1)))),ISBLANK(INDIRECT("'Collection Dataform'!CB"&amp;(ROW()+1)))),INDIRECT("'Collection Dataform'!CC"&amp;(ROW()+1)),"")</f>
        <v>#REF!</v>
      </c>
      <c r="P888" s="90" t="e">
        <f aca="true">IF(ISBLANK(INDIRECT("'Collection Dataform'!CA"&amp;(ROW()+1))),"",IF(INDIRECT("'Collection Dataform'!CA"&amp;(ROW()+1))="agg.","",INDIRECT("'Collection Dataform'!CA"&amp;(ROW()+1))))</f>
        <v>#REF!</v>
      </c>
      <c r="Q888" s="90" t="e">
        <f aca="true">IF(INDIRECT("'Collection Dataform'!BW"&amp;(ROW()+1))="Infraspecific Epithet",IF(ISBLANK(INDIRECT("'Collection Dataform'!BV"&amp;(ROW()+1))),"",INDIRECT("'Collection Dataform'!BV"&amp;(ROW()+1))),"")</f>
        <v>#REF!</v>
      </c>
      <c r="R888" s="90" t="e">
        <f aca="true">IF(ISBLANK(INDIRECT("'Collection Dataform'!CB"&amp;(ROW()+1))),"",deleteModifiers(INDIRECT("'Collection Dataform'!CB"&amp;(ROW()+1))))</f>
        <v>#REF!</v>
      </c>
      <c r="S888" s="90" t="e">
        <f aca="true">IF(AND(NOT(ISBLANK(Q888)),NOT(ISBLANK(INDIRECT("'Collection Dataform'!CD"&amp;(ROW()+1)))),NOT(ISBLANK(INDIRECT("'Collection Dataform'!CB"&amp;(ROW()+1)))),INDIRECT("'Collection Dataform'!BZ"&amp;(ROW()+1))&lt;&gt;INDIRECT("'Collection Dataform'!CB"&amp;(ROW()+1))),"("&amp;INDIRECT("'Collection Dataform'!CD"&amp;(ROW()+1))&amp;")","")</f>
        <v>#REF!</v>
      </c>
      <c r="T888" s="90" t="e">
        <f aca="true">IF(AND(NOT(ISBLANK(Q888)),NOT(ISBLANK(INDIRECT("'Collection Dataform'!CF"&amp;(ROW()+1)))),NOT(ISBLANK(INDIRECT("'Collection Dataform'!CB"&amp;(ROW()+1)))),INDIRECT("'Collection Dataform'!BZ"&amp;(ROW()+1))&lt;&gt;INDIRECT("'Collection Dataform'!CB"&amp;(ROW()+1))),INDIRECT("'Collection Dataform'!CF"&amp;(ROW()+1)),"")</f>
        <v>#REF!</v>
      </c>
      <c r="U888" s="90" t="e">
        <f aca="true">IF(AND(NOT(ISBLANK(Q888)),NOT(ISBLANK(INDIRECT("'Collection Dataform'!CC"&amp;(ROW()+1)))),NOT(ISBLANK(INDIRECT("'Collection Dataform'!CB"&amp;(ROW()+1)))),INDIRECT("'Collection Dataform'!BZ"&amp;(ROW()+1))&lt;&gt;INDIRECT("'Collection Dataform'!CB"&amp;(ROW()+1))),INDIRECT("'Collection Dataform'!CC"&amp;(ROW()+1)),"")</f>
        <v>#REF!</v>
      </c>
      <c r="V888" s="90" t="e">
        <f aca="true">IF(ISBLANK(INDIRECT("'Collection Dataform'!CH"&amp;(ROW()+1))),"",INDIRECT("'Collection Dataform'!CH"&amp;(ROW()+1)))</f>
        <v>#REF!</v>
      </c>
      <c r="W888" s="90" t="e">
        <f aca="true">IF(ISBLANK(INDIRECT("'Collection Dataform'!AL"&amp;(ROW()+1))),"",INDIRECT("'Collection Dataform'!AL"&amp;(ROW()+1)))</f>
        <v>#REF!</v>
      </c>
      <c r="X888" s="90" t="e">
        <f aca="true">IF(ISBLANK(INDIRECT("'Collection Dataform'!AO"&amp;(ROW()+1))),"",INDIRECT("'Collection Dataform'!AO"&amp;(ROW()+1)))</f>
        <v>#REF!</v>
      </c>
      <c r="Y888" s="90" t="e">
        <f aca="true">IF(ISBLANK(INDIRECT("'Collection Dataform'!AP"&amp;(ROW()+1))),"",INDIRECT("'Collection Dataform'!AP"&amp;(ROW()+1)))</f>
        <v>#REF!</v>
      </c>
      <c r="Z888" s="90" t="e">
        <f aca="true">IF(ISBLANK(INDIRECT("'Collection Dataform'!AQ"&amp;(ROW()+1))),"",INDIRECT("'Collection Dataform'!AQ"&amp;(ROW()+1)))</f>
        <v>#REF!</v>
      </c>
      <c r="AA888" s="90" t="e">
        <f aca="true">IF(ISBLANK(INDIRECT("'Collection Dataform'!BD"&amp;(ROW()+1))),IF(ISBLANK(INDIRECT("'Collection Dataform'!AY"&amp;(ROW()+1))),"",formatLongitude(INDIRECT("'Collection Dataform'!AY"&amp;(ROW()+1)))),INDIRECT("'Collection Dataform'!BD"&amp;(ROW()+1)))</f>
        <v>#REF!</v>
      </c>
      <c r="AB888" s="90" t="e">
        <f aca="true">IF(ISBLANK(INDIRECT("'Collection Dataform'!BC"&amp;(ROW()+1))),IF(ISBLANK(INDIRECT("'Collection Dataform'!AX"&amp;(ROW()+1))),"",formatLatitude(INDIRECT("'Collection Dataform'!AX"&amp;(ROW()+1)))),INDIRECT("'Collection Dataform'!BC"&amp;(ROW()+1)))</f>
        <v>#REF!</v>
      </c>
      <c r="AC888" s="95" t="e">
        <f aca="true">IF(ISBLANK(INDIRECT("'Collection Dataform'!AW"&amp;(ROW()+1))),"",INDIRECT("'Collection Dataform'!AW"&amp;(ROW()+1))&amp;"m")</f>
        <v>#REF!</v>
      </c>
      <c r="AD888" s="95" t="e">
        <f aca="true">IF(ISBLANK(INDIRECT("'Collection Dataform'!BB"&amp;(ROW()+1))),"",INDIRECT("'Collection Dataform'!BB"&amp;(ROW()+1)))</f>
        <v>#REF!</v>
      </c>
      <c r="AE8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8" s="90" t="e">
        <f aca="true">IF(ISBLANK(INDIRECT("'Collection Dataform'!BJ"&amp;(ROW()+1))),"",INDIRECT("'Collection Dataform'!BJ"&amp;(ROW()+1)))</f>
        <v>#REF!</v>
      </c>
      <c r="AG8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8" s="95" t="e">
        <f aca="true">IF(ISBLANK(INDIRECT("'Collection Dataform'!AF"&amp;(ROW()+1))),IF(ISBLANK(INDIRECT("'Collection Dataform'!AH"&amp;(ROW()+1))),"",INDIRECT("'Collection Dataform'!AH"&amp;(ROW()+1))),dateTostring(INDIRECT("'Collection Dataform'!AF"&amp;(ROW()+1))))</f>
        <v>#REF!</v>
      </c>
      <c r="AJ888" s="90" t="e">
        <f aca="true">IF(ISBLANK(INDIRECT("'Collection Dataform'!AE"&amp;(ROW()+1))),"",INDIRECT("'Collection Dataform'!AE"&amp;(ROW()+1)))</f>
        <v>#REF!</v>
      </c>
      <c r="AK888" s="90" t="e">
        <f aca="true">IF(ISBLANK(INDIRECT("'Collection Dataform'!CO"&amp;(ROW()+1))),"",INDIRECT("'Collection Dataform'!CO"&amp;(ROW()+1)))</f>
        <v>#REF!</v>
      </c>
      <c r="AL888" s="90" t="e">
        <f aca="true">IF(ISBLANK(INDIRECT("'Collection Dataform'!AI"&amp;(ROW()+1))),"",INDIRECT("'Collection Dataform'!AI"&amp;(ROW()+1)))</f>
        <v>#REF!</v>
      </c>
      <c r="AM888" s="90" t="e">
        <f aca="true">IF(ISBLANK(INDIRECT("'Collection Dataform'!B"&amp;(ROW()+1))),"",INDIRECT("'Collection Dataform'!B"&amp;(ROW()+1)))</f>
        <v>#REF!</v>
      </c>
      <c r="AN888" s="90" t="e">
        <f aca="true">IF(ISBLANK(INDIRECT("'Collection Dataform'!CI"&amp;(ROW()+1))),IF(OR(NOT(ISBLANK(INDIRECT("'Collection Dataform'!CJ"&amp;(ROW()+1)))),NOT(ISBLANK(INDIRECT("'Collection Dataform'!CL"&amp;(ROW()+1))))),"det.",""),INDIRECT("'Collection Dataform'!CI"&amp;(ROW()+1)))</f>
        <v>#REF!</v>
      </c>
      <c r="AO888" s="90" t="e">
        <f aca="true">IF(ISBLANK(INDIRECT("'Collection Dataform'!CJ"&amp;(ROW()+1))),"",INDIRECT("'Collection Dataform'!CJ"&amp;(ROW()+1)))</f>
        <v>#REF!</v>
      </c>
      <c r="AP888" s="95" t="e">
        <f aca="true">IF(ISBLANK(INDIRECT("'Collection Dataform'!CK"&amp;(ROW()+1))),"",INDIRECT("'Collection Dataform'!CK"&amp;(ROW()+1)))</f>
        <v>#REF!</v>
      </c>
      <c r="AQ888" s="95" t="e">
        <f aca="true">IF(ISBLANK(INDIRECT("'Collection Dataform'!CL"&amp;(ROW()+1))),"",INDIRECT("'Collection Dataform'!CL"&amp;(ROW()+1)))</f>
        <v>#REF!</v>
      </c>
      <c r="AR888" s="90" t="e">
        <f aca="true">IF(ISBLANK(INDIRECT("'Collection Dataform'!D"&amp;(ROW()+1))),"",INDIRECT("'Collection Dataform'!D"&amp;(ROW()+1)))</f>
        <v>#REF!</v>
      </c>
      <c r="AS888" s="90" t="e">
        <f aca="true">IF(ISBLANK(INDIRECT("'Collection Dataform'!L"&amp;(ROW()+1))),"",INDIRECT("'Collection Dataform'!L"&amp;(ROW()+1)))</f>
        <v>#REF!</v>
      </c>
      <c r="AT888" s="90" t="e">
        <f aca="true">IF(ISBLANK(INDIRECT("'Collection Dataform'!M"&amp;(ROW()+1))),"",INDIRECT("'Collection Dataform'!M"&amp;(ROW()+1)))</f>
        <v>#REF!</v>
      </c>
      <c r="AU888" s="90" t="e">
        <f aca="true">IF(ISBLANK(INDIRECT("'Collection Dataform'!N"&amp;(ROW()+1))),"",INDIRECT("'Collection Dataform'!N"&amp;(ROW()+1)))</f>
        <v>#REF!</v>
      </c>
      <c r="AV888" s="90" t="e">
        <f aca="true">IF(ISBLANK(INDIRECT("'Collection Dataform'!T"&amp;(ROW()+1))),"",INDIRECT("'Collection Dataform'!T"&amp;(ROW()+1)))</f>
        <v>#REF!</v>
      </c>
      <c r="AW888" s="90" t="e">
        <f aca="true">IF(ISBLANK(INDIRECT("'Collection Dataform'!O"&amp;(ROW()+1))),"",INDIRECT("'Collection Dataform'!O"&amp;(ROW()+1)))</f>
        <v>#REF!</v>
      </c>
      <c r="AX8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8" s="95" t="e">
        <f aca="true">IF(ISBLANK(INDIRECT("'Collection Dataform'!R"&amp;(ROW()+1))),"",dateTostring(INDIRECT("'Collection Dataform'!R"&amp;(ROW()+1))))</f>
        <v>#REF!</v>
      </c>
      <c r="AZ888" s="90" t="e">
        <f aca="true">IF(ISBLANK(INDIRECT("'Collection Dataform'!C"&amp;(ROW()+1))),"",INDIRECT("'Collection Dataform'!C"&amp;(ROW()+1)))</f>
        <v>#REF!</v>
      </c>
      <c r="BA8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8" s="90" t="e">
        <f aca="true">IF(ISBLANK(INDIRECT("'Collection Dataform'!GR"&amp;(ROW()+1))),"",INDIRECT("'Collection Dataform'!GR"&amp;(ROW()+1)))</f>
        <v>#REF!</v>
      </c>
      <c r="BD888" s="90" t="e">
        <f aca="true">IF(ISBLANK(INDIRECT("'Collection Dataform'!GS"&amp;(ROW()+1))),"",INDIRECT("'Collection Dataform'!GS"&amp;(ROW()+1)))</f>
        <v>#REF!</v>
      </c>
      <c r="BE888" s="90" t="e">
        <f aca="false">joinRange("Collection Dataform","HH"&amp;(ROW()+1)&amp;","&amp;"HJ"&amp;(ROW()+1)&amp;","&amp;"HL"&amp;(ROW()+1)&amp;","&amp;"HN"&amp;(ROW()+1)&amp;","&amp;"HP"&amp;(ROW()+1)&amp;","&amp;"HR"&amp;(ROW()+1)&amp;","&amp;"HT"&amp;(ROW()+1)&amp;","&amp;"HV"&amp;(ROW()+1)&amp;","&amp;"HX"&amp;(ROW()+1)&amp;","&amp;"HZ"&amp;(ROW()+1))</f>
        <v>#VALUE!</v>
      </c>
      <c r="BG888" s="90" t="e">
        <f aca="false">isShowLonLat()</f>
        <v>#VALUE!</v>
      </c>
    </row>
    <row r="889" customFormat="false" ht="12.5" hidden="false" customHeight="false" outlineLevel="0" collapsed="false">
      <c r="A889" s="90" t="e">
        <f aca="false">IF(isEmpty(B889:BE889),"",IF(ISBLANK(A$4),"",A$4))</f>
        <v>#NAME?</v>
      </c>
      <c r="B889" s="90" t="e">
        <f aca="false">IF(isEmpty(D889:BE889),"",IF(ISBLANK(B$4),"",B$4))</f>
        <v>#NAME?</v>
      </c>
      <c r="C889" s="95" t="e">
        <f aca="false">IF(isEmpty(E889:BF889),"",IF(ISBLANK(C$4),"",C$4))</f>
        <v>#NAME?</v>
      </c>
      <c r="D889" s="90" t="e">
        <f aca="true">IF(ISBLANK(INDIRECT("'Collection Dataform'!AB"&amp;(ROW()+1))),"",INDIRECT("'Collection Dataform'!AB"&amp;(ROW()+1)))</f>
        <v>#REF!</v>
      </c>
      <c r="E8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89" s="90" t="e">
        <f aca="true">IF(ISBLANK(INDIRECT("'Collection Dataform'!CN"&amp;(ROW()+1))),"",INDIRECT("'Collection Dataform'!CN"&amp;(ROW()+1)))</f>
        <v>#REF!</v>
      </c>
      <c r="H889" s="90" t="e">
        <f aca="true">IF(INDIRECT("'Collection Dataform'!BW"&amp;(ROW()+1))="Genus",IF(ISBLANK(INDIRECT("'Collection Dataform'!BV"&amp;(ROW()+1))),"",INDIRECT("'Collection Dataform'!BV"&amp;(ROW()+1))),"")</f>
        <v>#REF!</v>
      </c>
      <c r="I889" s="90" t="e">
        <f aca="true">IF(ISBLANK(INDIRECT("'Collection Dataform'!BX"&amp;(ROW()+1))),"",replaceX(deleteModifiers(INDIRECT("'Collection Dataform'!BX"&amp;(ROW()+1)))))</f>
        <v>#REF!</v>
      </c>
      <c r="J889" s="90" t="e">
        <f aca="true">IF(INDIRECT("'Collection Dataform'!BW"&amp;(ROW()+1))="Specific Epithet",IF(ISBLANK(INDIRECT("'Collection Dataform'!BV"&amp;(ROW()+1))),"",INDIRECT("'Collection Dataform'!BV"&amp;(ROW()+1))),"")</f>
        <v>#REF!</v>
      </c>
      <c r="K889" s="90" t="e">
        <f aca="true">IF(ISBLANK(INDIRECT("'Collection Dataform'!BZ"&amp;(ROW()+1))),"",replaceX(deleteModifiers(INDIRECT("'Collection Dataform'!BZ"&amp;(ROW()+1)))))</f>
        <v>#REF!</v>
      </c>
      <c r="L889" s="90" t="e">
        <f aca="true">IF(ISBLANK(INDIRECT("'Collection Dataform'!CA"&amp;(ROW()+1))),"",IF(INDIRECT("'Collection Dataform'!CA"&amp;(ROW()+1))="agg.",INDIRECT("'Collection Dataform'!CA"&amp;(ROW()+1)),""))</f>
        <v>#REF!</v>
      </c>
      <c r="M889" s="90" t="e">
        <f aca="true">IF(AND(NOT(ISBLANK(Q889)),NOT(ISBLANK(INDIRECT("'Collection Dataform'!CD"&amp;(ROW()+1)))),INDIRECT("'Collection Dataform'!BZ"&amp;(ROW()+1))=INDIRECT("'Collection Dataform'!CB"&amp;(ROW()+1))),"("&amp;INDIRECT("'Collection Dataform'!CD"&amp;(ROW()+1))&amp;")","")&amp;IF(AND(ISBLANK(Q889),ISBLANK(INDIRECT("'Collection Dataform'!CD"&amp;(ROW()+1))),ISBLANK(INDIRECT("'Collection Dataform'!CB"&amp;(ROW()+1)))),"("&amp;INDIRECT("'Collection Dataform'!CD"&amp;(ROW()+1))&amp;")","")&amp;IF(AND(NOT(ISBLANK(Q889)),NOT(ISBLANK(INDIRECT("'Collection Dataform'!CD"&amp;(ROW()+1)))),ISBLANK(INDIRECT("'Collection Dataform'!CB"&amp;(ROW()+1)))),"("&amp;INDIRECT("'Collection Dataform'!CD"&amp;(ROW()+1))&amp;")","")</f>
        <v>#REF!</v>
      </c>
      <c r="N889" s="90" t="e">
        <f aca="true">IF(AND(NOT(ISBLANK(Q889)),NOT(ISBLANK(INDIRECT("'Collection Dataform'!CF"&amp;(ROW()+1)))),INDIRECT("'Collection Dataform'!BZ"&amp;(ROW()+1))=INDIRECT("'Collection Dataform'!CB"&amp;(ROW()+1))),INDIRECT("'Collection Dataform'!CF"&amp;(ROW()+1)),"")&amp;IF(AND(ISBLANK(Q889),ISBLANK(INDIRECT("'Collection Dataform'!CF"&amp;(ROW()+1))),ISBLANK(INDIRECT("'Collection Dataform'!CB"&amp;(ROW()+1)))),INDIRECT("'Collection Dataform'!CD"&amp;(ROW()+1)),"")&amp;IF(AND(NOT(ISBLANK(Q889)),NOT(ISBLANK(INDIRECT("'Collection Dataform'!CF"&amp;(ROW()+1)))),ISBLANK(INDIRECT("'Collection Dataform'!CB"&amp;(ROW()+1)))),INDIRECT("'Collection Dataform'!CF"&amp;(ROW()+1)),"")</f>
        <v>#REF!</v>
      </c>
      <c r="O889" s="90" t="e">
        <f aca="true">IF(AND(NOT(ISBLANK(Q889)),NOT(ISBLANK(INDIRECT("'Collection Dataform'!CC"&amp;(ROW()+1)))),INDIRECT("'Collection Dataform'!BZ"&amp;(ROW()+1))=INDIRECT("'Collection Dataform'!CB"&amp;(ROW()+1))),INDIRECT("'Collection Dataform'!CC"&amp;(ROW()+1)),"")&amp;IF(AND(ISBLANK(Q889),ISBLANK(INDIRECT("'Collection Dataform'!CC"&amp;(ROW()+1))),ISBLANK(INDIRECT("'Collection Dataform'!CB"&amp;(ROW()+1)))),INDIRECT("'Collection Dataform'!CD"&amp;(ROW()+1)),"")&amp;IF(AND(NOT(ISBLANK(Q889)),NOT(ISBLANK(INDIRECT("'Collection Dataform'!CC"&amp;(ROW()+1)))),ISBLANK(INDIRECT("'Collection Dataform'!CB"&amp;(ROW()+1)))),INDIRECT("'Collection Dataform'!CC"&amp;(ROW()+1)),"")</f>
        <v>#REF!</v>
      </c>
      <c r="P889" s="90" t="e">
        <f aca="true">IF(ISBLANK(INDIRECT("'Collection Dataform'!CA"&amp;(ROW()+1))),"",IF(INDIRECT("'Collection Dataform'!CA"&amp;(ROW()+1))="agg.","",INDIRECT("'Collection Dataform'!CA"&amp;(ROW()+1))))</f>
        <v>#REF!</v>
      </c>
      <c r="Q889" s="90" t="e">
        <f aca="true">IF(INDIRECT("'Collection Dataform'!BW"&amp;(ROW()+1))="Infraspecific Epithet",IF(ISBLANK(INDIRECT("'Collection Dataform'!BV"&amp;(ROW()+1))),"",INDIRECT("'Collection Dataform'!BV"&amp;(ROW()+1))),"")</f>
        <v>#REF!</v>
      </c>
      <c r="R889" s="90" t="e">
        <f aca="true">IF(ISBLANK(INDIRECT("'Collection Dataform'!CB"&amp;(ROW()+1))),"",deleteModifiers(INDIRECT("'Collection Dataform'!CB"&amp;(ROW()+1))))</f>
        <v>#REF!</v>
      </c>
      <c r="S889" s="90" t="e">
        <f aca="true">IF(AND(NOT(ISBLANK(Q889)),NOT(ISBLANK(INDIRECT("'Collection Dataform'!CD"&amp;(ROW()+1)))),NOT(ISBLANK(INDIRECT("'Collection Dataform'!CB"&amp;(ROW()+1)))),INDIRECT("'Collection Dataform'!BZ"&amp;(ROW()+1))&lt;&gt;INDIRECT("'Collection Dataform'!CB"&amp;(ROW()+1))),"("&amp;INDIRECT("'Collection Dataform'!CD"&amp;(ROW()+1))&amp;")","")</f>
        <v>#REF!</v>
      </c>
      <c r="T889" s="90" t="e">
        <f aca="true">IF(AND(NOT(ISBLANK(Q889)),NOT(ISBLANK(INDIRECT("'Collection Dataform'!CF"&amp;(ROW()+1)))),NOT(ISBLANK(INDIRECT("'Collection Dataform'!CB"&amp;(ROW()+1)))),INDIRECT("'Collection Dataform'!BZ"&amp;(ROW()+1))&lt;&gt;INDIRECT("'Collection Dataform'!CB"&amp;(ROW()+1))),INDIRECT("'Collection Dataform'!CF"&amp;(ROW()+1)),"")</f>
        <v>#REF!</v>
      </c>
      <c r="U889" s="90" t="e">
        <f aca="true">IF(AND(NOT(ISBLANK(Q889)),NOT(ISBLANK(INDIRECT("'Collection Dataform'!CC"&amp;(ROW()+1)))),NOT(ISBLANK(INDIRECT("'Collection Dataform'!CB"&amp;(ROW()+1)))),INDIRECT("'Collection Dataform'!BZ"&amp;(ROW()+1))&lt;&gt;INDIRECT("'Collection Dataform'!CB"&amp;(ROW()+1))),INDIRECT("'Collection Dataform'!CC"&amp;(ROW()+1)),"")</f>
        <v>#REF!</v>
      </c>
      <c r="V889" s="90" t="e">
        <f aca="true">IF(ISBLANK(INDIRECT("'Collection Dataform'!CH"&amp;(ROW()+1))),"",INDIRECT("'Collection Dataform'!CH"&amp;(ROW()+1)))</f>
        <v>#REF!</v>
      </c>
      <c r="W889" s="90" t="e">
        <f aca="true">IF(ISBLANK(INDIRECT("'Collection Dataform'!AL"&amp;(ROW()+1))),"",INDIRECT("'Collection Dataform'!AL"&amp;(ROW()+1)))</f>
        <v>#REF!</v>
      </c>
      <c r="X889" s="90" t="e">
        <f aca="true">IF(ISBLANK(INDIRECT("'Collection Dataform'!AO"&amp;(ROW()+1))),"",INDIRECT("'Collection Dataform'!AO"&amp;(ROW()+1)))</f>
        <v>#REF!</v>
      </c>
      <c r="Y889" s="90" t="e">
        <f aca="true">IF(ISBLANK(INDIRECT("'Collection Dataform'!AP"&amp;(ROW()+1))),"",INDIRECT("'Collection Dataform'!AP"&amp;(ROW()+1)))</f>
        <v>#REF!</v>
      </c>
      <c r="Z889" s="90" t="e">
        <f aca="true">IF(ISBLANK(INDIRECT("'Collection Dataform'!AQ"&amp;(ROW()+1))),"",INDIRECT("'Collection Dataform'!AQ"&amp;(ROW()+1)))</f>
        <v>#REF!</v>
      </c>
      <c r="AA889" s="90" t="e">
        <f aca="true">IF(ISBLANK(INDIRECT("'Collection Dataform'!BD"&amp;(ROW()+1))),IF(ISBLANK(INDIRECT("'Collection Dataform'!AY"&amp;(ROW()+1))),"",formatLongitude(INDIRECT("'Collection Dataform'!AY"&amp;(ROW()+1)))),INDIRECT("'Collection Dataform'!BD"&amp;(ROW()+1)))</f>
        <v>#REF!</v>
      </c>
      <c r="AB889" s="90" t="e">
        <f aca="true">IF(ISBLANK(INDIRECT("'Collection Dataform'!BC"&amp;(ROW()+1))),IF(ISBLANK(INDIRECT("'Collection Dataform'!AX"&amp;(ROW()+1))),"",formatLatitude(INDIRECT("'Collection Dataform'!AX"&amp;(ROW()+1)))),INDIRECT("'Collection Dataform'!BC"&amp;(ROW()+1)))</f>
        <v>#REF!</v>
      </c>
      <c r="AC889" s="95" t="e">
        <f aca="true">IF(ISBLANK(INDIRECT("'Collection Dataform'!AW"&amp;(ROW()+1))),"",INDIRECT("'Collection Dataform'!AW"&amp;(ROW()+1))&amp;"m")</f>
        <v>#REF!</v>
      </c>
      <c r="AD889" s="95" t="e">
        <f aca="true">IF(ISBLANK(INDIRECT("'Collection Dataform'!BB"&amp;(ROW()+1))),"",INDIRECT("'Collection Dataform'!BB"&amp;(ROW()+1)))</f>
        <v>#REF!</v>
      </c>
      <c r="AE8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89" s="90" t="e">
        <f aca="true">IF(ISBLANK(INDIRECT("'Collection Dataform'!BJ"&amp;(ROW()+1))),"",INDIRECT("'Collection Dataform'!BJ"&amp;(ROW()+1)))</f>
        <v>#REF!</v>
      </c>
      <c r="AG8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89" s="95" t="e">
        <f aca="true">IF(ISBLANK(INDIRECT("'Collection Dataform'!AF"&amp;(ROW()+1))),IF(ISBLANK(INDIRECT("'Collection Dataform'!AH"&amp;(ROW()+1))),"",INDIRECT("'Collection Dataform'!AH"&amp;(ROW()+1))),dateTostring(INDIRECT("'Collection Dataform'!AF"&amp;(ROW()+1))))</f>
        <v>#REF!</v>
      </c>
      <c r="AJ889" s="90" t="e">
        <f aca="true">IF(ISBLANK(INDIRECT("'Collection Dataform'!AE"&amp;(ROW()+1))),"",INDIRECT("'Collection Dataform'!AE"&amp;(ROW()+1)))</f>
        <v>#REF!</v>
      </c>
      <c r="AK889" s="90" t="e">
        <f aca="true">IF(ISBLANK(INDIRECT("'Collection Dataform'!CO"&amp;(ROW()+1))),"",INDIRECT("'Collection Dataform'!CO"&amp;(ROW()+1)))</f>
        <v>#REF!</v>
      </c>
      <c r="AL889" s="90" t="e">
        <f aca="true">IF(ISBLANK(INDIRECT("'Collection Dataform'!AI"&amp;(ROW()+1))),"",INDIRECT("'Collection Dataform'!AI"&amp;(ROW()+1)))</f>
        <v>#REF!</v>
      </c>
      <c r="AM889" s="90" t="e">
        <f aca="true">IF(ISBLANK(INDIRECT("'Collection Dataform'!B"&amp;(ROW()+1))),"",INDIRECT("'Collection Dataform'!B"&amp;(ROW()+1)))</f>
        <v>#REF!</v>
      </c>
      <c r="AN889" s="90" t="e">
        <f aca="true">IF(ISBLANK(INDIRECT("'Collection Dataform'!CI"&amp;(ROW()+1))),IF(OR(NOT(ISBLANK(INDIRECT("'Collection Dataform'!CJ"&amp;(ROW()+1)))),NOT(ISBLANK(INDIRECT("'Collection Dataform'!CL"&amp;(ROW()+1))))),"det.",""),INDIRECT("'Collection Dataform'!CI"&amp;(ROW()+1)))</f>
        <v>#REF!</v>
      </c>
      <c r="AO889" s="90" t="e">
        <f aca="true">IF(ISBLANK(INDIRECT("'Collection Dataform'!CJ"&amp;(ROW()+1))),"",INDIRECT("'Collection Dataform'!CJ"&amp;(ROW()+1)))</f>
        <v>#REF!</v>
      </c>
      <c r="AP889" s="95" t="e">
        <f aca="true">IF(ISBLANK(INDIRECT("'Collection Dataform'!CK"&amp;(ROW()+1))),"",INDIRECT("'Collection Dataform'!CK"&amp;(ROW()+1)))</f>
        <v>#REF!</v>
      </c>
      <c r="AQ889" s="95" t="e">
        <f aca="true">IF(ISBLANK(INDIRECT("'Collection Dataform'!CL"&amp;(ROW()+1))),"",INDIRECT("'Collection Dataform'!CL"&amp;(ROW()+1)))</f>
        <v>#REF!</v>
      </c>
      <c r="AR889" s="90" t="e">
        <f aca="true">IF(ISBLANK(INDIRECT("'Collection Dataform'!D"&amp;(ROW()+1))),"",INDIRECT("'Collection Dataform'!D"&amp;(ROW()+1)))</f>
        <v>#REF!</v>
      </c>
      <c r="AS889" s="90" t="e">
        <f aca="true">IF(ISBLANK(INDIRECT("'Collection Dataform'!L"&amp;(ROW()+1))),"",INDIRECT("'Collection Dataform'!L"&amp;(ROW()+1)))</f>
        <v>#REF!</v>
      </c>
      <c r="AT889" s="90" t="e">
        <f aca="true">IF(ISBLANK(INDIRECT("'Collection Dataform'!M"&amp;(ROW()+1))),"",INDIRECT("'Collection Dataform'!M"&amp;(ROW()+1)))</f>
        <v>#REF!</v>
      </c>
      <c r="AU889" s="90" t="e">
        <f aca="true">IF(ISBLANK(INDIRECT("'Collection Dataform'!N"&amp;(ROW()+1))),"",INDIRECT("'Collection Dataform'!N"&amp;(ROW()+1)))</f>
        <v>#REF!</v>
      </c>
      <c r="AV889" s="90" t="e">
        <f aca="true">IF(ISBLANK(INDIRECT("'Collection Dataform'!T"&amp;(ROW()+1))),"",INDIRECT("'Collection Dataform'!T"&amp;(ROW()+1)))</f>
        <v>#REF!</v>
      </c>
      <c r="AW889" s="90" t="e">
        <f aca="true">IF(ISBLANK(INDIRECT("'Collection Dataform'!O"&amp;(ROW()+1))),"",INDIRECT("'Collection Dataform'!O"&amp;(ROW()+1)))</f>
        <v>#REF!</v>
      </c>
      <c r="AX8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89" s="95" t="e">
        <f aca="true">IF(ISBLANK(INDIRECT("'Collection Dataform'!R"&amp;(ROW()+1))),"",dateTostring(INDIRECT("'Collection Dataform'!R"&amp;(ROW()+1))))</f>
        <v>#REF!</v>
      </c>
      <c r="AZ889" s="90" t="e">
        <f aca="true">IF(ISBLANK(INDIRECT("'Collection Dataform'!C"&amp;(ROW()+1))),"",INDIRECT("'Collection Dataform'!C"&amp;(ROW()+1)))</f>
        <v>#REF!</v>
      </c>
      <c r="BA8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89" s="90" t="e">
        <f aca="true">IF(ISBLANK(INDIRECT("'Collection Dataform'!GR"&amp;(ROW()+1))),"",INDIRECT("'Collection Dataform'!GR"&amp;(ROW()+1)))</f>
        <v>#REF!</v>
      </c>
      <c r="BD889" s="90" t="e">
        <f aca="true">IF(ISBLANK(INDIRECT("'Collection Dataform'!GS"&amp;(ROW()+1))),"",INDIRECT("'Collection Dataform'!GS"&amp;(ROW()+1)))</f>
        <v>#REF!</v>
      </c>
      <c r="BE889" s="90" t="e">
        <f aca="false">joinRange("Collection Dataform","HH"&amp;(ROW()+1)&amp;","&amp;"HJ"&amp;(ROW()+1)&amp;","&amp;"HL"&amp;(ROW()+1)&amp;","&amp;"HN"&amp;(ROW()+1)&amp;","&amp;"HP"&amp;(ROW()+1)&amp;","&amp;"HR"&amp;(ROW()+1)&amp;","&amp;"HT"&amp;(ROW()+1)&amp;","&amp;"HV"&amp;(ROW()+1)&amp;","&amp;"HX"&amp;(ROW()+1)&amp;","&amp;"HZ"&amp;(ROW()+1))</f>
        <v>#VALUE!</v>
      </c>
      <c r="BG889" s="90" t="e">
        <f aca="false">isShowLonLat()</f>
        <v>#VALUE!</v>
      </c>
    </row>
    <row r="890" customFormat="false" ht="12.5" hidden="false" customHeight="false" outlineLevel="0" collapsed="false">
      <c r="A890" s="90" t="e">
        <f aca="false">IF(isEmpty(B890:BE890),"",IF(ISBLANK(A$4),"",A$4))</f>
        <v>#NAME?</v>
      </c>
      <c r="B890" s="90" t="e">
        <f aca="false">IF(isEmpty(D890:BE890),"",IF(ISBLANK(B$4),"",B$4))</f>
        <v>#NAME?</v>
      </c>
      <c r="C890" s="95" t="e">
        <f aca="false">IF(isEmpty(E890:BF890),"",IF(ISBLANK(C$4),"",C$4))</f>
        <v>#NAME?</v>
      </c>
      <c r="D890" s="90" t="e">
        <f aca="true">IF(ISBLANK(INDIRECT("'Collection Dataform'!AB"&amp;(ROW()+1))),"",INDIRECT("'Collection Dataform'!AB"&amp;(ROW()+1)))</f>
        <v>#REF!</v>
      </c>
      <c r="E8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0" s="90" t="e">
        <f aca="true">IF(ISBLANK(INDIRECT("'Collection Dataform'!CN"&amp;(ROW()+1))),"",INDIRECT("'Collection Dataform'!CN"&amp;(ROW()+1)))</f>
        <v>#REF!</v>
      </c>
      <c r="H890" s="90" t="e">
        <f aca="true">IF(INDIRECT("'Collection Dataform'!BW"&amp;(ROW()+1))="Genus",IF(ISBLANK(INDIRECT("'Collection Dataform'!BV"&amp;(ROW()+1))),"",INDIRECT("'Collection Dataform'!BV"&amp;(ROW()+1))),"")</f>
        <v>#REF!</v>
      </c>
      <c r="I890" s="90" t="e">
        <f aca="true">IF(ISBLANK(INDIRECT("'Collection Dataform'!BX"&amp;(ROW()+1))),"",replaceX(deleteModifiers(INDIRECT("'Collection Dataform'!BX"&amp;(ROW()+1)))))</f>
        <v>#REF!</v>
      </c>
      <c r="J890" s="90" t="e">
        <f aca="true">IF(INDIRECT("'Collection Dataform'!BW"&amp;(ROW()+1))="Specific Epithet",IF(ISBLANK(INDIRECT("'Collection Dataform'!BV"&amp;(ROW()+1))),"",INDIRECT("'Collection Dataform'!BV"&amp;(ROW()+1))),"")</f>
        <v>#REF!</v>
      </c>
      <c r="K890" s="90" t="e">
        <f aca="true">IF(ISBLANK(INDIRECT("'Collection Dataform'!BZ"&amp;(ROW()+1))),"",replaceX(deleteModifiers(INDIRECT("'Collection Dataform'!BZ"&amp;(ROW()+1)))))</f>
        <v>#REF!</v>
      </c>
      <c r="L890" s="90" t="e">
        <f aca="true">IF(ISBLANK(INDIRECT("'Collection Dataform'!CA"&amp;(ROW()+1))),"",IF(INDIRECT("'Collection Dataform'!CA"&amp;(ROW()+1))="agg.",INDIRECT("'Collection Dataform'!CA"&amp;(ROW()+1)),""))</f>
        <v>#REF!</v>
      </c>
      <c r="M890" s="90" t="e">
        <f aca="true">IF(AND(NOT(ISBLANK(Q890)),NOT(ISBLANK(INDIRECT("'Collection Dataform'!CD"&amp;(ROW()+1)))),INDIRECT("'Collection Dataform'!BZ"&amp;(ROW()+1))=INDIRECT("'Collection Dataform'!CB"&amp;(ROW()+1))),"("&amp;INDIRECT("'Collection Dataform'!CD"&amp;(ROW()+1))&amp;")","")&amp;IF(AND(ISBLANK(Q890),ISBLANK(INDIRECT("'Collection Dataform'!CD"&amp;(ROW()+1))),ISBLANK(INDIRECT("'Collection Dataform'!CB"&amp;(ROW()+1)))),"("&amp;INDIRECT("'Collection Dataform'!CD"&amp;(ROW()+1))&amp;")","")&amp;IF(AND(NOT(ISBLANK(Q890)),NOT(ISBLANK(INDIRECT("'Collection Dataform'!CD"&amp;(ROW()+1)))),ISBLANK(INDIRECT("'Collection Dataform'!CB"&amp;(ROW()+1)))),"("&amp;INDIRECT("'Collection Dataform'!CD"&amp;(ROW()+1))&amp;")","")</f>
        <v>#REF!</v>
      </c>
      <c r="N890" s="90" t="e">
        <f aca="true">IF(AND(NOT(ISBLANK(Q890)),NOT(ISBLANK(INDIRECT("'Collection Dataform'!CF"&amp;(ROW()+1)))),INDIRECT("'Collection Dataform'!BZ"&amp;(ROW()+1))=INDIRECT("'Collection Dataform'!CB"&amp;(ROW()+1))),INDIRECT("'Collection Dataform'!CF"&amp;(ROW()+1)),"")&amp;IF(AND(ISBLANK(Q890),ISBLANK(INDIRECT("'Collection Dataform'!CF"&amp;(ROW()+1))),ISBLANK(INDIRECT("'Collection Dataform'!CB"&amp;(ROW()+1)))),INDIRECT("'Collection Dataform'!CD"&amp;(ROW()+1)),"")&amp;IF(AND(NOT(ISBLANK(Q890)),NOT(ISBLANK(INDIRECT("'Collection Dataform'!CF"&amp;(ROW()+1)))),ISBLANK(INDIRECT("'Collection Dataform'!CB"&amp;(ROW()+1)))),INDIRECT("'Collection Dataform'!CF"&amp;(ROW()+1)),"")</f>
        <v>#REF!</v>
      </c>
      <c r="O890" s="90" t="e">
        <f aca="true">IF(AND(NOT(ISBLANK(Q890)),NOT(ISBLANK(INDIRECT("'Collection Dataform'!CC"&amp;(ROW()+1)))),INDIRECT("'Collection Dataform'!BZ"&amp;(ROW()+1))=INDIRECT("'Collection Dataform'!CB"&amp;(ROW()+1))),INDIRECT("'Collection Dataform'!CC"&amp;(ROW()+1)),"")&amp;IF(AND(ISBLANK(Q890),ISBLANK(INDIRECT("'Collection Dataform'!CC"&amp;(ROW()+1))),ISBLANK(INDIRECT("'Collection Dataform'!CB"&amp;(ROW()+1)))),INDIRECT("'Collection Dataform'!CD"&amp;(ROW()+1)),"")&amp;IF(AND(NOT(ISBLANK(Q890)),NOT(ISBLANK(INDIRECT("'Collection Dataform'!CC"&amp;(ROW()+1)))),ISBLANK(INDIRECT("'Collection Dataform'!CB"&amp;(ROW()+1)))),INDIRECT("'Collection Dataform'!CC"&amp;(ROW()+1)),"")</f>
        <v>#REF!</v>
      </c>
      <c r="P890" s="90" t="e">
        <f aca="true">IF(ISBLANK(INDIRECT("'Collection Dataform'!CA"&amp;(ROW()+1))),"",IF(INDIRECT("'Collection Dataform'!CA"&amp;(ROW()+1))="agg.","",INDIRECT("'Collection Dataform'!CA"&amp;(ROW()+1))))</f>
        <v>#REF!</v>
      </c>
      <c r="Q890" s="90" t="e">
        <f aca="true">IF(INDIRECT("'Collection Dataform'!BW"&amp;(ROW()+1))="Infraspecific Epithet",IF(ISBLANK(INDIRECT("'Collection Dataform'!BV"&amp;(ROW()+1))),"",INDIRECT("'Collection Dataform'!BV"&amp;(ROW()+1))),"")</f>
        <v>#REF!</v>
      </c>
      <c r="R890" s="90" t="e">
        <f aca="true">IF(ISBLANK(INDIRECT("'Collection Dataform'!CB"&amp;(ROW()+1))),"",deleteModifiers(INDIRECT("'Collection Dataform'!CB"&amp;(ROW()+1))))</f>
        <v>#REF!</v>
      </c>
      <c r="S890" s="90" t="e">
        <f aca="true">IF(AND(NOT(ISBLANK(Q890)),NOT(ISBLANK(INDIRECT("'Collection Dataform'!CD"&amp;(ROW()+1)))),NOT(ISBLANK(INDIRECT("'Collection Dataform'!CB"&amp;(ROW()+1)))),INDIRECT("'Collection Dataform'!BZ"&amp;(ROW()+1))&lt;&gt;INDIRECT("'Collection Dataform'!CB"&amp;(ROW()+1))),"("&amp;INDIRECT("'Collection Dataform'!CD"&amp;(ROW()+1))&amp;")","")</f>
        <v>#REF!</v>
      </c>
      <c r="T890" s="90" t="e">
        <f aca="true">IF(AND(NOT(ISBLANK(Q890)),NOT(ISBLANK(INDIRECT("'Collection Dataform'!CF"&amp;(ROW()+1)))),NOT(ISBLANK(INDIRECT("'Collection Dataform'!CB"&amp;(ROW()+1)))),INDIRECT("'Collection Dataform'!BZ"&amp;(ROW()+1))&lt;&gt;INDIRECT("'Collection Dataform'!CB"&amp;(ROW()+1))),INDIRECT("'Collection Dataform'!CF"&amp;(ROW()+1)),"")</f>
        <v>#REF!</v>
      </c>
      <c r="U890" s="90" t="e">
        <f aca="true">IF(AND(NOT(ISBLANK(Q890)),NOT(ISBLANK(INDIRECT("'Collection Dataform'!CC"&amp;(ROW()+1)))),NOT(ISBLANK(INDIRECT("'Collection Dataform'!CB"&amp;(ROW()+1)))),INDIRECT("'Collection Dataform'!BZ"&amp;(ROW()+1))&lt;&gt;INDIRECT("'Collection Dataform'!CB"&amp;(ROW()+1))),INDIRECT("'Collection Dataform'!CC"&amp;(ROW()+1)),"")</f>
        <v>#REF!</v>
      </c>
      <c r="V890" s="90" t="e">
        <f aca="true">IF(ISBLANK(INDIRECT("'Collection Dataform'!CH"&amp;(ROW()+1))),"",INDIRECT("'Collection Dataform'!CH"&amp;(ROW()+1)))</f>
        <v>#REF!</v>
      </c>
      <c r="W890" s="90" t="e">
        <f aca="true">IF(ISBLANK(INDIRECT("'Collection Dataform'!AL"&amp;(ROW()+1))),"",INDIRECT("'Collection Dataform'!AL"&amp;(ROW()+1)))</f>
        <v>#REF!</v>
      </c>
      <c r="X890" s="90" t="e">
        <f aca="true">IF(ISBLANK(INDIRECT("'Collection Dataform'!AO"&amp;(ROW()+1))),"",INDIRECT("'Collection Dataform'!AO"&amp;(ROW()+1)))</f>
        <v>#REF!</v>
      </c>
      <c r="Y890" s="90" t="e">
        <f aca="true">IF(ISBLANK(INDIRECT("'Collection Dataform'!AP"&amp;(ROW()+1))),"",INDIRECT("'Collection Dataform'!AP"&amp;(ROW()+1)))</f>
        <v>#REF!</v>
      </c>
      <c r="Z890" s="90" t="e">
        <f aca="true">IF(ISBLANK(INDIRECT("'Collection Dataform'!AQ"&amp;(ROW()+1))),"",INDIRECT("'Collection Dataform'!AQ"&amp;(ROW()+1)))</f>
        <v>#REF!</v>
      </c>
      <c r="AA890" s="90" t="e">
        <f aca="true">IF(ISBLANK(INDIRECT("'Collection Dataform'!BD"&amp;(ROW()+1))),IF(ISBLANK(INDIRECT("'Collection Dataform'!AY"&amp;(ROW()+1))),"",formatLongitude(INDIRECT("'Collection Dataform'!AY"&amp;(ROW()+1)))),INDIRECT("'Collection Dataform'!BD"&amp;(ROW()+1)))</f>
        <v>#REF!</v>
      </c>
      <c r="AB890" s="90" t="e">
        <f aca="true">IF(ISBLANK(INDIRECT("'Collection Dataform'!BC"&amp;(ROW()+1))),IF(ISBLANK(INDIRECT("'Collection Dataform'!AX"&amp;(ROW()+1))),"",formatLatitude(INDIRECT("'Collection Dataform'!AX"&amp;(ROW()+1)))),INDIRECT("'Collection Dataform'!BC"&amp;(ROW()+1)))</f>
        <v>#REF!</v>
      </c>
      <c r="AC890" s="95" t="e">
        <f aca="true">IF(ISBLANK(INDIRECT("'Collection Dataform'!AW"&amp;(ROW()+1))),"",INDIRECT("'Collection Dataform'!AW"&amp;(ROW()+1))&amp;"m")</f>
        <v>#REF!</v>
      </c>
      <c r="AD890" s="95" t="e">
        <f aca="true">IF(ISBLANK(INDIRECT("'Collection Dataform'!BB"&amp;(ROW()+1))),"",INDIRECT("'Collection Dataform'!BB"&amp;(ROW()+1)))</f>
        <v>#REF!</v>
      </c>
      <c r="AE8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0" s="90" t="e">
        <f aca="true">IF(ISBLANK(INDIRECT("'Collection Dataform'!BJ"&amp;(ROW()+1))),"",INDIRECT("'Collection Dataform'!BJ"&amp;(ROW()+1)))</f>
        <v>#REF!</v>
      </c>
      <c r="AG8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0" s="95" t="e">
        <f aca="true">IF(ISBLANK(INDIRECT("'Collection Dataform'!AF"&amp;(ROW()+1))),IF(ISBLANK(INDIRECT("'Collection Dataform'!AH"&amp;(ROW()+1))),"",INDIRECT("'Collection Dataform'!AH"&amp;(ROW()+1))),dateTostring(INDIRECT("'Collection Dataform'!AF"&amp;(ROW()+1))))</f>
        <v>#REF!</v>
      </c>
      <c r="AJ890" s="90" t="e">
        <f aca="true">IF(ISBLANK(INDIRECT("'Collection Dataform'!AE"&amp;(ROW()+1))),"",INDIRECT("'Collection Dataform'!AE"&amp;(ROW()+1)))</f>
        <v>#REF!</v>
      </c>
      <c r="AK890" s="90" t="e">
        <f aca="true">IF(ISBLANK(INDIRECT("'Collection Dataform'!CO"&amp;(ROW()+1))),"",INDIRECT("'Collection Dataform'!CO"&amp;(ROW()+1)))</f>
        <v>#REF!</v>
      </c>
      <c r="AL890" s="90" t="e">
        <f aca="true">IF(ISBLANK(INDIRECT("'Collection Dataform'!AI"&amp;(ROW()+1))),"",INDIRECT("'Collection Dataform'!AI"&amp;(ROW()+1)))</f>
        <v>#REF!</v>
      </c>
      <c r="AM890" s="90" t="e">
        <f aca="true">IF(ISBLANK(INDIRECT("'Collection Dataform'!B"&amp;(ROW()+1))),"",INDIRECT("'Collection Dataform'!B"&amp;(ROW()+1)))</f>
        <v>#REF!</v>
      </c>
      <c r="AN890" s="90" t="e">
        <f aca="true">IF(ISBLANK(INDIRECT("'Collection Dataform'!CI"&amp;(ROW()+1))),IF(OR(NOT(ISBLANK(INDIRECT("'Collection Dataform'!CJ"&amp;(ROW()+1)))),NOT(ISBLANK(INDIRECT("'Collection Dataform'!CL"&amp;(ROW()+1))))),"det.",""),INDIRECT("'Collection Dataform'!CI"&amp;(ROW()+1)))</f>
        <v>#REF!</v>
      </c>
      <c r="AO890" s="90" t="e">
        <f aca="true">IF(ISBLANK(INDIRECT("'Collection Dataform'!CJ"&amp;(ROW()+1))),"",INDIRECT("'Collection Dataform'!CJ"&amp;(ROW()+1)))</f>
        <v>#REF!</v>
      </c>
      <c r="AP890" s="95" t="e">
        <f aca="true">IF(ISBLANK(INDIRECT("'Collection Dataform'!CK"&amp;(ROW()+1))),"",INDIRECT("'Collection Dataform'!CK"&amp;(ROW()+1)))</f>
        <v>#REF!</v>
      </c>
      <c r="AQ890" s="95" t="e">
        <f aca="true">IF(ISBLANK(INDIRECT("'Collection Dataform'!CL"&amp;(ROW()+1))),"",INDIRECT("'Collection Dataform'!CL"&amp;(ROW()+1)))</f>
        <v>#REF!</v>
      </c>
      <c r="AR890" s="90" t="e">
        <f aca="true">IF(ISBLANK(INDIRECT("'Collection Dataform'!D"&amp;(ROW()+1))),"",INDIRECT("'Collection Dataform'!D"&amp;(ROW()+1)))</f>
        <v>#REF!</v>
      </c>
      <c r="AS890" s="90" t="e">
        <f aca="true">IF(ISBLANK(INDIRECT("'Collection Dataform'!L"&amp;(ROW()+1))),"",INDIRECT("'Collection Dataform'!L"&amp;(ROW()+1)))</f>
        <v>#REF!</v>
      </c>
      <c r="AT890" s="90" t="e">
        <f aca="true">IF(ISBLANK(INDIRECT("'Collection Dataform'!M"&amp;(ROW()+1))),"",INDIRECT("'Collection Dataform'!M"&amp;(ROW()+1)))</f>
        <v>#REF!</v>
      </c>
      <c r="AU890" s="90" t="e">
        <f aca="true">IF(ISBLANK(INDIRECT("'Collection Dataform'!N"&amp;(ROW()+1))),"",INDIRECT("'Collection Dataform'!N"&amp;(ROW()+1)))</f>
        <v>#REF!</v>
      </c>
      <c r="AV890" s="90" t="e">
        <f aca="true">IF(ISBLANK(INDIRECT("'Collection Dataform'!T"&amp;(ROW()+1))),"",INDIRECT("'Collection Dataform'!T"&amp;(ROW()+1)))</f>
        <v>#REF!</v>
      </c>
      <c r="AW890" s="90" t="e">
        <f aca="true">IF(ISBLANK(INDIRECT("'Collection Dataform'!O"&amp;(ROW()+1))),"",INDIRECT("'Collection Dataform'!O"&amp;(ROW()+1)))</f>
        <v>#REF!</v>
      </c>
      <c r="AX8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0" s="95" t="e">
        <f aca="true">IF(ISBLANK(INDIRECT("'Collection Dataform'!R"&amp;(ROW()+1))),"",dateTostring(INDIRECT("'Collection Dataform'!R"&amp;(ROW()+1))))</f>
        <v>#REF!</v>
      </c>
      <c r="AZ890" s="90" t="e">
        <f aca="true">IF(ISBLANK(INDIRECT("'Collection Dataform'!C"&amp;(ROW()+1))),"",INDIRECT("'Collection Dataform'!C"&amp;(ROW()+1)))</f>
        <v>#REF!</v>
      </c>
      <c r="BA8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0" s="90" t="e">
        <f aca="true">IF(ISBLANK(INDIRECT("'Collection Dataform'!GR"&amp;(ROW()+1))),"",INDIRECT("'Collection Dataform'!GR"&amp;(ROW()+1)))</f>
        <v>#REF!</v>
      </c>
      <c r="BD890" s="90" t="e">
        <f aca="true">IF(ISBLANK(INDIRECT("'Collection Dataform'!GS"&amp;(ROW()+1))),"",INDIRECT("'Collection Dataform'!GS"&amp;(ROW()+1)))</f>
        <v>#REF!</v>
      </c>
      <c r="BE890" s="90" t="e">
        <f aca="false">joinRange("Collection Dataform","HH"&amp;(ROW()+1)&amp;","&amp;"HJ"&amp;(ROW()+1)&amp;","&amp;"HL"&amp;(ROW()+1)&amp;","&amp;"HN"&amp;(ROW()+1)&amp;","&amp;"HP"&amp;(ROW()+1)&amp;","&amp;"HR"&amp;(ROW()+1)&amp;","&amp;"HT"&amp;(ROW()+1)&amp;","&amp;"HV"&amp;(ROW()+1)&amp;","&amp;"HX"&amp;(ROW()+1)&amp;","&amp;"HZ"&amp;(ROW()+1))</f>
        <v>#VALUE!</v>
      </c>
      <c r="BG890" s="90" t="e">
        <f aca="false">isShowLonLat()</f>
        <v>#VALUE!</v>
      </c>
    </row>
    <row r="891" customFormat="false" ht="12.5" hidden="false" customHeight="false" outlineLevel="0" collapsed="false">
      <c r="A891" s="90" t="e">
        <f aca="false">IF(isEmpty(B891:BE891),"",IF(ISBLANK(A$4),"",A$4))</f>
        <v>#NAME?</v>
      </c>
      <c r="B891" s="90" t="e">
        <f aca="false">IF(isEmpty(D891:BE891),"",IF(ISBLANK(B$4),"",B$4))</f>
        <v>#NAME?</v>
      </c>
      <c r="C891" s="95" t="e">
        <f aca="false">IF(isEmpty(E891:BF891),"",IF(ISBLANK(C$4),"",C$4))</f>
        <v>#NAME?</v>
      </c>
      <c r="D891" s="90" t="e">
        <f aca="true">IF(ISBLANK(INDIRECT("'Collection Dataform'!AB"&amp;(ROW()+1))),"",INDIRECT("'Collection Dataform'!AB"&amp;(ROW()+1)))</f>
        <v>#REF!</v>
      </c>
      <c r="E8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1" s="90" t="e">
        <f aca="true">IF(ISBLANK(INDIRECT("'Collection Dataform'!CN"&amp;(ROW()+1))),"",INDIRECT("'Collection Dataform'!CN"&amp;(ROW()+1)))</f>
        <v>#REF!</v>
      </c>
      <c r="H891" s="90" t="e">
        <f aca="true">IF(INDIRECT("'Collection Dataform'!BW"&amp;(ROW()+1))="Genus",IF(ISBLANK(INDIRECT("'Collection Dataform'!BV"&amp;(ROW()+1))),"",INDIRECT("'Collection Dataform'!BV"&amp;(ROW()+1))),"")</f>
        <v>#REF!</v>
      </c>
      <c r="I891" s="90" t="e">
        <f aca="true">IF(ISBLANK(INDIRECT("'Collection Dataform'!BX"&amp;(ROW()+1))),"",replaceX(deleteModifiers(INDIRECT("'Collection Dataform'!BX"&amp;(ROW()+1)))))</f>
        <v>#REF!</v>
      </c>
      <c r="J891" s="90" t="e">
        <f aca="true">IF(INDIRECT("'Collection Dataform'!BW"&amp;(ROW()+1))="Specific Epithet",IF(ISBLANK(INDIRECT("'Collection Dataform'!BV"&amp;(ROW()+1))),"",INDIRECT("'Collection Dataform'!BV"&amp;(ROW()+1))),"")</f>
        <v>#REF!</v>
      </c>
      <c r="K891" s="90" t="e">
        <f aca="true">IF(ISBLANK(INDIRECT("'Collection Dataform'!BZ"&amp;(ROW()+1))),"",replaceX(deleteModifiers(INDIRECT("'Collection Dataform'!BZ"&amp;(ROW()+1)))))</f>
        <v>#REF!</v>
      </c>
      <c r="L891" s="90" t="e">
        <f aca="true">IF(ISBLANK(INDIRECT("'Collection Dataform'!CA"&amp;(ROW()+1))),"",IF(INDIRECT("'Collection Dataform'!CA"&amp;(ROW()+1))="agg.",INDIRECT("'Collection Dataform'!CA"&amp;(ROW()+1)),""))</f>
        <v>#REF!</v>
      </c>
      <c r="M891" s="90" t="e">
        <f aca="true">IF(AND(NOT(ISBLANK(Q891)),NOT(ISBLANK(INDIRECT("'Collection Dataform'!CD"&amp;(ROW()+1)))),INDIRECT("'Collection Dataform'!BZ"&amp;(ROW()+1))=INDIRECT("'Collection Dataform'!CB"&amp;(ROW()+1))),"("&amp;INDIRECT("'Collection Dataform'!CD"&amp;(ROW()+1))&amp;")","")&amp;IF(AND(ISBLANK(Q891),ISBLANK(INDIRECT("'Collection Dataform'!CD"&amp;(ROW()+1))),ISBLANK(INDIRECT("'Collection Dataform'!CB"&amp;(ROW()+1)))),"("&amp;INDIRECT("'Collection Dataform'!CD"&amp;(ROW()+1))&amp;")","")&amp;IF(AND(NOT(ISBLANK(Q891)),NOT(ISBLANK(INDIRECT("'Collection Dataform'!CD"&amp;(ROW()+1)))),ISBLANK(INDIRECT("'Collection Dataform'!CB"&amp;(ROW()+1)))),"("&amp;INDIRECT("'Collection Dataform'!CD"&amp;(ROW()+1))&amp;")","")</f>
        <v>#REF!</v>
      </c>
      <c r="N891" s="90" t="e">
        <f aca="true">IF(AND(NOT(ISBLANK(Q891)),NOT(ISBLANK(INDIRECT("'Collection Dataform'!CF"&amp;(ROW()+1)))),INDIRECT("'Collection Dataform'!BZ"&amp;(ROW()+1))=INDIRECT("'Collection Dataform'!CB"&amp;(ROW()+1))),INDIRECT("'Collection Dataform'!CF"&amp;(ROW()+1)),"")&amp;IF(AND(ISBLANK(Q891),ISBLANK(INDIRECT("'Collection Dataform'!CF"&amp;(ROW()+1))),ISBLANK(INDIRECT("'Collection Dataform'!CB"&amp;(ROW()+1)))),INDIRECT("'Collection Dataform'!CD"&amp;(ROW()+1)),"")&amp;IF(AND(NOT(ISBLANK(Q891)),NOT(ISBLANK(INDIRECT("'Collection Dataform'!CF"&amp;(ROW()+1)))),ISBLANK(INDIRECT("'Collection Dataform'!CB"&amp;(ROW()+1)))),INDIRECT("'Collection Dataform'!CF"&amp;(ROW()+1)),"")</f>
        <v>#REF!</v>
      </c>
      <c r="O891" s="90" t="e">
        <f aca="true">IF(AND(NOT(ISBLANK(Q891)),NOT(ISBLANK(INDIRECT("'Collection Dataform'!CC"&amp;(ROW()+1)))),INDIRECT("'Collection Dataform'!BZ"&amp;(ROW()+1))=INDIRECT("'Collection Dataform'!CB"&amp;(ROW()+1))),INDIRECT("'Collection Dataform'!CC"&amp;(ROW()+1)),"")&amp;IF(AND(ISBLANK(Q891),ISBLANK(INDIRECT("'Collection Dataform'!CC"&amp;(ROW()+1))),ISBLANK(INDIRECT("'Collection Dataform'!CB"&amp;(ROW()+1)))),INDIRECT("'Collection Dataform'!CD"&amp;(ROW()+1)),"")&amp;IF(AND(NOT(ISBLANK(Q891)),NOT(ISBLANK(INDIRECT("'Collection Dataform'!CC"&amp;(ROW()+1)))),ISBLANK(INDIRECT("'Collection Dataform'!CB"&amp;(ROW()+1)))),INDIRECT("'Collection Dataform'!CC"&amp;(ROW()+1)),"")</f>
        <v>#REF!</v>
      </c>
      <c r="P891" s="90" t="e">
        <f aca="true">IF(ISBLANK(INDIRECT("'Collection Dataform'!CA"&amp;(ROW()+1))),"",IF(INDIRECT("'Collection Dataform'!CA"&amp;(ROW()+1))="agg.","",INDIRECT("'Collection Dataform'!CA"&amp;(ROW()+1))))</f>
        <v>#REF!</v>
      </c>
      <c r="Q891" s="90" t="e">
        <f aca="true">IF(INDIRECT("'Collection Dataform'!BW"&amp;(ROW()+1))="Infraspecific Epithet",IF(ISBLANK(INDIRECT("'Collection Dataform'!BV"&amp;(ROW()+1))),"",INDIRECT("'Collection Dataform'!BV"&amp;(ROW()+1))),"")</f>
        <v>#REF!</v>
      </c>
      <c r="R891" s="90" t="e">
        <f aca="true">IF(ISBLANK(INDIRECT("'Collection Dataform'!CB"&amp;(ROW()+1))),"",deleteModifiers(INDIRECT("'Collection Dataform'!CB"&amp;(ROW()+1))))</f>
        <v>#REF!</v>
      </c>
      <c r="S891" s="90" t="e">
        <f aca="true">IF(AND(NOT(ISBLANK(Q891)),NOT(ISBLANK(INDIRECT("'Collection Dataform'!CD"&amp;(ROW()+1)))),NOT(ISBLANK(INDIRECT("'Collection Dataform'!CB"&amp;(ROW()+1)))),INDIRECT("'Collection Dataform'!BZ"&amp;(ROW()+1))&lt;&gt;INDIRECT("'Collection Dataform'!CB"&amp;(ROW()+1))),"("&amp;INDIRECT("'Collection Dataform'!CD"&amp;(ROW()+1))&amp;")","")</f>
        <v>#REF!</v>
      </c>
      <c r="T891" s="90" t="e">
        <f aca="true">IF(AND(NOT(ISBLANK(Q891)),NOT(ISBLANK(INDIRECT("'Collection Dataform'!CF"&amp;(ROW()+1)))),NOT(ISBLANK(INDIRECT("'Collection Dataform'!CB"&amp;(ROW()+1)))),INDIRECT("'Collection Dataform'!BZ"&amp;(ROW()+1))&lt;&gt;INDIRECT("'Collection Dataform'!CB"&amp;(ROW()+1))),INDIRECT("'Collection Dataform'!CF"&amp;(ROW()+1)),"")</f>
        <v>#REF!</v>
      </c>
      <c r="U891" s="90" t="e">
        <f aca="true">IF(AND(NOT(ISBLANK(Q891)),NOT(ISBLANK(INDIRECT("'Collection Dataform'!CC"&amp;(ROW()+1)))),NOT(ISBLANK(INDIRECT("'Collection Dataform'!CB"&amp;(ROW()+1)))),INDIRECT("'Collection Dataform'!BZ"&amp;(ROW()+1))&lt;&gt;INDIRECT("'Collection Dataform'!CB"&amp;(ROW()+1))),INDIRECT("'Collection Dataform'!CC"&amp;(ROW()+1)),"")</f>
        <v>#REF!</v>
      </c>
      <c r="V891" s="90" t="e">
        <f aca="true">IF(ISBLANK(INDIRECT("'Collection Dataform'!CH"&amp;(ROW()+1))),"",INDIRECT("'Collection Dataform'!CH"&amp;(ROW()+1)))</f>
        <v>#REF!</v>
      </c>
      <c r="W891" s="90" t="e">
        <f aca="true">IF(ISBLANK(INDIRECT("'Collection Dataform'!AL"&amp;(ROW()+1))),"",INDIRECT("'Collection Dataform'!AL"&amp;(ROW()+1)))</f>
        <v>#REF!</v>
      </c>
      <c r="X891" s="90" t="e">
        <f aca="true">IF(ISBLANK(INDIRECT("'Collection Dataform'!AO"&amp;(ROW()+1))),"",INDIRECT("'Collection Dataform'!AO"&amp;(ROW()+1)))</f>
        <v>#REF!</v>
      </c>
      <c r="Y891" s="90" t="e">
        <f aca="true">IF(ISBLANK(INDIRECT("'Collection Dataform'!AP"&amp;(ROW()+1))),"",INDIRECT("'Collection Dataform'!AP"&amp;(ROW()+1)))</f>
        <v>#REF!</v>
      </c>
      <c r="Z891" s="90" t="e">
        <f aca="true">IF(ISBLANK(INDIRECT("'Collection Dataform'!AQ"&amp;(ROW()+1))),"",INDIRECT("'Collection Dataform'!AQ"&amp;(ROW()+1)))</f>
        <v>#REF!</v>
      </c>
      <c r="AA891" s="90" t="e">
        <f aca="true">IF(ISBLANK(INDIRECT("'Collection Dataform'!BD"&amp;(ROW()+1))),IF(ISBLANK(INDIRECT("'Collection Dataform'!AY"&amp;(ROW()+1))),"",formatLongitude(INDIRECT("'Collection Dataform'!AY"&amp;(ROW()+1)))),INDIRECT("'Collection Dataform'!BD"&amp;(ROW()+1)))</f>
        <v>#REF!</v>
      </c>
      <c r="AB891" s="90" t="e">
        <f aca="true">IF(ISBLANK(INDIRECT("'Collection Dataform'!BC"&amp;(ROW()+1))),IF(ISBLANK(INDIRECT("'Collection Dataform'!AX"&amp;(ROW()+1))),"",formatLatitude(INDIRECT("'Collection Dataform'!AX"&amp;(ROW()+1)))),INDIRECT("'Collection Dataform'!BC"&amp;(ROW()+1)))</f>
        <v>#REF!</v>
      </c>
      <c r="AC891" s="95" t="e">
        <f aca="true">IF(ISBLANK(INDIRECT("'Collection Dataform'!AW"&amp;(ROW()+1))),"",INDIRECT("'Collection Dataform'!AW"&amp;(ROW()+1))&amp;"m")</f>
        <v>#REF!</v>
      </c>
      <c r="AD891" s="95" t="e">
        <f aca="true">IF(ISBLANK(INDIRECT("'Collection Dataform'!BB"&amp;(ROW()+1))),"",INDIRECT("'Collection Dataform'!BB"&amp;(ROW()+1)))</f>
        <v>#REF!</v>
      </c>
      <c r="AE8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1" s="90" t="e">
        <f aca="true">IF(ISBLANK(INDIRECT("'Collection Dataform'!BJ"&amp;(ROW()+1))),"",INDIRECT("'Collection Dataform'!BJ"&amp;(ROW()+1)))</f>
        <v>#REF!</v>
      </c>
      <c r="AG8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1" s="95" t="e">
        <f aca="true">IF(ISBLANK(INDIRECT("'Collection Dataform'!AF"&amp;(ROW()+1))),IF(ISBLANK(INDIRECT("'Collection Dataform'!AH"&amp;(ROW()+1))),"",INDIRECT("'Collection Dataform'!AH"&amp;(ROW()+1))),dateTostring(INDIRECT("'Collection Dataform'!AF"&amp;(ROW()+1))))</f>
        <v>#REF!</v>
      </c>
      <c r="AJ891" s="90" t="e">
        <f aca="true">IF(ISBLANK(INDIRECT("'Collection Dataform'!AE"&amp;(ROW()+1))),"",INDIRECT("'Collection Dataform'!AE"&amp;(ROW()+1)))</f>
        <v>#REF!</v>
      </c>
      <c r="AK891" s="90" t="e">
        <f aca="true">IF(ISBLANK(INDIRECT("'Collection Dataform'!CO"&amp;(ROW()+1))),"",INDIRECT("'Collection Dataform'!CO"&amp;(ROW()+1)))</f>
        <v>#REF!</v>
      </c>
      <c r="AL891" s="90" t="e">
        <f aca="true">IF(ISBLANK(INDIRECT("'Collection Dataform'!AI"&amp;(ROW()+1))),"",INDIRECT("'Collection Dataform'!AI"&amp;(ROW()+1)))</f>
        <v>#REF!</v>
      </c>
      <c r="AM891" s="90" t="e">
        <f aca="true">IF(ISBLANK(INDIRECT("'Collection Dataform'!B"&amp;(ROW()+1))),"",INDIRECT("'Collection Dataform'!B"&amp;(ROW()+1)))</f>
        <v>#REF!</v>
      </c>
      <c r="AN891" s="90" t="e">
        <f aca="true">IF(ISBLANK(INDIRECT("'Collection Dataform'!CI"&amp;(ROW()+1))),IF(OR(NOT(ISBLANK(INDIRECT("'Collection Dataform'!CJ"&amp;(ROW()+1)))),NOT(ISBLANK(INDIRECT("'Collection Dataform'!CL"&amp;(ROW()+1))))),"det.",""),INDIRECT("'Collection Dataform'!CI"&amp;(ROW()+1)))</f>
        <v>#REF!</v>
      </c>
      <c r="AO891" s="90" t="e">
        <f aca="true">IF(ISBLANK(INDIRECT("'Collection Dataform'!CJ"&amp;(ROW()+1))),"",INDIRECT("'Collection Dataform'!CJ"&amp;(ROW()+1)))</f>
        <v>#REF!</v>
      </c>
      <c r="AP891" s="95" t="e">
        <f aca="true">IF(ISBLANK(INDIRECT("'Collection Dataform'!CK"&amp;(ROW()+1))),"",INDIRECT("'Collection Dataform'!CK"&amp;(ROW()+1)))</f>
        <v>#REF!</v>
      </c>
      <c r="AQ891" s="95" t="e">
        <f aca="true">IF(ISBLANK(INDIRECT("'Collection Dataform'!CL"&amp;(ROW()+1))),"",INDIRECT("'Collection Dataform'!CL"&amp;(ROW()+1)))</f>
        <v>#REF!</v>
      </c>
      <c r="AR891" s="90" t="e">
        <f aca="true">IF(ISBLANK(INDIRECT("'Collection Dataform'!D"&amp;(ROW()+1))),"",INDIRECT("'Collection Dataform'!D"&amp;(ROW()+1)))</f>
        <v>#REF!</v>
      </c>
      <c r="AS891" s="90" t="e">
        <f aca="true">IF(ISBLANK(INDIRECT("'Collection Dataform'!L"&amp;(ROW()+1))),"",INDIRECT("'Collection Dataform'!L"&amp;(ROW()+1)))</f>
        <v>#REF!</v>
      </c>
      <c r="AT891" s="90" t="e">
        <f aca="true">IF(ISBLANK(INDIRECT("'Collection Dataform'!M"&amp;(ROW()+1))),"",INDIRECT("'Collection Dataform'!M"&amp;(ROW()+1)))</f>
        <v>#REF!</v>
      </c>
      <c r="AU891" s="90" t="e">
        <f aca="true">IF(ISBLANK(INDIRECT("'Collection Dataform'!N"&amp;(ROW()+1))),"",INDIRECT("'Collection Dataform'!N"&amp;(ROW()+1)))</f>
        <v>#REF!</v>
      </c>
      <c r="AV891" s="90" t="e">
        <f aca="true">IF(ISBLANK(INDIRECT("'Collection Dataform'!T"&amp;(ROW()+1))),"",INDIRECT("'Collection Dataform'!T"&amp;(ROW()+1)))</f>
        <v>#REF!</v>
      </c>
      <c r="AW891" s="90" t="e">
        <f aca="true">IF(ISBLANK(INDIRECT("'Collection Dataform'!O"&amp;(ROW()+1))),"",INDIRECT("'Collection Dataform'!O"&amp;(ROW()+1)))</f>
        <v>#REF!</v>
      </c>
      <c r="AX8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1" s="95" t="e">
        <f aca="true">IF(ISBLANK(INDIRECT("'Collection Dataform'!R"&amp;(ROW()+1))),"",dateTostring(INDIRECT("'Collection Dataform'!R"&amp;(ROW()+1))))</f>
        <v>#REF!</v>
      </c>
      <c r="AZ891" s="90" t="e">
        <f aca="true">IF(ISBLANK(INDIRECT("'Collection Dataform'!C"&amp;(ROW()+1))),"",INDIRECT("'Collection Dataform'!C"&amp;(ROW()+1)))</f>
        <v>#REF!</v>
      </c>
      <c r="BA8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1" s="90" t="e">
        <f aca="true">IF(ISBLANK(INDIRECT("'Collection Dataform'!GR"&amp;(ROW()+1))),"",INDIRECT("'Collection Dataform'!GR"&amp;(ROW()+1)))</f>
        <v>#REF!</v>
      </c>
      <c r="BD891" s="90" t="e">
        <f aca="true">IF(ISBLANK(INDIRECT("'Collection Dataform'!GS"&amp;(ROW()+1))),"",INDIRECT("'Collection Dataform'!GS"&amp;(ROW()+1)))</f>
        <v>#REF!</v>
      </c>
      <c r="BE891" s="90" t="e">
        <f aca="false">joinRange("Collection Dataform","HH"&amp;(ROW()+1)&amp;","&amp;"HJ"&amp;(ROW()+1)&amp;","&amp;"HL"&amp;(ROW()+1)&amp;","&amp;"HN"&amp;(ROW()+1)&amp;","&amp;"HP"&amp;(ROW()+1)&amp;","&amp;"HR"&amp;(ROW()+1)&amp;","&amp;"HT"&amp;(ROW()+1)&amp;","&amp;"HV"&amp;(ROW()+1)&amp;","&amp;"HX"&amp;(ROW()+1)&amp;","&amp;"HZ"&amp;(ROW()+1))</f>
        <v>#VALUE!</v>
      </c>
      <c r="BG891" s="90" t="e">
        <f aca="false">isShowLonLat()</f>
        <v>#VALUE!</v>
      </c>
    </row>
    <row r="892" customFormat="false" ht="12.5" hidden="false" customHeight="false" outlineLevel="0" collapsed="false">
      <c r="A892" s="90" t="e">
        <f aca="false">IF(isEmpty(B892:BE892),"",IF(ISBLANK(A$4),"",A$4))</f>
        <v>#NAME?</v>
      </c>
      <c r="B892" s="90" t="e">
        <f aca="false">IF(isEmpty(D892:BE892),"",IF(ISBLANK(B$4),"",B$4))</f>
        <v>#NAME?</v>
      </c>
      <c r="C892" s="95" t="e">
        <f aca="false">IF(isEmpty(E892:BF892),"",IF(ISBLANK(C$4),"",C$4))</f>
        <v>#NAME?</v>
      </c>
      <c r="D892" s="90" t="e">
        <f aca="true">IF(ISBLANK(INDIRECT("'Collection Dataform'!AB"&amp;(ROW()+1))),"",INDIRECT("'Collection Dataform'!AB"&amp;(ROW()+1)))</f>
        <v>#REF!</v>
      </c>
      <c r="E8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2" s="90" t="e">
        <f aca="true">IF(ISBLANK(INDIRECT("'Collection Dataform'!CN"&amp;(ROW()+1))),"",INDIRECT("'Collection Dataform'!CN"&amp;(ROW()+1)))</f>
        <v>#REF!</v>
      </c>
      <c r="H892" s="90" t="e">
        <f aca="true">IF(INDIRECT("'Collection Dataform'!BW"&amp;(ROW()+1))="Genus",IF(ISBLANK(INDIRECT("'Collection Dataform'!BV"&amp;(ROW()+1))),"",INDIRECT("'Collection Dataform'!BV"&amp;(ROW()+1))),"")</f>
        <v>#REF!</v>
      </c>
      <c r="I892" s="90" t="e">
        <f aca="true">IF(ISBLANK(INDIRECT("'Collection Dataform'!BX"&amp;(ROW()+1))),"",replaceX(deleteModifiers(INDIRECT("'Collection Dataform'!BX"&amp;(ROW()+1)))))</f>
        <v>#REF!</v>
      </c>
      <c r="J892" s="90" t="e">
        <f aca="true">IF(INDIRECT("'Collection Dataform'!BW"&amp;(ROW()+1))="Specific Epithet",IF(ISBLANK(INDIRECT("'Collection Dataform'!BV"&amp;(ROW()+1))),"",INDIRECT("'Collection Dataform'!BV"&amp;(ROW()+1))),"")</f>
        <v>#REF!</v>
      </c>
      <c r="K892" s="90" t="e">
        <f aca="true">IF(ISBLANK(INDIRECT("'Collection Dataform'!BZ"&amp;(ROW()+1))),"",replaceX(deleteModifiers(INDIRECT("'Collection Dataform'!BZ"&amp;(ROW()+1)))))</f>
        <v>#REF!</v>
      </c>
      <c r="L892" s="90" t="e">
        <f aca="true">IF(ISBLANK(INDIRECT("'Collection Dataform'!CA"&amp;(ROW()+1))),"",IF(INDIRECT("'Collection Dataform'!CA"&amp;(ROW()+1))="agg.",INDIRECT("'Collection Dataform'!CA"&amp;(ROW()+1)),""))</f>
        <v>#REF!</v>
      </c>
      <c r="M892" s="90" t="e">
        <f aca="true">IF(AND(NOT(ISBLANK(Q892)),NOT(ISBLANK(INDIRECT("'Collection Dataform'!CD"&amp;(ROW()+1)))),INDIRECT("'Collection Dataform'!BZ"&amp;(ROW()+1))=INDIRECT("'Collection Dataform'!CB"&amp;(ROW()+1))),"("&amp;INDIRECT("'Collection Dataform'!CD"&amp;(ROW()+1))&amp;")","")&amp;IF(AND(ISBLANK(Q892),ISBLANK(INDIRECT("'Collection Dataform'!CD"&amp;(ROW()+1))),ISBLANK(INDIRECT("'Collection Dataform'!CB"&amp;(ROW()+1)))),"("&amp;INDIRECT("'Collection Dataform'!CD"&amp;(ROW()+1))&amp;")","")&amp;IF(AND(NOT(ISBLANK(Q892)),NOT(ISBLANK(INDIRECT("'Collection Dataform'!CD"&amp;(ROW()+1)))),ISBLANK(INDIRECT("'Collection Dataform'!CB"&amp;(ROW()+1)))),"("&amp;INDIRECT("'Collection Dataform'!CD"&amp;(ROW()+1))&amp;")","")</f>
        <v>#REF!</v>
      </c>
      <c r="N892" s="90" t="e">
        <f aca="true">IF(AND(NOT(ISBLANK(Q892)),NOT(ISBLANK(INDIRECT("'Collection Dataform'!CF"&amp;(ROW()+1)))),INDIRECT("'Collection Dataform'!BZ"&amp;(ROW()+1))=INDIRECT("'Collection Dataform'!CB"&amp;(ROW()+1))),INDIRECT("'Collection Dataform'!CF"&amp;(ROW()+1)),"")&amp;IF(AND(ISBLANK(Q892),ISBLANK(INDIRECT("'Collection Dataform'!CF"&amp;(ROW()+1))),ISBLANK(INDIRECT("'Collection Dataform'!CB"&amp;(ROW()+1)))),INDIRECT("'Collection Dataform'!CD"&amp;(ROW()+1)),"")&amp;IF(AND(NOT(ISBLANK(Q892)),NOT(ISBLANK(INDIRECT("'Collection Dataform'!CF"&amp;(ROW()+1)))),ISBLANK(INDIRECT("'Collection Dataform'!CB"&amp;(ROW()+1)))),INDIRECT("'Collection Dataform'!CF"&amp;(ROW()+1)),"")</f>
        <v>#REF!</v>
      </c>
      <c r="O892" s="90" t="e">
        <f aca="true">IF(AND(NOT(ISBLANK(Q892)),NOT(ISBLANK(INDIRECT("'Collection Dataform'!CC"&amp;(ROW()+1)))),INDIRECT("'Collection Dataform'!BZ"&amp;(ROW()+1))=INDIRECT("'Collection Dataform'!CB"&amp;(ROW()+1))),INDIRECT("'Collection Dataform'!CC"&amp;(ROW()+1)),"")&amp;IF(AND(ISBLANK(Q892),ISBLANK(INDIRECT("'Collection Dataform'!CC"&amp;(ROW()+1))),ISBLANK(INDIRECT("'Collection Dataform'!CB"&amp;(ROW()+1)))),INDIRECT("'Collection Dataform'!CD"&amp;(ROW()+1)),"")&amp;IF(AND(NOT(ISBLANK(Q892)),NOT(ISBLANK(INDIRECT("'Collection Dataform'!CC"&amp;(ROW()+1)))),ISBLANK(INDIRECT("'Collection Dataform'!CB"&amp;(ROW()+1)))),INDIRECT("'Collection Dataform'!CC"&amp;(ROW()+1)),"")</f>
        <v>#REF!</v>
      </c>
      <c r="P892" s="90" t="e">
        <f aca="true">IF(ISBLANK(INDIRECT("'Collection Dataform'!CA"&amp;(ROW()+1))),"",IF(INDIRECT("'Collection Dataform'!CA"&amp;(ROW()+1))="agg.","",INDIRECT("'Collection Dataform'!CA"&amp;(ROW()+1))))</f>
        <v>#REF!</v>
      </c>
      <c r="Q892" s="90" t="e">
        <f aca="true">IF(INDIRECT("'Collection Dataform'!BW"&amp;(ROW()+1))="Infraspecific Epithet",IF(ISBLANK(INDIRECT("'Collection Dataform'!BV"&amp;(ROW()+1))),"",INDIRECT("'Collection Dataform'!BV"&amp;(ROW()+1))),"")</f>
        <v>#REF!</v>
      </c>
      <c r="R892" s="90" t="e">
        <f aca="true">IF(ISBLANK(INDIRECT("'Collection Dataform'!CB"&amp;(ROW()+1))),"",deleteModifiers(INDIRECT("'Collection Dataform'!CB"&amp;(ROW()+1))))</f>
        <v>#REF!</v>
      </c>
      <c r="S892" s="90" t="e">
        <f aca="true">IF(AND(NOT(ISBLANK(Q892)),NOT(ISBLANK(INDIRECT("'Collection Dataform'!CD"&amp;(ROW()+1)))),NOT(ISBLANK(INDIRECT("'Collection Dataform'!CB"&amp;(ROW()+1)))),INDIRECT("'Collection Dataform'!BZ"&amp;(ROW()+1))&lt;&gt;INDIRECT("'Collection Dataform'!CB"&amp;(ROW()+1))),"("&amp;INDIRECT("'Collection Dataform'!CD"&amp;(ROW()+1))&amp;")","")</f>
        <v>#REF!</v>
      </c>
      <c r="T892" s="90" t="e">
        <f aca="true">IF(AND(NOT(ISBLANK(Q892)),NOT(ISBLANK(INDIRECT("'Collection Dataform'!CF"&amp;(ROW()+1)))),NOT(ISBLANK(INDIRECT("'Collection Dataform'!CB"&amp;(ROW()+1)))),INDIRECT("'Collection Dataform'!BZ"&amp;(ROW()+1))&lt;&gt;INDIRECT("'Collection Dataform'!CB"&amp;(ROW()+1))),INDIRECT("'Collection Dataform'!CF"&amp;(ROW()+1)),"")</f>
        <v>#REF!</v>
      </c>
      <c r="U892" s="90" t="e">
        <f aca="true">IF(AND(NOT(ISBLANK(Q892)),NOT(ISBLANK(INDIRECT("'Collection Dataform'!CC"&amp;(ROW()+1)))),NOT(ISBLANK(INDIRECT("'Collection Dataform'!CB"&amp;(ROW()+1)))),INDIRECT("'Collection Dataform'!BZ"&amp;(ROW()+1))&lt;&gt;INDIRECT("'Collection Dataform'!CB"&amp;(ROW()+1))),INDIRECT("'Collection Dataform'!CC"&amp;(ROW()+1)),"")</f>
        <v>#REF!</v>
      </c>
      <c r="V892" s="90" t="e">
        <f aca="true">IF(ISBLANK(INDIRECT("'Collection Dataform'!CH"&amp;(ROW()+1))),"",INDIRECT("'Collection Dataform'!CH"&amp;(ROW()+1)))</f>
        <v>#REF!</v>
      </c>
      <c r="W892" s="90" t="e">
        <f aca="true">IF(ISBLANK(INDIRECT("'Collection Dataform'!AL"&amp;(ROW()+1))),"",INDIRECT("'Collection Dataform'!AL"&amp;(ROW()+1)))</f>
        <v>#REF!</v>
      </c>
      <c r="X892" s="90" t="e">
        <f aca="true">IF(ISBLANK(INDIRECT("'Collection Dataform'!AO"&amp;(ROW()+1))),"",INDIRECT("'Collection Dataform'!AO"&amp;(ROW()+1)))</f>
        <v>#REF!</v>
      </c>
      <c r="Y892" s="90" t="e">
        <f aca="true">IF(ISBLANK(INDIRECT("'Collection Dataform'!AP"&amp;(ROW()+1))),"",INDIRECT("'Collection Dataform'!AP"&amp;(ROW()+1)))</f>
        <v>#REF!</v>
      </c>
      <c r="Z892" s="90" t="e">
        <f aca="true">IF(ISBLANK(INDIRECT("'Collection Dataform'!AQ"&amp;(ROW()+1))),"",INDIRECT("'Collection Dataform'!AQ"&amp;(ROW()+1)))</f>
        <v>#REF!</v>
      </c>
      <c r="AA892" s="90" t="e">
        <f aca="true">IF(ISBLANK(INDIRECT("'Collection Dataform'!BD"&amp;(ROW()+1))),IF(ISBLANK(INDIRECT("'Collection Dataform'!AY"&amp;(ROW()+1))),"",formatLongitude(INDIRECT("'Collection Dataform'!AY"&amp;(ROW()+1)))),INDIRECT("'Collection Dataform'!BD"&amp;(ROW()+1)))</f>
        <v>#REF!</v>
      </c>
      <c r="AB892" s="90" t="e">
        <f aca="true">IF(ISBLANK(INDIRECT("'Collection Dataform'!BC"&amp;(ROW()+1))),IF(ISBLANK(INDIRECT("'Collection Dataform'!AX"&amp;(ROW()+1))),"",formatLatitude(INDIRECT("'Collection Dataform'!AX"&amp;(ROW()+1)))),INDIRECT("'Collection Dataform'!BC"&amp;(ROW()+1)))</f>
        <v>#REF!</v>
      </c>
      <c r="AC892" s="95" t="e">
        <f aca="true">IF(ISBLANK(INDIRECT("'Collection Dataform'!AW"&amp;(ROW()+1))),"",INDIRECT("'Collection Dataform'!AW"&amp;(ROW()+1))&amp;"m")</f>
        <v>#REF!</v>
      </c>
      <c r="AD892" s="95" t="e">
        <f aca="true">IF(ISBLANK(INDIRECT("'Collection Dataform'!BB"&amp;(ROW()+1))),"",INDIRECT("'Collection Dataform'!BB"&amp;(ROW()+1)))</f>
        <v>#REF!</v>
      </c>
      <c r="AE8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2" s="90" t="e">
        <f aca="true">IF(ISBLANK(INDIRECT("'Collection Dataform'!BJ"&amp;(ROW()+1))),"",INDIRECT("'Collection Dataform'!BJ"&amp;(ROW()+1)))</f>
        <v>#REF!</v>
      </c>
      <c r="AG8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2" s="95" t="e">
        <f aca="true">IF(ISBLANK(INDIRECT("'Collection Dataform'!AF"&amp;(ROW()+1))),IF(ISBLANK(INDIRECT("'Collection Dataform'!AH"&amp;(ROW()+1))),"",INDIRECT("'Collection Dataform'!AH"&amp;(ROW()+1))),dateTostring(INDIRECT("'Collection Dataform'!AF"&amp;(ROW()+1))))</f>
        <v>#REF!</v>
      </c>
      <c r="AJ892" s="90" t="e">
        <f aca="true">IF(ISBLANK(INDIRECT("'Collection Dataform'!AE"&amp;(ROW()+1))),"",INDIRECT("'Collection Dataform'!AE"&amp;(ROW()+1)))</f>
        <v>#REF!</v>
      </c>
      <c r="AK892" s="90" t="e">
        <f aca="true">IF(ISBLANK(INDIRECT("'Collection Dataform'!CO"&amp;(ROW()+1))),"",INDIRECT("'Collection Dataform'!CO"&amp;(ROW()+1)))</f>
        <v>#REF!</v>
      </c>
      <c r="AL892" s="90" t="e">
        <f aca="true">IF(ISBLANK(INDIRECT("'Collection Dataform'!AI"&amp;(ROW()+1))),"",INDIRECT("'Collection Dataform'!AI"&amp;(ROW()+1)))</f>
        <v>#REF!</v>
      </c>
      <c r="AM892" s="90" t="e">
        <f aca="true">IF(ISBLANK(INDIRECT("'Collection Dataform'!B"&amp;(ROW()+1))),"",INDIRECT("'Collection Dataform'!B"&amp;(ROW()+1)))</f>
        <v>#REF!</v>
      </c>
      <c r="AN892" s="90" t="e">
        <f aca="true">IF(ISBLANK(INDIRECT("'Collection Dataform'!CI"&amp;(ROW()+1))),IF(OR(NOT(ISBLANK(INDIRECT("'Collection Dataform'!CJ"&amp;(ROW()+1)))),NOT(ISBLANK(INDIRECT("'Collection Dataform'!CL"&amp;(ROW()+1))))),"det.",""),INDIRECT("'Collection Dataform'!CI"&amp;(ROW()+1)))</f>
        <v>#REF!</v>
      </c>
      <c r="AO892" s="90" t="e">
        <f aca="true">IF(ISBLANK(INDIRECT("'Collection Dataform'!CJ"&amp;(ROW()+1))),"",INDIRECT("'Collection Dataform'!CJ"&amp;(ROW()+1)))</f>
        <v>#REF!</v>
      </c>
      <c r="AP892" s="95" t="e">
        <f aca="true">IF(ISBLANK(INDIRECT("'Collection Dataform'!CK"&amp;(ROW()+1))),"",INDIRECT("'Collection Dataform'!CK"&amp;(ROW()+1)))</f>
        <v>#REF!</v>
      </c>
      <c r="AQ892" s="95" t="e">
        <f aca="true">IF(ISBLANK(INDIRECT("'Collection Dataform'!CL"&amp;(ROW()+1))),"",INDIRECT("'Collection Dataform'!CL"&amp;(ROW()+1)))</f>
        <v>#REF!</v>
      </c>
      <c r="AR892" s="90" t="e">
        <f aca="true">IF(ISBLANK(INDIRECT("'Collection Dataform'!D"&amp;(ROW()+1))),"",INDIRECT("'Collection Dataform'!D"&amp;(ROW()+1)))</f>
        <v>#REF!</v>
      </c>
      <c r="AS892" s="90" t="e">
        <f aca="true">IF(ISBLANK(INDIRECT("'Collection Dataform'!L"&amp;(ROW()+1))),"",INDIRECT("'Collection Dataform'!L"&amp;(ROW()+1)))</f>
        <v>#REF!</v>
      </c>
      <c r="AT892" s="90" t="e">
        <f aca="true">IF(ISBLANK(INDIRECT("'Collection Dataform'!M"&amp;(ROW()+1))),"",INDIRECT("'Collection Dataform'!M"&amp;(ROW()+1)))</f>
        <v>#REF!</v>
      </c>
      <c r="AU892" s="90" t="e">
        <f aca="true">IF(ISBLANK(INDIRECT("'Collection Dataform'!N"&amp;(ROW()+1))),"",INDIRECT("'Collection Dataform'!N"&amp;(ROW()+1)))</f>
        <v>#REF!</v>
      </c>
      <c r="AV892" s="90" t="e">
        <f aca="true">IF(ISBLANK(INDIRECT("'Collection Dataform'!T"&amp;(ROW()+1))),"",INDIRECT("'Collection Dataform'!T"&amp;(ROW()+1)))</f>
        <v>#REF!</v>
      </c>
      <c r="AW892" s="90" t="e">
        <f aca="true">IF(ISBLANK(INDIRECT("'Collection Dataform'!O"&amp;(ROW()+1))),"",INDIRECT("'Collection Dataform'!O"&amp;(ROW()+1)))</f>
        <v>#REF!</v>
      </c>
      <c r="AX8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2" s="95" t="e">
        <f aca="true">IF(ISBLANK(INDIRECT("'Collection Dataform'!R"&amp;(ROW()+1))),"",dateTostring(INDIRECT("'Collection Dataform'!R"&amp;(ROW()+1))))</f>
        <v>#REF!</v>
      </c>
      <c r="AZ892" s="90" t="e">
        <f aca="true">IF(ISBLANK(INDIRECT("'Collection Dataform'!C"&amp;(ROW()+1))),"",INDIRECT("'Collection Dataform'!C"&amp;(ROW()+1)))</f>
        <v>#REF!</v>
      </c>
      <c r="BA8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2" s="90" t="e">
        <f aca="true">IF(ISBLANK(INDIRECT("'Collection Dataform'!GR"&amp;(ROW()+1))),"",INDIRECT("'Collection Dataform'!GR"&amp;(ROW()+1)))</f>
        <v>#REF!</v>
      </c>
      <c r="BD892" s="90" t="e">
        <f aca="true">IF(ISBLANK(INDIRECT("'Collection Dataform'!GS"&amp;(ROW()+1))),"",INDIRECT("'Collection Dataform'!GS"&amp;(ROW()+1)))</f>
        <v>#REF!</v>
      </c>
      <c r="BE892" s="90" t="e">
        <f aca="false">joinRange("Collection Dataform","HH"&amp;(ROW()+1)&amp;","&amp;"HJ"&amp;(ROW()+1)&amp;","&amp;"HL"&amp;(ROW()+1)&amp;","&amp;"HN"&amp;(ROW()+1)&amp;","&amp;"HP"&amp;(ROW()+1)&amp;","&amp;"HR"&amp;(ROW()+1)&amp;","&amp;"HT"&amp;(ROW()+1)&amp;","&amp;"HV"&amp;(ROW()+1)&amp;","&amp;"HX"&amp;(ROW()+1)&amp;","&amp;"HZ"&amp;(ROW()+1))</f>
        <v>#VALUE!</v>
      </c>
      <c r="BG892" s="90" t="e">
        <f aca="false">isShowLonLat()</f>
        <v>#VALUE!</v>
      </c>
    </row>
    <row r="893" customFormat="false" ht="12.5" hidden="false" customHeight="false" outlineLevel="0" collapsed="false">
      <c r="A893" s="90" t="e">
        <f aca="false">IF(isEmpty(B893:BE893),"",IF(ISBLANK(A$4),"",A$4))</f>
        <v>#NAME?</v>
      </c>
      <c r="B893" s="90" t="e">
        <f aca="false">IF(isEmpty(D893:BE893),"",IF(ISBLANK(B$4),"",B$4))</f>
        <v>#NAME?</v>
      </c>
      <c r="C893" s="95" t="e">
        <f aca="false">IF(isEmpty(E893:BF893),"",IF(ISBLANK(C$4),"",C$4))</f>
        <v>#NAME?</v>
      </c>
      <c r="D893" s="90" t="e">
        <f aca="true">IF(ISBLANK(INDIRECT("'Collection Dataform'!AB"&amp;(ROW()+1))),"",INDIRECT("'Collection Dataform'!AB"&amp;(ROW()+1)))</f>
        <v>#REF!</v>
      </c>
      <c r="E8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3" s="90" t="e">
        <f aca="true">IF(ISBLANK(INDIRECT("'Collection Dataform'!CN"&amp;(ROW()+1))),"",INDIRECT("'Collection Dataform'!CN"&amp;(ROW()+1)))</f>
        <v>#REF!</v>
      </c>
      <c r="H893" s="90" t="e">
        <f aca="true">IF(INDIRECT("'Collection Dataform'!BW"&amp;(ROW()+1))="Genus",IF(ISBLANK(INDIRECT("'Collection Dataform'!BV"&amp;(ROW()+1))),"",INDIRECT("'Collection Dataform'!BV"&amp;(ROW()+1))),"")</f>
        <v>#REF!</v>
      </c>
      <c r="I893" s="90" t="e">
        <f aca="true">IF(ISBLANK(INDIRECT("'Collection Dataform'!BX"&amp;(ROW()+1))),"",replaceX(deleteModifiers(INDIRECT("'Collection Dataform'!BX"&amp;(ROW()+1)))))</f>
        <v>#REF!</v>
      </c>
      <c r="J893" s="90" t="e">
        <f aca="true">IF(INDIRECT("'Collection Dataform'!BW"&amp;(ROW()+1))="Specific Epithet",IF(ISBLANK(INDIRECT("'Collection Dataform'!BV"&amp;(ROW()+1))),"",INDIRECT("'Collection Dataform'!BV"&amp;(ROW()+1))),"")</f>
        <v>#REF!</v>
      </c>
      <c r="K893" s="90" t="e">
        <f aca="true">IF(ISBLANK(INDIRECT("'Collection Dataform'!BZ"&amp;(ROW()+1))),"",replaceX(deleteModifiers(INDIRECT("'Collection Dataform'!BZ"&amp;(ROW()+1)))))</f>
        <v>#REF!</v>
      </c>
      <c r="L893" s="90" t="e">
        <f aca="true">IF(ISBLANK(INDIRECT("'Collection Dataform'!CA"&amp;(ROW()+1))),"",IF(INDIRECT("'Collection Dataform'!CA"&amp;(ROW()+1))="agg.",INDIRECT("'Collection Dataform'!CA"&amp;(ROW()+1)),""))</f>
        <v>#REF!</v>
      </c>
      <c r="M893" s="90" t="e">
        <f aca="true">IF(AND(NOT(ISBLANK(Q893)),NOT(ISBLANK(INDIRECT("'Collection Dataform'!CD"&amp;(ROW()+1)))),INDIRECT("'Collection Dataform'!BZ"&amp;(ROW()+1))=INDIRECT("'Collection Dataform'!CB"&amp;(ROW()+1))),"("&amp;INDIRECT("'Collection Dataform'!CD"&amp;(ROW()+1))&amp;")","")&amp;IF(AND(ISBLANK(Q893),ISBLANK(INDIRECT("'Collection Dataform'!CD"&amp;(ROW()+1))),ISBLANK(INDIRECT("'Collection Dataform'!CB"&amp;(ROW()+1)))),"("&amp;INDIRECT("'Collection Dataform'!CD"&amp;(ROW()+1))&amp;")","")&amp;IF(AND(NOT(ISBLANK(Q893)),NOT(ISBLANK(INDIRECT("'Collection Dataform'!CD"&amp;(ROW()+1)))),ISBLANK(INDIRECT("'Collection Dataform'!CB"&amp;(ROW()+1)))),"("&amp;INDIRECT("'Collection Dataform'!CD"&amp;(ROW()+1))&amp;")","")</f>
        <v>#REF!</v>
      </c>
      <c r="N893" s="90" t="e">
        <f aca="true">IF(AND(NOT(ISBLANK(Q893)),NOT(ISBLANK(INDIRECT("'Collection Dataform'!CF"&amp;(ROW()+1)))),INDIRECT("'Collection Dataform'!BZ"&amp;(ROW()+1))=INDIRECT("'Collection Dataform'!CB"&amp;(ROW()+1))),INDIRECT("'Collection Dataform'!CF"&amp;(ROW()+1)),"")&amp;IF(AND(ISBLANK(Q893),ISBLANK(INDIRECT("'Collection Dataform'!CF"&amp;(ROW()+1))),ISBLANK(INDIRECT("'Collection Dataform'!CB"&amp;(ROW()+1)))),INDIRECT("'Collection Dataform'!CD"&amp;(ROW()+1)),"")&amp;IF(AND(NOT(ISBLANK(Q893)),NOT(ISBLANK(INDIRECT("'Collection Dataform'!CF"&amp;(ROW()+1)))),ISBLANK(INDIRECT("'Collection Dataform'!CB"&amp;(ROW()+1)))),INDIRECT("'Collection Dataform'!CF"&amp;(ROW()+1)),"")</f>
        <v>#REF!</v>
      </c>
      <c r="O893" s="90" t="e">
        <f aca="true">IF(AND(NOT(ISBLANK(Q893)),NOT(ISBLANK(INDIRECT("'Collection Dataform'!CC"&amp;(ROW()+1)))),INDIRECT("'Collection Dataform'!BZ"&amp;(ROW()+1))=INDIRECT("'Collection Dataform'!CB"&amp;(ROW()+1))),INDIRECT("'Collection Dataform'!CC"&amp;(ROW()+1)),"")&amp;IF(AND(ISBLANK(Q893),ISBLANK(INDIRECT("'Collection Dataform'!CC"&amp;(ROW()+1))),ISBLANK(INDIRECT("'Collection Dataform'!CB"&amp;(ROW()+1)))),INDIRECT("'Collection Dataform'!CD"&amp;(ROW()+1)),"")&amp;IF(AND(NOT(ISBLANK(Q893)),NOT(ISBLANK(INDIRECT("'Collection Dataform'!CC"&amp;(ROW()+1)))),ISBLANK(INDIRECT("'Collection Dataform'!CB"&amp;(ROW()+1)))),INDIRECT("'Collection Dataform'!CC"&amp;(ROW()+1)),"")</f>
        <v>#REF!</v>
      </c>
      <c r="P893" s="90" t="e">
        <f aca="true">IF(ISBLANK(INDIRECT("'Collection Dataform'!CA"&amp;(ROW()+1))),"",IF(INDIRECT("'Collection Dataform'!CA"&amp;(ROW()+1))="agg.","",INDIRECT("'Collection Dataform'!CA"&amp;(ROW()+1))))</f>
        <v>#REF!</v>
      </c>
      <c r="Q893" s="90" t="e">
        <f aca="true">IF(INDIRECT("'Collection Dataform'!BW"&amp;(ROW()+1))="Infraspecific Epithet",IF(ISBLANK(INDIRECT("'Collection Dataform'!BV"&amp;(ROW()+1))),"",INDIRECT("'Collection Dataform'!BV"&amp;(ROW()+1))),"")</f>
        <v>#REF!</v>
      </c>
      <c r="R893" s="90" t="e">
        <f aca="true">IF(ISBLANK(INDIRECT("'Collection Dataform'!CB"&amp;(ROW()+1))),"",deleteModifiers(INDIRECT("'Collection Dataform'!CB"&amp;(ROW()+1))))</f>
        <v>#REF!</v>
      </c>
      <c r="S893" s="90" t="e">
        <f aca="true">IF(AND(NOT(ISBLANK(Q893)),NOT(ISBLANK(INDIRECT("'Collection Dataform'!CD"&amp;(ROW()+1)))),NOT(ISBLANK(INDIRECT("'Collection Dataform'!CB"&amp;(ROW()+1)))),INDIRECT("'Collection Dataform'!BZ"&amp;(ROW()+1))&lt;&gt;INDIRECT("'Collection Dataform'!CB"&amp;(ROW()+1))),"("&amp;INDIRECT("'Collection Dataform'!CD"&amp;(ROW()+1))&amp;")","")</f>
        <v>#REF!</v>
      </c>
      <c r="T893" s="90" t="e">
        <f aca="true">IF(AND(NOT(ISBLANK(Q893)),NOT(ISBLANK(INDIRECT("'Collection Dataform'!CF"&amp;(ROW()+1)))),NOT(ISBLANK(INDIRECT("'Collection Dataform'!CB"&amp;(ROW()+1)))),INDIRECT("'Collection Dataform'!BZ"&amp;(ROW()+1))&lt;&gt;INDIRECT("'Collection Dataform'!CB"&amp;(ROW()+1))),INDIRECT("'Collection Dataform'!CF"&amp;(ROW()+1)),"")</f>
        <v>#REF!</v>
      </c>
      <c r="U893" s="90" t="e">
        <f aca="true">IF(AND(NOT(ISBLANK(Q893)),NOT(ISBLANK(INDIRECT("'Collection Dataform'!CC"&amp;(ROW()+1)))),NOT(ISBLANK(INDIRECT("'Collection Dataform'!CB"&amp;(ROW()+1)))),INDIRECT("'Collection Dataform'!BZ"&amp;(ROW()+1))&lt;&gt;INDIRECT("'Collection Dataform'!CB"&amp;(ROW()+1))),INDIRECT("'Collection Dataform'!CC"&amp;(ROW()+1)),"")</f>
        <v>#REF!</v>
      </c>
      <c r="V893" s="90" t="e">
        <f aca="true">IF(ISBLANK(INDIRECT("'Collection Dataform'!CH"&amp;(ROW()+1))),"",INDIRECT("'Collection Dataform'!CH"&amp;(ROW()+1)))</f>
        <v>#REF!</v>
      </c>
      <c r="W893" s="90" t="e">
        <f aca="true">IF(ISBLANK(INDIRECT("'Collection Dataform'!AL"&amp;(ROW()+1))),"",INDIRECT("'Collection Dataform'!AL"&amp;(ROW()+1)))</f>
        <v>#REF!</v>
      </c>
      <c r="X893" s="90" t="e">
        <f aca="true">IF(ISBLANK(INDIRECT("'Collection Dataform'!AO"&amp;(ROW()+1))),"",INDIRECT("'Collection Dataform'!AO"&amp;(ROW()+1)))</f>
        <v>#REF!</v>
      </c>
      <c r="Y893" s="90" t="e">
        <f aca="true">IF(ISBLANK(INDIRECT("'Collection Dataform'!AP"&amp;(ROW()+1))),"",INDIRECT("'Collection Dataform'!AP"&amp;(ROW()+1)))</f>
        <v>#REF!</v>
      </c>
      <c r="Z893" s="90" t="e">
        <f aca="true">IF(ISBLANK(INDIRECT("'Collection Dataform'!AQ"&amp;(ROW()+1))),"",INDIRECT("'Collection Dataform'!AQ"&amp;(ROW()+1)))</f>
        <v>#REF!</v>
      </c>
      <c r="AA893" s="90" t="e">
        <f aca="true">IF(ISBLANK(INDIRECT("'Collection Dataform'!BD"&amp;(ROW()+1))),IF(ISBLANK(INDIRECT("'Collection Dataform'!AY"&amp;(ROW()+1))),"",formatLongitude(INDIRECT("'Collection Dataform'!AY"&amp;(ROW()+1)))),INDIRECT("'Collection Dataform'!BD"&amp;(ROW()+1)))</f>
        <v>#REF!</v>
      </c>
      <c r="AB893" s="90" t="e">
        <f aca="true">IF(ISBLANK(INDIRECT("'Collection Dataform'!BC"&amp;(ROW()+1))),IF(ISBLANK(INDIRECT("'Collection Dataform'!AX"&amp;(ROW()+1))),"",formatLatitude(INDIRECT("'Collection Dataform'!AX"&amp;(ROW()+1)))),INDIRECT("'Collection Dataform'!BC"&amp;(ROW()+1)))</f>
        <v>#REF!</v>
      </c>
      <c r="AC893" s="95" t="e">
        <f aca="true">IF(ISBLANK(INDIRECT("'Collection Dataform'!AW"&amp;(ROW()+1))),"",INDIRECT("'Collection Dataform'!AW"&amp;(ROW()+1))&amp;"m")</f>
        <v>#REF!</v>
      </c>
      <c r="AD893" s="95" t="e">
        <f aca="true">IF(ISBLANK(INDIRECT("'Collection Dataform'!BB"&amp;(ROW()+1))),"",INDIRECT("'Collection Dataform'!BB"&amp;(ROW()+1)))</f>
        <v>#REF!</v>
      </c>
      <c r="AE8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3" s="90" t="e">
        <f aca="true">IF(ISBLANK(INDIRECT("'Collection Dataform'!BJ"&amp;(ROW()+1))),"",INDIRECT("'Collection Dataform'!BJ"&amp;(ROW()+1)))</f>
        <v>#REF!</v>
      </c>
      <c r="AG8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3" s="95" t="e">
        <f aca="true">IF(ISBLANK(INDIRECT("'Collection Dataform'!AF"&amp;(ROW()+1))),IF(ISBLANK(INDIRECT("'Collection Dataform'!AH"&amp;(ROW()+1))),"",INDIRECT("'Collection Dataform'!AH"&amp;(ROW()+1))),dateTostring(INDIRECT("'Collection Dataform'!AF"&amp;(ROW()+1))))</f>
        <v>#REF!</v>
      </c>
      <c r="AJ893" s="90" t="e">
        <f aca="true">IF(ISBLANK(INDIRECT("'Collection Dataform'!AE"&amp;(ROW()+1))),"",INDIRECT("'Collection Dataform'!AE"&amp;(ROW()+1)))</f>
        <v>#REF!</v>
      </c>
      <c r="AK893" s="90" t="e">
        <f aca="true">IF(ISBLANK(INDIRECT("'Collection Dataform'!CO"&amp;(ROW()+1))),"",INDIRECT("'Collection Dataform'!CO"&amp;(ROW()+1)))</f>
        <v>#REF!</v>
      </c>
      <c r="AL893" s="90" t="e">
        <f aca="true">IF(ISBLANK(INDIRECT("'Collection Dataform'!AI"&amp;(ROW()+1))),"",INDIRECT("'Collection Dataform'!AI"&amp;(ROW()+1)))</f>
        <v>#REF!</v>
      </c>
      <c r="AM893" s="90" t="e">
        <f aca="true">IF(ISBLANK(INDIRECT("'Collection Dataform'!B"&amp;(ROW()+1))),"",INDIRECT("'Collection Dataform'!B"&amp;(ROW()+1)))</f>
        <v>#REF!</v>
      </c>
      <c r="AN893" s="90" t="e">
        <f aca="true">IF(ISBLANK(INDIRECT("'Collection Dataform'!CI"&amp;(ROW()+1))),IF(OR(NOT(ISBLANK(INDIRECT("'Collection Dataform'!CJ"&amp;(ROW()+1)))),NOT(ISBLANK(INDIRECT("'Collection Dataform'!CL"&amp;(ROW()+1))))),"det.",""),INDIRECT("'Collection Dataform'!CI"&amp;(ROW()+1)))</f>
        <v>#REF!</v>
      </c>
      <c r="AO893" s="90" t="e">
        <f aca="true">IF(ISBLANK(INDIRECT("'Collection Dataform'!CJ"&amp;(ROW()+1))),"",INDIRECT("'Collection Dataform'!CJ"&amp;(ROW()+1)))</f>
        <v>#REF!</v>
      </c>
      <c r="AP893" s="95" t="e">
        <f aca="true">IF(ISBLANK(INDIRECT("'Collection Dataform'!CK"&amp;(ROW()+1))),"",INDIRECT("'Collection Dataform'!CK"&amp;(ROW()+1)))</f>
        <v>#REF!</v>
      </c>
      <c r="AQ893" s="95" t="e">
        <f aca="true">IF(ISBLANK(INDIRECT("'Collection Dataform'!CL"&amp;(ROW()+1))),"",INDIRECT("'Collection Dataform'!CL"&amp;(ROW()+1)))</f>
        <v>#REF!</v>
      </c>
      <c r="AR893" s="90" t="e">
        <f aca="true">IF(ISBLANK(INDIRECT("'Collection Dataform'!D"&amp;(ROW()+1))),"",INDIRECT("'Collection Dataform'!D"&amp;(ROW()+1)))</f>
        <v>#REF!</v>
      </c>
      <c r="AS893" s="90" t="e">
        <f aca="true">IF(ISBLANK(INDIRECT("'Collection Dataform'!L"&amp;(ROW()+1))),"",INDIRECT("'Collection Dataform'!L"&amp;(ROW()+1)))</f>
        <v>#REF!</v>
      </c>
      <c r="AT893" s="90" t="e">
        <f aca="true">IF(ISBLANK(INDIRECT("'Collection Dataform'!M"&amp;(ROW()+1))),"",INDIRECT("'Collection Dataform'!M"&amp;(ROW()+1)))</f>
        <v>#REF!</v>
      </c>
      <c r="AU893" s="90" t="e">
        <f aca="true">IF(ISBLANK(INDIRECT("'Collection Dataform'!N"&amp;(ROW()+1))),"",INDIRECT("'Collection Dataform'!N"&amp;(ROW()+1)))</f>
        <v>#REF!</v>
      </c>
      <c r="AV893" s="90" t="e">
        <f aca="true">IF(ISBLANK(INDIRECT("'Collection Dataform'!T"&amp;(ROW()+1))),"",INDIRECT("'Collection Dataform'!T"&amp;(ROW()+1)))</f>
        <v>#REF!</v>
      </c>
      <c r="AW893" s="90" t="e">
        <f aca="true">IF(ISBLANK(INDIRECT("'Collection Dataform'!O"&amp;(ROW()+1))),"",INDIRECT("'Collection Dataform'!O"&amp;(ROW()+1)))</f>
        <v>#REF!</v>
      </c>
      <c r="AX8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3" s="95" t="e">
        <f aca="true">IF(ISBLANK(INDIRECT("'Collection Dataform'!R"&amp;(ROW()+1))),"",dateTostring(INDIRECT("'Collection Dataform'!R"&amp;(ROW()+1))))</f>
        <v>#REF!</v>
      </c>
      <c r="AZ893" s="90" t="e">
        <f aca="true">IF(ISBLANK(INDIRECT("'Collection Dataform'!C"&amp;(ROW()+1))),"",INDIRECT("'Collection Dataform'!C"&amp;(ROW()+1)))</f>
        <v>#REF!</v>
      </c>
      <c r="BA8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3" s="90" t="e">
        <f aca="true">IF(ISBLANK(INDIRECT("'Collection Dataform'!GR"&amp;(ROW()+1))),"",INDIRECT("'Collection Dataform'!GR"&amp;(ROW()+1)))</f>
        <v>#REF!</v>
      </c>
      <c r="BD893" s="90" t="e">
        <f aca="true">IF(ISBLANK(INDIRECT("'Collection Dataform'!GS"&amp;(ROW()+1))),"",INDIRECT("'Collection Dataform'!GS"&amp;(ROW()+1)))</f>
        <v>#REF!</v>
      </c>
      <c r="BE893" s="90" t="e">
        <f aca="false">joinRange("Collection Dataform","HH"&amp;(ROW()+1)&amp;","&amp;"HJ"&amp;(ROW()+1)&amp;","&amp;"HL"&amp;(ROW()+1)&amp;","&amp;"HN"&amp;(ROW()+1)&amp;","&amp;"HP"&amp;(ROW()+1)&amp;","&amp;"HR"&amp;(ROW()+1)&amp;","&amp;"HT"&amp;(ROW()+1)&amp;","&amp;"HV"&amp;(ROW()+1)&amp;","&amp;"HX"&amp;(ROW()+1)&amp;","&amp;"HZ"&amp;(ROW()+1))</f>
        <v>#VALUE!</v>
      </c>
      <c r="BG893" s="90" t="e">
        <f aca="false">isShowLonLat()</f>
        <v>#VALUE!</v>
      </c>
    </row>
    <row r="894" customFormat="false" ht="12.5" hidden="false" customHeight="false" outlineLevel="0" collapsed="false">
      <c r="A894" s="90" t="e">
        <f aca="false">IF(isEmpty(B894:BE894),"",IF(ISBLANK(A$4),"",A$4))</f>
        <v>#NAME?</v>
      </c>
      <c r="B894" s="90" t="e">
        <f aca="false">IF(isEmpty(D894:BE894),"",IF(ISBLANK(B$4),"",B$4))</f>
        <v>#NAME?</v>
      </c>
      <c r="C894" s="95" t="e">
        <f aca="false">IF(isEmpty(E894:BF894),"",IF(ISBLANK(C$4),"",C$4))</f>
        <v>#NAME?</v>
      </c>
      <c r="D894" s="90" t="e">
        <f aca="true">IF(ISBLANK(INDIRECT("'Collection Dataform'!AB"&amp;(ROW()+1))),"",INDIRECT("'Collection Dataform'!AB"&amp;(ROW()+1)))</f>
        <v>#REF!</v>
      </c>
      <c r="E8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4" s="90" t="e">
        <f aca="true">IF(ISBLANK(INDIRECT("'Collection Dataform'!CN"&amp;(ROW()+1))),"",INDIRECT("'Collection Dataform'!CN"&amp;(ROW()+1)))</f>
        <v>#REF!</v>
      </c>
      <c r="H894" s="90" t="e">
        <f aca="true">IF(INDIRECT("'Collection Dataform'!BW"&amp;(ROW()+1))="Genus",IF(ISBLANK(INDIRECT("'Collection Dataform'!BV"&amp;(ROW()+1))),"",INDIRECT("'Collection Dataform'!BV"&amp;(ROW()+1))),"")</f>
        <v>#REF!</v>
      </c>
      <c r="I894" s="90" t="e">
        <f aca="true">IF(ISBLANK(INDIRECT("'Collection Dataform'!BX"&amp;(ROW()+1))),"",replaceX(deleteModifiers(INDIRECT("'Collection Dataform'!BX"&amp;(ROW()+1)))))</f>
        <v>#REF!</v>
      </c>
      <c r="J894" s="90" t="e">
        <f aca="true">IF(INDIRECT("'Collection Dataform'!BW"&amp;(ROW()+1))="Specific Epithet",IF(ISBLANK(INDIRECT("'Collection Dataform'!BV"&amp;(ROW()+1))),"",INDIRECT("'Collection Dataform'!BV"&amp;(ROW()+1))),"")</f>
        <v>#REF!</v>
      </c>
      <c r="K894" s="90" t="e">
        <f aca="true">IF(ISBLANK(INDIRECT("'Collection Dataform'!BZ"&amp;(ROW()+1))),"",replaceX(deleteModifiers(INDIRECT("'Collection Dataform'!BZ"&amp;(ROW()+1)))))</f>
        <v>#REF!</v>
      </c>
      <c r="L894" s="90" t="e">
        <f aca="true">IF(ISBLANK(INDIRECT("'Collection Dataform'!CA"&amp;(ROW()+1))),"",IF(INDIRECT("'Collection Dataform'!CA"&amp;(ROW()+1))="agg.",INDIRECT("'Collection Dataform'!CA"&amp;(ROW()+1)),""))</f>
        <v>#REF!</v>
      </c>
      <c r="M894" s="90" t="e">
        <f aca="true">IF(AND(NOT(ISBLANK(Q894)),NOT(ISBLANK(INDIRECT("'Collection Dataform'!CD"&amp;(ROW()+1)))),INDIRECT("'Collection Dataform'!BZ"&amp;(ROW()+1))=INDIRECT("'Collection Dataform'!CB"&amp;(ROW()+1))),"("&amp;INDIRECT("'Collection Dataform'!CD"&amp;(ROW()+1))&amp;")","")&amp;IF(AND(ISBLANK(Q894),ISBLANK(INDIRECT("'Collection Dataform'!CD"&amp;(ROW()+1))),ISBLANK(INDIRECT("'Collection Dataform'!CB"&amp;(ROW()+1)))),"("&amp;INDIRECT("'Collection Dataform'!CD"&amp;(ROW()+1))&amp;")","")&amp;IF(AND(NOT(ISBLANK(Q894)),NOT(ISBLANK(INDIRECT("'Collection Dataform'!CD"&amp;(ROW()+1)))),ISBLANK(INDIRECT("'Collection Dataform'!CB"&amp;(ROW()+1)))),"("&amp;INDIRECT("'Collection Dataform'!CD"&amp;(ROW()+1))&amp;")","")</f>
        <v>#REF!</v>
      </c>
      <c r="N894" s="90" t="e">
        <f aca="true">IF(AND(NOT(ISBLANK(Q894)),NOT(ISBLANK(INDIRECT("'Collection Dataform'!CF"&amp;(ROW()+1)))),INDIRECT("'Collection Dataform'!BZ"&amp;(ROW()+1))=INDIRECT("'Collection Dataform'!CB"&amp;(ROW()+1))),INDIRECT("'Collection Dataform'!CF"&amp;(ROW()+1)),"")&amp;IF(AND(ISBLANK(Q894),ISBLANK(INDIRECT("'Collection Dataform'!CF"&amp;(ROW()+1))),ISBLANK(INDIRECT("'Collection Dataform'!CB"&amp;(ROW()+1)))),INDIRECT("'Collection Dataform'!CD"&amp;(ROW()+1)),"")&amp;IF(AND(NOT(ISBLANK(Q894)),NOT(ISBLANK(INDIRECT("'Collection Dataform'!CF"&amp;(ROW()+1)))),ISBLANK(INDIRECT("'Collection Dataform'!CB"&amp;(ROW()+1)))),INDIRECT("'Collection Dataform'!CF"&amp;(ROW()+1)),"")</f>
        <v>#REF!</v>
      </c>
      <c r="O894" s="90" t="e">
        <f aca="true">IF(AND(NOT(ISBLANK(Q894)),NOT(ISBLANK(INDIRECT("'Collection Dataform'!CC"&amp;(ROW()+1)))),INDIRECT("'Collection Dataform'!BZ"&amp;(ROW()+1))=INDIRECT("'Collection Dataform'!CB"&amp;(ROW()+1))),INDIRECT("'Collection Dataform'!CC"&amp;(ROW()+1)),"")&amp;IF(AND(ISBLANK(Q894),ISBLANK(INDIRECT("'Collection Dataform'!CC"&amp;(ROW()+1))),ISBLANK(INDIRECT("'Collection Dataform'!CB"&amp;(ROW()+1)))),INDIRECT("'Collection Dataform'!CD"&amp;(ROW()+1)),"")&amp;IF(AND(NOT(ISBLANK(Q894)),NOT(ISBLANK(INDIRECT("'Collection Dataform'!CC"&amp;(ROW()+1)))),ISBLANK(INDIRECT("'Collection Dataform'!CB"&amp;(ROW()+1)))),INDIRECT("'Collection Dataform'!CC"&amp;(ROW()+1)),"")</f>
        <v>#REF!</v>
      </c>
      <c r="P894" s="90" t="e">
        <f aca="true">IF(ISBLANK(INDIRECT("'Collection Dataform'!CA"&amp;(ROW()+1))),"",IF(INDIRECT("'Collection Dataform'!CA"&amp;(ROW()+1))="agg.","",INDIRECT("'Collection Dataform'!CA"&amp;(ROW()+1))))</f>
        <v>#REF!</v>
      </c>
      <c r="Q894" s="90" t="e">
        <f aca="true">IF(INDIRECT("'Collection Dataform'!BW"&amp;(ROW()+1))="Infraspecific Epithet",IF(ISBLANK(INDIRECT("'Collection Dataform'!BV"&amp;(ROW()+1))),"",INDIRECT("'Collection Dataform'!BV"&amp;(ROW()+1))),"")</f>
        <v>#REF!</v>
      </c>
      <c r="R894" s="90" t="e">
        <f aca="true">IF(ISBLANK(INDIRECT("'Collection Dataform'!CB"&amp;(ROW()+1))),"",deleteModifiers(INDIRECT("'Collection Dataform'!CB"&amp;(ROW()+1))))</f>
        <v>#REF!</v>
      </c>
      <c r="S894" s="90" t="e">
        <f aca="true">IF(AND(NOT(ISBLANK(Q894)),NOT(ISBLANK(INDIRECT("'Collection Dataform'!CD"&amp;(ROW()+1)))),NOT(ISBLANK(INDIRECT("'Collection Dataform'!CB"&amp;(ROW()+1)))),INDIRECT("'Collection Dataform'!BZ"&amp;(ROW()+1))&lt;&gt;INDIRECT("'Collection Dataform'!CB"&amp;(ROW()+1))),"("&amp;INDIRECT("'Collection Dataform'!CD"&amp;(ROW()+1))&amp;")","")</f>
        <v>#REF!</v>
      </c>
      <c r="T894" s="90" t="e">
        <f aca="true">IF(AND(NOT(ISBLANK(Q894)),NOT(ISBLANK(INDIRECT("'Collection Dataform'!CF"&amp;(ROW()+1)))),NOT(ISBLANK(INDIRECT("'Collection Dataform'!CB"&amp;(ROW()+1)))),INDIRECT("'Collection Dataform'!BZ"&amp;(ROW()+1))&lt;&gt;INDIRECT("'Collection Dataform'!CB"&amp;(ROW()+1))),INDIRECT("'Collection Dataform'!CF"&amp;(ROW()+1)),"")</f>
        <v>#REF!</v>
      </c>
      <c r="U894" s="90" t="e">
        <f aca="true">IF(AND(NOT(ISBLANK(Q894)),NOT(ISBLANK(INDIRECT("'Collection Dataform'!CC"&amp;(ROW()+1)))),NOT(ISBLANK(INDIRECT("'Collection Dataform'!CB"&amp;(ROW()+1)))),INDIRECT("'Collection Dataform'!BZ"&amp;(ROW()+1))&lt;&gt;INDIRECT("'Collection Dataform'!CB"&amp;(ROW()+1))),INDIRECT("'Collection Dataform'!CC"&amp;(ROW()+1)),"")</f>
        <v>#REF!</v>
      </c>
      <c r="V894" s="90" t="e">
        <f aca="true">IF(ISBLANK(INDIRECT("'Collection Dataform'!CH"&amp;(ROW()+1))),"",INDIRECT("'Collection Dataform'!CH"&amp;(ROW()+1)))</f>
        <v>#REF!</v>
      </c>
      <c r="W894" s="90" t="e">
        <f aca="true">IF(ISBLANK(INDIRECT("'Collection Dataform'!AL"&amp;(ROW()+1))),"",INDIRECT("'Collection Dataform'!AL"&amp;(ROW()+1)))</f>
        <v>#REF!</v>
      </c>
      <c r="X894" s="90" t="e">
        <f aca="true">IF(ISBLANK(INDIRECT("'Collection Dataform'!AO"&amp;(ROW()+1))),"",INDIRECT("'Collection Dataform'!AO"&amp;(ROW()+1)))</f>
        <v>#REF!</v>
      </c>
      <c r="Y894" s="90" t="e">
        <f aca="true">IF(ISBLANK(INDIRECT("'Collection Dataform'!AP"&amp;(ROW()+1))),"",INDIRECT("'Collection Dataform'!AP"&amp;(ROW()+1)))</f>
        <v>#REF!</v>
      </c>
      <c r="Z894" s="90" t="e">
        <f aca="true">IF(ISBLANK(INDIRECT("'Collection Dataform'!AQ"&amp;(ROW()+1))),"",INDIRECT("'Collection Dataform'!AQ"&amp;(ROW()+1)))</f>
        <v>#REF!</v>
      </c>
      <c r="AA894" s="90" t="e">
        <f aca="true">IF(ISBLANK(INDIRECT("'Collection Dataform'!BD"&amp;(ROW()+1))),IF(ISBLANK(INDIRECT("'Collection Dataform'!AY"&amp;(ROW()+1))),"",formatLongitude(INDIRECT("'Collection Dataform'!AY"&amp;(ROW()+1)))),INDIRECT("'Collection Dataform'!BD"&amp;(ROW()+1)))</f>
        <v>#REF!</v>
      </c>
      <c r="AB894" s="90" t="e">
        <f aca="true">IF(ISBLANK(INDIRECT("'Collection Dataform'!BC"&amp;(ROW()+1))),IF(ISBLANK(INDIRECT("'Collection Dataform'!AX"&amp;(ROW()+1))),"",formatLatitude(INDIRECT("'Collection Dataform'!AX"&amp;(ROW()+1)))),INDIRECT("'Collection Dataform'!BC"&amp;(ROW()+1)))</f>
        <v>#REF!</v>
      </c>
      <c r="AC894" s="95" t="e">
        <f aca="true">IF(ISBLANK(INDIRECT("'Collection Dataform'!AW"&amp;(ROW()+1))),"",INDIRECT("'Collection Dataform'!AW"&amp;(ROW()+1))&amp;"m")</f>
        <v>#REF!</v>
      </c>
      <c r="AD894" s="95" t="e">
        <f aca="true">IF(ISBLANK(INDIRECT("'Collection Dataform'!BB"&amp;(ROW()+1))),"",INDIRECT("'Collection Dataform'!BB"&amp;(ROW()+1)))</f>
        <v>#REF!</v>
      </c>
      <c r="AE8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4" s="90" t="e">
        <f aca="true">IF(ISBLANK(INDIRECT("'Collection Dataform'!BJ"&amp;(ROW()+1))),"",INDIRECT("'Collection Dataform'!BJ"&amp;(ROW()+1)))</f>
        <v>#REF!</v>
      </c>
      <c r="AG8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4" s="95" t="e">
        <f aca="true">IF(ISBLANK(INDIRECT("'Collection Dataform'!AF"&amp;(ROW()+1))),IF(ISBLANK(INDIRECT("'Collection Dataform'!AH"&amp;(ROW()+1))),"",INDIRECT("'Collection Dataform'!AH"&amp;(ROW()+1))),dateTostring(INDIRECT("'Collection Dataform'!AF"&amp;(ROW()+1))))</f>
        <v>#REF!</v>
      </c>
      <c r="AJ894" s="90" t="e">
        <f aca="true">IF(ISBLANK(INDIRECT("'Collection Dataform'!AE"&amp;(ROW()+1))),"",INDIRECT("'Collection Dataform'!AE"&amp;(ROW()+1)))</f>
        <v>#REF!</v>
      </c>
      <c r="AK894" s="90" t="e">
        <f aca="true">IF(ISBLANK(INDIRECT("'Collection Dataform'!CO"&amp;(ROW()+1))),"",INDIRECT("'Collection Dataform'!CO"&amp;(ROW()+1)))</f>
        <v>#REF!</v>
      </c>
      <c r="AL894" s="90" t="e">
        <f aca="true">IF(ISBLANK(INDIRECT("'Collection Dataform'!AI"&amp;(ROW()+1))),"",INDIRECT("'Collection Dataform'!AI"&amp;(ROW()+1)))</f>
        <v>#REF!</v>
      </c>
      <c r="AM894" s="90" t="e">
        <f aca="true">IF(ISBLANK(INDIRECT("'Collection Dataform'!B"&amp;(ROW()+1))),"",INDIRECT("'Collection Dataform'!B"&amp;(ROW()+1)))</f>
        <v>#REF!</v>
      </c>
      <c r="AN894" s="90" t="e">
        <f aca="true">IF(ISBLANK(INDIRECT("'Collection Dataform'!CI"&amp;(ROW()+1))),IF(OR(NOT(ISBLANK(INDIRECT("'Collection Dataform'!CJ"&amp;(ROW()+1)))),NOT(ISBLANK(INDIRECT("'Collection Dataform'!CL"&amp;(ROW()+1))))),"det.",""),INDIRECT("'Collection Dataform'!CI"&amp;(ROW()+1)))</f>
        <v>#REF!</v>
      </c>
      <c r="AO894" s="90" t="e">
        <f aca="true">IF(ISBLANK(INDIRECT("'Collection Dataform'!CJ"&amp;(ROW()+1))),"",INDIRECT("'Collection Dataform'!CJ"&amp;(ROW()+1)))</f>
        <v>#REF!</v>
      </c>
      <c r="AP894" s="95" t="e">
        <f aca="true">IF(ISBLANK(INDIRECT("'Collection Dataform'!CK"&amp;(ROW()+1))),"",INDIRECT("'Collection Dataform'!CK"&amp;(ROW()+1)))</f>
        <v>#REF!</v>
      </c>
      <c r="AQ894" s="95" t="e">
        <f aca="true">IF(ISBLANK(INDIRECT("'Collection Dataform'!CL"&amp;(ROW()+1))),"",INDIRECT("'Collection Dataform'!CL"&amp;(ROW()+1)))</f>
        <v>#REF!</v>
      </c>
      <c r="AR894" s="90" t="e">
        <f aca="true">IF(ISBLANK(INDIRECT("'Collection Dataform'!D"&amp;(ROW()+1))),"",INDIRECT("'Collection Dataform'!D"&amp;(ROW()+1)))</f>
        <v>#REF!</v>
      </c>
      <c r="AS894" s="90" t="e">
        <f aca="true">IF(ISBLANK(INDIRECT("'Collection Dataform'!L"&amp;(ROW()+1))),"",INDIRECT("'Collection Dataform'!L"&amp;(ROW()+1)))</f>
        <v>#REF!</v>
      </c>
      <c r="AT894" s="90" t="e">
        <f aca="true">IF(ISBLANK(INDIRECT("'Collection Dataform'!M"&amp;(ROW()+1))),"",INDIRECT("'Collection Dataform'!M"&amp;(ROW()+1)))</f>
        <v>#REF!</v>
      </c>
      <c r="AU894" s="90" t="e">
        <f aca="true">IF(ISBLANK(INDIRECT("'Collection Dataform'!N"&amp;(ROW()+1))),"",INDIRECT("'Collection Dataform'!N"&amp;(ROW()+1)))</f>
        <v>#REF!</v>
      </c>
      <c r="AV894" s="90" t="e">
        <f aca="true">IF(ISBLANK(INDIRECT("'Collection Dataform'!T"&amp;(ROW()+1))),"",INDIRECT("'Collection Dataform'!T"&amp;(ROW()+1)))</f>
        <v>#REF!</v>
      </c>
      <c r="AW894" s="90" t="e">
        <f aca="true">IF(ISBLANK(INDIRECT("'Collection Dataform'!O"&amp;(ROW()+1))),"",INDIRECT("'Collection Dataform'!O"&amp;(ROW()+1)))</f>
        <v>#REF!</v>
      </c>
      <c r="AX8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4" s="95" t="e">
        <f aca="true">IF(ISBLANK(INDIRECT("'Collection Dataform'!R"&amp;(ROW()+1))),"",dateTostring(INDIRECT("'Collection Dataform'!R"&amp;(ROW()+1))))</f>
        <v>#REF!</v>
      </c>
      <c r="AZ894" s="90" t="e">
        <f aca="true">IF(ISBLANK(INDIRECT("'Collection Dataform'!C"&amp;(ROW()+1))),"",INDIRECT("'Collection Dataform'!C"&amp;(ROW()+1)))</f>
        <v>#REF!</v>
      </c>
      <c r="BA8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4" s="90" t="e">
        <f aca="true">IF(ISBLANK(INDIRECT("'Collection Dataform'!GR"&amp;(ROW()+1))),"",INDIRECT("'Collection Dataform'!GR"&amp;(ROW()+1)))</f>
        <v>#REF!</v>
      </c>
      <c r="BD894" s="90" t="e">
        <f aca="true">IF(ISBLANK(INDIRECT("'Collection Dataform'!GS"&amp;(ROW()+1))),"",INDIRECT("'Collection Dataform'!GS"&amp;(ROW()+1)))</f>
        <v>#REF!</v>
      </c>
      <c r="BE894" s="90" t="e">
        <f aca="false">joinRange("Collection Dataform","HH"&amp;(ROW()+1)&amp;","&amp;"HJ"&amp;(ROW()+1)&amp;","&amp;"HL"&amp;(ROW()+1)&amp;","&amp;"HN"&amp;(ROW()+1)&amp;","&amp;"HP"&amp;(ROW()+1)&amp;","&amp;"HR"&amp;(ROW()+1)&amp;","&amp;"HT"&amp;(ROW()+1)&amp;","&amp;"HV"&amp;(ROW()+1)&amp;","&amp;"HX"&amp;(ROW()+1)&amp;","&amp;"HZ"&amp;(ROW()+1))</f>
        <v>#VALUE!</v>
      </c>
      <c r="BG894" s="90" t="e">
        <f aca="false">isShowLonLat()</f>
        <v>#VALUE!</v>
      </c>
    </row>
    <row r="895" customFormat="false" ht="12.5" hidden="false" customHeight="false" outlineLevel="0" collapsed="false">
      <c r="A895" s="90" t="e">
        <f aca="false">IF(isEmpty(B895:BE895),"",IF(ISBLANK(A$4),"",A$4))</f>
        <v>#NAME?</v>
      </c>
      <c r="B895" s="90" t="e">
        <f aca="false">IF(isEmpty(D895:BE895),"",IF(ISBLANK(B$4),"",B$4))</f>
        <v>#NAME?</v>
      </c>
      <c r="C895" s="95" t="e">
        <f aca="false">IF(isEmpty(E895:BF895),"",IF(ISBLANK(C$4),"",C$4))</f>
        <v>#NAME?</v>
      </c>
      <c r="D895" s="90" t="e">
        <f aca="true">IF(ISBLANK(INDIRECT("'Collection Dataform'!AB"&amp;(ROW()+1))),"",INDIRECT("'Collection Dataform'!AB"&amp;(ROW()+1)))</f>
        <v>#REF!</v>
      </c>
      <c r="E8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5" s="90" t="e">
        <f aca="true">IF(ISBLANK(INDIRECT("'Collection Dataform'!CN"&amp;(ROW()+1))),"",INDIRECT("'Collection Dataform'!CN"&amp;(ROW()+1)))</f>
        <v>#REF!</v>
      </c>
      <c r="H895" s="90" t="e">
        <f aca="true">IF(INDIRECT("'Collection Dataform'!BW"&amp;(ROW()+1))="Genus",IF(ISBLANK(INDIRECT("'Collection Dataform'!BV"&amp;(ROW()+1))),"",INDIRECT("'Collection Dataform'!BV"&amp;(ROW()+1))),"")</f>
        <v>#REF!</v>
      </c>
      <c r="I895" s="90" t="e">
        <f aca="true">IF(ISBLANK(INDIRECT("'Collection Dataform'!BX"&amp;(ROW()+1))),"",replaceX(deleteModifiers(INDIRECT("'Collection Dataform'!BX"&amp;(ROW()+1)))))</f>
        <v>#REF!</v>
      </c>
      <c r="J895" s="90" t="e">
        <f aca="true">IF(INDIRECT("'Collection Dataform'!BW"&amp;(ROW()+1))="Specific Epithet",IF(ISBLANK(INDIRECT("'Collection Dataform'!BV"&amp;(ROW()+1))),"",INDIRECT("'Collection Dataform'!BV"&amp;(ROW()+1))),"")</f>
        <v>#REF!</v>
      </c>
      <c r="K895" s="90" t="e">
        <f aca="true">IF(ISBLANK(INDIRECT("'Collection Dataform'!BZ"&amp;(ROW()+1))),"",replaceX(deleteModifiers(INDIRECT("'Collection Dataform'!BZ"&amp;(ROW()+1)))))</f>
        <v>#REF!</v>
      </c>
      <c r="L895" s="90" t="e">
        <f aca="true">IF(ISBLANK(INDIRECT("'Collection Dataform'!CA"&amp;(ROW()+1))),"",IF(INDIRECT("'Collection Dataform'!CA"&amp;(ROW()+1))="agg.",INDIRECT("'Collection Dataform'!CA"&amp;(ROW()+1)),""))</f>
        <v>#REF!</v>
      </c>
      <c r="M895" s="90" t="e">
        <f aca="true">IF(AND(NOT(ISBLANK(Q895)),NOT(ISBLANK(INDIRECT("'Collection Dataform'!CD"&amp;(ROW()+1)))),INDIRECT("'Collection Dataform'!BZ"&amp;(ROW()+1))=INDIRECT("'Collection Dataform'!CB"&amp;(ROW()+1))),"("&amp;INDIRECT("'Collection Dataform'!CD"&amp;(ROW()+1))&amp;")","")&amp;IF(AND(ISBLANK(Q895),ISBLANK(INDIRECT("'Collection Dataform'!CD"&amp;(ROW()+1))),ISBLANK(INDIRECT("'Collection Dataform'!CB"&amp;(ROW()+1)))),"("&amp;INDIRECT("'Collection Dataform'!CD"&amp;(ROW()+1))&amp;")","")&amp;IF(AND(NOT(ISBLANK(Q895)),NOT(ISBLANK(INDIRECT("'Collection Dataform'!CD"&amp;(ROW()+1)))),ISBLANK(INDIRECT("'Collection Dataform'!CB"&amp;(ROW()+1)))),"("&amp;INDIRECT("'Collection Dataform'!CD"&amp;(ROW()+1))&amp;")","")</f>
        <v>#REF!</v>
      </c>
      <c r="N895" s="90" t="e">
        <f aca="true">IF(AND(NOT(ISBLANK(Q895)),NOT(ISBLANK(INDIRECT("'Collection Dataform'!CF"&amp;(ROW()+1)))),INDIRECT("'Collection Dataform'!BZ"&amp;(ROW()+1))=INDIRECT("'Collection Dataform'!CB"&amp;(ROW()+1))),INDIRECT("'Collection Dataform'!CF"&amp;(ROW()+1)),"")&amp;IF(AND(ISBLANK(Q895),ISBLANK(INDIRECT("'Collection Dataform'!CF"&amp;(ROW()+1))),ISBLANK(INDIRECT("'Collection Dataform'!CB"&amp;(ROW()+1)))),INDIRECT("'Collection Dataform'!CD"&amp;(ROW()+1)),"")&amp;IF(AND(NOT(ISBLANK(Q895)),NOT(ISBLANK(INDIRECT("'Collection Dataform'!CF"&amp;(ROW()+1)))),ISBLANK(INDIRECT("'Collection Dataform'!CB"&amp;(ROW()+1)))),INDIRECT("'Collection Dataform'!CF"&amp;(ROW()+1)),"")</f>
        <v>#REF!</v>
      </c>
      <c r="O895" s="90" t="e">
        <f aca="true">IF(AND(NOT(ISBLANK(Q895)),NOT(ISBLANK(INDIRECT("'Collection Dataform'!CC"&amp;(ROW()+1)))),INDIRECT("'Collection Dataform'!BZ"&amp;(ROW()+1))=INDIRECT("'Collection Dataform'!CB"&amp;(ROW()+1))),INDIRECT("'Collection Dataform'!CC"&amp;(ROW()+1)),"")&amp;IF(AND(ISBLANK(Q895),ISBLANK(INDIRECT("'Collection Dataform'!CC"&amp;(ROW()+1))),ISBLANK(INDIRECT("'Collection Dataform'!CB"&amp;(ROW()+1)))),INDIRECT("'Collection Dataform'!CD"&amp;(ROW()+1)),"")&amp;IF(AND(NOT(ISBLANK(Q895)),NOT(ISBLANK(INDIRECT("'Collection Dataform'!CC"&amp;(ROW()+1)))),ISBLANK(INDIRECT("'Collection Dataform'!CB"&amp;(ROW()+1)))),INDIRECT("'Collection Dataform'!CC"&amp;(ROW()+1)),"")</f>
        <v>#REF!</v>
      </c>
      <c r="P895" s="90" t="e">
        <f aca="true">IF(ISBLANK(INDIRECT("'Collection Dataform'!CA"&amp;(ROW()+1))),"",IF(INDIRECT("'Collection Dataform'!CA"&amp;(ROW()+1))="agg.","",INDIRECT("'Collection Dataform'!CA"&amp;(ROW()+1))))</f>
        <v>#REF!</v>
      </c>
      <c r="Q895" s="90" t="e">
        <f aca="true">IF(INDIRECT("'Collection Dataform'!BW"&amp;(ROW()+1))="Infraspecific Epithet",IF(ISBLANK(INDIRECT("'Collection Dataform'!BV"&amp;(ROW()+1))),"",INDIRECT("'Collection Dataform'!BV"&amp;(ROW()+1))),"")</f>
        <v>#REF!</v>
      </c>
      <c r="R895" s="90" t="e">
        <f aca="true">IF(ISBLANK(INDIRECT("'Collection Dataform'!CB"&amp;(ROW()+1))),"",deleteModifiers(INDIRECT("'Collection Dataform'!CB"&amp;(ROW()+1))))</f>
        <v>#REF!</v>
      </c>
      <c r="S895" s="90" t="e">
        <f aca="true">IF(AND(NOT(ISBLANK(Q895)),NOT(ISBLANK(INDIRECT("'Collection Dataform'!CD"&amp;(ROW()+1)))),NOT(ISBLANK(INDIRECT("'Collection Dataform'!CB"&amp;(ROW()+1)))),INDIRECT("'Collection Dataform'!BZ"&amp;(ROW()+1))&lt;&gt;INDIRECT("'Collection Dataform'!CB"&amp;(ROW()+1))),"("&amp;INDIRECT("'Collection Dataform'!CD"&amp;(ROW()+1))&amp;")","")</f>
        <v>#REF!</v>
      </c>
      <c r="T895" s="90" t="e">
        <f aca="true">IF(AND(NOT(ISBLANK(Q895)),NOT(ISBLANK(INDIRECT("'Collection Dataform'!CF"&amp;(ROW()+1)))),NOT(ISBLANK(INDIRECT("'Collection Dataform'!CB"&amp;(ROW()+1)))),INDIRECT("'Collection Dataform'!BZ"&amp;(ROW()+1))&lt;&gt;INDIRECT("'Collection Dataform'!CB"&amp;(ROW()+1))),INDIRECT("'Collection Dataform'!CF"&amp;(ROW()+1)),"")</f>
        <v>#REF!</v>
      </c>
      <c r="U895" s="90" t="e">
        <f aca="true">IF(AND(NOT(ISBLANK(Q895)),NOT(ISBLANK(INDIRECT("'Collection Dataform'!CC"&amp;(ROW()+1)))),NOT(ISBLANK(INDIRECT("'Collection Dataform'!CB"&amp;(ROW()+1)))),INDIRECT("'Collection Dataform'!BZ"&amp;(ROW()+1))&lt;&gt;INDIRECT("'Collection Dataform'!CB"&amp;(ROW()+1))),INDIRECT("'Collection Dataform'!CC"&amp;(ROW()+1)),"")</f>
        <v>#REF!</v>
      </c>
      <c r="V895" s="90" t="e">
        <f aca="true">IF(ISBLANK(INDIRECT("'Collection Dataform'!CH"&amp;(ROW()+1))),"",INDIRECT("'Collection Dataform'!CH"&amp;(ROW()+1)))</f>
        <v>#REF!</v>
      </c>
      <c r="W895" s="90" t="e">
        <f aca="true">IF(ISBLANK(INDIRECT("'Collection Dataform'!AL"&amp;(ROW()+1))),"",INDIRECT("'Collection Dataform'!AL"&amp;(ROW()+1)))</f>
        <v>#REF!</v>
      </c>
      <c r="X895" s="90" t="e">
        <f aca="true">IF(ISBLANK(INDIRECT("'Collection Dataform'!AO"&amp;(ROW()+1))),"",INDIRECT("'Collection Dataform'!AO"&amp;(ROW()+1)))</f>
        <v>#REF!</v>
      </c>
      <c r="Y895" s="90" t="e">
        <f aca="true">IF(ISBLANK(INDIRECT("'Collection Dataform'!AP"&amp;(ROW()+1))),"",INDIRECT("'Collection Dataform'!AP"&amp;(ROW()+1)))</f>
        <v>#REF!</v>
      </c>
      <c r="Z895" s="90" t="e">
        <f aca="true">IF(ISBLANK(INDIRECT("'Collection Dataform'!AQ"&amp;(ROW()+1))),"",INDIRECT("'Collection Dataform'!AQ"&amp;(ROW()+1)))</f>
        <v>#REF!</v>
      </c>
      <c r="AA895" s="90" t="e">
        <f aca="true">IF(ISBLANK(INDIRECT("'Collection Dataform'!BD"&amp;(ROW()+1))),IF(ISBLANK(INDIRECT("'Collection Dataform'!AY"&amp;(ROW()+1))),"",formatLongitude(INDIRECT("'Collection Dataform'!AY"&amp;(ROW()+1)))),INDIRECT("'Collection Dataform'!BD"&amp;(ROW()+1)))</f>
        <v>#REF!</v>
      </c>
      <c r="AB895" s="90" t="e">
        <f aca="true">IF(ISBLANK(INDIRECT("'Collection Dataform'!BC"&amp;(ROW()+1))),IF(ISBLANK(INDIRECT("'Collection Dataform'!AX"&amp;(ROW()+1))),"",formatLatitude(INDIRECT("'Collection Dataform'!AX"&amp;(ROW()+1)))),INDIRECT("'Collection Dataform'!BC"&amp;(ROW()+1)))</f>
        <v>#REF!</v>
      </c>
      <c r="AC895" s="95" t="e">
        <f aca="true">IF(ISBLANK(INDIRECT("'Collection Dataform'!AW"&amp;(ROW()+1))),"",INDIRECT("'Collection Dataform'!AW"&amp;(ROW()+1))&amp;"m")</f>
        <v>#REF!</v>
      </c>
      <c r="AD895" s="95" t="e">
        <f aca="true">IF(ISBLANK(INDIRECT("'Collection Dataform'!BB"&amp;(ROW()+1))),"",INDIRECT("'Collection Dataform'!BB"&amp;(ROW()+1)))</f>
        <v>#REF!</v>
      </c>
      <c r="AE8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5" s="90" t="e">
        <f aca="true">IF(ISBLANK(INDIRECT("'Collection Dataform'!BJ"&amp;(ROW()+1))),"",INDIRECT("'Collection Dataform'!BJ"&amp;(ROW()+1)))</f>
        <v>#REF!</v>
      </c>
      <c r="AG8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5" s="95" t="e">
        <f aca="true">IF(ISBLANK(INDIRECT("'Collection Dataform'!AF"&amp;(ROW()+1))),IF(ISBLANK(INDIRECT("'Collection Dataform'!AH"&amp;(ROW()+1))),"",INDIRECT("'Collection Dataform'!AH"&amp;(ROW()+1))),dateTostring(INDIRECT("'Collection Dataform'!AF"&amp;(ROW()+1))))</f>
        <v>#REF!</v>
      </c>
      <c r="AJ895" s="90" t="e">
        <f aca="true">IF(ISBLANK(INDIRECT("'Collection Dataform'!AE"&amp;(ROW()+1))),"",INDIRECT("'Collection Dataform'!AE"&amp;(ROW()+1)))</f>
        <v>#REF!</v>
      </c>
      <c r="AK895" s="90" t="e">
        <f aca="true">IF(ISBLANK(INDIRECT("'Collection Dataform'!CO"&amp;(ROW()+1))),"",INDIRECT("'Collection Dataform'!CO"&amp;(ROW()+1)))</f>
        <v>#REF!</v>
      </c>
      <c r="AL895" s="90" t="e">
        <f aca="true">IF(ISBLANK(INDIRECT("'Collection Dataform'!AI"&amp;(ROW()+1))),"",INDIRECT("'Collection Dataform'!AI"&amp;(ROW()+1)))</f>
        <v>#REF!</v>
      </c>
      <c r="AM895" s="90" t="e">
        <f aca="true">IF(ISBLANK(INDIRECT("'Collection Dataform'!B"&amp;(ROW()+1))),"",INDIRECT("'Collection Dataform'!B"&amp;(ROW()+1)))</f>
        <v>#REF!</v>
      </c>
      <c r="AN895" s="90" t="e">
        <f aca="true">IF(ISBLANK(INDIRECT("'Collection Dataform'!CI"&amp;(ROW()+1))),IF(OR(NOT(ISBLANK(INDIRECT("'Collection Dataform'!CJ"&amp;(ROW()+1)))),NOT(ISBLANK(INDIRECT("'Collection Dataform'!CL"&amp;(ROW()+1))))),"det.",""),INDIRECT("'Collection Dataform'!CI"&amp;(ROW()+1)))</f>
        <v>#REF!</v>
      </c>
      <c r="AO895" s="90" t="e">
        <f aca="true">IF(ISBLANK(INDIRECT("'Collection Dataform'!CJ"&amp;(ROW()+1))),"",INDIRECT("'Collection Dataform'!CJ"&amp;(ROW()+1)))</f>
        <v>#REF!</v>
      </c>
      <c r="AP895" s="95" t="e">
        <f aca="true">IF(ISBLANK(INDIRECT("'Collection Dataform'!CK"&amp;(ROW()+1))),"",INDIRECT("'Collection Dataform'!CK"&amp;(ROW()+1)))</f>
        <v>#REF!</v>
      </c>
      <c r="AQ895" s="95" t="e">
        <f aca="true">IF(ISBLANK(INDIRECT("'Collection Dataform'!CL"&amp;(ROW()+1))),"",INDIRECT("'Collection Dataform'!CL"&amp;(ROW()+1)))</f>
        <v>#REF!</v>
      </c>
      <c r="AR895" s="90" t="e">
        <f aca="true">IF(ISBLANK(INDIRECT("'Collection Dataform'!D"&amp;(ROW()+1))),"",INDIRECT("'Collection Dataform'!D"&amp;(ROW()+1)))</f>
        <v>#REF!</v>
      </c>
      <c r="AS895" s="90" t="e">
        <f aca="true">IF(ISBLANK(INDIRECT("'Collection Dataform'!L"&amp;(ROW()+1))),"",INDIRECT("'Collection Dataform'!L"&amp;(ROW()+1)))</f>
        <v>#REF!</v>
      </c>
      <c r="AT895" s="90" t="e">
        <f aca="true">IF(ISBLANK(INDIRECT("'Collection Dataform'!M"&amp;(ROW()+1))),"",INDIRECT("'Collection Dataform'!M"&amp;(ROW()+1)))</f>
        <v>#REF!</v>
      </c>
      <c r="AU895" s="90" t="e">
        <f aca="true">IF(ISBLANK(INDIRECT("'Collection Dataform'!N"&amp;(ROW()+1))),"",INDIRECT("'Collection Dataform'!N"&amp;(ROW()+1)))</f>
        <v>#REF!</v>
      </c>
      <c r="AV895" s="90" t="e">
        <f aca="true">IF(ISBLANK(INDIRECT("'Collection Dataform'!T"&amp;(ROW()+1))),"",INDIRECT("'Collection Dataform'!T"&amp;(ROW()+1)))</f>
        <v>#REF!</v>
      </c>
      <c r="AW895" s="90" t="e">
        <f aca="true">IF(ISBLANK(INDIRECT("'Collection Dataform'!O"&amp;(ROW()+1))),"",INDIRECT("'Collection Dataform'!O"&amp;(ROW()+1)))</f>
        <v>#REF!</v>
      </c>
      <c r="AX8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5" s="95" t="e">
        <f aca="true">IF(ISBLANK(INDIRECT("'Collection Dataform'!R"&amp;(ROW()+1))),"",dateTostring(INDIRECT("'Collection Dataform'!R"&amp;(ROW()+1))))</f>
        <v>#REF!</v>
      </c>
      <c r="AZ895" s="90" t="e">
        <f aca="true">IF(ISBLANK(INDIRECT("'Collection Dataform'!C"&amp;(ROW()+1))),"",INDIRECT("'Collection Dataform'!C"&amp;(ROW()+1)))</f>
        <v>#REF!</v>
      </c>
      <c r="BA8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5" s="90" t="e">
        <f aca="true">IF(ISBLANK(INDIRECT("'Collection Dataform'!GR"&amp;(ROW()+1))),"",INDIRECT("'Collection Dataform'!GR"&amp;(ROW()+1)))</f>
        <v>#REF!</v>
      </c>
      <c r="BD895" s="90" t="e">
        <f aca="true">IF(ISBLANK(INDIRECT("'Collection Dataform'!GS"&amp;(ROW()+1))),"",INDIRECT("'Collection Dataform'!GS"&amp;(ROW()+1)))</f>
        <v>#REF!</v>
      </c>
      <c r="BE895" s="90" t="e">
        <f aca="false">joinRange("Collection Dataform","HH"&amp;(ROW()+1)&amp;","&amp;"HJ"&amp;(ROW()+1)&amp;","&amp;"HL"&amp;(ROW()+1)&amp;","&amp;"HN"&amp;(ROW()+1)&amp;","&amp;"HP"&amp;(ROW()+1)&amp;","&amp;"HR"&amp;(ROW()+1)&amp;","&amp;"HT"&amp;(ROW()+1)&amp;","&amp;"HV"&amp;(ROW()+1)&amp;","&amp;"HX"&amp;(ROW()+1)&amp;","&amp;"HZ"&amp;(ROW()+1))</f>
        <v>#VALUE!</v>
      </c>
      <c r="BG895" s="90" t="e">
        <f aca="false">isShowLonLat()</f>
        <v>#VALUE!</v>
      </c>
    </row>
    <row r="896" customFormat="false" ht="12.5" hidden="false" customHeight="false" outlineLevel="0" collapsed="false">
      <c r="A896" s="90" t="e">
        <f aca="false">IF(isEmpty(B896:BE896),"",IF(ISBLANK(A$4),"",A$4))</f>
        <v>#NAME?</v>
      </c>
      <c r="B896" s="90" t="e">
        <f aca="false">IF(isEmpty(D896:BE896),"",IF(ISBLANK(B$4),"",B$4))</f>
        <v>#NAME?</v>
      </c>
      <c r="C896" s="95" t="e">
        <f aca="false">IF(isEmpty(E896:BF896),"",IF(ISBLANK(C$4),"",C$4))</f>
        <v>#NAME?</v>
      </c>
      <c r="D896" s="90" t="e">
        <f aca="true">IF(ISBLANK(INDIRECT("'Collection Dataform'!AB"&amp;(ROW()+1))),"",INDIRECT("'Collection Dataform'!AB"&amp;(ROW()+1)))</f>
        <v>#REF!</v>
      </c>
      <c r="E8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6" s="90" t="e">
        <f aca="true">IF(ISBLANK(INDIRECT("'Collection Dataform'!CN"&amp;(ROW()+1))),"",INDIRECT("'Collection Dataform'!CN"&amp;(ROW()+1)))</f>
        <v>#REF!</v>
      </c>
      <c r="H896" s="90" t="e">
        <f aca="true">IF(INDIRECT("'Collection Dataform'!BW"&amp;(ROW()+1))="Genus",IF(ISBLANK(INDIRECT("'Collection Dataform'!BV"&amp;(ROW()+1))),"",INDIRECT("'Collection Dataform'!BV"&amp;(ROW()+1))),"")</f>
        <v>#REF!</v>
      </c>
      <c r="I896" s="90" t="e">
        <f aca="true">IF(ISBLANK(INDIRECT("'Collection Dataform'!BX"&amp;(ROW()+1))),"",replaceX(deleteModifiers(INDIRECT("'Collection Dataform'!BX"&amp;(ROW()+1)))))</f>
        <v>#REF!</v>
      </c>
      <c r="J896" s="90" t="e">
        <f aca="true">IF(INDIRECT("'Collection Dataform'!BW"&amp;(ROW()+1))="Specific Epithet",IF(ISBLANK(INDIRECT("'Collection Dataform'!BV"&amp;(ROW()+1))),"",INDIRECT("'Collection Dataform'!BV"&amp;(ROW()+1))),"")</f>
        <v>#REF!</v>
      </c>
      <c r="K896" s="90" t="e">
        <f aca="true">IF(ISBLANK(INDIRECT("'Collection Dataform'!BZ"&amp;(ROW()+1))),"",replaceX(deleteModifiers(INDIRECT("'Collection Dataform'!BZ"&amp;(ROW()+1)))))</f>
        <v>#REF!</v>
      </c>
      <c r="L896" s="90" t="e">
        <f aca="true">IF(ISBLANK(INDIRECT("'Collection Dataform'!CA"&amp;(ROW()+1))),"",IF(INDIRECT("'Collection Dataform'!CA"&amp;(ROW()+1))="agg.",INDIRECT("'Collection Dataform'!CA"&amp;(ROW()+1)),""))</f>
        <v>#REF!</v>
      </c>
      <c r="M896" s="90" t="e">
        <f aca="true">IF(AND(NOT(ISBLANK(Q896)),NOT(ISBLANK(INDIRECT("'Collection Dataform'!CD"&amp;(ROW()+1)))),INDIRECT("'Collection Dataform'!BZ"&amp;(ROW()+1))=INDIRECT("'Collection Dataform'!CB"&amp;(ROW()+1))),"("&amp;INDIRECT("'Collection Dataform'!CD"&amp;(ROW()+1))&amp;")","")&amp;IF(AND(ISBLANK(Q896),ISBLANK(INDIRECT("'Collection Dataform'!CD"&amp;(ROW()+1))),ISBLANK(INDIRECT("'Collection Dataform'!CB"&amp;(ROW()+1)))),"("&amp;INDIRECT("'Collection Dataform'!CD"&amp;(ROW()+1))&amp;")","")&amp;IF(AND(NOT(ISBLANK(Q896)),NOT(ISBLANK(INDIRECT("'Collection Dataform'!CD"&amp;(ROW()+1)))),ISBLANK(INDIRECT("'Collection Dataform'!CB"&amp;(ROW()+1)))),"("&amp;INDIRECT("'Collection Dataform'!CD"&amp;(ROW()+1))&amp;")","")</f>
        <v>#REF!</v>
      </c>
      <c r="N896" s="90" t="e">
        <f aca="true">IF(AND(NOT(ISBLANK(Q896)),NOT(ISBLANK(INDIRECT("'Collection Dataform'!CF"&amp;(ROW()+1)))),INDIRECT("'Collection Dataform'!BZ"&amp;(ROW()+1))=INDIRECT("'Collection Dataform'!CB"&amp;(ROW()+1))),INDIRECT("'Collection Dataform'!CF"&amp;(ROW()+1)),"")&amp;IF(AND(ISBLANK(Q896),ISBLANK(INDIRECT("'Collection Dataform'!CF"&amp;(ROW()+1))),ISBLANK(INDIRECT("'Collection Dataform'!CB"&amp;(ROW()+1)))),INDIRECT("'Collection Dataform'!CD"&amp;(ROW()+1)),"")&amp;IF(AND(NOT(ISBLANK(Q896)),NOT(ISBLANK(INDIRECT("'Collection Dataform'!CF"&amp;(ROW()+1)))),ISBLANK(INDIRECT("'Collection Dataform'!CB"&amp;(ROW()+1)))),INDIRECT("'Collection Dataform'!CF"&amp;(ROW()+1)),"")</f>
        <v>#REF!</v>
      </c>
      <c r="O896" s="90" t="e">
        <f aca="true">IF(AND(NOT(ISBLANK(Q896)),NOT(ISBLANK(INDIRECT("'Collection Dataform'!CC"&amp;(ROW()+1)))),INDIRECT("'Collection Dataform'!BZ"&amp;(ROW()+1))=INDIRECT("'Collection Dataform'!CB"&amp;(ROW()+1))),INDIRECT("'Collection Dataform'!CC"&amp;(ROW()+1)),"")&amp;IF(AND(ISBLANK(Q896),ISBLANK(INDIRECT("'Collection Dataform'!CC"&amp;(ROW()+1))),ISBLANK(INDIRECT("'Collection Dataform'!CB"&amp;(ROW()+1)))),INDIRECT("'Collection Dataform'!CD"&amp;(ROW()+1)),"")&amp;IF(AND(NOT(ISBLANK(Q896)),NOT(ISBLANK(INDIRECT("'Collection Dataform'!CC"&amp;(ROW()+1)))),ISBLANK(INDIRECT("'Collection Dataform'!CB"&amp;(ROW()+1)))),INDIRECT("'Collection Dataform'!CC"&amp;(ROW()+1)),"")</f>
        <v>#REF!</v>
      </c>
      <c r="P896" s="90" t="e">
        <f aca="true">IF(ISBLANK(INDIRECT("'Collection Dataform'!CA"&amp;(ROW()+1))),"",IF(INDIRECT("'Collection Dataform'!CA"&amp;(ROW()+1))="agg.","",INDIRECT("'Collection Dataform'!CA"&amp;(ROW()+1))))</f>
        <v>#REF!</v>
      </c>
      <c r="Q896" s="90" t="e">
        <f aca="true">IF(INDIRECT("'Collection Dataform'!BW"&amp;(ROW()+1))="Infraspecific Epithet",IF(ISBLANK(INDIRECT("'Collection Dataform'!BV"&amp;(ROW()+1))),"",INDIRECT("'Collection Dataform'!BV"&amp;(ROW()+1))),"")</f>
        <v>#REF!</v>
      </c>
      <c r="R896" s="90" t="e">
        <f aca="true">IF(ISBLANK(INDIRECT("'Collection Dataform'!CB"&amp;(ROW()+1))),"",deleteModifiers(INDIRECT("'Collection Dataform'!CB"&amp;(ROW()+1))))</f>
        <v>#REF!</v>
      </c>
      <c r="S896" s="90" t="e">
        <f aca="true">IF(AND(NOT(ISBLANK(Q896)),NOT(ISBLANK(INDIRECT("'Collection Dataform'!CD"&amp;(ROW()+1)))),NOT(ISBLANK(INDIRECT("'Collection Dataform'!CB"&amp;(ROW()+1)))),INDIRECT("'Collection Dataform'!BZ"&amp;(ROW()+1))&lt;&gt;INDIRECT("'Collection Dataform'!CB"&amp;(ROW()+1))),"("&amp;INDIRECT("'Collection Dataform'!CD"&amp;(ROW()+1))&amp;")","")</f>
        <v>#REF!</v>
      </c>
      <c r="T896" s="90" t="e">
        <f aca="true">IF(AND(NOT(ISBLANK(Q896)),NOT(ISBLANK(INDIRECT("'Collection Dataform'!CF"&amp;(ROW()+1)))),NOT(ISBLANK(INDIRECT("'Collection Dataform'!CB"&amp;(ROW()+1)))),INDIRECT("'Collection Dataform'!BZ"&amp;(ROW()+1))&lt;&gt;INDIRECT("'Collection Dataform'!CB"&amp;(ROW()+1))),INDIRECT("'Collection Dataform'!CF"&amp;(ROW()+1)),"")</f>
        <v>#REF!</v>
      </c>
      <c r="U896" s="90" t="e">
        <f aca="true">IF(AND(NOT(ISBLANK(Q896)),NOT(ISBLANK(INDIRECT("'Collection Dataform'!CC"&amp;(ROW()+1)))),NOT(ISBLANK(INDIRECT("'Collection Dataform'!CB"&amp;(ROW()+1)))),INDIRECT("'Collection Dataform'!BZ"&amp;(ROW()+1))&lt;&gt;INDIRECT("'Collection Dataform'!CB"&amp;(ROW()+1))),INDIRECT("'Collection Dataform'!CC"&amp;(ROW()+1)),"")</f>
        <v>#REF!</v>
      </c>
      <c r="V896" s="90" t="e">
        <f aca="true">IF(ISBLANK(INDIRECT("'Collection Dataform'!CH"&amp;(ROW()+1))),"",INDIRECT("'Collection Dataform'!CH"&amp;(ROW()+1)))</f>
        <v>#REF!</v>
      </c>
      <c r="W896" s="90" t="e">
        <f aca="true">IF(ISBLANK(INDIRECT("'Collection Dataform'!AL"&amp;(ROW()+1))),"",INDIRECT("'Collection Dataform'!AL"&amp;(ROW()+1)))</f>
        <v>#REF!</v>
      </c>
      <c r="X896" s="90" t="e">
        <f aca="true">IF(ISBLANK(INDIRECT("'Collection Dataform'!AO"&amp;(ROW()+1))),"",INDIRECT("'Collection Dataform'!AO"&amp;(ROW()+1)))</f>
        <v>#REF!</v>
      </c>
      <c r="Y896" s="90" t="e">
        <f aca="true">IF(ISBLANK(INDIRECT("'Collection Dataform'!AP"&amp;(ROW()+1))),"",INDIRECT("'Collection Dataform'!AP"&amp;(ROW()+1)))</f>
        <v>#REF!</v>
      </c>
      <c r="Z896" s="90" t="e">
        <f aca="true">IF(ISBLANK(INDIRECT("'Collection Dataform'!AQ"&amp;(ROW()+1))),"",INDIRECT("'Collection Dataform'!AQ"&amp;(ROW()+1)))</f>
        <v>#REF!</v>
      </c>
      <c r="AA896" s="90" t="e">
        <f aca="true">IF(ISBLANK(INDIRECT("'Collection Dataform'!BD"&amp;(ROW()+1))),IF(ISBLANK(INDIRECT("'Collection Dataform'!AY"&amp;(ROW()+1))),"",formatLongitude(INDIRECT("'Collection Dataform'!AY"&amp;(ROW()+1)))),INDIRECT("'Collection Dataform'!BD"&amp;(ROW()+1)))</f>
        <v>#REF!</v>
      </c>
      <c r="AB896" s="90" t="e">
        <f aca="true">IF(ISBLANK(INDIRECT("'Collection Dataform'!BC"&amp;(ROW()+1))),IF(ISBLANK(INDIRECT("'Collection Dataform'!AX"&amp;(ROW()+1))),"",formatLatitude(INDIRECT("'Collection Dataform'!AX"&amp;(ROW()+1)))),INDIRECT("'Collection Dataform'!BC"&amp;(ROW()+1)))</f>
        <v>#REF!</v>
      </c>
      <c r="AC896" s="95" t="e">
        <f aca="true">IF(ISBLANK(INDIRECT("'Collection Dataform'!AW"&amp;(ROW()+1))),"",INDIRECT("'Collection Dataform'!AW"&amp;(ROW()+1))&amp;"m")</f>
        <v>#REF!</v>
      </c>
      <c r="AD896" s="95" t="e">
        <f aca="true">IF(ISBLANK(INDIRECT("'Collection Dataform'!BB"&amp;(ROW()+1))),"",INDIRECT("'Collection Dataform'!BB"&amp;(ROW()+1)))</f>
        <v>#REF!</v>
      </c>
      <c r="AE8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6" s="90" t="e">
        <f aca="true">IF(ISBLANK(INDIRECT("'Collection Dataform'!BJ"&amp;(ROW()+1))),"",INDIRECT("'Collection Dataform'!BJ"&amp;(ROW()+1)))</f>
        <v>#REF!</v>
      </c>
      <c r="AG8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6" s="95" t="e">
        <f aca="true">IF(ISBLANK(INDIRECT("'Collection Dataform'!AF"&amp;(ROW()+1))),IF(ISBLANK(INDIRECT("'Collection Dataform'!AH"&amp;(ROW()+1))),"",INDIRECT("'Collection Dataform'!AH"&amp;(ROW()+1))),dateTostring(INDIRECT("'Collection Dataform'!AF"&amp;(ROW()+1))))</f>
        <v>#REF!</v>
      </c>
      <c r="AJ896" s="90" t="e">
        <f aca="true">IF(ISBLANK(INDIRECT("'Collection Dataform'!AE"&amp;(ROW()+1))),"",INDIRECT("'Collection Dataform'!AE"&amp;(ROW()+1)))</f>
        <v>#REF!</v>
      </c>
      <c r="AK896" s="90" t="e">
        <f aca="true">IF(ISBLANK(INDIRECT("'Collection Dataform'!CO"&amp;(ROW()+1))),"",INDIRECT("'Collection Dataform'!CO"&amp;(ROW()+1)))</f>
        <v>#REF!</v>
      </c>
      <c r="AL896" s="90" t="e">
        <f aca="true">IF(ISBLANK(INDIRECT("'Collection Dataform'!AI"&amp;(ROW()+1))),"",INDIRECT("'Collection Dataform'!AI"&amp;(ROW()+1)))</f>
        <v>#REF!</v>
      </c>
      <c r="AM896" s="90" t="e">
        <f aca="true">IF(ISBLANK(INDIRECT("'Collection Dataform'!B"&amp;(ROW()+1))),"",INDIRECT("'Collection Dataform'!B"&amp;(ROW()+1)))</f>
        <v>#REF!</v>
      </c>
      <c r="AN896" s="90" t="e">
        <f aca="true">IF(ISBLANK(INDIRECT("'Collection Dataform'!CI"&amp;(ROW()+1))),IF(OR(NOT(ISBLANK(INDIRECT("'Collection Dataform'!CJ"&amp;(ROW()+1)))),NOT(ISBLANK(INDIRECT("'Collection Dataform'!CL"&amp;(ROW()+1))))),"det.",""),INDIRECT("'Collection Dataform'!CI"&amp;(ROW()+1)))</f>
        <v>#REF!</v>
      </c>
      <c r="AO896" s="90" t="e">
        <f aca="true">IF(ISBLANK(INDIRECT("'Collection Dataform'!CJ"&amp;(ROW()+1))),"",INDIRECT("'Collection Dataform'!CJ"&amp;(ROW()+1)))</f>
        <v>#REF!</v>
      </c>
      <c r="AP896" s="95" t="e">
        <f aca="true">IF(ISBLANK(INDIRECT("'Collection Dataform'!CK"&amp;(ROW()+1))),"",INDIRECT("'Collection Dataform'!CK"&amp;(ROW()+1)))</f>
        <v>#REF!</v>
      </c>
      <c r="AQ896" s="95" t="e">
        <f aca="true">IF(ISBLANK(INDIRECT("'Collection Dataform'!CL"&amp;(ROW()+1))),"",INDIRECT("'Collection Dataform'!CL"&amp;(ROW()+1)))</f>
        <v>#REF!</v>
      </c>
      <c r="AR896" s="90" t="e">
        <f aca="true">IF(ISBLANK(INDIRECT("'Collection Dataform'!D"&amp;(ROW()+1))),"",INDIRECT("'Collection Dataform'!D"&amp;(ROW()+1)))</f>
        <v>#REF!</v>
      </c>
      <c r="AS896" s="90" t="e">
        <f aca="true">IF(ISBLANK(INDIRECT("'Collection Dataform'!L"&amp;(ROW()+1))),"",INDIRECT("'Collection Dataform'!L"&amp;(ROW()+1)))</f>
        <v>#REF!</v>
      </c>
      <c r="AT896" s="90" t="e">
        <f aca="true">IF(ISBLANK(INDIRECT("'Collection Dataform'!M"&amp;(ROW()+1))),"",INDIRECT("'Collection Dataform'!M"&amp;(ROW()+1)))</f>
        <v>#REF!</v>
      </c>
      <c r="AU896" s="90" t="e">
        <f aca="true">IF(ISBLANK(INDIRECT("'Collection Dataform'!N"&amp;(ROW()+1))),"",INDIRECT("'Collection Dataform'!N"&amp;(ROW()+1)))</f>
        <v>#REF!</v>
      </c>
      <c r="AV896" s="90" t="e">
        <f aca="true">IF(ISBLANK(INDIRECT("'Collection Dataform'!T"&amp;(ROW()+1))),"",INDIRECT("'Collection Dataform'!T"&amp;(ROW()+1)))</f>
        <v>#REF!</v>
      </c>
      <c r="AW896" s="90" t="e">
        <f aca="true">IF(ISBLANK(INDIRECT("'Collection Dataform'!O"&amp;(ROW()+1))),"",INDIRECT("'Collection Dataform'!O"&amp;(ROW()+1)))</f>
        <v>#REF!</v>
      </c>
      <c r="AX8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6" s="95" t="e">
        <f aca="true">IF(ISBLANK(INDIRECT("'Collection Dataform'!R"&amp;(ROW()+1))),"",dateTostring(INDIRECT("'Collection Dataform'!R"&amp;(ROW()+1))))</f>
        <v>#REF!</v>
      </c>
      <c r="AZ896" s="90" t="e">
        <f aca="true">IF(ISBLANK(INDIRECT("'Collection Dataform'!C"&amp;(ROW()+1))),"",INDIRECT("'Collection Dataform'!C"&amp;(ROW()+1)))</f>
        <v>#REF!</v>
      </c>
      <c r="BA8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6" s="90" t="e">
        <f aca="true">IF(ISBLANK(INDIRECT("'Collection Dataform'!GR"&amp;(ROW()+1))),"",INDIRECT("'Collection Dataform'!GR"&amp;(ROW()+1)))</f>
        <v>#REF!</v>
      </c>
      <c r="BD896" s="90" t="e">
        <f aca="true">IF(ISBLANK(INDIRECT("'Collection Dataform'!GS"&amp;(ROW()+1))),"",INDIRECT("'Collection Dataform'!GS"&amp;(ROW()+1)))</f>
        <v>#REF!</v>
      </c>
      <c r="BE896" s="90" t="e">
        <f aca="false">joinRange("Collection Dataform","HH"&amp;(ROW()+1)&amp;","&amp;"HJ"&amp;(ROW()+1)&amp;","&amp;"HL"&amp;(ROW()+1)&amp;","&amp;"HN"&amp;(ROW()+1)&amp;","&amp;"HP"&amp;(ROW()+1)&amp;","&amp;"HR"&amp;(ROW()+1)&amp;","&amp;"HT"&amp;(ROW()+1)&amp;","&amp;"HV"&amp;(ROW()+1)&amp;","&amp;"HX"&amp;(ROW()+1)&amp;","&amp;"HZ"&amp;(ROW()+1))</f>
        <v>#VALUE!</v>
      </c>
      <c r="BG896" s="90" t="e">
        <f aca="false">isShowLonLat()</f>
        <v>#VALUE!</v>
      </c>
    </row>
    <row r="897" customFormat="false" ht="12.5" hidden="false" customHeight="false" outlineLevel="0" collapsed="false">
      <c r="A897" s="90" t="e">
        <f aca="false">IF(isEmpty(B897:BE897),"",IF(ISBLANK(A$4),"",A$4))</f>
        <v>#NAME?</v>
      </c>
      <c r="B897" s="90" t="e">
        <f aca="false">IF(isEmpty(D897:BE897),"",IF(ISBLANK(B$4),"",B$4))</f>
        <v>#NAME?</v>
      </c>
      <c r="C897" s="95" t="e">
        <f aca="false">IF(isEmpty(E897:BF897),"",IF(ISBLANK(C$4),"",C$4))</f>
        <v>#NAME?</v>
      </c>
      <c r="D897" s="90" t="e">
        <f aca="true">IF(ISBLANK(INDIRECT("'Collection Dataform'!AB"&amp;(ROW()+1))),"",INDIRECT("'Collection Dataform'!AB"&amp;(ROW()+1)))</f>
        <v>#REF!</v>
      </c>
      <c r="E8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7" s="90" t="e">
        <f aca="true">IF(ISBLANK(INDIRECT("'Collection Dataform'!CN"&amp;(ROW()+1))),"",INDIRECT("'Collection Dataform'!CN"&amp;(ROW()+1)))</f>
        <v>#REF!</v>
      </c>
      <c r="H897" s="90" t="e">
        <f aca="true">IF(INDIRECT("'Collection Dataform'!BW"&amp;(ROW()+1))="Genus",IF(ISBLANK(INDIRECT("'Collection Dataform'!BV"&amp;(ROW()+1))),"",INDIRECT("'Collection Dataform'!BV"&amp;(ROW()+1))),"")</f>
        <v>#REF!</v>
      </c>
      <c r="I897" s="90" t="e">
        <f aca="true">IF(ISBLANK(INDIRECT("'Collection Dataform'!BX"&amp;(ROW()+1))),"",replaceX(deleteModifiers(INDIRECT("'Collection Dataform'!BX"&amp;(ROW()+1)))))</f>
        <v>#REF!</v>
      </c>
      <c r="J897" s="90" t="e">
        <f aca="true">IF(INDIRECT("'Collection Dataform'!BW"&amp;(ROW()+1))="Specific Epithet",IF(ISBLANK(INDIRECT("'Collection Dataform'!BV"&amp;(ROW()+1))),"",INDIRECT("'Collection Dataform'!BV"&amp;(ROW()+1))),"")</f>
        <v>#REF!</v>
      </c>
      <c r="K897" s="90" t="e">
        <f aca="true">IF(ISBLANK(INDIRECT("'Collection Dataform'!BZ"&amp;(ROW()+1))),"",replaceX(deleteModifiers(INDIRECT("'Collection Dataform'!BZ"&amp;(ROW()+1)))))</f>
        <v>#REF!</v>
      </c>
      <c r="L897" s="90" t="e">
        <f aca="true">IF(ISBLANK(INDIRECT("'Collection Dataform'!CA"&amp;(ROW()+1))),"",IF(INDIRECT("'Collection Dataform'!CA"&amp;(ROW()+1))="agg.",INDIRECT("'Collection Dataform'!CA"&amp;(ROW()+1)),""))</f>
        <v>#REF!</v>
      </c>
      <c r="M897" s="90" t="e">
        <f aca="true">IF(AND(NOT(ISBLANK(Q897)),NOT(ISBLANK(INDIRECT("'Collection Dataform'!CD"&amp;(ROW()+1)))),INDIRECT("'Collection Dataform'!BZ"&amp;(ROW()+1))=INDIRECT("'Collection Dataform'!CB"&amp;(ROW()+1))),"("&amp;INDIRECT("'Collection Dataform'!CD"&amp;(ROW()+1))&amp;")","")&amp;IF(AND(ISBLANK(Q897),ISBLANK(INDIRECT("'Collection Dataform'!CD"&amp;(ROW()+1))),ISBLANK(INDIRECT("'Collection Dataform'!CB"&amp;(ROW()+1)))),"("&amp;INDIRECT("'Collection Dataform'!CD"&amp;(ROW()+1))&amp;")","")&amp;IF(AND(NOT(ISBLANK(Q897)),NOT(ISBLANK(INDIRECT("'Collection Dataform'!CD"&amp;(ROW()+1)))),ISBLANK(INDIRECT("'Collection Dataform'!CB"&amp;(ROW()+1)))),"("&amp;INDIRECT("'Collection Dataform'!CD"&amp;(ROW()+1))&amp;")","")</f>
        <v>#REF!</v>
      </c>
      <c r="N897" s="90" t="e">
        <f aca="true">IF(AND(NOT(ISBLANK(Q897)),NOT(ISBLANK(INDIRECT("'Collection Dataform'!CF"&amp;(ROW()+1)))),INDIRECT("'Collection Dataform'!BZ"&amp;(ROW()+1))=INDIRECT("'Collection Dataform'!CB"&amp;(ROW()+1))),INDIRECT("'Collection Dataform'!CF"&amp;(ROW()+1)),"")&amp;IF(AND(ISBLANK(Q897),ISBLANK(INDIRECT("'Collection Dataform'!CF"&amp;(ROW()+1))),ISBLANK(INDIRECT("'Collection Dataform'!CB"&amp;(ROW()+1)))),INDIRECT("'Collection Dataform'!CD"&amp;(ROW()+1)),"")&amp;IF(AND(NOT(ISBLANK(Q897)),NOT(ISBLANK(INDIRECT("'Collection Dataform'!CF"&amp;(ROW()+1)))),ISBLANK(INDIRECT("'Collection Dataform'!CB"&amp;(ROW()+1)))),INDIRECT("'Collection Dataform'!CF"&amp;(ROW()+1)),"")</f>
        <v>#REF!</v>
      </c>
      <c r="O897" s="90" t="e">
        <f aca="true">IF(AND(NOT(ISBLANK(Q897)),NOT(ISBLANK(INDIRECT("'Collection Dataform'!CC"&amp;(ROW()+1)))),INDIRECT("'Collection Dataform'!BZ"&amp;(ROW()+1))=INDIRECT("'Collection Dataform'!CB"&amp;(ROW()+1))),INDIRECT("'Collection Dataform'!CC"&amp;(ROW()+1)),"")&amp;IF(AND(ISBLANK(Q897),ISBLANK(INDIRECT("'Collection Dataform'!CC"&amp;(ROW()+1))),ISBLANK(INDIRECT("'Collection Dataform'!CB"&amp;(ROW()+1)))),INDIRECT("'Collection Dataform'!CD"&amp;(ROW()+1)),"")&amp;IF(AND(NOT(ISBLANK(Q897)),NOT(ISBLANK(INDIRECT("'Collection Dataform'!CC"&amp;(ROW()+1)))),ISBLANK(INDIRECT("'Collection Dataform'!CB"&amp;(ROW()+1)))),INDIRECT("'Collection Dataform'!CC"&amp;(ROW()+1)),"")</f>
        <v>#REF!</v>
      </c>
      <c r="P897" s="90" t="e">
        <f aca="true">IF(ISBLANK(INDIRECT("'Collection Dataform'!CA"&amp;(ROW()+1))),"",IF(INDIRECT("'Collection Dataform'!CA"&amp;(ROW()+1))="agg.","",INDIRECT("'Collection Dataform'!CA"&amp;(ROW()+1))))</f>
        <v>#REF!</v>
      </c>
      <c r="Q897" s="90" t="e">
        <f aca="true">IF(INDIRECT("'Collection Dataform'!BW"&amp;(ROW()+1))="Infraspecific Epithet",IF(ISBLANK(INDIRECT("'Collection Dataform'!BV"&amp;(ROW()+1))),"",INDIRECT("'Collection Dataform'!BV"&amp;(ROW()+1))),"")</f>
        <v>#REF!</v>
      </c>
      <c r="R897" s="90" t="e">
        <f aca="true">IF(ISBLANK(INDIRECT("'Collection Dataform'!CB"&amp;(ROW()+1))),"",deleteModifiers(INDIRECT("'Collection Dataform'!CB"&amp;(ROW()+1))))</f>
        <v>#REF!</v>
      </c>
      <c r="S897" s="90" t="e">
        <f aca="true">IF(AND(NOT(ISBLANK(Q897)),NOT(ISBLANK(INDIRECT("'Collection Dataform'!CD"&amp;(ROW()+1)))),NOT(ISBLANK(INDIRECT("'Collection Dataform'!CB"&amp;(ROW()+1)))),INDIRECT("'Collection Dataform'!BZ"&amp;(ROW()+1))&lt;&gt;INDIRECT("'Collection Dataform'!CB"&amp;(ROW()+1))),"("&amp;INDIRECT("'Collection Dataform'!CD"&amp;(ROW()+1))&amp;")","")</f>
        <v>#REF!</v>
      </c>
      <c r="T897" s="90" t="e">
        <f aca="true">IF(AND(NOT(ISBLANK(Q897)),NOT(ISBLANK(INDIRECT("'Collection Dataform'!CF"&amp;(ROW()+1)))),NOT(ISBLANK(INDIRECT("'Collection Dataform'!CB"&amp;(ROW()+1)))),INDIRECT("'Collection Dataform'!BZ"&amp;(ROW()+1))&lt;&gt;INDIRECT("'Collection Dataform'!CB"&amp;(ROW()+1))),INDIRECT("'Collection Dataform'!CF"&amp;(ROW()+1)),"")</f>
        <v>#REF!</v>
      </c>
      <c r="U897" s="90" t="e">
        <f aca="true">IF(AND(NOT(ISBLANK(Q897)),NOT(ISBLANK(INDIRECT("'Collection Dataform'!CC"&amp;(ROW()+1)))),NOT(ISBLANK(INDIRECT("'Collection Dataform'!CB"&amp;(ROW()+1)))),INDIRECT("'Collection Dataform'!BZ"&amp;(ROW()+1))&lt;&gt;INDIRECT("'Collection Dataform'!CB"&amp;(ROW()+1))),INDIRECT("'Collection Dataform'!CC"&amp;(ROW()+1)),"")</f>
        <v>#REF!</v>
      </c>
      <c r="V897" s="90" t="e">
        <f aca="true">IF(ISBLANK(INDIRECT("'Collection Dataform'!CH"&amp;(ROW()+1))),"",INDIRECT("'Collection Dataform'!CH"&amp;(ROW()+1)))</f>
        <v>#REF!</v>
      </c>
      <c r="W897" s="90" t="e">
        <f aca="true">IF(ISBLANK(INDIRECT("'Collection Dataform'!AL"&amp;(ROW()+1))),"",INDIRECT("'Collection Dataform'!AL"&amp;(ROW()+1)))</f>
        <v>#REF!</v>
      </c>
      <c r="X897" s="90" t="e">
        <f aca="true">IF(ISBLANK(INDIRECT("'Collection Dataform'!AO"&amp;(ROW()+1))),"",INDIRECT("'Collection Dataform'!AO"&amp;(ROW()+1)))</f>
        <v>#REF!</v>
      </c>
      <c r="Y897" s="90" t="e">
        <f aca="true">IF(ISBLANK(INDIRECT("'Collection Dataform'!AP"&amp;(ROW()+1))),"",INDIRECT("'Collection Dataform'!AP"&amp;(ROW()+1)))</f>
        <v>#REF!</v>
      </c>
      <c r="Z897" s="90" t="e">
        <f aca="true">IF(ISBLANK(INDIRECT("'Collection Dataform'!AQ"&amp;(ROW()+1))),"",INDIRECT("'Collection Dataform'!AQ"&amp;(ROW()+1)))</f>
        <v>#REF!</v>
      </c>
      <c r="AA897" s="90" t="e">
        <f aca="true">IF(ISBLANK(INDIRECT("'Collection Dataform'!BD"&amp;(ROW()+1))),IF(ISBLANK(INDIRECT("'Collection Dataform'!AY"&amp;(ROW()+1))),"",formatLongitude(INDIRECT("'Collection Dataform'!AY"&amp;(ROW()+1)))),INDIRECT("'Collection Dataform'!BD"&amp;(ROW()+1)))</f>
        <v>#REF!</v>
      </c>
      <c r="AB897" s="90" t="e">
        <f aca="true">IF(ISBLANK(INDIRECT("'Collection Dataform'!BC"&amp;(ROW()+1))),IF(ISBLANK(INDIRECT("'Collection Dataform'!AX"&amp;(ROW()+1))),"",formatLatitude(INDIRECT("'Collection Dataform'!AX"&amp;(ROW()+1)))),INDIRECT("'Collection Dataform'!BC"&amp;(ROW()+1)))</f>
        <v>#REF!</v>
      </c>
      <c r="AC897" s="95" t="e">
        <f aca="true">IF(ISBLANK(INDIRECT("'Collection Dataform'!AW"&amp;(ROW()+1))),"",INDIRECT("'Collection Dataform'!AW"&amp;(ROW()+1))&amp;"m")</f>
        <v>#REF!</v>
      </c>
      <c r="AD897" s="95" t="e">
        <f aca="true">IF(ISBLANK(INDIRECT("'Collection Dataform'!BB"&amp;(ROW()+1))),"",INDIRECT("'Collection Dataform'!BB"&amp;(ROW()+1)))</f>
        <v>#REF!</v>
      </c>
      <c r="AE8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7" s="90" t="e">
        <f aca="true">IF(ISBLANK(INDIRECT("'Collection Dataform'!BJ"&amp;(ROW()+1))),"",INDIRECT("'Collection Dataform'!BJ"&amp;(ROW()+1)))</f>
        <v>#REF!</v>
      </c>
      <c r="AG8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7" s="95" t="e">
        <f aca="true">IF(ISBLANK(INDIRECT("'Collection Dataform'!AF"&amp;(ROW()+1))),IF(ISBLANK(INDIRECT("'Collection Dataform'!AH"&amp;(ROW()+1))),"",INDIRECT("'Collection Dataform'!AH"&amp;(ROW()+1))),dateTostring(INDIRECT("'Collection Dataform'!AF"&amp;(ROW()+1))))</f>
        <v>#REF!</v>
      </c>
      <c r="AJ897" s="90" t="e">
        <f aca="true">IF(ISBLANK(INDIRECT("'Collection Dataform'!AE"&amp;(ROW()+1))),"",INDIRECT("'Collection Dataform'!AE"&amp;(ROW()+1)))</f>
        <v>#REF!</v>
      </c>
      <c r="AK897" s="90" t="e">
        <f aca="true">IF(ISBLANK(INDIRECT("'Collection Dataform'!CO"&amp;(ROW()+1))),"",INDIRECT("'Collection Dataform'!CO"&amp;(ROW()+1)))</f>
        <v>#REF!</v>
      </c>
      <c r="AL897" s="90" t="e">
        <f aca="true">IF(ISBLANK(INDIRECT("'Collection Dataform'!AI"&amp;(ROW()+1))),"",INDIRECT("'Collection Dataform'!AI"&amp;(ROW()+1)))</f>
        <v>#REF!</v>
      </c>
      <c r="AM897" s="90" t="e">
        <f aca="true">IF(ISBLANK(INDIRECT("'Collection Dataform'!B"&amp;(ROW()+1))),"",INDIRECT("'Collection Dataform'!B"&amp;(ROW()+1)))</f>
        <v>#REF!</v>
      </c>
      <c r="AN897" s="90" t="e">
        <f aca="true">IF(ISBLANK(INDIRECT("'Collection Dataform'!CI"&amp;(ROW()+1))),IF(OR(NOT(ISBLANK(INDIRECT("'Collection Dataform'!CJ"&amp;(ROW()+1)))),NOT(ISBLANK(INDIRECT("'Collection Dataform'!CL"&amp;(ROW()+1))))),"det.",""),INDIRECT("'Collection Dataform'!CI"&amp;(ROW()+1)))</f>
        <v>#REF!</v>
      </c>
      <c r="AO897" s="90" t="e">
        <f aca="true">IF(ISBLANK(INDIRECT("'Collection Dataform'!CJ"&amp;(ROW()+1))),"",INDIRECT("'Collection Dataform'!CJ"&amp;(ROW()+1)))</f>
        <v>#REF!</v>
      </c>
      <c r="AP897" s="95" t="e">
        <f aca="true">IF(ISBLANK(INDIRECT("'Collection Dataform'!CK"&amp;(ROW()+1))),"",INDIRECT("'Collection Dataform'!CK"&amp;(ROW()+1)))</f>
        <v>#REF!</v>
      </c>
      <c r="AQ897" s="95" t="e">
        <f aca="true">IF(ISBLANK(INDIRECT("'Collection Dataform'!CL"&amp;(ROW()+1))),"",INDIRECT("'Collection Dataform'!CL"&amp;(ROW()+1)))</f>
        <v>#REF!</v>
      </c>
      <c r="AR897" s="90" t="e">
        <f aca="true">IF(ISBLANK(INDIRECT("'Collection Dataform'!D"&amp;(ROW()+1))),"",INDIRECT("'Collection Dataform'!D"&amp;(ROW()+1)))</f>
        <v>#REF!</v>
      </c>
      <c r="AS897" s="90" t="e">
        <f aca="true">IF(ISBLANK(INDIRECT("'Collection Dataform'!L"&amp;(ROW()+1))),"",INDIRECT("'Collection Dataform'!L"&amp;(ROW()+1)))</f>
        <v>#REF!</v>
      </c>
      <c r="AT897" s="90" t="e">
        <f aca="true">IF(ISBLANK(INDIRECT("'Collection Dataform'!M"&amp;(ROW()+1))),"",INDIRECT("'Collection Dataform'!M"&amp;(ROW()+1)))</f>
        <v>#REF!</v>
      </c>
      <c r="AU897" s="90" t="e">
        <f aca="true">IF(ISBLANK(INDIRECT("'Collection Dataform'!N"&amp;(ROW()+1))),"",INDIRECT("'Collection Dataform'!N"&amp;(ROW()+1)))</f>
        <v>#REF!</v>
      </c>
      <c r="AV897" s="90" t="e">
        <f aca="true">IF(ISBLANK(INDIRECT("'Collection Dataform'!T"&amp;(ROW()+1))),"",INDIRECT("'Collection Dataform'!T"&amp;(ROW()+1)))</f>
        <v>#REF!</v>
      </c>
      <c r="AW897" s="90" t="e">
        <f aca="true">IF(ISBLANK(INDIRECT("'Collection Dataform'!O"&amp;(ROW()+1))),"",INDIRECT("'Collection Dataform'!O"&amp;(ROW()+1)))</f>
        <v>#REF!</v>
      </c>
      <c r="AX8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7" s="95" t="e">
        <f aca="true">IF(ISBLANK(INDIRECT("'Collection Dataform'!R"&amp;(ROW()+1))),"",dateTostring(INDIRECT("'Collection Dataform'!R"&amp;(ROW()+1))))</f>
        <v>#REF!</v>
      </c>
      <c r="AZ897" s="90" t="e">
        <f aca="true">IF(ISBLANK(INDIRECT("'Collection Dataform'!C"&amp;(ROW()+1))),"",INDIRECT("'Collection Dataform'!C"&amp;(ROW()+1)))</f>
        <v>#REF!</v>
      </c>
      <c r="BA8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7" s="90" t="e">
        <f aca="true">IF(ISBLANK(INDIRECT("'Collection Dataform'!GR"&amp;(ROW()+1))),"",INDIRECT("'Collection Dataform'!GR"&amp;(ROW()+1)))</f>
        <v>#REF!</v>
      </c>
      <c r="BD897" s="90" t="e">
        <f aca="true">IF(ISBLANK(INDIRECT("'Collection Dataform'!GS"&amp;(ROW()+1))),"",INDIRECT("'Collection Dataform'!GS"&amp;(ROW()+1)))</f>
        <v>#REF!</v>
      </c>
      <c r="BE897" s="90" t="e">
        <f aca="false">joinRange("Collection Dataform","HH"&amp;(ROW()+1)&amp;","&amp;"HJ"&amp;(ROW()+1)&amp;","&amp;"HL"&amp;(ROW()+1)&amp;","&amp;"HN"&amp;(ROW()+1)&amp;","&amp;"HP"&amp;(ROW()+1)&amp;","&amp;"HR"&amp;(ROW()+1)&amp;","&amp;"HT"&amp;(ROW()+1)&amp;","&amp;"HV"&amp;(ROW()+1)&amp;","&amp;"HX"&amp;(ROW()+1)&amp;","&amp;"HZ"&amp;(ROW()+1))</f>
        <v>#VALUE!</v>
      </c>
      <c r="BG897" s="90" t="e">
        <f aca="false">isShowLonLat()</f>
        <v>#VALUE!</v>
      </c>
    </row>
    <row r="898" customFormat="false" ht="12.5" hidden="false" customHeight="false" outlineLevel="0" collapsed="false">
      <c r="A898" s="90" t="e">
        <f aca="false">IF(isEmpty(B898:BE898),"",IF(ISBLANK(A$4),"",A$4))</f>
        <v>#NAME?</v>
      </c>
      <c r="B898" s="90" t="e">
        <f aca="false">IF(isEmpty(D898:BE898),"",IF(ISBLANK(B$4),"",B$4))</f>
        <v>#NAME?</v>
      </c>
      <c r="C898" s="95" t="e">
        <f aca="false">IF(isEmpty(E898:BF898),"",IF(ISBLANK(C$4),"",C$4))</f>
        <v>#NAME?</v>
      </c>
      <c r="D898" s="90" t="e">
        <f aca="true">IF(ISBLANK(INDIRECT("'Collection Dataform'!AB"&amp;(ROW()+1))),"",INDIRECT("'Collection Dataform'!AB"&amp;(ROW()+1)))</f>
        <v>#REF!</v>
      </c>
      <c r="E8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8" s="90" t="e">
        <f aca="true">IF(ISBLANK(INDIRECT("'Collection Dataform'!CN"&amp;(ROW()+1))),"",INDIRECT("'Collection Dataform'!CN"&amp;(ROW()+1)))</f>
        <v>#REF!</v>
      </c>
      <c r="H898" s="90" t="e">
        <f aca="true">IF(INDIRECT("'Collection Dataform'!BW"&amp;(ROW()+1))="Genus",IF(ISBLANK(INDIRECT("'Collection Dataform'!BV"&amp;(ROW()+1))),"",INDIRECT("'Collection Dataform'!BV"&amp;(ROW()+1))),"")</f>
        <v>#REF!</v>
      </c>
      <c r="I898" s="90" t="e">
        <f aca="true">IF(ISBLANK(INDIRECT("'Collection Dataform'!BX"&amp;(ROW()+1))),"",replaceX(deleteModifiers(INDIRECT("'Collection Dataform'!BX"&amp;(ROW()+1)))))</f>
        <v>#REF!</v>
      </c>
      <c r="J898" s="90" t="e">
        <f aca="true">IF(INDIRECT("'Collection Dataform'!BW"&amp;(ROW()+1))="Specific Epithet",IF(ISBLANK(INDIRECT("'Collection Dataform'!BV"&amp;(ROW()+1))),"",INDIRECT("'Collection Dataform'!BV"&amp;(ROW()+1))),"")</f>
        <v>#REF!</v>
      </c>
      <c r="K898" s="90" t="e">
        <f aca="true">IF(ISBLANK(INDIRECT("'Collection Dataform'!BZ"&amp;(ROW()+1))),"",replaceX(deleteModifiers(INDIRECT("'Collection Dataform'!BZ"&amp;(ROW()+1)))))</f>
        <v>#REF!</v>
      </c>
      <c r="L898" s="90" t="e">
        <f aca="true">IF(ISBLANK(INDIRECT("'Collection Dataform'!CA"&amp;(ROW()+1))),"",IF(INDIRECT("'Collection Dataform'!CA"&amp;(ROW()+1))="agg.",INDIRECT("'Collection Dataform'!CA"&amp;(ROW()+1)),""))</f>
        <v>#REF!</v>
      </c>
      <c r="M898" s="90" t="e">
        <f aca="true">IF(AND(NOT(ISBLANK(Q898)),NOT(ISBLANK(INDIRECT("'Collection Dataform'!CD"&amp;(ROW()+1)))),INDIRECT("'Collection Dataform'!BZ"&amp;(ROW()+1))=INDIRECT("'Collection Dataform'!CB"&amp;(ROW()+1))),"("&amp;INDIRECT("'Collection Dataform'!CD"&amp;(ROW()+1))&amp;")","")&amp;IF(AND(ISBLANK(Q898),ISBLANK(INDIRECT("'Collection Dataform'!CD"&amp;(ROW()+1))),ISBLANK(INDIRECT("'Collection Dataform'!CB"&amp;(ROW()+1)))),"("&amp;INDIRECT("'Collection Dataform'!CD"&amp;(ROW()+1))&amp;")","")&amp;IF(AND(NOT(ISBLANK(Q898)),NOT(ISBLANK(INDIRECT("'Collection Dataform'!CD"&amp;(ROW()+1)))),ISBLANK(INDIRECT("'Collection Dataform'!CB"&amp;(ROW()+1)))),"("&amp;INDIRECT("'Collection Dataform'!CD"&amp;(ROW()+1))&amp;")","")</f>
        <v>#REF!</v>
      </c>
      <c r="N898" s="90" t="e">
        <f aca="true">IF(AND(NOT(ISBLANK(Q898)),NOT(ISBLANK(INDIRECT("'Collection Dataform'!CF"&amp;(ROW()+1)))),INDIRECT("'Collection Dataform'!BZ"&amp;(ROW()+1))=INDIRECT("'Collection Dataform'!CB"&amp;(ROW()+1))),INDIRECT("'Collection Dataform'!CF"&amp;(ROW()+1)),"")&amp;IF(AND(ISBLANK(Q898),ISBLANK(INDIRECT("'Collection Dataform'!CF"&amp;(ROW()+1))),ISBLANK(INDIRECT("'Collection Dataform'!CB"&amp;(ROW()+1)))),INDIRECT("'Collection Dataform'!CD"&amp;(ROW()+1)),"")&amp;IF(AND(NOT(ISBLANK(Q898)),NOT(ISBLANK(INDIRECT("'Collection Dataform'!CF"&amp;(ROW()+1)))),ISBLANK(INDIRECT("'Collection Dataform'!CB"&amp;(ROW()+1)))),INDIRECT("'Collection Dataform'!CF"&amp;(ROW()+1)),"")</f>
        <v>#REF!</v>
      </c>
      <c r="O898" s="90" t="e">
        <f aca="true">IF(AND(NOT(ISBLANK(Q898)),NOT(ISBLANK(INDIRECT("'Collection Dataform'!CC"&amp;(ROW()+1)))),INDIRECT("'Collection Dataform'!BZ"&amp;(ROW()+1))=INDIRECT("'Collection Dataform'!CB"&amp;(ROW()+1))),INDIRECT("'Collection Dataform'!CC"&amp;(ROW()+1)),"")&amp;IF(AND(ISBLANK(Q898),ISBLANK(INDIRECT("'Collection Dataform'!CC"&amp;(ROW()+1))),ISBLANK(INDIRECT("'Collection Dataform'!CB"&amp;(ROW()+1)))),INDIRECT("'Collection Dataform'!CD"&amp;(ROW()+1)),"")&amp;IF(AND(NOT(ISBLANK(Q898)),NOT(ISBLANK(INDIRECT("'Collection Dataform'!CC"&amp;(ROW()+1)))),ISBLANK(INDIRECT("'Collection Dataform'!CB"&amp;(ROW()+1)))),INDIRECT("'Collection Dataform'!CC"&amp;(ROW()+1)),"")</f>
        <v>#REF!</v>
      </c>
      <c r="P898" s="90" t="e">
        <f aca="true">IF(ISBLANK(INDIRECT("'Collection Dataform'!CA"&amp;(ROW()+1))),"",IF(INDIRECT("'Collection Dataform'!CA"&amp;(ROW()+1))="agg.","",INDIRECT("'Collection Dataform'!CA"&amp;(ROW()+1))))</f>
        <v>#REF!</v>
      </c>
      <c r="Q898" s="90" t="e">
        <f aca="true">IF(INDIRECT("'Collection Dataform'!BW"&amp;(ROW()+1))="Infraspecific Epithet",IF(ISBLANK(INDIRECT("'Collection Dataform'!BV"&amp;(ROW()+1))),"",INDIRECT("'Collection Dataform'!BV"&amp;(ROW()+1))),"")</f>
        <v>#REF!</v>
      </c>
      <c r="R898" s="90" t="e">
        <f aca="true">IF(ISBLANK(INDIRECT("'Collection Dataform'!CB"&amp;(ROW()+1))),"",deleteModifiers(INDIRECT("'Collection Dataform'!CB"&amp;(ROW()+1))))</f>
        <v>#REF!</v>
      </c>
      <c r="S898" s="90" t="e">
        <f aca="true">IF(AND(NOT(ISBLANK(Q898)),NOT(ISBLANK(INDIRECT("'Collection Dataform'!CD"&amp;(ROW()+1)))),NOT(ISBLANK(INDIRECT("'Collection Dataform'!CB"&amp;(ROW()+1)))),INDIRECT("'Collection Dataform'!BZ"&amp;(ROW()+1))&lt;&gt;INDIRECT("'Collection Dataform'!CB"&amp;(ROW()+1))),"("&amp;INDIRECT("'Collection Dataform'!CD"&amp;(ROW()+1))&amp;")","")</f>
        <v>#REF!</v>
      </c>
      <c r="T898" s="90" t="e">
        <f aca="true">IF(AND(NOT(ISBLANK(Q898)),NOT(ISBLANK(INDIRECT("'Collection Dataform'!CF"&amp;(ROW()+1)))),NOT(ISBLANK(INDIRECT("'Collection Dataform'!CB"&amp;(ROW()+1)))),INDIRECT("'Collection Dataform'!BZ"&amp;(ROW()+1))&lt;&gt;INDIRECT("'Collection Dataform'!CB"&amp;(ROW()+1))),INDIRECT("'Collection Dataform'!CF"&amp;(ROW()+1)),"")</f>
        <v>#REF!</v>
      </c>
      <c r="U898" s="90" t="e">
        <f aca="true">IF(AND(NOT(ISBLANK(Q898)),NOT(ISBLANK(INDIRECT("'Collection Dataform'!CC"&amp;(ROW()+1)))),NOT(ISBLANK(INDIRECT("'Collection Dataform'!CB"&amp;(ROW()+1)))),INDIRECT("'Collection Dataform'!BZ"&amp;(ROW()+1))&lt;&gt;INDIRECT("'Collection Dataform'!CB"&amp;(ROW()+1))),INDIRECT("'Collection Dataform'!CC"&amp;(ROW()+1)),"")</f>
        <v>#REF!</v>
      </c>
      <c r="V898" s="90" t="e">
        <f aca="true">IF(ISBLANK(INDIRECT("'Collection Dataform'!CH"&amp;(ROW()+1))),"",INDIRECT("'Collection Dataform'!CH"&amp;(ROW()+1)))</f>
        <v>#REF!</v>
      </c>
      <c r="W898" s="90" t="e">
        <f aca="true">IF(ISBLANK(INDIRECT("'Collection Dataform'!AL"&amp;(ROW()+1))),"",INDIRECT("'Collection Dataform'!AL"&amp;(ROW()+1)))</f>
        <v>#REF!</v>
      </c>
      <c r="X898" s="90" t="e">
        <f aca="true">IF(ISBLANK(INDIRECT("'Collection Dataform'!AO"&amp;(ROW()+1))),"",INDIRECT("'Collection Dataform'!AO"&amp;(ROW()+1)))</f>
        <v>#REF!</v>
      </c>
      <c r="Y898" s="90" t="e">
        <f aca="true">IF(ISBLANK(INDIRECT("'Collection Dataform'!AP"&amp;(ROW()+1))),"",INDIRECT("'Collection Dataform'!AP"&amp;(ROW()+1)))</f>
        <v>#REF!</v>
      </c>
      <c r="Z898" s="90" t="e">
        <f aca="true">IF(ISBLANK(INDIRECT("'Collection Dataform'!AQ"&amp;(ROW()+1))),"",INDIRECT("'Collection Dataform'!AQ"&amp;(ROW()+1)))</f>
        <v>#REF!</v>
      </c>
      <c r="AA898" s="90" t="e">
        <f aca="true">IF(ISBLANK(INDIRECT("'Collection Dataform'!BD"&amp;(ROW()+1))),IF(ISBLANK(INDIRECT("'Collection Dataform'!AY"&amp;(ROW()+1))),"",formatLongitude(INDIRECT("'Collection Dataform'!AY"&amp;(ROW()+1)))),INDIRECT("'Collection Dataform'!BD"&amp;(ROW()+1)))</f>
        <v>#REF!</v>
      </c>
      <c r="AB898" s="90" t="e">
        <f aca="true">IF(ISBLANK(INDIRECT("'Collection Dataform'!BC"&amp;(ROW()+1))),IF(ISBLANK(INDIRECT("'Collection Dataform'!AX"&amp;(ROW()+1))),"",formatLatitude(INDIRECT("'Collection Dataform'!AX"&amp;(ROW()+1)))),INDIRECT("'Collection Dataform'!BC"&amp;(ROW()+1)))</f>
        <v>#REF!</v>
      </c>
      <c r="AC898" s="95" t="e">
        <f aca="true">IF(ISBLANK(INDIRECT("'Collection Dataform'!AW"&amp;(ROW()+1))),"",INDIRECT("'Collection Dataform'!AW"&amp;(ROW()+1))&amp;"m")</f>
        <v>#REF!</v>
      </c>
      <c r="AD898" s="95" t="e">
        <f aca="true">IF(ISBLANK(INDIRECT("'Collection Dataform'!BB"&amp;(ROW()+1))),"",INDIRECT("'Collection Dataform'!BB"&amp;(ROW()+1)))</f>
        <v>#REF!</v>
      </c>
      <c r="AE8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8" s="90" t="e">
        <f aca="true">IF(ISBLANK(INDIRECT("'Collection Dataform'!BJ"&amp;(ROW()+1))),"",INDIRECT("'Collection Dataform'!BJ"&amp;(ROW()+1)))</f>
        <v>#REF!</v>
      </c>
      <c r="AG8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8" s="95" t="e">
        <f aca="true">IF(ISBLANK(INDIRECT("'Collection Dataform'!AF"&amp;(ROW()+1))),IF(ISBLANK(INDIRECT("'Collection Dataform'!AH"&amp;(ROW()+1))),"",INDIRECT("'Collection Dataform'!AH"&amp;(ROW()+1))),dateTostring(INDIRECT("'Collection Dataform'!AF"&amp;(ROW()+1))))</f>
        <v>#REF!</v>
      </c>
      <c r="AJ898" s="90" t="e">
        <f aca="true">IF(ISBLANK(INDIRECT("'Collection Dataform'!AE"&amp;(ROW()+1))),"",INDIRECT("'Collection Dataform'!AE"&amp;(ROW()+1)))</f>
        <v>#REF!</v>
      </c>
      <c r="AK898" s="90" t="e">
        <f aca="true">IF(ISBLANK(INDIRECT("'Collection Dataform'!CO"&amp;(ROW()+1))),"",INDIRECT("'Collection Dataform'!CO"&amp;(ROW()+1)))</f>
        <v>#REF!</v>
      </c>
      <c r="AL898" s="90" t="e">
        <f aca="true">IF(ISBLANK(INDIRECT("'Collection Dataform'!AI"&amp;(ROW()+1))),"",INDIRECT("'Collection Dataform'!AI"&amp;(ROW()+1)))</f>
        <v>#REF!</v>
      </c>
      <c r="AM898" s="90" t="e">
        <f aca="true">IF(ISBLANK(INDIRECT("'Collection Dataform'!B"&amp;(ROW()+1))),"",INDIRECT("'Collection Dataform'!B"&amp;(ROW()+1)))</f>
        <v>#REF!</v>
      </c>
      <c r="AN898" s="90" t="e">
        <f aca="true">IF(ISBLANK(INDIRECT("'Collection Dataform'!CI"&amp;(ROW()+1))),IF(OR(NOT(ISBLANK(INDIRECT("'Collection Dataform'!CJ"&amp;(ROW()+1)))),NOT(ISBLANK(INDIRECT("'Collection Dataform'!CL"&amp;(ROW()+1))))),"det.",""),INDIRECT("'Collection Dataform'!CI"&amp;(ROW()+1)))</f>
        <v>#REF!</v>
      </c>
      <c r="AO898" s="90" t="e">
        <f aca="true">IF(ISBLANK(INDIRECT("'Collection Dataform'!CJ"&amp;(ROW()+1))),"",INDIRECT("'Collection Dataform'!CJ"&amp;(ROW()+1)))</f>
        <v>#REF!</v>
      </c>
      <c r="AP898" s="95" t="e">
        <f aca="true">IF(ISBLANK(INDIRECT("'Collection Dataform'!CK"&amp;(ROW()+1))),"",INDIRECT("'Collection Dataform'!CK"&amp;(ROW()+1)))</f>
        <v>#REF!</v>
      </c>
      <c r="AQ898" s="95" t="e">
        <f aca="true">IF(ISBLANK(INDIRECT("'Collection Dataform'!CL"&amp;(ROW()+1))),"",INDIRECT("'Collection Dataform'!CL"&amp;(ROW()+1)))</f>
        <v>#REF!</v>
      </c>
      <c r="AR898" s="90" t="e">
        <f aca="true">IF(ISBLANK(INDIRECT("'Collection Dataform'!D"&amp;(ROW()+1))),"",INDIRECT("'Collection Dataform'!D"&amp;(ROW()+1)))</f>
        <v>#REF!</v>
      </c>
      <c r="AS898" s="90" t="e">
        <f aca="true">IF(ISBLANK(INDIRECT("'Collection Dataform'!L"&amp;(ROW()+1))),"",INDIRECT("'Collection Dataform'!L"&amp;(ROW()+1)))</f>
        <v>#REF!</v>
      </c>
      <c r="AT898" s="90" t="e">
        <f aca="true">IF(ISBLANK(INDIRECT("'Collection Dataform'!M"&amp;(ROW()+1))),"",INDIRECT("'Collection Dataform'!M"&amp;(ROW()+1)))</f>
        <v>#REF!</v>
      </c>
      <c r="AU898" s="90" t="e">
        <f aca="true">IF(ISBLANK(INDIRECT("'Collection Dataform'!N"&amp;(ROW()+1))),"",INDIRECT("'Collection Dataform'!N"&amp;(ROW()+1)))</f>
        <v>#REF!</v>
      </c>
      <c r="AV898" s="90" t="e">
        <f aca="true">IF(ISBLANK(INDIRECT("'Collection Dataform'!T"&amp;(ROW()+1))),"",INDIRECT("'Collection Dataform'!T"&amp;(ROW()+1)))</f>
        <v>#REF!</v>
      </c>
      <c r="AW898" s="90" t="e">
        <f aca="true">IF(ISBLANK(INDIRECT("'Collection Dataform'!O"&amp;(ROW()+1))),"",INDIRECT("'Collection Dataform'!O"&amp;(ROW()+1)))</f>
        <v>#REF!</v>
      </c>
      <c r="AX8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8" s="95" t="e">
        <f aca="true">IF(ISBLANK(INDIRECT("'Collection Dataform'!R"&amp;(ROW()+1))),"",dateTostring(INDIRECT("'Collection Dataform'!R"&amp;(ROW()+1))))</f>
        <v>#REF!</v>
      </c>
      <c r="AZ898" s="90" t="e">
        <f aca="true">IF(ISBLANK(INDIRECT("'Collection Dataform'!C"&amp;(ROW()+1))),"",INDIRECT("'Collection Dataform'!C"&amp;(ROW()+1)))</f>
        <v>#REF!</v>
      </c>
      <c r="BA8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8" s="90" t="e">
        <f aca="true">IF(ISBLANK(INDIRECT("'Collection Dataform'!GR"&amp;(ROW()+1))),"",INDIRECT("'Collection Dataform'!GR"&amp;(ROW()+1)))</f>
        <v>#REF!</v>
      </c>
      <c r="BD898" s="90" t="e">
        <f aca="true">IF(ISBLANK(INDIRECT("'Collection Dataform'!GS"&amp;(ROW()+1))),"",INDIRECT("'Collection Dataform'!GS"&amp;(ROW()+1)))</f>
        <v>#REF!</v>
      </c>
      <c r="BE898" s="90" t="e">
        <f aca="false">joinRange("Collection Dataform","HH"&amp;(ROW()+1)&amp;","&amp;"HJ"&amp;(ROW()+1)&amp;","&amp;"HL"&amp;(ROW()+1)&amp;","&amp;"HN"&amp;(ROW()+1)&amp;","&amp;"HP"&amp;(ROW()+1)&amp;","&amp;"HR"&amp;(ROW()+1)&amp;","&amp;"HT"&amp;(ROW()+1)&amp;","&amp;"HV"&amp;(ROW()+1)&amp;","&amp;"HX"&amp;(ROW()+1)&amp;","&amp;"HZ"&amp;(ROW()+1))</f>
        <v>#VALUE!</v>
      </c>
      <c r="BG898" s="90" t="e">
        <f aca="false">isShowLonLat()</f>
        <v>#VALUE!</v>
      </c>
    </row>
    <row r="899" customFormat="false" ht="12.5" hidden="false" customHeight="false" outlineLevel="0" collapsed="false">
      <c r="A899" s="90" t="e">
        <f aca="false">IF(isEmpty(B899:BE899),"",IF(ISBLANK(A$4),"",A$4))</f>
        <v>#NAME?</v>
      </c>
      <c r="B899" s="90" t="e">
        <f aca="false">IF(isEmpty(D899:BE899),"",IF(ISBLANK(B$4),"",B$4))</f>
        <v>#NAME?</v>
      </c>
      <c r="C899" s="95" t="e">
        <f aca="false">IF(isEmpty(E899:BF899),"",IF(ISBLANK(C$4),"",C$4))</f>
        <v>#NAME?</v>
      </c>
      <c r="D899" s="90" t="e">
        <f aca="true">IF(ISBLANK(INDIRECT("'Collection Dataform'!AB"&amp;(ROW()+1))),"",INDIRECT("'Collection Dataform'!AB"&amp;(ROW()+1)))</f>
        <v>#REF!</v>
      </c>
      <c r="E8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8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899" s="90" t="e">
        <f aca="true">IF(ISBLANK(INDIRECT("'Collection Dataform'!CN"&amp;(ROW()+1))),"",INDIRECT("'Collection Dataform'!CN"&amp;(ROW()+1)))</f>
        <v>#REF!</v>
      </c>
      <c r="H899" s="90" t="e">
        <f aca="true">IF(INDIRECT("'Collection Dataform'!BW"&amp;(ROW()+1))="Genus",IF(ISBLANK(INDIRECT("'Collection Dataform'!BV"&amp;(ROW()+1))),"",INDIRECT("'Collection Dataform'!BV"&amp;(ROW()+1))),"")</f>
        <v>#REF!</v>
      </c>
      <c r="I899" s="90" t="e">
        <f aca="true">IF(ISBLANK(INDIRECT("'Collection Dataform'!BX"&amp;(ROW()+1))),"",replaceX(deleteModifiers(INDIRECT("'Collection Dataform'!BX"&amp;(ROW()+1)))))</f>
        <v>#REF!</v>
      </c>
      <c r="J899" s="90" t="e">
        <f aca="true">IF(INDIRECT("'Collection Dataform'!BW"&amp;(ROW()+1))="Specific Epithet",IF(ISBLANK(INDIRECT("'Collection Dataform'!BV"&amp;(ROW()+1))),"",INDIRECT("'Collection Dataform'!BV"&amp;(ROW()+1))),"")</f>
        <v>#REF!</v>
      </c>
      <c r="K899" s="90" t="e">
        <f aca="true">IF(ISBLANK(INDIRECT("'Collection Dataform'!BZ"&amp;(ROW()+1))),"",replaceX(deleteModifiers(INDIRECT("'Collection Dataform'!BZ"&amp;(ROW()+1)))))</f>
        <v>#REF!</v>
      </c>
      <c r="L899" s="90" t="e">
        <f aca="true">IF(ISBLANK(INDIRECT("'Collection Dataform'!CA"&amp;(ROW()+1))),"",IF(INDIRECT("'Collection Dataform'!CA"&amp;(ROW()+1))="agg.",INDIRECT("'Collection Dataform'!CA"&amp;(ROW()+1)),""))</f>
        <v>#REF!</v>
      </c>
      <c r="M899" s="90" t="e">
        <f aca="true">IF(AND(NOT(ISBLANK(Q899)),NOT(ISBLANK(INDIRECT("'Collection Dataform'!CD"&amp;(ROW()+1)))),INDIRECT("'Collection Dataform'!BZ"&amp;(ROW()+1))=INDIRECT("'Collection Dataform'!CB"&amp;(ROW()+1))),"("&amp;INDIRECT("'Collection Dataform'!CD"&amp;(ROW()+1))&amp;")","")&amp;IF(AND(ISBLANK(Q899),ISBLANK(INDIRECT("'Collection Dataform'!CD"&amp;(ROW()+1))),ISBLANK(INDIRECT("'Collection Dataform'!CB"&amp;(ROW()+1)))),"("&amp;INDIRECT("'Collection Dataform'!CD"&amp;(ROW()+1))&amp;")","")&amp;IF(AND(NOT(ISBLANK(Q899)),NOT(ISBLANK(INDIRECT("'Collection Dataform'!CD"&amp;(ROW()+1)))),ISBLANK(INDIRECT("'Collection Dataform'!CB"&amp;(ROW()+1)))),"("&amp;INDIRECT("'Collection Dataform'!CD"&amp;(ROW()+1))&amp;")","")</f>
        <v>#REF!</v>
      </c>
      <c r="N899" s="90" t="e">
        <f aca="true">IF(AND(NOT(ISBLANK(Q899)),NOT(ISBLANK(INDIRECT("'Collection Dataform'!CF"&amp;(ROW()+1)))),INDIRECT("'Collection Dataform'!BZ"&amp;(ROW()+1))=INDIRECT("'Collection Dataform'!CB"&amp;(ROW()+1))),INDIRECT("'Collection Dataform'!CF"&amp;(ROW()+1)),"")&amp;IF(AND(ISBLANK(Q899),ISBLANK(INDIRECT("'Collection Dataform'!CF"&amp;(ROW()+1))),ISBLANK(INDIRECT("'Collection Dataform'!CB"&amp;(ROW()+1)))),INDIRECT("'Collection Dataform'!CD"&amp;(ROW()+1)),"")&amp;IF(AND(NOT(ISBLANK(Q899)),NOT(ISBLANK(INDIRECT("'Collection Dataform'!CF"&amp;(ROW()+1)))),ISBLANK(INDIRECT("'Collection Dataform'!CB"&amp;(ROW()+1)))),INDIRECT("'Collection Dataform'!CF"&amp;(ROW()+1)),"")</f>
        <v>#REF!</v>
      </c>
      <c r="O899" s="90" t="e">
        <f aca="true">IF(AND(NOT(ISBLANK(Q899)),NOT(ISBLANK(INDIRECT("'Collection Dataform'!CC"&amp;(ROW()+1)))),INDIRECT("'Collection Dataform'!BZ"&amp;(ROW()+1))=INDIRECT("'Collection Dataform'!CB"&amp;(ROW()+1))),INDIRECT("'Collection Dataform'!CC"&amp;(ROW()+1)),"")&amp;IF(AND(ISBLANK(Q899),ISBLANK(INDIRECT("'Collection Dataform'!CC"&amp;(ROW()+1))),ISBLANK(INDIRECT("'Collection Dataform'!CB"&amp;(ROW()+1)))),INDIRECT("'Collection Dataform'!CD"&amp;(ROW()+1)),"")&amp;IF(AND(NOT(ISBLANK(Q899)),NOT(ISBLANK(INDIRECT("'Collection Dataform'!CC"&amp;(ROW()+1)))),ISBLANK(INDIRECT("'Collection Dataform'!CB"&amp;(ROW()+1)))),INDIRECT("'Collection Dataform'!CC"&amp;(ROW()+1)),"")</f>
        <v>#REF!</v>
      </c>
      <c r="P899" s="90" t="e">
        <f aca="true">IF(ISBLANK(INDIRECT("'Collection Dataform'!CA"&amp;(ROW()+1))),"",IF(INDIRECT("'Collection Dataform'!CA"&amp;(ROW()+1))="agg.","",INDIRECT("'Collection Dataform'!CA"&amp;(ROW()+1))))</f>
        <v>#REF!</v>
      </c>
      <c r="Q899" s="90" t="e">
        <f aca="true">IF(INDIRECT("'Collection Dataform'!BW"&amp;(ROW()+1))="Infraspecific Epithet",IF(ISBLANK(INDIRECT("'Collection Dataform'!BV"&amp;(ROW()+1))),"",INDIRECT("'Collection Dataform'!BV"&amp;(ROW()+1))),"")</f>
        <v>#REF!</v>
      </c>
      <c r="R899" s="90" t="e">
        <f aca="true">IF(ISBLANK(INDIRECT("'Collection Dataform'!CB"&amp;(ROW()+1))),"",deleteModifiers(INDIRECT("'Collection Dataform'!CB"&amp;(ROW()+1))))</f>
        <v>#REF!</v>
      </c>
      <c r="S899" s="90" t="e">
        <f aca="true">IF(AND(NOT(ISBLANK(Q899)),NOT(ISBLANK(INDIRECT("'Collection Dataform'!CD"&amp;(ROW()+1)))),NOT(ISBLANK(INDIRECT("'Collection Dataform'!CB"&amp;(ROW()+1)))),INDIRECT("'Collection Dataform'!BZ"&amp;(ROW()+1))&lt;&gt;INDIRECT("'Collection Dataform'!CB"&amp;(ROW()+1))),"("&amp;INDIRECT("'Collection Dataform'!CD"&amp;(ROW()+1))&amp;")","")</f>
        <v>#REF!</v>
      </c>
      <c r="T899" s="90" t="e">
        <f aca="true">IF(AND(NOT(ISBLANK(Q899)),NOT(ISBLANK(INDIRECT("'Collection Dataform'!CF"&amp;(ROW()+1)))),NOT(ISBLANK(INDIRECT("'Collection Dataform'!CB"&amp;(ROW()+1)))),INDIRECT("'Collection Dataform'!BZ"&amp;(ROW()+1))&lt;&gt;INDIRECT("'Collection Dataform'!CB"&amp;(ROW()+1))),INDIRECT("'Collection Dataform'!CF"&amp;(ROW()+1)),"")</f>
        <v>#REF!</v>
      </c>
      <c r="U899" s="90" t="e">
        <f aca="true">IF(AND(NOT(ISBLANK(Q899)),NOT(ISBLANK(INDIRECT("'Collection Dataform'!CC"&amp;(ROW()+1)))),NOT(ISBLANK(INDIRECT("'Collection Dataform'!CB"&amp;(ROW()+1)))),INDIRECT("'Collection Dataform'!BZ"&amp;(ROW()+1))&lt;&gt;INDIRECT("'Collection Dataform'!CB"&amp;(ROW()+1))),INDIRECT("'Collection Dataform'!CC"&amp;(ROW()+1)),"")</f>
        <v>#REF!</v>
      </c>
      <c r="V899" s="90" t="e">
        <f aca="true">IF(ISBLANK(INDIRECT("'Collection Dataform'!CH"&amp;(ROW()+1))),"",INDIRECT("'Collection Dataform'!CH"&amp;(ROW()+1)))</f>
        <v>#REF!</v>
      </c>
      <c r="W899" s="90" t="e">
        <f aca="true">IF(ISBLANK(INDIRECT("'Collection Dataform'!AL"&amp;(ROW()+1))),"",INDIRECT("'Collection Dataform'!AL"&amp;(ROW()+1)))</f>
        <v>#REF!</v>
      </c>
      <c r="X899" s="90" t="e">
        <f aca="true">IF(ISBLANK(INDIRECT("'Collection Dataform'!AO"&amp;(ROW()+1))),"",INDIRECT("'Collection Dataform'!AO"&amp;(ROW()+1)))</f>
        <v>#REF!</v>
      </c>
      <c r="Y899" s="90" t="e">
        <f aca="true">IF(ISBLANK(INDIRECT("'Collection Dataform'!AP"&amp;(ROW()+1))),"",INDIRECT("'Collection Dataform'!AP"&amp;(ROW()+1)))</f>
        <v>#REF!</v>
      </c>
      <c r="Z899" s="90" t="e">
        <f aca="true">IF(ISBLANK(INDIRECT("'Collection Dataform'!AQ"&amp;(ROW()+1))),"",INDIRECT("'Collection Dataform'!AQ"&amp;(ROW()+1)))</f>
        <v>#REF!</v>
      </c>
      <c r="AA899" s="90" t="e">
        <f aca="true">IF(ISBLANK(INDIRECT("'Collection Dataform'!BD"&amp;(ROW()+1))),IF(ISBLANK(INDIRECT("'Collection Dataform'!AY"&amp;(ROW()+1))),"",formatLongitude(INDIRECT("'Collection Dataform'!AY"&amp;(ROW()+1)))),INDIRECT("'Collection Dataform'!BD"&amp;(ROW()+1)))</f>
        <v>#REF!</v>
      </c>
      <c r="AB899" s="90" t="e">
        <f aca="true">IF(ISBLANK(INDIRECT("'Collection Dataform'!BC"&amp;(ROW()+1))),IF(ISBLANK(INDIRECT("'Collection Dataform'!AX"&amp;(ROW()+1))),"",formatLatitude(INDIRECT("'Collection Dataform'!AX"&amp;(ROW()+1)))),INDIRECT("'Collection Dataform'!BC"&amp;(ROW()+1)))</f>
        <v>#REF!</v>
      </c>
      <c r="AC899" s="95" t="e">
        <f aca="true">IF(ISBLANK(INDIRECT("'Collection Dataform'!AW"&amp;(ROW()+1))),"",INDIRECT("'Collection Dataform'!AW"&amp;(ROW()+1))&amp;"m")</f>
        <v>#REF!</v>
      </c>
      <c r="AD899" s="95" t="e">
        <f aca="true">IF(ISBLANK(INDIRECT("'Collection Dataform'!BB"&amp;(ROW()+1))),"",INDIRECT("'Collection Dataform'!BB"&amp;(ROW()+1)))</f>
        <v>#REF!</v>
      </c>
      <c r="AE8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899" s="90" t="e">
        <f aca="true">IF(ISBLANK(INDIRECT("'Collection Dataform'!BJ"&amp;(ROW()+1))),"",INDIRECT("'Collection Dataform'!BJ"&amp;(ROW()+1)))</f>
        <v>#REF!</v>
      </c>
      <c r="AG8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899" s="95" t="e">
        <f aca="true">IF(ISBLANK(INDIRECT("'Collection Dataform'!AF"&amp;(ROW()+1))),IF(ISBLANK(INDIRECT("'Collection Dataform'!AH"&amp;(ROW()+1))),"",INDIRECT("'Collection Dataform'!AH"&amp;(ROW()+1))),dateTostring(INDIRECT("'Collection Dataform'!AF"&amp;(ROW()+1))))</f>
        <v>#REF!</v>
      </c>
      <c r="AJ899" s="90" t="e">
        <f aca="true">IF(ISBLANK(INDIRECT("'Collection Dataform'!AE"&amp;(ROW()+1))),"",INDIRECT("'Collection Dataform'!AE"&amp;(ROW()+1)))</f>
        <v>#REF!</v>
      </c>
      <c r="AK899" s="90" t="e">
        <f aca="true">IF(ISBLANK(INDIRECT("'Collection Dataform'!CO"&amp;(ROW()+1))),"",INDIRECT("'Collection Dataform'!CO"&amp;(ROW()+1)))</f>
        <v>#REF!</v>
      </c>
      <c r="AL899" s="90" t="e">
        <f aca="true">IF(ISBLANK(INDIRECT("'Collection Dataform'!AI"&amp;(ROW()+1))),"",INDIRECT("'Collection Dataform'!AI"&amp;(ROW()+1)))</f>
        <v>#REF!</v>
      </c>
      <c r="AM899" s="90" t="e">
        <f aca="true">IF(ISBLANK(INDIRECT("'Collection Dataform'!B"&amp;(ROW()+1))),"",INDIRECT("'Collection Dataform'!B"&amp;(ROW()+1)))</f>
        <v>#REF!</v>
      </c>
      <c r="AN899" s="90" t="e">
        <f aca="true">IF(ISBLANK(INDIRECT("'Collection Dataform'!CI"&amp;(ROW()+1))),IF(OR(NOT(ISBLANK(INDIRECT("'Collection Dataform'!CJ"&amp;(ROW()+1)))),NOT(ISBLANK(INDIRECT("'Collection Dataform'!CL"&amp;(ROW()+1))))),"det.",""),INDIRECT("'Collection Dataform'!CI"&amp;(ROW()+1)))</f>
        <v>#REF!</v>
      </c>
      <c r="AO899" s="90" t="e">
        <f aca="true">IF(ISBLANK(INDIRECT("'Collection Dataform'!CJ"&amp;(ROW()+1))),"",INDIRECT("'Collection Dataform'!CJ"&amp;(ROW()+1)))</f>
        <v>#REF!</v>
      </c>
      <c r="AP899" s="95" t="e">
        <f aca="true">IF(ISBLANK(INDIRECT("'Collection Dataform'!CK"&amp;(ROW()+1))),"",INDIRECT("'Collection Dataform'!CK"&amp;(ROW()+1)))</f>
        <v>#REF!</v>
      </c>
      <c r="AQ899" s="95" t="e">
        <f aca="true">IF(ISBLANK(INDIRECT("'Collection Dataform'!CL"&amp;(ROW()+1))),"",INDIRECT("'Collection Dataform'!CL"&amp;(ROW()+1)))</f>
        <v>#REF!</v>
      </c>
      <c r="AR899" s="90" t="e">
        <f aca="true">IF(ISBLANK(INDIRECT("'Collection Dataform'!D"&amp;(ROW()+1))),"",INDIRECT("'Collection Dataform'!D"&amp;(ROW()+1)))</f>
        <v>#REF!</v>
      </c>
      <c r="AS899" s="90" t="e">
        <f aca="true">IF(ISBLANK(INDIRECT("'Collection Dataform'!L"&amp;(ROW()+1))),"",INDIRECT("'Collection Dataform'!L"&amp;(ROW()+1)))</f>
        <v>#REF!</v>
      </c>
      <c r="AT899" s="90" t="e">
        <f aca="true">IF(ISBLANK(INDIRECT("'Collection Dataform'!M"&amp;(ROW()+1))),"",INDIRECT("'Collection Dataform'!M"&amp;(ROW()+1)))</f>
        <v>#REF!</v>
      </c>
      <c r="AU899" s="90" t="e">
        <f aca="true">IF(ISBLANK(INDIRECT("'Collection Dataform'!N"&amp;(ROW()+1))),"",INDIRECT("'Collection Dataform'!N"&amp;(ROW()+1)))</f>
        <v>#REF!</v>
      </c>
      <c r="AV899" s="90" t="e">
        <f aca="true">IF(ISBLANK(INDIRECT("'Collection Dataform'!T"&amp;(ROW()+1))),"",INDIRECT("'Collection Dataform'!T"&amp;(ROW()+1)))</f>
        <v>#REF!</v>
      </c>
      <c r="AW899" s="90" t="e">
        <f aca="true">IF(ISBLANK(INDIRECT("'Collection Dataform'!O"&amp;(ROW()+1))),"",INDIRECT("'Collection Dataform'!O"&amp;(ROW()+1)))</f>
        <v>#REF!</v>
      </c>
      <c r="AX8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899" s="95" t="e">
        <f aca="true">IF(ISBLANK(INDIRECT("'Collection Dataform'!R"&amp;(ROW()+1))),"",dateTostring(INDIRECT("'Collection Dataform'!R"&amp;(ROW()+1))))</f>
        <v>#REF!</v>
      </c>
      <c r="AZ899" s="90" t="e">
        <f aca="true">IF(ISBLANK(INDIRECT("'Collection Dataform'!C"&amp;(ROW()+1))),"",INDIRECT("'Collection Dataform'!C"&amp;(ROW()+1)))</f>
        <v>#REF!</v>
      </c>
      <c r="BA8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8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899" s="90" t="e">
        <f aca="true">IF(ISBLANK(INDIRECT("'Collection Dataform'!GR"&amp;(ROW()+1))),"",INDIRECT("'Collection Dataform'!GR"&amp;(ROW()+1)))</f>
        <v>#REF!</v>
      </c>
      <c r="BD899" s="90" t="e">
        <f aca="true">IF(ISBLANK(INDIRECT("'Collection Dataform'!GS"&amp;(ROW()+1))),"",INDIRECT("'Collection Dataform'!GS"&amp;(ROW()+1)))</f>
        <v>#REF!</v>
      </c>
      <c r="BE899" s="90" t="e">
        <f aca="false">joinRange("Collection Dataform","HH"&amp;(ROW()+1)&amp;","&amp;"HJ"&amp;(ROW()+1)&amp;","&amp;"HL"&amp;(ROW()+1)&amp;","&amp;"HN"&amp;(ROW()+1)&amp;","&amp;"HP"&amp;(ROW()+1)&amp;","&amp;"HR"&amp;(ROW()+1)&amp;","&amp;"HT"&amp;(ROW()+1)&amp;","&amp;"HV"&amp;(ROW()+1)&amp;","&amp;"HX"&amp;(ROW()+1)&amp;","&amp;"HZ"&amp;(ROW()+1))</f>
        <v>#VALUE!</v>
      </c>
      <c r="BG899" s="90" t="e">
        <f aca="false">isShowLonLat()</f>
        <v>#VALUE!</v>
      </c>
    </row>
    <row r="900" customFormat="false" ht="12.5" hidden="false" customHeight="false" outlineLevel="0" collapsed="false">
      <c r="A900" s="90" t="e">
        <f aca="false">IF(isEmpty(B900:BE900),"",IF(ISBLANK(A$4),"",A$4))</f>
        <v>#NAME?</v>
      </c>
      <c r="B900" s="90" t="e">
        <f aca="false">IF(isEmpty(D900:BE900),"",IF(ISBLANK(B$4),"",B$4))</f>
        <v>#NAME?</v>
      </c>
      <c r="C900" s="95" t="e">
        <f aca="false">IF(isEmpty(E900:BF900),"",IF(ISBLANK(C$4),"",C$4))</f>
        <v>#NAME?</v>
      </c>
      <c r="D900" s="90" t="e">
        <f aca="true">IF(ISBLANK(INDIRECT("'Collection Dataform'!AB"&amp;(ROW()+1))),"",INDIRECT("'Collection Dataform'!AB"&amp;(ROW()+1)))</f>
        <v>#REF!</v>
      </c>
      <c r="E9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0" s="90" t="e">
        <f aca="true">IF(ISBLANK(INDIRECT("'Collection Dataform'!CN"&amp;(ROW()+1))),"",INDIRECT("'Collection Dataform'!CN"&amp;(ROW()+1)))</f>
        <v>#REF!</v>
      </c>
      <c r="H900" s="90" t="e">
        <f aca="true">IF(INDIRECT("'Collection Dataform'!BW"&amp;(ROW()+1))="Genus",IF(ISBLANK(INDIRECT("'Collection Dataform'!BV"&amp;(ROW()+1))),"",INDIRECT("'Collection Dataform'!BV"&amp;(ROW()+1))),"")</f>
        <v>#REF!</v>
      </c>
      <c r="I900" s="90" t="e">
        <f aca="true">IF(ISBLANK(INDIRECT("'Collection Dataform'!BX"&amp;(ROW()+1))),"",replaceX(deleteModifiers(INDIRECT("'Collection Dataform'!BX"&amp;(ROW()+1)))))</f>
        <v>#REF!</v>
      </c>
      <c r="J900" s="90" t="e">
        <f aca="true">IF(INDIRECT("'Collection Dataform'!BW"&amp;(ROW()+1))="Specific Epithet",IF(ISBLANK(INDIRECT("'Collection Dataform'!BV"&amp;(ROW()+1))),"",INDIRECT("'Collection Dataform'!BV"&amp;(ROW()+1))),"")</f>
        <v>#REF!</v>
      </c>
      <c r="K900" s="90" t="e">
        <f aca="true">IF(ISBLANK(INDIRECT("'Collection Dataform'!BZ"&amp;(ROW()+1))),"",replaceX(deleteModifiers(INDIRECT("'Collection Dataform'!BZ"&amp;(ROW()+1)))))</f>
        <v>#REF!</v>
      </c>
      <c r="L900" s="90" t="e">
        <f aca="true">IF(ISBLANK(INDIRECT("'Collection Dataform'!CA"&amp;(ROW()+1))),"",IF(INDIRECT("'Collection Dataform'!CA"&amp;(ROW()+1))="agg.",INDIRECT("'Collection Dataform'!CA"&amp;(ROW()+1)),""))</f>
        <v>#REF!</v>
      </c>
      <c r="M900" s="90" t="e">
        <f aca="true">IF(AND(NOT(ISBLANK(Q900)),NOT(ISBLANK(INDIRECT("'Collection Dataform'!CD"&amp;(ROW()+1)))),INDIRECT("'Collection Dataform'!BZ"&amp;(ROW()+1))=INDIRECT("'Collection Dataform'!CB"&amp;(ROW()+1))),"("&amp;INDIRECT("'Collection Dataform'!CD"&amp;(ROW()+1))&amp;")","")&amp;IF(AND(ISBLANK(Q900),ISBLANK(INDIRECT("'Collection Dataform'!CD"&amp;(ROW()+1))),ISBLANK(INDIRECT("'Collection Dataform'!CB"&amp;(ROW()+1)))),"("&amp;INDIRECT("'Collection Dataform'!CD"&amp;(ROW()+1))&amp;")","")&amp;IF(AND(NOT(ISBLANK(Q900)),NOT(ISBLANK(INDIRECT("'Collection Dataform'!CD"&amp;(ROW()+1)))),ISBLANK(INDIRECT("'Collection Dataform'!CB"&amp;(ROW()+1)))),"("&amp;INDIRECT("'Collection Dataform'!CD"&amp;(ROW()+1))&amp;")","")</f>
        <v>#REF!</v>
      </c>
      <c r="N900" s="90" t="e">
        <f aca="true">IF(AND(NOT(ISBLANK(Q900)),NOT(ISBLANK(INDIRECT("'Collection Dataform'!CF"&amp;(ROW()+1)))),INDIRECT("'Collection Dataform'!BZ"&amp;(ROW()+1))=INDIRECT("'Collection Dataform'!CB"&amp;(ROW()+1))),INDIRECT("'Collection Dataform'!CF"&amp;(ROW()+1)),"")&amp;IF(AND(ISBLANK(Q900),ISBLANK(INDIRECT("'Collection Dataform'!CF"&amp;(ROW()+1))),ISBLANK(INDIRECT("'Collection Dataform'!CB"&amp;(ROW()+1)))),INDIRECT("'Collection Dataform'!CD"&amp;(ROW()+1)),"")&amp;IF(AND(NOT(ISBLANK(Q900)),NOT(ISBLANK(INDIRECT("'Collection Dataform'!CF"&amp;(ROW()+1)))),ISBLANK(INDIRECT("'Collection Dataform'!CB"&amp;(ROW()+1)))),INDIRECT("'Collection Dataform'!CF"&amp;(ROW()+1)),"")</f>
        <v>#REF!</v>
      </c>
      <c r="O900" s="90" t="e">
        <f aca="true">IF(AND(NOT(ISBLANK(Q900)),NOT(ISBLANK(INDIRECT("'Collection Dataform'!CC"&amp;(ROW()+1)))),INDIRECT("'Collection Dataform'!BZ"&amp;(ROW()+1))=INDIRECT("'Collection Dataform'!CB"&amp;(ROW()+1))),INDIRECT("'Collection Dataform'!CC"&amp;(ROW()+1)),"")&amp;IF(AND(ISBLANK(Q900),ISBLANK(INDIRECT("'Collection Dataform'!CC"&amp;(ROW()+1))),ISBLANK(INDIRECT("'Collection Dataform'!CB"&amp;(ROW()+1)))),INDIRECT("'Collection Dataform'!CD"&amp;(ROW()+1)),"")&amp;IF(AND(NOT(ISBLANK(Q900)),NOT(ISBLANK(INDIRECT("'Collection Dataform'!CC"&amp;(ROW()+1)))),ISBLANK(INDIRECT("'Collection Dataform'!CB"&amp;(ROW()+1)))),INDIRECT("'Collection Dataform'!CC"&amp;(ROW()+1)),"")</f>
        <v>#REF!</v>
      </c>
      <c r="P900" s="90" t="e">
        <f aca="true">IF(ISBLANK(INDIRECT("'Collection Dataform'!CA"&amp;(ROW()+1))),"",IF(INDIRECT("'Collection Dataform'!CA"&amp;(ROW()+1))="agg.","",INDIRECT("'Collection Dataform'!CA"&amp;(ROW()+1))))</f>
        <v>#REF!</v>
      </c>
      <c r="Q900" s="90" t="e">
        <f aca="true">IF(INDIRECT("'Collection Dataform'!BW"&amp;(ROW()+1))="Infraspecific Epithet",IF(ISBLANK(INDIRECT("'Collection Dataform'!BV"&amp;(ROW()+1))),"",INDIRECT("'Collection Dataform'!BV"&amp;(ROW()+1))),"")</f>
        <v>#REF!</v>
      </c>
      <c r="R900" s="90" t="e">
        <f aca="true">IF(ISBLANK(INDIRECT("'Collection Dataform'!CB"&amp;(ROW()+1))),"",deleteModifiers(INDIRECT("'Collection Dataform'!CB"&amp;(ROW()+1))))</f>
        <v>#REF!</v>
      </c>
      <c r="S900" s="90" t="e">
        <f aca="true">IF(AND(NOT(ISBLANK(Q900)),NOT(ISBLANK(INDIRECT("'Collection Dataform'!CD"&amp;(ROW()+1)))),NOT(ISBLANK(INDIRECT("'Collection Dataform'!CB"&amp;(ROW()+1)))),INDIRECT("'Collection Dataform'!BZ"&amp;(ROW()+1))&lt;&gt;INDIRECT("'Collection Dataform'!CB"&amp;(ROW()+1))),"("&amp;INDIRECT("'Collection Dataform'!CD"&amp;(ROW()+1))&amp;")","")</f>
        <v>#REF!</v>
      </c>
      <c r="T900" s="90" t="e">
        <f aca="true">IF(AND(NOT(ISBLANK(Q900)),NOT(ISBLANK(INDIRECT("'Collection Dataform'!CF"&amp;(ROW()+1)))),NOT(ISBLANK(INDIRECT("'Collection Dataform'!CB"&amp;(ROW()+1)))),INDIRECT("'Collection Dataform'!BZ"&amp;(ROW()+1))&lt;&gt;INDIRECT("'Collection Dataform'!CB"&amp;(ROW()+1))),INDIRECT("'Collection Dataform'!CF"&amp;(ROW()+1)),"")</f>
        <v>#REF!</v>
      </c>
      <c r="U900" s="90" t="e">
        <f aca="true">IF(AND(NOT(ISBLANK(Q900)),NOT(ISBLANK(INDIRECT("'Collection Dataform'!CC"&amp;(ROW()+1)))),NOT(ISBLANK(INDIRECT("'Collection Dataform'!CB"&amp;(ROW()+1)))),INDIRECT("'Collection Dataform'!BZ"&amp;(ROW()+1))&lt;&gt;INDIRECT("'Collection Dataform'!CB"&amp;(ROW()+1))),INDIRECT("'Collection Dataform'!CC"&amp;(ROW()+1)),"")</f>
        <v>#REF!</v>
      </c>
      <c r="V900" s="90" t="e">
        <f aca="true">IF(ISBLANK(INDIRECT("'Collection Dataform'!CH"&amp;(ROW()+1))),"",INDIRECT("'Collection Dataform'!CH"&amp;(ROW()+1)))</f>
        <v>#REF!</v>
      </c>
      <c r="W900" s="90" t="e">
        <f aca="true">IF(ISBLANK(INDIRECT("'Collection Dataform'!AL"&amp;(ROW()+1))),"",INDIRECT("'Collection Dataform'!AL"&amp;(ROW()+1)))</f>
        <v>#REF!</v>
      </c>
      <c r="X900" s="90" t="e">
        <f aca="true">IF(ISBLANK(INDIRECT("'Collection Dataform'!AO"&amp;(ROW()+1))),"",INDIRECT("'Collection Dataform'!AO"&amp;(ROW()+1)))</f>
        <v>#REF!</v>
      </c>
      <c r="Y900" s="90" t="e">
        <f aca="true">IF(ISBLANK(INDIRECT("'Collection Dataform'!AP"&amp;(ROW()+1))),"",INDIRECT("'Collection Dataform'!AP"&amp;(ROW()+1)))</f>
        <v>#REF!</v>
      </c>
      <c r="Z900" s="90" t="e">
        <f aca="true">IF(ISBLANK(INDIRECT("'Collection Dataform'!AQ"&amp;(ROW()+1))),"",INDIRECT("'Collection Dataform'!AQ"&amp;(ROW()+1)))</f>
        <v>#REF!</v>
      </c>
      <c r="AA900" s="90" t="e">
        <f aca="true">IF(ISBLANK(INDIRECT("'Collection Dataform'!BD"&amp;(ROW()+1))),IF(ISBLANK(INDIRECT("'Collection Dataform'!AY"&amp;(ROW()+1))),"",formatLongitude(INDIRECT("'Collection Dataform'!AY"&amp;(ROW()+1)))),INDIRECT("'Collection Dataform'!BD"&amp;(ROW()+1)))</f>
        <v>#REF!</v>
      </c>
      <c r="AB900" s="90" t="e">
        <f aca="true">IF(ISBLANK(INDIRECT("'Collection Dataform'!BC"&amp;(ROW()+1))),IF(ISBLANK(INDIRECT("'Collection Dataform'!AX"&amp;(ROW()+1))),"",formatLatitude(INDIRECT("'Collection Dataform'!AX"&amp;(ROW()+1)))),INDIRECT("'Collection Dataform'!BC"&amp;(ROW()+1)))</f>
        <v>#REF!</v>
      </c>
      <c r="AC900" s="95" t="e">
        <f aca="true">IF(ISBLANK(INDIRECT("'Collection Dataform'!AW"&amp;(ROW()+1))),"",INDIRECT("'Collection Dataform'!AW"&amp;(ROW()+1))&amp;"m")</f>
        <v>#REF!</v>
      </c>
      <c r="AD900" s="95" t="e">
        <f aca="true">IF(ISBLANK(INDIRECT("'Collection Dataform'!BB"&amp;(ROW()+1))),"",INDIRECT("'Collection Dataform'!BB"&amp;(ROW()+1)))</f>
        <v>#REF!</v>
      </c>
      <c r="AE9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0" s="90" t="e">
        <f aca="true">IF(ISBLANK(INDIRECT("'Collection Dataform'!BJ"&amp;(ROW()+1))),"",INDIRECT("'Collection Dataform'!BJ"&amp;(ROW()+1)))</f>
        <v>#REF!</v>
      </c>
      <c r="AG9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0" s="95" t="e">
        <f aca="true">IF(ISBLANK(INDIRECT("'Collection Dataform'!AF"&amp;(ROW()+1))),IF(ISBLANK(INDIRECT("'Collection Dataform'!AH"&amp;(ROW()+1))),"",INDIRECT("'Collection Dataform'!AH"&amp;(ROW()+1))),dateTostring(INDIRECT("'Collection Dataform'!AF"&amp;(ROW()+1))))</f>
        <v>#REF!</v>
      </c>
      <c r="AJ900" s="90" t="e">
        <f aca="true">IF(ISBLANK(INDIRECT("'Collection Dataform'!AE"&amp;(ROW()+1))),"",INDIRECT("'Collection Dataform'!AE"&amp;(ROW()+1)))</f>
        <v>#REF!</v>
      </c>
      <c r="AK900" s="90" t="e">
        <f aca="true">IF(ISBLANK(INDIRECT("'Collection Dataform'!CO"&amp;(ROW()+1))),"",INDIRECT("'Collection Dataform'!CO"&amp;(ROW()+1)))</f>
        <v>#REF!</v>
      </c>
      <c r="AL900" s="90" t="e">
        <f aca="true">IF(ISBLANK(INDIRECT("'Collection Dataform'!AI"&amp;(ROW()+1))),"",INDIRECT("'Collection Dataform'!AI"&amp;(ROW()+1)))</f>
        <v>#REF!</v>
      </c>
      <c r="AM900" s="90" t="e">
        <f aca="true">IF(ISBLANK(INDIRECT("'Collection Dataform'!B"&amp;(ROW()+1))),"",INDIRECT("'Collection Dataform'!B"&amp;(ROW()+1)))</f>
        <v>#REF!</v>
      </c>
      <c r="AN900" s="90" t="e">
        <f aca="true">IF(ISBLANK(INDIRECT("'Collection Dataform'!CI"&amp;(ROW()+1))),IF(OR(NOT(ISBLANK(INDIRECT("'Collection Dataform'!CJ"&amp;(ROW()+1)))),NOT(ISBLANK(INDIRECT("'Collection Dataform'!CL"&amp;(ROW()+1))))),"det.",""),INDIRECT("'Collection Dataform'!CI"&amp;(ROW()+1)))</f>
        <v>#REF!</v>
      </c>
      <c r="AO900" s="90" t="e">
        <f aca="true">IF(ISBLANK(INDIRECT("'Collection Dataform'!CJ"&amp;(ROW()+1))),"",INDIRECT("'Collection Dataform'!CJ"&amp;(ROW()+1)))</f>
        <v>#REF!</v>
      </c>
      <c r="AP900" s="95" t="e">
        <f aca="true">IF(ISBLANK(INDIRECT("'Collection Dataform'!CK"&amp;(ROW()+1))),"",INDIRECT("'Collection Dataform'!CK"&amp;(ROW()+1)))</f>
        <v>#REF!</v>
      </c>
      <c r="AQ900" s="95" t="e">
        <f aca="true">IF(ISBLANK(INDIRECT("'Collection Dataform'!CL"&amp;(ROW()+1))),"",INDIRECT("'Collection Dataform'!CL"&amp;(ROW()+1)))</f>
        <v>#REF!</v>
      </c>
      <c r="AR900" s="90" t="e">
        <f aca="true">IF(ISBLANK(INDIRECT("'Collection Dataform'!D"&amp;(ROW()+1))),"",INDIRECT("'Collection Dataform'!D"&amp;(ROW()+1)))</f>
        <v>#REF!</v>
      </c>
      <c r="AS900" s="90" t="e">
        <f aca="true">IF(ISBLANK(INDIRECT("'Collection Dataform'!L"&amp;(ROW()+1))),"",INDIRECT("'Collection Dataform'!L"&amp;(ROW()+1)))</f>
        <v>#REF!</v>
      </c>
      <c r="AT900" s="90" t="e">
        <f aca="true">IF(ISBLANK(INDIRECT("'Collection Dataform'!M"&amp;(ROW()+1))),"",INDIRECT("'Collection Dataform'!M"&amp;(ROW()+1)))</f>
        <v>#REF!</v>
      </c>
      <c r="AU900" s="90" t="e">
        <f aca="true">IF(ISBLANK(INDIRECT("'Collection Dataform'!N"&amp;(ROW()+1))),"",INDIRECT("'Collection Dataform'!N"&amp;(ROW()+1)))</f>
        <v>#REF!</v>
      </c>
      <c r="AV900" s="90" t="e">
        <f aca="true">IF(ISBLANK(INDIRECT("'Collection Dataform'!T"&amp;(ROW()+1))),"",INDIRECT("'Collection Dataform'!T"&amp;(ROW()+1)))</f>
        <v>#REF!</v>
      </c>
      <c r="AW900" s="90" t="e">
        <f aca="true">IF(ISBLANK(INDIRECT("'Collection Dataform'!O"&amp;(ROW()+1))),"",INDIRECT("'Collection Dataform'!O"&amp;(ROW()+1)))</f>
        <v>#REF!</v>
      </c>
      <c r="AX9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0" s="95" t="e">
        <f aca="true">IF(ISBLANK(INDIRECT("'Collection Dataform'!R"&amp;(ROW()+1))),"",dateTostring(INDIRECT("'Collection Dataform'!R"&amp;(ROW()+1))))</f>
        <v>#REF!</v>
      </c>
      <c r="AZ900" s="90" t="e">
        <f aca="true">IF(ISBLANK(INDIRECT("'Collection Dataform'!C"&amp;(ROW()+1))),"",INDIRECT("'Collection Dataform'!C"&amp;(ROW()+1)))</f>
        <v>#REF!</v>
      </c>
      <c r="BA9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0" s="90" t="e">
        <f aca="true">IF(ISBLANK(INDIRECT("'Collection Dataform'!GR"&amp;(ROW()+1))),"",INDIRECT("'Collection Dataform'!GR"&amp;(ROW()+1)))</f>
        <v>#REF!</v>
      </c>
      <c r="BD900" s="90" t="e">
        <f aca="true">IF(ISBLANK(INDIRECT("'Collection Dataform'!GS"&amp;(ROW()+1))),"",INDIRECT("'Collection Dataform'!GS"&amp;(ROW()+1)))</f>
        <v>#REF!</v>
      </c>
      <c r="BE900" s="90" t="e">
        <f aca="false">joinRange("Collection Dataform","HH"&amp;(ROW()+1)&amp;","&amp;"HJ"&amp;(ROW()+1)&amp;","&amp;"HL"&amp;(ROW()+1)&amp;","&amp;"HN"&amp;(ROW()+1)&amp;","&amp;"HP"&amp;(ROW()+1)&amp;","&amp;"HR"&amp;(ROW()+1)&amp;","&amp;"HT"&amp;(ROW()+1)&amp;","&amp;"HV"&amp;(ROW()+1)&amp;","&amp;"HX"&amp;(ROW()+1)&amp;","&amp;"HZ"&amp;(ROW()+1))</f>
        <v>#VALUE!</v>
      </c>
      <c r="BG900" s="90" t="e">
        <f aca="false">isShowLonLat()</f>
        <v>#VALUE!</v>
      </c>
    </row>
    <row r="901" customFormat="false" ht="12.5" hidden="false" customHeight="false" outlineLevel="0" collapsed="false">
      <c r="A901" s="90" t="e">
        <f aca="false">IF(isEmpty(B901:BE901),"",IF(ISBLANK(A$4),"",A$4))</f>
        <v>#NAME?</v>
      </c>
      <c r="B901" s="90" t="e">
        <f aca="false">IF(isEmpty(D901:BE901),"",IF(ISBLANK(B$4),"",B$4))</f>
        <v>#NAME?</v>
      </c>
      <c r="C901" s="95" t="e">
        <f aca="false">IF(isEmpty(E901:BF901),"",IF(ISBLANK(C$4),"",C$4))</f>
        <v>#NAME?</v>
      </c>
      <c r="D901" s="90" t="e">
        <f aca="true">IF(ISBLANK(INDIRECT("'Collection Dataform'!AB"&amp;(ROW()+1))),"",INDIRECT("'Collection Dataform'!AB"&amp;(ROW()+1)))</f>
        <v>#REF!</v>
      </c>
      <c r="E9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1" s="90" t="e">
        <f aca="true">IF(ISBLANK(INDIRECT("'Collection Dataform'!CN"&amp;(ROW()+1))),"",INDIRECT("'Collection Dataform'!CN"&amp;(ROW()+1)))</f>
        <v>#REF!</v>
      </c>
      <c r="H901" s="90" t="e">
        <f aca="true">IF(INDIRECT("'Collection Dataform'!BW"&amp;(ROW()+1))="Genus",IF(ISBLANK(INDIRECT("'Collection Dataform'!BV"&amp;(ROW()+1))),"",INDIRECT("'Collection Dataform'!BV"&amp;(ROW()+1))),"")</f>
        <v>#REF!</v>
      </c>
      <c r="I901" s="90" t="e">
        <f aca="true">IF(ISBLANK(INDIRECT("'Collection Dataform'!BX"&amp;(ROW()+1))),"",replaceX(deleteModifiers(INDIRECT("'Collection Dataform'!BX"&amp;(ROW()+1)))))</f>
        <v>#REF!</v>
      </c>
      <c r="J901" s="90" t="e">
        <f aca="true">IF(INDIRECT("'Collection Dataform'!BW"&amp;(ROW()+1))="Specific Epithet",IF(ISBLANK(INDIRECT("'Collection Dataform'!BV"&amp;(ROW()+1))),"",INDIRECT("'Collection Dataform'!BV"&amp;(ROW()+1))),"")</f>
        <v>#REF!</v>
      </c>
      <c r="K901" s="90" t="e">
        <f aca="true">IF(ISBLANK(INDIRECT("'Collection Dataform'!BZ"&amp;(ROW()+1))),"",replaceX(deleteModifiers(INDIRECT("'Collection Dataform'!BZ"&amp;(ROW()+1)))))</f>
        <v>#REF!</v>
      </c>
      <c r="L901" s="90" t="e">
        <f aca="true">IF(ISBLANK(INDIRECT("'Collection Dataform'!CA"&amp;(ROW()+1))),"",IF(INDIRECT("'Collection Dataform'!CA"&amp;(ROW()+1))="agg.",INDIRECT("'Collection Dataform'!CA"&amp;(ROW()+1)),""))</f>
        <v>#REF!</v>
      </c>
      <c r="M901" s="90" t="e">
        <f aca="true">IF(AND(NOT(ISBLANK(Q901)),NOT(ISBLANK(INDIRECT("'Collection Dataform'!CD"&amp;(ROW()+1)))),INDIRECT("'Collection Dataform'!BZ"&amp;(ROW()+1))=INDIRECT("'Collection Dataform'!CB"&amp;(ROW()+1))),"("&amp;INDIRECT("'Collection Dataform'!CD"&amp;(ROW()+1))&amp;")","")&amp;IF(AND(ISBLANK(Q901),ISBLANK(INDIRECT("'Collection Dataform'!CD"&amp;(ROW()+1))),ISBLANK(INDIRECT("'Collection Dataform'!CB"&amp;(ROW()+1)))),"("&amp;INDIRECT("'Collection Dataform'!CD"&amp;(ROW()+1))&amp;")","")&amp;IF(AND(NOT(ISBLANK(Q901)),NOT(ISBLANK(INDIRECT("'Collection Dataform'!CD"&amp;(ROW()+1)))),ISBLANK(INDIRECT("'Collection Dataform'!CB"&amp;(ROW()+1)))),"("&amp;INDIRECT("'Collection Dataform'!CD"&amp;(ROW()+1))&amp;")","")</f>
        <v>#REF!</v>
      </c>
      <c r="N901" s="90" t="e">
        <f aca="true">IF(AND(NOT(ISBLANK(Q901)),NOT(ISBLANK(INDIRECT("'Collection Dataform'!CF"&amp;(ROW()+1)))),INDIRECT("'Collection Dataform'!BZ"&amp;(ROW()+1))=INDIRECT("'Collection Dataform'!CB"&amp;(ROW()+1))),INDIRECT("'Collection Dataform'!CF"&amp;(ROW()+1)),"")&amp;IF(AND(ISBLANK(Q901),ISBLANK(INDIRECT("'Collection Dataform'!CF"&amp;(ROW()+1))),ISBLANK(INDIRECT("'Collection Dataform'!CB"&amp;(ROW()+1)))),INDIRECT("'Collection Dataform'!CD"&amp;(ROW()+1)),"")&amp;IF(AND(NOT(ISBLANK(Q901)),NOT(ISBLANK(INDIRECT("'Collection Dataform'!CF"&amp;(ROW()+1)))),ISBLANK(INDIRECT("'Collection Dataform'!CB"&amp;(ROW()+1)))),INDIRECT("'Collection Dataform'!CF"&amp;(ROW()+1)),"")</f>
        <v>#REF!</v>
      </c>
      <c r="O901" s="90" t="e">
        <f aca="true">IF(AND(NOT(ISBLANK(Q901)),NOT(ISBLANK(INDIRECT("'Collection Dataform'!CC"&amp;(ROW()+1)))),INDIRECT("'Collection Dataform'!BZ"&amp;(ROW()+1))=INDIRECT("'Collection Dataform'!CB"&amp;(ROW()+1))),INDIRECT("'Collection Dataform'!CC"&amp;(ROW()+1)),"")&amp;IF(AND(ISBLANK(Q901),ISBLANK(INDIRECT("'Collection Dataform'!CC"&amp;(ROW()+1))),ISBLANK(INDIRECT("'Collection Dataform'!CB"&amp;(ROW()+1)))),INDIRECT("'Collection Dataform'!CD"&amp;(ROW()+1)),"")&amp;IF(AND(NOT(ISBLANK(Q901)),NOT(ISBLANK(INDIRECT("'Collection Dataform'!CC"&amp;(ROW()+1)))),ISBLANK(INDIRECT("'Collection Dataform'!CB"&amp;(ROW()+1)))),INDIRECT("'Collection Dataform'!CC"&amp;(ROW()+1)),"")</f>
        <v>#REF!</v>
      </c>
      <c r="P901" s="90" t="e">
        <f aca="true">IF(ISBLANK(INDIRECT("'Collection Dataform'!CA"&amp;(ROW()+1))),"",IF(INDIRECT("'Collection Dataform'!CA"&amp;(ROW()+1))="agg.","",INDIRECT("'Collection Dataform'!CA"&amp;(ROW()+1))))</f>
        <v>#REF!</v>
      </c>
      <c r="Q901" s="90" t="e">
        <f aca="true">IF(INDIRECT("'Collection Dataform'!BW"&amp;(ROW()+1))="Infraspecific Epithet",IF(ISBLANK(INDIRECT("'Collection Dataform'!BV"&amp;(ROW()+1))),"",INDIRECT("'Collection Dataform'!BV"&amp;(ROW()+1))),"")</f>
        <v>#REF!</v>
      </c>
      <c r="R901" s="90" t="e">
        <f aca="true">IF(ISBLANK(INDIRECT("'Collection Dataform'!CB"&amp;(ROW()+1))),"",deleteModifiers(INDIRECT("'Collection Dataform'!CB"&amp;(ROW()+1))))</f>
        <v>#REF!</v>
      </c>
      <c r="S901" s="90" t="e">
        <f aca="true">IF(AND(NOT(ISBLANK(Q901)),NOT(ISBLANK(INDIRECT("'Collection Dataform'!CD"&amp;(ROW()+1)))),NOT(ISBLANK(INDIRECT("'Collection Dataform'!CB"&amp;(ROW()+1)))),INDIRECT("'Collection Dataform'!BZ"&amp;(ROW()+1))&lt;&gt;INDIRECT("'Collection Dataform'!CB"&amp;(ROW()+1))),"("&amp;INDIRECT("'Collection Dataform'!CD"&amp;(ROW()+1))&amp;")","")</f>
        <v>#REF!</v>
      </c>
      <c r="T901" s="90" t="e">
        <f aca="true">IF(AND(NOT(ISBLANK(Q901)),NOT(ISBLANK(INDIRECT("'Collection Dataform'!CF"&amp;(ROW()+1)))),NOT(ISBLANK(INDIRECT("'Collection Dataform'!CB"&amp;(ROW()+1)))),INDIRECT("'Collection Dataform'!BZ"&amp;(ROW()+1))&lt;&gt;INDIRECT("'Collection Dataform'!CB"&amp;(ROW()+1))),INDIRECT("'Collection Dataform'!CF"&amp;(ROW()+1)),"")</f>
        <v>#REF!</v>
      </c>
      <c r="U901" s="90" t="e">
        <f aca="true">IF(AND(NOT(ISBLANK(Q901)),NOT(ISBLANK(INDIRECT("'Collection Dataform'!CC"&amp;(ROW()+1)))),NOT(ISBLANK(INDIRECT("'Collection Dataform'!CB"&amp;(ROW()+1)))),INDIRECT("'Collection Dataform'!BZ"&amp;(ROW()+1))&lt;&gt;INDIRECT("'Collection Dataform'!CB"&amp;(ROW()+1))),INDIRECT("'Collection Dataform'!CC"&amp;(ROW()+1)),"")</f>
        <v>#REF!</v>
      </c>
      <c r="V901" s="90" t="e">
        <f aca="true">IF(ISBLANK(INDIRECT("'Collection Dataform'!CH"&amp;(ROW()+1))),"",INDIRECT("'Collection Dataform'!CH"&amp;(ROW()+1)))</f>
        <v>#REF!</v>
      </c>
      <c r="W901" s="90" t="e">
        <f aca="true">IF(ISBLANK(INDIRECT("'Collection Dataform'!AL"&amp;(ROW()+1))),"",INDIRECT("'Collection Dataform'!AL"&amp;(ROW()+1)))</f>
        <v>#REF!</v>
      </c>
      <c r="X901" s="90" t="e">
        <f aca="true">IF(ISBLANK(INDIRECT("'Collection Dataform'!AO"&amp;(ROW()+1))),"",INDIRECT("'Collection Dataform'!AO"&amp;(ROW()+1)))</f>
        <v>#REF!</v>
      </c>
      <c r="Y901" s="90" t="e">
        <f aca="true">IF(ISBLANK(INDIRECT("'Collection Dataform'!AP"&amp;(ROW()+1))),"",INDIRECT("'Collection Dataform'!AP"&amp;(ROW()+1)))</f>
        <v>#REF!</v>
      </c>
      <c r="Z901" s="90" t="e">
        <f aca="true">IF(ISBLANK(INDIRECT("'Collection Dataform'!AQ"&amp;(ROW()+1))),"",INDIRECT("'Collection Dataform'!AQ"&amp;(ROW()+1)))</f>
        <v>#REF!</v>
      </c>
      <c r="AA901" s="90" t="e">
        <f aca="true">IF(ISBLANK(INDIRECT("'Collection Dataform'!BD"&amp;(ROW()+1))),IF(ISBLANK(INDIRECT("'Collection Dataform'!AY"&amp;(ROW()+1))),"",formatLongitude(INDIRECT("'Collection Dataform'!AY"&amp;(ROW()+1)))),INDIRECT("'Collection Dataform'!BD"&amp;(ROW()+1)))</f>
        <v>#REF!</v>
      </c>
      <c r="AB901" s="90" t="e">
        <f aca="true">IF(ISBLANK(INDIRECT("'Collection Dataform'!BC"&amp;(ROW()+1))),IF(ISBLANK(INDIRECT("'Collection Dataform'!AX"&amp;(ROW()+1))),"",formatLatitude(INDIRECT("'Collection Dataform'!AX"&amp;(ROW()+1)))),INDIRECT("'Collection Dataform'!BC"&amp;(ROW()+1)))</f>
        <v>#REF!</v>
      </c>
      <c r="AC901" s="95" t="e">
        <f aca="true">IF(ISBLANK(INDIRECT("'Collection Dataform'!AW"&amp;(ROW()+1))),"",INDIRECT("'Collection Dataform'!AW"&amp;(ROW()+1))&amp;"m")</f>
        <v>#REF!</v>
      </c>
      <c r="AD901" s="95" t="e">
        <f aca="true">IF(ISBLANK(INDIRECT("'Collection Dataform'!BB"&amp;(ROW()+1))),"",INDIRECT("'Collection Dataform'!BB"&amp;(ROW()+1)))</f>
        <v>#REF!</v>
      </c>
      <c r="AE9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1" s="90" t="e">
        <f aca="true">IF(ISBLANK(INDIRECT("'Collection Dataform'!BJ"&amp;(ROW()+1))),"",INDIRECT("'Collection Dataform'!BJ"&amp;(ROW()+1)))</f>
        <v>#REF!</v>
      </c>
      <c r="AG9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1" s="95" t="e">
        <f aca="true">IF(ISBLANK(INDIRECT("'Collection Dataform'!AF"&amp;(ROW()+1))),IF(ISBLANK(INDIRECT("'Collection Dataform'!AH"&amp;(ROW()+1))),"",INDIRECT("'Collection Dataform'!AH"&amp;(ROW()+1))),dateTostring(INDIRECT("'Collection Dataform'!AF"&amp;(ROW()+1))))</f>
        <v>#REF!</v>
      </c>
      <c r="AJ901" s="90" t="e">
        <f aca="true">IF(ISBLANK(INDIRECT("'Collection Dataform'!AE"&amp;(ROW()+1))),"",INDIRECT("'Collection Dataform'!AE"&amp;(ROW()+1)))</f>
        <v>#REF!</v>
      </c>
      <c r="AK901" s="90" t="e">
        <f aca="true">IF(ISBLANK(INDIRECT("'Collection Dataform'!CO"&amp;(ROW()+1))),"",INDIRECT("'Collection Dataform'!CO"&amp;(ROW()+1)))</f>
        <v>#REF!</v>
      </c>
      <c r="AL901" s="90" t="e">
        <f aca="true">IF(ISBLANK(INDIRECT("'Collection Dataform'!AI"&amp;(ROW()+1))),"",INDIRECT("'Collection Dataform'!AI"&amp;(ROW()+1)))</f>
        <v>#REF!</v>
      </c>
      <c r="AM901" s="90" t="e">
        <f aca="true">IF(ISBLANK(INDIRECT("'Collection Dataform'!B"&amp;(ROW()+1))),"",INDIRECT("'Collection Dataform'!B"&amp;(ROW()+1)))</f>
        <v>#REF!</v>
      </c>
      <c r="AN901" s="90" t="e">
        <f aca="true">IF(ISBLANK(INDIRECT("'Collection Dataform'!CI"&amp;(ROW()+1))),IF(OR(NOT(ISBLANK(INDIRECT("'Collection Dataform'!CJ"&amp;(ROW()+1)))),NOT(ISBLANK(INDIRECT("'Collection Dataform'!CL"&amp;(ROW()+1))))),"det.",""),INDIRECT("'Collection Dataform'!CI"&amp;(ROW()+1)))</f>
        <v>#REF!</v>
      </c>
      <c r="AO901" s="90" t="e">
        <f aca="true">IF(ISBLANK(INDIRECT("'Collection Dataform'!CJ"&amp;(ROW()+1))),"",INDIRECT("'Collection Dataform'!CJ"&amp;(ROW()+1)))</f>
        <v>#REF!</v>
      </c>
      <c r="AP901" s="95" t="e">
        <f aca="true">IF(ISBLANK(INDIRECT("'Collection Dataform'!CK"&amp;(ROW()+1))),"",INDIRECT("'Collection Dataform'!CK"&amp;(ROW()+1)))</f>
        <v>#REF!</v>
      </c>
      <c r="AQ901" s="95" t="e">
        <f aca="true">IF(ISBLANK(INDIRECT("'Collection Dataform'!CL"&amp;(ROW()+1))),"",INDIRECT("'Collection Dataform'!CL"&amp;(ROW()+1)))</f>
        <v>#REF!</v>
      </c>
      <c r="AR901" s="90" t="e">
        <f aca="true">IF(ISBLANK(INDIRECT("'Collection Dataform'!D"&amp;(ROW()+1))),"",INDIRECT("'Collection Dataform'!D"&amp;(ROW()+1)))</f>
        <v>#REF!</v>
      </c>
      <c r="AS901" s="90" t="e">
        <f aca="true">IF(ISBLANK(INDIRECT("'Collection Dataform'!L"&amp;(ROW()+1))),"",INDIRECT("'Collection Dataform'!L"&amp;(ROW()+1)))</f>
        <v>#REF!</v>
      </c>
      <c r="AT901" s="90" t="e">
        <f aca="true">IF(ISBLANK(INDIRECT("'Collection Dataform'!M"&amp;(ROW()+1))),"",INDIRECT("'Collection Dataform'!M"&amp;(ROW()+1)))</f>
        <v>#REF!</v>
      </c>
      <c r="AU901" s="90" t="e">
        <f aca="true">IF(ISBLANK(INDIRECT("'Collection Dataform'!N"&amp;(ROW()+1))),"",INDIRECT("'Collection Dataform'!N"&amp;(ROW()+1)))</f>
        <v>#REF!</v>
      </c>
      <c r="AV901" s="90" t="e">
        <f aca="true">IF(ISBLANK(INDIRECT("'Collection Dataform'!T"&amp;(ROW()+1))),"",INDIRECT("'Collection Dataform'!T"&amp;(ROW()+1)))</f>
        <v>#REF!</v>
      </c>
      <c r="AW901" s="90" t="e">
        <f aca="true">IF(ISBLANK(INDIRECT("'Collection Dataform'!O"&amp;(ROW()+1))),"",INDIRECT("'Collection Dataform'!O"&amp;(ROW()+1)))</f>
        <v>#REF!</v>
      </c>
      <c r="AX9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1" s="95" t="e">
        <f aca="true">IF(ISBLANK(INDIRECT("'Collection Dataform'!R"&amp;(ROW()+1))),"",dateTostring(INDIRECT("'Collection Dataform'!R"&amp;(ROW()+1))))</f>
        <v>#REF!</v>
      </c>
      <c r="AZ901" s="90" t="e">
        <f aca="true">IF(ISBLANK(INDIRECT("'Collection Dataform'!C"&amp;(ROW()+1))),"",INDIRECT("'Collection Dataform'!C"&amp;(ROW()+1)))</f>
        <v>#REF!</v>
      </c>
      <c r="BA9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1" s="90" t="e">
        <f aca="true">IF(ISBLANK(INDIRECT("'Collection Dataform'!GR"&amp;(ROW()+1))),"",INDIRECT("'Collection Dataform'!GR"&amp;(ROW()+1)))</f>
        <v>#REF!</v>
      </c>
      <c r="BD901" s="90" t="e">
        <f aca="true">IF(ISBLANK(INDIRECT("'Collection Dataform'!GS"&amp;(ROW()+1))),"",INDIRECT("'Collection Dataform'!GS"&amp;(ROW()+1)))</f>
        <v>#REF!</v>
      </c>
      <c r="BE901" s="90" t="e">
        <f aca="false">joinRange("Collection Dataform","HH"&amp;(ROW()+1)&amp;","&amp;"HJ"&amp;(ROW()+1)&amp;","&amp;"HL"&amp;(ROW()+1)&amp;","&amp;"HN"&amp;(ROW()+1)&amp;","&amp;"HP"&amp;(ROW()+1)&amp;","&amp;"HR"&amp;(ROW()+1)&amp;","&amp;"HT"&amp;(ROW()+1)&amp;","&amp;"HV"&amp;(ROW()+1)&amp;","&amp;"HX"&amp;(ROW()+1)&amp;","&amp;"HZ"&amp;(ROW()+1))</f>
        <v>#VALUE!</v>
      </c>
      <c r="BG901" s="90" t="e">
        <f aca="false">isShowLonLat()</f>
        <v>#VALUE!</v>
      </c>
    </row>
    <row r="902" customFormat="false" ht="12.5" hidden="false" customHeight="false" outlineLevel="0" collapsed="false">
      <c r="A902" s="90" t="e">
        <f aca="false">IF(isEmpty(B902:BE902),"",IF(ISBLANK(A$4),"",A$4))</f>
        <v>#NAME?</v>
      </c>
      <c r="B902" s="90" t="e">
        <f aca="false">IF(isEmpty(D902:BE902),"",IF(ISBLANK(B$4),"",B$4))</f>
        <v>#NAME?</v>
      </c>
      <c r="C902" s="95" t="e">
        <f aca="false">IF(isEmpty(E902:BF902),"",IF(ISBLANK(C$4),"",C$4))</f>
        <v>#NAME?</v>
      </c>
      <c r="D902" s="90" t="e">
        <f aca="true">IF(ISBLANK(INDIRECT("'Collection Dataform'!AB"&amp;(ROW()+1))),"",INDIRECT("'Collection Dataform'!AB"&amp;(ROW()+1)))</f>
        <v>#REF!</v>
      </c>
      <c r="E9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2" s="90" t="e">
        <f aca="true">IF(ISBLANK(INDIRECT("'Collection Dataform'!CN"&amp;(ROW()+1))),"",INDIRECT("'Collection Dataform'!CN"&amp;(ROW()+1)))</f>
        <v>#REF!</v>
      </c>
      <c r="H902" s="90" t="e">
        <f aca="true">IF(INDIRECT("'Collection Dataform'!BW"&amp;(ROW()+1))="Genus",IF(ISBLANK(INDIRECT("'Collection Dataform'!BV"&amp;(ROW()+1))),"",INDIRECT("'Collection Dataform'!BV"&amp;(ROW()+1))),"")</f>
        <v>#REF!</v>
      </c>
      <c r="I902" s="90" t="e">
        <f aca="true">IF(ISBLANK(INDIRECT("'Collection Dataform'!BX"&amp;(ROW()+1))),"",replaceX(deleteModifiers(INDIRECT("'Collection Dataform'!BX"&amp;(ROW()+1)))))</f>
        <v>#REF!</v>
      </c>
      <c r="J902" s="90" t="e">
        <f aca="true">IF(INDIRECT("'Collection Dataform'!BW"&amp;(ROW()+1))="Specific Epithet",IF(ISBLANK(INDIRECT("'Collection Dataform'!BV"&amp;(ROW()+1))),"",INDIRECT("'Collection Dataform'!BV"&amp;(ROW()+1))),"")</f>
        <v>#REF!</v>
      </c>
      <c r="K902" s="90" t="e">
        <f aca="true">IF(ISBLANK(INDIRECT("'Collection Dataform'!BZ"&amp;(ROW()+1))),"",replaceX(deleteModifiers(INDIRECT("'Collection Dataform'!BZ"&amp;(ROW()+1)))))</f>
        <v>#REF!</v>
      </c>
      <c r="L902" s="90" t="e">
        <f aca="true">IF(ISBLANK(INDIRECT("'Collection Dataform'!CA"&amp;(ROW()+1))),"",IF(INDIRECT("'Collection Dataform'!CA"&amp;(ROW()+1))="agg.",INDIRECT("'Collection Dataform'!CA"&amp;(ROW()+1)),""))</f>
        <v>#REF!</v>
      </c>
      <c r="M902" s="90" t="e">
        <f aca="true">IF(AND(NOT(ISBLANK(Q902)),NOT(ISBLANK(INDIRECT("'Collection Dataform'!CD"&amp;(ROW()+1)))),INDIRECT("'Collection Dataform'!BZ"&amp;(ROW()+1))=INDIRECT("'Collection Dataform'!CB"&amp;(ROW()+1))),"("&amp;INDIRECT("'Collection Dataform'!CD"&amp;(ROW()+1))&amp;")","")&amp;IF(AND(ISBLANK(Q902),ISBLANK(INDIRECT("'Collection Dataform'!CD"&amp;(ROW()+1))),ISBLANK(INDIRECT("'Collection Dataform'!CB"&amp;(ROW()+1)))),"("&amp;INDIRECT("'Collection Dataform'!CD"&amp;(ROW()+1))&amp;")","")&amp;IF(AND(NOT(ISBLANK(Q902)),NOT(ISBLANK(INDIRECT("'Collection Dataform'!CD"&amp;(ROW()+1)))),ISBLANK(INDIRECT("'Collection Dataform'!CB"&amp;(ROW()+1)))),"("&amp;INDIRECT("'Collection Dataform'!CD"&amp;(ROW()+1))&amp;")","")</f>
        <v>#REF!</v>
      </c>
      <c r="N902" s="90" t="e">
        <f aca="true">IF(AND(NOT(ISBLANK(Q902)),NOT(ISBLANK(INDIRECT("'Collection Dataform'!CF"&amp;(ROW()+1)))),INDIRECT("'Collection Dataform'!BZ"&amp;(ROW()+1))=INDIRECT("'Collection Dataform'!CB"&amp;(ROW()+1))),INDIRECT("'Collection Dataform'!CF"&amp;(ROW()+1)),"")&amp;IF(AND(ISBLANK(Q902),ISBLANK(INDIRECT("'Collection Dataform'!CF"&amp;(ROW()+1))),ISBLANK(INDIRECT("'Collection Dataform'!CB"&amp;(ROW()+1)))),INDIRECT("'Collection Dataform'!CD"&amp;(ROW()+1)),"")&amp;IF(AND(NOT(ISBLANK(Q902)),NOT(ISBLANK(INDIRECT("'Collection Dataform'!CF"&amp;(ROW()+1)))),ISBLANK(INDIRECT("'Collection Dataform'!CB"&amp;(ROW()+1)))),INDIRECT("'Collection Dataform'!CF"&amp;(ROW()+1)),"")</f>
        <v>#REF!</v>
      </c>
      <c r="O902" s="90" t="e">
        <f aca="true">IF(AND(NOT(ISBLANK(Q902)),NOT(ISBLANK(INDIRECT("'Collection Dataform'!CC"&amp;(ROW()+1)))),INDIRECT("'Collection Dataform'!BZ"&amp;(ROW()+1))=INDIRECT("'Collection Dataform'!CB"&amp;(ROW()+1))),INDIRECT("'Collection Dataform'!CC"&amp;(ROW()+1)),"")&amp;IF(AND(ISBLANK(Q902),ISBLANK(INDIRECT("'Collection Dataform'!CC"&amp;(ROW()+1))),ISBLANK(INDIRECT("'Collection Dataform'!CB"&amp;(ROW()+1)))),INDIRECT("'Collection Dataform'!CD"&amp;(ROW()+1)),"")&amp;IF(AND(NOT(ISBLANK(Q902)),NOT(ISBLANK(INDIRECT("'Collection Dataform'!CC"&amp;(ROW()+1)))),ISBLANK(INDIRECT("'Collection Dataform'!CB"&amp;(ROW()+1)))),INDIRECT("'Collection Dataform'!CC"&amp;(ROW()+1)),"")</f>
        <v>#REF!</v>
      </c>
      <c r="P902" s="90" t="e">
        <f aca="true">IF(ISBLANK(INDIRECT("'Collection Dataform'!CA"&amp;(ROW()+1))),"",IF(INDIRECT("'Collection Dataform'!CA"&amp;(ROW()+1))="agg.","",INDIRECT("'Collection Dataform'!CA"&amp;(ROW()+1))))</f>
        <v>#REF!</v>
      </c>
      <c r="Q902" s="90" t="e">
        <f aca="true">IF(INDIRECT("'Collection Dataform'!BW"&amp;(ROW()+1))="Infraspecific Epithet",IF(ISBLANK(INDIRECT("'Collection Dataform'!BV"&amp;(ROW()+1))),"",INDIRECT("'Collection Dataform'!BV"&amp;(ROW()+1))),"")</f>
        <v>#REF!</v>
      </c>
      <c r="R902" s="90" t="e">
        <f aca="true">IF(ISBLANK(INDIRECT("'Collection Dataform'!CB"&amp;(ROW()+1))),"",deleteModifiers(INDIRECT("'Collection Dataform'!CB"&amp;(ROW()+1))))</f>
        <v>#REF!</v>
      </c>
      <c r="S902" s="90" t="e">
        <f aca="true">IF(AND(NOT(ISBLANK(Q902)),NOT(ISBLANK(INDIRECT("'Collection Dataform'!CD"&amp;(ROW()+1)))),NOT(ISBLANK(INDIRECT("'Collection Dataform'!CB"&amp;(ROW()+1)))),INDIRECT("'Collection Dataform'!BZ"&amp;(ROW()+1))&lt;&gt;INDIRECT("'Collection Dataform'!CB"&amp;(ROW()+1))),"("&amp;INDIRECT("'Collection Dataform'!CD"&amp;(ROW()+1))&amp;")","")</f>
        <v>#REF!</v>
      </c>
      <c r="T902" s="90" t="e">
        <f aca="true">IF(AND(NOT(ISBLANK(Q902)),NOT(ISBLANK(INDIRECT("'Collection Dataform'!CF"&amp;(ROW()+1)))),NOT(ISBLANK(INDIRECT("'Collection Dataform'!CB"&amp;(ROW()+1)))),INDIRECT("'Collection Dataform'!BZ"&amp;(ROW()+1))&lt;&gt;INDIRECT("'Collection Dataform'!CB"&amp;(ROW()+1))),INDIRECT("'Collection Dataform'!CF"&amp;(ROW()+1)),"")</f>
        <v>#REF!</v>
      </c>
      <c r="U902" s="90" t="e">
        <f aca="true">IF(AND(NOT(ISBLANK(Q902)),NOT(ISBLANK(INDIRECT("'Collection Dataform'!CC"&amp;(ROW()+1)))),NOT(ISBLANK(INDIRECT("'Collection Dataform'!CB"&amp;(ROW()+1)))),INDIRECT("'Collection Dataform'!BZ"&amp;(ROW()+1))&lt;&gt;INDIRECT("'Collection Dataform'!CB"&amp;(ROW()+1))),INDIRECT("'Collection Dataform'!CC"&amp;(ROW()+1)),"")</f>
        <v>#REF!</v>
      </c>
      <c r="V902" s="90" t="e">
        <f aca="true">IF(ISBLANK(INDIRECT("'Collection Dataform'!CH"&amp;(ROW()+1))),"",INDIRECT("'Collection Dataform'!CH"&amp;(ROW()+1)))</f>
        <v>#REF!</v>
      </c>
      <c r="W902" s="90" t="e">
        <f aca="true">IF(ISBLANK(INDIRECT("'Collection Dataform'!AL"&amp;(ROW()+1))),"",INDIRECT("'Collection Dataform'!AL"&amp;(ROW()+1)))</f>
        <v>#REF!</v>
      </c>
      <c r="X902" s="90" t="e">
        <f aca="true">IF(ISBLANK(INDIRECT("'Collection Dataform'!AO"&amp;(ROW()+1))),"",INDIRECT("'Collection Dataform'!AO"&amp;(ROW()+1)))</f>
        <v>#REF!</v>
      </c>
      <c r="Y902" s="90" t="e">
        <f aca="true">IF(ISBLANK(INDIRECT("'Collection Dataform'!AP"&amp;(ROW()+1))),"",INDIRECT("'Collection Dataform'!AP"&amp;(ROW()+1)))</f>
        <v>#REF!</v>
      </c>
      <c r="Z902" s="90" t="e">
        <f aca="true">IF(ISBLANK(INDIRECT("'Collection Dataform'!AQ"&amp;(ROW()+1))),"",INDIRECT("'Collection Dataform'!AQ"&amp;(ROW()+1)))</f>
        <v>#REF!</v>
      </c>
      <c r="AA902" s="90" t="e">
        <f aca="true">IF(ISBLANK(INDIRECT("'Collection Dataform'!BD"&amp;(ROW()+1))),IF(ISBLANK(INDIRECT("'Collection Dataform'!AY"&amp;(ROW()+1))),"",formatLongitude(INDIRECT("'Collection Dataform'!AY"&amp;(ROW()+1)))),INDIRECT("'Collection Dataform'!BD"&amp;(ROW()+1)))</f>
        <v>#REF!</v>
      </c>
      <c r="AB902" s="90" t="e">
        <f aca="true">IF(ISBLANK(INDIRECT("'Collection Dataform'!BC"&amp;(ROW()+1))),IF(ISBLANK(INDIRECT("'Collection Dataform'!AX"&amp;(ROW()+1))),"",formatLatitude(INDIRECT("'Collection Dataform'!AX"&amp;(ROW()+1)))),INDIRECT("'Collection Dataform'!BC"&amp;(ROW()+1)))</f>
        <v>#REF!</v>
      </c>
      <c r="AC902" s="95" t="e">
        <f aca="true">IF(ISBLANK(INDIRECT("'Collection Dataform'!AW"&amp;(ROW()+1))),"",INDIRECT("'Collection Dataform'!AW"&amp;(ROW()+1))&amp;"m")</f>
        <v>#REF!</v>
      </c>
      <c r="AD902" s="95" t="e">
        <f aca="true">IF(ISBLANK(INDIRECT("'Collection Dataform'!BB"&amp;(ROW()+1))),"",INDIRECT("'Collection Dataform'!BB"&amp;(ROW()+1)))</f>
        <v>#REF!</v>
      </c>
      <c r="AE9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2" s="90" t="e">
        <f aca="true">IF(ISBLANK(INDIRECT("'Collection Dataform'!BJ"&amp;(ROW()+1))),"",INDIRECT("'Collection Dataform'!BJ"&amp;(ROW()+1)))</f>
        <v>#REF!</v>
      </c>
      <c r="AG9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2" s="95" t="e">
        <f aca="true">IF(ISBLANK(INDIRECT("'Collection Dataform'!AF"&amp;(ROW()+1))),IF(ISBLANK(INDIRECT("'Collection Dataform'!AH"&amp;(ROW()+1))),"",INDIRECT("'Collection Dataform'!AH"&amp;(ROW()+1))),dateTostring(INDIRECT("'Collection Dataform'!AF"&amp;(ROW()+1))))</f>
        <v>#REF!</v>
      </c>
      <c r="AJ902" s="90" t="e">
        <f aca="true">IF(ISBLANK(INDIRECT("'Collection Dataform'!AE"&amp;(ROW()+1))),"",INDIRECT("'Collection Dataform'!AE"&amp;(ROW()+1)))</f>
        <v>#REF!</v>
      </c>
      <c r="AK902" s="90" t="e">
        <f aca="true">IF(ISBLANK(INDIRECT("'Collection Dataform'!CO"&amp;(ROW()+1))),"",INDIRECT("'Collection Dataform'!CO"&amp;(ROW()+1)))</f>
        <v>#REF!</v>
      </c>
      <c r="AL902" s="90" t="e">
        <f aca="true">IF(ISBLANK(INDIRECT("'Collection Dataform'!AI"&amp;(ROW()+1))),"",INDIRECT("'Collection Dataform'!AI"&amp;(ROW()+1)))</f>
        <v>#REF!</v>
      </c>
      <c r="AM902" s="90" t="e">
        <f aca="true">IF(ISBLANK(INDIRECT("'Collection Dataform'!B"&amp;(ROW()+1))),"",INDIRECT("'Collection Dataform'!B"&amp;(ROW()+1)))</f>
        <v>#REF!</v>
      </c>
      <c r="AN902" s="90" t="e">
        <f aca="true">IF(ISBLANK(INDIRECT("'Collection Dataform'!CI"&amp;(ROW()+1))),IF(OR(NOT(ISBLANK(INDIRECT("'Collection Dataform'!CJ"&amp;(ROW()+1)))),NOT(ISBLANK(INDIRECT("'Collection Dataform'!CL"&amp;(ROW()+1))))),"det.",""),INDIRECT("'Collection Dataform'!CI"&amp;(ROW()+1)))</f>
        <v>#REF!</v>
      </c>
      <c r="AO902" s="90" t="e">
        <f aca="true">IF(ISBLANK(INDIRECT("'Collection Dataform'!CJ"&amp;(ROW()+1))),"",INDIRECT("'Collection Dataform'!CJ"&amp;(ROW()+1)))</f>
        <v>#REF!</v>
      </c>
      <c r="AP902" s="95" t="e">
        <f aca="true">IF(ISBLANK(INDIRECT("'Collection Dataform'!CK"&amp;(ROW()+1))),"",INDIRECT("'Collection Dataform'!CK"&amp;(ROW()+1)))</f>
        <v>#REF!</v>
      </c>
      <c r="AQ902" s="95" t="e">
        <f aca="true">IF(ISBLANK(INDIRECT("'Collection Dataform'!CL"&amp;(ROW()+1))),"",INDIRECT("'Collection Dataform'!CL"&amp;(ROW()+1)))</f>
        <v>#REF!</v>
      </c>
      <c r="AR902" s="90" t="e">
        <f aca="true">IF(ISBLANK(INDIRECT("'Collection Dataform'!D"&amp;(ROW()+1))),"",INDIRECT("'Collection Dataform'!D"&amp;(ROW()+1)))</f>
        <v>#REF!</v>
      </c>
      <c r="AS902" s="90" t="e">
        <f aca="true">IF(ISBLANK(INDIRECT("'Collection Dataform'!L"&amp;(ROW()+1))),"",INDIRECT("'Collection Dataform'!L"&amp;(ROW()+1)))</f>
        <v>#REF!</v>
      </c>
      <c r="AT902" s="90" t="e">
        <f aca="true">IF(ISBLANK(INDIRECT("'Collection Dataform'!M"&amp;(ROW()+1))),"",INDIRECT("'Collection Dataform'!M"&amp;(ROW()+1)))</f>
        <v>#REF!</v>
      </c>
      <c r="AU902" s="90" t="e">
        <f aca="true">IF(ISBLANK(INDIRECT("'Collection Dataform'!N"&amp;(ROW()+1))),"",INDIRECT("'Collection Dataform'!N"&amp;(ROW()+1)))</f>
        <v>#REF!</v>
      </c>
      <c r="AV902" s="90" t="e">
        <f aca="true">IF(ISBLANK(INDIRECT("'Collection Dataform'!T"&amp;(ROW()+1))),"",INDIRECT("'Collection Dataform'!T"&amp;(ROW()+1)))</f>
        <v>#REF!</v>
      </c>
      <c r="AW902" s="90" t="e">
        <f aca="true">IF(ISBLANK(INDIRECT("'Collection Dataform'!O"&amp;(ROW()+1))),"",INDIRECT("'Collection Dataform'!O"&amp;(ROW()+1)))</f>
        <v>#REF!</v>
      </c>
      <c r="AX9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2" s="95" t="e">
        <f aca="true">IF(ISBLANK(INDIRECT("'Collection Dataform'!R"&amp;(ROW()+1))),"",dateTostring(INDIRECT("'Collection Dataform'!R"&amp;(ROW()+1))))</f>
        <v>#REF!</v>
      </c>
      <c r="AZ902" s="90" t="e">
        <f aca="true">IF(ISBLANK(INDIRECT("'Collection Dataform'!C"&amp;(ROW()+1))),"",INDIRECT("'Collection Dataform'!C"&amp;(ROW()+1)))</f>
        <v>#REF!</v>
      </c>
      <c r="BA9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2" s="90" t="e">
        <f aca="true">IF(ISBLANK(INDIRECT("'Collection Dataform'!GR"&amp;(ROW()+1))),"",INDIRECT("'Collection Dataform'!GR"&amp;(ROW()+1)))</f>
        <v>#REF!</v>
      </c>
      <c r="BD902" s="90" t="e">
        <f aca="true">IF(ISBLANK(INDIRECT("'Collection Dataform'!GS"&amp;(ROW()+1))),"",INDIRECT("'Collection Dataform'!GS"&amp;(ROW()+1)))</f>
        <v>#REF!</v>
      </c>
      <c r="BE902" s="90" t="e">
        <f aca="false">joinRange("Collection Dataform","HH"&amp;(ROW()+1)&amp;","&amp;"HJ"&amp;(ROW()+1)&amp;","&amp;"HL"&amp;(ROW()+1)&amp;","&amp;"HN"&amp;(ROW()+1)&amp;","&amp;"HP"&amp;(ROW()+1)&amp;","&amp;"HR"&amp;(ROW()+1)&amp;","&amp;"HT"&amp;(ROW()+1)&amp;","&amp;"HV"&amp;(ROW()+1)&amp;","&amp;"HX"&amp;(ROW()+1)&amp;","&amp;"HZ"&amp;(ROW()+1))</f>
        <v>#VALUE!</v>
      </c>
      <c r="BG902" s="90" t="e">
        <f aca="false">isShowLonLat()</f>
        <v>#VALUE!</v>
      </c>
    </row>
    <row r="903" customFormat="false" ht="12.5" hidden="false" customHeight="false" outlineLevel="0" collapsed="false">
      <c r="A903" s="90" t="e">
        <f aca="false">IF(isEmpty(B903:BE903),"",IF(ISBLANK(A$4),"",A$4))</f>
        <v>#NAME?</v>
      </c>
      <c r="B903" s="90" t="e">
        <f aca="false">IF(isEmpty(D903:BE903),"",IF(ISBLANK(B$4),"",B$4))</f>
        <v>#NAME?</v>
      </c>
      <c r="C903" s="95" t="e">
        <f aca="false">IF(isEmpty(E903:BF903),"",IF(ISBLANK(C$4),"",C$4))</f>
        <v>#NAME?</v>
      </c>
      <c r="D903" s="90" t="e">
        <f aca="true">IF(ISBLANK(INDIRECT("'Collection Dataform'!AB"&amp;(ROW()+1))),"",INDIRECT("'Collection Dataform'!AB"&amp;(ROW()+1)))</f>
        <v>#REF!</v>
      </c>
      <c r="E9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3" s="90" t="e">
        <f aca="true">IF(ISBLANK(INDIRECT("'Collection Dataform'!CN"&amp;(ROW()+1))),"",INDIRECT("'Collection Dataform'!CN"&amp;(ROW()+1)))</f>
        <v>#REF!</v>
      </c>
      <c r="H903" s="90" t="e">
        <f aca="true">IF(INDIRECT("'Collection Dataform'!BW"&amp;(ROW()+1))="Genus",IF(ISBLANK(INDIRECT("'Collection Dataform'!BV"&amp;(ROW()+1))),"",INDIRECT("'Collection Dataform'!BV"&amp;(ROW()+1))),"")</f>
        <v>#REF!</v>
      </c>
      <c r="I903" s="90" t="e">
        <f aca="true">IF(ISBLANK(INDIRECT("'Collection Dataform'!BX"&amp;(ROW()+1))),"",replaceX(deleteModifiers(INDIRECT("'Collection Dataform'!BX"&amp;(ROW()+1)))))</f>
        <v>#REF!</v>
      </c>
      <c r="J903" s="90" t="e">
        <f aca="true">IF(INDIRECT("'Collection Dataform'!BW"&amp;(ROW()+1))="Specific Epithet",IF(ISBLANK(INDIRECT("'Collection Dataform'!BV"&amp;(ROW()+1))),"",INDIRECT("'Collection Dataform'!BV"&amp;(ROW()+1))),"")</f>
        <v>#REF!</v>
      </c>
      <c r="K903" s="90" t="e">
        <f aca="true">IF(ISBLANK(INDIRECT("'Collection Dataform'!BZ"&amp;(ROW()+1))),"",replaceX(deleteModifiers(INDIRECT("'Collection Dataform'!BZ"&amp;(ROW()+1)))))</f>
        <v>#REF!</v>
      </c>
      <c r="L903" s="90" t="e">
        <f aca="true">IF(ISBLANK(INDIRECT("'Collection Dataform'!CA"&amp;(ROW()+1))),"",IF(INDIRECT("'Collection Dataform'!CA"&amp;(ROW()+1))="agg.",INDIRECT("'Collection Dataform'!CA"&amp;(ROW()+1)),""))</f>
        <v>#REF!</v>
      </c>
      <c r="M903" s="90" t="e">
        <f aca="true">IF(AND(NOT(ISBLANK(Q903)),NOT(ISBLANK(INDIRECT("'Collection Dataform'!CD"&amp;(ROW()+1)))),INDIRECT("'Collection Dataform'!BZ"&amp;(ROW()+1))=INDIRECT("'Collection Dataform'!CB"&amp;(ROW()+1))),"("&amp;INDIRECT("'Collection Dataform'!CD"&amp;(ROW()+1))&amp;")","")&amp;IF(AND(ISBLANK(Q903),ISBLANK(INDIRECT("'Collection Dataform'!CD"&amp;(ROW()+1))),ISBLANK(INDIRECT("'Collection Dataform'!CB"&amp;(ROW()+1)))),"("&amp;INDIRECT("'Collection Dataform'!CD"&amp;(ROW()+1))&amp;")","")&amp;IF(AND(NOT(ISBLANK(Q903)),NOT(ISBLANK(INDIRECT("'Collection Dataform'!CD"&amp;(ROW()+1)))),ISBLANK(INDIRECT("'Collection Dataform'!CB"&amp;(ROW()+1)))),"("&amp;INDIRECT("'Collection Dataform'!CD"&amp;(ROW()+1))&amp;")","")</f>
        <v>#REF!</v>
      </c>
      <c r="N903" s="90" t="e">
        <f aca="true">IF(AND(NOT(ISBLANK(Q903)),NOT(ISBLANK(INDIRECT("'Collection Dataform'!CF"&amp;(ROW()+1)))),INDIRECT("'Collection Dataform'!BZ"&amp;(ROW()+1))=INDIRECT("'Collection Dataform'!CB"&amp;(ROW()+1))),INDIRECT("'Collection Dataform'!CF"&amp;(ROW()+1)),"")&amp;IF(AND(ISBLANK(Q903),ISBLANK(INDIRECT("'Collection Dataform'!CF"&amp;(ROW()+1))),ISBLANK(INDIRECT("'Collection Dataform'!CB"&amp;(ROW()+1)))),INDIRECT("'Collection Dataform'!CD"&amp;(ROW()+1)),"")&amp;IF(AND(NOT(ISBLANK(Q903)),NOT(ISBLANK(INDIRECT("'Collection Dataform'!CF"&amp;(ROW()+1)))),ISBLANK(INDIRECT("'Collection Dataform'!CB"&amp;(ROW()+1)))),INDIRECT("'Collection Dataform'!CF"&amp;(ROW()+1)),"")</f>
        <v>#REF!</v>
      </c>
      <c r="O903" s="90" t="e">
        <f aca="true">IF(AND(NOT(ISBLANK(Q903)),NOT(ISBLANK(INDIRECT("'Collection Dataform'!CC"&amp;(ROW()+1)))),INDIRECT("'Collection Dataform'!BZ"&amp;(ROW()+1))=INDIRECT("'Collection Dataform'!CB"&amp;(ROW()+1))),INDIRECT("'Collection Dataform'!CC"&amp;(ROW()+1)),"")&amp;IF(AND(ISBLANK(Q903),ISBLANK(INDIRECT("'Collection Dataform'!CC"&amp;(ROW()+1))),ISBLANK(INDIRECT("'Collection Dataform'!CB"&amp;(ROW()+1)))),INDIRECT("'Collection Dataform'!CD"&amp;(ROW()+1)),"")&amp;IF(AND(NOT(ISBLANK(Q903)),NOT(ISBLANK(INDIRECT("'Collection Dataform'!CC"&amp;(ROW()+1)))),ISBLANK(INDIRECT("'Collection Dataform'!CB"&amp;(ROW()+1)))),INDIRECT("'Collection Dataform'!CC"&amp;(ROW()+1)),"")</f>
        <v>#REF!</v>
      </c>
      <c r="P903" s="90" t="e">
        <f aca="true">IF(ISBLANK(INDIRECT("'Collection Dataform'!CA"&amp;(ROW()+1))),"",IF(INDIRECT("'Collection Dataform'!CA"&amp;(ROW()+1))="agg.","",INDIRECT("'Collection Dataform'!CA"&amp;(ROW()+1))))</f>
        <v>#REF!</v>
      </c>
      <c r="Q903" s="90" t="e">
        <f aca="true">IF(INDIRECT("'Collection Dataform'!BW"&amp;(ROW()+1))="Infraspecific Epithet",IF(ISBLANK(INDIRECT("'Collection Dataform'!BV"&amp;(ROW()+1))),"",INDIRECT("'Collection Dataform'!BV"&amp;(ROW()+1))),"")</f>
        <v>#REF!</v>
      </c>
      <c r="R903" s="90" t="e">
        <f aca="true">IF(ISBLANK(INDIRECT("'Collection Dataform'!CB"&amp;(ROW()+1))),"",deleteModifiers(INDIRECT("'Collection Dataform'!CB"&amp;(ROW()+1))))</f>
        <v>#REF!</v>
      </c>
      <c r="S903" s="90" t="e">
        <f aca="true">IF(AND(NOT(ISBLANK(Q903)),NOT(ISBLANK(INDIRECT("'Collection Dataform'!CD"&amp;(ROW()+1)))),NOT(ISBLANK(INDIRECT("'Collection Dataform'!CB"&amp;(ROW()+1)))),INDIRECT("'Collection Dataform'!BZ"&amp;(ROW()+1))&lt;&gt;INDIRECT("'Collection Dataform'!CB"&amp;(ROW()+1))),"("&amp;INDIRECT("'Collection Dataform'!CD"&amp;(ROW()+1))&amp;")","")</f>
        <v>#REF!</v>
      </c>
      <c r="T903" s="90" t="e">
        <f aca="true">IF(AND(NOT(ISBLANK(Q903)),NOT(ISBLANK(INDIRECT("'Collection Dataform'!CF"&amp;(ROW()+1)))),NOT(ISBLANK(INDIRECT("'Collection Dataform'!CB"&amp;(ROW()+1)))),INDIRECT("'Collection Dataform'!BZ"&amp;(ROW()+1))&lt;&gt;INDIRECT("'Collection Dataform'!CB"&amp;(ROW()+1))),INDIRECT("'Collection Dataform'!CF"&amp;(ROW()+1)),"")</f>
        <v>#REF!</v>
      </c>
      <c r="U903" s="90" t="e">
        <f aca="true">IF(AND(NOT(ISBLANK(Q903)),NOT(ISBLANK(INDIRECT("'Collection Dataform'!CC"&amp;(ROW()+1)))),NOT(ISBLANK(INDIRECT("'Collection Dataform'!CB"&amp;(ROW()+1)))),INDIRECT("'Collection Dataform'!BZ"&amp;(ROW()+1))&lt;&gt;INDIRECT("'Collection Dataform'!CB"&amp;(ROW()+1))),INDIRECT("'Collection Dataform'!CC"&amp;(ROW()+1)),"")</f>
        <v>#REF!</v>
      </c>
      <c r="V903" s="90" t="e">
        <f aca="true">IF(ISBLANK(INDIRECT("'Collection Dataform'!CH"&amp;(ROW()+1))),"",INDIRECT("'Collection Dataform'!CH"&amp;(ROW()+1)))</f>
        <v>#REF!</v>
      </c>
      <c r="W903" s="90" t="e">
        <f aca="true">IF(ISBLANK(INDIRECT("'Collection Dataform'!AL"&amp;(ROW()+1))),"",INDIRECT("'Collection Dataform'!AL"&amp;(ROW()+1)))</f>
        <v>#REF!</v>
      </c>
      <c r="X903" s="90" t="e">
        <f aca="true">IF(ISBLANK(INDIRECT("'Collection Dataform'!AO"&amp;(ROW()+1))),"",INDIRECT("'Collection Dataform'!AO"&amp;(ROW()+1)))</f>
        <v>#REF!</v>
      </c>
      <c r="Y903" s="90" t="e">
        <f aca="true">IF(ISBLANK(INDIRECT("'Collection Dataform'!AP"&amp;(ROW()+1))),"",INDIRECT("'Collection Dataform'!AP"&amp;(ROW()+1)))</f>
        <v>#REF!</v>
      </c>
      <c r="Z903" s="90" t="e">
        <f aca="true">IF(ISBLANK(INDIRECT("'Collection Dataform'!AQ"&amp;(ROW()+1))),"",INDIRECT("'Collection Dataform'!AQ"&amp;(ROW()+1)))</f>
        <v>#REF!</v>
      </c>
      <c r="AA903" s="90" t="e">
        <f aca="true">IF(ISBLANK(INDIRECT("'Collection Dataform'!BD"&amp;(ROW()+1))),IF(ISBLANK(INDIRECT("'Collection Dataform'!AY"&amp;(ROW()+1))),"",formatLongitude(INDIRECT("'Collection Dataform'!AY"&amp;(ROW()+1)))),INDIRECT("'Collection Dataform'!BD"&amp;(ROW()+1)))</f>
        <v>#REF!</v>
      </c>
      <c r="AB903" s="90" t="e">
        <f aca="true">IF(ISBLANK(INDIRECT("'Collection Dataform'!BC"&amp;(ROW()+1))),IF(ISBLANK(INDIRECT("'Collection Dataform'!AX"&amp;(ROW()+1))),"",formatLatitude(INDIRECT("'Collection Dataform'!AX"&amp;(ROW()+1)))),INDIRECT("'Collection Dataform'!BC"&amp;(ROW()+1)))</f>
        <v>#REF!</v>
      </c>
      <c r="AC903" s="95" t="e">
        <f aca="true">IF(ISBLANK(INDIRECT("'Collection Dataform'!AW"&amp;(ROW()+1))),"",INDIRECT("'Collection Dataform'!AW"&amp;(ROW()+1))&amp;"m")</f>
        <v>#REF!</v>
      </c>
      <c r="AD903" s="95" t="e">
        <f aca="true">IF(ISBLANK(INDIRECT("'Collection Dataform'!BB"&amp;(ROW()+1))),"",INDIRECT("'Collection Dataform'!BB"&amp;(ROW()+1)))</f>
        <v>#REF!</v>
      </c>
      <c r="AE9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3" s="90" t="e">
        <f aca="true">IF(ISBLANK(INDIRECT("'Collection Dataform'!BJ"&amp;(ROW()+1))),"",INDIRECT("'Collection Dataform'!BJ"&amp;(ROW()+1)))</f>
        <v>#REF!</v>
      </c>
      <c r="AG9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3" s="95" t="e">
        <f aca="true">IF(ISBLANK(INDIRECT("'Collection Dataform'!AF"&amp;(ROW()+1))),IF(ISBLANK(INDIRECT("'Collection Dataform'!AH"&amp;(ROW()+1))),"",INDIRECT("'Collection Dataform'!AH"&amp;(ROW()+1))),dateTostring(INDIRECT("'Collection Dataform'!AF"&amp;(ROW()+1))))</f>
        <v>#REF!</v>
      </c>
      <c r="AJ903" s="90" t="e">
        <f aca="true">IF(ISBLANK(INDIRECT("'Collection Dataform'!AE"&amp;(ROW()+1))),"",INDIRECT("'Collection Dataform'!AE"&amp;(ROW()+1)))</f>
        <v>#REF!</v>
      </c>
      <c r="AK903" s="90" t="e">
        <f aca="true">IF(ISBLANK(INDIRECT("'Collection Dataform'!CO"&amp;(ROW()+1))),"",INDIRECT("'Collection Dataform'!CO"&amp;(ROW()+1)))</f>
        <v>#REF!</v>
      </c>
      <c r="AL903" s="90" t="e">
        <f aca="true">IF(ISBLANK(INDIRECT("'Collection Dataform'!AI"&amp;(ROW()+1))),"",INDIRECT("'Collection Dataform'!AI"&amp;(ROW()+1)))</f>
        <v>#REF!</v>
      </c>
      <c r="AM903" s="90" t="e">
        <f aca="true">IF(ISBLANK(INDIRECT("'Collection Dataform'!B"&amp;(ROW()+1))),"",INDIRECT("'Collection Dataform'!B"&amp;(ROW()+1)))</f>
        <v>#REF!</v>
      </c>
      <c r="AN903" s="90" t="e">
        <f aca="true">IF(ISBLANK(INDIRECT("'Collection Dataform'!CI"&amp;(ROW()+1))),IF(OR(NOT(ISBLANK(INDIRECT("'Collection Dataform'!CJ"&amp;(ROW()+1)))),NOT(ISBLANK(INDIRECT("'Collection Dataform'!CL"&amp;(ROW()+1))))),"det.",""),INDIRECT("'Collection Dataform'!CI"&amp;(ROW()+1)))</f>
        <v>#REF!</v>
      </c>
      <c r="AO903" s="90" t="e">
        <f aca="true">IF(ISBLANK(INDIRECT("'Collection Dataform'!CJ"&amp;(ROW()+1))),"",INDIRECT("'Collection Dataform'!CJ"&amp;(ROW()+1)))</f>
        <v>#REF!</v>
      </c>
      <c r="AP903" s="95" t="e">
        <f aca="true">IF(ISBLANK(INDIRECT("'Collection Dataform'!CK"&amp;(ROW()+1))),"",INDIRECT("'Collection Dataform'!CK"&amp;(ROW()+1)))</f>
        <v>#REF!</v>
      </c>
      <c r="AQ903" s="95" t="e">
        <f aca="true">IF(ISBLANK(INDIRECT("'Collection Dataform'!CL"&amp;(ROW()+1))),"",INDIRECT("'Collection Dataform'!CL"&amp;(ROW()+1)))</f>
        <v>#REF!</v>
      </c>
      <c r="AR903" s="90" t="e">
        <f aca="true">IF(ISBLANK(INDIRECT("'Collection Dataform'!D"&amp;(ROW()+1))),"",INDIRECT("'Collection Dataform'!D"&amp;(ROW()+1)))</f>
        <v>#REF!</v>
      </c>
      <c r="AS903" s="90" t="e">
        <f aca="true">IF(ISBLANK(INDIRECT("'Collection Dataform'!L"&amp;(ROW()+1))),"",INDIRECT("'Collection Dataform'!L"&amp;(ROW()+1)))</f>
        <v>#REF!</v>
      </c>
      <c r="AT903" s="90" t="e">
        <f aca="true">IF(ISBLANK(INDIRECT("'Collection Dataform'!M"&amp;(ROW()+1))),"",INDIRECT("'Collection Dataform'!M"&amp;(ROW()+1)))</f>
        <v>#REF!</v>
      </c>
      <c r="AU903" s="90" t="e">
        <f aca="true">IF(ISBLANK(INDIRECT("'Collection Dataform'!N"&amp;(ROW()+1))),"",INDIRECT("'Collection Dataform'!N"&amp;(ROW()+1)))</f>
        <v>#REF!</v>
      </c>
      <c r="AV903" s="90" t="e">
        <f aca="true">IF(ISBLANK(INDIRECT("'Collection Dataform'!T"&amp;(ROW()+1))),"",INDIRECT("'Collection Dataform'!T"&amp;(ROW()+1)))</f>
        <v>#REF!</v>
      </c>
      <c r="AW903" s="90" t="e">
        <f aca="true">IF(ISBLANK(INDIRECT("'Collection Dataform'!O"&amp;(ROW()+1))),"",INDIRECT("'Collection Dataform'!O"&amp;(ROW()+1)))</f>
        <v>#REF!</v>
      </c>
      <c r="AX9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3" s="95" t="e">
        <f aca="true">IF(ISBLANK(INDIRECT("'Collection Dataform'!R"&amp;(ROW()+1))),"",dateTostring(INDIRECT("'Collection Dataform'!R"&amp;(ROW()+1))))</f>
        <v>#REF!</v>
      </c>
      <c r="AZ903" s="90" t="e">
        <f aca="true">IF(ISBLANK(INDIRECT("'Collection Dataform'!C"&amp;(ROW()+1))),"",INDIRECT("'Collection Dataform'!C"&amp;(ROW()+1)))</f>
        <v>#REF!</v>
      </c>
      <c r="BA9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3" s="90" t="e">
        <f aca="true">IF(ISBLANK(INDIRECT("'Collection Dataform'!GR"&amp;(ROW()+1))),"",INDIRECT("'Collection Dataform'!GR"&amp;(ROW()+1)))</f>
        <v>#REF!</v>
      </c>
      <c r="BD903" s="90" t="e">
        <f aca="true">IF(ISBLANK(INDIRECT("'Collection Dataform'!GS"&amp;(ROW()+1))),"",INDIRECT("'Collection Dataform'!GS"&amp;(ROW()+1)))</f>
        <v>#REF!</v>
      </c>
      <c r="BE903" s="90" t="e">
        <f aca="false">joinRange("Collection Dataform","HH"&amp;(ROW()+1)&amp;","&amp;"HJ"&amp;(ROW()+1)&amp;","&amp;"HL"&amp;(ROW()+1)&amp;","&amp;"HN"&amp;(ROW()+1)&amp;","&amp;"HP"&amp;(ROW()+1)&amp;","&amp;"HR"&amp;(ROW()+1)&amp;","&amp;"HT"&amp;(ROW()+1)&amp;","&amp;"HV"&amp;(ROW()+1)&amp;","&amp;"HX"&amp;(ROW()+1)&amp;","&amp;"HZ"&amp;(ROW()+1))</f>
        <v>#VALUE!</v>
      </c>
      <c r="BG903" s="90" t="e">
        <f aca="false">isShowLonLat()</f>
        <v>#VALUE!</v>
      </c>
    </row>
    <row r="904" customFormat="false" ht="12.5" hidden="false" customHeight="false" outlineLevel="0" collapsed="false">
      <c r="A904" s="90" t="e">
        <f aca="false">IF(isEmpty(B904:BE904),"",IF(ISBLANK(A$4),"",A$4))</f>
        <v>#NAME?</v>
      </c>
      <c r="B904" s="90" t="e">
        <f aca="false">IF(isEmpty(D904:BE904),"",IF(ISBLANK(B$4),"",B$4))</f>
        <v>#NAME?</v>
      </c>
      <c r="C904" s="95" t="e">
        <f aca="false">IF(isEmpty(E904:BF904),"",IF(ISBLANK(C$4),"",C$4))</f>
        <v>#NAME?</v>
      </c>
      <c r="D904" s="90" t="e">
        <f aca="true">IF(ISBLANK(INDIRECT("'Collection Dataform'!AB"&amp;(ROW()+1))),"",INDIRECT("'Collection Dataform'!AB"&amp;(ROW()+1)))</f>
        <v>#REF!</v>
      </c>
      <c r="E9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4" s="90" t="e">
        <f aca="true">IF(ISBLANK(INDIRECT("'Collection Dataform'!CN"&amp;(ROW()+1))),"",INDIRECT("'Collection Dataform'!CN"&amp;(ROW()+1)))</f>
        <v>#REF!</v>
      </c>
      <c r="H904" s="90" t="e">
        <f aca="true">IF(INDIRECT("'Collection Dataform'!BW"&amp;(ROW()+1))="Genus",IF(ISBLANK(INDIRECT("'Collection Dataform'!BV"&amp;(ROW()+1))),"",INDIRECT("'Collection Dataform'!BV"&amp;(ROW()+1))),"")</f>
        <v>#REF!</v>
      </c>
      <c r="I904" s="90" t="e">
        <f aca="true">IF(ISBLANK(INDIRECT("'Collection Dataform'!BX"&amp;(ROW()+1))),"",replaceX(deleteModifiers(INDIRECT("'Collection Dataform'!BX"&amp;(ROW()+1)))))</f>
        <v>#REF!</v>
      </c>
      <c r="J904" s="90" t="e">
        <f aca="true">IF(INDIRECT("'Collection Dataform'!BW"&amp;(ROW()+1))="Specific Epithet",IF(ISBLANK(INDIRECT("'Collection Dataform'!BV"&amp;(ROW()+1))),"",INDIRECT("'Collection Dataform'!BV"&amp;(ROW()+1))),"")</f>
        <v>#REF!</v>
      </c>
      <c r="K904" s="90" t="e">
        <f aca="true">IF(ISBLANK(INDIRECT("'Collection Dataform'!BZ"&amp;(ROW()+1))),"",replaceX(deleteModifiers(INDIRECT("'Collection Dataform'!BZ"&amp;(ROW()+1)))))</f>
        <v>#REF!</v>
      </c>
      <c r="L904" s="90" t="e">
        <f aca="true">IF(ISBLANK(INDIRECT("'Collection Dataform'!CA"&amp;(ROW()+1))),"",IF(INDIRECT("'Collection Dataform'!CA"&amp;(ROW()+1))="agg.",INDIRECT("'Collection Dataform'!CA"&amp;(ROW()+1)),""))</f>
        <v>#REF!</v>
      </c>
      <c r="M904" s="90" t="e">
        <f aca="true">IF(AND(NOT(ISBLANK(Q904)),NOT(ISBLANK(INDIRECT("'Collection Dataform'!CD"&amp;(ROW()+1)))),INDIRECT("'Collection Dataform'!BZ"&amp;(ROW()+1))=INDIRECT("'Collection Dataform'!CB"&amp;(ROW()+1))),"("&amp;INDIRECT("'Collection Dataform'!CD"&amp;(ROW()+1))&amp;")","")&amp;IF(AND(ISBLANK(Q904),ISBLANK(INDIRECT("'Collection Dataform'!CD"&amp;(ROW()+1))),ISBLANK(INDIRECT("'Collection Dataform'!CB"&amp;(ROW()+1)))),"("&amp;INDIRECT("'Collection Dataform'!CD"&amp;(ROW()+1))&amp;")","")&amp;IF(AND(NOT(ISBLANK(Q904)),NOT(ISBLANK(INDIRECT("'Collection Dataform'!CD"&amp;(ROW()+1)))),ISBLANK(INDIRECT("'Collection Dataform'!CB"&amp;(ROW()+1)))),"("&amp;INDIRECT("'Collection Dataform'!CD"&amp;(ROW()+1))&amp;")","")</f>
        <v>#REF!</v>
      </c>
      <c r="N904" s="90" t="e">
        <f aca="true">IF(AND(NOT(ISBLANK(Q904)),NOT(ISBLANK(INDIRECT("'Collection Dataform'!CF"&amp;(ROW()+1)))),INDIRECT("'Collection Dataform'!BZ"&amp;(ROW()+1))=INDIRECT("'Collection Dataform'!CB"&amp;(ROW()+1))),INDIRECT("'Collection Dataform'!CF"&amp;(ROW()+1)),"")&amp;IF(AND(ISBLANK(Q904),ISBLANK(INDIRECT("'Collection Dataform'!CF"&amp;(ROW()+1))),ISBLANK(INDIRECT("'Collection Dataform'!CB"&amp;(ROW()+1)))),INDIRECT("'Collection Dataform'!CD"&amp;(ROW()+1)),"")&amp;IF(AND(NOT(ISBLANK(Q904)),NOT(ISBLANK(INDIRECT("'Collection Dataform'!CF"&amp;(ROW()+1)))),ISBLANK(INDIRECT("'Collection Dataform'!CB"&amp;(ROW()+1)))),INDIRECT("'Collection Dataform'!CF"&amp;(ROW()+1)),"")</f>
        <v>#REF!</v>
      </c>
      <c r="O904" s="90" t="e">
        <f aca="true">IF(AND(NOT(ISBLANK(Q904)),NOT(ISBLANK(INDIRECT("'Collection Dataform'!CC"&amp;(ROW()+1)))),INDIRECT("'Collection Dataform'!BZ"&amp;(ROW()+1))=INDIRECT("'Collection Dataform'!CB"&amp;(ROW()+1))),INDIRECT("'Collection Dataform'!CC"&amp;(ROW()+1)),"")&amp;IF(AND(ISBLANK(Q904),ISBLANK(INDIRECT("'Collection Dataform'!CC"&amp;(ROW()+1))),ISBLANK(INDIRECT("'Collection Dataform'!CB"&amp;(ROW()+1)))),INDIRECT("'Collection Dataform'!CD"&amp;(ROW()+1)),"")&amp;IF(AND(NOT(ISBLANK(Q904)),NOT(ISBLANK(INDIRECT("'Collection Dataform'!CC"&amp;(ROW()+1)))),ISBLANK(INDIRECT("'Collection Dataform'!CB"&amp;(ROW()+1)))),INDIRECT("'Collection Dataform'!CC"&amp;(ROW()+1)),"")</f>
        <v>#REF!</v>
      </c>
      <c r="P904" s="90" t="e">
        <f aca="true">IF(ISBLANK(INDIRECT("'Collection Dataform'!CA"&amp;(ROW()+1))),"",IF(INDIRECT("'Collection Dataform'!CA"&amp;(ROW()+1))="agg.","",INDIRECT("'Collection Dataform'!CA"&amp;(ROW()+1))))</f>
        <v>#REF!</v>
      </c>
      <c r="Q904" s="90" t="e">
        <f aca="true">IF(INDIRECT("'Collection Dataform'!BW"&amp;(ROW()+1))="Infraspecific Epithet",IF(ISBLANK(INDIRECT("'Collection Dataform'!BV"&amp;(ROW()+1))),"",INDIRECT("'Collection Dataform'!BV"&amp;(ROW()+1))),"")</f>
        <v>#REF!</v>
      </c>
      <c r="R904" s="90" t="e">
        <f aca="true">IF(ISBLANK(INDIRECT("'Collection Dataform'!CB"&amp;(ROW()+1))),"",deleteModifiers(INDIRECT("'Collection Dataform'!CB"&amp;(ROW()+1))))</f>
        <v>#REF!</v>
      </c>
      <c r="S904" s="90" t="e">
        <f aca="true">IF(AND(NOT(ISBLANK(Q904)),NOT(ISBLANK(INDIRECT("'Collection Dataform'!CD"&amp;(ROW()+1)))),NOT(ISBLANK(INDIRECT("'Collection Dataform'!CB"&amp;(ROW()+1)))),INDIRECT("'Collection Dataform'!BZ"&amp;(ROW()+1))&lt;&gt;INDIRECT("'Collection Dataform'!CB"&amp;(ROW()+1))),"("&amp;INDIRECT("'Collection Dataform'!CD"&amp;(ROW()+1))&amp;")","")</f>
        <v>#REF!</v>
      </c>
      <c r="T904" s="90" t="e">
        <f aca="true">IF(AND(NOT(ISBLANK(Q904)),NOT(ISBLANK(INDIRECT("'Collection Dataform'!CF"&amp;(ROW()+1)))),NOT(ISBLANK(INDIRECT("'Collection Dataform'!CB"&amp;(ROW()+1)))),INDIRECT("'Collection Dataform'!BZ"&amp;(ROW()+1))&lt;&gt;INDIRECT("'Collection Dataform'!CB"&amp;(ROW()+1))),INDIRECT("'Collection Dataform'!CF"&amp;(ROW()+1)),"")</f>
        <v>#REF!</v>
      </c>
      <c r="U904" s="90" t="e">
        <f aca="true">IF(AND(NOT(ISBLANK(Q904)),NOT(ISBLANK(INDIRECT("'Collection Dataform'!CC"&amp;(ROW()+1)))),NOT(ISBLANK(INDIRECT("'Collection Dataform'!CB"&amp;(ROW()+1)))),INDIRECT("'Collection Dataform'!BZ"&amp;(ROW()+1))&lt;&gt;INDIRECT("'Collection Dataform'!CB"&amp;(ROW()+1))),INDIRECT("'Collection Dataform'!CC"&amp;(ROW()+1)),"")</f>
        <v>#REF!</v>
      </c>
      <c r="V904" s="90" t="e">
        <f aca="true">IF(ISBLANK(INDIRECT("'Collection Dataform'!CH"&amp;(ROW()+1))),"",INDIRECT("'Collection Dataform'!CH"&amp;(ROW()+1)))</f>
        <v>#REF!</v>
      </c>
      <c r="W904" s="90" t="e">
        <f aca="true">IF(ISBLANK(INDIRECT("'Collection Dataform'!AL"&amp;(ROW()+1))),"",INDIRECT("'Collection Dataform'!AL"&amp;(ROW()+1)))</f>
        <v>#REF!</v>
      </c>
      <c r="X904" s="90" t="e">
        <f aca="true">IF(ISBLANK(INDIRECT("'Collection Dataform'!AO"&amp;(ROW()+1))),"",INDIRECT("'Collection Dataform'!AO"&amp;(ROW()+1)))</f>
        <v>#REF!</v>
      </c>
      <c r="Y904" s="90" t="e">
        <f aca="true">IF(ISBLANK(INDIRECT("'Collection Dataform'!AP"&amp;(ROW()+1))),"",INDIRECT("'Collection Dataform'!AP"&amp;(ROW()+1)))</f>
        <v>#REF!</v>
      </c>
      <c r="Z904" s="90" t="e">
        <f aca="true">IF(ISBLANK(INDIRECT("'Collection Dataform'!AQ"&amp;(ROW()+1))),"",INDIRECT("'Collection Dataform'!AQ"&amp;(ROW()+1)))</f>
        <v>#REF!</v>
      </c>
      <c r="AA904" s="90" t="e">
        <f aca="true">IF(ISBLANK(INDIRECT("'Collection Dataform'!BD"&amp;(ROW()+1))),IF(ISBLANK(INDIRECT("'Collection Dataform'!AY"&amp;(ROW()+1))),"",formatLongitude(INDIRECT("'Collection Dataform'!AY"&amp;(ROW()+1)))),INDIRECT("'Collection Dataform'!BD"&amp;(ROW()+1)))</f>
        <v>#REF!</v>
      </c>
      <c r="AB904" s="90" t="e">
        <f aca="true">IF(ISBLANK(INDIRECT("'Collection Dataform'!BC"&amp;(ROW()+1))),IF(ISBLANK(INDIRECT("'Collection Dataform'!AX"&amp;(ROW()+1))),"",formatLatitude(INDIRECT("'Collection Dataform'!AX"&amp;(ROW()+1)))),INDIRECT("'Collection Dataform'!BC"&amp;(ROW()+1)))</f>
        <v>#REF!</v>
      </c>
      <c r="AC904" s="95" t="e">
        <f aca="true">IF(ISBLANK(INDIRECT("'Collection Dataform'!AW"&amp;(ROW()+1))),"",INDIRECT("'Collection Dataform'!AW"&amp;(ROW()+1))&amp;"m")</f>
        <v>#REF!</v>
      </c>
      <c r="AD904" s="95" t="e">
        <f aca="true">IF(ISBLANK(INDIRECT("'Collection Dataform'!BB"&amp;(ROW()+1))),"",INDIRECT("'Collection Dataform'!BB"&amp;(ROW()+1)))</f>
        <v>#REF!</v>
      </c>
      <c r="AE9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4" s="90" t="e">
        <f aca="true">IF(ISBLANK(INDIRECT("'Collection Dataform'!BJ"&amp;(ROW()+1))),"",INDIRECT("'Collection Dataform'!BJ"&amp;(ROW()+1)))</f>
        <v>#REF!</v>
      </c>
      <c r="AG9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4" s="95" t="e">
        <f aca="true">IF(ISBLANK(INDIRECT("'Collection Dataform'!AF"&amp;(ROW()+1))),IF(ISBLANK(INDIRECT("'Collection Dataform'!AH"&amp;(ROW()+1))),"",INDIRECT("'Collection Dataform'!AH"&amp;(ROW()+1))),dateTostring(INDIRECT("'Collection Dataform'!AF"&amp;(ROW()+1))))</f>
        <v>#REF!</v>
      </c>
      <c r="AJ904" s="90" t="e">
        <f aca="true">IF(ISBLANK(INDIRECT("'Collection Dataform'!AE"&amp;(ROW()+1))),"",INDIRECT("'Collection Dataform'!AE"&amp;(ROW()+1)))</f>
        <v>#REF!</v>
      </c>
      <c r="AK904" s="90" t="e">
        <f aca="true">IF(ISBLANK(INDIRECT("'Collection Dataform'!CO"&amp;(ROW()+1))),"",INDIRECT("'Collection Dataform'!CO"&amp;(ROW()+1)))</f>
        <v>#REF!</v>
      </c>
      <c r="AL904" s="90" t="e">
        <f aca="true">IF(ISBLANK(INDIRECT("'Collection Dataform'!AI"&amp;(ROW()+1))),"",INDIRECT("'Collection Dataform'!AI"&amp;(ROW()+1)))</f>
        <v>#REF!</v>
      </c>
      <c r="AM904" s="90" t="e">
        <f aca="true">IF(ISBLANK(INDIRECT("'Collection Dataform'!B"&amp;(ROW()+1))),"",INDIRECT("'Collection Dataform'!B"&amp;(ROW()+1)))</f>
        <v>#REF!</v>
      </c>
      <c r="AN904" s="90" t="e">
        <f aca="true">IF(ISBLANK(INDIRECT("'Collection Dataform'!CI"&amp;(ROW()+1))),IF(OR(NOT(ISBLANK(INDIRECT("'Collection Dataform'!CJ"&amp;(ROW()+1)))),NOT(ISBLANK(INDIRECT("'Collection Dataform'!CL"&amp;(ROW()+1))))),"det.",""),INDIRECT("'Collection Dataform'!CI"&amp;(ROW()+1)))</f>
        <v>#REF!</v>
      </c>
      <c r="AO904" s="90" t="e">
        <f aca="true">IF(ISBLANK(INDIRECT("'Collection Dataform'!CJ"&amp;(ROW()+1))),"",INDIRECT("'Collection Dataform'!CJ"&amp;(ROW()+1)))</f>
        <v>#REF!</v>
      </c>
      <c r="AP904" s="95" t="e">
        <f aca="true">IF(ISBLANK(INDIRECT("'Collection Dataform'!CK"&amp;(ROW()+1))),"",INDIRECT("'Collection Dataform'!CK"&amp;(ROW()+1)))</f>
        <v>#REF!</v>
      </c>
      <c r="AQ904" s="95" t="e">
        <f aca="true">IF(ISBLANK(INDIRECT("'Collection Dataform'!CL"&amp;(ROW()+1))),"",INDIRECT("'Collection Dataform'!CL"&amp;(ROW()+1)))</f>
        <v>#REF!</v>
      </c>
      <c r="AR904" s="90" t="e">
        <f aca="true">IF(ISBLANK(INDIRECT("'Collection Dataform'!D"&amp;(ROW()+1))),"",INDIRECT("'Collection Dataform'!D"&amp;(ROW()+1)))</f>
        <v>#REF!</v>
      </c>
      <c r="AS904" s="90" t="e">
        <f aca="true">IF(ISBLANK(INDIRECT("'Collection Dataform'!L"&amp;(ROW()+1))),"",INDIRECT("'Collection Dataform'!L"&amp;(ROW()+1)))</f>
        <v>#REF!</v>
      </c>
      <c r="AT904" s="90" t="e">
        <f aca="true">IF(ISBLANK(INDIRECT("'Collection Dataform'!M"&amp;(ROW()+1))),"",INDIRECT("'Collection Dataform'!M"&amp;(ROW()+1)))</f>
        <v>#REF!</v>
      </c>
      <c r="AU904" s="90" t="e">
        <f aca="true">IF(ISBLANK(INDIRECT("'Collection Dataform'!N"&amp;(ROW()+1))),"",INDIRECT("'Collection Dataform'!N"&amp;(ROW()+1)))</f>
        <v>#REF!</v>
      </c>
      <c r="AV904" s="90" t="e">
        <f aca="true">IF(ISBLANK(INDIRECT("'Collection Dataform'!T"&amp;(ROW()+1))),"",INDIRECT("'Collection Dataform'!T"&amp;(ROW()+1)))</f>
        <v>#REF!</v>
      </c>
      <c r="AW904" s="90" t="e">
        <f aca="true">IF(ISBLANK(INDIRECT("'Collection Dataform'!O"&amp;(ROW()+1))),"",INDIRECT("'Collection Dataform'!O"&amp;(ROW()+1)))</f>
        <v>#REF!</v>
      </c>
      <c r="AX9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4" s="95" t="e">
        <f aca="true">IF(ISBLANK(INDIRECT("'Collection Dataform'!R"&amp;(ROW()+1))),"",dateTostring(INDIRECT("'Collection Dataform'!R"&amp;(ROW()+1))))</f>
        <v>#REF!</v>
      </c>
      <c r="AZ904" s="90" t="e">
        <f aca="true">IF(ISBLANK(INDIRECT("'Collection Dataform'!C"&amp;(ROW()+1))),"",INDIRECT("'Collection Dataform'!C"&amp;(ROW()+1)))</f>
        <v>#REF!</v>
      </c>
      <c r="BA9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4" s="90" t="e">
        <f aca="true">IF(ISBLANK(INDIRECT("'Collection Dataform'!GR"&amp;(ROW()+1))),"",INDIRECT("'Collection Dataform'!GR"&amp;(ROW()+1)))</f>
        <v>#REF!</v>
      </c>
      <c r="BD904" s="90" t="e">
        <f aca="true">IF(ISBLANK(INDIRECT("'Collection Dataform'!GS"&amp;(ROW()+1))),"",INDIRECT("'Collection Dataform'!GS"&amp;(ROW()+1)))</f>
        <v>#REF!</v>
      </c>
      <c r="BE904" s="90" t="e">
        <f aca="false">joinRange("Collection Dataform","HH"&amp;(ROW()+1)&amp;","&amp;"HJ"&amp;(ROW()+1)&amp;","&amp;"HL"&amp;(ROW()+1)&amp;","&amp;"HN"&amp;(ROW()+1)&amp;","&amp;"HP"&amp;(ROW()+1)&amp;","&amp;"HR"&amp;(ROW()+1)&amp;","&amp;"HT"&amp;(ROW()+1)&amp;","&amp;"HV"&amp;(ROW()+1)&amp;","&amp;"HX"&amp;(ROW()+1)&amp;","&amp;"HZ"&amp;(ROW()+1))</f>
        <v>#VALUE!</v>
      </c>
      <c r="BG904" s="90" t="e">
        <f aca="false">isShowLonLat()</f>
        <v>#VALUE!</v>
      </c>
    </row>
    <row r="905" customFormat="false" ht="12.5" hidden="false" customHeight="false" outlineLevel="0" collapsed="false">
      <c r="A905" s="90" t="e">
        <f aca="false">IF(isEmpty(B905:BE905),"",IF(ISBLANK(A$4),"",A$4))</f>
        <v>#NAME?</v>
      </c>
      <c r="B905" s="90" t="e">
        <f aca="false">IF(isEmpty(D905:BE905),"",IF(ISBLANK(B$4),"",B$4))</f>
        <v>#NAME?</v>
      </c>
      <c r="C905" s="95" t="e">
        <f aca="false">IF(isEmpty(E905:BF905),"",IF(ISBLANK(C$4),"",C$4))</f>
        <v>#NAME?</v>
      </c>
      <c r="D905" s="90" t="e">
        <f aca="true">IF(ISBLANK(INDIRECT("'Collection Dataform'!AB"&amp;(ROW()+1))),"",INDIRECT("'Collection Dataform'!AB"&amp;(ROW()+1)))</f>
        <v>#REF!</v>
      </c>
      <c r="E90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5" s="90" t="e">
        <f aca="true">IF(ISBLANK(INDIRECT("'Collection Dataform'!CN"&amp;(ROW()+1))),"",INDIRECT("'Collection Dataform'!CN"&amp;(ROW()+1)))</f>
        <v>#REF!</v>
      </c>
      <c r="H905" s="90" t="e">
        <f aca="true">IF(INDIRECT("'Collection Dataform'!BW"&amp;(ROW()+1))="Genus",IF(ISBLANK(INDIRECT("'Collection Dataform'!BV"&amp;(ROW()+1))),"",INDIRECT("'Collection Dataform'!BV"&amp;(ROW()+1))),"")</f>
        <v>#REF!</v>
      </c>
      <c r="I905" s="90" t="e">
        <f aca="true">IF(ISBLANK(INDIRECT("'Collection Dataform'!BX"&amp;(ROW()+1))),"",replaceX(deleteModifiers(INDIRECT("'Collection Dataform'!BX"&amp;(ROW()+1)))))</f>
        <v>#REF!</v>
      </c>
      <c r="J905" s="90" t="e">
        <f aca="true">IF(INDIRECT("'Collection Dataform'!BW"&amp;(ROW()+1))="Specific Epithet",IF(ISBLANK(INDIRECT("'Collection Dataform'!BV"&amp;(ROW()+1))),"",INDIRECT("'Collection Dataform'!BV"&amp;(ROW()+1))),"")</f>
        <v>#REF!</v>
      </c>
      <c r="K905" s="90" t="e">
        <f aca="true">IF(ISBLANK(INDIRECT("'Collection Dataform'!BZ"&amp;(ROW()+1))),"",replaceX(deleteModifiers(INDIRECT("'Collection Dataform'!BZ"&amp;(ROW()+1)))))</f>
        <v>#REF!</v>
      </c>
      <c r="L905" s="90" t="e">
        <f aca="true">IF(ISBLANK(INDIRECT("'Collection Dataform'!CA"&amp;(ROW()+1))),"",IF(INDIRECT("'Collection Dataform'!CA"&amp;(ROW()+1))="agg.",INDIRECT("'Collection Dataform'!CA"&amp;(ROW()+1)),""))</f>
        <v>#REF!</v>
      </c>
      <c r="M905" s="90" t="e">
        <f aca="true">IF(AND(NOT(ISBLANK(Q905)),NOT(ISBLANK(INDIRECT("'Collection Dataform'!CD"&amp;(ROW()+1)))),INDIRECT("'Collection Dataform'!BZ"&amp;(ROW()+1))=INDIRECT("'Collection Dataform'!CB"&amp;(ROW()+1))),"("&amp;INDIRECT("'Collection Dataform'!CD"&amp;(ROW()+1))&amp;")","")&amp;IF(AND(ISBLANK(Q905),ISBLANK(INDIRECT("'Collection Dataform'!CD"&amp;(ROW()+1))),ISBLANK(INDIRECT("'Collection Dataform'!CB"&amp;(ROW()+1)))),"("&amp;INDIRECT("'Collection Dataform'!CD"&amp;(ROW()+1))&amp;")","")&amp;IF(AND(NOT(ISBLANK(Q905)),NOT(ISBLANK(INDIRECT("'Collection Dataform'!CD"&amp;(ROW()+1)))),ISBLANK(INDIRECT("'Collection Dataform'!CB"&amp;(ROW()+1)))),"("&amp;INDIRECT("'Collection Dataform'!CD"&amp;(ROW()+1))&amp;")","")</f>
        <v>#REF!</v>
      </c>
      <c r="N905" s="90" t="e">
        <f aca="true">IF(AND(NOT(ISBLANK(Q905)),NOT(ISBLANK(INDIRECT("'Collection Dataform'!CF"&amp;(ROW()+1)))),INDIRECT("'Collection Dataform'!BZ"&amp;(ROW()+1))=INDIRECT("'Collection Dataform'!CB"&amp;(ROW()+1))),INDIRECT("'Collection Dataform'!CF"&amp;(ROW()+1)),"")&amp;IF(AND(ISBLANK(Q905),ISBLANK(INDIRECT("'Collection Dataform'!CF"&amp;(ROW()+1))),ISBLANK(INDIRECT("'Collection Dataform'!CB"&amp;(ROW()+1)))),INDIRECT("'Collection Dataform'!CD"&amp;(ROW()+1)),"")&amp;IF(AND(NOT(ISBLANK(Q905)),NOT(ISBLANK(INDIRECT("'Collection Dataform'!CF"&amp;(ROW()+1)))),ISBLANK(INDIRECT("'Collection Dataform'!CB"&amp;(ROW()+1)))),INDIRECT("'Collection Dataform'!CF"&amp;(ROW()+1)),"")</f>
        <v>#REF!</v>
      </c>
      <c r="O905" s="90" t="e">
        <f aca="true">IF(AND(NOT(ISBLANK(Q905)),NOT(ISBLANK(INDIRECT("'Collection Dataform'!CC"&amp;(ROW()+1)))),INDIRECT("'Collection Dataform'!BZ"&amp;(ROW()+1))=INDIRECT("'Collection Dataform'!CB"&amp;(ROW()+1))),INDIRECT("'Collection Dataform'!CC"&amp;(ROW()+1)),"")&amp;IF(AND(ISBLANK(Q905),ISBLANK(INDIRECT("'Collection Dataform'!CC"&amp;(ROW()+1))),ISBLANK(INDIRECT("'Collection Dataform'!CB"&amp;(ROW()+1)))),INDIRECT("'Collection Dataform'!CD"&amp;(ROW()+1)),"")&amp;IF(AND(NOT(ISBLANK(Q905)),NOT(ISBLANK(INDIRECT("'Collection Dataform'!CC"&amp;(ROW()+1)))),ISBLANK(INDIRECT("'Collection Dataform'!CB"&amp;(ROW()+1)))),INDIRECT("'Collection Dataform'!CC"&amp;(ROW()+1)),"")</f>
        <v>#REF!</v>
      </c>
      <c r="P905" s="90" t="e">
        <f aca="true">IF(ISBLANK(INDIRECT("'Collection Dataform'!CA"&amp;(ROW()+1))),"",IF(INDIRECT("'Collection Dataform'!CA"&amp;(ROW()+1))="agg.","",INDIRECT("'Collection Dataform'!CA"&amp;(ROW()+1))))</f>
        <v>#REF!</v>
      </c>
      <c r="Q905" s="90" t="e">
        <f aca="true">IF(INDIRECT("'Collection Dataform'!BW"&amp;(ROW()+1))="Infraspecific Epithet",IF(ISBLANK(INDIRECT("'Collection Dataform'!BV"&amp;(ROW()+1))),"",INDIRECT("'Collection Dataform'!BV"&amp;(ROW()+1))),"")</f>
        <v>#REF!</v>
      </c>
      <c r="R905" s="90" t="e">
        <f aca="true">IF(ISBLANK(INDIRECT("'Collection Dataform'!CB"&amp;(ROW()+1))),"",deleteModifiers(INDIRECT("'Collection Dataform'!CB"&amp;(ROW()+1))))</f>
        <v>#REF!</v>
      </c>
      <c r="S905" s="90" t="e">
        <f aca="true">IF(AND(NOT(ISBLANK(Q905)),NOT(ISBLANK(INDIRECT("'Collection Dataform'!CD"&amp;(ROW()+1)))),NOT(ISBLANK(INDIRECT("'Collection Dataform'!CB"&amp;(ROW()+1)))),INDIRECT("'Collection Dataform'!BZ"&amp;(ROW()+1))&lt;&gt;INDIRECT("'Collection Dataform'!CB"&amp;(ROW()+1))),"("&amp;INDIRECT("'Collection Dataform'!CD"&amp;(ROW()+1))&amp;")","")</f>
        <v>#REF!</v>
      </c>
      <c r="T905" s="90" t="e">
        <f aca="true">IF(AND(NOT(ISBLANK(Q905)),NOT(ISBLANK(INDIRECT("'Collection Dataform'!CF"&amp;(ROW()+1)))),NOT(ISBLANK(INDIRECT("'Collection Dataform'!CB"&amp;(ROW()+1)))),INDIRECT("'Collection Dataform'!BZ"&amp;(ROW()+1))&lt;&gt;INDIRECT("'Collection Dataform'!CB"&amp;(ROW()+1))),INDIRECT("'Collection Dataform'!CF"&amp;(ROW()+1)),"")</f>
        <v>#REF!</v>
      </c>
      <c r="U905" s="90" t="e">
        <f aca="true">IF(AND(NOT(ISBLANK(Q905)),NOT(ISBLANK(INDIRECT("'Collection Dataform'!CC"&amp;(ROW()+1)))),NOT(ISBLANK(INDIRECT("'Collection Dataform'!CB"&amp;(ROW()+1)))),INDIRECT("'Collection Dataform'!BZ"&amp;(ROW()+1))&lt;&gt;INDIRECT("'Collection Dataform'!CB"&amp;(ROW()+1))),INDIRECT("'Collection Dataform'!CC"&amp;(ROW()+1)),"")</f>
        <v>#REF!</v>
      </c>
      <c r="V905" s="90" t="e">
        <f aca="true">IF(ISBLANK(INDIRECT("'Collection Dataform'!CH"&amp;(ROW()+1))),"",INDIRECT("'Collection Dataform'!CH"&amp;(ROW()+1)))</f>
        <v>#REF!</v>
      </c>
      <c r="W905" s="90" t="e">
        <f aca="true">IF(ISBLANK(INDIRECT("'Collection Dataform'!AL"&amp;(ROW()+1))),"",INDIRECT("'Collection Dataform'!AL"&amp;(ROW()+1)))</f>
        <v>#REF!</v>
      </c>
      <c r="X905" s="90" t="e">
        <f aca="true">IF(ISBLANK(INDIRECT("'Collection Dataform'!AO"&amp;(ROW()+1))),"",INDIRECT("'Collection Dataform'!AO"&amp;(ROW()+1)))</f>
        <v>#REF!</v>
      </c>
      <c r="Y905" s="90" t="e">
        <f aca="true">IF(ISBLANK(INDIRECT("'Collection Dataform'!AP"&amp;(ROW()+1))),"",INDIRECT("'Collection Dataform'!AP"&amp;(ROW()+1)))</f>
        <v>#REF!</v>
      </c>
      <c r="Z905" s="90" t="e">
        <f aca="true">IF(ISBLANK(INDIRECT("'Collection Dataform'!AQ"&amp;(ROW()+1))),"",INDIRECT("'Collection Dataform'!AQ"&amp;(ROW()+1)))</f>
        <v>#REF!</v>
      </c>
      <c r="AA905" s="90" t="e">
        <f aca="true">IF(ISBLANK(INDIRECT("'Collection Dataform'!BD"&amp;(ROW()+1))),IF(ISBLANK(INDIRECT("'Collection Dataform'!AY"&amp;(ROW()+1))),"",formatLongitude(INDIRECT("'Collection Dataform'!AY"&amp;(ROW()+1)))),INDIRECT("'Collection Dataform'!BD"&amp;(ROW()+1)))</f>
        <v>#REF!</v>
      </c>
      <c r="AB905" s="90" t="e">
        <f aca="true">IF(ISBLANK(INDIRECT("'Collection Dataform'!BC"&amp;(ROW()+1))),IF(ISBLANK(INDIRECT("'Collection Dataform'!AX"&amp;(ROW()+1))),"",formatLatitude(INDIRECT("'Collection Dataform'!AX"&amp;(ROW()+1)))),INDIRECT("'Collection Dataform'!BC"&amp;(ROW()+1)))</f>
        <v>#REF!</v>
      </c>
      <c r="AC905" s="95" t="e">
        <f aca="true">IF(ISBLANK(INDIRECT("'Collection Dataform'!AW"&amp;(ROW()+1))),"",INDIRECT("'Collection Dataform'!AW"&amp;(ROW()+1))&amp;"m")</f>
        <v>#REF!</v>
      </c>
      <c r="AD905" s="95" t="e">
        <f aca="true">IF(ISBLANK(INDIRECT("'Collection Dataform'!BB"&amp;(ROW()+1))),"",INDIRECT("'Collection Dataform'!BB"&amp;(ROW()+1)))</f>
        <v>#REF!</v>
      </c>
      <c r="AE90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5" s="90" t="e">
        <f aca="true">IF(ISBLANK(INDIRECT("'Collection Dataform'!BJ"&amp;(ROW()+1))),"",INDIRECT("'Collection Dataform'!BJ"&amp;(ROW()+1)))</f>
        <v>#REF!</v>
      </c>
      <c r="AG90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5" s="95" t="e">
        <f aca="true">IF(ISBLANK(INDIRECT("'Collection Dataform'!AF"&amp;(ROW()+1))),IF(ISBLANK(INDIRECT("'Collection Dataform'!AH"&amp;(ROW()+1))),"",INDIRECT("'Collection Dataform'!AH"&amp;(ROW()+1))),dateTostring(INDIRECT("'Collection Dataform'!AF"&amp;(ROW()+1))))</f>
        <v>#REF!</v>
      </c>
      <c r="AJ905" s="90" t="e">
        <f aca="true">IF(ISBLANK(INDIRECT("'Collection Dataform'!AE"&amp;(ROW()+1))),"",INDIRECT("'Collection Dataform'!AE"&amp;(ROW()+1)))</f>
        <v>#REF!</v>
      </c>
      <c r="AK905" s="90" t="e">
        <f aca="true">IF(ISBLANK(INDIRECT("'Collection Dataform'!CO"&amp;(ROW()+1))),"",INDIRECT("'Collection Dataform'!CO"&amp;(ROW()+1)))</f>
        <v>#REF!</v>
      </c>
      <c r="AL905" s="90" t="e">
        <f aca="true">IF(ISBLANK(INDIRECT("'Collection Dataform'!AI"&amp;(ROW()+1))),"",INDIRECT("'Collection Dataform'!AI"&amp;(ROW()+1)))</f>
        <v>#REF!</v>
      </c>
      <c r="AM905" s="90" t="e">
        <f aca="true">IF(ISBLANK(INDIRECT("'Collection Dataform'!B"&amp;(ROW()+1))),"",INDIRECT("'Collection Dataform'!B"&amp;(ROW()+1)))</f>
        <v>#REF!</v>
      </c>
      <c r="AN905" s="90" t="e">
        <f aca="true">IF(ISBLANK(INDIRECT("'Collection Dataform'!CI"&amp;(ROW()+1))),IF(OR(NOT(ISBLANK(INDIRECT("'Collection Dataform'!CJ"&amp;(ROW()+1)))),NOT(ISBLANK(INDIRECT("'Collection Dataform'!CL"&amp;(ROW()+1))))),"det.",""),INDIRECT("'Collection Dataform'!CI"&amp;(ROW()+1)))</f>
        <v>#REF!</v>
      </c>
      <c r="AO905" s="90" t="e">
        <f aca="true">IF(ISBLANK(INDIRECT("'Collection Dataform'!CJ"&amp;(ROW()+1))),"",INDIRECT("'Collection Dataform'!CJ"&amp;(ROW()+1)))</f>
        <v>#REF!</v>
      </c>
      <c r="AP905" s="95" t="e">
        <f aca="true">IF(ISBLANK(INDIRECT("'Collection Dataform'!CK"&amp;(ROW()+1))),"",INDIRECT("'Collection Dataform'!CK"&amp;(ROW()+1)))</f>
        <v>#REF!</v>
      </c>
      <c r="AQ905" s="95" t="e">
        <f aca="true">IF(ISBLANK(INDIRECT("'Collection Dataform'!CL"&amp;(ROW()+1))),"",INDIRECT("'Collection Dataform'!CL"&amp;(ROW()+1)))</f>
        <v>#REF!</v>
      </c>
      <c r="AR905" s="90" t="e">
        <f aca="true">IF(ISBLANK(INDIRECT("'Collection Dataform'!D"&amp;(ROW()+1))),"",INDIRECT("'Collection Dataform'!D"&amp;(ROW()+1)))</f>
        <v>#REF!</v>
      </c>
      <c r="AS905" s="90" t="e">
        <f aca="true">IF(ISBLANK(INDIRECT("'Collection Dataform'!L"&amp;(ROW()+1))),"",INDIRECT("'Collection Dataform'!L"&amp;(ROW()+1)))</f>
        <v>#REF!</v>
      </c>
      <c r="AT905" s="90" t="e">
        <f aca="true">IF(ISBLANK(INDIRECT("'Collection Dataform'!M"&amp;(ROW()+1))),"",INDIRECT("'Collection Dataform'!M"&amp;(ROW()+1)))</f>
        <v>#REF!</v>
      </c>
      <c r="AU905" s="90" t="e">
        <f aca="true">IF(ISBLANK(INDIRECT("'Collection Dataform'!N"&amp;(ROW()+1))),"",INDIRECT("'Collection Dataform'!N"&amp;(ROW()+1)))</f>
        <v>#REF!</v>
      </c>
      <c r="AV905" s="90" t="e">
        <f aca="true">IF(ISBLANK(INDIRECT("'Collection Dataform'!T"&amp;(ROW()+1))),"",INDIRECT("'Collection Dataform'!T"&amp;(ROW()+1)))</f>
        <v>#REF!</v>
      </c>
      <c r="AW905" s="90" t="e">
        <f aca="true">IF(ISBLANK(INDIRECT("'Collection Dataform'!O"&amp;(ROW()+1))),"",INDIRECT("'Collection Dataform'!O"&amp;(ROW()+1)))</f>
        <v>#REF!</v>
      </c>
      <c r="AX90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5" s="95" t="e">
        <f aca="true">IF(ISBLANK(INDIRECT("'Collection Dataform'!R"&amp;(ROW()+1))),"",dateTostring(INDIRECT("'Collection Dataform'!R"&amp;(ROW()+1))))</f>
        <v>#REF!</v>
      </c>
      <c r="AZ905" s="90" t="e">
        <f aca="true">IF(ISBLANK(INDIRECT("'Collection Dataform'!C"&amp;(ROW()+1))),"",INDIRECT("'Collection Dataform'!C"&amp;(ROW()+1)))</f>
        <v>#REF!</v>
      </c>
      <c r="BA90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5" s="90" t="e">
        <f aca="true">IF(ISBLANK(INDIRECT("'Collection Dataform'!GR"&amp;(ROW()+1))),"",INDIRECT("'Collection Dataform'!GR"&amp;(ROW()+1)))</f>
        <v>#REF!</v>
      </c>
      <c r="BD905" s="90" t="e">
        <f aca="true">IF(ISBLANK(INDIRECT("'Collection Dataform'!GS"&amp;(ROW()+1))),"",INDIRECT("'Collection Dataform'!GS"&amp;(ROW()+1)))</f>
        <v>#REF!</v>
      </c>
      <c r="BE905" s="90" t="e">
        <f aca="false">joinRange("Collection Dataform","HH"&amp;(ROW()+1)&amp;","&amp;"HJ"&amp;(ROW()+1)&amp;","&amp;"HL"&amp;(ROW()+1)&amp;","&amp;"HN"&amp;(ROW()+1)&amp;","&amp;"HP"&amp;(ROW()+1)&amp;","&amp;"HR"&amp;(ROW()+1)&amp;","&amp;"HT"&amp;(ROW()+1)&amp;","&amp;"HV"&amp;(ROW()+1)&amp;","&amp;"HX"&amp;(ROW()+1)&amp;","&amp;"HZ"&amp;(ROW()+1))</f>
        <v>#VALUE!</v>
      </c>
      <c r="BG905" s="90" t="e">
        <f aca="false">isShowLonLat()</f>
        <v>#VALUE!</v>
      </c>
    </row>
    <row r="906" customFormat="false" ht="12.5" hidden="false" customHeight="false" outlineLevel="0" collapsed="false">
      <c r="A906" s="90" t="e">
        <f aca="false">IF(isEmpty(B906:BE906),"",IF(ISBLANK(A$4),"",A$4))</f>
        <v>#NAME?</v>
      </c>
      <c r="B906" s="90" t="e">
        <f aca="false">IF(isEmpty(D906:BE906),"",IF(ISBLANK(B$4),"",B$4))</f>
        <v>#NAME?</v>
      </c>
      <c r="C906" s="95" t="e">
        <f aca="false">IF(isEmpty(E906:BF906),"",IF(ISBLANK(C$4),"",C$4))</f>
        <v>#NAME?</v>
      </c>
      <c r="D906" s="90" t="e">
        <f aca="true">IF(ISBLANK(INDIRECT("'Collection Dataform'!AB"&amp;(ROW()+1))),"",INDIRECT("'Collection Dataform'!AB"&amp;(ROW()+1)))</f>
        <v>#REF!</v>
      </c>
      <c r="E90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6" s="90" t="e">
        <f aca="true">IF(ISBLANK(INDIRECT("'Collection Dataform'!CN"&amp;(ROW()+1))),"",INDIRECT("'Collection Dataform'!CN"&amp;(ROW()+1)))</f>
        <v>#REF!</v>
      </c>
      <c r="H906" s="90" t="e">
        <f aca="true">IF(INDIRECT("'Collection Dataform'!BW"&amp;(ROW()+1))="Genus",IF(ISBLANK(INDIRECT("'Collection Dataform'!BV"&amp;(ROW()+1))),"",INDIRECT("'Collection Dataform'!BV"&amp;(ROW()+1))),"")</f>
        <v>#REF!</v>
      </c>
      <c r="I906" s="90" t="e">
        <f aca="true">IF(ISBLANK(INDIRECT("'Collection Dataform'!BX"&amp;(ROW()+1))),"",replaceX(deleteModifiers(INDIRECT("'Collection Dataform'!BX"&amp;(ROW()+1)))))</f>
        <v>#REF!</v>
      </c>
      <c r="J906" s="90" t="e">
        <f aca="true">IF(INDIRECT("'Collection Dataform'!BW"&amp;(ROW()+1))="Specific Epithet",IF(ISBLANK(INDIRECT("'Collection Dataform'!BV"&amp;(ROW()+1))),"",INDIRECT("'Collection Dataform'!BV"&amp;(ROW()+1))),"")</f>
        <v>#REF!</v>
      </c>
      <c r="K906" s="90" t="e">
        <f aca="true">IF(ISBLANK(INDIRECT("'Collection Dataform'!BZ"&amp;(ROW()+1))),"",replaceX(deleteModifiers(INDIRECT("'Collection Dataform'!BZ"&amp;(ROW()+1)))))</f>
        <v>#REF!</v>
      </c>
      <c r="L906" s="90" t="e">
        <f aca="true">IF(ISBLANK(INDIRECT("'Collection Dataform'!CA"&amp;(ROW()+1))),"",IF(INDIRECT("'Collection Dataform'!CA"&amp;(ROW()+1))="agg.",INDIRECT("'Collection Dataform'!CA"&amp;(ROW()+1)),""))</f>
        <v>#REF!</v>
      </c>
      <c r="M906" s="90" t="e">
        <f aca="true">IF(AND(NOT(ISBLANK(Q906)),NOT(ISBLANK(INDIRECT("'Collection Dataform'!CD"&amp;(ROW()+1)))),INDIRECT("'Collection Dataform'!BZ"&amp;(ROW()+1))=INDIRECT("'Collection Dataform'!CB"&amp;(ROW()+1))),"("&amp;INDIRECT("'Collection Dataform'!CD"&amp;(ROW()+1))&amp;")","")&amp;IF(AND(ISBLANK(Q906),ISBLANK(INDIRECT("'Collection Dataform'!CD"&amp;(ROW()+1))),ISBLANK(INDIRECT("'Collection Dataform'!CB"&amp;(ROW()+1)))),"("&amp;INDIRECT("'Collection Dataform'!CD"&amp;(ROW()+1))&amp;")","")&amp;IF(AND(NOT(ISBLANK(Q906)),NOT(ISBLANK(INDIRECT("'Collection Dataform'!CD"&amp;(ROW()+1)))),ISBLANK(INDIRECT("'Collection Dataform'!CB"&amp;(ROW()+1)))),"("&amp;INDIRECT("'Collection Dataform'!CD"&amp;(ROW()+1))&amp;")","")</f>
        <v>#REF!</v>
      </c>
      <c r="N906" s="90" t="e">
        <f aca="true">IF(AND(NOT(ISBLANK(Q906)),NOT(ISBLANK(INDIRECT("'Collection Dataform'!CF"&amp;(ROW()+1)))),INDIRECT("'Collection Dataform'!BZ"&amp;(ROW()+1))=INDIRECT("'Collection Dataform'!CB"&amp;(ROW()+1))),INDIRECT("'Collection Dataform'!CF"&amp;(ROW()+1)),"")&amp;IF(AND(ISBLANK(Q906),ISBLANK(INDIRECT("'Collection Dataform'!CF"&amp;(ROW()+1))),ISBLANK(INDIRECT("'Collection Dataform'!CB"&amp;(ROW()+1)))),INDIRECT("'Collection Dataform'!CD"&amp;(ROW()+1)),"")&amp;IF(AND(NOT(ISBLANK(Q906)),NOT(ISBLANK(INDIRECT("'Collection Dataform'!CF"&amp;(ROW()+1)))),ISBLANK(INDIRECT("'Collection Dataform'!CB"&amp;(ROW()+1)))),INDIRECT("'Collection Dataform'!CF"&amp;(ROW()+1)),"")</f>
        <v>#REF!</v>
      </c>
      <c r="O906" s="90" t="e">
        <f aca="true">IF(AND(NOT(ISBLANK(Q906)),NOT(ISBLANK(INDIRECT("'Collection Dataform'!CC"&amp;(ROW()+1)))),INDIRECT("'Collection Dataform'!BZ"&amp;(ROW()+1))=INDIRECT("'Collection Dataform'!CB"&amp;(ROW()+1))),INDIRECT("'Collection Dataform'!CC"&amp;(ROW()+1)),"")&amp;IF(AND(ISBLANK(Q906),ISBLANK(INDIRECT("'Collection Dataform'!CC"&amp;(ROW()+1))),ISBLANK(INDIRECT("'Collection Dataform'!CB"&amp;(ROW()+1)))),INDIRECT("'Collection Dataform'!CD"&amp;(ROW()+1)),"")&amp;IF(AND(NOT(ISBLANK(Q906)),NOT(ISBLANK(INDIRECT("'Collection Dataform'!CC"&amp;(ROW()+1)))),ISBLANK(INDIRECT("'Collection Dataform'!CB"&amp;(ROW()+1)))),INDIRECT("'Collection Dataform'!CC"&amp;(ROW()+1)),"")</f>
        <v>#REF!</v>
      </c>
      <c r="P906" s="90" t="e">
        <f aca="true">IF(ISBLANK(INDIRECT("'Collection Dataform'!CA"&amp;(ROW()+1))),"",IF(INDIRECT("'Collection Dataform'!CA"&amp;(ROW()+1))="agg.","",INDIRECT("'Collection Dataform'!CA"&amp;(ROW()+1))))</f>
        <v>#REF!</v>
      </c>
      <c r="Q906" s="90" t="e">
        <f aca="true">IF(INDIRECT("'Collection Dataform'!BW"&amp;(ROW()+1))="Infraspecific Epithet",IF(ISBLANK(INDIRECT("'Collection Dataform'!BV"&amp;(ROW()+1))),"",INDIRECT("'Collection Dataform'!BV"&amp;(ROW()+1))),"")</f>
        <v>#REF!</v>
      </c>
      <c r="R906" s="90" t="e">
        <f aca="true">IF(ISBLANK(INDIRECT("'Collection Dataform'!CB"&amp;(ROW()+1))),"",deleteModifiers(INDIRECT("'Collection Dataform'!CB"&amp;(ROW()+1))))</f>
        <v>#REF!</v>
      </c>
      <c r="S906" s="90" t="e">
        <f aca="true">IF(AND(NOT(ISBLANK(Q906)),NOT(ISBLANK(INDIRECT("'Collection Dataform'!CD"&amp;(ROW()+1)))),NOT(ISBLANK(INDIRECT("'Collection Dataform'!CB"&amp;(ROW()+1)))),INDIRECT("'Collection Dataform'!BZ"&amp;(ROW()+1))&lt;&gt;INDIRECT("'Collection Dataform'!CB"&amp;(ROW()+1))),"("&amp;INDIRECT("'Collection Dataform'!CD"&amp;(ROW()+1))&amp;")","")</f>
        <v>#REF!</v>
      </c>
      <c r="T906" s="90" t="e">
        <f aca="true">IF(AND(NOT(ISBLANK(Q906)),NOT(ISBLANK(INDIRECT("'Collection Dataform'!CF"&amp;(ROW()+1)))),NOT(ISBLANK(INDIRECT("'Collection Dataform'!CB"&amp;(ROW()+1)))),INDIRECT("'Collection Dataform'!BZ"&amp;(ROW()+1))&lt;&gt;INDIRECT("'Collection Dataform'!CB"&amp;(ROW()+1))),INDIRECT("'Collection Dataform'!CF"&amp;(ROW()+1)),"")</f>
        <v>#REF!</v>
      </c>
      <c r="U906" s="90" t="e">
        <f aca="true">IF(AND(NOT(ISBLANK(Q906)),NOT(ISBLANK(INDIRECT("'Collection Dataform'!CC"&amp;(ROW()+1)))),NOT(ISBLANK(INDIRECT("'Collection Dataform'!CB"&amp;(ROW()+1)))),INDIRECT("'Collection Dataform'!BZ"&amp;(ROW()+1))&lt;&gt;INDIRECT("'Collection Dataform'!CB"&amp;(ROW()+1))),INDIRECT("'Collection Dataform'!CC"&amp;(ROW()+1)),"")</f>
        <v>#REF!</v>
      </c>
      <c r="V906" s="90" t="e">
        <f aca="true">IF(ISBLANK(INDIRECT("'Collection Dataform'!CH"&amp;(ROW()+1))),"",INDIRECT("'Collection Dataform'!CH"&amp;(ROW()+1)))</f>
        <v>#REF!</v>
      </c>
      <c r="W906" s="90" t="e">
        <f aca="true">IF(ISBLANK(INDIRECT("'Collection Dataform'!AL"&amp;(ROW()+1))),"",INDIRECT("'Collection Dataform'!AL"&amp;(ROW()+1)))</f>
        <v>#REF!</v>
      </c>
      <c r="X906" s="90" t="e">
        <f aca="true">IF(ISBLANK(INDIRECT("'Collection Dataform'!AO"&amp;(ROW()+1))),"",INDIRECT("'Collection Dataform'!AO"&amp;(ROW()+1)))</f>
        <v>#REF!</v>
      </c>
      <c r="Y906" s="90" t="e">
        <f aca="true">IF(ISBLANK(INDIRECT("'Collection Dataform'!AP"&amp;(ROW()+1))),"",INDIRECT("'Collection Dataform'!AP"&amp;(ROW()+1)))</f>
        <v>#REF!</v>
      </c>
      <c r="Z906" s="90" t="e">
        <f aca="true">IF(ISBLANK(INDIRECT("'Collection Dataform'!AQ"&amp;(ROW()+1))),"",INDIRECT("'Collection Dataform'!AQ"&amp;(ROW()+1)))</f>
        <v>#REF!</v>
      </c>
      <c r="AA906" s="90" t="e">
        <f aca="true">IF(ISBLANK(INDIRECT("'Collection Dataform'!BD"&amp;(ROW()+1))),IF(ISBLANK(INDIRECT("'Collection Dataform'!AY"&amp;(ROW()+1))),"",formatLongitude(INDIRECT("'Collection Dataform'!AY"&amp;(ROW()+1)))),INDIRECT("'Collection Dataform'!BD"&amp;(ROW()+1)))</f>
        <v>#REF!</v>
      </c>
      <c r="AB906" s="90" t="e">
        <f aca="true">IF(ISBLANK(INDIRECT("'Collection Dataform'!BC"&amp;(ROW()+1))),IF(ISBLANK(INDIRECT("'Collection Dataform'!AX"&amp;(ROW()+1))),"",formatLatitude(INDIRECT("'Collection Dataform'!AX"&amp;(ROW()+1)))),INDIRECT("'Collection Dataform'!BC"&amp;(ROW()+1)))</f>
        <v>#REF!</v>
      </c>
      <c r="AC906" s="95" t="e">
        <f aca="true">IF(ISBLANK(INDIRECT("'Collection Dataform'!AW"&amp;(ROW()+1))),"",INDIRECT("'Collection Dataform'!AW"&amp;(ROW()+1))&amp;"m")</f>
        <v>#REF!</v>
      </c>
      <c r="AD906" s="95" t="e">
        <f aca="true">IF(ISBLANK(INDIRECT("'Collection Dataform'!BB"&amp;(ROW()+1))),"",INDIRECT("'Collection Dataform'!BB"&amp;(ROW()+1)))</f>
        <v>#REF!</v>
      </c>
      <c r="AE90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6" s="90" t="e">
        <f aca="true">IF(ISBLANK(INDIRECT("'Collection Dataform'!BJ"&amp;(ROW()+1))),"",INDIRECT("'Collection Dataform'!BJ"&amp;(ROW()+1)))</f>
        <v>#REF!</v>
      </c>
      <c r="AG90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6" s="95" t="e">
        <f aca="true">IF(ISBLANK(INDIRECT("'Collection Dataform'!AF"&amp;(ROW()+1))),IF(ISBLANK(INDIRECT("'Collection Dataform'!AH"&amp;(ROW()+1))),"",INDIRECT("'Collection Dataform'!AH"&amp;(ROW()+1))),dateTostring(INDIRECT("'Collection Dataform'!AF"&amp;(ROW()+1))))</f>
        <v>#REF!</v>
      </c>
      <c r="AJ906" s="90" t="e">
        <f aca="true">IF(ISBLANK(INDIRECT("'Collection Dataform'!AE"&amp;(ROW()+1))),"",INDIRECT("'Collection Dataform'!AE"&amp;(ROW()+1)))</f>
        <v>#REF!</v>
      </c>
      <c r="AK906" s="90" t="e">
        <f aca="true">IF(ISBLANK(INDIRECT("'Collection Dataform'!CO"&amp;(ROW()+1))),"",INDIRECT("'Collection Dataform'!CO"&amp;(ROW()+1)))</f>
        <v>#REF!</v>
      </c>
      <c r="AL906" s="90" t="e">
        <f aca="true">IF(ISBLANK(INDIRECT("'Collection Dataform'!AI"&amp;(ROW()+1))),"",INDIRECT("'Collection Dataform'!AI"&amp;(ROW()+1)))</f>
        <v>#REF!</v>
      </c>
      <c r="AM906" s="90" t="e">
        <f aca="true">IF(ISBLANK(INDIRECT("'Collection Dataform'!B"&amp;(ROW()+1))),"",INDIRECT("'Collection Dataform'!B"&amp;(ROW()+1)))</f>
        <v>#REF!</v>
      </c>
      <c r="AN906" s="90" t="e">
        <f aca="true">IF(ISBLANK(INDIRECT("'Collection Dataform'!CI"&amp;(ROW()+1))),IF(OR(NOT(ISBLANK(INDIRECT("'Collection Dataform'!CJ"&amp;(ROW()+1)))),NOT(ISBLANK(INDIRECT("'Collection Dataform'!CL"&amp;(ROW()+1))))),"det.",""),INDIRECT("'Collection Dataform'!CI"&amp;(ROW()+1)))</f>
        <v>#REF!</v>
      </c>
      <c r="AO906" s="90" t="e">
        <f aca="true">IF(ISBLANK(INDIRECT("'Collection Dataform'!CJ"&amp;(ROW()+1))),"",INDIRECT("'Collection Dataform'!CJ"&amp;(ROW()+1)))</f>
        <v>#REF!</v>
      </c>
      <c r="AP906" s="95" t="e">
        <f aca="true">IF(ISBLANK(INDIRECT("'Collection Dataform'!CK"&amp;(ROW()+1))),"",INDIRECT("'Collection Dataform'!CK"&amp;(ROW()+1)))</f>
        <v>#REF!</v>
      </c>
      <c r="AQ906" s="95" t="e">
        <f aca="true">IF(ISBLANK(INDIRECT("'Collection Dataform'!CL"&amp;(ROW()+1))),"",INDIRECT("'Collection Dataform'!CL"&amp;(ROW()+1)))</f>
        <v>#REF!</v>
      </c>
      <c r="AR906" s="90" t="e">
        <f aca="true">IF(ISBLANK(INDIRECT("'Collection Dataform'!D"&amp;(ROW()+1))),"",INDIRECT("'Collection Dataform'!D"&amp;(ROW()+1)))</f>
        <v>#REF!</v>
      </c>
      <c r="AS906" s="90" t="e">
        <f aca="true">IF(ISBLANK(INDIRECT("'Collection Dataform'!L"&amp;(ROW()+1))),"",INDIRECT("'Collection Dataform'!L"&amp;(ROW()+1)))</f>
        <v>#REF!</v>
      </c>
      <c r="AT906" s="90" t="e">
        <f aca="true">IF(ISBLANK(INDIRECT("'Collection Dataform'!M"&amp;(ROW()+1))),"",INDIRECT("'Collection Dataform'!M"&amp;(ROW()+1)))</f>
        <v>#REF!</v>
      </c>
      <c r="AU906" s="90" t="e">
        <f aca="true">IF(ISBLANK(INDIRECT("'Collection Dataform'!N"&amp;(ROW()+1))),"",INDIRECT("'Collection Dataform'!N"&amp;(ROW()+1)))</f>
        <v>#REF!</v>
      </c>
      <c r="AV906" s="90" t="e">
        <f aca="true">IF(ISBLANK(INDIRECT("'Collection Dataform'!T"&amp;(ROW()+1))),"",INDIRECT("'Collection Dataform'!T"&amp;(ROW()+1)))</f>
        <v>#REF!</v>
      </c>
      <c r="AW906" s="90" t="e">
        <f aca="true">IF(ISBLANK(INDIRECT("'Collection Dataform'!O"&amp;(ROW()+1))),"",INDIRECT("'Collection Dataform'!O"&amp;(ROW()+1)))</f>
        <v>#REF!</v>
      </c>
      <c r="AX90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6" s="95" t="e">
        <f aca="true">IF(ISBLANK(INDIRECT("'Collection Dataform'!R"&amp;(ROW()+1))),"",dateTostring(INDIRECT("'Collection Dataform'!R"&amp;(ROW()+1))))</f>
        <v>#REF!</v>
      </c>
      <c r="AZ906" s="90" t="e">
        <f aca="true">IF(ISBLANK(INDIRECT("'Collection Dataform'!C"&amp;(ROW()+1))),"",INDIRECT("'Collection Dataform'!C"&amp;(ROW()+1)))</f>
        <v>#REF!</v>
      </c>
      <c r="BA90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6" s="90" t="e">
        <f aca="true">IF(ISBLANK(INDIRECT("'Collection Dataform'!GR"&amp;(ROW()+1))),"",INDIRECT("'Collection Dataform'!GR"&amp;(ROW()+1)))</f>
        <v>#REF!</v>
      </c>
      <c r="BD906" s="90" t="e">
        <f aca="true">IF(ISBLANK(INDIRECT("'Collection Dataform'!GS"&amp;(ROW()+1))),"",INDIRECT("'Collection Dataform'!GS"&amp;(ROW()+1)))</f>
        <v>#REF!</v>
      </c>
      <c r="BE906" s="90" t="e">
        <f aca="false">joinRange("Collection Dataform","HH"&amp;(ROW()+1)&amp;","&amp;"HJ"&amp;(ROW()+1)&amp;","&amp;"HL"&amp;(ROW()+1)&amp;","&amp;"HN"&amp;(ROW()+1)&amp;","&amp;"HP"&amp;(ROW()+1)&amp;","&amp;"HR"&amp;(ROW()+1)&amp;","&amp;"HT"&amp;(ROW()+1)&amp;","&amp;"HV"&amp;(ROW()+1)&amp;","&amp;"HX"&amp;(ROW()+1)&amp;","&amp;"HZ"&amp;(ROW()+1))</f>
        <v>#VALUE!</v>
      </c>
      <c r="BG906" s="90" t="e">
        <f aca="false">isShowLonLat()</f>
        <v>#VALUE!</v>
      </c>
    </row>
    <row r="907" customFormat="false" ht="12.5" hidden="false" customHeight="false" outlineLevel="0" collapsed="false">
      <c r="A907" s="90" t="e">
        <f aca="false">IF(isEmpty(B907:BE907),"",IF(ISBLANK(A$4),"",A$4))</f>
        <v>#NAME?</v>
      </c>
      <c r="B907" s="90" t="e">
        <f aca="false">IF(isEmpty(D907:BE907),"",IF(ISBLANK(B$4),"",B$4))</f>
        <v>#NAME?</v>
      </c>
      <c r="C907" s="95" t="e">
        <f aca="false">IF(isEmpty(E907:BF907),"",IF(ISBLANK(C$4),"",C$4))</f>
        <v>#NAME?</v>
      </c>
      <c r="D907" s="90" t="e">
        <f aca="true">IF(ISBLANK(INDIRECT("'Collection Dataform'!AB"&amp;(ROW()+1))),"",INDIRECT("'Collection Dataform'!AB"&amp;(ROW()+1)))</f>
        <v>#REF!</v>
      </c>
      <c r="E90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7" s="90" t="e">
        <f aca="true">IF(ISBLANK(INDIRECT("'Collection Dataform'!CN"&amp;(ROW()+1))),"",INDIRECT("'Collection Dataform'!CN"&amp;(ROW()+1)))</f>
        <v>#REF!</v>
      </c>
      <c r="H907" s="90" t="e">
        <f aca="true">IF(INDIRECT("'Collection Dataform'!BW"&amp;(ROW()+1))="Genus",IF(ISBLANK(INDIRECT("'Collection Dataform'!BV"&amp;(ROW()+1))),"",INDIRECT("'Collection Dataform'!BV"&amp;(ROW()+1))),"")</f>
        <v>#REF!</v>
      </c>
      <c r="I907" s="90" t="e">
        <f aca="true">IF(ISBLANK(INDIRECT("'Collection Dataform'!BX"&amp;(ROW()+1))),"",replaceX(deleteModifiers(INDIRECT("'Collection Dataform'!BX"&amp;(ROW()+1)))))</f>
        <v>#REF!</v>
      </c>
      <c r="J907" s="90" t="e">
        <f aca="true">IF(INDIRECT("'Collection Dataform'!BW"&amp;(ROW()+1))="Specific Epithet",IF(ISBLANK(INDIRECT("'Collection Dataform'!BV"&amp;(ROW()+1))),"",INDIRECT("'Collection Dataform'!BV"&amp;(ROW()+1))),"")</f>
        <v>#REF!</v>
      </c>
      <c r="K907" s="90" t="e">
        <f aca="true">IF(ISBLANK(INDIRECT("'Collection Dataform'!BZ"&amp;(ROW()+1))),"",replaceX(deleteModifiers(INDIRECT("'Collection Dataform'!BZ"&amp;(ROW()+1)))))</f>
        <v>#REF!</v>
      </c>
      <c r="L907" s="90" t="e">
        <f aca="true">IF(ISBLANK(INDIRECT("'Collection Dataform'!CA"&amp;(ROW()+1))),"",IF(INDIRECT("'Collection Dataform'!CA"&amp;(ROW()+1))="agg.",INDIRECT("'Collection Dataform'!CA"&amp;(ROW()+1)),""))</f>
        <v>#REF!</v>
      </c>
      <c r="M907" s="90" t="e">
        <f aca="true">IF(AND(NOT(ISBLANK(Q907)),NOT(ISBLANK(INDIRECT("'Collection Dataform'!CD"&amp;(ROW()+1)))),INDIRECT("'Collection Dataform'!BZ"&amp;(ROW()+1))=INDIRECT("'Collection Dataform'!CB"&amp;(ROW()+1))),"("&amp;INDIRECT("'Collection Dataform'!CD"&amp;(ROW()+1))&amp;")","")&amp;IF(AND(ISBLANK(Q907),ISBLANK(INDIRECT("'Collection Dataform'!CD"&amp;(ROW()+1))),ISBLANK(INDIRECT("'Collection Dataform'!CB"&amp;(ROW()+1)))),"("&amp;INDIRECT("'Collection Dataform'!CD"&amp;(ROW()+1))&amp;")","")&amp;IF(AND(NOT(ISBLANK(Q907)),NOT(ISBLANK(INDIRECT("'Collection Dataform'!CD"&amp;(ROW()+1)))),ISBLANK(INDIRECT("'Collection Dataform'!CB"&amp;(ROW()+1)))),"("&amp;INDIRECT("'Collection Dataform'!CD"&amp;(ROW()+1))&amp;")","")</f>
        <v>#REF!</v>
      </c>
      <c r="N907" s="90" t="e">
        <f aca="true">IF(AND(NOT(ISBLANK(Q907)),NOT(ISBLANK(INDIRECT("'Collection Dataform'!CF"&amp;(ROW()+1)))),INDIRECT("'Collection Dataform'!BZ"&amp;(ROW()+1))=INDIRECT("'Collection Dataform'!CB"&amp;(ROW()+1))),INDIRECT("'Collection Dataform'!CF"&amp;(ROW()+1)),"")&amp;IF(AND(ISBLANK(Q907),ISBLANK(INDIRECT("'Collection Dataform'!CF"&amp;(ROW()+1))),ISBLANK(INDIRECT("'Collection Dataform'!CB"&amp;(ROW()+1)))),INDIRECT("'Collection Dataform'!CD"&amp;(ROW()+1)),"")&amp;IF(AND(NOT(ISBLANK(Q907)),NOT(ISBLANK(INDIRECT("'Collection Dataform'!CF"&amp;(ROW()+1)))),ISBLANK(INDIRECT("'Collection Dataform'!CB"&amp;(ROW()+1)))),INDIRECT("'Collection Dataform'!CF"&amp;(ROW()+1)),"")</f>
        <v>#REF!</v>
      </c>
      <c r="O907" s="90" t="e">
        <f aca="true">IF(AND(NOT(ISBLANK(Q907)),NOT(ISBLANK(INDIRECT("'Collection Dataform'!CC"&amp;(ROW()+1)))),INDIRECT("'Collection Dataform'!BZ"&amp;(ROW()+1))=INDIRECT("'Collection Dataform'!CB"&amp;(ROW()+1))),INDIRECT("'Collection Dataform'!CC"&amp;(ROW()+1)),"")&amp;IF(AND(ISBLANK(Q907),ISBLANK(INDIRECT("'Collection Dataform'!CC"&amp;(ROW()+1))),ISBLANK(INDIRECT("'Collection Dataform'!CB"&amp;(ROW()+1)))),INDIRECT("'Collection Dataform'!CD"&amp;(ROW()+1)),"")&amp;IF(AND(NOT(ISBLANK(Q907)),NOT(ISBLANK(INDIRECT("'Collection Dataform'!CC"&amp;(ROW()+1)))),ISBLANK(INDIRECT("'Collection Dataform'!CB"&amp;(ROW()+1)))),INDIRECT("'Collection Dataform'!CC"&amp;(ROW()+1)),"")</f>
        <v>#REF!</v>
      </c>
      <c r="P907" s="90" t="e">
        <f aca="true">IF(ISBLANK(INDIRECT("'Collection Dataform'!CA"&amp;(ROW()+1))),"",IF(INDIRECT("'Collection Dataform'!CA"&amp;(ROW()+1))="agg.","",INDIRECT("'Collection Dataform'!CA"&amp;(ROW()+1))))</f>
        <v>#REF!</v>
      </c>
      <c r="Q907" s="90" t="e">
        <f aca="true">IF(INDIRECT("'Collection Dataform'!BW"&amp;(ROW()+1))="Infraspecific Epithet",IF(ISBLANK(INDIRECT("'Collection Dataform'!BV"&amp;(ROW()+1))),"",INDIRECT("'Collection Dataform'!BV"&amp;(ROW()+1))),"")</f>
        <v>#REF!</v>
      </c>
      <c r="R907" s="90" t="e">
        <f aca="true">IF(ISBLANK(INDIRECT("'Collection Dataform'!CB"&amp;(ROW()+1))),"",deleteModifiers(INDIRECT("'Collection Dataform'!CB"&amp;(ROW()+1))))</f>
        <v>#REF!</v>
      </c>
      <c r="S907" s="90" t="e">
        <f aca="true">IF(AND(NOT(ISBLANK(Q907)),NOT(ISBLANK(INDIRECT("'Collection Dataform'!CD"&amp;(ROW()+1)))),NOT(ISBLANK(INDIRECT("'Collection Dataform'!CB"&amp;(ROW()+1)))),INDIRECT("'Collection Dataform'!BZ"&amp;(ROW()+1))&lt;&gt;INDIRECT("'Collection Dataform'!CB"&amp;(ROW()+1))),"("&amp;INDIRECT("'Collection Dataform'!CD"&amp;(ROW()+1))&amp;")","")</f>
        <v>#REF!</v>
      </c>
      <c r="T907" s="90" t="e">
        <f aca="true">IF(AND(NOT(ISBLANK(Q907)),NOT(ISBLANK(INDIRECT("'Collection Dataform'!CF"&amp;(ROW()+1)))),NOT(ISBLANK(INDIRECT("'Collection Dataform'!CB"&amp;(ROW()+1)))),INDIRECT("'Collection Dataform'!BZ"&amp;(ROW()+1))&lt;&gt;INDIRECT("'Collection Dataform'!CB"&amp;(ROW()+1))),INDIRECT("'Collection Dataform'!CF"&amp;(ROW()+1)),"")</f>
        <v>#REF!</v>
      </c>
      <c r="U907" s="90" t="e">
        <f aca="true">IF(AND(NOT(ISBLANK(Q907)),NOT(ISBLANK(INDIRECT("'Collection Dataform'!CC"&amp;(ROW()+1)))),NOT(ISBLANK(INDIRECT("'Collection Dataform'!CB"&amp;(ROW()+1)))),INDIRECT("'Collection Dataform'!BZ"&amp;(ROW()+1))&lt;&gt;INDIRECT("'Collection Dataform'!CB"&amp;(ROW()+1))),INDIRECT("'Collection Dataform'!CC"&amp;(ROW()+1)),"")</f>
        <v>#REF!</v>
      </c>
      <c r="V907" s="90" t="e">
        <f aca="true">IF(ISBLANK(INDIRECT("'Collection Dataform'!CH"&amp;(ROW()+1))),"",INDIRECT("'Collection Dataform'!CH"&amp;(ROW()+1)))</f>
        <v>#REF!</v>
      </c>
      <c r="W907" s="90" t="e">
        <f aca="true">IF(ISBLANK(INDIRECT("'Collection Dataform'!AL"&amp;(ROW()+1))),"",INDIRECT("'Collection Dataform'!AL"&amp;(ROW()+1)))</f>
        <v>#REF!</v>
      </c>
      <c r="X907" s="90" t="e">
        <f aca="true">IF(ISBLANK(INDIRECT("'Collection Dataform'!AO"&amp;(ROW()+1))),"",INDIRECT("'Collection Dataform'!AO"&amp;(ROW()+1)))</f>
        <v>#REF!</v>
      </c>
      <c r="Y907" s="90" t="e">
        <f aca="true">IF(ISBLANK(INDIRECT("'Collection Dataform'!AP"&amp;(ROW()+1))),"",INDIRECT("'Collection Dataform'!AP"&amp;(ROW()+1)))</f>
        <v>#REF!</v>
      </c>
      <c r="Z907" s="90" t="e">
        <f aca="true">IF(ISBLANK(INDIRECT("'Collection Dataform'!AQ"&amp;(ROW()+1))),"",INDIRECT("'Collection Dataform'!AQ"&amp;(ROW()+1)))</f>
        <v>#REF!</v>
      </c>
      <c r="AA907" s="90" t="e">
        <f aca="true">IF(ISBLANK(INDIRECT("'Collection Dataform'!BD"&amp;(ROW()+1))),IF(ISBLANK(INDIRECT("'Collection Dataform'!AY"&amp;(ROW()+1))),"",formatLongitude(INDIRECT("'Collection Dataform'!AY"&amp;(ROW()+1)))),INDIRECT("'Collection Dataform'!BD"&amp;(ROW()+1)))</f>
        <v>#REF!</v>
      </c>
      <c r="AB907" s="90" t="e">
        <f aca="true">IF(ISBLANK(INDIRECT("'Collection Dataform'!BC"&amp;(ROW()+1))),IF(ISBLANK(INDIRECT("'Collection Dataform'!AX"&amp;(ROW()+1))),"",formatLatitude(INDIRECT("'Collection Dataform'!AX"&amp;(ROW()+1)))),INDIRECT("'Collection Dataform'!BC"&amp;(ROW()+1)))</f>
        <v>#REF!</v>
      </c>
      <c r="AC907" s="95" t="e">
        <f aca="true">IF(ISBLANK(INDIRECT("'Collection Dataform'!AW"&amp;(ROW()+1))),"",INDIRECT("'Collection Dataform'!AW"&amp;(ROW()+1))&amp;"m")</f>
        <v>#REF!</v>
      </c>
      <c r="AD907" s="95" t="e">
        <f aca="true">IF(ISBLANK(INDIRECT("'Collection Dataform'!BB"&amp;(ROW()+1))),"",INDIRECT("'Collection Dataform'!BB"&amp;(ROW()+1)))</f>
        <v>#REF!</v>
      </c>
      <c r="AE90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7" s="90" t="e">
        <f aca="true">IF(ISBLANK(INDIRECT("'Collection Dataform'!BJ"&amp;(ROW()+1))),"",INDIRECT("'Collection Dataform'!BJ"&amp;(ROW()+1)))</f>
        <v>#REF!</v>
      </c>
      <c r="AG90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7" s="95" t="e">
        <f aca="true">IF(ISBLANK(INDIRECT("'Collection Dataform'!AF"&amp;(ROW()+1))),IF(ISBLANK(INDIRECT("'Collection Dataform'!AH"&amp;(ROW()+1))),"",INDIRECT("'Collection Dataform'!AH"&amp;(ROW()+1))),dateTostring(INDIRECT("'Collection Dataform'!AF"&amp;(ROW()+1))))</f>
        <v>#REF!</v>
      </c>
      <c r="AJ907" s="90" t="e">
        <f aca="true">IF(ISBLANK(INDIRECT("'Collection Dataform'!AE"&amp;(ROW()+1))),"",INDIRECT("'Collection Dataform'!AE"&amp;(ROW()+1)))</f>
        <v>#REF!</v>
      </c>
      <c r="AK907" s="90" t="e">
        <f aca="true">IF(ISBLANK(INDIRECT("'Collection Dataform'!CO"&amp;(ROW()+1))),"",INDIRECT("'Collection Dataform'!CO"&amp;(ROW()+1)))</f>
        <v>#REF!</v>
      </c>
      <c r="AL907" s="90" t="e">
        <f aca="true">IF(ISBLANK(INDIRECT("'Collection Dataform'!AI"&amp;(ROW()+1))),"",INDIRECT("'Collection Dataform'!AI"&amp;(ROW()+1)))</f>
        <v>#REF!</v>
      </c>
      <c r="AM907" s="90" t="e">
        <f aca="true">IF(ISBLANK(INDIRECT("'Collection Dataform'!B"&amp;(ROW()+1))),"",INDIRECT("'Collection Dataform'!B"&amp;(ROW()+1)))</f>
        <v>#REF!</v>
      </c>
      <c r="AN907" s="90" t="e">
        <f aca="true">IF(ISBLANK(INDIRECT("'Collection Dataform'!CI"&amp;(ROW()+1))),IF(OR(NOT(ISBLANK(INDIRECT("'Collection Dataform'!CJ"&amp;(ROW()+1)))),NOT(ISBLANK(INDIRECT("'Collection Dataform'!CL"&amp;(ROW()+1))))),"det.",""),INDIRECT("'Collection Dataform'!CI"&amp;(ROW()+1)))</f>
        <v>#REF!</v>
      </c>
      <c r="AO907" s="90" t="e">
        <f aca="true">IF(ISBLANK(INDIRECT("'Collection Dataform'!CJ"&amp;(ROW()+1))),"",INDIRECT("'Collection Dataform'!CJ"&amp;(ROW()+1)))</f>
        <v>#REF!</v>
      </c>
      <c r="AP907" s="95" t="e">
        <f aca="true">IF(ISBLANK(INDIRECT("'Collection Dataform'!CK"&amp;(ROW()+1))),"",INDIRECT("'Collection Dataform'!CK"&amp;(ROW()+1)))</f>
        <v>#REF!</v>
      </c>
      <c r="AQ907" s="95" t="e">
        <f aca="true">IF(ISBLANK(INDIRECT("'Collection Dataform'!CL"&amp;(ROW()+1))),"",INDIRECT("'Collection Dataform'!CL"&amp;(ROW()+1)))</f>
        <v>#REF!</v>
      </c>
      <c r="AR907" s="90" t="e">
        <f aca="true">IF(ISBLANK(INDIRECT("'Collection Dataform'!D"&amp;(ROW()+1))),"",INDIRECT("'Collection Dataform'!D"&amp;(ROW()+1)))</f>
        <v>#REF!</v>
      </c>
      <c r="AS907" s="90" t="e">
        <f aca="true">IF(ISBLANK(INDIRECT("'Collection Dataform'!L"&amp;(ROW()+1))),"",INDIRECT("'Collection Dataform'!L"&amp;(ROW()+1)))</f>
        <v>#REF!</v>
      </c>
      <c r="AT907" s="90" t="e">
        <f aca="true">IF(ISBLANK(INDIRECT("'Collection Dataform'!M"&amp;(ROW()+1))),"",INDIRECT("'Collection Dataform'!M"&amp;(ROW()+1)))</f>
        <v>#REF!</v>
      </c>
      <c r="AU907" s="90" t="e">
        <f aca="true">IF(ISBLANK(INDIRECT("'Collection Dataform'!N"&amp;(ROW()+1))),"",INDIRECT("'Collection Dataform'!N"&amp;(ROW()+1)))</f>
        <v>#REF!</v>
      </c>
      <c r="AV907" s="90" t="e">
        <f aca="true">IF(ISBLANK(INDIRECT("'Collection Dataform'!T"&amp;(ROW()+1))),"",INDIRECT("'Collection Dataform'!T"&amp;(ROW()+1)))</f>
        <v>#REF!</v>
      </c>
      <c r="AW907" s="90" t="e">
        <f aca="true">IF(ISBLANK(INDIRECT("'Collection Dataform'!O"&amp;(ROW()+1))),"",INDIRECT("'Collection Dataform'!O"&amp;(ROW()+1)))</f>
        <v>#REF!</v>
      </c>
      <c r="AX90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7" s="95" t="e">
        <f aca="true">IF(ISBLANK(INDIRECT("'Collection Dataform'!R"&amp;(ROW()+1))),"",dateTostring(INDIRECT("'Collection Dataform'!R"&amp;(ROW()+1))))</f>
        <v>#REF!</v>
      </c>
      <c r="AZ907" s="90" t="e">
        <f aca="true">IF(ISBLANK(INDIRECT("'Collection Dataform'!C"&amp;(ROW()+1))),"",INDIRECT("'Collection Dataform'!C"&amp;(ROW()+1)))</f>
        <v>#REF!</v>
      </c>
      <c r="BA90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7" s="90" t="e">
        <f aca="true">IF(ISBLANK(INDIRECT("'Collection Dataform'!GR"&amp;(ROW()+1))),"",INDIRECT("'Collection Dataform'!GR"&amp;(ROW()+1)))</f>
        <v>#REF!</v>
      </c>
      <c r="BD907" s="90" t="e">
        <f aca="true">IF(ISBLANK(INDIRECT("'Collection Dataform'!GS"&amp;(ROW()+1))),"",INDIRECT("'Collection Dataform'!GS"&amp;(ROW()+1)))</f>
        <v>#REF!</v>
      </c>
      <c r="BE907" s="90" t="e">
        <f aca="false">joinRange("Collection Dataform","HH"&amp;(ROW()+1)&amp;","&amp;"HJ"&amp;(ROW()+1)&amp;","&amp;"HL"&amp;(ROW()+1)&amp;","&amp;"HN"&amp;(ROW()+1)&amp;","&amp;"HP"&amp;(ROW()+1)&amp;","&amp;"HR"&amp;(ROW()+1)&amp;","&amp;"HT"&amp;(ROW()+1)&amp;","&amp;"HV"&amp;(ROW()+1)&amp;","&amp;"HX"&amp;(ROW()+1)&amp;","&amp;"HZ"&amp;(ROW()+1))</f>
        <v>#VALUE!</v>
      </c>
      <c r="BG907" s="90" t="e">
        <f aca="false">isShowLonLat()</f>
        <v>#VALUE!</v>
      </c>
    </row>
    <row r="908" customFormat="false" ht="12.5" hidden="false" customHeight="false" outlineLevel="0" collapsed="false">
      <c r="A908" s="90" t="e">
        <f aca="false">IF(isEmpty(B908:BE908),"",IF(ISBLANK(A$4),"",A$4))</f>
        <v>#NAME?</v>
      </c>
      <c r="B908" s="90" t="e">
        <f aca="false">IF(isEmpty(D908:BE908),"",IF(ISBLANK(B$4),"",B$4))</f>
        <v>#NAME?</v>
      </c>
      <c r="C908" s="95" t="e">
        <f aca="false">IF(isEmpty(E908:BF908),"",IF(ISBLANK(C$4),"",C$4))</f>
        <v>#NAME?</v>
      </c>
      <c r="D908" s="90" t="e">
        <f aca="true">IF(ISBLANK(INDIRECT("'Collection Dataform'!AB"&amp;(ROW()+1))),"",INDIRECT("'Collection Dataform'!AB"&amp;(ROW()+1)))</f>
        <v>#REF!</v>
      </c>
      <c r="E90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8" s="90" t="e">
        <f aca="true">IF(ISBLANK(INDIRECT("'Collection Dataform'!CN"&amp;(ROW()+1))),"",INDIRECT("'Collection Dataform'!CN"&amp;(ROW()+1)))</f>
        <v>#REF!</v>
      </c>
      <c r="H908" s="90" t="e">
        <f aca="true">IF(INDIRECT("'Collection Dataform'!BW"&amp;(ROW()+1))="Genus",IF(ISBLANK(INDIRECT("'Collection Dataform'!BV"&amp;(ROW()+1))),"",INDIRECT("'Collection Dataform'!BV"&amp;(ROW()+1))),"")</f>
        <v>#REF!</v>
      </c>
      <c r="I908" s="90" t="e">
        <f aca="true">IF(ISBLANK(INDIRECT("'Collection Dataform'!BX"&amp;(ROW()+1))),"",replaceX(deleteModifiers(INDIRECT("'Collection Dataform'!BX"&amp;(ROW()+1)))))</f>
        <v>#REF!</v>
      </c>
      <c r="J908" s="90" t="e">
        <f aca="true">IF(INDIRECT("'Collection Dataform'!BW"&amp;(ROW()+1))="Specific Epithet",IF(ISBLANK(INDIRECT("'Collection Dataform'!BV"&amp;(ROW()+1))),"",INDIRECT("'Collection Dataform'!BV"&amp;(ROW()+1))),"")</f>
        <v>#REF!</v>
      </c>
      <c r="K908" s="90" t="e">
        <f aca="true">IF(ISBLANK(INDIRECT("'Collection Dataform'!BZ"&amp;(ROW()+1))),"",replaceX(deleteModifiers(INDIRECT("'Collection Dataform'!BZ"&amp;(ROW()+1)))))</f>
        <v>#REF!</v>
      </c>
      <c r="L908" s="90" t="e">
        <f aca="true">IF(ISBLANK(INDIRECT("'Collection Dataform'!CA"&amp;(ROW()+1))),"",IF(INDIRECT("'Collection Dataform'!CA"&amp;(ROW()+1))="agg.",INDIRECT("'Collection Dataform'!CA"&amp;(ROW()+1)),""))</f>
        <v>#REF!</v>
      </c>
      <c r="M908" s="90" t="e">
        <f aca="true">IF(AND(NOT(ISBLANK(Q908)),NOT(ISBLANK(INDIRECT("'Collection Dataform'!CD"&amp;(ROW()+1)))),INDIRECT("'Collection Dataform'!BZ"&amp;(ROW()+1))=INDIRECT("'Collection Dataform'!CB"&amp;(ROW()+1))),"("&amp;INDIRECT("'Collection Dataform'!CD"&amp;(ROW()+1))&amp;")","")&amp;IF(AND(ISBLANK(Q908),ISBLANK(INDIRECT("'Collection Dataform'!CD"&amp;(ROW()+1))),ISBLANK(INDIRECT("'Collection Dataform'!CB"&amp;(ROW()+1)))),"("&amp;INDIRECT("'Collection Dataform'!CD"&amp;(ROW()+1))&amp;")","")&amp;IF(AND(NOT(ISBLANK(Q908)),NOT(ISBLANK(INDIRECT("'Collection Dataform'!CD"&amp;(ROW()+1)))),ISBLANK(INDIRECT("'Collection Dataform'!CB"&amp;(ROW()+1)))),"("&amp;INDIRECT("'Collection Dataform'!CD"&amp;(ROW()+1))&amp;")","")</f>
        <v>#REF!</v>
      </c>
      <c r="N908" s="90" t="e">
        <f aca="true">IF(AND(NOT(ISBLANK(Q908)),NOT(ISBLANK(INDIRECT("'Collection Dataform'!CF"&amp;(ROW()+1)))),INDIRECT("'Collection Dataform'!BZ"&amp;(ROW()+1))=INDIRECT("'Collection Dataform'!CB"&amp;(ROW()+1))),INDIRECT("'Collection Dataform'!CF"&amp;(ROW()+1)),"")&amp;IF(AND(ISBLANK(Q908),ISBLANK(INDIRECT("'Collection Dataform'!CF"&amp;(ROW()+1))),ISBLANK(INDIRECT("'Collection Dataform'!CB"&amp;(ROW()+1)))),INDIRECT("'Collection Dataform'!CD"&amp;(ROW()+1)),"")&amp;IF(AND(NOT(ISBLANK(Q908)),NOT(ISBLANK(INDIRECT("'Collection Dataform'!CF"&amp;(ROW()+1)))),ISBLANK(INDIRECT("'Collection Dataform'!CB"&amp;(ROW()+1)))),INDIRECT("'Collection Dataform'!CF"&amp;(ROW()+1)),"")</f>
        <v>#REF!</v>
      </c>
      <c r="O908" s="90" t="e">
        <f aca="true">IF(AND(NOT(ISBLANK(Q908)),NOT(ISBLANK(INDIRECT("'Collection Dataform'!CC"&amp;(ROW()+1)))),INDIRECT("'Collection Dataform'!BZ"&amp;(ROW()+1))=INDIRECT("'Collection Dataform'!CB"&amp;(ROW()+1))),INDIRECT("'Collection Dataform'!CC"&amp;(ROW()+1)),"")&amp;IF(AND(ISBLANK(Q908),ISBLANK(INDIRECT("'Collection Dataform'!CC"&amp;(ROW()+1))),ISBLANK(INDIRECT("'Collection Dataform'!CB"&amp;(ROW()+1)))),INDIRECT("'Collection Dataform'!CD"&amp;(ROW()+1)),"")&amp;IF(AND(NOT(ISBLANK(Q908)),NOT(ISBLANK(INDIRECT("'Collection Dataform'!CC"&amp;(ROW()+1)))),ISBLANK(INDIRECT("'Collection Dataform'!CB"&amp;(ROW()+1)))),INDIRECT("'Collection Dataform'!CC"&amp;(ROW()+1)),"")</f>
        <v>#REF!</v>
      </c>
      <c r="P908" s="90" t="e">
        <f aca="true">IF(ISBLANK(INDIRECT("'Collection Dataform'!CA"&amp;(ROW()+1))),"",IF(INDIRECT("'Collection Dataform'!CA"&amp;(ROW()+1))="agg.","",INDIRECT("'Collection Dataform'!CA"&amp;(ROW()+1))))</f>
        <v>#REF!</v>
      </c>
      <c r="Q908" s="90" t="e">
        <f aca="true">IF(INDIRECT("'Collection Dataform'!BW"&amp;(ROW()+1))="Infraspecific Epithet",IF(ISBLANK(INDIRECT("'Collection Dataform'!BV"&amp;(ROW()+1))),"",INDIRECT("'Collection Dataform'!BV"&amp;(ROW()+1))),"")</f>
        <v>#REF!</v>
      </c>
      <c r="R908" s="90" t="e">
        <f aca="true">IF(ISBLANK(INDIRECT("'Collection Dataform'!CB"&amp;(ROW()+1))),"",deleteModifiers(INDIRECT("'Collection Dataform'!CB"&amp;(ROW()+1))))</f>
        <v>#REF!</v>
      </c>
      <c r="S908" s="90" t="e">
        <f aca="true">IF(AND(NOT(ISBLANK(Q908)),NOT(ISBLANK(INDIRECT("'Collection Dataform'!CD"&amp;(ROW()+1)))),NOT(ISBLANK(INDIRECT("'Collection Dataform'!CB"&amp;(ROW()+1)))),INDIRECT("'Collection Dataform'!BZ"&amp;(ROW()+1))&lt;&gt;INDIRECT("'Collection Dataform'!CB"&amp;(ROW()+1))),"("&amp;INDIRECT("'Collection Dataform'!CD"&amp;(ROW()+1))&amp;")","")</f>
        <v>#REF!</v>
      </c>
      <c r="T908" s="90" t="e">
        <f aca="true">IF(AND(NOT(ISBLANK(Q908)),NOT(ISBLANK(INDIRECT("'Collection Dataform'!CF"&amp;(ROW()+1)))),NOT(ISBLANK(INDIRECT("'Collection Dataform'!CB"&amp;(ROW()+1)))),INDIRECT("'Collection Dataform'!BZ"&amp;(ROW()+1))&lt;&gt;INDIRECT("'Collection Dataform'!CB"&amp;(ROW()+1))),INDIRECT("'Collection Dataform'!CF"&amp;(ROW()+1)),"")</f>
        <v>#REF!</v>
      </c>
      <c r="U908" s="90" t="e">
        <f aca="true">IF(AND(NOT(ISBLANK(Q908)),NOT(ISBLANK(INDIRECT("'Collection Dataform'!CC"&amp;(ROW()+1)))),NOT(ISBLANK(INDIRECT("'Collection Dataform'!CB"&amp;(ROW()+1)))),INDIRECT("'Collection Dataform'!BZ"&amp;(ROW()+1))&lt;&gt;INDIRECT("'Collection Dataform'!CB"&amp;(ROW()+1))),INDIRECT("'Collection Dataform'!CC"&amp;(ROW()+1)),"")</f>
        <v>#REF!</v>
      </c>
      <c r="V908" s="90" t="e">
        <f aca="true">IF(ISBLANK(INDIRECT("'Collection Dataform'!CH"&amp;(ROW()+1))),"",INDIRECT("'Collection Dataform'!CH"&amp;(ROW()+1)))</f>
        <v>#REF!</v>
      </c>
      <c r="W908" s="90" t="e">
        <f aca="true">IF(ISBLANK(INDIRECT("'Collection Dataform'!AL"&amp;(ROW()+1))),"",INDIRECT("'Collection Dataform'!AL"&amp;(ROW()+1)))</f>
        <v>#REF!</v>
      </c>
      <c r="X908" s="90" t="e">
        <f aca="true">IF(ISBLANK(INDIRECT("'Collection Dataform'!AO"&amp;(ROW()+1))),"",INDIRECT("'Collection Dataform'!AO"&amp;(ROW()+1)))</f>
        <v>#REF!</v>
      </c>
      <c r="Y908" s="90" t="e">
        <f aca="true">IF(ISBLANK(INDIRECT("'Collection Dataform'!AP"&amp;(ROW()+1))),"",INDIRECT("'Collection Dataform'!AP"&amp;(ROW()+1)))</f>
        <v>#REF!</v>
      </c>
      <c r="Z908" s="90" t="e">
        <f aca="true">IF(ISBLANK(INDIRECT("'Collection Dataform'!AQ"&amp;(ROW()+1))),"",INDIRECT("'Collection Dataform'!AQ"&amp;(ROW()+1)))</f>
        <v>#REF!</v>
      </c>
      <c r="AA908" s="90" t="e">
        <f aca="true">IF(ISBLANK(INDIRECT("'Collection Dataform'!BD"&amp;(ROW()+1))),IF(ISBLANK(INDIRECT("'Collection Dataform'!AY"&amp;(ROW()+1))),"",formatLongitude(INDIRECT("'Collection Dataform'!AY"&amp;(ROW()+1)))),INDIRECT("'Collection Dataform'!BD"&amp;(ROW()+1)))</f>
        <v>#REF!</v>
      </c>
      <c r="AB908" s="90" t="e">
        <f aca="true">IF(ISBLANK(INDIRECT("'Collection Dataform'!BC"&amp;(ROW()+1))),IF(ISBLANK(INDIRECT("'Collection Dataform'!AX"&amp;(ROW()+1))),"",formatLatitude(INDIRECT("'Collection Dataform'!AX"&amp;(ROW()+1)))),INDIRECT("'Collection Dataform'!BC"&amp;(ROW()+1)))</f>
        <v>#REF!</v>
      </c>
      <c r="AC908" s="95" t="e">
        <f aca="true">IF(ISBLANK(INDIRECT("'Collection Dataform'!AW"&amp;(ROW()+1))),"",INDIRECT("'Collection Dataform'!AW"&amp;(ROW()+1))&amp;"m")</f>
        <v>#REF!</v>
      </c>
      <c r="AD908" s="95" t="e">
        <f aca="true">IF(ISBLANK(INDIRECT("'Collection Dataform'!BB"&amp;(ROW()+1))),"",INDIRECT("'Collection Dataform'!BB"&amp;(ROW()+1)))</f>
        <v>#REF!</v>
      </c>
      <c r="AE90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8" s="90" t="e">
        <f aca="true">IF(ISBLANK(INDIRECT("'Collection Dataform'!BJ"&amp;(ROW()+1))),"",INDIRECT("'Collection Dataform'!BJ"&amp;(ROW()+1)))</f>
        <v>#REF!</v>
      </c>
      <c r="AG90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8" s="95" t="e">
        <f aca="true">IF(ISBLANK(INDIRECT("'Collection Dataform'!AF"&amp;(ROW()+1))),IF(ISBLANK(INDIRECT("'Collection Dataform'!AH"&amp;(ROW()+1))),"",INDIRECT("'Collection Dataform'!AH"&amp;(ROW()+1))),dateTostring(INDIRECT("'Collection Dataform'!AF"&amp;(ROW()+1))))</f>
        <v>#REF!</v>
      </c>
      <c r="AJ908" s="90" t="e">
        <f aca="true">IF(ISBLANK(INDIRECT("'Collection Dataform'!AE"&amp;(ROW()+1))),"",INDIRECT("'Collection Dataform'!AE"&amp;(ROW()+1)))</f>
        <v>#REF!</v>
      </c>
      <c r="AK908" s="90" t="e">
        <f aca="true">IF(ISBLANK(INDIRECT("'Collection Dataform'!CO"&amp;(ROW()+1))),"",INDIRECT("'Collection Dataform'!CO"&amp;(ROW()+1)))</f>
        <v>#REF!</v>
      </c>
      <c r="AL908" s="90" t="e">
        <f aca="true">IF(ISBLANK(INDIRECT("'Collection Dataform'!AI"&amp;(ROW()+1))),"",INDIRECT("'Collection Dataform'!AI"&amp;(ROW()+1)))</f>
        <v>#REF!</v>
      </c>
      <c r="AM908" s="90" t="e">
        <f aca="true">IF(ISBLANK(INDIRECT("'Collection Dataform'!B"&amp;(ROW()+1))),"",INDIRECT("'Collection Dataform'!B"&amp;(ROW()+1)))</f>
        <v>#REF!</v>
      </c>
      <c r="AN908" s="90" t="e">
        <f aca="true">IF(ISBLANK(INDIRECT("'Collection Dataform'!CI"&amp;(ROW()+1))),IF(OR(NOT(ISBLANK(INDIRECT("'Collection Dataform'!CJ"&amp;(ROW()+1)))),NOT(ISBLANK(INDIRECT("'Collection Dataform'!CL"&amp;(ROW()+1))))),"det.",""),INDIRECT("'Collection Dataform'!CI"&amp;(ROW()+1)))</f>
        <v>#REF!</v>
      </c>
      <c r="AO908" s="90" t="e">
        <f aca="true">IF(ISBLANK(INDIRECT("'Collection Dataform'!CJ"&amp;(ROW()+1))),"",INDIRECT("'Collection Dataform'!CJ"&amp;(ROW()+1)))</f>
        <v>#REF!</v>
      </c>
      <c r="AP908" s="95" t="e">
        <f aca="true">IF(ISBLANK(INDIRECT("'Collection Dataform'!CK"&amp;(ROW()+1))),"",INDIRECT("'Collection Dataform'!CK"&amp;(ROW()+1)))</f>
        <v>#REF!</v>
      </c>
      <c r="AQ908" s="95" t="e">
        <f aca="true">IF(ISBLANK(INDIRECT("'Collection Dataform'!CL"&amp;(ROW()+1))),"",INDIRECT("'Collection Dataform'!CL"&amp;(ROW()+1)))</f>
        <v>#REF!</v>
      </c>
      <c r="AR908" s="90" t="e">
        <f aca="true">IF(ISBLANK(INDIRECT("'Collection Dataform'!D"&amp;(ROW()+1))),"",INDIRECT("'Collection Dataform'!D"&amp;(ROW()+1)))</f>
        <v>#REF!</v>
      </c>
      <c r="AS908" s="90" t="e">
        <f aca="true">IF(ISBLANK(INDIRECT("'Collection Dataform'!L"&amp;(ROW()+1))),"",INDIRECT("'Collection Dataform'!L"&amp;(ROW()+1)))</f>
        <v>#REF!</v>
      </c>
      <c r="AT908" s="90" t="e">
        <f aca="true">IF(ISBLANK(INDIRECT("'Collection Dataform'!M"&amp;(ROW()+1))),"",INDIRECT("'Collection Dataform'!M"&amp;(ROW()+1)))</f>
        <v>#REF!</v>
      </c>
      <c r="AU908" s="90" t="e">
        <f aca="true">IF(ISBLANK(INDIRECT("'Collection Dataform'!N"&amp;(ROW()+1))),"",INDIRECT("'Collection Dataform'!N"&amp;(ROW()+1)))</f>
        <v>#REF!</v>
      </c>
      <c r="AV908" s="90" t="e">
        <f aca="true">IF(ISBLANK(INDIRECT("'Collection Dataform'!T"&amp;(ROW()+1))),"",INDIRECT("'Collection Dataform'!T"&amp;(ROW()+1)))</f>
        <v>#REF!</v>
      </c>
      <c r="AW908" s="90" t="e">
        <f aca="true">IF(ISBLANK(INDIRECT("'Collection Dataform'!O"&amp;(ROW()+1))),"",INDIRECT("'Collection Dataform'!O"&amp;(ROW()+1)))</f>
        <v>#REF!</v>
      </c>
      <c r="AX90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8" s="95" t="e">
        <f aca="true">IF(ISBLANK(INDIRECT("'Collection Dataform'!R"&amp;(ROW()+1))),"",dateTostring(INDIRECT("'Collection Dataform'!R"&amp;(ROW()+1))))</f>
        <v>#REF!</v>
      </c>
      <c r="AZ908" s="90" t="e">
        <f aca="true">IF(ISBLANK(INDIRECT("'Collection Dataform'!C"&amp;(ROW()+1))),"",INDIRECT("'Collection Dataform'!C"&amp;(ROW()+1)))</f>
        <v>#REF!</v>
      </c>
      <c r="BA90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8" s="90" t="e">
        <f aca="true">IF(ISBLANK(INDIRECT("'Collection Dataform'!GR"&amp;(ROW()+1))),"",INDIRECT("'Collection Dataform'!GR"&amp;(ROW()+1)))</f>
        <v>#REF!</v>
      </c>
      <c r="BD908" s="90" t="e">
        <f aca="true">IF(ISBLANK(INDIRECT("'Collection Dataform'!GS"&amp;(ROW()+1))),"",INDIRECT("'Collection Dataform'!GS"&amp;(ROW()+1)))</f>
        <v>#REF!</v>
      </c>
      <c r="BE908" s="90" t="e">
        <f aca="false">joinRange("Collection Dataform","HH"&amp;(ROW()+1)&amp;","&amp;"HJ"&amp;(ROW()+1)&amp;","&amp;"HL"&amp;(ROW()+1)&amp;","&amp;"HN"&amp;(ROW()+1)&amp;","&amp;"HP"&amp;(ROW()+1)&amp;","&amp;"HR"&amp;(ROW()+1)&amp;","&amp;"HT"&amp;(ROW()+1)&amp;","&amp;"HV"&amp;(ROW()+1)&amp;","&amp;"HX"&amp;(ROW()+1)&amp;","&amp;"HZ"&amp;(ROW()+1))</f>
        <v>#VALUE!</v>
      </c>
      <c r="BG908" s="90" t="e">
        <f aca="false">isShowLonLat()</f>
        <v>#VALUE!</v>
      </c>
    </row>
    <row r="909" customFormat="false" ht="12.5" hidden="false" customHeight="false" outlineLevel="0" collapsed="false">
      <c r="A909" s="90" t="e">
        <f aca="false">IF(isEmpty(B909:BE909),"",IF(ISBLANK(A$4),"",A$4))</f>
        <v>#NAME?</v>
      </c>
      <c r="B909" s="90" t="e">
        <f aca="false">IF(isEmpty(D909:BE909),"",IF(ISBLANK(B$4),"",B$4))</f>
        <v>#NAME?</v>
      </c>
      <c r="C909" s="95" t="e">
        <f aca="false">IF(isEmpty(E909:BF909),"",IF(ISBLANK(C$4),"",C$4))</f>
        <v>#NAME?</v>
      </c>
      <c r="D909" s="90" t="e">
        <f aca="true">IF(ISBLANK(INDIRECT("'Collection Dataform'!AB"&amp;(ROW()+1))),"",INDIRECT("'Collection Dataform'!AB"&amp;(ROW()+1)))</f>
        <v>#REF!</v>
      </c>
      <c r="E90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0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09" s="90" t="e">
        <f aca="true">IF(ISBLANK(INDIRECT("'Collection Dataform'!CN"&amp;(ROW()+1))),"",INDIRECT("'Collection Dataform'!CN"&amp;(ROW()+1)))</f>
        <v>#REF!</v>
      </c>
      <c r="H909" s="90" t="e">
        <f aca="true">IF(INDIRECT("'Collection Dataform'!BW"&amp;(ROW()+1))="Genus",IF(ISBLANK(INDIRECT("'Collection Dataform'!BV"&amp;(ROW()+1))),"",INDIRECT("'Collection Dataform'!BV"&amp;(ROW()+1))),"")</f>
        <v>#REF!</v>
      </c>
      <c r="I909" s="90" t="e">
        <f aca="true">IF(ISBLANK(INDIRECT("'Collection Dataform'!BX"&amp;(ROW()+1))),"",replaceX(deleteModifiers(INDIRECT("'Collection Dataform'!BX"&amp;(ROW()+1)))))</f>
        <v>#REF!</v>
      </c>
      <c r="J909" s="90" t="e">
        <f aca="true">IF(INDIRECT("'Collection Dataform'!BW"&amp;(ROW()+1))="Specific Epithet",IF(ISBLANK(INDIRECT("'Collection Dataform'!BV"&amp;(ROW()+1))),"",INDIRECT("'Collection Dataform'!BV"&amp;(ROW()+1))),"")</f>
        <v>#REF!</v>
      </c>
      <c r="K909" s="90" t="e">
        <f aca="true">IF(ISBLANK(INDIRECT("'Collection Dataform'!BZ"&amp;(ROW()+1))),"",replaceX(deleteModifiers(INDIRECT("'Collection Dataform'!BZ"&amp;(ROW()+1)))))</f>
        <v>#REF!</v>
      </c>
      <c r="L909" s="90" t="e">
        <f aca="true">IF(ISBLANK(INDIRECT("'Collection Dataform'!CA"&amp;(ROW()+1))),"",IF(INDIRECT("'Collection Dataform'!CA"&amp;(ROW()+1))="agg.",INDIRECT("'Collection Dataform'!CA"&amp;(ROW()+1)),""))</f>
        <v>#REF!</v>
      </c>
      <c r="M909" s="90" t="e">
        <f aca="true">IF(AND(NOT(ISBLANK(Q909)),NOT(ISBLANK(INDIRECT("'Collection Dataform'!CD"&amp;(ROW()+1)))),INDIRECT("'Collection Dataform'!BZ"&amp;(ROW()+1))=INDIRECT("'Collection Dataform'!CB"&amp;(ROW()+1))),"("&amp;INDIRECT("'Collection Dataform'!CD"&amp;(ROW()+1))&amp;")","")&amp;IF(AND(ISBLANK(Q909),ISBLANK(INDIRECT("'Collection Dataform'!CD"&amp;(ROW()+1))),ISBLANK(INDIRECT("'Collection Dataform'!CB"&amp;(ROW()+1)))),"("&amp;INDIRECT("'Collection Dataform'!CD"&amp;(ROW()+1))&amp;")","")&amp;IF(AND(NOT(ISBLANK(Q909)),NOT(ISBLANK(INDIRECT("'Collection Dataform'!CD"&amp;(ROW()+1)))),ISBLANK(INDIRECT("'Collection Dataform'!CB"&amp;(ROW()+1)))),"("&amp;INDIRECT("'Collection Dataform'!CD"&amp;(ROW()+1))&amp;")","")</f>
        <v>#REF!</v>
      </c>
      <c r="N909" s="90" t="e">
        <f aca="true">IF(AND(NOT(ISBLANK(Q909)),NOT(ISBLANK(INDIRECT("'Collection Dataform'!CF"&amp;(ROW()+1)))),INDIRECT("'Collection Dataform'!BZ"&amp;(ROW()+1))=INDIRECT("'Collection Dataform'!CB"&amp;(ROW()+1))),INDIRECT("'Collection Dataform'!CF"&amp;(ROW()+1)),"")&amp;IF(AND(ISBLANK(Q909),ISBLANK(INDIRECT("'Collection Dataform'!CF"&amp;(ROW()+1))),ISBLANK(INDIRECT("'Collection Dataform'!CB"&amp;(ROW()+1)))),INDIRECT("'Collection Dataform'!CD"&amp;(ROW()+1)),"")&amp;IF(AND(NOT(ISBLANK(Q909)),NOT(ISBLANK(INDIRECT("'Collection Dataform'!CF"&amp;(ROW()+1)))),ISBLANK(INDIRECT("'Collection Dataform'!CB"&amp;(ROW()+1)))),INDIRECT("'Collection Dataform'!CF"&amp;(ROW()+1)),"")</f>
        <v>#REF!</v>
      </c>
      <c r="O909" s="90" t="e">
        <f aca="true">IF(AND(NOT(ISBLANK(Q909)),NOT(ISBLANK(INDIRECT("'Collection Dataform'!CC"&amp;(ROW()+1)))),INDIRECT("'Collection Dataform'!BZ"&amp;(ROW()+1))=INDIRECT("'Collection Dataform'!CB"&amp;(ROW()+1))),INDIRECT("'Collection Dataform'!CC"&amp;(ROW()+1)),"")&amp;IF(AND(ISBLANK(Q909),ISBLANK(INDIRECT("'Collection Dataform'!CC"&amp;(ROW()+1))),ISBLANK(INDIRECT("'Collection Dataform'!CB"&amp;(ROW()+1)))),INDIRECT("'Collection Dataform'!CD"&amp;(ROW()+1)),"")&amp;IF(AND(NOT(ISBLANK(Q909)),NOT(ISBLANK(INDIRECT("'Collection Dataform'!CC"&amp;(ROW()+1)))),ISBLANK(INDIRECT("'Collection Dataform'!CB"&amp;(ROW()+1)))),INDIRECT("'Collection Dataform'!CC"&amp;(ROW()+1)),"")</f>
        <v>#REF!</v>
      </c>
      <c r="P909" s="90" t="e">
        <f aca="true">IF(ISBLANK(INDIRECT("'Collection Dataform'!CA"&amp;(ROW()+1))),"",IF(INDIRECT("'Collection Dataform'!CA"&amp;(ROW()+1))="agg.","",INDIRECT("'Collection Dataform'!CA"&amp;(ROW()+1))))</f>
        <v>#REF!</v>
      </c>
      <c r="Q909" s="90" t="e">
        <f aca="true">IF(INDIRECT("'Collection Dataform'!BW"&amp;(ROW()+1))="Infraspecific Epithet",IF(ISBLANK(INDIRECT("'Collection Dataform'!BV"&amp;(ROW()+1))),"",INDIRECT("'Collection Dataform'!BV"&amp;(ROW()+1))),"")</f>
        <v>#REF!</v>
      </c>
      <c r="R909" s="90" t="e">
        <f aca="true">IF(ISBLANK(INDIRECT("'Collection Dataform'!CB"&amp;(ROW()+1))),"",deleteModifiers(INDIRECT("'Collection Dataform'!CB"&amp;(ROW()+1))))</f>
        <v>#REF!</v>
      </c>
      <c r="S909" s="90" t="e">
        <f aca="true">IF(AND(NOT(ISBLANK(Q909)),NOT(ISBLANK(INDIRECT("'Collection Dataform'!CD"&amp;(ROW()+1)))),NOT(ISBLANK(INDIRECT("'Collection Dataform'!CB"&amp;(ROW()+1)))),INDIRECT("'Collection Dataform'!BZ"&amp;(ROW()+1))&lt;&gt;INDIRECT("'Collection Dataform'!CB"&amp;(ROW()+1))),"("&amp;INDIRECT("'Collection Dataform'!CD"&amp;(ROW()+1))&amp;")","")</f>
        <v>#REF!</v>
      </c>
      <c r="T909" s="90" t="e">
        <f aca="true">IF(AND(NOT(ISBLANK(Q909)),NOT(ISBLANK(INDIRECT("'Collection Dataform'!CF"&amp;(ROW()+1)))),NOT(ISBLANK(INDIRECT("'Collection Dataform'!CB"&amp;(ROW()+1)))),INDIRECT("'Collection Dataform'!BZ"&amp;(ROW()+1))&lt;&gt;INDIRECT("'Collection Dataform'!CB"&amp;(ROW()+1))),INDIRECT("'Collection Dataform'!CF"&amp;(ROW()+1)),"")</f>
        <v>#REF!</v>
      </c>
      <c r="U909" s="90" t="e">
        <f aca="true">IF(AND(NOT(ISBLANK(Q909)),NOT(ISBLANK(INDIRECT("'Collection Dataform'!CC"&amp;(ROW()+1)))),NOT(ISBLANK(INDIRECT("'Collection Dataform'!CB"&amp;(ROW()+1)))),INDIRECT("'Collection Dataform'!BZ"&amp;(ROW()+1))&lt;&gt;INDIRECT("'Collection Dataform'!CB"&amp;(ROW()+1))),INDIRECT("'Collection Dataform'!CC"&amp;(ROW()+1)),"")</f>
        <v>#REF!</v>
      </c>
      <c r="V909" s="90" t="e">
        <f aca="true">IF(ISBLANK(INDIRECT("'Collection Dataform'!CH"&amp;(ROW()+1))),"",INDIRECT("'Collection Dataform'!CH"&amp;(ROW()+1)))</f>
        <v>#REF!</v>
      </c>
      <c r="W909" s="90" t="e">
        <f aca="true">IF(ISBLANK(INDIRECT("'Collection Dataform'!AL"&amp;(ROW()+1))),"",INDIRECT("'Collection Dataform'!AL"&amp;(ROW()+1)))</f>
        <v>#REF!</v>
      </c>
      <c r="X909" s="90" t="e">
        <f aca="true">IF(ISBLANK(INDIRECT("'Collection Dataform'!AO"&amp;(ROW()+1))),"",INDIRECT("'Collection Dataform'!AO"&amp;(ROW()+1)))</f>
        <v>#REF!</v>
      </c>
      <c r="Y909" s="90" t="e">
        <f aca="true">IF(ISBLANK(INDIRECT("'Collection Dataform'!AP"&amp;(ROW()+1))),"",INDIRECT("'Collection Dataform'!AP"&amp;(ROW()+1)))</f>
        <v>#REF!</v>
      </c>
      <c r="Z909" s="90" t="e">
        <f aca="true">IF(ISBLANK(INDIRECT("'Collection Dataform'!AQ"&amp;(ROW()+1))),"",INDIRECT("'Collection Dataform'!AQ"&amp;(ROW()+1)))</f>
        <v>#REF!</v>
      </c>
      <c r="AA909" s="90" t="e">
        <f aca="true">IF(ISBLANK(INDIRECT("'Collection Dataform'!BD"&amp;(ROW()+1))),IF(ISBLANK(INDIRECT("'Collection Dataform'!AY"&amp;(ROW()+1))),"",formatLongitude(INDIRECT("'Collection Dataform'!AY"&amp;(ROW()+1)))),INDIRECT("'Collection Dataform'!BD"&amp;(ROW()+1)))</f>
        <v>#REF!</v>
      </c>
      <c r="AB909" s="90" t="e">
        <f aca="true">IF(ISBLANK(INDIRECT("'Collection Dataform'!BC"&amp;(ROW()+1))),IF(ISBLANK(INDIRECT("'Collection Dataform'!AX"&amp;(ROW()+1))),"",formatLatitude(INDIRECT("'Collection Dataform'!AX"&amp;(ROW()+1)))),INDIRECT("'Collection Dataform'!BC"&amp;(ROW()+1)))</f>
        <v>#REF!</v>
      </c>
      <c r="AC909" s="95" t="e">
        <f aca="true">IF(ISBLANK(INDIRECT("'Collection Dataform'!AW"&amp;(ROW()+1))),"",INDIRECT("'Collection Dataform'!AW"&amp;(ROW()+1))&amp;"m")</f>
        <v>#REF!</v>
      </c>
      <c r="AD909" s="95" t="e">
        <f aca="true">IF(ISBLANK(INDIRECT("'Collection Dataform'!BB"&amp;(ROW()+1))),"",INDIRECT("'Collection Dataform'!BB"&amp;(ROW()+1)))</f>
        <v>#REF!</v>
      </c>
      <c r="AE90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09" s="90" t="e">
        <f aca="true">IF(ISBLANK(INDIRECT("'Collection Dataform'!BJ"&amp;(ROW()+1))),"",INDIRECT("'Collection Dataform'!BJ"&amp;(ROW()+1)))</f>
        <v>#REF!</v>
      </c>
      <c r="AG90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09" s="95" t="e">
        <f aca="true">IF(ISBLANK(INDIRECT("'Collection Dataform'!AF"&amp;(ROW()+1))),IF(ISBLANK(INDIRECT("'Collection Dataform'!AH"&amp;(ROW()+1))),"",INDIRECT("'Collection Dataform'!AH"&amp;(ROW()+1))),dateTostring(INDIRECT("'Collection Dataform'!AF"&amp;(ROW()+1))))</f>
        <v>#REF!</v>
      </c>
      <c r="AJ909" s="90" t="e">
        <f aca="true">IF(ISBLANK(INDIRECT("'Collection Dataform'!AE"&amp;(ROW()+1))),"",INDIRECT("'Collection Dataform'!AE"&amp;(ROW()+1)))</f>
        <v>#REF!</v>
      </c>
      <c r="AK909" s="90" t="e">
        <f aca="true">IF(ISBLANK(INDIRECT("'Collection Dataform'!CO"&amp;(ROW()+1))),"",INDIRECT("'Collection Dataform'!CO"&amp;(ROW()+1)))</f>
        <v>#REF!</v>
      </c>
      <c r="AL909" s="90" t="e">
        <f aca="true">IF(ISBLANK(INDIRECT("'Collection Dataform'!AI"&amp;(ROW()+1))),"",INDIRECT("'Collection Dataform'!AI"&amp;(ROW()+1)))</f>
        <v>#REF!</v>
      </c>
      <c r="AM909" s="90" t="e">
        <f aca="true">IF(ISBLANK(INDIRECT("'Collection Dataform'!B"&amp;(ROW()+1))),"",INDIRECT("'Collection Dataform'!B"&amp;(ROW()+1)))</f>
        <v>#REF!</v>
      </c>
      <c r="AN909" s="90" t="e">
        <f aca="true">IF(ISBLANK(INDIRECT("'Collection Dataform'!CI"&amp;(ROW()+1))),IF(OR(NOT(ISBLANK(INDIRECT("'Collection Dataform'!CJ"&amp;(ROW()+1)))),NOT(ISBLANK(INDIRECT("'Collection Dataform'!CL"&amp;(ROW()+1))))),"det.",""),INDIRECT("'Collection Dataform'!CI"&amp;(ROW()+1)))</f>
        <v>#REF!</v>
      </c>
      <c r="AO909" s="90" t="e">
        <f aca="true">IF(ISBLANK(INDIRECT("'Collection Dataform'!CJ"&amp;(ROW()+1))),"",INDIRECT("'Collection Dataform'!CJ"&amp;(ROW()+1)))</f>
        <v>#REF!</v>
      </c>
      <c r="AP909" s="95" t="e">
        <f aca="true">IF(ISBLANK(INDIRECT("'Collection Dataform'!CK"&amp;(ROW()+1))),"",INDIRECT("'Collection Dataform'!CK"&amp;(ROW()+1)))</f>
        <v>#REF!</v>
      </c>
      <c r="AQ909" s="95" t="e">
        <f aca="true">IF(ISBLANK(INDIRECT("'Collection Dataform'!CL"&amp;(ROW()+1))),"",INDIRECT("'Collection Dataform'!CL"&amp;(ROW()+1)))</f>
        <v>#REF!</v>
      </c>
      <c r="AR909" s="90" t="e">
        <f aca="true">IF(ISBLANK(INDIRECT("'Collection Dataform'!D"&amp;(ROW()+1))),"",INDIRECT("'Collection Dataform'!D"&amp;(ROW()+1)))</f>
        <v>#REF!</v>
      </c>
      <c r="AS909" s="90" t="e">
        <f aca="true">IF(ISBLANK(INDIRECT("'Collection Dataform'!L"&amp;(ROW()+1))),"",INDIRECT("'Collection Dataform'!L"&amp;(ROW()+1)))</f>
        <v>#REF!</v>
      </c>
      <c r="AT909" s="90" t="e">
        <f aca="true">IF(ISBLANK(INDIRECT("'Collection Dataform'!M"&amp;(ROW()+1))),"",INDIRECT("'Collection Dataform'!M"&amp;(ROW()+1)))</f>
        <v>#REF!</v>
      </c>
      <c r="AU909" s="90" t="e">
        <f aca="true">IF(ISBLANK(INDIRECT("'Collection Dataform'!N"&amp;(ROW()+1))),"",INDIRECT("'Collection Dataform'!N"&amp;(ROW()+1)))</f>
        <v>#REF!</v>
      </c>
      <c r="AV909" s="90" t="e">
        <f aca="true">IF(ISBLANK(INDIRECT("'Collection Dataform'!T"&amp;(ROW()+1))),"",INDIRECT("'Collection Dataform'!T"&amp;(ROW()+1)))</f>
        <v>#REF!</v>
      </c>
      <c r="AW909" s="90" t="e">
        <f aca="true">IF(ISBLANK(INDIRECT("'Collection Dataform'!O"&amp;(ROW()+1))),"",INDIRECT("'Collection Dataform'!O"&amp;(ROW()+1)))</f>
        <v>#REF!</v>
      </c>
      <c r="AX90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09" s="95" t="e">
        <f aca="true">IF(ISBLANK(INDIRECT("'Collection Dataform'!R"&amp;(ROW()+1))),"",dateTostring(INDIRECT("'Collection Dataform'!R"&amp;(ROW()+1))))</f>
        <v>#REF!</v>
      </c>
      <c r="AZ909" s="90" t="e">
        <f aca="true">IF(ISBLANK(INDIRECT("'Collection Dataform'!C"&amp;(ROW()+1))),"",INDIRECT("'Collection Dataform'!C"&amp;(ROW()+1)))</f>
        <v>#REF!</v>
      </c>
      <c r="BA90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0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09" s="90" t="e">
        <f aca="true">IF(ISBLANK(INDIRECT("'Collection Dataform'!GR"&amp;(ROW()+1))),"",INDIRECT("'Collection Dataform'!GR"&amp;(ROW()+1)))</f>
        <v>#REF!</v>
      </c>
      <c r="BD909" s="90" t="e">
        <f aca="true">IF(ISBLANK(INDIRECT("'Collection Dataform'!GS"&amp;(ROW()+1))),"",INDIRECT("'Collection Dataform'!GS"&amp;(ROW()+1)))</f>
        <v>#REF!</v>
      </c>
      <c r="BE909" s="90" t="e">
        <f aca="false">joinRange("Collection Dataform","HH"&amp;(ROW()+1)&amp;","&amp;"HJ"&amp;(ROW()+1)&amp;","&amp;"HL"&amp;(ROW()+1)&amp;","&amp;"HN"&amp;(ROW()+1)&amp;","&amp;"HP"&amp;(ROW()+1)&amp;","&amp;"HR"&amp;(ROW()+1)&amp;","&amp;"HT"&amp;(ROW()+1)&amp;","&amp;"HV"&amp;(ROW()+1)&amp;","&amp;"HX"&amp;(ROW()+1)&amp;","&amp;"HZ"&amp;(ROW()+1))</f>
        <v>#VALUE!</v>
      </c>
      <c r="BG909" s="90" t="e">
        <f aca="false">isShowLonLat()</f>
        <v>#VALUE!</v>
      </c>
    </row>
    <row r="910" customFormat="false" ht="12.5" hidden="false" customHeight="false" outlineLevel="0" collapsed="false">
      <c r="A910" s="90" t="e">
        <f aca="false">IF(isEmpty(B910:BE910),"",IF(ISBLANK(A$4),"",A$4))</f>
        <v>#NAME?</v>
      </c>
      <c r="B910" s="90" t="e">
        <f aca="false">IF(isEmpty(D910:BE910),"",IF(ISBLANK(B$4),"",B$4))</f>
        <v>#NAME?</v>
      </c>
      <c r="C910" s="95" t="e">
        <f aca="false">IF(isEmpty(E910:BF910),"",IF(ISBLANK(C$4),"",C$4))</f>
        <v>#NAME?</v>
      </c>
      <c r="D910" s="90" t="e">
        <f aca="true">IF(ISBLANK(INDIRECT("'Collection Dataform'!AB"&amp;(ROW()+1))),"",INDIRECT("'Collection Dataform'!AB"&amp;(ROW()+1)))</f>
        <v>#REF!</v>
      </c>
      <c r="E91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0" s="90" t="e">
        <f aca="true">IF(ISBLANK(INDIRECT("'Collection Dataform'!CN"&amp;(ROW()+1))),"",INDIRECT("'Collection Dataform'!CN"&amp;(ROW()+1)))</f>
        <v>#REF!</v>
      </c>
      <c r="H910" s="90" t="e">
        <f aca="true">IF(INDIRECT("'Collection Dataform'!BW"&amp;(ROW()+1))="Genus",IF(ISBLANK(INDIRECT("'Collection Dataform'!BV"&amp;(ROW()+1))),"",INDIRECT("'Collection Dataform'!BV"&amp;(ROW()+1))),"")</f>
        <v>#REF!</v>
      </c>
      <c r="I910" s="90" t="e">
        <f aca="true">IF(ISBLANK(INDIRECT("'Collection Dataform'!BX"&amp;(ROW()+1))),"",replaceX(deleteModifiers(INDIRECT("'Collection Dataform'!BX"&amp;(ROW()+1)))))</f>
        <v>#REF!</v>
      </c>
      <c r="J910" s="90" t="e">
        <f aca="true">IF(INDIRECT("'Collection Dataform'!BW"&amp;(ROW()+1))="Specific Epithet",IF(ISBLANK(INDIRECT("'Collection Dataform'!BV"&amp;(ROW()+1))),"",INDIRECT("'Collection Dataform'!BV"&amp;(ROW()+1))),"")</f>
        <v>#REF!</v>
      </c>
      <c r="K910" s="90" t="e">
        <f aca="true">IF(ISBLANK(INDIRECT("'Collection Dataform'!BZ"&amp;(ROW()+1))),"",replaceX(deleteModifiers(INDIRECT("'Collection Dataform'!BZ"&amp;(ROW()+1)))))</f>
        <v>#REF!</v>
      </c>
      <c r="L910" s="90" t="e">
        <f aca="true">IF(ISBLANK(INDIRECT("'Collection Dataform'!CA"&amp;(ROW()+1))),"",IF(INDIRECT("'Collection Dataform'!CA"&amp;(ROW()+1))="agg.",INDIRECT("'Collection Dataform'!CA"&amp;(ROW()+1)),""))</f>
        <v>#REF!</v>
      </c>
      <c r="M910" s="90" t="e">
        <f aca="true">IF(AND(NOT(ISBLANK(Q910)),NOT(ISBLANK(INDIRECT("'Collection Dataform'!CD"&amp;(ROW()+1)))),INDIRECT("'Collection Dataform'!BZ"&amp;(ROW()+1))=INDIRECT("'Collection Dataform'!CB"&amp;(ROW()+1))),"("&amp;INDIRECT("'Collection Dataform'!CD"&amp;(ROW()+1))&amp;")","")&amp;IF(AND(ISBLANK(Q910),ISBLANK(INDIRECT("'Collection Dataform'!CD"&amp;(ROW()+1))),ISBLANK(INDIRECT("'Collection Dataform'!CB"&amp;(ROW()+1)))),"("&amp;INDIRECT("'Collection Dataform'!CD"&amp;(ROW()+1))&amp;")","")&amp;IF(AND(NOT(ISBLANK(Q910)),NOT(ISBLANK(INDIRECT("'Collection Dataform'!CD"&amp;(ROW()+1)))),ISBLANK(INDIRECT("'Collection Dataform'!CB"&amp;(ROW()+1)))),"("&amp;INDIRECT("'Collection Dataform'!CD"&amp;(ROW()+1))&amp;")","")</f>
        <v>#REF!</v>
      </c>
      <c r="N910" s="90" t="e">
        <f aca="true">IF(AND(NOT(ISBLANK(Q910)),NOT(ISBLANK(INDIRECT("'Collection Dataform'!CF"&amp;(ROW()+1)))),INDIRECT("'Collection Dataform'!BZ"&amp;(ROW()+1))=INDIRECT("'Collection Dataform'!CB"&amp;(ROW()+1))),INDIRECT("'Collection Dataform'!CF"&amp;(ROW()+1)),"")&amp;IF(AND(ISBLANK(Q910),ISBLANK(INDIRECT("'Collection Dataform'!CF"&amp;(ROW()+1))),ISBLANK(INDIRECT("'Collection Dataform'!CB"&amp;(ROW()+1)))),INDIRECT("'Collection Dataform'!CD"&amp;(ROW()+1)),"")&amp;IF(AND(NOT(ISBLANK(Q910)),NOT(ISBLANK(INDIRECT("'Collection Dataform'!CF"&amp;(ROW()+1)))),ISBLANK(INDIRECT("'Collection Dataform'!CB"&amp;(ROW()+1)))),INDIRECT("'Collection Dataform'!CF"&amp;(ROW()+1)),"")</f>
        <v>#REF!</v>
      </c>
      <c r="O910" s="90" t="e">
        <f aca="true">IF(AND(NOT(ISBLANK(Q910)),NOT(ISBLANK(INDIRECT("'Collection Dataform'!CC"&amp;(ROW()+1)))),INDIRECT("'Collection Dataform'!BZ"&amp;(ROW()+1))=INDIRECT("'Collection Dataform'!CB"&amp;(ROW()+1))),INDIRECT("'Collection Dataform'!CC"&amp;(ROW()+1)),"")&amp;IF(AND(ISBLANK(Q910),ISBLANK(INDIRECT("'Collection Dataform'!CC"&amp;(ROW()+1))),ISBLANK(INDIRECT("'Collection Dataform'!CB"&amp;(ROW()+1)))),INDIRECT("'Collection Dataform'!CD"&amp;(ROW()+1)),"")&amp;IF(AND(NOT(ISBLANK(Q910)),NOT(ISBLANK(INDIRECT("'Collection Dataform'!CC"&amp;(ROW()+1)))),ISBLANK(INDIRECT("'Collection Dataform'!CB"&amp;(ROW()+1)))),INDIRECT("'Collection Dataform'!CC"&amp;(ROW()+1)),"")</f>
        <v>#REF!</v>
      </c>
      <c r="P910" s="90" t="e">
        <f aca="true">IF(ISBLANK(INDIRECT("'Collection Dataform'!CA"&amp;(ROW()+1))),"",IF(INDIRECT("'Collection Dataform'!CA"&amp;(ROW()+1))="agg.","",INDIRECT("'Collection Dataform'!CA"&amp;(ROW()+1))))</f>
        <v>#REF!</v>
      </c>
      <c r="Q910" s="90" t="e">
        <f aca="true">IF(INDIRECT("'Collection Dataform'!BW"&amp;(ROW()+1))="Infraspecific Epithet",IF(ISBLANK(INDIRECT("'Collection Dataform'!BV"&amp;(ROW()+1))),"",INDIRECT("'Collection Dataform'!BV"&amp;(ROW()+1))),"")</f>
        <v>#REF!</v>
      </c>
      <c r="R910" s="90" t="e">
        <f aca="true">IF(ISBLANK(INDIRECT("'Collection Dataform'!CB"&amp;(ROW()+1))),"",deleteModifiers(INDIRECT("'Collection Dataform'!CB"&amp;(ROW()+1))))</f>
        <v>#REF!</v>
      </c>
      <c r="S910" s="90" t="e">
        <f aca="true">IF(AND(NOT(ISBLANK(Q910)),NOT(ISBLANK(INDIRECT("'Collection Dataform'!CD"&amp;(ROW()+1)))),NOT(ISBLANK(INDIRECT("'Collection Dataform'!CB"&amp;(ROW()+1)))),INDIRECT("'Collection Dataform'!BZ"&amp;(ROW()+1))&lt;&gt;INDIRECT("'Collection Dataform'!CB"&amp;(ROW()+1))),"("&amp;INDIRECT("'Collection Dataform'!CD"&amp;(ROW()+1))&amp;")","")</f>
        <v>#REF!</v>
      </c>
      <c r="T910" s="90" t="e">
        <f aca="true">IF(AND(NOT(ISBLANK(Q910)),NOT(ISBLANK(INDIRECT("'Collection Dataform'!CF"&amp;(ROW()+1)))),NOT(ISBLANK(INDIRECT("'Collection Dataform'!CB"&amp;(ROW()+1)))),INDIRECT("'Collection Dataform'!BZ"&amp;(ROW()+1))&lt;&gt;INDIRECT("'Collection Dataform'!CB"&amp;(ROW()+1))),INDIRECT("'Collection Dataform'!CF"&amp;(ROW()+1)),"")</f>
        <v>#REF!</v>
      </c>
      <c r="U910" s="90" t="e">
        <f aca="true">IF(AND(NOT(ISBLANK(Q910)),NOT(ISBLANK(INDIRECT("'Collection Dataform'!CC"&amp;(ROW()+1)))),NOT(ISBLANK(INDIRECT("'Collection Dataform'!CB"&amp;(ROW()+1)))),INDIRECT("'Collection Dataform'!BZ"&amp;(ROW()+1))&lt;&gt;INDIRECT("'Collection Dataform'!CB"&amp;(ROW()+1))),INDIRECT("'Collection Dataform'!CC"&amp;(ROW()+1)),"")</f>
        <v>#REF!</v>
      </c>
      <c r="V910" s="90" t="e">
        <f aca="true">IF(ISBLANK(INDIRECT("'Collection Dataform'!CH"&amp;(ROW()+1))),"",INDIRECT("'Collection Dataform'!CH"&amp;(ROW()+1)))</f>
        <v>#REF!</v>
      </c>
      <c r="W910" s="90" t="e">
        <f aca="true">IF(ISBLANK(INDIRECT("'Collection Dataform'!AL"&amp;(ROW()+1))),"",INDIRECT("'Collection Dataform'!AL"&amp;(ROW()+1)))</f>
        <v>#REF!</v>
      </c>
      <c r="X910" s="90" t="e">
        <f aca="true">IF(ISBLANK(INDIRECT("'Collection Dataform'!AO"&amp;(ROW()+1))),"",INDIRECT("'Collection Dataform'!AO"&amp;(ROW()+1)))</f>
        <v>#REF!</v>
      </c>
      <c r="Y910" s="90" t="e">
        <f aca="true">IF(ISBLANK(INDIRECT("'Collection Dataform'!AP"&amp;(ROW()+1))),"",INDIRECT("'Collection Dataform'!AP"&amp;(ROW()+1)))</f>
        <v>#REF!</v>
      </c>
      <c r="Z910" s="90" t="e">
        <f aca="true">IF(ISBLANK(INDIRECT("'Collection Dataform'!AQ"&amp;(ROW()+1))),"",INDIRECT("'Collection Dataform'!AQ"&amp;(ROW()+1)))</f>
        <v>#REF!</v>
      </c>
      <c r="AA910" s="90" t="e">
        <f aca="true">IF(ISBLANK(INDIRECT("'Collection Dataform'!BD"&amp;(ROW()+1))),IF(ISBLANK(INDIRECT("'Collection Dataform'!AY"&amp;(ROW()+1))),"",formatLongitude(INDIRECT("'Collection Dataform'!AY"&amp;(ROW()+1)))),INDIRECT("'Collection Dataform'!BD"&amp;(ROW()+1)))</f>
        <v>#REF!</v>
      </c>
      <c r="AB910" s="90" t="e">
        <f aca="true">IF(ISBLANK(INDIRECT("'Collection Dataform'!BC"&amp;(ROW()+1))),IF(ISBLANK(INDIRECT("'Collection Dataform'!AX"&amp;(ROW()+1))),"",formatLatitude(INDIRECT("'Collection Dataform'!AX"&amp;(ROW()+1)))),INDIRECT("'Collection Dataform'!BC"&amp;(ROW()+1)))</f>
        <v>#REF!</v>
      </c>
      <c r="AC910" s="95" t="e">
        <f aca="true">IF(ISBLANK(INDIRECT("'Collection Dataform'!AW"&amp;(ROW()+1))),"",INDIRECT("'Collection Dataform'!AW"&amp;(ROW()+1))&amp;"m")</f>
        <v>#REF!</v>
      </c>
      <c r="AD910" s="95" t="e">
        <f aca="true">IF(ISBLANK(INDIRECT("'Collection Dataform'!BB"&amp;(ROW()+1))),"",INDIRECT("'Collection Dataform'!BB"&amp;(ROW()+1)))</f>
        <v>#REF!</v>
      </c>
      <c r="AE91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0" s="90" t="e">
        <f aca="true">IF(ISBLANK(INDIRECT("'Collection Dataform'!BJ"&amp;(ROW()+1))),"",INDIRECT("'Collection Dataform'!BJ"&amp;(ROW()+1)))</f>
        <v>#REF!</v>
      </c>
      <c r="AG91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0" s="95" t="e">
        <f aca="true">IF(ISBLANK(INDIRECT("'Collection Dataform'!AF"&amp;(ROW()+1))),IF(ISBLANK(INDIRECT("'Collection Dataform'!AH"&amp;(ROW()+1))),"",INDIRECT("'Collection Dataform'!AH"&amp;(ROW()+1))),dateTostring(INDIRECT("'Collection Dataform'!AF"&amp;(ROW()+1))))</f>
        <v>#REF!</v>
      </c>
      <c r="AJ910" s="90" t="e">
        <f aca="true">IF(ISBLANK(INDIRECT("'Collection Dataform'!AE"&amp;(ROW()+1))),"",INDIRECT("'Collection Dataform'!AE"&amp;(ROW()+1)))</f>
        <v>#REF!</v>
      </c>
      <c r="AK910" s="90" t="e">
        <f aca="true">IF(ISBLANK(INDIRECT("'Collection Dataform'!CO"&amp;(ROW()+1))),"",INDIRECT("'Collection Dataform'!CO"&amp;(ROW()+1)))</f>
        <v>#REF!</v>
      </c>
      <c r="AL910" s="90" t="e">
        <f aca="true">IF(ISBLANK(INDIRECT("'Collection Dataform'!AI"&amp;(ROW()+1))),"",INDIRECT("'Collection Dataform'!AI"&amp;(ROW()+1)))</f>
        <v>#REF!</v>
      </c>
      <c r="AM910" s="90" t="e">
        <f aca="true">IF(ISBLANK(INDIRECT("'Collection Dataform'!B"&amp;(ROW()+1))),"",INDIRECT("'Collection Dataform'!B"&amp;(ROW()+1)))</f>
        <v>#REF!</v>
      </c>
      <c r="AN910" s="90" t="e">
        <f aca="true">IF(ISBLANK(INDIRECT("'Collection Dataform'!CI"&amp;(ROW()+1))),IF(OR(NOT(ISBLANK(INDIRECT("'Collection Dataform'!CJ"&amp;(ROW()+1)))),NOT(ISBLANK(INDIRECT("'Collection Dataform'!CL"&amp;(ROW()+1))))),"det.",""),INDIRECT("'Collection Dataform'!CI"&amp;(ROW()+1)))</f>
        <v>#REF!</v>
      </c>
      <c r="AO910" s="90" t="e">
        <f aca="true">IF(ISBLANK(INDIRECT("'Collection Dataform'!CJ"&amp;(ROW()+1))),"",INDIRECT("'Collection Dataform'!CJ"&amp;(ROW()+1)))</f>
        <v>#REF!</v>
      </c>
      <c r="AP910" s="95" t="e">
        <f aca="true">IF(ISBLANK(INDIRECT("'Collection Dataform'!CK"&amp;(ROW()+1))),"",INDIRECT("'Collection Dataform'!CK"&amp;(ROW()+1)))</f>
        <v>#REF!</v>
      </c>
      <c r="AQ910" s="95" t="e">
        <f aca="true">IF(ISBLANK(INDIRECT("'Collection Dataform'!CL"&amp;(ROW()+1))),"",INDIRECT("'Collection Dataform'!CL"&amp;(ROW()+1)))</f>
        <v>#REF!</v>
      </c>
      <c r="AR910" s="90" t="e">
        <f aca="true">IF(ISBLANK(INDIRECT("'Collection Dataform'!D"&amp;(ROW()+1))),"",INDIRECT("'Collection Dataform'!D"&amp;(ROW()+1)))</f>
        <v>#REF!</v>
      </c>
      <c r="AS910" s="90" t="e">
        <f aca="true">IF(ISBLANK(INDIRECT("'Collection Dataform'!L"&amp;(ROW()+1))),"",INDIRECT("'Collection Dataform'!L"&amp;(ROW()+1)))</f>
        <v>#REF!</v>
      </c>
      <c r="AT910" s="90" t="e">
        <f aca="true">IF(ISBLANK(INDIRECT("'Collection Dataform'!M"&amp;(ROW()+1))),"",INDIRECT("'Collection Dataform'!M"&amp;(ROW()+1)))</f>
        <v>#REF!</v>
      </c>
      <c r="AU910" s="90" t="e">
        <f aca="true">IF(ISBLANK(INDIRECT("'Collection Dataform'!N"&amp;(ROW()+1))),"",INDIRECT("'Collection Dataform'!N"&amp;(ROW()+1)))</f>
        <v>#REF!</v>
      </c>
      <c r="AV910" s="90" t="e">
        <f aca="true">IF(ISBLANK(INDIRECT("'Collection Dataform'!T"&amp;(ROW()+1))),"",INDIRECT("'Collection Dataform'!T"&amp;(ROW()+1)))</f>
        <v>#REF!</v>
      </c>
      <c r="AW910" s="90" t="e">
        <f aca="true">IF(ISBLANK(INDIRECT("'Collection Dataform'!O"&amp;(ROW()+1))),"",INDIRECT("'Collection Dataform'!O"&amp;(ROW()+1)))</f>
        <v>#REF!</v>
      </c>
      <c r="AX91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0" s="95" t="e">
        <f aca="true">IF(ISBLANK(INDIRECT("'Collection Dataform'!R"&amp;(ROW()+1))),"",dateTostring(INDIRECT("'Collection Dataform'!R"&amp;(ROW()+1))))</f>
        <v>#REF!</v>
      </c>
      <c r="AZ910" s="90" t="e">
        <f aca="true">IF(ISBLANK(INDIRECT("'Collection Dataform'!C"&amp;(ROW()+1))),"",INDIRECT("'Collection Dataform'!C"&amp;(ROW()+1)))</f>
        <v>#REF!</v>
      </c>
      <c r="BA91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0" s="90" t="e">
        <f aca="true">IF(ISBLANK(INDIRECT("'Collection Dataform'!GR"&amp;(ROW()+1))),"",INDIRECT("'Collection Dataform'!GR"&amp;(ROW()+1)))</f>
        <v>#REF!</v>
      </c>
      <c r="BD910" s="90" t="e">
        <f aca="true">IF(ISBLANK(INDIRECT("'Collection Dataform'!GS"&amp;(ROW()+1))),"",INDIRECT("'Collection Dataform'!GS"&amp;(ROW()+1)))</f>
        <v>#REF!</v>
      </c>
      <c r="BE910" s="90" t="e">
        <f aca="false">joinRange("Collection Dataform","HH"&amp;(ROW()+1)&amp;","&amp;"HJ"&amp;(ROW()+1)&amp;","&amp;"HL"&amp;(ROW()+1)&amp;","&amp;"HN"&amp;(ROW()+1)&amp;","&amp;"HP"&amp;(ROW()+1)&amp;","&amp;"HR"&amp;(ROW()+1)&amp;","&amp;"HT"&amp;(ROW()+1)&amp;","&amp;"HV"&amp;(ROW()+1)&amp;","&amp;"HX"&amp;(ROW()+1)&amp;","&amp;"HZ"&amp;(ROW()+1))</f>
        <v>#VALUE!</v>
      </c>
      <c r="BG910" s="90" t="e">
        <f aca="false">isShowLonLat()</f>
        <v>#VALUE!</v>
      </c>
    </row>
    <row r="911" customFormat="false" ht="12.5" hidden="false" customHeight="false" outlineLevel="0" collapsed="false">
      <c r="A911" s="90" t="e">
        <f aca="false">IF(isEmpty(B911:BE911),"",IF(ISBLANK(A$4),"",A$4))</f>
        <v>#NAME?</v>
      </c>
      <c r="B911" s="90" t="e">
        <f aca="false">IF(isEmpty(D911:BE911),"",IF(ISBLANK(B$4),"",B$4))</f>
        <v>#NAME?</v>
      </c>
      <c r="C911" s="95" t="e">
        <f aca="false">IF(isEmpty(E911:BF911),"",IF(ISBLANK(C$4),"",C$4))</f>
        <v>#NAME?</v>
      </c>
      <c r="D911" s="90" t="e">
        <f aca="true">IF(ISBLANK(INDIRECT("'Collection Dataform'!AB"&amp;(ROW()+1))),"",INDIRECT("'Collection Dataform'!AB"&amp;(ROW()+1)))</f>
        <v>#REF!</v>
      </c>
      <c r="E91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1" s="90" t="e">
        <f aca="true">IF(ISBLANK(INDIRECT("'Collection Dataform'!CN"&amp;(ROW()+1))),"",INDIRECT("'Collection Dataform'!CN"&amp;(ROW()+1)))</f>
        <v>#REF!</v>
      </c>
      <c r="H911" s="90" t="e">
        <f aca="true">IF(INDIRECT("'Collection Dataform'!BW"&amp;(ROW()+1))="Genus",IF(ISBLANK(INDIRECT("'Collection Dataform'!BV"&amp;(ROW()+1))),"",INDIRECT("'Collection Dataform'!BV"&amp;(ROW()+1))),"")</f>
        <v>#REF!</v>
      </c>
      <c r="I911" s="90" t="e">
        <f aca="true">IF(ISBLANK(INDIRECT("'Collection Dataform'!BX"&amp;(ROW()+1))),"",replaceX(deleteModifiers(INDIRECT("'Collection Dataform'!BX"&amp;(ROW()+1)))))</f>
        <v>#REF!</v>
      </c>
      <c r="J911" s="90" t="e">
        <f aca="true">IF(INDIRECT("'Collection Dataform'!BW"&amp;(ROW()+1))="Specific Epithet",IF(ISBLANK(INDIRECT("'Collection Dataform'!BV"&amp;(ROW()+1))),"",INDIRECT("'Collection Dataform'!BV"&amp;(ROW()+1))),"")</f>
        <v>#REF!</v>
      </c>
      <c r="K911" s="90" t="e">
        <f aca="true">IF(ISBLANK(INDIRECT("'Collection Dataform'!BZ"&amp;(ROW()+1))),"",replaceX(deleteModifiers(INDIRECT("'Collection Dataform'!BZ"&amp;(ROW()+1)))))</f>
        <v>#REF!</v>
      </c>
      <c r="L911" s="90" t="e">
        <f aca="true">IF(ISBLANK(INDIRECT("'Collection Dataform'!CA"&amp;(ROW()+1))),"",IF(INDIRECT("'Collection Dataform'!CA"&amp;(ROW()+1))="agg.",INDIRECT("'Collection Dataform'!CA"&amp;(ROW()+1)),""))</f>
        <v>#REF!</v>
      </c>
      <c r="M911" s="90" t="e">
        <f aca="true">IF(AND(NOT(ISBLANK(Q911)),NOT(ISBLANK(INDIRECT("'Collection Dataform'!CD"&amp;(ROW()+1)))),INDIRECT("'Collection Dataform'!BZ"&amp;(ROW()+1))=INDIRECT("'Collection Dataform'!CB"&amp;(ROW()+1))),"("&amp;INDIRECT("'Collection Dataform'!CD"&amp;(ROW()+1))&amp;")","")&amp;IF(AND(ISBLANK(Q911),ISBLANK(INDIRECT("'Collection Dataform'!CD"&amp;(ROW()+1))),ISBLANK(INDIRECT("'Collection Dataform'!CB"&amp;(ROW()+1)))),"("&amp;INDIRECT("'Collection Dataform'!CD"&amp;(ROW()+1))&amp;")","")&amp;IF(AND(NOT(ISBLANK(Q911)),NOT(ISBLANK(INDIRECT("'Collection Dataform'!CD"&amp;(ROW()+1)))),ISBLANK(INDIRECT("'Collection Dataform'!CB"&amp;(ROW()+1)))),"("&amp;INDIRECT("'Collection Dataform'!CD"&amp;(ROW()+1))&amp;")","")</f>
        <v>#REF!</v>
      </c>
      <c r="N911" s="90" t="e">
        <f aca="true">IF(AND(NOT(ISBLANK(Q911)),NOT(ISBLANK(INDIRECT("'Collection Dataform'!CF"&amp;(ROW()+1)))),INDIRECT("'Collection Dataform'!BZ"&amp;(ROW()+1))=INDIRECT("'Collection Dataform'!CB"&amp;(ROW()+1))),INDIRECT("'Collection Dataform'!CF"&amp;(ROW()+1)),"")&amp;IF(AND(ISBLANK(Q911),ISBLANK(INDIRECT("'Collection Dataform'!CF"&amp;(ROW()+1))),ISBLANK(INDIRECT("'Collection Dataform'!CB"&amp;(ROW()+1)))),INDIRECT("'Collection Dataform'!CD"&amp;(ROW()+1)),"")&amp;IF(AND(NOT(ISBLANK(Q911)),NOT(ISBLANK(INDIRECT("'Collection Dataform'!CF"&amp;(ROW()+1)))),ISBLANK(INDIRECT("'Collection Dataform'!CB"&amp;(ROW()+1)))),INDIRECT("'Collection Dataform'!CF"&amp;(ROW()+1)),"")</f>
        <v>#REF!</v>
      </c>
      <c r="O911" s="90" t="e">
        <f aca="true">IF(AND(NOT(ISBLANK(Q911)),NOT(ISBLANK(INDIRECT("'Collection Dataform'!CC"&amp;(ROW()+1)))),INDIRECT("'Collection Dataform'!BZ"&amp;(ROW()+1))=INDIRECT("'Collection Dataform'!CB"&amp;(ROW()+1))),INDIRECT("'Collection Dataform'!CC"&amp;(ROW()+1)),"")&amp;IF(AND(ISBLANK(Q911),ISBLANK(INDIRECT("'Collection Dataform'!CC"&amp;(ROW()+1))),ISBLANK(INDIRECT("'Collection Dataform'!CB"&amp;(ROW()+1)))),INDIRECT("'Collection Dataform'!CD"&amp;(ROW()+1)),"")&amp;IF(AND(NOT(ISBLANK(Q911)),NOT(ISBLANK(INDIRECT("'Collection Dataform'!CC"&amp;(ROW()+1)))),ISBLANK(INDIRECT("'Collection Dataform'!CB"&amp;(ROW()+1)))),INDIRECT("'Collection Dataform'!CC"&amp;(ROW()+1)),"")</f>
        <v>#REF!</v>
      </c>
      <c r="P911" s="90" t="e">
        <f aca="true">IF(ISBLANK(INDIRECT("'Collection Dataform'!CA"&amp;(ROW()+1))),"",IF(INDIRECT("'Collection Dataform'!CA"&amp;(ROW()+1))="agg.","",INDIRECT("'Collection Dataform'!CA"&amp;(ROW()+1))))</f>
        <v>#REF!</v>
      </c>
      <c r="Q911" s="90" t="e">
        <f aca="true">IF(INDIRECT("'Collection Dataform'!BW"&amp;(ROW()+1))="Infraspecific Epithet",IF(ISBLANK(INDIRECT("'Collection Dataform'!BV"&amp;(ROW()+1))),"",INDIRECT("'Collection Dataform'!BV"&amp;(ROW()+1))),"")</f>
        <v>#REF!</v>
      </c>
      <c r="R911" s="90" t="e">
        <f aca="true">IF(ISBLANK(INDIRECT("'Collection Dataform'!CB"&amp;(ROW()+1))),"",deleteModifiers(INDIRECT("'Collection Dataform'!CB"&amp;(ROW()+1))))</f>
        <v>#REF!</v>
      </c>
      <c r="S911" s="90" t="e">
        <f aca="true">IF(AND(NOT(ISBLANK(Q911)),NOT(ISBLANK(INDIRECT("'Collection Dataform'!CD"&amp;(ROW()+1)))),NOT(ISBLANK(INDIRECT("'Collection Dataform'!CB"&amp;(ROW()+1)))),INDIRECT("'Collection Dataform'!BZ"&amp;(ROW()+1))&lt;&gt;INDIRECT("'Collection Dataform'!CB"&amp;(ROW()+1))),"("&amp;INDIRECT("'Collection Dataform'!CD"&amp;(ROW()+1))&amp;")","")</f>
        <v>#REF!</v>
      </c>
      <c r="T911" s="90" t="e">
        <f aca="true">IF(AND(NOT(ISBLANK(Q911)),NOT(ISBLANK(INDIRECT("'Collection Dataform'!CF"&amp;(ROW()+1)))),NOT(ISBLANK(INDIRECT("'Collection Dataform'!CB"&amp;(ROW()+1)))),INDIRECT("'Collection Dataform'!BZ"&amp;(ROW()+1))&lt;&gt;INDIRECT("'Collection Dataform'!CB"&amp;(ROW()+1))),INDIRECT("'Collection Dataform'!CF"&amp;(ROW()+1)),"")</f>
        <v>#REF!</v>
      </c>
      <c r="U911" s="90" t="e">
        <f aca="true">IF(AND(NOT(ISBLANK(Q911)),NOT(ISBLANK(INDIRECT("'Collection Dataform'!CC"&amp;(ROW()+1)))),NOT(ISBLANK(INDIRECT("'Collection Dataform'!CB"&amp;(ROW()+1)))),INDIRECT("'Collection Dataform'!BZ"&amp;(ROW()+1))&lt;&gt;INDIRECT("'Collection Dataform'!CB"&amp;(ROW()+1))),INDIRECT("'Collection Dataform'!CC"&amp;(ROW()+1)),"")</f>
        <v>#REF!</v>
      </c>
      <c r="V911" s="90" t="e">
        <f aca="true">IF(ISBLANK(INDIRECT("'Collection Dataform'!CH"&amp;(ROW()+1))),"",INDIRECT("'Collection Dataform'!CH"&amp;(ROW()+1)))</f>
        <v>#REF!</v>
      </c>
      <c r="W911" s="90" t="e">
        <f aca="true">IF(ISBLANK(INDIRECT("'Collection Dataform'!AL"&amp;(ROW()+1))),"",INDIRECT("'Collection Dataform'!AL"&amp;(ROW()+1)))</f>
        <v>#REF!</v>
      </c>
      <c r="X911" s="90" t="e">
        <f aca="true">IF(ISBLANK(INDIRECT("'Collection Dataform'!AO"&amp;(ROW()+1))),"",INDIRECT("'Collection Dataform'!AO"&amp;(ROW()+1)))</f>
        <v>#REF!</v>
      </c>
      <c r="Y911" s="90" t="e">
        <f aca="true">IF(ISBLANK(INDIRECT("'Collection Dataform'!AP"&amp;(ROW()+1))),"",INDIRECT("'Collection Dataform'!AP"&amp;(ROW()+1)))</f>
        <v>#REF!</v>
      </c>
      <c r="Z911" s="90" t="e">
        <f aca="true">IF(ISBLANK(INDIRECT("'Collection Dataform'!AQ"&amp;(ROW()+1))),"",INDIRECT("'Collection Dataform'!AQ"&amp;(ROW()+1)))</f>
        <v>#REF!</v>
      </c>
      <c r="AA911" s="90" t="e">
        <f aca="true">IF(ISBLANK(INDIRECT("'Collection Dataform'!BD"&amp;(ROW()+1))),IF(ISBLANK(INDIRECT("'Collection Dataform'!AY"&amp;(ROW()+1))),"",formatLongitude(INDIRECT("'Collection Dataform'!AY"&amp;(ROW()+1)))),INDIRECT("'Collection Dataform'!BD"&amp;(ROW()+1)))</f>
        <v>#REF!</v>
      </c>
      <c r="AB911" s="90" t="e">
        <f aca="true">IF(ISBLANK(INDIRECT("'Collection Dataform'!BC"&amp;(ROW()+1))),IF(ISBLANK(INDIRECT("'Collection Dataform'!AX"&amp;(ROW()+1))),"",formatLatitude(INDIRECT("'Collection Dataform'!AX"&amp;(ROW()+1)))),INDIRECT("'Collection Dataform'!BC"&amp;(ROW()+1)))</f>
        <v>#REF!</v>
      </c>
      <c r="AC911" s="95" t="e">
        <f aca="true">IF(ISBLANK(INDIRECT("'Collection Dataform'!AW"&amp;(ROW()+1))),"",INDIRECT("'Collection Dataform'!AW"&amp;(ROW()+1))&amp;"m")</f>
        <v>#REF!</v>
      </c>
      <c r="AD911" s="95" t="e">
        <f aca="true">IF(ISBLANK(INDIRECT("'Collection Dataform'!BB"&amp;(ROW()+1))),"",INDIRECT("'Collection Dataform'!BB"&amp;(ROW()+1)))</f>
        <v>#REF!</v>
      </c>
      <c r="AE91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1" s="90" t="e">
        <f aca="true">IF(ISBLANK(INDIRECT("'Collection Dataform'!BJ"&amp;(ROW()+1))),"",INDIRECT("'Collection Dataform'!BJ"&amp;(ROW()+1)))</f>
        <v>#REF!</v>
      </c>
      <c r="AG91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1" s="95" t="e">
        <f aca="true">IF(ISBLANK(INDIRECT("'Collection Dataform'!AF"&amp;(ROW()+1))),IF(ISBLANK(INDIRECT("'Collection Dataform'!AH"&amp;(ROW()+1))),"",INDIRECT("'Collection Dataform'!AH"&amp;(ROW()+1))),dateTostring(INDIRECT("'Collection Dataform'!AF"&amp;(ROW()+1))))</f>
        <v>#REF!</v>
      </c>
      <c r="AJ911" s="90" t="e">
        <f aca="true">IF(ISBLANK(INDIRECT("'Collection Dataform'!AE"&amp;(ROW()+1))),"",INDIRECT("'Collection Dataform'!AE"&amp;(ROW()+1)))</f>
        <v>#REF!</v>
      </c>
      <c r="AK911" s="90" t="e">
        <f aca="true">IF(ISBLANK(INDIRECT("'Collection Dataform'!CO"&amp;(ROW()+1))),"",INDIRECT("'Collection Dataform'!CO"&amp;(ROW()+1)))</f>
        <v>#REF!</v>
      </c>
      <c r="AL911" s="90" t="e">
        <f aca="true">IF(ISBLANK(INDIRECT("'Collection Dataform'!AI"&amp;(ROW()+1))),"",INDIRECT("'Collection Dataform'!AI"&amp;(ROW()+1)))</f>
        <v>#REF!</v>
      </c>
      <c r="AM911" s="90" t="e">
        <f aca="true">IF(ISBLANK(INDIRECT("'Collection Dataform'!B"&amp;(ROW()+1))),"",INDIRECT("'Collection Dataform'!B"&amp;(ROW()+1)))</f>
        <v>#REF!</v>
      </c>
      <c r="AN911" s="90" t="e">
        <f aca="true">IF(ISBLANK(INDIRECT("'Collection Dataform'!CI"&amp;(ROW()+1))),IF(OR(NOT(ISBLANK(INDIRECT("'Collection Dataform'!CJ"&amp;(ROW()+1)))),NOT(ISBLANK(INDIRECT("'Collection Dataform'!CL"&amp;(ROW()+1))))),"det.",""),INDIRECT("'Collection Dataform'!CI"&amp;(ROW()+1)))</f>
        <v>#REF!</v>
      </c>
      <c r="AO911" s="90" t="e">
        <f aca="true">IF(ISBLANK(INDIRECT("'Collection Dataform'!CJ"&amp;(ROW()+1))),"",INDIRECT("'Collection Dataform'!CJ"&amp;(ROW()+1)))</f>
        <v>#REF!</v>
      </c>
      <c r="AP911" s="95" t="e">
        <f aca="true">IF(ISBLANK(INDIRECT("'Collection Dataform'!CK"&amp;(ROW()+1))),"",INDIRECT("'Collection Dataform'!CK"&amp;(ROW()+1)))</f>
        <v>#REF!</v>
      </c>
      <c r="AQ911" s="95" t="e">
        <f aca="true">IF(ISBLANK(INDIRECT("'Collection Dataform'!CL"&amp;(ROW()+1))),"",INDIRECT("'Collection Dataform'!CL"&amp;(ROW()+1)))</f>
        <v>#REF!</v>
      </c>
      <c r="AR911" s="90" t="e">
        <f aca="true">IF(ISBLANK(INDIRECT("'Collection Dataform'!D"&amp;(ROW()+1))),"",INDIRECT("'Collection Dataform'!D"&amp;(ROW()+1)))</f>
        <v>#REF!</v>
      </c>
      <c r="AS911" s="90" t="e">
        <f aca="true">IF(ISBLANK(INDIRECT("'Collection Dataform'!L"&amp;(ROW()+1))),"",INDIRECT("'Collection Dataform'!L"&amp;(ROW()+1)))</f>
        <v>#REF!</v>
      </c>
      <c r="AT911" s="90" t="e">
        <f aca="true">IF(ISBLANK(INDIRECT("'Collection Dataform'!M"&amp;(ROW()+1))),"",INDIRECT("'Collection Dataform'!M"&amp;(ROW()+1)))</f>
        <v>#REF!</v>
      </c>
      <c r="AU911" s="90" t="e">
        <f aca="true">IF(ISBLANK(INDIRECT("'Collection Dataform'!N"&amp;(ROW()+1))),"",INDIRECT("'Collection Dataform'!N"&amp;(ROW()+1)))</f>
        <v>#REF!</v>
      </c>
      <c r="AV911" s="90" t="e">
        <f aca="true">IF(ISBLANK(INDIRECT("'Collection Dataform'!T"&amp;(ROW()+1))),"",INDIRECT("'Collection Dataform'!T"&amp;(ROW()+1)))</f>
        <v>#REF!</v>
      </c>
      <c r="AW911" s="90" t="e">
        <f aca="true">IF(ISBLANK(INDIRECT("'Collection Dataform'!O"&amp;(ROW()+1))),"",INDIRECT("'Collection Dataform'!O"&amp;(ROW()+1)))</f>
        <v>#REF!</v>
      </c>
      <c r="AX91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1" s="95" t="e">
        <f aca="true">IF(ISBLANK(INDIRECT("'Collection Dataform'!R"&amp;(ROW()+1))),"",dateTostring(INDIRECT("'Collection Dataform'!R"&amp;(ROW()+1))))</f>
        <v>#REF!</v>
      </c>
      <c r="AZ911" s="90" t="e">
        <f aca="true">IF(ISBLANK(INDIRECT("'Collection Dataform'!C"&amp;(ROW()+1))),"",INDIRECT("'Collection Dataform'!C"&amp;(ROW()+1)))</f>
        <v>#REF!</v>
      </c>
      <c r="BA91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1" s="90" t="e">
        <f aca="true">IF(ISBLANK(INDIRECT("'Collection Dataform'!GR"&amp;(ROW()+1))),"",INDIRECT("'Collection Dataform'!GR"&amp;(ROW()+1)))</f>
        <v>#REF!</v>
      </c>
      <c r="BD911" s="90" t="e">
        <f aca="true">IF(ISBLANK(INDIRECT("'Collection Dataform'!GS"&amp;(ROW()+1))),"",INDIRECT("'Collection Dataform'!GS"&amp;(ROW()+1)))</f>
        <v>#REF!</v>
      </c>
      <c r="BE911" s="90" t="e">
        <f aca="false">joinRange("Collection Dataform","HH"&amp;(ROW()+1)&amp;","&amp;"HJ"&amp;(ROW()+1)&amp;","&amp;"HL"&amp;(ROW()+1)&amp;","&amp;"HN"&amp;(ROW()+1)&amp;","&amp;"HP"&amp;(ROW()+1)&amp;","&amp;"HR"&amp;(ROW()+1)&amp;","&amp;"HT"&amp;(ROW()+1)&amp;","&amp;"HV"&amp;(ROW()+1)&amp;","&amp;"HX"&amp;(ROW()+1)&amp;","&amp;"HZ"&amp;(ROW()+1))</f>
        <v>#VALUE!</v>
      </c>
      <c r="BG911" s="90" t="e">
        <f aca="false">isShowLonLat()</f>
        <v>#VALUE!</v>
      </c>
    </row>
    <row r="912" customFormat="false" ht="12.5" hidden="false" customHeight="false" outlineLevel="0" collapsed="false">
      <c r="A912" s="90" t="e">
        <f aca="false">IF(isEmpty(B912:BE912),"",IF(ISBLANK(A$4),"",A$4))</f>
        <v>#NAME?</v>
      </c>
      <c r="B912" s="90" t="e">
        <f aca="false">IF(isEmpty(D912:BE912),"",IF(ISBLANK(B$4),"",B$4))</f>
        <v>#NAME?</v>
      </c>
      <c r="C912" s="95" t="e">
        <f aca="false">IF(isEmpty(E912:BF912),"",IF(ISBLANK(C$4),"",C$4))</f>
        <v>#NAME?</v>
      </c>
      <c r="D912" s="90" t="e">
        <f aca="true">IF(ISBLANK(INDIRECT("'Collection Dataform'!AB"&amp;(ROW()+1))),"",INDIRECT("'Collection Dataform'!AB"&amp;(ROW()+1)))</f>
        <v>#REF!</v>
      </c>
      <c r="E91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2" s="90" t="e">
        <f aca="true">IF(ISBLANK(INDIRECT("'Collection Dataform'!CN"&amp;(ROW()+1))),"",INDIRECT("'Collection Dataform'!CN"&amp;(ROW()+1)))</f>
        <v>#REF!</v>
      </c>
      <c r="H912" s="90" t="e">
        <f aca="true">IF(INDIRECT("'Collection Dataform'!BW"&amp;(ROW()+1))="Genus",IF(ISBLANK(INDIRECT("'Collection Dataform'!BV"&amp;(ROW()+1))),"",INDIRECT("'Collection Dataform'!BV"&amp;(ROW()+1))),"")</f>
        <v>#REF!</v>
      </c>
      <c r="I912" s="90" t="e">
        <f aca="true">IF(ISBLANK(INDIRECT("'Collection Dataform'!BX"&amp;(ROW()+1))),"",replaceX(deleteModifiers(INDIRECT("'Collection Dataform'!BX"&amp;(ROW()+1)))))</f>
        <v>#REF!</v>
      </c>
      <c r="J912" s="90" t="e">
        <f aca="true">IF(INDIRECT("'Collection Dataform'!BW"&amp;(ROW()+1))="Specific Epithet",IF(ISBLANK(INDIRECT("'Collection Dataform'!BV"&amp;(ROW()+1))),"",INDIRECT("'Collection Dataform'!BV"&amp;(ROW()+1))),"")</f>
        <v>#REF!</v>
      </c>
      <c r="K912" s="90" t="e">
        <f aca="true">IF(ISBLANK(INDIRECT("'Collection Dataform'!BZ"&amp;(ROW()+1))),"",replaceX(deleteModifiers(INDIRECT("'Collection Dataform'!BZ"&amp;(ROW()+1)))))</f>
        <v>#REF!</v>
      </c>
      <c r="L912" s="90" t="e">
        <f aca="true">IF(ISBLANK(INDIRECT("'Collection Dataform'!CA"&amp;(ROW()+1))),"",IF(INDIRECT("'Collection Dataform'!CA"&amp;(ROW()+1))="agg.",INDIRECT("'Collection Dataform'!CA"&amp;(ROW()+1)),""))</f>
        <v>#REF!</v>
      </c>
      <c r="M912" s="90" t="e">
        <f aca="true">IF(AND(NOT(ISBLANK(Q912)),NOT(ISBLANK(INDIRECT("'Collection Dataform'!CD"&amp;(ROW()+1)))),INDIRECT("'Collection Dataform'!BZ"&amp;(ROW()+1))=INDIRECT("'Collection Dataform'!CB"&amp;(ROW()+1))),"("&amp;INDIRECT("'Collection Dataform'!CD"&amp;(ROW()+1))&amp;")","")&amp;IF(AND(ISBLANK(Q912),ISBLANK(INDIRECT("'Collection Dataform'!CD"&amp;(ROW()+1))),ISBLANK(INDIRECT("'Collection Dataform'!CB"&amp;(ROW()+1)))),"("&amp;INDIRECT("'Collection Dataform'!CD"&amp;(ROW()+1))&amp;")","")&amp;IF(AND(NOT(ISBLANK(Q912)),NOT(ISBLANK(INDIRECT("'Collection Dataform'!CD"&amp;(ROW()+1)))),ISBLANK(INDIRECT("'Collection Dataform'!CB"&amp;(ROW()+1)))),"("&amp;INDIRECT("'Collection Dataform'!CD"&amp;(ROW()+1))&amp;")","")</f>
        <v>#REF!</v>
      </c>
      <c r="N912" s="90" t="e">
        <f aca="true">IF(AND(NOT(ISBLANK(Q912)),NOT(ISBLANK(INDIRECT("'Collection Dataform'!CF"&amp;(ROW()+1)))),INDIRECT("'Collection Dataform'!BZ"&amp;(ROW()+1))=INDIRECT("'Collection Dataform'!CB"&amp;(ROW()+1))),INDIRECT("'Collection Dataform'!CF"&amp;(ROW()+1)),"")&amp;IF(AND(ISBLANK(Q912),ISBLANK(INDIRECT("'Collection Dataform'!CF"&amp;(ROW()+1))),ISBLANK(INDIRECT("'Collection Dataform'!CB"&amp;(ROW()+1)))),INDIRECT("'Collection Dataform'!CD"&amp;(ROW()+1)),"")&amp;IF(AND(NOT(ISBLANK(Q912)),NOT(ISBLANK(INDIRECT("'Collection Dataform'!CF"&amp;(ROW()+1)))),ISBLANK(INDIRECT("'Collection Dataform'!CB"&amp;(ROW()+1)))),INDIRECT("'Collection Dataform'!CF"&amp;(ROW()+1)),"")</f>
        <v>#REF!</v>
      </c>
      <c r="O912" s="90" t="e">
        <f aca="true">IF(AND(NOT(ISBLANK(Q912)),NOT(ISBLANK(INDIRECT("'Collection Dataform'!CC"&amp;(ROW()+1)))),INDIRECT("'Collection Dataform'!BZ"&amp;(ROW()+1))=INDIRECT("'Collection Dataform'!CB"&amp;(ROW()+1))),INDIRECT("'Collection Dataform'!CC"&amp;(ROW()+1)),"")&amp;IF(AND(ISBLANK(Q912),ISBLANK(INDIRECT("'Collection Dataform'!CC"&amp;(ROW()+1))),ISBLANK(INDIRECT("'Collection Dataform'!CB"&amp;(ROW()+1)))),INDIRECT("'Collection Dataform'!CD"&amp;(ROW()+1)),"")&amp;IF(AND(NOT(ISBLANK(Q912)),NOT(ISBLANK(INDIRECT("'Collection Dataform'!CC"&amp;(ROW()+1)))),ISBLANK(INDIRECT("'Collection Dataform'!CB"&amp;(ROW()+1)))),INDIRECT("'Collection Dataform'!CC"&amp;(ROW()+1)),"")</f>
        <v>#REF!</v>
      </c>
      <c r="P912" s="90" t="e">
        <f aca="true">IF(ISBLANK(INDIRECT("'Collection Dataform'!CA"&amp;(ROW()+1))),"",IF(INDIRECT("'Collection Dataform'!CA"&amp;(ROW()+1))="agg.","",INDIRECT("'Collection Dataform'!CA"&amp;(ROW()+1))))</f>
        <v>#REF!</v>
      </c>
      <c r="Q912" s="90" t="e">
        <f aca="true">IF(INDIRECT("'Collection Dataform'!BW"&amp;(ROW()+1))="Infraspecific Epithet",IF(ISBLANK(INDIRECT("'Collection Dataform'!BV"&amp;(ROW()+1))),"",INDIRECT("'Collection Dataform'!BV"&amp;(ROW()+1))),"")</f>
        <v>#REF!</v>
      </c>
      <c r="R912" s="90" t="e">
        <f aca="true">IF(ISBLANK(INDIRECT("'Collection Dataform'!CB"&amp;(ROW()+1))),"",deleteModifiers(INDIRECT("'Collection Dataform'!CB"&amp;(ROW()+1))))</f>
        <v>#REF!</v>
      </c>
      <c r="S912" s="90" t="e">
        <f aca="true">IF(AND(NOT(ISBLANK(Q912)),NOT(ISBLANK(INDIRECT("'Collection Dataform'!CD"&amp;(ROW()+1)))),NOT(ISBLANK(INDIRECT("'Collection Dataform'!CB"&amp;(ROW()+1)))),INDIRECT("'Collection Dataform'!BZ"&amp;(ROW()+1))&lt;&gt;INDIRECT("'Collection Dataform'!CB"&amp;(ROW()+1))),"("&amp;INDIRECT("'Collection Dataform'!CD"&amp;(ROW()+1))&amp;")","")</f>
        <v>#REF!</v>
      </c>
      <c r="T912" s="90" t="e">
        <f aca="true">IF(AND(NOT(ISBLANK(Q912)),NOT(ISBLANK(INDIRECT("'Collection Dataform'!CF"&amp;(ROW()+1)))),NOT(ISBLANK(INDIRECT("'Collection Dataform'!CB"&amp;(ROW()+1)))),INDIRECT("'Collection Dataform'!BZ"&amp;(ROW()+1))&lt;&gt;INDIRECT("'Collection Dataform'!CB"&amp;(ROW()+1))),INDIRECT("'Collection Dataform'!CF"&amp;(ROW()+1)),"")</f>
        <v>#REF!</v>
      </c>
      <c r="U912" s="90" t="e">
        <f aca="true">IF(AND(NOT(ISBLANK(Q912)),NOT(ISBLANK(INDIRECT("'Collection Dataform'!CC"&amp;(ROW()+1)))),NOT(ISBLANK(INDIRECT("'Collection Dataform'!CB"&amp;(ROW()+1)))),INDIRECT("'Collection Dataform'!BZ"&amp;(ROW()+1))&lt;&gt;INDIRECT("'Collection Dataform'!CB"&amp;(ROW()+1))),INDIRECT("'Collection Dataform'!CC"&amp;(ROW()+1)),"")</f>
        <v>#REF!</v>
      </c>
      <c r="V912" s="90" t="e">
        <f aca="true">IF(ISBLANK(INDIRECT("'Collection Dataform'!CH"&amp;(ROW()+1))),"",INDIRECT("'Collection Dataform'!CH"&amp;(ROW()+1)))</f>
        <v>#REF!</v>
      </c>
      <c r="W912" s="90" t="e">
        <f aca="true">IF(ISBLANK(INDIRECT("'Collection Dataform'!AL"&amp;(ROW()+1))),"",INDIRECT("'Collection Dataform'!AL"&amp;(ROW()+1)))</f>
        <v>#REF!</v>
      </c>
      <c r="X912" s="90" t="e">
        <f aca="true">IF(ISBLANK(INDIRECT("'Collection Dataform'!AO"&amp;(ROW()+1))),"",INDIRECT("'Collection Dataform'!AO"&amp;(ROW()+1)))</f>
        <v>#REF!</v>
      </c>
      <c r="Y912" s="90" t="e">
        <f aca="true">IF(ISBLANK(INDIRECT("'Collection Dataform'!AP"&amp;(ROW()+1))),"",INDIRECT("'Collection Dataform'!AP"&amp;(ROW()+1)))</f>
        <v>#REF!</v>
      </c>
      <c r="Z912" s="90" t="e">
        <f aca="true">IF(ISBLANK(INDIRECT("'Collection Dataform'!AQ"&amp;(ROW()+1))),"",INDIRECT("'Collection Dataform'!AQ"&amp;(ROW()+1)))</f>
        <v>#REF!</v>
      </c>
      <c r="AA912" s="90" t="e">
        <f aca="true">IF(ISBLANK(INDIRECT("'Collection Dataform'!BD"&amp;(ROW()+1))),IF(ISBLANK(INDIRECT("'Collection Dataform'!AY"&amp;(ROW()+1))),"",formatLongitude(INDIRECT("'Collection Dataform'!AY"&amp;(ROW()+1)))),INDIRECT("'Collection Dataform'!BD"&amp;(ROW()+1)))</f>
        <v>#REF!</v>
      </c>
      <c r="AB912" s="90" t="e">
        <f aca="true">IF(ISBLANK(INDIRECT("'Collection Dataform'!BC"&amp;(ROW()+1))),IF(ISBLANK(INDIRECT("'Collection Dataform'!AX"&amp;(ROW()+1))),"",formatLatitude(INDIRECT("'Collection Dataform'!AX"&amp;(ROW()+1)))),INDIRECT("'Collection Dataform'!BC"&amp;(ROW()+1)))</f>
        <v>#REF!</v>
      </c>
      <c r="AC912" s="95" t="e">
        <f aca="true">IF(ISBLANK(INDIRECT("'Collection Dataform'!AW"&amp;(ROW()+1))),"",INDIRECT("'Collection Dataform'!AW"&amp;(ROW()+1))&amp;"m")</f>
        <v>#REF!</v>
      </c>
      <c r="AD912" s="95" t="e">
        <f aca="true">IF(ISBLANK(INDIRECT("'Collection Dataform'!BB"&amp;(ROW()+1))),"",INDIRECT("'Collection Dataform'!BB"&amp;(ROW()+1)))</f>
        <v>#REF!</v>
      </c>
      <c r="AE91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2" s="90" t="e">
        <f aca="true">IF(ISBLANK(INDIRECT("'Collection Dataform'!BJ"&amp;(ROW()+1))),"",INDIRECT("'Collection Dataform'!BJ"&amp;(ROW()+1)))</f>
        <v>#REF!</v>
      </c>
      <c r="AG91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2" s="95" t="e">
        <f aca="true">IF(ISBLANK(INDIRECT("'Collection Dataform'!AF"&amp;(ROW()+1))),IF(ISBLANK(INDIRECT("'Collection Dataform'!AH"&amp;(ROW()+1))),"",INDIRECT("'Collection Dataform'!AH"&amp;(ROW()+1))),dateTostring(INDIRECT("'Collection Dataform'!AF"&amp;(ROW()+1))))</f>
        <v>#REF!</v>
      </c>
      <c r="AJ912" s="90" t="e">
        <f aca="true">IF(ISBLANK(INDIRECT("'Collection Dataform'!AE"&amp;(ROW()+1))),"",INDIRECT("'Collection Dataform'!AE"&amp;(ROW()+1)))</f>
        <v>#REF!</v>
      </c>
      <c r="AK912" s="90" t="e">
        <f aca="true">IF(ISBLANK(INDIRECT("'Collection Dataform'!CO"&amp;(ROW()+1))),"",INDIRECT("'Collection Dataform'!CO"&amp;(ROW()+1)))</f>
        <v>#REF!</v>
      </c>
      <c r="AL912" s="90" t="e">
        <f aca="true">IF(ISBLANK(INDIRECT("'Collection Dataform'!AI"&amp;(ROW()+1))),"",INDIRECT("'Collection Dataform'!AI"&amp;(ROW()+1)))</f>
        <v>#REF!</v>
      </c>
      <c r="AM912" s="90" t="e">
        <f aca="true">IF(ISBLANK(INDIRECT("'Collection Dataform'!B"&amp;(ROW()+1))),"",INDIRECT("'Collection Dataform'!B"&amp;(ROW()+1)))</f>
        <v>#REF!</v>
      </c>
      <c r="AN912" s="90" t="e">
        <f aca="true">IF(ISBLANK(INDIRECT("'Collection Dataform'!CI"&amp;(ROW()+1))),IF(OR(NOT(ISBLANK(INDIRECT("'Collection Dataform'!CJ"&amp;(ROW()+1)))),NOT(ISBLANK(INDIRECT("'Collection Dataform'!CL"&amp;(ROW()+1))))),"det.",""),INDIRECT("'Collection Dataform'!CI"&amp;(ROW()+1)))</f>
        <v>#REF!</v>
      </c>
      <c r="AO912" s="90" t="e">
        <f aca="true">IF(ISBLANK(INDIRECT("'Collection Dataform'!CJ"&amp;(ROW()+1))),"",INDIRECT("'Collection Dataform'!CJ"&amp;(ROW()+1)))</f>
        <v>#REF!</v>
      </c>
      <c r="AP912" s="95" t="e">
        <f aca="true">IF(ISBLANK(INDIRECT("'Collection Dataform'!CK"&amp;(ROW()+1))),"",INDIRECT("'Collection Dataform'!CK"&amp;(ROW()+1)))</f>
        <v>#REF!</v>
      </c>
      <c r="AQ912" s="95" t="e">
        <f aca="true">IF(ISBLANK(INDIRECT("'Collection Dataform'!CL"&amp;(ROW()+1))),"",INDIRECT("'Collection Dataform'!CL"&amp;(ROW()+1)))</f>
        <v>#REF!</v>
      </c>
      <c r="AR912" s="90" t="e">
        <f aca="true">IF(ISBLANK(INDIRECT("'Collection Dataform'!D"&amp;(ROW()+1))),"",INDIRECT("'Collection Dataform'!D"&amp;(ROW()+1)))</f>
        <v>#REF!</v>
      </c>
      <c r="AS912" s="90" t="e">
        <f aca="true">IF(ISBLANK(INDIRECT("'Collection Dataform'!L"&amp;(ROW()+1))),"",INDIRECT("'Collection Dataform'!L"&amp;(ROW()+1)))</f>
        <v>#REF!</v>
      </c>
      <c r="AT912" s="90" t="e">
        <f aca="true">IF(ISBLANK(INDIRECT("'Collection Dataform'!M"&amp;(ROW()+1))),"",INDIRECT("'Collection Dataform'!M"&amp;(ROW()+1)))</f>
        <v>#REF!</v>
      </c>
      <c r="AU912" s="90" t="e">
        <f aca="true">IF(ISBLANK(INDIRECT("'Collection Dataform'!N"&amp;(ROW()+1))),"",INDIRECT("'Collection Dataform'!N"&amp;(ROW()+1)))</f>
        <v>#REF!</v>
      </c>
      <c r="AV912" s="90" t="e">
        <f aca="true">IF(ISBLANK(INDIRECT("'Collection Dataform'!T"&amp;(ROW()+1))),"",INDIRECT("'Collection Dataform'!T"&amp;(ROW()+1)))</f>
        <v>#REF!</v>
      </c>
      <c r="AW912" s="90" t="e">
        <f aca="true">IF(ISBLANK(INDIRECT("'Collection Dataform'!O"&amp;(ROW()+1))),"",INDIRECT("'Collection Dataform'!O"&amp;(ROW()+1)))</f>
        <v>#REF!</v>
      </c>
      <c r="AX91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2" s="95" t="e">
        <f aca="true">IF(ISBLANK(INDIRECT("'Collection Dataform'!R"&amp;(ROW()+1))),"",dateTostring(INDIRECT("'Collection Dataform'!R"&amp;(ROW()+1))))</f>
        <v>#REF!</v>
      </c>
      <c r="AZ912" s="90" t="e">
        <f aca="true">IF(ISBLANK(INDIRECT("'Collection Dataform'!C"&amp;(ROW()+1))),"",INDIRECT("'Collection Dataform'!C"&amp;(ROW()+1)))</f>
        <v>#REF!</v>
      </c>
      <c r="BA91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2" s="90" t="e">
        <f aca="true">IF(ISBLANK(INDIRECT("'Collection Dataform'!GR"&amp;(ROW()+1))),"",INDIRECT("'Collection Dataform'!GR"&amp;(ROW()+1)))</f>
        <v>#REF!</v>
      </c>
      <c r="BD912" s="90" t="e">
        <f aca="true">IF(ISBLANK(INDIRECT("'Collection Dataform'!GS"&amp;(ROW()+1))),"",INDIRECT("'Collection Dataform'!GS"&amp;(ROW()+1)))</f>
        <v>#REF!</v>
      </c>
      <c r="BE912" s="90" t="e">
        <f aca="false">joinRange("Collection Dataform","HH"&amp;(ROW()+1)&amp;","&amp;"HJ"&amp;(ROW()+1)&amp;","&amp;"HL"&amp;(ROW()+1)&amp;","&amp;"HN"&amp;(ROW()+1)&amp;","&amp;"HP"&amp;(ROW()+1)&amp;","&amp;"HR"&amp;(ROW()+1)&amp;","&amp;"HT"&amp;(ROW()+1)&amp;","&amp;"HV"&amp;(ROW()+1)&amp;","&amp;"HX"&amp;(ROW()+1)&amp;","&amp;"HZ"&amp;(ROW()+1))</f>
        <v>#VALUE!</v>
      </c>
      <c r="BG912" s="90" t="e">
        <f aca="false">isShowLonLat()</f>
        <v>#VALUE!</v>
      </c>
    </row>
    <row r="913" customFormat="false" ht="12.5" hidden="false" customHeight="false" outlineLevel="0" collapsed="false">
      <c r="A913" s="90" t="e">
        <f aca="false">IF(isEmpty(B913:BE913),"",IF(ISBLANK(A$4),"",A$4))</f>
        <v>#NAME?</v>
      </c>
      <c r="B913" s="90" t="e">
        <f aca="false">IF(isEmpty(D913:BE913),"",IF(ISBLANK(B$4),"",B$4))</f>
        <v>#NAME?</v>
      </c>
      <c r="C913" s="95" t="e">
        <f aca="false">IF(isEmpty(E913:BF913),"",IF(ISBLANK(C$4),"",C$4))</f>
        <v>#NAME?</v>
      </c>
      <c r="D913" s="90" t="e">
        <f aca="true">IF(ISBLANK(INDIRECT("'Collection Dataform'!AB"&amp;(ROW()+1))),"",INDIRECT("'Collection Dataform'!AB"&amp;(ROW()+1)))</f>
        <v>#REF!</v>
      </c>
      <c r="E91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3" s="90" t="e">
        <f aca="true">IF(ISBLANK(INDIRECT("'Collection Dataform'!CN"&amp;(ROW()+1))),"",INDIRECT("'Collection Dataform'!CN"&amp;(ROW()+1)))</f>
        <v>#REF!</v>
      </c>
      <c r="H913" s="90" t="e">
        <f aca="true">IF(INDIRECT("'Collection Dataform'!BW"&amp;(ROW()+1))="Genus",IF(ISBLANK(INDIRECT("'Collection Dataform'!BV"&amp;(ROW()+1))),"",INDIRECT("'Collection Dataform'!BV"&amp;(ROW()+1))),"")</f>
        <v>#REF!</v>
      </c>
      <c r="I913" s="90" t="e">
        <f aca="true">IF(ISBLANK(INDIRECT("'Collection Dataform'!BX"&amp;(ROW()+1))),"",replaceX(deleteModifiers(INDIRECT("'Collection Dataform'!BX"&amp;(ROW()+1)))))</f>
        <v>#REF!</v>
      </c>
      <c r="J913" s="90" t="e">
        <f aca="true">IF(INDIRECT("'Collection Dataform'!BW"&amp;(ROW()+1))="Specific Epithet",IF(ISBLANK(INDIRECT("'Collection Dataform'!BV"&amp;(ROW()+1))),"",INDIRECT("'Collection Dataform'!BV"&amp;(ROW()+1))),"")</f>
        <v>#REF!</v>
      </c>
      <c r="K913" s="90" t="e">
        <f aca="true">IF(ISBLANK(INDIRECT("'Collection Dataform'!BZ"&amp;(ROW()+1))),"",replaceX(deleteModifiers(INDIRECT("'Collection Dataform'!BZ"&amp;(ROW()+1)))))</f>
        <v>#REF!</v>
      </c>
      <c r="L913" s="90" t="e">
        <f aca="true">IF(ISBLANK(INDIRECT("'Collection Dataform'!CA"&amp;(ROW()+1))),"",IF(INDIRECT("'Collection Dataform'!CA"&amp;(ROW()+1))="agg.",INDIRECT("'Collection Dataform'!CA"&amp;(ROW()+1)),""))</f>
        <v>#REF!</v>
      </c>
      <c r="M913" s="90" t="e">
        <f aca="true">IF(AND(NOT(ISBLANK(Q913)),NOT(ISBLANK(INDIRECT("'Collection Dataform'!CD"&amp;(ROW()+1)))),INDIRECT("'Collection Dataform'!BZ"&amp;(ROW()+1))=INDIRECT("'Collection Dataform'!CB"&amp;(ROW()+1))),"("&amp;INDIRECT("'Collection Dataform'!CD"&amp;(ROW()+1))&amp;")","")&amp;IF(AND(ISBLANK(Q913),ISBLANK(INDIRECT("'Collection Dataform'!CD"&amp;(ROW()+1))),ISBLANK(INDIRECT("'Collection Dataform'!CB"&amp;(ROW()+1)))),"("&amp;INDIRECT("'Collection Dataform'!CD"&amp;(ROW()+1))&amp;")","")&amp;IF(AND(NOT(ISBLANK(Q913)),NOT(ISBLANK(INDIRECT("'Collection Dataform'!CD"&amp;(ROW()+1)))),ISBLANK(INDIRECT("'Collection Dataform'!CB"&amp;(ROW()+1)))),"("&amp;INDIRECT("'Collection Dataform'!CD"&amp;(ROW()+1))&amp;")","")</f>
        <v>#REF!</v>
      </c>
      <c r="N913" s="90" t="e">
        <f aca="true">IF(AND(NOT(ISBLANK(Q913)),NOT(ISBLANK(INDIRECT("'Collection Dataform'!CF"&amp;(ROW()+1)))),INDIRECT("'Collection Dataform'!BZ"&amp;(ROW()+1))=INDIRECT("'Collection Dataform'!CB"&amp;(ROW()+1))),INDIRECT("'Collection Dataform'!CF"&amp;(ROW()+1)),"")&amp;IF(AND(ISBLANK(Q913),ISBLANK(INDIRECT("'Collection Dataform'!CF"&amp;(ROW()+1))),ISBLANK(INDIRECT("'Collection Dataform'!CB"&amp;(ROW()+1)))),INDIRECT("'Collection Dataform'!CD"&amp;(ROW()+1)),"")&amp;IF(AND(NOT(ISBLANK(Q913)),NOT(ISBLANK(INDIRECT("'Collection Dataform'!CF"&amp;(ROW()+1)))),ISBLANK(INDIRECT("'Collection Dataform'!CB"&amp;(ROW()+1)))),INDIRECT("'Collection Dataform'!CF"&amp;(ROW()+1)),"")</f>
        <v>#REF!</v>
      </c>
      <c r="O913" s="90" t="e">
        <f aca="true">IF(AND(NOT(ISBLANK(Q913)),NOT(ISBLANK(INDIRECT("'Collection Dataform'!CC"&amp;(ROW()+1)))),INDIRECT("'Collection Dataform'!BZ"&amp;(ROW()+1))=INDIRECT("'Collection Dataform'!CB"&amp;(ROW()+1))),INDIRECT("'Collection Dataform'!CC"&amp;(ROW()+1)),"")&amp;IF(AND(ISBLANK(Q913),ISBLANK(INDIRECT("'Collection Dataform'!CC"&amp;(ROW()+1))),ISBLANK(INDIRECT("'Collection Dataform'!CB"&amp;(ROW()+1)))),INDIRECT("'Collection Dataform'!CD"&amp;(ROW()+1)),"")&amp;IF(AND(NOT(ISBLANK(Q913)),NOT(ISBLANK(INDIRECT("'Collection Dataform'!CC"&amp;(ROW()+1)))),ISBLANK(INDIRECT("'Collection Dataform'!CB"&amp;(ROW()+1)))),INDIRECT("'Collection Dataform'!CC"&amp;(ROW()+1)),"")</f>
        <v>#REF!</v>
      </c>
      <c r="P913" s="90" t="e">
        <f aca="true">IF(ISBLANK(INDIRECT("'Collection Dataform'!CA"&amp;(ROW()+1))),"",IF(INDIRECT("'Collection Dataform'!CA"&amp;(ROW()+1))="agg.","",INDIRECT("'Collection Dataform'!CA"&amp;(ROW()+1))))</f>
        <v>#REF!</v>
      </c>
      <c r="Q913" s="90" t="e">
        <f aca="true">IF(INDIRECT("'Collection Dataform'!BW"&amp;(ROW()+1))="Infraspecific Epithet",IF(ISBLANK(INDIRECT("'Collection Dataform'!BV"&amp;(ROW()+1))),"",INDIRECT("'Collection Dataform'!BV"&amp;(ROW()+1))),"")</f>
        <v>#REF!</v>
      </c>
      <c r="R913" s="90" t="e">
        <f aca="true">IF(ISBLANK(INDIRECT("'Collection Dataform'!CB"&amp;(ROW()+1))),"",deleteModifiers(INDIRECT("'Collection Dataform'!CB"&amp;(ROW()+1))))</f>
        <v>#REF!</v>
      </c>
      <c r="S913" s="90" t="e">
        <f aca="true">IF(AND(NOT(ISBLANK(Q913)),NOT(ISBLANK(INDIRECT("'Collection Dataform'!CD"&amp;(ROW()+1)))),NOT(ISBLANK(INDIRECT("'Collection Dataform'!CB"&amp;(ROW()+1)))),INDIRECT("'Collection Dataform'!BZ"&amp;(ROW()+1))&lt;&gt;INDIRECT("'Collection Dataform'!CB"&amp;(ROW()+1))),"("&amp;INDIRECT("'Collection Dataform'!CD"&amp;(ROW()+1))&amp;")","")</f>
        <v>#REF!</v>
      </c>
      <c r="T913" s="90" t="e">
        <f aca="true">IF(AND(NOT(ISBLANK(Q913)),NOT(ISBLANK(INDIRECT("'Collection Dataform'!CF"&amp;(ROW()+1)))),NOT(ISBLANK(INDIRECT("'Collection Dataform'!CB"&amp;(ROW()+1)))),INDIRECT("'Collection Dataform'!BZ"&amp;(ROW()+1))&lt;&gt;INDIRECT("'Collection Dataform'!CB"&amp;(ROW()+1))),INDIRECT("'Collection Dataform'!CF"&amp;(ROW()+1)),"")</f>
        <v>#REF!</v>
      </c>
      <c r="U913" s="90" t="e">
        <f aca="true">IF(AND(NOT(ISBLANK(Q913)),NOT(ISBLANK(INDIRECT("'Collection Dataform'!CC"&amp;(ROW()+1)))),NOT(ISBLANK(INDIRECT("'Collection Dataform'!CB"&amp;(ROW()+1)))),INDIRECT("'Collection Dataform'!BZ"&amp;(ROW()+1))&lt;&gt;INDIRECT("'Collection Dataform'!CB"&amp;(ROW()+1))),INDIRECT("'Collection Dataform'!CC"&amp;(ROW()+1)),"")</f>
        <v>#REF!</v>
      </c>
      <c r="V913" s="90" t="e">
        <f aca="true">IF(ISBLANK(INDIRECT("'Collection Dataform'!CH"&amp;(ROW()+1))),"",INDIRECT("'Collection Dataform'!CH"&amp;(ROW()+1)))</f>
        <v>#REF!</v>
      </c>
      <c r="W913" s="90" t="e">
        <f aca="true">IF(ISBLANK(INDIRECT("'Collection Dataform'!AL"&amp;(ROW()+1))),"",INDIRECT("'Collection Dataform'!AL"&amp;(ROW()+1)))</f>
        <v>#REF!</v>
      </c>
      <c r="X913" s="90" t="e">
        <f aca="true">IF(ISBLANK(INDIRECT("'Collection Dataform'!AO"&amp;(ROW()+1))),"",INDIRECT("'Collection Dataform'!AO"&amp;(ROW()+1)))</f>
        <v>#REF!</v>
      </c>
      <c r="Y913" s="90" t="e">
        <f aca="true">IF(ISBLANK(INDIRECT("'Collection Dataform'!AP"&amp;(ROW()+1))),"",INDIRECT("'Collection Dataform'!AP"&amp;(ROW()+1)))</f>
        <v>#REF!</v>
      </c>
      <c r="Z913" s="90" t="e">
        <f aca="true">IF(ISBLANK(INDIRECT("'Collection Dataform'!AQ"&amp;(ROW()+1))),"",INDIRECT("'Collection Dataform'!AQ"&amp;(ROW()+1)))</f>
        <v>#REF!</v>
      </c>
      <c r="AA913" s="90" t="e">
        <f aca="true">IF(ISBLANK(INDIRECT("'Collection Dataform'!BD"&amp;(ROW()+1))),IF(ISBLANK(INDIRECT("'Collection Dataform'!AY"&amp;(ROW()+1))),"",formatLongitude(INDIRECT("'Collection Dataform'!AY"&amp;(ROW()+1)))),INDIRECT("'Collection Dataform'!BD"&amp;(ROW()+1)))</f>
        <v>#REF!</v>
      </c>
      <c r="AB913" s="90" t="e">
        <f aca="true">IF(ISBLANK(INDIRECT("'Collection Dataform'!BC"&amp;(ROW()+1))),IF(ISBLANK(INDIRECT("'Collection Dataform'!AX"&amp;(ROW()+1))),"",formatLatitude(INDIRECT("'Collection Dataform'!AX"&amp;(ROW()+1)))),INDIRECT("'Collection Dataform'!BC"&amp;(ROW()+1)))</f>
        <v>#REF!</v>
      </c>
      <c r="AC913" s="95" t="e">
        <f aca="true">IF(ISBLANK(INDIRECT("'Collection Dataform'!AW"&amp;(ROW()+1))),"",INDIRECT("'Collection Dataform'!AW"&amp;(ROW()+1))&amp;"m")</f>
        <v>#REF!</v>
      </c>
      <c r="AD913" s="95" t="e">
        <f aca="true">IF(ISBLANK(INDIRECT("'Collection Dataform'!BB"&amp;(ROW()+1))),"",INDIRECT("'Collection Dataform'!BB"&amp;(ROW()+1)))</f>
        <v>#REF!</v>
      </c>
      <c r="AE91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3" s="90" t="e">
        <f aca="true">IF(ISBLANK(INDIRECT("'Collection Dataform'!BJ"&amp;(ROW()+1))),"",INDIRECT("'Collection Dataform'!BJ"&amp;(ROW()+1)))</f>
        <v>#REF!</v>
      </c>
      <c r="AG91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3" s="95" t="e">
        <f aca="true">IF(ISBLANK(INDIRECT("'Collection Dataform'!AF"&amp;(ROW()+1))),IF(ISBLANK(INDIRECT("'Collection Dataform'!AH"&amp;(ROW()+1))),"",INDIRECT("'Collection Dataform'!AH"&amp;(ROW()+1))),dateTostring(INDIRECT("'Collection Dataform'!AF"&amp;(ROW()+1))))</f>
        <v>#REF!</v>
      </c>
      <c r="AJ913" s="90" t="e">
        <f aca="true">IF(ISBLANK(INDIRECT("'Collection Dataform'!AE"&amp;(ROW()+1))),"",INDIRECT("'Collection Dataform'!AE"&amp;(ROW()+1)))</f>
        <v>#REF!</v>
      </c>
      <c r="AK913" s="90" t="e">
        <f aca="true">IF(ISBLANK(INDIRECT("'Collection Dataform'!CO"&amp;(ROW()+1))),"",INDIRECT("'Collection Dataform'!CO"&amp;(ROW()+1)))</f>
        <v>#REF!</v>
      </c>
      <c r="AL913" s="90" t="e">
        <f aca="true">IF(ISBLANK(INDIRECT("'Collection Dataform'!AI"&amp;(ROW()+1))),"",INDIRECT("'Collection Dataform'!AI"&amp;(ROW()+1)))</f>
        <v>#REF!</v>
      </c>
      <c r="AM913" s="90" t="e">
        <f aca="true">IF(ISBLANK(INDIRECT("'Collection Dataform'!B"&amp;(ROW()+1))),"",INDIRECT("'Collection Dataform'!B"&amp;(ROW()+1)))</f>
        <v>#REF!</v>
      </c>
      <c r="AN913" s="90" t="e">
        <f aca="true">IF(ISBLANK(INDIRECT("'Collection Dataform'!CI"&amp;(ROW()+1))),IF(OR(NOT(ISBLANK(INDIRECT("'Collection Dataform'!CJ"&amp;(ROW()+1)))),NOT(ISBLANK(INDIRECT("'Collection Dataform'!CL"&amp;(ROW()+1))))),"det.",""),INDIRECT("'Collection Dataform'!CI"&amp;(ROW()+1)))</f>
        <v>#REF!</v>
      </c>
      <c r="AO913" s="90" t="e">
        <f aca="true">IF(ISBLANK(INDIRECT("'Collection Dataform'!CJ"&amp;(ROW()+1))),"",INDIRECT("'Collection Dataform'!CJ"&amp;(ROW()+1)))</f>
        <v>#REF!</v>
      </c>
      <c r="AP913" s="95" t="e">
        <f aca="true">IF(ISBLANK(INDIRECT("'Collection Dataform'!CK"&amp;(ROW()+1))),"",INDIRECT("'Collection Dataform'!CK"&amp;(ROW()+1)))</f>
        <v>#REF!</v>
      </c>
      <c r="AQ913" s="95" t="e">
        <f aca="true">IF(ISBLANK(INDIRECT("'Collection Dataform'!CL"&amp;(ROW()+1))),"",INDIRECT("'Collection Dataform'!CL"&amp;(ROW()+1)))</f>
        <v>#REF!</v>
      </c>
      <c r="AR913" s="90" t="e">
        <f aca="true">IF(ISBLANK(INDIRECT("'Collection Dataform'!D"&amp;(ROW()+1))),"",INDIRECT("'Collection Dataform'!D"&amp;(ROW()+1)))</f>
        <v>#REF!</v>
      </c>
      <c r="AS913" s="90" t="e">
        <f aca="true">IF(ISBLANK(INDIRECT("'Collection Dataform'!L"&amp;(ROW()+1))),"",INDIRECT("'Collection Dataform'!L"&amp;(ROW()+1)))</f>
        <v>#REF!</v>
      </c>
      <c r="AT913" s="90" t="e">
        <f aca="true">IF(ISBLANK(INDIRECT("'Collection Dataform'!M"&amp;(ROW()+1))),"",INDIRECT("'Collection Dataform'!M"&amp;(ROW()+1)))</f>
        <v>#REF!</v>
      </c>
      <c r="AU913" s="90" t="e">
        <f aca="true">IF(ISBLANK(INDIRECT("'Collection Dataform'!N"&amp;(ROW()+1))),"",INDIRECT("'Collection Dataform'!N"&amp;(ROW()+1)))</f>
        <v>#REF!</v>
      </c>
      <c r="AV913" s="90" t="e">
        <f aca="true">IF(ISBLANK(INDIRECT("'Collection Dataform'!T"&amp;(ROW()+1))),"",INDIRECT("'Collection Dataform'!T"&amp;(ROW()+1)))</f>
        <v>#REF!</v>
      </c>
      <c r="AW913" s="90" t="e">
        <f aca="true">IF(ISBLANK(INDIRECT("'Collection Dataform'!O"&amp;(ROW()+1))),"",INDIRECT("'Collection Dataform'!O"&amp;(ROW()+1)))</f>
        <v>#REF!</v>
      </c>
      <c r="AX91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3" s="95" t="e">
        <f aca="true">IF(ISBLANK(INDIRECT("'Collection Dataform'!R"&amp;(ROW()+1))),"",dateTostring(INDIRECT("'Collection Dataform'!R"&amp;(ROW()+1))))</f>
        <v>#REF!</v>
      </c>
      <c r="AZ913" s="90" t="e">
        <f aca="true">IF(ISBLANK(INDIRECT("'Collection Dataform'!C"&amp;(ROW()+1))),"",INDIRECT("'Collection Dataform'!C"&amp;(ROW()+1)))</f>
        <v>#REF!</v>
      </c>
      <c r="BA91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3" s="90" t="e">
        <f aca="true">IF(ISBLANK(INDIRECT("'Collection Dataform'!GR"&amp;(ROW()+1))),"",INDIRECT("'Collection Dataform'!GR"&amp;(ROW()+1)))</f>
        <v>#REF!</v>
      </c>
      <c r="BD913" s="90" t="e">
        <f aca="true">IF(ISBLANK(INDIRECT("'Collection Dataform'!GS"&amp;(ROW()+1))),"",INDIRECT("'Collection Dataform'!GS"&amp;(ROW()+1)))</f>
        <v>#REF!</v>
      </c>
      <c r="BE913" s="90" t="e">
        <f aca="false">joinRange("Collection Dataform","HH"&amp;(ROW()+1)&amp;","&amp;"HJ"&amp;(ROW()+1)&amp;","&amp;"HL"&amp;(ROW()+1)&amp;","&amp;"HN"&amp;(ROW()+1)&amp;","&amp;"HP"&amp;(ROW()+1)&amp;","&amp;"HR"&amp;(ROW()+1)&amp;","&amp;"HT"&amp;(ROW()+1)&amp;","&amp;"HV"&amp;(ROW()+1)&amp;","&amp;"HX"&amp;(ROW()+1)&amp;","&amp;"HZ"&amp;(ROW()+1))</f>
        <v>#VALUE!</v>
      </c>
      <c r="BG913" s="90" t="e">
        <f aca="false">isShowLonLat()</f>
        <v>#VALUE!</v>
      </c>
    </row>
    <row r="914" customFormat="false" ht="12.5" hidden="false" customHeight="false" outlineLevel="0" collapsed="false">
      <c r="A914" s="90" t="e">
        <f aca="false">IF(isEmpty(B914:BE914),"",IF(ISBLANK(A$4),"",A$4))</f>
        <v>#NAME?</v>
      </c>
      <c r="B914" s="90" t="e">
        <f aca="false">IF(isEmpty(D914:BE914),"",IF(ISBLANK(B$4),"",B$4))</f>
        <v>#NAME?</v>
      </c>
      <c r="C914" s="95" t="e">
        <f aca="false">IF(isEmpty(E914:BF914),"",IF(ISBLANK(C$4),"",C$4))</f>
        <v>#NAME?</v>
      </c>
      <c r="D914" s="90" t="e">
        <f aca="true">IF(ISBLANK(INDIRECT("'Collection Dataform'!AB"&amp;(ROW()+1))),"",INDIRECT("'Collection Dataform'!AB"&amp;(ROW()+1)))</f>
        <v>#REF!</v>
      </c>
      <c r="E91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4" s="90" t="e">
        <f aca="true">IF(ISBLANK(INDIRECT("'Collection Dataform'!CN"&amp;(ROW()+1))),"",INDIRECT("'Collection Dataform'!CN"&amp;(ROW()+1)))</f>
        <v>#REF!</v>
      </c>
      <c r="H914" s="90" t="e">
        <f aca="true">IF(INDIRECT("'Collection Dataform'!BW"&amp;(ROW()+1))="Genus",IF(ISBLANK(INDIRECT("'Collection Dataform'!BV"&amp;(ROW()+1))),"",INDIRECT("'Collection Dataform'!BV"&amp;(ROW()+1))),"")</f>
        <v>#REF!</v>
      </c>
      <c r="I914" s="90" t="e">
        <f aca="true">IF(ISBLANK(INDIRECT("'Collection Dataform'!BX"&amp;(ROW()+1))),"",replaceX(deleteModifiers(INDIRECT("'Collection Dataform'!BX"&amp;(ROW()+1)))))</f>
        <v>#REF!</v>
      </c>
      <c r="J914" s="90" t="e">
        <f aca="true">IF(INDIRECT("'Collection Dataform'!BW"&amp;(ROW()+1))="Specific Epithet",IF(ISBLANK(INDIRECT("'Collection Dataform'!BV"&amp;(ROW()+1))),"",INDIRECT("'Collection Dataform'!BV"&amp;(ROW()+1))),"")</f>
        <v>#REF!</v>
      </c>
      <c r="K914" s="90" t="e">
        <f aca="true">IF(ISBLANK(INDIRECT("'Collection Dataform'!BZ"&amp;(ROW()+1))),"",replaceX(deleteModifiers(INDIRECT("'Collection Dataform'!BZ"&amp;(ROW()+1)))))</f>
        <v>#REF!</v>
      </c>
      <c r="L914" s="90" t="e">
        <f aca="true">IF(ISBLANK(INDIRECT("'Collection Dataform'!CA"&amp;(ROW()+1))),"",IF(INDIRECT("'Collection Dataform'!CA"&amp;(ROW()+1))="agg.",INDIRECT("'Collection Dataform'!CA"&amp;(ROW()+1)),""))</f>
        <v>#REF!</v>
      </c>
      <c r="M914" s="90" t="e">
        <f aca="true">IF(AND(NOT(ISBLANK(Q914)),NOT(ISBLANK(INDIRECT("'Collection Dataform'!CD"&amp;(ROW()+1)))),INDIRECT("'Collection Dataform'!BZ"&amp;(ROW()+1))=INDIRECT("'Collection Dataform'!CB"&amp;(ROW()+1))),"("&amp;INDIRECT("'Collection Dataform'!CD"&amp;(ROW()+1))&amp;")","")&amp;IF(AND(ISBLANK(Q914),ISBLANK(INDIRECT("'Collection Dataform'!CD"&amp;(ROW()+1))),ISBLANK(INDIRECT("'Collection Dataform'!CB"&amp;(ROW()+1)))),"("&amp;INDIRECT("'Collection Dataform'!CD"&amp;(ROW()+1))&amp;")","")&amp;IF(AND(NOT(ISBLANK(Q914)),NOT(ISBLANK(INDIRECT("'Collection Dataform'!CD"&amp;(ROW()+1)))),ISBLANK(INDIRECT("'Collection Dataform'!CB"&amp;(ROW()+1)))),"("&amp;INDIRECT("'Collection Dataform'!CD"&amp;(ROW()+1))&amp;")","")</f>
        <v>#REF!</v>
      </c>
      <c r="N914" s="90" t="e">
        <f aca="true">IF(AND(NOT(ISBLANK(Q914)),NOT(ISBLANK(INDIRECT("'Collection Dataform'!CF"&amp;(ROW()+1)))),INDIRECT("'Collection Dataform'!BZ"&amp;(ROW()+1))=INDIRECT("'Collection Dataform'!CB"&amp;(ROW()+1))),INDIRECT("'Collection Dataform'!CF"&amp;(ROW()+1)),"")&amp;IF(AND(ISBLANK(Q914),ISBLANK(INDIRECT("'Collection Dataform'!CF"&amp;(ROW()+1))),ISBLANK(INDIRECT("'Collection Dataform'!CB"&amp;(ROW()+1)))),INDIRECT("'Collection Dataform'!CD"&amp;(ROW()+1)),"")&amp;IF(AND(NOT(ISBLANK(Q914)),NOT(ISBLANK(INDIRECT("'Collection Dataform'!CF"&amp;(ROW()+1)))),ISBLANK(INDIRECT("'Collection Dataform'!CB"&amp;(ROW()+1)))),INDIRECT("'Collection Dataform'!CF"&amp;(ROW()+1)),"")</f>
        <v>#REF!</v>
      </c>
      <c r="O914" s="90" t="e">
        <f aca="true">IF(AND(NOT(ISBLANK(Q914)),NOT(ISBLANK(INDIRECT("'Collection Dataform'!CC"&amp;(ROW()+1)))),INDIRECT("'Collection Dataform'!BZ"&amp;(ROW()+1))=INDIRECT("'Collection Dataform'!CB"&amp;(ROW()+1))),INDIRECT("'Collection Dataform'!CC"&amp;(ROW()+1)),"")&amp;IF(AND(ISBLANK(Q914),ISBLANK(INDIRECT("'Collection Dataform'!CC"&amp;(ROW()+1))),ISBLANK(INDIRECT("'Collection Dataform'!CB"&amp;(ROW()+1)))),INDIRECT("'Collection Dataform'!CD"&amp;(ROW()+1)),"")&amp;IF(AND(NOT(ISBLANK(Q914)),NOT(ISBLANK(INDIRECT("'Collection Dataform'!CC"&amp;(ROW()+1)))),ISBLANK(INDIRECT("'Collection Dataform'!CB"&amp;(ROW()+1)))),INDIRECT("'Collection Dataform'!CC"&amp;(ROW()+1)),"")</f>
        <v>#REF!</v>
      </c>
      <c r="P914" s="90" t="e">
        <f aca="true">IF(ISBLANK(INDIRECT("'Collection Dataform'!CA"&amp;(ROW()+1))),"",IF(INDIRECT("'Collection Dataform'!CA"&amp;(ROW()+1))="agg.","",INDIRECT("'Collection Dataform'!CA"&amp;(ROW()+1))))</f>
        <v>#REF!</v>
      </c>
      <c r="Q914" s="90" t="e">
        <f aca="true">IF(INDIRECT("'Collection Dataform'!BW"&amp;(ROW()+1))="Infraspecific Epithet",IF(ISBLANK(INDIRECT("'Collection Dataform'!BV"&amp;(ROW()+1))),"",INDIRECT("'Collection Dataform'!BV"&amp;(ROW()+1))),"")</f>
        <v>#REF!</v>
      </c>
      <c r="R914" s="90" t="e">
        <f aca="true">IF(ISBLANK(INDIRECT("'Collection Dataform'!CB"&amp;(ROW()+1))),"",deleteModifiers(INDIRECT("'Collection Dataform'!CB"&amp;(ROW()+1))))</f>
        <v>#REF!</v>
      </c>
      <c r="S914" s="90" t="e">
        <f aca="true">IF(AND(NOT(ISBLANK(Q914)),NOT(ISBLANK(INDIRECT("'Collection Dataform'!CD"&amp;(ROW()+1)))),NOT(ISBLANK(INDIRECT("'Collection Dataform'!CB"&amp;(ROW()+1)))),INDIRECT("'Collection Dataform'!BZ"&amp;(ROW()+1))&lt;&gt;INDIRECT("'Collection Dataform'!CB"&amp;(ROW()+1))),"("&amp;INDIRECT("'Collection Dataform'!CD"&amp;(ROW()+1))&amp;")","")</f>
        <v>#REF!</v>
      </c>
      <c r="T914" s="90" t="e">
        <f aca="true">IF(AND(NOT(ISBLANK(Q914)),NOT(ISBLANK(INDIRECT("'Collection Dataform'!CF"&amp;(ROW()+1)))),NOT(ISBLANK(INDIRECT("'Collection Dataform'!CB"&amp;(ROW()+1)))),INDIRECT("'Collection Dataform'!BZ"&amp;(ROW()+1))&lt;&gt;INDIRECT("'Collection Dataform'!CB"&amp;(ROW()+1))),INDIRECT("'Collection Dataform'!CF"&amp;(ROW()+1)),"")</f>
        <v>#REF!</v>
      </c>
      <c r="U914" s="90" t="e">
        <f aca="true">IF(AND(NOT(ISBLANK(Q914)),NOT(ISBLANK(INDIRECT("'Collection Dataform'!CC"&amp;(ROW()+1)))),NOT(ISBLANK(INDIRECT("'Collection Dataform'!CB"&amp;(ROW()+1)))),INDIRECT("'Collection Dataform'!BZ"&amp;(ROW()+1))&lt;&gt;INDIRECT("'Collection Dataform'!CB"&amp;(ROW()+1))),INDIRECT("'Collection Dataform'!CC"&amp;(ROW()+1)),"")</f>
        <v>#REF!</v>
      </c>
      <c r="V914" s="90" t="e">
        <f aca="true">IF(ISBLANK(INDIRECT("'Collection Dataform'!CH"&amp;(ROW()+1))),"",INDIRECT("'Collection Dataform'!CH"&amp;(ROW()+1)))</f>
        <v>#REF!</v>
      </c>
      <c r="W914" s="90" t="e">
        <f aca="true">IF(ISBLANK(INDIRECT("'Collection Dataform'!AL"&amp;(ROW()+1))),"",INDIRECT("'Collection Dataform'!AL"&amp;(ROW()+1)))</f>
        <v>#REF!</v>
      </c>
      <c r="X914" s="90" t="e">
        <f aca="true">IF(ISBLANK(INDIRECT("'Collection Dataform'!AO"&amp;(ROW()+1))),"",INDIRECT("'Collection Dataform'!AO"&amp;(ROW()+1)))</f>
        <v>#REF!</v>
      </c>
      <c r="Y914" s="90" t="e">
        <f aca="true">IF(ISBLANK(INDIRECT("'Collection Dataform'!AP"&amp;(ROW()+1))),"",INDIRECT("'Collection Dataform'!AP"&amp;(ROW()+1)))</f>
        <v>#REF!</v>
      </c>
      <c r="Z914" s="90" t="e">
        <f aca="true">IF(ISBLANK(INDIRECT("'Collection Dataform'!AQ"&amp;(ROW()+1))),"",INDIRECT("'Collection Dataform'!AQ"&amp;(ROW()+1)))</f>
        <v>#REF!</v>
      </c>
      <c r="AA914" s="90" t="e">
        <f aca="true">IF(ISBLANK(INDIRECT("'Collection Dataform'!BD"&amp;(ROW()+1))),IF(ISBLANK(INDIRECT("'Collection Dataform'!AY"&amp;(ROW()+1))),"",formatLongitude(INDIRECT("'Collection Dataform'!AY"&amp;(ROW()+1)))),INDIRECT("'Collection Dataform'!BD"&amp;(ROW()+1)))</f>
        <v>#REF!</v>
      </c>
      <c r="AB914" s="90" t="e">
        <f aca="true">IF(ISBLANK(INDIRECT("'Collection Dataform'!BC"&amp;(ROW()+1))),IF(ISBLANK(INDIRECT("'Collection Dataform'!AX"&amp;(ROW()+1))),"",formatLatitude(INDIRECT("'Collection Dataform'!AX"&amp;(ROW()+1)))),INDIRECT("'Collection Dataform'!BC"&amp;(ROW()+1)))</f>
        <v>#REF!</v>
      </c>
      <c r="AC914" s="95" t="e">
        <f aca="true">IF(ISBLANK(INDIRECT("'Collection Dataform'!AW"&amp;(ROW()+1))),"",INDIRECT("'Collection Dataform'!AW"&amp;(ROW()+1))&amp;"m")</f>
        <v>#REF!</v>
      </c>
      <c r="AD914" s="95" t="e">
        <f aca="true">IF(ISBLANK(INDIRECT("'Collection Dataform'!BB"&amp;(ROW()+1))),"",INDIRECT("'Collection Dataform'!BB"&amp;(ROW()+1)))</f>
        <v>#REF!</v>
      </c>
      <c r="AE91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4" s="90" t="e">
        <f aca="true">IF(ISBLANK(INDIRECT("'Collection Dataform'!BJ"&amp;(ROW()+1))),"",INDIRECT("'Collection Dataform'!BJ"&amp;(ROW()+1)))</f>
        <v>#REF!</v>
      </c>
      <c r="AG91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4" s="95" t="e">
        <f aca="true">IF(ISBLANK(INDIRECT("'Collection Dataform'!AF"&amp;(ROW()+1))),IF(ISBLANK(INDIRECT("'Collection Dataform'!AH"&amp;(ROW()+1))),"",INDIRECT("'Collection Dataform'!AH"&amp;(ROW()+1))),dateTostring(INDIRECT("'Collection Dataform'!AF"&amp;(ROW()+1))))</f>
        <v>#REF!</v>
      </c>
      <c r="AJ914" s="90" t="e">
        <f aca="true">IF(ISBLANK(INDIRECT("'Collection Dataform'!AE"&amp;(ROW()+1))),"",INDIRECT("'Collection Dataform'!AE"&amp;(ROW()+1)))</f>
        <v>#REF!</v>
      </c>
      <c r="AK914" s="90" t="e">
        <f aca="true">IF(ISBLANK(INDIRECT("'Collection Dataform'!CO"&amp;(ROW()+1))),"",INDIRECT("'Collection Dataform'!CO"&amp;(ROW()+1)))</f>
        <v>#REF!</v>
      </c>
      <c r="AL914" s="90" t="e">
        <f aca="true">IF(ISBLANK(INDIRECT("'Collection Dataform'!AI"&amp;(ROW()+1))),"",INDIRECT("'Collection Dataform'!AI"&amp;(ROW()+1)))</f>
        <v>#REF!</v>
      </c>
      <c r="AM914" s="90" t="e">
        <f aca="true">IF(ISBLANK(INDIRECT("'Collection Dataform'!B"&amp;(ROW()+1))),"",INDIRECT("'Collection Dataform'!B"&amp;(ROW()+1)))</f>
        <v>#REF!</v>
      </c>
      <c r="AN914" s="90" t="e">
        <f aca="true">IF(ISBLANK(INDIRECT("'Collection Dataform'!CI"&amp;(ROW()+1))),IF(OR(NOT(ISBLANK(INDIRECT("'Collection Dataform'!CJ"&amp;(ROW()+1)))),NOT(ISBLANK(INDIRECT("'Collection Dataform'!CL"&amp;(ROW()+1))))),"det.",""),INDIRECT("'Collection Dataform'!CI"&amp;(ROW()+1)))</f>
        <v>#REF!</v>
      </c>
      <c r="AO914" s="90" t="e">
        <f aca="true">IF(ISBLANK(INDIRECT("'Collection Dataform'!CJ"&amp;(ROW()+1))),"",INDIRECT("'Collection Dataform'!CJ"&amp;(ROW()+1)))</f>
        <v>#REF!</v>
      </c>
      <c r="AP914" s="95" t="e">
        <f aca="true">IF(ISBLANK(INDIRECT("'Collection Dataform'!CK"&amp;(ROW()+1))),"",INDIRECT("'Collection Dataform'!CK"&amp;(ROW()+1)))</f>
        <v>#REF!</v>
      </c>
      <c r="AQ914" s="95" t="e">
        <f aca="true">IF(ISBLANK(INDIRECT("'Collection Dataform'!CL"&amp;(ROW()+1))),"",INDIRECT("'Collection Dataform'!CL"&amp;(ROW()+1)))</f>
        <v>#REF!</v>
      </c>
      <c r="AR914" s="90" t="e">
        <f aca="true">IF(ISBLANK(INDIRECT("'Collection Dataform'!D"&amp;(ROW()+1))),"",INDIRECT("'Collection Dataform'!D"&amp;(ROW()+1)))</f>
        <v>#REF!</v>
      </c>
      <c r="AS914" s="90" t="e">
        <f aca="true">IF(ISBLANK(INDIRECT("'Collection Dataform'!L"&amp;(ROW()+1))),"",INDIRECT("'Collection Dataform'!L"&amp;(ROW()+1)))</f>
        <v>#REF!</v>
      </c>
      <c r="AT914" s="90" t="e">
        <f aca="true">IF(ISBLANK(INDIRECT("'Collection Dataform'!M"&amp;(ROW()+1))),"",INDIRECT("'Collection Dataform'!M"&amp;(ROW()+1)))</f>
        <v>#REF!</v>
      </c>
      <c r="AU914" s="90" t="e">
        <f aca="true">IF(ISBLANK(INDIRECT("'Collection Dataform'!N"&amp;(ROW()+1))),"",INDIRECT("'Collection Dataform'!N"&amp;(ROW()+1)))</f>
        <v>#REF!</v>
      </c>
      <c r="AV914" s="90" t="e">
        <f aca="true">IF(ISBLANK(INDIRECT("'Collection Dataform'!T"&amp;(ROW()+1))),"",INDIRECT("'Collection Dataform'!T"&amp;(ROW()+1)))</f>
        <v>#REF!</v>
      </c>
      <c r="AW914" s="90" t="e">
        <f aca="true">IF(ISBLANK(INDIRECT("'Collection Dataform'!O"&amp;(ROW()+1))),"",INDIRECT("'Collection Dataform'!O"&amp;(ROW()+1)))</f>
        <v>#REF!</v>
      </c>
      <c r="AX91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4" s="95" t="e">
        <f aca="true">IF(ISBLANK(INDIRECT("'Collection Dataform'!R"&amp;(ROW()+1))),"",dateTostring(INDIRECT("'Collection Dataform'!R"&amp;(ROW()+1))))</f>
        <v>#REF!</v>
      </c>
      <c r="AZ914" s="90" t="e">
        <f aca="true">IF(ISBLANK(INDIRECT("'Collection Dataform'!C"&amp;(ROW()+1))),"",INDIRECT("'Collection Dataform'!C"&amp;(ROW()+1)))</f>
        <v>#REF!</v>
      </c>
      <c r="BA91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4" s="90" t="e">
        <f aca="true">IF(ISBLANK(INDIRECT("'Collection Dataform'!GR"&amp;(ROW()+1))),"",INDIRECT("'Collection Dataform'!GR"&amp;(ROW()+1)))</f>
        <v>#REF!</v>
      </c>
      <c r="BD914" s="90" t="e">
        <f aca="true">IF(ISBLANK(INDIRECT("'Collection Dataform'!GS"&amp;(ROW()+1))),"",INDIRECT("'Collection Dataform'!GS"&amp;(ROW()+1)))</f>
        <v>#REF!</v>
      </c>
      <c r="BE914" s="90" t="e">
        <f aca="false">joinRange("Collection Dataform","HH"&amp;(ROW()+1)&amp;","&amp;"HJ"&amp;(ROW()+1)&amp;","&amp;"HL"&amp;(ROW()+1)&amp;","&amp;"HN"&amp;(ROW()+1)&amp;","&amp;"HP"&amp;(ROW()+1)&amp;","&amp;"HR"&amp;(ROW()+1)&amp;","&amp;"HT"&amp;(ROW()+1)&amp;","&amp;"HV"&amp;(ROW()+1)&amp;","&amp;"HX"&amp;(ROW()+1)&amp;","&amp;"HZ"&amp;(ROW()+1))</f>
        <v>#VALUE!</v>
      </c>
      <c r="BG914" s="90" t="e">
        <f aca="false">isShowLonLat()</f>
        <v>#VALUE!</v>
      </c>
    </row>
    <row r="915" customFormat="false" ht="12.5" hidden="false" customHeight="false" outlineLevel="0" collapsed="false">
      <c r="A915" s="90" t="e">
        <f aca="false">IF(isEmpty(B915:BE915),"",IF(ISBLANK(A$4),"",A$4))</f>
        <v>#NAME?</v>
      </c>
      <c r="B915" s="90" t="e">
        <f aca="false">IF(isEmpty(D915:BE915),"",IF(ISBLANK(B$4),"",B$4))</f>
        <v>#NAME?</v>
      </c>
      <c r="C915" s="95" t="e">
        <f aca="false">IF(isEmpty(E915:BF915),"",IF(ISBLANK(C$4),"",C$4))</f>
        <v>#NAME?</v>
      </c>
      <c r="D915" s="90" t="e">
        <f aca="true">IF(ISBLANK(INDIRECT("'Collection Dataform'!AB"&amp;(ROW()+1))),"",INDIRECT("'Collection Dataform'!AB"&amp;(ROW()+1)))</f>
        <v>#REF!</v>
      </c>
      <c r="E91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5" s="90" t="e">
        <f aca="true">IF(ISBLANK(INDIRECT("'Collection Dataform'!CN"&amp;(ROW()+1))),"",INDIRECT("'Collection Dataform'!CN"&amp;(ROW()+1)))</f>
        <v>#REF!</v>
      </c>
      <c r="H915" s="90" t="e">
        <f aca="true">IF(INDIRECT("'Collection Dataform'!BW"&amp;(ROW()+1))="Genus",IF(ISBLANK(INDIRECT("'Collection Dataform'!BV"&amp;(ROW()+1))),"",INDIRECT("'Collection Dataform'!BV"&amp;(ROW()+1))),"")</f>
        <v>#REF!</v>
      </c>
      <c r="I915" s="90" t="e">
        <f aca="true">IF(ISBLANK(INDIRECT("'Collection Dataform'!BX"&amp;(ROW()+1))),"",replaceX(deleteModifiers(INDIRECT("'Collection Dataform'!BX"&amp;(ROW()+1)))))</f>
        <v>#REF!</v>
      </c>
      <c r="J915" s="90" t="e">
        <f aca="true">IF(INDIRECT("'Collection Dataform'!BW"&amp;(ROW()+1))="Specific Epithet",IF(ISBLANK(INDIRECT("'Collection Dataform'!BV"&amp;(ROW()+1))),"",INDIRECT("'Collection Dataform'!BV"&amp;(ROW()+1))),"")</f>
        <v>#REF!</v>
      </c>
      <c r="K915" s="90" t="e">
        <f aca="true">IF(ISBLANK(INDIRECT("'Collection Dataform'!BZ"&amp;(ROW()+1))),"",replaceX(deleteModifiers(INDIRECT("'Collection Dataform'!BZ"&amp;(ROW()+1)))))</f>
        <v>#REF!</v>
      </c>
      <c r="L915" s="90" t="e">
        <f aca="true">IF(ISBLANK(INDIRECT("'Collection Dataform'!CA"&amp;(ROW()+1))),"",IF(INDIRECT("'Collection Dataform'!CA"&amp;(ROW()+1))="agg.",INDIRECT("'Collection Dataform'!CA"&amp;(ROW()+1)),""))</f>
        <v>#REF!</v>
      </c>
      <c r="M915" s="90" t="e">
        <f aca="true">IF(AND(NOT(ISBLANK(Q915)),NOT(ISBLANK(INDIRECT("'Collection Dataform'!CD"&amp;(ROW()+1)))),INDIRECT("'Collection Dataform'!BZ"&amp;(ROW()+1))=INDIRECT("'Collection Dataform'!CB"&amp;(ROW()+1))),"("&amp;INDIRECT("'Collection Dataform'!CD"&amp;(ROW()+1))&amp;")","")&amp;IF(AND(ISBLANK(Q915),ISBLANK(INDIRECT("'Collection Dataform'!CD"&amp;(ROW()+1))),ISBLANK(INDIRECT("'Collection Dataform'!CB"&amp;(ROW()+1)))),"("&amp;INDIRECT("'Collection Dataform'!CD"&amp;(ROW()+1))&amp;")","")&amp;IF(AND(NOT(ISBLANK(Q915)),NOT(ISBLANK(INDIRECT("'Collection Dataform'!CD"&amp;(ROW()+1)))),ISBLANK(INDIRECT("'Collection Dataform'!CB"&amp;(ROW()+1)))),"("&amp;INDIRECT("'Collection Dataform'!CD"&amp;(ROW()+1))&amp;")","")</f>
        <v>#REF!</v>
      </c>
      <c r="N915" s="90" t="e">
        <f aca="true">IF(AND(NOT(ISBLANK(Q915)),NOT(ISBLANK(INDIRECT("'Collection Dataform'!CF"&amp;(ROW()+1)))),INDIRECT("'Collection Dataform'!BZ"&amp;(ROW()+1))=INDIRECT("'Collection Dataform'!CB"&amp;(ROW()+1))),INDIRECT("'Collection Dataform'!CF"&amp;(ROW()+1)),"")&amp;IF(AND(ISBLANK(Q915),ISBLANK(INDIRECT("'Collection Dataform'!CF"&amp;(ROW()+1))),ISBLANK(INDIRECT("'Collection Dataform'!CB"&amp;(ROW()+1)))),INDIRECT("'Collection Dataform'!CD"&amp;(ROW()+1)),"")&amp;IF(AND(NOT(ISBLANK(Q915)),NOT(ISBLANK(INDIRECT("'Collection Dataform'!CF"&amp;(ROW()+1)))),ISBLANK(INDIRECT("'Collection Dataform'!CB"&amp;(ROW()+1)))),INDIRECT("'Collection Dataform'!CF"&amp;(ROW()+1)),"")</f>
        <v>#REF!</v>
      </c>
      <c r="O915" s="90" t="e">
        <f aca="true">IF(AND(NOT(ISBLANK(Q915)),NOT(ISBLANK(INDIRECT("'Collection Dataform'!CC"&amp;(ROW()+1)))),INDIRECT("'Collection Dataform'!BZ"&amp;(ROW()+1))=INDIRECT("'Collection Dataform'!CB"&amp;(ROW()+1))),INDIRECT("'Collection Dataform'!CC"&amp;(ROW()+1)),"")&amp;IF(AND(ISBLANK(Q915),ISBLANK(INDIRECT("'Collection Dataform'!CC"&amp;(ROW()+1))),ISBLANK(INDIRECT("'Collection Dataform'!CB"&amp;(ROW()+1)))),INDIRECT("'Collection Dataform'!CD"&amp;(ROW()+1)),"")&amp;IF(AND(NOT(ISBLANK(Q915)),NOT(ISBLANK(INDIRECT("'Collection Dataform'!CC"&amp;(ROW()+1)))),ISBLANK(INDIRECT("'Collection Dataform'!CB"&amp;(ROW()+1)))),INDIRECT("'Collection Dataform'!CC"&amp;(ROW()+1)),"")</f>
        <v>#REF!</v>
      </c>
      <c r="P915" s="90" t="e">
        <f aca="true">IF(ISBLANK(INDIRECT("'Collection Dataform'!CA"&amp;(ROW()+1))),"",IF(INDIRECT("'Collection Dataform'!CA"&amp;(ROW()+1))="agg.","",INDIRECT("'Collection Dataform'!CA"&amp;(ROW()+1))))</f>
        <v>#REF!</v>
      </c>
      <c r="Q915" s="90" t="e">
        <f aca="true">IF(INDIRECT("'Collection Dataform'!BW"&amp;(ROW()+1))="Infraspecific Epithet",IF(ISBLANK(INDIRECT("'Collection Dataform'!BV"&amp;(ROW()+1))),"",INDIRECT("'Collection Dataform'!BV"&amp;(ROW()+1))),"")</f>
        <v>#REF!</v>
      </c>
      <c r="R915" s="90" t="e">
        <f aca="true">IF(ISBLANK(INDIRECT("'Collection Dataform'!CB"&amp;(ROW()+1))),"",deleteModifiers(INDIRECT("'Collection Dataform'!CB"&amp;(ROW()+1))))</f>
        <v>#REF!</v>
      </c>
      <c r="S915" s="90" t="e">
        <f aca="true">IF(AND(NOT(ISBLANK(Q915)),NOT(ISBLANK(INDIRECT("'Collection Dataform'!CD"&amp;(ROW()+1)))),NOT(ISBLANK(INDIRECT("'Collection Dataform'!CB"&amp;(ROW()+1)))),INDIRECT("'Collection Dataform'!BZ"&amp;(ROW()+1))&lt;&gt;INDIRECT("'Collection Dataform'!CB"&amp;(ROW()+1))),"("&amp;INDIRECT("'Collection Dataform'!CD"&amp;(ROW()+1))&amp;")","")</f>
        <v>#REF!</v>
      </c>
      <c r="T915" s="90" t="e">
        <f aca="true">IF(AND(NOT(ISBLANK(Q915)),NOT(ISBLANK(INDIRECT("'Collection Dataform'!CF"&amp;(ROW()+1)))),NOT(ISBLANK(INDIRECT("'Collection Dataform'!CB"&amp;(ROW()+1)))),INDIRECT("'Collection Dataform'!BZ"&amp;(ROW()+1))&lt;&gt;INDIRECT("'Collection Dataform'!CB"&amp;(ROW()+1))),INDIRECT("'Collection Dataform'!CF"&amp;(ROW()+1)),"")</f>
        <v>#REF!</v>
      </c>
      <c r="U915" s="90" t="e">
        <f aca="true">IF(AND(NOT(ISBLANK(Q915)),NOT(ISBLANK(INDIRECT("'Collection Dataform'!CC"&amp;(ROW()+1)))),NOT(ISBLANK(INDIRECT("'Collection Dataform'!CB"&amp;(ROW()+1)))),INDIRECT("'Collection Dataform'!BZ"&amp;(ROW()+1))&lt;&gt;INDIRECT("'Collection Dataform'!CB"&amp;(ROW()+1))),INDIRECT("'Collection Dataform'!CC"&amp;(ROW()+1)),"")</f>
        <v>#REF!</v>
      </c>
      <c r="V915" s="90" t="e">
        <f aca="true">IF(ISBLANK(INDIRECT("'Collection Dataform'!CH"&amp;(ROW()+1))),"",INDIRECT("'Collection Dataform'!CH"&amp;(ROW()+1)))</f>
        <v>#REF!</v>
      </c>
      <c r="W915" s="90" t="e">
        <f aca="true">IF(ISBLANK(INDIRECT("'Collection Dataform'!AL"&amp;(ROW()+1))),"",INDIRECT("'Collection Dataform'!AL"&amp;(ROW()+1)))</f>
        <v>#REF!</v>
      </c>
      <c r="X915" s="90" t="e">
        <f aca="true">IF(ISBLANK(INDIRECT("'Collection Dataform'!AO"&amp;(ROW()+1))),"",INDIRECT("'Collection Dataform'!AO"&amp;(ROW()+1)))</f>
        <v>#REF!</v>
      </c>
      <c r="Y915" s="90" t="e">
        <f aca="true">IF(ISBLANK(INDIRECT("'Collection Dataform'!AP"&amp;(ROW()+1))),"",INDIRECT("'Collection Dataform'!AP"&amp;(ROW()+1)))</f>
        <v>#REF!</v>
      </c>
      <c r="Z915" s="90" t="e">
        <f aca="true">IF(ISBLANK(INDIRECT("'Collection Dataform'!AQ"&amp;(ROW()+1))),"",INDIRECT("'Collection Dataform'!AQ"&amp;(ROW()+1)))</f>
        <v>#REF!</v>
      </c>
      <c r="AA915" s="90" t="e">
        <f aca="true">IF(ISBLANK(INDIRECT("'Collection Dataform'!BD"&amp;(ROW()+1))),IF(ISBLANK(INDIRECT("'Collection Dataform'!AY"&amp;(ROW()+1))),"",formatLongitude(INDIRECT("'Collection Dataform'!AY"&amp;(ROW()+1)))),INDIRECT("'Collection Dataform'!BD"&amp;(ROW()+1)))</f>
        <v>#REF!</v>
      </c>
      <c r="AB915" s="90" t="e">
        <f aca="true">IF(ISBLANK(INDIRECT("'Collection Dataform'!BC"&amp;(ROW()+1))),IF(ISBLANK(INDIRECT("'Collection Dataform'!AX"&amp;(ROW()+1))),"",formatLatitude(INDIRECT("'Collection Dataform'!AX"&amp;(ROW()+1)))),INDIRECT("'Collection Dataform'!BC"&amp;(ROW()+1)))</f>
        <v>#REF!</v>
      </c>
      <c r="AC915" s="95" t="e">
        <f aca="true">IF(ISBLANK(INDIRECT("'Collection Dataform'!AW"&amp;(ROW()+1))),"",INDIRECT("'Collection Dataform'!AW"&amp;(ROW()+1))&amp;"m")</f>
        <v>#REF!</v>
      </c>
      <c r="AD915" s="95" t="e">
        <f aca="true">IF(ISBLANK(INDIRECT("'Collection Dataform'!BB"&amp;(ROW()+1))),"",INDIRECT("'Collection Dataform'!BB"&amp;(ROW()+1)))</f>
        <v>#REF!</v>
      </c>
      <c r="AE91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5" s="90" t="e">
        <f aca="true">IF(ISBLANK(INDIRECT("'Collection Dataform'!BJ"&amp;(ROW()+1))),"",INDIRECT("'Collection Dataform'!BJ"&amp;(ROW()+1)))</f>
        <v>#REF!</v>
      </c>
      <c r="AG91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5" s="95" t="e">
        <f aca="true">IF(ISBLANK(INDIRECT("'Collection Dataform'!AF"&amp;(ROW()+1))),IF(ISBLANK(INDIRECT("'Collection Dataform'!AH"&amp;(ROW()+1))),"",INDIRECT("'Collection Dataform'!AH"&amp;(ROW()+1))),dateTostring(INDIRECT("'Collection Dataform'!AF"&amp;(ROW()+1))))</f>
        <v>#REF!</v>
      </c>
      <c r="AJ915" s="90" t="e">
        <f aca="true">IF(ISBLANK(INDIRECT("'Collection Dataform'!AE"&amp;(ROW()+1))),"",INDIRECT("'Collection Dataform'!AE"&amp;(ROW()+1)))</f>
        <v>#REF!</v>
      </c>
      <c r="AK915" s="90" t="e">
        <f aca="true">IF(ISBLANK(INDIRECT("'Collection Dataform'!CO"&amp;(ROW()+1))),"",INDIRECT("'Collection Dataform'!CO"&amp;(ROW()+1)))</f>
        <v>#REF!</v>
      </c>
      <c r="AL915" s="90" t="e">
        <f aca="true">IF(ISBLANK(INDIRECT("'Collection Dataform'!AI"&amp;(ROW()+1))),"",INDIRECT("'Collection Dataform'!AI"&amp;(ROW()+1)))</f>
        <v>#REF!</v>
      </c>
      <c r="AM915" s="90" t="e">
        <f aca="true">IF(ISBLANK(INDIRECT("'Collection Dataform'!B"&amp;(ROW()+1))),"",INDIRECT("'Collection Dataform'!B"&amp;(ROW()+1)))</f>
        <v>#REF!</v>
      </c>
      <c r="AN915" s="90" t="e">
        <f aca="true">IF(ISBLANK(INDIRECT("'Collection Dataform'!CI"&amp;(ROW()+1))),IF(OR(NOT(ISBLANK(INDIRECT("'Collection Dataform'!CJ"&amp;(ROW()+1)))),NOT(ISBLANK(INDIRECT("'Collection Dataform'!CL"&amp;(ROW()+1))))),"det.",""),INDIRECT("'Collection Dataform'!CI"&amp;(ROW()+1)))</f>
        <v>#REF!</v>
      </c>
      <c r="AO915" s="90" t="e">
        <f aca="true">IF(ISBLANK(INDIRECT("'Collection Dataform'!CJ"&amp;(ROW()+1))),"",INDIRECT("'Collection Dataform'!CJ"&amp;(ROW()+1)))</f>
        <v>#REF!</v>
      </c>
      <c r="AP915" s="95" t="e">
        <f aca="true">IF(ISBLANK(INDIRECT("'Collection Dataform'!CK"&amp;(ROW()+1))),"",INDIRECT("'Collection Dataform'!CK"&amp;(ROW()+1)))</f>
        <v>#REF!</v>
      </c>
      <c r="AQ915" s="95" t="e">
        <f aca="true">IF(ISBLANK(INDIRECT("'Collection Dataform'!CL"&amp;(ROW()+1))),"",INDIRECT("'Collection Dataform'!CL"&amp;(ROW()+1)))</f>
        <v>#REF!</v>
      </c>
      <c r="AR915" s="90" t="e">
        <f aca="true">IF(ISBLANK(INDIRECT("'Collection Dataform'!D"&amp;(ROW()+1))),"",INDIRECT("'Collection Dataform'!D"&amp;(ROW()+1)))</f>
        <v>#REF!</v>
      </c>
      <c r="AS915" s="90" t="e">
        <f aca="true">IF(ISBLANK(INDIRECT("'Collection Dataform'!L"&amp;(ROW()+1))),"",INDIRECT("'Collection Dataform'!L"&amp;(ROW()+1)))</f>
        <v>#REF!</v>
      </c>
      <c r="AT915" s="90" t="e">
        <f aca="true">IF(ISBLANK(INDIRECT("'Collection Dataform'!M"&amp;(ROW()+1))),"",INDIRECT("'Collection Dataform'!M"&amp;(ROW()+1)))</f>
        <v>#REF!</v>
      </c>
      <c r="AU915" s="90" t="e">
        <f aca="true">IF(ISBLANK(INDIRECT("'Collection Dataform'!N"&amp;(ROW()+1))),"",INDIRECT("'Collection Dataform'!N"&amp;(ROW()+1)))</f>
        <v>#REF!</v>
      </c>
      <c r="AV915" s="90" t="e">
        <f aca="true">IF(ISBLANK(INDIRECT("'Collection Dataform'!T"&amp;(ROW()+1))),"",INDIRECT("'Collection Dataform'!T"&amp;(ROW()+1)))</f>
        <v>#REF!</v>
      </c>
      <c r="AW915" s="90" t="e">
        <f aca="true">IF(ISBLANK(INDIRECT("'Collection Dataform'!O"&amp;(ROW()+1))),"",INDIRECT("'Collection Dataform'!O"&amp;(ROW()+1)))</f>
        <v>#REF!</v>
      </c>
      <c r="AX91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5" s="95" t="e">
        <f aca="true">IF(ISBLANK(INDIRECT("'Collection Dataform'!R"&amp;(ROW()+1))),"",dateTostring(INDIRECT("'Collection Dataform'!R"&amp;(ROW()+1))))</f>
        <v>#REF!</v>
      </c>
      <c r="AZ915" s="90" t="e">
        <f aca="true">IF(ISBLANK(INDIRECT("'Collection Dataform'!C"&amp;(ROW()+1))),"",INDIRECT("'Collection Dataform'!C"&amp;(ROW()+1)))</f>
        <v>#REF!</v>
      </c>
      <c r="BA91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5" s="90" t="e">
        <f aca="true">IF(ISBLANK(INDIRECT("'Collection Dataform'!GR"&amp;(ROW()+1))),"",INDIRECT("'Collection Dataform'!GR"&amp;(ROW()+1)))</f>
        <v>#REF!</v>
      </c>
      <c r="BD915" s="90" t="e">
        <f aca="true">IF(ISBLANK(INDIRECT("'Collection Dataform'!GS"&amp;(ROW()+1))),"",INDIRECT("'Collection Dataform'!GS"&amp;(ROW()+1)))</f>
        <v>#REF!</v>
      </c>
      <c r="BE915" s="90" t="e">
        <f aca="false">joinRange("Collection Dataform","HH"&amp;(ROW()+1)&amp;","&amp;"HJ"&amp;(ROW()+1)&amp;","&amp;"HL"&amp;(ROW()+1)&amp;","&amp;"HN"&amp;(ROW()+1)&amp;","&amp;"HP"&amp;(ROW()+1)&amp;","&amp;"HR"&amp;(ROW()+1)&amp;","&amp;"HT"&amp;(ROW()+1)&amp;","&amp;"HV"&amp;(ROW()+1)&amp;","&amp;"HX"&amp;(ROW()+1)&amp;","&amp;"HZ"&amp;(ROW()+1))</f>
        <v>#VALUE!</v>
      </c>
      <c r="BG915" s="90" t="e">
        <f aca="false">isShowLonLat()</f>
        <v>#VALUE!</v>
      </c>
    </row>
    <row r="916" customFormat="false" ht="12.5" hidden="false" customHeight="false" outlineLevel="0" collapsed="false">
      <c r="A916" s="90" t="e">
        <f aca="false">IF(isEmpty(B916:BE916),"",IF(ISBLANK(A$4),"",A$4))</f>
        <v>#NAME?</v>
      </c>
      <c r="B916" s="90" t="e">
        <f aca="false">IF(isEmpty(D916:BE916),"",IF(ISBLANK(B$4),"",B$4))</f>
        <v>#NAME?</v>
      </c>
      <c r="C916" s="95" t="e">
        <f aca="false">IF(isEmpty(E916:BF916),"",IF(ISBLANK(C$4),"",C$4))</f>
        <v>#NAME?</v>
      </c>
      <c r="D916" s="90" t="e">
        <f aca="true">IF(ISBLANK(INDIRECT("'Collection Dataform'!AB"&amp;(ROW()+1))),"",INDIRECT("'Collection Dataform'!AB"&amp;(ROW()+1)))</f>
        <v>#REF!</v>
      </c>
      <c r="E91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6" s="90" t="e">
        <f aca="true">IF(ISBLANK(INDIRECT("'Collection Dataform'!CN"&amp;(ROW()+1))),"",INDIRECT("'Collection Dataform'!CN"&amp;(ROW()+1)))</f>
        <v>#REF!</v>
      </c>
      <c r="H916" s="90" t="e">
        <f aca="true">IF(INDIRECT("'Collection Dataform'!BW"&amp;(ROW()+1))="Genus",IF(ISBLANK(INDIRECT("'Collection Dataform'!BV"&amp;(ROW()+1))),"",INDIRECT("'Collection Dataform'!BV"&amp;(ROW()+1))),"")</f>
        <v>#REF!</v>
      </c>
      <c r="I916" s="90" t="e">
        <f aca="true">IF(ISBLANK(INDIRECT("'Collection Dataform'!BX"&amp;(ROW()+1))),"",replaceX(deleteModifiers(INDIRECT("'Collection Dataform'!BX"&amp;(ROW()+1)))))</f>
        <v>#REF!</v>
      </c>
      <c r="J916" s="90" t="e">
        <f aca="true">IF(INDIRECT("'Collection Dataform'!BW"&amp;(ROW()+1))="Specific Epithet",IF(ISBLANK(INDIRECT("'Collection Dataform'!BV"&amp;(ROW()+1))),"",INDIRECT("'Collection Dataform'!BV"&amp;(ROW()+1))),"")</f>
        <v>#REF!</v>
      </c>
      <c r="K916" s="90" t="e">
        <f aca="true">IF(ISBLANK(INDIRECT("'Collection Dataform'!BZ"&amp;(ROW()+1))),"",replaceX(deleteModifiers(INDIRECT("'Collection Dataform'!BZ"&amp;(ROW()+1)))))</f>
        <v>#REF!</v>
      </c>
      <c r="L916" s="90" t="e">
        <f aca="true">IF(ISBLANK(INDIRECT("'Collection Dataform'!CA"&amp;(ROW()+1))),"",IF(INDIRECT("'Collection Dataform'!CA"&amp;(ROW()+1))="agg.",INDIRECT("'Collection Dataform'!CA"&amp;(ROW()+1)),""))</f>
        <v>#REF!</v>
      </c>
      <c r="M916" s="90" t="e">
        <f aca="true">IF(AND(NOT(ISBLANK(Q916)),NOT(ISBLANK(INDIRECT("'Collection Dataform'!CD"&amp;(ROW()+1)))),INDIRECT("'Collection Dataform'!BZ"&amp;(ROW()+1))=INDIRECT("'Collection Dataform'!CB"&amp;(ROW()+1))),"("&amp;INDIRECT("'Collection Dataform'!CD"&amp;(ROW()+1))&amp;")","")&amp;IF(AND(ISBLANK(Q916),ISBLANK(INDIRECT("'Collection Dataform'!CD"&amp;(ROW()+1))),ISBLANK(INDIRECT("'Collection Dataform'!CB"&amp;(ROW()+1)))),"("&amp;INDIRECT("'Collection Dataform'!CD"&amp;(ROW()+1))&amp;")","")&amp;IF(AND(NOT(ISBLANK(Q916)),NOT(ISBLANK(INDIRECT("'Collection Dataform'!CD"&amp;(ROW()+1)))),ISBLANK(INDIRECT("'Collection Dataform'!CB"&amp;(ROW()+1)))),"("&amp;INDIRECT("'Collection Dataform'!CD"&amp;(ROW()+1))&amp;")","")</f>
        <v>#REF!</v>
      </c>
      <c r="N916" s="90" t="e">
        <f aca="true">IF(AND(NOT(ISBLANK(Q916)),NOT(ISBLANK(INDIRECT("'Collection Dataform'!CF"&amp;(ROW()+1)))),INDIRECT("'Collection Dataform'!BZ"&amp;(ROW()+1))=INDIRECT("'Collection Dataform'!CB"&amp;(ROW()+1))),INDIRECT("'Collection Dataform'!CF"&amp;(ROW()+1)),"")&amp;IF(AND(ISBLANK(Q916),ISBLANK(INDIRECT("'Collection Dataform'!CF"&amp;(ROW()+1))),ISBLANK(INDIRECT("'Collection Dataform'!CB"&amp;(ROW()+1)))),INDIRECT("'Collection Dataform'!CD"&amp;(ROW()+1)),"")&amp;IF(AND(NOT(ISBLANK(Q916)),NOT(ISBLANK(INDIRECT("'Collection Dataform'!CF"&amp;(ROW()+1)))),ISBLANK(INDIRECT("'Collection Dataform'!CB"&amp;(ROW()+1)))),INDIRECT("'Collection Dataform'!CF"&amp;(ROW()+1)),"")</f>
        <v>#REF!</v>
      </c>
      <c r="O916" s="90" t="e">
        <f aca="true">IF(AND(NOT(ISBLANK(Q916)),NOT(ISBLANK(INDIRECT("'Collection Dataform'!CC"&amp;(ROW()+1)))),INDIRECT("'Collection Dataform'!BZ"&amp;(ROW()+1))=INDIRECT("'Collection Dataform'!CB"&amp;(ROW()+1))),INDIRECT("'Collection Dataform'!CC"&amp;(ROW()+1)),"")&amp;IF(AND(ISBLANK(Q916),ISBLANK(INDIRECT("'Collection Dataform'!CC"&amp;(ROW()+1))),ISBLANK(INDIRECT("'Collection Dataform'!CB"&amp;(ROW()+1)))),INDIRECT("'Collection Dataform'!CD"&amp;(ROW()+1)),"")&amp;IF(AND(NOT(ISBLANK(Q916)),NOT(ISBLANK(INDIRECT("'Collection Dataform'!CC"&amp;(ROW()+1)))),ISBLANK(INDIRECT("'Collection Dataform'!CB"&amp;(ROW()+1)))),INDIRECT("'Collection Dataform'!CC"&amp;(ROW()+1)),"")</f>
        <v>#REF!</v>
      </c>
      <c r="P916" s="90" t="e">
        <f aca="true">IF(ISBLANK(INDIRECT("'Collection Dataform'!CA"&amp;(ROW()+1))),"",IF(INDIRECT("'Collection Dataform'!CA"&amp;(ROW()+1))="agg.","",INDIRECT("'Collection Dataform'!CA"&amp;(ROW()+1))))</f>
        <v>#REF!</v>
      </c>
      <c r="Q916" s="90" t="e">
        <f aca="true">IF(INDIRECT("'Collection Dataform'!BW"&amp;(ROW()+1))="Infraspecific Epithet",IF(ISBLANK(INDIRECT("'Collection Dataform'!BV"&amp;(ROW()+1))),"",INDIRECT("'Collection Dataform'!BV"&amp;(ROW()+1))),"")</f>
        <v>#REF!</v>
      </c>
      <c r="R916" s="90" t="e">
        <f aca="true">IF(ISBLANK(INDIRECT("'Collection Dataform'!CB"&amp;(ROW()+1))),"",deleteModifiers(INDIRECT("'Collection Dataform'!CB"&amp;(ROW()+1))))</f>
        <v>#REF!</v>
      </c>
      <c r="S916" s="90" t="e">
        <f aca="true">IF(AND(NOT(ISBLANK(Q916)),NOT(ISBLANK(INDIRECT("'Collection Dataform'!CD"&amp;(ROW()+1)))),NOT(ISBLANK(INDIRECT("'Collection Dataform'!CB"&amp;(ROW()+1)))),INDIRECT("'Collection Dataform'!BZ"&amp;(ROW()+1))&lt;&gt;INDIRECT("'Collection Dataform'!CB"&amp;(ROW()+1))),"("&amp;INDIRECT("'Collection Dataform'!CD"&amp;(ROW()+1))&amp;")","")</f>
        <v>#REF!</v>
      </c>
      <c r="T916" s="90" t="e">
        <f aca="true">IF(AND(NOT(ISBLANK(Q916)),NOT(ISBLANK(INDIRECT("'Collection Dataform'!CF"&amp;(ROW()+1)))),NOT(ISBLANK(INDIRECT("'Collection Dataform'!CB"&amp;(ROW()+1)))),INDIRECT("'Collection Dataform'!BZ"&amp;(ROW()+1))&lt;&gt;INDIRECT("'Collection Dataform'!CB"&amp;(ROW()+1))),INDIRECT("'Collection Dataform'!CF"&amp;(ROW()+1)),"")</f>
        <v>#REF!</v>
      </c>
      <c r="U916" s="90" t="e">
        <f aca="true">IF(AND(NOT(ISBLANK(Q916)),NOT(ISBLANK(INDIRECT("'Collection Dataform'!CC"&amp;(ROW()+1)))),NOT(ISBLANK(INDIRECT("'Collection Dataform'!CB"&amp;(ROW()+1)))),INDIRECT("'Collection Dataform'!BZ"&amp;(ROW()+1))&lt;&gt;INDIRECT("'Collection Dataform'!CB"&amp;(ROW()+1))),INDIRECT("'Collection Dataform'!CC"&amp;(ROW()+1)),"")</f>
        <v>#REF!</v>
      </c>
      <c r="V916" s="90" t="e">
        <f aca="true">IF(ISBLANK(INDIRECT("'Collection Dataform'!CH"&amp;(ROW()+1))),"",INDIRECT("'Collection Dataform'!CH"&amp;(ROW()+1)))</f>
        <v>#REF!</v>
      </c>
      <c r="W916" s="90" t="e">
        <f aca="true">IF(ISBLANK(INDIRECT("'Collection Dataform'!AL"&amp;(ROW()+1))),"",INDIRECT("'Collection Dataform'!AL"&amp;(ROW()+1)))</f>
        <v>#REF!</v>
      </c>
      <c r="X916" s="90" t="e">
        <f aca="true">IF(ISBLANK(INDIRECT("'Collection Dataform'!AO"&amp;(ROW()+1))),"",INDIRECT("'Collection Dataform'!AO"&amp;(ROW()+1)))</f>
        <v>#REF!</v>
      </c>
      <c r="Y916" s="90" t="e">
        <f aca="true">IF(ISBLANK(INDIRECT("'Collection Dataform'!AP"&amp;(ROW()+1))),"",INDIRECT("'Collection Dataform'!AP"&amp;(ROW()+1)))</f>
        <v>#REF!</v>
      </c>
      <c r="Z916" s="90" t="e">
        <f aca="true">IF(ISBLANK(INDIRECT("'Collection Dataform'!AQ"&amp;(ROW()+1))),"",INDIRECT("'Collection Dataform'!AQ"&amp;(ROW()+1)))</f>
        <v>#REF!</v>
      </c>
      <c r="AA916" s="90" t="e">
        <f aca="true">IF(ISBLANK(INDIRECT("'Collection Dataform'!BD"&amp;(ROW()+1))),IF(ISBLANK(INDIRECT("'Collection Dataform'!AY"&amp;(ROW()+1))),"",formatLongitude(INDIRECT("'Collection Dataform'!AY"&amp;(ROW()+1)))),INDIRECT("'Collection Dataform'!BD"&amp;(ROW()+1)))</f>
        <v>#REF!</v>
      </c>
      <c r="AB916" s="90" t="e">
        <f aca="true">IF(ISBLANK(INDIRECT("'Collection Dataform'!BC"&amp;(ROW()+1))),IF(ISBLANK(INDIRECT("'Collection Dataform'!AX"&amp;(ROW()+1))),"",formatLatitude(INDIRECT("'Collection Dataform'!AX"&amp;(ROW()+1)))),INDIRECT("'Collection Dataform'!BC"&amp;(ROW()+1)))</f>
        <v>#REF!</v>
      </c>
      <c r="AC916" s="95" t="e">
        <f aca="true">IF(ISBLANK(INDIRECT("'Collection Dataform'!AW"&amp;(ROW()+1))),"",INDIRECT("'Collection Dataform'!AW"&amp;(ROW()+1))&amp;"m")</f>
        <v>#REF!</v>
      </c>
      <c r="AD916" s="95" t="e">
        <f aca="true">IF(ISBLANK(INDIRECT("'Collection Dataform'!BB"&amp;(ROW()+1))),"",INDIRECT("'Collection Dataform'!BB"&amp;(ROW()+1)))</f>
        <v>#REF!</v>
      </c>
      <c r="AE91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6" s="90" t="e">
        <f aca="true">IF(ISBLANK(INDIRECT("'Collection Dataform'!BJ"&amp;(ROW()+1))),"",INDIRECT("'Collection Dataform'!BJ"&amp;(ROW()+1)))</f>
        <v>#REF!</v>
      </c>
      <c r="AG91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6" s="95" t="e">
        <f aca="true">IF(ISBLANK(INDIRECT("'Collection Dataform'!AF"&amp;(ROW()+1))),IF(ISBLANK(INDIRECT("'Collection Dataform'!AH"&amp;(ROW()+1))),"",INDIRECT("'Collection Dataform'!AH"&amp;(ROW()+1))),dateTostring(INDIRECT("'Collection Dataform'!AF"&amp;(ROW()+1))))</f>
        <v>#REF!</v>
      </c>
      <c r="AJ916" s="90" t="e">
        <f aca="true">IF(ISBLANK(INDIRECT("'Collection Dataform'!AE"&amp;(ROW()+1))),"",INDIRECT("'Collection Dataform'!AE"&amp;(ROW()+1)))</f>
        <v>#REF!</v>
      </c>
      <c r="AK916" s="90" t="e">
        <f aca="true">IF(ISBLANK(INDIRECT("'Collection Dataform'!CO"&amp;(ROW()+1))),"",INDIRECT("'Collection Dataform'!CO"&amp;(ROW()+1)))</f>
        <v>#REF!</v>
      </c>
      <c r="AL916" s="90" t="e">
        <f aca="true">IF(ISBLANK(INDIRECT("'Collection Dataform'!AI"&amp;(ROW()+1))),"",INDIRECT("'Collection Dataform'!AI"&amp;(ROW()+1)))</f>
        <v>#REF!</v>
      </c>
      <c r="AM916" s="90" t="e">
        <f aca="true">IF(ISBLANK(INDIRECT("'Collection Dataform'!B"&amp;(ROW()+1))),"",INDIRECT("'Collection Dataform'!B"&amp;(ROW()+1)))</f>
        <v>#REF!</v>
      </c>
      <c r="AN916" s="90" t="e">
        <f aca="true">IF(ISBLANK(INDIRECT("'Collection Dataform'!CI"&amp;(ROW()+1))),IF(OR(NOT(ISBLANK(INDIRECT("'Collection Dataform'!CJ"&amp;(ROW()+1)))),NOT(ISBLANK(INDIRECT("'Collection Dataform'!CL"&amp;(ROW()+1))))),"det.",""),INDIRECT("'Collection Dataform'!CI"&amp;(ROW()+1)))</f>
        <v>#REF!</v>
      </c>
      <c r="AO916" s="90" t="e">
        <f aca="true">IF(ISBLANK(INDIRECT("'Collection Dataform'!CJ"&amp;(ROW()+1))),"",INDIRECT("'Collection Dataform'!CJ"&amp;(ROW()+1)))</f>
        <v>#REF!</v>
      </c>
      <c r="AP916" s="95" t="e">
        <f aca="true">IF(ISBLANK(INDIRECT("'Collection Dataform'!CK"&amp;(ROW()+1))),"",INDIRECT("'Collection Dataform'!CK"&amp;(ROW()+1)))</f>
        <v>#REF!</v>
      </c>
      <c r="AQ916" s="95" t="e">
        <f aca="true">IF(ISBLANK(INDIRECT("'Collection Dataform'!CL"&amp;(ROW()+1))),"",INDIRECT("'Collection Dataform'!CL"&amp;(ROW()+1)))</f>
        <v>#REF!</v>
      </c>
      <c r="AR916" s="90" t="e">
        <f aca="true">IF(ISBLANK(INDIRECT("'Collection Dataform'!D"&amp;(ROW()+1))),"",INDIRECT("'Collection Dataform'!D"&amp;(ROW()+1)))</f>
        <v>#REF!</v>
      </c>
      <c r="AS916" s="90" t="e">
        <f aca="true">IF(ISBLANK(INDIRECT("'Collection Dataform'!L"&amp;(ROW()+1))),"",INDIRECT("'Collection Dataform'!L"&amp;(ROW()+1)))</f>
        <v>#REF!</v>
      </c>
      <c r="AT916" s="90" t="e">
        <f aca="true">IF(ISBLANK(INDIRECT("'Collection Dataform'!M"&amp;(ROW()+1))),"",INDIRECT("'Collection Dataform'!M"&amp;(ROW()+1)))</f>
        <v>#REF!</v>
      </c>
      <c r="AU916" s="90" t="e">
        <f aca="true">IF(ISBLANK(INDIRECT("'Collection Dataform'!N"&amp;(ROW()+1))),"",INDIRECT("'Collection Dataform'!N"&amp;(ROW()+1)))</f>
        <v>#REF!</v>
      </c>
      <c r="AV916" s="90" t="e">
        <f aca="true">IF(ISBLANK(INDIRECT("'Collection Dataform'!T"&amp;(ROW()+1))),"",INDIRECT("'Collection Dataform'!T"&amp;(ROW()+1)))</f>
        <v>#REF!</v>
      </c>
      <c r="AW916" s="90" t="e">
        <f aca="true">IF(ISBLANK(INDIRECT("'Collection Dataform'!O"&amp;(ROW()+1))),"",INDIRECT("'Collection Dataform'!O"&amp;(ROW()+1)))</f>
        <v>#REF!</v>
      </c>
      <c r="AX91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6" s="95" t="e">
        <f aca="true">IF(ISBLANK(INDIRECT("'Collection Dataform'!R"&amp;(ROW()+1))),"",dateTostring(INDIRECT("'Collection Dataform'!R"&amp;(ROW()+1))))</f>
        <v>#REF!</v>
      </c>
      <c r="AZ916" s="90" t="e">
        <f aca="true">IF(ISBLANK(INDIRECT("'Collection Dataform'!C"&amp;(ROW()+1))),"",INDIRECT("'Collection Dataform'!C"&amp;(ROW()+1)))</f>
        <v>#REF!</v>
      </c>
      <c r="BA91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6" s="90" t="e">
        <f aca="true">IF(ISBLANK(INDIRECT("'Collection Dataform'!GR"&amp;(ROW()+1))),"",INDIRECT("'Collection Dataform'!GR"&amp;(ROW()+1)))</f>
        <v>#REF!</v>
      </c>
      <c r="BD916" s="90" t="e">
        <f aca="true">IF(ISBLANK(INDIRECT("'Collection Dataform'!GS"&amp;(ROW()+1))),"",INDIRECT("'Collection Dataform'!GS"&amp;(ROW()+1)))</f>
        <v>#REF!</v>
      </c>
      <c r="BE916" s="90" t="e">
        <f aca="false">joinRange("Collection Dataform","HH"&amp;(ROW()+1)&amp;","&amp;"HJ"&amp;(ROW()+1)&amp;","&amp;"HL"&amp;(ROW()+1)&amp;","&amp;"HN"&amp;(ROW()+1)&amp;","&amp;"HP"&amp;(ROW()+1)&amp;","&amp;"HR"&amp;(ROW()+1)&amp;","&amp;"HT"&amp;(ROW()+1)&amp;","&amp;"HV"&amp;(ROW()+1)&amp;","&amp;"HX"&amp;(ROW()+1)&amp;","&amp;"HZ"&amp;(ROW()+1))</f>
        <v>#VALUE!</v>
      </c>
      <c r="BG916" s="90" t="e">
        <f aca="false">isShowLonLat()</f>
        <v>#VALUE!</v>
      </c>
    </row>
    <row r="917" customFormat="false" ht="12.5" hidden="false" customHeight="false" outlineLevel="0" collapsed="false">
      <c r="A917" s="90" t="e">
        <f aca="false">IF(isEmpty(B917:BE917),"",IF(ISBLANK(A$4),"",A$4))</f>
        <v>#NAME?</v>
      </c>
      <c r="B917" s="90" t="e">
        <f aca="false">IF(isEmpty(D917:BE917),"",IF(ISBLANK(B$4),"",B$4))</f>
        <v>#NAME?</v>
      </c>
      <c r="C917" s="95" t="e">
        <f aca="false">IF(isEmpty(E917:BF917),"",IF(ISBLANK(C$4),"",C$4))</f>
        <v>#NAME?</v>
      </c>
      <c r="D917" s="90" t="e">
        <f aca="true">IF(ISBLANK(INDIRECT("'Collection Dataform'!AB"&amp;(ROW()+1))),"",INDIRECT("'Collection Dataform'!AB"&amp;(ROW()+1)))</f>
        <v>#REF!</v>
      </c>
      <c r="E91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7" s="90" t="e">
        <f aca="true">IF(ISBLANK(INDIRECT("'Collection Dataform'!CN"&amp;(ROW()+1))),"",INDIRECT("'Collection Dataform'!CN"&amp;(ROW()+1)))</f>
        <v>#REF!</v>
      </c>
      <c r="H917" s="90" t="e">
        <f aca="true">IF(INDIRECT("'Collection Dataform'!BW"&amp;(ROW()+1))="Genus",IF(ISBLANK(INDIRECT("'Collection Dataform'!BV"&amp;(ROW()+1))),"",INDIRECT("'Collection Dataform'!BV"&amp;(ROW()+1))),"")</f>
        <v>#REF!</v>
      </c>
      <c r="I917" s="90" t="e">
        <f aca="true">IF(ISBLANK(INDIRECT("'Collection Dataform'!BX"&amp;(ROW()+1))),"",replaceX(deleteModifiers(INDIRECT("'Collection Dataform'!BX"&amp;(ROW()+1)))))</f>
        <v>#REF!</v>
      </c>
      <c r="J917" s="90" t="e">
        <f aca="true">IF(INDIRECT("'Collection Dataform'!BW"&amp;(ROW()+1))="Specific Epithet",IF(ISBLANK(INDIRECT("'Collection Dataform'!BV"&amp;(ROW()+1))),"",INDIRECT("'Collection Dataform'!BV"&amp;(ROW()+1))),"")</f>
        <v>#REF!</v>
      </c>
      <c r="K917" s="90" t="e">
        <f aca="true">IF(ISBLANK(INDIRECT("'Collection Dataform'!BZ"&amp;(ROW()+1))),"",replaceX(deleteModifiers(INDIRECT("'Collection Dataform'!BZ"&amp;(ROW()+1)))))</f>
        <v>#REF!</v>
      </c>
      <c r="L917" s="90" t="e">
        <f aca="true">IF(ISBLANK(INDIRECT("'Collection Dataform'!CA"&amp;(ROW()+1))),"",IF(INDIRECT("'Collection Dataform'!CA"&amp;(ROW()+1))="agg.",INDIRECT("'Collection Dataform'!CA"&amp;(ROW()+1)),""))</f>
        <v>#REF!</v>
      </c>
      <c r="M917" s="90" t="e">
        <f aca="true">IF(AND(NOT(ISBLANK(Q917)),NOT(ISBLANK(INDIRECT("'Collection Dataform'!CD"&amp;(ROW()+1)))),INDIRECT("'Collection Dataform'!BZ"&amp;(ROW()+1))=INDIRECT("'Collection Dataform'!CB"&amp;(ROW()+1))),"("&amp;INDIRECT("'Collection Dataform'!CD"&amp;(ROW()+1))&amp;")","")&amp;IF(AND(ISBLANK(Q917),ISBLANK(INDIRECT("'Collection Dataform'!CD"&amp;(ROW()+1))),ISBLANK(INDIRECT("'Collection Dataform'!CB"&amp;(ROW()+1)))),"("&amp;INDIRECT("'Collection Dataform'!CD"&amp;(ROW()+1))&amp;")","")&amp;IF(AND(NOT(ISBLANK(Q917)),NOT(ISBLANK(INDIRECT("'Collection Dataform'!CD"&amp;(ROW()+1)))),ISBLANK(INDIRECT("'Collection Dataform'!CB"&amp;(ROW()+1)))),"("&amp;INDIRECT("'Collection Dataform'!CD"&amp;(ROW()+1))&amp;")","")</f>
        <v>#REF!</v>
      </c>
      <c r="N917" s="90" t="e">
        <f aca="true">IF(AND(NOT(ISBLANK(Q917)),NOT(ISBLANK(INDIRECT("'Collection Dataform'!CF"&amp;(ROW()+1)))),INDIRECT("'Collection Dataform'!BZ"&amp;(ROW()+1))=INDIRECT("'Collection Dataform'!CB"&amp;(ROW()+1))),INDIRECT("'Collection Dataform'!CF"&amp;(ROW()+1)),"")&amp;IF(AND(ISBLANK(Q917),ISBLANK(INDIRECT("'Collection Dataform'!CF"&amp;(ROW()+1))),ISBLANK(INDIRECT("'Collection Dataform'!CB"&amp;(ROW()+1)))),INDIRECT("'Collection Dataform'!CD"&amp;(ROW()+1)),"")&amp;IF(AND(NOT(ISBLANK(Q917)),NOT(ISBLANK(INDIRECT("'Collection Dataform'!CF"&amp;(ROW()+1)))),ISBLANK(INDIRECT("'Collection Dataform'!CB"&amp;(ROW()+1)))),INDIRECT("'Collection Dataform'!CF"&amp;(ROW()+1)),"")</f>
        <v>#REF!</v>
      </c>
      <c r="O917" s="90" t="e">
        <f aca="true">IF(AND(NOT(ISBLANK(Q917)),NOT(ISBLANK(INDIRECT("'Collection Dataform'!CC"&amp;(ROW()+1)))),INDIRECT("'Collection Dataform'!BZ"&amp;(ROW()+1))=INDIRECT("'Collection Dataform'!CB"&amp;(ROW()+1))),INDIRECT("'Collection Dataform'!CC"&amp;(ROW()+1)),"")&amp;IF(AND(ISBLANK(Q917),ISBLANK(INDIRECT("'Collection Dataform'!CC"&amp;(ROW()+1))),ISBLANK(INDIRECT("'Collection Dataform'!CB"&amp;(ROW()+1)))),INDIRECT("'Collection Dataform'!CD"&amp;(ROW()+1)),"")&amp;IF(AND(NOT(ISBLANK(Q917)),NOT(ISBLANK(INDIRECT("'Collection Dataform'!CC"&amp;(ROW()+1)))),ISBLANK(INDIRECT("'Collection Dataform'!CB"&amp;(ROW()+1)))),INDIRECT("'Collection Dataform'!CC"&amp;(ROW()+1)),"")</f>
        <v>#REF!</v>
      </c>
      <c r="P917" s="90" t="e">
        <f aca="true">IF(ISBLANK(INDIRECT("'Collection Dataform'!CA"&amp;(ROW()+1))),"",IF(INDIRECT("'Collection Dataform'!CA"&amp;(ROW()+1))="agg.","",INDIRECT("'Collection Dataform'!CA"&amp;(ROW()+1))))</f>
        <v>#REF!</v>
      </c>
      <c r="Q917" s="90" t="e">
        <f aca="true">IF(INDIRECT("'Collection Dataform'!BW"&amp;(ROW()+1))="Infraspecific Epithet",IF(ISBLANK(INDIRECT("'Collection Dataform'!BV"&amp;(ROW()+1))),"",INDIRECT("'Collection Dataform'!BV"&amp;(ROW()+1))),"")</f>
        <v>#REF!</v>
      </c>
      <c r="R917" s="90" t="e">
        <f aca="true">IF(ISBLANK(INDIRECT("'Collection Dataform'!CB"&amp;(ROW()+1))),"",deleteModifiers(INDIRECT("'Collection Dataform'!CB"&amp;(ROW()+1))))</f>
        <v>#REF!</v>
      </c>
      <c r="S917" s="90" t="e">
        <f aca="true">IF(AND(NOT(ISBLANK(Q917)),NOT(ISBLANK(INDIRECT("'Collection Dataform'!CD"&amp;(ROW()+1)))),NOT(ISBLANK(INDIRECT("'Collection Dataform'!CB"&amp;(ROW()+1)))),INDIRECT("'Collection Dataform'!BZ"&amp;(ROW()+1))&lt;&gt;INDIRECT("'Collection Dataform'!CB"&amp;(ROW()+1))),"("&amp;INDIRECT("'Collection Dataform'!CD"&amp;(ROW()+1))&amp;")","")</f>
        <v>#REF!</v>
      </c>
      <c r="T917" s="90" t="e">
        <f aca="true">IF(AND(NOT(ISBLANK(Q917)),NOT(ISBLANK(INDIRECT("'Collection Dataform'!CF"&amp;(ROW()+1)))),NOT(ISBLANK(INDIRECT("'Collection Dataform'!CB"&amp;(ROW()+1)))),INDIRECT("'Collection Dataform'!BZ"&amp;(ROW()+1))&lt;&gt;INDIRECT("'Collection Dataform'!CB"&amp;(ROW()+1))),INDIRECT("'Collection Dataform'!CF"&amp;(ROW()+1)),"")</f>
        <v>#REF!</v>
      </c>
      <c r="U917" s="90" t="e">
        <f aca="true">IF(AND(NOT(ISBLANK(Q917)),NOT(ISBLANK(INDIRECT("'Collection Dataform'!CC"&amp;(ROW()+1)))),NOT(ISBLANK(INDIRECT("'Collection Dataform'!CB"&amp;(ROW()+1)))),INDIRECT("'Collection Dataform'!BZ"&amp;(ROW()+1))&lt;&gt;INDIRECT("'Collection Dataform'!CB"&amp;(ROW()+1))),INDIRECT("'Collection Dataform'!CC"&amp;(ROW()+1)),"")</f>
        <v>#REF!</v>
      </c>
      <c r="V917" s="90" t="e">
        <f aca="true">IF(ISBLANK(INDIRECT("'Collection Dataform'!CH"&amp;(ROW()+1))),"",INDIRECT("'Collection Dataform'!CH"&amp;(ROW()+1)))</f>
        <v>#REF!</v>
      </c>
      <c r="W917" s="90" t="e">
        <f aca="true">IF(ISBLANK(INDIRECT("'Collection Dataform'!AL"&amp;(ROW()+1))),"",INDIRECT("'Collection Dataform'!AL"&amp;(ROW()+1)))</f>
        <v>#REF!</v>
      </c>
      <c r="X917" s="90" t="e">
        <f aca="true">IF(ISBLANK(INDIRECT("'Collection Dataform'!AO"&amp;(ROW()+1))),"",INDIRECT("'Collection Dataform'!AO"&amp;(ROW()+1)))</f>
        <v>#REF!</v>
      </c>
      <c r="Y917" s="90" t="e">
        <f aca="true">IF(ISBLANK(INDIRECT("'Collection Dataform'!AP"&amp;(ROW()+1))),"",INDIRECT("'Collection Dataform'!AP"&amp;(ROW()+1)))</f>
        <v>#REF!</v>
      </c>
      <c r="Z917" s="90" t="e">
        <f aca="true">IF(ISBLANK(INDIRECT("'Collection Dataform'!AQ"&amp;(ROW()+1))),"",INDIRECT("'Collection Dataform'!AQ"&amp;(ROW()+1)))</f>
        <v>#REF!</v>
      </c>
      <c r="AA917" s="90" t="e">
        <f aca="true">IF(ISBLANK(INDIRECT("'Collection Dataform'!BD"&amp;(ROW()+1))),IF(ISBLANK(INDIRECT("'Collection Dataform'!AY"&amp;(ROW()+1))),"",formatLongitude(INDIRECT("'Collection Dataform'!AY"&amp;(ROW()+1)))),INDIRECT("'Collection Dataform'!BD"&amp;(ROW()+1)))</f>
        <v>#REF!</v>
      </c>
      <c r="AB917" s="90" t="e">
        <f aca="true">IF(ISBLANK(INDIRECT("'Collection Dataform'!BC"&amp;(ROW()+1))),IF(ISBLANK(INDIRECT("'Collection Dataform'!AX"&amp;(ROW()+1))),"",formatLatitude(INDIRECT("'Collection Dataform'!AX"&amp;(ROW()+1)))),INDIRECT("'Collection Dataform'!BC"&amp;(ROW()+1)))</f>
        <v>#REF!</v>
      </c>
      <c r="AC917" s="95" t="e">
        <f aca="true">IF(ISBLANK(INDIRECT("'Collection Dataform'!AW"&amp;(ROW()+1))),"",INDIRECT("'Collection Dataform'!AW"&amp;(ROW()+1))&amp;"m")</f>
        <v>#REF!</v>
      </c>
      <c r="AD917" s="95" t="e">
        <f aca="true">IF(ISBLANK(INDIRECT("'Collection Dataform'!BB"&amp;(ROW()+1))),"",INDIRECT("'Collection Dataform'!BB"&amp;(ROW()+1)))</f>
        <v>#REF!</v>
      </c>
      <c r="AE91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7" s="90" t="e">
        <f aca="true">IF(ISBLANK(INDIRECT("'Collection Dataform'!BJ"&amp;(ROW()+1))),"",INDIRECT("'Collection Dataform'!BJ"&amp;(ROW()+1)))</f>
        <v>#REF!</v>
      </c>
      <c r="AG91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7" s="95" t="e">
        <f aca="true">IF(ISBLANK(INDIRECT("'Collection Dataform'!AF"&amp;(ROW()+1))),IF(ISBLANK(INDIRECT("'Collection Dataform'!AH"&amp;(ROW()+1))),"",INDIRECT("'Collection Dataform'!AH"&amp;(ROW()+1))),dateTostring(INDIRECT("'Collection Dataform'!AF"&amp;(ROW()+1))))</f>
        <v>#REF!</v>
      </c>
      <c r="AJ917" s="90" t="e">
        <f aca="true">IF(ISBLANK(INDIRECT("'Collection Dataform'!AE"&amp;(ROW()+1))),"",INDIRECT("'Collection Dataform'!AE"&amp;(ROW()+1)))</f>
        <v>#REF!</v>
      </c>
      <c r="AK917" s="90" t="e">
        <f aca="true">IF(ISBLANK(INDIRECT("'Collection Dataform'!CO"&amp;(ROW()+1))),"",INDIRECT("'Collection Dataform'!CO"&amp;(ROW()+1)))</f>
        <v>#REF!</v>
      </c>
      <c r="AL917" s="90" t="e">
        <f aca="true">IF(ISBLANK(INDIRECT("'Collection Dataform'!AI"&amp;(ROW()+1))),"",INDIRECT("'Collection Dataform'!AI"&amp;(ROW()+1)))</f>
        <v>#REF!</v>
      </c>
      <c r="AM917" s="90" t="e">
        <f aca="true">IF(ISBLANK(INDIRECT("'Collection Dataform'!B"&amp;(ROW()+1))),"",INDIRECT("'Collection Dataform'!B"&amp;(ROW()+1)))</f>
        <v>#REF!</v>
      </c>
      <c r="AN917" s="90" t="e">
        <f aca="true">IF(ISBLANK(INDIRECT("'Collection Dataform'!CI"&amp;(ROW()+1))),IF(OR(NOT(ISBLANK(INDIRECT("'Collection Dataform'!CJ"&amp;(ROW()+1)))),NOT(ISBLANK(INDIRECT("'Collection Dataform'!CL"&amp;(ROW()+1))))),"det.",""),INDIRECT("'Collection Dataform'!CI"&amp;(ROW()+1)))</f>
        <v>#REF!</v>
      </c>
      <c r="AO917" s="90" t="e">
        <f aca="true">IF(ISBLANK(INDIRECT("'Collection Dataform'!CJ"&amp;(ROW()+1))),"",INDIRECT("'Collection Dataform'!CJ"&amp;(ROW()+1)))</f>
        <v>#REF!</v>
      </c>
      <c r="AP917" s="95" t="e">
        <f aca="true">IF(ISBLANK(INDIRECT("'Collection Dataform'!CK"&amp;(ROW()+1))),"",INDIRECT("'Collection Dataform'!CK"&amp;(ROW()+1)))</f>
        <v>#REF!</v>
      </c>
      <c r="AQ917" s="95" t="e">
        <f aca="true">IF(ISBLANK(INDIRECT("'Collection Dataform'!CL"&amp;(ROW()+1))),"",INDIRECT("'Collection Dataform'!CL"&amp;(ROW()+1)))</f>
        <v>#REF!</v>
      </c>
      <c r="AR917" s="90" t="e">
        <f aca="true">IF(ISBLANK(INDIRECT("'Collection Dataform'!D"&amp;(ROW()+1))),"",INDIRECT("'Collection Dataform'!D"&amp;(ROW()+1)))</f>
        <v>#REF!</v>
      </c>
      <c r="AS917" s="90" t="e">
        <f aca="true">IF(ISBLANK(INDIRECT("'Collection Dataform'!L"&amp;(ROW()+1))),"",INDIRECT("'Collection Dataform'!L"&amp;(ROW()+1)))</f>
        <v>#REF!</v>
      </c>
      <c r="AT917" s="90" t="e">
        <f aca="true">IF(ISBLANK(INDIRECT("'Collection Dataform'!M"&amp;(ROW()+1))),"",INDIRECT("'Collection Dataform'!M"&amp;(ROW()+1)))</f>
        <v>#REF!</v>
      </c>
      <c r="AU917" s="90" t="e">
        <f aca="true">IF(ISBLANK(INDIRECT("'Collection Dataform'!N"&amp;(ROW()+1))),"",INDIRECT("'Collection Dataform'!N"&amp;(ROW()+1)))</f>
        <v>#REF!</v>
      </c>
      <c r="AV917" s="90" t="e">
        <f aca="true">IF(ISBLANK(INDIRECT("'Collection Dataform'!T"&amp;(ROW()+1))),"",INDIRECT("'Collection Dataform'!T"&amp;(ROW()+1)))</f>
        <v>#REF!</v>
      </c>
      <c r="AW917" s="90" t="e">
        <f aca="true">IF(ISBLANK(INDIRECT("'Collection Dataform'!O"&amp;(ROW()+1))),"",INDIRECT("'Collection Dataform'!O"&amp;(ROW()+1)))</f>
        <v>#REF!</v>
      </c>
      <c r="AX91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7" s="95" t="e">
        <f aca="true">IF(ISBLANK(INDIRECT("'Collection Dataform'!R"&amp;(ROW()+1))),"",dateTostring(INDIRECT("'Collection Dataform'!R"&amp;(ROW()+1))))</f>
        <v>#REF!</v>
      </c>
      <c r="AZ917" s="90" t="e">
        <f aca="true">IF(ISBLANK(INDIRECT("'Collection Dataform'!C"&amp;(ROW()+1))),"",INDIRECT("'Collection Dataform'!C"&amp;(ROW()+1)))</f>
        <v>#REF!</v>
      </c>
      <c r="BA91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7" s="90" t="e">
        <f aca="true">IF(ISBLANK(INDIRECT("'Collection Dataform'!GR"&amp;(ROW()+1))),"",INDIRECT("'Collection Dataform'!GR"&amp;(ROW()+1)))</f>
        <v>#REF!</v>
      </c>
      <c r="BD917" s="90" t="e">
        <f aca="true">IF(ISBLANK(INDIRECT("'Collection Dataform'!GS"&amp;(ROW()+1))),"",INDIRECT("'Collection Dataform'!GS"&amp;(ROW()+1)))</f>
        <v>#REF!</v>
      </c>
      <c r="BE917" s="90" t="e">
        <f aca="false">joinRange("Collection Dataform","HH"&amp;(ROW()+1)&amp;","&amp;"HJ"&amp;(ROW()+1)&amp;","&amp;"HL"&amp;(ROW()+1)&amp;","&amp;"HN"&amp;(ROW()+1)&amp;","&amp;"HP"&amp;(ROW()+1)&amp;","&amp;"HR"&amp;(ROW()+1)&amp;","&amp;"HT"&amp;(ROW()+1)&amp;","&amp;"HV"&amp;(ROW()+1)&amp;","&amp;"HX"&amp;(ROW()+1)&amp;","&amp;"HZ"&amp;(ROW()+1))</f>
        <v>#VALUE!</v>
      </c>
      <c r="BG917" s="90" t="e">
        <f aca="false">isShowLonLat()</f>
        <v>#VALUE!</v>
      </c>
    </row>
    <row r="918" customFormat="false" ht="12.5" hidden="false" customHeight="false" outlineLevel="0" collapsed="false">
      <c r="A918" s="90" t="e">
        <f aca="false">IF(isEmpty(B918:BE918),"",IF(ISBLANK(A$4),"",A$4))</f>
        <v>#NAME?</v>
      </c>
      <c r="B918" s="90" t="e">
        <f aca="false">IF(isEmpty(D918:BE918),"",IF(ISBLANK(B$4),"",B$4))</f>
        <v>#NAME?</v>
      </c>
      <c r="C918" s="95" t="e">
        <f aca="false">IF(isEmpty(E918:BF918),"",IF(ISBLANK(C$4),"",C$4))</f>
        <v>#NAME?</v>
      </c>
      <c r="D918" s="90" t="e">
        <f aca="true">IF(ISBLANK(INDIRECT("'Collection Dataform'!AB"&amp;(ROW()+1))),"",INDIRECT("'Collection Dataform'!AB"&amp;(ROW()+1)))</f>
        <v>#REF!</v>
      </c>
      <c r="E91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8" s="90" t="e">
        <f aca="true">IF(ISBLANK(INDIRECT("'Collection Dataform'!CN"&amp;(ROW()+1))),"",INDIRECT("'Collection Dataform'!CN"&amp;(ROW()+1)))</f>
        <v>#REF!</v>
      </c>
      <c r="H918" s="90" t="e">
        <f aca="true">IF(INDIRECT("'Collection Dataform'!BW"&amp;(ROW()+1))="Genus",IF(ISBLANK(INDIRECT("'Collection Dataform'!BV"&amp;(ROW()+1))),"",INDIRECT("'Collection Dataform'!BV"&amp;(ROW()+1))),"")</f>
        <v>#REF!</v>
      </c>
      <c r="I918" s="90" t="e">
        <f aca="true">IF(ISBLANK(INDIRECT("'Collection Dataform'!BX"&amp;(ROW()+1))),"",replaceX(deleteModifiers(INDIRECT("'Collection Dataform'!BX"&amp;(ROW()+1)))))</f>
        <v>#REF!</v>
      </c>
      <c r="J918" s="90" t="e">
        <f aca="true">IF(INDIRECT("'Collection Dataform'!BW"&amp;(ROW()+1))="Specific Epithet",IF(ISBLANK(INDIRECT("'Collection Dataform'!BV"&amp;(ROW()+1))),"",INDIRECT("'Collection Dataform'!BV"&amp;(ROW()+1))),"")</f>
        <v>#REF!</v>
      </c>
      <c r="K918" s="90" t="e">
        <f aca="true">IF(ISBLANK(INDIRECT("'Collection Dataform'!BZ"&amp;(ROW()+1))),"",replaceX(deleteModifiers(INDIRECT("'Collection Dataform'!BZ"&amp;(ROW()+1)))))</f>
        <v>#REF!</v>
      </c>
      <c r="L918" s="90" t="e">
        <f aca="true">IF(ISBLANK(INDIRECT("'Collection Dataform'!CA"&amp;(ROW()+1))),"",IF(INDIRECT("'Collection Dataform'!CA"&amp;(ROW()+1))="agg.",INDIRECT("'Collection Dataform'!CA"&amp;(ROW()+1)),""))</f>
        <v>#REF!</v>
      </c>
      <c r="M918" s="90" t="e">
        <f aca="true">IF(AND(NOT(ISBLANK(Q918)),NOT(ISBLANK(INDIRECT("'Collection Dataform'!CD"&amp;(ROW()+1)))),INDIRECT("'Collection Dataform'!BZ"&amp;(ROW()+1))=INDIRECT("'Collection Dataform'!CB"&amp;(ROW()+1))),"("&amp;INDIRECT("'Collection Dataform'!CD"&amp;(ROW()+1))&amp;")","")&amp;IF(AND(ISBLANK(Q918),ISBLANK(INDIRECT("'Collection Dataform'!CD"&amp;(ROW()+1))),ISBLANK(INDIRECT("'Collection Dataform'!CB"&amp;(ROW()+1)))),"("&amp;INDIRECT("'Collection Dataform'!CD"&amp;(ROW()+1))&amp;")","")&amp;IF(AND(NOT(ISBLANK(Q918)),NOT(ISBLANK(INDIRECT("'Collection Dataform'!CD"&amp;(ROW()+1)))),ISBLANK(INDIRECT("'Collection Dataform'!CB"&amp;(ROW()+1)))),"("&amp;INDIRECT("'Collection Dataform'!CD"&amp;(ROW()+1))&amp;")","")</f>
        <v>#REF!</v>
      </c>
      <c r="N918" s="90" t="e">
        <f aca="true">IF(AND(NOT(ISBLANK(Q918)),NOT(ISBLANK(INDIRECT("'Collection Dataform'!CF"&amp;(ROW()+1)))),INDIRECT("'Collection Dataform'!BZ"&amp;(ROW()+1))=INDIRECT("'Collection Dataform'!CB"&amp;(ROW()+1))),INDIRECT("'Collection Dataform'!CF"&amp;(ROW()+1)),"")&amp;IF(AND(ISBLANK(Q918),ISBLANK(INDIRECT("'Collection Dataform'!CF"&amp;(ROW()+1))),ISBLANK(INDIRECT("'Collection Dataform'!CB"&amp;(ROW()+1)))),INDIRECT("'Collection Dataform'!CD"&amp;(ROW()+1)),"")&amp;IF(AND(NOT(ISBLANK(Q918)),NOT(ISBLANK(INDIRECT("'Collection Dataform'!CF"&amp;(ROW()+1)))),ISBLANK(INDIRECT("'Collection Dataform'!CB"&amp;(ROW()+1)))),INDIRECT("'Collection Dataform'!CF"&amp;(ROW()+1)),"")</f>
        <v>#REF!</v>
      </c>
      <c r="O918" s="90" t="e">
        <f aca="true">IF(AND(NOT(ISBLANK(Q918)),NOT(ISBLANK(INDIRECT("'Collection Dataform'!CC"&amp;(ROW()+1)))),INDIRECT("'Collection Dataform'!BZ"&amp;(ROW()+1))=INDIRECT("'Collection Dataform'!CB"&amp;(ROW()+1))),INDIRECT("'Collection Dataform'!CC"&amp;(ROW()+1)),"")&amp;IF(AND(ISBLANK(Q918),ISBLANK(INDIRECT("'Collection Dataform'!CC"&amp;(ROW()+1))),ISBLANK(INDIRECT("'Collection Dataform'!CB"&amp;(ROW()+1)))),INDIRECT("'Collection Dataform'!CD"&amp;(ROW()+1)),"")&amp;IF(AND(NOT(ISBLANK(Q918)),NOT(ISBLANK(INDIRECT("'Collection Dataform'!CC"&amp;(ROW()+1)))),ISBLANK(INDIRECT("'Collection Dataform'!CB"&amp;(ROW()+1)))),INDIRECT("'Collection Dataform'!CC"&amp;(ROW()+1)),"")</f>
        <v>#REF!</v>
      </c>
      <c r="P918" s="90" t="e">
        <f aca="true">IF(ISBLANK(INDIRECT("'Collection Dataform'!CA"&amp;(ROW()+1))),"",IF(INDIRECT("'Collection Dataform'!CA"&amp;(ROW()+1))="agg.","",INDIRECT("'Collection Dataform'!CA"&amp;(ROW()+1))))</f>
        <v>#REF!</v>
      </c>
      <c r="Q918" s="90" t="e">
        <f aca="true">IF(INDIRECT("'Collection Dataform'!BW"&amp;(ROW()+1))="Infraspecific Epithet",IF(ISBLANK(INDIRECT("'Collection Dataform'!BV"&amp;(ROW()+1))),"",INDIRECT("'Collection Dataform'!BV"&amp;(ROW()+1))),"")</f>
        <v>#REF!</v>
      </c>
      <c r="R918" s="90" t="e">
        <f aca="true">IF(ISBLANK(INDIRECT("'Collection Dataform'!CB"&amp;(ROW()+1))),"",deleteModifiers(INDIRECT("'Collection Dataform'!CB"&amp;(ROW()+1))))</f>
        <v>#REF!</v>
      </c>
      <c r="S918" s="90" t="e">
        <f aca="true">IF(AND(NOT(ISBLANK(Q918)),NOT(ISBLANK(INDIRECT("'Collection Dataform'!CD"&amp;(ROW()+1)))),NOT(ISBLANK(INDIRECT("'Collection Dataform'!CB"&amp;(ROW()+1)))),INDIRECT("'Collection Dataform'!BZ"&amp;(ROW()+1))&lt;&gt;INDIRECT("'Collection Dataform'!CB"&amp;(ROW()+1))),"("&amp;INDIRECT("'Collection Dataform'!CD"&amp;(ROW()+1))&amp;")","")</f>
        <v>#REF!</v>
      </c>
      <c r="T918" s="90" t="e">
        <f aca="true">IF(AND(NOT(ISBLANK(Q918)),NOT(ISBLANK(INDIRECT("'Collection Dataform'!CF"&amp;(ROW()+1)))),NOT(ISBLANK(INDIRECT("'Collection Dataform'!CB"&amp;(ROW()+1)))),INDIRECT("'Collection Dataform'!BZ"&amp;(ROW()+1))&lt;&gt;INDIRECT("'Collection Dataform'!CB"&amp;(ROW()+1))),INDIRECT("'Collection Dataform'!CF"&amp;(ROW()+1)),"")</f>
        <v>#REF!</v>
      </c>
      <c r="U918" s="90" t="e">
        <f aca="true">IF(AND(NOT(ISBLANK(Q918)),NOT(ISBLANK(INDIRECT("'Collection Dataform'!CC"&amp;(ROW()+1)))),NOT(ISBLANK(INDIRECT("'Collection Dataform'!CB"&amp;(ROW()+1)))),INDIRECT("'Collection Dataform'!BZ"&amp;(ROW()+1))&lt;&gt;INDIRECT("'Collection Dataform'!CB"&amp;(ROW()+1))),INDIRECT("'Collection Dataform'!CC"&amp;(ROW()+1)),"")</f>
        <v>#REF!</v>
      </c>
      <c r="V918" s="90" t="e">
        <f aca="true">IF(ISBLANK(INDIRECT("'Collection Dataform'!CH"&amp;(ROW()+1))),"",INDIRECT("'Collection Dataform'!CH"&amp;(ROW()+1)))</f>
        <v>#REF!</v>
      </c>
      <c r="W918" s="90" t="e">
        <f aca="true">IF(ISBLANK(INDIRECT("'Collection Dataform'!AL"&amp;(ROW()+1))),"",INDIRECT("'Collection Dataform'!AL"&amp;(ROW()+1)))</f>
        <v>#REF!</v>
      </c>
      <c r="X918" s="90" t="e">
        <f aca="true">IF(ISBLANK(INDIRECT("'Collection Dataform'!AO"&amp;(ROW()+1))),"",INDIRECT("'Collection Dataform'!AO"&amp;(ROW()+1)))</f>
        <v>#REF!</v>
      </c>
      <c r="Y918" s="90" t="e">
        <f aca="true">IF(ISBLANK(INDIRECT("'Collection Dataform'!AP"&amp;(ROW()+1))),"",INDIRECT("'Collection Dataform'!AP"&amp;(ROW()+1)))</f>
        <v>#REF!</v>
      </c>
      <c r="Z918" s="90" t="e">
        <f aca="true">IF(ISBLANK(INDIRECT("'Collection Dataform'!AQ"&amp;(ROW()+1))),"",INDIRECT("'Collection Dataform'!AQ"&amp;(ROW()+1)))</f>
        <v>#REF!</v>
      </c>
      <c r="AA918" s="90" t="e">
        <f aca="true">IF(ISBLANK(INDIRECT("'Collection Dataform'!BD"&amp;(ROW()+1))),IF(ISBLANK(INDIRECT("'Collection Dataform'!AY"&amp;(ROW()+1))),"",formatLongitude(INDIRECT("'Collection Dataform'!AY"&amp;(ROW()+1)))),INDIRECT("'Collection Dataform'!BD"&amp;(ROW()+1)))</f>
        <v>#REF!</v>
      </c>
      <c r="AB918" s="90" t="e">
        <f aca="true">IF(ISBLANK(INDIRECT("'Collection Dataform'!BC"&amp;(ROW()+1))),IF(ISBLANK(INDIRECT("'Collection Dataform'!AX"&amp;(ROW()+1))),"",formatLatitude(INDIRECT("'Collection Dataform'!AX"&amp;(ROW()+1)))),INDIRECT("'Collection Dataform'!BC"&amp;(ROW()+1)))</f>
        <v>#REF!</v>
      </c>
      <c r="AC918" s="95" t="e">
        <f aca="true">IF(ISBLANK(INDIRECT("'Collection Dataform'!AW"&amp;(ROW()+1))),"",INDIRECT("'Collection Dataform'!AW"&amp;(ROW()+1))&amp;"m")</f>
        <v>#REF!</v>
      </c>
      <c r="AD918" s="95" t="e">
        <f aca="true">IF(ISBLANK(INDIRECT("'Collection Dataform'!BB"&amp;(ROW()+1))),"",INDIRECT("'Collection Dataform'!BB"&amp;(ROW()+1)))</f>
        <v>#REF!</v>
      </c>
      <c r="AE91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8" s="90" t="e">
        <f aca="true">IF(ISBLANK(INDIRECT("'Collection Dataform'!BJ"&amp;(ROW()+1))),"",INDIRECT("'Collection Dataform'!BJ"&amp;(ROW()+1)))</f>
        <v>#REF!</v>
      </c>
      <c r="AG91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8" s="95" t="e">
        <f aca="true">IF(ISBLANK(INDIRECT("'Collection Dataform'!AF"&amp;(ROW()+1))),IF(ISBLANK(INDIRECT("'Collection Dataform'!AH"&amp;(ROW()+1))),"",INDIRECT("'Collection Dataform'!AH"&amp;(ROW()+1))),dateTostring(INDIRECT("'Collection Dataform'!AF"&amp;(ROW()+1))))</f>
        <v>#REF!</v>
      </c>
      <c r="AJ918" s="90" t="e">
        <f aca="true">IF(ISBLANK(INDIRECT("'Collection Dataform'!AE"&amp;(ROW()+1))),"",INDIRECT("'Collection Dataform'!AE"&amp;(ROW()+1)))</f>
        <v>#REF!</v>
      </c>
      <c r="AK918" s="90" t="e">
        <f aca="true">IF(ISBLANK(INDIRECT("'Collection Dataform'!CO"&amp;(ROW()+1))),"",INDIRECT("'Collection Dataform'!CO"&amp;(ROW()+1)))</f>
        <v>#REF!</v>
      </c>
      <c r="AL918" s="90" t="e">
        <f aca="true">IF(ISBLANK(INDIRECT("'Collection Dataform'!AI"&amp;(ROW()+1))),"",INDIRECT("'Collection Dataform'!AI"&amp;(ROW()+1)))</f>
        <v>#REF!</v>
      </c>
      <c r="AM918" s="90" t="e">
        <f aca="true">IF(ISBLANK(INDIRECT("'Collection Dataform'!B"&amp;(ROW()+1))),"",INDIRECT("'Collection Dataform'!B"&amp;(ROW()+1)))</f>
        <v>#REF!</v>
      </c>
      <c r="AN918" s="90" t="e">
        <f aca="true">IF(ISBLANK(INDIRECT("'Collection Dataform'!CI"&amp;(ROW()+1))),IF(OR(NOT(ISBLANK(INDIRECT("'Collection Dataform'!CJ"&amp;(ROW()+1)))),NOT(ISBLANK(INDIRECT("'Collection Dataform'!CL"&amp;(ROW()+1))))),"det.",""),INDIRECT("'Collection Dataform'!CI"&amp;(ROW()+1)))</f>
        <v>#REF!</v>
      </c>
      <c r="AO918" s="90" t="e">
        <f aca="true">IF(ISBLANK(INDIRECT("'Collection Dataform'!CJ"&amp;(ROW()+1))),"",INDIRECT("'Collection Dataform'!CJ"&amp;(ROW()+1)))</f>
        <v>#REF!</v>
      </c>
      <c r="AP918" s="95" t="e">
        <f aca="true">IF(ISBLANK(INDIRECT("'Collection Dataform'!CK"&amp;(ROW()+1))),"",INDIRECT("'Collection Dataform'!CK"&amp;(ROW()+1)))</f>
        <v>#REF!</v>
      </c>
      <c r="AQ918" s="95" t="e">
        <f aca="true">IF(ISBLANK(INDIRECT("'Collection Dataform'!CL"&amp;(ROW()+1))),"",INDIRECT("'Collection Dataform'!CL"&amp;(ROW()+1)))</f>
        <v>#REF!</v>
      </c>
      <c r="AR918" s="90" t="e">
        <f aca="true">IF(ISBLANK(INDIRECT("'Collection Dataform'!D"&amp;(ROW()+1))),"",INDIRECT("'Collection Dataform'!D"&amp;(ROW()+1)))</f>
        <v>#REF!</v>
      </c>
      <c r="AS918" s="90" t="e">
        <f aca="true">IF(ISBLANK(INDIRECT("'Collection Dataform'!L"&amp;(ROW()+1))),"",INDIRECT("'Collection Dataform'!L"&amp;(ROW()+1)))</f>
        <v>#REF!</v>
      </c>
      <c r="AT918" s="90" t="e">
        <f aca="true">IF(ISBLANK(INDIRECT("'Collection Dataform'!M"&amp;(ROW()+1))),"",INDIRECT("'Collection Dataform'!M"&amp;(ROW()+1)))</f>
        <v>#REF!</v>
      </c>
      <c r="AU918" s="90" t="e">
        <f aca="true">IF(ISBLANK(INDIRECT("'Collection Dataform'!N"&amp;(ROW()+1))),"",INDIRECT("'Collection Dataform'!N"&amp;(ROW()+1)))</f>
        <v>#REF!</v>
      </c>
      <c r="AV918" s="90" t="e">
        <f aca="true">IF(ISBLANK(INDIRECT("'Collection Dataform'!T"&amp;(ROW()+1))),"",INDIRECT("'Collection Dataform'!T"&amp;(ROW()+1)))</f>
        <v>#REF!</v>
      </c>
      <c r="AW918" s="90" t="e">
        <f aca="true">IF(ISBLANK(INDIRECT("'Collection Dataform'!O"&amp;(ROW()+1))),"",INDIRECT("'Collection Dataform'!O"&amp;(ROW()+1)))</f>
        <v>#REF!</v>
      </c>
      <c r="AX91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8" s="95" t="e">
        <f aca="true">IF(ISBLANK(INDIRECT("'Collection Dataform'!R"&amp;(ROW()+1))),"",dateTostring(INDIRECT("'Collection Dataform'!R"&amp;(ROW()+1))))</f>
        <v>#REF!</v>
      </c>
      <c r="AZ918" s="90" t="e">
        <f aca="true">IF(ISBLANK(INDIRECT("'Collection Dataform'!C"&amp;(ROW()+1))),"",INDIRECT("'Collection Dataform'!C"&amp;(ROW()+1)))</f>
        <v>#REF!</v>
      </c>
      <c r="BA91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8" s="90" t="e">
        <f aca="true">IF(ISBLANK(INDIRECT("'Collection Dataform'!GR"&amp;(ROW()+1))),"",INDIRECT("'Collection Dataform'!GR"&amp;(ROW()+1)))</f>
        <v>#REF!</v>
      </c>
      <c r="BD918" s="90" t="e">
        <f aca="true">IF(ISBLANK(INDIRECT("'Collection Dataform'!GS"&amp;(ROW()+1))),"",INDIRECT("'Collection Dataform'!GS"&amp;(ROW()+1)))</f>
        <v>#REF!</v>
      </c>
      <c r="BE918" s="90" t="e">
        <f aca="false">joinRange("Collection Dataform","HH"&amp;(ROW()+1)&amp;","&amp;"HJ"&amp;(ROW()+1)&amp;","&amp;"HL"&amp;(ROW()+1)&amp;","&amp;"HN"&amp;(ROW()+1)&amp;","&amp;"HP"&amp;(ROW()+1)&amp;","&amp;"HR"&amp;(ROW()+1)&amp;","&amp;"HT"&amp;(ROW()+1)&amp;","&amp;"HV"&amp;(ROW()+1)&amp;","&amp;"HX"&amp;(ROW()+1)&amp;","&amp;"HZ"&amp;(ROW()+1))</f>
        <v>#VALUE!</v>
      </c>
      <c r="BG918" s="90" t="e">
        <f aca="false">isShowLonLat()</f>
        <v>#VALUE!</v>
      </c>
    </row>
    <row r="919" customFormat="false" ht="12.5" hidden="false" customHeight="false" outlineLevel="0" collapsed="false">
      <c r="A919" s="90" t="e">
        <f aca="false">IF(isEmpty(B919:BE919),"",IF(ISBLANK(A$4),"",A$4))</f>
        <v>#NAME?</v>
      </c>
      <c r="B919" s="90" t="e">
        <f aca="false">IF(isEmpty(D919:BE919),"",IF(ISBLANK(B$4),"",B$4))</f>
        <v>#NAME?</v>
      </c>
      <c r="C919" s="95" t="e">
        <f aca="false">IF(isEmpty(E919:BF919),"",IF(ISBLANK(C$4),"",C$4))</f>
        <v>#NAME?</v>
      </c>
      <c r="D919" s="90" t="e">
        <f aca="true">IF(ISBLANK(INDIRECT("'Collection Dataform'!AB"&amp;(ROW()+1))),"",INDIRECT("'Collection Dataform'!AB"&amp;(ROW()+1)))</f>
        <v>#REF!</v>
      </c>
      <c r="E91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1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19" s="90" t="e">
        <f aca="true">IF(ISBLANK(INDIRECT("'Collection Dataform'!CN"&amp;(ROW()+1))),"",INDIRECT("'Collection Dataform'!CN"&amp;(ROW()+1)))</f>
        <v>#REF!</v>
      </c>
      <c r="H919" s="90" t="e">
        <f aca="true">IF(INDIRECT("'Collection Dataform'!BW"&amp;(ROW()+1))="Genus",IF(ISBLANK(INDIRECT("'Collection Dataform'!BV"&amp;(ROW()+1))),"",INDIRECT("'Collection Dataform'!BV"&amp;(ROW()+1))),"")</f>
        <v>#REF!</v>
      </c>
      <c r="I919" s="90" t="e">
        <f aca="true">IF(ISBLANK(INDIRECT("'Collection Dataform'!BX"&amp;(ROW()+1))),"",replaceX(deleteModifiers(INDIRECT("'Collection Dataform'!BX"&amp;(ROW()+1)))))</f>
        <v>#REF!</v>
      </c>
      <c r="J919" s="90" t="e">
        <f aca="true">IF(INDIRECT("'Collection Dataform'!BW"&amp;(ROW()+1))="Specific Epithet",IF(ISBLANK(INDIRECT("'Collection Dataform'!BV"&amp;(ROW()+1))),"",INDIRECT("'Collection Dataform'!BV"&amp;(ROW()+1))),"")</f>
        <v>#REF!</v>
      </c>
      <c r="K919" s="90" t="e">
        <f aca="true">IF(ISBLANK(INDIRECT("'Collection Dataform'!BZ"&amp;(ROW()+1))),"",replaceX(deleteModifiers(INDIRECT("'Collection Dataform'!BZ"&amp;(ROW()+1)))))</f>
        <v>#REF!</v>
      </c>
      <c r="L919" s="90" t="e">
        <f aca="true">IF(ISBLANK(INDIRECT("'Collection Dataform'!CA"&amp;(ROW()+1))),"",IF(INDIRECT("'Collection Dataform'!CA"&amp;(ROW()+1))="agg.",INDIRECT("'Collection Dataform'!CA"&amp;(ROW()+1)),""))</f>
        <v>#REF!</v>
      </c>
      <c r="M919" s="90" t="e">
        <f aca="true">IF(AND(NOT(ISBLANK(Q919)),NOT(ISBLANK(INDIRECT("'Collection Dataform'!CD"&amp;(ROW()+1)))),INDIRECT("'Collection Dataform'!BZ"&amp;(ROW()+1))=INDIRECT("'Collection Dataform'!CB"&amp;(ROW()+1))),"("&amp;INDIRECT("'Collection Dataform'!CD"&amp;(ROW()+1))&amp;")","")&amp;IF(AND(ISBLANK(Q919),ISBLANK(INDIRECT("'Collection Dataform'!CD"&amp;(ROW()+1))),ISBLANK(INDIRECT("'Collection Dataform'!CB"&amp;(ROW()+1)))),"("&amp;INDIRECT("'Collection Dataform'!CD"&amp;(ROW()+1))&amp;")","")&amp;IF(AND(NOT(ISBLANK(Q919)),NOT(ISBLANK(INDIRECT("'Collection Dataform'!CD"&amp;(ROW()+1)))),ISBLANK(INDIRECT("'Collection Dataform'!CB"&amp;(ROW()+1)))),"("&amp;INDIRECT("'Collection Dataform'!CD"&amp;(ROW()+1))&amp;")","")</f>
        <v>#REF!</v>
      </c>
      <c r="N919" s="90" t="e">
        <f aca="true">IF(AND(NOT(ISBLANK(Q919)),NOT(ISBLANK(INDIRECT("'Collection Dataform'!CF"&amp;(ROW()+1)))),INDIRECT("'Collection Dataform'!BZ"&amp;(ROW()+1))=INDIRECT("'Collection Dataform'!CB"&amp;(ROW()+1))),INDIRECT("'Collection Dataform'!CF"&amp;(ROW()+1)),"")&amp;IF(AND(ISBLANK(Q919),ISBLANK(INDIRECT("'Collection Dataform'!CF"&amp;(ROW()+1))),ISBLANK(INDIRECT("'Collection Dataform'!CB"&amp;(ROW()+1)))),INDIRECT("'Collection Dataform'!CD"&amp;(ROW()+1)),"")&amp;IF(AND(NOT(ISBLANK(Q919)),NOT(ISBLANK(INDIRECT("'Collection Dataform'!CF"&amp;(ROW()+1)))),ISBLANK(INDIRECT("'Collection Dataform'!CB"&amp;(ROW()+1)))),INDIRECT("'Collection Dataform'!CF"&amp;(ROW()+1)),"")</f>
        <v>#REF!</v>
      </c>
      <c r="O919" s="90" t="e">
        <f aca="true">IF(AND(NOT(ISBLANK(Q919)),NOT(ISBLANK(INDIRECT("'Collection Dataform'!CC"&amp;(ROW()+1)))),INDIRECT("'Collection Dataform'!BZ"&amp;(ROW()+1))=INDIRECT("'Collection Dataform'!CB"&amp;(ROW()+1))),INDIRECT("'Collection Dataform'!CC"&amp;(ROW()+1)),"")&amp;IF(AND(ISBLANK(Q919),ISBLANK(INDIRECT("'Collection Dataform'!CC"&amp;(ROW()+1))),ISBLANK(INDIRECT("'Collection Dataform'!CB"&amp;(ROW()+1)))),INDIRECT("'Collection Dataform'!CD"&amp;(ROW()+1)),"")&amp;IF(AND(NOT(ISBLANK(Q919)),NOT(ISBLANK(INDIRECT("'Collection Dataform'!CC"&amp;(ROW()+1)))),ISBLANK(INDIRECT("'Collection Dataform'!CB"&amp;(ROW()+1)))),INDIRECT("'Collection Dataform'!CC"&amp;(ROW()+1)),"")</f>
        <v>#REF!</v>
      </c>
      <c r="P919" s="90" t="e">
        <f aca="true">IF(ISBLANK(INDIRECT("'Collection Dataform'!CA"&amp;(ROW()+1))),"",IF(INDIRECT("'Collection Dataform'!CA"&amp;(ROW()+1))="agg.","",INDIRECT("'Collection Dataform'!CA"&amp;(ROW()+1))))</f>
        <v>#REF!</v>
      </c>
      <c r="Q919" s="90" t="e">
        <f aca="true">IF(INDIRECT("'Collection Dataform'!BW"&amp;(ROW()+1))="Infraspecific Epithet",IF(ISBLANK(INDIRECT("'Collection Dataform'!BV"&amp;(ROW()+1))),"",INDIRECT("'Collection Dataform'!BV"&amp;(ROW()+1))),"")</f>
        <v>#REF!</v>
      </c>
      <c r="R919" s="90" t="e">
        <f aca="true">IF(ISBLANK(INDIRECT("'Collection Dataform'!CB"&amp;(ROW()+1))),"",deleteModifiers(INDIRECT("'Collection Dataform'!CB"&amp;(ROW()+1))))</f>
        <v>#REF!</v>
      </c>
      <c r="S919" s="90" t="e">
        <f aca="true">IF(AND(NOT(ISBLANK(Q919)),NOT(ISBLANK(INDIRECT("'Collection Dataform'!CD"&amp;(ROW()+1)))),NOT(ISBLANK(INDIRECT("'Collection Dataform'!CB"&amp;(ROW()+1)))),INDIRECT("'Collection Dataform'!BZ"&amp;(ROW()+1))&lt;&gt;INDIRECT("'Collection Dataform'!CB"&amp;(ROW()+1))),"("&amp;INDIRECT("'Collection Dataform'!CD"&amp;(ROW()+1))&amp;")","")</f>
        <v>#REF!</v>
      </c>
      <c r="T919" s="90" t="e">
        <f aca="true">IF(AND(NOT(ISBLANK(Q919)),NOT(ISBLANK(INDIRECT("'Collection Dataform'!CF"&amp;(ROW()+1)))),NOT(ISBLANK(INDIRECT("'Collection Dataform'!CB"&amp;(ROW()+1)))),INDIRECT("'Collection Dataform'!BZ"&amp;(ROW()+1))&lt;&gt;INDIRECT("'Collection Dataform'!CB"&amp;(ROW()+1))),INDIRECT("'Collection Dataform'!CF"&amp;(ROW()+1)),"")</f>
        <v>#REF!</v>
      </c>
      <c r="U919" s="90" t="e">
        <f aca="true">IF(AND(NOT(ISBLANK(Q919)),NOT(ISBLANK(INDIRECT("'Collection Dataform'!CC"&amp;(ROW()+1)))),NOT(ISBLANK(INDIRECT("'Collection Dataform'!CB"&amp;(ROW()+1)))),INDIRECT("'Collection Dataform'!BZ"&amp;(ROW()+1))&lt;&gt;INDIRECT("'Collection Dataform'!CB"&amp;(ROW()+1))),INDIRECT("'Collection Dataform'!CC"&amp;(ROW()+1)),"")</f>
        <v>#REF!</v>
      </c>
      <c r="V919" s="90" t="e">
        <f aca="true">IF(ISBLANK(INDIRECT("'Collection Dataform'!CH"&amp;(ROW()+1))),"",INDIRECT("'Collection Dataform'!CH"&amp;(ROW()+1)))</f>
        <v>#REF!</v>
      </c>
      <c r="W919" s="90" t="e">
        <f aca="true">IF(ISBLANK(INDIRECT("'Collection Dataform'!AL"&amp;(ROW()+1))),"",INDIRECT("'Collection Dataform'!AL"&amp;(ROW()+1)))</f>
        <v>#REF!</v>
      </c>
      <c r="X919" s="90" t="e">
        <f aca="true">IF(ISBLANK(INDIRECT("'Collection Dataform'!AO"&amp;(ROW()+1))),"",INDIRECT("'Collection Dataform'!AO"&amp;(ROW()+1)))</f>
        <v>#REF!</v>
      </c>
      <c r="Y919" s="90" t="e">
        <f aca="true">IF(ISBLANK(INDIRECT("'Collection Dataform'!AP"&amp;(ROW()+1))),"",INDIRECT("'Collection Dataform'!AP"&amp;(ROW()+1)))</f>
        <v>#REF!</v>
      </c>
      <c r="Z919" s="90" t="e">
        <f aca="true">IF(ISBLANK(INDIRECT("'Collection Dataform'!AQ"&amp;(ROW()+1))),"",INDIRECT("'Collection Dataform'!AQ"&amp;(ROW()+1)))</f>
        <v>#REF!</v>
      </c>
      <c r="AA919" s="90" t="e">
        <f aca="true">IF(ISBLANK(INDIRECT("'Collection Dataform'!BD"&amp;(ROW()+1))),IF(ISBLANK(INDIRECT("'Collection Dataform'!AY"&amp;(ROW()+1))),"",formatLongitude(INDIRECT("'Collection Dataform'!AY"&amp;(ROW()+1)))),INDIRECT("'Collection Dataform'!BD"&amp;(ROW()+1)))</f>
        <v>#REF!</v>
      </c>
      <c r="AB919" s="90" t="e">
        <f aca="true">IF(ISBLANK(INDIRECT("'Collection Dataform'!BC"&amp;(ROW()+1))),IF(ISBLANK(INDIRECT("'Collection Dataform'!AX"&amp;(ROW()+1))),"",formatLatitude(INDIRECT("'Collection Dataform'!AX"&amp;(ROW()+1)))),INDIRECT("'Collection Dataform'!BC"&amp;(ROW()+1)))</f>
        <v>#REF!</v>
      </c>
      <c r="AC919" s="95" t="e">
        <f aca="true">IF(ISBLANK(INDIRECT("'Collection Dataform'!AW"&amp;(ROW()+1))),"",INDIRECT("'Collection Dataform'!AW"&amp;(ROW()+1))&amp;"m")</f>
        <v>#REF!</v>
      </c>
      <c r="AD919" s="95" t="e">
        <f aca="true">IF(ISBLANK(INDIRECT("'Collection Dataform'!BB"&amp;(ROW()+1))),"",INDIRECT("'Collection Dataform'!BB"&amp;(ROW()+1)))</f>
        <v>#REF!</v>
      </c>
      <c r="AE91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19" s="90" t="e">
        <f aca="true">IF(ISBLANK(INDIRECT("'Collection Dataform'!BJ"&amp;(ROW()+1))),"",INDIRECT("'Collection Dataform'!BJ"&amp;(ROW()+1)))</f>
        <v>#REF!</v>
      </c>
      <c r="AG91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19" s="95" t="e">
        <f aca="true">IF(ISBLANK(INDIRECT("'Collection Dataform'!AF"&amp;(ROW()+1))),IF(ISBLANK(INDIRECT("'Collection Dataform'!AH"&amp;(ROW()+1))),"",INDIRECT("'Collection Dataform'!AH"&amp;(ROW()+1))),dateTostring(INDIRECT("'Collection Dataform'!AF"&amp;(ROW()+1))))</f>
        <v>#REF!</v>
      </c>
      <c r="AJ919" s="90" t="e">
        <f aca="true">IF(ISBLANK(INDIRECT("'Collection Dataform'!AE"&amp;(ROW()+1))),"",INDIRECT("'Collection Dataform'!AE"&amp;(ROW()+1)))</f>
        <v>#REF!</v>
      </c>
      <c r="AK919" s="90" t="e">
        <f aca="true">IF(ISBLANK(INDIRECT("'Collection Dataform'!CO"&amp;(ROW()+1))),"",INDIRECT("'Collection Dataform'!CO"&amp;(ROW()+1)))</f>
        <v>#REF!</v>
      </c>
      <c r="AL919" s="90" t="e">
        <f aca="true">IF(ISBLANK(INDIRECT("'Collection Dataform'!AI"&amp;(ROW()+1))),"",INDIRECT("'Collection Dataform'!AI"&amp;(ROW()+1)))</f>
        <v>#REF!</v>
      </c>
      <c r="AM919" s="90" t="e">
        <f aca="true">IF(ISBLANK(INDIRECT("'Collection Dataform'!B"&amp;(ROW()+1))),"",INDIRECT("'Collection Dataform'!B"&amp;(ROW()+1)))</f>
        <v>#REF!</v>
      </c>
      <c r="AN919" s="90" t="e">
        <f aca="true">IF(ISBLANK(INDIRECT("'Collection Dataform'!CI"&amp;(ROW()+1))),IF(OR(NOT(ISBLANK(INDIRECT("'Collection Dataform'!CJ"&amp;(ROW()+1)))),NOT(ISBLANK(INDIRECT("'Collection Dataform'!CL"&amp;(ROW()+1))))),"det.",""),INDIRECT("'Collection Dataform'!CI"&amp;(ROW()+1)))</f>
        <v>#REF!</v>
      </c>
      <c r="AO919" s="90" t="e">
        <f aca="true">IF(ISBLANK(INDIRECT("'Collection Dataform'!CJ"&amp;(ROW()+1))),"",INDIRECT("'Collection Dataform'!CJ"&amp;(ROW()+1)))</f>
        <v>#REF!</v>
      </c>
      <c r="AP919" s="95" t="e">
        <f aca="true">IF(ISBLANK(INDIRECT("'Collection Dataform'!CK"&amp;(ROW()+1))),"",INDIRECT("'Collection Dataform'!CK"&amp;(ROW()+1)))</f>
        <v>#REF!</v>
      </c>
      <c r="AQ919" s="95" t="e">
        <f aca="true">IF(ISBLANK(INDIRECT("'Collection Dataform'!CL"&amp;(ROW()+1))),"",INDIRECT("'Collection Dataform'!CL"&amp;(ROW()+1)))</f>
        <v>#REF!</v>
      </c>
      <c r="AR919" s="90" t="e">
        <f aca="true">IF(ISBLANK(INDIRECT("'Collection Dataform'!D"&amp;(ROW()+1))),"",INDIRECT("'Collection Dataform'!D"&amp;(ROW()+1)))</f>
        <v>#REF!</v>
      </c>
      <c r="AS919" s="90" t="e">
        <f aca="true">IF(ISBLANK(INDIRECT("'Collection Dataform'!L"&amp;(ROW()+1))),"",INDIRECT("'Collection Dataform'!L"&amp;(ROW()+1)))</f>
        <v>#REF!</v>
      </c>
      <c r="AT919" s="90" t="e">
        <f aca="true">IF(ISBLANK(INDIRECT("'Collection Dataform'!M"&amp;(ROW()+1))),"",INDIRECT("'Collection Dataform'!M"&amp;(ROW()+1)))</f>
        <v>#REF!</v>
      </c>
      <c r="AU919" s="90" t="e">
        <f aca="true">IF(ISBLANK(INDIRECT("'Collection Dataform'!N"&amp;(ROW()+1))),"",INDIRECT("'Collection Dataform'!N"&amp;(ROW()+1)))</f>
        <v>#REF!</v>
      </c>
      <c r="AV919" s="90" t="e">
        <f aca="true">IF(ISBLANK(INDIRECT("'Collection Dataform'!T"&amp;(ROW()+1))),"",INDIRECT("'Collection Dataform'!T"&amp;(ROW()+1)))</f>
        <v>#REF!</v>
      </c>
      <c r="AW919" s="90" t="e">
        <f aca="true">IF(ISBLANK(INDIRECT("'Collection Dataform'!O"&amp;(ROW()+1))),"",INDIRECT("'Collection Dataform'!O"&amp;(ROW()+1)))</f>
        <v>#REF!</v>
      </c>
      <c r="AX91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19" s="95" t="e">
        <f aca="true">IF(ISBLANK(INDIRECT("'Collection Dataform'!R"&amp;(ROW()+1))),"",dateTostring(INDIRECT("'Collection Dataform'!R"&amp;(ROW()+1))))</f>
        <v>#REF!</v>
      </c>
      <c r="AZ919" s="90" t="e">
        <f aca="true">IF(ISBLANK(INDIRECT("'Collection Dataform'!C"&amp;(ROW()+1))),"",INDIRECT("'Collection Dataform'!C"&amp;(ROW()+1)))</f>
        <v>#REF!</v>
      </c>
      <c r="BA91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1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19" s="90" t="e">
        <f aca="true">IF(ISBLANK(INDIRECT("'Collection Dataform'!GR"&amp;(ROW()+1))),"",INDIRECT("'Collection Dataform'!GR"&amp;(ROW()+1)))</f>
        <v>#REF!</v>
      </c>
      <c r="BD919" s="90" t="e">
        <f aca="true">IF(ISBLANK(INDIRECT("'Collection Dataform'!GS"&amp;(ROW()+1))),"",INDIRECT("'Collection Dataform'!GS"&amp;(ROW()+1)))</f>
        <v>#REF!</v>
      </c>
      <c r="BE919" s="90" t="e">
        <f aca="false">joinRange("Collection Dataform","HH"&amp;(ROW()+1)&amp;","&amp;"HJ"&amp;(ROW()+1)&amp;","&amp;"HL"&amp;(ROW()+1)&amp;","&amp;"HN"&amp;(ROW()+1)&amp;","&amp;"HP"&amp;(ROW()+1)&amp;","&amp;"HR"&amp;(ROW()+1)&amp;","&amp;"HT"&amp;(ROW()+1)&amp;","&amp;"HV"&amp;(ROW()+1)&amp;","&amp;"HX"&amp;(ROW()+1)&amp;","&amp;"HZ"&amp;(ROW()+1))</f>
        <v>#VALUE!</v>
      </c>
      <c r="BG919" s="90" t="e">
        <f aca="false">isShowLonLat()</f>
        <v>#VALUE!</v>
      </c>
    </row>
    <row r="920" customFormat="false" ht="12.5" hidden="false" customHeight="false" outlineLevel="0" collapsed="false">
      <c r="A920" s="90" t="e">
        <f aca="false">IF(isEmpty(B920:BE920),"",IF(ISBLANK(A$4),"",A$4))</f>
        <v>#NAME?</v>
      </c>
      <c r="B920" s="90" t="e">
        <f aca="false">IF(isEmpty(D920:BE920),"",IF(ISBLANK(B$4),"",B$4))</f>
        <v>#NAME?</v>
      </c>
      <c r="C920" s="95" t="e">
        <f aca="false">IF(isEmpty(E920:BF920),"",IF(ISBLANK(C$4),"",C$4))</f>
        <v>#NAME?</v>
      </c>
      <c r="D920" s="90" t="e">
        <f aca="true">IF(ISBLANK(INDIRECT("'Collection Dataform'!AB"&amp;(ROW()+1))),"",INDIRECT("'Collection Dataform'!AB"&amp;(ROW()+1)))</f>
        <v>#REF!</v>
      </c>
      <c r="E92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0" s="90" t="e">
        <f aca="true">IF(ISBLANK(INDIRECT("'Collection Dataform'!CN"&amp;(ROW()+1))),"",INDIRECT("'Collection Dataform'!CN"&amp;(ROW()+1)))</f>
        <v>#REF!</v>
      </c>
      <c r="H920" s="90" t="e">
        <f aca="true">IF(INDIRECT("'Collection Dataform'!BW"&amp;(ROW()+1))="Genus",IF(ISBLANK(INDIRECT("'Collection Dataform'!BV"&amp;(ROW()+1))),"",INDIRECT("'Collection Dataform'!BV"&amp;(ROW()+1))),"")</f>
        <v>#REF!</v>
      </c>
      <c r="I920" s="90" t="e">
        <f aca="true">IF(ISBLANK(INDIRECT("'Collection Dataform'!BX"&amp;(ROW()+1))),"",replaceX(deleteModifiers(INDIRECT("'Collection Dataform'!BX"&amp;(ROW()+1)))))</f>
        <v>#REF!</v>
      </c>
      <c r="J920" s="90" t="e">
        <f aca="true">IF(INDIRECT("'Collection Dataform'!BW"&amp;(ROW()+1))="Specific Epithet",IF(ISBLANK(INDIRECT("'Collection Dataform'!BV"&amp;(ROW()+1))),"",INDIRECT("'Collection Dataform'!BV"&amp;(ROW()+1))),"")</f>
        <v>#REF!</v>
      </c>
      <c r="K920" s="90" t="e">
        <f aca="true">IF(ISBLANK(INDIRECT("'Collection Dataform'!BZ"&amp;(ROW()+1))),"",replaceX(deleteModifiers(INDIRECT("'Collection Dataform'!BZ"&amp;(ROW()+1)))))</f>
        <v>#REF!</v>
      </c>
      <c r="L920" s="90" t="e">
        <f aca="true">IF(ISBLANK(INDIRECT("'Collection Dataform'!CA"&amp;(ROW()+1))),"",IF(INDIRECT("'Collection Dataform'!CA"&amp;(ROW()+1))="agg.",INDIRECT("'Collection Dataform'!CA"&amp;(ROW()+1)),""))</f>
        <v>#REF!</v>
      </c>
      <c r="M920" s="90" t="e">
        <f aca="true">IF(AND(NOT(ISBLANK(Q920)),NOT(ISBLANK(INDIRECT("'Collection Dataform'!CD"&amp;(ROW()+1)))),INDIRECT("'Collection Dataform'!BZ"&amp;(ROW()+1))=INDIRECT("'Collection Dataform'!CB"&amp;(ROW()+1))),"("&amp;INDIRECT("'Collection Dataform'!CD"&amp;(ROW()+1))&amp;")","")&amp;IF(AND(ISBLANK(Q920),ISBLANK(INDIRECT("'Collection Dataform'!CD"&amp;(ROW()+1))),ISBLANK(INDIRECT("'Collection Dataform'!CB"&amp;(ROW()+1)))),"("&amp;INDIRECT("'Collection Dataform'!CD"&amp;(ROW()+1))&amp;")","")&amp;IF(AND(NOT(ISBLANK(Q920)),NOT(ISBLANK(INDIRECT("'Collection Dataform'!CD"&amp;(ROW()+1)))),ISBLANK(INDIRECT("'Collection Dataform'!CB"&amp;(ROW()+1)))),"("&amp;INDIRECT("'Collection Dataform'!CD"&amp;(ROW()+1))&amp;")","")</f>
        <v>#REF!</v>
      </c>
      <c r="N920" s="90" t="e">
        <f aca="true">IF(AND(NOT(ISBLANK(Q920)),NOT(ISBLANK(INDIRECT("'Collection Dataform'!CF"&amp;(ROW()+1)))),INDIRECT("'Collection Dataform'!BZ"&amp;(ROW()+1))=INDIRECT("'Collection Dataform'!CB"&amp;(ROW()+1))),INDIRECT("'Collection Dataform'!CF"&amp;(ROW()+1)),"")&amp;IF(AND(ISBLANK(Q920),ISBLANK(INDIRECT("'Collection Dataform'!CF"&amp;(ROW()+1))),ISBLANK(INDIRECT("'Collection Dataform'!CB"&amp;(ROW()+1)))),INDIRECT("'Collection Dataform'!CD"&amp;(ROW()+1)),"")&amp;IF(AND(NOT(ISBLANK(Q920)),NOT(ISBLANK(INDIRECT("'Collection Dataform'!CF"&amp;(ROW()+1)))),ISBLANK(INDIRECT("'Collection Dataform'!CB"&amp;(ROW()+1)))),INDIRECT("'Collection Dataform'!CF"&amp;(ROW()+1)),"")</f>
        <v>#REF!</v>
      </c>
      <c r="O920" s="90" t="e">
        <f aca="true">IF(AND(NOT(ISBLANK(Q920)),NOT(ISBLANK(INDIRECT("'Collection Dataform'!CC"&amp;(ROW()+1)))),INDIRECT("'Collection Dataform'!BZ"&amp;(ROW()+1))=INDIRECT("'Collection Dataform'!CB"&amp;(ROW()+1))),INDIRECT("'Collection Dataform'!CC"&amp;(ROW()+1)),"")&amp;IF(AND(ISBLANK(Q920),ISBLANK(INDIRECT("'Collection Dataform'!CC"&amp;(ROW()+1))),ISBLANK(INDIRECT("'Collection Dataform'!CB"&amp;(ROW()+1)))),INDIRECT("'Collection Dataform'!CD"&amp;(ROW()+1)),"")&amp;IF(AND(NOT(ISBLANK(Q920)),NOT(ISBLANK(INDIRECT("'Collection Dataform'!CC"&amp;(ROW()+1)))),ISBLANK(INDIRECT("'Collection Dataform'!CB"&amp;(ROW()+1)))),INDIRECT("'Collection Dataform'!CC"&amp;(ROW()+1)),"")</f>
        <v>#REF!</v>
      </c>
      <c r="P920" s="90" t="e">
        <f aca="true">IF(ISBLANK(INDIRECT("'Collection Dataform'!CA"&amp;(ROW()+1))),"",IF(INDIRECT("'Collection Dataform'!CA"&amp;(ROW()+1))="agg.","",INDIRECT("'Collection Dataform'!CA"&amp;(ROW()+1))))</f>
        <v>#REF!</v>
      </c>
      <c r="Q920" s="90" t="e">
        <f aca="true">IF(INDIRECT("'Collection Dataform'!BW"&amp;(ROW()+1))="Infraspecific Epithet",IF(ISBLANK(INDIRECT("'Collection Dataform'!BV"&amp;(ROW()+1))),"",INDIRECT("'Collection Dataform'!BV"&amp;(ROW()+1))),"")</f>
        <v>#REF!</v>
      </c>
      <c r="R920" s="90" t="e">
        <f aca="true">IF(ISBLANK(INDIRECT("'Collection Dataform'!CB"&amp;(ROW()+1))),"",deleteModifiers(INDIRECT("'Collection Dataform'!CB"&amp;(ROW()+1))))</f>
        <v>#REF!</v>
      </c>
      <c r="S920" s="90" t="e">
        <f aca="true">IF(AND(NOT(ISBLANK(Q920)),NOT(ISBLANK(INDIRECT("'Collection Dataform'!CD"&amp;(ROW()+1)))),NOT(ISBLANK(INDIRECT("'Collection Dataform'!CB"&amp;(ROW()+1)))),INDIRECT("'Collection Dataform'!BZ"&amp;(ROW()+1))&lt;&gt;INDIRECT("'Collection Dataform'!CB"&amp;(ROW()+1))),"("&amp;INDIRECT("'Collection Dataform'!CD"&amp;(ROW()+1))&amp;")","")</f>
        <v>#REF!</v>
      </c>
      <c r="T920" s="90" t="e">
        <f aca="true">IF(AND(NOT(ISBLANK(Q920)),NOT(ISBLANK(INDIRECT("'Collection Dataform'!CF"&amp;(ROW()+1)))),NOT(ISBLANK(INDIRECT("'Collection Dataform'!CB"&amp;(ROW()+1)))),INDIRECT("'Collection Dataform'!BZ"&amp;(ROW()+1))&lt;&gt;INDIRECT("'Collection Dataform'!CB"&amp;(ROW()+1))),INDIRECT("'Collection Dataform'!CF"&amp;(ROW()+1)),"")</f>
        <v>#REF!</v>
      </c>
      <c r="U920" s="90" t="e">
        <f aca="true">IF(AND(NOT(ISBLANK(Q920)),NOT(ISBLANK(INDIRECT("'Collection Dataform'!CC"&amp;(ROW()+1)))),NOT(ISBLANK(INDIRECT("'Collection Dataform'!CB"&amp;(ROW()+1)))),INDIRECT("'Collection Dataform'!BZ"&amp;(ROW()+1))&lt;&gt;INDIRECT("'Collection Dataform'!CB"&amp;(ROW()+1))),INDIRECT("'Collection Dataform'!CC"&amp;(ROW()+1)),"")</f>
        <v>#REF!</v>
      </c>
      <c r="V920" s="90" t="e">
        <f aca="true">IF(ISBLANK(INDIRECT("'Collection Dataform'!CH"&amp;(ROW()+1))),"",INDIRECT("'Collection Dataform'!CH"&amp;(ROW()+1)))</f>
        <v>#REF!</v>
      </c>
      <c r="W920" s="90" t="e">
        <f aca="true">IF(ISBLANK(INDIRECT("'Collection Dataform'!AL"&amp;(ROW()+1))),"",INDIRECT("'Collection Dataform'!AL"&amp;(ROW()+1)))</f>
        <v>#REF!</v>
      </c>
      <c r="X920" s="90" t="e">
        <f aca="true">IF(ISBLANK(INDIRECT("'Collection Dataform'!AO"&amp;(ROW()+1))),"",INDIRECT("'Collection Dataform'!AO"&amp;(ROW()+1)))</f>
        <v>#REF!</v>
      </c>
      <c r="Y920" s="90" t="e">
        <f aca="true">IF(ISBLANK(INDIRECT("'Collection Dataform'!AP"&amp;(ROW()+1))),"",INDIRECT("'Collection Dataform'!AP"&amp;(ROW()+1)))</f>
        <v>#REF!</v>
      </c>
      <c r="Z920" s="90" t="e">
        <f aca="true">IF(ISBLANK(INDIRECT("'Collection Dataform'!AQ"&amp;(ROW()+1))),"",INDIRECT("'Collection Dataform'!AQ"&amp;(ROW()+1)))</f>
        <v>#REF!</v>
      </c>
      <c r="AA920" s="90" t="e">
        <f aca="true">IF(ISBLANK(INDIRECT("'Collection Dataform'!BD"&amp;(ROW()+1))),IF(ISBLANK(INDIRECT("'Collection Dataform'!AY"&amp;(ROW()+1))),"",formatLongitude(INDIRECT("'Collection Dataform'!AY"&amp;(ROW()+1)))),INDIRECT("'Collection Dataform'!BD"&amp;(ROW()+1)))</f>
        <v>#REF!</v>
      </c>
      <c r="AB920" s="90" t="e">
        <f aca="true">IF(ISBLANK(INDIRECT("'Collection Dataform'!BC"&amp;(ROW()+1))),IF(ISBLANK(INDIRECT("'Collection Dataform'!AX"&amp;(ROW()+1))),"",formatLatitude(INDIRECT("'Collection Dataform'!AX"&amp;(ROW()+1)))),INDIRECT("'Collection Dataform'!BC"&amp;(ROW()+1)))</f>
        <v>#REF!</v>
      </c>
      <c r="AC920" s="95" t="e">
        <f aca="true">IF(ISBLANK(INDIRECT("'Collection Dataform'!AW"&amp;(ROW()+1))),"",INDIRECT("'Collection Dataform'!AW"&amp;(ROW()+1))&amp;"m")</f>
        <v>#REF!</v>
      </c>
      <c r="AD920" s="95" t="e">
        <f aca="true">IF(ISBLANK(INDIRECT("'Collection Dataform'!BB"&amp;(ROW()+1))),"",INDIRECT("'Collection Dataform'!BB"&amp;(ROW()+1)))</f>
        <v>#REF!</v>
      </c>
      <c r="AE92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0" s="90" t="e">
        <f aca="true">IF(ISBLANK(INDIRECT("'Collection Dataform'!BJ"&amp;(ROW()+1))),"",INDIRECT("'Collection Dataform'!BJ"&amp;(ROW()+1)))</f>
        <v>#REF!</v>
      </c>
      <c r="AG92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0" s="95" t="e">
        <f aca="true">IF(ISBLANK(INDIRECT("'Collection Dataform'!AF"&amp;(ROW()+1))),IF(ISBLANK(INDIRECT("'Collection Dataform'!AH"&amp;(ROW()+1))),"",INDIRECT("'Collection Dataform'!AH"&amp;(ROW()+1))),dateTostring(INDIRECT("'Collection Dataform'!AF"&amp;(ROW()+1))))</f>
        <v>#REF!</v>
      </c>
      <c r="AJ920" s="90" t="e">
        <f aca="true">IF(ISBLANK(INDIRECT("'Collection Dataform'!AE"&amp;(ROW()+1))),"",INDIRECT("'Collection Dataform'!AE"&amp;(ROW()+1)))</f>
        <v>#REF!</v>
      </c>
      <c r="AK920" s="90" t="e">
        <f aca="true">IF(ISBLANK(INDIRECT("'Collection Dataform'!CO"&amp;(ROW()+1))),"",INDIRECT("'Collection Dataform'!CO"&amp;(ROW()+1)))</f>
        <v>#REF!</v>
      </c>
      <c r="AL920" s="90" t="e">
        <f aca="true">IF(ISBLANK(INDIRECT("'Collection Dataform'!AI"&amp;(ROW()+1))),"",INDIRECT("'Collection Dataform'!AI"&amp;(ROW()+1)))</f>
        <v>#REF!</v>
      </c>
      <c r="AM920" s="90" t="e">
        <f aca="true">IF(ISBLANK(INDIRECT("'Collection Dataform'!B"&amp;(ROW()+1))),"",INDIRECT("'Collection Dataform'!B"&amp;(ROW()+1)))</f>
        <v>#REF!</v>
      </c>
      <c r="AN920" s="90" t="e">
        <f aca="true">IF(ISBLANK(INDIRECT("'Collection Dataform'!CI"&amp;(ROW()+1))),IF(OR(NOT(ISBLANK(INDIRECT("'Collection Dataform'!CJ"&amp;(ROW()+1)))),NOT(ISBLANK(INDIRECT("'Collection Dataform'!CL"&amp;(ROW()+1))))),"det.",""),INDIRECT("'Collection Dataform'!CI"&amp;(ROW()+1)))</f>
        <v>#REF!</v>
      </c>
      <c r="AO920" s="90" t="e">
        <f aca="true">IF(ISBLANK(INDIRECT("'Collection Dataform'!CJ"&amp;(ROW()+1))),"",INDIRECT("'Collection Dataform'!CJ"&amp;(ROW()+1)))</f>
        <v>#REF!</v>
      </c>
      <c r="AP920" s="95" t="e">
        <f aca="true">IF(ISBLANK(INDIRECT("'Collection Dataform'!CK"&amp;(ROW()+1))),"",INDIRECT("'Collection Dataform'!CK"&amp;(ROW()+1)))</f>
        <v>#REF!</v>
      </c>
      <c r="AQ920" s="95" t="e">
        <f aca="true">IF(ISBLANK(INDIRECT("'Collection Dataform'!CL"&amp;(ROW()+1))),"",INDIRECT("'Collection Dataform'!CL"&amp;(ROW()+1)))</f>
        <v>#REF!</v>
      </c>
      <c r="AR920" s="90" t="e">
        <f aca="true">IF(ISBLANK(INDIRECT("'Collection Dataform'!D"&amp;(ROW()+1))),"",INDIRECT("'Collection Dataform'!D"&amp;(ROW()+1)))</f>
        <v>#REF!</v>
      </c>
      <c r="AS920" s="90" t="e">
        <f aca="true">IF(ISBLANK(INDIRECT("'Collection Dataform'!L"&amp;(ROW()+1))),"",INDIRECT("'Collection Dataform'!L"&amp;(ROW()+1)))</f>
        <v>#REF!</v>
      </c>
      <c r="AT920" s="90" t="e">
        <f aca="true">IF(ISBLANK(INDIRECT("'Collection Dataform'!M"&amp;(ROW()+1))),"",INDIRECT("'Collection Dataform'!M"&amp;(ROW()+1)))</f>
        <v>#REF!</v>
      </c>
      <c r="AU920" s="90" t="e">
        <f aca="true">IF(ISBLANK(INDIRECT("'Collection Dataform'!N"&amp;(ROW()+1))),"",INDIRECT("'Collection Dataform'!N"&amp;(ROW()+1)))</f>
        <v>#REF!</v>
      </c>
      <c r="AV920" s="90" t="e">
        <f aca="true">IF(ISBLANK(INDIRECT("'Collection Dataform'!T"&amp;(ROW()+1))),"",INDIRECT("'Collection Dataform'!T"&amp;(ROW()+1)))</f>
        <v>#REF!</v>
      </c>
      <c r="AW920" s="90" t="e">
        <f aca="true">IF(ISBLANK(INDIRECT("'Collection Dataform'!O"&amp;(ROW()+1))),"",INDIRECT("'Collection Dataform'!O"&amp;(ROW()+1)))</f>
        <v>#REF!</v>
      </c>
      <c r="AX92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0" s="95" t="e">
        <f aca="true">IF(ISBLANK(INDIRECT("'Collection Dataform'!R"&amp;(ROW()+1))),"",dateTostring(INDIRECT("'Collection Dataform'!R"&amp;(ROW()+1))))</f>
        <v>#REF!</v>
      </c>
      <c r="AZ920" s="90" t="e">
        <f aca="true">IF(ISBLANK(INDIRECT("'Collection Dataform'!C"&amp;(ROW()+1))),"",INDIRECT("'Collection Dataform'!C"&amp;(ROW()+1)))</f>
        <v>#REF!</v>
      </c>
      <c r="BA92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0" s="90" t="e">
        <f aca="true">IF(ISBLANK(INDIRECT("'Collection Dataform'!GR"&amp;(ROW()+1))),"",INDIRECT("'Collection Dataform'!GR"&amp;(ROW()+1)))</f>
        <v>#REF!</v>
      </c>
      <c r="BD920" s="90" t="e">
        <f aca="true">IF(ISBLANK(INDIRECT("'Collection Dataform'!GS"&amp;(ROW()+1))),"",INDIRECT("'Collection Dataform'!GS"&amp;(ROW()+1)))</f>
        <v>#REF!</v>
      </c>
      <c r="BE920" s="90" t="e">
        <f aca="false">joinRange("Collection Dataform","HH"&amp;(ROW()+1)&amp;","&amp;"HJ"&amp;(ROW()+1)&amp;","&amp;"HL"&amp;(ROW()+1)&amp;","&amp;"HN"&amp;(ROW()+1)&amp;","&amp;"HP"&amp;(ROW()+1)&amp;","&amp;"HR"&amp;(ROW()+1)&amp;","&amp;"HT"&amp;(ROW()+1)&amp;","&amp;"HV"&amp;(ROW()+1)&amp;","&amp;"HX"&amp;(ROW()+1)&amp;","&amp;"HZ"&amp;(ROW()+1))</f>
        <v>#VALUE!</v>
      </c>
      <c r="BG920" s="90" t="e">
        <f aca="false">isShowLonLat()</f>
        <v>#VALUE!</v>
      </c>
    </row>
    <row r="921" customFormat="false" ht="12.5" hidden="false" customHeight="false" outlineLevel="0" collapsed="false">
      <c r="A921" s="90" t="e">
        <f aca="false">IF(isEmpty(B921:BE921),"",IF(ISBLANK(A$4),"",A$4))</f>
        <v>#NAME?</v>
      </c>
      <c r="B921" s="90" t="e">
        <f aca="false">IF(isEmpty(D921:BE921),"",IF(ISBLANK(B$4),"",B$4))</f>
        <v>#NAME?</v>
      </c>
      <c r="C921" s="95" t="e">
        <f aca="false">IF(isEmpty(E921:BF921),"",IF(ISBLANK(C$4),"",C$4))</f>
        <v>#NAME?</v>
      </c>
      <c r="D921" s="90" t="e">
        <f aca="true">IF(ISBLANK(INDIRECT("'Collection Dataform'!AB"&amp;(ROW()+1))),"",INDIRECT("'Collection Dataform'!AB"&amp;(ROW()+1)))</f>
        <v>#REF!</v>
      </c>
      <c r="E92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1" s="90" t="e">
        <f aca="true">IF(ISBLANK(INDIRECT("'Collection Dataform'!CN"&amp;(ROW()+1))),"",INDIRECT("'Collection Dataform'!CN"&amp;(ROW()+1)))</f>
        <v>#REF!</v>
      </c>
      <c r="H921" s="90" t="e">
        <f aca="true">IF(INDIRECT("'Collection Dataform'!BW"&amp;(ROW()+1))="Genus",IF(ISBLANK(INDIRECT("'Collection Dataform'!BV"&amp;(ROW()+1))),"",INDIRECT("'Collection Dataform'!BV"&amp;(ROW()+1))),"")</f>
        <v>#REF!</v>
      </c>
      <c r="I921" s="90" t="e">
        <f aca="true">IF(ISBLANK(INDIRECT("'Collection Dataform'!BX"&amp;(ROW()+1))),"",replaceX(deleteModifiers(INDIRECT("'Collection Dataform'!BX"&amp;(ROW()+1)))))</f>
        <v>#REF!</v>
      </c>
      <c r="J921" s="90" t="e">
        <f aca="true">IF(INDIRECT("'Collection Dataform'!BW"&amp;(ROW()+1))="Specific Epithet",IF(ISBLANK(INDIRECT("'Collection Dataform'!BV"&amp;(ROW()+1))),"",INDIRECT("'Collection Dataform'!BV"&amp;(ROW()+1))),"")</f>
        <v>#REF!</v>
      </c>
      <c r="K921" s="90" t="e">
        <f aca="true">IF(ISBLANK(INDIRECT("'Collection Dataform'!BZ"&amp;(ROW()+1))),"",replaceX(deleteModifiers(INDIRECT("'Collection Dataform'!BZ"&amp;(ROW()+1)))))</f>
        <v>#REF!</v>
      </c>
      <c r="L921" s="90" t="e">
        <f aca="true">IF(ISBLANK(INDIRECT("'Collection Dataform'!CA"&amp;(ROW()+1))),"",IF(INDIRECT("'Collection Dataform'!CA"&amp;(ROW()+1))="agg.",INDIRECT("'Collection Dataform'!CA"&amp;(ROW()+1)),""))</f>
        <v>#REF!</v>
      </c>
      <c r="M921" s="90" t="e">
        <f aca="true">IF(AND(NOT(ISBLANK(Q921)),NOT(ISBLANK(INDIRECT("'Collection Dataform'!CD"&amp;(ROW()+1)))),INDIRECT("'Collection Dataform'!BZ"&amp;(ROW()+1))=INDIRECT("'Collection Dataform'!CB"&amp;(ROW()+1))),"("&amp;INDIRECT("'Collection Dataform'!CD"&amp;(ROW()+1))&amp;")","")&amp;IF(AND(ISBLANK(Q921),ISBLANK(INDIRECT("'Collection Dataform'!CD"&amp;(ROW()+1))),ISBLANK(INDIRECT("'Collection Dataform'!CB"&amp;(ROW()+1)))),"("&amp;INDIRECT("'Collection Dataform'!CD"&amp;(ROW()+1))&amp;")","")&amp;IF(AND(NOT(ISBLANK(Q921)),NOT(ISBLANK(INDIRECT("'Collection Dataform'!CD"&amp;(ROW()+1)))),ISBLANK(INDIRECT("'Collection Dataform'!CB"&amp;(ROW()+1)))),"("&amp;INDIRECT("'Collection Dataform'!CD"&amp;(ROW()+1))&amp;")","")</f>
        <v>#REF!</v>
      </c>
      <c r="N921" s="90" t="e">
        <f aca="true">IF(AND(NOT(ISBLANK(Q921)),NOT(ISBLANK(INDIRECT("'Collection Dataform'!CF"&amp;(ROW()+1)))),INDIRECT("'Collection Dataform'!BZ"&amp;(ROW()+1))=INDIRECT("'Collection Dataform'!CB"&amp;(ROW()+1))),INDIRECT("'Collection Dataform'!CF"&amp;(ROW()+1)),"")&amp;IF(AND(ISBLANK(Q921),ISBLANK(INDIRECT("'Collection Dataform'!CF"&amp;(ROW()+1))),ISBLANK(INDIRECT("'Collection Dataform'!CB"&amp;(ROW()+1)))),INDIRECT("'Collection Dataform'!CD"&amp;(ROW()+1)),"")&amp;IF(AND(NOT(ISBLANK(Q921)),NOT(ISBLANK(INDIRECT("'Collection Dataform'!CF"&amp;(ROW()+1)))),ISBLANK(INDIRECT("'Collection Dataform'!CB"&amp;(ROW()+1)))),INDIRECT("'Collection Dataform'!CF"&amp;(ROW()+1)),"")</f>
        <v>#REF!</v>
      </c>
      <c r="O921" s="90" t="e">
        <f aca="true">IF(AND(NOT(ISBLANK(Q921)),NOT(ISBLANK(INDIRECT("'Collection Dataform'!CC"&amp;(ROW()+1)))),INDIRECT("'Collection Dataform'!BZ"&amp;(ROW()+1))=INDIRECT("'Collection Dataform'!CB"&amp;(ROW()+1))),INDIRECT("'Collection Dataform'!CC"&amp;(ROW()+1)),"")&amp;IF(AND(ISBLANK(Q921),ISBLANK(INDIRECT("'Collection Dataform'!CC"&amp;(ROW()+1))),ISBLANK(INDIRECT("'Collection Dataform'!CB"&amp;(ROW()+1)))),INDIRECT("'Collection Dataform'!CD"&amp;(ROW()+1)),"")&amp;IF(AND(NOT(ISBLANK(Q921)),NOT(ISBLANK(INDIRECT("'Collection Dataform'!CC"&amp;(ROW()+1)))),ISBLANK(INDIRECT("'Collection Dataform'!CB"&amp;(ROW()+1)))),INDIRECT("'Collection Dataform'!CC"&amp;(ROW()+1)),"")</f>
        <v>#REF!</v>
      </c>
      <c r="P921" s="90" t="e">
        <f aca="true">IF(ISBLANK(INDIRECT("'Collection Dataform'!CA"&amp;(ROW()+1))),"",IF(INDIRECT("'Collection Dataform'!CA"&amp;(ROW()+1))="agg.","",INDIRECT("'Collection Dataform'!CA"&amp;(ROW()+1))))</f>
        <v>#REF!</v>
      </c>
      <c r="Q921" s="90" t="e">
        <f aca="true">IF(INDIRECT("'Collection Dataform'!BW"&amp;(ROW()+1))="Infraspecific Epithet",IF(ISBLANK(INDIRECT("'Collection Dataform'!BV"&amp;(ROW()+1))),"",INDIRECT("'Collection Dataform'!BV"&amp;(ROW()+1))),"")</f>
        <v>#REF!</v>
      </c>
      <c r="R921" s="90" t="e">
        <f aca="true">IF(ISBLANK(INDIRECT("'Collection Dataform'!CB"&amp;(ROW()+1))),"",deleteModifiers(INDIRECT("'Collection Dataform'!CB"&amp;(ROW()+1))))</f>
        <v>#REF!</v>
      </c>
      <c r="S921" s="90" t="e">
        <f aca="true">IF(AND(NOT(ISBLANK(Q921)),NOT(ISBLANK(INDIRECT("'Collection Dataform'!CD"&amp;(ROW()+1)))),NOT(ISBLANK(INDIRECT("'Collection Dataform'!CB"&amp;(ROW()+1)))),INDIRECT("'Collection Dataform'!BZ"&amp;(ROW()+1))&lt;&gt;INDIRECT("'Collection Dataform'!CB"&amp;(ROW()+1))),"("&amp;INDIRECT("'Collection Dataform'!CD"&amp;(ROW()+1))&amp;")","")</f>
        <v>#REF!</v>
      </c>
      <c r="T921" s="90" t="e">
        <f aca="true">IF(AND(NOT(ISBLANK(Q921)),NOT(ISBLANK(INDIRECT("'Collection Dataform'!CF"&amp;(ROW()+1)))),NOT(ISBLANK(INDIRECT("'Collection Dataform'!CB"&amp;(ROW()+1)))),INDIRECT("'Collection Dataform'!BZ"&amp;(ROW()+1))&lt;&gt;INDIRECT("'Collection Dataform'!CB"&amp;(ROW()+1))),INDIRECT("'Collection Dataform'!CF"&amp;(ROW()+1)),"")</f>
        <v>#REF!</v>
      </c>
      <c r="U921" s="90" t="e">
        <f aca="true">IF(AND(NOT(ISBLANK(Q921)),NOT(ISBLANK(INDIRECT("'Collection Dataform'!CC"&amp;(ROW()+1)))),NOT(ISBLANK(INDIRECT("'Collection Dataform'!CB"&amp;(ROW()+1)))),INDIRECT("'Collection Dataform'!BZ"&amp;(ROW()+1))&lt;&gt;INDIRECT("'Collection Dataform'!CB"&amp;(ROW()+1))),INDIRECT("'Collection Dataform'!CC"&amp;(ROW()+1)),"")</f>
        <v>#REF!</v>
      </c>
      <c r="V921" s="90" t="e">
        <f aca="true">IF(ISBLANK(INDIRECT("'Collection Dataform'!CH"&amp;(ROW()+1))),"",INDIRECT("'Collection Dataform'!CH"&amp;(ROW()+1)))</f>
        <v>#REF!</v>
      </c>
      <c r="W921" s="90" t="e">
        <f aca="true">IF(ISBLANK(INDIRECT("'Collection Dataform'!AL"&amp;(ROW()+1))),"",INDIRECT("'Collection Dataform'!AL"&amp;(ROW()+1)))</f>
        <v>#REF!</v>
      </c>
      <c r="X921" s="90" t="e">
        <f aca="true">IF(ISBLANK(INDIRECT("'Collection Dataform'!AO"&amp;(ROW()+1))),"",INDIRECT("'Collection Dataform'!AO"&amp;(ROW()+1)))</f>
        <v>#REF!</v>
      </c>
      <c r="Y921" s="90" t="e">
        <f aca="true">IF(ISBLANK(INDIRECT("'Collection Dataform'!AP"&amp;(ROW()+1))),"",INDIRECT("'Collection Dataform'!AP"&amp;(ROW()+1)))</f>
        <v>#REF!</v>
      </c>
      <c r="Z921" s="90" t="e">
        <f aca="true">IF(ISBLANK(INDIRECT("'Collection Dataform'!AQ"&amp;(ROW()+1))),"",INDIRECT("'Collection Dataform'!AQ"&amp;(ROW()+1)))</f>
        <v>#REF!</v>
      </c>
      <c r="AA921" s="90" t="e">
        <f aca="true">IF(ISBLANK(INDIRECT("'Collection Dataform'!BD"&amp;(ROW()+1))),IF(ISBLANK(INDIRECT("'Collection Dataform'!AY"&amp;(ROW()+1))),"",formatLongitude(INDIRECT("'Collection Dataform'!AY"&amp;(ROW()+1)))),INDIRECT("'Collection Dataform'!BD"&amp;(ROW()+1)))</f>
        <v>#REF!</v>
      </c>
      <c r="AB921" s="90" t="e">
        <f aca="true">IF(ISBLANK(INDIRECT("'Collection Dataform'!BC"&amp;(ROW()+1))),IF(ISBLANK(INDIRECT("'Collection Dataform'!AX"&amp;(ROW()+1))),"",formatLatitude(INDIRECT("'Collection Dataform'!AX"&amp;(ROW()+1)))),INDIRECT("'Collection Dataform'!BC"&amp;(ROW()+1)))</f>
        <v>#REF!</v>
      </c>
      <c r="AC921" s="95" t="e">
        <f aca="true">IF(ISBLANK(INDIRECT("'Collection Dataform'!AW"&amp;(ROW()+1))),"",INDIRECT("'Collection Dataform'!AW"&amp;(ROW()+1))&amp;"m")</f>
        <v>#REF!</v>
      </c>
      <c r="AD921" s="95" t="e">
        <f aca="true">IF(ISBLANK(INDIRECT("'Collection Dataform'!BB"&amp;(ROW()+1))),"",INDIRECT("'Collection Dataform'!BB"&amp;(ROW()+1)))</f>
        <v>#REF!</v>
      </c>
      <c r="AE92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1" s="90" t="e">
        <f aca="true">IF(ISBLANK(INDIRECT("'Collection Dataform'!BJ"&amp;(ROW()+1))),"",INDIRECT("'Collection Dataform'!BJ"&amp;(ROW()+1)))</f>
        <v>#REF!</v>
      </c>
      <c r="AG92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1" s="95" t="e">
        <f aca="true">IF(ISBLANK(INDIRECT("'Collection Dataform'!AF"&amp;(ROW()+1))),IF(ISBLANK(INDIRECT("'Collection Dataform'!AH"&amp;(ROW()+1))),"",INDIRECT("'Collection Dataform'!AH"&amp;(ROW()+1))),dateTostring(INDIRECT("'Collection Dataform'!AF"&amp;(ROW()+1))))</f>
        <v>#REF!</v>
      </c>
      <c r="AJ921" s="90" t="e">
        <f aca="true">IF(ISBLANK(INDIRECT("'Collection Dataform'!AE"&amp;(ROW()+1))),"",INDIRECT("'Collection Dataform'!AE"&amp;(ROW()+1)))</f>
        <v>#REF!</v>
      </c>
      <c r="AK921" s="90" t="e">
        <f aca="true">IF(ISBLANK(INDIRECT("'Collection Dataform'!CO"&amp;(ROW()+1))),"",INDIRECT("'Collection Dataform'!CO"&amp;(ROW()+1)))</f>
        <v>#REF!</v>
      </c>
      <c r="AL921" s="90" t="e">
        <f aca="true">IF(ISBLANK(INDIRECT("'Collection Dataform'!AI"&amp;(ROW()+1))),"",INDIRECT("'Collection Dataform'!AI"&amp;(ROW()+1)))</f>
        <v>#REF!</v>
      </c>
      <c r="AM921" s="90" t="e">
        <f aca="true">IF(ISBLANK(INDIRECT("'Collection Dataform'!B"&amp;(ROW()+1))),"",INDIRECT("'Collection Dataform'!B"&amp;(ROW()+1)))</f>
        <v>#REF!</v>
      </c>
      <c r="AN921" s="90" t="e">
        <f aca="true">IF(ISBLANK(INDIRECT("'Collection Dataform'!CI"&amp;(ROW()+1))),IF(OR(NOT(ISBLANK(INDIRECT("'Collection Dataform'!CJ"&amp;(ROW()+1)))),NOT(ISBLANK(INDIRECT("'Collection Dataform'!CL"&amp;(ROW()+1))))),"det.",""),INDIRECT("'Collection Dataform'!CI"&amp;(ROW()+1)))</f>
        <v>#REF!</v>
      </c>
      <c r="AO921" s="90" t="e">
        <f aca="true">IF(ISBLANK(INDIRECT("'Collection Dataform'!CJ"&amp;(ROW()+1))),"",INDIRECT("'Collection Dataform'!CJ"&amp;(ROW()+1)))</f>
        <v>#REF!</v>
      </c>
      <c r="AP921" s="95" t="e">
        <f aca="true">IF(ISBLANK(INDIRECT("'Collection Dataform'!CK"&amp;(ROW()+1))),"",INDIRECT("'Collection Dataform'!CK"&amp;(ROW()+1)))</f>
        <v>#REF!</v>
      </c>
      <c r="AQ921" s="95" t="e">
        <f aca="true">IF(ISBLANK(INDIRECT("'Collection Dataform'!CL"&amp;(ROW()+1))),"",INDIRECT("'Collection Dataform'!CL"&amp;(ROW()+1)))</f>
        <v>#REF!</v>
      </c>
      <c r="AR921" s="90" t="e">
        <f aca="true">IF(ISBLANK(INDIRECT("'Collection Dataform'!D"&amp;(ROW()+1))),"",INDIRECT("'Collection Dataform'!D"&amp;(ROW()+1)))</f>
        <v>#REF!</v>
      </c>
      <c r="AS921" s="90" t="e">
        <f aca="true">IF(ISBLANK(INDIRECT("'Collection Dataform'!L"&amp;(ROW()+1))),"",INDIRECT("'Collection Dataform'!L"&amp;(ROW()+1)))</f>
        <v>#REF!</v>
      </c>
      <c r="AT921" s="90" t="e">
        <f aca="true">IF(ISBLANK(INDIRECT("'Collection Dataform'!M"&amp;(ROW()+1))),"",INDIRECT("'Collection Dataform'!M"&amp;(ROW()+1)))</f>
        <v>#REF!</v>
      </c>
      <c r="AU921" s="90" t="e">
        <f aca="true">IF(ISBLANK(INDIRECT("'Collection Dataform'!N"&amp;(ROW()+1))),"",INDIRECT("'Collection Dataform'!N"&amp;(ROW()+1)))</f>
        <v>#REF!</v>
      </c>
      <c r="AV921" s="90" t="e">
        <f aca="true">IF(ISBLANK(INDIRECT("'Collection Dataform'!T"&amp;(ROW()+1))),"",INDIRECT("'Collection Dataform'!T"&amp;(ROW()+1)))</f>
        <v>#REF!</v>
      </c>
      <c r="AW921" s="90" t="e">
        <f aca="true">IF(ISBLANK(INDIRECT("'Collection Dataform'!O"&amp;(ROW()+1))),"",INDIRECT("'Collection Dataform'!O"&amp;(ROW()+1)))</f>
        <v>#REF!</v>
      </c>
      <c r="AX92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1" s="95" t="e">
        <f aca="true">IF(ISBLANK(INDIRECT("'Collection Dataform'!R"&amp;(ROW()+1))),"",dateTostring(INDIRECT("'Collection Dataform'!R"&amp;(ROW()+1))))</f>
        <v>#REF!</v>
      </c>
      <c r="AZ921" s="90" t="e">
        <f aca="true">IF(ISBLANK(INDIRECT("'Collection Dataform'!C"&amp;(ROW()+1))),"",INDIRECT("'Collection Dataform'!C"&amp;(ROW()+1)))</f>
        <v>#REF!</v>
      </c>
      <c r="BA92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1" s="90" t="e">
        <f aca="true">IF(ISBLANK(INDIRECT("'Collection Dataform'!GR"&amp;(ROW()+1))),"",INDIRECT("'Collection Dataform'!GR"&amp;(ROW()+1)))</f>
        <v>#REF!</v>
      </c>
      <c r="BD921" s="90" t="e">
        <f aca="true">IF(ISBLANK(INDIRECT("'Collection Dataform'!GS"&amp;(ROW()+1))),"",INDIRECT("'Collection Dataform'!GS"&amp;(ROW()+1)))</f>
        <v>#REF!</v>
      </c>
      <c r="BE921" s="90" t="e">
        <f aca="false">joinRange("Collection Dataform","HH"&amp;(ROW()+1)&amp;","&amp;"HJ"&amp;(ROW()+1)&amp;","&amp;"HL"&amp;(ROW()+1)&amp;","&amp;"HN"&amp;(ROW()+1)&amp;","&amp;"HP"&amp;(ROW()+1)&amp;","&amp;"HR"&amp;(ROW()+1)&amp;","&amp;"HT"&amp;(ROW()+1)&amp;","&amp;"HV"&amp;(ROW()+1)&amp;","&amp;"HX"&amp;(ROW()+1)&amp;","&amp;"HZ"&amp;(ROW()+1))</f>
        <v>#VALUE!</v>
      </c>
      <c r="BG921" s="90" t="e">
        <f aca="false">isShowLonLat()</f>
        <v>#VALUE!</v>
      </c>
    </row>
    <row r="922" customFormat="false" ht="12.5" hidden="false" customHeight="false" outlineLevel="0" collapsed="false">
      <c r="A922" s="90" t="e">
        <f aca="false">IF(isEmpty(B922:BE922),"",IF(ISBLANK(A$4),"",A$4))</f>
        <v>#NAME?</v>
      </c>
      <c r="B922" s="90" t="e">
        <f aca="false">IF(isEmpty(D922:BE922),"",IF(ISBLANK(B$4),"",B$4))</f>
        <v>#NAME?</v>
      </c>
      <c r="C922" s="95" t="e">
        <f aca="false">IF(isEmpty(E922:BF922),"",IF(ISBLANK(C$4),"",C$4))</f>
        <v>#NAME?</v>
      </c>
      <c r="D922" s="90" t="e">
        <f aca="true">IF(ISBLANK(INDIRECT("'Collection Dataform'!AB"&amp;(ROW()+1))),"",INDIRECT("'Collection Dataform'!AB"&amp;(ROW()+1)))</f>
        <v>#REF!</v>
      </c>
      <c r="E92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2" s="90" t="e">
        <f aca="true">IF(ISBLANK(INDIRECT("'Collection Dataform'!CN"&amp;(ROW()+1))),"",INDIRECT("'Collection Dataform'!CN"&amp;(ROW()+1)))</f>
        <v>#REF!</v>
      </c>
      <c r="H922" s="90" t="e">
        <f aca="true">IF(INDIRECT("'Collection Dataform'!BW"&amp;(ROW()+1))="Genus",IF(ISBLANK(INDIRECT("'Collection Dataform'!BV"&amp;(ROW()+1))),"",INDIRECT("'Collection Dataform'!BV"&amp;(ROW()+1))),"")</f>
        <v>#REF!</v>
      </c>
      <c r="I922" s="90" t="e">
        <f aca="true">IF(ISBLANK(INDIRECT("'Collection Dataform'!BX"&amp;(ROW()+1))),"",replaceX(deleteModifiers(INDIRECT("'Collection Dataform'!BX"&amp;(ROW()+1)))))</f>
        <v>#REF!</v>
      </c>
      <c r="J922" s="90" t="e">
        <f aca="true">IF(INDIRECT("'Collection Dataform'!BW"&amp;(ROW()+1))="Specific Epithet",IF(ISBLANK(INDIRECT("'Collection Dataform'!BV"&amp;(ROW()+1))),"",INDIRECT("'Collection Dataform'!BV"&amp;(ROW()+1))),"")</f>
        <v>#REF!</v>
      </c>
      <c r="K922" s="90" t="e">
        <f aca="true">IF(ISBLANK(INDIRECT("'Collection Dataform'!BZ"&amp;(ROW()+1))),"",replaceX(deleteModifiers(INDIRECT("'Collection Dataform'!BZ"&amp;(ROW()+1)))))</f>
        <v>#REF!</v>
      </c>
      <c r="L922" s="90" t="e">
        <f aca="true">IF(ISBLANK(INDIRECT("'Collection Dataform'!CA"&amp;(ROW()+1))),"",IF(INDIRECT("'Collection Dataform'!CA"&amp;(ROW()+1))="agg.",INDIRECT("'Collection Dataform'!CA"&amp;(ROW()+1)),""))</f>
        <v>#REF!</v>
      </c>
      <c r="M922" s="90" t="e">
        <f aca="true">IF(AND(NOT(ISBLANK(Q922)),NOT(ISBLANK(INDIRECT("'Collection Dataform'!CD"&amp;(ROW()+1)))),INDIRECT("'Collection Dataform'!BZ"&amp;(ROW()+1))=INDIRECT("'Collection Dataform'!CB"&amp;(ROW()+1))),"("&amp;INDIRECT("'Collection Dataform'!CD"&amp;(ROW()+1))&amp;")","")&amp;IF(AND(ISBLANK(Q922),ISBLANK(INDIRECT("'Collection Dataform'!CD"&amp;(ROW()+1))),ISBLANK(INDIRECT("'Collection Dataform'!CB"&amp;(ROW()+1)))),"("&amp;INDIRECT("'Collection Dataform'!CD"&amp;(ROW()+1))&amp;")","")&amp;IF(AND(NOT(ISBLANK(Q922)),NOT(ISBLANK(INDIRECT("'Collection Dataform'!CD"&amp;(ROW()+1)))),ISBLANK(INDIRECT("'Collection Dataform'!CB"&amp;(ROW()+1)))),"("&amp;INDIRECT("'Collection Dataform'!CD"&amp;(ROW()+1))&amp;")","")</f>
        <v>#REF!</v>
      </c>
      <c r="N922" s="90" t="e">
        <f aca="true">IF(AND(NOT(ISBLANK(Q922)),NOT(ISBLANK(INDIRECT("'Collection Dataform'!CF"&amp;(ROW()+1)))),INDIRECT("'Collection Dataform'!BZ"&amp;(ROW()+1))=INDIRECT("'Collection Dataform'!CB"&amp;(ROW()+1))),INDIRECT("'Collection Dataform'!CF"&amp;(ROW()+1)),"")&amp;IF(AND(ISBLANK(Q922),ISBLANK(INDIRECT("'Collection Dataform'!CF"&amp;(ROW()+1))),ISBLANK(INDIRECT("'Collection Dataform'!CB"&amp;(ROW()+1)))),INDIRECT("'Collection Dataform'!CD"&amp;(ROW()+1)),"")&amp;IF(AND(NOT(ISBLANK(Q922)),NOT(ISBLANK(INDIRECT("'Collection Dataform'!CF"&amp;(ROW()+1)))),ISBLANK(INDIRECT("'Collection Dataform'!CB"&amp;(ROW()+1)))),INDIRECT("'Collection Dataform'!CF"&amp;(ROW()+1)),"")</f>
        <v>#REF!</v>
      </c>
      <c r="O922" s="90" t="e">
        <f aca="true">IF(AND(NOT(ISBLANK(Q922)),NOT(ISBLANK(INDIRECT("'Collection Dataform'!CC"&amp;(ROW()+1)))),INDIRECT("'Collection Dataform'!BZ"&amp;(ROW()+1))=INDIRECT("'Collection Dataform'!CB"&amp;(ROW()+1))),INDIRECT("'Collection Dataform'!CC"&amp;(ROW()+1)),"")&amp;IF(AND(ISBLANK(Q922),ISBLANK(INDIRECT("'Collection Dataform'!CC"&amp;(ROW()+1))),ISBLANK(INDIRECT("'Collection Dataform'!CB"&amp;(ROW()+1)))),INDIRECT("'Collection Dataform'!CD"&amp;(ROW()+1)),"")&amp;IF(AND(NOT(ISBLANK(Q922)),NOT(ISBLANK(INDIRECT("'Collection Dataform'!CC"&amp;(ROW()+1)))),ISBLANK(INDIRECT("'Collection Dataform'!CB"&amp;(ROW()+1)))),INDIRECT("'Collection Dataform'!CC"&amp;(ROW()+1)),"")</f>
        <v>#REF!</v>
      </c>
      <c r="P922" s="90" t="e">
        <f aca="true">IF(ISBLANK(INDIRECT("'Collection Dataform'!CA"&amp;(ROW()+1))),"",IF(INDIRECT("'Collection Dataform'!CA"&amp;(ROW()+1))="agg.","",INDIRECT("'Collection Dataform'!CA"&amp;(ROW()+1))))</f>
        <v>#REF!</v>
      </c>
      <c r="Q922" s="90" t="e">
        <f aca="true">IF(INDIRECT("'Collection Dataform'!BW"&amp;(ROW()+1))="Infraspecific Epithet",IF(ISBLANK(INDIRECT("'Collection Dataform'!BV"&amp;(ROW()+1))),"",INDIRECT("'Collection Dataform'!BV"&amp;(ROW()+1))),"")</f>
        <v>#REF!</v>
      </c>
      <c r="R922" s="90" t="e">
        <f aca="true">IF(ISBLANK(INDIRECT("'Collection Dataform'!CB"&amp;(ROW()+1))),"",deleteModifiers(INDIRECT("'Collection Dataform'!CB"&amp;(ROW()+1))))</f>
        <v>#REF!</v>
      </c>
      <c r="S922" s="90" t="e">
        <f aca="true">IF(AND(NOT(ISBLANK(Q922)),NOT(ISBLANK(INDIRECT("'Collection Dataform'!CD"&amp;(ROW()+1)))),NOT(ISBLANK(INDIRECT("'Collection Dataform'!CB"&amp;(ROW()+1)))),INDIRECT("'Collection Dataform'!BZ"&amp;(ROW()+1))&lt;&gt;INDIRECT("'Collection Dataform'!CB"&amp;(ROW()+1))),"("&amp;INDIRECT("'Collection Dataform'!CD"&amp;(ROW()+1))&amp;")","")</f>
        <v>#REF!</v>
      </c>
      <c r="T922" s="90" t="e">
        <f aca="true">IF(AND(NOT(ISBLANK(Q922)),NOT(ISBLANK(INDIRECT("'Collection Dataform'!CF"&amp;(ROW()+1)))),NOT(ISBLANK(INDIRECT("'Collection Dataform'!CB"&amp;(ROW()+1)))),INDIRECT("'Collection Dataform'!BZ"&amp;(ROW()+1))&lt;&gt;INDIRECT("'Collection Dataform'!CB"&amp;(ROW()+1))),INDIRECT("'Collection Dataform'!CF"&amp;(ROW()+1)),"")</f>
        <v>#REF!</v>
      </c>
      <c r="U922" s="90" t="e">
        <f aca="true">IF(AND(NOT(ISBLANK(Q922)),NOT(ISBLANK(INDIRECT("'Collection Dataform'!CC"&amp;(ROW()+1)))),NOT(ISBLANK(INDIRECT("'Collection Dataform'!CB"&amp;(ROW()+1)))),INDIRECT("'Collection Dataform'!BZ"&amp;(ROW()+1))&lt;&gt;INDIRECT("'Collection Dataform'!CB"&amp;(ROW()+1))),INDIRECT("'Collection Dataform'!CC"&amp;(ROW()+1)),"")</f>
        <v>#REF!</v>
      </c>
      <c r="V922" s="90" t="e">
        <f aca="true">IF(ISBLANK(INDIRECT("'Collection Dataform'!CH"&amp;(ROW()+1))),"",INDIRECT("'Collection Dataform'!CH"&amp;(ROW()+1)))</f>
        <v>#REF!</v>
      </c>
      <c r="W922" s="90" t="e">
        <f aca="true">IF(ISBLANK(INDIRECT("'Collection Dataform'!AL"&amp;(ROW()+1))),"",INDIRECT("'Collection Dataform'!AL"&amp;(ROW()+1)))</f>
        <v>#REF!</v>
      </c>
      <c r="X922" s="90" t="e">
        <f aca="true">IF(ISBLANK(INDIRECT("'Collection Dataform'!AO"&amp;(ROW()+1))),"",INDIRECT("'Collection Dataform'!AO"&amp;(ROW()+1)))</f>
        <v>#REF!</v>
      </c>
      <c r="Y922" s="90" t="e">
        <f aca="true">IF(ISBLANK(INDIRECT("'Collection Dataform'!AP"&amp;(ROW()+1))),"",INDIRECT("'Collection Dataform'!AP"&amp;(ROW()+1)))</f>
        <v>#REF!</v>
      </c>
      <c r="Z922" s="90" t="e">
        <f aca="true">IF(ISBLANK(INDIRECT("'Collection Dataform'!AQ"&amp;(ROW()+1))),"",INDIRECT("'Collection Dataform'!AQ"&amp;(ROW()+1)))</f>
        <v>#REF!</v>
      </c>
      <c r="AA922" s="90" t="e">
        <f aca="true">IF(ISBLANK(INDIRECT("'Collection Dataform'!BD"&amp;(ROW()+1))),IF(ISBLANK(INDIRECT("'Collection Dataform'!AY"&amp;(ROW()+1))),"",formatLongitude(INDIRECT("'Collection Dataform'!AY"&amp;(ROW()+1)))),INDIRECT("'Collection Dataform'!BD"&amp;(ROW()+1)))</f>
        <v>#REF!</v>
      </c>
      <c r="AB922" s="90" t="e">
        <f aca="true">IF(ISBLANK(INDIRECT("'Collection Dataform'!BC"&amp;(ROW()+1))),IF(ISBLANK(INDIRECT("'Collection Dataform'!AX"&amp;(ROW()+1))),"",formatLatitude(INDIRECT("'Collection Dataform'!AX"&amp;(ROW()+1)))),INDIRECT("'Collection Dataform'!BC"&amp;(ROW()+1)))</f>
        <v>#REF!</v>
      </c>
      <c r="AC922" s="95" t="e">
        <f aca="true">IF(ISBLANK(INDIRECT("'Collection Dataform'!AW"&amp;(ROW()+1))),"",INDIRECT("'Collection Dataform'!AW"&amp;(ROW()+1))&amp;"m")</f>
        <v>#REF!</v>
      </c>
      <c r="AD922" s="95" t="e">
        <f aca="true">IF(ISBLANK(INDIRECT("'Collection Dataform'!BB"&amp;(ROW()+1))),"",INDIRECT("'Collection Dataform'!BB"&amp;(ROW()+1)))</f>
        <v>#REF!</v>
      </c>
      <c r="AE92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2" s="90" t="e">
        <f aca="true">IF(ISBLANK(INDIRECT("'Collection Dataform'!BJ"&amp;(ROW()+1))),"",INDIRECT("'Collection Dataform'!BJ"&amp;(ROW()+1)))</f>
        <v>#REF!</v>
      </c>
      <c r="AG92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2" s="95" t="e">
        <f aca="true">IF(ISBLANK(INDIRECT("'Collection Dataform'!AF"&amp;(ROW()+1))),IF(ISBLANK(INDIRECT("'Collection Dataform'!AH"&amp;(ROW()+1))),"",INDIRECT("'Collection Dataform'!AH"&amp;(ROW()+1))),dateTostring(INDIRECT("'Collection Dataform'!AF"&amp;(ROW()+1))))</f>
        <v>#REF!</v>
      </c>
      <c r="AJ922" s="90" t="e">
        <f aca="true">IF(ISBLANK(INDIRECT("'Collection Dataform'!AE"&amp;(ROW()+1))),"",INDIRECT("'Collection Dataform'!AE"&amp;(ROW()+1)))</f>
        <v>#REF!</v>
      </c>
      <c r="AK922" s="90" t="e">
        <f aca="true">IF(ISBLANK(INDIRECT("'Collection Dataform'!CO"&amp;(ROW()+1))),"",INDIRECT("'Collection Dataform'!CO"&amp;(ROW()+1)))</f>
        <v>#REF!</v>
      </c>
      <c r="AL922" s="90" t="e">
        <f aca="true">IF(ISBLANK(INDIRECT("'Collection Dataform'!AI"&amp;(ROW()+1))),"",INDIRECT("'Collection Dataform'!AI"&amp;(ROW()+1)))</f>
        <v>#REF!</v>
      </c>
      <c r="AM922" s="90" t="e">
        <f aca="true">IF(ISBLANK(INDIRECT("'Collection Dataform'!B"&amp;(ROW()+1))),"",INDIRECT("'Collection Dataform'!B"&amp;(ROW()+1)))</f>
        <v>#REF!</v>
      </c>
      <c r="AN922" s="90" t="e">
        <f aca="true">IF(ISBLANK(INDIRECT("'Collection Dataform'!CI"&amp;(ROW()+1))),IF(OR(NOT(ISBLANK(INDIRECT("'Collection Dataform'!CJ"&amp;(ROW()+1)))),NOT(ISBLANK(INDIRECT("'Collection Dataform'!CL"&amp;(ROW()+1))))),"det.",""),INDIRECT("'Collection Dataform'!CI"&amp;(ROW()+1)))</f>
        <v>#REF!</v>
      </c>
      <c r="AO922" s="90" t="e">
        <f aca="true">IF(ISBLANK(INDIRECT("'Collection Dataform'!CJ"&amp;(ROW()+1))),"",INDIRECT("'Collection Dataform'!CJ"&amp;(ROW()+1)))</f>
        <v>#REF!</v>
      </c>
      <c r="AP922" s="95" t="e">
        <f aca="true">IF(ISBLANK(INDIRECT("'Collection Dataform'!CK"&amp;(ROW()+1))),"",INDIRECT("'Collection Dataform'!CK"&amp;(ROW()+1)))</f>
        <v>#REF!</v>
      </c>
      <c r="AQ922" s="95" t="e">
        <f aca="true">IF(ISBLANK(INDIRECT("'Collection Dataform'!CL"&amp;(ROW()+1))),"",INDIRECT("'Collection Dataform'!CL"&amp;(ROW()+1)))</f>
        <v>#REF!</v>
      </c>
      <c r="AR922" s="90" t="e">
        <f aca="true">IF(ISBLANK(INDIRECT("'Collection Dataform'!D"&amp;(ROW()+1))),"",INDIRECT("'Collection Dataform'!D"&amp;(ROW()+1)))</f>
        <v>#REF!</v>
      </c>
      <c r="AS922" s="90" t="e">
        <f aca="true">IF(ISBLANK(INDIRECT("'Collection Dataform'!L"&amp;(ROW()+1))),"",INDIRECT("'Collection Dataform'!L"&amp;(ROW()+1)))</f>
        <v>#REF!</v>
      </c>
      <c r="AT922" s="90" t="e">
        <f aca="true">IF(ISBLANK(INDIRECT("'Collection Dataform'!M"&amp;(ROW()+1))),"",INDIRECT("'Collection Dataform'!M"&amp;(ROW()+1)))</f>
        <v>#REF!</v>
      </c>
      <c r="AU922" s="90" t="e">
        <f aca="true">IF(ISBLANK(INDIRECT("'Collection Dataform'!N"&amp;(ROW()+1))),"",INDIRECT("'Collection Dataform'!N"&amp;(ROW()+1)))</f>
        <v>#REF!</v>
      </c>
      <c r="AV922" s="90" t="e">
        <f aca="true">IF(ISBLANK(INDIRECT("'Collection Dataform'!T"&amp;(ROW()+1))),"",INDIRECT("'Collection Dataform'!T"&amp;(ROW()+1)))</f>
        <v>#REF!</v>
      </c>
      <c r="AW922" s="90" t="e">
        <f aca="true">IF(ISBLANK(INDIRECT("'Collection Dataform'!O"&amp;(ROW()+1))),"",INDIRECT("'Collection Dataform'!O"&amp;(ROW()+1)))</f>
        <v>#REF!</v>
      </c>
      <c r="AX92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2" s="95" t="e">
        <f aca="true">IF(ISBLANK(INDIRECT("'Collection Dataform'!R"&amp;(ROW()+1))),"",dateTostring(INDIRECT("'Collection Dataform'!R"&amp;(ROW()+1))))</f>
        <v>#REF!</v>
      </c>
      <c r="AZ922" s="90" t="e">
        <f aca="true">IF(ISBLANK(INDIRECT("'Collection Dataform'!C"&amp;(ROW()+1))),"",INDIRECT("'Collection Dataform'!C"&amp;(ROW()+1)))</f>
        <v>#REF!</v>
      </c>
      <c r="BA92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2" s="90" t="e">
        <f aca="true">IF(ISBLANK(INDIRECT("'Collection Dataform'!GR"&amp;(ROW()+1))),"",INDIRECT("'Collection Dataform'!GR"&amp;(ROW()+1)))</f>
        <v>#REF!</v>
      </c>
      <c r="BD922" s="90" t="e">
        <f aca="true">IF(ISBLANK(INDIRECT("'Collection Dataform'!GS"&amp;(ROW()+1))),"",INDIRECT("'Collection Dataform'!GS"&amp;(ROW()+1)))</f>
        <v>#REF!</v>
      </c>
      <c r="BE922" s="90" t="e">
        <f aca="false">joinRange("Collection Dataform","HH"&amp;(ROW()+1)&amp;","&amp;"HJ"&amp;(ROW()+1)&amp;","&amp;"HL"&amp;(ROW()+1)&amp;","&amp;"HN"&amp;(ROW()+1)&amp;","&amp;"HP"&amp;(ROW()+1)&amp;","&amp;"HR"&amp;(ROW()+1)&amp;","&amp;"HT"&amp;(ROW()+1)&amp;","&amp;"HV"&amp;(ROW()+1)&amp;","&amp;"HX"&amp;(ROW()+1)&amp;","&amp;"HZ"&amp;(ROW()+1))</f>
        <v>#VALUE!</v>
      </c>
      <c r="BG922" s="90" t="e">
        <f aca="false">isShowLonLat()</f>
        <v>#VALUE!</v>
      </c>
    </row>
    <row r="923" customFormat="false" ht="12.5" hidden="false" customHeight="false" outlineLevel="0" collapsed="false">
      <c r="A923" s="90" t="e">
        <f aca="false">IF(isEmpty(B923:BE923),"",IF(ISBLANK(A$4),"",A$4))</f>
        <v>#NAME?</v>
      </c>
      <c r="B923" s="90" t="e">
        <f aca="false">IF(isEmpty(D923:BE923),"",IF(ISBLANK(B$4),"",B$4))</f>
        <v>#NAME?</v>
      </c>
      <c r="C923" s="95" t="e">
        <f aca="false">IF(isEmpty(E923:BF923),"",IF(ISBLANK(C$4),"",C$4))</f>
        <v>#NAME?</v>
      </c>
      <c r="D923" s="90" t="e">
        <f aca="true">IF(ISBLANK(INDIRECT("'Collection Dataform'!AB"&amp;(ROW()+1))),"",INDIRECT("'Collection Dataform'!AB"&amp;(ROW()+1)))</f>
        <v>#REF!</v>
      </c>
      <c r="E92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3" s="90" t="e">
        <f aca="true">IF(ISBLANK(INDIRECT("'Collection Dataform'!CN"&amp;(ROW()+1))),"",INDIRECT("'Collection Dataform'!CN"&amp;(ROW()+1)))</f>
        <v>#REF!</v>
      </c>
      <c r="H923" s="90" t="e">
        <f aca="true">IF(INDIRECT("'Collection Dataform'!BW"&amp;(ROW()+1))="Genus",IF(ISBLANK(INDIRECT("'Collection Dataform'!BV"&amp;(ROW()+1))),"",INDIRECT("'Collection Dataform'!BV"&amp;(ROW()+1))),"")</f>
        <v>#REF!</v>
      </c>
      <c r="I923" s="90" t="e">
        <f aca="true">IF(ISBLANK(INDIRECT("'Collection Dataform'!BX"&amp;(ROW()+1))),"",replaceX(deleteModifiers(INDIRECT("'Collection Dataform'!BX"&amp;(ROW()+1)))))</f>
        <v>#REF!</v>
      </c>
      <c r="J923" s="90" t="e">
        <f aca="true">IF(INDIRECT("'Collection Dataform'!BW"&amp;(ROW()+1))="Specific Epithet",IF(ISBLANK(INDIRECT("'Collection Dataform'!BV"&amp;(ROW()+1))),"",INDIRECT("'Collection Dataform'!BV"&amp;(ROW()+1))),"")</f>
        <v>#REF!</v>
      </c>
      <c r="K923" s="90" t="e">
        <f aca="true">IF(ISBLANK(INDIRECT("'Collection Dataform'!BZ"&amp;(ROW()+1))),"",replaceX(deleteModifiers(INDIRECT("'Collection Dataform'!BZ"&amp;(ROW()+1)))))</f>
        <v>#REF!</v>
      </c>
      <c r="L923" s="90" t="e">
        <f aca="true">IF(ISBLANK(INDIRECT("'Collection Dataform'!CA"&amp;(ROW()+1))),"",IF(INDIRECT("'Collection Dataform'!CA"&amp;(ROW()+1))="agg.",INDIRECT("'Collection Dataform'!CA"&amp;(ROW()+1)),""))</f>
        <v>#REF!</v>
      </c>
      <c r="M923" s="90" t="e">
        <f aca="true">IF(AND(NOT(ISBLANK(Q923)),NOT(ISBLANK(INDIRECT("'Collection Dataform'!CD"&amp;(ROW()+1)))),INDIRECT("'Collection Dataform'!BZ"&amp;(ROW()+1))=INDIRECT("'Collection Dataform'!CB"&amp;(ROW()+1))),"("&amp;INDIRECT("'Collection Dataform'!CD"&amp;(ROW()+1))&amp;")","")&amp;IF(AND(ISBLANK(Q923),ISBLANK(INDIRECT("'Collection Dataform'!CD"&amp;(ROW()+1))),ISBLANK(INDIRECT("'Collection Dataform'!CB"&amp;(ROW()+1)))),"("&amp;INDIRECT("'Collection Dataform'!CD"&amp;(ROW()+1))&amp;")","")&amp;IF(AND(NOT(ISBLANK(Q923)),NOT(ISBLANK(INDIRECT("'Collection Dataform'!CD"&amp;(ROW()+1)))),ISBLANK(INDIRECT("'Collection Dataform'!CB"&amp;(ROW()+1)))),"("&amp;INDIRECT("'Collection Dataform'!CD"&amp;(ROW()+1))&amp;")","")</f>
        <v>#REF!</v>
      </c>
      <c r="N923" s="90" t="e">
        <f aca="true">IF(AND(NOT(ISBLANK(Q923)),NOT(ISBLANK(INDIRECT("'Collection Dataform'!CF"&amp;(ROW()+1)))),INDIRECT("'Collection Dataform'!BZ"&amp;(ROW()+1))=INDIRECT("'Collection Dataform'!CB"&amp;(ROW()+1))),INDIRECT("'Collection Dataform'!CF"&amp;(ROW()+1)),"")&amp;IF(AND(ISBLANK(Q923),ISBLANK(INDIRECT("'Collection Dataform'!CF"&amp;(ROW()+1))),ISBLANK(INDIRECT("'Collection Dataform'!CB"&amp;(ROW()+1)))),INDIRECT("'Collection Dataform'!CD"&amp;(ROW()+1)),"")&amp;IF(AND(NOT(ISBLANK(Q923)),NOT(ISBLANK(INDIRECT("'Collection Dataform'!CF"&amp;(ROW()+1)))),ISBLANK(INDIRECT("'Collection Dataform'!CB"&amp;(ROW()+1)))),INDIRECT("'Collection Dataform'!CF"&amp;(ROW()+1)),"")</f>
        <v>#REF!</v>
      </c>
      <c r="O923" s="90" t="e">
        <f aca="true">IF(AND(NOT(ISBLANK(Q923)),NOT(ISBLANK(INDIRECT("'Collection Dataform'!CC"&amp;(ROW()+1)))),INDIRECT("'Collection Dataform'!BZ"&amp;(ROW()+1))=INDIRECT("'Collection Dataform'!CB"&amp;(ROW()+1))),INDIRECT("'Collection Dataform'!CC"&amp;(ROW()+1)),"")&amp;IF(AND(ISBLANK(Q923),ISBLANK(INDIRECT("'Collection Dataform'!CC"&amp;(ROW()+1))),ISBLANK(INDIRECT("'Collection Dataform'!CB"&amp;(ROW()+1)))),INDIRECT("'Collection Dataform'!CD"&amp;(ROW()+1)),"")&amp;IF(AND(NOT(ISBLANK(Q923)),NOT(ISBLANK(INDIRECT("'Collection Dataform'!CC"&amp;(ROW()+1)))),ISBLANK(INDIRECT("'Collection Dataform'!CB"&amp;(ROW()+1)))),INDIRECT("'Collection Dataform'!CC"&amp;(ROW()+1)),"")</f>
        <v>#REF!</v>
      </c>
      <c r="P923" s="90" t="e">
        <f aca="true">IF(ISBLANK(INDIRECT("'Collection Dataform'!CA"&amp;(ROW()+1))),"",IF(INDIRECT("'Collection Dataform'!CA"&amp;(ROW()+1))="agg.","",INDIRECT("'Collection Dataform'!CA"&amp;(ROW()+1))))</f>
        <v>#REF!</v>
      </c>
      <c r="Q923" s="90" t="e">
        <f aca="true">IF(INDIRECT("'Collection Dataform'!BW"&amp;(ROW()+1))="Infraspecific Epithet",IF(ISBLANK(INDIRECT("'Collection Dataform'!BV"&amp;(ROW()+1))),"",INDIRECT("'Collection Dataform'!BV"&amp;(ROW()+1))),"")</f>
        <v>#REF!</v>
      </c>
      <c r="R923" s="90" t="e">
        <f aca="true">IF(ISBLANK(INDIRECT("'Collection Dataform'!CB"&amp;(ROW()+1))),"",deleteModifiers(INDIRECT("'Collection Dataform'!CB"&amp;(ROW()+1))))</f>
        <v>#REF!</v>
      </c>
      <c r="S923" s="90" t="e">
        <f aca="true">IF(AND(NOT(ISBLANK(Q923)),NOT(ISBLANK(INDIRECT("'Collection Dataform'!CD"&amp;(ROW()+1)))),NOT(ISBLANK(INDIRECT("'Collection Dataform'!CB"&amp;(ROW()+1)))),INDIRECT("'Collection Dataform'!BZ"&amp;(ROW()+1))&lt;&gt;INDIRECT("'Collection Dataform'!CB"&amp;(ROW()+1))),"("&amp;INDIRECT("'Collection Dataform'!CD"&amp;(ROW()+1))&amp;")","")</f>
        <v>#REF!</v>
      </c>
      <c r="T923" s="90" t="e">
        <f aca="true">IF(AND(NOT(ISBLANK(Q923)),NOT(ISBLANK(INDIRECT("'Collection Dataform'!CF"&amp;(ROW()+1)))),NOT(ISBLANK(INDIRECT("'Collection Dataform'!CB"&amp;(ROW()+1)))),INDIRECT("'Collection Dataform'!BZ"&amp;(ROW()+1))&lt;&gt;INDIRECT("'Collection Dataform'!CB"&amp;(ROW()+1))),INDIRECT("'Collection Dataform'!CF"&amp;(ROW()+1)),"")</f>
        <v>#REF!</v>
      </c>
      <c r="U923" s="90" t="e">
        <f aca="true">IF(AND(NOT(ISBLANK(Q923)),NOT(ISBLANK(INDIRECT("'Collection Dataform'!CC"&amp;(ROW()+1)))),NOT(ISBLANK(INDIRECT("'Collection Dataform'!CB"&amp;(ROW()+1)))),INDIRECT("'Collection Dataform'!BZ"&amp;(ROW()+1))&lt;&gt;INDIRECT("'Collection Dataform'!CB"&amp;(ROW()+1))),INDIRECT("'Collection Dataform'!CC"&amp;(ROW()+1)),"")</f>
        <v>#REF!</v>
      </c>
      <c r="V923" s="90" t="e">
        <f aca="true">IF(ISBLANK(INDIRECT("'Collection Dataform'!CH"&amp;(ROW()+1))),"",INDIRECT("'Collection Dataform'!CH"&amp;(ROW()+1)))</f>
        <v>#REF!</v>
      </c>
      <c r="W923" s="90" t="e">
        <f aca="true">IF(ISBLANK(INDIRECT("'Collection Dataform'!AL"&amp;(ROW()+1))),"",INDIRECT("'Collection Dataform'!AL"&amp;(ROW()+1)))</f>
        <v>#REF!</v>
      </c>
      <c r="X923" s="90" t="e">
        <f aca="true">IF(ISBLANK(INDIRECT("'Collection Dataform'!AO"&amp;(ROW()+1))),"",INDIRECT("'Collection Dataform'!AO"&amp;(ROW()+1)))</f>
        <v>#REF!</v>
      </c>
      <c r="Y923" s="90" t="e">
        <f aca="true">IF(ISBLANK(INDIRECT("'Collection Dataform'!AP"&amp;(ROW()+1))),"",INDIRECT("'Collection Dataform'!AP"&amp;(ROW()+1)))</f>
        <v>#REF!</v>
      </c>
      <c r="Z923" s="90" t="e">
        <f aca="true">IF(ISBLANK(INDIRECT("'Collection Dataform'!AQ"&amp;(ROW()+1))),"",INDIRECT("'Collection Dataform'!AQ"&amp;(ROW()+1)))</f>
        <v>#REF!</v>
      </c>
      <c r="AA923" s="90" t="e">
        <f aca="true">IF(ISBLANK(INDIRECT("'Collection Dataform'!BD"&amp;(ROW()+1))),IF(ISBLANK(INDIRECT("'Collection Dataform'!AY"&amp;(ROW()+1))),"",formatLongitude(INDIRECT("'Collection Dataform'!AY"&amp;(ROW()+1)))),INDIRECT("'Collection Dataform'!BD"&amp;(ROW()+1)))</f>
        <v>#REF!</v>
      </c>
      <c r="AB923" s="90" t="e">
        <f aca="true">IF(ISBLANK(INDIRECT("'Collection Dataform'!BC"&amp;(ROW()+1))),IF(ISBLANK(INDIRECT("'Collection Dataform'!AX"&amp;(ROW()+1))),"",formatLatitude(INDIRECT("'Collection Dataform'!AX"&amp;(ROW()+1)))),INDIRECT("'Collection Dataform'!BC"&amp;(ROW()+1)))</f>
        <v>#REF!</v>
      </c>
      <c r="AC923" s="95" t="e">
        <f aca="true">IF(ISBLANK(INDIRECT("'Collection Dataform'!AW"&amp;(ROW()+1))),"",INDIRECT("'Collection Dataform'!AW"&amp;(ROW()+1))&amp;"m")</f>
        <v>#REF!</v>
      </c>
      <c r="AD923" s="95" t="e">
        <f aca="true">IF(ISBLANK(INDIRECT("'Collection Dataform'!BB"&amp;(ROW()+1))),"",INDIRECT("'Collection Dataform'!BB"&amp;(ROW()+1)))</f>
        <v>#REF!</v>
      </c>
      <c r="AE92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3" s="90" t="e">
        <f aca="true">IF(ISBLANK(INDIRECT("'Collection Dataform'!BJ"&amp;(ROW()+1))),"",INDIRECT("'Collection Dataform'!BJ"&amp;(ROW()+1)))</f>
        <v>#REF!</v>
      </c>
      <c r="AG92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3" s="95" t="e">
        <f aca="true">IF(ISBLANK(INDIRECT("'Collection Dataform'!AF"&amp;(ROW()+1))),IF(ISBLANK(INDIRECT("'Collection Dataform'!AH"&amp;(ROW()+1))),"",INDIRECT("'Collection Dataform'!AH"&amp;(ROW()+1))),dateTostring(INDIRECT("'Collection Dataform'!AF"&amp;(ROW()+1))))</f>
        <v>#REF!</v>
      </c>
      <c r="AJ923" s="90" t="e">
        <f aca="true">IF(ISBLANK(INDIRECT("'Collection Dataform'!AE"&amp;(ROW()+1))),"",INDIRECT("'Collection Dataform'!AE"&amp;(ROW()+1)))</f>
        <v>#REF!</v>
      </c>
      <c r="AK923" s="90" t="e">
        <f aca="true">IF(ISBLANK(INDIRECT("'Collection Dataform'!CO"&amp;(ROW()+1))),"",INDIRECT("'Collection Dataform'!CO"&amp;(ROW()+1)))</f>
        <v>#REF!</v>
      </c>
      <c r="AL923" s="90" t="e">
        <f aca="true">IF(ISBLANK(INDIRECT("'Collection Dataform'!AI"&amp;(ROW()+1))),"",INDIRECT("'Collection Dataform'!AI"&amp;(ROW()+1)))</f>
        <v>#REF!</v>
      </c>
      <c r="AM923" s="90" t="e">
        <f aca="true">IF(ISBLANK(INDIRECT("'Collection Dataform'!B"&amp;(ROW()+1))),"",INDIRECT("'Collection Dataform'!B"&amp;(ROW()+1)))</f>
        <v>#REF!</v>
      </c>
      <c r="AN923" s="90" t="e">
        <f aca="true">IF(ISBLANK(INDIRECT("'Collection Dataform'!CI"&amp;(ROW()+1))),IF(OR(NOT(ISBLANK(INDIRECT("'Collection Dataform'!CJ"&amp;(ROW()+1)))),NOT(ISBLANK(INDIRECT("'Collection Dataform'!CL"&amp;(ROW()+1))))),"det.",""),INDIRECT("'Collection Dataform'!CI"&amp;(ROW()+1)))</f>
        <v>#REF!</v>
      </c>
      <c r="AO923" s="90" t="e">
        <f aca="true">IF(ISBLANK(INDIRECT("'Collection Dataform'!CJ"&amp;(ROW()+1))),"",INDIRECT("'Collection Dataform'!CJ"&amp;(ROW()+1)))</f>
        <v>#REF!</v>
      </c>
      <c r="AP923" s="95" t="e">
        <f aca="true">IF(ISBLANK(INDIRECT("'Collection Dataform'!CK"&amp;(ROW()+1))),"",INDIRECT("'Collection Dataform'!CK"&amp;(ROW()+1)))</f>
        <v>#REF!</v>
      </c>
      <c r="AQ923" s="95" t="e">
        <f aca="true">IF(ISBLANK(INDIRECT("'Collection Dataform'!CL"&amp;(ROW()+1))),"",INDIRECT("'Collection Dataform'!CL"&amp;(ROW()+1)))</f>
        <v>#REF!</v>
      </c>
      <c r="AR923" s="90" t="e">
        <f aca="true">IF(ISBLANK(INDIRECT("'Collection Dataform'!D"&amp;(ROW()+1))),"",INDIRECT("'Collection Dataform'!D"&amp;(ROW()+1)))</f>
        <v>#REF!</v>
      </c>
      <c r="AS923" s="90" t="e">
        <f aca="true">IF(ISBLANK(INDIRECT("'Collection Dataform'!L"&amp;(ROW()+1))),"",INDIRECT("'Collection Dataform'!L"&amp;(ROW()+1)))</f>
        <v>#REF!</v>
      </c>
      <c r="AT923" s="90" t="e">
        <f aca="true">IF(ISBLANK(INDIRECT("'Collection Dataform'!M"&amp;(ROW()+1))),"",INDIRECT("'Collection Dataform'!M"&amp;(ROW()+1)))</f>
        <v>#REF!</v>
      </c>
      <c r="AU923" s="90" t="e">
        <f aca="true">IF(ISBLANK(INDIRECT("'Collection Dataform'!N"&amp;(ROW()+1))),"",INDIRECT("'Collection Dataform'!N"&amp;(ROW()+1)))</f>
        <v>#REF!</v>
      </c>
      <c r="AV923" s="90" t="e">
        <f aca="true">IF(ISBLANK(INDIRECT("'Collection Dataform'!T"&amp;(ROW()+1))),"",INDIRECT("'Collection Dataform'!T"&amp;(ROW()+1)))</f>
        <v>#REF!</v>
      </c>
      <c r="AW923" s="90" t="e">
        <f aca="true">IF(ISBLANK(INDIRECT("'Collection Dataform'!O"&amp;(ROW()+1))),"",INDIRECT("'Collection Dataform'!O"&amp;(ROW()+1)))</f>
        <v>#REF!</v>
      </c>
      <c r="AX92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3" s="95" t="e">
        <f aca="true">IF(ISBLANK(INDIRECT("'Collection Dataform'!R"&amp;(ROW()+1))),"",dateTostring(INDIRECT("'Collection Dataform'!R"&amp;(ROW()+1))))</f>
        <v>#REF!</v>
      </c>
      <c r="AZ923" s="90" t="e">
        <f aca="true">IF(ISBLANK(INDIRECT("'Collection Dataform'!C"&amp;(ROW()+1))),"",INDIRECT("'Collection Dataform'!C"&amp;(ROW()+1)))</f>
        <v>#REF!</v>
      </c>
      <c r="BA92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3" s="90" t="e">
        <f aca="true">IF(ISBLANK(INDIRECT("'Collection Dataform'!GR"&amp;(ROW()+1))),"",INDIRECT("'Collection Dataform'!GR"&amp;(ROW()+1)))</f>
        <v>#REF!</v>
      </c>
      <c r="BD923" s="90" t="e">
        <f aca="true">IF(ISBLANK(INDIRECT("'Collection Dataform'!GS"&amp;(ROW()+1))),"",INDIRECT("'Collection Dataform'!GS"&amp;(ROW()+1)))</f>
        <v>#REF!</v>
      </c>
      <c r="BE923" s="90" t="e">
        <f aca="false">joinRange("Collection Dataform","HH"&amp;(ROW()+1)&amp;","&amp;"HJ"&amp;(ROW()+1)&amp;","&amp;"HL"&amp;(ROW()+1)&amp;","&amp;"HN"&amp;(ROW()+1)&amp;","&amp;"HP"&amp;(ROW()+1)&amp;","&amp;"HR"&amp;(ROW()+1)&amp;","&amp;"HT"&amp;(ROW()+1)&amp;","&amp;"HV"&amp;(ROW()+1)&amp;","&amp;"HX"&amp;(ROW()+1)&amp;","&amp;"HZ"&amp;(ROW()+1))</f>
        <v>#VALUE!</v>
      </c>
      <c r="BG923" s="90" t="e">
        <f aca="false">isShowLonLat()</f>
        <v>#VALUE!</v>
      </c>
    </row>
    <row r="924" customFormat="false" ht="12.5" hidden="false" customHeight="false" outlineLevel="0" collapsed="false">
      <c r="A924" s="90" t="e">
        <f aca="false">IF(isEmpty(B924:BE924),"",IF(ISBLANK(A$4),"",A$4))</f>
        <v>#NAME?</v>
      </c>
      <c r="B924" s="90" t="e">
        <f aca="false">IF(isEmpty(D924:BE924),"",IF(ISBLANK(B$4),"",B$4))</f>
        <v>#NAME?</v>
      </c>
      <c r="C924" s="95" t="e">
        <f aca="false">IF(isEmpty(E924:BF924),"",IF(ISBLANK(C$4),"",C$4))</f>
        <v>#NAME?</v>
      </c>
      <c r="D924" s="90" t="e">
        <f aca="true">IF(ISBLANK(INDIRECT("'Collection Dataform'!AB"&amp;(ROW()+1))),"",INDIRECT("'Collection Dataform'!AB"&amp;(ROW()+1)))</f>
        <v>#REF!</v>
      </c>
      <c r="E92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4" s="90" t="e">
        <f aca="true">IF(ISBLANK(INDIRECT("'Collection Dataform'!CN"&amp;(ROW()+1))),"",INDIRECT("'Collection Dataform'!CN"&amp;(ROW()+1)))</f>
        <v>#REF!</v>
      </c>
      <c r="H924" s="90" t="e">
        <f aca="true">IF(INDIRECT("'Collection Dataform'!BW"&amp;(ROW()+1))="Genus",IF(ISBLANK(INDIRECT("'Collection Dataform'!BV"&amp;(ROW()+1))),"",INDIRECT("'Collection Dataform'!BV"&amp;(ROW()+1))),"")</f>
        <v>#REF!</v>
      </c>
      <c r="I924" s="90" t="e">
        <f aca="true">IF(ISBLANK(INDIRECT("'Collection Dataform'!BX"&amp;(ROW()+1))),"",replaceX(deleteModifiers(INDIRECT("'Collection Dataform'!BX"&amp;(ROW()+1)))))</f>
        <v>#REF!</v>
      </c>
      <c r="J924" s="90" t="e">
        <f aca="true">IF(INDIRECT("'Collection Dataform'!BW"&amp;(ROW()+1))="Specific Epithet",IF(ISBLANK(INDIRECT("'Collection Dataform'!BV"&amp;(ROW()+1))),"",INDIRECT("'Collection Dataform'!BV"&amp;(ROW()+1))),"")</f>
        <v>#REF!</v>
      </c>
      <c r="K924" s="90" t="e">
        <f aca="true">IF(ISBLANK(INDIRECT("'Collection Dataform'!BZ"&amp;(ROW()+1))),"",replaceX(deleteModifiers(INDIRECT("'Collection Dataform'!BZ"&amp;(ROW()+1)))))</f>
        <v>#REF!</v>
      </c>
      <c r="L924" s="90" t="e">
        <f aca="true">IF(ISBLANK(INDIRECT("'Collection Dataform'!CA"&amp;(ROW()+1))),"",IF(INDIRECT("'Collection Dataform'!CA"&amp;(ROW()+1))="agg.",INDIRECT("'Collection Dataform'!CA"&amp;(ROW()+1)),""))</f>
        <v>#REF!</v>
      </c>
      <c r="M924" s="90" t="e">
        <f aca="true">IF(AND(NOT(ISBLANK(Q924)),NOT(ISBLANK(INDIRECT("'Collection Dataform'!CD"&amp;(ROW()+1)))),INDIRECT("'Collection Dataform'!BZ"&amp;(ROW()+1))=INDIRECT("'Collection Dataform'!CB"&amp;(ROW()+1))),"("&amp;INDIRECT("'Collection Dataform'!CD"&amp;(ROW()+1))&amp;")","")&amp;IF(AND(ISBLANK(Q924),ISBLANK(INDIRECT("'Collection Dataform'!CD"&amp;(ROW()+1))),ISBLANK(INDIRECT("'Collection Dataform'!CB"&amp;(ROW()+1)))),"("&amp;INDIRECT("'Collection Dataform'!CD"&amp;(ROW()+1))&amp;")","")&amp;IF(AND(NOT(ISBLANK(Q924)),NOT(ISBLANK(INDIRECT("'Collection Dataform'!CD"&amp;(ROW()+1)))),ISBLANK(INDIRECT("'Collection Dataform'!CB"&amp;(ROW()+1)))),"("&amp;INDIRECT("'Collection Dataform'!CD"&amp;(ROW()+1))&amp;")","")</f>
        <v>#REF!</v>
      </c>
      <c r="N924" s="90" t="e">
        <f aca="true">IF(AND(NOT(ISBLANK(Q924)),NOT(ISBLANK(INDIRECT("'Collection Dataform'!CF"&amp;(ROW()+1)))),INDIRECT("'Collection Dataform'!BZ"&amp;(ROW()+1))=INDIRECT("'Collection Dataform'!CB"&amp;(ROW()+1))),INDIRECT("'Collection Dataform'!CF"&amp;(ROW()+1)),"")&amp;IF(AND(ISBLANK(Q924),ISBLANK(INDIRECT("'Collection Dataform'!CF"&amp;(ROW()+1))),ISBLANK(INDIRECT("'Collection Dataform'!CB"&amp;(ROW()+1)))),INDIRECT("'Collection Dataform'!CD"&amp;(ROW()+1)),"")&amp;IF(AND(NOT(ISBLANK(Q924)),NOT(ISBLANK(INDIRECT("'Collection Dataform'!CF"&amp;(ROW()+1)))),ISBLANK(INDIRECT("'Collection Dataform'!CB"&amp;(ROW()+1)))),INDIRECT("'Collection Dataform'!CF"&amp;(ROW()+1)),"")</f>
        <v>#REF!</v>
      </c>
      <c r="O924" s="90" t="e">
        <f aca="true">IF(AND(NOT(ISBLANK(Q924)),NOT(ISBLANK(INDIRECT("'Collection Dataform'!CC"&amp;(ROW()+1)))),INDIRECT("'Collection Dataform'!BZ"&amp;(ROW()+1))=INDIRECT("'Collection Dataform'!CB"&amp;(ROW()+1))),INDIRECT("'Collection Dataform'!CC"&amp;(ROW()+1)),"")&amp;IF(AND(ISBLANK(Q924),ISBLANK(INDIRECT("'Collection Dataform'!CC"&amp;(ROW()+1))),ISBLANK(INDIRECT("'Collection Dataform'!CB"&amp;(ROW()+1)))),INDIRECT("'Collection Dataform'!CD"&amp;(ROW()+1)),"")&amp;IF(AND(NOT(ISBLANK(Q924)),NOT(ISBLANK(INDIRECT("'Collection Dataform'!CC"&amp;(ROW()+1)))),ISBLANK(INDIRECT("'Collection Dataform'!CB"&amp;(ROW()+1)))),INDIRECT("'Collection Dataform'!CC"&amp;(ROW()+1)),"")</f>
        <v>#REF!</v>
      </c>
      <c r="P924" s="90" t="e">
        <f aca="true">IF(ISBLANK(INDIRECT("'Collection Dataform'!CA"&amp;(ROW()+1))),"",IF(INDIRECT("'Collection Dataform'!CA"&amp;(ROW()+1))="agg.","",INDIRECT("'Collection Dataform'!CA"&amp;(ROW()+1))))</f>
        <v>#REF!</v>
      </c>
      <c r="Q924" s="90" t="e">
        <f aca="true">IF(INDIRECT("'Collection Dataform'!BW"&amp;(ROW()+1))="Infraspecific Epithet",IF(ISBLANK(INDIRECT("'Collection Dataform'!BV"&amp;(ROW()+1))),"",INDIRECT("'Collection Dataform'!BV"&amp;(ROW()+1))),"")</f>
        <v>#REF!</v>
      </c>
      <c r="R924" s="90" t="e">
        <f aca="true">IF(ISBLANK(INDIRECT("'Collection Dataform'!CB"&amp;(ROW()+1))),"",deleteModifiers(INDIRECT("'Collection Dataform'!CB"&amp;(ROW()+1))))</f>
        <v>#REF!</v>
      </c>
      <c r="S924" s="90" t="e">
        <f aca="true">IF(AND(NOT(ISBLANK(Q924)),NOT(ISBLANK(INDIRECT("'Collection Dataform'!CD"&amp;(ROW()+1)))),NOT(ISBLANK(INDIRECT("'Collection Dataform'!CB"&amp;(ROW()+1)))),INDIRECT("'Collection Dataform'!BZ"&amp;(ROW()+1))&lt;&gt;INDIRECT("'Collection Dataform'!CB"&amp;(ROW()+1))),"("&amp;INDIRECT("'Collection Dataform'!CD"&amp;(ROW()+1))&amp;")","")</f>
        <v>#REF!</v>
      </c>
      <c r="T924" s="90" t="e">
        <f aca="true">IF(AND(NOT(ISBLANK(Q924)),NOT(ISBLANK(INDIRECT("'Collection Dataform'!CF"&amp;(ROW()+1)))),NOT(ISBLANK(INDIRECT("'Collection Dataform'!CB"&amp;(ROW()+1)))),INDIRECT("'Collection Dataform'!BZ"&amp;(ROW()+1))&lt;&gt;INDIRECT("'Collection Dataform'!CB"&amp;(ROW()+1))),INDIRECT("'Collection Dataform'!CF"&amp;(ROW()+1)),"")</f>
        <v>#REF!</v>
      </c>
      <c r="U924" s="90" t="e">
        <f aca="true">IF(AND(NOT(ISBLANK(Q924)),NOT(ISBLANK(INDIRECT("'Collection Dataform'!CC"&amp;(ROW()+1)))),NOT(ISBLANK(INDIRECT("'Collection Dataform'!CB"&amp;(ROW()+1)))),INDIRECT("'Collection Dataform'!BZ"&amp;(ROW()+1))&lt;&gt;INDIRECT("'Collection Dataform'!CB"&amp;(ROW()+1))),INDIRECT("'Collection Dataform'!CC"&amp;(ROW()+1)),"")</f>
        <v>#REF!</v>
      </c>
      <c r="V924" s="90" t="e">
        <f aca="true">IF(ISBLANK(INDIRECT("'Collection Dataform'!CH"&amp;(ROW()+1))),"",INDIRECT("'Collection Dataform'!CH"&amp;(ROW()+1)))</f>
        <v>#REF!</v>
      </c>
      <c r="W924" s="90" t="e">
        <f aca="true">IF(ISBLANK(INDIRECT("'Collection Dataform'!AL"&amp;(ROW()+1))),"",INDIRECT("'Collection Dataform'!AL"&amp;(ROW()+1)))</f>
        <v>#REF!</v>
      </c>
      <c r="X924" s="90" t="e">
        <f aca="true">IF(ISBLANK(INDIRECT("'Collection Dataform'!AO"&amp;(ROW()+1))),"",INDIRECT("'Collection Dataform'!AO"&amp;(ROW()+1)))</f>
        <v>#REF!</v>
      </c>
      <c r="Y924" s="90" t="e">
        <f aca="true">IF(ISBLANK(INDIRECT("'Collection Dataform'!AP"&amp;(ROW()+1))),"",INDIRECT("'Collection Dataform'!AP"&amp;(ROW()+1)))</f>
        <v>#REF!</v>
      </c>
      <c r="Z924" s="90" t="e">
        <f aca="true">IF(ISBLANK(INDIRECT("'Collection Dataform'!AQ"&amp;(ROW()+1))),"",INDIRECT("'Collection Dataform'!AQ"&amp;(ROW()+1)))</f>
        <v>#REF!</v>
      </c>
      <c r="AA924" s="90" t="e">
        <f aca="true">IF(ISBLANK(INDIRECT("'Collection Dataform'!BD"&amp;(ROW()+1))),IF(ISBLANK(INDIRECT("'Collection Dataform'!AY"&amp;(ROW()+1))),"",formatLongitude(INDIRECT("'Collection Dataform'!AY"&amp;(ROW()+1)))),INDIRECT("'Collection Dataform'!BD"&amp;(ROW()+1)))</f>
        <v>#REF!</v>
      </c>
      <c r="AB924" s="90" t="e">
        <f aca="true">IF(ISBLANK(INDIRECT("'Collection Dataform'!BC"&amp;(ROW()+1))),IF(ISBLANK(INDIRECT("'Collection Dataform'!AX"&amp;(ROW()+1))),"",formatLatitude(INDIRECT("'Collection Dataform'!AX"&amp;(ROW()+1)))),INDIRECT("'Collection Dataform'!BC"&amp;(ROW()+1)))</f>
        <v>#REF!</v>
      </c>
      <c r="AC924" s="95" t="e">
        <f aca="true">IF(ISBLANK(INDIRECT("'Collection Dataform'!AW"&amp;(ROW()+1))),"",INDIRECT("'Collection Dataform'!AW"&amp;(ROW()+1))&amp;"m")</f>
        <v>#REF!</v>
      </c>
      <c r="AD924" s="95" t="e">
        <f aca="true">IF(ISBLANK(INDIRECT("'Collection Dataform'!BB"&amp;(ROW()+1))),"",INDIRECT("'Collection Dataform'!BB"&amp;(ROW()+1)))</f>
        <v>#REF!</v>
      </c>
      <c r="AE92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4" s="90" t="e">
        <f aca="true">IF(ISBLANK(INDIRECT("'Collection Dataform'!BJ"&amp;(ROW()+1))),"",INDIRECT("'Collection Dataform'!BJ"&amp;(ROW()+1)))</f>
        <v>#REF!</v>
      </c>
      <c r="AG92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4" s="95" t="e">
        <f aca="true">IF(ISBLANK(INDIRECT("'Collection Dataform'!AF"&amp;(ROW()+1))),IF(ISBLANK(INDIRECT("'Collection Dataform'!AH"&amp;(ROW()+1))),"",INDIRECT("'Collection Dataform'!AH"&amp;(ROW()+1))),dateTostring(INDIRECT("'Collection Dataform'!AF"&amp;(ROW()+1))))</f>
        <v>#REF!</v>
      </c>
      <c r="AJ924" s="90" t="e">
        <f aca="true">IF(ISBLANK(INDIRECT("'Collection Dataform'!AE"&amp;(ROW()+1))),"",INDIRECT("'Collection Dataform'!AE"&amp;(ROW()+1)))</f>
        <v>#REF!</v>
      </c>
      <c r="AK924" s="90" t="e">
        <f aca="true">IF(ISBLANK(INDIRECT("'Collection Dataform'!CO"&amp;(ROW()+1))),"",INDIRECT("'Collection Dataform'!CO"&amp;(ROW()+1)))</f>
        <v>#REF!</v>
      </c>
      <c r="AL924" s="90" t="e">
        <f aca="true">IF(ISBLANK(INDIRECT("'Collection Dataform'!AI"&amp;(ROW()+1))),"",INDIRECT("'Collection Dataform'!AI"&amp;(ROW()+1)))</f>
        <v>#REF!</v>
      </c>
      <c r="AM924" s="90" t="e">
        <f aca="true">IF(ISBLANK(INDIRECT("'Collection Dataform'!B"&amp;(ROW()+1))),"",INDIRECT("'Collection Dataform'!B"&amp;(ROW()+1)))</f>
        <v>#REF!</v>
      </c>
      <c r="AN924" s="90" t="e">
        <f aca="true">IF(ISBLANK(INDIRECT("'Collection Dataform'!CI"&amp;(ROW()+1))),IF(OR(NOT(ISBLANK(INDIRECT("'Collection Dataform'!CJ"&amp;(ROW()+1)))),NOT(ISBLANK(INDIRECT("'Collection Dataform'!CL"&amp;(ROW()+1))))),"det.",""),INDIRECT("'Collection Dataform'!CI"&amp;(ROW()+1)))</f>
        <v>#REF!</v>
      </c>
      <c r="AO924" s="90" t="e">
        <f aca="true">IF(ISBLANK(INDIRECT("'Collection Dataform'!CJ"&amp;(ROW()+1))),"",INDIRECT("'Collection Dataform'!CJ"&amp;(ROW()+1)))</f>
        <v>#REF!</v>
      </c>
      <c r="AP924" s="95" t="e">
        <f aca="true">IF(ISBLANK(INDIRECT("'Collection Dataform'!CK"&amp;(ROW()+1))),"",INDIRECT("'Collection Dataform'!CK"&amp;(ROW()+1)))</f>
        <v>#REF!</v>
      </c>
      <c r="AQ924" s="95" t="e">
        <f aca="true">IF(ISBLANK(INDIRECT("'Collection Dataform'!CL"&amp;(ROW()+1))),"",INDIRECT("'Collection Dataform'!CL"&amp;(ROW()+1)))</f>
        <v>#REF!</v>
      </c>
      <c r="AR924" s="90" t="e">
        <f aca="true">IF(ISBLANK(INDIRECT("'Collection Dataform'!D"&amp;(ROW()+1))),"",INDIRECT("'Collection Dataform'!D"&amp;(ROW()+1)))</f>
        <v>#REF!</v>
      </c>
      <c r="AS924" s="90" t="e">
        <f aca="true">IF(ISBLANK(INDIRECT("'Collection Dataform'!L"&amp;(ROW()+1))),"",INDIRECT("'Collection Dataform'!L"&amp;(ROW()+1)))</f>
        <v>#REF!</v>
      </c>
      <c r="AT924" s="90" t="e">
        <f aca="true">IF(ISBLANK(INDIRECT("'Collection Dataform'!M"&amp;(ROW()+1))),"",INDIRECT("'Collection Dataform'!M"&amp;(ROW()+1)))</f>
        <v>#REF!</v>
      </c>
      <c r="AU924" s="90" t="e">
        <f aca="true">IF(ISBLANK(INDIRECT("'Collection Dataform'!N"&amp;(ROW()+1))),"",INDIRECT("'Collection Dataform'!N"&amp;(ROW()+1)))</f>
        <v>#REF!</v>
      </c>
      <c r="AV924" s="90" t="e">
        <f aca="true">IF(ISBLANK(INDIRECT("'Collection Dataform'!T"&amp;(ROW()+1))),"",INDIRECT("'Collection Dataform'!T"&amp;(ROW()+1)))</f>
        <v>#REF!</v>
      </c>
      <c r="AW924" s="90" t="e">
        <f aca="true">IF(ISBLANK(INDIRECT("'Collection Dataform'!O"&amp;(ROW()+1))),"",INDIRECT("'Collection Dataform'!O"&amp;(ROW()+1)))</f>
        <v>#REF!</v>
      </c>
      <c r="AX92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4" s="95" t="e">
        <f aca="true">IF(ISBLANK(INDIRECT("'Collection Dataform'!R"&amp;(ROW()+1))),"",dateTostring(INDIRECT("'Collection Dataform'!R"&amp;(ROW()+1))))</f>
        <v>#REF!</v>
      </c>
      <c r="AZ924" s="90" t="e">
        <f aca="true">IF(ISBLANK(INDIRECT("'Collection Dataform'!C"&amp;(ROW()+1))),"",INDIRECT("'Collection Dataform'!C"&amp;(ROW()+1)))</f>
        <v>#REF!</v>
      </c>
      <c r="BA92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4" s="90" t="e">
        <f aca="true">IF(ISBLANK(INDIRECT("'Collection Dataform'!GR"&amp;(ROW()+1))),"",INDIRECT("'Collection Dataform'!GR"&amp;(ROW()+1)))</f>
        <v>#REF!</v>
      </c>
      <c r="BD924" s="90" t="e">
        <f aca="true">IF(ISBLANK(INDIRECT("'Collection Dataform'!GS"&amp;(ROW()+1))),"",INDIRECT("'Collection Dataform'!GS"&amp;(ROW()+1)))</f>
        <v>#REF!</v>
      </c>
      <c r="BE924" s="90" t="e">
        <f aca="false">joinRange("Collection Dataform","HH"&amp;(ROW()+1)&amp;","&amp;"HJ"&amp;(ROW()+1)&amp;","&amp;"HL"&amp;(ROW()+1)&amp;","&amp;"HN"&amp;(ROW()+1)&amp;","&amp;"HP"&amp;(ROW()+1)&amp;","&amp;"HR"&amp;(ROW()+1)&amp;","&amp;"HT"&amp;(ROW()+1)&amp;","&amp;"HV"&amp;(ROW()+1)&amp;","&amp;"HX"&amp;(ROW()+1)&amp;","&amp;"HZ"&amp;(ROW()+1))</f>
        <v>#VALUE!</v>
      </c>
      <c r="BG924" s="90" t="e">
        <f aca="false">isShowLonLat()</f>
        <v>#VALUE!</v>
      </c>
    </row>
    <row r="925" customFormat="false" ht="12.5" hidden="false" customHeight="false" outlineLevel="0" collapsed="false">
      <c r="A925" s="90" t="e">
        <f aca="false">IF(isEmpty(B925:BE925),"",IF(ISBLANK(A$4),"",A$4))</f>
        <v>#NAME?</v>
      </c>
      <c r="B925" s="90" t="e">
        <f aca="false">IF(isEmpty(D925:BE925),"",IF(ISBLANK(B$4),"",B$4))</f>
        <v>#NAME?</v>
      </c>
      <c r="C925" s="95" t="e">
        <f aca="false">IF(isEmpty(E925:BF925),"",IF(ISBLANK(C$4),"",C$4))</f>
        <v>#NAME?</v>
      </c>
      <c r="D925" s="90" t="e">
        <f aca="true">IF(ISBLANK(INDIRECT("'Collection Dataform'!AB"&amp;(ROW()+1))),"",INDIRECT("'Collection Dataform'!AB"&amp;(ROW()+1)))</f>
        <v>#REF!</v>
      </c>
      <c r="E92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5" s="90" t="e">
        <f aca="true">IF(ISBLANK(INDIRECT("'Collection Dataform'!CN"&amp;(ROW()+1))),"",INDIRECT("'Collection Dataform'!CN"&amp;(ROW()+1)))</f>
        <v>#REF!</v>
      </c>
      <c r="H925" s="90" t="e">
        <f aca="true">IF(INDIRECT("'Collection Dataform'!BW"&amp;(ROW()+1))="Genus",IF(ISBLANK(INDIRECT("'Collection Dataform'!BV"&amp;(ROW()+1))),"",INDIRECT("'Collection Dataform'!BV"&amp;(ROW()+1))),"")</f>
        <v>#REF!</v>
      </c>
      <c r="I925" s="90" t="e">
        <f aca="true">IF(ISBLANK(INDIRECT("'Collection Dataform'!BX"&amp;(ROW()+1))),"",replaceX(deleteModifiers(INDIRECT("'Collection Dataform'!BX"&amp;(ROW()+1)))))</f>
        <v>#REF!</v>
      </c>
      <c r="J925" s="90" t="e">
        <f aca="true">IF(INDIRECT("'Collection Dataform'!BW"&amp;(ROW()+1))="Specific Epithet",IF(ISBLANK(INDIRECT("'Collection Dataform'!BV"&amp;(ROW()+1))),"",INDIRECT("'Collection Dataform'!BV"&amp;(ROW()+1))),"")</f>
        <v>#REF!</v>
      </c>
      <c r="K925" s="90" t="e">
        <f aca="true">IF(ISBLANK(INDIRECT("'Collection Dataform'!BZ"&amp;(ROW()+1))),"",replaceX(deleteModifiers(INDIRECT("'Collection Dataform'!BZ"&amp;(ROW()+1)))))</f>
        <v>#REF!</v>
      </c>
      <c r="L925" s="90" t="e">
        <f aca="true">IF(ISBLANK(INDIRECT("'Collection Dataform'!CA"&amp;(ROW()+1))),"",IF(INDIRECT("'Collection Dataform'!CA"&amp;(ROW()+1))="agg.",INDIRECT("'Collection Dataform'!CA"&amp;(ROW()+1)),""))</f>
        <v>#REF!</v>
      </c>
      <c r="M925" s="90" t="e">
        <f aca="true">IF(AND(NOT(ISBLANK(Q925)),NOT(ISBLANK(INDIRECT("'Collection Dataform'!CD"&amp;(ROW()+1)))),INDIRECT("'Collection Dataform'!BZ"&amp;(ROW()+1))=INDIRECT("'Collection Dataform'!CB"&amp;(ROW()+1))),"("&amp;INDIRECT("'Collection Dataform'!CD"&amp;(ROW()+1))&amp;")","")&amp;IF(AND(ISBLANK(Q925),ISBLANK(INDIRECT("'Collection Dataform'!CD"&amp;(ROW()+1))),ISBLANK(INDIRECT("'Collection Dataform'!CB"&amp;(ROW()+1)))),"("&amp;INDIRECT("'Collection Dataform'!CD"&amp;(ROW()+1))&amp;")","")&amp;IF(AND(NOT(ISBLANK(Q925)),NOT(ISBLANK(INDIRECT("'Collection Dataform'!CD"&amp;(ROW()+1)))),ISBLANK(INDIRECT("'Collection Dataform'!CB"&amp;(ROW()+1)))),"("&amp;INDIRECT("'Collection Dataform'!CD"&amp;(ROW()+1))&amp;")","")</f>
        <v>#REF!</v>
      </c>
      <c r="N925" s="90" t="e">
        <f aca="true">IF(AND(NOT(ISBLANK(Q925)),NOT(ISBLANK(INDIRECT("'Collection Dataform'!CF"&amp;(ROW()+1)))),INDIRECT("'Collection Dataform'!BZ"&amp;(ROW()+1))=INDIRECT("'Collection Dataform'!CB"&amp;(ROW()+1))),INDIRECT("'Collection Dataform'!CF"&amp;(ROW()+1)),"")&amp;IF(AND(ISBLANK(Q925),ISBLANK(INDIRECT("'Collection Dataform'!CF"&amp;(ROW()+1))),ISBLANK(INDIRECT("'Collection Dataform'!CB"&amp;(ROW()+1)))),INDIRECT("'Collection Dataform'!CD"&amp;(ROW()+1)),"")&amp;IF(AND(NOT(ISBLANK(Q925)),NOT(ISBLANK(INDIRECT("'Collection Dataform'!CF"&amp;(ROW()+1)))),ISBLANK(INDIRECT("'Collection Dataform'!CB"&amp;(ROW()+1)))),INDIRECT("'Collection Dataform'!CF"&amp;(ROW()+1)),"")</f>
        <v>#REF!</v>
      </c>
      <c r="O925" s="90" t="e">
        <f aca="true">IF(AND(NOT(ISBLANK(Q925)),NOT(ISBLANK(INDIRECT("'Collection Dataform'!CC"&amp;(ROW()+1)))),INDIRECT("'Collection Dataform'!BZ"&amp;(ROW()+1))=INDIRECT("'Collection Dataform'!CB"&amp;(ROW()+1))),INDIRECT("'Collection Dataform'!CC"&amp;(ROW()+1)),"")&amp;IF(AND(ISBLANK(Q925),ISBLANK(INDIRECT("'Collection Dataform'!CC"&amp;(ROW()+1))),ISBLANK(INDIRECT("'Collection Dataform'!CB"&amp;(ROW()+1)))),INDIRECT("'Collection Dataform'!CD"&amp;(ROW()+1)),"")&amp;IF(AND(NOT(ISBLANK(Q925)),NOT(ISBLANK(INDIRECT("'Collection Dataform'!CC"&amp;(ROW()+1)))),ISBLANK(INDIRECT("'Collection Dataform'!CB"&amp;(ROW()+1)))),INDIRECT("'Collection Dataform'!CC"&amp;(ROW()+1)),"")</f>
        <v>#REF!</v>
      </c>
      <c r="P925" s="90" t="e">
        <f aca="true">IF(ISBLANK(INDIRECT("'Collection Dataform'!CA"&amp;(ROW()+1))),"",IF(INDIRECT("'Collection Dataform'!CA"&amp;(ROW()+1))="agg.","",INDIRECT("'Collection Dataform'!CA"&amp;(ROW()+1))))</f>
        <v>#REF!</v>
      </c>
      <c r="Q925" s="90" t="e">
        <f aca="true">IF(INDIRECT("'Collection Dataform'!BW"&amp;(ROW()+1))="Infraspecific Epithet",IF(ISBLANK(INDIRECT("'Collection Dataform'!BV"&amp;(ROW()+1))),"",INDIRECT("'Collection Dataform'!BV"&amp;(ROW()+1))),"")</f>
        <v>#REF!</v>
      </c>
      <c r="R925" s="90" t="e">
        <f aca="true">IF(ISBLANK(INDIRECT("'Collection Dataform'!CB"&amp;(ROW()+1))),"",deleteModifiers(INDIRECT("'Collection Dataform'!CB"&amp;(ROW()+1))))</f>
        <v>#REF!</v>
      </c>
      <c r="S925" s="90" t="e">
        <f aca="true">IF(AND(NOT(ISBLANK(Q925)),NOT(ISBLANK(INDIRECT("'Collection Dataform'!CD"&amp;(ROW()+1)))),NOT(ISBLANK(INDIRECT("'Collection Dataform'!CB"&amp;(ROW()+1)))),INDIRECT("'Collection Dataform'!BZ"&amp;(ROW()+1))&lt;&gt;INDIRECT("'Collection Dataform'!CB"&amp;(ROW()+1))),"("&amp;INDIRECT("'Collection Dataform'!CD"&amp;(ROW()+1))&amp;")","")</f>
        <v>#REF!</v>
      </c>
      <c r="T925" s="90" t="e">
        <f aca="true">IF(AND(NOT(ISBLANK(Q925)),NOT(ISBLANK(INDIRECT("'Collection Dataform'!CF"&amp;(ROW()+1)))),NOT(ISBLANK(INDIRECT("'Collection Dataform'!CB"&amp;(ROW()+1)))),INDIRECT("'Collection Dataform'!BZ"&amp;(ROW()+1))&lt;&gt;INDIRECT("'Collection Dataform'!CB"&amp;(ROW()+1))),INDIRECT("'Collection Dataform'!CF"&amp;(ROW()+1)),"")</f>
        <v>#REF!</v>
      </c>
      <c r="U925" s="90" t="e">
        <f aca="true">IF(AND(NOT(ISBLANK(Q925)),NOT(ISBLANK(INDIRECT("'Collection Dataform'!CC"&amp;(ROW()+1)))),NOT(ISBLANK(INDIRECT("'Collection Dataform'!CB"&amp;(ROW()+1)))),INDIRECT("'Collection Dataform'!BZ"&amp;(ROW()+1))&lt;&gt;INDIRECT("'Collection Dataform'!CB"&amp;(ROW()+1))),INDIRECT("'Collection Dataform'!CC"&amp;(ROW()+1)),"")</f>
        <v>#REF!</v>
      </c>
      <c r="V925" s="90" t="e">
        <f aca="true">IF(ISBLANK(INDIRECT("'Collection Dataform'!CH"&amp;(ROW()+1))),"",INDIRECT("'Collection Dataform'!CH"&amp;(ROW()+1)))</f>
        <v>#REF!</v>
      </c>
      <c r="W925" s="90" t="e">
        <f aca="true">IF(ISBLANK(INDIRECT("'Collection Dataform'!AL"&amp;(ROW()+1))),"",INDIRECT("'Collection Dataform'!AL"&amp;(ROW()+1)))</f>
        <v>#REF!</v>
      </c>
      <c r="X925" s="90" t="e">
        <f aca="true">IF(ISBLANK(INDIRECT("'Collection Dataform'!AO"&amp;(ROW()+1))),"",INDIRECT("'Collection Dataform'!AO"&amp;(ROW()+1)))</f>
        <v>#REF!</v>
      </c>
      <c r="Y925" s="90" t="e">
        <f aca="true">IF(ISBLANK(INDIRECT("'Collection Dataform'!AP"&amp;(ROW()+1))),"",INDIRECT("'Collection Dataform'!AP"&amp;(ROW()+1)))</f>
        <v>#REF!</v>
      </c>
      <c r="Z925" s="90" t="e">
        <f aca="true">IF(ISBLANK(INDIRECT("'Collection Dataform'!AQ"&amp;(ROW()+1))),"",INDIRECT("'Collection Dataform'!AQ"&amp;(ROW()+1)))</f>
        <v>#REF!</v>
      </c>
      <c r="AA925" s="90" t="e">
        <f aca="true">IF(ISBLANK(INDIRECT("'Collection Dataform'!BD"&amp;(ROW()+1))),IF(ISBLANK(INDIRECT("'Collection Dataform'!AY"&amp;(ROW()+1))),"",formatLongitude(INDIRECT("'Collection Dataform'!AY"&amp;(ROW()+1)))),INDIRECT("'Collection Dataform'!BD"&amp;(ROW()+1)))</f>
        <v>#REF!</v>
      </c>
      <c r="AB925" s="90" t="e">
        <f aca="true">IF(ISBLANK(INDIRECT("'Collection Dataform'!BC"&amp;(ROW()+1))),IF(ISBLANK(INDIRECT("'Collection Dataform'!AX"&amp;(ROW()+1))),"",formatLatitude(INDIRECT("'Collection Dataform'!AX"&amp;(ROW()+1)))),INDIRECT("'Collection Dataform'!BC"&amp;(ROW()+1)))</f>
        <v>#REF!</v>
      </c>
      <c r="AC925" s="95" t="e">
        <f aca="true">IF(ISBLANK(INDIRECT("'Collection Dataform'!AW"&amp;(ROW()+1))),"",INDIRECT("'Collection Dataform'!AW"&amp;(ROW()+1))&amp;"m")</f>
        <v>#REF!</v>
      </c>
      <c r="AD925" s="95" t="e">
        <f aca="true">IF(ISBLANK(INDIRECT("'Collection Dataform'!BB"&amp;(ROW()+1))),"",INDIRECT("'Collection Dataform'!BB"&amp;(ROW()+1)))</f>
        <v>#REF!</v>
      </c>
      <c r="AE92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5" s="90" t="e">
        <f aca="true">IF(ISBLANK(INDIRECT("'Collection Dataform'!BJ"&amp;(ROW()+1))),"",INDIRECT("'Collection Dataform'!BJ"&amp;(ROW()+1)))</f>
        <v>#REF!</v>
      </c>
      <c r="AG92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5" s="95" t="e">
        <f aca="true">IF(ISBLANK(INDIRECT("'Collection Dataform'!AF"&amp;(ROW()+1))),IF(ISBLANK(INDIRECT("'Collection Dataform'!AH"&amp;(ROW()+1))),"",INDIRECT("'Collection Dataform'!AH"&amp;(ROW()+1))),dateTostring(INDIRECT("'Collection Dataform'!AF"&amp;(ROW()+1))))</f>
        <v>#REF!</v>
      </c>
      <c r="AJ925" s="90" t="e">
        <f aca="true">IF(ISBLANK(INDIRECT("'Collection Dataform'!AE"&amp;(ROW()+1))),"",INDIRECT("'Collection Dataform'!AE"&amp;(ROW()+1)))</f>
        <v>#REF!</v>
      </c>
      <c r="AK925" s="90" t="e">
        <f aca="true">IF(ISBLANK(INDIRECT("'Collection Dataform'!CO"&amp;(ROW()+1))),"",INDIRECT("'Collection Dataform'!CO"&amp;(ROW()+1)))</f>
        <v>#REF!</v>
      </c>
      <c r="AL925" s="90" t="e">
        <f aca="true">IF(ISBLANK(INDIRECT("'Collection Dataform'!AI"&amp;(ROW()+1))),"",INDIRECT("'Collection Dataform'!AI"&amp;(ROW()+1)))</f>
        <v>#REF!</v>
      </c>
      <c r="AM925" s="90" t="e">
        <f aca="true">IF(ISBLANK(INDIRECT("'Collection Dataform'!B"&amp;(ROW()+1))),"",INDIRECT("'Collection Dataform'!B"&amp;(ROW()+1)))</f>
        <v>#REF!</v>
      </c>
      <c r="AN925" s="90" t="e">
        <f aca="true">IF(ISBLANK(INDIRECT("'Collection Dataform'!CI"&amp;(ROW()+1))),IF(OR(NOT(ISBLANK(INDIRECT("'Collection Dataform'!CJ"&amp;(ROW()+1)))),NOT(ISBLANK(INDIRECT("'Collection Dataform'!CL"&amp;(ROW()+1))))),"det.",""),INDIRECT("'Collection Dataform'!CI"&amp;(ROW()+1)))</f>
        <v>#REF!</v>
      </c>
      <c r="AO925" s="90" t="e">
        <f aca="true">IF(ISBLANK(INDIRECT("'Collection Dataform'!CJ"&amp;(ROW()+1))),"",INDIRECT("'Collection Dataform'!CJ"&amp;(ROW()+1)))</f>
        <v>#REF!</v>
      </c>
      <c r="AP925" s="95" t="e">
        <f aca="true">IF(ISBLANK(INDIRECT("'Collection Dataform'!CK"&amp;(ROW()+1))),"",INDIRECT("'Collection Dataform'!CK"&amp;(ROW()+1)))</f>
        <v>#REF!</v>
      </c>
      <c r="AQ925" s="95" t="e">
        <f aca="true">IF(ISBLANK(INDIRECT("'Collection Dataform'!CL"&amp;(ROW()+1))),"",INDIRECT("'Collection Dataform'!CL"&amp;(ROW()+1)))</f>
        <v>#REF!</v>
      </c>
      <c r="AR925" s="90" t="e">
        <f aca="true">IF(ISBLANK(INDIRECT("'Collection Dataform'!D"&amp;(ROW()+1))),"",INDIRECT("'Collection Dataform'!D"&amp;(ROW()+1)))</f>
        <v>#REF!</v>
      </c>
      <c r="AS925" s="90" t="e">
        <f aca="true">IF(ISBLANK(INDIRECT("'Collection Dataform'!L"&amp;(ROW()+1))),"",INDIRECT("'Collection Dataform'!L"&amp;(ROW()+1)))</f>
        <v>#REF!</v>
      </c>
      <c r="AT925" s="90" t="e">
        <f aca="true">IF(ISBLANK(INDIRECT("'Collection Dataform'!M"&amp;(ROW()+1))),"",INDIRECT("'Collection Dataform'!M"&amp;(ROW()+1)))</f>
        <v>#REF!</v>
      </c>
      <c r="AU925" s="90" t="e">
        <f aca="true">IF(ISBLANK(INDIRECT("'Collection Dataform'!N"&amp;(ROW()+1))),"",INDIRECT("'Collection Dataform'!N"&amp;(ROW()+1)))</f>
        <v>#REF!</v>
      </c>
      <c r="AV925" s="90" t="e">
        <f aca="true">IF(ISBLANK(INDIRECT("'Collection Dataform'!T"&amp;(ROW()+1))),"",INDIRECT("'Collection Dataform'!T"&amp;(ROW()+1)))</f>
        <v>#REF!</v>
      </c>
      <c r="AW925" s="90" t="e">
        <f aca="true">IF(ISBLANK(INDIRECT("'Collection Dataform'!O"&amp;(ROW()+1))),"",INDIRECT("'Collection Dataform'!O"&amp;(ROW()+1)))</f>
        <v>#REF!</v>
      </c>
      <c r="AX92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5" s="95" t="e">
        <f aca="true">IF(ISBLANK(INDIRECT("'Collection Dataform'!R"&amp;(ROW()+1))),"",dateTostring(INDIRECT("'Collection Dataform'!R"&amp;(ROW()+1))))</f>
        <v>#REF!</v>
      </c>
      <c r="AZ925" s="90" t="e">
        <f aca="true">IF(ISBLANK(INDIRECT("'Collection Dataform'!C"&amp;(ROW()+1))),"",INDIRECT("'Collection Dataform'!C"&amp;(ROW()+1)))</f>
        <v>#REF!</v>
      </c>
      <c r="BA92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5" s="90" t="e">
        <f aca="true">IF(ISBLANK(INDIRECT("'Collection Dataform'!GR"&amp;(ROW()+1))),"",INDIRECT("'Collection Dataform'!GR"&amp;(ROW()+1)))</f>
        <v>#REF!</v>
      </c>
      <c r="BD925" s="90" t="e">
        <f aca="true">IF(ISBLANK(INDIRECT("'Collection Dataform'!GS"&amp;(ROW()+1))),"",INDIRECT("'Collection Dataform'!GS"&amp;(ROW()+1)))</f>
        <v>#REF!</v>
      </c>
      <c r="BE925" s="90" t="e">
        <f aca="false">joinRange("Collection Dataform","HH"&amp;(ROW()+1)&amp;","&amp;"HJ"&amp;(ROW()+1)&amp;","&amp;"HL"&amp;(ROW()+1)&amp;","&amp;"HN"&amp;(ROW()+1)&amp;","&amp;"HP"&amp;(ROW()+1)&amp;","&amp;"HR"&amp;(ROW()+1)&amp;","&amp;"HT"&amp;(ROW()+1)&amp;","&amp;"HV"&amp;(ROW()+1)&amp;","&amp;"HX"&amp;(ROW()+1)&amp;","&amp;"HZ"&amp;(ROW()+1))</f>
        <v>#VALUE!</v>
      </c>
      <c r="BG925" s="90" t="e">
        <f aca="false">isShowLonLat()</f>
        <v>#VALUE!</v>
      </c>
    </row>
    <row r="926" customFormat="false" ht="12.5" hidden="false" customHeight="false" outlineLevel="0" collapsed="false">
      <c r="A926" s="90" t="e">
        <f aca="false">IF(isEmpty(B926:BE926),"",IF(ISBLANK(A$4),"",A$4))</f>
        <v>#NAME?</v>
      </c>
      <c r="B926" s="90" t="e">
        <f aca="false">IF(isEmpty(D926:BE926),"",IF(ISBLANK(B$4),"",B$4))</f>
        <v>#NAME?</v>
      </c>
      <c r="C926" s="95" t="e">
        <f aca="false">IF(isEmpty(E926:BF926),"",IF(ISBLANK(C$4),"",C$4))</f>
        <v>#NAME?</v>
      </c>
      <c r="D926" s="90" t="e">
        <f aca="true">IF(ISBLANK(INDIRECT("'Collection Dataform'!AB"&amp;(ROW()+1))),"",INDIRECT("'Collection Dataform'!AB"&amp;(ROW()+1)))</f>
        <v>#REF!</v>
      </c>
      <c r="E92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6" s="90" t="e">
        <f aca="true">IF(ISBLANK(INDIRECT("'Collection Dataform'!CN"&amp;(ROW()+1))),"",INDIRECT("'Collection Dataform'!CN"&amp;(ROW()+1)))</f>
        <v>#REF!</v>
      </c>
      <c r="H926" s="90" t="e">
        <f aca="true">IF(INDIRECT("'Collection Dataform'!BW"&amp;(ROW()+1))="Genus",IF(ISBLANK(INDIRECT("'Collection Dataform'!BV"&amp;(ROW()+1))),"",INDIRECT("'Collection Dataform'!BV"&amp;(ROW()+1))),"")</f>
        <v>#REF!</v>
      </c>
      <c r="I926" s="90" t="e">
        <f aca="true">IF(ISBLANK(INDIRECT("'Collection Dataform'!BX"&amp;(ROW()+1))),"",replaceX(deleteModifiers(INDIRECT("'Collection Dataform'!BX"&amp;(ROW()+1)))))</f>
        <v>#REF!</v>
      </c>
      <c r="J926" s="90" t="e">
        <f aca="true">IF(INDIRECT("'Collection Dataform'!BW"&amp;(ROW()+1))="Specific Epithet",IF(ISBLANK(INDIRECT("'Collection Dataform'!BV"&amp;(ROW()+1))),"",INDIRECT("'Collection Dataform'!BV"&amp;(ROW()+1))),"")</f>
        <v>#REF!</v>
      </c>
      <c r="K926" s="90" t="e">
        <f aca="true">IF(ISBLANK(INDIRECT("'Collection Dataform'!BZ"&amp;(ROW()+1))),"",replaceX(deleteModifiers(INDIRECT("'Collection Dataform'!BZ"&amp;(ROW()+1)))))</f>
        <v>#REF!</v>
      </c>
      <c r="L926" s="90" t="e">
        <f aca="true">IF(ISBLANK(INDIRECT("'Collection Dataform'!CA"&amp;(ROW()+1))),"",IF(INDIRECT("'Collection Dataform'!CA"&amp;(ROW()+1))="agg.",INDIRECT("'Collection Dataform'!CA"&amp;(ROW()+1)),""))</f>
        <v>#REF!</v>
      </c>
      <c r="M926" s="90" t="e">
        <f aca="true">IF(AND(NOT(ISBLANK(Q926)),NOT(ISBLANK(INDIRECT("'Collection Dataform'!CD"&amp;(ROW()+1)))),INDIRECT("'Collection Dataform'!BZ"&amp;(ROW()+1))=INDIRECT("'Collection Dataform'!CB"&amp;(ROW()+1))),"("&amp;INDIRECT("'Collection Dataform'!CD"&amp;(ROW()+1))&amp;")","")&amp;IF(AND(ISBLANK(Q926),ISBLANK(INDIRECT("'Collection Dataform'!CD"&amp;(ROW()+1))),ISBLANK(INDIRECT("'Collection Dataform'!CB"&amp;(ROW()+1)))),"("&amp;INDIRECT("'Collection Dataform'!CD"&amp;(ROW()+1))&amp;")","")&amp;IF(AND(NOT(ISBLANK(Q926)),NOT(ISBLANK(INDIRECT("'Collection Dataform'!CD"&amp;(ROW()+1)))),ISBLANK(INDIRECT("'Collection Dataform'!CB"&amp;(ROW()+1)))),"("&amp;INDIRECT("'Collection Dataform'!CD"&amp;(ROW()+1))&amp;")","")</f>
        <v>#REF!</v>
      </c>
      <c r="N926" s="90" t="e">
        <f aca="true">IF(AND(NOT(ISBLANK(Q926)),NOT(ISBLANK(INDIRECT("'Collection Dataform'!CF"&amp;(ROW()+1)))),INDIRECT("'Collection Dataform'!BZ"&amp;(ROW()+1))=INDIRECT("'Collection Dataform'!CB"&amp;(ROW()+1))),INDIRECT("'Collection Dataform'!CF"&amp;(ROW()+1)),"")&amp;IF(AND(ISBLANK(Q926),ISBLANK(INDIRECT("'Collection Dataform'!CF"&amp;(ROW()+1))),ISBLANK(INDIRECT("'Collection Dataform'!CB"&amp;(ROW()+1)))),INDIRECT("'Collection Dataform'!CD"&amp;(ROW()+1)),"")&amp;IF(AND(NOT(ISBLANK(Q926)),NOT(ISBLANK(INDIRECT("'Collection Dataform'!CF"&amp;(ROW()+1)))),ISBLANK(INDIRECT("'Collection Dataform'!CB"&amp;(ROW()+1)))),INDIRECT("'Collection Dataform'!CF"&amp;(ROW()+1)),"")</f>
        <v>#REF!</v>
      </c>
      <c r="O926" s="90" t="e">
        <f aca="true">IF(AND(NOT(ISBLANK(Q926)),NOT(ISBLANK(INDIRECT("'Collection Dataform'!CC"&amp;(ROW()+1)))),INDIRECT("'Collection Dataform'!BZ"&amp;(ROW()+1))=INDIRECT("'Collection Dataform'!CB"&amp;(ROW()+1))),INDIRECT("'Collection Dataform'!CC"&amp;(ROW()+1)),"")&amp;IF(AND(ISBLANK(Q926),ISBLANK(INDIRECT("'Collection Dataform'!CC"&amp;(ROW()+1))),ISBLANK(INDIRECT("'Collection Dataform'!CB"&amp;(ROW()+1)))),INDIRECT("'Collection Dataform'!CD"&amp;(ROW()+1)),"")&amp;IF(AND(NOT(ISBLANK(Q926)),NOT(ISBLANK(INDIRECT("'Collection Dataform'!CC"&amp;(ROW()+1)))),ISBLANK(INDIRECT("'Collection Dataform'!CB"&amp;(ROW()+1)))),INDIRECT("'Collection Dataform'!CC"&amp;(ROW()+1)),"")</f>
        <v>#REF!</v>
      </c>
      <c r="P926" s="90" t="e">
        <f aca="true">IF(ISBLANK(INDIRECT("'Collection Dataform'!CA"&amp;(ROW()+1))),"",IF(INDIRECT("'Collection Dataform'!CA"&amp;(ROW()+1))="agg.","",INDIRECT("'Collection Dataform'!CA"&amp;(ROW()+1))))</f>
        <v>#REF!</v>
      </c>
      <c r="Q926" s="90" t="e">
        <f aca="true">IF(INDIRECT("'Collection Dataform'!BW"&amp;(ROW()+1))="Infraspecific Epithet",IF(ISBLANK(INDIRECT("'Collection Dataform'!BV"&amp;(ROW()+1))),"",INDIRECT("'Collection Dataform'!BV"&amp;(ROW()+1))),"")</f>
        <v>#REF!</v>
      </c>
      <c r="R926" s="90" t="e">
        <f aca="true">IF(ISBLANK(INDIRECT("'Collection Dataform'!CB"&amp;(ROW()+1))),"",deleteModifiers(INDIRECT("'Collection Dataform'!CB"&amp;(ROW()+1))))</f>
        <v>#REF!</v>
      </c>
      <c r="S926" s="90" t="e">
        <f aca="true">IF(AND(NOT(ISBLANK(Q926)),NOT(ISBLANK(INDIRECT("'Collection Dataform'!CD"&amp;(ROW()+1)))),NOT(ISBLANK(INDIRECT("'Collection Dataform'!CB"&amp;(ROW()+1)))),INDIRECT("'Collection Dataform'!BZ"&amp;(ROW()+1))&lt;&gt;INDIRECT("'Collection Dataform'!CB"&amp;(ROW()+1))),"("&amp;INDIRECT("'Collection Dataform'!CD"&amp;(ROW()+1))&amp;")","")</f>
        <v>#REF!</v>
      </c>
      <c r="T926" s="90" t="e">
        <f aca="true">IF(AND(NOT(ISBLANK(Q926)),NOT(ISBLANK(INDIRECT("'Collection Dataform'!CF"&amp;(ROW()+1)))),NOT(ISBLANK(INDIRECT("'Collection Dataform'!CB"&amp;(ROW()+1)))),INDIRECT("'Collection Dataform'!BZ"&amp;(ROW()+1))&lt;&gt;INDIRECT("'Collection Dataform'!CB"&amp;(ROW()+1))),INDIRECT("'Collection Dataform'!CF"&amp;(ROW()+1)),"")</f>
        <v>#REF!</v>
      </c>
      <c r="U926" s="90" t="e">
        <f aca="true">IF(AND(NOT(ISBLANK(Q926)),NOT(ISBLANK(INDIRECT("'Collection Dataform'!CC"&amp;(ROW()+1)))),NOT(ISBLANK(INDIRECT("'Collection Dataform'!CB"&amp;(ROW()+1)))),INDIRECT("'Collection Dataform'!BZ"&amp;(ROW()+1))&lt;&gt;INDIRECT("'Collection Dataform'!CB"&amp;(ROW()+1))),INDIRECT("'Collection Dataform'!CC"&amp;(ROW()+1)),"")</f>
        <v>#REF!</v>
      </c>
      <c r="V926" s="90" t="e">
        <f aca="true">IF(ISBLANK(INDIRECT("'Collection Dataform'!CH"&amp;(ROW()+1))),"",INDIRECT("'Collection Dataform'!CH"&amp;(ROW()+1)))</f>
        <v>#REF!</v>
      </c>
      <c r="W926" s="90" t="e">
        <f aca="true">IF(ISBLANK(INDIRECT("'Collection Dataform'!AL"&amp;(ROW()+1))),"",INDIRECT("'Collection Dataform'!AL"&amp;(ROW()+1)))</f>
        <v>#REF!</v>
      </c>
      <c r="X926" s="90" t="e">
        <f aca="true">IF(ISBLANK(INDIRECT("'Collection Dataform'!AO"&amp;(ROW()+1))),"",INDIRECT("'Collection Dataform'!AO"&amp;(ROW()+1)))</f>
        <v>#REF!</v>
      </c>
      <c r="Y926" s="90" t="e">
        <f aca="true">IF(ISBLANK(INDIRECT("'Collection Dataform'!AP"&amp;(ROW()+1))),"",INDIRECT("'Collection Dataform'!AP"&amp;(ROW()+1)))</f>
        <v>#REF!</v>
      </c>
      <c r="Z926" s="90" t="e">
        <f aca="true">IF(ISBLANK(INDIRECT("'Collection Dataform'!AQ"&amp;(ROW()+1))),"",INDIRECT("'Collection Dataform'!AQ"&amp;(ROW()+1)))</f>
        <v>#REF!</v>
      </c>
      <c r="AA926" s="90" t="e">
        <f aca="true">IF(ISBLANK(INDIRECT("'Collection Dataform'!BD"&amp;(ROW()+1))),IF(ISBLANK(INDIRECT("'Collection Dataform'!AY"&amp;(ROW()+1))),"",formatLongitude(INDIRECT("'Collection Dataform'!AY"&amp;(ROW()+1)))),INDIRECT("'Collection Dataform'!BD"&amp;(ROW()+1)))</f>
        <v>#REF!</v>
      </c>
      <c r="AB926" s="90" t="e">
        <f aca="true">IF(ISBLANK(INDIRECT("'Collection Dataform'!BC"&amp;(ROW()+1))),IF(ISBLANK(INDIRECT("'Collection Dataform'!AX"&amp;(ROW()+1))),"",formatLatitude(INDIRECT("'Collection Dataform'!AX"&amp;(ROW()+1)))),INDIRECT("'Collection Dataform'!BC"&amp;(ROW()+1)))</f>
        <v>#REF!</v>
      </c>
      <c r="AC926" s="95" t="e">
        <f aca="true">IF(ISBLANK(INDIRECT("'Collection Dataform'!AW"&amp;(ROW()+1))),"",INDIRECT("'Collection Dataform'!AW"&amp;(ROW()+1))&amp;"m")</f>
        <v>#REF!</v>
      </c>
      <c r="AD926" s="95" t="e">
        <f aca="true">IF(ISBLANK(INDIRECT("'Collection Dataform'!BB"&amp;(ROW()+1))),"",INDIRECT("'Collection Dataform'!BB"&amp;(ROW()+1)))</f>
        <v>#REF!</v>
      </c>
      <c r="AE92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6" s="90" t="e">
        <f aca="true">IF(ISBLANK(INDIRECT("'Collection Dataform'!BJ"&amp;(ROW()+1))),"",INDIRECT("'Collection Dataform'!BJ"&amp;(ROW()+1)))</f>
        <v>#REF!</v>
      </c>
      <c r="AG92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6" s="95" t="e">
        <f aca="true">IF(ISBLANK(INDIRECT("'Collection Dataform'!AF"&amp;(ROW()+1))),IF(ISBLANK(INDIRECT("'Collection Dataform'!AH"&amp;(ROW()+1))),"",INDIRECT("'Collection Dataform'!AH"&amp;(ROW()+1))),dateTostring(INDIRECT("'Collection Dataform'!AF"&amp;(ROW()+1))))</f>
        <v>#REF!</v>
      </c>
      <c r="AJ926" s="90" t="e">
        <f aca="true">IF(ISBLANK(INDIRECT("'Collection Dataform'!AE"&amp;(ROW()+1))),"",INDIRECT("'Collection Dataform'!AE"&amp;(ROW()+1)))</f>
        <v>#REF!</v>
      </c>
      <c r="AK926" s="90" t="e">
        <f aca="true">IF(ISBLANK(INDIRECT("'Collection Dataform'!CO"&amp;(ROW()+1))),"",INDIRECT("'Collection Dataform'!CO"&amp;(ROW()+1)))</f>
        <v>#REF!</v>
      </c>
      <c r="AL926" s="90" t="e">
        <f aca="true">IF(ISBLANK(INDIRECT("'Collection Dataform'!AI"&amp;(ROW()+1))),"",INDIRECT("'Collection Dataform'!AI"&amp;(ROW()+1)))</f>
        <v>#REF!</v>
      </c>
      <c r="AM926" s="90" t="e">
        <f aca="true">IF(ISBLANK(INDIRECT("'Collection Dataform'!B"&amp;(ROW()+1))),"",INDIRECT("'Collection Dataform'!B"&amp;(ROW()+1)))</f>
        <v>#REF!</v>
      </c>
      <c r="AN926" s="90" t="e">
        <f aca="true">IF(ISBLANK(INDIRECT("'Collection Dataform'!CI"&amp;(ROW()+1))),IF(OR(NOT(ISBLANK(INDIRECT("'Collection Dataform'!CJ"&amp;(ROW()+1)))),NOT(ISBLANK(INDIRECT("'Collection Dataform'!CL"&amp;(ROW()+1))))),"det.",""),INDIRECT("'Collection Dataform'!CI"&amp;(ROW()+1)))</f>
        <v>#REF!</v>
      </c>
      <c r="AO926" s="90" t="e">
        <f aca="true">IF(ISBLANK(INDIRECT("'Collection Dataform'!CJ"&amp;(ROW()+1))),"",INDIRECT("'Collection Dataform'!CJ"&amp;(ROW()+1)))</f>
        <v>#REF!</v>
      </c>
      <c r="AP926" s="95" t="e">
        <f aca="true">IF(ISBLANK(INDIRECT("'Collection Dataform'!CK"&amp;(ROW()+1))),"",INDIRECT("'Collection Dataform'!CK"&amp;(ROW()+1)))</f>
        <v>#REF!</v>
      </c>
      <c r="AQ926" s="95" t="e">
        <f aca="true">IF(ISBLANK(INDIRECT("'Collection Dataform'!CL"&amp;(ROW()+1))),"",INDIRECT("'Collection Dataform'!CL"&amp;(ROW()+1)))</f>
        <v>#REF!</v>
      </c>
      <c r="AR926" s="90" t="e">
        <f aca="true">IF(ISBLANK(INDIRECT("'Collection Dataform'!D"&amp;(ROW()+1))),"",INDIRECT("'Collection Dataform'!D"&amp;(ROW()+1)))</f>
        <v>#REF!</v>
      </c>
      <c r="AS926" s="90" t="e">
        <f aca="true">IF(ISBLANK(INDIRECT("'Collection Dataform'!L"&amp;(ROW()+1))),"",INDIRECT("'Collection Dataform'!L"&amp;(ROW()+1)))</f>
        <v>#REF!</v>
      </c>
      <c r="AT926" s="90" t="e">
        <f aca="true">IF(ISBLANK(INDIRECT("'Collection Dataform'!M"&amp;(ROW()+1))),"",INDIRECT("'Collection Dataform'!M"&amp;(ROW()+1)))</f>
        <v>#REF!</v>
      </c>
      <c r="AU926" s="90" t="e">
        <f aca="true">IF(ISBLANK(INDIRECT("'Collection Dataform'!N"&amp;(ROW()+1))),"",INDIRECT("'Collection Dataform'!N"&amp;(ROW()+1)))</f>
        <v>#REF!</v>
      </c>
      <c r="AV926" s="90" t="e">
        <f aca="true">IF(ISBLANK(INDIRECT("'Collection Dataform'!T"&amp;(ROW()+1))),"",INDIRECT("'Collection Dataform'!T"&amp;(ROW()+1)))</f>
        <v>#REF!</v>
      </c>
      <c r="AW926" s="90" t="e">
        <f aca="true">IF(ISBLANK(INDIRECT("'Collection Dataform'!O"&amp;(ROW()+1))),"",INDIRECT("'Collection Dataform'!O"&amp;(ROW()+1)))</f>
        <v>#REF!</v>
      </c>
      <c r="AX92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6" s="95" t="e">
        <f aca="true">IF(ISBLANK(INDIRECT("'Collection Dataform'!R"&amp;(ROW()+1))),"",dateTostring(INDIRECT("'Collection Dataform'!R"&amp;(ROW()+1))))</f>
        <v>#REF!</v>
      </c>
      <c r="AZ926" s="90" t="e">
        <f aca="true">IF(ISBLANK(INDIRECT("'Collection Dataform'!C"&amp;(ROW()+1))),"",INDIRECT("'Collection Dataform'!C"&amp;(ROW()+1)))</f>
        <v>#REF!</v>
      </c>
      <c r="BA92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6" s="90" t="e">
        <f aca="true">IF(ISBLANK(INDIRECT("'Collection Dataform'!GR"&amp;(ROW()+1))),"",INDIRECT("'Collection Dataform'!GR"&amp;(ROW()+1)))</f>
        <v>#REF!</v>
      </c>
      <c r="BD926" s="90" t="e">
        <f aca="true">IF(ISBLANK(INDIRECT("'Collection Dataform'!GS"&amp;(ROW()+1))),"",INDIRECT("'Collection Dataform'!GS"&amp;(ROW()+1)))</f>
        <v>#REF!</v>
      </c>
      <c r="BE926" s="90" t="e">
        <f aca="false">joinRange("Collection Dataform","HH"&amp;(ROW()+1)&amp;","&amp;"HJ"&amp;(ROW()+1)&amp;","&amp;"HL"&amp;(ROW()+1)&amp;","&amp;"HN"&amp;(ROW()+1)&amp;","&amp;"HP"&amp;(ROW()+1)&amp;","&amp;"HR"&amp;(ROW()+1)&amp;","&amp;"HT"&amp;(ROW()+1)&amp;","&amp;"HV"&amp;(ROW()+1)&amp;","&amp;"HX"&amp;(ROW()+1)&amp;","&amp;"HZ"&amp;(ROW()+1))</f>
        <v>#VALUE!</v>
      </c>
      <c r="BG926" s="90" t="e">
        <f aca="false">isShowLonLat()</f>
        <v>#VALUE!</v>
      </c>
    </row>
    <row r="927" customFormat="false" ht="12.5" hidden="false" customHeight="false" outlineLevel="0" collapsed="false">
      <c r="A927" s="90" t="e">
        <f aca="false">IF(isEmpty(B927:BE927),"",IF(ISBLANK(A$4),"",A$4))</f>
        <v>#NAME?</v>
      </c>
      <c r="B927" s="90" t="e">
        <f aca="false">IF(isEmpty(D927:BE927),"",IF(ISBLANK(B$4),"",B$4))</f>
        <v>#NAME?</v>
      </c>
      <c r="C927" s="95" t="e">
        <f aca="false">IF(isEmpty(E927:BF927),"",IF(ISBLANK(C$4),"",C$4))</f>
        <v>#NAME?</v>
      </c>
      <c r="D927" s="90" t="e">
        <f aca="true">IF(ISBLANK(INDIRECT("'Collection Dataform'!AB"&amp;(ROW()+1))),"",INDIRECT("'Collection Dataform'!AB"&amp;(ROW()+1)))</f>
        <v>#REF!</v>
      </c>
      <c r="E92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7" s="90" t="e">
        <f aca="true">IF(ISBLANK(INDIRECT("'Collection Dataform'!CN"&amp;(ROW()+1))),"",INDIRECT("'Collection Dataform'!CN"&amp;(ROW()+1)))</f>
        <v>#REF!</v>
      </c>
      <c r="H927" s="90" t="e">
        <f aca="true">IF(INDIRECT("'Collection Dataform'!BW"&amp;(ROW()+1))="Genus",IF(ISBLANK(INDIRECT("'Collection Dataform'!BV"&amp;(ROW()+1))),"",INDIRECT("'Collection Dataform'!BV"&amp;(ROW()+1))),"")</f>
        <v>#REF!</v>
      </c>
      <c r="I927" s="90" t="e">
        <f aca="true">IF(ISBLANK(INDIRECT("'Collection Dataform'!BX"&amp;(ROW()+1))),"",replaceX(deleteModifiers(INDIRECT("'Collection Dataform'!BX"&amp;(ROW()+1)))))</f>
        <v>#REF!</v>
      </c>
      <c r="J927" s="90" t="e">
        <f aca="true">IF(INDIRECT("'Collection Dataform'!BW"&amp;(ROW()+1))="Specific Epithet",IF(ISBLANK(INDIRECT("'Collection Dataform'!BV"&amp;(ROW()+1))),"",INDIRECT("'Collection Dataform'!BV"&amp;(ROW()+1))),"")</f>
        <v>#REF!</v>
      </c>
      <c r="K927" s="90" t="e">
        <f aca="true">IF(ISBLANK(INDIRECT("'Collection Dataform'!BZ"&amp;(ROW()+1))),"",replaceX(deleteModifiers(INDIRECT("'Collection Dataform'!BZ"&amp;(ROW()+1)))))</f>
        <v>#REF!</v>
      </c>
      <c r="L927" s="90" t="e">
        <f aca="true">IF(ISBLANK(INDIRECT("'Collection Dataform'!CA"&amp;(ROW()+1))),"",IF(INDIRECT("'Collection Dataform'!CA"&amp;(ROW()+1))="agg.",INDIRECT("'Collection Dataform'!CA"&amp;(ROW()+1)),""))</f>
        <v>#REF!</v>
      </c>
      <c r="M927" s="90" t="e">
        <f aca="true">IF(AND(NOT(ISBLANK(Q927)),NOT(ISBLANK(INDIRECT("'Collection Dataform'!CD"&amp;(ROW()+1)))),INDIRECT("'Collection Dataform'!BZ"&amp;(ROW()+1))=INDIRECT("'Collection Dataform'!CB"&amp;(ROW()+1))),"("&amp;INDIRECT("'Collection Dataform'!CD"&amp;(ROW()+1))&amp;")","")&amp;IF(AND(ISBLANK(Q927),ISBLANK(INDIRECT("'Collection Dataform'!CD"&amp;(ROW()+1))),ISBLANK(INDIRECT("'Collection Dataform'!CB"&amp;(ROW()+1)))),"("&amp;INDIRECT("'Collection Dataform'!CD"&amp;(ROW()+1))&amp;")","")&amp;IF(AND(NOT(ISBLANK(Q927)),NOT(ISBLANK(INDIRECT("'Collection Dataform'!CD"&amp;(ROW()+1)))),ISBLANK(INDIRECT("'Collection Dataform'!CB"&amp;(ROW()+1)))),"("&amp;INDIRECT("'Collection Dataform'!CD"&amp;(ROW()+1))&amp;")","")</f>
        <v>#REF!</v>
      </c>
      <c r="N927" s="90" t="e">
        <f aca="true">IF(AND(NOT(ISBLANK(Q927)),NOT(ISBLANK(INDIRECT("'Collection Dataform'!CF"&amp;(ROW()+1)))),INDIRECT("'Collection Dataform'!BZ"&amp;(ROW()+1))=INDIRECT("'Collection Dataform'!CB"&amp;(ROW()+1))),INDIRECT("'Collection Dataform'!CF"&amp;(ROW()+1)),"")&amp;IF(AND(ISBLANK(Q927),ISBLANK(INDIRECT("'Collection Dataform'!CF"&amp;(ROW()+1))),ISBLANK(INDIRECT("'Collection Dataform'!CB"&amp;(ROW()+1)))),INDIRECT("'Collection Dataform'!CD"&amp;(ROW()+1)),"")&amp;IF(AND(NOT(ISBLANK(Q927)),NOT(ISBLANK(INDIRECT("'Collection Dataform'!CF"&amp;(ROW()+1)))),ISBLANK(INDIRECT("'Collection Dataform'!CB"&amp;(ROW()+1)))),INDIRECT("'Collection Dataform'!CF"&amp;(ROW()+1)),"")</f>
        <v>#REF!</v>
      </c>
      <c r="O927" s="90" t="e">
        <f aca="true">IF(AND(NOT(ISBLANK(Q927)),NOT(ISBLANK(INDIRECT("'Collection Dataform'!CC"&amp;(ROW()+1)))),INDIRECT("'Collection Dataform'!BZ"&amp;(ROW()+1))=INDIRECT("'Collection Dataform'!CB"&amp;(ROW()+1))),INDIRECT("'Collection Dataform'!CC"&amp;(ROW()+1)),"")&amp;IF(AND(ISBLANK(Q927),ISBLANK(INDIRECT("'Collection Dataform'!CC"&amp;(ROW()+1))),ISBLANK(INDIRECT("'Collection Dataform'!CB"&amp;(ROW()+1)))),INDIRECT("'Collection Dataform'!CD"&amp;(ROW()+1)),"")&amp;IF(AND(NOT(ISBLANK(Q927)),NOT(ISBLANK(INDIRECT("'Collection Dataform'!CC"&amp;(ROW()+1)))),ISBLANK(INDIRECT("'Collection Dataform'!CB"&amp;(ROW()+1)))),INDIRECT("'Collection Dataform'!CC"&amp;(ROW()+1)),"")</f>
        <v>#REF!</v>
      </c>
      <c r="P927" s="90" t="e">
        <f aca="true">IF(ISBLANK(INDIRECT("'Collection Dataform'!CA"&amp;(ROW()+1))),"",IF(INDIRECT("'Collection Dataform'!CA"&amp;(ROW()+1))="agg.","",INDIRECT("'Collection Dataform'!CA"&amp;(ROW()+1))))</f>
        <v>#REF!</v>
      </c>
      <c r="Q927" s="90" t="e">
        <f aca="true">IF(INDIRECT("'Collection Dataform'!BW"&amp;(ROW()+1))="Infraspecific Epithet",IF(ISBLANK(INDIRECT("'Collection Dataform'!BV"&amp;(ROW()+1))),"",INDIRECT("'Collection Dataform'!BV"&amp;(ROW()+1))),"")</f>
        <v>#REF!</v>
      </c>
      <c r="R927" s="90" t="e">
        <f aca="true">IF(ISBLANK(INDIRECT("'Collection Dataform'!CB"&amp;(ROW()+1))),"",deleteModifiers(INDIRECT("'Collection Dataform'!CB"&amp;(ROW()+1))))</f>
        <v>#REF!</v>
      </c>
      <c r="S927" s="90" t="e">
        <f aca="true">IF(AND(NOT(ISBLANK(Q927)),NOT(ISBLANK(INDIRECT("'Collection Dataform'!CD"&amp;(ROW()+1)))),NOT(ISBLANK(INDIRECT("'Collection Dataform'!CB"&amp;(ROW()+1)))),INDIRECT("'Collection Dataform'!BZ"&amp;(ROW()+1))&lt;&gt;INDIRECT("'Collection Dataform'!CB"&amp;(ROW()+1))),"("&amp;INDIRECT("'Collection Dataform'!CD"&amp;(ROW()+1))&amp;")","")</f>
        <v>#REF!</v>
      </c>
      <c r="T927" s="90" t="e">
        <f aca="true">IF(AND(NOT(ISBLANK(Q927)),NOT(ISBLANK(INDIRECT("'Collection Dataform'!CF"&amp;(ROW()+1)))),NOT(ISBLANK(INDIRECT("'Collection Dataform'!CB"&amp;(ROW()+1)))),INDIRECT("'Collection Dataform'!BZ"&amp;(ROW()+1))&lt;&gt;INDIRECT("'Collection Dataform'!CB"&amp;(ROW()+1))),INDIRECT("'Collection Dataform'!CF"&amp;(ROW()+1)),"")</f>
        <v>#REF!</v>
      </c>
      <c r="U927" s="90" t="e">
        <f aca="true">IF(AND(NOT(ISBLANK(Q927)),NOT(ISBLANK(INDIRECT("'Collection Dataform'!CC"&amp;(ROW()+1)))),NOT(ISBLANK(INDIRECT("'Collection Dataform'!CB"&amp;(ROW()+1)))),INDIRECT("'Collection Dataform'!BZ"&amp;(ROW()+1))&lt;&gt;INDIRECT("'Collection Dataform'!CB"&amp;(ROW()+1))),INDIRECT("'Collection Dataform'!CC"&amp;(ROW()+1)),"")</f>
        <v>#REF!</v>
      </c>
      <c r="V927" s="90" t="e">
        <f aca="true">IF(ISBLANK(INDIRECT("'Collection Dataform'!CH"&amp;(ROW()+1))),"",INDIRECT("'Collection Dataform'!CH"&amp;(ROW()+1)))</f>
        <v>#REF!</v>
      </c>
      <c r="W927" s="90" t="e">
        <f aca="true">IF(ISBLANK(INDIRECT("'Collection Dataform'!AL"&amp;(ROW()+1))),"",INDIRECT("'Collection Dataform'!AL"&amp;(ROW()+1)))</f>
        <v>#REF!</v>
      </c>
      <c r="X927" s="90" t="e">
        <f aca="true">IF(ISBLANK(INDIRECT("'Collection Dataform'!AO"&amp;(ROW()+1))),"",INDIRECT("'Collection Dataform'!AO"&amp;(ROW()+1)))</f>
        <v>#REF!</v>
      </c>
      <c r="Y927" s="90" t="e">
        <f aca="true">IF(ISBLANK(INDIRECT("'Collection Dataform'!AP"&amp;(ROW()+1))),"",INDIRECT("'Collection Dataform'!AP"&amp;(ROW()+1)))</f>
        <v>#REF!</v>
      </c>
      <c r="Z927" s="90" t="e">
        <f aca="true">IF(ISBLANK(INDIRECT("'Collection Dataform'!AQ"&amp;(ROW()+1))),"",INDIRECT("'Collection Dataform'!AQ"&amp;(ROW()+1)))</f>
        <v>#REF!</v>
      </c>
      <c r="AA927" s="90" t="e">
        <f aca="true">IF(ISBLANK(INDIRECT("'Collection Dataform'!BD"&amp;(ROW()+1))),IF(ISBLANK(INDIRECT("'Collection Dataform'!AY"&amp;(ROW()+1))),"",formatLongitude(INDIRECT("'Collection Dataform'!AY"&amp;(ROW()+1)))),INDIRECT("'Collection Dataform'!BD"&amp;(ROW()+1)))</f>
        <v>#REF!</v>
      </c>
      <c r="AB927" s="90" t="e">
        <f aca="true">IF(ISBLANK(INDIRECT("'Collection Dataform'!BC"&amp;(ROW()+1))),IF(ISBLANK(INDIRECT("'Collection Dataform'!AX"&amp;(ROW()+1))),"",formatLatitude(INDIRECT("'Collection Dataform'!AX"&amp;(ROW()+1)))),INDIRECT("'Collection Dataform'!BC"&amp;(ROW()+1)))</f>
        <v>#REF!</v>
      </c>
      <c r="AC927" s="95" t="e">
        <f aca="true">IF(ISBLANK(INDIRECT("'Collection Dataform'!AW"&amp;(ROW()+1))),"",INDIRECT("'Collection Dataform'!AW"&amp;(ROW()+1))&amp;"m")</f>
        <v>#REF!</v>
      </c>
      <c r="AD927" s="95" t="e">
        <f aca="true">IF(ISBLANK(INDIRECT("'Collection Dataform'!BB"&amp;(ROW()+1))),"",INDIRECT("'Collection Dataform'!BB"&amp;(ROW()+1)))</f>
        <v>#REF!</v>
      </c>
      <c r="AE92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7" s="90" t="e">
        <f aca="true">IF(ISBLANK(INDIRECT("'Collection Dataform'!BJ"&amp;(ROW()+1))),"",INDIRECT("'Collection Dataform'!BJ"&amp;(ROW()+1)))</f>
        <v>#REF!</v>
      </c>
      <c r="AG92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7" s="95" t="e">
        <f aca="true">IF(ISBLANK(INDIRECT("'Collection Dataform'!AF"&amp;(ROW()+1))),IF(ISBLANK(INDIRECT("'Collection Dataform'!AH"&amp;(ROW()+1))),"",INDIRECT("'Collection Dataform'!AH"&amp;(ROW()+1))),dateTostring(INDIRECT("'Collection Dataform'!AF"&amp;(ROW()+1))))</f>
        <v>#REF!</v>
      </c>
      <c r="AJ927" s="90" t="e">
        <f aca="true">IF(ISBLANK(INDIRECT("'Collection Dataform'!AE"&amp;(ROW()+1))),"",INDIRECT("'Collection Dataform'!AE"&amp;(ROW()+1)))</f>
        <v>#REF!</v>
      </c>
      <c r="AK927" s="90" t="e">
        <f aca="true">IF(ISBLANK(INDIRECT("'Collection Dataform'!CO"&amp;(ROW()+1))),"",INDIRECT("'Collection Dataform'!CO"&amp;(ROW()+1)))</f>
        <v>#REF!</v>
      </c>
      <c r="AL927" s="90" t="e">
        <f aca="true">IF(ISBLANK(INDIRECT("'Collection Dataform'!AI"&amp;(ROW()+1))),"",INDIRECT("'Collection Dataform'!AI"&amp;(ROW()+1)))</f>
        <v>#REF!</v>
      </c>
      <c r="AM927" s="90" t="e">
        <f aca="true">IF(ISBLANK(INDIRECT("'Collection Dataform'!B"&amp;(ROW()+1))),"",INDIRECT("'Collection Dataform'!B"&amp;(ROW()+1)))</f>
        <v>#REF!</v>
      </c>
      <c r="AN927" s="90" t="e">
        <f aca="true">IF(ISBLANK(INDIRECT("'Collection Dataform'!CI"&amp;(ROW()+1))),IF(OR(NOT(ISBLANK(INDIRECT("'Collection Dataform'!CJ"&amp;(ROW()+1)))),NOT(ISBLANK(INDIRECT("'Collection Dataform'!CL"&amp;(ROW()+1))))),"det.",""),INDIRECT("'Collection Dataform'!CI"&amp;(ROW()+1)))</f>
        <v>#REF!</v>
      </c>
      <c r="AO927" s="90" t="e">
        <f aca="true">IF(ISBLANK(INDIRECT("'Collection Dataform'!CJ"&amp;(ROW()+1))),"",INDIRECT("'Collection Dataform'!CJ"&amp;(ROW()+1)))</f>
        <v>#REF!</v>
      </c>
      <c r="AP927" s="95" t="e">
        <f aca="true">IF(ISBLANK(INDIRECT("'Collection Dataform'!CK"&amp;(ROW()+1))),"",INDIRECT("'Collection Dataform'!CK"&amp;(ROW()+1)))</f>
        <v>#REF!</v>
      </c>
      <c r="AQ927" s="95" t="e">
        <f aca="true">IF(ISBLANK(INDIRECT("'Collection Dataform'!CL"&amp;(ROW()+1))),"",INDIRECT("'Collection Dataform'!CL"&amp;(ROW()+1)))</f>
        <v>#REF!</v>
      </c>
      <c r="AR927" s="90" t="e">
        <f aca="true">IF(ISBLANK(INDIRECT("'Collection Dataform'!D"&amp;(ROW()+1))),"",INDIRECT("'Collection Dataform'!D"&amp;(ROW()+1)))</f>
        <v>#REF!</v>
      </c>
      <c r="AS927" s="90" t="e">
        <f aca="true">IF(ISBLANK(INDIRECT("'Collection Dataform'!L"&amp;(ROW()+1))),"",INDIRECT("'Collection Dataform'!L"&amp;(ROW()+1)))</f>
        <v>#REF!</v>
      </c>
      <c r="AT927" s="90" t="e">
        <f aca="true">IF(ISBLANK(INDIRECT("'Collection Dataform'!M"&amp;(ROW()+1))),"",INDIRECT("'Collection Dataform'!M"&amp;(ROW()+1)))</f>
        <v>#REF!</v>
      </c>
      <c r="AU927" s="90" t="e">
        <f aca="true">IF(ISBLANK(INDIRECT("'Collection Dataform'!N"&amp;(ROW()+1))),"",INDIRECT("'Collection Dataform'!N"&amp;(ROW()+1)))</f>
        <v>#REF!</v>
      </c>
      <c r="AV927" s="90" t="e">
        <f aca="true">IF(ISBLANK(INDIRECT("'Collection Dataform'!T"&amp;(ROW()+1))),"",INDIRECT("'Collection Dataform'!T"&amp;(ROW()+1)))</f>
        <v>#REF!</v>
      </c>
      <c r="AW927" s="90" t="e">
        <f aca="true">IF(ISBLANK(INDIRECT("'Collection Dataform'!O"&amp;(ROW()+1))),"",INDIRECT("'Collection Dataform'!O"&amp;(ROW()+1)))</f>
        <v>#REF!</v>
      </c>
      <c r="AX92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7" s="95" t="e">
        <f aca="true">IF(ISBLANK(INDIRECT("'Collection Dataform'!R"&amp;(ROW()+1))),"",dateTostring(INDIRECT("'Collection Dataform'!R"&amp;(ROW()+1))))</f>
        <v>#REF!</v>
      </c>
      <c r="AZ927" s="90" t="e">
        <f aca="true">IF(ISBLANK(INDIRECT("'Collection Dataform'!C"&amp;(ROW()+1))),"",INDIRECT("'Collection Dataform'!C"&amp;(ROW()+1)))</f>
        <v>#REF!</v>
      </c>
      <c r="BA92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7" s="90" t="e">
        <f aca="true">IF(ISBLANK(INDIRECT("'Collection Dataform'!GR"&amp;(ROW()+1))),"",INDIRECT("'Collection Dataform'!GR"&amp;(ROW()+1)))</f>
        <v>#REF!</v>
      </c>
      <c r="BD927" s="90" t="e">
        <f aca="true">IF(ISBLANK(INDIRECT("'Collection Dataform'!GS"&amp;(ROW()+1))),"",INDIRECT("'Collection Dataform'!GS"&amp;(ROW()+1)))</f>
        <v>#REF!</v>
      </c>
      <c r="BE927" s="90" t="e">
        <f aca="false">joinRange("Collection Dataform","HH"&amp;(ROW()+1)&amp;","&amp;"HJ"&amp;(ROW()+1)&amp;","&amp;"HL"&amp;(ROW()+1)&amp;","&amp;"HN"&amp;(ROW()+1)&amp;","&amp;"HP"&amp;(ROW()+1)&amp;","&amp;"HR"&amp;(ROW()+1)&amp;","&amp;"HT"&amp;(ROW()+1)&amp;","&amp;"HV"&amp;(ROW()+1)&amp;","&amp;"HX"&amp;(ROW()+1)&amp;","&amp;"HZ"&amp;(ROW()+1))</f>
        <v>#VALUE!</v>
      </c>
      <c r="BG927" s="90" t="e">
        <f aca="false">isShowLonLat()</f>
        <v>#VALUE!</v>
      </c>
    </row>
    <row r="928" customFormat="false" ht="12.5" hidden="false" customHeight="false" outlineLevel="0" collapsed="false">
      <c r="A928" s="90" t="e">
        <f aca="false">IF(isEmpty(B928:BE928),"",IF(ISBLANK(A$4),"",A$4))</f>
        <v>#NAME?</v>
      </c>
      <c r="B928" s="90" t="e">
        <f aca="false">IF(isEmpty(D928:BE928),"",IF(ISBLANK(B$4),"",B$4))</f>
        <v>#NAME?</v>
      </c>
      <c r="C928" s="95" t="e">
        <f aca="false">IF(isEmpty(E928:BF928),"",IF(ISBLANK(C$4),"",C$4))</f>
        <v>#NAME?</v>
      </c>
      <c r="D928" s="90" t="e">
        <f aca="true">IF(ISBLANK(INDIRECT("'Collection Dataform'!AB"&amp;(ROW()+1))),"",INDIRECT("'Collection Dataform'!AB"&amp;(ROW()+1)))</f>
        <v>#REF!</v>
      </c>
      <c r="E92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8" s="90" t="e">
        <f aca="true">IF(ISBLANK(INDIRECT("'Collection Dataform'!CN"&amp;(ROW()+1))),"",INDIRECT("'Collection Dataform'!CN"&amp;(ROW()+1)))</f>
        <v>#REF!</v>
      </c>
      <c r="H928" s="90" t="e">
        <f aca="true">IF(INDIRECT("'Collection Dataform'!BW"&amp;(ROW()+1))="Genus",IF(ISBLANK(INDIRECT("'Collection Dataform'!BV"&amp;(ROW()+1))),"",INDIRECT("'Collection Dataform'!BV"&amp;(ROW()+1))),"")</f>
        <v>#REF!</v>
      </c>
      <c r="I928" s="90" t="e">
        <f aca="true">IF(ISBLANK(INDIRECT("'Collection Dataform'!BX"&amp;(ROW()+1))),"",replaceX(deleteModifiers(INDIRECT("'Collection Dataform'!BX"&amp;(ROW()+1)))))</f>
        <v>#REF!</v>
      </c>
      <c r="J928" s="90" t="e">
        <f aca="true">IF(INDIRECT("'Collection Dataform'!BW"&amp;(ROW()+1))="Specific Epithet",IF(ISBLANK(INDIRECT("'Collection Dataform'!BV"&amp;(ROW()+1))),"",INDIRECT("'Collection Dataform'!BV"&amp;(ROW()+1))),"")</f>
        <v>#REF!</v>
      </c>
      <c r="K928" s="90" t="e">
        <f aca="true">IF(ISBLANK(INDIRECT("'Collection Dataform'!BZ"&amp;(ROW()+1))),"",replaceX(deleteModifiers(INDIRECT("'Collection Dataform'!BZ"&amp;(ROW()+1)))))</f>
        <v>#REF!</v>
      </c>
      <c r="L928" s="90" t="e">
        <f aca="true">IF(ISBLANK(INDIRECT("'Collection Dataform'!CA"&amp;(ROW()+1))),"",IF(INDIRECT("'Collection Dataform'!CA"&amp;(ROW()+1))="agg.",INDIRECT("'Collection Dataform'!CA"&amp;(ROW()+1)),""))</f>
        <v>#REF!</v>
      </c>
      <c r="M928" s="90" t="e">
        <f aca="true">IF(AND(NOT(ISBLANK(Q928)),NOT(ISBLANK(INDIRECT("'Collection Dataform'!CD"&amp;(ROW()+1)))),INDIRECT("'Collection Dataform'!BZ"&amp;(ROW()+1))=INDIRECT("'Collection Dataform'!CB"&amp;(ROW()+1))),"("&amp;INDIRECT("'Collection Dataform'!CD"&amp;(ROW()+1))&amp;")","")&amp;IF(AND(ISBLANK(Q928),ISBLANK(INDIRECT("'Collection Dataform'!CD"&amp;(ROW()+1))),ISBLANK(INDIRECT("'Collection Dataform'!CB"&amp;(ROW()+1)))),"("&amp;INDIRECT("'Collection Dataform'!CD"&amp;(ROW()+1))&amp;")","")&amp;IF(AND(NOT(ISBLANK(Q928)),NOT(ISBLANK(INDIRECT("'Collection Dataform'!CD"&amp;(ROW()+1)))),ISBLANK(INDIRECT("'Collection Dataform'!CB"&amp;(ROW()+1)))),"("&amp;INDIRECT("'Collection Dataform'!CD"&amp;(ROW()+1))&amp;")","")</f>
        <v>#REF!</v>
      </c>
      <c r="N928" s="90" t="e">
        <f aca="true">IF(AND(NOT(ISBLANK(Q928)),NOT(ISBLANK(INDIRECT("'Collection Dataform'!CF"&amp;(ROW()+1)))),INDIRECT("'Collection Dataform'!BZ"&amp;(ROW()+1))=INDIRECT("'Collection Dataform'!CB"&amp;(ROW()+1))),INDIRECT("'Collection Dataform'!CF"&amp;(ROW()+1)),"")&amp;IF(AND(ISBLANK(Q928),ISBLANK(INDIRECT("'Collection Dataform'!CF"&amp;(ROW()+1))),ISBLANK(INDIRECT("'Collection Dataform'!CB"&amp;(ROW()+1)))),INDIRECT("'Collection Dataform'!CD"&amp;(ROW()+1)),"")&amp;IF(AND(NOT(ISBLANK(Q928)),NOT(ISBLANK(INDIRECT("'Collection Dataform'!CF"&amp;(ROW()+1)))),ISBLANK(INDIRECT("'Collection Dataform'!CB"&amp;(ROW()+1)))),INDIRECT("'Collection Dataform'!CF"&amp;(ROW()+1)),"")</f>
        <v>#REF!</v>
      </c>
      <c r="O928" s="90" t="e">
        <f aca="true">IF(AND(NOT(ISBLANK(Q928)),NOT(ISBLANK(INDIRECT("'Collection Dataform'!CC"&amp;(ROW()+1)))),INDIRECT("'Collection Dataform'!BZ"&amp;(ROW()+1))=INDIRECT("'Collection Dataform'!CB"&amp;(ROW()+1))),INDIRECT("'Collection Dataform'!CC"&amp;(ROW()+1)),"")&amp;IF(AND(ISBLANK(Q928),ISBLANK(INDIRECT("'Collection Dataform'!CC"&amp;(ROW()+1))),ISBLANK(INDIRECT("'Collection Dataform'!CB"&amp;(ROW()+1)))),INDIRECT("'Collection Dataform'!CD"&amp;(ROW()+1)),"")&amp;IF(AND(NOT(ISBLANK(Q928)),NOT(ISBLANK(INDIRECT("'Collection Dataform'!CC"&amp;(ROW()+1)))),ISBLANK(INDIRECT("'Collection Dataform'!CB"&amp;(ROW()+1)))),INDIRECT("'Collection Dataform'!CC"&amp;(ROW()+1)),"")</f>
        <v>#REF!</v>
      </c>
      <c r="P928" s="90" t="e">
        <f aca="true">IF(ISBLANK(INDIRECT("'Collection Dataform'!CA"&amp;(ROW()+1))),"",IF(INDIRECT("'Collection Dataform'!CA"&amp;(ROW()+1))="agg.","",INDIRECT("'Collection Dataform'!CA"&amp;(ROW()+1))))</f>
        <v>#REF!</v>
      </c>
      <c r="Q928" s="90" t="e">
        <f aca="true">IF(INDIRECT("'Collection Dataform'!BW"&amp;(ROW()+1))="Infraspecific Epithet",IF(ISBLANK(INDIRECT("'Collection Dataform'!BV"&amp;(ROW()+1))),"",INDIRECT("'Collection Dataform'!BV"&amp;(ROW()+1))),"")</f>
        <v>#REF!</v>
      </c>
      <c r="R928" s="90" t="e">
        <f aca="true">IF(ISBLANK(INDIRECT("'Collection Dataform'!CB"&amp;(ROW()+1))),"",deleteModifiers(INDIRECT("'Collection Dataform'!CB"&amp;(ROW()+1))))</f>
        <v>#REF!</v>
      </c>
      <c r="S928" s="90" t="e">
        <f aca="true">IF(AND(NOT(ISBLANK(Q928)),NOT(ISBLANK(INDIRECT("'Collection Dataform'!CD"&amp;(ROW()+1)))),NOT(ISBLANK(INDIRECT("'Collection Dataform'!CB"&amp;(ROW()+1)))),INDIRECT("'Collection Dataform'!BZ"&amp;(ROW()+1))&lt;&gt;INDIRECT("'Collection Dataform'!CB"&amp;(ROW()+1))),"("&amp;INDIRECT("'Collection Dataform'!CD"&amp;(ROW()+1))&amp;")","")</f>
        <v>#REF!</v>
      </c>
      <c r="T928" s="90" t="e">
        <f aca="true">IF(AND(NOT(ISBLANK(Q928)),NOT(ISBLANK(INDIRECT("'Collection Dataform'!CF"&amp;(ROW()+1)))),NOT(ISBLANK(INDIRECT("'Collection Dataform'!CB"&amp;(ROW()+1)))),INDIRECT("'Collection Dataform'!BZ"&amp;(ROW()+1))&lt;&gt;INDIRECT("'Collection Dataform'!CB"&amp;(ROW()+1))),INDIRECT("'Collection Dataform'!CF"&amp;(ROW()+1)),"")</f>
        <v>#REF!</v>
      </c>
      <c r="U928" s="90" t="e">
        <f aca="true">IF(AND(NOT(ISBLANK(Q928)),NOT(ISBLANK(INDIRECT("'Collection Dataform'!CC"&amp;(ROW()+1)))),NOT(ISBLANK(INDIRECT("'Collection Dataform'!CB"&amp;(ROW()+1)))),INDIRECT("'Collection Dataform'!BZ"&amp;(ROW()+1))&lt;&gt;INDIRECT("'Collection Dataform'!CB"&amp;(ROW()+1))),INDIRECT("'Collection Dataform'!CC"&amp;(ROW()+1)),"")</f>
        <v>#REF!</v>
      </c>
      <c r="V928" s="90" t="e">
        <f aca="true">IF(ISBLANK(INDIRECT("'Collection Dataform'!CH"&amp;(ROW()+1))),"",INDIRECT("'Collection Dataform'!CH"&amp;(ROW()+1)))</f>
        <v>#REF!</v>
      </c>
      <c r="W928" s="90" t="e">
        <f aca="true">IF(ISBLANK(INDIRECT("'Collection Dataform'!AL"&amp;(ROW()+1))),"",INDIRECT("'Collection Dataform'!AL"&amp;(ROW()+1)))</f>
        <v>#REF!</v>
      </c>
      <c r="X928" s="90" t="e">
        <f aca="true">IF(ISBLANK(INDIRECT("'Collection Dataform'!AO"&amp;(ROW()+1))),"",INDIRECT("'Collection Dataform'!AO"&amp;(ROW()+1)))</f>
        <v>#REF!</v>
      </c>
      <c r="Y928" s="90" t="e">
        <f aca="true">IF(ISBLANK(INDIRECT("'Collection Dataform'!AP"&amp;(ROW()+1))),"",INDIRECT("'Collection Dataform'!AP"&amp;(ROW()+1)))</f>
        <v>#REF!</v>
      </c>
      <c r="Z928" s="90" t="e">
        <f aca="true">IF(ISBLANK(INDIRECT("'Collection Dataform'!AQ"&amp;(ROW()+1))),"",INDIRECT("'Collection Dataform'!AQ"&amp;(ROW()+1)))</f>
        <v>#REF!</v>
      </c>
      <c r="AA928" s="90" t="e">
        <f aca="true">IF(ISBLANK(INDIRECT("'Collection Dataform'!BD"&amp;(ROW()+1))),IF(ISBLANK(INDIRECT("'Collection Dataform'!AY"&amp;(ROW()+1))),"",formatLongitude(INDIRECT("'Collection Dataform'!AY"&amp;(ROW()+1)))),INDIRECT("'Collection Dataform'!BD"&amp;(ROW()+1)))</f>
        <v>#REF!</v>
      </c>
      <c r="AB928" s="90" t="e">
        <f aca="true">IF(ISBLANK(INDIRECT("'Collection Dataform'!BC"&amp;(ROW()+1))),IF(ISBLANK(INDIRECT("'Collection Dataform'!AX"&amp;(ROW()+1))),"",formatLatitude(INDIRECT("'Collection Dataform'!AX"&amp;(ROW()+1)))),INDIRECT("'Collection Dataform'!BC"&amp;(ROW()+1)))</f>
        <v>#REF!</v>
      </c>
      <c r="AC928" s="95" t="e">
        <f aca="true">IF(ISBLANK(INDIRECT("'Collection Dataform'!AW"&amp;(ROW()+1))),"",INDIRECT("'Collection Dataform'!AW"&amp;(ROW()+1))&amp;"m")</f>
        <v>#REF!</v>
      </c>
      <c r="AD928" s="95" t="e">
        <f aca="true">IF(ISBLANK(INDIRECT("'Collection Dataform'!BB"&amp;(ROW()+1))),"",INDIRECT("'Collection Dataform'!BB"&amp;(ROW()+1)))</f>
        <v>#REF!</v>
      </c>
      <c r="AE92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8" s="90" t="e">
        <f aca="true">IF(ISBLANK(INDIRECT("'Collection Dataform'!BJ"&amp;(ROW()+1))),"",INDIRECT("'Collection Dataform'!BJ"&amp;(ROW()+1)))</f>
        <v>#REF!</v>
      </c>
      <c r="AG92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8" s="95" t="e">
        <f aca="true">IF(ISBLANK(INDIRECT("'Collection Dataform'!AF"&amp;(ROW()+1))),IF(ISBLANK(INDIRECT("'Collection Dataform'!AH"&amp;(ROW()+1))),"",INDIRECT("'Collection Dataform'!AH"&amp;(ROW()+1))),dateTostring(INDIRECT("'Collection Dataform'!AF"&amp;(ROW()+1))))</f>
        <v>#REF!</v>
      </c>
      <c r="AJ928" s="90" t="e">
        <f aca="true">IF(ISBLANK(INDIRECT("'Collection Dataform'!AE"&amp;(ROW()+1))),"",INDIRECT("'Collection Dataform'!AE"&amp;(ROW()+1)))</f>
        <v>#REF!</v>
      </c>
      <c r="AK928" s="90" t="e">
        <f aca="true">IF(ISBLANK(INDIRECT("'Collection Dataform'!CO"&amp;(ROW()+1))),"",INDIRECT("'Collection Dataform'!CO"&amp;(ROW()+1)))</f>
        <v>#REF!</v>
      </c>
      <c r="AL928" s="90" t="e">
        <f aca="true">IF(ISBLANK(INDIRECT("'Collection Dataform'!AI"&amp;(ROW()+1))),"",INDIRECT("'Collection Dataform'!AI"&amp;(ROW()+1)))</f>
        <v>#REF!</v>
      </c>
      <c r="AM928" s="90" t="e">
        <f aca="true">IF(ISBLANK(INDIRECT("'Collection Dataform'!B"&amp;(ROW()+1))),"",INDIRECT("'Collection Dataform'!B"&amp;(ROW()+1)))</f>
        <v>#REF!</v>
      </c>
      <c r="AN928" s="90" t="e">
        <f aca="true">IF(ISBLANK(INDIRECT("'Collection Dataform'!CI"&amp;(ROW()+1))),IF(OR(NOT(ISBLANK(INDIRECT("'Collection Dataform'!CJ"&amp;(ROW()+1)))),NOT(ISBLANK(INDIRECT("'Collection Dataform'!CL"&amp;(ROW()+1))))),"det.",""),INDIRECT("'Collection Dataform'!CI"&amp;(ROW()+1)))</f>
        <v>#REF!</v>
      </c>
      <c r="AO928" s="90" t="e">
        <f aca="true">IF(ISBLANK(INDIRECT("'Collection Dataform'!CJ"&amp;(ROW()+1))),"",INDIRECT("'Collection Dataform'!CJ"&amp;(ROW()+1)))</f>
        <v>#REF!</v>
      </c>
      <c r="AP928" s="95" t="e">
        <f aca="true">IF(ISBLANK(INDIRECT("'Collection Dataform'!CK"&amp;(ROW()+1))),"",INDIRECT("'Collection Dataform'!CK"&amp;(ROW()+1)))</f>
        <v>#REF!</v>
      </c>
      <c r="AQ928" s="95" t="e">
        <f aca="true">IF(ISBLANK(INDIRECT("'Collection Dataform'!CL"&amp;(ROW()+1))),"",INDIRECT("'Collection Dataform'!CL"&amp;(ROW()+1)))</f>
        <v>#REF!</v>
      </c>
      <c r="AR928" s="90" t="e">
        <f aca="true">IF(ISBLANK(INDIRECT("'Collection Dataform'!D"&amp;(ROW()+1))),"",INDIRECT("'Collection Dataform'!D"&amp;(ROW()+1)))</f>
        <v>#REF!</v>
      </c>
      <c r="AS928" s="90" t="e">
        <f aca="true">IF(ISBLANK(INDIRECT("'Collection Dataform'!L"&amp;(ROW()+1))),"",INDIRECT("'Collection Dataform'!L"&amp;(ROW()+1)))</f>
        <v>#REF!</v>
      </c>
      <c r="AT928" s="90" t="e">
        <f aca="true">IF(ISBLANK(INDIRECT("'Collection Dataform'!M"&amp;(ROW()+1))),"",INDIRECT("'Collection Dataform'!M"&amp;(ROW()+1)))</f>
        <v>#REF!</v>
      </c>
      <c r="AU928" s="90" t="e">
        <f aca="true">IF(ISBLANK(INDIRECT("'Collection Dataform'!N"&amp;(ROW()+1))),"",INDIRECT("'Collection Dataform'!N"&amp;(ROW()+1)))</f>
        <v>#REF!</v>
      </c>
      <c r="AV928" s="90" t="e">
        <f aca="true">IF(ISBLANK(INDIRECT("'Collection Dataform'!T"&amp;(ROW()+1))),"",INDIRECT("'Collection Dataform'!T"&amp;(ROW()+1)))</f>
        <v>#REF!</v>
      </c>
      <c r="AW928" s="90" t="e">
        <f aca="true">IF(ISBLANK(INDIRECT("'Collection Dataform'!O"&amp;(ROW()+1))),"",INDIRECT("'Collection Dataform'!O"&amp;(ROW()+1)))</f>
        <v>#REF!</v>
      </c>
      <c r="AX92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8" s="95" t="e">
        <f aca="true">IF(ISBLANK(INDIRECT("'Collection Dataform'!R"&amp;(ROW()+1))),"",dateTostring(INDIRECT("'Collection Dataform'!R"&amp;(ROW()+1))))</f>
        <v>#REF!</v>
      </c>
      <c r="AZ928" s="90" t="e">
        <f aca="true">IF(ISBLANK(INDIRECT("'Collection Dataform'!C"&amp;(ROW()+1))),"",INDIRECT("'Collection Dataform'!C"&amp;(ROW()+1)))</f>
        <v>#REF!</v>
      </c>
      <c r="BA92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8" s="90" t="e">
        <f aca="true">IF(ISBLANK(INDIRECT("'Collection Dataform'!GR"&amp;(ROW()+1))),"",INDIRECT("'Collection Dataform'!GR"&amp;(ROW()+1)))</f>
        <v>#REF!</v>
      </c>
      <c r="BD928" s="90" t="e">
        <f aca="true">IF(ISBLANK(INDIRECT("'Collection Dataform'!GS"&amp;(ROW()+1))),"",INDIRECT("'Collection Dataform'!GS"&amp;(ROW()+1)))</f>
        <v>#REF!</v>
      </c>
      <c r="BE928" s="90" t="e">
        <f aca="false">joinRange("Collection Dataform","HH"&amp;(ROW()+1)&amp;","&amp;"HJ"&amp;(ROW()+1)&amp;","&amp;"HL"&amp;(ROW()+1)&amp;","&amp;"HN"&amp;(ROW()+1)&amp;","&amp;"HP"&amp;(ROW()+1)&amp;","&amp;"HR"&amp;(ROW()+1)&amp;","&amp;"HT"&amp;(ROW()+1)&amp;","&amp;"HV"&amp;(ROW()+1)&amp;","&amp;"HX"&amp;(ROW()+1)&amp;","&amp;"HZ"&amp;(ROW()+1))</f>
        <v>#VALUE!</v>
      </c>
      <c r="BG928" s="90" t="e">
        <f aca="false">isShowLonLat()</f>
        <v>#VALUE!</v>
      </c>
    </row>
    <row r="929" customFormat="false" ht="12.5" hidden="false" customHeight="false" outlineLevel="0" collapsed="false">
      <c r="A929" s="90" t="e">
        <f aca="false">IF(isEmpty(B929:BE929),"",IF(ISBLANK(A$4),"",A$4))</f>
        <v>#NAME?</v>
      </c>
      <c r="B929" s="90" t="e">
        <f aca="false">IF(isEmpty(D929:BE929),"",IF(ISBLANK(B$4),"",B$4))</f>
        <v>#NAME?</v>
      </c>
      <c r="C929" s="95" t="e">
        <f aca="false">IF(isEmpty(E929:BF929),"",IF(ISBLANK(C$4),"",C$4))</f>
        <v>#NAME?</v>
      </c>
      <c r="D929" s="90" t="e">
        <f aca="true">IF(ISBLANK(INDIRECT("'Collection Dataform'!AB"&amp;(ROW()+1))),"",INDIRECT("'Collection Dataform'!AB"&amp;(ROW()+1)))</f>
        <v>#REF!</v>
      </c>
      <c r="E92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2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29" s="90" t="e">
        <f aca="true">IF(ISBLANK(INDIRECT("'Collection Dataform'!CN"&amp;(ROW()+1))),"",INDIRECT("'Collection Dataform'!CN"&amp;(ROW()+1)))</f>
        <v>#REF!</v>
      </c>
      <c r="H929" s="90" t="e">
        <f aca="true">IF(INDIRECT("'Collection Dataform'!BW"&amp;(ROW()+1))="Genus",IF(ISBLANK(INDIRECT("'Collection Dataform'!BV"&amp;(ROW()+1))),"",INDIRECT("'Collection Dataform'!BV"&amp;(ROW()+1))),"")</f>
        <v>#REF!</v>
      </c>
      <c r="I929" s="90" t="e">
        <f aca="true">IF(ISBLANK(INDIRECT("'Collection Dataform'!BX"&amp;(ROW()+1))),"",replaceX(deleteModifiers(INDIRECT("'Collection Dataform'!BX"&amp;(ROW()+1)))))</f>
        <v>#REF!</v>
      </c>
      <c r="J929" s="90" t="e">
        <f aca="true">IF(INDIRECT("'Collection Dataform'!BW"&amp;(ROW()+1))="Specific Epithet",IF(ISBLANK(INDIRECT("'Collection Dataform'!BV"&amp;(ROW()+1))),"",INDIRECT("'Collection Dataform'!BV"&amp;(ROW()+1))),"")</f>
        <v>#REF!</v>
      </c>
      <c r="K929" s="90" t="e">
        <f aca="true">IF(ISBLANK(INDIRECT("'Collection Dataform'!BZ"&amp;(ROW()+1))),"",replaceX(deleteModifiers(INDIRECT("'Collection Dataform'!BZ"&amp;(ROW()+1)))))</f>
        <v>#REF!</v>
      </c>
      <c r="L929" s="90" t="e">
        <f aca="true">IF(ISBLANK(INDIRECT("'Collection Dataform'!CA"&amp;(ROW()+1))),"",IF(INDIRECT("'Collection Dataform'!CA"&amp;(ROW()+1))="agg.",INDIRECT("'Collection Dataform'!CA"&amp;(ROW()+1)),""))</f>
        <v>#REF!</v>
      </c>
      <c r="M929" s="90" t="e">
        <f aca="true">IF(AND(NOT(ISBLANK(Q929)),NOT(ISBLANK(INDIRECT("'Collection Dataform'!CD"&amp;(ROW()+1)))),INDIRECT("'Collection Dataform'!BZ"&amp;(ROW()+1))=INDIRECT("'Collection Dataform'!CB"&amp;(ROW()+1))),"("&amp;INDIRECT("'Collection Dataform'!CD"&amp;(ROW()+1))&amp;")","")&amp;IF(AND(ISBLANK(Q929),ISBLANK(INDIRECT("'Collection Dataform'!CD"&amp;(ROW()+1))),ISBLANK(INDIRECT("'Collection Dataform'!CB"&amp;(ROW()+1)))),"("&amp;INDIRECT("'Collection Dataform'!CD"&amp;(ROW()+1))&amp;")","")&amp;IF(AND(NOT(ISBLANK(Q929)),NOT(ISBLANK(INDIRECT("'Collection Dataform'!CD"&amp;(ROW()+1)))),ISBLANK(INDIRECT("'Collection Dataform'!CB"&amp;(ROW()+1)))),"("&amp;INDIRECT("'Collection Dataform'!CD"&amp;(ROW()+1))&amp;")","")</f>
        <v>#REF!</v>
      </c>
      <c r="N929" s="90" t="e">
        <f aca="true">IF(AND(NOT(ISBLANK(Q929)),NOT(ISBLANK(INDIRECT("'Collection Dataform'!CF"&amp;(ROW()+1)))),INDIRECT("'Collection Dataform'!BZ"&amp;(ROW()+1))=INDIRECT("'Collection Dataform'!CB"&amp;(ROW()+1))),INDIRECT("'Collection Dataform'!CF"&amp;(ROW()+1)),"")&amp;IF(AND(ISBLANK(Q929),ISBLANK(INDIRECT("'Collection Dataform'!CF"&amp;(ROW()+1))),ISBLANK(INDIRECT("'Collection Dataform'!CB"&amp;(ROW()+1)))),INDIRECT("'Collection Dataform'!CD"&amp;(ROW()+1)),"")&amp;IF(AND(NOT(ISBLANK(Q929)),NOT(ISBLANK(INDIRECT("'Collection Dataform'!CF"&amp;(ROW()+1)))),ISBLANK(INDIRECT("'Collection Dataform'!CB"&amp;(ROW()+1)))),INDIRECT("'Collection Dataform'!CF"&amp;(ROW()+1)),"")</f>
        <v>#REF!</v>
      </c>
      <c r="O929" s="90" t="e">
        <f aca="true">IF(AND(NOT(ISBLANK(Q929)),NOT(ISBLANK(INDIRECT("'Collection Dataform'!CC"&amp;(ROW()+1)))),INDIRECT("'Collection Dataform'!BZ"&amp;(ROW()+1))=INDIRECT("'Collection Dataform'!CB"&amp;(ROW()+1))),INDIRECT("'Collection Dataform'!CC"&amp;(ROW()+1)),"")&amp;IF(AND(ISBLANK(Q929),ISBLANK(INDIRECT("'Collection Dataform'!CC"&amp;(ROW()+1))),ISBLANK(INDIRECT("'Collection Dataform'!CB"&amp;(ROW()+1)))),INDIRECT("'Collection Dataform'!CD"&amp;(ROW()+1)),"")&amp;IF(AND(NOT(ISBLANK(Q929)),NOT(ISBLANK(INDIRECT("'Collection Dataform'!CC"&amp;(ROW()+1)))),ISBLANK(INDIRECT("'Collection Dataform'!CB"&amp;(ROW()+1)))),INDIRECT("'Collection Dataform'!CC"&amp;(ROW()+1)),"")</f>
        <v>#REF!</v>
      </c>
      <c r="P929" s="90" t="e">
        <f aca="true">IF(ISBLANK(INDIRECT("'Collection Dataform'!CA"&amp;(ROW()+1))),"",IF(INDIRECT("'Collection Dataform'!CA"&amp;(ROW()+1))="agg.","",INDIRECT("'Collection Dataform'!CA"&amp;(ROW()+1))))</f>
        <v>#REF!</v>
      </c>
      <c r="Q929" s="90" t="e">
        <f aca="true">IF(INDIRECT("'Collection Dataform'!BW"&amp;(ROW()+1))="Infraspecific Epithet",IF(ISBLANK(INDIRECT("'Collection Dataform'!BV"&amp;(ROW()+1))),"",INDIRECT("'Collection Dataform'!BV"&amp;(ROW()+1))),"")</f>
        <v>#REF!</v>
      </c>
      <c r="R929" s="90" t="e">
        <f aca="true">IF(ISBLANK(INDIRECT("'Collection Dataform'!CB"&amp;(ROW()+1))),"",deleteModifiers(INDIRECT("'Collection Dataform'!CB"&amp;(ROW()+1))))</f>
        <v>#REF!</v>
      </c>
      <c r="S929" s="90" t="e">
        <f aca="true">IF(AND(NOT(ISBLANK(Q929)),NOT(ISBLANK(INDIRECT("'Collection Dataform'!CD"&amp;(ROW()+1)))),NOT(ISBLANK(INDIRECT("'Collection Dataform'!CB"&amp;(ROW()+1)))),INDIRECT("'Collection Dataform'!BZ"&amp;(ROW()+1))&lt;&gt;INDIRECT("'Collection Dataform'!CB"&amp;(ROW()+1))),"("&amp;INDIRECT("'Collection Dataform'!CD"&amp;(ROW()+1))&amp;")","")</f>
        <v>#REF!</v>
      </c>
      <c r="T929" s="90" t="e">
        <f aca="true">IF(AND(NOT(ISBLANK(Q929)),NOT(ISBLANK(INDIRECT("'Collection Dataform'!CF"&amp;(ROW()+1)))),NOT(ISBLANK(INDIRECT("'Collection Dataform'!CB"&amp;(ROW()+1)))),INDIRECT("'Collection Dataform'!BZ"&amp;(ROW()+1))&lt;&gt;INDIRECT("'Collection Dataform'!CB"&amp;(ROW()+1))),INDIRECT("'Collection Dataform'!CF"&amp;(ROW()+1)),"")</f>
        <v>#REF!</v>
      </c>
      <c r="U929" s="90" t="e">
        <f aca="true">IF(AND(NOT(ISBLANK(Q929)),NOT(ISBLANK(INDIRECT("'Collection Dataform'!CC"&amp;(ROW()+1)))),NOT(ISBLANK(INDIRECT("'Collection Dataform'!CB"&amp;(ROW()+1)))),INDIRECT("'Collection Dataform'!BZ"&amp;(ROW()+1))&lt;&gt;INDIRECT("'Collection Dataform'!CB"&amp;(ROW()+1))),INDIRECT("'Collection Dataform'!CC"&amp;(ROW()+1)),"")</f>
        <v>#REF!</v>
      </c>
      <c r="V929" s="90" t="e">
        <f aca="true">IF(ISBLANK(INDIRECT("'Collection Dataform'!CH"&amp;(ROW()+1))),"",INDIRECT("'Collection Dataform'!CH"&amp;(ROW()+1)))</f>
        <v>#REF!</v>
      </c>
      <c r="W929" s="90" t="e">
        <f aca="true">IF(ISBLANK(INDIRECT("'Collection Dataform'!AL"&amp;(ROW()+1))),"",INDIRECT("'Collection Dataform'!AL"&amp;(ROW()+1)))</f>
        <v>#REF!</v>
      </c>
      <c r="X929" s="90" t="e">
        <f aca="true">IF(ISBLANK(INDIRECT("'Collection Dataform'!AO"&amp;(ROW()+1))),"",INDIRECT("'Collection Dataform'!AO"&amp;(ROW()+1)))</f>
        <v>#REF!</v>
      </c>
      <c r="Y929" s="90" t="e">
        <f aca="true">IF(ISBLANK(INDIRECT("'Collection Dataform'!AP"&amp;(ROW()+1))),"",INDIRECT("'Collection Dataform'!AP"&amp;(ROW()+1)))</f>
        <v>#REF!</v>
      </c>
      <c r="Z929" s="90" t="e">
        <f aca="true">IF(ISBLANK(INDIRECT("'Collection Dataform'!AQ"&amp;(ROW()+1))),"",INDIRECT("'Collection Dataform'!AQ"&amp;(ROW()+1)))</f>
        <v>#REF!</v>
      </c>
      <c r="AA929" s="90" t="e">
        <f aca="true">IF(ISBLANK(INDIRECT("'Collection Dataform'!BD"&amp;(ROW()+1))),IF(ISBLANK(INDIRECT("'Collection Dataform'!AY"&amp;(ROW()+1))),"",formatLongitude(INDIRECT("'Collection Dataform'!AY"&amp;(ROW()+1)))),INDIRECT("'Collection Dataform'!BD"&amp;(ROW()+1)))</f>
        <v>#REF!</v>
      </c>
      <c r="AB929" s="90" t="e">
        <f aca="true">IF(ISBLANK(INDIRECT("'Collection Dataform'!BC"&amp;(ROW()+1))),IF(ISBLANK(INDIRECT("'Collection Dataform'!AX"&amp;(ROW()+1))),"",formatLatitude(INDIRECT("'Collection Dataform'!AX"&amp;(ROW()+1)))),INDIRECT("'Collection Dataform'!BC"&amp;(ROW()+1)))</f>
        <v>#REF!</v>
      </c>
      <c r="AC929" s="95" t="e">
        <f aca="true">IF(ISBLANK(INDIRECT("'Collection Dataform'!AW"&amp;(ROW()+1))),"",INDIRECT("'Collection Dataform'!AW"&amp;(ROW()+1))&amp;"m")</f>
        <v>#REF!</v>
      </c>
      <c r="AD929" s="95" t="e">
        <f aca="true">IF(ISBLANK(INDIRECT("'Collection Dataform'!BB"&amp;(ROW()+1))),"",INDIRECT("'Collection Dataform'!BB"&amp;(ROW()+1)))</f>
        <v>#REF!</v>
      </c>
      <c r="AE92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29" s="90" t="e">
        <f aca="true">IF(ISBLANK(INDIRECT("'Collection Dataform'!BJ"&amp;(ROW()+1))),"",INDIRECT("'Collection Dataform'!BJ"&amp;(ROW()+1)))</f>
        <v>#REF!</v>
      </c>
      <c r="AG92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29" s="95" t="e">
        <f aca="true">IF(ISBLANK(INDIRECT("'Collection Dataform'!AF"&amp;(ROW()+1))),IF(ISBLANK(INDIRECT("'Collection Dataform'!AH"&amp;(ROW()+1))),"",INDIRECT("'Collection Dataform'!AH"&amp;(ROW()+1))),dateTostring(INDIRECT("'Collection Dataform'!AF"&amp;(ROW()+1))))</f>
        <v>#REF!</v>
      </c>
      <c r="AJ929" s="90" t="e">
        <f aca="true">IF(ISBLANK(INDIRECT("'Collection Dataform'!AE"&amp;(ROW()+1))),"",INDIRECT("'Collection Dataform'!AE"&amp;(ROW()+1)))</f>
        <v>#REF!</v>
      </c>
      <c r="AK929" s="90" t="e">
        <f aca="true">IF(ISBLANK(INDIRECT("'Collection Dataform'!CO"&amp;(ROW()+1))),"",INDIRECT("'Collection Dataform'!CO"&amp;(ROW()+1)))</f>
        <v>#REF!</v>
      </c>
      <c r="AL929" s="90" t="e">
        <f aca="true">IF(ISBLANK(INDIRECT("'Collection Dataform'!AI"&amp;(ROW()+1))),"",INDIRECT("'Collection Dataform'!AI"&amp;(ROW()+1)))</f>
        <v>#REF!</v>
      </c>
      <c r="AM929" s="90" t="e">
        <f aca="true">IF(ISBLANK(INDIRECT("'Collection Dataform'!B"&amp;(ROW()+1))),"",INDIRECT("'Collection Dataform'!B"&amp;(ROW()+1)))</f>
        <v>#REF!</v>
      </c>
      <c r="AN929" s="90" t="e">
        <f aca="true">IF(ISBLANK(INDIRECT("'Collection Dataform'!CI"&amp;(ROW()+1))),IF(OR(NOT(ISBLANK(INDIRECT("'Collection Dataform'!CJ"&amp;(ROW()+1)))),NOT(ISBLANK(INDIRECT("'Collection Dataform'!CL"&amp;(ROW()+1))))),"det.",""),INDIRECT("'Collection Dataform'!CI"&amp;(ROW()+1)))</f>
        <v>#REF!</v>
      </c>
      <c r="AO929" s="90" t="e">
        <f aca="true">IF(ISBLANK(INDIRECT("'Collection Dataform'!CJ"&amp;(ROW()+1))),"",INDIRECT("'Collection Dataform'!CJ"&amp;(ROW()+1)))</f>
        <v>#REF!</v>
      </c>
      <c r="AP929" s="95" t="e">
        <f aca="true">IF(ISBLANK(INDIRECT("'Collection Dataform'!CK"&amp;(ROW()+1))),"",INDIRECT("'Collection Dataform'!CK"&amp;(ROW()+1)))</f>
        <v>#REF!</v>
      </c>
      <c r="AQ929" s="95" t="e">
        <f aca="true">IF(ISBLANK(INDIRECT("'Collection Dataform'!CL"&amp;(ROW()+1))),"",INDIRECT("'Collection Dataform'!CL"&amp;(ROW()+1)))</f>
        <v>#REF!</v>
      </c>
      <c r="AR929" s="90" t="e">
        <f aca="true">IF(ISBLANK(INDIRECT("'Collection Dataform'!D"&amp;(ROW()+1))),"",INDIRECT("'Collection Dataform'!D"&amp;(ROW()+1)))</f>
        <v>#REF!</v>
      </c>
      <c r="AS929" s="90" t="e">
        <f aca="true">IF(ISBLANK(INDIRECT("'Collection Dataform'!L"&amp;(ROW()+1))),"",INDIRECT("'Collection Dataform'!L"&amp;(ROW()+1)))</f>
        <v>#REF!</v>
      </c>
      <c r="AT929" s="90" t="e">
        <f aca="true">IF(ISBLANK(INDIRECT("'Collection Dataform'!M"&amp;(ROW()+1))),"",INDIRECT("'Collection Dataform'!M"&amp;(ROW()+1)))</f>
        <v>#REF!</v>
      </c>
      <c r="AU929" s="90" t="e">
        <f aca="true">IF(ISBLANK(INDIRECT("'Collection Dataform'!N"&amp;(ROW()+1))),"",INDIRECT("'Collection Dataform'!N"&amp;(ROW()+1)))</f>
        <v>#REF!</v>
      </c>
      <c r="AV929" s="90" t="e">
        <f aca="true">IF(ISBLANK(INDIRECT("'Collection Dataform'!T"&amp;(ROW()+1))),"",INDIRECT("'Collection Dataform'!T"&amp;(ROW()+1)))</f>
        <v>#REF!</v>
      </c>
      <c r="AW929" s="90" t="e">
        <f aca="true">IF(ISBLANK(INDIRECT("'Collection Dataform'!O"&amp;(ROW()+1))),"",INDIRECT("'Collection Dataform'!O"&amp;(ROW()+1)))</f>
        <v>#REF!</v>
      </c>
      <c r="AX92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29" s="95" t="e">
        <f aca="true">IF(ISBLANK(INDIRECT("'Collection Dataform'!R"&amp;(ROW()+1))),"",dateTostring(INDIRECT("'Collection Dataform'!R"&amp;(ROW()+1))))</f>
        <v>#REF!</v>
      </c>
      <c r="AZ929" s="90" t="e">
        <f aca="true">IF(ISBLANK(INDIRECT("'Collection Dataform'!C"&amp;(ROW()+1))),"",INDIRECT("'Collection Dataform'!C"&amp;(ROW()+1)))</f>
        <v>#REF!</v>
      </c>
      <c r="BA92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2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29" s="90" t="e">
        <f aca="true">IF(ISBLANK(INDIRECT("'Collection Dataform'!GR"&amp;(ROW()+1))),"",INDIRECT("'Collection Dataform'!GR"&amp;(ROW()+1)))</f>
        <v>#REF!</v>
      </c>
      <c r="BD929" s="90" t="e">
        <f aca="true">IF(ISBLANK(INDIRECT("'Collection Dataform'!GS"&amp;(ROW()+1))),"",INDIRECT("'Collection Dataform'!GS"&amp;(ROW()+1)))</f>
        <v>#REF!</v>
      </c>
      <c r="BE929" s="90" t="e">
        <f aca="false">joinRange("Collection Dataform","HH"&amp;(ROW()+1)&amp;","&amp;"HJ"&amp;(ROW()+1)&amp;","&amp;"HL"&amp;(ROW()+1)&amp;","&amp;"HN"&amp;(ROW()+1)&amp;","&amp;"HP"&amp;(ROW()+1)&amp;","&amp;"HR"&amp;(ROW()+1)&amp;","&amp;"HT"&amp;(ROW()+1)&amp;","&amp;"HV"&amp;(ROW()+1)&amp;","&amp;"HX"&amp;(ROW()+1)&amp;","&amp;"HZ"&amp;(ROW()+1))</f>
        <v>#VALUE!</v>
      </c>
      <c r="BG929" s="90" t="e">
        <f aca="false">isShowLonLat()</f>
        <v>#VALUE!</v>
      </c>
    </row>
    <row r="930" customFormat="false" ht="12.5" hidden="false" customHeight="false" outlineLevel="0" collapsed="false">
      <c r="A930" s="90" t="e">
        <f aca="false">IF(isEmpty(B930:BE930),"",IF(ISBLANK(A$4),"",A$4))</f>
        <v>#NAME?</v>
      </c>
      <c r="B930" s="90" t="e">
        <f aca="false">IF(isEmpty(D930:BE930),"",IF(ISBLANK(B$4),"",B$4))</f>
        <v>#NAME?</v>
      </c>
      <c r="C930" s="95" t="e">
        <f aca="false">IF(isEmpty(E930:BF930),"",IF(ISBLANK(C$4),"",C$4))</f>
        <v>#NAME?</v>
      </c>
      <c r="D930" s="90" t="e">
        <f aca="true">IF(ISBLANK(INDIRECT("'Collection Dataform'!AB"&amp;(ROW()+1))),"",INDIRECT("'Collection Dataform'!AB"&amp;(ROW()+1)))</f>
        <v>#REF!</v>
      </c>
      <c r="E93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0" s="90" t="e">
        <f aca="true">IF(ISBLANK(INDIRECT("'Collection Dataform'!CN"&amp;(ROW()+1))),"",INDIRECT("'Collection Dataform'!CN"&amp;(ROW()+1)))</f>
        <v>#REF!</v>
      </c>
      <c r="H930" s="90" t="e">
        <f aca="true">IF(INDIRECT("'Collection Dataform'!BW"&amp;(ROW()+1))="Genus",IF(ISBLANK(INDIRECT("'Collection Dataform'!BV"&amp;(ROW()+1))),"",INDIRECT("'Collection Dataform'!BV"&amp;(ROW()+1))),"")</f>
        <v>#REF!</v>
      </c>
      <c r="I930" s="90" t="e">
        <f aca="true">IF(ISBLANK(INDIRECT("'Collection Dataform'!BX"&amp;(ROW()+1))),"",replaceX(deleteModifiers(INDIRECT("'Collection Dataform'!BX"&amp;(ROW()+1)))))</f>
        <v>#REF!</v>
      </c>
      <c r="J930" s="90" t="e">
        <f aca="true">IF(INDIRECT("'Collection Dataform'!BW"&amp;(ROW()+1))="Specific Epithet",IF(ISBLANK(INDIRECT("'Collection Dataform'!BV"&amp;(ROW()+1))),"",INDIRECT("'Collection Dataform'!BV"&amp;(ROW()+1))),"")</f>
        <v>#REF!</v>
      </c>
      <c r="K930" s="90" t="e">
        <f aca="true">IF(ISBLANK(INDIRECT("'Collection Dataform'!BZ"&amp;(ROW()+1))),"",replaceX(deleteModifiers(INDIRECT("'Collection Dataform'!BZ"&amp;(ROW()+1)))))</f>
        <v>#REF!</v>
      </c>
      <c r="L930" s="90" t="e">
        <f aca="true">IF(ISBLANK(INDIRECT("'Collection Dataform'!CA"&amp;(ROW()+1))),"",IF(INDIRECT("'Collection Dataform'!CA"&amp;(ROW()+1))="agg.",INDIRECT("'Collection Dataform'!CA"&amp;(ROW()+1)),""))</f>
        <v>#REF!</v>
      </c>
      <c r="M930" s="90" t="e">
        <f aca="true">IF(AND(NOT(ISBLANK(Q930)),NOT(ISBLANK(INDIRECT("'Collection Dataform'!CD"&amp;(ROW()+1)))),INDIRECT("'Collection Dataform'!BZ"&amp;(ROW()+1))=INDIRECT("'Collection Dataform'!CB"&amp;(ROW()+1))),"("&amp;INDIRECT("'Collection Dataform'!CD"&amp;(ROW()+1))&amp;")","")&amp;IF(AND(ISBLANK(Q930),ISBLANK(INDIRECT("'Collection Dataform'!CD"&amp;(ROW()+1))),ISBLANK(INDIRECT("'Collection Dataform'!CB"&amp;(ROW()+1)))),"("&amp;INDIRECT("'Collection Dataform'!CD"&amp;(ROW()+1))&amp;")","")&amp;IF(AND(NOT(ISBLANK(Q930)),NOT(ISBLANK(INDIRECT("'Collection Dataform'!CD"&amp;(ROW()+1)))),ISBLANK(INDIRECT("'Collection Dataform'!CB"&amp;(ROW()+1)))),"("&amp;INDIRECT("'Collection Dataform'!CD"&amp;(ROW()+1))&amp;")","")</f>
        <v>#REF!</v>
      </c>
      <c r="N930" s="90" t="e">
        <f aca="true">IF(AND(NOT(ISBLANK(Q930)),NOT(ISBLANK(INDIRECT("'Collection Dataform'!CF"&amp;(ROW()+1)))),INDIRECT("'Collection Dataform'!BZ"&amp;(ROW()+1))=INDIRECT("'Collection Dataform'!CB"&amp;(ROW()+1))),INDIRECT("'Collection Dataform'!CF"&amp;(ROW()+1)),"")&amp;IF(AND(ISBLANK(Q930),ISBLANK(INDIRECT("'Collection Dataform'!CF"&amp;(ROW()+1))),ISBLANK(INDIRECT("'Collection Dataform'!CB"&amp;(ROW()+1)))),INDIRECT("'Collection Dataform'!CD"&amp;(ROW()+1)),"")&amp;IF(AND(NOT(ISBLANK(Q930)),NOT(ISBLANK(INDIRECT("'Collection Dataform'!CF"&amp;(ROW()+1)))),ISBLANK(INDIRECT("'Collection Dataform'!CB"&amp;(ROW()+1)))),INDIRECT("'Collection Dataform'!CF"&amp;(ROW()+1)),"")</f>
        <v>#REF!</v>
      </c>
      <c r="O930" s="90" t="e">
        <f aca="true">IF(AND(NOT(ISBLANK(Q930)),NOT(ISBLANK(INDIRECT("'Collection Dataform'!CC"&amp;(ROW()+1)))),INDIRECT("'Collection Dataform'!BZ"&amp;(ROW()+1))=INDIRECT("'Collection Dataform'!CB"&amp;(ROW()+1))),INDIRECT("'Collection Dataform'!CC"&amp;(ROW()+1)),"")&amp;IF(AND(ISBLANK(Q930),ISBLANK(INDIRECT("'Collection Dataform'!CC"&amp;(ROW()+1))),ISBLANK(INDIRECT("'Collection Dataform'!CB"&amp;(ROW()+1)))),INDIRECT("'Collection Dataform'!CD"&amp;(ROW()+1)),"")&amp;IF(AND(NOT(ISBLANK(Q930)),NOT(ISBLANK(INDIRECT("'Collection Dataform'!CC"&amp;(ROW()+1)))),ISBLANK(INDIRECT("'Collection Dataform'!CB"&amp;(ROW()+1)))),INDIRECT("'Collection Dataform'!CC"&amp;(ROW()+1)),"")</f>
        <v>#REF!</v>
      </c>
      <c r="P930" s="90" t="e">
        <f aca="true">IF(ISBLANK(INDIRECT("'Collection Dataform'!CA"&amp;(ROW()+1))),"",IF(INDIRECT("'Collection Dataform'!CA"&amp;(ROW()+1))="agg.","",INDIRECT("'Collection Dataform'!CA"&amp;(ROW()+1))))</f>
        <v>#REF!</v>
      </c>
      <c r="Q930" s="90" t="e">
        <f aca="true">IF(INDIRECT("'Collection Dataform'!BW"&amp;(ROW()+1))="Infraspecific Epithet",IF(ISBLANK(INDIRECT("'Collection Dataform'!BV"&amp;(ROW()+1))),"",INDIRECT("'Collection Dataform'!BV"&amp;(ROW()+1))),"")</f>
        <v>#REF!</v>
      </c>
      <c r="R930" s="90" t="e">
        <f aca="true">IF(ISBLANK(INDIRECT("'Collection Dataform'!CB"&amp;(ROW()+1))),"",deleteModifiers(INDIRECT("'Collection Dataform'!CB"&amp;(ROW()+1))))</f>
        <v>#REF!</v>
      </c>
      <c r="S930" s="90" t="e">
        <f aca="true">IF(AND(NOT(ISBLANK(Q930)),NOT(ISBLANK(INDIRECT("'Collection Dataform'!CD"&amp;(ROW()+1)))),NOT(ISBLANK(INDIRECT("'Collection Dataform'!CB"&amp;(ROW()+1)))),INDIRECT("'Collection Dataform'!BZ"&amp;(ROW()+1))&lt;&gt;INDIRECT("'Collection Dataform'!CB"&amp;(ROW()+1))),"("&amp;INDIRECT("'Collection Dataform'!CD"&amp;(ROW()+1))&amp;")","")</f>
        <v>#REF!</v>
      </c>
      <c r="T930" s="90" t="e">
        <f aca="true">IF(AND(NOT(ISBLANK(Q930)),NOT(ISBLANK(INDIRECT("'Collection Dataform'!CF"&amp;(ROW()+1)))),NOT(ISBLANK(INDIRECT("'Collection Dataform'!CB"&amp;(ROW()+1)))),INDIRECT("'Collection Dataform'!BZ"&amp;(ROW()+1))&lt;&gt;INDIRECT("'Collection Dataform'!CB"&amp;(ROW()+1))),INDIRECT("'Collection Dataform'!CF"&amp;(ROW()+1)),"")</f>
        <v>#REF!</v>
      </c>
      <c r="U930" s="90" t="e">
        <f aca="true">IF(AND(NOT(ISBLANK(Q930)),NOT(ISBLANK(INDIRECT("'Collection Dataform'!CC"&amp;(ROW()+1)))),NOT(ISBLANK(INDIRECT("'Collection Dataform'!CB"&amp;(ROW()+1)))),INDIRECT("'Collection Dataform'!BZ"&amp;(ROW()+1))&lt;&gt;INDIRECT("'Collection Dataform'!CB"&amp;(ROW()+1))),INDIRECT("'Collection Dataform'!CC"&amp;(ROW()+1)),"")</f>
        <v>#REF!</v>
      </c>
      <c r="V930" s="90" t="e">
        <f aca="true">IF(ISBLANK(INDIRECT("'Collection Dataform'!CH"&amp;(ROW()+1))),"",INDIRECT("'Collection Dataform'!CH"&amp;(ROW()+1)))</f>
        <v>#REF!</v>
      </c>
      <c r="W930" s="90" t="e">
        <f aca="true">IF(ISBLANK(INDIRECT("'Collection Dataform'!AL"&amp;(ROW()+1))),"",INDIRECT("'Collection Dataform'!AL"&amp;(ROW()+1)))</f>
        <v>#REF!</v>
      </c>
      <c r="X930" s="90" t="e">
        <f aca="true">IF(ISBLANK(INDIRECT("'Collection Dataform'!AO"&amp;(ROW()+1))),"",INDIRECT("'Collection Dataform'!AO"&amp;(ROW()+1)))</f>
        <v>#REF!</v>
      </c>
      <c r="Y930" s="90" t="e">
        <f aca="true">IF(ISBLANK(INDIRECT("'Collection Dataform'!AP"&amp;(ROW()+1))),"",INDIRECT("'Collection Dataform'!AP"&amp;(ROW()+1)))</f>
        <v>#REF!</v>
      </c>
      <c r="Z930" s="90" t="e">
        <f aca="true">IF(ISBLANK(INDIRECT("'Collection Dataform'!AQ"&amp;(ROW()+1))),"",INDIRECT("'Collection Dataform'!AQ"&amp;(ROW()+1)))</f>
        <v>#REF!</v>
      </c>
      <c r="AA930" s="90" t="e">
        <f aca="true">IF(ISBLANK(INDIRECT("'Collection Dataform'!BD"&amp;(ROW()+1))),IF(ISBLANK(INDIRECT("'Collection Dataform'!AY"&amp;(ROW()+1))),"",formatLongitude(INDIRECT("'Collection Dataform'!AY"&amp;(ROW()+1)))),INDIRECT("'Collection Dataform'!BD"&amp;(ROW()+1)))</f>
        <v>#REF!</v>
      </c>
      <c r="AB930" s="90" t="e">
        <f aca="true">IF(ISBLANK(INDIRECT("'Collection Dataform'!BC"&amp;(ROW()+1))),IF(ISBLANK(INDIRECT("'Collection Dataform'!AX"&amp;(ROW()+1))),"",formatLatitude(INDIRECT("'Collection Dataform'!AX"&amp;(ROW()+1)))),INDIRECT("'Collection Dataform'!BC"&amp;(ROW()+1)))</f>
        <v>#REF!</v>
      </c>
      <c r="AC930" s="95" t="e">
        <f aca="true">IF(ISBLANK(INDIRECT("'Collection Dataform'!AW"&amp;(ROW()+1))),"",INDIRECT("'Collection Dataform'!AW"&amp;(ROW()+1))&amp;"m")</f>
        <v>#REF!</v>
      </c>
      <c r="AD930" s="95" t="e">
        <f aca="true">IF(ISBLANK(INDIRECT("'Collection Dataform'!BB"&amp;(ROW()+1))),"",INDIRECT("'Collection Dataform'!BB"&amp;(ROW()+1)))</f>
        <v>#REF!</v>
      </c>
      <c r="AE93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0" s="90" t="e">
        <f aca="true">IF(ISBLANK(INDIRECT("'Collection Dataform'!BJ"&amp;(ROW()+1))),"",INDIRECT("'Collection Dataform'!BJ"&amp;(ROW()+1)))</f>
        <v>#REF!</v>
      </c>
      <c r="AG93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0" s="95" t="e">
        <f aca="true">IF(ISBLANK(INDIRECT("'Collection Dataform'!AF"&amp;(ROW()+1))),IF(ISBLANK(INDIRECT("'Collection Dataform'!AH"&amp;(ROW()+1))),"",INDIRECT("'Collection Dataform'!AH"&amp;(ROW()+1))),dateTostring(INDIRECT("'Collection Dataform'!AF"&amp;(ROW()+1))))</f>
        <v>#REF!</v>
      </c>
      <c r="AJ930" s="90" t="e">
        <f aca="true">IF(ISBLANK(INDIRECT("'Collection Dataform'!AE"&amp;(ROW()+1))),"",INDIRECT("'Collection Dataform'!AE"&amp;(ROW()+1)))</f>
        <v>#REF!</v>
      </c>
      <c r="AK930" s="90" t="e">
        <f aca="true">IF(ISBLANK(INDIRECT("'Collection Dataform'!CO"&amp;(ROW()+1))),"",INDIRECT("'Collection Dataform'!CO"&amp;(ROW()+1)))</f>
        <v>#REF!</v>
      </c>
      <c r="AL930" s="90" t="e">
        <f aca="true">IF(ISBLANK(INDIRECT("'Collection Dataform'!AI"&amp;(ROW()+1))),"",INDIRECT("'Collection Dataform'!AI"&amp;(ROW()+1)))</f>
        <v>#REF!</v>
      </c>
      <c r="AM930" s="90" t="e">
        <f aca="true">IF(ISBLANK(INDIRECT("'Collection Dataform'!B"&amp;(ROW()+1))),"",INDIRECT("'Collection Dataform'!B"&amp;(ROW()+1)))</f>
        <v>#REF!</v>
      </c>
      <c r="AN930" s="90" t="e">
        <f aca="true">IF(ISBLANK(INDIRECT("'Collection Dataform'!CI"&amp;(ROW()+1))),IF(OR(NOT(ISBLANK(INDIRECT("'Collection Dataform'!CJ"&amp;(ROW()+1)))),NOT(ISBLANK(INDIRECT("'Collection Dataform'!CL"&amp;(ROW()+1))))),"det.",""),INDIRECT("'Collection Dataform'!CI"&amp;(ROW()+1)))</f>
        <v>#REF!</v>
      </c>
      <c r="AO930" s="90" t="e">
        <f aca="true">IF(ISBLANK(INDIRECT("'Collection Dataform'!CJ"&amp;(ROW()+1))),"",INDIRECT("'Collection Dataform'!CJ"&amp;(ROW()+1)))</f>
        <v>#REF!</v>
      </c>
      <c r="AP930" s="95" t="e">
        <f aca="true">IF(ISBLANK(INDIRECT("'Collection Dataform'!CK"&amp;(ROW()+1))),"",INDIRECT("'Collection Dataform'!CK"&amp;(ROW()+1)))</f>
        <v>#REF!</v>
      </c>
      <c r="AQ930" s="95" t="e">
        <f aca="true">IF(ISBLANK(INDIRECT("'Collection Dataform'!CL"&amp;(ROW()+1))),"",INDIRECT("'Collection Dataform'!CL"&amp;(ROW()+1)))</f>
        <v>#REF!</v>
      </c>
      <c r="AR930" s="90" t="e">
        <f aca="true">IF(ISBLANK(INDIRECT("'Collection Dataform'!D"&amp;(ROW()+1))),"",INDIRECT("'Collection Dataform'!D"&amp;(ROW()+1)))</f>
        <v>#REF!</v>
      </c>
      <c r="AS930" s="90" t="e">
        <f aca="true">IF(ISBLANK(INDIRECT("'Collection Dataform'!L"&amp;(ROW()+1))),"",INDIRECT("'Collection Dataform'!L"&amp;(ROW()+1)))</f>
        <v>#REF!</v>
      </c>
      <c r="AT930" s="90" t="e">
        <f aca="true">IF(ISBLANK(INDIRECT("'Collection Dataform'!M"&amp;(ROW()+1))),"",INDIRECT("'Collection Dataform'!M"&amp;(ROW()+1)))</f>
        <v>#REF!</v>
      </c>
      <c r="AU930" s="90" t="e">
        <f aca="true">IF(ISBLANK(INDIRECT("'Collection Dataform'!N"&amp;(ROW()+1))),"",INDIRECT("'Collection Dataform'!N"&amp;(ROW()+1)))</f>
        <v>#REF!</v>
      </c>
      <c r="AV930" s="90" t="e">
        <f aca="true">IF(ISBLANK(INDIRECT("'Collection Dataform'!T"&amp;(ROW()+1))),"",INDIRECT("'Collection Dataform'!T"&amp;(ROW()+1)))</f>
        <v>#REF!</v>
      </c>
      <c r="AW930" s="90" t="e">
        <f aca="true">IF(ISBLANK(INDIRECT("'Collection Dataform'!O"&amp;(ROW()+1))),"",INDIRECT("'Collection Dataform'!O"&amp;(ROW()+1)))</f>
        <v>#REF!</v>
      </c>
      <c r="AX93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0" s="95" t="e">
        <f aca="true">IF(ISBLANK(INDIRECT("'Collection Dataform'!R"&amp;(ROW()+1))),"",dateTostring(INDIRECT("'Collection Dataform'!R"&amp;(ROW()+1))))</f>
        <v>#REF!</v>
      </c>
      <c r="AZ930" s="90" t="e">
        <f aca="true">IF(ISBLANK(INDIRECT("'Collection Dataform'!C"&amp;(ROW()+1))),"",INDIRECT("'Collection Dataform'!C"&amp;(ROW()+1)))</f>
        <v>#REF!</v>
      </c>
      <c r="BA93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0" s="90" t="e">
        <f aca="true">IF(ISBLANK(INDIRECT("'Collection Dataform'!GR"&amp;(ROW()+1))),"",INDIRECT("'Collection Dataform'!GR"&amp;(ROW()+1)))</f>
        <v>#REF!</v>
      </c>
      <c r="BD930" s="90" t="e">
        <f aca="true">IF(ISBLANK(INDIRECT("'Collection Dataform'!GS"&amp;(ROW()+1))),"",INDIRECT("'Collection Dataform'!GS"&amp;(ROW()+1)))</f>
        <v>#REF!</v>
      </c>
      <c r="BE930" s="90" t="e">
        <f aca="false">joinRange("Collection Dataform","HH"&amp;(ROW()+1)&amp;","&amp;"HJ"&amp;(ROW()+1)&amp;","&amp;"HL"&amp;(ROW()+1)&amp;","&amp;"HN"&amp;(ROW()+1)&amp;","&amp;"HP"&amp;(ROW()+1)&amp;","&amp;"HR"&amp;(ROW()+1)&amp;","&amp;"HT"&amp;(ROW()+1)&amp;","&amp;"HV"&amp;(ROW()+1)&amp;","&amp;"HX"&amp;(ROW()+1)&amp;","&amp;"HZ"&amp;(ROW()+1))</f>
        <v>#VALUE!</v>
      </c>
      <c r="BG930" s="90" t="e">
        <f aca="false">isShowLonLat()</f>
        <v>#VALUE!</v>
      </c>
    </row>
    <row r="931" customFormat="false" ht="12.5" hidden="false" customHeight="false" outlineLevel="0" collapsed="false">
      <c r="A931" s="90" t="e">
        <f aca="false">IF(isEmpty(B931:BE931),"",IF(ISBLANK(A$4),"",A$4))</f>
        <v>#NAME?</v>
      </c>
      <c r="B931" s="90" t="e">
        <f aca="false">IF(isEmpty(D931:BE931),"",IF(ISBLANK(B$4),"",B$4))</f>
        <v>#NAME?</v>
      </c>
      <c r="C931" s="95" t="e">
        <f aca="false">IF(isEmpty(E931:BF931),"",IF(ISBLANK(C$4),"",C$4))</f>
        <v>#NAME?</v>
      </c>
      <c r="D931" s="90" t="e">
        <f aca="true">IF(ISBLANK(INDIRECT("'Collection Dataform'!AB"&amp;(ROW()+1))),"",INDIRECT("'Collection Dataform'!AB"&amp;(ROW()+1)))</f>
        <v>#REF!</v>
      </c>
      <c r="E93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1" s="90" t="e">
        <f aca="true">IF(ISBLANK(INDIRECT("'Collection Dataform'!CN"&amp;(ROW()+1))),"",INDIRECT("'Collection Dataform'!CN"&amp;(ROW()+1)))</f>
        <v>#REF!</v>
      </c>
      <c r="H931" s="90" t="e">
        <f aca="true">IF(INDIRECT("'Collection Dataform'!BW"&amp;(ROW()+1))="Genus",IF(ISBLANK(INDIRECT("'Collection Dataform'!BV"&amp;(ROW()+1))),"",INDIRECT("'Collection Dataform'!BV"&amp;(ROW()+1))),"")</f>
        <v>#REF!</v>
      </c>
      <c r="I931" s="90" t="e">
        <f aca="true">IF(ISBLANK(INDIRECT("'Collection Dataform'!BX"&amp;(ROW()+1))),"",replaceX(deleteModifiers(INDIRECT("'Collection Dataform'!BX"&amp;(ROW()+1)))))</f>
        <v>#REF!</v>
      </c>
      <c r="J931" s="90" t="e">
        <f aca="true">IF(INDIRECT("'Collection Dataform'!BW"&amp;(ROW()+1))="Specific Epithet",IF(ISBLANK(INDIRECT("'Collection Dataform'!BV"&amp;(ROW()+1))),"",INDIRECT("'Collection Dataform'!BV"&amp;(ROW()+1))),"")</f>
        <v>#REF!</v>
      </c>
      <c r="K931" s="90" t="e">
        <f aca="true">IF(ISBLANK(INDIRECT("'Collection Dataform'!BZ"&amp;(ROW()+1))),"",replaceX(deleteModifiers(INDIRECT("'Collection Dataform'!BZ"&amp;(ROW()+1)))))</f>
        <v>#REF!</v>
      </c>
      <c r="L931" s="90" t="e">
        <f aca="true">IF(ISBLANK(INDIRECT("'Collection Dataform'!CA"&amp;(ROW()+1))),"",IF(INDIRECT("'Collection Dataform'!CA"&amp;(ROW()+1))="agg.",INDIRECT("'Collection Dataform'!CA"&amp;(ROW()+1)),""))</f>
        <v>#REF!</v>
      </c>
      <c r="M931" s="90" t="e">
        <f aca="true">IF(AND(NOT(ISBLANK(Q931)),NOT(ISBLANK(INDIRECT("'Collection Dataform'!CD"&amp;(ROW()+1)))),INDIRECT("'Collection Dataform'!BZ"&amp;(ROW()+1))=INDIRECT("'Collection Dataform'!CB"&amp;(ROW()+1))),"("&amp;INDIRECT("'Collection Dataform'!CD"&amp;(ROW()+1))&amp;")","")&amp;IF(AND(ISBLANK(Q931),ISBLANK(INDIRECT("'Collection Dataform'!CD"&amp;(ROW()+1))),ISBLANK(INDIRECT("'Collection Dataform'!CB"&amp;(ROW()+1)))),"("&amp;INDIRECT("'Collection Dataform'!CD"&amp;(ROW()+1))&amp;")","")&amp;IF(AND(NOT(ISBLANK(Q931)),NOT(ISBLANK(INDIRECT("'Collection Dataform'!CD"&amp;(ROW()+1)))),ISBLANK(INDIRECT("'Collection Dataform'!CB"&amp;(ROW()+1)))),"("&amp;INDIRECT("'Collection Dataform'!CD"&amp;(ROW()+1))&amp;")","")</f>
        <v>#REF!</v>
      </c>
      <c r="N931" s="90" t="e">
        <f aca="true">IF(AND(NOT(ISBLANK(Q931)),NOT(ISBLANK(INDIRECT("'Collection Dataform'!CF"&amp;(ROW()+1)))),INDIRECT("'Collection Dataform'!BZ"&amp;(ROW()+1))=INDIRECT("'Collection Dataform'!CB"&amp;(ROW()+1))),INDIRECT("'Collection Dataform'!CF"&amp;(ROW()+1)),"")&amp;IF(AND(ISBLANK(Q931),ISBLANK(INDIRECT("'Collection Dataform'!CF"&amp;(ROW()+1))),ISBLANK(INDIRECT("'Collection Dataform'!CB"&amp;(ROW()+1)))),INDIRECT("'Collection Dataform'!CD"&amp;(ROW()+1)),"")&amp;IF(AND(NOT(ISBLANK(Q931)),NOT(ISBLANK(INDIRECT("'Collection Dataform'!CF"&amp;(ROW()+1)))),ISBLANK(INDIRECT("'Collection Dataform'!CB"&amp;(ROW()+1)))),INDIRECT("'Collection Dataform'!CF"&amp;(ROW()+1)),"")</f>
        <v>#REF!</v>
      </c>
      <c r="O931" s="90" t="e">
        <f aca="true">IF(AND(NOT(ISBLANK(Q931)),NOT(ISBLANK(INDIRECT("'Collection Dataform'!CC"&amp;(ROW()+1)))),INDIRECT("'Collection Dataform'!BZ"&amp;(ROW()+1))=INDIRECT("'Collection Dataform'!CB"&amp;(ROW()+1))),INDIRECT("'Collection Dataform'!CC"&amp;(ROW()+1)),"")&amp;IF(AND(ISBLANK(Q931),ISBLANK(INDIRECT("'Collection Dataform'!CC"&amp;(ROW()+1))),ISBLANK(INDIRECT("'Collection Dataform'!CB"&amp;(ROW()+1)))),INDIRECT("'Collection Dataform'!CD"&amp;(ROW()+1)),"")&amp;IF(AND(NOT(ISBLANK(Q931)),NOT(ISBLANK(INDIRECT("'Collection Dataform'!CC"&amp;(ROW()+1)))),ISBLANK(INDIRECT("'Collection Dataform'!CB"&amp;(ROW()+1)))),INDIRECT("'Collection Dataform'!CC"&amp;(ROW()+1)),"")</f>
        <v>#REF!</v>
      </c>
      <c r="P931" s="90" t="e">
        <f aca="true">IF(ISBLANK(INDIRECT("'Collection Dataform'!CA"&amp;(ROW()+1))),"",IF(INDIRECT("'Collection Dataform'!CA"&amp;(ROW()+1))="agg.","",INDIRECT("'Collection Dataform'!CA"&amp;(ROW()+1))))</f>
        <v>#REF!</v>
      </c>
      <c r="Q931" s="90" t="e">
        <f aca="true">IF(INDIRECT("'Collection Dataform'!BW"&amp;(ROW()+1))="Infraspecific Epithet",IF(ISBLANK(INDIRECT("'Collection Dataform'!BV"&amp;(ROW()+1))),"",INDIRECT("'Collection Dataform'!BV"&amp;(ROW()+1))),"")</f>
        <v>#REF!</v>
      </c>
      <c r="R931" s="90" t="e">
        <f aca="true">IF(ISBLANK(INDIRECT("'Collection Dataform'!CB"&amp;(ROW()+1))),"",deleteModifiers(INDIRECT("'Collection Dataform'!CB"&amp;(ROW()+1))))</f>
        <v>#REF!</v>
      </c>
      <c r="S931" s="90" t="e">
        <f aca="true">IF(AND(NOT(ISBLANK(Q931)),NOT(ISBLANK(INDIRECT("'Collection Dataform'!CD"&amp;(ROW()+1)))),NOT(ISBLANK(INDIRECT("'Collection Dataform'!CB"&amp;(ROW()+1)))),INDIRECT("'Collection Dataform'!BZ"&amp;(ROW()+1))&lt;&gt;INDIRECT("'Collection Dataform'!CB"&amp;(ROW()+1))),"("&amp;INDIRECT("'Collection Dataform'!CD"&amp;(ROW()+1))&amp;")","")</f>
        <v>#REF!</v>
      </c>
      <c r="T931" s="90" t="e">
        <f aca="true">IF(AND(NOT(ISBLANK(Q931)),NOT(ISBLANK(INDIRECT("'Collection Dataform'!CF"&amp;(ROW()+1)))),NOT(ISBLANK(INDIRECT("'Collection Dataform'!CB"&amp;(ROW()+1)))),INDIRECT("'Collection Dataform'!BZ"&amp;(ROW()+1))&lt;&gt;INDIRECT("'Collection Dataform'!CB"&amp;(ROW()+1))),INDIRECT("'Collection Dataform'!CF"&amp;(ROW()+1)),"")</f>
        <v>#REF!</v>
      </c>
      <c r="U931" s="90" t="e">
        <f aca="true">IF(AND(NOT(ISBLANK(Q931)),NOT(ISBLANK(INDIRECT("'Collection Dataform'!CC"&amp;(ROW()+1)))),NOT(ISBLANK(INDIRECT("'Collection Dataform'!CB"&amp;(ROW()+1)))),INDIRECT("'Collection Dataform'!BZ"&amp;(ROW()+1))&lt;&gt;INDIRECT("'Collection Dataform'!CB"&amp;(ROW()+1))),INDIRECT("'Collection Dataform'!CC"&amp;(ROW()+1)),"")</f>
        <v>#REF!</v>
      </c>
      <c r="V931" s="90" t="e">
        <f aca="true">IF(ISBLANK(INDIRECT("'Collection Dataform'!CH"&amp;(ROW()+1))),"",INDIRECT("'Collection Dataform'!CH"&amp;(ROW()+1)))</f>
        <v>#REF!</v>
      </c>
      <c r="W931" s="90" t="e">
        <f aca="true">IF(ISBLANK(INDIRECT("'Collection Dataform'!AL"&amp;(ROW()+1))),"",INDIRECT("'Collection Dataform'!AL"&amp;(ROW()+1)))</f>
        <v>#REF!</v>
      </c>
      <c r="X931" s="90" t="e">
        <f aca="true">IF(ISBLANK(INDIRECT("'Collection Dataform'!AO"&amp;(ROW()+1))),"",INDIRECT("'Collection Dataform'!AO"&amp;(ROW()+1)))</f>
        <v>#REF!</v>
      </c>
      <c r="Y931" s="90" t="e">
        <f aca="true">IF(ISBLANK(INDIRECT("'Collection Dataform'!AP"&amp;(ROW()+1))),"",INDIRECT("'Collection Dataform'!AP"&amp;(ROW()+1)))</f>
        <v>#REF!</v>
      </c>
      <c r="Z931" s="90" t="e">
        <f aca="true">IF(ISBLANK(INDIRECT("'Collection Dataform'!AQ"&amp;(ROW()+1))),"",INDIRECT("'Collection Dataform'!AQ"&amp;(ROW()+1)))</f>
        <v>#REF!</v>
      </c>
      <c r="AA931" s="90" t="e">
        <f aca="true">IF(ISBLANK(INDIRECT("'Collection Dataform'!BD"&amp;(ROW()+1))),IF(ISBLANK(INDIRECT("'Collection Dataform'!AY"&amp;(ROW()+1))),"",formatLongitude(INDIRECT("'Collection Dataform'!AY"&amp;(ROW()+1)))),INDIRECT("'Collection Dataform'!BD"&amp;(ROW()+1)))</f>
        <v>#REF!</v>
      </c>
      <c r="AB931" s="90" t="e">
        <f aca="true">IF(ISBLANK(INDIRECT("'Collection Dataform'!BC"&amp;(ROW()+1))),IF(ISBLANK(INDIRECT("'Collection Dataform'!AX"&amp;(ROW()+1))),"",formatLatitude(INDIRECT("'Collection Dataform'!AX"&amp;(ROW()+1)))),INDIRECT("'Collection Dataform'!BC"&amp;(ROW()+1)))</f>
        <v>#REF!</v>
      </c>
      <c r="AC931" s="95" t="e">
        <f aca="true">IF(ISBLANK(INDIRECT("'Collection Dataform'!AW"&amp;(ROW()+1))),"",INDIRECT("'Collection Dataform'!AW"&amp;(ROW()+1))&amp;"m")</f>
        <v>#REF!</v>
      </c>
      <c r="AD931" s="95" t="e">
        <f aca="true">IF(ISBLANK(INDIRECT("'Collection Dataform'!BB"&amp;(ROW()+1))),"",INDIRECT("'Collection Dataform'!BB"&amp;(ROW()+1)))</f>
        <v>#REF!</v>
      </c>
      <c r="AE93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1" s="90" t="e">
        <f aca="true">IF(ISBLANK(INDIRECT("'Collection Dataform'!BJ"&amp;(ROW()+1))),"",INDIRECT("'Collection Dataform'!BJ"&amp;(ROW()+1)))</f>
        <v>#REF!</v>
      </c>
      <c r="AG93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1" s="95" t="e">
        <f aca="true">IF(ISBLANK(INDIRECT("'Collection Dataform'!AF"&amp;(ROW()+1))),IF(ISBLANK(INDIRECT("'Collection Dataform'!AH"&amp;(ROW()+1))),"",INDIRECT("'Collection Dataform'!AH"&amp;(ROW()+1))),dateTostring(INDIRECT("'Collection Dataform'!AF"&amp;(ROW()+1))))</f>
        <v>#REF!</v>
      </c>
      <c r="AJ931" s="90" t="e">
        <f aca="true">IF(ISBLANK(INDIRECT("'Collection Dataform'!AE"&amp;(ROW()+1))),"",INDIRECT("'Collection Dataform'!AE"&amp;(ROW()+1)))</f>
        <v>#REF!</v>
      </c>
      <c r="AK931" s="90" t="e">
        <f aca="true">IF(ISBLANK(INDIRECT("'Collection Dataform'!CO"&amp;(ROW()+1))),"",INDIRECT("'Collection Dataform'!CO"&amp;(ROW()+1)))</f>
        <v>#REF!</v>
      </c>
      <c r="AL931" s="90" t="e">
        <f aca="true">IF(ISBLANK(INDIRECT("'Collection Dataform'!AI"&amp;(ROW()+1))),"",INDIRECT("'Collection Dataform'!AI"&amp;(ROW()+1)))</f>
        <v>#REF!</v>
      </c>
      <c r="AM931" s="90" t="e">
        <f aca="true">IF(ISBLANK(INDIRECT("'Collection Dataform'!B"&amp;(ROW()+1))),"",INDIRECT("'Collection Dataform'!B"&amp;(ROW()+1)))</f>
        <v>#REF!</v>
      </c>
      <c r="AN931" s="90" t="e">
        <f aca="true">IF(ISBLANK(INDIRECT("'Collection Dataform'!CI"&amp;(ROW()+1))),IF(OR(NOT(ISBLANK(INDIRECT("'Collection Dataform'!CJ"&amp;(ROW()+1)))),NOT(ISBLANK(INDIRECT("'Collection Dataform'!CL"&amp;(ROW()+1))))),"det.",""),INDIRECT("'Collection Dataform'!CI"&amp;(ROW()+1)))</f>
        <v>#REF!</v>
      </c>
      <c r="AO931" s="90" t="e">
        <f aca="true">IF(ISBLANK(INDIRECT("'Collection Dataform'!CJ"&amp;(ROW()+1))),"",INDIRECT("'Collection Dataform'!CJ"&amp;(ROW()+1)))</f>
        <v>#REF!</v>
      </c>
      <c r="AP931" s="95" t="e">
        <f aca="true">IF(ISBLANK(INDIRECT("'Collection Dataform'!CK"&amp;(ROW()+1))),"",INDIRECT("'Collection Dataform'!CK"&amp;(ROW()+1)))</f>
        <v>#REF!</v>
      </c>
      <c r="AQ931" s="95" t="e">
        <f aca="true">IF(ISBLANK(INDIRECT("'Collection Dataform'!CL"&amp;(ROW()+1))),"",INDIRECT("'Collection Dataform'!CL"&amp;(ROW()+1)))</f>
        <v>#REF!</v>
      </c>
      <c r="AR931" s="90" t="e">
        <f aca="true">IF(ISBLANK(INDIRECT("'Collection Dataform'!D"&amp;(ROW()+1))),"",INDIRECT("'Collection Dataform'!D"&amp;(ROW()+1)))</f>
        <v>#REF!</v>
      </c>
      <c r="AS931" s="90" t="e">
        <f aca="true">IF(ISBLANK(INDIRECT("'Collection Dataform'!L"&amp;(ROW()+1))),"",INDIRECT("'Collection Dataform'!L"&amp;(ROW()+1)))</f>
        <v>#REF!</v>
      </c>
      <c r="AT931" s="90" t="e">
        <f aca="true">IF(ISBLANK(INDIRECT("'Collection Dataform'!M"&amp;(ROW()+1))),"",INDIRECT("'Collection Dataform'!M"&amp;(ROW()+1)))</f>
        <v>#REF!</v>
      </c>
      <c r="AU931" s="90" t="e">
        <f aca="true">IF(ISBLANK(INDIRECT("'Collection Dataform'!N"&amp;(ROW()+1))),"",INDIRECT("'Collection Dataform'!N"&amp;(ROW()+1)))</f>
        <v>#REF!</v>
      </c>
      <c r="AV931" s="90" t="e">
        <f aca="true">IF(ISBLANK(INDIRECT("'Collection Dataform'!T"&amp;(ROW()+1))),"",INDIRECT("'Collection Dataform'!T"&amp;(ROW()+1)))</f>
        <v>#REF!</v>
      </c>
      <c r="AW931" s="90" t="e">
        <f aca="true">IF(ISBLANK(INDIRECT("'Collection Dataform'!O"&amp;(ROW()+1))),"",INDIRECT("'Collection Dataform'!O"&amp;(ROW()+1)))</f>
        <v>#REF!</v>
      </c>
      <c r="AX93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1" s="95" t="e">
        <f aca="true">IF(ISBLANK(INDIRECT("'Collection Dataform'!R"&amp;(ROW()+1))),"",dateTostring(INDIRECT("'Collection Dataform'!R"&amp;(ROW()+1))))</f>
        <v>#REF!</v>
      </c>
      <c r="AZ931" s="90" t="e">
        <f aca="true">IF(ISBLANK(INDIRECT("'Collection Dataform'!C"&amp;(ROW()+1))),"",INDIRECT("'Collection Dataform'!C"&amp;(ROW()+1)))</f>
        <v>#REF!</v>
      </c>
      <c r="BA93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1" s="90" t="e">
        <f aca="true">IF(ISBLANK(INDIRECT("'Collection Dataform'!GR"&amp;(ROW()+1))),"",INDIRECT("'Collection Dataform'!GR"&amp;(ROW()+1)))</f>
        <v>#REF!</v>
      </c>
      <c r="BD931" s="90" t="e">
        <f aca="true">IF(ISBLANK(INDIRECT("'Collection Dataform'!GS"&amp;(ROW()+1))),"",INDIRECT("'Collection Dataform'!GS"&amp;(ROW()+1)))</f>
        <v>#REF!</v>
      </c>
      <c r="BE931" s="90" t="e">
        <f aca="false">joinRange("Collection Dataform","HH"&amp;(ROW()+1)&amp;","&amp;"HJ"&amp;(ROW()+1)&amp;","&amp;"HL"&amp;(ROW()+1)&amp;","&amp;"HN"&amp;(ROW()+1)&amp;","&amp;"HP"&amp;(ROW()+1)&amp;","&amp;"HR"&amp;(ROW()+1)&amp;","&amp;"HT"&amp;(ROW()+1)&amp;","&amp;"HV"&amp;(ROW()+1)&amp;","&amp;"HX"&amp;(ROW()+1)&amp;","&amp;"HZ"&amp;(ROW()+1))</f>
        <v>#VALUE!</v>
      </c>
      <c r="BG931" s="90" t="e">
        <f aca="false">isShowLonLat()</f>
        <v>#VALUE!</v>
      </c>
    </row>
    <row r="932" customFormat="false" ht="12.5" hidden="false" customHeight="false" outlineLevel="0" collapsed="false">
      <c r="A932" s="90" t="e">
        <f aca="false">IF(isEmpty(B932:BE932),"",IF(ISBLANK(A$4),"",A$4))</f>
        <v>#NAME?</v>
      </c>
      <c r="B932" s="90" t="e">
        <f aca="false">IF(isEmpty(D932:BE932),"",IF(ISBLANK(B$4),"",B$4))</f>
        <v>#NAME?</v>
      </c>
      <c r="C932" s="95" t="e">
        <f aca="false">IF(isEmpty(E932:BF932),"",IF(ISBLANK(C$4),"",C$4))</f>
        <v>#NAME?</v>
      </c>
      <c r="D932" s="90" t="e">
        <f aca="true">IF(ISBLANK(INDIRECT("'Collection Dataform'!AB"&amp;(ROW()+1))),"",INDIRECT("'Collection Dataform'!AB"&amp;(ROW()+1)))</f>
        <v>#REF!</v>
      </c>
      <c r="E93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2" s="90" t="e">
        <f aca="true">IF(ISBLANK(INDIRECT("'Collection Dataform'!CN"&amp;(ROW()+1))),"",INDIRECT("'Collection Dataform'!CN"&amp;(ROW()+1)))</f>
        <v>#REF!</v>
      </c>
      <c r="H932" s="90" t="e">
        <f aca="true">IF(INDIRECT("'Collection Dataform'!BW"&amp;(ROW()+1))="Genus",IF(ISBLANK(INDIRECT("'Collection Dataform'!BV"&amp;(ROW()+1))),"",INDIRECT("'Collection Dataform'!BV"&amp;(ROW()+1))),"")</f>
        <v>#REF!</v>
      </c>
      <c r="I932" s="90" t="e">
        <f aca="true">IF(ISBLANK(INDIRECT("'Collection Dataform'!BX"&amp;(ROW()+1))),"",replaceX(deleteModifiers(INDIRECT("'Collection Dataform'!BX"&amp;(ROW()+1)))))</f>
        <v>#REF!</v>
      </c>
      <c r="J932" s="90" t="e">
        <f aca="true">IF(INDIRECT("'Collection Dataform'!BW"&amp;(ROW()+1))="Specific Epithet",IF(ISBLANK(INDIRECT("'Collection Dataform'!BV"&amp;(ROW()+1))),"",INDIRECT("'Collection Dataform'!BV"&amp;(ROW()+1))),"")</f>
        <v>#REF!</v>
      </c>
      <c r="K932" s="90" t="e">
        <f aca="true">IF(ISBLANK(INDIRECT("'Collection Dataform'!BZ"&amp;(ROW()+1))),"",replaceX(deleteModifiers(INDIRECT("'Collection Dataform'!BZ"&amp;(ROW()+1)))))</f>
        <v>#REF!</v>
      </c>
      <c r="L932" s="90" t="e">
        <f aca="true">IF(ISBLANK(INDIRECT("'Collection Dataform'!CA"&amp;(ROW()+1))),"",IF(INDIRECT("'Collection Dataform'!CA"&amp;(ROW()+1))="agg.",INDIRECT("'Collection Dataform'!CA"&amp;(ROW()+1)),""))</f>
        <v>#REF!</v>
      </c>
      <c r="M932" s="90" t="e">
        <f aca="true">IF(AND(NOT(ISBLANK(Q932)),NOT(ISBLANK(INDIRECT("'Collection Dataform'!CD"&amp;(ROW()+1)))),INDIRECT("'Collection Dataform'!BZ"&amp;(ROW()+1))=INDIRECT("'Collection Dataform'!CB"&amp;(ROW()+1))),"("&amp;INDIRECT("'Collection Dataform'!CD"&amp;(ROW()+1))&amp;")","")&amp;IF(AND(ISBLANK(Q932),ISBLANK(INDIRECT("'Collection Dataform'!CD"&amp;(ROW()+1))),ISBLANK(INDIRECT("'Collection Dataform'!CB"&amp;(ROW()+1)))),"("&amp;INDIRECT("'Collection Dataform'!CD"&amp;(ROW()+1))&amp;")","")&amp;IF(AND(NOT(ISBLANK(Q932)),NOT(ISBLANK(INDIRECT("'Collection Dataform'!CD"&amp;(ROW()+1)))),ISBLANK(INDIRECT("'Collection Dataform'!CB"&amp;(ROW()+1)))),"("&amp;INDIRECT("'Collection Dataform'!CD"&amp;(ROW()+1))&amp;")","")</f>
        <v>#REF!</v>
      </c>
      <c r="N932" s="90" t="e">
        <f aca="true">IF(AND(NOT(ISBLANK(Q932)),NOT(ISBLANK(INDIRECT("'Collection Dataform'!CF"&amp;(ROW()+1)))),INDIRECT("'Collection Dataform'!BZ"&amp;(ROW()+1))=INDIRECT("'Collection Dataform'!CB"&amp;(ROW()+1))),INDIRECT("'Collection Dataform'!CF"&amp;(ROW()+1)),"")&amp;IF(AND(ISBLANK(Q932),ISBLANK(INDIRECT("'Collection Dataform'!CF"&amp;(ROW()+1))),ISBLANK(INDIRECT("'Collection Dataform'!CB"&amp;(ROW()+1)))),INDIRECT("'Collection Dataform'!CD"&amp;(ROW()+1)),"")&amp;IF(AND(NOT(ISBLANK(Q932)),NOT(ISBLANK(INDIRECT("'Collection Dataform'!CF"&amp;(ROW()+1)))),ISBLANK(INDIRECT("'Collection Dataform'!CB"&amp;(ROW()+1)))),INDIRECT("'Collection Dataform'!CF"&amp;(ROW()+1)),"")</f>
        <v>#REF!</v>
      </c>
      <c r="O932" s="90" t="e">
        <f aca="true">IF(AND(NOT(ISBLANK(Q932)),NOT(ISBLANK(INDIRECT("'Collection Dataform'!CC"&amp;(ROW()+1)))),INDIRECT("'Collection Dataform'!BZ"&amp;(ROW()+1))=INDIRECT("'Collection Dataform'!CB"&amp;(ROW()+1))),INDIRECT("'Collection Dataform'!CC"&amp;(ROW()+1)),"")&amp;IF(AND(ISBLANK(Q932),ISBLANK(INDIRECT("'Collection Dataform'!CC"&amp;(ROW()+1))),ISBLANK(INDIRECT("'Collection Dataform'!CB"&amp;(ROW()+1)))),INDIRECT("'Collection Dataform'!CD"&amp;(ROW()+1)),"")&amp;IF(AND(NOT(ISBLANK(Q932)),NOT(ISBLANK(INDIRECT("'Collection Dataform'!CC"&amp;(ROW()+1)))),ISBLANK(INDIRECT("'Collection Dataform'!CB"&amp;(ROW()+1)))),INDIRECT("'Collection Dataform'!CC"&amp;(ROW()+1)),"")</f>
        <v>#REF!</v>
      </c>
      <c r="P932" s="90" t="e">
        <f aca="true">IF(ISBLANK(INDIRECT("'Collection Dataform'!CA"&amp;(ROW()+1))),"",IF(INDIRECT("'Collection Dataform'!CA"&amp;(ROW()+1))="agg.","",INDIRECT("'Collection Dataform'!CA"&amp;(ROW()+1))))</f>
        <v>#REF!</v>
      </c>
      <c r="Q932" s="90" t="e">
        <f aca="true">IF(INDIRECT("'Collection Dataform'!BW"&amp;(ROW()+1))="Infraspecific Epithet",IF(ISBLANK(INDIRECT("'Collection Dataform'!BV"&amp;(ROW()+1))),"",INDIRECT("'Collection Dataform'!BV"&amp;(ROW()+1))),"")</f>
        <v>#REF!</v>
      </c>
      <c r="R932" s="90" t="e">
        <f aca="true">IF(ISBLANK(INDIRECT("'Collection Dataform'!CB"&amp;(ROW()+1))),"",deleteModifiers(INDIRECT("'Collection Dataform'!CB"&amp;(ROW()+1))))</f>
        <v>#REF!</v>
      </c>
      <c r="S932" s="90" t="e">
        <f aca="true">IF(AND(NOT(ISBLANK(Q932)),NOT(ISBLANK(INDIRECT("'Collection Dataform'!CD"&amp;(ROW()+1)))),NOT(ISBLANK(INDIRECT("'Collection Dataform'!CB"&amp;(ROW()+1)))),INDIRECT("'Collection Dataform'!BZ"&amp;(ROW()+1))&lt;&gt;INDIRECT("'Collection Dataform'!CB"&amp;(ROW()+1))),"("&amp;INDIRECT("'Collection Dataform'!CD"&amp;(ROW()+1))&amp;")","")</f>
        <v>#REF!</v>
      </c>
      <c r="T932" s="90" t="e">
        <f aca="true">IF(AND(NOT(ISBLANK(Q932)),NOT(ISBLANK(INDIRECT("'Collection Dataform'!CF"&amp;(ROW()+1)))),NOT(ISBLANK(INDIRECT("'Collection Dataform'!CB"&amp;(ROW()+1)))),INDIRECT("'Collection Dataform'!BZ"&amp;(ROW()+1))&lt;&gt;INDIRECT("'Collection Dataform'!CB"&amp;(ROW()+1))),INDIRECT("'Collection Dataform'!CF"&amp;(ROW()+1)),"")</f>
        <v>#REF!</v>
      </c>
      <c r="U932" s="90" t="e">
        <f aca="true">IF(AND(NOT(ISBLANK(Q932)),NOT(ISBLANK(INDIRECT("'Collection Dataform'!CC"&amp;(ROW()+1)))),NOT(ISBLANK(INDIRECT("'Collection Dataform'!CB"&amp;(ROW()+1)))),INDIRECT("'Collection Dataform'!BZ"&amp;(ROW()+1))&lt;&gt;INDIRECT("'Collection Dataform'!CB"&amp;(ROW()+1))),INDIRECT("'Collection Dataform'!CC"&amp;(ROW()+1)),"")</f>
        <v>#REF!</v>
      </c>
      <c r="V932" s="90" t="e">
        <f aca="true">IF(ISBLANK(INDIRECT("'Collection Dataform'!CH"&amp;(ROW()+1))),"",INDIRECT("'Collection Dataform'!CH"&amp;(ROW()+1)))</f>
        <v>#REF!</v>
      </c>
      <c r="W932" s="90" t="e">
        <f aca="true">IF(ISBLANK(INDIRECT("'Collection Dataform'!AL"&amp;(ROW()+1))),"",INDIRECT("'Collection Dataform'!AL"&amp;(ROW()+1)))</f>
        <v>#REF!</v>
      </c>
      <c r="X932" s="90" t="e">
        <f aca="true">IF(ISBLANK(INDIRECT("'Collection Dataform'!AO"&amp;(ROW()+1))),"",INDIRECT("'Collection Dataform'!AO"&amp;(ROW()+1)))</f>
        <v>#REF!</v>
      </c>
      <c r="Y932" s="90" t="e">
        <f aca="true">IF(ISBLANK(INDIRECT("'Collection Dataform'!AP"&amp;(ROW()+1))),"",INDIRECT("'Collection Dataform'!AP"&amp;(ROW()+1)))</f>
        <v>#REF!</v>
      </c>
      <c r="Z932" s="90" t="e">
        <f aca="true">IF(ISBLANK(INDIRECT("'Collection Dataform'!AQ"&amp;(ROW()+1))),"",INDIRECT("'Collection Dataform'!AQ"&amp;(ROW()+1)))</f>
        <v>#REF!</v>
      </c>
      <c r="AA932" s="90" t="e">
        <f aca="true">IF(ISBLANK(INDIRECT("'Collection Dataform'!BD"&amp;(ROW()+1))),IF(ISBLANK(INDIRECT("'Collection Dataform'!AY"&amp;(ROW()+1))),"",formatLongitude(INDIRECT("'Collection Dataform'!AY"&amp;(ROW()+1)))),INDIRECT("'Collection Dataform'!BD"&amp;(ROW()+1)))</f>
        <v>#REF!</v>
      </c>
      <c r="AB932" s="90" t="e">
        <f aca="true">IF(ISBLANK(INDIRECT("'Collection Dataform'!BC"&amp;(ROW()+1))),IF(ISBLANK(INDIRECT("'Collection Dataform'!AX"&amp;(ROW()+1))),"",formatLatitude(INDIRECT("'Collection Dataform'!AX"&amp;(ROW()+1)))),INDIRECT("'Collection Dataform'!BC"&amp;(ROW()+1)))</f>
        <v>#REF!</v>
      </c>
      <c r="AC932" s="95" t="e">
        <f aca="true">IF(ISBLANK(INDIRECT("'Collection Dataform'!AW"&amp;(ROW()+1))),"",INDIRECT("'Collection Dataform'!AW"&amp;(ROW()+1))&amp;"m")</f>
        <v>#REF!</v>
      </c>
      <c r="AD932" s="95" t="e">
        <f aca="true">IF(ISBLANK(INDIRECT("'Collection Dataform'!BB"&amp;(ROW()+1))),"",INDIRECT("'Collection Dataform'!BB"&amp;(ROW()+1)))</f>
        <v>#REF!</v>
      </c>
      <c r="AE93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2" s="90" t="e">
        <f aca="true">IF(ISBLANK(INDIRECT("'Collection Dataform'!BJ"&amp;(ROW()+1))),"",INDIRECT("'Collection Dataform'!BJ"&amp;(ROW()+1)))</f>
        <v>#REF!</v>
      </c>
      <c r="AG93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2" s="95" t="e">
        <f aca="true">IF(ISBLANK(INDIRECT("'Collection Dataform'!AF"&amp;(ROW()+1))),IF(ISBLANK(INDIRECT("'Collection Dataform'!AH"&amp;(ROW()+1))),"",INDIRECT("'Collection Dataform'!AH"&amp;(ROW()+1))),dateTostring(INDIRECT("'Collection Dataform'!AF"&amp;(ROW()+1))))</f>
        <v>#REF!</v>
      </c>
      <c r="AJ932" s="90" t="e">
        <f aca="true">IF(ISBLANK(INDIRECT("'Collection Dataform'!AE"&amp;(ROW()+1))),"",INDIRECT("'Collection Dataform'!AE"&amp;(ROW()+1)))</f>
        <v>#REF!</v>
      </c>
      <c r="AK932" s="90" t="e">
        <f aca="true">IF(ISBLANK(INDIRECT("'Collection Dataform'!CO"&amp;(ROW()+1))),"",INDIRECT("'Collection Dataform'!CO"&amp;(ROW()+1)))</f>
        <v>#REF!</v>
      </c>
      <c r="AL932" s="90" t="e">
        <f aca="true">IF(ISBLANK(INDIRECT("'Collection Dataform'!AI"&amp;(ROW()+1))),"",INDIRECT("'Collection Dataform'!AI"&amp;(ROW()+1)))</f>
        <v>#REF!</v>
      </c>
      <c r="AM932" s="90" t="e">
        <f aca="true">IF(ISBLANK(INDIRECT("'Collection Dataform'!B"&amp;(ROW()+1))),"",INDIRECT("'Collection Dataform'!B"&amp;(ROW()+1)))</f>
        <v>#REF!</v>
      </c>
      <c r="AN932" s="90" t="e">
        <f aca="true">IF(ISBLANK(INDIRECT("'Collection Dataform'!CI"&amp;(ROW()+1))),IF(OR(NOT(ISBLANK(INDIRECT("'Collection Dataform'!CJ"&amp;(ROW()+1)))),NOT(ISBLANK(INDIRECT("'Collection Dataform'!CL"&amp;(ROW()+1))))),"det.",""),INDIRECT("'Collection Dataform'!CI"&amp;(ROW()+1)))</f>
        <v>#REF!</v>
      </c>
      <c r="AO932" s="90" t="e">
        <f aca="true">IF(ISBLANK(INDIRECT("'Collection Dataform'!CJ"&amp;(ROW()+1))),"",INDIRECT("'Collection Dataform'!CJ"&amp;(ROW()+1)))</f>
        <v>#REF!</v>
      </c>
      <c r="AP932" s="95" t="e">
        <f aca="true">IF(ISBLANK(INDIRECT("'Collection Dataform'!CK"&amp;(ROW()+1))),"",INDIRECT("'Collection Dataform'!CK"&amp;(ROW()+1)))</f>
        <v>#REF!</v>
      </c>
      <c r="AQ932" s="95" t="e">
        <f aca="true">IF(ISBLANK(INDIRECT("'Collection Dataform'!CL"&amp;(ROW()+1))),"",INDIRECT("'Collection Dataform'!CL"&amp;(ROW()+1)))</f>
        <v>#REF!</v>
      </c>
      <c r="AR932" s="90" t="e">
        <f aca="true">IF(ISBLANK(INDIRECT("'Collection Dataform'!D"&amp;(ROW()+1))),"",INDIRECT("'Collection Dataform'!D"&amp;(ROW()+1)))</f>
        <v>#REF!</v>
      </c>
      <c r="AS932" s="90" t="e">
        <f aca="true">IF(ISBLANK(INDIRECT("'Collection Dataform'!L"&amp;(ROW()+1))),"",INDIRECT("'Collection Dataform'!L"&amp;(ROW()+1)))</f>
        <v>#REF!</v>
      </c>
      <c r="AT932" s="90" t="e">
        <f aca="true">IF(ISBLANK(INDIRECT("'Collection Dataform'!M"&amp;(ROW()+1))),"",INDIRECT("'Collection Dataform'!M"&amp;(ROW()+1)))</f>
        <v>#REF!</v>
      </c>
      <c r="AU932" s="90" t="e">
        <f aca="true">IF(ISBLANK(INDIRECT("'Collection Dataform'!N"&amp;(ROW()+1))),"",INDIRECT("'Collection Dataform'!N"&amp;(ROW()+1)))</f>
        <v>#REF!</v>
      </c>
      <c r="AV932" s="90" t="e">
        <f aca="true">IF(ISBLANK(INDIRECT("'Collection Dataform'!T"&amp;(ROW()+1))),"",INDIRECT("'Collection Dataform'!T"&amp;(ROW()+1)))</f>
        <v>#REF!</v>
      </c>
      <c r="AW932" s="90" t="e">
        <f aca="true">IF(ISBLANK(INDIRECT("'Collection Dataform'!O"&amp;(ROW()+1))),"",INDIRECT("'Collection Dataform'!O"&amp;(ROW()+1)))</f>
        <v>#REF!</v>
      </c>
      <c r="AX93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2" s="95" t="e">
        <f aca="true">IF(ISBLANK(INDIRECT("'Collection Dataform'!R"&amp;(ROW()+1))),"",dateTostring(INDIRECT("'Collection Dataform'!R"&amp;(ROW()+1))))</f>
        <v>#REF!</v>
      </c>
      <c r="AZ932" s="90" t="e">
        <f aca="true">IF(ISBLANK(INDIRECT("'Collection Dataform'!C"&amp;(ROW()+1))),"",INDIRECT("'Collection Dataform'!C"&amp;(ROW()+1)))</f>
        <v>#REF!</v>
      </c>
      <c r="BA93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2" s="90" t="e">
        <f aca="true">IF(ISBLANK(INDIRECT("'Collection Dataform'!GR"&amp;(ROW()+1))),"",INDIRECT("'Collection Dataform'!GR"&amp;(ROW()+1)))</f>
        <v>#REF!</v>
      </c>
      <c r="BD932" s="90" t="e">
        <f aca="true">IF(ISBLANK(INDIRECT("'Collection Dataform'!GS"&amp;(ROW()+1))),"",INDIRECT("'Collection Dataform'!GS"&amp;(ROW()+1)))</f>
        <v>#REF!</v>
      </c>
      <c r="BE932" s="90" t="e">
        <f aca="false">joinRange("Collection Dataform","HH"&amp;(ROW()+1)&amp;","&amp;"HJ"&amp;(ROW()+1)&amp;","&amp;"HL"&amp;(ROW()+1)&amp;","&amp;"HN"&amp;(ROW()+1)&amp;","&amp;"HP"&amp;(ROW()+1)&amp;","&amp;"HR"&amp;(ROW()+1)&amp;","&amp;"HT"&amp;(ROW()+1)&amp;","&amp;"HV"&amp;(ROW()+1)&amp;","&amp;"HX"&amp;(ROW()+1)&amp;","&amp;"HZ"&amp;(ROW()+1))</f>
        <v>#VALUE!</v>
      </c>
      <c r="BG932" s="90" t="e">
        <f aca="false">isShowLonLat()</f>
        <v>#VALUE!</v>
      </c>
    </row>
    <row r="933" customFormat="false" ht="12.5" hidden="false" customHeight="false" outlineLevel="0" collapsed="false">
      <c r="A933" s="90" t="e">
        <f aca="false">IF(isEmpty(B933:BE933),"",IF(ISBLANK(A$4),"",A$4))</f>
        <v>#NAME?</v>
      </c>
      <c r="B933" s="90" t="e">
        <f aca="false">IF(isEmpty(D933:BE933),"",IF(ISBLANK(B$4),"",B$4))</f>
        <v>#NAME?</v>
      </c>
      <c r="C933" s="95" t="e">
        <f aca="false">IF(isEmpty(E933:BF933),"",IF(ISBLANK(C$4),"",C$4))</f>
        <v>#NAME?</v>
      </c>
      <c r="D933" s="90" t="e">
        <f aca="true">IF(ISBLANK(INDIRECT("'Collection Dataform'!AB"&amp;(ROW()+1))),"",INDIRECT("'Collection Dataform'!AB"&amp;(ROW()+1)))</f>
        <v>#REF!</v>
      </c>
      <c r="E93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3" s="90" t="e">
        <f aca="true">IF(ISBLANK(INDIRECT("'Collection Dataform'!CN"&amp;(ROW()+1))),"",INDIRECT("'Collection Dataform'!CN"&amp;(ROW()+1)))</f>
        <v>#REF!</v>
      </c>
      <c r="H933" s="90" t="e">
        <f aca="true">IF(INDIRECT("'Collection Dataform'!BW"&amp;(ROW()+1))="Genus",IF(ISBLANK(INDIRECT("'Collection Dataform'!BV"&amp;(ROW()+1))),"",INDIRECT("'Collection Dataform'!BV"&amp;(ROW()+1))),"")</f>
        <v>#REF!</v>
      </c>
      <c r="I933" s="90" t="e">
        <f aca="true">IF(ISBLANK(INDIRECT("'Collection Dataform'!BX"&amp;(ROW()+1))),"",replaceX(deleteModifiers(INDIRECT("'Collection Dataform'!BX"&amp;(ROW()+1)))))</f>
        <v>#REF!</v>
      </c>
      <c r="J933" s="90" t="e">
        <f aca="true">IF(INDIRECT("'Collection Dataform'!BW"&amp;(ROW()+1))="Specific Epithet",IF(ISBLANK(INDIRECT("'Collection Dataform'!BV"&amp;(ROW()+1))),"",INDIRECT("'Collection Dataform'!BV"&amp;(ROW()+1))),"")</f>
        <v>#REF!</v>
      </c>
      <c r="K933" s="90" t="e">
        <f aca="true">IF(ISBLANK(INDIRECT("'Collection Dataform'!BZ"&amp;(ROW()+1))),"",replaceX(deleteModifiers(INDIRECT("'Collection Dataform'!BZ"&amp;(ROW()+1)))))</f>
        <v>#REF!</v>
      </c>
      <c r="L933" s="90" t="e">
        <f aca="true">IF(ISBLANK(INDIRECT("'Collection Dataform'!CA"&amp;(ROW()+1))),"",IF(INDIRECT("'Collection Dataform'!CA"&amp;(ROW()+1))="agg.",INDIRECT("'Collection Dataform'!CA"&amp;(ROW()+1)),""))</f>
        <v>#REF!</v>
      </c>
      <c r="M933" s="90" t="e">
        <f aca="true">IF(AND(NOT(ISBLANK(Q933)),NOT(ISBLANK(INDIRECT("'Collection Dataform'!CD"&amp;(ROW()+1)))),INDIRECT("'Collection Dataform'!BZ"&amp;(ROW()+1))=INDIRECT("'Collection Dataform'!CB"&amp;(ROW()+1))),"("&amp;INDIRECT("'Collection Dataform'!CD"&amp;(ROW()+1))&amp;")","")&amp;IF(AND(ISBLANK(Q933),ISBLANK(INDIRECT("'Collection Dataform'!CD"&amp;(ROW()+1))),ISBLANK(INDIRECT("'Collection Dataform'!CB"&amp;(ROW()+1)))),"("&amp;INDIRECT("'Collection Dataform'!CD"&amp;(ROW()+1))&amp;")","")&amp;IF(AND(NOT(ISBLANK(Q933)),NOT(ISBLANK(INDIRECT("'Collection Dataform'!CD"&amp;(ROW()+1)))),ISBLANK(INDIRECT("'Collection Dataform'!CB"&amp;(ROW()+1)))),"("&amp;INDIRECT("'Collection Dataform'!CD"&amp;(ROW()+1))&amp;")","")</f>
        <v>#REF!</v>
      </c>
      <c r="N933" s="90" t="e">
        <f aca="true">IF(AND(NOT(ISBLANK(Q933)),NOT(ISBLANK(INDIRECT("'Collection Dataform'!CF"&amp;(ROW()+1)))),INDIRECT("'Collection Dataform'!BZ"&amp;(ROW()+1))=INDIRECT("'Collection Dataform'!CB"&amp;(ROW()+1))),INDIRECT("'Collection Dataform'!CF"&amp;(ROW()+1)),"")&amp;IF(AND(ISBLANK(Q933),ISBLANK(INDIRECT("'Collection Dataform'!CF"&amp;(ROW()+1))),ISBLANK(INDIRECT("'Collection Dataform'!CB"&amp;(ROW()+1)))),INDIRECT("'Collection Dataform'!CD"&amp;(ROW()+1)),"")&amp;IF(AND(NOT(ISBLANK(Q933)),NOT(ISBLANK(INDIRECT("'Collection Dataform'!CF"&amp;(ROW()+1)))),ISBLANK(INDIRECT("'Collection Dataform'!CB"&amp;(ROW()+1)))),INDIRECT("'Collection Dataform'!CF"&amp;(ROW()+1)),"")</f>
        <v>#REF!</v>
      </c>
      <c r="O933" s="90" t="e">
        <f aca="true">IF(AND(NOT(ISBLANK(Q933)),NOT(ISBLANK(INDIRECT("'Collection Dataform'!CC"&amp;(ROW()+1)))),INDIRECT("'Collection Dataform'!BZ"&amp;(ROW()+1))=INDIRECT("'Collection Dataform'!CB"&amp;(ROW()+1))),INDIRECT("'Collection Dataform'!CC"&amp;(ROW()+1)),"")&amp;IF(AND(ISBLANK(Q933),ISBLANK(INDIRECT("'Collection Dataform'!CC"&amp;(ROW()+1))),ISBLANK(INDIRECT("'Collection Dataform'!CB"&amp;(ROW()+1)))),INDIRECT("'Collection Dataform'!CD"&amp;(ROW()+1)),"")&amp;IF(AND(NOT(ISBLANK(Q933)),NOT(ISBLANK(INDIRECT("'Collection Dataform'!CC"&amp;(ROW()+1)))),ISBLANK(INDIRECT("'Collection Dataform'!CB"&amp;(ROW()+1)))),INDIRECT("'Collection Dataform'!CC"&amp;(ROW()+1)),"")</f>
        <v>#REF!</v>
      </c>
      <c r="P933" s="90" t="e">
        <f aca="true">IF(ISBLANK(INDIRECT("'Collection Dataform'!CA"&amp;(ROW()+1))),"",IF(INDIRECT("'Collection Dataform'!CA"&amp;(ROW()+1))="agg.","",INDIRECT("'Collection Dataform'!CA"&amp;(ROW()+1))))</f>
        <v>#REF!</v>
      </c>
      <c r="Q933" s="90" t="e">
        <f aca="true">IF(INDIRECT("'Collection Dataform'!BW"&amp;(ROW()+1))="Infraspecific Epithet",IF(ISBLANK(INDIRECT("'Collection Dataform'!BV"&amp;(ROW()+1))),"",INDIRECT("'Collection Dataform'!BV"&amp;(ROW()+1))),"")</f>
        <v>#REF!</v>
      </c>
      <c r="R933" s="90" t="e">
        <f aca="true">IF(ISBLANK(INDIRECT("'Collection Dataform'!CB"&amp;(ROW()+1))),"",deleteModifiers(INDIRECT("'Collection Dataform'!CB"&amp;(ROW()+1))))</f>
        <v>#REF!</v>
      </c>
      <c r="S933" s="90" t="e">
        <f aca="true">IF(AND(NOT(ISBLANK(Q933)),NOT(ISBLANK(INDIRECT("'Collection Dataform'!CD"&amp;(ROW()+1)))),NOT(ISBLANK(INDIRECT("'Collection Dataform'!CB"&amp;(ROW()+1)))),INDIRECT("'Collection Dataform'!BZ"&amp;(ROW()+1))&lt;&gt;INDIRECT("'Collection Dataform'!CB"&amp;(ROW()+1))),"("&amp;INDIRECT("'Collection Dataform'!CD"&amp;(ROW()+1))&amp;")","")</f>
        <v>#REF!</v>
      </c>
      <c r="T933" s="90" t="e">
        <f aca="true">IF(AND(NOT(ISBLANK(Q933)),NOT(ISBLANK(INDIRECT("'Collection Dataform'!CF"&amp;(ROW()+1)))),NOT(ISBLANK(INDIRECT("'Collection Dataform'!CB"&amp;(ROW()+1)))),INDIRECT("'Collection Dataform'!BZ"&amp;(ROW()+1))&lt;&gt;INDIRECT("'Collection Dataform'!CB"&amp;(ROW()+1))),INDIRECT("'Collection Dataform'!CF"&amp;(ROW()+1)),"")</f>
        <v>#REF!</v>
      </c>
      <c r="U933" s="90" t="e">
        <f aca="true">IF(AND(NOT(ISBLANK(Q933)),NOT(ISBLANK(INDIRECT("'Collection Dataform'!CC"&amp;(ROW()+1)))),NOT(ISBLANK(INDIRECT("'Collection Dataform'!CB"&amp;(ROW()+1)))),INDIRECT("'Collection Dataform'!BZ"&amp;(ROW()+1))&lt;&gt;INDIRECT("'Collection Dataform'!CB"&amp;(ROW()+1))),INDIRECT("'Collection Dataform'!CC"&amp;(ROW()+1)),"")</f>
        <v>#REF!</v>
      </c>
      <c r="V933" s="90" t="e">
        <f aca="true">IF(ISBLANK(INDIRECT("'Collection Dataform'!CH"&amp;(ROW()+1))),"",INDIRECT("'Collection Dataform'!CH"&amp;(ROW()+1)))</f>
        <v>#REF!</v>
      </c>
      <c r="W933" s="90" t="e">
        <f aca="true">IF(ISBLANK(INDIRECT("'Collection Dataform'!AL"&amp;(ROW()+1))),"",INDIRECT("'Collection Dataform'!AL"&amp;(ROW()+1)))</f>
        <v>#REF!</v>
      </c>
      <c r="X933" s="90" t="e">
        <f aca="true">IF(ISBLANK(INDIRECT("'Collection Dataform'!AO"&amp;(ROW()+1))),"",INDIRECT("'Collection Dataform'!AO"&amp;(ROW()+1)))</f>
        <v>#REF!</v>
      </c>
      <c r="Y933" s="90" t="e">
        <f aca="true">IF(ISBLANK(INDIRECT("'Collection Dataform'!AP"&amp;(ROW()+1))),"",INDIRECT("'Collection Dataform'!AP"&amp;(ROW()+1)))</f>
        <v>#REF!</v>
      </c>
      <c r="Z933" s="90" t="e">
        <f aca="true">IF(ISBLANK(INDIRECT("'Collection Dataform'!AQ"&amp;(ROW()+1))),"",INDIRECT("'Collection Dataform'!AQ"&amp;(ROW()+1)))</f>
        <v>#REF!</v>
      </c>
      <c r="AA933" s="90" t="e">
        <f aca="true">IF(ISBLANK(INDIRECT("'Collection Dataform'!BD"&amp;(ROW()+1))),IF(ISBLANK(INDIRECT("'Collection Dataform'!AY"&amp;(ROW()+1))),"",formatLongitude(INDIRECT("'Collection Dataform'!AY"&amp;(ROW()+1)))),INDIRECT("'Collection Dataform'!BD"&amp;(ROW()+1)))</f>
        <v>#REF!</v>
      </c>
      <c r="AB933" s="90" t="e">
        <f aca="true">IF(ISBLANK(INDIRECT("'Collection Dataform'!BC"&amp;(ROW()+1))),IF(ISBLANK(INDIRECT("'Collection Dataform'!AX"&amp;(ROW()+1))),"",formatLatitude(INDIRECT("'Collection Dataform'!AX"&amp;(ROW()+1)))),INDIRECT("'Collection Dataform'!BC"&amp;(ROW()+1)))</f>
        <v>#REF!</v>
      </c>
      <c r="AC933" s="95" t="e">
        <f aca="true">IF(ISBLANK(INDIRECT("'Collection Dataform'!AW"&amp;(ROW()+1))),"",INDIRECT("'Collection Dataform'!AW"&amp;(ROW()+1))&amp;"m")</f>
        <v>#REF!</v>
      </c>
      <c r="AD933" s="95" t="e">
        <f aca="true">IF(ISBLANK(INDIRECT("'Collection Dataform'!BB"&amp;(ROW()+1))),"",INDIRECT("'Collection Dataform'!BB"&amp;(ROW()+1)))</f>
        <v>#REF!</v>
      </c>
      <c r="AE93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3" s="90" t="e">
        <f aca="true">IF(ISBLANK(INDIRECT("'Collection Dataform'!BJ"&amp;(ROW()+1))),"",INDIRECT("'Collection Dataform'!BJ"&amp;(ROW()+1)))</f>
        <v>#REF!</v>
      </c>
      <c r="AG93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3" s="95" t="e">
        <f aca="true">IF(ISBLANK(INDIRECT("'Collection Dataform'!AF"&amp;(ROW()+1))),IF(ISBLANK(INDIRECT("'Collection Dataform'!AH"&amp;(ROW()+1))),"",INDIRECT("'Collection Dataform'!AH"&amp;(ROW()+1))),dateTostring(INDIRECT("'Collection Dataform'!AF"&amp;(ROW()+1))))</f>
        <v>#REF!</v>
      </c>
      <c r="AJ933" s="90" t="e">
        <f aca="true">IF(ISBLANK(INDIRECT("'Collection Dataform'!AE"&amp;(ROW()+1))),"",INDIRECT("'Collection Dataform'!AE"&amp;(ROW()+1)))</f>
        <v>#REF!</v>
      </c>
      <c r="AK933" s="90" t="e">
        <f aca="true">IF(ISBLANK(INDIRECT("'Collection Dataform'!CO"&amp;(ROW()+1))),"",INDIRECT("'Collection Dataform'!CO"&amp;(ROW()+1)))</f>
        <v>#REF!</v>
      </c>
      <c r="AL933" s="90" t="e">
        <f aca="true">IF(ISBLANK(INDIRECT("'Collection Dataform'!AI"&amp;(ROW()+1))),"",INDIRECT("'Collection Dataform'!AI"&amp;(ROW()+1)))</f>
        <v>#REF!</v>
      </c>
      <c r="AM933" s="90" t="e">
        <f aca="true">IF(ISBLANK(INDIRECT("'Collection Dataform'!B"&amp;(ROW()+1))),"",INDIRECT("'Collection Dataform'!B"&amp;(ROW()+1)))</f>
        <v>#REF!</v>
      </c>
      <c r="AN933" s="90" t="e">
        <f aca="true">IF(ISBLANK(INDIRECT("'Collection Dataform'!CI"&amp;(ROW()+1))),IF(OR(NOT(ISBLANK(INDIRECT("'Collection Dataform'!CJ"&amp;(ROW()+1)))),NOT(ISBLANK(INDIRECT("'Collection Dataform'!CL"&amp;(ROW()+1))))),"det.",""),INDIRECT("'Collection Dataform'!CI"&amp;(ROW()+1)))</f>
        <v>#REF!</v>
      </c>
      <c r="AO933" s="90" t="e">
        <f aca="true">IF(ISBLANK(INDIRECT("'Collection Dataform'!CJ"&amp;(ROW()+1))),"",INDIRECT("'Collection Dataform'!CJ"&amp;(ROW()+1)))</f>
        <v>#REF!</v>
      </c>
      <c r="AP933" s="95" t="e">
        <f aca="true">IF(ISBLANK(INDIRECT("'Collection Dataform'!CK"&amp;(ROW()+1))),"",INDIRECT("'Collection Dataform'!CK"&amp;(ROW()+1)))</f>
        <v>#REF!</v>
      </c>
      <c r="AQ933" s="95" t="e">
        <f aca="true">IF(ISBLANK(INDIRECT("'Collection Dataform'!CL"&amp;(ROW()+1))),"",INDIRECT("'Collection Dataform'!CL"&amp;(ROW()+1)))</f>
        <v>#REF!</v>
      </c>
      <c r="AR933" s="90" t="e">
        <f aca="true">IF(ISBLANK(INDIRECT("'Collection Dataform'!D"&amp;(ROW()+1))),"",INDIRECT("'Collection Dataform'!D"&amp;(ROW()+1)))</f>
        <v>#REF!</v>
      </c>
      <c r="AS933" s="90" t="e">
        <f aca="true">IF(ISBLANK(INDIRECT("'Collection Dataform'!L"&amp;(ROW()+1))),"",INDIRECT("'Collection Dataform'!L"&amp;(ROW()+1)))</f>
        <v>#REF!</v>
      </c>
      <c r="AT933" s="90" t="e">
        <f aca="true">IF(ISBLANK(INDIRECT("'Collection Dataform'!M"&amp;(ROW()+1))),"",INDIRECT("'Collection Dataform'!M"&amp;(ROW()+1)))</f>
        <v>#REF!</v>
      </c>
      <c r="AU933" s="90" t="e">
        <f aca="true">IF(ISBLANK(INDIRECT("'Collection Dataform'!N"&amp;(ROW()+1))),"",INDIRECT("'Collection Dataform'!N"&amp;(ROW()+1)))</f>
        <v>#REF!</v>
      </c>
      <c r="AV933" s="90" t="e">
        <f aca="true">IF(ISBLANK(INDIRECT("'Collection Dataform'!T"&amp;(ROW()+1))),"",INDIRECT("'Collection Dataform'!T"&amp;(ROW()+1)))</f>
        <v>#REF!</v>
      </c>
      <c r="AW933" s="90" t="e">
        <f aca="true">IF(ISBLANK(INDIRECT("'Collection Dataform'!O"&amp;(ROW()+1))),"",INDIRECT("'Collection Dataform'!O"&amp;(ROW()+1)))</f>
        <v>#REF!</v>
      </c>
      <c r="AX93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3" s="95" t="e">
        <f aca="true">IF(ISBLANK(INDIRECT("'Collection Dataform'!R"&amp;(ROW()+1))),"",dateTostring(INDIRECT("'Collection Dataform'!R"&amp;(ROW()+1))))</f>
        <v>#REF!</v>
      </c>
      <c r="AZ933" s="90" t="e">
        <f aca="true">IF(ISBLANK(INDIRECT("'Collection Dataform'!C"&amp;(ROW()+1))),"",INDIRECT("'Collection Dataform'!C"&amp;(ROW()+1)))</f>
        <v>#REF!</v>
      </c>
      <c r="BA93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3" s="90" t="e">
        <f aca="true">IF(ISBLANK(INDIRECT("'Collection Dataform'!GR"&amp;(ROW()+1))),"",INDIRECT("'Collection Dataform'!GR"&amp;(ROW()+1)))</f>
        <v>#REF!</v>
      </c>
      <c r="BD933" s="90" t="e">
        <f aca="true">IF(ISBLANK(INDIRECT("'Collection Dataform'!GS"&amp;(ROW()+1))),"",INDIRECT("'Collection Dataform'!GS"&amp;(ROW()+1)))</f>
        <v>#REF!</v>
      </c>
      <c r="BE933" s="90" t="e">
        <f aca="false">joinRange("Collection Dataform","HH"&amp;(ROW()+1)&amp;","&amp;"HJ"&amp;(ROW()+1)&amp;","&amp;"HL"&amp;(ROW()+1)&amp;","&amp;"HN"&amp;(ROW()+1)&amp;","&amp;"HP"&amp;(ROW()+1)&amp;","&amp;"HR"&amp;(ROW()+1)&amp;","&amp;"HT"&amp;(ROW()+1)&amp;","&amp;"HV"&amp;(ROW()+1)&amp;","&amp;"HX"&amp;(ROW()+1)&amp;","&amp;"HZ"&amp;(ROW()+1))</f>
        <v>#VALUE!</v>
      </c>
      <c r="BG933" s="90" t="e">
        <f aca="false">isShowLonLat()</f>
        <v>#VALUE!</v>
      </c>
    </row>
    <row r="934" customFormat="false" ht="12.5" hidden="false" customHeight="false" outlineLevel="0" collapsed="false">
      <c r="A934" s="90" t="e">
        <f aca="false">IF(isEmpty(B934:BE934),"",IF(ISBLANK(A$4),"",A$4))</f>
        <v>#NAME?</v>
      </c>
      <c r="B934" s="90" t="e">
        <f aca="false">IF(isEmpty(D934:BE934),"",IF(ISBLANK(B$4),"",B$4))</f>
        <v>#NAME?</v>
      </c>
      <c r="C934" s="95" t="e">
        <f aca="false">IF(isEmpty(E934:BF934),"",IF(ISBLANK(C$4),"",C$4))</f>
        <v>#NAME?</v>
      </c>
      <c r="D934" s="90" t="e">
        <f aca="true">IF(ISBLANK(INDIRECT("'Collection Dataform'!AB"&amp;(ROW()+1))),"",INDIRECT("'Collection Dataform'!AB"&amp;(ROW()+1)))</f>
        <v>#REF!</v>
      </c>
      <c r="E93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4" s="90" t="e">
        <f aca="true">IF(ISBLANK(INDIRECT("'Collection Dataform'!CN"&amp;(ROW()+1))),"",INDIRECT("'Collection Dataform'!CN"&amp;(ROW()+1)))</f>
        <v>#REF!</v>
      </c>
      <c r="H934" s="90" t="e">
        <f aca="true">IF(INDIRECT("'Collection Dataform'!BW"&amp;(ROW()+1))="Genus",IF(ISBLANK(INDIRECT("'Collection Dataform'!BV"&amp;(ROW()+1))),"",INDIRECT("'Collection Dataform'!BV"&amp;(ROW()+1))),"")</f>
        <v>#REF!</v>
      </c>
      <c r="I934" s="90" t="e">
        <f aca="true">IF(ISBLANK(INDIRECT("'Collection Dataform'!BX"&amp;(ROW()+1))),"",replaceX(deleteModifiers(INDIRECT("'Collection Dataform'!BX"&amp;(ROW()+1)))))</f>
        <v>#REF!</v>
      </c>
      <c r="J934" s="90" t="e">
        <f aca="true">IF(INDIRECT("'Collection Dataform'!BW"&amp;(ROW()+1))="Specific Epithet",IF(ISBLANK(INDIRECT("'Collection Dataform'!BV"&amp;(ROW()+1))),"",INDIRECT("'Collection Dataform'!BV"&amp;(ROW()+1))),"")</f>
        <v>#REF!</v>
      </c>
      <c r="K934" s="90" t="e">
        <f aca="true">IF(ISBLANK(INDIRECT("'Collection Dataform'!BZ"&amp;(ROW()+1))),"",replaceX(deleteModifiers(INDIRECT("'Collection Dataform'!BZ"&amp;(ROW()+1)))))</f>
        <v>#REF!</v>
      </c>
      <c r="L934" s="90" t="e">
        <f aca="true">IF(ISBLANK(INDIRECT("'Collection Dataform'!CA"&amp;(ROW()+1))),"",IF(INDIRECT("'Collection Dataform'!CA"&amp;(ROW()+1))="agg.",INDIRECT("'Collection Dataform'!CA"&amp;(ROW()+1)),""))</f>
        <v>#REF!</v>
      </c>
      <c r="M934" s="90" t="e">
        <f aca="true">IF(AND(NOT(ISBLANK(Q934)),NOT(ISBLANK(INDIRECT("'Collection Dataform'!CD"&amp;(ROW()+1)))),INDIRECT("'Collection Dataform'!BZ"&amp;(ROW()+1))=INDIRECT("'Collection Dataform'!CB"&amp;(ROW()+1))),"("&amp;INDIRECT("'Collection Dataform'!CD"&amp;(ROW()+1))&amp;")","")&amp;IF(AND(ISBLANK(Q934),ISBLANK(INDIRECT("'Collection Dataform'!CD"&amp;(ROW()+1))),ISBLANK(INDIRECT("'Collection Dataform'!CB"&amp;(ROW()+1)))),"("&amp;INDIRECT("'Collection Dataform'!CD"&amp;(ROW()+1))&amp;")","")&amp;IF(AND(NOT(ISBLANK(Q934)),NOT(ISBLANK(INDIRECT("'Collection Dataform'!CD"&amp;(ROW()+1)))),ISBLANK(INDIRECT("'Collection Dataform'!CB"&amp;(ROW()+1)))),"("&amp;INDIRECT("'Collection Dataform'!CD"&amp;(ROW()+1))&amp;")","")</f>
        <v>#REF!</v>
      </c>
      <c r="N934" s="90" t="e">
        <f aca="true">IF(AND(NOT(ISBLANK(Q934)),NOT(ISBLANK(INDIRECT("'Collection Dataform'!CF"&amp;(ROW()+1)))),INDIRECT("'Collection Dataform'!BZ"&amp;(ROW()+1))=INDIRECT("'Collection Dataform'!CB"&amp;(ROW()+1))),INDIRECT("'Collection Dataform'!CF"&amp;(ROW()+1)),"")&amp;IF(AND(ISBLANK(Q934),ISBLANK(INDIRECT("'Collection Dataform'!CF"&amp;(ROW()+1))),ISBLANK(INDIRECT("'Collection Dataform'!CB"&amp;(ROW()+1)))),INDIRECT("'Collection Dataform'!CD"&amp;(ROW()+1)),"")&amp;IF(AND(NOT(ISBLANK(Q934)),NOT(ISBLANK(INDIRECT("'Collection Dataform'!CF"&amp;(ROW()+1)))),ISBLANK(INDIRECT("'Collection Dataform'!CB"&amp;(ROW()+1)))),INDIRECT("'Collection Dataform'!CF"&amp;(ROW()+1)),"")</f>
        <v>#REF!</v>
      </c>
      <c r="O934" s="90" t="e">
        <f aca="true">IF(AND(NOT(ISBLANK(Q934)),NOT(ISBLANK(INDIRECT("'Collection Dataform'!CC"&amp;(ROW()+1)))),INDIRECT("'Collection Dataform'!BZ"&amp;(ROW()+1))=INDIRECT("'Collection Dataform'!CB"&amp;(ROW()+1))),INDIRECT("'Collection Dataform'!CC"&amp;(ROW()+1)),"")&amp;IF(AND(ISBLANK(Q934),ISBLANK(INDIRECT("'Collection Dataform'!CC"&amp;(ROW()+1))),ISBLANK(INDIRECT("'Collection Dataform'!CB"&amp;(ROW()+1)))),INDIRECT("'Collection Dataform'!CD"&amp;(ROW()+1)),"")&amp;IF(AND(NOT(ISBLANK(Q934)),NOT(ISBLANK(INDIRECT("'Collection Dataform'!CC"&amp;(ROW()+1)))),ISBLANK(INDIRECT("'Collection Dataform'!CB"&amp;(ROW()+1)))),INDIRECT("'Collection Dataform'!CC"&amp;(ROW()+1)),"")</f>
        <v>#REF!</v>
      </c>
      <c r="P934" s="90" t="e">
        <f aca="true">IF(ISBLANK(INDIRECT("'Collection Dataform'!CA"&amp;(ROW()+1))),"",IF(INDIRECT("'Collection Dataform'!CA"&amp;(ROW()+1))="agg.","",INDIRECT("'Collection Dataform'!CA"&amp;(ROW()+1))))</f>
        <v>#REF!</v>
      </c>
      <c r="Q934" s="90" t="e">
        <f aca="true">IF(INDIRECT("'Collection Dataform'!BW"&amp;(ROW()+1))="Infraspecific Epithet",IF(ISBLANK(INDIRECT("'Collection Dataform'!BV"&amp;(ROW()+1))),"",INDIRECT("'Collection Dataform'!BV"&amp;(ROW()+1))),"")</f>
        <v>#REF!</v>
      </c>
      <c r="R934" s="90" t="e">
        <f aca="true">IF(ISBLANK(INDIRECT("'Collection Dataform'!CB"&amp;(ROW()+1))),"",deleteModifiers(INDIRECT("'Collection Dataform'!CB"&amp;(ROW()+1))))</f>
        <v>#REF!</v>
      </c>
      <c r="S934" s="90" t="e">
        <f aca="true">IF(AND(NOT(ISBLANK(Q934)),NOT(ISBLANK(INDIRECT("'Collection Dataform'!CD"&amp;(ROW()+1)))),NOT(ISBLANK(INDIRECT("'Collection Dataform'!CB"&amp;(ROW()+1)))),INDIRECT("'Collection Dataform'!BZ"&amp;(ROW()+1))&lt;&gt;INDIRECT("'Collection Dataform'!CB"&amp;(ROW()+1))),"("&amp;INDIRECT("'Collection Dataform'!CD"&amp;(ROW()+1))&amp;")","")</f>
        <v>#REF!</v>
      </c>
      <c r="T934" s="90" t="e">
        <f aca="true">IF(AND(NOT(ISBLANK(Q934)),NOT(ISBLANK(INDIRECT("'Collection Dataform'!CF"&amp;(ROW()+1)))),NOT(ISBLANK(INDIRECT("'Collection Dataform'!CB"&amp;(ROW()+1)))),INDIRECT("'Collection Dataform'!BZ"&amp;(ROW()+1))&lt;&gt;INDIRECT("'Collection Dataform'!CB"&amp;(ROW()+1))),INDIRECT("'Collection Dataform'!CF"&amp;(ROW()+1)),"")</f>
        <v>#REF!</v>
      </c>
      <c r="U934" s="90" t="e">
        <f aca="true">IF(AND(NOT(ISBLANK(Q934)),NOT(ISBLANK(INDIRECT("'Collection Dataform'!CC"&amp;(ROW()+1)))),NOT(ISBLANK(INDIRECT("'Collection Dataform'!CB"&amp;(ROW()+1)))),INDIRECT("'Collection Dataform'!BZ"&amp;(ROW()+1))&lt;&gt;INDIRECT("'Collection Dataform'!CB"&amp;(ROW()+1))),INDIRECT("'Collection Dataform'!CC"&amp;(ROW()+1)),"")</f>
        <v>#REF!</v>
      </c>
      <c r="V934" s="90" t="e">
        <f aca="true">IF(ISBLANK(INDIRECT("'Collection Dataform'!CH"&amp;(ROW()+1))),"",INDIRECT("'Collection Dataform'!CH"&amp;(ROW()+1)))</f>
        <v>#REF!</v>
      </c>
      <c r="W934" s="90" t="e">
        <f aca="true">IF(ISBLANK(INDIRECT("'Collection Dataform'!AL"&amp;(ROW()+1))),"",INDIRECT("'Collection Dataform'!AL"&amp;(ROW()+1)))</f>
        <v>#REF!</v>
      </c>
      <c r="X934" s="90" t="e">
        <f aca="true">IF(ISBLANK(INDIRECT("'Collection Dataform'!AO"&amp;(ROW()+1))),"",INDIRECT("'Collection Dataform'!AO"&amp;(ROW()+1)))</f>
        <v>#REF!</v>
      </c>
      <c r="Y934" s="90" t="e">
        <f aca="true">IF(ISBLANK(INDIRECT("'Collection Dataform'!AP"&amp;(ROW()+1))),"",INDIRECT("'Collection Dataform'!AP"&amp;(ROW()+1)))</f>
        <v>#REF!</v>
      </c>
      <c r="Z934" s="90" t="e">
        <f aca="true">IF(ISBLANK(INDIRECT("'Collection Dataform'!AQ"&amp;(ROW()+1))),"",INDIRECT("'Collection Dataform'!AQ"&amp;(ROW()+1)))</f>
        <v>#REF!</v>
      </c>
      <c r="AA934" s="90" t="e">
        <f aca="true">IF(ISBLANK(INDIRECT("'Collection Dataform'!BD"&amp;(ROW()+1))),IF(ISBLANK(INDIRECT("'Collection Dataform'!AY"&amp;(ROW()+1))),"",formatLongitude(INDIRECT("'Collection Dataform'!AY"&amp;(ROW()+1)))),INDIRECT("'Collection Dataform'!BD"&amp;(ROW()+1)))</f>
        <v>#REF!</v>
      </c>
      <c r="AB934" s="90" t="e">
        <f aca="true">IF(ISBLANK(INDIRECT("'Collection Dataform'!BC"&amp;(ROW()+1))),IF(ISBLANK(INDIRECT("'Collection Dataform'!AX"&amp;(ROW()+1))),"",formatLatitude(INDIRECT("'Collection Dataform'!AX"&amp;(ROW()+1)))),INDIRECT("'Collection Dataform'!BC"&amp;(ROW()+1)))</f>
        <v>#REF!</v>
      </c>
      <c r="AC934" s="95" t="e">
        <f aca="true">IF(ISBLANK(INDIRECT("'Collection Dataform'!AW"&amp;(ROW()+1))),"",INDIRECT("'Collection Dataform'!AW"&amp;(ROW()+1))&amp;"m")</f>
        <v>#REF!</v>
      </c>
      <c r="AD934" s="95" t="e">
        <f aca="true">IF(ISBLANK(INDIRECT("'Collection Dataform'!BB"&amp;(ROW()+1))),"",INDIRECT("'Collection Dataform'!BB"&amp;(ROW()+1)))</f>
        <v>#REF!</v>
      </c>
      <c r="AE93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4" s="90" t="e">
        <f aca="true">IF(ISBLANK(INDIRECT("'Collection Dataform'!BJ"&amp;(ROW()+1))),"",INDIRECT("'Collection Dataform'!BJ"&amp;(ROW()+1)))</f>
        <v>#REF!</v>
      </c>
      <c r="AG93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4" s="95" t="e">
        <f aca="true">IF(ISBLANK(INDIRECT("'Collection Dataform'!AF"&amp;(ROW()+1))),IF(ISBLANK(INDIRECT("'Collection Dataform'!AH"&amp;(ROW()+1))),"",INDIRECT("'Collection Dataform'!AH"&amp;(ROW()+1))),dateTostring(INDIRECT("'Collection Dataform'!AF"&amp;(ROW()+1))))</f>
        <v>#REF!</v>
      </c>
      <c r="AJ934" s="90" t="e">
        <f aca="true">IF(ISBLANK(INDIRECT("'Collection Dataform'!AE"&amp;(ROW()+1))),"",INDIRECT("'Collection Dataform'!AE"&amp;(ROW()+1)))</f>
        <v>#REF!</v>
      </c>
      <c r="AK934" s="90" t="e">
        <f aca="true">IF(ISBLANK(INDIRECT("'Collection Dataform'!CO"&amp;(ROW()+1))),"",INDIRECT("'Collection Dataform'!CO"&amp;(ROW()+1)))</f>
        <v>#REF!</v>
      </c>
      <c r="AL934" s="90" t="e">
        <f aca="true">IF(ISBLANK(INDIRECT("'Collection Dataform'!AI"&amp;(ROW()+1))),"",INDIRECT("'Collection Dataform'!AI"&amp;(ROW()+1)))</f>
        <v>#REF!</v>
      </c>
      <c r="AM934" s="90" t="e">
        <f aca="true">IF(ISBLANK(INDIRECT("'Collection Dataform'!B"&amp;(ROW()+1))),"",INDIRECT("'Collection Dataform'!B"&amp;(ROW()+1)))</f>
        <v>#REF!</v>
      </c>
      <c r="AN934" s="90" t="e">
        <f aca="true">IF(ISBLANK(INDIRECT("'Collection Dataform'!CI"&amp;(ROW()+1))),IF(OR(NOT(ISBLANK(INDIRECT("'Collection Dataform'!CJ"&amp;(ROW()+1)))),NOT(ISBLANK(INDIRECT("'Collection Dataform'!CL"&amp;(ROW()+1))))),"det.",""),INDIRECT("'Collection Dataform'!CI"&amp;(ROW()+1)))</f>
        <v>#REF!</v>
      </c>
      <c r="AO934" s="90" t="e">
        <f aca="true">IF(ISBLANK(INDIRECT("'Collection Dataform'!CJ"&amp;(ROW()+1))),"",INDIRECT("'Collection Dataform'!CJ"&amp;(ROW()+1)))</f>
        <v>#REF!</v>
      </c>
      <c r="AP934" s="95" t="e">
        <f aca="true">IF(ISBLANK(INDIRECT("'Collection Dataform'!CK"&amp;(ROW()+1))),"",INDIRECT("'Collection Dataform'!CK"&amp;(ROW()+1)))</f>
        <v>#REF!</v>
      </c>
      <c r="AQ934" s="95" t="e">
        <f aca="true">IF(ISBLANK(INDIRECT("'Collection Dataform'!CL"&amp;(ROW()+1))),"",INDIRECT("'Collection Dataform'!CL"&amp;(ROW()+1)))</f>
        <v>#REF!</v>
      </c>
      <c r="AR934" s="90" t="e">
        <f aca="true">IF(ISBLANK(INDIRECT("'Collection Dataform'!D"&amp;(ROW()+1))),"",INDIRECT("'Collection Dataform'!D"&amp;(ROW()+1)))</f>
        <v>#REF!</v>
      </c>
      <c r="AS934" s="90" t="e">
        <f aca="true">IF(ISBLANK(INDIRECT("'Collection Dataform'!L"&amp;(ROW()+1))),"",INDIRECT("'Collection Dataform'!L"&amp;(ROW()+1)))</f>
        <v>#REF!</v>
      </c>
      <c r="AT934" s="90" t="e">
        <f aca="true">IF(ISBLANK(INDIRECT("'Collection Dataform'!M"&amp;(ROW()+1))),"",INDIRECT("'Collection Dataform'!M"&amp;(ROW()+1)))</f>
        <v>#REF!</v>
      </c>
      <c r="AU934" s="90" t="e">
        <f aca="true">IF(ISBLANK(INDIRECT("'Collection Dataform'!N"&amp;(ROW()+1))),"",INDIRECT("'Collection Dataform'!N"&amp;(ROW()+1)))</f>
        <v>#REF!</v>
      </c>
      <c r="AV934" s="90" t="e">
        <f aca="true">IF(ISBLANK(INDIRECT("'Collection Dataform'!T"&amp;(ROW()+1))),"",INDIRECT("'Collection Dataform'!T"&amp;(ROW()+1)))</f>
        <v>#REF!</v>
      </c>
      <c r="AW934" s="90" t="e">
        <f aca="true">IF(ISBLANK(INDIRECT("'Collection Dataform'!O"&amp;(ROW()+1))),"",INDIRECT("'Collection Dataform'!O"&amp;(ROW()+1)))</f>
        <v>#REF!</v>
      </c>
      <c r="AX93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4" s="95" t="e">
        <f aca="true">IF(ISBLANK(INDIRECT("'Collection Dataform'!R"&amp;(ROW()+1))),"",dateTostring(INDIRECT("'Collection Dataform'!R"&amp;(ROW()+1))))</f>
        <v>#REF!</v>
      </c>
      <c r="AZ934" s="90" t="e">
        <f aca="true">IF(ISBLANK(INDIRECT("'Collection Dataform'!C"&amp;(ROW()+1))),"",INDIRECT("'Collection Dataform'!C"&amp;(ROW()+1)))</f>
        <v>#REF!</v>
      </c>
      <c r="BA93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4" s="90" t="e">
        <f aca="true">IF(ISBLANK(INDIRECT("'Collection Dataform'!GR"&amp;(ROW()+1))),"",INDIRECT("'Collection Dataform'!GR"&amp;(ROW()+1)))</f>
        <v>#REF!</v>
      </c>
      <c r="BD934" s="90" t="e">
        <f aca="true">IF(ISBLANK(INDIRECT("'Collection Dataform'!GS"&amp;(ROW()+1))),"",INDIRECT("'Collection Dataform'!GS"&amp;(ROW()+1)))</f>
        <v>#REF!</v>
      </c>
      <c r="BE934" s="90" t="e">
        <f aca="false">joinRange("Collection Dataform","HH"&amp;(ROW()+1)&amp;","&amp;"HJ"&amp;(ROW()+1)&amp;","&amp;"HL"&amp;(ROW()+1)&amp;","&amp;"HN"&amp;(ROW()+1)&amp;","&amp;"HP"&amp;(ROW()+1)&amp;","&amp;"HR"&amp;(ROW()+1)&amp;","&amp;"HT"&amp;(ROW()+1)&amp;","&amp;"HV"&amp;(ROW()+1)&amp;","&amp;"HX"&amp;(ROW()+1)&amp;","&amp;"HZ"&amp;(ROW()+1))</f>
        <v>#VALUE!</v>
      </c>
      <c r="BG934" s="90" t="e">
        <f aca="false">isShowLonLat()</f>
        <v>#VALUE!</v>
      </c>
    </row>
    <row r="935" customFormat="false" ht="12.5" hidden="false" customHeight="false" outlineLevel="0" collapsed="false">
      <c r="A935" s="90" t="e">
        <f aca="false">IF(isEmpty(B935:BE935),"",IF(ISBLANK(A$4),"",A$4))</f>
        <v>#NAME?</v>
      </c>
      <c r="B935" s="90" t="e">
        <f aca="false">IF(isEmpty(D935:BE935),"",IF(ISBLANK(B$4),"",B$4))</f>
        <v>#NAME?</v>
      </c>
      <c r="C935" s="95" t="e">
        <f aca="false">IF(isEmpty(E935:BF935),"",IF(ISBLANK(C$4),"",C$4))</f>
        <v>#NAME?</v>
      </c>
      <c r="D935" s="90" t="e">
        <f aca="true">IF(ISBLANK(INDIRECT("'Collection Dataform'!AB"&amp;(ROW()+1))),"",INDIRECT("'Collection Dataform'!AB"&amp;(ROW()+1)))</f>
        <v>#REF!</v>
      </c>
      <c r="E93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5" s="90" t="e">
        <f aca="true">IF(ISBLANK(INDIRECT("'Collection Dataform'!CN"&amp;(ROW()+1))),"",INDIRECT("'Collection Dataform'!CN"&amp;(ROW()+1)))</f>
        <v>#REF!</v>
      </c>
      <c r="H935" s="90" t="e">
        <f aca="true">IF(INDIRECT("'Collection Dataform'!BW"&amp;(ROW()+1))="Genus",IF(ISBLANK(INDIRECT("'Collection Dataform'!BV"&amp;(ROW()+1))),"",INDIRECT("'Collection Dataform'!BV"&amp;(ROW()+1))),"")</f>
        <v>#REF!</v>
      </c>
      <c r="I935" s="90" t="e">
        <f aca="true">IF(ISBLANK(INDIRECT("'Collection Dataform'!BX"&amp;(ROW()+1))),"",replaceX(deleteModifiers(INDIRECT("'Collection Dataform'!BX"&amp;(ROW()+1)))))</f>
        <v>#REF!</v>
      </c>
      <c r="J935" s="90" t="e">
        <f aca="true">IF(INDIRECT("'Collection Dataform'!BW"&amp;(ROW()+1))="Specific Epithet",IF(ISBLANK(INDIRECT("'Collection Dataform'!BV"&amp;(ROW()+1))),"",INDIRECT("'Collection Dataform'!BV"&amp;(ROW()+1))),"")</f>
        <v>#REF!</v>
      </c>
      <c r="K935" s="90" t="e">
        <f aca="true">IF(ISBLANK(INDIRECT("'Collection Dataform'!BZ"&amp;(ROW()+1))),"",replaceX(deleteModifiers(INDIRECT("'Collection Dataform'!BZ"&amp;(ROW()+1)))))</f>
        <v>#REF!</v>
      </c>
      <c r="L935" s="90" t="e">
        <f aca="true">IF(ISBLANK(INDIRECT("'Collection Dataform'!CA"&amp;(ROW()+1))),"",IF(INDIRECT("'Collection Dataform'!CA"&amp;(ROW()+1))="agg.",INDIRECT("'Collection Dataform'!CA"&amp;(ROW()+1)),""))</f>
        <v>#REF!</v>
      </c>
      <c r="M935" s="90" t="e">
        <f aca="true">IF(AND(NOT(ISBLANK(Q935)),NOT(ISBLANK(INDIRECT("'Collection Dataform'!CD"&amp;(ROW()+1)))),INDIRECT("'Collection Dataform'!BZ"&amp;(ROW()+1))=INDIRECT("'Collection Dataform'!CB"&amp;(ROW()+1))),"("&amp;INDIRECT("'Collection Dataform'!CD"&amp;(ROW()+1))&amp;")","")&amp;IF(AND(ISBLANK(Q935),ISBLANK(INDIRECT("'Collection Dataform'!CD"&amp;(ROW()+1))),ISBLANK(INDIRECT("'Collection Dataform'!CB"&amp;(ROW()+1)))),"("&amp;INDIRECT("'Collection Dataform'!CD"&amp;(ROW()+1))&amp;")","")&amp;IF(AND(NOT(ISBLANK(Q935)),NOT(ISBLANK(INDIRECT("'Collection Dataform'!CD"&amp;(ROW()+1)))),ISBLANK(INDIRECT("'Collection Dataform'!CB"&amp;(ROW()+1)))),"("&amp;INDIRECT("'Collection Dataform'!CD"&amp;(ROW()+1))&amp;")","")</f>
        <v>#REF!</v>
      </c>
      <c r="N935" s="90" t="e">
        <f aca="true">IF(AND(NOT(ISBLANK(Q935)),NOT(ISBLANK(INDIRECT("'Collection Dataform'!CF"&amp;(ROW()+1)))),INDIRECT("'Collection Dataform'!BZ"&amp;(ROW()+1))=INDIRECT("'Collection Dataform'!CB"&amp;(ROW()+1))),INDIRECT("'Collection Dataform'!CF"&amp;(ROW()+1)),"")&amp;IF(AND(ISBLANK(Q935),ISBLANK(INDIRECT("'Collection Dataform'!CF"&amp;(ROW()+1))),ISBLANK(INDIRECT("'Collection Dataform'!CB"&amp;(ROW()+1)))),INDIRECT("'Collection Dataform'!CD"&amp;(ROW()+1)),"")&amp;IF(AND(NOT(ISBLANK(Q935)),NOT(ISBLANK(INDIRECT("'Collection Dataform'!CF"&amp;(ROW()+1)))),ISBLANK(INDIRECT("'Collection Dataform'!CB"&amp;(ROW()+1)))),INDIRECT("'Collection Dataform'!CF"&amp;(ROW()+1)),"")</f>
        <v>#REF!</v>
      </c>
      <c r="O935" s="90" t="e">
        <f aca="true">IF(AND(NOT(ISBLANK(Q935)),NOT(ISBLANK(INDIRECT("'Collection Dataform'!CC"&amp;(ROW()+1)))),INDIRECT("'Collection Dataform'!BZ"&amp;(ROW()+1))=INDIRECT("'Collection Dataform'!CB"&amp;(ROW()+1))),INDIRECT("'Collection Dataform'!CC"&amp;(ROW()+1)),"")&amp;IF(AND(ISBLANK(Q935),ISBLANK(INDIRECT("'Collection Dataform'!CC"&amp;(ROW()+1))),ISBLANK(INDIRECT("'Collection Dataform'!CB"&amp;(ROW()+1)))),INDIRECT("'Collection Dataform'!CD"&amp;(ROW()+1)),"")&amp;IF(AND(NOT(ISBLANK(Q935)),NOT(ISBLANK(INDIRECT("'Collection Dataform'!CC"&amp;(ROW()+1)))),ISBLANK(INDIRECT("'Collection Dataform'!CB"&amp;(ROW()+1)))),INDIRECT("'Collection Dataform'!CC"&amp;(ROW()+1)),"")</f>
        <v>#REF!</v>
      </c>
      <c r="P935" s="90" t="e">
        <f aca="true">IF(ISBLANK(INDIRECT("'Collection Dataform'!CA"&amp;(ROW()+1))),"",IF(INDIRECT("'Collection Dataform'!CA"&amp;(ROW()+1))="agg.","",INDIRECT("'Collection Dataform'!CA"&amp;(ROW()+1))))</f>
        <v>#REF!</v>
      </c>
      <c r="Q935" s="90" t="e">
        <f aca="true">IF(INDIRECT("'Collection Dataform'!BW"&amp;(ROW()+1))="Infraspecific Epithet",IF(ISBLANK(INDIRECT("'Collection Dataform'!BV"&amp;(ROW()+1))),"",INDIRECT("'Collection Dataform'!BV"&amp;(ROW()+1))),"")</f>
        <v>#REF!</v>
      </c>
      <c r="R935" s="90" t="e">
        <f aca="true">IF(ISBLANK(INDIRECT("'Collection Dataform'!CB"&amp;(ROW()+1))),"",deleteModifiers(INDIRECT("'Collection Dataform'!CB"&amp;(ROW()+1))))</f>
        <v>#REF!</v>
      </c>
      <c r="S935" s="90" t="e">
        <f aca="true">IF(AND(NOT(ISBLANK(Q935)),NOT(ISBLANK(INDIRECT("'Collection Dataform'!CD"&amp;(ROW()+1)))),NOT(ISBLANK(INDIRECT("'Collection Dataform'!CB"&amp;(ROW()+1)))),INDIRECT("'Collection Dataform'!BZ"&amp;(ROW()+1))&lt;&gt;INDIRECT("'Collection Dataform'!CB"&amp;(ROW()+1))),"("&amp;INDIRECT("'Collection Dataform'!CD"&amp;(ROW()+1))&amp;")","")</f>
        <v>#REF!</v>
      </c>
      <c r="T935" s="90" t="e">
        <f aca="true">IF(AND(NOT(ISBLANK(Q935)),NOT(ISBLANK(INDIRECT("'Collection Dataform'!CF"&amp;(ROW()+1)))),NOT(ISBLANK(INDIRECT("'Collection Dataform'!CB"&amp;(ROW()+1)))),INDIRECT("'Collection Dataform'!BZ"&amp;(ROW()+1))&lt;&gt;INDIRECT("'Collection Dataform'!CB"&amp;(ROW()+1))),INDIRECT("'Collection Dataform'!CF"&amp;(ROW()+1)),"")</f>
        <v>#REF!</v>
      </c>
      <c r="U935" s="90" t="e">
        <f aca="true">IF(AND(NOT(ISBLANK(Q935)),NOT(ISBLANK(INDIRECT("'Collection Dataform'!CC"&amp;(ROW()+1)))),NOT(ISBLANK(INDIRECT("'Collection Dataform'!CB"&amp;(ROW()+1)))),INDIRECT("'Collection Dataform'!BZ"&amp;(ROW()+1))&lt;&gt;INDIRECT("'Collection Dataform'!CB"&amp;(ROW()+1))),INDIRECT("'Collection Dataform'!CC"&amp;(ROW()+1)),"")</f>
        <v>#REF!</v>
      </c>
      <c r="V935" s="90" t="e">
        <f aca="true">IF(ISBLANK(INDIRECT("'Collection Dataform'!CH"&amp;(ROW()+1))),"",INDIRECT("'Collection Dataform'!CH"&amp;(ROW()+1)))</f>
        <v>#REF!</v>
      </c>
      <c r="W935" s="90" t="e">
        <f aca="true">IF(ISBLANK(INDIRECT("'Collection Dataform'!AL"&amp;(ROW()+1))),"",INDIRECT("'Collection Dataform'!AL"&amp;(ROW()+1)))</f>
        <v>#REF!</v>
      </c>
      <c r="X935" s="90" t="e">
        <f aca="true">IF(ISBLANK(INDIRECT("'Collection Dataform'!AO"&amp;(ROW()+1))),"",INDIRECT("'Collection Dataform'!AO"&amp;(ROW()+1)))</f>
        <v>#REF!</v>
      </c>
      <c r="Y935" s="90" t="e">
        <f aca="true">IF(ISBLANK(INDIRECT("'Collection Dataform'!AP"&amp;(ROW()+1))),"",INDIRECT("'Collection Dataform'!AP"&amp;(ROW()+1)))</f>
        <v>#REF!</v>
      </c>
      <c r="Z935" s="90" t="e">
        <f aca="true">IF(ISBLANK(INDIRECT("'Collection Dataform'!AQ"&amp;(ROW()+1))),"",INDIRECT("'Collection Dataform'!AQ"&amp;(ROW()+1)))</f>
        <v>#REF!</v>
      </c>
      <c r="AA935" s="90" t="e">
        <f aca="true">IF(ISBLANK(INDIRECT("'Collection Dataform'!BD"&amp;(ROW()+1))),IF(ISBLANK(INDIRECT("'Collection Dataform'!AY"&amp;(ROW()+1))),"",formatLongitude(INDIRECT("'Collection Dataform'!AY"&amp;(ROW()+1)))),INDIRECT("'Collection Dataform'!BD"&amp;(ROW()+1)))</f>
        <v>#REF!</v>
      </c>
      <c r="AB935" s="90" t="e">
        <f aca="true">IF(ISBLANK(INDIRECT("'Collection Dataform'!BC"&amp;(ROW()+1))),IF(ISBLANK(INDIRECT("'Collection Dataform'!AX"&amp;(ROW()+1))),"",formatLatitude(INDIRECT("'Collection Dataform'!AX"&amp;(ROW()+1)))),INDIRECT("'Collection Dataform'!BC"&amp;(ROW()+1)))</f>
        <v>#REF!</v>
      </c>
      <c r="AC935" s="95" t="e">
        <f aca="true">IF(ISBLANK(INDIRECT("'Collection Dataform'!AW"&amp;(ROW()+1))),"",INDIRECT("'Collection Dataform'!AW"&amp;(ROW()+1))&amp;"m")</f>
        <v>#REF!</v>
      </c>
      <c r="AD935" s="95" t="e">
        <f aca="true">IF(ISBLANK(INDIRECT("'Collection Dataform'!BB"&amp;(ROW()+1))),"",INDIRECT("'Collection Dataform'!BB"&amp;(ROW()+1)))</f>
        <v>#REF!</v>
      </c>
      <c r="AE93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5" s="90" t="e">
        <f aca="true">IF(ISBLANK(INDIRECT("'Collection Dataform'!BJ"&amp;(ROW()+1))),"",INDIRECT("'Collection Dataform'!BJ"&amp;(ROW()+1)))</f>
        <v>#REF!</v>
      </c>
      <c r="AG93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5" s="95" t="e">
        <f aca="true">IF(ISBLANK(INDIRECT("'Collection Dataform'!AF"&amp;(ROW()+1))),IF(ISBLANK(INDIRECT("'Collection Dataform'!AH"&amp;(ROW()+1))),"",INDIRECT("'Collection Dataform'!AH"&amp;(ROW()+1))),dateTostring(INDIRECT("'Collection Dataform'!AF"&amp;(ROW()+1))))</f>
        <v>#REF!</v>
      </c>
      <c r="AJ935" s="90" t="e">
        <f aca="true">IF(ISBLANK(INDIRECT("'Collection Dataform'!AE"&amp;(ROW()+1))),"",INDIRECT("'Collection Dataform'!AE"&amp;(ROW()+1)))</f>
        <v>#REF!</v>
      </c>
      <c r="AK935" s="90" t="e">
        <f aca="true">IF(ISBLANK(INDIRECT("'Collection Dataform'!CO"&amp;(ROW()+1))),"",INDIRECT("'Collection Dataform'!CO"&amp;(ROW()+1)))</f>
        <v>#REF!</v>
      </c>
      <c r="AL935" s="90" t="e">
        <f aca="true">IF(ISBLANK(INDIRECT("'Collection Dataform'!AI"&amp;(ROW()+1))),"",INDIRECT("'Collection Dataform'!AI"&amp;(ROW()+1)))</f>
        <v>#REF!</v>
      </c>
      <c r="AM935" s="90" t="e">
        <f aca="true">IF(ISBLANK(INDIRECT("'Collection Dataform'!B"&amp;(ROW()+1))),"",INDIRECT("'Collection Dataform'!B"&amp;(ROW()+1)))</f>
        <v>#REF!</v>
      </c>
      <c r="AN935" s="90" t="e">
        <f aca="true">IF(ISBLANK(INDIRECT("'Collection Dataform'!CI"&amp;(ROW()+1))),IF(OR(NOT(ISBLANK(INDIRECT("'Collection Dataform'!CJ"&amp;(ROW()+1)))),NOT(ISBLANK(INDIRECT("'Collection Dataform'!CL"&amp;(ROW()+1))))),"det.",""),INDIRECT("'Collection Dataform'!CI"&amp;(ROW()+1)))</f>
        <v>#REF!</v>
      </c>
      <c r="AO935" s="90" t="e">
        <f aca="true">IF(ISBLANK(INDIRECT("'Collection Dataform'!CJ"&amp;(ROW()+1))),"",INDIRECT("'Collection Dataform'!CJ"&amp;(ROW()+1)))</f>
        <v>#REF!</v>
      </c>
      <c r="AP935" s="95" t="e">
        <f aca="true">IF(ISBLANK(INDIRECT("'Collection Dataform'!CK"&amp;(ROW()+1))),"",INDIRECT("'Collection Dataform'!CK"&amp;(ROW()+1)))</f>
        <v>#REF!</v>
      </c>
      <c r="AQ935" s="95" t="e">
        <f aca="true">IF(ISBLANK(INDIRECT("'Collection Dataform'!CL"&amp;(ROW()+1))),"",INDIRECT("'Collection Dataform'!CL"&amp;(ROW()+1)))</f>
        <v>#REF!</v>
      </c>
      <c r="AR935" s="90" t="e">
        <f aca="true">IF(ISBLANK(INDIRECT("'Collection Dataform'!D"&amp;(ROW()+1))),"",INDIRECT("'Collection Dataform'!D"&amp;(ROW()+1)))</f>
        <v>#REF!</v>
      </c>
      <c r="AS935" s="90" t="e">
        <f aca="true">IF(ISBLANK(INDIRECT("'Collection Dataform'!L"&amp;(ROW()+1))),"",INDIRECT("'Collection Dataform'!L"&amp;(ROW()+1)))</f>
        <v>#REF!</v>
      </c>
      <c r="AT935" s="90" t="e">
        <f aca="true">IF(ISBLANK(INDIRECT("'Collection Dataform'!M"&amp;(ROW()+1))),"",INDIRECT("'Collection Dataform'!M"&amp;(ROW()+1)))</f>
        <v>#REF!</v>
      </c>
      <c r="AU935" s="90" t="e">
        <f aca="true">IF(ISBLANK(INDIRECT("'Collection Dataform'!N"&amp;(ROW()+1))),"",INDIRECT("'Collection Dataform'!N"&amp;(ROW()+1)))</f>
        <v>#REF!</v>
      </c>
      <c r="AV935" s="90" t="e">
        <f aca="true">IF(ISBLANK(INDIRECT("'Collection Dataform'!T"&amp;(ROW()+1))),"",INDIRECT("'Collection Dataform'!T"&amp;(ROW()+1)))</f>
        <v>#REF!</v>
      </c>
      <c r="AW935" s="90" t="e">
        <f aca="true">IF(ISBLANK(INDIRECT("'Collection Dataform'!O"&amp;(ROW()+1))),"",INDIRECT("'Collection Dataform'!O"&amp;(ROW()+1)))</f>
        <v>#REF!</v>
      </c>
      <c r="AX93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5" s="95" t="e">
        <f aca="true">IF(ISBLANK(INDIRECT("'Collection Dataform'!R"&amp;(ROW()+1))),"",dateTostring(INDIRECT("'Collection Dataform'!R"&amp;(ROW()+1))))</f>
        <v>#REF!</v>
      </c>
      <c r="AZ935" s="90" t="e">
        <f aca="true">IF(ISBLANK(INDIRECT("'Collection Dataform'!C"&amp;(ROW()+1))),"",INDIRECT("'Collection Dataform'!C"&amp;(ROW()+1)))</f>
        <v>#REF!</v>
      </c>
      <c r="BA93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5" s="90" t="e">
        <f aca="true">IF(ISBLANK(INDIRECT("'Collection Dataform'!GR"&amp;(ROW()+1))),"",INDIRECT("'Collection Dataform'!GR"&amp;(ROW()+1)))</f>
        <v>#REF!</v>
      </c>
      <c r="BD935" s="90" t="e">
        <f aca="true">IF(ISBLANK(INDIRECT("'Collection Dataform'!GS"&amp;(ROW()+1))),"",INDIRECT("'Collection Dataform'!GS"&amp;(ROW()+1)))</f>
        <v>#REF!</v>
      </c>
      <c r="BE935" s="90" t="e">
        <f aca="false">joinRange("Collection Dataform","HH"&amp;(ROW()+1)&amp;","&amp;"HJ"&amp;(ROW()+1)&amp;","&amp;"HL"&amp;(ROW()+1)&amp;","&amp;"HN"&amp;(ROW()+1)&amp;","&amp;"HP"&amp;(ROW()+1)&amp;","&amp;"HR"&amp;(ROW()+1)&amp;","&amp;"HT"&amp;(ROW()+1)&amp;","&amp;"HV"&amp;(ROW()+1)&amp;","&amp;"HX"&amp;(ROW()+1)&amp;","&amp;"HZ"&amp;(ROW()+1))</f>
        <v>#VALUE!</v>
      </c>
      <c r="BG935" s="90" t="e">
        <f aca="false">isShowLonLat()</f>
        <v>#VALUE!</v>
      </c>
    </row>
    <row r="936" customFormat="false" ht="12.5" hidden="false" customHeight="false" outlineLevel="0" collapsed="false">
      <c r="A936" s="90" t="e">
        <f aca="false">IF(isEmpty(B936:BE936),"",IF(ISBLANK(A$4),"",A$4))</f>
        <v>#NAME?</v>
      </c>
      <c r="B936" s="90" t="e">
        <f aca="false">IF(isEmpty(D936:BE936),"",IF(ISBLANK(B$4),"",B$4))</f>
        <v>#NAME?</v>
      </c>
      <c r="C936" s="95" t="e">
        <f aca="false">IF(isEmpty(E936:BF936),"",IF(ISBLANK(C$4),"",C$4))</f>
        <v>#NAME?</v>
      </c>
      <c r="D936" s="90" t="e">
        <f aca="true">IF(ISBLANK(INDIRECT("'Collection Dataform'!AB"&amp;(ROW()+1))),"",INDIRECT("'Collection Dataform'!AB"&amp;(ROW()+1)))</f>
        <v>#REF!</v>
      </c>
      <c r="E93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6" s="90" t="e">
        <f aca="true">IF(ISBLANK(INDIRECT("'Collection Dataform'!CN"&amp;(ROW()+1))),"",INDIRECT("'Collection Dataform'!CN"&amp;(ROW()+1)))</f>
        <v>#REF!</v>
      </c>
      <c r="H936" s="90" t="e">
        <f aca="true">IF(INDIRECT("'Collection Dataform'!BW"&amp;(ROW()+1))="Genus",IF(ISBLANK(INDIRECT("'Collection Dataform'!BV"&amp;(ROW()+1))),"",INDIRECT("'Collection Dataform'!BV"&amp;(ROW()+1))),"")</f>
        <v>#REF!</v>
      </c>
      <c r="I936" s="90" t="e">
        <f aca="true">IF(ISBLANK(INDIRECT("'Collection Dataform'!BX"&amp;(ROW()+1))),"",replaceX(deleteModifiers(INDIRECT("'Collection Dataform'!BX"&amp;(ROW()+1)))))</f>
        <v>#REF!</v>
      </c>
      <c r="J936" s="90" t="e">
        <f aca="true">IF(INDIRECT("'Collection Dataform'!BW"&amp;(ROW()+1))="Specific Epithet",IF(ISBLANK(INDIRECT("'Collection Dataform'!BV"&amp;(ROW()+1))),"",INDIRECT("'Collection Dataform'!BV"&amp;(ROW()+1))),"")</f>
        <v>#REF!</v>
      </c>
      <c r="K936" s="90" t="e">
        <f aca="true">IF(ISBLANK(INDIRECT("'Collection Dataform'!BZ"&amp;(ROW()+1))),"",replaceX(deleteModifiers(INDIRECT("'Collection Dataform'!BZ"&amp;(ROW()+1)))))</f>
        <v>#REF!</v>
      </c>
      <c r="L936" s="90" t="e">
        <f aca="true">IF(ISBLANK(INDIRECT("'Collection Dataform'!CA"&amp;(ROW()+1))),"",IF(INDIRECT("'Collection Dataform'!CA"&amp;(ROW()+1))="agg.",INDIRECT("'Collection Dataform'!CA"&amp;(ROW()+1)),""))</f>
        <v>#REF!</v>
      </c>
      <c r="M936" s="90" t="e">
        <f aca="true">IF(AND(NOT(ISBLANK(Q936)),NOT(ISBLANK(INDIRECT("'Collection Dataform'!CD"&amp;(ROW()+1)))),INDIRECT("'Collection Dataform'!BZ"&amp;(ROW()+1))=INDIRECT("'Collection Dataform'!CB"&amp;(ROW()+1))),"("&amp;INDIRECT("'Collection Dataform'!CD"&amp;(ROW()+1))&amp;")","")&amp;IF(AND(ISBLANK(Q936),ISBLANK(INDIRECT("'Collection Dataform'!CD"&amp;(ROW()+1))),ISBLANK(INDIRECT("'Collection Dataform'!CB"&amp;(ROW()+1)))),"("&amp;INDIRECT("'Collection Dataform'!CD"&amp;(ROW()+1))&amp;")","")&amp;IF(AND(NOT(ISBLANK(Q936)),NOT(ISBLANK(INDIRECT("'Collection Dataform'!CD"&amp;(ROW()+1)))),ISBLANK(INDIRECT("'Collection Dataform'!CB"&amp;(ROW()+1)))),"("&amp;INDIRECT("'Collection Dataform'!CD"&amp;(ROW()+1))&amp;")","")</f>
        <v>#REF!</v>
      </c>
      <c r="N936" s="90" t="e">
        <f aca="true">IF(AND(NOT(ISBLANK(Q936)),NOT(ISBLANK(INDIRECT("'Collection Dataform'!CF"&amp;(ROW()+1)))),INDIRECT("'Collection Dataform'!BZ"&amp;(ROW()+1))=INDIRECT("'Collection Dataform'!CB"&amp;(ROW()+1))),INDIRECT("'Collection Dataform'!CF"&amp;(ROW()+1)),"")&amp;IF(AND(ISBLANK(Q936),ISBLANK(INDIRECT("'Collection Dataform'!CF"&amp;(ROW()+1))),ISBLANK(INDIRECT("'Collection Dataform'!CB"&amp;(ROW()+1)))),INDIRECT("'Collection Dataform'!CD"&amp;(ROW()+1)),"")&amp;IF(AND(NOT(ISBLANK(Q936)),NOT(ISBLANK(INDIRECT("'Collection Dataform'!CF"&amp;(ROW()+1)))),ISBLANK(INDIRECT("'Collection Dataform'!CB"&amp;(ROW()+1)))),INDIRECT("'Collection Dataform'!CF"&amp;(ROW()+1)),"")</f>
        <v>#REF!</v>
      </c>
      <c r="O936" s="90" t="e">
        <f aca="true">IF(AND(NOT(ISBLANK(Q936)),NOT(ISBLANK(INDIRECT("'Collection Dataform'!CC"&amp;(ROW()+1)))),INDIRECT("'Collection Dataform'!BZ"&amp;(ROW()+1))=INDIRECT("'Collection Dataform'!CB"&amp;(ROW()+1))),INDIRECT("'Collection Dataform'!CC"&amp;(ROW()+1)),"")&amp;IF(AND(ISBLANK(Q936),ISBLANK(INDIRECT("'Collection Dataform'!CC"&amp;(ROW()+1))),ISBLANK(INDIRECT("'Collection Dataform'!CB"&amp;(ROW()+1)))),INDIRECT("'Collection Dataform'!CD"&amp;(ROW()+1)),"")&amp;IF(AND(NOT(ISBLANK(Q936)),NOT(ISBLANK(INDIRECT("'Collection Dataform'!CC"&amp;(ROW()+1)))),ISBLANK(INDIRECT("'Collection Dataform'!CB"&amp;(ROW()+1)))),INDIRECT("'Collection Dataform'!CC"&amp;(ROW()+1)),"")</f>
        <v>#REF!</v>
      </c>
      <c r="P936" s="90" t="e">
        <f aca="true">IF(ISBLANK(INDIRECT("'Collection Dataform'!CA"&amp;(ROW()+1))),"",IF(INDIRECT("'Collection Dataform'!CA"&amp;(ROW()+1))="agg.","",INDIRECT("'Collection Dataform'!CA"&amp;(ROW()+1))))</f>
        <v>#REF!</v>
      </c>
      <c r="Q936" s="90" t="e">
        <f aca="true">IF(INDIRECT("'Collection Dataform'!BW"&amp;(ROW()+1))="Infraspecific Epithet",IF(ISBLANK(INDIRECT("'Collection Dataform'!BV"&amp;(ROW()+1))),"",INDIRECT("'Collection Dataform'!BV"&amp;(ROW()+1))),"")</f>
        <v>#REF!</v>
      </c>
      <c r="R936" s="90" t="e">
        <f aca="true">IF(ISBLANK(INDIRECT("'Collection Dataform'!CB"&amp;(ROW()+1))),"",deleteModifiers(INDIRECT("'Collection Dataform'!CB"&amp;(ROW()+1))))</f>
        <v>#REF!</v>
      </c>
      <c r="S936" s="90" t="e">
        <f aca="true">IF(AND(NOT(ISBLANK(Q936)),NOT(ISBLANK(INDIRECT("'Collection Dataform'!CD"&amp;(ROW()+1)))),NOT(ISBLANK(INDIRECT("'Collection Dataform'!CB"&amp;(ROW()+1)))),INDIRECT("'Collection Dataform'!BZ"&amp;(ROW()+1))&lt;&gt;INDIRECT("'Collection Dataform'!CB"&amp;(ROW()+1))),"("&amp;INDIRECT("'Collection Dataform'!CD"&amp;(ROW()+1))&amp;")","")</f>
        <v>#REF!</v>
      </c>
      <c r="T936" s="90" t="e">
        <f aca="true">IF(AND(NOT(ISBLANK(Q936)),NOT(ISBLANK(INDIRECT("'Collection Dataform'!CF"&amp;(ROW()+1)))),NOT(ISBLANK(INDIRECT("'Collection Dataform'!CB"&amp;(ROW()+1)))),INDIRECT("'Collection Dataform'!BZ"&amp;(ROW()+1))&lt;&gt;INDIRECT("'Collection Dataform'!CB"&amp;(ROW()+1))),INDIRECT("'Collection Dataform'!CF"&amp;(ROW()+1)),"")</f>
        <v>#REF!</v>
      </c>
      <c r="U936" s="90" t="e">
        <f aca="true">IF(AND(NOT(ISBLANK(Q936)),NOT(ISBLANK(INDIRECT("'Collection Dataform'!CC"&amp;(ROW()+1)))),NOT(ISBLANK(INDIRECT("'Collection Dataform'!CB"&amp;(ROW()+1)))),INDIRECT("'Collection Dataform'!BZ"&amp;(ROW()+1))&lt;&gt;INDIRECT("'Collection Dataform'!CB"&amp;(ROW()+1))),INDIRECT("'Collection Dataform'!CC"&amp;(ROW()+1)),"")</f>
        <v>#REF!</v>
      </c>
      <c r="V936" s="90" t="e">
        <f aca="true">IF(ISBLANK(INDIRECT("'Collection Dataform'!CH"&amp;(ROW()+1))),"",INDIRECT("'Collection Dataform'!CH"&amp;(ROW()+1)))</f>
        <v>#REF!</v>
      </c>
      <c r="W936" s="90" t="e">
        <f aca="true">IF(ISBLANK(INDIRECT("'Collection Dataform'!AL"&amp;(ROW()+1))),"",INDIRECT("'Collection Dataform'!AL"&amp;(ROW()+1)))</f>
        <v>#REF!</v>
      </c>
      <c r="X936" s="90" t="e">
        <f aca="true">IF(ISBLANK(INDIRECT("'Collection Dataform'!AO"&amp;(ROW()+1))),"",INDIRECT("'Collection Dataform'!AO"&amp;(ROW()+1)))</f>
        <v>#REF!</v>
      </c>
      <c r="Y936" s="90" t="e">
        <f aca="true">IF(ISBLANK(INDIRECT("'Collection Dataform'!AP"&amp;(ROW()+1))),"",INDIRECT("'Collection Dataform'!AP"&amp;(ROW()+1)))</f>
        <v>#REF!</v>
      </c>
      <c r="Z936" s="90" t="e">
        <f aca="true">IF(ISBLANK(INDIRECT("'Collection Dataform'!AQ"&amp;(ROW()+1))),"",INDIRECT("'Collection Dataform'!AQ"&amp;(ROW()+1)))</f>
        <v>#REF!</v>
      </c>
      <c r="AA936" s="90" t="e">
        <f aca="true">IF(ISBLANK(INDIRECT("'Collection Dataform'!BD"&amp;(ROW()+1))),IF(ISBLANK(INDIRECT("'Collection Dataform'!AY"&amp;(ROW()+1))),"",formatLongitude(INDIRECT("'Collection Dataform'!AY"&amp;(ROW()+1)))),INDIRECT("'Collection Dataform'!BD"&amp;(ROW()+1)))</f>
        <v>#REF!</v>
      </c>
      <c r="AB936" s="90" t="e">
        <f aca="true">IF(ISBLANK(INDIRECT("'Collection Dataform'!BC"&amp;(ROW()+1))),IF(ISBLANK(INDIRECT("'Collection Dataform'!AX"&amp;(ROW()+1))),"",formatLatitude(INDIRECT("'Collection Dataform'!AX"&amp;(ROW()+1)))),INDIRECT("'Collection Dataform'!BC"&amp;(ROW()+1)))</f>
        <v>#REF!</v>
      </c>
      <c r="AC936" s="95" t="e">
        <f aca="true">IF(ISBLANK(INDIRECT("'Collection Dataform'!AW"&amp;(ROW()+1))),"",INDIRECT("'Collection Dataform'!AW"&amp;(ROW()+1))&amp;"m")</f>
        <v>#REF!</v>
      </c>
      <c r="AD936" s="95" t="e">
        <f aca="true">IF(ISBLANK(INDIRECT("'Collection Dataform'!BB"&amp;(ROW()+1))),"",INDIRECT("'Collection Dataform'!BB"&amp;(ROW()+1)))</f>
        <v>#REF!</v>
      </c>
      <c r="AE93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6" s="90" t="e">
        <f aca="true">IF(ISBLANK(INDIRECT("'Collection Dataform'!BJ"&amp;(ROW()+1))),"",INDIRECT("'Collection Dataform'!BJ"&amp;(ROW()+1)))</f>
        <v>#REF!</v>
      </c>
      <c r="AG93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6" s="95" t="e">
        <f aca="true">IF(ISBLANK(INDIRECT("'Collection Dataform'!AF"&amp;(ROW()+1))),IF(ISBLANK(INDIRECT("'Collection Dataform'!AH"&amp;(ROW()+1))),"",INDIRECT("'Collection Dataform'!AH"&amp;(ROW()+1))),dateTostring(INDIRECT("'Collection Dataform'!AF"&amp;(ROW()+1))))</f>
        <v>#REF!</v>
      </c>
      <c r="AJ936" s="90" t="e">
        <f aca="true">IF(ISBLANK(INDIRECT("'Collection Dataform'!AE"&amp;(ROW()+1))),"",INDIRECT("'Collection Dataform'!AE"&amp;(ROW()+1)))</f>
        <v>#REF!</v>
      </c>
      <c r="AK936" s="90" t="e">
        <f aca="true">IF(ISBLANK(INDIRECT("'Collection Dataform'!CO"&amp;(ROW()+1))),"",INDIRECT("'Collection Dataform'!CO"&amp;(ROW()+1)))</f>
        <v>#REF!</v>
      </c>
      <c r="AL936" s="90" t="e">
        <f aca="true">IF(ISBLANK(INDIRECT("'Collection Dataform'!AI"&amp;(ROW()+1))),"",INDIRECT("'Collection Dataform'!AI"&amp;(ROW()+1)))</f>
        <v>#REF!</v>
      </c>
      <c r="AM936" s="90" t="e">
        <f aca="true">IF(ISBLANK(INDIRECT("'Collection Dataform'!B"&amp;(ROW()+1))),"",INDIRECT("'Collection Dataform'!B"&amp;(ROW()+1)))</f>
        <v>#REF!</v>
      </c>
      <c r="AN936" s="90" t="e">
        <f aca="true">IF(ISBLANK(INDIRECT("'Collection Dataform'!CI"&amp;(ROW()+1))),IF(OR(NOT(ISBLANK(INDIRECT("'Collection Dataform'!CJ"&amp;(ROW()+1)))),NOT(ISBLANK(INDIRECT("'Collection Dataform'!CL"&amp;(ROW()+1))))),"det.",""),INDIRECT("'Collection Dataform'!CI"&amp;(ROW()+1)))</f>
        <v>#REF!</v>
      </c>
      <c r="AO936" s="90" t="e">
        <f aca="true">IF(ISBLANK(INDIRECT("'Collection Dataform'!CJ"&amp;(ROW()+1))),"",INDIRECT("'Collection Dataform'!CJ"&amp;(ROW()+1)))</f>
        <v>#REF!</v>
      </c>
      <c r="AP936" s="95" t="e">
        <f aca="true">IF(ISBLANK(INDIRECT("'Collection Dataform'!CK"&amp;(ROW()+1))),"",INDIRECT("'Collection Dataform'!CK"&amp;(ROW()+1)))</f>
        <v>#REF!</v>
      </c>
      <c r="AQ936" s="95" t="e">
        <f aca="true">IF(ISBLANK(INDIRECT("'Collection Dataform'!CL"&amp;(ROW()+1))),"",INDIRECT("'Collection Dataform'!CL"&amp;(ROW()+1)))</f>
        <v>#REF!</v>
      </c>
      <c r="AR936" s="90" t="e">
        <f aca="true">IF(ISBLANK(INDIRECT("'Collection Dataform'!D"&amp;(ROW()+1))),"",INDIRECT("'Collection Dataform'!D"&amp;(ROW()+1)))</f>
        <v>#REF!</v>
      </c>
      <c r="AS936" s="90" t="e">
        <f aca="true">IF(ISBLANK(INDIRECT("'Collection Dataform'!L"&amp;(ROW()+1))),"",INDIRECT("'Collection Dataform'!L"&amp;(ROW()+1)))</f>
        <v>#REF!</v>
      </c>
      <c r="AT936" s="90" t="e">
        <f aca="true">IF(ISBLANK(INDIRECT("'Collection Dataform'!M"&amp;(ROW()+1))),"",INDIRECT("'Collection Dataform'!M"&amp;(ROW()+1)))</f>
        <v>#REF!</v>
      </c>
      <c r="AU936" s="90" t="e">
        <f aca="true">IF(ISBLANK(INDIRECT("'Collection Dataform'!N"&amp;(ROW()+1))),"",INDIRECT("'Collection Dataform'!N"&amp;(ROW()+1)))</f>
        <v>#REF!</v>
      </c>
      <c r="AV936" s="90" t="e">
        <f aca="true">IF(ISBLANK(INDIRECT("'Collection Dataform'!T"&amp;(ROW()+1))),"",INDIRECT("'Collection Dataform'!T"&amp;(ROW()+1)))</f>
        <v>#REF!</v>
      </c>
      <c r="AW936" s="90" t="e">
        <f aca="true">IF(ISBLANK(INDIRECT("'Collection Dataform'!O"&amp;(ROW()+1))),"",INDIRECT("'Collection Dataform'!O"&amp;(ROW()+1)))</f>
        <v>#REF!</v>
      </c>
      <c r="AX93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6" s="95" t="e">
        <f aca="true">IF(ISBLANK(INDIRECT("'Collection Dataform'!R"&amp;(ROW()+1))),"",dateTostring(INDIRECT("'Collection Dataform'!R"&amp;(ROW()+1))))</f>
        <v>#REF!</v>
      </c>
      <c r="AZ936" s="90" t="e">
        <f aca="true">IF(ISBLANK(INDIRECT("'Collection Dataform'!C"&amp;(ROW()+1))),"",INDIRECT("'Collection Dataform'!C"&amp;(ROW()+1)))</f>
        <v>#REF!</v>
      </c>
      <c r="BA93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6" s="90" t="e">
        <f aca="true">IF(ISBLANK(INDIRECT("'Collection Dataform'!GR"&amp;(ROW()+1))),"",INDIRECT("'Collection Dataform'!GR"&amp;(ROW()+1)))</f>
        <v>#REF!</v>
      </c>
      <c r="BD936" s="90" t="e">
        <f aca="true">IF(ISBLANK(INDIRECT("'Collection Dataform'!GS"&amp;(ROW()+1))),"",INDIRECT("'Collection Dataform'!GS"&amp;(ROW()+1)))</f>
        <v>#REF!</v>
      </c>
      <c r="BE936" s="90" t="e">
        <f aca="false">joinRange("Collection Dataform","HH"&amp;(ROW()+1)&amp;","&amp;"HJ"&amp;(ROW()+1)&amp;","&amp;"HL"&amp;(ROW()+1)&amp;","&amp;"HN"&amp;(ROW()+1)&amp;","&amp;"HP"&amp;(ROW()+1)&amp;","&amp;"HR"&amp;(ROW()+1)&amp;","&amp;"HT"&amp;(ROW()+1)&amp;","&amp;"HV"&amp;(ROW()+1)&amp;","&amp;"HX"&amp;(ROW()+1)&amp;","&amp;"HZ"&amp;(ROW()+1))</f>
        <v>#VALUE!</v>
      </c>
      <c r="BG936" s="90" t="e">
        <f aca="false">isShowLonLat()</f>
        <v>#VALUE!</v>
      </c>
    </row>
    <row r="937" customFormat="false" ht="12.5" hidden="false" customHeight="false" outlineLevel="0" collapsed="false">
      <c r="A937" s="90" t="e">
        <f aca="false">IF(isEmpty(B937:BE937),"",IF(ISBLANK(A$4),"",A$4))</f>
        <v>#NAME?</v>
      </c>
      <c r="B937" s="90" t="e">
        <f aca="false">IF(isEmpty(D937:BE937),"",IF(ISBLANK(B$4),"",B$4))</f>
        <v>#NAME?</v>
      </c>
      <c r="C937" s="95" t="e">
        <f aca="false">IF(isEmpty(E937:BF937),"",IF(ISBLANK(C$4),"",C$4))</f>
        <v>#NAME?</v>
      </c>
      <c r="D937" s="90" t="e">
        <f aca="true">IF(ISBLANK(INDIRECT("'Collection Dataform'!AB"&amp;(ROW()+1))),"",INDIRECT("'Collection Dataform'!AB"&amp;(ROW()+1)))</f>
        <v>#REF!</v>
      </c>
      <c r="E93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7" s="90" t="e">
        <f aca="true">IF(ISBLANK(INDIRECT("'Collection Dataform'!CN"&amp;(ROW()+1))),"",INDIRECT("'Collection Dataform'!CN"&amp;(ROW()+1)))</f>
        <v>#REF!</v>
      </c>
      <c r="H937" s="90" t="e">
        <f aca="true">IF(INDIRECT("'Collection Dataform'!BW"&amp;(ROW()+1))="Genus",IF(ISBLANK(INDIRECT("'Collection Dataform'!BV"&amp;(ROW()+1))),"",INDIRECT("'Collection Dataform'!BV"&amp;(ROW()+1))),"")</f>
        <v>#REF!</v>
      </c>
      <c r="I937" s="90" t="e">
        <f aca="true">IF(ISBLANK(INDIRECT("'Collection Dataform'!BX"&amp;(ROW()+1))),"",replaceX(deleteModifiers(INDIRECT("'Collection Dataform'!BX"&amp;(ROW()+1)))))</f>
        <v>#REF!</v>
      </c>
      <c r="J937" s="90" t="e">
        <f aca="true">IF(INDIRECT("'Collection Dataform'!BW"&amp;(ROW()+1))="Specific Epithet",IF(ISBLANK(INDIRECT("'Collection Dataform'!BV"&amp;(ROW()+1))),"",INDIRECT("'Collection Dataform'!BV"&amp;(ROW()+1))),"")</f>
        <v>#REF!</v>
      </c>
      <c r="K937" s="90" t="e">
        <f aca="true">IF(ISBLANK(INDIRECT("'Collection Dataform'!BZ"&amp;(ROW()+1))),"",replaceX(deleteModifiers(INDIRECT("'Collection Dataform'!BZ"&amp;(ROW()+1)))))</f>
        <v>#REF!</v>
      </c>
      <c r="L937" s="90" t="e">
        <f aca="true">IF(ISBLANK(INDIRECT("'Collection Dataform'!CA"&amp;(ROW()+1))),"",IF(INDIRECT("'Collection Dataform'!CA"&amp;(ROW()+1))="agg.",INDIRECT("'Collection Dataform'!CA"&amp;(ROW()+1)),""))</f>
        <v>#REF!</v>
      </c>
      <c r="M937" s="90" t="e">
        <f aca="true">IF(AND(NOT(ISBLANK(Q937)),NOT(ISBLANK(INDIRECT("'Collection Dataform'!CD"&amp;(ROW()+1)))),INDIRECT("'Collection Dataform'!BZ"&amp;(ROW()+1))=INDIRECT("'Collection Dataform'!CB"&amp;(ROW()+1))),"("&amp;INDIRECT("'Collection Dataform'!CD"&amp;(ROW()+1))&amp;")","")&amp;IF(AND(ISBLANK(Q937),ISBLANK(INDIRECT("'Collection Dataform'!CD"&amp;(ROW()+1))),ISBLANK(INDIRECT("'Collection Dataform'!CB"&amp;(ROW()+1)))),"("&amp;INDIRECT("'Collection Dataform'!CD"&amp;(ROW()+1))&amp;")","")&amp;IF(AND(NOT(ISBLANK(Q937)),NOT(ISBLANK(INDIRECT("'Collection Dataform'!CD"&amp;(ROW()+1)))),ISBLANK(INDIRECT("'Collection Dataform'!CB"&amp;(ROW()+1)))),"("&amp;INDIRECT("'Collection Dataform'!CD"&amp;(ROW()+1))&amp;")","")</f>
        <v>#REF!</v>
      </c>
      <c r="N937" s="90" t="e">
        <f aca="true">IF(AND(NOT(ISBLANK(Q937)),NOT(ISBLANK(INDIRECT("'Collection Dataform'!CF"&amp;(ROW()+1)))),INDIRECT("'Collection Dataform'!BZ"&amp;(ROW()+1))=INDIRECT("'Collection Dataform'!CB"&amp;(ROW()+1))),INDIRECT("'Collection Dataform'!CF"&amp;(ROW()+1)),"")&amp;IF(AND(ISBLANK(Q937),ISBLANK(INDIRECT("'Collection Dataform'!CF"&amp;(ROW()+1))),ISBLANK(INDIRECT("'Collection Dataform'!CB"&amp;(ROW()+1)))),INDIRECT("'Collection Dataform'!CD"&amp;(ROW()+1)),"")&amp;IF(AND(NOT(ISBLANK(Q937)),NOT(ISBLANK(INDIRECT("'Collection Dataform'!CF"&amp;(ROW()+1)))),ISBLANK(INDIRECT("'Collection Dataform'!CB"&amp;(ROW()+1)))),INDIRECT("'Collection Dataform'!CF"&amp;(ROW()+1)),"")</f>
        <v>#REF!</v>
      </c>
      <c r="O937" s="90" t="e">
        <f aca="true">IF(AND(NOT(ISBLANK(Q937)),NOT(ISBLANK(INDIRECT("'Collection Dataform'!CC"&amp;(ROW()+1)))),INDIRECT("'Collection Dataform'!BZ"&amp;(ROW()+1))=INDIRECT("'Collection Dataform'!CB"&amp;(ROW()+1))),INDIRECT("'Collection Dataform'!CC"&amp;(ROW()+1)),"")&amp;IF(AND(ISBLANK(Q937),ISBLANK(INDIRECT("'Collection Dataform'!CC"&amp;(ROW()+1))),ISBLANK(INDIRECT("'Collection Dataform'!CB"&amp;(ROW()+1)))),INDIRECT("'Collection Dataform'!CD"&amp;(ROW()+1)),"")&amp;IF(AND(NOT(ISBLANK(Q937)),NOT(ISBLANK(INDIRECT("'Collection Dataform'!CC"&amp;(ROW()+1)))),ISBLANK(INDIRECT("'Collection Dataform'!CB"&amp;(ROW()+1)))),INDIRECT("'Collection Dataform'!CC"&amp;(ROW()+1)),"")</f>
        <v>#REF!</v>
      </c>
      <c r="P937" s="90" t="e">
        <f aca="true">IF(ISBLANK(INDIRECT("'Collection Dataform'!CA"&amp;(ROW()+1))),"",IF(INDIRECT("'Collection Dataform'!CA"&amp;(ROW()+1))="agg.","",INDIRECT("'Collection Dataform'!CA"&amp;(ROW()+1))))</f>
        <v>#REF!</v>
      </c>
      <c r="Q937" s="90" t="e">
        <f aca="true">IF(INDIRECT("'Collection Dataform'!BW"&amp;(ROW()+1))="Infraspecific Epithet",IF(ISBLANK(INDIRECT("'Collection Dataform'!BV"&amp;(ROW()+1))),"",INDIRECT("'Collection Dataform'!BV"&amp;(ROW()+1))),"")</f>
        <v>#REF!</v>
      </c>
      <c r="R937" s="90" t="e">
        <f aca="true">IF(ISBLANK(INDIRECT("'Collection Dataform'!CB"&amp;(ROW()+1))),"",deleteModifiers(INDIRECT("'Collection Dataform'!CB"&amp;(ROW()+1))))</f>
        <v>#REF!</v>
      </c>
      <c r="S937" s="90" t="e">
        <f aca="true">IF(AND(NOT(ISBLANK(Q937)),NOT(ISBLANK(INDIRECT("'Collection Dataform'!CD"&amp;(ROW()+1)))),NOT(ISBLANK(INDIRECT("'Collection Dataform'!CB"&amp;(ROW()+1)))),INDIRECT("'Collection Dataform'!BZ"&amp;(ROW()+1))&lt;&gt;INDIRECT("'Collection Dataform'!CB"&amp;(ROW()+1))),"("&amp;INDIRECT("'Collection Dataform'!CD"&amp;(ROW()+1))&amp;")","")</f>
        <v>#REF!</v>
      </c>
      <c r="T937" s="90" t="e">
        <f aca="true">IF(AND(NOT(ISBLANK(Q937)),NOT(ISBLANK(INDIRECT("'Collection Dataform'!CF"&amp;(ROW()+1)))),NOT(ISBLANK(INDIRECT("'Collection Dataform'!CB"&amp;(ROW()+1)))),INDIRECT("'Collection Dataform'!BZ"&amp;(ROW()+1))&lt;&gt;INDIRECT("'Collection Dataform'!CB"&amp;(ROW()+1))),INDIRECT("'Collection Dataform'!CF"&amp;(ROW()+1)),"")</f>
        <v>#REF!</v>
      </c>
      <c r="U937" s="90" t="e">
        <f aca="true">IF(AND(NOT(ISBLANK(Q937)),NOT(ISBLANK(INDIRECT("'Collection Dataform'!CC"&amp;(ROW()+1)))),NOT(ISBLANK(INDIRECT("'Collection Dataform'!CB"&amp;(ROW()+1)))),INDIRECT("'Collection Dataform'!BZ"&amp;(ROW()+1))&lt;&gt;INDIRECT("'Collection Dataform'!CB"&amp;(ROW()+1))),INDIRECT("'Collection Dataform'!CC"&amp;(ROW()+1)),"")</f>
        <v>#REF!</v>
      </c>
      <c r="V937" s="90" t="e">
        <f aca="true">IF(ISBLANK(INDIRECT("'Collection Dataform'!CH"&amp;(ROW()+1))),"",INDIRECT("'Collection Dataform'!CH"&amp;(ROW()+1)))</f>
        <v>#REF!</v>
      </c>
      <c r="W937" s="90" t="e">
        <f aca="true">IF(ISBLANK(INDIRECT("'Collection Dataform'!AL"&amp;(ROW()+1))),"",INDIRECT("'Collection Dataform'!AL"&amp;(ROW()+1)))</f>
        <v>#REF!</v>
      </c>
      <c r="X937" s="90" t="e">
        <f aca="true">IF(ISBLANK(INDIRECT("'Collection Dataform'!AO"&amp;(ROW()+1))),"",INDIRECT("'Collection Dataform'!AO"&amp;(ROW()+1)))</f>
        <v>#REF!</v>
      </c>
      <c r="Y937" s="90" t="e">
        <f aca="true">IF(ISBLANK(INDIRECT("'Collection Dataform'!AP"&amp;(ROW()+1))),"",INDIRECT("'Collection Dataform'!AP"&amp;(ROW()+1)))</f>
        <v>#REF!</v>
      </c>
      <c r="Z937" s="90" t="e">
        <f aca="true">IF(ISBLANK(INDIRECT("'Collection Dataform'!AQ"&amp;(ROW()+1))),"",INDIRECT("'Collection Dataform'!AQ"&amp;(ROW()+1)))</f>
        <v>#REF!</v>
      </c>
      <c r="AA937" s="90" t="e">
        <f aca="true">IF(ISBLANK(INDIRECT("'Collection Dataform'!BD"&amp;(ROW()+1))),IF(ISBLANK(INDIRECT("'Collection Dataform'!AY"&amp;(ROW()+1))),"",formatLongitude(INDIRECT("'Collection Dataform'!AY"&amp;(ROW()+1)))),INDIRECT("'Collection Dataform'!BD"&amp;(ROW()+1)))</f>
        <v>#REF!</v>
      </c>
      <c r="AB937" s="90" t="e">
        <f aca="true">IF(ISBLANK(INDIRECT("'Collection Dataform'!BC"&amp;(ROW()+1))),IF(ISBLANK(INDIRECT("'Collection Dataform'!AX"&amp;(ROW()+1))),"",formatLatitude(INDIRECT("'Collection Dataform'!AX"&amp;(ROW()+1)))),INDIRECT("'Collection Dataform'!BC"&amp;(ROW()+1)))</f>
        <v>#REF!</v>
      </c>
      <c r="AC937" s="95" t="e">
        <f aca="true">IF(ISBLANK(INDIRECT("'Collection Dataform'!AW"&amp;(ROW()+1))),"",INDIRECT("'Collection Dataform'!AW"&amp;(ROW()+1))&amp;"m")</f>
        <v>#REF!</v>
      </c>
      <c r="AD937" s="95" t="e">
        <f aca="true">IF(ISBLANK(INDIRECT("'Collection Dataform'!BB"&amp;(ROW()+1))),"",INDIRECT("'Collection Dataform'!BB"&amp;(ROW()+1)))</f>
        <v>#REF!</v>
      </c>
      <c r="AE93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7" s="90" t="e">
        <f aca="true">IF(ISBLANK(INDIRECT("'Collection Dataform'!BJ"&amp;(ROW()+1))),"",INDIRECT("'Collection Dataform'!BJ"&amp;(ROW()+1)))</f>
        <v>#REF!</v>
      </c>
      <c r="AG93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7" s="95" t="e">
        <f aca="true">IF(ISBLANK(INDIRECT("'Collection Dataform'!AF"&amp;(ROW()+1))),IF(ISBLANK(INDIRECT("'Collection Dataform'!AH"&amp;(ROW()+1))),"",INDIRECT("'Collection Dataform'!AH"&amp;(ROW()+1))),dateTostring(INDIRECT("'Collection Dataform'!AF"&amp;(ROW()+1))))</f>
        <v>#REF!</v>
      </c>
      <c r="AJ937" s="90" t="e">
        <f aca="true">IF(ISBLANK(INDIRECT("'Collection Dataform'!AE"&amp;(ROW()+1))),"",INDIRECT("'Collection Dataform'!AE"&amp;(ROW()+1)))</f>
        <v>#REF!</v>
      </c>
      <c r="AK937" s="90" t="e">
        <f aca="true">IF(ISBLANK(INDIRECT("'Collection Dataform'!CO"&amp;(ROW()+1))),"",INDIRECT("'Collection Dataform'!CO"&amp;(ROW()+1)))</f>
        <v>#REF!</v>
      </c>
      <c r="AL937" s="90" t="e">
        <f aca="true">IF(ISBLANK(INDIRECT("'Collection Dataform'!AI"&amp;(ROW()+1))),"",INDIRECT("'Collection Dataform'!AI"&amp;(ROW()+1)))</f>
        <v>#REF!</v>
      </c>
      <c r="AM937" s="90" t="e">
        <f aca="true">IF(ISBLANK(INDIRECT("'Collection Dataform'!B"&amp;(ROW()+1))),"",INDIRECT("'Collection Dataform'!B"&amp;(ROW()+1)))</f>
        <v>#REF!</v>
      </c>
      <c r="AN937" s="90" t="e">
        <f aca="true">IF(ISBLANK(INDIRECT("'Collection Dataform'!CI"&amp;(ROW()+1))),IF(OR(NOT(ISBLANK(INDIRECT("'Collection Dataform'!CJ"&amp;(ROW()+1)))),NOT(ISBLANK(INDIRECT("'Collection Dataform'!CL"&amp;(ROW()+1))))),"det.",""),INDIRECT("'Collection Dataform'!CI"&amp;(ROW()+1)))</f>
        <v>#REF!</v>
      </c>
      <c r="AO937" s="90" t="e">
        <f aca="true">IF(ISBLANK(INDIRECT("'Collection Dataform'!CJ"&amp;(ROW()+1))),"",INDIRECT("'Collection Dataform'!CJ"&amp;(ROW()+1)))</f>
        <v>#REF!</v>
      </c>
      <c r="AP937" s="95" t="e">
        <f aca="true">IF(ISBLANK(INDIRECT("'Collection Dataform'!CK"&amp;(ROW()+1))),"",INDIRECT("'Collection Dataform'!CK"&amp;(ROW()+1)))</f>
        <v>#REF!</v>
      </c>
      <c r="AQ937" s="95" t="e">
        <f aca="true">IF(ISBLANK(INDIRECT("'Collection Dataform'!CL"&amp;(ROW()+1))),"",INDIRECT("'Collection Dataform'!CL"&amp;(ROW()+1)))</f>
        <v>#REF!</v>
      </c>
      <c r="AR937" s="90" t="e">
        <f aca="true">IF(ISBLANK(INDIRECT("'Collection Dataform'!D"&amp;(ROW()+1))),"",INDIRECT("'Collection Dataform'!D"&amp;(ROW()+1)))</f>
        <v>#REF!</v>
      </c>
      <c r="AS937" s="90" t="e">
        <f aca="true">IF(ISBLANK(INDIRECT("'Collection Dataform'!L"&amp;(ROW()+1))),"",INDIRECT("'Collection Dataform'!L"&amp;(ROW()+1)))</f>
        <v>#REF!</v>
      </c>
      <c r="AT937" s="90" t="e">
        <f aca="true">IF(ISBLANK(INDIRECT("'Collection Dataform'!M"&amp;(ROW()+1))),"",INDIRECT("'Collection Dataform'!M"&amp;(ROW()+1)))</f>
        <v>#REF!</v>
      </c>
      <c r="AU937" s="90" t="e">
        <f aca="true">IF(ISBLANK(INDIRECT("'Collection Dataform'!N"&amp;(ROW()+1))),"",INDIRECT("'Collection Dataform'!N"&amp;(ROW()+1)))</f>
        <v>#REF!</v>
      </c>
      <c r="AV937" s="90" t="e">
        <f aca="true">IF(ISBLANK(INDIRECT("'Collection Dataform'!T"&amp;(ROW()+1))),"",INDIRECT("'Collection Dataform'!T"&amp;(ROW()+1)))</f>
        <v>#REF!</v>
      </c>
      <c r="AW937" s="90" t="e">
        <f aca="true">IF(ISBLANK(INDIRECT("'Collection Dataform'!O"&amp;(ROW()+1))),"",INDIRECT("'Collection Dataform'!O"&amp;(ROW()+1)))</f>
        <v>#REF!</v>
      </c>
      <c r="AX93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7" s="95" t="e">
        <f aca="true">IF(ISBLANK(INDIRECT("'Collection Dataform'!R"&amp;(ROW()+1))),"",dateTostring(INDIRECT("'Collection Dataform'!R"&amp;(ROW()+1))))</f>
        <v>#REF!</v>
      </c>
      <c r="AZ937" s="90" t="e">
        <f aca="true">IF(ISBLANK(INDIRECT("'Collection Dataform'!C"&amp;(ROW()+1))),"",INDIRECT("'Collection Dataform'!C"&amp;(ROW()+1)))</f>
        <v>#REF!</v>
      </c>
      <c r="BA93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7" s="90" t="e">
        <f aca="true">IF(ISBLANK(INDIRECT("'Collection Dataform'!GR"&amp;(ROW()+1))),"",INDIRECT("'Collection Dataform'!GR"&amp;(ROW()+1)))</f>
        <v>#REF!</v>
      </c>
      <c r="BD937" s="90" t="e">
        <f aca="true">IF(ISBLANK(INDIRECT("'Collection Dataform'!GS"&amp;(ROW()+1))),"",INDIRECT("'Collection Dataform'!GS"&amp;(ROW()+1)))</f>
        <v>#REF!</v>
      </c>
      <c r="BE937" s="90" t="e">
        <f aca="false">joinRange("Collection Dataform","HH"&amp;(ROW()+1)&amp;","&amp;"HJ"&amp;(ROW()+1)&amp;","&amp;"HL"&amp;(ROW()+1)&amp;","&amp;"HN"&amp;(ROW()+1)&amp;","&amp;"HP"&amp;(ROW()+1)&amp;","&amp;"HR"&amp;(ROW()+1)&amp;","&amp;"HT"&amp;(ROW()+1)&amp;","&amp;"HV"&amp;(ROW()+1)&amp;","&amp;"HX"&amp;(ROW()+1)&amp;","&amp;"HZ"&amp;(ROW()+1))</f>
        <v>#VALUE!</v>
      </c>
      <c r="BG937" s="90" t="e">
        <f aca="false">isShowLonLat()</f>
        <v>#VALUE!</v>
      </c>
    </row>
    <row r="938" customFormat="false" ht="12.5" hidden="false" customHeight="false" outlineLevel="0" collapsed="false">
      <c r="A938" s="90" t="e">
        <f aca="false">IF(isEmpty(B938:BE938),"",IF(ISBLANK(A$4),"",A$4))</f>
        <v>#NAME?</v>
      </c>
      <c r="B938" s="90" t="e">
        <f aca="false">IF(isEmpty(D938:BE938),"",IF(ISBLANK(B$4),"",B$4))</f>
        <v>#NAME?</v>
      </c>
      <c r="C938" s="95" t="e">
        <f aca="false">IF(isEmpty(E938:BF938),"",IF(ISBLANK(C$4),"",C$4))</f>
        <v>#NAME?</v>
      </c>
      <c r="D938" s="90" t="e">
        <f aca="true">IF(ISBLANK(INDIRECT("'Collection Dataform'!AB"&amp;(ROW()+1))),"",INDIRECT("'Collection Dataform'!AB"&amp;(ROW()+1)))</f>
        <v>#REF!</v>
      </c>
      <c r="E93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8" s="90" t="e">
        <f aca="true">IF(ISBLANK(INDIRECT("'Collection Dataform'!CN"&amp;(ROW()+1))),"",INDIRECT("'Collection Dataform'!CN"&amp;(ROW()+1)))</f>
        <v>#REF!</v>
      </c>
      <c r="H938" s="90" t="e">
        <f aca="true">IF(INDIRECT("'Collection Dataform'!BW"&amp;(ROW()+1))="Genus",IF(ISBLANK(INDIRECT("'Collection Dataform'!BV"&amp;(ROW()+1))),"",INDIRECT("'Collection Dataform'!BV"&amp;(ROW()+1))),"")</f>
        <v>#REF!</v>
      </c>
      <c r="I938" s="90" t="e">
        <f aca="true">IF(ISBLANK(INDIRECT("'Collection Dataform'!BX"&amp;(ROW()+1))),"",replaceX(deleteModifiers(INDIRECT("'Collection Dataform'!BX"&amp;(ROW()+1)))))</f>
        <v>#REF!</v>
      </c>
      <c r="J938" s="90" t="e">
        <f aca="true">IF(INDIRECT("'Collection Dataform'!BW"&amp;(ROW()+1))="Specific Epithet",IF(ISBLANK(INDIRECT("'Collection Dataform'!BV"&amp;(ROW()+1))),"",INDIRECT("'Collection Dataform'!BV"&amp;(ROW()+1))),"")</f>
        <v>#REF!</v>
      </c>
      <c r="K938" s="90" t="e">
        <f aca="true">IF(ISBLANK(INDIRECT("'Collection Dataform'!BZ"&amp;(ROW()+1))),"",replaceX(deleteModifiers(INDIRECT("'Collection Dataform'!BZ"&amp;(ROW()+1)))))</f>
        <v>#REF!</v>
      </c>
      <c r="L938" s="90" t="e">
        <f aca="true">IF(ISBLANK(INDIRECT("'Collection Dataform'!CA"&amp;(ROW()+1))),"",IF(INDIRECT("'Collection Dataform'!CA"&amp;(ROW()+1))="agg.",INDIRECT("'Collection Dataform'!CA"&amp;(ROW()+1)),""))</f>
        <v>#REF!</v>
      </c>
      <c r="M938" s="90" t="e">
        <f aca="true">IF(AND(NOT(ISBLANK(Q938)),NOT(ISBLANK(INDIRECT("'Collection Dataform'!CD"&amp;(ROW()+1)))),INDIRECT("'Collection Dataform'!BZ"&amp;(ROW()+1))=INDIRECT("'Collection Dataform'!CB"&amp;(ROW()+1))),"("&amp;INDIRECT("'Collection Dataform'!CD"&amp;(ROW()+1))&amp;")","")&amp;IF(AND(ISBLANK(Q938),ISBLANK(INDIRECT("'Collection Dataform'!CD"&amp;(ROW()+1))),ISBLANK(INDIRECT("'Collection Dataform'!CB"&amp;(ROW()+1)))),"("&amp;INDIRECT("'Collection Dataform'!CD"&amp;(ROW()+1))&amp;")","")&amp;IF(AND(NOT(ISBLANK(Q938)),NOT(ISBLANK(INDIRECT("'Collection Dataform'!CD"&amp;(ROW()+1)))),ISBLANK(INDIRECT("'Collection Dataform'!CB"&amp;(ROW()+1)))),"("&amp;INDIRECT("'Collection Dataform'!CD"&amp;(ROW()+1))&amp;")","")</f>
        <v>#REF!</v>
      </c>
      <c r="N938" s="90" t="e">
        <f aca="true">IF(AND(NOT(ISBLANK(Q938)),NOT(ISBLANK(INDIRECT("'Collection Dataform'!CF"&amp;(ROW()+1)))),INDIRECT("'Collection Dataform'!BZ"&amp;(ROW()+1))=INDIRECT("'Collection Dataform'!CB"&amp;(ROW()+1))),INDIRECT("'Collection Dataform'!CF"&amp;(ROW()+1)),"")&amp;IF(AND(ISBLANK(Q938),ISBLANK(INDIRECT("'Collection Dataform'!CF"&amp;(ROW()+1))),ISBLANK(INDIRECT("'Collection Dataform'!CB"&amp;(ROW()+1)))),INDIRECT("'Collection Dataform'!CD"&amp;(ROW()+1)),"")&amp;IF(AND(NOT(ISBLANK(Q938)),NOT(ISBLANK(INDIRECT("'Collection Dataform'!CF"&amp;(ROW()+1)))),ISBLANK(INDIRECT("'Collection Dataform'!CB"&amp;(ROW()+1)))),INDIRECT("'Collection Dataform'!CF"&amp;(ROW()+1)),"")</f>
        <v>#REF!</v>
      </c>
      <c r="O938" s="90" t="e">
        <f aca="true">IF(AND(NOT(ISBLANK(Q938)),NOT(ISBLANK(INDIRECT("'Collection Dataform'!CC"&amp;(ROW()+1)))),INDIRECT("'Collection Dataform'!BZ"&amp;(ROW()+1))=INDIRECT("'Collection Dataform'!CB"&amp;(ROW()+1))),INDIRECT("'Collection Dataform'!CC"&amp;(ROW()+1)),"")&amp;IF(AND(ISBLANK(Q938),ISBLANK(INDIRECT("'Collection Dataform'!CC"&amp;(ROW()+1))),ISBLANK(INDIRECT("'Collection Dataform'!CB"&amp;(ROW()+1)))),INDIRECT("'Collection Dataform'!CD"&amp;(ROW()+1)),"")&amp;IF(AND(NOT(ISBLANK(Q938)),NOT(ISBLANK(INDIRECT("'Collection Dataform'!CC"&amp;(ROW()+1)))),ISBLANK(INDIRECT("'Collection Dataform'!CB"&amp;(ROW()+1)))),INDIRECT("'Collection Dataform'!CC"&amp;(ROW()+1)),"")</f>
        <v>#REF!</v>
      </c>
      <c r="P938" s="90" t="e">
        <f aca="true">IF(ISBLANK(INDIRECT("'Collection Dataform'!CA"&amp;(ROW()+1))),"",IF(INDIRECT("'Collection Dataform'!CA"&amp;(ROW()+1))="agg.","",INDIRECT("'Collection Dataform'!CA"&amp;(ROW()+1))))</f>
        <v>#REF!</v>
      </c>
      <c r="Q938" s="90" t="e">
        <f aca="true">IF(INDIRECT("'Collection Dataform'!BW"&amp;(ROW()+1))="Infraspecific Epithet",IF(ISBLANK(INDIRECT("'Collection Dataform'!BV"&amp;(ROW()+1))),"",INDIRECT("'Collection Dataform'!BV"&amp;(ROW()+1))),"")</f>
        <v>#REF!</v>
      </c>
      <c r="R938" s="90" t="e">
        <f aca="true">IF(ISBLANK(INDIRECT("'Collection Dataform'!CB"&amp;(ROW()+1))),"",deleteModifiers(INDIRECT("'Collection Dataform'!CB"&amp;(ROW()+1))))</f>
        <v>#REF!</v>
      </c>
      <c r="S938" s="90" t="e">
        <f aca="true">IF(AND(NOT(ISBLANK(Q938)),NOT(ISBLANK(INDIRECT("'Collection Dataform'!CD"&amp;(ROW()+1)))),NOT(ISBLANK(INDIRECT("'Collection Dataform'!CB"&amp;(ROW()+1)))),INDIRECT("'Collection Dataform'!BZ"&amp;(ROW()+1))&lt;&gt;INDIRECT("'Collection Dataform'!CB"&amp;(ROW()+1))),"("&amp;INDIRECT("'Collection Dataform'!CD"&amp;(ROW()+1))&amp;")","")</f>
        <v>#REF!</v>
      </c>
      <c r="T938" s="90" t="e">
        <f aca="true">IF(AND(NOT(ISBLANK(Q938)),NOT(ISBLANK(INDIRECT("'Collection Dataform'!CF"&amp;(ROW()+1)))),NOT(ISBLANK(INDIRECT("'Collection Dataform'!CB"&amp;(ROW()+1)))),INDIRECT("'Collection Dataform'!BZ"&amp;(ROW()+1))&lt;&gt;INDIRECT("'Collection Dataform'!CB"&amp;(ROW()+1))),INDIRECT("'Collection Dataform'!CF"&amp;(ROW()+1)),"")</f>
        <v>#REF!</v>
      </c>
      <c r="U938" s="90" t="e">
        <f aca="true">IF(AND(NOT(ISBLANK(Q938)),NOT(ISBLANK(INDIRECT("'Collection Dataform'!CC"&amp;(ROW()+1)))),NOT(ISBLANK(INDIRECT("'Collection Dataform'!CB"&amp;(ROW()+1)))),INDIRECT("'Collection Dataform'!BZ"&amp;(ROW()+1))&lt;&gt;INDIRECT("'Collection Dataform'!CB"&amp;(ROW()+1))),INDIRECT("'Collection Dataform'!CC"&amp;(ROW()+1)),"")</f>
        <v>#REF!</v>
      </c>
      <c r="V938" s="90" t="e">
        <f aca="true">IF(ISBLANK(INDIRECT("'Collection Dataform'!CH"&amp;(ROW()+1))),"",INDIRECT("'Collection Dataform'!CH"&amp;(ROW()+1)))</f>
        <v>#REF!</v>
      </c>
      <c r="W938" s="90" t="e">
        <f aca="true">IF(ISBLANK(INDIRECT("'Collection Dataform'!AL"&amp;(ROW()+1))),"",INDIRECT("'Collection Dataform'!AL"&amp;(ROW()+1)))</f>
        <v>#REF!</v>
      </c>
      <c r="X938" s="90" t="e">
        <f aca="true">IF(ISBLANK(INDIRECT("'Collection Dataform'!AO"&amp;(ROW()+1))),"",INDIRECT("'Collection Dataform'!AO"&amp;(ROW()+1)))</f>
        <v>#REF!</v>
      </c>
      <c r="Y938" s="90" t="e">
        <f aca="true">IF(ISBLANK(INDIRECT("'Collection Dataform'!AP"&amp;(ROW()+1))),"",INDIRECT("'Collection Dataform'!AP"&amp;(ROW()+1)))</f>
        <v>#REF!</v>
      </c>
      <c r="Z938" s="90" t="e">
        <f aca="true">IF(ISBLANK(INDIRECT("'Collection Dataform'!AQ"&amp;(ROW()+1))),"",INDIRECT("'Collection Dataform'!AQ"&amp;(ROW()+1)))</f>
        <v>#REF!</v>
      </c>
      <c r="AA938" s="90" t="e">
        <f aca="true">IF(ISBLANK(INDIRECT("'Collection Dataform'!BD"&amp;(ROW()+1))),IF(ISBLANK(INDIRECT("'Collection Dataform'!AY"&amp;(ROW()+1))),"",formatLongitude(INDIRECT("'Collection Dataform'!AY"&amp;(ROW()+1)))),INDIRECT("'Collection Dataform'!BD"&amp;(ROW()+1)))</f>
        <v>#REF!</v>
      </c>
      <c r="AB938" s="90" t="e">
        <f aca="true">IF(ISBLANK(INDIRECT("'Collection Dataform'!BC"&amp;(ROW()+1))),IF(ISBLANK(INDIRECT("'Collection Dataform'!AX"&amp;(ROW()+1))),"",formatLatitude(INDIRECT("'Collection Dataform'!AX"&amp;(ROW()+1)))),INDIRECT("'Collection Dataform'!BC"&amp;(ROW()+1)))</f>
        <v>#REF!</v>
      </c>
      <c r="AC938" s="95" t="e">
        <f aca="true">IF(ISBLANK(INDIRECT("'Collection Dataform'!AW"&amp;(ROW()+1))),"",INDIRECT("'Collection Dataform'!AW"&amp;(ROW()+1))&amp;"m")</f>
        <v>#REF!</v>
      </c>
      <c r="AD938" s="95" t="e">
        <f aca="true">IF(ISBLANK(INDIRECT("'Collection Dataform'!BB"&amp;(ROW()+1))),"",INDIRECT("'Collection Dataform'!BB"&amp;(ROW()+1)))</f>
        <v>#REF!</v>
      </c>
      <c r="AE93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8" s="90" t="e">
        <f aca="true">IF(ISBLANK(INDIRECT("'Collection Dataform'!BJ"&amp;(ROW()+1))),"",INDIRECT("'Collection Dataform'!BJ"&amp;(ROW()+1)))</f>
        <v>#REF!</v>
      </c>
      <c r="AG93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8" s="95" t="e">
        <f aca="true">IF(ISBLANK(INDIRECT("'Collection Dataform'!AF"&amp;(ROW()+1))),IF(ISBLANK(INDIRECT("'Collection Dataform'!AH"&amp;(ROW()+1))),"",INDIRECT("'Collection Dataform'!AH"&amp;(ROW()+1))),dateTostring(INDIRECT("'Collection Dataform'!AF"&amp;(ROW()+1))))</f>
        <v>#REF!</v>
      </c>
      <c r="AJ938" s="90" t="e">
        <f aca="true">IF(ISBLANK(INDIRECT("'Collection Dataform'!AE"&amp;(ROW()+1))),"",INDIRECT("'Collection Dataform'!AE"&amp;(ROW()+1)))</f>
        <v>#REF!</v>
      </c>
      <c r="AK938" s="90" t="e">
        <f aca="true">IF(ISBLANK(INDIRECT("'Collection Dataform'!CO"&amp;(ROW()+1))),"",INDIRECT("'Collection Dataform'!CO"&amp;(ROW()+1)))</f>
        <v>#REF!</v>
      </c>
      <c r="AL938" s="90" t="e">
        <f aca="true">IF(ISBLANK(INDIRECT("'Collection Dataform'!AI"&amp;(ROW()+1))),"",INDIRECT("'Collection Dataform'!AI"&amp;(ROW()+1)))</f>
        <v>#REF!</v>
      </c>
      <c r="AM938" s="90" t="e">
        <f aca="true">IF(ISBLANK(INDIRECT("'Collection Dataform'!B"&amp;(ROW()+1))),"",INDIRECT("'Collection Dataform'!B"&amp;(ROW()+1)))</f>
        <v>#REF!</v>
      </c>
      <c r="AN938" s="90" t="e">
        <f aca="true">IF(ISBLANK(INDIRECT("'Collection Dataform'!CI"&amp;(ROW()+1))),IF(OR(NOT(ISBLANK(INDIRECT("'Collection Dataform'!CJ"&amp;(ROW()+1)))),NOT(ISBLANK(INDIRECT("'Collection Dataform'!CL"&amp;(ROW()+1))))),"det.",""),INDIRECT("'Collection Dataform'!CI"&amp;(ROW()+1)))</f>
        <v>#REF!</v>
      </c>
      <c r="AO938" s="90" t="e">
        <f aca="true">IF(ISBLANK(INDIRECT("'Collection Dataform'!CJ"&amp;(ROW()+1))),"",INDIRECT("'Collection Dataform'!CJ"&amp;(ROW()+1)))</f>
        <v>#REF!</v>
      </c>
      <c r="AP938" s="95" t="e">
        <f aca="true">IF(ISBLANK(INDIRECT("'Collection Dataform'!CK"&amp;(ROW()+1))),"",INDIRECT("'Collection Dataform'!CK"&amp;(ROW()+1)))</f>
        <v>#REF!</v>
      </c>
      <c r="AQ938" s="95" t="e">
        <f aca="true">IF(ISBLANK(INDIRECT("'Collection Dataform'!CL"&amp;(ROW()+1))),"",INDIRECT("'Collection Dataform'!CL"&amp;(ROW()+1)))</f>
        <v>#REF!</v>
      </c>
      <c r="AR938" s="90" t="e">
        <f aca="true">IF(ISBLANK(INDIRECT("'Collection Dataform'!D"&amp;(ROW()+1))),"",INDIRECT("'Collection Dataform'!D"&amp;(ROW()+1)))</f>
        <v>#REF!</v>
      </c>
      <c r="AS938" s="90" t="e">
        <f aca="true">IF(ISBLANK(INDIRECT("'Collection Dataform'!L"&amp;(ROW()+1))),"",INDIRECT("'Collection Dataform'!L"&amp;(ROW()+1)))</f>
        <v>#REF!</v>
      </c>
      <c r="AT938" s="90" t="e">
        <f aca="true">IF(ISBLANK(INDIRECT("'Collection Dataform'!M"&amp;(ROW()+1))),"",INDIRECT("'Collection Dataform'!M"&amp;(ROW()+1)))</f>
        <v>#REF!</v>
      </c>
      <c r="AU938" s="90" t="e">
        <f aca="true">IF(ISBLANK(INDIRECT("'Collection Dataform'!N"&amp;(ROW()+1))),"",INDIRECT("'Collection Dataform'!N"&amp;(ROW()+1)))</f>
        <v>#REF!</v>
      </c>
      <c r="AV938" s="90" t="e">
        <f aca="true">IF(ISBLANK(INDIRECT("'Collection Dataform'!T"&amp;(ROW()+1))),"",INDIRECT("'Collection Dataform'!T"&amp;(ROW()+1)))</f>
        <v>#REF!</v>
      </c>
      <c r="AW938" s="90" t="e">
        <f aca="true">IF(ISBLANK(INDIRECT("'Collection Dataform'!O"&amp;(ROW()+1))),"",INDIRECT("'Collection Dataform'!O"&amp;(ROW()+1)))</f>
        <v>#REF!</v>
      </c>
      <c r="AX93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8" s="95" t="e">
        <f aca="true">IF(ISBLANK(INDIRECT("'Collection Dataform'!R"&amp;(ROW()+1))),"",dateTostring(INDIRECT("'Collection Dataform'!R"&amp;(ROW()+1))))</f>
        <v>#REF!</v>
      </c>
      <c r="AZ938" s="90" t="e">
        <f aca="true">IF(ISBLANK(INDIRECT("'Collection Dataform'!C"&amp;(ROW()+1))),"",INDIRECT("'Collection Dataform'!C"&amp;(ROW()+1)))</f>
        <v>#REF!</v>
      </c>
      <c r="BA93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8" s="90" t="e">
        <f aca="true">IF(ISBLANK(INDIRECT("'Collection Dataform'!GR"&amp;(ROW()+1))),"",INDIRECT("'Collection Dataform'!GR"&amp;(ROW()+1)))</f>
        <v>#REF!</v>
      </c>
      <c r="BD938" s="90" t="e">
        <f aca="true">IF(ISBLANK(INDIRECT("'Collection Dataform'!GS"&amp;(ROW()+1))),"",INDIRECT("'Collection Dataform'!GS"&amp;(ROW()+1)))</f>
        <v>#REF!</v>
      </c>
      <c r="BE938" s="90" t="e">
        <f aca="false">joinRange("Collection Dataform","HH"&amp;(ROW()+1)&amp;","&amp;"HJ"&amp;(ROW()+1)&amp;","&amp;"HL"&amp;(ROW()+1)&amp;","&amp;"HN"&amp;(ROW()+1)&amp;","&amp;"HP"&amp;(ROW()+1)&amp;","&amp;"HR"&amp;(ROW()+1)&amp;","&amp;"HT"&amp;(ROW()+1)&amp;","&amp;"HV"&amp;(ROW()+1)&amp;","&amp;"HX"&amp;(ROW()+1)&amp;","&amp;"HZ"&amp;(ROW()+1))</f>
        <v>#VALUE!</v>
      </c>
      <c r="BG938" s="90" t="e">
        <f aca="false">isShowLonLat()</f>
        <v>#VALUE!</v>
      </c>
    </row>
    <row r="939" customFormat="false" ht="12.5" hidden="false" customHeight="false" outlineLevel="0" collapsed="false">
      <c r="A939" s="90" t="e">
        <f aca="false">IF(isEmpty(B939:BE939),"",IF(ISBLANK(A$4),"",A$4))</f>
        <v>#NAME?</v>
      </c>
      <c r="B939" s="90" t="e">
        <f aca="false">IF(isEmpty(D939:BE939),"",IF(ISBLANK(B$4),"",B$4))</f>
        <v>#NAME?</v>
      </c>
      <c r="C939" s="95" t="e">
        <f aca="false">IF(isEmpty(E939:BF939),"",IF(ISBLANK(C$4),"",C$4))</f>
        <v>#NAME?</v>
      </c>
      <c r="D939" s="90" t="e">
        <f aca="true">IF(ISBLANK(INDIRECT("'Collection Dataform'!AB"&amp;(ROW()+1))),"",INDIRECT("'Collection Dataform'!AB"&amp;(ROW()+1)))</f>
        <v>#REF!</v>
      </c>
      <c r="E93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3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39" s="90" t="e">
        <f aca="true">IF(ISBLANK(INDIRECT("'Collection Dataform'!CN"&amp;(ROW()+1))),"",INDIRECT("'Collection Dataform'!CN"&amp;(ROW()+1)))</f>
        <v>#REF!</v>
      </c>
      <c r="H939" s="90" t="e">
        <f aca="true">IF(INDIRECT("'Collection Dataform'!BW"&amp;(ROW()+1))="Genus",IF(ISBLANK(INDIRECT("'Collection Dataform'!BV"&amp;(ROW()+1))),"",INDIRECT("'Collection Dataform'!BV"&amp;(ROW()+1))),"")</f>
        <v>#REF!</v>
      </c>
      <c r="I939" s="90" t="e">
        <f aca="true">IF(ISBLANK(INDIRECT("'Collection Dataform'!BX"&amp;(ROW()+1))),"",replaceX(deleteModifiers(INDIRECT("'Collection Dataform'!BX"&amp;(ROW()+1)))))</f>
        <v>#REF!</v>
      </c>
      <c r="J939" s="90" t="e">
        <f aca="true">IF(INDIRECT("'Collection Dataform'!BW"&amp;(ROW()+1))="Specific Epithet",IF(ISBLANK(INDIRECT("'Collection Dataform'!BV"&amp;(ROW()+1))),"",INDIRECT("'Collection Dataform'!BV"&amp;(ROW()+1))),"")</f>
        <v>#REF!</v>
      </c>
      <c r="K939" s="90" t="e">
        <f aca="true">IF(ISBLANK(INDIRECT("'Collection Dataform'!BZ"&amp;(ROW()+1))),"",replaceX(deleteModifiers(INDIRECT("'Collection Dataform'!BZ"&amp;(ROW()+1)))))</f>
        <v>#REF!</v>
      </c>
      <c r="L939" s="90" t="e">
        <f aca="true">IF(ISBLANK(INDIRECT("'Collection Dataform'!CA"&amp;(ROW()+1))),"",IF(INDIRECT("'Collection Dataform'!CA"&amp;(ROW()+1))="agg.",INDIRECT("'Collection Dataform'!CA"&amp;(ROW()+1)),""))</f>
        <v>#REF!</v>
      </c>
      <c r="M939" s="90" t="e">
        <f aca="true">IF(AND(NOT(ISBLANK(Q939)),NOT(ISBLANK(INDIRECT("'Collection Dataform'!CD"&amp;(ROW()+1)))),INDIRECT("'Collection Dataform'!BZ"&amp;(ROW()+1))=INDIRECT("'Collection Dataform'!CB"&amp;(ROW()+1))),"("&amp;INDIRECT("'Collection Dataform'!CD"&amp;(ROW()+1))&amp;")","")&amp;IF(AND(ISBLANK(Q939),ISBLANK(INDIRECT("'Collection Dataform'!CD"&amp;(ROW()+1))),ISBLANK(INDIRECT("'Collection Dataform'!CB"&amp;(ROW()+1)))),"("&amp;INDIRECT("'Collection Dataform'!CD"&amp;(ROW()+1))&amp;")","")&amp;IF(AND(NOT(ISBLANK(Q939)),NOT(ISBLANK(INDIRECT("'Collection Dataform'!CD"&amp;(ROW()+1)))),ISBLANK(INDIRECT("'Collection Dataform'!CB"&amp;(ROW()+1)))),"("&amp;INDIRECT("'Collection Dataform'!CD"&amp;(ROW()+1))&amp;")","")</f>
        <v>#REF!</v>
      </c>
      <c r="N939" s="90" t="e">
        <f aca="true">IF(AND(NOT(ISBLANK(Q939)),NOT(ISBLANK(INDIRECT("'Collection Dataform'!CF"&amp;(ROW()+1)))),INDIRECT("'Collection Dataform'!BZ"&amp;(ROW()+1))=INDIRECT("'Collection Dataform'!CB"&amp;(ROW()+1))),INDIRECT("'Collection Dataform'!CF"&amp;(ROW()+1)),"")&amp;IF(AND(ISBLANK(Q939),ISBLANK(INDIRECT("'Collection Dataform'!CF"&amp;(ROW()+1))),ISBLANK(INDIRECT("'Collection Dataform'!CB"&amp;(ROW()+1)))),INDIRECT("'Collection Dataform'!CD"&amp;(ROW()+1)),"")&amp;IF(AND(NOT(ISBLANK(Q939)),NOT(ISBLANK(INDIRECT("'Collection Dataform'!CF"&amp;(ROW()+1)))),ISBLANK(INDIRECT("'Collection Dataform'!CB"&amp;(ROW()+1)))),INDIRECT("'Collection Dataform'!CF"&amp;(ROW()+1)),"")</f>
        <v>#REF!</v>
      </c>
      <c r="O939" s="90" t="e">
        <f aca="true">IF(AND(NOT(ISBLANK(Q939)),NOT(ISBLANK(INDIRECT("'Collection Dataform'!CC"&amp;(ROW()+1)))),INDIRECT("'Collection Dataform'!BZ"&amp;(ROW()+1))=INDIRECT("'Collection Dataform'!CB"&amp;(ROW()+1))),INDIRECT("'Collection Dataform'!CC"&amp;(ROW()+1)),"")&amp;IF(AND(ISBLANK(Q939),ISBLANK(INDIRECT("'Collection Dataform'!CC"&amp;(ROW()+1))),ISBLANK(INDIRECT("'Collection Dataform'!CB"&amp;(ROW()+1)))),INDIRECT("'Collection Dataform'!CD"&amp;(ROW()+1)),"")&amp;IF(AND(NOT(ISBLANK(Q939)),NOT(ISBLANK(INDIRECT("'Collection Dataform'!CC"&amp;(ROW()+1)))),ISBLANK(INDIRECT("'Collection Dataform'!CB"&amp;(ROW()+1)))),INDIRECT("'Collection Dataform'!CC"&amp;(ROW()+1)),"")</f>
        <v>#REF!</v>
      </c>
      <c r="P939" s="90" t="e">
        <f aca="true">IF(ISBLANK(INDIRECT("'Collection Dataform'!CA"&amp;(ROW()+1))),"",IF(INDIRECT("'Collection Dataform'!CA"&amp;(ROW()+1))="agg.","",INDIRECT("'Collection Dataform'!CA"&amp;(ROW()+1))))</f>
        <v>#REF!</v>
      </c>
      <c r="Q939" s="90" t="e">
        <f aca="true">IF(INDIRECT("'Collection Dataform'!BW"&amp;(ROW()+1))="Infraspecific Epithet",IF(ISBLANK(INDIRECT("'Collection Dataform'!BV"&amp;(ROW()+1))),"",INDIRECT("'Collection Dataform'!BV"&amp;(ROW()+1))),"")</f>
        <v>#REF!</v>
      </c>
      <c r="R939" s="90" t="e">
        <f aca="true">IF(ISBLANK(INDIRECT("'Collection Dataform'!CB"&amp;(ROW()+1))),"",deleteModifiers(INDIRECT("'Collection Dataform'!CB"&amp;(ROW()+1))))</f>
        <v>#REF!</v>
      </c>
      <c r="S939" s="90" t="e">
        <f aca="true">IF(AND(NOT(ISBLANK(Q939)),NOT(ISBLANK(INDIRECT("'Collection Dataform'!CD"&amp;(ROW()+1)))),NOT(ISBLANK(INDIRECT("'Collection Dataform'!CB"&amp;(ROW()+1)))),INDIRECT("'Collection Dataform'!BZ"&amp;(ROW()+1))&lt;&gt;INDIRECT("'Collection Dataform'!CB"&amp;(ROW()+1))),"("&amp;INDIRECT("'Collection Dataform'!CD"&amp;(ROW()+1))&amp;")","")</f>
        <v>#REF!</v>
      </c>
      <c r="T939" s="90" t="e">
        <f aca="true">IF(AND(NOT(ISBLANK(Q939)),NOT(ISBLANK(INDIRECT("'Collection Dataform'!CF"&amp;(ROW()+1)))),NOT(ISBLANK(INDIRECT("'Collection Dataform'!CB"&amp;(ROW()+1)))),INDIRECT("'Collection Dataform'!BZ"&amp;(ROW()+1))&lt;&gt;INDIRECT("'Collection Dataform'!CB"&amp;(ROW()+1))),INDIRECT("'Collection Dataform'!CF"&amp;(ROW()+1)),"")</f>
        <v>#REF!</v>
      </c>
      <c r="U939" s="90" t="e">
        <f aca="true">IF(AND(NOT(ISBLANK(Q939)),NOT(ISBLANK(INDIRECT("'Collection Dataform'!CC"&amp;(ROW()+1)))),NOT(ISBLANK(INDIRECT("'Collection Dataform'!CB"&amp;(ROW()+1)))),INDIRECT("'Collection Dataform'!BZ"&amp;(ROW()+1))&lt;&gt;INDIRECT("'Collection Dataform'!CB"&amp;(ROW()+1))),INDIRECT("'Collection Dataform'!CC"&amp;(ROW()+1)),"")</f>
        <v>#REF!</v>
      </c>
      <c r="V939" s="90" t="e">
        <f aca="true">IF(ISBLANK(INDIRECT("'Collection Dataform'!CH"&amp;(ROW()+1))),"",INDIRECT("'Collection Dataform'!CH"&amp;(ROW()+1)))</f>
        <v>#REF!</v>
      </c>
      <c r="W939" s="90" t="e">
        <f aca="true">IF(ISBLANK(INDIRECT("'Collection Dataform'!AL"&amp;(ROW()+1))),"",INDIRECT("'Collection Dataform'!AL"&amp;(ROW()+1)))</f>
        <v>#REF!</v>
      </c>
      <c r="X939" s="90" t="e">
        <f aca="true">IF(ISBLANK(INDIRECT("'Collection Dataform'!AO"&amp;(ROW()+1))),"",INDIRECT("'Collection Dataform'!AO"&amp;(ROW()+1)))</f>
        <v>#REF!</v>
      </c>
      <c r="Y939" s="90" t="e">
        <f aca="true">IF(ISBLANK(INDIRECT("'Collection Dataform'!AP"&amp;(ROW()+1))),"",INDIRECT("'Collection Dataform'!AP"&amp;(ROW()+1)))</f>
        <v>#REF!</v>
      </c>
      <c r="Z939" s="90" t="e">
        <f aca="true">IF(ISBLANK(INDIRECT("'Collection Dataform'!AQ"&amp;(ROW()+1))),"",INDIRECT("'Collection Dataform'!AQ"&amp;(ROW()+1)))</f>
        <v>#REF!</v>
      </c>
      <c r="AA939" s="90" t="e">
        <f aca="true">IF(ISBLANK(INDIRECT("'Collection Dataform'!BD"&amp;(ROW()+1))),IF(ISBLANK(INDIRECT("'Collection Dataform'!AY"&amp;(ROW()+1))),"",formatLongitude(INDIRECT("'Collection Dataform'!AY"&amp;(ROW()+1)))),INDIRECT("'Collection Dataform'!BD"&amp;(ROW()+1)))</f>
        <v>#REF!</v>
      </c>
      <c r="AB939" s="90" t="e">
        <f aca="true">IF(ISBLANK(INDIRECT("'Collection Dataform'!BC"&amp;(ROW()+1))),IF(ISBLANK(INDIRECT("'Collection Dataform'!AX"&amp;(ROW()+1))),"",formatLatitude(INDIRECT("'Collection Dataform'!AX"&amp;(ROW()+1)))),INDIRECT("'Collection Dataform'!BC"&amp;(ROW()+1)))</f>
        <v>#REF!</v>
      </c>
      <c r="AC939" s="95" t="e">
        <f aca="true">IF(ISBLANK(INDIRECT("'Collection Dataform'!AW"&amp;(ROW()+1))),"",INDIRECT("'Collection Dataform'!AW"&amp;(ROW()+1))&amp;"m")</f>
        <v>#REF!</v>
      </c>
      <c r="AD939" s="95" t="e">
        <f aca="true">IF(ISBLANK(INDIRECT("'Collection Dataform'!BB"&amp;(ROW()+1))),"",INDIRECT("'Collection Dataform'!BB"&amp;(ROW()+1)))</f>
        <v>#REF!</v>
      </c>
      <c r="AE93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39" s="90" t="e">
        <f aca="true">IF(ISBLANK(INDIRECT("'Collection Dataform'!BJ"&amp;(ROW()+1))),"",INDIRECT("'Collection Dataform'!BJ"&amp;(ROW()+1)))</f>
        <v>#REF!</v>
      </c>
      <c r="AG93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39" s="95" t="e">
        <f aca="true">IF(ISBLANK(INDIRECT("'Collection Dataform'!AF"&amp;(ROW()+1))),IF(ISBLANK(INDIRECT("'Collection Dataform'!AH"&amp;(ROW()+1))),"",INDIRECT("'Collection Dataform'!AH"&amp;(ROW()+1))),dateTostring(INDIRECT("'Collection Dataform'!AF"&amp;(ROW()+1))))</f>
        <v>#REF!</v>
      </c>
      <c r="AJ939" s="90" t="e">
        <f aca="true">IF(ISBLANK(INDIRECT("'Collection Dataform'!AE"&amp;(ROW()+1))),"",INDIRECT("'Collection Dataform'!AE"&amp;(ROW()+1)))</f>
        <v>#REF!</v>
      </c>
      <c r="AK939" s="90" t="e">
        <f aca="true">IF(ISBLANK(INDIRECT("'Collection Dataform'!CO"&amp;(ROW()+1))),"",INDIRECT("'Collection Dataform'!CO"&amp;(ROW()+1)))</f>
        <v>#REF!</v>
      </c>
      <c r="AL939" s="90" t="e">
        <f aca="true">IF(ISBLANK(INDIRECT("'Collection Dataform'!AI"&amp;(ROW()+1))),"",INDIRECT("'Collection Dataform'!AI"&amp;(ROW()+1)))</f>
        <v>#REF!</v>
      </c>
      <c r="AM939" s="90" t="e">
        <f aca="true">IF(ISBLANK(INDIRECT("'Collection Dataform'!B"&amp;(ROW()+1))),"",INDIRECT("'Collection Dataform'!B"&amp;(ROW()+1)))</f>
        <v>#REF!</v>
      </c>
      <c r="AN939" s="90" t="e">
        <f aca="true">IF(ISBLANK(INDIRECT("'Collection Dataform'!CI"&amp;(ROW()+1))),IF(OR(NOT(ISBLANK(INDIRECT("'Collection Dataform'!CJ"&amp;(ROW()+1)))),NOT(ISBLANK(INDIRECT("'Collection Dataform'!CL"&amp;(ROW()+1))))),"det.",""),INDIRECT("'Collection Dataform'!CI"&amp;(ROW()+1)))</f>
        <v>#REF!</v>
      </c>
      <c r="AO939" s="90" t="e">
        <f aca="true">IF(ISBLANK(INDIRECT("'Collection Dataform'!CJ"&amp;(ROW()+1))),"",INDIRECT("'Collection Dataform'!CJ"&amp;(ROW()+1)))</f>
        <v>#REF!</v>
      </c>
      <c r="AP939" s="95" t="e">
        <f aca="true">IF(ISBLANK(INDIRECT("'Collection Dataform'!CK"&amp;(ROW()+1))),"",INDIRECT("'Collection Dataform'!CK"&amp;(ROW()+1)))</f>
        <v>#REF!</v>
      </c>
      <c r="AQ939" s="95" t="e">
        <f aca="true">IF(ISBLANK(INDIRECT("'Collection Dataform'!CL"&amp;(ROW()+1))),"",INDIRECT("'Collection Dataform'!CL"&amp;(ROW()+1)))</f>
        <v>#REF!</v>
      </c>
      <c r="AR939" s="90" t="e">
        <f aca="true">IF(ISBLANK(INDIRECT("'Collection Dataform'!D"&amp;(ROW()+1))),"",INDIRECT("'Collection Dataform'!D"&amp;(ROW()+1)))</f>
        <v>#REF!</v>
      </c>
      <c r="AS939" s="90" t="e">
        <f aca="true">IF(ISBLANK(INDIRECT("'Collection Dataform'!L"&amp;(ROW()+1))),"",INDIRECT("'Collection Dataform'!L"&amp;(ROW()+1)))</f>
        <v>#REF!</v>
      </c>
      <c r="AT939" s="90" t="e">
        <f aca="true">IF(ISBLANK(INDIRECT("'Collection Dataform'!M"&amp;(ROW()+1))),"",INDIRECT("'Collection Dataform'!M"&amp;(ROW()+1)))</f>
        <v>#REF!</v>
      </c>
      <c r="AU939" s="90" t="e">
        <f aca="true">IF(ISBLANK(INDIRECT("'Collection Dataform'!N"&amp;(ROW()+1))),"",INDIRECT("'Collection Dataform'!N"&amp;(ROW()+1)))</f>
        <v>#REF!</v>
      </c>
      <c r="AV939" s="90" t="e">
        <f aca="true">IF(ISBLANK(INDIRECT("'Collection Dataform'!T"&amp;(ROW()+1))),"",INDIRECT("'Collection Dataform'!T"&amp;(ROW()+1)))</f>
        <v>#REF!</v>
      </c>
      <c r="AW939" s="90" t="e">
        <f aca="true">IF(ISBLANK(INDIRECT("'Collection Dataform'!O"&amp;(ROW()+1))),"",INDIRECT("'Collection Dataform'!O"&amp;(ROW()+1)))</f>
        <v>#REF!</v>
      </c>
      <c r="AX93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39" s="95" t="e">
        <f aca="true">IF(ISBLANK(INDIRECT("'Collection Dataform'!R"&amp;(ROW()+1))),"",dateTostring(INDIRECT("'Collection Dataform'!R"&amp;(ROW()+1))))</f>
        <v>#REF!</v>
      </c>
      <c r="AZ939" s="90" t="e">
        <f aca="true">IF(ISBLANK(INDIRECT("'Collection Dataform'!C"&amp;(ROW()+1))),"",INDIRECT("'Collection Dataform'!C"&amp;(ROW()+1)))</f>
        <v>#REF!</v>
      </c>
      <c r="BA93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3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39" s="90" t="e">
        <f aca="true">IF(ISBLANK(INDIRECT("'Collection Dataform'!GR"&amp;(ROW()+1))),"",INDIRECT("'Collection Dataform'!GR"&amp;(ROW()+1)))</f>
        <v>#REF!</v>
      </c>
      <c r="BD939" s="90" t="e">
        <f aca="true">IF(ISBLANK(INDIRECT("'Collection Dataform'!GS"&amp;(ROW()+1))),"",INDIRECT("'Collection Dataform'!GS"&amp;(ROW()+1)))</f>
        <v>#REF!</v>
      </c>
      <c r="BE939" s="90" t="e">
        <f aca="false">joinRange("Collection Dataform","HH"&amp;(ROW()+1)&amp;","&amp;"HJ"&amp;(ROW()+1)&amp;","&amp;"HL"&amp;(ROW()+1)&amp;","&amp;"HN"&amp;(ROW()+1)&amp;","&amp;"HP"&amp;(ROW()+1)&amp;","&amp;"HR"&amp;(ROW()+1)&amp;","&amp;"HT"&amp;(ROW()+1)&amp;","&amp;"HV"&amp;(ROW()+1)&amp;","&amp;"HX"&amp;(ROW()+1)&amp;","&amp;"HZ"&amp;(ROW()+1))</f>
        <v>#VALUE!</v>
      </c>
      <c r="BG939" s="90" t="e">
        <f aca="false">isShowLonLat()</f>
        <v>#VALUE!</v>
      </c>
    </row>
    <row r="940" customFormat="false" ht="12.5" hidden="false" customHeight="false" outlineLevel="0" collapsed="false">
      <c r="A940" s="90" t="e">
        <f aca="false">IF(isEmpty(B940:BE940),"",IF(ISBLANK(A$4),"",A$4))</f>
        <v>#NAME?</v>
      </c>
      <c r="B940" s="90" t="e">
        <f aca="false">IF(isEmpty(D940:BE940),"",IF(ISBLANK(B$4),"",B$4))</f>
        <v>#NAME?</v>
      </c>
      <c r="C940" s="95" t="e">
        <f aca="false">IF(isEmpty(E940:BF940),"",IF(ISBLANK(C$4),"",C$4))</f>
        <v>#NAME?</v>
      </c>
      <c r="D940" s="90" t="e">
        <f aca="true">IF(ISBLANK(INDIRECT("'Collection Dataform'!AB"&amp;(ROW()+1))),"",INDIRECT("'Collection Dataform'!AB"&amp;(ROW()+1)))</f>
        <v>#REF!</v>
      </c>
      <c r="E94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0" s="90" t="e">
        <f aca="true">IF(ISBLANK(INDIRECT("'Collection Dataform'!CN"&amp;(ROW()+1))),"",INDIRECT("'Collection Dataform'!CN"&amp;(ROW()+1)))</f>
        <v>#REF!</v>
      </c>
      <c r="H940" s="90" t="e">
        <f aca="true">IF(INDIRECT("'Collection Dataform'!BW"&amp;(ROW()+1))="Genus",IF(ISBLANK(INDIRECT("'Collection Dataform'!BV"&amp;(ROW()+1))),"",INDIRECT("'Collection Dataform'!BV"&amp;(ROW()+1))),"")</f>
        <v>#REF!</v>
      </c>
      <c r="I940" s="90" t="e">
        <f aca="true">IF(ISBLANK(INDIRECT("'Collection Dataform'!BX"&amp;(ROW()+1))),"",replaceX(deleteModifiers(INDIRECT("'Collection Dataform'!BX"&amp;(ROW()+1)))))</f>
        <v>#REF!</v>
      </c>
      <c r="J940" s="90" t="e">
        <f aca="true">IF(INDIRECT("'Collection Dataform'!BW"&amp;(ROW()+1))="Specific Epithet",IF(ISBLANK(INDIRECT("'Collection Dataform'!BV"&amp;(ROW()+1))),"",INDIRECT("'Collection Dataform'!BV"&amp;(ROW()+1))),"")</f>
        <v>#REF!</v>
      </c>
      <c r="K940" s="90" t="e">
        <f aca="true">IF(ISBLANK(INDIRECT("'Collection Dataform'!BZ"&amp;(ROW()+1))),"",replaceX(deleteModifiers(INDIRECT("'Collection Dataform'!BZ"&amp;(ROW()+1)))))</f>
        <v>#REF!</v>
      </c>
      <c r="L940" s="90" t="e">
        <f aca="true">IF(ISBLANK(INDIRECT("'Collection Dataform'!CA"&amp;(ROW()+1))),"",IF(INDIRECT("'Collection Dataform'!CA"&amp;(ROW()+1))="agg.",INDIRECT("'Collection Dataform'!CA"&amp;(ROW()+1)),""))</f>
        <v>#REF!</v>
      </c>
      <c r="M940" s="90" t="e">
        <f aca="true">IF(AND(NOT(ISBLANK(Q940)),NOT(ISBLANK(INDIRECT("'Collection Dataform'!CD"&amp;(ROW()+1)))),INDIRECT("'Collection Dataform'!BZ"&amp;(ROW()+1))=INDIRECT("'Collection Dataform'!CB"&amp;(ROW()+1))),"("&amp;INDIRECT("'Collection Dataform'!CD"&amp;(ROW()+1))&amp;")","")&amp;IF(AND(ISBLANK(Q940),ISBLANK(INDIRECT("'Collection Dataform'!CD"&amp;(ROW()+1))),ISBLANK(INDIRECT("'Collection Dataform'!CB"&amp;(ROW()+1)))),"("&amp;INDIRECT("'Collection Dataform'!CD"&amp;(ROW()+1))&amp;")","")&amp;IF(AND(NOT(ISBLANK(Q940)),NOT(ISBLANK(INDIRECT("'Collection Dataform'!CD"&amp;(ROW()+1)))),ISBLANK(INDIRECT("'Collection Dataform'!CB"&amp;(ROW()+1)))),"("&amp;INDIRECT("'Collection Dataform'!CD"&amp;(ROW()+1))&amp;")","")</f>
        <v>#REF!</v>
      </c>
      <c r="N940" s="90" t="e">
        <f aca="true">IF(AND(NOT(ISBLANK(Q940)),NOT(ISBLANK(INDIRECT("'Collection Dataform'!CF"&amp;(ROW()+1)))),INDIRECT("'Collection Dataform'!BZ"&amp;(ROW()+1))=INDIRECT("'Collection Dataform'!CB"&amp;(ROW()+1))),INDIRECT("'Collection Dataform'!CF"&amp;(ROW()+1)),"")&amp;IF(AND(ISBLANK(Q940),ISBLANK(INDIRECT("'Collection Dataform'!CF"&amp;(ROW()+1))),ISBLANK(INDIRECT("'Collection Dataform'!CB"&amp;(ROW()+1)))),INDIRECT("'Collection Dataform'!CD"&amp;(ROW()+1)),"")&amp;IF(AND(NOT(ISBLANK(Q940)),NOT(ISBLANK(INDIRECT("'Collection Dataform'!CF"&amp;(ROW()+1)))),ISBLANK(INDIRECT("'Collection Dataform'!CB"&amp;(ROW()+1)))),INDIRECT("'Collection Dataform'!CF"&amp;(ROW()+1)),"")</f>
        <v>#REF!</v>
      </c>
      <c r="O940" s="90" t="e">
        <f aca="true">IF(AND(NOT(ISBLANK(Q940)),NOT(ISBLANK(INDIRECT("'Collection Dataform'!CC"&amp;(ROW()+1)))),INDIRECT("'Collection Dataform'!BZ"&amp;(ROW()+1))=INDIRECT("'Collection Dataform'!CB"&amp;(ROW()+1))),INDIRECT("'Collection Dataform'!CC"&amp;(ROW()+1)),"")&amp;IF(AND(ISBLANK(Q940),ISBLANK(INDIRECT("'Collection Dataform'!CC"&amp;(ROW()+1))),ISBLANK(INDIRECT("'Collection Dataform'!CB"&amp;(ROW()+1)))),INDIRECT("'Collection Dataform'!CD"&amp;(ROW()+1)),"")&amp;IF(AND(NOT(ISBLANK(Q940)),NOT(ISBLANK(INDIRECT("'Collection Dataform'!CC"&amp;(ROW()+1)))),ISBLANK(INDIRECT("'Collection Dataform'!CB"&amp;(ROW()+1)))),INDIRECT("'Collection Dataform'!CC"&amp;(ROW()+1)),"")</f>
        <v>#REF!</v>
      </c>
      <c r="P940" s="90" t="e">
        <f aca="true">IF(ISBLANK(INDIRECT("'Collection Dataform'!CA"&amp;(ROW()+1))),"",IF(INDIRECT("'Collection Dataform'!CA"&amp;(ROW()+1))="agg.","",INDIRECT("'Collection Dataform'!CA"&amp;(ROW()+1))))</f>
        <v>#REF!</v>
      </c>
      <c r="Q940" s="90" t="e">
        <f aca="true">IF(INDIRECT("'Collection Dataform'!BW"&amp;(ROW()+1))="Infraspecific Epithet",IF(ISBLANK(INDIRECT("'Collection Dataform'!BV"&amp;(ROW()+1))),"",INDIRECT("'Collection Dataform'!BV"&amp;(ROW()+1))),"")</f>
        <v>#REF!</v>
      </c>
      <c r="R940" s="90" t="e">
        <f aca="true">IF(ISBLANK(INDIRECT("'Collection Dataform'!CB"&amp;(ROW()+1))),"",deleteModifiers(INDIRECT("'Collection Dataform'!CB"&amp;(ROW()+1))))</f>
        <v>#REF!</v>
      </c>
      <c r="S940" s="90" t="e">
        <f aca="true">IF(AND(NOT(ISBLANK(Q940)),NOT(ISBLANK(INDIRECT("'Collection Dataform'!CD"&amp;(ROW()+1)))),NOT(ISBLANK(INDIRECT("'Collection Dataform'!CB"&amp;(ROW()+1)))),INDIRECT("'Collection Dataform'!BZ"&amp;(ROW()+1))&lt;&gt;INDIRECT("'Collection Dataform'!CB"&amp;(ROW()+1))),"("&amp;INDIRECT("'Collection Dataform'!CD"&amp;(ROW()+1))&amp;")","")</f>
        <v>#REF!</v>
      </c>
      <c r="T940" s="90" t="e">
        <f aca="true">IF(AND(NOT(ISBLANK(Q940)),NOT(ISBLANK(INDIRECT("'Collection Dataform'!CF"&amp;(ROW()+1)))),NOT(ISBLANK(INDIRECT("'Collection Dataform'!CB"&amp;(ROW()+1)))),INDIRECT("'Collection Dataform'!BZ"&amp;(ROW()+1))&lt;&gt;INDIRECT("'Collection Dataform'!CB"&amp;(ROW()+1))),INDIRECT("'Collection Dataform'!CF"&amp;(ROW()+1)),"")</f>
        <v>#REF!</v>
      </c>
      <c r="U940" s="90" t="e">
        <f aca="true">IF(AND(NOT(ISBLANK(Q940)),NOT(ISBLANK(INDIRECT("'Collection Dataform'!CC"&amp;(ROW()+1)))),NOT(ISBLANK(INDIRECT("'Collection Dataform'!CB"&amp;(ROW()+1)))),INDIRECT("'Collection Dataform'!BZ"&amp;(ROW()+1))&lt;&gt;INDIRECT("'Collection Dataform'!CB"&amp;(ROW()+1))),INDIRECT("'Collection Dataform'!CC"&amp;(ROW()+1)),"")</f>
        <v>#REF!</v>
      </c>
      <c r="V940" s="90" t="e">
        <f aca="true">IF(ISBLANK(INDIRECT("'Collection Dataform'!CH"&amp;(ROW()+1))),"",INDIRECT("'Collection Dataform'!CH"&amp;(ROW()+1)))</f>
        <v>#REF!</v>
      </c>
      <c r="W940" s="90" t="e">
        <f aca="true">IF(ISBLANK(INDIRECT("'Collection Dataform'!AL"&amp;(ROW()+1))),"",INDIRECT("'Collection Dataform'!AL"&amp;(ROW()+1)))</f>
        <v>#REF!</v>
      </c>
      <c r="X940" s="90" t="e">
        <f aca="true">IF(ISBLANK(INDIRECT("'Collection Dataform'!AO"&amp;(ROW()+1))),"",INDIRECT("'Collection Dataform'!AO"&amp;(ROW()+1)))</f>
        <v>#REF!</v>
      </c>
      <c r="Y940" s="90" t="e">
        <f aca="true">IF(ISBLANK(INDIRECT("'Collection Dataform'!AP"&amp;(ROW()+1))),"",INDIRECT("'Collection Dataform'!AP"&amp;(ROW()+1)))</f>
        <v>#REF!</v>
      </c>
      <c r="Z940" s="90" t="e">
        <f aca="true">IF(ISBLANK(INDIRECT("'Collection Dataform'!AQ"&amp;(ROW()+1))),"",INDIRECT("'Collection Dataform'!AQ"&amp;(ROW()+1)))</f>
        <v>#REF!</v>
      </c>
      <c r="AA940" s="90" t="e">
        <f aca="true">IF(ISBLANK(INDIRECT("'Collection Dataform'!BD"&amp;(ROW()+1))),IF(ISBLANK(INDIRECT("'Collection Dataform'!AY"&amp;(ROW()+1))),"",formatLongitude(INDIRECT("'Collection Dataform'!AY"&amp;(ROW()+1)))),INDIRECT("'Collection Dataform'!BD"&amp;(ROW()+1)))</f>
        <v>#REF!</v>
      </c>
      <c r="AB940" s="90" t="e">
        <f aca="true">IF(ISBLANK(INDIRECT("'Collection Dataform'!BC"&amp;(ROW()+1))),IF(ISBLANK(INDIRECT("'Collection Dataform'!AX"&amp;(ROW()+1))),"",formatLatitude(INDIRECT("'Collection Dataform'!AX"&amp;(ROW()+1)))),INDIRECT("'Collection Dataform'!BC"&amp;(ROW()+1)))</f>
        <v>#REF!</v>
      </c>
      <c r="AC940" s="95" t="e">
        <f aca="true">IF(ISBLANK(INDIRECT("'Collection Dataform'!AW"&amp;(ROW()+1))),"",INDIRECT("'Collection Dataform'!AW"&amp;(ROW()+1))&amp;"m")</f>
        <v>#REF!</v>
      </c>
      <c r="AD940" s="95" t="e">
        <f aca="true">IF(ISBLANK(INDIRECT("'Collection Dataform'!BB"&amp;(ROW()+1))),"",INDIRECT("'Collection Dataform'!BB"&amp;(ROW()+1)))</f>
        <v>#REF!</v>
      </c>
      <c r="AE94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0" s="90" t="e">
        <f aca="true">IF(ISBLANK(INDIRECT("'Collection Dataform'!BJ"&amp;(ROW()+1))),"",INDIRECT("'Collection Dataform'!BJ"&amp;(ROW()+1)))</f>
        <v>#REF!</v>
      </c>
      <c r="AG94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0" s="95" t="e">
        <f aca="true">IF(ISBLANK(INDIRECT("'Collection Dataform'!AF"&amp;(ROW()+1))),IF(ISBLANK(INDIRECT("'Collection Dataform'!AH"&amp;(ROW()+1))),"",INDIRECT("'Collection Dataform'!AH"&amp;(ROW()+1))),dateTostring(INDIRECT("'Collection Dataform'!AF"&amp;(ROW()+1))))</f>
        <v>#REF!</v>
      </c>
      <c r="AJ940" s="90" t="e">
        <f aca="true">IF(ISBLANK(INDIRECT("'Collection Dataform'!AE"&amp;(ROW()+1))),"",INDIRECT("'Collection Dataform'!AE"&amp;(ROW()+1)))</f>
        <v>#REF!</v>
      </c>
      <c r="AK940" s="90" t="e">
        <f aca="true">IF(ISBLANK(INDIRECT("'Collection Dataform'!CO"&amp;(ROW()+1))),"",INDIRECT("'Collection Dataform'!CO"&amp;(ROW()+1)))</f>
        <v>#REF!</v>
      </c>
      <c r="AL940" s="90" t="e">
        <f aca="true">IF(ISBLANK(INDIRECT("'Collection Dataform'!AI"&amp;(ROW()+1))),"",INDIRECT("'Collection Dataform'!AI"&amp;(ROW()+1)))</f>
        <v>#REF!</v>
      </c>
      <c r="AM940" s="90" t="e">
        <f aca="true">IF(ISBLANK(INDIRECT("'Collection Dataform'!B"&amp;(ROW()+1))),"",INDIRECT("'Collection Dataform'!B"&amp;(ROW()+1)))</f>
        <v>#REF!</v>
      </c>
      <c r="AN940" s="90" t="e">
        <f aca="true">IF(ISBLANK(INDIRECT("'Collection Dataform'!CI"&amp;(ROW()+1))),IF(OR(NOT(ISBLANK(INDIRECT("'Collection Dataform'!CJ"&amp;(ROW()+1)))),NOT(ISBLANK(INDIRECT("'Collection Dataform'!CL"&amp;(ROW()+1))))),"det.",""),INDIRECT("'Collection Dataform'!CI"&amp;(ROW()+1)))</f>
        <v>#REF!</v>
      </c>
      <c r="AO940" s="90" t="e">
        <f aca="true">IF(ISBLANK(INDIRECT("'Collection Dataform'!CJ"&amp;(ROW()+1))),"",INDIRECT("'Collection Dataform'!CJ"&amp;(ROW()+1)))</f>
        <v>#REF!</v>
      </c>
      <c r="AP940" s="95" t="e">
        <f aca="true">IF(ISBLANK(INDIRECT("'Collection Dataform'!CK"&amp;(ROW()+1))),"",INDIRECT("'Collection Dataform'!CK"&amp;(ROW()+1)))</f>
        <v>#REF!</v>
      </c>
      <c r="AQ940" s="95" t="e">
        <f aca="true">IF(ISBLANK(INDIRECT("'Collection Dataform'!CL"&amp;(ROW()+1))),"",INDIRECT("'Collection Dataform'!CL"&amp;(ROW()+1)))</f>
        <v>#REF!</v>
      </c>
      <c r="AR940" s="90" t="e">
        <f aca="true">IF(ISBLANK(INDIRECT("'Collection Dataform'!D"&amp;(ROW()+1))),"",INDIRECT("'Collection Dataform'!D"&amp;(ROW()+1)))</f>
        <v>#REF!</v>
      </c>
      <c r="AS940" s="90" t="e">
        <f aca="true">IF(ISBLANK(INDIRECT("'Collection Dataform'!L"&amp;(ROW()+1))),"",INDIRECT("'Collection Dataform'!L"&amp;(ROW()+1)))</f>
        <v>#REF!</v>
      </c>
      <c r="AT940" s="90" t="e">
        <f aca="true">IF(ISBLANK(INDIRECT("'Collection Dataform'!M"&amp;(ROW()+1))),"",INDIRECT("'Collection Dataform'!M"&amp;(ROW()+1)))</f>
        <v>#REF!</v>
      </c>
      <c r="AU940" s="90" t="e">
        <f aca="true">IF(ISBLANK(INDIRECT("'Collection Dataform'!N"&amp;(ROW()+1))),"",INDIRECT("'Collection Dataform'!N"&amp;(ROW()+1)))</f>
        <v>#REF!</v>
      </c>
      <c r="AV940" s="90" t="e">
        <f aca="true">IF(ISBLANK(INDIRECT("'Collection Dataform'!T"&amp;(ROW()+1))),"",INDIRECT("'Collection Dataform'!T"&amp;(ROW()+1)))</f>
        <v>#REF!</v>
      </c>
      <c r="AW940" s="90" t="e">
        <f aca="true">IF(ISBLANK(INDIRECT("'Collection Dataform'!O"&amp;(ROW()+1))),"",INDIRECT("'Collection Dataform'!O"&amp;(ROW()+1)))</f>
        <v>#REF!</v>
      </c>
      <c r="AX94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0" s="95" t="e">
        <f aca="true">IF(ISBLANK(INDIRECT("'Collection Dataform'!R"&amp;(ROW()+1))),"",dateTostring(INDIRECT("'Collection Dataform'!R"&amp;(ROW()+1))))</f>
        <v>#REF!</v>
      </c>
      <c r="AZ940" s="90" t="e">
        <f aca="true">IF(ISBLANK(INDIRECT("'Collection Dataform'!C"&amp;(ROW()+1))),"",INDIRECT("'Collection Dataform'!C"&amp;(ROW()+1)))</f>
        <v>#REF!</v>
      </c>
      <c r="BA94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0" s="90" t="e">
        <f aca="true">IF(ISBLANK(INDIRECT("'Collection Dataform'!GR"&amp;(ROW()+1))),"",INDIRECT("'Collection Dataform'!GR"&amp;(ROW()+1)))</f>
        <v>#REF!</v>
      </c>
      <c r="BD940" s="90" t="e">
        <f aca="true">IF(ISBLANK(INDIRECT("'Collection Dataform'!GS"&amp;(ROW()+1))),"",INDIRECT("'Collection Dataform'!GS"&amp;(ROW()+1)))</f>
        <v>#REF!</v>
      </c>
      <c r="BE940" s="90" t="e">
        <f aca="false">joinRange("Collection Dataform","HH"&amp;(ROW()+1)&amp;","&amp;"HJ"&amp;(ROW()+1)&amp;","&amp;"HL"&amp;(ROW()+1)&amp;","&amp;"HN"&amp;(ROW()+1)&amp;","&amp;"HP"&amp;(ROW()+1)&amp;","&amp;"HR"&amp;(ROW()+1)&amp;","&amp;"HT"&amp;(ROW()+1)&amp;","&amp;"HV"&amp;(ROW()+1)&amp;","&amp;"HX"&amp;(ROW()+1)&amp;","&amp;"HZ"&amp;(ROW()+1))</f>
        <v>#VALUE!</v>
      </c>
      <c r="BG940" s="90" t="e">
        <f aca="false">isShowLonLat()</f>
        <v>#VALUE!</v>
      </c>
    </row>
    <row r="941" customFormat="false" ht="12.5" hidden="false" customHeight="false" outlineLevel="0" collapsed="false">
      <c r="A941" s="90" t="e">
        <f aca="false">IF(isEmpty(B941:BE941),"",IF(ISBLANK(A$4),"",A$4))</f>
        <v>#NAME?</v>
      </c>
      <c r="B941" s="90" t="e">
        <f aca="false">IF(isEmpty(D941:BE941),"",IF(ISBLANK(B$4),"",B$4))</f>
        <v>#NAME?</v>
      </c>
      <c r="C941" s="95" t="e">
        <f aca="false">IF(isEmpty(E941:BF941),"",IF(ISBLANK(C$4),"",C$4))</f>
        <v>#NAME?</v>
      </c>
      <c r="D941" s="90" t="e">
        <f aca="true">IF(ISBLANK(INDIRECT("'Collection Dataform'!AB"&amp;(ROW()+1))),"",INDIRECT("'Collection Dataform'!AB"&amp;(ROW()+1)))</f>
        <v>#REF!</v>
      </c>
      <c r="E94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1" s="90" t="e">
        <f aca="true">IF(ISBLANK(INDIRECT("'Collection Dataform'!CN"&amp;(ROW()+1))),"",INDIRECT("'Collection Dataform'!CN"&amp;(ROW()+1)))</f>
        <v>#REF!</v>
      </c>
      <c r="H941" s="90" t="e">
        <f aca="true">IF(INDIRECT("'Collection Dataform'!BW"&amp;(ROW()+1))="Genus",IF(ISBLANK(INDIRECT("'Collection Dataform'!BV"&amp;(ROW()+1))),"",INDIRECT("'Collection Dataform'!BV"&amp;(ROW()+1))),"")</f>
        <v>#REF!</v>
      </c>
      <c r="I941" s="90" t="e">
        <f aca="true">IF(ISBLANK(INDIRECT("'Collection Dataform'!BX"&amp;(ROW()+1))),"",replaceX(deleteModifiers(INDIRECT("'Collection Dataform'!BX"&amp;(ROW()+1)))))</f>
        <v>#REF!</v>
      </c>
      <c r="J941" s="90" t="e">
        <f aca="true">IF(INDIRECT("'Collection Dataform'!BW"&amp;(ROW()+1))="Specific Epithet",IF(ISBLANK(INDIRECT("'Collection Dataform'!BV"&amp;(ROW()+1))),"",INDIRECT("'Collection Dataform'!BV"&amp;(ROW()+1))),"")</f>
        <v>#REF!</v>
      </c>
      <c r="K941" s="90" t="e">
        <f aca="true">IF(ISBLANK(INDIRECT("'Collection Dataform'!BZ"&amp;(ROW()+1))),"",replaceX(deleteModifiers(INDIRECT("'Collection Dataform'!BZ"&amp;(ROW()+1)))))</f>
        <v>#REF!</v>
      </c>
      <c r="L941" s="90" t="e">
        <f aca="true">IF(ISBLANK(INDIRECT("'Collection Dataform'!CA"&amp;(ROW()+1))),"",IF(INDIRECT("'Collection Dataform'!CA"&amp;(ROW()+1))="agg.",INDIRECT("'Collection Dataform'!CA"&amp;(ROW()+1)),""))</f>
        <v>#REF!</v>
      </c>
      <c r="M941" s="90" t="e">
        <f aca="true">IF(AND(NOT(ISBLANK(Q941)),NOT(ISBLANK(INDIRECT("'Collection Dataform'!CD"&amp;(ROW()+1)))),INDIRECT("'Collection Dataform'!BZ"&amp;(ROW()+1))=INDIRECT("'Collection Dataform'!CB"&amp;(ROW()+1))),"("&amp;INDIRECT("'Collection Dataform'!CD"&amp;(ROW()+1))&amp;")","")&amp;IF(AND(ISBLANK(Q941),ISBLANK(INDIRECT("'Collection Dataform'!CD"&amp;(ROW()+1))),ISBLANK(INDIRECT("'Collection Dataform'!CB"&amp;(ROW()+1)))),"("&amp;INDIRECT("'Collection Dataform'!CD"&amp;(ROW()+1))&amp;")","")&amp;IF(AND(NOT(ISBLANK(Q941)),NOT(ISBLANK(INDIRECT("'Collection Dataform'!CD"&amp;(ROW()+1)))),ISBLANK(INDIRECT("'Collection Dataform'!CB"&amp;(ROW()+1)))),"("&amp;INDIRECT("'Collection Dataform'!CD"&amp;(ROW()+1))&amp;")","")</f>
        <v>#REF!</v>
      </c>
      <c r="N941" s="90" t="e">
        <f aca="true">IF(AND(NOT(ISBLANK(Q941)),NOT(ISBLANK(INDIRECT("'Collection Dataform'!CF"&amp;(ROW()+1)))),INDIRECT("'Collection Dataform'!BZ"&amp;(ROW()+1))=INDIRECT("'Collection Dataform'!CB"&amp;(ROW()+1))),INDIRECT("'Collection Dataform'!CF"&amp;(ROW()+1)),"")&amp;IF(AND(ISBLANK(Q941),ISBLANK(INDIRECT("'Collection Dataform'!CF"&amp;(ROW()+1))),ISBLANK(INDIRECT("'Collection Dataform'!CB"&amp;(ROW()+1)))),INDIRECT("'Collection Dataform'!CD"&amp;(ROW()+1)),"")&amp;IF(AND(NOT(ISBLANK(Q941)),NOT(ISBLANK(INDIRECT("'Collection Dataform'!CF"&amp;(ROW()+1)))),ISBLANK(INDIRECT("'Collection Dataform'!CB"&amp;(ROW()+1)))),INDIRECT("'Collection Dataform'!CF"&amp;(ROW()+1)),"")</f>
        <v>#REF!</v>
      </c>
      <c r="O941" s="90" t="e">
        <f aca="true">IF(AND(NOT(ISBLANK(Q941)),NOT(ISBLANK(INDIRECT("'Collection Dataform'!CC"&amp;(ROW()+1)))),INDIRECT("'Collection Dataform'!BZ"&amp;(ROW()+1))=INDIRECT("'Collection Dataform'!CB"&amp;(ROW()+1))),INDIRECT("'Collection Dataform'!CC"&amp;(ROW()+1)),"")&amp;IF(AND(ISBLANK(Q941),ISBLANK(INDIRECT("'Collection Dataform'!CC"&amp;(ROW()+1))),ISBLANK(INDIRECT("'Collection Dataform'!CB"&amp;(ROW()+1)))),INDIRECT("'Collection Dataform'!CD"&amp;(ROW()+1)),"")&amp;IF(AND(NOT(ISBLANK(Q941)),NOT(ISBLANK(INDIRECT("'Collection Dataform'!CC"&amp;(ROW()+1)))),ISBLANK(INDIRECT("'Collection Dataform'!CB"&amp;(ROW()+1)))),INDIRECT("'Collection Dataform'!CC"&amp;(ROW()+1)),"")</f>
        <v>#REF!</v>
      </c>
      <c r="P941" s="90" t="e">
        <f aca="true">IF(ISBLANK(INDIRECT("'Collection Dataform'!CA"&amp;(ROW()+1))),"",IF(INDIRECT("'Collection Dataform'!CA"&amp;(ROW()+1))="agg.","",INDIRECT("'Collection Dataform'!CA"&amp;(ROW()+1))))</f>
        <v>#REF!</v>
      </c>
      <c r="Q941" s="90" t="e">
        <f aca="true">IF(INDIRECT("'Collection Dataform'!BW"&amp;(ROW()+1))="Infraspecific Epithet",IF(ISBLANK(INDIRECT("'Collection Dataform'!BV"&amp;(ROW()+1))),"",INDIRECT("'Collection Dataform'!BV"&amp;(ROW()+1))),"")</f>
        <v>#REF!</v>
      </c>
      <c r="R941" s="90" t="e">
        <f aca="true">IF(ISBLANK(INDIRECT("'Collection Dataform'!CB"&amp;(ROW()+1))),"",deleteModifiers(INDIRECT("'Collection Dataform'!CB"&amp;(ROW()+1))))</f>
        <v>#REF!</v>
      </c>
      <c r="S941" s="90" t="e">
        <f aca="true">IF(AND(NOT(ISBLANK(Q941)),NOT(ISBLANK(INDIRECT("'Collection Dataform'!CD"&amp;(ROW()+1)))),NOT(ISBLANK(INDIRECT("'Collection Dataform'!CB"&amp;(ROW()+1)))),INDIRECT("'Collection Dataform'!BZ"&amp;(ROW()+1))&lt;&gt;INDIRECT("'Collection Dataform'!CB"&amp;(ROW()+1))),"("&amp;INDIRECT("'Collection Dataform'!CD"&amp;(ROW()+1))&amp;")","")</f>
        <v>#REF!</v>
      </c>
      <c r="T941" s="90" t="e">
        <f aca="true">IF(AND(NOT(ISBLANK(Q941)),NOT(ISBLANK(INDIRECT("'Collection Dataform'!CF"&amp;(ROW()+1)))),NOT(ISBLANK(INDIRECT("'Collection Dataform'!CB"&amp;(ROW()+1)))),INDIRECT("'Collection Dataform'!BZ"&amp;(ROW()+1))&lt;&gt;INDIRECT("'Collection Dataform'!CB"&amp;(ROW()+1))),INDIRECT("'Collection Dataform'!CF"&amp;(ROW()+1)),"")</f>
        <v>#REF!</v>
      </c>
      <c r="U941" s="90" t="e">
        <f aca="true">IF(AND(NOT(ISBLANK(Q941)),NOT(ISBLANK(INDIRECT("'Collection Dataform'!CC"&amp;(ROW()+1)))),NOT(ISBLANK(INDIRECT("'Collection Dataform'!CB"&amp;(ROW()+1)))),INDIRECT("'Collection Dataform'!BZ"&amp;(ROW()+1))&lt;&gt;INDIRECT("'Collection Dataform'!CB"&amp;(ROW()+1))),INDIRECT("'Collection Dataform'!CC"&amp;(ROW()+1)),"")</f>
        <v>#REF!</v>
      </c>
      <c r="V941" s="90" t="e">
        <f aca="true">IF(ISBLANK(INDIRECT("'Collection Dataform'!CH"&amp;(ROW()+1))),"",INDIRECT("'Collection Dataform'!CH"&amp;(ROW()+1)))</f>
        <v>#REF!</v>
      </c>
      <c r="W941" s="90" t="e">
        <f aca="true">IF(ISBLANK(INDIRECT("'Collection Dataform'!AL"&amp;(ROW()+1))),"",INDIRECT("'Collection Dataform'!AL"&amp;(ROW()+1)))</f>
        <v>#REF!</v>
      </c>
      <c r="X941" s="90" t="e">
        <f aca="true">IF(ISBLANK(INDIRECT("'Collection Dataform'!AO"&amp;(ROW()+1))),"",INDIRECT("'Collection Dataform'!AO"&amp;(ROW()+1)))</f>
        <v>#REF!</v>
      </c>
      <c r="Y941" s="90" t="e">
        <f aca="true">IF(ISBLANK(INDIRECT("'Collection Dataform'!AP"&amp;(ROW()+1))),"",INDIRECT("'Collection Dataform'!AP"&amp;(ROW()+1)))</f>
        <v>#REF!</v>
      </c>
      <c r="Z941" s="90" t="e">
        <f aca="true">IF(ISBLANK(INDIRECT("'Collection Dataform'!AQ"&amp;(ROW()+1))),"",INDIRECT("'Collection Dataform'!AQ"&amp;(ROW()+1)))</f>
        <v>#REF!</v>
      </c>
      <c r="AA941" s="90" t="e">
        <f aca="true">IF(ISBLANK(INDIRECT("'Collection Dataform'!BD"&amp;(ROW()+1))),IF(ISBLANK(INDIRECT("'Collection Dataform'!AY"&amp;(ROW()+1))),"",formatLongitude(INDIRECT("'Collection Dataform'!AY"&amp;(ROW()+1)))),INDIRECT("'Collection Dataform'!BD"&amp;(ROW()+1)))</f>
        <v>#REF!</v>
      </c>
      <c r="AB941" s="90" t="e">
        <f aca="true">IF(ISBLANK(INDIRECT("'Collection Dataform'!BC"&amp;(ROW()+1))),IF(ISBLANK(INDIRECT("'Collection Dataform'!AX"&amp;(ROW()+1))),"",formatLatitude(INDIRECT("'Collection Dataform'!AX"&amp;(ROW()+1)))),INDIRECT("'Collection Dataform'!BC"&amp;(ROW()+1)))</f>
        <v>#REF!</v>
      </c>
      <c r="AC941" s="95" t="e">
        <f aca="true">IF(ISBLANK(INDIRECT("'Collection Dataform'!AW"&amp;(ROW()+1))),"",INDIRECT("'Collection Dataform'!AW"&amp;(ROW()+1))&amp;"m")</f>
        <v>#REF!</v>
      </c>
      <c r="AD941" s="95" t="e">
        <f aca="true">IF(ISBLANK(INDIRECT("'Collection Dataform'!BB"&amp;(ROW()+1))),"",INDIRECT("'Collection Dataform'!BB"&amp;(ROW()+1)))</f>
        <v>#REF!</v>
      </c>
      <c r="AE94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1" s="90" t="e">
        <f aca="true">IF(ISBLANK(INDIRECT("'Collection Dataform'!BJ"&amp;(ROW()+1))),"",INDIRECT("'Collection Dataform'!BJ"&amp;(ROW()+1)))</f>
        <v>#REF!</v>
      </c>
      <c r="AG94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1" s="95" t="e">
        <f aca="true">IF(ISBLANK(INDIRECT("'Collection Dataform'!AF"&amp;(ROW()+1))),IF(ISBLANK(INDIRECT("'Collection Dataform'!AH"&amp;(ROW()+1))),"",INDIRECT("'Collection Dataform'!AH"&amp;(ROW()+1))),dateTostring(INDIRECT("'Collection Dataform'!AF"&amp;(ROW()+1))))</f>
        <v>#REF!</v>
      </c>
      <c r="AJ941" s="90" t="e">
        <f aca="true">IF(ISBLANK(INDIRECT("'Collection Dataform'!AE"&amp;(ROW()+1))),"",INDIRECT("'Collection Dataform'!AE"&amp;(ROW()+1)))</f>
        <v>#REF!</v>
      </c>
      <c r="AK941" s="90" t="e">
        <f aca="true">IF(ISBLANK(INDIRECT("'Collection Dataform'!CO"&amp;(ROW()+1))),"",INDIRECT("'Collection Dataform'!CO"&amp;(ROW()+1)))</f>
        <v>#REF!</v>
      </c>
      <c r="AL941" s="90" t="e">
        <f aca="true">IF(ISBLANK(INDIRECT("'Collection Dataform'!AI"&amp;(ROW()+1))),"",INDIRECT("'Collection Dataform'!AI"&amp;(ROW()+1)))</f>
        <v>#REF!</v>
      </c>
      <c r="AM941" s="90" t="e">
        <f aca="true">IF(ISBLANK(INDIRECT("'Collection Dataform'!B"&amp;(ROW()+1))),"",INDIRECT("'Collection Dataform'!B"&amp;(ROW()+1)))</f>
        <v>#REF!</v>
      </c>
      <c r="AN941" s="90" t="e">
        <f aca="true">IF(ISBLANK(INDIRECT("'Collection Dataform'!CI"&amp;(ROW()+1))),IF(OR(NOT(ISBLANK(INDIRECT("'Collection Dataform'!CJ"&amp;(ROW()+1)))),NOT(ISBLANK(INDIRECT("'Collection Dataform'!CL"&amp;(ROW()+1))))),"det.",""),INDIRECT("'Collection Dataform'!CI"&amp;(ROW()+1)))</f>
        <v>#REF!</v>
      </c>
      <c r="AO941" s="90" t="e">
        <f aca="true">IF(ISBLANK(INDIRECT("'Collection Dataform'!CJ"&amp;(ROW()+1))),"",INDIRECT("'Collection Dataform'!CJ"&amp;(ROW()+1)))</f>
        <v>#REF!</v>
      </c>
      <c r="AP941" s="95" t="e">
        <f aca="true">IF(ISBLANK(INDIRECT("'Collection Dataform'!CK"&amp;(ROW()+1))),"",INDIRECT("'Collection Dataform'!CK"&amp;(ROW()+1)))</f>
        <v>#REF!</v>
      </c>
      <c r="AQ941" s="95" t="e">
        <f aca="true">IF(ISBLANK(INDIRECT("'Collection Dataform'!CL"&amp;(ROW()+1))),"",INDIRECT("'Collection Dataform'!CL"&amp;(ROW()+1)))</f>
        <v>#REF!</v>
      </c>
      <c r="AR941" s="90" t="e">
        <f aca="true">IF(ISBLANK(INDIRECT("'Collection Dataform'!D"&amp;(ROW()+1))),"",INDIRECT("'Collection Dataform'!D"&amp;(ROW()+1)))</f>
        <v>#REF!</v>
      </c>
      <c r="AS941" s="90" t="e">
        <f aca="true">IF(ISBLANK(INDIRECT("'Collection Dataform'!L"&amp;(ROW()+1))),"",INDIRECT("'Collection Dataform'!L"&amp;(ROW()+1)))</f>
        <v>#REF!</v>
      </c>
      <c r="AT941" s="90" t="e">
        <f aca="true">IF(ISBLANK(INDIRECT("'Collection Dataform'!M"&amp;(ROW()+1))),"",INDIRECT("'Collection Dataform'!M"&amp;(ROW()+1)))</f>
        <v>#REF!</v>
      </c>
      <c r="AU941" s="90" t="e">
        <f aca="true">IF(ISBLANK(INDIRECT("'Collection Dataform'!N"&amp;(ROW()+1))),"",INDIRECT("'Collection Dataform'!N"&amp;(ROW()+1)))</f>
        <v>#REF!</v>
      </c>
      <c r="AV941" s="90" t="e">
        <f aca="true">IF(ISBLANK(INDIRECT("'Collection Dataform'!T"&amp;(ROW()+1))),"",INDIRECT("'Collection Dataform'!T"&amp;(ROW()+1)))</f>
        <v>#REF!</v>
      </c>
      <c r="AW941" s="90" t="e">
        <f aca="true">IF(ISBLANK(INDIRECT("'Collection Dataform'!O"&amp;(ROW()+1))),"",INDIRECT("'Collection Dataform'!O"&amp;(ROW()+1)))</f>
        <v>#REF!</v>
      </c>
      <c r="AX94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1" s="95" t="e">
        <f aca="true">IF(ISBLANK(INDIRECT("'Collection Dataform'!R"&amp;(ROW()+1))),"",dateTostring(INDIRECT("'Collection Dataform'!R"&amp;(ROW()+1))))</f>
        <v>#REF!</v>
      </c>
      <c r="AZ941" s="90" t="e">
        <f aca="true">IF(ISBLANK(INDIRECT("'Collection Dataform'!C"&amp;(ROW()+1))),"",INDIRECT("'Collection Dataform'!C"&amp;(ROW()+1)))</f>
        <v>#REF!</v>
      </c>
      <c r="BA94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1" s="90" t="e">
        <f aca="true">IF(ISBLANK(INDIRECT("'Collection Dataform'!GR"&amp;(ROW()+1))),"",INDIRECT("'Collection Dataform'!GR"&amp;(ROW()+1)))</f>
        <v>#REF!</v>
      </c>
      <c r="BD941" s="90" t="e">
        <f aca="true">IF(ISBLANK(INDIRECT("'Collection Dataform'!GS"&amp;(ROW()+1))),"",INDIRECT("'Collection Dataform'!GS"&amp;(ROW()+1)))</f>
        <v>#REF!</v>
      </c>
      <c r="BE941" s="90" t="e">
        <f aca="false">joinRange("Collection Dataform","HH"&amp;(ROW()+1)&amp;","&amp;"HJ"&amp;(ROW()+1)&amp;","&amp;"HL"&amp;(ROW()+1)&amp;","&amp;"HN"&amp;(ROW()+1)&amp;","&amp;"HP"&amp;(ROW()+1)&amp;","&amp;"HR"&amp;(ROW()+1)&amp;","&amp;"HT"&amp;(ROW()+1)&amp;","&amp;"HV"&amp;(ROW()+1)&amp;","&amp;"HX"&amp;(ROW()+1)&amp;","&amp;"HZ"&amp;(ROW()+1))</f>
        <v>#VALUE!</v>
      </c>
      <c r="BG941" s="90" t="e">
        <f aca="false">isShowLonLat()</f>
        <v>#VALUE!</v>
      </c>
    </row>
    <row r="942" customFormat="false" ht="12.5" hidden="false" customHeight="false" outlineLevel="0" collapsed="false">
      <c r="A942" s="90" t="e">
        <f aca="false">IF(isEmpty(B942:BE942),"",IF(ISBLANK(A$4),"",A$4))</f>
        <v>#NAME?</v>
      </c>
      <c r="B942" s="90" t="e">
        <f aca="false">IF(isEmpty(D942:BE942),"",IF(ISBLANK(B$4),"",B$4))</f>
        <v>#NAME?</v>
      </c>
      <c r="C942" s="95" t="e">
        <f aca="false">IF(isEmpty(E942:BF942),"",IF(ISBLANK(C$4),"",C$4))</f>
        <v>#NAME?</v>
      </c>
      <c r="D942" s="90" t="e">
        <f aca="true">IF(ISBLANK(INDIRECT("'Collection Dataform'!AB"&amp;(ROW()+1))),"",INDIRECT("'Collection Dataform'!AB"&amp;(ROW()+1)))</f>
        <v>#REF!</v>
      </c>
      <c r="E94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2" s="90" t="e">
        <f aca="true">IF(ISBLANK(INDIRECT("'Collection Dataform'!CN"&amp;(ROW()+1))),"",INDIRECT("'Collection Dataform'!CN"&amp;(ROW()+1)))</f>
        <v>#REF!</v>
      </c>
      <c r="H942" s="90" t="e">
        <f aca="true">IF(INDIRECT("'Collection Dataform'!BW"&amp;(ROW()+1))="Genus",IF(ISBLANK(INDIRECT("'Collection Dataform'!BV"&amp;(ROW()+1))),"",INDIRECT("'Collection Dataform'!BV"&amp;(ROW()+1))),"")</f>
        <v>#REF!</v>
      </c>
      <c r="I942" s="90" t="e">
        <f aca="true">IF(ISBLANK(INDIRECT("'Collection Dataform'!BX"&amp;(ROW()+1))),"",replaceX(deleteModifiers(INDIRECT("'Collection Dataform'!BX"&amp;(ROW()+1)))))</f>
        <v>#REF!</v>
      </c>
      <c r="J942" s="90" t="e">
        <f aca="true">IF(INDIRECT("'Collection Dataform'!BW"&amp;(ROW()+1))="Specific Epithet",IF(ISBLANK(INDIRECT("'Collection Dataform'!BV"&amp;(ROW()+1))),"",INDIRECT("'Collection Dataform'!BV"&amp;(ROW()+1))),"")</f>
        <v>#REF!</v>
      </c>
      <c r="K942" s="90" t="e">
        <f aca="true">IF(ISBLANK(INDIRECT("'Collection Dataform'!BZ"&amp;(ROW()+1))),"",replaceX(deleteModifiers(INDIRECT("'Collection Dataform'!BZ"&amp;(ROW()+1)))))</f>
        <v>#REF!</v>
      </c>
      <c r="L942" s="90" t="e">
        <f aca="true">IF(ISBLANK(INDIRECT("'Collection Dataform'!CA"&amp;(ROW()+1))),"",IF(INDIRECT("'Collection Dataform'!CA"&amp;(ROW()+1))="agg.",INDIRECT("'Collection Dataform'!CA"&amp;(ROW()+1)),""))</f>
        <v>#REF!</v>
      </c>
      <c r="M942" s="90" t="e">
        <f aca="true">IF(AND(NOT(ISBLANK(Q942)),NOT(ISBLANK(INDIRECT("'Collection Dataform'!CD"&amp;(ROW()+1)))),INDIRECT("'Collection Dataform'!BZ"&amp;(ROW()+1))=INDIRECT("'Collection Dataform'!CB"&amp;(ROW()+1))),"("&amp;INDIRECT("'Collection Dataform'!CD"&amp;(ROW()+1))&amp;")","")&amp;IF(AND(ISBLANK(Q942),ISBLANK(INDIRECT("'Collection Dataform'!CD"&amp;(ROW()+1))),ISBLANK(INDIRECT("'Collection Dataform'!CB"&amp;(ROW()+1)))),"("&amp;INDIRECT("'Collection Dataform'!CD"&amp;(ROW()+1))&amp;")","")&amp;IF(AND(NOT(ISBLANK(Q942)),NOT(ISBLANK(INDIRECT("'Collection Dataform'!CD"&amp;(ROW()+1)))),ISBLANK(INDIRECT("'Collection Dataform'!CB"&amp;(ROW()+1)))),"("&amp;INDIRECT("'Collection Dataform'!CD"&amp;(ROW()+1))&amp;")","")</f>
        <v>#REF!</v>
      </c>
      <c r="N942" s="90" t="e">
        <f aca="true">IF(AND(NOT(ISBLANK(Q942)),NOT(ISBLANK(INDIRECT("'Collection Dataform'!CF"&amp;(ROW()+1)))),INDIRECT("'Collection Dataform'!BZ"&amp;(ROW()+1))=INDIRECT("'Collection Dataform'!CB"&amp;(ROW()+1))),INDIRECT("'Collection Dataform'!CF"&amp;(ROW()+1)),"")&amp;IF(AND(ISBLANK(Q942),ISBLANK(INDIRECT("'Collection Dataform'!CF"&amp;(ROW()+1))),ISBLANK(INDIRECT("'Collection Dataform'!CB"&amp;(ROW()+1)))),INDIRECT("'Collection Dataform'!CD"&amp;(ROW()+1)),"")&amp;IF(AND(NOT(ISBLANK(Q942)),NOT(ISBLANK(INDIRECT("'Collection Dataform'!CF"&amp;(ROW()+1)))),ISBLANK(INDIRECT("'Collection Dataform'!CB"&amp;(ROW()+1)))),INDIRECT("'Collection Dataform'!CF"&amp;(ROW()+1)),"")</f>
        <v>#REF!</v>
      </c>
      <c r="O942" s="90" t="e">
        <f aca="true">IF(AND(NOT(ISBLANK(Q942)),NOT(ISBLANK(INDIRECT("'Collection Dataform'!CC"&amp;(ROW()+1)))),INDIRECT("'Collection Dataform'!BZ"&amp;(ROW()+1))=INDIRECT("'Collection Dataform'!CB"&amp;(ROW()+1))),INDIRECT("'Collection Dataform'!CC"&amp;(ROW()+1)),"")&amp;IF(AND(ISBLANK(Q942),ISBLANK(INDIRECT("'Collection Dataform'!CC"&amp;(ROW()+1))),ISBLANK(INDIRECT("'Collection Dataform'!CB"&amp;(ROW()+1)))),INDIRECT("'Collection Dataform'!CD"&amp;(ROW()+1)),"")&amp;IF(AND(NOT(ISBLANK(Q942)),NOT(ISBLANK(INDIRECT("'Collection Dataform'!CC"&amp;(ROW()+1)))),ISBLANK(INDIRECT("'Collection Dataform'!CB"&amp;(ROW()+1)))),INDIRECT("'Collection Dataform'!CC"&amp;(ROW()+1)),"")</f>
        <v>#REF!</v>
      </c>
      <c r="P942" s="90" t="e">
        <f aca="true">IF(ISBLANK(INDIRECT("'Collection Dataform'!CA"&amp;(ROW()+1))),"",IF(INDIRECT("'Collection Dataform'!CA"&amp;(ROW()+1))="agg.","",INDIRECT("'Collection Dataform'!CA"&amp;(ROW()+1))))</f>
        <v>#REF!</v>
      </c>
      <c r="Q942" s="90" t="e">
        <f aca="true">IF(INDIRECT("'Collection Dataform'!BW"&amp;(ROW()+1))="Infraspecific Epithet",IF(ISBLANK(INDIRECT("'Collection Dataform'!BV"&amp;(ROW()+1))),"",INDIRECT("'Collection Dataform'!BV"&amp;(ROW()+1))),"")</f>
        <v>#REF!</v>
      </c>
      <c r="R942" s="90" t="e">
        <f aca="true">IF(ISBLANK(INDIRECT("'Collection Dataform'!CB"&amp;(ROW()+1))),"",deleteModifiers(INDIRECT("'Collection Dataform'!CB"&amp;(ROW()+1))))</f>
        <v>#REF!</v>
      </c>
      <c r="S942" s="90" t="e">
        <f aca="true">IF(AND(NOT(ISBLANK(Q942)),NOT(ISBLANK(INDIRECT("'Collection Dataform'!CD"&amp;(ROW()+1)))),NOT(ISBLANK(INDIRECT("'Collection Dataform'!CB"&amp;(ROW()+1)))),INDIRECT("'Collection Dataform'!BZ"&amp;(ROW()+1))&lt;&gt;INDIRECT("'Collection Dataform'!CB"&amp;(ROW()+1))),"("&amp;INDIRECT("'Collection Dataform'!CD"&amp;(ROW()+1))&amp;")","")</f>
        <v>#REF!</v>
      </c>
      <c r="T942" s="90" t="e">
        <f aca="true">IF(AND(NOT(ISBLANK(Q942)),NOT(ISBLANK(INDIRECT("'Collection Dataform'!CF"&amp;(ROW()+1)))),NOT(ISBLANK(INDIRECT("'Collection Dataform'!CB"&amp;(ROW()+1)))),INDIRECT("'Collection Dataform'!BZ"&amp;(ROW()+1))&lt;&gt;INDIRECT("'Collection Dataform'!CB"&amp;(ROW()+1))),INDIRECT("'Collection Dataform'!CF"&amp;(ROW()+1)),"")</f>
        <v>#REF!</v>
      </c>
      <c r="U942" s="90" t="e">
        <f aca="true">IF(AND(NOT(ISBLANK(Q942)),NOT(ISBLANK(INDIRECT("'Collection Dataform'!CC"&amp;(ROW()+1)))),NOT(ISBLANK(INDIRECT("'Collection Dataform'!CB"&amp;(ROW()+1)))),INDIRECT("'Collection Dataform'!BZ"&amp;(ROW()+1))&lt;&gt;INDIRECT("'Collection Dataform'!CB"&amp;(ROW()+1))),INDIRECT("'Collection Dataform'!CC"&amp;(ROW()+1)),"")</f>
        <v>#REF!</v>
      </c>
      <c r="V942" s="90" t="e">
        <f aca="true">IF(ISBLANK(INDIRECT("'Collection Dataform'!CH"&amp;(ROW()+1))),"",INDIRECT("'Collection Dataform'!CH"&amp;(ROW()+1)))</f>
        <v>#REF!</v>
      </c>
      <c r="W942" s="90" t="e">
        <f aca="true">IF(ISBLANK(INDIRECT("'Collection Dataform'!AL"&amp;(ROW()+1))),"",INDIRECT("'Collection Dataform'!AL"&amp;(ROW()+1)))</f>
        <v>#REF!</v>
      </c>
      <c r="X942" s="90" t="e">
        <f aca="true">IF(ISBLANK(INDIRECT("'Collection Dataform'!AO"&amp;(ROW()+1))),"",INDIRECT("'Collection Dataform'!AO"&amp;(ROW()+1)))</f>
        <v>#REF!</v>
      </c>
      <c r="Y942" s="90" t="e">
        <f aca="true">IF(ISBLANK(INDIRECT("'Collection Dataform'!AP"&amp;(ROW()+1))),"",INDIRECT("'Collection Dataform'!AP"&amp;(ROW()+1)))</f>
        <v>#REF!</v>
      </c>
      <c r="Z942" s="90" t="e">
        <f aca="true">IF(ISBLANK(INDIRECT("'Collection Dataform'!AQ"&amp;(ROW()+1))),"",INDIRECT("'Collection Dataform'!AQ"&amp;(ROW()+1)))</f>
        <v>#REF!</v>
      </c>
      <c r="AA942" s="90" t="e">
        <f aca="true">IF(ISBLANK(INDIRECT("'Collection Dataform'!BD"&amp;(ROW()+1))),IF(ISBLANK(INDIRECT("'Collection Dataform'!AY"&amp;(ROW()+1))),"",formatLongitude(INDIRECT("'Collection Dataform'!AY"&amp;(ROW()+1)))),INDIRECT("'Collection Dataform'!BD"&amp;(ROW()+1)))</f>
        <v>#REF!</v>
      </c>
      <c r="AB942" s="90" t="e">
        <f aca="true">IF(ISBLANK(INDIRECT("'Collection Dataform'!BC"&amp;(ROW()+1))),IF(ISBLANK(INDIRECT("'Collection Dataform'!AX"&amp;(ROW()+1))),"",formatLatitude(INDIRECT("'Collection Dataform'!AX"&amp;(ROW()+1)))),INDIRECT("'Collection Dataform'!BC"&amp;(ROW()+1)))</f>
        <v>#REF!</v>
      </c>
      <c r="AC942" s="95" t="e">
        <f aca="true">IF(ISBLANK(INDIRECT("'Collection Dataform'!AW"&amp;(ROW()+1))),"",INDIRECT("'Collection Dataform'!AW"&amp;(ROW()+1))&amp;"m")</f>
        <v>#REF!</v>
      </c>
      <c r="AD942" s="95" t="e">
        <f aca="true">IF(ISBLANK(INDIRECT("'Collection Dataform'!BB"&amp;(ROW()+1))),"",INDIRECT("'Collection Dataform'!BB"&amp;(ROW()+1)))</f>
        <v>#REF!</v>
      </c>
      <c r="AE94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2" s="90" t="e">
        <f aca="true">IF(ISBLANK(INDIRECT("'Collection Dataform'!BJ"&amp;(ROW()+1))),"",INDIRECT("'Collection Dataform'!BJ"&amp;(ROW()+1)))</f>
        <v>#REF!</v>
      </c>
      <c r="AG94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2" s="95" t="e">
        <f aca="true">IF(ISBLANK(INDIRECT("'Collection Dataform'!AF"&amp;(ROW()+1))),IF(ISBLANK(INDIRECT("'Collection Dataform'!AH"&amp;(ROW()+1))),"",INDIRECT("'Collection Dataform'!AH"&amp;(ROW()+1))),dateTostring(INDIRECT("'Collection Dataform'!AF"&amp;(ROW()+1))))</f>
        <v>#REF!</v>
      </c>
      <c r="AJ942" s="90" t="e">
        <f aca="true">IF(ISBLANK(INDIRECT("'Collection Dataform'!AE"&amp;(ROW()+1))),"",INDIRECT("'Collection Dataform'!AE"&amp;(ROW()+1)))</f>
        <v>#REF!</v>
      </c>
      <c r="AK942" s="90" t="e">
        <f aca="true">IF(ISBLANK(INDIRECT("'Collection Dataform'!CO"&amp;(ROW()+1))),"",INDIRECT("'Collection Dataform'!CO"&amp;(ROW()+1)))</f>
        <v>#REF!</v>
      </c>
      <c r="AL942" s="90" t="e">
        <f aca="true">IF(ISBLANK(INDIRECT("'Collection Dataform'!AI"&amp;(ROW()+1))),"",INDIRECT("'Collection Dataform'!AI"&amp;(ROW()+1)))</f>
        <v>#REF!</v>
      </c>
      <c r="AM942" s="90" t="e">
        <f aca="true">IF(ISBLANK(INDIRECT("'Collection Dataform'!B"&amp;(ROW()+1))),"",INDIRECT("'Collection Dataform'!B"&amp;(ROW()+1)))</f>
        <v>#REF!</v>
      </c>
      <c r="AN942" s="90" t="e">
        <f aca="true">IF(ISBLANK(INDIRECT("'Collection Dataform'!CI"&amp;(ROW()+1))),IF(OR(NOT(ISBLANK(INDIRECT("'Collection Dataform'!CJ"&amp;(ROW()+1)))),NOT(ISBLANK(INDIRECT("'Collection Dataform'!CL"&amp;(ROW()+1))))),"det.",""),INDIRECT("'Collection Dataform'!CI"&amp;(ROW()+1)))</f>
        <v>#REF!</v>
      </c>
      <c r="AO942" s="90" t="e">
        <f aca="true">IF(ISBLANK(INDIRECT("'Collection Dataform'!CJ"&amp;(ROW()+1))),"",INDIRECT("'Collection Dataform'!CJ"&amp;(ROW()+1)))</f>
        <v>#REF!</v>
      </c>
      <c r="AP942" s="95" t="e">
        <f aca="true">IF(ISBLANK(INDIRECT("'Collection Dataform'!CK"&amp;(ROW()+1))),"",INDIRECT("'Collection Dataform'!CK"&amp;(ROW()+1)))</f>
        <v>#REF!</v>
      </c>
      <c r="AQ942" s="95" t="e">
        <f aca="true">IF(ISBLANK(INDIRECT("'Collection Dataform'!CL"&amp;(ROW()+1))),"",INDIRECT("'Collection Dataform'!CL"&amp;(ROW()+1)))</f>
        <v>#REF!</v>
      </c>
      <c r="AR942" s="90" t="e">
        <f aca="true">IF(ISBLANK(INDIRECT("'Collection Dataform'!D"&amp;(ROW()+1))),"",INDIRECT("'Collection Dataform'!D"&amp;(ROW()+1)))</f>
        <v>#REF!</v>
      </c>
      <c r="AS942" s="90" t="e">
        <f aca="true">IF(ISBLANK(INDIRECT("'Collection Dataform'!L"&amp;(ROW()+1))),"",INDIRECT("'Collection Dataform'!L"&amp;(ROW()+1)))</f>
        <v>#REF!</v>
      </c>
      <c r="AT942" s="90" t="e">
        <f aca="true">IF(ISBLANK(INDIRECT("'Collection Dataform'!M"&amp;(ROW()+1))),"",INDIRECT("'Collection Dataform'!M"&amp;(ROW()+1)))</f>
        <v>#REF!</v>
      </c>
      <c r="AU942" s="90" t="e">
        <f aca="true">IF(ISBLANK(INDIRECT("'Collection Dataform'!N"&amp;(ROW()+1))),"",INDIRECT("'Collection Dataform'!N"&amp;(ROW()+1)))</f>
        <v>#REF!</v>
      </c>
      <c r="AV942" s="90" t="e">
        <f aca="true">IF(ISBLANK(INDIRECT("'Collection Dataform'!T"&amp;(ROW()+1))),"",INDIRECT("'Collection Dataform'!T"&amp;(ROW()+1)))</f>
        <v>#REF!</v>
      </c>
      <c r="AW942" s="90" t="e">
        <f aca="true">IF(ISBLANK(INDIRECT("'Collection Dataform'!O"&amp;(ROW()+1))),"",INDIRECT("'Collection Dataform'!O"&amp;(ROW()+1)))</f>
        <v>#REF!</v>
      </c>
      <c r="AX94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2" s="95" t="e">
        <f aca="true">IF(ISBLANK(INDIRECT("'Collection Dataform'!R"&amp;(ROW()+1))),"",dateTostring(INDIRECT("'Collection Dataform'!R"&amp;(ROW()+1))))</f>
        <v>#REF!</v>
      </c>
      <c r="AZ942" s="90" t="e">
        <f aca="true">IF(ISBLANK(INDIRECT("'Collection Dataform'!C"&amp;(ROW()+1))),"",INDIRECT("'Collection Dataform'!C"&amp;(ROW()+1)))</f>
        <v>#REF!</v>
      </c>
      <c r="BA94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2" s="90" t="e">
        <f aca="true">IF(ISBLANK(INDIRECT("'Collection Dataform'!GR"&amp;(ROW()+1))),"",INDIRECT("'Collection Dataform'!GR"&amp;(ROW()+1)))</f>
        <v>#REF!</v>
      </c>
      <c r="BD942" s="90" t="e">
        <f aca="true">IF(ISBLANK(INDIRECT("'Collection Dataform'!GS"&amp;(ROW()+1))),"",INDIRECT("'Collection Dataform'!GS"&amp;(ROW()+1)))</f>
        <v>#REF!</v>
      </c>
      <c r="BE942" s="90" t="e">
        <f aca="false">joinRange("Collection Dataform","HH"&amp;(ROW()+1)&amp;","&amp;"HJ"&amp;(ROW()+1)&amp;","&amp;"HL"&amp;(ROW()+1)&amp;","&amp;"HN"&amp;(ROW()+1)&amp;","&amp;"HP"&amp;(ROW()+1)&amp;","&amp;"HR"&amp;(ROW()+1)&amp;","&amp;"HT"&amp;(ROW()+1)&amp;","&amp;"HV"&amp;(ROW()+1)&amp;","&amp;"HX"&amp;(ROW()+1)&amp;","&amp;"HZ"&amp;(ROW()+1))</f>
        <v>#VALUE!</v>
      </c>
      <c r="BG942" s="90" t="e">
        <f aca="false">isShowLonLat()</f>
        <v>#VALUE!</v>
      </c>
    </row>
    <row r="943" customFormat="false" ht="12.5" hidden="false" customHeight="false" outlineLevel="0" collapsed="false">
      <c r="A943" s="90" t="e">
        <f aca="false">IF(isEmpty(B943:BE943),"",IF(ISBLANK(A$4),"",A$4))</f>
        <v>#NAME?</v>
      </c>
      <c r="B943" s="90" t="e">
        <f aca="false">IF(isEmpty(D943:BE943),"",IF(ISBLANK(B$4),"",B$4))</f>
        <v>#NAME?</v>
      </c>
      <c r="C943" s="95" t="e">
        <f aca="false">IF(isEmpty(E943:BF943),"",IF(ISBLANK(C$4),"",C$4))</f>
        <v>#NAME?</v>
      </c>
      <c r="D943" s="90" t="e">
        <f aca="true">IF(ISBLANK(INDIRECT("'Collection Dataform'!AB"&amp;(ROW()+1))),"",INDIRECT("'Collection Dataform'!AB"&amp;(ROW()+1)))</f>
        <v>#REF!</v>
      </c>
      <c r="E94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3" s="90" t="e">
        <f aca="true">IF(ISBLANK(INDIRECT("'Collection Dataform'!CN"&amp;(ROW()+1))),"",INDIRECT("'Collection Dataform'!CN"&amp;(ROW()+1)))</f>
        <v>#REF!</v>
      </c>
      <c r="H943" s="90" t="e">
        <f aca="true">IF(INDIRECT("'Collection Dataform'!BW"&amp;(ROW()+1))="Genus",IF(ISBLANK(INDIRECT("'Collection Dataform'!BV"&amp;(ROW()+1))),"",INDIRECT("'Collection Dataform'!BV"&amp;(ROW()+1))),"")</f>
        <v>#REF!</v>
      </c>
      <c r="I943" s="90" t="e">
        <f aca="true">IF(ISBLANK(INDIRECT("'Collection Dataform'!BX"&amp;(ROW()+1))),"",replaceX(deleteModifiers(INDIRECT("'Collection Dataform'!BX"&amp;(ROW()+1)))))</f>
        <v>#REF!</v>
      </c>
      <c r="J943" s="90" t="e">
        <f aca="true">IF(INDIRECT("'Collection Dataform'!BW"&amp;(ROW()+1))="Specific Epithet",IF(ISBLANK(INDIRECT("'Collection Dataform'!BV"&amp;(ROW()+1))),"",INDIRECT("'Collection Dataform'!BV"&amp;(ROW()+1))),"")</f>
        <v>#REF!</v>
      </c>
      <c r="K943" s="90" t="e">
        <f aca="true">IF(ISBLANK(INDIRECT("'Collection Dataform'!BZ"&amp;(ROW()+1))),"",replaceX(deleteModifiers(INDIRECT("'Collection Dataform'!BZ"&amp;(ROW()+1)))))</f>
        <v>#REF!</v>
      </c>
      <c r="L943" s="90" t="e">
        <f aca="true">IF(ISBLANK(INDIRECT("'Collection Dataform'!CA"&amp;(ROW()+1))),"",IF(INDIRECT("'Collection Dataform'!CA"&amp;(ROW()+1))="agg.",INDIRECT("'Collection Dataform'!CA"&amp;(ROW()+1)),""))</f>
        <v>#REF!</v>
      </c>
      <c r="M943" s="90" t="e">
        <f aca="true">IF(AND(NOT(ISBLANK(Q943)),NOT(ISBLANK(INDIRECT("'Collection Dataform'!CD"&amp;(ROW()+1)))),INDIRECT("'Collection Dataform'!BZ"&amp;(ROW()+1))=INDIRECT("'Collection Dataform'!CB"&amp;(ROW()+1))),"("&amp;INDIRECT("'Collection Dataform'!CD"&amp;(ROW()+1))&amp;")","")&amp;IF(AND(ISBLANK(Q943),ISBLANK(INDIRECT("'Collection Dataform'!CD"&amp;(ROW()+1))),ISBLANK(INDIRECT("'Collection Dataform'!CB"&amp;(ROW()+1)))),"("&amp;INDIRECT("'Collection Dataform'!CD"&amp;(ROW()+1))&amp;")","")&amp;IF(AND(NOT(ISBLANK(Q943)),NOT(ISBLANK(INDIRECT("'Collection Dataform'!CD"&amp;(ROW()+1)))),ISBLANK(INDIRECT("'Collection Dataform'!CB"&amp;(ROW()+1)))),"("&amp;INDIRECT("'Collection Dataform'!CD"&amp;(ROW()+1))&amp;")","")</f>
        <v>#REF!</v>
      </c>
      <c r="N943" s="90" t="e">
        <f aca="true">IF(AND(NOT(ISBLANK(Q943)),NOT(ISBLANK(INDIRECT("'Collection Dataform'!CF"&amp;(ROW()+1)))),INDIRECT("'Collection Dataform'!BZ"&amp;(ROW()+1))=INDIRECT("'Collection Dataform'!CB"&amp;(ROW()+1))),INDIRECT("'Collection Dataform'!CF"&amp;(ROW()+1)),"")&amp;IF(AND(ISBLANK(Q943),ISBLANK(INDIRECT("'Collection Dataform'!CF"&amp;(ROW()+1))),ISBLANK(INDIRECT("'Collection Dataform'!CB"&amp;(ROW()+1)))),INDIRECT("'Collection Dataform'!CD"&amp;(ROW()+1)),"")&amp;IF(AND(NOT(ISBLANK(Q943)),NOT(ISBLANK(INDIRECT("'Collection Dataform'!CF"&amp;(ROW()+1)))),ISBLANK(INDIRECT("'Collection Dataform'!CB"&amp;(ROW()+1)))),INDIRECT("'Collection Dataform'!CF"&amp;(ROW()+1)),"")</f>
        <v>#REF!</v>
      </c>
      <c r="O943" s="90" t="e">
        <f aca="true">IF(AND(NOT(ISBLANK(Q943)),NOT(ISBLANK(INDIRECT("'Collection Dataform'!CC"&amp;(ROW()+1)))),INDIRECT("'Collection Dataform'!BZ"&amp;(ROW()+1))=INDIRECT("'Collection Dataform'!CB"&amp;(ROW()+1))),INDIRECT("'Collection Dataform'!CC"&amp;(ROW()+1)),"")&amp;IF(AND(ISBLANK(Q943),ISBLANK(INDIRECT("'Collection Dataform'!CC"&amp;(ROW()+1))),ISBLANK(INDIRECT("'Collection Dataform'!CB"&amp;(ROW()+1)))),INDIRECT("'Collection Dataform'!CD"&amp;(ROW()+1)),"")&amp;IF(AND(NOT(ISBLANK(Q943)),NOT(ISBLANK(INDIRECT("'Collection Dataform'!CC"&amp;(ROW()+1)))),ISBLANK(INDIRECT("'Collection Dataform'!CB"&amp;(ROW()+1)))),INDIRECT("'Collection Dataform'!CC"&amp;(ROW()+1)),"")</f>
        <v>#REF!</v>
      </c>
      <c r="P943" s="90" t="e">
        <f aca="true">IF(ISBLANK(INDIRECT("'Collection Dataform'!CA"&amp;(ROW()+1))),"",IF(INDIRECT("'Collection Dataform'!CA"&amp;(ROW()+1))="agg.","",INDIRECT("'Collection Dataform'!CA"&amp;(ROW()+1))))</f>
        <v>#REF!</v>
      </c>
      <c r="Q943" s="90" t="e">
        <f aca="true">IF(INDIRECT("'Collection Dataform'!BW"&amp;(ROW()+1))="Infraspecific Epithet",IF(ISBLANK(INDIRECT("'Collection Dataform'!BV"&amp;(ROW()+1))),"",INDIRECT("'Collection Dataform'!BV"&amp;(ROW()+1))),"")</f>
        <v>#REF!</v>
      </c>
      <c r="R943" s="90" t="e">
        <f aca="true">IF(ISBLANK(INDIRECT("'Collection Dataform'!CB"&amp;(ROW()+1))),"",deleteModifiers(INDIRECT("'Collection Dataform'!CB"&amp;(ROW()+1))))</f>
        <v>#REF!</v>
      </c>
      <c r="S943" s="90" t="e">
        <f aca="true">IF(AND(NOT(ISBLANK(Q943)),NOT(ISBLANK(INDIRECT("'Collection Dataform'!CD"&amp;(ROW()+1)))),NOT(ISBLANK(INDIRECT("'Collection Dataform'!CB"&amp;(ROW()+1)))),INDIRECT("'Collection Dataform'!BZ"&amp;(ROW()+1))&lt;&gt;INDIRECT("'Collection Dataform'!CB"&amp;(ROW()+1))),"("&amp;INDIRECT("'Collection Dataform'!CD"&amp;(ROW()+1))&amp;")","")</f>
        <v>#REF!</v>
      </c>
      <c r="T943" s="90" t="e">
        <f aca="true">IF(AND(NOT(ISBLANK(Q943)),NOT(ISBLANK(INDIRECT("'Collection Dataform'!CF"&amp;(ROW()+1)))),NOT(ISBLANK(INDIRECT("'Collection Dataform'!CB"&amp;(ROW()+1)))),INDIRECT("'Collection Dataform'!BZ"&amp;(ROW()+1))&lt;&gt;INDIRECT("'Collection Dataform'!CB"&amp;(ROW()+1))),INDIRECT("'Collection Dataform'!CF"&amp;(ROW()+1)),"")</f>
        <v>#REF!</v>
      </c>
      <c r="U943" s="90" t="e">
        <f aca="true">IF(AND(NOT(ISBLANK(Q943)),NOT(ISBLANK(INDIRECT("'Collection Dataform'!CC"&amp;(ROW()+1)))),NOT(ISBLANK(INDIRECT("'Collection Dataform'!CB"&amp;(ROW()+1)))),INDIRECT("'Collection Dataform'!BZ"&amp;(ROW()+1))&lt;&gt;INDIRECT("'Collection Dataform'!CB"&amp;(ROW()+1))),INDIRECT("'Collection Dataform'!CC"&amp;(ROW()+1)),"")</f>
        <v>#REF!</v>
      </c>
      <c r="V943" s="90" t="e">
        <f aca="true">IF(ISBLANK(INDIRECT("'Collection Dataform'!CH"&amp;(ROW()+1))),"",INDIRECT("'Collection Dataform'!CH"&amp;(ROW()+1)))</f>
        <v>#REF!</v>
      </c>
      <c r="W943" s="90" t="e">
        <f aca="true">IF(ISBLANK(INDIRECT("'Collection Dataform'!AL"&amp;(ROW()+1))),"",INDIRECT("'Collection Dataform'!AL"&amp;(ROW()+1)))</f>
        <v>#REF!</v>
      </c>
      <c r="X943" s="90" t="e">
        <f aca="true">IF(ISBLANK(INDIRECT("'Collection Dataform'!AO"&amp;(ROW()+1))),"",INDIRECT("'Collection Dataform'!AO"&amp;(ROW()+1)))</f>
        <v>#REF!</v>
      </c>
      <c r="Y943" s="90" t="e">
        <f aca="true">IF(ISBLANK(INDIRECT("'Collection Dataform'!AP"&amp;(ROW()+1))),"",INDIRECT("'Collection Dataform'!AP"&amp;(ROW()+1)))</f>
        <v>#REF!</v>
      </c>
      <c r="Z943" s="90" t="e">
        <f aca="true">IF(ISBLANK(INDIRECT("'Collection Dataform'!AQ"&amp;(ROW()+1))),"",INDIRECT("'Collection Dataform'!AQ"&amp;(ROW()+1)))</f>
        <v>#REF!</v>
      </c>
      <c r="AA943" s="90" t="e">
        <f aca="true">IF(ISBLANK(INDIRECT("'Collection Dataform'!BD"&amp;(ROW()+1))),IF(ISBLANK(INDIRECT("'Collection Dataform'!AY"&amp;(ROW()+1))),"",formatLongitude(INDIRECT("'Collection Dataform'!AY"&amp;(ROW()+1)))),INDIRECT("'Collection Dataform'!BD"&amp;(ROW()+1)))</f>
        <v>#REF!</v>
      </c>
      <c r="AB943" s="90" t="e">
        <f aca="true">IF(ISBLANK(INDIRECT("'Collection Dataform'!BC"&amp;(ROW()+1))),IF(ISBLANK(INDIRECT("'Collection Dataform'!AX"&amp;(ROW()+1))),"",formatLatitude(INDIRECT("'Collection Dataform'!AX"&amp;(ROW()+1)))),INDIRECT("'Collection Dataform'!BC"&amp;(ROW()+1)))</f>
        <v>#REF!</v>
      </c>
      <c r="AC943" s="95" t="e">
        <f aca="true">IF(ISBLANK(INDIRECT("'Collection Dataform'!AW"&amp;(ROW()+1))),"",INDIRECT("'Collection Dataform'!AW"&amp;(ROW()+1))&amp;"m")</f>
        <v>#REF!</v>
      </c>
      <c r="AD943" s="95" t="e">
        <f aca="true">IF(ISBLANK(INDIRECT("'Collection Dataform'!BB"&amp;(ROW()+1))),"",INDIRECT("'Collection Dataform'!BB"&amp;(ROW()+1)))</f>
        <v>#REF!</v>
      </c>
      <c r="AE94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3" s="90" t="e">
        <f aca="true">IF(ISBLANK(INDIRECT("'Collection Dataform'!BJ"&amp;(ROW()+1))),"",INDIRECT("'Collection Dataform'!BJ"&amp;(ROW()+1)))</f>
        <v>#REF!</v>
      </c>
      <c r="AG94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3" s="95" t="e">
        <f aca="true">IF(ISBLANK(INDIRECT("'Collection Dataform'!AF"&amp;(ROW()+1))),IF(ISBLANK(INDIRECT("'Collection Dataform'!AH"&amp;(ROW()+1))),"",INDIRECT("'Collection Dataform'!AH"&amp;(ROW()+1))),dateTostring(INDIRECT("'Collection Dataform'!AF"&amp;(ROW()+1))))</f>
        <v>#REF!</v>
      </c>
      <c r="AJ943" s="90" t="e">
        <f aca="true">IF(ISBLANK(INDIRECT("'Collection Dataform'!AE"&amp;(ROW()+1))),"",INDIRECT("'Collection Dataform'!AE"&amp;(ROW()+1)))</f>
        <v>#REF!</v>
      </c>
      <c r="AK943" s="90" t="e">
        <f aca="true">IF(ISBLANK(INDIRECT("'Collection Dataform'!CO"&amp;(ROW()+1))),"",INDIRECT("'Collection Dataform'!CO"&amp;(ROW()+1)))</f>
        <v>#REF!</v>
      </c>
      <c r="AL943" s="90" t="e">
        <f aca="true">IF(ISBLANK(INDIRECT("'Collection Dataform'!AI"&amp;(ROW()+1))),"",INDIRECT("'Collection Dataform'!AI"&amp;(ROW()+1)))</f>
        <v>#REF!</v>
      </c>
      <c r="AM943" s="90" t="e">
        <f aca="true">IF(ISBLANK(INDIRECT("'Collection Dataform'!B"&amp;(ROW()+1))),"",INDIRECT("'Collection Dataform'!B"&amp;(ROW()+1)))</f>
        <v>#REF!</v>
      </c>
      <c r="AN943" s="90" t="e">
        <f aca="true">IF(ISBLANK(INDIRECT("'Collection Dataform'!CI"&amp;(ROW()+1))),IF(OR(NOT(ISBLANK(INDIRECT("'Collection Dataform'!CJ"&amp;(ROW()+1)))),NOT(ISBLANK(INDIRECT("'Collection Dataform'!CL"&amp;(ROW()+1))))),"det.",""),INDIRECT("'Collection Dataform'!CI"&amp;(ROW()+1)))</f>
        <v>#REF!</v>
      </c>
      <c r="AO943" s="90" t="e">
        <f aca="true">IF(ISBLANK(INDIRECT("'Collection Dataform'!CJ"&amp;(ROW()+1))),"",INDIRECT("'Collection Dataform'!CJ"&amp;(ROW()+1)))</f>
        <v>#REF!</v>
      </c>
      <c r="AP943" s="95" t="e">
        <f aca="true">IF(ISBLANK(INDIRECT("'Collection Dataform'!CK"&amp;(ROW()+1))),"",INDIRECT("'Collection Dataform'!CK"&amp;(ROW()+1)))</f>
        <v>#REF!</v>
      </c>
      <c r="AQ943" s="95" t="e">
        <f aca="true">IF(ISBLANK(INDIRECT("'Collection Dataform'!CL"&amp;(ROW()+1))),"",INDIRECT("'Collection Dataform'!CL"&amp;(ROW()+1)))</f>
        <v>#REF!</v>
      </c>
      <c r="AR943" s="90" t="e">
        <f aca="true">IF(ISBLANK(INDIRECT("'Collection Dataform'!D"&amp;(ROW()+1))),"",INDIRECT("'Collection Dataform'!D"&amp;(ROW()+1)))</f>
        <v>#REF!</v>
      </c>
      <c r="AS943" s="90" t="e">
        <f aca="true">IF(ISBLANK(INDIRECT("'Collection Dataform'!L"&amp;(ROW()+1))),"",INDIRECT("'Collection Dataform'!L"&amp;(ROW()+1)))</f>
        <v>#REF!</v>
      </c>
      <c r="AT943" s="90" t="e">
        <f aca="true">IF(ISBLANK(INDIRECT("'Collection Dataform'!M"&amp;(ROW()+1))),"",INDIRECT("'Collection Dataform'!M"&amp;(ROW()+1)))</f>
        <v>#REF!</v>
      </c>
      <c r="AU943" s="90" t="e">
        <f aca="true">IF(ISBLANK(INDIRECT("'Collection Dataform'!N"&amp;(ROW()+1))),"",INDIRECT("'Collection Dataform'!N"&amp;(ROW()+1)))</f>
        <v>#REF!</v>
      </c>
      <c r="AV943" s="90" t="e">
        <f aca="true">IF(ISBLANK(INDIRECT("'Collection Dataform'!T"&amp;(ROW()+1))),"",INDIRECT("'Collection Dataform'!T"&amp;(ROW()+1)))</f>
        <v>#REF!</v>
      </c>
      <c r="AW943" s="90" t="e">
        <f aca="true">IF(ISBLANK(INDIRECT("'Collection Dataform'!O"&amp;(ROW()+1))),"",INDIRECT("'Collection Dataform'!O"&amp;(ROW()+1)))</f>
        <v>#REF!</v>
      </c>
      <c r="AX94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3" s="95" t="e">
        <f aca="true">IF(ISBLANK(INDIRECT("'Collection Dataform'!R"&amp;(ROW()+1))),"",dateTostring(INDIRECT("'Collection Dataform'!R"&amp;(ROW()+1))))</f>
        <v>#REF!</v>
      </c>
      <c r="AZ943" s="90" t="e">
        <f aca="true">IF(ISBLANK(INDIRECT("'Collection Dataform'!C"&amp;(ROW()+1))),"",INDIRECT("'Collection Dataform'!C"&amp;(ROW()+1)))</f>
        <v>#REF!</v>
      </c>
      <c r="BA94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3" s="90" t="e">
        <f aca="true">IF(ISBLANK(INDIRECT("'Collection Dataform'!GR"&amp;(ROW()+1))),"",INDIRECT("'Collection Dataform'!GR"&amp;(ROW()+1)))</f>
        <v>#REF!</v>
      </c>
      <c r="BD943" s="90" t="e">
        <f aca="true">IF(ISBLANK(INDIRECT("'Collection Dataform'!GS"&amp;(ROW()+1))),"",INDIRECT("'Collection Dataform'!GS"&amp;(ROW()+1)))</f>
        <v>#REF!</v>
      </c>
      <c r="BE943" s="90" t="e">
        <f aca="false">joinRange("Collection Dataform","HH"&amp;(ROW()+1)&amp;","&amp;"HJ"&amp;(ROW()+1)&amp;","&amp;"HL"&amp;(ROW()+1)&amp;","&amp;"HN"&amp;(ROW()+1)&amp;","&amp;"HP"&amp;(ROW()+1)&amp;","&amp;"HR"&amp;(ROW()+1)&amp;","&amp;"HT"&amp;(ROW()+1)&amp;","&amp;"HV"&amp;(ROW()+1)&amp;","&amp;"HX"&amp;(ROW()+1)&amp;","&amp;"HZ"&amp;(ROW()+1))</f>
        <v>#VALUE!</v>
      </c>
      <c r="BG943" s="90" t="e">
        <f aca="false">isShowLonLat()</f>
        <v>#VALUE!</v>
      </c>
    </row>
    <row r="944" customFormat="false" ht="12.5" hidden="false" customHeight="false" outlineLevel="0" collapsed="false">
      <c r="A944" s="90" t="e">
        <f aca="false">IF(isEmpty(B944:BE944),"",IF(ISBLANK(A$4),"",A$4))</f>
        <v>#NAME?</v>
      </c>
      <c r="B944" s="90" t="e">
        <f aca="false">IF(isEmpty(D944:BE944),"",IF(ISBLANK(B$4),"",B$4))</f>
        <v>#NAME?</v>
      </c>
      <c r="C944" s="95" t="e">
        <f aca="false">IF(isEmpty(E944:BF944),"",IF(ISBLANK(C$4),"",C$4))</f>
        <v>#NAME?</v>
      </c>
      <c r="D944" s="90" t="e">
        <f aca="true">IF(ISBLANK(INDIRECT("'Collection Dataform'!AB"&amp;(ROW()+1))),"",INDIRECT("'Collection Dataform'!AB"&amp;(ROW()+1)))</f>
        <v>#REF!</v>
      </c>
      <c r="E94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4" s="90" t="e">
        <f aca="true">IF(ISBLANK(INDIRECT("'Collection Dataform'!CN"&amp;(ROW()+1))),"",INDIRECT("'Collection Dataform'!CN"&amp;(ROW()+1)))</f>
        <v>#REF!</v>
      </c>
      <c r="H944" s="90" t="e">
        <f aca="true">IF(INDIRECT("'Collection Dataform'!BW"&amp;(ROW()+1))="Genus",IF(ISBLANK(INDIRECT("'Collection Dataform'!BV"&amp;(ROW()+1))),"",INDIRECT("'Collection Dataform'!BV"&amp;(ROW()+1))),"")</f>
        <v>#REF!</v>
      </c>
      <c r="I944" s="90" t="e">
        <f aca="true">IF(ISBLANK(INDIRECT("'Collection Dataform'!BX"&amp;(ROW()+1))),"",replaceX(deleteModifiers(INDIRECT("'Collection Dataform'!BX"&amp;(ROW()+1)))))</f>
        <v>#REF!</v>
      </c>
      <c r="J944" s="90" t="e">
        <f aca="true">IF(INDIRECT("'Collection Dataform'!BW"&amp;(ROW()+1))="Specific Epithet",IF(ISBLANK(INDIRECT("'Collection Dataform'!BV"&amp;(ROW()+1))),"",INDIRECT("'Collection Dataform'!BV"&amp;(ROW()+1))),"")</f>
        <v>#REF!</v>
      </c>
      <c r="K944" s="90" t="e">
        <f aca="true">IF(ISBLANK(INDIRECT("'Collection Dataform'!BZ"&amp;(ROW()+1))),"",replaceX(deleteModifiers(INDIRECT("'Collection Dataform'!BZ"&amp;(ROW()+1)))))</f>
        <v>#REF!</v>
      </c>
      <c r="L944" s="90" t="e">
        <f aca="true">IF(ISBLANK(INDIRECT("'Collection Dataform'!CA"&amp;(ROW()+1))),"",IF(INDIRECT("'Collection Dataform'!CA"&amp;(ROW()+1))="agg.",INDIRECT("'Collection Dataform'!CA"&amp;(ROW()+1)),""))</f>
        <v>#REF!</v>
      </c>
      <c r="M944" s="90" t="e">
        <f aca="true">IF(AND(NOT(ISBLANK(Q944)),NOT(ISBLANK(INDIRECT("'Collection Dataform'!CD"&amp;(ROW()+1)))),INDIRECT("'Collection Dataform'!BZ"&amp;(ROW()+1))=INDIRECT("'Collection Dataform'!CB"&amp;(ROW()+1))),"("&amp;INDIRECT("'Collection Dataform'!CD"&amp;(ROW()+1))&amp;")","")&amp;IF(AND(ISBLANK(Q944),ISBLANK(INDIRECT("'Collection Dataform'!CD"&amp;(ROW()+1))),ISBLANK(INDIRECT("'Collection Dataform'!CB"&amp;(ROW()+1)))),"("&amp;INDIRECT("'Collection Dataform'!CD"&amp;(ROW()+1))&amp;")","")&amp;IF(AND(NOT(ISBLANK(Q944)),NOT(ISBLANK(INDIRECT("'Collection Dataform'!CD"&amp;(ROW()+1)))),ISBLANK(INDIRECT("'Collection Dataform'!CB"&amp;(ROW()+1)))),"("&amp;INDIRECT("'Collection Dataform'!CD"&amp;(ROW()+1))&amp;")","")</f>
        <v>#REF!</v>
      </c>
      <c r="N944" s="90" t="e">
        <f aca="true">IF(AND(NOT(ISBLANK(Q944)),NOT(ISBLANK(INDIRECT("'Collection Dataform'!CF"&amp;(ROW()+1)))),INDIRECT("'Collection Dataform'!BZ"&amp;(ROW()+1))=INDIRECT("'Collection Dataform'!CB"&amp;(ROW()+1))),INDIRECT("'Collection Dataform'!CF"&amp;(ROW()+1)),"")&amp;IF(AND(ISBLANK(Q944),ISBLANK(INDIRECT("'Collection Dataform'!CF"&amp;(ROW()+1))),ISBLANK(INDIRECT("'Collection Dataform'!CB"&amp;(ROW()+1)))),INDIRECT("'Collection Dataform'!CD"&amp;(ROW()+1)),"")&amp;IF(AND(NOT(ISBLANK(Q944)),NOT(ISBLANK(INDIRECT("'Collection Dataform'!CF"&amp;(ROW()+1)))),ISBLANK(INDIRECT("'Collection Dataform'!CB"&amp;(ROW()+1)))),INDIRECT("'Collection Dataform'!CF"&amp;(ROW()+1)),"")</f>
        <v>#REF!</v>
      </c>
      <c r="O944" s="90" t="e">
        <f aca="true">IF(AND(NOT(ISBLANK(Q944)),NOT(ISBLANK(INDIRECT("'Collection Dataform'!CC"&amp;(ROW()+1)))),INDIRECT("'Collection Dataform'!BZ"&amp;(ROW()+1))=INDIRECT("'Collection Dataform'!CB"&amp;(ROW()+1))),INDIRECT("'Collection Dataform'!CC"&amp;(ROW()+1)),"")&amp;IF(AND(ISBLANK(Q944),ISBLANK(INDIRECT("'Collection Dataform'!CC"&amp;(ROW()+1))),ISBLANK(INDIRECT("'Collection Dataform'!CB"&amp;(ROW()+1)))),INDIRECT("'Collection Dataform'!CD"&amp;(ROW()+1)),"")&amp;IF(AND(NOT(ISBLANK(Q944)),NOT(ISBLANK(INDIRECT("'Collection Dataform'!CC"&amp;(ROW()+1)))),ISBLANK(INDIRECT("'Collection Dataform'!CB"&amp;(ROW()+1)))),INDIRECT("'Collection Dataform'!CC"&amp;(ROW()+1)),"")</f>
        <v>#REF!</v>
      </c>
      <c r="P944" s="90" t="e">
        <f aca="true">IF(ISBLANK(INDIRECT("'Collection Dataform'!CA"&amp;(ROW()+1))),"",IF(INDIRECT("'Collection Dataform'!CA"&amp;(ROW()+1))="agg.","",INDIRECT("'Collection Dataform'!CA"&amp;(ROW()+1))))</f>
        <v>#REF!</v>
      </c>
      <c r="Q944" s="90" t="e">
        <f aca="true">IF(INDIRECT("'Collection Dataform'!BW"&amp;(ROW()+1))="Infraspecific Epithet",IF(ISBLANK(INDIRECT("'Collection Dataform'!BV"&amp;(ROW()+1))),"",INDIRECT("'Collection Dataform'!BV"&amp;(ROW()+1))),"")</f>
        <v>#REF!</v>
      </c>
      <c r="R944" s="90" t="e">
        <f aca="true">IF(ISBLANK(INDIRECT("'Collection Dataform'!CB"&amp;(ROW()+1))),"",deleteModifiers(INDIRECT("'Collection Dataform'!CB"&amp;(ROW()+1))))</f>
        <v>#REF!</v>
      </c>
      <c r="S944" s="90" t="e">
        <f aca="true">IF(AND(NOT(ISBLANK(Q944)),NOT(ISBLANK(INDIRECT("'Collection Dataform'!CD"&amp;(ROW()+1)))),NOT(ISBLANK(INDIRECT("'Collection Dataform'!CB"&amp;(ROW()+1)))),INDIRECT("'Collection Dataform'!BZ"&amp;(ROW()+1))&lt;&gt;INDIRECT("'Collection Dataform'!CB"&amp;(ROW()+1))),"("&amp;INDIRECT("'Collection Dataform'!CD"&amp;(ROW()+1))&amp;")","")</f>
        <v>#REF!</v>
      </c>
      <c r="T944" s="90" t="e">
        <f aca="true">IF(AND(NOT(ISBLANK(Q944)),NOT(ISBLANK(INDIRECT("'Collection Dataform'!CF"&amp;(ROW()+1)))),NOT(ISBLANK(INDIRECT("'Collection Dataform'!CB"&amp;(ROW()+1)))),INDIRECT("'Collection Dataform'!BZ"&amp;(ROW()+1))&lt;&gt;INDIRECT("'Collection Dataform'!CB"&amp;(ROW()+1))),INDIRECT("'Collection Dataform'!CF"&amp;(ROW()+1)),"")</f>
        <v>#REF!</v>
      </c>
      <c r="U944" s="90" t="e">
        <f aca="true">IF(AND(NOT(ISBLANK(Q944)),NOT(ISBLANK(INDIRECT("'Collection Dataform'!CC"&amp;(ROW()+1)))),NOT(ISBLANK(INDIRECT("'Collection Dataform'!CB"&amp;(ROW()+1)))),INDIRECT("'Collection Dataform'!BZ"&amp;(ROW()+1))&lt;&gt;INDIRECT("'Collection Dataform'!CB"&amp;(ROW()+1))),INDIRECT("'Collection Dataform'!CC"&amp;(ROW()+1)),"")</f>
        <v>#REF!</v>
      </c>
      <c r="V944" s="90" t="e">
        <f aca="true">IF(ISBLANK(INDIRECT("'Collection Dataform'!CH"&amp;(ROW()+1))),"",INDIRECT("'Collection Dataform'!CH"&amp;(ROW()+1)))</f>
        <v>#REF!</v>
      </c>
      <c r="W944" s="90" t="e">
        <f aca="true">IF(ISBLANK(INDIRECT("'Collection Dataform'!AL"&amp;(ROW()+1))),"",INDIRECT("'Collection Dataform'!AL"&amp;(ROW()+1)))</f>
        <v>#REF!</v>
      </c>
      <c r="X944" s="90" t="e">
        <f aca="true">IF(ISBLANK(INDIRECT("'Collection Dataform'!AO"&amp;(ROW()+1))),"",INDIRECT("'Collection Dataform'!AO"&amp;(ROW()+1)))</f>
        <v>#REF!</v>
      </c>
      <c r="Y944" s="90" t="e">
        <f aca="true">IF(ISBLANK(INDIRECT("'Collection Dataform'!AP"&amp;(ROW()+1))),"",INDIRECT("'Collection Dataform'!AP"&amp;(ROW()+1)))</f>
        <v>#REF!</v>
      </c>
      <c r="Z944" s="90" t="e">
        <f aca="true">IF(ISBLANK(INDIRECT("'Collection Dataform'!AQ"&amp;(ROW()+1))),"",INDIRECT("'Collection Dataform'!AQ"&amp;(ROW()+1)))</f>
        <v>#REF!</v>
      </c>
      <c r="AA944" s="90" t="e">
        <f aca="true">IF(ISBLANK(INDIRECT("'Collection Dataform'!BD"&amp;(ROW()+1))),IF(ISBLANK(INDIRECT("'Collection Dataform'!AY"&amp;(ROW()+1))),"",formatLongitude(INDIRECT("'Collection Dataform'!AY"&amp;(ROW()+1)))),INDIRECT("'Collection Dataform'!BD"&amp;(ROW()+1)))</f>
        <v>#REF!</v>
      </c>
      <c r="AB944" s="90" t="e">
        <f aca="true">IF(ISBLANK(INDIRECT("'Collection Dataform'!BC"&amp;(ROW()+1))),IF(ISBLANK(INDIRECT("'Collection Dataform'!AX"&amp;(ROW()+1))),"",formatLatitude(INDIRECT("'Collection Dataform'!AX"&amp;(ROW()+1)))),INDIRECT("'Collection Dataform'!BC"&amp;(ROW()+1)))</f>
        <v>#REF!</v>
      </c>
      <c r="AC944" s="95" t="e">
        <f aca="true">IF(ISBLANK(INDIRECT("'Collection Dataform'!AW"&amp;(ROW()+1))),"",INDIRECT("'Collection Dataform'!AW"&amp;(ROW()+1))&amp;"m")</f>
        <v>#REF!</v>
      </c>
      <c r="AD944" s="95" t="e">
        <f aca="true">IF(ISBLANK(INDIRECT("'Collection Dataform'!BB"&amp;(ROW()+1))),"",INDIRECT("'Collection Dataform'!BB"&amp;(ROW()+1)))</f>
        <v>#REF!</v>
      </c>
      <c r="AE94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4" s="90" t="e">
        <f aca="true">IF(ISBLANK(INDIRECT("'Collection Dataform'!BJ"&amp;(ROW()+1))),"",INDIRECT("'Collection Dataform'!BJ"&amp;(ROW()+1)))</f>
        <v>#REF!</v>
      </c>
      <c r="AG94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4" s="95" t="e">
        <f aca="true">IF(ISBLANK(INDIRECT("'Collection Dataform'!AF"&amp;(ROW()+1))),IF(ISBLANK(INDIRECT("'Collection Dataform'!AH"&amp;(ROW()+1))),"",INDIRECT("'Collection Dataform'!AH"&amp;(ROW()+1))),dateTostring(INDIRECT("'Collection Dataform'!AF"&amp;(ROW()+1))))</f>
        <v>#REF!</v>
      </c>
      <c r="AJ944" s="90" t="e">
        <f aca="true">IF(ISBLANK(INDIRECT("'Collection Dataform'!AE"&amp;(ROW()+1))),"",INDIRECT("'Collection Dataform'!AE"&amp;(ROW()+1)))</f>
        <v>#REF!</v>
      </c>
      <c r="AK944" s="90" t="e">
        <f aca="true">IF(ISBLANK(INDIRECT("'Collection Dataform'!CO"&amp;(ROW()+1))),"",INDIRECT("'Collection Dataform'!CO"&amp;(ROW()+1)))</f>
        <v>#REF!</v>
      </c>
      <c r="AL944" s="90" t="e">
        <f aca="true">IF(ISBLANK(INDIRECT("'Collection Dataform'!AI"&amp;(ROW()+1))),"",INDIRECT("'Collection Dataform'!AI"&amp;(ROW()+1)))</f>
        <v>#REF!</v>
      </c>
      <c r="AM944" s="90" t="e">
        <f aca="true">IF(ISBLANK(INDIRECT("'Collection Dataform'!B"&amp;(ROW()+1))),"",INDIRECT("'Collection Dataform'!B"&amp;(ROW()+1)))</f>
        <v>#REF!</v>
      </c>
      <c r="AN944" s="90" t="e">
        <f aca="true">IF(ISBLANK(INDIRECT("'Collection Dataform'!CI"&amp;(ROW()+1))),IF(OR(NOT(ISBLANK(INDIRECT("'Collection Dataform'!CJ"&amp;(ROW()+1)))),NOT(ISBLANK(INDIRECT("'Collection Dataform'!CL"&amp;(ROW()+1))))),"det.",""),INDIRECT("'Collection Dataform'!CI"&amp;(ROW()+1)))</f>
        <v>#REF!</v>
      </c>
      <c r="AO944" s="90" t="e">
        <f aca="true">IF(ISBLANK(INDIRECT("'Collection Dataform'!CJ"&amp;(ROW()+1))),"",INDIRECT("'Collection Dataform'!CJ"&amp;(ROW()+1)))</f>
        <v>#REF!</v>
      </c>
      <c r="AP944" s="95" t="e">
        <f aca="true">IF(ISBLANK(INDIRECT("'Collection Dataform'!CK"&amp;(ROW()+1))),"",INDIRECT("'Collection Dataform'!CK"&amp;(ROW()+1)))</f>
        <v>#REF!</v>
      </c>
      <c r="AQ944" s="95" t="e">
        <f aca="true">IF(ISBLANK(INDIRECT("'Collection Dataform'!CL"&amp;(ROW()+1))),"",INDIRECT("'Collection Dataform'!CL"&amp;(ROW()+1)))</f>
        <v>#REF!</v>
      </c>
      <c r="AR944" s="90" t="e">
        <f aca="true">IF(ISBLANK(INDIRECT("'Collection Dataform'!D"&amp;(ROW()+1))),"",INDIRECT("'Collection Dataform'!D"&amp;(ROW()+1)))</f>
        <v>#REF!</v>
      </c>
      <c r="AS944" s="90" t="e">
        <f aca="true">IF(ISBLANK(INDIRECT("'Collection Dataform'!L"&amp;(ROW()+1))),"",INDIRECT("'Collection Dataform'!L"&amp;(ROW()+1)))</f>
        <v>#REF!</v>
      </c>
      <c r="AT944" s="90" t="e">
        <f aca="true">IF(ISBLANK(INDIRECT("'Collection Dataform'!M"&amp;(ROW()+1))),"",INDIRECT("'Collection Dataform'!M"&amp;(ROW()+1)))</f>
        <v>#REF!</v>
      </c>
      <c r="AU944" s="90" t="e">
        <f aca="true">IF(ISBLANK(INDIRECT("'Collection Dataform'!N"&amp;(ROW()+1))),"",INDIRECT("'Collection Dataform'!N"&amp;(ROW()+1)))</f>
        <v>#REF!</v>
      </c>
      <c r="AV944" s="90" t="e">
        <f aca="true">IF(ISBLANK(INDIRECT("'Collection Dataform'!T"&amp;(ROW()+1))),"",INDIRECT("'Collection Dataform'!T"&amp;(ROW()+1)))</f>
        <v>#REF!</v>
      </c>
      <c r="AW944" s="90" t="e">
        <f aca="true">IF(ISBLANK(INDIRECT("'Collection Dataform'!O"&amp;(ROW()+1))),"",INDIRECT("'Collection Dataform'!O"&amp;(ROW()+1)))</f>
        <v>#REF!</v>
      </c>
      <c r="AX94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4" s="95" t="e">
        <f aca="true">IF(ISBLANK(INDIRECT("'Collection Dataform'!R"&amp;(ROW()+1))),"",dateTostring(INDIRECT("'Collection Dataform'!R"&amp;(ROW()+1))))</f>
        <v>#REF!</v>
      </c>
      <c r="AZ944" s="90" t="e">
        <f aca="true">IF(ISBLANK(INDIRECT("'Collection Dataform'!C"&amp;(ROW()+1))),"",INDIRECT("'Collection Dataform'!C"&amp;(ROW()+1)))</f>
        <v>#REF!</v>
      </c>
      <c r="BA94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4" s="90" t="e">
        <f aca="true">IF(ISBLANK(INDIRECT("'Collection Dataform'!GR"&amp;(ROW()+1))),"",INDIRECT("'Collection Dataform'!GR"&amp;(ROW()+1)))</f>
        <v>#REF!</v>
      </c>
      <c r="BD944" s="90" t="e">
        <f aca="true">IF(ISBLANK(INDIRECT("'Collection Dataform'!GS"&amp;(ROW()+1))),"",INDIRECT("'Collection Dataform'!GS"&amp;(ROW()+1)))</f>
        <v>#REF!</v>
      </c>
      <c r="BE944" s="90" t="e">
        <f aca="false">joinRange("Collection Dataform","HH"&amp;(ROW()+1)&amp;","&amp;"HJ"&amp;(ROW()+1)&amp;","&amp;"HL"&amp;(ROW()+1)&amp;","&amp;"HN"&amp;(ROW()+1)&amp;","&amp;"HP"&amp;(ROW()+1)&amp;","&amp;"HR"&amp;(ROW()+1)&amp;","&amp;"HT"&amp;(ROW()+1)&amp;","&amp;"HV"&amp;(ROW()+1)&amp;","&amp;"HX"&amp;(ROW()+1)&amp;","&amp;"HZ"&amp;(ROW()+1))</f>
        <v>#VALUE!</v>
      </c>
      <c r="BG944" s="90" t="e">
        <f aca="false">isShowLonLat()</f>
        <v>#VALUE!</v>
      </c>
    </row>
    <row r="945" customFormat="false" ht="12.5" hidden="false" customHeight="false" outlineLevel="0" collapsed="false">
      <c r="A945" s="90" t="e">
        <f aca="false">IF(isEmpty(B945:BE945),"",IF(ISBLANK(A$4),"",A$4))</f>
        <v>#NAME?</v>
      </c>
      <c r="B945" s="90" t="e">
        <f aca="false">IF(isEmpty(D945:BE945),"",IF(ISBLANK(B$4),"",B$4))</f>
        <v>#NAME?</v>
      </c>
      <c r="C945" s="95" t="e">
        <f aca="false">IF(isEmpty(E945:BF945),"",IF(ISBLANK(C$4),"",C$4))</f>
        <v>#NAME?</v>
      </c>
      <c r="D945" s="90" t="e">
        <f aca="true">IF(ISBLANK(INDIRECT("'Collection Dataform'!AB"&amp;(ROW()+1))),"",INDIRECT("'Collection Dataform'!AB"&amp;(ROW()+1)))</f>
        <v>#REF!</v>
      </c>
      <c r="E94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5" s="90" t="e">
        <f aca="true">IF(ISBLANK(INDIRECT("'Collection Dataform'!CN"&amp;(ROW()+1))),"",INDIRECT("'Collection Dataform'!CN"&amp;(ROW()+1)))</f>
        <v>#REF!</v>
      </c>
      <c r="H945" s="90" t="e">
        <f aca="true">IF(INDIRECT("'Collection Dataform'!BW"&amp;(ROW()+1))="Genus",IF(ISBLANK(INDIRECT("'Collection Dataform'!BV"&amp;(ROW()+1))),"",INDIRECT("'Collection Dataform'!BV"&amp;(ROW()+1))),"")</f>
        <v>#REF!</v>
      </c>
      <c r="I945" s="90" t="e">
        <f aca="true">IF(ISBLANK(INDIRECT("'Collection Dataform'!BX"&amp;(ROW()+1))),"",replaceX(deleteModifiers(INDIRECT("'Collection Dataform'!BX"&amp;(ROW()+1)))))</f>
        <v>#REF!</v>
      </c>
      <c r="J945" s="90" t="e">
        <f aca="true">IF(INDIRECT("'Collection Dataform'!BW"&amp;(ROW()+1))="Specific Epithet",IF(ISBLANK(INDIRECT("'Collection Dataform'!BV"&amp;(ROW()+1))),"",INDIRECT("'Collection Dataform'!BV"&amp;(ROW()+1))),"")</f>
        <v>#REF!</v>
      </c>
      <c r="K945" s="90" t="e">
        <f aca="true">IF(ISBLANK(INDIRECT("'Collection Dataform'!BZ"&amp;(ROW()+1))),"",replaceX(deleteModifiers(INDIRECT("'Collection Dataform'!BZ"&amp;(ROW()+1)))))</f>
        <v>#REF!</v>
      </c>
      <c r="L945" s="90" t="e">
        <f aca="true">IF(ISBLANK(INDIRECT("'Collection Dataform'!CA"&amp;(ROW()+1))),"",IF(INDIRECT("'Collection Dataform'!CA"&amp;(ROW()+1))="agg.",INDIRECT("'Collection Dataform'!CA"&amp;(ROW()+1)),""))</f>
        <v>#REF!</v>
      </c>
      <c r="M945" s="90" t="e">
        <f aca="true">IF(AND(NOT(ISBLANK(Q945)),NOT(ISBLANK(INDIRECT("'Collection Dataform'!CD"&amp;(ROW()+1)))),INDIRECT("'Collection Dataform'!BZ"&amp;(ROW()+1))=INDIRECT("'Collection Dataform'!CB"&amp;(ROW()+1))),"("&amp;INDIRECT("'Collection Dataform'!CD"&amp;(ROW()+1))&amp;")","")&amp;IF(AND(ISBLANK(Q945),ISBLANK(INDIRECT("'Collection Dataform'!CD"&amp;(ROW()+1))),ISBLANK(INDIRECT("'Collection Dataform'!CB"&amp;(ROW()+1)))),"("&amp;INDIRECT("'Collection Dataform'!CD"&amp;(ROW()+1))&amp;")","")&amp;IF(AND(NOT(ISBLANK(Q945)),NOT(ISBLANK(INDIRECT("'Collection Dataform'!CD"&amp;(ROW()+1)))),ISBLANK(INDIRECT("'Collection Dataform'!CB"&amp;(ROW()+1)))),"("&amp;INDIRECT("'Collection Dataform'!CD"&amp;(ROW()+1))&amp;")","")</f>
        <v>#REF!</v>
      </c>
      <c r="N945" s="90" t="e">
        <f aca="true">IF(AND(NOT(ISBLANK(Q945)),NOT(ISBLANK(INDIRECT("'Collection Dataform'!CF"&amp;(ROW()+1)))),INDIRECT("'Collection Dataform'!BZ"&amp;(ROW()+1))=INDIRECT("'Collection Dataform'!CB"&amp;(ROW()+1))),INDIRECT("'Collection Dataform'!CF"&amp;(ROW()+1)),"")&amp;IF(AND(ISBLANK(Q945),ISBLANK(INDIRECT("'Collection Dataform'!CF"&amp;(ROW()+1))),ISBLANK(INDIRECT("'Collection Dataform'!CB"&amp;(ROW()+1)))),INDIRECT("'Collection Dataform'!CD"&amp;(ROW()+1)),"")&amp;IF(AND(NOT(ISBLANK(Q945)),NOT(ISBLANK(INDIRECT("'Collection Dataform'!CF"&amp;(ROW()+1)))),ISBLANK(INDIRECT("'Collection Dataform'!CB"&amp;(ROW()+1)))),INDIRECT("'Collection Dataform'!CF"&amp;(ROW()+1)),"")</f>
        <v>#REF!</v>
      </c>
      <c r="O945" s="90" t="e">
        <f aca="true">IF(AND(NOT(ISBLANK(Q945)),NOT(ISBLANK(INDIRECT("'Collection Dataform'!CC"&amp;(ROW()+1)))),INDIRECT("'Collection Dataform'!BZ"&amp;(ROW()+1))=INDIRECT("'Collection Dataform'!CB"&amp;(ROW()+1))),INDIRECT("'Collection Dataform'!CC"&amp;(ROW()+1)),"")&amp;IF(AND(ISBLANK(Q945),ISBLANK(INDIRECT("'Collection Dataform'!CC"&amp;(ROW()+1))),ISBLANK(INDIRECT("'Collection Dataform'!CB"&amp;(ROW()+1)))),INDIRECT("'Collection Dataform'!CD"&amp;(ROW()+1)),"")&amp;IF(AND(NOT(ISBLANK(Q945)),NOT(ISBLANK(INDIRECT("'Collection Dataform'!CC"&amp;(ROW()+1)))),ISBLANK(INDIRECT("'Collection Dataform'!CB"&amp;(ROW()+1)))),INDIRECT("'Collection Dataform'!CC"&amp;(ROW()+1)),"")</f>
        <v>#REF!</v>
      </c>
      <c r="P945" s="90" t="e">
        <f aca="true">IF(ISBLANK(INDIRECT("'Collection Dataform'!CA"&amp;(ROW()+1))),"",IF(INDIRECT("'Collection Dataform'!CA"&amp;(ROW()+1))="agg.","",INDIRECT("'Collection Dataform'!CA"&amp;(ROW()+1))))</f>
        <v>#REF!</v>
      </c>
      <c r="Q945" s="90" t="e">
        <f aca="true">IF(INDIRECT("'Collection Dataform'!BW"&amp;(ROW()+1))="Infraspecific Epithet",IF(ISBLANK(INDIRECT("'Collection Dataform'!BV"&amp;(ROW()+1))),"",INDIRECT("'Collection Dataform'!BV"&amp;(ROW()+1))),"")</f>
        <v>#REF!</v>
      </c>
      <c r="R945" s="90" t="e">
        <f aca="true">IF(ISBLANK(INDIRECT("'Collection Dataform'!CB"&amp;(ROW()+1))),"",deleteModifiers(INDIRECT("'Collection Dataform'!CB"&amp;(ROW()+1))))</f>
        <v>#REF!</v>
      </c>
      <c r="S945" s="90" t="e">
        <f aca="true">IF(AND(NOT(ISBLANK(Q945)),NOT(ISBLANK(INDIRECT("'Collection Dataform'!CD"&amp;(ROW()+1)))),NOT(ISBLANK(INDIRECT("'Collection Dataform'!CB"&amp;(ROW()+1)))),INDIRECT("'Collection Dataform'!BZ"&amp;(ROW()+1))&lt;&gt;INDIRECT("'Collection Dataform'!CB"&amp;(ROW()+1))),"("&amp;INDIRECT("'Collection Dataform'!CD"&amp;(ROW()+1))&amp;")","")</f>
        <v>#REF!</v>
      </c>
      <c r="T945" s="90" t="e">
        <f aca="true">IF(AND(NOT(ISBLANK(Q945)),NOT(ISBLANK(INDIRECT("'Collection Dataform'!CF"&amp;(ROW()+1)))),NOT(ISBLANK(INDIRECT("'Collection Dataform'!CB"&amp;(ROW()+1)))),INDIRECT("'Collection Dataform'!BZ"&amp;(ROW()+1))&lt;&gt;INDIRECT("'Collection Dataform'!CB"&amp;(ROW()+1))),INDIRECT("'Collection Dataform'!CF"&amp;(ROW()+1)),"")</f>
        <v>#REF!</v>
      </c>
      <c r="U945" s="90" t="e">
        <f aca="true">IF(AND(NOT(ISBLANK(Q945)),NOT(ISBLANK(INDIRECT("'Collection Dataform'!CC"&amp;(ROW()+1)))),NOT(ISBLANK(INDIRECT("'Collection Dataform'!CB"&amp;(ROW()+1)))),INDIRECT("'Collection Dataform'!BZ"&amp;(ROW()+1))&lt;&gt;INDIRECT("'Collection Dataform'!CB"&amp;(ROW()+1))),INDIRECT("'Collection Dataform'!CC"&amp;(ROW()+1)),"")</f>
        <v>#REF!</v>
      </c>
      <c r="V945" s="90" t="e">
        <f aca="true">IF(ISBLANK(INDIRECT("'Collection Dataform'!CH"&amp;(ROW()+1))),"",INDIRECT("'Collection Dataform'!CH"&amp;(ROW()+1)))</f>
        <v>#REF!</v>
      </c>
      <c r="W945" s="90" t="e">
        <f aca="true">IF(ISBLANK(INDIRECT("'Collection Dataform'!AL"&amp;(ROW()+1))),"",INDIRECT("'Collection Dataform'!AL"&amp;(ROW()+1)))</f>
        <v>#REF!</v>
      </c>
      <c r="X945" s="90" t="e">
        <f aca="true">IF(ISBLANK(INDIRECT("'Collection Dataform'!AO"&amp;(ROW()+1))),"",INDIRECT("'Collection Dataform'!AO"&amp;(ROW()+1)))</f>
        <v>#REF!</v>
      </c>
      <c r="Y945" s="90" t="e">
        <f aca="true">IF(ISBLANK(INDIRECT("'Collection Dataform'!AP"&amp;(ROW()+1))),"",INDIRECT("'Collection Dataform'!AP"&amp;(ROW()+1)))</f>
        <v>#REF!</v>
      </c>
      <c r="Z945" s="90" t="e">
        <f aca="true">IF(ISBLANK(INDIRECT("'Collection Dataform'!AQ"&amp;(ROW()+1))),"",INDIRECT("'Collection Dataform'!AQ"&amp;(ROW()+1)))</f>
        <v>#REF!</v>
      </c>
      <c r="AA945" s="90" t="e">
        <f aca="true">IF(ISBLANK(INDIRECT("'Collection Dataform'!BD"&amp;(ROW()+1))),IF(ISBLANK(INDIRECT("'Collection Dataform'!AY"&amp;(ROW()+1))),"",formatLongitude(INDIRECT("'Collection Dataform'!AY"&amp;(ROW()+1)))),INDIRECT("'Collection Dataform'!BD"&amp;(ROW()+1)))</f>
        <v>#REF!</v>
      </c>
      <c r="AB945" s="90" t="e">
        <f aca="true">IF(ISBLANK(INDIRECT("'Collection Dataform'!BC"&amp;(ROW()+1))),IF(ISBLANK(INDIRECT("'Collection Dataform'!AX"&amp;(ROW()+1))),"",formatLatitude(INDIRECT("'Collection Dataform'!AX"&amp;(ROW()+1)))),INDIRECT("'Collection Dataform'!BC"&amp;(ROW()+1)))</f>
        <v>#REF!</v>
      </c>
      <c r="AC945" s="95" t="e">
        <f aca="true">IF(ISBLANK(INDIRECT("'Collection Dataform'!AW"&amp;(ROW()+1))),"",INDIRECT("'Collection Dataform'!AW"&amp;(ROW()+1))&amp;"m")</f>
        <v>#REF!</v>
      </c>
      <c r="AD945" s="95" t="e">
        <f aca="true">IF(ISBLANK(INDIRECT("'Collection Dataform'!BB"&amp;(ROW()+1))),"",INDIRECT("'Collection Dataform'!BB"&amp;(ROW()+1)))</f>
        <v>#REF!</v>
      </c>
      <c r="AE94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5" s="90" t="e">
        <f aca="true">IF(ISBLANK(INDIRECT("'Collection Dataform'!BJ"&amp;(ROW()+1))),"",INDIRECT("'Collection Dataform'!BJ"&amp;(ROW()+1)))</f>
        <v>#REF!</v>
      </c>
      <c r="AG94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5" s="95" t="e">
        <f aca="true">IF(ISBLANK(INDIRECT("'Collection Dataform'!AF"&amp;(ROW()+1))),IF(ISBLANK(INDIRECT("'Collection Dataform'!AH"&amp;(ROW()+1))),"",INDIRECT("'Collection Dataform'!AH"&amp;(ROW()+1))),dateTostring(INDIRECT("'Collection Dataform'!AF"&amp;(ROW()+1))))</f>
        <v>#REF!</v>
      </c>
      <c r="AJ945" s="90" t="e">
        <f aca="true">IF(ISBLANK(INDIRECT("'Collection Dataform'!AE"&amp;(ROW()+1))),"",INDIRECT("'Collection Dataform'!AE"&amp;(ROW()+1)))</f>
        <v>#REF!</v>
      </c>
      <c r="AK945" s="90" t="e">
        <f aca="true">IF(ISBLANK(INDIRECT("'Collection Dataform'!CO"&amp;(ROW()+1))),"",INDIRECT("'Collection Dataform'!CO"&amp;(ROW()+1)))</f>
        <v>#REF!</v>
      </c>
      <c r="AL945" s="90" t="e">
        <f aca="true">IF(ISBLANK(INDIRECT("'Collection Dataform'!AI"&amp;(ROW()+1))),"",INDIRECT("'Collection Dataform'!AI"&amp;(ROW()+1)))</f>
        <v>#REF!</v>
      </c>
      <c r="AM945" s="90" t="e">
        <f aca="true">IF(ISBLANK(INDIRECT("'Collection Dataform'!B"&amp;(ROW()+1))),"",INDIRECT("'Collection Dataform'!B"&amp;(ROW()+1)))</f>
        <v>#REF!</v>
      </c>
      <c r="AN945" s="90" t="e">
        <f aca="true">IF(ISBLANK(INDIRECT("'Collection Dataform'!CI"&amp;(ROW()+1))),IF(OR(NOT(ISBLANK(INDIRECT("'Collection Dataform'!CJ"&amp;(ROW()+1)))),NOT(ISBLANK(INDIRECT("'Collection Dataform'!CL"&amp;(ROW()+1))))),"det.",""),INDIRECT("'Collection Dataform'!CI"&amp;(ROW()+1)))</f>
        <v>#REF!</v>
      </c>
      <c r="AO945" s="90" t="e">
        <f aca="true">IF(ISBLANK(INDIRECT("'Collection Dataform'!CJ"&amp;(ROW()+1))),"",INDIRECT("'Collection Dataform'!CJ"&amp;(ROW()+1)))</f>
        <v>#REF!</v>
      </c>
      <c r="AP945" s="95" t="e">
        <f aca="true">IF(ISBLANK(INDIRECT("'Collection Dataform'!CK"&amp;(ROW()+1))),"",INDIRECT("'Collection Dataform'!CK"&amp;(ROW()+1)))</f>
        <v>#REF!</v>
      </c>
      <c r="AQ945" s="95" t="e">
        <f aca="true">IF(ISBLANK(INDIRECT("'Collection Dataform'!CL"&amp;(ROW()+1))),"",INDIRECT("'Collection Dataform'!CL"&amp;(ROW()+1)))</f>
        <v>#REF!</v>
      </c>
      <c r="AR945" s="90" t="e">
        <f aca="true">IF(ISBLANK(INDIRECT("'Collection Dataform'!D"&amp;(ROW()+1))),"",INDIRECT("'Collection Dataform'!D"&amp;(ROW()+1)))</f>
        <v>#REF!</v>
      </c>
      <c r="AS945" s="90" t="e">
        <f aca="true">IF(ISBLANK(INDIRECT("'Collection Dataform'!L"&amp;(ROW()+1))),"",INDIRECT("'Collection Dataform'!L"&amp;(ROW()+1)))</f>
        <v>#REF!</v>
      </c>
      <c r="AT945" s="90" t="e">
        <f aca="true">IF(ISBLANK(INDIRECT("'Collection Dataform'!M"&amp;(ROW()+1))),"",INDIRECT("'Collection Dataform'!M"&amp;(ROW()+1)))</f>
        <v>#REF!</v>
      </c>
      <c r="AU945" s="90" t="e">
        <f aca="true">IF(ISBLANK(INDIRECT("'Collection Dataform'!N"&amp;(ROW()+1))),"",INDIRECT("'Collection Dataform'!N"&amp;(ROW()+1)))</f>
        <v>#REF!</v>
      </c>
      <c r="AV945" s="90" t="e">
        <f aca="true">IF(ISBLANK(INDIRECT("'Collection Dataform'!T"&amp;(ROW()+1))),"",INDIRECT("'Collection Dataform'!T"&amp;(ROW()+1)))</f>
        <v>#REF!</v>
      </c>
      <c r="AW945" s="90" t="e">
        <f aca="true">IF(ISBLANK(INDIRECT("'Collection Dataform'!O"&amp;(ROW()+1))),"",INDIRECT("'Collection Dataform'!O"&amp;(ROW()+1)))</f>
        <v>#REF!</v>
      </c>
      <c r="AX94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5" s="95" t="e">
        <f aca="true">IF(ISBLANK(INDIRECT("'Collection Dataform'!R"&amp;(ROW()+1))),"",dateTostring(INDIRECT("'Collection Dataform'!R"&amp;(ROW()+1))))</f>
        <v>#REF!</v>
      </c>
      <c r="AZ945" s="90" t="e">
        <f aca="true">IF(ISBLANK(INDIRECT("'Collection Dataform'!C"&amp;(ROW()+1))),"",INDIRECT("'Collection Dataform'!C"&amp;(ROW()+1)))</f>
        <v>#REF!</v>
      </c>
      <c r="BA94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5" s="90" t="e">
        <f aca="true">IF(ISBLANK(INDIRECT("'Collection Dataform'!GR"&amp;(ROW()+1))),"",INDIRECT("'Collection Dataform'!GR"&amp;(ROW()+1)))</f>
        <v>#REF!</v>
      </c>
      <c r="BD945" s="90" t="e">
        <f aca="true">IF(ISBLANK(INDIRECT("'Collection Dataform'!GS"&amp;(ROW()+1))),"",INDIRECT("'Collection Dataform'!GS"&amp;(ROW()+1)))</f>
        <v>#REF!</v>
      </c>
      <c r="BE945" s="90" t="e">
        <f aca="false">joinRange("Collection Dataform","HH"&amp;(ROW()+1)&amp;","&amp;"HJ"&amp;(ROW()+1)&amp;","&amp;"HL"&amp;(ROW()+1)&amp;","&amp;"HN"&amp;(ROW()+1)&amp;","&amp;"HP"&amp;(ROW()+1)&amp;","&amp;"HR"&amp;(ROW()+1)&amp;","&amp;"HT"&amp;(ROW()+1)&amp;","&amp;"HV"&amp;(ROW()+1)&amp;","&amp;"HX"&amp;(ROW()+1)&amp;","&amp;"HZ"&amp;(ROW()+1))</f>
        <v>#VALUE!</v>
      </c>
      <c r="BG945" s="90" t="e">
        <f aca="false">isShowLonLat()</f>
        <v>#VALUE!</v>
      </c>
    </row>
    <row r="946" customFormat="false" ht="12.5" hidden="false" customHeight="false" outlineLevel="0" collapsed="false">
      <c r="A946" s="90" t="e">
        <f aca="false">IF(isEmpty(B946:BE946),"",IF(ISBLANK(A$4),"",A$4))</f>
        <v>#NAME?</v>
      </c>
      <c r="B946" s="90" t="e">
        <f aca="false">IF(isEmpty(D946:BE946),"",IF(ISBLANK(B$4),"",B$4))</f>
        <v>#NAME?</v>
      </c>
      <c r="C946" s="95" t="e">
        <f aca="false">IF(isEmpty(E946:BF946),"",IF(ISBLANK(C$4),"",C$4))</f>
        <v>#NAME?</v>
      </c>
      <c r="D946" s="90" t="e">
        <f aca="true">IF(ISBLANK(INDIRECT("'Collection Dataform'!AB"&amp;(ROW()+1))),"",INDIRECT("'Collection Dataform'!AB"&amp;(ROW()+1)))</f>
        <v>#REF!</v>
      </c>
      <c r="E94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6" s="90" t="e">
        <f aca="true">IF(ISBLANK(INDIRECT("'Collection Dataform'!CN"&amp;(ROW()+1))),"",INDIRECT("'Collection Dataform'!CN"&amp;(ROW()+1)))</f>
        <v>#REF!</v>
      </c>
      <c r="H946" s="90" t="e">
        <f aca="true">IF(INDIRECT("'Collection Dataform'!BW"&amp;(ROW()+1))="Genus",IF(ISBLANK(INDIRECT("'Collection Dataform'!BV"&amp;(ROW()+1))),"",INDIRECT("'Collection Dataform'!BV"&amp;(ROW()+1))),"")</f>
        <v>#REF!</v>
      </c>
      <c r="I946" s="90" t="e">
        <f aca="true">IF(ISBLANK(INDIRECT("'Collection Dataform'!BX"&amp;(ROW()+1))),"",replaceX(deleteModifiers(INDIRECT("'Collection Dataform'!BX"&amp;(ROW()+1)))))</f>
        <v>#REF!</v>
      </c>
      <c r="J946" s="90" t="e">
        <f aca="true">IF(INDIRECT("'Collection Dataform'!BW"&amp;(ROW()+1))="Specific Epithet",IF(ISBLANK(INDIRECT("'Collection Dataform'!BV"&amp;(ROW()+1))),"",INDIRECT("'Collection Dataform'!BV"&amp;(ROW()+1))),"")</f>
        <v>#REF!</v>
      </c>
      <c r="K946" s="90" t="e">
        <f aca="true">IF(ISBLANK(INDIRECT("'Collection Dataform'!BZ"&amp;(ROW()+1))),"",replaceX(deleteModifiers(INDIRECT("'Collection Dataform'!BZ"&amp;(ROW()+1)))))</f>
        <v>#REF!</v>
      </c>
      <c r="L946" s="90" t="e">
        <f aca="true">IF(ISBLANK(INDIRECT("'Collection Dataform'!CA"&amp;(ROW()+1))),"",IF(INDIRECT("'Collection Dataform'!CA"&amp;(ROW()+1))="agg.",INDIRECT("'Collection Dataform'!CA"&amp;(ROW()+1)),""))</f>
        <v>#REF!</v>
      </c>
      <c r="M946" s="90" t="e">
        <f aca="true">IF(AND(NOT(ISBLANK(Q946)),NOT(ISBLANK(INDIRECT("'Collection Dataform'!CD"&amp;(ROW()+1)))),INDIRECT("'Collection Dataform'!BZ"&amp;(ROW()+1))=INDIRECT("'Collection Dataform'!CB"&amp;(ROW()+1))),"("&amp;INDIRECT("'Collection Dataform'!CD"&amp;(ROW()+1))&amp;")","")&amp;IF(AND(ISBLANK(Q946),ISBLANK(INDIRECT("'Collection Dataform'!CD"&amp;(ROW()+1))),ISBLANK(INDIRECT("'Collection Dataform'!CB"&amp;(ROW()+1)))),"("&amp;INDIRECT("'Collection Dataform'!CD"&amp;(ROW()+1))&amp;")","")&amp;IF(AND(NOT(ISBLANK(Q946)),NOT(ISBLANK(INDIRECT("'Collection Dataform'!CD"&amp;(ROW()+1)))),ISBLANK(INDIRECT("'Collection Dataform'!CB"&amp;(ROW()+1)))),"("&amp;INDIRECT("'Collection Dataform'!CD"&amp;(ROW()+1))&amp;")","")</f>
        <v>#REF!</v>
      </c>
      <c r="N946" s="90" t="e">
        <f aca="true">IF(AND(NOT(ISBLANK(Q946)),NOT(ISBLANK(INDIRECT("'Collection Dataform'!CF"&amp;(ROW()+1)))),INDIRECT("'Collection Dataform'!BZ"&amp;(ROW()+1))=INDIRECT("'Collection Dataform'!CB"&amp;(ROW()+1))),INDIRECT("'Collection Dataform'!CF"&amp;(ROW()+1)),"")&amp;IF(AND(ISBLANK(Q946),ISBLANK(INDIRECT("'Collection Dataform'!CF"&amp;(ROW()+1))),ISBLANK(INDIRECT("'Collection Dataform'!CB"&amp;(ROW()+1)))),INDIRECT("'Collection Dataform'!CD"&amp;(ROW()+1)),"")&amp;IF(AND(NOT(ISBLANK(Q946)),NOT(ISBLANK(INDIRECT("'Collection Dataform'!CF"&amp;(ROW()+1)))),ISBLANK(INDIRECT("'Collection Dataform'!CB"&amp;(ROW()+1)))),INDIRECT("'Collection Dataform'!CF"&amp;(ROW()+1)),"")</f>
        <v>#REF!</v>
      </c>
      <c r="O946" s="90" t="e">
        <f aca="true">IF(AND(NOT(ISBLANK(Q946)),NOT(ISBLANK(INDIRECT("'Collection Dataform'!CC"&amp;(ROW()+1)))),INDIRECT("'Collection Dataform'!BZ"&amp;(ROW()+1))=INDIRECT("'Collection Dataform'!CB"&amp;(ROW()+1))),INDIRECT("'Collection Dataform'!CC"&amp;(ROW()+1)),"")&amp;IF(AND(ISBLANK(Q946),ISBLANK(INDIRECT("'Collection Dataform'!CC"&amp;(ROW()+1))),ISBLANK(INDIRECT("'Collection Dataform'!CB"&amp;(ROW()+1)))),INDIRECT("'Collection Dataform'!CD"&amp;(ROW()+1)),"")&amp;IF(AND(NOT(ISBLANK(Q946)),NOT(ISBLANK(INDIRECT("'Collection Dataform'!CC"&amp;(ROW()+1)))),ISBLANK(INDIRECT("'Collection Dataform'!CB"&amp;(ROW()+1)))),INDIRECT("'Collection Dataform'!CC"&amp;(ROW()+1)),"")</f>
        <v>#REF!</v>
      </c>
      <c r="P946" s="90" t="e">
        <f aca="true">IF(ISBLANK(INDIRECT("'Collection Dataform'!CA"&amp;(ROW()+1))),"",IF(INDIRECT("'Collection Dataform'!CA"&amp;(ROW()+1))="agg.","",INDIRECT("'Collection Dataform'!CA"&amp;(ROW()+1))))</f>
        <v>#REF!</v>
      </c>
      <c r="Q946" s="90" t="e">
        <f aca="true">IF(INDIRECT("'Collection Dataform'!BW"&amp;(ROW()+1))="Infraspecific Epithet",IF(ISBLANK(INDIRECT("'Collection Dataform'!BV"&amp;(ROW()+1))),"",INDIRECT("'Collection Dataform'!BV"&amp;(ROW()+1))),"")</f>
        <v>#REF!</v>
      </c>
      <c r="R946" s="90" t="e">
        <f aca="true">IF(ISBLANK(INDIRECT("'Collection Dataform'!CB"&amp;(ROW()+1))),"",deleteModifiers(INDIRECT("'Collection Dataform'!CB"&amp;(ROW()+1))))</f>
        <v>#REF!</v>
      </c>
      <c r="S946" s="90" t="e">
        <f aca="true">IF(AND(NOT(ISBLANK(Q946)),NOT(ISBLANK(INDIRECT("'Collection Dataform'!CD"&amp;(ROW()+1)))),NOT(ISBLANK(INDIRECT("'Collection Dataform'!CB"&amp;(ROW()+1)))),INDIRECT("'Collection Dataform'!BZ"&amp;(ROW()+1))&lt;&gt;INDIRECT("'Collection Dataform'!CB"&amp;(ROW()+1))),"("&amp;INDIRECT("'Collection Dataform'!CD"&amp;(ROW()+1))&amp;")","")</f>
        <v>#REF!</v>
      </c>
      <c r="T946" s="90" t="e">
        <f aca="true">IF(AND(NOT(ISBLANK(Q946)),NOT(ISBLANK(INDIRECT("'Collection Dataform'!CF"&amp;(ROW()+1)))),NOT(ISBLANK(INDIRECT("'Collection Dataform'!CB"&amp;(ROW()+1)))),INDIRECT("'Collection Dataform'!BZ"&amp;(ROW()+1))&lt;&gt;INDIRECT("'Collection Dataform'!CB"&amp;(ROW()+1))),INDIRECT("'Collection Dataform'!CF"&amp;(ROW()+1)),"")</f>
        <v>#REF!</v>
      </c>
      <c r="U946" s="90" t="e">
        <f aca="true">IF(AND(NOT(ISBLANK(Q946)),NOT(ISBLANK(INDIRECT("'Collection Dataform'!CC"&amp;(ROW()+1)))),NOT(ISBLANK(INDIRECT("'Collection Dataform'!CB"&amp;(ROW()+1)))),INDIRECT("'Collection Dataform'!BZ"&amp;(ROW()+1))&lt;&gt;INDIRECT("'Collection Dataform'!CB"&amp;(ROW()+1))),INDIRECT("'Collection Dataform'!CC"&amp;(ROW()+1)),"")</f>
        <v>#REF!</v>
      </c>
      <c r="V946" s="90" t="e">
        <f aca="true">IF(ISBLANK(INDIRECT("'Collection Dataform'!CH"&amp;(ROW()+1))),"",INDIRECT("'Collection Dataform'!CH"&amp;(ROW()+1)))</f>
        <v>#REF!</v>
      </c>
      <c r="W946" s="90" t="e">
        <f aca="true">IF(ISBLANK(INDIRECT("'Collection Dataform'!AL"&amp;(ROW()+1))),"",INDIRECT("'Collection Dataform'!AL"&amp;(ROW()+1)))</f>
        <v>#REF!</v>
      </c>
      <c r="X946" s="90" t="e">
        <f aca="true">IF(ISBLANK(INDIRECT("'Collection Dataform'!AO"&amp;(ROW()+1))),"",INDIRECT("'Collection Dataform'!AO"&amp;(ROW()+1)))</f>
        <v>#REF!</v>
      </c>
      <c r="Y946" s="90" t="e">
        <f aca="true">IF(ISBLANK(INDIRECT("'Collection Dataform'!AP"&amp;(ROW()+1))),"",INDIRECT("'Collection Dataform'!AP"&amp;(ROW()+1)))</f>
        <v>#REF!</v>
      </c>
      <c r="Z946" s="90" t="e">
        <f aca="true">IF(ISBLANK(INDIRECT("'Collection Dataform'!AQ"&amp;(ROW()+1))),"",INDIRECT("'Collection Dataform'!AQ"&amp;(ROW()+1)))</f>
        <v>#REF!</v>
      </c>
      <c r="AA946" s="90" t="e">
        <f aca="true">IF(ISBLANK(INDIRECT("'Collection Dataform'!BD"&amp;(ROW()+1))),IF(ISBLANK(INDIRECT("'Collection Dataform'!AY"&amp;(ROW()+1))),"",formatLongitude(INDIRECT("'Collection Dataform'!AY"&amp;(ROW()+1)))),INDIRECT("'Collection Dataform'!BD"&amp;(ROW()+1)))</f>
        <v>#REF!</v>
      </c>
      <c r="AB946" s="90" t="e">
        <f aca="true">IF(ISBLANK(INDIRECT("'Collection Dataform'!BC"&amp;(ROW()+1))),IF(ISBLANK(INDIRECT("'Collection Dataform'!AX"&amp;(ROW()+1))),"",formatLatitude(INDIRECT("'Collection Dataform'!AX"&amp;(ROW()+1)))),INDIRECT("'Collection Dataform'!BC"&amp;(ROW()+1)))</f>
        <v>#REF!</v>
      </c>
      <c r="AC946" s="95" t="e">
        <f aca="true">IF(ISBLANK(INDIRECT("'Collection Dataform'!AW"&amp;(ROW()+1))),"",INDIRECT("'Collection Dataform'!AW"&amp;(ROW()+1))&amp;"m")</f>
        <v>#REF!</v>
      </c>
      <c r="AD946" s="95" t="e">
        <f aca="true">IF(ISBLANK(INDIRECT("'Collection Dataform'!BB"&amp;(ROW()+1))),"",INDIRECT("'Collection Dataform'!BB"&amp;(ROW()+1)))</f>
        <v>#REF!</v>
      </c>
      <c r="AE94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6" s="90" t="e">
        <f aca="true">IF(ISBLANK(INDIRECT("'Collection Dataform'!BJ"&amp;(ROW()+1))),"",INDIRECT("'Collection Dataform'!BJ"&amp;(ROW()+1)))</f>
        <v>#REF!</v>
      </c>
      <c r="AG94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6" s="95" t="e">
        <f aca="true">IF(ISBLANK(INDIRECT("'Collection Dataform'!AF"&amp;(ROW()+1))),IF(ISBLANK(INDIRECT("'Collection Dataform'!AH"&amp;(ROW()+1))),"",INDIRECT("'Collection Dataform'!AH"&amp;(ROW()+1))),dateTostring(INDIRECT("'Collection Dataform'!AF"&amp;(ROW()+1))))</f>
        <v>#REF!</v>
      </c>
      <c r="AJ946" s="90" t="e">
        <f aca="true">IF(ISBLANK(INDIRECT("'Collection Dataform'!AE"&amp;(ROW()+1))),"",INDIRECT("'Collection Dataform'!AE"&amp;(ROW()+1)))</f>
        <v>#REF!</v>
      </c>
      <c r="AK946" s="90" t="e">
        <f aca="true">IF(ISBLANK(INDIRECT("'Collection Dataform'!CO"&amp;(ROW()+1))),"",INDIRECT("'Collection Dataform'!CO"&amp;(ROW()+1)))</f>
        <v>#REF!</v>
      </c>
      <c r="AL946" s="90" t="e">
        <f aca="true">IF(ISBLANK(INDIRECT("'Collection Dataform'!AI"&amp;(ROW()+1))),"",INDIRECT("'Collection Dataform'!AI"&amp;(ROW()+1)))</f>
        <v>#REF!</v>
      </c>
      <c r="AM946" s="90" t="e">
        <f aca="true">IF(ISBLANK(INDIRECT("'Collection Dataform'!B"&amp;(ROW()+1))),"",INDIRECT("'Collection Dataform'!B"&amp;(ROW()+1)))</f>
        <v>#REF!</v>
      </c>
      <c r="AN946" s="90" t="e">
        <f aca="true">IF(ISBLANK(INDIRECT("'Collection Dataform'!CI"&amp;(ROW()+1))),IF(OR(NOT(ISBLANK(INDIRECT("'Collection Dataform'!CJ"&amp;(ROW()+1)))),NOT(ISBLANK(INDIRECT("'Collection Dataform'!CL"&amp;(ROW()+1))))),"det.",""),INDIRECT("'Collection Dataform'!CI"&amp;(ROW()+1)))</f>
        <v>#REF!</v>
      </c>
      <c r="AO946" s="90" t="e">
        <f aca="true">IF(ISBLANK(INDIRECT("'Collection Dataform'!CJ"&amp;(ROW()+1))),"",INDIRECT("'Collection Dataform'!CJ"&amp;(ROW()+1)))</f>
        <v>#REF!</v>
      </c>
      <c r="AP946" s="95" t="e">
        <f aca="true">IF(ISBLANK(INDIRECT("'Collection Dataform'!CK"&amp;(ROW()+1))),"",INDIRECT("'Collection Dataform'!CK"&amp;(ROW()+1)))</f>
        <v>#REF!</v>
      </c>
      <c r="AQ946" s="95" t="e">
        <f aca="true">IF(ISBLANK(INDIRECT("'Collection Dataform'!CL"&amp;(ROW()+1))),"",INDIRECT("'Collection Dataform'!CL"&amp;(ROW()+1)))</f>
        <v>#REF!</v>
      </c>
      <c r="AR946" s="90" t="e">
        <f aca="true">IF(ISBLANK(INDIRECT("'Collection Dataform'!D"&amp;(ROW()+1))),"",INDIRECT("'Collection Dataform'!D"&amp;(ROW()+1)))</f>
        <v>#REF!</v>
      </c>
      <c r="AS946" s="90" t="e">
        <f aca="true">IF(ISBLANK(INDIRECT("'Collection Dataform'!L"&amp;(ROW()+1))),"",INDIRECT("'Collection Dataform'!L"&amp;(ROW()+1)))</f>
        <v>#REF!</v>
      </c>
      <c r="AT946" s="90" t="e">
        <f aca="true">IF(ISBLANK(INDIRECT("'Collection Dataform'!M"&amp;(ROW()+1))),"",INDIRECT("'Collection Dataform'!M"&amp;(ROW()+1)))</f>
        <v>#REF!</v>
      </c>
      <c r="AU946" s="90" t="e">
        <f aca="true">IF(ISBLANK(INDIRECT("'Collection Dataform'!N"&amp;(ROW()+1))),"",INDIRECT("'Collection Dataform'!N"&amp;(ROW()+1)))</f>
        <v>#REF!</v>
      </c>
      <c r="AV946" s="90" t="e">
        <f aca="true">IF(ISBLANK(INDIRECT("'Collection Dataform'!T"&amp;(ROW()+1))),"",INDIRECT("'Collection Dataform'!T"&amp;(ROW()+1)))</f>
        <v>#REF!</v>
      </c>
      <c r="AW946" s="90" t="e">
        <f aca="true">IF(ISBLANK(INDIRECT("'Collection Dataform'!O"&amp;(ROW()+1))),"",INDIRECT("'Collection Dataform'!O"&amp;(ROW()+1)))</f>
        <v>#REF!</v>
      </c>
      <c r="AX94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6" s="95" t="e">
        <f aca="true">IF(ISBLANK(INDIRECT("'Collection Dataform'!R"&amp;(ROW()+1))),"",dateTostring(INDIRECT("'Collection Dataform'!R"&amp;(ROW()+1))))</f>
        <v>#REF!</v>
      </c>
      <c r="AZ946" s="90" t="e">
        <f aca="true">IF(ISBLANK(INDIRECT("'Collection Dataform'!C"&amp;(ROW()+1))),"",INDIRECT("'Collection Dataform'!C"&amp;(ROW()+1)))</f>
        <v>#REF!</v>
      </c>
      <c r="BA94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6" s="90" t="e">
        <f aca="true">IF(ISBLANK(INDIRECT("'Collection Dataform'!GR"&amp;(ROW()+1))),"",INDIRECT("'Collection Dataform'!GR"&amp;(ROW()+1)))</f>
        <v>#REF!</v>
      </c>
      <c r="BD946" s="90" t="e">
        <f aca="true">IF(ISBLANK(INDIRECT("'Collection Dataform'!GS"&amp;(ROW()+1))),"",INDIRECT("'Collection Dataform'!GS"&amp;(ROW()+1)))</f>
        <v>#REF!</v>
      </c>
      <c r="BE946" s="90" t="e">
        <f aca="false">joinRange("Collection Dataform","HH"&amp;(ROW()+1)&amp;","&amp;"HJ"&amp;(ROW()+1)&amp;","&amp;"HL"&amp;(ROW()+1)&amp;","&amp;"HN"&amp;(ROW()+1)&amp;","&amp;"HP"&amp;(ROW()+1)&amp;","&amp;"HR"&amp;(ROW()+1)&amp;","&amp;"HT"&amp;(ROW()+1)&amp;","&amp;"HV"&amp;(ROW()+1)&amp;","&amp;"HX"&amp;(ROW()+1)&amp;","&amp;"HZ"&amp;(ROW()+1))</f>
        <v>#VALUE!</v>
      </c>
      <c r="BG946" s="90" t="e">
        <f aca="false">isShowLonLat()</f>
        <v>#VALUE!</v>
      </c>
    </row>
    <row r="947" customFormat="false" ht="12.5" hidden="false" customHeight="false" outlineLevel="0" collapsed="false">
      <c r="A947" s="90" t="e">
        <f aca="false">IF(isEmpty(B947:BE947),"",IF(ISBLANK(A$4),"",A$4))</f>
        <v>#NAME?</v>
      </c>
      <c r="B947" s="90" t="e">
        <f aca="false">IF(isEmpty(D947:BE947),"",IF(ISBLANK(B$4),"",B$4))</f>
        <v>#NAME?</v>
      </c>
      <c r="C947" s="95" t="e">
        <f aca="false">IF(isEmpty(E947:BF947),"",IF(ISBLANK(C$4),"",C$4))</f>
        <v>#NAME?</v>
      </c>
      <c r="D947" s="90" t="e">
        <f aca="true">IF(ISBLANK(INDIRECT("'Collection Dataform'!AB"&amp;(ROW()+1))),"",INDIRECT("'Collection Dataform'!AB"&amp;(ROW()+1)))</f>
        <v>#REF!</v>
      </c>
      <c r="E94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7" s="90" t="e">
        <f aca="true">IF(ISBLANK(INDIRECT("'Collection Dataform'!CN"&amp;(ROW()+1))),"",INDIRECT("'Collection Dataform'!CN"&amp;(ROW()+1)))</f>
        <v>#REF!</v>
      </c>
      <c r="H947" s="90" t="e">
        <f aca="true">IF(INDIRECT("'Collection Dataform'!BW"&amp;(ROW()+1))="Genus",IF(ISBLANK(INDIRECT("'Collection Dataform'!BV"&amp;(ROW()+1))),"",INDIRECT("'Collection Dataform'!BV"&amp;(ROW()+1))),"")</f>
        <v>#REF!</v>
      </c>
      <c r="I947" s="90" t="e">
        <f aca="true">IF(ISBLANK(INDIRECT("'Collection Dataform'!BX"&amp;(ROW()+1))),"",replaceX(deleteModifiers(INDIRECT("'Collection Dataform'!BX"&amp;(ROW()+1)))))</f>
        <v>#REF!</v>
      </c>
      <c r="J947" s="90" t="e">
        <f aca="true">IF(INDIRECT("'Collection Dataform'!BW"&amp;(ROW()+1))="Specific Epithet",IF(ISBLANK(INDIRECT("'Collection Dataform'!BV"&amp;(ROW()+1))),"",INDIRECT("'Collection Dataform'!BV"&amp;(ROW()+1))),"")</f>
        <v>#REF!</v>
      </c>
      <c r="K947" s="90" t="e">
        <f aca="true">IF(ISBLANK(INDIRECT("'Collection Dataform'!BZ"&amp;(ROW()+1))),"",replaceX(deleteModifiers(INDIRECT("'Collection Dataform'!BZ"&amp;(ROW()+1)))))</f>
        <v>#REF!</v>
      </c>
      <c r="L947" s="90" t="e">
        <f aca="true">IF(ISBLANK(INDIRECT("'Collection Dataform'!CA"&amp;(ROW()+1))),"",IF(INDIRECT("'Collection Dataform'!CA"&amp;(ROW()+1))="agg.",INDIRECT("'Collection Dataform'!CA"&amp;(ROW()+1)),""))</f>
        <v>#REF!</v>
      </c>
      <c r="M947" s="90" t="e">
        <f aca="true">IF(AND(NOT(ISBLANK(Q947)),NOT(ISBLANK(INDIRECT("'Collection Dataform'!CD"&amp;(ROW()+1)))),INDIRECT("'Collection Dataform'!BZ"&amp;(ROW()+1))=INDIRECT("'Collection Dataform'!CB"&amp;(ROW()+1))),"("&amp;INDIRECT("'Collection Dataform'!CD"&amp;(ROW()+1))&amp;")","")&amp;IF(AND(ISBLANK(Q947),ISBLANK(INDIRECT("'Collection Dataform'!CD"&amp;(ROW()+1))),ISBLANK(INDIRECT("'Collection Dataform'!CB"&amp;(ROW()+1)))),"("&amp;INDIRECT("'Collection Dataform'!CD"&amp;(ROW()+1))&amp;")","")&amp;IF(AND(NOT(ISBLANK(Q947)),NOT(ISBLANK(INDIRECT("'Collection Dataform'!CD"&amp;(ROW()+1)))),ISBLANK(INDIRECT("'Collection Dataform'!CB"&amp;(ROW()+1)))),"("&amp;INDIRECT("'Collection Dataform'!CD"&amp;(ROW()+1))&amp;")","")</f>
        <v>#REF!</v>
      </c>
      <c r="N947" s="90" t="e">
        <f aca="true">IF(AND(NOT(ISBLANK(Q947)),NOT(ISBLANK(INDIRECT("'Collection Dataform'!CF"&amp;(ROW()+1)))),INDIRECT("'Collection Dataform'!BZ"&amp;(ROW()+1))=INDIRECT("'Collection Dataform'!CB"&amp;(ROW()+1))),INDIRECT("'Collection Dataform'!CF"&amp;(ROW()+1)),"")&amp;IF(AND(ISBLANK(Q947),ISBLANK(INDIRECT("'Collection Dataform'!CF"&amp;(ROW()+1))),ISBLANK(INDIRECT("'Collection Dataform'!CB"&amp;(ROW()+1)))),INDIRECT("'Collection Dataform'!CD"&amp;(ROW()+1)),"")&amp;IF(AND(NOT(ISBLANK(Q947)),NOT(ISBLANK(INDIRECT("'Collection Dataform'!CF"&amp;(ROW()+1)))),ISBLANK(INDIRECT("'Collection Dataform'!CB"&amp;(ROW()+1)))),INDIRECT("'Collection Dataform'!CF"&amp;(ROW()+1)),"")</f>
        <v>#REF!</v>
      </c>
      <c r="O947" s="90" t="e">
        <f aca="true">IF(AND(NOT(ISBLANK(Q947)),NOT(ISBLANK(INDIRECT("'Collection Dataform'!CC"&amp;(ROW()+1)))),INDIRECT("'Collection Dataform'!BZ"&amp;(ROW()+1))=INDIRECT("'Collection Dataform'!CB"&amp;(ROW()+1))),INDIRECT("'Collection Dataform'!CC"&amp;(ROW()+1)),"")&amp;IF(AND(ISBLANK(Q947),ISBLANK(INDIRECT("'Collection Dataform'!CC"&amp;(ROW()+1))),ISBLANK(INDIRECT("'Collection Dataform'!CB"&amp;(ROW()+1)))),INDIRECT("'Collection Dataform'!CD"&amp;(ROW()+1)),"")&amp;IF(AND(NOT(ISBLANK(Q947)),NOT(ISBLANK(INDIRECT("'Collection Dataform'!CC"&amp;(ROW()+1)))),ISBLANK(INDIRECT("'Collection Dataform'!CB"&amp;(ROW()+1)))),INDIRECT("'Collection Dataform'!CC"&amp;(ROW()+1)),"")</f>
        <v>#REF!</v>
      </c>
      <c r="P947" s="90" t="e">
        <f aca="true">IF(ISBLANK(INDIRECT("'Collection Dataform'!CA"&amp;(ROW()+1))),"",IF(INDIRECT("'Collection Dataform'!CA"&amp;(ROW()+1))="agg.","",INDIRECT("'Collection Dataform'!CA"&amp;(ROW()+1))))</f>
        <v>#REF!</v>
      </c>
      <c r="Q947" s="90" t="e">
        <f aca="true">IF(INDIRECT("'Collection Dataform'!BW"&amp;(ROW()+1))="Infraspecific Epithet",IF(ISBLANK(INDIRECT("'Collection Dataform'!BV"&amp;(ROW()+1))),"",INDIRECT("'Collection Dataform'!BV"&amp;(ROW()+1))),"")</f>
        <v>#REF!</v>
      </c>
      <c r="R947" s="90" t="e">
        <f aca="true">IF(ISBLANK(INDIRECT("'Collection Dataform'!CB"&amp;(ROW()+1))),"",deleteModifiers(INDIRECT("'Collection Dataform'!CB"&amp;(ROW()+1))))</f>
        <v>#REF!</v>
      </c>
      <c r="S947" s="90" t="e">
        <f aca="true">IF(AND(NOT(ISBLANK(Q947)),NOT(ISBLANK(INDIRECT("'Collection Dataform'!CD"&amp;(ROW()+1)))),NOT(ISBLANK(INDIRECT("'Collection Dataform'!CB"&amp;(ROW()+1)))),INDIRECT("'Collection Dataform'!BZ"&amp;(ROW()+1))&lt;&gt;INDIRECT("'Collection Dataform'!CB"&amp;(ROW()+1))),"("&amp;INDIRECT("'Collection Dataform'!CD"&amp;(ROW()+1))&amp;")","")</f>
        <v>#REF!</v>
      </c>
      <c r="T947" s="90" t="e">
        <f aca="true">IF(AND(NOT(ISBLANK(Q947)),NOT(ISBLANK(INDIRECT("'Collection Dataform'!CF"&amp;(ROW()+1)))),NOT(ISBLANK(INDIRECT("'Collection Dataform'!CB"&amp;(ROW()+1)))),INDIRECT("'Collection Dataform'!BZ"&amp;(ROW()+1))&lt;&gt;INDIRECT("'Collection Dataform'!CB"&amp;(ROW()+1))),INDIRECT("'Collection Dataform'!CF"&amp;(ROW()+1)),"")</f>
        <v>#REF!</v>
      </c>
      <c r="U947" s="90" t="e">
        <f aca="true">IF(AND(NOT(ISBLANK(Q947)),NOT(ISBLANK(INDIRECT("'Collection Dataform'!CC"&amp;(ROW()+1)))),NOT(ISBLANK(INDIRECT("'Collection Dataform'!CB"&amp;(ROW()+1)))),INDIRECT("'Collection Dataform'!BZ"&amp;(ROW()+1))&lt;&gt;INDIRECT("'Collection Dataform'!CB"&amp;(ROW()+1))),INDIRECT("'Collection Dataform'!CC"&amp;(ROW()+1)),"")</f>
        <v>#REF!</v>
      </c>
      <c r="V947" s="90" t="e">
        <f aca="true">IF(ISBLANK(INDIRECT("'Collection Dataform'!CH"&amp;(ROW()+1))),"",INDIRECT("'Collection Dataform'!CH"&amp;(ROW()+1)))</f>
        <v>#REF!</v>
      </c>
      <c r="W947" s="90" t="e">
        <f aca="true">IF(ISBLANK(INDIRECT("'Collection Dataform'!AL"&amp;(ROW()+1))),"",INDIRECT("'Collection Dataform'!AL"&amp;(ROW()+1)))</f>
        <v>#REF!</v>
      </c>
      <c r="X947" s="90" t="e">
        <f aca="true">IF(ISBLANK(INDIRECT("'Collection Dataform'!AO"&amp;(ROW()+1))),"",INDIRECT("'Collection Dataform'!AO"&amp;(ROW()+1)))</f>
        <v>#REF!</v>
      </c>
      <c r="Y947" s="90" t="e">
        <f aca="true">IF(ISBLANK(INDIRECT("'Collection Dataform'!AP"&amp;(ROW()+1))),"",INDIRECT("'Collection Dataform'!AP"&amp;(ROW()+1)))</f>
        <v>#REF!</v>
      </c>
      <c r="Z947" s="90" t="e">
        <f aca="true">IF(ISBLANK(INDIRECT("'Collection Dataform'!AQ"&amp;(ROW()+1))),"",INDIRECT("'Collection Dataform'!AQ"&amp;(ROW()+1)))</f>
        <v>#REF!</v>
      </c>
      <c r="AA947" s="90" t="e">
        <f aca="true">IF(ISBLANK(INDIRECT("'Collection Dataform'!BD"&amp;(ROW()+1))),IF(ISBLANK(INDIRECT("'Collection Dataform'!AY"&amp;(ROW()+1))),"",formatLongitude(INDIRECT("'Collection Dataform'!AY"&amp;(ROW()+1)))),INDIRECT("'Collection Dataform'!BD"&amp;(ROW()+1)))</f>
        <v>#REF!</v>
      </c>
      <c r="AB947" s="90" t="e">
        <f aca="true">IF(ISBLANK(INDIRECT("'Collection Dataform'!BC"&amp;(ROW()+1))),IF(ISBLANK(INDIRECT("'Collection Dataform'!AX"&amp;(ROW()+1))),"",formatLatitude(INDIRECT("'Collection Dataform'!AX"&amp;(ROW()+1)))),INDIRECT("'Collection Dataform'!BC"&amp;(ROW()+1)))</f>
        <v>#REF!</v>
      </c>
      <c r="AC947" s="95" t="e">
        <f aca="true">IF(ISBLANK(INDIRECT("'Collection Dataform'!AW"&amp;(ROW()+1))),"",INDIRECT("'Collection Dataform'!AW"&amp;(ROW()+1))&amp;"m")</f>
        <v>#REF!</v>
      </c>
      <c r="AD947" s="95" t="e">
        <f aca="true">IF(ISBLANK(INDIRECT("'Collection Dataform'!BB"&amp;(ROW()+1))),"",INDIRECT("'Collection Dataform'!BB"&amp;(ROW()+1)))</f>
        <v>#REF!</v>
      </c>
      <c r="AE94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7" s="90" t="e">
        <f aca="true">IF(ISBLANK(INDIRECT("'Collection Dataform'!BJ"&amp;(ROW()+1))),"",INDIRECT("'Collection Dataform'!BJ"&amp;(ROW()+1)))</f>
        <v>#REF!</v>
      </c>
      <c r="AG94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7" s="95" t="e">
        <f aca="true">IF(ISBLANK(INDIRECT("'Collection Dataform'!AF"&amp;(ROW()+1))),IF(ISBLANK(INDIRECT("'Collection Dataform'!AH"&amp;(ROW()+1))),"",INDIRECT("'Collection Dataform'!AH"&amp;(ROW()+1))),dateTostring(INDIRECT("'Collection Dataform'!AF"&amp;(ROW()+1))))</f>
        <v>#REF!</v>
      </c>
      <c r="AJ947" s="90" t="e">
        <f aca="true">IF(ISBLANK(INDIRECT("'Collection Dataform'!AE"&amp;(ROW()+1))),"",INDIRECT("'Collection Dataform'!AE"&amp;(ROW()+1)))</f>
        <v>#REF!</v>
      </c>
      <c r="AK947" s="90" t="e">
        <f aca="true">IF(ISBLANK(INDIRECT("'Collection Dataform'!CO"&amp;(ROW()+1))),"",INDIRECT("'Collection Dataform'!CO"&amp;(ROW()+1)))</f>
        <v>#REF!</v>
      </c>
      <c r="AL947" s="90" t="e">
        <f aca="true">IF(ISBLANK(INDIRECT("'Collection Dataform'!AI"&amp;(ROW()+1))),"",INDIRECT("'Collection Dataform'!AI"&amp;(ROW()+1)))</f>
        <v>#REF!</v>
      </c>
      <c r="AM947" s="90" t="e">
        <f aca="true">IF(ISBLANK(INDIRECT("'Collection Dataform'!B"&amp;(ROW()+1))),"",INDIRECT("'Collection Dataform'!B"&amp;(ROW()+1)))</f>
        <v>#REF!</v>
      </c>
      <c r="AN947" s="90" t="e">
        <f aca="true">IF(ISBLANK(INDIRECT("'Collection Dataform'!CI"&amp;(ROW()+1))),IF(OR(NOT(ISBLANK(INDIRECT("'Collection Dataform'!CJ"&amp;(ROW()+1)))),NOT(ISBLANK(INDIRECT("'Collection Dataform'!CL"&amp;(ROW()+1))))),"det.",""),INDIRECT("'Collection Dataform'!CI"&amp;(ROW()+1)))</f>
        <v>#REF!</v>
      </c>
      <c r="AO947" s="90" t="e">
        <f aca="true">IF(ISBLANK(INDIRECT("'Collection Dataform'!CJ"&amp;(ROW()+1))),"",INDIRECT("'Collection Dataform'!CJ"&amp;(ROW()+1)))</f>
        <v>#REF!</v>
      </c>
      <c r="AP947" s="95" t="e">
        <f aca="true">IF(ISBLANK(INDIRECT("'Collection Dataform'!CK"&amp;(ROW()+1))),"",INDIRECT("'Collection Dataform'!CK"&amp;(ROW()+1)))</f>
        <v>#REF!</v>
      </c>
      <c r="AQ947" s="95" t="e">
        <f aca="true">IF(ISBLANK(INDIRECT("'Collection Dataform'!CL"&amp;(ROW()+1))),"",INDIRECT("'Collection Dataform'!CL"&amp;(ROW()+1)))</f>
        <v>#REF!</v>
      </c>
      <c r="AR947" s="90" t="e">
        <f aca="true">IF(ISBLANK(INDIRECT("'Collection Dataform'!D"&amp;(ROW()+1))),"",INDIRECT("'Collection Dataform'!D"&amp;(ROW()+1)))</f>
        <v>#REF!</v>
      </c>
      <c r="AS947" s="90" t="e">
        <f aca="true">IF(ISBLANK(INDIRECT("'Collection Dataform'!L"&amp;(ROW()+1))),"",INDIRECT("'Collection Dataform'!L"&amp;(ROW()+1)))</f>
        <v>#REF!</v>
      </c>
      <c r="AT947" s="90" t="e">
        <f aca="true">IF(ISBLANK(INDIRECT("'Collection Dataform'!M"&amp;(ROW()+1))),"",INDIRECT("'Collection Dataform'!M"&amp;(ROW()+1)))</f>
        <v>#REF!</v>
      </c>
      <c r="AU947" s="90" t="e">
        <f aca="true">IF(ISBLANK(INDIRECT("'Collection Dataform'!N"&amp;(ROW()+1))),"",INDIRECT("'Collection Dataform'!N"&amp;(ROW()+1)))</f>
        <v>#REF!</v>
      </c>
      <c r="AV947" s="90" t="e">
        <f aca="true">IF(ISBLANK(INDIRECT("'Collection Dataform'!T"&amp;(ROW()+1))),"",INDIRECT("'Collection Dataform'!T"&amp;(ROW()+1)))</f>
        <v>#REF!</v>
      </c>
      <c r="AW947" s="90" t="e">
        <f aca="true">IF(ISBLANK(INDIRECT("'Collection Dataform'!O"&amp;(ROW()+1))),"",INDIRECT("'Collection Dataform'!O"&amp;(ROW()+1)))</f>
        <v>#REF!</v>
      </c>
      <c r="AX94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7" s="95" t="e">
        <f aca="true">IF(ISBLANK(INDIRECT("'Collection Dataform'!R"&amp;(ROW()+1))),"",dateTostring(INDIRECT("'Collection Dataform'!R"&amp;(ROW()+1))))</f>
        <v>#REF!</v>
      </c>
      <c r="AZ947" s="90" t="e">
        <f aca="true">IF(ISBLANK(INDIRECT("'Collection Dataform'!C"&amp;(ROW()+1))),"",INDIRECT("'Collection Dataform'!C"&amp;(ROW()+1)))</f>
        <v>#REF!</v>
      </c>
      <c r="BA94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7" s="90" t="e">
        <f aca="true">IF(ISBLANK(INDIRECT("'Collection Dataform'!GR"&amp;(ROW()+1))),"",INDIRECT("'Collection Dataform'!GR"&amp;(ROW()+1)))</f>
        <v>#REF!</v>
      </c>
      <c r="BD947" s="90" t="e">
        <f aca="true">IF(ISBLANK(INDIRECT("'Collection Dataform'!GS"&amp;(ROW()+1))),"",INDIRECT("'Collection Dataform'!GS"&amp;(ROW()+1)))</f>
        <v>#REF!</v>
      </c>
      <c r="BE947" s="90" t="e">
        <f aca="false">joinRange("Collection Dataform","HH"&amp;(ROW()+1)&amp;","&amp;"HJ"&amp;(ROW()+1)&amp;","&amp;"HL"&amp;(ROW()+1)&amp;","&amp;"HN"&amp;(ROW()+1)&amp;","&amp;"HP"&amp;(ROW()+1)&amp;","&amp;"HR"&amp;(ROW()+1)&amp;","&amp;"HT"&amp;(ROW()+1)&amp;","&amp;"HV"&amp;(ROW()+1)&amp;","&amp;"HX"&amp;(ROW()+1)&amp;","&amp;"HZ"&amp;(ROW()+1))</f>
        <v>#VALUE!</v>
      </c>
      <c r="BG947" s="90" t="e">
        <f aca="false">isShowLonLat()</f>
        <v>#VALUE!</v>
      </c>
    </row>
    <row r="948" customFormat="false" ht="12.5" hidden="false" customHeight="false" outlineLevel="0" collapsed="false">
      <c r="A948" s="90" t="e">
        <f aca="false">IF(isEmpty(B948:BE948),"",IF(ISBLANK(A$4),"",A$4))</f>
        <v>#NAME?</v>
      </c>
      <c r="B948" s="90" t="e">
        <f aca="false">IF(isEmpty(D948:BE948),"",IF(ISBLANK(B$4),"",B$4))</f>
        <v>#NAME?</v>
      </c>
      <c r="C948" s="95" t="e">
        <f aca="false">IF(isEmpty(E948:BF948),"",IF(ISBLANK(C$4),"",C$4))</f>
        <v>#NAME?</v>
      </c>
      <c r="D948" s="90" t="e">
        <f aca="true">IF(ISBLANK(INDIRECT("'Collection Dataform'!AB"&amp;(ROW()+1))),"",INDIRECT("'Collection Dataform'!AB"&amp;(ROW()+1)))</f>
        <v>#REF!</v>
      </c>
      <c r="E94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8" s="90" t="e">
        <f aca="true">IF(ISBLANK(INDIRECT("'Collection Dataform'!CN"&amp;(ROW()+1))),"",INDIRECT("'Collection Dataform'!CN"&amp;(ROW()+1)))</f>
        <v>#REF!</v>
      </c>
      <c r="H948" s="90" t="e">
        <f aca="true">IF(INDIRECT("'Collection Dataform'!BW"&amp;(ROW()+1))="Genus",IF(ISBLANK(INDIRECT("'Collection Dataform'!BV"&amp;(ROW()+1))),"",INDIRECT("'Collection Dataform'!BV"&amp;(ROW()+1))),"")</f>
        <v>#REF!</v>
      </c>
      <c r="I948" s="90" t="e">
        <f aca="true">IF(ISBLANK(INDIRECT("'Collection Dataform'!BX"&amp;(ROW()+1))),"",replaceX(deleteModifiers(INDIRECT("'Collection Dataform'!BX"&amp;(ROW()+1)))))</f>
        <v>#REF!</v>
      </c>
      <c r="J948" s="90" t="e">
        <f aca="true">IF(INDIRECT("'Collection Dataform'!BW"&amp;(ROW()+1))="Specific Epithet",IF(ISBLANK(INDIRECT("'Collection Dataform'!BV"&amp;(ROW()+1))),"",INDIRECT("'Collection Dataform'!BV"&amp;(ROW()+1))),"")</f>
        <v>#REF!</v>
      </c>
      <c r="K948" s="90" t="e">
        <f aca="true">IF(ISBLANK(INDIRECT("'Collection Dataform'!BZ"&amp;(ROW()+1))),"",replaceX(deleteModifiers(INDIRECT("'Collection Dataform'!BZ"&amp;(ROW()+1)))))</f>
        <v>#REF!</v>
      </c>
      <c r="L948" s="90" t="e">
        <f aca="true">IF(ISBLANK(INDIRECT("'Collection Dataform'!CA"&amp;(ROW()+1))),"",IF(INDIRECT("'Collection Dataform'!CA"&amp;(ROW()+1))="agg.",INDIRECT("'Collection Dataform'!CA"&amp;(ROW()+1)),""))</f>
        <v>#REF!</v>
      </c>
      <c r="M948" s="90" t="e">
        <f aca="true">IF(AND(NOT(ISBLANK(Q948)),NOT(ISBLANK(INDIRECT("'Collection Dataform'!CD"&amp;(ROW()+1)))),INDIRECT("'Collection Dataform'!BZ"&amp;(ROW()+1))=INDIRECT("'Collection Dataform'!CB"&amp;(ROW()+1))),"("&amp;INDIRECT("'Collection Dataform'!CD"&amp;(ROW()+1))&amp;")","")&amp;IF(AND(ISBLANK(Q948),ISBLANK(INDIRECT("'Collection Dataform'!CD"&amp;(ROW()+1))),ISBLANK(INDIRECT("'Collection Dataform'!CB"&amp;(ROW()+1)))),"("&amp;INDIRECT("'Collection Dataform'!CD"&amp;(ROW()+1))&amp;")","")&amp;IF(AND(NOT(ISBLANK(Q948)),NOT(ISBLANK(INDIRECT("'Collection Dataform'!CD"&amp;(ROW()+1)))),ISBLANK(INDIRECT("'Collection Dataform'!CB"&amp;(ROW()+1)))),"("&amp;INDIRECT("'Collection Dataform'!CD"&amp;(ROW()+1))&amp;")","")</f>
        <v>#REF!</v>
      </c>
      <c r="N948" s="90" t="e">
        <f aca="true">IF(AND(NOT(ISBLANK(Q948)),NOT(ISBLANK(INDIRECT("'Collection Dataform'!CF"&amp;(ROW()+1)))),INDIRECT("'Collection Dataform'!BZ"&amp;(ROW()+1))=INDIRECT("'Collection Dataform'!CB"&amp;(ROW()+1))),INDIRECT("'Collection Dataform'!CF"&amp;(ROW()+1)),"")&amp;IF(AND(ISBLANK(Q948),ISBLANK(INDIRECT("'Collection Dataform'!CF"&amp;(ROW()+1))),ISBLANK(INDIRECT("'Collection Dataform'!CB"&amp;(ROW()+1)))),INDIRECT("'Collection Dataform'!CD"&amp;(ROW()+1)),"")&amp;IF(AND(NOT(ISBLANK(Q948)),NOT(ISBLANK(INDIRECT("'Collection Dataform'!CF"&amp;(ROW()+1)))),ISBLANK(INDIRECT("'Collection Dataform'!CB"&amp;(ROW()+1)))),INDIRECT("'Collection Dataform'!CF"&amp;(ROW()+1)),"")</f>
        <v>#REF!</v>
      </c>
      <c r="O948" s="90" t="e">
        <f aca="true">IF(AND(NOT(ISBLANK(Q948)),NOT(ISBLANK(INDIRECT("'Collection Dataform'!CC"&amp;(ROW()+1)))),INDIRECT("'Collection Dataform'!BZ"&amp;(ROW()+1))=INDIRECT("'Collection Dataform'!CB"&amp;(ROW()+1))),INDIRECT("'Collection Dataform'!CC"&amp;(ROW()+1)),"")&amp;IF(AND(ISBLANK(Q948),ISBLANK(INDIRECT("'Collection Dataform'!CC"&amp;(ROW()+1))),ISBLANK(INDIRECT("'Collection Dataform'!CB"&amp;(ROW()+1)))),INDIRECT("'Collection Dataform'!CD"&amp;(ROW()+1)),"")&amp;IF(AND(NOT(ISBLANK(Q948)),NOT(ISBLANK(INDIRECT("'Collection Dataform'!CC"&amp;(ROW()+1)))),ISBLANK(INDIRECT("'Collection Dataform'!CB"&amp;(ROW()+1)))),INDIRECT("'Collection Dataform'!CC"&amp;(ROW()+1)),"")</f>
        <v>#REF!</v>
      </c>
      <c r="P948" s="90" t="e">
        <f aca="true">IF(ISBLANK(INDIRECT("'Collection Dataform'!CA"&amp;(ROW()+1))),"",IF(INDIRECT("'Collection Dataform'!CA"&amp;(ROW()+1))="agg.","",INDIRECT("'Collection Dataform'!CA"&amp;(ROW()+1))))</f>
        <v>#REF!</v>
      </c>
      <c r="Q948" s="90" t="e">
        <f aca="true">IF(INDIRECT("'Collection Dataform'!BW"&amp;(ROW()+1))="Infraspecific Epithet",IF(ISBLANK(INDIRECT("'Collection Dataform'!BV"&amp;(ROW()+1))),"",INDIRECT("'Collection Dataform'!BV"&amp;(ROW()+1))),"")</f>
        <v>#REF!</v>
      </c>
      <c r="R948" s="90" t="e">
        <f aca="true">IF(ISBLANK(INDIRECT("'Collection Dataform'!CB"&amp;(ROW()+1))),"",deleteModifiers(INDIRECT("'Collection Dataform'!CB"&amp;(ROW()+1))))</f>
        <v>#REF!</v>
      </c>
      <c r="S948" s="90" t="e">
        <f aca="true">IF(AND(NOT(ISBLANK(Q948)),NOT(ISBLANK(INDIRECT("'Collection Dataform'!CD"&amp;(ROW()+1)))),NOT(ISBLANK(INDIRECT("'Collection Dataform'!CB"&amp;(ROW()+1)))),INDIRECT("'Collection Dataform'!BZ"&amp;(ROW()+1))&lt;&gt;INDIRECT("'Collection Dataform'!CB"&amp;(ROW()+1))),"("&amp;INDIRECT("'Collection Dataform'!CD"&amp;(ROW()+1))&amp;")","")</f>
        <v>#REF!</v>
      </c>
      <c r="T948" s="90" t="e">
        <f aca="true">IF(AND(NOT(ISBLANK(Q948)),NOT(ISBLANK(INDIRECT("'Collection Dataform'!CF"&amp;(ROW()+1)))),NOT(ISBLANK(INDIRECT("'Collection Dataform'!CB"&amp;(ROW()+1)))),INDIRECT("'Collection Dataform'!BZ"&amp;(ROW()+1))&lt;&gt;INDIRECT("'Collection Dataform'!CB"&amp;(ROW()+1))),INDIRECT("'Collection Dataform'!CF"&amp;(ROW()+1)),"")</f>
        <v>#REF!</v>
      </c>
      <c r="U948" s="90" t="e">
        <f aca="true">IF(AND(NOT(ISBLANK(Q948)),NOT(ISBLANK(INDIRECT("'Collection Dataform'!CC"&amp;(ROW()+1)))),NOT(ISBLANK(INDIRECT("'Collection Dataform'!CB"&amp;(ROW()+1)))),INDIRECT("'Collection Dataform'!BZ"&amp;(ROW()+1))&lt;&gt;INDIRECT("'Collection Dataform'!CB"&amp;(ROW()+1))),INDIRECT("'Collection Dataform'!CC"&amp;(ROW()+1)),"")</f>
        <v>#REF!</v>
      </c>
      <c r="V948" s="90" t="e">
        <f aca="true">IF(ISBLANK(INDIRECT("'Collection Dataform'!CH"&amp;(ROW()+1))),"",INDIRECT("'Collection Dataform'!CH"&amp;(ROW()+1)))</f>
        <v>#REF!</v>
      </c>
      <c r="W948" s="90" t="e">
        <f aca="true">IF(ISBLANK(INDIRECT("'Collection Dataform'!AL"&amp;(ROW()+1))),"",INDIRECT("'Collection Dataform'!AL"&amp;(ROW()+1)))</f>
        <v>#REF!</v>
      </c>
      <c r="X948" s="90" t="e">
        <f aca="true">IF(ISBLANK(INDIRECT("'Collection Dataform'!AO"&amp;(ROW()+1))),"",INDIRECT("'Collection Dataform'!AO"&amp;(ROW()+1)))</f>
        <v>#REF!</v>
      </c>
      <c r="Y948" s="90" t="e">
        <f aca="true">IF(ISBLANK(INDIRECT("'Collection Dataform'!AP"&amp;(ROW()+1))),"",INDIRECT("'Collection Dataform'!AP"&amp;(ROW()+1)))</f>
        <v>#REF!</v>
      </c>
      <c r="Z948" s="90" t="e">
        <f aca="true">IF(ISBLANK(INDIRECT("'Collection Dataform'!AQ"&amp;(ROW()+1))),"",INDIRECT("'Collection Dataform'!AQ"&amp;(ROW()+1)))</f>
        <v>#REF!</v>
      </c>
      <c r="AA948" s="90" t="e">
        <f aca="true">IF(ISBLANK(INDIRECT("'Collection Dataform'!BD"&amp;(ROW()+1))),IF(ISBLANK(INDIRECT("'Collection Dataform'!AY"&amp;(ROW()+1))),"",formatLongitude(INDIRECT("'Collection Dataform'!AY"&amp;(ROW()+1)))),INDIRECT("'Collection Dataform'!BD"&amp;(ROW()+1)))</f>
        <v>#REF!</v>
      </c>
      <c r="AB948" s="90" t="e">
        <f aca="true">IF(ISBLANK(INDIRECT("'Collection Dataform'!BC"&amp;(ROW()+1))),IF(ISBLANK(INDIRECT("'Collection Dataform'!AX"&amp;(ROW()+1))),"",formatLatitude(INDIRECT("'Collection Dataform'!AX"&amp;(ROW()+1)))),INDIRECT("'Collection Dataform'!BC"&amp;(ROW()+1)))</f>
        <v>#REF!</v>
      </c>
      <c r="AC948" s="95" t="e">
        <f aca="true">IF(ISBLANK(INDIRECT("'Collection Dataform'!AW"&amp;(ROW()+1))),"",INDIRECT("'Collection Dataform'!AW"&amp;(ROW()+1))&amp;"m")</f>
        <v>#REF!</v>
      </c>
      <c r="AD948" s="95" t="e">
        <f aca="true">IF(ISBLANK(INDIRECT("'Collection Dataform'!BB"&amp;(ROW()+1))),"",INDIRECT("'Collection Dataform'!BB"&amp;(ROW()+1)))</f>
        <v>#REF!</v>
      </c>
      <c r="AE94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8" s="90" t="e">
        <f aca="true">IF(ISBLANK(INDIRECT("'Collection Dataform'!BJ"&amp;(ROW()+1))),"",INDIRECT("'Collection Dataform'!BJ"&amp;(ROW()+1)))</f>
        <v>#REF!</v>
      </c>
      <c r="AG94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8" s="95" t="e">
        <f aca="true">IF(ISBLANK(INDIRECT("'Collection Dataform'!AF"&amp;(ROW()+1))),IF(ISBLANK(INDIRECT("'Collection Dataform'!AH"&amp;(ROW()+1))),"",INDIRECT("'Collection Dataform'!AH"&amp;(ROW()+1))),dateTostring(INDIRECT("'Collection Dataform'!AF"&amp;(ROW()+1))))</f>
        <v>#REF!</v>
      </c>
      <c r="AJ948" s="90" t="e">
        <f aca="true">IF(ISBLANK(INDIRECT("'Collection Dataform'!AE"&amp;(ROW()+1))),"",INDIRECT("'Collection Dataform'!AE"&amp;(ROW()+1)))</f>
        <v>#REF!</v>
      </c>
      <c r="AK948" s="90" t="e">
        <f aca="true">IF(ISBLANK(INDIRECT("'Collection Dataform'!CO"&amp;(ROW()+1))),"",INDIRECT("'Collection Dataform'!CO"&amp;(ROW()+1)))</f>
        <v>#REF!</v>
      </c>
      <c r="AL948" s="90" t="e">
        <f aca="true">IF(ISBLANK(INDIRECT("'Collection Dataform'!AI"&amp;(ROW()+1))),"",INDIRECT("'Collection Dataform'!AI"&amp;(ROW()+1)))</f>
        <v>#REF!</v>
      </c>
      <c r="AM948" s="90" t="e">
        <f aca="true">IF(ISBLANK(INDIRECT("'Collection Dataform'!B"&amp;(ROW()+1))),"",INDIRECT("'Collection Dataform'!B"&amp;(ROW()+1)))</f>
        <v>#REF!</v>
      </c>
      <c r="AN948" s="90" t="e">
        <f aca="true">IF(ISBLANK(INDIRECT("'Collection Dataform'!CI"&amp;(ROW()+1))),IF(OR(NOT(ISBLANK(INDIRECT("'Collection Dataform'!CJ"&amp;(ROW()+1)))),NOT(ISBLANK(INDIRECT("'Collection Dataform'!CL"&amp;(ROW()+1))))),"det.",""),INDIRECT("'Collection Dataform'!CI"&amp;(ROW()+1)))</f>
        <v>#REF!</v>
      </c>
      <c r="AO948" s="90" t="e">
        <f aca="true">IF(ISBLANK(INDIRECT("'Collection Dataform'!CJ"&amp;(ROW()+1))),"",INDIRECT("'Collection Dataform'!CJ"&amp;(ROW()+1)))</f>
        <v>#REF!</v>
      </c>
      <c r="AP948" s="95" t="e">
        <f aca="true">IF(ISBLANK(INDIRECT("'Collection Dataform'!CK"&amp;(ROW()+1))),"",INDIRECT("'Collection Dataform'!CK"&amp;(ROW()+1)))</f>
        <v>#REF!</v>
      </c>
      <c r="AQ948" s="95" t="e">
        <f aca="true">IF(ISBLANK(INDIRECT("'Collection Dataform'!CL"&amp;(ROW()+1))),"",INDIRECT("'Collection Dataform'!CL"&amp;(ROW()+1)))</f>
        <v>#REF!</v>
      </c>
      <c r="AR948" s="90" t="e">
        <f aca="true">IF(ISBLANK(INDIRECT("'Collection Dataform'!D"&amp;(ROW()+1))),"",INDIRECT("'Collection Dataform'!D"&amp;(ROW()+1)))</f>
        <v>#REF!</v>
      </c>
      <c r="AS948" s="90" t="e">
        <f aca="true">IF(ISBLANK(INDIRECT("'Collection Dataform'!L"&amp;(ROW()+1))),"",INDIRECT("'Collection Dataform'!L"&amp;(ROW()+1)))</f>
        <v>#REF!</v>
      </c>
      <c r="AT948" s="90" t="e">
        <f aca="true">IF(ISBLANK(INDIRECT("'Collection Dataform'!M"&amp;(ROW()+1))),"",INDIRECT("'Collection Dataform'!M"&amp;(ROW()+1)))</f>
        <v>#REF!</v>
      </c>
      <c r="AU948" s="90" t="e">
        <f aca="true">IF(ISBLANK(INDIRECT("'Collection Dataform'!N"&amp;(ROW()+1))),"",INDIRECT("'Collection Dataform'!N"&amp;(ROW()+1)))</f>
        <v>#REF!</v>
      </c>
      <c r="AV948" s="90" t="e">
        <f aca="true">IF(ISBLANK(INDIRECT("'Collection Dataform'!T"&amp;(ROW()+1))),"",INDIRECT("'Collection Dataform'!T"&amp;(ROW()+1)))</f>
        <v>#REF!</v>
      </c>
      <c r="AW948" s="90" t="e">
        <f aca="true">IF(ISBLANK(INDIRECT("'Collection Dataform'!O"&amp;(ROW()+1))),"",INDIRECT("'Collection Dataform'!O"&amp;(ROW()+1)))</f>
        <v>#REF!</v>
      </c>
      <c r="AX94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8" s="95" t="e">
        <f aca="true">IF(ISBLANK(INDIRECT("'Collection Dataform'!R"&amp;(ROW()+1))),"",dateTostring(INDIRECT("'Collection Dataform'!R"&amp;(ROW()+1))))</f>
        <v>#REF!</v>
      </c>
      <c r="AZ948" s="90" t="e">
        <f aca="true">IF(ISBLANK(INDIRECT("'Collection Dataform'!C"&amp;(ROW()+1))),"",INDIRECT("'Collection Dataform'!C"&amp;(ROW()+1)))</f>
        <v>#REF!</v>
      </c>
      <c r="BA94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8" s="90" t="e">
        <f aca="true">IF(ISBLANK(INDIRECT("'Collection Dataform'!GR"&amp;(ROW()+1))),"",INDIRECT("'Collection Dataform'!GR"&amp;(ROW()+1)))</f>
        <v>#REF!</v>
      </c>
      <c r="BD948" s="90" t="e">
        <f aca="true">IF(ISBLANK(INDIRECT("'Collection Dataform'!GS"&amp;(ROW()+1))),"",INDIRECT("'Collection Dataform'!GS"&amp;(ROW()+1)))</f>
        <v>#REF!</v>
      </c>
      <c r="BE948" s="90" t="e">
        <f aca="false">joinRange("Collection Dataform","HH"&amp;(ROW()+1)&amp;","&amp;"HJ"&amp;(ROW()+1)&amp;","&amp;"HL"&amp;(ROW()+1)&amp;","&amp;"HN"&amp;(ROW()+1)&amp;","&amp;"HP"&amp;(ROW()+1)&amp;","&amp;"HR"&amp;(ROW()+1)&amp;","&amp;"HT"&amp;(ROW()+1)&amp;","&amp;"HV"&amp;(ROW()+1)&amp;","&amp;"HX"&amp;(ROW()+1)&amp;","&amp;"HZ"&amp;(ROW()+1))</f>
        <v>#VALUE!</v>
      </c>
      <c r="BG948" s="90" t="e">
        <f aca="false">isShowLonLat()</f>
        <v>#VALUE!</v>
      </c>
    </row>
    <row r="949" customFormat="false" ht="12.5" hidden="false" customHeight="false" outlineLevel="0" collapsed="false">
      <c r="A949" s="90" t="e">
        <f aca="false">IF(isEmpty(B949:BE949),"",IF(ISBLANK(A$4),"",A$4))</f>
        <v>#NAME?</v>
      </c>
      <c r="B949" s="90" t="e">
        <f aca="false">IF(isEmpty(D949:BE949),"",IF(ISBLANK(B$4),"",B$4))</f>
        <v>#NAME?</v>
      </c>
      <c r="C949" s="95" t="e">
        <f aca="false">IF(isEmpty(E949:BF949),"",IF(ISBLANK(C$4),"",C$4))</f>
        <v>#NAME?</v>
      </c>
      <c r="D949" s="90" t="e">
        <f aca="true">IF(ISBLANK(INDIRECT("'Collection Dataform'!AB"&amp;(ROW()+1))),"",INDIRECT("'Collection Dataform'!AB"&amp;(ROW()+1)))</f>
        <v>#REF!</v>
      </c>
      <c r="E94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4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49" s="90" t="e">
        <f aca="true">IF(ISBLANK(INDIRECT("'Collection Dataform'!CN"&amp;(ROW()+1))),"",INDIRECT("'Collection Dataform'!CN"&amp;(ROW()+1)))</f>
        <v>#REF!</v>
      </c>
      <c r="H949" s="90" t="e">
        <f aca="true">IF(INDIRECT("'Collection Dataform'!BW"&amp;(ROW()+1))="Genus",IF(ISBLANK(INDIRECT("'Collection Dataform'!BV"&amp;(ROW()+1))),"",INDIRECT("'Collection Dataform'!BV"&amp;(ROW()+1))),"")</f>
        <v>#REF!</v>
      </c>
      <c r="I949" s="90" t="e">
        <f aca="true">IF(ISBLANK(INDIRECT("'Collection Dataform'!BX"&amp;(ROW()+1))),"",replaceX(deleteModifiers(INDIRECT("'Collection Dataform'!BX"&amp;(ROW()+1)))))</f>
        <v>#REF!</v>
      </c>
      <c r="J949" s="90" t="e">
        <f aca="true">IF(INDIRECT("'Collection Dataform'!BW"&amp;(ROW()+1))="Specific Epithet",IF(ISBLANK(INDIRECT("'Collection Dataform'!BV"&amp;(ROW()+1))),"",INDIRECT("'Collection Dataform'!BV"&amp;(ROW()+1))),"")</f>
        <v>#REF!</v>
      </c>
      <c r="K949" s="90" t="e">
        <f aca="true">IF(ISBLANK(INDIRECT("'Collection Dataform'!BZ"&amp;(ROW()+1))),"",replaceX(deleteModifiers(INDIRECT("'Collection Dataform'!BZ"&amp;(ROW()+1)))))</f>
        <v>#REF!</v>
      </c>
      <c r="L949" s="90" t="e">
        <f aca="true">IF(ISBLANK(INDIRECT("'Collection Dataform'!CA"&amp;(ROW()+1))),"",IF(INDIRECT("'Collection Dataform'!CA"&amp;(ROW()+1))="agg.",INDIRECT("'Collection Dataform'!CA"&amp;(ROW()+1)),""))</f>
        <v>#REF!</v>
      </c>
      <c r="M949" s="90" t="e">
        <f aca="true">IF(AND(NOT(ISBLANK(Q949)),NOT(ISBLANK(INDIRECT("'Collection Dataform'!CD"&amp;(ROW()+1)))),INDIRECT("'Collection Dataform'!BZ"&amp;(ROW()+1))=INDIRECT("'Collection Dataform'!CB"&amp;(ROW()+1))),"("&amp;INDIRECT("'Collection Dataform'!CD"&amp;(ROW()+1))&amp;")","")&amp;IF(AND(ISBLANK(Q949),ISBLANK(INDIRECT("'Collection Dataform'!CD"&amp;(ROW()+1))),ISBLANK(INDIRECT("'Collection Dataform'!CB"&amp;(ROW()+1)))),"("&amp;INDIRECT("'Collection Dataform'!CD"&amp;(ROW()+1))&amp;")","")&amp;IF(AND(NOT(ISBLANK(Q949)),NOT(ISBLANK(INDIRECT("'Collection Dataform'!CD"&amp;(ROW()+1)))),ISBLANK(INDIRECT("'Collection Dataform'!CB"&amp;(ROW()+1)))),"("&amp;INDIRECT("'Collection Dataform'!CD"&amp;(ROW()+1))&amp;")","")</f>
        <v>#REF!</v>
      </c>
      <c r="N949" s="90" t="e">
        <f aca="true">IF(AND(NOT(ISBLANK(Q949)),NOT(ISBLANK(INDIRECT("'Collection Dataform'!CF"&amp;(ROW()+1)))),INDIRECT("'Collection Dataform'!BZ"&amp;(ROW()+1))=INDIRECT("'Collection Dataform'!CB"&amp;(ROW()+1))),INDIRECT("'Collection Dataform'!CF"&amp;(ROW()+1)),"")&amp;IF(AND(ISBLANK(Q949),ISBLANK(INDIRECT("'Collection Dataform'!CF"&amp;(ROW()+1))),ISBLANK(INDIRECT("'Collection Dataform'!CB"&amp;(ROW()+1)))),INDIRECT("'Collection Dataform'!CD"&amp;(ROW()+1)),"")&amp;IF(AND(NOT(ISBLANK(Q949)),NOT(ISBLANK(INDIRECT("'Collection Dataform'!CF"&amp;(ROW()+1)))),ISBLANK(INDIRECT("'Collection Dataform'!CB"&amp;(ROW()+1)))),INDIRECT("'Collection Dataform'!CF"&amp;(ROW()+1)),"")</f>
        <v>#REF!</v>
      </c>
      <c r="O949" s="90" t="e">
        <f aca="true">IF(AND(NOT(ISBLANK(Q949)),NOT(ISBLANK(INDIRECT("'Collection Dataform'!CC"&amp;(ROW()+1)))),INDIRECT("'Collection Dataform'!BZ"&amp;(ROW()+1))=INDIRECT("'Collection Dataform'!CB"&amp;(ROW()+1))),INDIRECT("'Collection Dataform'!CC"&amp;(ROW()+1)),"")&amp;IF(AND(ISBLANK(Q949),ISBLANK(INDIRECT("'Collection Dataform'!CC"&amp;(ROW()+1))),ISBLANK(INDIRECT("'Collection Dataform'!CB"&amp;(ROW()+1)))),INDIRECT("'Collection Dataform'!CD"&amp;(ROW()+1)),"")&amp;IF(AND(NOT(ISBLANK(Q949)),NOT(ISBLANK(INDIRECT("'Collection Dataform'!CC"&amp;(ROW()+1)))),ISBLANK(INDIRECT("'Collection Dataform'!CB"&amp;(ROW()+1)))),INDIRECT("'Collection Dataform'!CC"&amp;(ROW()+1)),"")</f>
        <v>#REF!</v>
      </c>
      <c r="P949" s="90" t="e">
        <f aca="true">IF(ISBLANK(INDIRECT("'Collection Dataform'!CA"&amp;(ROW()+1))),"",IF(INDIRECT("'Collection Dataform'!CA"&amp;(ROW()+1))="agg.","",INDIRECT("'Collection Dataform'!CA"&amp;(ROW()+1))))</f>
        <v>#REF!</v>
      </c>
      <c r="Q949" s="90" t="e">
        <f aca="true">IF(INDIRECT("'Collection Dataform'!BW"&amp;(ROW()+1))="Infraspecific Epithet",IF(ISBLANK(INDIRECT("'Collection Dataform'!BV"&amp;(ROW()+1))),"",INDIRECT("'Collection Dataform'!BV"&amp;(ROW()+1))),"")</f>
        <v>#REF!</v>
      </c>
      <c r="R949" s="90" t="e">
        <f aca="true">IF(ISBLANK(INDIRECT("'Collection Dataform'!CB"&amp;(ROW()+1))),"",deleteModifiers(INDIRECT("'Collection Dataform'!CB"&amp;(ROW()+1))))</f>
        <v>#REF!</v>
      </c>
      <c r="S949" s="90" t="e">
        <f aca="true">IF(AND(NOT(ISBLANK(Q949)),NOT(ISBLANK(INDIRECT("'Collection Dataform'!CD"&amp;(ROW()+1)))),NOT(ISBLANK(INDIRECT("'Collection Dataform'!CB"&amp;(ROW()+1)))),INDIRECT("'Collection Dataform'!BZ"&amp;(ROW()+1))&lt;&gt;INDIRECT("'Collection Dataform'!CB"&amp;(ROW()+1))),"("&amp;INDIRECT("'Collection Dataform'!CD"&amp;(ROW()+1))&amp;")","")</f>
        <v>#REF!</v>
      </c>
      <c r="T949" s="90" t="e">
        <f aca="true">IF(AND(NOT(ISBLANK(Q949)),NOT(ISBLANK(INDIRECT("'Collection Dataform'!CF"&amp;(ROW()+1)))),NOT(ISBLANK(INDIRECT("'Collection Dataform'!CB"&amp;(ROW()+1)))),INDIRECT("'Collection Dataform'!BZ"&amp;(ROW()+1))&lt;&gt;INDIRECT("'Collection Dataform'!CB"&amp;(ROW()+1))),INDIRECT("'Collection Dataform'!CF"&amp;(ROW()+1)),"")</f>
        <v>#REF!</v>
      </c>
      <c r="U949" s="90" t="e">
        <f aca="true">IF(AND(NOT(ISBLANK(Q949)),NOT(ISBLANK(INDIRECT("'Collection Dataform'!CC"&amp;(ROW()+1)))),NOT(ISBLANK(INDIRECT("'Collection Dataform'!CB"&amp;(ROW()+1)))),INDIRECT("'Collection Dataform'!BZ"&amp;(ROW()+1))&lt;&gt;INDIRECT("'Collection Dataform'!CB"&amp;(ROW()+1))),INDIRECT("'Collection Dataform'!CC"&amp;(ROW()+1)),"")</f>
        <v>#REF!</v>
      </c>
      <c r="V949" s="90" t="e">
        <f aca="true">IF(ISBLANK(INDIRECT("'Collection Dataform'!CH"&amp;(ROW()+1))),"",INDIRECT("'Collection Dataform'!CH"&amp;(ROW()+1)))</f>
        <v>#REF!</v>
      </c>
      <c r="W949" s="90" t="e">
        <f aca="true">IF(ISBLANK(INDIRECT("'Collection Dataform'!AL"&amp;(ROW()+1))),"",INDIRECT("'Collection Dataform'!AL"&amp;(ROW()+1)))</f>
        <v>#REF!</v>
      </c>
      <c r="X949" s="90" t="e">
        <f aca="true">IF(ISBLANK(INDIRECT("'Collection Dataform'!AO"&amp;(ROW()+1))),"",INDIRECT("'Collection Dataform'!AO"&amp;(ROW()+1)))</f>
        <v>#REF!</v>
      </c>
      <c r="Y949" s="90" t="e">
        <f aca="true">IF(ISBLANK(INDIRECT("'Collection Dataform'!AP"&amp;(ROW()+1))),"",INDIRECT("'Collection Dataform'!AP"&amp;(ROW()+1)))</f>
        <v>#REF!</v>
      </c>
      <c r="Z949" s="90" t="e">
        <f aca="true">IF(ISBLANK(INDIRECT("'Collection Dataform'!AQ"&amp;(ROW()+1))),"",INDIRECT("'Collection Dataform'!AQ"&amp;(ROW()+1)))</f>
        <v>#REF!</v>
      </c>
      <c r="AA949" s="90" t="e">
        <f aca="true">IF(ISBLANK(INDIRECT("'Collection Dataform'!BD"&amp;(ROW()+1))),IF(ISBLANK(INDIRECT("'Collection Dataform'!AY"&amp;(ROW()+1))),"",formatLongitude(INDIRECT("'Collection Dataform'!AY"&amp;(ROW()+1)))),INDIRECT("'Collection Dataform'!BD"&amp;(ROW()+1)))</f>
        <v>#REF!</v>
      </c>
      <c r="AB949" s="90" t="e">
        <f aca="true">IF(ISBLANK(INDIRECT("'Collection Dataform'!BC"&amp;(ROW()+1))),IF(ISBLANK(INDIRECT("'Collection Dataform'!AX"&amp;(ROW()+1))),"",formatLatitude(INDIRECT("'Collection Dataform'!AX"&amp;(ROW()+1)))),INDIRECT("'Collection Dataform'!BC"&amp;(ROW()+1)))</f>
        <v>#REF!</v>
      </c>
      <c r="AC949" s="95" t="e">
        <f aca="true">IF(ISBLANK(INDIRECT("'Collection Dataform'!AW"&amp;(ROW()+1))),"",INDIRECT("'Collection Dataform'!AW"&amp;(ROW()+1))&amp;"m")</f>
        <v>#REF!</v>
      </c>
      <c r="AD949" s="95" t="e">
        <f aca="true">IF(ISBLANK(INDIRECT("'Collection Dataform'!BB"&amp;(ROW()+1))),"",INDIRECT("'Collection Dataform'!BB"&amp;(ROW()+1)))</f>
        <v>#REF!</v>
      </c>
      <c r="AE94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49" s="90" t="e">
        <f aca="true">IF(ISBLANK(INDIRECT("'Collection Dataform'!BJ"&amp;(ROW()+1))),"",INDIRECT("'Collection Dataform'!BJ"&amp;(ROW()+1)))</f>
        <v>#REF!</v>
      </c>
      <c r="AG94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49" s="95" t="e">
        <f aca="true">IF(ISBLANK(INDIRECT("'Collection Dataform'!AF"&amp;(ROW()+1))),IF(ISBLANK(INDIRECT("'Collection Dataform'!AH"&amp;(ROW()+1))),"",INDIRECT("'Collection Dataform'!AH"&amp;(ROW()+1))),dateTostring(INDIRECT("'Collection Dataform'!AF"&amp;(ROW()+1))))</f>
        <v>#REF!</v>
      </c>
      <c r="AJ949" s="90" t="e">
        <f aca="true">IF(ISBLANK(INDIRECT("'Collection Dataform'!AE"&amp;(ROW()+1))),"",INDIRECT("'Collection Dataform'!AE"&amp;(ROW()+1)))</f>
        <v>#REF!</v>
      </c>
      <c r="AK949" s="90" t="e">
        <f aca="true">IF(ISBLANK(INDIRECT("'Collection Dataform'!CO"&amp;(ROW()+1))),"",INDIRECT("'Collection Dataform'!CO"&amp;(ROW()+1)))</f>
        <v>#REF!</v>
      </c>
      <c r="AL949" s="90" t="e">
        <f aca="true">IF(ISBLANK(INDIRECT("'Collection Dataform'!AI"&amp;(ROW()+1))),"",INDIRECT("'Collection Dataform'!AI"&amp;(ROW()+1)))</f>
        <v>#REF!</v>
      </c>
      <c r="AM949" s="90" t="e">
        <f aca="true">IF(ISBLANK(INDIRECT("'Collection Dataform'!B"&amp;(ROW()+1))),"",INDIRECT("'Collection Dataform'!B"&amp;(ROW()+1)))</f>
        <v>#REF!</v>
      </c>
      <c r="AN949" s="90" t="e">
        <f aca="true">IF(ISBLANK(INDIRECT("'Collection Dataform'!CI"&amp;(ROW()+1))),IF(OR(NOT(ISBLANK(INDIRECT("'Collection Dataform'!CJ"&amp;(ROW()+1)))),NOT(ISBLANK(INDIRECT("'Collection Dataform'!CL"&amp;(ROW()+1))))),"det.",""),INDIRECT("'Collection Dataform'!CI"&amp;(ROW()+1)))</f>
        <v>#REF!</v>
      </c>
      <c r="AO949" s="90" t="e">
        <f aca="true">IF(ISBLANK(INDIRECT("'Collection Dataform'!CJ"&amp;(ROW()+1))),"",INDIRECT("'Collection Dataform'!CJ"&amp;(ROW()+1)))</f>
        <v>#REF!</v>
      </c>
      <c r="AP949" s="95" t="e">
        <f aca="true">IF(ISBLANK(INDIRECT("'Collection Dataform'!CK"&amp;(ROW()+1))),"",INDIRECT("'Collection Dataform'!CK"&amp;(ROW()+1)))</f>
        <v>#REF!</v>
      </c>
      <c r="AQ949" s="95" t="e">
        <f aca="true">IF(ISBLANK(INDIRECT("'Collection Dataform'!CL"&amp;(ROW()+1))),"",INDIRECT("'Collection Dataform'!CL"&amp;(ROW()+1)))</f>
        <v>#REF!</v>
      </c>
      <c r="AR949" s="90" t="e">
        <f aca="true">IF(ISBLANK(INDIRECT("'Collection Dataform'!D"&amp;(ROW()+1))),"",INDIRECT("'Collection Dataform'!D"&amp;(ROW()+1)))</f>
        <v>#REF!</v>
      </c>
      <c r="AS949" s="90" t="e">
        <f aca="true">IF(ISBLANK(INDIRECT("'Collection Dataform'!L"&amp;(ROW()+1))),"",INDIRECT("'Collection Dataform'!L"&amp;(ROW()+1)))</f>
        <v>#REF!</v>
      </c>
      <c r="AT949" s="90" t="e">
        <f aca="true">IF(ISBLANK(INDIRECT("'Collection Dataform'!M"&amp;(ROW()+1))),"",INDIRECT("'Collection Dataform'!M"&amp;(ROW()+1)))</f>
        <v>#REF!</v>
      </c>
      <c r="AU949" s="90" t="e">
        <f aca="true">IF(ISBLANK(INDIRECT("'Collection Dataform'!N"&amp;(ROW()+1))),"",INDIRECT("'Collection Dataform'!N"&amp;(ROW()+1)))</f>
        <v>#REF!</v>
      </c>
      <c r="AV949" s="90" t="e">
        <f aca="true">IF(ISBLANK(INDIRECT("'Collection Dataform'!T"&amp;(ROW()+1))),"",INDIRECT("'Collection Dataform'!T"&amp;(ROW()+1)))</f>
        <v>#REF!</v>
      </c>
      <c r="AW949" s="90" t="e">
        <f aca="true">IF(ISBLANK(INDIRECT("'Collection Dataform'!O"&amp;(ROW()+1))),"",INDIRECT("'Collection Dataform'!O"&amp;(ROW()+1)))</f>
        <v>#REF!</v>
      </c>
      <c r="AX94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49" s="95" t="e">
        <f aca="true">IF(ISBLANK(INDIRECT("'Collection Dataform'!R"&amp;(ROW()+1))),"",dateTostring(INDIRECT("'Collection Dataform'!R"&amp;(ROW()+1))))</f>
        <v>#REF!</v>
      </c>
      <c r="AZ949" s="90" t="e">
        <f aca="true">IF(ISBLANK(INDIRECT("'Collection Dataform'!C"&amp;(ROW()+1))),"",INDIRECT("'Collection Dataform'!C"&amp;(ROW()+1)))</f>
        <v>#REF!</v>
      </c>
      <c r="BA94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4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49" s="90" t="e">
        <f aca="true">IF(ISBLANK(INDIRECT("'Collection Dataform'!GR"&amp;(ROW()+1))),"",INDIRECT("'Collection Dataform'!GR"&amp;(ROW()+1)))</f>
        <v>#REF!</v>
      </c>
      <c r="BD949" s="90" t="e">
        <f aca="true">IF(ISBLANK(INDIRECT("'Collection Dataform'!GS"&amp;(ROW()+1))),"",INDIRECT("'Collection Dataform'!GS"&amp;(ROW()+1)))</f>
        <v>#REF!</v>
      </c>
      <c r="BE949" s="90" t="e">
        <f aca="false">joinRange("Collection Dataform","HH"&amp;(ROW()+1)&amp;","&amp;"HJ"&amp;(ROW()+1)&amp;","&amp;"HL"&amp;(ROW()+1)&amp;","&amp;"HN"&amp;(ROW()+1)&amp;","&amp;"HP"&amp;(ROW()+1)&amp;","&amp;"HR"&amp;(ROW()+1)&amp;","&amp;"HT"&amp;(ROW()+1)&amp;","&amp;"HV"&amp;(ROW()+1)&amp;","&amp;"HX"&amp;(ROW()+1)&amp;","&amp;"HZ"&amp;(ROW()+1))</f>
        <v>#VALUE!</v>
      </c>
      <c r="BG949" s="90" t="e">
        <f aca="false">isShowLonLat()</f>
        <v>#VALUE!</v>
      </c>
    </row>
    <row r="950" customFormat="false" ht="12.5" hidden="false" customHeight="false" outlineLevel="0" collapsed="false">
      <c r="A950" s="90" t="e">
        <f aca="false">IF(isEmpty(B950:BE950),"",IF(ISBLANK(A$4),"",A$4))</f>
        <v>#NAME?</v>
      </c>
      <c r="B950" s="90" t="e">
        <f aca="false">IF(isEmpty(D950:BE950),"",IF(ISBLANK(B$4),"",B$4))</f>
        <v>#NAME?</v>
      </c>
      <c r="C950" s="95" t="e">
        <f aca="false">IF(isEmpty(E950:BF950),"",IF(ISBLANK(C$4),"",C$4))</f>
        <v>#NAME?</v>
      </c>
      <c r="D950" s="90" t="e">
        <f aca="true">IF(ISBLANK(INDIRECT("'Collection Dataform'!AB"&amp;(ROW()+1))),"",INDIRECT("'Collection Dataform'!AB"&amp;(ROW()+1)))</f>
        <v>#REF!</v>
      </c>
      <c r="E95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0" s="90" t="e">
        <f aca="true">IF(ISBLANK(INDIRECT("'Collection Dataform'!CN"&amp;(ROW()+1))),"",INDIRECT("'Collection Dataform'!CN"&amp;(ROW()+1)))</f>
        <v>#REF!</v>
      </c>
      <c r="H950" s="90" t="e">
        <f aca="true">IF(INDIRECT("'Collection Dataform'!BW"&amp;(ROW()+1))="Genus",IF(ISBLANK(INDIRECT("'Collection Dataform'!BV"&amp;(ROW()+1))),"",INDIRECT("'Collection Dataform'!BV"&amp;(ROW()+1))),"")</f>
        <v>#REF!</v>
      </c>
      <c r="I950" s="90" t="e">
        <f aca="true">IF(ISBLANK(INDIRECT("'Collection Dataform'!BX"&amp;(ROW()+1))),"",replaceX(deleteModifiers(INDIRECT("'Collection Dataform'!BX"&amp;(ROW()+1)))))</f>
        <v>#REF!</v>
      </c>
      <c r="J950" s="90" t="e">
        <f aca="true">IF(INDIRECT("'Collection Dataform'!BW"&amp;(ROW()+1))="Specific Epithet",IF(ISBLANK(INDIRECT("'Collection Dataform'!BV"&amp;(ROW()+1))),"",INDIRECT("'Collection Dataform'!BV"&amp;(ROW()+1))),"")</f>
        <v>#REF!</v>
      </c>
      <c r="K950" s="90" t="e">
        <f aca="true">IF(ISBLANK(INDIRECT("'Collection Dataform'!BZ"&amp;(ROW()+1))),"",replaceX(deleteModifiers(INDIRECT("'Collection Dataform'!BZ"&amp;(ROW()+1)))))</f>
        <v>#REF!</v>
      </c>
      <c r="L950" s="90" t="e">
        <f aca="true">IF(ISBLANK(INDIRECT("'Collection Dataform'!CA"&amp;(ROW()+1))),"",IF(INDIRECT("'Collection Dataform'!CA"&amp;(ROW()+1))="agg.",INDIRECT("'Collection Dataform'!CA"&amp;(ROW()+1)),""))</f>
        <v>#REF!</v>
      </c>
      <c r="M950" s="90" t="e">
        <f aca="true">IF(AND(NOT(ISBLANK(Q950)),NOT(ISBLANK(INDIRECT("'Collection Dataform'!CD"&amp;(ROW()+1)))),INDIRECT("'Collection Dataform'!BZ"&amp;(ROW()+1))=INDIRECT("'Collection Dataform'!CB"&amp;(ROW()+1))),"("&amp;INDIRECT("'Collection Dataform'!CD"&amp;(ROW()+1))&amp;")","")&amp;IF(AND(ISBLANK(Q950),ISBLANK(INDIRECT("'Collection Dataform'!CD"&amp;(ROW()+1))),ISBLANK(INDIRECT("'Collection Dataform'!CB"&amp;(ROW()+1)))),"("&amp;INDIRECT("'Collection Dataform'!CD"&amp;(ROW()+1))&amp;")","")&amp;IF(AND(NOT(ISBLANK(Q950)),NOT(ISBLANK(INDIRECT("'Collection Dataform'!CD"&amp;(ROW()+1)))),ISBLANK(INDIRECT("'Collection Dataform'!CB"&amp;(ROW()+1)))),"("&amp;INDIRECT("'Collection Dataform'!CD"&amp;(ROW()+1))&amp;")","")</f>
        <v>#REF!</v>
      </c>
      <c r="N950" s="90" t="e">
        <f aca="true">IF(AND(NOT(ISBLANK(Q950)),NOT(ISBLANK(INDIRECT("'Collection Dataform'!CF"&amp;(ROW()+1)))),INDIRECT("'Collection Dataform'!BZ"&amp;(ROW()+1))=INDIRECT("'Collection Dataform'!CB"&amp;(ROW()+1))),INDIRECT("'Collection Dataform'!CF"&amp;(ROW()+1)),"")&amp;IF(AND(ISBLANK(Q950),ISBLANK(INDIRECT("'Collection Dataform'!CF"&amp;(ROW()+1))),ISBLANK(INDIRECT("'Collection Dataform'!CB"&amp;(ROW()+1)))),INDIRECT("'Collection Dataform'!CD"&amp;(ROW()+1)),"")&amp;IF(AND(NOT(ISBLANK(Q950)),NOT(ISBLANK(INDIRECT("'Collection Dataform'!CF"&amp;(ROW()+1)))),ISBLANK(INDIRECT("'Collection Dataform'!CB"&amp;(ROW()+1)))),INDIRECT("'Collection Dataform'!CF"&amp;(ROW()+1)),"")</f>
        <v>#REF!</v>
      </c>
      <c r="O950" s="90" t="e">
        <f aca="true">IF(AND(NOT(ISBLANK(Q950)),NOT(ISBLANK(INDIRECT("'Collection Dataform'!CC"&amp;(ROW()+1)))),INDIRECT("'Collection Dataform'!BZ"&amp;(ROW()+1))=INDIRECT("'Collection Dataform'!CB"&amp;(ROW()+1))),INDIRECT("'Collection Dataform'!CC"&amp;(ROW()+1)),"")&amp;IF(AND(ISBLANK(Q950),ISBLANK(INDIRECT("'Collection Dataform'!CC"&amp;(ROW()+1))),ISBLANK(INDIRECT("'Collection Dataform'!CB"&amp;(ROW()+1)))),INDIRECT("'Collection Dataform'!CD"&amp;(ROW()+1)),"")&amp;IF(AND(NOT(ISBLANK(Q950)),NOT(ISBLANK(INDIRECT("'Collection Dataform'!CC"&amp;(ROW()+1)))),ISBLANK(INDIRECT("'Collection Dataform'!CB"&amp;(ROW()+1)))),INDIRECT("'Collection Dataform'!CC"&amp;(ROW()+1)),"")</f>
        <v>#REF!</v>
      </c>
      <c r="P950" s="90" t="e">
        <f aca="true">IF(ISBLANK(INDIRECT("'Collection Dataform'!CA"&amp;(ROW()+1))),"",IF(INDIRECT("'Collection Dataform'!CA"&amp;(ROW()+1))="agg.","",INDIRECT("'Collection Dataform'!CA"&amp;(ROW()+1))))</f>
        <v>#REF!</v>
      </c>
      <c r="Q950" s="90" t="e">
        <f aca="true">IF(INDIRECT("'Collection Dataform'!BW"&amp;(ROW()+1))="Infraspecific Epithet",IF(ISBLANK(INDIRECT("'Collection Dataform'!BV"&amp;(ROW()+1))),"",INDIRECT("'Collection Dataform'!BV"&amp;(ROW()+1))),"")</f>
        <v>#REF!</v>
      </c>
      <c r="R950" s="90" t="e">
        <f aca="true">IF(ISBLANK(INDIRECT("'Collection Dataform'!CB"&amp;(ROW()+1))),"",deleteModifiers(INDIRECT("'Collection Dataform'!CB"&amp;(ROW()+1))))</f>
        <v>#REF!</v>
      </c>
      <c r="S950" s="90" t="e">
        <f aca="true">IF(AND(NOT(ISBLANK(Q950)),NOT(ISBLANK(INDIRECT("'Collection Dataform'!CD"&amp;(ROW()+1)))),NOT(ISBLANK(INDIRECT("'Collection Dataform'!CB"&amp;(ROW()+1)))),INDIRECT("'Collection Dataform'!BZ"&amp;(ROW()+1))&lt;&gt;INDIRECT("'Collection Dataform'!CB"&amp;(ROW()+1))),"("&amp;INDIRECT("'Collection Dataform'!CD"&amp;(ROW()+1))&amp;")","")</f>
        <v>#REF!</v>
      </c>
      <c r="T950" s="90" t="e">
        <f aca="true">IF(AND(NOT(ISBLANK(Q950)),NOT(ISBLANK(INDIRECT("'Collection Dataform'!CF"&amp;(ROW()+1)))),NOT(ISBLANK(INDIRECT("'Collection Dataform'!CB"&amp;(ROW()+1)))),INDIRECT("'Collection Dataform'!BZ"&amp;(ROW()+1))&lt;&gt;INDIRECT("'Collection Dataform'!CB"&amp;(ROW()+1))),INDIRECT("'Collection Dataform'!CF"&amp;(ROW()+1)),"")</f>
        <v>#REF!</v>
      </c>
      <c r="U950" s="90" t="e">
        <f aca="true">IF(AND(NOT(ISBLANK(Q950)),NOT(ISBLANK(INDIRECT("'Collection Dataform'!CC"&amp;(ROW()+1)))),NOT(ISBLANK(INDIRECT("'Collection Dataform'!CB"&amp;(ROW()+1)))),INDIRECT("'Collection Dataform'!BZ"&amp;(ROW()+1))&lt;&gt;INDIRECT("'Collection Dataform'!CB"&amp;(ROW()+1))),INDIRECT("'Collection Dataform'!CC"&amp;(ROW()+1)),"")</f>
        <v>#REF!</v>
      </c>
      <c r="V950" s="90" t="e">
        <f aca="true">IF(ISBLANK(INDIRECT("'Collection Dataform'!CH"&amp;(ROW()+1))),"",INDIRECT("'Collection Dataform'!CH"&amp;(ROW()+1)))</f>
        <v>#REF!</v>
      </c>
      <c r="W950" s="90" t="e">
        <f aca="true">IF(ISBLANK(INDIRECT("'Collection Dataform'!AL"&amp;(ROW()+1))),"",INDIRECT("'Collection Dataform'!AL"&amp;(ROW()+1)))</f>
        <v>#REF!</v>
      </c>
      <c r="X950" s="90" t="e">
        <f aca="true">IF(ISBLANK(INDIRECT("'Collection Dataform'!AO"&amp;(ROW()+1))),"",INDIRECT("'Collection Dataform'!AO"&amp;(ROW()+1)))</f>
        <v>#REF!</v>
      </c>
      <c r="Y950" s="90" t="e">
        <f aca="true">IF(ISBLANK(INDIRECT("'Collection Dataform'!AP"&amp;(ROW()+1))),"",INDIRECT("'Collection Dataform'!AP"&amp;(ROW()+1)))</f>
        <v>#REF!</v>
      </c>
      <c r="Z950" s="90" t="e">
        <f aca="true">IF(ISBLANK(INDIRECT("'Collection Dataform'!AQ"&amp;(ROW()+1))),"",INDIRECT("'Collection Dataform'!AQ"&amp;(ROW()+1)))</f>
        <v>#REF!</v>
      </c>
      <c r="AA950" s="90" t="e">
        <f aca="true">IF(ISBLANK(INDIRECT("'Collection Dataform'!BD"&amp;(ROW()+1))),IF(ISBLANK(INDIRECT("'Collection Dataform'!AY"&amp;(ROW()+1))),"",formatLongitude(INDIRECT("'Collection Dataform'!AY"&amp;(ROW()+1)))),INDIRECT("'Collection Dataform'!BD"&amp;(ROW()+1)))</f>
        <v>#REF!</v>
      </c>
      <c r="AB950" s="90" t="e">
        <f aca="true">IF(ISBLANK(INDIRECT("'Collection Dataform'!BC"&amp;(ROW()+1))),IF(ISBLANK(INDIRECT("'Collection Dataform'!AX"&amp;(ROW()+1))),"",formatLatitude(INDIRECT("'Collection Dataform'!AX"&amp;(ROW()+1)))),INDIRECT("'Collection Dataform'!BC"&amp;(ROW()+1)))</f>
        <v>#REF!</v>
      </c>
      <c r="AC950" s="95" t="e">
        <f aca="true">IF(ISBLANK(INDIRECT("'Collection Dataform'!AW"&amp;(ROW()+1))),"",INDIRECT("'Collection Dataform'!AW"&amp;(ROW()+1))&amp;"m")</f>
        <v>#REF!</v>
      </c>
      <c r="AD950" s="95" t="e">
        <f aca="true">IF(ISBLANK(INDIRECT("'Collection Dataform'!BB"&amp;(ROW()+1))),"",INDIRECT("'Collection Dataform'!BB"&amp;(ROW()+1)))</f>
        <v>#REF!</v>
      </c>
      <c r="AE95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0" s="90" t="e">
        <f aca="true">IF(ISBLANK(INDIRECT("'Collection Dataform'!BJ"&amp;(ROW()+1))),"",INDIRECT("'Collection Dataform'!BJ"&amp;(ROW()+1)))</f>
        <v>#REF!</v>
      </c>
      <c r="AG95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0" s="95" t="e">
        <f aca="true">IF(ISBLANK(INDIRECT("'Collection Dataform'!AF"&amp;(ROW()+1))),IF(ISBLANK(INDIRECT("'Collection Dataform'!AH"&amp;(ROW()+1))),"",INDIRECT("'Collection Dataform'!AH"&amp;(ROW()+1))),dateTostring(INDIRECT("'Collection Dataform'!AF"&amp;(ROW()+1))))</f>
        <v>#REF!</v>
      </c>
      <c r="AJ950" s="90" t="e">
        <f aca="true">IF(ISBLANK(INDIRECT("'Collection Dataform'!AE"&amp;(ROW()+1))),"",INDIRECT("'Collection Dataform'!AE"&amp;(ROW()+1)))</f>
        <v>#REF!</v>
      </c>
      <c r="AK950" s="90" t="e">
        <f aca="true">IF(ISBLANK(INDIRECT("'Collection Dataform'!CO"&amp;(ROW()+1))),"",INDIRECT("'Collection Dataform'!CO"&amp;(ROW()+1)))</f>
        <v>#REF!</v>
      </c>
      <c r="AL950" s="90" t="e">
        <f aca="true">IF(ISBLANK(INDIRECT("'Collection Dataform'!AI"&amp;(ROW()+1))),"",INDIRECT("'Collection Dataform'!AI"&amp;(ROW()+1)))</f>
        <v>#REF!</v>
      </c>
      <c r="AM950" s="90" t="e">
        <f aca="true">IF(ISBLANK(INDIRECT("'Collection Dataform'!B"&amp;(ROW()+1))),"",INDIRECT("'Collection Dataform'!B"&amp;(ROW()+1)))</f>
        <v>#REF!</v>
      </c>
      <c r="AN950" s="90" t="e">
        <f aca="true">IF(ISBLANK(INDIRECT("'Collection Dataform'!CI"&amp;(ROW()+1))),IF(OR(NOT(ISBLANK(INDIRECT("'Collection Dataform'!CJ"&amp;(ROW()+1)))),NOT(ISBLANK(INDIRECT("'Collection Dataform'!CL"&amp;(ROW()+1))))),"det.",""),INDIRECT("'Collection Dataform'!CI"&amp;(ROW()+1)))</f>
        <v>#REF!</v>
      </c>
      <c r="AO950" s="90" t="e">
        <f aca="true">IF(ISBLANK(INDIRECT("'Collection Dataform'!CJ"&amp;(ROW()+1))),"",INDIRECT("'Collection Dataform'!CJ"&amp;(ROW()+1)))</f>
        <v>#REF!</v>
      </c>
      <c r="AP950" s="95" t="e">
        <f aca="true">IF(ISBLANK(INDIRECT("'Collection Dataform'!CK"&amp;(ROW()+1))),"",INDIRECT("'Collection Dataform'!CK"&amp;(ROW()+1)))</f>
        <v>#REF!</v>
      </c>
      <c r="AQ950" s="95" t="e">
        <f aca="true">IF(ISBLANK(INDIRECT("'Collection Dataform'!CL"&amp;(ROW()+1))),"",INDIRECT("'Collection Dataform'!CL"&amp;(ROW()+1)))</f>
        <v>#REF!</v>
      </c>
      <c r="AR950" s="90" t="e">
        <f aca="true">IF(ISBLANK(INDIRECT("'Collection Dataform'!D"&amp;(ROW()+1))),"",INDIRECT("'Collection Dataform'!D"&amp;(ROW()+1)))</f>
        <v>#REF!</v>
      </c>
      <c r="AS950" s="90" t="e">
        <f aca="true">IF(ISBLANK(INDIRECT("'Collection Dataform'!L"&amp;(ROW()+1))),"",INDIRECT("'Collection Dataform'!L"&amp;(ROW()+1)))</f>
        <v>#REF!</v>
      </c>
      <c r="AT950" s="90" t="e">
        <f aca="true">IF(ISBLANK(INDIRECT("'Collection Dataform'!M"&amp;(ROW()+1))),"",INDIRECT("'Collection Dataform'!M"&amp;(ROW()+1)))</f>
        <v>#REF!</v>
      </c>
      <c r="AU950" s="90" t="e">
        <f aca="true">IF(ISBLANK(INDIRECT("'Collection Dataform'!N"&amp;(ROW()+1))),"",INDIRECT("'Collection Dataform'!N"&amp;(ROW()+1)))</f>
        <v>#REF!</v>
      </c>
      <c r="AV950" s="90" t="e">
        <f aca="true">IF(ISBLANK(INDIRECT("'Collection Dataform'!T"&amp;(ROW()+1))),"",INDIRECT("'Collection Dataform'!T"&amp;(ROW()+1)))</f>
        <v>#REF!</v>
      </c>
      <c r="AW950" s="90" t="e">
        <f aca="true">IF(ISBLANK(INDIRECT("'Collection Dataform'!O"&amp;(ROW()+1))),"",INDIRECT("'Collection Dataform'!O"&amp;(ROW()+1)))</f>
        <v>#REF!</v>
      </c>
      <c r="AX95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0" s="95" t="e">
        <f aca="true">IF(ISBLANK(INDIRECT("'Collection Dataform'!R"&amp;(ROW()+1))),"",dateTostring(INDIRECT("'Collection Dataform'!R"&amp;(ROW()+1))))</f>
        <v>#REF!</v>
      </c>
      <c r="AZ950" s="90" t="e">
        <f aca="true">IF(ISBLANK(INDIRECT("'Collection Dataform'!C"&amp;(ROW()+1))),"",INDIRECT("'Collection Dataform'!C"&amp;(ROW()+1)))</f>
        <v>#REF!</v>
      </c>
      <c r="BA95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0" s="90" t="e">
        <f aca="true">IF(ISBLANK(INDIRECT("'Collection Dataform'!GR"&amp;(ROW()+1))),"",INDIRECT("'Collection Dataform'!GR"&amp;(ROW()+1)))</f>
        <v>#REF!</v>
      </c>
      <c r="BD950" s="90" t="e">
        <f aca="true">IF(ISBLANK(INDIRECT("'Collection Dataform'!GS"&amp;(ROW()+1))),"",INDIRECT("'Collection Dataform'!GS"&amp;(ROW()+1)))</f>
        <v>#REF!</v>
      </c>
      <c r="BE950" s="90" t="e">
        <f aca="false">joinRange("Collection Dataform","HH"&amp;(ROW()+1)&amp;","&amp;"HJ"&amp;(ROW()+1)&amp;","&amp;"HL"&amp;(ROW()+1)&amp;","&amp;"HN"&amp;(ROW()+1)&amp;","&amp;"HP"&amp;(ROW()+1)&amp;","&amp;"HR"&amp;(ROW()+1)&amp;","&amp;"HT"&amp;(ROW()+1)&amp;","&amp;"HV"&amp;(ROW()+1)&amp;","&amp;"HX"&amp;(ROW()+1)&amp;","&amp;"HZ"&amp;(ROW()+1))</f>
        <v>#VALUE!</v>
      </c>
      <c r="BG950" s="90" t="e">
        <f aca="false">isShowLonLat()</f>
        <v>#VALUE!</v>
      </c>
    </row>
    <row r="951" customFormat="false" ht="12.5" hidden="false" customHeight="false" outlineLevel="0" collapsed="false">
      <c r="A951" s="90" t="e">
        <f aca="false">IF(isEmpty(B951:BE951),"",IF(ISBLANK(A$4),"",A$4))</f>
        <v>#NAME?</v>
      </c>
      <c r="B951" s="90" t="e">
        <f aca="false">IF(isEmpty(D951:BE951),"",IF(ISBLANK(B$4),"",B$4))</f>
        <v>#NAME?</v>
      </c>
      <c r="C951" s="95" t="e">
        <f aca="false">IF(isEmpty(E951:BF951),"",IF(ISBLANK(C$4),"",C$4))</f>
        <v>#NAME?</v>
      </c>
      <c r="D951" s="90" t="e">
        <f aca="true">IF(ISBLANK(INDIRECT("'Collection Dataform'!AB"&amp;(ROW()+1))),"",INDIRECT("'Collection Dataform'!AB"&amp;(ROW()+1)))</f>
        <v>#REF!</v>
      </c>
      <c r="E95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1" s="90" t="e">
        <f aca="true">IF(ISBLANK(INDIRECT("'Collection Dataform'!CN"&amp;(ROW()+1))),"",INDIRECT("'Collection Dataform'!CN"&amp;(ROW()+1)))</f>
        <v>#REF!</v>
      </c>
      <c r="H951" s="90" t="e">
        <f aca="true">IF(INDIRECT("'Collection Dataform'!BW"&amp;(ROW()+1))="Genus",IF(ISBLANK(INDIRECT("'Collection Dataform'!BV"&amp;(ROW()+1))),"",INDIRECT("'Collection Dataform'!BV"&amp;(ROW()+1))),"")</f>
        <v>#REF!</v>
      </c>
      <c r="I951" s="90" t="e">
        <f aca="true">IF(ISBLANK(INDIRECT("'Collection Dataform'!BX"&amp;(ROW()+1))),"",replaceX(deleteModifiers(INDIRECT("'Collection Dataform'!BX"&amp;(ROW()+1)))))</f>
        <v>#REF!</v>
      </c>
      <c r="J951" s="90" t="e">
        <f aca="true">IF(INDIRECT("'Collection Dataform'!BW"&amp;(ROW()+1))="Specific Epithet",IF(ISBLANK(INDIRECT("'Collection Dataform'!BV"&amp;(ROW()+1))),"",INDIRECT("'Collection Dataform'!BV"&amp;(ROW()+1))),"")</f>
        <v>#REF!</v>
      </c>
      <c r="K951" s="90" t="e">
        <f aca="true">IF(ISBLANK(INDIRECT("'Collection Dataform'!BZ"&amp;(ROW()+1))),"",replaceX(deleteModifiers(INDIRECT("'Collection Dataform'!BZ"&amp;(ROW()+1)))))</f>
        <v>#REF!</v>
      </c>
      <c r="L951" s="90" t="e">
        <f aca="true">IF(ISBLANK(INDIRECT("'Collection Dataform'!CA"&amp;(ROW()+1))),"",IF(INDIRECT("'Collection Dataform'!CA"&amp;(ROW()+1))="agg.",INDIRECT("'Collection Dataform'!CA"&amp;(ROW()+1)),""))</f>
        <v>#REF!</v>
      </c>
      <c r="M951" s="90" t="e">
        <f aca="true">IF(AND(NOT(ISBLANK(Q951)),NOT(ISBLANK(INDIRECT("'Collection Dataform'!CD"&amp;(ROW()+1)))),INDIRECT("'Collection Dataform'!BZ"&amp;(ROW()+1))=INDIRECT("'Collection Dataform'!CB"&amp;(ROW()+1))),"("&amp;INDIRECT("'Collection Dataform'!CD"&amp;(ROW()+1))&amp;")","")&amp;IF(AND(ISBLANK(Q951),ISBLANK(INDIRECT("'Collection Dataform'!CD"&amp;(ROW()+1))),ISBLANK(INDIRECT("'Collection Dataform'!CB"&amp;(ROW()+1)))),"("&amp;INDIRECT("'Collection Dataform'!CD"&amp;(ROW()+1))&amp;")","")&amp;IF(AND(NOT(ISBLANK(Q951)),NOT(ISBLANK(INDIRECT("'Collection Dataform'!CD"&amp;(ROW()+1)))),ISBLANK(INDIRECT("'Collection Dataform'!CB"&amp;(ROW()+1)))),"("&amp;INDIRECT("'Collection Dataform'!CD"&amp;(ROW()+1))&amp;")","")</f>
        <v>#REF!</v>
      </c>
      <c r="N951" s="90" t="e">
        <f aca="true">IF(AND(NOT(ISBLANK(Q951)),NOT(ISBLANK(INDIRECT("'Collection Dataform'!CF"&amp;(ROW()+1)))),INDIRECT("'Collection Dataform'!BZ"&amp;(ROW()+1))=INDIRECT("'Collection Dataform'!CB"&amp;(ROW()+1))),INDIRECT("'Collection Dataform'!CF"&amp;(ROW()+1)),"")&amp;IF(AND(ISBLANK(Q951),ISBLANK(INDIRECT("'Collection Dataform'!CF"&amp;(ROW()+1))),ISBLANK(INDIRECT("'Collection Dataform'!CB"&amp;(ROW()+1)))),INDIRECT("'Collection Dataform'!CD"&amp;(ROW()+1)),"")&amp;IF(AND(NOT(ISBLANK(Q951)),NOT(ISBLANK(INDIRECT("'Collection Dataform'!CF"&amp;(ROW()+1)))),ISBLANK(INDIRECT("'Collection Dataform'!CB"&amp;(ROW()+1)))),INDIRECT("'Collection Dataform'!CF"&amp;(ROW()+1)),"")</f>
        <v>#REF!</v>
      </c>
      <c r="O951" s="90" t="e">
        <f aca="true">IF(AND(NOT(ISBLANK(Q951)),NOT(ISBLANK(INDIRECT("'Collection Dataform'!CC"&amp;(ROW()+1)))),INDIRECT("'Collection Dataform'!BZ"&amp;(ROW()+1))=INDIRECT("'Collection Dataform'!CB"&amp;(ROW()+1))),INDIRECT("'Collection Dataform'!CC"&amp;(ROW()+1)),"")&amp;IF(AND(ISBLANK(Q951),ISBLANK(INDIRECT("'Collection Dataform'!CC"&amp;(ROW()+1))),ISBLANK(INDIRECT("'Collection Dataform'!CB"&amp;(ROW()+1)))),INDIRECT("'Collection Dataform'!CD"&amp;(ROW()+1)),"")&amp;IF(AND(NOT(ISBLANK(Q951)),NOT(ISBLANK(INDIRECT("'Collection Dataform'!CC"&amp;(ROW()+1)))),ISBLANK(INDIRECT("'Collection Dataform'!CB"&amp;(ROW()+1)))),INDIRECT("'Collection Dataform'!CC"&amp;(ROW()+1)),"")</f>
        <v>#REF!</v>
      </c>
      <c r="P951" s="90" t="e">
        <f aca="true">IF(ISBLANK(INDIRECT("'Collection Dataform'!CA"&amp;(ROW()+1))),"",IF(INDIRECT("'Collection Dataform'!CA"&amp;(ROW()+1))="agg.","",INDIRECT("'Collection Dataform'!CA"&amp;(ROW()+1))))</f>
        <v>#REF!</v>
      </c>
      <c r="Q951" s="90" t="e">
        <f aca="true">IF(INDIRECT("'Collection Dataform'!BW"&amp;(ROW()+1))="Infraspecific Epithet",IF(ISBLANK(INDIRECT("'Collection Dataform'!BV"&amp;(ROW()+1))),"",INDIRECT("'Collection Dataform'!BV"&amp;(ROW()+1))),"")</f>
        <v>#REF!</v>
      </c>
      <c r="R951" s="90" t="e">
        <f aca="true">IF(ISBLANK(INDIRECT("'Collection Dataform'!CB"&amp;(ROW()+1))),"",deleteModifiers(INDIRECT("'Collection Dataform'!CB"&amp;(ROW()+1))))</f>
        <v>#REF!</v>
      </c>
      <c r="S951" s="90" t="e">
        <f aca="true">IF(AND(NOT(ISBLANK(Q951)),NOT(ISBLANK(INDIRECT("'Collection Dataform'!CD"&amp;(ROW()+1)))),NOT(ISBLANK(INDIRECT("'Collection Dataform'!CB"&amp;(ROW()+1)))),INDIRECT("'Collection Dataform'!BZ"&amp;(ROW()+1))&lt;&gt;INDIRECT("'Collection Dataform'!CB"&amp;(ROW()+1))),"("&amp;INDIRECT("'Collection Dataform'!CD"&amp;(ROW()+1))&amp;")","")</f>
        <v>#REF!</v>
      </c>
      <c r="T951" s="90" t="e">
        <f aca="true">IF(AND(NOT(ISBLANK(Q951)),NOT(ISBLANK(INDIRECT("'Collection Dataform'!CF"&amp;(ROW()+1)))),NOT(ISBLANK(INDIRECT("'Collection Dataform'!CB"&amp;(ROW()+1)))),INDIRECT("'Collection Dataform'!BZ"&amp;(ROW()+1))&lt;&gt;INDIRECT("'Collection Dataform'!CB"&amp;(ROW()+1))),INDIRECT("'Collection Dataform'!CF"&amp;(ROW()+1)),"")</f>
        <v>#REF!</v>
      </c>
      <c r="U951" s="90" t="e">
        <f aca="true">IF(AND(NOT(ISBLANK(Q951)),NOT(ISBLANK(INDIRECT("'Collection Dataform'!CC"&amp;(ROW()+1)))),NOT(ISBLANK(INDIRECT("'Collection Dataform'!CB"&amp;(ROW()+1)))),INDIRECT("'Collection Dataform'!BZ"&amp;(ROW()+1))&lt;&gt;INDIRECT("'Collection Dataform'!CB"&amp;(ROW()+1))),INDIRECT("'Collection Dataform'!CC"&amp;(ROW()+1)),"")</f>
        <v>#REF!</v>
      </c>
      <c r="V951" s="90" t="e">
        <f aca="true">IF(ISBLANK(INDIRECT("'Collection Dataform'!CH"&amp;(ROW()+1))),"",INDIRECT("'Collection Dataform'!CH"&amp;(ROW()+1)))</f>
        <v>#REF!</v>
      </c>
      <c r="W951" s="90" t="e">
        <f aca="true">IF(ISBLANK(INDIRECT("'Collection Dataform'!AL"&amp;(ROW()+1))),"",INDIRECT("'Collection Dataform'!AL"&amp;(ROW()+1)))</f>
        <v>#REF!</v>
      </c>
      <c r="X951" s="90" t="e">
        <f aca="true">IF(ISBLANK(INDIRECT("'Collection Dataform'!AO"&amp;(ROW()+1))),"",INDIRECT("'Collection Dataform'!AO"&amp;(ROW()+1)))</f>
        <v>#REF!</v>
      </c>
      <c r="Y951" s="90" t="e">
        <f aca="true">IF(ISBLANK(INDIRECT("'Collection Dataform'!AP"&amp;(ROW()+1))),"",INDIRECT("'Collection Dataform'!AP"&amp;(ROW()+1)))</f>
        <v>#REF!</v>
      </c>
      <c r="Z951" s="90" t="e">
        <f aca="true">IF(ISBLANK(INDIRECT("'Collection Dataform'!AQ"&amp;(ROW()+1))),"",INDIRECT("'Collection Dataform'!AQ"&amp;(ROW()+1)))</f>
        <v>#REF!</v>
      </c>
      <c r="AA951" s="90" t="e">
        <f aca="true">IF(ISBLANK(INDIRECT("'Collection Dataform'!BD"&amp;(ROW()+1))),IF(ISBLANK(INDIRECT("'Collection Dataform'!AY"&amp;(ROW()+1))),"",formatLongitude(INDIRECT("'Collection Dataform'!AY"&amp;(ROW()+1)))),INDIRECT("'Collection Dataform'!BD"&amp;(ROW()+1)))</f>
        <v>#REF!</v>
      </c>
      <c r="AB951" s="90" t="e">
        <f aca="true">IF(ISBLANK(INDIRECT("'Collection Dataform'!BC"&amp;(ROW()+1))),IF(ISBLANK(INDIRECT("'Collection Dataform'!AX"&amp;(ROW()+1))),"",formatLatitude(INDIRECT("'Collection Dataform'!AX"&amp;(ROW()+1)))),INDIRECT("'Collection Dataform'!BC"&amp;(ROW()+1)))</f>
        <v>#REF!</v>
      </c>
      <c r="AC951" s="95" t="e">
        <f aca="true">IF(ISBLANK(INDIRECT("'Collection Dataform'!AW"&amp;(ROW()+1))),"",INDIRECT("'Collection Dataform'!AW"&amp;(ROW()+1))&amp;"m")</f>
        <v>#REF!</v>
      </c>
      <c r="AD951" s="95" t="e">
        <f aca="true">IF(ISBLANK(INDIRECT("'Collection Dataform'!BB"&amp;(ROW()+1))),"",INDIRECT("'Collection Dataform'!BB"&amp;(ROW()+1)))</f>
        <v>#REF!</v>
      </c>
      <c r="AE95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1" s="90" t="e">
        <f aca="true">IF(ISBLANK(INDIRECT("'Collection Dataform'!BJ"&amp;(ROW()+1))),"",INDIRECT("'Collection Dataform'!BJ"&amp;(ROW()+1)))</f>
        <v>#REF!</v>
      </c>
      <c r="AG95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1" s="95" t="e">
        <f aca="true">IF(ISBLANK(INDIRECT("'Collection Dataform'!AF"&amp;(ROW()+1))),IF(ISBLANK(INDIRECT("'Collection Dataform'!AH"&amp;(ROW()+1))),"",INDIRECT("'Collection Dataform'!AH"&amp;(ROW()+1))),dateTostring(INDIRECT("'Collection Dataform'!AF"&amp;(ROW()+1))))</f>
        <v>#REF!</v>
      </c>
      <c r="AJ951" s="90" t="e">
        <f aca="true">IF(ISBLANK(INDIRECT("'Collection Dataform'!AE"&amp;(ROW()+1))),"",INDIRECT("'Collection Dataform'!AE"&amp;(ROW()+1)))</f>
        <v>#REF!</v>
      </c>
      <c r="AK951" s="90" t="e">
        <f aca="true">IF(ISBLANK(INDIRECT("'Collection Dataform'!CO"&amp;(ROW()+1))),"",INDIRECT("'Collection Dataform'!CO"&amp;(ROW()+1)))</f>
        <v>#REF!</v>
      </c>
      <c r="AL951" s="90" t="e">
        <f aca="true">IF(ISBLANK(INDIRECT("'Collection Dataform'!AI"&amp;(ROW()+1))),"",INDIRECT("'Collection Dataform'!AI"&amp;(ROW()+1)))</f>
        <v>#REF!</v>
      </c>
      <c r="AM951" s="90" t="e">
        <f aca="true">IF(ISBLANK(INDIRECT("'Collection Dataform'!B"&amp;(ROW()+1))),"",INDIRECT("'Collection Dataform'!B"&amp;(ROW()+1)))</f>
        <v>#REF!</v>
      </c>
      <c r="AN951" s="90" t="e">
        <f aca="true">IF(ISBLANK(INDIRECT("'Collection Dataform'!CI"&amp;(ROW()+1))),IF(OR(NOT(ISBLANK(INDIRECT("'Collection Dataform'!CJ"&amp;(ROW()+1)))),NOT(ISBLANK(INDIRECT("'Collection Dataform'!CL"&amp;(ROW()+1))))),"det.",""),INDIRECT("'Collection Dataform'!CI"&amp;(ROW()+1)))</f>
        <v>#REF!</v>
      </c>
      <c r="AO951" s="90" t="e">
        <f aca="true">IF(ISBLANK(INDIRECT("'Collection Dataform'!CJ"&amp;(ROW()+1))),"",INDIRECT("'Collection Dataform'!CJ"&amp;(ROW()+1)))</f>
        <v>#REF!</v>
      </c>
      <c r="AP951" s="95" t="e">
        <f aca="true">IF(ISBLANK(INDIRECT("'Collection Dataform'!CK"&amp;(ROW()+1))),"",INDIRECT("'Collection Dataform'!CK"&amp;(ROW()+1)))</f>
        <v>#REF!</v>
      </c>
      <c r="AQ951" s="95" t="e">
        <f aca="true">IF(ISBLANK(INDIRECT("'Collection Dataform'!CL"&amp;(ROW()+1))),"",INDIRECT("'Collection Dataform'!CL"&amp;(ROW()+1)))</f>
        <v>#REF!</v>
      </c>
      <c r="AR951" s="90" t="e">
        <f aca="true">IF(ISBLANK(INDIRECT("'Collection Dataform'!D"&amp;(ROW()+1))),"",INDIRECT("'Collection Dataform'!D"&amp;(ROW()+1)))</f>
        <v>#REF!</v>
      </c>
      <c r="AS951" s="90" t="e">
        <f aca="true">IF(ISBLANK(INDIRECT("'Collection Dataform'!L"&amp;(ROW()+1))),"",INDIRECT("'Collection Dataform'!L"&amp;(ROW()+1)))</f>
        <v>#REF!</v>
      </c>
      <c r="AT951" s="90" t="e">
        <f aca="true">IF(ISBLANK(INDIRECT("'Collection Dataform'!M"&amp;(ROW()+1))),"",INDIRECT("'Collection Dataform'!M"&amp;(ROW()+1)))</f>
        <v>#REF!</v>
      </c>
      <c r="AU951" s="90" t="e">
        <f aca="true">IF(ISBLANK(INDIRECT("'Collection Dataform'!N"&amp;(ROW()+1))),"",INDIRECT("'Collection Dataform'!N"&amp;(ROW()+1)))</f>
        <v>#REF!</v>
      </c>
      <c r="AV951" s="90" t="e">
        <f aca="true">IF(ISBLANK(INDIRECT("'Collection Dataform'!T"&amp;(ROW()+1))),"",INDIRECT("'Collection Dataform'!T"&amp;(ROW()+1)))</f>
        <v>#REF!</v>
      </c>
      <c r="AW951" s="90" t="e">
        <f aca="true">IF(ISBLANK(INDIRECT("'Collection Dataform'!O"&amp;(ROW()+1))),"",INDIRECT("'Collection Dataform'!O"&amp;(ROW()+1)))</f>
        <v>#REF!</v>
      </c>
      <c r="AX95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1" s="95" t="e">
        <f aca="true">IF(ISBLANK(INDIRECT("'Collection Dataform'!R"&amp;(ROW()+1))),"",dateTostring(INDIRECT("'Collection Dataform'!R"&amp;(ROW()+1))))</f>
        <v>#REF!</v>
      </c>
      <c r="AZ951" s="90" t="e">
        <f aca="true">IF(ISBLANK(INDIRECT("'Collection Dataform'!C"&amp;(ROW()+1))),"",INDIRECT("'Collection Dataform'!C"&amp;(ROW()+1)))</f>
        <v>#REF!</v>
      </c>
      <c r="BA95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1" s="90" t="e">
        <f aca="true">IF(ISBLANK(INDIRECT("'Collection Dataform'!GR"&amp;(ROW()+1))),"",INDIRECT("'Collection Dataform'!GR"&amp;(ROW()+1)))</f>
        <v>#REF!</v>
      </c>
      <c r="BD951" s="90" t="e">
        <f aca="true">IF(ISBLANK(INDIRECT("'Collection Dataform'!GS"&amp;(ROW()+1))),"",INDIRECT("'Collection Dataform'!GS"&amp;(ROW()+1)))</f>
        <v>#REF!</v>
      </c>
      <c r="BE951" s="90" t="e">
        <f aca="false">joinRange("Collection Dataform","HH"&amp;(ROW()+1)&amp;","&amp;"HJ"&amp;(ROW()+1)&amp;","&amp;"HL"&amp;(ROW()+1)&amp;","&amp;"HN"&amp;(ROW()+1)&amp;","&amp;"HP"&amp;(ROW()+1)&amp;","&amp;"HR"&amp;(ROW()+1)&amp;","&amp;"HT"&amp;(ROW()+1)&amp;","&amp;"HV"&amp;(ROW()+1)&amp;","&amp;"HX"&amp;(ROW()+1)&amp;","&amp;"HZ"&amp;(ROW()+1))</f>
        <v>#VALUE!</v>
      </c>
      <c r="BG951" s="90" t="e">
        <f aca="false">isShowLonLat()</f>
        <v>#VALUE!</v>
      </c>
    </row>
    <row r="952" customFormat="false" ht="12.5" hidden="false" customHeight="false" outlineLevel="0" collapsed="false">
      <c r="A952" s="90" t="e">
        <f aca="false">IF(isEmpty(B952:BE952),"",IF(ISBLANK(A$4),"",A$4))</f>
        <v>#NAME?</v>
      </c>
      <c r="B952" s="90" t="e">
        <f aca="false">IF(isEmpty(D952:BE952),"",IF(ISBLANK(B$4),"",B$4))</f>
        <v>#NAME?</v>
      </c>
      <c r="C952" s="95" t="e">
        <f aca="false">IF(isEmpty(E952:BF952),"",IF(ISBLANK(C$4),"",C$4))</f>
        <v>#NAME?</v>
      </c>
      <c r="D952" s="90" t="e">
        <f aca="true">IF(ISBLANK(INDIRECT("'Collection Dataform'!AB"&amp;(ROW()+1))),"",INDIRECT("'Collection Dataform'!AB"&amp;(ROW()+1)))</f>
        <v>#REF!</v>
      </c>
      <c r="E95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2" s="90" t="e">
        <f aca="true">IF(ISBLANK(INDIRECT("'Collection Dataform'!CN"&amp;(ROW()+1))),"",INDIRECT("'Collection Dataform'!CN"&amp;(ROW()+1)))</f>
        <v>#REF!</v>
      </c>
      <c r="H952" s="90" t="e">
        <f aca="true">IF(INDIRECT("'Collection Dataform'!BW"&amp;(ROW()+1))="Genus",IF(ISBLANK(INDIRECT("'Collection Dataform'!BV"&amp;(ROW()+1))),"",INDIRECT("'Collection Dataform'!BV"&amp;(ROW()+1))),"")</f>
        <v>#REF!</v>
      </c>
      <c r="I952" s="90" t="e">
        <f aca="true">IF(ISBLANK(INDIRECT("'Collection Dataform'!BX"&amp;(ROW()+1))),"",replaceX(deleteModifiers(INDIRECT("'Collection Dataform'!BX"&amp;(ROW()+1)))))</f>
        <v>#REF!</v>
      </c>
      <c r="J952" s="90" t="e">
        <f aca="true">IF(INDIRECT("'Collection Dataform'!BW"&amp;(ROW()+1))="Specific Epithet",IF(ISBLANK(INDIRECT("'Collection Dataform'!BV"&amp;(ROW()+1))),"",INDIRECT("'Collection Dataform'!BV"&amp;(ROW()+1))),"")</f>
        <v>#REF!</v>
      </c>
      <c r="K952" s="90" t="e">
        <f aca="true">IF(ISBLANK(INDIRECT("'Collection Dataform'!BZ"&amp;(ROW()+1))),"",replaceX(deleteModifiers(INDIRECT("'Collection Dataform'!BZ"&amp;(ROW()+1)))))</f>
        <v>#REF!</v>
      </c>
      <c r="L952" s="90" t="e">
        <f aca="true">IF(ISBLANK(INDIRECT("'Collection Dataform'!CA"&amp;(ROW()+1))),"",IF(INDIRECT("'Collection Dataform'!CA"&amp;(ROW()+1))="agg.",INDIRECT("'Collection Dataform'!CA"&amp;(ROW()+1)),""))</f>
        <v>#REF!</v>
      </c>
      <c r="M952" s="90" t="e">
        <f aca="true">IF(AND(NOT(ISBLANK(Q952)),NOT(ISBLANK(INDIRECT("'Collection Dataform'!CD"&amp;(ROW()+1)))),INDIRECT("'Collection Dataform'!BZ"&amp;(ROW()+1))=INDIRECT("'Collection Dataform'!CB"&amp;(ROW()+1))),"("&amp;INDIRECT("'Collection Dataform'!CD"&amp;(ROW()+1))&amp;")","")&amp;IF(AND(ISBLANK(Q952),ISBLANK(INDIRECT("'Collection Dataform'!CD"&amp;(ROW()+1))),ISBLANK(INDIRECT("'Collection Dataform'!CB"&amp;(ROW()+1)))),"("&amp;INDIRECT("'Collection Dataform'!CD"&amp;(ROW()+1))&amp;")","")&amp;IF(AND(NOT(ISBLANK(Q952)),NOT(ISBLANK(INDIRECT("'Collection Dataform'!CD"&amp;(ROW()+1)))),ISBLANK(INDIRECT("'Collection Dataform'!CB"&amp;(ROW()+1)))),"("&amp;INDIRECT("'Collection Dataform'!CD"&amp;(ROW()+1))&amp;")","")</f>
        <v>#REF!</v>
      </c>
      <c r="N952" s="90" t="e">
        <f aca="true">IF(AND(NOT(ISBLANK(Q952)),NOT(ISBLANK(INDIRECT("'Collection Dataform'!CF"&amp;(ROW()+1)))),INDIRECT("'Collection Dataform'!BZ"&amp;(ROW()+1))=INDIRECT("'Collection Dataform'!CB"&amp;(ROW()+1))),INDIRECT("'Collection Dataform'!CF"&amp;(ROW()+1)),"")&amp;IF(AND(ISBLANK(Q952),ISBLANK(INDIRECT("'Collection Dataform'!CF"&amp;(ROW()+1))),ISBLANK(INDIRECT("'Collection Dataform'!CB"&amp;(ROW()+1)))),INDIRECT("'Collection Dataform'!CD"&amp;(ROW()+1)),"")&amp;IF(AND(NOT(ISBLANK(Q952)),NOT(ISBLANK(INDIRECT("'Collection Dataform'!CF"&amp;(ROW()+1)))),ISBLANK(INDIRECT("'Collection Dataform'!CB"&amp;(ROW()+1)))),INDIRECT("'Collection Dataform'!CF"&amp;(ROW()+1)),"")</f>
        <v>#REF!</v>
      </c>
      <c r="O952" s="90" t="e">
        <f aca="true">IF(AND(NOT(ISBLANK(Q952)),NOT(ISBLANK(INDIRECT("'Collection Dataform'!CC"&amp;(ROW()+1)))),INDIRECT("'Collection Dataform'!BZ"&amp;(ROW()+1))=INDIRECT("'Collection Dataform'!CB"&amp;(ROW()+1))),INDIRECT("'Collection Dataform'!CC"&amp;(ROW()+1)),"")&amp;IF(AND(ISBLANK(Q952),ISBLANK(INDIRECT("'Collection Dataform'!CC"&amp;(ROW()+1))),ISBLANK(INDIRECT("'Collection Dataform'!CB"&amp;(ROW()+1)))),INDIRECT("'Collection Dataform'!CD"&amp;(ROW()+1)),"")&amp;IF(AND(NOT(ISBLANK(Q952)),NOT(ISBLANK(INDIRECT("'Collection Dataform'!CC"&amp;(ROW()+1)))),ISBLANK(INDIRECT("'Collection Dataform'!CB"&amp;(ROW()+1)))),INDIRECT("'Collection Dataform'!CC"&amp;(ROW()+1)),"")</f>
        <v>#REF!</v>
      </c>
      <c r="P952" s="90" t="e">
        <f aca="true">IF(ISBLANK(INDIRECT("'Collection Dataform'!CA"&amp;(ROW()+1))),"",IF(INDIRECT("'Collection Dataform'!CA"&amp;(ROW()+1))="agg.","",INDIRECT("'Collection Dataform'!CA"&amp;(ROW()+1))))</f>
        <v>#REF!</v>
      </c>
      <c r="Q952" s="90" t="e">
        <f aca="true">IF(INDIRECT("'Collection Dataform'!BW"&amp;(ROW()+1))="Infraspecific Epithet",IF(ISBLANK(INDIRECT("'Collection Dataform'!BV"&amp;(ROW()+1))),"",INDIRECT("'Collection Dataform'!BV"&amp;(ROW()+1))),"")</f>
        <v>#REF!</v>
      </c>
      <c r="R952" s="90" t="e">
        <f aca="true">IF(ISBLANK(INDIRECT("'Collection Dataform'!CB"&amp;(ROW()+1))),"",deleteModifiers(INDIRECT("'Collection Dataform'!CB"&amp;(ROW()+1))))</f>
        <v>#REF!</v>
      </c>
      <c r="S952" s="90" t="e">
        <f aca="true">IF(AND(NOT(ISBLANK(Q952)),NOT(ISBLANK(INDIRECT("'Collection Dataform'!CD"&amp;(ROW()+1)))),NOT(ISBLANK(INDIRECT("'Collection Dataform'!CB"&amp;(ROW()+1)))),INDIRECT("'Collection Dataform'!BZ"&amp;(ROW()+1))&lt;&gt;INDIRECT("'Collection Dataform'!CB"&amp;(ROW()+1))),"("&amp;INDIRECT("'Collection Dataform'!CD"&amp;(ROW()+1))&amp;")","")</f>
        <v>#REF!</v>
      </c>
      <c r="T952" s="90" t="e">
        <f aca="true">IF(AND(NOT(ISBLANK(Q952)),NOT(ISBLANK(INDIRECT("'Collection Dataform'!CF"&amp;(ROW()+1)))),NOT(ISBLANK(INDIRECT("'Collection Dataform'!CB"&amp;(ROW()+1)))),INDIRECT("'Collection Dataform'!BZ"&amp;(ROW()+1))&lt;&gt;INDIRECT("'Collection Dataform'!CB"&amp;(ROW()+1))),INDIRECT("'Collection Dataform'!CF"&amp;(ROW()+1)),"")</f>
        <v>#REF!</v>
      </c>
      <c r="U952" s="90" t="e">
        <f aca="true">IF(AND(NOT(ISBLANK(Q952)),NOT(ISBLANK(INDIRECT("'Collection Dataform'!CC"&amp;(ROW()+1)))),NOT(ISBLANK(INDIRECT("'Collection Dataform'!CB"&amp;(ROW()+1)))),INDIRECT("'Collection Dataform'!BZ"&amp;(ROW()+1))&lt;&gt;INDIRECT("'Collection Dataform'!CB"&amp;(ROW()+1))),INDIRECT("'Collection Dataform'!CC"&amp;(ROW()+1)),"")</f>
        <v>#REF!</v>
      </c>
      <c r="V952" s="90" t="e">
        <f aca="true">IF(ISBLANK(INDIRECT("'Collection Dataform'!CH"&amp;(ROW()+1))),"",INDIRECT("'Collection Dataform'!CH"&amp;(ROW()+1)))</f>
        <v>#REF!</v>
      </c>
      <c r="W952" s="90" t="e">
        <f aca="true">IF(ISBLANK(INDIRECT("'Collection Dataform'!AL"&amp;(ROW()+1))),"",INDIRECT("'Collection Dataform'!AL"&amp;(ROW()+1)))</f>
        <v>#REF!</v>
      </c>
      <c r="X952" s="90" t="e">
        <f aca="true">IF(ISBLANK(INDIRECT("'Collection Dataform'!AO"&amp;(ROW()+1))),"",INDIRECT("'Collection Dataform'!AO"&amp;(ROW()+1)))</f>
        <v>#REF!</v>
      </c>
      <c r="Y952" s="90" t="e">
        <f aca="true">IF(ISBLANK(INDIRECT("'Collection Dataform'!AP"&amp;(ROW()+1))),"",INDIRECT("'Collection Dataform'!AP"&amp;(ROW()+1)))</f>
        <v>#REF!</v>
      </c>
      <c r="Z952" s="90" t="e">
        <f aca="true">IF(ISBLANK(INDIRECT("'Collection Dataform'!AQ"&amp;(ROW()+1))),"",INDIRECT("'Collection Dataform'!AQ"&amp;(ROW()+1)))</f>
        <v>#REF!</v>
      </c>
      <c r="AA952" s="90" t="e">
        <f aca="true">IF(ISBLANK(INDIRECT("'Collection Dataform'!BD"&amp;(ROW()+1))),IF(ISBLANK(INDIRECT("'Collection Dataform'!AY"&amp;(ROW()+1))),"",formatLongitude(INDIRECT("'Collection Dataform'!AY"&amp;(ROW()+1)))),INDIRECT("'Collection Dataform'!BD"&amp;(ROW()+1)))</f>
        <v>#REF!</v>
      </c>
      <c r="AB952" s="90" t="e">
        <f aca="true">IF(ISBLANK(INDIRECT("'Collection Dataform'!BC"&amp;(ROW()+1))),IF(ISBLANK(INDIRECT("'Collection Dataform'!AX"&amp;(ROW()+1))),"",formatLatitude(INDIRECT("'Collection Dataform'!AX"&amp;(ROW()+1)))),INDIRECT("'Collection Dataform'!BC"&amp;(ROW()+1)))</f>
        <v>#REF!</v>
      </c>
      <c r="AC952" s="95" t="e">
        <f aca="true">IF(ISBLANK(INDIRECT("'Collection Dataform'!AW"&amp;(ROW()+1))),"",INDIRECT("'Collection Dataform'!AW"&amp;(ROW()+1))&amp;"m")</f>
        <v>#REF!</v>
      </c>
      <c r="AD952" s="95" t="e">
        <f aca="true">IF(ISBLANK(INDIRECT("'Collection Dataform'!BB"&amp;(ROW()+1))),"",INDIRECT("'Collection Dataform'!BB"&amp;(ROW()+1)))</f>
        <v>#REF!</v>
      </c>
      <c r="AE95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2" s="90" t="e">
        <f aca="true">IF(ISBLANK(INDIRECT("'Collection Dataform'!BJ"&amp;(ROW()+1))),"",INDIRECT("'Collection Dataform'!BJ"&amp;(ROW()+1)))</f>
        <v>#REF!</v>
      </c>
      <c r="AG95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2" s="95" t="e">
        <f aca="true">IF(ISBLANK(INDIRECT("'Collection Dataform'!AF"&amp;(ROW()+1))),IF(ISBLANK(INDIRECT("'Collection Dataform'!AH"&amp;(ROW()+1))),"",INDIRECT("'Collection Dataform'!AH"&amp;(ROW()+1))),dateTostring(INDIRECT("'Collection Dataform'!AF"&amp;(ROW()+1))))</f>
        <v>#REF!</v>
      </c>
      <c r="AJ952" s="90" t="e">
        <f aca="true">IF(ISBLANK(INDIRECT("'Collection Dataform'!AE"&amp;(ROW()+1))),"",INDIRECT("'Collection Dataform'!AE"&amp;(ROW()+1)))</f>
        <v>#REF!</v>
      </c>
      <c r="AK952" s="90" t="e">
        <f aca="true">IF(ISBLANK(INDIRECT("'Collection Dataform'!CO"&amp;(ROW()+1))),"",INDIRECT("'Collection Dataform'!CO"&amp;(ROW()+1)))</f>
        <v>#REF!</v>
      </c>
      <c r="AL952" s="90" t="e">
        <f aca="true">IF(ISBLANK(INDIRECT("'Collection Dataform'!AI"&amp;(ROW()+1))),"",INDIRECT("'Collection Dataform'!AI"&amp;(ROW()+1)))</f>
        <v>#REF!</v>
      </c>
      <c r="AM952" s="90" t="e">
        <f aca="true">IF(ISBLANK(INDIRECT("'Collection Dataform'!B"&amp;(ROW()+1))),"",INDIRECT("'Collection Dataform'!B"&amp;(ROW()+1)))</f>
        <v>#REF!</v>
      </c>
      <c r="AN952" s="90" t="e">
        <f aca="true">IF(ISBLANK(INDIRECT("'Collection Dataform'!CI"&amp;(ROW()+1))),IF(OR(NOT(ISBLANK(INDIRECT("'Collection Dataform'!CJ"&amp;(ROW()+1)))),NOT(ISBLANK(INDIRECT("'Collection Dataform'!CL"&amp;(ROW()+1))))),"det.",""),INDIRECT("'Collection Dataform'!CI"&amp;(ROW()+1)))</f>
        <v>#REF!</v>
      </c>
      <c r="AO952" s="90" t="e">
        <f aca="true">IF(ISBLANK(INDIRECT("'Collection Dataform'!CJ"&amp;(ROW()+1))),"",INDIRECT("'Collection Dataform'!CJ"&amp;(ROW()+1)))</f>
        <v>#REF!</v>
      </c>
      <c r="AP952" s="95" t="e">
        <f aca="true">IF(ISBLANK(INDIRECT("'Collection Dataform'!CK"&amp;(ROW()+1))),"",INDIRECT("'Collection Dataform'!CK"&amp;(ROW()+1)))</f>
        <v>#REF!</v>
      </c>
      <c r="AQ952" s="95" t="e">
        <f aca="true">IF(ISBLANK(INDIRECT("'Collection Dataform'!CL"&amp;(ROW()+1))),"",INDIRECT("'Collection Dataform'!CL"&amp;(ROW()+1)))</f>
        <v>#REF!</v>
      </c>
      <c r="AR952" s="90" t="e">
        <f aca="true">IF(ISBLANK(INDIRECT("'Collection Dataform'!D"&amp;(ROW()+1))),"",INDIRECT("'Collection Dataform'!D"&amp;(ROW()+1)))</f>
        <v>#REF!</v>
      </c>
      <c r="AS952" s="90" t="e">
        <f aca="true">IF(ISBLANK(INDIRECT("'Collection Dataform'!L"&amp;(ROW()+1))),"",INDIRECT("'Collection Dataform'!L"&amp;(ROW()+1)))</f>
        <v>#REF!</v>
      </c>
      <c r="AT952" s="90" t="e">
        <f aca="true">IF(ISBLANK(INDIRECT("'Collection Dataform'!M"&amp;(ROW()+1))),"",INDIRECT("'Collection Dataform'!M"&amp;(ROW()+1)))</f>
        <v>#REF!</v>
      </c>
      <c r="AU952" s="90" t="e">
        <f aca="true">IF(ISBLANK(INDIRECT("'Collection Dataform'!N"&amp;(ROW()+1))),"",INDIRECT("'Collection Dataform'!N"&amp;(ROW()+1)))</f>
        <v>#REF!</v>
      </c>
      <c r="AV952" s="90" t="e">
        <f aca="true">IF(ISBLANK(INDIRECT("'Collection Dataform'!T"&amp;(ROW()+1))),"",INDIRECT("'Collection Dataform'!T"&amp;(ROW()+1)))</f>
        <v>#REF!</v>
      </c>
      <c r="AW952" s="90" t="e">
        <f aca="true">IF(ISBLANK(INDIRECT("'Collection Dataform'!O"&amp;(ROW()+1))),"",INDIRECT("'Collection Dataform'!O"&amp;(ROW()+1)))</f>
        <v>#REF!</v>
      </c>
      <c r="AX95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2" s="95" t="e">
        <f aca="true">IF(ISBLANK(INDIRECT("'Collection Dataform'!R"&amp;(ROW()+1))),"",dateTostring(INDIRECT("'Collection Dataform'!R"&amp;(ROW()+1))))</f>
        <v>#REF!</v>
      </c>
      <c r="AZ952" s="90" t="e">
        <f aca="true">IF(ISBLANK(INDIRECT("'Collection Dataform'!C"&amp;(ROW()+1))),"",INDIRECT("'Collection Dataform'!C"&amp;(ROW()+1)))</f>
        <v>#REF!</v>
      </c>
      <c r="BA95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2" s="90" t="e">
        <f aca="true">IF(ISBLANK(INDIRECT("'Collection Dataform'!GR"&amp;(ROW()+1))),"",INDIRECT("'Collection Dataform'!GR"&amp;(ROW()+1)))</f>
        <v>#REF!</v>
      </c>
      <c r="BD952" s="90" t="e">
        <f aca="true">IF(ISBLANK(INDIRECT("'Collection Dataform'!GS"&amp;(ROW()+1))),"",INDIRECT("'Collection Dataform'!GS"&amp;(ROW()+1)))</f>
        <v>#REF!</v>
      </c>
      <c r="BE952" s="90" t="e">
        <f aca="false">joinRange("Collection Dataform","HH"&amp;(ROW()+1)&amp;","&amp;"HJ"&amp;(ROW()+1)&amp;","&amp;"HL"&amp;(ROW()+1)&amp;","&amp;"HN"&amp;(ROW()+1)&amp;","&amp;"HP"&amp;(ROW()+1)&amp;","&amp;"HR"&amp;(ROW()+1)&amp;","&amp;"HT"&amp;(ROW()+1)&amp;","&amp;"HV"&amp;(ROW()+1)&amp;","&amp;"HX"&amp;(ROW()+1)&amp;","&amp;"HZ"&amp;(ROW()+1))</f>
        <v>#VALUE!</v>
      </c>
      <c r="BG952" s="90" t="e">
        <f aca="false">isShowLonLat()</f>
        <v>#VALUE!</v>
      </c>
    </row>
    <row r="953" customFormat="false" ht="12.5" hidden="false" customHeight="false" outlineLevel="0" collapsed="false">
      <c r="A953" s="90" t="e">
        <f aca="false">IF(isEmpty(B953:BE953),"",IF(ISBLANK(A$4),"",A$4))</f>
        <v>#NAME?</v>
      </c>
      <c r="B953" s="90" t="e">
        <f aca="false">IF(isEmpty(D953:BE953),"",IF(ISBLANK(B$4),"",B$4))</f>
        <v>#NAME?</v>
      </c>
      <c r="C953" s="95" t="e">
        <f aca="false">IF(isEmpty(E953:BF953),"",IF(ISBLANK(C$4),"",C$4))</f>
        <v>#NAME?</v>
      </c>
      <c r="D953" s="90" t="e">
        <f aca="true">IF(ISBLANK(INDIRECT("'Collection Dataform'!AB"&amp;(ROW()+1))),"",INDIRECT("'Collection Dataform'!AB"&amp;(ROW()+1)))</f>
        <v>#REF!</v>
      </c>
      <c r="E95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3" s="90" t="e">
        <f aca="true">IF(ISBLANK(INDIRECT("'Collection Dataform'!CN"&amp;(ROW()+1))),"",INDIRECT("'Collection Dataform'!CN"&amp;(ROW()+1)))</f>
        <v>#REF!</v>
      </c>
      <c r="H953" s="90" t="e">
        <f aca="true">IF(INDIRECT("'Collection Dataform'!BW"&amp;(ROW()+1))="Genus",IF(ISBLANK(INDIRECT("'Collection Dataform'!BV"&amp;(ROW()+1))),"",INDIRECT("'Collection Dataform'!BV"&amp;(ROW()+1))),"")</f>
        <v>#REF!</v>
      </c>
      <c r="I953" s="90" t="e">
        <f aca="true">IF(ISBLANK(INDIRECT("'Collection Dataform'!BX"&amp;(ROW()+1))),"",replaceX(deleteModifiers(INDIRECT("'Collection Dataform'!BX"&amp;(ROW()+1)))))</f>
        <v>#REF!</v>
      </c>
      <c r="J953" s="90" t="e">
        <f aca="true">IF(INDIRECT("'Collection Dataform'!BW"&amp;(ROW()+1))="Specific Epithet",IF(ISBLANK(INDIRECT("'Collection Dataform'!BV"&amp;(ROW()+1))),"",INDIRECT("'Collection Dataform'!BV"&amp;(ROW()+1))),"")</f>
        <v>#REF!</v>
      </c>
      <c r="K953" s="90" t="e">
        <f aca="true">IF(ISBLANK(INDIRECT("'Collection Dataform'!BZ"&amp;(ROW()+1))),"",replaceX(deleteModifiers(INDIRECT("'Collection Dataform'!BZ"&amp;(ROW()+1)))))</f>
        <v>#REF!</v>
      </c>
      <c r="L953" s="90" t="e">
        <f aca="true">IF(ISBLANK(INDIRECT("'Collection Dataform'!CA"&amp;(ROW()+1))),"",IF(INDIRECT("'Collection Dataform'!CA"&amp;(ROW()+1))="agg.",INDIRECT("'Collection Dataform'!CA"&amp;(ROW()+1)),""))</f>
        <v>#REF!</v>
      </c>
      <c r="M953" s="90" t="e">
        <f aca="true">IF(AND(NOT(ISBLANK(Q953)),NOT(ISBLANK(INDIRECT("'Collection Dataform'!CD"&amp;(ROW()+1)))),INDIRECT("'Collection Dataform'!BZ"&amp;(ROW()+1))=INDIRECT("'Collection Dataform'!CB"&amp;(ROW()+1))),"("&amp;INDIRECT("'Collection Dataform'!CD"&amp;(ROW()+1))&amp;")","")&amp;IF(AND(ISBLANK(Q953),ISBLANK(INDIRECT("'Collection Dataform'!CD"&amp;(ROW()+1))),ISBLANK(INDIRECT("'Collection Dataform'!CB"&amp;(ROW()+1)))),"("&amp;INDIRECT("'Collection Dataform'!CD"&amp;(ROW()+1))&amp;")","")&amp;IF(AND(NOT(ISBLANK(Q953)),NOT(ISBLANK(INDIRECT("'Collection Dataform'!CD"&amp;(ROW()+1)))),ISBLANK(INDIRECT("'Collection Dataform'!CB"&amp;(ROW()+1)))),"("&amp;INDIRECT("'Collection Dataform'!CD"&amp;(ROW()+1))&amp;")","")</f>
        <v>#REF!</v>
      </c>
      <c r="N953" s="90" t="e">
        <f aca="true">IF(AND(NOT(ISBLANK(Q953)),NOT(ISBLANK(INDIRECT("'Collection Dataform'!CF"&amp;(ROW()+1)))),INDIRECT("'Collection Dataform'!BZ"&amp;(ROW()+1))=INDIRECT("'Collection Dataform'!CB"&amp;(ROW()+1))),INDIRECT("'Collection Dataform'!CF"&amp;(ROW()+1)),"")&amp;IF(AND(ISBLANK(Q953),ISBLANK(INDIRECT("'Collection Dataform'!CF"&amp;(ROW()+1))),ISBLANK(INDIRECT("'Collection Dataform'!CB"&amp;(ROW()+1)))),INDIRECT("'Collection Dataform'!CD"&amp;(ROW()+1)),"")&amp;IF(AND(NOT(ISBLANK(Q953)),NOT(ISBLANK(INDIRECT("'Collection Dataform'!CF"&amp;(ROW()+1)))),ISBLANK(INDIRECT("'Collection Dataform'!CB"&amp;(ROW()+1)))),INDIRECT("'Collection Dataform'!CF"&amp;(ROW()+1)),"")</f>
        <v>#REF!</v>
      </c>
      <c r="O953" s="90" t="e">
        <f aca="true">IF(AND(NOT(ISBLANK(Q953)),NOT(ISBLANK(INDIRECT("'Collection Dataform'!CC"&amp;(ROW()+1)))),INDIRECT("'Collection Dataform'!BZ"&amp;(ROW()+1))=INDIRECT("'Collection Dataform'!CB"&amp;(ROW()+1))),INDIRECT("'Collection Dataform'!CC"&amp;(ROW()+1)),"")&amp;IF(AND(ISBLANK(Q953),ISBLANK(INDIRECT("'Collection Dataform'!CC"&amp;(ROW()+1))),ISBLANK(INDIRECT("'Collection Dataform'!CB"&amp;(ROW()+1)))),INDIRECT("'Collection Dataform'!CD"&amp;(ROW()+1)),"")&amp;IF(AND(NOT(ISBLANK(Q953)),NOT(ISBLANK(INDIRECT("'Collection Dataform'!CC"&amp;(ROW()+1)))),ISBLANK(INDIRECT("'Collection Dataform'!CB"&amp;(ROW()+1)))),INDIRECT("'Collection Dataform'!CC"&amp;(ROW()+1)),"")</f>
        <v>#REF!</v>
      </c>
      <c r="P953" s="90" t="e">
        <f aca="true">IF(ISBLANK(INDIRECT("'Collection Dataform'!CA"&amp;(ROW()+1))),"",IF(INDIRECT("'Collection Dataform'!CA"&amp;(ROW()+1))="agg.","",INDIRECT("'Collection Dataform'!CA"&amp;(ROW()+1))))</f>
        <v>#REF!</v>
      </c>
      <c r="Q953" s="90" t="e">
        <f aca="true">IF(INDIRECT("'Collection Dataform'!BW"&amp;(ROW()+1))="Infraspecific Epithet",IF(ISBLANK(INDIRECT("'Collection Dataform'!BV"&amp;(ROW()+1))),"",INDIRECT("'Collection Dataform'!BV"&amp;(ROW()+1))),"")</f>
        <v>#REF!</v>
      </c>
      <c r="R953" s="90" t="e">
        <f aca="true">IF(ISBLANK(INDIRECT("'Collection Dataform'!CB"&amp;(ROW()+1))),"",deleteModifiers(INDIRECT("'Collection Dataform'!CB"&amp;(ROW()+1))))</f>
        <v>#REF!</v>
      </c>
      <c r="S953" s="90" t="e">
        <f aca="true">IF(AND(NOT(ISBLANK(Q953)),NOT(ISBLANK(INDIRECT("'Collection Dataform'!CD"&amp;(ROW()+1)))),NOT(ISBLANK(INDIRECT("'Collection Dataform'!CB"&amp;(ROW()+1)))),INDIRECT("'Collection Dataform'!BZ"&amp;(ROW()+1))&lt;&gt;INDIRECT("'Collection Dataform'!CB"&amp;(ROW()+1))),"("&amp;INDIRECT("'Collection Dataform'!CD"&amp;(ROW()+1))&amp;")","")</f>
        <v>#REF!</v>
      </c>
      <c r="T953" s="90" t="e">
        <f aca="true">IF(AND(NOT(ISBLANK(Q953)),NOT(ISBLANK(INDIRECT("'Collection Dataform'!CF"&amp;(ROW()+1)))),NOT(ISBLANK(INDIRECT("'Collection Dataform'!CB"&amp;(ROW()+1)))),INDIRECT("'Collection Dataform'!BZ"&amp;(ROW()+1))&lt;&gt;INDIRECT("'Collection Dataform'!CB"&amp;(ROW()+1))),INDIRECT("'Collection Dataform'!CF"&amp;(ROW()+1)),"")</f>
        <v>#REF!</v>
      </c>
      <c r="U953" s="90" t="e">
        <f aca="true">IF(AND(NOT(ISBLANK(Q953)),NOT(ISBLANK(INDIRECT("'Collection Dataform'!CC"&amp;(ROW()+1)))),NOT(ISBLANK(INDIRECT("'Collection Dataform'!CB"&amp;(ROW()+1)))),INDIRECT("'Collection Dataform'!BZ"&amp;(ROW()+1))&lt;&gt;INDIRECT("'Collection Dataform'!CB"&amp;(ROW()+1))),INDIRECT("'Collection Dataform'!CC"&amp;(ROW()+1)),"")</f>
        <v>#REF!</v>
      </c>
      <c r="V953" s="90" t="e">
        <f aca="true">IF(ISBLANK(INDIRECT("'Collection Dataform'!CH"&amp;(ROW()+1))),"",INDIRECT("'Collection Dataform'!CH"&amp;(ROW()+1)))</f>
        <v>#REF!</v>
      </c>
      <c r="W953" s="90" t="e">
        <f aca="true">IF(ISBLANK(INDIRECT("'Collection Dataform'!AL"&amp;(ROW()+1))),"",INDIRECT("'Collection Dataform'!AL"&amp;(ROW()+1)))</f>
        <v>#REF!</v>
      </c>
      <c r="X953" s="90" t="e">
        <f aca="true">IF(ISBLANK(INDIRECT("'Collection Dataform'!AO"&amp;(ROW()+1))),"",INDIRECT("'Collection Dataform'!AO"&amp;(ROW()+1)))</f>
        <v>#REF!</v>
      </c>
      <c r="Y953" s="90" t="e">
        <f aca="true">IF(ISBLANK(INDIRECT("'Collection Dataform'!AP"&amp;(ROW()+1))),"",INDIRECT("'Collection Dataform'!AP"&amp;(ROW()+1)))</f>
        <v>#REF!</v>
      </c>
      <c r="Z953" s="90" t="e">
        <f aca="true">IF(ISBLANK(INDIRECT("'Collection Dataform'!AQ"&amp;(ROW()+1))),"",INDIRECT("'Collection Dataform'!AQ"&amp;(ROW()+1)))</f>
        <v>#REF!</v>
      </c>
      <c r="AA953" s="90" t="e">
        <f aca="true">IF(ISBLANK(INDIRECT("'Collection Dataform'!BD"&amp;(ROW()+1))),IF(ISBLANK(INDIRECT("'Collection Dataform'!AY"&amp;(ROW()+1))),"",formatLongitude(INDIRECT("'Collection Dataform'!AY"&amp;(ROW()+1)))),INDIRECT("'Collection Dataform'!BD"&amp;(ROW()+1)))</f>
        <v>#REF!</v>
      </c>
      <c r="AB953" s="90" t="e">
        <f aca="true">IF(ISBLANK(INDIRECT("'Collection Dataform'!BC"&amp;(ROW()+1))),IF(ISBLANK(INDIRECT("'Collection Dataform'!AX"&amp;(ROW()+1))),"",formatLatitude(INDIRECT("'Collection Dataform'!AX"&amp;(ROW()+1)))),INDIRECT("'Collection Dataform'!BC"&amp;(ROW()+1)))</f>
        <v>#REF!</v>
      </c>
      <c r="AC953" s="95" t="e">
        <f aca="true">IF(ISBLANK(INDIRECT("'Collection Dataform'!AW"&amp;(ROW()+1))),"",INDIRECT("'Collection Dataform'!AW"&amp;(ROW()+1))&amp;"m")</f>
        <v>#REF!</v>
      </c>
      <c r="AD953" s="95" t="e">
        <f aca="true">IF(ISBLANK(INDIRECT("'Collection Dataform'!BB"&amp;(ROW()+1))),"",INDIRECT("'Collection Dataform'!BB"&amp;(ROW()+1)))</f>
        <v>#REF!</v>
      </c>
      <c r="AE95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3" s="90" t="e">
        <f aca="true">IF(ISBLANK(INDIRECT("'Collection Dataform'!BJ"&amp;(ROW()+1))),"",INDIRECT("'Collection Dataform'!BJ"&amp;(ROW()+1)))</f>
        <v>#REF!</v>
      </c>
      <c r="AG95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3" s="95" t="e">
        <f aca="true">IF(ISBLANK(INDIRECT("'Collection Dataform'!AF"&amp;(ROW()+1))),IF(ISBLANK(INDIRECT("'Collection Dataform'!AH"&amp;(ROW()+1))),"",INDIRECT("'Collection Dataform'!AH"&amp;(ROW()+1))),dateTostring(INDIRECT("'Collection Dataform'!AF"&amp;(ROW()+1))))</f>
        <v>#REF!</v>
      </c>
      <c r="AJ953" s="90" t="e">
        <f aca="true">IF(ISBLANK(INDIRECT("'Collection Dataform'!AE"&amp;(ROW()+1))),"",INDIRECT("'Collection Dataform'!AE"&amp;(ROW()+1)))</f>
        <v>#REF!</v>
      </c>
      <c r="AK953" s="90" t="e">
        <f aca="true">IF(ISBLANK(INDIRECT("'Collection Dataform'!CO"&amp;(ROW()+1))),"",INDIRECT("'Collection Dataform'!CO"&amp;(ROW()+1)))</f>
        <v>#REF!</v>
      </c>
      <c r="AL953" s="90" t="e">
        <f aca="true">IF(ISBLANK(INDIRECT("'Collection Dataform'!AI"&amp;(ROW()+1))),"",INDIRECT("'Collection Dataform'!AI"&amp;(ROW()+1)))</f>
        <v>#REF!</v>
      </c>
      <c r="AM953" s="90" t="e">
        <f aca="true">IF(ISBLANK(INDIRECT("'Collection Dataform'!B"&amp;(ROW()+1))),"",INDIRECT("'Collection Dataform'!B"&amp;(ROW()+1)))</f>
        <v>#REF!</v>
      </c>
      <c r="AN953" s="90" t="e">
        <f aca="true">IF(ISBLANK(INDIRECT("'Collection Dataform'!CI"&amp;(ROW()+1))),IF(OR(NOT(ISBLANK(INDIRECT("'Collection Dataform'!CJ"&amp;(ROW()+1)))),NOT(ISBLANK(INDIRECT("'Collection Dataform'!CL"&amp;(ROW()+1))))),"det.",""),INDIRECT("'Collection Dataform'!CI"&amp;(ROW()+1)))</f>
        <v>#REF!</v>
      </c>
      <c r="AO953" s="90" t="e">
        <f aca="true">IF(ISBLANK(INDIRECT("'Collection Dataform'!CJ"&amp;(ROW()+1))),"",INDIRECT("'Collection Dataform'!CJ"&amp;(ROW()+1)))</f>
        <v>#REF!</v>
      </c>
      <c r="AP953" s="95" t="e">
        <f aca="true">IF(ISBLANK(INDIRECT("'Collection Dataform'!CK"&amp;(ROW()+1))),"",INDIRECT("'Collection Dataform'!CK"&amp;(ROW()+1)))</f>
        <v>#REF!</v>
      </c>
      <c r="AQ953" s="95" t="e">
        <f aca="true">IF(ISBLANK(INDIRECT("'Collection Dataform'!CL"&amp;(ROW()+1))),"",INDIRECT("'Collection Dataform'!CL"&amp;(ROW()+1)))</f>
        <v>#REF!</v>
      </c>
      <c r="AR953" s="90" t="e">
        <f aca="true">IF(ISBLANK(INDIRECT("'Collection Dataform'!D"&amp;(ROW()+1))),"",INDIRECT("'Collection Dataform'!D"&amp;(ROW()+1)))</f>
        <v>#REF!</v>
      </c>
      <c r="AS953" s="90" t="e">
        <f aca="true">IF(ISBLANK(INDIRECT("'Collection Dataform'!L"&amp;(ROW()+1))),"",INDIRECT("'Collection Dataform'!L"&amp;(ROW()+1)))</f>
        <v>#REF!</v>
      </c>
      <c r="AT953" s="90" t="e">
        <f aca="true">IF(ISBLANK(INDIRECT("'Collection Dataform'!M"&amp;(ROW()+1))),"",INDIRECT("'Collection Dataform'!M"&amp;(ROW()+1)))</f>
        <v>#REF!</v>
      </c>
      <c r="AU953" s="90" t="e">
        <f aca="true">IF(ISBLANK(INDIRECT("'Collection Dataform'!N"&amp;(ROW()+1))),"",INDIRECT("'Collection Dataform'!N"&amp;(ROW()+1)))</f>
        <v>#REF!</v>
      </c>
      <c r="AV953" s="90" t="e">
        <f aca="true">IF(ISBLANK(INDIRECT("'Collection Dataform'!T"&amp;(ROW()+1))),"",INDIRECT("'Collection Dataform'!T"&amp;(ROW()+1)))</f>
        <v>#REF!</v>
      </c>
      <c r="AW953" s="90" t="e">
        <f aca="true">IF(ISBLANK(INDIRECT("'Collection Dataform'!O"&amp;(ROW()+1))),"",INDIRECT("'Collection Dataform'!O"&amp;(ROW()+1)))</f>
        <v>#REF!</v>
      </c>
      <c r="AX95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3" s="95" t="e">
        <f aca="true">IF(ISBLANK(INDIRECT("'Collection Dataform'!R"&amp;(ROW()+1))),"",dateTostring(INDIRECT("'Collection Dataform'!R"&amp;(ROW()+1))))</f>
        <v>#REF!</v>
      </c>
      <c r="AZ953" s="90" t="e">
        <f aca="true">IF(ISBLANK(INDIRECT("'Collection Dataform'!C"&amp;(ROW()+1))),"",INDIRECT("'Collection Dataform'!C"&amp;(ROW()+1)))</f>
        <v>#REF!</v>
      </c>
      <c r="BA95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3" s="90" t="e">
        <f aca="true">IF(ISBLANK(INDIRECT("'Collection Dataform'!GR"&amp;(ROW()+1))),"",INDIRECT("'Collection Dataform'!GR"&amp;(ROW()+1)))</f>
        <v>#REF!</v>
      </c>
      <c r="BD953" s="90" t="e">
        <f aca="true">IF(ISBLANK(INDIRECT("'Collection Dataform'!GS"&amp;(ROW()+1))),"",INDIRECT("'Collection Dataform'!GS"&amp;(ROW()+1)))</f>
        <v>#REF!</v>
      </c>
      <c r="BE953" s="90" t="e">
        <f aca="false">joinRange("Collection Dataform","HH"&amp;(ROW()+1)&amp;","&amp;"HJ"&amp;(ROW()+1)&amp;","&amp;"HL"&amp;(ROW()+1)&amp;","&amp;"HN"&amp;(ROW()+1)&amp;","&amp;"HP"&amp;(ROW()+1)&amp;","&amp;"HR"&amp;(ROW()+1)&amp;","&amp;"HT"&amp;(ROW()+1)&amp;","&amp;"HV"&amp;(ROW()+1)&amp;","&amp;"HX"&amp;(ROW()+1)&amp;","&amp;"HZ"&amp;(ROW()+1))</f>
        <v>#VALUE!</v>
      </c>
      <c r="BG953" s="90" t="e">
        <f aca="false">isShowLonLat()</f>
        <v>#VALUE!</v>
      </c>
    </row>
    <row r="954" customFormat="false" ht="12.5" hidden="false" customHeight="false" outlineLevel="0" collapsed="false">
      <c r="A954" s="90" t="e">
        <f aca="false">IF(isEmpty(B954:BE954),"",IF(ISBLANK(A$4),"",A$4))</f>
        <v>#NAME?</v>
      </c>
      <c r="B954" s="90" t="e">
        <f aca="false">IF(isEmpty(D954:BE954),"",IF(ISBLANK(B$4),"",B$4))</f>
        <v>#NAME?</v>
      </c>
      <c r="C954" s="95" t="e">
        <f aca="false">IF(isEmpty(E954:BF954),"",IF(ISBLANK(C$4),"",C$4))</f>
        <v>#NAME?</v>
      </c>
      <c r="D954" s="90" t="e">
        <f aca="true">IF(ISBLANK(INDIRECT("'Collection Dataform'!AB"&amp;(ROW()+1))),"",INDIRECT("'Collection Dataform'!AB"&amp;(ROW()+1)))</f>
        <v>#REF!</v>
      </c>
      <c r="E95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4" s="90" t="e">
        <f aca="true">IF(ISBLANK(INDIRECT("'Collection Dataform'!CN"&amp;(ROW()+1))),"",INDIRECT("'Collection Dataform'!CN"&amp;(ROW()+1)))</f>
        <v>#REF!</v>
      </c>
      <c r="H954" s="90" t="e">
        <f aca="true">IF(INDIRECT("'Collection Dataform'!BW"&amp;(ROW()+1))="Genus",IF(ISBLANK(INDIRECT("'Collection Dataform'!BV"&amp;(ROW()+1))),"",INDIRECT("'Collection Dataform'!BV"&amp;(ROW()+1))),"")</f>
        <v>#REF!</v>
      </c>
      <c r="I954" s="90" t="e">
        <f aca="true">IF(ISBLANK(INDIRECT("'Collection Dataform'!BX"&amp;(ROW()+1))),"",replaceX(deleteModifiers(INDIRECT("'Collection Dataform'!BX"&amp;(ROW()+1)))))</f>
        <v>#REF!</v>
      </c>
      <c r="J954" s="90" t="e">
        <f aca="true">IF(INDIRECT("'Collection Dataform'!BW"&amp;(ROW()+1))="Specific Epithet",IF(ISBLANK(INDIRECT("'Collection Dataform'!BV"&amp;(ROW()+1))),"",INDIRECT("'Collection Dataform'!BV"&amp;(ROW()+1))),"")</f>
        <v>#REF!</v>
      </c>
      <c r="K954" s="90" t="e">
        <f aca="true">IF(ISBLANK(INDIRECT("'Collection Dataform'!BZ"&amp;(ROW()+1))),"",replaceX(deleteModifiers(INDIRECT("'Collection Dataform'!BZ"&amp;(ROW()+1)))))</f>
        <v>#REF!</v>
      </c>
      <c r="L954" s="90" t="e">
        <f aca="true">IF(ISBLANK(INDIRECT("'Collection Dataform'!CA"&amp;(ROW()+1))),"",IF(INDIRECT("'Collection Dataform'!CA"&amp;(ROW()+1))="agg.",INDIRECT("'Collection Dataform'!CA"&amp;(ROW()+1)),""))</f>
        <v>#REF!</v>
      </c>
      <c r="M954" s="90" t="e">
        <f aca="true">IF(AND(NOT(ISBLANK(Q954)),NOT(ISBLANK(INDIRECT("'Collection Dataform'!CD"&amp;(ROW()+1)))),INDIRECT("'Collection Dataform'!BZ"&amp;(ROW()+1))=INDIRECT("'Collection Dataform'!CB"&amp;(ROW()+1))),"("&amp;INDIRECT("'Collection Dataform'!CD"&amp;(ROW()+1))&amp;")","")&amp;IF(AND(ISBLANK(Q954),ISBLANK(INDIRECT("'Collection Dataform'!CD"&amp;(ROW()+1))),ISBLANK(INDIRECT("'Collection Dataform'!CB"&amp;(ROW()+1)))),"("&amp;INDIRECT("'Collection Dataform'!CD"&amp;(ROW()+1))&amp;")","")&amp;IF(AND(NOT(ISBLANK(Q954)),NOT(ISBLANK(INDIRECT("'Collection Dataform'!CD"&amp;(ROW()+1)))),ISBLANK(INDIRECT("'Collection Dataform'!CB"&amp;(ROW()+1)))),"("&amp;INDIRECT("'Collection Dataform'!CD"&amp;(ROW()+1))&amp;")","")</f>
        <v>#REF!</v>
      </c>
      <c r="N954" s="90" t="e">
        <f aca="true">IF(AND(NOT(ISBLANK(Q954)),NOT(ISBLANK(INDIRECT("'Collection Dataform'!CF"&amp;(ROW()+1)))),INDIRECT("'Collection Dataform'!BZ"&amp;(ROW()+1))=INDIRECT("'Collection Dataform'!CB"&amp;(ROW()+1))),INDIRECT("'Collection Dataform'!CF"&amp;(ROW()+1)),"")&amp;IF(AND(ISBLANK(Q954),ISBLANK(INDIRECT("'Collection Dataform'!CF"&amp;(ROW()+1))),ISBLANK(INDIRECT("'Collection Dataform'!CB"&amp;(ROW()+1)))),INDIRECT("'Collection Dataform'!CD"&amp;(ROW()+1)),"")&amp;IF(AND(NOT(ISBLANK(Q954)),NOT(ISBLANK(INDIRECT("'Collection Dataform'!CF"&amp;(ROW()+1)))),ISBLANK(INDIRECT("'Collection Dataform'!CB"&amp;(ROW()+1)))),INDIRECT("'Collection Dataform'!CF"&amp;(ROW()+1)),"")</f>
        <v>#REF!</v>
      </c>
      <c r="O954" s="90" t="e">
        <f aca="true">IF(AND(NOT(ISBLANK(Q954)),NOT(ISBLANK(INDIRECT("'Collection Dataform'!CC"&amp;(ROW()+1)))),INDIRECT("'Collection Dataform'!BZ"&amp;(ROW()+1))=INDIRECT("'Collection Dataform'!CB"&amp;(ROW()+1))),INDIRECT("'Collection Dataform'!CC"&amp;(ROW()+1)),"")&amp;IF(AND(ISBLANK(Q954),ISBLANK(INDIRECT("'Collection Dataform'!CC"&amp;(ROW()+1))),ISBLANK(INDIRECT("'Collection Dataform'!CB"&amp;(ROW()+1)))),INDIRECT("'Collection Dataform'!CD"&amp;(ROW()+1)),"")&amp;IF(AND(NOT(ISBLANK(Q954)),NOT(ISBLANK(INDIRECT("'Collection Dataform'!CC"&amp;(ROW()+1)))),ISBLANK(INDIRECT("'Collection Dataform'!CB"&amp;(ROW()+1)))),INDIRECT("'Collection Dataform'!CC"&amp;(ROW()+1)),"")</f>
        <v>#REF!</v>
      </c>
      <c r="P954" s="90" t="e">
        <f aca="true">IF(ISBLANK(INDIRECT("'Collection Dataform'!CA"&amp;(ROW()+1))),"",IF(INDIRECT("'Collection Dataform'!CA"&amp;(ROW()+1))="agg.","",INDIRECT("'Collection Dataform'!CA"&amp;(ROW()+1))))</f>
        <v>#REF!</v>
      </c>
      <c r="Q954" s="90" t="e">
        <f aca="true">IF(INDIRECT("'Collection Dataform'!BW"&amp;(ROW()+1))="Infraspecific Epithet",IF(ISBLANK(INDIRECT("'Collection Dataform'!BV"&amp;(ROW()+1))),"",INDIRECT("'Collection Dataform'!BV"&amp;(ROW()+1))),"")</f>
        <v>#REF!</v>
      </c>
      <c r="R954" s="90" t="e">
        <f aca="true">IF(ISBLANK(INDIRECT("'Collection Dataform'!CB"&amp;(ROW()+1))),"",deleteModifiers(INDIRECT("'Collection Dataform'!CB"&amp;(ROW()+1))))</f>
        <v>#REF!</v>
      </c>
      <c r="S954" s="90" t="e">
        <f aca="true">IF(AND(NOT(ISBLANK(Q954)),NOT(ISBLANK(INDIRECT("'Collection Dataform'!CD"&amp;(ROW()+1)))),NOT(ISBLANK(INDIRECT("'Collection Dataform'!CB"&amp;(ROW()+1)))),INDIRECT("'Collection Dataform'!BZ"&amp;(ROW()+1))&lt;&gt;INDIRECT("'Collection Dataform'!CB"&amp;(ROW()+1))),"("&amp;INDIRECT("'Collection Dataform'!CD"&amp;(ROW()+1))&amp;")","")</f>
        <v>#REF!</v>
      </c>
      <c r="T954" s="90" t="e">
        <f aca="true">IF(AND(NOT(ISBLANK(Q954)),NOT(ISBLANK(INDIRECT("'Collection Dataform'!CF"&amp;(ROW()+1)))),NOT(ISBLANK(INDIRECT("'Collection Dataform'!CB"&amp;(ROW()+1)))),INDIRECT("'Collection Dataform'!BZ"&amp;(ROW()+1))&lt;&gt;INDIRECT("'Collection Dataform'!CB"&amp;(ROW()+1))),INDIRECT("'Collection Dataform'!CF"&amp;(ROW()+1)),"")</f>
        <v>#REF!</v>
      </c>
      <c r="U954" s="90" t="e">
        <f aca="true">IF(AND(NOT(ISBLANK(Q954)),NOT(ISBLANK(INDIRECT("'Collection Dataform'!CC"&amp;(ROW()+1)))),NOT(ISBLANK(INDIRECT("'Collection Dataform'!CB"&amp;(ROW()+1)))),INDIRECT("'Collection Dataform'!BZ"&amp;(ROW()+1))&lt;&gt;INDIRECT("'Collection Dataform'!CB"&amp;(ROW()+1))),INDIRECT("'Collection Dataform'!CC"&amp;(ROW()+1)),"")</f>
        <v>#REF!</v>
      </c>
      <c r="V954" s="90" t="e">
        <f aca="true">IF(ISBLANK(INDIRECT("'Collection Dataform'!CH"&amp;(ROW()+1))),"",INDIRECT("'Collection Dataform'!CH"&amp;(ROW()+1)))</f>
        <v>#REF!</v>
      </c>
      <c r="W954" s="90" t="e">
        <f aca="true">IF(ISBLANK(INDIRECT("'Collection Dataform'!AL"&amp;(ROW()+1))),"",INDIRECT("'Collection Dataform'!AL"&amp;(ROW()+1)))</f>
        <v>#REF!</v>
      </c>
      <c r="X954" s="90" t="e">
        <f aca="true">IF(ISBLANK(INDIRECT("'Collection Dataform'!AO"&amp;(ROW()+1))),"",INDIRECT("'Collection Dataform'!AO"&amp;(ROW()+1)))</f>
        <v>#REF!</v>
      </c>
      <c r="Y954" s="90" t="e">
        <f aca="true">IF(ISBLANK(INDIRECT("'Collection Dataform'!AP"&amp;(ROW()+1))),"",INDIRECT("'Collection Dataform'!AP"&amp;(ROW()+1)))</f>
        <v>#REF!</v>
      </c>
      <c r="Z954" s="90" t="e">
        <f aca="true">IF(ISBLANK(INDIRECT("'Collection Dataform'!AQ"&amp;(ROW()+1))),"",INDIRECT("'Collection Dataform'!AQ"&amp;(ROW()+1)))</f>
        <v>#REF!</v>
      </c>
      <c r="AA954" s="90" t="e">
        <f aca="true">IF(ISBLANK(INDIRECT("'Collection Dataform'!BD"&amp;(ROW()+1))),IF(ISBLANK(INDIRECT("'Collection Dataform'!AY"&amp;(ROW()+1))),"",formatLongitude(INDIRECT("'Collection Dataform'!AY"&amp;(ROW()+1)))),INDIRECT("'Collection Dataform'!BD"&amp;(ROW()+1)))</f>
        <v>#REF!</v>
      </c>
      <c r="AB954" s="90" t="e">
        <f aca="true">IF(ISBLANK(INDIRECT("'Collection Dataform'!BC"&amp;(ROW()+1))),IF(ISBLANK(INDIRECT("'Collection Dataform'!AX"&amp;(ROW()+1))),"",formatLatitude(INDIRECT("'Collection Dataform'!AX"&amp;(ROW()+1)))),INDIRECT("'Collection Dataform'!BC"&amp;(ROW()+1)))</f>
        <v>#REF!</v>
      </c>
      <c r="AC954" s="95" t="e">
        <f aca="true">IF(ISBLANK(INDIRECT("'Collection Dataform'!AW"&amp;(ROW()+1))),"",INDIRECT("'Collection Dataform'!AW"&amp;(ROW()+1))&amp;"m")</f>
        <v>#REF!</v>
      </c>
      <c r="AD954" s="95" t="e">
        <f aca="true">IF(ISBLANK(INDIRECT("'Collection Dataform'!BB"&amp;(ROW()+1))),"",INDIRECT("'Collection Dataform'!BB"&amp;(ROW()+1)))</f>
        <v>#REF!</v>
      </c>
      <c r="AE95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4" s="90" t="e">
        <f aca="true">IF(ISBLANK(INDIRECT("'Collection Dataform'!BJ"&amp;(ROW()+1))),"",INDIRECT("'Collection Dataform'!BJ"&amp;(ROW()+1)))</f>
        <v>#REF!</v>
      </c>
      <c r="AG95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4" s="95" t="e">
        <f aca="true">IF(ISBLANK(INDIRECT("'Collection Dataform'!AF"&amp;(ROW()+1))),IF(ISBLANK(INDIRECT("'Collection Dataform'!AH"&amp;(ROW()+1))),"",INDIRECT("'Collection Dataform'!AH"&amp;(ROW()+1))),dateTostring(INDIRECT("'Collection Dataform'!AF"&amp;(ROW()+1))))</f>
        <v>#REF!</v>
      </c>
      <c r="AJ954" s="90" t="e">
        <f aca="true">IF(ISBLANK(INDIRECT("'Collection Dataform'!AE"&amp;(ROW()+1))),"",INDIRECT("'Collection Dataform'!AE"&amp;(ROW()+1)))</f>
        <v>#REF!</v>
      </c>
      <c r="AK954" s="90" t="e">
        <f aca="true">IF(ISBLANK(INDIRECT("'Collection Dataform'!CO"&amp;(ROW()+1))),"",INDIRECT("'Collection Dataform'!CO"&amp;(ROW()+1)))</f>
        <v>#REF!</v>
      </c>
      <c r="AL954" s="90" t="e">
        <f aca="true">IF(ISBLANK(INDIRECT("'Collection Dataform'!AI"&amp;(ROW()+1))),"",INDIRECT("'Collection Dataform'!AI"&amp;(ROW()+1)))</f>
        <v>#REF!</v>
      </c>
      <c r="AM954" s="90" t="e">
        <f aca="true">IF(ISBLANK(INDIRECT("'Collection Dataform'!B"&amp;(ROW()+1))),"",INDIRECT("'Collection Dataform'!B"&amp;(ROW()+1)))</f>
        <v>#REF!</v>
      </c>
      <c r="AN954" s="90" t="e">
        <f aca="true">IF(ISBLANK(INDIRECT("'Collection Dataform'!CI"&amp;(ROW()+1))),IF(OR(NOT(ISBLANK(INDIRECT("'Collection Dataform'!CJ"&amp;(ROW()+1)))),NOT(ISBLANK(INDIRECT("'Collection Dataform'!CL"&amp;(ROW()+1))))),"det.",""),INDIRECT("'Collection Dataform'!CI"&amp;(ROW()+1)))</f>
        <v>#REF!</v>
      </c>
      <c r="AO954" s="90" t="e">
        <f aca="true">IF(ISBLANK(INDIRECT("'Collection Dataform'!CJ"&amp;(ROW()+1))),"",INDIRECT("'Collection Dataform'!CJ"&amp;(ROW()+1)))</f>
        <v>#REF!</v>
      </c>
      <c r="AP954" s="95" t="e">
        <f aca="true">IF(ISBLANK(INDIRECT("'Collection Dataform'!CK"&amp;(ROW()+1))),"",INDIRECT("'Collection Dataform'!CK"&amp;(ROW()+1)))</f>
        <v>#REF!</v>
      </c>
      <c r="AQ954" s="95" t="e">
        <f aca="true">IF(ISBLANK(INDIRECT("'Collection Dataform'!CL"&amp;(ROW()+1))),"",INDIRECT("'Collection Dataform'!CL"&amp;(ROW()+1)))</f>
        <v>#REF!</v>
      </c>
      <c r="AR954" s="90" t="e">
        <f aca="true">IF(ISBLANK(INDIRECT("'Collection Dataform'!D"&amp;(ROW()+1))),"",INDIRECT("'Collection Dataform'!D"&amp;(ROW()+1)))</f>
        <v>#REF!</v>
      </c>
      <c r="AS954" s="90" t="e">
        <f aca="true">IF(ISBLANK(INDIRECT("'Collection Dataform'!L"&amp;(ROW()+1))),"",INDIRECT("'Collection Dataform'!L"&amp;(ROW()+1)))</f>
        <v>#REF!</v>
      </c>
      <c r="AT954" s="90" t="e">
        <f aca="true">IF(ISBLANK(INDIRECT("'Collection Dataform'!M"&amp;(ROW()+1))),"",INDIRECT("'Collection Dataform'!M"&amp;(ROW()+1)))</f>
        <v>#REF!</v>
      </c>
      <c r="AU954" s="90" t="e">
        <f aca="true">IF(ISBLANK(INDIRECT("'Collection Dataform'!N"&amp;(ROW()+1))),"",INDIRECT("'Collection Dataform'!N"&amp;(ROW()+1)))</f>
        <v>#REF!</v>
      </c>
      <c r="AV954" s="90" t="e">
        <f aca="true">IF(ISBLANK(INDIRECT("'Collection Dataform'!T"&amp;(ROW()+1))),"",INDIRECT("'Collection Dataform'!T"&amp;(ROW()+1)))</f>
        <v>#REF!</v>
      </c>
      <c r="AW954" s="90" t="e">
        <f aca="true">IF(ISBLANK(INDIRECT("'Collection Dataform'!O"&amp;(ROW()+1))),"",INDIRECT("'Collection Dataform'!O"&amp;(ROW()+1)))</f>
        <v>#REF!</v>
      </c>
      <c r="AX95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4" s="95" t="e">
        <f aca="true">IF(ISBLANK(INDIRECT("'Collection Dataform'!R"&amp;(ROW()+1))),"",dateTostring(INDIRECT("'Collection Dataform'!R"&amp;(ROW()+1))))</f>
        <v>#REF!</v>
      </c>
      <c r="AZ954" s="90" t="e">
        <f aca="true">IF(ISBLANK(INDIRECT("'Collection Dataform'!C"&amp;(ROW()+1))),"",INDIRECT("'Collection Dataform'!C"&amp;(ROW()+1)))</f>
        <v>#REF!</v>
      </c>
      <c r="BA95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4" s="90" t="e">
        <f aca="true">IF(ISBLANK(INDIRECT("'Collection Dataform'!GR"&amp;(ROW()+1))),"",INDIRECT("'Collection Dataform'!GR"&amp;(ROW()+1)))</f>
        <v>#REF!</v>
      </c>
      <c r="BD954" s="90" t="e">
        <f aca="true">IF(ISBLANK(INDIRECT("'Collection Dataform'!GS"&amp;(ROW()+1))),"",INDIRECT("'Collection Dataform'!GS"&amp;(ROW()+1)))</f>
        <v>#REF!</v>
      </c>
      <c r="BE954" s="90" t="e">
        <f aca="false">joinRange("Collection Dataform","HH"&amp;(ROW()+1)&amp;","&amp;"HJ"&amp;(ROW()+1)&amp;","&amp;"HL"&amp;(ROW()+1)&amp;","&amp;"HN"&amp;(ROW()+1)&amp;","&amp;"HP"&amp;(ROW()+1)&amp;","&amp;"HR"&amp;(ROW()+1)&amp;","&amp;"HT"&amp;(ROW()+1)&amp;","&amp;"HV"&amp;(ROW()+1)&amp;","&amp;"HX"&amp;(ROW()+1)&amp;","&amp;"HZ"&amp;(ROW()+1))</f>
        <v>#VALUE!</v>
      </c>
      <c r="BG954" s="90" t="e">
        <f aca="false">isShowLonLat()</f>
        <v>#VALUE!</v>
      </c>
    </row>
    <row r="955" customFormat="false" ht="12.5" hidden="false" customHeight="false" outlineLevel="0" collapsed="false">
      <c r="A955" s="90" t="e">
        <f aca="false">IF(isEmpty(B955:BE955),"",IF(ISBLANK(A$4),"",A$4))</f>
        <v>#NAME?</v>
      </c>
      <c r="B955" s="90" t="e">
        <f aca="false">IF(isEmpty(D955:BE955),"",IF(ISBLANK(B$4),"",B$4))</f>
        <v>#NAME?</v>
      </c>
      <c r="C955" s="95" t="e">
        <f aca="false">IF(isEmpty(E955:BF955),"",IF(ISBLANK(C$4),"",C$4))</f>
        <v>#NAME?</v>
      </c>
      <c r="D955" s="90" t="e">
        <f aca="true">IF(ISBLANK(INDIRECT("'Collection Dataform'!AB"&amp;(ROW()+1))),"",INDIRECT("'Collection Dataform'!AB"&amp;(ROW()+1)))</f>
        <v>#REF!</v>
      </c>
      <c r="E95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5" s="90" t="e">
        <f aca="true">IF(ISBLANK(INDIRECT("'Collection Dataform'!CN"&amp;(ROW()+1))),"",INDIRECT("'Collection Dataform'!CN"&amp;(ROW()+1)))</f>
        <v>#REF!</v>
      </c>
      <c r="H955" s="90" t="e">
        <f aca="true">IF(INDIRECT("'Collection Dataform'!BW"&amp;(ROW()+1))="Genus",IF(ISBLANK(INDIRECT("'Collection Dataform'!BV"&amp;(ROW()+1))),"",INDIRECT("'Collection Dataform'!BV"&amp;(ROW()+1))),"")</f>
        <v>#REF!</v>
      </c>
      <c r="I955" s="90" t="e">
        <f aca="true">IF(ISBLANK(INDIRECT("'Collection Dataform'!BX"&amp;(ROW()+1))),"",replaceX(deleteModifiers(INDIRECT("'Collection Dataform'!BX"&amp;(ROW()+1)))))</f>
        <v>#REF!</v>
      </c>
      <c r="J955" s="90" t="e">
        <f aca="true">IF(INDIRECT("'Collection Dataform'!BW"&amp;(ROW()+1))="Specific Epithet",IF(ISBLANK(INDIRECT("'Collection Dataform'!BV"&amp;(ROW()+1))),"",INDIRECT("'Collection Dataform'!BV"&amp;(ROW()+1))),"")</f>
        <v>#REF!</v>
      </c>
      <c r="K955" s="90" t="e">
        <f aca="true">IF(ISBLANK(INDIRECT("'Collection Dataform'!BZ"&amp;(ROW()+1))),"",replaceX(deleteModifiers(INDIRECT("'Collection Dataform'!BZ"&amp;(ROW()+1)))))</f>
        <v>#REF!</v>
      </c>
      <c r="L955" s="90" t="e">
        <f aca="true">IF(ISBLANK(INDIRECT("'Collection Dataform'!CA"&amp;(ROW()+1))),"",IF(INDIRECT("'Collection Dataform'!CA"&amp;(ROW()+1))="agg.",INDIRECT("'Collection Dataform'!CA"&amp;(ROW()+1)),""))</f>
        <v>#REF!</v>
      </c>
      <c r="M955" s="90" t="e">
        <f aca="true">IF(AND(NOT(ISBLANK(Q955)),NOT(ISBLANK(INDIRECT("'Collection Dataform'!CD"&amp;(ROW()+1)))),INDIRECT("'Collection Dataform'!BZ"&amp;(ROW()+1))=INDIRECT("'Collection Dataform'!CB"&amp;(ROW()+1))),"("&amp;INDIRECT("'Collection Dataform'!CD"&amp;(ROW()+1))&amp;")","")&amp;IF(AND(ISBLANK(Q955),ISBLANK(INDIRECT("'Collection Dataform'!CD"&amp;(ROW()+1))),ISBLANK(INDIRECT("'Collection Dataform'!CB"&amp;(ROW()+1)))),"("&amp;INDIRECT("'Collection Dataform'!CD"&amp;(ROW()+1))&amp;")","")&amp;IF(AND(NOT(ISBLANK(Q955)),NOT(ISBLANK(INDIRECT("'Collection Dataform'!CD"&amp;(ROW()+1)))),ISBLANK(INDIRECT("'Collection Dataform'!CB"&amp;(ROW()+1)))),"("&amp;INDIRECT("'Collection Dataform'!CD"&amp;(ROW()+1))&amp;")","")</f>
        <v>#REF!</v>
      </c>
      <c r="N955" s="90" t="e">
        <f aca="true">IF(AND(NOT(ISBLANK(Q955)),NOT(ISBLANK(INDIRECT("'Collection Dataform'!CF"&amp;(ROW()+1)))),INDIRECT("'Collection Dataform'!BZ"&amp;(ROW()+1))=INDIRECT("'Collection Dataform'!CB"&amp;(ROW()+1))),INDIRECT("'Collection Dataform'!CF"&amp;(ROW()+1)),"")&amp;IF(AND(ISBLANK(Q955),ISBLANK(INDIRECT("'Collection Dataform'!CF"&amp;(ROW()+1))),ISBLANK(INDIRECT("'Collection Dataform'!CB"&amp;(ROW()+1)))),INDIRECT("'Collection Dataform'!CD"&amp;(ROW()+1)),"")&amp;IF(AND(NOT(ISBLANK(Q955)),NOT(ISBLANK(INDIRECT("'Collection Dataform'!CF"&amp;(ROW()+1)))),ISBLANK(INDIRECT("'Collection Dataform'!CB"&amp;(ROW()+1)))),INDIRECT("'Collection Dataform'!CF"&amp;(ROW()+1)),"")</f>
        <v>#REF!</v>
      </c>
      <c r="O955" s="90" t="e">
        <f aca="true">IF(AND(NOT(ISBLANK(Q955)),NOT(ISBLANK(INDIRECT("'Collection Dataform'!CC"&amp;(ROW()+1)))),INDIRECT("'Collection Dataform'!BZ"&amp;(ROW()+1))=INDIRECT("'Collection Dataform'!CB"&amp;(ROW()+1))),INDIRECT("'Collection Dataform'!CC"&amp;(ROW()+1)),"")&amp;IF(AND(ISBLANK(Q955),ISBLANK(INDIRECT("'Collection Dataform'!CC"&amp;(ROW()+1))),ISBLANK(INDIRECT("'Collection Dataform'!CB"&amp;(ROW()+1)))),INDIRECT("'Collection Dataform'!CD"&amp;(ROW()+1)),"")&amp;IF(AND(NOT(ISBLANK(Q955)),NOT(ISBLANK(INDIRECT("'Collection Dataform'!CC"&amp;(ROW()+1)))),ISBLANK(INDIRECT("'Collection Dataform'!CB"&amp;(ROW()+1)))),INDIRECT("'Collection Dataform'!CC"&amp;(ROW()+1)),"")</f>
        <v>#REF!</v>
      </c>
      <c r="P955" s="90" t="e">
        <f aca="true">IF(ISBLANK(INDIRECT("'Collection Dataform'!CA"&amp;(ROW()+1))),"",IF(INDIRECT("'Collection Dataform'!CA"&amp;(ROW()+1))="agg.","",INDIRECT("'Collection Dataform'!CA"&amp;(ROW()+1))))</f>
        <v>#REF!</v>
      </c>
      <c r="Q955" s="90" t="e">
        <f aca="true">IF(INDIRECT("'Collection Dataform'!BW"&amp;(ROW()+1))="Infraspecific Epithet",IF(ISBLANK(INDIRECT("'Collection Dataform'!BV"&amp;(ROW()+1))),"",INDIRECT("'Collection Dataform'!BV"&amp;(ROW()+1))),"")</f>
        <v>#REF!</v>
      </c>
      <c r="R955" s="90" t="e">
        <f aca="true">IF(ISBLANK(INDIRECT("'Collection Dataform'!CB"&amp;(ROW()+1))),"",deleteModifiers(INDIRECT("'Collection Dataform'!CB"&amp;(ROW()+1))))</f>
        <v>#REF!</v>
      </c>
      <c r="S955" s="90" t="e">
        <f aca="true">IF(AND(NOT(ISBLANK(Q955)),NOT(ISBLANK(INDIRECT("'Collection Dataform'!CD"&amp;(ROW()+1)))),NOT(ISBLANK(INDIRECT("'Collection Dataform'!CB"&amp;(ROW()+1)))),INDIRECT("'Collection Dataform'!BZ"&amp;(ROW()+1))&lt;&gt;INDIRECT("'Collection Dataform'!CB"&amp;(ROW()+1))),"("&amp;INDIRECT("'Collection Dataform'!CD"&amp;(ROW()+1))&amp;")","")</f>
        <v>#REF!</v>
      </c>
      <c r="T955" s="90" t="e">
        <f aca="true">IF(AND(NOT(ISBLANK(Q955)),NOT(ISBLANK(INDIRECT("'Collection Dataform'!CF"&amp;(ROW()+1)))),NOT(ISBLANK(INDIRECT("'Collection Dataform'!CB"&amp;(ROW()+1)))),INDIRECT("'Collection Dataform'!BZ"&amp;(ROW()+1))&lt;&gt;INDIRECT("'Collection Dataform'!CB"&amp;(ROW()+1))),INDIRECT("'Collection Dataform'!CF"&amp;(ROW()+1)),"")</f>
        <v>#REF!</v>
      </c>
      <c r="U955" s="90" t="e">
        <f aca="true">IF(AND(NOT(ISBLANK(Q955)),NOT(ISBLANK(INDIRECT("'Collection Dataform'!CC"&amp;(ROW()+1)))),NOT(ISBLANK(INDIRECT("'Collection Dataform'!CB"&amp;(ROW()+1)))),INDIRECT("'Collection Dataform'!BZ"&amp;(ROW()+1))&lt;&gt;INDIRECT("'Collection Dataform'!CB"&amp;(ROW()+1))),INDIRECT("'Collection Dataform'!CC"&amp;(ROW()+1)),"")</f>
        <v>#REF!</v>
      </c>
      <c r="V955" s="90" t="e">
        <f aca="true">IF(ISBLANK(INDIRECT("'Collection Dataform'!CH"&amp;(ROW()+1))),"",INDIRECT("'Collection Dataform'!CH"&amp;(ROW()+1)))</f>
        <v>#REF!</v>
      </c>
      <c r="W955" s="90" t="e">
        <f aca="true">IF(ISBLANK(INDIRECT("'Collection Dataform'!AL"&amp;(ROW()+1))),"",INDIRECT("'Collection Dataform'!AL"&amp;(ROW()+1)))</f>
        <v>#REF!</v>
      </c>
      <c r="X955" s="90" t="e">
        <f aca="true">IF(ISBLANK(INDIRECT("'Collection Dataform'!AO"&amp;(ROW()+1))),"",INDIRECT("'Collection Dataform'!AO"&amp;(ROW()+1)))</f>
        <v>#REF!</v>
      </c>
      <c r="Y955" s="90" t="e">
        <f aca="true">IF(ISBLANK(INDIRECT("'Collection Dataform'!AP"&amp;(ROW()+1))),"",INDIRECT("'Collection Dataform'!AP"&amp;(ROW()+1)))</f>
        <v>#REF!</v>
      </c>
      <c r="Z955" s="90" t="e">
        <f aca="true">IF(ISBLANK(INDIRECT("'Collection Dataform'!AQ"&amp;(ROW()+1))),"",INDIRECT("'Collection Dataform'!AQ"&amp;(ROW()+1)))</f>
        <v>#REF!</v>
      </c>
      <c r="AA955" s="90" t="e">
        <f aca="true">IF(ISBLANK(INDIRECT("'Collection Dataform'!BD"&amp;(ROW()+1))),IF(ISBLANK(INDIRECT("'Collection Dataform'!AY"&amp;(ROW()+1))),"",formatLongitude(INDIRECT("'Collection Dataform'!AY"&amp;(ROW()+1)))),INDIRECT("'Collection Dataform'!BD"&amp;(ROW()+1)))</f>
        <v>#REF!</v>
      </c>
      <c r="AB955" s="90" t="e">
        <f aca="true">IF(ISBLANK(INDIRECT("'Collection Dataform'!BC"&amp;(ROW()+1))),IF(ISBLANK(INDIRECT("'Collection Dataform'!AX"&amp;(ROW()+1))),"",formatLatitude(INDIRECT("'Collection Dataform'!AX"&amp;(ROW()+1)))),INDIRECT("'Collection Dataform'!BC"&amp;(ROW()+1)))</f>
        <v>#REF!</v>
      </c>
      <c r="AC955" s="95" t="e">
        <f aca="true">IF(ISBLANK(INDIRECT("'Collection Dataform'!AW"&amp;(ROW()+1))),"",INDIRECT("'Collection Dataform'!AW"&amp;(ROW()+1))&amp;"m")</f>
        <v>#REF!</v>
      </c>
      <c r="AD955" s="95" t="e">
        <f aca="true">IF(ISBLANK(INDIRECT("'Collection Dataform'!BB"&amp;(ROW()+1))),"",INDIRECT("'Collection Dataform'!BB"&amp;(ROW()+1)))</f>
        <v>#REF!</v>
      </c>
      <c r="AE95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5" s="90" t="e">
        <f aca="true">IF(ISBLANK(INDIRECT("'Collection Dataform'!BJ"&amp;(ROW()+1))),"",INDIRECT("'Collection Dataform'!BJ"&amp;(ROW()+1)))</f>
        <v>#REF!</v>
      </c>
      <c r="AG95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5" s="95" t="e">
        <f aca="true">IF(ISBLANK(INDIRECT("'Collection Dataform'!AF"&amp;(ROW()+1))),IF(ISBLANK(INDIRECT("'Collection Dataform'!AH"&amp;(ROW()+1))),"",INDIRECT("'Collection Dataform'!AH"&amp;(ROW()+1))),dateTostring(INDIRECT("'Collection Dataform'!AF"&amp;(ROW()+1))))</f>
        <v>#REF!</v>
      </c>
      <c r="AJ955" s="90" t="e">
        <f aca="true">IF(ISBLANK(INDIRECT("'Collection Dataform'!AE"&amp;(ROW()+1))),"",INDIRECT("'Collection Dataform'!AE"&amp;(ROW()+1)))</f>
        <v>#REF!</v>
      </c>
      <c r="AK955" s="90" t="e">
        <f aca="true">IF(ISBLANK(INDIRECT("'Collection Dataform'!CO"&amp;(ROW()+1))),"",INDIRECT("'Collection Dataform'!CO"&amp;(ROW()+1)))</f>
        <v>#REF!</v>
      </c>
      <c r="AL955" s="90" t="e">
        <f aca="true">IF(ISBLANK(INDIRECT("'Collection Dataform'!AI"&amp;(ROW()+1))),"",INDIRECT("'Collection Dataform'!AI"&amp;(ROW()+1)))</f>
        <v>#REF!</v>
      </c>
      <c r="AM955" s="90" t="e">
        <f aca="true">IF(ISBLANK(INDIRECT("'Collection Dataform'!B"&amp;(ROW()+1))),"",INDIRECT("'Collection Dataform'!B"&amp;(ROW()+1)))</f>
        <v>#REF!</v>
      </c>
      <c r="AN955" s="90" t="e">
        <f aca="true">IF(ISBLANK(INDIRECT("'Collection Dataform'!CI"&amp;(ROW()+1))),IF(OR(NOT(ISBLANK(INDIRECT("'Collection Dataform'!CJ"&amp;(ROW()+1)))),NOT(ISBLANK(INDIRECT("'Collection Dataform'!CL"&amp;(ROW()+1))))),"det.",""),INDIRECT("'Collection Dataform'!CI"&amp;(ROW()+1)))</f>
        <v>#REF!</v>
      </c>
      <c r="AO955" s="90" t="e">
        <f aca="true">IF(ISBLANK(INDIRECT("'Collection Dataform'!CJ"&amp;(ROW()+1))),"",INDIRECT("'Collection Dataform'!CJ"&amp;(ROW()+1)))</f>
        <v>#REF!</v>
      </c>
      <c r="AP955" s="95" t="e">
        <f aca="true">IF(ISBLANK(INDIRECT("'Collection Dataform'!CK"&amp;(ROW()+1))),"",INDIRECT("'Collection Dataform'!CK"&amp;(ROW()+1)))</f>
        <v>#REF!</v>
      </c>
      <c r="AQ955" s="95" t="e">
        <f aca="true">IF(ISBLANK(INDIRECT("'Collection Dataform'!CL"&amp;(ROW()+1))),"",INDIRECT("'Collection Dataform'!CL"&amp;(ROW()+1)))</f>
        <v>#REF!</v>
      </c>
      <c r="AR955" s="90" t="e">
        <f aca="true">IF(ISBLANK(INDIRECT("'Collection Dataform'!D"&amp;(ROW()+1))),"",INDIRECT("'Collection Dataform'!D"&amp;(ROW()+1)))</f>
        <v>#REF!</v>
      </c>
      <c r="AS955" s="90" t="e">
        <f aca="true">IF(ISBLANK(INDIRECT("'Collection Dataform'!L"&amp;(ROW()+1))),"",INDIRECT("'Collection Dataform'!L"&amp;(ROW()+1)))</f>
        <v>#REF!</v>
      </c>
      <c r="AT955" s="90" t="e">
        <f aca="true">IF(ISBLANK(INDIRECT("'Collection Dataform'!M"&amp;(ROW()+1))),"",INDIRECT("'Collection Dataform'!M"&amp;(ROW()+1)))</f>
        <v>#REF!</v>
      </c>
      <c r="AU955" s="90" t="e">
        <f aca="true">IF(ISBLANK(INDIRECT("'Collection Dataform'!N"&amp;(ROW()+1))),"",INDIRECT("'Collection Dataform'!N"&amp;(ROW()+1)))</f>
        <v>#REF!</v>
      </c>
      <c r="AV955" s="90" t="e">
        <f aca="true">IF(ISBLANK(INDIRECT("'Collection Dataform'!T"&amp;(ROW()+1))),"",INDIRECT("'Collection Dataform'!T"&amp;(ROW()+1)))</f>
        <v>#REF!</v>
      </c>
      <c r="AW955" s="90" t="e">
        <f aca="true">IF(ISBLANK(INDIRECT("'Collection Dataform'!O"&amp;(ROW()+1))),"",INDIRECT("'Collection Dataform'!O"&amp;(ROW()+1)))</f>
        <v>#REF!</v>
      </c>
      <c r="AX95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5" s="95" t="e">
        <f aca="true">IF(ISBLANK(INDIRECT("'Collection Dataform'!R"&amp;(ROW()+1))),"",dateTostring(INDIRECT("'Collection Dataform'!R"&amp;(ROW()+1))))</f>
        <v>#REF!</v>
      </c>
      <c r="AZ955" s="90" t="e">
        <f aca="true">IF(ISBLANK(INDIRECT("'Collection Dataform'!C"&amp;(ROW()+1))),"",INDIRECT("'Collection Dataform'!C"&amp;(ROW()+1)))</f>
        <v>#REF!</v>
      </c>
      <c r="BA95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5" s="90" t="e">
        <f aca="true">IF(ISBLANK(INDIRECT("'Collection Dataform'!GR"&amp;(ROW()+1))),"",INDIRECT("'Collection Dataform'!GR"&amp;(ROW()+1)))</f>
        <v>#REF!</v>
      </c>
      <c r="BD955" s="90" t="e">
        <f aca="true">IF(ISBLANK(INDIRECT("'Collection Dataform'!GS"&amp;(ROW()+1))),"",INDIRECT("'Collection Dataform'!GS"&amp;(ROW()+1)))</f>
        <v>#REF!</v>
      </c>
      <c r="BE955" s="90" t="e">
        <f aca="false">joinRange("Collection Dataform","HH"&amp;(ROW()+1)&amp;","&amp;"HJ"&amp;(ROW()+1)&amp;","&amp;"HL"&amp;(ROW()+1)&amp;","&amp;"HN"&amp;(ROW()+1)&amp;","&amp;"HP"&amp;(ROW()+1)&amp;","&amp;"HR"&amp;(ROW()+1)&amp;","&amp;"HT"&amp;(ROW()+1)&amp;","&amp;"HV"&amp;(ROW()+1)&amp;","&amp;"HX"&amp;(ROW()+1)&amp;","&amp;"HZ"&amp;(ROW()+1))</f>
        <v>#VALUE!</v>
      </c>
      <c r="BG955" s="90" t="e">
        <f aca="false">isShowLonLat()</f>
        <v>#VALUE!</v>
      </c>
    </row>
    <row r="956" customFormat="false" ht="12.5" hidden="false" customHeight="false" outlineLevel="0" collapsed="false">
      <c r="A956" s="90" t="e">
        <f aca="false">IF(isEmpty(B956:BE956),"",IF(ISBLANK(A$4),"",A$4))</f>
        <v>#NAME?</v>
      </c>
      <c r="B956" s="90" t="e">
        <f aca="false">IF(isEmpty(D956:BE956),"",IF(ISBLANK(B$4),"",B$4))</f>
        <v>#NAME?</v>
      </c>
      <c r="C956" s="95" t="e">
        <f aca="false">IF(isEmpty(E956:BF956),"",IF(ISBLANK(C$4),"",C$4))</f>
        <v>#NAME?</v>
      </c>
      <c r="D956" s="90" t="e">
        <f aca="true">IF(ISBLANK(INDIRECT("'Collection Dataform'!AB"&amp;(ROW()+1))),"",INDIRECT("'Collection Dataform'!AB"&amp;(ROW()+1)))</f>
        <v>#REF!</v>
      </c>
      <c r="E95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6" s="90" t="e">
        <f aca="true">IF(ISBLANK(INDIRECT("'Collection Dataform'!CN"&amp;(ROW()+1))),"",INDIRECT("'Collection Dataform'!CN"&amp;(ROW()+1)))</f>
        <v>#REF!</v>
      </c>
      <c r="H956" s="90" t="e">
        <f aca="true">IF(INDIRECT("'Collection Dataform'!BW"&amp;(ROW()+1))="Genus",IF(ISBLANK(INDIRECT("'Collection Dataform'!BV"&amp;(ROW()+1))),"",INDIRECT("'Collection Dataform'!BV"&amp;(ROW()+1))),"")</f>
        <v>#REF!</v>
      </c>
      <c r="I956" s="90" t="e">
        <f aca="true">IF(ISBLANK(INDIRECT("'Collection Dataform'!BX"&amp;(ROW()+1))),"",replaceX(deleteModifiers(INDIRECT("'Collection Dataform'!BX"&amp;(ROW()+1)))))</f>
        <v>#REF!</v>
      </c>
      <c r="J956" s="90" t="e">
        <f aca="true">IF(INDIRECT("'Collection Dataform'!BW"&amp;(ROW()+1))="Specific Epithet",IF(ISBLANK(INDIRECT("'Collection Dataform'!BV"&amp;(ROW()+1))),"",INDIRECT("'Collection Dataform'!BV"&amp;(ROW()+1))),"")</f>
        <v>#REF!</v>
      </c>
      <c r="K956" s="90" t="e">
        <f aca="true">IF(ISBLANK(INDIRECT("'Collection Dataform'!BZ"&amp;(ROW()+1))),"",replaceX(deleteModifiers(INDIRECT("'Collection Dataform'!BZ"&amp;(ROW()+1)))))</f>
        <v>#REF!</v>
      </c>
      <c r="L956" s="90" t="e">
        <f aca="true">IF(ISBLANK(INDIRECT("'Collection Dataform'!CA"&amp;(ROW()+1))),"",IF(INDIRECT("'Collection Dataform'!CA"&amp;(ROW()+1))="agg.",INDIRECT("'Collection Dataform'!CA"&amp;(ROW()+1)),""))</f>
        <v>#REF!</v>
      </c>
      <c r="M956" s="90" t="e">
        <f aca="true">IF(AND(NOT(ISBLANK(Q956)),NOT(ISBLANK(INDIRECT("'Collection Dataform'!CD"&amp;(ROW()+1)))),INDIRECT("'Collection Dataform'!BZ"&amp;(ROW()+1))=INDIRECT("'Collection Dataform'!CB"&amp;(ROW()+1))),"("&amp;INDIRECT("'Collection Dataform'!CD"&amp;(ROW()+1))&amp;")","")&amp;IF(AND(ISBLANK(Q956),ISBLANK(INDIRECT("'Collection Dataform'!CD"&amp;(ROW()+1))),ISBLANK(INDIRECT("'Collection Dataform'!CB"&amp;(ROW()+1)))),"("&amp;INDIRECT("'Collection Dataform'!CD"&amp;(ROW()+1))&amp;")","")&amp;IF(AND(NOT(ISBLANK(Q956)),NOT(ISBLANK(INDIRECT("'Collection Dataform'!CD"&amp;(ROW()+1)))),ISBLANK(INDIRECT("'Collection Dataform'!CB"&amp;(ROW()+1)))),"("&amp;INDIRECT("'Collection Dataform'!CD"&amp;(ROW()+1))&amp;")","")</f>
        <v>#REF!</v>
      </c>
      <c r="N956" s="90" t="e">
        <f aca="true">IF(AND(NOT(ISBLANK(Q956)),NOT(ISBLANK(INDIRECT("'Collection Dataform'!CF"&amp;(ROW()+1)))),INDIRECT("'Collection Dataform'!BZ"&amp;(ROW()+1))=INDIRECT("'Collection Dataform'!CB"&amp;(ROW()+1))),INDIRECT("'Collection Dataform'!CF"&amp;(ROW()+1)),"")&amp;IF(AND(ISBLANK(Q956),ISBLANK(INDIRECT("'Collection Dataform'!CF"&amp;(ROW()+1))),ISBLANK(INDIRECT("'Collection Dataform'!CB"&amp;(ROW()+1)))),INDIRECT("'Collection Dataform'!CD"&amp;(ROW()+1)),"")&amp;IF(AND(NOT(ISBLANK(Q956)),NOT(ISBLANK(INDIRECT("'Collection Dataform'!CF"&amp;(ROW()+1)))),ISBLANK(INDIRECT("'Collection Dataform'!CB"&amp;(ROW()+1)))),INDIRECT("'Collection Dataform'!CF"&amp;(ROW()+1)),"")</f>
        <v>#REF!</v>
      </c>
      <c r="O956" s="90" t="e">
        <f aca="true">IF(AND(NOT(ISBLANK(Q956)),NOT(ISBLANK(INDIRECT("'Collection Dataform'!CC"&amp;(ROW()+1)))),INDIRECT("'Collection Dataform'!BZ"&amp;(ROW()+1))=INDIRECT("'Collection Dataform'!CB"&amp;(ROW()+1))),INDIRECT("'Collection Dataform'!CC"&amp;(ROW()+1)),"")&amp;IF(AND(ISBLANK(Q956),ISBLANK(INDIRECT("'Collection Dataform'!CC"&amp;(ROW()+1))),ISBLANK(INDIRECT("'Collection Dataform'!CB"&amp;(ROW()+1)))),INDIRECT("'Collection Dataform'!CD"&amp;(ROW()+1)),"")&amp;IF(AND(NOT(ISBLANK(Q956)),NOT(ISBLANK(INDIRECT("'Collection Dataform'!CC"&amp;(ROW()+1)))),ISBLANK(INDIRECT("'Collection Dataform'!CB"&amp;(ROW()+1)))),INDIRECT("'Collection Dataform'!CC"&amp;(ROW()+1)),"")</f>
        <v>#REF!</v>
      </c>
      <c r="P956" s="90" t="e">
        <f aca="true">IF(ISBLANK(INDIRECT("'Collection Dataform'!CA"&amp;(ROW()+1))),"",IF(INDIRECT("'Collection Dataform'!CA"&amp;(ROW()+1))="agg.","",INDIRECT("'Collection Dataform'!CA"&amp;(ROW()+1))))</f>
        <v>#REF!</v>
      </c>
      <c r="Q956" s="90" t="e">
        <f aca="true">IF(INDIRECT("'Collection Dataform'!BW"&amp;(ROW()+1))="Infraspecific Epithet",IF(ISBLANK(INDIRECT("'Collection Dataform'!BV"&amp;(ROW()+1))),"",INDIRECT("'Collection Dataform'!BV"&amp;(ROW()+1))),"")</f>
        <v>#REF!</v>
      </c>
      <c r="R956" s="90" t="e">
        <f aca="true">IF(ISBLANK(INDIRECT("'Collection Dataform'!CB"&amp;(ROW()+1))),"",deleteModifiers(INDIRECT("'Collection Dataform'!CB"&amp;(ROW()+1))))</f>
        <v>#REF!</v>
      </c>
      <c r="S956" s="90" t="e">
        <f aca="true">IF(AND(NOT(ISBLANK(Q956)),NOT(ISBLANK(INDIRECT("'Collection Dataform'!CD"&amp;(ROW()+1)))),NOT(ISBLANK(INDIRECT("'Collection Dataform'!CB"&amp;(ROW()+1)))),INDIRECT("'Collection Dataform'!BZ"&amp;(ROW()+1))&lt;&gt;INDIRECT("'Collection Dataform'!CB"&amp;(ROW()+1))),"("&amp;INDIRECT("'Collection Dataform'!CD"&amp;(ROW()+1))&amp;")","")</f>
        <v>#REF!</v>
      </c>
      <c r="T956" s="90" t="e">
        <f aca="true">IF(AND(NOT(ISBLANK(Q956)),NOT(ISBLANK(INDIRECT("'Collection Dataform'!CF"&amp;(ROW()+1)))),NOT(ISBLANK(INDIRECT("'Collection Dataform'!CB"&amp;(ROW()+1)))),INDIRECT("'Collection Dataform'!BZ"&amp;(ROW()+1))&lt;&gt;INDIRECT("'Collection Dataform'!CB"&amp;(ROW()+1))),INDIRECT("'Collection Dataform'!CF"&amp;(ROW()+1)),"")</f>
        <v>#REF!</v>
      </c>
      <c r="U956" s="90" t="e">
        <f aca="true">IF(AND(NOT(ISBLANK(Q956)),NOT(ISBLANK(INDIRECT("'Collection Dataform'!CC"&amp;(ROW()+1)))),NOT(ISBLANK(INDIRECT("'Collection Dataform'!CB"&amp;(ROW()+1)))),INDIRECT("'Collection Dataform'!BZ"&amp;(ROW()+1))&lt;&gt;INDIRECT("'Collection Dataform'!CB"&amp;(ROW()+1))),INDIRECT("'Collection Dataform'!CC"&amp;(ROW()+1)),"")</f>
        <v>#REF!</v>
      </c>
      <c r="V956" s="90" t="e">
        <f aca="true">IF(ISBLANK(INDIRECT("'Collection Dataform'!CH"&amp;(ROW()+1))),"",INDIRECT("'Collection Dataform'!CH"&amp;(ROW()+1)))</f>
        <v>#REF!</v>
      </c>
      <c r="W956" s="90" t="e">
        <f aca="true">IF(ISBLANK(INDIRECT("'Collection Dataform'!AL"&amp;(ROW()+1))),"",INDIRECT("'Collection Dataform'!AL"&amp;(ROW()+1)))</f>
        <v>#REF!</v>
      </c>
      <c r="X956" s="90" t="e">
        <f aca="true">IF(ISBLANK(INDIRECT("'Collection Dataform'!AO"&amp;(ROW()+1))),"",INDIRECT("'Collection Dataform'!AO"&amp;(ROW()+1)))</f>
        <v>#REF!</v>
      </c>
      <c r="Y956" s="90" t="e">
        <f aca="true">IF(ISBLANK(INDIRECT("'Collection Dataform'!AP"&amp;(ROW()+1))),"",INDIRECT("'Collection Dataform'!AP"&amp;(ROW()+1)))</f>
        <v>#REF!</v>
      </c>
      <c r="Z956" s="90" t="e">
        <f aca="true">IF(ISBLANK(INDIRECT("'Collection Dataform'!AQ"&amp;(ROW()+1))),"",INDIRECT("'Collection Dataform'!AQ"&amp;(ROW()+1)))</f>
        <v>#REF!</v>
      </c>
      <c r="AA956" s="90" t="e">
        <f aca="true">IF(ISBLANK(INDIRECT("'Collection Dataform'!BD"&amp;(ROW()+1))),IF(ISBLANK(INDIRECT("'Collection Dataform'!AY"&amp;(ROW()+1))),"",formatLongitude(INDIRECT("'Collection Dataform'!AY"&amp;(ROW()+1)))),INDIRECT("'Collection Dataform'!BD"&amp;(ROW()+1)))</f>
        <v>#REF!</v>
      </c>
      <c r="AB956" s="90" t="e">
        <f aca="true">IF(ISBLANK(INDIRECT("'Collection Dataform'!BC"&amp;(ROW()+1))),IF(ISBLANK(INDIRECT("'Collection Dataform'!AX"&amp;(ROW()+1))),"",formatLatitude(INDIRECT("'Collection Dataform'!AX"&amp;(ROW()+1)))),INDIRECT("'Collection Dataform'!BC"&amp;(ROW()+1)))</f>
        <v>#REF!</v>
      </c>
      <c r="AC956" s="95" t="e">
        <f aca="true">IF(ISBLANK(INDIRECT("'Collection Dataform'!AW"&amp;(ROW()+1))),"",INDIRECT("'Collection Dataform'!AW"&amp;(ROW()+1))&amp;"m")</f>
        <v>#REF!</v>
      </c>
      <c r="AD956" s="95" t="e">
        <f aca="true">IF(ISBLANK(INDIRECT("'Collection Dataform'!BB"&amp;(ROW()+1))),"",INDIRECT("'Collection Dataform'!BB"&amp;(ROW()+1)))</f>
        <v>#REF!</v>
      </c>
      <c r="AE95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6" s="90" t="e">
        <f aca="true">IF(ISBLANK(INDIRECT("'Collection Dataform'!BJ"&amp;(ROW()+1))),"",INDIRECT("'Collection Dataform'!BJ"&amp;(ROW()+1)))</f>
        <v>#REF!</v>
      </c>
      <c r="AG95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6" s="95" t="e">
        <f aca="true">IF(ISBLANK(INDIRECT("'Collection Dataform'!AF"&amp;(ROW()+1))),IF(ISBLANK(INDIRECT("'Collection Dataform'!AH"&amp;(ROW()+1))),"",INDIRECT("'Collection Dataform'!AH"&amp;(ROW()+1))),dateTostring(INDIRECT("'Collection Dataform'!AF"&amp;(ROW()+1))))</f>
        <v>#REF!</v>
      </c>
      <c r="AJ956" s="90" t="e">
        <f aca="true">IF(ISBLANK(INDIRECT("'Collection Dataform'!AE"&amp;(ROW()+1))),"",INDIRECT("'Collection Dataform'!AE"&amp;(ROW()+1)))</f>
        <v>#REF!</v>
      </c>
      <c r="AK956" s="90" t="e">
        <f aca="true">IF(ISBLANK(INDIRECT("'Collection Dataform'!CO"&amp;(ROW()+1))),"",INDIRECT("'Collection Dataform'!CO"&amp;(ROW()+1)))</f>
        <v>#REF!</v>
      </c>
      <c r="AL956" s="90" t="e">
        <f aca="true">IF(ISBLANK(INDIRECT("'Collection Dataform'!AI"&amp;(ROW()+1))),"",INDIRECT("'Collection Dataform'!AI"&amp;(ROW()+1)))</f>
        <v>#REF!</v>
      </c>
      <c r="AM956" s="90" t="e">
        <f aca="true">IF(ISBLANK(INDIRECT("'Collection Dataform'!B"&amp;(ROW()+1))),"",INDIRECT("'Collection Dataform'!B"&amp;(ROW()+1)))</f>
        <v>#REF!</v>
      </c>
      <c r="AN956" s="90" t="e">
        <f aca="true">IF(ISBLANK(INDIRECT("'Collection Dataform'!CI"&amp;(ROW()+1))),IF(OR(NOT(ISBLANK(INDIRECT("'Collection Dataform'!CJ"&amp;(ROW()+1)))),NOT(ISBLANK(INDIRECT("'Collection Dataform'!CL"&amp;(ROW()+1))))),"det.",""),INDIRECT("'Collection Dataform'!CI"&amp;(ROW()+1)))</f>
        <v>#REF!</v>
      </c>
      <c r="AO956" s="90" t="e">
        <f aca="true">IF(ISBLANK(INDIRECT("'Collection Dataform'!CJ"&amp;(ROW()+1))),"",INDIRECT("'Collection Dataform'!CJ"&amp;(ROW()+1)))</f>
        <v>#REF!</v>
      </c>
      <c r="AP956" s="95" t="e">
        <f aca="true">IF(ISBLANK(INDIRECT("'Collection Dataform'!CK"&amp;(ROW()+1))),"",INDIRECT("'Collection Dataform'!CK"&amp;(ROW()+1)))</f>
        <v>#REF!</v>
      </c>
      <c r="AQ956" s="95" t="e">
        <f aca="true">IF(ISBLANK(INDIRECT("'Collection Dataform'!CL"&amp;(ROW()+1))),"",INDIRECT("'Collection Dataform'!CL"&amp;(ROW()+1)))</f>
        <v>#REF!</v>
      </c>
      <c r="AR956" s="90" t="e">
        <f aca="true">IF(ISBLANK(INDIRECT("'Collection Dataform'!D"&amp;(ROW()+1))),"",INDIRECT("'Collection Dataform'!D"&amp;(ROW()+1)))</f>
        <v>#REF!</v>
      </c>
      <c r="AS956" s="90" t="e">
        <f aca="true">IF(ISBLANK(INDIRECT("'Collection Dataform'!L"&amp;(ROW()+1))),"",INDIRECT("'Collection Dataform'!L"&amp;(ROW()+1)))</f>
        <v>#REF!</v>
      </c>
      <c r="AT956" s="90" t="e">
        <f aca="true">IF(ISBLANK(INDIRECT("'Collection Dataform'!M"&amp;(ROW()+1))),"",INDIRECT("'Collection Dataform'!M"&amp;(ROW()+1)))</f>
        <v>#REF!</v>
      </c>
      <c r="AU956" s="90" t="e">
        <f aca="true">IF(ISBLANK(INDIRECT("'Collection Dataform'!N"&amp;(ROW()+1))),"",INDIRECT("'Collection Dataform'!N"&amp;(ROW()+1)))</f>
        <v>#REF!</v>
      </c>
      <c r="AV956" s="90" t="e">
        <f aca="true">IF(ISBLANK(INDIRECT("'Collection Dataform'!T"&amp;(ROW()+1))),"",INDIRECT("'Collection Dataform'!T"&amp;(ROW()+1)))</f>
        <v>#REF!</v>
      </c>
      <c r="AW956" s="90" t="e">
        <f aca="true">IF(ISBLANK(INDIRECT("'Collection Dataform'!O"&amp;(ROW()+1))),"",INDIRECT("'Collection Dataform'!O"&amp;(ROW()+1)))</f>
        <v>#REF!</v>
      </c>
      <c r="AX95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6" s="95" t="e">
        <f aca="true">IF(ISBLANK(INDIRECT("'Collection Dataform'!R"&amp;(ROW()+1))),"",dateTostring(INDIRECT("'Collection Dataform'!R"&amp;(ROW()+1))))</f>
        <v>#REF!</v>
      </c>
      <c r="AZ956" s="90" t="e">
        <f aca="true">IF(ISBLANK(INDIRECT("'Collection Dataform'!C"&amp;(ROW()+1))),"",INDIRECT("'Collection Dataform'!C"&amp;(ROW()+1)))</f>
        <v>#REF!</v>
      </c>
      <c r="BA95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6" s="90" t="e">
        <f aca="true">IF(ISBLANK(INDIRECT("'Collection Dataform'!GR"&amp;(ROW()+1))),"",INDIRECT("'Collection Dataform'!GR"&amp;(ROW()+1)))</f>
        <v>#REF!</v>
      </c>
      <c r="BD956" s="90" t="e">
        <f aca="true">IF(ISBLANK(INDIRECT("'Collection Dataform'!GS"&amp;(ROW()+1))),"",INDIRECT("'Collection Dataform'!GS"&amp;(ROW()+1)))</f>
        <v>#REF!</v>
      </c>
      <c r="BE956" s="90" t="e">
        <f aca="false">joinRange("Collection Dataform","HH"&amp;(ROW()+1)&amp;","&amp;"HJ"&amp;(ROW()+1)&amp;","&amp;"HL"&amp;(ROW()+1)&amp;","&amp;"HN"&amp;(ROW()+1)&amp;","&amp;"HP"&amp;(ROW()+1)&amp;","&amp;"HR"&amp;(ROW()+1)&amp;","&amp;"HT"&amp;(ROW()+1)&amp;","&amp;"HV"&amp;(ROW()+1)&amp;","&amp;"HX"&amp;(ROW()+1)&amp;","&amp;"HZ"&amp;(ROW()+1))</f>
        <v>#VALUE!</v>
      </c>
      <c r="BG956" s="90" t="e">
        <f aca="false">isShowLonLat()</f>
        <v>#VALUE!</v>
      </c>
    </row>
    <row r="957" customFormat="false" ht="12.5" hidden="false" customHeight="false" outlineLevel="0" collapsed="false">
      <c r="A957" s="90" t="e">
        <f aca="false">IF(isEmpty(B957:BE957),"",IF(ISBLANK(A$4),"",A$4))</f>
        <v>#NAME?</v>
      </c>
      <c r="B957" s="90" t="e">
        <f aca="false">IF(isEmpty(D957:BE957),"",IF(ISBLANK(B$4),"",B$4))</f>
        <v>#NAME?</v>
      </c>
      <c r="C957" s="95" t="e">
        <f aca="false">IF(isEmpty(E957:BF957),"",IF(ISBLANK(C$4),"",C$4))</f>
        <v>#NAME?</v>
      </c>
      <c r="D957" s="90" t="e">
        <f aca="true">IF(ISBLANK(INDIRECT("'Collection Dataform'!AB"&amp;(ROW()+1))),"",INDIRECT("'Collection Dataform'!AB"&amp;(ROW()+1)))</f>
        <v>#REF!</v>
      </c>
      <c r="E95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7" s="90" t="e">
        <f aca="true">IF(ISBLANK(INDIRECT("'Collection Dataform'!CN"&amp;(ROW()+1))),"",INDIRECT("'Collection Dataform'!CN"&amp;(ROW()+1)))</f>
        <v>#REF!</v>
      </c>
      <c r="H957" s="90" t="e">
        <f aca="true">IF(INDIRECT("'Collection Dataform'!BW"&amp;(ROW()+1))="Genus",IF(ISBLANK(INDIRECT("'Collection Dataform'!BV"&amp;(ROW()+1))),"",INDIRECT("'Collection Dataform'!BV"&amp;(ROW()+1))),"")</f>
        <v>#REF!</v>
      </c>
      <c r="I957" s="90" t="e">
        <f aca="true">IF(ISBLANK(INDIRECT("'Collection Dataform'!BX"&amp;(ROW()+1))),"",replaceX(deleteModifiers(INDIRECT("'Collection Dataform'!BX"&amp;(ROW()+1)))))</f>
        <v>#REF!</v>
      </c>
      <c r="J957" s="90" t="e">
        <f aca="true">IF(INDIRECT("'Collection Dataform'!BW"&amp;(ROW()+1))="Specific Epithet",IF(ISBLANK(INDIRECT("'Collection Dataform'!BV"&amp;(ROW()+1))),"",INDIRECT("'Collection Dataform'!BV"&amp;(ROW()+1))),"")</f>
        <v>#REF!</v>
      </c>
      <c r="K957" s="90" t="e">
        <f aca="true">IF(ISBLANK(INDIRECT("'Collection Dataform'!BZ"&amp;(ROW()+1))),"",replaceX(deleteModifiers(INDIRECT("'Collection Dataform'!BZ"&amp;(ROW()+1)))))</f>
        <v>#REF!</v>
      </c>
      <c r="L957" s="90" t="e">
        <f aca="true">IF(ISBLANK(INDIRECT("'Collection Dataform'!CA"&amp;(ROW()+1))),"",IF(INDIRECT("'Collection Dataform'!CA"&amp;(ROW()+1))="agg.",INDIRECT("'Collection Dataform'!CA"&amp;(ROW()+1)),""))</f>
        <v>#REF!</v>
      </c>
      <c r="M957" s="90" t="e">
        <f aca="true">IF(AND(NOT(ISBLANK(Q957)),NOT(ISBLANK(INDIRECT("'Collection Dataform'!CD"&amp;(ROW()+1)))),INDIRECT("'Collection Dataform'!BZ"&amp;(ROW()+1))=INDIRECT("'Collection Dataform'!CB"&amp;(ROW()+1))),"("&amp;INDIRECT("'Collection Dataform'!CD"&amp;(ROW()+1))&amp;")","")&amp;IF(AND(ISBLANK(Q957),ISBLANK(INDIRECT("'Collection Dataform'!CD"&amp;(ROW()+1))),ISBLANK(INDIRECT("'Collection Dataform'!CB"&amp;(ROW()+1)))),"("&amp;INDIRECT("'Collection Dataform'!CD"&amp;(ROW()+1))&amp;")","")&amp;IF(AND(NOT(ISBLANK(Q957)),NOT(ISBLANK(INDIRECT("'Collection Dataform'!CD"&amp;(ROW()+1)))),ISBLANK(INDIRECT("'Collection Dataform'!CB"&amp;(ROW()+1)))),"("&amp;INDIRECT("'Collection Dataform'!CD"&amp;(ROW()+1))&amp;")","")</f>
        <v>#REF!</v>
      </c>
      <c r="N957" s="90" t="e">
        <f aca="true">IF(AND(NOT(ISBLANK(Q957)),NOT(ISBLANK(INDIRECT("'Collection Dataform'!CF"&amp;(ROW()+1)))),INDIRECT("'Collection Dataform'!BZ"&amp;(ROW()+1))=INDIRECT("'Collection Dataform'!CB"&amp;(ROW()+1))),INDIRECT("'Collection Dataform'!CF"&amp;(ROW()+1)),"")&amp;IF(AND(ISBLANK(Q957),ISBLANK(INDIRECT("'Collection Dataform'!CF"&amp;(ROW()+1))),ISBLANK(INDIRECT("'Collection Dataform'!CB"&amp;(ROW()+1)))),INDIRECT("'Collection Dataform'!CD"&amp;(ROW()+1)),"")&amp;IF(AND(NOT(ISBLANK(Q957)),NOT(ISBLANK(INDIRECT("'Collection Dataform'!CF"&amp;(ROW()+1)))),ISBLANK(INDIRECT("'Collection Dataform'!CB"&amp;(ROW()+1)))),INDIRECT("'Collection Dataform'!CF"&amp;(ROW()+1)),"")</f>
        <v>#REF!</v>
      </c>
      <c r="O957" s="90" t="e">
        <f aca="true">IF(AND(NOT(ISBLANK(Q957)),NOT(ISBLANK(INDIRECT("'Collection Dataform'!CC"&amp;(ROW()+1)))),INDIRECT("'Collection Dataform'!BZ"&amp;(ROW()+1))=INDIRECT("'Collection Dataform'!CB"&amp;(ROW()+1))),INDIRECT("'Collection Dataform'!CC"&amp;(ROW()+1)),"")&amp;IF(AND(ISBLANK(Q957),ISBLANK(INDIRECT("'Collection Dataform'!CC"&amp;(ROW()+1))),ISBLANK(INDIRECT("'Collection Dataform'!CB"&amp;(ROW()+1)))),INDIRECT("'Collection Dataform'!CD"&amp;(ROW()+1)),"")&amp;IF(AND(NOT(ISBLANK(Q957)),NOT(ISBLANK(INDIRECT("'Collection Dataform'!CC"&amp;(ROW()+1)))),ISBLANK(INDIRECT("'Collection Dataform'!CB"&amp;(ROW()+1)))),INDIRECT("'Collection Dataform'!CC"&amp;(ROW()+1)),"")</f>
        <v>#REF!</v>
      </c>
      <c r="P957" s="90" t="e">
        <f aca="true">IF(ISBLANK(INDIRECT("'Collection Dataform'!CA"&amp;(ROW()+1))),"",IF(INDIRECT("'Collection Dataform'!CA"&amp;(ROW()+1))="agg.","",INDIRECT("'Collection Dataform'!CA"&amp;(ROW()+1))))</f>
        <v>#REF!</v>
      </c>
      <c r="Q957" s="90" t="e">
        <f aca="true">IF(INDIRECT("'Collection Dataform'!BW"&amp;(ROW()+1))="Infraspecific Epithet",IF(ISBLANK(INDIRECT("'Collection Dataform'!BV"&amp;(ROW()+1))),"",INDIRECT("'Collection Dataform'!BV"&amp;(ROW()+1))),"")</f>
        <v>#REF!</v>
      </c>
      <c r="R957" s="90" t="e">
        <f aca="true">IF(ISBLANK(INDIRECT("'Collection Dataform'!CB"&amp;(ROW()+1))),"",deleteModifiers(INDIRECT("'Collection Dataform'!CB"&amp;(ROW()+1))))</f>
        <v>#REF!</v>
      </c>
      <c r="S957" s="90" t="e">
        <f aca="true">IF(AND(NOT(ISBLANK(Q957)),NOT(ISBLANK(INDIRECT("'Collection Dataform'!CD"&amp;(ROW()+1)))),NOT(ISBLANK(INDIRECT("'Collection Dataform'!CB"&amp;(ROW()+1)))),INDIRECT("'Collection Dataform'!BZ"&amp;(ROW()+1))&lt;&gt;INDIRECT("'Collection Dataform'!CB"&amp;(ROW()+1))),"("&amp;INDIRECT("'Collection Dataform'!CD"&amp;(ROW()+1))&amp;")","")</f>
        <v>#REF!</v>
      </c>
      <c r="T957" s="90" t="e">
        <f aca="true">IF(AND(NOT(ISBLANK(Q957)),NOT(ISBLANK(INDIRECT("'Collection Dataform'!CF"&amp;(ROW()+1)))),NOT(ISBLANK(INDIRECT("'Collection Dataform'!CB"&amp;(ROW()+1)))),INDIRECT("'Collection Dataform'!BZ"&amp;(ROW()+1))&lt;&gt;INDIRECT("'Collection Dataform'!CB"&amp;(ROW()+1))),INDIRECT("'Collection Dataform'!CF"&amp;(ROW()+1)),"")</f>
        <v>#REF!</v>
      </c>
      <c r="U957" s="90" t="e">
        <f aca="true">IF(AND(NOT(ISBLANK(Q957)),NOT(ISBLANK(INDIRECT("'Collection Dataform'!CC"&amp;(ROW()+1)))),NOT(ISBLANK(INDIRECT("'Collection Dataform'!CB"&amp;(ROW()+1)))),INDIRECT("'Collection Dataform'!BZ"&amp;(ROW()+1))&lt;&gt;INDIRECT("'Collection Dataform'!CB"&amp;(ROW()+1))),INDIRECT("'Collection Dataform'!CC"&amp;(ROW()+1)),"")</f>
        <v>#REF!</v>
      </c>
      <c r="V957" s="90" t="e">
        <f aca="true">IF(ISBLANK(INDIRECT("'Collection Dataform'!CH"&amp;(ROW()+1))),"",INDIRECT("'Collection Dataform'!CH"&amp;(ROW()+1)))</f>
        <v>#REF!</v>
      </c>
      <c r="W957" s="90" t="e">
        <f aca="true">IF(ISBLANK(INDIRECT("'Collection Dataform'!AL"&amp;(ROW()+1))),"",INDIRECT("'Collection Dataform'!AL"&amp;(ROW()+1)))</f>
        <v>#REF!</v>
      </c>
      <c r="X957" s="90" t="e">
        <f aca="true">IF(ISBLANK(INDIRECT("'Collection Dataform'!AO"&amp;(ROW()+1))),"",INDIRECT("'Collection Dataform'!AO"&amp;(ROW()+1)))</f>
        <v>#REF!</v>
      </c>
      <c r="Y957" s="90" t="e">
        <f aca="true">IF(ISBLANK(INDIRECT("'Collection Dataform'!AP"&amp;(ROW()+1))),"",INDIRECT("'Collection Dataform'!AP"&amp;(ROW()+1)))</f>
        <v>#REF!</v>
      </c>
      <c r="Z957" s="90" t="e">
        <f aca="true">IF(ISBLANK(INDIRECT("'Collection Dataform'!AQ"&amp;(ROW()+1))),"",INDIRECT("'Collection Dataform'!AQ"&amp;(ROW()+1)))</f>
        <v>#REF!</v>
      </c>
      <c r="AA957" s="90" t="e">
        <f aca="true">IF(ISBLANK(INDIRECT("'Collection Dataform'!BD"&amp;(ROW()+1))),IF(ISBLANK(INDIRECT("'Collection Dataform'!AY"&amp;(ROW()+1))),"",formatLongitude(INDIRECT("'Collection Dataform'!AY"&amp;(ROW()+1)))),INDIRECT("'Collection Dataform'!BD"&amp;(ROW()+1)))</f>
        <v>#REF!</v>
      </c>
      <c r="AB957" s="90" t="e">
        <f aca="true">IF(ISBLANK(INDIRECT("'Collection Dataform'!BC"&amp;(ROW()+1))),IF(ISBLANK(INDIRECT("'Collection Dataform'!AX"&amp;(ROW()+1))),"",formatLatitude(INDIRECT("'Collection Dataform'!AX"&amp;(ROW()+1)))),INDIRECT("'Collection Dataform'!BC"&amp;(ROW()+1)))</f>
        <v>#REF!</v>
      </c>
      <c r="AC957" s="95" t="e">
        <f aca="true">IF(ISBLANK(INDIRECT("'Collection Dataform'!AW"&amp;(ROW()+1))),"",INDIRECT("'Collection Dataform'!AW"&amp;(ROW()+1))&amp;"m")</f>
        <v>#REF!</v>
      </c>
      <c r="AD957" s="95" t="e">
        <f aca="true">IF(ISBLANK(INDIRECT("'Collection Dataform'!BB"&amp;(ROW()+1))),"",INDIRECT("'Collection Dataform'!BB"&amp;(ROW()+1)))</f>
        <v>#REF!</v>
      </c>
      <c r="AE95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7" s="90" t="e">
        <f aca="true">IF(ISBLANK(INDIRECT("'Collection Dataform'!BJ"&amp;(ROW()+1))),"",INDIRECT("'Collection Dataform'!BJ"&amp;(ROW()+1)))</f>
        <v>#REF!</v>
      </c>
      <c r="AG95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7" s="95" t="e">
        <f aca="true">IF(ISBLANK(INDIRECT("'Collection Dataform'!AF"&amp;(ROW()+1))),IF(ISBLANK(INDIRECT("'Collection Dataform'!AH"&amp;(ROW()+1))),"",INDIRECT("'Collection Dataform'!AH"&amp;(ROW()+1))),dateTostring(INDIRECT("'Collection Dataform'!AF"&amp;(ROW()+1))))</f>
        <v>#REF!</v>
      </c>
      <c r="AJ957" s="90" t="e">
        <f aca="true">IF(ISBLANK(INDIRECT("'Collection Dataform'!AE"&amp;(ROW()+1))),"",INDIRECT("'Collection Dataform'!AE"&amp;(ROW()+1)))</f>
        <v>#REF!</v>
      </c>
      <c r="AK957" s="90" t="e">
        <f aca="true">IF(ISBLANK(INDIRECT("'Collection Dataform'!CO"&amp;(ROW()+1))),"",INDIRECT("'Collection Dataform'!CO"&amp;(ROW()+1)))</f>
        <v>#REF!</v>
      </c>
      <c r="AL957" s="90" t="e">
        <f aca="true">IF(ISBLANK(INDIRECT("'Collection Dataform'!AI"&amp;(ROW()+1))),"",INDIRECT("'Collection Dataform'!AI"&amp;(ROW()+1)))</f>
        <v>#REF!</v>
      </c>
      <c r="AM957" s="90" t="e">
        <f aca="true">IF(ISBLANK(INDIRECT("'Collection Dataform'!B"&amp;(ROW()+1))),"",INDIRECT("'Collection Dataform'!B"&amp;(ROW()+1)))</f>
        <v>#REF!</v>
      </c>
      <c r="AN957" s="90" t="e">
        <f aca="true">IF(ISBLANK(INDIRECT("'Collection Dataform'!CI"&amp;(ROW()+1))),IF(OR(NOT(ISBLANK(INDIRECT("'Collection Dataform'!CJ"&amp;(ROW()+1)))),NOT(ISBLANK(INDIRECT("'Collection Dataform'!CL"&amp;(ROW()+1))))),"det.",""),INDIRECT("'Collection Dataform'!CI"&amp;(ROW()+1)))</f>
        <v>#REF!</v>
      </c>
      <c r="AO957" s="90" t="e">
        <f aca="true">IF(ISBLANK(INDIRECT("'Collection Dataform'!CJ"&amp;(ROW()+1))),"",INDIRECT("'Collection Dataform'!CJ"&amp;(ROW()+1)))</f>
        <v>#REF!</v>
      </c>
      <c r="AP957" s="95" t="e">
        <f aca="true">IF(ISBLANK(INDIRECT("'Collection Dataform'!CK"&amp;(ROW()+1))),"",INDIRECT("'Collection Dataform'!CK"&amp;(ROW()+1)))</f>
        <v>#REF!</v>
      </c>
      <c r="AQ957" s="95" t="e">
        <f aca="true">IF(ISBLANK(INDIRECT("'Collection Dataform'!CL"&amp;(ROW()+1))),"",INDIRECT("'Collection Dataform'!CL"&amp;(ROW()+1)))</f>
        <v>#REF!</v>
      </c>
      <c r="AR957" s="90" t="e">
        <f aca="true">IF(ISBLANK(INDIRECT("'Collection Dataform'!D"&amp;(ROW()+1))),"",INDIRECT("'Collection Dataform'!D"&amp;(ROW()+1)))</f>
        <v>#REF!</v>
      </c>
      <c r="AS957" s="90" t="e">
        <f aca="true">IF(ISBLANK(INDIRECT("'Collection Dataform'!L"&amp;(ROW()+1))),"",INDIRECT("'Collection Dataform'!L"&amp;(ROW()+1)))</f>
        <v>#REF!</v>
      </c>
      <c r="AT957" s="90" t="e">
        <f aca="true">IF(ISBLANK(INDIRECT("'Collection Dataform'!M"&amp;(ROW()+1))),"",INDIRECT("'Collection Dataform'!M"&amp;(ROW()+1)))</f>
        <v>#REF!</v>
      </c>
      <c r="AU957" s="90" t="e">
        <f aca="true">IF(ISBLANK(INDIRECT("'Collection Dataform'!N"&amp;(ROW()+1))),"",INDIRECT("'Collection Dataform'!N"&amp;(ROW()+1)))</f>
        <v>#REF!</v>
      </c>
      <c r="AV957" s="90" t="e">
        <f aca="true">IF(ISBLANK(INDIRECT("'Collection Dataform'!T"&amp;(ROW()+1))),"",INDIRECT("'Collection Dataform'!T"&amp;(ROW()+1)))</f>
        <v>#REF!</v>
      </c>
      <c r="AW957" s="90" t="e">
        <f aca="true">IF(ISBLANK(INDIRECT("'Collection Dataform'!O"&amp;(ROW()+1))),"",INDIRECT("'Collection Dataform'!O"&amp;(ROW()+1)))</f>
        <v>#REF!</v>
      </c>
      <c r="AX95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7" s="95" t="e">
        <f aca="true">IF(ISBLANK(INDIRECT("'Collection Dataform'!R"&amp;(ROW()+1))),"",dateTostring(INDIRECT("'Collection Dataform'!R"&amp;(ROW()+1))))</f>
        <v>#REF!</v>
      </c>
      <c r="AZ957" s="90" t="e">
        <f aca="true">IF(ISBLANK(INDIRECT("'Collection Dataform'!C"&amp;(ROW()+1))),"",INDIRECT("'Collection Dataform'!C"&amp;(ROW()+1)))</f>
        <v>#REF!</v>
      </c>
      <c r="BA95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7" s="90" t="e">
        <f aca="true">IF(ISBLANK(INDIRECT("'Collection Dataform'!GR"&amp;(ROW()+1))),"",INDIRECT("'Collection Dataform'!GR"&amp;(ROW()+1)))</f>
        <v>#REF!</v>
      </c>
      <c r="BD957" s="90" t="e">
        <f aca="true">IF(ISBLANK(INDIRECT("'Collection Dataform'!GS"&amp;(ROW()+1))),"",INDIRECT("'Collection Dataform'!GS"&amp;(ROW()+1)))</f>
        <v>#REF!</v>
      </c>
      <c r="BE957" s="90" t="e">
        <f aca="false">joinRange("Collection Dataform","HH"&amp;(ROW()+1)&amp;","&amp;"HJ"&amp;(ROW()+1)&amp;","&amp;"HL"&amp;(ROW()+1)&amp;","&amp;"HN"&amp;(ROW()+1)&amp;","&amp;"HP"&amp;(ROW()+1)&amp;","&amp;"HR"&amp;(ROW()+1)&amp;","&amp;"HT"&amp;(ROW()+1)&amp;","&amp;"HV"&amp;(ROW()+1)&amp;","&amp;"HX"&amp;(ROW()+1)&amp;","&amp;"HZ"&amp;(ROW()+1))</f>
        <v>#VALUE!</v>
      </c>
      <c r="BG957" s="90" t="e">
        <f aca="false">isShowLonLat()</f>
        <v>#VALUE!</v>
      </c>
    </row>
    <row r="958" customFormat="false" ht="12.5" hidden="false" customHeight="false" outlineLevel="0" collapsed="false">
      <c r="A958" s="90" t="e">
        <f aca="false">IF(isEmpty(B958:BE958),"",IF(ISBLANK(A$4),"",A$4))</f>
        <v>#NAME?</v>
      </c>
      <c r="B958" s="90" t="e">
        <f aca="false">IF(isEmpty(D958:BE958),"",IF(ISBLANK(B$4),"",B$4))</f>
        <v>#NAME?</v>
      </c>
      <c r="C958" s="95" t="e">
        <f aca="false">IF(isEmpty(E958:BF958),"",IF(ISBLANK(C$4),"",C$4))</f>
        <v>#NAME?</v>
      </c>
      <c r="D958" s="90" t="e">
        <f aca="true">IF(ISBLANK(INDIRECT("'Collection Dataform'!AB"&amp;(ROW()+1))),"",INDIRECT("'Collection Dataform'!AB"&amp;(ROW()+1)))</f>
        <v>#REF!</v>
      </c>
      <c r="E95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8" s="90" t="e">
        <f aca="true">IF(ISBLANK(INDIRECT("'Collection Dataform'!CN"&amp;(ROW()+1))),"",INDIRECT("'Collection Dataform'!CN"&amp;(ROW()+1)))</f>
        <v>#REF!</v>
      </c>
      <c r="H958" s="90" t="e">
        <f aca="true">IF(INDIRECT("'Collection Dataform'!BW"&amp;(ROW()+1))="Genus",IF(ISBLANK(INDIRECT("'Collection Dataform'!BV"&amp;(ROW()+1))),"",INDIRECT("'Collection Dataform'!BV"&amp;(ROW()+1))),"")</f>
        <v>#REF!</v>
      </c>
      <c r="I958" s="90" t="e">
        <f aca="true">IF(ISBLANK(INDIRECT("'Collection Dataform'!BX"&amp;(ROW()+1))),"",replaceX(deleteModifiers(INDIRECT("'Collection Dataform'!BX"&amp;(ROW()+1)))))</f>
        <v>#REF!</v>
      </c>
      <c r="J958" s="90" t="e">
        <f aca="true">IF(INDIRECT("'Collection Dataform'!BW"&amp;(ROW()+1))="Specific Epithet",IF(ISBLANK(INDIRECT("'Collection Dataform'!BV"&amp;(ROW()+1))),"",INDIRECT("'Collection Dataform'!BV"&amp;(ROW()+1))),"")</f>
        <v>#REF!</v>
      </c>
      <c r="K958" s="90" t="e">
        <f aca="true">IF(ISBLANK(INDIRECT("'Collection Dataform'!BZ"&amp;(ROW()+1))),"",replaceX(deleteModifiers(INDIRECT("'Collection Dataform'!BZ"&amp;(ROW()+1)))))</f>
        <v>#REF!</v>
      </c>
      <c r="L958" s="90" t="e">
        <f aca="true">IF(ISBLANK(INDIRECT("'Collection Dataform'!CA"&amp;(ROW()+1))),"",IF(INDIRECT("'Collection Dataform'!CA"&amp;(ROW()+1))="agg.",INDIRECT("'Collection Dataform'!CA"&amp;(ROW()+1)),""))</f>
        <v>#REF!</v>
      </c>
      <c r="M958" s="90" t="e">
        <f aca="true">IF(AND(NOT(ISBLANK(Q958)),NOT(ISBLANK(INDIRECT("'Collection Dataform'!CD"&amp;(ROW()+1)))),INDIRECT("'Collection Dataform'!BZ"&amp;(ROW()+1))=INDIRECT("'Collection Dataform'!CB"&amp;(ROW()+1))),"("&amp;INDIRECT("'Collection Dataform'!CD"&amp;(ROW()+1))&amp;")","")&amp;IF(AND(ISBLANK(Q958),ISBLANK(INDIRECT("'Collection Dataform'!CD"&amp;(ROW()+1))),ISBLANK(INDIRECT("'Collection Dataform'!CB"&amp;(ROW()+1)))),"("&amp;INDIRECT("'Collection Dataform'!CD"&amp;(ROW()+1))&amp;")","")&amp;IF(AND(NOT(ISBLANK(Q958)),NOT(ISBLANK(INDIRECT("'Collection Dataform'!CD"&amp;(ROW()+1)))),ISBLANK(INDIRECT("'Collection Dataform'!CB"&amp;(ROW()+1)))),"("&amp;INDIRECT("'Collection Dataform'!CD"&amp;(ROW()+1))&amp;")","")</f>
        <v>#REF!</v>
      </c>
      <c r="N958" s="90" t="e">
        <f aca="true">IF(AND(NOT(ISBLANK(Q958)),NOT(ISBLANK(INDIRECT("'Collection Dataform'!CF"&amp;(ROW()+1)))),INDIRECT("'Collection Dataform'!BZ"&amp;(ROW()+1))=INDIRECT("'Collection Dataform'!CB"&amp;(ROW()+1))),INDIRECT("'Collection Dataform'!CF"&amp;(ROW()+1)),"")&amp;IF(AND(ISBLANK(Q958),ISBLANK(INDIRECT("'Collection Dataform'!CF"&amp;(ROW()+1))),ISBLANK(INDIRECT("'Collection Dataform'!CB"&amp;(ROW()+1)))),INDIRECT("'Collection Dataform'!CD"&amp;(ROW()+1)),"")&amp;IF(AND(NOT(ISBLANK(Q958)),NOT(ISBLANK(INDIRECT("'Collection Dataform'!CF"&amp;(ROW()+1)))),ISBLANK(INDIRECT("'Collection Dataform'!CB"&amp;(ROW()+1)))),INDIRECT("'Collection Dataform'!CF"&amp;(ROW()+1)),"")</f>
        <v>#REF!</v>
      </c>
      <c r="O958" s="90" t="e">
        <f aca="true">IF(AND(NOT(ISBLANK(Q958)),NOT(ISBLANK(INDIRECT("'Collection Dataform'!CC"&amp;(ROW()+1)))),INDIRECT("'Collection Dataform'!BZ"&amp;(ROW()+1))=INDIRECT("'Collection Dataform'!CB"&amp;(ROW()+1))),INDIRECT("'Collection Dataform'!CC"&amp;(ROW()+1)),"")&amp;IF(AND(ISBLANK(Q958),ISBLANK(INDIRECT("'Collection Dataform'!CC"&amp;(ROW()+1))),ISBLANK(INDIRECT("'Collection Dataform'!CB"&amp;(ROW()+1)))),INDIRECT("'Collection Dataform'!CD"&amp;(ROW()+1)),"")&amp;IF(AND(NOT(ISBLANK(Q958)),NOT(ISBLANK(INDIRECT("'Collection Dataform'!CC"&amp;(ROW()+1)))),ISBLANK(INDIRECT("'Collection Dataform'!CB"&amp;(ROW()+1)))),INDIRECT("'Collection Dataform'!CC"&amp;(ROW()+1)),"")</f>
        <v>#REF!</v>
      </c>
      <c r="P958" s="90" t="e">
        <f aca="true">IF(ISBLANK(INDIRECT("'Collection Dataform'!CA"&amp;(ROW()+1))),"",IF(INDIRECT("'Collection Dataform'!CA"&amp;(ROW()+1))="agg.","",INDIRECT("'Collection Dataform'!CA"&amp;(ROW()+1))))</f>
        <v>#REF!</v>
      </c>
      <c r="Q958" s="90" t="e">
        <f aca="true">IF(INDIRECT("'Collection Dataform'!BW"&amp;(ROW()+1))="Infraspecific Epithet",IF(ISBLANK(INDIRECT("'Collection Dataform'!BV"&amp;(ROW()+1))),"",INDIRECT("'Collection Dataform'!BV"&amp;(ROW()+1))),"")</f>
        <v>#REF!</v>
      </c>
      <c r="R958" s="90" t="e">
        <f aca="true">IF(ISBLANK(INDIRECT("'Collection Dataform'!CB"&amp;(ROW()+1))),"",deleteModifiers(INDIRECT("'Collection Dataform'!CB"&amp;(ROW()+1))))</f>
        <v>#REF!</v>
      </c>
      <c r="S958" s="90" t="e">
        <f aca="true">IF(AND(NOT(ISBLANK(Q958)),NOT(ISBLANK(INDIRECT("'Collection Dataform'!CD"&amp;(ROW()+1)))),NOT(ISBLANK(INDIRECT("'Collection Dataform'!CB"&amp;(ROW()+1)))),INDIRECT("'Collection Dataform'!BZ"&amp;(ROW()+1))&lt;&gt;INDIRECT("'Collection Dataform'!CB"&amp;(ROW()+1))),"("&amp;INDIRECT("'Collection Dataform'!CD"&amp;(ROW()+1))&amp;")","")</f>
        <v>#REF!</v>
      </c>
      <c r="T958" s="90" t="e">
        <f aca="true">IF(AND(NOT(ISBLANK(Q958)),NOT(ISBLANK(INDIRECT("'Collection Dataform'!CF"&amp;(ROW()+1)))),NOT(ISBLANK(INDIRECT("'Collection Dataform'!CB"&amp;(ROW()+1)))),INDIRECT("'Collection Dataform'!BZ"&amp;(ROW()+1))&lt;&gt;INDIRECT("'Collection Dataform'!CB"&amp;(ROW()+1))),INDIRECT("'Collection Dataform'!CF"&amp;(ROW()+1)),"")</f>
        <v>#REF!</v>
      </c>
      <c r="U958" s="90" t="e">
        <f aca="true">IF(AND(NOT(ISBLANK(Q958)),NOT(ISBLANK(INDIRECT("'Collection Dataform'!CC"&amp;(ROW()+1)))),NOT(ISBLANK(INDIRECT("'Collection Dataform'!CB"&amp;(ROW()+1)))),INDIRECT("'Collection Dataform'!BZ"&amp;(ROW()+1))&lt;&gt;INDIRECT("'Collection Dataform'!CB"&amp;(ROW()+1))),INDIRECT("'Collection Dataform'!CC"&amp;(ROW()+1)),"")</f>
        <v>#REF!</v>
      </c>
      <c r="V958" s="90" t="e">
        <f aca="true">IF(ISBLANK(INDIRECT("'Collection Dataform'!CH"&amp;(ROW()+1))),"",INDIRECT("'Collection Dataform'!CH"&amp;(ROW()+1)))</f>
        <v>#REF!</v>
      </c>
      <c r="W958" s="90" t="e">
        <f aca="true">IF(ISBLANK(INDIRECT("'Collection Dataform'!AL"&amp;(ROW()+1))),"",INDIRECT("'Collection Dataform'!AL"&amp;(ROW()+1)))</f>
        <v>#REF!</v>
      </c>
      <c r="X958" s="90" t="e">
        <f aca="true">IF(ISBLANK(INDIRECT("'Collection Dataform'!AO"&amp;(ROW()+1))),"",INDIRECT("'Collection Dataform'!AO"&amp;(ROW()+1)))</f>
        <v>#REF!</v>
      </c>
      <c r="Y958" s="90" t="e">
        <f aca="true">IF(ISBLANK(INDIRECT("'Collection Dataform'!AP"&amp;(ROW()+1))),"",INDIRECT("'Collection Dataform'!AP"&amp;(ROW()+1)))</f>
        <v>#REF!</v>
      </c>
      <c r="Z958" s="90" t="e">
        <f aca="true">IF(ISBLANK(INDIRECT("'Collection Dataform'!AQ"&amp;(ROW()+1))),"",INDIRECT("'Collection Dataform'!AQ"&amp;(ROW()+1)))</f>
        <v>#REF!</v>
      </c>
      <c r="AA958" s="90" t="e">
        <f aca="true">IF(ISBLANK(INDIRECT("'Collection Dataform'!BD"&amp;(ROW()+1))),IF(ISBLANK(INDIRECT("'Collection Dataform'!AY"&amp;(ROW()+1))),"",formatLongitude(INDIRECT("'Collection Dataform'!AY"&amp;(ROW()+1)))),INDIRECT("'Collection Dataform'!BD"&amp;(ROW()+1)))</f>
        <v>#REF!</v>
      </c>
      <c r="AB958" s="90" t="e">
        <f aca="true">IF(ISBLANK(INDIRECT("'Collection Dataform'!BC"&amp;(ROW()+1))),IF(ISBLANK(INDIRECT("'Collection Dataform'!AX"&amp;(ROW()+1))),"",formatLatitude(INDIRECT("'Collection Dataform'!AX"&amp;(ROW()+1)))),INDIRECT("'Collection Dataform'!BC"&amp;(ROW()+1)))</f>
        <v>#REF!</v>
      </c>
      <c r="AC958" s="95" t="e">
        <f aca="true">IF(ISBLANK(INDIRECT("'Collection Dataform'!AW"&amp;(ROW()+1))),"",INDIRECT("'Collection Dataform'!AW"&amp;(ROW()+1))&amp;"m")</f>
        <v>#REF!</v>
      </c>
      <c r="AD958" s="95" t="e">
        <f aca="true">IF(ISBLANK(INDIRECT("'Collection Dataform'!BB"&amp;(ROW()+1))),"",INDIRECT("'Collection Dataform'!BB"&amp;(ROW()+1)))</f>
        <v>#REF!</v>
      </c>
      <c r="AE95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8" s="90" t="e">
        <f aca="true">IF(ISBLANK(INDIRECT("'Collection Dataform'!BJ"&amp;(ROW()+1))),"",INDIRECT("'Collection Dataform'!BJ"&amp;(ROW()+1)))</f>
        <v>#REF!</v>
      </c>
      <c r="AG95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8" s="95" t="e">
        <f aca="true">IF(ISBLANK(INDIRECT("'Collection Dataform'!AF"&amp;(ROW()+1))),IF(ISBLANK(INDIRECT("'Collection Dataform'!AH"&amp;(ROW()+1))),"",INDIRECT("'Collection Dataform'!AH"&amp;(ROW()+1))),dateTostring(INDIRECT("'Collection Dataform'!AF"&amp;(ROW()+1))))</f>
        <v>#REF!</v>
      </c>
      <c r="AJ958" s="90" t="e">
        <f aca="true">IF(ISBLANK(INDIRECT("'Collection Dataform'!AE"&amp;(ROW()+1))),"",INDIRECT("'Collection Dataform'!AE"&amp;(ROW()+1)))</f>
        <v>#REF!</v>
      </c>
      <c r="AK958" s="90" t="e">
        <f aca="true">IF(ISBLANK(INDIRECT("'Collection Dataform'!CO"&amp;(ROW()+1))),"",INDIRECT("'Collection Dataform'!CO"&amp;(ROW()+1)))</f>
        <v>#REF!</v>
      </c>
      <c r="AL958" s="90" t="e">
        <f aca="true">IF(ISBLANK(INDIRECT("'Collection Dataform'!AI"&amp;(ROW()+1))),"",INDIRECT("'Collection Dataform'!AI"&amp;(ROW()+1)))</f>
        <v>#REF!</v>
      </c>
      <c r="AM958" s="90" t="e">
        <f aca="true">IF(ISBLANK(INDIRECT("'Collection Dataform'!B"&amp;(ROW()+1))),"",INDIRECT("'Collection Dataform'!B"&amp;(ROW()+1)))</f>
        <v>#REF!</v>
      </c>
      <c r="AN958" s="90" t="e">
        <f aca="true">IF(ISBLANK(INDIRECT("'Collection Dataform'!CI"&amp;(ROW()+1))),IF(OR(NOT(ISBLANK(INDIRECT("'Collection Dataform'!CJ"&amp;(ROW()+1)))),NOT(ISBLANK(INDIRECT("'Collection Dataform'!CL"&amp;(ROW()+1))))),"det.",""),INDIRECT("'Collection Dataform'!CI"&amp;(ROW()+1)))</f>
        <v>#REF!</v>
      </c>
      <c r="AO958" s="90" t="e">
        <f aca="true">IF(ISBLANK(INDIRECT("'Collection Dataform'!CJ"&amp;(ROW()+1))),"",INDIRECT("'Collection Dataform'!CJ"&amp;(ROW()+1)))</f>
        <v>#REF!</v>
      </c>
      <c r="AP958" s="95" t="e">
        <f aca="true">IF(ISBLANK(INDIRECT("'Collection Dataform'!CK"&amp;(ROW()+1))),"",INDIRECT("'Collection Dataform'!CK"&amp;(ROW()+1)))</f>
        <v>#REF!</v>
      </c>
      <c r="AQ958" s="95" t="e">
        <f aca="true">IF(ISBLANK(INDIRECT("'Collection Dataform'!CL"&amp;(ROW()+1))),"",INDIRECT("'Collection Dataform'!CL"&amp;(ROW()+1)))</f>
        <v>#REF!</v>
      </c>
      <c r="AR958" s="90" t="e">
        <f aca="true">IF(ISBLANK(INDIRECT("'Collection Dataform'!D"&amp;(ROW()+1))),"",INDIRECT("'Collection Dataform'!D"&amp;(ROW()+1)))</f>
        <v>#REF!</v>
      </c>
      <c r="AS958" s="90" t="e">
        <f aca="true">IF(ISBLANK(INDIRECT("'Collection Dataform'!L"&amp;(ROW()+1))),"",INDIRECT("'Collection Dataform'!L"&amp;(ROW()+1)))</f>
        <v>#REF!</v>
      </c>
      <c r="AT958" s="90" t="e">
        <f aca="true">IF(ISBLANK(INDIRECT("'Collection Dataform'!M"&amp;(ROW()+1))),"",INDIRECT("'Collection Dataform'!M"&amp;(ROW()+1)))</f>
        <v>#REF!</v>
      </c>
      <c r="AU958" s="90" t="e">
        <f aca="true">IF(ISBLANK(INDIRECT("'Collection Dataform'!N"&amp;(ROW()+1))),"",INDIRECT("'Collection Dataform'!N"&amp;(ROW()+1)))</f>
        <v>#REF!</v>
      </c>
      <c r="AV958" s="90" t="e">
        <f aca="true">IF(ISBLANK(INDIRECT("'Collection Dataform'!T"&amp;(ROW()+1))),"",INDIRECT("'Collection Dataform'!T"&amp;(ROW()+1)))</f>
        <v>#REF!</v>
      </c>
      <c r="AW958" s="90" t="e">
        <f aca="true">IF(ISBLANK(INDIRECT("'Collection Dataform'!O"&amp;(ROW()+1))),"",INDIRECT("'Collection Dataform'!O"&amp;(ROW()+1)))</f>
        <v>#REF!</v>
      </c>
      <c r="AX95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8" s="95" t="e">
        <f aca="true">IF(ISBLANK(INDIRECT("'Collection Dataform'!R"&amp;(ROW()+1))),"",dateTostring(INDIRECT("'Collection Dataform'!R"&amp;(ROW()+1))))</f>
        <v>#REF!</v>
      </c>
      <c r="AZ958" s="90" t="e">
        <f aca="true">IF(ISBLANK(INDIRECT("'Collection Dataform'!C"&amp;(ROW()+1))),"",INDIRECT("'Collection Dataform'!C"&amp;(ROW()+1)))</f>
        <v>#REF!</v>
      </c>
      <c r="BA95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8" s="90" t="e">
        <f aca="true">IF(ISBLANK(INDIRECT("'Collection Dataform'!GR"&amp;(ROW()+1))),"",INDIRECT("'Collection Dataform'!GR"&amp;(ROW()+1)))</f>
        <v>#REF!</v>
      </c>
      <c r="BD958" s="90" t="e">
        <f aca="true">IF(ISBLANK(INDIRECT("'Collection Dataform'!GS"&amp;(ROW()+1))),"",INDIRECT("'Collection Dataform'!GS"&amp;(ROW()+1)))</f>
        <v>#REF!</v>
      </c>
      <c r="BE958" s="90" t="e">
        <f aca="false">joinRange("Collection Dataform","HH"&amp;(ROW()+1)&amp;","&amp;"HJ"&amp;(ROW()+1)&amp;","&amp;"HL"&amp;(ROW()+1)&amp;","&amp;"HN"&amp;(ROW()+1)&amp;","&amp;"HP"&amp;(ROW()+1)&amp;","&amp;"HR"&amp;(ROW()+1)&amp;","&amp;"HT"&amp;(ROW()+1)&amp;","&amp;"HV"&amp;(ROW()+1)&amp;","&amp;"HX"&amp;(ROW()+1)&amp;","&amp;"HZ"&amp;(ROW()+1))</f>
        <v>#VALUE!</v>
      </c>
      <c r="BG958" s="90" t="e">
        <f aca="false">isShowLonLat()</f>
        <v>#VALUE!</v>
      </c>
    </row>
    <row r="959" customFormat="false" ht="12.5" hidden="false" customHeight="false" outlineLevel="0" collapsed="false">
      <c r="A959" s="90" t="e">
        <f aca="false">IF(isEmpty(B959:BE959),"",IF(ISBLANK(A$4),"",A$4))</f>
        <v>#NAME?</v>
      </c>
      <c r="B959" s="90" t="e">
        <f aca="false">IF(isEmpty(D959:BE959),"",IF(ISBLANK(B$4),"",B$4))</f>
        <v>#NAME?</v>
      </c>
      <c r="C959" s="95" t="e">
        <f aca="false">IF(isEmpty(E959:BF959),"",IF(ISBLANK(C$4),"",C$4))</f>
        <v>#NAME?</v>
      </c>
      <c r="D959" s="90" t="e">
        <f aca="true">IF(ISBLANK(INDIRECT("'Collection Dataform'!AB"&amp;(ROW()+1))),"",INDIRECT("'Collection Dataform'!AB"&amp;(ROW()+1)))</f>
        <v>#REF!</v>
      </c>
      <c r="E95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5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59" s="90" t="e">
        <f aca="true">IF(ISBLANK(INDIRECT("'Collection Dataform'!CN"&amp;(ROW()+1))),"",INDIRECT("'Collection Dataform'!CN"&amp;(ROW()+1)))</f>
        <v>#REF!</v>
      </c>
      <c r="H959" s="90" t="e">
        <f aca="true">IF(INDIRECT("'Collection Dataform'!BW"&amp;(ROW()+1))="Genus",IF(ISBLANK(INDIRECT("'Collection Dataform'!BV"&amp;(ROW()+1))),"",INDIRECT("'Collection Dataform'!BV"&amp;(ROW()+1))),"")</f>
        <v>#REF!</v>
      </c>
      <c r="I959" s="90" t="e">
        <f aca="true">IF(ISBLANK(INDIRECT("'Collection Dataform'!BX"&amp;(ROW()+1))),"",replaceX(deleteModifiers(INDIRECT("'Collection Dataform'!BX"&amp;(ROW()+1)))))</f>
        <v>#REF!</v>
      </c>
      <c r="J959" s="90" t="e">
        <f aca="true">IF(INDIRECT("'Collection Dataform'!BW"&amp;(ROW()+1))="Specific Epithet",IF(ISBLANK(INDIRECT("'Collection Dataform'!BV"&amp;(ROW()+1))),"",INDIRECT("'Collection Dataform'!BV"&amp;(ROW()+1))),"")</f>
        <v>#REF!</v>
      </c>
      <c r="K959" s="90" t="e">
        <f aca="true">IF(ISBLANK(INDIRECT("'Collection Dataform'!BZ"&amp;(ROW()+1))),"",replaceX(deleteModifiers(INDIRECT("'Collection Dataform'!BZ"&amp;(ROW()+1)))))</f>
        <v>#REF!</v>
      </c>
      <c r="L959" s="90" t="e">
        <f aca="true">IF(ISBLANK(INDIRECT("'Collection Dataform'!CA"&amp;(ROW()+1))),"",IF(INDIRECT("'Collection Dataform'!CA"&amp;(ROW()+1))="agg.",INDIRECT("'Collection Dataform'!CA"&amp;(ROW()+1)),""))</f>
        <v>#REF!</v>
      </c>
      <c r="M959" s="90" t="e">
        <f aca="true">IF(AND(NOT(ISBLANK(Q959)),NOT(ISBLANK(INDIRECT("'Collection Dataform'!CD"&amp;(ROW()+1)))),INDIRECT("'Collection Dataform'!BZ"&amp;(ROW()+1))=INDIRECT("'Collection Dataform'!CB"&amp;(ROW()+1))),"("&amp;INDIRECT("'Collection Dataform'!CD"&amp;(ROW()+1))&amp;")","")&amp;IF(AND(ISBLANK(Q959),ISBLANK(INDIRECT("'Collection Dataform'!CD"&amp;(ROW()+1))),ISBLANK(INDIRECT("'Collection Dataform'!CB"&amp;(ROW()+1)))),"("&amp;INDIRECT("'Collection Dataform'!CD"&amp;(ROW()+1))&amp;")","")&amp;IF(AND(NOT(ISBLANK(Q959)),NOT(ISBLANK(INDIRECT("'Collection Dataform'!CD"&amp;(ROW()+1)))),ISBLANK(INDIRECT("'Collection Dataform'!CB"&amp;(ROW()+1)))),"("&amp;INDIRECT("'Collection Dataform'!CD"&amp;(ROW()+1))&amp;")","")</f>
        <v>#REF!</v>
      </c>
      <c r="N959" s="90" t="e">
        <f aca="true">IF(AND(NOT(ISBLANK(Q959)),NOT(ISBLANK(INDIRECT("'Collection Dataform'!CF"&amp;(ROW()+1)))),INDIRECT("'Collection Dataform'!BZ"&amp;(ROW()+1))=INDIRECT("'Collection Dataform'!CB"&amp;(ROW()+1))),INDIRECT("'Collection Dataform'!CF"&amp;(ROW()+1)),"")&amp;IF(AND(ISBLANK(Q959),ISBLANK(INDIRECT("'Collection Dataform'!CF"&amp;(ROW()+1))),ISBLANK(INDIRECT("'Collection Dataform'!CB"&amp;(ROW()+1)))),INDIRECT("'Collection Dataform'!CD"&amp;(ROW()+1)),"")&amp;IF(AND(NOT(ISBLANK(Q959)),NOT(ISBLANK(INDIRECT("'Collection Dataform'!CF"&amp;(ROW()+1)))),ISBLANK(INDIRECT("'Collection Dataform'!CB"&amp;(ROW()+1)))),INDIRECT("'Collection Dataform'!CF"&amp;(ROW()+1)),"")</f>
        <v>#REF!</v>
      </c>
      <c r="O959" s="90" t="e">
        <f aca="true">IF(AND(NOT(ISBLANK(Q959)),NOT(ISBLANK(INDIRECT("'Collection Dataform'!CC"&amp;(ROW()+1)))),INDIRECT("'Collection Dataform'!BZ"&amp;(ROW()+1))=INDIRECT("'Collection Dataform'!CB"&amp;(ROW()+1))),INDIRECT("'Collection Dataform'!CC"&amp;(ROW()+1)),"")&amp;IF(AND(ISBLANK(Q959),ISBLANK(INDIRECT("'Collection Dataform'!CC"&amp;(ROW()+1))),ISBLANK(INDIRECT("'Collection Dataform'!CB"&amp;(ROW()+1)))),INDIRECT("'Collection Dataform'!CD"&amp;(ROW()+1)),"")&amp;IF(AND(NOT(ISBLANK(Q959)),NOT(ISBLANK(INDIRECT("'Collection Dataform'!CC"&amp;(ROW()+1)))),ISBLANK(INDIRECT("'Collection Dataform'!CB"&amp;(ROW()+1)))),INDIRECT("'Collection Dataform'!CC"&amp;(ROW()+1)),"")</f>
        <v>#REF!</v>
      </c>
      <c r="P959" s="90" t="e">
        <f aca="true">IF(ISBLANK(INDIRECT("'Collection Dataform'!CA"&amp;(ROW()+1))),"",IF(INDIRECT("'Collection Dataform'!CA"&amp;(ROW()+1))="agg.","",INDIRECT("'Collection Dataform'!CA"&amp;(ROW()+1))))</f>
        <v>#REF!</v>
      </c>
      <c r="Q959" s="90" t="e">
        <f aca="true">IF(INDIRECT("'Collection Dataform'!BW"&amp;(ROW()+1))="Infraspecific Epithet",IF(ISBLANK(INDIRECT("'Collection Dataform'!BV"&amp;(ROW()+1))),"",INDIRECT("'Collection Dataform'!BV"&amp;(ROW()+1))),"")</f>
        <v>#REF!</v>
      </c>
      <c r="R959" s="90" t="e">
        <f aca="true">IF(ISBLANK(INDIRECT("'Collection Dataform'!CB"&amp;(ROW()+1))),"",deleteModifiers(INDIRECT("'Collection Dataform'!CB"&amp;(ROW()+1))))</f>
        <v>#REF!</v>
      </c>
      <c r="S959" s="90" t="e">
        <f aca="true">IF(AND(NOT(ISBLANK(Q959)),NOT(ISBLANK(INDIRECT("'Collection Dataform'!CD"&amp;(ROW()+1)))),NOT(ISBLANK(INDIRECT("'Collection Dataform'!CB"&amp;(ROW()+1)))),INDIRECT("'Collection Dataform'!BZ"&amp;(ROW()+1))&lt;&gt;INDIRECT("'Collection Dataform'!CB"&amp;(ROW()+1))),"("&amp;INDIRECT("'Collection Dataform'!CD"&amp;(ROW()+1))&amp;")","")</f>
        <v>#REF!</v>
      </c>
      <c r="T959" s="90" t="e">
        <f aca="true">IF(AND(NOT(ISBLANK(Q959)),NOT(ISBLANK(INDIRECT("'Collection Dataform'!CF"&amp;(ROW()+1)))),NOT(ISBLANK(INDIRECT("'Collection Dataform'!CB"&amp;(ROW()+1)))),INDIRECT("'Collection Dataform'!BZ"&amp;(ROW()+1))&lt;&gt;INDIRECT("'Collection Dataform'!CB"&amp;(ROW()+1))),INDIRECT("'Collection Dataform'!CF"&amp;(ROW()+1)),"")</f>
        <v>#REF!</v>
      </c>
      <c r="U959" s="90" t="e">
        <f aca="true">IF(AND(NOT(ISBLANK(Q959)),NOT(ISBLANK(INDIRECT("'Collection Dataform'!CC"&amp;(ROW()+1)))),NOT(ISBLANK(INDIRECT("'Collection Dataform'!CB"&amp;(ROW()+1)))),INDIRECT("'Collection Dataform'!BZ"&amp;(ROW()+1))&lt;&gt;INDIRECT("'Collection Dataform'!CB"&amp;(ROW()+1))),INDIRECT("'Collection Dataform'!CC"&amp;(ROW()+1)),"")</f>
        <v>#REF!</v>
      </c>
      <c r="V959" s="90" t="e">
        <f aca="true">IF(ISBLANK(INDIRECT("'Collection Dataform'!CH"&amp;(ROW()+1))),"",INDIRECT("'Collection Dataform'!CH"&amp;(ROW()+1)))</f>
        <v>#REF!</v>
      </c>
      <c r="W959" s="90" t="e">
        <f aca="true">IF(ISBLANK(INDIRECT("'Collection Dataform'!AL"&amp;(ROW()+1))),"",INDIRECT("'Collection Dataform'!AL"&amp;(ROW()+1)))</f>
        <v>#REF!</v>
      </c>
      <c r="X959" s="90" t="e">
        <f aca="true">IF(ISBLANK(INDIRECT("'Collection Dataform'!AO"&amp;(ROW()+1))),"",INDIRECT("'Collection Dataform'!AO"&amp;(ROW()+1)))</f>
        <v>#REF!</v>
      </c>
      <c r="Y959" s="90" t="e">
        <f aca="true">IF(ISBLANK(INDIRECT("'Collection Dataform'!AP"&amp;(ROW()+1))),"",INDIRECT("'Collection Dataform'!AP"&amp;(ROW()+1)))</f>
        <v>#REF!</v>
      </c>
      <c r="Z959" s="90" t="e">
        <f aca="true">IF(ISBLANK(INDIRECT("'Collection Dataform'!AQ"&amp;(ROW()+1))),"",INDIRECT("'Collection Dataform'!AQ"&amp;(ROW()+1)))</f>
        <v>#REF!</v>
      </c>
      <c r="AA959" s="90" t="e">
        <f aca="true">IF(ISBLANK(INDIRECT("'Collection Dataform'!BD"&amp;(ROW()+1))),IF(ISBLANK(INDIRECT("'Collection Dataform'!AY"&amp;(ROW()+1))),"",formatLongitude(INDIRECT("'Collection Dataform'!AY"&amp;(ROW()+1)))),INDIRECT("'Collection Dataform'!BD"&amp;(ROW()+1)))</f>
        <v>#REF!</v>
      </c>
      <c r="AB959" s="90" t="e">
        <f aca="true">IF(ISBLANK(INDIRECT("'Collection Dataform'!BC"&amp;(ROW()+1))),IF(ISBLANK(INDIRECT("'Collection Dataform'!AX"&amp;(ROW()+1))),"",formatLatitude(INDIRECT("'Collection Dataform'!AX"&amp;(ROW()+1)))),INDIRECT("'Collection Dataform'!BC"&amp;(ROW()+1)))</f>
        <v>#REF!</v>
      </c>
      <c r="AC959" s="95" t="e">
        <f aca="true">IF(ISBLANK(INDIRECT("'Collection Dataform'!AW"&amp;(ROW()+1))),"",INDIRECT("'Collection Dataform'!AW"&amp;(ROW()+1))&amp;"m")</f>
        <v>#REF!</v>
      </c>
      <c r="AD959" s="95" t="e">
        <f aca="true">IF(ISBLANK(INDIRECT("'Collection Dataform'!BB"&amp;(ROW()+1))),"",INDIRECT("'Collection Dataform'!BB"&amp;(ROW()+1)))</f>
        <v>#REF!</v>
      </c>
      <c r="AE95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59" s="90" t="e">
        <f aca="true">IF(ISBLANK(INDIRECT("'Collection Dataform'!BJ"&amp;(ROW()+1))),"",INDIRECT("'Collection Dataform'!BJ"&amp;(ROW()+1)))</f>
        <v>#REF!</v>
      </c>
      <c r="AG95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59" s="95" t="e">
        <f aca="true">IF(ISBLANK(INDIRECT("'Collection Dataform'!AF"&amp;(ROW()+1))),IF(ISBLANK(INDIRECT("'Collection Dataform'!AH"&amp;(ROW()+1))),"",INDIRECT("'Collection Dataform'!AH"&amp;(ROW()+1))),dateTostring(INDIRECT("'Collection Dataform'!AF"&amp;(ROW()+1))))</f>
        <v>#REF!</v>
      </c>
      <c r="AJ959" s="90" t="e">
        <f aca="true">IF(ISBLANK(INDIRECT("'Collection Dataform'!AE"&amp;(ROW()+1))),"",INDIRECT("'Collection Dataform'!AE"&amp;(ROW()+1)))</f>
        <v>#REF!</v>
      </c>
      <c r="AK959" s="90" t="e">
        <f aca="true">IF(ISBLANK(INDIRECT("'Collection Dataform'!CO"&amp;(ROW()+1))),"",INDIRECT("'Collection Dataform'!CO"&amp;(ROW()+1)))</f>
        <v>#REF!</v>
      </c>
      <c r="AL959" s="90" t="e">
        <f aca="true">IF(ISBLANK(INDIRECT("'Collection Dataform'!AI"&amp;(ROW()+1))),"",INDIRECT("'Collection Dataform'!AI"&amp;(ROW()+1)))</f>
        <v>#REF!</v>
      </c>
      <c r="AM959" s="90" t="e">
        <f aca="true">IF(ISBLANK(INDIRECT("'Collection Dataform'!B"&amp;(ROW()+1))),"",INDIRECT("'Collection Dataform'!B"&amp;(ROW()+1)))</f>
        <v>#REF!</v>
      </c>
      <c r="AN959" s="90" t="e">
        <f aca="true">IF(ISBLANK(INDIRECT("'Collection Dataform'!CI"&amp;(ROW()+1))),IF(OR(NOT(ISBLANK(INDIRECT("'Collection Dataform'!CJ"&amp;(ROW()+1)))),NOT(ISBLANK(INDIRECT("'Collection Dataform'!CL"&amp;(ROW()+1))))),"det.",""),INDIRECT("'Collection Dataform'!CI"&amp;(ROW()+1)))</f>
        <v>#REF!</v>
      </c>
      <c r="AO959" s="90" t="e">
        <f aca="true">IF(ISBLANK(INDIRECT("'Collection Dataform'!CJ"&amp;(ROW()+1))),"",INDIRECT("'Collection Dataform'!CJ"&amp;(ROW()+1)))</f>
        <v>#REF!</v>
      </c>
      <c r="AP959" s="95" t="e">
        <f aca="true">IF(ISBLANK(INDIRECT("'Collection Dataform'!CK"&amp;(ROW()+1))),"",INDIRECT("'Collection Dataform'!CK"&amp;(ROW()+1)))</f>
        <v>#REF!</v>
      </c>
      <c r="AQ959" s="95" t="e">
        <f aca="true">IF(ISBLANK(INDIRECT("'Collection Dataform'!CL"&amp;(ROW()+1))),"",INDIRECT("'Collection Dataform'!CL"&amp;(ROW()+1)))</f>
        <v>#REF!</v>
      </c>
      <c r="AR959" s="90" t="e">
        <f aca="true">IF(ISBLANK(INDIRECT("'Collection Dataform'!D"&amp;(ROW()+1))),"",INDIRECT("'Collection Dataform'!D"&amp;(ROW()+1)))</f>
        <v>#REF!</v>
      </c>
      <c r="AS959" s="90" t="e">
        <f aca="true">IF(ISBLANK(INDIRECT("'Collection Dataform'!L"&amp;(ROW()+1))),"",INDIRECT("'Collection Dataform'!L"&amp;(ROW()+1)))</f>
        <v>#REF!</v>
      </c>
      <c r="AT959" s="90" t="e">
        <f aca="true">IF(ISBLANK(INDIRECT("'Collection Dataform'!M"&amp;(ROW()+1))),"",INDIRECT("'Collection Dataform'!M"&amp;(ROW()+1)))</f>
        <v>#REF!</v>
      </c>
      <c r="AU959" s="90" t="e">
        <f aca="true">IF(ISBLANK(INDIRECT("'Collection Dataform'!N"&amp;(ROW()+1))),"",INDIRECT("'Collection Dataform'!N"&amp;(ROW()+1)))</f>
        <v>#REF!</v>
      </c>
      <c r="AV959" s="90" t="e">
        <f aca="true">IF(ISBLANK(INDIRECT("'Collection Dataform'!T"&amp;(ROW()+1))),"",INDIRECT("'Collection Dataform'!T"&amp;(ROW()+1)))</f>
        <v>#REF!</v>
      </c>
      <c r="AW959" s="90" t="e">
        <f aca="true">IF(ISBLANK(INDIRECT("'Collection Dataform'!O"&amp;(ROW()+1))),"",INDIRECT("'Collection Dataform'!O"&amp;(ROW()+1)))</f>
        <v>#REF!</v>
      </c>
      <c r="AX95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59" s="95" t="e">
        <f aca="true">IF(ISBLANK(INDIRECT("'Collection Dataform'!R"&amp;(ROW()+1))),"",dateTostring(INDIRECT("'Collection Dataform'!R"&amp;(ROW()+1))))</f>
        <v>#REF!</v>
      </c>
      <c r="AZ959" s="90" t="e">
        <f aca="true">IF(ISBLANK(INDIRECT("'Collection Dataform'!C"&amp;(ROW()+1))),"",INDIRECT("'Collection Dataform'!C"&amp;(ROW()+1)))</f>
        <v>#REF!</v>
      </c>
      <c r="BA95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5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59" s="90" t="e">
        <f aca="true">IF(ISBLANK(INDIRECT("'Collection Dataform'!GR"&amp;(ROW()+1))),"",INDIRECT("'Collection Dataform'!GR"&amp;(ROW()+1)))</f>
        <v>#REF!</v>
      </c>
      <c r="BD959" s="90" t="e">
        <f aca="true">IF(ISBLANK(INDIRECT("'Collection Dataform'!GS"&amp;(ROW()+1))),"",INDIRECT("'Collection Dataform'!GS"&amp;(ROW()+1)))</f>
        <v>#REF!</v>
      </c>
      <c r="BE959" s="90" t="e">
        <f aca="false">joinRange("Collection Dataform","HH"&amp;(ROW()+1)&amp;","&amp;"HJ"&amp;(ROW()+1)&amp;","&amp;"HL"&amp;(ROW()+1)&amp;","&amp;"HN"&amp;(ROW()+1)&amp;","&amp;"HP"&amp;(ROW()+1)&amp;","&amp;"HR"&amp;(ROW()+1)&amp;","&amp;"HT"&amp;(ROW()+1)&amp;","&amp;"HV"&amp;(ROW()+1)&amp;","&amp;"HX"&amp;(ROW()+1)&amp;","&amp;"HZ"&amp;(ROW()+1))</f>
        <v>#VALUE!</v>
      </c>
      <c r="BG959" s="90" t="e">
        <f aca="false">isShowLonLat()</f>
        <v>#VALUE!</v>
      </c>
    </row>
    <row r="960" customFormat="false" ht="12.5" hidden="false" customHeight="false" outlineLevel="0" collapsed="false">
      <c r="A960" s="90" t="e">
        <f aca="false">IF(isEmpty(B960:BE960),"",IF(ISBLANK(A$4),"",A$4))</f>
        <v>#NAME?</v>
      </c>
      <c r="B960" s="90" t="e">
        <f aca="false">IF(isEmpty(D960:BE960),"",IF(ISBLANK(B$4),"",B$4))</f>
        <v>#NAME?</v>
      </c>
      <c r="C960" s="95" t="e">
        <f aca="false">IF(isEmpty(E960:BF960),"",IF(ISBLANK(C$4),"",C$4))</f>
        <v>#NAME?</v>
      </c>
      <c r="D960" s="90" t="e">
        <f aca="true">IF(ISBLANK(INDIRECT("'Collection Dataform'!AB"&amp;(ROW()+1))),"",INDIRECT("'Collection Dataform'!AB"&amp;(ROW()+1)))</f>
        <v>#REF!</v>
      </c>
      <c r="E96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0" s="90" t="e">
        <f aca="true">IF(ISBLANK(INDIRECT("'Collection Dataform'!CN"&amp;(ROW()+1))),"",INDIRECT("'Collection Dataform'!CN"&amp;(ROW()+1)))</f>
        <v>#REF!</v>
      </c>
      <c r="H960" s="90" t="e">
        <f aca="true">IF(INDIRECT("'Collection Dataform'!BW"&amp;(ROW()+1))="Genus",IF(ISBLANK(INDIRECT("'Collection Dataform'!BV"&amp;(ROW()+1))),"",INDIRECT("'Collection Dataform'!BV"&amp;(ROW()+1))),"")</f>
        <v>#REF!</v>
      </c>
      <c r="I960" s="90" t="e">
        <f aca="true">IF(ISBLANK(INDIRECT("'Collection Dataform'!BX"&amp;(ROW()+1))),"",replaceX(deleteModifiers(INDIRECT("'Collection Dataform'!BX"&amp;(ROW()+1)))))</f>
        <v>#REF!</v>
      </c>
      <c r="J960" s="90" t="e">
        <f aca="true">IF(INDIRECT("'Collection Dataform'!BW"&amp;(ROW()+1))="Specific Epithet",IF(ISBLANK(INDIRECT("'Collection Dataform'!BV"&amp;(ROW()+1))),"",INDIRECT("'Collection Dataform'!BV"&amp;(ROW()+1))),"")</f>
        <v>#REF!</v>
      </c>
      <c r="K960" s="90" t="e">
        <f aca="true">IF(ISBLANK(INDIRECT("'Collection Dataform'!BZ"&amp;(ROW()+1))),"",replaceX(deleteModifiers(INDIRECT("'Collection Dataform'!BZ"&amp;(ROW()+1)))))</f>
        <v>#REF!</v>
      </c>
      <c r="L960" s="90" t="e">
        <f aca="true">IF(ISBLANK(INDIRECT("'Collection Dataform'!CA"&amp;(ROW()+1))),"",IF(INDIRECT("'Collection Dataform'!CA"&amp;(ROW()+1))="agg.",INDIRECT("'Collection Dataform'!CA"&amp;(ROW()+1)),""))</f>
        <v>#REF!</v>
      </c>
      <c r="M960" s="90" t="e">
        <f aca="true">IF(AND(NOT(ISBLANK(Q960)),NOT(ISBLANK(INDIRECT("'Collection Dataform'!CD"&amp;(ROW()+1)))),INDIRECT("'Collection Dataform'!BZ"&amp;(ROW()+1))=INDIRECT("'Collection Dataform'!CB"&amp;(ROW()+1))),"("&amp;INDIRECT("'Collection Dataform'!CD"&amp;(ROW()+1))&amp;")","")&amp;IF(AND(ISBLANK(Q960),ISBLANK(INDIRECT("'Collection Dataform'!CD"&amp;(ROW()+1))),ISBLANK(INDIRECT("'Collection Dataform'!CB"&amp;(ROW()+1)))),"("&amp;INDIRECT("'Collection Dataform'!CD"&amp;(ROW()+1))&amp;")","")&amp;IF(AND(NOT(ISBLANK(Q960)),NOT(ISBLANK(INDIRECT("'Collection Dataform'!CD"&amp;(ROW()+1)))),ISBLANK(INDIRECT("'Collection Dataform'!CB"&amp;(ROW()+1)))),"("&amp;INDIRECT("'Collection Dataform'!CD"&amp;(ROW()+1))&amp;")","")</f>
        <v>#REF!</v>
      </c>
      <c r="N960" s="90" t="e">
        <f aca="true">IF(AND(NOT(ISBLANK(Q960)),NOT(ISBLANK(INDIRECT("'Collection Dataform'!CF"&amp;(ROW()+1)))),INDIRECT("'Collection Dataform'!BZ"&amp;(ROW()+1))=INDIRECT("'Collection Dataform'!CB"&amp;(ROW()+1))),INDIRECT("'Collection Dataform'!CF"&amp;(ROW()+1)),"")&amp;IF(AND(ISBLANK(Q960),ISBLANK(INDIRECT("'Collection Dataform'!CF"&amp;(ROW()+1))),ISBLANK(INDIRECT("'Collection Dataform'!CB"&amp;(ROW()+1)))),INDIRECT("'Collection Dataform'!CD"&amp;(ROW()+1)),"")&amp;IF(AND(NOT(ISBLANK(Q960)),NOT(ISBLANK(INDIRECT("'Collection Dataform'!CF"&amp;(ROW()+1)))),ISBLANK(INDIRECT("'Collection Dataform'!CB"&amp;(ROW()+1)))),INDIRECT("'Collection Dataform'!CF"&amp;(ROW()+1)),"")</f>
        <v>#REF!</v>
      </c>
      <c r="O960" s="90" t="e">
        <f aca="true">IF(AND(NOT(ISBLANK(Q960)),NOT(ISBLANK(INDIRECT("'Collection Dataform'!CC"&amp;(ROW()+1)))),INDIRECT("'Collection Dataform'!BZ"&amp;(ROW()+1))=INDIRECT("'Collection Dataform'!CB"&amp;(ROW()+1))),INDIRECT("'Collection Dataform'!CC"&amp;(ROW()+1)),"")&amp;IF(AND(ISBLANK(Q960),ISBLANK(INDIRECT("'Collection Dataform'!CC"&amp;(ROW()+1))),ISBLANK(INDIRECT("'Collection Dataform'!CB"&amp;(ROW()+1)))),INDIRECT("'Collection Dataform'!CD"&amp;(ROW()+1)),"")&amp;IF(AND(NOT(ISBLANK(Q960)),NOT(ISBLANK(INDIRECT("'Collection Dataform'!CC"&amp;(ROW()+1)))),ISBLANK(INDIRECT("'Collection Dataform'!CB"&amp;(ROW()+1)))),INDIRECT("'Collection Dataform'!CC"&amp;(ROW()+1)),"")</f>
        <v>#REF!</v>
      </c>
      <c r="P960" s="90" t="e">
        <f aca="true">IF(ISBLANK(INDIRECT("'Collection Dataform'!CA"&amp;(ROW()+1))),"",IF(INDIRECT("'Collection Dataform'!CA"&amp;(ROW()+1))="agg.","",INDIRECT("'Collection Dataform'!CA"&amp;(ROW()+1))))</f>
        <v>#REF!</v>
      </c>
      <c r="Q960" s="90" t="e">
        <f aca="true">IF(INDIRECT("'Collection Dataform'!BW"&amp;(ROW()+1))="Infraspecific Epithet",IF(ISBLANK(INDIRECT("'Collection Dataform'!BV"&amp;(ROW()+1))),"",INDIRECT("'Collection Dataform'!BV"&amp;(ROW()+1))),"")</f>
        <v>#REF!</v>
      </c>
      <c r="R960" s="90" t="e">
        <f aca="true">IF(ISBLANK(INDIRECT("'Collection Dataform'!CB"&amp;(ROW()+1))),"",deleteModifiers(INDIRECT("'Collection Dataform'!CB"&amp;(ROW()+1))))</f>
        <v>#REF!</v>
      </c>
      <c r="S960" s="90" t="e">
        <f aca="true">IF(AND(NOT(ISBLANK(Q960)),NOT(ISBLANK(INDIRECT("'Collection Dataform'!CD"&amp;(ROW()+1)))),NOT(ISBLANK(INDIRECT("'Collection Dataform'!CB"&amp;(ROW()+1)))),INDIRECT("'Collection Dataform'!BZ"&amp;(ROW()+1))&lt;&gt;INDIRECT("'Collection Dataform'!CB"&amp;(ROW()+1))),"("&amp;INDIRECT("'Collection Dataform'!CD"&amp;(ROW()+1))&amp;")","")</f>
        <v>#REF!</v>
      </c>
      <c r="T960" s="90" t="e">
        <f aca="true">IF(AND(NOT(ISBLANK(Q960)),NOT(ISBLANK(INDIRECT("'Collection Dataform'!CF"&amp;(ROW()+1)))),NOT(ISBLANK(INDIRECT("'Collection Dataform'!CB"&amp;(ROW()+1)))),INDIRECT("'Collection Dataform'!BZ"&amp;(ROW()+1))&lt;&gt;INDIRECT("'Collection Dataform'!CB"&amp;(ROW()+1))),INDIRECT("'Collection Dataform'!CF"&amp;(ROW()+1)),"")</f>
        <v>#REF!</v>
      </c>
      <c r="U960" s="90" t="e">
        <f aca="true">IF(AND(NOT(ISBLANK(Q960)),NOT(ISBLANK(INDIRECT("'Collection Dataform'!CC"&amp;(ROW()+1)))),NOT(ISBLANK(INDIRECT("'Collection Dataform'!CB"&amp;(ROW()+1)))),INDIRECT("'Collection Dataform'!BZ"&amp;(ROW()+1))&lt;&gt;INDIRECT("'Collection Dataform'!CB"&amp;(ROW()+1))),INDIRECT("'Collection Dataform'!CC"&amp;(ROW()+1)),"")</f>
        <v>#REF!</v>
      </c>
      <c r="V960" s="90" t="e">
        <f aca="true">IF(ISBLANK(INDIRECT("'Collection Dataform'!CH"&amp;(ROW()+1))),"",INDIRECT("'Collection Dataform'!CH"&amp;(ROW()+1)))</f>
        <v>#REF!</v>
      </c>
      <c r="W960" s="90" t="e">
        <f aca="true">IF(ISBLANK(INDIRECT("'Collection Dataform'!AL"&amp;(ROW()+1))),"",INDIRECT("'Collection Dataform'!AL"&amp;(ROW()+1)))</f>
        <v>#REF!</v>
      </c>
      <c r="X960" s="90" t="e">
        <f aca="true">IF(ISBLANK(INDIRECT("'Collection Dataform'!AO"&amp;(ROW()+1))),"",INDIRECT("'Collection Dataform'!AO"&amp;(ROW()+1)))</f>
        <v>#REF!</v>
      </c>
      <c r="Y960" s="90" t="e">
        <f aca="true">IF(ISBLANK(INDIRECT("'Collection Dataform'!AP"&amp;(ROW()+1))),"",INDIRECT("'Collection Dataform'!AP"&amp;(ROW()+1)))</f>
        <v>#REF!</v>
      </c>
      <c r="Z960" s="90" t="e">
        <f aca="true">IF(ISBLANK(INDIRECT("'Collection Dataform'!AQ"&amp;(ROW()+1))),"",INDIRECT("'Collection Dataform'!AQ"&amp;(ROW()+1)))</f>
        <v>#REF!</v>
      </c>
      <c r="AA960" s="90" t="e">
        <f aca="true">IF(ISBLANK(INDIRECT("'Collection Dataform'!BD"&amp;(ROW()+1))),IF(ISBLANK(INDIRECT("'Collection Dataform'!AY"&amp;(ROW()+1))),"",formatLongitude(INDIRECT("'Collection Dataform'!AY"&amp;(ROW()+1)))),INDIRECT("'Collection Dataform'!BD"&amp;(ROW()+1)))</f>
        <v>#REF!</v>
      </c>
      <c r="AB960" s="90" t="e">
        <f aca="true">IF(ISBLANK(INDIRECT("'Collection Dataform'!BC"&amp;(ROW()+1))),IF(ISBLANK(INDIRECT("'Collection Dataform'!AX"&amp;(ROW()+1))),"",formatLatitude(INDIRECT("'Collection Dataform'!AX"&amp;(ROW()+1)))),INDIRECT("'Collection Dataform'!BC"&amp;(ROW()+1)))</f>
        <v>#REF!</v>
      </c>
      <c r="AC960" s="95" t="e">
        <f aca="true">IF(ISBLANK(INDIRECT("'Collection Dataform'!AW"&amp;(ROW()+1))),"",INDIRECT("'Collection Dataform'!AW"&amp;(ROW()+1))&amp;"m")</f>
        <v>#REF!</v>
      </c>
      <c r="AD960" s="95" t="e">
        <f aca="true">IF(ISBLANK(INDIRECT("'Collection Dataform'!BB"&amp;(ROW()+1))),"",INDIRECT("'Collection Dataform'!BB"&amp;(ROW()+1)))</f>
        <v>#REF!</v>
      </c>
      <c r="AE96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0" s="90" t="e">
        <f aca="true">IF(ISBLANK(INDIRECT("'Collection Dataform'!BJ"&amp;(ROW()+1))),"",INDIRECT("'Collection Dataform'!BJ"&amp;(ROW()+1)))</f>
        <v>#REF!</v>
      </c>
      <c r="AG96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0" s="95" t="e">
        <f aca="true">IF(ISBLANK(INDIRECT("'Collection Dataform'!AF"&amp;(ROW()+1))),IF(ISBLANK(INDIRECT("'Collection Dataform'!AH"&amp;(ROW()+1))),"",INDIRECT("'Collection Dataform'!AH"&amp;(ROW()+1))),dateTostring(INDIRECT("'Collection Dataform'!AF"&amp;(ROW()+1))))</f>
        <v>#REF!</v>
      </c>
      <c r="AJ960" s="90" t="e">
        <f aca="true">IF(ISBLANK(INDIRECT("'Collection Dataform'!AE"&amp;(ROW()+1))),"",INDIRECT("'Collection Dataform'!AE"&amp;(ROW()+1)))</f>
        <v>#REF!</v>
      </c>
      <c r="AK960" s="90" t="e">
        <f aca="true">IF(ISBLANK(INDIRECT("'Collection Dataform'!CO"&amp;(ROW()+1))),"",INDIRECT("'Collection Dataform'!CO"&amp;(ROW()+1)))</f>
        <v>#REF!</v>
      </c>
      <c r="AL960" s="90" t="e">
        <f aca="true">IF(ISBLANK(INDIRECT("'Collection Dataform'!AI"&amp;(ROW()+1))),"",INDIRECT("'Collection Dataform'!AI"&amp;(ROW()+1)))</f>
        <v>#REF!</v>
      </c>
      <c r="AM960" s="90" t="e">
        <f aca="true">IF(ISBLANK(INDIRECT("'Collection Dataform'!B"&amp;(ROW()+1))),"",INDIRECT("'Collection Dataform'!B"&amp;(ROW()+1)))</f>
        <v>#REF!</v>
      </c>
      <c r="AN960" s="90" t="e">
        <f aca="true">IF(ISBLANK(INDIRECT("'Collection Dataform'!CI"&amp;(ROW()+1))),IF(OR(NOT(ISBLANK(INDIRECT("'Collection Dataform'!CJ"&amp;(ROW()+1)))),NOT(ISBLANK(INDIRECT("'Collection Dataform'!CL"&amp;(ROW()+1))))),"det.",""),INDIRECT("'Collection Dataform'!CI"&amp;(ROW()+1)))</f>
        <v>#REF!</v>
      </c>
      <c r="AO960" s="90" t="e">
        <f aca="true">IF(ISBLANK(INDIRECT("'Collection Dataform'!CJ"&amp;(ROW()+1))),"",INDIRECT("'Collection Dataform'!CJ"&amp;(ROW()+1)))</f>
        <v>#REF!</v>
      </c>
      <c r="AP960" s="95" t="e">
        <f aca="true">IF(ISBLANK(INDIRECT("'Collection Dataform'!CK"&amp;(ROW()+1))),"",INDIRECT("'Collection Dataform'!CK"&amp;(ROW()+1)))</f>
        <v>#REF!</v>
      </c>
      <c r="AQ960" s="95" t="e">
        <f aca="true">IF(ISBLANK(INDIRECT("'Collection Dataform'!CL"&amp;(ROW()+1))),"",INDIRECT("'Collection Dataform'!CL"&amp;(ROW()+1)))</f>
        <v>#REF!</v>
      </c>
      <c r="AR960" s="90" t="e">
        <f aca="true">IF(ISBLANK(INDIRECT("'Collection Dataform'!D"&amp;(ROW()+1))),"",INDIRECT("'Collection Dataform'!D"&amp;(ROW()+1)))</f>
        <v>#REF!</v>
      </c>
      <c r="AS960" s="90" t="e">
        <f aca="true">IF(ISBLANK(INDIRECT("'Collection Dataform'!L"&amp;(ROW()+1))),"",INDIRECT("'Collection Dataform'!L"&amp;(ROW()+1)))</f>
        <v>#REF!</v>
      </c>
      <c r="AT960" s="90" t="e">
        <f aca="true">IF(ISBLANK(INDIRECT("'Collection Dataform'!M"&amp;(ROW()+1))),"",INDIRECT("'Collection Dataform'!M"&amp;(ROW()+1)))</f>
        <v>#REF!</v>
      </c>
      <c r="AU960" s="90" t="e">
        <f aca="true">IF(ISBLANK(INDIRECT("'Collection Dataform'!N"&amp;(ROW()+1))),"",INDIRECT("'Collection Dataform'!N"&amp;(ROW()+1)))</f>
        <v>#REF!</v>
      </c>
      <c r="AV960" s="90" t="e">
        <f aca="true">IF(ISBLANK(INDIRECT("'Collection Dataform'!T"&amp;(ROW()+1))),"",INDIRECT("'Collection Dataform'!T"&amp;(ROW()+1)))</f>
        <v>#REF!</v>
      </c>
      <c r="AW960" s="90" t="e">
        <f aca="true">IF(ISBLANK(INDIRECT("'Collection Dataform'!O"&amp;(ROW()+1))),"",INDIRECT("'Collection Dataform'!O"&amp;(ROW()+1)))</f>
        <v>#REF!</v>
      </c>
      <c r="AX96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0" s="95" t="e">
        <f aca="true">IF(ISBLANK(INDIRECT("'Collection Dataform'!R"&amp;(ROW()+1))),"",dateTostring(INDIRECT("'Collection Dataform'!R"&amp;(ROW()+1))))</f>
        <v>#REF!</v>
      </c>
      <c r="AZ960" s="90" t="e">
        <f aca="true">IF(ISBLANK(INDIRECT("'Collection Dataform'!C"&amp;(ROW()+1))),"",INDIRECT("'Collection Dataform'!C"&amp;(ROW()+1)))</f>
        <v>#REF!</v>
      </c>
      <c r="BA96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0" s="90" t="e">
        <f aca="true">IF(ISBLANK(INDIRECT("'Collection Dataform'!GR"&amp;(ROW()+1))),"",INDIRECT("'Collection Dataform'!GR"&amp;(ROW()+1)))</f>
        <v>#REF!</v>
      </c>
      <c r="BD960" s="90" t="e">
        <f aca="true">IF(ISBLANK(INDIRECT("'Collection Dataform'!GS"&amp;(ROW()+1))),"",INDIRECT("'Collection Dataform'!GS"&amp;(ROW()+1)))</f>
        <v>#REF!</v>
      </c>
      <c r="BE960" s="90" t="e">
        <f aca="false">joinRange("Collection Dataform","HH"&amp;(ROW()+1)&amp;","&amp;"HJ"&amp;(ROW()+1)&amp;","&amp;"HL"&amp;(ROW()+1)&amp;","&amp;"HN"&amp;(ROW()+1)&amp;","&amp;"HP"&amp;(ROW()+1)&amp;","&amp;"HR"&amp;(ROW()+1)&amp;","&amp;"HT"&amp;(ROW()+1)&amp;","&amp;"HV"&amp;(ROW()+1)&amp;","&amp;"HX"&amp;(ROW()+1)&amp;","&amp;"HZ"&amp;(ROW()+1))</f>
        <v>#VALUE!</v>
      </c>
      <c r="BG960" s="90" t="e">
        <f aca="false">isShowLonLat()</f>
        <v>#VALUE!</v>
      </c>
    </row>
    <row r="961" customFormat="false" ht="12.5" hidden="false" customHeight="false" outlineLevel="0" collapsed="false">
      <c r="A961" s="90" t="e">
        <f aca="false">IF(isEmpty(B961:BE961),"",IF(ISBLANK(A$4),"",A$4))</f>
        <v>#NAME?</v>
      </c>
      <c r="B961" s="90" t="e">
        <f aca="false">IF(isEmpty(D961:BE961),"",IF(ISBLANK(B$4),"",B$4))</f>
        <v>#NAME?</v>
      </c>
      <c r="C961" s="95" t="e">
        <f aca="false">IF(isEmpty(E961:BF961),"",IF(ISBLANK(C$4),"",C$4))</f>
        <v>#NAME?</v>
      </c>
      <c r="D961" s="90" t="e">
        <f aca="true">IF(ISBLANK(INDIRECT("'Collection Dataform'!AB"&amp;(ROW()+1))),"",INDIRECT("'Collection Dataform'!AB"&amp;(ROW()+1)))</f>
        <v>#REF!</v>
      </c>
      <c r="E96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1" s="90" t="e">
        <f aca="true">IF(ISBLANK(INDIRECT("'Collection Dataform'!CN"&amp;(ROW()+1))),"",INDIRECT("'Collection Dataform'!CN"&amp;(ROW()+1)))</f>
        <v>#REF!</v>
      </c>
      <c r="H961" s="90" t="e">
        <f aca="true">IF(INDIRECT("'Collection Dataform'!BW"&amp;(ROW()+1))="Genus",IF(ISBLANK(INDIRECT("'Collection Dataform'!BV"&amp;(ROW()+1))),"",INDIRECT("'Collection Dataform'!BV"&amp;(ROW()+1))),"")</f>
        <v>#REF!</v>
      </c>
      <c r="I961" s="90" t="e">
        <f aca="true">IF(ISBLANK(INDIRECT("'Collection Dataform'!BX"&amp;(ROW()+1))),"",replaceX(deleteModifiers(INDIRECT("'Collection Dataform'!BX"&amp;(ROW()+1)))))</f>
        <v>#REF!</v>
      </c>
      <c r="J961" s="90" t="e">
        <f aca="true">IF(INDIRECT("'Collection Dataform'!BW"&amp;(ROW()+1))="Specific Epithet",IF(ISBLANK(INDIRECT("'Collection Dataform'!BV"&amp;(ROW()+1))),"",INDIRECT("'Collection Dataform'!BV"&amp;(ROW()+1))),"")</f>
        <v>#REF!</v>
      </c>
      <c r="K961" s="90" t="e">
        <f aca="true">IF(ISBLANK(INDIRECT("'Collection Dataform'!BZ"&amp;(ROW()+1))),"",replaceX(deleteModifiers(INDIRECT("'Collection Dataform'!BZ"&amp;(ROW()+1)))))</f>
        <v>#REF!</v>
      </c>
      <c r="L961" s="90" t="e">
        <f aca="true">IF(ISBLANK(INDIRECT("'Collection Dataform'!CA"&amp;(ROW()+1))),"",IF(INDIRECT("'Collection Dataform'!CA"&amp;(ROW()+1))="agg.",INDIRECT("'Collection Dataform'!CA"&amp;(ROW()+1)),""))</f>
        <v>#REF!</v>
      </c>
      <c r="M961" s="90" t="e">
        <f aca="true">IF(AND(NOT(ISBLANK(Q961)),NOT(ISBLANK(INDIRECT("'Collection Dataform'!CD"&amp;(ROW()+1)))),INDIRECT("'Collection Dataform'!BZ"&amp;(ROW()+1))=INDIRECT("'Collection Dataform'!CB"&amp;(ROW()+1))),"("&amp;INDIRECT("'Collection Dataform'!CD"&amp;(ROW()+1))&amp;")","")&amp;IF(AND(ISBLANK(Q961),ISBLANK(INDIRECT("'Collection Dataform'!CD"&amp;(ROW()+1))),ISBLANK(INDIRECT("'Collection Dataform'!CB"&amp;(ROW()+1)))),"("&amp;INDIRECT("'Collection Dataform'!CD"&amp;(ROW()+1))&amp;")","")&amp;IF(AND(NOT(ISBLANK(Q961)),NOT(ISBLANK(INDIRECT("'Collection Dataform'!CD"&amp;(ROW()+1)))),ISBLANK(INDIRECT("'Collection Dataform'!CB"&amp;(ROW()+1)))),"("&amp;INDIRECT("'Collection Dataform'!CD"&amp;(ROW()+1))&amp;")","")</f>
        <v>#REF!</v>
      </c>
      <c r="N961" s="90" t="e">
        <f aca="true">IF(AND(NOT(ISBLANK(Q961)),NOT(ISBLANK(INDIRECT("'Collection Dataform'!CF"&amp;(ROW()+1)))),INDIRECT("'Collection Dataform'!BZ"&amp;(ROW()+1))=INDIRECT("'Collection Dataform'!CB"&amp;(ROW()+1))),INDIRECT("'Collection Dataform'!CF"&amp;(ROW()+1)),"")&amp;IF(AND(ISBLANK(Q961),ISBLANK(INDIRECT("'Collection Dataform'!CF"&amp;(ROW()+1))),ISBLANK(INDIRECT("'Collection Dataform'!CB"&amp;(ROW()+1)))),INDIRECT("'Collection Dataform'!CD"&amp;(ROW()+1)),"")&amp;IF(AND(NOT(ISBLANK(Q961)),NOT(ISBLANK(INDIRECT("'Collection Dataform'!CF"&amp;(ROW()+1)))),ISBLANK(INDIRECT("'Collection Dataform'!CB"&amp;(ROW()+1)))),INDIRECT("'Collection Dataform'!CF"&amp;(ROW()+1)),"")</f>
        <v>#REF!</v>
      </c>
      <c r="O961" s="90" t="e">
        <f aca="true">IF(AND(NOT(ISBLANK(Q961)),NOT(ISBLANK(INDIRECT("'Collection Dataform'!CC"&amp;(ROW()+1)))),INDIRECT("'Collection Dataform'!BZ"&amp;(ROW()+1))=INDIRECT("'Collection Dataform'!CB"&amp;(ROW()+1))),INDIRECT("'Collection Dataform'!CC"&amp;(ROW()+1)),"")&amp;IF(AND(ISBLANK(Q961),ISBLANK(INDIRECT("'Collection Dataform'!CC"&amp;(ROW()+1))),ISBLANK(INDIRECT("'Collection Dataform'!CB"&amp;(ROW()+1)))),INDIRECT("'Collection Dataform'!CD"&amp;(ROW()+1)),"")&amp;IF(AND(NOT(ISBLANK(Q961)),NOT(ISBLANK(INDIRECT("'Collection Dataform'!CC"&amp;(ROW()+1)))),ISBLANK(INDIRECT("'Collection Dataform'!CB"&amp;(ROW()+1)))),INDIRECT("'Collection Dataform'!CC"&amp;(ROW()+1)),"")</f>
        <v>#REF!</v>
      </c>
      <c r="P961" s="90" t="e">
        <f aca="true">IF(ISBLANK(INDIRECT("'Collection Dataform'!CA"&amp;(ROW()+1))),"",IF(INDIRECT("'Collection Dataform'!CA"&amp;(ROW()+1))="agg.","",INDIRECT("'Collection Dataform'!CA"&amp;(ROW()+1))))</f>
        <v>#REF!</v>
      </c>
      <c r="Q961" s="90" t="e">
        <f aca="true">IF(INDIRECT("'Collection Dataform'!BW"&amp;(ROW()+1))="Infraspecific Epithet",IF(ISBLANK(INDIRECT("'Collection Dataform'!BV"&amp;(ROW()+1))),"",INDIRECT("'Collection Dataform'!BV"&amp;(ROW()+1))),"")</f>
        <v>#REF!</v>
      </c>
      <c r="R961" s="90" t="e">
        <f aca="true">IF(ISBLANK(INDIRECT("'Collection Dataform'!CB"&amp;(ROW()+1))),"",deleteModifiers(INDIRECT("'Collection Dataform'!CB"&amp;(ROW()+1))))</f>
        <v>#REF!</v>
      </c>
      <c r="S961" s="90" t="e">
        <f aca="true">IF(AND(NOT(ISBLANK(Q961)),NOT(ISBLANK(INDIRECT("'Collection Dataform'!CD"&amp;(ROW()+1)))),NOT(ISBLANK(INDIRECT("'Collection Dataform'!CB"&amp;(ROW()+1)))),INDIRECT("'Collection Dataform'!BZ"&amp;(ROW()+1))&lt;&gt;INDIRECT("'Collection Dataform'!CB"&amp;(ROW()+1))),"("&amp;INDIRECT("'Collection Dataform'!CD"&amp;(ROW()+1))&amp;")","")</f>
        <v>#REF!</v>
      </c>
      <c r="T961" s="90" t="e">
        <f aca="true">IF(AND(NOT(ISBLANK(Q961)),NOT(ISBLANK(INDIRECT("'Collection Dataform'!CF"&amp;(ROW()+1)))),NOT(ISBLANK(INDIRECT("'Collection Dataform'!CB"&amp;(ROW()+1)))),INDIRECT("'Collection Dataform'!BZ"&amp;(ROW()+1))&lt;&gt;INDIRECT("'Collection Dataform'!CB"&amp;(ROW()+1))),INDIRECT("'Collection Dataform'!CF"&amp;(ROW()+1)),"")</f>
        <v>#REF!</v>
      </c>
      <c r="U961" s="90" t="e">
        <f aca="true">IF(AND(NOT(ISBLANK(Q961)),NOT(ISBLANK(INDIRECT("'Collection Dataform'!CC"&amp;(ROW()+1)))),NOT(ISBLANK(INDIRECT("'Collection Dataform'!CB"&amp;(ROW()+1)))),INDIRECT("'Collection Dataform'!BZ"&amp;(ROW()+1))&lt;&gt;INDIRECT("'Collection Dataform'!CB"&amp;(ROW()+1))),INDIRECT("'Collection Dataform'!CC"&amp;(ROW()+1)),"")</f>
        <v>#REF!</v>
      </c>
      <c r="V961" s="90" t="e">
        <f aca="true">IF(ISBLANK(INDIRECT("'Collection Dataform'!CH"&amp;(ROW()+1))),"",INDIRECT("'Collection Dataform'!CH"&amp;(ROW()+1)))</f>
        <v>#REF!</v>
      </c>
      <c r="W961" s="90" t="e">
        <f aca="true">IF(ISBLANK(INDIRECT("'Collection Dataform'!AL"&amp;(ROW()+1))),"",INDIRECT("'Collection Dataform'!AL"&amp;(ROW()+1)))</f>
        <v>#REF!</v>
      </c>
      <c r="X961" s="90" t="e">
        <f aca="true">IF(ISBLANK(INDIRECT("'Collection Dataform'!AO"&amp;(ROW()+1))),"",INDIRECT("'Collection Dataform'!AO"&amp;(ROW()+1)))</f>
        <v>#REF!</v>
      </c>
      <c r="Y961" s="90" t="e">
        <f aca="true">IF(ISBLANK(INDIRECT("'Collection Dataform'!AP"&amp;(ROW()+1))),"",INDIRECT("'Collection Dataform'!AP"&amp;(ROW()+1)))</f>
        <v>#REF!</v>
      </c>
      <c r="Z961" s="90" t="e">
        <f aca="true">IF(ISBLANK(INDIRECT("'Collection Dataform'!AQ"&amp;(ROW()+1))),"",INDIRECT("'Collection Dataform'!AQ"&amp;(ROW()+1)))</f>
        <v>#REF!</v>
      </c>
      <c r="AA961" s="90" t="e">
        <f aca="true">IF(ISBLANK(INDIRECT("'Collection Dataform'!BD"&amp;(ROW()+1))),IF(ISBLANK(INDIRECT("'Collection Dataform'!AY"&amp;(ROW()+1))),"",formatLongitude(INDIRECT("'Collection Dataform'!AY"&amp;(ROW()+1)))),INDIRECT("'Collection Dataform'!BD"&amp;(ROW()+1)))</f>
        <v>#REF!</v>
      </c>
      <c r="AB961" s="90" t="e">
        <f aca="true">IF(ISBLANK(INDIRECT("'Collection Dataform'!BC"&amp;(ROW()+1))),IF(ISBLANK(INDIRECT("'Collection Dataform'!AX"&amp;(ROW()+1))),"",formatLatitude(INDIRECT("'Collection Dataform'!AX"&amp;(ROW()+1)))),INDIRECT("'Collection Dataform'!BC"&amp;(ROW()+1)))</f>
        <v>#REF!</v>
      </c>
      <c r="AC961" s="95" t="e">
        <f aca="true">IF(ISBLANK(INDIRECT("'Collection Dataform'!AW"&amp;(ROW()+1))),"",INDIRECT("'Collection Dataform'!AW"&amp;(ROW()+1))&amp;"m")</f>
        <v>#REF!</v>
      </c>
      <c r="AD961" s="95" t="e">
        <f aca="true">IF(ISBLANK(INDIRECT("'Collection Dataform'!BB"&amp;(ROW()+1))),"",INDIRECT("'Collection Dataform'!BB"&amp;(ROW()+1)))</f>
        <v>#REF!</v>
      </c>
      <c r="AE96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1" s="90" t="e">
        <f aca="true">IF(ISBLANK(INDIRECT("'Collection Dataform'!BJ"&amp;(ROW()+1))),"",INDIRECT("'Collection Dataform'!BJ"&amp;(ROW()+1)))</f>
        <v>#REF!</v>
      </c>
      <c r="AG96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1" s="95" t="e">
        <f aca="true">IF(ISBLANK(INDIRECT("'Collection Dataform'!AF"&amp;(ROW()+1))),IF(ISBLANK(INDIRECT("'Collection Dataform'!AH"&amp;(ROW()+1))),"",INDIRECT("'Collection Dataform'!AH"&amp;(ROW()+1))),dateTostring(INDIRECT("'Collection Dataform'!AF"&amp;(ROW()+1))))</f>
        <v>#REF!</v>
      </c>
      <c r="AJ961" s="90" t="e">
        <f aca="true">IF(ISBLANK(INDIRECT("'Collection Dataform'!AE"&amp;(ROW()+1))),"",INDIRECT("'Collection Dataform'!AE"&amp;(ROW()+1)))</f>
        <v>#REF!</v>
      </c>
      <c r="AK961" s="90" t="e">
        <f aca="true">IF(ISBLANK(INDIRECT("'Collection Dataform'!CO"&amp;(ROW()+1))),"",INDIRECT("'Collection Dataform'!CO"&amp;(ROW()+1)))</f>
        <v>#REF!</v>
      </c>
      <c r="AL961" s="90" t="e">
        <f aca="true">IF(ISBLANK(INDIRECT("'Collection Dataform'!AI"&amp;(ROW()+1))),"",INDIRECT("'Collection Dataform'!AI"&amp;(ROW()+1)))</f>
        <v>#REF!</v>
      </c>
      <c r="AM961" s="90" t="e">
        <f aca="true">IF(ISBLANK(INDIRECT("'Collection Dataform'!B"&amp;(ROW()+1))),"",INDIRECT("'Collection Dataform'!B"&amp;(ROW()+1)))</f>
        <v>#REF!</v>
      </c>
      <c r="AN961" s="90" t="e">
        <f aca="true">IF(ISBLANK(INDIRECT("'Collection Dataform'!CI"&amp;(ROW()+1))),IF(OR(NOT(ISBLANK(INDIRECT("'Collection Dataform'!CJ"&amp;(ROW()+1)))),NOT(ISBLANK(INDIRECT("'Collection Dataform'!CL"&amp;(ROW()+1))))),"det.",""),INDIRECT("'Collection Dataform'!CI"&amp;(ROW()+1)))</f>
        <v>#REF!</v>
      </c>
      <c r="AO961" s="90" t="e">
        <f aca="true">IF(ISBLANK(INDIRECT("'Collection Dataform'!CJ"&amp;(ROW()+1))),"",INDIRECT("'Collection Dataform'!CJ"&amp;(ROW()+1)))</f>
        <v>#REF!</v>
      </c>
      <c r="AP961" s="95" t="e">
        <f aca="true">IF(ISBLANK(INDIRECT("'Collection Dataform'!CK"&amp;(ROW()+1))),"",INDIRECT("'Collection Dataform'!CK"&amp;(ROW()+1)))</f>
        <v>#REF!</v>
      </c>
      <c r="AQ961" s="95" t="e">
        <f aca="true">IF(ISBLANK(INDIRECT("'Collection Dataform'!CL"&amp;(ROW()+1))),"",INDIRECT("'Collection Dataform'!CL"&amp;(ROW()+1)))</f>
        <v>#REF!</v>
      </c>
      <c r="AR961" s="90" t="e">
        <f aca="true">IF(ISBLANK(INDIRECT("'Collection Dataform'!D"&amp;(ROW()+1))),"",INDIRECT("'Collection Dataform'!D"&amp;(ROW()+1)))</f>
        <v>#REF!</v>
      </c>
      <c r="AS961" s="90" t="e">
        <f aca="true">IF(ISBLANK(INDIRECT("'Collection Dataform'!L"&amp;(ROW()+1))),"",INDIRECT("'Collection Dataform'!L"&amp;(ROW()+1)))</f>
        <v>#REF!</v>
      </c>
      <c r="AT961" s="90" t="e">
        <f aca="true">IF(ISBLANK(INDIRECT("'Collection Dataform'!M"&amp;(ROW()+1))),"",INDIRECT("'Collection Dataform'!M"&amp;(ROW()+1)))</f>
        <v>#REF!</v>
      </c>
      <c r="AU961" s="90" t="e">
        <f aca="true">IF(ISBLANK(INDIRECT("'Collection Dataform'!N"&amp;(ROW()+1))),"",INDIRECT("'Collection Dataform'!N"&amp;(ROW()+1)))</f>
        <v>#REF!</v>
      </c>
      <c r="AV961" s="90" t="e">
        <f aca="true">IF(ISBLANK(INDIRECT("'Collection Dataform'!T"&amp;(ROW()+1))),"",INDIRECT("'Collection Dataform'!T"&amp;(ROW()+1)))</f>
        <v>#REF!</v>
      </c>
      <c r="AW961" s="90" t="e">
        <f aca="true">IF(ISBLANK(INDIRECT("'Collection Dataform'!O"&amp;(ROW()+1))),"",INDIRECT("'Collection Dataform'!O"&amp;(ROW()+1)))</f>
        <v>#REF!</v>
      </c>
      <c r="AX96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1" s="95" t="e">
        <f aca="true">IF(ISBLANK(INDIRECT("'Collection Dataform'!R"&amp;(ROW()+1))),"",dateTostring(INDIRECT("'Collection Dataform'!R"&amp;(ROW()+1))))</f>
        <v>#REF!</v>
      </c>
      <c r="AZ961" s="90" t="e">
        <f aca="true">IF(ISBLANK(INDIRECT("'Collection Dataform'!C"&amp;(ROW()+1))),"",INDIRECT("'Collection Dataform'!C"&amp;(ROW()+1)))</f>
        <v>#REF!</v>
      </c>
      <c r="BA96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1" s="90" t="e">
        <f aca="true">IF(ISBLANK(INDIRECT("'Collection Dataform'!GR"&amp;(ROW()+1))),"",INDIRECT("'Collection Dataform'!GR"&amp;(ROW()+1)))</f>
        <v>#REF!</v>
      </c>
      <c r="BD961" s="90" t="e">
        <f aca="true">IF(ISBLANK(INDIRECT("'Collection Dataform'!GS"&amp;(ROW()+1))),"",INDIRECT("'Collection Dataform'!GS"&amp;(ROW()+1)))</f>
        <v>#REF!</v>
      </c>
      <c r="BE961" s="90" t="e">
        <f aca="false">joinRange("Collection Dataform","HH"&amp;(ROW()+1)&amp;","&amp;"HJ"&amp;(ROW()+1)&amp;","&amp;"HL"&amp;(ROW()+1)&amp;","&amp;"HN"&amp;(ROW()+1)&amp;","&amp;"HP"&amp;(ROW()+1)&amp;","&amp;"HR"&amp;(ROW()+1)&amp;","&amp;"HT"&amp;(ROW()+1)&amp;","&amp;"HV"&amp;(ROW()+1)&amp;","&amp;"HX"&amp;(ROW()+1)&amp;","&amp;"HZ"&amp;(ROW()+1))</f>
        <v>#VALUE!</v>
      </c>
      <c r="BG961" s="90" t="e">
        <f aca="false">isShowLonLat()</f>
        <v>#VALUE!</v>
      </c>
    </row>
    <row r="962" customFormat="false" ht="12.5" hidden="false" customHeight="false" outlineLevel="0" collapsed="false">
      <c r="A962" s="90" t="e">
        <f aca="false">IF(isEmpty(B962:BE962),"",IF(ISBLANK(A$4),"",A$4))</f>
        <v>#NAME?</v>
      </c>
      <c r="B962" s="90" t="e">
        <f aca="false">IF(isEmpty(D962:BE962),"",IF(ISBLANK(B$4),"",B$4))</f>
        <v>#NAME?</v>
      </c>
      <c r="C962" s="95" t="e">
        <f aca="false">IF(isEmpty(E962:BF962),"",IF(ISBLANK(C$4),"",C$4))</f>
        <v>#NAME?</v>
      </c>
      <c r="D962" s="90" t="e">
        <f aca="true">IF(ISBLANK(INDIRECT("'Collection Dataform'!AB"&amp;(ROW()+1))),"",INDIRECT("'Collection Dataform'!AB"&amp;(ROW()+1)))</f>
        <v>#REF!</v>
      </c>
      <c r="E96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2" s="90" t="e">
        <f aca="true">IF(ISBLANK(INDIRECT("'Collection Dataform'!CN"&amp;(ROW()+1))),"",INDIRECT("'Collection Dataform'!CN"&amp;(ROW()+1)))</f>
        <v>#REF!</v>
      </c>
      <c r="H962" s="90" t="e">
        <f aca="true">IF(INDIRECT("'Collection Dataform'!BW"&amp;(ROW()+1))="Genus",IF(ISBLANK(INDIRECT("'Collection Dataform'!BV"&amp;(ROW()+1))),"",INDIRECT("'Collection Dataform'!BV"&amp;(ROW()+1))),"")</f>
        <v>#REF!</v>
      </c>
      <c r="I962" s="90" t="e">
        <f aca="true">IF(ISBLANK(INDIRECT("'Collection Dataform'!BX"&amp;(ROW()+1))),"",replaceX(deleteModifiers(INDIRECT("'Collection Dataform'!BX"&amp;(ROW()+1)))))</f>
        <v>#REF!</v>
      </c>
      <c r="J962" s="90" t="e">
        <f aca="true">IF(INDIRECT("'Collection Dataform'!BW"&amp;(ROW()+1))="Specific Epithet",IF(ISBLANK(INDIRECT("'Collection Dataform'!BV"&amp;(ROW()+1))),"",INDIRECT("'Collection Dataform'!BV"&amp;(ROW()+1))),"")</f>
        <v>#REF!</v>
      </c>
      <c r="K962" s="90" t="e">
        <f aca="true">IF(ISBLANK(INDIRECT("'Collection Dataform'!BZ"&amp;(ROW()+1))),"",replaceX(deleteModifiers(INDIRECT("'Collection Dataform'!BZ"&amp;(ROW()+1)))))</f>
        <v>#REF!</v>
      </c>
      <c r="L962" s="90" t="e">
        <f aca="true">IF(ISBLANK(INDIRECT("'Collection Dataform'!CA"&amp;(ROW()+1))),"",IF(INDIRECT("'Collection Dataform'!CA"&amp;(ROW()+1))="agg.",INDIRECT("'Collection Dataform'!CA"&amp;(ROW()+1)),""))</f>
        <v>#REF!</v>
      </c>
      <c r="M962" s="90" t="e">
        <f aca="true">IF(AND(NOT(ISBLANK(Q962)),NOT(ISBLANK(INDIRECT("'Collection Dataform'!CD"&amp;(ROW()+1)))),INDIRECT("'Collection Dataform'!BZ"&amp;(ROW()+1))=INDIRECT("'Collection Dataform'!CB"&amp;(ROW()+1))),"("&amp;INDIRECT("'Collection Dataform'!CD"&amp;(ROW()+1))&amp;")","")&amp;IF(AND(ISBLANK(Q962),ISBLANK(INDIRECT("'Collection Dataform'!CD"&amp;(ROW()+1))),ISBLANK(INDIRECT("'Collection Dataform'!CB"&amp;(ROW()+1)))),"("&amp;INDIRECT("'Collection Dataform'!CD"&amp;(ROW()+1))&amp;")","")&amp;IF(AND(NOT(ISBLANK(Q962)),NOT(ISBLANK(INDIRECT("'Collection Dataform'!CD"&amp;(ROW()+1)))),ISBLANK(INDIRECT("'Collection Dataform'!CB"&amp;(ROW()+1)))),"("&amp;INDIRECT("'Collection Dataform'!CD"&amp;(ROW()+1))&amp;")","")</f>
        <v>#REF!</v>
      </c>
      <c r="N962" s="90" t="e">
        <f aca="true">IF(AND(NOT(ISBLANK(Q962)),NOT(ISBLANK(INDIRECT("'Collection Dataform'!CF"&amp;(ROW()+1)))),INDIRECT("'Collection Dataform'!BZ"&amp;(ROW()+1))=INDIRECT("'Collection Dataform'!CB"&amp;(ROW()+1))),INDIRECT("'Collection Dataform'!CF"&amp;(ROW()+1)),"")&amp;IF(AND(ISBLANK(Q962),ISBLANK(INDIRECT("'Collection Dataform'!CF"&amp;(ROW()+1))),ISBLANK(INDIRECT("'Collection Dataform'!CB"&amp;(ROW()+1)))),INDIRECT("'Collection Dataform'!CD"&amp;(ROW()+1)),"")&amp;IF(AND(NOT(ISBLANK(Q962)),NOT(ISBLANK(INDIRECT("'Collection Dataform'!CF"&amp;(ROW()+1)))),ISBLANK(INDIRECT("'Collection Dataform'!CB"&amp;(ROW()+1)))),INDIRECT("'Collection Dataform'!CF"&amp;(ROW()+1)),"")</f>
        <v>#REF!</v>
      </c>
      <c r="O962" s="90" t="e">
        <f aca="true">IF(AND(NOT(ISBLANK(Q962)),NOT(ISBLANK(INDIRECT("'Collection Dataform'!CC"&amp;(ROW()+1)))),INDIRECT("'Collection Dataform'!BZ"&amp;(ROW()+1))=INDIRECT("'Collection Dataform'!CB"&amp;(ROW()+1))),INDIRECT("'Collection Dataform'!CC"&amp;(ROW()+1)),"")&amp;IF(AND(ISBLANK(Q962),ISBLANK(INDIRECT("'Collection Dataform'!CC"&amp;(ROW()+1))),ISBLANK(INDIRECT("'Collection Dataform'!CB"&amp;(ROW()+1)))),INDIRECT("'Collection Dataform'!CD"&amp;(ROW()+1)),"")&amp;IF(AND(NOT(ISBLANK(Q962)),NOT(ISBLANK(INDIRECT("'Collection Dataform'!CC"&amp;(ROW()+1)))),ISBLANK(INDIRECT("'Collection Dataform'!CB"&amp;(ROW()+1)))),INDIRECT("'Collection Dataform'!CC"&amp;(ROW()+1)),"")</f>
        <v>#REF!</v>
      </c>
      <c r="P962" s="90" t="e">
        <f aca="true">IF(ISBLANK(INDIRECT("'Collection Dataform'!CA"&amp;(ROW()+1))),"",IF(INDIRECT("'Collection Dataform'!CA"&amp;(ROW()+1))="agg.","",INDIRECT("'Collection Dataform'!CA"&amp;(ROW()+1))))</f>
        <v>#REF!</v>
      </c>
      <c r="Q962" s="90" t="e">
        <f aca="true">IF(INDIRECT("'Collection Dataform'!BW"&amp;(ROW()+1))="Infraspecific Epithet",IF(ISBLANK(INDIRECT("'Collection Dataform'!BV"&amp;(ROW()+1))),"",INDIRECT("'Collection Dataform'!BV"&amp;(ROW()+1))),"")</f>
        <v>#REF!</v>
      </c>
      <c r="R962" s="90" t="e">
        <f aca="true">IF(ISBLANK(INDIRECT("'Collection Dataform'!CB"&amp;(ROW()+1))),"",deleteModifiers(INDIRECT("'Collection Dataform'!CB"&amp;(ROW()+1))))</f>
        <v>#REF!</v>
      </c>
      <c r="S962" s="90" t="e">
        <f aca="true">IF(AND(NOT(ISBLANK(Q962)),NOT(ISBLANK(INDIRECT("'Collection Dataform'!CD"&amp;(ROW()+1)))),NOT(ISBLANK(INDIRECT("'Collection Dataform'!CB"&amp;(ROW()+1)))),INDIRECT("'Collection Dataform'!BZ"&amp;(ROW()+1))&lt;&gt;INDIRECT("'Collection Dataform'!CB"&amp;(ROW()+1))),"("&amp;INDIRECT("'Collection Dataform'!CD"&amp;(ROW()+1))&amp;")","")</f>
        <v>#REF!</v>
      </c>
      <c r="T962" s="90" t="e">
        <f aca="true">IF(AND(NOT(ISBLANK(Q962)),NOT(ISBLANK(INDIRECT("'Collection Dataform'!CF"&amp;(ROW()+1)))),NOT(ISBLANK(INDIRECT("'Collection Dataform'!CB"&amp;(ROW()+1)))),INDIRECT("'Collection Dataform'!BZ"&amp;(ROW()+1))&lt;&gt;INDIRECT("'Collection Dataform'!CB"&amp;(ROW()+1))),INDIRECT("'Collection Dataform'!CF"&amp;(ROW()+1)),"")</f>
        <v>#REF!</v>
      </c>
      <c r="U962" s="90" t="e">
        <f aca="true">IF(AND(NOT(ISBLANK(Q962)),NOT(ISBLANK(INDIRECT("'Collection Dataform'!CC"&amp;(ROW()+1)))),NOT(ISBLANK(INDIRECT("'Collection Dataform'!CB"&amp;(ROW()+1)))),INDIRECT("'Collection Dataform'!BZ"&amp;(ROW()+1))&lt;&gt;INDIRECT("'Collection Dataform'!CB"&amp;(ROW()+1))),INDIRECT("'Collection Dataform'!CC"&amp;(ROW()+1)),"")</f>
        <v>#REF!</v>
      </c>
      <c r="V962" s="90" t="e">
        <f aca="true">IF(ISBLANK(INDIRECT("'Collection Dataform'!CH"&amp;(ROW()+1))),"",INDIRECT("'Collection Dataform'!CH"&amp;(ROW()+1)))</f>
        <v>#REF!</v>
      </c>
      <c r="W962" s="90" t="e">
        <f aca="true">IF(ISBLANK(INDIRECT("'Collection Dataform'!AL"&amp;(ROW()+1))),"",INDIRECT("'Collection Dataform'!AL"&amp;(ROW()+1)))</f>
        <v>#REF!</v>
      </c>
      <c r="X962" s="90" t="e">
        <f aca="true">IF(ISBLANK(INDIRECT("'Collection Dataform'!AO"&amp;(ROW()+1))),"",INDIRECT("'Collection Dataform'!AO"&amp;(ROW()+1)))</f>
        <v>#REF!</v>
      </c>
      <c r="Y962" s="90" t="e">
        <f aca="true">IF(ISBLANK(INDIRECT("'Collection Dataform'!AP"&amp;(ROW()+1))),"",INDIRECT("'Collection Dataform'!AP"&amp;(ROW()+1)))</f>
        <v>#REF!</v>
      </c>
      <c r="Z962" s="90" t="e">
        <f aca="true">IF(ISBLANK(INDIRECT("'Collection Dataform'!AQ"&amp;(ROW()+1))),"",INDIRECT("'Collection Dataform'!AQ"&amp;(ROW()+1)))</f>
        <v>#REF!</v>
      </c>
      <c r="AA962" s="90" t="e">
        <f aca="true">IF(ISBLANK(INDIRECT("'Collection Dataform'!BD"&amp;(ROW()+1))),IF(ISBLANK(INDIRECT("'Collection Dataform'!AY"&amp;(ROW()+1))),"",formatLongitude(INDIRECT("'Collection Dataform'!AY"&amp;(ROW()+1)))),INDIRECT("'Collection Dataform'!BD"&amp;(ROW()+1)))</f>
        <v>#REF!</v>
      </c>
      <c r="AB962" s="90" t="e">
        <f aca="true">IF(ISBLANK(INDIRECT("'Collection Dataform'!BC"&amp;(ROW()+1))),IF(ISBLANK(INDIRECT("'Collection Dataform'!AX"&amp;(ROW()+1))),"",formatLatitude(INDIRECT("'Collection Dataform'!AX"&amp;(ROW()+1)))),INDIRECT("'Collection Dataform'!BC"&amp;(ROW()+1)))</f>
        <v>#REF!</v>
      </c>
      <c r="AC962" s="95" t="e">
        <f aca="true">IF(ISBLANK(INDIRECT("'Collection Dataform'!AW"&amp;(ROW()+1))),"",INDIRECT("'Collection Dataform'!AW"&amp;(ROW()+1))&amp;"m")</f>
        <v>#REF!</v>
      </c>
      <c r="AD962" s="95" t="e">
        <f aca="true">IF(ISBLANK(INDIRECT("'Collection Dataform'!BB"&amp;(ROW()+1))),"",INDIRECT("'Collection Dataform'!BB"&amp;(ROW()+1)))</f>
        <v>#REF!</v>
      </c>
      <c r="AE96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2" s="90" t="e">
        <f aca="true">IF(ISBLANK(INDIRECT("'Collection Dataform'!BJ"&amp;(ROW()+1))),"",INDIRECT("'Collection Dataform'!BJ"&amp;(ROW()+1)))</f>
        <v>#REF!</v>
      </c>
      <c r="AG96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2" s="95" t="e">
        <f aca="true">IF(ISBLANK(INDIRECT("'Collection Dataform'!AF"&amp;(ROW()+1))),IF(ISBLANK(INDIRECT("'Collection Dataform'!AH"&amp;(ROW()+1))),"",INDIRECT("'Collection Dataform'!AH"&amp;(ROW()+1))),dateTostring(INDIRECT("'Collection Dataform'!AF"&amp;(ROW()+1))))</f>
        <v>#REF!</v>
      </c>
      <c r="AJ962" s="90" t="e">
        <f aca="true">IF(ISBLANK(INDIRECT("'Collection Dataform'!AE"&amp;(ROW()+1))),"",INDIRECT("'Collection Dataform'!AE"&amp;(ROW()+1)))</f>
        <v>#REF!</v>
      </c>
      <c r="AK962" s="90" t="e">
        <f aca="true">IF(ISBLANK(INDIRECT("'Collection Dataform'!CO"&amp;(ROW()+1))),"",INDIRECT("'Collection Dataform'!CO"&amp;(ROW()+1)))</f>
        <v>#REF!</v>
      </c>
      <c r="AL962" s="90" t="e">
        <f aca="true">IF(ISBLANK(INDIRECT("'Collection Dataform'!AI"&amp;(ROW()+1))),"",INDIRECT("'Collection Dataform'!AI"&amp;(ROW()+1)))</f>
        <v>#REF!</v>
      </c>
      <c r="AM962" s="90" t="e">
        <f aca="true">IF(ISBLANK(INDIRECT("'Collection Dataform'!B"&amp;(ROW()+1))),"",INDIRECT("'Collection Dataform'!B"&amp;(ROW()+1)))</f>
        <v>#REF!</v>
      </c>
      <c r="AN962" s="90" t="e">
        <f aca="true">IF(ISBLANK(INDIRECT("'Collection Dataform'!CI"&amp;(ROW()+1))),IF(OR(NOT(ISBLANK(INDIRECT("'Collection Dataform'!CJ"&amp;(ROW()+1)))),NOT(ISBLANK(INDIRECT("'Collection Dataform'!CL"&amp;(ROW()+1))))),"det.",""),INDIRECT("'Collection Dataform'!CI"&amp;(ROW()+1)))</f>
        <v>#REF!</v>
      </c>
      <c r="AO962" s="90" t="e">
        <f aca="true">IF(ISBLANK(INDIRECT("'Collection Dataform'!CJ"&amp;(ROW()+1))),"",INDIRECT("'Collection Dataform'!CJ"&amp;(ROW()+1)))</f>
        <v>#REF!</v>
      </c>
      <c r="AP962" s="95" t="e">
        <f aca="true">IF(ISBLANK(INDIRECT("'Collection Dataform'!CK"&amp;(ROW()+1))),"",INDIRECT("'Collection Dataform'!CK"&amp;(ROW()+1)))</f>
        <v>#REF!</v>
      </c>
      <c r="AQ962" s="95" t="e">
        <f aca="true">IF(ISBLANK(INDIRECT("'Collection Dataform'!CL"&amp;(ROW()+1))),"",INDIRECT("'Collection Dataform'!CL"&amp;(ROW()+1)))</f>
        <v>#REF!</v>
      </c>
      <c r="AR962" s="90" t="e">
        <f aca="true">IF(ISBLANK(INDIRECT("'Collection Dataform'!D"&amp;(ROW()+1))),"",INDIRECT("'Collection Dataform'!D"&amp;(ROW()+1)))</f>
        <v>#REF!</v>
      </c>
      <c r="AS962" s="90" t="e">
        <f aca="true">IF(ISBLANK(INDIRECT("'Collection Dataform'!L"&amp;(ROW()+1))),"",INDIRECT("'Collection Dataform'!L"&amp;(ROW()+1)))</f>
        <v>#REF!</v>
      </c>
      <c r="AT962" s="90" t="e">
        <f aca="true">IF(ISBLANK(INDIRECT("'Collection Dataform'!M"&amp;(ROW()+1))),"",INDIRECT("'Collection Dataform'!M"&amp;(ROW()+1)))</f>
        <v>#REF!</v>
      </c>
      <c r="AU962" s="90" t="e">
        <f aca="true">IF(ISBLANK(INDIRECT("'Collection Dataform'!N"&amp;(ROW()+1))),"",INDIRECT("'Collection Dataform'!N"&amp;(ROW()+1)))</f>
        <v>#REF!</v>
      </c>
      <c r="AV962" s="90" t="e">
        <f aca="true">IF(ISBLANK(INDIRECT("'Collection Dataform'!T"&amp;(ROW()+1))),"",INDIRECT("'Collection Dataform'!T"&amp;(ROW()+1)))</f>
        <v>#REF!</v>
      </c>
      <c r="AW962" s="90" t="e">
        <f aca="true">IF(ISBLANK(INDIRECT("'Collection Dataform'!O"&amp;(ROW()+1))),"",INDIRECT("'Collection Dataform'!O"&amp;(ROW()+1)))</f>
        <v>#REF!</v>
      </c>
      <c r="AX96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2" s="95" t="e">
        <f aca="true">IF(ISBLANK(INDIRECT("'Collection Dataform'!R"&amp;(ROW()+1))),"",dateTostring(INDIRECT("'Collection Dataform'!R"&amp;(ROW()+1))))</f>
        <v>#REF!</v>
      </c>
      <c r="AZ962" s="90" t="e">
        <f aca="true">IF(ISBLANK(INDIRECT("'Collection Dataform'!C"&amp;(ROW()+1))),"",INDIRECT("'Collection Dataform'!C"&amp;(ROW()+1)))</f>
        <v>#REF!</v>
      </c>
      <c r="BA96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2" s="90" t="e">
        <f aca="true">IF(ISBLANK(INDIRECT("'Collection Dataform'!GR"&amp;(ROW()+1))),"",INDIRECT("'Collection Dataform'!GR"&amp;(ROW()+1)))</f>
        <v>#REF!</v>
      </c>
      <c r="BD962" s="90" t="e">
        <f aca="true">IF(ISBLANK(INDIRECT("'Collection Dataform'!GS"&amp;(ROW()+1))),"",INDIRECT("'Collection Dataform'!GS"&amp;(ROW()+1)))</f>
        <v>#REF!</v>
      </c>
      <c r="BE962" s="90" t="e">
        <f aca="false">joinRange("Collection Dataform","HH"&amp;(ROW()+1)&amp;","&amp;"HJ"&amp;(ROW()+1)&amp;","&amp;"HL"&amp;(ROW()+1)&amp;","&amp;"HN"&amp;(ROW()+1)&amp;","&amp;"HP"&amp;(ROW()+1)&amp;","&amp;"HR"&amp;(ROW()+1)&amp;","&amp;"HT"&amp;(ROW()+1)&amp;","&amp;"HV"&amp;(ROW()+1)&amp;","&amp;"HX"&amp;(ROW()+1)&amp;","&amp;"HZ"&amp;(ROW()+1))</f>
        <v>#VALUE!</v>
      </c>
      <c r="BG962" s="90" t="e">
        <f aca="false">isShowLonLat()</f>
        <v>#VALUE!</v>
      </c>
    </row>
    <row r="963" customFormat="false" ht="12.5" hidden="false" customHeight="false" outlineLevel="0" collapsed="false">
      <c r="A963" s="90" t="e">
        <f aca="false">IF(isEmpty(B963:BE963),"",IF(ISBLANK(A$4),"",A$4))</f>
        <v>#NAME?</v>
      </c>
      <c r="B963" s="90" t="e">
        <f aca="false">IF(isEmpty(D963:BE963),"",IF(ISBLANK(B$4),"",B$4))</f>
        <v>#NAME?</v>
      </c>
      <c r="C963" s="95" t="e">
        <f aca="false">IF(isEmpty(E963:BF963),"",IF(ISBLANK(C$4),"",C$4))</f>
        <v>#NAME?</v>
      </c>
      <c r="D963" s="90" t="e">
        <f aca="true">IF(ISBLANK(INDIRECT("'Collection Dataform'!AB"&amp;(ROW()+1))),"",INDIRECT("'Collection Dataform'!AB"&amp;(ROW()+1)))</f>
        <v>#REF!</v>
      </c>
      <c r="E96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3" s="90" t="e">
        <f aca="true">IF(ISBLANK(INDIRECT("'Collection Dataform'!CN"&amp;(ROW()+1))),"",INDIRECT("'Collection Dataform'!CN"&amp;(ROW()+1)))</f>
        <v>#REF!</v>
      </c>
      <c r="H963" s="90" t="e">
        <f aca="true">IF(INDIRECT("'Collection Dataform'!BW"&amp;(ROW()+1))="Genus",IF(ISBLANK(INDIRECT("'Collection Dataform'!BV"&amp;(ROW()+1))),"",INDIRECT("'Collection Dataform'!BV"&amp;(ROW()+1))),"")</f>
        <v>#REF!</v>
      </c>
      <c r="I963" s="90" t="e">
        <f aca="true">IF(ISBLANK(INDIRECT("'Collection Dataform'!BX"&amp;(ROW()+1))),"",replaceX(deleteModifiers(INDIRECT("'Collection Dataform'!BX"&amp;(ROW()+1)))))</f>
        <v>#REF!</v>
      </c>
      <c r="J963" s="90" t="e">
        <f aca="true">IF(INDIRECT("'Collection Dataform'!BW"&amp;(ROW()+1))="Specific Epithet",IF(ISBLANK(INDIRECT("'Collection Dataform'!BV"&amp;(ROW()+1))),"",INDIRECT("'Collection Dataform'!BV"&amp;(ROW()+1))),"")</f>
        <v>#REF!</v>
      </c>
      <c r="K963" s="90" t="e">
        <f aca="true">IF(ISBLANK(INDIRECT("'Collection Dataform'!BZ"&amp;(ROW()+1))),"",replaceX(deleteModifiers(INDIRECT("'Collection Dataform'!BZ"&amp;(ROW()+1)))))</f>
        <v>#REF!</v>
      </c>
      <c r="L963" s="90" t="e">
        <f aca="true">IF(ISBLANK(INDIRECT("'Collection Dataform'!CA"&amp;(ROW()+1))),"",IF(INDIRECT("'Collection Dataform'!CA"&amp;(ROW()+1))="agg.",INDIRECT("'Collection Dataform'!CA"&amp;(ROW()+1)),""))</f>
        <v>#REF!</v>
      </c>
      <c r="M963" s="90" t="e">
        <f aca="true">IF(AND(NOT(ISBLANK(Q963)),NOT(ISBLANK(INDIRECT("'Collection Dataform'!CD"&amp;(ROW()+1)))),INDIRECT("'Collection Dataform'!BZ"&amp;(ROW()+1))=INDIRECT("'Collection Dataform'!CB"&amp;(ROW()+1))),"("&amp;INDIRECT("'Collection Dataform'!CD"&amp;(ROW()+1))&amp;")","")&amp;IF(AND(ISBLANK(Q963),ISBLANK(INDIRECT("'Collection Dataform'!CD"&amp;(ROW()+1))),ISBLANK(INDIRECT("'Collection Dataform'!CB"&amp;(ROW()+1)))),"("&amp;INDIRECT("'Collection Dataform'!CD"&amp;(ROW()+1))&amp;")","")&amp;IF(AND(NOT(ISBLANK(Q963)),NOT(ISBLANK(INDIRECT("'Collection Dataform'!CD"&amp;(ROW()+1)))),ISBLANK(INDIRECT("'Collection Dataform'!CB"&amp;(ROW()+1)))),"("&amp;INDIRECT("'Collection Dataform'!CD"&amp;(ROW()+1))&amp;")","")</f>
        <v>#REF!</v>
      </c>
      <c r="N963" s="90" t="e">
        <f aca="true">IF(AND(NOT(ISBLANK(Q963)),NOT(ISBLANK(INDIRECT("'Collection Dataform'!CF"&amp;(ROW()+1)))),INDIRECT("'Collection Dataform'!BZ"&amp;(ROW()+1))=INDIRECT("'Collection Dataform'!CB"&amp;(ROW()+1))),INDIRECT("'Collection Dataform'!CF"&amp;(ROW()+1)),"")&amp;IF(AND(ISBLANK(Q963),ISBLANK(INDIRECT("'Collection Dataform'!CF"&amp;(ROW()+1))),ISBLANK(INDIRECT("'Collection Dataform'!CB"&amp;(ROW()+1)))),INDIRECT("'Collection Dataform'!CD"&amp;(ROW()+1)),"")&amp;IF(AND(NOT(ISBLANK(Q963)),NOT(ISBLANK(INDIRECT("'Collection Dataform'!CF"&amp;(ROW()+1)))),ISBLANK(INDIRECT("'Collection Dataform'!CB"&amp;(ROW()+1)))),INDIRECT("'Collection Dataform'!CF"&amp;(ROW()+1)),"")</f>
        <v>#REF!</v>
      </c>
      <c r="O963" s="90" t="e">
        <f aca="true">IF(AND(NOT(ISBLANK(Q963)),NOT(ISBLANK(INDIRECT("'Collection Dataform'!CC"&amp;(ROW()+1)))),INDIRECT("'Collection Dataform'!BZ"&amp;(ROW()+1))=INDIRECT("'Collection Dataform'!CB"&amp;(ROW()+1))),INDIRECT("'Collection Dataform'!CC"&amp;(ROW()+1)),"")&amp;IF(AND(ISBLANK(Q963),ISBLANK(INDIRECT("'Collection Dataform'!CC"&amp;(ROW()+1))),ISBLANK(INDIRECT("'Collection Dataform'!CB"&amp;(ROW()+1)))),INDIRECT("'Collection Dataform'!CD"&amp;(ROW()+1)),"")&amp;IF(AND(NOT(ISBLANK(Q963)),NOT(ISBLANK(INDIRECT("'Collection Dataform'!CC"&amp;(ROW()+1)))),ISBLANK(INDIRECT("'Collection Dataform'!CB"&amp;(ROW()+1)))),INDIRECT("'Collection Dataform'!CC"&amp;(ROW()+1)),"")</f>
        <v>#REF!</v>
      </c>
      <c r="P963" s="90" t="e">
        <f aca="true">IF(ISBLANK(INDIRECT("'Collection Dataform'!CA"&amp;(ROW()+1))),"",IF(INDIRECT("'Collection Dataform'!CA"&amp;(ROW()+1))="agg.","",INDIRECT("'Collection Dataform'!CA"&amp;(ROW()+1))))</f>
        <v>#REF!</v>
      </c>
      <c r="Q963" s="90" t="e">
        <f aca="true">IF(INDIRECT("'Collection Dataform'!BW"&amp;(ROW()+1))="Infraspecific Epithet",IF(ISBLANK(INDIRECT("'Collection Dataform'!BV"&amp;(ROW()+1))),"",INDIRECT("'Collection Dataform'!BV"&amp;(ROW()+1))),"")</f>
        <v>#REF!</v>
      </c>
      <c r="R963" s="90" t="e">
        <f aca="true">IF(ISBLANK(INDIRECT("'Collection Dataform'!CB"&amp;(ROW()+1))),"",deleteModifiers(INDIRECT("'Collection Dataform'!CB"&amp;(ROW()+1))))</f>
        <v>#REF!</v>
      </c>
      <c r="S963" s="90" t="e">
        <f aca="true">IF(AND(NOT(ISBLANK(Q963)),NOT(ISBLANK(INDIRECT("'Collection Dataform'!CD"&amp;(ROW()+1)))),NOT(ISBLANK(INDIRECT("'Collection Dataform'!CB"&amp;(ROW()+1)))),INDIRECT("'Collection Dataform'!BZ"&amp;(ROW()+1))&lt;&gt;INDIRECT("'Collection Dataform'!CB"&amp;(ROW()+1))),"("&amp;INDIRECT("'Collection Dataform'!CD"&amp;(ROW()+1))&amp;")","")</f>
        <v>#REF!</v>
      </c>
      <c r="T963" s="90" t="e">
        <f aca="true">IF(AND(NOT(ISBLANK(Q963)),NOT(ISBLANK(INDIRECT("'Collection Dataform'!CF"&amp;(ROW()+1)))),NOT(ISBLANK(INDIRECT("'Collection Dataform'!CB"&amp;(ROW()+1)))),INDIRECT("'Collection Dataform'!BZ"&amp;(ROW()+1))&lt;&gt;INDIRECT("'Collection Dataform'!CB"&amp;(ROW()+1))),INDIRECT("'Collection Dataform'!CF"&amp;(ROW()+1)),"")</f>
        <v>#REF!</v>
      </c>
      <c r="U963" s="90" t="e">
        <f aca="true">IF(AND(NOT(ISBLANK(Q963)),NOT(ISBLANK(INDIRECT("'Collection Dataform'!CC"&amp;(ROW()+1)))),NOT(ISBLANK(INDIRECT("'Collection Dataform'!CB"&amp;(ROW()+1)))),INDIRECT("'Collection Dataform'!BZ"&amp;(ROW()+1))&lt;&gt;INDIRECT("'Collection Dataform'!CB"&amp;(ROW()+1))),INDIRECT("'Collection Dataform'!CC"&amp;(ROW()+1)),"")</f>
        <v>#REF!</v>
      </c>
      <c r="V963" s="90" t="e">
        <f aca="true">IF(ISBLANK(INDIRECT("'Collection Dataform'!CH"&amp;(ROW()+1))),"",INDIRECT("'Collection Dataform'!CH"&amp;(ROW()+1)))</f>
        <v>#REF!</v>
      </c>
      <c r="W963" s="90" t="e">
        <f aca="true">IF(ISBLANK(INDIRECT("'Collection Dataform'!AL"&amp;(ROW()+1))),"",INDIRECT("'Collection Dataform'!AL"&amp;(ROW()+1)))</f>
        <v>#REF!</v>
      </c>
      <c r="X963" s="90" t="e">
        <f aca="true">IF(ISBLANK(INDIRECT("'Collection Dataform'!AO"&amp;(ROW()+1))),"",INDIRECT("'Collection Dataform'!AO"&amp;(ROW()+1)))</f>
        <v>#REF!</v>
      </c>
      <c r="Y963" s="90" t="e">
        <f aca="true">IF(ISBLANK(INDIRECT("'Collection Dataform'!AP"&amp;(ROW()+1))),"",INDIRECT("'Collection Dataform'!AP"&amp;(ROW()+1)))</f>
        <v>#REF!</v>
      </c>
      <c r="Z963" s="90" t="e">
        <f aca="true">IF(ISBLANK(INDIRECT("'Collection Dataform'!AQ"&amp;(ROW()+1))),"",INDIRECT("'Collection Dataform'!AQ"&amp;(ROW()+1)))</f>
        <v>#REF!</v>
      </c>
      <c r="AA963" s="90" t="e">
        <f aca="true">IF(ISBLANK(INDIRECT("'Collection Dataform'!BD"&amp;(ROW()+1))),IF(ISBLANK(INDIRECT("'Collection Dataform'!AY"&amp;(ROW()+1))),"",formatLongitude(INDIRECT("'Collection Dataform'!AY"&amp;(ROW()+1)))),INDIRECT("'Collection Dataform'!BD"&amp;(ROW()+1)))</f>
        <v>#REF!</v>
      </c>
      <c r="AB963" s="90" t="e">
        <f aca="true">IF(ISBLANK(INDIRECT("'Collection Dataform'!BC"&amp;(ROW()+1))),IF(ISBLANK(INDIRECT("'Collection Dataform'!AX"&amp;(ROW()+1))),"",formatLatitude(INDIRECT("'Collection Dataform'!AX"&amp;(ROW()+1)))),INDIRECT("'Collection Dataform'!BC"&amp;(ROW()+1)))</f>
        <v>#REF!</v>
      </c>
      <c r="AC963" s="95" t="e">
        <f aca="true">IF(ISBLANK(INDIRECT("'Collection Dataform'!AW"&amp;(ROW()+1))),"",INDIRECT("'Collection Dataform'!AW"&amp;(ROW()+1))&amp;"m")</f>
        <v>#REF!</v>
      </c>
      <c r="AD963" s="95" t="e">
        <f aca="true">IF(ISBLANK(INDIRECT("'Collection Dataform'!BB"&amp;(ROW()+1))),"",INDIRECT("'Collection Dataform'!BB"&amp;(ROW()+1)))</f>
        <v>#REF!</v>
      </c>
      <c r="AE96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3" s="90" t="e">
        <f aca="true">IF(ISBLANK(INDIRECT("'Collection Dataform'!BJ"&amp;(ROW()+1))),"",INDIRECT("'Collection Dataform'!BJ"&amp;(ROW()+1)))</f>
        <v>#REF!</v>
      </c>
      <c r="AG96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3" s="95" t="e">
        <f aca="true">IF(ISBLANK(INDIRECT("'Collection Dataform'!AF"&amp;(ROW()+1))),IF(ISBLANK(INDIRECT("'Collection Dataform'!AH"&amp;(ROW()+1))),"",INDIRECT("'Collection Dataform'!AH"&amp;(ROW()+1))),dateTostring(INDIRECT("'Collection Dataform'!AF"&amp;(ROW()+1))))</f>
        <v>#REF!</v>
      </c>
      <c r="AJ963" s="90" t="e">
        <f aca="true">IF(ISBLANK(INDIRECT("'Collection Dataform'!AE"&amp;(ROW()+1))),"",INDIRECT("'Collection Dataform'!AE"&amp;(ROW()+1)))</f>
        <v>#REF!</v>
      </c>
      <c r="AK963" s="90" t="e">
        <f aca="true">IF(ISBLANK(INDIRECT("'Collection Dataform'!CO"&amp;(ROW()+1))),"",INDIRECT("'Collection Dataform'!CO"&amp;(ROW()+1)))</f>
        <v>#REF!</v>
      </c>
      <c r="AL963" s="90" t="e">
        <f aca="true">IF(ISBLANK(INDIRECT("'Collection Dataform'!AI"&amp;(ROW()+1))),"",INDIRECT("'Collection Dataform'!AI"&amp;(ROW()+1)))</f>
        <v>#REF!</v>
      </c>
      <c r="AM963" s="90" t="e">
        <f aca="true">IF(ISBLANK(INDIRECT("'Collection Dataform'!B"&amp;(ROW()+1))),"",INDIRECT("'Collection Dataform'!B"&amp;(ROW()+1)))</f>
        <v>#REF!</v>
      </c>
      <c r="AN963" s="90" t="e">
        <f aca="true">IF(ISBLANK(INDIRECT("'Collection Dataform'!CI"&amp;(ROW()+1))),IF(OR(NOT(ISBLANK(INDIRECT("'Collection Dataform'!CJ"&amp;(ROW()+1)))),NOT(ISBLANK(INDIRECT("'Collection Dataform'!CL"&amp;(ROW()+1))))),"det.",""),INDIRECT("'Collection Dataform'!CI"&amp;(ROW()+1)))</f>
        <v>#REF!</v>
      </c>
      <c r="AO963" s="90" t="e">
        <f aca="true">IF(ISBLANK(INDIRECT("'Collection Dataform'!CJ"&amp;(ROW()+1))),"",INDIRECT("'Collection Dataform'!CJ"&amp;(ROW()+1)))</f>
        <v>#REF!</v>
      </c>
      <c r="AP963" s="95" t="e">
        <f aca="true">IF(ISBLANK(INDIRECT("'Collection Dataform'!CK"&amp;(ROW()+1))),"",INDIRECT("'Collection Dataform'!CK"&amp;(ROW()+1)))</f>
        <v>#REF!</v>
      </c>
      <c r="AQ963" s="95" t="e">
        <f aca="true">IF(ISBLANK(INDIRECT("'Collection Dataform'!CL"&amp;(ROW()+1))),"",INDIRECT("'Collection Dataform'!CL"&amp;(ROW()+1)))</f>
        <v>#REF!</v>
      </c>
      <c r="AR963" s="90" t="e">
        <f aca="true">IF(ISBLANK(INDIRECT("'Collection Dataform'!D"&amp;(ROW()+1))),"",INDIRECT("'Collection Dataform'!D"&amp;(ROW()+1)))</f>
        <v>#REF!</v>
      </c>
      <c r="AS963" s="90" t="e">
        <f aca="true">IF(ISBLANK(INDIRECT("'Collection Dataform'!L"&amp;(ROW()+1))),"",INDIRECT("'Collection Dataform'!L"&amp;(ROW()+1)))</f>
        <v>#REF!</v>
      </c>
      <c r="AT963" s="90" t="e">
        <f aca="true">IF(ISBLANK(INDIRECT("'Collection Dataform'!M"&amp;(ROW()+1))),"",INDIRECT("'Collection Dataform'!M"&amp;(ROW()+1)))</f>
        <v>#REF!</v>
      </c>
      <c r="AU963" s="90" t="e">
        <f aca="true">IF(ISBLANK(INDIRECT("'Collection Dataform'!N"&amp;(ROW()+1))),"",INDIRECT("'Collection Dataform'!N"&amp;(ROW()+1)))</f>
        <v>#REF!</v>
      </c>
      <c r="AV963" s="90" t="e">
        <f aca="true">IF(ISBLANK(INDIRECT("'Collection Dataform'!T"&amp;(ROW()+1))),"",INDIRECT("'Collection Dataform'!T"&amp;(ROW()+1)))</f>
        <v>#REF!</v>
      </c>
      <c r="AW963" s="90" t="e">
        <f aca="true">IF(ISBLANK(INDIRECT("'Collection Dataform'!O"&amp;(ROW()+1))),"",INDIRECT("'Collection Dataform'!O"&amp;(ROW()+1)))</f>
        <v>#REF!</v>
      </c>
      <c r="AX96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3" s="95" t="e">
        <f aca="true">IF(ISBLANK(INDIRECT("'Collection Dataform'!R"&amp;(ROW()+1))),"",dateTostring(INDIRECT("'Collection Dataform'!R"&amp;(ROW()+1))))</f>
        <v>#REF!</v>
      </c>
      <c r="AZ963" s="90" t="e">
        <f aca="true">IF(ISBLANK(INDIRECT("'Collection Dataform'!C"&amp;(ROW()+1))),"",INDIRECT("'Collection Dataform'!C"&amp;(ROW()+1)))</f>
        <v>#REF!</v>
      </c>
      <c r="BA96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3" s="90" t="e">
        <f aca="true">IF(ISBLANK(INDIRECT("'Collection Dataform'!GR"&amp;(ROW()+1))),"",INDIRECT("'Collection Dataform'!GR"&amp;(ROW()+1)))</f>
        <v>#REF!</v>
      </c>
      <c r="BD963" s="90" t="e">
        <f aca="true">IF(ISBLANK(INDIRECT("'Collection Dataform'!GS"&amp;(ROW()+1))),"",INDIRECT("'Collection Dataform'!GS"&amp;(ROW()+1)))</f>
        <v>#REF!</v>
      </c>
      <c r="BE963" s="90" t="e">
        <f aca="false">joinRange("Collection Dataform","HH"&amp;(ROW()+1)&amp;","&amp;"HJ"&amp;(ROW()+1)&amp;","&amp;"HL"&amp;(ROW()+1)&amp;","&amp;"HN"&amp;(ROW()+1)&amp;","&amp;"HP"&amp;(ROW()+1)&amp;","&amp;"HR"&amp;(ROW()+1)&amp;","&amp;"HT"&amp;(ROW()+1)&amp;","&amp;"HV"&amp;(ROW()+1)&amp;","&amp;"HX"&amp;(ROW()+1)&amp;","&amp;"HZ"&amp;(ROW()+1))</f>
        <v>#VALUE!</v>
      </c>
      <c r="BG963" s="90" t="e">
        <f aca="false">isShowLonLat()</f>
        <v>#VALUE!</v>
      </c>
    </row>
    <row r="964" customFormat="false" ht="12.5" hidden="false" customHeight="false" outlineLevel="0" collapsed="false">
      <c r="A964" s="90" t="e">
        <f aca="false">IF(isEmpty(B964:BE964),"",IF(ISBLANK(A$4),"",A$4))</f>
        <v>#NAME?</v>
      </c>
      <c r="B964" s="90" t="e">
        <f aca="false">IF(isEmpty(D964:BE964),"",IF(ISBLANK(B$4),"",B$4))</f>
        <v>#NAME?</v>
      </c>
      <c r="C964" s="95" t="e">
        <f aca="false">IF(isEmpty(E964:BF964),"",IF(ISBLANK(C$4),"",C$4))</f>
        <v>#NAME?</v>
      </c>
      <c r="D964" s="90" t="e">
        <f aca="true">IF(ISBLANK(INDIRECT("'Collection Dataform'!AB"&amp;(ROW()+1))),"",INDIRECT("'Collection Dataform'!AB"&amp;(ROW()+1)))</f>
        <v>#REF!</v>
      </c>
      <c r="E96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4" s="90" t="e">
        <f aca="true">IF(ISBLANK(INDIRECT("'Collection Dataform'!CN"&amp;(ROW()+1))),"",INDIRECT("'Collection Dataform'!CN"&amp;(ROW()+1)))</f>
        <v>#REF!</v>
      </c>
      <c r="H964" s="90" t="e">
        <f aca="true">IF(INDIRECT("'Collection Dataform'!BW"&amp;(ROW()+1))="Genus",IF(ISBLANK(INDIRECT("'Collection Dataform'!BV"&amp;(ROW()+1))),"",INDIRECT("'Collection Dataform'!BV"&amp;(ROW()+1))),"")</f>
        <v>#REF!</v>
      </c>
      <c r="I964" s="90" t="e">
        <f aca="true">IF(ISBLANK(INDIRECT("'Collection Dataform'!BX"&amp;(ROW()+1))),"",replaceX(deleteModifiers(INDIRECT("'Collection Dataform'!BX"&amp;(ROW()+1)))))</f>
        <v>#REF!</v>
      </c>
      <c r="J964" s="90" t="e">
        <f aca="true">IF(INDIRECT("'Collection Dataform'!BW"&amp;(ROW()+1))="Specific Epithet",IF(ISBLANK(INDIRECT("'Collection Dataform'!BV"&amp;(ROW()+1))),"",INDIRECT("'Collection Dataform'!BV"&amp;(ROW()+1))),"")</f>
        <v>#REF!</v>
      </c>
      <c r="K964" s="90" t="e">
        <f aca="true">IF(ISBLANK(INDIRECT("'Collection Dataform'!BZ"&amp;(ROW()+1))),"",replaceX(deleteModifiers(INDIRECT("'Collection Dataform'!BZ"&amp;(ROW()+1)))))</f>
        <v>#REF!</v>
      </c>
      <c r="L964" s="90" t="e">
        <f aca="true">IF(ISBLANK(INDIRECT("'Collection Dataform'!CA"&amp;(ROW()+1))),"",IF(INDIRECT("'Collection Dataform'!CA"&amp;(ROW()+1))="agg.",INDIRECT("'Collection Dataform'!CA"&amp;(ROW()+1)),""))</f>
        <v>#REF!</v>
      </c>
      <c r="M964" s="90" t="e">
        <f aca="true">IF(AND(NOT(ISBLANK(Q964)),NOT(ISBLANK(INDIRECT("'Collection Dataform'!CD"&amp;(ROW()+1)))),INDIRECT("'Collection Dataform'!BZ"&amp;(ROW()+1))=INDIRECT("'Collection Dataform'!CB"&amp;(ROW()+1))),"("&amp;INDIRECT("'Collection Dataform'!CD"&amp;(ROW()+1))&amp;")","")&amp;IF(AND(ISBLANK(Q964),ISBLANK(INDIRECT("'Collection Dataform'!CD"&amp;(ROW()+1))),ISBLANK(INDIRECT("'Collection Dataform'!CB"&amp;(ROW()+1)))),"("&amp;INDIRECT("'Collection Dataform'!CD"&amp;(ROW()+1))&amp;")","")&amp;IF(AND(NOT(ISBLANK(Q964)),NOT(ISBLANK(INDIRECT("'Collection Dataform'!CD"&amp;(ROW()+1)))),ISBLANK(INDIRECT("'Collection Dataform'!CB"&amp;(ROW()+1)))),"("&amp;INDIRECT("'Collection Dataform'!CD"&amp;(ROW()+1))&amp;")","")</f>
        <v>#REF!</v>
      </c>
      <c r="N964" s="90" t="e">
        <f aca="true">IF(AND(NOT(ISBLANK(Q964)),NOT(ISBLANK(INDIRECT("'Collection Dataform'!CF"&amp;(ROW()+1)))),INDIRECT("'Collection Dataform'!BZ"&amp;(ROW()+1))=INDIRECT("'Collection Dataform'!CB"&amp;(ROW()+1))),INDIRECT("'Collection Dataform'!CF"&amp;(ROW()+1)),"")&amp;IF(AND(ISBLANK(Q964),ISBLANK(INDIRECT("'Collection Dataform'!CF"&amp;(ROW()+1))),ISBLANK(INDIRECT("'Collection Dataform'!CB"&amp;(ROW()+1)))),INDIRECT("'Collection Dataform'!CD"&amp;(ROW()+1)),"")&amp;IF(AND(NOT(ISBLANK(Q964)),NOT(ISBLANK(INDIRECT("'Collection Dataform'!CF"&amp;(ROW()+1)))),ISBLANK(INDIRECT("'Collection Dataform'!CB"&amp;(ROW()+1)))),INDIRECT("'Collection Dataform'!CF"&amp;(ROW()+1)),"")</f>
        <v>#REF!</v>
      </c>
      <c r="O964" s="90" t="e">
        <f aca="true">IF(AND(NOT(ISBLANK(Q964)),NOT(ISBLANK(INDIRECT("'Collection Dataform'!CC"&amp;(ROW()+1)))),INDIRECT("'Collection Dataform'!BZ"&amp;(ROW()+1))=INDIRECT("'Collection Dataform'!CB"&amp;(ROW()+1))),INDIRECT("'Collection Dataform'!CC"&amp;(ROW()+1)),"")&amp;IF(AND(ISBLANK(Q964),ISBLANK(INDIRECT("'Collection Dataform'!CC"&amp;(ROW()+1))),ISBLANK(INDIRECT("'Collection Dataform'!CB"&amp;(ROW()+1)))),INDIRECT("'Collection Dataform'!CD"&amp;(ROW()+1)),"")&amp;IF(AND(NOT(ISBLANK(Q964)),NOT(ISBLANK(INDIRECT("'Collection Dataform'!CC"&amp;(ROW()+1)))),ISBLANK(INDIRECT("'Collection Dataform'!CB"&amp;(ROW()+1)))),INDIRECT("'Collection Dataform'!CC"&amp;(ROW()+1)),"")</f>
        <v>#REF!</v>
      </c>
      <c r="P964" s="90" t="e">
        <f aca="true">IF(ISBLANK(INDIRECT("'Collection Dataform'!CA"&amp;(ROW()+1))),"",IF(INDIRECT("'Collection Dataform'!CA"&amp;(ROW()+1))="agg.","",INDIRECT("'Collection Dataform'!CA"&amp;(ROW()+1))))</f>
        <v>#REF!</v>
      </c>
      <c r="Q964" s="90" t="e">
        <f aca="true">IF(INDIRECT("'Collection Dataform'!BW"&amp;(ROW()+1))="Infraspecific Epithet",IF(ISBLANK(INDIRECT("'Collection Dataform'!BV"&amp;(ROW()+1))),"",INDIRECT("'Collection Dataform'!BV"&amp;(ROW()+1))),"")</f>
        <v>#REF!</v>
      </c>
      <c r="R964" s="90" t="e">
        <f aca="true">IF(ISBLANK(INDIRECT("'Collection Dataform'!CB"&amp;(ROW()+1))),"",deleteModifiers(INDIRECT("'Collection Dataform'!CB"&amp;(ROW()+1))))</f>
        <v>#REF!</v>
      </c>
      <c r="S964" s="90" t="e">
        <f aca="true">IF(AND(NOT(ISBLANK(Q964)),NOT(ISBLANK(INDIRECT("'Collection Dataform'!CD"&amp;(ROW()+1)))),NOT(ISBLANK(INDIRECT("'Collection Dataform'!CB"&amp;(ROW()+1)))),INDIRECT("'Collection Dataform'!BZ"&amp;(ROW()+1))&lt;&gt;INDIRECT("'Collection Dataform'!CB"&amp;(ROW()+1))),"("&amp;INDIRECT("'Collection Dataform'!CD"&amp;(ROW()+1))&amp;")","")</f>
        <v>#REF!</v>
      </c>
      <c r="T964" s="90" t="e">
        <f aca="true">IF(AND(NOT(ISBLANK(Q964)),NOT(ISBLANK(INDIRECT("'Collection Dataform'!CF"&amp;(ROW()+1)))),NOT(ISBLANK(INDIRECT("'Collection Dataform'!CB"&amp;(ROW()+1)))),INDIRECT("'Collection Dataform'!BZ"&amp;(ROW()+1))&lt;&gt;INDIRECT("'Collection Dataform'!CB"&amp;(ROW()+1))),INDIRECT("'Collection Dataform'!CF"&amp;(ROW()+1)),"")</f>
        <v>#REF!</v>
      </c>
      <c r="U964" s="90" t="e">
        <f aca="true">IF(AND(NOT(ISBLANK(Q964)),NOT(ISBLANK(INDIRECT("'Collection Dataform'!CC"&amp;(ROW()+1)))),NOT(ISBLANK(INDIRECT("'Collection Dataform'!CB"&amp;(ROW()+1)))),INDIRECT("'Collection Dataform'!BZ"&amp;(ROW()+1))&lt;&gt;INDIRECT("'Collection Dataform'!CB"&amp;(ROW()+1))),INDIRECT("'Collection Dataform'!CC"&amp;(ROW()+1)),"")</f>
        <v>#REF!</v>
      </c>
      <c r="V964" s="90" t="e">
        <f aca="true">IF(ISBLANK(INDIRECT("'Collection Dataform'!CH"&amp;(ROW()+1))),"",INDIRECT("'Collection Dataform'!CH"&amp;(ROW()+1)))</f>
        <v>#REF!</v>
      </c>
      <c r="W964" s="90" t="e">
        <f aca="true">IF(ISBLANK(INDIRECT("'Collection Dataform'!AL"&amp;(ROW()+1))),"",INDIRECT("'Collection Dataform'!AL"&amp;(ROW()+1)))</f>
        <v>#REF!</v>
      </c>
      <c r="X964" s="90" t="e">
        <f aca="true">IF(ISBLANK(INDIRECT("'Collection Dataform'!AO"&amp;(ROW()+1))),"",INDIRECT("'Collection Dataform'!AO"&amp;(ROW()+1)))</f>
        <v>#REF!</v>
      </c>
      <c r="Y964" s="90" t="e">
        <f aca="true">IF(ISBLANK(INDIRECT("'Collection Dataform'!AP"&amp;(ROW()+1))),"",INDIRECT("'Collection Dataform'!AP"&amp;(ROW()+1)))</f>
        <v>#REF!</v>
      </c>
      <c r="Z964" s="90" t="e">
        <f aca="true">IF(ISBLANK(INDIRECT("'Collection Dataform'!AQ"&amp;(ROW()+1))),"",INDIRECT("'Collection Dataform'!AQ"&amp;(ROW()+1)))</f>
        <v>#REF!</v>
      </c>
      <c r="AA964" s="90" t="e">
        <f aca="true">IF(ISBLANK(INDIRECT("'Collection Dataform'!BD"&amp;(ROW()+1))),IF(ISBLANK(INDIRECT("'Collection Dataform'!AY"&amp;(ROW()+1))),"",formatLongitude(INDIRECT("'Collection Dataform'!AY"&amp;(ROW()+1)))),INDIRECT("'Collection Dataform'!BD"&amp;(ROW()+1)))</f>
        <v>#REF!</v>
      </c>
      <c r="AB964" s="90" t="e">
        <f aca="true">IF(ISBLANK(INDIRECT("'Collection Dataform'!BC"&amp;(ROW()+1))),IF(ISBLANK(INDIRECT("'Collection Dataform'!AX"&amp;(ROW()+1))),"",formatLatitude(INDIRECT("'Collection Dataform'!AX"&amp;(ROW()+1)))),INDIRECT("'Collection Dataform'!BC"&amp;(ROW()+1)))</f>
        <v>#REF!</v>
      </c>
      <c r="AC964" s="95" t="e">
        <f aca="true">IF(ISBLANK(INDIRECT("'Collection Dataform'!AW"&amp;(ROW()+1))),"",INDIRECT("'Collection Dataform'!AW"&amp;(ROW()+1))&amp;"m")</f>
        <v>#REF!</v>
      </c>
      <c r="AD964" s="95" t="e">
        <f aca="true">IF(ISBLANK(INDIRECT("'Collection Dataform'!BB"&amp;(ROW()+1))),"",INDIRECT("'Collection Dataform'!BB"&amp;(ROW()+1)))</f>
        <v>#REF!</v>
      </c>
      <c r="AE96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4" s="90" t="e">
        <f aca="true">IF(ISBLANK(INDIRECT("'Collection Dataform'!BJ"&amp;(ROW()+1))),"",INDIRECT("'Collection Dataform'!BJ"&amp;(ROW()+1)))</f>
        <v>#REF!</v>
      </c>
      <c r="AG96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4" s="95" t="e">
        <f aca="true">IF(ISBLANK(INDIRECT("'Collection Dataform'!AF"&amp;(ROW()+1))),IF(ISBLANK(INDIRECT("'Collection Dataform'!AH"&amp;(ROW()+1))),"",INDIRECT("'Collection Dataform'!AH"&amp;(ROW()+1))),dateTostring(INDIRECT("'Collection Dataform'!AF"&amp;(ROW()+1))))</f>
        <v>#REF!</v>
      </c>
      <c r="AJ964" s="90" t="e">
        <f aca="true">IF(ISBLANK(INDIRECT("'Collection Dataform'!AE"&amp;(ROW()+1))),"",INDIRECT("'Collection Dataform'!AE"&amp;(ROW()+1)))</f>
        <v>#REF!</v>
      </c>
      <c r="AK964" s="90" t="e">
        <f aca="true">IF(ISBLANK(INDIRECT("'Collection Dataform'!CO"&amp;(ROW()+1))),"",INDIRECT("'Collection Dataform'!CO"&amp;(ROW()+1)))</f>
        <v>#REF!</v>
      </c>
      <c r="AL964" s="90" t="e">
        <f aca="true">IF(ISBLANK(INDIRECT("'Collection Dataform'!AI"&amp;(ROW()+1))),"",INDIRECT("'Collection Dataform'!AI"&amp;(ROW()+1)))</f>
        <v>#REF!</v>
      </c>
      <c r="AM964" s="90" t="e">
        <f aca="true">IF(ISBLANK(INDIRECT("'Collection Dataform'!B"&amp;(ROW()+1))),"",INDIRECT("'Collection Dataform'!B"&amp;(ROW()+1)))</f>
        <v>#REF!</v>
      </c>
      <c r="AN964" s="90" t="e">
        <f aca="true">IF(ISBLANK(INDIRECT("'Collection Dataform'!CI"&amp;(ROW()+1))),IF(OR(NOT(ISBLANK(INDIRECT("'Collection Dataform'!CJ"&amp;(ROW()+1)))),NOT(ISBLANK(INDIRECT("'Collection Dataform'!CL"&amp;(ROW()+1))))),"det.",""),INDIRECT("'Collection Dataform'!CI"&amp;(ROW()+1)))</f>
        <v>#REF!</v>
      </c>
      <c r="AO964" s="90" t="e">
        <f aca="true">IF(ISBLANK(INDIRECT("'Collection Dataform'!CJ"&amp;(ROW()+1))),"",INDIRECT("'Collection Dataform'!CJ"&amp;(ROW()+1)))</f>
        <v>#REF!</v>
      </c>
      <c r="AP964" s="95" t="e">
        <f aca="true">IF(ISBLANK(INDIRECT("'Collection Dataform'!CK"&amp;(ROW()+1))),"",INDIRECT("'Collection Dataform'!CK"&amp;(ROW()+1)))</f>
        <v>#REF!</v>
      </c>
      <c r="AQ964" s="95" t="e">
        <f aca="true">IF(ISBLANK(INDIRECT("'Collection Dataform'!CL"&amp;(ROW()+1))),"",INDIRECT("'Collection Dataform'!CL"&amp;(ROW()+1)))</f>
        <v>#REF!</v>
      </c>
      <c r="AR964" s="90" t="e">
        <f aca="true">IF(ISBLANK(INDIRECT("'Collection Dataform'!D"&amp;(ROW()+1))),"",INDIRECT("'Collection Dataform'!D"&amp;(ROW()+1)))</f>
        <v>#REF!</v>
      </c>
      <c r="AS964" s="90" t="e">
        <f aca="true">IF(ISBLANK(INDIRECT("'Collection Dataform'!L"&amp;(ROW()+1))),"",INDIRECT("'Collection Dataform'!L"&amp;(ROW()+1)))</f>
        <v>#REF!</v>
      </c>
      <c r="AT964" s="90" t="e">
        <f aca="true">IF(ISBLANK(INDIRECT("'Collection Dataform'!M"&amp;(ROW()+1))),"",INDIRECT("'Collection Dataform'!M"&amp;(ROW()+1)))</f>
        <v>#REF!</v>
      </c>
      <c r="AU964" s="90" t="e">
        <f aca="true">IF(ISBLANK(INDIRECT("'Collection Dataform'!N"&amp;(ROW()+1))),"",INDIRECT("'Collection Dataform'!N"&amp;(ROW()+1)))</f>
        <v>#REF!</v>
      </c>
      <c r="AV964" s="90" t="e">
        <f aca="true">IF(ISBLANK(INDIRECT("'Collection Dataform'!T"&amp;(ROW()+1))),"",INDIRECT("'Collection Dataform'!T"&amp;(ROW()+1)))</f>
        <v>#REF!</v>
      </c>
      <c r="AW964" s="90" t="e">
        <f aca="true">IF(ISBLANK(INDIRECT("'Collection Dataform'!O"&amp;(ROW()+1))),"",INDIRECT("'Collection Dataform'!O"&amp;(ROW()+1)))</f>
        <v>#REF!</v>
      </c>
      <c r="AX96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4" s="95" t="e">
        <f aca="true">IF(ISBLANK(INDIRECT("'Collection Dataform'!R"&amp;(ROW()+1))),"",dateTostring(INDIRECT("'Collection Dataform'!R"&amp;(ROW()+1))))</f>
        <v>#REF!</v>
      </c>
      <c r="AZ964" s="90" t="e">
        <f aca="true">IF(ISBLANK(INDIRECT("'Collection Dataform'!C"&amp;(ROW()+1))),"",INDIRECT("'Collection Dataform'!C"&amp;(ROW()+1)))</f>
        <v>#REF!</v>
      </c>
      <c r="BA96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4" s="90" t="e">
        <f aca="true">IF(ISBLANK(INDIRECT("'Collection Dataform'!GR"&amp;(ROW()+1))),"",INDIRECT("'Collection Dataform'!GR"&amp;(ROW()+1)))</f>
        <v>#REF!</v>
      </c>
      <c r="BD964" s="90" t="e">
        <f aca="true">IF(ISBLANK(INDIRECT("'Collection Dataform'!GS"&amp;(ROW()+1))),"",INDIRECT("'Collection Dataform'!GS"&amp;(ROW()+1)))</f>
        <v>#REF!</v>
      </c>
      <c r="BE964" s="90" t="e">
        <f aca="false">joinRange("Collection Dataform","HH"&amp;(ROW()+1)&amp;","&amp;"HJ"&amp;(ROW()+1)&amp;","&amp;"HL"&amp;(ROW()+1)&amp;","&amp;"HN"&amp;(ROW()+1)&amp;","&amp;"HP"&amp;(ROW()+1)&amp;","&amp;"HR"&amp;(ROW()+1)&amp;","&amp;"HT"&amp;(ROW()+1)&amp;","&amp;"HV"&amp;(ROW()+1)&amp;","&amp;"HX"&amp;(ROW()+1)&amp;","&amp;"HZ"&amp;(ROW()+1))</f>
        <v>#VALUE!</v>
      </c>
      <c r="BG964" s="90" t="e">
        <f aca="false">isShowLonLat()</f>
        <v>#VALUE!</v>
      </c>
    </row>
    <row r="965" customFormat="false" ht="12.5" hidden="false" customHeight="false" outlineLevel="0" collapsed="false">
      <c r="A965" s="90" t="e">
        <f aca="false">IF(isEmpty(B965:BE965),"",IF(ISBLANK(A$4),"",A$4))</f>
        <v>#NAME?</v>
      </c>
      <c r="B965" s="90" t="e">
        <f aca="false">IF(isEmpty(D965:BE965),"",IF(ISBLANK(B$4),"",B$4))</f>
        <v>#NAME?</v>
      </c>
      <c r="C965" s="95" t="e">
        <f aca="false">IF(isEmpty(E965:BF965),"",IF(ISBLANK(C$4),"",C$4))</f>
        <v>#NAME?</v>
      </c>
      <c r="D965" s="90" t="e">
        <f aca="true">IF(ISBLANK(INDIRECT("'Collection Dataform'!AB"&amp;(ROW()+1))),"",INDIRECT("'Collection Dataform'!AB"&amp;(ROW()+1)))</f>
        <v>#REF!</v>
      </c>
      <c r="E96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5" s="90" t="e">
        <f aca="true">IF(ISBLANK(INDIRECT("'Collection Dataform'!CN"&amp;(ROW()+1))),"",INDIRECT("'Collection Dataform'!CN"&amp;(ROW()+1)))</f>
        <v>#REF!</v>
      </c>
      <c r="H965" s="90" t="e">
        <f aca="true">IF(INDIRECT("'Collection Dataform'!BW"&amp;(ROW()+1))="Genus",IF(ISBLANK(INDIRECT("'Collection Dataform'!BV"&amp;(ROW()+1))),"",INDIRECT("'Collection Dataform'!BV"&amp;(ROW()+1))),"")</f>
        <v>#REF!</v>
      </c>
      <c r="I965" s="90" t="e">
        <f aca="true">IF(ISBLANK(INDIRECT("'Collection Dataform'!BX"&amp;(ROW()+1))),"",replaceX(deleteModifiers(INDIRECT("'Collection Dataform'!BX"&amp;(ROW()+1)))))</f>
        <v>#REF!</v>
      </c>
      <c r="J965" s="90" t="e">
        <f aca="true">IF(INDIRECT("'Collection Dataform'!BW"&amp;(ROW()+1))="Specific Epithet",IF(ISBLANK(INDIRECT("'Collection Dataform'!BV"&amp;(ROW()+1))),"",INDIRECT("'Collection Dataform'!BV"&amp;(ROW()+1))),"")</f>
        <v>#REF!</v>
      </c>
      <c r="K965" s="90" t="e">
        <f aca="true">IF(ISBLANK(INDIRECT("'Collection Dataform'!BZ"&amp;(ROW()+1))),"",replaceX(deleteModifiers(INDIRECT("'Collection Dataform'!BZ"&amp;(ROW()+1)))))</f>
        <v>#REF!</v>
      </c>
      <c r="L965" s="90" t="e">
        <f aca="true">IF(ISBLANK(INDIRECT("'Collection Dataform'!CA"&amp;(ROW()+1))),"",IF(INDIRECT("'Collection Dataform'!CA"&amp;(ROW()+1))="agg.",INDIRECT("'Collection Dataform'!CA"&amp;(ROW()+1)),""))</f>
        <v>#REF!</v>
      </c>
      <c r="M965" s="90" t="e">
        <f aca="true">IF(AND(NOT(ISBLANK(Q965)),NOT(ISBLANK(INDIRECT("'Collection Dataform'!CD"&amp;(ROW()+1)))),INDIRECT("'Collection Dataform'!BZ"&amp;(ROW()+1))=INDIRECT("'Collection Dataform'!CB"&amp;(ROW()+1))),"("&amp;INDIRECT("'Collection Dataform'!CD"&amp;(ROW()+1))&amp;")","")&amp;IF(AND(ISBLANK(Q965),ISBLANK(INDIRECT("'Collection Dataform'!CD"&amp;(ROW()+1))),ISBLANK(INDIRECT("'Collection Dataform'!CB"&amp;(ROW()+1)))),"("&amp;INDIRECT("'Collection Dataform'!CD"&amp;(ROW()+1))&amp;")","")&amp;IF(AND(NOT(ISBLANK(Q965)),NOT(ISBLANK(INDIRECT("'Collection Dataform'!CD"&amp;(ROW()+1)))),ISBLANK(INDIRECT("'Collection Dataform'!CB"&amp;(ROW()+1)))),"("&amp;INDIRECT("'Collection Dataform'!CD"&amp;(ROW()+1))&amp;")","")</f>
        <v>#REF!</v>
      </c>
      <c r="N965" s="90" t="e">
        <f aca="true">IF(AND(NOT(ISBLANK(Q965)),NOT(ISBLANK(INDIRECT("'Collection Dataform'!CF"&amp;(ROW()+1)))),INDIRECT("'Collection Dataform'!BZ"&amp;(ROW()+1))=INDIRECT("'Collection Dataform'!CB"&amp;(ROW()+1))),INDIRECT("'Collection Dataform'!CF"&amp;(ROW()+1)),"")&amp;IF(AND(ISBLANK(Q965),ISBLANK(INDIRECT("'Collection Dataform'!CF"&amp;(ROW()+1))),ISBLANK(INDIRECT("'Collection Dataform'!CB"&amp;(ROW()+1)))),INDIRECT("'Collection Dataform'!CD"&amp;(ROW()+1)),"")&amp;IF(AND(NOT(ISBLANK(Q965)),NOT(ISBLANK(INDIRECT("'Collection Dataform'!CF"&amp;(ROW()+1)))),ISBLANK(INDIRECT("'Collection Dataform'!CB"&amp;(ROW()+1)))),INDIRECT("'Collection Dataform'!CF"&amp;(ROW()+1)),"")</f>
        <v>#REF!</v>
      </c>
      <c r="O965" s="90" t="e">
        <f aca="true">IF(AND(NOT(ISBLANK(Q965)),NOT(ISBLANK(INDIRECT("'Collection Dataform'!CC"&amp;(ROW()+1)))),INDIRECT("'Collection Dataform'!BZ"&amp;(ROW()+1))=INDIRECT("'Collection Dataform'!CB"&amp;(ROW()+1))),INDIRECT("'Collection Dataform'!CC"&amp;(ROW()+1)),"")&amp;IF(AND(ISBLANK(Q965),ISBLANK(INDIRECT("'Collection Dataform'!CC"&amp;(ROW()+1))),ISBLANK(INDIRECT("'Collection Dataform'!CB"&amp;(ROW()+1)))),INDIRECT("'Collection Dataform'!CD"&amp;(ROW()+1)),"")&amp;IF(AND(NOT(ISBLANK(Q965)),NOT(ISBLANK(INDIRECT("'Collection Dataform'!CC"&amp;(ROW()+1)))),ISBLANK(INDIRECT("'Collection Dataform'!CB"&amp;(ROW()+1)))),INDIRECT("'Collection Dataform'!CC"&amp;(ROW()+1)),"")</f>
        <v>#REF!</v>
      </c>
      <c r="P965" s="90" t="e">
        <f aca="true">IF(ISBLANK(INDIRECT("'Collection Dataform'!CA"&amp;(ROW()+1))),"",IF(INDIRECT("'Collection Dataform'!CA"&amp;(ROW()+1))="agg.","",INDIRECT("'Collection Dataform'!CA"&amp;(ROW()+1))))</f>
        <v>#REF!</v>
      </c>
      <c r="Q965" s="90" t="e">
        <f aca="true">IF(INDIRECT("'Collection Dataform'!BW"&amp;(ROW()+1))="Infraspecific Epithet",IF(ISBLANK(INDIRECT("'Collection Dataform'!BV"&amp;(ROW()+1))),"",INDIRECT("'Collection Dataform'!BV"&amp;(ROW()+1))),"")</f>
        <v>#REF!</v>
      </c>
      <c r="R965" s="90" t="e">
        <f aca="true">IF(ISBLANK(INDIRECT("'Collection Dataform'!CB"&amp;(ROW()+1))),"",deleteModifiers(INDIRECT("'Collection Dataform'!CB"&amp;(ROW()+1))))</f>
        <v>#REF!</v>
      </c>
      <c r="S965" s="90" t="e">
        <f aca="true">IF(AND(NOT(ISBLANK(Q965)),NOT(ISBLANK(INDIRECT("'Collection Dataform'!CD"&amp;(ROW()+1)))),NOT(ISBLANK(INDIRECT("'Collection Dataform'!CB"&amp;(ROW()+1)))),INDIRECT("'Collection Dataform'!BZ"&amp;(ROW()+1))&lt;&gt;INDIRECT("'Collection Dataform'!CB"&amp;(ROW()+1))),"("&amp;INDIRECT("'Collection Dataform'!CD"&amp;(ROW()+1))&amp;")","")</f>
        <v>#REF!</v>
      </c>
      <c r="T965" s="90" t="e">
        <f aca="true">IF(AND(NOT(ISBLANK(Q965)),NOT(ISBLANK(INDIRECT("'Collection Dataform'!CF"&amp;(ROW()+1)))),NOT(ISBLANK(INDIRECT("'Collection Dataform'!CB"&amp;(ROW()+1)))),INDIRECT("'Collection Dataform'!BZ"&amp;(ROW()+1))&lt;&gt;INDIRECT("'Collection Dataform'!CB"&amp;(ROW()+1))),INDIRECT("'Collection Dataform'!CF"&amp;(ROW()+1)),"")</f>
        <v>#REF!</v>
      </c>
      <c r="U965" s="90" t="e">
        <f aca="true">IF(AND(NOT(ISBLANK(Q965)),NOT(ISBLANK(INDIRECT("'Collection Dataform'!CC"&amp;(ROW()+1)))),NOT(ISBLANK(INDIRECT("'Collection Dataform'!CB"&amp;(ROW()+1)))),INDIRECT("'Collection Dataform'!BZ"&amp;(ROW()+1))&lt;&gt;INDIRECT("'Collection Dataform'!CB"&amp;(ROW()+1))),INDIRECT("'Collection Dataform'!CC"&amp;(ROW()+1)),"")</f>
        <v>#REF!</v>
      </c>
      <c r="V965" s="90" t="e">
        <f aca="true">IF(ISBLANK(INDIRECT("'Collection Dataform'!CH"&amp;(ROW()+1))),"",INDIRECT("'Collection Dataform'!CH"&amp;(ROW()+1)))</f>
        <v>#REF!</v>
      </c>
      <c r="W965" s="90" t="e">
        <f aca="true">IF(ISBLANK(INDIRECT("'Collection Dataform'!AL"&amp;(ROW()+1))),"",INDIRECT("'Collection Dataform'!AL"&amp;(ROW()+1)))</f>
        <v>#REF!</v>
      </c>
      <c r="X965" s="90" t="e">
        <f aca="true">IF(ISBLANK(INDIRECT("'Collection Dataform'!AO"&amp;(ROW()+1))),"",INDIRECT("'Collection Dataform'!AO"&amp;(ROW()+1)))</f>
        <v>#REF!</v>
      </c>
      <c r="Y965" s="90" t="e">
        <f aca="true">IF(ISBLANK(INDIRECT("'Collection Dataform'!AP"&amp;(ROW()+1))),"",INDIRECT("'Collection Dataform'!AP"&amp;(ROW()+1)))</f>
        <v>#REF!</v>
      </c>
      <c r="Z965" s="90" t="e">
        <f aca="true">IF(ISBLANK(INDIRECT("'Collection Dataform'!AQ"&amp;(ROW()+1))),"",INDIRECT("'Collection Dataform'!AQ"&amp;(ROW()+1)))</f>
        <v>#REF!</v>
      </c>
      <c r="AA965" s="90" t="e">
        <f aca="true">IF(ISBLANK(INDIRECT("'Collection Dataform'!BD"&amp;(ROW()+1))),IF(ISBLANK(INDIRECT("'Collection Dataform'!AY"&amp;(ROW()+1))),"",formatLongitude(INDIRECT("'Collection Dataform'!AY"&amp;(ROW()+1)))),INDIRECT("'Collection Dataform'!BD"&amp;(ROW()+1)))</f>
        <v>#REF!</v>
      </c>
      <c r="AB965" s="90" t="e">
        <f aca="true">IF(ISBLANK(INDIRECT("'Collection Dataform'!BC"&amp;(ROW()+1))),IF(ISBLANK(INDIRECT("'Collection Dataform'!AX"&amp;(ROW()+1))),"",formatLatitude(INDIRECT("'Collection Dataform'!AX"&amp;(ROW()+1)))),INDIRECT("'Collection Dataform'!BC"&amp;(ROW()+1)))</f>
        <v>#REF!</v>
      </c>
      <c r="AC965" s="95" t="e">
        <f aca="true">IF(ISBLANK(INDIRECT("'Collection Dataform'!AW"&amp;(ROW()+1))),"",INDIRECT("'Collection Dataform'!AW"&amp;(ROW()+1))&amp;"m")</f>
        <v>#REF!</v>
      </c>
      <c r="AD965" s="95" t="e">
        <f aca="true">IF(ISBLANK(INDIRECT("'Collection Dataform'!BB"&amp;(ROW()+1))),"",INDIRECT("'Collection Dataform'!BB"&amp;(ROW()+1)))</f>
        <v>#REF!</v>
      </c>
      <c r="AE96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5" s="90" t="e">
        <f aca="true">IF(ISBLANK(INDIRECT("'Collection Dataform'!BJ"&amp;(ROW()+1))),"",INDIRECT("'Collection Dataform'!BJ"&amp;(ROW()+1)))</f>
        <v>#REF!</v>
      </c>
      <c r="AG96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5" s="95" t="e">
        <f aca="true">IF(ISBLANK(INDIRECT("'Collection Dataform'!AF"&amp;(ROW()+1))),IF(ISBLANK(INDIRECT("'Collection Dataform'!AH"&amp;(ROW()+1))),"",INDIRECT("'Collection Dataform'!AH"&amp;(ROW()+1))),dateTostring(INDIRECT("'Collection Dataform'!AF"&amp;(ROW()+1))))</f>
        <v>#REF!</v>
      </c>
      <c r="AJ965" s="90" t="e">
        <f aca="true">IF(ISBLANK(INDIRECT("'Collection Dataform'!AE"&amp;(ROW()+1))),"",INDIRECT("'Collection Dataform'!AE"&amp;(ROW()+1)))</f>
        <v>#REF!</v>
      </c>
      <c r="AK965" s="90" t="e">
        <f aca="true">IF(ISBLANK(INDIRECT("'Collection Dataform'!CO"&amp;(ROW()+1))),"",INDIRECT("'Collection Dataform'!CO"&amp;(ROW()+1)))</f>
        <v>#REF!</v>
      </c>
      <c r="AL965" s="90" t="e">
        <f aca="true">IF(ISBLANK(INDIRECT("'Collection Dataform'!AI"&amp;(ROW()+1))),"",INDIRECT("'Collection Dataform'!AI"&amp;(ROW()+1)))</f>
        <v>#REF!</v>
      </c>
      <c r="AM965" s="90" t="e">
        <f aca="true">IF(ISBLANK(INDIRECT("'Collection Dataform'!B"&amp;(ROW()+1))),"",INDIRECT("'Collection Dataform'!B"&amp;(ROW()+1)))</f>
        <v>#REF!</v>
      </c>
      <c r="AN965" s="90" t="e">
        <f aca="true">IF(ISBLANK(INDIRECT("'Collection Dataform'!CI"&amp;(ROW()+1))),IF(OR(NOT(ISBLANK(INDIRECT("'Collection Dataform'!CJ"&amp;(ROW()+1)))),NOT(ISBLANK(INDIRECT("'Collection Dataform'!CL"&amp;(ROW()+1))))),"det.",""),INDIRECT("'Collection Dataform'!CI"&amp;(ROW()+1)))</f>
        <v>#REF!</v>
      </c>
      <c r="AO965" s="90" t="e">
        <f aca="true">IF(ISBLANK(INDIRECT("'Collection Dataform'!CJ"&amp;(ROW()+1))),"",INDIRECT("'Collection Dataform'!CJ"&amp;(ROW()+1)))</f>
        <v>#REF!</v>
      </c>
      <c r="AP965" s="95" t="e">
        <f aca="true">IF(ISBLANK(INDIRECT("'Collection Dataform'!CK"&amp;(ROW()+1))),"",INDIRECT("'Collection Dataform'!CK"&amp;(ROW()+1)))</f>
        <v>#REF!</v>
      </c>
      <c r="AQ965" s="95" t="e">
        <f aca="true">IF(ISBLANK(INDIRECT("'Collection Dataform'!CL"&amp;(ROW()+1))),"",INDIRECT("'Collection Dataform'!CL"&amp;(ROW()+1)))</f>
        <v>#REF!</v>
      </c>
      <c r="AR965" s="90" t="e">
        <f aca="true">IF(ISBLANK(INDIRECT("'Collection Dataform'!D"&amp;(ROW()+1))),"",INDIRECT("'Collection Dataform'!D"&amp;(ROW()+1)))</f>
        <v>#REF!</v>
      </c>
      <c r="AS965" s="90" t="e">
        <f aca="true">IF(ISBLANK(INDIRECT("'Collection Dataform'!L"&amp;(ROW()+1))),"",INDIRECT("'Collection Dataform'!L"&amp;(ROW()+1)))</f>
        <v>#REF!</v>
      </c>
      <c r="AT965" s="90" t="e">
        <f aca="true">IF(ISBLANK(INDIRECT("'Collection Dataform'!M"&amp;(ROW()+1))),"",INDIRECT("'Collection Dataform'!M"&amp;(ROW()+1)))</f>
        <v>#REF!</v>
      </c>
      <c r="AU965" s="90" t="e">
        <f aca="true">IF(ISBLANK(INDIRECT("'Collection Dataform'!N"&amp;(ROW()+1))),"",INDIRECT("'Collection Dataform'!N"&amp;(ROW()+1)))</f>
        <v>#REF!</v>
      </c>
      <c r="AV965" s="90" t="e">
        <f aca="true">IF(ISBLANK(INDIRECT("'Collection Dataform'!T"&amp;(ROW()+1))),"",INDIRECT("'Collection Dataform'!T"&amp;(ROW()+1)))</f>
        <v>#REF!</v>
      </c>
      <c r="AW965" s="90" t="e">
        <f aca="true">IF(ISBLANK(INDIRECT("'Collection Dataform'!O"&amp;(ROW()+1))),"",INDIRECT("'Collection Dataform'!O"&amp;(ROW()+1)))</f>
        <v>#REF!</v>
      </c>
      <c r="AX96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5" s="95" t="e">
        <f aca="true">IF(ISBLANK(INDIRECT("'Collection Dataform'!R"&amp;(ROW()+1))),"",dateTostring(INDIRECT("'Collection Dataform'!R"&amp;(ROW()+1))))</f>
        <v>#REF!</v>
      </c>
      <c r="AZ965" s="90" t="e">
        <f aca="true">IF(ISBLANK(INDIRECT("'Collection Dataform'!C"&amp;(ROW()+1))),"",INDIRECT("'Collection Dataform'!C"&amp;(ROW()+1)))</f>
        <v>#REF!</v>
      </c>
      <c r="BA96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5" s="90" t="e">
        <f aca="true">IF(ISBLANK(INDIRECT("'Collection Dataform'!GR"&amp;(ROW()+1))),"",INDIRECT("'Collection Dataform'!GR"&amp;(ROW()+1)))</f>
        <v>#REF!</v>
      </c>
      <c r="BD965" s="90" t="e">
        <f aca="true">IF(ISBLANK(INDIRECT("'Collection Dataform'!GS"&amp;(ROW()+1))),"",INDIRECT("'Collection Dataform'!GS"&amp;(ROW()+1)))</f>
        <v>#REF!</v>
      </c>
      <c r="BE965" s="90" t="e">
        <f aca="false">joinRange("Collection Dataform","HH"&amp;(ROW()+1)&amp;","&amp;"HJ"&amp;(ROW()+1)&amp;","&amp;"HL"&amp;(ROW()+1)&amp;","&amp;"HN"&amp;(ROW()+1)&amp;","&amp;"HP"&amp;(ROW()+1)&amp;","&amp;"HR"&amp;(ROW()+1)&amp;","&amp;"HT"&amp;(ROW()+1)&amp;","&amp;"HV"&amp;(ROW()+1)&amp;","&amp;"HX"&amp;(ROW()+1)&amp;","&amp;"HZ"&amp;(ROW()+1))</f>
        <v>#VALUE!</v>
      </c>
      <c r="BG965" s="90" t="e">
        <f aca="false">isShowLonLat()</f>
        <v>#VALUE!</v>
      </c>
    </row>
    <row r="966" customFormat="false" ht="12.5" hidden="false" customHeight="false" outlineLevel="0" collapsed="false">
      <c r="A966" s="90" t="e">
        <f aca="false">IF(isEmpty(B966:BE966),"",IF(ISBLANK(A$4),"",A$4))</f>
        <v>#NAME?</v>
      </c>
      <c r="B966" s="90" t="e">
        <f aca="false">IF(isEmpty(D966:BE966),"",IF(ISBLANK(B$4),"",B$4))</f>
        <v>#NAME?</v>
      </c>
      <c r="C966" s="95" t="e">
        <f aca="false">IF(isEmpty(E966:BF966),"",IF(ISBLANK(C$4),"",C$4))</f>
        <v>#NAME?</v>
      </c>
      <c r="D966" s="90" t="e">
        <f aca="true">IF(ISBLANK(INDIRECT("'Collection Dataform'!AB"&amp;(ROW()+1))),"",INDIRECT("'Collection Dataform'!AB"&amp;(ROW()+1)))</f>
        <v>#REF!</v>
      </c>
      <c r="E96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6" s="90" t="e">
        <f aca="true">IF(ISBLANK(INDIRECT("'Collection Dataform'!CN"&amp;(ROW()+1))),"",INDIRECT("'Collection Dataform'!CN"&amp;(ROW()+1)))</f>
        <v>#REF!</v>
      </c>
      <c r="H966" s="90" t="e">
        <f aca="true">IF(INDIRECT("'Collection Dataform'!BW"&amp;(ROW()+1))="Genus",IF(ISBLANK(INDIRECT("'Collection Dataform'!BV"&amp;(ROW()+1))),"",INDIRECT("'Collection Dataform'!BV"&amp;(ROW()+1))),"")</f>
        <v>#REF!</v>
      </c>
      <c r="I966" s="90" t="e">
        <f aca="true">IF(ISBLANK(INDIRECT("'Collection Dataform'!BX"&amp;(ROW()+1))),"",replaceX(deleteModifiers(INDIRECT("'Collection Dataform'!BX"&amp;(ROW()+1)))))</f>
        <v>#REF!</v>
      </c>
      <c r="J966" s="90" t="e">
        <f aca="true">IF(INDIRECT("'Collection Dataform'!BW"&amp;(ROW()+1))="Specific Epithet",IF(ISBLANK(INDIRECT("'Collection Dataform'!BV"&amp;(ROW()+1))),"",INDIRECT("'Collection Dataform'!BV"&amp;(ROW()+1))),"")</f>
        <v>#REF!</v>
      </c>
      <c r="K966" s="90" t="e">
        <f aca="true">IF(ISBLANK(INDIRECT("'Collection Dataform'!BZ"&amp;(ROW()+1))),"",replaceX(deleteModifiers(INDIRECT("'Collection Dataform'!BZ"&amp;(ROW()+1)))))</f>
        <v>#REF!</v>
      </c>
      <c r="L966" s="90" t="e">
        <f aca="true">IF(ISBLANK(INDIRECT("'Collection Dataform'!CA"&amp;(ROW()+1))),"",IF(INDIRECT("'Collection Dataform'!CA"&amp;(ROW()+1))="agg.",INDIRECT("'Collection Dataform'!CA"&amp;(ROW()+1)),""))</f>
        <v>#REF!</v>
      </c>
      <c r="M966" s="90" t="e">
        <f aca="true">IF(AND(NOT(ISBLANK(Q966)),NOT(ISBLANK(INDIRECT("'Collection Dataform'!CD"&amp;(ROW()+1)))),INDIRECT("'Collection Dataform'!BZ"&amp;(ROW()+1))=INDIRECT("'Collection Dataform'!CB"&amp;(ROW()+1))),"("&amp;INDIRECT("'Collection Dataform'!CD"&amp;(ROW()+1))&amp;")","")&amp;IF(AND(ISBLANK(Q966),ISBLANK(INDIRECT("'Collection Dataform'!CD"&amp;(ROW()+1))),ISBLANK(INDIRECT("'Collection Dataform'!CB"&amp;(ROW()+1)))),"("&amp;INDIRECT("'Collection Dataform'!CD"&amp;(ROW()+1))&amp;")","")&amp;IF(AND(NOT(ISBLANK(Q966)),NOT(ISBLANK(INDIRECT("'Collection Dataform'!CD"&amp;(ROW()+1)))),ISBLANK(INDIRECT("'Collection Dataform'!CB"&amp;(ROW()+1)))),"("&amp;INDIRECT("'Collection Dataform'!CD"&amp;(ROW()+1))&amp;")","")</f>
        <v>#REF!</v>
      </c>
      <c r="N966" s="90" t="e">
        <f aca="true">IF(AND(NOT(ISBLANK(Q966)),NOT(ISBLANK(INDIRECT("'Collection Dataform'!CF"&amp;(ROW()+1)))),INDIRECT("'Collection Dataform'!BZ"&amp;(ROW()+1))=INDIRECT("'Collection Dataform'!CB"&amp;(ROW()+1))),INDIRECT("'Collection Dataform'!CF"&amp;(ROW()+1)),"")&amp;IF(AND(ISBLANK(Q966),ISBLANK(INDIRECT("'Collection Dataform'!CF"&amp;(ROW()+1))),ISBLANK(INDIRECT("'Collection Dataform'!CB"&amp;(ROW()+1)))),INDIRECT("'Collection Dataform'!CD"&amp;(ROW()+1)),"")&amp;IF(AND(NOT(ISBLANK(Q966)),NOT(ISBLANK(INDIRECT("'Collection Dataform'!CF"&amp;(ROW()+1)))),ISBLANK(INDIRECT("'Collection Dataform'!CB"&amp;(ROW()+1)))),INDIRECT("'Collection Dataform'!CF"&amp;(ROW()+1)),"")</f>
        <v>#REF!</v>
      </c>
      <c r="O966" s="90" t="e">
        <f aca="true">IF(AND(NOT(ISBLANK(Q966)),NOT(ISBLANK(INDIRECT("'Collection Dataform'!CC"&amp;(ROW()+1)))),INDIRECT("'Collection Dataform'!BZ"&amp;(ROW()+1))=INDIRECT("'Collection Dataform'!CB"&amp;(ROW()+1))),INDIRECT("'Collection Dataform'!CC"&amp;(ROW()+1)),"")&amp;IF(AND(ISBLANK(Q966),ISBLANK(INDIRECT("'Collection Dataform'!CC"&amp;(ROW()+1))),ISBLANK(INDIRECT("'Collection Dataform'!CB"&amp;(ROW()+1)))),INDIRECT("'Collection Dataform'!CD"&amp;(ROW()+1)),"")&amp;IF(AND(NOT(ISBLANK(Q966)),NOT(ISBLANK(INDIRECT("'Collection Dataform'!CC"&amp;(ROW()+1)))),ISBLANK(INDIRECT("'Collection Dataform'!CB"&amp;(ROW()+1)))),INDIRECT("'Collection Dataform'!CC"&amp;(ROW()+1)),"")</f>
        <v>#REF!</v>
      </c>
      <c r="P966" s="90" t="e">
        <f aca="true">IF(ISBLANK(INDIRECT("'Collection Dataform'!CA"&amp;(ROW()+1))),"",IF(INDIRECT("'Collection Dataform'!CA"&amp;(ROW()+1))="agg.","",INDIRECT("'Collection Dataform'!CA"&amp;(ROW()+1))))</f>
        <v>#REF!</v>
      </c>
      <c r="Q966" s="90" t="e">
        <f aca="true">IF(INDIRECT("'Collection Dataform'!BW"&amp;(ROW()+1))="Infraspecific Epithet",IF(ISBLANK(INDIRECT("'Collection Dataform'!BV"&amp;(ROW()+1))),"",INDIRECT("'Collection Dataform'!BV"&amp;(ROW()+1))),"")</f>
        <v>#REF!</v>
      </c>
      <c r="R966" s="90" t="e">
        <f aca="true">IF(ISBLANK(INDIRECT("'Collection Dataform'!CB"&amp;(ROW()+1))),"",deleteModifiers(INDIRECT("'Collection Dataform'!CB"&amp;(ROW()+1))))</f>
        <v>#REF!</v>
      </c>
      <c r="S966" s="90" t="e">
        <f aca="true">IF(AND(NOT(ISBLANK(Q966)),NOT(ISBLANK(INDIRECT("'Collection Dataform'!CD"&amp;(ROW()+1)))),NOT(ISBLANK(INDIRECT("'Collection Dataform'!CB"&amp;(ROW()+1)))),INDIRECT("'Collection Dataform'!BZ"&amp;(ROW()+1))&lt;&gt;INDIRECT("'Collection Dataform'!CB"&amp;(ROW()+1))),"("&amp;INDIRECT("'Collection Dataform'!CD"&amp;(ROW()+1))&amp;")","")</f>
        <v>#REF!</v>
      </c>
      <c r="T966" s="90" t="e">
        <f aca="true">IF(AND(NOT(ISBLANK(Q966)),NOT(ISBLANK(INDIRECT("'Collection Dataform'!CF"&amp;(ROW()+1)))),NOT(ISBLANK(INDIRECT("'Collection Dataform'!CB"&amp;(ROW()+1)))),INDIRECT("'Collection Dataform'!BZ"&amp;(ROW()+1))&lt;&gt;INDIRECT("'Collection Dataform'!CB"&amp;(ROW()+1))),INDIRECT("'Collection Dataform'!CF"&amp;(ROW()+1)),"")</f>
        <v>#REF!</v>
      </c>
      <c r="U966" s="90" t="e">
        <f aca="true">IF(AND(NOT(ISBLANK(Q966)),NOT(ISBLANK(INDIRECT("'Collection Dataform'!CC"&amp;(ROW()+1)))),NOT(ISBLANK(INDIRECT("'Collection Dataform'!CB"&amp;(ROW()+1)))),INDIRECT("'Collection Dataform'!BZ"&amp;(ROW()+1))&lt;&gt;INDIRECT("'Collection Dataform'!CB"&amp;(ROW()+1))),INDIRECT("'Collection Dataform'!CC"&amp;(ROW()+1)),"")</f>
        <v>#REF!</v>
      </c>
      <c r="V966" s="90" t="e">
        <f aca="true">IF(ISBLANK(INDIRECT("'Collection Dataform'!CH"&amp;(ROW()+1))),"",INDIRECT("'Collection Dataform'!CH"&amp;(ROW()+1)))</f>
        <v>#REF!</v>
      </c>
      <c r="W966" s="90" t="e">
        <f aca="true">IF(ISBLANK(INDIRECT("'Collection Dataform'!AL"&amp;(ROW()+1))),"",INDIRECT("'Collection Dataform'!AL"&amp;(ROW()+1)))</f>
        <v>#REF!</v>
      </c>
      <c r="X966" s="90" t="e">
        <f aca="true">IF(ISBLANK(INDIRECT("'Collection Dataform'!AO"&amp;(ROW()+1))),"",INDIRECT("'Collection Dataform'!AO"&amp;(ROW()+1)))</f>
        <v>#REF!</v>
      </c>
      <c r="Y966" s="90" t="e">
        <f aca="true">IF(ISBLANK(INDIRECT("'Collection Dataform'!AP"&amp;(ROW()+1))),"",INDIRECT("'Collection Dataform'!AP"&amp;(ROW()+1)))</f>
        <v>#REF!</v>
      </c>
      <c r="Z966" s="90" t="e">
        <f aca="true">IF(ISBLANK(INDIRECT("'Collection Dataform'!AQ"&amp;(ROW()+1))),"",INDIRECT("'Collection Dataform'!AQ"&amp;(ROW()+1)))</f>
        <v>#REF!</v>
      </c>
      <c r="AA966" s="90" t="e">
        <f aca="true">IF(ISBLANK(INDIRECT("'Collection Dataform'!BD"&amp;(ROW()+1))),IF(ISBLANK(INDIRECT("'Collection Dataform'!AY"&amp;(ROW()+1))),"",formatLongitude(INDIRECT("'Collection Dataform'!AY"&amp;(ROW()+1)))),INDIRECT("'Collection Dataform'!BD"&amp;(ROW()+1)))</f>
        <v>#REF!</v>
      </c>
      <c r="AB966" s="90" t="e">
        <f aca="true">IF(ISBLANK(INDIRECT("'Collection Dataform'!BC"&amp;(ROW()+1))),IF(ISBLANK(INDIRECT("'Collection Dataform'!AX"&amp;(ROW()+1))),"",formatLatitude(INDIRECT("'Collection Dataform'!AX"&amp;(ROW()+1)))),INDIRECT("'Collection Dataform'!BC"&amp;(ROW()+1)))</f>
        <v>#REF!</v>
      </c>
      <c r="AC966" s="95" t="e">
        <f aca="true">IF(ISBLANK(INDIRECT("'Collection Dataform'!AW"&amp;(ROW()+1))),"",INDIRECT("'Collection Dataform'!AW"&amp;(ROW()+1))&amp;"m")</f>
        <v>#REF!</v>
      </c>
      <c r="AD966" s="95" t="e">
        <f aca="true">IF(ISBLANK(INDIRECT("'Collection Dataform'!BB"&amp;(ROW()+1))),"",INDIRECT("'Collection Dataform'!BB"&amp;(ROW()+1)))</f>
        <v>#REF!</v>
      </c>
      <c r="AE96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6" s="90" t="e">
        <f aca="true">IF(ISBLANK(INDIRECT("'Collection Dataform'!BJ"&amp;(ROW()+1))),"",INDIRECT("'Collection Dataform'!BJ"&amp;(ROW()+1)))</f>
        <v>#REF!</v>
      </c>
      <c r="AG96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6" s="95" t="e">
        <f aca="true">IF(ISBLANK(INDIRECT("'Collection Dataform'!AF"&amp;(ROW()+1))),IF(ISBLANK(INDIRECT("'Collection Dataform'!AH"&amp;(ROW()+1))),"",INDIRECT("'Collection Dataform'!AH"&amp;(ROW()+1))),dateTostring(INDIRECT("'Collection Dataform'!AF"&amp;(ROW()+1))))</f>
        <v>#REF!</v>
      </c>
      <c r="AJ966" s="90" t="e">
        <f aca="true">IF(ISBLANK(INDIRECT("'Collection Dataform'!AE"&amp;(ROW()+1))),"",INDIRECT("'Collection Dataform'!AE"&amp;(ROW()+1)))</f>
        <v>#REF!</v>
      </c>
      <c r="AK966" s="90" t="e">
        <f aca="true">IF(ISBLANK(INDIRECT("'Collection Dataform'!CO"&amp;(ROW()+1))),"",INDIRECT("'Collection Dataform'!CO"&amp;(ROW()+1)))</f>
        <v>#REF!</v>
      </c>
      <c r="AL966" s="90" t="e">
        <f aca="true">IF(ISBLANK(INDIRECT("'Collection Dataform'!AI"&amp;(ROW()+1))),"",INDIRECT("'Collection Dataform'!AI"&amp;(ROW()+1)))</f>
        <v>#REF!</v>
      </c>
      <c r="AM966" s="90" t="e">
        <f aca="true">IF(ISBLANK(INDIRECT("'Collection Dataform'!B"&amp;(ROW()+1))),"",INDIRECT("'Collection Dataform'!B"&amp;(ROW()+1)))</f>
        <v>#REF!</v>
      </c>
      <c r="AN966" s="90" t="e">
        <f aca="true">IF(ISBLANK(INDIRECT("'Collection Dataform'!CI"&amp;(ROW()+1))),IF(OR(NOT(ISBLANK(INDIRECT("'Collection Dataform'!CJ"&amp;(ROW()+1)))),NOT(ISBLANK(INDIRECT("'Collection Dataform'!CL"&amp;(ROW()+1))))),"det.",""),INDIRECT("'Collection Dataform'!CI"&amp;(ROW()+1)))</f>
        <v>#REF!</v>
      </c>
      <c r="AO966" s="90" t="e">
        <f aca="true">IF(ISBLANK(INDIRECT("'Collection Dataform'!CJ"&amp;(ROW()+1))),"",INDIRECT("'Collection Dataform'!CJ"&amp;(ROW()+1)))</f>
        <v>#REF!</v>
      </c>
      <c r="AP966" s="95" t="e">
        <f aca="true">IF(ISBLANK(INDIRECT("'Collection Dataform'!CK"&amp;(ROW()+1))),"",INDIRECT("'Collection Dataform'!CK"&amp;(ROW()+1)))</f>
        <v>#REF!</v>
      </c>
      <c r="AQ966" s="95" t="e">
        <f aca="true">IF(ISBLANK(INDIRECT("'Collection Dataform'!CL"&amp;(ROW()+1))),"",INDIRECT("'Collection Dataform'!CL"&amp;(ROW()+1)))</f>
        <v>#REF!</v>
      </c>
      <c r="AR966" s="90" t="e">
        <f aca="true">IF(ISBLANK(INDIRECT("'Collection Dataform'!D"&amp;(ROW()+1))),"",INDIRECT("'Collection Dataform'!D"&amp;(ROW()+1)))</f>
        <v>#REF!</v>
      </c>
      <c r="AS966" s="90" t="e">
        <f aca="true">IF(ISBLANK(INDIRECT("'Collection Dataform'!L"&amp;(ROW()+1))),"",INDIRECT("'Collection Dataform'!L"&amp;(ROW()+1)))</f>
        <v>#REF!</v>
      </c>
      <c r="AT966" s="90" t="e">
        <f aca="true">IF(ISBLANK(INDIRECT("'Collection Dataform'!M"&amp;(ROW()+1))),"",INDIRECT("'Collection Dataform'!M"&amp;(ROW()+1)))</f>
        <v>#REF!</v>
      </c>
      <c r="AU966" s="90" t="e">
        <f aca="true">IF(ISBLANK(INDIRECT("'Collection Dataform'!N"&amp;(ROW()+1))),"",INDIRECT("'Collection Dataform'!N"&amp;(ROW()+1)))</f>
        <v>#REF!</v>
      </c>
      <c r="AV966" s="90" t="e">
        <f aca="true">IF(ISBLANK(INDIRECT("'Collection Dataform'!T"&amp;(ROW()+1))),"",INDIRECT("'Collection Dataform'!T"&amp;(ROW()+1)))</f>
        <v>#REF!</v>
      </c>
      <c r="AW966" s="90" t="e">
        <f aca="true">IF(ISBLANK(INDIRECT("'Collection Dataform'!O"&amp;(ROW()+1))),"",INDIRECT("'Collection Dataform'!O"&amp;(ROW()+1)))</f>
        <v>#REF!</v>
      </c>
      <c r="AX96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6" s="95" t="e">
        <f aca="true">IF(ISBLANK(INDIRECT("'Collection Dataform'!R"&amp;(ROW()+1))),"",dateTostring(INDIRECT("'Collection Dataform'!R"&amp;(ROW()+1))))</f>
        <v>#REF!</v>
      </c>
      <c r="AZ966" s="90" t="e">
        <f aca="true">IF(ISBLANK(INDIRECT("'Collection Dataform'!C"&amp;(ROW()+1))),"",INDIRECT("'Collection Dataform'!C"&amp;(ROW()+1)))</f>
        <v>#REF!</v>
      </c>
      <c r="BA96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6" s="90" t="e">
        <f aca="true">IF(ISBLANK(INDIRECT("'Collection Dataform'!GR"&amp;(ROW()+1))),"",INDIRECT("'Collection Dataform'!GR"&amp;(ROW()+1)))</f>
        <v>#REF!</v>
      </c>
      <c r="BD966" s="90" t="e">
        <f aca="true">IF(ISBLANK(INDIRECT("'Collection Dataform'!GS"&amp;(ROW()+1))),"",INDIRECT("'Collection Dataform'!GS"&amp;(ROW()+1)))</f>
        <v>#REF!</v>
      </c>
      <c r="BE966" s="90" t="e">
        <f aca="false">joinRange("Collection Dataform","HH"&amp;(ROW()+1)&amp;","&amp;"HJ"&amp;(ROW()+1)&amp;","&amp;"HL"&amp;(ROW()+1)&amp;","&amp;"HN"&amp;(ROW()+1)&amp;","&amp;"HP"&amp;(ROW()+1)&amp;","&amp;"HR"&amp;(ROW()+1)&amp;","&amp;"HT"&amp;(ROW()+1)&amp;","&amp;"HV"&amp;(ROW()+1)&amp;","&amp;"HX"&amp;(ROW()+1)&amp;","&amp;"HZ"&amp;(ROW()+1))</f>
        <v>#VALUE!</v>
      </c>
      <c r="BG966" s="90" t="e">
        <f aca="false">isShowLonLat()</f>
        <v>#VALUE!</v>
      </c>
    </row>
    <row r="967" customFormat="false" ht="12.5" hidden="false" customHeight="false" outlineLevel="0" collapsed="false">
      <c r="A967" s="90" t="e">
        <f aca="false">IF(isEmpty(B967:BE967),"",IF(ISBLANK(A$4),"",A$4))</f>
        <v>#NAME?</v>
      </c>
      <c r="B967" s="90" t="e">
        <f aca="false">IF(isEmpty(D967:BE967),"",IF(ISBLANK(B$4),"",B$4))</f>
        <v>#NAME?</v>
      </c>
      <c r="C967" s="95" t="e">
        <f aca="false">IF(isEmpty(E967:BF967),"",IF(ISBLANK(C$4),"",C$4))</f>
        <v>#NAME?</v>
      </c>
      <c r="D967" s="90" t="e">
        <f aca="true">IF(ISBLANK(INDIRECT("'Collection Dataform'!AB"&amp;(ROW()+1))),"",INDIRECT("'Collection Dataform'!AB"&amp;(ROW()+1)))</f>
        <v>#REF!</v>
      </c>
      <c r="E96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7" s="90" t="e">
        <f aca="true">IF(ISBLANK(INDIRECT("'Collection Dataform'!CN"&amp;(ROW()+1))),"",INDIRECT("'Collection Dataform'!CN"&amp;(ROW()+1)))</f>
        <v>#REF!</v>
      </c>
      <c r="H967" s="90" t="e">
        <f aca="true">IF(INDIRECT("'Collection Dataform'!BW"&amp;(ROW()+1))="Genus",IF(ISBLANK(INDIRECT("'Collection Dataform'!BV"&amp;(ROW()+1))),"",INDIRECT("'Collection Dataform'!BV"&amp;(ROW()+1))),"")</f>
        <v>#REF!</v>
      </c>
      <c r="I967" s="90" t="e">
        <f aca="true">IF(ISBLANK(INDIRECT("'Collection Dataform'!BX"&amp;(ROW()+1))),"",replaceX(deleteModifiers(INDIRECT("'Collection Dataform'!BX"&amp;(ROW()+1)))))</f>
        <v>#REF!</v>
      </c>
      <c r="J967" s="90" t="e">
        <f aca="true">IF(INDIRECT("'Collection Dataform'!BW"&amp;(ROW()+1))="Specific Epithet",IF(ISBLANK(INDIRECT("'Collection Dataform'!BV"&amp;(ROW()+1))),"",INDIRECT("'Collection Dataform'!BV"&amp;(ROW()+1))),"")</f>
        <v>#REF!</v>
      </c>
      <c r="K967" s="90" t="e">
        <f aca="true">IF(ISBLANK(INDIRECT("'Collection Dataform'!BZ"&amp;(ROW()+1))),"",replaceX(deleteModifiers(INDIRECT("'Collection Dataform'!BZ"&amp;(ROW()+1)))))</f>
        <v>#REF!</v>
      </c>
      <c r="L967" s="90" t="e">
        <f aca="true">IF(ISBLANK(INDIRECT("'Collection Dataform'!CA"&amp;(ROW()+1))),"",IF(INDIRECT("'Collection Dataform'!CA"&amp;(ROW()+1))="agg.",INDIRECT("'Collection Dataform'!CA"&amp;(ROW()+1)),""))</f>
        <v>#REF!</v>
      </c>
      <c r="M967" s="90" t="e">
        <f aca="true">IF(AND(NOT(ISBLANK(Q967)),NOT(ISBLANK(INDIRECT("'Collection Dataform'!CD"&amp;(ROW()+1)))),INDIRECT("'Collection Dataform'!BZ"&amp;(ROW()+1))=INDIRECT("'Collection Dataform'!CB"&amp;(ROW()+1))),"("&amp;INDIRECT("'Collection Dataform'!CD"&amp;(ROW()+1))&amp;")","")&amp;IF(AND(ISBLANK(Q967),ISBLANK(INDIRECT("'Collection Dataform'!CD"&amp;(ROW()+1))),ISBLANK(INDIRECT("'Collection Dataform'!CB"&amp;(ROW()+1)))),"("&amp;INDIRECT("'Collection Dataform'!CD"&amp;(ROW()+1))&amp;")","")&amp;IF(AND(NOT(ISBLANK(Q967)),NOT(ISBLANK(INDIRECT("'Collection Dataform'!CD"&amp;(ROW()+1)))),ISBLANK(INDIRECT("'Collection Dataform'!CB"&amp;(ROW()+1)))),"("&amp;INDIRECT("'Collection Dataform'!CD"&amp;(ROW()+1))&amp;")","")</f>
        <v>#REF!</v>
      </c>
      <c r="N967" s="90" t="e">
        <f aca="true">IF(AND(NOT(ISBLANK(Q967)),NOT(ISBLANK(INDIRECT("'Collection Dataform'!CF"&amp;(ROW()+1)))),INDIRECT("'Collection Dataform'!BZ"&amp;(ROW()+1))=INDIRECT("'Collection Dataform'!CB"&amp;(ROW()+1))),INDIRECT("'Collection Dataform'!CF"&amp;(ROW()+1)),"")&amp;IF(AND(ISBLANK(Q967),ISBLANK(INDIRECT("'Collection Dataform'!CF"&amp;(ROW()+1))),ISBLANK(INDIRECT("'Collection Dataform'!CB"&amp;(ROW()+1)))),INDIRECT("'Collection Dataform'!CD"&amp;(ROW()+1)),"")&amp;IF(AND(NOT(ISBLANK(Q967)),NOT(ISBLANK(INDIRECT("'Collection Dataform'!CF"&amp;(ROW()+1)))),ISBLANK(INDIRECT("'Collection Dataform'!CB"&amp;(ROW()+1)))),INDIRECT("'Collection Dataform'!CF"&amp;(ROW()+1)),"")</f>
        <v>#REF!</v>
      </c>
      <c r="O967" s="90" t="e">
        <f aca="true">IF(AND(NOT(ISBLANK(Q967)),NOT(ISBLANK(INDIRECT("'Collection Dataform'!CC"&amp;(ROW()+1)))),INDIRECT("'Collection Dataform'!BZ"&amp;(ROW()+1))=INDIRECT("'Collection Dataform'!CB"&amp;(ROW()+1))),INDIRECT("'Collection Dataform'!CC"&amp;(ROW()+1)),"")&amp;IF(AND(ISBLANK(Q967),ISBLANK(INDIRECT("'Collection Dataform'!CC"&amp;(ROW()+1))),ISBLANK(INDIRECT("'Collection Dataform'!CB"&amp;(ROW()+1)))),INDIRECT("'Collection Dataform'!CD"&amp;(ROW()+1)),"")&amp;IF(AND(NOT(ISBLANK(Q967)),NOT(ISBLANK(INDIRECT("'Collection Dataform'!CC"&amp;(ROW()+1)))),ISBLANK(INDIRECT("'Collection Dataform'!CB"&amp;(ROW()+1)))),INDIRECT("'Collection Dataform'!CC"&amp;(ROW()+1)),"")</f>
        <v>#REF!</v>
      </c>
      <c r="P967" s="90" t="e">
        <f aca="true">IF(ISBLANK(INDIRECT("'Collection Dataform'!CA"&amp;(ROW()+1))),"",IF(INDIRECT("'Collection Dataform'!CA"&amp;(ROW()+1))="agg.","",INDIRECT("'Collection Dataform'!CA"&amp;(ROW()+1))))</f>
        <v>#REF!</v>
      </c>
      <c r="Q967" s="90" t="e">
        <f aca="true">IF(INDIRECT("'Collection Dataform'!BW"&amp;(ROW()+1))="Infraspecific Epithet",IF(ISBLANK(INDIRECT("'Collection Dataform'!BV"&amp;(ROW()+1))),"",INDIRECT("'Collection Dataform'!BV"&amp;(ROW()+1))),"")</f>
        <v>#REF!</v>
      </c>
      <c r="R967" s="90" t="e">
        <f aca="true">IF(ISBLANK(INDIRECT("'Collection Dataform'!CB"&amp;(ROW()+1))),"",deleteModifiers(INDIRECT("'Collection Dataform'!CB"&amp;(ROW()+1))))</f>
        <v>#REF!</v>
      </c>
      <c r="S967" s="90" t="e">
        <f aca="true">IF(AND(NOT(ISBLANK(Q967)),NOT(ISBLANK(INDIRECT("'Collection Dataform'!CD"&amp;(ROW()+1)))),NOT(ISBLANK(INDIRECT("'Collection Dataform'!CB"&amp;(ROW()+1)))),INDIRECT("'Collection Dataform'!BZ"&amp;(ROW()+1))&lt;&gt;INDIRECT("'Collection Dataform'!CB"&amp;(ROW()+1))),"("&amp;INDIRECT("'Collection Dataform'!CD"&amp;(ROW()+1))&amp;")","")</f>
        <v>#REF!</v>
      </c>
      <c r="T967" s="90" t="e">
        <f aca="true">IF(AND(NOT(ISBLANK(Q967)),NOT(ISBLANK(INDIRECT("'Collection Dataform'!CF"&amp;(ROW()+1)))),NOT(ISBLANK(INDIRECT("'Collection Dataform'!CB"&amp;(ROW()+1)))),INDIRECT("'Collection Dataform'!BZ"&amp;(ROW()+1))&lt;&gt;INDIRECT("'Collection Dataform'!CB"&amp;(ROW()+1))),INDIRECT("'Collection Dataform'!CF"&amp;(ROW()+1)),"")</f>
        <v>#REF!</v>
      </c>
      <c r="U967" s="90" t="e">
        <f aca="true">IF(AND(NOT(ISBLANK(Q967)),NOT(ISBLANK(INDIRECT("'Collection Dataform'!CC"&amp;(ROW()+1)))),NOT(ISBLANK(INDIRECT("'Collection Dataform'!CB"&amp;(ROW()+1)))),INDIRECT("'Collection Dataform'!BZ"&amp;(ROW()+1))&lt;&gt;INDIRECT("'Collection Dataform'!CB"&amp;(ROW()+1))),INDIRECT("'Collection Dataform'!CC"&amp;(ROW()+1)),"")</f>
        <v>#REF!</v>
      </c>
      <c r="V967" s="90" t="e">
        <f aca="true">IF(ISBLANK(INDIRECT("'Collection Dataform'!CH"&amp;(ROW()+1))),"",INDIRECT("'Collection Dataform'!CH"&amp;(ROW()+1)))</f>
        <v>#REF!</v>
      </c>
      <c r="W967" s="90" t="e">
        <f aca="true">IF(ISBLANK(INDIRECT("'Collection Dataform'!AL"&amp;(ROW()+1))),"",INDIRECT("'Collection Dataform'!AL"&amp;(ROW()+1)))</f>
        <v>#REF!</v>
      </c>
      <c r="X967" s="90" t="e">
        <f aca="true">IF(ISBLANK(INDIRECT("'Collection Dataform'!AO"&amp;(ROW()+1))),"",INDIRECT("'Collection Dataform'!AO"&amp;(ROW()+1)))</f>
        <v>#REF!</v>
      </c>
      <c r="Y967" s="90" t="e">
        <f aca="true">IF(ISBLANK(INDIRECT("'Collection Dataform'!AP"&amp;(ROW()+1))),"",INDIRECT("'Collection Dataform'!AP"&amp;(ROW()+1)))</f>
        <v>#REF!</v>
      </c>
      <c r="Z967" s="90" t="e">
        <f aca="true">IF(ISBLANK(INDIRECT("'Collection Dataform'!AQ"&amp;(ROW()+1))),"",INDIRECT("'Collection Dataform'!AQ"&amp;(ROW()+1)))</f>
        <v>#REF!</v>
      </c>
      <c r="AA967" s="90" t="e">
        <f aca="true">IF(ISBLANK(INDIRECT("'Collection Dataform'!BD"&amp;(ROW()+1))),IF(ISBLANK(INDIRECT("'Collection Dataform'!AY"&amp;(ROW()+1))),"",formatLongitude(INDIRECT("'Collection Dataform'!AY"&amp;(ROW()+1)))),INDIRECT("'Collection Dataform'!BD"&amp;(ROW()+1)))</f>
        <v>#REF!</v>
      </c>
      <c r="AB967" s="90" t="e">
        <f aca="true">IF(ISBLANK(INDIRECT("'Collection Dataform'!BC"&amp;(ROW()+1))),IF(ISBLANK(INDIRECT("'Collection Dataform'!AX"&amp;(ROW()+1))),"",formatLatitude(INDIRECT("'Collection Dataform'!AX"&amp;(ROW()+1)))),INDIRECT("'Collection Dataform'!BC"&amp;(ROW()+1)))</f>
        <v>#REF!</v>
      </c>
      <c r="AC967" s="95" t="e">
        <f aca="true">IF(ISBLANK(INDIRECT("'Collection Dataform'!AW"&amp;(ROW()+1))),"",INDIRECT("'Collection Dataform'!AW"&amp;(ROW()+1))&amp;"m")</f>
        <v>#REF!</v>
      </c>
      <c r="AD967" s="95" t="e">
        <f aca="true">IF(ISBLANK(INDIRECT("'Collection Dataform'!BB"&amp;(ROW()+1))),"",INDIRECT("'Collection Dataform'!BB"&amp;(ROW()+1)))</f>
        <v>#REF!</v>
      </c>
      <c r="AE96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7" s="90" t="e">
        <f aca="true">IF(ISBLANK(INDIRECT("'Collection Dataform'!BJ"&amp;(ROW()+1))),"",INDIRECT("'Collection Dataform'!BJ"&amp;(ROW()+1)))</f>
        <v>#REF!</v>
      </c>
      <c r="AG96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7" s="95" t="e">
        <f aca="true">IF(ISBLANK(INDIRECT("'Collection Dataform'!AF"&amp;(ROW()+1))),IF(ISBLANK(INDIRECT("'Collection Dataform'!AH"&amp;(ROW()+1))),"",INDIRECT("'Collection Dataform'!AH"&amp;(ROW()+1))),dateTostring(INDIRECT("'Collection Dataform'!AF"&amp;(ROW()+1))))</f>
        <v>#REF!</v>
      </c>
      <c r="AJ967" s="90" t="e">
        <f aca="true">IF(ISBLANK(INDIRECT("'Collection Dataform'!AE"&amp;(ROW()+1))),"",INDIRECT("'Collection Dataform'!AE"&amp;(ROW()+1)))</f>
        <v>#REF!</v>
      </c>
      <c r="AK967" s="90" t="e">
        <f aca="true">IF(ISBLANK(INDIRECT("'Collection Dataform'!CO"&amp;(ROW()+1))),"",INDIRECT("'Collection Dataform'!CO"&amp;(ROW()+1)))</f>
        <v>#REF!</v>
      </c>
      <c r="AL967" s="90" t="e">
        <f aca="true">IF(ISBLANK(INDIRECT("'Collection Dataform'!AI"&amp;(ROW()+1))),"",INDIRECT("'Collection Dataform'!AI"&amp;(ROW()+1)))</f>
        <v>#REF!</v>
      </c>
      <c r="AM967" s="90" t="e">
        <f aca="true">IF(ISBLANK(INDIRECT("'Collection Dataform'!B"&amp;(ROW()+1))),"",INDIRECT("'Collection Dataform'!B"&amp;(ROW()+1)))</f>
        <v>#REF!</v>
      </c>
      <c r="AN967" s="90" t="e">
        <f aca="true">IF(ISBLANK(INDIRECT("'Collection Dataform'!CI"&amp;(ROW()+1))),IF(OR(NOT(ISBLANK(INDIRECT("'Collection Dataform'!CJ"&amp;(ROW()+1)))),NOT(ISBLANK(INDIRECT("'Collection Dataform'!CL"&amp;(ROW()+1))))),"det.",""),INDIRECT("'Collection Dataform'!CI"&amp;(ROW()+1)))</f>
        <v>#REF!</v>
      </c>
      <c r="AO967" s="90" t="e">
        <f aca="true">IF(ISBLANK(INDIRECT("'Collection Dataform'!CJ"&amp;(ROW()+1))),"",INDIRECT("'Collection Dataform'!CJ"&amp;(ROW()+1)))</f>
        <v>#REF!</v>
      </c>
      <c r="AP967" s="95" t="e">
        <f aca="true">IF(ISBLANK(INDIRECT("'Collection Dataform'!CK"&amp;(ROW()+1))),"",INDIRECT("'Collection Dataform'!CK"&amp;(ROW()+1)))</f>
        <v>#REF!</v>
      </c>
      <c r="AQ967" s="95" t="e">
        <f aca="true">IF(ISBLANK(INDIRECT("'Collection Dataform'!CL"&amp;(ROW()+1))),"",INDIRECT("'Collection Dataform'!CL"&amp;(ROW()+1)))</f>
        <v>#REF!</v>
      </c>
      <c r="AR967" s="90" t="e">
        <f aca="true">IF(ISBLANK(INDIRECT("'Collection Dataform'!D"&amp;(ROW()+1))),"",INDIRECT("'Collection Dataform'!D"&amp;(ROW()+1)))</f>
        <v>#REF!</v>
      </c>
      <c r="AS967" s="90" t="e">
        <f aca="true">IF(ISBLANK(INDIRECT("'Collection Dataform'!L"&amp;(ROW()+1))),"",INDIRECT("'Collection Dataform'!L"&amp;(ROW()+1)))</f>
        <v>#REF!</v>
      </c>
      <c r="AT967" s="90" t="e">
        <f aca="true">IF(ISBLANK(INDIRECT("'Collection Dataform'!M"&amp;(ROW()+1))),"",INDIRECT("'Collection Dataform'!M"&amp;(ROW()+1)))</f>
        <v>#REF!</v>
      </c>
      <c r="AU967" s="90" t="e">
        <f aca="true">IF(ISBLANK(INDIRECT("'Collection Dataform'!N"&amp;(ROW()+1))),"",INDIRECT("'Collection Dataform'!N"&amp;(ROW()+1)))</f>
        <v>#REF!</v>
      </c>
      <c r="AV967" s="90" t="e">
        <f aca="true">IF(ISBLANK(INDIRECT("'Collection Dataform'!T"&amp;(ROW()+1))),"",INDIRECT("'Collection Dataform'!T"&amp;(ROW()+1)))</f>
        <v>#REF!</v>
      </c>
      <c r="AW967" s="90" t="e">
        <f aca="true">IF(ISBLANK(INDIRECT("'Collection Dataform'!O"&amp;(ROW()+1))),"",INDIRECT("'Collection Dataform'!O"&amp;(ROW()+1)))</f>
        <v>#REF!</v>
      </c>
      <c r="AX96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7" s="95" t="e">
        <f aca="true">IF(ISBLANK(INDIRECT("'Collection Dataform'!R"&amp;(ROW()+1))),"",dateTostring(INDIRECT("'Collection Dataform'!R"&amp;(ROW()+1))))</f>
        <v>#REF!</v>
      </c>
      <c r="AZ967" s="90" t="e">
        <f aca="true">IF(ISBLANK(INDIRECT("'Collection Dataform'!C"&amp;(ROW()+1))),"",INDIRECT("'Collection Dataform'!C"&amp;(ROW()+1)))</f>
        <v>#REF!</v>
      </c>
      <c r="BA96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7" s="90" t="e">
        <f aca="true">IF(ISBLANK(INDIRECT("'Collection Dataform'!GR"&amp;(ROW()+1))),"",INDIRECT("'Collection Dataform'!GR"&amp;(ROW()+1)))</f>
        <v>#REF!</v>
      </c>
      <c r="BD967" s="90" t="e">
        <f aca="true">IF(ISBLANK(INDIRECT("'Collection Dataform'!GS"&amp;(ROW()+1))),"",INDIRECT("'Collection Dataform'!GS"&amp;(ROW()+1)))</f>
        <v>#REF!</v>
      </c>
      <c r="BE967" s="90" t="e">
        <f aca="false">joinRange("Collection Dataform","HH"&amp;(ROW()+1)&amp;","&amp;"HJ"&amp;(ROW()+1)&amp;","&amp;"HL"&amp;(ROW()+1)&amp;","&amp;"HN"&amp;(ROW()+1)&amp;","&amp;"HP"&amp;(ROW()+1)&amp;","&amp;"HR"&amp;(ROW()+1)&amp;","&amp;"HT"&amp;(ROW()+1)&amp;","&amp;"HV"&amp;(ROW()+1)&amp;","&amp;"HX"&amp;(ROW()+1)&amp;","&amp;"HZ"&amp;(ROW()+1))</f>
        <v>#VALUE!</v>
      </c>
      <c r="BG967" s="90" t="e">
        <f aca="false">isShowLonLat()</f>
        <v>#VALUE!</v>
      </c>
    </row>
    <row r="968" customFormat="false" ht="12.5" hidden="false" customHeight="false" outlineLevel="0" collapsed="false">
      <c r="A968" s="90" t="e">
        <f aca="false">IF(isEmpty(B968:BE968),"",IF(ISBLANK(A$4),"",A$4))</f>
        <v>#NAME?</v>
      </c>
      <c r="B968" s="90" t="e">
        <f aca="false">IF(isEmpty(D968:BE968),"",IF(ISBLANK(B$4),"",B$4))</f>
        <v>#NAME?</v>
      </c>
      <c r="C968" s="95" t="e">
        <f aca="false">IF(isEmpty(E968:BF968),"",IF(ISBLANK(C$4),"",C$4))</f>
        <v>#NAME?</v>
      </c>
      <c r="D968" s="90" t="e">
        <f aca="true">IF(ISBLANK(INDIRECT("'Collection Dataform'!AB"&amp;(ROW()+1))),"",INDIRECT("'Collection Dataform'!AB"&amp;(ROW()+1)))</f>
        <v>#REF!</v>
      </c>
      <c r="E96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8" s="90" t="e">
        <f aca="true">IF(ISBLANK(INDIRECT("'Collection Dataform'!CN"&amp;(ROW()+1))),"",INDIRECT("'Collection Dataform'!CN"&amp;(ROW()+1)))</f>
        <v>#REF!</v>
      </c>
      <c r="H968" s="90" t="e">
        <f aca="true">IF(INDIRECT("'Collection Dataform'!BW"&amp;(ROW()+1))="Genus",IF(ISBLANK(INDIRECT("'Collection Dataform'!BV"&amp;(ROW()+1))),"",INDIRECT("'Collection Dataform'!BV"&amp;(ROW()+1))),"")</f>
        <v>#REF!</v>
      </c>
      <c r="I968" s="90" t="e">
        <f aca="true">IF(ISBLANK(INDIRECT("'Collection Dataform'!BX"&amp;(ROW()+1))),"",replaceX(deleteModifiers(INDIRECT("'Collection Dataform'!BX"&amp;(ROW()+1)))))</f>
        <v>#REF!</v>
      </c>
      <c r="J968" s="90" t="e">
        <f aca="true">IF(INDIRECT("'Collection Dataform'!BW"&amp;(ROW()+1))="Specific Epithet",IF(ISBLANK(INDIRECT("'Collection Dataform'!BV"&amp;(ROW()+1))),"",INDIRECT("'Collection Dataform'!BV"&amp;(ROW()+1))),"")</f>
        <v>#REF!</v>
      </c>
      <c r="K968" s="90" t="e">
        <f aca="true">IF(ISBLANK(INDIRECT("'Collection Dataform'!BZ"&amp;(ROW()+1))),"",replaceX(deleteModifiers(INDIRECT("'Collection Dataform'!BZ"&amp;(ROW()+1)))))</f>
        <v>#REF!</v>
      </c>
      <c r="L968" s="90" t="e">
        <f aca="true">IF(ISBLANK(INDIRECT("'Collection Dataform'!CA"&amp;(ROW()+1))),"",IF(INDIRECT("'Collection Dataform'!CA"&amp;(ROW()+1))="agg.",INDIRECT("'Collection Dataform'!CA"&amp;(ROW()+1)),""))</f>
        <v>#REF!</v>
      </c>
      <c r="M968" s="90" t="e">
        <f aca="true">IF(AND(NOT(ISBLANK(Q968)),NOT(ISBLANK(INDIRECT("'Collection Dataform'!CD"&amp;(ROW()+1)))),INDIRECT("'Collection Dataform'!BZ"&amp;(ROW()+1))=INDIRECT("'Collection Dataform'!CB"&amp;(ROW()+1))),"("&amp;INDIRECT("'Collection Dataform'!CD"&amp;(ROW()+1))&amp;")","")&amp;IF(AND(ISBLANK(Q968),ISBLANK(INDIRECT("'Collection Dataform'!CD"&amp;(ROW()+1))),ISBLANK(INDIRECT("'Collection Dataform'!CB"&amp;(ROW()+1)))),"("&amp;INDIRECT("'Collection Dataform'!CD"&amp;(ROW()+1))&amp;")","")&amp;IF(AND(NOT(ISBLANK(Q968)),NOT(ISBLANK(INDIRECT("'Collection Dataform'!CD"&amp;(ROW()+1)))),ISBLANK(INDIRECT("'Collection Dataform'!CB"&amp;(ROW()+1)))),"("&amp;INDIRECT("'Collection Dataform'!CD"&amp;(ROW()+1))&amp;")","")</f>
        <v>#REF!</v>
      </c>
      <c r="N968" s="90" t="e">
        <f aca="true">IF(AND(NOT(ISBLANK(Q968)),NOT(ISBLANK(INDIRECT("'Collection Dataform'!CF"&amp;(ROW()+1)))),INDIRECT("'Collection Dataform'!BZ"&amp;(ROW()+1))=INDIRECT("'Collection Dataform'!CB"&amp;(ROW()+1))),INDIRECT("'Collection Dataform'!CF"&amp;(ROW()+1)),"")&amp;IF(AND(ISBLANK(Q968),ISBLANK(INDIRECT("'Collection Dataform'!CF"&amp;(ROW()+1))),ISBLANK(INDIRECT("'Collection Dataform'!CB"&amp;(ROW()+1)))),INDIRECT("'Collection Dataform'!CD"&amp;(ROW()+1)),"")&amp;IF(AND(NOT(ISBLANK(Q968)),NOT(ISBLANK(INDIRECT("'Collection Dataform'!CF"&amp;(ROW()+1)))),ISBLANK(INDIRECT("'Collection Dataform'!CB"&amp;(ROW()+1)))),INDIRECT("'Collection Dataform'!CF"&amp;(ROW()+1)),"")</f>
        <v>#REF!</v>
      </c>
      <c r="O968" s="90" t="e">
        <f aca="true">IF(AND(NOT(ISBLANK(Q968)),NOT(ISBLANK(INDIRECT("'Collection Dataform'!CC"&amp;(ROW()+1)))),INDIRECT("'Collection Dataform'!BZ"&amp;(ROW()+1))=INDIRECT("'Collection Dataform'!CB"&amp;(ROW()+1))),INDIRECT("'Collection Dataform'!CC"&amp;(ROW()+1)),"")&amp;IF(AND(ISBLANK(Q968),ISBLANK(INDIRECT("'Collection Dataform'!CC"&amp;(ROW()+1))),ISBLANK(INDIRECT("'Collection Dataform'!CB"&amp;(ROW()+1)))),INDIRECT("'Collection Dataform'!CD"&amp;(ROW()+1)),"")&amp;IF(AND(NOT(ISBLANK(Q968)),NOT(ISBLANK(INDIRECT("'Collection Dataform'!CC"&amp;(ROW()+1)))),ISBLANK(INDIRECT("'Collection Dataform'!CB"&amp;(ROW()+1)))),INDIRECT("'Collection Dataform'!CC"&amp;(ROW()+1)),"")</f>
        <v>#REF!</v>
      </c>
      <c r="P968" s="90" t="e">
        <f aca="true">IF(ISBLANK(INDIRECT("'Collection Dataform'!CA"&amp;(ROW()+1))),"",IF(INDIRECT("'Collection Dataform'!CA"&amp;(ROW()+1))="agg.","",INDIRECT("'Collection Dataform'!CA"&amp;(ROW()+1))))</f>
        <v>#REF!</v>
      </c>
      <c r="Q968" s="90" t="e">
        <f aca="true">IF(INDIRECT("'Collection Dataform'!BW"&amp;(ROW()+1))="Infraspecific Epithet",IF(ISBLANK(INDIRECT("'Collection Dataform'!BV"&amp;(ROW()+1))),"",INDIRECT("'Collection Dataform'!BV"&amp;(ROW()+1))),"")</f>
        <v>#REF!</v>
      </c>
      <c r="R968" s="90" t="e">
        <f aca="true">IF(ISBLANK(INDIRECT("'Collection Dataform'!CB"&amp;(ROW()+1))),"",deleteModifiers(INDIRECT("'Collection Dataform'!CB"&amp;(ROW()+1))))</f>
        <v>#REF!</v>
      </c>
      <c r="S968" s="90" t="e">
        <f aca="true">IF(AND(NOT(ISBLANK(Q968)),NOT(ISBLANK(INDIRECT("'Collection Dataform'!CD"&amp;(ROW()+1)))),NOT(ISBLANK(INDIRECT("'Collection Dataform'!CB"&amp;(ROW()+1)))),INDIRECT("'Collection Dataform'!BZ"&amp;(ROW()+1))&lt;&gt;INDIRECT("'Collection Dataform'!CB"&amp;(ROW()+1))),"("&amp;INDIRECT("'Collection Dataform'!CD"&amp;(ROW()+1))&amp;")","")</f>
        <v>#REF!</v>
      </c>
      <c r="T968" s="90" t="e">
        <f aca="true">IF(AND(NOT(ISBLANK(Q968)),NOT(ISBLANK(INDIRECT("'Collection Dataform'!CF"&amp;(ROW()+1)))),NOT(ISBLANK(INDIRECT("'Collection Dataform'!CB"&amp;(ROW()+1)))),INDIRECT("'Collection Dataform'!BZ"&amp;(ROW()+1))&lt;&gt;INDIRECT("'Collection Dataform'!CB"&amp;(ROW()+1))),INDIRECT("'Collection Dataform'!CF"&amp;(ROW()+1)),"")</f>
        <v>#REF!</v>
      </c>
      <c r="U968" s="90" t="e">
        <f aca="true">IF(AND(NOT(ISBLANK(Q968)),NOT(ISBLANK(INDIRECT("'Collection Dataform'!CC"&amp;(ROW()+1)))),NOT(ISBLANK(INDIRECT("'Collection Dataform'!CB"&amp;(ROW()+1)))),INDIRECT("'Collection Dataform'!BZ"&amp;(ROW()+1))&lt;&gt;INDIRECT("'Collection Dataform'!CB"&amp;(ROW()+1))),INDIRECT("'Collection Dataform'!CC"&amp;(ROW()+1)),"")</f>
        <v>#REF!</v>
      </c>
      <c r="V968" s="90" t="e">
        <f aca="true">IF(ISBLANK(INDIRECT("'Collection Dataform'!CH"&amp;(ROW()+1))),"",INDIRECT("'Collection Dataform'!CH"&amp;(ROW()+1)))</f>
        <v>#REF!</v>
      </c>
      <c r="W968" s="90" t="e">
        <f aca="true">IF(ISBLANK(INDIRECT("'Collection Dataform'!AL"&amp;(ROW()+1))),"",INDIRECT("'Collection Dataform'!AL"&amp;(ROW()+1)))</f>
        <v>#REF!</v>
      </c>
      <c r="X968" s="90" t="e">
        <f aca="true">IF(ISBLANK(INDIRECT("'Collection Dataform'!AO"&amp;(ROW()+1))),"",INDIRECT("'Collection Dataform'!AO"&amp;(ROW()+1)))</f>
        <v>#REF!</v>
      </c>
      <c r="Y968" s="90" t="e">
        <f aca="true">IF(ISBLANK(INDIRECT("'Collection Dataform'!AP"&amp;(ROW()+1))),"",INDIRECT("'Collection Dataform'!AP"&amp;(ROW()+1)))</f>
        <v>#REF!</v>
      </c>
      <c r="Z968" s="90" t="e">
        <f aca="true">IF(ISBLANK(INDIRECT("'Collection Dataform'!AQ"&amp;(ROW()+1))),"",INDIRECT("'Collection Dataform'!AQ"&amp;(ROW()+1)))</f>
        <v>#REF!</v>
      </c>
      <c r="AA968" s="90" t="e">
        <f aca="true">IF(ISBLANK(INDIRECT("'Collection Dataform'!BD"&amp;(ROW()+1))),IF(ISBLANK(INDIRECT("'Collection Dataform'!AY"&amp;(ROW()+1))),"",formatLongitude(INDIRECT("'Collection Dataform'!AY"&amp;(ROW()+1)))),INDIRECT("'Collection Dataform'!BD"&amp;(ROW()+1)))</f>
        <v>#REF!</v>
      </c>
      <c r="AB968" s="90" t="e">
        <f aca="true">IF(ISBLANK(INDIRECT("'Collection Dataform'!BC"&amp;(ROW()+1))),IF(ISBLANK(INDIRECT("'Collection Dataform'!AX"&amp;(ROW()+1))),"",formatLatitude(INDIRECT("'Collection Dataform'!AX"&amp;(ROW()+1)))),INDIRECT("'Collection Dataform'!BC"&amp;(ROW()+1)))</f>
        <v>#REF!</v>
      </c>
      <c r="AC968" s="95" t="e">
        <f aca="true">IF(ISBLANK(INDIRECT("'Collection Dataform'!AW"&amp;(ROW()+1))),"",INDIRECT("'Collection Dataform'!AW"&amp;(ROW()+1))&amp;"m")</f>
        <v>#REF!</v>
      </c>
      <c r="AD968" s="95" t="e">
        <f aca="true">IF(ISBLANK(INDIRECT("'Collection Dataform'!BB"&amp;(ROW()+1))),"",INDIRECT("'Collection Dataform'!BB"&amp;(ROW()+1)))</f>
        <v>#REF!</v>
      </c>
      <c r="AE96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8" s="90" t="e">
        <f aca="true">IF(ISBLANK(INDIRECT("'Collection Dataform'!BJ"&amp;(ROW()+1))),"",INDIRECT("'Collection Dataform'!BJ"&amp;(ROW()+1)))</f>
        <v>#REF!</v>
      </c>
      <c r="AG96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8" s="95" t="e">
        <f aca="true">IF(ISBLANK(INDIRECT("'Collection Dataform'!AF"&amp;(ROW()+1))),IF(ISBLANK(INDIRECT("'Collection Dataform'!AH"&amp;(ROW()+1))),"",INDIRECT("'Collection Dataform'!AH"&amp;(ROW()+1))),dateTostring(INDIRECT("'Collection Dataform'!AF"&amp;(ROW()+1))))</f>
        <v>#REF!</v>
      </c>
      <c r="AJ968" s="90" t="e">
        <f aca="true">IF(ISBLANK(INDIRECT("'Collection Dataform'!AE"&amp;(ROW()+1))),"",INDIRECT("'Collection Dataform'!AE"&amp;(ROW()+1)))</f>
        <v>#REF!</v>
      </c>
      <c r="AK968" s="90" t="e">
        <f aca="true">IF(ISBLANK(INDIRECT("'Collection Dataform'!CO"&amp;(ROW()+1))),"",INDIRECT("'Collection Dataform'!CO"&amp;(ROW()+1)))</f>
        <v>#REF!</v>
      </c>
      <c r="AL968" s="90" t="e">
        <f aca="true">IF(ISBLANK(INDIRECT("'Collection Dataform'!AI"&amp;(ROW()+1))),"",INDIRECT("'Collection Dataform'!AI"&amp;(ROW()+1)))</f>
        <v>#REF!</v>
      </c>
      <c r="AM968" s="90" t="e">
        <f aca="true">IF(ISBLANK(INDIRECT("'Collection Dataform'!B"&amp;(ROW()+1))),"",INDIRECT("'Collection Dataform'!B"&amp;(ROW()+1)))</f>
        <v>#REF!</v>
      </c>
      <c r="AN968" s="90" t="e">
        <f aca="true">IF(ISBLANK(INDIRECT("'Collection Dataform'!CI"&amp;(ROW()+1))),IF(OR(NOT(ISBLANK(INDIRECT("'Collection Dataform'!CJ"&amp;(ROW()+1)))),NOT(ISBLANK(INDIRECT("'Collection Dataform'!CL"&amp;(ROW()+1))))),"det.",""),INDIRECT("'Collection Dataform'!CI"&amp;(ROW()+1)))</f>
        <v>#REF!</v>
      </c>
      <c r="AO968" s="90" t="e">
        <f aca="true">IF(ISBLANK(INDIRECT("'Collection Dataform'!CJ"&amp;(ROW()+1))),"",INDIRECT("'Collection Dataform'!CJ"&amp;(ROW()+1)))</f>
        <v>#REF!</v>
      </c>
      <c r="AP968" s="95" t="e">
        <f aca="true">IF(ISBLANK(INDIRECT("'Collection Dataform'!CK"&amp;(ROW()+1))),"",INDIRECT("'Collection Dataform'!CK"&amp;(ROW()+1)))</f>
        <v>#REF!</v>
      </c>
      <c r="AQ968" s="95" t="e">
        <f aca="true">IF(ISBLANK(INDIRECT("'Collection Dataform'!CL"&amp;(ROW()+1))),"",INDIRECT("'Collection Dataform'!CL"&amp;(ROW()+1)))</f>
        <v>#REF!</v>
      </c>
      <c r="AR968" s="90" t="e">
        <f aca="true">IF(ISBLANK(INDIRECT("'Collection Dataform'!D"&amp;(ROW()+1))),"",INDIRECT("'Collection Dataform'!D"&amp;(ROW()+1)))</f>
        <v>#REF!</v>
      </c>
      <c r="AS968" s="90" t="e">
        <f aca="true">IF(ISBLANK(INDIRECT("'Collection Dataform'!L"&amp;(ROW()+1))),"",INDIRECT("'Collection Dataform'!L"&amp;(ROW()+1)))</f>
        <v>#REF!</v>
      </c>
      <c r="AT968" s="90" t="e">
        <f aca="true">IF(ISBLANK(INDIRECT("'Collection Dataform'!M"&amp;(ROW()+1))),"",INDIRECT("'Collection Dataform'!M"&amp;(ROW()+1)))</f>
        <v>#REF!</v>
      </c>
      <c r="AU968" s="90" t="e">
        <f aca="true">IF(ISBLANK(INDIRECT("'Collection Dataform'!N"&amp;(ROW()+1))),"",INDIRECT("'Collection Dataform'!N"&amp;(ROW()+1)))</f>
        <v>#REF!</v>
      </c>
      <c r="AV968" s="90" t="e">
        <f aca="true">IF(ISBLANK(INDIRECT("'Collection Dataform'!T"&amp;(ROW()+1))),"",INDIRECT("'Collection Dataform'!T"&amp;(ROW()+1)))</f>
        <v>#REF!</v>
      </c>
      <c r="AW968" s="90" t="e">
        <f aca="true">IF(ISBLANK(INDIRECT("'Collection Dataform'!O"&amp;(ROW()+1))),"",INDIRECT("'Collection Dataform'!O"&amp;(ROW()+1)))</f>
        <v>#REF!</v>
      </c>
      <c r="AX96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8" s="95" t="e">
        <f aca="true">IF(ISBLANK(INDIRECT("'Collection Dataform'!R"&amp;(ROW()+1))),"",dateTostring(INDIRECT("'Collection Dataform'!R"&amp;(ROW()+1))))</f>
        <v>#REF!</v>
      </c>
      <c r="AZ968" s="90" t="e">
        <f aca="true">IF(ISBLANK(INDIRECT("'Collection Dataform'!C"&amp;(ROW()+1))),"",INDIRECT("'Collection Dataform'!C"&amp;(ROW()+1)))</f>
        <v>#REF!</v>
      </c>
      <c r="BA96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8" s="90" t="e">
        <f aca="true">IF(ISBLANK(INDIRECT("'Collection Dataform'!GR"&amp;(ROW()+1))),"",INDIRECT("'Collection Dataform'!GR"&amp;(ROW()+1)))</f>
        <v>#REF!</v>
      </c>
      <c r="BD968" s="90" t="e">
        <f aca="true">IF(ISBLANK(INDIRECT("'Collection Dataform'!GS"&amp;(ROW()+1))),"",INDIRECT("'Collection Dataform'!GS"&amp;(ROW()+1)))</f>
        <v>#REF!</v>
      </c>
      <c r="BE968" s="90" t="e">
        <f aca="false">joinRange("Collection Dataform","HH"&amp;(ROW()+1)&amp;","&amp;"HJ"&amp;(ROW()+1)&amp;","&amp;"HL"&amp;(ROW()+1)&amp;","&amp;"HN"&amp;(ROW()+1)&amp;","&amp;"HP"&amp;(ROW()+1)&amp;","&amp;"HR"&amp;(ROW()+1)&amp;","&amp;"HT"&amp;(ROW()+1)&amp;","&amp;"HV"&amp;(ROW()+1)&amp;","&amp;"HX"&amp;(ROW()+1)&amp;","&amp;"HZ"&amp;(ROW()+1))</f>
        <v>#VALUE!</v>
      </c>
      <c r="BG968" s="90" t="e">
        <f aca="false">isShowLonLat()</f>
        <v>#VALUE!</v>
      </c>
    </row>
    <row r="969" customFormat="false" ht="12.5" hidden="false" customHeight="false" outlineLevel="0" collapsed="false">
      <c r="A969" s="90" t="e">
        <f aca="false">IF(isEmpty(B969:BE969),"",IF(ISBLANK(A$4),"",A$4))</f>
        <v>#NAME?</v>
      </c>
      <c r="B969" s="90" t="e">
        <f aca="false">IF(isEmpty(D969:BE969),"",IF(ISBLANK(B$4),"",B$4))</f>
        <v>#NAME?</v>
      </c>
      <c r="C969" s="95" t="e">
        <f aca="false">IF(isEmpty(E969:BF969),"",IF(ISBLANK(C$4),"",C$4))</f>
        <v>#NAME?</v>
      </c>
      <c r="D969" s="90" t="e">
        <f aca="true">IF(ISBLANK(INDIRECT("'Collection Dataform'!AB"&amp;(ROW()+1))),"",INDIRECT("'Collection Dataform'!AB"&amp;(ROW()+1)))</f>
        <v>#REF!</v>
      </c>
      <c r="E96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6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69" s="90" t="e">
        <f aca="true">IF(ISBLANK(INDIRECT("'Collection Dataform'!CN"&amp;(ROW()+1))),"",INDIRECT("'Collection Dataform'!CN"&amp;(ROW()+1)))</f>
        <v>#REF!</v>
      </c>
      <c r="H969" s="90" t="e">
        <f aca="true">IF(INDIRECT("'Collection Dataform'!BW"&amp;(ROW()+1))="Genus",IF(ISBLANK(INDIRECT("'Collection Dataform'!BV"&amp;(ROW()+1))),"",INDIRECT("'Collection Dataform'!BV"&amp;(ROW()+1))),"")</f>
        <v>#REF!</v>
      </c>
      <c r="I969" s="90" t="e">
        <f aca="true">IF(ISBLANK(INDIRECT("'Collection Dataform'!BX"&amp;(ROW()+1))),"",replaceX(deleteModifiers(INDIRECT("'Collection Dataform'!BX"&amp;(ROW()+1)))))</f>
        <v>#REF!</v>
      </c>
      <c r="J969" s="90" t="e">
        <f aca="true">IF(INDIRECT("'Collection Dataform'!BW"&amp;(ROW()+1))="Specific Epithet",IF(ISBLANK(INDIRECT("'Collection Dataform'!BV"&amp;(ROW()+1))),"",INDIRECT("'Collection Dataform'!BV"&amp;(ROW()+1))),"")</f>
        <v>#REF!</v>
      </c>
      <c r="K969" s="90" t="e">
        <f aca="true">IF(ISBLANK(INDIRECT("'Collection Dataform'!BZ"&amp;(ROW()+1))),"",replaceX(deleteModifiers(INDIRECT("'Collection Dataform'!BZ"&amp;(ROW()+1)))))</f>
        <v>#REF!</v>
      </c>
      <c r="L969" s="90" t="e">
        <f aca="true">IF(ISBLANK(INDIRECT("'Collection Dataform'!CA"&amp;(ROW()+1))),"",IF(INDIRECT("'Collection Dataform'!CA"&amp;(ROW()+1))="agg.",INDIRECT("'Collection Dataform'!CA"&amp;(ROW()+1)),""))</f>
        <v>#REF!</v>
      </c>
      <c r="M969" s="90" t="e">
        <f aca="true">IF(AND(NOT(ISBLANK(Q969)),NOT(ISBLANK(INDIRECT("'Collection Dataform'!CD"&amp;(ROW()+1)))),INDIRECT("'Collection Dataform'!BZ"&amp;(ROW()+1))=INDIRECT("'Collection Dataform'!CB"&amp;(ROW()+1))),"("&amp;INDIRECT("'Collection Dataform'!CD"&amp;(ROW()+1))&amp;")","")&amp;IF(AND(ISBLANK(Q969),ISBLANK(INDIRECT("'Collection Dataform'!CD"&amp;(ROW()+1))),ISBLANK(INDIRECT("'Collection Dataform'!CB"&amp;(ROW()+1)))),"("&amp;INDIRECT("'Collection Dataform'!CD"&amp;(ROW()+1))&amp;")","")&amp;IF(AND(NOT(ISBLANK(Q969)),NOT(ISBLANK(INDIRECT("'Collection Dataform'!CD"&amp;(ROW()+1)))),ISBLANK(INDIRECT("'Collection Dataform'!CB"&amp;(ROW()+1)))),"("&amp;INDIRECT("'Collection Dataform'!CD"&amp;(ROW()+1))&amp;")","")</f>
        <v>#REF!</v>
      </c>
      <c r="N969" s="90" t="e">
        <f aca="true">IF(AND(NOT(ISBLANK(Q969)),NOT(ISBLANK(INDIRECT("'Collection Dataform'!CF"&amp;(ROW()+1)))),INDIRECT("'Collection Dataform'!BZ"&amp;(ROW()+1))=INDIRECT("'Collection Dataform'!CB"&amp;(ROW()+1))),INDIRECT("'Collection Dataform'!CF"&amp;(ROW()+1)),"")&amp;IF(AND(ISBLANK(Q969),ISBLANK(INDIRECT("'Collection Dataform'!CF"&amp;(ROW()+1))),ISBLANK(INDIRECT("'Collection Dataform'!CB"&amp;(ROW()+1)))),INDIRECT("'Collection Dataform'!CD"&amp;(ROW()+1)),"")&amp;IF(AND(NOT(ISBLANK(Q969)),NOT(ISBLANK(INDIRECT("'Collection Dataform'!CF"&amp;(ROW()+1)))),ISBLANK(INDIRECT("'Collection Dataform'!CB"&amp;(ROW()+1)))),INDIRECT("'Collection Dataform'!CF"&amp;(ROW()+1)),"")</f>
        <v>#REF!</v>
      </c>
      <c r="O969" s="90" t="e">
        <f aca="true">IF(AND(NOT(ISBLANK(Q969)),NOT(ISBLANK(INDIRECT("'Collection Dataform'!CC"&amp;(ROW()+1)))),INDIRECT("'Collection Dataform'!BZ"&amp;(ROW()+1))=INDIRECT("'Collection Dataform'!CB"&amp;(ROW()+1))),INDIRECT("'Collection Dataform'!CC"&amp;(ROW()+1)),"")&amp;IF(AND(ISBLANK(Q969),ISBLANK(INDIRECT("'Collection Dataform'!CC"&amp;(ROW()+1))),ISBLANK(INDIRECT("'Collection Dataform'!CB"&amp;(ROW()+1)))),INDIRECT("'Collection Dataform'!CD"&amp;(ROW()+1)),"")&amp;IF(AND(NOT(ISBLANK(Q969)),NOT(ISBLANK(INDIRECT("'Collection Dataform'!CC"&amp;(ROW()+1)))),ISBLANK(INDIRECT("'Collection Dataform'!CB"&amp;(ROW()+1)))),INDIRECT("'Collection Dataform'!CC"&amp;(ROW()+1)),"")</f>
        <v>#REF!</v>
      </c>
      <c r="P969" s="90" t="e">
        <f aca="true">IF(ISBLANK(INDIRECT("'Collection Dataform'!CA"&amp;(ROW()+1))),"",IF(INDIRECT("'Collection Dataform'!CA"&amp;(ROW()+1))="agg.","",INDIRECT("'Collection Dataform'!CA"&amp;(ROW()+1))))</f>
        <v>#REF!</v>
      </c>
      <c r="Q969" s="90" t="e">
        <f aca="true">IF(INDIRECT("'Collection Dataform'!BW"&amp;(ROW()+1))="Infraspecific Epithet",IF(ISBLANK(INDIRECT("'Collection Dataform'!BV"&amp;(ROW()+1))),"",INDIRECT("'Collection Dataform'!BV"&amp;(ROW()+1))),"")</f>
        <v>#REF!</v>
      </c>
      <c r="R969" s="90" t="e">
        <f aca="true">IF(ISBLANK(INDIRECT("'Collection Dataform'!CB"&amp;(ROW()+1))),"",deleteModifiers(INDIRECT("'Collection Dataform'!CB"&amp;(ROW()+1))))</f>
        <v>#REF!</v>
      </c>
      <c r="S969" s="90" t="e">
        <f aca="true">IF(AND(NOT(ISBLANK(Q969)),NOT(ISBLANK(INDIRECT("'Collection Dataform'!CD"&amp;(ROW()+1)))),NOT(ISBLANK(INDIRECT("'Collection Dataform'!CB"&amp;(ROW()+1)))),INDIRECT("'Collection Dataform'!BZ"&amp;(ROW()+1))&lt;&gt;INDIRECT("'Collection Dataform'!CB"&amp;(ROW()+1))),"("&amp;INDIRECT("'Collection Dataform'!CD"&amp;(ROW()+1))&amp;")","")</f>
        <v>#REF!</v>
      </c>
      <c r="T969" s="90" t="e">
        <f aca="true">IF(AND(NOT(ISBLANK(Q969)),NOT(ISBLANK(INDIRECT("'Collection Dataform'!CF"&amp;(ROW()+1)))),NOT(ISBLANK(INDIRECT("'Collection Dataform'!CB"&amp;(ROW()+1)))),INDIRECT("'Collection Dataform'!BZ"&amp;(ROW()+1))&lt;&gt;INDIRECT("'Collection Dataform'!CB"&amp;(ROW()+1))),INDIRECT("'Collection Dataform'!CF"&amp;(ROW()+1)),"")</f>
        <v>#REF!</v>
      </c>
      <c r="U969" s="90" t="e">
        <f aca="true">IF(AND(NOT(ISBLANK(Q969)),NOT(ISBLANK(INDIRECT("'Collection Dataform'!CC"&amp;(ROW()+1)))),NOT(ISBLANK(INDIRECT("'Collection Dataform'!CB"&amp;(ROW()+1)))),INDIRECT("'Collection Dataform'!BZ"&amp;(ROW()+1))&lt;&gt;INDIRECT("'Collection Dataform'!CB"&amp;(ROW()+1))),INDIRECT("'Collection Dataform'!CC"&amp;(ROW()+1)),"")</f>
        <v>#REF!</v>
      </c>
      <c r="V969" s="90" t="e">
        <f aca="true">IF(ISBLANK(INDIRECT("'Collection Dataform'!CH"&amp;(ROW()+1))),"",INDIRECT("'Collection Dataform'!CH"&amp;(ROW()+1)))</f>
        <v>#REF!</v>
      </c>
      <c r="W969" s="90" t="e">
        <f aca="true">IF(ISBLANK(INDIRECT("'Collection Dataform'!AL"&amp;(ROW()+1))),"",INDIRECT("'Collection Dataform'!AL"&amp;(ROW()+1)))</f>
        <v>#REF!</v>
      </c>
      <c r="X969" s="90" t="e">
        <f aca="true">IF(ISBLANK(INDIRECT("'Collection Dataform'!AO"&amp;(ROW()+1))),"",INDIRECT("'Collection Dataform'!AO"&amp;(ROW()+1)))</f>
        <v>#REF!</v>
      </c>
      <c r="Y969" s="90" t="e">
        <f aca="true">IF(ISBLANK(INDIRECT("'Collection Dataform'!AP"&amp;(ROW()+1))),"",INDIRECT("'Collection Dataform'!AP"&amp;(ROW()+1)))</f>
        <v>#REF!</v>
      </c>
      <c r="Z969" s="90" t="e">
        <f aca="true">IF(ISBLANK(INDIRECT("'Collection Dataform'!AQ"&amp;(ROW()+1))),"",INDIRECT("'Collection Dataform'!AQ"&amp;(ROW()+1)))</f>
        <v>#REF!</v>
      </c>
      <c r="AA969" s="90" t="e">
        <f aca="true">IF(ISBLANK(INDIRECT("'Collection Dataform'!BD"&amp;(ROW()+1))),IF(ISBLANK(INDIRECT("'Collection Dataform'!AY"&amp;(ROW()+1))),"",formatLongitude(INDIRECT("'Collection Dataform'!AY"&amp;(ROW()+1)))),INDIRECT("'Collection Dataform'!BD"&amp;(ROW()+1)))</f>
        <v>#REF!</v>
      </c>
      <c r="AB969" s="90" t="e">
        <f aca="true">IF(ISBLANK(INDIRECT("'Collection Dataform'!BC"&amp;(ROW()+1))),IF(ISBLANK(INDIRECT("'Collection Dataform'!AX"&amp;(ROW()+1))),"",formatLatitude(INDIRECT("'Collection Dataform'!AX"&amp;(ROW()+1)))),INDIRECT("'Collection Dataform'!BC"&amp;(ROW()+1)))</f>
        <v>#REF!</v>
      </c>
      <c r="AC969" s="95" t="e">
        <f aca="true">IF(ISBLANK(INDIRECT("'Collection Dataform'!AW"&amp;(ROW()+1))),"",INDIRECT("'Collection Dataform'!AW"&amp;(ROW()+1))&amp;"m")</f>
        <v>#REF!</v>
      </c>
      <c r="AD969" s="95" t="e">
        <f aca="true">IF(ISBLANK(INDIRECT("'Collection Dataform'!BB"&amp;(ROW()+1))),"",INDIRECT("'Collection Dataform'!BB"&amp;(ROW()+1)))</f>
        <v>#REF!</v>
      </c>
      <c r="AE96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69" s="90" t="e">
        <f aca="true">IF(ISBLANK(INDIRECT("'Collection Dataform'!BJ"&amp;(ROW()+1))),"",INDIRECT("'Collection Dataform'!BJ"&amp;(ROW()+1)))</f>
        <v>#REF!</v>
      </c>
      <c r="AG96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69" s="95" t="e">
        <f aca="true">IF(ISBLANK(INDIRECT("'Collection Dataform'!AF"&amp;(ROW()+1))),IF(ISBLANK(INDIRECT("'Collection Dataform'!AH"&amp;(ROW()+1))),"",INDIRECT("'Collection Dataform'!AH"&amp;(ROW()+1))),dateTostring(INDIRECT("'Collection Dataform'!AF"&amp;(ROW()+1))))</f>
        <v>#REF!</v>
      </c>
      <c r="AJ969" s="90" t="e">
        <f aca="true">IF(ISBLANK(INDIRECT("'Collection Dataform'!AE"&amp;(ROW()+1))),"",INDIRECT("'Collection Dataform'!AE"&amp;(ROW()+1)))</f>
        <v>#REF!</v>
      </c>
      <c r="AK969" s="90" t="e">
        <f aca="true">IF(ISBLANK(INDIRECT("'Collection Dataform'!CO"&amp;(ROW()+1))),"",INDIRECT("'Collection Dataform'!CO"&amp;(ROW()+1)))</f>
        <v>#REF!</v>
      </c>
      <c r="AL969" s="90" t="e">
        <f aca="true">IF(ISBLANK(INDIRECT("'Collection Dataform'!AI"&amp;(ROW()+1))),"",INDIRECT("'Collection Dataform'!AI"&amp;(ROW()+1)))</f>
        <v>#REF!</v>
      </c>
      <c r="AM969" s="90" t="e">
        <f aca="true">IF(ISBLANK(INDIRECT("'Collection Dataform'!B"&amp;(ROW()+1))),"",INDIRECT("'Collection Dataform'!B"&amp;(ROW()+1)))</f>
        <v>#REF!</v>
      </c>
      <c r="AN969" s="90" t="e">
        <f aca="true">IF(ISBLANK(INDIRECT("'Collection Dataform'!CI"&amp;(ROW()+1))),IF(OR(NOT(ISBLANK(INDIRECT("'Collection Dataform'!CJ"&amp;(ROW()+1)))),NOT(ISBLANK(INDIRECT("'Collection Dataform'!CL"&amp;(ROW()+1))))),"det.",""),INDIRECT("'Collection Dataform'!CI"&amp;(ROW()+1)))</f>
        <v>#REF!</v>
      </c>
      <c r="AO969" s="90" t="e">
        <f aca="true">IF(ISBLANK(INDIRECT("'Collection Dataform'!CJ"&amp;(ROW()+1))),"",INDIRECT("'Collection Dataform'!CJ"&amp;(ROW()+1)))</f>
        <v>#REF!</v>
      </c>
      <c r="AP969" s="95" t="e">
        <f aca="true">IF(ISBLANK(INDIRECT("'Collection Dataform'!CK"&amp;(ROW()+1))),"",INDIRECT("'Collection Dataform'!CK"&amp;(ROW()+1)))</f>
        <v>#REF!</v>
      </c>
      <c r="AQ969" s="95" t="e">
        <f aca="true">IF(ISBLANK(INDIRECT("'Collection Dataform'!CL"&amp;(ROW()+1))),"",INDIRECT("'Collection Dataform'!CL"&amp;(ROW()+1)))</f>
        <v>#REF!</v>
      </c>
      <c r="AR969" s="90" t="e">
        <f aca="true">IF(ISBLANK(INDIRECT("'Collection Dataform'!D"&amp;(ROW()+1))),"",INDIRECT("'Collection Dataform'!D"&amp;(ROW()+1)))</f>
        <v>#REF!</v>
      </c>
      <c r="AS969" s="90" t="e">
        <f aca="true">IF(ISBLANK(INDIRECT("'Collection Dataform'!L"&amp;(ROW()+1))),"",INDIRECT("'Collection Dataform'!L"&amp;(ROW()+1)))</f>
        <v>#REF!</v>
      </c>
      <c r="AT969" s="90" t="e">
        <f aca="true">IF(ISBLANK(INDIRECT("'Collection Dataform'!M"&amp;(ROW()+1))),"",INDIRECT("'Collection Dataform'!M"&amp;(ROW()+1)))</f>
        <v>#REF!</v>
      </c>
      <c r="AU969" s="90" t="e">
        <f aca="true">IF(ISBLANK(INDIRECT("'Collection Dataform'!N"&amp;(ROW()+1))),"",INDIRECT("'Collection Dataform'!N"&amp;(ROW()+1)))</f>
        <v>#REF!</v>
      </c>
      <c r="AV969" s="90" t="e">
        <f aca="true">IF(ISBLANK(INDIRECT("'Collection Dataform'!T"&amp;(ROW()+1))),"",INDIRECT("'Collection Dataform'!T"&amp;(ROW()+1)))</f>
        <v>#REF!</v>
      </c>
      <c r="AW969" s="90" t="e">
        <f aca="true">IF(ISBLANK(INDIRECT("'Collection Dataform'!O"&amp;(ROW()+1))),"",INDIRECT("'Collection Dataform'!O"&amp;(ROW()+1)))</f>
        <v>#REF!</v>
      </c>
      <c r="AX96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69" s="95" t="e">
        <f aca="true">IF(ISBLANK(INDIRECT("'Collection Dataform'!R"&amp;(ROW()+1))),"",dateTostring(INDIRECT("'Collection Dataform'!R"&amp;(ROW()+1))))</f>
        <v>#REF!</v>
      </c>
      <c r="AZ969" s="90" t="e">
        <f aca="true">IF(ISBLANK(INDIRECT("'Collection Dataform'!C"&amp;(ROW()+1))),"",INDIRECT("'Collection Dataform'!C"&amp;(ROW()+1)))</f>
        <v>#REF!</v>
      </c>
      <c r="BA96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6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69" s="90" t="e">
        <f aca="true">IF(ISBLANK(INDIRECT("'Collection Dataform'!GR"&amp;(ROW()+1))),"",INDIRECT("'Collection Dataform'!GR"&amp;(ROW()+1)))</f>
        <v>#REF!</v>
      </c>
      <c r="BD969" s="90" t="e">
        <f aca="true">IF(ISBLANK(INDIRECT("'Collection Dataform'!GS"&amp;(ROW()+1))),"",INDIRECT("'Collection Dataform'!GS"&amp;(ROW()+1)))</f>
        <v>#REF!</v>
      </c>
      <c r="BE969" s="90" t="e">
        <f aca="false">joinRange("Collection Dataform","HH"&amp;(ROW()+1)&amp;","&amp;"HJ"&amp;(ROW()+1)&amp;","&amp;"HL"&amp;(ROW()+1)&amp;","&amp;"HN"&amp;(ROW()+1)&amp;","&amp;"HP"&amp;(ROW()+1)&amp;","&amp;"HR"&amp;(ROW()+1)&amp;","&amp;"HT"&amp;(ROW()+1)&amp;","&amp;"HV"&amp;(ROW()+1)&amp;","&amp;"HX"&amp;(ROW()+1)&amp;","&amp;"HZ"&amp;(ROW()+1))</f>
        <v>#VALUE!</v>
      </c>
      <c r="BG969" s="90" t="e">
        <f aca="false">isShowLonLat()</f>
        <v>#VALUE!</v>
      </c>
    </row>
    <row r="970" customFormat="false" ht="12.5" hidden="false" customHeight="false" outlineLevel="0" collapsed="false">
      <c r="A970" s="90" t="e">
        <f aca="false">IF(isEmpty(B970:BE970),"",IF(ISBLANK(A$4),"",A$4))</f>
        <v>#NAME?</v>
      </c>
      <c r="B970" s="90" t="e">
        <f aca="false">IF(isEmpty(D970:BE970),"",IF(ISBLANK(B$4),"",B$4))</f>
        <v>#NAME?</v>
      </c>
      <c r="C970" s="95" t="e">
        <f aca="false">IF(isEmpty(E970:BF970),"",IF(ISBLANK(C$4),"",C$4))</f>
        <v>#NAME?</v>
      </c>
      <c r="D970" s="90" t="e">
        <f aca="true">IF(ISBLANK(INDIRECT("'Collection Dataform'!AB"&amp;(ROW()+1))),"",INDIRECT("'Collection Dataform'!AB"&amp;(ROW()+1)))</f>
        <v>#REF!</v>
      </c>
      <c r="E97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0" s="90" t="e">
        <f aca="true">IF(ISBLANK(INDIRECT("'Collection Dataform'!CN"&amp;(ROW()+1))),"",INDIRECT("'Collection Dataform'!CN"&amp;(ROW()+1)))</f>
        <v>#REF!</v>
      </c>
      <c r="H970" s="90" t="e">
        <f aca="true">IF(INDIRECT("'Collection Dataform'!BW"&amp;(ROW()+1))="Genus",IF(ISBLANK(INDIRECT("'Collection Dataform'!BV"&amp;(ROW()+1))),"",INDIRECT("'Collection Dataform'!BV"&amp;(ROW()+1))),"")</f>
        <v>#REF!</v>
      </c>
      <c r="I970" s="90" t="e">
        <f aca="true">IF(ISBLANK(INDIRECT("'Collection Dataform'!BX"&amp;(ROW()+1))),"",replaceX(deleteModifiers(INDIRECT("'Collection Dataform'!BX"&amp;(ROW()+1)))))</f>
        <v>#REF!</v>
      </c>
      <c r="J970" s="90" t="e">
        <f aca="true">IF(INDIRECT("'Collection Dataform'!BW"&amp;(ROW()+1))="Specific Epithet",IF(ISBLANK(INDIRECT("'Collection Dataform'!BV"&amp;(ROW()+1))),"",INDIRECT("'Collection Dataform'!BV"&amp;(ROW()+1))),"")</f>
        <v>#REF!</v>
      </c>
      <c r="K970" s="90" t="e">
        <f aca="true">IF(ISBLANK(INDIRECT("'Collection Dataform'!BZ"&amp;(ROW()+1))),"",replaceX(deleteModifiers(INDIRECT("'Collection Dataform'!BZ"&amp;(ROW()+1)))))</f>
        <v>#REF!</v>
      </c>
      <c r="L970" s="90" t="e">
        <f aca="true">IF(ISBLANK(INDIRECT("'Collection Dataform'!CA"&amp;(ROW()+1))),"",IF(INDIRECT("'Collection Dataform'!CA"&amp;(ROW()+1))="agg.",INDIRECT("'Collection Dataform'!CA"&amp;(ROW()+1)),""))</f>
        <v>#REF!</v>
      </c>
      <c r="M970" s="90" t="e">
        <f aca="true">IF(AND(NOT(ISBLANK(Q970)),NOT(ISBLANK(INDIRECT("'Collection Dataform'!CD"&amp;(ROW()+1)))),INDIRECT("'Collection Dataform'!BZ"&amp;(ROW()+1))=INDIRECT("'Collection Dataform'!CB"&amp;(ROW()+1))),"("&amp;INDIRECT("'Collection Dataform'!CD"&amp;(ROW()+1))&amp;")","")&amp;IF(AND(ISBLANK(Q970),ISBLANK(INDIRECT("'Collection Dataform'!CD"&amp;(ROW()+1))),ISBLANK(INDIRECT("'Collection Dataform'!CB"&amp;(ROW()+1)))),"("&amp;INDIRECT("'Collection Dataform'!CD"&amp;(ROW()+1))&amp;")","")&amp;IF(AND(NOT(ISBLANK(Q970)),NOT(ISBLANK(INDIRECT("'Collection Dataform'!CD"&amp;(ROW()+1)))),ISBLANK(INDIRECT("'Collection Dataform'!CB"&amp;(ROW()+1)))),"("&amp;INDIRECT("'Collection Dataform'!CD"&amp;(ROW()+1))&amp;")","")</f>
        <v>#REF!</v>
      </c>
      <c r="N970" s="90" t="e">
        <f aca="true">IF(AND(NOT(ISBLANK(Q970)),NOT(ISBLANK(INDIRECT("'Collection Dataform'!CF"&amp;(ROW()+1)))),INDIRECT("'Collection Dataform'!BZ"&amp;(ROW()+1))=INDIRECT("'Collection Dataform'!CB"&amp;(ROW()+1))),INDIRECT("'Collection Dataform'!CF"&amp;(ROW()+1)),"")&amp;IF(AND(ISBLANK(Q970),ISBLANK(INDIRECT("'Collection Dataform'!CF"&amp;(ROW()+1))),ISBLANK(INDIRECT("'Collection Dataform'!CB"&amp;(ROW()+1)))),INDIRECT("'Collection Dataform'!CD"&amp;(ROW()+1)),"")&amp;IF(AND(NOT(ISBLANK(Q970)),NOT(ISBLANK(INDIRECT("'Collection Dataform'!CF"&amp;(ROW()+1)))),ISBLANK(INDIRECT("'Collection Dataform'!CB"&amp;(ROW()+1)))),INDIRECT("'Collection Dataform'!CF"&amp;(ROW()+1)),"")</f>
        <v>#REF!</v>
      </c>
      <c r="O970" s="90" t="e">
        <f aca="true">IF(AND(NOT(ISBLANK(Q970)),NOT(ISBLANK(INDIRECT("'Collection Dataform'!CC"&amp;(ROW()+1)))),INDIRECT("'Collection Dataform'!BZ"&amp;(ROW()+1))=INDIRECT("'Collection Dataform'!CB"&amp;(ROW()+1))),INDIRECT("'Collection Dataform'!CC"&amp;(ROW()+1)),"")&amp;IF(AND(ISBLANK(Q970),ISBLANK(INDIRECT("'Collection Dataform'!CC"&amp;(ROW()+1))),ISBLANK(INDIRECT("'Collection Dataform'!CB"&amp;(ROW()+1)))),INDIRECT("'Collection Dataform'!CD"&amp;(ROW()+1)),"")&amp;IF(AND(NOT(ISBLANK(Q970)),NOT(ISBLANK(INDIRECT("'Collection Dataform'!CC"&amp;(ROW()+1)))),ISBLANK(INDIRECT("'Collection Dataform'!CB"&amp;(ROW()+1)))),INDIRECT("'Collection Dataform'!CC"&amp;(ROW()+1)),"")</f>
        <v>#REF!</v>
      </c>
      <c r="P970" s="90" t="e">
        <f aca="true">IF(ISBLANK(INDIRECT("'Collection Dataform'!CA"&amp;(ROW()+1))),"",IF(INDIRECT("'Collection Dataform'!CA"&amp;(ROW()+1))="agg.","",INDIRECT("'Collection Dataform'!CA"&amp;(ROW()+1))))</f>
        <v>#REF!</v>
      </c>
      <c r="Q970" s="90" t="e">
        <f aca="true">IF(INDIRECT("'Collection Dataform'!BW"&amp;(ROW()+1))="Infraspecific Epithet",IF(ISBLANK(INDIRECT("'Collection Dataform'!BV"&amp;(ROW()+1))),"",INDIRECT("'Collection Dataform'!BV"&amp;(ROW()+1))),"")</f>
        <v>#REF!</v>
      </c>
      <c r="R970" s="90" t="e">
        <f aca="true">IF(ISBLANK(INDIRECT("'Collection Dataform'!CB"&amp;(ROW()+1))),"",deleteModifiers(INDIRECT("'Collection Dataform'!CB"&amp;(ROW()+1))))</f>
        <v>#REF!</v>
      </c>
      <c r="S970" s="90" t="e">
        <f aca="true">IF(AND(NOT(ISBLANK(Q970)),NOT(ISBLANK(INDIRECT("'Collection Dataform'!CD"&amp;(ROW()+1)))),NOT(ISBLANK(INDIRECT("'Collection Dataform'!CB"&amp;(ROW()+1)))),INDIRECT("'Collection Dataform'!BZ"&amp;(ROW()+1))&lt;&gt;INDIRECT("'Collection Dataform'!CB"&amp;(ROW()+1))),"("&amp;INDIRECT("'Collection Dataform'!CD"&amp;(ROW()+1))&amp;")","")</f>
        <v>#REF!</v>
      </c>
      <c r="T970" s="90" t="e">
        <f aca="true">IF(AND(NOT(ISBLANK(Q970)),NOT(ISBLANK(INDIRECT("'Collection Dataform'!CF"&amp;(ROW()+1)))),NOT(ISBLANK(INDIRECT("'Collection Dataform'!CB"&amp;(ROW()+1)))),INDIRECT("'Collection Dataform'!BZ"&amp;(ROW()+1))&lt;&gt;INDIRECT("'Collection Dataform'!CB"&amp;(ROW()+1))),INDIRECT("'Collection Dataform'!CF"&amp;(ROW()+1)),"")</f>
        <v>#REF!</v>
      </c>
      <c r="U970" s="90" t="e">
        <f aca="true">IF(AND(NOT(ISBLANK(Q970)),NOT(ISBLANK(INDIRECT("'Collection Dataform'!CC"&amp;(ROW()+1)))),NOT(ISBLANK(INDIRECT("'Collection Dataform'!CB"&amp;(ROW()+1)))),INDIRECT("'Collection Dataform'!BZ"&amp;(ROW()+1))&lt;&gt;INDIRECT("'Collection Dataform'!CB"&amp;(ROW()+1))),INDIRECT("'Collection Dataform'!CC"&amp;(ROW()+1)),"")</f>
        <v>#REF!</v>
      </c>
      <c r="V970" s="90" t="e">
        <f aca="true">IF(ISBLANK(INDIRECT("'Collection Dataform'!CH"&amp;(ROW()+1))),"",INDIRECT("'Collection Dataform'!CH"&amp;(ROW()+1)))</f>
        <v>#REF!</v>
      </c>
      <c r="W970" s="90" t="e">
        <f aca="true">IF(ISBLANK(INDIRECT("'Collection Dataform'!AL"&amp;(ROW()+1))),"",INDIRECT("'Collection Dataform'!AL"&amp;(ROW()+1)))</f>
        <v>#REF!</v>
      </c>
      <c r="X970" s="90" t="e">
        <f aca="true">IF(ISBLANK(INDIRECT("'Collection Dataform'!AO"&amp;(ROW()+1))),"",INDIRECT("'Collection Dataform'!AO"&amp;(ROW()+1)))</f>
        <v>#REF!</v>
      </c>
      <c r="Y970" s="90" t="e">
        <f aca="true">IF(ISBLANK(INDIRECT("'Collection Dataform'!AP"&amp;(ROW()+1))),"",INDIRECT("'Collection Dataform'!AP"&amp;(ROW()+1)))</f>
        <v>#REF!</v>
      </c>
      <c r="Z970" s="90" t="e">
        <f aca="true">IF(ISBLANK(INDIRECT("'Collection Dataform'!AQ"&amp;(ROW()+1))),"",INDIRECT("'Collection Dataform'!AQ"&amp;(ROW()+1)))</f>
        <v>#REF!</v>
      </c>
      <c r="AA970" s="90" t="e">
        <f aca="true">IF(ISBLANK(INDIRECT("'Collection Dataform'!BD"&amp;(ROW()+1))),IF(ISBLANK(INDIRECT("'Collection Dataform'!AY"&amp;(ROW()+1))),"",formatLongitude(INDIRECT("'Collection Dataform'!AY"&amp;(ROW()+1)))),INDIRECT("'Collection Dataform'!BD"&amp;(ROW()+1)))</f>
        <v>#REF!</v>
      </c>
      <c r="AB970" s="90" t="e">
        <f aca="true">IF(ISBLANK(INDIRECT("'Collection Dataform'!BC"&amp;(ROW()+1))),IF(ISBLANK(INDIRECT("'Collection Dataform'!AX"&amp;(ROW()+1))),"",formatLatitude(INDIRECT("'Collection Dataform'!AX"&amp;(ROW()+1)))),INDIRECT("'Collection Dataform'!BC"&amp;(ROW()+1)))</f>
        <v>#REF!</v>
      </c>
      <c r="AC970" s="95" t="e">
        <f aca="true">IF(ISBLANK(INDIRECT("'Collection Dataform'!AW"&amp;(ROW()+1))),"",INDIRECT("'Collection Dataform'!AW"&amp;(ROW()+1))&amp;"m")</f>
        <v>#REF!</v>
      </c>
      <c r="AD970" s="95" t="e">
        <f aca="true">IF(ISBLANK(INDIRECT("'Collection Dataform'!BB"&amp;(ROW()+1))),"",INDIRECT("'Collection Dataform'!BB"&amp;(ROW()+1)))</f>
        <v>#REF!</v>
      </c>
      <c r="AE97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0" s="90" t="e">
        <f aca="true">IF(ISBLANK(INDIRECT("'Collection Dataform'!BJ"&amp;(ROW()+1))),"",INDIRECT("'Collection Dataform'!BJ"&amp;(ROW()+1)))</f>
        <v>#REF!</v>
      </c>
      <c r="AG97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0" s="95" t="e">
        <f aca="true">IF(ISBLANK(INDIRECT("'Collection Dataform'!AF"&amp;(ROW()+1))),IF(ISBLANK(INDIRECT("'Collection Dataform'!AH"&amp;(ROW()+1))),"",INDIRECT("'Collection Dataform'!AH"&amp;(ROW()+1))),dateTostring(INDIRECT("'Collection Dataform'!AF"&amp;(ROW()+1))))</f>
        <v>#REF!</v>
      </c>
      <c r="AJ970" s="90" t="e">
        <f aca="true">IF(ISBLANK(INDIRECT("'Collection Dataform'!AE"&amp;(ROW()+1))),"",INDIRECT("'Collection Dataform'!AE"&amp;(ROW()+1)))</f>
        <v>#REF!</v>
      </c>
      <c r="AK970" s="90" t="e">
        <f aca="true">IF(ISBLANK(INDIRECT("'Collection Dataform'!CO"&amp;(ROW()+1))),"",INDIRECT("'Collection Dataform'!CO"&amp;(ROW()+1)))</f>
        <v>#REF!</v>
      </c>
      <c r="AL970" s="90" t="e">
        <f aca="true">IF(ISBLANK(INDIRECT("'Collection Dataform'!AI"&amp;(ROW()+1))),"",INDIRECT("'Collection Dataform'!AI"&amp;(ROW()+1)))</f>
        <v>#REF!</v>
      </c>
      <c r="AM970" s="90" t="e">
        <f aca="true">IF(ISBLANK(INDIRECT("'Collection Dataform'!B"&amp;(ROW()+1))),"",INDIRECT("'Collection Dataform'!B"&amp;(ROW()+1)))</f>
        <v>#REF!</v>
      </c>
      <c r="AN970" s="90" t="e">
        <f aca="true">IF(ISBLANK(INDIRECT("'Collection Dataform'!CI"&amp;(ROW()+1))),IF(OR(NOT(ISBLANK(INDIRECT("'Collection Dataform'!CJ"&amp;(ROW()+1)))),NOT(ISBLANK(INDIRECT("'Collection Dataform'!CL"&amp;(ROW()+1))))),"det.",""),INDIRECT("'Collection Dataform'!CI"&amp;(ROW()+1)))</f>
        <v>#REF!</v>
      </c>
      <c r="AO970" s="90" t="e">
        <f aca="true">IF(ISBLANK(INDIRECT("'Collection Dataform'!CJ"&amp;(ROW()+1))),"",INDIRECT("'Collection Dataform'!CJ"&amp;(ROW()+1)))</f>
        <v>#REF!</v>
      </c>
      <c r="AP970" s="95" t="e">
        <f aca="true">IF(ISBLANK(INDIRECT("'Collection Dataform'!CK"&amp;(ROW()+1))),"",INDIRECT("'Collection Dataform'!CK"&amp;(ROW()+1)))</f>
        <v>#REF!</v>
      </c>
      <c r="AQ970" s="95" t="e">
        <f aca="true">IF(ISBLANK(INDIRECT("'Collection Dataform'!CL"&amp;(ROW()+1))),"",INDIRECT("'Collection Dataform'!CL"&amp;(ROW()+1)))</f>
        <v>#REF!</v>
      </c>
      <c r="AR970" s="90" t="e">
        <f aca="true">IF(ISBLANK(INDIRECT("'Collection Dataform'!D"&amp;(ROW()+1))),"",INDIRECT("'Collection Dataform'!D"&amp;(ROW()+1)))</f>
        <v>#REF!</v>
      </c>
      <c r="AS970" s="90" t="e">
        <f aca="true">IF(ISBLANK(INDIRECT("'Collection Dataform'!L"&amp;(ROW()+1))),"",INDIRECT("'Collection Dataform'!L"&amp;(ROW()+1)))</f>
        <v>#REF!</v>
      </c>
      <c r="AT970" s="90" t="e">
        <f aca="true">IF(ISBLANK(INDIRECT("'Collection Dataform'!M"&amp;(ROW()+1))),"",INDIRECT("'Collection Dataform'!M"&amp;(ROW()+1)))</f>
        <v>#REF!</v>
      </c>
      <c r="AU970" s="90" t="e">
        <f aca="true">IF(ISBLANK(INDIRECT("'Collection Dataform'!N"&amp;(ROW()+1))),"",INDIRECT("'Collection Dataform'!N"&amp;(ROW()+1)))</f>
        <v>#REF!</v>
      </c>
      <c r="AV970" s="90" t="e">
        <f aca="true">IF(ISBLANK(INDIRECT("'Collection Dataform'!T"&amp;(ROW()+1))),"",INDIRECT("'Collection Dataform'!T"&amp;(ROW()+1)))</f>
        <v>#REF!</v>
      </c>
      <c r="AW970" s="90" t="e">
        <f aca="true">IF(ISBLANK(INDIRECT("'Collection Dataform'!O"&amp;(ROW()+1))),"",INDIRECT("'Collection Dataform'!O"&amp;(ROW()+1)))</f>
        <v>#REF!</v>
      </c>
      <c r="AX97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0" s="95" t="e">
        <f aca="true">IF(ISBLANK(INDIRECT("'Collection Dataform'!R"&amp;(ROW()+1))),"",dateTostring(INDIRECT("'Collection Dataform'!R"&amp;(ROW()+1))))</f>
        <v>#REF!</v>
      </c>
      <c r="AZ970" s="90" t="e">
        <f aca="true">IF(ISBLANK(INDIRECT("'Collection Dataform'!C"&amp;(ROW()+1))),"",INDIRECT("'Collection Dataform'!C"&amp;(ROW()+1)))</f>
        <v>#REF!</v>
      </c>
      <c r="BA97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0" s="90" t="e">
        <f aca="true">IF(ISBLANK(INDIRECT("'Collection Dataform'!GR"&amp;(ROW()+1))),"",INDIRECT("'Collection Dataform'!GR"&amp;(ROW()+1)))</f>
        <v>#REF!</v>
      </c>
      <c r="BD970" s="90" t="e">
        <f aca="true">IF(ISBLANK(INDIRECT("'Collection Dataform'!GS"&amp;(ROW()+1))),"",INDIRECT("'Collection Dataform'!GS"&amp;(ROW()+1)))</f>
        <v>#REF!</v>
      </c>
      <c r="BE970" s="90" t="e">
        <f aca="false">joinRange("Collection Dataform","HH"&amp;(ROW()+1)&amp;","&amp;"HJ"&amp;(ROW()+1)&amp;","&amp;"HL"&amp;(ROW()+1)&amp;","&amp;"HN"&amp;(ROW()+1)&amp;","&amp;"HP"&amp;(ROW()+1)&amp;","&amp;"HR"&amp;(ROW()+1)&amp;","&amp;"HT"&amp;(ROW()+1)&amp;","&amp;"HV"&amp;(ROW()+1)&amp;","&amp;"HX"&amp;(ROW()+1)&amp;","&amp;"HZ"&amp;(ROW()+1))</f>
        <v>#VALUE!</v>
      </c>
      <c r="BG970" s="90" t="e">
        <f aca="false">isShowLonLat()</f>
        <v>#VALUE!</v>
      </c>
    </row>
    <row r="971" customFormat="false" ht="12.5" hidden="false" customHeight="false" outlineLevel="0" collapsed="false">
      <c r="A971" s="90" t="e">
        <f aca="false">IF(isEmpty(B971:BE971),"",IF(ISBLANK(A$4),"",A$4))</f>
        <v>#NAME?</v>
      </c>
      <c r="B971" s="90" t="e">
        <f aca="false">IF(isEmpty(D971:BE971),"",IF(ISBLANK(B$4),"",B$4))</f>
        <v>#NAME?</v>
      </c>
      <c r="C971" s="95" t="e">
        <f aca="false">IF(isEmpty(E971:BF971),"",IF(ISBLANK(C$4),"",C$4))</f>
        <v>#NAME?</v>
      </c>
      <c r="D971" s="90" t="e">
        <f aca="true">IF(ISBLANK(INDIRECT("'Collection Dataform'!AB"&amp;(ROW()+1))),"",INDIRECT("'Collection Dataform'!AB"&amp;(ROW()+1)))</f>
        <v>#REF!</v>
      </c>
      <c r="E97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1" s="90" t="e">
        <f aca="true">IF(ISBLANK(INDIRECT("'Collection Dataform'!CN"&amp;(ROW()+1))),"",INDIRECT("'Collection Dataform'!CN"&amp;(ROW()+1)))</f>
        <v>#REF!</v>
      </c>
      <c r="H971" s="90" t="e">
        <f aca="true">IF(INDIRECT("'Collection Dataform'!BW"&amp;(ROW()+1))="Genus",IF(ISBLANK(INDIRECT("'Collection Dataform'!BV"&amp;(ROW()+1))),"",INDIRECT("'Collection Dataform'!BV"&amp;(ROW()+1))),"")</f>
        <v>#REF!</v>
      </c>
      <c r="I971" s="90" t="e">
        <f aca="true">IF(ISBLANK(INDIRECT("'Collection Dataform'!BX"&amp;(ROW()+1))),"",replaceX(deleteModifiers(INDIRECT("'Collection Dataform'!BX"&amp;(ROW()+1)))))</f>
        <v>#REF!</v>
      </c>
      <c r="J971" s="90" t="e">
        <f aca="true">IF(INDIRECT("'Collection Dataform'!BW"&amp;(ROW()+1))="Specific Epithet",IF(ISBLANK(INDIRECT("'Collection Dataform'!BV"&amp;(ROW()+1))),"",INDIRECT("'Collection Dataform'!BV"&amp;(ROW()+1))),"")</f>
        <v>#REF!</v>
      </c>
      <c r="K971" s="90" t="e">
        <f aca="true">IF(ISBLANK(INDIRECT("'Collection Dataform'!BZ"&amp;(ROW()+1))),"",replaceX(deleteModifiers(INDIRECT("'Collection Dataform'!BZ"&amp;(ROW()+1)))))</f>
        <v>#REF!</v>
      </c>
      <c r="L971" s="90" t="e">
        <f aca="true">IF(ISBLANK(INDIRECT("'Collection Dataform'!CA"&amp;(ROW()+1))),"",IF(INDIRECT("'Collection Dataform'!CA"&amp;(ROW()+1))="agg.",INDIRECT("'Collection Dataform'!CA"&amp;(ROW()+1)),""))</f>
        <v>#REF!</v>
      </c>
      <c r="M971" s="90" t="e">
        <f aca="true">IF(AND(NOT(ISBLANK(Q971)),NOT(ISBLANK(INDIRECT("'Collection Dataform'!CD"&amp;(ROW()+1)))),INDIRECT("'Collection Dataform'!BZ"&amp;(ROW()+1))=INDIRECT("'Collection Dataform'!CB"&amp;(ROW()+1))),"("&amp;INDIRECT("'Collection Dataform'!CD"&amp;(ROW()+1))&amp;")","")&amp;IF(AND(ISBLANK(Q971),ISBLANK(INDIRECT("'Collection Dataform'!CD"&amp;(ROW()+1))),ISBLANK(INDIRECT("'Collection Dataform'!CB"&amp;(ROW()+1)))),"("&amp;INDIRECT("'Collection Dataform'!CD"&amp;(ROW()+1))&amp;")","")&amp;IF(AND(NOT(ISBLANK(Q971)),NOT(ISBLANK(INDIRECT("'Collection Dataform'!CD"&amp;(ROW()+1)))),ISBLANK(INDIRECT("'Collection Dataform'!CB"&amp;(ROW()+1)))),"("&amp;INDIRECT("'Collection Dataform'!CD"&amp;(ROW()+1))&amp;")","")</f>
        <v>#REF!</v>
      </c>
      <c r="N971" s="90" t="e">
        <f aca="true">IF(AND(NOT(ISBLANK(Q971)),NOT(ISBLANK(INDIRECT("'Collection Dataform'!CF"&amp;(ROW()+1)))),INDIRECT("'Collection Dataform'!BZ"&amp;(ROW()+1))=INDIRECT("'Collection Dataform'!CB"&amp;(ROW()+1))),INDIRECT("'Collection Dataform'!CF"&amp;(ROW()+1)),"")&amp;IF(AND(ISBLANK(Q971),ISBLANK(INDIRECT("'Collection Dataform'!CF"&amp;(ROW()+1))),ISBLANK(INDIRECT("'Collection Dataform'!CB"&amp;(ROW()+1)))),INDIRECT("'Collection Dataform'!CD"&amp;(ROW()+1)),"")&amp;IF(AND(NOT(ISBLANK(Q971)),NOT(ISBLANK(INDIRECT("'Collection Dataform'!CF"&amp;(ROW()+1)))),ISBLANK(INDIRECT("'Collection Dataform'!CB"&amp;(ROW()+1)))),INDIRECT("'Collection Dataform'!CF"&amp;(ROW()+1)),"")</f>
        <v>#REF!</v>
      </c>
      <c r="O971" s="90" t="e">
        <f aca="true">IF(AND(NOT(ISBLANK(Q971)),NOT(ISBLANK(INDIRECT("'Collection Dataform'!CC"&amp;(ROW()+1)))),INDIRECT("'Collection Dataform'!BZ"&amp;(ROW()+1))=INDIRECT("'Collection Dataform'!CB"&amp;(ROW()+1))),INDIRECT("'Collection Dataform'!CC"&amp;(ROW()+1)),"")&amp;IF(AND(ISBLANK(Q971),ISBLANK(INDIRECT("'Collection Dataform'!CC"&amp;(ROW()+1))),ISBLANK(INDIRECT("'Collection Dataform'!CB"&amp;(ROW()+1)))),INDIRECT("'Collection Dataform'!CD"&amp;(ROW()+1)),"")&amp;IF(AND(NOT(ISBLANK(Q971)),NOT(ISBLANK(INDIRECT("'Collection Dataform'!CC"&amp;(ROW()+1)))),ISBLANK(INDIRECT("'Collection Dataform'!CB"&amp;(ROW()+1)))),INDIRECT("'Collection Dataform'!CC"&amp;(ROW()+1)),"")</f>
        <v>#REF!</v>
      </c>
      <c r="P971" s="90" t="e">
        <f aca="true">IF(ISBLANK(INDIRECT("'Collection Dataform'!CA"&amp;(ROW()+1))),"",IF(INDIRECT("'Collection Dataform'!CA"&amp;(ROW()+1))="agg.","",INDIRECT("'Collection Dataform'!CA"&amp;(ROW()+1))))</f>
        <v>#REF!</v>
      </c>
      <c r="Q971" s="90" t="e">
        <f aca="true">IF(INDIRECT("'Collection Dataform'!BW"&amp;(ROW()+1))="Infraspecific Epithet",IF(ISBLANK(INDIRECT("'Collection Dataform'!BV"&amp;(ROW()+1))),"",INDIRECT("'Collection Dataform'!BV"&amp;(ROW()+1))),"")</f>
        <v>#REF!</v>
      </c>
      <c r="R971" s="90" t="e">
        <f aca="true">IF(ISBLANK(INDIRECT("'Collection Dataform'!CB"&amp;(ROW()+1))),"",deleteModifiers(INDIRECT("'Collection Dataform'!CB"&amp;(ROW()+1))))</f>
        <v>#REF!</v>
      </c>
      <c r="S971" s="90" t="e">
        <f aca="true">IF(AND(NOT(ISBLANK(Q971)),NOT(ISBLANK(INDIRECT("'Collection Dataform'!CD"&amp;(ROW()+1)))),NOT(ISBLANK(INDIRECT("'Collection Dataform'!CB"&amp;(ROW()+1)))),INDIRECT("'Collection Dataform'!BZ"&amp;(ROW()+1))&lt;&gt;INDIRECT("'Collection Dataform'!CB"&amp;(ROW()+1))),"("&amp;INDIRECT("'Collection Dataform'!CD"&amp;(ROW()+1))&amp;")","")</f>
        <v>#REF!</v>
      </c>
      <c r="T971" s="90" t="e">
        <f aca="true">IF(AND(NOT(ISBLANK(Q971)),NOT(ISBLANK(INDIRECT("'Collection Dataform'!CF"&amp;(ROW()+1)))),NOT(ISBLANK(INDIRECT("'Collection Dataform'!CB"&amp;(ROW()+1)))),INDIRECT("'Collection Dataform'!BZ"&amp;(ROW()+1))&lt;&gt;INDIRECT("'Collection Dataform'!CB"&amp;(ROW()+1))),INDIRECT("'Collection Dataform'!CF"&amp;(ROW()+1)),"")</f>
        <v>#REF!</v>
      </c>
      <c r="U971" s="90" t="e">
        <f aca="true">IF(AND(NOT(ISBLANK(Q971)),NOT(ISBLANK(INDIRECT("'Collection Dataform'!CC"&amp;(ROW()+1)))),NOT(ISBLANK(INDIRECT("'Collection Dataform'!CB"&amp;(ROW()+1)))),INDIRECT("'Collection Dataform'!BZ"&amp;(ROW()+1))&lt;&gt;INDIRECT("'Collection Dataform'!CB"&amp;(ROW()+1))),INDIRECT("'Collection Dataform'!CC"&amp;(ROW()+1)),"")</f>
        <v>#REF!</v>
      </c>
      <c r="V971" s="90" t="e">
        <f aca="true">IF(ISBLANK(INDIRECT("'Collection Dataform'!CH"&amp;(ROW()+1))),"",INDIRECT("'Collection Dataform'!CH"&amp;(ROW()+1)))</f>
        <v>#REF!</v>
      </c>
      <c r="W971" s="90" t="e">
        <f aca="true">IF(ISBLANK(INDIRECT("'Collection Dataform'!AL"&amp;(ROW()+1))),"",INDIRECT("'Collection Dataform'!AL"&amp;(ROW()+1)))</f>
        <v>#REF!</v>
      </c>
      <c r="X971" s="90" t="e">
        <f aca="true">IF(ISBLANK(INDIRECT("'Collection Dataform'!AO"&amp;(ROW()+1))),"",INDIRECT("'Collection Dataform'!AO"&amp;(ROW()+1)))</f>
        <v>#REF!</v>
      </c>
      <c r="Y971" s="90" t="e">
        <f aca="true">IF(ISBLANK(INDIRECT("'Collection Dataform'!AP"&amp;(ROW()+1))),"",INDIRECT("'Collection Dataform'!AP"&amp;(ROW()+1)))</f>
        <v>#REF!</v>
      </c>
      <c r="Z971" s="90" t="e">
        <f aca="true">IF(ISBLANK(INDIRECT("'Collection Dataform'!AQ"&amp;(ROW()+1))),"",INDIRECT("'Collection Dataform'!AQ"&amp;(ROW()+1)))</f>
        <v>#REF!</v>
      </c>
      <c r="AA971" s="90" t="e">
        <f aca="true">IF(ISBLANK(INDIRECT("'Collection Dataform'!BD"&amp;(ROW()+1))),IF(ISBLANK(INDIRECT("'Collection Dataform'!AY"&amp;(ROW()+1))),"",formatLongitude(INDIRECT("'Collection Dataform'!AY"&amp;(ROW()+1)))),INDIRECT("'Collection Dataform'!BD"&amp;(ROW()+1)))</f>
        <v>#REF!</v>
      </c>
      <c r="AB971" s="90" t="e">
        <f aca="true">IF(ISBLANK(INDIRECT("'Collection Dataform'!BC"&amp;(ROW()+1))),IF(ISBLANK(INDIRECT("'Collection Dataform'!AX"&amp;(ROW()+1))),"",formatLatitude(INDIRECT("'Collection Dataform'!AX"&amp;(ROW()+1)))),INDIRECT("'Collection Dataform'!BC"&amp;(ROW()+1)))</f>
        <v>#REF!</v>
      </c>
      <c r="AC971" s="95" t="e">
        <f aca="true">IF(ISBLANK(INDIRECT("'Collection Dataform'!AW"&amp;(ROW()+1))),"",INDIRECT("'Collection Dataform'!AW"&amp;(ROW()+1))&amp;"m")</f>
        <v>#REF!</v>
      </c>
      <c r="AD971" s="95" t="e">
        <f aca="true">IF(ISBLANK(INDIRECT("'Collection Dataform'!BB"&amp;(ROW()+1))),"",INDIRECT("'Collection Dataform'!BB"&amp;(ROW()+1)))</f>
        <v>#REF!</v>
      </c>
      <c r="AE97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1" s="90" t="e">
        <f aca="true">IF(ISBLANK(INDIRECT("'Collection Dataform'!BJ"&amp;(ROW()+1))),"",INDIRECT("'Collection Dataform'!BJ"&amp;(ROW()+1)))</f>
        <v>#REF!</v>
      </c>
      <c r="AG97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1" s="95" t="e">
        <f aca="true">IF(ISBLANK(INDIRECT("'Collection Dataform'!AF"&amp;(ROW()+1))),IF(ISBLANK(INDIRECT("'Collection Dataform'!AH"&amp;(ROW()+1))),"",INDIRECT("'Collection Dataform'!AH"&amp;(ROW()+1))),dateTostring(INDIRECT("'Collection Dataform'!AF"&amp;(ROW()+1))))</f>
        <v>#REF!</v>
      </c>
      <c r="AJ971" s="90" t="e">
        <f aca="true">IF(ISBLANK(INDIRECT("'Collection Dataform'!AE"&amp;(ROW()+1))),"",INDIRECT("'Collection Dataform'!AE"&amp;(ROW()+1)))</f>
        <v>#REF!</v>
      </c>
      <c r="AK971" s="90" t="e">
        <f aca="true">IF(ISBLANK(INDIRECT("'Collection Dataform'!CO"&amp;(ROW()+1))),"",INDIRECT("'Collection Dataform'!CO"&amp;(ROW()+1)))</f>
        <v>#REF!</v>
      </c>
      <c r="AL971" s="90" t="e">
        <f aca="true">IF(ISBLANK(INDIRECT("'Collection Dataform'!AI"&amp;(ROW()+1))),"",INDIRECT("'Collection Dataform'!AI"&amp;(ROW()+1)))</f>
        <v>#REF!</v>
      </c>
      <c r="AM971" s="90" t="e">
        <f aca="true">IF(ISBLANK(INDIRECT("'Collection Dataform'!B"&amp;(ROW()+1))),"",INDIRECT("'Collection Dataform'!B"&amp;(ROW()+1)))</f>
        <v>#REF!</v>
      </c>
      <c r="AN971" s="90" t="e">
        <f aca="true">IF(ISBLANK(INDIRECT("'Collection Dataform'!CI"&amp;(ROW()+1))),IF(OR(NOT(ISBLANK(INDIRECT("'Collection Dataform'!CJ"&amp;(ROW()+1)))),NOT(ISBLANK(INDIRECT("'Collection Dataform'!CL"&amp;(ROW()+1))))),"det.",""),INDIRECT("'Collection Dataform'!CI"&amp;(ROW()+1)))</f>
        <v>#REF!</v>
      </c>
      <c r="AO971" s="90" t="e">
        <f aca="true">IF(ISBLANK(INDIRECT("'Collection Dataform'!CJ"&amp;(ROW()+1))),"",INDIRECT("'Collection Dataform'!CJ"&amp;(ROW()+1)))</f>
        <v>#REF!</v>
      </c>
      <c r="AP971" s="95" t="e">
        <f aca="true">IF(ISBLANK(INDIRECT("'Collection Dataform'!CK"&amp;(ROW()+1))),"",INDIRECT("'Collection Dataform'!CK"&amp;(ROW()+1)))</f>
        <v>#REF!</v>
      </c>
      <c r="AQ971" s="95" t="e">
        <f aca="true">IF(ISBLANK(INDIRECT("'Collection Dataform'!CL"&amp;(ROW()+1))),"",INDIRECT("'Collection Dataform'!CL"&amp;(ROW()+1)))</f>
        <v>#REF!</v>
      </c>
      <c r="AR971" s="90" t="e">
        <f aca="true">IF(ISBLANK(INDIRECT("'Collection Dataform'!D"&amp;(ROW()+1))),"",INDIRECT("'Collection Dataform'!D"&amp;(ROW()+1)))</f>
        <v>#REF!</v>
      </c>
      <c r="AS971" s="90" t="e">
        <f aca="true">IF(ISBLANK(INDIRECT("'Collection Dataform'!L"&amp;(ROW()+1))),"",INDIRECT("'Collection Dataform'!L"&amp;(ROW()+1)))</f>
        <v>#REF!</v>
      </c>
      <c r="AT971" s="90" t="e">
        <f aca="true">IF(ISBLANK(INDIRECT("'Collection Dataform'!M"&amp;(ROW()+1))),"",INDIRECT("'Collection Dataform'!M"&amp;(ROW()+1)))</f>
        <v>#REF!</v>
      </c>
      <c r="AU971" s="90" t="e">
        <f aca="true">IF(ISBLANK(INDIRECT("'Collection Dataform'!N"&amp;(ROW()+1))),"",INDIRECT("'Collection Dataform'!N"&amp;(ROW()+1)))</f>
        <v>#REF!</v>
      </c>
      <c r="AV971" s="90" t="e">
        <f aca="true">IF(ISBLANK(INDIRECT("'Collection Dataform'!T"&amp;(ROW()+1))),"",INDIRECT("'Collection Dataform'!T"&amp;(ROW()+1)))</f>
        <v>#REF!</v>
      </c>
      <c r="AW971" s="90" t="e">
        <f aca="true">IF(ISBLANK(INDIRECT("'Collection Dataform'!O"&amp;(ROW()+1))),"",INDIRECT("'Collection Dataform'!O"&amp;(ROW()+1)))</f>
        <v>#REF!</v>
      </c>
      <c r="AX97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1" s="95" t="e">
        <f aca="true">IF(ISBLANK(INDIRECT("'Collection Dataform'!R"&amp;(ROW()+1))),"",dateTostring(INDIRECT("'Collection Dataform'!R"&amp;(ROW()+1))))</f>
        <v>#REF!</v>
      </c>
      <c r="AZ971" s="90" t="e">
        <f aca="true">IF(ISBLANK(INDIRECT("'Collection Dataform'!C"&amp;(ROW()+1))),"",INDIRECT("'Collection Dataform'!C"&amp;(ROW()+1)))</f>
        <v>#REF!</v>
      </c>
      <c r="BA97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1" s="90" t="e">
        <f aca="true">IF(ISBLANK(INDIRECT("'Collection Dataform'!GR"&amp;(ROW()+1))),"",INDIRECT("'Collection Dataform'!GR"&amp;(ROW()+1)))</f>
        <v>#REF!</v>
      </c>
      <c r="BD971" s="90" t="e">
        <f aca="true">IF(ISBLANK(INDIRECT("'Collection Dataform'!GS"&amp;(ROW()+1))),"",INDIRECT("'Collection Dataform'!GS"&amp;(ROW()+1)))</f>
        <v>#REF!</v>
      </c>
      <c r="BE971" s="90" t="e">
        <f aca="false">joinRange("Collection Dataform","HH"&amp;(ROW()+1)&amp;","&amp;"HJ"&amp;(ROW()+1)&amp;","&amp;"HL"&amp;(ROW()+1)&amp;","&amp;"HN"&amp;(ROW()+1)&amp;","&amp;"HP"&amp;(ROW()+1)&amp;","&amp;"HR"&amp;(ROW()+1)&amp;","&amp;"HT"&amp;(ROW()+1)&amp;","&amp;"HV"&amp;(ROW()+1)&amp;","&amp;"HX"&amp;(ROW()+1)&amp;","&amp;"HZ"&amp;(ROW()+1))</f>
        <v>#VALUE!</v>
      </c>
      <c r="BG971" s="90" t="e">
        <f aca="false">isShowLonLat()</f>
        <v>#VALUE!</v>
      </c>
    </row>
    <row r="972" customFormat="false" ht="12.5" hidden="false" customHeight="false" outlineLevel="0" collapsed="false">
      <c r="A972" s="90" t="e">
        <f aca="false">IF(isEmpty(B972:BE972),"",IF(ISBLANK(A$4),"",A$4))</f>
        <v>#NAME?</v>
      </c>
      <c r="B972" s="90" t="e">
        <f aca="false">IF(isEmpty(D972:BE972),"",IF(ISBLANK(B$4),"",B$4))</f>
        <v>#NAME?</v>
      </c>
      <c r="C972" s="95" t="e">
        <f aca="false">IF(isEmpty(E972:BF972),"",IF(ISBLANK(C$4),"",C$4))</f>
        <v>#NAME?</v>
      </c>
      <c r="D972" s="90" t="e">
        <f aca="true">IF(ISBLANK(INDIRECT("'Collection Dataform'!AB"&amp;(ROW()+1))),"",INDIRECT("'Collection Dataform'!AB"&amp;(ROW()+1)))</f>
        <v>#REF!</v>
      </c>
      <c r="E97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2" s="90" t="e">
        <f aca="true">IF(ISBLANK(INDIRECT("'Collection Dataform'!CN"&amp;(ROW()+1))),"",INDIRECT("'Collection Dataform'!CN"&amp;(ROW()+1)))</f>
        <v>#REF!</v>
      </c>
      <c r="H972" s="90" t="e">
        <f aca="true">IF(INDIRECT("'Collection Dataform'!BW"&amp;(ROW()+1))="Genus",IF(ISBLANK(INDIRECT("'Collection Dataform'!BV"&amp;(ROW()+1))),"",INDIRECT("'Collection Dataform'!BV"&amp;(ROW()+1))),"")</f>
        <v>#REF!</v>
      </c>
      <c r="I972" s="90" t="e">
        <f aca="true">IF(ISBLANK(INDIRECT("'Collection Dataform'!BX"&amp;(ROW()+1))),"",replaceX(deleteModifiers(INDIRECT("'Collection Dataform'!BX"&amp;(ROW()+1)))))</f>
        <v>#REF!</v>
      </c>
      <c r="J972" s="90" t="e">
        <f aca="true">IF(INDIRECT("'Collection Dataform'!BW"&amp;(ROW()+1))="Specific Epithet",IF(ISBLANK(INDIRECT("'Collection Dataform'!BV"&amp;(ROW()+1))),"",INDIRECT("'Collection Dataform'!BV"&amp;(ROW()+1))),"")</f>
        <v>#REF!</v>
      </c>
      <c r="K972" s="90" t="e">
        <f aca="true">IF(ISBLANK(INDIRECT("'Collection Dataform'!BZ"&amp;(ROW()+1))),"",replaceX(deleteModifiers(INDIRECT("'Collection Dataform'!BZ"&amp;(ROW()+1)))))</f>
        <v>#REF!</v>
      </c>
      <c r="L972" s="90" t="e">
        <f aca="true">IF(ISBLANK(INDIRECT("'Collection Dataform'!CA"&amp;(ROW()+1))),"",IF(INDIRECT("'Collection Dataform'!CA"&amp;(ROW()+1))="agg.",INDIRECT("'Collection Dataform'!CA"&amp;(ROW()+1)),""))</f>
        <v>#REF!</v>
      </c>
      <c r="M972" s="90" t="e">
        <f aca="true">IF(AND(NOT(ISBLANK(Q972)),NOT(ISBLANK(INDIRECT("'Collection Dataform'!CD"&amp;(ROW()+1)))),INDIRECT("'Collection Dataform'!BZ"&amp;(ROW()+1))=INDIRECT("'Collection Dataform'!CB"&amp;(ROW()+1))),"("&amp;INDIRECT("'Collection Dataform'!CD"&amp;(ROW()+1))&amp;")","")&amp;IF(AND(ISBLANK(Q972),ISBLANK(INDIRECT("'Collection Dataform'!CD"&amp;(ROW()+1))),ISBLANK(INDIRECT("'Collection Dataform'!CB"&amp;(ROW()+1)))),"("&amp;INDIRECT("'Collection Dataform'!CD"&amp;(ROW()+1))&amp;")","")&amp;IF(AND(NOT(ISBLANK(Q972)),NOT(ISBLANK(INDIRECT("'Collection Dataform'!CD"&amp;(ROW()+1)))),ISBLANK(INDIRECT("'Collection Dataform'!CB"&amp;(ROW()+1)))),"("&amp;INDIRECT("'Collection Dataform'!CD"&amp;(ROW()+1))&amp;")","")</f>
        <v>#REF!</v>
      </c>
      <c r="N972" s="90" t="e">
        <f aca="true">IF(AND(NOT(ISBLANK(Q972)),NOT(ISBLANK(INDIRECT("'Collection Dataform'!CF"&amp;(ROW()+1)))),INDIRECT("'Collection Dataform'!BZ"&amp;(ROW()+1))=INDIRECT("'Collection Dataform'!CB"&amp;(ROW()+1))),INDIRECT("'Collection Dataform'!CF"&amp;(ROW()+1)),"")&amp;IF(AND(ISBLANK(Q972),ISBLANK(INDIRECT("'Collection Dataform'!CF"&amp;(ROW()+1))),ISBLANK(INDIRECT("'Collection Dataform'!CB"&amp;(ROW()+1)))),INDIRECT("'Collection Dataform'!CD"&amp;(ROW()+1)),"")&amp;IF(AND(NOT(ISBLANK(Q972)),NOT(ISBLANK(INDIRECT("'Collection Dataform'!CF"&amp;(ROW()+1)))),ISBLANK(INDIRECT("'Collection Dataform'!CB"&amp;(ROW()+1)))),INDIRECT("'Collection Dataform'!CF"&amp;(ROW()+1)),"")</f>
        <v>#REF!</v>
      </c>
      <c r="O972" s="90" t="e">
        <f aca="true">IF(AND(NOT(ISBLANK(Q972)),NOT(ISBLANK(INDIRECT("'Collection Dataform'!CC"&amp;(ROW()+1)))),INDIRECT("'Collection Dataform'!BZ"&amp;(ROW()+1))=INDIRECT("'Collection Dataform'!CB"&amp;(ROW()+1))),INDIRECT("'Collection Dataform'!CC"&amp;(ROW()+1)),"")&amp;IF(AND(ISBLANK(Q972),ISBLANK(INDIRECT("'Collection Dataform'!CC"&amp;(ROW()+1))),ISBLANK(INDIRECT("'Collection Dataform'!CB"&amp;(ROW()+1)))),INDIRECT("'Collection Dataform'!CD"&amp;(ROW()+1)),"")&amp;IF(AND(NOT(ISBLANK(Q972)),NOT(ISBLANK(INDIRECT("'Collection Dataform'!CC"&amp;(ROW()+1)))),ISBLANK(INDIRECT("'Collection Dataform'!CB"&amp;(ROW()+1)))),INDIRECT("'Collection Dataform'!CC"&amp;(ROW()+1)),"")</f>
        <v>#REF!</v>
      </c>
      <c r="P972" s="90" t="e">
        <f aca="true">IF(ISBLANK(INDIRECT("'Collection Dataform'!CA"&amp;(ROW()+1))),"",IF(INDIRECT("'Collection Dataform'!CA"&amp;(ROW()+1))="agg.","",INDIRECT("'Collection Dataform'!CA"&amp;(ROW()+1))))</f>
        <v>#REF!</v>
      </c>
      <c r="Q972" s="90" t="e">
        <f aca="true">IF(INDIRECT("'Collection Dataform'!BW"&amp;(ROW()+1))="Infraspecific Epithet",IF(ISBLANK(INDIRECT("'Collection Dataform'!BV"&amp;(ROW()+1))),"",INDIRECT("'Collection Dataform'!BV"&amp;(ROW()+1))),"")</f>
        <v>#REF!</v>
      </c>
      <c r="R972" s="90" t="e">
        <f aca="true">IF(ISBLANK(INDIRECT("'Collection Dataform'!CB"&amp;(ROW()+1))),"",deleteModifiers(INDIRECT("'Collection Dataform'!CB"&amp;(ROW()+1))))</f>
        <v>#REF!</v>
      </c>
      <c r="S972" s="90" t="e">
        <f aca="true">IF(AND(NOT(ISBLANK(Q972)),NOT(ISBLANK(INDIRECT("'Collection Dataform'!CD"&amp;(ROW()+1)))),NOT(ISBLANK(INDIRECT("'Collection Dataform'!CB"&amp;(ROW()+1)))),INDIRECT("'Collection Dataform'!BZ"&amp;(ROW()+1))&lt;&gt;INDIRECT("'Collection Dataform'!CB"&amp;(ROW()+1))),"("&amp;INDIRECT("'Collection Dataform'!CD"&amp;(ROW()+1))&amp;")","")</f>
        <v>#REF!</v>
      </c>
      <c r="T972" s="90" t="e">
        <f aca="true">IF(AND(NOT(ISBLANK(Q972)),NOT(ISBLANK(INDIRECT("'Collection Dataform'!CF"&amp;(ROW()+1)))),NOT(ISBLANK(INDIRECT("'Collection Dataform'!CB"&amp;(ROW()+1)))),INDIRECT("'Collection Dataform'!BZ"&amp;(ROW()+1))&lt;&gt;INDIRECT("'Collection Dataform'!CB"&amp;(ROW()+1))),INDIRECT("'Collection Dataform'!CF"&amp;(ROW()+1)),"")</f>
        <v>#REF!</v>
      </c>
      <c r="U972" s="90" t="e">
        <f aca="true">IF(AND(NOT(ISBLANK(Q972)),NOT(ISBLANK(INDIRECT("'Collection Dataform'!CC"&amp;(ROW()+1)))),NOT(ISBLANK(INDIRECT("'Collection Dataform'!CB"&amp;(ROW()+1)))),INDIRECT("'Collection Dataform'!BZ"&amp;(ROW()+1))&lt;&gt;INDIRECT("'Collection Dataform'!CB"&amp;(ROW()+1))),INDIRECT("'Collection Dataform'!CC"&amp;(ROW()+1)),"")</f>
        <v>#REF!</v>
      </c>
      <c r="V972" s="90" t="e">
        <f aca="true">IF(ISBLANK(INDIRECT("'Collection Dataform'!CH"&amp;(ROW()+1))),"",INDIRECT("'Collection Dataform'!CH"&amp;(ROW()+1)))</f>
        <v>#REF!</v>
      </c>
      <c r="W972" s="90" t="e">
        <f aca="true">IF(ISBLANK(INDIRECT("'Collection Dataform'!AL"&amp;(ROW()+1))),"",INDIRECT("'Collection Dataform'!AL"&amp;(ROW()+1)))</f>
        <v>#REF!</v>
      </c>
      <c r="X972" s="90" t="e">
        <f aca="true">IF(ISBLANK(INDIRECT("'Collection Dataform'!AO"&amp;(ROW()+1))),"",INDIRECT("'Collection Dataform'!AO"&amp;(ROW()+1)))</f>
        <v>#REF!</v>
      </c>
      <c r="Y972" s="90" t="e">
        <f aca="true">IF(ISBLANK(INDIRECT("'Collection Dataform'!AP"&amp;(ROW()+1))),"",INDIRECT("'Collection Dataform'!AP"&amp;(ROW()+1)))</f>
        <v>#REF!</v>
      </c>
      <c r="Z972" s="90" t="e">
        <f aca="true">IF(ISBLANK(INDIRECT("'Collection Dataform'!AQ"&amp;(ROW()+1))),"",INDIRECT("'Collection Dataform'!AQ"&amp;(ROW()+1)))</f>
        <v>#REF!</v>
      </c>
      <c r="AA972" s="90" t="e">
        <f aca="true">IF(ISBLANK(INDIRECT("'Collection Dataform'!BD"&amp;(ROW()+1))),IF(ISBLANK(INDIRECT("'Collection Dataform'!AY"&amp;(ROW()+1))),"",formatLongitude(INDIRECT("'Collection Dataform'!AY"&amp;(ROW()+1)))),INDIRECT("'Collection Dataform'!BD"&amp;(ROW()+1)))</f>
        <v>#REF!</v>
      </c>
      <c r="AB972" s="90" t="e">
        <f aca="true">IF(ISBLANK(INDIRECT("'Collection Dataform'!BC"&amp;(ROW()+1))),IF(ISBLANK(INDIRECT("'Collection Dataform'!AX"&amp;(ROW()+1))),"",formatLatitude(INDIRECT("'Collection Dataform'!AX"&amp;(ROW()+1)))),INDIRECT("'Collection Dataform'!BC"&amp;(ROW()+1)))</f>
        <v>#REF!</v>
      </c>
      <c r="AC972" s="95" t="e">
        <f aca="true">IF(ISBLANK(INDIRECT("'Collection Dataform'!AW"&amp;(ROW()+1))),"",INDIRECT("'Collection Dataform'!AW"&amp;(ROW()+1))&amp;"m")</f>
        <v>#REF!</v>
      </c>
      <c r="AD972" s="95" t="e">
        <f aca="true">IF(ISBLANK(INDIRECT("'Collection Dataform'!BB"&amp;(ROW()+1))),"",INDIRECT("'Collection Dataform'!BB"&amp;(ROW()+1)))</f>
        <v>#REF!</v>
      </c>
      <c r="AE97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2" s="90" t="e">
        <f aca="true">IF(ISBLANK(INDIRECT("'Collection Dataform'!BJ"&amp;(ROW()+1))),"",INDIRECT("'Collection Dataform'!BJ"&amp;(ROW()+1)))</f>
        <v>#REF!</v>
      </c>
      <c r="AG97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2" s="95" t="e">
        <f aca="true">IF(ISBLANK(INDIRECT("'Collection Dataform'!AF"&amp;(ROW()+1))),IF(ISBLANK(INDIRECT("'Collection Dataform'!AH"&amp;(ROW()+1))),"",INDIRECT("'Collection Dataform'!AH"&amp;(ROW()+1))),dateTostring(INDIRECT("'Collection Dataform'!AF"&amp;(ROW()+1))))</f>
        <v>#REF!</v>
      </c>
      <c r="AJ972" s="90" t="e">
        <f aca="true">IF(ISBLANK(INDIRECT("'Collection Dataform'!AE"&amp;(ROW()+1))),"",INDIRECT("'Collection Dataform'!AE"&amp;(ROW()+1)))</f>
        <v>#REF!</v>
      </c>
      <c r="AK972" s="90" t="e">
        <f aca="true">IF(ISBLANK(INDIRECT("'Collection Dataform'!CO"&amp;(ROW()+1))),"",INDIRECT("'Collection Dataform'!CO"&amp;(ROW()+1)))</f>
        <v>#REF!</v>
      </c>
      <c r="AL972" s="90" t="e">
        <f aca="true">IF(ISBLANK(INDIRECT("'Collection Dataform'!AI"&amp;(ROW()+1))),"",INDIRECT("'Collection Dataform'!AI"&amp;(ROW()+1)))</f>
        <v>#REF!</v>
      </c>
      <c r="AM972" s="90" t="e">
        <f aca="true">IF(ISBLANK(INDIRECT("'Collection Dataform'!B"&amp;(ROW()+1))),"",INDIRECT("'Collection Dataform'!B"&amp;(ROW()+1)))</f>
        <v>#REF!</v>
      </c>
      <c r="AN972" s="90" t="e">
        <f aca="true">IF(ISBLANK(INDIRECT("'Collection Dataform'!CI"&amp;(ROW()+1))),IF(OR(NOT(ISBLANK(INDIRECT("'Collection Dataform'!CJ"&amp;(ROW()+1)))),NOT(ISBLANK(INDIRECT("'Collection Dataform'!CL"&amp;(ROW()+1))))),"det.",""),INDIRECT("'Collection Dataform'!CI"&amp;(ROW()+1)))</f>
        <v>#REF!</v>
      </c>
      <c r="AO972" s="90" t="e">
        <f aca="true">IF(ISBLANK(INDIRECT("'Collection Dataform'!CJ"&amp;(ROW()+1))),"",INDIRECT("'Collection Dataform'!CJ"&amp;(ROW()+1)))</f>
        <v>#REF!</v>
      </c>
      <c r="AP972" s="95" t="e">
        <f aca="true">IF(ISBLANK(INDIRECT("'Collection Dataform'!CK"&amp;(ROW()+1))),"",INDIRECT("'Collection Dataform'!CK"&amp;(ROW()+1)))</f>
        <v>#REF!</v>
      </c>
      <c r="AQ972" s="95" t="e">
        <f aca="true">IF(ISBLANK(INDIRECT("'Collection Dataform'!CL"&amp;(ROW()+1))),"",INDIRECT("'Collection Dataform'!CL"&amp;(ROW()+1)))</f>
        <v>#REF!</v>
      </c>
      <c r="AR972" s="90" t="e">
        <f aca="true">IF(ISBLANK(INDIRECT("'Collection Dataform'!D"&amp;(ROW()+1))),"",INDIRECT("'Collection Dataform'!D"&amp;(ROW()+1)))</f>
        <v>#REF!</v>
      </c>
      <c r="AS972" s="90" t="e">
        <f aca="true">IF(ISBLANK(INDIRECT("'Collection Dataform'!L"&amp;(ROW()+1))),"",INDIRECT("'Collection Dataform'!L"&amp;(ROW()+1)))</f>
        <v>#REF!</v>
      </c>
      <c r="AT972" s="90" t="e">
        <f aca="true">IF(ISBLANK(INDIRECT("'Collection Dataform'!M"&amp;(ROW()+1))),"",INDIRECT("'Collection Dataform'!M"&amp;(ROW()+1)))</f>
        <v>#REF!</v>
      </c>
      <c r="AU972" s="90" t="e">
        <f aca="true">IF(ISBLANK(INDIRECT("'Collection Dataform'!N"&amp;(ROW()+1))),"",INDIRECT("'Collection Dataform'!N"&amp;(ROW()+1)))</f>
        <v>#REF!</v>
      </c>
      <c r="AV972" s="90" t="e">
        <f aca="true">IF(ISBLANK(INDIRECT("'Collection Dataform'!T"&amp;(ROW()+1))),"",INDIRECT("'Collection Dataform'!T"&amp;(ROW()+1)))</f>
        <v>#REF!</v>
      </c>
      <c r="AW972" s="90" t="e">
        <f aca="true">IF(ISBLANK(INDIRECT("'Collection Dataform'!O"&amp;(ROW()+1))),"",INDIRECT("'Collection Dataform'!O"&amp;(ROW()+1)))</f>
        <v>#REF!</v>
      </c>
      <c r="AX97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2" s="95" t="e">
        <f aca="true">IF(ISBLANK(INDIRECT("'Collection Dataform'!R"&amp;(ROW()+1))),"",dateTostring(INDIRECT("'Collection Dataform'!R"&amp;(ROW()+1))))</f>
        <v>#REF!</v>
      </c>
      <c r="AZ972" s="90" t="e">
        <f aca="true">IF(ISBLANK(INDIRECT("'Collection Dataform'!C"&amp;(ROW()+1))),"",INDIRECT("'Collection Dataform'!C"&amp;(ROW()+1)))</f>
        <v>#REF!</v>
      </c>
      <c r="BA97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2" s="90" t="e">
        <f aca="true">IF(ISBLANK(INDIRECT("'Collection Dataform'!GR"&amp;(ROW()+1))),"",INDIRECT("'Collection Dataform'!GR"&amp;(ROW()+1)))</f>
        <v>#REF!</v>
      </c>
      <c r="BD972" s="90" t="e">
        <f aca="true">IF(ISBLANK(INDIRECT("'Collection Dataform'!GS"&amp;(ROW()+1))),"",INDIRECT("'Collection Dataform'!GS"&amp;(ROW()+1)))</f>
        <v>#REF!</v>
      </c>
      <c r="BE972" s="90" t="e">
        <f aca="false">joinRange("Collection Dataform","HH"&amp;(ROW()+1)&amp;","&amp;"HJ"&amp;(ROW()+1)&amp;","&amp;"HL"&amp;(ROW()+1)&amp;","&amp;"HN"&amp;(ROW()+1)&amp;","&amp;"HP"&amp;(ROW()+1)&amp;","&amp;"HR"&amp;(ROW()+1)&amp;","&amp;"HT"&amp;(ROW()+1)&amp;","&amp;"HV"&amp;(ROW()+1)&amp;","&amp;"HX"&amp;(ROW()+1)&amp;","&amp;"HZ"&amp;(ROW()+1))</f>
        <v>#VALUE!</v>
      </c>
      <c r="BG972" s="90" t="e">
        <f aca="false">isShowLonLat()</f>
        <v>#VALUE!</v>
      </c>
    </row>
    <row r="973" customFormat="false" ht="12.5" hidden="false" customHeight="false" outlineLevel="0" collapsed="false">
      <c r="A973" s="90" t="e">
        <f aca="false">IF(isEmpty(B973:BE973),"",IF(ISBLANK(A$4),"",A$4))</f>
        <v>#NAME?</v>
      </c>
      <c r="B973" s="90" t="e">
        <f aca="false">IF(isEmpty(D973:BE973),"",IF(ISBLANK(B$4),"",B$4))</f>
        <v>#NAME?</v>
      </c>
      <c r="C973" s="95" t="e">
        <f aca="false">IF(isEmpty(E973:BF973),"",IF(ISBLANK(C$4),"",C$4))</f>
        <v>#NAME?</v>
      </c>
      <c r="D973" s="90" t="e">
        <f aca="true">IF(ISBLANK(INDIRECT("'Collection Dataform'!AB"&amp;(ROW()+1))),"",INDIRECT("'Collection Dataform'!AB"&amp;(ROW()+1)))</f>
        <v>#REF!</v>
      </c>
      <c r="E97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3" s="90" t="e">
        <f aca="true">IF(ISBLANK(INDIRECT("'Collection Dataform'!CN"&amp;(ROW()+1))),"",INDIRECT("'Collection Dataform'!CN"&amp;(ROW()+1)))</f>
        <v>#REF!</v>
      </c>
      <c r="H973" s="90" t="e">
        <f aca="true">IF(INDIRECT("'Collection Dataform'!BW"&amp;(ROW()+1))="Genus",IF(ISBLANK(INDIRECT("'Collection Dataform'!BV"&amp;(ROW()+1))),"",INDIRECT("'Collection Dataform'!BV"&amp;(ROW()+1))),"")</f>
        <v>#REF!</v>
      </c>
      <c r="I973" s="90" t="e">
        <f aca="true">IF(ISBLANK(INDIRECT("'Collection Dataform'!BX"&amp;(ROW()+1))),"",replaceX(deleteModifiers(INDIRECT("'Collection Dataform'!BX"&amp;(ROW()+1)))))</f>
        <v>#REF!</v>
      </c>
      <c r="J973" s="90" t="e">
        <f aca="true">IF(INDIRECT("'Collection Dataform'!BW"&amp;(ROW()+1))="Specific Epithet",IF(ISBLANK(INDIRECT("'Collection Dataform'!BV"&amp;(ROW()+1))),"",INDIRECT("'Collection Dataform'!BV"&amp;(ROW()+1))),"")</f>
        <v>#REF!</v>
      </c>
      <c r="K973" s="90" t="e">
        <f aca="true">IF(ISBLANK(INDIRECT("'Collection Dataform'!BZ"&amp;(ROW()+1))),"",replaceX(deleteModifiers(INDIRECT("'Collection Dataform'!BZ"&amp;(ROW()+1)))))</f>
        <v>#REF!</v>
      </c>
      <c r="L973" s="90" t="e">
        <f aca="true">IF(ISBLANK(INDIRECT("'Collection Dataform'!CA"&amp;(ROW()+1))),"",IF(INDIRECT("'Collection Dataform'!CA"&amp;(ROW()+1))="agg.",INDIRECT("'Collection Dataform'!CA"&amp;(ROW()+1)),""))</f>
        <v>#REF!</v>
      </c>
      <c r="M973" s="90" t="e">
        <f aca="true">IF(AND(NOT(ISBLANK(Q973)),NOT(ISBLANK(INDIRECT("'Collection Dataform'!CD"&amp;(ROW()+1)))),INDIRECT("'Collection Dataform'!BZ"&amp;(ROW()+1))=INDIRECT("'Collection Dataform'!CB"&amp;(ROW()+1))),"("&amp;INDIRECT("'Collection Dataform'!CD"&amp;(ROW()+1))&amp;")","")&amp;IF(AND(ISBLANK(Q973),ISBLANK(INDIRECT("'Collection Dataform'!CD"&amp;(ROW()+1))),ISBLANK(INDIRECT("'Collection Dataform'!CB"&amp;(ROW()+1)))),"("&amp;INDIRECT("'Collection Dataform'!CD"&amp;(ROW()+1))&amp;")","")&amp;IF(AND(NOT(ISBLANK(Q973)),NOT(ISBLANK(INDIRECT("'Collection Dataform'!CD"&amp;(ROW()+1)))),ISBLANK(INDIRECT("'Collection Dataform'!CB"&amp;(ROW()+1)))),"("&amp;INDIRECT("'Collection Dataform'!CD"&amp;(ROW()+1))&amp;")","")</f>
        <v>#REF!</v>
      </c>
      <c r="N973" s="90" t="e">
        <f aca="true">IF(AND(NOT(ISBLANK(Q973)),NOT(ISBLANK(INDIRECT("'Collection Dataform'!CF"&amp;(ROW()+1)))),INDIRECT("'Collection Dataform'!BZ"&amp;(ROW()+1))=INDIRECT("'Collection Dataform'!CB"&amp;(ROW()+1))),INDIRECT("'Collection Dataform'!CF"&amp;(ROW()+1)),"")&amp;IF(AND(ISBLANK(Q973),ISBLANK(INDIRECT("'Collection Dataform'!CF"&amp;(ROW()+1))),ISBLANK(INDIRECT("'Collection Dataform'!CB"&amp;(ROW()+1)))),INDIRECT("'Collection Dataform'!CD"&amp;(ROW()+1)),"")&amp;IF(AND(NOT(ISBLANK(Q973)),NOT(ISBLANK(INDIRECT("'Collection Dataform'!CF"&amp;(ROW()+1)))),ISBLANK(INDIRECT("'Collection Dataform'!CB"&amp;(ROW()+1)))),INDIRECT("'Collection Dataform'!CF"&amp;(ROW()+1)),"")</f>
        <v>#REF!</v>
      </c>
      <c r="O973" s="90" t="e">
        <f aca="true">IF(AND(NOT(ISBLANK(Q973)),NOT(ISBLANK(INDIRECT("'Collection Dataform'!CC"&amp;(ROW()+1)))),INDIRECT("'Collection Dataform'!BZ"&amp;(ROW()+1))=INDIRECT("'Collection Dataform'!CB"&amp;(ROW()+1))),INDIRECT("'Collection Dataform'!CC"&amp;(ROW()+1)),"")&amp;IF(AND(ISBLANK(Q973),ISBLANK(INDIRECT("'Collection Dataform'!CC"&amp;(ROW()+1))),ISBLANK(INDIRECT("'Collection Dataform'!CB"&amp;(ROW()+1)))),INDIRECT("'Collection Dataform'!CD"&amp;(ROW()+1)),"")&amp;IF(AND(NOT(ISBLANK(Q973)),NOT(ISBLANK(INDIRECT("'Collection Dataform'!CC"&amp;(ROW()+1)))),ISBLANK(INDIRECT("'Collection Dataform'!CB"&amp;(ROW()+1)))),INDIRECT("'Collection Dataform'!CC"&amp;(ROW()+1)),"")</f>
        <v>#REF!</v>
      </c>
      <c r="P973" s="90" t="e">
        <f aca="true">IF(ISBLANK(INDIRECT("'Collection Dataform'!CA"&amp;(ROW()+1))),"",IF(INDIRECT("'Collection Dataform'!CA"&amp;(ROW()+1))="agg.","",INDIRECT("'Collection Dataform'!CA"&amp;(ROW()+1))))</f>
        <v>#REF!</v>
      </c>
      <c r="Q973" s="90" t="e">
        <f aca="true">IF(INDIRECT("'Collection Dataform'!BW"&amp;(ROW()+1))="Infraspecific Epithet",IF(ISBLANK(INDIRECT("'Collection Dataform'!BV"&amp;(ROW()+1))),"",INDIRECT("'Collection Dataform'!BV"&amp;(ROW()+1))),"")</f>
        <v>#REF!</v>
      </c>
      <c r="R973" s="90" t="e">
        <f aca="true">IF(ISBLANK(INDIRECT("'Collection Dataform'!CB"&amp;(ROW()+1))),"",deleteModifiers(INDIRECT("'Collection Dataform'!CB"&amp;(ROW()+1))))</f>
        <v>#REF!</v>
      </c>
      <c r="S973" s="90" t="e">
        <f aca="true">IF(AND(NOT(ISBLANK(Q973)),NOT(ISBLANK(INDIRECT("'Collection Dataform'!CD"&amp;(ROW()+1)))),NOT(ISBLANK(INDIRECT("'Collection Dataform'!CB"&amp;(ROW()+1)))),INDIRECT("'Collection Dataform'!BZ"&amp;(ROW()+1))&lt;&gt;INDIRECT("'Collection Dataform'!CB"&amp;(ROW()+1))),"("&amp;INDIRECT("'Collection Dataform'!CD"&amp;(ROW()+1))&amp;")","")</f>
        <v>#REF!</v>
      </c>
      <c r="T973" s="90" t="e">
        <f aca="true">IF(AND(NOT(ISBLANK(Q973)),NOT(ISBLANK(INDIRECT("'Collection Dataform'!CF"&amp;(ROW()+1)))),NOT(ISBLANK(INDIRECT("'Collection Dataform'!CB"&amp;(ROW()+1)))),INDIRECT("'Collection Dataform'!BZ"&amp;(ROW()+1))&lt;&gt;INDIRECT("'Collection Dataform'!CB"&amp;(ROW()+1))),INDIRECT("'Collection Dataform'!CF"&amp;(ROW()+1)),"")</f>
        <v>#REF!</v>
      </c>
      <c r="U973" s="90" t="e">
        <f aca="true">IF(AND(NOT(ISBLANK(Q973)),NOT(ISBLANK(INDIRECT("'Collection Dataform'!CC"&amp;(ROW()+1)))),NOT(ISBLANK(INDIRECT("'Collection Dataform'!CB"&amp;(ROW()+1)))),INDIRECT("'Collection Dataform'!BZ"&amp;(ROW()+1))&lt;&gt;INDIRECT("'Collection Dataform'!CB"&amp;(ROW()+1))),INDIRECT("'Collection Dataform'!CC"&amp;(ROW()+1)),"")</f>
        <v>#REF!</v>
      </c>
      <c r="V973" s="90" t="e">
        <f aca="true">IF(ISBLANK(INDIRECT("'Collection Dataform'!CH"&amp;(ROW()+1))),"",INDIRECT("'Collection Dataform'!CH"&amp;(ROW()+1)))</f>
        <v>#REF!</v>
      </c>
      <c r="W973" s="90" t="e">
        <f aca="true">IF(ISBLANK(INDIRECT("'Collection Dataform'!AL"&amp;(ROW()+1))),"",INDIRECT("'Collection Dataform'!AL"&amp;(ROW()+1)))</f>
        <v>#REF!</v>
      </c>
      <c r="X973" s="90" t="e">
        <f aca="true">IF(ISBLANK(INDIRECT("'Collection Dataform'!AO"&amp;(ROW()+1))),"",INDIRECT("'Collection Dataform'!AO"&amp;(ROW()+1)))</f>
        <v>#REF!</v>
      </c>
      <c r="Y973" s="90" t="e">
        <f aca="true">IF(ISBLANK(INDIRECT("'Collection Dataform'!AP"&amp;(ROW()+1))),"",INDIRECT("'Collection Dataform'!AP"&amp;(ROW()+1)))</f>
        <v>#REF!</v>
      </c>
      <c r="Z973" s="90" t="e">
        <f aca="true">IF(ISBLANK(INDIRECT("'Collection Dataform'!AQ"&amp;(ROW()+1))),"",INDIRECT("'Collection Dataform'!AQ"&amp;(ROW()+1)))</f>
        <v>#REF!</v>
      </c>
      <c r="AA973" s="90" t="e">
        <f aca="true">IF(ISBLANK(INDIRECT("'Collection Dataform'!BD"&amp;(ROW()+1))),IF(ISBLANK(INDIRECT("'Collection Dataform'!AY"&amp;(ROW()+1))),"",formatLongitude(INDIRECT("'Collection Dataform'!AY"&amp;(ROW()+1)))),INDIRECT("'Collection Dataform'!BD"&amp;(ROW()+1)))</f>
        <v>#REF!</v>
      </c>
      <c r="AB973" s="90" t="e">
        <f aca="true">IF(ISBLANK(INDIRECT("'Collection Dataform'!BC"&amp;(ROW()+1))),IF(ISBLANK(INDIRECT("'Collection Dataform'!AX"&amp;(ROW()+1))),"",formatLatitude(INDIRECT("'Collection Dataform'!AX"&amp;(ROW()+1)))),INDIRECT("'Collection Dataform'!BC"&amp;(ROW()+1)))</f>
        <v>#REF!</v>
      </c>
      <c r="AC973" s="95" t="e">
        <f aca="true">IF(ISBLANK(INDIRECT("'Collection Dataform'!AW"&amp;(ROW()+1))),"",INDIRECT("'Collection Dataform'!AW"&amp;(ROW()+1))&amp;"m")</f>
        <v>#REF!</v>
      </c>
      <c r="AD973" s="95" t="e">
        <f aca="true">IF(ISBLANK(INDIRECT("'Collection Dataform'!BB"&amp;(ROW()+1))),"",INDIRECT("'Collection Dataform'!BB"&amp;(ROW()+1)))</f>
        <v>#REF!</v>
      </c>
      <c r="AE97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3" s="90" t="e">
        <f aca="true">IF(ISBLANK(INDIRECT("'Collection Dataform'!BJ"&amp;(ROW()+1))),"",INDIRECT("'Collection Dataform'!BJ"&amp;(ROW()+1)))</f>
        <v>#REF!</v>
      </c>
      <c r="AG97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3" s="95" t="e">
        <f aca="true">IF(ISBLANK(INDIRECT("'Collection Dataform'!AF"&amp;(ROW()+1))),IF(ISBLANK(INDIRECT("'Collection Dataform'!AH"&amp;(ROW()+1))),"",INDIRECT("'Collection Dataform'!AH"&amp;(ROW()+1))),dateTostring(INDIRECT("'Collection Dataform'!AF"&amp;(ROW()+1))))</f>
        <v>#REF!</v>
      </c>
      <c r="AJ973" s="90" t="e">
        <f aca="true">IF(ISBLANK(INDIRECT("'Collection Dataform'!AE"&amp;(ROW()+1))),"",INDIRECT("'Collection Dataform'!AE"&amp;(ROW()+1)))</f>
        <v>#REF!</v>
      </c>
      <c r="AK973" s="90" t="e">
        <f aca="true">IF(ISBLANK(INDIRECT("'Collection Dataform'!CO"&amp;(ROW()+1))),"",INDIRECT("'Collection Dataform'!CO"&amp;(ROW()+1)))</f>
        <v>#REF!</v>
      </c>
      <c r="AL973" s="90" t="e">
        <f aca="true">IF(ISBLANK(INDIRECT("'Collection Dataform'!AI"&amp;(ROW()+1))),"",INDIRECT("'Collection Dataform'!AI"&amp;(ROW()+1)))</f>
        <v>#REF!</v>
      </c>
      <c r="AM973" s="90" t="e">
        <f aca="true">IF(ISBLANK(INDIRECT("'Collection Dataform'!B"&amp;(ROW()+1))),"",INDIRECT("'Collection Dataform'!B"&amp;(ROW()+1)))</f>
        <v>#REF!</v>
      </c>
      <c r="AN973" s="90" t="e">
        <f aca="true">IF(ISBLANK(INDIRECT("'Collection Dataform'!CI"&amp;(ROW()+1))),IF(OR(NOT(ISBLANK(INDIRECT("'Collection Dataform'!CJ"&amp;(ROW()+1)))),NOT(ISBLANK(INDIRECT("'Collection Dataform'!CL"&amp;(ROW()+1))))),"det.",""),INDIRECT("'Collection Dataform'!CI"&amp;(ROW()+1)))</f>
        <v>#REF!</v>
      </c>
      <c r="AO973" s="90" t="e">
        <f aca="true">IF(ISBLANK(INDIRECT("'Collection Dataform'!CJ"&amp;(ROW()+1))),"",INDIRECT("'Collection Dataform'!CJ"&amp;(ROW()+1)))</f>
        <v>#REF!</v>
      </c>
      <c r="AP973" s="95" t="e">
        <f aca="true">IF(ISBLANK(INDIRECT("'Collection Dataform'!CK"&amp;(ROW()+1))),"",INDIRECT("'Collection Dataform'!CK"&amp;(ROW()+1)))</f>
        <v>#REF!</v>
      </c>
      <c r="AQ973" s="95" t="e">
        <f aca="true">IF(ISBLANK(INDIRECT("'Collection Dataform'!CL"&amp;(ROW()+1))),"",INDIRECT("'Collection Dataform'!CL"&amp;(ROW()+1)))</f>
        <v>#REF!</v>
      </c>
      <c r="AR973" s="90" t="e">
        <f aca="true">IF(ISBLANK(INDIRECT("'Collection Dataform'!D"&amp;(ROW()+1))),"",INDIRECT("'Collection Dataform'!D"&amp;(ROW()+1)))</f>
        <v>#REF!</v>
      </c>
      <c r="AS973" s="90" t="e">
        <f aca="true">IF(ISBLANK(INDIRECT("'Collection Dataform'!L"&amp;(ROW()+1))),"",INDIRECT("'Collection Dataform'!L"&amp;(ROW()+1)))</f>
        <v>#REF!</v>
      </c>
      <c r="AT973" s="90" t="e">
        <f aca="true">IF(ISBLANK(INDIRECT("'Collection Dataform'!M"&amp;(ROW()+1))),"",INDIRECT("'Collection Dataform'!M"&amp;(ROW()+1)))</f>
        <v>#REF!</v>
      </c>
      <c r="AU973" s="90" t="e">
        <f aca="true">IF(ISBLANK(INDIRECT("'Collection Dataform'!N"&amp;(ROW()+1))),"",INDIRECT("'Collection Dataform'!N"&amp;(ROW()+1)))</f>
        <v>#REF!</v>
      </c>
      <c r="AV973" s="90" t="e">
        <f aca="true">IF(ISBLANK(INDIRECT("'Collection Dataform'!T"&amp;(ROW()+1))),"",INDIRECT("'Collection Dataform'!T"&amp;(ROW()+1)))</f>
        <v>#REF!</v>
      </c>
      <c r="AW973" s="90" t="e">
        <f aca="true">IF(ISBLANK(INDIRECT("'Collection Dataform'!O"&amp;(ROW()+1))),"",INDIRECT("'Collection Dataform'!O"&amp;(ROW()+1)))</f>
        <v>#REF!</v>
      </c>
      <c r="AX97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3" s="95" t="e">
        <f aca="true">IF(ISBLANK(INDIRECT("'Collection Dataform'!R"&amp;(ROW()+1))),"",dateTostring(INDIRECT("'Collection Dataform'!R"&amp;(ROW()+1))))</f>
        <v>#REF!</v>
      </c>
      <c r="AZ973" s="90" t="e">
        <f aca="true">IF(ISBLANK(INDIRECT("'Collection Dataform'!C"&amp;(ROW()+1))),"",INDIRECT("'Collection Dataform'!C"&amp;(ROW()+1)))</f>
        <v>#REF!</v>
      </c>
      <c r="BA97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3" s="90" t="e">
        <f aca="true">IF(ISBLANK(INDIRECT("'Collection Dataform'!GR"&amp;(ROW()+1))),"",INDIRECT("'Collection Dataform'!GR"&amp;(ROW()+1)))</f>
        <v>#REF!</v>
      </c>
      <c r="BD973" s="90" t="e">
        <f aca="true">IF(ISBLANK(INDIRECT("'Collection Dataform'!GS"&amp;(ROW()+1))),"",INDIRECT("'Collection Dataform'!GS"&amp;(ROW()+1)))</f>
        <v>#REF!</v>
      </c>
      <c r="BE973" s="90" t="e">
        <f aca="false">joinRange("Collection Dataform","HH"&amp;(ROW()+1)&amp;","&amp;"HJ"&amp;(ROW()+1)&amp;","&amp;"HL"&amp;(ROW()+1)&amp;","&amp;"HN"&amp;(ROW()+1)&amp;","&amp;"HP"&amp;(ROW()+1)&amp;","&amp;"HR"&amp;(ROW()+1)&amp;","&amp;"HT"&amp;(ROW()+1)&amp;","&amp;"HV"&amp;(ROW()+1)&amp;","&amp;"HX"&amp;(ROW()+1)&amp;","&amp;"HZ"&amp;(ROW()+1))</f>
        <v>#VALUE!</v>
      </c>
      <c r="BG973" s="90" t="e">
        <f aca="false">isShowLonLat()</f>
        <v>#VALUE!</v>
      </c>
    </row>
    <row r="974" customFormat="false" ht="12.5" hidden="false" customHeight="false" outlineLevel="0" collapsed="false">
      <c r="A974" s="90" t="e">
        <f aca="false">IF(isEmpty(B974:BE974),"",IF(ISBLANK(A$4),"",A$4))</f>
        <v>#NAME?</v>
      </c>
      <c r="B974" s="90" t="e">
        <f aca="false">IF(isEmpty(D974:BE974),"",IF(ISBLANK(B$4),"",B$4))</f>
        <v>#NAME?</v>
      </c>
      <c r="C974" s="95" t="e">
        <f aca="false">IF(isEmpty(E974:BF974),"",IF(ISBLANK(C$4),"",C$4))</f>
        <v>#NAME?</v>
      </c>
      <c r="D974" s="90" t="e">
        <f aca="true">IF(ISBLANK(INDIRECT("'Collection Dataform'!AB"&amp;(ROW()+1))),"",INDIRECT("'Collection Dataform'!AB"&amp;(ROW()+1)))</f>
        <v>#REF!</v>
      </c>
      <c r="E97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4" s="90" t="e">
        <f aca="true">IF(ISBLANK(INDIRECT("'Collection Dataform'!CN"&amp;(ROW()+1))),"",INDIRECT("'Collection Dataform'!CN"&amp;(ROW()+1)))</f>
        <v>#REF!</v>
      </c>
      <c r="H974" s="90" t="e">
        <f aca="true">IF(INDIRECT("'Collection Dataform'!BW"&amp;(ROW()+1))="Genus",IF(ISBLANK(INDIRECT("'Collection Dataform'!BV"&amp;(ROW()+1))),"",INDIRECT("'Collection Dataform'!BV"&amp;(ROW()+1))),"")</f>
        <v>#REF!</v>
      </c>
      <c r="I974" s="90" t="e">
        <f aca="true">IF(ISBLANK(INDIRECT("'Collection Dataform'!BX"&amp;(ROW()+1))),"",replaceX(deleteModifiers(INDIRECT("'Collection Dataform'!BX"&amp;(ROW()+1)))))</f>
        <v>#REF!</v>
      </c>
      <c r="J974" s="90" t="e">
        <f aca="true">IF(INDIRECT("'Collection Dataform'!BW"&amp;(ROW()+1))="Specific Epithet",IF(ISBLANK(INDIRECT("'Collection Dataform'!BV"&amp;(ROW()+1))),"",INDIRECT("'Collection Dataform'!BV"&amp;(ROW()+1))),"")</f>
        <v>#REF!</v>
      </c>
      <c r="K974" s="90" t="e">
        <f aca="true">IF(ISBLANK(INDIRECT("'Collection Dataform'!BZ"&amp;(ROW()+1))),"",replaceX(deleteModifiers(INDIRECT("'Collection Dataform'!BZ"&amp;(ROW()+1)))))</f>
        <v>#REF!</v>
      </c>
      <c r="L974" s="90" t="e">
        <f aca="true">IF(ISBLANK(INDIRECT("'Collection Dataform'!CA"&amp;(ROW()+1))),"",IF(INDIRECT("'Collection Dataform'!CA"&amp;(ROW()+1))="agg.",INDIRECT("'Collection Dataform'!CA"&amp;(ROW()+1)),""))</f>
        <v>#REF!</v>
      </c>
      <c r="M974" s="90" t="e">
        <f aca="true">IF(AND(NOT(ISBLANK(Q974)),NOT(ISBLANK(INDIRECT("'Collection Dataform'!CD"&amp;(ROW()+1)))),INDIRECT("'Collection Dataform'!BZ"&amp;(ROW()+1))=INDIRECT("'Collection Dataform'!CB"&amp;(ROW()+1))),"("&amp;INDIRECT("'Collection Dataform'!CD"&amp;(ROW()+1))&amp;")","")&amp;IF(AND(ISBLANK(Q974),ISBLANK(INDIRECT("'Collection Dataform'!CD"&amp;(ROW()+1))),ISBLANK(INDIRECT("'Collection Dataform'!CB"&amp;(ROW()+1)))),"("&amp;INDIRECT("'Collection Dataform'!CD"&amp;(ROW()+1))&amp;")","")&amp;IF(AND(NOT(ISBLANK(Q974)),NOT(ISBLANK(INDIRECT("'Collection Dataform'!CD"&amp;(ROW()+1)))),ISBLANK(INDIRECT("'Collection Dataform'!CB"&amp;(ROW()+1)))),"("&amp;INDIRECT("'Collection Dataform'!CD"&amp;(ROW()+1))&amp;")","")</f>
        <v>#REF!</v>
      </c>
      <c r="N974" s="90" t="e">
        <f aca="true">IF(AND(NOT(ISBLANK(Q974)),NOT(ISBLANK(INDIRECT("'Collection Dataform'!CF"&amp;(ROW()+1)))),INDIRECT("'Collection Dataform'!BZ"&amp;(ROW()+1))=INDIRECT("'Collection Dataform'!CB"&amp;(ROW()+1))),INDIRECT("'Collection Dataform'!CF"&amp;(ROW()+1)),"")&amp;IF(AND(ISBLANK(Q974),ISBLANK(INDIRECT("'Collection Dataform'!CF"&amp;(ROW()+1))),ISBLANK(INDIRECT("'Collection Dataform'!CB"&amp;(ROW()+1)))),INDIRECT("'Collection Dataform'!CD"&amp;(ROW()+1)),"")&amp;IF(AND(NOT(ISBLANK(Q974)),NOT(ISBLANK(INDIRECT("'Collection Dataform'!CF"&amp;(ROW()+1)))),ISBLANK(INDIRECT("'Collection Dataform'!CB"&amp;(ROW()+1)))),INDIRECT("'Collection Dataform'!CF"&amp;(ROW()+1)),"")</f>
        <v>#REF!</v>
      </c>
      <c r="O974" s="90" t="e">
        <f aca="true">IF(AND(NOT(ISBLANK(Q974)),NOT(ISBLANK(INDIRECT("'Collection Dataform'!CC"&amp;(ROW()+1)))),INDIRECT("'Collection Dataform'!BZ"&amp;(ROW()+1))=INDIRECT("'Collection Dataform'!CB"&amp;(ROW()+1))),INDIRECT("'Collection Dataform'!CC"&amp;(ROW()+1)),"")&amp;IF(AND(ISBLANK(Q974),ISBLANK(INDIRECT("'Collection Dataform'!CC"&amp;(ROW()+1))),ISBLANK(INDIRECT("'Collection Dataform'!CB"&amp;(ROW()+1)))),INDIRECT("'Collection Dataform'!CD"&amp;(ROW()+1)),"")&amp;IF(AND(NOT(ISBLANK(Q974)),NOT(ISBLANK(INDIRECT("'Collection Dataform'!CC"&amp;(ROW()+1)))),ISBLANK(INDIRECT("'Collection Dataform'!CB"&amp;(ROW()+1)))),INDIRECT("'Collection Dataform'!CC"&amp;(ROW()+1)),"")</f>
        <v>#REF!</v>
      </c>
      <c r="P974" s="90" t="e">
        <f aca="true">IF(ISBLANK(INDIRECT("'Collection Dataform'!CA"&amp;(ROW()+1))),"",IF(INDIRECT("'Collection Dataform'!CA"&amp;(ROW()+1))="agg.","",INDIRECT("'Collection Dataform'!CA"&amp;(ROW()+1))))</f>
        <v>#REF!</v>
      </c>
      <c r="Q974" s="90" t="e">
        <f aca="true">IF(INDIRECT("'Collection Dataform'!BW"&amp;(ROW()+1))="Infraspecific Epithet",IF(ISBLANK(INDIRECT("'Collection Dataform'!BV"&amp;(ROW()+1))),"",INDIRECT("'Collection Dataform'!BV"&amp;(ROW()+1))),"")</f>
        <v>#REF!</v>
      </c>
      <c r="R974" s="90" t="e">
        <f aca="true">IF(ISBLANK(INDIRECT("'Collection Dataform'!CB"&amp;(ROW()+1))),"",deleteModifiers(INDIRECT("'Collection Dataform'!CB"&amp;(ROW()+1))))</f>
        <v>#REF!</v>
      </c>
      <c r="S974" s="90" t="e">
        <f aca="true">IF(AND(NOT(ISBLANK(Q974)),NOT(ISBLANK(INDIRECT("'Collection Dataform'!CD"&amp;(ROW()+1)))),NOT(ISBLANK(INDIRECT("'Collection Dataform'!CB"&amp;(ROW()+1)))),INDIRECT("'Collection Dataform'!BZ"&amp;(ROW()+1))&lt;&gt;INDIRECT("'Collection Dataform'!CB"&amp;(ROW()+1))),"("&amp;INDIRECT("'Collection Dataform'!CD"&amp;(ROW()+1))&amp;")","")</f>
        <v>#REF!</v>
      </c>
      <c r="T974" s="90" t="e">
        <f aca="true">IF(AND(NOT(ISBLANK(Q974)),NOT(ISBLANK(INDIRECT("'Collection Dataform'!CF"&amp;(ROW()+1)))),NOT(ISBLANK(INDIRECT("'Collection Dataform'!CB"&amp;(ROW()+1)))),INDIRECT("'Collection Dataform'!BZ"&amp;(ROW()+1))&lt;&gt;INDIRECT("'Collection Dataform'!CB"&amp;(ROW()+1))),INDIRECT("'Collection Dataform'!CF"&amp;(ROW()+1)),"")</f>
        <v>#REF!</v>
      </c>
      <c r="U974" s="90" t="e">
        <f aca="true">IF(AND(NOT(ISBLANK(Q974)),NOT(ISBLANK(INDIRECT("'Collection Dataform'!CC"&amp;(ROW()+1)))),NOT(ISBLANK(INDIRECT("'Collection Dataform'!CB"&amp;(ROW()+1)))),INDIRECT("'Collection Dataform'!BZ"&amp;(ROW()+1))&lt;&gt;INDIRECT("'Collection Dataform'!CB"&amp;(ROW()+1))),INDIRECT("'Collection Dataform'!CC"&amp;(ROW()+1)),"")</f>
        <v>#REF!</v>
      </c>
      <c r="V974" s="90" t="e">
        <f aca="true">IF(ISBLANK(INDIRECT("'Collection Dataform'!CH"&amp;(ROW()+1))),"",INDIRECT("'Collection Dataform'!CH"&amp;(ROW()+1)))</f>
        <v>#REF!</v>
      </c>
      <c r="W974" s="90" t="e">
        <f aca="true">IF(ISBLANK(INDIRECT("'Collection Dataform'!AL"&amp;(ROW()+1))),"",INDIRECT("'Collection Dataform'!AL"&amp;(ROW()+1)))</f>
        <v>#REF!</v>
      </c>
      <c r="X974" s="90" t="e">
        <f aca="true">IF(ISBLANK(INDIRECT("'Collection Dataform'!AO"&amp;(ROW()+1))),"",INDIRECT("'Collection Dataform'!AO"&amp;(ROW()+1)))</f>
        <v>#REF!</v>
      </c>
      <c r="Y974" s="90" t="e">
        <f aca="true">IF(ISBLANK(INDIRECT("'Collection Dataform'!AP"&amp;(ROW()+1))),"",INDIRECT("'Collection Dataform'!AP"&amp;(ROW()+1)))</f>
        <v>#REF!</v>
      </c>
      <c r="Z974" s="90" t="e">
        <f aca="true">IF(ISBLANK(INDIRECT("'Collection Dataform'!AQ"&amp;(ROW()+1))),"",INDIRECT("'Collection Dataform'!AQ"&amp;(ROW()+1)))</f>
        <v>#REF!</v>
      </c>
      <c r="AA974" s="90" t="e">
        <f aca="true">IF(ISBLANK(INDIRECT("'Collection Dataform'!BD"&amp;(ROW()+1))),IF(ISBLANK(INDIRECT("'Collection Dataform'!AY"&amp;(ROW()+1))),"",formatLongitude(INDIRECT("'Collection Dataform'!AY"&amp;(ROW()+1)))),INDIRECT("'Collection Dataform'!BD"&amp;(ROW()+1)))</f>
        <v>#REF!</v>
      </c>
      <c r="AB974" s="90" t="e">
        <f aca="true">IF(ISBLANK(INDIRECT("'Collection Dataform'!BC"&amp;(ROW()+1))),IF(ISBLANK(INDIRECT("'Collection Dataform'!AX"&amp;(ROW()+1))),"",formatLatitude(INDIRECT("'Collection Dataform'!AX"&amp;(ROW()+1)))),INDIRECT("'Collection Dataform'!BC"&amp;(ROW()+1)))</f>
        <v>#REF!</v>
      </c>
      <c r="AC974" s="95" t="e">
        <f aca="true">IF(ISBLANK(INDIRECT("'Collection Dataform'!AW"&amp;(ROW()+1))),"",INDIRECT("'Collection Dataform'!AW"&amp;(ROW()+1))&amp;"m")</f>
        <v>#REF!</v>
      </c>
      <c r="AD974" s="95" t="e">
        <f aca="true">IF(ISBLANK(INDIRECT("'Collection Dataform'!BB"&amp;(ROW()+1))),"",INDIRECT("'Collection Dataform'!BB"&amp;(ROW()+1)))</f>
        <v>#REF!</v>
      </c>
      <c r="AE97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4" s="90" t="e">
        <f aca="true">IF(ISBLANK(INDIRECT("'Collection Dataform'!BJ"&amp;(ROW()+1))),"",INDIRECT("'Collection Dataform'!BJ"&amp;(ROW()+1)))</f>
        <v>#REF!</v>
      </c>
      <c r="AG97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4" s="95" t="e">
        <f aca="true">IF(ISBLANK(INDIRECT("'Collection Dataform'!AF"&amp;(ROW()+1))),IF(ISBLANK(INDIRECT("'Collection Dataform'!AH"&amp;(ROW()+1))),"",INDIRECT("'Collection Dataform'!AH"&amp;(ROW()+1))),dateTostring(INDIRECT("'Collection Dataform'!AF"&amp;(ROW()+1))))</f>
        <v>#REF!</v>
      </c>
      <c r="AJ974" s="90" t="e">
        <f aca="true">IF(ISBLANK(INDIRECT("'Collection Dataform'!AE"&amp;(ROW()+1))),"",INDIRECT("'Collection Dataform'!AE"&amp;(ROW()+1)))</f>
        <v>#REF!</v>
      </c>
      <c r="AK974" s="90" t="e">
        <f aca="true">IF(ISBLANK(INDIRECT("'Collection Dataform'!CO"&amp;(ROW()+1))),"",INDIRECT("'Collection Dataform'!CO"&amp;(ROW()+1)))</f>
        <v>#REF!</v>
      </c>
      <c r="AL974" s="90" t="e">
        <f aca="true">IF(ISBLANK(INDIRECT("'Collection Dataform'!AI"&amp;(ROW()+1))),"",INDIRECT("'Collection Dataform'!AI"&amp;(ROW()+1)))</f>
        <v>#REF!</v>
      </c>
      <c r="AM974" s="90" t="e">
        <f aca="true">IF(ISBLANK(INDIRECT("'Collection Dataform'!B"&amp;(ROW()+1))),"",INDIRECT("'Collection Dataform'!B"&amp;(ROW()+1)))</f>
        <v>#REF!</v>
      </c>
      <c r="AN974" s="90" t="e">
        <f aca="true">IF(ISBLANK(INDIRECT("'Collection Dataform'!CI"&amp;(ROW()+1))),IF(OR(NOT(ISBLANK(INDIRECT("'Collection Dataform'!CJ"&amp;(ROW()+1)))),NOT(ISBLANK(INDIRECT("'Collection Dataform'!CL"&amp;(ROW()+1))))),"det.",""),INDIRECT("'Collection Dataform'!CI"&amp;(ROW()+1)))</f>
        <v>#REF!</v>
      </c>
      <c r="AO974" s="90" t="e">
        <f aca="true">IF(ISBLANK(INDIRECT("'Collection Dataform'!CJ"&amp;(ROW()+1))),"",INDIRECT("'Collection Dataform'!CJ"&amp;(ROW()+1)))</f>
        <v>#REF!</v>
      </c>
      <c r="AP974" s="95" t="e">
        <f aca="true">IF(ISBLANK(INDIRECT("'Collection Dataform'!CK"&amp;(ROW()+1))),"",INDIRECT("'Collection Dataform'!CK"&amp;(ROW()+1)))</f>
        <v>#REF!</v>
      </c>
      <c r="AQ974" s="95" t="e">
        <f aca="true">IF(ISBLANK(INDIRECT("'Collection Dataform'!CL"&amp;(ROW()+1))),"",INDIRECT("'Collection Dataform'!CL"&amp;(ROW()+1)))</f>
        <v>#REF!</v>
      </c>
      <c r="AR974" s="90" t="e">
        <f aca="true">IF(ISBLANK(INDIRECT("'Collection Dataform'!D"&amp;(ROW()+1))),"",INDIRECT("'Collection Dataform'!D"&amp;(ROW()+1)))</f>
        <v>#REF!</v>
      </c>
      <c r="AS974" s="90" t="e">
        <f aca="true">IF(ISBLANK(INDIRECT("'Collection Dataform'!L"&amp;(ROW()+1))),"",INDIRECT("'Collection Dataform'!L"&amp;(ROW()+1)))</f>
        <v>#REF!</v>
      </c>
      <c r="AT974" s="90" t="e">
        <f aca="true">IF(ISBLANK(INDIRECT("'Collection Dataform'!M"&amp;(ROW()+1))),"",INDIRECT("'Collection Dataform'!M"&amp;(ROW()+1)))</f>
        <v>#REF!</v>
      </c>
      <c r="AU974" s="90" t="e">
        <f aca="true">IF(ISBLANK(INDIRECT("'Collection Dataform'!N"&amp;(ROW()+1))),"",INDIRECT("'Collection Dataform'!N"&amp;(ROW()+1)))</f>
        <v>#REF!</v>
      </c>
      <c r="AV974" s="90" t="e">
        <f aca="true">IF(ISBLANK(INDIRECT("'Collection Dataform'!T"&amp;(ROW()+1))),"",INDIRECT("'Collection Dataform'!T"&amp;(ROW()+1)))</f>
        <v>#REF!</v>
      </c>
      <c r="AW974" s="90" t="e">
        <f aca="true">IF(ISBLANK(INDIRECT("'Collection Dataform'!O"&amp;(ROW()+1))),"",INDIRECT("'Collection Dataform'!O"&amp;(ROW()+1)))</f>
        <v>#REF!</v>
      </c>
      <c r="AX97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4" s="95" t="e">
        <f aca="true">IF(ISBLANK(INDIRECT("'Collection Dataform'!R"&amp;(ROW()+1))),"",dateTostring(INDIRECT("'Collection Dataform'!R"&amp;(ROW()+1))))</f>
        <v>#REF!</v>
      </c>
      <c r="AZ974" s="90" t="e">
        <f aca="true">IF(ISBLANK(INDIRECT("'Collection Dataform'!C"&amp;(ROW()+1))),"",INDIRECT("'Collection Dataform'!C"&amp;(ROW()+1)))</f>
        <v>#REF!</v>
      </c>
      <c r="BA97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4" s="90" t="e">
        <f aca="true">IF(ISBLANK(INDIRECT("'Collection Dataform'!GR"&amp;(ROW()+1))),"",INDIRECT("'Collection Dataform'!GR"&amp;(ROW()+1)))</f>
        <v>#REF!</v>
      </c>
      <c r="BD974" s="90" t="e">
        <f aca="true">IF(ISBLANK(INDIRECT("'Collection Dataform'!GS"&amp;(ROW()+1))),"",INDIRECT("'Collection Dataform'!GS"&amp;(ROW()+1)))</f>
        <v>#REF!</v>
      </c>
      <c r="BE974" s="90" t="e">
        <f aca="false">joinRange("Collection Dataform","HH"&amp;(ROW()+1)&amp;","&amp;"HJ"&amp;(ROW()+1)&amp;","&amp;"HL"&amp;(ROW()+1)&amp;","&amp;"HN"&amp;(ROW()+1)&amp;","&amp;"HP"&amp;(ROW()+1)&amp;","&amp;"HR"&amp;(ROW()+1)&amp;","&amp;"HT"&amp;(ROW()+1)&amp;","&amp;"HV"&amp;(ROW()+1)&amp;","&amp;"HX"&amp;(ROW()+1)&amp;","&amp;"HZ"&amp;(ROW()+1))</f>
        <v>#VALUE!</v>
      </c>
      <c r="BG974" s="90" t="e">
        <f aca="false">isShowLonLat()</f>
        <v>#VALUE!</v>
      </c>
    </row>
    <row r="975" customFormat="false" ht="12.5" hidden="false" customHeight="false" outlineLevel="0" collapsed="false">
      <c r="A975" s="90" t="e">
        <f aca="false">IF(isEmpty(B975:BE975),"",IF(ISBLANK(A$4),"",A$4))</f>
        <v>#NAME?</v>
      </c>
      <c r="B975" s="90" t="e">
        <f aca="false">IF(isEmpty(D975:BE975),"",IF(ISBLANK(B$4),"",B$4))</f>
        <v>#NAME?</v>
      </c>
      <c r="C975" s="95" t="e">
        <f aca="false">IF(isEmpty(E975:BF975),"",IF(ISBLANK(C$4),"",C$4))</f>
        <v>#NAME?</v>
      </c>
      <c r="D975" s="90" t="e">
        <f aca="true">IF(ISBLANK(INDIRECT("'Collection Dataform'!AB"&amp;(ROW()+1))),"",INDIRECT("'Collection Dataform'!AB"&amp;(ROW()+1)))</f>
        <v>#REF!</v>
      </c>
      <c r="E97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5" s="90" t="e">
        <f aca="true">IF(ISBLANK(INDIRECT("'Collection Dataform'!CN"&amp;(ROW()+1))),"",INDIRECT("'Collection Dataform'!CN"&amp;(ROW()+1)))</f>
        <v>#REF!</v>
      </c>
      <c r="H975" s="90" t="e">
        <f aca="true">IF(INDIRECT("'Collection Dataform'!BW"&amp;(ROW()+1))="Genus",IF(ISBLANK(INDIRECT("'Collection Dataform'!BV"&amp;(ROW()+1))),"",INDIRECT("'Collection Dataform'!BV"&amp;(ROW()+1))),"")</f>
        <v>#REF!</v>
      </c>
      <c r="I975" s="90" t="e">
        <f aca="true">IF(ISBLANK(INDIRECT("'Collection Dataform'!BX"&amp;(ROW()+1))),"",replaceX(deleteModifiers(INDIRECT("'Collection Dataform'!BX"&amp;(ROW()+1)))))</f>
        <v>#REF!</v>
      </c>
      <c r="J975" s="90" t="e">
        <f aca="true">IF(INDIRECT("'Collection Dataform'!BW"&amp;(ROW()+1))="Specific Epithet",IF(ISBLANK(INDIRECT("'Collection Dataform'!BV"&amp;(ROW()+1))),"",INDIRECT("'Collection Dataform'!BV"&amp;(ROW()+1))),"")</f>
        <v>#REF!</v>
      </c>
      <c r="K975" s="90" t="e">
        <f aca="true">IF(ISBLANK(INDIRECT("'Collection Dataform'!BZ"&amp;(ROW()+1))),"",replaceX(deleteModifiers(INDIRECT("'Collection Dataform'!BZ"&amp;(ROW()+1)))))</f>
        <v>#REF!</v>
      </c>
      <c r="L975" s="90" t="e">
        <f aca="true">IF(ISBLANK(INDIRECT("'Collection Dataform'!CA"&amp;(ROW()+1))),"",IF(INDIRECT("'Collection Dataform'!CA"&amp;(ROW()+1))="agg.",INDIRECT("'Collection Dataform'!CA"&amp;(ROW()+1)),""))</f>
        <v>#REF!</v>
      </c>
      <c r="M975" s="90" t="e">
        <f aca="true">IF(AND(NOT(ISBLANK(Q975)),NOT(ISBLANK(INDIRECT("'Collection Dataform'!CD"&amp;(ROW()+1)))),INDIRECT("'Collection Dataform'!BZ"&amp;(ROW()+1))=INDIRECT("'Collection Dataform'!CB"&amp;(ROW()+1))),"("&amp;INDIRECT("'Collection Dataform'!CD"&amp;(ROW()+1))&amp;")","")&amp;IF(AND(ISBLANK(Q975),ISBLANK(INDIRECT("'Collection Dataform'!CD"&amp;(ROW()+1))),ISBLANK(INDIRECT("'Collection Dataform'!CB"&amp;(ROW()+1)))),"("&amp;INDIRECT("'Collection Dataform'!CD"&amp;(ROW()+1))&amp;")","")&amp;IF(AND(NOT(ISBLANK(Q975)),NOT(ISBLANK(INDIRECT("'Collection Dataform'!CD"&amp;(ROW()+1)))),ISBLANK(INDIRECT("'Collection Dataform'!CB"&amp;(ROW()+1)))),"("&amp;INDIRECT("'Collection Dataform'!CD"&amp;(ROW()+1))&amp;")","")</f>
        <v>#REF!</v>
      </c>
      <c r="N975" s="90" t="e">
        <f aca="true">IF(AND(NOT(ISBLANK(Q975)),NOT(ISBLANK(INDIRECT("'Collection Dataform'!CF"&amp;(ROW()+1)))),INDIRECT("'Collection Dataform'!BZ"&amp;(ROW()+1))=INDIRECT("'Collection Dataform'!CB"&amp;(ROW()+1))),INDIRECT("'Collection Dataform'!CF"&amp;(ROW()+1)),"")&amp;IF(AND(ISBLANK(Q975),ISBLANK(INDIRECT("'Collection Dataform'!CF"&amp;(ROW()+1))),ISBLANK(INDIRECT("'Collection Dataform'!CB"&amp;(ROW()+1)))),INDIRECT("'Collection Dataform'!CD"&amp;(ROW()+1)),"")&amp;IF(AND(NOT(ISBLANK(Q975)),NOT(ISBLANK(INDIRECT("'Collection Dataform'!CF"&amp;(ROW()+1)))),ISBLANK(INDIRECT("'Collection Dataform'!CB"&amp;(ROW()+1)))),INDIRECT("'Collection Dataform'!CF"&amp;(ROW()+1)),"")</f>
        <v>#REF!</v>
      </c>
      <c r="O975" s="90" t="e">
        <f aca="true">IF(AND(NOT(ISBLANK(Q975)),NOT(ISBLANK(INDIRECT("'Collection Dataform'!CC"&amp;(ROW()+1)))),INDIRECT("'Collection Dataform'!BZ"&amp;(ROW()+1))=INDIRECT("'Collection Dataform'!CB"&amp;(ROW()+1))),INDIRECT("'Collection Dataform'!CC"&amp;(ROW()+1)),"")&amp;IF(AND(ISBLANK(Q975),ISBLANK(INDIRECT("'Collection Dataform'!CC"&amp;(ROW()+1))),ISBLANK(INDIRECT("'Collection Dataform'!CB"&amp;(ROW()+1)))),INDIRECT("'Collection Dataform'!CD"&amp;(ROW()+1)),"")&amp;IF(AND(NOT(ISBLANK(Q975)),NOT(ISBLANK(INDIRECT("'Collection Dataform'!CC"&amp;(ROW()+1)))),ISBLANK(INDIRECT("'Collection Dataform'!CB"&amp;(ROW()+1)))),INDIRECT("'Collection Dataform'!CC"&amp;(ROW()+1)),"")</f>
        <v>#REF!</v>
      </c>
      <c r="P975" s="90" t="e">
        <f aca="true">IF(ISBLANK(INDIRECT("'Collection Dataform'!CA"&amp;(ROW()+1))),"",IF(INDIRECT("'Collection Dataform'!CA"&amp;(ROW()+1))="agg.","",INDIRECT("'Collection Dataform'!CA"&amp;(ROW()+1))))</f>
        <v>#REF!</v>
      </c>
      <c r="Q975" s="90" t="e">
        <f aca="true">IF(INDIRECT("'Collection Dataform'!BW"&amp;(ROW()+1))="Infraspecific Epithet",IF(ISBLANK(INDIRECT("'Collection Dataform'!BV"&amp;(ROW()+1))),"",INDIRECT("'Collection Dataform'!BV"&amp;(ROW()+1))),"")</f>
        <v>#REF!</v>
      </c>
      <c r="R975" s="90" t="e">
        <f aca="true">IF(ISBLANK(INDIRECT("'Collection Dataform'!CB"&amp;(ROW()+1))),"",deleteModifiers(INDIRECT("'Collection Dataform'!CB"&amp;(ROW()+1))))</f>
        <v>#REF!</v>
      </c>
      <c r="S975" s="90" t="e">
        <f aca="true">IF(AND(NOT(ISBLANK(Q975)),NOT(ISBLANK(INDIRECT("'Collection Dataform'!CD"&amp;(ROW()+1)))),NOT(ISBLANK(INDIRECT("'Collection Dataform'!CB"&amp;(ROW()+1)))),INDIRECT("'Collection Dataform'!BZ"&amp;(ROW()+1))&lt;&gt;INDIRECT("'Collection Dataform'!CB"&amp;(ROW()+1))),"("&amp;INDIRECT("'Collection Dataform'!CD"&amp;(ROW()+1))&amp;")","")</f>
        <v>#REF!</v>
      </c>
      <c r="T975" s="90" t="e">
        <f aca="true">IF(AND(NOT(ISBLANK(Q975)),NOT(ISBLANK(INDIRECT("'Collection Dataform'!CF"&amp;(ROW()+1)))),NOT(ISBLANK(INDIRECT("'Collection Dataform'!CB"&amp;(ROW()+1)))),INDIRECT("'Collection Dataform'!BZ"&amp;(ROW()+1))&lt;&gt;INDIRECT("'Collection Dataform'!CB"&amp;(ROW()+1))),INDIRECT("'Collection Dataform'!CF"&amp;(ROW()+1)),"")</f>
        <v>#REF!</v>
      </c>
      <c r="U975" s="90" t="e">
        <f aca="true">IF(AND(NOT(ISBLANK(Q975)),NOT(ISBLANK(INDIRECT("'Collection Dataform'!CC"&amp;(ROW()+1)))),NOT(ISBLANK(INDIRECT("'Collection Dataform'!CB"&amp;(ROW()+1)))),INDIRECT("'Collection Dataform'!BZ"&amp;(ROW()+1))&lt;&gt;INDIRECT("'Collection Dataform'!CB"&amp;(ROW()+1))),INDIRECT("'Collection Dataform'!CC"&amp;(ROW()+1)),"")</f>
        <v>#REF!</v>
      </c>
      <c r="V975" s="90" t="e">
        <f aca="true">IF(ISBLANK(INDIRECT("'Collection Dataform'!CH"&amp;(ROW()+1))),"",INDIRECT("'Collection Dataform'!CH"&amp;(ROW()+1)))</f>
        <v>#REF!</v>
      </c>
      <c r="W975" s="90" t="e">
        <f aca="true">IF(ISBLANK(INDIRECT("'Collection Dataform'!AL"&amp;(ROW()+1))),"",INDIRECT("'Collection Dataform'!AL"&amp;(ROW()+1)))</f>
        <v>#REF!</v>
      </c>
      <c r="X975" s="90" t="e">
        <f aca="true">IF(ISBLANK(INDIRECT("'Collection Dataform'!AO"&amp;(ROW()+1))),"",INDIRECT("'Collection Dataform'!AO"&amp;(ROW()+1)))</f>
        <v>#REF!</v>
      </c>
      <c r="Y975" s="90" t="e">
        <f aca="true">IF(ISBLANK(INDIRECT("'Collection Dataform'!AP"&amp;(ROW()+1))),"",INDIRECT("'Collection Dataform'!AP"&amp;(ROW()+1)))</f>
        <v>#REF!</v>
      </c>
      <c r="Z975" s="90" t="e">
        <f aca="true">IF(ISBLANK(INDIRECT("'Collection Dataform'!AQ"&amp;(ROW()+1))),"",INDIRECT("'Collection Dataform'!AQ"&amp;(ROW()+1)))</f>
        <v>#REF!</v>
      </c>
      <c r="AA975" s="90" t="e">
        <f aca="true">IF(ISBLANK(INDIRECT("'Collection Dataform'!BD"&amp;(ROW()+1))),IF(ISBLANK(INDIRECT("'Collection Dataform'!AY"&amp;(ROW()+1))),"",formatLongitude(INDIRECT("'Collection Dataform'!AY"&amp;(ROW()+1)))),INDIRECT("'Collection Dataform'!BD"&amp;(ROW()+1)))</f>
        <v>#REF!</v>
      </c>
      <c r="AB975" s="90" t="e">
        <f aca="true">IF(ISBLANK(INDIRECT("'Collection Dataform'!BC"&amp;(ROW()+1))),IF(ISBLANK(INDIRECT("'Collection Dataform'!AX"&amp;(ROW()+1))),"",formatLatitude(INDIRECT("'Collection Dataform'!AX"&amp;(ROW()+1)))),INDIRECT("'Collection Dataform'!BC"&amp;(ROW()+1)))</f>
        <v>#REF!</v>
      </c>
      <c r="AC975" s="95" t="e">
        <f aca="true">IF(ISBLANK(INDIRECT("'Collection Dataform'!AW"&amp;(ROW()+1))),"",INDIRECT("'Collection Dataform'!AW"&amp;(ROW()+1))&amp;"m")</f>
        <v>#REF!</v>
      </c>
      <c r="AD975" s="95" t="e">
        <f aca="true">IF(ISBLANK(INDIRECT("'Collection Dataform'!BB"&amp;(ROW()+1))),"",INDIRECT("'Collection Dataform'!BB"&amp;(ROW()+1)))</f>
        <v>#REF!</v>
      </c>
      <c r="AE97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5" s="90" t="e">
        <f aca="true">IF(ISBLANK(INDIRECT("'Collection Dataform'!BJ"&amp;(ROW()+1))),"",INDIRECT("'Collection Dataform'!BJ"&amp;(ROW()+1)))</f>
        <v>#REF!</v>
      </c>
      <c r="AG97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5" s="95" t="e">
        <f aca="true">IF(ISBLANK(INDIRECT("'Collection Dataform'!AF"&amp;(ROW()+1))),IF(ISBLANK(INDIRECT("'Collection Dataform'!AH"&amp;(ROW()+1))),"",INDIRECT("'Collection Dataform'!AH"&amp;(ROW()+1))),dateTostring(INDIRECT("'Collection Dataform'!AF"&amp;(ROW()+1))))</f>
        <v>#REF!</v>
      </c>
      <c r="AJ975" s="90" t="e">
        <f aca="true">IF(ISBLANK(INDIRECT("'Collection Dataform'!AE"&amp;(ROW()+1))),"",INDIRECT("'Collection Dataform'!AE"&amp;(ROW()+1)))</f>
        <v>#REF!</v>
      </c>
      <c r="AK975" s="90" t="e">
        <f aca="true">IF(ISBLANK(INDIRECT("'Collection Dataform'!CO"&amp;(ROW()+1))),"",INDIRECT("'Collection Dataform'!CO"&amp;(ROW()+1)))</f>
        <v>#REF!</v>
      </c>
      <c r="AL975" s="90" t="e">
        <f aca="true">IF(ISBLANK(INDIRECT("'Collection Dataform'!AI"&amp;(ROW()+1))),"",INDIRECT("'Collection Dataform'!AI"&amp;(ROW()+1)))</f>
        <v>#REF!</v>
      </c>
      <c r="AM975" s="90" t="e">
        <f aca="true">IF(ISBLANK(INDIRECT("'Collection Dataform'!B"&amp;(ROW()+1))),"",INDIRECT("'Collection Dataform'!B"&amp;(ROW()+1)))</f>
        <v>#REF!</v>
      </c>
      <c r="AN975" s="90" t="e">
        <f aca="true">IF(ISBLANK(INDIRECT("'Collection Dataform'!CI"&amp;(ROW()+1))),IF(OR(NOT(ISBLANK(INDIRECT("'Collection Dataform'!CJ"&amp;(ROW()+1)))),NOT(ISBLANK(INDIRECT("'Collection Dataform'!CL"&amp;(ROW()+1))))),"det.",""),INDIRECT("'Collection Dataform'!CI"&amp;(ROW()+1)))</f>
        <v>#REF!</v>
      </c>
      <c r="AO975" s="90" t="e">
        <f aca="true">IF(ISBLANK(INDIRECT("'Collection Dataform'!CJ"&amp;(ROW()+1))),"",INDIRECT("'Collection Dataform'!CJ"&amp;(ROW()+1)))</f>
        <v>#REF!</v>
      </c>
      <c r="AP975" s="95" t="e">
        <f aca="true">IF(ISBLANK(INDIRECT("'Collection Dataform'!CK"&amp;(ROW()+1))),"",INDIRECT("'Collection Dataform'!CK"&amp;(ROW()+1)))</f>
        <v>#REF!</v>
      </c>
      <c r="AQ975" s="95" t="e">
        <f aca="true">IF(ISBLANK(INDIRECT("'Collection Dataform'!CL"&amp;(ROW()+1))),"",INDIRECT("'Collection Dataform'!CL"&amp;(ROW()+1)))</f>
        <v>#REF!</v>
      </c>
      <c r="AR975" s="90" t="e">
        <f aca="true">IF(ISBLANK(INDIRECT("'Collection Dataform'!D"&amp;(ROW()+1))),"",INDIRECT("'Collection Dataform'!D"&amp;(ROW()+1)))</f>
        <v>#REF!</v>
      </c>
      <c r="AS975" s="90" t="e">
        <f aca="true">IF(ISBLANK(INDIRECT("'Collection Dataform'!L"&amp;(ROW()+1))),"",INDIRECT("'Collection Dataform'!L"&amp;(ROW()+1)))</f>
        <v>#REF!</v>
      </c>
      <c r="AT975" s="90" t="e">
        <f aca="true">IF(ISBLANK(INDIRECT("'Collection Dataform'!M"&amp;(ROW()+1))),"",INDIRECT("'Collection Dataform'!M"&amp;(ROW()+1)))</f>
        <v>#REF!</v>
      </c>
      <c r="AU975" s="90" t="e">
        <f aca="true">IF(ISBLANK(INDIRECT("'Collection Dataform'!N"&amp;(ROW()+1))),"",INDIRECT("'Collection Dataform'!N"&amp;(ROW()+1)))</f>
        <v>#REF!</v>
      </c>
      <c r="AV975" s="90" t="e">
        <f aca="true">IF(ISBLANK(INDIRECT("'Collection Dataform'!T"&amp;(ROW()+1))),"",INDIRECT("'Collection Dataform'!T"&amp;(ROW()+1)))</f>
        <v>#REF!</v>
      </c>
      <c r="AW975" s="90" t="e">
        <f aca="true">IF(ISBLANK(INDIRECT("'Collection Dataform'!O"&amp;(ROW()+1))),"",INDIRECT("'Collection Dataform'!O"&amp;(ROW()+1)))</f>
        <v>#REF!</v>
      </c>
      <c r="AX97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5" s="95" t="e">
        <f aca="true">IF(ISBLANK(INDIRECT("'Collection Dataform'!R"&amp;(ROW()+1))),"",dateTostring(INDIRECT("'Collection Dataform'!R"&amp;(ROW()+1))))</f>
        <v>#REF!</v>
      </c>
      <c r="AZ975" s="90" t="e">
        <f aca="true">IF(ISBLANK(INDIRECT("'Collection Dataform'!C"&amp;(ROW()+1))),"",INDIRECT("'Collection Dataform'!C"&amp;(ROW()+1)))</f>
        <v>#REF!</v>
      </c>
      <c r="BA97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5" s="90" t="e">
        <f aca="true">IF(ISBLANK(INDIRECT("'Collection Dataform'!GR"&amp;(ROW()+1))),"",INDIRECT("'Collection Dataform'!GR"&amp;(ROW()+1)))</f>
        <v>#REF!</v>
      </c>
      <c r="BD975" s="90" t="e">
        <f aca="true">IF(ISBLANK(INDIRECT("'Collection Dataform'!GS"&amp;(ROW()+1))),"",INDIRECT("'Collection Dataform'!GS"&amp;(ROW()+1)))</f>
        <v>#REF!</v>
      </c>
      <c r="BE975" s="90" t="e">
        <f aca="false">joinRange("Collection Dataform","HH"&amp;(ROW()+1)&amp;","&amp;"HJ"&amp;(ROW()+1)&amp;","&amp;"HL"&amp;(ROW()+1)&amp;","&amp;"HN"&amp;(ROW()+1)&amp;","&amp;"HP"&amp;(ROW()+1)&amp;","&amp;"HR"&amp;(ROW()+1)&amp;","&amp;"HT"&amp;(ROW()+1)&amp;","&amp;"HV"&amp;(ROW()+1)&amp;","&amp;"HX"&amp;(ROW()+1)&amp;","&amp;"HZ"&amp;(ROW()+1))</f>
        <v>#VALUE!</v>
      </c>
      <c r="BG975" s="90" t="e">
        <f aca="false">isShowLonLat()</f>
        <v>#VALUE!</v>
      </c>
    </row>
    <row r="976" customFormat="false" ht="12.5" hidden="false" customHeight="false" outlineLevel="0" collapsed="false">
      <c r="A976" s="90" t="e">
        <f aca="false">IF(isEmpty(B976:BE976),"",IF(ISBLANK(A$4),"",A$4))</f>
        <v>#NAME?</v>
      </c>
      <c r="B976" s="90" t="e">
        <f aca="false">IF(isEmpty(D976:BE976),"",IF(ISBLANK(B$4),"",B$4))</f>
        <v>#NAME?</v>
      </c>
      <c r="C976" s="95" t="e">
        <f aca="false">IF(isEmpty(E976:BF976),"",IF(ISBLANK(C$4),"",C$4))</f>
        <v>#NAME?</v>
      </c>
      <c r="D976" s="90" t="e">
        <f aca="true">IF(ISBLANK(INDIRECT("'Collection Dataform'!AB"&amp;(ROW()+1))),"",INDIRECT("'Collection Dataform'!AB"&amp;(ROW()+1)))</f>
        <v>#REF!</v>
      </c>
      <c r="E97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6" s="90" t="e">
        <f aca="true">IF(ISBLANK(INDIRECT("'Collection Dataform'!CN"&amp;(ROW()+1))),"",INDIRECT("'Collection Dataform'!CN"&amp;(ROW()+1)))</f>
        <v>#REF!</v>
      </c>
      <c r="H976" s="90" t="e">
        <f aca="true">IF(INDIRECT("'Collection Dataform'!BW"&amp;(ROW()+1))="Genus",IF(ISBLANK(INDIRECT("'Collection Dataform'!BV"&amp;(ROW()+1))),"",INDIRECT("'Collection Dataform'!BV"&amp;(ROW()+1))),"")</f>
        <v>#REF!</v>
      </c>
      <c r="I976" s="90" t="e">
        <f aca="true">IF(ISBLANK(INDIRECT("'Collection Dataform'!BX"&amp;(ROW()+1))),"",replaceX(deleteModifiers(INDIRECT("'Collection Dataform'!BX"&amp;(ROW()+1)))))</f>
        <v>#REF!</v>
      </c>
      <c r="J976" s="90" t="e">
        <f aca="true">IF(INDIRECT("'Collection Dataform'!BW"&amp;(ROW()+1))="Specific Epithet",IF(ISBLANK(INDIRECT("'Collection Dataform'!BV"&amp;(ROW()+1))),"",INDIRECT("'Collection Dataform'!BV"&amp;(ROW()+1))),"")</f>
        <v>#REF!</v>
      </c>
      <c r="K976" s="90" t="e">
        <f aca="true">IF(ISBLANK(INDIRECT("'Collection Dataform'!BZ"&amp;(ROW()+1))),"",replaceX(deleteModifiers(INDIRECT("'Collection Dataform'!BZ"&amp;(ROW()+1)))))</f>
        <v>#REF!</v>
      </c>
      <c r="L976" s="90" t="e">
        <f aca="true">IF(ISBLANK(INDIRECT("'Collection Dataform'!CA"&amp;(ROW()+1))),"",IF(INDIRECT("'Collection Dataform'!CA"&amp;(ROW()+1))="agg.",INDIRECT("'Collection Dataform'!CA"&amp;(ROW()+1)),""))</f>
        <v>#REF!</v>
      </c>
      <c r="M976" s="90" t="e">
        <f aca="true">IF(AND(NOT(ISBLANK(Q976)),NOT(ISBLANK(INDIRECT("'Collection Dataform'!CD"&amp;(ROW()+1)))),INDIRECT("'Collection Dataform'!BZ"&amp;(ROW()+1))=INDIRECT("'Collection Dataform'!CB"&amp;(ROW()+1))),"("&amp;INDIRECT("'Collection Dataform'!CD"&amp;(ROW()+1))&amp;")","")&amp;IF(AND(ISBLANK(Q976),ISBLANK(INDIRECT("'Collection Dataform'!CD"&amp;(ROW()+1))),ISBLANK(INDIRECT("'Collection Dataform'!CB"&amp;(ROW()+1)))),"("&amp;INDIRECT("'Collection Dataform'!CD"&amp;(ROW()+1))&amp;")","")&amp;IF(AND(NOT(ISBLANK(Q976)),NOT(ISBLANK(INDIRECT("'Collection Dataform'!CD"&amp;(ROW()+1)))),ISBLANK(INDIRECT("'Collection Dataform'!CB"&amp;(ROW()+1)))),"("&amp;INDIRECT("'Collection Dataform'!CD"&amp;(ROW()+1))&amp;")","")</f>
        <v>#REF!</v>
      </c>
      <c r="N976" s="90" t="e">
        <f aca="true">IF(AND(NOT(ISBLANK(Q976)),NOT(ISBLANK(INDIRECT("'Collection Dataform'!CF"&amp;(ROW()+1)))),INDIRECT("'Collection Dataform'!BZ"&amp;(ROW()+1))=INDIRECT("'Collection Dataform'!CB"&amp;(ROW()+1))),INDIRECT("'Collection Dataform'!CF"&amp;(ROW()+1)),"")&amp;IF(AND(ISBLANK(Q976),ISBLANK(INDIRECT("'Collection Dataform'!CF"&amp;(ROW()+1))),ISBLANK(INDIRECT("'Collection Dataform'!CB"&amp;(ROW()+1)))),INDIRECT("'Collection Dataform'!CD"&amp;(ROW()+1)),"")&amp;IF(AND(NOT(ISBLANK(Q976)),NOT(ISBLANK(INDIRECT("'Collection Dataform'!CF"&amp;(ROW()+1)))),ISBLANK(INDIRECT("'Collection Dataform'!CB"&amp;(ROW()+1)))),INDIRECT("'Collection Dataform'!CF"&amp;(ROW()+1)),"")</f>
        <v>#REF!</v>
      </c>
      <c r="O976" s="90" t="e">
        <f aca="true">IF(AND(NOT(ISBLANK(Q976)),NOT(ISBLANK(INDIRECT("'Collection Dataform'!CC"&amp;(ROW()+1)))),INDIRECT("'Collection Dataform'!BZ"&amp;(ROW()+1))=INDIRECT("'Collection Dataform'!CB"&amp;(ROW()+1))),INDIRECT("'Collection Dataform'!CC"&amp;(ROW()+1)),"")&amp;IF(AND(ISBLANK(Q976),ISBLANK(INDIRECT("'Collection Dataform'!CC"&amp;(ROW()+1))),ISBLANK(INDIRECT("'Collection Dataform'!CB"&amp;(ROW()+1)))),INDIRECT("'Collection Dataform'!CD"&amp;(ROW()+1)),"")&amp;IF(AND(NOT(ISBLANK(Q976)),NOT(ISBLANK(INDIRECT("'Collection Dataform'!CC"&amp;(ROW()+1)))),ISBLANK(INDIRECT("'Collection Dataform'!CB"&amp;(ROW()+1)))),INDIRECT("'Collection Dataform'!CC"&amp;(ROW()+1)),"")</f>
        <v>#REF!</v>
      </c>
      <c r="P976" s="90" t="e">
        <f aca="true">IF(ISBLANK(INDIRECT("'Collection Dataform'!CA"&amp;(ROW()+1))),"",IF(INDIRECT("'Collection Dataform'!CA"&amp;(ROW()+1))="agg.","",INDIRECT("'Collection Dataform'!CA"&amp;(ROW()+1))))</f>
        <v>#REF!</v>
      </c>
      <c r="Q976" s="90" t="e">
        <f aca="true">IF(INDIRECT("'Collection Dataform'!BW"&amp;(ROW()+1))="Infraspecific Epithet",IF(ISBLANK(INDIRECT("'Collection Dataform'!BV"&amp;(ROW()+1))),"",INDIRECT("'Collection Dataform'!BV"&amp;(ROW()+1))),"")</f>
        <v>#REF!</v>
      </c>
      <c r="R976" s="90" t="e">
        <f aca="true">IF(ISBLANK(INDIRECT("'Collection Dataform'!CB"&amp;(ROW()+1))),"",deleteModifiers(INDIRECT("'Collection Dataform'!CB"&amp;(ROW()+1))))</f>
        <v>#REF!</v>
      </c>
      <c r="S976" s="90" t="e">
        <f aca="true">IF(AND(NOT(ISBLANK(Q976)),NOT(ISBLANK(INDIRECT("'Collection Dataform'!CD"&amp;(ROW()+1)))),NOT(ISBLANK(INDIRECT("'Collection Dataform'!CB"&amp;(ROW()+1)))),INDIRECT("'Collection Dataform'!BZ"&amp;(ROW()+1))&lt;&gt;INDIRECT("'Collection Dataform'!CB"&amp;(ROW()+1))),"("&amp;INDIRECT("'Collection Dataform'!CD"&amp;(ROW()+1))&amp;")","")</f>
        <v>#REF!</v>
      </c>
      <c r="T976" s="90" t="e">
        <f aca="true">IF(AND(NOT(ISBLANK(Q976)),NOT(ISBLANK(INDIRECT("'Collection Dataform'!CF"&amp;(ROW()+1)))),NOT(ISBLANK(INDIRECT("'Collection Dataform'!CB"&amp;(ROW()+1)))),INDIRECT("'Collection Dataform'!BZ"&amp;(ROW()+1))&lt;&gt;INDIRECT("'Collection Dataform'!CB"&amp;(ROW()+1))),INDIRECT("'Collection Dataform'!CF"&amp;(ROW()+1)),"")</f>
        <v>#REF!</v>
      </c>
      <c r="U976" s="90" t="e">
        <f aca="true">IF(AND(NOT(ISBLANK(Q976)),NOT(ISBLANK(INDIRECT("'Collection Dataform'!CC"&amp;(ROW()+1)))),NOT(ISBLANK(INDIRECT("'Collection Dataform'!CB"&amp;(ROW()+1)))),INDIRECT("'Collection Dataform'!BZ"&amp;(ROW()+1))&lt;&gt;INDIRECT("'Collection Dataform'!CB"&amp;(ROW()+1))),INDIRECT("'Collection Dataform'!CC"&amp;(ROW()+1)),"")</f>
        <v>#REF!</v>
      </c>
      <c r="V976" s="90" t="e">
        <f aca="true">IF(ISBLANK(INDIRECT("'Collection Dataform'!CH"&amp;(ROW()+1))),"",INDIRECT("'Collection Dataform'!CH"&amp;(ROW()+1)))</f>
        <v>#REF!</v>
      </c>
      <c r="W976" s="90" t="e">
        <f aca="true">IF(ISBLANK(INDIRECT("'Collection Dataform'!AL"&amp;(ROW()+1))),"",INDIRECT("'Collection Dataform'!AL"&amp;(ROW()+1)))</f>
        <v>#REF!</v>
      </c>
      <c r="X976" s="90" t="e">
        <f aca="true">IF(ISBLANK(INDIRECT("'Collection Dataform'!AO"&amp;(ROW()+1))),"",INDIRECT("'Collection Dataform'!AO"&amp;(ROW()+1)))</f>
        <v>#REF!</v>
      </c>
      <c r="Y976" s="90" t="e">
        <f aca="true">IF(ISBLANK(INDIRECT("'Collection Dataform'!AP"&amp;(ROW()+1))),"",INDIRECT("'Collection Dataform'!AP"&amp;(ROW()+1)))</f>
        <v>#REF!</v>
      </c>
      <c r="Z976" s="90" t="e">
        <f aca="true">IF(ISBLANK(INDIRECT("'Collection Dataform'!AQ"&amp;(ROW()+1))),"",INDIRECT("'Collection Dataform'!AQ"&amp;(ROW()+1)))</f>
        <v>#REF!</v>
      </c>
      <c r="AA976" s="90" t="e">
        <f aca="true">IF(ISBLANK(INDIRECT("'Collection Dataform'!BD"&amp;(ROW()+1))),IF(ISBLANK(INDIRECT("'Collection Dataform'!AY"&amp;(ROW()+1))),"",formatLongitude(INDIRECT("'Collection Dataform'!AY"&amp;(ROW()+1)))),INDIRECT("'Collection Dataform'!BD"&amp;(ROW()+1)))</f>
        <v>#REF!</v>
      </c>
      <c r="AB976" s="90" t="e">
        <f aca="true">IF(ISBLANK(INDIRECT("'Collection Dataform'!BC"&amp;(ROW()+1))),IF(ISBLANK(INDIRECT("'Collection Dataform'!AX"&amp;(ROW()+1))),"",formatLatitude(INDIRECT("'Collection Dataform'!AX"&amp;(ROW()+1)))),INDIRECT("'Collection Dataform'!BC"&amp;(ROW()+1)))</f>
        <v>#REF!</v>
      </c>
      <c r="AC976" s="95" t="e">
        <f aca="true">IF(ISBLANK(INDIRECT("'Collection Dataform'!AW"&amp;(ROW()+1))),"",INDIRECT("'Collection Dataform'!AW"&amp;(ROW()+1))&amp;"m")</f>
        <v>#REF!</v>
      </c>
      <c r="AD976" s="95" t="e">
        <f aca="true">IF(ISBLANK(INDIRECT("'Collection Dataform'!BB"&amp;(ROW()+1))),"",INDIRECT("'Collection Dataform'!BB"&amp;(ROW()+1)))</f>
        <v>#REF!</v>
      </c>
      <c r="AE97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6" s="90" t="e">
        <f aca="true">IF(ISBLANK(INDIRECT("'Collection Dataform'!BJ"&amp;(ROW()+1))),"",INDIRECT("'Collection Dataform'!BJ"&amp;(ROW()+1)))</f>
        <v>#REF!</v>
      </c>
      <c r="AG97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6" s="95" t="e">
        <f aca="true">IF(ISBLANK(INDIRECT("'Collection Dataform'!AF"&amp;(ROW()+1))),IF(ISBLANK(INDIRECT("'Collection Dataform'!AH"&amp;(ROW()+1))),"",INDIRECT("'Collection Dataform'!AH"&amp;(ROW()+1))),dateTostring(INDIRECT("'Collection Dataform'!AF"&amp;(ROW()+1))))</f>
        <v>#REF!</v>
      </c>
      <c r="AJ976" s="90" t="e">
        <f aca="true">IF(ISBLANK(INDIRECT("'Collection Dataform'!AE"&amp;(ROW()+1))),"",INDIRECT("'Collection Dataform'!AE"&amp;(ROW()+1)))</f>
        <v>#REF!</v>
      </c>
      <c r="AK976" s="90" t="e">
        <f aca="true">IF(ISBLANK(INDIRECT("'Collection Dataform'!CO"&amp;(ROW()+1))),"",INDIRECT("'Collection Dataform'!CO"&amp;(ROW()+1)))</f>
        <v>#REF!</v>
      </c>
      <c r="AL976" s="90" t="e">
        <f aca="true">IF(ISBLANK(INDIRECT("'Collection Dataform'!AI"&amp;(ROW()+1))),"",INDIRECT("'Collection Dataform'!AI"&amp;(ROW()+1)))</f>
        <v>#REF!</v>
      </c>
      <c r="AM976" s="90" t="e">
        <f aca="true">IF(ISBLANK(INDIRECT("'Collection Dataform'!B"&amp;(ROW()+1))),"",INDIRECT("'Collection Dataform'!B"&amp;(ROW()+1)))</f>
        <v>#REF!</v>
      </c>
      <c r="AN976" s="90" t="e">
        <f aca="true">IF(ISBLANK(INDIRECT("'Collection Dataform'!CI"&amp;(ROW()+1))),IF(OR(NOT(ISBLANK(INDIRECT("'Collection Dataform'!CJ"&amp;(ROW()+1)))),NOT(ISBLANK(INDIRECT("'Collection Dataform'!CL"&amp;(ROW()+1))))),"det.",""),INDIRECT("'Collection Dataform'!CI"&amp;(ROW()+1)))</f>
        <v>#REF!</v>
      </c>
      <c r="AO976" s="90" t="e">
        <f aca="true">IF(ISBLANK(INDIRECT("'Collection Dataform'!CJ"&amp;(ROW()+1))),"",INDIRECT("'Collection Dataform'!CJ"&amp;(ROW()+1)))</f>
        <v>#REF!</v>
      </c>
      <c r="AP976" s="95" t="e">
        <f aca="true">IF(ISBLANK(INDIRECT("'Collection Dataform'!CK"&amp;(ROW()+1))),"",INDIRECT("'Collection Dataform'!CK"&amp;(ROW()+1)))</f>
        <v>#REF!</v>
      </c>
      <c r="AQ976" s="95" t="e">
        <f aca="true">IF(ISBLANK(INDIRECT("'Collection Dataform'!CL"&amp;(ROW()+1))),"",INDIRECT("'Collection Dataform'!CL"&amp;(ROW()+1)))</f>
        <v>#REF!</v>
      </c>
      <c r="AR976" s="90" t="e">
        <f aca="true">IF(ISBLANK(INDIRECT("'Collection Dataform'!D"&amp;(ROW()+1))),"",INDIRECT("'Collection Dataform'!D"&amp;(ROW()+1)))</f>
        <v>#REF!</v>
      </c>
      <c r="AS976" s="90" t="e">
        <f aca="true">IF(ISBLANK(INDIRECT("'Collection Dataform'!L"&amp;(ROW()+1))),"",INDIRECT("'Collection Dataform'!L"&amp;(ROW()+1)))</f>
        <v>#REF!</v>
      </c>
      <c r="AT976" s="90" t="e">
        <f aca="true">IF(ISBLANK(INDIRECT("'Collection Dataform'!M"&amp;(ROW()+1))),"",INDIRECT("'Collection Dataform'!M"&amp;(ROW()+1)))</f>
        <v>#REF!</v>
      </c>
      <c r="AU976" s="90" t="e">
        <f aca="true">IF(ISBLANK(INDIRECT("'Collection Dataform'!N"&amp;(ROW()+1))),"",INDIRECT("'Collection Dataform'!N"&amp;(ROW()+1)))</f>
        <v>#REF!</v>
      </c>
      <c r="AV976" s="90" t="e">
        <f aca="true">IF(ISBLANK(INDIRECT("'Collection Dataform'!T"&amp;(ROW()+1))),"",INDIRECT("'Collection Dataform'!T"&amp;(ROW()+1)))</f>
        <v>#REF!</v>
      </c>
      <c r="AW976" s="90" t="e">
        <f aca="true">IF(ISBLANK(INDIRECT("'Collection Dataform'!O"&amp;(ROW()+1))),"",INDIRECT("'Collection Dataform'!O"&amp;(ROW()+1)))</f>
        <v>#REF!</v>
      </c>
      <c r="AX97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6" s="95" t="e">
        <f aca="true">IF(ISBLANK(INDIRECT("'Collection Dataform'!R"&amp;(ROW()+1))),"",dateTostring(INDIRECT("'Collection Dataform'!R"&amp;(ROW()+1))))</f>
        <v>#REF!</v>
      </c>
      <c r="AZ976" s="90" t="e">
        <f aca="true">IF(ISBLANK(INDIRECT("'Collection Dataform'!C"&amp;(ROW()+1))),"",INDIRECT("'Collection Dataform'!C"&amp;(ROW()+1)))</f>
        <v>#REF!</v>
      </c>
      <c r="BA97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6" s="90" t="e">
        <f aca="true">IF(ISBLANK(INDIRECT("'Collection Dataform'!GR"&amp;(ROW()+1))),"",INDIRECT("'Collection Dataform'!GR"&amp;(ROW()+1)))</f>
        <v>#REF!</v>
      </c>
      <c r="BD976" s="90" t="e">
        <f aca="true">IF(ISBLANK(INDIRECT("'Collection Dataform'!GS"&amp;(ROW()+1))),"",INDIRECT("'Collection Dataform'!GS"&amp;(ROW()+1)))</f>
        <v>#REF!</v>
      </c>
      <c r="BE976" s="90" t="e">
        <f aca="false">joinRange("Collection Dataform","HH"&amp;(ROW()+1)&amp;","&amp;"HJ"&amp;(ROW()+1)&amp;","&amp;"HL"&amp;(ROW()+1)&amp;","&amp;"HN"&amp;(ROW()+1)&amp;","&amp;"HP"&amp;(ROW()+1)&amp;","&amp;"HR"&amp;(ROW()+1)&amp;","&amp;"HT"&amp;(ROW()+1)&amp;","&amp;"HV"&amp;(ROW()+1)&amp;","&amp;"HX"&amp;(ROW()+1)&amp;","&amp;"HZ"&amp;(ROW()+1))</f>
        <v>#VALUE!</v>
      </c>
      <c r="BG976" s="90" t="e">
        <f aca="false">isShowLonLat()</f>
        <v>#VALUE!</v>
      </c>
    </row>
    <row r="977" customFormat="false" ht="12.5" hidden="false" customHeight="false" outlineLevel="0" collapsed="false">
      <c r="A977" s="90" t="e">
        <f aca="false">IF(isEmpty(B977:BE977),"",IF(ISBLANK(A$4),"",A$4))</f>
        <v>#NAME?</v>
      </c>
      <c r="B977" s="90" t="e">
        <f aca="false">IF(isEmpty(D977:BE977),"",IF(ISBLANK(B$4),"",B$4))</f>
        <v>#NAME?</v>
      </c>
      <c r="C977" s="95" t="e">
        <f aca="false">IF(isEmpty(E977:BF977),"",IF(ISBLANK(C$4),"",C$4))</f>
        <v>#NAME?</v>
      </c>
      <c r="D977" s="90" t="e">
        <f aca="true">IF(ISBLANK(INDIRECT("'Collection Dataform'!AB"&amp;(ROW()+1))),"",INDIRECT("'Collection Dataform'!AB"&amp;(ROW()+1)))</f>
        <v>#REF!</v>
      </c>
      <c r="E97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7" s="90" t="e">
        <f aca="true">IF(ISBLANK(INDIRECT("'Collection Dataform'!CN"&amp;(ROW()+1))),"",INDIRECT("'Collection Dataform'!CN"&amp;(ROW()+1)))</f>
        <v>#REF!</v>
      </c>
      <c r="H977" s="90" t="e">
        <f aca="true">IF(INDIRECT("'Collection Dataform'!BW"&amp;(ROW()+1))="Genus",IF(ISBLANK(INDIRECT("'Collection Dataform'!BV"&amp;(ROW()+1))),"",INDIRECT("'Collection Dataform'!BV"&amp;(ROW()+1))),"")</f>
        <v>#REF!</v>
      </c>
      <c r="I977" s="90" t="e">
        <f aca="true">IF(ISBLANK(INDIRECT("'Collection Dataform'!BX"&amp;(ROW()+1))),"",replaceX(deleteModifiers(INDIRECT("'Collection Dataform'!BX"&amp;(ROW()+1)))))</f>
        <v>#REF!</v>
      </c>
      <c r="J977" s="90" t="e">
        <f aca="true">IF(INDIRECT("'Collection Dataform'!BW"&amp;(ROW()+1))="Specific Epithet",IF(ISBLANK(INDIRECT("'Collection Dataform'!BV"&amp;(ROW()+1))),"",INDIRECT("'Collection Dataform'!BV"&amp;(ROW()+1))),"")</f>
        <v>#REF!</v>
      </c>
      <c r="K977" s="90" t="e">
        <f aca="true">IF(ISBLANK(INDIRECT("'Collection Dataform'!BZ"&amp;(ROW()+1))),"",replaceX(deleteModifiers(INDIRECT("'Collection Dataform'!BZ"&amp;(ROW()+1)))))</f>
        <v>#REF!</v>
      </c>
      <c r="L977" s="90" t="e">
        <f aca="true">IF(ISBLANK(INDIRECT("'Collection Dataform'!CA"&amp;(ROW()+1))),"",IF(INDIRECT("'Collection Dataform'!CA"&amp;(ROW()+1))="agg.",INDIRECT("'Collection Dataform'!CA"&amp;(ROW()+1)),""))</f>
        <v>#REF!</v>
      </c>
      <c r="M977" s="90" t="e">
        <f aca="true">IF(AND(NOT(ISBLANK(Q977)),NOT(ISBLANK(INDIRECT("'Collection Dataform'!CD"&amp;(ROW()+1)))),INDIRECT("'Collection Dataform'!BZ"&amp;(ROW()+1))=INDIRECT("'Collection Dataform'!CB"&amp;(ROW()+1))),"("&amp;INDIRECT("'Collection Dataform'!CD"&amp;(ROW()+1))&amp;")","")&amp;IF(AND(ISBLANK(Q977),ISBLANK(INDIRECT("'Collection Dataform'!CD"&amp;(ROW()+1))),ISBLANK(INDIRECT("'Collection Dataform'!CB"&amp;(ROW()+1)))),"("&amp;INDIRECT("'Collection Dataform'!CD"&amp;(ROW()+1))&amp;")","")&amp;IF(AND(NOT(ISBLANK(Q977)),NOT(ISBLANK(INDIRECT("'Collection Dataform'!CD"&amp;(ROW()+1)))),ISBLANK(INDIRECT("'Collection Dataform'!CB"&amp;(ROW()+1)))),"("&amp;INDIRECT("'Collection Dataform'!CD"&amp;(ROW()+1))&amp;")","")</f>
        <v>#REF!</v>
      </c>
      <c r="N977" s="90" t="e">
        <f aca="true">IF(AND(NOT(ISBLANK(Q977)),NOT(ISBLANK(INDIRECT("'Collection Dataform'!CF"&amp;(ROW()+1)))),INDIRECT("'Collection Dataform'!BZ"&amp;(ROW()+1))=INDIRECT("'Collection Dataform'!CB"&amp;(ROW()+1))),INDIRECT("'Collection Dataform'!CF"&amp;(ROW()+1)),"")&amp;IF(AND(ISBLANK(Q977),ISBLANK(INDIRECT("'Collection Dataform'!CF"&amp;(ROW()+1))),ISBLANK(INDIRECT("'Collection Dataform'!CB"&amp;(ROW()+1)))),INDIRECT("'Collection Dataform'!CD"&amp;(ROW()+1)),"")&amp;IF(AND(NOT(ISBLANK(Q977)),NOT(ISBLANK(INDIRECT("'Collection Dataform'!CF"&amp;(ROW()+1)))),ISBLANK(INDIRECT("'Collection Dataform'!CB"&amp;(ROW()+1)))),INDIRECT("'Collection Dataform'!CF"&amp;(ROW()+1)),"")</f>
        <v>#REF!</v>
      </c>
      <c r="O977" s="90" t="e">
        <f aca="true">IF(AND(NOT(ISBLANK(Q977)),NOT(ISBLANK(INDIRECT("'Collection Dataform'!CC"&amp;(ROW()+1)))),INDIRECT("'Collection Dataform'!BZ"&amp;(ROW()+1))=INDIRECT("'Collection Dataform'!CB"&amp;(ROW()+1))),INDIRECT("'Collection Dataform'!CC"&amp;(ROW()+1)),"")&amp;IF(AND(ISBLANK(Q977),ISBLANK(INDIRECT("'Collection Dataform'!CC"&amp;(ROW()+1))),ISBLANK(INDIRECT("'Collection Dataform'!CB"&amp;(ROW()+1)))),INDIRECT("'Collection Dataform'!CD"&amp;(ROW()+1)),"")&amp;IF(AND(NOT(ISBLANK(Q977)),NOT(ISBLANK(INDIRECT("'Collection Dataform'!CC"&amp;(ROW()+1)))),ISBLANK(INDIRECT("'Collection Dataform'!CB"&amp;(ROW()+1)))),INDIRECT("'Collection Dataform'!CC"&amp;(ROW()+1)),"")</f>
        <v>#REF!</v>
      </c>
      <c r="P977" s="90" t="e">
        <f aca="true">IF(ISBLANK(INDIRECT("'Collection Dataform'!CA"&amp;(ROW()+1))),"",IF(INDIRECT("'Collection Dataform'!CA"&amp;(ROW()+1))="agg.","",INDIRECT("'Collection Dataform'!CA"&amp;(ROW()+1))))</f>
        <v>#REF!</v>
      </c>
      <c r="Q977" s="90" t="e">
        <f aca="true">IF(INDIRECT("'Collection Dataform'!BW"&amp;(ROW()+1))="Infraspecific Epithet",IF(ISBLANK(INDIRECT("'Collection Dataform'!BV"&amp;(ROW()+1))),"",INDIRECT("'Collection Dataform'!BV"&amp;(ROW()+1))),"")</f>
        <v>#REF!</v>
      </c>
      <c r="R977" s="90" t="e">
        <f aca="true">IF(ISBLANK(INDIRECT("'Collection Dataform'!CB"&amp;(ROW()+1))),"",deleteModifiers(INDIRECT("'Collection Dataform'!CB"&amp;(ROW()+1))))</f>
        <v>#REF!</v>
      </c>
      <c r="S977" s="90" t="e">
        <f aca="true">IF(AND(NOT(ISBLANK(Q977)),NOT(ISBLANK(INDIRECT("'Collection Dataform'!CD"&amp;(ROW()+1)))),NOT(ISBLANK(INDIRECT("'Collection Dataform'!CB"&amp;(ROW()+1)))),INDIRECT("'Collection Dataform'!BZ"&amp;(ROW()+1))&lt;&gt;INDIRECT("'Collection Dataform'!CB"&amp;(ROW()+1))),"("&amp;INDIRECT("'Collection Dataform'!CD"&amp;(ROW()+1))&amp;")","")</f>
        <v>#REF!</v>
      </c>
      <c r="T977" s="90" t="e">
        <f aca="true">IF(AND(NOT(ISBLANK(Q977)),NOT(ISBLANK(INDIRECT("'Collection Dataform'!CF"&amp;(ROW()+1)))),NOT(ISBLANK(INDIRECT("'Collection Dataform'!CB"&amp;(ROW()+1)))),INDIRECT("'Collection Dataform'!BZ"&amp;(ROW()+1))&lt;&gt;INDIRECT("'Collection Dataform'!CB"&amp;(ROW()+1))),INDIRECT("'Collection Dataform'!CF"&amp;(ROW()+1)),"")</f>
        <v>#REF!</v>
      </c>
      <c r="U977" s="90" t="e">
        <f aca="true">IF(AND(NOT(ISBLANK(Q977)),NOT(ISBLANK(INDIRECT("'Collection Dataform'!CC"&amp;(ROW()+1)))),NOT(ISBLANK(INDIRECT("'Collection Dataform'!CB"&amp;(ROW()+1)))),INDIRECT("'Collection Dataform'!BZ"&amp;(ROW()+1))&lt;&gt;INDIRECT("'Collection Dataform'!CB"&amp;(ROW()+1))),INDIRECT("'Collection Dataform'!CC"&amp;(ROW()+1)),"")</f>
        <v>#REF!</v>
      </c>
      <c r="V977" s="90" t="e">
        <f aca="true">IF(ISBLANK(INDIRECT("'Collection Dataform'!CH"&amp;(ROW()+1))),"",INDIRECT("'Collection Dataform'!CH"&amp;(ROW()+1)))</f>
        <v>#REF!</v>
      </c>
      <c r="W977" s="90" t="e">
        <f aca="true">IF(ISBLANK(INDIRECT("'Collection Dataform'!AL"&amp;(ROW()+1))),"",INDIRECT("'Collection Dataform'!AL"&amp;(ROW()+1)))</f>
        <v>#REF!</v>
      </c>
      <c r="X977" s="90" t="e">
        <f aca="true">IF(ISBLANK(INDIRECT("'Collection Dataform'!AO"&amp;(ROW()+1))),"",INDIRECT("'Collection Dataform'!AO"&amp;(ROW()+1)))</f>
        <v>#REF!</v>
      </c>
      <c r="Y977" s="90" t="e">
        <f aca="true">IF(ISBLANK(INDIRECT("'Collection Dataform'!AP"&amp;(ROW()+1))),"",INDIRECT("'Collection Dataform'!AP"&amp;(ROW()+1)))</f>
        <v>#REF!</v>
      </c>
      <c r="Z977" s="90" t="e">
        <f aca="true">IF(ISBLANK(INDIRECT("'Collection Dataform'!AQ"&amp;(ROW()+1))),"",INDIRECT("'Collection Dataform'!AQ"&amp;(ROW()+1)))</f>
        <v>#REF!</v>
      </c>
      <c r="AA977" s="90" t="e">
        <f aca="true">IF(ISBLANK(INDIRECT("'Collection Dataform'!BD"&amp;(ROW()+1))),IF(ISBLANK(INDIRECT("'Collection Dataform'!AY"&amp;(ROW()+1))),"",formatLongitude(INDIRECT("'Collection Dataform'!AY"&amp;(ROW()+1)))),INDIRECT("'Collection Dataform'!BD"&amp;(ROW()+1)))</f>
        <v>#REF!</v>
      </c>
      <c r="AB977" s="90" t="e">
        <f aca="true">IF(ISBLANK(INDIRECT("'Collection Dataform'!BC"&amp;(ROW()+1))),IF(ISBLANK(INDIRECT("'Collection Dataform'!AX"&amp;(ROW()+1))),"",formatLatitude(INDIRECT("'Collection Dataform'!AX"&amp;(ROW()+1)))),INDIRECT("'Collection Dataform'!BC"&amp;(ROW()+1)))</f>
        <v>#REF!</v>
      </c>
      <c r="AC977" s="95" t="e">
        <f aca="true">IF(ISBLANK(INDIRECT("'Collection Dataform'!AW"&amp;(ROW()+1))),"",INDIRECT("'Collection Dataform'!AW"&amp;(ROW()+1))&amp;"m")</f>
        <v>#REF!</v>
      </c>
      <c r="AD977" s="95" t="e">
        <f aca="true">IF(ISBLANK(INDIRECT("'Collection Dataform'!BB"&amp;(ROW()+1))),"",INDIRECT("'Collection Dataform'!BB"&amp;(ROW()+1)))</f>
        <v>#REF!</v>
      </c>
      <c r="AE97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7" s="90" t="e">
        <f aca="true">IF(ISBLANK(INDIRECT("'Collection Dataform'!BJ"&amp;(ROW()+1))),"",INDIRECT("'Collection Dataform'!BJ"&amp;(ROW()+1)))</f>
        <v>#REF!</v>
      </c>
      <c r="AG97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7" s="95" t="e">
        <f aca="true">IF(ISBLANK(INDIRECT("'Collection Dataform'!AF"&amp;(ROW()+1))),IF(ISBLANK(INDIRECT("'Collection Dataform'!AH"&amp;(ROW()+1))),"",INDIRECT("'Collection Dataform'!AH"&amp;(ROW()+1))),dateTostring(INDIRECT("'Collection Dataform'!AF"&amp;(ROW()+1))))</f>
        <v>#REF!</v>
      </c>
      <c r="AJ977" s="90" t="e">
        <f aca="true">IF(ISBLANK(INDIRECT("'Collection Dataform'!AE"&amp;(ROW()+1))),"",INDIRECT("'Collection Dataform'!AE"&amp;(ROW()+1)))</f>
        <v>#REF!</v>
      </c>
      <c r="AK977" s="90" t="e">
        <f aca="true">IF(ISBLANK(INDIRECT("'Collection Dataform'!CO"&amp;(ROW()+1))),"",INDIRECT("'Collection Dataform'!CO"&amp;(ROW()+1)))</f>
        <v>#REF!</v>
      </c>
      <c r="AL977" s="90" t="e">
        <f aca="true">IF(ISBLANK(INDIRECT("'Collection Dataform'!AI"&amp;(ROW()+1))),"",INDIRECT("'Collection Dataform'!AI"&amp;(ROW()+1)))</f>
        <v>#REF!</v>
      </c>
      <c r="AM977" s="90" t="e">
        <f aca="true">IF(ISBLANK(INDIRECT("'Collection Dataform'!B"&amp;(ROW()+1))),"",INDIRECT("'Collection Dataform'!B"&amp;(ROW()+1)))</f>
        <v>#REF!</v>
      </c>
      <c r="AN977" s="90" t="e">
        <f aca="true">IF(ISBLANK(INDIRECT("'Collection Dataform'!CI"&amp;(ROW()+1))),IF(OR(NOT(ISBLANK(INDIRECT("'Collection Dataform'!CJ"&amp;(ROW()+1)))),NOT(ISBLANK(INDIRECT("'Collection Dataform'!CL"&amp;(ROW()+1))))),"det.",""),INDIRECT("'Collection Dataform'!CI"&amp;(ROW()+1)))</f>
        <v>#REF!</v>
      </c>
      <c r="AO977" s="90" t="e">
        <f aca="true">IF(ISBLANK(INDIRECT("'Collection Dataform'!CJ"&amp;(ROW()+1))),"",INDIRECT("'Collection Dataform'!CJ"&amp;(ROW()+1)))</f>
        <v>#REF!</v>
      </c>
      <c r="AP977" s="95" t="e">
        <f aca="true">IF(ISBLANK(INDIRECT("'Collection Dataform'!CK"&amp;(ROW()+1))),"",INDIRECT("'Collection Dataform'!CK"&amp;(ROW()+1)))</f>
        <v>#REF!</v>
      </c>
      <c r="AQ977" s="95" t="e">
        <f aca="true">IF(ISBLANK(INDIRECT("'Collection Dataform'!CL"&amp;(ROW()+1))),"",INDIRECT("'Collection Dataform'!CL"&amp;(ROW()+1)))</f>
        <v>#REF!</v>
      </c>
      <c r="AR977" s="90" t="e">
        <f aca="true">IF(ISBLANK(INDIRECT("'Collection Dataform'!D"&amp;(ROW()+1))),"",INDIRECT("'Collection Dataform'!D"&amp;(ROW()+1)))</f>
        <v>#REF!</v>
      </c>
      <c r="AS977" s="90" t="e">
        <f aca="true">IF(ISBLANK(INDIRECT("'Collection Dataform'!L"&amp;(ROW()+1))),"",INDIRECT("'Collection Dataform'!L"&amp;(ROW()+1)))</f>
        <v>#REF!</v>
      </c>
      <c r="AT977" s="90" t="e">
        <f aca="true">IF(ISBLANK(INDIRECT("'Collection Dataform'!M"&amp;(ROW()+1))),"",INDIRECT("'Collection Dataform'!M"&amp;(ROW()+1)))</f>
        <v>#REF!</v>
      </c>
      <c r="AU977" s="90" t="e">
        <f aca="true">IF(ISBLANK(INDIRECT("'Collection Dataform'!N"&amp;(ROW()+1))),"",INDIRECT("'Collection Dataform'!N"&amp;(ROW()+1)))</f>
        <v>#REF!</v>
      </c>
      <c r="AV977" s="90" t="e">
        <f aca="true">IF(ISBLANK(INDIRECT("'Collection Dataform'!T"&amp;(ROW()+1))),"",INDIRECT("'Collection Dataform'!T"&amp;(ROW()+1)))</f>
        <v>#REF!</v>
      </c>
      <c r="AW977" s="90" t="e">
        <f aca="true">IF(ISBLANK(INDIRECT("'Collection Dataform'!O"&amp;(ROW()+1))),"",INDIRECT("'Collection Dataform'!O"&amp;(ROW()+1)))</f>
        <v>#REF!</v>
      </c>
      <c r="AX97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7" s="95" t="e">
        <f aca="true">IF(ISBLANK(INDIRECT("'Collection Dataform'!R"&amp;(ROW()+1))),"",dateTostring(INDIRECT("'Collection Dataform'!R"&amp;(ROW()+1))))</f>
        <v>#REF!</v>
      </c>
      <c r="AZ977" s="90" t="e">
        <f aca="true">IF(ISBLANK(INDIRECT("'Collection Dataform'!C"&amp;(ROW()+1))),"",INDIRECT("'Collection Dataform'!C"&amp;(ROW()+1)))</f>
        <v>#REF!</v>
      </c>
      <c r="BA97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7" s="90" t="e">
        <f aca="true">IF(ISBLANK(INDIRECT("'Collection Dataform'!GR"&amp;(ROW()+1))),"",INDIRECT("'Collection Dataform'!GR"&amp;(ROW()+1)))</f>
        <v>#REF!</v>
      </c>
      <c r="BD977" s="90" t="e">
        <f aca="true">IF(ISBLANK(INDIRECT("'Collection Dataform'!GS"&amp;(ROW()+1))),"",INDIRECT("'Collection Dataform'!GS"&amp;(ROW()+1)))</f>
        <v>#REF!</v>
      </c>
      <c r="BE977" s="90" t="e">
        <f aca="false">joinRange("Collection Dataform","HH"&amp;(ROW()+1)&amp;","&amp;"HJ"&amp;(ROW()+1)&amp;","&amp;"HL"&amp;(ROW()+1)&amp;","&amp;"HN"&amp;(ROW()+1)&amp;","&amp;"HP"&amp;(ROW()+1)&amp;","&amp;"HR"&amp;(ROW()+1)&amp;","&amp;"HT"&amp;(ROW()+1)&amp;","&amp;"HV"&amp;(ROW()+1)&amp;","&amp;"HX"&amp;(ROW()+1)&amp;","&amp;"HZ"&amp;(ROW()+1))</f>
        <v>#VALUE!</v>
      </c>
      <c r="BG977" s="90" t="e">
        <f aca="false">isShowLonLat()</f>
        <v>#VALUE!</v>
      </c>
    </row>
    <row r="978" customFormat="false" ht="12.5" hidden="false" customHeight="false" outlineLevel="0" collapsed="false">
      <c r="A978" s="90" t="e">
        <f aca="false">IF(isEmpty(B978:BE978),"",IF(ISBLANK(A$4),"",A$4))</f>
        <v>#NAME?</v>
      </c>
      <c r="B978" s="90" t="e">
        <f aca="false">IF(isEmpty(D978:BE978),"",IF(ISBLANK(B$4),"",B$4))</f>
        <v>#NAME?</v>
      </c>
      <c r="C978" s="95" t="e">
        <f aca="false">IF(isEmpty(E978:BF978),"",IF(ISBLANK(C$4),"",C$4))</f>
        <v>#NAME?</v>
      </c>
      <c r="D978" s="90" t="e">
        <f aca="true">IF(ISBLANK(INDIRECT("'Collection Dataform'!AB"&amp;(ROW()+1))),"",INDIRECT("'Collection Dataform'!AB"&amp;(ROW()+1)))</f>
        <v>#REF!</v>
      </c>
      <c r="E97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8" s="90" t="e">
        <f aca="true">IF(ISBLANK(INDIRECT("'Collection Dataform'!CN"&amp;(ROW()+1))),"",INDIRECT("'Collection Dataform'!CN"&amp;(ROW()+1)))</f>
        <v>#REF!</v>
      </c>
      <c r="H978" s="90" t="e">
        <f aca="true">IF(INDIRECT("'Collection Dataform'!BW"&amp;(ROW()+1))="Genus",IF(ISBLANK(INDIRECT("'Collection Dataform'!BV"&amp;(ROW()+1))),"",INDIRECT("'Collection Dataform'!BV"&amp;(ROW()+1))),"")</f>
        <v>#REF!</v>
      </c>
      <c r="I978" s="90" t="e">
        <f aca="true">IF(ISBLANK(INDIRECT("'Collection Dataform'!BX"&amp;(ROW()+1))),"",replaceX(deleteModifiers(INDIRECT("'Collection Dataform'!BX"&amp;(ROW()+1)))))</f>
        <v>#REF!</v>
      </c>
      <c r="J978" s="90" t="e">
        <f aca="true">IF(INDIRECT("'Collection Dataform'!BW"&amp;(ROW()+1))="Specific Epithet",IF(ISBLANK(INDIRECT("'Collection Dataform'!BV"&amp;(ROW()+1))),"",INDIRECT("'Collection Dataform'!BV"&amp;(ROW()+1))),"")</f>
        <v>#REF!</v>
      </c>
      <c r="K978" s="90" t="e">
        <f aca="true">IF(ISBLANK(INDIRECT("'Collection Dataform'!BZ"&amp;(ROW()+1))),"",replaceX(deleteModifiers(INDIRECT("'Collection Dataform'!BZ"&amp;(ROW()+1)))))</f>
        <v>#REF!</v>
      </c>
      <c r="L978" s="90" t="e">
        <f aca="true">IF(ISBLANK(INDIRECT("'Collection Dataform'!CA"&amp;(ROW()+1))),"",IF(INDIRECT("'Collection Dataform'!CA"&amp;(ROW()+1))="agg.",INDIRECT("'Collection Dataform'!CA"&amp;(ROW()+1)),""))</f>
        <v>#REF!</v>
      </c>
      <c r="M978" s="90" t="e">
        <f aca="true">IF(AND(NOT(ISBLANK(Q978)),NOT(ISBLANK(INDIRECT("'Collection Dataform'!CD"&amp;(ROW()+1)))),INDIRECT("'Collection Dataform'!BZ"&amp;(ROW()+1))=INDIRECT("'Collection Dataform'!CB"&amp;(ROW()+1))),"("&amp;INDIRECT("'Collection Dataform'!CD"&amp;(ROW()+1))&amp;")","")&amp;IF(AND(ISBLANK(Q978),ISBLANK(INDIRECT("'Collection Dataform'!CD"&amp;(ROW()+1))),ISBLANK(INDIRECT("'Collection Dataform'!CB"&amp;(ROW()+1)))),"("&amp;INDIRECT("'Collection Dataform'!CD"&amp;(ROW()+1))&amp;")","")&amp;IF(AND(NOT(ISBLANK(Q978)),NOT(ISBLANK(INDIRECT("'Collection Dataform'!CD"&amp;(ROW()+1)))),ISBLANK(INDIRECT("'Collection Dataform'!CB"&amp;(ROW()+1)))),"("&amp;INDIRECT("'Collection Dataform'!CD"&amp;(ROW()+1))&amp;")","")</f>
        <v>#REF!</v>
      </c>
      <c r="N978" s="90" t="e">
        <f aca="true">IF(AND(NOT(ISBLANK(Q978)),NOT(ISBLANK(INDIRECT("'Collection Dataform'!CF"&amp;(ROW()+1)))),INDIRECT("'Collection Dataform'!BZ"&amp;(ROW()+1))=INDIRECT("'Collection Dataform'!CB"&amp;(ROW()+1))),INDIRECT("'Collection Dataform'!CF"&amp;(ROW()+1)),"")&amp;IF(AND(ISBLANK(Q978),ISBLANK(INDIRECT("'Collection Dataform'!CF"&amp;(ROW()+1))),ISBLANK(INDIRECT("'Collection Dataform'!CB"&amp;(ROW()+1)))),INDIRECT("'Collection Dataform'!CD"&amp;(ROW()+1)),"")&amp;IF(AND(NOT(ISBLANK(Q978)),NOT(ISBLANK(INDIRECT("'Collection Dataform'!CF"&amp;(ROW()+1)))),ISBLANK(INDIRECT("'Collection Dataform'!CB"&amp;(ROW()+1)))),INDIRECT("'Collection Dataform'!CF"&amp;(ROW()+1)),"")</f>
        <v>#REF!</v>
      </c>
      <c r="O978" s="90" t="e">
        <f aca="true">IF(AND(NOT(ISBLANK(Q978)),NOT(ISBLANK(INDIRECT("'Collection Dataform'!CC"&amp;(ROW()+1)))),INDIRECT("'Collection Dataform'!BZ"&amp;(ROW()+1))=INDIRECT("'Collection Dataform'!CB"&amp;(ROW()+1))),INDIRECT("'Collection Dataform'!CC"&amp;(ROW()+1)),"")&amp;IF(AND(ISBLANK(Q978),ISBLANK(INDIRECT("'Collection Dataform'!CC"&amp;(ROW()+1))),ISBLANK(INDIRECT("'Collection Dataform'!CB"&amp;(ROW()+1)))),INDIRECT("'Collection Dataform'!CD"&amp;(ROW()+1)),"")&amp;IF(AND(NOT(ISBLANK(Q978)),NOT(ISBLANK(INDIRECT("'Collection Dataform'!CC"&amp;(ROW()+1)))),ISBLANK(INDIRECT("'Collection Dataform'!CB"&amp;(ROW()+1)))),INDIRECT("'Collection Dataform'!CC"&amp;(ROW()+1)),"")</f>
        <v>#REF!</v>
      </c>
      <c r="P978" s="90" t="e">
        <f aca="true">IF(ISBLANK(INDIRECT("'Collection Dataform'!CA"&amp;(ROW()+1))),"",IF(INDIRECT("'Collection Dataform'!CA"&amp;(ROW()+1))="agg.","",INDIRECT("'Collection Dataform'!CA"&amp;(ROW()+1))))</f>
        <v>#REF!</v>
      </c>
      <c r="Q978" s="90" t="e">
        <f aca="true">IF(INDIRECT("'Collection Dataform'!BW"&amp;(ROW()+1))="Infraspecific Epithet",IF(ISBLANK(INDIRECT("'Collection Dataform'!BV"&amp;(ROW()+1))),"",INDIRECT("'Collection Dataform'!BV"&amp;(ROW()+1))),"")</f>
        <v>#REF!</v>
      </c>
      <c r="R978" s="90" t="e">
        <f aca="true">IF(ISBLANK(INDIRECT("'Collection Dataform'!CB"&amp;(ROW()+1))),"",deleteModifiers(INDIRECT("'Collection Dataform'!CB"&amp;(ROW()+1))))</f>
        <v>#REF!</v>
      </c>
      <c r="S978" s="90" t="e">
        <f aca="true">IF(AND(NOT(ISBLANK(Q978)),NOT(ISBLANK(INDIRECT("'Collection Dataform'!CD"&amp;(ROW()+1)))),NOT(ISBLANK(INDIRECT("'Collection Dataform'!CB"&amp;(ROW()+1)))),INDIRECT("'Collection Dataform'!BZ"&amp;(ROW()+1))&lt;&gt;INDIRECT("'Collection Dataform'!CB"&amp;(ROW()+1))),"("&amp;INDIRECT("'Collection Dataform'!CD"&amp;(ROW()+1))&amp;")","")</f>
        <v>#REF!</v>
      </c>
      <c r="T978" s="90" t="e">
        <f aca="true">IF(AND(NOT(ISBLANK(Q978)),NOT(ISBLANK(INDIRECT("'Collection Dataform'!CF"&amp;(ROW()+1)))),NOT(ISBLANK(INDIRECT("'Collection Dataform'!CB"&amp;(ROW()+1)))),INDIRECT("'Collection Dataform'!BZ"&amp;(ROW()+1))&lt;&gt;INDIRECT("'Collection Dataform'!CB"&amp;(ROW()+1))),INDIRECT("'Collection Dataform'!CF"&amp;(ROW()+1)),"")</f>
        <v>#REF!</v>
      </c>
      <c r="U978" s="90" t="e">
        <f aca="true">IF(AND(NOT(ISBLANK(Q978)),NOT(ISBLANK(INDIRECT("'Collection Dataform'!CC"&amp;(ROW()+1)))),NOT(ISBLANK(INDIRECT("'Collection Dataform'!CB"&amp;(ROW()+1)))),INDIRECT("'Collection Dataform'!BZ"&amp;(ROW()+1))&lt;&gt;INDIRECT("'Collection Dataform'!CB"&amp;(ROW()+1))),INDIRECT("'Collection Dataform'!CC"&amp;(ROW()+1)),"")</f>
        <v>#REF!</v>
      </c>
      <c r="V978" s="90" t="e">
        <f aca="true">IF(ISBLANK(INDIRECT("'Collection Dataform'!CH"&amp;(ROW()+1))),"",INDIRECT("'Collection Dataform'!CH"&amp;(ROW()+1)))</f>
        <v>#REF!</v>
      </c>
      <c r="W978" s="90" t="e">
        <f aca="true">IF(ISBLANK(INDIRECT("'Collection Dataform'!AL"&amp;(ROW()+1))),"",INDIRECT("'Collection Dataform'!AL"&amp;(ROW()+1)))</f>
        <v>#REF!</v>
      </c>
      <c r="X978" s="90" t="e">
        <f aca="true">IF(ISBLANK(INDIRECT("'Collection Dataform'!AO"&amp;(ROW()+1))),"",INDIRECT("'Collection Dataform'!AO"&amp;(ROW()+1)))</f>
        <v>#REF!</v>
      </c>
      <c r="Y978" s="90" t="e">
        <f aca="true">IF(ISBLANK(INDIRECT("'Collection Dataform'!AP"&amp;(ROW()+1))),"",INDIRECT("'Collection Dataform'!AP"&amp;(ROW()+1)))</f>
        <v>#REF!</v>
      </c>
      <c r="Z978" s="90" t="e">
        <f aca="true">IF(ISBLANK(INDIRECT("'Collection Dataform'!AQ"&amp;(ROW()+1))),"",INDIRECT("'Collection Dataform'!AQ"&amp;(ROW()+1)))</f>
        <v>#REF!</v>
      </c>
      <c r="AA978" s="90" t="e">
        <f aca="true">IF(ISBLANK(INDIRECT("'Collection Dataform'!BD"&amp;(ROW()+1))),IF(ISBLANK(INDIRECT("'Collection Dataform'!AY"&amp;(ROW()+1))),"",formatLongitude(INDIRECT("'Collection Dataform'!AY"&amp;(ROW()+1)))),INDIRECT("'Collection Dataform'!BD"&amp;(ROW()+1)))</f>
        <v>#REF!</v>
      </c>
      <c r="AB978" s="90" t="e">
        <f aca="true">IF(ISBLANK(INDIRECT("'Collection Dataform'!BC"&amp;(ROW()+1))),IF(ISBLANK(INDIRECT("'Collection Dataform'!AX"&amp;(ROW()+1))),"",formatLatitude(INDIRECT("'Collection Dataform'!AX"&amp;(ROW()+1)))),INDIRECT("'Collection Dataform'!BC"&amp;(ROW()+1)))</f>
        <v>#REF!</v>
      </c>
      <c r="AC978" s="95" t="e">
        <f aca="true">IF(ISBLANK(INDIRECT("'Collection Dataform'!AW"&amp;(ROW()+1))),"",INDIRECT("'Collection Dataform'!AW"&amp;(ROW()+1))&amp;"m")</f>
        <v>#REF!</v>
      </c>
      <c r="AD978" s="95" t="e">
        <f aca="true">IF(ISBLANK(INDIRECT("'Collection Dataform'!BB"&amp;(ROW()+1))),"",INDIRECT("'Collection Dataform'!BB"&amp;(ROW()+1)))</f>
        <v>#REF!</v>
      </c>
      <c r="AE97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8" s="90" t="e">
        <f aca="true">IF(ISBLANK(INDIRECT("'Collection Dataform'!BJ"&amp;(ROW()+1))),"",INDIRECT("'Collection Dataform'!BJ"&amp;(ROW()+1)))</f>
        <v>#REF!</v>
      </c>
      <c r="AG97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8" s="95" t="e">
        <f aca="true">IF(ISBLANK(INDIRECT("'Collection Dataform'!AF"&amp;(ROW()+1))),IF(ISBLANK(INDIRECT("'Collection Dataform'!AH"&amp;(ROW()+1))),"",INDIRECT("'Collection Dataform'!AH"&amp;(ROW()+1))),dateTostring(INDIRECT("'Collection Dataform'!AF"&amp;(ROW()+1))))</f>
        <v>#REF!</v>
      </c>
      <c r="AJ978" s="90" t="e">
        <f aca="true">IF(ISBLANK(INDIRECT("'Collection Dataform'!AE"&amp;(ROW()+1))),"",INDIRECT("'Collection Dataform'!AE"&amp;(ROW()+1)))</f>
        <v>#REF!</v>
      </c>
      <c r="AK978" s="90" t="e">
        <f aca="true">IF(ISBLANK(INDIRECT("'Collection Dataform'!CO"&amp;(ROW()+1))),"",INDIRECT("'Collection Dataform'!CO"&amp;(ROW()+1)))</f>
        <v>#REF!</v>
      </c>
      <c r="AL978" s="90" t="e">
        <f aca="true">IF(ISBLANK(INDIRECT("'Collection Dataform'!AI"&amp;(ROW()+1))),"",INDIRECT("'Collection Dataform'!AI"&amp;(ROW()+1)))</f>
        <v>#REF!</v>
      </c>
      <c r="AM978" s="90" t="e">
        <f aca="true">IF(ISBLANK(INDIRECT("'Collection Dataform'!B"&amp;(ROW()+1))),"",INDIRECT("'Collection Dataform'!B"&amp;(ROW()+1)))</f>
        <v>#REF!</v>
      </c>
      <c r="AN978" s="90" t="e">
        <f aca="true">IF(ISBLANK(INDIRECT("'Collection Dataform'!CI"&amp;(ROW()+1))),IF(OR(NOT(ISBLANK(INDIRECT("'Collection Dataform'!CJ"&amp;(ROW()+1)))),NOT(ISBLANK(INDIRECT("'Collection Dataform'!CL"&amp;(ROW()+1))))),"det.",""),INDIRECT("'Collection Dataform'!CI"&amp;(ROW()+1)))</f>
        <v>#REF!</v>
      </c>
      <c r="AO978" s="90" t="e">
        <f aca="true">IF(ISBLANK(INDIRECT("'Collection Dataform'!CJ"&amp;(ROW()+1))),"",INDIRECT("'Collection Dataform'!CJ"&amp;(ROW()+1)))</f>
        <v>#REF!</v>
      </c>
      <c r="AP978" s="95" t="e">
        <f aca="true">IF(ISBLANK(INDIRECT("'Collection Dataform'!CK"&amp;(ROW()+1))),"",INDIRECT("'Collection Dataform'!CK"&amp;(ROW()+1)))</f>
        <v>#REF!</v>
      </c>
      <c r="AQ978" s="95" t="e">
        <f aca="true">IF(ISBLANK(INDIRECT("'Collection Dataform'!CL"&amp;(ROW()+1))),"",INDIRECT("'Collection Dataform'!CL"&amp;(ROW()+1)))</f>
        <v>#REF!</v>
      </c>
      <c r="AR978" s="90" t="e">
        <f aca="true">IF(ISBLANK(INDIRECT("'Collection Dataform'!D"&amp;(ROW()+1))),"",INDIRECT("'Collection Dataform'!D"&amp;(ROW()+1)))</f>
        <v>#REF!</v>
      </c>
      <c r="AS978" s="90" t="e">
        <f aca="true">IF(ISBLANK(INDIRECT("'Collection Dataform'!L"&amp;(ROW()+1))),"",INDIRECT("'Collection Dataform'!L"&amp;(ROW()+1)))</f>
        <v>#REF!</v>
      </c>
      <c r="AT978" s="90" t="e">
        <f aca="true">IF(ISBLANK(INDIRECT("'Collection Dataform'!M"&amp;(ROW()+1))),"",INDIRECT("'Collection Dataform'!M"&amp;(ROW()+1)))</f>
        <v>#REF!</v>
      </c>
      <c r="AU978" s="90" t="e">
        <f aca="true">IF(ISBLANK(INDIRECT("'Collection Dataform'!N"&amp;(ROW()+1))),"",INDIRECT("'Collection Dataform'!N"&amp;(ROW()+1)))</f>
        <v>#REF!</v>
      </c>
      <c r="AV978" s="90" t="e">
        <f aca="true">IF(ISBLANK(INDIRECT("'Collection Dataform'!T"&amp;(ROW()+1))),"",INDIRECT("'Collection Dataform'!T"&amp;(ROW()+1)))</f>
        <v>#REF!</v>
      </c>
      <c r="AW978" s="90" t="e">
        <f aca="true">IF(ISBLANK(INDIRECT("'Collection Dataform'!O"&amp;(ROW()+1))),"",INDIRECT("'Collection Dataform'!O"&amp;(ROW()+1)))</f>
        <v>#REF!</v>
      </c>
      <c r="AX97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8" s="95" t="e">
        <f aca="true">IF(ISBLANK(INDIRECT("'Collection Dataform'!R"&amp;(ROW()+1))),"",dateTostring(INDIRECT("'Collection Dataform'!R"&amp;(ROW()+1))))</f>
        <v>#REF!</v>
      </c>
      <c r="AZ978" s="90" t="e">
        <f aca="true">IF(ISBLANK(INDIRECT("'Collection Dataform'!C"&amp;(ROW()+1))),"",INDIRECT("'Collection Dataform'!C"&amp;(ROW()+1)))</f>
        <v>#REF!</v>
      </c>
      <c r="BA97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8" s="90" t="e">
        <f aca="true">IF(ISBLANK(INDIRECT("'Collection Dataform'!GR"&amp;(ROW()+1))),"",INDIRECT("'Collection Dataform'!GR"&amp;(ROW()+1)))</f>
        <v>#REF!</v>
      </c>
      <c r="BD978" s="90" t="e">
        <f aca="true">IF(ISBLANK(INDIRECT("'Collection Dataform'!GS"&amp;(ROW()+1))),"",INDIRECT("'Collection Dataform'!GS"&amp;(ROW()+1)))</f>
        <v>#REF!</v>
      </c>
      <c r="BE978" s="90" t="e">
        <f aca="false">joinRange("Collection Dataform","HH"&amp;(ROW()+1)&amp;","&amp;"HJ"&amp;(ROW()+1)&amp;","&amp;"HL"&amp;(ROW()+1)&amp;","&amp;"HN"&amp;(ROW()+1)&amp;","&amp;"HP"&amp;(ROW()+1)&amp;","&amp;"HR"&amp;(ROW()+1)&amp;","&amp;"HT"&amp;(ROW()+1)&amp;","&amp;"HV"&amp;(ROW()+1)&amp;","&amp;"HX"&amp;(ROW()+1)&amp;","&amp;"HZ"&amp;(ROW()+1))</f>
        <v>#VALUE!</v>
      </c>
      <c r="BG978" s="90" t="e">
        <f aca="false">isShowLonLat()</f>
        <v>#VALUE!</v>
      </c>
    </row>
    <row r="979" customFormat="false" ht="12.5" hidden="false" customHeight="false" outlineLevel="0" collapsed="false">
      <c r="A979" s="90" t="e">
        <f aca="false">IF(isEmpty(B979:BE979),"",IF(ISBLANK(A$4),"",A$4))</f>
        <v>#NAME?</v>
      </c>
      <c r="B979" s="90" t="e">
        <f aca="false">IF(isEmpty(D979:BE979),"",IF(ISBLANK(B$4),"",B$4))</f>
        <v>#NAME?</v>
      </c>
      <c r="C979" s="95" t="e">
        <f aca="false">IF(isEmpty(E979:BF979),"",IF(ISBLANK(C$4),"",C$4))</f>
        <v>#NAME?</v>
      </c>
      <c r="D979" s="90" t="e">
        <f aca="true">IF(ISBLANK(INDIRECT("'Collection Dataform'!AB"&amp;(ROW()+1))),"",INDIRECT("'Collection Dataform'!AB"&amp;(ROW()+1)))</f>
        <v>#REF!</v>
      </c>
      <c r="E97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7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79" s="90" t="e">
        <f aca="true">IF(ISBLANK(INDIRECT("'Collection Dataform'!CN"&amp;(ROW()+1))),"",INDIRECT("'Collection Dataform'!CN"&amp;(ROW()+1)))</f>
        <v>#REF!</v>
      </c>
      <c r="H979" s="90" t="e">
        <f aca="true">IF(INDIRECT("'Collection Dataform'!BW"&amp;(ROW()+1))="Genus",IF(ISBLANK(INDIRECT("'Collection Dataform'!BV"&amp;(ROW()+1))),"",INDIRECT("'Collection Dataform'!BV"&amp;(ROW()+1))),"")</f>
        <v>#REF!</v>
      </c>
      <c r="I979" s="90" t="e">
        <f aca="true">IF(ISBLANK(INDIRECT("'Collection Dataform'!BX"&amp;(ROW()+1))),"",replaceX(deleteModifiers(INDIRECT("'Collection Dataform'!BX"&amp;(ROW()+1)))))</f>
        <v>#REF!</v>
      </c>
      <c r="J979" s="90" t="e">
        <f aca="true">IF(INDIRECT("'Collection Dataform'!BW"&amp;(ROW()+1))="Specific Epithet",IF(ISBLANK(INDIRECT("'Collection Dataform'!BV"&amp;(ROW()+1))),"",INDIRECT("'Collection Dataform'!BV"&amp;(ROW()+1))),"")</f>
        <v>#REF!</v>
      </c>
      <c r="K979" s="90" t="e">
        <f aca="true">IF(ISBLANK(INDIRECT("'Collection Dataform'!BZ"&amp;(ROW()+1))),"",replaceX(deleteModifiers(INDIRECT("'Collection Dataform'!BZ"&amp;(ROW()+1)))))</f>
        <v>#REF!</v>
      </c>
      <c r="L979" s="90" t="e">
        <f aca="true">IF(ISBLANK(INDIRECT("'Collection Dataform'!CA"&amp;(ROW()+1))),"",IF(INDIRECT("'Collection Dataform'!CA"&amp;(ROW()+1))="agg.",INDIRECT("'Collection Dataform'!CA"&amp;(ROW()+1)),""))</f>
        <v>#REF!</v>
      </c>
      <c r="M979" s="90" t="e">
        <f aca="true">IF(AND(NOT(ISBLANK(Q979)),NOT(ISBLANK(INDIRECT("'Collection Dataform'!CD"&amp;(ROW()+1)))),INDIRECT("'Collection Dataform'!BZ"&amp;(ROW()+1))=INDIRECT("'Collection Dataform'!CB"&amp;(ROW()+1))),"("&amp;INDIRECT("'Collection Dataform'!CD"&amp;(ROW()+1))&amp;")","")&amp;IF(AND(ISBLANK(Q979),ISBLANK(INDIRECT("'Collection Dataform'!CD"&amp;(ROW()+1))),ISBLANK(INDIRECT("'Collection Dataform'!CB"&amp;(ROW()+1)))),"("&amp;INDIRECT("'Collection Dataform'!CD"&amp;(ROW()+1))&amp;")","")&amp;IF(AND(NOT(ISBLANK(Q979)),NOT(ISBLANK(INDIRECT("'Collection Dataform'!CD"&amp;(ROW()+1)))),ISBLANK(INDIRECT("'Collection Dataform'!CB"&amp;(ROW()+1)))),"("&amp;INDIRECT("'Collection Dataform'!CD"&amp;(ROW()+1))&amp;")","")</f>
        <v>#REF!</v>
      </c>
      <c r="N979" s="90" t="e">
        <f aca="true">IF(AND(NOT(ISBLANK(Q979)),NOT(ISBLANK(INDIRECT("'Collection Dataform'!CF"&amp;(ROW()+1)))),INDIRECT("'Collection Dataform'!BZ"&amp;(ROW()+1))=INDIRECT("'Collection Dataform'!CB"&amp;(ROW()+1))),INDIRECT("'Collection Dataform'!CF"&amp;(ROW()+1)),"")&amp;IF(AND(ISBLANK(Q979),ISBLANK(INDIRECT("'Collection Dataform'!CF"&amp;(ROW()+1))),ISBLANK(INDIRECT("'Collection Dataform'!CB"&amp;(ROW()+1)))),INDIRECT("'Collection Dataform'!CD"&amp;(ROW()+1)),"")&amp;IF(AND(NOT(ISBLANK(Q979)),NOT(ISBLANK(INDIRECT("'Collection Dataform'!CF"&amp;(ROW()+1)))),ISBLANK(INDIRECT("'Collection Dataform'!CB"&amp;(ROW()+1)))),INDIRECT("'Collection Dataform'!CF"&amp;(ROW()+1)),"")</f>
        <v>#REF!</v>
      </c>
      <c r="O979" s="90" t="e">
        <f aca="true">IF(AND(NOT(ISBLANK(Q979)),NOT(ISBLANK(INDIRECT("'Collection Dataform'!CC"&amp;(ROW()+1)))),INDIRECT("'Collection Dataform'!BZ"&amp;(ROW()+1))=INDIRECT("'Collection Dataform'!CB"&amp;(ROW()+1))),INDIRECT("'Collection Dataform'!CC"&amp;(ROW()+1)),"")&amp;IF(AND(ISBLANK(Q979),ISBLANK(INDIRECT("'Collection Dataform'!CC"&amp;(ROW()+1))),ISBLANK(INDIRECT("'Collection Dataform'!CB"&amp;(ROW()+1)))),INDIRECT("'Collection Dataform'!CD"&amp;(ROW()+1)),"")&amp;IF(AND(NOT(ISBLANK(Q979)),NOT(ISBLANK(INDIRECT("'Collection Dataform'!CC"&amp;(ROW()+1)))),ISBLANK(INDIRECT("'Collection Dataform'!CB"&amp;(ROW()+1)))),INDIRECT("'Collection Dataform'!CC"&amp;(ROW()+1)),"")</f>
        <v>#REF!</v>
      </c>
      <c r="P979" s="90" t="e">
        <f aca="true">IF(ISBLANK(INDIRECT("'Collection Dataform'!CA"&amp;(ROW()+1))),"",IF(INDIRECT("'Collection Dataform'!CA"&amp;(ROW()+1))="agg.","",INDIRECT("'Collection Dataform'!CA"&amp;(ROW()+1))))</f>
        <v>#REF!</v>
      </c>
      <c r="Q979" s="90" t="e">
        <f aca="true">IF(INDIRECT("'Collection Dataform'!BW"&amp;(ROW()+1))="Infraspecific Epithet",IF(ISBLANK(INDIRECT("'Collection Dataform'!BV"&amp;(ROW()+1))),"",INDIRECT("'Collection Dataform'!BV"&amp;(ROW()+1))),"")</f>
        <v>#REF!</v>
      </c>
      <c r="R979" s="90" t="e">
        <f aca="true">IF(ISBLANK(INDIRECT("'Collection Dataform'!CB"&amp;(ROW()+1))),"",deleteModifiers(INDIRECT("'Collection Dataform'!CB"&amp;(ROW()+1))))</f>
        <v>#REF!</v>
      </c>
      <c r="S979" s="90" t="e">
        <f aca="true">IF(AND(NOT(ISBLANK(Q979)),NOT(ISBLANK(INDIRECT("'Collection Dataform'!CD"&amp;(ROW()+1)))),NOT(ISBLANK(INDIRECT("'Collection Dataform'!CB"&amp;(ROW()+1)))),INDIRECT("'Collection Dataform'!BZ"&amp;(ROW()+1))&lt;&gt;INDIRECT("'Collection Dataform'!CB"&amp;(ROW()+1))),"("&amp;INDIRECT("'Collection Dataform'!CD"&amp;(ROW()+1))&amp;")","")</f>
        <v>#REF!</v>
      </c>
      <c r="T979" s="90" t="e">
        <f aca="true">IF(AND(NOT(ISBLANK(Q979)),NOT(ISBLANK(INDIRECT("'Collection Dataform'!CF"&amp;(ROW()+1)))),NOT(ISBLANK(INDIRECT("'Collection Dataform'!CB"&amp;(ROW()+1)))),INDIRECT("'Collection Dataform'!BZ"&amp;(ROW()+1))&lt;&gt;INDIRECT("'Collection Dataform'!CB"&amp;(ROW()+1))),INDIRECT("'Collection Dataform'!CF"&amp;(ROW()+1)),"")</f>
        <v>#REF!</v>
      </c>
      <c r="U979" s="90" t="e">
        <f aca="true">IF(AND(NOT(ISBLANK(Q979)),NOT(ISBLANK(INDIRECT("'Collection Dataform'!CC"&amp;(ROW()+1)))),NOT(ISBLANK(INDIRECT("'Collection Dataform'!CB"&amp;(ROW()+1)))),INDIRECT("'Collection Dataform'!BZ"&amp;(ROW()+1))&lt;&gt;INDIRECT("'Collection Dataform'!CB"&amp;(ROW()+1))),INDIRECT("'Collection Dataform'!CC"&amp;(ROW()+1)),"")</f>
        <v>#REF!</v>
      </c>
      <c r="V979" s="90" t="e">
        <f aca="true">IF(ISBLANK(INDIRECT("'Collection Dataform'!CH"&amp;(ROW()+1))),"",INDIRECT("'Collection Dataform'!CH"&amp;(ROW()+1)))</f>
        <v>#REF!</v>
      </c>
      <c r="W979" s="90" t="e">
        <f aca="true">IF(ISBLANK(INDIRECT("'Collection Dataform'!AL"&amp;(ROW()+1))),"",INDIRECT("'Collection Dataform'!AL"&amp;(ROW()+1)))</f>
        <v>#REF!</v>
      </c>
      <c r="X979" s="90" t="e">
        <f aca="true">IF(ISBLANK(INDIRECT("'Collection Dataform'!AO"&amp;(ROW()+1))),"",INDIRECT("'Collection Dataform'!AO"&amp;(ROW()+1)))</f>
        <v>#REF!</v>
      </c>
      <c r="Y979" s="90" t="e">
        <f aca="true">IF(ISBLANK(INDIRECT("'Collection Dataform'!AP"&amp;(ROW()+1))),"",INDIRECT("'Collection Dataform'!AP"&amp;(ROW()+1)))</f>
        <v>#REF!</v>
      </c>
      <c r="Z979" s="90" t="e">
        <f aca="true">IF(ISBLANK(INDIRECT("'Collection Dataform'!AQ"&amp;(ROW()+1))),"",INDIRECT("'Collection Dataform'!AQ"&amp;(ROW()+1)))</f>
        <v>#REF!</v>
      </c>
      <c r="AA979" s="90" t="e">
        <f aca="true">IF(ISBLANK(INDIRECT("'Collection Dataform'!BD"&amp;(ROW()+1))),IF(ISBLANK(INDIRECT("'Collection Dataform'!AY"&amp;(ROW()+1))),"",formatLongitude(INDIRECT("'Collection Dataform'!AY"&amp;(ROW()+1)))),INDIRECT("'Collection Dataform'!BD"&amp;(ROW()+1)))</f>
        <v>#REF!</v>
      </c>
      <c r="AB979" s="90" t="e">
        <f aca="true">IF(ISBLANK(INDIRECT("'Collection Dataform'!BC"&amp;(ROW()+1))),IF(ISBLANK(INDIRECT("'Collection Dataform'!AX"&amp;(ROW()+1))),"",formatLatitude(INDIRECT("'Collection Dataform'!AX"&amp;(ROW()+1)))),INDIRECT("'Collection Dataform'!BC"&amp;(ROW()+1)))</f>
        <v>#REF!</v>
      </c>
      <c r="AC979" s="95" t="e">
        <f aca="true">IF(ISBLANK(INDIRECT("'Collection Dataform'!AW"&amp;(ROW()+1))),"",INDIRECT("'Collection Dataform'!AW"&amp;(ROW()+1))&amp;"m")</f>
        <v>#REF!</v>
      </c>
      <c r="AD979" s="95" t="e">
        <f aca="true">IF(ISBLANK(INDIRECT("'Collection Dataform'!BB"&amp;(ROW()+1))),"",INDIRECT("'Collection Dataform'!BB"&amp;(ROW()+1)))</f>
        <v>#REF!</v>
      </c>
      <c r="AE97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79" s="90" t="e">
        <f aca="true">IF(ISBLANK(INDIRECT("'Collection Dataform'!BJ"&amp;(ROW()+1))),"",INDIRECT("'Collection Dataform'!BJ"&amp;(ROW()+1)))</f>
        <v>#REF!</v>
      </c>
      <c r="AG97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79" s="95" t="e">
        <f aca="true">IF(ISBLANK(INDIRECT("'Collection Dataform'!AF"&amp;(ROW()+1))),IF(ISBLANK(INDIRECT("'Collection Dataform'!AH"&amp;(ROW()+1))),"",INDIRECT("'Collection Dataform'!AH"&amp;(ROW()+1))),dateTostring(INDIRECT("'Collection Dataform'!AF"&amp;(ROW()+1))))</f>
        <v>#REF!</v>
      </c>
      <c r="AJ979" s="90" t="e">
        <f aca="true">IF(ISBLANK(INDIRECT("'Collection Dataform'!AE"&amp;(ROW()+1))),"",INDIRECT("'Collection Dataform'!AE"&amp;(ROW()+1)))</f>
        <v>#REF!</v>
      </c>
      <c r="AK979" s="90" t="e">
        <f aca="true">IF(ISBLANK(INDIRECT("'Collection Dataform'!CO"&amp;(ROW()+1))),"",INDIRECT("'Collection Dataform'!CO"&amp;(ROW()+1)))</f>
        <v>#REF!</v>
      </c>
      <c r="AL979" s="90" t="e">
        <f aca="true">IF(ISBLANK(INDIRECT("'Collection Dataform'!AI"&amp;(ROW()+1))),"",INDIRECT("'Collection Dataform'!AI"&amp;(ROW()+1)))</f>
        <v>#REF!</v>
      </c>
      <c r="AM979" s="90" t="e">
        <f aca="true">IF(ISBLANK(INDIRECT("'Collection Dataform'!B"&amp;(ROW()+1))),"",INDIRECT("'Collection Dataform'!B"&amp;(ROW()+1)))</f>
        <v>#REF!</v>
      </c>
      <c r="AN979" s="90" t="e">
        <f aca="true">IF(ISBLANK(INDIRECT("'Collection Dataform'!CI"&amp;(ROW()+1))),IF(OR(NOT(ISBLANK(INDIRECT("'Collection Dataform'!CJ"&amp;(ROW()+1)))),NOT(ISBLANK(INDIRECT("'Collection Dataform'!CL"&amp;(ROW()+1))))),"det.",""),INDIRECT("'Collection Dataform'!CI"&amp;(ROW()+1)))</f>
        <v>#REF!</v>
      </c>
      <c r="AO979" s="90" t="e">
        <f aca="true">IF(ISBLANK(INDIRECT("'Collection Dataform'!CJ"&amp;(ROW()+1))),"",INDIRECT("'Collection Dataform'!CJ"&amp;(ROW()+1)))</f>
        <v>#REF!</v>
      </c>
      <c r="AP979" s="95" t="e">
        <f aca="true">IF(ISBLANK(INDIRECT("'Collection Dataform'!CK"&amp;(ROW()+1))),"",INDIRECT("'Collection Dataform'!CK"&amp;(ROW()+1)))</f>
        <v>#REF!</v>
      </c>
      <c r="AQ979" s="95" t="e">
        <f aca="true">IF(ISBLANK(INDIRECT("'Collection Dataform'!CL"&amp;(ROW()+1))),"",INDIRECT("'Collection Dataform'!CL"&amp;(ROW()+1)))</f>
        <v>#REF!</v>
      </c>
      <c r="AR979" s="90" t="e">
        <f aca="true">IF(ISBLANK(INDIRECT("'Collection Dataform'!D"&amp;(ROW()+1))),"",INDIRECT("'Collection Dataform'!D"&amp;(ROW()+1)))</f>
        <v>#REF!</v>
      </c>
      <c r="AS979" s="90" t="e">
        <f aca="true">IF(ISBLANK(INDIRECT("'Collection Dataform'!L"&amp;(ROW()+1))),"",INDIRECT("'Collection Dataform'!L"&amp;(ROW()+1)))</f>
        <v>#REF!</v>
      </c>
      <c r="AT979" s="90" t="e">
        <f aca="true">IF(ISBLANK(INDIRECT("'Collection Dataform'!M"&amp;(ROW()+1))),"",INDIRECT("'Collection Dataform'!M"&amp;(ROW()+1)))</f>
        <v>#REF!</v>
      </c>
      <c r="AU979" s="90" t="e">
        <f aca="true">IF(ISBLANK(INDIRECT("'Collection Dataform'!N"&amp;(ROW()+1))),"",INDIRECT("'Collection Dataform'!N"&amp;(ROW()+1)))</f>
        <v>#REF!</v>
      </c>
      <c r="AV979" s="90" t="e">
        <f aca="true">IF(ISBLANK(INDIRECT("'Collection Dataform'!T"&amp;(ROW()+1))),"",INDIRECT("'Collection Dataform'!T"&amp;(ROW()+1)))</f>
        <v>#REF!</v>
      </c>
      <c r="AW979" s="90" t="e">
        <f aca="true">IF(ISBLANK(INDIRECT("'Collection Dataform'!O"&amp;(ROW()+1))),"",INDIRECT("'Collection Dataform'!O"&amp;(ROW()+1)))</f>
        <v>#REF!</v>
      </c>
      <c r="AX97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79" s="95" t="e">
        <f aca="true">IF(ISBLANK(INDIRECT("'Collection Dataform'!R"&amp;(ROW()+1))),"",dateTostring(INDIRECT("'Collection Dataform'!R"&amp;(ROW()+1))))</f>
        <v>#REF!</v>
      </c>
      <c r="AZ979" s="90" t="e">
        <f aca="true">IF(ISBLANK(INDIRECT("'Collection Dataform'!C"&amp;(ROW()+1))),"",INDIRECT("'Collection Dataform'!C"&amp;(ROW()+1)))</f>
        <v>#REF!</v>
      </c>
      <c r="BA97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7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79" s="90" t="e">
        <f aca="true">IF(ISBLANK(INDIRECT("'Collection Dataform'!GR"&amp;(ROW()+1))),"",INDIRECT("'Collection Dataform'!GR"&amp;(ROW()+1)))</f>
        <v>#REF!</v>
      </c>
      <c r="BD979" s="90" t="e">
        <f aca="true">IF(ISBLANK(INDIRECT("'Collection Dataform'!GS"&amp;(ROW()+1))),"",INDIRECT("'Collection Dataform'!GS"&amp;(ROW()+1)))</f>
        <v>#REF!</v>
      </c>
      <c r="BE979" s="90" t="e">
        <f aca="false">joinRange("Collection Dataform","HH"&amp;(ROW()+1)&amp;","&amp;"HJ"&amp;(ROW()+1)&amp;","&amp;"HL"&amp;(ROW()+1)&amp;","&amp;"HN"&amp;(ROW()+1)&amp;","&amp;"HP"&amp;(ROW()+1)&amp;","&amp;"HR"&amp;(ROW()+1)&amp;","&amp;"HT"&amp;(ROW()+1)&amp;","&amp;"HV"&amp;(ROW()+1)&amp;","&amp;"HX"&amp;(ROW()+1)&amp;","&amp;"HZ"&amp;(ROW()+1))</f>
        <v>#VALUE!</v>
      </c>
      <c r="BG979" s="90" t="e">
        <f aca="false">isShowLonLat()</f>
        <v>#VALUE!</v>
      </c>
    </row>
    <row r="980" customFormat="false" ht="12.5" hidden="false" customHeight="false" outlineLevel="0" collapsed="false">
      <c r="A980" s="90" t="e">
        <f aca="false">IF(isEmpty(B980:BE980),"",IF(ISBLANK(A$4),"",A$4))</f>
        <v>#NAME?</v>
      </c>
      <c r="B980" s="90" t="e">
        <f aca="false">IF(isEmpty(D980:BE980),"",IF(ISBLANK(B$4),"",B$4))</f>
        <v>#NAME?</v>
      </c>
      <c r="C980" s="95" t="e">
        <f aca="false">IF(isEmpty(E980:BF980),"",IF(ISBLANK(C$4),"",C$4))</f>
        <v>#NAME?</v>
      </c>
      <c r="D980" s="90" t="e">
        <f aca="true">IF(ISBLANK(INDIRECT("'Collection Dataform'!AB"&amp;(ROW()+1))),"",INDIRECT("'Collection Dataform'!AB"&amp;(ROW()+1)))</f>
        <v>#REF!</v>
      </c>
      <c r="E98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0" s="90" t="e">
        <f aca="true">IF(ISBLANK(INDIRECT("'Collection Dataform'!CN"&amp;(ROW()+1))),"",INDIRECT("'Collection Dataform'!CN"&amp;(ROW()+1)))</f>
        <v>#REF!</v>
      </c>
      <c r="H980" s="90" t="e">
        <f aca="true">IF(INDIRECT("'Collection Dataform'!BW"&amp;(ROW()+1))="Genus",IF(ISBLANK(INDIRECT("'Collection Dataform'!BV"&amp;(ROW()+1))),"",INDIRECT("'Collection Dataform'!BV"&amp;(ROW()+1))),"")</f>
        <v>#REF!</v>
      </c>
      <c r="I980" s="90" t="e">
        <f aca="true">IF(ISBLANK(INDIRECT("'Collection Dataform'!BX"&amp;(ROW()+1))),"",replaceX(deleteModifiers(INDIRECT("'Collection Dataform'!BX"&amp;(ROW()+1)))))</f>
        <v>#REF!</v>
      </c>
      <c r="J980" s="90" t="e">
        <f aca="true">IF(INDIRECT("'Collection Dataform'!BW"&amp;(ROW()+1))="Specific Epithet",IF(ISBLANK(INDIRECT("'Collection Dataform'!BV"&amp;(ROW()+1))),"",INDIRECT("'Collection Dataform'!BV"&amp;(ROW()+1))),"")</f>
        <v>#REF!</v>
      </c>
      <c r="K980" s="90" t="e">
        <f aca="true">IF(ISBLANK(INDIRECT("'Collection Dataform'!BZ"&amp;(ROW()+1))),"",replaceX(deleteModifiers(INDIRECT("'Collection Dataform'!BZ"&amp;(ROW()+1)))))</f>
        <v>#REF!</v>
      </c>
      <c r="L980" s="90" t="e">
        <f aca="true">IF(ISBLANK(INDIRECT("'Collection Dataform'!CA"&amp;(ROW()+1))),"",IF(INDIRECT("'Collection Dataform'!CA"&amp;(ROW()+1))="agg.",INDIRECT("'Collection Dataform'!CA"&amp;(ROW()+1)),""))</f>
        <v>#REF!</v>
      </c>
      <c r="M980" s="90" t="e">
        <f aca="true">IF(AND(NOT(ISBLANK(Q980)),NOT(ISBLANK(INDIRECT("'Collection Dataform'!CD"&amp;(ROW()+1)))),INDIRECT("'Collection Dataform'!BZ"&amp;(ROW()+1))=INDIRECT("'Collection Dataform'!CB"&amp;(ROW()+1))),"("&amp;INDIRECT("'Collection Dataform'!CD"&amp;(ROW()+1))&amp;")","")&amp;IF(AND(ISBLANK(Q980),ISBLANK(INDIRECT("'Collection Dataform'!CD"&amp;(ROW()+1))),ISBLANK(INDIRECT("'Collection Dataform'!CB"&amp;(ROW()+1)))),"("&amp;INDIRECT("'Collection Dataform'!CD"&amp;(ROW()+1))&amp;")","")&amp;IF(AND(NOT(ISBLANK(Q980)),NOT(ISBLANK(INDIRECT("'Collection Dataform'!CD"&amp;(ROW()+1)))),ISBLANK(INDIRECT("'Collection Dataform'!CB"&amp;(ROW()+1)))),"("&amp;INDIRECT("'Collection Dataform'!CD"&amp;(ROW()+1))&amp;")","")</f>
        <v>#REF!</v>
      </c>
      <c r="N980" s="90" t="e">
        <f aca="true">IF(AND(NOT(ISBLANK(Q980)),NOT(ISBLANK(INDIRECT("'Collection Dataform'!CF"&amp;(ROW()+1)))),INDIRECT("'Collection Dataform'!BZ"&amp;(ROW()+1))=INDIRECT("'Collection Dataform'!CB"&amp;(ROW()+1))),INDIRECT("'Collection Dataform'!CF"&amp;(ROW()+1)),"")&amp;IF(AND(ISBLANK(Q980),ISBLANK(INDIRECT("'Collection Dataform'!CF"&amp;(ROW()+1))),ISBLANK(INDIRECT("'Collection Dataform'!CB"&amp;(ROW()+1)))),INDIRECT("'Collection Dataform'!CD"&amp;(ROW()+1)),"")&amp;IF(AND(NOT(ISBLANK(Q980)),NOT(ISBLANK(INDIRECT("'Collection Dataform'!CF"&amp;(ROW()+1)))),ISBLANK(INDIRECT("'Collection Dataform'!CB"&amp;(ROW()+1)))),INDIRECT("'Collection Dataform'!CF"&amp;(ROW()+1)),"")</f>
        <v>#REF!</v>
      </c>
      <c r="O980" s="90" t="e">
        <f aca="true">IF(AND(NOT(ISBLANK(Q980)),NOT(ISBLANK(INDIRECT("'Collection Dataform'!CC"&amp;(ROW()+1)))),INDIRECT("'Collection Dataform'!BZ"&amp;(ROW()+1))=INDIRECT("'Collection Dataform'!CB"&amp;(ROW()+1))),INDIRECT("'Collection Dataform'!CC"&amp;(ROW()+1)),"")&amp;IF(AND(ISBLANK(Q980),ISBLANK(INDIRECT("'Collection Dataform'!CC"&amp;(ROW()+1))),ISBLANK(INDIRECT("'Collection Dataform'!CB"&amp;(ROW()+1)))),INDIRECT("'Collection Dataform'!CD"&amp;(ROW()+1)),"")&amp;IF(AND(NOT(ISBLANK(Q980)),NOT(ISBLANK(INDIRECT("'Collection Dataform'!CC"&amp;(ROW()+1)))),ISBLANK(INDIRECT("'Collection Dataform'!CB"&amp;(ROW()+1)))),INDIRECT("'Collection Dataform'!CC"&amp;(ROW()+1)),"")</f>
        <v>#REF!</v>
      </c>
      <c r="P980" s="90" t="e">
        <f aca="true">IF(ISBLANK(INDIRECT("'Collection Dataform'!CA"&amp;(ROW()+1))),"",IF(INDIRECT("'Collection Dataform'!CA"&amp;(ROW()+1))="agg.","",INDIRECT("'Collection Dataform'!CA"&amp;(ROW()+1))))</f>
        <v>#REF!</v>
      </c>
      <c r="Q980" s="90" t="e">
        <f aca="true">IF(INDIRECT("'Collection Dataform'!BW"&amp;(ROW()+1))="Infraspecific Epithet",IF(ISBLANK(INDIRECT("'Collection Dataform'!BV"&amp;(ROW()+1))),"",INDIRECT("'Collection Dataform'!BV"&amp;(ROW()+1))),"")</f>
        <v>#REF!</v>
      </c>
      <c r="R980" s="90" t="e">
        <f aca="true">IF(ISBLANK(INDIRECT("'Collection Dataform'!CB"&amp;(ROW()+1))),"",deleteModifiers(INDIRECT("'Collection Dataform'!CB"&amp;(ROW()+1))))</f>
        <v>#REF!</v>
      </c>
      <c r="S980" s="90" t="e">
        <f aca="true">IF(AND(NOT(ISBLANK(Q980)),NOT(ISBLANK(INDIRECT("'Collection Dataform'!CD"&amp;(ROW()+1)))),NOT(ISBLANK(INDIRECT("'Collection Dataform'!CB"&amp;(ROW()+1)))),INDIRECT("'Collection Dataform'!BZ"&amp;(ROW()+1))&lt;&gt;INDIRECT("'Collection Dataform'!CB"&amp;(ROW()+1))),"("&amp;INDIRECT("'Collection Dataform'!CD"&amp;(ROW()+1))&amp;")","")</f>
        <v>#REF!</v>
      </c>
      <c r="T980" s="90" t="e">
        <f aca="true">IF(AND(NOT(ISBLANK(Q980)),NOT(ISBLANK(INDIRECT("'Collection Dataform'!CF"&amp;(ROW()+1)))),NOT(ISBLANK(INDIRECT("'Collection Dataform'!CB"&amp;(ROW()+1)))),INDIRECT("'Collection Dataform'!BZ"&amp;(ROW()+1))&lt;&gt;INDIRECT("'Collection Dataform'!CB"&amp;(ROW()+1))),INDIRECT("'Collection Dataform'!CF"&amp;(ROW()+1)),"")</f>
        <v>#REF!</v>
      </c>
      <c r="U980" s="90" t="e">
        <f aca="true">IF(AND(NOT(ISBLANK(Q980)),NOT(ISBLANK(INDIRECT("'Collection Dataform'!CC"&amp;(ROW()+1)))),NOT(ISBLANK(INDIRECT("'Collection Dataform'!CB"&amp;(ROW()+1)))),INDIRECT("'Collection Dataform'!BZ"&amp;(ROW()+1))&lt;&gt;INDIRECT("'Collection Dataform'!CB"&amp;(ROW()+1))),INDIRECT("'Collection Dataform'!CC"&amp;(ROW()+1)),"")</f>
        <v>#REF!</v>
      </c>
      <c r="V980" s="90" t="e">
        <f aca="true">IF(ISBLANK(INDIRECT("'Collection Dataform'!CH"&amp;(ROW()+1))),"",INDIRECT("'Collection Dataform'!CH"&amp;(ROW()+1)))</f>
        <v>#REF!</v>
      </c>
      <c r="W980" s="90" t="e">
        <f aca="true">IF(ISBLANK(INDIRECT("'Collection Dataform'!AL"&amp;(ROW()+1))),"",INDIRECT("'Collection Dataform'!AL"&amp;(ROW()+1)))</f>
        <v>#REF!</v>
      </c>
      <c r="X980" s="90" t="e">
        <f aca="true">IF(ISBLANK(INDIRECT("'Collection Dataform'!AO"&amp;(ROW()+1))),"",INDIRECT("'Collection Dataform'!AO"&amp;(ROW()+1)))</f>
        <v>#REF!</v>
      </c>
      <c r="Y980" s="90" t="e">
        <f aca="true">IF(ISBLANK(INDIRECT("'Collection Dataform'!AP"&amp;(ROW()+1))),"",INDIRECT("'Collection Dataform'!AP"&amp;(ROW()+1)))</f>
        <v>#REF!</v>
      </c>
      <c r="Z980" s="90" t="e">
        <f aca="true">IF(ISBLANK(INDIRECT("'Collection Dataform'!AQ"&amp;(ROW()+1))),"",INDIRECT("'Collection Dataform'!AQ"&amp;(ROW()+1)))</f>
        <v>#REF!</v>
      </c>
      <c r="AA980" s="90" t="e">
        <f aca="true">IF(ISBLANK(INDIRECT("'Collection Dataform'!BD"&amp;(ROW()+1))),IF(ISBLANK(INDIRECT("'Collection Dataform'!AY"&amp;(ROW()+1))),"",formatLongitude(INDIRECT("'Collection Dataform'!AY"&amp;(ROW()+1)))),INDIRECT("'Collection Dataform'!BD"&amp;(ROW()+1)))</f>
        <v>#REF!</v>
      </c>
      <c r="AB980" s="90" t="e">
        <f aca="true">IF(ISBLANK(INDIRECT("'Collection Dataform'!BC"&amp;(ROW()+1))),IF(ISBLANK(INDIRECT("'Collection Dataform'!AX"&amp;(ROW()+1))),"",formatLatitude(INDIRECT("'Collection Dataform'!AX"&amp;(ROW()+1)))),INDIRECT("'Collection Dataform'!BC"&amp;(ROW()+1)))</f>
        <v>#REF!</v>
      </c>
      <c r="AC980" s="95" t="e">
        <f aca="true">IF(ISBLANK(INDIRECT("'Collection Dataform'!AW"&amp;(ROW()+1))),"",INDIRECT("'Collection Dataform'!AW"&amp;(ROW()+1))&amp;"m")</f>
        <v>#REF!</v>
      </c>
      <c r="AD980" s="95" t="e">
        <f aca="true">IF(ISBLANK(INDIRECT("'Collection Dataform'!BB"&amp;(ROW()+1))),"",INDIRECT("'Collection Dataform'!BB"&amp;(ROW()+1)))</f>
        <v>#REF!</v>
      </c>
      <c r="AE98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0" s="90" t="e">
        <f aca="true">IF(ISBLANK(INDIRECT("'Collection Dataform'!BJ"&amp;(ROW()+1))),"",INDIRECT("'Collection Dataform'!BJ"&amp;(ROW()+1)))</f>
        <v>#REF!</v>
      </c>
      <c r="AG98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0" s="95" t="e">
        <f aca="true">IF(ISBLANK(INDIRECT("'Collection Dataform'!AF"&amp;(ROW()+1))),IF(ISBLANK(INDIRECT("'Collection Dataform'!AH"&amp;(ROW()+1))),"",INDIRECT("'Collection Dataform'!AH"&amp;(ROW()+1))),dateTostring(INDIRECT("'Collection Dataform'!AF"&amp;(ROW()+1))))</f>
        <v>#REF!</v>
      </c>
      <c r="AJ980" s="90" t="e">
        <f aca="true">IF(ISBLANK(INDIRECT("'Collection Dataform'!AE"&amp;(ROW()+1))),"",INDIRECT("'Collection Dataform'!AE"&amp;(ROW()+1)))</f>
        <v>#REF!</v>
      </c>
      <c r="AK980" s="90" t="e">
        <f aca="true">IF(ISBLANK(INDIRECT("'Collection Dataform'!CO"&amp;(ROW()+1))),"",INDIRECT("'Collection Dataform'!CO"&amp;(ROW()+1)))</f>
        <v>#REF!</v>
      </c>
      <c r="AL980" s="90" t="e">
        <f aca="true">IF(ISBLANK(INDIRECT("'Collection Dataform'!AI"&amp;(ROW()+1))),"",INDIRECT("'Collection Dataform'!AI"&amp;(ROW()+1)))</f>
        <v>#REF!</v>
      </c>
      <c r="AM980" s="90" t="e">
        <f aca="true">IF(ISBLANK(INDIRECT("'Collection Dataform'!B"&amp;(ROW()+1))),"",INDIRECT("'Collection Dataform'!B"&amp;(ROW()+1)))</f>
        <v>#REF!</v>
      </c>
      <c r="AN980" s="90" t="e">
        <f aca="true">IF(ISBLANK(INDIRECT("'Collection Dataform'!CI"&amp;(ROW()+1))),IF(OR(NOT(ISBLANK(INDIRECT("'Collection Dataform'!CJ"&amp;(ROW()+1)))),NOT(ISBLANK(INDIRECT("'Collection Dataform'!CL"&amp;(ROW()+1))))),"det.",""),INDIRECT("'Collection Dataform'!CI"&amp;(ROW()+1)))</f>
        <v>#REF!</v>
      </c>
      <c r="AO980" s="90" t="e">
        <f aca="true">IF(ISBLANK(INDIRECT("'Collection Dataform'!CJ"&amp;(ROW()+1))),"",INDIRECT("'Collection Dataform'!CJ"&amp;(ROW()+1)))</f>
        <v>#REF!</v>
      </c>
      <c r="AP980" s="95" t="e">
        <f aca="true">IF(ISBLANK(INDIRECT("'Collection Dataform'!CK"&amp;(ROW()+1))),"",INDIRECT("'Collection Dataform'!CK"&amp;(ROW()+1)))</f>
        <v>#REF!</v>
      </c>
      <c r="AQ980" s="95" t="e">
        <f aca="true">IF(ISBLANK(INDIRECT("'Collection Dataform'!CL"&amp;(ROW()+1))),"",INDIRECT("'Collection Dataform'!CL"&amp;(ROW()+1)))</f>
        <v>#REF!</v>
      </c>
      <c r="AR980" s="90" t="e">
        <f aca="true">IF(ISBLANK(INDIRECT("'Collection Dataform'!D"&amp;(ROW()+1))),"",INDIRECT("'Collection Dataform'!D"&amp;(ROW()+1)))</f>
        <v>#REF!</v>
      </c>
      <c r="AS980" s="90" t="e">
        <f aca="true">IF(ISBLANK(INDIRECT("'Collection Dataform'!L"&amp;(ROW()+1))),"",INDIRECT("'Collection Dataform'!L"&amp;(ROW()+1)))</f>
        <v>#REF!</v>
      </c>
      <c r="AT980" s="90" t="e">
        <f aca="true">IF(ISBLANK(INDIRECT("'Collection Dataform'!M"&amp;(ROW()+1))),"",INDIRECT("'Collection Dataform'!M"&amp;(ROW()+1)))</f>
        <v>#REF!</v>
      </c>
      <c r="AU980" s="90" t="e">
        <f aca="true">IF(ISBLANK(INDIRECT("'Collection Dataform'!N"&amp;(ROW()+1))),"",INDIRECT("'Collection Dataform'!N"&amp;(ROW()+1)))</f>
        <v>#REF!</v>
      </c>
      <c r="AV980" s="90" t="e">
        <f aca="true">IF(ISBLANK(INDIRECT("'Collection Dataform'!T"&amp;(ROW()+1))),"",INDIRECT("'Collection Dataform'!T"&amp;(ROW()+1)))</f>
        <v>#REF!</v>
      </c>
      <c r="AW980" s="90" t="e">
        <f aca="true">IF(ISBLANK(INDIRECT("'Collection Dataform'!O"&amp;(ROW()+1))),"",INDIRECT("'Collection Dataform'!O"&amp;(ROW()+1)))</f>
        <v>#REF!</v>
      </c>
      <c r="AX98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0" s="95" t="e">
        <f aca="true">IF(ISBLANK(INDIRECT("'Collection Dataform'!R"&amp;(ROW()+1))),"",dateTostring(INDIRECT("'Collection Dataform'!R"&amp;(ROW()+1))))</f>
        <v>#REF!</v>
      </c>
      <c r="AZ980" s="90" t="e">
        <f aca="true">IF(ISBLANK(INDIRECT("'Collection Dataform'!C"&amp;(ROW()+1))),"",INDIRECT("'Collection Dataform'!C"&amp;(ROW()+1)))</f>
        <v>#REF!</v>
      </c>
      <c r="BA98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0" s="90" t="e">
        <f aca="true">IF(ISBLANK(INDIRECT("'Collection Dataform'!GR"&amp;(ROW()+1))),"",INDIRECT("'Collection Dataform'!GR"&amp;(ROW()+1)))</f>
        <v>#REF!</v>
      </c>
      <c r="BD980" s="90" t="e">
        <f aca="true">IF(ISBLANK(INDIRECT("'Collection Dataform'!GS"&amp;(ROW()+1))),"",INDIRECT("'Collection Dataform'!GS"&amp;(ROW()+1)))</f>
        <v>#REF!</v>
      </c>
      <c r="BE980" s="90" t="e">
        <f aca="false">joinRange("Collection Dataform","HH"&amp;(ROW()+1)&amp;","&amp;"HJ"&amp;(ROW()+1)&amp;","&amp;"HL"&amp;(ROW()+1)&amp;","&amp;"HN"&amp;(ROW()+1)&amp;","&amp;"HP"&amp;(ROW()+1)&amp;","&amp;"HR"&amp;(ROW()+1)&amp;","&amp;"HT"&amp;(ROW()+1)&amp;","&amp;"HV"&amp;(ROW()+1)&amp;","&amp;"HX"&amp;(ROW()+1)&amp;","&amp;"HZ"&amp;(ROW()+1))</f>
        <v>#VALUE!</v>
      </c>
      <c r="BG980" s="90" t="e">
        <f aca="false">isShowLonLat()</f>
        <v>#VALUE!</v>
      </c>
    </row>
    <row r="981" customFormat="false" ht="12.5" hidden="false" customHeight="false" outlineLevel="0" collapsed="false">
      <c r="A981" s="90" t="e">
        <f aca="false">IF(isEmpty(B981:BE981),"",IF(ISBLANK(A$4),"",A$4))</f>
        <v>#NAME?</v>
      </c>
      <c r="B981" s="90" t="e">
        <f aca="false">IF(isEmpty(D981:BE981),"",IF(ISBLANK(B$4),"",B$4))</f>
        <v>#NAME?</v>
      </c>
      <c r="C981" s="95" t="e">
        <f aca="false">IF(isEmpty(E981:BF981),"",IF(ISBLANK(C$4),"",C$4))</f>
        <v>#NAME?</v>
      </c>
      <c r="D981" s="90" t="e">
        <f aca="true">IF(ISBLANK(INDIRECT("'Collection Dataform'!AB"&amp;(ROW()+1))),"",INDIRECT("'Collection Dataform'!AB"&amp;(ROW()+1)))</f>
        <v>#REF!</v>
      </c>
      <c r="E98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1" s="90" t="e">
        <f aca="true">IF(ISBLANK(INDIRECT("'Collection Dataform'!CN"&amp;(ROW()+1))),"",INDIRECT("'Collection Dataform'!CN"&amp;(ROW()+1)))</f>
        <v>#REF!</v>
      </c>
      <c r="H981" s="90" t="e">
        <f aca="true">IF(INDIRECT("'Collection Dataform'!BW"&amp;(ROW()+1))="Genus",IF(ISBLANK(INDIRECT("'Collection Dataform'!BV"&amp;(ROW()+1))),"",INDIRECT("'Collection Dataform'!BV"&amp;(ROW()+1))),"")</f>
        <v>#REF!</v>
      </c>
      <c r="I981" s="90" t="e">
        <f aca="true">IF(ISBLANK(INDIRECT("'Collection Dataform'!BX"&amp;(ROW()+1))),"",replaceX(deleteModifiers(INDIRECT("'Collection Dataform'!BX"&amp;(ROW()+1)))))</f>
        <v>#REF!</v>
      </c>
      <c r="J981" s="90" t="e">
        <f aca="true">IF(INDIRECT("'Collection Dataform'!BW"&amp;(ROW()+1))="Specific Epithet",IF(ISBLANK(INDIRECT("'Collection Dataform'!BV"&amp;(ROW()+1))),"",INDIRECT("'Collection Dataform'!BV"&amp;(ROW()+1))),"")</f>
        <v>#REF!</v>
      </c>
      <c r="K981" s="90" t="e">
        <f aca="true">IF(ISBLANK(INDIRECT("'Collection Dataform'!BZ"&amp;(ROW()+1))),"",replaceX(deleteModifiers(INDIRECT("'Collection Dataform'!BZ"&amp;(ROW()+1)))))</f>
        <v>#REF!</v>
      </c>
      <c r="L981" s="90" t="e">
        <f aca="true">IF(ISBLANK(INDIRECT("'Collection Dataform'!CA"&amp;(ROW()+1))),"",IF(INDIRECT("'Collection Dataform'!CA"&amp;(ROW()+1))="agg.",INDIRECT("'Collection Dataform'!CA"&amp;(ROW()+1)),""))</f>
        <v>#REF!</v>
      </c>
      <c r="M981" s="90" t="e">
        <f aca="true">IF(AND(NOT(ISBLANK(Q981)),NOT(ISBLANK(INDIRECT("'Collection Dataform'!CD"&amp;(ROW()+1)))),INDIRECT("'Collection Dataform'!BZ"&amp;(ROW()+1))=INDIRECT("'Collection Dataform'!CB"&amp;(ROW()+1))),"("&amp;INDIRECT("'Collection Dataform'!CD"&amp;(ROW()+1))&amp;")","")&amp;IF(AND(ISBLANK(Q981),ISBLANK(INDIRECT("'Collection Dataform'!CD"&amp;(ROW()+1))),ISBLANK(INDIRECT("'Collection Dataform'!CB"&amp;(ROW()+1)))),"("&amp;INDIRECT("'Collection Dataform'!CD"&amp;(ROW()+1))&amp;")","")&amp;IF(AND(NOT(ISBLANK(Q981)),NOT(ISBLANK(INDIRECT("'Collection Dataform'!CD"&amp;(ROW()+1)))),ISBLANK(INDIRECT("'Collection Dataform'!CB"&amp;(ROW()+1)))),"("&amp;INDIRECT("'Collection Dataform'!CD"&amp;(ROW()+1))&amp;")","")</f>
        <v>#REF!</v>
      </c>
      <c r="N981" s="90" t="e">
        <f aca="true">IF(AND(NOT(ISBLANK(Q981)),NOT(ISBLANK(INDIRECT("'Collection Dataform'!CF"&amp;(ROW()+1)))),INDIRECT("'Collection Dataform'!BZ"&amp;(ROW()+1))=INDIRECT("'Collection Dataform'!CB"&amp;(ROW()+1))),INDIRECT("'Collection Dataform'!CF"&amp;(ROW()+1)),"")&amp;IF(AND(ISBLANK(Q981),ISBLANK(INDIRECT("'Collection Dataform'!CF"&amp;(ROW()+1))),ISBLANK(INDIRECT("'Collection Dataform'!CB"&amp;(ROW()+1)))),INDIRECT("'Collection Dataform'!CD"&amp;(ROW()+1)),"")&amp;IF(AND(NOT(ISBLANK(Q981)),NOT(ISBLANK(INDIRECT("'Collection Dataform'!CF"&amp;(ROW()+1)))),ISBLANK(INDIRECT("'Collection Dataform'!CB"&amp;(ROW()+1)))),INDIRECT("'Collection Dataform'!CF"&amp;(ROW()+1)),"")</f>
        <v>#REF!</v>
      </c>
      <c r="O981" s="90" t="e">
        <f aca="true">IF(AND(NOT(ISBLANK(Q981)),NOT(ISBLANK(INDIRECT("'Collection Dataform'!CC"&amp;(ROW()+1)))),INDIRECT("'Collection Dataform'!BZ"&amp;(ROW()+1))=INDIRECT("'Collection Dataform'!CB"&amp;(ROW()+1))),INDIRECT("'Collection Dataform'!CC"&amp;(ROW()+1)),"")&amp;IF(AND(ISBLANK(Q981),ISBLANK(INDIRECT("'Collection Dataform'!CC"&amp;(ROW()+1))),ISBLANK(INDIRECT("'Collection Dataform'!CB"&amp;(ROW()+1)))),INDIRECT("'Collection Dataform'!CD"&amp;(ROW()+1)),"")&amp;IF(AND(NOT(ISBLANK(Q981)),NOT(ISBLANK(INDIRECT("'Collection Dataform'!CC"&amp;(ROW()+1)))),ISBLANK(INDIRECT("'Collection Dataform'!CB"&amp;(ROW()+1)))),INDIRECT("'Collection Dataform'!CC"&amp;(ROW()+1)),"")</f>
        <v>#REF!</v>
      </c>
      <c r="P981" s="90" t="e">
        <f aca="true">IF(ISBLANK(INDIRECT("'Collection Dataform'!CA"&amp;(ROW()+1))),"",IF(INDIRECT("'Collection Dataform'!CA"&amp;(ROW()+1))="agg.","",INDIRECT("'Collection Dataform'!CA"&amp;(ROW()+1))))</f>
        <v>#REF!</v>
      </c>
      <c r="Q981" s="90" t="e">
        <f aca="true">IF(INDIRECT("'Collection Dataform'!BW"&amp;(ROW()+1))="Infraspecific Epithet",IF(ISBLANK(INDIRECT("'Collection Dataform'!BV"&amp;(ROW()+1))),"",INDIRECT("'Collection Dataform'!BV"&amp;(ROW()+1))),"")</f>
        <v>#REF!</v>
      </c>
      <c r="R981" s="90" t="e">
        <f aca="true">IF(ISBLANK(INDIRECT("'Collection Dataform'!CB"&amp;(ROW()+1))),"",deleteModifiers(INDIRECT("'Collection Dataform'!CB"&amp;(ROW()+1))))</f>
        <v>#REF!</v>
      </c>
      <c r="S981" s="90" t="e">
        <f aca="true">IF(AND(NOT(ISBLANK(Q981)),NOT(ISBLANK(INDIRECT("'Collection Dataform'!CD"&amp;(ROW()+1)))),NOT(ISBLANK(INDIRECT("'Collection Dataform'!CB"&amp;(ROW()+1)))),INDIRECT("'Collection Dataform'!BZ"&amp;(ROW()+1))&lt;&gt;INDIRECT("'Collection Dataform'!CB"&amp;(ROW()+1))),"("&amp;INDIRECT("'Collection Dataform'!CD"&amp;(ROW()+1))&amp;")","")</f>
        <v>#REF!</v>
      </c>
      <c r="T981" s="90" t="e">
        <f aca="true">IF(AND(NOT(ISBLANK(Q981)),NOT(ISBLANK(INDIRECT("'Collection Dataform'!CF"&amp;(ROW()+1)))),NOT(ISBLANK(INDIRECT("'Collection Dataform'!CB"&amp;(ROW()+1)))),INDIRECT("'Collection Dataform'!BZ"&amp;(ROW()+1))&lt;&gt;INDIRECT("'Collection Dataform'!CB"&amp;(ROW()+1))),INDIRECT("'Collection Dataform'!CF"&amp;(ROW()+1)),"")</f>
        <v>#REF!</v>
      </c>
      <c r="U981" s="90" t="e">
        <f aca="true">IF(AND(NOT(ISBLANK(Q981)),NOT(ISBLANK(INDIRECT("'Collection Dataform'!CC"&amp;(ROW()+1)))),NOT(ISBLANK(INDIRECT("'Collection Dataform'!CB"&amp;(ROW()+1)))),INDIRECT("'Collection Dataform'!BZ"&amp;(ROW()+1))&lt;&gt;INDIRECT("'Collection Dataform'!CB"&amp;(ROW()+1))),INDIRECT("'Collection Dataform'!CC"&amp;(ROW()+1)),"")</f>
        <v>#REF!</v>
      </c>
      <c r="V981" s="90" t="e">
        <f aca="true">IF(ISBLANK(INDIRECT("'Collection Dataform'!CH"&amp;(ROW()+1))),"",INDIRECT("'Collection Dataform'!CH"&amp;(ROW()+1)))</f>
        <v>#REF!</v>
      </c>
      <c r="W981" s="90" t="e">
        <f aca="true">IF(ISBLANK(INDIRECT("'Collection Dataform'!AL"&amp;(ROW()+1))),"",INDIRECT("'Collection Dataform'!AL"&amp;(ROW()+1)))</f>
        <v>#REF!</v>
      </c>
      <c r="X981" s="90" t="e">
        <f aca="true">IF(ISBLANK(INDIRECT("'Collection Dataform'!AO"&amp;(ROW()+1))),"",INDIRECT("'Collection Dataform'!AO"&amp;(ROW()+1)))</f>
        <v>#REF!</v>
      </c>
      <c r="Y981" s="90" t="e">
        <f aca="true">IF(ISBLANK(INDIRECT("'Collection Dataform'!AP"&amp;(ROW()+1))),"",INDIRECT("'Collection Dataform'!AP"&amp;(ROW()+1)))</f>
        <v>#REF!</v>
      </c>
      <c r="Z981" s="90" t="e">
        <f aca="true">IF(ISBLANK(INDIRECT("'Collection Dataform'!AQ"&amp;(ROW()+1))),"",INDIRECT("'Collection Dataform'!AQ"&amp;(ROW()+1)))</f>
        <v>#REF!</v>
      </c>
      <c r="AA981" s="90" t="e">
        <f aca="true">IF(ISBLANK(INDIRECT("'Collection Dataform'!BD"&amp;(ROW()+1))),IF(ISBLANK(INDIRECT("'Collection Dataform'!AY"&amp;(ROW()+1))),"",formatLongitude(INDIRECT("'Collection Dataform'!AY"&amp;(ROW()+1)))),INDIRECT("'Collection Dataform'!BD"&amp;(ROW()+1)))</f>
        <v>#REF!</v>
      </c>
      <c r="AB981" s="90" t="e">
        <f aca="true">IF(ISBLANK(INDIRECT("'Collection Dataform'!BC"&amp;(ROW()+1))),IF(ISBLANK(INDIRECT("'Collection Dataform'!AX"&amp;(ROW()+1))),"",formatLatitude(INDIRECT("'Collection Dataform'!AX"&amp;(ROW()+1)))),INDIRECT("'Collection Dataform'!BC"&amp;(ROW()+1)))</f>
        <v>#REF!</v>
      </c>
      <c r="AC981" s="95" t="e">
        <f aca="true">IF(ISBLANK(INDIRECT("'Collection Dataform'!AW"&amp;(ROW()+1))),"",INDIRECT("'Collection Dataform'!AW"&amp;(ROW()+1))&amp;"m")</f>
        <v>#REF!</v>
      </c>
      <c r="AD981" s="95" t="e">
        <f aca="true">IF(ISBLANK(INDIRECT("'Collection Dataform'!BB"&amp;(ROW()+1))),"",INDIRECT("'Collection Dataform'!BB"&amp;(ROW()+1)))</f>
        <v>#REF!</v>
      </c>
      <c r="AE98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1" s="90" t="e">
        <f aca="true">IF(ISBLANK(INDIRECT("'Collection Dataform'!BJ"&amp;(ROW()+1))),"",INDIRECT("'Collection Dataform'!BJ"&amp;(ROW()+1)))</f>
        <v>#REF!</v>
      </c>
      <c r="AG98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1" s="95" t="e">
        <f aca="true">IF(ISBLANK(INDIRECT("'Collection Dataform'!AF"&amp;(ROW()+1))),IF(ISBLANK(INDIRECT("'Collection Dataform'!AH"&amp;(ROW()+1))),"",INDIRECT("'Collection Dataform'!AH"&amp;(ROW()+1))),dateTostring(INDIRECT("'Collection Dataform'!AF"&amp;(ROW()+1))))</f>
        <v>#REF!</v>
      </c>
      <c r="AJ981" s="90" t="e">
        <f aca="true">IF(ISBLANK(INDIRECT("'Collection Dataform'!AE"&amp;(ROW()+1))),"",INDIRECT("'Collection Dataform'!AE"&amp;(ROW()+1)))</f>
        <v>#REF!</v>
      </c>
      <c r="AK981" s="90" t="e">
        <f aca="true">IF(ISBLANK(INDIRECT("'Collection Dataform'!CO"&amp;(ROW()+1))),"",INDIRECT("'Collection Dataform'!CO"&amp;(ROW()+1)))</f>
        <v>#REF!</v>
      </c>
      <c r="AL981" s="90" t="e">
        <f aca="true">IF(ISBLANK(INDIRECT("'Collection Dataform'!AI"&amp;(ROW()+1))),"",INDIRECT("'Collection Dataform'!AI"&amp;(ROW()+1)))</f>
        <v>#REF!</v>
      </c>
      <c r="AM981" s="90" t="e">
        <f aca="true">IF(ISBLANK(INDIRECT("'Collection Dataform'!B"&amp;(ROW()+1))),"",INDIRECT("'Collection Dataform'!B"&amp;(ROW()+1)))</f>
        <v>#REF!</v>
      </c>
      <c r="AN981" s="90" t="e">
        <f aca="true">IF(ISBLANK(INDIRECT("'Collection Dataform'!CI"&amp;(ROW()+1))),IF(OR(NOT(ISBLANK(INDIRECT("'Collection Dataform'!CJ"&amp;(ROW()+1)))),NOT(ISBLANK(INDIRECT("'Collection Dataform'!CL"&amp;(ROW()+1))))),"det.",""),INDIRECT("'Collection Dataform'!CI"&amp;(ROW()+1)))</f>
        <v>#REF!</v>
      </c>
      <c r="AO981" s="90" t="e">
        <f aca="true">IF(ISBLANK(INDIRECT("'Collection Dataform'!CJ"&amp;(ROW()+1))),"",INDIRECT("'Collection Dataform'!CJ"&amp;(ROW()+1)))</f>
        <v>#REF!</v>
      </c>
      <c r="AP981" s="95" t="e">
        <f aca="true">IF(ISBLANK(INDIRECT("'Collection Dataform'!CK"&amp;(ROW()+1))),"",INDIRECT("'Collection Dataform'!CK"&amp;(ROW()+1)))</f>
        <v>#REF!</v>
      </c>
      <c r="AQ981" s="95" t="e">
        <f aca="true">IF(ISBLANK(INDIRECT("'Collection Dataform'!CL"&amp;(ROW()+1))),"",INDIRECT("'Collection Dataform'!CL"&amp;(ROW()+1)))</f>
        <v>#REF!</v>
      </c>
      <c r="AR981" s="90" t="e">
        <f aca="true">IF(ISBLANK(INDIRECT("'Collection Dataform'!D"&amp;(ROW()+1))),"",INDIRECT("'Collection Dataform'!D"&amp;(ROW()+1)))</f>
        <v>#REF!</v>
      </c>
      <c r="AS981" s="90" t="e">
        <f aca="true">IF(ISBLANK(INDIRECT("'Collection Dataform'!L"&amp;(ROW()+1))),"",INDIRECT("'Collection Dataform'!L"&amp;(ROW()+1)))</f>
        <v>#REF!</v>
      </c>
      <c r="AT981" s="90" t="e">
        <f aca="true">IF(ISBLANK(INDIRECT("'Collection Dataform'!M"&amp;(ROW()+1))),"",INDIRECT("'Collection Dataform'!M"&amp;(ROW()+1)))</f>
        <v>#REF!</v>
      </c>
      <c r="AU981" s="90" t="e">
        <f aca="true">IF(ISBLANK(INDIRECT("'Collection Dataform'!N"&amp;(ROW()+1))),"",INDIRECT("'Collection Dataform'!N"&amp;(ROW()+1)))</f>
        <v>#REF!</v>
      </c>
      <c r="AV981" s="90" t="e">
        <f aca="true">IF(ISBLANK(INDIRECT("'Collection Dataform'!T"&amp;(ROW()+1))),"",INDIRECT("'Collection Dataform'!T"&amp;(ROW()+1)))</f>
        <v>#REF!</v>
      </c>
      <c r="AW981" s="90" t="e">
        <f aca="true">IF(ISBLANK(INDIRECT("'Collection Dataform'!O"&amp;(ROW()+1))),"",INDIRECT("'Collection Dataform'!O"&amp;(ROW()+1)))</f>
        <v>#REF!</v>
      </c>
      <c r="AX98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1" s="95" t="e">
        <f aca="true">IF(ISBLANK(INDIRECT("'Collection Dataform'!R"&amp;(ROW()+1))),"",dateTostring(INDIRECT("'Collection Dataform'!R"&amp;(ROW()+1))))</f>
        <v>#REF!</v>
      </c>
      <c r="AZ981" s="90" t="e">
        <f aca="true">IF(ISBLANK(INDIRECT("'Collection Dataform'!C"&amp;(ROW()+1))),"",INDIRECT("'Collection Dataform'!C"&amp;(ROW()+1)))</f>
        <v>#REF!</v>
      </c>
      <c r="BA98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1" s="90" t="e">
        <f aca="true">IF(ISBLANK(INDIRECT("'Collection Dataform'!GR"&amp;(ROW()+1))),"",INDIRECT("'Collection Dataform'!GR"&amp;(ROW()+1)))</f>
        <v>#REF!</v>
      </c>
      <c r="BD981" s="90" t="e">
        <f aca="true">IF(ISBLANK(INDIRECT("'Collection Dataform'!GS"&amp;(ROW()+1))),"",INDIRECT("'Collection Dataform'!GS"&amp;(ROW()+1)))</f>
        <v>#REF!</v>
      </c>
      <c r="BE981" s="90" t="e">
        <f aca="false">joinRange("Collection Dataform","HH"&amp;(ROW()+1)&amp;","&amp;"HJ"&amp;(ROW()+1)&amp;","&amp;"HL"&amp;(ROW()+1)&amp;","&amp;"HN"&amp;(ROW()+1)&amp;","&amp;"HP"&amp;(ROW()+1)&amp;","&amp;"HR"&amp;(ROW()+1)&amp;","&amp;"HT"&amp;(ROW()+1)&amp;","&amp;"HV"&amp;(ROW()+1)&amp;","&amp;"HX"&amp;(ROW()+1)&amp;","&amp;"HZ"&amp;(ROW()+1))</f>
        <v>#VALUE!</v>
      </c>
      <c r="BG981" s="90" t="e">
        <f aca="false">isShowLonLat()</f>
        <v>#VALUE!</v>
      </c>
    </row>
    <row r="982" customFormat="false" ht="12.5" hidden="false" customHeight="false" outlineLevel="0" collapsed="false">
      <c r="A982" s="90" t="e">
        <f aca="false">IF(isEmpty(B982:BE982),"",IF(ISBLANK(A$4),"",A$4))</f>
        <v>#NAME?</v>
      </c>
      <c r="B982" s="90" t="e">
        <f aca="false">IF(isEmpty(D982:BE982),"",IF(ISBLANK(B$4),"",B$4))</f>
        <v>#NAME?</v>
      </c>
      <c r="C982" s="95" t="e">
        <f aca="false">IF(isEmpty(E982:BF982),"",IF(ISBLANK(C$4),"",C$4))</f>
        <v>#NAME?</v>
      </c>
      <c r="D982" s="90" t="e">
        <f aca="true">IF(ISBLANK(INDIRECT("'Collection Dataform'!AB"&amp;(ROW()+1))),"",INDIRECT("'Collection Dataform'!AB"&amp;(ROW()+1)))</f>
        <v>#REF!</v>
      </c>
      <c r="E98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2" s="90" t="e">
        <f aca="true">IF(ISBLANK(INDIRECT("'Collection Dataform'!CN"&amp;(ROW()+1))),"",INDIRECT("'Collection Dataform'!CN"&amp;(ROW()+1)))</f>
        <v>#REF!</v>
      </c>
      <c r="H982" s="90" t="e">
        <f aca="true">IF(INDIRECT("'Collection Dataform'!BW"&amp;(ROW()+1))="Genus",IF(ISBLANK(INDIRECT("'Collection Dataform'!BV"&amp;(ROW()+1))),"",INDIRECT("'Collection Dataform'!BV"&amp;(ROW()+1))),"")</f>
        <v>#REF!</v>
      </c>
      <c r="I982" s="90" t="e">
        <f aca="true">IF(ISBLANK(INDIRECT("'Collection Dataform'!BX"&amp;(ROW()+1))),"",replaceX(deleteModifiers(INDIRECT("'Collection Dataform'!BX"&amp;(ROW()+1)))))</f>
        <v>#REF!</v>
      </c>
      <c r="J982" s="90" t="e">
        <f aca="true">IF(INDIRECT("'Collection Dataform'!BW"&amp;(ROW()+1))="Specific Epithet",IF(ISBLANK(INDIRECT("'Collection Dataform'!BV"&amp;(ROW()+1))),"",INDIRECT("'Collection Dataform'!BV"&amp;(ROW()+1))),"")</f>
        <v>#REF!</v>
      </c>
      <c r="K982" s="90" t="e">
        <f aca="true">IF(ISBLANK(INDIRECT("'Collection Dataform'!BZ"&amp;(ROW()+1))),"",replaceX(deleteModifiers(INDIRECT("'Collection Dataform'!BZ"&amp;(ROW()+1)))))</f>
        <v>#REF!</v>
      </c>
      <c r="L982" s="90" t="e">
        <f aca="true">IF(ISBLANK(INDIRECT("'Collection Dataform'!CA"&amp;(ROW()+1))),"",IF(INDIRECT("'Collection Dataform'!CA"&amp;(ROW()+1))="agg.",INDIRECT("'Collection Dataform'!CA"&amp;(ROW()+1)),""))</f>
        <v>#REF!</v>
      </c>
      <c r="M982" s="90" t="e">
        <f aca="true">IF(AND(NOT(ISBLANK(Q982)),NOT(ISBLANK(INDIRECT("'Collection Dataform'!CD"&amp;(ROW()+1)))),INDIRECT("'Collection Dataform'!BZ"&amp;(ROW()+1))=INDIRECT("'Collection Dataform'!CB"&amp;(ROW()+1))),"("&amp;INDIRECT("'Collection Dataform'!CD"&amp;(ROW()+1))&amp;")","")&amp;IF(AND(ISBLANK(Q982),ISBLANK(INDIRECT("'Collection Dataform'!CD"&amp;(ROW()+1))),ISBLANK(INDIRECT("'Collection Dataform'!CB"&amp;(ROW()+1)))),"("&amp;INDIRECT("'Collection Dataform'!CD"&amp;(ROW()+1))&amp;")","")&amp;IF(AND(NOT(ISBLANK(Q982)),NOT(ISBLANK(INDIRECT("'Collection Dataform'!CD"&amp;(ROW()+1)))),ISBLANK(INDIRECT("'Collection Dataform'!CB"&amp;(ROW()+1)))),"("&amp;INDIRECT("'Collection Dataform'!CD"&amp;(ROW()+1))&amp;")","")</f>
        <v>#REF!</v>
      </c>
      <c r="N982" s="90" t="e">
        <f aca="true">IF(AND(NOT(ISBLANK(Q982)),NOT(ISBLANK(INDIRECT("'Collection Dataform'!CF"&amp;(ROW()+1)))),INDIRECT("'Collection Dataform'!BZ"&amp;(ROW()+1))=INDIRECT("'Collection Dataform'!CB"&amp;(ROW()+1))),INDIRECT("'Collection Dataform'!CF"&amp;(ROW()+1)),"")&amp;IF(AND(ISBLANK(Q982),ISBLANK(INDIRECT("'Collection Dataform'!CF"&amp;(ROW()+1))),ISBLANK(INDIRECT("'Collection Dataform'!CB"&amp;(ROW()+1)))),INDIRECT("'Collection Dataform'!CD"&amp;(ROW()+1)),"")&amp;IF(AND(NOT(ISBLANK(Q982)),NOT(ISBLANK(INDIRECT("'Collection Dataform'!CF"&amp;(ROW()+1)))),ISBLANK(INDIRECT("'Collection Dataform'!CB"&amp;(ROW()+1)))),INDIRECT("'Collection Dataform'!CF"&amp;(ROW()+1)),"")</f>
        <v>#REF!</v>
      </c>
      <c r="O982" s="90" t="e">
        <f aca="true">IF(AND(NOT(ISBLANK(Q982)),NOT(ISBLANK(INDIRECT("'Collection Dataform'!CC"&amp;(ROW()+1)))),INDIRECT("'Collection Dataform'!BZ"&amp;(ROW()+1))=INDIRECT("'Collection Dataform'!CB"&amp;(ROW()+1))),INDIRECT("'Collection Dataform'!CC"&amp;(ROW()+1)),"")&amp;IF(AND(ISBLANK(Q982),ISBLANK(INDIRECT("'Collection Dataform'!CC"&amp;(ROW()+1))),ISBLANK(INDIRECT("'Collection Dataform'!CB"&amp;(ROW()+1)))),INDIRECT("'Collection Dataform'!CD"&amp;(ROW()+1)),"")&amp;IF(AND(NOT(ISBLANK(Q982)),NOT(ISBLANK(INDIRECT("'Collection Dataform'!CC"&amp;(ROW()+1)))),ISBLANK(INDIRECT("'Collection Dataform'!CB"&amp;(ROW()+1)))),INDIRECT("'Collection Dataform'!CC"&amp;(ROW()+1)),"")</f>
        <v>#REF!</v>
      </c>
      <c r="P982" s="90" t="e">
        <f aca="true">IF(ISBLANK(INDIRECT("'Collection Dataform'!CA"&amp;(ROW()+1))),"",IF(INDIRECT("'Collection Dataform'!CA"&amp;(ROW()+1))="agg.","",INDIRECT("'Collection Dataform'!CA"&amp;(ROW()+1))))</f>
        <v>#REF!</v>
      </c>
      <c r="Q982" s="90" t="e">
        <f aca="true">IF(INDIRECT("'Collection Dataform'!BW"&amp;(ROW()+1))="Infraspecific Epithet",IF(ISBLANK(INDIRECT("'Collection Dataform'!BV"&amp;(ROW()+1))),"",INDIRECT("'Collection Dataform'!BV"&amp;(ROW()+1))),"")</f>
        <v>#REF!</v>
      </c>
      <c r="R982" s="90" t="e">
        <f aca="true">IF(ISBLANK(INDIRECT("'Collection Dataform'!CB"&amp;(ROW()+1))),"",deleteModifiers(INDIRECT("'Collection Dataform'!CB"&amp;(ROW()+1))))</f>
        <v>#REF!</v>
      </c>
      <c r="S982" s="90" t="e">
        <f aca="true">IF(AND(NOT(ISBLANK(Q982)),NOT(ISBLANK(INDIRECT("'Collection Dataform'!CD"&amp;(ROW()+1)))),NOT(ISBLANK(INDIRECT("'Collection Dataform'!CB"&amp;(ROW()+1)))),INDIRECT("'Collection Dataform'!BZ"&amp;(ROW()+1))&lt;&gt;INDIRECT("'Collection Dataform'!CB"&amp;(ROW()+1))),"("&amp;INDIRECT("'Collection Dataform'!CD"&amp;(ROW()+1))&amp;")","")</f>
        <v>#REF!</v>
      </c>
      <c r="T982" s="90" t="e">
        <f aca="true">IF(AND(NOT(ISBLANK(Q982)),NOT(ISBLANK(INDIRECT("'Collection Dataform'!CF"&amp;(ROW()+1)))),NOT(ISBLANK(INDIRECT("'Collection Dataform'!CB"&amp;(ROW()+1)))),INDIRECT("'Collection Dataform'!BZ"&amp;(ROW()+1))&lt;&gt;INDIRECT("'Collection Dataform'!CB"&amp;(ROW()+1))),INDIRECT("'Collection Dataform'!CF"&amp;(ROW()+1)),"")</f>
        <v>#REF!</v>
      </c>
      <c r="U982" s="90" t="e">
        <f aca="true">IF(AND(NOT(ISBLANK(Q982)),NOT(ISBLANK(INDIRECT("'Collection Dataform'!CC"&amp;(ROW()+1)))),NOT(ISBLANK(INDIRECT("'Collection Dataform'!CB"&amp;(ROW()+1)))),INDIRECT("'Collection Dataform'!BZ"&amp;(ROW()+1))&lt;&gt;INDIRECT("'Collection Dataform'!CB"&amp;(ROW()+1))),INDIRECT("'Collection Dataform'!CC"&amp;(ROW()+1)),"")</f>
        <v>#REF!</v>
      </c>
      <c r="V982" s="90" t="e">
        <f aca="true">IF(ISBLANK(INDIRECT("'Collection Dataform'!CH"&amp;(ROW()+1))),"",INDIRECT("'Collection Dataform'!CH"&amp;(ROW()+1)))</f>
        <v>#REF!</v>
      </c>
      <c r="W982" s="90" t="e">
        <f aca="true">IF(ISBLANK(INDIRECT("'Collection Dataform'!AL"&amp;(ROW()+1))),"",INDIRECT("'Collection Dataform'!AL"&amp;(ROW()+1)))</f>
        <v>#REF!</v>
      </c>
      <c r="X982" s="90" t="e">
        <f aca="true">IF(ISBLANK(INDIRECT("'Collection Dataform'!AO"&amp;(ROW()+1))),"",INDIRECT("'Collection Dataform'!AO"&amp;(ROW()+1)))</f>
        <v>#REF!</v>
      </c>
      <c r="Y982" s="90" t="e">
        <f aca="true">IF(ISBLANK(INDIRECT("'Collection Dataform'!AP"&amp;(ROW()+1))),"",INDIRECT("'Collection Dataform'!AP"&amp;(ROW()+1)))</f>
        <v>#REF!</v>
      </c>
      <c r="Z982" s="90" t="e">
        <f aca="true">IF(ISBLANK(INDIRECT("'Collection Dataform'!AQ"&amp;(ROW()+1))),"",INDIRECT("'Collection Dataform'!AQ"&amp;(ROW()+1)))</f>
        <v>#REF!</v>
      </c>
      <c r="AA982" s="90" t="e">
        <f aca="true">IF(ISBLANK(INDIRECT("'Collection Dataform'!BD"&amp;(ROW()+1))),IF(ISBLANK(INDIRECT("'Collection Dataform'!AY"&amp;(ROW()+1))),"",formatLongitude(INDIRECT("'Collection Dataform'!AY"&amp;(ROW()+1)))),INDIRECT("'Collection Dataform'!BD"&amp;(ROW()+1)))</f>
        <v>#REF!</v>
      </c>
      <c r="AB982" s="90" t="e">
        <f aca="true">IF(ISBLANK(INDIRECT("'Collection Dataform'!BC"&amp;(ROW()+1))),IF(ISBLANK(INDIRECT("'Collection Dataform'!AX"&amp;(ROW()+1))),"",formatLatitude(INDIRECT("'Collection Dataform'!AX"&amp;(ROW()+1)))),INDIRECT("'Collection Dataform'!BC"&amp;(ROW()+1)))</f>
        <v>#REF!</v>
      </c>
      <c r="AC982" s="95" t="e">
        <f aca="true">IF(ISBLANK(INDIRECT("'Collection Dataform'!AW"&amp;(ROW()+1))),"",INDIRECT("'Collection Dataform'!AW"&amp;(ROW()+1))&amp;"m")</f>
        <v>#REF!</v>
      </c>
      <c r="AD982" s="95" t="e">
        <f aca="true">IF(ISBLANK(INDIRECT("'Collection Dataform'!BB"&amp;(ROW()+1))),"",INDIRECT("'Collection Dataform'!BB"&amp;(ROW()+1)))</f>
        <v>#REF!</v>
      </c>
      <c r="AE98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2" s="90" t="e">
        <f aca="true">IF(ISBLANK(INDIRECT("'Collection Dataform'!BJ"&amp;(ROW()+1))),"",INDIRECT("'Collection Dataform'!BJ"&amp;(ROW()+1)))</f>
        <v>#REF!</v>
      </c>
      <c r="AG98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2" s="95" t="e">
        <f aca="true">IF(ISBLANK(INDIRECT("'Collection Dataform'!AF"&amp;(ROW()+1))),IF(ISBLANK(INDIRECT("'Collection Dataform'!AH"&amp;(ROW()+1))),"",INDIRECT("'Collection Dataform'!AH"&amp;(ROW()+1))),dateTostring(INDIRECT("'Collection Dataform'!AF"&amp;(ROW()+1))))</f>
        <v>#REF!</v>
      </c>
      <c r="AJ982" s="90" t="e">
        <f aca="true">IF(ISBLANK(INDIRECT("'Collection Dataform'!AE"&amp;(ROW()+1))),"",INDIRECT("'Collection Dataform'!AE"&amp;(ROW()+1)))</f>
        <v>#REF!</v>
      </c>
      <c r="AK982" s="90" t="e">
        <f aca="true">IF(ISBLANK(INDIRECT("'Collection Dataform'!CO"&amp;(ROW()+1))),"",INDIRECT("'Collection Dataform'!CO"&amp;(ROW()+1)))</f>
        <v>#REF!</v>
      </c>
      <c r="AL982" s="90" t="e">
        <f aca="true">IF(ISBLANK(INDIRECT("'Collection Dataform'!AI"&amp;(ROW()+1))),"",INDIRECT("'Collection Dataform'!AI"&amp;(ROW()+1)))</f>
        <v>#REF!</v>
      </c>
      <c r="AM982" s="90" t="e">
        <f aca="true">IF(ISBLANK(INDIRECT("'Collection Dataform'!B"&amp;(ROW()+1))),"",INDIRECT("'Collection Dataform'!B"&amp;(ROW()+1)))</f>
        <v>#REF!</v>
      </c>
      <c r="AN982" s="90" t="e">
        <f aca="true">IF(ISBLANK(INDIRECT("'Collection Dataform'!CI"&amp;(ROW()+1))),IF(OR(NOT(ISBLANK(INDIRECT("'Collection Dataform'!CJ"&amp;(ROW()+1)))),NOT(ISBLANK(INDIRECT("'Collection Dataform'!CL"&amp;(ROW()+1))))),"det.",""),INDIRECT("'Collection Dataform'!CI"&amp;(ROW()+1)))</f>
        <v>#REF!</v>
      </c>
      <c r="AO982" s="90" t="e">
        <f aca="true">IF(ISBLANK(INDIRECT("'Collection Dataform'!CJ"&amp;(ROW()+1))),"",INDIRECT("'Collection Dataform'!CJ"&amp;(ROW()+1)))</f>
        <v>#REF!</v>
      </c>
      <c r="AP982" s="95" t="e">
        <f aca="true">IF(ISBLANK(INDIRECT("'Collection Dataform'!CK"&amp;(ROW()+1))),"",INDIRECT("'Collection Dataform'!CK"&amp;(ROW()+1)))</f>
        <v>#REF!</v>
      </c>
      <c r="AQ982" s="95" t="e">
        <f aca="true">IF(ISBLANK(INDIRECT("'Collection Dataform'!CL"&amp;(ROW()+1))),"",INDIRECT("'Collection Dataform'!CL"&amp;(ROW()+1)))</f>
        <v>#REF!</v>
      </c>
      <c r="AR982" s="90" t="e">
        <f aca="true">IF(ISBLANK(INDIRECT("'Collection Dataform'!D"&amp;(ROW()+1))),"",INDIRECT("'Collection Dataform'!D"&amp;(ROW()+1)))</f>
        <v>#REF!</v>
      </c>
      <c r="AS982" s="90" t="e">
        <f aca="true">IF(ISBLANK(INDIRECT("'Collection Dataform'!L"&amp;(ROW()+1))),"",INDIRECT("'Collection Dataform'!L"&amp;(ROW()+1)))</f>
        <v>#REF!</v>
      </c>
      <c r="AT982" s="90" t="e">
        <f aca="true">IF(ISBLANK(INDIRECT("'Collection Dataform'!M"&amp;(ROW()+1))),"",INDIRECT("'Collection Dataform'!M"&amp;(ROW()+1)))</f>
        <v>#REF!</v>
      </c>
      <c r="AU982" s="90" t="e">
        <f aca="true">IF(ISBLANK(INDIRECT("'Collection Dataform'!N"&amp;(ROW()+1))),"",INDIRECT("'Collection Dataform'!N"&amp;(ROW()+1)))</f>
        <v>#REF!</v>
      </c>
      <c r="AV982" s="90" t="e">
        <f aca="true">IF(ISBLANK(INDIRECT("'Collection Dataform'!T"&amp;(ROW()+1))),"",INDIRECT("'Collection Dataform'!T"&amp;(ROW()+1)))</f>
        <v>#REF!</v>
      </c>
      <c r="AW982" s="90" t="e">
        <f aca="true">IF(ISBLANK(INDIRECT("'Collection Dataform'!O"&amp;(ROW()+1))),"",INDIRECT("'Collection Dataform'!O"&amp;(ROW()+1)))</f>
        <v>#REF!</v>
      </c>
      <c r="AX98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2" s="95" t="e">
        <f aca="true">IF(ISBLANK(INDIRECT("'Collection Dataform'!R"&amp;(ROW()+1))),"",dateTostring(INDIRECT("'Collection Dataform'!R"&amp;(ROW()+1))))</f>
        <v>#REF!</v>
      </c>
      <c r="AZ982" s="90" t="e">
        <f aca="true">IF(ISBLANK(INDIRECT("'Collection Dataform'!C"&amp;(ROW()+1))),"",INDIRECT("'Collection Dataform'!C"&amp;(ROW()+1)))</f>
        <v>#REF!</v>
      </c>
      <c r="BA98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2" s="90" t="e">
        <f aca="true">IF(ISBLANK(INDIRECT("'Collection Dataform'!GR"&amp;(ROW()+1))),"",INDIRECT("'Collection Dataform'!GR"&amp;(ROW()+1)))</f>
        <v>#REF!</v>
      </c>
      <c r="BD982" s="90" t="e">
        <f aca="true">IF(ISBLANK(INDIRECT("'Collection Dataform'!GS"&amp;(ROW()+1))),"",INDIRECT("'Collection Dataform'!GS"&amp;(ROW()+1)))</f>
        <v>#REF!</v>
      </c>
      <c r="BE982" s="90" t="e">
        <f aca="false">joinRange("Collection Dataform","HH"&amp;(ROW()+1)&amp;","&amp;"HJ"&amp;(ROW()+1)&amp;","&amp;"HL"&amp;(ROW()+1)&amp;","&amp;"HN"&amp;(ROW()+1)&amp;","&amp;"HP"&amp;(ROW()+1)&amp;","&amp;"HR"&amp;(ROW()+1)&amp;","&amp;"HT"&amp;(ROW()+1)&amp;","&amp;"HV"&amp;(ROW()+1)&amp;","&amp;"HX"&amp;(ROW()+1)&amp;","&amp;"HZ"&amp;(ROW()+1))</f>
        <v>#VALUE!</v>
      </c>
      <c r="BG982" s="90" t="e">
        <f aca="false">isShowLonLat()</f>
        <v>#VALUE!</v>
      </c>
    </row>
    <row r="983" customFormat="false" ht="12.5" hidden="false" customHeight="false" outlineLevel="0" collapsed="false">
      <c r="A983" s="90" t="e">
        <f aca="false">IF(isEmpty(B983:BE983),"",IF(ISBLANK(A$4),"",A$4))</f>
        <v>#NAME?</v>
      </c>
      <c r="B983" s="90" t="e">
        <f aca="false">IF(isEmpty(D983:BE983),"",IF(ISBLANK(B$4),"",B$4))</f>
        <v>#NAME?</v>
      </c>
      <c r="C983" s="95" t="e">
        <f aca="false">IF(isEmpty(E983:BF983),"",IF(ISBLANK(C$4),"",C$4))</f>
        <v>#NAME?</v>
      </c>
      <c r="D983" s="90" t="e">
        <f aca="true">IF(ISBLANK(INDIRECT("'Collection Dataform'!AB"&amp;(ROW()+1))),"",INDIRECT("'Collection Dataform'!AB"&amp;(ROW()+1)))</f>
        <v>#REF!</v>
      </c>
      <c r="E98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3" s="90" t="e">
        <f aca="true">IF(ISBLANK(INDIRECT("'Collection Dataform'!CN"&amp;(ROW()+1))),"",INDIRECT("'Collection Dataform'!CN"&amp;(ROW()+1)))</f>
        <v>#REF!</v>
      </c>
      <c r="H983" s="90" t="e">
        <f aca="true">IF(INDIRECT("'Collection Dataform'!BW"&amp;(ROW()+1))="Genus",IF(ISBLANK(INDIRECT("'Collection Dataform'!BV"&amp;(ROW()+1))),"",INDIRECT("'Collection Dataform'!BV"&amp;(ROW()+1))),"")</f>
        <v>#REF!</v>
      </c>
      <c r="I983" s="90" t="e">
        <f aca="true">IF(ISBLANK(INDIRECT("'Collection Dataform'!BX"&amp;(ROW()+1))),"",replaceX(deleteModifiers(INDIRECT("'Collection Dataform'!BX"&amp;(ROW()+1)))))</f>
        <v>#REF!</v>
      </c>
      <c r="J983" s="90" t="e">
        <f aca="true">IF(INDIRECT("'Collection Dataform'!BW"&amp;(ROW()+1))="Specific Epithet",IF(ISBLANK(INDIRECT("'Collection Dataform'!BV"&amp;(ROW()+1))),"",INDIRECT("'Collection Dataform'!BV"&amp;(ROW()+1))),"")</f>
        <v>#REF!</v>
      </c>
      <c r="K983" s="90" t="e">
        <f aca="true">IF(ISBLANK(INDIRECT("'Collection Dataform'!BZ"&amp;(ROW()+1))),"",replaceX(deleteModifiers(INDIRECT("'Collection Dataform'!BZ"&amp;(ROW()+1)))))</f>
        <v>#REF!</v>
      </c>
      <c r="L983" s="90" t="e">
        <f aca="true">IF(ISBLANK(INDIRECT("'Collection Dataform'!CA"&amp;(ROW()+1))),"",IF(INDIRECT("'Collection Dataform'!CA"&amp;(ROW()+1))="agg.",INDIRECT("'Collection Dataform'!CA"&amp;(ROW()+1)),""))</f>
        <v>#REF!</v>
      </c>
      <c r="M983" s="90" t="e">
        <f aca="true">IF(AND(NOT(ISBLANK(Q983)),NOT(ISBLANK(INDIRECT("'Collection Dataform'!CD"&amp;(ROW()+1)))),INDIRECT("'Collection Dataform'!BZ"&amp;(ROW()+1))=INDIRECT("'Collection Dataform'!CB"&amp;(ROW()+1))),"("&amp;INDIRECT("'Collection Dataform'!CD"&amp;(ROW()+1))&amp;")","")&amp;IF(AND(ISBLANK(Q983),ISBLANK(INDIRECT("'Collection Dataform'!CD"&amp;(ROW()+1))),ISBLANK(INDIRECT("'Collection Dataform'!CB"&amp;(ROW()+1)))),"("&amp;INDIRECT("'Collection Dataform'!CD"&amp;(ROW()+1))&amp;")","")&amp;IF(AND(NOT(ISBLANK(Q983)),NOT(ISBLANK(INDIRECT("'Collection Dataform'!CD"&amp;(ROW()+1)))),ISBLANK(INDIRECT("'Collection Dataform'!CB"&amp;(ROW()+1)))),"("&amp;INDIRECT("'Collection Dataform'!CD"&amp;(ROW()+1))&amp;")","")</f>
        <v>#REF!</v>
      </c>
      <c r="N983" s="90" t="e">
        <f aca="true">IF(AND(NOT(ISBLANK(Q983)),NOT(ISBLANK(INDIRECT("'Collection Dataform'!CF"&amp;(ROW()+1)))),INDIRECT("'Collection Dataform'!BZ"&amp;(ROW()+1))=INDIRECT("'Collection Dataform'!CB"&amp;(ROW()+1))),INDIRECT("'Collection Dataform'!CF"&amp;(ROW()+1)),"")&amp;IF(AND(ISBLANK(Q983),ISBLANK(INDIRECT("'Collection Dataform'!CF"&amp;(ROW()+1))),ISBLANK(INDIRECT("'Collection Dataform'!CB"&amp;(ROW()+1)))),INDIRECT("'Collection Dataform'!CD"&amp;(ROW()+1)),"")&amp;IF(AND(NOT(ISBLANK(Q983)),NOT(ISBLANK(INDIRECT("'Collection Dataform'!CF"&amp;(ROW()+1)))),ISBLANK(INDIRECT("'Collection Dataform'!CB"&amp;(ROW()+1)))),INDIRECT("'Collection Dataform'!CF"&amp;(ROW()+1)),"")</f>
        <v>#REF!</v>
      </c>
      <c r="O983" s="90" t="e">
        <f aca="true">IF(AND(NOT(ISBLANK(Q983)),NOT(ISBLANK(INDIRECT("'Collection Dataform'!CC"&amp;(ROW()+1)))),INDIRECT("'Collection Dataform'!BZ"&amp;(ROW()+1))=INDIRECT("'Collection Dataform'!CB"&amp;(ROW()+1))),INDIRECT("'Collection Dataform'!CC"&amp;(ROW()+1)),"")&amp;IF(AND(ISBLANK(Q983),ISBLANK(INDIRECT("'Collection Dataform'!CC"&amp;(ROW()+1))),ISBLANK(INDIRECT("'Collection Dataform'!CB"&amp;(ROW()+1)))),INDIRECT("'Collection Dataform'!CD"&amp;(ROW()+1)),"")&amp;IF(AND(NOT(ISBLANK(Q983)),NOT(ISBLANK(INDIRECT("'Collection Dataform'!CC"&amp;(ROW()+1)))),ISBLANK(INDIRECT("'Collection Dataform'!CB"&amp;(ROW()+1)))),INDIRECT("'Collection Dataform'!CC"&amp;(ROW()+1)),"")</f>
        <v>#REF!</v>
      </c>
      <c r="P983" s="90" t="e">
        <f aca="true">IF(ISBLANK(INDIRECT("'Collection Dataform'!CA"&amp;(ROW()+1))),"",IF(INDIRECT("'Collection Dataform'!CA"&amp;(ROW()+1))="agg.","",INDIRECT("'Collection Dataform'!CA"&amp;(ROW()+1))))</f>
        <v>#REF!</v>
      </c>
      <c r="Q983" s="90" t="e">
        <f aca="true">IF(INDIRECT("'Collection Dataform'!BW"&amp;(ROW()+1))="Infraspecific Epithet",IF(ISBLANK(INDIRECT("'Collection Dataform'!BV"&amp;(ROW()+1))),"",INDIRECT("'Collection Dataform'!BV"&amp;(ROW()+1))),"")</f>
        <v>#REF!</v>
      </c>
      <c r="R983" s="90" t="e">
        <f aca="true">IF(ISBLANK(INDIRECT("'Collection Dataform'!CB"&amp;(ROW()+1))),"",deleteModifiers(INDIRECT("'Collection Dataform'!CB"&amp;(ROW()+1))))</f>
        <v>#REF!</v>
      </c>
      <c r="S983" s="90" t="e">
        <f aca="true">IF(AND(NOT(ISBLANK(Q983)),NOT(ISBLANK(INDIRECT("'Collection Dataform'!CD"&amp;(ROW()+1)))),NOT(ISBLANK(INDIRECT("'Collection Dataform'!CB"&amp;(ROW()+1)))),INDIRECT("'Collection Dataform'!BZ"&amp;(ROW()+1))&lt;&gt;INDIRECT("'Collection Dataform'!CB"&amp;(ROW()+1))),"("&amp;INDIRECT("'Collection Dataform'!CD"&amp;(ROW()+1))&amp;")","")</f>
        <v>#REF!</v>
      </c>
      <c r="T983" s="90" t="e">
        <f aca="true">IF(AND(NOT(ISBLANK(Q983)),NOT(ISBLANK(INDIRECT("'Collection Dataform'!CF"&amp;(ROW()+1)))),NOT(ISBLANK(INDIRECT("'Collection Dataform'!CB"&amp;(ROW()+1)))),INDIRECT("'Collection Dataform'!BZ"&amp;(ROW()+1))&lt;&gt;INDIRECT("'Collection Dataform'!CB"&amp;(ROW()+1))),INDIRECT("'Collection Dataform'!CF"&amp;(ROW()+1)),"")</f>
        <v>#REF!</v>
      </c>
      <c r="U983" s="90" t="e">
        <f aca="true">IF(AND(NOT(ISBLANK(Q983)),NOT(ISBLANK(INDIRECT("'Collection Dataform'!CC"&amp;(ROW()+1)))),NOT(ISBLANK(INDIRECT("'Collection Dataform'!CB"&amp;(ROW()+1)))),INDIRECT("'Collection Dataform'!BZ"&amp;(ROW()+1))&lt;&gt;INDIRECT("'Collection Dataform'!CB"&amp;(ROW()+1))),INDIRECT("'Collection Dataform'!CC"&amp;(ROW()+1)),"")</f>
        <v>#REF!</v>
      </c>
      <c r="V983" s="90" t="e">
        <f aca="true">IF(ISBLANK(INDIRECT("'Collection Dataform'!CH"&amp;(ROW()+1))),"",INDIRECT("'Collection Dataform'!CH"&amp;(ROW()+1)))</f>
        <v>#REF!</v>
      </c>
      <c r="W983" s="90" t="e">
        <f aca="true">IF(ISBLANK(INDIRECT("'Collection Dataform'!AL"&amp;(ROW()+1))),"",INDIRECT("'Collection Dataform'!AL"&amp;(ROW()+1)))</f>
        <v>#REF!</v>
      </c>
      <c r="X983" s="90" t="e">
        <f aca="true">IF(ISBLANK(INDIRECT("'Collection Dataform'!AO"&amp;(ROW()+1))),"",INDIRECT("'Collection Dataform'!AO"&amp;(ROW()+1)))</f>
        <v>#REF!</v>
      </c>
      <c r="Y983" s="90" t="e">
        <f aca="true">IF(ISBLANK(INDIRECT("'Collection Dataform'!AP"&amp;(ROW()+1))),"",INDIRECT("'Collection Dataform'!AP"&amp;(ROW()+1)))</f>
        <v>#REF!</v>
      </c>
      <c r="Z983" s="90" t="e">
        <f aca="true">IF(ISBLANK(INDIRECT("'Collection Dataform'!AQ"&amp;(ROW()+1))),"",INDIRECT("'Collection Dataform'!AQ"&amp;(ROW()+1)))</f>
        <v>#REF!</v>
      </c>
      <c r="AA983" s="90" t="e">
        <f aca="true">IF(ISBLANK(INDIRECT("'Collection Dataform'!BD"&amp;(ROW()+1))),IF(ISBLANK(INDIRECT("'Collection Dataform'!AY"&amp;(ROW()+1))),"",formatLongitude(INDIRECT("'Collection Dataform'!AY"&amp;(ROW()+1)))),INDIRECT("'Collection Dataform'!BD"&amp;(ROW()+1)))</f>
        <v>#REF!</v>
      </c>
      <c r="AB983" s="90" t="e">
        <f aca="true">IF(ISBLANK(INDIRECT("'Collection Dataform'!BC"&amp;(ROW()+1))),IF(ISBLANK(INDIRECT("'Collection Dataform'!AX"&amp;(ROW()+1))),"",formatLatitude(INDIRECT("'Collection Dataform'!AX"&amp;(ROW()+1)))),INDIRECT("'Collection Dataform'!BC"&amp;(ROW()+1)))</f>
        <v>#REF!</v>
      </c>
      <c r="AC983" s="95" t="e">
        <f aca="true">IF(ISBLANK(INDIRECT("'Collection Dataform'!AW"&amp;(ROW()+1))),"",INDIRECT("'Collection Dataform'!AW"&amp;(ROW()+1))&amp;"m")</f>
        <v>#REF!</v>
      </c>
      <c r="AD983" s="95" t="e">
        <f aca="true">IF(ISBLANK(INDIRECT("'Collection Dataform'!BB"&amp;(ROW()+1))),"",INDIRECT("'Collection Dataform'!BB"&amp;(ROW()+1)))</f>
        <v>#REF!</v>
      </c>
      <c r="AE98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3" s="90" t="e">
        <f aca="true">IF(ISBLANK(INDIRECT("'Collection Dataform'!BJ"&amp;(ROW()+1))),"",INDIRECT("'Collection Dataform'!BJ"&amp;(ROW()+1)))</f>
        <v>#REF!</v>
      </c>
      <c r="AG98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3" s="95" t="e">
        <f aca="true">IF(ISBLANK(INDIRECT("'Collection Dataform'!AF"&amp;(ROW()+1))),IF(ISBLANK(INDIRECT("'Collection Dataform'!AH"&amp;(ROW()+1))),"",INDIRECT("'Collection Dataform'!AH"&amp;(ROW()+1))),dateTostring(INDIRECT("'Collection Dataform'!AF"&amp;(ROW()+1))))</f>
        <v>#REF!</v>
      </c>
      <c r="AJ983" s="90" t="e">
        <f aca="true">IF(ISBLANK(INDIRECT("'Collection Dataform'!AE"&amp;(ROW()+1))),"",INDIRECT("'Collection Dataform'!AE"&amp;(ROW()+1)))</f>
        <v>#REF!</v>
      </c>
      <c r="AK983" s="90" t="e">
        <f aca="true">IF(ISBLANK(INDIRECT("'Collection Dataform'!CO"&amp;(ROW()+1))),"",INDIRECT("'Collection Dataform'!CO"&amp;(ROW()+1)))</f>
        <v>#REF!</v>
      </c>
      <c r="AL983" s="90" t="e">
        <f aca="true">IF(ISBLANK(INDIRECT("'Collection Dataform'!AI"&amp;(ROW()+1))),"",INDIRECT("'Collection Dataform'!AI"&amp;(ROW()+1)))</f>
        <v>#REF!</v>
      </c>
      <c r="AM983" s="90" t="e">
        <f aca="true">IF(ISBLANK(INDIRECT("'Collection Dataform'!B"&amp;(ROW()+1))),"",INDIRECT("'Collection Dataform'!B"&amp;(ROW()+1)))</f>
        <v>#REF!</v>
      </c>
      <c r="AN983" s="90" t="e">
        <f aca="true">IF(ISBLANK(INDIRECT("'Collection Dataform'!CI"&amp;(ROW()+1))),IF(OR(NOT(ISBLANK(INDIRECT("'Collection Dataform'!CJ"&amp;(ROW()+1)))),NOT(ISBLANK(INDIRECT("'Collection Dataform'!CL"&amp;(ROW()+1))))),"det.",""),INDIRECT("'Collection Dataform'!CI"&amp;(ROW()+1)))</f>
        <v>#REF!</v>
      </c>
      <c r="AO983" s="90" t="e">
        <f aca="true">IF(ISBLANK(INDIRECT("'Collection Dataform'!CJ"&amp;(ROW()+1))),"",INDIRECT("'Collection Dataform'!CJ"&amp;(ROW()+1)))</f>
        <v>#REF!</v>
      </c>
      <c r="AP983" s="95" t="e">
        <f aca="true">IF(ISBLANK(INDIRECT("'Collection Dataform'!CK"&amp;(ROW()+1))),"",INDIRECT("'Collection Dataform'!CK"&amp;(ROW()+1)))</f>
        <v>#REF!</v>
      </c>
      <c r="AQ983" s="95" t="e">
        <f aca="true">IF(ISBLANK(INDIRECT("'Collection Dataform'!CL"&amp;(ROW()+1))),"",INDIRECT("'Collection Dataform'!CL"&amp;(ROW()+1)))</f>
        <v>#REF!</v>
      </c>
      <c r="AR983" s="90" t="e">
        <f aca="true">IF(ISBLANK(INDIRECT("'Collection Dataform'!D"&amp;(ROW()+1))),"",INDIRECT("'Collection Dataform'!D"&amp;(ROW()+1)))</f>
        <v>#REF!</v>
      </c>
      <c r="AS983" s="90" t="e">
        <f aca="true">IF(ISBLANK(INDIRECT("'Collection Dataform'!L"&amp;(ROW()+1))),"",INDIRECT("'Collection Dataform'!L"&amp;(ROW()+1)))</f>
        <v>#REF!</v>
      </c>
      <c r="AT983" s="90" t="e">
        <f aca="true">IF(ISBLANK(INDIRECT("'Collection Dataform'!M"&amp;(ROW()+1))),"",INDIRECT("'Collection Dataform'!M"&amp;(ROW()+1)))</f>
        <v>#REF!</v>
      </c>
      <c r="AU983" s="90" t="e">
        <f aca="true">IF(ISBLANK(INDIRECT("'Collection Dataform'!N"&amp;(ROW()+1))),"",INDIRECT("'Collection Dataform'!N"&amp;(ROW()+1)))</f>
        <v>#REF!</v>
      </c>
      <c r="AV983" s="90" t="e">
        <f aca="true">IF(ISBLANK(INDIRECT("'Collection Dataform'!T"&amp;(ROW()+1))),"",INDIRECT("'Collection Dataform'!T"&amp;(ROW()+1)))</f>
        <v>#REF!</v>
      </c>
      <c r="AW983" s="90" t="e">
        <f aca="true">IF(ISBLANK(INDIRECT("'Collection Dataform'!O"&amp;(ROW()+1))),"",INDIRECT("'Collection Dataform'!O"&amp;(ROW()+1)))</f>
        <v>#REF!</v>
      </c>
      <c r="AX98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3" s="95" t="e">
        <f aca="true">IF(ISBLANK(INDIRECT("'Collection Dataform'!R"&amp;(ROW()+1))),"",dateTostring(INDIRECT("'Collection Dataform'!R"&amp;(ROW()+1))))</f>
        <v>#REF!</v>
      </c>
      <c r="AZ983" s="90" t="e">
        <f aca="true">IF(ISBLANK(INDIRECT("'Collection Dataform'!C"&amp;(ROW()+1))),"",INDIRECT("'Collection Dataform'!C"&amp;(ROW()+1)))</f>
        <v>#REF!</v>
      </c>
      <c r="BA98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3" s="90" t="e">
        <f aca="true">IF(ISBLANK(INDIRECT("'Collection Dataform'!GR"&amp;(ROW()+1))),"",INDIRECT("'Collection Dataform'!GR"&amp;(ROW()+1)))</f>
        <v>#REF!</v>
      </c>
      <c r="BD983" s="90" t="e">
        <f aca="true">IF(ISBLANK(INDIRECT("'Collection Dataform'!GS"&amp;(ROW()+1))),"",INDIRECT("'Collection Dataform'!GS"&amp;(ROW()+1)))</f>
        <v>#REF!</v>
      </c>
      <c r="BE983" s="90" t="e">
        <f aca="false">joinRange("Collection Dataform","HH"&amp;(ROW()+1)&amp;","&amp;"HJ"&amp;(ROW()+1)&amp;","&amp;"HL"&amp;(ROW()+1)&amp;","&amp;"HN"&amp;(ROW()+1)&amp;","&amp;"HP"&amp;(ROW()+1)&amp;","&amp;"HR"&amp;(ROW()+1)&amp;","&amp;"HT"&amp;(ROW()+1)&amp;","&amp;"HV"&amp;(ROW()+1)&amp;","&amp;"HX"&amp;(ROW()+1)&amp;","&amp;"HZ"&amp;(ROW()+1))</f>
        <v>#VALUE!</v>
      </c>
      <c r="BG983" s="90" t="e">
        <f aca="false">isShowLonLat()</f>
        <v>#VALUE!</v>
      </c>
    </row>
    <row r="984" customFormat="false" ht="12.5" hidden="false" customHeight="false" outlineLevel="0" collapsed="false">
      <c r="A984" s="90" t="e">
        <f aca="false">IF(isEmpty(B984:BE984),"",IF(ISBLANK(A$4),"",A$4))</f>
        <v>#NAME?</v>
      </c>
      <c r="B984" s="90" t="e">
        <f aca="false">IF(isEmpty(D984:BE984),"",IF(ISBLANK(B$4),"",B$4))</f>
        <v>#NAME?</v>
      </c>
      <c r="C984" s="95" t="e">
        <f aca="false">IF(isEmpty(E984:BF984),"",IF(ISBLANK(C$4),"",C$4))</f>
        <v>#NAME?</v>
      </c>
      <c r="D984" s="90" t="e">
        <f aca="true">IF(ISBLANK(INDIRECT("'Collection Dataform'!AB"&amp;(ROW()+1))),"",INDIRECT("'Collection Dataform'!AB"&amp;(ROW()+1)))</f>
        <v>#REF!</v>
      </c>
      <c r="E98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4" s="90" t="e">
        <f aca="true">IF(ISBLANK(INDIRECT("'Collection Dataform'!CN"&amp;(ROW()+1))),"",INDIRECT("'Collection Dataform'!CN"&amp;(ROW()+1)))</f>
        <v>#REF!</v>
      </c>
      <c r="H984" s="90" t="e">
        <f aca="true">IF(INDIRECT("'Collection Dataform'!BW"&amp;(ROW()+1))="Genus",IF(ISBLANK(INDIRECT("'Collection Dataform'!BV"&amp;(ROW()+1))),"",INDIRECT("'Collection Dataform'!BV"&amp;(ROW()+1))),"")</f>
        <v>#REF!</v>
      </c>
      <c r="I984" s="90" t="e">
        <f aca="true">IF(ISBLANK(INDIRECT("'Collection Dataform'!BX"&amp;(ROW()+1))),"",replaceX(deleteModifiers(INDIRECT("'Collection Dataform'!BX"&amp;(ROW()+1)))))</f>
        <v>#REF!</v>
      </c>
      <c r="J984" s="90" t="e">
        <f aca="true">IF(INDIRECT("'Collection Dataform'!BW"&amp;(ROW()+1))="Specific Epithet",IF(ISBLANK(INDIRECT("'Collection Dataform'!BV"&amp;(ROW()+1))),"",INDIRECT("'Collection Dataform'!BV"&amp;(ROW()+1))),"")</f>
        <v>#REF!</v>
      </c>
      <c r="K984" s="90" t="e">
        <f aca="true">IF(ISBLANK(INDIRECT("'Collection Dataform'!BZ"&amp;(ROW()+1))),"",replaceX(deleteModifiers(INDIRECT("'Collection Dataform'!BZ"&amp;(ROW()+1)))))</f>
        <v>#REF!</v>
      </c>
      <c r="L984" s="90" t="e">
        <f aca="true">IF(ISBLANK(INDIRECT("'Collection Dataform'!CA"&amp;(ROW()+1))),"",IF(INDIRECT("'Collection Dataform'!CA"&amp;(ROW()+1))="agg.",INDIRECT("'Collection Dataform'!CA"&amp;(ROW()+1)),""))</f>
        <v>#REF!</v>
      </c>
      <c r="M984" s="90" t="e">
        <f aca="true">IF(AND(NOT(ISBLANK(Q984)),NOT(ISBLANK(INDIRECT("'Collection Dataform'!CD"&amp;(ROW()+1)))),INDIRECT("'Collection Dataform'!BZ"&amp;(ROW()+1))=INDIRECT("'Collection Dataform'!CB"&amp;(ROW()+1))),"("&amp;INDIRECT("'Collection Dataform'!CD"&amp;(ROW()+1))&amp;")","")&amp;IF(AND(ISBLANK(Q984),ISBLANK(INDIRECT("'Collection Dataform'!CD"&amp;(ROW()+1))),ISBLANK(INDIRECT("'Collection Dataform'!CB"&amp;(ROW()+1)))),"("&amp;INDIRECT("'Collection Dataform'!CD"&amp;(ROW()+1))&amp;")","")&amp;IF(AND(NOT(ISBLANK(Q984)),NOT(ISBLANK(INDIRECT("'Collection Dataform'!CD"&amp;(ROW()+1)))),ISBLANK(INDIRECT("'Collection Dataform'!CB"&amp;(ROW()+1)))),"("&amp;INDIRECT("'Collection Dataform'!CD"&amp;(ROW()+1))&amp;")","")</f>
        <v>#REF!</v>
      </c>
      <c r="N984" s="90" t="e">
        <f aca="true">IF(AND(NOT(ISBLANK(Q984)),NOT(ISBLANK(INDIRECT("'Collection Dataform'!CF"&amp;(ROW()+1)))),INDIRECT("'Collection Dataform'!BZ"&amp;(ROW()+1))=INDIRECT("'Collection Dataform'!CB"&amp;(ROW()+1))),INDIRECT("'Collection Dataform'!CF"&amp;(ROW()+1)),"")&amp;IF(AND(ISBLANK(Q984),ISBLANK(INDIRECT("'Collection Dataform'!CF"&amp;(ROW()+1))),ISBLANK(INDIRECT("'Collection Dataform'!CB"&amp;(ROW()+1)))),INDIRECT("'Collection Dataform'!CD"&amp;(ROW()+1)),"")&amp;IF(AND(NOT(ISBLANK(Q984)),NOT(ISBLANK(INDIRECT("'Collection Dataform'!CF"&amp;(ROW()+1)))),ISBLANK(INDIRECT("'Collection Dataform'!CB"&amp;(ROW()+1)))),INDIRECT("'Collection Dataform'!CF"&amp;(ROW()+1)),"")</f>
        <v>#REF!</v>
      </c>
      <c r="O984" s="90" t="e">
        <f aca="true">IF(AND(NOT(ISBLANK(Q984)),NOT(ISBLANK(INDIRECT("'Collection Dataform'!CC"&amp;(ROW()+1)))),INDIRECT("'Collection Dataform'!BZ"&amp;(ROW()+1))=INDIRECT("'Collection Dataform'!CB"&amp;(ROW()+1))),INDIRECT("'Collection Dataform'!CC"&amp;(ROW()+1)),"")&amp;IF(AND(ISBLANK(Q984),ISBLANK(INDIRECT("'Collection Dataform'!CC"&amp;(ROW()+1))),ISBLANK(INDIRECT("'Collection Dataform'!CB"&amp;(ROW()+1)))),INDIRECT("'Collection Dataform'!CD"&amp;(ROW()+1)),"")&amp;IF(AND(NOT(ISBLANK(Q984)),NOT(ISBLANK(INDIRECT("'Collection Dataform'!CC"&amp;(ROW()+1)))),ISBLANK(INDIRECT("'Collection Dataform'!CB"&amp;(ROW()+1)))),INDIRECT("'Collection Dataform'!CC"&amp;(ROW()+1)),"")</f>
        <v>#REF!</v>
      </c>
      <c r="P984" s="90" t="e">
        <f aca="true">IF(ISBLANK(INDIRECT("'Collection Dataform'!CA"&amp;(ROW()+1))),"",IF(INDIRECT("'Collection Dataform'!CA"&amp;(ROW()+1))="agg.","",INDIRECT("'Collection Dataform'!CA"&amp;(ROW()+1))))</f>
        <v>#REF!</v>
      </c>
      <c r="Q984" s="90" t="e">
        <f aca="true">IF(INDIRECT("'Collection Dataform'!BW"&amp;(ROW()+1))="Infraspecific Epithet",IF(ISBLANK(INDIRECT("'Collection Dataform'!BV"&amp;(ROW()+1))),"",INDIRECT("'Collection Dataform'!BV"&amp;(ROW()+1))),"")</f>
        <v>#REF!</v>
      </c>
      <c r="R984" s="90" t="e">
        <f aca="true">IF(ISBLANK(INDIRECT("'Collection Dataform'!CB"&amp;(ROW()+1))),"",deleteModifiers(INDIRECT("'Collection Dataform'!CB"&amp;(ROW()+1))))</f>
        <v>#REF!</v>
      </c>
      <c r="S984" s="90" t="e">
        <f aca="true">IF(AND(NOT(ISBLANK(Q984)),NOT(ISBLANK(INDIRECT("'Collection Dataform'!CD"&amp;(ROW()+1)))),NOT(ISBLANK(INDIRECT("'Collection Dataform'!CB"&amp;(ROW()+1)))),INDIRECT("'Collection Dataform'!BZ"&amp;(ROW()+1))&lt;&gt;INDIRECT("'Collection Dataform'!CB"&amp;(ROW()+1))),"("&amp;INDIRECT("'Collection Dataform'!CD"&amp;(ROW()+1))&amp;")","")</f>
        <v>#REF!</v>
      </c>
      <c r="T984" s="90" t="e">
        <f aca="true">IF(AND(NOT(ISBLANK(Q984)),NOT(ISBLANK(INDIRECT("'Collection Dataform'!CF"&amp;(ROW()+1)))),NOT(ISBLANK(INDIRECT("'Collection Dataform'!CB"&amp;(ROW()+1)))),INDIRECT("'Collection Dataform'!BZ"&amp;(ROW()+1))&lt;&gt;INDIRECT("'Collection Dataform'!CB"&amp;(ROW()+1))),INDIRECT("'Collection Dataform'!CF"&amp;(ROW()+1)),"")</f>
        <v>#REF!</v>
      </c>
      <c r="U984" s="90" t="e">
        <f aca="true">IF(AND(NOT(ISBLANK(Q984)),NOT(ISBLANK(INDIRECT("'Collection Dataform'!CC"&amp;(ROW()+1)))),NOT(ISBLANK(INDIRECT("'Collection Dataform'!CB"&amp;(ROW()+1)))),INDIRECT("'Collection Dataform'!BZ"&amp;(ROW()+1))&lt;&gt;INDIRECT("'Collection Dataform'!CB"&amp;(ROW()+1))),INDIRECT("'Collection Dataform'!CC"&amp;(ROW()+1)),"")</f>
        <v>#REF!</v>
      </c>
      <c r="V984" s="90" t="e">
        <f aca="true">IF(ISBLANK(INDIRECT("'Collection Dataform'!CH"&amp;(ROW()+1))),"",INDIRECT("'Collection Dataform'!CH"&amp;(ROW()+1)))</f>
        <v>#REF!</v>
      </c>
      <c r="W984" s="90" t="e">
        <f aca="true">IF(ISBLANK(INDIRECT("'Collection Dataform'!AL"&amp;(ROW()+1))),"",INDIRECT("'Collection Dataform'!AL"&amp;(ROW()+1)))</f>
        <v>#REF!</v>
      </c>
      <c r="X984" s="90" t="e">
        <f aca="true">IF(ISBLANK(INDIRECT("'Collection Dataform'!AO"&amp;(ROW()+1))),"",INDIRECT("'Collection Dataform'!AO"&amp;(ROW()+1)))</f>
        <v>#REF!</v>
      </c>
      <c r="Y984" s="90" t="e">
        <f aca="true">IF(ISBLANK(INDIRECT("'Collection Dataform'!AP"&amp;(ROW()+1))),"",INDIRECT("'Collection Dataform'!AP"&amp;(ROW()+1)))</f>
        <v>#REF!</v>
      </c>
      <c r="Z984" s="90" t="e">
        <f aca="true">IF(ISBLANK(INDIRECT("'Collection Dataform'!AQ"&amp;(ROW()+1))),"",INDIRECT("'Collection Dataform'!AQ"&amp;(ROW()+1)))</f>
        <v>#REF!</v>
      </c>
      <c r="AA984" s="90" t="e">
        <f aca="true">IF(ISBLANK(INDIRECT("'Collection Dataform'!BD"&amp;(ROW()+1))),IF(ISBLANK(INDIRECT("'Collection Dataform'!AY"&amp;(ROW()+1))),"",formatLongitude(INDIRECT("'Collection Dataform'!AY"&amp;(ROW()+1)))),INDIRECT("'Collection Dataform'!BD"&amp;(ROW()+1)))</f>
        <v>#REF!</v>
      </c>
      <c r="AB984" s="90" t="e">
        <f aca="true">IF(ISBLANK(INDIRECT("'Collection Dataform'!BC"&amp;(ROW()+1))),IF(ISBLANK(INDIRECT("'Collection Dataform'!AX"&amp;(ROW()+1))),"",formatLatitude(INDIRECT("'Collection Dataform'!AX"&amp;(ROW()+1)))),INDIRECT("'Collection Dataform'!BC"&amp;(ROW()+1)))</f>
        <v>#REF!</v>
      </c>
      <c r="AC984" s="95" t="e">
        <f aca="true">IF(ISBLANK(INDIRECT("'Collection Dataform'!AW"&amp;(ROW()+1))),"",INDIRECT("'Collection Dataform'!AW"&amp;(ROW()+1))&amp;"m")</f>
        <v>#REF!</v>
      </c>
      <c r="AD984" s="95" t="e">
        <f aca="true">IF(ISBLANK(INDIRECT("'Collection Dataform'!BB"&amp;(ROW()+1))),"",INDIRECT("'Collection Dataform'!BB"&amp;(ROW()+1)))</f>
        <v>#REF!</v>
      </c>
      <c r="AE98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4" s="90" t="e">
        <f aca="true">IF(ISBLANK(INDIRECT("'Collection Dataform'!BJ"&amp;(ROW()+1))),"",INDIRECT("'Collection Dataform'!BJ"&amp;(ROW()+1)))</f>
        <v>#REF!</v>
      </c>
      <c r="AG98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4" s="95" t="e">
        <f aca="true">IF(ISBLANK(INDIRECT("'Collection Dataform'!AF"&amp;(ROW()+1))),IF(ISBLANK(INDIRECT("'Collection Dataform'!AH"&amp;(ROW()+1))),"",INDIRECT("'Collection Dataform'!AH"&amp;(ROW()+1))),dateTostring(INDIRECT("'Collection Dataform'!AF"&amp;(ROW()+1))))</f>
        <v>#REF!</v>
      </c>
      <c r="AJ984" s="90" t="e">
        <f aca="true">IF(ISBLANK(INDIRECT("'Collection Dataform'!AE"&amp;(ROW()+1))),"",INDIRECT("'Collection Dataform'!AE"&amp;(ROW()+1)))</f>
        <v>#REF!</v>
      </c>
      <c r="AK984" s="90" t="e">
        <f aca="true">IF(ISBLANK(INDIRECT("'Collection Dataform'!CO"&amp;(ROW()+1))),"",INDIRECT("'Collection Dataform'!CO"&amp;(ROW()+1)))</f>
        <v>#REF!</v>
      </c>
      <c r="AL984" s="90" t="e">
        <f aca="true">IF(ISBLANK(INDIRECT("'Collection Dataform'!AI"&amp;(ROW()+1))),"",INDIRECT("'Collection Dataform'!AI"&amp;(ROW()+1)))</f>
        <v>#REF!</v>
      </c>
      <c r="AM984" s="90" t="e">
        <f aca="true">IF(ISBLANK(INDIRECT("'Collection Dataform'!B"&amp;(ROW()+1))),"",INDIRECT("'Collection Dataform'!B"&amp;(ROW()+1)))</f>
        <v>#REF!</v>
      </c>
      <c r="AN984" s="90" t="e">
        <f aca="true">IF(ISBLANK(INDIRECT("'Collection Dataform'!CI"&amp;(ROW()+1))),IF(OR(NOT(ISBLANK(INDIRECT("'Collection Dataform'!CJ"&amp;(ROW()+1)))),NOT(ISBLANK(INDIRECT("'Collection Dataform'!CL"&amp;(ROW()+1))))),"det.",""),INDIRECT("'Collection Dataform'!CI"&amp;(ROW()+1)))</f>
        <v>#REF!</v>
      </c>
      <c r="AO984" s="90" t="e">
        <f aca="true">IF(ISBLANK(INDIRECT("'Collection Dataform'!CJ"&amp;(ROW()+1))),"",INDIRECT("'Collection Dataform'!CJ"&amp;(ROW()+1)))</f>
        <v>#REF!</v>
      </c>
      <c r="AP984" s="95" t="e">
        <f aca="true">IF(ISBLANK(INDIRECT("'Collection Dataform'!CK"&amp;(ROW()+1))),"",INDIRECT("'Collection Dataform'!CK"&amp;(ROW()+1)))</f>
        <v>#REF!</v>
      </c>
      <c r="AQ984" s="95" t="e">
        <f aca="true">IF(ISBLANK(INDIRECT("'Collection Dataform'!CL"&amp;(ROW()+1))),"",INDIRECT("'Collection Dataform'!CL"&amp;(ROW()+1)))</f>
        <v>#REF!</v>
      </c>
      <c r="AR984" s="90" t="e">
        <f aca="true">IF(ISBLANK(INDIRECT("'Collection Dataform'!D"&amp;(ROW()+1))),"",INDIRECT("'Collection Dataform'!D"&amp;(ROW()+1)))</f>
        <v>#REF!</v>
      </c>
      <c r="AS984" s="90" t="e">
        <f aca="true">IF(ISBLANK(INDIRECT("'Collection Dataform'!L"&amp;(ROW()+1))),"",INDIRECT("'Collection Dataform'!L"&amp;(ROW()+1)))</f>
        <v>#REF!</v>
      </c>
      <c r="AT984" s="90" t="e">
        <f aca="true">IF(ISBLANK(INDIRECT("'Collection Dataform'!M"&amp;(ROW()+1))),"",INDIRECT("'Collection Dataform'!M"&amp;(ROW()+1)))</f>
        <v>#REF!</v>
      </c>
      <c r="AU984" s="90" t="e">
        <f aca="true">IF(ISBLANK(INDIRECT("'Collection Dataform'!N"&amp;(ROW()+1))),"",INDIRECT("'Collection Dataform'!N"&amp;(ROW()+1)))</f>
        <v>#REF!</v>
      </c>
      <c r="AV984" s="90" t="e">
        <f aca="true">IF(ISBLANK(INDIRECT("'Collection Dataform'!T"&amp;(ROW()+1))),"",INDIRECT("'Collection Dataform'!T"&amp;(ROW()+1)))</f>
        <v>#REF!</v>
      </c>
      <c r="AW984" s="90" t="e">
        <f aca="true">IF(ISBLANK(INDIRECT("'Collection Dataform'!O"&amp;(ROW()+1))),"",INDIRECT("'Collection Dataform'!O"&amp;(ROW()+1)))</f>
        <v>#REF!</v>
      </c>
      <c r="AX98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4" s="95" t="e">
        <f aca="true">IF(ISBLANK(INDIRECT("'Collection Dataform'!R"&amp;(ROW()+1))),"",dateTostring(INDIRECT("'Collection Dataform'!R"&amp;(ROW()+1))))</f>
        <v>#REF!</v>
      </c>
      <c r="AZ984" s="90" t="e">
        <f aca="true">IF(ISBLANK(INDIRECT("'Collection Dataform'!C"&amp;(ROW()+1))),"",INDIRECT("'Collection Dataform'!C"&amp;(ROW()+1)))</f>
        <v>#REF!</v>
      </c>
      <c r="BA98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4" s="90" t="e">
        <f aca="true">IF(ISBLANK(INDIRECT("'Collection Dataform'!GR"&amp;(ROW()+1))),"",INDIRECT("'Collection Dataform'!GR"&amp;(ROW()+1)))</f>
        <v>#REF!</v>
      </c>
      <c r="BD984" s="90" t="e">
        <f aca="true">IF(ISBLANK(INDIRECT("'Collection Dataform'!GS"&amp;(ROW()+1))),"",INDIRECT("'Collection Dataform'!GS"&amp;(ROW()+1)))</f>
        <v>#REF!</v>
      </c>
      <c r="BE984" s="90" t="e">
        <f aca="false">joinRange("Collection Dataform","HH"&amp;(ROW()+1)&amp;","&amp;"HJ"&amp;(ROW()+1)&amp;","&amp;"HL"&amp;(ROW()+1)&amp;","&amp;"HN"&amp;(ROW()+1)&amp;","&amp;"HP"&amp;(ROW()+1)&amp;","&amp;"HR"&amp;(ROW()+1)&amp;","&amp;"HT"&amp;(ROW()+1)&amp;","&amp;"HV"&amp;(ROW()+1)&amp;","&amp;"HX"&amp;(ROW()+1)&amp;","&amp;"HZ"&amp;(ROW()+1))</f>
        <v>#VALUE!</v>
      </c>
      <c r="BG984" s="90" t="e">
        <f aca="false">isShowLonLat()</f>
        <v>#VALUE!</v>
      </c>
    </row>
    <row r="985" customFormat="false" ht="12.5" hidden="false" customHeight="false" outlineLevel="0" collapsed="false">
      <c r="A985" s="90" t="e">
        <f aca="false">IF(isEmpty(B985:BE985),"",IF(ISBLANK(A$4),"",A$4))</f>
        <v>#NAME?</v>
      </c>
      <c r="B985" s="90" t="e">
        <f aca="false">IF(isEmpty(D985:BE985),"",IF(ISBLANK(B$4),"",B$4))</f>
        <v>#NAME?</v>
      </c>
      <c r="C985" s="95" t="e">
        <f aca="false">IF(isEmpty(E985:BF985),"",IF(ISBLANK(C$4),"",C$4))</f>
        <v>#NAME?</v>
      </c>
      <c r="D985" s="90" t="e">
        <f aca="true">IF(ISBLANK(INDIRECT("'Collection Dataform'!AB"&amp;(ROW()+1))),"",INDIRECT("'Collection Dataform'!AB"&amp;(ROW()+1)))</f>
        <v>#REF!</v>
      </c>
      <c r="E98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5" s="90" t="e">
        <f aca="true">IF(ISBLANK(INDIRECT("'Collection Dataform'!CN"&amp;(ROW()+1))),"",INDIRECT("'Collection Dataform'!CN"&amp;(ROW()+1)))</f>
        <v>#REF!</v>
      </c>
      <c r="H985" s="90" t="e">
        <f aca="true">IF(INDIRECT("'Collection Dataform'!BW"&amp;(ROW()+1))="Genus",IF(ISBLANK(INDIRECT("'Collection Dataform'!BV"&amp;(ROW()+1))),"",INDIRECT("'Collection Dataform'!BV"&amp;(ROW()+1))),"")</f>
        <v>#REF!</v>
      </c>
      <c r="I985" s="90" t="e">
        <f aca="true">IF(ISBLANK(INDIRECT("'Collection Dataform'!BX"&amp;(ROW()+1))),"",replaceX(deleteModifiers(INDIRECT("'Collection Dataform'!BX"&amp;(ROW()+1)))))</f>
        <v>#REF!</v>
      </c>
      <c r="J985" s="90" t="e">
        <f aca="true">IF(INDIRECT("'Collection Dataform'!BW"&amp;(ROW()+1))="Specific Epithet",IF(ISBLANK(INDIRECT("'Collection Dataform'!BV"&amp;(ROW()+1))),"",INDIRECT("'Collection Dataform'!BV"&amp;(ROW()+1))),"")</f>
        <v>#REF!</v>
      </c>
      <c r="K985" s="90" t="e">
        <f aca="true">IF(ISBLANK(INDIRECT("'Collection Dataform'!BZ"&amp;(ROW()+1))),"",replaceX(deleteModifiers(INDIRECT("'Collection Dataform'!BZ"&amp;(ROW()+1)))))</f>
        <v>#REF!</v>
      </c>
      <c r="L985" s="90" t="e">
        <f aca="true">IF(ISBLANK(INDIRECT("'Collection Dataform'!CA"&amp;(ROW()+1))),"",IF(INDIRECT("'Collection Dataform'!CA"&amp;(ROW()+1))="agg.",INDIRECT("'Collection Dataform'!CA"&amp;(ROW()+1)),""))</f>
        <v>#REF!</v>
      </c>
      <c r="M985" s="90" t="e">
        <f aca="true">IF(AND(NOT(ISBLANK(Q985)),NOT(ISBLANK(INDIRECT("'Collection Dataform'!CD"&amp;(ROW()+1)))),INDIRECT("'Collection Dataform'!BZ"&amp;(ROW()+1))=INDIRECT("'Collection Dataform'!CB"&amp;(ROW()+1))),"("&amp;INDIRECT("'Collection Dataform'!CD"&amp;(ROW()+1))&amp;")","")&amp;IF(AND(ISBLANK(Q985),ISBLANK(INDIRECT("'Collection Dataform'!CD"&amp;(ROW()+1))),ISBLANK(INDIRECT("'Collection Dataform'!CB"&amp;(ROW()+1)))),"("&amp;INDIRECT("'Collection Dataform'!CD"&amp;(ROW()+1))&amp;")","")&amp;IF(AND(NOT(ISBLANK(Q985)),NOT(ISBLANK(INDIRECT("'Collection Dataform'!CD"&amp;(ROW()+1)))),ISBLANK(INDIRECT("'Collection Dataform'!CB"&amp;(ROW()+1)))),"("&amp;INDIRECT("'Collection Dataform'!CD"&amp;(ROW()+1))&amp;")","")</f>
        <v>#REF!</v>
      </c>
      <c r="N985" s="90" t="e">
        <f aca="true">IF(AND(NOT(ISBLANK(Q985)),NOT(ISBLANK(INDIRECT("'Collection Dataform'!CF"&amp;(ROW()+1)))),INDIRECT("'Collection Dataform'!BZ"&amp;(ROW()+1))=INDIRECT("'Collection Dataform'!CB"&amp;(ROW()+1))),INDIRECT("'Collection Dataform'!CF"&amp;(ROW()+1)),"")&amp;IF(AND(ISBLANK(Q985),ISBLANK(INDIRECT("'Collection Dataform'!CF"&amp;(ROW()+1))),ISBLANK(INDIRECT("'Collection Dataform'!CB"&amp;(ROW()+1)))),INDIRECT("'Collection Dataform'!CD"&amp;(ROW()+1)),"")&amp;IF(AND(NOT(ISBLANK(Q985)),NOT(ISBLANK(INDIRECT("'Collection Dataform'!CF"&amp;(ROW()+1)))),ISBLANK(INDIRECT("'Collection Dataform'!CB"&amp;(ROW()+1)))),INDIRECT("'Collection Dataform'!CF"&amp;(ROW()+1)),"")</f>
        <v>#REF!</v>
      </c>
      <c r="O985" s="90" t="e">
        <f aca="true">IF(AND(NOT(ISBLANK(Q985)),NOT(ISBLANK(INDIRECT("'Collection Dataform'!CC"&amp;(ROW()+1)))),INDIRECT("'Collection Dataform'!BZ"&amp;(ROW()+1))=INDIRECT("'Collection Dataform'!CB"&amp;(ROW()+1))),INDIRECT("'Collection Dataform'!CC"&amp;(ROW()+1)),"")&amp;IF(AND(ISBLANK(Q985),ISBLANK(INDIRECT("'Collection Dataform'!CC"&amp;(ROW()+1))),ISBLANK(INDIRECT("'Collection Dataform'!CB"&amp;(ROW()+1)))),INDIRECT("'Collection Dataform'!CD"&amp;(ROW()+1)),"")&amp;IF(AND(NOT(ISBLANK(Q985)),NOT(ISBLANK(INDIRECT("'Collection Dataform'!CC"&amp;(ROW()+1)))),ISBLANK(INDIRECT("'Collection Dataform'!CB"&amp;(ROW()+1)))),INDIRECT("'Collection Dataform'!CC"&amp;(ROW()+1)),"")</f>
        <v>#REF!</v>
      </c>
      <c r="P985" s="90" t="e">
        <f aca="true">IF(ISBLANK(INDIRECT("'Collection Dataform'!CA"&amp;(ROW()+1))),"",IF(INDIRECT("'Collection Dataform'!CA"&amp;(ROW()+1))="agg.","",INDIRECT("'Collection Dataform'!CA"&amp;(ROW()+1))))</f>
        <v>#REF!</v>
      </c>
      <c r="Q985" s="90" t="e">
        <f aca="true">IF(INDIRECT("'Collection Dataform'!BW"&amp;(ROW()+1))="Infraspecific Epithet",IF(ISBLANK(INDIRECT("'Collection Dataform'!BV"&amp;(ROW()+1))),"",INDIRECT("'Collection Dataform'!BV"&amp;(ROW()+1))),"")</f>
        <v>#REF!</v>
      </c>
      <c r="R985" s="90" t="e">
        <f aca="true">IF(ISBLANK(INDIRECT("'Collection Dataform'!CB"&amp;(ROW()+1))),"",deleteModifiers(INDIRECT("'Collection Dataform'!CB"&amp;(ROW()+1))))</f>
        <v>#REF!</v>
      </c>
      <c r="S985" s="90" t="e">
        <f aca="true">IF(AND(NOT(ISBLANK(Q985)),NOT(ISBLANK(INDIRECT("'Collection Dataform'!CD"&amp;(ROW()+1)))),NOT(ISBLANK(INDIRECT("'Collection Dataform'!CB"&amp;(ROW()+1)))),INDIRECT("'Collection Dataform'!BZ"&amp;(ROW()+1))&lt;&gt;INDIRECT("'Collection Dataform'!CB"&amp;(ROW()+1))),"("&amp;INDIRECT("'Collection Dataform'!CD"&amp;(ROW()+1))&amp;")","")</f>
        <v>#REF!</v>
      </c>
      <c r="T985" s="90" t="e">
        <f aca="true">IF(AND(NOT(ISBLANK(Q985)),NOT(ISBLANK(INDIRECT("'Collection Dataform'!CF"&amp;(ROW()+1)))),NOT(ISBLANK(INDIRECT("'Collection Dataform'!CB"&amp;(ROW()+1)))),INDIRECT("'Collection Dataform'!BZ"&amp;(ROW()+1))&lt;&gt;INDIRECT("'Collection Dataform'!CB"&amp;(ROW()+1))),INDIRECT("'Collection Dataform'!CF"&amp;(ROW()+1)),"")</f>
        <v>#REF!</v>
      </c>
      <c r="U985" s="90" t="e">
        <f aca="true">IF(AND(NOT(ISBLANK(Q985)),NOT(ISBLANK(INDIRECT("'Collection Dataform'!CC"&amp;(ROW()+1)))),NOT(ISBLANK(INDIRECT("'Collection Dataform'!CB"&amp;(ROW()+1)))),INDIRECT("'Collection Dataform'!BZ"&amp;(ROW()+1))&lt;&gt;INDIRECT("'Collection Dataform'!CB"&amp;(ROW()+1))),INDIRECT("'Collection Dataform'!CC"&amp;(ROW()+1)),"")</f>
        <v>#REF!</v>
      </c>
      <c r="V985" s="90" t="e">
        <f aca="true">IF(ISBLANK(INDIRECT("'Collection Dataform'!CH"&amp;(ROW()+1))),"",INDIRECT("'Collection Dataform'!CH"&amp;(ROW()+1)))</f>
        <v>#REF!</v>
      </c>
      <c r="W985" s="90" t="e">
        <f aca="true">IF(ISBLANK(INDIRECT("'Collection Dataform'!AL"&amp;(ROW()+1))),"",INDIRECT("'Collection Dataform'!AL"&amp;(ROW()+1)))</f>
        <v>#REF!</v>
      </c>
      <c r="X985" s="90" t="e">
        <f aca="true">IF(ISBLANK(INDIRECT("'Collection Dataform'!AO"&amp;(ROW()+1))),"",INDIRECT("'Collection Dataform'!AO"&amp;(ROW()+1)))</f>
        <v>#REF!</v>
      </c>
      <c r="Y985" s="90" t="e">
        <f aca="true">IF(ISBLANK(INDIRECT("'Collection Dataform'!AP"&amp;(ROW()+1))),"",INDIRECT("'Collection Dataform'!AP"&amp;(ROW()+1)))</f>
        <v>#REF!</v>
      </c>
      <c r="Z985" s="90" t="e">
        <f aca="true">IF(ISBLANK(INDIRECT("'Collection Dataform'!AQ"&amp;(ROW()+1))),"",INDIRECT("'Collection Dataform'!AQ"&amp;(ROW()+1)))</f>
        <v>#REF!</v>
      </c>
      <c r="AA985" s="90" t="e">
        <f aca="true">IF(ISBLANK(INDIRECT("'Collection Dataform'!BD"&amp;(ROW()+1))),IF(ISBLANK(INDIRECT("'Collection Dataform'!AY"&amp;(ROW()+1))),"",formatLongitude(INDIRECT("'Collection Dataform'!AY"&amp;(ROW()+1)))),INDIRECT("'Collection Dataform'!BD"&amp;(ROW()+1)))</f>
        <v>#REF!</v>
      </c>
      <c r="AB985" s="90" t="e">
        <f aca="true">IF(ISBLANK(INDIRECT("'Collection Dataform'!BC"&amp;(ROW()+1))),IF(ISBLANK(INDIRECT("'Collection Dataform'!AX"&amp;(ROW()+1))),"",formatLatitude(INDIRECT("'Collection Dataform'!AX"&amp;(ROW()+1)))),INDIRECT("'Collection Dataform'!BC"&amp;(ROW()+1)))</f>
        <v>#REF!</v>
      </c>
      <c r="AC985" s="95" t="e">
        <f aca="true">IF(ISBLANK(INDIRECT("'Collection Dataform'!AW"&amp;(ROW()+1))),"",INDIRECT("'Collection Dataform'!AW"&amp;(ROW()+1))&amp;"m")</f>
        <v>#REF!</v>
      </c>
      <c r="AD985" s="95" t="e">
        <f aca="true">IF(ISBLANK(INDIRECT("'Collection Dataform'!BB"&amp;(ROW()+1))),"",INDIRECT("'Collection Dataform'!BB"&amp;(ROW()+1)))</f>
        <v>#REF!</v>
      </c>
      <c r="AE98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5" s="90" t="e">
        <f aca="true">IF(ISBLANK(INDIRECT("'Collection Dataform'!BJ"&amp;(ROW()+1))),"",INDIRECT("'Collection Dataform'!BJ"&amp;(ROW()+1)))</f>
        <v>#REF!</v>
      </c>
      <c r="AG98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5" s="95" t="e">
        <f aca="true">IF(ISBLANK(INDIRECT("'Collection Dataform'!AF"&amp;(ROW()+1))),IF(ISBLANK(INDIRECT("'Collection Dataform'!AH"&amp;(ROW()+1))),"",INDIRECT("'Collection Dataform'!AH"&amp;(ROW()+1))),dateTostring(INDIRECT("'Collection Dataform'!AF"&amp;(ROW()+1))))</f>
        <v>#REF!</v>
      </c>
      <c r="AJ985" s="90" t="e">
        <f aca="true">IF(ISBLANK(INDIRECT("'Collection Dataform'!AE"&amp;(ROW()+1))),"",INDIRECT("'Collection Dataform'!AE"&amp;(ROW()+1)))</f>
        <v>#REF!</v>
      </c>
      <c r="AK985" s="90" t="e">
        <f aca="true">IF(ISBLANK(INDIRECT("'Collection Dataform'!CO"&amp;(ROW()+1))),"",INDIRECT("'Collection Dataform'!CO"&amp;(ROW()+1)))</f>
        <v>#REF!</v>
      </c>
      <c r="AL985" s="90" t="e">
        <f aca="true">IF(ISBLANK(INDIRECT("'Collection Dataform'!AI"&amp;(ROW()+1))),"",INDIRECT("'Collection Dataform'!AI"&amp;(ROW()+1)))</f>
        <v>#REF!</v>
      </c>
      <c r="AM985" s="90" t="e">
        <f aca="true">IF(ISBLANK(INDIRECT("'Collection Dataform'!B"&amp;(ROW()+1))),"",INDIRECT("'Collection Dataform'!B"&amp;(ROW()+1)))</f>
        <v>#REF!</v>
      </c>
      <c r="AN985" s="90" t="e">
        <f aca="true">IF(ISBLANK(INDIRECT("'Collection Dataform'!CI"&amp;(ROW()+1))),IF(OR(NOT(ISBLANK(INDIRECT("'Collection Dataform'!CJ"&amp;(ROW()+1)))),NOT(ISBLANK(INDIRECT("'Collection Dataform'!CL"&amp;(ROW()+1))))),"det.",""),INDIRECT("'Collection Dataform'!CI"&amp;(ROW()+1)))</f>
        <v>#REF!</v>
      </c>
      <c r="AO985" s="90" t="e">
        <f aca="true">IF(ISBLANK(INDIRECT("'Collection Dataform'!CJ"&amp;(ROW()+1))),"",INDIRECT("'Collection Dataform'!CJ"&amp;(ROW()+1)))</f>
        <v>#REF!</v>
      </c>
      <c r="AP985" s="95" t="e">
        <f aca="true">IF(ISBLANK(INDIRECT("'Collection Dataform'!CK"&amp;(ROW()+1))),"",INDIRECT("'Collection Dataform'!CK"&amp;(ROW()+1)))</f>
        <v>#REF!</v>
      </c>
      <c r="AQ985" s="95" t="e">
        <f aca="true">IF(ISBLANK(INDIRECT("'Collection Dataform'!CL"&amp;(ROW()+1))),"",INDIRECT("'Collection Dataform'!CL"&amp;(ROW()+1)))</f>
        <v>#REF!</v>
      </c>
      <c r="AR985" s="90" t="e">
        <f aca="true">IF(ISBLANK(INDIRECT("'Collection Dataform'!D"&amp;(ROW()+1))),"",INDIRECT("'Collection Dataform'!D"&amp;(ROW()+1)))</f>
        <v>#REF!</v>
      </c>
      <c r="AS985" s="90" t="e">
        <f aca="true">IF(ISBLANK(INDIRECT("'Collection Dataform'!L"&amp;(ROW()+1))),"",INDIRECT("'Collection Dataform'!L"&amp;(ROW()+1)))</f>
        <v>#REF!</v>
      </c>
      <c r="AT985" s="90" t="e">
        <f aca="true">IF(ISBLANK(INDIRECT("'Collection Dataform'!M"&amp;(ROW()+1))),"",INDIRECT("'Collection Dataform'!M"&amp;(ROW()+1)))</f>
        <v>#REF!</v>
      </c>
      <c r="AU985" s="90" t="e">
        <f aca="true">IF(ISBLANK(INDIRECT("'Collection Dataform'!N"&amp;(ROW()+1))),"",INDIRECT("'Collection Dataform'!N"&amp;(ROW()+1)))</f>
        <v>#REF!</v>
      </c>
      <c r="AV985" s="90" t="e">
        <f aca="true">IF(ISBLANK(INDIRECT("'Collection Dataform'!T"&amp;(ROW()+1))),"",INDIRECT("'Collection Dataform'!T"&amp;(ROW()+1)))</f>
        <v>#REF!</v>
      </c>
      <c r="AW985" s="90" t="e">
        <f aca="true">IF(ISBLANK(INDIRECT("'Collection Dataform'!O"&amp;(ROW()+1))),"",INDIRECT("'Collection Dataform'!O"&amp;(ROW()+1)))</f>
        <v>#REF!</v>
      </c>
      <c r="AX98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5" s="95" t="e">
        <f aca="true">IF(ISBLANK(INDIRECT("'Collection Dataform'!R"&amp;(ROW()+1))),"",dateTostring(INDIRECT("'Collection Dataform'!R"&amp;(ROW()+1))))</f>
        <v>#REF!</v>
      </c>
      <c r="AZ985" s="90" t="e">
        <f aca="true">IF(ISBLANK(INDIRECT("'Collection Dataform'!C"&amp;(ROW()+1))),"",INDIRECT("'Collection Dataform'!C"&amp;(ROW()+1)))</f>
        <v>#REF!</v>
      </c>
      <c r="BA98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5" s="90" t="e">
        <f aca="true">IF(ISBLANK(INDIRECT("'Collection Dataform'!GR"&amp;(ROW()+1))),"",INDIRECT("'Collection Dataform'!GR"&amp;(ROW()+1)))</f>
        <v>#REF!</v>
      </c>
      <c r="BD985" s="90" t="e">
        <f aca="true">IF(ISBLANK(INDIRECT("'Collection Dataform'!GS"&amp;(ROW()+1))),"",INDIRECT("'Collection Dataform'!GS"&amp;(ROW()+1)))</f>
        <v>#REF!</v>
      </c>
      <c r="BE985" s="90" t="e">
        <f aca="false">joinRange("Collection Dataform","HH"&amp;(ROW()+1)&amp;","&amp;"HJ"&amp;(ROW()+1)&amp;","&amp;"HL"&amp;(ROW()+1)&amp;","&amp;"HN"&amp;(ROW()+1)&amp;","&amp;"HP"&amp;(ROW()+1)&amp;","&amp;"HR"&amp;(ROW()+1)&amp;","&amp;"HT"&amp;(ROW()+1)&amp;","&amp;"HV"&amp;(ROW()+1)&amp;","&amp;"HX"&amp;(ROW()+1)&amp;","&amp;"HZ"&amp;(ROW()+1))</f>
        <v>#VALUE!</v>
      </c>
      <c r="BG985" s="90" t="e">
        <f aca="false">isShowLonLat()</f>
        <v>#VALUE!</v>
      </c>
    </row>
    <row r="986" customFormat="false" ht="12.5" hidden="false" customHeight="false" outlineLevel="0" collapsed="false">
      <c r="A986" s="90" t="e">
        <f aca="false">IF(isEmpty(B986:BE986),"",IF(ISBLANK(A$4),"",A$4))</f>
        <v>#NAME?</v>
      </c>
      <c r="B986" s="90" t="e">
        <f aca="false">IF(isEmpty(D986:BE986),"",IF(ISBLANK(B$4),"",B$4))</f>
        <v>#NAME?</v>
      </c>
      <c r="C986" s="95" t="e">
        <f aca="false">IF(isEmpty(E986:BF986),"",IF(ISBLANK(C$4),"",C$4))</f>
        <v>#NAME?</v>
      </c>
      <c r="D986" s="90" t="e">
        <f aca="true">IF(ISBLANK(INDIRECT("'Collection Dataform'!AB"&amp;(ROW()+1))),"",INDIRECT("'Collection Dataform'!AB"&amp;(ROW()+1)))</f>
        <v>#REF!</v>
      </c>
      <c r="E98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6" s="90" t="e">
        <f aca="true">IF(ISBLANK(INDIRECT("'Collection Dataform'!CN"&amp;(ROW()+1))),"",INDIRECT("'Collection Dataform'!CN"&amp;(ROW()+1)))</f>
        <v>#REF!</v>
      </c>
      <c r="H986" s="90" t="e">
        <f aca="true">IF(INDIRECT("'Collection Dataform'!BW"&amp;(ROW()+1))="Genus",IF(ISBLANK(INDIRECT("'Collection Dataform'!BV"&amp;(ROW()+1))),"",INDIRECT("'Collection Dataform'!BV"&amp;(ROW()+1))),"")</f>
        <v>#REF!</v>
      </c>
      <c r="I986" s="90" t="e">
        <f aca="true">IF(ISBLANK(INDIRECT("'Collection Dataform'!BX"&amp;(ROW()+1))),"",replaceX(deleteModifiers(INDIRECT("'Collection Dataform'!BX"&amp;(ROW()+1)))))</f>
        <v>#REF!</v>
      </c>
      <c r="J986" s="90" t="e">
        <f aca="true">IF(INDIRECT("'Collection Dataform'!BW"&amp;(ROW()+1))="Specific Epithet",IF(ISBLANK(INDIRECT("'Collection Dataform'!BV"&amp;(ROW()+1))),"",INDIRECT("'Collection Dataform'!BV"&amp;(ROW()+1))),"")</f>
        <v>#REF!</v>
      </c>
      <c r="K986" s="90" t="e">
        <f aca="true">IF(ISBLANK(INDIRECT("'Collection Dataform'!BZ"&amp;(ROW()+1))),"",replaceX(deleteModifiers(INDIRECT("'Collection Dataform'!BZ"&amp;(ROW()+1)))))</f>
        <v>#REF!</v>
      </c>
      <c r="L986" s="90" t="e">
        <f aca="true">IF(ISBLANK(INDIRECT("'Collection Dataform'!CA"&amp;(ROW()+1))),"",IF(INDIRECT("'Collection Dataform'!CA"&amp;(ROW()+1))="agg.",INDIRECT("'Collection Dataform'!CA"&amp;(ROW()+1)),""))</f>
        <v>#REF!</v>
      </c>
      <c r="M986" s="90" t="e">
        <f aca="true">IF(AND(NOT(ISBLANK(Q986)),NOT(ISBLANK(INDIRECT("'Collection Dataform'!CD"&amp;(ROW()+1)))),INDIRECT("'Collection Dataform'!BZ"&amp;(ROW()+1))=INDIRECT("'Collection Dataform'!CB"&amp;(ROW()+1))),"("&amp;INDIRECT("'Collection Dataform'!CD"&amp;(ROW()+1))&amp;")","")&amp;IF(AND(ISBLANK(Q986),ISBLANK(INDIRECT("'Collection Dataform'!CD"&amp;(ROW()+1))),ISBLANK(INDIRECT("'Collection Dataform'!CB"&amp;(ROW()+1)))),"("&amp;INDIRECT("'Collection Dataform'!CD"&amp;(ROW()+1))&amp;")","")&amp;IF(AND(NOT(ISBLANK(Q986)),NOT(ISBLANK(INDIRECT("'Collection Dataform'!CD"&amp;(ROW()+1)))),ISBLANK(INDIRECT("'Collection Dataform'!CB"&amp;(ROW()+1)))),"("&amp;INDIRECT("'Collection Dataform'!CD"&amp;(ROW()+1))&amp;")","")</f>
        <v>#REF!</v>
      </c>
      <c r="N986" s="90" t="e">
        <f aca="true">IF(AND(NOT(ISBLANK(Q986)),NOT(ISBLANK(INDIRECT("'Collection Dataform'!CF"&amp;(ROW()+1)))),INDIRECT("'Collection Dataform'!BZ"&amp;(ROW()+1))=INDIRECT("'Collection Dataform'!CB"&amp;(ROW()+1))),INDIRECT("'Collection Dataform'!CF"&amp;(ROW()+1)),"")&amp;IF(AND(ISBLANK(Q986),ISBLANK(INDIRECT("'Collection Dataform'!CF"&amp;(ROW()+1))),ISBLANK(INDIRECT("'Collection Dataform'!CB"&amp;(ROW()+1)))),INDIRECT("'Collection Dataform'!CD"&amp;(ROW()+1)),"")&amp;IF(AND(NOT(ISBLANK(Q986)),NOT(ISBLANK(INDIRECT("'Collection Dataform'!CF"&amp;(ROW()+1)))),ISBLANK(INDIRECT("'Collection Dataform'!CB"&amp;(ROW()+1)))),INDIRECT("'Collection Dataform'!CF"&amp;(ROW()+1)),"")</f>
        <v>#REF!</v>
      </c>
      <c r="O986" s="90" t="e">
        <f aca="true">IF(AND(NOT(ISBLANK(Q986)),NOT(ISBLANK(INDIRECT("'Collection Dataform'!CC"&amp;(ROW()+1)))),INDIRECT("'Collection Dataform'!BZ"&amp;(ROW()+1))=INDIRECT("'Collection Dataform'!CB"&amp;(ROW()+1))),INDIRECT("'Collection Dataform'!CC"&amp;(ROW()+1)),"")&amp;IF(AND(ISBLANK(Q986),ISBLANK(INDIRECT("'Collection Dataform'!CC"&amp;(ROW()+1))),ISBLANK(INDIRECT("'Collection Dataform'!CB"&amp;(ROW()+1)))),INDIRECT("'Collection Dataform'!CD"&amp;(ROW()+1)),"")&amp;IF(AND(NOT(ISBLANK(Q986)),NOT(ISBLANK(INDIRECT("'Collection Dataform'!CC"&amp;(ROW()+1)))),ISBLANK(INDIRECT("'Collection Dataform'!CB"&amp;(ROW()+1)))),INDIRECT("'Collection Dataform'!CC"&amp;(ROW()+1)),"")</f>
        <v>#REF!</v>
      </c>
      <c r="P986" s="90" t="e">
        <f aca="true">IF(ISBLANK(INDIRECT("'Collection Dataform'!CA"&amp;(ROW()+1))),"",IF(INDIRECT("'Collection Dataform'!CA"&amp;(ROW()+1))="agg.","",INDIRECT("'Collection Dataform'!CA"&amp;(ROW()+1))))</f>
        <v>#REF!</v>
      </c>
      <c r="Q986" s="90" t="e">
        <f aca="true">IF(INDIRECT("'Collection Dataform'!BW"&amp;(ROW()+1))="Infraspecific Epithet",IF(ISBLANK(INDIRECT("'Collection Dataform'!BV"&amp;(ROW()+1))),"",INDIRECT("'Collection Dataform'!BV"&amp;(ROW()+1))),"")</f>
        <v>#REF!</v>
      </c>
      <c r="R986" s="90" t="e">
        <f aca="true">IF(ISBLANK(INDIRECT("'Collection Dataform'!CB"&amp;(ROW()+1))),"",deleteModifiers(INDIRECT("'Collection Dataform'!CB"&amp;(ROW()+1))))</f>
        <v>#REF!</v>
      </c>
      <c r="S986" s="90" t="e">
        <f aca="true">IF(AND(NOT(ISBLANK(Q986)),NOT(ISBLANK(INDIRECT("'Collection Dataform'!CD"&amp;(ROW()+1)))),NOT(ISBLANK(INDIRECT("'Collection Dataform'!CB"&amp;(ROW()+1)))),INDIRECT("'Collection Dataform'!BZ"&amp;(ROW()+1))&lt;&gt;INDIRECT("'Collection Dataform'!CB"&amp;(ROW()+1))),"("&amp;INDIRECT("'Collection Dataform'!CD"&amp;(ROW()+1))&amp;")","")</f>
        <v>#REF!</v>
      </c>
      <c r="T986" s="90" t="e">
        <f aca="true">IF(AND(NOT(ISBLANK(Q986)),NOT(ISBLANK(INDIRECT("'Collection Dataform'!CF"&amp;(ROW()+1)))),NOT(ISBLANK(INDIRECT("'Collection Dataform'!CB"&amp;(ROW()+1)))),INDIRECT("'Collection Dataform'!BZ"&amp;(ROW()+1))&lt;&gt;INDIRECT("'Collection Dataform'!CB"&amp;(ROW()+1))),INDIRECT("'Collection Dataform'!CF"&amp;(ROW()+1)),"")</f>
        <v>#REF!</v>
      </c>
      <c r="U986" s="90" t="e">
        <f aca="true">IF(AND(NOT(ISBLANK(Q986)),NOT(ISBLANK(INDIRECT("'Collection Dataform'!CC"&amp;(ROW()+1)))),NOT(ISBLANK(INDIRECT("'Collection Dataform'!CB"&amp;(ROW()+1)))),INDIRECT("'Collection Dataform'!BZ"&amp;(ROW()+1))&lt;&gt;INDIRECT("'Collection Dataform'!CB"&amp;(ROW()+1))),INDIRECT("'Collection Dataform'!CC"&amp;(ROW()+1)),"")</f>
        <v>#REF!</v>
      </c>
      <c r="V986" s="90" t="e">
        <f aca="true">IF(ISBLANK(INDIRECT("'Collection Dataform'!CH"&amp;(ROW()+1))),"",INDIRECT("'Collection Dataform'!CH"&amp;(ROW()+1)))</f>
        <v>#REF!</v>
      </c>
      <c r="W986" s="90" t="e">
        <f aca="true">IF(ISBLANK(INDIRECT("'Collection Dataform'!AL"&amp;(ROW()+1))),"",INDIRECT("'Collection Dataform'!AL"&amp;(ROW()+1)))</f>
        <v>#REF!</v>
      </c>
      <c r="X986" s="90" t="e">
        <f aca="true">IF(ISBLANK(INDIRECT("'Collection Dataform'!AO"&amp;(ROW()+1))),"",INDIRECT("'Collection Dataform'!AO"&amp;(ROW()+1)))</f>
        <v>#REF!</v>
      </c>
      <c r="Y986" s="90" t="e">
        <f aca="true">IF(ISBLANK(INDIRECT("'Collection Dataform'!AP"&amp;(ROW()+1))),"",INDIRECT("'Collection Dataform'!AP"&amp;(ROW()+1)))</f>
        <v>#REF!</v>
      </c>
      <c r="Z986" s="90" t="e">
        <f aca="true">IF(ISBLANK(INDIRECT("'Collection Dataform'!AQ"&amp;(ROW()+1))),"",INDIRECT("'Collection Dataform'!AQ"&amp;(ROW()+1)))</f>
        <v>#REF!</v>
      </c>
      <c r="AA986" s="90" t="e">
        <f aca="true">IF(ISBLANK(INDIRECT("'Collection Dataform'!BD"&amp;(ROW()+1))),IF(ISBLANK(INDIRECT("'Collection Dataform'!AY"&amp;(ROW()+1))),"",formatLongitude(INDIRECT("'Collection Dataform'!AY"&amp;(ROW()+1)))),INDIRECT("'Collection Dataform'!BD"&amp;(ROW()+1)))</f>
        <v>#REF!</v>
      </c>
      <c r="AB986" s="90" t="e">
        <f aca="true">IF(ISBLANK(INDIRECT("'Collection Dataform'!BC"&amp;(ROW()+1))),IF(ISBLANK(INDIRECT("'Collection Dataform'!AX"&amp;(ROW()+1))),"",formatLatitude(INDIRECT("'Collection Dataform'!AX"&amp;(ROW()+1)))),INDIRECT("'Collection Dataform'!BC"&amp;(ROW()+1)))</f>
        <v>#REF!</v>
      </c>
      <c r="AC986" s="95" t="e">
        <f aca="true">IF(ISBLANK(INDIRECT("'Collection Dataform'!AW"&amp;(ROW()+1))),"",INDIRECT("'Collection Dataform'!AW"&amp;(ROW()+1))&amp;"m")</f>
        <v>#REF!</v>
      </c>
      <c r="AD986" s="95" t="e">
        <f aca="true">IF(ISBLANK(INDIRECT("'Collection Dataform'!BB"&amp;(ROW()+1))),"",INDIRECT("'Collection Dataform'!BB"&amp;(ROW()+1)))</f>
        <v>#REF!</v>
      </c>
      <c r="AE98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6" s="90" t="e">
        <f aca="true">IF(ISBLANK(INDIRECT("'Collection Dataform'!BJ"&amp;(ROW()+1))),"",INDIRECT("'Collection Dataform'!BJ"&amp;(ROW()+1)))</f>
        <v>#REF!</v>
      </c>
      <c r="AG98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6" s="95" t="e">
        <f aca="true">IF(ISBLANK(INDIRECT("'Collection Dataform'!AF"&amp;(ROW()+1))),IF(ISBLANK(INDIRECT("'Collection Dataform'!AH"&amp;(ROW()+1))),"",INDIRECT("'Collection Dataform'!AH"&amp;(ROW()+1))),dateTostring(INDIRECT("'Collection Dataform'!AF"&amp;(ROW()+1))))</f>
        <v>#REF!</v>
      </c>
      <c r="AJ986" s="90" t="e">
        <f aca="true">IF(ISBLANK(INDIRECT("'Collection Dataform'!AE"&amp;(ROW()+1))),"",INDIRECT("'Collection Dataform'!AE"&amp;(ROW()+1)))</f>
        <v>#REF!</v>
      </c>
      <c r="AK986" s="90" t="e">
        <f aca="true">IF(ISBLANK(INDIRECT("'Collection Dataform'!CO"&amp;(ROW()+1))),"",INDIRECT("'Collection Dataform'!CO"&amp;(ROW()+1)))</f>
        <v>#REF!</v>
      </c>
      <c r="AL986" s="90" t="e">
        <f aca="true">IF(ISBLANK(INDIRECT("'Collection Dataform'!AI"&amp;(ROW()+1))),"",INDIRECT("'Collection Dataform'!AI"&amp;(ROW()+1)))</f>
        <v>#REF!</v>
      </c>
      <c r="AM986" s="90" t="e">
        <f aca="true">IF(ISBLANK(INDIRECT("'Collection Dataform'!B"&amp;(ROW()+1))),"",INDIRECT("'Collection Dataform'!B"&amp;(ROW()+1)))</f>
        <v>#REF!</v>
      </c>
      <c r="AN986" s="90" t="e">
        <f aca="true">IF(ISBLANK(INDIRECT("'Collection Dataform'!CI"&amp;(ROW()+1))),IF(OR(NOT(ISBLANK(INDIRECT("'Collection Dataform'!CJ"&amp;(ROW()+1)))),NOT(ISBLANK(INDIRECT("'Collection Dataform'!CL"&amp;(ROW()+1))))),"det.",""),INDIRECT("'Collection Dataform'!CI"&amp;(ROW()+1)))</f>
        <v>#REF!</v>
      </c>
      <c r="AO986" s="90" t="e">
        <f aca="true">IF(ISBLANK(INDIRECT("'Collection Dataform'!CJ"&amp;(ROW()+1))),"",INDIRECT("'Collection Dataform'!CJ"&amp;(ROW()+1)))</f>
        <v>#REF!</v>
      </c>
      <c r="AP986" s="95" t="e">
        <f aca="true">IF(ISBLANK(INDIRECT("'Collection Dataform'!CK"&amp;(ROW()+1))),"",INDIRECT("'Collection Dataform'!CK"&amp;(ROW()+1)))</f>
        <v>#REF!</v>
      </c>
      <c r="AQ986" s="95" t="e">
        <f aca="true">IF(ISBLANK(INDIRECT("'Collection Dataform'!CL"&amp;(ROW()+1))),"",INDIRECT("'Collection Dataform'!CL"&amp;(ROW()+1)))</f>
        <v>#REF!</v>
      </c>
      <c r="AR986" s="90" t="e">
        <f aca="true">IF(ISBLANK(INDIRECT("'Collection Dataform'!D"&amp;(ROW()+1))),"",INDIRECT("'Collection Dataform'!D"&amp;(ROW()+1)))</f>
        <v>#REF!</v>
      </c>
      <c r="AS986" s="90" t="e">
        <f aca="true">IF(ISBLANK(INDIRECT("'Collection Dataform'!L"&amp;(ROW()+1))),"",INDIRECT("'Collection Dataform'!L"&amp;(ROW()+1)))</f>
        <v>#REF!</v>
      </c>
      <c r="AT986" s="90" t="e">
        <f aca="true">IF(ISBLANK(INDIRECT("'Collection Dataform'!M"&amp;(ROW()+1))),"",INDIRECT("'Collection Dataform'!M"&amp;(ROW()+1)))</f>
        <v>#REF!</v>
      </c>
      <c r="AU986" s="90" t="e">
        <f aca="true">IF(ISBLANK(INDIRECT("'Collection Dataform'!N"&amp;(ROW()+1))),"",INDIRECT("'Collection Dataform'!N"&amp;(ROW()+1)))</f>
        <v>#REF!</v>
      </c>
      <c r="AV986" s="90" t="e">
        <f aca="true">IF(ISBLANK(INDIRECT("'Collection Dataform'!T"&amp;(ROW()+1))),"",INDIRECT("'Collection Dataform'!T"&amp;(ROW()+1)))</f>
        <v>#REF!</v>
      </c>
      <c r="AW986" s="90" t="e">
        <f aca="true">IF(ISBLANK(INDIRECT("'Collection Dataform'!O"&amp;(ROW()+1))),"",INDIRECT("'Collection Dataform'!O"&amp;(ROW()+1)))</f>
        <v>#REF!</v>
      </c>
      <c r="AX98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6" s="95" t="e">
        <f aca="true">IF(ISBLANK(INDIRECT("'Collection Dataform'!R"&amp;(ROW()+1))),"",dateTostring(INDIRECT("'Collection Dataform'!R"&amp;(ROW()+1))))</f>
        <v>#REF!</v>
      </c>
      <c r="AZ986" s="90" t="e">
        <f aca="true">IF(ISBLANK(INDIRECT("'Collection Dataform'!C"&amp;(ROW()+1))),"",INDIRECT("'Collection Dataform'!C"&amp;(ROW()+1)))</f>
        <v>#REF!</v>
      </c>
      <c r="BA98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6" s="90" t="e">
        <f aca="true">IF(ISBLANK(INDIRECT("'Collection Dataform'!GR"&amp;(ROW()+1))),"",INDIRECT("'Collection Dataform'!GR"&amp;(ROW()+1)))</f>
        <v>#REF!</v>
      </c>
      <c r="BD986" s="90" t="e">
        <f aca="true">IF(ISBLANK(INDIRECT("'Collection Dataform'!GS"&amp;(ROW()+1))),"",INDIRECT("'Collection Dataform'!GS"&amp;(ROW()+1)))</f>
        <v>#REF!</v>
      </c>
      <c r="BE986" s="90" t="e">
        <f aca="false">joinRange("Collection Dataform","HH"&amp;(ROW()+1)&amp;","&amp;"HJ"&amp;(ROW()+1)&amp;","&amp;"HL"&amp;(ROW()+1)&amp;","&amp;"HN"&amp;(ROW()+1)&amp;","&amp;"HP"&amp;(ROW()+1)&amp;","&amp;"HR"&amp;(ROW()+1)&amp;","&amp;"HT"&amp;(ROW()+1)&amp;","&amp;"HV"&amp;(ROW()+1)&amp;","&amp;"HX"&amp;(ROW()+1)&amp;","&amp;"HZ"&amp;(ROW()+1))</f>
        <v>#VALUE!</v>
      </c>
      <c r="BG986" s="90" t="e">
        <f aca="false">isShowLonLat()</f>
        <v>#VALUE!</v>
      </c>
    </row>
    <row r="987" customFormat="false" ht="12.5" hidden="false" customHeight="false" outlineLevel="0" collapsed="false">
      <c r="A987" s="90" t="e">
        <f aca="false">IF(isEmpty(B987:BE987),"",IF(ISBLANK(A$4),"",A$4))</f>
        <v>#NAME?</v>
      </c>
      <c r="B987" s="90" t="e">
        <f aca="false">IF(isEmpty(D987:BE987),"",IF(ISBLANK(B$4),"",B$4))</f>
        <v>#NAME?</v>
      </c>
      <c r="C987" s="95" t="e">
        <f aca="false">IF(isEmpty(E987:BF987),"",IF(ISBLANK(C$4),"",C$4))</f>
        <v>#NAME?</v>
      </c>
      <c r="D987" s="90" t="e">
        <f aca="true">IF(ISBLANK(INDIRECT("'Collection Dataform'!AB"&amp;(ROW()+1))),"",INDIRECT("'Collection Dataform'!AB"&amp;(ROW()+1)))</f>
        <v>#REF!</v>
      </c>
      <c r="E98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7" s="90" t="e">
        <f aca="true">IF(ISBLANK(INDIRECT("'Collection Dataform'!CN"&amp;(ROW()+1))),"",INDIRECT("'Collection Dataform'!CN"&amp;(ROW()+1)))</f>
        <v>#REF!</v>
      </c>
      <c r="H987" s="90" t="e">
        <f aca="true">IF(INDIRECT("'Collection Dataform'!BW"&amp;(ROW()+1))="Genus",IF(ISBLANK(INDIRECT("'Collection Dataform'!BV"&amp;(ROW()+1))),"",INDIRECT("'Collection Dataform'!BV"&amp;(ROW()+1))),"")</f>
        <v>#REF!</v>
      </c>
      <c r="I987" s="90" t="e">
        <f aca="true">IF(ISBLANK(INDIRECT("'Collection Dataform'!BX"&amp;(ROW()+1))),"",replaceX(deleteModifiers(INDIRECT("'Collection Dataform'!BX"&amp;(ROW()+1)))))</f>
        <v>#REF!</v>
      </c>
      <c r="J987" s="90" t="e">
        <f aca="true">IF(INDIRECT("'Collection Dataform'!BW"&amp;(ROW()+1))="Specific Epithet",IF(ISBLANK(INDIRECT("'Collection Dataform'!BV"&amp;(ROW()+1))),"",INDIRECT("'Collection Dataform'!BV"&amp;(ROW()+1))),"")</f>
        <v>#REF!</v>
      </c>
      <c r="K987" s="90" t="e">
        <f aca="true">IF(ISBLANK(INDIRECT("'Collection Dataform'!BZ"&amp;(ROW()+1))),"",replaceX(deleteModifiers(INDIRECT("'Collection Dataform'!BZ"&amp;(ROW()+1)))))</f>
        <v>#REF!</v>
      </c>
      <c r="L987" s="90" t="e">
        <f aca="true">IF(ISBLANK(INDIRECT("'Collection Dataform'!CA"&amp;(ROW()+1))),"",IF(INDIRECT("'Collection Dataform'!CA"&amp;(ROW()+1))="agg.",INDIRECT("'Collection Dataform'!CA"&amp;(ROW()+1)),""))</f>
        <v>#REF!</v>
      </c>
      <c r="M987" s="90" t="e">
        <f aca="true">IF(AND(NOT(ISBLANK(Q987)),NOT(ISBLANK(INDIRECT("'Collection Dataform'!CD"&amp;(ROW()+1)))),INDIRECT("'Collection Dataform'!BZ"&amp;(ROW()+1))=INDIRECT("'Collection Dataform'!CB"&amp;(ROW()+1))),"("&amp;INDIRECT("'Collection Dataform'!CD"&amp;(ROW()+1))&amp;")","")&amp;IF(AND(ISBLANK(Q987),ISBLANK(INDIRECT("'Collection Dataform'!CD"&amp;(ROW()+1))),ISBLANK(INDIRECT("'Collection Dataform'!CB"&amp;(ROW()+1)))),"("&amp;INDIRECT("'Collection Dataform'!CD"&amp;(ROW()+1))&amp;")","")&amp;IF(AND(NOT(ISBLANK(Q987)),NOT(ISBLANK(INDIRECT("'Collection Dataform'!CD"&amp;(ROW()+1)))),ISBLANK(INDIRECT("'Collection Dataform'!CB"&amp;(ROW()+1)))),"("&amp;INDIRECT("'Collection Dataform'!CD"&amp;(ROW()+1))&amp;")","")</f>
        <v>#REF!</v>
      </c>
      <c r="N987" s="90" t="e">
        <f aca="true">IF(AND(NOT(ISBLANK(Q987)),NOT(ISBLANK(INDIRECT("'Collection Dataform'!CF"&amp;(ROW()+1)))),INDIRECT("'Collection Dataform'!BZ"&amp;(ROW()+1))=INDIRECT("'Collection Dataform'!CB"&amp;(ROW()+1))),INDIRECT("'Collection Dataform'!CF"&amp;(ROW()+1)),"")&amp;IF(AND(ISBLANK(Q987),ISBLANK(INDIRECT("'Collection Dataform'!CF"&amp;(ROW()+1))),ISBLANK(INDIRECT("'Collection Dataform'!CB"&amp;(ROW()+1)))),INDIRECT("'Collection Dataform'!CD"&amp;(ROW()+1)),"")&amp;IF(AND(NOT(ISBLANK(Q987)),NOT(ISBLANK(INDIRECT("'Collection Dataform'!CF"&amp;(ROW()+1)))),ISBLANK(INDIRECT("'Collection Dataform'!CB"&amp;(ROW()+1)))),INDIRECT("'Collection Dataform'!CF"&amp;(ROW()+1)),"")</f>
        <v>#REF!</v>
      </c>
      <c r="O987" s="90" t="e">
        <f aca="true">IF(AND(NOT(ISBLANK(Q987)),NOT(ISBLANK(INDIRECT("'Collection Dataform'!CC"&amp;(ROW()+1)))),INDIRECT("'Collection Dataform'!BZ"&amp;(ROW()+1))=INDIRECT("'Collection Dataform'!CB"&amp;(ROW()+1))),INDIRECT("'Collection Dataform'!CC"&amp;(ROW()+1)),"")&amp;IF(AND(ISBLANK(Q987),ISBLANK(INDIRECT("'Collection Dataform'!CC"&amp;(ROW()+1))),ISBLANK(INDIRECT("'Collection Dataform'!CB"&amp;(ROW()+1)))),INDIRECT("'Collection Dataform'!CD"&amp;(ROW()+1)),"")&amp;IF(AND(NOT(ISBLANK(Q987)),NOT(ISBLANK(INDIRECT("'Collection Dataform'!CC"&amp;(ROW()+1)))),ISBLANK(INDIRECT("'Collection Dataform'!CB"&amp;(ROW()+1)))),INDIRECT("'Collection Dataform'!CC"&amp;(ROW()+1)),"")</f>
        <v>#REF!</v>
      </c>
      <c r="P987" s="90" t="e">
        <f aca="true">IF(ISBLANK(INDIRECT("'Collection Dataform'!CA"&amp;(ROW()+1))),"",IF(INDIRECT("'Collection Dataform'!CA"&amp;(ROW()+1))="agg.","",INDIRECT("'Collection Dataform'!CA"&amp;(ROW()+1))))</f>
        <v>#REF!</v>
      </c>
      <c r="Q987" s="90" t="e">
        <f aca="true">IF(INDIRECT("'Collection Dataform'!BW"&amp;(ROW()+1))="Infraspecific Epithet",IF(ISBLANK(INDIRECT("'Collection Dataform'!BV"&amp;(ROW()+1))),"",INDIRECT("'Collection Dataform'!BV"&amp;(ROW()+1))),"")</f>
        <v>#REF!</v>
      </c>
      <c r="R987" s="90" t="e">
        <f aca="true">IF(ISBLANK(INDIRECT("'Collection Dataform'!CB"&amp;(ROW()+1))),"",deleteModifiers(INDIRECT("'Collection Dataform'!CB"&amp;(ROW()+1))))</f>
        <v>#REF!</v>
      </c>
      <c r="S987" s="90" t="e">
        <f aca="true">IF(AND(NOT(ISBLANK(Q987)),NOT(ISBLANK(INDIRECT("'Collection Dataform'!CD"&amp;(ROW()+1)))),NOT(ISBLANK(INDIRECT("'Collection Dataform'!CB"&amp;(ROW()+1)))),INDIRECT("'Collection Dataform'!BZ"&amp;(ROW()+1))&lt;&gt;INDIRECT("'Collection Dataform'!CB"&amp;(ROW()+1))),"("&amp;INDIRECT("'Collection Dataform'!CD"&amp;(ROW()+1))&amp;")","")</f>
        <v>#REF!</v>
      </c>
      <c r="T987" s="90" t="e">
        <f aca="true">IF(AND(NOT(ISBLANK(Q987)),NOT(ISBLANK(INDIRECT("'Collection Dataform'!CF"&amp;(ROW()+1)))),NOT(ISBLANK(INDIRECT("'Collection Dataform'!CB"&amp;(ROW()+1)))),INDIRECT("'Collection Dataform'!BZ"&amp;(ROW()+1))&lt;&gt;INDIRECT("'Collection Dataform'!CB"&amp;(ROW()+1))),INDIRECT("'Collection Dataform'!CF"&amp;(ROW()+1)),"")</f>
        <v>#REF!</v>
      </c>
      <c r="U987" s="90" t="e">
        <f aca="true">IF(AND(NOT(ISBLANK(Q987)),NOT(ISBLANK(INDIRECT("'Collection Dataform'!CC"&amp;(ROW()+1)))),NOT(ISBLANK(INDIRECT("'Collection Dataform'!CB"&amp;(ROW()+1)))),INDIRECT("'Collection Dataform'!BZ"&amp;(ROW()+1))&lt;&gt;INDIRECT("'Collection Dataform'!CB"&amp;(ROW()+1))),INDIRECT("'Collection Dataform'!CC"&amp;(ROW()+1)),"")</f>
        <v>#REF!</v>
      </c>
      <c r="V987" s="90" t="e">
        <f aca="true">IF(ISBLANK(INDIRECT("'Collection Dataform'!CH"&amp;(ROW()+1))),"",INDIRECT("'Collection Dataform'!CH"&amp;(ROW()+1)))</f>
        <v>#REF!</v>
      </c>
      <c r="W987" s="90" t="e">
        <f aca="true">IF(ISBLANK(INDIRECT("'Collection Dataform'!AL"&amp;(ROW()+1))),"",INDIRECT("'Collection Dataform'!AL"&amp;(ROW()+1)))</f>
        <v>#REF!</v>
      </c>
      <c r="X987" s="90" t="e">
        <f aca="true">IF(ISBLANK(INDIRECT("'Collection Dataform'!AO"&amp;(ROW()+1))),"",INDIRECT("'Collection Dataform'!AO"&amp;(ROW()+1)))</f>
        <v>#REF!</v>
      </c>
      <c r="Y987" s="90" t="e">
        <f aca="true">IF(ISBLANK(INDIRECT("'Collection Dataform'!AP"&amp;(ROW()+1))),"",INDIRECT("'Collection Dataform'!AP"&amp;(ROW()+1)))</f>
        <v>#REF!</v>
      </c>
      <c r="Z987" s="90" t="e">
        <f aca="true">IF(ISBLANK(INDIRECT("'Collection Dataform'!AQ"&amp;(ROW()+1))),"",INDIRECT("'Collection Dataform'!AQ"&amp;(ROW()+1)))</f>
        <v>#REF!</v>
      </c>
      <c r="AA987" s="90" t="e">
        <f aca="true">IF(ISBLANK(INDIRECT("'Collection Dataform'!BD"&amp;(ROW()+1))),IF(ISBLANK(INDIRECT("'Collection Dataform'!AY"&amp;(ROW()+1))),"",formatLongitude(INDIRECT("'Collection Dataform'!AY"&amp;(ROW()+1)))),INDIRECT("'Collection Dataform'!BD"&amp;(ROW()+1)))</f>
        <v>#REF!</v>
      </c>
      <c r="AB987" s="90" t="e">
        <f aca="true">IF(ISBLANK(INDIRECT("'Collection Dataform'!BC"&amp;(ROW()+1))),IF(ISBLANK(INDIRECT("'Collection Dataform'!AX"&amp;(ROW()+1))),"",formatLatitude(INDIRECT("'Collection Dataform'!AX"&amp;(ROW()+1)))),INDIRECT("'Collection Dataform'!BC"&amp;(ROW()+1)))</f>
        <v>#REF!</v>
      </c>
      <c r="AC987" s="95" t="e">
        <f aca="true">IF(ISBLANK(INDIRECT("'Collection Dataform'!AW"&amp;(ROW()+1))),"",INDIRECT("'Collection Dataform'!AW"&amp;(ROW()+1))&amp;"m")</f>
        <v>#REF!</v>
      </c>
      <c r="AD987" s="95" t="e">
        <f aca="true">IF(ISBLANK(INDIRECT("'Collection Dataform'!BB"&amp;(ROW()+1))),"",INDIRECT("'Collection Dataform'!BB"&amp;(ROW()+1)))</f>
        <v>#REF!</v>
      </c>
      <c r="AE98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7" s="90" t="e">
        <f aca="true">IF(ISBLANK(INDIRECT("'Collection Dataform'!BJ"&amp;(ROW()+1))),"",INDIRECT("'Collection Dataform'!BJ"&amp;(ROW()+1)))</f>
        <v>#REF!</v>
      </c>
      <c r="AG98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7" s="95" t="e">
        <f aca="true">IF(ISBLANK(INDIRECT("'Collection Dataform'!AF"&amp;(ROW()+1))),IF(ISBLANK(INDIRECT("'Collection Dataform'!AH"&amp;(ROW()+1))),"",INDIRECT("'Collection Dataform'!AH"&amp;(ROW()+1))),dateTostring(INDIRECT("'Collection Dataform'!AF"&amp;(ROW()+1))))</f>
        <v>#REF!</v>
      </c>
      <c r="AJ987" s="90" t="e">
        <f aca="true">IF(ISBLANK(INDIRECT("'Collection Dataform'!AE"&amp;(ROW()+1))),"",INDIRECT("'Collection Dataform'!AE"&amp;(ROW()+1)))</f>
        <v>#REF!</v>
      </c>
      <c r="AK987" s="90" t="e">
        <f aca="true">IF(ISBLANK(INDIRECT("'Collection Dataform'!CO"&amp;(ROW()+1))),"",INDIRECT("'Collection Dataform'!CO"&amp;(ROW()+1)))</f>
        <v>#REF!</v>
      </c>
      <c r="AL987" s="90" t="e">
        <f aca="true">IF(ISBLANK(INDIRECT("'Collection Dataform'!AI"&amp;(ROW()+1))),"",INDIRECT("'Collection Dataform'!AI"&amp;(ROW()+1)))</f>
        <v>#REF!</v>
      </c>
      <c r="AM987" s="90" t="e">
        <f aca="true">IF(ISBLANK(INDIRECT("'Collection Dataform'!B"&amp;(ROW()+1))),"",INDIRECT("'Collection Dataform'!B"&amp;(ROW()+1)))</f>
        <v>#REF!</v>
      </c>
      <c r="AN987" s="90" t="e">
        <f aca="true">IF(ISBLANK(INDIRECT("'Collection Dataform'!CI"&amp;(ROW()+1))),IF(OR(NOT(ISBLANK(INDIRECT("'Collection Dataform'!CJ"&amp;(ROW()+1)))),NOT(ISBLANK(INDIRECT("'Collection Dataform'!CL"&amp;(ROW()+1))))),"det.",""),INDIRECT("'Collection Dataform'!CI"&amp;(ROW()+1)))</f>
        <v>#REF!</v>
      </c>
      <c r="AO987" s="90" t="e">
        <f aca="true">IF(ISBLANK(INDIRECT("'Collection Dataform'!CJ"&amp;(ROW()+1))),"",INDIRECT("'Collection Dataform'!CJ"&amp;(ROW()+1)))</f>
        <v>#REF!</v>
      </c>
      <c r="AP987" s="95" t="e">
        <f aca="true">IF(ISBLANK(INDIRECT("'Collection Dataform'!CK"&amp;(ROW()+1))),"",INDIRECT("'Collection Dataform'!CK"&amp;(ROW()+1)))</f>
        <v>#REF!</v>
      </c>
      <c r="AQ987" s="95" t="e">
        <f aca="true">IF(ISBLANK(INDIRECT("'Collection Dataform'!CL"&amp;(ROW()+1))),"",INDIRECT("'Collection Dataform'!CL"&amp;(ROW()+1)))</f>
        <v>#REF!</v>
      </c>
      <c r="AR987" s="90" t="e">
        <f aca="true">IF(ISBLANK(INDIRECT("'Collection Dataform'!D"&amp;(ROW()+1))),"",INDIRECT("'Collection Dataform'!D"&amp;(ROW()+1)))</f>
        <v>#REF!</v>
      </c>
      <c r="AS987" s="90" t="e">
        <f aca="true">IF(ISBLANK(INDIRECT("'Collection Dataform'!L"&amp;(ROW()+1))),"",INDIRECT("'Collection Dataform'!L"&amp;(ROW()+1)))</f>
        <v>#REF!</v>
      </c>
      <c r="AT987" s="90" t="e">
        <f aca="true">IF(ISBLANK(INDIRECT("'Collection Dataform'!M"&amp;(ROW()+1))),"",INDIRECT("'Collection Dataform'!M"&amp;(ROW()+1)))</f>
        <v>#REF!</v>
      </c>
      <c r="AU987" s="90" t="e">
        <f aca="true">IF(ISBLANK(INDIRECT("'Collection Dataform'!N"&amp;(ROW()+1))),"",INDIRECT("'Collection Dataform'!N"&amp;(ROW()+1)))</f>
        <v>#REF!</v>
      </c>
      <c r="AV987" s="90" t="e">
        <f aca="true">IF(ISBLANK(INDIRECT("'Collection Dataform'!T"&amp;(ROW()+1))),"",INDIRECT("'Collection Dataform'!T"&amp;(ROW()+1)))</f>
        <v>#REF!</v>
      </c>
      <c r="AW987" s="90" t="e">
        <f aca="true">IF(ISBLANK(INDIRECT("'Collection Dataform'!O"&amp;(ROW()+1))),"",INDIRECT("'Collection Dataform'!O"&amp;(ROW()+1)))</f>
        <v>#REF!</v>
      </c>
      <c r="AX98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7" s="95" t="e">
        <f aca="true">IF(ISBLANK(INDIRECT("'Collection Dataform'!R"&amp;(ROW()+1))),"",dateTostring(INDIRECT("'Collection Dataform'!R"&amp;(ROW()+1))))</f>
        <v>#REF!</v>
      </c>
      <c r="AZ987" s="90" t="e">
        <f aca="true">IF(ISBLANK(INDIRECT("'Collection Dataform'!C"&amp;(ROW()+1))),"",INDIRECT("'Collection Dataform'!C"&amp;(ROW()+1)))</f>
        <v>#REF!</v>
      </c>
      <c r="BA98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7" s="90" t="e">
        <f aca="true">IF(ISBLANK(INDIRECT("'Collection Dataform'!GR"&amp;(ROW()+1))),"",INDIRECT("'Collection Dataform'!GR"&amp;(ROW()+1)))</f>
        <v>#REF!</v>
      </c>
      <c r="BD987" s="90" t="e">
        <f aca="true">IF(ISBLANK(INDIRECT("'Collection Dataform'!GS"&amp;(ROW()+1))),"",INDIRECT("'Collection Dataform'!GS"&amp;(ROW()+1)))</f>
        <v>#REF!</v>
      </c>
      <c r="BE987" s="90" t="e">
        <f aca="false">joinRange("Collection Dataform","HH"&amp;(ROW()+1)&amp;","&amp;"HJ"&amp;(ROW()+1)&amp;","&amp;"HL"&amp;(ROW()+1)&amp;","&amp;"HN"&amp;(ROW()+1)&amp;","&amp;"HP"&amp;(ROW()+1)&amp;","&amp;"HR"&amp;(ROW()+1)&amp;","&amp;"HT"&amp;(ROW()+1)&amp;","&amp;"HV"&amp;(ROW()+1)&amp;","&amp;"HX"&amp;(ROW()+1)&amp;","&amp;"HZ"&amp;(ROW()+1))</f>
        <v>#VALUE!</v>
      </c>
      <c r="BG987" s="90" t="e">
        <f aca="false">isShowLonLat()</f>
        <v>#VALUE!</v>
      </c>
    </row>
    <row r="988" customFormat="false" ht="12.5" hidden="false" customHeight="false" outlineLevel="0" collapsed="false">
      <c r="A988" s="90" t="e">
        <f aca="false">IF(isEmpty(B988:BE988),"",IF(ISBLANK(A$4),"",A$4))</f>
        <v>#NAME?</v>
      </c>
      <c r="B988" s="90" t="e">
        <f aca="false">IF(isEmpty(D988:BE988),"",IF(ISBLANK(B$4),"",B$4))</f>
        <v>#NAME?</v>
      </c>
      <c r="C988" s="95" t="e">
        <f aca="false">IF(isEmpty(E988:BF988),"",IF(ISBLANK(C$4),"",C$4))</f>
        <v>#NAME?</v>
      </c>
      <c r="D988" s="90" t="e">
        <f aca="true">IF(ISBLANK(INDIRECT("'Collection Dataform'!AB"&amp;(ROW()+1))),"",INDIRECT("'Collection Dataform'!AB"&amp;(ROW()+1)))</f>
        <v>#REF!</v>
      </c>
      <c r="E98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8" s="90" t="e">
        <f aca="true">IF(ISBLANK(INDIRECT("'Collection Dataform'!CN"&amp;(ROW()+1))),"",INDIRECT("'Collection Dataform'!CN"&amp;(ROW()+1)))</f>
        <v>#REF!</v>
      </c>
      <c r="H988" s="90" t="e">
        <f aca="true">IF(INDIRECT("'Collection Dataform'!BW"&amp;(ROW()+1))="Genus",IF(ISBLANK(INDIRECT("'Collection Dataform'!BV"&amp;(ROW()+1))),"",INDIRECT("'Collection Dataform'!BV"&amp;(ROW()+1))),"")</f>
        <v>#REF!</v>
      </c>
      <c r="I988" s="90" t="e">
        <f aca="true">IF(ISBLANK(INDIRECT("'Collection Dataform'!BX"&amp;(ROW()+1))),"",replaceX(deleteModifiers(INDIRECT("'Collection Dataform'!BX"&amp;(ROW()+1)))))</f>
        <v>#REF!</v>
      </c>
      <c r="J988" s="90" t="e">
        <f aca="true">IF(INDIRECT("'Collection Dataform'!BW"&amp;(ROW()+1))="Specific Epithet",IF(ISBLANK(INDIRECT("'Collection Dataform'!BV"&amp;(ROW()+1))),"",INDIRECT("'Collection Dataform'!BV"&amp;(ROW()+1))),"")</f>
        <v>#REF!</v>
      </c>
      <c r="K988" s="90" t="e">
        <f aca="true">IF(ISBLANK(INDIRECT("'Collection Dataform'!BZ"&amp;(ROW()+1))),"",replaceX(deleteModifiers(INDIRECT("'Collection Dataform'!BZ"&amp;(ROW()+1)))))</f>
        <v>#REF!</v>
      </c>
      <c r="L988" s="90" t="e">
        <f aca="true">IF(ISBLANK(INDIRECT("'Collection Dataform'!CA"&amp;(ROW()+1))),"",IF(INDIRECT("'Collection Dataform'!CA"&amp;(ROW()+1))="agg.",INDIRECT("'Collection Dataform'!CA"&amp;(ROW()+1)),""))</f>
        <v>#REF!</v>
      </c>
      <c r="M988" s="90" t="e">
        <f aca="true">IF(AND(NOT(ISBLANK(Q988)),NOT(ISBLANK(INDIRECT("'Collection Dataform'!CD"&amp;(ROW()+1)))),INDIRECT("'Collection Dataform'!BZ"&amp;(ROW()+1))=INDIRECT("'Collection Dataform'!CB"&amp;(ROW()+1))),"("&amp;INDIRECT("'Collection Dataform'!CD"&amp;(ROW()+1))&amp;")","")&amp;IF(AND(ISBLANK(Q988),ISBLANK(INDIRECT("'Collection Dataform'!CD"&amp;(ROW()+1))),ISBLANK(INDIRECT("'Collection Dataform'!CB"&amp;(ROW()+1)))),"("&amp;INDIRECT("'Collection Dataform'!CD"&amp;(ROW()+1))&amp;")","")&amp;IF(AND(NOT(ISBLANK(Q988)),NOT(ISBLANK(INDIRECT("'Collection Dataform'!CD"&amp;(ROW()+1)))),ISBLANK(INDIRECT("'Collection Dataform'!CB"&amp;(ROW()+1)))),"("&amp;INDIRECT("'Collection Dataform'!CD"&amp;(ROW()+1))&amp;")","")</f>
        <v>#REF!</v>
      </c>
      <c r="N988" s="90" t="e">
        <f aca="true">IF(AND(NOT(ISBLANK(Q988)),NOT(ISBLANK(INDIRECT("'Collection Dataform'!CF"&amp;(ROW()+1)))),INDIRECT("'Collection Dataform'!BZ"&amp;(ROW()+1))=INDIRECT("'Collection Dataform'!CB"&amp;(ROW()+1))),INDIRECT("'Collection Dataform'!CF"&amp;(ROW()+1)),"")&amp;IF(AND(ISBLANK(Q988),ISBLANK(INDIRECT("'Collection Dataform'!CF"&amp;(ROW()+1))),ISBLANK(INDIRECT("'Collection Dataform'!CB"&amp;(ROW()+1)))),INDIRECT("'Collection Dataform'!CD"&amp;(ROW()+1)),"")&amp;IF(AND(NOT(ISBLANK(Q988)),NOT(ISBLANK(INDIRECT("'Collection Dataform'!CF"&amp;(ROW()+1)))),ISBLANK(INDIRECT("'Collection Dataform'!CB"&amp;(ROW()+1)))),INDIRECT("'Collection Dataform'!CF"&amp;(ROW()+1)),"")</f>
        <v>#REF!</v>
      </c>
      <c r="O988" s="90" t="e">
        <f aca="true">IF(AND(NOT(ISBLANK(Q988)),NOT(ISBLANK(INDIRECT("'Collection Dataform'!CC"&amp;(ROW()+1)))),INDIRECT("'Collection Dataform'!BZ"&amp;(ROW()+1))=INDIRECT("'Collection Dataform'!CB"&amp;(ROW()+1))),INDIRECT("'Collection Dataform'!CC"&amp;(ROW()+1)),"")&amp;IF(AND(ISBLANK(Q988),ISBLANK(INDIRECT("'Collection Dataform'!CC"&amp;(ROW()+1))),ISBLANK(INDIRECT("'Collection Dataform'!CB"&amp;(ROW()+1)))),INDIRECT("'Collection Dataform'!CD"&amp;(ROW()+1)),"")&amp;IF(AND(NOT(ISBLANK(Q988)),NOT(ISBLANK(INDIRECT("'Collection Dataform'!CC"&amp;(ROW()+1)))),ISBLANK(INDIRECT("'Collection Dataform'!CB"&amp;(ROW()+1)))),INDIRECT("'Collection Dataform'!CC"&amp;(ROW()+1)),"")</f>
        <v>#REF!</v>
      </c>
      <c r="P988" s="90" t="e">
        <f aca="true">IF(ISBLANK(INDIRECT("'Collection Dataform'!CA"&amp;(ROW()+1))),"",IF(INDIRECT("'Collection Dataform'!CA"&amp;(ROW()+1))="agg.","",INDIRECT("'Collection Dataform'!CA"&amp;(ROW()+1))))</f>
        <v>#REF!</v>
      </c>
      <c r="Q988" s="90" t="e">
        <f aca="true">IF(INDIRECT("'Collection Dataform'!BW"&amp;(ROW()+1))="Infraspecific Epithet",IF(ISBLANK(INDIRECT("'Collection Dataform'!BV"&amp;(ROW()+1))),"",INDIRECT("'Collection Dataform'!BV"&amp;(ROW()+1))),"")</f>
        <v>#REF!</v>
      </c>
      <c r="R988" s="90" t="e">
        <f aca="true">IF(ISBLANK(INDIRECT("'Collection Dataform'!CB"&amp;(ROW()+1))),"",deleteModifiers(INDIRECT("'Collection Dataform'!CB"&amp;(ROW()+1))))</f>
        <v>#REF!</v>
      </c>
      <c r="S988" s="90" t="e">
        <f aca="true">IF(AND(NOT(ISBLANK(Q988)),NOT(ISBLANK(INDIRECT("'Collection Dataform'!CD"&amp;(ROW()+1)))),NOT(ISBLANK(INDIRECT("'Collection Dataform'!CB"&amp;(ROW()+1)))),INDIRECT("'Collection Dataform'!BZ"&amp;(ROW()+1))&lt;&gt;INDIRECT("'Collection Dataform'!CB"&amp;(ROW()+1))),"("&amp;INDIRECT("'Collection Dataform'!CD"&amp;(ROW()+1))&amp;")","")</f>
        <v>#REF!</v>
      </c>
      <c r="T988" s="90" t="e">
        <f aca="true">IF(AND(NOT(ISBLANK(Q988)),NOT(ISBLANK(INDIRECT("'Collection Dataform'!CF"&amp;(ROW()+1)))),NOT(ISBLANK(INDIRECT("'Collection Dataform'!CB"&amp;(ROW()+1)))),INDIRECT("'Collection Dataform'!BZ"&amp;(ROW()+1))&lt;&gt;INDIRECT("'Collection Dataform'!CB"&amp;(ROW()+1))),INDIRECT("'Collection Dataform'!CF"&amp;(ROW()+1)),"")</f>
        <v>#REF!</v>
      </c>
      <c r="U988" s="90" t="e">
        <f aca="true">IF(AND(NOT(ISBLANK(Q988)),NOT(ISBLANK(INDIRECT("'Collection Dataform'!CC"&amp;(ROW()+1)))),NOT(ISBLANK(INDIRECT("'Collection Dataform'!CB"&amp;(ROW()+1)))),INDIRECT("'Collection Dataform'!BZ"&amp;(ROW()+1))&lt;&gt;INDIRECT("'Collection Dataform'!CB"&amp;(ROW()+1))),INDIRECT("'Collection Dataform'!CC"&amp;(ROW()+1)),"")</f>
        <v>#REF!</v>
      </c>
      <c r="V988" s="90" t="e">
        <f aca="true">IF(ISBLANK(INDIRECT("'Collection Dataform'!CH"&amp;(ROW()+1))),"",INDIRECT("'Collection Dataform'!CH"&amp;(ROW()+1)))</f>
        <v>#REF!</v>
      </c>
      <c r="W988" s="90" t="e">
        <f aca="true">IF(ISBLANK(INDIRECT("'Collection Dataform'!AL"&amp;(ROW()+1))),"",INDIRECT("'Collection Dataform'!AL"&amp;(ROW()+1)))</f>
        <v>#REF!</v>
      </c>
      <c r="X988" s="90" t="e">
        <f aca="true">IF(ISBLANK(INDIRECT("'Collection Dataform'!AO"&amp;(ROW()+1))),"",INDIRECT("'Collection Dataform'!AO"&amp;(ROW()+1)))</f>
        <v>#REF!</v>
      </c>
      <c r="Y988" s="90" t="e">
        <f aca="true">IF(ISBLANK(INDIRECT("'Collection Dataform'!AP"&amp;(ROW()+1))),"",INDIRECT("'Collection Dataform'!AP"&amp;(ROW()+1)))</f>
        <v>#REF!</v>
      </c>
      <c r="Z988" s="90" t="e">
        <f aca="true">IF(ISBLANK(INDIRECT("'Collection Dataform'!AQ"&amp;(ROW()+1))),"",INDIRECT("'Collection Dataform'!AQ"&amp;(ROW()+1)))</f>
        <v>#REF!</v>
      </c>
      <c r="AA988" s="90" t="e">
        <f aca="true">IF(ISBLANK(INDIRECT("'Collection Dataform'!BD"&amp;(ROW()+1))),IF(ISBLANK(INDIRECT("'Collection Dataform'!AY"&amp;(ROW()+1))),"",formatLongitude(INDIRECT("'Collection Dataform'!AY"&amp;(ROW()+1)))),INDIRECT("'Collection Dataform'!BD"&amp;(ROW()+1)))</f>
        <v>#REF!</v>
      </c>
      <c r="AB988" s="90" t="e">
        <f aca="true">IF(ISBLANK(INDIRECT("'Collection Dataform'!BC"&amp;(ROW()+1))),IF(ISBLANK(INDIRECT("'Collection Dataform'!AX"&amp;(ROW()+1))),"",formatLatitude(INDIRECT("'Collection Dataform'!AX"&amp;(ROW()+1)))),INDIRECT("'Collection Dataform'!BC"&amp;(ROW()+1)))</f>
        <v>#REF!</v>
      </c>
      <c r="AC988" s="95" t="e">
        <f aca="true">IF(ISBLANK(INDIRECT("'Collection Dataform'!AW"&amp;(ROW()+1))),"",INDIRECT("'Collection Dataform'!AW"&amp;(ROW()+1))&amp;"m")</f>
        <v>#REF!</v>
      </c>
      <c r="AD988" s="95" t="e">
        <f aca="true">IF(ISBLANK(INDIRECT("'Collection Dataform'!BB"&amp;(ROW()+1))),"",INDIRECT("'Collection Dataform'!BB"&amp;(ROW()+1)))</f>
        <v>#REF!</v>
      </c>
      <c r="AE98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8" s="90" t="e">
        <f aca="true">IF(ISBLANK(INDIRECT("'Collection Dataform'!BJ"&amp;(ROW()+1))),"",INDIRECT("'Collection Dataform'!BJ"&amp;(ROW()+1)))</f>
        <v>#REF!</v>
      </c>
      <c r="AG98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8" s="95" t="e">
        <f aca="true">IF(ISBLANK(INDIRECT("'Collection Dataform'!AF"&amp;(ROW()+1))),IF(ISBLANK(INDIRECT("'Collection Dataform'!AH"&amp;(ROW()+1))),"",INDIRECT("'Collection Dataform'!AH"&amp;(ROW()+1))),dateTostring(INDIRECT("'Collection Dataform'!AF"&amp;(ROW()+1))))</f>
        <v>#REF!</v>
      </c>
      <c r="AJ988" s="90" t="e">
        <f aca="true">IF(ISBLANK(INDIRECT("'Collection Dataform'!AE"&amp;(ROW()+1))),"",INDIRECT("'Collection Dataform'!AE"&amp;(ROW()+1)))</f>
        <v>#REF!</v>
      </c>
      <c r="AK988" s="90" t="e">
        <f aca="true">IF(ISBLANK(INDIRECT("'Collection Dataform'!CO"&amp;(ROW()+1))),"",INDIRECT("'Collection Dataform'!CO"&amp;(ROW()+1)))</f>
        <v>#REF!</v>
      </c>
      <c r="AL988" s="90" t="e">
        <f aca="true">IF(ISBLANK(INDIRECT("'Collection Dataform'!AI"&amp;(ROW()+1))),"",INDIRECT("'Collection Dataform'!AI"&amp;(ROW()+1)))</f>
        <v>#REF!</v>
      </c>
      <c r="AM988" s="90" t="e">
        <f aca="true">IF(ISBLANK(INDIRECT("'Collection Dataform'!B"&amp;(ROW()+1))),"",INDIRECT("'Collection Dataform'!B"&amp;(ROW()+1)))</f>
        <v>#REF!</v>
      </c>
      <c r="AN988" s="90" t="e">
        <f aca="true">IF(ISBLANK(INDIRECT("'Collection Dataform'!CI"&amp;(ROW()+1))),IF(OR(NOT(ISBLANK(INDIRECT("'Collection Dataform'!CJ"&amp;(ROW()+1)))),NOT(ISBLANK(INDIRECT("'Collection Dataform'!CL"&amp;(ROW()+1))))),"det.",""),INDIRECT("'Collection Dataform'!CI"&amp;(ROW()+1)))</f>
        <v>#REF!</v>
      </c>
      <c r="AO988" s="90" t="e">
        <f aca="true">IF(ISBLANK(INDIRECT("'Collection Dataform'!CJ"&amp;(ROW()+1))),"",INDIRECT("'Collection Dataform'!CJ"&amp;(ROW()+1)))</f>
        <v>#REF!</v>
      </c>
      <c r="AP988" s="95" t="e">
        <f aca="true">IF(ISBLANK(INDIRECT("'Collection Dataform'!CK"&amp;(ROW()+1))),"",INDIRECT("'Collection Dataform'!CK"&amp;(ROW()+1)))</f>
        <v>#REF!</v>
      </c>
      <c r="AQ988" s="95" t="e">
        <f aca="true">IF(ISBLANK(INDIRECT("'Collection Dataform'!CL"&amp;(ROW()+1))),"",INDIRECT("'Collection Dataform'!CL"&amp;(ROW()+1)))</f>
        <v>#REF!</v>
      </c>
      <c r="AR988" s="90" t="e">
        <f aca="true">IF(ISBLANK(INDIRECT("'Collection Dataform'!D"&amp;(ROW()+1))),"",INDIRECT("'Collection Dataform'!D"&amp;(ROW()+1)))</f>
        <v>#REF!</v>
      </c>
      <c r="AS988" s="90" t="e">
        <f aca="true">IF(ISBLANK(INDIRECT("'Collection Dataform'!L"&amp;(ROW()+1))),"",INDIRECT("'Collection Dataform'!L"&amp;(ROW()+1)))</f>
        <v>#REF!</v>
      </c>
      <c r="AT988" s="90" t="e">
        <f aca="true">IF(ISBLANK(INDIRECT("'Collection Dataform'!M"&amp;(ROW()+1))),"",INDIRECT("'Collection Dataform'!M"&amp;(ROW()+1)))</f>
        <v>#REF!</v>
      </c>
      <c r="AU988" s="90" t="e">
        <f aca="true">IF(ISBLANK(INDIRECT("'Collection Dataform'!N"&amp;(ROW()+1))),"",INDIRECT("'Collection Dataform'!N"&amp;(ROW()+1)))</f>
        <v>#REF!</v>
      </c>
      <c r="AV988" s="90" t="e">
        <f aca="true">IF(ISBLANK(INDIRECT("'Collection Dataform'!T"&amp;(ROW()+1))),"",INDIRECT("'Collection Dataform'!T"&amp;(ROW()+1)))</f>
        <v>#REF!</v>
      </c>
      <c r="AW988" s="90" t="e">
        <f aca="true">IF(ISBLANK(INDIRECT("'Collection Dataform'!O"&amp;(ROW()+1))),"",INDIRECT("'Collection Dataform'!O"&amp;(ROW()+1)))</f>
        <v>#REF!</v>
      </c>
      <c r="AX98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8" s="95" t="e">
        <f aca="true">IF(ISBLANK(INDIRECT("'Collection Dataform'!R"&amp;(ROW()+1))),"",dateTostring(INDIRECT("'Collection Dataform'!R"&amp;(ROW()+1))))</f>
        <v>#REF!</v>
      </c>
      <c r="AZ988" s="90" t="e">
        <f aca="true">IF(ISBLANK(INDIRECT("'Collection Dataform'!C"&amp;(ROW()+1))),"",INDIRECT("'Collection Dataform'!C"&amp;(ROW()+1)))</f>
        <v>#REF!</v>
      </c>
      <c r="BA98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8" s="90" t="e">
        <f aca="true">IF(ISBLANK(INDIRECT("'Collection Dataform'!GR"&amp;(ROW()+1))),"",INDIRECT("'Collection Dataform'!GR"&amp;(ROW()+1)))</f>
        <v>#REF!</v>
      </c>
      <c r="BD988" s="90" t="e">
        <f aca="true">IF(ISBLANK(INDIRECT("'Collection Dataform'!GS"&amp;(ROW()+1))),"",INDIRECT("'Collection Dataform'!GS"&amp;(ROW()+1)))</f>
        <v>#REF!</v>
      </c>
      <c r="BE988" s="90" t="e">
        <f aca="false">joinRange("Collection Dataform","HH"&amp;(ROW()+1)&amp;","&amp;"HJ"&amp;(ROW()+1)&amp;","&amp;"HL"&amp;(ROW()+1)&amp;","&amp;"HN"&amp;(ROW()+1)&amp;","&amp;"HP"&amp;(ROW()+1)&amp;","&amp;"HR"&amp;(ROW()+1)&amp;","&amp;"HT"&amp;(ROW()+1)&amp;","&amp;"HV"&amp;(ROW()+1)&amp;","&amp;"HX"&amp;(ROW()+1)&amp;","&amp;"HZ"&amp;(ROW()+1))</f>
        <v>#VALUE!</v>
      </c>
      <c r="BG988" s="90" t="e">
        <f aca="false">isShowLonLat()</f>
        <v>#VALUE!</v>
      </c>
    </row>
    <row r="989" customFormat="false" ht="12.5" hidden="false" customHeight="false" outlineLevel="0" collapsed="false">
      <c r="A989" s="90" t="e">
        <f aca="false">IF(isEmpty(B989:BE989),"",IF(ISBLANK(A$4),"",A$4))</f>
        <v>#NAME?</v>
      </c>
      <c r="B989" s="90" t="e">
        <f aca="false">IF(isEmpty(D989:BE989),"",IF(ISBLANK(B$4),"",B$4))</f>
        <v>#NAME?</v>
      </c>
      <c r="C989" s="95" t="e">
        <f aca="false">IF(isEmpty(E989:BF989),"",IF(ISBLANK(C$4),"",C$4))</f>
        <v>#NAME?</v>
      </c>
      <c r="D989" s="90" t="e">
        <f aca="true">IF(ISBLANK(INDIRECT("'Collection Dataform'!AB"&amp;(ROW()+1))),"",INDIRECT("'Collection Dataform'!AB"&amp;(ROW()+1)))</f>
        <v>#REF!</v>
      </c>
      <c r="E98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8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89" s="90" t="e">
        <f aca="true">IF(ISBLANK(INDIRECT("'Collection Dataform'!CN"&amp;(ROW()+1))),"",INDIRECT("'Collection Dataform'!CN"&amp;(ROW()+1)))</f>
        <v>#REF!</v>
      </c>
      <c r="H989" s="90" t="e">
        <f aca="true">IF(INDIRECT("'Collection Dataform'!BW"&amp;(ROW()+1))="Genus",IF(ISBLANK(INDIRECT("'Collection Dataform'!BV"&amp;(ROW()+1))),"",INDIRECT("'Collection Dataform'!BV"&amp;(ROW()+1))),"")</f>
        <v>#REF!</v>
      </c>
      <c r="I989" s="90" t="e">
        <f aca="true">IF(ISBLANK(INDIRECT("'Collection Dataform'!BX"&amp;(ROW()+1))),"",replaceX(deleteModifiers(INDIRECT("'Collection Dataform'!BX"&amp;(ROW()+1)))))</f>
        <v>#REF!</v>
      </c>
      <c r="J989" s="90" t="e">
        <f aca="true">IF(INDIRECT("'Collection Dataform'!BW"&amp;(ROW()+1))="Specific Epithet",IF(ISBLANK(INDIRECT("'Collection Dataform'!BV"&amp;(ROW()+1))),"",INDIRECT("'Collection Dataform'!BV"&amp;(ROW()+1))),"")</f>
        <v>#REF!</v>
      </c>
      <c r="K989" s="90" t="e">
        <f aca="true">IF(ISBLANK(INDIRECT("'Collection Dataform'!BZ"&amp;(ROW()+1))),"",replaceX(deleteModifiers(INDIRECT("'Collection Dataform'!BZ"&amp;(ROW()+1)))))</f>
        <v>#REF!</v>
      </c>
      <c r="L989" s="90" t="e">
        <f aca="true">IF(ISBLANK(INDIRECT("'Collection Dataform'!CA"&amp;(ROW()+1))),"",IF(INDIRECT("'Collection Dataform'!CA"&amp;(ROW()+1))="agg.",INDIRECT("'Collection Dataform'!CA"&amp;(ROW()+1)),""))</f>
        <v>#REF!</v>
      </c>
      <c r="M989" s="90" t="e">
        <f aca="true">IF(AND(NOT(ISBLANK(Q989)),NOT(ISBLANK(INDIRECT("'Collection Dataform'!CD"&amp;(ROW()+1)))),INDIRECT("'Collection Dataform'!BZ"&amp;(ROW()+1))=INDIRECT("'Collection Dataform'!CB"&amp;(ROW()+1))),"("&amp;INDIRECT("'Collection Dataform'!CD"&amp;(ROW()+1))&amp;")","")&amp;IF(AND(ISBLANK(Q989),ISBLANK(INDIRECT("'Collection Dataform'!CD"&amp;(ROW()+1))),ISBLANK(INDIRECT("'Collection Dataform'!CB"&amp;(ROW()+1)))),"("&amp;INDIRECT("'Collection Dataform'!CD"&amp;(ROW()+1))&amp;")","")&amp;IF(AND(NOT(ISBLANK(Q989)),NOT(ISBLANK(INDIRECT("'Collection Dataform'!CD"&amp;(ROW()+1)))),ISBLANK(INDIRECT("'Collection Dataform'!CB"&amp;(ROW()+1)))),"("&amp;INDIRECT("'Collection Dataform'!CD"&amp;(ROW()+1))&amp;")","")</f>
        <v>#REF!</v>
      </c>
      <c r="N989" s="90" t="e">
        <f aca="true">IF(AND(NOT(ISBLANK(Q989)),NOT(ISBLANK(INDIRECT("'Collection Dataform'!CF"&amp;(ROW()+1)))),INDIRECT("'Collection Dataform'!BZ"&amp;(ROW()+1))=INDIRECT("'Collection Dataform'!CB"&amp;(ROW()+1))),INDIRECT("'Collection Dataform'!CF"&amp;(ROW()+1)),"")&amp;IF(AND(ISBLANK(Q989),ISBLANK(INDIRECT("'Collection Dataform'!CF"&amp;(ROW()+1))),ISBLANK(INDIRECT("'Collection Dataform'!CB"&amp;(ROW()+1)))),INDIRECT("'Collection Dataform'!CD"&amp;(ROW()+1)),"")&amp;IF(AND(NOT(ISBLANK(Q989)),NOT(ISBLANK(INDIRECT("'Collection Dataform'!CF"&amp;(ROW()+1)))),ISBLANK(INDIRECT("'Collection Dataform'!CB"&amp;(ROW()+1)))),INDIRECT("'Collection Dataform'!CF"&amp;(ROW()+1)),"")</f>
        <v>#REF!</v>
      </c>
      <c r="O989" s="90" t="e">
        <f aca="true">IF(AND(NOT(ISBLANK(Q989)),NOT(ISBLANK(INDIRECT("'Collection Dataform'!CC"&amp;(ROW()+1)))),INDIRECT("'Collection Dataform'!BZ"&amp;(ROW()+1))=INDIRECT("'Collection Dataform'!CB"&amp;(ROW()+1))),INDIRECT("'Collection Dataform'!CC"&amp;(ROW()+1)),"")&amp;IF(AND(ISBLANK(Q989),ISBLANK(INDIRECT("'Collection Dataform'!CC"&amp;(ROW()+1))),ISBLANK(INDIRECT("'Collection Dataform'!CB"&amp;(ROW()+1)))),INDIRECT("'Collection Dataform'!CD"&amp;(ROW()+1)),"")&amp;IF(AND(NOT(ISBLANK(Q989)),NOT(ISBLANK(INDIRECT("'Collection Dataform'!CC"&amp;(ROW()+1)))),ISBLANK(INDIRECT("'Collection Dataform'!CB"&amp;(ROW()+1)))),INDIRECT("'Collection Dataform'!CC"&amp;(ROW()+1)),"")</f>
        <v>#REF!</v>
      </c>
      <c r="P989" s="90" t="e">
        <f aca="true">IF(ISBLANK(INDIRECT("'Collection Dataform'!CA"&amp;(ROW()+1))),"",IF(INDIRECT("'Collection Dataform'!CA"&amp;(ROW()+1))="agg.","",INDIRECT("'Collection Dataform'!CA"&amp;(ROW()+1))))</f>
        <v>#REF!</v>
      </c>
      <c r="Q989" s="90" t="e">
        <f aca="true">IF(INDIRECT("'Collection Dataform'!BW"&amp;(ROW()+1))="Infraspecific Epithet",IF(ISBLANK(INDIRECT("'Collection Dataform'!BV"&amp;(ROW()+1))),"",INDIRECT("'Collection Dataform'!BV"&amp;(ROW()+1))),"")</f>
        <v>#REF!</v>
      </c>
      <c r="R989" s="90" t="e">
        <f aca="true">IF(ISBLANK(INDIRECT("'Collection Dataform'!CB"&amp;(ROW()+1))),"",deleteModifiers(INDIRECT("'Collection Dataform'!CB"&amp;(ROW()+1))))</f>
        <v>#REF!</v>
      </c>
      <c r="S989" s="90" t="e">
        <f aca="true">IF(AND(NOT(ISBLANK(Q989)),NOT(ISBLANK(INDIRECT("'Collection Dataform'!CD"&amp;(ROW()+1)))),NOT(ISBLANK(INDIRECT("'Collection Dataform'!CB"&amp;(ROW()+1)))),INDIRECT("'Collection Dataform'!BZ"&amp;(ROW()+1))&lt;&gt;INDIRECT("'Collection Dataform'!CB"&amp;(ROW()+1))),"("&amp;INDIRECT("'Collection Dataform'!CD"&amp;(ROW()+1))&amp;")","")</f>
        <v>#REF!</v>
      </c>
      <c r="T989" s="90" t="e">
        <f aca="true">IF(AND(NOT(ISBLANK(Q989)),NOT(ISBLANK(INDIRECT("'Collection Dataform'!CF"&amp;(ROW()+1)))),NOT(ISBLANK(INDIRECT("'Collection Dataform'!CB"&amp;(ROW()+1)))),INDIRECT("'Collection Dataform'!BZ"&amp;(ROW()+1))&lt;&gt;INDIRECT("'Collection Dataform'!CB"&amp;(ROW()+1))),INDIRECT("'Collection Dataform'!CF"&amp;(ROW()+1)),"")</f>
        <v>#REF!</v>
      </c>
      <c r="U989" s="90" t="e">
        <f aca="true">IF(AND(NOT(ISBLANK(Q989)),NOT(ISBLANK(INDIRECT("'Collection Dataform'!CC"&amp;(ROW()+1)))),NOT(ISBLANK(INDIRECT("'Collection Dataform'!CB"&amp;(ROW()+1)))),INDIRECT("'Collection Dataform'!BZ"&amp;(ROW()+1))&lt;&gt;INDIRECT("'Collection Dataform'!CB"&amp;(ROW()+1))),INDIRECT("'Collection Dataform'!CC"&amp;(ROW()+1)),"")</f>
        <v>#REF!</v>
      </c>
      <c r="V989" s="90" t="e">
        <f aca="true">IF(ISBLANK(INDIRECT("'Collection Dataform'!CH"&amp;(ROW()+1))),"",INDIRECT("'Collection Dataform'!CH"&amp;(ROW()+1)))</f>
        <v>#REF!</v>
      </c>
      <c r="W989" s="90" t="e">
        <f aca="true">IF(ISBLANK(INDIRECT("'Collection Dataform'!AL"&amp;(ROW()+1))),"",INDIRECT("'Collection Dataform'!AL"&amp;(ROW()+1)))</f>
        <v>#REF!</v>
      </c>
      <c r="X989" s="90" t="e">
        <f aca="true">IF(ISBLANK(INDIRECT("'Collection Dataform'!AO"&amp;(ROW()+1))),"",INDIRECT("'Collection Dataform'!AO"&amp;(ROW()+1)))</f>
        <v>#REF!</v>
      </c>
      <c r="Y989" s="90" t="e">
        <f aca="true">IF(ISBLANK(INDIRECT("'Collection Dataform'!AP"&amp;(ROW()+1))),"",INDIRECT("'Collection Dataform'!AP"&amp;(ROW()+1)))</f>
        <v>#REF!</v>
      </c>
      <c r="Z989" s="90" t="e">
        <f aca="true">IF(ISBLANK(INDIRECT("'Collection Dataform'!AQ"&amp;(ROW()+1))),"",INDIRECT("'Collection Dataform'!AQ"&amp;(ROW()+1)))</f>
        <v>#REF!</v>
      </c>
      <c r="AA989" s="90" t="e">
        <f aca="true">IF(ISBLANK(INDIRECT("'Collection Dataform'!BD"&amp;(ROW()+1))),IF(ISBLANK(INDIRECT("'Collection Dataform'!AY"&amp;(ROW()+1))),"",formatLongitude(INDIRECT("'Collection Dataform'!AY"&amp;(ROW()+1)))),INDIRECT("'Collection Dataform'!BD"&amp;(ROW()+1)))</f>
        <v>#REF!</v>
      </c>
      <c r="AB989" s="90" t="e">
        <f aca="true">IF(ISBLANK(INDIRECT("'Collection Dataform'!BC"&amp;(ROW()+1))),IF(ISBLANK(INDIRECT("'Collection Dataform'!AX"&amp;(ROW()+1))),"",formatLatitude(INDIRECT("'Collection Dataform'!AX"&amp;(ROW()+1)))),INDIRECT("'Collection Dataform'!BC"&amp;(ROW()+1)))</f>
        <v>#REF!</v>
      </c>
      <c r="AC989" s="95" t="e">
        <f aca="true">IF(ISBLANK(INDIRECT("'Collection Dataform'!AW"&amp;(ROW()+1))),"",INDIRECT("'Collection Dataform'!AW"&amp;(ROW()+1))&amp;"m")</f>
        <v>#REF!</v>
      </c>
      <c r="AD989" s="95" t="e">
        <f aca="true">IF(ISBLANK(INDIRECT("'Collection Dataform'!BB"&amp;(ROW()+1))),"",INDIRECT("'Collection Dataform'!BB"&amp;(ROW()+1)))</f>
        <v>#REF!</v>
      </c>
      <c r="AE98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89" s="90" t="e">
        <f aca="true">IF(ISBLANK(INDIRECT("'Collection Dataform'!BJ"&amp;(ROW()+1))),"",INDIRECT("'Collection Dataform'!BJ"&amp;(ROW()+1)))</f>
        <v>#REF!</v>
      </c>
      <c r="AG98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89" s="95" t="e">
        <f aca="true">IF(ISBLANK(INDIRECT("'Collection Dataform'!AF"&amp;(ROW()+1))),IF(ISBLANK(INDIRECT("'Collection Dataform'!AH"&amp;(ROW()+1))),"",INDIRECT("'Collection Dataform'!AH"&amp;(ROW()+1))),dateTostring(INDIRECT("'Collection Dataform'!AF"&amp;(ROW()+1))))</f>
        <v>#REF!</v>
      </c>
      <c r="AJ989" s="90" t="e">
        <f aca="true">IF(ISBLANK(INDIRECT("'Collection Dataform'!AE"&amp;(ROW()+1))),"",INDIRECT("'Collection Dataform'!AE"&amp;(ROW()+1)))</f>
        <v>#REF!</v>
      </c>
      <c r="AK989" s="90" t="e">
        <f aca="true">IF(ISBLANK(INDIRECT("'Collection Dataform'!CO"&amp;(ROW()+1))),"",INDIRECT("'Collection Dataform'!CO"&amp;(ROW()+1)))</f>
        <v>#REF!</v>
      </c>
      <c r="AL989" s="90" t="e">
        <f aca="true">IF(ISBLANK(INDIRECT("'Collection Dataform'!AI"&amp;(ROW()+1))),"",INDIRECT("'Collection Dataform'!AI"&amp;(ROW()+1)))</f>
        <v>#REF!</v>
      </c>
      <c r="AM989" s="90" t="e">
        <f aca="true">IF(ISBLANK(INDIRECT("'Collection Dataform'!B"&amp;(ROW()+1))),"",INDIRECT("'Collection Dataform'!B"&amp;(ROW()+1)))</f>
        <v>#REF!</v>
      </c>
      <c r="AN989" s="90" t="e">
        <f aca="true">IF(ISBLANK(INDIRECT("'Collection Dataform'!CI"&amp;(ROW()+1))),IF(OR(NOT(ISBLANK(INDIRECT("'Collection Dataform'!CJ"&amp;(ROW()+1)))),NOT(ISBLANK(INDIRECT("'Collection Dataform'!CL"&amp;(ROW()+1))))),"det.",""),INDIRECT("'Collection Dataform'!CI"&amp;(ROW()+1)))</f>
        <v>#REF!</v>
      </c>
      <c r="AO989" s="90" t="e">
        <f aca="true">IF(ISBLANK(INDIRECT("'Collection Dataform'!CJ"&amp;(ROW()+1))),"",INDIRECT("'Collection Dataform'!CJ"&amp;(ROW()+1)))</f>
        <v>#REF!</v>
      </c>
      <c r="AP989" s="95" t="e">
        <f aca="true">IF(ISBLANK(INDIRECT("'Collection Dataform'!CK"&amp;(ROW()+1))),"",INDIRECT("'Collection Dataform'!CK"&amp;(ROW()+1)))</f>
        <v>#REF!</v>
      </c>
      <c r="AQ989" s="95" t="e">
        <f aca="true">IF(ISBLANK(INDIRECT("'Collection Dataform'!CL"&amp;(ROW()+1))),"",INDIRECT("'Collection Dataform'!CL"&amp;(ROW()+1)))</f>
        <v>#REF!</v>
      </c>
      <c r="AR989" s="90" t="e">
        <f aca="true">IF(ISBLANK(INDIRECT("'Collection Dataform'!D"&amp;(ROW()+1))),"",INDIRECT("'Collection Dataform'!D"&amp;(ROW()+1)))</f>
        <v>#REF!</v>
      </c>
      <c r="AS989" s="90" t="e">
        <f aca="true">IF(ISBLANK(INDIRECT("'Collection Dataform'!L"&amp;(ROW()+1))),"",INDIRECT("'Collection Dataform'!L"&amp;(ROW()+1)))</f>
        <v>#REF!</v>
      </c>
      <c r="AT989" s="90" t="e">
        <f aca="true">IF(ISBLANK(INDIRECT("'Collection Dataform'!M"&amp;(ROW()+1))),"",INDIRECT("'Collection Dataform'!M"&amp;(ROW()+1)))</f>
        <v>#REF!</v>
      </c>
      <c r="AU989" s="90" t="e">
        <f aca="true">IF(ISBLANK(INDIRECT("'Collection Dataform'!N"&amp;(ROW()+1))),"",INDIRECT("'Collection Dataform'!N"&amp;(ROW()+1)))</f>
        <v>#REF!</v>
      </c>
      <c r="AV989" s="90" t="e">
        <f aca="true">IF(ISBLANK(INDIRECT("'Collection Dataform'!T"&amp;(ROW()+1))),"",INDIRECT("'Collection Dataform'!T"&amp;(ROW()+1)))</f>
        <v>#REF!</v>
      </c>
      <c r="AW989" s="90" t="e">
        <f aca="true">IF(ISBLANK(INDIRECT("'Collection Dataform'!O"&amp;(ROW()+1))),"",INDIRECT("'Collection Dataform'!O"&amp;(ROW()+1)))</f>
        <v>#REF!</v>
      </c>
      <c r="AX98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89" s="95" t="e">
        <f aca="true">IF(ISBLANK(INDIRECT("'Collection Dataform'!R"&amp;(ROW()+1))),"",dateTostring(INDIRECT("'Collection Dataform'!R"&amp;(ROW()+1))))</f>
        <v>#REF!</v>
      </c>
      <c r="AZ989" s="90" t="e">
        <f aca="true">IF(ISBLANK(INDIRECT("'Collection Dataform'!C"&amp;(ROW()+1))),"",INDIRECT("'Collection Dataform'!C"&amp;(ROW()+1)))</f>
        <v>#REF!</v>
      </c>
      <c r="BA98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8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89" s="90" t="e">
        <f aca="true">IF(ISBLANK(INDIRECT("'Collection Dataform'!GR"&amp;(ROW()+1))),"",INDIRECT("'Collection Dataform'!GR"&amp;(ROW()+1)))</f>
        <v>#REF!</v>
      </c>
      <c r="BD989" s="90" t="e">
        <f aca="true">IF(ISBLANK(INDIRECT("'Collection Dataform'!GS"&amp;(ROW()+1))),"",INDIRECT("'Collection Dataform'!GS"&amp;(ROW()+1)))</f>
        <v>#REF!</v>
      </c>
      <c r="BE989" s="90" t="e">
        <f aca="false">joinRange("Collection Dataform","HH"&amp;(ROW()+1)&amp;","&amp;"HJ"&amp;(ROW()+1)&amp;","&amp;"HL"&amp;(ROW()+1)&amp;","&amp;"HN"&amp;(ROW()+1)&amp;","&amp;"HP"&amp;(ROW()+1)&amp;","&amp;"HR"&amp;(ROW()+1)&amp;","&amp;"HT"&amp;(ROW()+1)&amp;","&amp;"HV"&amp;(ROW()+1)&amp;","&amp;"HX"&amp;(ROW()+1)&amp;","&amp;"HZ"&amp;(ROW()+1))</f>
        <v>#VALUE!</v>
      </c>
      <c r="BG989" s="90" t="e">
        <f aca="false">isShowLonLat()</f>
        <v>#VALUE!</v>
      </c>
    </row>
    <row r="990" customFormat="false" ht="12.5" hidden="false" customHeight="false" outlineLevel="0" collapsed="false">
      <c r="A990" s="90" t="e">
        <f aca="false">IF(isEmpty(B990:BE990),"",IF(ISBLANK(A$4),"",A$4))</f>
        <v>#NAME?</v>
      </c>
      <c r="B990" s="90" t="e">
        <f aca="false">IF(isEmpty(D990:BE990),"",IF(ISBLANK(B$4),"",B$4))</f>
        <v>#NAME?</v>
      </c>
      <c r="C990" s="95" t="e">
        <f aca="false">IF(isEmpty(E990:BF990),"",IF(ISBLANK(C$4),"",C$4))</f>
        <v>#NAME?</v>
      </c>
      <c r="D990" s="90" t="e">
        <f aca="true">IF(ISBLANK(INDIRECT("'Collection Dataform'!AB"&amp;(ROW()+1))),"",INDIRECT("'Collection Dataform'!AB"&amp;(ROW()+1)))</f>
        <v>#REF!</v>
      </c>
      <c r="E99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0" s="90" t="e">
        <f aca="true">IF(ISBLANK(INDIRECT("'Collection Dataform'!CN"&amp;(ROW()+1))),"",INDIRECT("'Collection Dataform'!CN"&amp;(ROW()+1)))</f>
        <v>#REF!</v>
      </c>
      <c r="H990" s="90" t="e">
        <f aca="true">IF(INDIRECT("'Collection Dataform'!BW"&amp;(ROW()+1))="Genus",IF(ISBLANK(INDIRECT("'Collection Dataform'!BV"&amp;(ROW()+1))),"",INDIRECT("'Collection Dataform'!BV"&amp;(ROW()+1))),"")</f>
        <v>#REF!</v>
      </c>
      <c r="I990" s="90" t="e">
        <f aca="true">IF(ISBLANK(INDIRECT("'Collection Dataform'!BX"&amp;(ROW()+1))),"",replaceX(deleteModifiers(INDIRECT("'Collection Dataform'!BX"&amp;(ROW()+1)))))</f>
        <v>#REF!</v>
      </c>
      <c r="J990" s="90" t="e">
        <f aca="true">IF(INDIRECT("'Collection Dataform'!BW"&amp;(ROW()+1))="Specific Epithet",IF(ISBLANK(INDIRECT("'Collection Dataform'!BV"&amp;(ROW()+1))),"",INDIRECT("'Collection Dataform'!BV"&amp;(ROW()+1))),"")</f>
        <v>#REF!</v>
      </c>
      <c r="K990" s="90" t="e">
        <f aca="true">IF(ISBLANK(INDIRECT("'Collection Dataform'!BZ"&amp;(ROW()+1))),"",replaceX(deleteModifiers(INDIRECT("'Collection Dataform'!BZ"&amp;(ROW()+1)))))</f>
        <v>#REF!</v>
      </c>
      <c r="L990" s="90" t="e">
        <f aca="true">IF(ISBLANK(INDIRECT("'Collection Dataform'!CA"&amp;(ROW()+1))),"",IF(INDIRECT("'Collection Dataform'!CA"&amp;(ROW()+1))="agg.",INDIRECT("'Collection Dataform'!CA"&amp;(ROW()+1)),""))</f>
        <v>#REF!</v>
      </c>
      <c r="M990" s="90" t="e">
        <f aca="true">IF(AND(NOT(ISBLANK(Q990)),NOT(ISBLANK(INDIRECT("'Collection Dataform'!CD"&amp;(ROW()+1)))),INDIRECT("'Collection Dataform'!BZ"&amp;(ROW()+1))=INDIRECT("'Collection Dataform'!CB"&amp;(ROW()+1))),"("&amp;INDIRECT("'Collection Dataform'!CD"&amp;(ROW()+1))&amp;")","")&amp;IF(AND(ISBLANK(Q990),ISBLANK(INDIRECT("'Collection Dataform'!CD"&amp;(ROW()+1))),ISBLANK(INDIRECT("'Collection Dataform'!CB"&amp;(ROW()+1)))),"("&amp;INDIRECT("'Collection Dataform'!CD"&amp;(ROW()+1))&amp;")","")&amp;IF(AND(NOT(ISBLANK(Q990)),NOT(ISBLANK(INDIRECT("'Collection Dataform'!CD"&amp;(ROW()+1)))),ISBLANK(INDIRECT("'Collection Dataform'!CB"&amp;(ROW()+1)))),"("&amp;INDIRECT("'Collection Dataform'!CD"&amp;(ROW()+1))&amp;")","")</f>
        <v>#REF!</v>
      </c>
      <c r="N990" s="90" t="e">
        <f aca="true">IF(AND(NOT(ISBLANK(Q990)),NOT(ISBLANK(INDIRECT("'Collection Dataform'!CF"&amp;(ROW()+1)))),INDIRECT("'Collection Dataform'!BZ"&amp;(ROW()+1))=INDIRECT("'Collection Dataform'!CB"&amp;(ROW()+1))),INDIRECT("'Collection Dataform'!CF"&amp;(ROW()+1)),"")&amp;IF(AND(ISBLANK(Q990),ISBLANK(INDIRECT("'Collection Dataform'!CF"&amp;(ROW()+1))),ISBLANK(INDIRECT("'Collection Dataform'!CB"&amp;(ROW()+1)))),INDIRECT("'Collection Dataform'!CD"&amp;(ROW()+1)),"")&amp;IF(AND(NOT(ISBLANK(Q990)),NOT(ISBLANK(INDIRECT("'Collection Dataform'!CF"&amp;(ROW()+1)))),ISBLANK(INDIRECT("'Collection Dataform'!CB"&amp;(ROW()+1)))),INDIRECT("'Collection Dataform'!CF"&amp;(ROW()+1)),"")</f>
        <v>#REF!</v>
      </c>
      <c r="O990" s="90" t="e">
        <f aca="true">IF(AND(NOT(ISBLANK(Q990)),NOT(ISBLANK(INDIRECT("'Collection Dataform'!CC"&amp;(ROW()+1)))),INDIRECT("'Collection Dataform'!BZ"&amp;(ROW()+1))=INDIRECT("'Collection Dataform'!CB"&amp;(ROW()+1))),INDIRECT("'Collection Dataform'!CC"&amp;(ROW()+1)),"")&amp;IF(AND(ISBLANK(Q990),ISBLANK(INDIRECT("'Collection Dataform'!CC"&amp;(ROW()+1))),ISBLANK(INDIRECT("'Collection Dataform'!CB"&amp;(ROW()+1)))),INDIRECT("'Collection Dataform'!CD"&amp;(ROW()+1)),"")&amp;IF(AND(NOT(ISBLANK(Q990)),NOT(ISBLANK(INDIRECT("'Collection Dataform'!CC"&amp;(ROW()+1)))),ISBLANK(INDIRECT("'Collection Dataform'!CB"&amp;(ROW()+1)))),INDIRECT("'Collection Dataform'!CC"&amp;(ROW()+1)),"")</f>
        <v>#REF!</v>
      </c>
      <c r="P990" s="90" t="e">
        <f aca="true">IF(ISBLANK(INDIRECT("'Collection Dataform'!CA"&amp;(ROW()+1))),"",IF(INDIRECT("'Collection Dataform'!CA"&amp;(ROW()+1))="agg.","",INDIRECT("'Collection Dataform'!CA"&amp;(ROW()+1))))</f>
        <v>#REF!</v>
      </c>
      <c r="Q990" s="90" t="e">
        <f aca="true">IF(INDIRECT("'Collection Dataform'!BW"&amp;(ROW()+1))="Infraspecific Epithet",IF(ISBLANK(INDIRECT("'Collection Dataform'!BV"&amp;(ROW()+1))),"",INDIRECT("'Collection Dataform'!BV"&amp;(ROW()+1))),"")</f>
        <v>#REF!</v>
      </c>
      <c r="R990" s="90" t="e">
        <f aca="true">IF(ISBLANK(INDIRECT("'Collection Dataform'!CB"&amp;(ROW()+1))),"",deleteModifiers(INDIRECT("'Collection Dataform'!CB"&amp;(ROW()+1))))</f>
        <v>#REF!</v>
      </c>
      <c r="S990" s="90" t="e">
        <f aca="true">IF(AND(NOT(ISBLANK(Q990)),NOT(ISBLANK(INDIRECT("'Collection Dataform'!CD"&amp;(ROW()+1)))),NOT(ISBLANK(INDIRECT("'Collection Dataform'!CB"&amp;(ROW()+1)))),INDIRECT("'Collection Dataform'!BZ"&amp;(ROW()+1))&lt;&gt;INDIRECT("'Collection Dataform'!CB"&amp;(ROW()+1))),"("&amp;INDIRECT("'Collection Dataform'!CD"&amp;(ROW()+1))&amp;")","")</f>
        <v>#REF!</v>
      </c>
      <c r="T990" s="90" t="e">
        <f aca="true">IF(AND(NOT(ISBLANK(Q990)),NOT(ISBLANK(INDIRECT("'Collection Dataform'!CF"&amp;(ROW()+1)))),NOT(ISBLANK(INDIRECT("'Collection Dataform'!CB"&amp;(ROW()+1)))),INDIRECT("'Collection Dataform'!BZ"&amp;(ROW()+1))&lt;&gt;INDIRECT("'Collection Dataform'!CB"&amp;(ROW()+1))),INDIRECT("'Collection Dataform'!CF"&amp;(ROW()+1)),"")</f>
        <v>#REF!</v>
      </c>
      <c r="U990" s="90" t="e">
        <f aca="true">IF(AND(NOT(ISBLANK(Q990)),NOT(ISBLANK(INDIRECT("'Collection Dataform'!CC"&amp;(ROW()+1)))),NOT(ISBLANK(INDIRECT("'Collection Dataform'!CB"&amp;(ROW()+1)))),INDIRECT("'Collection Dataform'!BZ"&amp;(ROW()+1))&lt;&gt;INDIRECT("'Collection Dataform'!CB"&amp;(ROW()+1))),INDIRECT("'Collection Dataform'!CC"&amp;(ROW()+1)),"")</f>
        <v>#REF!</v>
      </c>
      <c r="V990" s="90" t="e">
        <f aca="true">IF(ISBLANK(INDIRECT("'Collection Dataform'!CH"&amp;(ROW()+1))),"",INDIRECT("'Collection Dataform'!CH"&amp;(ROW()+1)))</f>
        <v>#REF!</v>
      </c>
      <c r="W990" s="90" t="e">
        <f aca="true">IF(ISBLANK(INDIRECT("'Collection Dataform'!AL"&amp;(ROW()+1))),"",INDIRECT("'Collection Dataform'!AL"&amp;(ROW()+1)))</f>
        <v>#REF!</v>
      </c>
      <c r="X990" s="90" t="e">
        <f aca="true">IF(ISBLANK(INDIRECT("'Collection Dataform'!AO"&amp;(ROW()+1))),"",INDIRECT("'Collection Dataform'!AO"&amp;(ROW()+1)))</f>
        <v>#REF!</v>
      </c>
      <c r="Y990" s="90" t="e">
        <f aca="true">IF(ISBLANK(INDIRECT("'Collection Dataform'!AP"&amp;(ROW()+1))),"",INDIRECT("'Collection Dataform'!AP"&amp;(ROW()+1)))</f>
        <v>#REF!</v>
      </c>
      <c r="Z990" s="90" t="e">
        <f aca="true">IF(ISBLANK(INDIRECT("'Collection Dataform'!AQ"&amp;(ROW()+1))),"",INDIRECT("'Collection Dataform'!AQ"&amp;(ROW()+1)))</f>
        <v>#REF!</v>
      </c>
      <c r="AA990" s="90" t="e">
        <f aca="true">IF(ISBLANK(INDIRECT("'Collection Dataform'!BD"&amp;(ROW()+1))),IF(ISBLANK(INDIRECT("'Collection Dataform'!AY"&amp;(ROW()+1))),"",formatLongitude(INDIRECT("'Collection Dataform'!AY"&amp;(ROW()+1)))),INDIRECT("'Collection Dataform'!BD"&amp;(ROW()+1)))</f>
        <v>#REF!</v>
      </c>
      <c r="AB990" s="90" t="e">
        <f aca="true">IF(ISBLANK(INDIRECT("'Collection Dataform'!BC"&amp;(ROW()+1))),IF(ISBLANK(INDIRECT("'Collection Dataform'!AX"&amp;(ROW()+1))),"",formatLatitude(INDIRECT("'Collection Dataform'!AX"&amp;(ROW()+1)))),INDIRECT("'Collection Dataform'!BC"&amp;(ROW()+1)))</f>
        <v>#REF!</v>
      </c>
      <c r="AC990" s="95" t="e">
        <f aca="true">IF(ISBLANK(INDIRECT("'Collection Dataform'!AW"&amp;(ROW()+1))),"",INDIRECT("'Collection Dataform'!AW"&amp;(ROW()+1))&amp;"m")</f>
        <v>#REF!</v>
      </c>
      <c r="AD990" s="95" t="e">
        <f aca="true">IF(ISBLANK(INDIRECT("'Collection Dataform'!BB"&amp;(ROW()+1))),"",INDIRECT("'Collection Dataform'!BB"&amp;(ROW()+1)))</f>
        <v>#REF!</v>
      </c>
      <c r="AE99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0" s="90" t="e">
        <f aca="true">IF(ISBLANK(INDIRECT("'Collection Dataform'!BJ"&amp;(ROW()+1))),"",INDIRECT("'Collection Dataform'!BJ"&amp;(ROW()+1)))</f>
        <v>#REF!</v>
      </c>
      <c r="AG99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0" s="95" t="e">
        <f aca="true">IF(ISBLANK(INDIRECT("'Collection Dataform'!AF"&amp;(ROW()+1))),IF(ISBLANK(INDIRECT("'Collection Dataform'!AH"&amp;(ROW()+1))),"",INDIRECT("'Collection Dataform'!AH"&amp;(ROW()+1))),dateTostring(INDIRECT("'Collection Dataform'!AF"&amp;(ROW()+1))))</f>
        <v>#REF!</v>
      </c>
      <c r="AJ990" s="90" t="e">
        <f aca="true">IF(ISBLANK(INDIRECT("'Collection Dataform'!AE"&amp;(ROW()+1))),"",INDIRECT("'Collection Dataform'!AE"&amp;(ROW()+1)))</f>
        <v>#REF!</v>
      </c>
      <c r="AK990" s="90" t="e">
        <f aca="true">IF(ISBLANK(INDIRECT("'Collection Dataform'!CO"&amp;(ROW()+1))),"",INDIRECT("'Collection Dataform'!CO"&amp;(ROW()+1)))</f>
        <v>#REF!</v>
      </c>
      <c r="AL990" s="90" t="e">
        <f aca="true">IF(ISBLANK(INDIRECT("'Collection Dataform'!AI"&amp;(ROW()+1))),"",INDIRECT("'Collection Dataform'!AI"&amp;(ROW()+1)))</f>
        <v>#REF!</v>
      </c>
      <c r="AM990" s="90" t="e">
        <f aca="true">IF(ISBLANK(INDIRECT("'Collection Dataform'!B"&amp;(ROW()+1))),"",INDIRECT("'Collection Dataform'!B"&amp;(ROW()+1)))</f>
        <v>#REF!</v>
      </c>
      <c r="AN990" s="90" t="e">
        <f aca="true">IF(ISBLANK(INDIRECT("'Collection Dataform'!CI"&amp;(ROW()+1))),IF(OR(NOT(ISBLANK(INDIRECT("'Collection Dataform'!CJ"&amp;(ROW()+1)))),NOT(ISBLANK(INDIRECT("'Collection Dataform'!CL"&amp;(ROW()+1))))),"det.",""),INDIRECT("'Collection Dataform'!CI"&amp;(ROW()+1)))</f>
        <v>#REF!</v>
      </c>
      <c r="AO990" s="90" t="e">
        <f aca="true">IF(ISBLANK(INDIRECT("'Collection Dataform'!CJ"&amp;(ROW()+1))),"",INDIRECT("'Collection Dataform'!CJ"&amp;(ROW()+1)))</f>
        <v>#REF!</v>
      </c>
      <c r="AP990" s="95" t="e">
        <f aca="true">IF(ISBLANK(INDIRECT("'Collection Dataform'!CK"&amp;(ROW()+1))),"",INDIRECT("'Collection Dataform'!CK"&amp;(ROW()+1)))</f>
        <v>#REF!</v>
      </c>
      <c r="AQ990" s="95" t="e">
        <f aca="true">IF(ISBLANK(INDIRECT("'Collection Dataform'!CL"&amp;(ROW()+1))),"",INDIRECT("'Collection Dataform'!CL"&amp;(ROW()+1)))</f>
        <v>#REF!</v>
      </c>
      <c r="AR990" s="90" t="e">
        <f aca="true">IF(ISBLANK(INDIRECT("'Collection Dataform'!D"&amp;(ROW()+1))),"",INDIRECT("'Collection Dataform'!D"&amp;(ROW()+1)))</f>
        <v>#REF!</v>
      </c>
      <c r="AS990" s="90" t="e">
        <f aca="true">IF(ISBLANK(INDIRECT("'Collection Dataform'!L"&amp;(ROW()+1))),"",INDIRECT("'Collection Dataform'!L"&amp;(ROW()+1)))</f>
        <v>#REF!</v>
      </c>
      <c r="AT990" s="90" t="e">
        <f aca="true">IF(ISBLANK(INDIRECT("'Collection Dataform'!M"&amp;(ROW()+1))),"",INDIRECT("'Collection Dataform'!M"&amp;(ROW()+1)))</f>
        <v>#REF!</v>
      </c>
      <c r="AU990" s="90" t="e">
        <f aca="true">IF(ISBLANK(INDIRECT("'Collection Dataform'!N"&amp;(ROW()+1))),"",INDIRECT("'Collection Dataform'!N"&amp;(ROW()+1)))</f>
        <v>#REF!</v>
      </c>
      <c r="AV990" s="90" t="e">
        <f aca="true">IF(ISBLANK(INDIRECT("'Collection Dataform'!T"&amp;(ROW()+1))),"",INDIRECT("'Collection Dataform'!T"&amp;(ROW()+1)))</f>
        <v>#REF!</v>
      </c>
      <c r="AW990" s="90" t="e">
        <f aca="true">IF(ISBLANK(INDIRECT("'Collection Dataform'!O"&amp;(ROW()+1))),"",INDIRECT("'Collection Dataform'!O"&amp;(ROW()+1)))</f>
        <v>#REF!</v>
      </c>
      <c r="AX99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0" s="95" t="e">
        <f aca="true">IF(ISBLANK(INDIRECT("'Collection Dataform'!R"&amp;(ROW()+1))),"",dateTostring(INDIRECT("'Collection Dataform'!R"&amp;(ROW()+1))))</f>
        <v>#REF!</v>
      </c>
      <c r="AZ990" s="90" t="e">
        <f aca="true">IF(ISBLANK(INDIRECT("'Collection Dataform'!C"&amp;(ROW()+1))),"",INDIRECT("'Collection Dataform'!C"&amp;(ROW()+1)))</f>
        <v>#REF!</v>
      </c>
      <c r="BA99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0" s="90" t="e">
        <f aca="true">IF(ISBLANK(INDIRECT("'Collection Dataform'!GR"&amp;(ROW()+1))),"",INDIRECT("'Collection Dataform'!GR"&amp;(ROW()+1)))</f>
        <v>#REF!</v>
      </c>
      <c r="BD990" s="90" t="e">
        <f aca="true">IF(ISBLANK(INDIRECT("'Collection Dataform'!GS"&amp;(ROW()+1))),"",INDIRECT("'Collection Dataform'!GS"&amp;(ROW()+1)))</f>
        <v>#REF!</v>
      </c>
      <c r="BE990" s="90" t="e">
        <f aca="false">joinRange("Collection Dataform","HH"&amp;(ROW()+1)&amp;","&amp;"HJ"&amp;(ROW()+1)&amp;","&amp;"HL"&amp;(ROW()+1)&amp;","&amp;"HN"&amp;(ROW()+1)&amp;","&amp;"HP"&amp;(ROW()+1)&amp;","&amp;"HR"&amp;(ROW()+1)&amp;","&amp;"HT"&amp;(ROW()+1)&amp;","&amp;"HV"&amp;(ROW()+1)&amp;","&amp;"HX"&amp;(ROW()+1)&amp;","&amp;"HZ"&amp;(ROW()+1))</f>
        <v>#VALUE!</v>
      </c>
      <c r="BG990" s="90" t="e">
        <f aca="false">isShowLonLat()</f>
        <v>#VALUE!</v>
      </c>
    </row>
    <row r="991" customFormat="false" ht="12.5" hidden="false" customHeight="false" outlineLevel="0" collapsed="false">
      <c r="A991" s="90" t="e">
        <f aca="false">IF(isEmpty(B991:BE991),"",IF(ISBLANK(A$4),"",A$4))</f>
        <v>#NAME?</v>
      </c>
      <c r="B991" s="90" t="e">
        <f aca="false">IF(isEmpty(D991:BE991),"",IF(ISBLANK(B$4),"",B$4))</f>
        <v>#NAME?</v>
      </c>
      <c r="C991" s="95" t="e">
        <f aca="false">IF(isEmpty(E991:BF991),"",IF(ISBLANK(C$4),"",C$4))</f>
        <v>#NAME?</v>
      </c>
      <c r="D991" s="90" t="e">
        <f aca="true">IF(ISBLANK(INDIRECT("'Collection Dataform'!AB"&amp;(ROW()+1))),"",INDIRECT("'Collection Dataform'!AB"&amp;(ROW()+1)))</f>
        <v>#REF!</v>
      </c>
      <c r="E99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1" s="90" t="e">
        <f aca="true">IF(ISBLANK(INDIRECT("'Collection Dataform'!CN"&amp;(ROW()+1))),"",INDIRECT("'Collection Dataform'!CN"&amp;(ROW()+1)))</f>
        <v>#REF!</v>
      </c>
      <c r="H991" s="90" t="e">
        <f aca="true">IF(INDIRECT("'Collection Dataform'!BW"&amp;(ROW()+1))="Genus",IF(ISBLANK(INDIRECT("'Collection Dataform'!BV"&amp;(ROW()+1))),"",INDIRECT("'Collection Dataform'!BV"&amp;(ROW()+1))),"")</f>
        <v>#REF!</v>
      </c>
      <c r="I991" s="90" t="e">
        <f aca="true">IF(ISBLANK(INDIRECT("'Collection Dataform'!BX"&amp;(ROW()+1))),"",replaceX(deleteModifiers(INDIRECT("'Collection Dataform'!BX"&amp;(ROW()+1)))))</f>
        <v>#REF!</v>
      </c>
      <c r="J991" s="90" t="e">
        <f aca="true">IF(INDIRECT("'Collection Dataform'!BW"&amp;(ROW()+1))="Specific Epithet",IF(ISBLANK(INDIRECT("'Collection Dataform'!BV"&amp;(ROW()+1))),"",INDIRECT("'Collection Dataform'!BV"&amp;(ROW()+1))),"")</f>
        <v>#REF!</v>
      </c>
      <c r="K991" s="90" t="e">
        <f aca="true">IF(ISBLANK(INDIRECT("'Collection Dataform'!BZ"&amp;(ROW()+1))),"",replaceX(deleteModifiers(INDIRECT("'Collection Dataform'!BZ"&amp;(ROW()+1)))))</f>
        <v>#REF!</v>
      </c>
      <c r="L991" s="90" t="e">
        <f aca="true">IF(ISBLANK(INDIRECT("'Collection Dataform'!CA"&amp;(ROW()+1))),"",IF(INDIRECT("'Collection Dataform'!CA"&amp;(ROW()+1))="agg.",INDIRECT("'Collection Dataform'!CA"&amp;(ROW()+1)),""))</f>
        <v>#REF!</v>
      </c>
      <c r="M991" s="90" t="e">
        <f aca="true">IF(AND(NOT(ISBLANK(Q991)),NOT(ISBLANK(INDIRECT("'Collection Dataform'!CD"&amp;(ROW()+1)))),INDIRECT("'Collection Dataform'!BZ"&amp;(ROW()+1))=INDIRECT("'Collection Dataform'!CB"&amp;(ROW()+1))),"("&amp;INDIRECT("'Collection Dataform'!CD"&amp;(ROW()+1))&amp;")","")&amp;IF(AND(ISBLANK(Q991),ISBLANK(INDIRECT("'Collection Dataform'!CD"&amp;(ROW()+1))),ISBLANK(INDIRECT("'Collection Dataform'!CB"&amp;(ROW()+1)))),"("&amp;INDIRECT("'Collection Dataform'!CD"&amp;(ROW()+1))&amp;")","")&amp;IF(AND(NOT(ISBLANK(Q991)),NOT(ISBLANK(INDIRECT("'Collection Dataform'!CD"&amp;(ROW()+1)))),ISBLANK(INDIRECT("'Collection Dataform'!CB"&amp;(ROW()+1)))),"("&amp;INDIRECT("'Collection Dataform'!CD"&amp;(ROW()+1))&amp;")","")</f>
        <v>#REF!</v>
      </c>
      <c r="N991" s="90" t="e">
        <f aca="true">IF(AND(NOT(ISBLANK(Q991)),NOT(ISBLANK(INDIRECT("'Collection Dataform'!CF"&amp;(ROW()+1)))),INDIRECT("'Collection Dataform'!BZ"&amp;(ROW()+1))=INDIRECT("'Collection Dataform'!CB"&amp;(ROW()+1))),INDIRECT("'Collection Dataform'!CF"&amp;(ROW()+1)),"")&amp;IF(AND(ISBLANK(Q991),ISBLANK(INDIRECT("'Collection Dataform'!CF"&amp;(ROW()+1))),ISBLANK(INDIRECT("'Collection Dataform'!CB"&amp;(ROW()+1)))),INDIRECT("'Collection Dataform'!CD"&amp;(ROW()+1)),"")&amp;IF(AND(NOT(ISBLANK(Q991)),NOT(ISBLANK(INDIRECT("'Collection Dataform'!CF"&amp;(ROW()+1)))),ISBLANK(INDIRECT("'Collection Dataform'!CB"&amp;(ROW()+1)))),INDIRECT("'Collection Dataform'!CF"&amp;(ROW()+1)),"")</f>
        <v>#REF!</v>
      </c>
      <c r="O991" s="90" t="e">
        <f aca="true">IF(AND(NOT(ISBLANK(Q991)),NOT(ISBLANK(INDIRECT("'Collection Dataform'!CC"&amp;(ROW()+1)))),INDIRECT("'Collection Dataform'!BZ"&amp;(ROW()+1))=INDIRECT("'Collection Dataform'!CB"&amp;(ROW()+1))),INDIRECT("'Collection Dataform'!CC"&amp;(ROW()+1)),"")&amp;IF(AND(ISBLANK(Q991),ISBLANK(INDIRECT("'Collection Dataform'!CC"&amp;(ROW()+1))),ISBLANK(INDIRECT("'Collection Dataform'!CB"&amp;(ROW()+1)))),INDIRECT("'Collection Dataform'!CD"&amp;(ROW()+1)),"")&amp;IF(AND(NOT(ISBLANK(Q991)),NOT(ISBLANK(INDIRECT("'Collection Dataform'!CC"&amp;(ROW()+1)))),ISBLANK(INDIRECT("'Collection Dataform'!CB"&amp;(ROW()+1)))),INDIRECT("'Collection Dataform'!CC"&amp;(ROW()+1)),"")</f>
        <v>#REF!</v>
      </c>
      <c r="P991" s="90" t="e">
        <f aca="true">IF(ISBLANK(INDIRECT("'Collection Dataform'!CA"&amp;(ROW()+1))),"",IF(INDIRECT("'Collection Dataform'!CA"&amp;(ROW()+1))="agg.","",INDIRECT("'Collection Dataform'!CA"&amp;(ROW()+1))))</f>
        <v>#REF!</v>
      </c>
      <c r="Q991" s="90" t="e">
        <f aca="true">IF(INDIRECT("'Collection Dataform'!BW"&amp;(ROW()+1))="Infraspecific Epithet",IF(ISBLANK(INDIRECT("'Collection Dataform'!BV"&amp;(ROW()+1))),"",INDIRECT("'Collection Dataform'!BV"&amp;(ROW()+1))),"")</f>
        <v>#REF!</v>
      </c>
      <c r="R991" s="90" t="e">
        <f aca="true">IF(ISBLANK(INDIRECT("'Collection Dataform'!CB"&amp;(ROW()+1))),"",deleteModifiers(INDIRECT("'Collection Dataform'!CB"&amp;(ROW()+1))))</f>
        <v>#REF!</v>
      </c>
      <c r="S991" s="90" t="e">
        <f aca="true">IF(AND(NOT(ISBLANK(Q991)),NOT(ISBLANK(INDIRECT("'Collection Dataform'!CD"&amp;(ROW()+1)))),NOT(ISBLANK(INDIRECT("'Collection Dataform'!CB"&amp;(ROW()+1)))),INDIRECT("'Collection Dataform'!BZ"&amp;(ROW()+1))&lt;&gt;INDIRECT("'Collection Dataform'!CB"&amp;(ROW()+1))),"("&amp;INDIRECT("'Collection Dataform'!CD"&amp;(ROW()+1))&amp;")","")</f>
        <v>#REF!</v>
      </c>
      <c r="T991" s="90" t="e">
        <f aca="true">IF(AND(NOT(ISBLANK(Q991)),NOT(ISBLANK(INDIRECT("'Collection Dataform'!CF"&amp;(ROW()+1)))),NOT(ISBLANK(INDIRECT("'Collection Dataform'!CB"&amp;(ROW()+1)))),INDIRECT("'Collection Dataform'!BZ"&amp;(ROW()+1))&lt;&gt;INDIRECT("'Collection Dataform'!CB"&amp;(ROW()+1))),INDIRECT("'Collection Dataform'!CF"&amp;(ROW()+1)),"")</f>
        <v>#REF!</v>
      </c>
      <c r="U991" s="90" t="e">
        <f aca="true">IF(AND(NOT(ISBLANK(Q991)),NOT(ISBLANK(INDIRECT("'Collection Dataform'!CC"&amp;(ROW()+1)))),NOT(ISBLANK(INDIRECT("'Collection Dataform'!CB"&amp;(ROW()+1)))),INDIRECT("'Collection Dataform'!BZ"&amp;(ROW()+1))&lt;&gt;INDIRECT("'Collection Dataform'!CB"&amp;(ROW()+1))),INDIRECT("'Collection Dataform'!CC"&amp;(ROW()+1)),"")</f>
        <v>#REF!</v>
      </c>
      <c r="V991" s="90" t="e">
        <f aca="true">IF(ISBLANK(INDIRECT("'Collection Dataform'!CH"&amp;(ROW()+1))),"",INDIRECT("'Collection Dataform'!CH"&amp;(ROW()+1)))</f>
        <v>#REF!</v>
      </c>
      <c r="W991" s="90" t="e">
        <f aca="true">IF(ISBLANK(INDIRECT("'Collection Dataform'!AL"&amp;(ROW()+1))),"",INDIRECT("'Collection Dataform'!AL"&amp;(ROW()+1)))</f>
        <v>#REF!</v>
      </c>
      <c r="X991" s="90" t="e">
        <f aca="true">IF(ISBLANK(INDIRECT("'Collection Dataform'!AO"&amp;(ROW()+1))),"",INDIRECT("'Collection Dataform'!AO"&amp;(ROW()+1)))</f>
        <v>#REF!</v>
      </c>
      <c r="Y991" s="90" t="e">
        <f aca="true">IF(ISBLANK(INDIRECT("'Collection Dataform'!AP"&amp;(ROW()+1))),"",INDIRECT("'Collection Dataform'!AP"&amp;(ROW()+1)))</f>
        <v>#REF!</v>
      </c>
      <c r="Z991" s="90" t="e">
        <f aca="true">IF(ISBLANK(INDIRECT("'Collection Dataform'!AQ"&amp;(ROW()+1))),"",INDIRECT("'Collection Dataform'!AQ"&amp;(ROW()+1)))</f>
        <v>#REF!</v>
      </c>
      <c r="AA991" s="90" t="e">
        <f aca="true">IF(ISBLANK(INDIRECT("'Collection Dataform'!BD"&amp;(ROW()+1))),IF(ISBLANK(INDIRECT("'Collection Dataform'!AY"&amp;(ROW()+1))),"",formatLongitude(INDIRECT("'Collection Dataform'!AY"&amp;(ROW()+1)))),INDIRECT("'Collection Dataform'!BD"&amp;(ROW()+1)))</f>
        <v>#REF!</v>
      </c>
      <c r="AB991" s="90" t="e">
        <f aca="true">IF(ISBLANK(INDIRECT("'Collection Dataform'!BC"&amp;(ROW()+1))),IF(ISBLANK(INDIRECT("'Collection Dataform'!AX"&amp;(ROW()+1))),"",formatLatitude(INDIRECT("'Collection Dataform'!AX"&amp;(ROW()+1)))),INDIRECT("'Collection Dataform'!BC"&amp;(ROW()+1)))</f>
        <v>#REF!</v>
      </c>
      <c r="AC991" s="95" t="e">
        <f aca="true">IF(ISBLANK(INDIRECT("'Collection Dataform'!AW"&amp;(ROW()+1))),"",INDIRECT("'Collection Dataform'!AW"&amp;(ROW()+1))&amp;"m")</f>
        <v>#REF!</v>
      </c>
      <c r="AD991" s="95" t="e">
        <f aca="true">IF(ISBLANK(INDIRECT("'Collection Dataform'!BB"&amp;(ROW()+1))),"",INDIRECT("'Collection Dataform'!BB"&amp;(ROW()+1)))</f>
        <v>#REF!</v>
      </c>
      <c r="AE99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1" s="90" t="e">
        <f aca="true">IF(ISBLANK(INDIRECT("'Collection Dataform'!BJ"&amp;(ROW()+1))),"",INDIRECT("'Collection Dataform'!BJ"&amp;(ROW()+1)))</f>
        <v>#REF!</v>
      </c>
      <c r="AG99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1" s="95" t="e">
        <f aca="true">IF(ISBLANK(INDIRECT("'Collection Dataform'!AF"&amp;(ROW()+1))),IF(ISBLANK(INDIRECT("'Collection Dataform'!AH"&amp;(ROW()+1))),"",INDIRECT("'Collection Dataform'!AH"&amp;(ROW()+1))),dateTostring(INDIRECT("'Collection Dataform'!AF"&amp;(ROW()+1))))</f>
        <v>#REF!</v>
      </c>
      <c r="AJ991" s="90" t="e">
        <f aca="true">IF(ISBLANK(INDIRECT("'Collection Dataform'!AE"&amp;(ROW()+1))),"",INDIRECT("'Collection Dataform'!AE"&amp;(ROW()+1)))</f>
        <v>#REF!</v>
      </c>
      <c r="AK991" s="90" t="e">
        <f aca="true">IF(ISBLANK(INDIRECT("'Collection Dataform'!CO"&amp;(ROW()+1))),"",INDIRECT("'Collection Dataform'!CO"&amp;(ROW()+1)))</f>
        <v>#REF!</v>
      </c>
      <c r="AL991" s="90" t="e">
        <f aca="true">IF(ISBLANK(INDIRECT("'Collection Dataform'!AI"&amp;(ROW()+1))),"",INDIRECT("'Collection Dataform'!AI"&amp;(ROW()+1)))</f>
        <v>#REF!</v>
      </c>
      <c r="AM991" s="90" t="e">
        <f aca="true">IF(ISBLANK(INDIRECT("'Collection Dataform'!B"&amp;(ROW()+1))),"",INDIRECT("'Collection Dataform'!B"&amp;(ROW()+1)))</f>
        <v>#REF!</v>
      </c>
      <c r="AN991" s="90" t="e">
        <f aca="true">IF(ISBLANK(INDIRECT("'Collection Dataform'!CI"&amp;(ROW()+1))),IF(OR(NOT(ISBLANK(INDIRECT("'Collection Dataform'!CJ"&amp;(ROW()+1)))),NOT(ISBLANK(INDIRECT("'Collection Dataform'!CL"&amp;(ROW()+1))))),"det.",""),INDIRECT("'Collection Dataform'!CI"&amp;(ROW()+1)))</f>
        <v>#REF!</v>
      </c>
      <c r="AO991" s="90" t="e">
        <f aca="true">IF(ISBLANK(INDIRECT("'Collection Dataform'!CJ"&amp;(ROW()+1))),"",INDIRECT("'Collection Dataform'!CJ"&amp;(ROW()+1)))</f>
        <v>#REF!</v>
      </c>
      <c r="AP991" s="95" t="e">
        <f aca="true">IF(ISBLANK(INDIRECT("'Collection Dataform'!CK"&amp;(ROW()+1))),"",INDIRECT("'Collection Dataform'!CK"&amp;(ROW()+1)))</f>
        <v>#REF!</v>
      </c>
      <c r="AQ991" s="95" t="e">
        <f aca="true">IF(ISBLANK(INDIRECT("'Collection Dataform'!CL"&amp;(ROW()+1))),"",INDIRECT("'Collection Dataform'!CL"&amp;(ROW()+1)))</f>
        <v>#REF!</v>
      </c>
      <c r="AR991" s="90" t="e">
        <f aca="true">IF(ISBLANK(INDIRECT("'Collection Dataform'!D"&amp;(ROW()+1))),"",INDIRECT("'Collection Dataform'!D"&amp;(ROW()+1)))</f>
        <v>#REF!</v>
      </c>
      <c r="AS991" s="90" t="e">
        <f aca="true">IF(ISBLANK(INDIRECT("'Collection Dataform'!L"&amp;(ROW()+1))),"",INDIRECT("'Collection Dataform'!L"&amp;(ROW()+1)))</f>
        <v>#REF!</v>
      </c>
      <c r="AT991" s="90" t="e">
        <f aca="true">IF(ISBLANK(INDIRECT("'Collection Dataform'!M"&amp;(ROW()+1))),"",INDIRECT("'Collection Dataform'!M"&amp;(ROW()+1)))</f>
        <v>#REF!</v>
      </c>
      <c r="AU991" s="90" t="e">
        <f aca="true">IF(ISBLANK(INDIRECT("'Collection Dataform'!N"&amp;(ROW()+1))),"",INDIRECT("'Collection Dataform'!N"&amp;(ROW()+1)))</f>
        <v>#REF!</v>
      </c>
      <c r="AV991" s="90" t="e">
        <f aca="true">IF(ISBLANK(INDIRECT("'Collection Dataform'!T"&amp;(ROW()+1))),"",INDIRECT("'Collection Dataform'!T"&amp;(ROW()+1)))</f>
        <v>#REF!</v>
      </c>
      <c r="AW991" s="90" t="e">
        <f aca="true">IF(ISBLANK(INDIRECT("'Collection Dataform'!O"&amp;(ROW()+1))),"",INDIRECT("'Collection Dataform'!O"&amp;(ROW()+1)))</f>
        <v>#REF!</v>
      </c>
      <c r="AX99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1" s="95" t="e">
        <f aca="true">IF(ISBLANK(INDIRECT("'Collection Dataform'!R"&amp;(ROW()+1))),"",dateTostring(INDIRECT("'Collection Dataform'!R"&amp;(ROW()+1))))</f>
        <v>#REF!</v>
      </c>
      <c r="AZ991" s="90" t="e">
        <f aca="true">IF(ISBLANK(INDIRECT("'Collection Dataform'!C"&amp;(ROW()+1))),"",INDIRECT("'Collection Dataform'!C"&amp;(ROW()+1)))</f>
        <v>#REF!</v>
      </c>
      <c r="BA99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1" s="90" t="e">
        <f aca="true">IF(ISBLANK(INDIRECT("'Collection Dataform'!GR"&amp;(ROW()+1))),"",INDIRECT("'Collection Dataform'!GR"&amp;(ROW()+1)))</f>
        <v>#REF!</v>
      </c>
      <c r="BD991" s="90" t="e">
        <f aca="true">IF(ISBLANK(INDIRECT("'Collection Dataform'!GS"&amp;(ROW()+1))),"",INDIRECT("'Collection Dataform'!GS"&amp;(ROW()+1)))</f>
        <v>#REF!</v>
      </c>
      <c r="BE991" s="90" t="e">
        <f aca="false">joinRange("Collection Dataform","HH"&amp;(ROW()+1)&amp;","&amp;"HJ"&amp;(ROW()+1)&amp;","&amp;"HL"&amp;(ROW()+1)&amp;","&amp;"HN"&amp;(ROW()+1)&amp;","&amp;"HP"&amp;(ROW()+1)&amp;","&amp;"HR"&amp;(ROW()+1)&amp;","&amp;"HT"&amp;(ROW()+1)&amp;","&amp;"HV"&amp;(ROW()+1)&amp;","&amp;"HX"&amp;(ROW()+1)&amp;","&amp;"HZ"&amp;(ROW()+1))</f>
        <v>#VALUE!</v>
      </c>
      <c r="BG991" s="90" t="e">
        <f aca="false">isShowLonLat()</f>
        <v>#VALUE!</v>
      </c>
    </row>
    <row r="992" customFormat="false" ht="12.5" hidden="false" customHeight="false" outlineLevel="0" collapsed="false">
      <c r="A992" s="90" t="e">
        <f aca="false">IF(isEmpty(B992:BE992),"",IF(ISBLANK(A$4),"",A$4))</f>
        <v>#NAME?</v>
      </c>
      <c r="B992" s="90" t="e">
        <f aca="false">IF(isEmpty(D992:BE992),"",IF(ISBLANK(B$4),"",B$4))</f>
        <v>#NAME?</v>
      </c>
      <c r="C992" s="95" t="e">
        <f aca="false">IF(isEmpty(E992:BF992),"",IF(ISBLANK(C$4),"",C$4))</f>
        <v>#NAME?</v>
      </c>
      <c r="D992" s="90" t="e">
        <f aca="true">IF(ISBLANK(INDIRECT("'Collection Dataform'!AB"&amp;(ROW()+1))),"",INDIRECT("'Collection Dataform'!AB"&amp;(ROW()+1)))</f>
        <v>#REF!</v>
      </c>
      <c r="E99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2" s="90" t="e">
        <f aca="true">IF(ISBLANK(INDIRECT("'Collection Dataform'!CN"&amp;(ROW()+1))),"",INDIRECT("'Collection Dataform'!CN"&amp;(ROW()+1)))</f>
        <v>#REF!</v>
      </c>
      <c r="H992" s="90" t="e">
        <f aca="true">IF(INDIRECT("'Collection Dataform'!BW"&amp;(ROW()+1))="Genus",IF(ISBLANK(INDIRECT("'Collection Dataform'!BV"&amp;(ROW()+1))),"",INDIRECT("'Collection Dataform'!BV"&amp;(ROW()+1))),"")</f>
        <v>#REF!</v>
      </c>
      <c r="I992" s="90" t="e">
        <f aca="true">IF(ISBLANK(INDIRECT("'Collection Dataform'!BX"&amp;(ROW()+1))),"",replaceX(deleteModifiers(INDIRECT("'Collection Dataform'!BX"&amp;(ROW()+1)))))</f>
        <v>#REF!</v>
      </c>
      <c r="J992" s="90" t="e">
        <f aca="true">IF(INDIRECT("'Collection Dataform'!BW"&amp;(ROW()+1))="Specific Epithet",IF(ISBLANK(INDIRECT("'Collection Dataform'!BV"&amp;(ROW()+1))),"",INDIRECT("'Collection Dataform'!BV"&amp;(ROW()+1))),"")</f>
        <v>#REF!</v>
      </c>
      <c r="K992" s="90" t="e">
        <f aca="true">IF(ISBLANK(INDIRECT("'Collection Dataform'!BZ"&amp;(ROW()+1))),"",replaceX(deleteModifiers(INDIRECT("'Collection Dataform'!BZ"&amp;(ROW()+1)))))</f>
        <v>#REF!</v>
      </c>
      <c r="L992" s="90" t="e">
        <f aca="true">IF(ISBLANK(INDIRECT("'Collection Dataform'!CA"&amp;(ROW()+1))),"",IF(INDIRECT("'Collection Dataform'!CA"&amp;(ROW()+1))="agg.",INDIRECT("'Collection Dataform'!CA"&amp;(ROW()+1)),""))</f>
        <v>#REF!</v>
      </c>
      <c r="M992" s="90" t="e">
        <f aca="true">IF(AND(NOT(ISBLANK(Q992)),NOT(ISBLANK(INDIRECT("'Collection Dataform'!CD"&amp;(ROW()+1)))),INDIRECT("'Collection Dataform'!BZ"&amp;(ROW()+1))=INDIRECT("'Collection Dataform'!CB"&amp;(ROW()+1))),"("&amp;INDIRECT("'Collection Dataform'!CD"&amp;(ROW()+1))&amp;")","")&amp;IF(AND(ISBLANK(Q992),ISBLANK(INDIRECT("'Collection Dataform'!CD"&amp;(ROW()+1))),ISBLANK(INDIRECT("'Collection Dataform'!CB"&amp;(ROW()+1)))),"("&amp;INDIRECT("'Collection Dataform'!CD"&amp;(ROW()+1))&amp;")","")&amp;IF(AND(NOT(ISBLANK(Q992)),NOT(ISBLANK(INDIRECT("'Collection Dataform'!CD"&amp;(ROW()+1)))),ISBLANK(INDIRECT("'Collection Dataform'!CB"&amp;(ROW()+1)))),"("&amp;INDIRECT("'Collection Dataform'!CD"&amp;(ROW()+1))&amp;")","")</f>
        <v>#REF!</v>
      </c>
      <c r="N992" s="90" t="e">
        <f aca="true">IF(AND(NOT(ISBLANK(Q992)),NOT(ISBLANK(INDIRECT("'Collection Dataform'!CF"&amp;(ROW()+1)))),INDIRECT("'Collection Dataform'!BZ"&amp;(ROW()+1))=INDIRECT("'Collection Dataform'!CB"&amp;(ROW()+1))),INDIRECT("'Collection Dataform'!CF"&amp;(ROW()+1)),"")&amp;IF(AND(ISBLANK(Q992),ISBLANK(INDIRECT("'Collection Dataform'!CF"&amp;(ROW()+1))),ISBLANK(INDIRECT("'Collection Dataform'!CB"&amp;(ROW()+1)))),INDIRECT("'Collection Dataform'!CD"&amp;(ROW()+1)),"")&amp;IF(AND(NOT(ISBLANK(Q992)),NOT(ISBLANK(INDIRECT("'Collection Dataform'!CF"&amp;(ROW()+1)))),ISBLANK(INDIRECT("'Collection Dataform'!CB"&amp;(ROW()+1)))),INDIRECT("'Collection Dataform'!CF"&amp;(ROW()+1)),"")</f>
        <v>#REF!</v>
      </c>
      <c r="O992" s="90" t="e">
        <f aca="true">IF(AND(NOT(ISBLANK(Q992)),NOT(ISBLANK(INDIRECT("'Collection Dataform'!CC"&amp;(ROW()+1)))),INDIRECT("'Collection Dataform'!BZ"&amp;(ROW()+1))=INDIRECT("'Collection Dataform'!CB"&amp;(ROW()+1))),INDIRECT("'Collection Dataform'!CC"&amp;(ROW()+1)),"")&amp;IF(AND(ISBLANK(Q992),ISBLANK(INDIRECT("'Collection Dataform'!CC"&amp;(ROW()+1))),ISBLANK(INDIRECT("'Collection Dataform'!CB"&amp;(ROW()+1)))),INDIRECT("'Collection Dataform'!CD"&amp;(ROW()+1)),"")&amp;IF(AND(NOT(ISBLANK(Q992)),NOT(ISBLANK(INDIRECT("'Collection Dataform'!CC"&amp;(ROW()+1)))),ISBLANK(INDIRECT("'Collection Dataform'!CB"&amp;(ROW()+1)))),INDIRECT("'Collection Dataform'!CC"&amp;(ROW()+1)),"")</f>
        <v>#REF!</v>
      </c>
      <c r="P992" s="90" t="e">
        <f aca="true">IF(ISBLANK(INDIRECT("'Collection Dataform'!CA"&amp;(ROW()+1))),"",IF(INDIRECT("'Collection Dataform'!CA"&amp;(ROW()+1))="agg.","",INDIRECT("'Collection Dataform'!CA"&amp;(ROW()+1))))</f>
        <v>#REF!</v>
      </c>
      <c r="Q992" s="90" t="e">
        <f aca="true">IF(INDIRECT("'Collection Dataform'!BW"&amp;(ROW()+1))="Infraspecific Epithet",IF(ISBLANK(INDIRECT("'Collection Dataform'!BV"&amp;(ROW()+1))),"",INDIRECT("'Collection Dataform'!BV"&amp;(ROW()+1))),"")</f>
        <v>#REF!</v>
      </c>
      <c r="R992" s="90" t="e">
        <f aca="true">IF(ISBLANK(INDIRECT("'Collection Dataform'!CB"&amp;(ROW()+1))),"",deleteModifiers(INDIRECT("'Collection Dataform'!CB"&amp;(ROW()+1))))</f>
        <v>#REF!</v>
      </c>
      <c r="S992" s="90" t="e">
        <f aca="true">IF(AND(NOT(ISBLANK(Q992)),NOT(ISBLANK(INDIRECT("'Collection Dataform'!CD"&amp;(ROW()+1)))),NOT(ISBLANK(INDIRECT("'Collection Dataform'!CB"&amp;(ROW()+1)))),INDIRECT("'Collection Dataform'!BZ"&amp;(ROW()+1))&lt;&gt;INDIRECT("'Collection Dataform'!CB"&amp;(ROW()+1))),"("&amp;INDIRECT("'Collection Dataform'!CD"&amp;(ROW()+1))&amp;")","")</f>
        <v>#REF!</v>
      </c>
      <c r="T992" s="90" t="e">
        <f aca="true">IF(AND(NOT(ISBLANK(Q992)),NOT(ISBLANK(INDIRECT("'Collection Dataform'!CF"&amp;(ROW()+1)))),NOT(ISBLANK(INDIRECT("'Collection Dataform'!CB"&amp;(ROW()+1)))),INDIRECT("'Collection Dataform'!BZ"&amp;(ROW()+1))&lt;&gt;INDIRECT("'Collection Dataform'!CB"&amp;(ROW()+1))),INDIRECT("'Collection Dataform'!CF"&amp;(ROW()+1)),"")</f>
        <v>#REF!</v>
      </c>
      <c r="U992" s="90" t="e">
        <f aca="true">IF(AND(NOT(ISBLANK(Q992)),NOT(ISBLANK(INDIRECT("'Collection Dataform'!CC"&amp;(ROW()+1)))),NOT(ISBLANK(INDIRECT("'Collection Dataform'!CB"&amp;(ROW()+1)))),INDIRECT("'Collection Dataform'!BZ"&amp;(ROW()+1))&lt;&gt;INDIRECT("'Collection Dataform'!CB"&amp;(ROW()+1))),INDIRECT("'Collection Dataform'!CC"&amp;(ROW()+1)),"")</f>
        <v>#REF!</v>
      </c>
      <c r="V992" s="90" t="e">
        <f aca="true">IF(ISBLANK(INDIRECT("'Collection Dataform'!CH"&amp;(ROW()+1))),"",INDIRECT("'Collection Dataform'!CH"&amp;(ROW()+1)))</f>
        <v>#REF!</v>
      </c>
      <c r="W992" s="90" t="e">
        <f aca="true">IF(ISBLANK(INDIRECT("'Collection Dataform'!AL"&amp;(ROW()+1))),"",INDIRECT("'Collection Dataform'!AL"&amp;(ROW()+1)))</f>
        <v>#REF!</v>
      </c>
      <c r="X992" s="90" t="e">
        <f aca="true">IF(ISBLANK(INDIRECT("'Collection Dataform'!AO"&amp;(ROW()+1))),"",INDIRECT("'Collection Dataform'!AO"&amp;(ROW()+1)))</f>
        <v>#REF!</v>
      </c>
      <c r="Y992" s="90" t="e">
        <f aca="true">IF(ISBLANK(INDIRECT("'Collection Dataform'!AP"&amp;(ROW()+1))),"",INDIRECT("'Collection Dataform'!AP"&amp;(ROW()+1)))</f>
        <v>#REF!</v>
      </c>
      <c r="Z992" s="90" t="e">
        <f aca="true">IF(ISBLANK(INDIRECT("'Collection Dataform'!AQ"&amp;(ROW()+1))),"",INDIRECT("'Collection Dataform'!AQ"&amp;(ROW()+1)))</f>
        <v>#REF!</v>
      </c>
      <c r="AA992" s="90" t="e">
        <f aca="true">IF(ISBLANK(INDIRECT("'Collection Dataform'!BD"&amp;(ROW()+1))),IF(ISBLANK(INDIRECT("'Collection Dataform'!AY"&amp;(ROW()+1))),"",formatLongitude(INDIRECT("'Collection Dataform'!AY"&amp;(ROW()+1)))),INDIRECT("'Collection Dataform'!BD"&amp;(ROW()+1)))</f>
        <v>#REF!</v>
      </c>
      <c r="AB992" s="90" t="e">
        <f aca="true">IF(ISBLANK(INDIRECT("'Collection Dataform'!BC"&amp;(ROW()+1))),IF(ISBLANK(INDIRECT("'Collection Dataform'!AX"&amp;(ROW()+1))),"",formatLatitude(INDIRECT("'Collection Dataform'!AX"&amp;(ROW()+1)))),INDIRECT("'Collection Dataform'!BC"&amp;(ROW()+1)))</f>
        <v>#REF!</v>
      </c>
      <c r="AC992" s="95" t="e">
        <f aca="true">IF(ISBLANK(INDIRECT("'Collection Dataform'!AW"&amp;(ROW()+1))),"",INDIRECT("'Collection Dataform'!AW"&amp;(ROW()+1))&amp;"m")</f>
        <v>#REF!</v>
      </c>
      <c r="AD992" s="95" t="e">
        <f aca="true">IF(ISBLANK(INDIRECT("'Collection Dataform'!BB"&amp;(ROW()+1))),"",INDIRECT("'Collection Dataform'!BB"&amp;(ROW()+1)))</f>
        <v>#REF!</v>
      </c>
      <c r="AE99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2" s="90" t="e">
        <f aca="true">IF(ISBLANK(INDIRECT("'Collection Dataform'!BJ"&amp;(ROW()+1))),"",INDIRECT("'Collection Dataform'!BJ"&amp;(ROW()+1)))</f>
        <v>#REF!</v>
      </c>
      <c r="AG99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2" s="95" t="e">
        <f aca="true">IF(ISBLANK(INDIRECT("'Collection Dataform'!AF"&amp;(ROW()+1))),IF(ISBLANK(INDIRECT("'Collection Dataform'!AH"&amp;(ROW()+1))),"",INDIRECT("'Collection Dataform'!AH"&amp;(ROW()+1))),dateTostring(INDIRECT("'Collection Dataform'!AF"&amp;(ROW()+1))))</f>
        <v>#REF!</v>
      </c>
      <c r="AJ992" s="90" t="e">
        <f aca="true">IF(ISBLANK(INDIRECT("'Collection Dataform'!AE"&amp;(ROW()+1))),"",INDIRECT("'Collection Dataform'!AE"&amp;(ROW()+1)))</f>
        <v>#REF!</v>
      </c>
      <c r="AK992" s="90" t="e">
        <f aca="true">IF(ISBLANK(INDIRECT("'Collection Dataform'!CO"&amp;(ROW()+1))),"",INDIRECT("'Collection Dataform'!CO"&amp;(ROW()+1)))</f>
        <v>#REF!</v>
      </c>
      <c r="AL992" s="90" t="e">
        <f aca="true">IF(ISBLANK(INDIRECT("'Collection Dataform'!AI"&amp;(ROW()+1))),"",INDIRECT("'Collection Dataform'!AI"&amp;(ROW()+1)))</f>
        <v>#REF!</v>
      </c>
      <c r="AM992" s="90" t="e">
        <f aca="true">IF(ISBLANK(INDIRECT("'Collection Dataform'!B"&amp;(ROW()+1))),"",INDIRECT("'Collection Dataform'!B"&amp;(ROW()+1)))</f>
        <v>#REF!</v>
      </c>
      <c r="AN992" s="90" t="e">
        <f aca="true">IF(ISBLANK(INDIRECT("'Collection Dataform'!CI"&amp;(ROW()+1))),IF(OR(NOT(ISBLANK(INDIRECT("'Collection Dataform'!CJ"&amp;(ROW()+1)))),NOT(ISBLANK(INDIRECT("'Collection Dataform'!CL"&amp;(ROW()+1))))),"det.",""),INDIRECT("'Collection Dataform'!CI"&amp;(ROW()+1)))</f>
        <v>#REF!</v>
      </c>
      <c r="AO992" s="90" t="e">
        <f aca="true">IF(ISBLANK(INDIRECT("'Collection Dataform'!CJ"&amp;(ROW()+1))),"",INDIRECT("'Collection Dataform'!CJ"&amp;(ROW()+1)))</f>
        <v>#REF!</v>
      </c>
      <c r="AP992" s="95" t="e">
        <f aca="true">IF(ISBLANK(INDIRECT("'Collection Dataform'!CK"&amp;(ROW()+1))),"",INDIRECT("'Collection Dataform'!CK"&amp;(ROW()+1)))</f>
        <v>#REF!</v>
      </c>
      <c r="AQ992" s="95" t="e">
        <f aca="true">IF(ISBLANK(INDIRECT("'Collection Dataform'!CL"&amp;(ROW()+1))),"",INDIRECT("'Collection Dataform'!CL"&amp;(ROW()+1)))</f>
        <v>#REF!</v>
      </c>
      <c r="AR992" s="90" t="e">
        <f aca="true">IF(ISBLANK(INDIRECT("'Collection Dataform'!D"&amp;(ROW()+1))),"",INDIRECT("'Collection Dataform'!D"&amp;(ROW()+1)))</f>
        <v>#REF!</v>
      </c>
      <c r="AS992" s="90" t="e">
        <f aca="true">IF(ISBLANK(INDIRECT("'Collection Dataform'!L"&amp;(ROW()+1))),"",INDIRECT("'Collection Dataform'!L"&amp;(ROW()+1)))</f>
        <v>#REF!</v>
      </c>
      <c r="AT992" s="90" t="e">
        <f aca="true">IF(ISBLANK(INDIRECT("'Collection Dataform'!M"&amp;(ROW()+1))),"",INDIRECT("'Collection Dataform'!M"&amp;(ROW()+1)))</f>
        <v>#REF!</v>
      </c>
      <c r="AU992" s="90" t="e">
        <f aca="true">IF(ISBLANK(INDIRECT("'Collection Dataform'!N"&amp;(ROW()+1))),"",INDIRECT("'Collection Dataform'!N"&amp;(ROW()+1)))</f>
        <v>#REF!</v>
      </c>
      <c r="AV992" s="90" t="e">
        <f aca="true">IF(ISBLANK(INDIRECT("'Collection Dataform'!T"&amp;(ROW()+1))),"",INDIRECT("'Collection Dataform'!T"&amp;(ROW()+1)))</f>
        <v>#REF!</v>
      </c>
      <c r="AW992" s="90" t="e">
        <f aca="true">IF(ISBLANK(INDIRECT("'Collection Dataform'!O"&amp;(ROW()+1))),"",INDIRECT("'Collection Dataform'!O"&amp;(ROW()+1)))</f>
        <v>#REF!</v>
      </c>
      <c r="AX99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2" s="95" t="e">
        <f aca="true">IF(ISBLANK(INDIRECT("'Collection Dataform'!R"&amp;(ROW()+1))),"",dateTostring(INDIRECT("'Collection Dataform'!R"&amp;(ROW()+1))))</f>
        <v>#REF!</v>
      </c>
      <c r="AZ992" s="90" t="e">
        <f aca="true">IF(ISBLANK(INDIRECT("'Collection Dataform'!C"&amp;(ROW()+1))),"",INDIRECT("'Collection Dataform'!C"&amp;(ROW()+1)))</f>
        <v>#REF!</v>
      </c>
      <c r="BA99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2" s="90" t="e">
        <f aca="true">IF(ISBLANK(INDIRECT("'Collection Dataform'!GR"&amp;(ROW()+1))),"",INDIRECT("'Collection Dataform'!GR"&amp;(ROW()+1)))</f>
        <v>#REF!</v>
      </c>
      <c r="BD992" s="90" t="e">
        <f aca="true">IF(ISBLANK(INDIRECT("'Collection Dataform'!GS"&amp;(ROW()+1))),"",INDIRECT("'Collection Dataform'!GS"&amp;(ROW()+1)))</f>
        <v>#REF!</v>
      </c>
      <c r="BE992" s="90" t="e">
        <f aca="false">joinRange("Collection Dataform","HH"&amp;(ROW()+1)&amp;","&amp;"HJ"&amp;(ROW()+1)&amp;","&amp;"HL"&amp;(ROW()+1)&amp;","&amp;"HN"&amp;(ROW()+1)&amp;","&amp;"HP"&amp;(ROW()+1)&amp;","&amp;"HR"&amp;(ROW()+1)&amp;","&amp;"HT"&amp;(ROW()+1)&amp;","&amp;"HV"&amp;(ROW()+1)&amp;","&amp;"HX"&amp;(ROW()+1)&amp;","&amp;"HZ"&amp;(ROW()+1))</f>
        <v>#VALUE!</v>
      </c>
      <c r="BG992" s="90" t="e">
        <f aca="false">isShowLonLat()</f>
        <v>#VALUE!</v>
      </c>
    </row>
    <row r="993" customFormat="false" ht="12.5" hidden="false" customHeight="false" outlineLevel="0" collapsed="false">
      <c r="A993" s="90" t="e">
        <f aca="false">IF(isEmpty(B993:BE993),"",IF(ISBLANK(A$4),"",A$4))</f>
        <v>#NAME?</v>
      </c>
      <c r="B993" s="90" t="e">
        <f aca="false">IF(isEmpty(D993:BE993),"",IF(ISBLANK(B$4),"",B$4))</f>
        <v>#NAME?</v>
      </c>
      <c r="C993" s="95" t="e">
        <f aca="false">IF(isEmpty(E993:BF993),"",IF(ISBLANK(C$4),"",C$4))</f>
        <v>#NAME?</v>
      </c>
      <c r="D993" s="90" t="e">
        <f aca="true">IF(ISBLANK(INDIRECT("'Collection Dataform'!AB"&amp;(ROW()+1))),"",INDIRECT("'Collection Dataform'!AB"&amp;(ROW()+1)))</f>
        <v>#REF!</v>
      </c>
      <c r="E99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3" s="90" t="e">
        <f aca="true">IF(ISBLANK(INDIRECT("'Collection Dataform'!CN"&amp;(ROW()+1))),"",INDIRECT("'Collection Dataform'!CN"&amp;(ROW()+1)))</f>
        <v>#REF!</v>
      </c>
      <c r="H993" s="90" t="e">
        <f aca="true">IF(INDIRECT("'Collection Dataform'!BW"&amp;(ROW()+1))="Genus",IF(ISBLANK(INDIRECT("'Collection Dataform'!BV"&amp;(ROW()+1))),"",INDIRECT("'Collection Dataform'!BV"&amp;(ROW()+1))),"")</f>
        <v>#REF!</v>
      </c>
      <c r="I993" s="90" t="e">
        <f aca="true">IF(ISBLANK(INDIRECT("'Collection Dataform'!BX"&amp;(ROW()+1))),"",replaceX(deleteModifiers(INDIRECT("'Collection Dataform'!BX"&amp;(ROW()+1)))))</f>
        <v>#REF!</v>
      </c>
      <c r="J993" s="90" t="e">
        <f aca="true">IF(INDIRECT("'Collection Dataform'!BW"&amp;(ROW()+1))="Specific Epithet",IF(ISBLANK(INDIRECT("'Collection Dataform'!BV"&amp;(ROW()+1))),"",INDIRECT("'Collection Dataform'!BV"&amp;(ROW()+1))),"")</f>
        <v>#REF!</v>
      </c>
      <c r="K993" s="90" t="e">
        <f aca="true">IF(ISBLANK(INDIRECT("'Collection Dataform'!BZ"&amp;(ROW()+1))),"",replaceX(deleteModifiers(INDIRECT("'Collection Dataform'!BZ"&amp;(ROW()+1)))))</f>
        <v>#REF!</v>
      </c>
      <c r="L993" s="90" t="e">
        <f aca="true">IF(ISBLANK(INDIRECT("'Collection Dataform'!CA"&amp;(ROW()+1))),"",IF(INDIRECT("'Collection Dataform'!CA"&amp;(ROW()+1))="agg.",INDIRECT("'Collection Dataform'!CA"&amp;(ROW()+1)),""))</f>
        <v>#REF!</v>
      </c>
      <c r="M993" s="90" t="e">
        <f aca="true">IF(AND(NOT(ISBLANK(Q993)),NOT(ISBLANK(INDIRECT("'Collection Dataform'!CD"&amp;(ROW()+1)))),INDIRECT("'Collection Dataform'!BZ"&amp;(ROW()+1))=INDIRECT("'Collection Dataform'!CB"&amp;(ROW()+1))),"("&amp;INDIRECT("'Collection Dataform'!CD"&amp;(ROW()+1))&amp;")","")&amp;IF(AND(ISBLANK(Q993),ISBLANK(INDIRECT("'Collection Dataform'!CD"&amp;(ROW()+1))),ISBLANK(INDIRECT("'Collection Dataform'!CB"&amp;(ROW()+1)))),"("&amp;INDIRECT("'Collection Dataform'!CD"&amp;(ROW()+1))&amp;")","")&amp;IF(AND(NOT(ISBLANK(Q993)),NOT(ISBLANK(INDIRECT("'Collection Dataform'!CD"&amp;(ROW()+1)))),ISBLANK(INDIRECT("'Collection Dataform'!CB"&amp;(ROW()+1)))),"("&amp;INDIRECT("'Collection Dataform'!CD"&amp;(ROW()+1))&amp;")","")</f>
        <v>#REF!</v>
      </c>
      <c r="N993" s="90" t="e">
        <f aca="true">IF(AND(NOT(ISBLANK(Q993)),NOT(ISBLANK(INDIRECT("'Collection Dataform'!CF"&amp;(ROW()+1)))),INDIRECT("'Collection Dataform'!BZ"&amp;(ROW()+1))=INDIRECT("'Collection Dataform'!CB"&amp;(ROW()+1))),INDIRECT("'Collection Dataform'!CF"&amp;(ROW()+1)),"")&amp;IF(AND(ISBLANK(Q993),ISBLANK(INDIRECT("'Collection Dataform'!CF"&amp;(ROW()+1))),ISBLANK(INDIRECT("'Collection Dataform'!CB"&amp;(ROW()+1)))),INDIRECT("'Collection Dataform'!CD"&amp;(ROW()+1)),"")&amp;IF(AND(NOT(ISBLANK(Q993)),NOT(ISBLANK(INDIRECT("'Collection Dataform'!CF"&amp;(ROW()+1)))),ISBLANK(INDIRECT("'Collection Dataform'!CB"&amp;(ROW()+1)))),INDIRECT("'Collection Dataform'!CF"&amp;(ROW()+1)),"")</f>
        <v>#REF!</v>
      </c>
      <c r="O993" s="90" t="e">
        <f aca="true">IF(AND(NOT(ISBLANK(Q993)),NOT(ISBLANK(INDIRECT("'Collection Dataform'!CC"&amp;(ROW()+1)))),INDIRECT("'Collection Dataform'!BZ"&amp;(ROW()+1))=INDIRECT("'Collection Dataform'!CB"&amp;(ROW()+1))),INDIRECT("'Collection Dataform'!CC"&amp;(ROW()+1)),"")&amp;IF(AND(ISBLANK(Q993),ISBLANK(INDIRECT("'Collection Dataform'!CC"&amp;(ROW()+1))),ISBLANK(INDIRECT("'Collection Dataform'!CB"&amp;(ROW()+1)))),INDIRECT("'Collection Dataform'!CD"&amp;(ROW()+1)),"")&amp;IF(AND(NOT(ISBLANK(Q993)),NOT(ISBLANK(INDIRECT("'Collection Dataform'!CC"&amp;(ROW()+1)))),ISBLANK(INDIRECT("'Collection Dataform'!CB"&amp;(ROW()+1)))),INDIRECT("'Collection Dataform'!CC"&amp;(ROW()+1)),"")</f>
        <v>#REF!</v>
      </c>
      <c r="P993" s="90" t="e">
        <f aca="true">IF(ISBLANK(INDIRECT("'Collection Dataform'!CA"&amp;(ROW()+1))),"",IF(INDIRECT("'Collection Dataform'!CA"&amp;(ROW()+1))="agg.","",INDIRECT("'Collection Dataform'!CA"&amp;(ROW()+1))))</f>
        <v>#REF!</v>
      </c>
      <c r="Q993" s="90" t="e">
        <f aca="true">IF(INDIRECT("'Collection Dataform'!BW"&amp;(ROW()+1))="Infraspecific Epithet",IF(ISBLANK(INDIRECT("'Collection Dataform'!BV"&amp;(ROW()+1))),"",INDIRECT("'Collection Dataform'!BV"&amp;(ROW()+1))),"")</f>
        <v>#REF!</v>
      </c>
      <c r="R993" s="90" t="e">
        <f aca="true">IF(ISBLANK(INDIRECT("'Collection Dataform'!CB"&amp;(ROW()+1))),"",deleteModifiers(INDIRECT("'Collection Dataform'!CB"&amp;(ROW()+1))))</f>
        <v>#REF!</v>
      </c>
      <c r="S993" s="90" t="e">
        <f aca="true">IF(AND(NOT(ISBLANK(Q993)),NOT(ISBLANK(INDIRECT("'Collection Dataform'!CD"&amp;(ROW()+1)))),NOT(ISBLANK(INDIRECT("'Collection Dataform'!CB"&amp;(ROW()+1)))),INDIRECT("'Collection Dataform'!BZ"&amp;(ROW()+1))&lt;&gt;INDIRECT("'Collection Dataform'!CB"&amp;(ROW()+1))),"("&amp;INDIRECT("'Collection Dataform'!CD"&amp;(ROW()+1))&amp;")","")</f>
        <v>#REF!</v>
      </c>
      <c r="T993" s="90" t="e">
        <f aca="true">IF(AND(NOT(ISBLANK(Q993)),NOT(ISBLANK(INDIRECT("'Collection Dataform'!CF"&amp;(ROW()+1)))),NOT(ISBLANK(INDIRECT("'Collection Dataform'!CB"&amp;(ROW()+1)))),INDIRECT("'Collection Dataform'!BZ"&amp;(ROW()+1))&lt;&gt;INDIRECT("'Collection Dataform'!CB"&amp;(ROW()+1))),INDIRECT("'Collection Dataform'!CF"&amp;(ROW()+1)),"")</f>
        <v>#REF!</v>
      </c>
      <c r="U993" s="90" t="e">
        <f aca="true">IF(AND(NOT(ISBLANK(Q993)),NOT(ISBLANK(INDIRECT("'Collection Dataform'!CC"&amp;(ROW()+1)))),NOT(ISBLANK(INDIRECT("'Collection Dataform'!CB"&amp;(ROW()+1)))),INDIRECT("'Collection Dataform'!BZ"&amp;(ROW()+1))&lt;&gt;INDIRECT("'Collection Dataform'!CB"&amp;(ROW()+1))),INDIRECT("'Collection Dataform'!CC"&amp;(ROW()+1)),"")</f>
        <v>#REF!</v>
      </c>
      <c r="V993" s="90" t="e">
        <f aca="true">IF(ISBLANK(INDIRECT("'Collection Dataform'!CH"&amp;(ROW()+1))),"",INDIRECT("'Collection Dataform'!CH"&amp;(ROW()+1)))</f>
        <v>#REF!</v>
      </c>
      <c r="W993" s="90" t="e">
        <f aca="true">IF(ISBLANK(INDIRECT("'Collection Dataform'!AL"&amp;(ROW()+1))),"",INDIRECT("'Collection Dataform'!AL"&amp;(ROW()+1)))</f>
        <v>#REF!</v>
      </c>
      <c r="X993" s="90" t="e">
        <f aca="true">IF(ISBLANK(INDIRECT("'Collection Dataform'!AO"&amp;(ROW()+1))),"",INDIRECT("'Collection Dataform'!AO"&amp;(ROW()+1)))</f>
        <v>#REF!</v>
      </c>
      <c r="Y993" s="90" t="e">
        <f aca="true">IF(ISBLANK(INDIRECT("'Collection Dataform'!AP"&amp;(ROW()+1))),"",INDIRECT("'Collection Dataform'!AP"&amp;(ROW()+1)))</f>
        <v>#REF!</v>
      </c>
      <c r="Z993" s="90" t="e">
        <f aca="true">IF(ISBLANK(INDIRECT("'Collection Dataform'!AQ"&amp;(ROW()+1))),"",INDIRECT("'Collection Dataform'!AQ"&amp;(ROW()+1)))</f>
        <v>#REF!</v>
      </c>
      <c r="AA993" s="90" t="e">
        <f aca="true">IF(ISBLANK(INDIRECT("'Collection Dataform'!BD"&amp;(ROW()+1))),IF(ISBLANK(INDIRECT("'Collection Dataform'!AY"&amp;(ROW()+1))),"",formatLongitude(INDIRECT("'Collection Dataform'!AY"&amp;(ROW()+1)))),INDIRECT("'Collection Dataform'!BD"&amp;(ROW()+1)))</f>
        <v>#REF!</v>
      </c>
      <c r="AB993" s="90" t="e">
        <f aca="true">IF(ISBLANK(INDIRECT("'Collection Dataform'!BC"&amp;(ROW()+1))),IF(ISBLANK(INDIRECT("'Collection Dataform'!AX"&amp;(ROW()+1))),"",formatLatitude(INDIRECT("'Collection Dataform'!AX"&amp;(ROW()+1)))),INDIRECT("'Collection Dataform'!BC"&amp;(ROW()+1)))</f>
        <v>#REF!</v>
      </c>
      <c r="AC993" s="95" t="e">
        <f aca="true">IF(ISBLANK(INDIRECT("'Collection Dataform'!AW"&amp;(ROW()+1))),"",INDIRECT("'Collection Dataform'!AW"&amp;(ROW()+1))&amp;"m")</f>
        <v>#REF!</v>
      </c>
      <c r="AD993" s="95" t="e">
        <f aca="true">IF(ISBLANK(INDIRECT("'Collection Dataform'!BB"&amp;(ROW()+1))),"",INDIRECT("'Collection Dataform'!BB"&amp;(ROW()+1)))</f>
        <v>#REF!</v>
      </c>
      <c r="AE99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3" s="90" t="e">
        <f aca="true">IF(ISBLANK(INDIRECT("'Collection Dataform'!BJ"&amp;(ROW()+1))),"",INDIRECT("'Collection Dataform'!BJ"&amp;(ROW()+1)))</f>
        <v>#REF!</v>
      </c>
      <c r="AG99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3" s="95" t="e">
        <f aca="true">IF(ISBLANK(INDIRECT("'Collection Dataform'!AF"&amp;(ROW()+1))),IF(ISBLANK(INDIRECT("'Collection Dataform'!AH"&amp;(ROW()+1))),"",INDIRECT("'Collection Dataform'!AH"&amp;(ROW()+1))),dateTostring(INDIRECT("'Collection Dataform'!AF"&amp;(ROW()+1))))</f>
        <v>#REF!</v>
      </c>
      <c r="AJ993" s="90" t="e">
        <f aca="true">IF(ISBLANK(INDIRECT("'Collection Dataform'!AE"&amp;(ROW()+1))),"",INDIRECT("'Collection Dataform'!AE"&amp;(ROW()+1)))</f>
        <v>#REF!</v>
      </c>
      <c r="AK993" s="90" t="e">
        <f aca="true">IF(ISBLANK(INDIRECT("'Collection Dataform'!CO"&amp;(ROW()+1))),"",INDIRECT("'Collection Dataform'!CO"&amp;(ROW()+1)))</f>
        <v>#REF!</v>
      </c>
      <c r="AL993" s="90" t="e">
        <f aca="true">IF(ISBLANK(INDIRECT("'Collection Dataform'!AI"&amp;(ROW()+1))),"",INDIRECT("'Collection Dataform'!AI"&amp;(ROW()+1)))</f>
        <v>#REF!</v>
      </c>
      <c r="AM993" s="90" t="e">
        <f aca="true">IF(ISBLANK(INDIRECT("'Collection Dataform'!B"&amp;(ROW()+1))),"",INDIRECT("'Collection Dataform'!B"&amp;(ROW()+1)))</f>
        <v>#REF!</v>
      </c>
      <c r="AN993" s="90" t="e">
        <f aca="true">IF(ISBLANK(INDIRECT("'Collection Dataform'!CI"&amp;(ROW()+1))),IF(OR(NOT(ISBLANK(INDIRECT("'Collection Dataform'!CJ"&amp;(ROW()+1)))),NOT(ISBLANK(INDIRECT("'Collection Dataform'!CL"&amp;(ROW()+1))))),"det.",""),INDIRECT("'Collection Dataform'!CI"&amp;(ROW()+1)))</f>
        <v>#REF!</v>
      </c>
      <c r="AO993" s="90" t="e">
        <f aca="true">IF(ISBLANK(INDIRECT("'Collection Dataform'!CJ"&amp;(ROW()+1))),"",INDIRECT("'Collection Dataform'!CJ"&amp;(ROW()+1)))</f>
        <v>#REF!</v>
      </c>
      <c r="AP993" s="95" t="e">
        <f aca="true">IF(ISBLANK(INDIRECT("'Collection Dataform'!CK"&amp;(ROW()+1))),"",INDIRECT("'Collection Dataform'!CK"&amp;(ROW()+1)))</f>
        <v>#REF!</v>
      </c>
      <c r="AQ993" s="95" t="e">
        <f aca="true">IF(ISBLANK(INDIRECT("'Collection Dataform'!CL"&amp;(ROW()+1))),"",INDIRECT("'Collection Dataform'!CL"&amp;(ROW()+1)))</f>
        <v>#REF!</v>
      </c>
      <c r="AR993" s="90" t="e">
        <f aca="true">IF(ISBLANK(INDIRECT("'Collection Dataform'!D"&amp;(ROW()+1))),"",INDIRECT("'Collection Dataform'!D"&amp;(ROW()+1)))</f>
        <v>#REF!</v>
      </c>
      <c r="AS993" s="90" t="e">
        <f aca="true">IF(ISBLANK(INDIRECT("'Collection Dataform'!L"&amp;(ROW()+1))),"",INDIRECT("'Collection Dataform'!L"&amp;(ROW()+1)))</f>
        <v>#REF!</v>
      </c>
      <c r="AT993" s="90" t="e">
        <f aca="true">IF(ISBLANK(INDIRECT("'Collection Dataform'!M"&amp;(ROW()+1))),"",INDIRECT("'Collection Dataform'!M"&amp;(ROW()+1)))</f>
        <v>#REF!</v>
      </c>
      <c r="AU993" s="90" t="e">
        <f aca="true">IF(ISBLANK(INDIRECT("'Collection Dataform'!N"&amp;(ROW()+1))),"",INDIRECT("'Collection Dataform'!N"&amp;(ROW()+1)))</f>
        <v>#REF!</v>
      </c>
      <c r="AV993" s="90" t="e">
        <f aca="true">IF(ISBLANK(INDIRECT("'Collection Dataform'!T"&amp;(ROW()+1))),"",INDIRECT("'Collection Dataform'!T"&amp;(ROW()+1)))</f>
        <v>#REF!</v>
      </c>
      <c r="AW993" s="90" t="e">
        <f aca="true">IF(ISBLANK(INDIRECT("'Collection Dataform'!O"&amp;(ROW()+1))),"",INDIRECT("'Collection Dataform'!O"&amp;(ROW()+1)))</f>
        <v>#REF!</v>
      </c>
      <c r="AX99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3" s="95" t="e">
        <f aca="true">IF(ISBLANK(INDIRECT("'Collection Dataform'!R"&amp;(ROW()+1))),"",dateTostring(INDIRECT("'Collection Dataform'!R"&amp;(ROW()+1))))</f>
        <v>#REF!</v>
      </c>
      <c r="AZ993" s="90" t="e">
        <f aca="true">IF(ISBLANK(INDIRECT("'Collection Dataform'!C"&amp;(ROW()+1))),"",INDIRECT("'Collection Dataform'!C"&amp;(ROW()+1)))</f>
        <v>#REF!</v>
      </c>
      <c r="BA99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3" s="90" t="e">
        <f aca="true">IF(ISBLANK(INDIRECT("'Collection Dataform'!GR"&amp;(ROW()+1))),"",INDIRECT("'Collection Dataform'!GR"&amp;(ROW()+1)))</f>
        <v>#REF!</v>
      </c>
      <c r="BD993" s="90" t="e">
        <f aca="true">IF(ISBLANK(INDIRECT("'Collection Dataform'!GS"&amp;(ROW()+1))),"",INDIRECT("'Collection Dataform'!GS"&amp;(ROW()+1)))</f>
        <v>#REF!</v>
      </c>
      <c r="BE993" s="90" t="e">
        <f aca="false">joinRange("Collection Dataform","HH"&amp;(ROW()+1)&amp;","&amp;"HJ"&amp;(ROW()+1)&amp;","&amp;"HL"&amp;(ROW()+1)&amp;","&amp;"HN"&amp;(ROW()+1)&amp;","&amp;"HP"&amp;(ROW()+1)&amp;","&amp;"HR"&amp;(ROW()+1)&amp;","&amp;"HT"&amp;(ROW()+1)&amp;","&amp;"HV"&amp;(ROW()+1)&amp;","&amp;"HX"&amp;(ROW()+1)&amp;","&amp;"HZ"&amp;(ROW()+1))</f>
        <v>#VALUE!</v>
      </c>
      <c r="BG993" s="90" t="e">
        <f aca="false">isShowLonLat()</f>
        <v>#VALUE!</v>
      </c>
    </row>
    <row r="994" customFormat="false" ht="12.5" hidden="false" customHeight="false" outlineLevel="0" collapsed="false">
      <c r="A994" s="90" t="e">
        <f aca="false">IF(isEmpty(B994:BE994),"",IF(ISBLANK(A$4),"",A$4))</f>
        <v>#NAME?</v>
      </c>
      <c r="B994" s="90" t="e">
        <f aca="false">IF(isEmpty(D994:BE994),"",IF(ISBLANK(B$4),"",B$4))</f>
        <v>#NAME?</v>
      </c>
      <c r="C994" s="95" t="e">
        <f aca="false">IF(isEmpty(E994:BF994),"",IF(ISBLANK(C$4),"",C$4))</f>
        <v>#NAME?</v>
      </c>
      <c r="D994" s="90" t="e">
        <f aca="true">IF(ISBLANK(INDIRECT("'Collection Dataform'!AB"&amp;(ROW()+1))),"",INDIRECT("'Collection Dataform'!AB"&amp;(ROW()+1)))</f>
        <v>#REF!</v>
      </c>
      <c r="E99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4" s="90" t="e">
        <f aca="true">IF(ISBLANK(INDIRECT("'Collection Dataform'!CN"&amp;(ROW()+1))),"",INDIRECT("'Collection Dataform'!CN"&amp;(ROW()+1)))</f>
        <v>#REF!</v>
      </c>
      <c r="H994" s="90" t="e">
        <f aca="true">IF(INDIRECT("'Collection Dataform'!BW"&amp;(ROW()+1))="Genus",IF(ISBLANK(INDIRECT("'Collection Dataform'!BV"&amp;(ROW()+1))),"",INDIRECT("'Collection Dataform'!BV"&amp;(ROW()+1))),"")</f>
        <v>#REF!</v>
      </c>
      <c r="I994" s="90" t="e">
        <f aca="true">IF(ISBLANK(INDIRECT("'Collection Dataform'!BX"&amp;(ROW()+1))),"",replaceX(deleteModifiers(INDIRECT("'Collection Dataform'!BX"&amp;(ROW()+1)))))</f>
        <v>#REF!</v>
      </c>
      <c r="J994" s="90" t="e">
        <f aca="true">IF(INDIRECT("'Collection Dataform'!BW"&amp;(ROW()+1))="Specific Epithet",IF(ISBLANK(INDIRECT("'Collection Dataform'!BV"&amp;(ROW()+1))),"",INDIRECT("'Collection Dataform'!BV"&amp;(ROW()+1))),"")</f>
        <v>#REF!</v>
      </c>
      <c r="K994" s="90" t="e">
        <f aca="true">IF(ISBLANK(INDIRECT("'Collection Dataform'!BZ"&amp;(ROW()+1))),"",replaceX(deleteModifiers(INDIRECT("'Collection Dataform'!BZ"&amp;(ROW()+1)))))</f>
        <v>#REF!</v>
      </c>
      <c r="L994" s="90" t="e">
        <f aca="true">IF(ISBLANK(INDIRECT("'Collection Dataform'!CA"&amp;(ROW()+1))),"",IF(INDIRECT("'Collection Dataform'!CA"&amp;(ROW()+1))="agg.",INDIRECT("'Collection Dataform'!CA"&amp;(ROW()+1)),""))</f>
        <v>#REF!</v>
      </c>
      <c r="M994" s="90" t="e">
        <f aca="true">IF(AND(NOT(ISBLANK(Q994)),NOT(ISBLANK(INDIRECT("'Collection Dataform'!CD"&amp;(ROW()+1)))),INDIRECT("'Collection Dataform'!BZ"&amp;(ROW()+1))=INDIRECT("'Collection Dataform'!CB"&amp;(ROW()+1))),"("&amp;INDIRECT("'Collection Dataform'!CD"&amp;(ROW()+1))&amp;")","")&amp;IF(AND(ISBLANK(Q994),ISBLANK(INDIRECT("'Collection Dataform'!CD"&amp;(ROW()+1))),ISBLANK(INDIRECT("'Collection Dataform'!CB"&amp;(ROW()+1)))),"("&amp;INDIRECT("'Collection Dataform'!CD"&amp;(ROW()+1))&amp;")","")&amp;IF(AND(NOT(ISBLANK(Q994)),NOT(ISBLANK(INDIRECT("'Collection Dataform'!CD"&amp;(ROW()+1)))),ISBLANK(INDIRECT("'Collection Dataform'!CB"&amp;(ROW()+1)))),"("&amp;INDIRECT("'Collection Dataform'!CD"&amp;(ROW()+1))&amp;")","")</f>
        <v>#REF!</v>
      </c>
      <c r="N994" s="90" t="e">
        <f aca="true">IF(AND(NOT(ISBLANK(Q994)),NOT(ISBLANK(INDIRECT("'Collection Dataform'!CF"&amp;(ROW()+1)))),INDIRECT("'Collection Dataform'!BZ"&amp;(ROW()+1))=INDIRECT("'Collection Dataform'!CB"&amp;(ROW()+1))),INDIRECT("'Collection Dataform'!CF"&amp;(ROW()+1)),"")&amp;IF(AND(ISBLANK(Q994),ISBLANK(INDIRECT("'Collection Dataform'!CF"&amp;(ROW()+1))),ISBLANK(INDIRECT("'Collection Dataform'!CB"&amp;(ROW()+1)))),INDIRECT("'Collection Dataform'!CD"&amp;(ROW()+1)),"")&amp;IF(AND(NOT(ISBLANK(Q994)),NOT(ISBLANK(INDIRECT("'Collection Dataform'!CF"&amp;(ROW()+1)))),ISBLANK(INDIRECT("'Collection Dataform'!CB"&amp;(ROW()+1)))),INDIRECT("'Collection Dataform'!CF"&amp;(ROW()+1)),"")</f>
        <v>#REF!</v>
      </c>
      <c r="O994" s="90" t="e">
        <f aca="true">IF(AND(NOT(ISBLANK(Q994)),NOT(ISBLANK(INDIRECT("'Collection Dataform'!CC"&amp;(ROW()+1)))),INDIRECT("'Collection Dataform'!BZ"&amp;(ROW()+1))=INDIRECT("'Collection Dataform'!CB"&amp;(ROW()+1))),INDIRECT("'Collection Dataform'!CC"&amp;(ROW()+1)),"")&amp;IF(AND(ISBLANK(Q994),ISBLANK(INDIRECT("'Collection Dataform'!CC"&amp;(ROW()+1))),ISBLANK(INDIRECT("'Collection Dataform'!CB"&amp;(ROW()+1)))),INDIRECT("'Collection Dataform'!CD"&amp;(ROW()+1)),"")&amp;IF(AND(NOT(ISBLANK(Q994)),NOT(ISBLANK(INDIRECT("'Collection Dataform'!CC"&amp;(ROW()+1)))),ISBLANK(INDIRECT("'Collection Dataform'!CB"&amp;(ROW()+1)))),INDIRECT("'Collection Dataform'!CC"&amp;(ROW()+1)),"")</f>
        <v>#REF!</v>
      </c>
      <c r="P994" s="90" t="e">
        <f aca="true">IF(ISBLANK(INDIRECT("'Collection Dataform'!CA"&amp;(ROW()+1))),"",IF(INDIRECT("'Collection Dataform'!CA"&amp;(ROW()+1))="agg.","",INDIRECT("'Collection Dataform'!CA"&amp;(ROW()+1))))</f>
        <v>#REF!</v>
      </c>
      <c r="Q994" s="90" t="e">
        <f aca="true">IF(INDIRECT("'Collection Dataform'!BW"&amp;(ROW()+1))="Infraspecific Epithet",IF(ISBLANK(INDIRECT("'Collection Dataform'!BV"&amp;(ROW()+1))),"",INDIRECT("'Collection Dataform'!BV"&amp;(ROW()+1))),"")</f>
        <v>#REF!</v>
      </c>
      <c r="R994" s="90" t="e">
        <f aca="true">IF(ISBLANK(INDIRECT("'Collection Dataform'!CB"&amp;(ROW()+1))),"",deleteModifiers(INDIRECT("'Collection Dataform'!CB"&amp;(ROW()+1))))</f>
        <v>#REF!</v>
      </c>
      <c r="S994" s="90" t="e">
        <f aca="true">IF(AND(NOT(ISBLANK(Q994)),NOT(ISBLANK(INDIRECT("'Collection Dataform'!CD"&amp;(ROW()+1)))),NOT(ISBLANK(INDIRECT("'Collection Dataform'!CB"&amp;(ROW()+1)))),INDIRECT("'Collection Dataform'!BZ"&amp;(ROW()+1))&lt;&gt;INDIRECT("'Collection Dataform'!CB"&amp;(ROW()+1))),"("&amp;INDIRECT("'Collection Dataform'!CD"&amp;(ROW()+1))&amp;")","")</f>
        <v>#REF!</v>
      </c>
      <c r="T994" s="90" t="e">
        <f aca="true">IF(AND(NOT(ISBLANK(Q994)),NOT(ISBLANK(INDIRECT("'Collection Dataform'!CF"&amp;(ROW()+1)))),NOT(ISBLANK(INDIRECT("'Collection Dataform'!CB"&amp;(ROW()+1)))),INDIRECT("'Collection Dataform'!BZ"&amp;(ROW()+1))&lt;&gt;INDIRECT("'Collection Dataform'!CB"&amp;(ROW()+1))),INDIRECT("'Collection Dataform'!CF"&amp;(ROW()+1)),"")</f>
        <v>#REF!</v>
      </c>
      <c r="U994" s="90" t="e">
        <f aca="true">IF(AND(NOT(ISBLANK(Q994)),NOT(ISBLANK(INDIRECT("'Collection Dataform'!CC"&amp;(ROW()+1)))),NOT(ISBLANK(INDIRECT("'Collection Dataform'!CB"&amp;(ROW()+1)))),INDIRECT("'Collection Dataform'!BZ"&amp;(ROW()+1))&lt;&gt;INDIRECT("'Collection Dataform'!CB"&amp;(ROW()+1))),INDIRECT("'Collection Dataform'!CC"&amp;(ROW()+1)),"")</f>
        <v>#REF!</v>
      </c>
      <c r="V994" s="90" t="e">
        <f aca="true">IF(ISBLANK(INDIRECT("'Collection Dataform'!CH"&amp;(ROW()+1))),"",INDIRECT("'Collection Dataform'!CH"&amp;(ROW()+1)))</f>
        <v>#REF!</v>
      </c>
      <c r="W994" s="90" t="e">
        <f aca="true">IF(ISBLANK(INDIRECT("'Collection Dataform'!AL"&amp;(ROW()+1))),"",INDIRECT("'Collection Dataform'!AL"&amp;(ROW()+1)))</f>
        <v>#REF!</v>
      </c>
      <c r="X994" s="90" t="e">
        <f aca="true">IF(ISBLANK(INDIRECT("'Collection Dataform'!AO"&amp;(ROW()+1))),"",INDIRECT("'Collection Dataform'!AO"&amp;(ROW()+1)))</f>
        <v>#REF!</v>
      </c>
      <c r="Y994" s="90" t="e">
        <f aca="true">IF(ISBLANK(INDIRECT("'Collection Dataform'!AP"&amp;(ROW()+1))),"",INDIRECT("'Collection Dataform'!AP"&amp;(ROW()+1)))</f>
        <v>#REF!</v>
      </c>
      <c r="Z994" s="90" t="e">
        <f aca="true">IF(ISBLANK(INDIRECT("'Collection Dataform'!AQ"&amp;(ROW()+1))),"",INDIRECT("'Collection Dataform'!AQ"&amp;(ROW()+1)))</f>
        <v>#REF!</v>
      </c>
      <c r="AA994" s="90" t="e">
        <f aca="true">IF(ISBLANK(INDIRECT("'Collection Dataform'!BD"&amp;(ROW()+1))),IF(ISBLANK(INDIRECT("'Collection Dataform'!AY"&amp;(ROW()+1))),"",formatLongitude(INDIRECT("'Collection Dataform'!AY"&amp;(ROW()+1)))),INDIRECT("'Collection Dataform'!BD"&amp;(ROW()+1)))</f>
        <v>#REF!</v>
      </c>
      <c r="AB994" s="90" t="e">
        <f aca="true">IF(ISBLANK(INDIRECT("'Collection Dataform'!BC"&amp;(ROW()+1))),IF(ISBLANK(INDIRECT("'Collection Dataform'!AX"&amp;(ROW()+1))),"",formatLatitude(INDIRECT("'Collection Dataform'!AX"&amp;(ROW()+1)))),INDIRECT("'Collection Dataform'!BC"&amp;(ROW()+1)))</f>
        <v>#REF!</v>
      </c>
      <c r="AC994" s="95" t="e">
        <f aca="true">IF(ISBLANK(INDIRECT("'Collection Dataform'!AW"&amp;(ROW()+1))),"",INDIRECT("'Collection Dataform'!AW"&amp;(ROW()+1))&amp;"m")</f>
        <v>#REF!</v>
      </c>
      <c r="AD994" s="95" t="e">
        <f aca="true">IF(ISBLANK(INDIRECT("'Collection Dataform'!BB"&amp;(ROW()+1))),"",INDIRECT("'Collection Dataform'!BB"&amp;(ROW()+1)))</f>
        <v>#REF!</v>
      </c>
      <c r="AE99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4" s="90" t="e">
        <f aca="true">IF(ISBLANK(INDIRECT("'Collection Dataform'!BJ"&amp;(ROW()+1))),"",INDIRECT("'Collection Dataform'!BJ"&amp;(ROW()+1)))</f>
        <v>#REF!</v>
      </c>
      <c r="AG99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4" s="95" t="e">
        <f aca="true">IF(ISBLANK(INDIRECT("'Collection Dataform'!AF"&amp;(ROW()+1))),IF(ISBLANK(INDIRECT("'Collection Dataform'!AH"&amp;(ROW()+1))),"",INDIRECT("'Collection Dataform'!AH"&amp;(ROW()+1))),dateTostring(INDIRECT("'Collection Dataform'!AF"&amp;(ROW()+1))))</f>
        <v>#REF!</v>
      </c>
      <c r="AJ994" s="90" t="e">
        <f aca="true">IF(ISBLANK(INDIRECT("'Collection Dataform'!AE"&amp;(ROW()+1))),"",INDIRECT("'Collection Dataform'!AE"&amp;(ROW()+1)))</f>
        <v>#REF!</v>
      </c>
      <c r="AK994" s="90" t="e">
        <f aca="true">IF(ISBLANK(INDIRECT("'Collection Dataform'!CO"&amp;(ROW()+1))),"",INDIRECT("'Collection Dataform'!CO"&amp;(ROW()+1)))</f>
        <v>#REF!</v>
      </c>
      <c r="AL994" s="90" t="e">
        <f aca="true">IF(ISBLANK(INDIRECT("'Collection Dataform'!AI"&amp;(ROW()+1))),"",INDIRECT("'Collection Dataform'!AI"&amp;(ROW()+1)))</f>
        <v>#REF!</v>
      </c>
      <c r="AM994" s="90" t="e">
        <f aca="true">IF(ISBLANK(INDIRECT("'Collection Dataform'!B"&amp;(ROW()+1))),"",INDIRECT("'Collection Dataform'!B"&amp;(ROW()+1)))</f>
        <v>#REF!</v>
      </c>
      <c r="AN994" s="90" t="e">
        <f aca="true">IF(ISBLANK(INDIRECT("'Collection Dataform'!CI"&amp;(ROW()+1))),IF(OR(NOT(ISBLANK(INDIRECT("'Collection Dataform'!CJ"&amp;(ROW()+1)))),NOT(ISBLANK(INDIRECT("'Collection Dataform'!CL"&amp;(ROW()+1))))),"det.",""),INDIRECT("'Collection Dataform'!CI"&amp;(ROW()+1)))</f>
        <v>#REF!</v>
      </c>
      <c r="AO994" s="90" t="e">
        <f aca="true">IF(ISBLANK(INDIRECT("'Collection Dataform'!CJ"&amp;(ROW()+1))),"",INDIRECT("'Collection Dataform'!CJ"&amp;(ROW()+1)))</f>
        <v>#REF!</v>
      </c>
      <c r="AP994" s="95" t="e">
        <f aca="true">IF(ISBLANK(INDIRECT("'Collection Dataform'!CK"&amp;(ROW()+1))),"",INDIRECT("'Collection Dataform'!CK"&amp;(ROW()+1)))</f>
        <v>#REF!</v>
      </c>
      <c r="AQ994" s="95" t="e">
        <f aca="true">IF(ISBLANK(INDIRECT("'Collection Dataform'!CL"&amp;(ROW()+1))),"",INDIRECT("'Collection Dataform'!CL"&amp;(ROW()+1)))</f>
        <v>#REF!</v>
      </c>
      <c r="AR994" s="90" t="e">
        <f aca="true">IF(ISBLANK(INDIRECT("'Collection Dataform'!D"&amp;(ROW()+1))),"",INDIRECT("'Collection Dataform'!D"&amp;(ROW()+1)))</f>
        <v>#REF!</v>
      </c>
      <c r="AS994" s="90" t="e">
        <f aca="true">IF(ISBLANK(INDIRECT("'Collection Dataform'!L"&amp;(ROW()+1))),"",INDIRECT("'Collection Dataform'!L"&amp;(ROW()+1)))</f>
        <v>#REF!</v>
      </c>
      <c r="AT994" s="90" t="e">
        <f aca="true">IF(ISBLANK(INDIRECT("'Collection Dataform'!M"&amp;(ROW()+1))),"",INDIRECT("'Collection Dataform'!M"&amp;(ROW()+1)))</f>
        <v>#REF!</v>
      </c>
      <c r="AU994" s="90" t="e">
        <f aca="true">IF(ISBLANK(INDIRECT("'Collection Dataform'!N"&amp;(ROW()+1))),"",INDIRECT("'Collection Dataform'!N"&amp;(ROW()+1)))</f>
        <v>#REF!</v>
      </c>
      <c r="AV994" s="90" t="e">
        <f aca="true">IF(ISBLANK(INDIRECT("'Collection Dataform'!T"&amp;(ROW()+1))),"",INDIRECT("'Collection Dataform'!T"&amp;(ROW()+1)))</f>
        <v>#REF!</v>
      </c>
      <c r="AW994" s="90" t="e">
        <f aca="true">IF(ISBLANK(INDIRECT("'Collection Dataform'!O"&amp;(ROW()+1))),"",INDIRECT("'Collection Dataform'!O"&amp;(ROW()+1)))</f>
        <v>#REF!</v>
      </c>
      <c r="AX99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4" s="95" t="e">
        <f aca="true">IF(ISBLANK(INDIRECT("'Collection Dataform'!R"&amp;(ROW()+1))),"",dateTostring(INDIRECT("'Collection Dataform'!R"&amp;(ROW()+1))))</f>
        <v>#REF!</v>
      </c>
      <c r="AZ994" s="90" t="e">
        <f aca="true">IF(ISBLANK(INDIRECT("'Collection Dataform'!C"&amp;(ROW()+1))),"",INDIRECT("'Collection Dataform'!C"&amp;(ROW()+1)))</f>
        <v>#REF!</v>
      </c>
      <c r="BA99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4" s="90" t="e">
        <f aca="true">IF(ISBLANK(INDIRECT("'Collection Dataform'!GR"&amp;(ROW()+1))),"",INDIRECT("'Collection Dataform'!GR"&amp;(ROW()+1)))</f>
        <v>#REF!</v>
      </c>
      <c r="BD994" s="90" t="e">
        <f aca="true">IF(ISBLANK(INDIRECT("'Collection Dataform'!GS"&amp;(ROW()+1))),"",INDIRECT("'Collection Dataform'!GS"&amp;(ROW()+1)))</f>
        <v>#REF!</v>
      </c>
      <c r="BE994" s="90" t="e">
        <f aca="false">joinRange("Collection Dataform","HH"&amp;(ROW()+1)&amp;","&amp;"HJ"&amp;(ROW()+1)&amp;","&amp;"HL"&amp;(ROW()+1)&amp;","&amp;"HN"&amp;(ROW()+1)&amp;","&amp;"HP"&amp;(ROW()+1)&amp;","&amp;"HR"&amp;(ROW()+1)&amp;","&amp;"HT"&amp;(ROW()+1)&amp;","&amp;"HV"&amp;(ROW()+1)&amp;","&amp;"HX"&amp;(ROW()+1)&amp;","&amp;"HZ"&amp;(ROW()+1))</f>
        <v>#VALUE!</v>
      </c>
      <c r="BG994" s="90" t="e">
        <f aca="false">isShowLonLat()</f>
        <v>#VALUE!</v>
      </c>
    </row>
    <row r="995" customFormat="false" ht="12.5" hidden="false" customHeight="false" outlineLevel="0" collapsed="false">
      <c r="A995" s="90" t="e">
        <f aca="false">IF(isEmpty(B995:BE995),"",IF(ISBLANK(A$4),"",A$4))</f>
        <v>#NAME?</v>
      </c>
      <c r="B995" s="90" t="e">
        <f aca="false">IF(isEmpty(D995:BE995),"",IF(ISBLANK(B$4),"",B$4))</f>
        <v>#NAME?</v>
      </c>
      <c r="C995" s="95" t="e">
        <f aca="false">IF(isEmpty(E995:BF995),"",IF(ISBLANK(C$4),"",C$4))</f>
        <v>#NAME?</v>
      </c>
      <c r="D995" s="90" t="e">
        <f aca="true">IF(ISBLANK(INDIRECT("'Collection Dataform'!AB"&amp;(ROW()+1))),"",INDIRECT("'Collection Dataform'!AB"&amp;(ROW()+1)))</f>
        <v>#REF!</v>
      </c>
      <c r="E995"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5"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5" s="90" t="e">
        <f aca="true">IF(ISBLANK(INDIRECT("'Collection Dataform'!CN"&amp;(ROW()+1))),"",INDIRECT("'Collection Dataform'!CN"&amp;(ROW()+1)))</f>
        <v>#REF!</v>
      </c>
      <c r="H995" s="90" t="e">
        <f aca="true">IF(INDIRECT("'Collection Dataform'!BW"&amp;(ROW()+1))="Genus",IF(ISBLANK(INDIRECT("'Collection Dataform'!BV"&amp;(ROW()+1))),"",INDIRECT("'Collection Dataform'!BV"&amp;(ROW()+1))),"")</f>
        <v>#REF!</v>
      </c>
      <c r="I995" s="90" t="e">
        <f aca="true">IF(ISBLANK(INDIRECT("'Collection Dataform'!BX"&amp;(ROW()+1))),"",replaceX(deleteModifiers(INDIRECT("'Collection Dataform'!BX"&amp;(ROW()+1)))))</f>
        <v>#REF!</v>
      </c>
      <c r="J995" s="90" t="e">
        <f aca="true">IF(INDIRECT("'Collection Dataform'!BW"&amp;(ROW()+1))="Specific Epithet",IF(ISBLANK(INDIRECT("'Collection Dataform'!BV"&amp;(ROW()+1))),"",INDIRECT("'Collection Dataform'!BV"&amp;(ROW()+1))),"")</f>
        <v>#REF!</v>
      </c>
      <c r="K995" s="90" t="e">
        <f aca="true">IF(ISBLANK(INDIRECT("'Collection Dataform'!BZ"&amp;(ROW()+1))),"",replaceX(deleteModifiers(INDIRECT("'Collection Dataform'!BZ"&amp;(ROW()+1)))))</f>
        <v>#REF!</v>
      </c>
      <c r="L995" s="90" t="e">
        <f aca="true">IF(ISBLANK(INDIRECT("'Collection Dataform'!CA"&amp;(ROW()+1))),"",IF(INDIRECT("'Collection Dataform'!CA"&amp;(ROW()+1))="agg.",INDIRECT("'Collection Dataform'!CA"&amp;(ROW()+1)),""))</f>
        <v>#REF!</v>
      </c>
      <c r="M995" s="90" t="e">
        <f aca="true">IF(AND(NOT(ISBLANK(Q995)),NOT(ISBLANK(INDIRECT("'Collection Dataform'!CD"&amp;(ROW()+1)))),INDIRECT("'Collection Dataform'!BZ"&amp;(ROW()+1))=INDIRECT("'Collection Dataform'!CB"&amp;(ROW()+1))),"("&amp;INDIRECT("'Collection Dataform'!CD"&amp;(ROW()+1))&amp;")","")&amp;IF(AND(ISBLANK(Q995),ISBLANK(INDIRECT("'Collection Dataform'!CD"&amp;(ROW()+1))),ISBLANK(INDIRECT("'Collection Dataform'!CB"&amp;(ROW()+1)))),"("&amp;INDIRECT("'Collection Dataform'!CD"&amp;(ROW()+1))&amp;")","")&amp;IF(AND(NOT(ISBLANK(Q995)),NOT(ISBLANK(INDIRECT("'Collection Dataform'!CD"&amp;(ROW()+1)))),ISBLANK(INDIRECT("'Collection Dataform'!CB"&amp;(ROW()+1)))),"("&amp;INDIRECT("'Collection Dataform'!CD"&amp;(ROW()+1))&amp;")","")</f>
        <v>#REF!</v>
      </c>
      <c r="N995" s="90" t="e">
        <f aca="true">IF(AND(NOT(ISBLANK(Q995)),NOT(ISBLANK(INDIRECT("'Collection Dataform'!CF"&amp;(ROW()+1)))),INDIRECT("'Collection Dataform'!BZ"&amp;(ROW()+1))=INDIRECT("'Collection Dataform'!CB"&amp;(ROW()+1))),INDIRECT("'Collection Dataform'!CF"&amp;(ROW()+1)),"")&amp;IF(AND(ISBLANK(Q995),ISBLANK(INDIRECT("'Collection Dataform'!CF"&amp;(ROW()+1))),ISBLANK(INDIRECT("'Collection Dataform'!CB"&amp;(ROW()+1)))),INDIRECT("'Collection Dataform'!CD"&amp;(ROW()+1)),"")&amp;IF(AND(NOT(ISBLANK(Q995)),NOT(ISBLANK(INDIRECT("'Collection Dataform'!CF"&amp;(ROW()+1)))),ISBLANK(INDIRECT("'Collection Dataform'!CB"&amp;(ROW()+1)))),INDIRECT("'Collection Dataform'!CF"&amp;(ROW()+1)),"")</f>
        <v>#REF!</v>
      </c>
      <c r="O995" s="90" t="e">
        <f aca="true">IF(AND(NOT(ISBLANK(Q995)),NOT(ISBLANK(INDIRECT("'Collection Dataform'!CC"&amp;(ROW()+1)))),INDIRECT("'Collection Dataform'!BZ"&amp;(ROW()+1))=INDIRECT("'Collection Dataform'!CB"&amp;(ROW()+1))),INDIRECT("'Collection Dataform'!CC"&amp;(ROW()+1)),"")&amp;IF(AND(ISBLANK(Q995),ISBLANK(INDIRECT("'Collection Dataform'!CC"&amp;(ROW()+1))),ISBLANK(INDIRECT("'Collection Dataform'!CB"&amp;(ROW()+1)))),INDIRECT("'Collection Dataform'!CD"&amp;(ROW()+1)),"")&amp;IF(AND(NOT(ISBLANK(Q995)),NOT(ISBLANK(INDIRECT("'Collection Dataform'!CC"&amp;(ROW()+1)))),ISBLANK(INDIRECT("'Collection Dataform'!CB"&amp;(ROW()+1)))),INDIRECT("'Collection Dataform'!CC"&amp;(ROW()+1)),"")</f>
        <v>#REF!</v>
      </c>
      <c r="P995" s="90" t="e">
        <f aca="true">IF(ISBLANK(INDIRECT("'Collection Dataform'!CA"&amp;(ROW()+1))),"",IF(INDIRECT("'Collection Dataform'!CA"&amp;(ROW()+1))="agg.","",INDIRECT("'Collection Dataform'!CA"&amp;(ROW()+1))))</f>
        <v>#REF!</v>
      </c>
      <c r="Q995" s="90" t="e">
        <f aca="true">IF(INDIRECT("'Collection Dataform'!BW"&amp;(ROW()+1))="Infraspecific Epithet",IF(ISBLANK(INDIRECT("'Collection Dataform'!BV"&amp;(ROW()+1))),"",INDIRECT("'Collection Dataform'!BV"&amp;(ROW()+1))),"")</f>
        <v>#REF!</v>
      </c>
      <c r="R995" s="90" t="e">
        <f aca="true">IF(ISBLANK(INDIRECT("'Collection Dataform'!CB"&amp;(ROW()+1))),"",deleteModifiers(INDIRECT("'Collection Dataform'!CB"&amp;(ROW()+1))))</f>
        <v>#REF!</v>
      </c>
      <c r="S995" s="90" t="e">
        <f aca="true">IF(AND(NOT(ISBLANK(Q995)),NOT(ISBLANK(INDIRECT("'Collection Dataform'!CD"&amp;(ROW()+1)))),NOT(ISBLANK(INDIRECT("'Collection Dataform'!CB"&amp;(ROW()+1)))),INDIRECT("'Collection Dataform'!BZ"&amp;(ROW()+1))&lt;&gt;INDIRECT("'Collection Dataform'!CB"&amp;(ROW()+1))),"("&amp;INDIRECT("'Collection Dataform'!CD"&amp;(ROW()+1))&amp;")","")</f>
        <v>#REF!</v>
      </c>
      <c r="T995" s="90" t="e">
        <f aca="true">IF(AND(NOT(ISBLANK(Q995)),NOT(ISBLANK(INDIRECT("'Collection Dataform'!CF"&amp;(ROW()+1)))),NOT(ISBLANK(INDIRECT("'Collection Dataform'!CB"&amp;(ROW()+1)))),INDIRECT("'Collection Dataform'!BZ"&amp;(ROW()+1))&lt;&gt;INDIRECT("'Collection Dataform'!CB"&amp;(ROW()+1))),INDIRECT("'Collection Dataform'!CF"&amp;(ROW()+1)),"")</f>
        <v>#REF!</v>
      </c>
      <c r="U995" s="90" t="e">
        <f aca="true">IF(AND(NOT(ISBLANK(Q995)),NOT(ISBLANK(INDIRECT("'Collection Dataform'!CC"&amp;(ROW()+1)))),NOT(ISBLANK(INDIRECT("'Collection Dataform'!CB"&amp;(ROW()+1)))),INDIRECT("'Collection Dataform'!BZ"&amp;(ROW()+1))&lt;&gt;INDIRECT("'Collection Dataform'!CB"&amp;(ROW()+1))),INDIRECT("'Collection Dataform'!CC"&amp;(ROW()+1)),"")</f>
        <v>#REF!</v>
      </c>
      <c r="V995" s="90" t="e">
        <f aca="true">IF(ISBLANK(INDIRECT("'Collection Dataform'!CH"&amp;(ROW()+1))),"",INDIRECT("'Collection Dataform'!CH"&amp;(ROW()+1)))</f>
        <v>#REF!</v>
      </c>
      <c r="W995" s="90" t="e">
        <f aca="true">IF(ISBLANK(INDIRECT("'Collection Dataform'!AL"&amp;(ROW()+1))),"",INDIRECT("'Collection Dataform'!AL"&amp;(ROW()+1)))</f>
        <v>#REF!</v>
      </c>
      <c r="X995" s="90" t="e">
        <f aca="true">IF(ISBLANK(INDIRECT("'Collection Dataform'!AO"&amp;(ROW()+1))),"",INDIRECT("'Collection Dataform'!AO"&amp;(ROW()+1)))</f>
        <v>#REF!</v>
      </c>
      <c r="Y995" s="90" t="e">
        <f aca="true">IF(ISBLANK(INDIRECT("'Collection Dataform'!AP"&amp;(ROW()+1))),"",INDIRECT("'Collection Dataform'!AP"&amp;(ROW()+1)))</f>
        <v>#REF!</v>
      </c>
      <c r="Z995" s="90" t="e">
        <f aca="true">IF(ISBLANK(INDIRECT("'Collection Dataform'!AQ"&amp;(ROW()+1))),"",INDIRECT("'Collection Dataform'!AQ"&amp;(ROW()+1)))</f>
        <v>#REF!</v>
      </c>
      <c r="AA995" s="90" t="e">
        <f aca="true">IF(ISBLANK(INDIRECT("'Collection Dataform'!BD"&amp;(ROW()+1))),IF(ISBLANK(INDIRECT("'Collection Dataform'!AY"&amp;(ROW()+1))),"",formatLongitude(INDIRECT("'Collection Dataform'!AY"&amp;(ROW()+1)))),INDIRECT("'Collection Dataform'!BD"&amp;(ROW()+1)))</f>
        <v>#REF!</v>
      </c>
      <c r="AB995" s="90" t="e">
        <f aca="true">IF(ISBLANK(INDIRECT("'Collection Dataform'!BC"&amp;(ROW()+1))),IF(ISBLANK(INDIRECT("'Collection Dataform'!AX"&amp;(ROW()+1))),"",formatLatitude(INDIRECT("'Collection Dataform'!AX"&amp;(ROW()+1)))),INDIRECT("'Collection Dataform'!BC"&amp;(ROW()+1)))</f>
        <v>#REF!</v>
      </c>
      <c r="AC995" s="95" t="e">
        <f aca="true">IF(ISBLANK(INDIRECT("'Collection Dataform'!AW"&amp;(ROW()+1))),"",INDIRECT("'Collection Dataform'!AW"&amp;(ROW()+1))&amp;"m")</f>
        <v>#REF!</v>
      </c>
      <c r="AD995" s="95" t="e">
        <f aca="true">IF(ISBLANK(INDIRECT("'Collection Dataform'!BB"&amp;(ROW()+1))),"",INDIRECT("'Collection Dataform'!BB"&amp;(ROW()+1)))</f>
        <v>#REF!</v>
      </c>
      <c r="AE995"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5" s="90" t="e">
        <f aca="true">IF(ISBLANK(INDIRECT("'Collection Dataform'!BJ"&amp;(ROW()+1))),"",INDIRECT("'Collection Dataform'!BJ"&amp;(ROW()+1)))</f>
        <v>#REF!</v>
      </c>
      <c r="AG995"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5" s="95" t="e">
        <f aca="true">IF(ISBLANK(INDIRECT("'Collection Dataform'!AF"&amp;(ROW()+1))),IF(ISBLANK(INDIRECT("'Collection Dataform'!AH"&amp;(ROW()+1))),"",INDIRECT("'Collection Dataform'!AH"&amp;(ROW()+1))),dateTostring(INDIRECT("'Collection Dataform'!AF"&amp;(ROW()+1))))</f>
        <v>#REF!</v>
      </c>
      <c r="AJ995" s="90" t="e">
        <f aca="true">IF(ISBLANK(INDIRECT("'Collection Dataform'!AE"&amp;(ROW()+1))),"",INDIRECT("'Collection Dataform'!AE"&amp;(ROW()+1)))</f>
        <v>#REF!</v>
      </c>
      <c r="AK995" s="90" t="e">
        <f aca="true">IF(ISBLANK(INDIRECT("'Collection Dataform'!CO"&amp;(ROW()+1))),"",INDIRECT("'Collection Dataform'!CO"&amp;(ROW()+1)))</f>
        <v>#REF!</v>
      </c>
      <c r="AL995" s="90" t="e">
        <f aca="true">IF(ISBLANK(INDIRECT("'Collection Dataform'!AI"&amp;(ROW()+1))),"",INDIRECT("'Collection Dataform'!AI"&amp;(ROW()+1)))</f>
        <v>#REF!</v>
      </c>
      <c r="AM995" s="90" t="e">
        <f aca="true">IF(ISBLANK(INDIRECT("'Collection Dataform'!B"&amp;(ROW()+1))),"",INDIRECT("'Collection Dataform'!B"&amp;(ROW()+1)))</f>
        <v>#REF!</v>
      </c>
      <c r="AN995" s="90" t="e">
        <f aca="true">IF(ISBLANK(INDIRECT("'Collection Dataform'!CI"&amp;(ROW()+1))),IF(OR(NOT(ISBLANK(INDIRECT("'Collection Dataform'!CJ"&amp;(ROW()+1)))),NOT(ISBLANK(INDIRECT("'Collection Dataform'!CL"&amp;(ROW()+1))))),"det.",""),INDIRECT("'Collection Dataform'!CI"&amp;(ROW()+1)))</f>
        <v>#REF!</v>
      </c>
      <c r="AO995" s="90" t="e">
        <f aca="true">IF(ISBLANK(INDIRECT("'Collection Dataform'!CJ"&amp;(ROW()+1))),"",INDIRECT("'Collection Dataform'!CJ"&amp;(ROW()+1)))</f>
        <v>#REF!</v>
      </c>
      <c r="AP995" s="95" t="e">
        <f aca="true">IF(ISBLANK(INDIRECT("'Collection Dataform'!CK"&amp;(ROW()+1))),"",INDIRECT("'Collection Dataform'!CK"&amp;(ROW()+1)))</f>
        <v>#REF!</v>
      </c>
      <c r="AQ995" s="95" t="e">
        <f aca="true">IF(ISBLANK(INDIRECT("'Collection Dataform'!CL"&amp;(ROW()+1))),"",INDIRECT("'Collection Dataform'!CL"&amp;(ROW()+1)))</f>
        <v>#REF!</v>
      </c>
      <c r="AR995" s="90" t="e">
        <f aca="true">IF(ISBLANK(INDIRECT("'Collection Dataform'!D"&amp;(ROW()+1))),"",INDIRECT("'Collection Dataform'!D"&amp;(ROW()+1)))</f>
        <v>#REF!</v>
      </c>
      <c r="AS995" s="90" t="e">
        <f aca="true">IF(ISBLANK(INDIRECT("'Collection Dataform'!L"&amp;(ROW()+1))),"",INDIRECT("'Collection Dataform'!L"&amp;(ROW()+1)))</f>
        <v>#REF!</v>
      </c>
      <c r="AT995" s="90" t="e">
        <f aca="true">IF(ISBLANK(INDIRECT("'Collection Dataform'!M"&amp;(ROW()+1))),"",INDIRECT("'Collection Dataform'!M"&amp;(ROW()+1)))</f>
        <v>#REF!</v>
      </c>
      <c r="AU995" s="90" t="e">
        <f aca="true">IF(ISBLANK(INDIRECT("'Collection Dataform'!N"&amp;(ROW()+1))),"",INDIRECT("'Collection Dataform'!N"&amp;(ROW()+1)))</f>
        <v>#REF!</v>
      </c>
      <c r="AV995" s="90" t="e">
        <f aca="true">IF(ISBLANK(INDIRECT("'Collection Dataform'!T"&amp;(ROW()+1))),"",INDIRECT("'Collection Dataform'!T"&amp;(ROW()+1)))</f>
        <v>#REF!</v>
      </c>
      <c r="AW995" s="90" t="e">
        <f aca="true">IF(ISBLANK(INDIRECT("'Collection Dataform'!O"&amp;(ROW()+1))),"",INDIRECT("'Collection Dataform'!O"&amp;(ROW()+1)))</f>
        <v>#REF!</v>
      </c>
      <c r="AX995"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5" s="95" t="e">
        <f aca="true">IF(ISBLANK(INDIRECT("'Collection Dataform'!R"&amp;(ROW()+1))),"",dateTostring(INDIRECT("'Collection Dataform'!R"&amp;(ROW()+1))))</f>
        <v>#REF!</v>
      </c>
      <c r="AZ995" s="90" t="e">
        <f aca="true">IF(ISBLANK(INDIRECT("'Collection Dataform'!C"&amp;(ROW()+1))),"",INDIRECT("'Collection Dataform'!C"&amp;(ROW()+1)))</f>
        <v>#REF!</v>
      </c>
      <c r="BA995"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5"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5" s="90" t="e">
        <f aca="true">IF(ISBLANK(INDIRECT("'Collection Dataform'!GR"&amp;(ROW()+1))),"",INDIRECT("'Collection Dataform'!GR"&amp;(ROW()+1)))</f>
        <v>#REF!</v>
      </c>
      <c r="BD995" s="90" t="e">
        <f aca="true">IF(ISBLANK(INDIRECT("'Collection Dataform'!GS"&amp;(ROW()+1))),"",INDIRECT("'Collection Dataform'!GS"&amp;(ROW()+1)))</f>
        <v>#REF!</v>
      </c>
      <c r="BE995" s="90" t="e">
        <f aca="false">joinRange("Collection Dataform","HH"&amp;(ROW()+1)&amp;","&amp;"HJ"&amp;(ROW()+1)&amp;","&amp;"HL"&amp;(ROW()+1)&amp;","&amp;"HN"&amp;(ROW()+1)&amp;","&amp;"HP"&amp;(ROW()+1)&amp;","&amp;"HR"&amp;(ROW()+1)&amp;","&amp;"HT"&amp;(ROW()+1)&amp;","&amp;"HV"&amp;(ROW()+1)&amp;","&amp;"HX"&amp;(ROW()+1)&amp;","&amp;"HZ"&amp;(ROW()+1))</f>
        <v>#VALUE!</v>
      </c>
      <c r="BG995" s="90" t="e">
        <f aca="false">isShowLonLat()</f>
        <v>#VALUE!</v>
      </c>
    </row>
    <row r="996" customFormat="false" ht="12.5" hidden="false" customHeight="false" outlineLevel="0" collapsed="false">
      <c r="A996" s="90" t="e">
        <f aca="false">IF(isEmpty(B996:BE996),"",IF(ISBLANK(A$4),"",A$4))</f>
        <v>#NAME?</v>
      </c>
      <c r="B996" s="90" t="e">
        <f aca="false">IF(isEmpty(D996:BE996),"",IF(ISBLANK(B$4),"",B$4))</f>
        <v>#NAME?</v>
      </c>
      <c r="C996" s="95" t="e">
        <f aca="false">IF(isEmpty(E996:BF996),"",IF(ISBLANK(C$4),"",C$4))</f>
        <v>#NAME?</v>
      </c>
      <c r="D996" s="90" t="e">
        <f aca="true">IF(ISBLANK(INDIRECT("'Collection Dataform'!AB"&amp;(ROW()+1))),"",INDIRECT("'Collection Dataform'!AB"&amp;(ROW()+1)))</f>
        <v>#REF!</v>
      </c>
      <c r="E996"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6"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6" s="90" t="e">
        <f aca="true">IF(ISBLANK(INDIRECT("'Collection Dataform'!CN"&amp;(ROW()+1))),"",INDIRECT("'Collection Dataform'!CN"&amp;(ROW()+1)))</f>
        <v>#REF!</v>
      </c>
      <c r="H996" s="90" t="e">
        <f aca="true">IF(INDIRECT("'Collection Dataform'!BW"&amp;(ROW()+1))="Genus",IF(ISBLANK(INDIRECT("'Collection Dataform'!BV"&amp;(ROW()+1))),"",INDIRECT("'Collection Dataform'!BV"&amp;(ROW()+1))),"")</f>
        <v>#REF!</v>
      </c>
      <c r="I996" s="90" t="e">
        <f aca="true">IF(ISBLANK(INDIRECT("'Collection Dataform'!BX"&amp;(ROW()+1))),"",replaceX(deleteModifiers(INDIRECT("'Collection Dataform'!BX"&amp;(ROW()+1)))))</f>
        <v>#REF!</v>
      </c>
      <c r="J996" s="90" t="e">
        <f aca="true">IF(INDIRECT("'Collection Dataform'!BW"&amp;(ROW()+1))="Specific Epithet",IF(ISBLANK(INDIRECT("'Collection Dataform'!BV"&amp;(ROW()+1))),"",INDIRECT("'Collection Dataform'!BV"&amp;(ROW()+1))),"")</f>
        <v>#REF!</v>
      </c>
      <c r="K996" s="90" t="e">
        <f aca="true">IF(ISBLANK(INDIRECT("'Collection Dataform'!BZ"&amp;(ROW()+1))),"",replaceX(deleteModifiers(INDIRECT("'Collection Dataform'!BZ"&amp;(ROW()+1)))))</f>
        <v>#REF!</v>
      </c>
      <c r="L996" s="90" t="e">
        <f aca="true">IF(ISBLANK(INDIRECT("'Collection Dataform'!CA"&amp;(ROW()+1))),"",IF(INDIRECT("'Collection Dataform'!CA"&amp;(ROW()+1))="agg.",INDIRECT("'Collection Dataform'!CA"&amp;(ROW()+1)),""))</f>
        <v>#REF!</v>
      </c>
      <c r="M996" s="90" t="e">
        <f aca="true">IF(AND(NOT(ISBLANK(Q996)),NOT(ISBLANK(INDIRECT("'Collection Dataform'!CD"&amp;(ROW()+1)))),INDIRECT("'Collection Dataform'!BZ"&amp;(ROW()+1))=INDIRECT("'Collection Dataform'!CB"&amp;(ROW()+1))),"("&amp;INDIRECT("'Collection Dataform'!CD"&amp;(ROW()+1))&amp;")","")&amp;IF(AND(ISBLANK(Q996),ISBLANK(INDIRECT("'Collection Dataform'!CD"&amp;(ROW()+1))),ISBLANK(INDIRECT("'Collection Dataform'!CB"&amp;(ROW()+1)))),"("&amp;INDIRECT("'Collection Dataform'!CD"&amp;(ROW()+1))&amp;")","")&amp;IF(AND(NOT(ISBLANK(Q996)),NOT(ISBLANK(INDIRECT("'Collection Dataform'!CD"&amp;(ROW()+1)))),ISBLANK(INDIRECT("'Collection Dataform'!CB"&amp;(ROW()+1)))),"("&amp;INDIRECT("'Collection Dataform'!CD"&amp;(ROW()+1))&amp;")","")</f>
        <v>#REF!</v>
      </c>
      <c r="N996" s="90" t="e">
        <f aca="true">IF(AND(NOT(ISBLANK(Q996)),NOT(ISBLANK(INDIRECT("'Collection Dataform'!CF"&amp;(ROW()+1)))),INDIRECT("'Collection Dataform'!BZ"&amp;(ROW()+1))=INDIRECT("'Collection Dataform'!CB"&amp;(ROW()+1))),INDIRECT("'Collection Dataform'!CF"&amp;(ROW()+1)),"")&amp;IF(AND(ISBLANK(Q996),ISBLANK(INDIRECT("'Collection Dataform'!CF"&amp;(ROW()+1))),ISBLANK(INDIRECT("'Collection Dataform'!CB"&amp;(ROW()+1)))),INDIRECT("'Collection Dataform'!CD"&amp;(ROW()+1)),"")&amp;IF(AND(NOT(ISBLANK(Q996)),NOT(ISBLANK(INDIRECT("'Collection Dataform'!CF"&amp;(ROW()+1)))),ISBLANK(INDIRECT("'Collection Dataform'!CB"&amp;(ROW()+1)))),INDIRECT("'Collection Dataform'!CF"&amp;(ROW()+1)),"")</f>
        <v>#REF!</v>
      </c>
      <c r="O996" s="90" t="e">
        <f aca="true">IF(AND(NOT(ISBLANK(Q996)),NOT(ISBLANK(INDIRECT("'Collection Dataform'!CC"&amp;(ROW()+1)))),INDIRECT("'Collection Dataform'!BZ"&amp;(ROW()+1))=INDIRECT("'Collection Dataform'!CB"&amp;(ROW()+1))),INDIRECT("'Collection Dataform'!CC"&amp;(ROW()+1)),"")&amp;IF(AND(ISBLANK(Q996),ISBLANK(INDIRECT("'Collection Dataform'!CC"&amp;(ROW()+1))),ISBLANK(INDIRECT("'Collection Dataform'!CB"&amp;(ROW()+1)))),INDIRECT("'Collection Dataform'!CD"&amp;(ROW()+1)),"")&amp;IF(AND(NOT(ISBLANK(Q996)),NOT(ISBLANK(INDIRECT("'Collection Dataform'!CC"&amp;(ROW()+1)))),ISBLANK(INDIRECT("'Collection Dataform'!CB"&amp;(ROW()+1)))),INDIRECT("'Collection Dataform'!CC"&amp;(ROW()+1)),"")</f>
        <v>#REF!</v>
      </c>
      <c r="P996" s="90" t="e">
        <f aca="true">IF(ISBLANK(INDIRECT("'Collection Dataform'!CA"&amp;(ROW()+1))),"",IF(INDIRECT("'Collection Dataform'!CA"&amp;(ROW()+1))="agg.","",INDIRECT("'Collection Dataform'!CA"&amp;(ROW()+1))))</f>
        <v>#REF!</v>
      </c>
      <c r="Q996" s="90" t="e">
        <f aca="true">IF(INDIRECT("'Collection Dataform'!BW"&amp;(ROW()+1))="Infraspecific Epithet",IF(ISBLANK(INDIRECT("'Collection Dataform'!BV"&amp;(ROW()+1))),"",INDIRECT("'Collection Dataform'!BV"&amp;(ROW()+1))),"")</f>
        <v>#REF!</v>
      </c>
      <c r="R996" s="90" t="e">
        <f aca="true">IF(ISBLANK(INDIRECT("'Collection Dataform'!CB"&amp;(ROW()+1))),"",deleteModifiers(INDIRECT("'Collection Dataform'!CB"&amp;(ROW()+1))))</f>
        <v>#REF!</v>
      </c>
      <c r="S996" s="90" t="e">
        <f aca="true">IF(AND(NOT(ISBLANK(Q996)),NOT(ISBLANK(INDIRECT("'Collection Dataform'!CD"&amp;(ROW()+1)))),NOT(ISBLANK(INDIRECT("'Collection Dataform'!CB"&amp;(ROW()+1)))),INDIRECT("'Collection Dataform'!BZ"&amp;(ROW()+1))&lt;&gt;INDIRECT("'Collection Dataform'!CB"&amp;(ROW()+1))),"("&amp;INDIRECT("'Collection Dataform'!CD"&amp;(ROW()+1))&amp;")","")</f>
        <v>#REF!</v>
      </c>
      <c r="T996" s="90" t="e">
        <f aca="true">IF(AND(NOT(ISBLANK(Q996)),NOT(ISBLANK(INDIRECT("'Collection Dataform'!CF"&amp;(ROW()+1)))),NOT(ISBLANK(INDIRECT("'Collection Dataform'!CB"&amp;(ROW()+1)))),INDIRECT("'Collection Dataform'!BZ"&amp;(ROW()+1))&lt;&gt;INDIRECT("'Collection Dataform'!CB"&amp;(ROW()+1))),INDIRECT("'Collection Dataform'!CF"&amp;(ROW()+1)),"")</f>
        <v>#REF!</v>
      </c>
      <c r="U996" s="90" t="e">
        <f aca="true">IF(AND(NOT(ISBLANK(Q996)),NOT(ISBLANK(INDIRECT("'Collection Dataform'!CC"&amp;(ROW()+1)))),NOT(ISBLANK(INDIRECT("'Collection Dataform'!CB"&amp;(ROW()+1)))),INDIRECT("'Collection Dataform'!BZ"&amp;(ROW()+1))&lt;&gt;INDIRECT("'Collection Dataform'!CB"&amp;(ROW()+1))),INDIRECT("'Collection Dataform'!CC"&amp;(ROW()+1)),"")</f>
        <v>#REF!</v>
      </c>
      <c r="V996" s="90" t="e">
        <f aca="true">IF(ISBLANK(INDIRECT("'Collection Dataform'!CH"&amp;(ROW()+1))),"",INDIRECT("'Collection Dataform'!CH"&amp;(ROW()+1)))</f>
        <v>#REF!</v>
      </c>
      <c r="W996" s="90" t="e">
        <f aca="true">IF(ISBLANK(INDIRECT("'Collection Dataform'!AL"&amp;(ROW()+1))),"",INDIRECT("'Collection Dataform'!AL"&amp;(ROW()+1)))</f>
        <v>#REF!</v>
      </c>
      <c r="X996" s="90" t="e">
        <f aca="true">IF(ISBLANK(INDIRECT("'Collection Dataform'!AO"&amp;(ROW()+1))),"",INDIRECT("'Collection Dataform'!AO"&amp;(ROW()+1)))</f>
        <v>#REF!</v>
      </c>
      <c r="Y996" s="90" t="e">
        <f aca="true">IF(ISBLANK(INDIRECT("'Collection Dataform'!AP"&amp;(ROW()+1))),"",INDIRECT("'Collection Dataform'!AP"&amp;(ROW()+1)))</f>
        <v>#REF!</v>
      </c>
      <c r="Z996" s="90" t="e">
        <f aca="true">IF(ISBLANK(INDIRECT("'Collection Dataform'!AQ"&amp;(ROW()+1))),"",INDIRECT("'Collection Dataform'!AQ"&amp;(ROW()+1)))</f>
        <v>#REF!</v>
      </c>
      <c r="AA996" s="90" t="e">
        <f aca="true">IF(ISBLANK(INDIRECT("'Collection Dataform'!BD"&amp;(ROW()+1))),IF(ISBLANK(INDIRECT("'Collection Dataform'!AY"&amp;(ROW()+1))),"",formatLongitude(INDIRECT("'Collection Dataform'!AY"&amp;(ROW()+1)))),INDIRECT("'Collection Dataform'!BD"&amp;(ROW()+1)))</f>
        <v>#REF!</v>
      </c>
      <c r="AB996" s="90" t="e">
        <f aca="true">IF(ISBLANK(INDIRECT("'Collection Dataform'!BC"&amp;(ROW()+1))),IF(ISBLANK(INDIRECT("'Collection Dataform'!AX"&amp;(ROW()+1))),"",formatLatitude(INDIRECT("'Collection Dataform'!AX"&amp;(ROW()+1)))),INDIRECT("'Collection Dataform'!BC"&amp;(ROW()+1)))</f>
        <v>#REF!</v>
      </c>
      <c r="AC996" s="95" t="e">
        <f aca="true">IF(ISBLANK(INDIRECT("'Collection Dataform'!AW"&amp;(ROW()+1))),"",INDIRECT("'Collection Dataform'!AW"&amp;(ROW()+1))&amp;"m")</f>
        <v>#REF!</v>
      </c>
      <c r="AD996" s="95" t="e">
        <f aca="true">IF(ISBLANK(INDIRECT("'Collection Dataform'!BB"&amp;(ROW()+1))),"",INDIRECT("'Collection Dataform'!BB"&amp;(ROW()+1)))</f>
        <v>#REF!</v>
      </c>
      <c r="AE996"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6" s="90" t="e">
        <f aca="true">IF(ISBLANK(INDIRECT("'Collection Dataform'!BJ"&amp;(ROW()+1))),"",INDIRECT("'Collection Dataform'!BJ"&amp;(ROW()+1)))</f>
        <v>#REF!</v>
      </c>
      <c r="AG996"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6" s="95" t="e">
        <f aca="true">IF(ISBLANK(INDIRECT("'Collection Dataform'!AF"&amp;(ROW()+1))),IF(ISBLANK(INDIRECT("'Collection Dataform'!AH"&amp;(ROW()+1))),"",INDIRECT("'Collection Dataform'!AH"&amp;(ROW()+1))),dateTostring(INDIRECT("'Collection Dataform'!AF"&amp;(ROW()+1))))</f>
        <v>#REF!</v>
      </c>
      <c r="AJ996" s="90" t="e">
        <f aca="true">IF(ISBLANK(INDIRECT("'Collection Dataform'!AE"&amp;(ROW()+1))),"",INDIRECT("'Collection Dataform'!AE"&amp;(ROW()+1)))</f>
        <v>#REF!</v>
      </c>
      <c r="AK996" s="90" t="e">
        <f aca="true">IF(ISBLANK(INDIRECT("'Collection Dataform'!CO"&amp;(ROW()+1))),"",INDIRECT("'Collection Dataform'!CO"&amp;(ROW()+1)))</f>
        <v>#REF!</v>
      </c>
      <c r="AL996" s="90" t="e">
        <f aca="true">IF(ISBLANK(INDIRECT("'Collection Dataform'!AI"&amp;(ROW()+1))),"",INDIRECT("'Collection Dataform'!AI"&amp;(ROW()+1)))</f>
        <v>#REF!</v>
      </c>
      <c r="AM996" s="90" t="e">
        <f aca="true">IF(ISBLANK(INDIRECT("'Collection Dataform'!B"&amp;(ROW()+1))),"",INDIRECT("'Collection Dataform'!B"&amp;(ROW()+1)))</f>
        <v>#REF!</v>
      </c>
      <c r="AN996" s="90" t="e">
        <f aca="true">IF(ISBLANK(INDIRECT("'Collection Dataform'!CI"&amp;(ROW()+1))),IF(OR(NOT(ISBLANK(INDIRECT("'Collection Dataform'!CJ"&amp;(ROW()+1)))),NOT(ISBLANK(INDIRECT("'Collection Dataform'!CL"&amp;(ROW()+1))))),"det.",""),INDIRECT("'Collection Dataform'!CI"&amp;(ROW()+1)))</f>
        <v>#REF!</v>
      </c>
      <c r="AO996" s="90" t="e">
        <f aca="true">IF(ISBLANK(INDIRECT("'Collection Dataform'!CJ"&amp;(ROW()+1))),"",INDIRECT("'Collection Dataform'!CJ"&amp;(ROW()+1)))</f>
        <v>#REF!</v>
      </c>
      <c r="AP996" s="95" t="e">
        <f aca="true">IF(ISBLANK(INDIRECT("'Collection Dataform'!CK"&amp;(ROW()+1))),"",INDIRECT("'Collection Dataform'!CK"&amp;(ROW()+1)))</f>
        <v>#REF!</v>
      </c>
      <c r="AQ996" s="95" t="e">
        <f aca="true">IF(ISBLANK(INDIRECT("'Collection Dataform'!CL"&amp;(ROW()+1))),"",INDIRECT("'Collection Dataform'!CL"&amp;(ROW()+1)))</f>
        <v>#REF!</v>
      </c>
      <c r="AR996" s="90" t="e">
        <f aca="true">IF(ISBLANK(INDIRECT("'Collection Dataform'!D"&amp;(ROW()+1))),"",INDIRECT("'Collection Dataform'!D"&amp;(ROW()+1)))</f>
        <v>#REF!</v>
      </c>
      <c r="AS996" s="90" t="e">
        <f aca="true">IF(ISBLANK(INDIRECT("'Collection Dataform'!L"&amp;(ROW()+1))),"",INDIRECT("'Collection Dataform'!L"&amp;(ROW()+1)))</f>
        <v>#REF!</v>
      </c>
      <c r="AT996" s="90" t="e">
        <f aca="true">IF(ISBLANK(INDIRECT("'Collection Dataform'!M"&amp;(ROW()+1))),"",INDIRECT("'Collection Dataform'!M"&amp;(ROW()+1)))</f>
        <v>#REF!</v>
      </c>
      <c r="AU996" s="90" t="e">
        <f aca="true">IF(ISBLANK(INDIRECT("'Collection Dataform'!N"&amp;(ROW()+1))),"",INDIRECT("'Collection Dataform'!N"&amp;(ROW()+1)))</f>
        <v>#REF!</v>
      </c>
      <c r="AV996" s="90" t="e">
        <f aca="true">IF(ISBLANK(INDIRECT("'Collection Dataform'!T"&amp;(ROW()+1))),"",INDIRECT("'Collection Dataform'!T"&amp;(ROW()+1)))</f>
        <v>#REF!</v>
      </c>
      <c r="AW996" s="90" t="e">
        <f aca="true">IF(ISBLANK(INDIRECT("'Collection Dataform'!O"&amp;(ROW()+1))),"",INDIRECT("'Collection Dataform'!O"&amp;(ROW()+1)))</f>
        <v>#REF!</v>
      </c>
      <c r="AX996"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6" s="95" t="e">
        <f aca="true">IF(ISBLANK(INDIRECT("'Collection Dataform'!R"&amp;(ROW()+1))),"",dateTostring(INDIRECT("'Collection Dataform'!R"&amp;(ROW()+1))))</f>
        <v>#REF!</v>
      </c>
      <c r="AZ996" s="90" t="e">
        <f aca="true">IF(ISBLANK(INDIRECT("'Collection Dataform'!C"&amp;(ROW()+1))),"",INDIRECT("'Collection Dataform'!C"&amp;(ROW()+1)))</f>
        <v>#REF!</v>
      </c>
      <c r="BA996"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6"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6" s="90" t="e">
        <f aca="true">IF(ISBLANK(INDIRECT("'Collection Dataform'!GR"&amp;(ROW()+1))),"",INDIRECT("'Collection Dataform'!GR"&amp;(ROW()+1)))</f>
        <v>#REF!</v>
      </c>
      <c r="BD996" s="90" t="e">
        <f aca="true">IF(ISBLANK(INDIRECT("'Collection Dataform'!GS"&amp;(ROW()+1))),"",INDIRECT("'Collection Dataform'!GS"&amp;(ROW()+1)))</f>
        <v>#REF!</v>
      </c>
      <c r="BE996" s="90" t="e">
        <f aca="false">joinRange("Collection Dataform","HH"&amp;(ROW()+1)&amp;","&amp;"HJ"&amp;(ROW()+1)&amp;","&amp;"HL"&amp;(ROW()+1)&amp;","&amp;"HN"&amp;(ROW()+1)&amp;","&amp;"HP"&amp;(ROW()+1)&amp;","&amp;"HR"&amp;(ROW()+1)&amp;","&amp;"HT"&amp;(ROW()+1)&amp;","&amp;"HV"&amp;(ROW()+1)&amp;","&amp;"HX"&amp;(ROW()+1)&amp;","&amp;"HZ"&amp;(ROW()+1))</f>
        <v>#VALUE!</v>
      </c>
      <c r="BG996" s="90" t="e">
        <f aca="false">isShowLonLat()</f>
        <v>#VALUE!</v>
      </c>
    </row>
    <row r="997" customFormat="false" ht="12.5" hidden="false" customHeight="false" outlineLevel="0" collapsed="false">
      <c r="A997" s="90" t="e">
        <f aca="false">IF(isEmpty(B997:BE997),"",IF(ISBLANK(A$4),"",A$4))</f>
        <v>#NAME?</v>
      </c>
      <c r="B997" s="90" t="e">
        <f aca="false">IF(isEmpty(D997:BE997),"",IF(ISBLANK(B$4),"",B$4))</f>
        <v>#NAME?</v>
      </c>
      <c r="C997" s="95" t="e">
        <f aca="false">IF(isEmpty(E997:BF997),"",IF(ISBLANK(C$4),"",C$4))</f>
        <v>#NAME?</v>
      </c>
      <c r="D997" s="90" t="e">
        <f aca="true">IF(ISBLANK(INDIRECT("'Collection Dataform'!AB"&amp;(ROW()+1))),"",INDIRECT("'Collection Dataform'!AB"&amp;(ROW()+1)))</f>
        <v>#REF!</v>
      </c>
      <c r="E997"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7"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7" s="90" t="e">
        <f aca="true">IF(ISBLANK(INDIRECT("'Collection Dataform'!CN"&amp;(ROW()+1))),"",INDIRECT("'Collection Dataform'!CN"&amp;(ROW()+1)))</f>
        <v>#REF!</v>
      </c>
      <c r="H997" s="90" t="e">
        <f aca="true">IF(INDIRECT("'Collection Dataform'!BW"&amp;(ROW()+1))="Genus",IF(ISBLANK(INDIRECT("'Collection Dataform'!BV"&amp;(ROW()+1))),"",INDIRECT("'Collection Dataform'!BV"&amp;(ROW()+1))),"")</f>
        <v>#REF!</v>
      </c>
      <c r="I997" s="90" t="e">
        <f aca="true">IF(ISBLANK(INDIRECT("'Collection Dataform'!BX"&amp;(ROW()+1))),"",replaceX(deleteModifiers(INDIRECT("'Collection Dataform'!BX"&amp;(ROW()+1)))))</f>
        <v>#REF!</v>
      </c>
      <c r="J997" s="90" t="e">
        <f aca="true">IF(INDIRECT("'Collection Dataform'!BW"&amp;(ROW()+1))="Specific Epithet",IF(ISBLANK(INDIRECT("'Collection Dataform'!BV"&amp;(ROW()+1))),"",INDIRECT("'Collection Dataform'!BV"&amp;(ROW()+1))),"")</f>
        <v>#REF!</v>
      </c>
      <c r="K997" s="90" t="e">
        <f aca="true">IF(ISBLANK(INDIRECT("'Collection Dataform'!BZ"&amp;(ROW()+1))),"",replaceX(deleteModifiers(INDIRECT("'Collection Dataform'!BZ"&amp;(ROW()+1)))))</f>
        <v>#REF!</v>
      </c>
      <c r="L997" s="90" t="e">
        <f aca="true">IF(ISBLANK(INDIRECT("'Collection Dataform'!CA"&amp;(ROW()+1))),"",IF(INDIRECT("'Collection Dataform'!CA"&amp;(ROW()+1))="agg.",INDIRECT("'Collection Dataform'!CA"&amp;(ROW()+1)),""))</f>
        <v>#REF!</v>
      </c>
      <c r="M997" s="90" t="e">
        <f aca="true">IF(AND(NOT(ISBLANK(Q997)),NOT(ISBLANK(INDIRECT("'Collection Dataform'!CD"&amp;(ROW()+1)))),INDIRECT("'Collection Dataform'!BZ"&amp;(ROW()+1))=INDIRECT("'Collection Dataform'!CB"&amp;(ROW()+1))),"("&amp;INDIRECT("'Collection Dataform'!CD"&amp;(ROW()+1))&amp;")","")&amp;IF(AND(ISBLANK(Q997),ISBLANK(INDIRECT("'Collection Dataform'!CD"&amp;(ROW()+1))),ISBLANK(INDIRECT("'Collection Dataform'!CB"&amp;(ROW()+1)))),"("&amp;INDIRECT("'Collection Dataform'!CD"&amp;(ROW()+1))&amp;")","")&amp;IF(AND(NOT(ISBLANK(Q997)),NOT(ISBLANK(INDIRECT("'Collection Dataform'!CD"&amp;(ROW()+1)))),ISBLANK(INDIRECT("'Collection Dataform'!CB"&amp;(ROW()+1)))),"("&amp;INDIRECT("'Collection Dataform'!CD"&amp;(ROW()+1))&amp;")","")</f>
        <v>#REF!</v>
      </c>
      <c r="N997" s="90" t="e">
        <f aca="true">IF(AND(NOT(ISBLANK(Q997)),NOT(ISBLANK(INDIRECT("'Collection Dataform'!CF"&amp;(ROW()+1)))),INDIRECT("'Collection Dataform'!BZ"&amp;(ROW()+1))=INDIRECT("'Collection Dataform'!CB"&amp;(ROW()+1))),INDIRECT("'Collection Dataform'!CF"&amp;(ROW()+1)),"")&amp;IF(AND(ISBLANK(Q997),ISBLANK(INDIRECT("'Collection Dataform'!CF"&amp;(ROW()+1))),ISBLANK(INDIRECT("'Collection Dataform'!CB"&amp;(ROW()+1)))),INDIRECT("'Collection Dataform'!CD"&amp;(ROW()+1)),"")&amp;IF(AND(NOT(ISBLANK(Q997)),NOT(ISBLANK(INDIRECT("'Collection Dataform'!CF"&amp;(ROW()+1)))),ISBLANK(INDIRECT("'Collection Dataform'!CB"&amp;(ROW()+1)))),INDIRECT("'Collection Dataform'!CF"&amp;(ROW()+1)),"")</f>
        <v>#REF!</v>
      </c>
      <c r="O997" s="90" t="e">
        <f aca="true">IF(AND(NOT(ISBLANK(Q997)),NOT(ISBLANK(INDIRECT("'Collection Dataform'!CC"&amp;(ROW()+1)))),INDIRECT("'Collection Dataform'!BZ"&amp;(ROW()+1))=INDIRECT("'Collection Dataform'!CB"&amp;(ROW()+1))),INDIRECT("'Collection Dataform'!CC"&amp;(ROW()+1)),"")&amp;IF(AND(ISBLANK(Q997),ISBLANK(INDIRECT("'Collection Dataform'!CC"&amp;(ROW()+1))),ISBLANK(INDIRECT("'Collection Dataform'!CB"&amp;(ROW()+1)))),INDIRECT("'Collection Dataform'!CD"&amp;(ROW()+1)),"")&amp;IF(AND(NOT(ISBLANK(Q997)),NOT(ISBLANK(INDIRECT("'Collection Dataform'!CC"&amp;(ROW()+1)))),ISBLANK(INDIRECT("'Collection Dataform'!CB"&amp;(ROW()+1)))),INDIRECT("'Collection Dataform'!CC"&amp;(ROW()+1)),"")</f>
        <v>#REF!</v>
      </c>
      <c r="P997" s="90" t="e">
        <f aca="true">IF(ISBLANK(INDIRECT("'Collection Dataform'!CA"&amp;(ROW()+1))),"",IF(INDIRECT("'Collection Dataform'!CA"&amp;(ROW()+1))="agg.","",INDIRECT("'Collection Dataform'!CA"&amp;(ROW()+1))))</f>
        <v>#REF!</v>
      </c>
      <c r="Q997" s="90" t="e">
        <f aca="true">IF(INDIRECT("'Collection Dataform'!BW"&amp;(ROW()+1))="Infraspecific Epithet",IF(ISBLANK(INDIRECT("'Collection Dataform'!BV"&amp;(ROW()+1))),"",INDIRECT("'Collection Dataform'!BV"&amp;(ROW()+1))),"")</f>
        <v>#REF!</v>
      </c>
      <c r="R997" s="90" t="e">
        <f aca="true">IF(ISBLANK(INDIRECT("'Collection Dataform'!CB"&amp;(ROW()+1))),"",deleteModifiers(INDIRECT("'Collection Dataform'!CB"&amp;(ROW()+1))))</f>
        <v>#REF!</v>
      </c>
      <c r="S997" s="90" t="e">
        <f aca="true">IF(AND(NOT(ISBLANK(Q997)),NOT(ISBLANK(INDIRECT("'Collection Dataform'!CD"&amp;(ROW()+1)))),NOT(ISBLANK(INDIRECT("'Collection Dataform'!CB"&amp;(ROW()+1)))),INDIRECT("'Collection Dataform'!BZ"&amp;(ROW()+1))&lt;&gt;INDIRECT("'Collection Dataform'!CB"&amp;(ROW()+1))),"("&amp;INDIRECT("'Collection Dataform'!CD"&amp;(ROW()+1))&amp;")","")</f>
        <v>#REF!</v>
      </c>
      <c r="T997" s="90" t="e">
        <f aca="true">IF(AND(NOT(ISBLANK(Q997)),NOT(ISBLANK(INDIRECT("'Collection Dataform'!CF"&amp;(ROW()+1)))),NOT(ISBLANK(INDIRECT("'Collection Dataform'!CB"&amp;(ROW()+1)))),INDIRECT("'Collection Dataform'!BZ"&amp;(ROW()+1))&lt;&gt;INDIRECT("'Collection Dataform'!CB"&amp;(ROW()+1))),INDIRECT("'Collection Dataform'!CF"&amp;(ROW()+1)),"")</f>
        <v>#REF!</v>
      </c>
      <c r="U997" s="90" t="e">
        <f aca="true">IF(AND(NOT(ISBLANK(Q997)),NOT(ISBLANK(INDIRECT("'Collection Dataform'!CC"&amp;(ROW()+1)))),NOT(ISBLANK(INDIRECT("'Collection Dataform'!CB"&amp;(ROW()+1)))),INDIRECT("'Collection Dataform'!BZ"&amp;(ROW()+1))&lt;&gt;INDIRECT("'Collection Dataform'!CB"&amp;(ROW()+1))),INDIRECT("'Collection Dataform'!CC"&amp;(ROW()+1)),"")</f>
        <v>#REF!</v>
      </c>
      <c r="V997" s="90" t="e">
        <f aca="true">IF(ISBLANK(INDIRECT("'Collection Dataform'!CH"&amp;(ROW()+1))),"",INDIRECT("'Collection Dataform'!CH"&amp;(ROW()+1)))</f>
        <v>#REF!</v>
      </c>
      <c r="W997" s="90" t="e">
        <f aca="true">IF(ISBLANK(INDIRECT("'Collection Dataform'!AL"&amp;(ROW()+1))),"",INDIRECT("'Collection Dataform'!AL"&amp;(ROW()+1)))</f>
        <v>#REF!</v>
      </c>
      <c r="X997" s="90" t="e">
        <f aca="true">IF(ISBLANK(INDIRECT("'Collection Dataform'!AO"&amp;(ROW()+1))),"",INDIRECT("'Collection Dataform'!AO"&amp;(ROW()+1)))</f>
        <v>#REF!</v>
      </c>
      <c r="Y997" s="90" t="e">
        <f aca="true">IF(ISBLANK(INDIRECT("'Collection Dataform'!AP"&amp;(ROW()+1))),"",INDIRECT("'Collection Dataform'!AP"&amp;(ROW()+1)))</f>
        <v>#REF!</v>
      </c>
      <c r="Z997" s="90" t="e">
        <f aca="true">IF(ISBLANK(INDIRECT("'Collection Dataform'!AQ"&amp;(ROW()+1))),"",INDIRECT("'Collection Dataform'!AQ"&amp;(ROW()+1)))</f>
        <v>#REF!</v>
      </c>
      <c r="AA997" s="90" t="e">
        <f aca="true">IF(ISBLANK(INDIRECT("'Collection Dataform'!BD"&amp;(ROW()+1))),IF(ISBLANK(INDIRECT("'Collection Dataform'!AY"&amp;(ROW()+1))),"",formatLongitude(INDIRECT("'Collection Dataform'!AY"&amp;(ROW()+1)))),INDIRECT("'Collection Dataform'!BD"&amp;(ROW()+1)))</f>
        <v>#REF!</v>
      </c>
      <c r="AB997" s="90" t="e">
        <f aca="true">IF(ISBLANK(INDIRECT("'Collection Dataform'!BC"&amp;(ROW()+1))),IF(ISBLANK(INDIRECT("'Collection Dataform'!AX"&amp;(ROW()+1))),"",formatLatitude(INDIRECT("'Collection Dataform'!AX"&amp;(ROW()+1)))),INDIRECT("'Collection Dataform'!BC"&amp;(ROW()+1)))</f>
        <v>#REF!</v>
      </c>
      <c r="AC997" s="95" t="e">
        <f aca="true">IF(ISBLANK(INDIRECT("'Collection Dataform'!AW"&amp;(ROW()+1))),"",INDIRECT("'Collection Dataform'!AW"&amp;(ROW()+1))&amp;"m")</f>
        <v>#REF!</v>
      </c>
      <c r="AD997" s="95" t="e">
        <f aca="true">IF(ISBLANK(INDIRECT("'Collection Dataform'!BB"&amp;(ROW()+1))),"",INDIRECT("'Collection Dataform'!BB"&amp;(ROW()+1)))</f>
        <v>#REF!</v>
      </c>
      <c r="AE997"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7" s="90" t="e">
        <f aca="true">IF(ISBLANK(INDIRECT("'Collection Dataform'!BJ"&amp;(ROW()+1))),"",INDIRECT("'Collection Dataform'!BJ"&amp;(ROW()+1)))</f>
        <v>#REF!</v>
      </c>
      <c r="AG997"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7" s="95" t="e">
        <f aca="true">IF(ISBLANK(INDIRECT("'Collection Dataform'!AF"&amp;(ROW()+1))),IF(ISBLANK(INDIRECT("'Collection Dataform'!AH"&amp;(ROW()+1))),"",INDIRECT("'Collection Dataform'!AH"&amp;(ROW()+1))),dateTostring(INDIRECT("'Collection Dataform'!AF"&amp;(ROW()+1))))</f>
        <v>#REF!</v>
      </c>
      <c r="AJ997" s="90" t="e">
        <f aca="true">IF(ISBLANK(INDIRECT("'Collection Dataform'!AE"&amp;(ROW()+1))),"",INDIRECT("'Collection Dataform'!AE"&amp;(ROW()+1)))</f>
        <v>#REF!</v>
      </c>
      <c r="AK997" s="90" t="e">
        <f aca="true">IF(ISBLANK(INDIRECT("'Collection Dataform'!CO"&amp;(ROW()+1))),"",INDIRECT("'Collection Dataform'!CO"&amp;(ROW()+1)))</f>
        <v>#REF!</v>
      </c>
      <c r="AL997" s="90" t="e">
        <f aca="true">IF(ISBLANK(INDIRECT("'Collection Dataform'!AI"&amp;(ROW()+1))),"",INDIRECT("'Collection Dataform'!AI"&amp;(ROW()+1)))</f>
        <v>#REF!</v>
      </c>
      <c r="AM997" s="90" t="e">
        <f aca="true">IF(ISBLANK(INDIRECT("'Collection Dataform'!B"&amp;(ROW()+1))),"",INDIRECT("'Collection Dataform'!B"&amp;(ROW()+1)))</f>
        <v>#REF!</v>
      </c>
      <c r="AN997" s="90" t="e">
        <f aca="true">IF(ISBLANK(INDIRECT("'Collection Dataform'!CI"&amp;(ROW()+1))),IF(OR(NOT(ISBLANK(INDIRECT("'Collection Dataform'!CJ"&amp;(ROW()+1)))),NOT(ISBLANK(INDIRECT("'Collection Dataform'!CL"&amp;(ROW()+1))))),"det.",""),INDIRECT("'Collection Dataform'!CI"&amp;(ROW()+1)))</f>
        <v>#REF!</v>
      </c>
      <c r="AO997" s="90" t="e">
        <f aca="true">IF(ISBLANK(INDIRECT("'Collection Dataform'!CJ"&amp;(ROW()+1))),"",INDIRECT("'Collection Dataform'!CJ"&amp;(ROW()+1)))</f>
        <v>#REF!</v>
      </c>
      <c r="AP997" s="95" t="e">
        <f aca="true">IF(ISBLANK(INDIRECT("'Collection Dataform'!CK"&amp;(ROW()+1))),"",INDIRECT("'Collection Dataform'!CK"&amp;(ROW()+1)))</f>
        <v>#REF!</v>
      </c>
      <c r="AQ997" s="95" t="e">
        <f aca="true">IF(ISBLANK(INDIRECT("'Collection Dataform'!CL"&amp;(ROW()+1))),"",INDIRECT("'Collection Dataform'!CL"&amp;(ROW()+1)))</f>
        <v>#REF!</v>
      </c>
      <c r="AR997" s="90" t="e">
        <f aca="true">IF(ISBLANK(INDIRECT("'Collection Dataform'!D"&amp;(ROW()+1))),"",INDIRECT("'Collection Dataform'!D"&amp;(ROW()+1)))</f>
        <v>#REF!</v>
      </c>
      <c r="AS997" s="90" t="e">
        <f aca="true">IF(ISBLANK(INDIRECT("'Collection Dataform'!L"&amp;(ROW()+1))),"",INDIRECT("'Collection Dataform'!L"&amp;(ROW()+1)))</f>
        <v>#REF!</v>
      </c>
      <c r="AT997" s="90" t="e">
        <f aca="true">IF(ISBLANK(INDIRECT("'Collection Dataform'!M"&amp;(ROW()+1))),"",INDIRECT("'Collection Dataform'!M"&amp;(ROW()+1)))</f>
        <v>#REF!</v>
      </c>
      <c r="AU997" s="90" t="e">
        <f aca="true">IF(ISBLANK(INDIRECT("'Collection Dataform'!N"&amp;(ROW()+1))),"",INDIRECT("'Collection Dataform'!N"&amp;(ROW()+1)))</f>
        <v>#REF!</v>
      </c>
      <c r="AV997" s="90" t="e">
        <f aca="true">IF(ISBLANK(INDIRECT("'Collection Dataform'!T"&amp;(ROW()+1))),"",INDIRECT("'Collection Dataform'!T"&amp;(ROW()+1)))</f>
        <v>#REF!</v>
      </c>
      <c r="AW997" s="90" t="e">
        <f aca="true">IF(ISBLANK(INDIRECT("'Collection Dataform'!O"&amp;(ROW()+1))),"",INDIRECT("'Collection Dataform'!O"&amp;(ROW()+1)))</f>
        <v>#REF!</v>
      </c>
      <c r="AX997"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7" s="95" t="e">
        <f aca="true">IF(ISBLANK(INDIRECT("'Collection Dataform'!R"&amp;(ROW()+1))),"",dateTostring(INDIRECT("'Collection Dataform'!R"&amp;(ROW()+1))))</f>
        <v>#REF!</v>
      </c>
      <c r="AZ997" s="90" t="e">
        <f aca="true">IF(ISBLANK(INDIRECT("'Collection Dataform'!C"&amp;(ROW()+1))),"",INDIRECT("'Collection Dataform'!C"&amp;(ROW()+1)))</f>
        <v>#REF!</v>
      </c>
      <c r="BA997"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7"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7" s="90" t="e">
        <f aca="true">IF(ISBLANK(INDIRECT("'Collection Dataform'!GR"&amp;(ROW()+1))),"",INDIRECT("'Collection Dataform'!GR"&amp;(ROW()+1)))</f>
        <v>#REF!</v>
      </c>
      <c r="BD997" s="90" t="e">
        <f aca="true">IF(ISBLANK(INDIRECT("'Collection Dataform'!GS"&amp;(ROW()+1))),"",INDIRECT("'Collection Dataform'!GS"&amp;(ROW()+1)))</f>
        <v>#REF!</v>
      </c>
      <c r="BE997" s="90" t="e">
        <f aca="false">joinRange("Collection Dataform","HH"&amp;(ROW()+1)&amp;","&amp;"HJ"&amp;(ROW()+1)&amp;","&amp;"HL"&amp;(ROW()+1)&amp;","&amp;"HN"&amp;(ROW()+1)&amp;","&amp;"HP"&amp;(ROW()+1)&amp;","&amp;"HR"&amp;(ROW()+1)&amp;","&amp;"HT"&amp;(ROW()+1)&amp;","&amp;"HV"&amp;(ROW()+1)&amp;","&amp;"HX"&amp;(ROW()+1)&amp;","&amp;"HZ"&amp;(ROW()+1))</f>
        <v>#VALUE!</v>
      </c>
      <c r="BG997" s="90" t="e">
        <f aca="false">isShowLonLat()</f>
        <v>#VALUE!</v>
      </c>
    </row>
    <row r="998" customFormat="false" ht="12.5" hidden="false" customHeight="false" outlineLevel="0" collapsed="false">
      <c r="A998" s="90" t="e">
        <f aca="false">IF(isEmpty(B998:BE998),"",IF(ISBLANK(A$4),"",A$4))</f>
        <v>#NAME?</v>
      </c>
      <c r="B998" s="90" t="e">
        <f aca="false">IF(isEmpty(D998:BE998),"",IF(ISBLANK(B$4),"",B$4))</f>
        <v>#NAME?</v>
      </c>
      <c r="C998" s="95" t="e">
        <f aca="false">IF(isEmpty(E998:BF998),"",IF(ISBLANK(C$4),"",C$4))</f>
        <v>#NAME?</v>
      </c>
      <c r="D998" s="90" t="e">
        <f aca="true">IF(ISBLANK(INDIRECT("'Collection Dataform'!AB"&amp;(ROW()+1))),"",INDIRECT("'Collection Dataform'!AB"&amp;(ROW()+1)))</f>
        <v>#REF!</v>
      </c>
      <c r="E998"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8"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8" s="90" t="e">
        <f aca="true">IF(ISBLANK(INDIRECT("'Collection Dataform'!CN"&amp;(ROW()+1))),"",INDIRECT("'Collection Dataform'!CN"&amp;(ROW()+1)))</f>
        <v>#REF!</v>
      </c>
      <c r="H998" s="90" t="e">
        <f aca="true">IF(INDIRECT("'Collection Dataform'!BW"&amp;(ROW()+1))="Genus",IF(ISBLANK(INDIRECT("'Collection Dataform'!BV"&amp;(ROW()+1))),"",INDIRECT("'Collection Dataform'!BV"&amp;(ROW()+1))),"")</f>
        <v>#REF!</v>
      </c>
      <c r="I998" s="90" t="e">
        <f aca="true">IF(ISBLANK(INDIRECT("'Collection Dataform'!BX"&amp;(ROW()+1))),"",replaceX(deleteModifiers(INDIRECT("'Collection Dataform'!BX"&amp;(ROW()+1)))))</f>
        <v>#REF!</v>
      </c>
      <c r="J998" s="90" t="e">
        <f aca="true">IF(INDIRECT("'Collection Dataform'!BW"&amp;(ROW()+1))="Specific Epithet",IF(ISBLANK(INDIRECT("'Collection Dataform'!BV"&amp;(ROW()+1))),"",INDIRECT("'Collection Dataform'!BV"&amp;(ROW()+1))),"")</f>
        <v>#REF!</v>
      </c>
      <c r="K998" s="90" t="e">
        <f aca="true">IF(ISBLANK(INDIRECT("'Collection Dataform'!BZ"&amp;(ROW()+1))),"",replaceX(deleteModifiers(INDIRECT("'Collection Dataform'!BZ"&amp;(ROW()+1)))))</f>
        <v>#REF!</v>
      </c>
      <c r="L998" s="90" t="e">
        <f aca="true">IF(ISBLANK(INDIRECT("'Collection Dataform'!CA"&amp;(ROW()+1))),"",IF(INDIRECT("'Collection Dataform'!CA"&amp;(ROW()+1))="agg.",INDIRECT("'Collection Dataform'!CA"&amp;(ROW()+1)),""))</f>
        <v>#REF!</v>
      </c>
      <c r="M998" s="90" t="e">
        <f aca="true">IF(AND(NOT(ISBLANK(Q998)),NOT(ISBLANK(INDIRECT("'Collection Dataform'!CD"&amp;(ROW()+1)))),INDIRECT("'Collection Dataform'!BZ"&amp;(ROW()+1))=INDIRECT("'Collection Dataform'!CB"&amp;(ROW()+1))),"("&amp;INDIRECT("'Collection Dataform'!CD"&amp;(ROW()+1))&amp;")","")&amp;IF(AND(ISBLANK(Q998),ISBLANK(INDIRECT("'Collection Dataform'!CD"&amp;(ROW()+1))),ISBLANK(INDIRECT("'Collection Dataform'!CB"&amp;(ROW()+1)))),"("&amp;INDIRECT("'Collection Dataform'!CD"&amp;(ROW()+1))&amp;")","")&amp;IF(AND(NOT(ISBLANK(Q998)),NOT(ISBLANK(INDIRECT("'Collection Dataform'!CD"&amp;(ROW()+1)))),ISBLANK(INDIRECT("'Collection Dataform'!CB"&amp;(ROW()+1)))),"("&amp;INDIRECT("'Collection Dataform'!CD"&amp;(ROW()+1))&amp;")","")</f>
        <v>#REF!</v>
      </c>
      <c r="N998" s="90" t="e">
        <f aca="true">IF(AND(NOT(ISBLANK(Q998)),NOT(ISBLANK(INDIRECT("'Collection Dataform'!CF"&amp;(ROW()+1)))),INDIRECT("'Collection Dataform'!BZ"&amp;(ROW()+1))=INDIRECT("'Collection Dataform'!CB"&amp;(ROW()+1))),INDIRECT("'Collection Dataform'!CF"&amp;(ROW()+1)),"")&amp;IF(AND(ISBLANK(Q998),ISBLANK(INDIRECT("'Collection Dataform'!CF"&amp;(ROW()+1))),ISBLANK(INDIRECT("'Collection Dataform'!CB"&amp;(ROW()+1)))),INDIRECT("'Collection Dataform'!CD"&amp;(ROW()+1)),"")&amp;IF(AND(NOT(ISBLANK(Q998)),NOT(ISBLANK(INDIRECT("'Collection Dataform'!CF"&amp;(ROW()+1)))),ISBLANK(INDIRECT("'Collection Dataform'!CB"&amp;(ROW()+1)))),INDIRECT("'Collection Dataform'!CF"&amp;(ROW()+1)),"")</f>
        <v>#REF!</v>
      </c>
      <c r="O998" s="90" t="e">
        <f aca="true">IF(AND(NOT(ISBLANK(Q998)),NOT(ISBLANK(INDIRECT("'Collection Dataform'!CC"&amp;(ROW()+1)))),INDIRECT("'Collection Dataform'!BZ"&amp;(ROW()+1))=INDIRECT("'Collection Dataform'!CB"&amp;(ROW()+1))),INDIRECT("'Collection Dataform'!CC"&amp;(ROW()+1)),"")&amp;IF(AND(ISBLANK(Q998),ISBLANK(INDIRECT("'Collection Dataform'!CC"&amp;(ROW()+1))),ISBLANK(INDIRECT("'Collection Dataform'!CB"&amp;(ROW()+1)))),INDIRECT("'Collection Dataform'!CD"&amp;(ROW()+1)),"")&amp;IF(AND(NOT(ISBLANK(Q998)),NOT(ISBLANK(INDIRECT("'Collection Dataform'!CC"&amp;(ROW()+1)))),ISBLANK(INDIRECT("'Collection Dataform'!CB"&amp;(ROW()+1)))),INDIRECT("'Collection Dataform'!CC"&amp;(ROW()+1)),"")</f>
        <v>#REF!</v>
      </c>
      <c r="P998" s="90" t="e">
        <f aca="true">IF(ISBLANK(INDIRECT("'Collection Dataform'!CA"&amp;(ROW()+1))),"",IF(INDIRECT("'Collection Dataform'!CA"&amp;(ROW()+1))="agg.","",INDIRECT("'Collection Dataform'!CA"&amp;(ROW()+1))))</f>
        <v>#REF!</v>
      </c>
      <c r="Q998" s="90" t="e">
        <f aca="true">IF(INDIRECT("'Collection Dataform'!BW"&amp;(ROW()+1))="Infraspecific Epithet",IF(ISBLANK(INDIRECT("'Collection Dataform'!BV"&amp;(ROW()+1))),"",INDIRECT("'Collection Dataform'!BV"&amp;(ROW()+1))),"")</f>
        <v>#REF!</v>
      </c>
      <c r="R998" s="90" t="e">
        <f aca="true">IF(ISBLANK(INDIRECT("'Collection Dataform'!CB"&amp;(ROW()+1))),"",deleteModifiers(INDIRECT("'Collection Dataform'!CB"&amp;(ROW()+1))))</f>
        <v>#REF!</v>
      </c>
      <c r="S998" s="90" t="e">
        <f aca="true">IF(AND(NOT(ISBLANK(Q998)),NOT(ISBLANK(INDIRECT("'Collection Dataform'!CD"&amp;(ROW()+1)))),NOT(ISBLANK(INDIRECT("'Collection Dataform'!CB"&amp;(ROW()+1)))),INDIRECT("'Collection Dataform'!BZ"&amp;(ROW()+1))&lt;&gt;INDIRECT("'Collection Dataform'!CB"&amp;(ROW()+1))),"("&amp;INDIRECT("'Collection Dataform'!CD"&amp;(ROW()+1))&amp;")","")</f>
        <v>#REF!</v>
      </c>
      <c r="T998" s="90" t="e">
        <f aca="true">IF(AND(NOT(ISBLANK(Q998)),NOT(ISBLANK(INDIRECT("'Collection Dataform'!CF"&amp;(ROW()+1)))),NOT(ISBLANK(INDIRECT("'Collection Dataform'!CB"&amp;(ROW()+1)))),INDIRECT("'Collection Dataform'!BZ"&amp;(ROW()+1))&lt;&gt;INDIRECT("'Collection Dataform'!CB"&amp;(ROW()+1))),INDIRECT("'Collection Dataform'!CF"&amp;(ROW()+1)),"")</f>
        <v>#REF!</v>
      </c>
      <c r="U998" s="90" t="e">
        <f aca="true">IF(AND(NOT(ISBLANK(Q998)),NOT(ISBLANK(INDIRECT("'Collection Dataform'!CC"&amp;(ROW()+1)))),NOT(ISBLANK(INDIRECT("'Collection Dataform'!CB"&amp;(ROW()+1)))),INDIRECT("'Collection Dataform'!BZ"&amp;(ROW()+1))&lt;&gt;INDIRECT("'Collection Dataform'!CB"&amp;(ROW()+1))),INDIRECT("'Collection Dataform'!CC"&amp;(ROW()+1)),"")</f>
        <v>#REF!</v>
      </c>
      <c r="V998" s="90" t="e">
        <f aca="true">IF(ISBLANK(INDIRECT("'Collection Dataform'!CH"&amp;(ROW()+1))),"",INDIRECT("'Collection Dataform'!CH"&amp;(ROW()+1)))</f>
        <v>#REF!</v>
      </c>
      <c r="W998" s="90" t="e">
        <f aca="true">IF(ISBLANK(INDIRECT("'Collection Dataform'!AL"&amp;(ROW()+1))),"",INDIRECT("'Collection Dataform'!AL"&amp;(ROW()+1)))</f>
        <v>#REF!</v>
      </c>
      <c r="X998" s="90" t="e">
        <f aca="true">IF(ISBLANK(INDIRECT("'Collection Dataform'!AO"&amp;(ROW()+1))),"",INDIRECT("'Collection Dataform'!AO"&amp;(ROW()+1)))</f>
        <v>#REF!</v>
      </c>
      <c r="Y998" s="90" t="e">
        <f aca="true">IF(ISBLANK(INDIRECT("'Collection Dataform'!AP"&amp;(ROW()+1))),"",INDIRECT("'Collection Dataform'!AP"&amp;(ROW()+1)))</f>
        <v>#REF!</v>
      </c>
      <c r="Z998" s="90" t="e">
        <f aca="true">IF(ISBLANK(INDIRECT("'Collection Dataform'!AQ"&amp;(ROW()+1))),"",INDIRECT("'Collection Dataform'!AQ"&amp;(ROW()+1)))</f>
        <v>#REF!</v>
      </c>
      <c r="AA998" s="90" t="e">
        <f aca="true">IF(ISBLANK(INDIRECT("'Collection Dataform'!BD"&amp;(ROW()+1))),IF(ISBLANK(INDIRECT("'Collection Dataform'!AY"&amp;(ROW()+1))),"",formatLongitude(INDIRECT("'Collection Dataform'!AY"&amp;(ROW()+1)))),INDIRECT("'Collection Dataform'!BD"&amp;(ROW()+1)))</f>
        <v>#REF!</v>
      </c>
      <c r="AB998" s="90" t="e">
        <f aca="true">IF(ISBLANK(INDIRECT("'Collection Dataform'!BC"&amp;(ROW()+1))),IF(ISBLANK(INDIRECT("'Collection Dataform'!AX"&amp;(ROW()+1))),"",formatLatitude(INDIRECT("'Collection Dataform'!AX"&amp;(ROW()+1)))),INDIRECT("'Collection Dataform'!BC"&amp;(ROW()+1)))</f>
        <v>#REF!</v>
      </c>
      <c r="AC998" s="95" t="e">
        <f aca="true">IF(ISBLANK(INDIRECT("'Collection Dataform'!AW"&amp;(ROW()+1))),"",INDIRECT("'Collection Dataform'!AW"&amp;(ROW()+1))&amp;"m")</f>
        <v>#REF!</v>
      </c>
      <c r="AD998" s="95" t="e">
        <f aca="true">IF(ISBLANK(INDIRECT("'Collection Dataform'!BB"&amp;(ROW()+1))),"",INDIRECT("'Collection Dataform'!BB"&amp;(ROW()+1)))</f>
        <v>#REF!</v>
      </c>
      <c r="AE998"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8" s="90" t="e">
        <f aca="true">IF(ISBLANK(INDIRECT("'Collection Dataform'!BJ"&amp;(ROW()+1))),"",INDIRECT("'Collection Dataform'!BJ"&amp;(ROW()+1)))</f>
        <v>#REF!</v>
      </c>
      <c r="AG998"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8" s="95" t="e">
        <f aca="true">IF(ISBLANK(INDIRECT("'Collection Dataform'!AF"&amp;(ROW()+1))),IF(ISBLANK(INDIRECT("'Collection Dataform'!AH"&amp;(ROW()+1))),"",INDIRECT("'Collection Dataform'!AH"&amp;(ROW()+1))),dateTostring(INDIRECT("'Collection Dataform'!AF"&amp;(ROW()+1))))</f>
        <v>#REF!</v>
      </c>
      <c r="AJ998" s="90" t="e">
        <f aca="true">IF(ISBLANK(INDIRECT("'Collection Dataform'!AE"&amp;(ROW()+1))),"",INDIRECT("'Collection Dataform'!AE"&amp;(ROW()+1)))</f>
        <v>#REF!</v>
      </c>
      <c r="AK998" s="90" t="e">
        <f aca="true">IF(ISBLANK(INDIRECT("'Collection Dataform'!CO"&amp;(ROW()+1))),"",INDIRECT("'Collection Dataform'!CO"&amp;(ROW()+1)))</f>
        <v>#REF!</v>
      </c>
      <c r="AL998" s="90" t="e">
        <f aca="true">IF(ISBLANK(INDIRECT("'Collection Dataform'!AI"&amp;(ROW()+1))),"",INDIRECT("'Collection Dataform'!AI"&amp;(ROW()+1)))</f>
        <v>#REF!</v>
      </c>
      <c r="AM998" s="90" t="e">
        <f aca="true">IF(ISBLANK(INDIRECT("'Collection Dataform'!B"&amp;(ROW()+1))),"",INDIRECT("'Collection Dataform'!B"&amp;(ROW()+1)))</f>
        <v>#REF!</v>
      </c>
      <c r="AN998" s="90" t="e">
        <f aca="true">IF(ISBLANK(INDIRECT("'Collection Dataform'!CI"&amp;(ROW()+1))),IF(OR(NOT(ISBLANK(INDIRECT("'Collection Dataform'!CJ"&amp;(ROW()+1)))),NOT(ISBLANK(INDIRECT("'Collection Dataform'!CL"&amp;(ROW()+1))))),"det.",""),INDIRECT("'Collection Dataform'!CI"&amp;(ROW()+1)))</f>
        <v>#REF!</v>
      </c>
      <c r="AO998" s="90" t="e">
        <f aca="true">IF(ISBLANK(INDIRECT("'Collection Dataform'!CJ"&amp;(ROW()+1))),"",INDIRECT("'Collection Dataform'!CJ"&amp;(ROW()+1)))</f>
        <v>#REF!</v>
      </c>
      <c r="AP998" s="95" t="e">
        <f aca="true">IF(ISBLANK(INDIRECT("'Collection Dataform'!CK"&amp;(ROW()+1))),"",INDIRECT("'Collection Dataform'!CK"&amp;(ROW()+1)))</f>
        <v>#REF!</v>
      </c>
      <c r="AQ998" s="95" t="e">
        <f aca="true">IF(ISBLANK(INDIRECT("'Collection Dataform'!CL"&amp;(ROW()+1))),"",INDIRECT("'Collection Dataform'!CL"&amp;(ROW()+1)))</f>
        <v>#REF!</v>
      </c>
      <c r="AR998" s="90" t="e">
        <f aca="true">IF(ISBLANK(INDIRECT("'Collection Dataform'!D"&amp;(ROW()+1))),"",INDIRECT("'Collection Dataform'!D"&amp;(ROW()+1)))</f>
        <v>#REF!</v>
      </c>
      <c r="AS998" s="90" t="e">
        <f aca="true">IF(ISBLANK(INDIRECT("'Collection Dataform'!L"&amp;(ROW()+1))),"",INDIRECT("'Collection Dataform'!L"&amp;(ROW()+1)))</f>
        <v>#REF!</v>
      </c>
      <c r="AT998" s="90" t="e">
        <f aca="true">IF(ISBLANK(INDIRECT("'Collection Dataform'!M"&amp;(ROW()+1))),"",INDIRECT("'Collection Dataform'!M"&amp;(ROW()+1)))</f>
        <v>#REF!</v>
      </c>
      <c r="AU998" s="90" t="e">
        <f aca="true">IF(ISBLANK(INDIRECT("'Collection Dataform'!N"&amp;(ROW()+1))),"",INDIRECT("'Collection Dataform'!N"&amp;(ROW()+1)))</f>
        <v>#REF!</v>
      </c>
      <c r="AV998" s="90" t="e">
        <f aca="true">IF(ISBLANK(INDIRECT("'Collection Dataform'!T"&amp;(ROW()+1))),"",INDIRECT("'Collection Dataform'!T"&amp;(ROW()+1)))</f>
        <v>#REF!</v>
      </c>
      <c r="AW998" s="90" t="e">
        <f aca="true">IF(ISBLANK(INDIRECT("'Collection Dataform'!O"&amp;(ROW()+1))),"",INDIRECT("'Collection Dataform'!O"&amp;(ROW()+1)))</f>
        <v>#REF!</v>
      </c>
      <c r="AX998"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8" s="95" t="e">
        <f aca="true">IF(ISBLANK(INDIRECT("'Collection Dataform'!R"&amp;(ROW()+1))),"",dateTostring(INDIRECT("'Collection Dataform'!R"&amp;(ROW()+1))))</f>
        <v>#REF!</v>
      </c>
      <c r="AZ998" s="90" t="e">
        <f aca="true">IF(ISBLANK(INDIRECT("'Collection Dataform'!C"&amp;(ROW()+1))),"",INDIRECT("'Collection Dataform'!C"&amp;(ROW()+1)))</f>
        <v>#REF!</v>
      </c>
      <c r="BA998"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8"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8" s="90" t="e">
        <f aca="true">IF(ISBLANK(INDIRECT("'Collection Dataform'!GR"&amp;(ROW()+1))),"",INDIRECT("'Collection Dataform'!GR"&amp;(ROW()+1)))</f>
        <v>#REF!</v>
      </c>
      <c r="BD998" s="90" t="e">
        <f aca="true">IF(ISBLANK(INDIRECT("'Collection Dataform'!GS"&amp;(ROW()+1))),"",INDIRECT("'Collection Dataform'!GS"&amp;(ROW()+1)))</f>
        <v>#REF!</v>
      </c>
      <c r="BE998" s="90" t="e">
        <f aca="false">joinRange("Collection Dataform","HH"&amp;(ROW()+1)&amp;","&amp;"HJ"&amp;(ROW()+1)&amp;","&amp;"HL"&amp;(ROW()+1)&amp;","&amp;"HN"&amp;(ROW()+1)&amp;","&amp;"HP"&amp;(ROW()+1)&amp;","&amp;"HR"&amp;(ROW()+1)&amp;","&amp;"HT"&amp;(ROW()+1)&amp;","&amp;"HV"&amp;(ROW()+1)&amp;","&amp;"HX"&amp;(ROW()+1)&amp;","&amp;"HZ"&amp;(ROW()+1))</f>
        <v>#VALUE!</v>
      </c>
      <c r="BG998" s="90" t="e">
        <f aca="false">isShowLonLat()</f>
        <v>#VALUE!</v>
      </c>
    </row>
    <row r="999" customFormat="false" ht="12.5" hidden="false" customHeight="false" outlineLevel="0" collapsed="false">
      <c r="A999" s="90" t="e">
        <f aca="false">IF(isEmpty(B999:BE999),"",IF(ISBLANK(A$4),"",A$4))</f>
        <v>#NAME?</v>
      </c>
      <c r="B999" s="90" t="e">
        <f aca="false">IF(isEmpty(D999:BE999),"",IF(ISBLANK(B$4),"",B$4))</f>
        <v>#NAME?</v>
      </c>
      <c r="C999" s="95" t="e">
        <f aca="false">IF(isEmpty(E999:BF999),"",IF(ISBLANK(C$4),"",C$4))</f>
        <v>#NAME?</v>
      </c>
      <c r="D999" s="90" t="e">
        <f aca="true">IF(ISBLANK(INDIRECT("'Collection Dataform'!AB"&amp;(ROW()+1))),"",INDIRECT("'Collection Dataform'!AB"&amp;(ROW()+1)))</f>
        <v>#REF!</v>
      </c>
      <c r="E999"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999"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999" s="90" t="e">
        <f aca="true">IF(ISBLANK(INDIRECT("'Collection Dataform'!CN"&amp;(ROW()+1))),"",INDIRECT("'Collection Dataform'!CN"&amp;(ROW()+1)))</f>
        <v>#REF!</v>
      </c>
      <c r="H999" s="90" t="e">
        <f aca="true">IF(INDIRECT("'Collection Dataform'!BW"&amp;(ROW()+1))="Genus",IF(ISBLANK(INDIRECT("'Collection Dataform'!BV"&amp;(ROW()+1))),"",INDIRECT("'Collection Dataform'!BV"&amp;(ROW()+1))),"")</f>
        <v>#REF!</v>
      </c>
      <c r="I999" s="90" t="e">
        <f aca="true">IF(ISBLANK(INDIRECT("'Collection Dataform'!BX"&amp;(ROW()+1))),"",replaceX(deleteModifiers(INDIRECT("'Collection Dataform'!BX"&amp;(ROW()+1)))))</f>
        <v>#REF!</v>
      </c>
      <c r="J999" s="90" t="e">
        <f aca="true">IF(INDIRECT("'Collection Dataform'!BW"&amp;(ROW()+1))="Specific Epithet",IF(ISBLANK(INDIRECT("'Collection Dataform'!BV"&amp;(ROW()+1))),"",INDIRECT("'Collection Dataform'!BV"&amp;(ROW()+1))),"")</f>
        <v>#REF!</v>
      </c>
      <c r="K999" s="90" t="e">
        <f aca="true">IF(ISBLANK(INDIRECT("'Collection Dataform'!BZ"&amp;(ROW()+1))),"",replaceX(deleteModifiers(INDIRECT("'Collection Dataform'!BZ"&amp;(ROW()+1)))))</f>
        <v>#REF!</v>
      </c>
      <c r="L999" s="90" t="e">
        <f aca="true">IF(ISBLANK(INDIRECT("'Collection Dataform'!CA"&amp;(ROW()+1))),"",IF(INDIRECT("'Collection Dataform'!CA"&amp;(ROW()+1))="agg.",INDIRECT("'Collection Dataform'!CA"&amp;(ROW()+1)),""))</f>
        <v>#REF!</v>
      </c>
      <c r="M999" s="90" t="e">
        <f aca="true">IF(AND(NOT(ISBLANK(Q999)),NOT(ISBLANK(INDIRECT("'Collection Dataform'!CD"&amp;(ROW()+1)))),INDIRECT("'Collection Dataform'!BZ"&amp;(ROW()+1))=INDIRECT("'Collection Dataform'!CB"&amp;(ROW()+1))),"("&amp;INDIRECT("'Collection Dataform'!CD"&amp;(ROW()+1))&amp;")","")&amp;IF(AND(ISBLANK(Q999),ISBLANK(INDIRECT("'Collection Dataform'!CD"&amp;(ROW()+1))),ISBLANK(INDIRECT("'Collection Dataform'!CB"&amp;(ROW()+1)))),"("&amp;INDIRECT("'Collection Dataform'!CD"&amp;(ROW()+1))&amp;")","")&amp;IF(AND(NOT(ISBLANK(Q999)),NOT(ISBLANK(INDIRECT("'Collection Dataform'!CD"&amp;(ROW()+1)))),ISBLANK(INDIRECT("'Collection Dataform'!CB"&amp;(ROW()+1)))),"("&amp;INDIRECT("'Collection Dataform'!CD"&amp;(ROW()+1))&amp;")","")</f>
        <v>#REF!</v>
      </c>
      <c r="N999" s="90" t="e">
        <f aca="true">IF(AND(NOT(ISBLANK(Q999)),NOT(ISBLANK(INDIRECT("'Collection Dataform'!CF"&amp;(ROW()+1)))),INDIRECT("'Collection Dataform'!BZ"&amp;(ROW()+1))=INDIRECT("'Collection Dataform'!CB"&amp;(ROW()+1))),INDIRECT("'Collection Dataform'!CF"&amp;(ROW()+1)),"")&amp;IF(AND(ISBLANK(Q999),ISBLANK(INDIRECT("'Collection Dataform'!CF"&amp;(ROW()+1))),ISBLANK(INDIRECT("'Collection Dataform'!CB"&amp;(ROW()+1)))),INDIRECT("'Collection Dataform'!CD"&amp;(ROW()+1)),"")&amp;IF(AND(NOT(ISBLANK(Q999)),NOT(ISBLANK(INDIRECT("'Collection Dataform'!CF"&amp;(ROW()+1)))),ISBLANK(INDIRECT("'Collection Dataform'!CB"&amp;(ROW()+1)))),INDIRECT("'Collection Dataform'!CF"&amp;(ROW()+1)),"")</f>
        <v>#REF!</v>
      </c>
      <c r="O999" s="90" t="e">
        <f aca="true">IF(AND(NOT(ISBLANK(Q999)),NOT(ISBLANK(INDIRECT("'Collection Dataform'!CC"&amp;(ROW()+1)))),INDIRECT("'Collection Dataform'!BZ"&amp;(ROW()+1))=INDIRECT("'Collection Dataform'!CB"&amp;(ROW()+1))),INDIRECT("'Collection Dataform'!CC"&amp;(ROW()+1)),"")&amp;IF(AND(ISBLANK(Q999),ISBLANK(INDIRECT("'Collection Dataform'!CC"&amp;(ROW()+1))),ISBLANK(INDIRECT("'Collection Dataform'!CB"&amp;(ROW()+1)))),INDIRECT("'Collection Dataform'!CD"&amp;(ROW()+1)),"")&amp;IF(AND(NOT(ISBLANK(Q999)),NOT(ISBLANK(INDIRECT("'Collection Dataform'!CC"&amp;(ROW()+1)))),ISBLANK(INDIRECT("'Collection Dataform'!CB"&amp;(ROW()+1)))),INDIRECT("'Collection Dataform'!CC"&amp;(ROW()+1)),"")</f>
        <v>#REF!</v>
      </c>
      <c r="P999" s="90" t="e">
        <f aca="true">IF(ISBLANK(INDIRECT("'Collection Dataform'!CA"&amp;(ROW()+1))),"",IF(INDIRECT("'Collection Dataform'!CA"&amp;(ROW()+1))="agg.","",INDIRECT("'Collection Dataform'!CA"&amp;(ROW()+1))))</f>
        <v>#REF!</v>
      </c>
      <c r="Q999" s="90" t="e">
        <f aca="true">IF(INDIRECT("'Collection Dataform'!BW"&amp;(ROW()+1))="Infraspecific Epithet",IF(ISBLANK(INDIRECT("'Collection Dataform'!BV"&amp;(ROW()+1))),"",INDIRECT("'Collection Dataform'!BV"&amp;(ROW()+1))),"")</f>
        <v>#REF!</v>
      </c>
      <c r="R999" s="90" t="e">
        <f aca="true">IF(ISBLANK(INDIRECT("'Collection Dataform'!CB"&amp;(ROW()+1))),"",deleteModifiers(INDIRECT("'Collection Dataform'!CB"&amp;(ROW()+1))))</f>
        <v>#REF!</v>
      </c>
      <c r="S999" s="90" t="e">
        <f aca="true">IF(AND(NOT(ISBLANK(Q999)),NOT(ISBLANK(INDIRECT("'Collection Dataform'!CD"&amp;(ROW()+1)))),NOT(ISBLANK(INDIRECT("'Collection Dataform'!CB"&amp;(ROW()+1)))),INDIRECT("'Collection Dataform'!BZ"&amp;(ROW()+1))&lt;&gt;INDIRECT("'Collection Dataform'!CB"&amp;(ROW()+1))),"("&amp;INDIRECT("'Collection Dataform'!CD"&amp;(ROW()+1))&amp;")","")</f>
        <v>#REF!</v>
      </c>
      <c r="T999" s="90" t="e">
        <f aca="true">IF(AND(NOT(ISBLANK(Q999)),NOT(ISBLANK(INDIRECT("'Collection Dataform'!CF"&amp;(ROW()+1)))),NOT(ISBLANK(INDIRECT("'Collection Dataform'!CB"&amp;(ROW()+1)))),INDIRECT("'Collection Dataform'!BZ"&amp;(ROW()+1))&lt;&gt;INDIRECT("'Collection Dataform'!CB"&amp;(ROW()+1))),INDIRECT("'Collection Dataform'!CF"&amp;(ROW()+1)),"")</f>
        <v>#REF!</v>
      </c>
      <c r="U999" s="90" t="e">
        <f aca="true">IF(AND(NOT(ISBLANK(Q999)),NOT(ISBLANK(INDIRECT("'Collection Dataform'!CC"&amp;(ROW()+1)))),NOT(ISBLANK(INDIRECT("'Collection Dataform'!CB"&amp;(ROW()+1)))),INDIRECT("'Collection Dataform'!BZ"&amp;(ROW()+1))&lt;&gt;INDIRECT("'Collection Dataform'!CB"&amp;(ROW()+1))),INDIRECT("'Collection Dataform'!CC"&amp;(ROW()+1)),"")</f>
        <v>#REF!</v>
      </c>
      <c r="V999" s="90" t="e">
        <f aca="true">IF(ISBLANK(INDIRECT("'Collection Dataform'!CH"&amp;(ROW()+1))),"",INDIRECT("'Collection Dataform'!CH"&amp;(ROW()+1)))</f>
        <v>#REF!</v>
      </c>
      <c r="W999" s="90" t="e">
        <f aca="true">IF(ISBLANK(INDIRECT("'Collection Dataform'!AL"&amp;(ROW()+1))),"",INDIRECT("'Collection Dataform'!AL"&amp;(ROW()+1)))</f>
        <v>#REF!</v>
      </c>
      <c r="X999" s="90" t="e">
        <f aca="true">IF(ISBLANK(INDIRECT("'Collection Dataform'!AO"&amp;(ROW()+1))),"",INDIRECT("'Collection Dataform'!AO"&amp;(ROW()+1)))</f>
        <v>#REF!</v>
      </c>
      <c r="Y999" s="90" t="e">
        <f aca="true">IF(ISBLANK(INDIRECT("'Collection Dataform'!AP"&amp;(ROW()+1))),"",INDIRECT("'Collection Dataform'!AP"&amp;(ROW()+1)))</f>
        <v>#REF!</v>
      </c>
      <c r="Z999" s="90" t="e">
        <f aca="true">IF(ISBLANK(INDIRECT("'Collection Dataform'!AQ"&amp;(ROW()+1))),"",INDIRECT("'Collection Dataform'!AQ"&amp;(ROW()+1)))</f>
        <v>#REF!</v>
      </c>
      <c r="AA999" s="90" t="e">
        <f aca="true">IF(ISBLANK(INDIRECT("'Collection Dataform'!BD"&amp;(ROW()+1))),IF(ISBLANK(INDIRECT("'Collection Dataform'!AY"&amp;(ROW()+1))),"",formatLongitude(INDIRECT("'Collection Dataform'!AY"&amp;(ROW()+1)))),INDIRECT("'Collection Dataform'!BD"&amp;(ROW()+1)))</f>
        <v>#REF!</v>
      </c>
      <c r="AB999" s="90" t="e">
        <f aca="true">IF(ISBLANK(INDIRECT("'Collection Dataform'!BC"&amp;(ROW()+1))),IF(ISBLANK(INDIRECT("'Collection Dataform'!AX"&amp;(ROW()+1))),"",formatLatitude(INDIRECT("'Collection Dataform'!AX"&amp;(ROW()+1)))),INDIRECT("'Collection Dataform'!BC"&amp;(ROW()+1)))</f>
        <v>#REF!</v>
      </c>
      <c r="AC999" s="95" t="e">
        <f aca="true">IF(ISBLANK(INDIRECT("'Collection Dataform'!AW"&amp;(ROW()+1))),"",INDIRECT("'Collection Dataform'!AW"&amp;(ROW()+1))&amp;"m")</f>
        <v>#REF!</v>
      </c>
      <c r="AD999" s="95" t="e">
        <f aca="true">IF(ISBLANK(INDIRECT("'Collection Dataform'!BB"&amp;(ROW()+1))),"",INDIRECT("'Collection Dataform'!BB"&amp;(ROW()+1)))</f>
        <v>#REF!</v>
      </c>
      <c r="AE999"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999" s="90" t="e">
        <f aca="true">IF(ISBLANK(INDIRECT("'Collection Dataform'!BJ"&amp;(ROW()+1))),"",INDIRECT("'Collection Dataform'!BJ"&amp;(ROW()+1)))</f>
        <v>#REF!</v>
      </c>
      <c r="AG999"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999" s="95" t="e">
        <f aca="true">IF(ISBLANK(INDIRECT("'Collection Dataform'!AF"&amp;(ROW()+1))),IF(ISBLANK(INDIRECT("'Collection Dataform'!AH"&amp;(ROW()+1))),"",INDIRECT("'Collection Dataform'!AH"&amp;(ROW()+1))),dateTostring(INDIRECT("'Collection Dataform'!AF"&amp;(ROW()+1))))</f>
        <v>#REF!</v>
      </c>
      <c r="AJ999" s="90" t="e">
        <f aca="true">IF(ISBLANK(INDIRECT("'Collection Dataform'!AE"&amp;(ROW()+1))),"",INDIRECT("'Collection Dataform'!AE"&amp;(ROW()+1)))</f>
        <v>#REF!</v>
      </c>
      <c r="AK999" s="90" t="e">
        <f aca="true">IF(ISBLANK(INDIRECT("'Collection Dataform'!CO"&amp;(ROW()+1))),"",INDIRECT("'Collection Dataform'!CO"&amp;(ROW()+1)))</f>
        <v>#REF!</v>
      </c>
      <c r="AL999" s="90" t="e">
        <f aca="true">IF(ISBLANK(INDIRECT("'Collection Dataform'!AI"&amp;(ROW()+1))),"",INDIRECT("'Collection Dataform'!AI"&amp;(ROW()+1)))</f>
        <v>#REF!</v>
      </c>
      <c r="AM999" s="90" t="e">
        <f aca="true">IF(ISBLANK(INDIRECT("'Collection Dataform'!B"&amp;(ROW()+1))),"",INDIRECT("'Collection Dataform'!B"&amp;(ROW()+1)))</f>
        <v>#REF!</v>
      </c>
      <c r="AN999" s="90" t="e">
        <f aca="true">IF(ISBLANK(INDIRECT("'Collection Dataform'!CI"&amp;(ROW()+1))),IF(OR(NOT(ISBLANK(INDIRECT("'Collection Dataform'!CJ"&amp;(ROW()+1)))),NOT(ISBLANK(INDIRECT("'Collection Dataform'!CL"&amp;(ROW()+1))))),"det.",""),INDIRECT("'Collection Dataform'!CI"&amp;(ROW()+1)))</f>
        <v>#REF!</v>
      </c>
      <c r="AO999" s="90" t="e">
        <f aca="true">IF(ISBLANK(INDIRECT("'Collection Dataform'!CJ"&amp;(ROW()+1))),"",INDIRECT("'Collection Dataform'!CJ"&amp;(ROW()+1)))</f>
        <v>#REF!</v>
      </c>
      <c r="AP999" s="95" t="e">
        <f aca="true">IF(ISBLANK(INDIRECT("'Collection Dataform'!CK"&amp;(ROW()+1))),"",INDIRECT("'Collection Dataform'!CK"&amp;(ROW()+1)))</f>
        <v>#REF!</v>
      </c>
      <c r="AQ999" s="95" t="e">
        <f aca="true">IF(ISBLANK(INDIRECT("'Collection Dataform'!CL"&amp;(ROW()+1))),"",INDIRECT("'Collection Dataform'!CL"&amp;(ROW()+1)))</f>
        <v>#REF!</v>
      </c>
      <c r="AR999" s="90" t="e">
        <f aca="true">IF(ISBLANK(INDIRECT("'Collection Dataform'!D"&amp;(ROW()+1))),"",INDIRECT("'Collection Dataform'!D"&amp;(ROW()+1)))</f>
        <v>#REF!</v>
      </c>
      <c r="AS999" s="90" t="e">
        <f aca="true">IF(ISBLANK(INDIRECT("'Collection Dataform'!L"&amp;(ROW()+1))),"",INDIRECT("'Collection Dataform'!L"&amp;(ROW()+1)))</f>
        <v>#REF!</v>
      </c>
      <c r="AT999" s="90" t="e">
        <f aca="true">IF(ISBLANK(INDIRECT("'Collection Dataform'!M"&amp;(ROW()+1))),"",INDIRECT("'Collection Dataform'!M"&amp;(ROW()+1)))</f>
        <v>#REF!</v>
      </c>
      <c r="AU999" s="90" t="e">
        <f aca="true">IF(ISBLANK(INDIRECT("'Collection Dataform'!N"&amp;(ROW()+1))),"",INDIRECT("'Collection Dataform'!N"&amp;(ROW()+1)))</f>
        <v>#REF!</v>
      </c>
      <c r="AV999" s="90" t="e">
        <f aca="true">IF(ISBLANK(INDIRECT("'Collection Dataform'!T"&amp;(ROW()+1))),"",INDIRECT("'Collection Dataform'!T"&amp;(ROW()+1)))</f>
        <v>#REF!</v>
      </c>
      <c r="AW999" s="90" t="e">
        <f aca="true">IF(ISBLANK(INDIRECT("'Collection Dataform'!O"&amp;(ROW()+1))),"",INDIRECT("'Collection Dataform'!O"&amp;(ROW()+1)))</f>
        <v>#REF!</v>
      </c>
      <c r="AX999"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999" s="95" t="e">
        <f aca="true">IF(ISBLANK(INDIRECT("'Collection Dataform'!R"&amp;(ROW()+1))),"",dateTostring(INDIRECT("'Collection Dataform'!R"&amp;(ROW()+1))))</f>
        <v>#REF!</v>
      </c>
      <c r="AZ999" s="90" t="e">
        <f aca="true">IF(ISBLANK(INDIRECT("'Collection Dataform'!C"&amp;(ROW()+1))),"",INDIRECT("'Collection Dataform'!C"&amp;(ROW()+1)))</f>
        <v>#REF!</v>
      </c>
      <c r="BA999"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999"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999" s="90" t="e">
        <f aca="true">IF(ISBLANK(INDIRECT("'Collection Dataform'!GR"&amp;(ROW()+1))),"",INDIRECT("'Collection Dataform'!GR"&amp;(ROW()+1)))</f>
        <v>#REF!</v>
      </c>
      <c r="BD999" s="90" t="e">
        <f aca="true">IF(ISBLANK(INDIRECT("'Collection Dataform'!GS"&amp;(ROW()+1))),"",INDIRECT("'Collection Dataform'!GS"&amp;(ROW()+1)))</f>
        <v>#REF!</v>
      </c>
      <c r="BE999" s="90" t="e">
        <f aca="false">joinRange("Collection Dataform","HH"&amp;(ROW()+1)&amp;","&amp;"HJ"&amp;(ROW()+1)&amp;","&amp;"HL"&amp;(ROW()+1)&amp;","&amp;"HN"&amp;(ROW()+1)&amp;","&amp;"HP"&amp;(ROW()+1)&amp;","&amp;"HR"&amp;(ROW()+1)&amp;","&amp;"HT"&amp;(ROW()+1)&amp;","&amp;"HV"&amp;(ROW()+1)&amp;","&amp;"HX"&amp;(ROW()+1)&amp;","&amp;"HZ"&amp;(ROW()+1))</f>
        <v>#VALUE!</v>
      </c>
      <c r="BG999" s="90" t="e">
        <f aca="false">isShowLonLat()</f>
        <v>#VALUE!</v>
      </c>
    </row>
    <row r="1000" customFormat="false" ht="12.5" hidden="false" customHeight="false" outlineLevel="0" collapsed="false">
      <c r="A1000" s="90" t="e">
        <f aca="false">IF(isEmpty(B1000:BE1000),"",IF(ISBLANK(A$4),"",A$4))</f>
        <v>#NAME?</v>
      </c>
      <c r="B1000" s="90" t="e">
        <f aca="false">IF(isEmpty(D1000:BE1000),"",IF(ISBLANK(B$4),"",B$4))</f>
        <v>#NAME?</v>
      </c>
      <c r="C1000" s="95" t="e">
        <f aca="false">IF(isEmpty(E1000:BF1000),"",IF(ISBLANK(C$4),"",C$4))</f>
        <v>#NAME?</v>
      </c>
      <c r="D1000" s="90" t="e">
        <f aca="true">IF(ISBLANK(INDIRECT("'Collection Dataform'!AB"&amp;(ROW()+1))),"",INDIRECT("'Collection Dataform'!AB"&amp;(ROW()+1)))</f>
        <v>#REF!</v>
      </c>
      <c r="E1000"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00"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00" s="90" t="e">
        <f aca="true">IF(ISBLANK(INDIRECT("'Collection Dataform'!CN"&amp;(ROW()+1))),"",INDIRECT("'Collection Dataform'!CN"&amp;(ROW()+1)))</f>
        <v>#REF!</v>
      </c>
      <c r="H1000" s="90" t="e">
        <f aca="true">IF(INDIRECT("'Collection Dataform'!BW"&amp;(ROW()+1))="Genus",IF(ISBLANK(INDIRECT("'Collection Dataform'!BV"&amp;(ROW()+1))),"",INDIRECT("'Collection Dataform'!BV"&amp;(ROW()+1))),"")</f>
        <v>#REF!</v>
      </c>
      <c r="I1000" s="90" t="e">
        <f aca="true">IF(ISBLANK(INDIRECT("'Collection Dataform'!BX"&amp;(ROW()+1))),"",replaceX(deleteModifiers(INDIRECT("'Collection Dataform'!BX"&amp;(ROW()+1)))))</f>
        <v>#REF!</v>
      </c>
      <c r="J1000" s="90" t="e">
        <f aca="true">IF(INDIRECT("'Collection Dataform'!BW"&amp;(ROW()+1))="Specific Epithet",IF(ISBLANK(INDIRECT("'Collection Dataform'!BV"&amp;(ROW()+1))),"",INDIRECT("'Collection Dataform'!BV"&amp;(ROW()+1))),"")</f>
        <v>#REF!</v>
      </c>
      <c r="K1000" s="90" t="e">
        <f aca="true">IF(ISBLANK(INDIRECT("'Collection Dataform'!BZ"&amp;(ROW()+1))),"",replaceX(deleteModifiers(INDIRECT("'Collection Dataform'!BZ"&amp;(ROW()+1)))))</f>
        <v>#REF!</v>
      </c>
      <c r="L1000" s="90" t="e">
        <f aca="true">IF(ISBLANK(INDIRECT("'Collection Dataform'!CA"&amp;(ROW()+1))),"",IF(INDIRECT("'Collection Dataform'!CA"&amp;(ROW()+1))="agg.",INDIRECT("'Collection Dataform'!CA"&amp;(ROW()+1)),""))</f>
        <v>#REF!</v>
      </c>
      <c r="M1000" s="90" t="e">
        <f aca="true">IF(AND(NOT(ISBLANK(Q1000)),NOT(ISBLANK(INDIRECT("'Collection Dataform'!CD"&amp;(ROW()+1)))),INDIRECT("'Collection Dataform'!BZ"&amp;(ROW()+1))=INDIRECT("'Collection Dataform'!CB"&amp;(ROW()+1))),"("&amp;INDIRECT("'Collection Dataform'!CD"&amp;(ROW()+1))&amp;")","")&amp;IF(AND(ISBLANK(Q1000),ISBLANK(INDIRECT("'Collection Dataform'!CD"&amp;(ROW()+1))),ISBLANK(INDIRECT("'Collection Dataform'!CB"&amp;(ROW()+1)))),"("&amp;INDIRECT("'Collection Dataform'!CD"&amp;(ROW()+1))&amp;")","")&amp;IF(AND(NOT(ISBLANK(Q1000)),NOT(ISBLANK(INDIRECT("'Collection Dataform'!CD"&amp;(ROW()+1)))),ISBLANK(INDIRECT("'Collection Dataform'!CB"&amp;(ROW()+1)))),"("&amp;INDIRECT("'Collection Dataform'!CD"&amp;(ROW()+1))&amp;")","")</f>
        <v>#REF!</v>
      </c>
      <c r="N1000" s="90" t="e">
        <f aca="true">IF(AND(NOT(ISBLANK(Q1000)),NOT(ISBLANK(INDIRECT("'Collection Dataform'!CF"&amp;(ROW()+1)))),INDIRECT("'Collection Dataform'!BZ"&amp;(ROW()+1))=INDIRECT("'Collection Dataform'!CB"&amp;(ROW()+1))),INDIRECT("'Collection Dataform'!CF"&amp;(ROW()+1)),"")&amp;IF(AND(ISBLANK(Q1000),ISBLANK(INDIRECT("'Collection Dataform'!CF"&amp;(ROW()+1))),ISBLANK(INDIRECT("'Collection Dataform'!CB"&amp;(ROW()+1)))),INDIRECT("'Collection Dataform'!CD"&amp;(ROW()+1)),"")&amp;IF(AND(NOT(ISBLANK(Q1000)),NOT(ISBLANK(INDIRECT("'Collection Dataform'!CF"&amp;(ROW()+1)))),ISBLANK(INDIRECT("'Collection Dataform'!CB"&amp;(ROW()+1)))),INDIRECT("'Collection Dataform'!CF"&amp;(ROW()+1)),"")</f>
        <v>#REF!</v>
      </c>
      <c r="O1000" s="90" t="e">
        <f aca="true">IF(AND(NOT(ISBLANK(Q1000)),NOT(ISBLANK(INDIRECT("'Collection Dataform'!CC"&amp;(ROW()+1)))),INDIRECT("'Collection Dataform'!BZ"&amp;(ROW()+1))=INDIRECT("'Collection Dataform'!CB"&amp;(ROW()+1))),INDIRECT("'Collection Dataform'!CC"&amp;(ROW()+1)),"")&amp;IF(AND(ISBLANK(Q1000),ISBLANK(INDIRECT("'Collection Dataform'!CC"&amp;(ROW()+1))),ISBLANK(INDIRECT("'Collection Dataform'!CB"&amp;(ROW()+1)))),INDIRECT("'Collection Dataform'!CD"&amp;(ROW()+1)),"")&amp;IF(AND(NOT(ISBLANK(Q1000)),NOT(ISBLANK(INDIRECT("'Collection Dataform'!CC"&amp;(ROW()+1)))),ISBLANK(INDIRECT("'Collection Dataform'!CB"&amp;(ROW()+1)))),INDIRECT("'Collection Dataform'!CC"&amp;(ROW()+1)),"")</f>
        <v>#REF!</v>
      </c>
      <c r="P1000" s="90" t="e">
        <f aca="true">IF(ISBLANK(INDIRECT("'Collection Dataform'!CA"&amp;(ROW()+1))),"",IF(INDIRECT("'Collection Dataform'!CA"&amp;(ROW()+1))="agg.","",INDIRECT("'Collection Dataform'!CA"&amp;(ROW()+1))))</f>
        <v>#REF!</v>
      </c>
      <c r="Q1000" s="90" t="e">
        <f aca="true">IF(INDIRECT("'Collection Dataform'!BW"&amp;(ROW()+1))="Infraspecific Epithet",IF(ISBLANK(INDIRECT("'Collection Dataform'!BV"&amp;(ROW()+1))),"",INDIRECT("'Collection Dataform'!BV"&amp;(ROW()+1))),"")</f>
        <v>#REF!</v>
      </c>
      <c r="R1000" s="90" t="e">
        <f aca="true">IF(ISBLANK(INDIRECT("'Collection Dataform'!CB"&amp;(ROW()+1))),"",deleteModifiers(INDIRECT("'Collection Dataform'!CB"&amp;(ROW()+1))))</f>
        <v>#REF!</v>
      </c>
      <c r="S1000" s="90" t="e">
        <f aca="true">IF(AND(NOT(ISBLANK(Q1000)),NOT(ISBLANK(INDIRECT("'Collection Dataform'!CD"&amp;(ROW()+1)))),NOT(ISBLANK(INDIRECT("'Collection Dataform'!CB"&amp;(ROW()+1)))),INDIRECT("'Collection Dataform'!BZ"&amp;(ROW()+1))&lt;&gt;INDIRECT("'Collection Dataform'!CB"&amp;(ROW()+1))),"("&amp;INDIRECT("'Collection Dataform'!CD"&amp;(ROW()+1))&amp;")","")</f>
        <v>#REF!</v>
      </c>
      <c r="T1000" s="90" t="e">
        <f aca="true">IF(AND(NOT(ISBLANK(Q1000)),NOT(ISBLANK(INDIRECT("'Collection Dataform'!CF"&amp;(ROW()+1)))),NOT(ISBLANK(INDIRECT("'Collection Dataform'!CB"&amp;(ROW()+1)))),INDIRECT("'Collection Dataform'!BZ"&amp;(ROW()+1))&lt;&gt;INDIRECT("'Collection Dataform'!CB"&amp;(ROW()+1))),INDIRECT("'Collection Dataform'!CF"&amp;(ROW()+1)),"")</f>
        <v>#REF!</v>
      </c>
      <c r="U1000" s="90" t="e">
        <f aca="true">IF(AND(NOT(ISBLANK(Q1000)),NOT(ISBLANK(INDIRECT("'Collection Dataform'!CC"&amp;(ROW()+1)))),NOT(ISBLANK(INDIRECT("'Collection Dataform'!CB"&amp;(ROW()+1)))),INDIRECT("'Collection Dataform'!BZ"&amp;(ROW()+1))&lt;&gt;INDIRECT("'Collection Dataform'!CB"&amp;(ROW()+1))),INDIRECT("'Collection Dataform'!CC"&amp;(ROW()+1)),"")</f>
        <v>#REF!</v>
      </c>
      <c r="V1000" s="90" t="e">
        <f aca="true">IF(ISBLANK(INDIRECT("'Collection Dataform'!CH"&amp;(ROW()+1))),"",INDIRECT("'Collection Dataform'!CH"&amp;(ROW()+1)))</f>
        <v>#REF!</v>
      </c>
      <c r="W1000" s="90" t="e">
        <f aca="true">IF(ISBLANK(INDIRECT("'Collection Dataform'!AL"&amp;(ROW()+1))),"",INDIRECT("'Collection Dataform'!AL"&amp;(ROW()+1)))</f>
        <v>#REF!</v>
      </c>
      <c r="X1000" s="90" t="e">
        <f aca="true">IF(ISBLANK(INDIRECT("'Collection Dataform'!AO"&amp;(ROW()+1))),"",INDIRECT("'Collection Dataform'!AO"&amp;(ROW()+1)))</f>
        <v>#REF!</v>
      </c>
      <c r="Y1000" s="90" t="e">
        <f aca="true">IF(ISBLANK(INDIRECT("'Collection Dataform'!AP"&amp;(ROW()+1))),"",INDIRECT("'Collection Dataform'!AP"&amp;(ROW()+1)))</f>
        <v>#REF!</v>
      </c>
      <c r="Z1000" s="90" t="e">
        <f aca="true">IF(ISBLANK(INDIRECT("'Collection Dataform'!AQ"&amp;(ROW()+1))),"",INDIRECT("'Collection Dataform'!AQ"&amp;(ROW()+1)))</f>
        <v>#REF!</v>
      </c>
      <c r="AA1000" s="90" t="e">
        <f aca="true">IF(ISBLANK(INDIRECT("'Collection Dataform'!BD"&amp;(ROW()+1))),IF(ISBLANK(INDIRECT("'Collection Dataform'!AY"&amp;(ROW()+1))),"",formatLongitude(INDIRECT("'Collection Dataform'!AY"&amp;(ROW()+1)))),INDIRECT("'Collection Dataform'!BD"&amp;(ROW()+1)))</f>
        <v>#REF!</v>
      </c>
      <c r="AB1000" s="90" t="e">
        <f aca="true">IF(ISBLANK(INDIRECT("'Collection Dataform'!BC"&amp;(ROW()+1))),IF(ISBLANK(INDIRECT("'Collection Dataform'!AX"&amp;(ROW()+1))),"",formatLatitude(INDIRECT("'Collection Dataform'!AX"&amp;(ROW()+1)))),INDIRECT("'Collection Dataform'!BC"&amp;(ROW()+1)))</f>
        <v>#REF!</v>
      </c>
      <c r="AC1000" s="95" t="e">
        <f aca="true">IF(ISBLANK(INDIRECT("'Collection Dataform'!AW"&amp;(ROW()+1))),"",INDIRECT("'Collection Dataform'!AW"&amp;(ROW()+1))&amp;"m")</f>
        <v>#REF!</v>
      </c>
      <c r="AD1000" s="95" t="e">
        <f aca="true">IF(ISBLANK(INDIRECT("'Collection Dataform'!BB"&amp;(ROW()+1))),"",INDIRECT("'Collection Dataform'!BB"&amp;(ROW()+1)))</f>
        <v>#REF!</v>
      </c>
      <c r="AE1000"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00" s="90" t="e">
        <f aca="true">IF(ISBLANK(INDIRECT("'Collection Dataform'!BJ"&amp;(ROW()+1))),"",INDIRECT("'Collection Dataform'!BJ"&amp;(ROW()+1)))</f>
        <v>#REF!</v>
      </c>
      <c r="AG1000"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00" s="95" t="e">
        <f aca="true">IF(ISBLANK(INDIRECT("'Collection Dataform'!AF"&amp;(ROW()+1))),IF(ISBLANK(INDIRECT("'Collection Dataform'!AH"&amp;(ROW()+1))),"",INDIRECT("'Collection Dataform'!AH"&amp;(ROW()+1))),dateTostring(INDIRECT("'Collection Dataform'!AF"&amp;(ROW()+1))))</f>
        <v>#REF!</v>
      </c>
      <c r="AJ1000" s="90" t="e">
        <f aca="true">IF(ISBLANK(INDIRECT("'Collection Dataform'!AE"&amp;(ROW()+1))),"",INDIRECT("'Collection Dataform'!AE"&amp;(ROW()+1)))</f>
        <v>#REF!</v>
      </c>
      <c r="AK1000" s="90" t="e">
        <f aca="true">IF(ISBLANK(INDIRECT("'Collection Dataform'!CO"&amp;(ROW()+1))),"",INDIRECT("'Collection Dataform'!CO"&amp;(ROW()+1)))</f>
        <v>#REF!</v>
      </c>
      <c r="AL1000" s="90" t="e">
        <f aca="true">IF(ISBLANK(INDIRECT("'Collection Dataform'!AI"&amp;(ROW()+1))),"",INDIRECT("'Collection Dataform'!AI"&amp;(ROW()+1)))</f>
        <v>#REF!</v>
      </c>
      <c r="AM1000" s="90" t="e">
        <f aca="true">IF(ISBLANK(INDIRECT("'Collection Dataform'!B"&amp;(ROW()+1))),"",INDIRECT("'Collection Dataform'!B"&amp;(ROW()+1)))</f>
        <v>#REF!</v>
      </c>
      <c r="AN1000" s="90" t="e">
        <f aca="true">IF(ISBLANK(INDIRECT("'Collection Dataform'!CI"&amp;(ROW()+1))),IF(OR(NOT(ISBLANK(INDIRECT("'Collection Dataform'!CJ"&amp;(ROW()+1)))),NOT(ISBLANK(INDIRECT("'Collection Dataform'!CL"&amp;(ROW()+1))))),"det.",""),INDIRECT("'Collection Dataform'!CI"&amp;(ROW()+1)))</f>
        <v>#REF!</v>
      </c>
      <c r="AO1000" s="90" t="e">
        <f aca="true">IF(ISBLANK(INDIRECT("'Collection Dataform'!CJ"&amp;(ROW()+1))),"",INDIRECT("'Collection Dataform'!CJ"&amp;(ROW()+1)))</f>
        <v>#REF!</v>
      </c>
      <c r="AP1000" s="95" t="e">
        <f aca="true">IF(ISBLANK(INDIRECT("'Collection Dataform'!CK"&amp;(ROW()+1))),"",INDIRECT("'Collection Dataform'!CK"&amp;(ROW()+1)))</f>
        <v>#REF!</v>
      </c>
      <c r="AQ1000" s="95" t="e">
        <f aca="true">IF(ISBLANK(INDIRECT("'Collection Dataform'!CL"&amp;(ROW()+1))),"",INDIRECT("'Collection Dataform'!CL"&amp;(ROW()+1)))</f>
        <v>#REF!</v>
      </c>
      <c r="AR1000" s="90" t="e">
        <f aca="true">IF(ISBLANK(INDIRECT("'Collection Dataform'!D"&amp;(ROW()+1))),"",INDIRECT("'Collection Dataform'!D"&amp;(ROW()+1)))</f>
        <v>#REF!</v>
      </c>
      <c r="AS1000" s="90" t="e">
        <f aca="true">IF(ISBLANK(INDIRECT("'Collection Dataform'!L"&amp;(ROW()+1))),"",INDIRECT("'Collection Dataform'!L"&amp;(ROW()+1)))</f>
        <v>#REF!</v>
      </c>
      <c r="AT1000" s="90" t="e">
        <f aca="true">IF(ISBLANK(INDIRECT("'Collection Dataform'!M"&amp;(ROW()+1))),"",INDIRECT("'Collection Dataform'!M"&amp;(ROW()+1)))</f>
        <v>#REF!</v>
      </c>
      <c r="AU1000" s="90" t="e">
        <f aca="true">IF(ISBLANK(INDIRECT("'Collection Dataform'!N"&amp;(ROW()+1))),"",INDIRECT("'Collection Dataform'!N"&amp;(ROW()+1)))</f>
        <v>#REF!</v>
      </c>
      <c r="AV1000" s="90" t="e">
        <f aca="true">IF(ISBLANK(INDIRECT("'Collection Dataform'!T"&amp;(ROW()+1))),"",INDIRECT("'Collection Dataform'!T"&amp;(ROW()+1)))</f>
        <v>#REF!</v>
      </c>
      <c r="AW1000" s="90" t="e">
        <f aca="true">IF(ISBLANK(INDIRECT("'Collection Dataform'!O"&amp;(ROW()+1))),"",INDIRECT("'Collection Dataform'!O"&amp;(ROW()+1)))</f>
        <v>#REF!</v>
      </c>
      <c r="AX1000"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00" s="95" t="e">
        <f aca="true">IF(ISBLANK(INDIRECT("'Collection Dataform'!R"&amp;(ROW()+1))),"",dateTostring(INDIRECT("'Collection Dataform'!R"&amp;(ROW()+1))))</f>
        <v>#REF!</v>
      </c>
      <c r="AZ1000" s="90" t="e">
        <f aca="true">IF(ISBLANK(INDIRECT("'Collection Dataform'!C"&amp;(ROW()+1))),"",INDIRECT("'Collection Dataform'!C"&amp;(ROW()+1)))</f>
        <v>#REF!</v>
      </c>
      <c r="BA1000"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00"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00" s="90" t="e">
        <f aca="true">IF(ISBLANK(INDIRECT("'Collection Dataform'!GR"&amp;(ROW()+1))),"",INDIRECT("'Collection Dataform'!GR"&amp;(ROW()+1)))</f>
        <v>#REF!</v>
      </c>
      <c r="BD1000" s="90" t="e">
        <f aca="true">IF(ISBLANK(INDIRECT("'Collection Dataform'!GS"&amp;(ROW()+1))),"",INDIRECT("'Collection Dataform'!GS"&amp;(ROW()+1)))</f>
        <v>#REF!</v>
      </c>
      <c r="BE1000" s="90" t="e">
        <f aca="false">joinRange("Collection Dataform","HH"&amp;(ROW()+1)&amp;","&amp;"HJ"&amp;(ROW()+1)&amp;","&amp;"HL"&amp;(ROW()+1)&amp;","&amp;"HN"&amp;(ROW()+1)&amp;","&amp;"HP"&amp;(ROW()+1)&amp;","&amp;"HR"&amp;(ROW()+1)&amp;","&amp;"HT"&amp;(ROW()+1)&amp;","&amp;"HV"&amp;(ROW()+1)&amp;","&amp;"HX"&amp;(ROW()+1)&amp;","&amp;"HZ"&amp;(ROW()+1))</f>
        <v>#VALUE!</v>
      </c>
      <c r="BG1000" s="90" t="e">
        <f aca="false">isShowLonLat()</f>
        <v>#VALUE!</v>
      </c>
    </row>
    <row r="1001" customFormat="false" ht="12.5" hidden="false" customHeight="false" outlineLevel="0" collapsed="false">
      <c r="A1001" s="90" t="e">
        <f aca="false">IF(isEmpty(B1001:BE1001),"",IF(ISBLANK(A$4),"",A$4))</f>
        <v>#NAME?</v>
      </c>
      <c r="B1001" s="90" t="e">
        <f aca="false">IF(isEmpty(D1001:BE1001),"",IF(ISBLANK(B$4),"",B$4))</f>
        <v>#NAME?</v>
      </c>
      <c r="C1001" s="95" t="e">
        <f aca="false">IF(isEmpty(E1001:BF1001),"",IF(ISBLANK(C$4),"",C$4))</f>
        <v>#NAME?</v>
      </c>
      <c r="D1001" s="90" t="e">
        <f aca="true">IF(ISBLANK(INDIRECT("'Collection Dataform'!AB"&amp;(ROW()+1))),"",INDIRECT("'Collection Dataform'!AB"&amp;(ROW()+1)))</f>
        <v>#REF!</v>
      </c>
      <c r="E1001"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01"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01" s="90" t="e">
        <f aca="true">IF(ISBLANK(INDIRECT("'Collection Dataform'!CN"&amp;(ROW()+1))),"",INDIRECT("'Collection Dataform'!CN"&amp;(ROW()+1)))</f>
        <v>#REF!</v>
      </c>
      <c r="H1001" s="90" t="e">
        <f aca="true">IF(INDIRECT("'Collection Dataform'!BW"&amp;(ROW()+1))="Genus",IF(ISBLANK(INDIRECT("'Collection Dataform'!BV"&amp;(ROW()+1))),"",INDIRECT("'Collection Dataform'!BV"&amp;(ROW()+1))),"")</f>
        <v>#REF!</v>
      </c>
      <c r="I1001" s="90" t="e">
        <f aca="true">IF(ISBLANK(INDIRECT("'Collection Dataform'!BX"&amp;(ROW()+1))),"",replaceX(deleteModifiers(INDIRECT("'Collection Dataform'!BX"&amp;(ROW()+1)))))</f>
        <v>#REF!</v>
      </c>
      <c r="J1001" s="90" t="e">
        <f aca="true">IF(INDIRECT("'Collection Dataform'!BW"&amp;(ROW()+1))="Specific Epithet",IF(ISBLANK(INDIRECT("'Collection Dataform'!BV"&amp;(ROW()+1))),"",INDIRECT("'Collection Dataform'!BV"&amp;(ROW()+1))),"")</f>
        <v>#REF!</v>
      </c>
      <c r="K1001" s="90" t="e">
        <f aca="true">IF(ISBLANK(INDIRECT("'Collection Dataform'!BZ"&amp;(ROW()+1))),"",replaceX(deleteModifiers(INDIRECT("'Collection Dataform'!BZ"&amp;(ROW()+1)))))</f>
        <v>#REF!</v>
      </c>
      <c r="L1001" s="90" t="e">
        <f aca="true">IF(ISBLANK(INDIRECT("'Collection Dataform'!CA"&amp;(ROW()+1))),"",IF(INDIRECT("'Collection Dataform'!CA"&amp;(ROW()+1))="agg.",INDIRECT("'Collection Dataform'!CA"&amp;(ROW()+1)),""))</f>
        <v>#REF!</v>
      </c>
      <c r="M1001" s="90" t="e">
        <f aca="true">IF(AND(NOT(ISBLANK(Q1001)),NOT(ISBLANK(INDIRECT("'Collection Dataform'!CD"&amp;(ROW()+1)))),INDIRECT("'Collection Dataform'!BZ"&amp;(ROW()+1))=INDIRECT("'Collection Dataform'!CB"&amp;(ROW()+1))),"("&amp;INDIRECT("'Collection Dataform'!CD"&amp;(ROW()+1))&amp;")","")&amp;IF(AND(ISBLANK(Q1001),ISBLANK(INDIRECT("'Collection Dataform'!CD"&amp;(ROW()+1))),ISBLANK(INDIRECT("'Collection Dataform'!CB"&amp;(ROW()+1)))),"("&amp;INDIRECT("'Collection Dataform'!CD"&amp;(ROW()+1))&amp;")","")&amp;IF(AND(NOT(ISBLANK(Q1001)),NOT(ISBLANK(INDIRECT("'Collection Dataform'!CD"&amp;(ROW()+1)))),ISBLANK(INDIRECT("'Collection Dataform'!CB"&amp;(ROW()+1)))),"("&amp;INDIRECT("'Collection Dataform'!CD"&amp;(ROW()+1))&amp;")","")</f>
        <v>#REF!</v>
      </c>
      <c r="N1001" s="90" t="e">
        <f aca="true">IF(AND(NOT(ISBLANK(Q1001)),NOT(ISBLANK(INDIRECT("'Collection Dataform'!CF"&amp;(ROW()+1)))),INDIRECT("'Collection Dataform'!BZ"&amp;(ROW()+1))=INDIRECT("'Collection Dataform'!CB"&amp;(ROW()+1))),INDIRECT("'Collection Dataform'!CF"&amp;(ROW()+1)),"")&amp;IF(AND(ISBLANK(Q1001),ISBLANK(INDIRECT("'Collection Dataform'!CF"&amp;(ROW()+1))),ISBLANK(INDIRECT("'Collection Dataform'!CB"&amp;(ROW()+1)))),INDIRECT("'Collection Dataform'!CD"&amp;(ROW()+1)),"")&amp;IF(AND(NOT(ISBLANK(Q1001)),NOT(ISBLANK(INDIRECT("'Collection Dataform'!CF"&amp;(ROW()+1)))),ISBLANK(INDIRECT("'Collection Dataform'!CB"&amp;(ROW()+1)))),INDIRECT("'Collection Dataform'!CF"&amp;(ROW()+1)),"")</f>
        <v>#REF!</v>
      </c>
      <c r="O1001" s="90" t="e">
        <f aca="true">IF(AND(NOT(ISBLANK(Q1001)),NOT(ISBLANK(INDIRECT("'Collection Dataform'!CC"&amp;(ROW()+1)))),INDIRECT("'Collection Dataform'!BZ"&amp;(ROW()+1))=INDIRECT("'Collection Dataform'!CB"&amp;(ROW()+1))),INDIRECT("'Collection Dataform'!CC"&amp;(ROW()+1)),"")&amp;IF(AND(ISBLANK(Q1001),ISBLANK(INDIRECT("'Collection Dataform'!CC"&amp;(ROW()+1))),ISBLANK(INDIRECT("'Collection Dataform'!CB"&amp;(ROW()+1)))),INDIRECT("'Collection Dataform'!CD"&amp;(ROW()+1)),"")&amp;IF(AND(NOT(ISBLANK(Q1001)),NOT(ISBLANK(INDIRECT("'Collection Dataform'!CC"&amp;(ROW()+1)))),ISBLANK(INDIRECT("'Collection Dataform'!CB"&amp;(ROW()+1)))),INDIRECT("'Collection Dataform'!CC"&amp;(ROW()+1)),"")</f>
        <v>#REF!</v>
      </c>
      <c r="P1001" s="90" t="e">
        <f aca="true">IF(ISBLANK(INDIRECT("'Collection Dataform'!CA"&amp;(ROW()+1))),"",IF(INDIRECT("'Collection Dataform'!CA"&amp;(ROW()+1))="agg.","",INDIRECT("'Collection Dataform'!CA"&amp;(ROW()+1))))</f>
        <v>#REF!</v>
      </c>
      <c r="Q1001" s="90" t="e">
        <f aca="true">IF(INDIRECT("'Collection Dataform'!BW"&amp;(ROW()+1))="Infraspecific Epithet",IF(ISBLANK(INDIRECT("'Collection Dataform'!BV"&amp;(ROW()+1))),"",INDIRECT("'Collection Dataform'!BV"&amp;(ROW()+1))),"")</f>
        <v>#REF!</v>
      </c>
      <c r="R1001" s="90" t="e">
        <f aca="true">IF(ISBLANK(INDIRECT("'Collection Dataform'!CB"&amp;(ROW()+1))),"",deleteModifiers(INDIRECT("'Collection Dataform'!CB"&amp;(ROW()+1))))</f>
        <v>#REF!</v>
      </c>
      <c r="S1001" s="90" t="e">
        <f aca="true">IF(AND(NOT(ISBLANK(Q1001)),NOT(ISBLANK(INDIRECT("'Collection Dataform'!CD"&amp;(ROW()+1)))),NOT(ISBLANK(INDIRECT("'Collection Dataform'!CB"&amp;(ROW()+1)))),INDIRECT("'Collection Dataform'!BZ"&amp;(ROW()+1))&lt;&gt;INDIRECT("'Collection Dataform'!CB"&amp;(ROW()+1))),"("&amp;INDIRECT("'Collection Dataform'!CD"&amp;(ROW()+1))&amp;")","")</f>
        <v>#REF!</v>
      </c>
      <c r="T1001" s="90" t="e">
        <f aca="true">IF(AND(NOT(ISBLANK(Q1001)),NOT(ISBLANK(INDIRECT("'Collection Dataform'!CF"&amp;(ROW()+1)))),NOT(ISBLANK(INDIRECT("'Collection Dataform'!CB"&amp;(ROW()+1)))),INDIRECT("'Collection Dataform'!BZ"&amp;(ROW()+1))&lt;&gt;INDIRECT("'Collection Dataform'!CB"&amp;(ROW()+1))),INDIRECT("'Collection Dataform'!CF"&amp;(ROW()+1)),"")</f>
        <v>#REF!</v>
      </c>
      <c r="U1001" s="90" t="e">
        <f aca="true">IF(AND(NOT(ISBLANK(Q1001)),NOT(ISBLANK(INDIRECT("'Collection Dataform'!CC"&amp;(ROW()+1)))),NOT(ISBLANK(INDIRECT("'Collection Dataform'!CB"&amp;(ROW()+1)))),INDIRECT("'Collection Dataform'!BZ"&amp;(ROW()+1))&lt;&gt;INDIRECT("'Collection Dataform'!CB"&amp;(ROW()+1))),INDIRECT("'Collection Dataform'!CC"&amp;(ROW()+1)),"")</f>
        <v>#REF!</v>
      </c>
      <c r="V1001" s="90" t="e">
        <f aca="true">IF(ISBLANK(INDIRECT("'Collection Dataform'!CH"&amp;(ROW()+1))),"",INDIRECT("'Collection Dataform'!CH"&amp;(ROW()+1)))</f>
        <v>#REF!</v>
      </c>
      <c r="W1001" s="90" t="e">
        <f aca="true">IF(ISBLANK(INDIRECT("'Collection Dataform'!AL"&amp;(ROW()+1))),"",INDIRECT("'Collection Dataform'!AL"&amp;(ROW()+1)))</f>
        <v>#REF!</v>
      </c>
      <c r="X1001" s="90" t="e">
        <f aca="true">IF(ISBLANK(INDIRECT("'Collection Dataform'!AO"&amp;(ROW()+1))),"",INDIRECT("'Collection Dataform'!AO"&amp;(ROW()+1)))</f>
        <v>#REF!</v>
      </c>
      <c r="Y1001" s="90" t="e">
        <f aca="true">IF(ISBLANK(INDIRECT("'Collection Dataform'!AP"&amp;(ROW()+1))),"",INDIRECT("'Collection Dataform'!AP"&amp;(ROW()+1)))</f>
        <v>#REF!</v>
      </c>
      <c r="Z1001" s="90" t="e">
        <f aca="true">IF(ISBLANK(INDIRECT("'Collection Dataform'!AQ"&amp;(ROW()+1))),"",INDIRECT("'Collection Dataform'!AQ"&amp;(ROW()+1)))</f>
        <v>#REF!</v>
      </c>
      <c r="AA1001" s="90" t="e">
        <f aca="true">IF(ISBLANK(INDIRECT("'Collection Dataform'!BD"&amp;(ROW()+1))),IF(ISBLANK(INDIRECT("'Collection Dataform'!AY"&amp;(ROW()+1))),"",formatLongitude(INDIRECT("'Collection Dataform'!AY"&amp;(ROW()+1)))),INDIRECT("'Collection Dataform'!BD"&amp;(ROW()+1)))</f>
        <v>#REF!</v>
      </c>
      <c r="AB1001" s="90" t="e">
        <f aca="true">IF(ISBLANK(INDIRECT("'Collection Dataform'!BC"&amp;(ROW()+1))),IF(ISBLANK(INDIRECT("'Collection Dataform'!AX"&amp;(ROW()+1))),"",formatLatitude(INDIRECT("'Collection Dataform'!AX"&amp;(ROW()+1)))),INDIRECT("'Collection Dataform'!BC"&amp;(ROW()+1)))</f>
        <v>#REF!</v>
      </c>
      <c r="AC1001" s="95" t="e">
        <f aca="true">IF(ISBLANK(INDIRECT("'Collection Dataform'!AW"&amp;(ROW()+1))),"",INDIRECT("'Collection Dataform'!AW"&amp;(ROW()+1))&amp;"m")</f>
        <v>#REF!</v>
      </c>
      <c r="AD1001" s="95" t="e">
        <f aca="true">IF(ISBLANK(INDIRECT("'Collection Dataform'!BB"&amp;(ROW()+1))),"",INDIRECT("'Collection Dataform'!BB"&amp;(ROW()+1)))</f>
        <v>#REF!</v>
      </c>
      <c r="AE1001"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01" s="90" t="e">
        <f aca="true">IF(ISBLANK(INDIRECT("'Collection Dataform'!BJ"&amp;(ROW()+1))),"",INDIRECT("'Collection Dataform'!BJ"&amp;(ROW()+1)))</f>
        <v>#REF!</v>
      </c>
      <c r="AG1001"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01" s="95" t="e">
        <f aca="true">IF(ISBLANK(INDIRECT("'Collection Dataform'!AF"&amp;(ROW()+1))),IF(ISBLANK(INDIRECT("'Collection Dataform'!AH"&amp;(ROW()+1))),"",INDIRECT("'Collection Dataform'!AH"&amp;(ROW()+1))),dateTostring(INDIRECT("'Collection Dataform'!AF"&amp;(ROW()+1))))</f>
        <v>#REF!</v>
      </c>
      <c r="AJ1001" s="90" t="e">
        <f aca="true">IF(ISBLANK(INDIRECT("'Collection Dataform'!AE"&amp;(ROW()+1))),"",INDIRECT("'Collection Dataform'!AE"&amp;(ROW()+1)))</f>
        <v>#REF!</v>
      </c>
      <c r="AK1001" s="90" t="e">
        <f aca="true">IF(ISBLANK(INDIRECT("'Collection Dataform'!CO"&amp;(ROW()+1))),"",INDIRECT("'Collection Dataform'!CO"&amp;(ROW()+1)))</f>
        <v>#REF!</v>
      </c>
      <c r="AL1001" s="90" t="e">
        <f aca="true">IF(ISBLANK(INDIRECT("'Collection Dataform'!AI"&amp;(ROW()+1))),"",INDIRECT("'Collection Dataform'!AI"&amp;(ROW()+1)))</f>
        <v>#REF!</v>
      </c>
      <c r="AM1001" s="90" t="e">
        <f aca="true">IF(ISBLANK(INDIRECT("'Collection Dataform'!B"&amp;(ROW()+1))),"",INDIRECT("'Collection Dataform'!B"&amp;(ROW()+1)))</f>
        <v>#REF!</v>
      </c>
      <c r="AN1001" s="90" t="e">
        <f aca="true">IF(ISBLANK(INDIRECT("'Collection Dataform'!CI"&amp;(ROW()+1))),IF(OR(NOT(ISBLANK(INDIRECT("'Collection Dataform'!CJ"&amp;(ROW()+1)))),NOT(ISBLANK(INDIRECT("'Collection Dataform'!CL"&amp;(ROW()+1))))),"det.",""),INDIRECT("'Collection Dataform'!CI"&amp;(ROW()+1)))</f>
        <v>#REF!</v>
      </c>
      <c r="AO1001" s="90" t="e">
        <f aca="true">IF(ISBLANK(INDIRECT("'Collection Dataform'!CJ"&amp;(ROW()+1))),"",INDIRECT("'Collection Dataform'!CJ"&amp;(ROW()+1)))</f>
        <v>#REF!</v>
      </c>
      <c r="AP1001" s="95" t="e">
        <f aca="true">IF(ISBLANK(INDIRECT("'Collection Dataform'!CK"&amp;(ROW()+1))),"",INDIRECT("'Collection Dataform'!CK"&amp;(ROW()+1)))</f>
        <v>#REF!</v>
      </c>
      <c r="AQ1001" s="95" t="e">
        <f aca="true">IF(ISBLANK(INDIRECT("'Collection Dataform'!CL"&amp;(ROW()+1))),"",INDIRECT("'Collection Dataform'!CL"&amp;(ROW()+1)))</f>
        <v>#REF!</v>
      </c>
      <c r="AR1001" s="90" t="e">
        <f aca="true">IF(ISBLANK(INDIRECT("'Collection Dataform'!D"&amp;(ROW()+1))),"",INDIRECT("'Collection Dataform'!D"&amp;(ROW()+1)))</f>
        <v>#REF!</v>
      </c>
      <c r="AS1001" s="90" t="e">
        <f aca="true">IF(ISBLANK(INDIRECT("'Collection Dataform'!L"&amp;(ROW()+1))),"",INDIRECT("'Collection Dataform'!L"&amp;(ROW()+1)))</f>
        <v>#REF!</v>
      </c>
      <c r="AT1001" s="90" t="e">
        <f aca="true">IF(ISBLANK(INDIRECT("'Collection Dataform'!M"&amp;(ROW()+1))),"",INDIRECT("'Collection Dataform'!M"&amp;(ROW()+1)))</f>
        <v>#REF!</v>
      </c>
      <c r="AU1001" s="90" t="e">
        <f aca="true">IF(ISBLANK(INDIRECT("'Collection Dataform'!N"&amp;(ROW()+1))),"",INDIRECT("'Collection Dataform'!N"&amp;(ROW()+1)))</f>
        <v>#REF!</v>
      </c>
      <c r="AV1001" s="90" t="e">
        <f aca="true">IF(ISBLANK(INDIRECT("'Collection Dataform'!T"&amp;(ROW()+1))),"",INDIRECT("'Collection Dataform'!T"&amp;(ROW()+1)))</f>
        <v>#REF!</v>
      </c>
      <c r="AW1001" s="90" t="e">
        <f aca="true">IF(ISBLANK(INDIRECT("'Collection Dataform'!O"&amp;(ROW()+1))),"",INDIRECT("'Collection Dataform'!O"&amp;(ROW()+1)))</f>
        <v>#REF!</v>
      </c>
      <c r="AX1001"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01" s="95" t="e">
        <f aca="true">IF(ISBLANK(INDIRECT("'Collection Dataform'!R"&amp;(ROW()+1))),"",dateTostring(INDIRECT("'Collection Dataform'!R"&amp;(ROW()+1))))</f>
        <v>#REF!</v>
      </c>
      <c r="AZ1001" s="90" t="e">
        <f aca="true">IF(ISBLANK(INDIRECT("'Collection Dataform'!C"&amp;(ROW()+1))),"",INDIRECT("'Collection Dataform'!C"&amp;(ROW()+1)))</f>
        <v>#REF!</v>
      </c>
      <c r="BA1001"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01"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01" s="90" t="e">
        <f aca="true">IF(ISBLANK(INDIRECT("'Collection Dataform'!GR"&amp;(ROW()+1))),"",INDIRECT("'Collection Dataform'!GR"&amp;(ROW()+1)))</f>
        <v>#REF!</v>
      </c>
      <c r="BD1001" s="90" t="e">
        <f aca="true">IF(ISBLANK(INDIRECT("'Collection Dataform'!GS"&amp;(ROW()+1))),"",INDIRECT("'Collection Dataform'!GS"&amp;(ROW()+1)))</f>
        <v>#REF!</v>
      </c>
      <c r="BE1001" s="90" t="e">
        <f aca="false">joinRange("Collection Dataform","HH"&amp;(ROW()+1)&amp;","&amp;"HJ"&amp;(ROW()+1)&amp;","&amp;"HL"&amp;(ROW()+1)&amp;","&amp;"HN"&amp;(ROW()+1)&amp;","&amp;"HP"&amp;(ROW()+1)&amp;","&amp;"HR"&amp;(ROW()+1)&amp;","&amp;"HT"&amp;(ROW()+1)&amp;","&amp;"HV"&amp;(ROW()+1)&amp;","&amp;"HX"&amp;(ROW()+1)&amp;","&amp;"HZ"&amp;(ROW()+1))</f>
        <v>#VALUE!</v>
      </c>
      <c r="BG1001" s="90" t="e">
        <f aca="false">isShowLonLat()</f>
        <v>#VALUE!</v>
      </c>
    </row>
    <row r="1002" customFormat="false" ht="12.5" hidden="false" customHeight="false" outlineLevel="0" collapsed="false">
      <c r="A1002" s="90" t="e">
        <f aca="false">IF(isEmpty(B1002:BE1002),"",IF(ISBLANK(A$4),"",A$4))</f>
        <v>#NAME?</v>
      </c>
      <c r="B1002" s="90" t="e">
        <f aca="false">IF(isEmpty(D1002:BE1002),"",IF(ISBLANK(B$4),"",B$4))</f>
        <v>#NAME?</v>
      </c>
      <c r="C1002" s="95" t="e">
        <f aca="false">IF(isEmpty(E1002:BF1002),"",IF(ISBLANK(C$4),"",C$4))</f>
        <v>#NAME?</v>
      </c>
      <c r="D1002" s="90" t="e">
        <f aca="true">IF(ISBLANK(INDIRECT("'Collection Dataform'!AB"&amp;(ROW()+1))),"",INDIRECT("'Collection Dataform'!AB"&amp;(ROW()+1)))</f>
        <v>#REF!</v>
      </c>
      <c r="E1002"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02"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02" s="90" t="e">
        <f aca="true">IF(ISBLANK(INDIRECT("'Collection Dataform'!CN"&amp;(ROW()+1))),"",INDIRECT("'Collection Dataform'!CN"&amp;(ROW()+1)))</f>
        <v>#REF!</v>
      </c>
      <c r="H1002" s="90" t="e">
        <f aca="true">IF(INDIRECT("'Collection Dataform'!BW"&amp;(ROW()+1))="Genus",IF(ISBLANK(INDIRECT("'Collection Dataform'!BV"&amp;(ROW()+1))),"",INDIRECT("'Collection Dataform'!BV"&amp;(ROW()+1))),"")</f>
        <v>#REF!</v>
      </c>
      <c r="I1002" s="90" t="e">
        <f aca="true">IF(ISBLANK(INDIRECT("'Collection Dataform'!BX"&amp;(ROW()+1))),"",replaceX(deleteModifiers(INDIRECT("'Collection Dataform'!BX"&amp;(ROW()+1)))))</f>
        <v>#REF!</v>
      </c>
      <c r="J1002" s="90" t="e">
        <f aca="true">IF(INDIRECT("'Collection Dataform'!BW"&amp;(ROW()+1))="Specific Epithet",IF(ISBLANK(INDIRECT("'Collection Dataform'!BV"&amp;(ROW()+1))),"",INDIRECT("'Collection Dataform'!BV"&amp;(ROW()+1))),"")</f>
        <v>#REF!</v>
      </c>
      <c r="K1002" s="90" t="e">
        <f aca="true">IF(ISBLANK(INDIRECT("'Collection Dataform'!BZ"&amp;(ROW()+1))),"",replaceX(deleteModifiers(INDIRECT("'Collection Dataform'!BZ"&amp;(ROW()+1)))))</f>
        <v>#REF!</v>
      </c>
      <c r="L1002" s="90" t="e">
        <f aca="true">IF(ISBLANK(INDIRECT("'Collection Dataform'!CA"&amp;(ROW()+1))),"",IF(INDIRECT("'Collection Dataform'!CA"&amp;(ROW()+1))="agg.",INDIRECT("'Collection Dataform'!CA"&amp;(ROW()+1)),""))</f>
        <v>#REF!</v>
      </c>
      <c r="M1002" s="90" t="e">
        <f aca="true">IF(AND(NOT(ISBLANK(Q1002)),NOT(ISBLANK(INDIRECT("'Collection Dataform'!CD"&amp;(ROW()+1)))),INDIRECT("'Collection Dataform'!BZ"&amp;(ROW()+1))=INDIRECT("'Collection Dataform'!CB"&amp;(ROW()+1))),"("&amp;INDIRECT("'Collection Dataform'!CD"&amp;(ROW()+1))&amp;")","")&amp;IF(AND(ISBLANK(Q1002),ISBLANK(INDIRECT("'Collection Dataform'!CD"&amp;(ROW()+1))),ISBLANK(INDIRECT("'Collection Dataform'!CB"&amp;(ROW()+1)))),"("&amp;INDIRECT("'Collection Dataform'!CD"&amp;(ROW()+1))&amp;")","")&amp;IF(AND(NOT(ISBLANK(Q1002)),NOT(ISBLANK(INDIRECT("'Collection Dataform'!CD"&amp;(ROW()+1)))),ISBLANK(INDIRECT("'Collection Dataform'!CB"&amp;(ROW()+1)))),"("&amp;INDIRECT("'Collection Dataform'!CD"&amp;(ROW()+1))&amp;")","")</f>
        <v>#REF!</v>
      </c>
      <c r="N1002" s="90" t="e">
        <f aca="true">IF(AND(NOT(ISBLANK(Q1002)),NOT(ISBLANK(INDIRECT("'Collection Dataform'!CF"&amp;(ROW()+1)))),INDIRECT("'Collection Dataform'!BZ"&amp;(ROW()+1))=INDIRECT("'Collection Dataform'!CB"&amp;(ROW()+1))),INDIRECT("'Collection Dataform'!CF"&amp;(ROW()+1)),"")&amp;IF(AND(ISBLANK(Q1002),ISBLANK(INDIRECT("'Collection Dataform'!CF"&amp;(ROW()+1))),ISBLANK(INDIRECT("'Collection Dataform'!CB"&amp;(ROW()+1)))),INDIRECT("'Collection Dataform'!CD"&amp;(ROW()+1)),"")&amp;IF(AND(NOT(ISBLANK(Q1002)),NOT(ISBLANK(INDIRECT("'Collection Dataform'!CF"&amp;(ROW()+1)))),ISBLANK(INDIRECT("'Collection Dataform'!CB"&amp;(ROW()+1)))),INDIRECT("'Collection Dataform'!CF"&amp;(ROW()+1)),"")</f>
        <v>#REF!</v>
      </c>
      <c r="O1002" s="90" t="e">
        <f aca="true">IF(AND(NOT(ISBLANK(Q1002)),NOT(ISBLANK(INDIRECT("'Collection Dataform'!CC"&amp;(ROW()+1)))),INDIRECT("'Collection Dataform'!BZ"&amp;(ROW()+1))=INDIRECT("'Collection Dataform'!CB"&amp;(ROW()+1))),INDIRECT("'Collection Dataform'!CC"&amp;(ROW()+1)),"")&amp;IF(AND(ISBLANK(Q1002),ISBLANK(INDIRECT("'Collection Dataform'!CC"&amp;(ROW()+1))),ISBLANK(INDIRECT("'Collection Dataform'!CB"&amp;(ROW()+1)))),INDIRECT("'Collection Dataform'!CD"&amp;(ROW()+1)),"")&amp;IF(AND(NOT(ISBLANK(Q1002)),NOT(ISBLANK(INDIRECT("'Collection Dataform'!CC"&amp;(ROW()+1)))),ISBLANK(INDIRECT("'Collection Dataform'!CB"&amp;(ROW()+1)))),INDIRECT("'Collection Dataform'!CC"&amp;(ROW()+1)),"")</f>
        <v>#REF!</v>
      </c>
      <c r="P1002" s="90" t="e">
        <f aca="true">IF(ISBLANK(INDIRECT("'Collection Dataform'!CA"&amp;(ROW()+1))),"",IF(INDIRECT("'Collection Dataform'!CA"&amp;(ROW()+1))="agg.","",INDIRECT("'Collection Dataform'!CA"&amp;(ROW()+1))))</f>
        <v>#REF!</v>
      </c>
      <c r="Q1002" s="90" t="e">
        <f aca="true">IF(INDIRECT("'Collection Dataform'!BW"&amp;(ROW()+1))="Infraspecific Epithet",IF(ISBLANK(INDIRECT("'Collection Dataform'!BV"&amp;(ROW()+1))),"",INDIRECT("'Collection Dataform'!BV"&amp;(ROW()+1))),"")</f>
        <v>#REF!</v>
      </c>
      <c r="R1002" s="90" t="e">
        <f aca="true">IF(ISBLANK(INDIRECT("'Collection Dataform'!CB"&amp;(ROW()+1))),"",deleteModifiers(INDIRECT("'Collection Dataform'!CB"&amp;(ROW()+1))))</f>
        <v>#REF!</v>
      </c>
      <c r="S1002" s="90" t="e">
        <f aca="true">IF(AND(NOT(ISBLANK(Q1002)),NOT(ISBLANK(INDIRECT("'Collection Dataform'!CD"&amp;(ROW()+1)))),NOT(ISBLANK(INDIRECT("'Collection Dataform'!CB"&amp;(ROW()+1)))),INDIRECT("'Collection Dataform'!BZ"&amp;(ROW()+1))&lt;&gt;INDIRECT("'Collection Dataform'!CB"&amp;(ROW()+1))),"("&amp;INDIRECT("'Collection Dataform'!CD"&amp;(ROW()+1))&amp;")","")</f>
        <v>#REF!</v>
      </c>
      <c r="T1002" s="90" t="e">
        <f aca="true">IF(AND(NOT(ISBLANK(Q1002)),NOT(ISBLANK(INDIRECT("'Collection Dataform'!CF"&amp;(ROW()+1)))),NOT(ISBLANK(INDIRECT("'Collection Dataform'!CB"&amp;(ROW()+1)))),INDIRECT("'Collection Dataform'!BZ"&amp;(ROW()+1))&lt;&gt;INDIRECT("'Collection Dataform'!CB"&amp;(ROW()+1))),INDIRECT("'Collection Dataform'!CF"&amp;(ROW()+1)),"")</f>
        <v>#REF!</v>
      </c>
      <c r="U1002" s="90" t="e">
        <f aca="true">IF(AND(NOT(ISBLANK(Q1002)),NOT(ISBLANK(INDIRECT("'Collection Dataform'!CC"&amp;(ROW()+1)))),NOT(ISBLANK(INDIRECT("'Collection Dataform'!CB"&amp;(ROW()+1)))),INDIRECT("'Collection Dataform'!BZ"&amp;(ROW()+1))&lt;&gt;INDIRECT("'Collection Dataform'!CB"&amp;(ROW()+1))),INDIRECT("'Collection Dataform'!CC"&amp;(ROW()+1)),"")</f>
        <v>#REF!</v>
      </c>
      <c r="V1002" s="90" t="e">
        <f aca="true">IF(ISBLANK(INDIRECT("'Collection Dataform'!CH"&amp;(ROW()+1))),"",INDIRECT("'Collection Dataform'!CH"&amp;(ROW()+1)))</f>
        <v>#REF!</v>
      </c>
      <c r="W1002" s="90" t="e">
        <f aca="true">IF(ISBLANK(INDIRECT("'Collection Dataform'!AL"&amp;(ROW()+1))),"",INDIRECT("'Collection Dataform'!AL"&amp;(ROW()+1)))</f>
        <v>#REF!</v>
      </c>
      <c r="X1002" s="90" t="e">
        <f aca="true">IF(ISBLANK(INDIRECT("'Collection Dataform'!AO"&amp;(ROW()+1))),"",INDIRECT("'Collection Dataform'!AO"&amp;(ROW()+1)))</f>
        <v>#REF!</v>
      </c>
      <c r="Y1002" s="90" t="e">
        <f aca="true">IF(ISBLANK(INDIRECT("'Collection Dataform'!AP"&amp;(ROW()+1))),"",INDIRECT("'Collection Dataform'!AP"&amp;(ROW()+1)))</f>
        <v>#REF!</v>
      </c>
      <c r="Z1002" s="90" t="e">
        <f aca="true">IF(ISBLANK(INDIRECT("'Collection Dataform'!AQ"&amp;(ROW()+1))),"",INDIRECT("'Collection Dataform'!AQ"&amp;(ROW()+1)))</f>
        <v>#REF!</v>
      </c>
      <c r="AA1002" s="90" t="e">
        <f aca="true">IF(ISBLANK(INDIRECT("'Collection Dataform'!BD"&amp;(ROW()+1))),IF(ISBLANK(INDIRECT("'Collection Dataform'!AY"&amp;(ROW()+1))),"",formatLongitude(INDIRECT("'Collection Dataform'!AY"&amp;(ROW()+1)))),INDIRECT("'Collection Dataform'!BD"&amp;(ROW()+1)))</f>
        <v>#REF!</v>
      </c>
      <c r="AB1002" s="90" t="e">
        <f aca="true">IF(ISBLANK(INDIRECT("'Collection Dataform'!BC"&amp;(ROW()+1))),IF(ISBLANK(INDIRECT("'Collection Dataform'!AX"&amp;(ROW()+1))),"",formatLatitude(INDIRECT("'Collection Dataform'!AX"&amp;(ROW()+1)))),INDIRECT("'Collection Dataform'!BC"&amp;(ROW()+1)))</f>
        <v>#REF!</v>
      </c>
      <c r="AC1002" s="95" t="e">
        <f aca="true">IF(ISBLANK(INDIRECT("'Collection Dataform'!AW"&amp;(ROW()+1))),"",INDIRECT("'Collection Dataform'!AW"&amp;(ROW()+1))&amp;"m")</f>
        <v>#REF!</v>
      </c>
      <c r="AD1002" s="95" t="e">
        <f aca="true">IF(ISBLANK(INDIRECT("'Collection Dataform'!BB"&amp;(ROW()+1))),"",INDIRECT("'Collection Dataform'!BB"&amp;(ROW()+1)))</f>
        <v>#REF!</v>
      </c>
      <c r="AE1002"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02" s="90" t="e">
        <f aca="true">IF(ISBLANK(INDIRECT("'Collection Dataform'!BJ"&amp;(ROW()+1))),"",INDIRECT("'Collection Dataform'!BJ"&amp;(ROW()+1)))</f>
        <v>#REF!</v>
      </c>
      <c r="AG1002"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02" s="95" t="e">
        <f aca="true">IF(ISBLANK(INDIRECT("'Collection Dataform'!AF"&amp;(ROW()+1))),IF(ISBLANK(INDIRECT("'Collection Dataform'!AH"&amp;(ROW()+1))),"",INDIRECT("'Collection Dataform'!AH"&amp;(ROW()+1))),dateTostring(INDIRECT("'Collection Dataform'!AF"&amp;(ROW()+1))))</f>
        <v>#REF!</v>
      </c>
      <c r="AJ1002" s="90" t="e">
        <f aca="true">IF(ISBLANK(INDIRECT("'Collection Dataform'!AE"&amp;(ROW()+1))),"",INDIRECT("'Collection Dataform'!AE"&amp;(ROW()+1)))</f>
        <v>#REF!</v>
      </c>
      <c r="AK1002" s="90" t="e">
        <f aca="true">IF(ISBLANK(INDIRECT("'Collection Dataform'!CO"&amp;(ROW()+1))),"",INDIRECT("'Collection Dataform'!CO"&amp;(ROW()+1)))</f>
        <v>#REF!</v>
      </c>
      <c r="AL1002" s="90" t="e">
        <f aca="true">IF(ISBLANK(INDIRECT("'Collection Dataform'!AI"&amp;(ROW()+1))),"",INDIRECT("'Collection Dataform'!AI"&amp;(ROW()+1)))</f>
        <v>#REF!</v>
      </c>
      <c r="AM1002" s="90" t="e">
        <f aca="true">IF(ISBLANK(INDIRECT("'Collection Dataform'!B"&amp;(ROW()+1))),"",INDIRECT("'Collection Dataform'!B"&amp;(ROW()+1)))</f>
        <v>#REF!</v>
      </c>
      <c r="AN1002" s="90" t="e">
        <f aca="true">IF(ISBLANK(INDIRECT("'Collection Dataform'!CI"&amp;(ROW()+1))),IF(OR(NOT(ISBLANK(INDIRECT("'Collection Dataform'!CJ"&amp;(ROW()+1)))),NOT(ISBLANK(INDIRECT("'Collection Dataform'!CL"&amp;(ROW()+1))))),"det.",""),INDIRECT("'Collection Dataform'!CI"&amp;(ROW()+1)))</f>
        <v>#REF!</v>
      </c>
      <c r="AO1002" s="90" t="e">
        <f aca="true">IF(ISBLANK(INDIRECT("'Collection Dataform'!CJ"&amp;(ROW()+1))),"",INDIRECT("'Collection Dataform'!CJ"&amp;(ROW()+1)))</f>
        <v>#REF!</v>
      </c>
      <c r="AP1002" s="95" t="e">
        <f aca="true">IF(ISBLANK(INDIRECT("'Collection Dataform'!CK"&amp;(ROW()+1))),"",INDIRECT("'Collection Dataform'!CK"&amp;(ROW()+1)))</f>
        <v>#REF!</v>
      </c>
      <c r="AQ1002" s="95" t="e">
        <f aca="true">IF(ISBLANK(INDIRECT("'Collection Dataform'!CL"&amp;(ROW()+1))),"",INDIRECT("'Collection Dataform'!CL"&amp;(ROW()+1)))</f>
        <v>#REF!</v>
      </c>
      <c r="AR1002" s="90" t="e">
        <f aca="true">IF(ISBLANK(INDIRECT("'Collection Dataform'!D"&amp;(ROW()+1))),"",INDIRECT("'Collection Dataform'!D"&amp;(ROW()+1)))</f>
        <v>#REF!</v>
      </c>
      <c r="AS1002" s="90" t="e">
        <f aca="true">IF(ISBLANK(INDIRECT("'Collection Dataform'!L"&amp;(ROW()+1))),"",INDIRECT("'Collection Dataform'!L"&amp;(ROW()+1)))</f>
        <v>#REF!</v>
      </c>
      <c r="AT1002" s="90" t="e">
        <f aca="true">IF(ISBLANK(INDIRECT("'Collection Dataform'!M"&amp;(ROW()+1))),"",INDIRECT("'Collection Dataform'!M"&amp;(ROW()+1)))</f>
        <v>#REF!</v>
      </c>
      <c r="AU1002" s="90" t="e">
        <f aca="true">IF(ISBLANK(INDIRECT("'Collection Dataform'!N"&amp;(ROW()+1))),"",INDIRECT("'Collection Dataform'!N"&amp;(ROW()+1)))</f>
        <v>#REF!</v>
      </c>
      <c r="AV1002" s="90" t="e">
        <f aca="true">IF(ISBLANK(INDIRECT("'Collection Dataform'!T"&amp;(ROW()+1))),"",INDIRECT("'Collection Dataform'!T"&amp;(ROW()+1)))</f>
        <v>#REF!</v>
      </c>
      <c r="AW1002" s="90" t="e">
        <f aca="true">IF(ISBLANK(INDIRECT("'Collection Dataform'!O"&amp;(ROW()+1))),"",INDIRECT("'Collection Dataform'!O"&amp;(ROW()+1)))</f>
        <v>#REF!</v>
      </c>
      <c r="AX1002"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02" s="95" t="e">
        <f aca="true">IF(ISBLANK(INDIRECT("'Collection Dataform'!R"&amp;(ROW()+1))),"",dateTostring(INDIRECT("'Collection Dataform'!R"&amp;(ROW()+1))))</f>
        <v>#REF!</v>
      </c>
      <c r="AZ1002" s="90" t="e">
        <f aca="true">IF(ISBLANK(INDIRECT("'Collection Dataform'!C"&amp;(ROW()+1))),"",INDIRECT("'Collection Dataform'!C"&amp;(ROW()+1)))</f>
        <v>#REF!</v>
      </c>
      <c r="BA1002"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02"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02" s="90" t="e">
        <f aca="true">IF(ISBLANK(INDIRECT("'Collection Dataform'!GR"&amp;(ROW()+1))),"",INDIRECT("'Collection Dataform'!GR"&amp;(ROW()+1)))</f>
        <v>#REF!</v>
      </c>
      <c r="BD1002" s="90" t="e">
        <f aca="true">IF(ISBLANK(INDIRECT("'Collection Dataform'!GS"&amp;(ROW()+1))),"",INDIRECT("'Collection Dataform'!GS"&amp;(ROW()+1)))</f>
        <v>#REF!</v>
      </c>
      <c r="BE1002" s="90" t="e">
        <f aca="false">joinRange("Collection Dataform","HH"&amp;(ROW()+1)&amp;","&amp;"HJ"&amp;(ROW()+1)&amp;","&amp;"HL"&amp;(ROW()+1)&amp;","&amp;"HN"&amp;(ROW()+1)&amp;","&amp;"HP"&amp;(ROW()+1)&amp;","&amp;"HR"&amp;(ROW()+1)&amp;","&amp;"HT"&amp;(ROW()+1)&amp;","&amp;"HV"&amp;(ROW()+1)&amp;","&amp;"HX"&amp;(ROW()+1)&amp;","&amp;"HZ"&amp;(ROW()+1))</f>
        <v>#VALUE!</v>
      </c>
      <c r="BG1002" s="90" t="e">
        <f aca="false">isShowLonLat()</f>
        <v>#VALUE!</v>
      </c>
    </row>
    <row r="1003" customFormat="false" ht="12.5" hidden="false" customHeight="false" outlineLevel="0" collapsed="false">
      <c r="A1003" s="90" t="e">
        <f aca="false">IF(isEmpty(B1003:BE1003),"",IF(ISBLANK(A$4),"",A$4))</f>
        <v>#NAME?</v>
      </c>
      <c r="B1003" s="90" t="e">
        <f aca="false">IF(isEmpty(D1003:BE1003),"",IF(ISBLANK(B$4),"",B$4))</f>
        <v>#NAME?</v>
      </c>
      <c r="C1003" s="95" t="e">
        <f aca="false">IF(isEmpty(E1003:BF1003),"",IF(ISBLANK(C$4),"",C$4))</f>
        <v>#NAME?</v>
      </c>
      <c r="D1003" s="90" t="e">
        <f aca="true">IF(ISBLANK(INDIRECT("'Collection Dataform'!AB"&amp;(ROW()+1))),"",INDIRECT("'Collection Dataform'!AB"&amp;(ROW()+1)))</f>
        <v>#REF!</v>
      </c>
      <c r="E1003"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03"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03" s="90" t="e">
        <f aca="true">IF(ISBLANK(INDIRECT("'Collection Dataform'!CN"&amp;(ROW()+1))),"",INDIRECT("'Collection Dataform'!CN"&amp;(ROW()+1)))</f>
        <v>#REF!</v>
      </c>
      <c r="H1003" s="90" t="e">
        <f aca="true">IF(INDIRECT("'Collection Dataform'!BW"&amp;(ROW()+1))="Genus",IF(ISBLANK(INDIRECT("'Collection Dataform'!BV"&amp;(ROW()+1))),"",INDIRECT("'Collection Dataform'!BV"&amp;(ROW()+1))),"")</f>
        <v>#REF!</v>
      </c>
      <c r="I1003" s="90" t="e">
        <f aca="true">IF(ISBLANK(INDIRECT("'Collection Dataform'!BX"&amp;(ROW()+1))),"",replaceX(deleteModifiers(INDIRECT("'Collection Dataform'!BX"&amp;(ROW()+1)))))</f>
        <v>#REF!</v>
      </c>
      <c r="J1003" s="90" t="e">
        <f aca="true">IF(INDIRECT("'Collection Dataform'!BW"&amp;(ROW()+1))="Specific Epithet",IF(ISBLANK(INDIRECT("'Collection Dataform'!BV"&amp;(ROW()+1))),"",INDIRECT("'Collection Dataform'!BV"&amp;(ROW()+1))),"")</f>
        <v>#REF!</v>
      </c>
      <c r="K1003" s="90" t="e">
        <f aca="true">IF(ISBLANK(INDIRECT("'Collection Dataform'!BZ"&amp;(ROW()+1))),"",replaceX(deleteModifiers(INDIRECT("'Collection Dataform'!BZ"&amp;(ROW()+1)))))</f>
        <v>#REF!</v>
      </c>
      <c r="L1003" s="90" t="e">
        <f aca="true">IF(ISBLANK(INDIRECT("'Collection Dataform'!CA"&amp;(ROW()+1))),"",IF(INDIRECT("'Collection Dataform'!CA"&amp;(ROW()+1))="agg.",INDIRECT("'Collection Dataform'!CA"&amp;(ROW()+1)),""))</f>
        <v>#REF!</v>
      </c>
      <c r="M1003" s="90" t="e">
        <f aca="true">IF(AND(NOT(ISBLANK(Q1003)),NOT(ISBLANK(INDIRECT("'Collection Dataform'!CD"&amp;(ROW()+1)))),INDIRECT("'Collection Dataform'!BZ"&amp;(ROW()+1))=INDIRECT("'Collection Dataform'!CB"&amp;(ROW()+1))),"("&amp;INDIRECT("'Collection Dataform'!CD"&amp;(ROW()+1))&amp;")","")&amp;IF(AND(ISBLANK(Q1003),ISBLANK(INDIRECT("'Collection Dataform'!CD"&amp;(ROW()+1))),ISBLANK(INDIRECT("'Collection Dataform'!CB"&amp;(ROW()+1)))),"("&amp;INDIRECT("'Collection Dataform'!CD"&amp;(ROW()+1))&amp;")","")&amp;IF(AND(NOT(ISBLANK(Q1003)),NOT(ISBLANK(INDIRECT("'Collection Dataform'!CD"&amp;(ROW()+1)))),ISBLANK(INDIRECT("'Collection Dataform'!CB"&amp;(ROW()+1)))),"("&amp;INDIRECT("'Collection Dataform'!CD"&amp;(ROW()+1))&amp;")","")</f>
        <v>#REF!</v>
      </c>
      <c r="N1003" s="90" t="e">
        <f aca="true">IF(AND(NOT(ISBLANK(Q1003)),NOT(ISBLANK(INDIRECT("'Collection Dataform'!CF"&amp;(ROW()+1)))),INDIRECT("'Collection Dataform'!BZ"&amp;(ROW()+1))=INDIRECT("'Collection Dataform'!CB"&amp;(ROW()+1))),INDIRECT("'Collection Dataform'!CF"&amp;(ROW()+1)),"")&amp;IF(AND(ISBLANK(Q1003),ISBLANK(INDIRECT("'Collection Dataform'!CF"&amp;(ROW()+1))),ISBLANK(INDIRECT("'Collection Dataform'!CB"&amp;(ROW()+1)))),INDIRECT("'Collection Dataform'!CD"&amp;(ROW()+1)),"")&amp;IF(AND(NOT(ISBLANK(Q1003)),NOT(ISBLANK(INDIRECT("'Collection Dataform'!CF"&amp;(ROW()+1)))),ISBLANK(INDIRECT("'Collection Dataform'!CB"&amp;(ROW()+1)))),INDIRECT("'Collection Dataform'!CF"&amp;(ROW()+1)),"")</f>
        <v>#REF!</v>
      </c>
      <c r="O1003" s="90" t="e">
        <f aca="true">IF(AND(NOT(ISBLANK(Q1003)),NOT(ISBLANK(INDIRECT("'Collection Dataform'!CC"&amp;(ROW()+1)))),INDIRECT("'Collection Dataform'!BZ"&amp;(ROW()+1))=INDIRECT("'Collection Dataform'!CB"&amp;(ROW()+1))),INDIRECT("'Collection Dataform'!CC"&amp;(ROW()+1)),"")&amp;IF(AND(ISBLANK(Q1003),ISBLANK(INDIRECT("'Collection Dataform'!CC"&amp;(ROW()+1))),ISBLANK(INDIRECT("'Collection Dataform'!CB"&amp;(ROW()+1)))),INDIRECT("'Collection Dataform'!CD"&amp;(ROW()+1)),"")&amp;IF(AND(NOT(ISBLANK(Q1003)),NOT(ISBLANK(INDIRECT("'Collection Dataform'!CC"&amp;(ROW()+1)))),ISBLANK(INDIRECT("'Collection Dataform'!CB"&amp;(ROW()+1)))),INDIRECT("'Collection Dataform'!CC"&amp;(ROW()+1)),"")</f>
        <v>#REF!</v>
      </c>
      <c r="P1003" s="90" t="e">
        <f aca="true">IF(ISBLANK(INDIRECT("'Collection Dataform'!CA"&amp;(ROW()+1))),"",IF(INDIRECT("'Collection Dataform'!CA"&amp;(ROW()+1))="agg.","",INDIRECT("'Collection Dataform'!CA"&amp;(ROW()+1))))</f>
        <v>#REF!</v>
      </c>
      <c r="Q1003" s="90" t="e">
        <f aca="true">IF(INDIRECT("'Collection Dataform'!BW"&amp;(ROW()+1))="Infraspecific Epithet",IF(ISBLANK(INDIRECT("'Collection Dataform'!BV"&amp;(ROW()+1))),"",INDIRECT("'Collection Dataform'!BV"&amp;(ROW()+1))),"")</f>
        <v>#REF!</v>
      </c>
      <c r="R1003" s="90" t="e">
        <f aca="true">IF(ISBLANK(INDIRECT("'Collection Dataform'!CB"&amp;(ROW()+1))),"",deleteModifiers(INDIRECT("'Collection Dataform'!CB"&amp;(ROW()+1))))</f>
        <v>#REF!</v>
      </c>
      <c r="S1003" s="90" t="e">
        <f aca="true">IF(AND(NOT(ISBLANK(Q1003)),NOT(ISBLANK(INDIRECT("'Collection Dataform'!CD"&amp;(ROW()+1)))),NOT(ISBLANK(INDIRECT("'Collection Dataform'!CB"&amp;(ROW()+1)))),INDIRECT("'Collection Dataform'!BZ"&amp;(ROW()+1))&lt;&gt;INDIRECT("'Collection Dataform'!CB"&amp;(ROW()+1))),"("&amp;INDIRECT("'Collection Dataform'!CD"&amp;(ROW()+1))&amp;")","")</f>
        <v>#REF!</v>
      </c>
      <c r="T1003" s="90" t="e">
        <f aca="true">IF(AND(NOT(ISBLANK(Q1003)),NOT(ISBLANK(INDIRECT("'Collection Dataform'!CF"&amp;(ROW()+1)))),NOT(ISBLANK(INDIRECT("'Collection Dataform'!CB"&amp;(ROW()+1)))),INDIRECT("'Collection Dataform'!BZ"&amp;(ROW()+1))&lt;&gt;INDIRECT("'Collection Dataform'!CB"&amp;(ROW()+1))),INDIRECT("'Collection Dataform'!CF"&amp;(ROW()+1)),"")</f>
        <v>#REF!</v>
      </c>
      <c r="U1003" s="90" t="e">
        <f aca="true">IF(AND(NOT(ISBLANK(Q1003)),NOT(ISBLANK(INDIRECT("'Collection Dataform'!CC"&amp;(ROW()+1)))),NOT(ISBLANK(INDIRECT("'Collection Dataform'!CB"&amp;(ROW()+1)))),INDIRECT("'Collection Dataform'!BZ"&amp;(ROW()+1))&lt;&gt;INDIRECT("'Collection Dataform'!CB"&amp;(ROW()+1))),INDIRECT("'Collection Dataform'!CC"&amp;(ROW()+1)),"")</f>
        <v>#REF!</v>
      </c>
      <c r="V1003" s="90" t="e">
        <f aca="true">IF(ISBLANK(INDIRECT("'Collection Dataform'!CH"&amp;(ROW()+1))),"",INDIRECT("'Collection Dataform'!CH"&amp;(ROW()+1)))</f>
        <v>#REF!</v>
      </c>
      <c r="W1003" s="90" t="e">
        <f aca="true">IF(ISBLANK(INDIRECT("'Collection Dataform'!AL"&amp;(ROW()+1))),"",INDIRECT("'Collection Dataform'!AL"&amp;(ROW()+1)))</f>
        <v>#REF!</v>
      </c>
      <c r="X1003" s="90" t="e">
        <f aca="true">IF(ISBLANK(INDIRECT("'Collection Dataform'!AO"&amp;(ROW()+1))),"",INDIRECT("'Collection Dataform'!AO"&amp;(ROW()+1)))</f>
        <v>#REF!</v>
      </c>
      <c r="Y1003" s="90" t="e">
        <f aca="true">IF(ISBLANK(INDIRECT("'Collection Dataform'!AP"&amp;(ROW()+1))),"",INDIRECT("'Collection Dataform'!AP"&amp;(ROW()+1)))</f>
        <v>#REF!</v>
      </c>
      <c r="Z1003" s="90" t="e">
        <f aca="true">IF(ISBLANK(INDIRECT("'Collection Dataform'!AQ"&amp;(ROW()+1))),"",INDIRECT("'Collection Dataform'!AQ"&amp;(ROW()+1)))</f>
        <v>#REF!</v>
      </c>
      <c r="AA1003" s="90" t="e">
        <f aca="true">IF(ISBLANK(INDIRECT("'Collection Dataform'!BD"&amp;(ROW()+1))),IF(ISBLANK(INDIRECT("'Collection Dataform'!AY"&amp;(ROW()+1))),"",formatLongitude(INDIRECT("'Collection Dataform'!AY"&amp;(ROW()+1)))),INDIRECT("'Collection Dataform'!BD"&amp;(ROW()+1)))</f>
        <v>#REF!</v>
      </c>
      <c r="AB1003" s="90" t="e">
        <f aca="true">IF(ISBLANK(INDIRECT("'Collection Dataform'!BC"&amp;(ROW()+1))),IF(ISBLANK(INDIRECT("'Collection Dataform'!AX"&amp;(ROW()+1))),"",formatLatitude(INDIRECT("'Collection Dataform'!AX"&amp;(ROW()+1)))),INDIRECT("'Collection Dataform'!BC"&amp;(ROW()+1)))</f>
        <v>#REF!</v>
      </c>
      <c r="AC1003" s="95" t="e">
        <f aca="true">IF(ISBLANK(INDIRECT("'Collection Dataform'!AW"&amp;(ROW()+1))),"",INDIRECT("'Collection Dataform'!AW"&amp;(ROW()+1))&amp;"m")</f>
        <v>#REF!</v>
      </c>
      <c r="AD1003" s="95" t="e">
        <f aca="true">IF(ISBLANK(INDIRECT("'Collection Dataform'!BB"&amp;(ROW()+1))),"",INDIRECT("'Collection Dataform'!BB"&amp;(ROW()+1)))</f>
        <v>#REF!</v>
      </c>
      <c r="AE1003"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03" s="90" t="e">
        <f aca="true">IF(ISBLANK(INDIRECT("'Collection Dataform'!BJ"&amp;(ROW()+1))),"",INDIRECT("'Collection Dataform'!BJ"&amp;(ROW()+1)))</f>
        <v>#REF!</v>
      </c>
      <c r="AG1003"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03" s="95" t="e">
        <f aca="true">IF(ISBLANK(INDIRECT("'Collection Dataform'!AF"&amp;(ROW()+1))),IF(ISBLANK(INDIRECT("'Collection Dataform'!AH"&amp;(ROW()+1))),"",INDIRECT("'Collection Dataform'!AH"&amp;(ROW()+1))),dateTostring(INDIRECT("'Collection Dataform'!AF"&amp;(ROW()+1))))</f>
        <v>#REF!</v>
      </c>
      <c r="AJ1003" s="90" t="e">
        <f aca="true">IF(ISBLANK(INDIRECT("'Collection Dataform'!AE"&amp;(ROW()+1))),"",INDIRECT("'Collection Dataform'!AE"&amp;(ROW()+1)))</f>
        <v>#REF!</v>
      </c>
      <c r="AK1003" s="90" t="e">
        <f aca="true">IF(ISBLANK(INDIRECT("'Collection Dataform'!CO"&amp;(ROW()+1))),"",INDIRECT("'Collection Dataform'!CO"&amp;(ROW()+1)))</f>
        <v>#REF!</v>
      </c>
      <c r="AL1003" s="90" t="e">
        <f aca="true">IF(ISBLANK(INDIRECT("'Collection Dataform'!AI"&amp;(ROW()+1))),"",INDIRECT("'Collection Dataform'!AI"&amp;(ROW()+1)))</f>
        <v>#REF!</v>
      </c>
      <c r="AM1003" s="90" t="e">
        <f aca="true">IF(ISBLANK(INDIRECT("'Collection Dataform'!B"&amp;(ROW()+1))),"",INDIRECT("'Collection Dataform'!B"&amp;(ROW()+1)))</f>
        <v>#REF!</v>
      </c>
      <c r="AN1003" s="90" t="e">
        <f aca="true">IF(ISBLANK(INDIRECT("'Collection Dataform'!CI"&amp;(ROW()+1))),IF(OR(NOT(ISBLANK(INDIRECT("'Collection Dataform'!CJ"&amp;(ROW()+1)))),NOT(ISBLANK(INDIRECT("'Collection Dataform'!CL"&amp;(ROW()+1))))),"det.",""),INDIRECT("'Collection Dataform'!CI"&amp;(ROW()+1)))</f>
        <v>#REF!</v>
      </c>
      <c r="AO1003" s="90" t="e">
        <f aca="true">IF(ISBLANK(INDIRECT("'Collection Dataform'!CJ"&amp;(ROW()+1))),"",INDIRECT("'Collection Dataform'!CJ"&amp;(ROW()+1)))</f>
        <v>#REF!</v>
      </c>
      <c r="AP1003" s="95" t="e">
        <f aca="true">IF(ISBLANK(INDIRECT("'Collection Dataform'!CK"&amp;(ROW()+1))),"",INDIRECT("'Collection Dataform'!CK"&amp;(ROW()+1)))</f>
        <v>#REF!</v>
      </c>
      <c r="AQ1003" s="95" t="e">
        <f aca="true">IF(ISBLANK(INDIRECT("'Collection Dataform'!CL"&amp;(ROW()+1))),"",INDIRECT("'Collection Dataform'!CL"&amp;(ROW()+1)))</f>
        <v>#REF!</v>
      </c>
      <c r="AR1003" s="90" t="e">
        <f aca="true">IF(ISBLANK(INDIRECT("'Collection Dataform'!D"&amp;(ROW()+1))),"",INDIRECT("'Collection Dataform'!D"&amp;(ROW()+1)))</f>
        <v>#REF!</v>
      </c>
      <c r="AS1003" s="90" t="e">
        <f aca="true">IF(ISBLANK(INDIRECT("'Collection Dataform'!L"&amp;(ROW()+1))),"",INDIRECT("'Collection Dataform'!L"&amp;(ROW()+1)))</f>
        <v>#REF!</v>
      </c>
      <c r="AT1003" s="90" t="e">
        <f aca="true">IF(ISBLANK(INDIRECT("'Collection Dataform'!M"&amp;(ROW()+1))),"",INDIRECT("'Collection Dataform'!M"&amp;(ROW()+1)))</f>
        <v>#REF!</v>
      </c>
      <c r="AU1003" s="90" t="e">
        <f aca="true">IF(ISBLANK(INDIRECT("'Collection Dataform'!N"&amp;(ROW()+1))),"",INDIRECT("'Collection Dataform'!N"&amp;(ROW()+1)))</f>
        <v>#REF!</v>
      </c>
      <c r="AV1003" s="90" t="e">
        <f aca="true">IF(ISBLANK(INDIRECT("'Collection Dataform'!T"&amp;(ROW()+1))),"",INDIRECT("'Collection Dataform'!T"&amp;(ROW()+1)))</f>
        <v>#REF!</v>
      </c>
      <c r="AW1003" s="90" t="e">
        <f aca="true">IF(ISBLANK(INDIRECT("'Collection Dataform'!O"&amp;(ROW()+1))),"",INDIRECT("'Collection Dataform'!O"&amp;(ROW()+1)))</f>
        <v>#REF!</v>
      </c>
      <c r="AX1003"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03" s="95" t="e">
        <f aca="true">IF(ISBLANK(INDIRECT("'Collection Dataform'!R"&amp;(ROW()+1))),"",dateTostring(INDIRECT("'Collection Dataform'!R"&amp;(ROW()+1))))</f>
        <v>#REF!</v>
      </c>
      <c r="AZ1003" s="90" t="e">
        <f aca="true">IF(ISBLANK(INDIRECT("'Collection Dataform'!C"&amp;(ROW()+1))),"",INDIRECT("'Collection Dataform'!C"&amp;(ROW()+1)))</f>
        <v>#REF!</v>
      </c>
      <c r="BA1003"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03"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03" s="90" t="e">
        <f aca="true">IF(ISBLANK(INDIRECT("'Collection Dataform'!GR"&amp;(ROW()+1))),"",INDIRECT("'Collection Dataform'!GR"&amp;(ROW()+1)))</f>
        <v>#REF!</v>
      </c>
      <c r="BD1003" s="90" t="e">
        <f aca="true">IF(ISBLANK(INDIRECT("'Collection Dataform'!GS"&amp;(ROW()+1))),"",INDIRECT("'Collection Dataform'!GS"&amp;(ROW()+1)))</f>
        <v>#REF!</v>
      </c>
      <c r="BE1003" s="90" t="e">
        <f aca="false">joinRange("Collection Dataform","HH"&amp;(ROW()+1)&amp;","&amp;"HJ"&amp;(ROW()+1)&amp;","&amp;"HL"&amp;(ROW()+1)&amp;","&amp;"HN"&amp;(ROW()+1)&amp;","&amp;"HP"&amp;(ROW()+1)&amp;","&amp;"HR"&amp;(ROW()+1)&amp;","&amp;"HT"&amp;(ROW()+1)&amp;","&amp;"HV"&amp;(ROW()+1)&amp;","&amp;"HX"&amp;(ROW()+1)&amp;","&amp;"HZ"&amp;(ROW()+1))</f>
        <v>#VALUE!</v>
      </c>
      <c r="BG1003" s="90" t="e">
        <f aca="false">isShowLonLat()</f>
        <v>#VALUE!</v>
      </c>
    </row>
    <row r="1004" customFormat="false" ht="12.5" hidden="false" customHeight="false" outlineLevel="0" collapsed="false">
      <c r="A1004" s="90" t="e">
        <f aca="false">IF(isEmpty(B1004:BE1004),"",IF(ISBLANK(A$4),"",A$4))</f>
        <v>#NAME?</v>
      </c>
      <c r="B1004" s="90" t="e">
        <f aca="false">IF(isEmpty(D1004:BE1004),"",IF(ISBLANK(B$4),"",B$4))</f>
        <v>#NAME?</v>
      </c>
      <c r="C1004" s="95" t="e">
        <f aca="false">IF(isEmpty(E1004:BF1004),"",IF(ISBLANK(C$4),"",C$4))</f>
        <v>#NAME?</v>
      </c>
      <c r="D1004" s="90" t="e">
        <f aca="true">IF(ISBLANK(INDIRECT("'Collection Dataform'!AB"&amp;(ROW()+1))),"",INDIRECT("'Collection Dataform'!AB"&amp;(ROW()+1)))</f>
        <v>#REF!</v>
      </c>
      <c r="E1004" s="90" t="e">
        <f aca="true">IF(OR(INDIRECT("'Collection Dataform'!BW"&amp;(ROW()+1))="Phylum",INDIRECT("'Collection Dataform'!BW"&amp;(ROW()+1))="Class",INDIRECT("'Collection Dataform'!BW"&amp;(ROW()+1))="Order",INDIRECT("'Collection Dataform'!BW"&amp;(ROW()+1))="Family",INDIRECT("'Collection Dataform'!BW"&amp;(ROW()+1))="Subfamily"),IF(ISBLANK(INDIRECT("'Collection Dataform'!BV"&amp;(ROW()+1))),"",INDIRECT("'Collection Dataform'!BV"&amp;(ROW()+1))),"")</f>
        <v>#REF!</v>
      </c>
      <c r="F1004" s="90" t="e">
        <f aca="true">IF(ISBLANK(INDIRECT("'Collection Dataform'!BT"&amp;(ROW()+1))),IF(ISBLANK(INDIRECT("'Collection Dataform'!BS"&amp;(ROW()+1))),IF(ISBLANK(INDIRECT("'Collection Dataform'!BR"&amp;(ROW()+1))),IF(ISBLANK(INDIRECT("'Collection Dataform'!BQ"&amp;(ROW()+1))),"",INDIRECT("'Collection Dataform'!BQ"&amp;(ROW()+1))),INDIRECT("'Collection Dataform'!BP"&amp;(ROW()+1))),INDIRECT("'Collection Dataform'!BQ"&amp;(ROW()+1))),INDIRECT("'Collection Dataform'!BT"&amp;(ROW()+1)))</f>
        <v>#REF!</v>
      </c>
      <c r="G1004" s="90" t="e">
        <f aca="true">IF(ISBLANK(INDIRECT("'Collection Dataform'!CN"&amp;(ROW()+1))),"",INDIRECT("'Collection Dataform'!CN"&amp;(ROW()+1)))</f>
        <v>#REF!</v>
      </c>
      <c r="H1004" s="90" t="e">
        <f aca="true">IF(INDIRECT("'Collection Dataform'!BW"&amp;(ROW()+1))="Genus",IF(ISBLANK(INDIRECT("'Collection Dataform'!BV"&amp;(ROW()+1))),"",INDIRECT("'Collection Dataform'!BV"&amp;(ROW()+1))),"")</f>
        <v>#REF!</v>
      </c>
      <c r="I1004" s="90" t="e">
        <f aca="true">IF(ISBLANK(INDIRECT("'Collection Dataform'!BX"&amp;(ROW()+1))),"",replaceX(deleteModifiers(INDIRECT("'Collection Dataform'!BX"&amp;(ROW()+1)))))</f>
        <v>#REF!</v>
      </c>
      <c r="J1004" s="90" t="e">
        <f aca="true">IF(INDIRECT("'Collection Dataform'!BW"&amp;(ROW()+1))="Specific Epithet",IF(ISBLANK(INDIRECT("'Collection Dataform'!BV"&amp;(ROW()+1))),"",INDIRECT("'Collection Dataform'!BV"&amp;(ROW()+1))),"")</f>
        <v>#REF!</v>
      </c>
      <c r="K1004" s="90" t="e">
        <f aca="true">IF(ISBLANK(INDIRECT("'Collection Dataform'!BZ"&amp;(ROW()+1))),"",replaceX(deleteModifiers(INDIRECT("'Collection Dataform'!BZ"&amp;(ROW()+1)))))</f>
        <v>#REF!</v>
      </c>
      <c r="L1004" s="90" t="e">
        <f aca="true">IF(ISBLANK(INDIRECT("'Collection Dataform'!CA"&amp;(ROW()+1))),"",IF(INDIRECT("'Collection Dataform'!CA"&amp;(ROW()+1))="agg.",INDIRECT("'Collection Dataform'!CA"&amp;(ROW()+1)),""))</f>
        <v>#REF!</v>
      </c>
      <c r="M1004" s="90" t="e">
        <f aca="true">IF(AND(NOT(ISBLANK(Q1004)),NOT(ISBLANK(INDIRECT("'Collection Dataform'!CD"&amp;(ROW()+1)))),INDIRECT("'Collection Dataform'!BZ"&amp;(ROW()+1))=INDIRECT("'Collection Dataform'!CB"&amp;(ROW()+1))),"("&amp;INDIRECT("'Collection Dataform'!CD"&amp;(ROW()+1))&amp;")","")&amp;IF(AND(ISBLANK(Q1004),ISBLANK(INDIRECT("'Collection Dataform'!CD"&amp;(ROW()+1))),ISBLANK(INDIRECT("'Collection Dataform'!CB"&amp;(ROW()+1)))),"("&amp;INDIRECT("'Collection Dataform'!CD"&amp;(ROW()+1))&amp;")","")&amp;IF(AND(NOT(ISBLANK(Q1004)),NOT(ISBLANK(INDIRECT("'Collection Dataform'!CD"&amp;(ROW()+1)))),ISBLANK(INDIRECT("'Collection Dataform'!CB"&amp;(ROW()+1)))),"("&amp;INDIRECT("'Collection Dataform'!CD"&amp;(ROW()+1))&amp;")","")</f>
        <v>#REF!</v>
      </c>
      <c r="N1004" s="90" t="e">
        <f aca="true">IF(AND(NOT(ISBLANK(Q1004)),NOT(ISBLANK(INDIRECT("'Collection Dataform'!CF"&amp;(ROW()+1)))),INDIRECT("'Collection Dataform'!BZ"&amp;(ROW()+1))=INDIRECT("'Collection Dataform'!CB"&amp;(ROW()+1))),INDIRECT("'Collection Dataform'!CF"&amp;(ROW()+1)),"")&amp;IF(AND(ISBLANK(Q1004),ISBLANK(INDIRECT("'Collection Dataform'!CF"&amp;(ROW()+1))),ISBLANK(INDIRECT("'Collection Dataform'!CB"&amp;(ROW()+1)))),INDIRECT("'Collection Dataform'!CD"&amp;(ROW()+1)),"")&amp;IF(AND(NOT(ISBLANK(Q1004)),NOT(ISBLANK(INDIRECT("'Collection Dataform'!CF"&amp;(ROW()+1)))),ISBLANK(INDIRECT("'Collection Dataform'!CB"&amp;(ROW()+1)))),INDIRECT("'Collection Dataform'!CF"&amp;(ROW()+1)),"")</f>
        <v>#REF!</v>
      </c>
      <c r="O1004" s="90" t="e">
        <f aca="true">IF(AND(NOT(ISBLANK(Q1004)),NOT(ISBLANK(INDIRECT("'Collection Dataform'!CC"&amp;(ROW()+1)))),INDIRECT("'Collection Dataform'!BZ"&amp;(ROW()+1))=INDIRECT("'Collection Dataform'!CB"&amp;(ROW()+1))),INDIRECT("'Collection Dataform'!CC"&amp;(ROW()+1)),"")&amp;IF(AND(ISBLANK(Q1004),ISBLANK(INDIRECT("'Collection Dataform'!CC"&amp;(ROW()+1))),ISBLANK(INDIRECT("'Collection Dataform'!CB"&amp;(ROW()+1)))),INDIRECT("'Collection Dataform'!CD"&amp;(ROW()+1)),"")&amp;IF(AND(NOT(ISBLANK(Q1004)),NOT(ISBLANK(INDIRECT("'Collection Dataform'!CC"&amp;(ROW()+1)))),ISBLANK(INDIRECT("'Collection Dataform'!CB"&amp;(ROW()+1)))),INDIRECT("'Collection Dataform'!CC"&amp;(ROW()+1)),"")</f>
        <v>#REF!</v>
      </c>
      <c r="P1004" s="90" t="e">
        <f aca="true">IF(ISBLANK(INDIRECT("'Collection Dataform'!CA"&amp;(ROW()+1))),"",IF(INDIRECT("'Collection Dataform'!CA"&amp;(ROW()+1))="agg.","",INDIRECT("'Collection Dataform'!CA"&amp;(ROW()+1))))</f>
        <v>#REF!</v>
      </c>
      <c r="Q1004" s="90" t="e">
        <f aca="true">IF(INDIRECT("'Collection Dataform'!BW"&amp;(ROW()+1))="Infraspecific Epithet",IF(ISBLANK(INDIRECT("'Collection Dataform'!BV"&amp;(ROW()+1))),"",INDIRECT("'Collection Dataform'!BV"&amp;(ROW()+1))),"")</f>
        <v>#REF!</v>
      </c>
      <c r="R1004" s="90" t="e">
        <f aca="true">IF(ISBLANK(INDIRECT("'Collection Dataform'!CB"&amp;(ROW()+1))),"",deleteModifiers(INDIRECT("'Collection Dataform'!CB"&amp;(ROW()+1))))</f>
        <v>#REF!</v>
      </c>
      <c r="S1004" s="90" t="e">
        <f aca="true">IF(AND(NOT(ISBLANK(Q1004)),NOT(ISBLANK(INDIRECT("'Collection Dataform'!CD"&amp;(ROW()+1)))),NOT(ISBLANK(INDIRECT("'Collection Dataform'!CB"&amp;(ROW()+1)))),INDIRECT("'Collection Dataform'!BZ"&amp;(ROW()+1))&lt;&gt;INDIRECT("'Collection Dataform'!CB"&amp;(ROW()+1))),"("&amp;INDIRECT("'Collection Dataform'!CD"&amp;(ROW()+1))&amp;")","")</f>
        <v>#REF!</v>
      </c>
      <c r="T1004" s="90" t="e">
        <f aca="true">IF(AND(NOT(ISBLANK(Q1004)),NOT(ISBLANK(INDIRECT("'Collection Dataform'!CF"&amp;(ROW()+1)))),NOT(ISBLANK(INDIRECT("'Collection Dataform'!CB"&amp;(ROW()+1)))),INDIRECT("'Collection Dataform'!BZ"&amp;(ROW()+1))&lt;&gt;INDIRECT("'Collection Dataform'!CB"&amp;(ROW()+1))),INDIRECT("'Collection Dataform'!CF"&amp;(ROW()+1)),"")</f>
        <v>#REF!</v>
      </c>
      <c r="U1004" s="90" t="e">
        <f aca="true">IF(AND(NOT(ISBLANK(Q1004)),NOT(ISBLANK(INDIRECT("'Collection Dataform'!CC"&amp;(ROW()+1)))),NOT(ISBLANK(INDIRECT("'Collection Dataform'!CB"&amp;(ROW()+1)))),INDIRECT("'Collection Dataform'!BZ"&amp;(ROW()+1))&lt;&gt;INDIRECT("'Collection Dataform'!CB"&amp;(ROW()+1))),INDIRECT("'Collection Dataform'!CC"&amp;(ROW()+1)),"")</f>
        <v>#REF!</v>
      </c>
      <c r="V1004" s="90" t="e">
        <f aca="true">IF(ISBLANK(INDIRECT("'Collection Dataform'!CH"&amp;(ROW()+1))),"",INDIRECT("'Collection Dataform'!CH"&amp;(ROW()+1)))</f>
        <v>#REF!</v>
      </c>
      <c r="W1004" s="90" t="e">
        <f aca="true">IF(ISBLANK(INDIRECT("'Collection Dataform'!AL"&amp;(ROW()+1))),"",INDIRECT("'Collection Dataform'!AL"&amp;(ROW()+1)))</f>
        <v>#REF!</v>
      </c>
      <c r="X1004" s="90" t="e">
        <f aca="true">IF(ISBLANK(INDIRECT("'Collection Dataform'!AO"&amp;(ROW()+1))),"",INDIRECT("'Collection Dataform'!AO"&amp;(ROW()+1)))</f>
        <v>#REF!</v>
      </c>
      <c r="Y1004" s="90" t="e">
        <f aca="true">IF(ISBLANK(INDIRECT("'Collection Dataform'!AP"&amp;(ROW()+1))),"",INDIRECT("'Collection Dataform'!AP"&amp;(ROW()+1)))</f>
        <v>#REF!</v>
      </c>
      <c r="Z1004" s="90" t="e">
        <f aca="true">IF(ISBLANK(INDIRECT("'Collection Dataform'!AQ"&amp;(ROW()+1))),"",INDIRECT("'Collection Dataform'!AQ"&amp;(ROW()+1)))</f>
        <v>#REF!</v>
      </c>
      <c r="AA1004" s="90" t="e">
        <f aca="true">IF(ISBLANK(INDIRECT("'Collection Dataform'!BD"&amp;(ROW()+1))),IF(ISBLANK(INDIRECT("'Collection Dataform'!AY"&amp;(ROW()+1))),"",formatLongitude(INDIRECT("'Collection Dataform'!AY"&amp;(ROW()+1)))),INDIRECT("'Collection Dataform'!BD"&amp;(ROW()+1)))</f>
        <v>#REF!</v>
      </c>
      <c r="AB1004" s="90" t="e">
        <f aca="true">IF(ISBLANK(INDIRECT("'Collection Dataform'!BC"&amp;(ROW()+1))),IF(ISBLANK(INDIRECT("'Collection Dataform'!AX"&amp;(ROW()+1))),"",formatLatitude(INDIRECT("'Collection Dataform'!AX"&amp;(ROW()+1)))),INDIRECT("'Collection Dataform'!BC"&amp;(ROW()+1)))</f>
        <v>#REF!</v>
      </c>
      <c r="AC1004" s="95" t="e">
        <f aca="true">IF(ISBLANK(INDIRECT("'Collection Dataform'!AW"&amp;(ROW()+1))),"",INDIRECT("'Collection Dataform'!AW"&amp;(ROW()+1))&amp;"m")</f>
        <v>#REF!</v>
      </c>
      <c r="AD1004" s="95" t="e">
        <f aca="true">IF(ISBLANK(INDIRECT("'Collection Dataform'!BB"&amp;(ROW()+1))),"",INDIRECT("'Collection Dataform'!BB"&amp;(ROW()+1)))</f>
        <v>#REF!</v>
      </c>
      <c r="AE1004" s="90" t="e">
        <f aca="true">IF(ISBLANK(INDIRECT("'Collection Dataform'!BF"&amp;(ROW()+1))),"",INDIRECT("'Collection Dataform'!BF"&amp;(ROW()+1))&amp;IF(ISBLANK(INDIRECT("'Collection Dataform'!BG"&amp;(ROW()+1)))," "&amp;INDIRECT("'Collection Dataform'!BH"&amp;(ROW()+1)),"‒"&amp;INDIRECT("'Collection Dataform'!BG"&amp;(ROW()+1))&amp;" "&amp;INDIRECT("'Collection Dataform'!BH"&amp;(ROW()+1))))</f>
        <v>#REF!</v>
      </c>
      <c r="AF1004" s="90" t="e">
        <f aca="true">IF(ISBLANK(INDIRECT("'Collection Dataform'!BJ"&amp;(ROW()+1))),"",INDIRECT("'Collection Dataform'!BJ"&amp;(ROW()+1)))</f>
        <v>#REF!</v>
      </c>
      <c r="AG1004" s="90" t="e">
        <f aca="true">IF(ISBLANK(INDIRECT("'Collection Dataform'!BL"&amp;(ROW()+1))),"",INDIRECT("'Collection Dataform'!BL"&amp;(ROW()+1))&amp;IF(ISBLANK(INDIRECT("'Collection Dataform'!BM"&amp;(ROW()+1)))," "&amp;INDIRECT("'Collection Dataform'!BN"&amp;(ROW()+1)),"‒"&amp;INDIRECT("'Collection Dataform'!BM"&amp;(ROW()+1))&amp;" "&amp;INDIRECT("'Collection Dataform'!BN"&amp;(ROW()+1))))</f>
        <v>#REF!</v>
      </c>
      <c r="AI1004" s="95" t="e">
        <f aca="true">IF(ISBLANK(INDIRECT("'Collection Dataform'!AF"&amp;(ROW()+1))),IF(ISBLANK(INDIRECT("'Collection Dataform'!AH"&amp;(ROW()+1))),"",INDIRECT("'Collection Dataform'!AH"&amp;(ROW()+1))),dateTostring(INDIRECT("'Collection Dataform'!AF"&amp;(ROW()+1))))</f>
        <v>#REF!</v>
      </c>
      <c r="AJ1004" s="90" t="e">
        <f aca="true">IF(ISBLANK(INDIRECT("'Collection Dataform'!AE"&amp;(ROW()+1))),"",INDIRECT("'Collection Dataform'!AE"&amp;(ROW()+1)))</f>
        <v>#REF!</v>
      </c>
      <c r="AK1004" s="90" t="e">
        <f aca="true">IF(ISBLANK(INDIRECT("'Collection Dataform'!CO"&amp;(ROW()+1))),"",INDIRECT("'Collection Dataform'!CO"&amp;(ROW()+1)))</f>
        <v>#REF!</v>
      </c>
      <c r="AL1004" s="90" t="e">
        <f aca="true">IF(ISBLANK(INDIRECT("'Collection Dataform'!AI"&amp;(ROW()+1))),"",INDIRECT("'Collection Dataform'!AI"&amp;(ROW()+1)))</f>
        <v>#REF!</v>
      </c>
      <c r="AM1004" s="90" t="e">
        <f aca="true">IF(ISBLANK(INDIRECT("'Collection Dataform'!B"&amp;(ROW()+1))),"",INDIRECT("'Collection Dataform'!B"&amp;(ROW()+1)))</f>
        <v>#REF!</v>
      </c>
      <c r="AN1004" s="90" t="e">
        <f aca="true">IF(ISBLANK(INDIRECT("'Collection Dataform'!CI"&amp;(ROW()+1))),IF(OR(NOT(ISBLANK(INDIRECT("'Collection Dataform'!CJ"&amp;(ROW()+1)))),NOT(ISBLANK(INDIRECT("'Collection Dataform'!CL"&amp;(ROW()+1))))),"det.",""),INDIRECT("'Collection Dataform'!CI"&amp;(ROW()+1)))</f>
        <v>#REF!</v>
      </c>
      <c r="AO1004" s="90" t="e">
        <f aca="true">IF(ISBLANK(INDIRECT("'Collection Dataform'!CJ"&amp;(ROW()+1))),"",INDIRECT("'Collection Dataform'!CJ"&amp;(ROW()+1)))</f>
        <v>#REF!</v>
      </c>
      <c r="AP1004" s="95" t="e">
        <f aca="true">IF(ISBLANK(INDIRECT("'Collection Dataform'!CK"&amp;(ROW()+1))),"",INDIRECT("'Collection Dataform'!CK"&amp;(ROW()+1)))</f>
        <v>#REF!</v>
      </c>
      <c r="AQ1004" s="95" t="e">
        <f aca="true">IF(ISBLANK(INDIRECT("'Collection Dataform'!CL"&amp;(ROW()+1))),"",INDIRECT("'Collection Dataform'!CL"&amp;(ROW()+1)))</f>
        <v>#REF!</v>
      </c>
      <c r="AR1004" s="90" t="e">
        <f aca="true">IF(ISBLANK(INDIRECT("'Collection Dataform'!D"&amp;(ROW()+1))),"",INDIRECT("'Collection Dataform'!D"&amp;(ROW()+1)))</f>
        <v>#REF!</v>
      </c>
      <c r="AS1004" s="90" t="e">
        <f aca="true">IF(ISBLANK(INDIRECT("'Collection Dataform'!L"&amp;(ROW()+1))),"",INDIRECT("'Collection Dataform'!L"&amp;(ROW()+1)))</f>
        <v>#REF!</v>
      </c>
      <c r="AT1004" s="90" t="e">
        <f aca="true">IF(ISBLANK(INDIRECT("'Collection Dataform'!M"&amp;(ROW()+1))),"",INDIRECT("'Collection Dataform'!M"&amp;(ROW()+1)))</f>
        <v>#REF!</v>
      </c>
      <c r="AU1004" s="90" t="e">
        <f aca="true">IF(ISBLANK(INDIRECT("'Collection Dataform'!N"&amp;(ROW()+1))),"",INDIRECT("'Collection Dataform'!N"&amp;(ROW()+1)))</f>
        <v>#REF!</v>
      </c>
      <c r="AV1004" s="90" t="e">
        <f aca="true">IF(ISBLANK(INDIRECT("'Collection Dataform'!T"&amp;(ROW()+1))),"",INDIRECT("'Collection Dataform'!T"&amp;(ROW()+1)))</f>
        <v>#REF!</v>
      </c>
      <c r="AW1004" s="90" t="e">
        <f aca="true">IF(ISBLANK(INDIRECT("'Collection Dataform'!O"&amp;(ROW()+1))),"",INDIRECT("'Collection Dataform'!O"&amp;(ROW()+1)))</f>
        <v>#REF!</v>
      </c>
      <c r="AX1004" s="90" t="e">
        <f aca="true">IF(ISBLANK(INDIRECT("'Collection Dataform'!P"&amp;(ROW()+1))),"",INDIRECT("'Collection Dataform'!P"&amp;(ROW()+1)))&amp;IF(ISBLANK(INDIRECT("'Collection Dataform'!=Q"&amp;(ROW()+1))),"",IF(ISBLANK(INDIRECT("'Collection Dataform'!P"&amp;(ROW()+1))),"",", ")&amp;INDIRECT("'Collection Dataform'!Q"&amp;(ROW()+1)))&amp;IF(ISBLANK(INDIRECT("'Collection Dataform'!R"&amp;(ROW()+1))),"",IF(AND(ISBLANK(INDIRECT("'Collection Dataform'!P"&amp;(ROW()+1))),ISBLANK(INDIRECT("'Collection Dataform'!Q"&amp;(ROW()+1)))),"",", ")&amp;DAY(INDIRECT("'Collection Dataform'!R"&amp;(ROW()+1)))&amp;"/"&amp;MONTH(INDIRECT("'Collection Dataform'!R"&amp;(ROW()+1)))&amp;"/"&amp;YEAR(INDIRECT("'Collection Dataform'!R"&amp;(ROW()+1))))</f>
        <v>#REF!</v>
      </c>
      <c r="AY1004" s="95" t="e">
        <f aca="true">IF(ISBLANK(INDIRECT("'Collection Dataform'!R"&amp;(ROW()+1))),"",dateTostring(INDIRECT("'Collection Dataform'!R"&amp;(ROW()+1))))</f>
        <v>#REF!</v>
      </c>
      <c r="AZ1004" s="90" t="e">
        <f aca="true">IF(ISBLANK(INDIRECT("'Collection Dataform'!C"&amp;(ROW()+1))),"",INDIRECT("'Collection Dataform'!C"&amp;(ROW()+1)))</f>
        <v>#REF!</v>
      </c>
      <c r="BA1004" s="90" t="e">
        <f aca="true">joinThree(assocVoucher(INDIRECT("'Collection Dataform'!U"&amp;(ROW()+1)),INDIRECT("'Collection Dataform'!V"&amp;(ROW()+1)),INDIRECT("'Collection Dataform'!W"&amp;(ROW()+1))),assocVoucher(INDIRECT("'Collection Dataform'!X"&amp;(ROW()+1)),INDIRECT("'Collection Dataform'!Y"&amp;(ROW()+1)),INDIRECT("'Collection Dataform'!Z"&amp;(ROW()+1))),assocVoucher(INDIRECT("'Collection Dataform'!AA"&amp;(ROW()+1)),INDIRECT("'Collection Dataform'!AB"&amp;(ROW()+1)),INDIRECT("'Collection Dataform'!AC"&amp;(ROW()+1))))</f>
        <v>#REF!</v>
      </c>
      <c r="BB1004" s="90" t="e">
        <f aca="true">IF(ISBLANK(INDIRECT("'Collection Dataform'!S"&amp;(ROW()+1))),"",INDIRECT("'Collection Dataform'!S"&amp;(ROW()+1)))&amp;IF(ISBLANK(INDIRECT("'Collection Dataform'!AJ"&amp;(ROW()+1))),"",IF(ISBLANK(INDIRECT("'Collection Dataform'!S"&amp;(ROW()+1))),"",", "))&amp;IF(ISBLANK(INDIRECT("'Collection Dataform'!AJ"&amp;(ROW()+1))),"",INDIRECT("'Collection Dataform'!AJ"&amp;(ROW()+1)))&amp;IF(ISBLANK(INDIRECT("'Collection Dataform'!CM"&amp;(ROW()+1))),"",IF(OR(ISBLANK(INDIRECT("'Collection Dataform'!AJ"&amp;(ROW()+1))),AND(ISBLANK(INDIRECT("'Collection Dataform'!S"&amp;(ROW()+1))),ISBLANK(INDIRECT("'Collection Dataform'!AJ"&amp;(ROW()+1))))),"",", "))&amp;IF(ISBLANK(INDIRECT("'Collection Dataform'!CM"&amp;(ROW()+1))),"",INDIRECT("'Collection Dataform'!CM"&amp;(ROW()+1)))</f>
        <v>#REF!</v>
      </c>
      <c r="BC1004" s="90" t="e">
        <f aca="true">IF(ISBLANK(INDIRECT("'Collection Dataform'!GR"&amp;(ROW()+1))),"",INDIRECT("'Collection Dataform'!GR"&amp;(ROW()+1)))</f>
        <v>#REF!</v>
      </c>
      <c r="BD1004" s="90" t="e">
        <f aca="true">IF(ISBLANK(INDIRECT("'Collection Dataform'!GS"&amp;(ROW()+1))),"",INDIRECT("'Collection Dataform'!GS"&amp;(ROW()+1)))</f>
        <v>#REF!</v>
      </c>
      <c r="BE1004" s="90" t="e">
        <f aca="false">joinRange("Collection Dataform","HH"&amp;(ROW()+1)&amp;","&amp;"HJ"&amp;(ROW()+1)&amp;","&amp;"HL"&amp;(ROW()+1)&amp;","&amp;"HN"&amp;(ROW()+1)&amp;","&amp;"HP"&amp;(ROW()+1)&amp;","&amp;"HR"&amp;(ROW()+1)&amp;","&amp;"HT"&amp;(ROW()+1)&amp;","&amp;"HV"&amp;(ROW()+1)&amp;","&amp;"HX"&amp;(ROW()+1)&amp;","&amp;"HZ"&amp;(ROW()+1))</f>
        <v>#VALUE!</v>
      </c>
      <c r="BG1004" s="90" t="e">
        <f aca="false">isShowLonLat()</f>
        <v>#VALUE!</v>
      </c>
    </row>
  </sheetData>
  <sheetProtection sheet="true" selectLockedCells="true"/>
  <dataValidations count="3">
    <dataValidation allowBlank="true" errorStyle="stop" operator="between" prompt="Please enter label title here" promptTitle="Title" showDropDown="false" showErrorMessage="true" showInputMessage="true" sqref="A4" type="none">
      <formula1>0</formula1>
      <formula2>0</formula2>
    </dataValidation>
    <dataValidation allowBlank="true" errorStyle="stop" operator="between" prompt="Please enter footer here" showDropDown="false" showErrorMessage="true" showInputMessage="true" sqref="B4" type="none">
      <formula1>0</formula1>
      <formula2>0</formula2>
    </dataValidation>
    <dataValidation allowBlank="true" errorStyle="stop" operator="between" prompt="Please enter accession number here" showDropDown="false" showErrorMessage="true" showInputMessage="true" sqref="C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G151"/>
    </sheetView>
  </sheetViews>
  <sheetFormatPr defaultColWidth="11.0546875" defaultRowHeight="12.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5" zeroHeight="false" outlineLevelRow="0" outlineLevelCol="0"/>
  <sheetData>
    <row r="1" customFormat="false" ht="18" hidden="false" customHeight="false" outlineLevel="0" collapsed="false">
      <c r="A1" s="96" t="s">
        <v>813</v>
      </c>
      <c r="B1" s="96"/>
      <c r="C1" s="96"/>
      <c r="D1" s="96"/>
      <c r="E1" s="96"/>
      <c r="F1" s="96"/>
      <c r="G1" s="96"/>
    </row>
    <row r="3" customFormat="false" ht="12.5" hidden="false" customHeight="true" outlineLevel="0" collapsed="false">
      <c r="C3" s="97" t="s">
        <v>814</v>
      </c>
      <c r="D3" s="97"/>
      <c r="E3" s="97"/>
      <c r="F3" s="97"/>
      <c r="G3" s="97"/>
    </row>
    <row r="4" customFormat="false" ht="12.5" hidden="false" customHeight="false" outlineLevel="0" collapsed="false">
      <c r="C4" s="97"/>
      <c r="D4" s="97"/>
      <c r="E4" s="97"/>
      <c r="F4" s="97"/>
      <c r="G4" s="97"/>
    </row>
    <row r="5" customFormat="false" ht="12.5" hidden="false" customHeight="false" outlineLevel="0" collapsed="false">
      <c r="C5" s="97"/>
      <c r="D5" s="97"/>
      <c r="E5" s="97"/>
      <c r="F5" s="97"/>
      <c r="G5" s="97"/>
    </row>
    <row r="6" customFormat="false" ht="12.5" hidden="false" customHeight="false" outlineLevel="0" collapsed="false">
      <c r="C6" s="97"/>
      <c r="D6" s="97"/>
      <c r="E6" s="97"/>
      <c r="F6" s="97"/>
      <c r="G6" s="97"/>
    </row>
    <row r="7" customFormat="false" ht="12.5" hidden="false" customHeight="false" outlineLevel="0" collapsed="false">
      <c r="C7" s="97"/>
      <c r="D7" s="97"/>
      <c r="E7" s="97"/>
      <c r="F7" s="97"/>
      <c r="G7" s="97"/>
    </row>
    <row r="8" customFormat="false" ht="12.5" hidden="false" customHeight="false" outlineLevel="0" collapsed="false">
      <c r="C8" s="97"/>
      <c r="D8" s="97"/>
      <c r="E8" s="97"/>
      <c r="F8" s="97"/>
      <c r="G8" s="97"/>
    </row>
    <row r="9" customFormat="false" ht="12.5" hidden="false" customHeight="false" outlineLevel="0" collapsed="false">
      <c r="C9" s="97"/>
      <c r="D9" s="97"/>
      <c r="E9" s="97"/>
      <c r="F9" s="97"/>
      <c r="G9" s="97"/>
    </row>
    <row r="10" customFormat="false" ht="12.5" hidden="false" customHeight="false" outlineLevel="0" collapsed="false">
      <c r="C10" s="97"/>
      <c r="D10" s="97"/>
      <c r="E10" s="97"/>
      <c r="F10" s="97"/>
      <c r="G10" s="97"/>
    </row>
    <row r="11" customFormat="false" ht="12.5" hidden="false" customHeight="false" outlineLevel="0" collapsed="false">
      <c r="C11" s="97"/>
      <c r="D11" s="97"/>
      <c r="E11" s="97"/>
      <c r="F11" s="97"/>
      <c r="G11" s="97"/>
    </row>
    <row r="12" customFormat="false" ht="12.5" hidden="false" customHeight="false" outlineLevel="0" collapsed="false">
      <c r="C12" s="97"/>
      <c r="D12" s="97"/>
      <c r="E12" s="97"/>
      <c r="F12" s="97"/>
      <c r="G12" s="97"/>
    </row>
    <row r="13" customFormat="false" ht="12.5" hidden="false" customHeight="false" outlineLevel="0" collapsed="false">
      <c r="C13" s="97"/>
      <c r="D13" s="97"/>
      <c r="E13" s="97"/>
      <c r="F13" s="97"/>
      <c r="G13" s="97"/>
    </row>
    <row r="14" customFormat="false" ht="12.5" hidden="false" customHeight="false" outlineLevel="0" collapsed="false">
      <c r="C14" s="97"/>
      <c r="D14" s="97"/>
      <c r="E14" s="97"/>
      <c r="F14" s="97"/>
      <c r="G14" s="97"/>
    </row>
    <row r="15" customFormat="false" ht="12.5" hidden="false" customHeight="false" outlineLevel="0" collapsed="false">
      <c r="C15" s="97"/>
      <c r="D15" s="97"/>
      <c r="E15" s="97"/>
      <c r="F15" s="97"/>
      <c r="G15" s="97"/>
    </row>
  </sheetData>
  <mergeCells count="2">
    <mergeCell ref="A1:G1"/>
    <mergeCell ref="C3:G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5" zeroHeight="false" outlineLevelRow="0" outlineLevelCol="0"/>
  <cols>
    <col collapsed="false" customWidth="true" hidden="false" outlineLevel="0" max="4" min="4" style="1" width="37.62"/>
    <col collapsed="false" customWidth="true" hidden="false" outlineLevel="0" max="5" min="5" style="1" width="64.62"/>
    <col collapsed="false" customWidth="true" hidden="false" outlineLevel="0" max="11" min="10" style="98" width="11.44"/>
    <col collapsed="false" customWidth="true" hidden="false" outlineLevel="0" max="15" min="15" style="1" width="42.35"/>
  </cols>
  <sheetData>
    <row r="1" customFormat="false" ht="12.5" hidden="false" customHeight="false" outlineLevel="0" collapsed="false">
      <c r="A1" s="1" t="s">
        <v>815</v>
      </c>
      <c r="B1" s="1" t="s">
        <v>816</v>
      </c>
      <c r="C1" s="1" t="s">
        <v>817</v>
      </c>
      <c r="D1" s="1" t="s">
        <v>818</v>
      </c>
      <c r="E1" s="1" t="s">
        <v>819</v>
      </c>
      <c r="F1" s="1" t="s">
        <v>820</v>
      </c>
      <c r="G1" s="1" t="s">
        <v>821</v>
      </c>
      <c r="H1" s="1" t="s">
        <v>822</v>
      </c>
      <c r="I1" s="1" t="s">
        <v>823</v>
      </c>
      <c r="J1" s="98" t="s">
        <v>824</v>
      </c>
      <c r="K1" s="98" t="s">
        <v>825</v>
      </c>
      <c r="L1" s="1" t="s">
        <v>826</v>
      </c>
      <c r="M1" s="1" t="s">
        <v>827</v>
      </c>
      <c r="N1" s="1" t="s">
        <v>828</v>
      </c>
      <c r="O1" s="1" t="s">
        <v>829</v>
      </c>
      <c r="P1" s="1" t="s">
        <v>830</v>
      </c>
      <c r="Q1" s="1" t="s">
        <v>831</v>
      </c>
      <c r="R1" s="1" t="s">
        <v>832</v>
      </c>
      <c r="S1" s="1" t="s">
        <v>833</v>
      </c>
      <c r="T1" s="1" t="s">
        <v>834</v>
      </c>
      <c r="U1" s="1" t="s">
        <v>835</v>
      </c>
      <c r="V1" s="1" t="s">
        <v>836</v>
      </c>
      <c r="W1" s="1" t="s">
        <v>837</v>
      </c>
      <c r="X1" s="1" t="s">
        <v>838</v>
      </c>
      <c r="Y1" s="1" t="s">
        <v>839</v>
      </c>
      <c r="Z1" s="1" t="s">
        <v>840</v>
      </c>
      <c r="AA1" s="1" t="s">
        <v>841</v>
      </c>
      <c r="AB1" s="1" t="s">
        <v>842</v>
      </c>
      <c r="AC1" s="1" t="s">
        <v>843</v>
      </c>
      <c r="AD1" s="1" t="s">
        <v>844</v>
      </c>
      <c r="AE1" s="1" t="s">
        <v>845</v>
      </c>
      <c r="AF1" s="1" t="s">
        <v>846</v>
      </c>
      <c r="AG1" s="1" t="s">
        <v>847</v>
      </c>
      <c r="AH1" s="1" t="s">
        <v>848</v>
      </c>
      <c r="AI1" s="1" t="s">
        <v>849</v>
      </c>
      <c r="AJ1" s="1" t="s">
        <v>850</v>
      </c>
      <c r="AK1" s="1" t="s">
        <v>851</v>
      </c>
      <c r="AL1" s="1" t="s">
        <v>852</v>
      </c>
    </row>
    <row r="2" customFormat="false" ht="12.5" hidden="false" customHeight="false" outlineLevel="0" collapsed="false">
      <c r="D2" s="1" t="s">
        <v>853</v>
      </c>
      <c r="E2" s="1" t="s">
        <v>854</v>
      </c>
      <c r="H2" s="1" t="n">
        <v>15695</v>
      </c>
      <c r="J2" s="98" t="n">
        <v>43663</v>
      </c>
      <c r="O2" s="1" t="s">
        <v>855</v>
      </c>
      <c r="P2" s="1" t="s">
        <v>117</v>
      </c>
      <c r="Q2" s="1" t="s">
        <v>118</v>
      </c>
      <c r="R2" s="1" t="s">
        <v>119</v>
      </c>
      <c r="T2" s="1" t="s">
        <v>129</v>
      </c>
      <c r="W2" s="1" t="s">
        <v>856</v>
      </c>
      <c r="X2" s="1" t="n">
        <v>43</v>
      </c>
      <c r="Y2" s="1" t="n">
        <v>43</v>
      </c>
      <c r="Z2" s="1" t="n">
        <v>40</v>
      </c>
      <c r="AA2" s="1" t="s">
        <v>857</v>
      </c>
      <c r="AB2" s="1" t="n">
        <v>42</v>
      </c>
      <c r="AC2" s="1" t="n">
        <v>19</v>
      </c>
      <c r="AD2" s="1" t="n">
        <v>39</v>
      </c>
      <c r="AH2" s="1" t="n">
        <v>2200</v>
      </c>
      <c r="AL2" s="1" t="n">
        <v>0</v>
      </c>
    </row>
    <row r="3" customFormat="false" ht="12.5" hidden="false" customHeight="false" outlineLevel="0" collapsed="false">
      <c r="D3" s="1" t="s">
        <v>858</v>
      </c>
      <c r="E3" s="1" t="s">
        <v>854</v>
      </c>
      <c r="H3" s="1" t="n">
        <v>15696</v>
      </c>
      <c r="J3" s="98" t="n">
        <v>43663</v>
      </c>
      <c r="O3" s="1" t="s">
        <v>859</v>
      </c>
      <c r="P3" s="1" t="s">
        <v>117</v>
      </c>
      <c r="Q3" s="1" t="s">
        <v>118</v>
      </c>
      <c r="R3" s="1" t="s">
        <v>119</v>
      </c>
      <c r="T3" s="1" t="s">
        <v>129</v>
      </c>
      <c r="W3" s="1" t="s">
        <v>856</v>
      </c>
      <c r="X3" s="1" t="n">
        <v>43</v>
      </c>
      <c r="Y3" s="1" t="n">
        <v>43</v>
      </c>
      <c r="Z3" s="1" t="n">
        <v>40</v>
      </c>
      <c r="AA3" s="1" t="s">
        <v>857</v>
      </c>
      <c r="AB3" s="1" t="n">
        <v>42</v>
      </c>
      <c r="AC3" s="1" t="n">
        <v>19</v>
      </c>
      <c r="AD3" s="1" t="n">
        <v>39</v>
      </c>
      <c r="AH3" s="1" t="n">
        <v>2200</v>
      </c>
      <c r="AL3" s="1" t="n">
        <v>0</v>
      </c>
    </row>
    <row r="4" customFormat="false" ht="12.5" hidden="false" customHeight="false" outlineLevel="0" collapsed="false">
      <c r="D4" s="1" t="s">
        <v>860</v>
      </c>
      <c r="E4" s="1" t="s">
        <v>854</v>
      </c>
      <c r="H4" s="1" t="n">
        <v>15697</v>
      </c>
      <c r="J4" s="98" t="n">
        <v>43663</v>
      </c>
      <c r="O4" s="1" t="s">
        <v>861</v>
      </c>
      <c r="P4" s="1" t="s">
        <v>117</v>
      </c>
      <c r="Q4" s="1" t="s">
        <v>118</v>
      </c>
      <c r="R4" s="1" t="s">
        <v>119</v>
      </c>
      <c r="T4" s="1" t="s">
        <v>129</v>
      </c>
      <c r="W4" s="1" t="s">
        <v>856</v>
      </c>
      <c r="X4" s="1" t="n">
        <v>43</v>
      </c>
      <c r="Y4" s="1" t="n">
        <v>43</v>
      </c>
      <c r="Z4" s="1" t="n">
        <v>40</v>
      </c>
      <c r="AA4" s="1" t="s">
        <v>857</v>
      </c>
      <c r="AB4" s="1" t="n">
        <v>42</v>
      </c>
      <c r="AC4" s="1" t="n">
        <v>19</v>
      </c>
      <c r="AD4" s="1" t="n">
        <v>39</v>
      </c>
      <c r="AH4" s="1" t="n">
        <v>2200</v>
      </c>
      <c r="AL4" s="1" t="n">
        <v>0</v>
      </c>
    </row>
    <row r="5" customFormat="false" ht="12.5" hidden="false" customHeight="false" outlineLevel="0" collapsed="false">
      <c r="D5" s="1" t="s">
        <v>862</v>
      </c>
      <c r="E5" s="1" t="s">
        <v>854</v>
      </c>
      <c r="H5" s="1" t="n">
        <v>15698</v>
      </c>
      <c r="J5" s="98" t="n">
        <v>43663</v>
      </c>
      <c r="O5" s="1" t="s">
        <v>863</v>
      </c>
      <c r="P5" s="1" t="s">
        <v>117</v>
      </c>
      <c r="Q5" s="1" t="s">
        <v>118</v>
      </c>
      <c r="R5" s="1" t="s">
        <v>119</v>
      </c>
      <c r="T5" s="1" t="s">
        <v>129</v>
      </c>
      <c r="W5" s="1" t="s">
        <v>856</v>
      </c>
      <c r="X5" s="1" t="n">
        <v>43</v>
      </c>
      <c r="Y5" s="1" t="n">
        <v>43</v>
      </c>
      <c r="Z5" s="1" t="n">
        <v>40</v>
      </c>
      <c r="AA5" s="1" t="s">
        <v>857</v>
      </c>
      <c r="AB5" s="1" t="n">
        <v>42</v>
      </c>
      <c r="AC5" s="1" t="n">
        <v>19</v>
      </c>
      <c r="AD5" s="1" t="n">
        <v>39</v>
      </c>
      <c r="AH5" s="1" t="n">
        <v>2200</v>
      </c>
      <c r="AL5" s="1" t="n">
        <v>0</v>
      </c>
    </row>
    <row r="6" customFormat="false" ht="12.5" hidden="false" customHeight="false" outlineLevel="0" collapsed="false">
      <c r="D6" s="1" t="s">
        <v>864</v>
      </c>
      <c r="E6" s="1" t="s">
        <v>854</v>
      </c>
      <c r="H6" s="1" t="n">
        <v>15699</v>
      </c>
      <c r="J6" s="98" t="n">
        <v>43663</v>
      </c>
      <c r="O6" s="1" t="s">
        <v>865</v>
      </c>
      <c r="P6" s="1" t="s">
        <v>117</v>
      </c>
      <c r="Q6" s="1" t="s">
        <v>118</v>
      </c>
      <c r="R6" s="1" t="s">
        <v>119</v>
      </c>
      <c r="T6" s="1" t="s">
        <v>129</v>
      </c>
      <c r="W6" s="1" t="s">
        <v>856</v>
      </c>
      <c r="X6" s="1" t="n">
        <v>43</v>
      </c>
      <c r="Y6" s="1" t="n">
        <v>43</v>
      </c>
      <c r="Z6" s="1" t="n">
        <v>40</v>
      </c>
      <c r="AA6" s="1" t="s">
        <v>857</v>
      </c>
      <c r="AB6" s="1" t="n">
        <v>42</v>
      </c>
      <c r="AC6" s="1" t="n">
        <v>19</v>
      </c>
      <c r="AD6" s="1" t="n">
        <v>39</v>
      </c>
      <c r="AH6" s="1" t="n">
        <v>2200</v>
      </c>
      <c r="AL6" s="1" t="n">
        <v>0</v>
      </c>
    </row>
    <row r="7" customFormat="false" ht="12.5" hidden="false" customHeight="false" outlineLevel="0" collapsed="false">
      <c r="D7" s="1" t="s">
        <v>866</v>
      </c>
      <c r="E7" s="1" t="s">
        <v>854</v>
      </c>
      <c r="H7" s="1" t="n">
        <v>15700</v>
      </c>
      <c r="J7" s="98" t="n">
        <v>43663</v>
      </c>
      <c r="O7" s="1" t="s">
        <v>867</v>
      </c>
      <c r="P7" s="1" t="s">
        <v>117</v>
      </c>
      <c r="Q7" s="1" t="s">
        <v>118</v>
      </c>
      <c r="R7" s="1" t="s">
        <v>119</v>
      </c>
      <c r="T7" s="1" t="s">
        <v>129</v>
      </c>
      <c r="W7" s="1" t="s">
        <v>856</v>
      </c>
      <c r="X7" s="1" t="n">
        <v>43</v>
      </c>
      <c r="Y7" s="1" t="n">
        <v>43</v>
      </c>
      <c r="Z7" s="1" t="n">
        <v>40</v>
      </c>
      <c r="AA7" s="1" t="s">
        <v>857</v>
      </c>
      <c r="AB7" s="1" t="n">
        <v>42</v>
      </c>
      <c r="AC7" s="1" t="n">
        <v>19</v>
      </c>
      <c r="AD7" s="1" t="n">
        <v>39</v>
      </c>
      <c r="AH7" s="1" t="n">
        <v>2200</v>
      </c>
      <c r="AL7" s="1" t="n">
        <v>0</v>
      </c>
    </row>
    <row r="8" customFormat="false" ht="12.5" hidden="false" customHeight="false" outlineLevel="0" collapsed="false">
      <c r="D8" s="1" t="s">
        <v>868</v>
      </c>
      <c r="E8" s="1" t="s">
        <v>854</v>
      </c>
      <c r="H8" s="1" t="n">
        <v>15701</v>
      </c>
      <c r="J8" s="98" t="n">
        <v>43663</v>
      </c>
      <c r="O8" s="1" t="s">
        <v>869</v>
      </c>
      <c r="P8" s="1" t="s">
        <v>117</v>
      </c>
      <c r="Q8" s="1" t="s">
        <v>118</v>
      </c>
      <c r="R8" s="1" t="s">
        <v>119</v>
      </c>
      <c r="T8" s="1" t="s">
        <v>157</v>
      </c>
      <c r="W8" s="1" t="s">
        <v>856</v>
      </c>
      <c r="X8" s="1" t="n">
        <v>43</v>
      </c>
      <c r="Y8" s="1" t="n">
        <v>43</v>
      </c>
      <c r="Z8" s="1" t="n">
        <v>40</v>
      </c>
      <c r="AA8" s="1" t="s">
        <v>857</v>
      </c>
      <c r="AB8" s="1" t="n">
        <v>42</v>
      </c>
      <c r="AC8" s="1" t="n">
        <v>19</v>
      </c>
      <c r="AD8" s="1" t="n">
        <v>39</v>
      </c>
      <c r="AH8" s="1" t="n">
        <v>2200</v>
      </c>
      <c r="AL8" s="1" t="n">
        <v>0</v>
      </c>
    </row>
    <row r="9" customFormat="false" ht="12.5" hidden="false" customHeight="false" outlineLevel="0" collapsed="false">
      <c r="D9" s="1" t="s">
        <v>870</v>
      </c>
      <c r="E9" s="1" t="s">
        <v>854</v>
      </c>
      <c r="H9" s="1" t="n">
        <v>15702</v>
      </c>
      <c r="J9" s="98" t="n">
        <v>43663</v>
      </c>
      <c r="O9" s="1" t="s">
        <v>871</v>
      </c>
      <c r="P9" s="1" t="s">
        <v>117</v>
      </c>
      <c r="Q9" s="1" t="s">
        <v>118</v>
      </c>
      <c r="R9" s="1" t="s">
        <v>119</v>
      </c>
      <c r="T9" s="1" t="s">
        <v>129</v>
      </c>
      <c r="W9" s="1" t="s">
        <v>856</v>
      </c>
      <c r="X9" s="1" t="n">
        <v>43</v>
      </c>
      <c r="Y9" s="1" t="n">
        <v>43</v>
      </c>
      <c r="Z9" s="1" t="n">
        <v>40</v>
      </c>
      <c r="AA9" s="1" t="s">
        <v>857</v>
      </c>
      <c r="AB9" s="1" t="n">
        <v>42</v>
      </c>
      <c r="AC9" s="1" t="n">
        <v>19</v>
      </c>
      <c r="AD9" s="1" t="n">
        <v>39</v>
      </c>
      <c r="AH9" s="1" t="n">
        <v>2200</v>
      </c>
      <c r="AL9" s="1" t="n">
        <v>0</v>
      </c>
    </row>
    <row r="10" customFormat="false" ht="12.5" hidden="false" customHeight="false" outlineLevel="0" collapsed="false">
      <c r="D10" s="1" t="s">
        <v>872</v>
      </c>
      <c r="E10" s="1" t="s">
        <v>854</v>
      </c>
      <c r="H10" s="1" t="n">
        <v>15703</v>
      </c>
      <c r="J10" s="98" t="n">
        <v>43663</v>
      </c>
      <c r="O10" s="1" t="s">
        <v>873</v>
      </c>
      <c r="P10" s="1" t="s">
        <v>117</v>
      </c>
      <c r="Q10" s="1" t="s">
        <v>118</v>
      </c>
      <c r="R10" s="1" t="s">
        <v>119</v>
      </c>
      <c r="T10" s="1" t="s">
        <v>129</v>
      </c>
      <c r="W10" s="1" t="s">
        <v>856</v>
      </c>
      <c r="X10" s="1" t="n">
        <v>43</v>
      </c>
      <c r="Y10" s="1" t="n">
        <v>43</v>
      </c>
      <c r="Z10" s="1" t="n">
        <v>40</v>
      </c>
      <c r="AA10" s="1" t="s">
        <v>857</v>
      </c>
      <c r="AB10" s="1" t="n">
        <v>42</v>
      </c>
      <c r="AC10" s="1" t="n">
        <v>19</v>
      </c>
      <c r="AD10" s="1" t="n">
        <v>39</v>
      </c>
      <c r="AH10" s="1" t="n">
        <v>2200</v>
      </c>
      <c r="AL10" s="1" t="n">
        <v>0</v>
      </c>
    </row>
    <row r="11" customFormat="false" ht="12.5" hidden="false" customHeight="false" outlineLevel="0" collapsed="false">
      <c r="D11" s="1" t="s">
        <v>874</v>
      </c>
      <c r="E11" s="1" t="s">
        <v>854</v>
      </c>
      <c r="H11" s="1" t="n">
        <v>15704</v>
      </c>
      <c r="J11" s="98" t="n">
        <v>43663</v>
      </c>
      <c r="O11" s="1" t="s">
        <v>875</v>
      </c>
      <c r="P11" s="1" t="s">
        <v>117</v>
      </c>
      <c r="Q11" s="1" t="s">
        <v>118</v>
      </c>
      <c r="R11" s="1" t="s">
        <v>165</v>
      </c>
      <c r="T11" s="1" t="s">
        <v>129</v>
      </c>
      <c r="W11" s="1" t="s">
        <v>856</v>
      </c>
      <c r="X11" s="1" t="n">
        <v>43</v>
      </c>
      <c r="Y11" s="1" t="n">
        <v>43</v>
      </c>
      <c r="Z11" s="1" t="n">
        <v>45</v>
      </c>
      <c r="AA11" s="1" t="s">
        <v>857</v>
      </c>
      <c r="AB11" s="1" t="n">
        <v>42</v>
      </c>
      <c r="AC11" s="1" t="n">
        <v>19</v>
      </c>
      <c r="AD11" s="1" t="n">
        <v>33</v>
      </c>
      <c r="AH11" s="1" t="n">
        <v>2200</v>
      </c>
      <c r="AL11" s="1" t="n">
        <v>0</v>
      </c>
    </row>
    <row r="12" customFormat="false" ht="12.5" hidden="false" customHeight="false" outlineLevel="0" collapsed="false">
      <c r="D12" s="1" t="s">
        <v>876</v>
      </c>
      <c r="E12" s="1" t="s">
        <v>854</v>
      </c>
      <c r="H12" s="1" t="n">
        <v>15705</v>
      </c>
      <c r="J12" s="98" t="n">
        <v>43663</v>
      </c>
      <c r="L12" s="1" t="s">
        <v>175</v>
      </c>
      <c r="O12" s="1" t="s">
        <v>877</v>
      </c>
      <c r="P12" s="1" t="s">
        <v>117</v>
      </c>
      <c r="Q12" s="1" t="s">
        <v>118</v>
      </c>
      <c r="R12" s="1" t="s">
        <v>165</v>
      </c>
      <c r="T12" s="1" t="s">
        <v>129</v>
      </c>
      <c r="W12" s="1" t="s">
        <v>856</v>
      </c>
      <c r="X12" s="1" t="n">
        <v>43</v>
      </c>
      <c r="Y12" s="1" t="n">
        <v>43</v>
      </c>
      <c r="Z12" s="1" t="n">
        <v>45</v>
      </c>
      <c r="AA12" s="1" t="s">
        <v>857</v>
      </c>
      <c r="AB12" s="1" t="n">
        <v>42</v>
      </c>
      <c r="AC12" s="1" t="n">
        <v>19</v>
      </c>
      <c r="AD12" s="1" t="n">
        <v>33</v>
      </c>
      <c r="AH12" s="1" t="n">
        <v>2200</v>
      </c>
      <c r="AL12" s="1" t="n">
        <v>0</v>
      </c>
    </row>
    <row r="13" customFormat="false" ht="12.5" hidden="false" customHeight="false" outlineLevel="0" collapsed="false">
      <c r="D13" s="1" t="s">
        <v>878</v>
      </c>
      <c r="E13" s="1" t="s">
        <v>854</v>
      </c>
      <c r="H13" s="1" t="n">
        <v>15706</v>
      </c>
      <c r="J13" s="98" t="n">
        <v>43663</v>
      </c>
      <c r="L13" s="1" t="s">
        <v>175</v>
      </c>
      <c r="O13" s="1" t="s">
        <v>879</v>
      </c>
      <c r="P13" s="1" t="s">
        <v>117</v>
      </c>
      <c r="Q13" s="1" t="s">
        <v>118</v>
      </c>
      <c r="R13" s="1" t="s">
        <v>119</v>
      </c>
      <c r="T13" s="1" t="s">
        <v>157</v>
      </c>
      <c r="W13" s="1" t="s">
        <v>856</v>
      </c>
      <c r="X13" s="1" t="n">
        <v>43</v>
      </c>
      <c r="Y13" s="1" t="n">
        <v>43</v>
      </c>
      <c r="Z13" s="1" t="n">
        <v>40</v>
      </c>
      <c r="AA13" s="1" t="s">
        <v>857</v>
      </c>
      <c r="AB13" s="1" t="n">
        <v>42</v>
      </c>
      <c r="AC13" s="1" t="n">
        <v>19</v>
      </c>
      <c r="AD13" s="1" t="n">
        <v>39</v>
      </c>
      <c r="AH13" s="1" t="n">
        <v>2200</v>
      </c>
      <c r="AL13" s="1" t="n">
        <v>0</v>
      </c>
    </row>
    <row r="14" customFormat="false" ht="12.5" hidden="false" customHeight="false" outlineLevel="0" collapsed="false">
      <c r="D14" s="1" t="s">
        <v>880</v>
      </c>
      <c r="E14" s="1" t="s">
        <v>854</v>
      </c>
      <c r="H14" s="1" t="n">
        <v>15707</v>
      </c>
      <c r="J14" s="98" t="n">
        <v>43663</v>
      </c>
      <c r="O14" s="1" t="s">
        <v>881</v>
      </c>
      <c r="P14" s="1" t="s">
        <v>117</v>
      </c>
      <c r="Q14" s="1" t="s">
        <v>118</v>
      </c>
      <c r="R14" s="1" t="s">
        <v>119</v>
      </c>
      <c r="T14" s="1" t="s">
        <v>192</v>
      </c>
      <c r="W14" s="1" t="s">
        <v>856</v>
      </c>
      <c r="X14" s="1" t="n">
        <v>43</v>
      </c>
      <c r="Y14" s="1" t="n">
        <v>43</v>
      </c>
      <c r="Z14" s="1" t="n">
        <v>40</v>
      </c>
      <c r="AA14" s="1" t="s">
        <v>857</v>
      </c>
      <c r="AB14" s="1" t="n">
        <v>42</v>
      </c>
      <c r="AC14" s="1" t="n">
        <v>19</v>
      </c>
      <c r="AD14" s="1" t="n">
        <v>39</v>
      </c>
      <c r="AH14" s="1" t="n">
        <v>2200</v>
      </c>
      <c r="AL14" s="1" t="n">
        <v>0</v>
      </c>
    </row>
    <row r="15" customFormat="false" ht="12.5" hidden="false" customHeight="false" outlineLevel="0" collapsed="false">
      <c r="D15" s="1" t="s">
        <v>882</v>
      </c>
      <c r="E15" s="1" t="s">
        <v>854</v>
      </c>
      <c r="H15" s="1" t="n">
        <v>15708</v>
      </c>
      <c r="J15" s="98" t="n">
        <v>43663</v>
      </c>
      <c r="O15" s="1" t="s">
        <v>883</v>
      </c>
      <c r="P15" s="1" t="s">
        <v>117</v>
      </c>
      <c r="Q15" s="1" t="s">
        <v>118</v>
      </c>
      <c r="R15" s="1" t="s">
        <v>119</v>
      </c>
      <c r="T15" s="1" t="s">
        <v>157</v>
      </c>
      <c r="W15" s="1" t="s">
        <v>856</v>
      </c>
      <c r="X15" s="1" t="n">
        <v>43</v>
      </c>
      <c r="Y15" s="1" t="n">
        <v>43</v>
      </c>
      <c r="Z15" s="1" t="n">
        <v>40</v>
      </c>
      <c r="AA15" s="1" t="s">
        <v>857</v>
      </c>
      <c r="AB15" s="1" t="n">
        <v>42</v>
      </c>
      <c r="AC15" s="1" t="n">
        <v>19</v>
      </c>
      <c r="AD15" s="1" t="n">
        <v>39</v>
      </c>
      <c r="AH15" s="1" t="n">
        <v>2200</v>
      </c>
      <c r="AL15" s="1" t="n">
        <v>0</v>
      </c>
    </row>
    <row r="16" customFormat="false" ht="12.5" hidden="false" customHeight="false" outlineLevel="0" collapsed="false">
      <c r="D16" s="1" t="s">
        <v>884</v>
      </c>
      <c r="E16" s="1" t="s">
        <v>854</v>
      </c>
      <c r="H16" s="1" t="n">
        <v>15709</v>
      </c>
      <c r="J16" s="98" t="n">
        <v>43663</v>
      </c>
      <c r="O16" s="1" t="s">
        <v>885</v>
      </c>
      <c r="P16" s="1" t="s">
        <v>117</v>
      </c>
      <c r="Q16" s="1" t="s">
        <v>118</v>
      </c>
      <c r="R16" s="1" t="s">
        <v>119</v>
      </c>
      <c r="T16" s="1" t="s">
        <v>129</v>
      </c>
      <c r="W16" s="1" t="s">
        <v>856</v>
      </c>
      <c r="X16" s="1" t="n">
        <v>43</v>
      </c>
      <c r="Y16" s="1" t="n">
        <v>43</v>
      </c>
      <c r="Z16" s="1" t="n">
        <v>40</v>
      </c>
      <c r="AA16" s="1" t="s">
        <v>857</v>
      </c>
      <c r="AB16" s="1" t="n">
        <v>42</v>
      </c>
      <c r="AC16" s="1" t="n">
        <v>19</v>
      </c>
      <c r="AD16" s="1" t="n">
        <v>39</v>
      </c>
      <c r="AH16" s="1" t="n">
        <v>2200</v>
      </c>
      <c r="AL16" s="1" t="n">
        <v>0</v>
      </c>
    </row>
    <row r="17" customFormat="false" ht="12.5" hidden="false" customHeight="false" outlineLevel="0" collapsed="false">
      <c r="D17" s="1" t="s">
        <v>886</v>
      </c>
      <c r="E17" s="1" t="s">
        <v>854</v>
      </c>
      <c r="H17" s="1" t="n">
        <v>15710</v>
      </c>
      <c r="J17" s="98" t="n">
        <v>43663</v>
      </c>
      <c r="O17" s="1" t="s">
        <v>887</v>
      </c>
      <c r="P17" s="1" t="s">
        <v>117</v>
      </c>
      <c r="Q17" s="1" t="s">
        <v>118</v>
      </c>
      <c r="R17" s="1" t="s">
        <v>119</v>
      </c>
      <c r="T17" s="1" t="s">
        <v>129</v>
      </c>
      <c r="W17" s="1" t="s">
        <v>856</v>
      </c>
      <c r="X17" s="1" t="n">
        <v>43</v>
      </c>
      <c r="Y17" s="1" t="n">
        <v>43</v>
      </c>
      <c r="Z17" s="1" t="n">
        <v>40</v>
      </c>
      <c r="AA17" s="1" t="s">
        <v>857</v>
      </c>
      <c r="AB17" s="1" t="n">
        <v>42</v>
      </c>
      <c r="AC17" s="1" t="n">
        <v>19</v>
      </c>
      <c r="AD17" s="1" t="n">
        <v>39</v>
      </c>
      <c r="AH17" s="1" t="n">
        <v>2200</v>
      </c>
      <c r="AL17" s="1" t="n">
        <v>0</v>
      </c>
    </row>
    <row r="18" customFormat="false" ht="12.5" hidden="false" customHeight="false" outlineLevel="0" collapsed="false">
      <c r="D18" s="1" t="s">
        <v>888</v>
      </c>
      <c r="E18" s="1" t="s">
        <v>854</v>
      </c>
      <c r="H18" s="1" t="n">
        <v>15711</v>
      </c>
      <c r="J18" s="98" t="n">
        <v>43663</v>
      </c>
      <c r="L18" s="1" t="s">
        <v>175</v>
      </c>
      <c r="O18" s="1" t="s">
        <v>889</v>
      </c>
      <c r="P18" s="1" t="s">
        <v>117</v>
      </c>
      <c r="Q18" s="1" t="s">
        <v>118</v>
      </c>
      <c r="R18" s="1" t="s">
        <v>165</v>
      </c>
      <c r="T18" s="1" t="s">
        <v>129</v>
      </c>
      <c r="W18" s="1" t="s">
        <v>856</v>
      </c>
      <c r="X18" s="1" t="n">
        <v>43</v>
      </c>
      <c r="Y18" s="1" t="n">
        <v>43</v>
      </c>
      <c r="Z18" s="1" t="n">
        <v>45</v>
      </c>
      <c r="AA18" s="1" t="s">
        <v>857</v>
      </c>
      <c r="AB18" s="1" t="n">
        <v>42</v>
      </c>
      <c r="AC18" s="1" t="n">
        <v>19</v>
      </c>
      <c r="AD18" s="1" t="n">
        <v>33</v>
      </c>
      <c r="AH18" s="1" t="n">
        <v>2200</v>
      </c>
      <c r="AL18" s="1" t="n">
        <v>0</v>
      </c>
    </row>
    <row r="19" customFormat="false" ht="12.5" hidden="false" customHeight="false" outlineLevel="0" collapsed="false">
      <c r="D19" s="1" t="s">
        <v>890</v>
      </c>
      <c r="E19" s="1" t="s">
        <v>854</v>
      </c>
      <c r="H19" s="1" t="n">
        <v>15712</v>
      </c>
      <c r="J19" s="98" t="n">
        <v>43663</v>
      </c>
      <c r="O19" s="1" t="s">
        <v>891</v>
      </c>
      <c r="P19" s="1" t="s">
        <v>117</v>
      </c>
      <c r="Q19" s="1" t="s">
        <v>118</v>
      </c>
      <c r="R19" s="1" t="s">
        <v>165</v>
      </c>
      <c r="T19" s="1" t="s">
        <v>129</v>
      </c>
      <c r="W19" s="1" t="s">
        <v>856</v>
      </c>
      <c r="X19" s="1" t="n">
        <v>43</v>
      </c>
      <c r="Y19" s="1" t="n">
        <v>43</v>
      </c>
      <c r="Z19" s="1" t="n">
        <v>45</v>
      </c>
      <c r="AA19" s="1" t="s">
        <v>857</v>
      </c>
      <c r="AB19" s="1" t="n">
        <v>42</v>
      </c>
      <c r="AC19" s="1" t="n">
        <v>19</v>
      </c>
      <c r="AD19" s="1" t="n">
        <v>33</v>
      </c>
      <c r="AH19" s="1" t="n">
        <v>2200</v>
      </c>
      <c r="AL19" s="1" t="n">
        <v>0</v>
      </c>
    </row>
    <row r="20" customFormat="false" ht="12.5" hidden="false" customHeight="false" outlineLevel="0" collapsed="false">
      <c r="D20" s="1" t="s">
        <v>892</v>
      </c>
      <c r="E20" s="1" t="s">
        <v>854</v>
      </c>
      <c r="H20" s="1" t="n">
        <v>15713</v>
      </c>
      <c r="J20" s="98" t="n">
        <v>43663</v>
      </c>
      <c r="O20" s="1" t="s">
        <v>893</v>
      </c>
      <c r="P20" s="1" t="s">
        <v>117</v>
      </c>
      <c r="Q20" s="1" t="s">
        <v>118</v>
      </c>
      <c r="R20" s="1" t="s">
        <v>119</v>
      </c>
      <c r="T20" s="1" t="s">
        <v>157</v>
      </c>
      <c r="W20" s="1" t="s">
        <v>856</v>
      </c>
      <c r="X20" s="1" t="n">
        <v>43</v>
      </c>
      <c r="Y20" s="1" t="n">
        <v>43</v>
      </c>
      <c r="Z20" s="1" t="n">
        <v>40</v>
      </c>
      <c r="AA20" s="1" t="s">
        <v>857</v>
      </c>
      <c r="AB20" s="1" t="n">
        <v>42</v>
      </c>
      <c r="AC20" s="1" t="n">
        <v>19</v>
      </c>
      <c r="AD20" s="1" t="n">
        <v>39</v>
      </c>
      <c r="AH20" s="1" t="n">
        <v>2200</v>
      </c>
      <c r="AL20" s="1" t="n">
        <v>0</v>
      </c>
    </row>
    <row r="21" customFormat="false" ht="12.5" hidden="false" customHeight="false" outlineLevel="0" collapsed="false">
      <c r="D21" s="1" t="s">
        <v>214</v>
      </c>
      <c r="E21" s="1" t="s">
        <v>854</v>
      </c>
      <c r="H21" s="1" t="n">
        <v>15714</v>
      </c>
      <c r="J21" s="98" t="n">
        <v>43663</v>
      </c>
      <c r="O21" s="1" t="s">
        <v>894</v>
      </c>
      <c r="P21" s="1" t="s">
        <v>117</v>
      </c>
      <c r="Q21" s="1" t="s">
        <v>118</v>
      </c>
      <c r="R21" s="1" t="s">
        <v>119</v>
      </c>
      <c r="T21" s="1" t="s">
        <v>157</v>
      </c>
      <c r="W21" s="1" t="s">
        <v>856</v>
      </c>
      <c r="X21" s="1" t="n">
        <v>43</v>
      </c>
      <c r="Y21" s="1" t="n">
        <v>43</v>
      </c>
      <c r="Z21" s="1" t="n">
        <v>40</v>
      </c>
      <c r="AA21" s="1" t="s">
        <v>857</v>
      </c>
      <c r="AB21" s="1" t="n">
        <v>42</v>
      </c>
      <c r="AC21" s="1" t="n">
        <v>19</v>
      </c>
      <c r="AD21" s="1" t="n">
        <v>39</v>
      </c>
      <c r="AH21" s="1" t="n">
        <v>2200</v>
      </c>
      <c r="AL21" s="1" t="n">
        <v>0</v>
      </c>
    </row>
    <row r="22" customFormat="false" ht="12.5" hidden="false" customHeight="false" outlineLevel="0" collapsed="false">
      <c r="D22" s="1" t="s">
        <v>895</v>
      </c>
      <c r="E22" s="1" t="s">
        <v>854</v>
      </c>
      <c r="H22" s="1" t="n">
        <v>15715</v>
      </c>
      <c r="J22" s="98" t="n">
        <v>43663</v>
      </c>
      <c r="O22" s="1" t="s">
        <v>896</v>
      </c>
      <c r="P22" s="1" t="s">
        <v>117</v>
      </c>
      <c r="Q22" s="1" t="s">
        <v>118</v>
      </c>
      <c r="R22" s="1" t="s">
        <v>215</v>
      </c>
      <c r="T22" s="1" t="s">
        <v>223</v>
      </c>
      <c r="W22" s="1" t="s">
        <v>856</v>
      </c>
      <c r="X22" s="1" t="n">
        <v>43</v>
      </c>
      <c r="Y22" s="1" t="n">
        <v>46</v>
      </c>
      <c r="Z22" s="1" t="n">
        <v>15</v>
      </c>
      <c r="AA22" s="1" t="s">
        <v>857</v>
      </c>
      <c r="AB22" s="1" t="n">
        <v>42</v>
      </c>
      <c r="AC22" s="1" t="n">
        <v>20</v>
      </c>
      <c r="AD22" s="1" t="n">
        <v>10</v>
      </c>
      <c r="AH22" s="1" t="n">
        <v>2250</v>
      </c>
      <c r="AL22" s="1" t="n">
        <v>0</v>
      </c>
    </row>
    <row r="23" customFormat="false" ht="12.5" hidden="false" customHeight="false" outlineLevel="0" collapsed="false">
      <c r="D23" s="1" t="s">
        <v>897</v>
      </c>
      <c r="E23" s="1" t="s">
        <v>854</v>
      </c>
      <c r="H23" s="1" t="n">
        <v>15716</v>
      </c>
      <c r="J23" s="98" t="n">
        <v>43663</v>
      </c>
      <c r="O23" s="1" t="s">
        <v>898</v>
      </c>
      <c r="P23" s="1" t="s">
        <v>117</v>
      </c>
      <c r="Q23" s="1" t="s">
        <v>118</v>
      </c>
      <c r="R23" s="1" t="s">
        <v>215</v>
      </c>
      <c r="T23" s="1" t="s">
        <v>223</v>
      </c>
      <c r="W23" s="1" t="s">
        <v>856</v>
      </c>
      <c r="X23" s="1" t="n">
        <v>43</v>
      </c>
      <c r="Y23" s="1" t="n">
        <v>46</v>
      </c>
      <c r="Z23" s="1" t="n">
        <v>15</v>
      </c>
      <c r="AA23" s="1" t="s">
        <v>857</v>
      </c>
      <c r="AB23" s="1" t="n">
        <v>42</v>
      </c>
      <c r="AC23" s="1" t="n">
        <v>20</v>
      </c>
      <c r="AD23" s="1" t="n">
        <v>10</v>
      </c>
      <c r="AH23" s="1" t="n">
        <v>2250</v>
      </c>
      <c r="AL23" s="1" t="n">
        <v>0</v>
      </c>
    </row>
    <row r="24" customFormat="false" ht="12.5" hidden="false" customHeight="false" outlineLevel="0" collapsed="false">
      <c r="D24" s="1" t="s">
        <v>899</v>
      </c>
      <c r="E24" s="1" t="s">
        <v>854</v>
      </c>
      <c r="H24" s="1" t="n">
        <v>15717</v>
      </c>
      <c r="J24" s="98" t="n">
        <v>43663</v>
      </c>
      <c r="O24" s="1" t="s">
        <v>900</v>
      </c>
      <c r="P24" s="1" t="s">
        <v>117</v>
      </c>
      <c r="Q24" s="1" t="s">
        <v>118</v>
      </c>
      <c r="R24" s="1" t="s">
        <v>165</v>
      </c>
      <c r="T24" s="1" t="s">
        <v>129</v>
      </c>
      <c r="W24" s="1" t="s">
        <v>856</v>
      </c>
      <c r="X24" s="1" t="n">
        <v>43</v>
      </c>
      <c r="Y24" s="1" t="n">
        <v>43</v>
      </c>
      <c r="Z24" s="1" t="n">
        <v>45</v>
      </c>
      <c r="AA24" s="1" t="s">
        <v>857</v>
      </c>
      <c r="AB24" s="1" t="n">
        <v>42</v>
      </c>
      <c r="AC24" s="1" t="n">
        <v>19</v>
      </c>
      <c r="AD24" s="1" t="n">
        <v>33</v>
      </c>
      <c r="AH24" s="1" t="n">
        <v>2200</v>
      </c>
      <c r="AL24" s="1" t="n">
        <v>0</v>
      </c>
    </row>
    <row r="25" customFormat="false" ht="12.5" hidden="false" customHeight="false" outlineLevel="0" collapsed="false">
      <c r="D25" s="1" t="s">
        <v>901</v>
      </c>
      <c r="E25" s="1" t="s">
        <v>854</v>
      </c>
      <c r="H25" s="1" t="n">
        <v>15718</v>
      </c>
      <c r="J25" s="98" t="n">
        <v>43664</v>
      </c>
      <c r="O25" s="1" t="s">
        <v>902</v>
      </c>
      <c r="P25" s="1" t="s">
        <v>117</v>
      </c>
      <c r="Q25" s="1" t="s">
        <v>230</v>
      </c>
      <c r="R25" s="1" t="s">
        <v>231</v>
      </c>
      <c r="T25" s="1" t="s">
        <v>235</v>
      </c>
      <c r="W25" s="1" t="s">
        <v>856</v>
      </c>
      <c r="X25" s="1" t="n">
        <v>43</v>
      </c>
      <c r="Y25" s="1" t="n">
        <v>28</v>
      </c>
      <c r="Z25" s="1" t="n">
        <v>10</v>
      </c>
      <c r="AA25" s="1" t="s">
        <v>857</v>
      </c>
      <c r="AB25" s="1" t="n">
        <v>43</v>
      </c>
      <c r="AC25" s="1" t="n">
        <v>15</v>
      </c>
      <c r="AD25" s="1" t="n">
        <v>53</v>
      </c>
      <c r="AH25" s="1" t="n">
        <v>950</v>
      </c>
      <c r="AL25" s="1" t="n">
        <v>0</v>
      </c>
    </row>
    <row r="26" customFormat="false" ht="12.5" hidden="false" customHeight="false" outlineLevel="0" collapsed="false">
      <c r="D26" s="1" t="s">
        <v>903</v>
      </c>
      <c r="E26" s="1" t="s">
        <v>854</v>
      </c>
      <c r="H26" s="1" t="n">
        <v>15719</v>
      </c>
      <c r="J26" s="98" t="n">
        <v>43664</v>
      </c>
      <c r="O26" s="1" t="s">
        <v>904</v>
      </c>
      <c r="P26" s="1" t="s">
        <v>117</v>
      </c>
      <c r="Q26" s="1" t="s">
        <v>230</v>
      </c>
      <c r="R26" s="1" t="s">
        <v>231</v>
      </c>
      <c r="T26" s="1" t="s">
        <v>235</v>
      </c>
      <c r="W26" s="1" t="s">
        <v>856</v>
      </c>
      <c r="X26" s="1" t="n">
        <v>43</v>
      </c>
      <c r="Y26" s="1" t="n">
        <v>28</v>
      </c>
      <c r="Z26" s="1" t="n">
        <v>10</v>
      </c>
      <c r="AA26" s="1" t="s">
        <v>857</v>
      </c>
      <c r="AB26" s="1" t="n">
        <v>43</v>
      </c>
      <c r="AC26" s="1" t="n">
        <v>15</v>
      </c>
      <c r="AD26" s="1" t="n">
        <v>53</v>
      </c>
      <c r="AH26" s="1" t="n">
        <v>950</v>
      </c>
      <c r="AL26" s="1" t="n">
        <v>0</v>
      </c>
    </row>
    <row r="27" customFormat="false" ht="12.5" hidden="false" customHeight="false" outlineLevel="0" collapsed="false">
      <c r="D27" s="1" t="s">
        <v>905</v>
      </c>
      <c r="E27" s="1" t="s">
        <v>854</v>
      </c>
      <c r="H27" s="1" t="n">
        <v>15720</v>
      </c>
      <c r="J27" s="98" t="n">
        <v>43664</v>
      </c>
      <c r="O27" s="1" t="s">
        <v>906</v>
      </c>
      <c r="P27" s="1" t="s">
        <v>117</v>
      </c>
      <c r="Q27" s="1" t="s">
        <v>230</v>
      </c>
      <c r="R27" s="1" t="s">
        <v>241</v>
      </c>
      <c r="T27" s="1" t="s">
        <v>247</v>
      </c>
      <c r="W27" s="1" t="s">
        <v>856</v>
      </c>
      <c r="X27" s="1" t="n">
        <v>43</v>
      </c>
      <c r="Y27" s="1" t="n">
        <v>25</v>
      </c>
      <c r="Z27" s="1" t="n">
        <v>10</v>
      </c>
      <c r="AA27" s="1" t="s">
        <v>857</v>
      </c>
      <c r="AB27" s="1" t="n">
        <v>43</v>
      </c>
      <c r="AC27" s="1" t="n">
        <v>13</v>
      </c>
      <c r="AD27" s="1" t="n">
        <v>5</v>
      </c>
      <c r="AH27" s="1" t="n">
        <v>1040</v>
      </c>
      <c r="AL27" s="1" t="n">
        <v>0</v>
      </c>
    </row>
    <row r="28" customFormat="false" ht="12.5" hidden="false" customHeight="false" outlineLevel="0" collapsed="false">
      <c r="D28" s="1" t="s">
        <v>907</v>
      </c>
      <c r="E28" s="1" t="s">
        <v>854</v>
      </c>
      <c r="H28" s="1" t="n">
        <v>15721</v>
      </c>
      <c r="J28" s="98" t="n">
        <v>43664</v>
      </c>
      <c r="O28" s="1" t="s">
        <v>908</v>
      </c>
      <c r="P28" s="1" t="s">
        <v>117</v>
      </c>
      <c r="Q28" s="1" t="s">
        <v>230</v>
      </c>
      <c r="R28" s="1" t="s">
        <v>251</v>
      </c>
      <c r="T28" s="1" t="s">
        <v>256</v>
      </c>
      <c r="W28" s="1" t="s">
        <v>856</v>
      </c>
      <c r="X28" s="1" t="n">
        <v>43</v>
      </c>
      <c r="Y28" s="1" t="n">
        <v>22</v>
      </c>
      <c r="Z28" s="1" t="n">
        <v>32</v>
      </c>
      <c r="AA28" s="1" t="s">
        <v>857</v>
      </c>
      <c r="AB28" s="1" t="n">
        <v>43</v>
      </c>
      <c r="AC28" s="1" t="n">
        <v>10</v>
      </c>
      <c r="AD28" s="1" t="n">
        <v>26</v>
      </c>
      <c r="AH28" s="1" t="n">
        <v>1220</v>
      </c>
      <c r="AL28" s="1" t="n">
        <v>0</v>
      </c>
    </row>
    <row r="29" customFormat="false" ht="12.5" hidden="false" customHeight="false" outlineLevel="0" collapsed="false">
      <c r="D29" s="1" t="s">
        <v>909</v>
      </c>
      <c r="E29" s="1" t="s">
        <v>854</v>
      </c>
      <c r="H29" s="1" t="n">
        <v>15722</v>
      </c>
      <c r="J29" s="98" t="n">
        <v>43664</v>
      </c>
      <c r="O29" s="1" t="s">
        <v>910</v>
      </c>
      <c r="P29" s="1" t="s">
        <v>117</v>
      </c>
      <c r="Q29" s="1" t="s">
        <v>230</v>
      </c>
      <c r="R29" s="1" t="s">
        <v>251</v>
      </c>
      <c r="T29" s="1" t="s">
        <v>256</v>
      </c>
      <c r="W29" s="1" t="s">
        <v>856</v>
      </c>
      <c r="X29" s="1" t="n">
        <v>43</v>
      </c>
      <c r="Y29" s="1" t="n">
        <v>22</v>
      </c>
      <c r="Z29" s="1" t="n">
        <v>32</v>
      </c>
      <c r="AA29" s="1" t="s">
        <v>857</v>
      </c>
      <c r="AB29" s="1" t="n">
        <v>43</v>
      </c>
      <c r="AC29" s="1" t="n">
        <v>10</v>
      </c>
      <c r="AD29" s="1" t="n">
        <v>26</v>
      </c>
      <c r="AH29" s="1" t="n">
        <v>1220</v>
      </c>
      <c r="AL29" s="1" t="n">
        <v>0</v>
      </c>
    </row>
    <row r="30" customFormat="false" ht="12.5" hidden="false" customHeight="false" outlineLevel="0" collapsed="false">
      <c r="D30" s="1" t="s">
        <v>911</v>
      </c>
      <c r="E30" s="1" t="s">
        <v>854</v>
      </c>
      <c r="H30" s="1" t="n">
        <v>15723</v>
      </c>
      <c r="J30" s="98" t="n">
        <v>43664</v>
      </c>
      <c r="O30" s="1" t="s">
        <v>912</v>
      </c>
      <c r="P30" s="1" t="s">
        <v>117</v>
      </c>
      <c r="Q30" s="1" t="s">
        <v>230</v>
      </c>
      <c r="R30" s="1" t="s">
        <v>251</v>
      </c>
      <c r="T30" s="1" t="s">
        <v>256</v>
      </c>
      <c r="W30" s="1" t="s">
        <v>856</v>
      </c>
      <c r="X30" s="1" t="n">
        <v>43</v>
      </c>
      <c r="Y30" s="1" t="n">
        <v>22</v>
      </c>
      <c r="Z30" s="1" t="n">
        <v>32</v>
      </c>
      <c r="AA30" s="1" t="s">
        <v>857</v>
      </c>
      <c r="AB30" s="1" t="n">
        <v>43</v>
      </c>
      <c r="AC30" s="1" t="n">
        <v>10</v>
      </c>
      <c r="AD30" s="1" t="n">
        <v>26</v>
      </c>
      <c r="AH30" s="1" t="n">
        <v>1220</v>
      </c>
      <c r="AL30" s="1" t="n">
        <v>0</v>
      </c>
    </row>
    <row r="31" customFormat="false" ht="12.5" hidden="false" customHeight="false" outlineLevel="0" collapsed="false">
      <c r="D31" s="1" t="s">
        <v>913</v>
      </c>
      <c r="E31" s="1" t="s">
        <v>854</v>
      </c>
      <c r="H31" s="1" t="n">
        <v>15724</v>
      </c>
      <c r="J31" s="98" t="n">
        <v>43664</v>
      </c>
      <c r="O31" s="1" t="s">
        <v>914</v>
      </c>
      <c r="P31" s="1" t="s">
        <v>117</v>
      </c>
      <c r="Q31" s="1" t="s">
        <v>230</v>
      </c>
      <c r="R31" s="1" t="s">
        <v>251</v>
      </c>
      <c r="T31" s="1" t="s">
        <v>256</v>
      </c>
      <c r="W31" s="1" t="s">
        <v>856</v>
      </c>
      <c r="X31" s="1" t="n">
        <v>43</v>
      </c>
      <c r="Y31" s="1" t="n">
        <v>22</v>
      </c>
      <c r="Z31" s="1" t="n">
        <v>32</v>
      </c>
      <c r="AA31" s="1" t="s">
        <v>857</v>
      </c>
      <c r="AB31" s="1" t="n">
        <v>43</v>
      </c>
      <c r="AC31" s="1" t="n">
        <v>10</v>
      </c>
      <c r="AD31" s="1" t="n">
        <v>26</v>
      </c>
      <c r="AH31" s="1" t="n">
        <v>1220</v>
      </c>
      <c r="AL31" s="1" t="n">
        <v>0</v>
      </c>
    </row>
    <row r="32" customFormat="false" ht="12.5" hidden="false" customHeight="false" outlineLevel="0" collapsed="false">
      <c r="D32" s="1" t="s">
        <v>915</v>
      </c>
      <c r="E32" s="1" t="s">
        <v>854</v>
      </c>
      <c r="H32" s="1" t="n">
        <v>15725</v>
      </c>
      <c r="J32" s="98" t="n">
        <v>43664</v>
      </c>
      <c r="O32" s="1" t="s">
        <v>916</v>
      </c>
      <c r="P32" s="1" t="s">
        <v>117</v>
      </c>
      <c r="Q32" s="1" t="s">
        <v>230</v>
      </c>
      <c r="R32" s="1" t="s">
        <v>251</v>
      </c>
      <c r="T32" s="1" t="s">
        <v>256</v>
      </c>
      <c r="W32" s="1" t="s">
        <v>856</v>
      </c>
      <c r="X32" s="1" t="n">
        <v>43</v>
      </c>
      <c r="Y32" s="1" t="n">
        <v>22</v>
      </c>
      <c r="Z32" s="1" t="n">
        <v>32</v>
      </c>
      <c r="AA32" s="1" t="s">
        <v>857</v>
      </c>
      <c r="AB32" s="1" t="n">
        <v>43</v>
      </c>
      <c r="AC32" s="1" t="n">
        <v>10</v>
      </c>
      <c r="AD32" s="1" t="n">
        <v>26</v>
      </c>
      <c r="AH32" s="1" t="n">
        <v>1220</v>
      </c>
      <c r="AL32" s="1" t="n">
        <v>0</v>
      </c>
    </row>
    <row r="33" customFormat="false" ht="12.5" hidden="false" customHeight="false" outlineLevel="0" collapsed="false">
      <c r="D33" s="1" t="s">
        <v>917</v>
      </c>
      <c r="E33" s="1" t="s">
        <v>854</v>
      </c>
      <c r="H33" s="1" t="n">
        <v>15726</v>
      </c>
      <c r="J33" s="98" t="n">
        <v>43664</v>
      </c>
      <c r="O33" s="1" t="s">
        <v>918</v>
      </c>
      <c r="P33" s="1" t="s">
        <v>117</v>
      </c>
      <c r="Q33" s="1" t="s">
        <v>230</v>
      </c>
      <c r="R33" s="1" t="s">
        <v>251</v>
      </c>
      <c r="T33" s="1" t="s">
        <v>256</v>
      </c>
      <c r="W33" s="1" t="s">
        <v>856</v>
      </c>
      <c r="X33" s="1" t="n">
        <v>43</v>
      </c>
      <c r="Y33" s="1" t="n">
        <v>22</v>
      </c>
      <c r="Z33" s="1" t="n">
        <v>32</v>
      </c>
      <c r="AA33" s="1" t="s">
        <v>857</v>
      </c>
      <c r="AB33" s="1" t="n">
        <v>43</v>
      </c>
      <c r="AC33" s="1" t="n">
        <v>10</v>
      </c>
      <c r="AD33" s="1" t="n">
        <v>26</v>
      </c>
      <c r="AH33" s="1" t="n">
        <v>1220</v>
      </c>
      <c r="AL33" s="1" t="n">
        <v>0</v>
      </c>
    </row>
    <row r="34" customFormat="false" ht="12.5" hidden="false" customHeight="false" outlineLevel="0" collapsed="false">
      <c r="D34" s="1" t="s">
        <v>919</v>
      </c>
      <c r="E34" s="1" t="s">
        <v>854</v>
      </c>
      <c r="H34" s="1" t="n">
        <v>15727</v>
      </c>
      <c r="J34" s="98" t="n">
        <v>43664</v>
      </c>
      <c r="O34" s="1" t="s">
        <v>920</v>
      </c>
      <c r="P34" s="1" t="s">
        <v>117</v>
      </c>
      <c r="Q34" s="1" t="s">
        <v>230</v>
      </c>
      <c r="R34" s="1" t="s">
        <v>251</v>
      </c>
      <c r="T34" s="1" t="s">
        <v>256</v>
      </c>
      <c r="W34" s="1" t="s">
        <v>856</v>
      </c>
      <c r="X34" s="1" t="n">
        <v>43</v>
      </c>
      <c r="Y34" s="1" t="n">
        <v>22</v>
      </c>
      <c r="Z34" s="1" t="n">
        <v>32</v>
      </c>
      <c r="AA34" s="1" t="s">
        <v>857</v>
      </c>
      <c r="AB34" s="1" t="n">
        <v>43</v>
      </c>
      <c r="AC34" s="1" t="n">
        <v>10</v>
      </c>
      <c r="AD34" s="1" t="n">
        <v>26</v>
      </c>
      <c r="AH34" s="1" t="n">
        <v>1220</v>
      </c>
      <c r="AL34" s="1" t="n">
        <v>0</v>
      </c>
    </row>
    <row r="35" customFormat="false" ht="12.5" hidden="false" customHeight="false" outlineLevel="0" collapsed="false">
      <c r="C35" s="1" t="s">
        <v>281</v>
      </c>
      <c r="D35" s="1" t="s">
        <v>921</v>
      </c>
      <c r="E35" s="1" t="s">
        <v>854</v>
      </c>
      <c r="H35" s="1" t="n">
        <v>15728</v>
      </c>
      <c r="J35" s="98" t="n">
        <v>43664</v>
      </c>
      <c r="O35" s="1" t="s">
        <v>922</v>
      </c>
      <c r="P35" s="1" t="s">
        <v>117</v>
      </c>
      <c r="Q35" s="1" t="s">
        <v>230</v>
      </c>
      <c r="R35" s="1" t="s">
        <v>251</v>
      </c>
      <c r="T35" s="1" t="s">
        <v>256</v>
      </c>
      <c r="W35" s="1" t="s">
        <v>856</v>
      </c>
      <c r="X35" s="1" t="n">
        <v>43</v>
      </c>
      <c r="Y35" s="1" t="n">
        <v>22</v>
      </c>
      <c r="Z35" s="1" t="n">
        <v>32</v>
      </c>
      <c r="AA35" s="1" t="s">
        <v>857</v>
      </c>
      <c r="AB35" s="1" t="n">
        <v>43</v>
      </c>
      <c r="AC35" s="1" t="n">
        <v>10</v>
      </c>
      <c r="AD35" s="1" t="n">
        <v>26</v>
      </c>
      <c r="AH35" s="1" t="n">
        <v>1220</v>
      </c>
      <c r="AL35" s="1" t="n">
        <v>0</v>
      </c>
    </row>
    <row r="36" customFormat="false" ht="12.5" hidden="false" customHeight="false" outlineLevel="0" collapsed="false">
      <c r="D36" s="1" t="s">
        <v>923</v>
      </c>
      <c r="E36" s="1" t="s">
        <v>854</v>
      </c>
      <c r="H36" s="1" t="n">
        <v>15729</v>
      </c>
      <c r="J36" s="98" t="n">
        <v>43664</v>
      </c>
      <c r="O36" s="1" t="s">
        <v>924</v>
      </c>
      <c r="P36" s="1" t="s">
        <v>117</v>
      </c>
      <c r="Q36" s="1" t="s">
        <v>230</v>
      </c>
      <c r="R36" s="1" t="s">
        <v>251</v>
      </c>
      <c r="T36" s="1" t="s">
        <v>256</v>
      </c>
      <c r="W36" s="1" t="s">
        <v>856</v>
      </c>
      <c r="X36" s="1" t="n">
        <v>43</v>
      </c>
      <c r="Y36" s="1" t="n">
        <v>22</v>
      </c>
      <c r="Z36" s="1" t="n">
        <v>32</v>
      </c>
      <c r="AA36" s="1" t="s">
        <v>857</v>
      </c>
      <c r="AB36" s="1" t="n">
        <v>43</v>
      </c>
      <c r="AC36" s="1" t="n">
        <v>10</v>
      </c>
      <c r="AD36" s="1" t="n">
        <v>26</v>
      </c>
      <c r="AH36" s="1" t="n">
        <v>1220</v>
      </c>
      <c r="AL36" s="1" t="n">
        <v>0</v>
      </c>
    </row>
    <row r="37" customFormat="false" ht="12.5" hidden="false" customHeight="false" outlineLevel="0" collapsed="false">
      <c r="D37" s="1" t="s">
        <v>925</v>
      </c>
      <c r="E37" s="1" t="s">
        <v>854</v>
      </c>
      <c r="H37" s="1" t="n">
        <v>15730</v>
      </c>
      <c r="J37" s="98" t="n">
        <v>43665</v>
      </c>
      <c r="O37" s="1" t="s">
        <v>926</v>
      </c>
      <c r="P37" s="1" t="s">
        <v>117</v>
      </c>
      <c r="Q37" s="1" t="s">
        <v>230</v>
      </c>
      <c r="R37" s="1" t="s">
        <v>291</v>
      </c>
      <c r="T37" s="1" t="s">
        <v>296</v>
      </c>
      <c r="W37" s="1" t="s">
        <v>856</v>
      </c>
      <c r="X37" s="1" t="n">
        <v>43</v>
      </c>
      <c r="Y37" s="1" t="n">
        <v>24</v>
      </c>
      <c r="Z37" s="1" t="n">
        <v>25</v>
      </c>
      <c r="AA37" s="1" t="s">
        <v>857</v>
      </c>
      <c r="AB37" s="1" t="n">
        <v>43</v>
      </c>
      <c r="AC37" s="1" t="n">
        <v>5</v>
      </c>
      <c r="AD37" s="1" t="n">
        <v>20</v>
      </c>
      <c r="AH37" s="1" t="n">
        <v>1900</v>
      </c>
      <c r="AL37" s="1" t="n">
        <v>0</v>
      </c>
    </row>
    <row r="38" customFormat="false" ht="12.5" hidden="false" customHeight="false" outlineLevel="0" collapsed="false">
      <c r="D38" s="1" t="s">
        <v>927</v>
      </c>
      <c r="E38" s="1" t="s">
        <v>854</v>
      </c>
      <c r="H38" s="1" t="n">
        <v>15731</v>
      </c>
      <c r="J38" s="98" t="n">
        <v>43665</v>
      </c>
      <c r="O38" s="1" t="s">
        <v>928</v>
      </c>
      <c r="P38" s="1" t="s">
        <v>117</v>
      </c>
      <c r="Q38" s="1" t="s">
        <v>230</v>
      </c>
      <c r="R38" s="1" t="s">
        <v>300</v>
      </c>
      <c r="T38" s="1" t="s">
        <v>305</v>
      </c>
      <c r="W38" s="1" t="s">
        <v>856</v>
      </c>
      <c r="X38" s="1" t="n">
        <v>43</v>
      </c>
      <c r="Y38" s="1" t="n">
        <v>18</v>
      </c>
      <c r="Z38" s="1" t="n">
        <v>19</v>
      </c>
      <c r="AA38" s="1" t="s">
        <v>857</v>
      </c>
      <c r="AB38" s="1" t="n">
        <v>42</v>
      </c>
      <c r="AC38" s="1" t="n">
        <v>45</v>
      </c>
      <c r="AD38" s="1" t="n">
        <v>30</v>
      </c>
      <c r="AH38" s="1" t="n">
        <v>1700</v>
      </c>
      <c r="AL38" s="1" t="n">
        <v>0</v>
      </c>
    </row>
    <row r="39" customFormat="false" ht="12.5" hidden="false" customHeight="false" outlineLevel="0" collapsed="false">
      <c r="D39" s="1" t="s">
        <v>929</v>
      </c>
      <c r="E39" s="1" t="s">
        <v>854</v>
      </c>
      <c r="H39" s="1" t="n">
        <v>15732</v>
      </c>
      <c r="J39" s="98" t="n">
        <v>43665</v>
      </c>
      <c r="O39" s="1" t="s">
        <v>930</v>
      </c>
      <c r="P39" s="1" t="s">
        <v>117</v>
      </c>
      <c r="Q39" s="1" t="s">
        <v>230</v>
      </c>
      <c r="R39" s="1" t="s">
        <v>300</v>
      </c>
      <c r="T39" s="1" t="s">
        <v>305</v>
      </c>
      <c r="W39" s="1" t="s">
        <v>856</v>
      </c>
      <c r="X39" s="1" t="n">
        <v>43</v>
      </c>
      <c r="Y39" s="1" t="n">
        <v>18</v>
      </c>
      <c r="Z39" s="1" t="n">
        <v>19</v>
      </c>
      <c r="AA39" s="1" t="s">
        <v>857</v>
      </c>
      <c r="AB39" s="1" t="n">
        <v>42</v>
      </c>
      <c r="AC39" s="1" t="n">
        <v>45</v>
      </c>
      <c r="AD39" s="1" t="n">
        <v>30</v>
      </c>
      <c r="AH39" s="1" t="n">
        <v>1700</v>
      </c>
      <c r="AL39" s="1" t="n">
        <v>0</v>
      </c>
    </row>
    <row r="40" customFormat="false" ht="12.5" hidden="false" customHeight="false" outlineLevel="0" collapsed="false">
      <c r="D40" s="1" t="s">
        <v>931</v>
      </c>
      <c r="E40" s="1" t="s">
        <v>854</v>
      </c>
      <c r="H40" s="1" t="n">
        <v>15733</v>
      </c>
      <c r="J40" s="98" t="n">
        <v>43665</v>
      </c>
      <c r="O40" s="1" t="s">
        <v>932</v>
      </c>
      <c r="P40" s="1" t="s">
        <v>117</v>
      </c>
      <c r="Q40" s="1" t="s">
        <v>230</v>
      </c>
      <c r="R40" s="1" t="s">
        <v>300</v>
      </c>
      <c r="T40" s="1" t="s">
        <v>310</v>
      </c>
      <c r="W40" s="1" t="s">
        <v>856</v>
      </c>
      <c r="X40" s="1" t="n">
        <v>43</v>
      </c>
      <c r="Y40" s="1" t="n">
        <v>18</v>
      </c>
      <c r="Z40" s="1" t="n">
        <v>15</v>
      </c>
      <c r="AA40" s="1" t="s">
        <v>857</v>
      </c>
      <c r="AB40" s="1" t="n">
        <v>42</v>
      </c>
      <c r="AC40" s="1" t="n">
        <v>45</v>
      </c>
      <c r="AD40" s="1" t="n">
        <v>35</v>
      </c>
      <c r="AH40" s="1" t="n">
        <v>1700</v>
      </c>
      <c r="AL40" s="1" t="n">
        <v>0</v>
      </c>
    </row>
    <row r="41" customFormat="false" ht="12.5" hidden="false" customHeight="false" outlineLevel="0" collapsed="false">
      <c r="D41" s="1" t="s">
        <v>864</v>
      </c>
      <c r="E41" s="1" t="s">
        <v>854</v>
      </c>
      <c r="H41" s="1" t="n">
        <v>15734</v>
      </c>
      <c r="J41" s="98" t="n">
        <v>43665</v>
      </c>
      <c r="O41" s="1" t="s">
        <v>865</v>
      </c>
      <c r="P41" s="1" t="s">
        <v>117</v>
      </c>
      <c r="Q41" s="1" t="s">
        <v>230</v>
      </c>
      <c r="R41" s="1" t="s">
        <v>300</v>
      </c>
      <c r="T41" s="1" t="s">
        <v>310</v>
      </c>
      <c r="W41" s="1" t="s">
        <v>856</v>
      </c>
      <c r="X41" s="1" t="n">
        <v>43</v>
      </c>
      <c r="Y41" s="1" t="n">
        <v>18</v>
      </c>
      <c r="Z41" s="1" t="n">
        <v>15</v>
      </c>
      <c r="AA41" s="1" t="s">
        <v>857</v>
      </c>
      <c r="AB41" s="1" t="n">
        <v>42</v>
      </c>
      <c r="AC41" s="1" t="n">
        <v>45</v>
      </c>
      <c r="AD41" s="1" t="n">
        <v>35</v>
      </c>
      <c r="AH41" s="1" t="n">
        <v>1700</v>
      </c>
      <c r="AL41" s="1" t="n">
        <v>0</v>
      </c>
    </row>
    <row r="42" customFormat="false" ht="12.5" hidden="false" customHeight="false" outlineLevel="0" collapsed="false">
      <c r="D42" s="1" t="s">
        <v>933</v>
      </c>
      <c r="E42" s="1" t="s">
        <v>854</v>
      </c>
      <c r="H42" s="1" t="n">
        <v>15735</v>
      </c>
      <c r="J42" s="98" t="n">
        <v>43665</v>
      </c>
      <c r="O42" s="1" t="s">
        <v>934</v>
      </c>
      <c r="P42" s="1" t="s">
        <v>117</v>
      </c>
      <c r="Q42" s="1" t="s">
        <v>230</v>
      </c>
      <c r="R42" s="1" t="s">
        <v>300</v>
      </c>
      <c r="T42" s="1" t="s">
        <v>310</v>
      </c>
      <c r="W42" s="1" t="s">
        <v>856</v>
      </c>
      <c r="X42" s="1" t="n">
        <v>43</v>
      </c>
      <c r="Y42" s="1" t="n">
        <v>18</v>
      </c>
      <c r="Z42" s="1" t="n">
        <v>15</v>
      </c>
      <c r="AA42" s="1" t="s">
        <v>857</v>
      </c>
      <c r="AB42" s="1" t="n">
        <v>42</v>
      </c>
      <c r="AC42" s="1" t="n">
        <v>45</v>
      </c>
      <c r="AD42" s="1" t="n">
        <v>35</v>
      </c>
      <c r="AH42" s="1" t="n">
        <v>1700</v>
      </c>
      <c r="AL42" s="1" t="n">
        <v>0</v>
      </c>
    </row>
    <row r="43" customFormat="false" ht="12.5" hidden="false" customHeight="false" outlineLevel="0" collapsed="false">
      <c r="D43" s="1" t="s">
        <v>876</v>
      </c>
      <c r="E43" s="1" t="s">
        <v>854</v>
      </c>
      <c r="H43" s="1" t="n">
        <v>15736</v>
      </c>
      <c r="J43" s="98" t="n">
        <v>43665</v>
      </c>
      <c r="O43" s="1" t="s">
        <v>877</v>
      </c>
      <c r="P43" s="1" t="s">
        <v>117</v>
      </c>
      <c r="Q43" s="1" t="s">
        <v>230</v>
      </c>
      <c r="R43" s="1" t="s">
        <v>300</v>
      </c>
      <c r="T43" s="1" t="s">
        <v>310</v>
      </c>
      <c r="W43" s="1" t="s">
        <v>856</v>
      </c>
      <c r="X43" s="1" t="n">
        <v>43</v>
      </c>
      <c r="Y43" s="1" t="n">
        <v>18</v>
      </c>
      <c r="Z43" s="1" t="n">
        <v>15</v>
      </c>
      <c r="AA43" s="1" t="s">
        <v>857</v>
      </c>
      <c r="AB43" s="1" t="n">
        <v>42</v>
      </c>
      <c r="AC43" s="1" t="n">
        <v>45</v>
      </c>
      <c r="AD43" s="1" t="n">
        <v>35</v>
      </c>
      <c r="AH43" s="1" t="n">
        <v>1700</v>
      </c>
      <c r="AL43" s="1" t="n">
        <v>0</v>
      </c>
    </row>
    <row r="44" customFormat="false" ht="12.5" hidden="false" customHeight="false" outlineLevel="0" collapsed="false">
      <c r="D44" s="1" t="s">
        <v>935</v>
      </c>
      <c r="E44" s="1" t="s">
        <v>854</v>
      </c>
      <c r="H44" s="1" t="n">
        <v>15737</v>
      </c>
      <c r="J44" s="98" t="n">
        <v>43665</v>
      </c>
      <c r="O44" s="1" t="s">
        <v>936</v>
      </c>
      <c r="P44" s="1" t="s">
        <v>117</v>
      </c>
      <c r="Q44" s="1" t="s">
        <v>230</v>
      </c>
      <c r="R44" s="1" t="s">
        <v>300</v>
      </c>
      <c r="T44" s="1" t="s">
        <v>310</v>
      </c>
      <c r="W44" s="1" t="s">
        <v>856</v>
      </c>
      <c r="X44" s="1" t="n">
        <v>43</v>
      </c>
      <c r="Y44" s="1" t="n">
        <v>18</v>
      </c>
      <c r="Z44" s="1" t="n">
        <v>15</v>
      </c>
      <c r="AA44" s="1" t="s">
        <v>857</v>
      </c>
      <c r="AB44" s="1" t="n">
        <v>42</v>
      </c>
      <c r="AC44" s="1" t="n">
        <v>45</v>
      </c>
      <c r="AD44" s="1" t="n">
        <v>35</v>
      </c>
      <c r="AH44" s="1" t="n">
        <v>1700</v>
      </c>
      <c r="AL44" s="1" t="n">
        <v>0</v>
      </c>
    </row>
    <row r="45" customFormat="false" ht="12.5" hidden="false" customHeight="false" outlineLevel="0" collapsed="false">
      <c r="D45" s="1" t="s">
        <v>933</v>
      </c>
      <c r="E45" s="1" t="s">
        <v>854</v>
      </c>
      <c r="H45" s="1" t="n">
        <v>15738</v>
      </c>
      <c r="J45" s="98" t="n">
        <v>43665</v>
      </c>
      <c r="O45" s="1" t="s">
        <v>934</v>
      </c>
      <c r="P45" s="1" t="s">
        <v>117</v>
      </c>
      <c r="Q45" s="1" t="s">
        <v>230</v>
      </c>
      <c r="R45" s="1" t="s">
        <v>319</v>
      </c>
      <c r="T45" s="1" t="s">
        <v>322</v>
      </c>
      <c r="W45" s="1" t="s">
        <v>856</v>
      </c>
      <c r="X45" s="1" t="n">
        <v>43</v>
      </c>
      <c r="Y45" s="1" t="n">
        <v>18</v>
      </c>
      <c r="Z45" s="1" t="n">
        <v>9</v>
      </c>
      <c r="AA45" s="1" t="s">
        <v>857</v>
      </c>
      <c r="AB45" s="1" t="n">
        <v>42</v>
      </c>
      <c r="AC45" s="1" t="n">
        <v>45</v>
      </c>
      <c r="AD45" s="1" t="n">
        <v>34</v>
      </c>
      <c r="AH45" s="1" t="n">
        <v>1700</v>
      </c>
      <c r="AL45" s="1" t="n">
        <v>0</v>
      </c>
    </row>
    <row r="46" customFormat="false" ht="12.5" hidden="false" customHeight="false" outlineLevel="0" collapsed="false">
      <c r="D46" s="1" t="s">
        <v>937</v>
      </c>
      <c r="E46" s="1" t="s">
        <v>854</v>
      </c>
      <c r="H46" s="1" t="n">
        <v>15739</v>
      </c>
      <c r="J46" s="98" t="n">
        <v>43665</v>
      </c>
      <c r="O46" s="1" t="s">
        <v>938</v>
      </c>
      <c r="P46" s="1" t="s">
        <v>117</v>
      </c>
      <c r="Q46" s="1" t="s">
        <v>230</v>
      </c>
      <c r="R46" s="1" t="s">
        <v>323</v>
      </c>
      <c r="T46" s="1" t="s">
        <v>328</v>
      </c>
      <c r="W46" s="1" t="s">
        <v>856</v>
      </c>
      <c r="X46" s="1" t="n">
        <v>43</v>
      </c>
      <c r="Y46" s="1" t="n">
        <v>17</v>
      </c>
      <c r="Z46" s="1" t="n">
        <v>53</v>
      </c>
      <c r="AA46" s="1" t="s">
        <v>857</v>
      </c>
      <c r="AB46" s="1" t="n">
        <v>42</v>
      </c>
      <c r="AC46" s="1" t="n">
        <v>45</v>
      </c>
      <c r="AD46" s="1" t="n">
        <v>34</v>
      </c>
      <c r="AH46" s="1" t="n">
        <v>1675</v>
      </c>
      <c r="AL46" s="1" t="n">
        <v>0</v>
      </c>
    </row>
    <row r="47" customFormat="false" ht="12.5" hidden="false" customHeight="false" outlineLevel="0" collapsed="false">
      <c r="D47" s="1" t="s">
        <v>332</v>
      </c>
      <c r="E47" s="1" t="s">
        <v>854</v>
      </c>
      <c r="H47" s="1" t="n">
        <v>15740</v>
      </c>
      <c r="J47" s="98" t="n">
        <v>43665</v>
      </c>
      <c r="O47" s="1" t="s">
        <v>939</v>
      </c>
      <c r="P47" s="1" t="s">
        <v>117</v>
      </c>
      <c r="Q47" s="1" t="s">
        <v>230</v>
      </c>
      <c r="R47" s="1" t="s">
        <v>323</v>
      </c>
      <c r="T47" s="1" t="s">
        <v>328</v>
      </c>
      <c r="W47" s="1" t="s">
        <v>856</v>
      </c>
      <c r="X47" s="1" t="n">
        <v>43</v>
      </c>
      <c r="Y47" s="1" t="n">
        <v>18</v>
      </c>
      <c r="Z47" s="1" t="s">
        <v>856</v>
      </c>
      <c r="AA47" s="1" t="s">
        <v>857</v>
      </c>
      <c r="AB47" s="1" t="n">
        <v>42</v>
      </c>
      <c r="AC47" s="1" t="n">
        <v>45</v>
      </c>
      <c r="AD47" s="1" t="n">
        <v>31</v>
      </c>
      <c r="AH47" s="1" t="n">
        <v>1655</v>
      </c>
      <c r="AL47" s="1" t="n">
        <v>0</v>
      </c>
    </row>
    <row r="48" customFormat="false" ht="12.5" hidden="false" customHeight="false" outlineLevel="0" collapsed="false">
      <c r="D48" s="1" t="s">
        <v>338</v>
      </c>
      <c r="E48" s="1" t="s">
        <v>854</v>
      </c>
      <c r="H48" s="1" t="n">
        <v>15741</v>
      </c>
      <c r="J48" s="98" t="n">
        <v>43665</v>
      </c>
      <c r="O48" s="1" t="s">
        <v>940</v>
      </c>
      <c r="P48" s="1" t="s">
        <v>117</v>
      </c>
      <c r="Q48" s="1" t="s">
        <v>230</v>
      </c>
      <c r="R48" s="1" t="s">
        <v>334</v>
      </c>
      <c r="T48" s="1" t="s">
        <v>339</v>
      </c>
      <c r="W48" s="1" t="s">
        <v>856</v>
      </c>
      <c r="X48" s="1" t="n">
        <v>43</v>
      </c>
      <c r="Y48" s="1" t="n">
        <v>15</v>
      </c>
      <c r="Z48" s="1" t="n">
        <v>54</v>
      </c>
      <c r="AA48" s="1" t="s">
        <v>857</v>
      </c>
      <c r="AB48" s="1" t="n">
        <v>42</v>
      </c>
      <c r="AC48" s="1" t="n">
        <v>28</v>
      </c>
      <c r="AD48" s="1" t="n">
        <v>31</v>
      </c>
      <c r="AH48" s="1" t="n">
        <v>2360</v>
      </c>
      <c r="AL48" s="1" t="n">
        <v>0</v>
      </c>
    </row>
    <row r="49" customFormat="false" ht="12.5" hidden="false" customHeight="false" outlineLevel="0" collapsed="false">
      <c r="D49" s="1" t="s">
        <v>941</v>
      </c>
      <c r="E49" s="1" t="s">
        <v>854</v>
      </c>
      <c r="H49" s="1" t="n">
        <v>15742</v>
      </c>
      <c r="J49" s="98" t="n">
        <v>43665</v>
      </c>
      <c r="O49" s="1" t="s">
        <v>942</v>
      </c>
      <c r="P49" s="1" t="s">
        <v>117</v>
      </c>
      <c r="Q49" s="1" t="s">
        <v>230</v>
      </c>
      <c r="R49" s="1" t="s">
        <v>334</v>
      </c>
      <c r="T49" s="1" t="s">
        <v>339</v>
      </c>
      <c r="W49" s="1" t="s">
        <v>856</v>
      </c>
      <c r="X49" s="1" t="n">
        <v>43</v>
      </c>
      <c r="Y49" s="1" t="n">
        <v>15</v>
      </c>
      <c r="Z49" s="1" t="n">
        <v>54</v>
      </c>
      <c r="AA49" s="1" t="s">
        <v>857</v>
      </c>
      <c r="AB49" s="1" t="n">
        <v>42</v>
      </c>
      <c r="AC49" s="1" t="n">
        <v>28</v>
      </c>
      <c r="AD49" s="1" t="n">
        <v>31</v>
      </c>
      <c r="AH49" s="1" t="n">
        <v>2360</v>
      </c>
      <c r="AL49" s="1" t="n">
        <v>0</v>
      </c>
    </row>
    <row r="50" customFormat="false" ht="12.5" hidden="false" customHeight="false" outlineLevel="0" collapsed="false">
      <c r="C50" s="1" t="s">
        <v>345</v>
      </c>
      <c r="D50" s="1" t="s">
        <v>943</v>
      </c>
      <c r="E50" s="1" t="s">
        <v>854</v>
      </c>
      <c r="H50" s="1" t="n">
        <v>15743</v>
      </c>
      <c r="J50" s="98" t="n">
        <v>43665</v>
      </c>
      <c r="O50" s="1" t="s">
        <v>944</v>
      </c>
      <c r="P50" s="1" t="s">
        <v>117</v>
      </c>
      <c r="Q50" s="1" t="s">
        <v>230</v>
      </c>
      <c r="R50" s="1" t="s">
        <v>334</v>
      </c>
      <c r="T50" s="1" t="s">
        <v>339</v>
      </c>
      <c r="W50" s="1" t="s">
        <v>856</v>
      </c>
      <c r="X50" s="1" t="n">
        <v>43</v>
      </c>
      <c r="Y50" s="1" t="n">
        <v>15</v>
      </c>
      <c r="Z50" s="1" t="n">
        <v>54</v>
      </c>
      <c r="AA50" s="1" t="s">
        <v>857</v>
      </c>
      <c r="AB50" s="1" t="n">
        <v>42</v>
      </c>
      <c r="AC50" s="1" t="n">
        <v>28</v>
      </c>
      <c r="AD50" s="1" t="n">
        <v>31</v>
      </c>
      <c r="AH50" s="1" t="n">
        <v>2360</v>
      </c>
      <c r="AL50" s="1" t="n">
        <v>0</v>
      </c>
    </row>
    <row r="51" customFormat="false" ht="12.5" hidden="false" customHeight="false" outlineLevel="0" collapsed="false">
      <c r="C51" s="1" t="s">
        <v>345</v>
      </c>
      <c r="D51" s="1" t="s">
        <v>945</v>
      </c>
      <c r="E51" s="1" t="s">
        <v>854</v>
      </c>
      <c r="H51" s="1" t="n">
        <v>15744</v>
      </c>
      <c r="J51" s="98" t="n">
        <v>43665</v>
      </c>
      <c r="O51" s="1" t="s">
        <v>946</v>
      </c>
      <c r="P51" s="1" t="s">
        <v>117</v>
      </c>
      <c r="Q51" s="1" t="s">
        <v>230</v>
      </c>
      <c r="R51" s="1" t="s">
        <v>334</v>
      </c>
      <c r="T51" s="1" t="s">
        <v>339</v>
      </c>
      <c r="W51" s="1" t="s">
        <v>856</v>
      </c>
      <c r="X51" s="1" t="n">
        <v>43</v>
      </c>
      <c r="Y51" s="1" t="n">
        <v>15</v>
      </c>
      <c r="Z51" s="1" t="n">
        <v>54</v>
      </c>
      <c r="AA51" s="1" t="s">
        <v>857</v>
      </c>
      <c r="AB51" s="1" t="n">
        <v>42</v>
      </c>
      <c r="AC51" s="1" t="n">
        <v>28</v>
      </c>
      <c r="AD51" s="1" t="n">
        <v>31</v>
      </c>
      <c r="AH51" s="1" t="n">
        <v>2360</v>
      </c>
      <c r="AL51" s="1" t="n">
        <v>0</v>
      </c>
    </row>
    <row r="52" customFormat="false" ht="12.5" hidden="false" customHeight="false" outlineLevel="0" collapsed="false">
      <c r="D52" s="1" t="s">
        <v>351</v>
      </c>
      <c r="E52" s="1" t="s">
        <v>854</v>
      </c>
      <c r="H52" s="1" t="n">
        <v>15745</v>
      </c>
      <c r="J52" s="98" t="n">
        <v>43665</v>
      </c>
      <c r="O52" s="1" t="s">
        <v>947</v>
      </c>
      <c r="P52" s="1" t="s">
        <v>117</v>
      </c>
      <c r="Q52" s="1" t="s">
        <v>230</v>
      </c>
      <c r="R52" s="1" t="s">
        <v>334</v>
      </c>
      <c r="T52" s="1" t="s">
        <v>339</v>
      </c>
      <c r="W52" s="1" t="s">
        <v>856</v>
      </c>
      <c r="X52" s="1" t="n">
        <v>43</v>
      </c>
      <c r="Y52" s="1" t="n">
        <v>15</v>
      </c>
      <c r="Z52" s="1" t="n">
        <v>54</v>
      </c>
      <c r="AA52" s="1" t="s">
        <v>857</v>
      </c>
      <c r="AB52" s="1" t="n">
        <v>42</v>
      </c>
      <c r="AC52" s="1" t="n">
        <v>28</v>
      </c>
      <c r="AD52" s="1" t="n">
        <v>31</v>
      </c>
      <c r="AH52" s="1" t="n">
        <v>2360</v>
      </c>
      <c r="AL52" s="1" t="n">
        <v>0</v>
      </c>
    </row>
    <row r="53" customFormat="false" ht="12.5" hidden="false" customHeight="false" outlineLevel="0" collapsed="false">
      <c r="D53" s="1" t="s">
        <v>948</v>
      </c>
      <c r="E53" s="1" t="s">
        <v>854</v>
      </c>
      <c r="H53" s="1" t="n">
        <v>15746</v>
      </c>
      <c r="J53" s="98" t="n">
        <v>43665</v>
      </c>
      <c r="O53" s="1" t="s">
        <v>949</v>
      </c>
      <c r="P53" s="1" t="s">
        <v>117</v>
      </c>
      <c r="Q53" s="1" t="s">
        <v>230</v>
      </c>
      <c r="R53" s="1" t="s">
        <v>352</v>
      </c>
      <c r="T53" s="1" t="s">
        <v>357</v>
      </c>
      <c r="W53" s="1" t="s">
        <v>856</v>
      </c>
      <c r="X53" s="1" t="n">
        <v>43</v>
      </c>
      <c r="Y53" s="1" t="n">
        <v>15</v>
      </c>
      <c r="Z53" s="1" t="n">
        <v>57</v>
      </c>
      <c r="AA53" s="1" t="s">
        <v>857</v>
      </c>
      <c r="AB53" s="1" t="n">
        <v>42</v>
      </c>
      <c r="AC53" s="1" t="n">
        <v>28</v>
      </c>
      <c r="AD53" s="1" t="n">
        <v>22</v>
      </c>
      <c r="AH53" s="1" t="n">
        <v>2360</v>
      </c>
      <c r="AL53" s="1" t="n">
        <v>0</v>
      </c>
    </row>
    <row r="54" customFormat="false" ht="12.5" hidden="false" customHeight="false" outlineLevel="0" collapsed="false">
      <c r="D54" s="1" t="s">
        <v>950</v>
      </c>
      <c r="E54" s="1" t="s">
        <v>854</v>
      </c>
      <c r="H54" s="1" t="n">
        <v>15747</v>
      </c>
      <c r="J54" s="98" t="n">
        <v>43665</v>
      </c>
      <c r="O54" s="1" t="s">
        <v>951</v>
      </c>
      <c r="P54" s="1" t="s">
        <v>117</v>
      </c>
      <c r="Q54" s="1" t="s">
        <v>230</v>
      </c>
      <c r="R54" s="1" t="s">
        <v>352</v>
      </c>
      <c r="T54" s="1" t="s">
        <v>357</v>
      </c>
      <c r="W54" s="1" t="s">
        <v>856</v>
      </c>
      <c r="X54" s="1" t="n">
        <v>43</v>
      </c>
      <c r="Y54" s="1" t="n">
        <v>15</v>
      </c>
      <c r="Z54" s="1" t="n">
        <v>57</v>
      </c>
      <c r="AA54" s="1" t="s">
        <v>857</v>
      </c>
      <c r="AB54" s="1" t="n">
        <v>42</v>
      </c>
      <c r="AC54" s="1" t="n">
        <v>28</v>
      </c>
      <c r="AD54" s="1" t="n">
        <v>22</v>
      </c>
      <c r="AH54" s="1" t="n">
        <v>2360</v>
      </c>
      <c r="AL54" s="1" t="n">
        <v>0</v>
      </c>
    </row>
    <row r="55" customFormat="false" ht="12.5" hidden="false" customHeight="false" outlineLevel="0" collapsed="false">
      <c r="D55" s="1" t="s">
        <v>952</v>
      </c>
      <c r="E55" s="1" t="s">
        <v>854</v>
      </c>
      <c r="H55" s="1" t="n">
        <v>15748</v>
      </c>
      <c r="J55" s="98" t="n">
        <v>43665</v>
      </c>
      <c r="O55" s="1" t="s">
        <v>953</v>
      </c>
      <c r="P55" s="1" t="s">
        <v>117</v>
      </c>
      <c r="Q55" s="1" t="s">
        <v>230</v>
      </c>
      <c r="R55" s="1" t="s">
        <v>352</v>
      </c>
      <c r="T55" s="1" t="s">
        <v>357</v>
      </c>
      <c r="W55" s="1" t="s">
        <v>856</v>
      </c>
      <c r="X55" s="1" t="n">
        <v>43</v>
      </c>
      <c r="Y55" s="1" t="n">
        <v>15</v>
      </c>
      <c r="Z55" s="1" t="n">
        <v>57</v>
      </c>
      <c r="AA55" s="1" t="s">
        <v>857</v>
      </c>
      <c r="AB55" s="1" t="n">
        <v>42</v>
      </c>
      <c r="AC55" s="1" t="n">
        <v>28</v>
      </c>
      <c r="AD55" s="1" t="n">
        <v>22</v>
      </c>
      <c r="AH55" s="1" t="n">
        <v>2360</v>
      </c>
      <c r="AL55" s="1" t="n">
        <v>0</v>
      </c>
    </row>
    <row r="56" customFormat="false" ht="12.5" hidden="false" customHeight="false" outlineLevel="0" collapsed="false">
      <c r="D56" s="1" t="s">
        <v>363</v>
      </c>
      <c r="E56" s="1" t="s">
        <v>854</v>
      </c>
      <c r="H56" s="1" t="n">
        <v>15749</v>
      </c>
      <c r="J56" s="98" t="n">
        <v>43665</v>
      </c>
      <c r="O56" s="1" t="s">
        <v>954</v>
      </c>
      <c r="P56" s="1" t="s">
        <v>117</v>
      </c>
      <c r="Q56" s="1" t="s">
        <v>230</v>
      </c>
      <c r="R56" s="1" t="s">
        <v>352</v>
      </c>
      <c r="T56" s="1" t="s">
        <v>357</v>
      </c>
      <c r="W56" s="1" t="s">
        <v>856</v>
      </c>
      <c r="X56" s="1" t="n">
        <v>43</v>
      </c>
      <c r="Y56" s="1" t="n">
        <v>15</v>
      </c>
      <c r="Z56" s="1" t="n">
        <v>57</v>
      </c>
      <c r="AA56" s="1" t="s">
        <v>857</v>
      </c>
      <c r="AB56" s="1" t="n">
        <v>42</v>
      </c>
      <c r="AC56" s="1" t="n">
        <v>28</v>
      </c>
      <c r="AD56" s="1" t="n">
        <v>22</v>
      </c>
      <c r="AH56" s="1" t="n">
        <v>2360</v>
      </c>
      <c r="AL56" s="1" t="n">
        <v>0</v>
      </c>
    </row>
    <row r="57" customFormat="false" ht="12.5" hidden="false" customHeight="false" outlineLevel="0" collapsed="false">
      <c r="D57" s="1" t="s">
        <v>955</v>
      </c>
      <c r="E57" s="1" t="s">
        <v>854</v>
      </c>
      <c r="H57" s="1" t="n">
        <v>15750</v>
      </c>
      <c r="J57" s="98" t="n">
        <v>43665</v>
      </c>
      <c r="O57" s="1" t="s">
        <v>956</v>
      </c>
      <c r="P57" s="1" t="s">
        <v>117</v>
      </c>
      <c r="Q57" s="1" t="s">
        <v>230</v>
      </c>
      <c r="R57" s="1" t="s">
        <v>352</v>
      </c>
      <c r="T57" s="1" t="s">
        <v>357</v>
      </c>
      <c r="W57" s="1" t="s">
        <v>856</v>
      </c>
      <c r="X57" s="1" t="n">
        <v>43</v>
      </c>
      <c r="Y57" s="1" t="n">
        <v>15</v>
      </c>
      <c r="Z57" s="1" t="n">
        <v>57</v>
      </c>
      <c r="AA57" s="1" t="s">
        <v>857</v>
      </c>
      <c r="AB57" s="1" t="n">
        <v>42</v>
      </c>
      <c r="AC57" s="1" t="n">
        <v>28</v>
      </c>
      <c r="AD57" s="1" t="n">
        <v>22</v>
      </c>
      <c r="AH57" s="1" t="n">
        <v>2360</v>
      </c>
      <c r="AL57" s="1" t="n">
        <v>0</v>
      </c>
    </row>
    <row r="58" customFormat="false" ht="12.5" hidden="false" customHeight="false" outlineLevel="0" collapsed="false">
      <c r="D58" s="1" t="s">
        <v>957</v>
      </c>
      <c r="E58" s="1" t="s">
        <v>854</v>
      </c>
      <c r="H58" s="1" t="n">
        <v>15751</v>
      </c>
      <c r="J58" s="98" t="n">
        <v>43665</v>
      </c>
      <c r="O58" s="1" t="s">
        <v>958</v>
      </c>
      <c r="P58" s="1" t="s">
        <v>117</v>
      </c>
      <c r="Q58" s="1" t="s">
        <v>230</v>
      </c>
      <c r="R58" s="1" t="s">
        <v>352</v>
      </c>
      <c r="T58" s="1" t="s">
        <v>357</v>
      </c>
      <c r="W58" s="1" t="s">
        <v>856</v>
      </c>
      <c r="X58" s="1" t="n">
        <v>43</v>
      </c>
      <c r="Y58" s="1" t="n">
        <v>15</v>
      </c>
      <c r="Z58" s="1" t="n">
        <v>57</v>
      </c>
      <c r="AA58" s="1" t="s">
        <v>857</v>
      </c>
      <c r="AB58" s="1" t="n">
        <v>42</v>
      </c>
      <c r="AC58" s="1" t="n">
        <v>28</v>
      </c>
      <c r="AD58" s="1" t="n">
        <v>22</v>
      </c>
      <c r="AH58" s="1" t="n">
        <v>2360</v>
      </c>
      <c r="AL58" s="1" t="n">
        <v>0</v>
      </c>
    </row>
    <row r="59" customFormat="false" ht="12.5" hidden="false" customHeight="false" outlineLevel="0" collapsed="false">
      <c r="D59" s="1" t="s">
        <v>959</v>
      </c>
      <c r="E59" s="1" t="s">
        <v>854</v>
      </c>
      <c r="H59" s="1" t="n">
        <v>15752</v>
      </c>
      <c r="J59" s="98" t="n">
        <v>43665</v>
      </c>
      <c r="O59" s="1" t="s">
        <v>960</v>
      </c>
      <c r="P59" s="1" t="s">
        <v>117</v>
      </c>
      <c r="Q59" s="1" t="s">
        <v>230</v>
      </c>
      <c r="R59" s="1" t="s">
        <v>352</v>
      </c>
      <c r="T59" s="1" t="s">
        <v>357</v>
      </c>
      <c r="W59" s="1" t="s">
        <v>856</v>
      </c>
      <c r="X59" s="1" t="n">
        <v>43</v>
      </c>
      <c r="Y59" s="1" t="n">
        <v>15</v>
      </c>
      <c r="Z59" s="1" t="n">
        <v>57</v>
      </c>
      <c r="AA59" s="1" t="s">
        <v>857</v>
      </c>
      <c r="AB59" s="1" t="n">
        <v>42</v>
      </c>
      <c r="AC59" s="1" t="n">
        <v>28</v>
      </c>
      <c r="AD59" s="1" t="n">
        <v>22</v>
      </c>
      <c r="AH59" s="1" t="n">
        <v>2360</v>
      </c>
      <c r="AL59" s="1" t="n">
        <v>0</v>
      </c>
    </row>
    <row r="60" customFormat="false" ht="12.5" hidden="false" customHeight="false" outlineLevel="0" collapsed="false">
      <c r="D60" s="1" t="s">
        <v>351</v>
      </c>
      <c r="E60" s="1" t="s">
        <v>854</v>
      </c>
      <c r="H60" s="1" t="n">
        <v>15753</v>
      </c>
      <c r="J60" s="98" t="n">
        <v>43665</v>
      </c>
      <c r="O60" s="1" t="s">
        <v>947</v>
      </c>
      <c r="P60" s="1" t="s">
        <v>117</v>
      </c>
      <c r="Q60" s="1" t="s">
        <v>230</v>
      </c>
      <c r="R60" s="1" t="s">
        <v>352</v>
      </c>
      <c r="T60" s="1" t="s">
        <v>357</v>
      </c>
      <c r="W60" s="1" t="s">
        <v>856</v>
      </c>
      <c r="X60" s="1" t="n">
        <v>43</v>
      </c>
      <c r="Y60" s="1" t="n">
        <v>15</v>
      </c>
      <c r="Z60" s="1" t="n">
        <v>57</v>
      </c>
      <c r="AA60" s="1" t="s">
        <v>857</v>
      </c>
      <c r="AB60" s="1" t="n">
        <v>42</v>
      </c>
      <c r="AC60" s="1" t="n">
        <v>28</v>
      </c>
      <c r="AD60" s="1" t="n">
        <v>22</v>
      </c>
      <c r="AH60" s="1" t="n">
        <v>2360</v>
      </c>
      <c r="AL60" s="1" t="n">
        <v>0</v>
      </c>
    </row>
    <row r="61" customFormat="false" ht="12.5" hidden="false" customHeight="false" outlineLevel="0" collapsed="false">
      <c r="D61" s="1" t="s">
        <v>351</v>
      </c>
      <c r="E61" s="1" t="s">
        <v>854</v>
      </c>
      <c r="H61" s="1" t="n">
        <v>15754</v>
      </c>
      <c r="J61" s="98" t="n">
        <v>43665</v>
      </c>
      <c r="O61" s="1" t="s">
        <v>947</v>
      </c>
      <c r="P61" s="1" t="s">
        <v>117</v>
      </c>
      <c r="Q61" s="1" t="s">
        <v>230</v>
      </c>
      <c r="R61" s="1" t="s">
        <v>352</v>
      </c>
      <c r="T61" s="1" t="s">
        <v>357</v>
      </c>
      <c r="W61" s="1" t="s">
        <v>856</v>
      </c>
      <c r="X61" s="1" t="n">
        <v>43</v>
      </c>
      <c r="Y61" s="1" t="n">
        <v>15</v>
      </c>
      <c r="Z61" s="1" t="n">
        <v>57</v>
      </c>
      <c r="AA61" s="1" t="s">
        <v>857</v>
      </c>
      <c r="AB61" s="1" t="n">
        <v>42</v>
      </c>
      <c r="AC61" s="1" t="n">
        <v>28</v>
      </c>
      <c r="AD61" s="1" t="n">
        <v>22</v>
      </c>
      <c r="AH61" s="1" t="n">
        <v>2360</v>
      </c>
      <c r="AL61" s="1" t="n">
        <v>0</v>
      </c>
    </row>
    <row r="62" customFormat="false" ht="12.5" hidden="false" customHeight="false" outlineLevel="0" collapsed="false">
      <c r="D62" s="1" t="s">
        <v>369</v>
      </c>
      <c r="E62" s="1" t="s">
        <v>854</v>
      </c>
      <c r="H62" s="1" t="n">
        <v>15755</v>
      </c>
      <c r="J62" s="98" t="n">
        <v>43665</v>
      </c>
      <c r="O62" s="1" t="s">
        <v>961</v>
      </c>
      <c r="P62" s="1" t="s">
        <v>117</v>
      </c>
      <c r="Q62" s="1" t="s">
        <v>230</v>
      </c>
      <c r="R62" s="1" t="s">
        <v>352</v>
      </c>
      <c r="T62" s="1" t="s">
        <v>357</v>
      </c>
      <c r="W62" s="1" t="s">
        <v>856</v>
      </c>
      <c r="X62" s="1" t="n">
        <v>43</v>
      </c>
      <c r="Y62" s="1" t="n">
        <v>15</v>
      </c>
      <c r="Z62" s="1" t="n">
        <v>57</v>
      </c>
      <c r="AA62" s="1" t="s">
        <v>857</v>
      </c>
      <c r="AB62" s="1" t="n">
        <v>42</v>
      </c>
      <c r="AC62" s="1" t="n">
        <v>28</v>
      </c>
      <c r="AD62" s="1" t="n">
        <v>22</v>
      </c>
      <c r="AH62" s="1" t="n">
        <v>2360</v>
      </c>
      <c r="AL62" s="1" t="n">
        <v>0</v>
      </c>
    </row>
    <row r="63" customFormat="false" ht="12.5" hidden="false" customHeight="false" outlineLevel="0" collapsed="false">
      <c r="D63" s="1" t="s">
        <v>346</v>
      </c>
      <c r="E63" s="1" t="s">
        <v>854</v>
      </c>
      <c r="H63" s="1" t="n">
        <v>15756</v>
      </c>
      <c r="J63" s="98" t="n">
        <v>43665</v>
      </c>
      <c r="O63" s="1" t="s">
        <v>962</v>
      </c>
      <c r="P63" s="1" t="s">
        <v>117</v>
      </c>
      <c r="Q63" s="1" t="s">
        <v>230</v>
      </c>
      <c r="R63" s="1" t="s">
        <v>352</v>
      </c>
      <c r="T63" s="1" t="s">
        <v>357</v>
      </c>
      <c r="W63" s="1" t="s">
        <v>856</v>
      </c>
      <c r="X63" s="1" t="n">
        <v>43</v>
      </c>
      <c r="Y63" s="1" t="n">
        <v>15</v>
      </c>
      <c r="Z63" s="1" t="n">
        <v>57</v>
      </c>
      <c r="AA63" s="1" t="s">
        <v>857</v>
      </c>
      <c r="AB63" s="1" t="n">
        <v>42</v>
      </c>
      <c r="AC63" s="1" t="n">
        <v>28</v>
      </c>
      <c r="AD63" s="1" t="n">
        <v>22</v>
      </c>
      <c r="AH63" s="1" t="n">
        <v>2360</v>
      </c>
      <c r="AL63" s="1" t="n">
        <v>0</v>
      </c>
    </row>
    <row r="64" customFormat="false" ht="12.5" hidden="false" customHeight="false" outlineLevel="0" collapsed="false">
      <c r="D64" s="1" t="s">
        <v>346</v>
      </c>
      <c r="E64" s="1" t="s">
        <v>854</v>
      </c>
      <c r="H64" s="1" t="n">
        <v>15757</v>
      </c>
      <c r="J64" s="98" t="n">
        <v>43665</v>
      </c>
      <c r="O64" s="1" t="s">
        <v>962</v>
      </c>
      <c r="P64" s="1" t="s">
        <v>117</v>
      </c>
      <c r="Q64" s="1" t="s">
        <v>230</v>
      </c>
      <c r="R64" s="1" t="s">
        <v>352</v>
      </c>
      <c r="T64" s="1" t="s">
        <v>357</v>
      </c>
      <c r="W64" s="1" t="s">
        <v>856</v>
      </c>
      <c r="X64" s="1" t="n">
        <v>43</v>
      </c>
      <c r="Y64" s="1" t="n">
        <v>15</v>
      </c>
      <c r="Z64" s="1" t="n">
        <v>57</v>
      </c>
      <c r="AA64" s="1" t="s">
        <v>857</v>
      </c>
      <c r="AB64" s="1" t="n">
        <v>42</v>
      </c>
      <c r="AC64" s="1" t="n">
        <v>28</v>
      </c>
      <c r="AD64" s="1" t="n">
        <v>22</v>
      </c>
      <c r="AH64" s="1" t="n">
        <v>2360</v>
      </c>
      <c r="AL64" s="1" t="n">
        <v>0</v>
      </c>
    </row>
    <row r="65" customFormat="false" ht="12.5" hidden="false" customHeight="false" outlineLevel="0" collapsed="false">
      <c r="D65" s="1" t="s">
        <v>346</v>
      </c>
      <c r="E65" s="1" t="s">
        <v>854</v>
      </c>
      <c r="H65" s="1" t="n">
        <v>15758</v>
      </c>
      <c r="J65" s="98" t="n">
        <v>43665</v>
      </c>
      <c r="O65" s="1" t="s">
        <v>962</v>
      </c>
      <c r="P65" s="1" t="s">
        <v>117</v>
      </c>
      <c r="Q65" s="1" t="s">
        <v>230</v>
      </c>
      <c r="R65" s="1" t="s">
        <v>352</v>
      </c>
      <c r="T65" s="1" t="s">
        <v>357</v>
      </c>
      <c r="W65" s="1" t="s">
        <v>856</v>
      </c>
      <c r="X65" s="1" t="n">
        <v>43</v>
      </c>
      <c r="Y65" s="1" t="n">
        <v>15</v>
      </c>
      <c r="Z65" s="1" t="n">
        <v>57</v>
      </c>
      <c r="AA65" s="1" t="s">
        <v>857</v>
      </c>
      <c r="AB65" s="1" t="n">
        <v>42</v>
      </c>
      <c r="AC65" s="1" t="n">
        <v>28</v>
      </c>
      <c r="AD65" s="1" t="n">
        <v>22</v>
      </c>
      <c r="AH65" s="1" t="n">
        <v>2360</v>
      </c>
      <c r="AL65" s="1" t="n">
        <v>0</v>
      </c>
    </row>
    <row r="66" customFormat="false" ht="12.5" hidden="false" customHeight="false" outlineLevel="0" collapsed="false">
      <c r="D66" s="1" t="s">
        <v>207</v>
      </c>
      <c r="E66" s="1" t="s">
        <v>854</v>
      </c>
      <c r="H66" s="1" t="n">
        <v>15759</v>
      </c>
      <c r="J66" s="98" t="n">
        <v>43665</v>
      </c>
      <c r="O66" s="1" t="s">
        <v>963</v>
      </c>
      <c r="P66" s="1" t="s">
        <v>117</v>
      </c>
      <c r="Q66" s="1" t="s">
        <v>230</v>
      </c>
      <c r="R66" s="1" t="s">
        <v>352</v>
      </c>
      <c r="T66" s="1" t="s">
        <v>357</v>
      </c>
      <c r="W66" s="1" t="s">
        <v>856</v>
      </c>
      <c r="X66" s="1" t="n">
        <v>43</v>
      </c>
      <c r="Y66" s="1" t="n">
        <v>15</v>
      </c>
      <c r="Z66" s="1" t="n">
        <v>57</v>
      </c>
      <c r="AA66" s="1" t="s">
        <v>857</v>
      </c>
      <c r="AB66" s="1" t="n">
        <v>42</v>
      </c>
      <c r="AC66" s="1" t="n">
        <v>28</v>
      </c>
      <c r="AD66" s="1" t="n">
        <v>22</v>
      </c>
      <c r="AH66" s="1" t="n">
        <v>2360</v>
      </c>
      <c r="AL66" s="1" t="n">
        <v>0</v>
      </c>
    </row>
    <row r="67" customFormat="false" ht="12.5" hidden="false" customHeight="false" outlineLevel="0" collapsed="false">
      <c r="E67" s="1" t="s">
        <v>854</v>
      </c>
      <c r="J67" s="98" t="n">
        <v>43666</v>
      </c>
      <c r="P67" s="1" t="s">
        <v>117</v>
      </c>
      <c r="Q67" s="1" t="s">
        <v>230</v>
      </c>
      <c r="R67" s="1" t="s">
        <v>370</v>
      </c>
      <c r="T67" s="1" t="s">
        <v>374</v>
      </c>
      <c r="W67" s="1" t="s">
        <v>856</v>
      </c>
      <c r="X67" s="1" t="n">
        <v>43</v>
      </c>
      <c r="Y67" s="1" t="n">
        <v>18</v>
      </c>
      <c r="Z67" s="1" t="n">
        <v>49</v>
      </c>
      <c r="AA67" s="1" t="s">
        <v>857</v>
      </c>
      <c r="AB67" s="1" t="n">
        <v>42</v>
      </c>
      <c r="AC67" s="1" t="n">
        <v>27</v>
      </c>
      <c r="AD67" s="1" t="n">
        <v>41</v>
      </c>
      <c r="AH67" s="1" t="n">
        <v>4025</v>
      </c>
      <c r="AL67" s="1" t="n">
        <v>0</v>
      </c>
    </row>
    <row r="68" customFormat="false" ht="12.5" hidden="false" customHeight="false" outlineLevel="0" collapsed="false">
      <c r="E68" s="1" t="s">
        <v>854</v>
      </c>
      <c r="H68" s="1" t="n">
        <v>15760</v>
      </c>
      <c r="J68" s="98" t="n">
        <v>43666</v>
      </c>
      <c r="P68" s="1" t="s">
        <v>117</v>
      </c>
      <c r="Q68" s="1" t="s">
        <v>230</v>
      </c>
      <c r="R68" s="1" t="s">
        <v>370</v>
      </c>
      <c r="T68" s="1" t="s">
        <v>376</v>
      </c>
      <c r="W68" s="1" t="s">
        <v>856</v>
      </c>
      <c r="X68" s="1" t="n">
        <v>43</v>
      </c>
      <c r="Y68" s="1" t="n">
        <v>18</v>
      </c>
      <c r="Z68" s="1" t="n">
        <v>49</v>
      </c>
      <c r="AA68" s="1" t="s">
        <v>857</v>
      </c>
      <c r="AB68" s="1" t="n">
        <v>42</v>
      </c>
      <c r="AC68" s="1" t="n">
        <v>27</v>
      </c>
      <c r="AD68" s="1" t="n">
        <v>41</v>
      </c>
      <c r="AH68" s="1" t="n">
        <v>4025</v>
      </c>
      <c r="AL68" s="1" t="n">
        <v>0</v>
      </c>
    </row>
    <row r="69" customFormat="false" ht="12.5" hidden="false" customHeight="false" outlineLevel="0" collapsed="false">
      <c r="D69" s="1" t="s">
        <v>964</v>
      </c>
      <c r="E69" s="1" t="s">
        <v>854</v>
      </c>
      <c r="H69" s="1" t="n">
        <v>15761</v>
      </c>
      <c r="J69" s="98" t="n">
        <v>43666</v>
      </c>
      <c r="O69" s="1" t="s">
        <v>965</v>
      </c>
      <c r="P69" s="1" t="s">
        <v>117</v>
      </c>
      <c r="Q69" s="1" t="s">
        <v>230</v>
      </c>
      <c r="R69" s="1" t="s">
        <v>377</v>
      </c>
      <c r="T69" s="1" t="s">
        <v>385</v>
      </c>
      <c r="W69" s="1" t="s">
        <v>856</v>
      </c>
      <c r="X69" s="1" t="n">
        <v>43</v>
      </c>
      <c r="Y69" s="1" t="n">
        <v>17</v>
      </c>
      <c r="Z69" s="1" t="n">
        <v>22</v>
      </c>
      <c r="AA69" s="1" t="s">
        <v>857</v>
      </c>
      <c r="AB69" s="1" t="n">
        <v>42</v>
      </c>
      <c r="AC69" s="1" t="n">
        <v>27</v>
      </c>
      <c r="AD69" s="1" t="n">
        <v>53</v>
      </c>
      <c r="AH69" s="1" t="n">
        <v>3450</v>
      </c>
      <c r="AL69" s="1" t="n">
        <v>0</v>
      </c>
    </row>
    <row r="70" customFormat="false" ht="12.5" hidden="false" customHeight="false" outlineLevel="0" collapsed="false">
      <c r="D70" s="1" t="s">
        <v>966</v>
      </c>
      <c r="E70" s="1" t="s">
        <v>854</v>
      </c>
      <c r="H70" s="1" t="n">
        <v>15762</v>
      </c>
      <c r="J70" s="98" t="n">
        <v>43666</v>
      </c>
      <c r="O70" s="1" t="s">
        <v>967</v>
      </c>
      <c r="P70" s="1" t="s">
        <v>117</v>
      </c>
      <c r="Q70" s="1" t="s">
        <v>230</v>
      </c>
      <c r="R70" s="1" t="s">
        <v>377</v>
      </c>
      <c r="T70" s="1" t="s">
        <v>385</v>
      </c>
      <c r="W70" s="1" t="s">
        <v>856</v>
      </c>
      <c r="X70" s="1" t="n">
        <v>43</v>
      </c>
      <c r="Y70" s="1" t="n">
        <v>17</v>
      </c>
      <c r="Z70" s="1" t="n">
        <v>22</v>
      </c>
      <c r="AA70" s="1" t="s">
        <v>857</v>
      </c>
      <c r="AB70" s="1" t="n">
        <v>42</v>
      </c>
      <c r="AC70" s="1" t="n">
        <v>27</v>
      </c>
      <c r="AD70" s="1" t="n">
        <v>53</v>
      </c>
      <c r="AH70" s="1" t="n">
        <v>3450</v>
      </c>
      <c r="AL70" s="1" t="n">
        <v>0</v>
      </c>
    </row>
    <row r="71" customFormat="false" ht="12.5" hidden="false" customHeight="false" outlineLevel="0" collapsed="false">
      <c r="D71" s="1" t="s">
        <v>968</v>
      </c>
      <c r="E71" s="1" t="s">
        <v>854</v>
      </c>
      <c r="H71" s="1" t="n">
        <v>15763</v>
      </c>
      <c r="J71" s="98" t="n">
        <v>43666</v>
      </c>
      <c r="O71" s="1" t="s">
        <v>969</v>
      </c>
      <c r="P71" s="1" t="s">
        <v>117</v>
      </c>
      <c r="Q71" s="1" t="s">
        <v>230</v>
      </c>
      <c r="R71" s="1" t="s">
        <v>377</v>
      </c>
      <c r="T71" s="1" t="s">
        <v>385</v>
      </c>
      <c r="W71" s="1" t="s">
        <v>856</v>
      </c>
      <c r="X71" s="1" t="n">
        <v>43</v>
      </c>
      <c r="Y71" s="1" t="n">
        <v>17</v>
      </c>
      <c r="Z71" s="1" t="n">
        <v>22</v>
      </c>
      <c r="AA71" s="1" t="s">
        <v>857</v>
      </c>
      <c r="AB71" s="1" t="n">
        <v>42</v>
      </c>
      <c r="AC71" s="1" t="n">
        <v>27</v>
      </c>
      <c r="AD71" s="1" t="n">
        <v>53</v>
      </c>
      <c r="AH71" s="1" t="n">
        <v>3450</v>
      </c>
      <c r="AL71" s="1" t="n">
        <v>0</v>
      </c>
    </row>
    <row r="72" customFormat="false" ht="12.5" hidden="false" customHeight="false" outlineLevel="0" collapsed="false">
      <c r="D72" s="1" t="s">
        <v>207</v>
      </c>
      <c r="E72" s="1" t="s">
        <v>854</v>
      </c>
      <c r="H72" s="1" t="n">
        <v>15764</v>
      </c>
      <c r="J72" s="98" t="n">
        <v>43666</v>
      </c>
      <c r="O72" s="1" t="s">
        <v>963</v>
      </c>
      <c r="P72" s="1" t="s">
        <v>117</v>
      </c>
      <c r="Q72" s="1" t="s">
        <v>230</v>
      </c>
      <c r="R72" s="1" t="s">
        <v>377</v>
      </c>
      <c r="T72" s="1" t="s">
        <v>385</v>
      </c>
      <c r="W72" s="1" t="s">
        <v>856</v>
      </c>
      <c r="X72" s="1" t="n">
        <v>43</v>
      </c>
      <c r="Y72" s="1" t="n">
        <v>17</v>
      </c>
      <c r="Z72" s="1" t="n">
        <v>22</v>
      </c>
      <c r="AA72" s="1" t="s">
        <v>857</v>
      </c>
      <c r="AB72" s="1" t="n">
        <v>42</v>
      </c>
      <c r="AC72" s="1" t="n">
        <v>27</v>
      </c>
      <c r="AD72" s="1" t="n">
        <v>53</v>
      </c>
      <c r="AH72" s="1" t="n">
        <v>3450</v>
      </c>
      <c r="AL72" s="1" t="n">
        <v>0</v>
      </c>
    </row>
    <row r="73" customFormat="false" ht="12.5" hidden="false" customHeight="false" outlineLevel="0" collapsed="false">
      <c r="D73" s="1" t="s">
        <v>970</v>
      </c>
      <c r="E73" s="1" t="s">
        <v>854</v>
      </c>
      <c r="H73" s="1" t="n">
        <v>15765</v>
      </c>
      <c r="J73" s="98" t="n">
        <v>43666</v>
      </c>
      <c r="O73" s="1" t="s">
        <v>971</v>
      </c>
      <c r="P73" s="1" t="s">
        <v>117</v>
      </c>
      <c r="Q73" s="1" t="s">
        <v>230</v>
      </c>
      <c r="R73" s="1" t="s">
        <v>377</v>
      </c>
      <c r="T73" s="1" t="s">
        <v>385</v>
      </c>
      <c r="W73" s="1" t="s">
        <v>856</v>
      </c>
      <c r="X73" s="1" t="n">
        <v>43</v>
      </c>
      <c r="Y73" s="1" t="n">
        <v>17</v>
      </c>
      <c r="Z73" s="1" t="n">
        <v>22</v>
      </c>
      <c r="AA73" s="1" t="s">
        <v>857</v>
      </c>
      <c r="AB73" s="1" t="n">
        <v>42</v>
      </c>
      <c r="AC73" s="1" t="n">
        <v>27</v>
      </c>
      <c r="AD73" s="1" t="n">
        <v>53</v>
      </c>
      <c r="AH73" s="1" t="n">
        <v>3450</v>
      </c>
      <c r="AL73" s="1" t="n">
        <v>0</v>
      </c>
    </row>
    <row r="74" customFormat="false" ht="12.5" hidden="false" customHeight="false" outlineLevel="0" collapsed="false">
      <c r="D74" s="1" t="s">
        <v>972</v>
      </c>
      <c r="E74" s="1" t="s">
        <v>854</v>
      </c>
      <c r="H74" s="1" t="n">
        <v>15766</v>
      </c>
      <c r="J74" s="98" t="n">
        <v>43666</v>
      </c>
      <c r="O74" s="1" t="s">
        <v>973</v>
      </c>
      <c r="P74" s="1" t="s">
        <v>117</v>
      </c>
      <c r="Q74" s="1" t="s">
        <v>230</v>
      </c>
      <c r="R74" s="1" t="s">
        <v>377</v>
      </c>
      <c r="T74" s="1" t="s">
        <v>385</v>
      </c>
      <c r="W74" s="1" t="s">
        <v>856</v>
      </c>
      <c r="X74" s="1" t="n">
        <v>43</v>
      </c>
      <c r="Y74" s="1" t="n">
        <v>17</v>
      </c>
      <c r="Z74" s="1" t="n">
        <v>22</v>
      </c>
      <c r="AA74" s="1" t="s">
        <v>857</v>
      </c>
      <c r="AB74" s="1" t="n">
        <v>42</v>
      </c>
      <c r="AC74" s="1" t="n">
        <v>27</v>
      </c>
      <c r="AD74" s="1" t="n">
        <v>53</v>
      </c>
      <c r="AH74" s="1" t="n">
        <v>3450</v>
      </c>
      <c r="AL74" s="1" t="n">
        <v>0</v>
      </c>
    </row>
    <row r="75" customFormat="false" ht="12.5" hidden="false" customHeight="false" outlineLevel="0" collapsed="false">
      <c r="D75" s="1" t="s">
        <v>974</v>
      </c>
      <c r="E75" s="1" t="s">
        <v>854</v>
      </c>
      <c r="H75" s="1" t="n">
        <v>15767</v>
      </c>
      <c r="J75" s="98" t="n">
        <v>43666</v>
      </c>
      <c r="O75" s="1" t="s">
        <v>975</v>
      </c>
      <c r="P75" s="1" t="s">
        <v>117</v>
      </c>
      <c r="Q75" s="1" t="s">
        <v>230</v>
      </c>
      <c r="R75" s="1" t="s">
        <v>377</v>
      </c>
      <c r="T75" s="1" t="s">
        <v>385</v>
      </c>
      <c r="W75" s="1" t="s">
        <v>856</v>
      </c>
      <c r="X75" s="1" t="n">
        <v>43</v>
      </c>
      <c r="Y75" s="1" t="n">
        <v>17</v>
      </c>
      <c r="Z75" s="1" t="n">
        <v>22</v>
      </c>
      <c r="AA75" s="1" t="s">
        <v>857</v>
      </c>
      <c r="AB75" s="1" t="n">
        <v>42</v>
      </c>
      <c r="AC75" s="1" t="n">
        <v>27</v>
      </c>
      <c r="AD75" s="1" t="n">
        <v>53</v>
      </c>
      <c r="AH75" s="1" t="n">
        <v>3450</v>
      </c>
      <c r="AL75" s="1" t="n">
        <v>0</v>
      </c>
    </row>
    <row r="76" customFormat="false" ht="12.5" hidden="false" customHeight="false" outlineLevel="0" collapsed="false">
      <c r="D76" s="1" t="s">
        <v>976</v>
      </c>
      <c r="E76" s="1" t="s">
        <v>854</v>
      </c>
      <c r="H76" s="1" t="n">
        <v>15768</v>
      </c>
      <c r="J76" s="98" t="n">
        <v>43666</v>
      </c>
      <c r="O76" s="1" t="s">
        <v>977</v>
      </c>
      <c r="P76" s="1" t="s">
        <v>117</v>
      </c>
      <c r="Q76" s="1" t="s">
        <v>230</v>
      </c>
      <c r="R76" s="1" t="s">
        <v>377</v>
      </c>
      <c r="T76" s="1" t="s">
        <v>385</v>
      </c>
      <c r="W76" s="1" t="s">
        <v>856</v>
      </c>
      <c r="X76" s="1" t="n">
        <v>43</v>
      </c>
      <c r="Y76" s="1" t="n">
        <v>17</v>
      </c>
      <c r="Z76" s="1" t="n">
        <v>22</v>
      </c>
      <c r="AA76" s="1" t="s">
        <v>857</v>
      </c>
      <c r="AB76" s="1" t="n">
        <v>42</v>
      </c>
      <c r="AC76" s="1" t="n">
        <v>27</v>
      </c>
      <c r="AD76" s="1" t="n">
        <v>53</v>
      </c>
      <c r="AH76" s="1" t="n">
        <v>3450</v>
      </c>
      <c r="AL76" s="1" t="n">
        <v>0</v>
      </c>
    </row>
    <row r="77" customFormat="false" ht="12.5" hidden="false" customHeight="false" outlineLevel="0" collapsed="false">
      <c r="D77" s="1" t="s">
        <v>978</v>
      </c>
      <c r="E77" s="1" t="s">
        <v>854</v>
      </c>
      <c r="H77" s="1" t="n">
        <v>15769</v>
      </c>
      <c r="J77" s="98" t="n">
        <v>43666</v>
      </c>
      <c r="O77" s="1" t="s">
        <v>979</v>
      </c>
      <c r="P77" s="1" t="s">
        <v>117</v>
      </c>
      <c r="Q77" s="1" t="s">
        <v>230</v>
      </c>
      <c r="R77" s="1" t="s">
        <v>377</v>
      </c>
      <c r="T77" s="1" t="s">
        <v>385</v>
      </c>
      <c r="W77" s="1" t="s">
        <v>856</v>
      </c>
      <c r="X77" s="1" t="n">
        <v>43</v>
      </c>
      <c r="Y77" s="1" t="n">
        <v>17</v>
      </c>
      <c r="Z77" s="1" t="n">
        <v>22</v>
      </c>
      <c r="AA77" s="1" t="s">
        <v>857</v>
      </c>
      <c r="AB77" s="1" t="n">
        <v>42</v>
      </c>
      <c r="AC77" s="1" t="n">
        <v>27</v>
      </c>
      <c r="AD77" s="1" t="n">
        <v>53</v>
      </c>
      <c r="AH77" s="1" t="n">
        <v>3450</v>
      </c>
      <c r="AL77" s="1" t="n">
        <v>0</v>
      </c>
    </row>
    <row r="78" customFormat="false" ht="12.5" hidden="false" customHeight="false" outlineLevel="0" collapsed="false">
      <c r="D78" s="1" t="s">
        <v>980</v>
      </c>
      <c r="E78" s="1" t="s">
        <v>854</v>
      </c>
      <c r="H78" s="1" t="n">
        <v>15770</v>
      </c>
      <c r="J78" s="98" t="n">
        <v>43666</v>
      </c>
      <c r="O78" s="1" t="s">
        <v>981</v>
      </c>
      <c r="P78" s="1" t="s">
        <v>117</v>
      </c>
      <c r="Q78" s="1" t="s">
        <v>230</v>
      </c>
      <c r="R78" s="1" t="s">
        <v>377</v>
      </c>
      <c r="T78" s="1" t="s">
        <v>385</v>
      </c>
      <c r="W78" s="1" t="s">
        <v>856</v>
      </c>
      <c r="X78" s="1" t="n">
        <v>43</v>
      </c>
      <c r="Y78" s="1" t="n">
        <v>17</v>
      </c>
      <c r="Z78" s="1" t="n">
        <v>22</v>
      </c>
      <c r="AA78" s="1" t="s">
        <v>857</v>
      </c>
      <c r="AB78" s="1" t="n">
        <v>42</v>
      </c>
      <c r="AC78" s="1" t="n">
        <v>27</v>
      </c>
      <c r="AD78" s="1" t="n">
        <v>53</v>
      </c>
      <c r="AH78" s="1" t="n">
        <v>3450</v>
      </c>
      <c r="AL78" s="1" t="n">
        <v>0</v>
      </c>
    </row>
    <row r="79" customFormat="false" ht="12.5" hidden="false" customHeight="false" outlineLevel="0" collapsed="false">
      <c r="D79" s="1" t="s">
        <v>982</v>
      </c>
      <c r="E79" s="1" t="s">
        <v>854</v>
      </c>
      <c r="H79" s="1" t="n">
        <v>15771</v>
      </c>
      <c r="J79" s="98" t="n">
        <v>43666</v>
      </c>
      <c r="O79" s="1" t="s">
        <v>983</v>
      </c>
      <c r="P79" s="1" t="s">
        <v>117</v>
      </c>
      <c r="Q79" s="1" t="s">
        <v>230</v>
      </c>
      <c r="R79" s="1" t="s">
        <v>377</v>
      </c>
      <c r="T79" s="1" t="s">
        <v>385</v>
      </c>
      <c r="W79" s="1" t="s">
        <v>856</v>
      </c>
      <c r="X79" s="1" t="n">
        <v>43</v>
      </c>
      <c r="Y79" s="1" t="n">
        <v>17</v>
      </c>
      <c r="Z79" s="1" t="n">
        <v>22</v>
      </c>
      <c r="AA79" s="1" t="s">
        <v>857</v>
      </c>
      <c r="AB79" s="1" t="n">
        <v>42</v>
      </c>
      <c r="AC79" s="1" t="n">
        <v>27</v>
      </c>
      <c r="AD79" s="1" t="n">
        <v>53</v>
      </c>
      <c r="AH79" s="1" t="n">
        <v>3450</v>
      </c>
      <c r="AL79" s="1" t="n">
        <v>0</v>
      </c>
    </row>
    <row r="80" customFormat="false" ht="12.5" hidden="false" customHeight="false" outlineLevel="0" collapsed="false">
      <c r="D80" s="1" t="s">
        <v>984</v>
      </c>
      <c r="E80" s="1" t="s">
        <v>854</v>
      </c>
      <c r="H80" s="1" t="n">
        <v>15772</v>
      </c>
      <c r="J80" s="98" t="n">
        <v>43666</v>
      </c>
      <c r="O80" s="1" t="s">
        <v>985</v>
      </c>
      <c r="P80" s="1" t="s">
        <v>117</v>
      </c>
      <c r="Q80" s="1" t="s">
        <v>230</v>
      </c>
      <c r="R80" s="1" t="s">
        <v>377</v>
      </c>
      <c r="T80" s="1" t="s">
        <v>385</v>
      </c>
      <c r="W80" s="1" t="s">
        <v>856</v>
      </c>
      <c r="X80" s="1" t="n">
        <v>43</v>
      </c>
      <c r="Y80" s="1" t="n">
        <v>17</v>
      </c>
      <c r="Z80" s="1" t="n">
        <v>22</v>
      </c>
      <c r="AA80" s="1" t="s">
        <v>857</v>
      </c>
      <c r="AB80" s="1" t="n">
        <v>42</v>
      </c>
      <c r="AC80" s="1" t="n">
        <v>27</v>
      </c>
      <c r="AD80" s="1" t="n">
        <v>53</v>
      </c>
      <c r="AH80" s="1" t="n">
        <v>3450</v>
      </c>
      <c r="AL80" s="1" t="n">
        <v>0</v>
      </c>
    </row>
    <row r="81" customFormat="false" ht="12.5" hidden="false" customHeight="false" outlineLevel="0" collapsed="false">
      <c r="D81" s="1" t="s">
        <v>986</v>
      </c>
      <c r="E81" s="1" t="s">
        <v>854</v>
      </c>
      <c r="H81" s="1" t="n">
        <v>15773</v>
      </c>
      <c r="J81" s="98" t="n">
        <v>43666</v>
      </c>
      <c r="O81" s="1" t="s">
        <v>987</v>
      </c>
      <c r="P81" s="1" t="s">
        <v>117</v>
      </c>
      <c r="Q81" s="1" t="s">
        <v>230</v>
      </c>
      <c r="R81" s="1" t="s">
        <v>377</v>
      </c>
      <c r="T81" s="1" t="s">
        <v>385</v>
      </c>
      <c r="W81" s="1" t="s">
        <v>856</v>
      </c>
      <c r="X81" s="1" t="n">
        <v>43</v>
      </c>
      <c r="Y81" s="1" t="n">
        <v>17</v>
      </c>
      <c r="Z81" s="1" t="n">
        <v>22</v>
      </c>
      <c r="AA81" s="1" t="s">
        <v>857</v>
      </c>
      <c r="AB81" s="1" t="n">
        <v>42</v>
      </c>
      <c r="AC81" s="1" t="n">
        <v>27</v>
      </c>
      <c r="AD81" s="1" t="n">
        <v>53</v>
      </c>
      <c r="AH81" s="1" t="n">
        <v>3450</v>
      </c>
      <c r="AL81" s="1" t="n">
        <v>0</v>
      </c>
    </row>
    <row r="82" customFormat="false" ht="12.5" hidden="false" customHeight="false" outlineLevel="0" collapsed="false">
      <c r="D82" s="1" t="s">
        <v>988</v>
      </c>
      <c r="E82" s="1" t="s">
        <v>854</v>
      </c>
      <c r="H82" s="1" t="n">
        <v>15774</v>
      </c>
      <c r="J82" s="98" t="n">
        <v>43666</v>
      </c>
      <c r="O82" s="1" t="s">
        <v>989</v>
      </c>
      <c r="P82" s="1" t="s">
        <v>117</v>
      </c>
      <c r="Q82" s="1" t="s">
        <v>230</v>
      </c>
      <c r="R82" s="1" t="s">
        <v>422</v>
      </c>
      <c r="T82" s="1" t="s">
        <v>428</v>
      </c>
      <c r="W82" s="1" t="s">
        <v>856</v>
      </c>
      <c r="X82" s="1" t="n">
        <v>43</v>
      </c>
      <c r="Y82" s="1" t="n">
        <v>16</v>
      </c>
      <c r="Z82" s="1" t="n">
        <v>29</v>
      </c>
      <c r="AA82" s="1" t="s">
        <v>857</v>
      </c>
      <c r="AB82" s="1" t="n">
        <v>42</v>
      </c>
      <c r="AC82" s="1" t="n">
        <v>27</v>
      </c>
      <c r="AD82" s="1" t="n">
        <v>40</v>
      </c>
      <c r="AH82" s="1" t="n">
        <v>2970</v>
      </c>
      <c r="AL82" s="1" t="n">
        <v>0</v>
      </c>
    </row>
    <row r="83" customFormat="false" ht="12.5" hidden="false" customHeight="false" outlineLevel="0" collapsed="false">
      <c r="D83" s="1" t="s">
        <v>990</v>
      </c>
      <c r="E83" s="1" t="s">
        <v>854</v>
      </c>
      <c r="H83" s="1" t="n">
        <v>15775</v>
      </c>
      <c r="J83" s="98" t="n">
        <v>43666</v>
      </c>
      <c r="O83" s="1" t="s">
        <v>991</v>
      </c>
      <c r="P83" s="1" t="s">
        <v>117</v>
      </c>
      <c r="Q83" s="1" t="s">
        <v>230</v>
      </c>
      <c r="R83" s="1" t="s">
        <v>422</v>
      </c>
      <c r="T83" s="1" t="s">
        <v>428</v>
      </c>
      <c r="W83" s="1" t="s">
        <v>856</v>
      </c>
      <c r="X83" s="1" t="n">
        <v>43</v>
      </c>
      <c r="Y83" s="1" t="n">
        <v>16</v>
      </c>
      <c r="Z83" s="1" t="n">
        <v>29</v>
      </c>
      <c r="AA83" s="1" t="s">
        <v>857</v>
      </c>
      <c r="AB83" s="1" t="n">
        <v>42</v>
      </c>
      <c r="AC83" s="1" t="n">
        <v>27</v>
      </c>
      <c r="AD83" s="1" t="n">
        <v>40</v>
      </c>
      <c r="AH83" s="1" t="n">
        <v>2970</v>
      </c>
      <c r="AL83" s="1" t="n">
        <v>0</v>
      </c>
    </row>
    <row r="84" customFormat="false" ht="12.5" hidden="false" customHeight="false" outlineLevel="0" collapsed="false">
      <c r="D84" s="1" t="s">
        <v>899</v>
      </c>
      <c r="E84" s="1" t="s">
        <v>854</v>
      </c>
      <c r="H84" s="1" t="n">
        <v>15776</v>
      </c>
      <c r="J84" s="98" t="n">
        <v>43666</v>
      </c>
      <c r="O84" s="1" t="s">
        <v>900</v>
      </c>
      <c r="P84" s="1" t="s">
        <v>117</v>
      </c>
      <c r="Q84" s="1" t="s">
        <v>230</v>
      </c>
      <c r="R84" s="1" t="s">
        <v>422</v>
      </c>
      <c r="T84" s="1" t="s">
        <v>428</v>
      </c>
      <c r="W84" s="1" t="s">
        <v>856</v>
      </c>
      <c r="X84" s="1" t="n">
        <v>43</v>
      </c>
      <c r="Y84" s="1" t="n">
        <v>16</v>
      </c>
      <c r="Z84" s="1" t="n">
        <v>29</v>
      </c>
      <c r="AA84" s="1" t="s">
        <v>857</v>
      </c>
      <c r="AB84" s="1" t="n">
        <v>42</v>
      </c>
      <c r="AC84" s="1" t="n">
        <v>27</v>
      </c>
      <c r="AD84" s="1" t="n">
        <v>40</v>
      </c>
      <c r="AH84" s="1" t="n">
        <v>2970</v>
      </c>
      <c r="AL84" s="1" t="n">
        <v>0</v>
      </c>
    </row>
    <row r="85" customFormat="false" ht="12.5" hidden="false" customHeight="false" outlineLevel="0" collapsed="false">
      <c r="D85" s="1" t="s">
        <v>992</v>
      </c>
      <c r="E85" s="1" t="s">
        <v>854</v>
      </c>
      <c r="H85" s="1" t="n">
        <v>15777</v>
      </c>
      <c r="J85" s="98" t="n">
        <v>43666</v>
      </c>
      <c r="O85" s="1" t="s">
        <v>993</v>
      </c>
      <c r="P85" s="1" t="s">
        <v>117</v>
      </c>
      <c r="Q85" s="1" t="s">
        <v>230</v>
      </c>
      <c r="R85" s="1" t="s">
        <v>422</v>
      </c>
      <c r="T85" s="1" t="s">
        <v>428</v>
      </c>
      <c r="W85" s="1" t="s">
        <v>856</v>
      </c>
      <c r="X85" s="1" t="n">
        <v>43</v>
      </c>
      <c r="Y85" s="1" t="n">
        <v>16</v>
      </c>
      <c r="Z85" s="1" t="n">
        <v>29</v>
      </c>
      <c r="AA85" s="1" t="s">
        <v>857</v>
      </c>
      <c r="AB85" s="1" t="n">
        <v>42</v>
      </c>
      <c r="AC85" s="1" t="n">
        <v>27</v>
      </c>
      <c r="AD85" s="1" t="n">
        <v>40</v>
      </c>
      <c r="AH85" s="1" t="n">
        <v>2970</v>
      </c>
      <c r="AL85" s="1" t="n">
        <v>0</v>
      </c>
    </row>
    <row r="86" customFormat="false" ht="12.5" hidden="false" customHeight="false" outlineLevel="0" collapsed="false">
      <c r="D86" s="1" t="s">
        <v>948</v>
      </c>
      <c r="E86" s="1" t="s">
        <v>854</v>
      </c>
      <c r="H86" s="1" t="n">
        <v>15778</v>
      </c>
      <c r="J86" s="98" t="n">
        <v>43666</v>
      </c>
      <c r="O86" s="1" t="s">
        <v>949</v>
      </c>
      <c r="P86" s="1" t="s">
        <v>117</v>
      </c>
      <c r="Q86" s="1" t="s">
        <v>230</v>
      </c>
      <c r="R86" s="1" t="s">
        <v>422</v>
      </c>
      <c r="T86" s="1" t="s">
        <v>428</v>
      </c>
      <c r="W86" s="1" t="s">
        <v>856</v>
      </c>
      <c r="X86" s="1" t="n">
        <v>43</v>
      </c>
      <c r="Y86" s="1" t="n">
        <v>16</v>
      </c>
      <c r="Z86" s="1" t="n">
        <v>29</v>
      </c>
      <c r="AA86" s="1" t="s">
        <v>857</v>
      </c>
      <c r="AB86" s="1" t="n">
        <v>42</v>
      </c>
      <c r="AC86" s="1" t="n">
        <v>27</v>
      </c>
      <c r="AD86" s="1" t="n">
        <v>40</v>
      </c>
      <c r="AH86" s="1" t="n">
        <v>2970</v>
      </c>
      <c r="AL86" s="1" t="n">
        <v>0</v>
      </c>
    </row>
    <row r="87" customFormat="false" ht="12.5" hidden="false" customHeight="false" outlineLevel="0" collapsed="false">
      <c r="D87" s="1" t="s">
        <v>952</v>
      </c>
      <c r="E87" s="1" t="s">
        <v>854</v>
      </c>
      <c r="H87" s="1" t="n">
        <v>15779</v>
      </c>
      <c r="J87" s="98" t="n">
        <v>43666</v>
      </c>
      <c r="O87" s="1" t="s">
        <v>953</v>
      </c>
      <c r="P87" s="1" t="s">
        <v>117</v>
      </c>
      <c r="Q87" s="1" t="s">
        <v>230</v>
      </c>
      <c r="R87" s="1" t="s">
        <v>422</v>
      </c>
      <c r="T87" s="1" t="s">
        <v>428</v>
      </c>
      <c r="W87" s="1" t="s">
        <v>856</v>
      </c>
      <c r="X87" s="1" t="n">
        <v>43</v>
      </c>
      <c r="Y87" s="1" t="n">
        <v>16</v>
      </c>
      <c r="Z87" s="1" t="n">
        <v>29</v>
      </c>
      <c r="AA87" s="1" t="s">
        <v>857</v>
      </c>
      <c r="AB87" s="1" t="n">
        <v>42</v>
      </c>
      <c r="AC87" s="1" t="n">
        <v>27</v>
      </c>
      <c r="AD87" s="1" t="n">
        <v>40</v>
      </c>
      <c r="AH87" s="1" t="n">
        <v>2970</v>
      </c>
      <c r="AL87" s="1" t="n">
        <v>0</v>
      </c>
    </row>
    <row r="88" customFormat="false" ht="12.5" hidden="false" customHeight="false" outlineLevel="0" collapsed="false">
      <c r="D88" s="1" t="s">
        <v>955</v>
      </c>
      <c r="E88" s="1" t="s">
        <v>854</v>
      </c>
      <c r="H88" s="1" t="n">
        <v>15780</v>
      </c>
      <c r="J88" s="98" t="n">
        <v>43666</v>
      </c>
      <c r="O88" s="1" t="s">
        <v>956</v>
      </c>
      <c r="P88" s="1" t="s">
        <v>117</v>
      </c>
      <c r="Q88" s="1" t="s">
        <v>230</v>
      </c>
      <c r="R88" s="1" t="s">
        <v>422</v>
      </c>
      <c r="T88" s="1" t="s">
        <v>428</v>
      </c>
      <c r="W88" s="1" t="s">
        <v>856</v>
      </c>
      <c r="X88" s="1" t="n">
        <v>43</v>
      </c>
      <c r="Y88" s="1" t="n">
        <v>16</v>
      </c>
      <c r="Z88" s="1" t="n">
        <v>29</v>
      </c>
      <c r="AA88" s="1" t="s">
        <v>857</v>
      </c>
      <c r="AB88" s="1" t="n">
        <v>42</v>
      </c>
      <c r="AC88" s="1" t="n">
        <v>27</v>
      </c>
      <c r="AD88" s="1" t="n">
        <v>40</v>
      </c>
      <c r="AH88" s="1" t="n">
        <v>2970</v>
      </c>
      <c r="AL88" s="1" t="n">
        <v>0</v>
      </c>
    </row>
    <row r="89" customFormat="false" ht="12.5" hidden="false" customHeight="false" outlineLevel="0" collapsed="false">
      <c r="D89" s="1" t="s">
        <v>994</v>
      </c>
      <c r="E89" s="1" t="s">
        <v>854</v>
      </c>
      <c r="H89" s="1" t="n">
        <v>15781</v>
      </c>
      <c r="J89" s="98" t="n">
        <v>43666</v>
      </c>
      <c r="O89" s="1" t="s">
        <v>995</v>
      </c>
      <c r="P89" s="1" t="s">
        <v>117</v>
      </c>
      <c r="Q89" s="1" t="s">
        <v>230</v>
      </c>
      <c r="R89" s="1" t="s">
        <v>422</v>
      </c>
      <c r="T89" s="1" t="s">
        <v>428</v>
      </c>
      <c r="W89" s="1" t="s">
        <v>856</v>
      </c>
      <c r="X89" s="1" t="n">
        <v>43</v>
      </c>
      <c r="Y89" s="1" t="n">
        <v>16</v>
      </c>
      <c r="Z89" s="1" t="n">
        <v>29</v>
      </c>
      <c r="AA89" s="1" t="s">
        <v>857</v>
      </c>
      <c r="AB89" s="1" t="n">
        <v>42</v>
      </c>
      <c r="AC89" s="1" t="n">
        <v>27</v>
      </c>
      <c r="AD89" s="1" t="n">
        <v>40</v>
      </c>
      <c r="AH89" s="1" t="n">
        <v>2970</v>
      </c>
      <c r="AL89" s="1" t="n">
        <v>0</v>
      </c>
    </row>
    <row r="90" customFormat="false" ht="12.5" hidden="false" customHeight="false" outlineLevel="0" collapsed="false">
      <c r="D90" s="1" t="s">
        <v>996</v>
      </c>
      <c r="E90" s="1" t="s">
        <v>854</v>
      </c>
      <c r="H90" s="1" t="n">
        <v>15782</v>
      </c>
      <c r="J90" s="98" t="n">
        <v>43666</v>
      </c>
      <c r="O90" s="1" t="s">
        <v>997</v>
      </c>
      <c r="P90" s="1" t="s">
        <v>117</v>
      </c>
      <c r="Q90" s="1" t="s">
        <v>230</v>
      </c>
      <c r="R90" s="1" t="s">
        <v>422</v>
      </c>
      <c r="T90" s="1" t="s">
        <v>428</v>
      </c>
      <c r="W90" s="1" t="s">
        <v>856</v>
      </c>
      <c r="X90" s="1" t="n">
        <v>43</v>
      </c>
      <c r="Y90" s="1" t="n">
        <v>16</v>
      </c>
      <c r="Z90" s="1" t="n">
        <v>29</v>
      </c>
      <c r="AA90" s="1" t="s">
        <v>857</v>
      </c>
      <c r="AB90" s="1" t="n">
        <v>42</v>
      </c>
      <c r="AC90" s="1" t="n">
        <v>27</v>
      </c>
      <c r="AD90" s="1" t="n">
        <v>40</v>
      </c>
      <c r="AH90" s="1" t="n">
        <v>2970</v>
      </c>
      <c r="AL90" s="1" t="n">
        <v>0</v>
      </c>
    </row>
    <row r="91" customFormat="false" ht="12.5" hidden="false" customHeight="false" outlineLevel="0" collapsed="false">
      <c r="D91" s="1" t="s">
        <v>998</v>
      </c>
      <c r="E91" s="1" t="s">
        <v>854</v>
      </c>
      <c r="H91" s="1" t="n">
        <v>15783</v>
      </c>
      <c r="J91" s="98" t="n">
        <v>43666</v>
      </c>
      <c r="O91" s="1" t="s">
        <v>999</v>
      </c>
      <c r="P91" s="1" t="s">
        <v>117</v>
      </c>
      <c r="Q91" s="1" t="s">
        <v>230</v>
      </c>
      <c r="R91" s="1" t="s">
        <v>422</v>
      </c>
      <c r="T91" s="1" t="s">
        <v>428</v>
      </c>
      <c r="W91" s="1" t="s">
        <v>856</v>
      </c>
      <c r="X91" s="1" t="n">
        <v>43</v>
      </c>
      <c r="Y91" s="1" t="n">
        <v>16</v>
      </c>
      <c r="Z91" s="1" t="n">
        <v>29</v>
      </c>
      <c r="AA91" s="1" t="s">
        <v>857</v>
      </c>
      <c r="AB91" s="1" t="n">
        <v>42</v>
      </c>
      <c r="AC91" s="1" t="n">
        <v>27</v>
      </c>
      <c r="AD91" s="1" t="n">
        <v>40</v>
      </c>
      <c r="AH91" s="1" t="n">
        <v>2970</v>
      </c>
      <c r="AL91" s="1" t="n">
        <v>0</v>
      </c>
    </row>
    <row r="92" customFormat="false" ht="12.5" hidden="false" customHeight="false" outlineLevel="0" collapsed="false">
      <c r="D92" s="1" t="s">
        <v>351</v>
      </c>
      <c r="E92" s="1" t="s">
        <v>854</v>
      </c>
      <c r="H92" s="1" t="n">
        <v>15784</v>
      </c>
      <c r="J92" s="98" t="n">
        <v>43666</v>
      </c>
      <c r="O92" s="1" t="s">
        <v>947</v>
      </c>
      <c r="P92" s="1" t="s">
        <v>117</v>
      </c>
      <c r="Q92" s="1" t="s">
        <v>230</v>
      </c>
      <c r="R92" s="1" t="s">
        <v>422</v>
      </c>
      <c r="T92" s="1" t="s">
        <v>428</v>
      </c>
      <c r="W92" s="1" t="s">
        <v>856</v>
      </c>
      <c r="X92" s="1" t="n">
        <v>43</v>
      </c>
      <c r="Y92" s="1" t="n">
        <v>16</v>
      </c>
      <c r="Z92" s="1" t="n">
        <v>29</v>
      </c>
      <c r="AA92" s="1" t="s">
        <v>857</v>
      </c>
      <c r="AB92" s="1" t="n">
        <v>42</v>
      </c>
      <c r="AC92" s="1" t="n">
        <v>27</v>
      </c>
      <c r="AD92" s="1" t="n">
        <v>40</v>
      </c>
      <c r="AH92" s="1" t="n">
        <v>2970</v>
      </c>
      <c r="AL92" s="1" t="n">
        <v>0</v>
      </c>
    </row>
    <row r="93" customFormat="false" ht="12.5" hidden="false" customHeight="false" outlineLevel="0" collapsed="false">
      <c r="D93" s="1" t="s">
        <v>1000</v>
      </c>
      <c r="E93" s="1" t="s">
        <v>854</v>
      </c>
      <c r="H93" s="1" t="n">
        <v>15785</v>
      </c>
      <c r="J93" s="98" t="n">
        <v>43666</v>
      </c>
      <c r="O93" s="1" t="s">
        <v>1001</v>
      </c>
      <c r="P93" s="1" t="s">
        <v>117</v>
      </c>
      <c r="Q93" s="1" t="s">
        <v>230</v>
      </c>
      <c r="R93" s="1" t="s">
        <v>422</v>
      </c>
      <c r="T93" s="1" t="s">
        <v>428</v>
      </c>
      <c r="W93" s="1" t="s">
        <v>856</v>
      </c>
      <c r="X93" s="1" t="n">
        <v>43</v>
      </c>
      <c r="Y93" s="1" t="n">
        <v>16</v>
      </c>
      <c r="Z93" s="1" t="n">
        <v>29</v>
      </c>
      <c r="AA93" s="1" t="s">
        <v>857</v>
      </c>
      <c r="AB93" s="1" t="n">
        <v>42</v>
      </c>
      <c r="AC93" s="1" t="n">
        <v>27</v>
      </c>
      <c r="AD93" s="1" t="n">
        <v>40</v>
      </c>
      <c r="AH93" s="1" t="n">
        <v>2970</v>
      </c>
      <c r="AL93" s="1" t="n">
        <v>0</v>
      </c>
    </row>
    <row r="94" customFormat="false" ht="12.5" hidden="false" customHeight="false" outlineLevel="0" collapsed="false">
      <c r="D94" s="1" t="s">
        <v>980</v>
      </c>
      <c r="E94" s="1" t="s">
        <v>854</v>
      </c>
      <c r="H94" s="1" t="n">
        <v>15786</v>
      </c>
      <c r="J94" s="98" t="n">
        <v>43666</v>
      </c>
      <c r="O94" s="1" t="s">
        <v>981</v>
      </c>
      <c r="P94" s="1" t="s">
        <v>117</v>
      </c>
      <c r="Q94" s="1" t="s">
        <v>230</v>
      </c>
      <c r="R94" s="1" t="s">
        <v>422</v>
      </c>
      <c r="T94" s="1" t="s">
        <v>428</v>
      </c>
      <c r="W94" s="1" t="s">
        <v>856</v>
      </c>
      <c r="X94" s="1" t="n">
        <v>43</v>
      </c>
      <c r="Y94" s="1" t="n">
        <v>16</v>
      </c>
      <c r="Z94" s="1" t="n">
        <v>29</v>
      </c>
      <c r="AA94" s="1" t="s">
        <v>857</v>
      </c>
      <c r="AB94" s="1" t="n">
        <v>42</v>
      </c>
      <c r="AC94" s="1" t="n">
        <v>27</v>
      </c>
      <c r="AD94" s="1" t="n">
        <v>40</v>
      </c>
      <c r="AH94" s="1" t="n">
        <v>2970</v>
      </c>
      <c r="AL94" s="1" t="n">
        <v>0</v>
      </c>
    </row>
    <row r="95" customFormat="false" ht="12.5" hidden="false" customHeight="false" outlineLevel="0" collapsed="false">
      <c r="D95" s="1" t="s">
        <v>1002</v>
      </c>
      <c r="E95" s="1" t="s">
        <v>854</v>
      </c>
      <c r="H95" s="1" t="n">
        <v>15787</v>
      </c>
      <c r="J95" s="98" t="n">
        <v>43666</v>
      </c>
      <c r="O95" s="1" t="s">
        <v>1003</v>
      </c>
      <c r="P95" s="1" t="s">
        <v>117</v>
      </c>
      <c r="Q95" s="1" t="s">
        <v>230</v>
      </c>
      <c r="R95" s="1" t="s">
        <v>442</v>
      </c>
      <c r="T95" s="1" t="s">
        <v>428</v>
      </c>
      <c r="W95" s="1" t="s">
        <v>856</v>
      </c>
      <c r="X95" s="1" t="n">
        <v>43</v>
      </c>
      <c r="Y95" s="1" t="n">
        <v>16</v>
      </c>
      <c r="Z95" s="1" t="n">
        <v>29</v>
      </c>
      <c r="AA95" s="1" t="s">
        <v>857</v>
      </c>
      <c r="AB95" s="1" t="n">
        <v>42</v>
      </c>
      <c r="AC95" s="1" t="n">
        <v>27</v>
      </c>
      <c r="AD95" s="1" t="n">
        <v>40</v>
      </c>
      <c r="AH95" s="1" t="n">
        <v>2970</v>
      </c>
      <c r="AL95" s="1" t="n">
        <v>0</v>
      </c>
    </row>
    <row r="96" customFormat="false" ht="12.5" hidden="false" customHeight="false" outlineLevel="0" collapsed="false">
      <c r="D96" s="1" t="s">
        <v>907</v>
      </c>
      <c r="E96" s="1" t="s">
        <v>854</v>
      </c>
      <c r="H96" s="1" t="n">
        <v>15788</v>
      </c>
      <c r="J96" s="98" t="n">
        <v>43667</v>
      </c>
      <c r="O96" s="1" t="s">
        <v>908</v>
      </c>
      <c r="P96" s="1" t="s">
        <v>117</v>
      </c>
      <c r="Q96" s="1" t="s">
        <v>230</v>
      </c>
      <c r="R96" s="1" t="s">
        <v>444</v>
      </c>
      <c r="T96" s="1" t="s">
        <v>447</v>
      </c>
      <c r="W96" s="1" t="s">
        <v>856</v>
      </c>
      <c r="X96" s="1" t="n">
        <v>43</v>
      </c>
      <c r="Y96" s="1" t="n">
        <v>32</v>
      </c>
      <c r="Z96" s="1" t="n">
        <v>53</v>
      </c>
      <c r="AA96" s="1" t="s">
        <v>857</v>
      </c>
      <c r="AB96" s="1" t="n">
        <v>43</v>
      </c>
      <c r="AC96" s="1" t="n">
        <v>11</v>
      </c>
      <c r="AD96" s="1" t="n">
        <v>48</v>
      </c>
      <c r="AH96" s="1" t="n">
        <v>830</v>
      </c>
      <c r="AL96" s="1" t="n">
        <v>0</v>
      </c>
    </row>
    <row r="97" customFormat="false" ht="12.5" hidden="false" customHeight="false" outlineLevel="0" collapsed="false">
      <c r="D97" s="1" t="s">
        <v>1004</v>
      </c>
      <c r="E97" s="1" t="s">
        <v>854</v>
      </c>
      <c r="H97" s="1" t="n">
        <v>15789</v>
      </c>
      <c r="J97" s="98" t="n">
        <v>43667</v>
      </c>
      <c r="O97" s="1" t="s">
        <v>1005</v>
      </c>
      <c r="P97" s="1" t="s">
        <v>117</v>
      </c>
      <c r="Q97" s="1" t="s">
        <v>230</v>
      </c>
      <c r="R97" s="1" t="s">
        <v>444</v>
      </c>
      <c r="T97" s="1" t="s">
        <v>447</v>
      </c>
      <c r="W97" s="1" t="s">
        <v>856</v>
      </c>
      <c r="X97" s="1" t="n">
        <v>43</v>
      </c>
      <c r="Y97" s="1" t="n">
        <v>32</v>
      </c>
      <c r="Z97" s="1" t="n">
        <v>53</v>
      </c>
      <c r="AA97" s="1" t="s">
        <v>857</v>
      </c>
      <c r="AB97" s="1" t="n">
        <v>43</v>
      </c>
      <c r="AC97" s="1" t="n">
        <v>11</v>
      </c>
      <c r="AD97" s="1" t="n">
        <v>48</v>
      </c>
      <c r="AH97" s="1" t="n">
        <v>830</v>
      </c>
      <c r="AL97" s="1" t="n">
        <v>0</v>
      </c>
    </row>
    <row r="98" customFormat="false" ht="12.5" hidden="false" customHeight="false" outlineLevel="0" collapsed="false">
      <c r="D98" s="1" t="s">
        <v>1006</v>
      </c>
      <c r="E98" s="1" t="s">
        <v>854</v>
      </c>
      <c r="H98" s="1" t="n">
        <v>15790</v>
      </c>
      <c r="J98" s="98" t="n">
        <v>43667</v>
      </c>
      <c r="O98" s="1" t="s">
        <v>1007</v>
      </c>
      <c r="P98" s="1" t="s">
        <v>117</v>
      </c>
      <c r="Q98" s="1" t="s">
        <v>230</v>
      </c>
      <c r="R98" s="1" t="s">
        <v>452</v>
      </c>
      <c r="T98" s="1" t="s">
        <v>457</v>
      </c>
      <c r="W98" s="1" t="s">
        <v>856</v>
      </c>
      <c r="X98" s="1" t="n">
        <v>43</v>
      </c>
      <c r="Y98" s="1" t="n">
        <v>31</v>
      </c>
      <c r="Z98" s="1" t="n">
        <v>50</v>
      </c>
      <c r="AA98" s="1" t="s">
        <v>857</v>
      </c>
      <c r="AB98" s="1" t="n">
        <v>43</v>
      </c>
      <c r="AC98" s="1" t="n">
        <v>44</v>
      </c>
      <c r="AD98" s="1" t="n">
        <v>43</v>
      </c>
      <c r="AH98" s="1" t="n">
        <v>350</v>
      </c>
      <c r="AL98" s="1" t="n">
        <v>0</v>
      </c>
    </row>
    <row r="99" customFormat="false" ht="12.5" hidden="false" customHeight="false" outlineLevel="0" collapsed="false">
      <c r="D99" s="1" t="s">
        <v>1008</v>
      </c>
      <c r="E99" s="1" t="s">
        <v>854</v>
      </c>
      <c r="H99" s="1" t="n">
        <v>15791</v>
      </c>
      <c r="J99" s="98" t="n">
        <v>43667</v>
      </c>
      <c r="O99" s="1" t="s">
        <v>1009</v>
      </c>
      <c r="P99" s="1" t="s">
        <v>117</v>
      </c>
      <c r="Q99" s="1" t="s">
        <v>230</v>
      </c>
      <c r="R99" s="1" t="s">
        <v>461</v>
      </c>
      <c r="T99" s="1" t="s">
        <v>466</v>
      </c>
      <c r="W99" s="1" t="s">
        <v>856</v>
      </c>
      <c r="X99" s="1" t="n">
        <v>43</v>
      </c>
      <c r="Y99" s="1" t="n">
        <v>11</v>
      </c>
      <c r="Z99" s="1" t="n">
        <v>9</v>
      </c>
      <c r="AA99" s="1" t="s">
        <v>857</v>
      </c>
      <c r="AB99" s="1" t="n">
        <v>43</v>
      </c>
      <c r="AC99" s="1" t="n">
        <v>31</v>
      </c>
      <c r="AD99" s="1" t="n">
        <v>5</v>
      </c>
      <c r="AH99" s="1" t="n">
        <v>1050</v>
      </c>
      <c r="AL99" s="1" t="n">
        <v>0</v>
      </c>
    </row>
    <row r="100" customFormat="false" ht="12.5" hidden="false" customHeight="false" outlineLevel="0" collapsed="false">
      <c r="D100" s="1" t="s">
        <v>1010</v>
      </c>
      <c r="E100" s="1" t="s">
        <v>854</v>
      </c>
      <c r="H100" s="1" t="n">
        <v>15792</v>
      </c>
      <c r="J100" s="98" t="n">
        <v>43667</v>
      </c>
      <c r="O100" s="1" t="s">
        <v>1011</v>
      </c>
      <c r="P100" s="1" t="s">
        <v>117</v>
      </c>
      <c r="Q100" s="1" t="s">
        <v>230</v>
      </c>
      <c r="R100" s="1" t="s">
        <v>470</v>
      </c>
      <c r="T100" s="1" t="s">
        <v>466</v>
      </c>
      <c r="W100" s="1" t="s">
        <v>856</v>
      </c>
      <c r="X100" s="1" t="n">
        <v>43</v>
      </c>
      <c r="Y100" s="1" t="n">
        <v>11</v>
      </c>
      <c r="Z100" s="1" t="n">
        <v>29</v>
      </c>
      <c r="AA100" s="1" t="s">
        <v>857</v>
      </c>
      <c r="AB100" s="1" t="n">
        <v>43</v>
      </c>
      <c r="AC100" s="1" t="n">
        <v>30</v>
      </c>
      <c r="AD100" s="1" t="n">
        <v>59</v>
      </c>
      <c r="AH100" s="1" t="n">
        <v>1050</v>
      </c>
      <c r="AL100" s="1" t="n">
        <v>0</v>
      </c>
    </row>
    <row r="101" customFormat="false" ht="12.5" hidden="false" customHeight="false" outlineLevel="0" collapsed="false">
      <c r="D101" s="1" t="s">
        <v>901</v>
      </c>
      <c r="E101" s="1" t="s">
        <v>854</v>
      </c>
      <c r="H101" s="1" t="n">
        <v>15793</v>
      </c>
      <c r="J101" s="98" t="n">
        <v>43667</v>
      </c>
      <c r="O101" s="1" t="s">
        <v>902</v>
      </c>
      <c r="P101" s="1" t="s">
        <v>117</v>
      </c>
      <c r="Q101" s="1" t="s">
        <v>230</v>
      </c>
      <c r="R101" s="1" t="s">
        <v>470</v>
      </c>
      <c r="T101" s="1" t="s">
        <v>478</v>
      </c>
      <c r="W101" s="1" t="s">
        <v>856</v>
      </c>
      <c r="X101" s="1" t="n">
        <v>43</v>
      </c>
      <c r="Y101" s="1" t="n">
        <v>11</v>
      </c>
      <c r="Z101" s="1" t="n">
        <v>29</v>
      </c>
      <c r="AA101" s="1" t="s">
        <v>857</v>
      </c>
      <c r="AB101" s="1" t="n">
        <v>43</v>
      </c>
      <c r="AC101" s="1" t="n">
        <v>30</v>
      </c>
      <c r="AD101" s="1" t="n">
        <v>59</v>
      </c>
      <c r="AH101" s="1" t="n">
        <v>1050</v>
      </c>
      <c r="AL101" s="1" t="n">
        <v>0</v>
      </c>
    </row>
    <row r="102" customFormat="false" ht="12.5" hidden="false" customHeight="false" outlineLevel="0" collapsed="false">
      <c r="D102" s="1" t="s">
        <v>1012</v>
      </c>
      <c r="E102" s="1" t="s">
        <v>854</v>
      </c>
      <c r="H102" s="1" t="n">
        <v>15794</v>
      </c>
      <c r="J102" s="98" t="n">
        <v>43668</v>
      </c>
      <c r="O102" s="1" t="s">
        <v>1013</v>
      </c>
      <c r="P102" s="1" t="s">
        <v>117</v>
      </c>
      <c r="Q102" s="1" t="s">
        <v>479</v>
      </c>
      <c r="R102" s="1" t="s">
        <v>480</v>
      </c>
      <c r="T102" s="1" t="s">
        <v>485</v>
      </c>
      <c r="W102" s="1" t="s">
        <v>856</v>
      </c>
      <c r="X102" s="1" t="n">
        <v>42</v>
      </c>
      <c r="Y102" s="1" t="n">
        <v>52</v>
      </c>
      <c r="Z102" s="1" t="n">
        <v>54</v>
      </c>
      <c r="AA102" s="1" t="s">
        <v>857</v>
      </c>
      <c r="AB102" s="1" t="n">
        <v>44</v>
      </c>
      <c r="AC102" s="1" t="n">
        <v>19</v>
      </c>
      <c r="AD102" s="1" t="n">
        <v>35</v>
      </c>
      <c r="AH102" s="1" t="n">
        <v>1135</v>
      </c>
      <c r="AL102" s="1" t="n">
        <v>0</v>
      </c>
    </row>
    <row r="103" customFormat="false" ht="12.5" hidden="false" customHeight="false" outlineLevel="0" collapsed="false">
      <c r="D103" s="1" t="s">
        <v>1014</v>
      </c>
      <c r="E103" s="1" t="s">
        <v>854</v>
      </c>
      <c r="H103" s="1" t="n">
        <v>15795</v>
      </c>
      <c r="J103" s="98" t="n">
        <v>43668</v>
      </c>
      <c r="O103" s="1" t="s">
        <v>1015</v>
      </c>
      <c r="P103" s="1" t="s">
        <v>117</v>
      </c>
      <c r="Q103" s="1" t="s">
        <v>479</v>
      </c>
      <c r="R103" s="1" t="s">
        <v>480</v>
      </c>
      <c r="T103" s="1" t="s">
        <v>490</v>
      </c>
      <c r="W103" s="1" t="s">
        <v>856</v>
      </c>
      <c r="X103" s="1" t="n">
        <v>42</v>
      </c>
      <c r="Y103" s="1" t="n">
        <v>52</v>
      </c>
      <c r="Z103" s="1" t="n">
        <v>54</v>
      </c>
      <c r="AA103" s="1" t="s">
        <v>857</v>
      </c>
      <c r="AB103" s="1" t="n">
        <v>44</v>
      </c>
      <c r="AC103" s="1" t="n">
        <v>19</v>
      </c>
      <c r="AD103" s="1" t="n">
        <v>35</v>
      </c>
      <c r="AH103" s="1" t="n">
        <v>1135</v>
      </c>
      <c r="AL103" s="1" t="n">
        <v>0</v>
      </c>
    </row>
    <row r="104" customFormat="false" ht="12.5" hidden="false" customHeight="false" outlineLevel="0" collapsed="false">
      <c r="D104" s="1" t="s">
        <v>1016</v>
      </c>
      <c r="E104" s="1" t="s">
        <v>854</v>
      </c>
      <c r="H104" s="1" t="n">
        <v>15796</v>
      </c>
      <c r="J104" s="98" t="n">
        <v>43668</v>
      </c>
      <c r="O104" s="1" t="s">
        <v>1017</v>
      </c>
      <c r="P104" s="1" t="s">
        <v>117</v>
      </c>
      <c r="Q104" s="1" t="s">
        <v>479</v>
      </c>
      <c r="R104" s="1" t="s">
        <v>480</v>
      </c>
      <c r="T104" s="1" t="s">
        <v>490</v>
      </c>
      <c r="W104" s="1" t="s">
        <v>856</v>
      </c>
      <c r="X104" s="1" t="n">
        <v>42</v>
      </c>
      <c r="Y104" s="1" t="n">
        <v>52</v>
      </c>
      <c r="Z104" s="1" t="n">
        <v>54</v>
      </c>
      <c r="AA104" s="1" t="s">
        <v>857</v>
      </c>
      <c r="AB104" s="1" t="n">
        <v>44</v>
      </c>
      <c r="AC104" s="1" t="n">
        <v>19</v>
      </c>
      <c r="AD104" s="1" t="n">
        <v>35</v>
      </c>
      <c r="AH104" s="1" t="n">
        <v>1135</v>
      </c>
      <c r="AL104" s="1" t="n">
        <v>0</v>
      </c>
    </row>
    <row r="105" customFormat="false" ht="12.5" hidden="false" customHeight="false" outlineLevel="0" collapsed="false">
      <c r="D105" s="1" t="s">
        <v>1018</v>
      </c>
      <c r="E105" s="1" t="s">
        <v>854</v>
      </c>
      <c r="H105" s="1" t="n">
        <v>15797</v>
      </c>
      <c r="J105" s="98" t="n">
        <v>43668</v>
      </c>
      <c r="O105" s="1" t="s">
        <v>1019</v>
      </c>
      <c r="P105" s="1" t="s">
        <v>117</v>
      </c>
      <c r="Q105" s="1" t="s">
        <v>479</v>
      </c>
      <c r="R105" s="1" t="s">
        <v>480</v>
      </c>
      <c r="T105" s="1" t="s">
        <v>490</v>
      </c>
      <c r="W105" s="1" t="s">
        <v>856</v>
      </c>
      <c r="X105" s="1" t="n">
        <v>42</v>
      </c>
      <c r="Y105" s="1" t="n">
        <v>52</v>
      </c>
      <c r="Z105" s="1" t="n">
        <v>54</v>
      </c>
      <c r="AA105" s="1" t="s">
        <v>857</v>
      </c>
      <c r="AB105" s="1" t="n">
        <v>44</v>
      </c>
      <c r="AC105" s="1" t="n">
        <v>19</v>
      </c>
      <c r="AD105" s="1" t="n">
        <v>35</v>
      </c>
      <c r="AH105" s="1" t="n">
        <v>1135</v>
      </c>
      <c r="AL105" s="1" t="n">
        <v>0</v>
      </c>
    </row>
    <row r="106" customFormat="false" ht="12.5" hidden="false" customHeight="false" outlineLevel="0" collapsed="false">
      <c r="D106" s="1" t="s">
        <v>1020</v>
      </c>
      <c r="E106" s="1" t="s">
        <v>854</v>
      </c>
      <c r="H106" s="1" t="n">
        <v>15798</v>
      </c>
      <c r="J106" s="98" t="n">
        <v>43668</v>
      </c>
      <c r="O106" s="1" t="s">
        <v>1021</v>
      </c>
      <c r="P106" s="1" t="s">
        <v>117</v>
      </c>
      <c r="Q106" s="1" t="s">
        <v>479</v>
      </c>
      <c r="R106" s="1" t="s">
        <v>480</v>
      </c>
      <c r="T106" s="1" t="s">
        <v>485</v>
      </c>
      <c r="W106" s="1" t="s">
        <v>856</v>
      </c>
      <c r="X106" s="1" t="n">
        <v>42</v>
      </c>
      <c r="Y106" s="1" t="n">
        <v>52</v>
      </c>
      <c r="Z106" s="1" t="n">
        <v>54</v>
      </c>
      <c r="AA106" s="1" t="s">
        <v>857</v>
      </c>
      <c r="AB106" s="1" t="n">
        <v>44</v>
      </c>
      <c r="AC106" s="1" t="n">
        <v>19</v>
      </c>
      <c r="AD106" s="1" t="n">
        <v>35</v>
      </c>
      <c r="AH106" s="1" t="n">
        <v>1135</v>
      </c>
      <c r="AL106" s="1" t="n">
        <v>0</v>
      </c>
    </row>
    <row r="107" customFormat="false" ht="12.5" hidden="false" customHeight="false" outlineLevel="0" collapsed="false">
      <c r="D107" s="1" t="s">
        <v>1022</v>
      </c>
      <c r="E107" s="1" t="s">
        <v>854</v>
      </c>
      <c r="H107" s="1" t="n">
        <v>15799</v>
      </c>
      <c r="J107" s="98" t="n">
        <v>43668</v>
      </c>
      <c r="O107" s="1" t="s">
        <v>1023</v>
      </c>
      <c r="P107" s="1" t="s">
        <v>117</v>
      </c>
      <c r="Q107" s="1" t="s">
        <v>479</v>
      </c>
      <c r="R107" s="1" t="s">
        <v>480</v>
      </c>
      <c r="T107" s="1" t="s">
        <v>490</v>
      </c>
      <c r="W107" s="1" t="s">
        <v>856</v>
      </c>
      <c r="X107" s="1" t="n">
        <v>42</v>
      </c>
      <c r="Y107" s="1" t="n">
        <v>52</v>
      </c>
      <c r="Z107" s="1" t="n">
        <v>54</v>
      </c>
      <c r="AA107" s="1" t="s">
        <v>857</v>
      </c>
      <c r="AB107" s="1" t="n">
        <v>44</v>
      </c>
      <c r="AC107" s="1" t="n">
        <v>19</v>
      </c>
      <c r="AD107" s="1" t="n">
        <v>35</v>
      </c>
      <c r="AH107" s="1" t="n">
        <v>1135</v>
      </c>
      <c r="AL107" s="1" t="n">
        <v>0</v>
      </c>
    </row>
    <row r="108" customFormat="false" ht="12.5" hidden="false" customHeight="false" outlineLevel="0" collapsed="false">
      <c r="D108" s="1" t="s">
        <v>1024</v>
      </c>
      <c r="E108" s="1" t="s">
        <v>854</v>
      </c>
      <c r="H108" s="1" t="n">
        <v>15800</v>
      </c>
      <c r="J108" s="98" t="n">
        <v>43668</v>
      </c>
      <c r="O108" s="1" t="s">
        <v>1025</v>
      </c>
      <c r="P108" s="1" t="s">
        <v>117</v>
      </c>
      <c r="Q108" s="1" t="s">
        <v>479</v>
      </c>
      <c r="R108" s="1" t="s">
        <v>480</v>
      </c>
      <c r="T108" s="1" t="s">
        <v>485</v>
      </c>
      <c r="W108" s="1" t="s">
        <v>856</v>
      </c>
      <c r="X108" s="1" t="n">
        <v>42</v>
      </c>
      <c r="Y108" s="1" t="n">
        <v>52</v>
      </c>
      <c r="Z108" s="1" t="n">
        <v>54</v>
      </c>
      <c r="AA108" s="1" t="s">
        <v>857</v>
      </c>
      <c r="AB108" s="1" t="n">
        <v>44</v>
      </c>
      <c r="AC108" s="1" t="n">
        <v>19</v>
      </c>
      <c r="AD108" s="1" t="n">
        <v>35</v>
      </c>
      <c r="AH108" s="1" t="n">
        <v>1135</v>
      </c>
      <c r="AL108" s="1" t="n">
        <v>0</v>
      </c>
    </row>
    <row r="109" customFormat="false" ht="12.5" hidden="false" customHeight="false" outlineLevel="0" collapsed="false">
      <c r="D109" s="1" t="s">
        <v>169</v>
      </c>
      <c r="E109" s="1" t="s">
        <v>854</v>
      </c>
      <c r="H109" s="1" t="n">
        <v>15801</v>
      </c>
      <c r="J109" s="98" t="n">
        <v>43668</v>
      </c>
      <c r="O109" s="1" t="s">
        <v>1026</v>
      </c>
      <c r="P109" s="1" t="s">
        <v>117</v>
      </c>
      <c r="Q109" s="1" t="s">
        <v>479</v>
      </c>
      <c r="R109" s="1" t="s">
        <v>513</v>
      </c>
      <c r="T109" s="1" t="s">
        <v>485</v>
      </c>
      <c r="W109" s="1" t="s">
        <v>856</v>
      </c>
      <c r="X109" s="1" t="n">
        <v>42</v>
      </c>
      <c r="Y109" s="1" t="n">
        <v>53</v>
      </c>
      <c r="Z109" s="1" t="n">
        <v>4</v>
      </c>
      <c r="AA109" s="1" t="s">
        <v>857</v>
      </c>
      <c r="AB109" s="1" t="n">
        <v>44</v>
      </c>
      <c r="AC109" s="1" t="n">
        <v>19</v>
      </c>
      <c r="AD109" s="1" t="n">
        <v>54</v>
      </c>
      <c r="AH109" s="1" t="n">
        <v>1030</v>
      </c>
      <c r="AL109" s="1" t="n">
        <v>0</v>
      </c>
    </row>
    <row r="110" customFormat="false" ht="12.5" hidden="false" customHeight="false" outlineLevel="0" collapsed="false">
      <c r="D110" s="1" t="s">
        <v>1016</v>
      </c>
      <c r="E110" s="1" t="s">
        <v>854</v>
      </c>
      <c r="H110" s="1" t="n">
        <v>15802</v>
      </c>
      <c r="J110" s="98" t="n">
        <v>43668</v>
      </c>
      <c r="O110" s="1" t="s">
        <v>1017</v>
      </c>
      <c r="P110" s="1" t="s">
        <v>117</v>
      </c>
      <c r="Q110" s="1" t="s">
        <v>479</v>
      </c>
      <c r="R110" s="1" t="s">
        <v>513</v>
      </c>
      <c r="T110" s="1" t="s">
        <v>490</v>
      </c>
      <c r="W110" s="1" t="s">
        <v>856</v>
      </c>
      <c r="X110" s="1" t="n">
        <v>42</v>
      </c>
      <c r="Y110" s="1" t="n">
        <v>53</v>
      </c>
      <c r="Z110" s="1" t="n">
        <v>4</v>
      </c>
      <c r="AA110" s="1" t="s">
        <v>857</v>
      </c>
      <c r="AB110" s="1" t="n">
        <v>44</v>
      </c>
      <c r="AC110" s="1" t="n">
        <v>19</v>
      </c>
      <c r="AD110" s="1" t="n">
        <v>54</v>
      </c>
      <c r="AH110" s="1" t="n">
        <v>1030</v>
      </c>
      <c r="AL110" s="1" t="n">
        <v>0</v>
      </c>
    </row>
    <row r="111" customFormat="false" ht="12.5" hidden="false" customHeight="false" outlineLevel="0" collapsed="false">
      <c r="D111" s="1" t="s">
        <v>1027</v>
      </c>
      <c r="E111" s="1" t="s">
        <v>854</v>
      </c>
      <c r="H111" s="1" t="n">
        <v>15803</v>
      </c>
      <c r="J111" s="98" t="n">
        <v>43668</v>
      </c>
      <c r="O111" s="1" t="s">
        <v>1028</v>
      </c>
      <c r="P111" s="1" t="s">
        <v>117</v>
      </c>
      <c r="Q111" s="1" t="s">
        <v>479</v>
      </c>
      <c r="R111" s="1" t="s">
        <v>513</v>
      </c>
      <c r="T111" s="1" t="s">
        <v>485</v>
      </c>
      <c r="W111" s="1" t="s">
        <v>856</v>
      </c>
      <c r="X111" s="1" t="n">
        <v>42</v>
      </c>
      <c r="Y111" s="1" t="n">
        <v>53</v>
      </c>
      <c r="Z111" s="1" t="n">
        <v>4</v>
      </c>
      <c r="AA111" s="1" t="s">
        <v>857</v>
      </c>
      <c r="AB111" s="1" t="n">
        <v>44</v>
      </c>
      <c r="AC111" s="1" t="n">
        <v>19</v>
      </c>
      <c r="AD111" s="1" t="n">
        <v>54</v>
      </c>
      <c r="AH111" s="1" t="n">
        <v>1030</v>
      </c>
      <c r="AL111" s="1" t="n">
        <v>0</v>
      </c>
    </row>
    <row r="112" customFormat="false" ht="12.5" hidden="false" customHeight="false" outlineLevel="0" collapsed="false">
      <c r="D112" s="1" t="s">
        <v>1029</v>
      </c>
      <c r="E112" s="1" t="s">
        <v>854</v>
      </c>
      <c r="H112" s="1" t="n">
        <v>15804</v>
      </c>
      <c r="J112" s="98" t="n">
        <v>43668</v>
      </c>
      <c r="O112" s="1" t="s">
        <v>1030</v>
      </c>
      <c r="P112" s="1" t="s">
        <v>117</v>
      </c>
      <c r="Q112" s="1" t="s">
        <v>479</v>
      </c>
      <c r="R112" s="1" t="s">
        <v>513</v>
      </c>
      <c r="T112" s="1" t="s">
        <v>485</v>
      </c>
      <c r="W112" s="1" t="s">
        <v>856</v>
      </c>
      <c r="X112" s="1" t="n">
        <v>42</v>
      </c>
      <c r="Y112" s="1" t="n">
        <v>53</v>
      </c>
      <c r="Z112" s="1" t="n">
        <v>4</v>
      </c>
      <c r="AA112" s="1" t="s">
        <v>857</v>
      </c>
      <c r="AB112" s="1" t="n">
        <v>44</v>
      </c>
      <c r="AC112" s="1" t="n">
        <v>19</v>
      </c>
      <c r="AD112" s="1" t="n">
        <v>54</v>
      </c>
      <c r="AH112" s="1" t="n">
        <v>1030</v>
      </c>
      <c r="AL112" s="1" t="n">
        <v>0</v>
      </c>
    </row>
    <row r="113" customFormat="false" ht="12.5" hidden="false" customHeight="false" outlineLevel="0" collapsed="false">
      <c r="D113" s="1" t="s">
        <v>1031</v>
      </c>
      <c r="E113" s="1" t="s">
        <v>854</v>
      </c>
      <c r="H113" s="1" t="n">
        <v>15805</v>
      </c>
      <c r="J113" s="98" t="n">
        <v>43668</v>
      </c>
      <c r="O113" s="1" t="s">
        <v>1032</v>
      </c>
      <c r="P113" s="1" t="s">
        <v>117</v>
      </c>
      <c r="Q113" s="1" t="s">
        <v>479</v>
      </c>
      <c r="R113" s="1" t="s">
        <v>524</v>
      </c>
      <c r="T113" s="1" t="s">
        <v>530</v>
      </c>
      <c r="W113" s="1" t="s">
        <v>856</v>
      </c>
      <c r="X113" s="1" t="n">
        <v>42</v>
      </c>
      <c r="Y113" s="1" t="n">
        <v>53</v>
      </c>
      <c r="Z113" s="1" t="n">
        <v>19</v>
      </c>
      <c r="AA113" s="1" t="s">
        <v>857</v>
      </c>
      <c r="AB113" s="1" t="n">
        <v>44</v>
      </c>
      <c r="AC113" s="1" t="n">
        <v>37</v>
      </c>
      <c r="AD113" s="1" t="n">
        <v>48</v>
      </c>
      <c r="AH113" s="1" t="n">
        <v>880</v>
      </c>
      <c r="AL113" s="1" t="n">
        <v>0</v>
      </c>
    </row>
    <row r="114" customFormat="false" ht="12.5" hidden="false" customHeight="false" outlineLevel="0" collapsed="false">
      <c r="D114" s="1" t="s">
        <v>1033</v>
      </c>
      <c r="E114" s="1" t="s">
        <v>854</v>
      </c>
      <c r="H114" s="1" t="n">
        <v>15806</v>
      </c>
      <c r="J114" s="98" t="n">
        <v>43668</v>
      </c>
      <c r="O114" s="1" t="s">
        <v>1034</v>
      </c>
      <c r="P114" s="1" t="s">
        <v>117</v>
      </c>
      <c r="Q114" s="1" t="s">
        <v>479</v>
      </c>
      <c r="R114" s="1" t="s">
        <v>533</v>
      </c>
      <c r="T114" s="1" t="s">
        <v>490</v>
      </c>
      <c r="W114" s="1" t="s">
        <v>856</v>
      </c>
      <c r="X114" s="1" t="n">
        <v>42</v>
      </c>
      <c r="Y114" s="1" t="n">
        <v>53</v>
      </c>
      <c r="Z114" s="1" t="n">
        <v>59</v>
      </c>
      <c r="AA114" s="1" t="s">
        <v>857</v>
      </c>
      <c r="AB114" s="1" t="n">
        <v>44</v>
      </c>
      <c r="AC114" s="1" t="n">
        <v>27</v>
      </c>
      <c r="AD114" s="1" t="n">
        <v>32</v>
      </c>
      <c r="AH114" s="1" t="n">
        <v>1020</v>
      </c>
      <c r="AL114" s="1" t="n">
        <v>0</v>
      </c>
    </row>
    <row r="115" customFormat="false" ht="12.5" hidden="false" customHeight="false" outlineLevel="0" collapsed="false">
      <c r="D115" s="1" t="s">
        <v>1035</v>
      </c>
      <c r="E115" s="1" t="s">
        <v>854</v>
      </c>
      <c r="H115" s="1" t="n">
        <v>15807</v>
      </c>
      <c r="J115" s="98" t="n">
        <v>43668</v>
      </c>
      <c r="O115" s="1" t="s">
        <v>1036</v>
      </c>
      <c r="P115" s="1" t="s">
        <v>117</v>
      </c>
      <c r="Q115" s="1" t="s">
        <v>479</v>
      </c>
      <c r="R115" s="1" t="s">
        <v>533</v>
      </c>
      <c r="T115" s="1" t="s">
        <v>490</v>
      </c>
      <c r="W115" s="1" t="s">
        <v>856</v>
      </c>
      <c r="X115" s="1" t="n">
        <v>42</v>
      </c>
      <c r="Y115" s="1" t="n">
        <v>53</v>
      </c>
      <c r="Z115" s="1" t="n">
        <v>59</v>
      </c>
      <c r="AA115" s="1" t="s">
        <v>857</v>
      </c>
      <c r="AB115" s="1" t="n">
        <v>44</v>
      </c>
      <c r="AC115" s="1" t="n">
        <v>27</v>
      </c>
      <c r="AD115" s="1" t="n">
        <v>32</v>
      </c>
      <c r="AH115" s="1" t="n">
        <v>1020</v>
      </c>
      <c r="AL115" s="1" t="n">
        <v>0</v>
      </c>
    </row>
    <row r="116" customFormat="false" ht="12.5" hidden="false" customHeight="false" outlineLevel="0" collapsed="false">
      <c r="D116" s="1" t="s">
        <v>546</v>
      </c>
      <c r="E116" s="1" t="s">
        <v>854</v>
      </c>
      <c r="H116" s="1" t="n">
        <v>15808</v>
      </c>
      <c r="J116" s="98" t="n">
        <v>43669</v>
      </c>
      <c r="O116" s="1" t="s">
        <v>1037</v>
      </c>
      <c r="P116" s="1" t="s">
        <v>117</v>
      </c>
      <c r="Q116" s="1" t="s">
        <v>479</v>
      </c>
      <c r="R116" s="1" t="s">
        <v>543</v>
      </c>
      <c r="T116" s="1" t="s">
        <v>547</v>
      </c>
      <c r="W116" s="1" t="s">
        <v>856</v>
      </c>
      <c r="X116" s="1" t="n">
        <v>42</v>
      </c>
      <c r="Y116" s="1" t="n">
        <v>51</v>
      </c>
      <c r="Z116" s="1" t="n">
        <v>2</v>
      </c>
      <c r="AA116" s="1" t="s">
        <v>857</v>
      </c>
      <c r="AB116" s="1" t="n">
        <v>44</v>
      </c>
      <c r="AC116" s="1" t="n">
        <v>19</v>
      </c>
      <c r="AD116" s="1" t="n">
        <v>0</v>
      </c>
      <c r="AH116" s="1" t="n">
        <v>1300</v>
      </c>
      <c r="AL116" s="1" t="n">
        <v>0</v>
      </c>
    </row>
    <row r="117" customFormat="false" ht="12.5" hidden="false" customHeight="false" outlineLevel="0" collapsed="false">
      <c r="D117" s="1" t="s">
        <v>1038</v>
      </c>
      <c r="E117" s="1" t="s">
        <v>854</v>
      </c>
      <c r="H117" s="1" t="n">
        <v>15809</v>
      </c>
      <c r="J117" s="98" t="n">
        <v>43669</v>
      </c>
      <c r="O117" s="1" t="s">
        <v>1039</v>
      </c>
      <c r="P117" s="1" t="s">
        <v>117</v>
      </c>
      <c r="Q117" s="1" t="s">
        <v>479</v>
      </c>
      <c r="R117" s="1" t="s">
        <v>543</v>
      </c>
      <c r="T117" s="1" t="s">
        <v>547</v>
      </c>
      <c r="W117" s="1" t="s">
        <v>856</v>
      </c>
      <c r="X117" s="1" t="n">
        <v>42</v>
      </c>
      <c r="Y117" s="1" t="n">
        <v>51</v>
      </c>
      <c r="Z117" s="1" t="n">
        <v>2</v>
      </c>
      <c r="AA117" s="1" t="s">
        <v>857</v>
      </c>
      <c r="AB117" s="1" t="n">
        <v>44</v>
      </c>
      <c r="AC117" s="1" t="n">
        <v>19</v>
      </c>
      <c r="AD117" s="1" t="n">
        <v>0</v>
      </c>
      <c r="AH117" s="1" t="n">
        <v>1300</v>
      </c>
      <c r="AL117" s="1" t="n">
        <v>0</v>
      </c>
    </row>
    <row r="118" customFormat="false" ht="12.5" hidden="false" customHeight="false" outlineLevel="0" collapsed="false">
      <c r="D118" s="1" t="s">
        <v>1040</v>
      </c>
      <c r="E118" s="1" t="s">
        <v>854</v>
      </c>
      <c r="H118" s="1" t="n">
        <v>15810</v>
      </c>
      <c r="J118" s="98" t="n">
        <v>43669</v>
      </c>
      <c r="O118" s="1" t="s">
        <v>1041</v>
      </c>
      <c r="P118" s="1" t="s">
        <v>117</v>
      </c>
      <c r="Q118" s="1" t="s">
        <v>479</v>
      </c>
      <c r="R118" s="1" t="s">
        <v>550</v>
      </c>
      <c r="T118" s="1" t="s">
        <v>554</v>
      </c>
      <c r="W118" s="1" t="s">
        <v>856</v>
      </c>
      <c r="X118" s="1" t="n">
        <v>42</v>
      </c>
      <c r="Y118" s="1" t="n">
        <v>57</v>
      </c>
      <c r="Z118" s="1" t="n">
        <v>32</v>
      </c>
      <c r="AA118" s="1" t="s">
        <v>857</v>
      </c>
      <c r="AB118" s="1" t="n">
        <v>44</v>
      </c>
      <c r="AC118" s="1" t="n">
        <v>12</v>
      </c>
      <c r="AD118" s="1" t="n">
        <v>42</v>
      </c>
      <c r="AH118" s="1" t="n">
        <v>750</v>
      </c>
      <c r="AL118" s="1" t="n">
        <v>0</v>
      </c>
    </row>
    <row r="119" customFormat="false" ht="12.5" hidden="false" customHeight="false" outlineLevel="0" collapsed="false">
      <c r="D119" s="1" t="s">
        <v>1042</v>
      </c>
      <c r="E119" s="1" t="s">
        <v>854</v>
      </c>
      <c r="H119" s="1" t="n">
        <v>15811</v>
      </c>
      <c r="J119" s="98" t="n">
        <v>43669</v>
      </c>
      <c r="O119" s="1" t="s">
        <v>1043</v>
      </c>
      <c r="P119" s="1" t="s">
        <v>117</v>
      </c>
      <c r="Q119" s="1" t="s">
        <v>479</v>
      </c>
      <c r="R119" s="1" t="s">
        <v>550</v>
      </c>
      <c r="T119" s="1" t="s">
        <v>554</v>
      </c>
      <c r="W119" s="1" t="s">
        <v>856</v>
      </c>
      <c r="X119" s="1" t="n">
        <v>42</v>
      </c>
      <c r="Y119" s="1" t="n">
        <v>57</v>
      </c>
      <c r="Z119" s="1" t="n">
        <v>32</v>
      </c>
      <c r="AA119" s="1" t="s">
        <v>857</v>
      </c>
      <c r="AB119" s="1" t="n">
        <v>44</v>
      </c>
      <c r="AC119" s="1" t="n">
        <v>12</v>
      </c>
      <c r="AD119" s="1" t="n">
        <v>42</v>
      </c>
      <c r="AH119" s="1" t="n">
        <v>750</v>
      </c>
      <c r="AL119" s="1" t="n">
        <v>0</v>
      </c>
    </row>
    <row r="120" customFormat="false" ht="12.5" hidden="false" customHeight="false" outlineLevel="0" collapsed="false">
      <c r="H120" s="1" t="n">
        <v>15812</v>
      </c>
      <c r="AL120" s="1" t="n">
        <v>0</v>
      </c>
    </row>
    <row r="121" customFormat="false" ht="12.5" hidden="false" customHeight="false" outlineLevel="0" collapsed="false">
      <c r="C121" s="1" t="s">
        <v>281</v>
      </c>
      <c r="D121" s="1" t="s">
        <v>1044</v>
      </c>
      <c r="E121" s="1" t="s">
        <v>854</v>
      </c>
      <c r="H121" s="1" t="n">
        <v>15813</v>
      </c>
      <c r="J121" s="98" t="n">
        <v>43669</v>
      </c>
      <c r="O121" s="1" t="s">
        <v>1045</v>
      </c>
      <c r="P121" s="1" t="s">
        <v>117</v>
      </c>
      <c r="Q121" s="1" t="s">
        <v>479</v>
      </c>
      <c r="R121" s="1" t="s">
        <v>550</v>
      </c>
      <c r="T121" s="1" t="s">
        <v>554</v>
      </c>
      <c r="W121" s="1" t="s">
        <v>856</v>
      </c>
      <c r="X121" s="1" t="n">
        <v>42</v>
      </c>
      <c r="Y121" s="1" t="n">
        <v>57</v>
      </c>
      <c r="Z121" s="1" t="n">
        <v>32</v>
      </c>
      <c r="AA121" s="1" t="s">
        <v>857</v>
      </c>
      <c r="AB121" s="1" t="n">
        <v>44</v>
      </c>
      <c r="AC121" s="1" t="n">
        <v>12</v>
      </c>
      <c r="AD121" s="1" t="n">
        <v>42</v>
      </c>
      <c r="AH121" s="1" t="n">
        <v>750</v>
      </c>
      <c r="AL121" s="1" t="n">
        <v>0</v>
      </c>
    </row>
    <row r="122" customFormat="false" ht="12.5" hidden="false" customHeight="false" outlineLevel="0" collapsed="false">
      <c r="D122" s="1" t="s">
        <v>1046</v>
      </c>
      <c r="E122" s="1" t="s">
        <v>854</v>
      </c>
      <c r="H122" s="1" t="n">
        <v>15814</v>
      </c>
      <c r="J122" s="98" t="n">
        <v>43669</v>
      </c>
      <c r="O122" s="1" t="s">
        <v>1047</v>
      </c>
      <c r="P122" s="1" t="s">
        <v>117</v>
      </c>
      <c r="Q122" s="1" t="s">
        <v>479</v>
      </c>
      <c r="R122" s="1" t="s">
        <v>565</v>
      </c>
      <c r="T122" s="1" t="s">
        <v>569</v>
      </c>
      <c r="W122" s="1" t="s">
        <v>856</v>
      </c>
      <c r="X122" s="1" t="n">
        <v>42</v>
      </c>
      <c r="Y122" s="1" t="n">
        <v>50</v>
      </c>
      <c r="Z122" s="1" t="n">
        <v>32</v>
      </c>
      <c r="AA122" s="1" t="s">
        <v>857</v>
      </c>
      <c r="AB122" s="1" t="n">
        <v>44</v>
      </c>
      <c r="AC122" s="1" t="n">
        <v>1</v>
      </c>
      <c r="AD122" s="1" t="n">
        <v>28</v>
      </c>
      <c r="AH122" s="1" t="n">
        <v>1090</v>
      </c>
      <c r="AL122" s="1" t="n">
        <v>0</v>
      </c>
    </row>
    <row r="123" customFormat="false" ht="12.5" hidden="false" customHeight="false" outlineLevel="0" collapsed="false">
      <c r="D123" s="1" t="s">
        <v>1048</v>
      </c>
      <c r="E123" s="1" t="s">
        <v>854</v>
      </c>
      <c r="H123" s="1" t="n">
        <v>15815</v>
      </c>
      <c r="J123" s="98" t="n">
        <v>43669</v>
      </c>
      <c r="O123" s="1" t="s">
        <v>1049</v>
      </c>
      <c r="P123" s="1" t="s">
        <v>117</v>
      </c>
      <c r="Q123" s="1" t="s">
        <v>479</v>
      </c>
      <c r="R123" s="1" t="s">
        <v>565</v>
      </c>
      <c r="T123" s="1" t="s">
        <v>569</v>
      </c>
      <c r="W123" s="1" t="s">
        <v>856</v>
      </c>
      <c r="X123" s="1" t="n">
        <v>42</v>
      </c>
      <c r="Y123" s="1" t="n">
        <v>50</v>
      </c>
      <c r="Z123" s="1" t="n">
        <v>32</v>
      </c>
      <c r="AA123" s="1" t="s">
        <v>857</v>
      </c>
      <c r="AB123" s="1" t="n">
        <v>44</v>
      </c>
      <c r="AC123" s="1" t="n">
        <v>1</v>
      </c>
      <c r="AD123" s="1" t="n">
        <v>28</v>
      </c>
      <c r="AH123" s="1" t="n">
        <v>1090</v>
      </c>
      <c r="AL123" s="1" t="n">
        <v>0</v>
      </c>
    </row>
    <row r="124" customFormat="false" ht="12.5" hidden="false" customHeight="false" outlineLevel="0" collapsed="false">
      <c r="D124" s="1" t="s">
        <v>1050</v>
      </c>
      <c r="E124" s="1" t="s">
        <v>854</v>
      </c>
      <c r="H124" s="1" t="n">
        <v>15816</v>
      </c>
      <c r="J124" s="98" t="n">
        <v>43669</v>
      </c>
      <c r="O124" s="1" t="s">
        <v>1051</v>
      </c>
      <c r="P124" s="1" t="s">
        <v>117</v>
      </c>
      <c r="Q124" s="1" t="s">
        <v>479</v>
      </c>
      <c r="R124" s="1" t="s">
        <v>565</v>
      </c>
      <c r="T124" s="1" t="s">
        <v>578</v>
      </c>
      <c r="W124" s="1" t="s">
        <v>856</v>
      </c>
      <c r="X124" s="1" t="n">
        <v>42</v>
      </c>
      <c r="Y124" s="1" t="n">
        <v>50</v>
      </c>
      <c r="Z124" s="1" t="n">
        <v>32</v>
      </c>
      <c r="AA124" s="1" t="s">
        <v>857</v>
      </c>
      <c r="AB124" s="1" t="n">
        <v>44</v>
      </c>
      <c r="AC124" s="1" t="n">
        <v>1</v>
      </c>
      <c r="AD124" s="1" t="n">
        <v>28</v>
      </c>
      <c r="AH124" s="1" t="n">
        <v>1090</v>
      </c>
      <c r="AL124" s="1" t="n">
        <v>0</v>
      </c>
    </row>
    <row r="125" customFormat="false" ht="12.5" hidden="false" customHeight="false" outlineLevel="0" collapsed="false">
      <c r="D125" s="1" t="s">
        <v>1052</v>
      </c>
      <c r="E125" s="1" t="s">
        <v>854</v>
      </c>
      <c r="H125" s="1" t="n">
        <v>15817</v>
      </c>
      <c r="J125" s="98" t="n">
        <v>43669</v>
      </c>
      <c r="O125" s="1" t="s">
        <v>1053</v>
      </c>
      <c r="P125" s="1" t="s">
        <v>117</v>
      </c>
      <c r="Q125" s="1" t="s">
        <v>479</v>
      </c>
      <c r="R125" s="1" t="s">
        <v>582</v>
      </c>
      <c r="T125" s="1" t="s">
        <v>578</v>
      </c>
      <c r="W125" s="1" t="s">
        <v>856</v>
      </c>
      <c r="X125" s="1" t="n">
        <v>42</v>
      </c>
      <c r="Y125" s="1" t="n">
        <v>50</v>
      </c>
      <c r="Z125" s="1" t="n">
        <v>34</v>
      </c>
      <c r="AA125" s="1" t="s">
        <v>857</v>
      </c>
      <c r="AB125" s="1" t="n">
        <v>44</v>
      </c>
      <c r="AC125" s="1" t="n">
        <v>6</v>
      </c>
      <c r="AD125" s="1" t="n">
        <v>12</v>
      </c>
      <c r="AH125" s="1" t="n">
        <v>1090</v>
      </c>
      <c r="AL125" s="1" t="n">
        <v>0</v>
      </c>
    </row>
    <row r="126" customFormat="false" ht="12.5" hidden="false" customHeight="false" outlineLevel="0" collapsed="false">
      <c r="D126" s="1" t="s">
        <v>1048</v>
      </c>
      <c r="E126" s="1" t="s">
        <v>854</v>
      </c>
      <c r="H126" s="1" t="n">
        <v>15818</v>
      </c>
      <c r="J126" s="98" t="n">
        <v>43669</v>
      </c>
      <c r="O126" s="1" t="s">
        <v>1049</v>
      </c>
      <c r="P126" s="1" t="s">
        <v>117</v>
      </c>
      <c r="Q126" s="1" t="s">
        <v>479</v>
      </c>
      <c r="R126" s="1" t="s">
        <v>582</v>
      </c>
      <c r="T126" s="1" t="s">
        <v>589</v>
      </c>
      <c r="W126" s="1" t="s">
        <v>856</v>
      </c>
      <c r="X126" s="1" t="n">
        <v>42</v>
      </c>
      <c r="Y126" s="1" t="n">
        <v>50</v>
      </c>
      <c r="Z126" s="1" t="n">
        <v>34</v>
      </c>
      <c r="AA126" s="1" t="s">
        <v>857</v>
      </c>
      <c r="AB126" s="1" t="n">
        <v>44</v>
      </c>
      <c r="AC126" s="1" t="n">
        <v>6</v>
      </c>
      <c r="AD126" s="1" t="n">
        <v>12</v>
      </c>
      <c r="AH126" s="1" t="n">
        <v>1090</v>
      </c>
      <c r="AL126" s="1" t="n">
        <v>0</v>
      </c>
    </row>
    <row r="127" customFormat="false" ht="12.5" hidden="false" customHeight="false" outlineLevel="0" collapsed="false">
      <c r="D127" s="1" t="s">
        <v>1012</v>
      </c>
      <c r="E127" s="1" t="s">
        <v>854</v>
      </c>
      <c r="H127" s="1" t="n">
        <v>15819</v>
      </c>
      <c r="J127" s="98" t="n">
        <v>43669</v>
      </c>
      <c r="O127" s="1" t="s">
        <v>1013</v>
      </c>
      <c r="P127" s="1" t="s">
        <v>117</v>
      </c>
      <c r="Q127" s="1" t="s">
        <v>479</v>
      </c>
      <c r="R127" s="1" t="s">
        <v>582</v>
      </c>
      <c r="T127" s="1" t="s">
        <v>593</v>
      </c>
      <c r="W127" s="1" t="s">
        <v>856</v>
      </c>
      <c r="X127" s="1" t="n">
        <v>42</v>
      </c>
      <c r="Y127" s="1" t="n">
        <v>50</v>
      </c>
      <c r="Z127" s="1" t="n">
        <v>34</v>
      </c>
      <c r="AA127" s="1" t="s">
        <v>857</v>
      </c>
      <c r="AB127" s="1" t="n">
        <v>44</v>
      </c>
      <c r="AC127" s="1" t="n">
        <v>6</v>
      </c>
      <c r="AD127" s="1" t="n">
        <v>12</v>
      </c>
      <c r="AH127" s="1" t="n">
        <v>1090</v>
      </c>
      <c r="AL127" s="1" t="n">
        <v>0</v>
      </c>
    </row>
    <row r="128" customFormat="false" ht="12.5" hidden="false" customHeight="false" outlineLevel="0" collapsed="false">
      <c r="D128" s="1" t="s">
        <v>1054</v>
      </c>
      <c r="E128" s="1" t="s">
        <v>854</v>
      </c>
      <c r="H128" s="1" t="n">
        <v>15820</v>
      </c>
      <c r="J128" s="98" t="n">
        <v>43669</v>
      </c>
      <c r="O128" s="1" t="s">
        <v>1055</v>
      </c>
      <c r="P128" s="1" t="s">
        <v>117</v>
      </c>
      <c r="Q128" s="1" t="s">
        <v>479</v>
      </c>
      <c r="R128" s="1" t="s">
        <v>582</v>
      </c>
      <c r="T128" s="1" t="s">
        <v>593</v>
      </c>
      <c r="W128" s="1" t="s">
        <v>856</v>
      </c>
      <c r="X128" s="1" t="n">
        <v>42</v>
      </c>
      <c r="Y128" s="1" t="n">
        <v>50</v>
      </c>
      <c r="Z128" s="1" t="n">
        <v>34</v>
      </c>
      <c r="AA128" s="1" t="s">
        <v>857</v>
      </c>
      <c r="AB128" s="1" t="n">
        <v>44</v>
      </c>
      <c r="AC128" s="1" t="n">
        <v>6</v>
      </c>
      <c r="AD128" s="1" t="n">
        <v>12</v>
      </c>
      <c r="AH128" s="1" t="n">
        <v>1090</v>
      </c>
      <c r="AL128" s="1" t="n">
        <v>0</v>
      </c>
    </row>
    <row r="129" customFormat="false" ht="12.5" hidden="false" customHeight="false" outlineLevel="0" collapsed="false">
      <c r="D129" s="1" t="s">
        <v>1056</v>
      </c>
      <c r="E129" s="1" t="s">
        <v>854</v>
      </c>
      <c r="H129" s="1" t="n">
        <v>15821</v>
      </c>
      <c r="J129" s="98" t="n">
        <v>43669</v>
      </c>
      <c r="O129" s="1" t="s">
        <v>1057</v>
      </c>
      <c r="P129" s="1" t="s">
        <v>117</v>
      </c>
      <c r="Q129" s="1" t="s">
        <v>479</v>
      </c>
      <c r="R129" s="1" t="s">
        <v>600</v>
      </c>
      <c r="T129" s="1" t="s">
        <v>605</v>
      </c>
      <c r="W129" s="1" t="s">
        <v>856</v>
      </c>
      <c r="X129" s="1" t="n">
        <v>42</v>
      </c>
      <c r="Y129" s="1" t="n">
        <v>49</v>
      </c>
      <c r="Z129" s="1" t="n">
        <v>22</v>
      </c>
      <c r="AA129" s="1" t="s">
        <v>857</v>
      </c>
      <c r="AB129" s="1" t="n">
        <v>44</v>
      </c>
      <c r="AC129" s="1" t="n">
        <v>14</v>
      </c>
      <c r="AD129" s="1" t="n">
        <v>49</v>
      </c>
      <c r="AH129" s="1" t="n">
        <v>1550</v>
      </c>
      <c r="AL129" s="1" t="n">
        <v>0</v>
      </c>
    </row>
    <row r="130" customFormat="false" ht="12.5" hidden="false" customHeight="false" outlineLevel="0" collapsed="false">
      <c r="D130" s="1" t="s">
        <v>183</v>
      </c>
      <c r="E130" s="1" t="s">
        <v>854</v>
      </c>
      <c r="H130" s="1" t="n">
        <v>15822</v>
      </c>
      <c r="J130" s="98" t="n">
        <v>43670</v>
      </c>
      <c r="O130" s="1" t="s">
        <v>1058</v>
      </c>
      <c r="P130" s="1" t="s">
        <v>117</v>
      </c>
      <c r="Q130" s="1" t="s">
        <v>479</v>
      </c>
      <c r="R130" s="1" t="s">
        <v>606</v>
      </c>
      <c r="T130" s="1" t="s">
        <v>609</v>
      </c>
      <c r="W130" s="1" t="s">
        <v>856</v>
      </c>
      <c r="X130" s="1" t="n">
        <v>42</v>
      </c>
      <c r="Y130" s="1" t="n">
        <v>50</v>
      </c>
      <c r="Z130" s="1" t="n">
        <v>8</v>
      </c>
      <c r="AA130" s="1" t="s">
        <v>857</v>
      </c>
      <c r="AB130" s="1" t="n">
        <v>44</v>
      </c>
      <c r="AC130" s="1" t="n">
        <v>17</v>
      </c>
      <c r="AD130" s="1" t="n">
        <v>21</v>
      </c>
      <c r="AH130" s="1" t="n">
        <v>1400</v>
      </c>
      <c r="AL130" s="1" t="n">
        <v>0</v>
      </c>
    </row>
    <row r="131" customFormat="false" ht="12.5" hidden="false" customHeight="false" outlineLevel="0" collapsed="false">
      <c r="D131" s="1" t="s">
        <v>1012</v>
      </c>
      <c r="E131" s="1" t="s">
        <v>854</v>
      </c>
      <c r="H131" s="1" t="n">
        <v>15823</v>
      </c>
      <c r="J131" s="98" t="n">
        <v>43670</v>
      </c>
      <c r="O131" s="1" t="s">
        <v>1013</v>
      </c>
      <c r="P131" s="1" t="s">
        <v>117</v>
      </c>
      <c r="Q131" s="1" t="s">
        <v>479</v>
      </c>
      <c r="R131" s="1" t="s">
        <v>606</v>
      </c>
      <c r="T131" s="1" t="s">
        <v>609</v>
      </c>
      <c r="W131" s="1" t="s">
        <v>856</v>
      </c>
      <c r="X131" s="1" t="n">
        <v>42</v>
      </c>
      <c r="Y131" s="1" t="n">
        <v>50</v>
      </c>
      <c r="Z131" s="1" t="n">
        <v>8</v>
      </c>
      <c r="AA131" s="1" t="s">
        <v>857</v>
      </c>
      <c r="AB131" s="1" t="n">
        <v>44</v>
      </c>
      <c r="AC131" s="1" t="n">
        <v>17</v>
      </c>
      <c r="AD131" s="1" t="n">
        <v>21</v>
      </c>
      <c r="AH131" s="1" t="n">
        <v>1400</v>
      </c>
      <c r="AL131" s="1" t="n">
        <v>0</v>
      </c>
    </row>
    <row r="132" customFormat="false" ht="12.5" hidden="false" customHeight="false" outlineLevel="0" collapsed="false">
      <c r="D132" s="1" t="s">
        <v>1059</v>
      </c>
      <c r="E132" s="1" t="s">
        <v>854</v>
      </c>
      <c r="H132" s="1" t="n">
        <v>15824</v>
      </c>
      <c r="J132" s="98" t="n">
        <v>43672</v>
      </c>
      <c r="O132" s="1" t="s">
        <v>1060</v>
      </c>
      <c r="P132" s="1" t="s">
        <v>117</v>
      </c>
      <c r="Q132" s="1" t="s">
        <v>610</v>
      </c>
      <c r="R132" s="1" t="s">
        <v>611</v>
      </c>
      <c r="T132" s="1" t="s">
        <v>617</v>
      </c>
      <c r="W132" s="1" t="s">
        <v>856</v>
      </c>
      <c r="X132" s="1" t="n">
        <v>44</v>
      </c>
      <c r="Y132" s="1" t="n">
        <v>3</v>
      </c>
      <c r="Z132" s="1" t="n">
        <v>16</v>
      </c>
      <c r="AA132" s="1" t="s">
        <v>857</v>
      </c>
      <c r="AB132" s="1" t="n">
        <v>43</v>
      </c>
      <c r="AC132" s="1" t="n">
        <v>5</v>
      </c>
      <c r="AD132" s="1" t="n">
        <v>28</v>
      </c>
      <c r="AH132" s="1" t="n">
        <v>860</v>
      </c>
      <c r="AL132" s="1" t="n">
        <v>0</v>
      </c>
    </row>
    <row r="133" customFormat="false" ht="12.5" hidden="false" customHeight="false" outlineLevel="0" collapsed="false">
      <c r="D133" s="1" t="s">
        <v>1061</v>
      </c>
      <c r="E133" s="1" t="s">
        <v>854</v>
      </c>
      <c r="H133" s="1" t="n">
        <v>15825</v>
      </c>
      <c r="J133" s="98" t="n">
        <v>43672</v>
      </c>
      <c r="O133" s="1" t="s">
        <v>1062</v>
      </c>
      <c r="P133" s="1" t="s">
        <v>117</v>
      </c>
      <c r="Q133" s="1" t="s">
        <v>610</v>
      </c>
      <c r="R133" s="1" t="s">
        <v>611</v>
      </c>
      <c r="T133" s="1" t="s">
        <v>617</v>
      </c>
      <c r="W133" s="1" t="s">
        <v>856</v>
      </c>
      <c r="X133" s="1" t="n">
        <v>44</v>
      </c>
      <c r="Y133" s="1" t="n">
        <v>3</v>
      </c>
      <c r="Z133" s="1" t="n">
        <v>16</v>
      </c>
      <c r="AA133" s="1" t="s">
        <v>857</v>
      </c>
      <c r="AB133" s="1" t="n">
        <v>43</v>
      </c>
      <c r="AC133" s="1" t="n">
        <v>5</v>
      </c>
      <c r="AD133" s="1" t="n">
        <v>28</v>
      </c>
      <c r="AH133" s="1" t="n">
        <v>860</v>
      </c>
      <c r="AL133" s="1" t="n">
        <v>0</v>
      </c>
    </row>
    <row r="134" customFormat="false" ht="12.5" hidden="false" customHeight="false" outlineLevel="0" collapsed="false">
      <c r="D134" s="1" t="s">
        <v>1063</v>
      </c>
      <c r="E134" s="1" t="s">
        <v>854</v>
      </c>
      <c r="H134" s="1" t="n">
        <v>15826</v>
      </c>
      <c r="J134" s="98" t="n">
        <v>43672</v>
      </c>
      <c r="O134" s="1" t="s">
        <v>1064</v>
      </c>
      <c r="P134" s="1" t="s">
        <v>117</v>
      </c>
      <c r="Q134" s="1" t="s">
        <v>610</v>
      </c>
      <c r="R134" s="1" t="s">
        <v>611</v>
      </c>
      <c r="T134" s="1" t="s">
        <v>617</v>
      </c>
      <c r="W134" s="1" t="s">
        <v>856</v>
      </c>
      <c r="X134" s="1" t="n">
        <v>44</v>
      </c>
      <c r="Y134" s="1" t="n">
        <v>3</v>
      </c>
      <c r="Z134" s="1" t="n">
        <v>16</v>
      </c>
      <c r="AA134" s="1" t="s">
        <v>857</v>
      </c>
      <c r="AB134" s="1" t="n">
        <v>43</v>
      </c>
      <c r="AC134" s="1" t="n">
        <v>5</v>
      </c>
      <c r="AD134" s="1" t="n">
        <v>28</v>
      </c>
      <c r="AH134" s="1" t="n">
        <v>860</v>
      </c>
      <c r="AL134" s="1" t="n">
        <v>0</v>
      </c>
    </row>
    <row r="135" customFormat="false" ht="12.5" hidden="false" customHeight="false" outlineLevel="0" collapsed="false">
      <c r="D135" s="1" t="s">
        <v>1063</v>
      </c>
      <c r="E135" s="1" t="s">
        <v>854</v>
      </c>
      <c r="H135" s="1" t="n">
        <v>15827</v>
      </c>
      <c r="J135" s="98" t="n">
        <v>43672</v>
      </c>
      <c r="O135" s="1" t="s">
        <v>1064</v>
      </c>
      <c r="P135" s="1" t="s">
        <v>117</v>
      </c>
      <c r="Q135" s="1" t="s">
        <v>610</v>
      </c>
      <c r="R135" s="1" t="s">
        <v>611</v>
      </c>
      <c r="T135" s="1" t="s">
        <v>617</v>
      </c>
      <c r="W135" s="1" t="s">
        <v>856</v>
      </c>
      <c r="X135" s="1" t="n">
        <v>44</v>
      </c>
      <c r="Y135" s="1" t="n">
        <v>3</v>
      </c>
      <c r="Z135" s="1" t="n">
        <v>16</v>
      </c>
      <c r="AA135" s="1" t="s">
        <v>857</v>
      </c>
      <c r="AB135" s="1" t="n">
        <v>43</v>
      </c>
      <c r="AC135" s="1" t="n">
        <v>5</v>
      </c>
      <c r="AD135" s="1" t="n">
        <v>28</v>
      </c>
      <c r="AH135" s="1" t="n">
        <v>860</v>
      </c>
      <c r="AL135" s="1" t="n">
        <v>0</v>
      </c>
    </row>
    <row r="136" customFormat="false" ht="12.5" hidden="false" customHeight="false" outlineLevel="0" collapsed="false">
      <c r="D136" s="1" t="s">
        <v>1065</v>
      </c>
      <c r="E136" s="1" t="s">
        <v>854</v>
      </c>
      <c r="H136" s="1" t="n">
        <v>15828</v>
      </c>
      <c r="J136" s="98" t="n">
        <v>43672</v>
      </c>
      <c r="O136" s="1" t="s">
        <v>1066</v>
      </c>
      <c r="P136" s="1" t="s">
        <v>117</v>
      </c>
      <c r="Q136" s="1" t="s">
        <v>610</v>
      </c>
      <c r="R136" s="1" t="s">
        <v>611</v>
      </c>
      <c r="T136" s="1" t="s">
        <v>617</v>
      </c>
      <c r="W136" s="1" t="s">
        <v>856</v>
      </c>
      <c r="X136" s="1" t="n">
        <v>44</v>
      </c>
      <c r="Y136" s="1" t="n">
        <v>3</v>
      </c>
      <c r="Z136" s="1" t="n">
        <v>16</v>
      </c>
      <c r="AA136" s="1" t="s">
        <v>857</v>
      </c>
      <c r="AB136" s="1" t="n">
        <v>43</v>
      </c>
      <c r="AC136" s="1" t="n">
        <v>5</v>
      </c>
      <c r="AD136" s="1" t="n">
        <v>28</v>
      </c>
      <c r="AH136" s="1" t="n">
        <v>860</v>
      </c>
      <c r="AL136" s="1" t="n">
        <v>0</v>
      </c>
    </row>
    <row r="137" customFormat="false" ht="12.5" hidden="false" customHeight="false" outlineLevel="0" collapsed="false">
      <c r="D137" s="1" t="s">
        <v>1067</v>
      </c>
      <c r="E137" s="1" t="s">
        <v>854</v>
      </c>
      <c r="H137" s="1" t="n">
        <v>15829</v>
      </c>
      <c r="J137" s="98" t="n">
        <v>43672</v>
      </c>
      <c r="O137" s="1" t="s">
        <v>1068</v>
      </c>
      <c r="P137" s="1" t="s">
        <v>117</v>
      </c>
      <c r="Q137" s="1" t="s">
        <v>610</v>
      </c>
      <c r="R137" s="1" t="s">
        <v>633</v>
      </c>
      <c r="T137" s="1" t="s">
        <v>639</v>
      </c>
      <c r="W137" s="1" t="s">
        <v>856</v>
      </c>
      <c r="X137" s="1" t="n">
        <v>44</v>
      </c>
      <c r="Y137" s="1" t="n">
        <v>3</v>
      </c>
      <c r="Z137" s="1" t="n">
        <v>5</v>
      </c>
      <c r="AA137" s="1" t="s">
        <v>857</v>
      </c>
      <c r="AB137" s="1" t="n">
        <v>43</v>
      </c>
      <c r="AC137" s="1" t="n">
        <v>5</v>
      </c>
      <c r="AD137" s="1" t="n">
        <v>10</v>
      </c>
      <c r="AH137" s="1" t="n">
        <v>900</v>
      </c>
      <c r="AL137" s="1" t="n">
        <v>0</v>
      </c>
    </row>
    <row r="138" customFormat="false" ht="12.5" hidden="false" customHeight="false" outlineLevel="0" collapsed="false">
      <c r="D138" s="1" t="s">
        <v>1069</v>
      </c>
      <c r="E138" s="1" t="s">
        <v>854</v>
      </c>
      <c r="H138" s="1" t="n">
        <v>15830</v>
      </c>
      <c r="J138" s="98" t="n">
        <v>43672</v>
      </c>
      <c r="O138" s="1" t="s">
        <v>1070</v>
      </c>
      <c r="P138" s="1" t="s">
        <v>117</v>
      </c>
      <c r="Q138" s="1" t="s">
        <v>610</v>
      </c>
      <c r="R138" s="1" t="s">
        <v>633</v>
      </c>
      <c r="T138" s="1" t="s">
        <v>639</v>
      </c>
      <c r="W138" s="1" t="s">
        <v>856</v>
      </c>
      <c r="X138" s="1" t="n">
        <v>44</v>
      </c>
      <c r="Y138" s="1" t="n">
        <v>3</v>
      </c>
      <c r="Z138" s="1" t="n">
        <v>5</v>
      </c>
      <c r="AA138" s="1" t="s">
        <v>857</v>
      </c>
      <c r="AB138" s="1" t="n">
        <v>43</v>
      </c>
      <c r="AC138" s="1" t="n">
        <v>5</v>
      </c>
      <c r="AD138" s="1" t="n">
        <v>10</v>
      </c>
      <c r="AH138" s="1" t="n">
        <v>900</v>
      </c>
      <c r="AL138" s="1" t="n">
        <v>0</v>
      </c>
    </row>
    <row r="139" customFormat="false" ht="12.5" hidden="false" customHeight="false" outlineLevel="0" collapsed="false">
      <c r="D139" s="1" t="s">
        <v>1071</v>
      </c>
      <c r="E139" s="1" t="s">
        <v>854</v>
      </c>
      <c r="H139" s="1" t="n">
        <v>15831</v>
      </c>
      <c r="J139" s="98" t="n">
        <v>43672</v>
      </c>
      <c r="O139" s="1" t="s">
        <v>1072</v>
      </c>
      <c r="P139" s="1" t="s">
        <v>117</v>
      </c>
      <c r="Q139" s="1" t="s">
        <v>610</v>
      </c>
      <c r="R139" s="1" t="s">
        <v>633</v>
      </c>
      <c r="T139" s="1" t="s">
        <v>639</v>
      </c>
      <c r="W139" s="1" t="s">
        <v>856</v>
      </c>
      <c r="X139" s="1" t="n">
        <v>44</v>
      </c>
      <c r="Y139" s="1" t="n">
        <v>3</v>
      </c>
      <c r="Z139" s="1" t="n">
        <v>5</v>
      </c>
      <c r="AA139" s="1" t="s">
        <v>857</v>
      </c>
      <c r="AB139" s="1" t="n">
        <v>43</v>
      </c>
      <c r="AC139" s="1" t="n">
        <v>5</v>
      </c>
      <c r="AD139" s="1" t="n">
        <v>10</v>
      </c>
      <c r="AH139" s="1" t="n">
        <v>900</v>
      </c>
      <c r="AL139" s="1" t="n">
        <v>0</v>
      </c>
    </row>
    <row r="140" customFormat="false" ht="12.5" hidden="false" customHeight="false" outlineLevel="0" collapsed="false">
      <c r="D140" s="1" t="s">
        <v>1073</v>
      </c>
      <c r="E140" s="1" t="s">
        <v>854</v>
      </c>
      <c r="H140" s="1" t="n">
        <v>15832</v>
      </c>
      <c r="J140" s="98" t="n">
        <v>43672</v>
      </c>
      <c r="O140" s="1" t="s">
        <v>1074</v>
      </c>
      <c r="P140" s="1" t="s">
        <v>117</v>
      </c>
      <c r="Q140" s="1" t="s">
        <v>610</v>
      </c>
      <c r="R140" s="1" t="s">
        <v>633</v>
      </c>
      <c r="T140" s="1" t="s">
        <v>639</v>
      </c>
      <c r="W140" s="1" t="s">
        <v>856</v>
      </c>
      <c r="X140" s="1" t="n">
        <v>44</v>
      </c>
      <c r="Y140" s="1" t="n">
        <v>3</v>
      </c>
      <c r="Z140" s="1" t="n">
        <v>5</v>
      </c>
      <c r="AA140" s="1" t="s">
        <v>857</v>
      </c>
      <c r="AB140" s="1" t="n">
        <v>43</v>
      </c>
      <c r="AC140" s="1" t="n">
        <v>5</v>
      </c>
      <c r="AD140" s="1" t="n">
        <v>10</v>
      </c>
      <c r="AH140" s="1" t="n">
        <v>900</v>
      </c>
      <c r="AL140" s="1" t="n">
        <v>0</v>
      </c>
    </row>
    <row r="141" customFormat="false" ht="12.5" hidden="false" customHeight="false" outlineLevel="0" collapsed="false">
      <c r="D141" s="1" t="s">
        <v>1075</v>
      </c>
      <c r="E141" s="1" t="s">
        <v>854</v>
      </c>
      <c r="H141" s="1" t="n">
        <v>15833</v>
      </c>
      <c r="J141" s="98" t="n">
        <v>43672</v>
      </c>
      <c r="O141" s="1" t="s">
        <v>1076</v>
      </c>
      <c r="P141" s="1" t="s">
        <v>117</v>
      </c>
      <c r="Q141" s="1" t="s">
        <v>610</v>
      </c>
      <c r="R141" s="1" t="s">
        <v>633</v>
      </c>
      <c r="T141" s="1" t="s">
        <v>639</v>
      </c>
      <c r="W141" s="1" t="s">
        <v>856</v>
      </c>
      <c r="X141" s="1" t="n">
        <v>44</v>
      </c>
      <c r="Y141" s="1" t="n">
        <v>3</v>
      </c>
      <c r="Z141" s="1" t="n">
        <v>5</v>
      </c>
      <c r="AA141" s="1" t="s">
        <v>857</v>
      </c>
      <c r="AB141" s="1" t="n">
        <v>43</v>
      </c>
      <c r="AC141" s="1" t="n">
        <v>5</v>
      </c>
      <c r="AD141" s="1" t="n">
        <v>10</v>
      </c>
      <c r="AH141" s="1" t="n">
        <v>900</v>
      </c>
      <c r="AL141" s="1" t="n">
        <v>0</v>
      </c>
    </row>
    <row r="142" customFormat="false" ht="12.5" hidden="false" customHeight="false" outlineLevel="0" collapsed="false">
      <c r="D142" s="1" t="s">
        <v>1077</v>
      </c>
      <c r="E142" s="1" t="s">
        <v>854</v>
      </c>
      <c r="H142" s="1" t="n">
        <v>15834</v>
      </c>
      <c r="J142" s="98" t="n">
        <v>43672</v>
      </c>
      <c r="O142" s="1" t="s">
        <v>1078</v>
      </c>
      <c r="P142" s="1" t="s">
        <v>117</v>
      </c>
      <c r="Q142" s="1" t="s">
        <v>610</v>
      </c>
      <c r="R142" s="1" t="s">
        <v>653</v>
      </c>
      <c r="T142" s="1" t="s">
        <v>639</v>
      </c>
      <c r="W142" s="1" t="s">
        <v>856</v>
      </c>
      <c r="X142" s="1" t="n">
        <v>44</v>
      </c>
      <c r="Y142" s="1" t="n">
        <v>2</v>
      </c>
      <c r="Z142" s="1" t="n">
        <v>58</v>
      </c>
      <c r="AA142" s="1" t="s">
        <v>857</v>
      </c>
      <c r="AB142" s="1" t="n">
        <v>43</v>
      </c>
      <c r="AC142" s="1" t="n">
        <v>5</v>
      </c>
      <c r="AD142" s="1" t="n">
        <v>21</v>
      </c>
      <c r="AH142" s="1" t="n">
        <v>1000</v>
      </c>
      <c r="AL142" s="1" t="n">
        <v>0</v>
      </c>
    </row>
    <row r="143" customFormat="false" ht="12.5" hidden="false" customHeight="false" outlineLevel="0" collapsed="false">
      <c r="D143" s="1" t="s">
        <v>1079</v>
      </c>
      <c r="E143" s="1" t="s">
        <v>854</v>
      </c>
      <c r="H143" s="1" t="n">
        <v>15835</v>
      </c>
      <c r="J143" s="98" t="n">
        <v>43672</v>
      </c>
      <c r="O143" s="1" t="s">
        <v>1080</v>
      </c>
      <c r="P143" s="1" t="s">
        <v>117</v>
      </c>
      <c r="Q143" s="1" t="s">
        <v>610</v>
      </c>
      <c r="R143" s="1" t="s">
        <v>653</v>
      </c>
      <c r="T143" s="1" t="s">
        <v>639</v>
      </c>
      <c r="W143" s="1" t="s">
        <v>856</v>
      </c>
      <c r="X143" s="1" t="n">
        <v>44</v>
      </c>
      <c r="Y143" s="1" t="n">
        <v>2</v>
      </c>
      <c r="Z143" s="1" t="n">
        <v>58</v>
      </c>
      <c r="AA143" s="1" t="s">
        <v>857</v>
      </c>
      <c r="AB143" s="1" t="n">
        <v>43</v>
      </c>
      <c r="AC143" s="1" t="n">
        <v>5</v>
      </c>
      <c r="AD143" s="1" t="n">
        <v>21</v>
      </c>
      <c r="AH143" s="1" t="n">
        <v>1000</v>
      </c>
      <c r="AL143" s="1" t="n">
        <v>0</v>
      </c>
    </row>
    <row r="144" customFormat="false" ht="12.5" hidden="false" customHeight="false" outlineLevel="0" collapsed="false">
      <c r="D144" s="1" t="s">
        <v>1081</v>
      </c>
      <c r="E144" s="1" t="s">
        <v>854</v>
      </c>
      <c r="H144" s="1" t="n">
        <v>15836</v>
      </c>
      <c r="J144" s="98" t="n">
        <v>43672</v>
      </c>
      <c r="O144" s="1" t="s">
        <v>1082</v>
      </c>
      <c r="P144" s="1" t="s">
        <v>117</v>
      </c>
      <c r="Q144" s="1" t="s">
        <v>610</v>
      </c>
      <c r="R144" s="1" t="s">
        <v>653</v>
      </c>
      <c r="T144" s="1" t="s">
        <v>639</v>
      </c>
      <c r="W144" s="1" t="s">
        <v>856</v>
      </c>
      <c r="X144" s="1" t="n">
        <v>44</v>
      </c>
      <c r="Y144" s="1" t="n">
        <v>2</v>
      </c>
      <c r="Z144" s="1" t="n">
        <v>58</v>
      </c>
      <c r="AA144" s="1" t="s">
        <v>857</v>
      </c>
      <c r="AB144" s="1" t="n">
        <v>43</v>
      </c>
      <c r="AC144" s="1" t="n">
        <v>5</v>
      </c>
      <c r="AD144" s="1" t="n">
        <v>21</v>
      </c>
      <c r="AH144" s="1" t="n">
        <v>1000</v>
      </c>
      <c r="AL144" s="1" t="n">
        <v>0</v>
      </c>
    </row>
    <row r="145" customFormat="false" ht="12.5" hidden="false" customHeight="false" outlineLevel="0" collapsed="false">
      <c r="D145" s="1" t="s">
        <v>1083</v>
      </c>
      <c r="E145" s="1" t="s">
        <v>854</v>
      </c>
      <c r="H145" s="1" t="n">
        <v>15837</v>
      </c>
      <c r="J145" s="98" t="n">
        <v>43672</v>
      </c>
      <c r="O145" s="1" t="s">
        <v>1084</v>
      </c>
      <c r="P145" s="1" t="s">
        <v>117</v>
      </c>
      <c r="Q145" s="1" t="s">
        <v>610</v>
      </c>
      <c r="R145" s="1" t="s">
        <v>665</v>
      </c>
      <c r="T145" s="1" t="s">
        <v>639</v>
      </c>
      <c r="W145" s="1" t="s">
        <v>856</v>
      </c>
      <c r="X145" s="1" t="n">
        <v>44</v>
      </c>
      <c r="Y145" s="1" t="n">
        <v>2</v>
      </c>
      <c r="Z145" s="1" t="n">
        <v>31</v>
      </c>
      <c r="AA145" s="1" t="s">
        <v>857</v>
      </c>
      <c r="AB145" s="1" t="n">
        <v>43</v>
      </c>
      <c r="AC145" s="1" t="n">
        <v>5</v>
      </c>
      <c r="AD145" s="1" t="n">
        <v>19</v>
      </c>
      <c r="AH145" s="1" t="n">
        <v>850</v>
      </c>
      <c r="AL145" s="1" t="n">
        <v>0</v>
      </c>
    </row>
    <row r="146" customFormat="false" ht="12.5" hidden="false" customHeight="false" outlineLevel="0" collapsed="false">
      <c r="D146" s="1" t="s">
        <v>1027</v>
      </c>
      <c r="E146" s="1" t="s">
        <v>854</v>
      </c>
      <c r="H146" s="1" t="n">
        <v>15838</v>
      </c>
      <c r="J146" s="98" t="n">
        <v>43672</v>
      </c>
      <c r="O146" s="1" t="s">
        <v>1028</v>
      </c>
      <c r="P146" s="1" t="s">
        <v>117</v>
      </c>
      <c r="Q146" s="1" t="s">
        <v>610</v>
      </c>
      <c r="R146" s="1" t="s">
        <v>665</v>
      </c>
      <c r="T146" s="1" t="s">
        <v>639</v>
      </c>
      <c r="W146" s="1" t="s">
        <v>856</v>
      </c>
      <c r="X146" s="1" t="n">
        <v>44</v>
      </c>
      <c r="Y146" s="1" t="n">
        <v>2</v>
      </c>
      <c r="Z146" s="1" t="n">
        <v>31</v>
      </c>
      <c r="AA146" s="1" t="s">
        <v>857</v>
      </c>
      <c r="AB146" s="1" t="n">
        <v>43</v>
      </c>
      <c r="AC146" s="1" t="n">
        <v>5</v>
      </c>
      <c r="AD146" s="1" t="n">
        <v>19</v>
      </c>
      <c r="AH146" s="1" t="n">
        <v>850</v>
      </c>
      <c r="AL146" s="1" t="n">
        <v>0</v>
      </c>
    </row>
    <row r="147" customFormat="false" ht="12.5" hidden="false" customHeight="false" outlineLevel="0" collapsed="false">
      <c r="D147" s="1" t="s">
        <v>1085</v>
      </c>
      <c r="E147" s="1" t="s">
        <v>854</v>
      </c>
      <c r="H147" s="1" t="n">
        <v>15839</v>
      </c>
      <c r="J147" s="98" t="n">
        <v>43672</v>
      </c>
      <c r="O147" s="1" t="s">
        <v>1086</v>
      </c>
      <c r="P147" s="1" t="s">
        <v>117</v>
      </c>
      <c r="Q147" s="1" t="s">
        <v>610</v>
      </c>
      <c r="R147" s="1" t="s">
        <v>665</v>
      </c>
      <c r="T147" s="1" t="s">
        <v>676</v>
      </c>
      <c r="W147" s="1" t="s">
        <v>856</v>
      </c>
      <c r="X147" s="1" t="n">
        <v>44</v>
      </c>
      <c r="Y147" s="1" t="n">
        <v>2</v>
      </c>
      <c r="Z147" s="1" t="n">
        <v>30</v>
      </c>
      <c r="AA147" s="1" t="s">
        <v>857</v>
      </c>
      <c r="AB147" s="1" t="n">
        <v>43</v>
      </c>
      <c r="AC147" s="1" t="n">
        <v>5</v>
      </c>
      <c r="AD147" s="1" t="n">
        <v>15</v>
      </c>
      <c r="AH147" s="1" t="n">
        <v>700</v>
      </c>
      <c r="AL147" s="1" t="n">
        <v>0</v>
      </c>
    </row>
    <row r="148" customFormat="false" ht="12.5" hidden="false" customHeight="false" outlineLevel="0" collapsed="false">
      <c r="D148" s="1" t="s">
        <v>1087</v>
      </c>
      <c r="E148" s="1" t="s">
        <v>854</v>
      </c>
      <c r="H148" s="1" t="n">
        <v>15840</v>
      </c>
      <c r="J148" s="98" t="n">
        <v>43672</v>
      </c>
      <c r="O148" s="1" t="s">
        <v>1088</v>
      </c>
      <c r="P148" s="1" t="s">
        <v>117</v>
      </c>
      <c r="Q148" s="1" t="s">
        <v>610</v>
      </c>
      <c r="R148" s="1" t="s">
        <v>665</v>
      </c>
      <c r="T148" s="1" t="s">
        <v>676</v>
      </c>
      <c r="W148" s="1" t="s">
        <v>856</v>
      </c>
      <c r="X148" s="1" t="n">
        <v>44</v>
      </c>
      <c r="Y148" s="1" t="n">
        <v>2</v>
      </c>
      <c r="Z148" s="1" t="n">
        <v>30</v>
      </c>
      <c r="AA148" s="1" t="s">
        <v>857</v>
      </c>
      <c r="AB148" s="1" t="n">
        <v>43</v>
      </c>
      <c r="AC148" s="1" t="n">
        <v>5</v>
      </c>
      <c r="AD148" s="1" t="n">
        <v>15</v>
      </c>
      <c r="AH148" s="1" t="n">
        <v>700</v>
      </c>
      <c r="AL148" s="1" t="n">
        <v>0</v>
      </c>
    </row>
    <row r="149" customFormat="false" ht="12.5" hidden="false" customHeight="false" outlineLevel="0" collapsed="false">
      <c r="D149" s="1" t="s">
        <v>1089</v>
      </c>
      <c r="E149" s="1" t="s">
        <v>854</v>
      </c>
      <c r="H149" s="1" t="n">
        <v>15841</v>
      </c>
      <c r="J149" s="98" t="n">
        <v>43672</v>
      </c>
      <c r="O149" s="1" t="s">
        <v>1090</v>
      </c>
      <c r="P149" s="1" t="s">
        <v>117</v>
      </c>
      <c r="Q149" s="1" t="s">
        <v>610</v>
      </c>
      <c r="R149" s="1" t="s">
        <v>665</v>
      </c>
      <c r="T149" s="1" t="s">
        <v>676</v>
      </c>
      <c r="W149" s="1" t="s">
        <v>856</v>
      </c>
      <c r="X149" s="1" t="n">
        <v>44</v>
      </c>
      <c r="Y149" s="1" t="n">
        <v>2</v>
      </c>
      <c r="Z149" s="1" t="n">
        <v>30</v>
      </c>
      <c r="AA149" s="1" t="s">
        <v>857</v>
      </c>
      <c r="AB149" s="1" t="n">
        <v>43</v>
      </c>
      <c r="AC149" s="1" t="n">
        <v>5</v>
      </c>
      <c r="AD149" s="1" t="n">
        <v>15</v>
      </c>
      <c r="AH149" s="1" t="n">
        <v>700</v>
      </c>
      <c r="AL149" s="1" t="n">
        <v>0</v>
      </c>
    </row>
    <row r="150" customFormat="false" ht="12.5" hidden="false" customHeight="false" outlineLevel="0" collapsed="false">
      <c r="D150" s="1" t="s">
        <v>1091</v>
      </c>
      <c r="E150" s="1" t="s">
        <v>854</v>
      </c>
      <c r="H150" s="1" t="n">
        <v>15842</v>
      </c>
      <c r="J150" s="98" t="n">
        <v>43672</v>
      </c>
      <c r="O150" s="1" t="s">
        <v>1092</v>
      </c>
      <c r="P150" s="1" t="s">
        <v>117</v>
      </c>
      <c r="Q150" s="1" t="s">
        <v>610</v>
      </c>
      <c r="R150" s="1" t="s">
        <v>665</v>
      </c>
      <c r="T150" s="1" t="s">
        <v>676</v>
      </c>
      <c r="W150" s="1" t="s">
        <v>856</v>
      </c>
      <c r="X150" s="1" t="n">
        <v>44</v>
      </c>
      <c r="Y150" s="1" t="n">
        <v>2</v>
      </c>
      <c r="Z150" s="1" t="n">
        <v>30</v>
      </c>
      <c r="AA150" s="1" t="s">
        <v>857</v>
      </c>
      <c r="AB150" s="1" t="n">
        <v>43</v>
      </c>
      <c r="AC150" s="1" t="n">
        <v>5</v>
      </c>
      <c r="AD150" s="1" t="n">
        <v>15</v>
      </c>
      <c r="AH150" s="1" t="n">
        <v>700</v>
      </c>
      <c r="AL150" s="1" t="n">
        <v>0</v>
      </c>
    </row>
    <row r="151" customFormat="false" ht="12.5" hidden="false" customHeight="false" outlineLevel="0" collapsed="false">
      <c r="D151" s="1" t="s">
        <v>688</v>
      </c>
      <c r="E151" s="1" t="s">
        <v>854</v>
      </c>
      <c r="H151" s="1" t="n">
        <v>15843</v>
      </c>
      <c r="J151" s="98" t="n">
        <v>43672</v>
      </c>
      <c r="O151" s="1" t="s">
        <v>1093</v>
      </c>
      <c r="P151" s="1" t="s">
        <v>117</v>
      </c>
      <c r="Q151" s="1" t="s">
        <v>610</v>
      </c>
      <c r="R151" s="1" t="s">
        <v>665</v>
      </c>
      <c r="T151" s="1" t="s">
        <v>676</v>
      </c>
      <c r="W151" s="1" t="s">
        <v>856</v>
      </c>
      <c r="X151" s="1" t="n">
        <v>44</v>
      </c>
      <c r="Y151" s="1" t="n">
        <v>2</v>
      </c>
      <c r="Z151" s="1" t="n">
        <v>30</v>
      </c>
      <c r="AA151" s="1" t="s">
        <v>857</v>
      </c>
      <c r="AB151" s="1" t="n">
        <v>43</v>
      </c>
      <c r="AC151" s="1" t="n">
        <v>5</v>
      </c>
      <c r="AD151" s="1" t="n">
        <v>15</v>
      </c>
      <c r="AH151" s="1" t="n">
        <v>700</v>
      </c>
      <c r="AL151" s="1" t="n">
        <v>0</v>
      </c>
    </row>
    <row r="152" customFormat="false" ht="12.5" hidden="false" customHeight="false" outlineLevel="0" collapsed="false">
      <c r="AL152" s="1" t="n">
        <v>0</v>
      </c>
    </row>
    <row r="153" customFormat="false" ht="12.5" hidden="false" customHeight="false" outlineLevel="0" collapsed="false">
      <c r="AL153" s="1" t="n">
        <v>0</v>
      </c>
    </row>
    <row r="154" customFormat="false" ht="12.5" hidden="false" customHeight="false" outlineLevel="0" collapsed="false">
      <c r="AL154" s="1" t="n">
        <v>0</v>
      </c>
    </row>
    <row r="155" customFormat="false" ht="12.5" hidden="false" customHeight="false" outlineLevel="0" collapsed="false">
      <c r="AL155" s="1" t="n">
        <v>0</v>
      </c>
    </row>
    <row r="156" customFormat="false" ht="12.5" hidden="false" customHeight="false" outlineLevel="0" collapsed="false">
      <c r="AL156" s="1" t="n">
        <v>0</v>
      </c>
    </row>
    <row r="157" customFormat="false" ht="12.5" hidden="false" customHeight="false" outlineLevel="0" collapsed="false">
      <c r="AL157" s="1" t="n">
        <v>0</v>
      </c>
    </row>
    <row r="158" customFormat="false" ht="12.5" hidden="false" customHeight="false" outlineLevel="0" collapsed="false">
      <c r="AL158" s="1" t="n">
        <v>0</v>
      </c>
    </row>
    <row r="159" customFormat="false" ht="12.5" hidden="false" customHeight="false" outlineLevel="0" collapsed="false">
      <c r="AL159" s="1" t="n">
        <v>0</v>
      </c>
    </row>
    <row r="160" customFormat="false" ht="12.5" hidden="false" customHeight="false" outlineLevel="0" collapsed="false">
      <c r="AL160" s="1" t="n">
        <v>0</v>
      </c>
    </row>
    <row r="161" customFormat="false" ht="12.5" hidden="false" customHeight="false" outlineLevel="0" collapsed="false">
      <c r="AL161" s="1" t="n">
        <v>0</v>
      </c>
    </row>
    <row r="162" customFormat="false" ht="12.5" hidden="false" customHeight="false" outlineLevel="0" collapsed="false">
      <c r="AL162" s="1" t="n">
        <v>0</v>
      </c>
    </row>
    <row r="163" customFormat="false" ht="12.5" hidden="false" customHeight="false" outlineLevel="0" collapsed="false">
      <c r="AL163" s="1" t="n">
        <v>0</v>
      </c>
    </row>
    <row r="164" customFormat="false" ht="12.5" hidden="false" customHeight="false" outlineLevel="0" collapsed="false">
      <c r="AL164" s="1" t="n">
        <v>0</v>
      </c>
    </row>
    <row r="165" customFormat="false" ht="12.5" hidden="false" customHeight="false" outlineLevel="0" collapsed="false">
      <c r="AL165" s="1" t="n">
        <v>0</v>
      </c>
    </row>
    <row r="166" customFormat="false" ht="12.5" hidden="false" customHeight="false" outlineLevel="0" collapsed="false">
      <c r="AL166" s="1" t="n">
        <v>0</v>
      </c>
    </row>
    <row r="167" customFormat="false" ht="12.5" hidden="false" customHeight="false" outlineLevel="0" collapsed="false">
      <c r="AL167" s="1" t="n">
        <v>0</v>
      </c>
    </row>
    <row r="168" customFormat="false" ht="12.5" hidden="false" customHeight="false" outlineLevel="0" collapsed="false">
      <c r="AL168" s="1" t="n">
        <v>0</v>
      </c>
    </row>
    <row r="169" customFormat="false" ht="12.5" hidden="false" customHeight="false" outlineLevel="0" collapsed="false">
      <c r="AL169" s="1" t="n">
        <v>0</v>
      </c>
    </row>
    <row r="170" customFormat="false" ht="12.5" hidden="false" customHeight="false" outlineLevel="0" collapsed="false">
      <c r="AL170" s="1" t="n">
        <v>0</v>
      </c>
    </row>
    <row r="171" customFormat="false" ht="12.5" hidden="false" customHeight="false" outlineLevel="0" collapsed="false">
      <c r="AL171" s="1" t="n">
        <v>0</v>
      </c>
    </row>
    <row r="172" customFormat="false" ht="12.5" hidden="false" customHeight="false" outlineLevel="0" collapsed="false">
      <c r="AL172" s="1" t="n">
        <v>0</v>
      </c>
    </row>
    <row r="173" customFormat="false" ht="12.5" hidden="false" customHeight="false" outlineLevel="0" collapsed="false">
      <c r="AL173" s="1" t="n">
        <v>0</v>
      </c>
    </row>
    <row r="174" customFormat="false" ht="12.5" hidden="false" customHeight="false" outlineLevel="0" collapsed="false">
      <c r="AL174" s="1" t="n">
        <v>0</v>
      </c>
    </row>
    <row r="175" customFormat="false" ht="12.5" hidden="false" customHeight="false" outlineLevel="0" collapsed="false">
      <c r="AL175" s="1" t="n">
        <v>0</v>
      </c>
    </row>
    <row r="176" customFormat="false" ht="12.5" hidden="false" customHeight="false" outlineLevel="0" collapsed="false">
      <c r="AL176" s="1" t="n">
        <v>0</v>
      </c>
    </row>
    <row r="177" customFormat="false" ht="12.5" hidden="false" customHeight="false" outlineLevel="0" collapsed="false">
      <c r="AL177" s="1" t="n">
        <v>0</v>
      </c>
    </row>
    <row r="178" customFormat="false" ht="12.5" hidden="false" customHeight="false" outlineLevel="0" collapsed="false">
      <c r="AL178" s="1" t="n">
        <v>0</v>
      </c>
    </row>
    <row r="179" customFormat="false" ht="12.5" hidden="false" customHeight="false" outlineLevel="0" collapsed="false">
      <c r="AL179" s="1" t="n">
        <v>0</v>
      </c>
    </row>
    <row r="180" customFormat="false" ht="12.5" hidden="false" customHeight="false" outlineLevel="0" collapsed="false">
      <c r="AL180" s="1" t="n">
        <v>0</v>
      </c>
    </row>
    <row r="181" customFormat="false" ht="12.5" hidden="false" customHeight="false" outlineLevel="0" collapsed="false">
      <c r="AL181" s="1" t="n">
        <v>0</v>
      </c>
    </row>
    <row r="182" customFormat="false" ht="12.5" hidden="false" customHeight="false" outlineLevel="0" collapsed="false">
      <c r="AL182" s="1" t="n">
        <v>0</v>
      </c>
    </row>
    <row r="183" customFormat="false" ht="12.5" hidden="false" customHeight="false" outlineLevel="0" collapsed="false">
      <c r="AL183" s="1" t="n">
        <v>0</v>
      </c>
    </row>
    <row r="184" customFormat="false" ht="12.5" hidden="false" customHeight="false" outlineLevel="0" collapsed="false">
      <c r="AL184" s="1" t="n">
        <v>0</v>
      </c>
    </row>
    <row r="185" customFormat="false" ht="12.5" hidden="false" customHeight="false" outlineLevel="0" collapsed="false">
      <c r="AL185" s="1" t="n">
        <v>0</v>
      </c>
    </row>
    <row r="186" customFormat="false" ht="12.5" hidden="false" customHeight="false" outlineLevel="0" collapsed="false">
      <c r="AL186" s="1" t="n">
        <v>0</v>
      </c>
    </row>
    <row r="187" customFormat="false" ht="12.5" hidden="false" customHeight="false" outlineLevel="0" collapsed="false">
      <c r="AL187" s="1" t="n">
        <v>0</v>
      </c>
    </row>
    <row r="188" customFormat="false" ht="12.5" hidden="false" customHeight="false" outlineLevel="0" collapsed="false">
      <c r="AL188" s="1" t="n">
        <v>0</v>
      </c>
    </row>
    <row r="189" customFormat="false" ht="12.5" hidden="false" customHeight="false" outlineLevel="0" collapsed="false">
      <c r="AL189" s="1" t="n">
        <v>0</v>
      </c>
    </row>
    <row r="190" customFormat="false" ht="12.5" hidden="false" customHeight="false" outlineLevel="0" collapsed="false">
      <c r="AL190" s="1" t="n">
        <v>0</v>
      </c>
    </row>
    <row r="191" customFormat="false" ht="12.5" hidden="false" customHeight="false" outlineLevel="0" collapsed="false">
      <c r="AL191" s="1" t="n">
        <v>0</v>
      </c>
    </row>
    <row r="192" customFormat="false" ht="12.5" hidden="false" customHeight="false" outlineLevel="0" collapsed="false">
      <c r="AL192" s="1" t="n">
        <v>0</v>
      </c>
    </row>
    <row r="193" customFormat="false" ht="12.5" hidden="false" customHeight="false" outlineLevel="0" collapsed="false">
      <c r="AL193" s="1" t="n">
        <v>0</v>
      </c>
    </row>
    <row r="194" customFormat="false" ht="12.5" hidden="false" customHeight="false" outlineLevel="0" collapsed="false">
      <c r="AL194" s="1" t="n">
        <v>0</v>
      </c>
    </row>
    <row r="195" customFormat="false" ht="12.5" hidden="false" customHeight="false" outlineLevel="0" collapsed="false">
      <c r="AL195" s="1" t="n">
        <v>0</v>
      </c>
    </row>
    <row r="196" customFormat="false" ht="12.5" hidden="false" customHeight="false" outlineLevel="0" collapsed="false">
      <c r="AL196" s="1" t="n">
        <v>0</v>
      </c>
    </row>
    <row r="197" customFormat="false" ht="12.5" hidden="false" customHeight="false" outlineLevel="0" collapsed="false">
      <c r="AL197" s="1" t="n">
        <v>0</v>
      </c>
    </row>
    <row r="198" customFormat="false" ht="12.5" hidden="false" customHeight="false" outlineLevel="0" collapsed="false">
      <c r="AL198" s="1" t="n">
        <v>0</v>
      </c>
    </row>
    <row r="199" customFormat="false" ht="12.5" hidden="false" customHeight="false" outlineLevel="0" collapsed="false">
      <c r="AL199" s="1" t="n">
        <v>0</v>
      </c>
    </row>
    <row r="200" customFormat="false" ht="12.5" hidden="false" customHeight="false" outlineLevel="0" collapsed="false">
      <c r="AL200" s="1" t="n">
        <v>0</v>
      </c>
    </row>
    <row r="201" customFormat="false" ht="12.5" hidden="false" customHeight="false" outlineLevel="0" collapsed="false">
      <c r="AL201" s="1" t="n">
        <v>0</v>
      </c>
    </row>
    <row r="202" customFormat="false" ht="12.5" hidden="false" customHeight="false" outlineLevel="0" collapsed="false">
      <c r="AL202" s="1" t="n">
        <v>0</v>
      </c>
    </row>
    <row r="203" customFormat="false" ht="12.5" hidden="false" customHeight="false" outlineLevel="0" collapsed="false">
      <c r="AL203" s="1" t="n">
        <v>0</v>
      </c>
    </row>
    <row r="204" customFormat="false" ht="12.5" hidden="false" customHeight="false" outlineLevel="0" collapsed="false">
      <c r="AL204" s="1" t="n">
        <v>0</v>
      </c>
    </row>
    <row r="205" customFormat="false" ht="12.5" hidden="false" customHeight="false" outlineLevel="0" collapsed="false">
      <c r="AL205" s="1" t="n">
        <v>0</v>
      </c>
    </row>
    <row r="206" customFormat="false" ht="12.5" hidden="false" customHeight="false" outlineLevel="0" collapsed="false">
      <c r="AL206" s="1" t="n">
        <v>0</v>
      </c>
    </row>
    <row r="207" customFormat="false" ht="12.5" hidden="false" customHeight="false" outlineLevel="0" collapsed="false">
      <c r="AL207" s="1" t="n">
        <v>0</v>
      </c>
    </row>
    <row r="208" customFormat="false" ht="12.5" hidden="false" customHeight="false" outlineLevel="0" collapsed="false">
      <c r="AL208" s="1" t="n">
        <v>0</v>
      </c>
    </row>
    <row r="209" customFormat="false" ht="12.5" hidden="false" customHeight="false" outlineLevel="0" collapsed="false">
      <c r="AL209" s="1" t="n">
        <v>0</v>
      </c>
    </row>
    <row r="210" customFormat="false" ht="12.5" hidden="false" customHeight="false" outlineLevel="0" collapsed="false">
      <c r="AL210" s="1" t="n">
        <v>0</v>
      </c>
    </row>
    <row r="211" customFormat="false" ht="12.5" hidden="false" customHeight="false" outlineLevel="0" collapsed="false">
      <c r="AL211" s="1" t="n">
        <v>0</v>
      </c>
    </row>
    <row r="212" customFormat="false" ht="12.5" hidden="false" customHeight="false" outlineLevel="0" collapsed="false">
      <c r="AL212" s="1" t="n">
        <v>0</v>
      </c>
    </row>
    <row r="213" customFormat="false" ht="12.5" hidden="false" customHeight="false" outlineLevel="0" collapsed="false">
      <c r="AL213" s="1" t="n">
        <v>0</v>
      </c>
    </row>
    <row r="214" customFormat="false" ht="12.5" hidden="false" customHeight="false" outlineLevel="0" collapsed="false">
      <c r="AL214" s="1" t="n">
        <v>0</v>
      </c>
    </row>
    <row r="215" customFormat="false" ht="12.5" hidden="false" customHeight="false" outlineLevel="0" collapsed="false">
      <c r="AL215" s="1" t="n">
        <v>0</v>
      </c>
    </row>
    <row r="216" customFormat="false" ht="12.5" hidden="false" customHeight="false" outlineLevel="0" collapsed="false">
      <c r="AL216" s="1" t="n">
        <v>0</v>
      </c>
    </row>
    <row r="217" customFormat="false" ht="12.5" hidden="false" customHeight="false" outlineLevel="0" collapsed="false">
      <c r="AL217" s="1" t="n">
        <v>0</v>
      </c>
    </row>
    <row r="218" customFormat="false" ht="12.5" hidden="false" customHeight="false" outlineLevel="0" collapsed="false">
      <c r="AL218" s="1" t="n">
        <v>0</v>
      </c>
    </row>
    <row r="219" customFormat="false" ht="12.5" hidden="false" customHeight="false" outlineLevel="0" collapsed="false">
      <c r="AL219" s="1" t="n">
        <v>0</v>
      </c>
    </row>
    <row r="220" customFormat="false" ht="12.5" hidden="false" customHeight="false" outlineLevel="0" collapsed="false">
      <c r="AL220" s="1" t="n">
        <v>0</v>
      </c>
    </row>
    <row r="221" customFormat="false" ht="12.5" hidden="false" customHeight="false" outlineLevel="0" collapsed="false">
      <c r="AL221" s="1" t="n">
        <v>0</v>
      </c>
    </row>
    <row r="222" customFormat="false" ht="12.5" hidden="false" customHeight="false" outlineLevel="0" collapsed="false">
      <c r="AL222" s="1" t="n">
        <v>0</v>
      </c>
    </row>
    <row r="223" customFormat="false" ht="12.5" hidden="false" customHeight="false" outlineLevel="0" collapsed="false">
      <c r="AL223" s="1" t="n">
        <v>0</v>
      </c>
    </row>
    <row r="224" customFormat="false" ht="12.5" hidden="false" customHeight="false" outlineLevel="0" collapsed="false">
      <c r="AL224" s="1" t="n">
        <v>0</v>
      </c>
    </row>
    <row r="225" customFormat="false" ht="12.5" hidden="false" customHeight="false" outlineLevel="0" collapsed="false">
      <c r="AL225" s="1" t="n">
        <v>0</v>
      </c>
    </row>
    <row r="226" customFormat="false" ht="12.5" hidden="false" customHeight="false" outlineLevel="0" collapsed="false">
      <c r="AL226" s="1" t="n">
        <v>0</v>
      </c>
    </row>
    <row r="227" customFormat="false" ht="12.5" hidden="false" customHeight="false" outlineLevel="0" collapsed="false">
      <c r="AL227" s="1" t="n">
        <v>0</v>
      </c>
    </row>
    <row r="228" customFormat="false" ht="12.5" hidden="false" customHeight="false" outlineLevel="0" collapsed="false">
      <c r="AL228" s="1" t="n">
        <v>0</v>
      </c>
    </row>
    <row r="229" customFormat="false" ht="12.5" hidden="false" customHeight="false" outlineLevel="0" collapsed="false">
      <c r="AL229" s="1" t="n">
        <v>0</v>
      </c>
    </row>
    <row r="230" customFormat="false" ht="12.5" hidden="false" customHeight="false" outlineLevel="0" collapsed="false">
      <c r="AL230" s="1" t="n">
        <v>0</v>
      </c>
    </row>
    <row r="231" customFormat="false" ht="12.5" hidden="false" customHeight="false" outlineLevel="0" collapsed="false">
      <c r="AL231" s="1" t="n">
        <v>0</v>
      </c>
    </row>
    <row r="232" customFormat="false" ht="12.5" hidden="false" customHeight="false" outlineLevel="0" collapsed="false">
      <c r="AL232" s="1" t="n">
        <v>0</v>
      </c>
    </row>
    <row r="233" customFormat="false" ht="12.5" hidden="false" customHeight="false" outlineLevel="0" collapsed="false">
      <c r="AL233" s="1" t="n">
        <v>0</v>
      </c>
    </row>
    <row r="234" customFormat="false" ht="12.5" hidden="false" customHeight="false" outlineLevel="0" collapsed="false">
      <c r="AL234" s="1" t="n">
        <v>0</v>
      </c>
    </row>
    <row r="235" customFormat="false" ht="12.5" hidden="false" customHeight="false" outlineLevel="0" collapsed="false">
      <c r="AL235" s="1" t="n">
        <v>0</v>
      </c>
    </row>
    <row r="236" customFormat="false" ht="12.5" hidden="false" customHeight="false" outlineLevel="0" collapsed="false">
      <c r="AL236" s="1" t="n">
        <v>0</v>
      </c>
    </row>
    <row r="237" customFormat="false" ht="12.5" hidden="false" customHeight="false" outlineLevel="0" collapsed="false">
      <c r="AL237" s="1" t="n">
        <v>0</v>
      </c>
    </row>
    <row r="238" customFormat="false" ht="12.5" hidden="false" customHeight="false" outlineLevel="0" collapsed="false">
      <c r="AL238" s="1" t="n">
        <v>0</v>
      </c>
    </row>
    <row r="239" customFormat="false" ht="12.5" hidden="false" customHeight="false" outlineLevel="0" collapsed="false">
      <c r="AL239" s="1" t="n">
        <v>0</v>
      </c>
    </row>
    <row r="240" customFormat="false" ht="12.5" hidden="false" customHeight="false" outlineLevel="0" collapsed="false">
      <c r="AL240" s="1" t="n">
        <v>0</v>
      </c>
    </row>
    <row r="241" customFormat="false" ht="12.5" hidden="false" customHeight="false" outlineLevel="0" collapsed="false">
      <c r="AL241" s="1" t="n">
        <v>0</v>
      </c>
    </row>
    <row r="242" customFormat="false" ht="12.5" hidden="false" customHeight="false" outlineLevel="0" collapsed="false">
      <c r="AL242" s="1" t="n">
        <v>0</v>
      </c>
    </row>
    <row r="243" customFormat="false" ht="12.5" hidden="false" customHeight="false" outlineLevel="0" collapsed="false">
      <c r="AL243" s="1" t="n">
        <v>0</v>
      </c>
    </row>
    <row r="244" customFormat="false" ht="12.5" hidden="false" customHeight="false" outlineLevel="0" collapsed="false">
      <c r="AL244" s="1" t="n">
        <v>0</v>
      </c>
    </row>
    <row r="245" customFormat="false" ht="12.5" hidden="false" customHeight="false" outlineLevel="0" collapsed="false">
      <c r="AL245" s="1" t="n">
        <v>0</v>
      </c>
    </row>
    <row r="246" customFormat="false" ht="12.5" hidden="false" customHeight="false" outlineLevel="0" collapsed="false">
      <c r="AL246" s="1" t="n">
        <v>0</v>
      </c>
    </row>
    <row r="247" customFormat="false" ht="12.5" hidden="false" customHeight="false" outlineLevel="0" collapsed="false">
      <c r="AL247" s="1" t="n">
        <v>0</v>
      </c>
    </row>
    <row r="248" customFormat="false" ht="12.5" hidden="false" customHeight="false" outlineLevel="0" collapsed="false">
      <c r="AL248" s="1" t="n">
        <v>0</v>
      </c>
    </row>
    <row r="249" customFormat="false" ht="12.5" hidden="false" customHeight="false" outlineLevel="0" collapsed="false">
      <c r="AL249" s="1" t="n">
        <v>0</v>
      </c>
    </row>
    <row r="250" customFormat="false" ht="12.5" hidden="false" customHeight="false" outlineLevel="0" collapsed="false">
      <c r="AL250" s="1" t="n">
        <v>0</v>
      </c>
    </row>
    <row r="251" customFormat="false" ht="12.5" hidden="false" customHeight="false" outlineLevel="0" collapsed="false">
      <c r="AL251" s="1" t="n">
        <v>0</v>
      </c>
    </row>
    <row r="252" customFormat="false" ht="12.5" hidden="false" customHeight="false" outlineLevel="0" collapsed="false">
      <c r="AL252" s="1" t="n">
        <v>0</v>
      </c>
    </row>
    <row r="253" customFormat="false" ht="12.5" hidden="false" customHeight="false" outlineLevel="0" collapsed="false">
      <c r="AL253" s="1" t="n">
        <v>0</v>
      </c>
    </row>
    <row r="254" customFormat="false" ht="12.5" hidden="false" customHeight="false" outlineLevel="0" collapsed="false">
      <c r="AL254" s="1" t="n">
        <v>0</v>
      </c>
    </row>
    <row r="255" customFormat="false" ht="12.5" hidden="false" customHeight="false" outlineLevel="0" collapsed="false">
      <c r="AL255" s="1" t="n">
        <v>0</v>
      </c>
    </row>
    <row r="256" customFormat="false" ht="12.5" hidden="false" customHeight="false" outlineLevel="0" collapsed="false">
      <c r="AL256" s="1" t="n">
        <v>0</v>
      </c>
    </row>
    <row r="257" customFormat="false" ht="12.5" hidden="false" customHeight="false" outlineLevel="0" collapsed="false">
      <c r="AL257" s="1" t="n">
        <v>0</v>
      </c>
    </row>
    <row r="258" customFormat="false" ht="12.5" hidden="false" customHeight="false" outlineLevel="0" collapsed="false">
      <c r="AL258" s="1" t="n">
        <v>0</v>
      </c>
    </row>
    <row r="259" customFormat="false" ht="12.5" hidden="false" customHeight="false" outlineLevel="0" collapsed="false">
      <c r="AL259" s="1" t="n">
        <v>0</v>
      </c>
    </row>
    <row r="260" customFormat="false" ht="12.5" hidden="false" customHeight="false" outlineLevel="0" collapsed="false">
      <c r="AL260" s="1" t="n">
        <v>0</v>
      </c>
    </row>
    <row r="261" customFormat="false" ht="12.5" hidden="false" customHeight="false" outlineLevel="0" collapsed="false">
      <c r="AL261" s="1" t="n">
        <v>0</v>
      </c>
    </row>
    <row r="262" customFormat="false" ht="12.5" hidden="false" customHeight="false" outlineLevel="0" collapsed="false">
      <c r="AL262" s="1" t="n">
        <v>0</v>
      </c>
    </row>
    <row r="263" customFormat="false" ht="12.5" hidden="false" customHeight="false" outlineLevel="0" collapsed="false">
      <c r="AL263" s="1" t="n">
        <v>0</v>
      </c>
    </row>
    <row r="264" customFormat="false" ht="12.5" hidden="false" customHeight="false" outlineLevel="0" collapsed="false">
      <c r="AL264" s="1" t="n">
        <v>0</v>
      </c>
    </row>
    <row r="265" customFormat="false" ht="12.5" hidden="false" customHeight="false" outlineLevel="0" collapsed="false">
      <c r="AL265" s="1" t="n">
        <v>0</v>
      </c>
    </row>
    <row r="266" customFormat="false" ht="12.5" hidden="false" customHeight="false" outlineLevel="0" collapsed="false">
      <c r="AL266" s="1" t="n">
        <v>0</v>
      </c>
    </row>
    <row r="267" customFormat="false" ht="12.5" hidden="false" customHeight="false" outlineLevel="0" collapsed="false">
      <c r="AL267" s="1" t="n">
        <v>0</v>
      </c>
    </row>
    <row r="268" customFormat="false" ht="12.5" hidden="false" customHeight="false" outlineLevel="0" collapsed="false">
      <c r="AL268" s="1" t="n">
        <v>0</v>
      </c>
    </row>
    <row r="269" customFormat="false" ht="12.5" hidden="false" customHeight="false" outlineLevel="0" collapsed="false">
      <c r="AL269" s="1" t="n">
        <v>0</v>
      </c>
    </row>
    <row r="270" customFormat="false" ht="12.5" hidden="false" customHeight="false" outlineLevel="0" collapsed="false">
      <c r="AL270" s="1" t="n">
        <v>0</v>
      </c>
    </row>
    <row r="271" customFormat="false" ht="12.5" hidden="false" customHeight="false" outlineLevel="0" collapsed="false">
      <c r="AL271" s="1" t="n">
        <v>0</v>
      </c>
    </row>
    <row r="272" customFormat="false" ht="12.5" hidden="false" customHeight="false" outlineLevel="0" collapsed="false">
      <c r="AL272" s="1" t="n">
        <v>0</v>
      </c>
    </row>
    <row r="273" customFormat="false" ht="12.5" hidden="false" customHeight="false" outlineLevel="0" collapsed="false">
      <c r="AL273" s="1" t="n">
        <v>0</v>
      </c>
    </row>
    <row r="274" customFormat="false" ht="12.5" hidden="false" customHeight="false" outlineLevel="0" collapsed="false">
      <c r="AL274" s="1" t="n">
        <v>0</v>
      </c>
    </row>
    <row r="275" customFormat="false" ht="12.5" hidden="false" customHeight="false" outlineLevel="0" collapsed="false">
      <c r="AL275" s="1" t="n">
        <v>0</v>
      </c>
    </row>
    <row r="276" customFormat="false" ht="12.5" hidden="false" customHeight="false" outlineLevel="0" collapsed="false">
      <c r="AL276" s="1" t="n">
        <v>0</v>
      </c>
    </row>
    <row r="277" customFormat="false" ht="12.5" hidden="false" customHeight="false" outlineLevel="0" collapsed="false">
      <c r="AL277" s="1" t="n">
        <v>0</v>
      </c>
    </row>
    <row r="278" customFormat="false" ht="12.5" hidden="false" customHeight="false" outlineLevel="0" collapsed="false">
      <c r="AL278" s="1" t="n">
        <v>0</v>
      </c>
    </row>
    <row r="279" customFormat="false" ht="12.5" hidden="false" customHeight="false" outlineLevel="0" collapsed="false">
      <c r="AL279" s="1" t="n">
        <v>0</v>
      </c>
    </row>
    <row r="280" customFormat="false" ht="12.5" hidden="false" customHeight="false" outlineLevel="0" collapsed="false">
      <c r="AL280" s="1" t="n">
        <v>0</v>
      </c>
    </row>
    <row r="281" customFormat="false" ht="12.5" hidden="false" customHeight="false" outlineLevel="0" collapsed="false">
      <c r="AL281" s="1" t="n">
        <v>0</v>
      </c>
    </row>
    <row r="282" customFormat="false" ht="12.5" hidden="false" customHeight="false" outlineLevel="0" collapsed="false">
      <c r="AL282" s="1" t="n">
        <v>0</v>
      </c>
    </row>
    <row r="283" customFormat="false" ht="12.5" hidden="false" customHeight="false" outlineLevel="0" collapsed="false">
      <c r="AL283" s="1" t="n">
        <v>0</v>
      </c>
    </row>
    <row r="284" customFormat="false" ht="12.5" hidden="false" customHeight="false" outlineLevel="0" collapsed="false">
      <c r="AL284" s="1" t="n">
        <v>0</v>
      </c>
    </row>
    <row r="285" customFormat="false" ht="12.5" hidden="false" customHeight="false" outlineLevel="0" collapsed="false">
      <c r="AL285" s="1" t="n">
        <v>0</v>
      </c>
    </row>
    <row r="286" customFormat="false" ht="12.5" hidden="false" customHeight="false" outlineLevel="0" collapsed="false">
      <c r="AL286" s="1" t="n">
        <v>0</v>
      </c>
    </row>
    <row r="287" customFormat="false" ht="12.5" hidden="false" customHeight="false" outlineLevel="0" collapsed="false">
      <c r="AL287" s="1" t="n">
        <v>0</v>
      </c>
    </row>
    <row r="288" customFormat="false" ht="12.5" hidden="false" customHeight="false" outlineLevel="0" collapsed="false">
      <c r="AL288" s="1" t="n">
        <v>0</v>
      </c>
    </row>
    <row r="289" customFormat="false" ht="12.5" hidden="false" customHeight="false" outlineLevel="0" collapsed="false">
      <c r="AL289" s="1" t="n">
        <v>0</v>
      </c>
    </row>
    <row r="290" customFormat="false" ht="12.5" hidden="false" customHeight="false" outlineLevel="0" collapsed="false">
      <c r="AL290" s="1" t="n">
        <v>0</v>
      </c>
    </row>
    <row r="291" customFormat="false" ht="12.5" hidden="false" customHeight="false" outlineLevel="0" collapsed="false">
      <c r="AL291" s="1" t="n">
        <v>0</v>
      </c>
    </row>
    <row r="292" customFormat="false" ht="12.5" hidden="false" customHeight="false" outlineLevel="0" collapsed="false">
      <c r="AL292" s="1" t="n">
        <v>0</v>
      </c>
    </row>
    <row r="293" customFormat="false" ht="12.5" hidden="false" customHeight="false" outlineLevel="0" collapsed="false">
      <c r="AL293" s="1" t="n">
        <v>0</v>
      </c>
    </row>
    <row r="294" customFormat="false" ht="12.5" hidden="false" customHeight="false" outlineLevel="0" collapsed="false">
      <c r="AL294" s="1" t="n">
        <v>0</v>
      </c>
    </row>
    <row r="295" customFormat="false" ht="12.5" hidden="false" customHeight="false" outlineLevel="0" collapsed="false">
      <c r="AL295" s="1" t="n">
        <v>0</v>
      </c>
    </row>
    <row r="296" customFormat="false" ht="12.5" hidden="false" customHeight="false" outlineLevel="0" collapsed="false">
      <c r="AL296" s="1" t="n">
        <v>0</v>
      </c>
    </row>
    <row r="297" customFormat="false" ht="12.5" hidden="false" customHeight="false" outlineLevel="0" collapsed="false">
      <c r="AL297" s="1" t="n">
        <v>0</v>
      </c>
    </row>
    <row r="298" customFormat="false" ht="12.5" hidden="false" customHeight="false" outlineLevel="0" collapsed="false">
      <c r="AL298" s="1" t="n">
        <v>0</v>
      </c>
    </row>
    <row r="299" customFormat="false" ht="12.5" hidden="false" customHeight="false" outlineLevel="0" collapsed="false">
      <c r="AL299" s="1" t="n">
        <v>0</v>
      </c>
    </row>
    <row r="300" customFormat="false" ht="12.5" hidden="false" customHeight="false" outlineLevel="0" collapsed="false">
      <c r="AL300" s="1" t="n">
        <v>0</v>
      </c>
    </row>
    <row r="301" customFormat="false" ht="12.5" hidden="false" customHeight="false" outlineLevel="0" collapsed="false">
      <c r="AL301" s="1" t="n">
        <v>0</v>
      </c>
    </row>
    <row r="302" customFormat="false" ht="12.5" hidden="false" customHeight="false" outlineLevel="0" collapsed="false">
      <c r="AL302" s="1" t="n">
        <v>0</v>
      </c>
    </row>
    <row r="303" customFormat="false" ht="12.5" hidden="false" customHeight="false" outlineLevel="0" collapsed="false">
      <c r="AL303" s="1" t="n">
        <v>0</v>
      </c>
    </row>
    <row r="304" customFormat="false" ht="12.5" hidden="false" customHeight="false" outlineLevel="0" collapsed="false">
      <c r="AL304" s="1" t="n">
        <v>0</v>
      </c>
    </row>
    <row r="305" customFormat="false" ht="12.5" hidden="false" customHeight="false" outlineLevel="0" collapsed="false">
      <c r="AL305" s="1" t="n">
        <v>0</v>
      </c>
    </row>
    <row r="306" customFormat="false" ht="12.5" hidden="false" customHeight="false" outlineLevel="0" collapsed="false">
      <c r="AL306" s="1" t="n">
        <v>0</v>
      </c>
    </row>
    <row r="307" customFormat="false" ht="12.5" hidden="false" customHeight="false" outlineLevel="0" collapsed="false">
      <c r="AL307" s="1" t="n">
        <v>0</v>
      </c>
    </row>
    <row r="308" customFormat="false" ht="12.5" hidden="false" customHeight="false" outlineLevel="0" collapsed="false">
      <c r="AL308" s="1" t="n">
        <v>0</v>
      </c>
    </row>
    <row r="309" customFormat="false" ht="12.5" hidden="false" customHeight="false" outlineLevel="0" collapsed="false">
      <c r="AL309" s="1" t="n">
        <v>0</v>
      </c>
    </row>
    <row r="310" customFormat="false" ht="12.5" hidden="false" customHeight="false" outlineLevel="0" collapsed="false">
      <c r="AL310" s="1" t="n">
        <v>0</v>
      </c>
    </row>
    <row r="311" customFormat="false" ht="12.5" hidden="false" customHeight="false" outlineLevel="0" collapsed="false">
      <c r="AL311" s="1" t="n">
        <v>0</v>
      </c>
    </row>
    <row r="312" customFormat="false" ht="12.5" hidden="false" customHeight="false" outlineLevel="0" collapsed="false">
      <c r="AL312" s="1" t="n">
        <v>0</v>
      </c>
    </row>
    <row r="313" customFormat="false" ht="12.5" hidden="false" customHeight="false" outlineLevel="0" collapsed="false">
      <c r="AL313" s="1" t="n">
        <v>0</v>
      </c>
    </row>
    <row r="314" customFormat="false" ht="12.5" hidden="false" customHeight="false" outlineLevel="0" collapsed="false">
      <c r="AL314" s="1" t="n">
        <v>0</v>
      </c>
    </row>
    <row r="315" customFormat="false" ht="12.5" hidden="false" customHeight="false" outlineLevel="0" collapsed="false">
      <c r="AL315" s="1" t="n">
        <v>0</v>
      </c>
    </row>
    <row r="316" customFormat="false" ht="12.5" hidden="false" customHeight="false" outlineLevel="0" collapsed="false">
      <c r="AL316" s="1" t="n">
        <v>0</v>
      </c>
    </row>
    <row r="317" customFormat="false" ht="12.5" hidden="false" customHeight="false" outlineLevel="0" collapsed="false">
      <c r="AL317" s="1" t="n">
        <v>0</v>
      </c>
    </row>
    <row r="318" customFormat="false" ht="12.5" hidden="false" customHeight="false" outlineLevel="0" collapsed="false">
      <c r="AL318" s="1" t="n">
        <v>0</v>
      </c>
    </row>
    <row r="319" customFormat="false" ht="12.5" hidden="false" customHeight="false" outlineLevel="0" collapsed="false">
      <c r="AL319" s="1" t="n">
        <v>0</v>
      </c>
    </row>
    <row r="320" customFormat="false" ht="12.5" hidden="false" customHeight="false" outlineLevel="0" collapsed="false">
      <c r="AL320" s="1" t="n">
        <v>0</v>
      </c>
    </row>
    <row r="321" customFormat="false" ht="12.5" hidden="false" customHeight="false" outlineLevel="0" collapsed="false">
      <c r="AL321" s="1" t="n">
        <v>0</v>
      </c>
    </row>
    <row r="322" customFormat="false" ht="12.5" hidden="false" customHeight="false" outlineLevel="0" collapsed="false">
      <c r="AL322" s="1" t="n">
        <v>0</v>
      </c>
    </row>
    <row r="323" customFormat="false" ht="12.5" hidden="false" customHeight="false" outlineLevel="0" collapsed="false">
      <c r="AL323" s="1" t="n">
        <v>0</v>
      </c>
    </row>
    <row r="324" customFormat="false" ht="12.5" hidden="false" customHeight="false" outlineLevel="0" collapsed="false">
      <c r="AL324" s="1" t="n">
        <v>0</v>
      </c>
    </row>
    <row r="325" customFormat="false" ht="12.5" hidden="false" customHeight="false" outlineLevel="0" collapsed="false">
      <c r="AL325" s="1" t="n">
        <v>0</v>
      </c>
    </row>
    <row r="326" customFormat="false" ht="12.5" hidden="false" customHeight="false" outlineLevel="0" collapsed="false">
      <c r="AL326" s="1" t="n">
        <v>0</v>
      </c>
    </row>
    <row r="327" customFormat="false" ht="12.5" hidden="false" customHeight="false" outlineLevel="0" collapsed="false">
      <c r="AL327" s="1" t="n">
        <v>0</v>
      </c>
    </row>
    <row r="328" customFormat="false" ht="12.5" hidden="false" customHeight="false" outlineLevel="0" collapsed="false">
      <c r="AL328" s="1" t="n">
        <v>0</v>
      </c>
    </row>
    <row r="329" customFormat="false" ht="12.5" hidden="false" customHeight="false" outlineLevel="0" collapsed="false">
      <c r="AL329" s="1" t="n">
        <v>0</v>
      </c>
    </row>
    <row r="330" customFormat="false" ht="12.5" hidden="false" customHeight="false" outlineLevel="0" collapsed="false">
      <c r="AL330" s="1" t="n">
        <v>0</v>
      </c>
    </row>
    <row r="331" customFormat="false" ht="12.5" hidden="false" customHeight="false" outlineLevel="0" collapsed="false">
      <c r="AL331" s="1" t="n">
        <v>0</v>
      </c>
    </row>
    <row r="332" customFormat="false" ht="12.5" hidden="false" customHeight="false" outlineLevel="0" collapsed="false">
      <c r="AL332" s="1" t="n">
        <v>0</v>
      </c>
    </row>
    <row r="333" customFormat="false" ht="12.5" hidden="false" customHeight="false" outlineLevel="0" collapsed="false">
      <c r="AL333" s="1" t="n">
        <v>0</v>
      </c>
    </row>
    <row r="334" customFormat="false" ht="12.5" hidden="false" customHeight="false" outlineLevel="0" collapsed="false">
      <c r="AL334" s="1" t="n">
        <v>0</v>
      </c>
    </row>
    <row r="335" customFormat="false" ht="12.5" hidden="false" customHeight="false" outlineLevel="0" collapsed="false">
      <c r="AL335" s="1" t="n">
        <v>0</v>
      </c>
    </row>
    <row r="336" customFormat="false" ht="12.5" hidden="false" customHeight="false" outlineLevel="0" collapsed="false">
      <c r="AL336" s="1" t="n">
        <v>0</v>
      </c>
    </row>
    <row r="337" customFormat="false" ht="12.5" hidden="false" customHeight="false" outlineLevel="0" collapsed="false">
      <c r="AL337" s="1" t="n">
        <v>0</v>
      </c>
    </row>
    <row r="338" customFormat="false" ht="12.5" hidden="false" customHeight="false" outlineLevel="0" collapsed="false">
      <c r="AL338" s="1" t="n">
        <v>0</v>
      </c>
    </row>
    <row r="339" customFormat="false" ht="12.5" hidden="false" customHeight="false" outlineLevel="0" collapsed="false">
      <c r="AL339" s="1" t="n">
        <v>0</v>
      </c>
    </row>
    <row r="340" customFormat="false" ht="12.5" hidden="false" customHeight="false" outlineLevel="0" collapsed="false">
      <c r="AL340" s="1" t="n">
        <v>0</v>
      </c>
    </row>
    <row r="341" customFormat="false" ht="12.5" hidden="false" customHeight="false" outlineLevel="0" collapsed="false">
      <c r="AL341" s="1" t="n">
        <v>0</v>
      </c>
    </row>
    <row r="342" customFormat="false" ht="12.5" hidden="false" customHeight="false" outlineLevel="0" collapsed="false">
      <c r="AL342" s="1" t="n">
        <v>0</v>
      </c>
    </row>
    <row r="343" customFormat="false" ht="12.5" hidden="false" customHeight="false" outlineLevel="0" collapsed="false">
      <c r="AL343" s="1" t="n">
        <v>0</v>
      </c>
    </row>
    <row r="344" customFormat="false" ht="12.5" hidden="false" customHeight="false" outlineLevel="0" collapsed="false">
      <c r="AL344" s="1" t="n">
        <v>0</v>
      </c>
    </row>
    <row r="345" customFormat="false" ht="12.5" hidden="false" customHeight="false" outlineLevel="0" collapsed="false">
      <c r="AL345" s="1" t="n">
        <v>0</v>
      </c>
    </row>
    <row r="346" customFormat="false" ht="12.5" hidden="false" customHeight="false" outlineLevel="0" collapsed="false">
      <c r="AL346" s="1" t="n">
        <v>0</v>
      </c>
    </row>
    <row r="347" customFormat="false" ht="12.5" hidden="false" customHeight="false" outlineLevel="0" collapsed="false">
      <c r="AL347" s="1" t="n">
        <v>0</v>
      </c>
    </row>
    <row r="348" customFormat="false" ht="12.5" hidden="false" customHeight="false" outlineLevel="0" collapsed="false">
      <c r="AL348" s="1" t="n">
        <v>0</v>
      </c>
    </row>
    <row r="349" customFormat="false" ht="12.5" hidden="false" customHeight="false" outlineLevel="0" collapsed="false">
      <c r="AL349" s="1" t="n">
        <v>0</v>
      </c>
    </row>
    <row r="350" customFormat="false" ht="12.5" hidden="false" customHeight="false" outlineLevel="0" collapsed="false">
      <c r="AL350" s="1" t="n">
        <v>0</v>
      </c>
    </row>
    <row r="351" customFormat="false" ht="12.5" hidden="false" customHeight="false" outlineLevel="0" collapsed="false">
      <c r="AL351" s="1" t="n">
        <v>0</v>
      </c>
    </row>
    <row r="352" customFormat="false" ht="12.5" hidden="false" customHeight="false" outlineLevel="0" collapsed="false">
      <c r="AL352" s="1" t="n">
        <v>0</v>
      </c>
    </row>
    <row r="353" customFormat="false" ht="12.5" hidden="false" customHeight="false" outlineLevel="0" collapsed="false">
      <c r="AL353" s="1" t="n">
        <v>0</v>
      </c>
    </row>
    <row r="354" customFormat="false" ht="12.5" hidden="false" customHeight="false" outlineLevel="0" collapsed="false">
      <c r="AL354" s="1" t="n">
        <v>0</v>
      </c>
    </row>
    <row r="355" customFormat="false" ht="12.5" hidden="false" customHeight="false" outlineLevel="0" collapsed="false">
      <c r="AL355" s="1" t="n">
        <v>0</v>
      </c>
    </row>
    <row r="356" customFormat="false" ht="12.5" hidden="false" customHeight="false" outlineLevel="0" collapsed="false">
      <c r="AL356" s="1" t="n">
        <v>0</v>
      </c>
    </row>
    <row r="357" customFormat="false" ht="12.5" hidden="false" customHeight="false" outlineLevel="0" collapsed="false">
      <c r="AL357" s="1" t="n">
        <v>0</v>
      </c>
    </row>
    <row r="358" customFormat="false" ht="12.5" hidden="false" customHeight="false" outlineLevel="0" collapsed="false">
      <c r="AL358" s="1" t="n">
        <v>0</v>
      </c>
    </row>
    <row r="359" customFormat="false" ht="12.5" hidden="false" customHeight="false" outlineLevel="0" collapsed="false">
      <c r="AL359" s="1" t="n">
        <v>0</v>
      </c>
    </row>
    <row r="360" customFormat="false" ht="12.5" hidden="false" customHeight="false" outlineLevel="0" collapsed="false">
      <c r="AL360" s="1" t="n">
        <v>0</v>
      </c>
    </row>
    <row r="361" customFormat="false" ht="12.5" hidden="false" customHeight="false" outlineLevel="0" collapsed="false">
      <c r="AL361" s="1" t="n">
        <v>0</v>
      </c>
    </row>
    <row r="362" customFormat="false" ht="12.5" hidden="false" customHeight="false" outlineLevel="0" collapsed="false">
      <c r="AL362" s="1" t="n">
        <v>0</v>
      </c>
    </row>
    <row r="363" customFormat="false" ht="12.5" hidden="false" customHeight="false" outlineLevel="0" collapsed="false">
      <c r="AL363" s="1" t="n">
        <v>0</v>
      </c>
    </row>
    <row r="364" customFormat="false" ht="12.5" hidden="false" customHeight="false" outlineLevel="0" collapsed="false">
      <c r="AL364" s="1" t="n">
        <v>0</v>
      </c>
    </row>
    <row r="365" customFormat="false" ht="12.5" hidden="false" customHeight="false" outlineLevel="0" collapsed="false">
      <c r="AL365" s="1" t="n">
        <v>0</v>
      </c>
    </row>
    <row r="366" customFormat="false" ht="12.5" hidden="false" customHeight="false" outlineLevel="0" collapsed="false">
      <c r="AL366" s="1" t="n">
        <v>0</v>
      </c>
    </row>
    <row r="367" customFormat="false" ht="12.5" hidden="false" customHeight="false" outlineLevel="0" collapsed="false">
      <c r="AL367" s="1" t="n">
        <v>0</v>
      </c>
    </row>
    <row r="368" customFormat="false" ht="12.5" hidden="false" customHeight="false" outlineLevel="0" collapsed="false">
      <c r="AL368" s="1" t="n">
        <v>0</v>
      </c>
    </row>
    <row r="369" customFormat="false" ht="12.5" hidden="false" customHeight="false" outlineLevel="0" collapsed="false">
      <c r="AL369" s="1" t="n">
        <v>0</v>
      </c>
    </row>
    <row r="370" customFormat="false" ht="12.5" hidden="false" customHeight="false" outlineLevel="0" collapsed="false">
      <c r="AL370" s="1" t="n">
        <v>0</v>
      </c>
    </row>
    <row r="371" customFormat="false" ht="12.5" hidden="false" customHeight="false" outlineLevel="0" collapsed="false">
      <c r="AL371" s="1" t="n">
        <v>0</v>
      </c>
    </row>
    <row r="372" customFormat="false" ht="12.5" hidden="false" customHeight="false" outlineLevel="0" collapsed="false">
      <c r="AL372" s="1" t="n">
        <v>0</v>
      </c>
    </row>
    <row r="373" customFormat="false" ht="12.5" hidden="false" customHeight="false" outlineLevel="0" collapsed="false">
      <c r="AL373" s="1" t="n">
        <v>0</v>
      </c>
    </row>
    <row r="374" customFormat="false" ht="12.5" hidden="false" customHeight="false" outlineLevel="0" collapsed="false">
      <c r="AL374" s="1" t="n">
        <v>0</v>
      </c>
    </row>
    <row r="375" customFormat="false" ht="12.5" hidden="false" customHeight="false" outlineLevel="0" collapsed="false">
      <c r="AL375" s="1" t="n">
        <v>0</v>
      </c>
    </row>
    <row r="376" customFormat="false" ht="12.5" hidden="false" customHeight="false" outlineLevel="0" collapsed="false">
      <c r="AL376" s="1" t="n">
        <v>0</v>
      </c>
    </row>
    <row r="377" customFormat="false" ht="12.5" hidden="false" customHeight="false" outlineLevel="0" collapsed="false">
      <c r="AL377" s="1" t="n">
        <v>0</v>
      </c>
    </row>
    <row r="378" customFormat="false" ht="12.5" hidden="false" customHeight="false" outlineLevel="0" collapsed="false">
      <c r="AL378" s="1" t="n">
        <v>0</v>
      </c>
    </row>
    <row r="379" customFormat="false" ht="12.5" hidden="false" customHeight="false" outlineLevel="0" collapsed="false">
      <c r="AL379" s="1" t="n">
        <v>0</v>
      </c>
    </row>
    <row r="380" customFormat="false" ht="12.5" hidden="false" customHeight="false" outlineLevel="0" collapsed="false">
      <c r="AL380" s="1" t="n">
        <v>0</v>
      </c>
    </row>
    <row r="381" customFormat="false" ht="12.5" hidden="false" customHeight="false" outlineLevel="0" collapsed="false">
      <c r="AL381" s="1" t="n">
        <v>0</v>
      </c>
    </row>
    <row r="382" customFormat="false" ht="12.5" hidden="false" customHeight="false" outlineLevel="0" collapsed="false">
      <c r="AL382" s="1" t="n">
        <v>0</v>
      </c>
    </row>
    <row r="383" customFormat="false" ht="12.5" hidden="false" customHeight="false" outlineLevel="0" collapsed="false">
      <c r="AL383" s="1" t="n">
        <v>0</v>
      </c>
    </row>
    <row r="384" customFormat="false" ht="12.5" hidden="false" customHeight="false" outlineLevel="0" collapsed="false">
      <c r="AL384" s="1" t="n">
        <v>0</v>
      </c>
    </row>
    <row r="385" customFormat="false" ht="12.5" hidden="false" customHeight="false" outlineLevel="0" collapsed="false">
      <c r="AL385" s="1" t="n">
        <v>0</v>
      </c>
    </row>
    <row r="386" customFormat="false" ht="12.5" hidden="false" customHeight="false" outlineLevel="0" collapsed="false">
      <c r="AL386" s="1" t="n">
        <v>0</v>
      </c>
    </row>
    <row r="387" customFormat="false" ht="12.5" hidden="false" customHeight="false" outlineLevel="0" collapsed="false">
      <c r="AL387" s="1" t="n">
        <v>0</v>
      </c>
    </row>
    <row r="388" customFormat="false" ht="12.5" hidden="false" customHeight="false" outlineLevel="0" collapsed="false">
      <c r="AL388" s="1" t="n">
        <v>0</v>
      </c>
    </row>
    <row r="389" customFormat="false" ht="12.5" hidden="false" customHeight="false" outlineLevel="0" collapsed="false">
      <c r="AL389" s="1" t="n">
        <v>0</v>
      </c>
    </row>
    <row r="390" customFormat="false" ht="12.5" hidden="false" customHeight="false" outlineLevel="0" collapsed="false">
      <c r="AL390" s="1" t="n">
        <v>0</v>
      </c>
    </row>
    <row r="391" customFormat="false" ht="12.5" hidden="false" customHeight="false" outlineLevel="0" collapsed="false">
      <c r="AL391" s="1" t="n">
        <v>0</v>
      </c>
    </row>
    <row r="392" customFormat="false" ht="12.5" hidden="false" customHeight="false" outlineLevel="0" collapsed="false">
      <c r="AL392" s="1" t="n">
        <v>0</v>
      </c>
    </row>
    <row r="393" customFormat="false" ht="12.5" hidden="false" customHeight="false" outlineLevel="0" collapsed="false">
      <c r="AL393" s="1" t="n">
        <v>0</v>
      </c>
    </row>
    <row r="394" customFormat="false" ht="12.5" hidden="false" customHeight="false" outlineLevel="0" collapsed="false">
      <c r="AL394" s="1" t="n">
        <v>0</v>
      </c>
    </row>
    <row r="395" customFormat="false" ht="12.5" hidden="false" customHeight="false" outlineLevel="0" collapsed="false">
      <c r="AL395" s="1" t="n">
        <v>0</v>
      </c>
    </row>
    <row r="396" customFormat="false" ht="12.5" hidden="false" customHeight="false" outlineLevel="0" collapsed="false">
      <c r="AL396" s="1" t="n">
        <v>0</v>
      </c>
    </row>
    <row r="397" customFormat="false" ht="12.5" hidden="false" customHeight="false" outlineLevel="0" collapsed="false">
      <c r="AL397" s="1" t="n">
        <v>0</v>
      </c>
    </row>
    <row r="398" customFormat="false" ht="12.5" hidden="false" customHeight="false" outlineLevel="0" collapsed="false">
      <c r="AL398" s="1" t="n">
        <v>0</v>
      </c>
    </row>
    <row r="399" customFormat="false" ht="12.5" hidden="false" customHeight="false" outlineLevel="0" collapsed="false">
      <c r="AL399" s="1" t="n">
        <v>0</v>
      </c>
    </row>
    <row r="400" customFormat="false" ht="12.5" hidden="false" customHeight="false" outlineLevel="0" collapsed="false">
      <c r="AL400" s="1" t="n">
        <v>0</v>
      </c>
    </row>
    <row r="401" customFormat="false" ht="12.5" hidden="false" customHeight="false" outlineLevel="0" collapsed="false">
      <c r="AL401" s="1" t="n">
        <v>0</v>
      </c>
    </row>
    <row r="402" customFormat="false" ht="12.5" hidden="false" customHeight="false" outlineLevel="0" collapsed="false">
      <c r="AL402" s="1" t="n">
        <v>0</v>
      </c>
    </row>
    <row r="403" customFormat="false" ht="12.5" hidden="false" customHeight="false" outlineLevel="0" collapsed="false">
      <c r="AL403" s="1" t="n">
        <v>0</v>
      </c>
    </row>
    <row r="404" customFormat="false" ht="12.5" hidden="false" customHeight="false" outlineLevel="0" collapsed="false">
      <c r="AL404" s="1" t="n">
        <v>0</v>
      </c>
    </row>
    <row r="405" customFormat="false" ht="12.5" hidden="false" customHeight="false" outlineLevel="0" collapsed="false">
      <c r="AL405" s="1" t="n">
        <v>0</v>
      </c>
    </row>
    <row r="406" customFormat="false" ht="12.5" hidden="false" customHeight="false" outlineLevel="0" collapsed="false">
      <c r="AL406" s="1" t="n">
        <v>0</v>
      </c>
    </row>
    <row r="407" customFormat="false" ht="12.5" hidden="false" customHeight="false" outlineLevel="0" collapsed="false">
      <c r="AL407" s="1" t="n">
        <v>0</v>
      </c>
    </row>
    <row r="408" customFormat="false" ht="12.5" hidden="false" customHeight="false" outlineLevel="0" collapsed="false">
      <c r="AL408" s="1" t="n">
        <v>0</v>
      </c>
    </row>
    <row r="409" customFormat="false" ht="12.5" hidden="false" customHeight="false" outlineLevel="0" collapsed="false">
      <c r="AL409" s="1" t="n">
        <v>0</v>
      </c>
    </row>
    <row r="410" customFormat="false" ht="12.5" hidden="false" customHeight="false" outlineLevel="0" collapsed="false">
      <c r="AL410" s="1" t="n">
        <v>0</v>
      </c>
    </row>
    <row r="411" customFormat="false" ht="12.5" hidden="false" customHeight="false" outlineLevel="0" collapsed="false">
      <c r="AL411" s="1" t="n">
        <v>0</v>
      </c>
    </row>
    <row r="412" customFormat="false" ht="12.5" hidden="false" customHeight="false" outlineLevel="0" collapsed="false">
      <c r="AL412" s="1" t="n">
        <v>0</v>
      </c>
    </row>
    <row r="413" customFormat="false" ht="12.5" hidden="false" customHeight="false" outlineLevel="0" collapsed="false">
      <c r="AL413" s="1" t="n">
        <v>0</v>
      </c>
    </row>
    <row r="414" customFormat="false" ht="12.5" hidden="false" customHeight="false" outlineLevel="0" collapsed="false">
      <c r="AL414" s="1" t="n">
        <v>0</v>
      </c>
    </row>
    <row r="415" customFormat="false" ht="12.5" hidden="false" customHeight="false" outlineLevel="0" collapsed="false">
      <c r="AL415" s="1" t="n">
        <v>0</v>
      </c>
    </row>
    <row r="416" customFormat="false" ht="12.5" hidden="false" customHeight="false" outlineLevel="0" collapsed="false">
      <c r="AL416" s="1" t="n">
        <v>0</v>
      </c>
    </row>
    <row r="417" customFormat="false" ht="12.5" hidden="false" customHeight="false" outlineLevel="0" collapsed="false">
      <c r="AL417" s="1" t="n">
        <v>0</v>
      </c>
    </row>
    <row r="418" customFormat="false" ht="12.5" hidden="false" customHeight="false" outlineLevel="0" collapsed="false">
      <c r="AL418" s="1" t="n">
        <v>0</v>
      </c>
    </row>
    <row r="419" customFormat="false" ht="12.5" hidden="false" customHeight="false" outlineLevel="0" collapsed="false">
      <c r="AL419" s="1" t="n">
        <v>0</v>
      </c>
    </row>
    <row r="420" customFormat="false" ht="12.5" hidden="false" customHeight="false" outlineLevel="0" collapsed="false">
      <c r="AL420" s="1" t="n">
        <v>0</v>
      </c>
    </row>
    <row r="421" customFormat="false" ht="12.5" hidden="false" customHeight="false" outlineLevel="0" collapsed="false">
      <c r="AL421" s="1" t="n">
        <v>0</v>
      </c>
    </row>
    <row r="422" customFormat="false" ht="12.5" hidden="false" customHeight="false" outlineLevel="0" collapsed="false">
      <c r="AL422" s="1" t="n">
        <v>0</v>
      </c>
    </row>
    <row r="423" customFormat="false" ht="12.5" hidden="false" customHeight="false" outlineLevel="0" collapsed="false">
      <c r="AL423" s="1" t="n">
        <v>0</v>
      </c>
    </row>
    <row r="424" customFormat="false" ht="12.5" hidden="false" customHeight="false" outlineLevel="0" collapsed="false">
      <c r="AL424" s="1" t="n">
        <v>0</v>
      </c>
    </row>
    <row r="425" customFormat="false" ht="12.5" hidden="false" customHeight="false" outlineLevel="0" collapsed="false">
      <c r="AL425" s="1" t="n">
        <v>0</v>
      </c>
    </row>
    <row r="426" customFormat="false" ht="12.5" hidden="false" customHeight="false" outlineLevel="0" collapsed="false">
      <c r="AL426" s="1" t="n">
        <v>0</v>
      </c>
    </row>
    <row r="427" customFormat="false" ht="12.5" hidden="false" customHeight="false" outlineLevel="0" collapsed="false">
      <c r="AL427" s="1" t="n">
        <v>0</v>
      </c>
    </row>
    <row r="428" customFormat="false" ht="12.5" hidden="false" customHeight="false" outlineLevel="0" collapsed="false">
      <c r="AL428" s="1" t="n">
        <v>0</v>
      </c>
    </row>
    <row r="429" customFormat="false" ht="12.5" hidden="false" customHeight="false" outlineLevel="0" collapsed="false">
      <c r="AL429" s="1" t="n">
        <v>0</v>
      </c>
    </row>
    <row r="430" customFormat="false" ht="12.5" hidden="false" customHeight="false" outlineLevel="0" collapsed="false">
      <c r="AL430" s="1" t="n">
        <v>0</v>
      </c>
    </row>
    <row r="431" customFormat="false" ht="12.5" hidden="false" customHeight="false" outlineLevel="0" collapsed="false">
      <c r="AL431" s="1" t="n">
        <v>0</v>
      </c>
    </row>
    <row r="432" customFormat="false" ht="12.5" hidden="false" customHeight="false" outlineLevel="0" collapsed="false">
      <c r="AL432" s="1" t="n">
        <v>0</v>
      </c>
    </row>
    <row r="433" customFormat="false" ht="12.5" hidden="false" customHeight="false" outlineLevel="0" collapsed="false">
      <c r="AL433" s="1" t="n">
        <v>0</v>
      </c>
    </row>
    <row r="434" customFormat="false" ht="12.5" hidden="false" customHeight="false" outlineLevel="0" collapsed="false">
      <c r="AL434" s="1" t="n">
        <v>0</v>
      </c>
    </row>
    <row r="435" customFormat="false" ht="12.5" hidden="false" customHeight="false" outlineLevel="0" collapsed="false">
      <c r="AL435" s="1" t="n">
        <v>0</v>
      </c>
    </row>
    <row r="436" customFormat="false" ht="12.5" hidden="false" customHeight="false" outlineLevel="0" collapsed="false">
      <c r="AL436" s="1" t="n">
        <v>0</v>
      </c>
    </row>
    <row r="437" customFormat="false" ht="12.5" hidden="false" customHeight="false" outlineLevel="0" collapsed="false">
      <c r="AL437" s="1" t="n">
        <v>0</v>
      </c>
    </row>
    <row r="438" customFormat="false" ht="12.5" hidden="false" customHeight="false" outlineLevel="0" collapsed="false">
      <c r="AL438" s="1" t="n">
        <v>0</v>
      </c>
    </row>
    <row r="439" customFormat="false" ht="12.5" hidden="false" customHeight="false" outlineLevel="0" collapsed="false">
      <c r="AL439" s="1" t="n">
        <v>0</v>
      </c>
    </row>
    <row r="440" customFormat="false" ht="12.5" hidden="false" customHeight="false" outlineLevel="0" collapsed="false">
      <c r="AL440" s="1" t="n">
        <v>0</v>
      </c>
    </row>
    <row r="441" customFormat="false" ht="12.5" hidden="false" customHeight="false" outlineLevel="0" collapsed="false">
      <c r="AL441" s="1" t="n">
        <v>0</v>
      </c>
    </row>
    <row r="442" customFormat="false" ht="12.5" hidden="false" customHeight="false" outlineLevel="0" collapsed="false">
      <c r="AL442" s="1" t="n">
        <v>0</v>
      </c>
    </row>
    <row r="443" customFormat="false" ht="12.5" hidden="false" customHeight="false" outlineLevel="0" collapsed="false">
      <c r="AL443" s="1" t="n">
        <v>0</v>
      </c>
    </row>
    <row r="444" customFormat="false" ht="12.5" hidden="false" customHeight="false" outlineLevel="0" collapsed="false">
      <c r="AL444" s="1" t="n">
        <v>0</v>
      </c>
    </row>
    <row r="445" customFormat="false" ht="12.5" hidden="false" customHeight="false" outlineLevel="0" collapsed="false">
      <c r="AL445" s="1" t="n">
        <v>0</v>
      </c>
    </row>
    <row r="446" customFormat="false" ht="12.5" hidden="false" customHeight="false" outlineLevel="0" collapsed="false">
      <c r="AL446" s="1" t="n">
        <v>0</v>
      </c>
    </row>
    <row r="447" customFormat="false" ht="12.5" hidden="false" customHeight="false" outlineLevel="0" collapsed="false">
      <c r="AL447" s="1" t="n">
        <v>0</v>
      </c>
    </row>
    <row r="448" customFormat="false" ht="12.5" hidden="false" customHeight="false" outlineLevel="0" collapsed="false">
      <c r="AL448" s="1" t="n">
        <v>0</v>
      </c>
    </row>
    <row r="449" customFormat="false" ht="12.5" hidden="false" customHeight="false" outlineLevel="0" collapsed="false">
      <c r="AL449" s="1" t="n">
        <v>0</v>
      </c>
    </row>
    <row r="450" customFormat="false" ht="12.5" hidden="false" customHeight="false" outlineLevel="0" collapsed="false">
      <c r="AL450" s="1" t="n">
        <v>0</v>
      </c>
    </row>
    <row r="451" customFormat="false" ht="12.5" hidden="false" customHeight="false" outlineLevel="0" collapsed="false">
      <c r="AL451" s="1" t="n">
        <v>0</v>
      </c>
    </row>
    <row r="452" customFormat="false" ht="12.5" hidden="false" customHeight="false" outlineLevel="0" collapsed="false">
      <c r="AL452" s="1" t="n">
        <v>0</v>
      </c>
    </row>
    <row r="453" customFormat="false" ht="12.5" hidden="false" customHeight="false" outlineLevel="0" collapsed="false">
      <c r="AL453" s="1" t="n">
        <v>0</v>
      </c>
    </row>
    <row r="454" customFormat="false" ht="12.5" hidden="false" customHeight="false" outlineLevel="0" collapsed="false">
      <c r="AL454" s="1" t="n">
        <v>0</v>
      </c>
    </row>
    <row r="455" customFormat="false" ht="12.5" hidden="false" customHeight="false" outlineLevel="0" collapsed="false">
      <c r="AL455" s="1" t="n">
        <v>0</v>
      </c>
    </row>
    <row r="456" customFormat="false" ht="12.5" hidden="false" customHeight="false" outlineLevel="0" collapsed="false">
      <c r="AL456" s="1" t="n">
        <v>0</v>
      </c>
    </row>
    <row r="457" customFormat="false" ht="12.5" hidden="false" customHeight="false" outlineLevel="0" collapsed="false">
      <c r="AL457" s="1" t="n">
        <v>0</v>
      </c>
    </row>
    <row r="458" customFormat="false" ht="12.5" hidden="false" customHeight="false" outlineLevel="0" collapsed="false">
      <c r="AL458" s="1" t="n">
        <v>0</v>
      </c>
    </row>
    <row r="459" customFormat="false" ht="12.5" hidden="false" customHeight="false" outlineLevel="0" collapsed="false">
      <c r="AL459" s="1" t="n">
        <v>0</v>
      </c>
    </row>
    <row r="460" customFormat="false" ht="12.5" hidden="false" customHeight="false" outlineLevel="0" collapsed="false">
      <c r="AL460" s="1" t="n">
        <v>0</v>
      </c>
    </row>
    <row r="461" customFormat="false" ht="12.5" hidden="false" customHeight="false" outlineLevel="0" collapsed="false">
      <c r="AL461" s="1" t="n">
        <v>0</v>
      </c>
    </row>
    <row r="462" customFormat="false" ht="12.5" hidden="false" customHeight="false" outlineLevel="0" collapsed="false">
      <c r="AL462" s="1" t="n">
        <v>0</v>
      </c>
    </row>
    <row r="463" customFormat="false" ht="12.5" hidden="false" customHeight="false" outlineLevel="0" collapsed="false">
      <c r="AL463" s="1" t="n">
        <v>0</v>
      </c>
    </row>
    <row r="464" customFormat="false" ht="12.5" hidden="false" customHeight="false" outlineLevel="0" collapsed="false">
      <c r="AL464" s="1" t="n">
        <v>0</v>
      </c>
    </row>
    <row r="465" customFormat="false" ht="12.5" hidden="false" customHeight="false" outlineLevel="0" collapsed="false">
      <c r="AL465" s="1" t="n">
        <v>0</v>
      </c>
    </row>
    <row r="466" customFormat="false" ht="12.5" hidden="false" customHeight="false" outlineLevel="0" collapsed="false">
      <c r="AL466" s="1" t="n">
        <v>0</v>
      </c>
    </row>
    <row r="467" customFormat="false" ht="12.5" hidden="false" customHeight="false" outlineLevel="0" collapsed="false">
      <c r="AL467" s="1" t="n">
        <v>0</v>
      </c>
    </row>
    <row r="468" customFormat="false" ht="12.5" hidden="false" customHeight="false" outlineLevel="0" collapsed="false">
      <c r="AL468" s="1" t="n">
        <v>0</v>
      </c>
    </row>
    <row r="469" customFormat="false" ht="12.5" hidden="false" customHeight="false" outlineLevel="0" collapsed="false">
      <c r="AL469" s="1" t="n">
        <v>0</v>
      </c>
    </row>
    <row r="470" customFormat="false" ht="12.5" hidden="false" customHeight="false" outlineLevel="0" collapsed="false">
      <c r="AL470" s="1" t="n">
        <v>0</v>
      </c>
    </row>
    <row r="471" customFormat="false" ht="12.5" hidden="false" customHeight="false" outlineLevel="0" collapsed="false">
      <c r="AL471" s="1" t="n">
        <v>0</v>
      </c>
    </row>
    <row r="472" customFormat="false" ht="12.5" hidden="false" customHeight="false" outlineLevel="0" collapsed="false">
      <c r="AL472" s="1" t="n">
        <v>0</v>
      </c>
    </row>
    <row r="473" customFormat="false" ht="12.5" hidden="false" customHeight="false" outlineLevel="0" collapsed="false">
      <c r="AL473" s="1" t="n">
        <v>0</v>
      </c>
    </row>
    <row r="474" customFormat="false" ht="12.5" hidden="false" customHeight="false" outlineLevel="0" collapsed="false">
      <c r="AL474" s="1" t="n">
        <v>0</v>
      </c>
    </row>
    <row r="475" customFormat="false" ht="12.5" hidden="false" customHeight="false" outlineLevel="0" collapsed="false">
      <c r="AL475" s="1" t="n">
        <v>0</v>
      </c>
    </row>
    <row r="476" customFormat="false" ht="12.5" hidden="false" customHeight="false" outlineLevel="0" collapsed="false">
      <c r="AL476" s="1" t="n">
        <v>0</v>
      </c>
    </row>
    <row r="477" customFormat="false" ht="12.5" hidden="false" customHeight="false" outlineLevel="0" collapsed="false">
      <c r="AL477" s="1" t="n">
        <v>0</v>
      </c>
    </row>
    <row r="478" customFormat="false" ht="12.5" hidden="false" customHeight="false" outlineLevel="0" collapsed="false">
      <c r="AL478" s="1" t="n">
        <v>0</v>
      </c>
    </row>
    <row r="479" customFormat="false" ht="12.5" hidden="false" customHeight="false" outlineLevel="0" collapsed="false">
      <c r="AL479" s="1" t="n">
        <v>0</v>
      </c>
    </row>
    <row r="480" customFormat="false" ht="12.5" hidden="false" customHeight="false" outlineLevel="0" collapsed="false">
      <c r="AL480" s="1" t="n">
        <v>0</v>
      </c>
    </row>
    <row r="481" customFormat="false" ht="12.5" hidden="false" customHeight="false" outlineLevel="0" collapsed="false">
      <c r="AL481" s="1" t="n">
        <v>0</v>
      </c>
    </row>
    <row r="482" customFormat="false" ht="12.5" hidden="false" customHeight="false" outlineLevel="0" collapsed="false">
      <c r="AL482" s="1" t="n">
        <v>0</v>
      </c>
    </row>
    <row r="483" customFormat="false" ht="12.5" hidden="false" customHeight="false" outlineLevel="0" collapsed="false">
      <c r="AL483" s="1" t="n">
        <v>0</v>
      </c>
    </row>
    <row r="484" customFormat="false" ht="12.5" hidden="false" customHeight="false" outlineLevel="0" collapsed="false">
      <c r="AL484" s="1" t="n">
        <v>0</v>
      </c>
    </row>
    <row r="485" customFormat="false" ht="12.5" hidden="false" customHeight="false" outlineLevel="0" collapsed="false">
      <c r="AL485" s="1" t="n">
        <v>0</v>
      </c>
    </row>
    <row r="486" customFormat="false" ht="12.5" hidden="false" customHeight="false" outlineLevel="0" collapsed="false">
      <c r="AL486" s="1" t="n">
        <v>0</v>
      </c>
    </row>
    <row r="487" customFormat="false" ht="12.5" hidden="false" customHeight="false" outlineLevel="0" collapsed="false">
      <c r="AL487" s="1" t="n">
        <v>0</v>
      </c>
    </row>
    <row r="488" customFormat="false" ht="12.5" hidden="false" customHeight="false" outlineLevel="0" collapsed="false">
      <c r="AL488" s="1" t="n">
        <v>0</v>
      </c>
    </row>
    <row r="489" customFormat="false" ht="12.5" hidden="false" customHeight="false" outlineLevel="0" collapsed="false">
      <c r="AL489" s="1" t="n">
        <v>0</v>
      </c>
    </row>
    <row r="490" customFormat="false" ht="12.5" hidden="false" customHeight="false" outlineLevel="0" collapsed="false">
      <c r="AL490" s="1" t="n">
        <v>0</v>
      </c>
    </row>
    <row r="491" customFormat="false" ht="12.5" hidden="false" customHeight="false" outlineLevel="0" collapsed="false">
      <c r="AL491" s="1" t="n">
        <v>0</v>
      </c>
    </row>
    <row r="492" customFormat="false" ht="12.5" hidden="false" customHeight="false" outlineLevel="0" collapsed="false">
      <c r="AL492" s="1" t="n">
        <v>0</v>
      </c>
    </row>
    <row r="493" customFormat="false" ht="12.5" hidden="false" customHeight="false" outlineLevel="0" collapsed="false">
      <c r="AL493" s="1" t="n">
        <v>0</v>
      </c>
    </row>
    <row r="494" customFormat="false" ht="12.5" hidden="false" customHeight="false" outlineLevel="0" collapsed="false">
      <c r="AL494" s="1" t="n">
        <v>0</v>
      </c>
    </row>
    <row r="495" customFormat="false" ht="12.5" hidden="false" customHeight="false" outlineLevel="0" collapsed="false">
      <c r="AL495" s="1" t="n">
        <v>0</v>
      </c>
    </row>
    <row r="496" customFormat="false" ht="12.5" hidden="false" customHeight="false" outlineLevel="0" collapsed="false">
      <c r="AL496" s="1" t="n">
        <v>0</v>
      </c>
    </row>
    <row r="497" customFormat="false" ht="12.5" hidden="false" customHeight="false" outlineLevel="0" collapsed="false">
      <c r="AL497" s="1" t="n">
        <v>0</v>
      </c>
    </row>
    <row r="498" customFormat="false" ht="12.5" hidden="false" customHeight="false" outlineLevel="0" collapsed="false">
      <c r="AL498" s="1" t="n">
        <v>0</v>
      </c>
    </row>
    <row r="499" customFormat="false" ht="12.5" hidden="false" customHeight="false" outlineLevel="0" collapsed="false">
      <c r="AL499" s="1" t="n">
        <v>0</v>
      </c>
    </row>
    <row r="500" customFormat="false" ht="12.5" hidden="false" customHeight="false" outlineLevel="0" collapsed="false">
      <c r="AL500" s="1" t="n">
        <v>0</v>
      </c>
    </row>
    <row r="501" customFormat="false" ht="12.5" hidden="false" customHeight="false" outlineLevel="0" collapsed="false">
      <c r="AL501" s="1" t="n">
        <v>0</v>
      </c>
    </row>
    <row r="502" customFormat="false" ht="12.5" hidden="false" customHeight="false" outlineLevel="0" collapsed="false">
      <c r="AL502" s="1" t="n">
        <v>0</v>
      </c>
    </row>
    <row r="503" customFormat="false" ht="12.5" hidden="false" customHeight="false" outlineLevel="0" collapsed="false">
      <c r="AL503" s="1" t="n">
        <v>0</v>
      </c>
    </row>
    <row r="504" customFormat="false" ht="12.5" hidden="false" customHeight="false" outlineLevel="0" collapsed="false">
      <c r="AL504" s="1" t="n">
        <v>0</v>
      </c>
    </row>
    <row r="505" customFormat="false" ht="12.5" hidden="false" customHeight="false" outlineLevel="0" collapsed="false">
      <c r="AL505" s="1" t="n">
        <v>0</v>
      </c>
    </row>
    <row r="506" customFormat="false" ht="12.5" hidden="false" customHeight="false" outlineLevel="0" collapsed="false">
      <c r="AL506" s="1" t="n">
        <v>0</v>
      </c>
    </row>
    <row r="507" customFormat="false" ht="12.5" hidden="false" customHeight="false" outlineLevel="0" collapsed="false">
      <c r="AL507" s="1" t="n">
        <v>0</v>
      </c>
    </row>
    <row r="508" customFormat="false" ht="12.5" hidden="false" customHeight="false" outlineLevel="0" collapsed="false">
      <c r="AL508" s="1" t="n">
        <v>0</v>
      </c>
    </row>
    <row r="509" customFormat="false" ht="12.5" hidden="false" customHeight="false" outlineLevel="0" collapsed="false">
      <c r="AL509" s="1" t="n">
        <v>0</v>
      </c>
    </row>
    <row r="510" customFormat="false" ht="12.5" hidden="false" customHeight="false" outlineLevel="0" collapsed="false">
      <c r="AL510" s="1" t="n">
        <v>0</v>
      </c>
    </row>
    <row r="511" customFormat="false" ht="12.5" hidden="false" customHeight="false" outlineLevel="0" collapsed="false">
      <c r="AL511" s="1" t="n">
        <v>0</v>
      </c>
    </row>
    <row r="512" customFormat="false" ht="12.5" hidden="false" customHeight="false" outlineLevel="0" collapsed="false">
      <c r="AL512" s="1" t="n">
        <v>0</v>
      </c>
    </row>
    <row r="513" customFormat="false" ht="12.5" hidden="false" customHeight="false" outlineLevel="0" collapsed="false">
      <c r="AL513" s="1" t="n">
        <v>0</v>
      </c>
    </row>
    <row r="514" customFormat="false" ht="12.5" hidden="false" customHeight="false" outlineLevel="0" collapsed="false">
      <c r="AL514" s="1" t="n">
        <v>0</v>
      </c>
    </row>
    <row r="515" customFormat="false" ht="12.5" hidden="false" customHeight="false" outlineLevel="0" collapsed="false">
      <c r="AL515" s="1" t="n">
        <v>0</v>
      </c>
    </row>
    <row r="516" customFormat="false" ht="12.5" hidden="false" customHeight="false" outlineLevel="0" collapsed="false">
      <c r="AL516" s="1" t="n">
        <v>0</v>
      </c>
    </row>
    <row r="517" customFormat="false" ht="12.5" hidden="false" customHeight="false" outlineLevel="0" collapsed="false">
      <c r="AL517" s="1" t="n">
        <v>0</v>
      </c>
    </row>
    <row r="518" customFormat="false" ht="12.5" hidden="false" customHeight="false" outlineLevel="0" collapsed="false">
      <c r="AL518" s="1" t="n">
        <v>0</v>
      </c>
    </row>
    <row r="519" customFormat="false" ht="12.5" hidden="false" customHeight="false" outlineLevel="0" collapsed="false">
      <c r="AL519" s="1" t="n">
        <v>0</v>
      </c>
    </row>
    <row r="520" customFormat="false" ht="12.5" hidden="false" customHeight="false" outlineLevel="0" collapsed="false">
      <c r="AL520" s="1" t="n">
        <v>0</v>
      </c>
    </row>
    <row r="521" customFormat="false" ht="12.5" hidden="false" customHeight="false" outlineLevel="0" collapsed="false">
      <c r="AL521" s="1" t="n">
        <v>0</v>
      </c>
    </row>
    <row r="522" customFormat="false" ht="12.5" hidden="false" customHeight="false" outlineLevel="0" collapsed="false">
      <c r="AL522" s="1" t="n">
        <v>0</v>
      </c>
    </row>
    <row r="523" customFormat="false" ht="12.5" hidden="false" customHeight="false" outlineLevel="0" collapsed="false">
      <c r="AL523" s="1" t="n">
        <v>0</v>
      </c>
    </row>
    <row r="524" customFormat="false" ht="12.5" hidden="false" customHeight="false" outlineLevel="0" collapsed="false">
      <c r="AL524" s="1" t="n">
        <v>0</v>
      </c>
    </row>
    <row r="525" customFormat="false" ht="12.5" hidden="false" customHeight="false" outlineLevel="0" collapsed="false">
      <c r="AL525" s="1" t="n">
        <v>0</v>
      </c>
    </row>
    <row r="526" customFormat="false" ht="12.5" hidden="false" customHeight="false" outlineLevel="0" collapsed="false">
      <c r="AL526" s="1" t="n">
        <v>0</v>
      </c>
    </row>
    <row r="527" customFormat="false" ht="12.5" hidden="false" customHeight="false" outlineLevel="0" collapsed="false">
      <c r="AL527" s="1" t="n">
        <v>0</v>
      </c>
    </row>
    <row r="528" customFormat="false" ht="12.5" hidden="false" customHeight="false" outlineLevel="0" collapsed="false">
      <c r="AL528" s="1" t="n">
        <v>0</v>
      </c>
    </row>
    <row r="529" customFormat="false" ht="12.5" hidden="false" customHeight="false" outlineLevel="0" collapsed="false">
      <c r="AL529" s="1" t="n">
        <v>0</v>
      </c>
    </row>
    <row r="530" customFormat="false" ht="12.5" hidden="false" customHeight="false" outlineLevel="0" collapsed="false">
      <c r="AL530" s="1" t="n">
        <v>0</v>
      </c>
    </row>
    <row r="531" customFormat="false" ht="12.5" hidden="false" customHeight="false" outlineLevel="0" collapsed="false">
      <c r="AL531" s="1" t="n">
        <v>0</v>
      </c>
    </row>
    <row r="532" customFormat="false" ht="12.5" hidden="false" customHeight="false" outlineLevel="0" collapsed="false">
      <c r="AL532" s="1" t="n">
        <v>0</v>
      </c>
    </row>
    <row r="533" customFormat="false" ht="12.5" hidden="false" customHeight="false" outlineLevel="0" collapsed="false">
      <c r="AL533" s="1" t="n">
        <v>0</v>
      </c>
    </row>
    <row r="534" customFormat="false" ht="12.5" hidden="false" customHeight="false" outlineLevel="0" collapsed="false">
      <c r="AL534" s="1" t="n">
        <v>0</v>
      </c>
    </row>
    <row r="535" customFormat="false" ht="12.5" hidden="false" customHeight="false" outlineLevel="0" collapsed="false">
      <c r="AL535" s="1" t="n">
        <v>0</v>
      </c>
    </row>
    <row r="536" customFormat="false" ht="12.5" hidden="false" customHeight="false" outlineLevel="0" collapsed="false">
      <c r="AL536" s="1" t="n">
        <v>0</v>
      </c>
    </row>
    <row r="537" customFormat="false" ht="12.5" hidden="false" customHeight="false" outlineLevel="0" collapsed="false">
      <c r="AL537" s="1" t="n">
        <v>0</v>
      </c>
    </row>
    <row r="538" customFormat="false" ht="12.5" hidden="false" customHeight="false" outlineLevel="0" collapsed="false">
      <c r="AL538" s="1" t="n">
        <v>0</v>
      </c>
    </row>
    <row r="539" customFormat="false" ht="12.5" hidden="false" customHeight="false" outlineLevel="0" collapsed="false">
      <c r="AL539" s="1" t="n">
        <v>0</v>
      </c>
    </row>
    <row r="540" customFormat="false" ht="12.5" hidden="false" customHeight="false" outlineLevel="0" collapsed="false">
      <c r="AL540" s="1" t="n">
        <v>0</v>
      </c>
    </row>
    <row r="541" customFormat="false" ht="12.5" hidden="false" customHeight="false" outlineLevel="0" collapsed="false">
      <c r="AL541" s="1" t="n">
        <v>0</v>
      </c>
    </row>
    <row r="542" customFormat="false" ht="12.5" hidden="false" customHeight="false" outlineLevel="0" collapsed="false">
      <c r="AL542" s="1" t="n">
        <v>0</v>
      </c>
    </row>
    <row r="543" customFormat="false" ht="12.5" hidden="false" customHeight="false" outlineLevel="0" collapsed="false">
      <c r="AL543" s="1" t="n">
        <v>0</v>
      </c>
    </row>
    <row r="544" customFormat="false" ht="12.5" hidden="false" customHeight="false" outlineLevel="0" collapsed="false">
      <c r="AL544" s="1" t="n">
        <v>0</v>
      </c>
    </row>
    <row r="545" customFormat="false" ht="12.5" hidden="false" customHeight="false" outlineLevel="0" collapsed="false">
      <c r="AL545" s="1" t="n">
        <v>0</v>
      </c>
    </row>
    <row r="546" customFormat="false" ht="12.5" hidden="false" customHeight="false" outlineLevel="0" collapsed="false">
      <c r="AL546" s="1" t="n">
        <v>0</v>
      </c>
    </row>
    <row r="547" customFormat="false" ht="12.5" hidden="false" customHeight="false" outlineLevel="0" collapsed="false">
      <c r="AL547" s="1" t="n">
        <v>0</v>
      </c>
    </row>
    <row r="548" customFormat="false" ht="12.5" hidden="false" customHeight="false" outlineLevel="0" collapsed="false">
      <c r="AL548" s="1" t="n">
        <v>0</v>
      </c>
    </row>
    <row r="549" customFormat="false" ht="12.5" hidden="false" customHeight="false" outlineLevel="0" collapsed="false">
      <c r="AL549" s="1" t="n">
        <v>0</v>
      </c>
    </row>
    <row r="550" customFormat="false" ht="12.5" hidden="false" customHeight="false" outlineLevel="0" collapsed="false">
      <c r="AL550" s="1" t="n">
        <v>0</v>
      </c>
    </row>
    <row r="551" customFormat="false" ht="12.5" hidden="false" customHeight="false" outlineLevel="0" collapsed="false">
      <c r="AL551" s="1" t="n">
        <v>0</v>
      </c>
    </row>
    <row r="552" customFormat="false" ht="12.5" hidden="false" customHeight="false" outlineLevel="0" collapsed="false">
      <c r="AL552" s="1" t="n">
        <v>0</v>
      </c>
    </row>
    <row r="553" customFormat="false" ht="12.5" hidden="false" customHeight="false" outlineLevel="0" collapsed="false">
      <c r="AL553" s="1" t="n">
        <v>0</v>
      </c>
    </row>
    <row r="554" customFormat="false" ht="12.5" hidden="false" customHeight="false" outlineLevel="0" collapsed="false">
      <c r="AL554" s="1" t="n">
        <v>0</v>
      </c>
    </row>
    <row r="555" customFormat="false" ht="12.5" hidden="false" customHeight="false" outlineLevel="0" collapsed="false">
      <c r="AL555" s="1" t="n">
        <v>0</v>
      </c>
    </row>
    <row r="556" customFormat="false" ht="12.5" hidden="false" customHeight="false" outlineLevel="0" collapsed="false">
      <c r="AL556" s="1" t="n">
        <v>0</v>
      </c>
    </row>
    <row r="557" customFormat="false" ht="12.5" hidden="false" customHeight="false" outlineLevel="0" collapsed="false">
      <c r="AL557" s="1" t="n">
        <v>0</v>
      </c>
    </row>
    <row r="558" customFormat="false" ht="12.5" hidden="false" customHeight="false" outlineLevel="0" collapsed="false">
      <c r="AL558" s="1" t="n">
        <v>0</v>
      </c>
    </row>
    <row r="559" customFormat="false" ht="12.5" hidden="false" customHeight="false" outlineLevel="0" collapsed="false">
      <c r="AL559" s="1" t="n">
        <v>0</v>
      </c>
    </row>
    <row r="560" customFormat="false" ht="12.5" hidden="false" customHeight="false" outlineLevel="0" collapsed="false">
      <c r="AL560" s="1" t="n">
        <v>0</v>
      </c>
    </row>
    <row r="561" customFormat="false" ht="12.5" hidden="false" customHeight="false" outlineLevel="0" collapsed="false">
      <c r="AL561" s="1" t="n">
        <v>0</v>
      </c>
    </row>
    <row r="562" customFormat="false" ht="12.5" hidden="false" customHeight="false" outlineLevel="0" collapsed="false">
      <c r="AL562" s="1" t="n">
        <v>0</v>
      </c>
    </row>
    <row r="563" customFormat="false" ht="12.5" hidden="false" customHeight="false" outlineLevel="0" collapsed="false">
      <c r="AL563" s="1" t="n">
        <v>0</v>
      </c>
    </row>
    <row r="564" customFormat="false" ht="12.5" hidden="false" customHeight="false" outlineLevel="0" collapsed="false">
      <c r="AL564" s="1" t="n">
        <v>0</v>
      </c>
    </row>
    <row r="565" customFormat="false" ht="12.5" hidden="false" customHeight="false" outlineLevel="0" collapsed="false">
      <c r="AL565" s="1" t="n">
        <v>0</v>
      </c>
    </row>
    <row r="566" customFormat="false" ht="12.5" hidden="false" customHeight="false" outlineLevel="0" collapsed="false">
      <c r="AL566" s="1" t="n">
        <v>0</v>
      </c>
    </row>
    <row r="567" customFormat="false" ht="12.5" hidden="false" customHeight="false" outlineLevel="0" collapsed="false">
      <c r="AL567" s="1" t="n">
        <v>0</v>
      </c>
    </row>
    <row r="568" customFormat="false" ht="12.5" hidden="false" customHeight="false" outlineLevel="0" collapsed="false">
      <c r="AL568" s="1" t="n">
        <v>0</v>
      </c>
    </row>
    <row r="569" customFormat="false" ht="12.5" hidden="false" customHeight="false" outlineLevel="0" collapsed="false">
      <c r="AL569" s="1" t="n">
        <v>0</v>
      </c>
    </row>
    <row r="570" customFormat="false" ht="12.5" hidden="false" customHeight="false" outlineLevel="0" collapsed="false">
      <c r="AL570" s="1" t="n">
        <v>0</v>
      </c>
    </row>
    <row r="571" customFormat="false" ht="12.5" hidden="false" customHeight="false" outlineLevel="0" collapsed="false">
      <c r="AL571" s="1" t="n">
        <v>0</v>
      </c>
    </row>
    <row r="572" customFormat="false" ht="12.5" hidden="false" customHeight="false" outlineLevel="0" collapsed="false">
      <c r="AL572" s="1" t="n">
        <v>0</v>
      </c>
    </row>
    <row r="573" customFormat="false" ht="12.5" hidden="false" customHeight="false" outlineLevel="0" collapsed="false">
      <c r="AL573" s="1" t="n">
        <v>0</v>
      </c>
    </row>
    <row r="574" customFormat="false" ht="12.5" hidden="false" customHeight="false" outlineLevel="0" collapsed="false">
      <c r="AL574" s="1" t="n">
        <v>0</v>
      </c>
    </row>
    <row r="575" customFormat="false" ht="12.5" hidden="false" customHeight="false" outlineLevel="0" collapsed="false">
      <c r="AL575" s="1" t="n">
        <v>0</v>
      </c>
    </row>
    <row r="576" customFormat="false" ht="12.5" hidden="false" customHeight="false" outlineLevel="0" collapsed="false">
      <c r="AL576" s="1" t="n">
        <v>0</v>
      </c>
    </row>
    <row r="577" customFormat="false" ht="12.5" hidden="false" customHeight="false" outlineLevel="0" collapsed="false">
      <c r="AL577" s="1" t="n">
        <v>0</v>
      </c>
    </row>
    <row r="578" customFormat="false" ht="12.5" hidden="false" customHeight="false" outlineLevel="0" collapsed="false">
      <c r="AL578" s="1" t="n">
        <v>0</v>
      </c>
    </row>
    <row r="579" customFormat="false" ht="12.5" hidden="false" customHeight="false" outlineLevel="0" collapsed="false">
      <c r="AL579" s="1" t="n">
        <v>0</v>
      </c>
    </row>
    <row r="580" customFormat="false" ht="12.5" hidden="false" customHeight="false" outlineLevel="0" collapsed="false">
      <c r="AL580" s="1" t="n">
        <v>0</v>
      </c>
    </row>
    <row r="581" customFormat="false" ht="12.5" hidden="false" customHeight="false" outlineLevel="0" collapsed="false">
      <c r="AL581" s="1" t="n">
        <v>0</v>
      </c>
    </row>
    <row r="582" customFormat="false" ht="12.5" hidden="false" customHeight="false" outlineLevel="0" collapsed="false">
      <c r="AL582" s="1" t="n">
        <v>0</v>
      </c>
    </row>
    <row r="583" customFormat="false" ht="12.5" hidden="false" customHeight="false" outlineLevel="0" collapsed="false">
      <c r="AL583" s="1" t="n">
        <v>0</v>
      </c>
    </row>
    <row r="584" customFormat="false" ht="12.5" hidden="false" customHeight="false" outlineLevel="0" collapsed="false">
      <c r="AL584" s="1" t="n">
        <v>0</v>
      </c>
    </row>
    <row r="585" customFormat="false" ht="12.5" hidden="false" customHeight="false" outlineLevel="0" collapsed="false">
      <c r="AL585" s="1" t="n">
        <v>0</v>
      </c>
    </row>
    <row r="586" customFormat="false" ht="12.5" hidden="false" customHeight="false" outlineLevel="0" collapsed="false">
      <c r="AL586" s="1" t="n">
        <v>0</v>
      </c>
    </row>
    <row r="587" customFormat="false" ht="12.5" hidden="false" customHeight="false" outlineLevel="0" collapsed="false">
      <c r="AL587" s="1" t="n">
        <v>0</v>
      </c>
    </row>
    <row r="588" customFormat="false" ht="12.5" hidden="false" customHeight="false" outlineLevel="0" collapsed="false">
      <c r="AL588" s="1" t="n">
        <v>0</v>
      </c>
    </row>
    <row r="589" customFormat="false" ht="12.5" hidden="false" customHeight="false" outlineLevel="0" collapsed="false">
      <c r="AL589" s="1" t="n">
        <v>0</v>
      </c>
    </row>
    <row r="590" customFormat="false" ht="12.5" hidden="false" customHeight="false" outlineLevel="0" collapsed="false">
      <c r="AL590" s="1" t="n">
        <v>0</v>
      </c>
    </row>
    <row r="591" customFormat="false" ht="12.5" hidden="false" customHeight="false" outlineLevel="0" collapsed="false">
      <c r="AL591" s="1" t="n">
        <v>0</v>
      </c>
    </row>
    <row r="592" customFormat="false" ht="12.5" hidden="false" customHeight="false" outlineLevel="0" collapsed="false">
      <c r="AL592" s="1" t="n">
        <v>0</v>
      </c>
    </row>
    <row r="593" customFormat="false" ht="12.5" hidden="false" customHeight="false" outlineLevel="0" collapsed="false">
      <c r="AL593" s="1" t="n">
        <v>0</v>
      </c>
    </row>
    <row r="594" customFormat="false" ht="12.5" hidden="false" customHeight="false" outlineLevel="0" collapsed="false">
      <c r="AL594" s="1" t="n">
        <v>0</v>
      </c>
    </row>
    <row r="595" customFormat="false" ht="12.5" hidden="false" customHeight="false" outlineLevel="0" collapsed="false">
      <c r="AL595" s="1" t="n">
        <v>0</v>
      </c>
    </row>
    <row r="596" customFormat="false" ht="12.5" hidden="false" customHeight="false" outlineLevel="0" collapsed="false">
      <c r="AL596" s="1" t="n">
        <v>0</v>
      </c>
    </row>
    <row r="597" customFormat="false" ht="12.5" hidden="false" customHeight="false" outlineLevel="0" collapsed="false">
      <c r="AL597" s="1" t="n">
        <v>0</v>
      </c>
    </row>
    <row r="598" customFormat="false" ht="12.5" hidden="false" customHeight="false" outlineLevel="0" collapsed="false">
      <c r="AL598" s="1" t="n">
        <v>0</v>
      </c>
    </row>
    <row r="599" customFormat="false" ht="12.5" hidden="false" customHeight="false" outlineLevel="0" collapsed="false">
      <c r="AL599" s="1" t="n">
        <v>0</v>
      </c>
    </row>
    <row r="600" customFormat="false" ht="12.5" hidden="false" customHeight="false" outlineLevel="0" collapsed="false">
      <c r="AL600" s="1" t="n">
        <v>0</v>
      </c>
    </row>
    <row r="601" customFormat="false" ht="12.5" hidden="false" customHeight="false" outlineLevel="0" collapsed="false">
      <c r="AL601" s="1" t="n">
        <v>0</v>
      </c>
    </row>
    <row r="602" customFormat="false" ht="12.5" hidden="false" customHeight="false" outlineLevel="0" collapsed="false">
      <c r="AL602" s="1" t="n">
        <v>0</v>
      </c>
    </row>
    <row r="603" customFormat="false" ht="12.5" hidden="false" customHeight="false" outlineLevel="0" collapsed="false">
      <c r="AL603" s="1" t="n">
        <v>0</v>
      </c>
    </row>
    <row r="604" customFormat="false" ht="12.5" hidden="false" customHeight="false" outlineLevel="0" collapsed="false">
      <c r="AL604" s="1" t="n">
        <v>0</v>
      </c>
    </row>
    <row r="605" customFormat="false" ht="12.5" hidden="false" customHeight="false" outlineLevel="0" collapsed="false">
      <c r="AL605" s="1" t="n">
        <v>0</v>
      </c>
    </row>
    <row r="606" customFormat="false" ht="12.5" hidden="false" customHeight="false" outlineLevel="0" collapsed="false">
      <c r="AL606" s="1" t="n">
        <v>0</v>
      </c>
    </row>
    <row r="607" customFormat="false" ht="12.5" hidden="false" customHeight="false" outlineLevel="0" collapsed="false">
      <c r="AL607" s="1" t="n">
        <v>0</v>
      </c>
    </row>
    <row r="608" customFormat="false" ht="12.5" hidden="false" customHeight="false" outlineLevel="0" collapsed="false">
      <c r="AL608" s="1" t="n">
        <v>0</v>
      </c>
    </row>
    <row r="609" customFormat="false" ht="12.5" hidden="false" customHeight="false" outlineLevel="0" collapsed="false">
      <c r="AL609" s="1" t="n">
        <v>0</v>
      </c>
    </row>
    <row r="610" customFormat="false" ht="12.5" hidden="false" customHeight="false" outlineLevel="0" collapsed="false">
      <c r="AL610" s="1" t="n">
        <v>0</v>
      </c>
    </row>
    <row r="611" customFormat="false" ht="12.5" hidden="false" customHeight="false" outlineLevel="0" collapsed="false">
      <c r="AL611" s="1" t="n">
        <v>0</v>
      </c>
    </row>
    <row r="612" customFormat="false" ht="12.5" hidden="false" customHeight="false" outlineLevel="0" collapsed="false">
      <c r="AL612" s="1" t="n">
        <v>0</v>
      </c>
    </row>
    <row r="613" customFormat="false" ht="12.5" hidden="false" customHeight="false" outlineLevel="0" collapsed="false">
      <c r="AL613" s="1" t="n">
        <v>0</v>
      </c>
    </row>
    <row r="614" customFormat="false" ht="12.5" hidden="false" customHeight="false" outlineLevel="0" collapsed="false">
      <c r="AL614" s="1" t="n">
        <v>0</v>
      </c>
    </row>
    <row r="615" customFormat="false" ht="12.5" hidden="false" customHeight="false" outlineLevel="0" collapsed="false">
      <c r="AL615" s="1" t="n">
        <v>0</v>
      </c>
    </row>
    <row r="616" customFormat="false" ht="12.5" hidden="false" customHeight="false" outlineLevel="0" collapsed="false">
      <c r="AL616" s="1" t="n">
        <v>0</v>
      </c>
    </row>
    <row r="617" customFormat="false" ht="12.5" hidden="false" customHeight="false" outlineLevel="0" collapsed="false">
      <c r="AL617" s="1" t="n">
        <v>0</v>
      </c>
    </row>
    <row r="618" customFormat="false" ht="12.5" hidden="false" customHeight="false" outlineLevel="0" collapsed="false">
      <c r="AL618" s="1" t="n">
        <v>0</v>
      </c>
    </row>
    <row r="619" customFormat="false" ht="12.5" hidden="false" customHeight="false" outlineLevel="0" collapsed="false">
      <c r="AL619" s="1" t="n">
        <v>0</v>
      </c>
    </row>
    <row r="620" customFormat="false" ht="12.5" hidden="false" customHeight="false" outlineLevel="0" collapsed="false">
      <c r="AL620" s="1" t="n">
        <v>0</v>
      </c>
    </row>
    <row r="621" customFormat="false" ht="12.5" hidden="false" customHeight="false" outlineLevel="0" collapsed="false">
      <c r="AL621" s="1" t="n">
        <v>0</v>
      </c>
    </row>
    <row r="622" customFormat="false" ht="12.5" hidden="false" customHeight="false" outlineLevel="0" collapsed="false">
      <c r="AL622" s="1" t="n">
        <v>0</v>
      </c>
    </row>
    <row r="623" customFormat="false" ht="12.5" hidden="false" customHeight="false" outlineLevel="0" collapsed="false">
      <c r="AL623" s="1" t="n">
        <v>0</v>
      </c>
    </row>
    <row r="624" customFormat="false" ht="12.5" hidden="false" customHeight="false" outlineLevel="0" collapsed="false">
      <c r="AL624" s="1" t="n">
        <v>0</v>
      </c>
    </row>
    <row r="625" customFormat="false" ht="12.5" hidden="false" customHeight="false" outlineLevel="0" collapsed="false">
      <c r="AL625" s="1" t="n">
        <v>0</v>
      </c>
    </row>
    <row r="626" customFormat="false" ht="12.5" hidden="false" customHeight="false" outlineLevel="0" collapsed="false">
      <c r="AL626" s="1" t="n">
        <v>0</v>
      </c>
    </row>
    <row r="627" customFormat="false" ht="12.5" hidden="false" customHeight="false" outlineLevel="0" collapsed="false">
      <c r="AL627" s="1" t="n">
        <v>0</v>
      </c>
    </row>
    <row r="628" customFormat="false" ht="12.5" hidden="false" customHeight="false" outlineLevel="0" collapsed="false">
      <c r="AL628" s="1" t="n">
        <v>0</v>
      </c>
    </row>
    <row r="629" customFormat="false" ht="12.5" hidden="false" customHeight="false" outlineLevel="0" collapsed="false">
      <c r="AL629" s="1" t="n">
        <v>0</v>
      </c>
    </row>
    <row r="630" customFormat="false" ht="12.5" hidden="false" customHeight="false" outlineLevel="0" collapsed="false">
      <c r="AL630" s="1" t="n">
        <v>0</v>
      </c>
    </row>
    <row r="631" customFormat="false" ht="12.5" hidden="false" customHeight="false" outlineLevel="0" collapsed="false">
      <c r="AL631" s="1" t="n">
        <v>0</v>
      </c>
    </row>
    <row r="632" customFormat="false" ht="12.5" hidden="false" customHeight="false" outlineLevel="0" collapsed="false">
      <c r="AL632" s="1" t="n">
        <v>0</v>
      </c>
    </row>
    <row r="633" customFormat="false" ht="12.5" hidden="false" customHeight="false" outlineLevel="0" collapsed="false">
      <c r="AL633" s="1" t="n">
        <v>0</v>
      </c>
    </row>
    <row r="634" customFormat="false" ht="12.5" hidden="false" customHeight="false" outlineLevel="0" collapsed="false">
      <c r="AL634" s="1" t="n">
        <v>0</v>
      </c>
    </row>
    <row r="635" customFormat="false" ht="12.5" hidden="false" customHeight="false" outlineLevel="0" collapsed="false">
      <c r="AL635" s="1" t="n">
        <v>0</v>
      </c>
    </row>
    <row r="636" customFormat="false" ht="12.5" hidden="false" customHeight="false" outlineLevel="0" collapsed="false">
      <c r="AL636" s="1" t="n">
        <v>0</v>
      </c>
    </row>
    <row r="637" customFormat="false" ht="12.5" hidden="false" customHeight="false" outlineLevel="0" collapsed="false">
      <c r="AL637" s="1" t="n">
        <v>0</v>
      </c>
    </row>
    <row r="638" customFormat="false" ht="12.5" hidden="false" customHeight="false" outlineLevel="0" collapsed="false">
      <c r="AL638" s="1" t="n">
        <v>0</v>
      </c>
    </row>
    <row r="639" customFormat="false" ht="12.5" hidden="false" customHeight="false" outlineLevel="0" collapsed="false">
      <c r="AL639" s="1" t="n">
        <v>0</v>
      </c>
    </row>
    <row r="640" customFormat="false" ht="12.5" hidden="false" customHeight="false" outlineLevel="0" collapsed="false">
      <c r="AL640" s="1" t="n">
        <v>0</v>
      </c>
    </row>
    <row r="641" customFormat="false" ht="12.5" hidden="false" customHeight="false" outlineLevel="0" collapsed="false">
      <c r="AL641" s="1" t="n">
        <v>0</v>
      </c>
    </row>
    <row r="642" customFormat="false" ht="12.5" hidden="false" customHeight="false" outlineLevel="0" collapsed="false">
      <c r="AL642" s="1" t="n">
        <v>0</v>
      </c>
    </row>
    <row r="643" customFormat="false" ht="12.5" hidden="false" customHeight="false" outlineLevel="0" collapsed="false">
      <c r="AL643" s="1" t="n">
        <v>0</v>
      </c>
    </row>
    <row r="644" customFormat="false" ht="12.5" hidden="false" customHeight="false" outlineLevel="0" collapsed="false">
      <c r="AL644" s="1" t="n">
        <v>0</v>
      </c>
    </row>
    <row r="645" customFormat="false" ht="12.5" hidden="false" customHeight="false" outlineLevel="0" collapsed="false">
      <c r="AL645" s="1" t="n">
        <v>0</v>
      </c>
    </row>
    <row r="646" customFormat="false" ht="12.5" hidden="false" customHeight="false" outlineLevel="0" collapsed="false">
      <c r="AL646" s="1" t="n">
        <v>0</v>
      </c>
    </row>
    <row r="647" customFormat="false" ht="12.5" hidden="false" customHeight="false" outlineLevel="0" collapsed="false">
      <c r="AL647" s="1" t="n">
        <v>0</v>
      </c>
    </row>
    <row r="648" customFormat="false" ht="12.5" hidden="false" customHeight="false" outlineLevel="0" collapsed="false">
      <c r="AL648" s="1" t="n">
        <v>0</v>
      </c>
    </row>
    <row r="649" customFormat="false" ht="12.5" hidden="false" customHeight="false" outlineLevel="0" collapsed="false">
      <c r="AL649" s="1" t="n">
        <v>0</v>
      </c>
    </row>
    <row r="650" customFormat="false" ht="12.5" hidden="false" customHeight="false" outlineLevel="0" collapsed="false">
      <c r="AL650" s="1" t="n">
        <v>0</v>
      </c>
    </row>
    <row r="651" customFormat="false" ht="12.5" hidden="false" customHeight="false" outlineLevel="0" collapsed="false">
      <c r="AL651" s="1" t="n">
        <v>0</v>
      </c>
    </row>
    <row r="652" customFormat="false" ht="12.5" hidden="false" customHeight="false" outlineLevel="0" collapsed="false">
      <c r="AL652" s="1" t="n">
        <v>0</v>
      </c>
    </row>
    <row r="653" customFormat="false" ht="12.5" hidden="false" customHeight="false" outlineLevel="0" collapsed="false">
      <c r="AL653" s="1" t="n">
        <v>0</v>
      </c>
    </row>
    <row r="654" customFormat="false" ht="12.5" hidden="false" customHeight="false" outlineLevel="0" collapsed="false">
      <c r="AL654" s="1" t="n">
        <v>0</v>
      </c>
    </row>
    <row r="655" customFormat="false" ht="12.5" hidden="false" customHeight="false" outlineLevel="0" collapsed="false">
      <c r="AL655" s="1" t="n">
        <v>0</v>
      </c>
    </row>
    <row r="656" customFormat="false" ht="12.5" hidden="false" customHeight="false" outlineLevel="0" collapsed="false">
      <c r="AL656" s="1" t="n">
        <v>0</v>
      </c>
    </row>
    <row r="657" customFormat="false" ht="12.5" hidden="false" customHeight="false" outlineLevel="0" collapsed="false">
      <c r="AL657" s="1" t="n">
        <v>0</v>
      </c>
    </row>
    <row r="658" customFormat="false" ht="12.5" hidden="false" customHeight="false" outlineLevel="0" collapsed="false">
      <c r="AL658" s="1" t="n">
        <v>0</v>
      </c>
    </row>
    <row r="659" customFormat="false" ht="12.5" hidden="false" customHeight="false" outlineLevel="0" collapsed="false">
      <c r="AL659" s="1" t="n">
        <v>0</v>
      </c>
    </row>
    <row r="660" customFormat="false" ht="12.5" hidden="false" customHeight="false" outlineLevel="0" collapsed="false">
      <c r="AL660" s="1" t="n">
        <v>0</v>
      </c>
    </row>
    <row r="661" customFormat="false" ht="12.5" hidden="false" customHeight="false" outlineLevel="0" collapsed="false">
      <c r="AL661" s="1" t="n">
        <v>0</v>
      </c>
    </row>
    <row r="662" customFormat="false" ht="12.5" hidden="false" customHeight="false" outlineLevel="0" collapsed="false">
      <c r="AL662" s="1" t="n">
        <v>0</v>
      </c>
    </row>
    <row r="663" customFormat="false" ht="12.5" hidden="false" customHeight="false" outlineLevel="0" collapsed="false">
      <c r="AL663" s="1" t="n">
        <v>0</v>
      </c>
    </row>
    <row r="664" customFormat="false" ht="12.5" hidden="false" customHeight="false" outlineLevel="0" collapsed="false">
      <c r="AL664" s="1" t="n">
        <v>0</v>
      </c>
    </row>
    <row r="665" customFormat="false" ht="12.5" hidden="false" customHeight="false" outlineLevel="0" collapsed="false">
      <c r="AL665" s="1" t="n">
        <v>0</v>
      </c>
    </row>
    <row r="666" customFormat="false" ht="12.5" hidden="false" customHeight="false" outlineLevel="0" collapsed="false">
      <c r="AL666" s="1" t="n">
        <v>0</v>
      </c>
    </row>
    <row r="667" customFormat="false" ht="12.5" hidden="false" customHeight="false" outlineLevel="0" collapsed="false">
      <c r="AL667" s="1" t="n">
        <v>0</v>
      </c>
    </row>
    <row r="668" customFormat="false" ht="12.5" hidden="false" customHeight="false" outlineLevel="0" collapsed="false">
      <c r="AL668" s="1" t="n">
        <v>0</v>
      </c>
    </row>
    <row r="669" customFormat="false" ht="12.5" hidden="false" customHeight="false" outlineLevel="0" collapsed="false">
      <c r="AL669" s="1" t="n">
        <v>0</v>
      </c>
    </row>
    <row r="670" customFormat="false" ht="12.5" hidden="false" customHeight="false" outlineLevel="0" collapsed="false">
      <c r="AL670" s="1" t="n">
        <v>0</v>
      </c>
    </row>
    <row r="671" customFormat="false" ht="12.5" hidden="false" customHeight="false" outlineLevel="0" collapsed="false">
      <c r="AL671" s="1" t="n">
        <v>0</v>
      </c>
    </row>
    <row r="672" customFormat="false" ht="12.5" hidden="false" customHeight="false" outlineLevel="0" collapsed="false">
      <c r="AL672" s="1" t="n">
        <v>0</v>
      </c>
    </row>
    <row r="673" customFormat="false" ht="12.5" hidden="false" customHeight="false" outlineLevel="0" collapsed="false">
      <c r="AL673" s="1" t="n">
        <v>0</v>
      </c>
    </row>
    <row r="674" customFormat="false" ht="12.5" hidden="false" customHeight="false" outlineLevel="0" collapsed="false">
      <c r="AL674" s="1" t="n">
        <v>0</v>
      </c>
    </row>
    <row r="675" customFormat="false" ht="12.5" hidden="false" customHeight="false" outlineLevel="0" collapsed="false">
      <c r="AL675" s="1" t="n">
        <v>0</v>
      </c>
    </row>
    <row r="676" customFormat="false" ht="12.5" hidden="false" customHeight="false" outlineLevel="0" collapsed="false">
      <c r="AL676" s="1" t="n">
        <v>0</v>
      </c>
    </row>
    <row r="677" customFormat="false" ht="12.5" hidden="false" customHeight="false" outlineLevel="0" collapsed="false">
      <c r="AL677" s="1" t="n">
        <v>0</v>
      </c>
    </row>
    <row r="678" customFormat="false" ht="12.5" hidden="false" customHeight="false" outlineLevel="0" collapsed="false">
      <c r="AL678" s="1" t="n">
        <v>0</v>
      </c>
    </row>
    <row r="679" customFormat="false" ht="12.5" hidden="false" customHeight="false" outlineLevel="0" collapsed="false">
      <c r="AL679" s="1" t="n">
        <v>0</v>
      </c>
    </row>
    <row r="680" customFormat="false" ht="12.5" hidden="false" customHeight="false" outlineLevel="0" collapsed="false">
      <c r="AL680" s="1" t="n">
        <v>0</v>
      </c>
    </row>
    <row r="681" customFormat="false" ht="12.5" hidden="false" customHeight="false" outlineLevel="0" collapsed="false">
      <c r="AL681" s="1" t="n">
        <v>0</v>
      </c>
    </row>
    <row r="682" customFormat="false" ht="12.5" hidden="false" customHeight="false" outlineLevel="0" collapsed="false">
      <c r="AL682" s="1" t="n">
        <v>0</v>
      </c>
    </row>
    <row r="683" customFormat="false" ht="12.5" hidden="false" customHeight="false" outlineLevel="0" collapsed="false">
      <c r="AL683" s="1" t="n">
        <v>0</v>
      </c>
    </row>
    <row r="684" customFormat="false" ht="12.5" hidden="false" customHeight="false" outlineLevel="0" collapsed="false">
      <c r="AL684" s="1" t="n">
        <v>0</v>
      </c>
    </row>
    <row r="685" customFormat="false" ht="12.5" hidden="false" customHeight="false" outlineLevel="0" collapsed="false">
      <c r="AL685" s="1" t="n">
        <v>0</v>
      </c>
    </row>
    <row r="686" customFormat="false" ht="12.5" hidden="false" customHeight="false" outlineLevel="0" collapsed="false">
      <c r="AL686" s="1" t="n">
        <v>0</v>
      </c>
    </row>
    <row r="687" customFormat="false" ht="12.5" hidden="false" customHeight="false" outlineLevel="0" collapsed="false">
      <c r="AL687" s="1" t="n">
        <v>0</v>
      </c>
    </row>
    <row r="688" customFormat="false" ht="12.5" hidden="false" customHeight="false" outlineLevel="0" collapsed="false">
      <c r="AL688" s="1" t="n">
        <v>0</v>
      </c>
    </row>
    <row r="689" customFormat="false" ht="12.5" hidden="false" customHeight="false" outlineLevel="0" collapsed="false">
      <c r="AL689" s="1" t="n">
        <v>0</v>
      </c>
    </row>
    <row r="690" customFormat="false" ht="12.5" hidden="false" customHeight="false" outlineLevel="0" collapsed="false">
      <c r="AL690" s="1" t="n">
        <v>0</v>
      </c>
    </row>
    <row r="691" customFormat="false" ht="12.5" hidden="false" customHeight="false" outlineLevel="0" collapsed="false">
      <c r="AL691" s="1" t="n">
        <v>0</v>
      </c>
    </row>
    <row r="692" customFormat="false" ht="12.5" hidden="false" customHeight="false" outlineLevel="0" collapsed="false">
      <c r="AL692" s="1" t="n">
        <v>0</v>
      </c>
    </row>
    <row r="693" customFormat="false" ht="12.5" hidden="false" customHeight="false" outlineLevel="0" collapsed="false">
      <c r="AL693" s="1" t="n">
        <v>0</v>
      </c>
    </row>
    <row r="694" customFormat="false" ht="12.5" hidden="false" customHeight="false" outlineLevel="0" collapsed="false">
      <c r="AL694" s="1" t="n">
        <v>0</v>
      </c>
    </row>
    <row r="695" customFormat="false" ht="12.5" hidden="false" customHeight="false" outlineLevel="0" collapsed="false">
      <c r="AL695" s="1" t="n">
        <v>0</v>
      </c>
    </row>
    <row r="696" customFormat="false" ht="12.5" hidden="false" customHeight="false" outlineLevel="0" collapsed="false">
      <c r="AL696" s="1" t="n">
        <v>0</v>
      </c>
    </row>
    <row r="697" customFormat="false" ht="12.5" hidden="false" customHeight="false" outlineLevel="0" collapsed="false">
      <c r="AL697" s="1" t="n">
        <v>0</v>
      </c>
    </row>
    <row r="698" customFormat="false" ht="12.5" hidden="false" customHeight="false" outlineLevel="0" collapsed="false">
      <c r="AL698" s="1" t="n">
        <v>0</v>
      </c>
    </row>
    <row r="699" customFormat="false" ht="12.5" hidden="false" customHeight="false" outlineLevel="0" collapsed="false">
      <c r="AL699" s="1" t="n">
        <v>0</v>
      </c>
    </row>
    <row r="700" customFormat="false" ht="12.5" hidden="false" customHeight="false" outlineLevel="0" collapsed="false">
      <c r="AL700" s="1" t="n">
        <v>0</v>
      </c>
    </row>
    <row r="701" customFormat="false" ht="12.5" hidden="false" customHeight="false" outlineLevel="0" collapsed="false">
      <c r="AL701" s="1" t="n">
        <v>0</v>
      </c>
    </row>
    <row r="702" customFormat="false" ht="12.5" hidden="false" customHeight="false" outlineLevel="0" collapsed="false">
      <c r="AL702" s="1" t="n">
        <v>0</v>
      </c>
    </row>
    <row r="703" customFormat="false" ht="12.5" hidden="false" customHeight="false" outlineLevel="0" collapsed="false">
      <c r="AL703" s="1" t="n">
        <v>0</v>
      </c>
    </row>
    <row r="704" customFormat="false" ht="12.5" hidden="false" customHeight="false" outlineLevel="0" collapsed="false">
      <c r="AL704" s="1" t="n">
        <v>0</v>
      </c>
    </row>
    <row r="705" customFormat="false" ht="12.5" hidden="false" customHeight="false" outlineLevel="0" collapsed="false">
      <c r="AL705" s="1" t="n">
        <v>0</v>
      </c>
    </row>
    <row r="706" customFormat="false" ht="12.5" hidden="false" customHeight="false" outlineLevel="0" collapsed="false">
      <c r="AL706" s="1" t="n">
        <v>0</v>
      </c>
    </row>
    <row r="707" customFormat="false" ht="12.5" hidden="false" customHeight="false" outlineLevel="0" collapsed="false">
      <c r="AL707" s="1" t="n">
        <v>0</v>
      </c>
    </row>
    <row r="708" customFormat="false" ht="12.5" hidden="false" customHeight="false" outlineLevel="0" collapsed="false">
      <c r="AL708" s="1" t="n">
        <v>0</v>
      </c>
    </row>
    <row r="709" customFormat="false" ht="12.5" hidden="false" customHeight="false" outlineLevel="0" collapsed="false">
      <c r="AL709" s="1" t="n">
        <v>0</v>
      </c>
    </row>
    <row r="710" customFormat="false" ht="12.5" hidden="false" customHeight="false" outlineLevel="0" collapsed="false">
      <c r="AL710" s="1" t="n">
        <v>0</v>
      </c>
    </row>
    <row r="711" customFormat="false" ht="12.5" hidden="false" customHeight="false" outlineLevel="0" collapsed="false">
      <c r="AL711" s="1" t="n">
        <v>0</v>
      </c>
    </row>
    <row r="712" customFormat="false" ht="12.5" hidden="false" customHeight="false" outlineLevel="0" collapsed="false">
      <c r="AL712" s="1" t="n">
        <v>0</v>
      </c>
    </row>
    <row r="713" customFormat="false" ht="12.5" hidden="false" customHeight="false" outlineLevel="0" collapsed="false">
      <c r="AL713" s="1" t="n">
        <v>0</v>
      </c>
    </row>
    <row r="714" customFormat="false" ht="12.5" hidden="false" customHeight="false" outlineLevel="0" collapsed="false">
      <c r="AL714" s="1" t="n">
        <v>0</v>
      </c>
    </row>
    <row r="715" customFormat="false" ht="12.5" hidden="false" customHeight="false" outlineLevel="0" collapsed="false">
      <c r="AL715" s="1" t="n">
        <v>0</v>
      </c>
    </row>
    <row r="716" customFormat="false" ht="12.5" hidden="false" customHeight="false" outlineLevel="0" collapsed="false">
      <c r="AL716" s="1" t="n">
        <v>0</v>
      </c>
    </row>
    <row r="717" customFormat="false" ht="12.5" hidden="false" customHeight="false" outlineLevel="0" collapsed="false">
      <c r="AL717" s="1" t="n">
        <v>0</v>
      </c>
    </row>
    <row r="718" customFormat="false" ht="12.5" hidden="false" customHeight="false" outlineLevel="0" collapsed="false">
      <c r="AL718" s="1" t="n">
        <v>0</v>
      </c>
    </row>
    <row r="719" customFormat="false" ht="12.5" hidden="false" customHeight="false" outlineLevel="0" collapsed="false">
      <c r="AL719" s="1" t="n">
        <v>0</v>
      </c>
    </row>
    <row r="720" customFormat="false" ht="12.5" hidden="false" customHeight="false" outlineLevel="0" collapsed="false">
      <c r="AL720" s="1" t="n">
        <v>0</v>
      </c>
    </row>
    <row r="721" customFormat="false" ht="12.5" hidden="false" customHeight="false" outlineLevel="0" collapsed="false">
      <c r="AL721" s="1" t="n">
        <v>0</v>
      </c>
    </row>
    <row r="722" customFormat="false" ht="12.5" hidden="false" customHeight="false" outlineLevel="0" collapsed="false">
      <c r="AL722" s="1" t="n">
        <v>0</v>
      </c>
    </row>
    <row r="723" customFormat="false" ht="12.5" hidden="false" customHeight="false" outlineLevel="0" collapsed="false">
      <c r="AL723" s="1" t="n">
        <v>0</v>
      </c>
    </row>
    <row r="724" customFormat="false" ht="12.5" hidden="false" customHeight="false" outlineLevel="0" collapsed="false">
      <c r="AL724" s="1" t="n">
        <v>0</v>
      </c>
    </row>
    <row r="725" customFormat="false" ht="12.5" hidden="false" customHeight="false" outlineLevel="0" collapsed="false">
      <c r="AL725" s="1" t="n">
        <v>0</v>
      </c>
    </row>
    <row r="726" customFormat="false" ht="12.5" hidden="false" customHeight="false" outlineLevel="0" collapsed="false">
      <c r="AL726" s="1" t="n">
        <v>0</v>
      </c>
    </row>
    <row r="727" customFormat="false" ht="12.5" hidden="false" customHeight="false" outlineLevel="0" collapsed="false">
      <c r="AL727" s="1" t="n">
        <v>0</v>
      </c>
    </row>
    <row r="728" customFormat="false" ht="12.5" hidden="false" customHeight="false" outlineLevel="0" collapsed="false">
      <c r="AL728" s="1" t="n">
        <v>0</v>
      </c>
    </row>
    <row r="729" customFormat="false" ht="12.5" hidden="false" customHeight="false" outlineLevel="0" collapsed="false">
      <c r="AL729" s="1" t="n">
        <v>0</v>
      </c>
    </row>
    <row r="730" customFormat="false" ht="12.5" hidden="false" customHeight="false" outlineLevel="0" collapsed="false">
      <c r="AL730" s="1" t="n">
        <v>0</v>
      </c>
    </row>
    <row r="731" customFormat="false" ht="12.5" hidden="false" customHeight="false" outlineLevel="0" collapsed="false">
      <c r="AL731" s="1" t="n">
        <v>0</v>
      </c>
    </row>
    <row r="732" customFormat="false" ht="12.5" hidden="false" customHeight="false" outlineLevel="0" collapsed="false">
      <c r="AL732" s="1" t="n">
        <v>0</v>
      </c>
    </row>
    <row r="733" customFormat="false" ht="12.5" hidden="false" customHeight="false" outlineLevel="0" collapsed="false">
      <c r="AL733" s="1" t="n">
        <v>0</v>
      </c>
    </row>
    <row r="734" customFormat="false" ht="12.5" hidden="false" customHeight="false" outlineLevel="0" collapsed="false">
      <c r="AL734" s="1" t="n">
        <v>0</v>
      </c>
    </row>
    <row r="735" customFormat="false" ht="12.5" hidden="false" customHeight="false" outlineLevel="0" collapsed="false">
      <c r="AL735" s="1" t="n">
        <v>0</v>
      </c>
    </row>
    <row r="736" customFormat="false" ht="12.5" hidden="false" customHeight="false" outlineLevel="0" collapsed="false">
      <c r="AL736" s="1" t="n">
        <v>0</v>
      </c>
    </row>
    <row r="737" customFormat="false" ht="12.5" hidden="false" customHeight="false" outlineLevel="0" collapsed="false">
      <c r="AL737" s="1" t="n">
        <v>0</v>
      </c>
    </row>
    <row r="738" customFormat="false" ht="12.5" hidden="false" customHeight="false" outlineLevel="0" collapsed="false">
      <c r="AL738" s="1" t="n">
        <v>0</v>
      </c>
    </row>
    <row r="739" customFormat="false" ht="12.5" hidden="false" customHeight="false" outlineLevel="0" collapsed="false">
      <c r="AL739" s="1" t="n">
        <v>0</v>
      </c>
    </row>
    <row r="740" customFormat="false" ht="12.5" hidden="false" customHeight="false" outlineLevel="0" collapsed="false">
      <c r="AL740" s="1" t="n">
        <v>0</v>
      </c>
    </row>
    <row r="741" customFormat="false" ht="12.5" hidden="false" customHeight="false" outlineLevel="0" collapsed="false">
      <c r="AL741" s="1" t="n">
        <v>0</v>
      </c>
    </row>
    <row r="742" customFormat="false" ht="12.5" hidden="false" customHeight="false" outlineLevel="0" collapsed="false">
      <c r="AL742" s="1" t="n">
        <v>0</v>
      </c>
    </row>
    <row r="743" customFormat="false" ht="12.5" hidden="false" customHeight="false" outlineLevel="0" collapsed="false">
      <c r="AL743" s="1" t="n">
        <v>0</v>
      </c>
    </row>
    <row r="744" customFormat="false" ht="12.5" hidden="false" customHeight="false" outlineLevel="0" collapsed="false">
      <c r="AL744" s="1" t="n">
        <v>0</v>
      </c>
    </row>
    <row r="745" customFormat="false" ht="12.5" hidden="false" customHeight="false" outlineLevel="0" collapsed="false">
      <c r="AL745" s="1" t="n">
        <v>0</v>
      </c>
    </row>
    <row r="746" customFormat="false" ht="12.5" hidden="false" customHeight="false" outlineLevel="0" collapsed="false">
      <c r="AL746" s="1" t="n">
        <v>0</v>
      </c>
    </row>
    <row r="747" customFormat="false" ht="12.5" hidden="false" customHeight="false" outlineLevel="0" collapsed="false">
      <c r="AL747" s="1" t="n">
        <v>0</v>
      </c>
    </row>
    <row r="748" customFormat="false" ht="12.5" hidden="false" customHeight="false" outlineLevel="0" collapsed="false">
      <c r="AL748" s="1" t="n">
        <v>0</v>
      </c>
    </row>
    <row r="749" customFormat="false" ht="12.5" hidden="false" customHeight="false" outlineLevel="0" collapsed="false">
      <c r="AL749" s="1" t="n">
        <v>0</v>
      </c>
    </row>
    <row r="750" customFormat="false" ht="12.5" hidden="false" customHeight="false" outlineLevel="0" collapsed="false">
      <c r="AL750" s="1" t="n">
        <v>0</v>
      </c>
    </row>
    <row r="751" customFormat="false" ht="12.5" hidden="false" customHeight="false" outlineLevel="0" collapsed="false">
      <c r="AL751" s="1" t="n">
        <v>0</v>
      </c>
    </row>
    <row r="752" customFormat="false" ht="12.5" hidden="false" customHeight="false" outlineLevel="0" collapsed="false">
      <c r="AL752" s="1" t="n">
        <v>0</v>
      </c>
    </row>
    <row r="753" customFormat="false" ht="12.5" hidden="false" customHeight="false" outlineLevel="0" collapsed="false">
      <c r="AL753" s="1" t="n">
        <v>0</v>
      </c>
    </row>
    <row r="754" customFormat="false" ht="12.5" hidden="false" customHeight="false" outlineLevel="0" collapsed="false">
      <c r="AL754" s="1" t="n">
        <v>0</v>
      </c>
    </row>
    <row r="755" customFormat="false" ht="12.5" hidden="false" customHeight="false" outlineLevel="0" collapsed="false">
      <c r="AL755" s="1" t="n">
        <v>0</v>
      </c>
    </row>
    <row r="756" customFormat="false" ht="12.5" hidden="false" customHeight="false" outlineLevel="0" collapsed="false">
      <c r="AL756" s="1" t="n">
        <v>0</v>
      </c>
    </row>
    <row r="757" customFormat="false" ht="12.5" hidden="false" customHeight="false" outlineLevel="0" collapsed="false">
      <c r="AL757" s="1" t="n">
        <v>0</v>
      </c>
    </row>
    <row r="758" customFormat="false" ht="12.5" hidden="false" customHeight="false" outlineLevel="0" collapsed="false">
      <c r="AL758" s="1" t="n">
        <v>0</v>
      </c>
    </row>
    <row r="759" customFormat="false" ht="12.5" hidden="false" customHeight="false" outlineLevel="0" collapsed="false">
      <c r="AL759" s="1" t="n">
        <v>0</v>
      </c>
    </row>
    <row r="760" customFormat="false" ht="12.5" hidden="false" customHeight="false" outlineLevel="0" collapsed="false">
      <c r="AL760" s="1" t="n">
        <v>0</v>
      </c>
    </row>
    <row r="761" customFormat="false" ht="12.5" hidden="false" customHeight="false" outlineLevel="0" collapsed="false">
      <c r="AL761" s="1" t="n">
        <v>0</v>
      </c>
    </row>
    <row r="762" customFormat="false" ht="12.5" hidden="false" customHeight="false" outlineLevel="0" collapsed="false">
      <c r="AL762" s="1" t="n">
        <v>0</v>
      </c>
    </row>
    <row r="763" customFormat="false" ht="12.5" hidden="false" customHeight="false" outlineLevel="0" collapsed="false">
      <c r="AL763" s="1" t="n">
        <v>0</v>
      </c>
    </row>
    <row r="764" customFormat="false" ht="12.5" hidden="false" customHeight="false" outlineLevel="0" collapsed="false">
      <c r="AL764" s="1" t="n">
        <v>0</v>
      </c>
    </row>
    <row r="765" customFormat="false" ht="12.5" hidden="false" customHeight="false" outlineLevel="0" collapsed="false">
      <c r="AL765" s="1" t="n">
        <v>0</v>
      </c>
    </row>
    <row r="766" customFormat="false" ht="12.5" hidden="false" customHeight="false" outlineLevel="0" collapsed="false">
      <c r="AL766" s="1" t="n">
        <v>0</v>
      </c>
    </row>
    <row r="767" customFormat="false" ht="12.5" hidden="false" customHeight="false" outlineLevel="0" collapsed="false">
      <c r="AL767" s="1" t="n">
        <v>0</v>
      </c>
    </row>
    <row r="768" customFormat="false" ht="12.5" hidden="false" customHeight="false" outlineLevel="0" collapsed="false">
      <c r="AL768" s="1" t="n">
        <v>0</v>
      </c>
    </row>
    <row r="769" customFormat="false" ht="12.5" hidden="false" customHeight="false" outlineLevel="0" collapsed="false">
      <c r="AL769" s="1" t="n">
        <v>0</v>
      </c>
    </row>
    <row r="770" customFormat="false" ht="12.5" hidden="false" customHeight="false" outlineLevel="0" collapsed="false">
      <c r="AL770" s="1" t="n">
        <v>0</v>
      </c>
    </row>
    <row r="771" customFormat="false" ht="12.5" hidden="false" customHeight="false" outlineLevel="0" collapsed="false">
      <c r="AL771" s="1" t="n">
        <v>0</v>
      </c>
    </row>
    <row r="772" customFormat="false" ht="12.5" hidden="false" customHeight="false" outlineLevel="0" collapsed="false">
      <c r="AL772" s="1" t="n">
        <v>0</v>
      </c>
    </row>
    <row r="773" customFormat="false" ht="12.5" hidden="false" customHeight="false" outlineLevel="0" collapsed="false">
      <c r="AL773" s="1" t="n">
        <v>0</v>
      </c>
    </row>
    <row r="774" customFormat="false" ht="12.5" hidden="false" customHeight="false" outlineLevel="0" collapsed="false">
      <c r="AL774" s="1" t="n">
        <v>0</v>
      </c>
    </row>
    <row r="775" customFormat="false" ht="12.5" hidden="false" customHeight="false" outlineLevel="0" collapsed="false">
      <c r="AL775" s="1" t="n">
        <v>0</v>
      </c>
    </row>
    <row r="776" customFormat="false" ht="12.5" hidden="false" customHeight="false" outlineLevel="0" collapsed="false">
      <c r="AL776" s="1" t="n">
        <v>0</v>
      </c>
    </row>
    <row r="777" customFormat="false" ht="12.5" hidden="false" customHeight="false" outlineLevel="0" collapsed="false">
      <c r="AL777" s="1" t="n">
        <v>0</v>
      </c>
    </row>
    <row r="778" customFormat="false" ht="12.5" hidden="false" customHeight="false" outlineLevel="0" collapsed="false">
      <c r="AL778" s="1" t="n">
        <v>0</v>
      </c>
    </row>
    <row r="779" customFormat="false" ht="12.5" hidden="false" customHeight="false" outlineLevel="0" collapsed="false">
      <c r="AL779" s="1" t="n">
        <v>0</v>
      </c>
    </row>
    <row r="780" customFormat="false" ht="12.5" hidden="false" customHeight="false" outlineLevel="0" collapsed="false">
      <c r="AL780" s="1" t="n">
        <v>0</v>
      </c>
    </row>
    <row r="781" customFormat="false" ht="12.5" hidden="false" customHeight="false" outlineLevel="0" collapsed="false">
      <c r="AL781" s="1" t="n">
        <v>0</v>
      </c>
    </row>
    <row r="782" customFormat="false" ht="12.5" hidden="false" customHeight="false" outlineLevel="0" collapsed="false">
      <c r="AL782" s="1" t="n">
        <v>0</v>
      </c>
    </row>
    <row r="783" customFormat="false" ht="12.5" hidden="false" customHeight="false" outlineLevel="0" collapsed="false">
      <c r="AL783" s="1" t="n">
        <v>0</v>
      </c>
    </row>
    <row r="784" customFormat="false" ht="12.5" hidden="false" customHeight="false" outlineLevel="0" collapsed="false">
      <c r="AL784" s="1" t="n">
        <v>0</v>
      </c>
    </row>
    <row r="785" customFormat="false" ht="12.5" hidden="false" customHeight="false" outlineLevel="0" collapsed="false">
      <c r="AL785" s="1" t="n">
        <v>0</v>
      </c>
    </row>
    <row r="786" customFormat="false" ht="12.5" hidden="false" customHeight="false" outlineLevel="0" collapsed="false">
      <c r="AL786" s="1" t="n">
        <v>0</v>
      </c>
    </row>
    <row r="787" customFormat="false" ht="12.5" hidden="false" customHeight="false" outlineLevel="0" collapsed="false">
      <c r="AL787" s="1" t="n">
        <v>0</v>
      </c>
    </row>
    <row r="788" customFormat="false" ht="12.5" hidden="false" customHeight="false" outlineLevel="0" collapsed="false">
      <c r="AL788" s="1" t="n">
        <v>0</v>
      </c>
    </row>
    <row r="789" customFormat="false" ht="12.5" hidden="false" customHeight="false" outlineLevel="0" collapsed="false">
      <c r="AL789" s="1" t="n">
        <v>0</v>
      </c>
    </row>
    <row r="790" customFormat="false" ht="12.5" hidden="false" customHeight="false" outlineLevel="0" collapsed="false">
      <c r="AL790" s="1" t="n">
        <v>0</v>
      </c>
    </row>
    <row r="791" customFormat="false" ht="12.5" hidden="false" customHeight="false" outlineLevel="0" collapsed="false">
      <c r="AL791" s="1" t="n">
        <v>0</v>
      </c>
    </row>
    <row r="792" customFormat="false" ht="12.5" hidden="false" customHeight="false" outlineLevel="0" collapsed="false">
      <c r="AL792" s="1" t="n">
        <v>0</v>
      </c>
    </row>
    <row r="793" customFormat="false" ht="12.5" hidden="false" customHeight="false" outlineLevel="0" collapsed="false">
      <c r="AL793" s="1" t="n">
        <v>0</v>
      </c>
    </row>
    <row r="794" customFormat="false" ht="12.5" hidden="false" customHeight="false" outlineLevel="0" collapsed="false">
      <c r="AL794" s="1" t="n">
        <v>0</v>
      </c>
    </row>
    <row r="795" customFormat="false" ht="12.5" hidden="false" customHeight="false" outlineLevel="0" collapsed="false">
      <c r="AL795" s="1" t="n">
        <v>0</v>
      </c>
    </row>
    <row r="796" customFormat="false" ht="12.5" hidden="false" customHeight="false" outlineLevel="0" collapsed="false">
      <c r="AL796" s="1" t="n">
        <v>0</v>
      </c>
    </row>
    <row r="797" customFormat="false" ht="12.5" hidden="false" customHeight="false" outlineLevel="0" collapsed="false">
      <c r="AL797" s="1" t="n">
        <v>0</v>
      </c>
    </row>
    <row r="798" customFormat="false" ht="12.5" hidden="false" customHeight="false" outlineLevel="0" collapsed="false">
      <c r="AL798" s="1" t="n">
        <v>0</v>
      </c>
    </row>
    <row r="799" customFormat="false" ht="12.5" hidden="false" customHeight="false" outlineLevel="0" collapsed="false">
      <c r="AL799" s="1" t="n">
        <v>0</v>
      </c>
    </row>
    <row r="800" customFormat="false" ht="12.5" hidden="false" customHeight="false" outlineLevel="0" collapsed="false">
      <c r="AL800" s="1" t="n">
        <v>0</v>
      </c>
    </row>
    <row r="801" customFormat="false" ht="12.5" hidden="false" customHeight="false" outlineLevel="0" collapsed="false">
      <c r="AL801" s="1" t="n">
        <v>0</v>
      </c>
    </row>
    <row r="802" customFormat="false" ht="12.5" hidden="false" customHeight="false" outlineLevel="0" collapsed="false">
      <c r="AL802" s="1" t="n">
        <v>0</v>
      </c>
    </row>
    <row r="803" customFormat="false" ht="12.5" hidden="false" customHeight="false" outlineLevel="0" collapsed="false">
      <c r="AL803" s="1" t="n">
        <v>0</v>
      </c>
    </row>
    <row r="804" customFormat="false" ht="12.5" hidden="false" customHeight="false" outlineLevel="0" collapsed="false">
      <c r="AL804" s="1" t="n">
        <v>0</v>
      </c>
    </row>
    <row r="805" customFormat="false" ht="12.5" hidden="false" customHeight="false" outlineLevel="0" collapsed="false">
      <c r="AL805" s="1" t="n">
        <v>0</v>
      </c>
    </row>
    <row r="806" customFormat="false" ht="12.5" hidden="false" customHeight="false" outlineLevel="0" collapsed="false">
      <c r="AL806" s="1" t="n">
        <v>0</v>
      </c>
    </row>
    <row r="807" customFormat="false" ht="12.5" hidden="false" customHeight="false" outlineLevel="0" collapsed="false">
      <c r="AL807" s="1" t="n">
        <v>0</v>
      </c>
    </row>
    <row r="808" customFormat="false" ht="12.5" hidden="false" customHeight="false" outlineLevel="0" collapsed="false">
      <c r="AL808" s="1" t="n">
        <v>0</v>
      </c>
    </row>
    <row r="809" customFormat="false" ht="12.5" hidden="false" customHeight="false" outlineLevel="0" collapsed="false">
      <c r="AL809" s="1" t="n">
        <v>0</v>
      </c>
    </row>
    <row r="810" customFormat="false" ht="12.5" hidden="false" customHeight="false" outlineLevel="0" collapsed="false">
      <c r="AL810" s="1" t="n">
        <v>0</v>
      </c>
    </row>
    <row r="811" customFormat="false" ht="12.5" hidden="false" customHeight="false" outlineLevel="0" collapsed="false">
      <c r="AL811" s="1" t="n">
        <v>0</v>
      </c>
    </row>
    <row r="812" customFormat="false" ht="12.5" hidden="false" customHeight="false" outlineLevel="0" collapsed="false">
      <c r="AL812" s="1" t="n">
        <v>0</v>
      </c>
    </row>
    <row r="813" customFormat="false" ht="12.5" hidden="false" customHeight="false" outlineLevel="0" collapsed="false">
      <c r="AL813" s="1" t="n">
        <v>0</v>
      </c>
    </row>
    <row r="814" customFormat="false" ht="12.5" hidden="false" customHeight="false" outlineLevel="0" collapsed="false">
      <c r="AL814" s="1" t="n">
        <v>0</v>
      </c>
    </row>
    <row r="815" customFormat="false" ht="12.5" hidden="false" customHeight="false" outlineLevel="0" collapsed="false">
      <c r="AL815" s="1" t="n">
        <v>0</v>
      </c>
    </row>
    <row r="816" customFormat="false" ht="12.5" hidden="false" customHeight="false" outlineLevel="0" collapsed="false">
      <c r="AL816" s="1" t="n">
        <v>0</v>
      </c>
    </row>
    <row r="817" customFormat="false" ht="12.5" hidden="false" customHeight="false" outlineLevel="0" collapsed="false">
      <c r="AL817" s="1" t="n">
        <v>0</v>
      </c>
    </row>
    <row r="818" customFormat="false" ht="12.5" hidden="false" customHeight="false" outlineLevel="0" collapsed="false">
      <c r="AL818" s="1" t="n">
        <v>0</v>
      </c>
    </row>
    <row r="819" customFormat="false" ht="12.5" hidden="false" customHeight="false" outlineLevel="0" collapsed="false">
      <c r="AL819" s="1" t="n">
        <v>0</v>
      </c>
    </row>
    <row r="820" customFormat="false" ht="12.5" hidden="false" customHeight="false" outlineLevel="0" collapsed="false">
      <c r="AL820" s="1" t="n">
        <v>0</v>
      </c>
    </row>
    <row r="821" customFormat="false" ht="12.5" hidden="false" customHeight="false" outlineLevel="0" collapsed="false">
      <c r="AL821" s="1" t="n">
        <v>0</v>
      </c>
    </row>
    <row r="822" customFormat="false" ht="12.5" hidden="false" customHeight="false" outlineLevel="0" collapsed="false">
      <c r="AL822" s="1" t="n">
        <v>0</v>
      </c>
    </row>
    <row r="823" customFormat="false" ht="12.5" hidden="false" customHeight="false" outlineLevel="0" collapsed="false">
      <c r="AL823" s="1" t="n">
        <v>0</v>
      </c>
    </row>
    <row r="824" customFormat="false" ht="12.5" hidden="false" customHeight="false" outlineLevel="0" collapsed="false">
      <c r="AL824" s="1" t="n">
        <v>0</v>
      </c>
    </row>
    <row r="825" customFormat="false" ht="12.5" hidden="false" customHeight="false" outlineLevel="0" collapsed="false">
      <c r="AL825" s="1" t="n">
        <v>0</v>
      </c>
    </row>
    <row r="826" customFormat="false" ht="12.5" hidden="false" customHeight="false" outlineLevel="0" collapsed="false">
      <c r="AL826" s="1" t="n">
        <v>0</v>
      </c>
    </row>
    <row r="827" customFormat="false" ht="12.5" hidden="false" customHeight="false" outlineLevel="0" collapsed="false">
      <c r="AL827" s="1" t="n">
        <v>0</v>
      </c>
    </row>
    <row r="828" customFormat="false" ht="12.5" hidden="false" customHeight="false" outlineLevel="0" collapsed="false">
      <c r="AL828" s="1" t="n">
        <v>0</v>
      </c>
    </row>
    <row r="829" customFormat="false" ht="12.5" hidden="false" customHeight="false" outlineLevel="0" collapsed="false">
      <c r="AL829" s="1" t="n">
        <v>0</v>
      </c>
    </row>
    <row r="830" customFormat="false" ht="12.5" hidden="false" customHeight="false" outlineLevel="0" collapsed="false">
      <c r="AL830" s="1" t="n">
        <v>0</v>
      </c>
    </row>
    <row r="831" customFormat="false" ht="12.5" hidden="false" customHeight="false" outlineLevel="0" collapsed="false">
      <c r="AL831" s="1" t="n">
        <v>0</v>
      </c>
    </row>
    <row r="832" customFormat="false" ht="12.5" hidden="false" customHeight="false" outlineLevel="0" collapsed="false">
      <c r="AL832" s="1" t="n">
        <v>0</v>
      </c>
    </row>
    <row r="833" customFormat="false" ht="12.5" hidden="false" customHeight="false" outlineLevel="0" collapsed="false">
      <c r="AL833" s="1" t="n">
        <v>0</v>
      </c>
    </row>
    <row r="834" customFormat="false" ht="12.5" hidden="false" customHeight="false" outlineLevel="0" collapsed="false">
      <c r="AL834" s="1" t="n">
        <v>0</v>
      </c>
    </row>
    <row r="835" customFormat="false" ht="12.5" hidden="false" customHeight="false" outlineLevel="0" collapsed="false">
      <c r="AL835" s="1" t="n">
        <v>0</v>
      </c>
    </row>
    <row r="836" customFormat="false" ht="12.5" hidden="false" customHeight="false" outlineLevel="0" collapsed="false">
      <c r="AL836" s="1" t="n">
        <v>0</v>
      </c>
    </row>
    <row r="837" customFormat="false" ht="12.5" hidden="false" customHeight="false" outlineLevel="0" collapsed="false">
      <c r="AL837" s="1" t="n">
        <v>0</v>
      </c>
    </row>
    <row r="838" customFormat="false" ht="12.5" hidden="false" customHeight="false" outlineLevel="0" collapsed="false">
      <c r="AL838" s="1" t="n">
        <v>0</v>
      </c>
    </row>
    <row r="839" customFormat="false" ht="12.5" hidden="false" customHeight="false" outlineLevel="0" collapsed="false">
      <c r="AL839" s="1" t="n">
        <v>0</v>
      </c>
    </row>
    <row r="840" customFormat="false" ht="12.5" hidden="false" customHeight="false" outlineLevel="0" collapsed="false">
      <c r="AL840" s="1" t="n">
        <v>0</v>
      </c>
    </row>
    <row r="841" customFormat="false" ht="12.5" hidden="false" customHeight="false" outlineLevel="0" collapsed="false">
      <c r="AL841" s="1" t="n">
        <v>0</v>
      </c>
    </row>
    <row r="842" customFormat="false" ht="12.5" hidden="false" customHeight="false" outlineLevel="0" collapsed="false">
      <c r="AL842" s="1" t="n">
        <v>0</v>
      </c>
    </row>
    <row r="843" customFormat="false" ht="12.5" hidden="false" customHeight="false" outlineLevel="0" collapsed="false">
      <c r="AL843" s="1" t="n">
        <v>0</v>
      </c>
    </row>
    <row r="844" customFormat="false" ht="12.5" hidden="false" customHeight="false" outlineLevel="0" collapsed="false">
      <c r="AL844" s="1" t="n">
        <v>0</v>
      </c>
    </row>
    <row r="845" customFormat="false" ht="12.5" hidden="false" customHeight="false" outlineLevel="0" collapsed="false">
      <c r="AL845" s="1" t="n">
        <v>0</v>
      </c>
    </row>
    <row r="846" customFormat="false" ht="12.5" hidden="false" customHeight="false" outlineLevel="0" collapsed="false">
      <c r="AL846" s="1" t="n">
        <v>0</v>
      </c>
    </row>
    <row r="847" customFormat="false" ht="12.5" hidden="false" customHeight="false" outlineLevel="0" collapsed="false">
      <c r="AL847" s="1" t="n">
        <v>0</v>
      </c>
    </row>
    <row r="848" customFormat="false" ht="12.5" hidden="false" customHeight="false" outlineLevel="0" collapsed="false">
      <c r="AL848" s="1" t="n">
        <v>0</v>
      </c>
    </row>
    <row r="849" customFormat="false" ht="12.5" hidden="false" customHeight="false" outlineLevel="0" collapsed="false">
      <c r="AL849" s="1" t="n">
        <v>0</v>
      </c>
    </row>
    <row r="850" customFormat="false" ht="12.5" hidden="false" customHeight="false" outlineLevel="0" collapsed="false">
      <c r="AL850" s="1" t="n">
        <v>0</v>
      </c>
    </row>
    <row r="851" customFormat="false" ht="12.5" hidden="false" customHeight="false" outlineLevel="0" collapsed="false">
      <c r="AL851" s="1" t="n">
        <v>0</v>
      </c>
    </row>
    <row r="852" customFormat="false" ht="12.5" hidden="false" customHeight="false" outlineLevel="0" collapsed="false">
      <c r="AL852" s="1" t="n">
        <v>0</v>
      </c>
    </row>
    <row r="853" customFormat="false" ht="12.5" hidden="false" customHeight="false" outlineLevel="0" collapsed="false">
      <c r="AL853" s="1" t="n">
        <v>0</v>
      </c>
    </row>
    <row r="854" customFormat="false" ht="12.5" hidden="false" customHeight="false" outlineLevel="0" collapsed="false">
      <c r="AL854" s="1" t="n">
        <v>0</v>
      </c>
    </row>
    <row r="855" customFormat="false" ht="12.5" hidden="false" customHeight="false" outlineLevel="0" collapsed="false">
      <c r="AL855" s="1" t="n">
        <v>0</v>
      </c>
    </row>
    <row r="856" customFormat="false" ht="12.5" hidden="false" customHeight="false" outlineLevel="0" collapsed="false">
      <c r="AL856" s="1" t="n">
        <v>0</v>
      </c>
    </row>
    <row r="857" customFormat="false" ht="12.5" hidden="false" customHeight="false" outlineLevel="0" collapsed="false">
      <c r="AL857" s="1" t="n">
        <v>0</v>
      </c>
    </row>
    <row r="858" customFormat="false" ht="12.5" hidden="false" customHeight="false" outlineLevel="0" collapsed="false">
      <c r="AL858" s="1" t="n">
        <v>0</v>
      </c>
    </row>
    <row r="859" customFormat="false" ht="12.5" hidden="false" customHeight="false" outlineLevel="0" collapsed="false">
      <c r="AL859" s="1" t="n">
        <v>0</v>
      </c>
    </row>
    <row r="860" customFormat="false" ht="12.5" hidden="false" customHeight="false" outlineLevel="0" collapsed="false">
      <c r="AL860" s="1" t="n">
        <v>0</v>
      </c>
    </row>
    <row r="861" customFormat="false" ht="12.5" hidden="false" customHeight="false" outlineLevel="0" collapsed="false">
      <c r="AL861" s="1" t="n">
        <v>0</v>
      </c>
    </row>
    <row r="862" customFormat="false" ht="12.5" hidden="false" customHeight="false" outlineLevel="0" collapsed="false">
      <c r="AL862" s="1" t="n">
        <v>0</v>
      </c>
    </row>
    <row r="863" customFormat="false" ht="12.5" hidden="false" customHeight="false" outlineLevel="0" collapsed="false">
      <c r="AL863" s="1" t="n">
        <v>0</v>
      </c>
    </row>
    <row r="864" customFormat="false" ht="12.5" hidden="false" customHeight="false" outlineLevel="0" collapsed="false">
      <c r="AL864" s="1" t="n">
        <v>0</v>
      </c>
    </row>
    <row r="865" customFormat="false" ht="12.5" hidden="false" customHeight="false" outlineLevel="0" collapsed="false">
      <c r="AL865" s="1" t="n">
        <v>0</v>
      </c>
    </row>
    <row r="866" customFormat="false" ht="12.5" hidden="false" customHeight="false" outlineLevel="0" collapsed="false">
      <c r="AL866" s="1" t="n">
        <v>0</v>
      </c>
    </row>
    <row r="867" customFormat="false" ht="12.5" hidden="false" customHeight="false" outlineLevel="0" collapsed="false">
      <c r="AL867" s="1" t="n">
        <v>0</v>
      </c>
    </row>
    <row r="868" customFormat="false" ht="12.5" hidden="false" customHeight="false" outlineLevel="0" collapsed="false">
      <c r="AL868" s="1" t="n">
        <v>0</v>
      </c>
    </row>
    <row r="869" customFormat="false" ht="12.5" hidden="false" customHeight="false" outlineLevel="0" collapsed="false">
      <c r="AL869" s="1" t="n">
        <v>0</v>
      </c>
    </row>
    <row r="870" customFormat="false" ht="12.5" hidden="false" customHeight="false" outlineLevel="0" collapsed="false">
      <c r="AL870" s="1" t="n">
        <v>0</v>
      </c>
    </row>
    <row r="871" customFormat="false" ht="12.5" hidden="false" customHeight="false" outlineLevel="0" collapsed="false">
      <c r="AL871" s="1" t="n">
        <v>0</v>
      </c>
    </row>
    <row r="872" customFormat="false" ht="12.5" hidden="false" customHeight="false" outlineLevel="0" collapsed="false">
      <c r="AL872" s="1" t="n">
        <v>0</v>
      </c>
    </row>
    <row r="873" customFormat="false" ht="12.5" hidden="false" customHeight="false" outlineLevel="0" collapsed="false">
      <c r="AL873" s="1" t="n">
        <v>0</v>
      </c>
    </row>
    <row r="874" customFormat="false" ht="12.5" hidden="false" customHeight="false" outlineLevel="0" collapsed="false">
      <c r="AL874" s="1" t="n">
        <v>0</v>
      </c>
    </row>
    <row r="875" customFormat="false" ht="12.5" hidden="false" customHeight="false" outlineLevel="0" collapsed="false">
      <c r="AL875" s="1" t="n">
        <v>0</v>
      </c>
    </row>
    <row r="876" customFormat="false" ht="12.5" hidden="false" customHeight="false" outlineLevel="0" collapsed="false">
      <c r="AL876" s="1" t="n">
        <v>0</v>
      </c>
    </row>
    <row r="877" customFormat="false" ht="12.5" hidden="false" customHeight="false" outlineLevel="0" collapsed="false">
      <c r="AL877" s="1" t="n">
        <v>0</v>
      </c>
    </row>
    <row r="878" customFormat="false" ht="12.5" hidden="false" customHeight="false" outlineLevel="0" collapsed="false">
      <c r="AL878" s="1" t="n">
        <v>0</v>
      </c>
    </row>
    <row r="879" customFormat="false" ht="12.5" hidden="false" customHeight="false" outlineLevel="0" collapsed="false">
      <c r="AL879" s="1" t="n">
        <v>0</v>
      </c>
    </row>
    <row r="880" customFormat="false" ht="12.5" hidden="false" customHeight="false" outlineLevel="0" collapsed="false">
      <c r="AL880" s="1" t="n">
        <v>0</v>
      </c>
    </row>
    <row r="881" customFormat="false" ht="12.5" hidden="false" customHeight="false" outlineLevel="0" collapsed="false">
      <c r="AL881" s="1" t="n">
        <v>0</v>
      </c>
    </row>
    <row r="882" customFormat="false" ht="12.5" hidden="false" customHeight="false" outlineLevel="0" collapsed="false">
      <c r="AL882" s="1" t="n">
        <v>0</v>
      </c>
    </row>
    <row r="883" customFormat="false" ht="12.5" hidden="false" customHeight="false" outlineLevel="0" collapsed="false">
      <c r="AL883" s="1" t="n">
        <v>0</v>
      </c>
    </row>
    <row r="884" customFormat="false" ht="12.5" hidden="false" customHeight="false" outlineLevel="0" collapsed="false">
      <c r="AL884" s="1" t="n">
        <v>0</v>
      </c>
    </row>
    <row r="885" customFormat="false" ht="12.5" hidden="false" customHeight="false" outlineLevel="0" collapsed="false">
      <c r="AL885" s="1" t="n">
        <v>0</v>
      </c>
    </row>
    <row r="886" customFormat="false" ht="12.5" hidden="false" customHeight="false" outlineLevel="0" collapsed="false">
      <c r="AL886" s="1" t="n">
        <v>0</v>
      </c>
    </row>
    <row r="887" customFormat="false" ht="12.5" hidden="false" customHeight="false" outlineLevel="0" collapsed="false">
      <c r="AL887" s="1" t="n">
        <v>0</v>
      </c>
    </row>
    <row r="888" customFormat="false" ht="12.5" hidden="false" customHeight="false" outlineLevel="0" collapsed="false">
      <c r="AL888" s="1" t="n">
        <v>0</v>
      </c>
    </row>
    <row r="889" customFormat="false" ht="12.5" hidden="false" customHeight="false" outlineLevel="0" collapsed="false">
      <c r="AL889" s="1" t="n">
        <v>0</v>
      </c>
    </row>
    <row r="890" customFormat="false" ht="12.5" hidden="false" customHeight="false" outlineLevel="0" collapsed="false">
      <c r="AL890" s="1" t="n">
        <v>0</v>
      </c>
    </row>
    <row r="891" customFormat="false" ht="12.5" hidden="false" customHeight="false" outlineLevel="0" collapsed="false">
      <c r="AL891" s="1" t="n">
        <v>0</v>
      </c>
    </row>
    <row r="892" customFormat="false" ht="12.5" hidden="false" customHeight="false" outlineLevel="0" collapsed="false">
      <c r="AL892" s="1" t="n">
        <v>0</v>
      </c>
    </row>
    <row r="893" customFormat="false" ht="12.5" hidden="false" customHeight="false" outlineLevel="0" collapsed="false">
      <c r="AL893" s="1" t="n">
        <v>0</v>
      </c>
    </row>
    <row r="894" customFormat="false" ht="12.5" hidden="false" customHeight="false" outlineLevel="0" collapsed="false">
      <c r="AL894" s="1" t="n">
        <v>0</v>
      </c>
    </row>
    <row r="895" customFormat="false" ht="12.5" hidden="false" customHeight="false" outlineLevel="0" collapsed="false">
      <c r="AL895" s="1" t="n">
        <v>0</v>
      </c>
    </row>
    <row r="896" customFormat="false" ht="12.5" hidden="false" customHeight="false" outlineLevel="0" collapsed="false">
      <c r="AL896" s="1" t="n">
        <v>0</v>
      </c>
    </row>
    <row r="897" customFormat="false" ht="12.5" hidden="false" customHeight="false" outlineLevel="0" collapsed="false">
      <c r="AL897" s="1" t="n">
        <v>0</v>
      </c>
    </row>
    <row r="898" customFormat="false" ht="12.5" hidden="false" customHeight="false" outlineLevel="0" collapsed="false">
      <c r="AL898" s="1" t="n">
        <v>0</v>
      </c>
    </row>
    <row r="899" customFormat="false" ht="12.5" hidden="false" customHeight="false" outlineLevel="0" collapsed="false">
      <c r="AL899" s="1" t="n">
        <v>0</v>
      </c>
    </row>
    <row r="900" customFormat="false" ht="12.5" hidden="false" customHeight="false" outlineLevel="0" collapsed="false">
      <c r="AL900" s="1" t="n">
        <v>0</v>
      </c>
    </row>
    <row r="901" customFormat="false" ht="12.5" hidden="false" customHeight="false" outlineLevel="0" collapsed="false">
      <c r="AL901" s="1" t="n">
        <v>0</v>
      </c>
    </row>
    <row r="902" customFormat="false" ht="12.5" hidden="false" customHeight="false" outlineLevel="0" collapsed="false">
      <c r="AL902" s="1" t="n">
        <v>0</v>
      </c>
    </row>
    <row r="903" customFormat="false" ht="12.5" hidden="false" customHeight="false" outlineLevel="0" collapsed="false">
      <c r="AL903" s="1" t="n">
        <v>0</v>
      </c>
    </row>
    <row r="904" customFormat="false" ht="12.5" hidden="false" customHeight="false" outlineLevel="0" collapsed="false">
      <c r="AL904" s="1" t="n">
        <v>0</v>
      </c>
    </row>
    <row r="905" customFormat="false" ht="12.5" hidden="false" customHeight="false" outlineLevel="0" collapsed="false">
      <c r="AL905" s="1" t="n">
        <v>0</v>
      </c>
    </row>
    <row r="906" customFormat="false" ht="12.5" hidden="false" customHeight="false" outlineLevel="0" collapsed="false">
      <c r="AL906" s="1" t="n">
        <v>0</v>
      </c>
    </row>
    <row r="907" customFormat="false" ht="12.5" hidden="false" customHeight="false" outlineLevel="0" collapsed="false">
      <c r="AL907" s="1" t="n">
        <v>0</v>
      </c>
    </row>
    <row r="908" customFormat="false" ht="12.5" hidden="false" customHeight="false" outlineLevel="0" collapsed="false">
      <c r="AL908" s="1" t="n">
        <v>0</v>
      </c>
    </row>
    <row r="909" customFormat="false" ht="12.5" hidden="false" customHeight="false" outlineLevel="0" collapsed="false">
      <c r="AL909" s="1" t="n">
        <v>0</v>
      </c>
    </row>
    <row r="910" customFormat="false" ht="12.5" hidden="false" customHeight="false" outlineLevel="0" collapsed="false">
      <c r="AL910" s="1" t="n">
        <v>0</v>
      </c>
    </row>
    <row r="911" customFormat="false" ht="12.5" hidden="false" customHeight="false" outlineLevel="0" collapsed="false">
      <c r="AL911" s="1" t="n">
        <v>0</v>
      </c>
    </row>
    <row r="912" customFormat="false" ht="12.5" hidden="false" customHeight="false" outlineLevel="0" collapsed="false">
      <c r="AL912" s="1" t="n">
        <v>0</v>
      </c>
    </row>
    <row r="913" customFormat="false" ht="12.5" hidden="false" customHeight="false" outlineLevel="0" collapsed="false">
      <c r="AL913" s="1" t="n">
        <v>0</v>
      </c>
    </row>
    <row r="914" customFormat="false" ht="12.5" hidden="false" customHeight="false" outlineLevel="0" collapsed="false">
      <c r="AL914" s="1" t="n">
        <v>0</v>
      </c>
    </row>
    <row r="915" customFormat="false" ht="12.5" hidden="false" customHeight="false" outlineLevel="0" collapsed="false">
      <c r="AL915" s="1" t="n">
        <v>0</v>
      </c>
    </row>
    <row r="916" customFormat="false" ht="12.5" hidden="false" customHeight="false" outlineLevel="0" collapsed="false">
      <c r="AL916" s="1" t="n">
        <v>0</v>
      </c>
    </row>
    <row r="917" customFormat="false" ht="12.5" hidden="false" customHeight="false" outlineLevel="0" collapsed="false">
      <c r="AL917" s="1" t="n">
        <v>0</v>
      </c>
    </row>
    <row r="918" customFormat="false" ht="12.5" hidden="false" customHeight="false" outlineLevel="0" collapsed="false">
      <c r="AL918" s="1" t="n">
        <v>0</v>
      </c>
    </row>
    <row r="919" customFormat="false" ht="12.5" hidden="false" customHeight="false" outlineLevel="0" collapsed="false">
      <c r="AL919" s="1" t="n">
        <v>0</v>
      </c>
    </row>
    <row r="920" customFormat="false" ht="12.5" hidden="false" customHeight="false" outlineLevel="0" collapsed="false">
      <c r="AL920" s="1" t="n">
        <v>0</v>
      </c>
    </row>
    <row r="921" customFormat="false" ht="12.5" hidden="false" customHeight="false" outlineLevel="0" collapsed="false">
      <c r="AL921" s="1" t="n">
        <v>0</v>
      </c>
    </row>
    <row r="922" customFormat="false" ht="12.5" hidden="false" customHeight="false" outlineLevel="0" collapsed="false">
      <c r="AL922" s="1" t="n">
        <v>0</v>
      </c>
    </row>
    <row r="923" customFormat="false" ht="12.5" hidden="false" customHeight="false" outlineLevel="0" collapsed="false">
      <c r="AL923" s="1" t="n">
        <v>0</v>
      </c>
    </row>
    <row r="924" customFormat="false" ht="12.5" hidden="false" customHeight="false" outlineLevel="0" collapsed="false">
      <c r="AL924" s="1" t="n">
        <v>0</v>
      </c>
    </row>
    <row r="925" customFormat="false" ht="12.5" hidden="false" customHeight="false" outlineLevel="0" collapsed="false">
      <c r="AL925" s="1" t="n">
        <v>0</v>
      </c>
    </row>
    <row r="926" customFormat="false" ht="12.5" hidden="false" customHeight="false" outlineLevel="0" collapsed="false">
      <c r="AL926" s="1" t="n">
        <v>0</v>
      </c>
    </row>
    <row r="927" customFormat="false" ht="12.5" hidden="false" customHeight="false" outlineLevel="0" collapsed="false">
      <c r="AL927" s="1" t="n">
        <v>0</v>
      </c>
    </row>
    <row r="928" customFormat="false" ht="12.5" hidden="false" customHeight="false" outlineLevel="0" collapsed="false">
      <c r="AL928" s="1" t="n">
        <v>0</v>
      </c>
    </row>
    <row r="929" customFormat="false" ht="12.5" hidden="false" customHeight="false" outlineLevel="0" collapsed="false">
      <c r="AL929" s="1" t="n">
        <v>0</v>
      </c>
    </row>
    <row r="930" customFormat="false" ht="12.5" hidden="false" customHeight="false" outlineLevel="0" collapsed="false">
      <c r="AL930" s="1" t="n">
        <v>0</v>
      </c>
    </row>
    <row r="931" customFormat="false" ht="12.5" hidden="false" customHeight="false" outlineLevel="0" collapsed="false">
      <c r="AL931" s="1" t="n">
        <v>0</v>
      </c>
    </row>
    <row r="932" customFormat="false" ht="12.5" hidden="false" customHeight="false" outlineLevel="0" collapsed="false">
      <c r="AL932" s="1" t="n">
        <v>0</v>
      </c>
    </row>
    <row r="933" customFormat="false" ht="12.5" hidden="false" customHeight="false" outlineLevel="0" collapsed="false">
      <c r="AL933" s="1" t="n">
        <v>0</v>
      </c>
    </row>
    <row r="934" customFormat="false" ht="12.5" hidden="false" customHeight="false" outlineLevel="0" collapsed="false">
      <c r="AL934" s="1" t="n">
        <v>0</v>
      </c>
    </row>
    <row r="935" customFormat="false" ht="12.5" hidden="false" customHeight="false" outlineLevel="0" collapsed="false">
      <c r="AL935" s="1" t="n">
        <v>0</v>
      </c>
    </row>
    <row r="936" customFormat="false" ht="12.5" hidden="false" customHeight="false" outlineLevel="0" collapsed="false">
      <c r="AL936" s="1" t="n">
        <v>0</v>
      </c>
    </row>
    <row r="937" customFormat="false" ht="12.5" hidden="false" customHeight="false" outlineLevel="0" collapsed="false">
      <c r="AL937" s="1" t="n">
        <v>0</v>
      </c>
    </row>
    <row r="938" customFormat="false" ht="12.5" hidden="false" customHeight="false" outlineLevel="0" collapsed="false">
      <c r="AL938" s="1" t="n">
        <v>0</v>
      </c>
    </row>
    <row r="939" customFormat="false" ht="12.5" hidden="false" customHeight="false" outlineLevel="0" collapsed="false">
      <c r="AL939" s="1" t="n">
        <v>0</v>
      </c>
    </row>
    <row r="940" customFormat="false" ht="12.5" hidden="false" customHeight="false" outlineLevel="0" collapsed="false">
      <c r="AL940" s="1" t="n">
        <v>0</v>
      </c>
    </row>
    <row r="941" customFormat="false" ht="12.5" hidden="false" customHeight="false" outlineLevel="0" collapsed="false">
      <c r="AL941" s="1" t="n">
        <v>0</v>
      </c>
    </row>
    <row r="942" customFormat="false" ht="12.5" hidden="false" customHeight="false" outlineLevel="0" collapsed="false">
      <c r="AL942" s="1" t="n">
        <v>0</v>
      </c>
    </row>
    <row r="943" customFormat="false" ht="12.5" hidden="false" customHeight="false" outlineLevel="0" collapsed="false">
      <c r="AL943" s="1" t="n">
        <v>0</v>
      </c>
    </row>
    <row r="944" customFormat="false" ht="12.5" hidden="false" customHeight="false" outlineLevel="0" collapsed="false">
      <c r="AL944" s="1" t="n">
        <v>0</v>
      </c>
    </row>
    <row r="945" customFormat="false" ht="12.5" hidden="false" customHeight="false" outlineLevel="0" collapsed="false">
      <c r="AL945" s="1" t="n">
        <v>0</v>
      </c>
    </row>
    <row r="946" customFormat="false" ht="12.5" hidden="false" customHeight="false" outlineLevel="0" collapsed="false">
      <c r="AL946" s="1" t="n">
        <v>0</v>
      </c>
    </row>
    <row r="947" customFormat="false" ht="12.5" hidden="false" customHeight="false" outlineLevel="0" collapsed="false">
      <c r="AL947" s="1" t="n">
        <v>0</v>
      </c>
    </row>
    <row r="948" customFormat="false" ht="12.5" hidden="false" customHeight="false" outlineLevel="0" collapsed="false">
      <c r="AL948" s="1" t="n">
        <v>0</v>
      </c>
    </row>
    <row r="949" customFormat="false" ht="12.5" hidden="false" customHeight="false" outlineLevel="0" collapsed="false">
      <c r="AL949" s="1" t="n">
        <v>0</v>
      </c>
    </row>
    <row r="950" customFormat="false" ht="12.5" hidden="false" customHeight="false" outlineLevel="0" collapsed="false">
      <c r="AL950" s="1" t="n">
        <v>0</v>
      </c>
    </row>
    <row r="951" customFormat="false" ht="12.5" hidden="false" customHeight="false" outlineLevel="0" collapsed="false">
      <c r="AL951" s="1" t="n">
        <v>0</v>
      </c>
    </row>
    <row r="952" customFormat="false" ht="12.5" hidden="false" customHeight="false" outlineLevel="0" collapsed="false">
      <c r="AL952" s="1" t="n">
        <v>0</v>
      </c>
    </row>
    <row r="953" customFormat="false" ht="12.5" hidden="false" customHeight="false" outlineLevel="0" collapsed="false">
      <c r="AL953" s="1" t="n">
        <v>0</v>
      </c>
    </row>
    <row r="954" customFormat="false" ht="12.5" hidden="false" customHeight="false" outlineLevel="0" collapsed="false">
      <c r="AL954" s="1" t="n">
        <v>0</v>
      </c>
    </row>
    <row r="955" customFormat="false" ht="12.5" hidden="false" customHeight="false" outlineLevel="0" collapsed="false">
      <c r="AL955" s="1" t="n">
        <v>0</v>
      </c>
    </row>
    <row r="956" customFormat="false" ht="12.5" hidden="false" customHeight="false" outlineLevel="0" collapsed="false">
      <c r="AL956" s="1" t="n">
        <v>0</v>
      </c>
    </row>
    <row r="957" customFormat="false" ht="12.5" hidden="false" customHeight="false" outlineLevel="0" collapsed="false">
      <c r="AL957" s="1" t="n">
        <v>0</v>
      </c>
    </row>
    <row r="958" customFormat="false" ht="12.5" hidden="false" customHeight="false" outlineLevel="0" collapsed="false">
      <c r="AL958" s="1" t="n">
        <v>0</v>
      </c>
    </row>
    <row r="959" customFormat="false" ht="12.5" hidden="false" customHeight="false" outlineLevel="0" collapsed="false">
      <c r="AL959" s="1" t="n">
        <v>0</v>
      </c>
    </row>
    <row r="960" customFormat="false" ht="12.5" hidden="false" customHeight="false" outlineLevel="0" collapsed="false">
      <c r="AL960" s="1" t="n">
        <v>0</v>
      </c>
    </row>
    <row r="961" customFormat="false" ht="12.5" hidden="false" customHeight="false" outlineLevel="0" collapsed="false">
      <c r="AL961" s="1" t="n">
        <v>0</v>
      </c>
    </row>
    <row r="962" customFormat="false" ht="12.5" hidden="false" customHeight="false" outlineLevel="0" collapsed="false">
      <c r="AL962" s="1" t="n">
        <v>0</v>
      </c>
    </row>
    <row r="963" customFormat="false" ht="12.5" hidden="false" customHeight="false" outlineLevel="0" collapsed="false">
      <c r="AL963" s="1" t="n">
        <v>0</v>
      </c>
    </row>
    <row r="964" customFormat="false" ht="12.5" hidden="false" customHeight="false" outlineLevel="0" collapsed="false">
      <c r="AL964" s="1" t="n">
        <v>0</v>
      </c>
    </row>
    <row r="965" customFormat="false" ht="12.5" hidden="false" customHeight="false" outlineLevel="0" collapsed="false">
      <c r="AL965" s="1" t="n">
        <v>0</v>
      </c>
    </row>
    <row r="966" customFormat="false" ht="12.5" hidden="false" customHeight="false" outlineLevel="0" collapsed="false">
      <c r="AL966" s="1" t="n">
        <v>0</v>
      </c>
    </row>
    <row r="967" customFormat="false" ht="12.5" hidden="false" customHeight="false" outlineLevel="0" collapsed="false">
      <c r="AL967" s="1" t="n">
        <v>0</v>
      </c>
    </row>
    <row r="968" customFormat="false" ht="12.5" hidden="false" customHeight="false" outlineLevel="0" collapsed="false">
      <c r="AL968" s="1" t="n">
        <v>0</v>
      </c>
    </row>
    <row r="969" customFormat="false" ht="12.5" hidden="false" customHeight="false" outlineLevel="0" collapsed="false">
      <c r="AL969" s="1" t="n">
        <v>0</v>
      </c>
    </row>
    <row r="970" customFormat="false" ht="12.5" hidden="false" customHeight="false" outlineLevel="0" collapsed="false">
      <c r="AL970" s="1" t="n">
        <v>0</v>
      </c>
    </row>
    <row r="971" customFormat="false" ht="12.5" hidden="false" customHeight="false" outlineLevel="0" collapsed="false">
      <c r="AL971" s="1" t="n">
        <v>0</v>
      </c>
    </row>
    <row r="972" customFormat="false" ht="12.5" hidden="false" customHeight="false" outlineLevel="0" collapsed="false">
      <c r="AL972" s="1" t="n">
        <v>0</v>
      </c>
    </row>
    <row r="973" customFormat="false" ht="12.5" hidden="false" customHeight="false" outlineLevel="0" collapsed="false">
      <c r="AL973" s="1" t="n">
        <v>0</v>
      </c>
    </row>
    <row r="974" customFormat="false" ht="12.5" hidden="false" customHeight="false" outlineLevel="0" collapsed="false">
      <c r="AL974" s="1" t="n">
        <v>0</v>
      </c>
    </row>
    <row r="975" customFormat="false" ht="12.5" hidden="false" customHeight="false" outlineLevel="0" collapsed="false">
      <c r="AL975" s="1" t="n">
        <v>0</v>
      </c>
    </row>
    <row r="976" customFormat="false" ht="12.5" hidden="false" customHeight="false" outlineLevel="0" collapsed="false">
      <c r="AL976" s="1" t="n">
        <v>0</v>
      </c>
    </row>
    <row r="977" customFormat="false" ht="12.5" hidden="false" customHeight="false" outlineLevel="0" collapsed="false">
      <c r="AL977" s="1" t="n">
        <v>0</v>
      </c>
    </row>
    <row r="978" customFormat="false" ht="12.5" hidden="false" customHeight="false" outlineLevel="0" collapsed="false">
      <c r="AL978" s="1" t="n">
        <v>0</v>
      </c>
    </row>
    <row r="979" customFormat="false" ht="12.5" hidden="false" customHeight="false" outlineLevel="0" collapsed="false">
      <c r="AL979" s="1" t="n">
        <v>0</v>
      </c>
    </row>
    <row r="980" customFormat="false" ht="12.5" hidden="false" customHeight="false" outlineLevel="0" collapsed="false">
      <c r="AL980" s="1" t="n">
        <v>0</v>
      </c>
    </row>
    <row r="981" customFormat="false" ht="12.5" hidden="false" customHeight="false" outlineLevel="0" collapsed="false">
      <c r="AL981" s="1" t="n">
        <v>0</v>
      </c>
    </row>
    <row r="982" customFormat="false" ht="12.5" hidden="false" customHeight="false" outlineLevel="0" collapsed="false">
      <c r="AL982" s="1" t="n">
        <v>0</v>
      </c>
    </row>
    <row r="983" customFormat="false" ht="12.5" hidden="false" customHeight="false" outlineLevel="0" collapsed="false">
      <c r="AL983" s="1" t="n">
        <v>0</v>
      </c>
    </row>
    <row r="984" customFormat="false" ht="12.5" hidden="false" customHeight="false" outlineLevel="0" collapsed="false">
      <c r="AL984" s="1" t="n">
        <v>0</v>
      </c>
    </row>
    <row r="985" customFormat="false" ht="12.5" hidden="false" customHeight="false" outlineLevel="0" collapsed="false">
      <c r="AL985" s="1" t="n">
        <v>0</v>
      </c>
    </row>
    <row r="986" customFormat="false" ht="12.5" hidden="false" customHeight="false" outlineLevel="0" collapsed="false">
      <c r="AL986" s="1" t="n">
        <v>0</v>
      </c>
    </row>
    <row r="987" customFormat="false" ht="12.5" hidden="false" customHeight="false" outlineLevel="0" collapsed="false">
      <c r="AL987" s="1" t="n">
        <v>0</v>
      </c>
    </row>
    <row r="988" customFormat="false" ht="12.5" hidden="false" customHeight="false" outlineLevel="0" collapsed="false">
      <c r="AL988" s="1" t="n">
        <v>0</v>
      </c>
    </row>
    <row r="989" customFormat="false" ht="12.5" hidden="false" customHeight="false" outlineLevel="0" collapsed="false">
      <c r="AL989" s="1" t="n">
        <v>0</v>
      </c>
    </row>
    <row r="990" customFormat="false" ht="12.5" hidden="false" customHeight="false" outlineLevel="0" collapsed="false">
      <c r="AL990" s="1" t="n">
        <v>0</v>
      </c>
    </row>
    <row r="991" customFormat="false" ht="12.5" hidden="false" customHeight="false" outlineLevel="0" collapsed="false">
      <c r="AL991" s="1" t="n">
        <v>0</v>
      </c>
    </row>
    <row r="992" customFormat="false" ht="12.5" hidden="false" customHeight="false" outlineLevel="0" collapsed="false">
      <c r="AL992" s="1" t="n">
        <v>0</v>
      </c>
    </row>
    <row r="993" customFormat="false" ht="12.5" hidden="false" customHeight="false" outlineLevel="0" collapsed="false">
      <c r="AL993" s="1" t="n">
        <v>0</v>
      </c>
    </row>
    <row r="994" customFormat="false" ht="12.5" hidden="false" customHeight="false" outlineLevel="0" collapsed="false">
      <c r="AL994" s="1" t="n">
        <v>0</v>
      </c>
    </row>
    <row r="995" customFormat="false" ht="12.5" hidden="false" customHeight="false" outlineLevel="0" collapsed="false">
      <c r="AL995" s="1" t="n">
        <v>0</v>
      </c>
    </row>
    <row r="996" customFormat="false" ht="12.5" hidden="false" customHeight="false" outlineLevel="0" collapsed="false">
      <c r="AL996" s="1" t="n">
        <v>0</v>
      </c>
    </row>
    <row r="997" customFormat="false" ht="12.5" hidden="false" customHeight="false" outlineLevel="0" collapsed="false">
      <c r="AL997" s="1" t="n">
        <v>0</v>
      </c>
    </row>
    <row r="998" customFormat="false" ht="12.5" hidden="false" customHeight="false" outlineLevel="0" collapsed="false">
      <c r="AL998" s="1" t="n">
        <v>0</v>
      </c>
    </row>
    <row r="999" customFormat="false" ht="12.5" hidden="false" customHeight="false" outlineLevel="0" collapsed="false">
      <c r="AL999" s="1" t="n">
        <v>0</v>
      </c>
    </row>
    <row r="1000" customFormat="false" ht="12.5" hidden="false" customHeight="false" outlineLevel="0" collapsed="false">
      <c r="AL1000" s="1" t="n">
        <v>0</v>
      </c>
    </row>
    <row r="1001" customFormat="false" ht="12.5" hidden="false" customHeight="false" outlineLevel="0" collapsed="false">
      <c r="AL1001" s="1" t="n">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B110" activeCellId="0" sqref="B110"/>
    </sheetView>
  </sheetViews>
  <sheetFormatPr defaultColWidth="11.4453125" defaultRowHeight="12.5" zeroHeight="false" outlineLevelRow="0" outlineLevelCol="0"/>
  <cols>
    <col collapsed="false" customWidth="true" hidden="false" outlineLevel="0" max="1" min="1" style="99" width="32.99"/>
    <col collapsed="false" customWidth="true" hidden="false" outlineLevel="0" max="2" min="2" style="100" width="41.17"/>
    <col collapsed="false" customWidth="true" hidden="false" outlineLevel="0" max="3" min="3" style="100" width="11.53"/>
    <col collapsed="false" customWidth="true" hidden="false" outlineLevel="0" max="4" min="4" style="100" width="22.72"/>
    <col collapsed="false" customWidth="true" hidden="false" outlineLevel="0" max="5" min="5" style="100" width="28.81"/>
    <col collapsed="false" customWidth="false" hidden="false" outlineLevel="0" max="257" min="6" style="100" width="11.44"/>
  </cols>
  <sheetData>
    <row r="1" s="104" customFormat="true" ht="15" hidden="false" customHeight="true" outlineLevel="0" collapsed="false">
      <c r="A1" s="101" t="s">
        <v>691</v>
      </c>
      <c r="B1" s="102" t="s">
        <v>1094</v>
      </c>
      <c r="C1" s="102" t="s">
        <v>1095</v>
      </c>
      <c r="D1" s="102" t="s">
        <v>1096</v>
      </c>
      <c r="E1" s="103" t="s">
        <v>1097</v>
      </c>
    </row>
    <row r="2" customFormat="false" ht="12.5" hidden="false" customHeight="false" outlineLevel="0" collapsed="false">
      <c r="A2" s="99" t="s">
        <v>0</v>
      </c>
      <c r="B2" s="100" t="s">
        <v>1098</v>
      </c>
      <c r="C2" s="100" t="s">
        <v>1099</v>
      </c>
      <c r="D2" s="100" t="n">
        <v>1</v>
      </c>
      <c r="E2" s="100" t="s">
        <v>1100</v>
      </c>
    </row>
    <row r="3" customFormat="false" ht="44.25" hidden="false" customHeight="true" outlineLevel="0" collapsed="false">
      <c r="A3" s="105" t="s">
        <v>1</v>
      </c>
      <c r="B3" s="106" t="s">
        <v>1101</v>
      </c>
      <c r="C3" s="106" t="s">
        <v>1102</v>
      </c>
      <c r="D3" s="104" t="s">
        <v>1103</v>
      </c>
      <c r="E3" s="104" t="s">
        <v>1104</v>
      </c>
    </row>
    <row r="4" customFormat="false" ht="78" hidden="false" customHeight="false" outlineLevel="0" collapsed="false">
      <c r="A4" s="105" t="s">
        <v>2</v>
      </c>
      <c r="B4" s="106" t="s">
        <v>1105</v>
      </c>
      <c r="C4" s="106" t="s">
        <v>1102</v>
      </c>
      <c r="D4" s="106" t="s">
        <v>1106</v>
      </c>
      <c r="E4" s="106" t="s">
        <v>1107</v>
      </c>
    </row>
    <row r="5" customFormat="false" ht="32.25" hidden="false" customHeight="true" outlineLevel="0" collapsed="false">
      <c r="A5" s="107" t="s">
        <v>3</v>
      </c>
      <c r="B5" s="100" t="s">
        <v>1108</v>
      </c>
      <c r="C5" s="100" t="s">
        <v>1102</v>
      </c>
      <c r="D5" s="100" t="s">
        <v>1109</v>
      </c>
      <c r="E5" s="100" t="s">
        <v>1110</v>
      </c>
    </row>
    <row r="6" s="104" customFormat="true" ht="37.5" hidden="false" customHeight="false" outlineLevel="0" collapsed="false">
      <c r="A6" s="105" t="s">
        <v>4</v>
      </c>
      <c r="B6" s="100" t="s">
        <v>1111</v>
      </c>
      <c r="C6" s="104" t="s">
        <v>1099</v>
      </c>
      <c r="D6" s="106" t="s">
        <v>1112</v>
      </c>
      <c r="E6" s="104" t="s">
        <v>1107</v>
      </c>
    </row>
    <row r="7" customFormat="false" ht="25" hidden="false" customHeight="false" outlineLevel="0" collapsed="false">
      <c r="A7" s="107" t="s">
        <v>5</v>
      </c>
      <c r="B7" s="100" t="s">
        <v>1113</v>
      </c>
      <c r="C7" s="100" t="s">
        <v>1102</v>
      </c>
      <c r="D7" s="100" t="s">
        <v>1114</v>
      </c>
      <c r="E7" s="108" t="s">
        <v>1110</v>
      </c>
    </row>
    <row r="8" s="104" customFormat="true" ht="39" hidden="false" customHeight="false" outlineLevel="0" collapsed="false">
      <c r="A8" s="105" t="s">
        <v>6</v>
      </c>
      <c r="B8" s="104" t="s">
        <v>1115</v>
      </c>
      <c r="C8" s="104" t="s">
        <v>1099</v>
      </c>
      <c r="D8" s="104" t="s">
        <v>1116</v>
      </c>
      <c r="E8" s="104" t="s">
        <v>1107</v>
      </c>
    </row>
    <row r="9" s="104" customFormat="true" ht="91" hidden="false" customHeight="false" outlineLevel="0" collapsed="false">
      <c r="A9" s="109" t="s">
        <v>7</v>
      </c>
      <c r="B9" s="104" t="s">
        <v>1117</v>
      </c>
      <c r="C9" s="104" t="s">
        <v>1102</v>
      </c>
      <c r="D9" s="109" t="s">
        <v>1118</v>
      </c>
      <c r="E9" s="104" t="s">
        <v>1107</v>
      </c>
    </row>
    <row r="10" s="104" customFormat="true" ht="26" hidden="false" customHeight="false" outlineLevel="0" collapsed="false">
      <c r="A10" s="105" t="s">
        <v>8</v>
      </c>
      <c r="B10" s="104" t="s">
        <v>1119</v>
      </c>
      <c r="C10" s="104" t="s">
        <v>1099</v>
      </c>
      <c r="D10" s="104" t="s">
        <v>1120</v>
      </c>
      <c r="E10" s="104" t="s">
        <v>1107</v>
      </c>
    </row>
    <row r="11" s="104" customFormat="true" ht="13" hidden="false" customHeight="false" outlineLevel="0" collapsed="false">
      <c r="A11" s="105" t="s">
        <v>746</v>
      </c>
      <c r="B11" s="109" t="s">
        <v>1121</v>
      </c>
      <c r="C11" s="104" t="s">
        <v>1099</v>
      </c>
      <c r="D11" s="104" t="s">
        <v>1120</v>
      </c>
      <c r="E11" s="104" t="s">
        <v>1107</v>
      </c>
    </row>
    <row r="12" s="104" customFormat="true" ht="37.5" hidden="false" customHeight="false" outlineLevel="0" collapsed="false">
      <c r="A12" s="107" t="s">
        <v>747</v>
      </c>
      <c r="B12" s="108" t="s">
        <v>1122</v>
      </c>
      <c r="C12" s="108" t="s">
        <v>1102</v>
      </c>
      <c r="D12" s="110" t="s">
        <v>1123</v>
      </c>
      <c r="E12" s="108" t="s">
        <v>1110</v>
      </c>
    </row>
    <row r="13" s="108" customFormat="true" ht="37.5" hidden="false" customHeight="false" outlineLevel="0" collapsed="false">
      <c r="A13" s="107" t="s">
        <v>9</v>
      </c>
      <c r="B13" s="108" t="s">
        <v>1124</v>
      </c>
      <c r="C13" s="108" t="s">
        <v>1102</v>
      </c>
      <c r="D13" s="108" t="s">
        <v>1125</v>
      </c>
      <c r="E13" s="108" t="s">
        <v>1110</v>
      </c>
    </row>
    <row r="14" s="108" customFormat="true" ht="29.25" hidden="false" customHeight="true" outlineLevel="0" collapsed="false">
      <c r="A14" s="107" t="s">
        <v>10</v>
      </c>
      <c r="B14" s="108" t="s">
        <v>1126</v>
      </c>
      <c r="C14" s="108" t="s">
        <v>1099</v>
      </c>
      <c r="D14" s="108" t="s">
        <v>1127</v>
      </c>
      <c r="E14" s="108" t="s">
        <v>1110</v>
      </c>
    </row>
    <row r="15" s="108" customFormat="true" ht="25" hidden="false" customHeight="false" outlineLevel="0" collapsed="false">
      <c r="A15" s="107" t="s">
        <v>11</v>
      </c>
      <c r="B15" s="108" t="s">
        <v>1128</v>
      </c>
      <c r="C15" s="108" t="s">
        <v>1102</v>
      </c>
      <c r="D15" s="108" t="s">
        <v>1129</v>
      </c>
      <c r="E15" s="108" t="s">
        <v>1110</v>
      </c>
    </row>
    <row r="16" s="108" customFormat="true" ht="12.5" hidden="false" customHeight="false" outlineLevel="0" collapsed="false">
      <c r="A16" s="107" t="s">
        <v>12</v>
      </c>
      <c r="B16" s="108" t="s">
        <v>1130</v>
      </c>
      <c r="C16" s="108" t="s">
        <v>1102</v>
      </c>
      <c r="D16" s="108" t="s">
        <v>1131</v>
      </c>
      <c r="E16" s="108" t="s">
        <v>1110</v>
      </c>
    </row>
    <row r="17" s="108" customFormat="true" ht="25" hidden="false" customHeight="false" outlineLevel="0" collapsed="false">
      <c r="A17" s="107" t="s">
        <v>13</v>
      </c>
      <c r="B17" s="108" t="s">
        <v>1132</v>
      </c>
      <c r="C17" s="108" t="s">
        <v>1102</v>
      </c>
      <c r="D17" s="108" t="s">
        <v>1133</v>
      </c>
      <c r="E17" s="108" t="s">
        <v>1110</v>
      </c>
    </row>
    <row r="18" s="108" customFormat="true" ht="12.5" hidden="false" customHeight="false" outlineLevel="0" collapsed="false">
      <c r="A18" s="107" t="s">
        <v>14</v>
      </c>
      <c r="B18" s="108" t="s">
        <v>1134</v>
      </c>
      <c r="C18" s="108" t="s">
        <v>1102</v>
      </c>
      <c r="E18" s="108" t="s">
        <v>1110</v>
      </c>
    </row>
    <row r="19" s="108" customFormat="true" ht="12.5" hidden="false" customHeight="false" outlineLevel="0" collapsed="false">
      <c r="A19" s="107" t="s">
        <v>15</v>
      </c>
      <c r="B19" s="108" t="s">
        <v>1135</v>
      </c>
      <c r="C19" s="108" t="s">
        <v>1102</v>
      </c>
      <c r="D19" s="108" t="s">
        <v>1136</v>
      </c>
      <c r="E19" s="108" t="s">
        <v>1110</v>
      </c>
    </row>
    <row r="20" customFormat="false" ht="37.5" hidden="false" customHeight="false" outlineLevel="0" collapsed="false">
      <c r="A20" s="107" t="s">
        <v>16</v>
      </c>
      <c r="B20" s="111" t="s">
        <v>1137</v>
      </c>
      <c r="C20" s="112" t="s">
        <v>1102</v>
      </c>
      <c r="D20" s="111" t="s">
        <v>1138</v>
      </c>
      <c r="E20" s="112" t="s">
        <v>1110</v>
      </c>
    </row>
    <row r="21" s="111" customFormat="true" ht="13" hidden="false" customHeight="false" outlineLevel="0" collapsed="false">
      <c r="A21" s="113" t="s">
        <v>17</v>
      </c>
      <c r="B21" s="114"/>
      <c r="C21" s="115"/>
      <c r="D21" s="114"/>
      <c r="E21" s="115" t="s">
        <v>1110</v>
      </c>
    </row>
    <row r="22" customFormat="false" ht="13.5" hidden="false" customHeight="false" outlineLevel="0" collapsed="false">
      <c r="A22" s="116" t="s">
        <v>1139</v>
      </c>
      <c r="B22" s="117" t="s">
        <v>1140</v>
      </c>
      <c r="C22" s="117" t="s">
        <v>1141</v>
      </c>
      <c r="D22" s="117" t="s">
        <v>1142</v>
      </c>
      <c r="E22" s="117" t="s">
        <v>1143</v>
      </c>
    </row>
    <row r="23" s="104" customFormat="true" ht="65" hidden="false" customHeight="false" outlineLevel="0" collapsed="false">
      <c r="A23" s="105" t="s">
        <v>1144</v>
      </c>
      <c r="B23" s="106" t="s">
        <v>1145</v>
      </c>
      <c r="C23" s="106" t="s">
        <v>1102</v>
      </c>
      <c r="D23" s="106" t="s">
        <v>1146</v>
      </c>
      <c r="E23" s="106" t="s">
        <v>1107</v>
      </c>
    </row>
    <row r="24" s="104" customFormat="true" ht="13" hidden="false" customHeight="false" outlineLevel="0" collapsed="false">
      <c r="A24" s="105" t="s">
        <v>1147</v>
      </c>
      <c r="B24" s="106" t="s">
        <v>1148</v>
      </c>
      <c r="C24" s="106" t="s">
        <v>1102</v>
      </c>
      <c r="D24" s="106" t="s">
        <v>1149</v>
      </c>
      <c r="E24" s="104" t="s">
        <v>1107</v>
      </c>
    </row>
    <row r="25" s="104" customFormat="true" ht="52" hidden="false" customHeight="false" outlineLevel="0" collapsed="false">
      <c r="A25" s="105" t="s">
        <v>1150</v>
      </c>
      <c r="B25" s="106" t="s">
        <v>1151</v>
      </c>
      <c r="C25" s="106" t="s">
        <v>1102</v>
      </c>
      <c r="D25" s="106" t="s">
        <v>1152</v>
      </c>
      <c r="E25" s="104" t="s">
        <v>1107</v>
      </c>
    </row>
    <row r="26" customFormat="false" ht="13.5" hidden="false" customHeight="false" outlineLevel="0" collapsed="false">
      <c r="A26" s="116" t="s">
        <v>1153</v>
      </c>
      <c r="B26" s="117" t="s">
        <v>1140</v>
      </c>
      <c r="C26" s="117" t="s">
        <v>1141</v>
      </c>
      <c r="D26" s="117" t="s">
        <v>1142</v>
      </c>
      <c r="E26" s="117" t="s">
        <v>1143</v>
      </c>
    </row>
    <row r="27" customFormat="false" ht="25" hidden="false" customHeight="false" outlineLevel="0" collapsed="false">
      <c r="A27" s="107" t="s">
        <v>21</v>
      </c>
      <c r="B27" s="100" t="s">
        <v>1154</v>
      </c>
      <c r="C27" s="100" t="s">
        <v>1102</v>
      </c>
      <c r="D27" s="100" t="s">
        <v>1155</v>
      </c>
      <c r="E27" s="100" t="s">
        <v>1110</v>
      </c>
    </row>
    <row r="28" s="106" customFormat="true" ht="26" hidden="false" customHeight="false" outlineLevel="0" collapsed="false">
      <c r="A28" s="105" t="s">
        <v>22</v>
      </c>
      <c r="B28" s="106" t="s">
        <v>1156</v>
      </c>
      <c r="C28" s="106" t="s">
        <v>1102</v>
      </c>
      <c r="D28" s="106" t="s">
        <v>1157</v>
      </c>
      <c r="E28" s="106" t="s">
        <v>1107</v>
      </c>
    </row>
    <row r="29" s="104" customFormat="true" ht="26" hidden="false" customHeight="false" outlineLevel="0" collapsed="false">
      <c r="A29" s="105" t="s">
        <v>23</v>
      </c>
      <c r="B29" s="104" t="s">
        <v>1158</v>
      </c>
      <c r="C29" s="104" t="s">
        <v>1099</v>
      </c>
      <c r="D29" s="104" t="s">
        <v>1159</v>
      </c>
      <c r="E29" s="104" t="s">
        <v>1107</v>
      </c>
    </row>
    <row r="30" s="104" customFormat="true" ht="26" hidden="false" customHeight="false" outlineLevel="0" collapsed="false">
      <c r="A30" s="105" t="s">
        <v>24</v>
      </c>
      <c r="B30" s="104" t="s">
        <v>1160</v>
      </c>
      <c r="C30" s="104" t="s">
        <v>1099</v>
      </c>
      <c r="D30" s="104" t="s">
        <v>1161</v>
      </c>
      <c r="E30" s="104" t="s">
        <v>1107</v>
      </c>
    </row>
    <row r="31" customFormat="false" ht="12.5" hidden="false" customHeight="false" outlineLevel="0" collapsed="false">
      <c r="A31" s="107" t="s">
        <v>1162</v>
      </c>
      <c r="B31" s="111" t="s">
        <v>1163</v>
      </c>
      <c r="C31" s="111" t="s">
        <v>1102</v>
      </c>
      <c r="D31" s="111" t="s">
        <v>1164</v>
      </c>
      <c r="E31" s="111" t="s">
        <v>1110</v>
      </c>
    </row>
    <row r="32" customFormat="false" ht="25" hidden="false" customHeight="false" outlineLevel="0" collapsed="false">
      <c r="A32" s="107" t="s">
        <v>26</v>
      </c>
      <c r="B32" s="111" t="s">
        <v>1165</v>
      </c>
      <c r="C32" s="111" t="s">
        <v>1102</v>
      </c>
      <c r="D32" s="111" t="s">
        <v>1166</v>
      </c>
      <c r="E32" s="111" t="s">
        <v>1110</v>
      </c>
    </row>
    <row r="33" customFormat="false" ht="13" hidden="false" customHeight="false" outlineLevel="0" collapsed="false">
      <c r="A33" s="113" t="s">
        <v>27</v>
      </c>
      <c r="B33" s="114"/>
      <c r="C33" s="114" t="s">
        <v>1102</v>
      </c>
      <c r="D33" s="114"/>
      <c r="E33" s="114" t="s">
        <v>1110</v>
      </c>
    </row>
    <row r="34" s="104" customFormat="true" ht="17.25" hidden="false" customHeight="true" outlineLevel="0" collapsed="false">
      <c r="A34" s="101" t="s">
        <v>1167</v>
      </c>
      <c r="B34" s="102" t="s">
        <v>1094</v>
      </c>
      <c r="C34" s="102" t="s">
        <v>1095</v>
      </c>
      <c r="D34" s="102" t="s">
        <v>1096</v>
      </c>
      <c r="E34" s="103" t="s">
        <v>1097</v>
      </c>
    </row>
    <row r="35" customFormat="false" ht="12.5" hidden="false" customHeight="false" outlineLevel="0" collapsed="false">
      <c r="A35" s="107" t="s">
        <v>53</v>
      </c>
      <c r="B35" s="100" t="s">
        <v>1168</v>
      </c>
      <c r="C35" s="108" t="s">
        <v>1102</v>
      </c>
      <c r="D35" s="100" t="s">
        <v>1169</v>
      </c>
      <c r="E35" s="108" t="s">
        <v>1110</v>
      </c>
    </row>
    <row r="36" customFormat="false" ht="12.5" hidden="false" customHeight="false" outlineLevel="0" collapsed="false">
      <c r="A36" s="107" t="s">
        <v>54</v>
      </c>
      <c r="B36" s="100" t="s">
        <v>1168</v>
      </c>
      <c r="C36" s="108" t="s">
        <v>1102</v>
      </c>
      <c r="D36" s="100" t="s">
        <v>1170</v>
      </c>
      <c r="E36" s="108" t="s">
        <v>1110</v>
      </c>
    </row>
    <row r="37" customFormat="false" ht="12.5" hidden="false" customHeight="false" outlineLevel="0" collapsed="false">
      <c r="A37" s="107" t="s">
        <v>55</v>
      </c>
      <c r="B37" s="100" t="s">
        <v>1168</v>
      </c>
      <c r="C37" s="108" t="s">
        <v>1102</v>
      </c>
      <c r="D37" s="100" t="s">
        <v>1171</v>
      </c>
      <c r="E37" s="108" t="s">
        <v>1110</v>
      </c>
    </row>
    <row r="38" s="104" customFormat="true" ht="13" hidden="false" customHeight="false" outlineLevel="0" collapsed="false">
      <c r="A38" s="105" t="s">
        <v>56</v>
      </c>
      <c r="B38" s="104" t="s">
        <v>1168</v>
      </c>
      <c r="C38" s="104" t="s">
        <v>1102</v>
      </c>
      <c r="D38" s="104" t="s">
        <v>1172</v>
      </c>
      <c r="E38" s="104" t="s">
        <v>1107</v>
      </c>
    </row>
    <row r="39" s="108" customFormat="true" ht="12.5" hidden="false" customHeight="false" outlineLevel="0" collapsed="false">
      <c r="A39" s="107" t="s">
        <v>57</v>
      </c>
      <c r="B39" s="100" t="s">
        <v>1168</v>
      </c>
      <c r="C39" s="108" t="s">
        <v>1102</v>
      </c>
      <c r="D39" s="108" t="s">
        <v>1173</v>
      </c>
      <c r="E39" s="108" t="s">
        <v>1110</v>
      </c>
    </row>
    <row r="40" s="108" customFormat="true" ht="25" hidden="false" customHeight="false" outlineLevel="0" collapsed="false">
      <c r="A40" s="107" t="s">
        <v>58</v>
      </c>
      <c r="B40" s="100" t="s">
        <v>1174</v>
      </c>
      <c r="C40" s="108" t="s">
        <v>1102</v>
      </c>
      <c r="D40" s="108" t="s">
        <v>1175</v>
      </c>
      <c r="E40" s="108" t="s">
        <v>1110</v>
      </c>
    </row>
    <row r="41" s="108" customFormat="true" ht="12.5" hidden="false" customHeight="false" outlineLevel="0" collapsed="false">
      <c r="A41" s="107" t="s">
        <v>59</v>
      </c>
      <c r="B41" s="108" t="s">
        <v>1176</v>
      </c>
      <c r="C41" s="108" t="s">
        <v>1099</v>
      </c>
      <c r="D41" s="108" t="s">
        <v>1177</v>
      </c>
    </row>
    <row r="42" s="104" customFormat="true" ht="13" hidden="false" customHeight="false" outlineLevel="0" collapsed="false">
      <c r="A42" s="105" t="s">
        <v>60</v>
      </c>
      <c r="B42" s="104" t="s">
        <v>1168</v>
      </c>
      <c r="C42" s="104" t="s">
        <v>1102</v>
      </c>
      <c r="D42" s="104" t="s">
        <v>1178</v>
      </c>
      <c r="E42" s="104" t="s">
        <v>1107</v>
      </c>
    </row>
    <row r="43" s="108" customFormat="true" ht="12.5" hidden="false" customHeight="false" outlineLevel="0" collapsed="false">
      <c r="A43" s="107" t="s">
        <v>61</v>
      </c>
      <c r="B43" s="100" t="s">
        <v>1168</v>
      </c>
      <c r="C43" s="108" t="s">
        <v>1102</v>
      </c>
      <c r="E43" s="108" t="s">
        <v>1110</v>
      </c>
    </row>
    <row r="44" s="106" customFormat="true" ht="52" hidden="false" customHeight="false" outlineLevel="0" collapsed="false">
      <c r="A44" s="105" t="s">
        <v>62</v>
      </c>
      <c r="B44" s="106" t="s">
        <v>1179</v>
      </c>
      <c r="C44" s="106" t="s">
        <v>1102</v>
      </c>
      <c r="D44" s="106" t="s">
        <v>1180</v>
      </c>
      <c r="E44" s="106" t="s">
        <v>1107</v>
      </c>
    </row>
    <row r="45" s="108" customFormat="true" ht="12.5" hidden="false" customHeight="false" outlineLevel="0" collapsed="false">
      <c r="A45" s="107" t="s">
        <v>63</v>
      </c>
      <c r="B45" s="108" t="s">
        <v>1181</v>
      </c>
      <c r="C45" s="108" t="s">
        <v>1099</v>
      </c>
      <c r="D45" s="108" t="s">
        <v>1182</v>
      </c>
      <c r="E45" s="108" t="s">
        <v>1110</v>
      </c>
    </row>
    <row r="46" s="108" customFormat="true" ht="12.5" hidden="false" customHeight="false" outlineLevel="0" collapsed="false">
      <c r="A46" s="107" t="s">
        <v>64</v>
      </c>
      <c r="B46" s="108" t="s">
        <v>1168</v>
      </c>
      <c r="C46" s="112" t="s">
        <v>1102</v>
      </c>
      <c r="D46" s="108" t="s">
        <v>1183</v>
      </c>
      <c r="E46" s="112" t="s">
        <v>1110</v>
      </c>
    </row>
    <row r="47" s="108" customFormat="true" ht="12.5" hidden="false" customHeight="false" outlineLevel="0" collapsed="false">
      <c r="A47" s="107" t="s">
        <v>65</v>
      </c>
      <c r="B47" s="108" t="s">
        <v>1184</v>
      </c>
      <c r="C47" s="112" t="s">
        <v>1102</v>
      </c>
      <c r="D47" s="108" t="s">
        <v>1185</v>
      </c>
      <c r="E47" s="112" t="s">
        <v>1110</v>
      </c>
    </row>
    <row r="48" s="104" customFormat="true" ht="13" hidden="false" customHeight="false" outlineLevel="0" collapsed="false">
      <c r="A48" s="105" t="s">
        <v>66</v>
      </c>
      <c r="B48" s="104" t="s">
        <v>1186</v>
      </c>
      <c r="C48" s="104" t="s">
        <v>1102</v>
      </c>
      <c r="D48" s="104" t="s">
        <v>1187</v>
      </c>
      <c r="E48" s="104" t="s">
        <v>1107</v>
      </c>
    </row>
    <row r="49" s="104" customFormat="true" ht="39" hidden="false" customHeight="false" outlineLevel="0" collapsed="false">
      <c r="A49" s="105" t="s">
        <v>67</v>
      </c>
      <c r="B49" s="104" t="s">
        <v>1188</v>
      </c>
      <c r="C49" s="104" t="s">
        <v>1102</v>
      </c>
      <c r="D49" s="104" t="s">
        <v>1189</v>
      </c>
      <c r="E49" s="104" t="s">
        <v>1107</v>
      </c>
    </row>
    <row r="50" s="104" customFormat="true" ht="13" hidden="false" customHeight="false" outlineLevel="0" collapsed="false">
      <c r="A50" s="105" t="s">
        <v>68</v>
      </c>
      <c r="B50" s="104" t="s">
        <v>1190</v>
      </c>
      <c r="C50" s="104" t="s">
        <v>1102</v>
      </c>
      <c r="D50" s="104" t="s">
        <v>1191</v>
      </c>
      <c r="E50" s="104" t="s">
        <v>1107</v>
      </c>
    </row>
    <row r="51" s="104" customFormat="true" ht="26" hidden="false" customHeight="false" outlineLevel="0" collapsed="false">
      <c r="A51" s="105" t="s">
        <v>69</v>
      </c>
      <c r="B51" s="104" t="s">
        <v>1192</v>
      </c>
      <c r="C51" s="104" t="s">
        <v>1102</v>
      </c>
      <c r="D51" s="104" t="s">
        <v>1193</v>
      </c>
      <c r="E51" s="104" t="s">
        <v>1107</v>
      </c>
    </row>
    <row r="52" customFormat="false" ht="25" hidden="false" customHeight="false" outlineLevel="0" collapsed="false">
      <c r="A52" s="107" t="s">
        <v>70</v>
      </c>
      <c r="B52" s="100" t="s">
        <v>1194</v>
      </c>
      <c r="C52" s="108" t="s">
        <v>1102</v>
      </c>
      <c r="D52" s="108" t="s">
        <v>1195</v>
      </c>
      <c r="E52" s="108" t="s">
        <v>1110</v>
      </c>
    </row>
    <row r="53" s="104" customFormat="true" ht="13" hidden="false" customHeight="false" outlineLevel="0" collapsed="false">
      <c r="A53" s="105" t="s">
        <v>71</v>
      </c>
      <c r="B53" s="104" t="s">
        <v>1196</v>
      </c>
      <c r="C53" s="104" t="s">
        <v>1099</v>
      </c>
      <c r="D53" s="104" t="s">
        <v>1197</v>
      </c>
      <c r="E53" s="104" t="s">
        <v>1107</v>
      </c>
    </row>
    <row r="54" s="106" customFormat="true" ht="25.5" hidden="false" customHeight="true" outlineLevel="0" collapsed="false">
      <c r="A54" s="105" t="s">
        <v>72</v>
      </c>
      <c r="B54" s="106" t="s">
        <v>1198</v>
      </c>
      <c r="C54" s="106" t="s">
        <v>1102</v>
      </c>
      <c r="D54" s="106" t="s">
        <v>1199</v>
      </c>
      <c r="E54" s="106" t="s">
        <v>1107</v>
      </c>
    </row>
    <row r="55" s="104" customFormat="true" ht="13" hidden="false" customHeight="false" outlineLevel="0" collapsed="false">
      <c r="A55" s="105" t="s">
        <v>73</v>
      </c>
      <c r="B55" s="104" t="s">
        <v>1200</v>
      </c>
      <c r="C55" s="106" t="s">
        <v>1099</v>
      </c>
      <c r="D55" s="118" t="s">
        <v>1201</v>
      </c>
      <c r="E55" s="106" t="s">
        <v>1107</v>
      </c>
    </row>
    <row r="56" customFormat="false" ht="25" hidden="false" customHeight="false" outlineLevel="0" collapsed="false">
      <c r="A56" s="107" t="s">
        <v>75</v>
      </c>
      <c r="B56" s="100" t="s">
        <v>1202</v>
      </c>
      <c r="C56" s="112" t="s">
        <v>1102</v>
      </c>
      <c r="D56" s="100" t="s">
        <v>1203</v>
      </c>
      <c r="E56" s="112" t="s">
        <v>1110</v>
      </c>
    </row>
    <row r="57" customFormat="false" ht="12.5" hidden="false" customHeight="false" outlineLevel="0" collapsed="false">
      <c r="A57" s="107" t="s">
        <v>74</v>
      </c>
      <c r="C57" s="112"/>
      <c r="E57" s="112" t="s">
        <v>1110</v>
      </c>
    </row>
    <row r="58" customFormat="false" ht="13" hidden="false" customHeight="false" outlineLevel="0" collapsed="false">
      <c r="A58" s="113" t="s">
        <v>1204</v>
      </c>
      <c r="B58" s="114"/>
      <c r="C58" s="114"/>
      <c r="D58" s="114" t="s">
        <v>1205</v>
      </c>
      <c r="E58" s="114" t="s">
        <v>1110</v>
      </c>
    </row>
    <row r="59" s="104" customFormat="true" ht="16.5" hidden="false" customHeight="true" outlineLevel="0" collapsed="false">
      <c r="A59" s="116" t="s">
        <v>1206</v>
      </c>
      <c r="B59" s="102" t="s">
        <v>1094</v>
      </c>
      <c r="C59" s="102" t="s">
        <v>1095</v>
      </c>
      <c r="D59" s="102" t="s">
        <v>1096</v>
      </c>
      <c r="E59" s="103" t="s">
        <v>1097</v>
      </c>
    </row>
    <row r="60" s="108" customFormat="true" ht="25" hidden="false" customHeight="false" outlineLevel="0" collapsed="false">
      <c r="A60" s="107" t="s">
        <v>28</v>
      </c>
      <c r="B60" s="112" t="s">
        <v>1207</v>
      </c>
      <c r="C60" s="112" t="s">
        <v>1099</v>
      </c>
      <c r="D60" s="108" t="s">
        <v>1208</v>
      </c>
      <c r="E60" s="112" t="s">
        <v>1110</v>
      </c>
    </row>
    <row r="61" s="104" customFormat="true" ht="26" hidden="false" customHeight="false" outlineLevel="0" collapsed="false">
      <c r="A61" s="105" t="s">
        <v>29</v>
      </c>
      <c r="B61" s="106" t="s">
        <v>1209</v>
      </c>
      <c r="C61" s="106" t="s">
        <v>1099</v>
      </c>
      <c r="D61" s="104" t="s">
        <v>1210</v>
      </c>
      <c r="E61" s="106" t="s">
        <v>1211</v>
      </c>
    </row>
    <row r="62" s="108" customFormat="true" ht="25" hidden="false" customHeight="false" outlineLevel="0" collapsed="false">
      <c r="A62" s="107" t="s">
        <v>30</v>
      </c>
      <c r="B62" s="112" t="s">
        <v>1212</v>
      </c>
      <c r="C62" s="112" t="s">
        <v>1099</v>
      </c>
      <c r="D62" s="108" t="s">
        <v>1213</v>
      </c>
      <c r="E62" s="112" t="s">
        <v>1110</v>
      </c>
    </row>
    <row r="63" customFormat="false" ht="25" hidden="false" customHeight="false" outlineLevel="0" collapsed="false">
      <c r="A63" s="107" t="s">
        <v>1214</v>
      </c>
      <c r="B63" s="112" t="s">
        <v>1215</v>
      </c>
      <c r="C63" s="112" t="s">
        <v>1099</v>
      </c>
      <c r="D63" s="108" t="s">
        <v>1216</v>
      </c>
      <c r="E63" s="112" t="s">
        <v>1110</v>
      </c>
    </row>
    <row r="64" s="104" customFormat="true" ht="26" hidden="false" customHeight="false" outlineLevel="0" collapsed="false">
      <c r="A64" s="105" t="s">
        <v>32</v>
      </c>
      <c r="B64" s="106" t="s">
        <v>1217</v>
      </c>
      <c r="C64" s="104" t="s">
        <v>1099</v>
      </c>
      <c r="D64" s="104" t="s">
        <v>1218</v>
      </c>
      <c r="E64" s="104" t="s">
        <v>1219</v>
      </c>
    </row>
    <row r="65" s="106" customFormat="true" ht="26" hidden="false" customHeight="false" outlineLevel="0" collapsed="false">
      <c r="A65" s="105" t="s">
        <v>33</v>
      </c>
      <c r="B65" s="106" t="s">
        <v>1220</v>
      </c>
      <c r="C65" s="106" t="s">
        <v>1102</v>
      </c>
      <c r="D65" s="106" t="s">
        <v>1221</v>
      </c>
      <c r="E65" s="106" t="s">
        <v>1219</v>
      </c>
    </row>
    <row r="66" s="106" customFormat="true" ht="39" hidden="false" customHeight="false" outlineLevel="0" collapsed="false">
      <c r="A66" s="105" t="s">
        <v>34</v>
      </c>
      <c r="B66" s="106" t="s">
        <v>1222</v>
      </c>
      <c r="C66" s="106" t="s">
        <v>1102</v>
      </c>
      <c r="D66" s="106" t="s">
        <v>1223</v>
      </c>
      <c r="E66" s="106" t="s">
        <v>1219</v>
      </c>
    </row>
    <row r="67" customFormat="false" ht="25" hidden="false" customHeight="false" outlineLevel="0" collapsed="false">
      <c r="A67" s="107" t="s">
        <v>1224</v>
      </c>
      <c r="B67" s="100" t="s">
        <v>1225</v>
      </c>
      <c r="C67" s="100" t="s">
        <v>1102</v>
      </c>
      <c r="D67" s="100" t="s">
        <v>1226</v>
      </c>
      <c r="E67" s="100" t="s">
        <v>1110</v>
      </c>
    </row>
    <row r="68" s="108" customFormat="true" ht="12.5" hidden="false" customHeight="false" outlineLevel="0" collapsed="false">
      <c r="A68" s="119" t="s">
        <v>36</v>
      </c>
      <c r="B68" s="108" t="s">
        <v>1227</v>
      </c>
      <c r="C68" s="112" t="s">
        <v>1099</v>
      </c>
      <c r="D68" s="112" t="s">
        <v>1228</v>
      </c>
      <c r="E68" s="112" t="s">
        <v>1110</v>
      </c>
    </row>
    <row r="69" s="108" customFormat="true" ht="12.5" hidden="false" customHeight="false" outlineLevel="0" collapsed="false">
      <c r="A69" s="119" t="s">
        <v>37</v>
      </c>
      <c r="B69" s="108" t="s">
        <v>1229</v>
      </c>
      <c r="C69" s="112" t="s">
        <v>1099</v>
      </c>
      <c r="D69" s="112" t="s">
        <v>1230</v>
      </c>
      <c r="E69" s="112" t="s">
        <v>1110</v>
      </c>
    </row>
    <row r="70" customFormat="false" ht="27" hidden="false" customHeight="true" outlineLevel="0" collapsed="false">
      <c r="A70" s="107" t="s">
        <v>38</v>
      </c>
      <c r="B70" s="100" t="s">
        <v>1231</v>
      </c>
      <c r="C70" s="100" t="s">
        <v>1102</v>
      </c>
      <c r="D70" s="100" t="s">
        <v>1232</v>
      </c>
      <c r="E70" s="100" t="s">
        <v>1110</v>
      </c>
    </row>
    <row r="71" customFormat="false" ht="12.5" hidden="false" customHeight="false" outlineLevel="0" collapsed="false">
      <c r="A71" s="107" t="s">
        <v>1233</v>
      </c>
      <c r="B71" s="100" t="s">
        <v>1234</v>
      </c>
      <c r="C71" s="100" t="s">
        <v>1102</v>
      </c>
      <c r="E71" s="100" t="s">
        <v>1110</v>
      </c>
    </row>
    <row r="72" customFormat="false" ht="12.5" hidden="false" customHeight="false" outlineLevel="0" collapsed="false">
      <c r="A72" s="107" t="s">
        <v>40</v>
      </c>
      <c r="C72" s="100" t="s">
        <v>1102</v>
      </c>
      <c r="D72" s="100" t="n">
        <v>5000</v>
      </c>
      <c r="E72" s="100" t="s">
        <v>1110</v>
      </c>
    </row>
    <row r="73" s="104" customFormat="true" ht="26" hidden="false" customHeight="false" outlineLevel="0" collapsed="false">
      <c r="A73" s="105" t="s">
        <v>42</v>
      </c>
      <c r="B73" s="106" t="s">
        <v>1235</v>
      </c>
      <c r="C73" s="106" t="s">
        <v>1102</v>
      </c>
      <c r="D73" s="120" t="n">
        <v>7.55</v>
      </c>
      <c r="E73" s="106" t="s">
        <v>1107</v>
      </c>
    </row>
    <row r="74" s="104" customFormat="true" ht="26" hidden="false" customHeight="false" outlineLevel="0" collapsed="false">
      <c r="A74" s="105" t="s">
        <v>41</v>
      </c>
      <c r="B74" s="106" t="s">
        <v>1236</v>
      </c>
      <c r="C74" s="106" t="s">
        <v>1102</v>
      </c>
      <c r="D74" s="120" t="n">
        <v>-44</v>
      </c>
      <c r="E74" s="106" t="s">
        <v>1107</v>
      </c>
    </row>
    <row r="75" s="108" customFormat="true" ht="37.5" hidden="false" customHeight="false" outlineLevel="0" collapsed="false">
      <c r="A75" s="107" t="s">
        <v>44</v>
      </c>
      <c r="B75" s="112" t="s">
        <v>1237</v>
      </c>
      <c r="C75" s="108" t="s">
        <v>1102</v>
      </c>
      <c r="D75" s="108" t="n">
        <v>9.44687777</v>
      </c>
      <c r="E75" s="108" t="s">
        <v>1110</v>
      </c>
    </row>
    <row r="76" s="108" customFormat="true" ht="37.5" hidden="false" customHeight="false" outlineLevel="0" collapsed="false">
      <c r="A76" s="107" t="s">
        <v>43</v>
      </c>
      <c r="B76" s="112" t="s">
        <v>1238</v>
      </c>
      <c r="C76" s="108" t="s">
        <v>1102</v>
      </c>
      <c r="D76" s="108" t="n">
        <v>-43.39876666</v>
      </c>
      <c r="E76" s="108" t="s">
        <v>1110</v>
      </c>
    </row>
    <row r="77" s="106" customFormat="true" ht="39" hidden="false" customHeight="false" outlineLevel="0" collapsed="false">
      <c r="A77" s="121" t="s">
        <v>45</v>
      </c>
      <c r="B77" s="106" t="s">
        <v>1239</v>
      </c>
      <c r="C77" s="106" t="s">
        <v>1099</v>
      </c>
      <c r="D77" s="106" t="s">
        <v>1240</v>
      </c>
      <c r="E77" s="106" t="s">
        <v>1107</v>
      </c>
    </row>
    <row r="78" s="112" customFormat="true" ht="25" hidden="false" customHeight="false" outlineLevel="0" collapsed="false">
      <c r="A78" s="107" t="s">
        <v>1241</v>
      </c>
      <c r="B78" s="112" t="s">
        <v>1242</v>
      </c>
      <c r="C78" s="112" t="s">
        <v>1102</v>
      </c>
      <c r="D78" s="112" t="s">
        <v>1243</v>
      </c>
      <c r="E78" s="112" t="s">
        <v>1110</v>
      </c>
    </row>
    <row r="79" s="112" customFormat="true" ht="25" hidden="false" customHeight="false" outlineLevel="0" collapsed="false">
      <c r="A79" s="107" t="s">
        <v>1244</v>
      </c>
      <c r="B79" s="112" t="s">
        <v>1245</v>
      </c>
      <c r="C79" s="112" t="s">
        <v>1102</v>
      </c>
      <c r="D79" s="112" t="s">
        <v>1246</v>
      </c>
      <c r="E79" s="112" t="s">
        <v>1110</v>
      </c>
    </row>
    <row r="80" customFormat="false" ht="12.5" hidden="false" customHeight="false" outlineLevel="0" collapsed="false">
      <c r="A80" s="107" t="s">
        <v>1247</v>
      </c>
      <c r="B80" s="100" t="s">
        <v>1248</v>
      </c>
      <c r="C80" s="112" t="s">
        <v>1102</v>
      </c>
      <c r="E80" s="112" t="s">
        <v>1110</v>
      </c>
    </row>
    <row r="81" customFormat="false" ht="25" hidden="false" customHeight="false" outlineLevel="0" collapsed="false">
      <c r="A81" s="107" t="s">
        <v>1249</v>
      </c>
      <c r="B81" s="100" t="s">
        <v>1250</v>
      </c>
      <c r="C81" s="100" t="s">
        <v>1102</v>
      </c>
      <c r="D81" s="100" t="n">
        <v>300</v>
      </c>
      <c r="E81" s="100" t="s">
        <v>1110</v>
      </c>
    </row>
    <row r="82" customFormat="false" ht="25" hidden="false" customHeight="false" outlineLevel="0" collapsed="false">
      <c r="A82" s="107" t="s">
        <v>1251</v>
      </c>
      <c r="B82" s="100" t="s">
        <v>1252</v>
      </c>
      <c r="C82" s="100" t="s">
        <v>1102</v>
      </c>
      <c r="D82" s="100" t="n">
        <v>400</v>
      </c>
      <c r="E82" s="100" t="s">
        <v>1110</v>
      </c>
    </row>
    <row r="83" customFormat="false" ht="12.5" hidden="false" customHeight="false" outlineLevel="0" collapsed="false">
      <c r="A83" s="107" t="s">
        <v>1253</v>
      </c>
      <c r="B83" s="100" t="s">
        <v>1254</v>
      </c>
      <c r="C83" s="100" t="s">
        <v>1102</v>
      </c>
      <c r="D83" s="100" t="s">
        <v>1255</v>
      </c>
      <c r="E83" s="100" t="s">
        <v>1107</v>
      </c>
    </row>
    <row r="84" customFormat="false" ht="25" hidden="false" customHeight="false" outlineLevel="0" collapsed="false">
      <c r="A84" s="107" t="s">
        <v>49</v>
      </c>
      <c r="B84" s="100" t="s">
        <v>1256</v>
      </c>
      <c r="C84" s="100" t="s">
        <v>1102</v>
      </c>
      <c r="E84" s="100" t="s">
        <v>1110</v>
      </c>
    </row>
    <row r="85" s="104" customFormat="true" ht="13" hidden="false" customHeight="false" outlineLevel="0" collapsed="false">
      <c r="A85" s="122" t="s">
        <v>50</v>
      </c>
      <c r="B85" s="104" t="s">
        <v>1257</v>
      </c>
      <c r="C85" s="104" t="s">
        <v>1099</v>
      </c>
      <c r="D85" s="104" t="s">
        <v>1258</v>
      </c>
      <c r="E85" s="104" t="s">
        <v>1107</v>
      </c>
    </row>
    <row r="86" customFormat="false" ht="12.5" hidden="false" customHeight="false" outlineLevel="0" collapsed="false">
      <c r="A86" s="107" t="s">
        <v>1259</v>
      </c>
      <c r="B86" s="100" t="s">
        <v>1260</v>
      </c>
      <c r="C86" s="100" t="s">
        <v>1102</v>
      </c>
      <c r="E86" s="100" t="s">
        <v>1110</v>
      </c>
    </row>
    <row r="87" customFormat="false" ht="37.5" hidden="false" customHeight="false" outlineLevel="0" collapsed="false">
      <c r="A87" s="107" t="s">
        <v>1261</v>
      </c>
      <c r="B87" s="100" t="s">
        <v>1262</v>
      </c>
      <c r="C87" s="100" t="s">
        <v>1102</v>
      </c>
      <c r="D87" s="100" t="n">
        <v>2</v>
      </c>
      <c r="E87" s="100" t="s">
        <v>1110</v>
      </c>
    </row>
    <row r="88" customFormat="false" ht="37.5" hidden="false" customHeight="false" outlineLevel="0" collapsed="false">
      <c r="A88" s="107" t="s">
        <v>1263</v>
      </c>
      <c r="B88" s="100" t="s">
        <v>1264</v>
      </c>
      <c r="C88" s="100" t="s">
        <v>1102</v>
      </c>
      <c r="D88" s="100" t="n">
        <v>10</v>
      </c>
      <c r="E88" s="100" t="s">
        <v>1110</v>
      </c>
    </row>
    <row r="89" customFormat="false" ht="12.5" hidden="false" customHeight="false" outlineLevel="0" collapsed="false">
      <c r="A89" s="107" t="s">
        <v>1265</v>
      </c>
      <c r="B89" s="100" t="s">
        <v>1266</v>
      </c>
      <c r="C89" s="100" t="s">
        <v>1102</v>
      </c>
      <c r="D89" s="100" t="s">
        <v>122</v>
      </c>
      <c r="E89" s="100" t="s">
        <v>1110</v>
      </c>
    </row>
    <row r="90" customFormat="false" ht="25" hidden="false" customHeight="false" outlineLevel="0" collapsed="false">
      <c r="A90" s="107" t="s">
        <v>51</v>
      </c>
      <c r="B90" s="100" t="s">
        <v>1267</v>
      </c>
      <c r="C90" s="100" t="s">
        <v>1102</v>
      </c>
      <c r="D90" s="100" t="s">
        <v>1268</v>
      </c>
      <c r="E90" s="100" t="s">
        <v>1110</v>
      </c>
    </row>
    <row r="91" s="104" customFormat="true" ht="26.5" hidden="false" customHeight="false" outlineLevel="0" collapsed="false">
      <c r="A91" s="122" t="s">
        <v>52</v>
      </c>
      <c r="B91" s="104" t="s">
        <v>1269</v>
      </c>
      <c r="C91" s="104" t="s">
        <v>1099</v>
      </c>
      <c r="E91" s="104" t="s">
        <v>1107</v>
      </c>
    </row>
    <row r="92" s="104" customFormat="true" ht="13.5" hidden="false" customHeight="true" outlineLevel="0" collapsed="false">
      <c r="A92" s="123" t="s">
        <v>1270</v>
      </c>
      <c r="B92" s="102" t="s">
        <v>1094</v>
      </c>
      <c r="C92" s="102" t="s">
        <v>1095</v>
      </c>
      <c r="D92" s="102" t="s">
        <v>1096</v>
      </c>
      <c r="E92" s="103" t="s">
        <v>1097</v>
      </c>
    </row>
    <row r="93" s="111" customFormat="true" ht="40.5" hidden="false" customHeight="true" outlineLevel="0" collapsed="false">
      <c r="A93" s="107" t="s">
        <v>77</v>
      </c>
      <c r="B93" s="112" t="s">
        <v>1271</v>
      </c>
      <c r="C93" s="111" t="s">
        <v>1102</v>
      </c>
      <c r="D93" s="112" t="s">
        <v>1272</v>
      </c>
      <c r="E93" s="111" t="s">
        <v>1110</v>
      </c>
    </row>
    <row r="94" s="111" customFormat="true" ht="25" hidden="false" customHeight="false" outlineLevel="0" collapsed="false">
      <c r="A94" s="124" t="s">
        <v>78</v>
      </c>
      <c r="B94" s="111" t="s">
        <v>1273</v>
      </c>
      <c r="C94" s="112" t="s">
        <v>1102</v>
      </c>
      <c r="D94" s="111" t="s">
        <v>1274</v>
      </c>
      <c r="E94" s="111" t="s">
        <v>1110</v>
      </c>
    </row>
    <row r="95" s="111" customFormat="true" ht="12.5" hidden="false" customHeight="false" outlineLevel="0" collapsed="false">
      <c r="A95" s="124" t="s">
        <v>1275</v>
      </c>
      <c r="C95" s="112" t="s">
        <v>1102</v>
      </c>
    </row>
    <row r="96" s="111" customFormat="true" ht="12.5" hidden="false" customHeight="false" outlineLevel="0" collapsed="false">
      <c r="A96" s="124" t="s">
        <v>1276</v>
      </c>
      <c r="C96" s="112" t="s">
        <v>1102</v>
      </c>
    </row>
    <row r="97" s="111" customFormat="true" ht="12.5" hidden="false" customHeight="false" outlineLevel="0" collapsed="false">
      <c r="A97" s="124" t="s">
        <v>1277</v>
      </c>
      <c r="C97" s="112" t="s">
        <v>1102</v>
      </c>
    </row>
    <row r="98" s="111" customFormat="true" ht="13" hidden="false" customHeight="false" outlineLevel="0" collapsed="false">
      <c r="A98" s="125" t="s">
        <v>1278</v>
      </c>
      <c r="B98" s="114"/>
      <c r="C98" s="112" t="s">
        <v>1102</v>
      </c>
      <c r="D98" s="114"/>
      <c r="E98" s="114"/>
    </row>
    <row r="99" s="104" customFormat="true" ht="15.75" hidden="false" customHeight="true" outlineLevel="0" collapsed="false">
      <c r="A99" s="116" t="s">
        <v>1279</v>
      </c>
      <c r="B99" s="102" t="s">
        <v>1094</v>
      </c>
      <c r="C99" s="102" t="s">
        <v>1095</v>
      </c>
      <c r="D99" s="102" t="s">
        <v>1096</v>
      </c>
      <c r="E99" s="103" t="s">
        <v>1097</v>
      </c>
    </row>
    <row r="100" s="104" customFormat="true" ht="13" hidden="false" customHeight="false" outlineLevel="0" collapsed="false">
      <c r="A100" s="105" t="s">
        <v>82</v>
      </c>
      <c r="B100" s="104" t="s">
        <v>1280</v>
      </c>
      <c r="C100" s="104" t="s">
        <v>1102</v>
      </c>
      <c r="D100" s="104" t="s">
        <v>1281</v>
      </c>
      <c r="E100" s="104" t="s">
        <v>1107</v>
      </c>
    </row>
    <row r="101" s="104" customFormat="true" ht="13" hidden="false" customHeight="false" outlineLevel="0" collapsed="false">
      <c r="A101" s="105" t="s">
        <v>83</v>
      </c>
      <c r="B101" s="104" t="s">
        <v>1282</v>
      </c>
      <c r="C101" s="104" t="s">
        <v>1102</v>
      </c>
      <c r="D101" s="104" t="s">
        <v>1283</v>
      </c>
      <c r="E101" s="104" t="s">
        <v>1107</v>
      </c>
    </row>
    <row r="102" s="104" customFormat="true" ht="13" hidden="false" customHeight="false" outlineLevel="0" collapsed="false">
      <c r="A102" s="105" t="s">
        <v>84</v>
      </c>
      <c r="B102" s="104" t="s">
        <v>1284</v>
      </c>
      <c r="C102" s="104" t="s">
        <v>1102</v>
      </c>
      <c r="D102" s="104" t="s">
        <v>1285</v>
      </c>
      <c r="E102" s="104" t="s">
        <v>1107</v>
      </c>
    </row>
    <row r="103" s="104" customFormat="true" ht="26" hidden="false" customHeight="false" outlineLevel="0" collapsed="false">
      <c r="A103" s="105" t="s">
        <v>85</v>
      </c>
      <c r="B103" s="104" t="s">
        <v>1286</v>
      </c>
      <c r="C103" s="104" t="s">
        <v>1102</v>
      </c>
      <c r="D103" s="104" t="s">
        <v>1287</v>
      </c>
      <c r="E103" s="104" t="s">
        <v>1107</v>
      </c>
    </row>
    <row r="104" s="104" customFormat="true" ht="13" hidden="false" customHeight="false" outlineLevel="0" collapsed="false">
      <c r="A104" s="105" t="s">
        <v>86</v>
      </c>
      <c r="B104" s="104" t="s">
        <v>1288</v>
      </c>
      <c r="C104" s="104" t="s">
        <v>1102</v>
      </c>
      <c r="D104" s="104" t="s">
        <v>1289</v>
      </c>
      <c r="E104" s="104" t="s">
        <v>1107</v>
      </c>
    </row>
    <row r="105" s="104" customFormat="true" ht="26.5" hidden="false" customHeight="false" outlineLevel="0" collapsed="false">
      <c r="A105" s="126" t="s">
        <v>87</v>
      </c>
      <c r="B105" s="127" t="s">
        <v>1290</v>
      </c>
      <c r="C105" s="127" t="s">
        <v>1102</v>
      </c>
      <c r="D105" s="127" t="s">
        <v>1291</v>
      </c>
      <c r="E105" s="127" t="s">
        <v>1107</v>
      </c>
    </row>
    <row r="106" s="104" customFormat="true" ht="13.5" hidden="false" customHeight="true" outlineLevel="0" collapsed="false">
      <c r="A106" s="116" t="s">
        <v>1292</v>
      </c>
      <c r="B106" s="102" t="s">
        <v>1094</v>
      </c>
      <c r="C106" s="102" t="s">
        <v>1095</v>
      </c>
      <c r="D106" s="102" t="s">
        <v>1096</v>
      </c>
      <c r="E106" s="103" t="s">
        <v>1097</v>
      </c>
    </row>
    <row r="107" s="104" customFormat="true" ht="26" hidden="false" customHeight="false" outlineLevel="0" collapsed="false">
      <c r="A107" s="105" t="s">
        <v>88</v>
      </c>
      <c r="B107" s="104" t="s">
        <v>1293</v>
      </c>
      <c r="C107" s="104" t="s">
        <v>1102</v>
      </c>
      <c r="D107" s="104" t="s">
        <v>1294</v>
      </c>
      <c r="E107" s="104" t="s">
        <v>1107</v>
      </c>
    </row>
    <row r="108" s="104" customFormat="true" ht="26" hidden="false" customHeight="false" outlineLevel="0" collapsed="false">
      <c r="A108" s="105" t="s">
        <v>89</v>
      </c>
      <c r="B108" s="106" t="s">
        <v>1295</v>
      </c>
      <c r="C108" s="104" t="s">
        <v>1102</v>
      </c>
      <c r="D108" s="104" t="s">
        <v>1296</v>
      </c>
      <c r="E108" s="104" t="s">
        <v>1107</v>
      </c>
    </row>
    <row r="109" s="104" customFormat="true" ht="26" hidden="false" customHeight="false" outlineLevel="0" collapsed="false">
      <c r="A109" s="105" t="s">
        <v>90</v>
      </c>
      <c r="B109" s="104" t="s">
        <v>1297</v>
      </c>
      <c r="C109" s="104" t="s">
        <v>1099</v>
      </c>
      <c r="D109" s="104" t="s">
        <v>1298</v>
      </c>
      <c r="E109" s="104" t="s">
        <v>1107</v>
      </c>
    </row>
    <row r="110" s="104" customFormat="true" ht="91" hidden="false" customHeight="false" outlineLevel="0" collapsed="false">
      <c r="A110" s="105" t="s">
        <v>748</v>
      </c>
      <c r="B110" s="128" t="s">
        <v>1299</v>
      </c>
      <c r="C110" s="104" t="s">
        <v>1099</v>
      </c>
      <c r="D110" s="104" t="s">
        <v>1300</v>
      </c>
      <c r="E110" s="104" t="s">
        <v>1107</v>
      </c>
    </row>
    <row r="111" s="104" customFormat="true" ht="26" hidden="false" customHeight="false" outlineLevel="0" collapsed="false">
      <c r="A111" s="105" t="s">
        <v>91</v>
      </c>
      <c r="B111" s="104" t="s">
        <v>1301</v>
      </c>
      <c r="C111" s="104" t="s">
        <v>1099</v>
      </c>
      <c r="D111" s="104" t="s">
        <v>1302</v>
      </c>
      <c r="E111" s="104" t="s">
        <v>1107</v>
      </c>
    </row>
    <row r="112" s="104" customFormat="true" ht="39" hidden="false" customHeight="false" outlineLevel="0" collapsed="false">
      <c r="A112" s="105" t="s">
        <v>92</v>
      </c>
      <c r="B112" s="106" t="s">
        <v>1303</v>
      </c>
      <c r="C112" s="104" t="s">
        <v>1102</v>
      </c>
      <c r="D112" s="104" t="s">
        <v>1304</v>
      </c>
      <c r="E112" s="104" t="s">
        <v>1107</v>
      </c>
    </row>
    <row r="113" s="104" customFormat="true" ht="58" hidden="false" customHeight="false" outlineLevel="0" collapsed="false">
      <c r="A113" s="107" t="s">
        <v>93</v>
      </c>
      <c r="B113" s="129" t="s">
        <v>1305</v>
      </c>
      <c r="C113" s="107" t="s">
        <v>1102</v>
      </c>
      <c r="E113" s="107" t="s">
        <v>1110</v>
      </c>
    </row>
    <row r="114" s="104" customFormat="true" ht="26" hidden="false" customHeight="false" outlineLevel="0" collapsed="false">
      <c r="A114" s="105" t="s">
        <v>81</v>
      </c>
      <c r="B114" s="104" t="s">
        <v>1306</v>
      </c>
      <c r="C114" s="104" t="s">
        <v>1102</v>
      </c>
      <c r="D114" s="104" t="s">
        <v>1307</v>
      </c>
      <c r="E114" s="104" t="s">
        <v>1308</v>
      </c>
    </row>
    <row r="115" s="104" customFormat="true" ht="13" hidden="false" customHeight="false" outlineLevel="0" collapsed="false">
      <c r="A115" s="105" t="s">
        <v>94</v>
      </c>
      <c r="B115" s="104" t="s">
        <v>1309</v>
      </c>
      <c r="C115" s="104" t="s">
        <v>1102</v>
      </c>
      <c r="D115" s="104" t="s">
        <v>1310</v>
      </c>
      <c r="E115" s="104" t="s">
        <v>1308</v>
      </c>
    </row>
    <row r="116" s="104" customFormat="true" ht="26" hidden="false" customHeight="false" outlineLevel="0" collapsed="false">
      <c r="A116" s="105" t="s">
        <v>95</v>
      </c>
      <c r="B116" s="104" t="s">
        <v>1311</v>
      </c>
      <c r="C116" s="104" t="s">
        <v>1099</v>
      </c>
      <c r="D116" s="104" t="s">
        <v>1312</v>
      </c>
      <c r="E116" s="104" t="s">
        <v>1107</v>
      </c>
    </row>
    <row r="117" customFormat="false" ht="12.5" hidden="false" customHeight="false" outlineLevel="0" collapsed="false">
      <c r="A117" s="107" t="s">
        <v>96</v>
      </c>
      <c r="B117" s="100" t="s">
        <v>1313</v>
      </c>
      <c r="C117" s="100" t="s">
        <v>1102</v>
      </c>
      <c r="D117" s="100" t="n">
        <v>20</v>
      </c>
      <c r="E117" s="100" t="s">
        <v>1110</v>
      </c>
    </row>
    <row r="118" customFormat="false" ht="12.5" hidden="false" customHeight="false" outlineLevel="0" collapsed="false">
      <c r="A118" s="107" t="s">
        <v>97</v>
      </c>
      <c r="B118" s="100" t="s">
        <v>1314</v>
      </c>
      <c r="C118" s="100" t="s">
        <v>1102</v>
      </c>
      <c r="D118" s="100" t="n">
        <v>103.8</v>
      </c>
      <c r="E118" s="100" t="s">
        <v>1110</v>
      </c>
    </row>
    <row r="119" customFormat="false" ht="25" hidden="false" customHeight="false" outlineLevel="0" collapsed="false">
      <c r="A119" s="107" t="s">
        <v>98</v>
      </c>
      <c r="B119" s="100" t="s">
        <v>1315</v>
      </c>
      <c r="C119" s="100" t="s">
        <v>1102</v>
      </c>
      <c r="D119" s="100" t="s">
        <v>1316</v>
      </c>
      <c r="E119" s="100" t="s">
        <v>1110</v>
      </c>
    </row>
    <row r="120" customFormat="false" ht="25" hidden="false" customHeight="false" outlineLevel="0" collapsed="false">
      <c r="A120" s="130" t="s">
        <v>99</v>
      </c>
      <c r="B120" s="100" t="s">
        <v>1317</v>
      </c>
      <c r="C120" s="100" t="s">
        <v>1102</v>
      </c>
      <c r="D120" s="100" t="n">
        <v>2.4</v>
      </c>
      <c r="E120" s="100" t="s">
        <v>1110</v>
      </c>
    </row>
    <row r="121" customFormat="false" ht="25" hidden="false" customHeight="false" outlineLevel="0" collapsed="false">
      <c r="A121" s="130" t="s">
        <v>100</v>
      </c>
      <c r="B121" s="100" t="s">
        <v>1318</v>
      </c>
      <c r="C121" s="100" t="s">
        <v>1102</v>
      </c>
      <c r="D121" s="100" t="n">
        <v>1.9</v>
      </c>
      <c r="E121" s="100" t="s">
        <v>1110</v>
      </c>
    </row>
    <row r="122" customFormat="false" ht="12.5" hidden="false" customHeight="false" outlineLevel="0" collapsed="false">
      <c r="A122" s="130" t="s">
        <v>749</v>
      </c>
      <c r="B122" s="110" t="s">
        <v>1319</v>
      </c>
      <c r="C122" s="108" t="s">
        <v>1102</v>
      </c>
      <c r="D122" s="110" t="s">
        <v>1320</v>
      </c>
      <c r="E122" s="108" t="s">
        <v>1110</v>
      </c>
    </row>
    <row r="123" customFormat="false" ht="52" hidden="false" customHeight="false" outlineLevel="0" collapsed="false">
      <c r="A123" s="105" t="s">
        <v>101</v>
      </c>
      <c r="B123" s="104" t="s">
        <v>1321</v>
      </c>
      <c r="C123" s="104" t="s">
        <v>1099</v>
      </c>
      <c r="D123" s="104" t="s">
        <v>1322</v>
      </c>
      <c r="E123" s="104" t="s">
        <v>1107</v>
      </c>
    </row>
    <row r="124" customFormat="false" ht="87.5" hidden="false" customHeight="false" outlineLevel="0" collapsed="false">
      <c r="A124" s="107" t="s">
        <v>102</v>
      </c>
      <c r="B124" s="100" t="s">
        <v>1323</v>
      </c>
      <c r="C124" s="100" t="s">
        <v>1099</v>
      </c>
      <c r="D124" s="131" t="s">
        <v>1324</v>
      </c>
      <c r="E124" s="100" t="s">
        <v>1110</v>
      </c>
    </row>
    <row r="125" customFormat="false" ht="25" hidden="false" customHeight="false" outlineLevel="0" collapsed="false">
      <c r="A125" s="107" t="s">
        <v>1325</v>
      </c>
      <c r="B125" s="100" t="s">
        <v>1326</v>
      </c>
      <c r="C125" s="100" t="s">
        <v>1102</v>
      </c>
      <c r="D125" s="131" t="s">
        <v>1327</v>
      </c>
      <c r="E125" s="100" t="s">
        <v>1110</v>
      </c>
    </row>
    <row r="126" customFormat="false" ht="12.5" hidden="false" customHeight="false" outlineLevel="0" collapsed="false">
      <c r="A126" s="107" t="s">
        <v>1328</v>
      </c>
      <c r="C126" s="100" t="s">
        <v>1102</v>
      </c>
      <c r="D126" s="131"/>
      <c r="E126" s="100" t="s">
        <v>1110</v>
      </c>
    </row>
    <row r="127" customFormat="false" ht="87.5" hidden="false" customHeight="false" outlineLevel="0" collapsed="false">
      <c r="A127" s="99" t="s">
        <v>1329</v>
      </c>
      <c r="B127" s="100" t="s">
        <v>1330</v>
      </c>
      <c r="C127" s="100" t="s">
        <v>1102</v>
      </c>
      <c r="D127" s="100" t="s">
        <v>1331</v>
      </c>
      <c r="E127" s="100" t="s">
        <v>1110</v>
      </c>
    </row>
    <row r="128" customFormat="false" ht="12.5" hidden="false" customHeight="false" outlineLevel="0" collapsed="false">
      <c r="A128" s="99" t="s">
        <v>1332</v>
      </c>
      <c r="B128" s="100" t="s">
        <v>1333</v>
      </c>
      <c r="C128" s="100" t="s">
        <v>1102</v>
      </c>
      <c r="D128" s="100" t="s">
        <v>1334</v>
      </c>
      <c r="E128" s="100" t="s">
        <v>1110</v>
      </c>
    </row>
    <row r="129" customFormat="false" ht="39" hidden="false" customHeight="false" outlineLevel="0" collapsed="false">
      <c r="A129" s="132" t="s">
        <v>1335</v>
      </c>
      <c r="B129" s="133" t="s">
        <v>1336</v>
      </c>
      <c r="C129" s="133" t="s">
        <v>1102</v>
      </c>
      <c r="D129" s="133"/>
      <c r="E129" s="133" t="s">
        <v>1110</v>
      </c>
    </row>
  </sheetData>
  <dataValidations count="38">
    <dataValidation allowBlank="true" errorStyle="stop" operator="between" promptTitle="Tissue Availability" showDropDown="false" showErrorMessage="true" showInputMessage="true" sqref="A109:A110"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A90" type="none">
      <formula1>0</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A84"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70"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73:A75"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76"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64" type="none">
      <formula1>0</formula1>
      <formula2>0</formula2>
    </dataValidation>
    <dataValidation allowBlank="true" errorStyle="stop" operator="between" prompt="e.g. sessil, plankton" promptTitle="Life Form" showDropDown="false" showErrorMessage="true" showInputMessage="true" sqref="A16:A19" type="none">
      <formula1>0</formula1>
      <formula2>0</formula2>
    </dataValidation>
    <dataValidation allowBlank="true" errorStyle="stop" operator="between" prompt="Person who identified specimen." promptTitle="Identifier" showDropDown="false" showErrorMessage="true" showInputMessage="true" sqref="A54" type="none">
      <formula1>0</formula1>
      <formula2>0</formula2>
    </dataValidation>
    <dataValidation allowBlank="true" errorStyle="stop" operator="between" prompt="Indication of year does not apply for botanical samples." promptTitle="Year" showDropDown="false" showErrorMessage="true" showInputMessage="true" sqref="A51" type="none">
      <formula1>0</formula1>
      <formula2>0</formula2>
    </dataValidation>
    <dataValidation allowBlank="true" errorStyle="stop" operator="between" promptTitle="Author in parenthesis" showDropDown="false" showErrorMessage="true" showInputMessage="true" sqref="A48" type="none">
      <formula1>0</formula1>
      <formula2>0</formula2>
    </dataValidation>
    <dataValidation allowBlank="true" errorStyle="stop" operator="between" prompt="Does not apply for botanical samples." promptTitle="Year in parenthesis" showDropDown="false" showErrorMessage="true" showInputMessage="true" sqref="A49" type="none">
      <formula1>0</formula1>
      <formula2>0</formula2>
    </dataValidation>
    <dataValidation allowBlank="true" errorStyle="stop" operator="between" promptTitle="Blocked until" showDropDown="false" showErrorMessage="true" showInputMessage="false" sqref="A124:A126" type="none">
      <formula1>0</formula1>
      <formula2>0</formula2>
    </dataValidation>
    <dataValidation allowBlank="true" errorStyle="stop" operator="between" promptTitle="Blocked for delivery" showDropDown="false" showErrorMessage="true" showInputMessage="false" sqref="A123" type="none">
      <formula1>0</formula1>
      <formula2>0</formula2>
    </dataValidation>
    <dataValidation allowBlank="true" errorStyle="stop" operator="between" prompt="DNA volume when deposited." promptTitle="Volume in µl" showDropDown="false" showErrorMessage="true" showInputMessage="false" sqref="A117" type="none">
      <formula1>0</formula1>
      <formula2>0</formula2>
    </dataValidation>
    <dataValidation allowBlank="true" errorStyle="stop" operator="between" prompt="Unique tissue ID, e.g. barcode." promptTitle="Tissue ID" showDropDown="false" showErrorMessage="true" showInputMessage="false" sqref="A107:A108 A115:A116"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false" sqref="A111" type="none">
      <formula1>0</formula1>
      <formula2>0</formula2>
    </dataValidation>
    <dataValidation allowBlank="true" errorStyle="stop" operator="between" prompt="Unique DNA Sample ID." promptTitle="DNA Sample ID" showDropDown="false" showErrorMessage="true" showInputMessage="false" sqref="A112:A113" type="none">
      <formula1>0</formula1>
      <formula2>0</formula2>
    </dataValidation>
    <dataValidation allowBlank="true" errorStyle="stop" operator="between" promptTitle="Extraction Method" showDropDown="false" showErrorMessage="true" showInputMessage="false" sqref="A114" type="none">
      <formula1>0</formula1>
      <formula2>0</formula2>
    </dataValidation>
    <dataValidation allowBlank="true" errorStyle="stop" operator="between" promptTitle="Notes" showDropDown="false" showErrorMessage="true" showInputMessage="false" sqref="A105" type="none">
      <formula1>0</formula1>
      <formula2>0</formula2>
    </dataValidation>
    <dataValidation allowBlank="true" errorStyle="stop" operator="between" promptTitle="Path and File Name" showDropDown="false" showErrorMessage="true" showInputMessage="false" sqref="A103:A104" type="none">
      <formula1>0</formula1>
      <formula2>0</formula2>
    </dataValidation>
    <dataValidation allowBlank="true" errorStyle="stop" operator="between" prompt="Content of multimedia" promptTitle="Multimedia Content" showDropDown="false" showErrorMessage="true" showInputMessage="false" sqref="A100:A102" type="none">
      <formula1>0</formula1>
      <formula2>0</formula2>
    </dataValidation>
    <dataValidation allowBlank="true" errorStyle="stop" operator="between" promptTitle="Expedition/Title Label" showDropDown="false" showErrorMessage="true" showInputMessage="false" sqref="A27" type="none">
      <formula1>0</formula1>
      <formula2>0</formula2>
    </dataValidation>
    <dataValidation allowBlank="true" errorStyle="stop" operator="between" prompt="Exact value accepted. Refers to water or soil surface." promptTitle="Depth value" showDropDown="false" showErrorMessage="true" showInputMessage="false" sqref="A88" type="none">
      <formula1>0</formula1>
      <formula2>0</formula2>
    </dataValidation>
    <dataValidation allowBlank="true" errorStyle="stop" operator="between" promptTitle="Depth value" showDropDown="false" showErrorMessage="true" showInputMessage="false" sqref="A87" type="none">
      <formula1>0</formula1>
      <formula2>0</formula2>
    </dataValidation>
    <dataValidation allowBlank="true" errorStyle="stop" operator="between" prompt="Exact value accepted." promptTitle="Altitude value" showDropDown="false" showErrorMessage="true" showInputMessage="false" sqref="A81:A82" type="none">
      <formula1>0</formula1>
      <formula2>0</formula2>
    </dataValidation>
    <dataValidation allowBlank="true" errorStyle="stop" operator="between" promptTitle="Identification Notes" showDropDown="false" showErrorMessage="true" showInputMessage="false" sqref="A56:A57" type="none">
      <formula1>0</formula1>
      <formula2>0</formula2>
    </dataValidation>
    <dataValidation allowBlank="true" errorStyle="stop" operator="between" promptTitle="Primary Accession Name" showDropDown="false" showErrorMessage="true" showInputMessage="false" sqref="A52" type="none">
      <formula1>0</formula1>
      <formula2>0</formula2>
    </dataValidation>
    <dataValidation allowBlank="true" errorStyle="stop" operator="between" prompt="Please enter at least on higher taxon." promptTitle="Higher Taxa" showDropDown="false" showErrorMessage="true" showInputMessage="false" sqref="A35:A45" type="none">
      <formula1>0</formula1>
      <formula2>0</formula2>
    </dataValidation>
    <dataValidation allowBlank="true" errorStyle="stop" operator="between" promptTitle="Voucher Notes" showDropDown="false" showErrorMessage="true" showInputMessage="false" sqref="A20:A21 A23:A25" type="none">
      <formula1>0</formula1>
      <formula2>0</formula2>
    </dataValidation>
    <dataValidation allowBlank="true" errorStyle="stop" operator="between" prompt="e.g. juvenile, adult, larvae" promptTitle="Life Stage" showDropDown="false" showErrorMessage="true" showInputMessage="false" sqref="A15" type="none">
      <formula1>0</formula1>
      <formula2>0</formula2>
    </dataValidation>
    <dataValidation allowBlank="true" errorStyle="stop" operator="between" prompt="Accession Number (e.g.Living collection)" promptTitle="Accession Number" showDropDown="false" showErrorMessage="true" showInputMessage="false" sqref="A13"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false" sqref="A10:A12" type="none">
      <formula1>0</formula1>
      <formula2>0</formula2>
    </dataValidation>
    <dataValidation allowBlank="true" errorStyle="stop" operator="between" prompt="Sample collection in accordance with national and international aspects." promptTitle="Permission" showDropDown="false" showErrorMessage="true" showInputMessage="false" sqref="A8" type="none">
      <formula1>0</formula1>
      <formula2>0</formula2>
    </dataValidation>
    <dataValidation allowBlank="true" errorStyle="stop" operator="between" prompt="Please define kind of unit (e.g.herbarium sheet, lot sample, culture)." promptTitle="Kind of Unit" showDropDown="false" showErrorMessage="true" showInputMessage="false" sqref="A7" type="none">
      <formula1>0</formula1>
      <formula2>0</formula2>
    </dataValidation>
    <dataValidation allowBlank="true" errorStyle="stop" operator="between" prompt="Please note the place of former voucher deposit as indicated on the label. e.g. &quot;EX Royal Botanic Gardens, Kew&quot;" promptTitle="Former Collection" showDropDown="false" showErrorMessage="true" showInputMessage="false" sqref="A5" type="none">
      <formula1>0</formula1>
      <formula2>0</formula2>
    </dataValidation>
    <dataValidation allowBlank="true" errorStyle="stop" operator="between" prompt="Unique voucher ID, e.g. barcode. Please DON'T enter a field or collection number!" promptTitle="Voucher ID" showDropDown="false" showErrorMessage="false" showInputMessage="false" sqref="A4" type="none">
      <formula1>0</formula1>
      <formula2>0</formula2>
    </dataValidation>
    <dataValidation allowBlank="true" errorStyle="stop" operator="between" promptTitle="Sex" showDropDown="false" showErrorMessage="true" showInputMessage="true" sqref="A1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0" activeCellId="0" sqref="B110"/>
    </sheetView>
  </sheetViews>
  <sheetFormatPr defaultColWidth="11.4453125" defaultRowHeight="12.5" zeroHeight="false" outlineLevelRow="0" outlineLevelCol="0"/>
  <cols>
    <col collapsed="false" customWidth="true" hidden="false" outlineLevel="0" max="1" min="1" style="99" width="32.99"/>
    <col collapsed="false" customWidth="true" hidden="false" outlineLevel="0" max="2" min="2" style="100" width="37.99"/>
    <col collapsed="false" customWidth="true" hidden="false" outlineLevel="0" max="3" min="3" style="100" width="11.53"/>
    <col collapsed="false" customWidth="true" hidden="false" outlineLevel="0" max="4" min="4" style="100" width="24.26"/>
    <col collapsed="false" customWidth="true" hidden="false" outlineLevel="0" max="5" min="5" style="100" width="28.81"/>
    <col collapsed="false" customWidth="false" hidden="false" outlineLevel="0" max="257" min="6" style="100" width="11.44"/>
  </cols>
  <sheetData>
    <row r="1" s="104" customFormat="true" ht="16.5" hidden="false" customHeight="true" outlineLevel="0" collapsed="false">
      <c r="A1" s="134" t="s">
        <v>691</v>
      </c>
      <c r="B1" s="135" t="s">
        <v>1140</v>
      </c>
      <c r="C1" s="135" t="s">
        <v>1141</v>
      </c>
      <c r="D1" s="135" t="s">
        <v>1142</v>
      </c>
      <c r="E1" s="135" t="s">
        <v>1143</v>
      </c>
    </row>
    <row r="2" customFormat="false" ht="12.5" hidden="false" customHeight="false" outlineLevel="0" collapsed="false">
      <c r="A2" s="99" t="s">
        <v>0</v>
      </c>
      <c r="B2" s="100" t="s">
        <v>1337</v>
      </c>
      <c r="C2" s="100" t="s">
        <v>1338</v>
      </c>
      <c r="D2" s="100" t="s">
        <v>1339</v>
      </c>
      <c r="E2" s="100" t="s">
        <v>1340</v>
      </c>
    </row>
    <row r="3" customFormat="false" ht="44.25" hidden="false" customHeight="true" outlineLevel="0" collapsed="false">
      <c r="A3" s="105" t="s">
        <v>1</v>
      </c>
      <c r="B3" s="106" t="s">
        <v>1341</v>
      </c>
      <c r="C3" s="106" t="s">
        <v>1342</v>
      </c>
      <c r="D3" s="104" t="s">
        <v>1343</v>
      </c>
      <c r="E3" s="104" t="s">
        <v>1344</v>
      </c>
    </row>
    <row r="4" customFormat="false" ht="65" hidden="false" customHeight="false" outlineLevel="0" collapsed="false">
      <c r="A4" s="105" t="s">
        <v>2</v>
      </c>
      <c r="B4" s="106" t="s">
        <v>1345</v>
      </c>
      <c r="C4" s="106" t="s">
        <v>1342</v>
      </c>
      <c r="D4" s="106" t="s">
        <v>1346</v>
      </c>
      <c r="E4" s="106" t="s">
        <v>1347</v>
      </c>
    </row>
    <row r="5" customFormat="false" ht="32.25" hidden="false" customHeight="true" outlineLevel="0" collapsed="false">
      <c r="A5" s="107" t="s">
        <v>3</v>
      </c>
      <c r="B5" s="100" t="s">
        <v>1348</v>
      </c>
      <c r="C5" s="100" t="s">
        <v>1342</v>
      </c>
      <c r="D5" s="100" t="s">
        <v>1349</v>
      </c>
      <c r="E5" s="100" t="s">
        <v>1350</v>
      </c>
    </row>
    <row r="6" s="104" customFormat="true" ht="39" hidden="false" customHeight="false" outlineLevel="0" collapsed="false">
      <c r="A6" s="105" t="s">
        <v>4</v>
      </c>
      <c r="B6" s="104" t="s">
        <v>1351</v>
      </c>
      <c r="C6" s="104" t="s">
        <v>1338</v>
      </c>
      <c r="D6" s="106" t="s">
        <v>1352</v>
      </c>
      <c r="E6" s="104" t="s">
        <v>1347</v>
      </c>
    </row>
    <row r="7" customFormat="false" ht="25" hidden="false" customHeight="false" outlineLevel="0" collapsed="false">
      <c r="A7" s="107" t="s">
        <v>5</v>
      </c>
      <c r="B7" s="100" t="s">
        <v>1353</v>
      </c>
      <c r="C7" s="100" t="s">
        <v>1342</v>
      </c>
      <c r="D7" s="100" t="s">
        <v>1354</v>
      </c>
      <c r="E7" s="104" t="s">
        <v>1350</v>
      </c>
    </row>
    <row r="8" s="104" customFormat="true" ht="26" hidden="false" customHeight="false" outlineLevel="0" collapsed="false">
      <c r="A8" s="105" t="s">
        <v>6</v>
      </c>
      <c r="B8" s="104" t="s">
        <v>1355</v>
      </c>
      <c r="C8" s="104" t="s">
        <v>1338</v>
      </c>
      <c r="D8" s="104" t="s">
        <v>1356</v>
      </c>
      <c r="E8" s="104" t="s">
        <v>1347</v>
      </c>
    </row>
    <row r="9" s="104" customFormat="true" ht="13" hidden="false" customHeight="false" outlineLevel="0" collapsed="false">
      <c r="A9" s="109" t="s">
        <v>7</v>
      </c>
      <c r="B9" s="110" t="s">
        <v>1357</v>
      </c>
      <c r="C9" s="104" t="s">
        <v>1342</v>
      </c>
      <c r="D9" s="109" t="s">
        <v>1118</v>
      </c>
      <c r="E9" s="104" t="s">
        <v>1347</v>
      </c>
    </row>
    <row r="10" s="104" customFormat="true" ht="26" hidden="false" customHeight="false" outlineLevel="0" collapsed="false">
      <c r="A10" s="105" t="s">
        <v>8</v>
      </c>
      <c r="B10" s="104" t="s">
        <v>1358</v>
      </c>
      <c r="C10" s="104" t="s">
        <v>1338</v>
      </c>
      <c r="D10" s="104" t="s">
        <v>1359</v>
      </c>
      <c r="E10" s="104" t="s">
        <v>1347</v>
      </c>
    </row>
    <row r="11" s="104" customFormat="true" ht="13" hidden="false" customHeight="false" outlineLevel="0" collapsed="false">
      <c r="A11" s="105" t="s">
        <v>746</v>
      </c>
      <c r="B11" s="109" t="s">
        <v>1360</v>
      </c>
      <c r="C11" s="104" t="s">
        <v>1338</v>
      </c>
      <c r="D11" s="104" t="s">
        <v>1361</v>
      </c>
      <c r="E11" s="104" t="s">
        <v>1347</v>
      </c>
    </row>
    <row r="12" s="104" customFormat="true" ht="13" hidden="false" customHeight="false" outlineLevel="0" collapsed="false">
      <c r="A12" s="107" t="s">
        <v>747</v>
      </c>
      <c r="B12" s="110" t="s">
        <v>1362</v>
      </c>
      <c r="C12" s="108" t="s">
        <v>1342</v>
      </c>
      <c r="D12" s="110" t="s">
        <v>1123</v>
      </c>
      <c r="E12" s="108" t="s">
        <v>1350</v>
      </c>
    </row>
    <row r="13" s="108" customFormat="true" ht="12.5" hidden="false" customHeight="false" outlineLevel="0" collapsed="false">
      <c r="A13" s="107" t="s">
        <v>9</v>
      </c>
      <c r="B13" s="108" t="s">
        <v>1363</v>
      </c>
      <c r="C13" s="108" t="s">
        <v>1342</v>
      </c>
      <c r="D13" s="108" t="s">
        <v>1364</v>
      </c>
      <c r="E13" s="108" t="s">
        <v>1350</v>
      </c>
    </row>
    <row r="14" s="108" customFormat="true" ht="14.25" hidden="false" customHeight="true" outlineLevel="0" collapsed="false">
      <c r="A14" s="107" t="s">
        <v>10</v>
      </c>
      <c r="B14" s="108" t="s">
        <v>1365</v>
      </c>
      <c r="C14" s="108" t="s">
        <v>1338</v>
      </c>
      <c r="D14" s="108" t="s">
        <v>1366</v>
      </c>
      <c r="E14" s="108" t="s">
        <v>1350</v>
      </c>
    </row>
    <row r="15" s="108" customFormat="true" ht="12.5" hidden="false" customHeight="false" outlineLevel="0" collapsed="false">
      <c r="A15" s="107" t="s">
        <v>11</v>
      </c>
      <c r="B15" s="108" t="s">
        <v>1367</v>
      </c>
      <c r="C15" s="108" t="s">
        <v>1342</v>
      </c>
      <c r="D15" s="108" t="s">
        <v>1368</v>
      </c>
      <c r="E15" s="108" t="s">
        <v>1350</v>
      </c>
    </row>
    <row r="16" s="108" customFormat="true" ht="12.5" hidden="false" customHeight="false" outlineLevel="0" collapsed="false">
      <c r="A16" s="107" t="s">
        <v>12</v>
      </c>
      <c r="B16" s="108" t="s">
        <v>1369</v>
      </c>
      <c r="C16" s="108" t="s">
        <v>1342</v>
      </c>
      <c r="D16" s="108" t="s">
        <v>1370</v>
      </c>
      <c r="E16" s="108" t="s">
        <v>1350</v>
      </c>
    </row>
    <row r="17" s="108" customFormat="true" ht="12.5" hidden="false" customHeight="false" outlineLevel="0" collapsed="false">
      <c r="A17" s="107" t="s">
        <v>13</v>
      </c>
      <c r="C17" s="108" t="s">
        <v>1342</v>
      </c>
      <c r="D17" s="108" t="s">
        <v>1371</v>
      </c>
      <c r="E17" s="108" t="s">
        <v>1350</v>
      </c>
    </row>
    <row r="18" s="108" customFormat="true" ht="25" hidden="false" customHeight="false" outlineLevel="0" collapsed="false">
      <c r="A18" s="107" t="s">
        <v>14</v>
      </c>
      <c r="B18" s="108" t="s">
        <v>1372</v>
      </c>
      <c r="C18" s="108" t="s">
        <v>1342</v>
      </c>
      <c r="E18" s="108" t="s">
        <v>1350</v>
      </c>
    </row>
    <row r="19" s="108" customFormat="true" ht="12.5" hidden="false" customHeight="false" outlineLevel="0" collapsed="false">
      <c r="A19" s="107" t="s">
        <v>15</v>
      </c>
      <c r="B19" s="108" t="s">
        <v>1373</v>
      </c>
      <c r="C19" s="108" t="s">
        <v>1342</v>
      </c>
      <c r="D19" s="108" t="s">
        <v>1136</v>
      </c>
      <c r="E19" s="108" t="s">
        <v>1350</v>
      </c>
    </row>
    <row r="20" customFormat="false" ht="25" hidden="false" customHeight="false" outlineLevel="0" collapsed="false">
      <c r="A20" s="107" t="s">
        <v>16</v>
      </c>
      <c r="B20" s="111" t="s">
        <v>1374</v>
      </c>
      <c r="C20" s="112" t="s">
        <v>1342</v>
      </c>
      <c r="D20" s="111" t="s">
        <v>1375</v>
      </c>
      <c r="E20" s="112" t="s">
        <v>1350</v>
      </c>
    </row>
    <row r="21" s="111" customFormat="true" ht="13" hidden="false" customHeight="false" outlineLevel="0" collapsed="false">
      <c r="A21" s="113" t="s">
        <v>17</v>
      </c>
      <c r="B21" s="114"/>
      <c r="C21" s="115"/>
      <c r="D21" s="114"/>
      <c r="E21" s="115" t="s">
        <v>1350</v>
      </c>
    </row>
    <row r="22" customFormat="false" ht="13.5" hidden="false" customHeight="false" outlineLevel="0" collapsed="false">
      <c r="A22" s="116" t="s">
        <v>1139</v>
      </c>
      <c r="B22" s="117" t="s">
        <v>1140</v>
      </c>
      <c r="C22" s="117" t="s">
        <v>1141</v>
      </c>
      <c r="D22" s="117" t="s">
        <v>1142</v>
      </c>
      <c r="E22" s="117" t="s">
        <v>1143</v>
      </c>
    </row>
    <row r="23" customFormat="false" ht="50" hidden="false" customHeight="false" outlineLevel="0" collapsed="false">
      <c r="A23" s="107" t="s">
        <v>1144</v>
      </c>
      <c r="B23" s="111" t="s">
        <v>1376</v>
      </c>
      <c r="C23" s="112" t="s">
        <v>1342</v>
      </c>
      <c r="D23" s="111" t="s">
        <v>1146</v>
      </c>
      <c r="E23" s="112" t="s">
        <v>1347</v>
      </c>
    </row>
    <row r="24" customFormat="false" ht="12.5" hidden="false" customHeight="false" outlineLevel="0" collapsed="false">
      <c r="A24" s="107" t="s">
        <v>1147</v>
      </c>
      <c r="B24" s="111" t="s">
        <v>1377</v>
      </c>
      <c r="C24" s="112" t="s">
        <v>1342</v>
      </c>
      <c r="D24" s="111" t="s">
        <v>1149</v>
      </c>
      <c r="E24" s="112" t="s">
        <v>1347</v>
      </c>
    </row>
    <row r="25" customFormat="false" ht="37.5" hidden="false" customHeight="false" outlineLevel="0" collapsed="false">
      <c r="A25" s="107" t="s">
        <v>1150</v>
      </c>
      <c r="B25" s="111" t="s">
        <v>1378</v>
      </c>
      <c r="C25" s="112" t="s">
        <v>1342</v>
      </c>
      <c r="D25" s="111" t="s">
        <v>1152</v>
      </c>
      <c r="E25" s="112" t="s">
        <v>1347</v>
      </c>
    </row>
    <row r="26" customFormat="false" ht="13.5" hidden="false" customHeight="false" outlineLevel="0" collapsed="false">
      <c r="A26" s="116" t="s">
        <v>1153</v>
      </c>
      <c r="B26" s="117" t="s">
        <v>1140</v>
      </c>
      <c r="C26" s="117" t="s">
        <v>1141</v>
      </c>
      <c r="D26" s="117" t="s">
        <v>1142</v>
      </c>
      <c r="E26" s="117" t="s">
        <v>1143</v>
      </c>
    </row>
    <row r="27" customFormat="false" ht="25" hidden="false" customHeight="false" outlineLevel="0" collapsed="false">
      <c r="A27" s="107" t="s">
        <v>21</v>
      </c>
      <c r="B27" s="100" t="s">
        <v>1379</v>
      </c>
      <c r="C27" s="100" t="s">
        <v>1342</v>
      </c>
      <c r="D27" s="100" t="s">
        <v>1155</v>
      </c>
      <c r="E27" s="100" t="s">
        <v>1350</v>
      </c>
    </row>
    <row r="28" s="106" customFormat="true" ht="26" hidden="false" customHeight="false" outlineLevel="0" collapsed="false">
      <c r="A28" s="105" t="s">
        <v>22</v>
      </c>
      <c r="B28" s="106" t="s">
        <v>1380</v>
      </c>
      <c r="C28" s="106" t="s">
        <v>1342</v>
      </c>
      <c r="D28" s="106" t="s">
        <v>1157</v>
      </c>
      <c r="E28" s="106" t="s">
        <v>1347</v>
      </c>
    </row>
    <row r="29" s="104" customFormat="true" ht="26" hidden="false" customHeight="false" outlineLevel="0" collapsed="false">
      <c r="A29" s="105" t="s">
        <v>23</v>
      </c>
      <c r="B29" s="104" t="s">
        <v>1381</v>
      </c>
      <c r="C29" s="104" t="s">
        <v>1338</v>
      </c>
      <c r="D29" s="104" t="s">
        <v>1159</v>
      </c>
      <c r="E29" s="104" t="s">
        <v>1347</v>
      </c>
    </row>
    <row r="30" s="104" customFormat="true" ht="26" hidden="false" customHeight="false" outlineLevel="0" collapsed="false">
      <c r="A30" s="105" t="s">
        <v>24</v>
      </c>
      <c r="B30" s="104" t="s">
        <v>1381</v>
      </c>
      <c r="C30" s="104" t="s">
        <v>1338</v>
      </c>
      <c r="D30" s="104" t="s">
        <v>1161</v>
      </c>
      <c r="E30" s="104" t="s">
        <v>1347</v>
      </c>
    </row>
    <row r="31" customFormat="false" ht="12.5" hidden="false" customHeight="false" outlineLevel="0" collapsed="false">
      <c r="A31" s="107" t="s">
        <v>1382</v>
      </c>
      <c r="B31" s="111" t="s">
        <v>1383</v>
      </c>
      <c r="C31" s="111" t="s">
        <v>1342</v>
      </c>
      <c r="D31" s="111" t="s">
        <v>1164</v>
      </c>
      <c r="E31" s="111" t="s">
        <v>1350</v>
      </c>
    </row>
    <row r="32" customFormat="false" ht="25" hidden="false" customHeight="false" outlineLevel="0" collapsed="false">
      <c r="A32" s="107" t="s">
        <v>26</v>
      </c>
      <c r="B32" s="111" t="s">
        <v>1384</v>
      </c>
      <c r="C32" s="111" t="s">
        <v>1342</v>
      </c>
      <c r="D32" s="111" t="s">
        <v>1385</v>
      </c>
      <c r="E32" s="111" t="s">
        <v>1350</v>
      </c>
    </row>
    <row r="33" customFormat="false" ht="13" hidden="false" customHeight="false" outlineLevel="0" collapsed="false">
      <c r="A33" s="113" t="s">
        <v>27</v>
      </c>
      <c r="B33" s="114"/>
      <c r="C33" s="114" t="s">
        <v>1342</v>
      </c>
      <c r="D33" s="114"/>
      <c r="E33" s="114" t="s">
        <v>1350</v>
      </c>
    </row>
    <row r="34" s="104" customFormat="true" ht="17.25" hidden="false" customHeight="true" outlineLevel="0" collapsed="false">
      <c r="A34" s="116" t="s">
        <v>1167</v>
      </c>
      <c r="B34" s="117" t="s">
        <v>1140</v>
      </c>
      <c r="C34" s="117" t="s">
        <v>1141</v>
      </c>
      <c r="D34" s="117" t="s">
        <v>1142</v>
      </c>
      <c r="E34" s="117" t="s">
        <v>1143</v>
      </c>
    </row>
    <row r="35" customFormat="false" ht="12.5" hidden="false" customHeight="false" outlineLevel="0" collapsed="false">
      <c r="A35" s="107" t="s">
        <v>53</v>
      </c>
      <c r="B35" s="100" t="s">
        <v>1386</v>
      </c>
      <c r="C35" s="108" t="s">
        <v>1342</v>
      </c>
      <c r="D35" s="100" t="s">
        <v>1387</v>
      </c>
      <c r="E35" s="108" t="s">
        <v>1350</v>
      </c>
    </row>
    <row r="36" customFormat="false" ht="12.5" hidden="false" customHeight="false" outlineLevel="0" collapsed="false">
      <c r="A36" s="107" t="s">
        <v>54</v>
      </c>
      <c r="B36" s="100" t="s">
        <v>1386</v>
      </c>
      <c r="C36" s="108" t="s">
        <v>1342</v>
      </c>
      <c r="D36" s="100" t="s">
        <v>1388</v>
      </c>
      <c r="E36" s="108" t="s">
        <v>1350</v>
      </c>
    </row>
    <row r="37" customFormat="false" ht="12.5" hidden="false" customHeight="false" outlineLevel="0" collapsed="false">
      <c r="A37" s="107" t="s">
        <v>55</v>
      </c>
      <c r="B37" s="100" t="s">
        <v>1386</v>
      </c>
      <c r="C37" s="108" t="s">
        <v>1342</v>
      </c>
      <c r="D37" s="100" t="s">
        <v>1389</v>
      </c>
      <c r="E37" s="108" t="s">
        <v>1350</v>
      </c>
    </row>
    <row r="38" s="104" customFormat="true" ht="13" hidden="false" customHeight="false" outlineLevel="0" collapsed="false">
      <c r="A38" s="105" t="s">
        <v>56</v>
      </c>
      <c r="B38" s="104" t="s">
        <v>1386</v>
      </c>
      <c r="C38" s="104" t="s">
        <v>1342</v>
      </c>
      <c r="D38" s="104" t="s">
        <v>1390</v>
      </c>
      <c r="E38" s="104" t="s">
        <v>1347</v>
      </c>
    </row>
    <row r="39" s="108" customFormat="true" ht="12.5" hidden="false" customHeight="false" outlineLevel="0" collapsed="false">
      <c r="A39" s="107" t="s">
        <v>57</v>
      </c>
      <c r="B39" s="108" t="s">
        <v>1386</v>
      </c>
      <c r="C39" s="108" t="s">
        <v>1342</v>
      </c>
      <c r="D39" s="108" t="s">
        <v>1391</v>
      </c>
      <c r="E39" s="108" t="s">
        <v>1350</v>
      </c>
    </row>
    <row r="40" s="108" customFormat="true" ht="12.5" hidden="false" customHeight="false" outlineLevel="0" collapsed="false">
      <c r="A40" s="107" t="s">
        <v>58</v>
      </c>
      <c r="B40" s="108" t="s">
        <v>1392</v>
      </c>
      <c r="C40" s="108" t="s">
        <v>1342</v>
      </c>
      <c r="D40" s="108" t="s">
        <v>1175</v>
      </c>
      <c r="E40" s="108" t="s">
        <v>1350</v>
      </c>
    </row>
    <row r="41" s="108" customFormat="true" ht="12.5" hidden="false" customHeight="false" outlineLevel="0" collapsed="false">
      <c r="A41" s="107" t="s">
        <v>59</v>
      </c>
      <c r="B41" s="108" t="s">
        <v>1393</v>
      </c>
      <c r="C41" s="108" t="s">
        <v>1338</v>
      </c>
      <c r="D41" s="108" t="s">
        <v>1177</v>
      </c>
    </row>
    <row r="42" s="104" customFormat="true" ht="13" hidden="false" customHeight="false" outlineLevel="0" collapsed="false">
      <c r="A42" s="105" t="s">
        <v>60</v>
      </c>
      <c r="B42" s="104" t="s">
        <v>1386</v>
      </c>
      <c r="C42" s="104" t="s">
        <v>1342</v>
      </c>
      <c r="D42" s="104" t="s">
        <v>1394</v>
      </c>
      <c r="E42" s="104" t="s">
        <v>1347</v>
      </c>
    </row>
    <row r="43" s="108" customFormat="true" ht="12.5" hidden="false" customHeight="false" outlineLevel="0" collapsed="false">
      <c r="A43" s="107" t="s">
        <v>61</v>
      </c>
      <c r="B43" s="108" t="s">
        <v>1386</v>
      </c>
      <c r="C43" s="108" t="s">
        <v>1342</v>
      </c>
      <c r="E43" s="108" t="s">
        <v>1350</v>
      </c>
    </row>
    <row r="44" s="106" customFormat="true" ht="52" hidden="false" customHeight="false" outlineLevel="0" collapsed="false">
      <c r="A44" s="105" t="s">
        <v>62</v>
      </c>
      <c r="B44" s="106" t="s">
        <v>1395</v>
      </c>
      <c r="C44" s="106" t="s">
        <v>1342</v>
      </c>
      <c r="D44" s="106" t="s">
        <v>1396</v>
      </c>
      <c r="E44" s="106" t="s">
        <v>1347</v>
      </c>
    </row>
    <row r="45" customFormat="false" ht="12.5" hidden="false" customHeight="false" outlineLevel="0" collapsed="false">
      <c r="A45" s="107" t="s">
        <v>63</v>
      </c>
      <c r="C45" s="108" t="s">
        <v>1338</v>
      </c>
      <c r="D45" s="100" t="s">
        <v>1397</v>
      </c>
      <c r="E45" s="108" t="s">
        <v>1350</v>
      </c>
    </row>
    <row r="46" s="108" customFormat="true" ht="12.5" hidden="false" customHeight="false" outlineLevel="0" collapsed="false">
      <c r="A46" s="107" t="s">
        <v>64</v>
      </c>
      <c r="B46" s="108" t="s">
        <v>1386</v>
      </c>
      <c r="C46" s="112" t="s">
        <v>1342</v>
      </c>
      <c r="D46" s="108" t="s">
        <v>1398</v>
      </c>
      <c r="E46" s="112" t="s">
        <v>1350</v>
      </c>
    </row>
    <row r="47" s="108" customFormat="true" ht="12.5" hidden="false" customHeight="false" outlineLevel="0" collapsed="false">
      <c r="A47" s="107" t="s">
        <v>65</v>
      </c>
      <c r="B47" s="108" t="s">
        <v>1399</v>
      </c>
      <c r="C47" s="112" t="s">
        <v>1342</v>
      </c>
      <c r="D47" s="108" t="s">
        <v>1185</v>
      </c>
      <c r="E47" s="112" t="s">
        <v>1350</v>
      </c>
    </row>
    <row r="48" s="104" customFormat="true" ht="13" hidden="false" customHeight="false" outlineLevel="0" collapsed="false">
      <c r="A48" s="105" t="s">
        <v>66</v>
      </c>
      <c r="C48" s="104" t="s">
        <v>1342</v>
      </c>
      <c r="D48" s="104" t="s">
        <v>1187</v>
      </c>
      <c r="E48" s="104" t="s">
        <v>1347</v>
      </c>
    </row>
    <row r="49" s="104" customFormat="true" ht="26" hidden="false" customHeight="false" outlineLevel="0" collapsed="false">
      <c r="A49" s="105" t="s">
        <v>67</v>
      </c>
      <c r="C49" s="104" t="s">
        <v>1342</v>
      </c>
      <c r="D49" s="104" t="s">
        <v>1189</v>
      </c>
      <c r="E49" s="104" t="s">
        <v>1347</v>
      </c>
    </row>
    <row r="50" s="104" customFormat="true" ht="13" hidden="false" customHeight="false" outlineLevel="0" collapsed="false">
      <c r="A50" s="105" t="s">
        <v>68</v>
      </c>
      <c r="C50" s="104" t="s">
        <v>1342</v>
      </c>
      <c r="D50" s="104" t="s">
        <v>1191</v>
      </c>
      <c r="E50" s="104" t="s">
        <v>1347</v>
      </c>
    </row>
    <row r="51" s="104" customFormat="true" ht="26" hidden="false" customHeight="false" outlineLevel="0" collapsed="false">
      <c r="A51" s="105" t="s">
        <v>69</v>
      </c>
      <c r="C51" s="104" t="s">
        <v>1342</v>
      </c>
      <c r="D51" s="104" t="s">
        <v>1193</v>
      </c>
      <c r="E51" s="104" t="s">
        <v>1347</v>
      </c>
    </row>
    <row r="52" customFormat="false" ht="12.5" hidden="false" customHeight="false" outlineLevel="0" collapsed="false">
      <c r="A52" s="107" t="s">
        <v>70</v>
      </c>
      <c r="B52" s="100" t="s">
        <v>1400</v>
      </c>
      <c r="C52" s="108" t="s">
        <v>1342</v>
      </c>
      <c r="D52" s="108" t="s">
        <v>1401</v>
      </c>
      <c r="E52" s="108" t="s">
        <v>1350</v>
      </c>
    </row>
    <row r="53" s="104" customFormat="true" ht="13" hidden="false" customHeight="false" outlineLevel="0" collapsed="false">
      <c r="A53" s="105" t="s">
        <v>71</v>
      </c>
      <c r="C53" s="104" t="s">
        <v>1338</v>
      </c>
      <c r="D53" s="104" t="s">
        <v>1402</v>
      </c>
      <c r="E53" s="104" t="s">
        <v>1347</v>
      </c>
    </row>
    <row r="54" s="106" customFormat="true" ht="17.25" hidden="false" customHeight="true" outlineLevel="0" collapsed="false">
      <c r="A54" s="105" t="s">
        <v>72</v>
      </c>
      <c r="B54" s="106" t="s">
        <v>1403</v>
      </c>
      <c r="C54" s="106" t="s">
        <v>1342</v>
      </c>
      <c r="D54" s="106" t="s">
        <v>1404</v>
      </c>
      <c r="E54" s="106" t="s">
        <v>1347</v>
      </c>
    </row>
    <row r="55" s="104" customFormat="true" ht="13" hidden="false" customHeight="false" outlineLevel="0" collapsed="false">
      <c r="A55" s="105" t="s">
        <v>73</v>
      </c>
      <c r="B55" s="104" t="s">
        <v>1405</v>
      </c>
      <c r="C55" s="106" t="s">
        <v>1338</v>
      </c>
      <c r="D55" s="118" t="s">
        <v>1406</v>
      </c>
      <c r="E55" s="106" t="s">
        <v>1347</v>
      </c>
    </row>
    <row r="56" customFormat="false" ht="25" hidden="false" customHeight="false" outlineLevel="0" collapsed="false">
      <c r="A56" s="107" t="s">
        <v>75</v>
      </c>
      <c r="B56" s="100" t="s">
        <v>1407</v>
      </c>
      <c r="C56" s="112" t="s">
        <v>1342</v>
      </c>
      <c r="D56" s="100" t="s">
        <v>1203</v>
      </c>
      <c r="E56" s="112" t="s">
        <v>1350</v>
      </c>
    </row>
    <row r="57" customFormat="false" ht="12.5" hidden="false" customHeight="false" outlineLevel="0" collapsed="false">
      <c r="A57" s="107" t="s">
        <v>74</v>
      </c>
      <c r="C57" s="112"/>
      <c r="E57" s="112" t="s">
        <v>1350</v>
      </c>
    </row>
    <row r="58" customFormat="false" ht="13" hidden="false" customHeight="false" outlineLevel="0" collapsed="false">
      <c r="A58" s="113" t="s">
        <v>1204</v>
      </c>
      <c r="B58" s="114"/>
      <c r="C58" s="114"/>
      <c r="D58" s="114" t="s">
        <v>1408</v>
      </c>
      <c r="E58" s="114" t="s">
        <v>1350</v>
      </c>
    </row>
    <row r="59" s="104" customFormat="true" ht="15" hidden="false" customHeight="true" outlineLevel="0" collapsed="false">
      <c r="A59" s="116" t="s">
        <v>1206</v>
      </c>
      <c r="B59" s="117" t="s">
        <v>1140</v>
      </c>
      <c r="C59" s="117" t="s">
        <v>1141</v>
      </c>
      <c r="D59" s="117" t="s">
        <v>1142</v>
      </c>
      <c r="E59" s="117" t="s">
        <v>1143</v>
      </c>
    </row>
    <row r="60" s="108" customFormat="true" ht="12.5" hidden="false" customHeight="false" outlineLevel="0" collapsed="false">
      <c r="A60" s="107" t="s">
        <v>28</v>
      </c>
      <c r="B60" s="112" t="s">
        <v>1409</v>
      </c>
      <c r="C60" s="112" t="s">
        <v>1338</v>
      </c>
      <c r="D60" s="108" t="s">
        <v>1410</v>
      </c>
      <c r="E60" s="112" t="s">
        <v>1350</v>
      </c>
    </row>
    <row r="61" s="104" customFormat="true" ht="26" hidden="false" customHeight="false" outlineLevel="0" collapsed="false">
      <c r="A61" s="105" t="s">
        <v>29</v>
      </c>
      <c r="B61" s="106" t="s">
        <v>1411</v>
      </c>
      <c r="C61" s="106" t="s">
        <v>1338</v>
      </c>
      <c r="D61" s="104" t="s">
        <v>1412</v>
      </c>
      <c r="E61" s="106" t="s">
        <v>1413</v>
      </c>
    </row>
    <row r="62" s="108" customFormat="true" ht="25" hidden="false" customHeight="false" outlineLevel="0" collapsed="false">
      <c r="A62" s="107" t="s">
        <v>30</v>
      </c>
      <c r="B62" s="112" t="s">
        <v>1414</v>
      </c>
      <c r="C62" s="112" t="s">
        <v>1338</v>
      </c>
      <c r="D62" s="108" t="s">
        <v>1415</v>
      </c>
      <c r="E62" s="112" t="s">
        <v>1350</v>
      </c>
    </row>
    <row r="63" customFormat="false" ht="25" hidden="false" customHeight="false" outlineLevel="0" collapsed="false">
      <c r="A63" s="107" t="s">
        <v>1214</v>
      </c>
      <c r="B63" s="112" t="s">
        <v>1416</v>
      </c>
      <c r="C63" s="112" t="s">
        <v>1338</v>
      </c>
      <c r="D63" s="108" t="s">
        <v>1417</v>
      </c>
      <c r="E63" s="112" t="s">
        <v>1350</v>
      </c>
    </row>
    <row r="64" s="104" customFormat="true" ht="26" hidden="false" customHeight="false" outlineLevel="0" collapsed="false">
      <c r="A64" s="105" t="s">
        <v>32</v>
      </c>
      <c r="B64" s="106" t="s">
        <v>1418</v>
      </c>
      <c r="C64" s="104" t="s">
        <v>1338</v>
      </c>
      <c r="D64" s="104" t="s">
        <v>1419</v>
      </c>
      <c r="E64" s="104" t="s">
        <v>1420</v>
      </c>
    </row>
    <row r="65" s="106" customFormat="true" ht="13" hidden="false" customHeight="false" outlineLevel="0" collapsed="false">
      <c r="A65" s="105" t="s">
        <v>33</v>
      </c>
      <c r="B65" s="106" t="s">
        <v>1421</v>
      </c>
      <c r="C65" s="106" t="s">
        <v>1342</v>
      </c>
      <c r="D65" s="106" t="s">
        <v>1422</v>
      </c>
      <c r="E65" s="106" t="s">
        <v>1420</v>
      </c>
    </row>
    <row r="66" s="106" customFormat="true" ht="39" hidden="false" customHeight="false" outlineLevel="0" collapsed="false">
      <c r="A66" s="105" t="s">
        <v>34</v>
      </c>
      <c r="B66" s="106" t="s">
        <v>1423</v>
      </c>
      <c r="C66" s="106" t="s">
        <v>1342</v>
      </c>
      <c r="D66" s="106" t="s">
        <v>1424</v>
      </c>
      <c r="E66" s="106" t="s">
        <v>1420</v>
      </c>
    </row>
    <row r="67" customFormat="false" ht="12.5" hidden="false" customHeight="false" outlineLevel="0" collapsed="false">
      <c r="A67" s="107" t="s">
        <v>1224</v>
      </c>
      <c r="B67" s="100" t="s">
        <v>1425</v>
      </c>
      <c r="C67" s="100" t="s">
        <v>1342</v>
      </c>
      <c r="D67" s="100" t="s">
        <v>1426</v>
      </c>
      <c r="E67" s="100" t="s">
        <v>1350</v>
      </c>
    </row>
    <row r="68" s="108" customFormat="true" ht="12.5" hidden="false" customHeight="false" outlineLevel="0" collapsed="false">
      <c r="A68" s="119" t="s">
        <v>36</v>
      </c>
      <c r="C68" s="112" t="s">
        <v>1338</v>
      </c>
      <c r="D68" s="112" t="s">
        <v>1228</v>
      </c>
      <c r="E68" s="112" t="s">
        <v>1350</v>
      </c>
    </row>
    <row r="69" s="108" customFormat="true" ht="12.5" hidden="false" customHeight="false" outlineLevel="0" collapsed="false">
      <c r="A69" s="119" t="s">
        <v>37</v>
      </c>
      <c r="C69" s="112" t="s">
        <v>1338</v>
      </c>
      <c r="D69" s="112" t="s">
        <v>1230</v>
      </c>
      <c r="E69" s="112" t="s">
        <v>1350</v>
      </c>
    </row>
    <row r="70" customFormat="false" ht="27" hidden="false" customHeight="true" outlineLevel="0" collapsed="false">
      <c r="A70" s="107" t="s">
        <v>38</v>
      </c>
      <c r="B70" s="100" t="s">
        <v>1427</v>
      </c>
      <c r="C70" s="100" t="s">
        <v>1342</v>
      </c>
      <c r="D70" s="100" t="s">
        <v>1428</v>
      </c>
      <c r="E70" s="100" t="s">
        <v>1350</v>
      </c>
    </row>
    <row r="71" customFormat="false" ht="12.5" hidden="false" customHeight="false" outlineLevel="0" collapsed="false">
      <c r="A71" s="107" t="s">
        <v>1233</v>
      </c>
      <c r="B71" s="100" t="s">
        <v>1429</v>
      </c>
      <c r="C71" s="100" t="s">
        <v>1342</v>
      </c>
      <c r="E71" s="100" t="s">
        <v>1350</v>
      </c>
    </row>
    <row r="72" customFormat="false" ht="12.5" hidden="false" customHeight="false" outlineLevel="0" collapsed="false">
      <c r="A72" s="107" t="s">
        <v>40</v>
      </c>
      <c r="C72" s="100" t="s">
        <v>1342</v>
      </c>
      <c r="D72" s="100" t="s">
        <v>1430</v>
      </c>
      <c r="E72" s="100" t="s">
        <v>1350</v>
      </c>
    </row>
    <row r="73" s="104" customFormat="true" ht="26" hidden="false" customHeight="false" outlineLevel="0" collapsed="false">
      <c r="A73" s="105" t="s">
        <v>42</v>
      </c>
      <c r="B73" s="106" t="s">
        <v>1431</v>
      </c>
      <c r="C73" s="106" t="s">
        <v>1342</v>
      </c>
      <c r="D73" s="120" t="s">
        <v>1432</v>
      </c>
      <c r="E73" s="106" t="s">
        <v>1347</v>
      </c>
    </row>
    <row r="74" s="104" customFormat="true" ht="26" hidden="false" customHeight="false" outlineLevel="0" collapsed="false">
      <c r="A74" s="105" t="s">
        <v>41</v>
      </c>
      <c r="B74" s="106" t="s">
        <v>1433</v>
      </c>
      <c r="C74" s="106" t="s">
        <v>1342</v>
      </c>
      <c r="D74" s="120" t="s">
        <v>1434</v>
      </c>
      <c r="E74" s="106" t="s">
        <v>1347</v>
      </c>
    </row>
    <row r="75" s="108" customFormat="true" ht="37.5" hidden="false" customHeight="false" outlineLevel="0" collapsed="false">
      <c r="A75" s="107" t="s">
        <v>44</v>
      </c>
      <c r="B75" s="112" t="s">
        <v>1435</v>
      </c>
      <c r="C75" s="108" t="s">
        <v>1342</v>
      </c>
      <c r="D75" s="108" t="s">
        <v>1436</v>
      </c>
      <c r="E75" s="108" t="s">
        <v>1350</v>
      </c>
    </row>
    <row r="76" s="108" customFormat="true" ht="37.5" hidden="false" customHeight="false" outlineLevel="0" collapsed="false">
      <c r="A76" s="107" t="s">
        <v>43</v>
      </c>
      <c r="B76" s="112" t="s">
        <v>1437</v>
      </c>
      <c r="C76" s="108" t="s">
        <v>1342</v>
      </c>
      <c r="D76" s="108" t="s">
        <v>1438</v>
      </c>
      <c r="E76" s="108" t="s">
        <v>1350</v>
      </c>
    </row>
    <row r="77" s="106" customFormat="true" ht="39" hidden="false" customHeight="false" outlineLevel="0" collapsed="false">
      <c r="A77" s="121" t="s">
        <v>45</v>
      </c>
      <c r="B77" s="106" t="s">
        <v>1439</v>
      </c>
      <c r="C77" s="106" t="s">
        <v>1338</v>
      </c>
      <c r="D77" s="106" t="s">
        <v>1240</v>
      </c>
      <c r="E77" s="106" t="s">
        <v>1347</v>
      </c>
    </row>
    <row r="78" s="112" customFormat="true" ht="12.5" hidden="false" customHeight="false" outlineLevel="0" collapsed="false">
      <c r="A78" s="107" t="s">
        <v>1241</v>
      </c>
      <c r="B78" s="112" t="s">
        <v>1440</v>
      </c>
      <c r="C78" s="112" t="s">
        <v>1342</v>
      </c>
      <c r="D78" s="112" t="s">
        <v>1441</v>
      </c>
      <c r="E78" s="112" t="s">
        <v>1350</v>
      </c>
    </row>
    <row r="79" s="112" customFormat="true" ht="12.5" hidden="false" customHeight="false" outlineLevel="0" collapsed="false">
      <c r="A79" s="107" t="s">
        <v>1244</v>
      </c>
      <c r="B79" s="112" t="s">
        <v>1442</v>
      </c>
      <c r="C79" s="112" t="s">
        <v>1342</v>
      </c>
      <c r="D79" s="112" t="s">
        <v>1443</v>
      </c>
      <c r="E79" s="112" t="s">
        <v>1350</v>
      </c>
    </row>
    <row r="80" customFormat="false" ht="12.5" hidden="false" customHeight="false" outlineLevel="0" collapsed="false">
      <c r="A80" s="107" t="s">
        <v>1444</v>
      </c>
      <c r="B80" s="100" t="s">
        <v>1445</v>
      </c>
      <c r="C80" s="112" t="s">
        <v>1342</v>
      </c>
      <c r="D80" s="100" t="s">
        <v>1446</v>
      </c>
      <c r="E80" s="112" t="s">
        <v>1350</v>
      </c>
    </row>
    <row r="81" customFormat="false" ht="12.5" hidden="false" customHeight="false" outlineLevel="0" collapsed="false">
      <c r="A81" s="107" t="s">
        <v>1249</v>
      </c>
      <c r="B81" s="100" t="s">
        <v>1447</v>
      </c>
      <c r="C81" s="100" t="s">
        <v>1342</v>
      </c>
      <c r="D81" s="100" t="s">
        <v>1448</v>
      </c>
      <c r="E81" s="100" t="s">
        <v>1350</v>
      </c>
    </row>
    <row r="82" customFormat="false" ht="12.5" hidden="false" customHeight="false" outlineLevel="0" collapsed="false">
      <c r="A82" s="107" t="s">
        <v>1251</v>
      </c>
      <c r="B82" s="100" t="s">
        <v>1447</v>
      </c>
      <c r="C82" s="100" t="s">
        <v>1342</v>
      </c>
      <c r="D82" s="100" t="s">
        <v>1449</v>
      </c>
      <c r="E82" s="100" t="s">
        <v>1350</v>
      </c>
    </row>
    <row r="83" customFormat="false" ht="12.5" hidden="false" customHeight="false" outlineLevel="0" collapsed="false">
      <c r="A83" s="107" t="s">
        <v>1253</v>
      </c>
      <c r="B83" s="100" t="s">
        <v>1450</v>
      </c>
      <c r="C83" s="100" t="s">
        <v>1342</v>
      </c>
      <c r="D83" s="100" t="s">
        <v>1255</v>
      </c>
      <c r="E83" s="100" t="s">
        <v>1347</v>
      </c>
    </row>
    <row r="84" customFormat="false" ht="12.5" hidden="false" customHeight="false" outlineLevel="0" collapsed="false">
      <c r="A84" s="107" t="s">
        <v>49</v>
      </c>
      <c r="B84" s="100" t="s">
        <v>1451</v>
      </c>
      <c r="C84" s="100" t="s">
        <v>1342</v>
      </c>
      <c r="E84" s="100" t="s">
        <v>1350</v>
      </c>
    </row>
    <row r="85" s="104" customFormat="true" ht="13" hidden="false" customHeight="false" outlineLevel="0" collapsed="false">
      <c r="A85" s="122" t="s">
        <v>50</v>
      </c>
      <c r="B85" s="104" t="s">
        <v>1452</v>
      </c>
      <c r="C85" s="104" t="s">
        <v>1338</v>
      </c>
      <c r="D85" s="104" t="s">
        <v>1258</v>
      </c>
      <c r="E85" s="104" t="s">
        <v>1347</v>
      </c>
    </row>
    <row r="86" customFormat="false" ht="12.5" hidden="false" customHeight="false" outlineLevel="0" collapsed="false">
      <c r="A86" s="107" t="s">
        <v>1453</v>
      </c>
      <c r="B86" s="100" t="s">
        <v>1454</v>
      </c>
      <c r="C86" s="100" t="s">
        <v>1342</v>
      </c>
      <c r="D86" s="100" t="s">
        <v>1455</v>
      </c>
      <c r="E86" s="100" t="s">
        <v>1350</v>
      </c>
    </row>
    <row r="87" customFormat="false" ht="25" hidden="false" customHeight="false" outlineLevel="0" collapsed="false">
      <c r="A87" s="107" t="s">
        <v>1261</v>
      </c>
      <c r="B87" s="100" t="s">
        <v>1456</v>
      </c>
      <c r="C87" s="100" t="s">
        <v>1342</v>
      </c>
      <c r="D87" s="100" t="s">
        <v>1457</v>
      </c>
      <c r="E87" s="100" t="s">
        <v>1350</v>
      </c>
    </row>
    <row r="88" customFormat="false" ht="25" hidden="false" customHeight="false" outlineLevel="0" collapsed="false">
      <c r="A88" s="107" t="s">
        <v>1263</v>
      </c>
      <c r="B88" s="100" t="s">
        <v>1456</v>
      </c>
      <c r="C88" s="100" t="s">
        <v>1342</v>
      </c>
      <c r="D88" s="100" t="s">
        <v>1458</v>
      </c>
      <c r="E88" s="100" t="s">
        <v>1350</v>
      </c>
    </row>
    <row r="89" customFormat="false" ht="12.5" hidden="false" customHeight="false" outlineLevel="0" collapsed="false">
      <c r="A89" s="107" t="s">
        <v>1265</v>
      </c>
      <c r="B89" s="100" t="s">
        <v>1459</v>
      </c>
      <c r="C89" s="100" t="s">
        <v>1342</v>
      </c>
      <c r="D89" s="100" t="s">
        <v>1460</v>
      </c>
      <c r="E89" s="100" t="s">
        <v>1350</v>
      </c>
    </row>
    <row r="90" customFormat="false" ht="12.5" hidden="false" customHeight="false" outlineLevel="0" collapsed="false">
      <c r="A90" s="107" t="s">
        <v>51</v>
      </c>
      <c r="B90" s="100" t="s">
        <v>1461</v>
      </c>
      <c r="C90" s="100" t="s">
        <v>1342</v>
      </c>
      <c r="D90" s="100" t="s">
        <v>1268</v>
      </c>
      <c r="E90" s="100" t="s">
        <v>1350</v>
      </c>
    </row>
    <row r="91" s="104" customFormat="true" ht="13.5" hidden="false" customHeight="false" outlineLevel="0" collapsed="false">
      <c r="A91" s="122" t="s">
        <v>52</v>
      </c>
      <c r="B91" s="104" t="s">
        <v>1462</v>
      </c>
      <c r="C91" s="104" t="s">
        <v>1338</v>
      </c>
      <c r="E91" s="104" t="s">
        <v>1347</v>
      </c>
    </row>
    <row r="92" s="104" customFormat="true" ht="16.5" hidden="false" customHeight="true" outlineLevel="0" collapsed="false">
      <c r="A92" s="123" t="s">
        <v>1270</v>
      </c>
      <c r="B92" s="102" t="s">
        <v>1140</v>
      </c>
      <c r="C92" s="102" t="s">
        <v>1141</v>
      </c>
      <c r="D92" s="102" t="s">
        <v>1142</v>
      </c>
      <c r="E92" s="102" t="s">
        <v>1143</v>
      </c>
    </row>
    <row r="93" s="111" customFormat="true" ht="37.5" hidden="false" customHeight="false" outlineLevel="0" collapsed="false">
      <c r="A93" s="107" t="s">
        <v>77</v>
      </c>
      <c r="B93" s="112" t="s">
        <v>1463</v>
      </c>
      <c r="C93" s="111" t="s">
        <v>1342</v>
      </c>
      <c r="D93" s="112" t="s">
        <v>1464</v>
      </c>
      <c r="E93" s="111" t="s">
        <v>1350</v>
      </c>
    </row>
    <row r="94" s="111" customFormat="true" ht="12.5" hidden="false" customHeight="false" outlineLevel="0" collapsed="false">
      <c r="A94" s="124" t="s">
        <v>78</v>
      </c>
      <c r="B94" s="111" t="s">
        <v>1465</v>
      </c>
      <c r="C94" s="111" t="s">
        <v>1342</v>
      </c>
      <c r="D94" s="111" t="s">
        <v>1274</v>
      </c>
      <c r="E94" s="111" t="s">
        <v>1350</v>
      </c>
    </row>
    <row r="95" s="111" customFormat="true" ht="12.5" hidden="false" customHeight="false" outlineLevel="0" collapsed="false">
      <c r="A95" s="124" t="s">
        <v>1275</v>
      </c>
      <c r="C95" s="112" t="s">
        <v>1342</v>
      </c>
    </row>
    <row r="96" s="111" customFormat="true" ht="12.5" hidden="false" customHeight="false" outlineLevel="0" collapsed="false">
      <c r="A96" s="124" t="s">
        <v>1276</v>
      </c>
      <c r="C96" s="112" t="s">
        <v>1342</v>
      </c>
    </row>
    <row r="97" s="111" customFormat="true" ht="12.5" hidden="false" customHeight="false" outlineLevel="0" collapsed="false">
      <c r="A97" s="124" t="s">
        <v>1277</v>
      </c>
      <c r="C97" s="112" t="s">
        <v>1342</v>
      </c>
    </row>
    <row r="98" s="111" customFormat="true" ht="13" hidden="false" customHeight="false" outlineLevel="0" collapsed="false">
      <c r="A98" s="125" t="s">
        <v>1278</v>
      </c>
      <c r="B98" s="114"/>
      <c r="C98" s="112" t="s">
        <v>1342</v>
      </c>
      <c r="D98" s="114"/>
      <c r="E98" s="114"/>
    </row>
    <row r="99" s="104" customFormat="true" ht="17.25" hidden="false" customHeight="true" outlineLevel="0" collapsed="false">
      <c r="A99" s="116" t="s">
        <v>1279</v>
      </c>
      <c r="B99" s="117" t="s">
        <v>1140</v>
      </c>
      <c r="C99" s="117" t="s">
        <v>1141</v>
      </c>
      <c r="D99" s="117" t="s">
        <v>1142</v>
      </c>
      <c r="E99" s="117" t="s">
        <v>1143</v>
      </c>
    </row>
    <row r="100" s="104" customFormat="true" ht="13" hidden="false" customHeight="false" outlineLevel="0" collapsed="false">
      <c r="A100" s="105" t="s">
        <v>82</v>
      </c>
      <c r="B100" s="104" t="s">
        <v>1466</v>
      </c>
      <c r="C100" s="104" t="s">
        <v>1342</v>
      </c>
      <c r="D100" s="104" t="s">
        <v>1467</v>
      </c>
      <c r="E100" s="104" t="s">
        <v>1347</v>
      </c>
    </row>
    <row r="101" s="104" customFormat="true" ht="13" hidden="false" customHeight="false" outlineLevel="0" collapsed="false">
      <c r="A101" s="105" t="s">
        <v>83</v>
      </c>
      <c r="B101" s="104" t="s">
        <v>1468</v>
      </c>
      <c r="C101" s="104" t="s">
        <v>1342</v>
      </c>
      <c r="D101" s="104" t="s">
        <v>1283</v>
      </c>
      <c r="E101" s="104" t="s">
        <v>1347</v>
      </c>
    </row>
    <row r="102" s="104" customFormat="true" ht="26" hidden="false" customHeight="false" outlineLevel="0" collapsed="false">
      <c r="A102" s="105" t="s">
        <v>84</v>
      </c>
      <c r="B102" s="104" t="s">
        <v>1469</v>
      </c>
      <c r="C102" s="104" t="s">
        <v>1342</v>
      </c>
      <c r="D102" s="104" t="s">
        <v>1285</v>
      </c>
      <c r="E102" s="104" t="s">
        <v>1347</v>
      </c>
    </row>
    <row r="103" s="104" customFormat="true" ht="26" hidden="false" customHeight="false" outlineLevel="0" collapsed="false">
      <c r="A103" s="105" t="s">
        <v>85</v>
      </c>
      <c r="B103" s="104" t="s">
        <v>1470</v>
      </c>
      <c r="C103" s="104" t="s">
        <v>1342</v>
      </c>
      <c r="D103" s="104" t="s">
        <v>1287</v>
      </c>
      <c r="E103" s="104" t="s">
        <v>1347</v>
      </c>
    </row>
    <row r="104" s="104" customFormat="true" ht="13" hidden="false" customHeight="false" outlineLevel="0" collapsed="false">
      <c r="A104" s="105" t="s">
        <v>86</v>
      </c>
      <c r="B104" s="104" t="s">
        <v>1471</v>
      </c>
      <c r="C104" s="104" t="s">
        <v>1342</v>
      </c>
      <c r="D104" s="104" t="s">
        <v>1289</v>
      </c>
      <c r="E104" s="104" t="s">
        <v>1347</v>
      </c>
    </row>
    <row r="105" s="104" customFormat="true" ht="26.5" hidden="false" customHeight="false" outlineLevel="0" collapsed="false">
      <c r="A105" s="126" t="s">
        <v>87</v>
      </c>
      <c r="B105" s="127" t="s">
        <v>1472</v>
      </c>
      <c r="C105" s="127" t="s">
        <v>1342</v>
      </c>
      <c r="D105" s="127" t="s">
        <v>1291</v>
      </c>
      <c r="E105" s="127" t="s">
        <v>1347</v>
      </c>
    </row>
    <row r="106" s="104" customFormat="true" ht="18" hidden="false" customHeight="true" outlineLevel="0" collapsed="false">
      <c r="A106" s="116" t="s">
        <v>1292</v>
      </c>
      <c r="B106" s="117" t="s">
        <v>1140</v>
      </c>
      <c r="C106" s="117" t="s">
        <v>1141</v>
      </c>
      <c r="D106" s="117" t="s">
        <v>1142</v>
      </c>
      <c r="E106" s="117" t="s">
        <v>1143</v>
      </c>
    </row>
    <row r="107" s="104" customFormat="true" ht="26" hidden="false" customHeight="false" outlineLevel="0" collapsed="false">
      <c r="A107" s="105" t="s">
        <v>88</v>
      </c>
      <c r="B107" s="104" t="s">
        <v>1473</v>
      </c>
      <c r="C107" s="104" t="s">
        <v>1342</v>
      </c>
      <c r="D107" s="104" t="s">
        <v>1294</v>
      </c>
      <c r="E107" s="104" t="s">
        <v>1347</v>
      </c>
    </row>
    <row r="108" s="104" customFormat="true" ht="26" hidden="false" customHeight="false" outlineLevel="0" collapsed="false">
      <c r="A108" s="105" t="s">
        <v>89</v>
      </c>
      <c r="B108" s="106" t="s">
        <v>1474</v>
      </c>
      <c r="C108" s="104" t="s">
        <v>1342</v>
      </c>
      <c r="D108" s="104" t="s">
        <v>1475</v>
      </c>
      <c r="E108" s="104" t="s">
        <v>1347</v>
      </c>
    </row>
    <row r="109" s="104" customFormat="true" ht="26" hidden="false" customHeight="false" outlineLevel="0" collapsed="false">
      <c r="A109" s="105" t="s">
        <v>90</v>
      </c>
      <c r="B109" s="104" t="s">
        <v>1476</v>
      </c>
      <c r="C109" s="104" t="s">
        <v>1338</v>
      </c>
      <c r="D109" s="104" t="s">
        <v>1298</v>
      </c>
      <c r="E109" s="104" t="s">
        <v>1347</v>
      </c>
    </row>
    <row r="110" s="104" customFormat="true" ht="78" hidden="false" customHeight="false" outlineLevel="0" collapsed="false">
      <c r="A110" s="105" t="s">
        <v>748</v>
      </c>
      <c r="B110" s="128" t="s">
        <v>1477</v>
      </c>
      <c r="C110" s="104" t="s">
        <v>1338</v>
      </c>
      <c r="D110" s="104" t="s">
        <v>1300</v>
      </c>
      <c r="E110" s="104" t="s">
        <v>1347</v>
      </c>
    </row>
    <row r="111" s="104" customFormat="true" ht="26" hidden="false" customHeight="false" outlineLevel="0" collapsed="false">
      <c r="A111" s="105" t="s">
        <v>91</v>
      </c>
      <c r="B111" s="104" t="s">
        <v>1478</v>
      </c>
      <c r="C111" s="104" t="s">
        <v>1338</v>
      </c>
      <c r="D111" s="104" t="s">
        <v>1302</v>
      </c>
      <c r="E111" s="104" t="s">
        <v>1347</v>
      </c>
    </row>
    <row r="112" s="104" customFormat="true" ht="26" hidden="false" customHeight="false" outlineLevel="0" collapsed="false">
      <c r="A112" s="105" t="s">
        <v>92</v>
      </c>
      <c r="B112" s="106" t="s">
        <v>1479</v>
      </c>
      <c r="C112" s="104" t="s">
        <v>1342</v>
      </c>
      <c r="D112" s="104" t="s">
        <v>1304</v>
      </c>
      <c r="E112" s="104" t="s">
        <v>1347</v>
      </c>
    </row>
    <row r="113" s="104" customFormat="true" ht="58" hidden="false" customHeight="false" outlineLevel="0" collapsed="false">
      <c r="A113" s="130" t="s">
        <v>93</v>
      </c>
      <c r="B113" s="129" t="s">
        <v>1480</v>
      </c>
      <c r="C113" s="130" t="s">
        <v>1342</v>
      </c>
      <c r="E113" s="130" t="s">
        <v>1350</v>
      </c>
    </row>
    <row r="114" s="104" customFormat="true" ht="26" hidden="false" customHeight="false" outlineLevel="0" collapsed="false">
      <c r="A114" s="105" t="s">
        <v>81</v>
      </c>
      <c r="B114" s="104" t="s">
        <v>1481</v>
      </c>
      <c r="C114" s="104" t="s">
        <v>1342</v>
      </c>
      <c r="D114" s="104" t="s">
        <v>1307</v>
      </c>
      <c r="E114" s="104" t="s">
        <v>1482</v>
      </c>
    </row>
    <row r="115" s="104" customFormat="true" ht="13" hidden="false" customHeight="false" outlineLevel="0" collapsed="false">
      <c r="A115" s="105" t="s">
        <v>94</v>
      </c>
      <c r="B115" s="104" t="s">
        <v>1483</v>
      </c>
      <c r="C115" s="104" t="s">
        <v>1342</v>
      </c>
      <c r="D115" s="104" t="s">
        <v>1310</v>
      </c>
      <c r="E115" s="104" t="s">
        <v>1482</v>
      </c>
    </row>
    <row r="116" s="104" customFormat="true" ht="13" hidden="false" customHeight="false" outlineLevel="0" collapsed="false">
      <c r="A116" s="105" t="s">
        <v>95</v>
      </c>
      <c r="B116" s="104" t="s">
        <v>1484</v>
      </c>
      <c r="C116" s="104" t="s">
        <v>1338</v>
      </c>
      <c r="D116" s="104" t="s">
        <v>1312</v>
      </c>
      <c r="E116" s="104" t="s">
        <v>1347</v>
      </c>
    </row>
    <row r="117" customFormat="false" ht="12.5" hidden="false" customHeight="false" outlineLevel="0" collapsed="false">
      <c r="A117" s="107" t="s">
        <v>96</v>
      </c>
      <c r="B117" s="100" t="s">
        <v>1485</v>
      </c>
      <c r="C117" s="100" t="s">
        <v>1342</v>
      </c>
      <c r="D117" s="100" t="s">
        <v>1455</v>
      </c>
      <c r="E117" s="100" t="s">
        <v>1350</v>
      </c>
    </row>
    <row r="118" customFormat="false" ht="12.5" hidden="false" customHeight="false" outlineLevel="0" collapsed="false">
      <c r="A118" s="107" t="s">
        <v>97</v>
      </c>
      <c r="B118" s="100" t="s">
        <v>1486</v>
      </c>
      <c r="C118" s="100" t="s">
        <v>1342</v>
      </c>
      <c r="D118" s="100" t="s">
        <v>1487</v>
      </c>
      <c r="E118" s="100" t="s">
        <v>1350</v>
      </c>
    </row>
    <row r="119" customFormat="false" ht="12.5" hidden="false" customHeight="false" outlineLevel="0" collapsed="false">
      <c r="A119" s="107" t="s">
        <v>98</v>
      </c>
      <c r="B119" s="100" t="s">
        <v>1488</v>
      </c>
      <c r="C119" s="100" t="s">
        <v>1342</v>
      </c>
      <c r="D119" s="100" t="s">
        <v>1489</v>
      </c>
      <c r="E119" s="100" t="s">
        <v>1350</v>
      </c>
    </row>
    <row r="120" customFormat="false" ht="12.5" hidden="false" customHeight="false" outlineLevel="0" collapsed="false">
      <c r="A120" s="130" t="s">
        <v>99</v>
      </c>
      <c r="C120" s="100" t="s">
        <v>1342</v>
      </c>
      <c r="D120" s="100" t="s">
        <v>1490</v>
      </c>
      <c r="E120" s="100" t="s">
        <v>1350</v>
      </c>
    </row>
    <row r="121" customFormat="false" ht="12.5" hidden="false" customHeight="false" outlineLevel="0" collapsed="false">
      <c r="A121" s="130" t="s">
        <v>100</v>
      </c>
      <c r="C121" s="100" t="s">
        <v>1342</v>
      </c>
      <c r="D121" s="100" t="s">
        <v>1491</v>
      </c>
      <c r="E121" s="100" t="s">
        <v>1350</v>
      </c>
    </row>
    <row r="122" customFormat="false" ht="12.5" hidden="false" customHeight="false" outlineLevel="0" collapsed="false">
      <c r="A122" s="110" t="s">
        <v>749</v>
      </c>
      <c r="B122" s="110" t="s">
        <v>1492</v>
      </c>
      <c r="C122" s="108" t="s">
        <v>1342</v>
      </c>
      <c r="D122" s="110" t="s">
        <v>1320</v>
      </c>
      <c r="E122" s="108" t="s">
        <v>1350</v>
      </c>
    </row>
    <row r="123" customFormat="false" ht="52" hidden="false" customHeight="false" outlineLevel="0" collapsed="false">
      <c r="A123" s="105" t="s">
        <v>101</v>
      </c>
      <c r="B123" s="104" t="s">
        <v>1493</v>
      </c>
      <c r="C123" s="104" t="s">
        <v>1338</v>
      </c>
      <c r="D123" s="104" t="s">
        <v>1494</v>
      </c>
      <c r="E123" s="104" t="s">
        <v>1347</v>
      </c>
    </row>
    <row r="124" customFormat="false" ht="62.5" hidden="false" customHeight="false" outlineLevel="0" collapsed="false">
      <c r="A124" s="107" t="s">
        <v>102</v>
      </c>
      <c r="B124" s="100" t="s">
        <v>1495</v>
      </c>
      <c r="C124" s="100" t="s">
        <v>1338</v>
      </c>
      <c r="D124" s="131" t="s">
        <v>1496</v>
      </c>
      <c r="E124" s="100" t="s">
        <v>1350</v>
      </c>
    </row>
    <row r="125" customFormat="false" ht="25" hidden="false" customHeight="false" outlineLevel="0" collapsed="false">
      <c r="A125" s="107" t="s">
        <v>1325</v>
      </c>
      <c r="B125" s="100" t="s">
        <v>1497</v>
      </c>
      <c r="C125" s="100" t="s">
        <v>1342</v>
      </c>
      <c r="D125" s="131" t="s">
        <v>1327</v>
      </c>
      <c r="E125" s="100" t="s">
        <v>1350</v>
      </c>
    </row>
    <row r="126" customFormat="false" ht="12.5" hidden="false" customHeight="false" outlineLevel="0" collapsed="false">
      <c r="A126" s="107" t="s">
        <v>1328</v>
      </c>
      <c r="C126" s="100" t="s">
        <v>1342</v>
      </c>
      <c r="D126" s="131"/>
      <c r="E126" s="100" t="s">
        <v>1350</v>
      </c>
    </row>
    <row r="127" customFormat="false" ht="62.5" hidden="false" customHeight="false" outlineLevel="0" collapsed="false">
      <c r="A127" s="99" t="s">
        <v>1329</v>
      </c>
      <c r="B127" s="100" t="s">
        <v>1498</v>
      </c>
      <c r="C127" s="100" t="s">
        <v>1342</v>
      </c>
      <c r="D127" s="100" t="s">
        <v>1331</v>
      </c>
      <c r="E127" s="100" t="s">
        <v>1350</v>
      </c>
    </row>
    <row r="128" customFormat="false" ht="12.5" hidden="false" customHeight="false" outlineLevel="0" collapsed="false">
      <c r="A128" s="99" t="s">
        <v>1332</v>
      </c>
      <c r="B128" s="100" t="s">
        <v>1499</v>
      </c>
      <c r="C128" s="100" t="s">
        <v>1342</v>
      </c>
      <c r="D128" s="100" t="s">
        <v>1334</v>
      </c>
      <c r="E128" s="100" t="s">
        <v>1350</v>
      </c>
    </row>
    <row r="129" customFormat="false" ht="39" hidden="false" customHeight="false" outlineLevel="0" collapsed="false">
      <c r="A129" s="132" t="s">
        <v>1335</v>
      </c>
      <c r="B129" s="133" t="s">
        <v>1500</v>
      </c>
      <c r="C129" s="133" t="s">
        <v>1342</v>
      </c>
      <c r="D129" s="133"/>
      <c r="E129" s="133" t="s">
        <v>1350</v>
      </c>
    </row>
  </sheetData>
  <dataValidations count="38">
    <dataValidation allowBlank="true" errorStyle="stop" operator="between" promptTitle="Tissue Availability" showDropDown="false" showErrorMessage="true" showInputMessage="true" sqref="A109:A110" type="none">
      <formula1>0</formula1>
      <formula2>0</formula2>
    </dataValidation>
    <dataValidation allowBlank="true" errorStyle="stop" operator="between" prompt="Original label data e.g. &quot;10 ft.&quot;&#10;Old units can't always transfered into current units. Unit &quot;ft.&quot; can mean &quot;Parisian ft.&quot; or &quot;Prussian ft.&quot; or something else." promptTitle="Raw Data Depth" showDropDown="false" showErrorMessage="true" showInputMessage="true" sqref="A90" type="none">
      <formula1>0</formula1>
      <formula2>0</formula2>
    </dataValidation>
    <dataValidation allowBlank="true" errorStyle="stop" operator="between" prompt="Original label data e.g. &quot;100 ft.&quot;&#10;Old units can't always transfered into current units. Unit &quot;ft.&quot; can mean &quot;Parisian ft.&quot; or &quot;Prussian ft.&quot; or something else." promptTitle="Raw Data Altitude" showDropDown="false" showErrorMessage="true" showInputMessage="true" sqref="A84" type="none">
      <formula1>0</formula1>
      <formula2>0</formula2>
    </dataValidation>
    <dataValidation allowBlank="true" errorStyle="stop" operator="between" prompt="A geodetic datum is a reference from which measurements are made. e.g &quot;WGS 84&quot;" promptTitle="Geodetic datum" showDropDown="false" showErrorMessage="true" showInputMessage="true" sqref="A70" type="none">
      <formula1>0</formula1>
      <formula2>0</formula2>
    </dataValidation>
    <dataValidation allowBlank="true" errorStyle="stop" operator="between" prompt="Enter decimal values only. For other format or longitude/latitude ranges please use grey colums at the end of that data sheet." promptTitle="Longitude/Latitude" showDropDown="false" showErrorMessage="true" showInputMessage="true" sqref="A73:A75" type="none">
      <formula1>0</formula1>
      <formula2>0</formula2>
    </dataValidation>
    <dataValidation allowBlank="true" errorStyle="stop" operator="between" prompt="Enter decimal values only. For other format or longitude/latitude ranges please use colums at the end of that data sheet." promptTitle="Longitude/Latitude" showDropDown="false" showErrorMessage="true" showInputMessage="true" sqref="A76" type="none">
      <formula1>0</formula1>
      <formula2>0</formula2>
    </dataValidation>
    <dataValidation allowBlank="true" errorStyle="stop" operator="between" prompt="Refers to the ISO 3166 list. Historical political entities have to be replaced by current country name (e.g. &quot;Persia-&gt;Iran&quot;,&quot;GDR-&gt;Germany&quot;)." showDropDown="false" showErrorMessage="true" showInputMessage="true" sqref="A64" type="none">
      <formula1>0</formula1>
      <formula2>0</formula2>
    </dataValidation>
    <dataValidation allowBlank="true" errorStyle="stop" operator="between" prompt="e.g. sessil, plankton" promptTitle="Life Form" showDropDown="false" showErrorMessage="true" showInputMessage="true" sqref="A16:A19" type="none">
      <formula1>0</formula1>
      <formula2>0</formula2>
    </dataValidation>
    <dataValidation allowBlank="true" errorStyle="stop" operator="between" prompt="Person who identified specimen." promptTitle="Identifier" showDropDown="false" showErrorMessage="true" showInputMessage="true" sqref="A54" type="none">
      <formula1>0</formula1>
      <formula2>0</formula2>
    </dataValidation>
    <dataValidation allowBlank="true" errorStyle="stop" operator="between" prompt="Indication of year does not apply for botanical samples." promptTitle="Year" showDropDown="false" showErrorMessage="true" showInputMessage="true" sqref="A51" type="none">
      <formula1>0</formula1>
      <formula2>0</formula2>
    </dataValidation>
    <dataValidation allowBlank="true" errorStyle="stop" operator="between" promptTitle="Author in parenthesis" showDropDown="false" showErrorMessage="true" showInputMessage="true" sqref="A48" type="none">
      <formula1>0</formula1>
      <formula2>0</formula2>
    </dataValidation>
    <dataValidation allowBlank="true" errorStyle="stop" operator="between" prompt="Does not apply for botanical samples." promptTitle="Year in parenthesis" showDropDown="false" showErrorMessage="true" showInputMessage="true" sqref="A49" type="none">
      <formula1>0</formula1>
      <formula2>0</formula2>
    </dataValidation>
    <dataValidation allowBlank="true" errorStyle="stop" operator="between" promptTitle="Blocked until" showDropDown="false" showErrorMessage="true" showInputMessage="false" sqref="A124:A126" type="none">
      <formula1>0</formula1>
      <formula2>0</formula2>
    </dataValidation>
    <dataValidation allowBlank="true" errorStyle="stop" operator="between" promptTitle="Blocked for delivery" showDropDown="false" showErrorMessage="true" showInputMessage="false" sqref="A123" type="none">
      <formula1>0</formula1>
      <formula2>0</formula2>
    </dataValidation>
    <dataValidation allowBlank="true" errorStyle="stop" operator="between" prompt="DNA volume when deposited." promptTitle="Volume in µl" showDropDown="false" showErrorMessage="true" showInputMessage="false" sqref="A117" type="none">
      <formula1>0</formula1>
      <formula2>0</formula2>
    </dataValidation>
    <dataValidation allowBlank="true" errorStyle="stop" operator="between" prompt="Unique tissue ID, e.g. barcode." promptTitle="Tissue ID" showDropDown="false" showErrorMessage="true" showInputMessage="false" sqref="A107:A108 A115:A116" type="none">
      <formula1>0</formula1>
      <formula2>0</formula2>
    </dataValidation>
    <dataValidation allowBlank="true" errorStyle="stop" operator="between" prompt="Select relation between tissue and voucher. If DNA is not drawn from the associated tissue please indicate in &quot;DNA Sample Notes&quot; at the end of this data sheet." promptTitle="Relation Tissue/DNA to Voucher" showDropDown="false" showErrorMessage="true" showInputMessage="false" sqref="A111" type="none">
      <formula1>0</formula1>
      <formula2>0</formula2>
    </dataValidation>
    <dataValidation allowBlank="true" errorStyle="stop" operator="between" prompt="Unique DNA Sample ID." promptTitle="DNA Sample ID" showDropDown="false" showErrorMessage="true" showInputMessage="false" sqref="A112:A113" type="none">
      <formula1>0</formula1>
      <formula2>0</formula2>
    </dataValidation>
    <dataValidation allowBlank="true" errorStyle="stop" operator="between" promptTitle="Extraction Method" showDropDown="false" showErrorMessage="true" showInputMessage="false" sqref="A114" type="none">
      <formula1>0</formula1>
      <formula2>0</formula2>
    </dataValidation>
    <dataValidation allowBlank="true" errorStyle="stop" operator="between" promptTitle="Notes" showDropDown="false" showErrorMessage="true" showInputMessage="false" sqref="A105" type="none">
      <formula1>0</formula1>
      <formula2>0</formula2>
    </dataValidation>
    <dataValidation allowBlank="true" errorStyle="stop" operator="between" promptTitle="Path and File Name" showDropDown="false" showErrorMessage="true" showInputMessage="false" sqref="A103:A104" type="none">
      <formula1>0</formula1>
      <formula2>0</formula2>
    </dataValidation>
    <dataValidation allowBlank="true" errorStyle="stop" operator="between" prompt="Content of multimedia" promptTitle="Multimedia Content" showDropDown="false" showErrorMessage="true" showInputMessage="false" sqref="A100:A102" type="none">
      <formula1>0</formula1>
      <formula2>0</formula2>
    </dataValidation>
    <dataValidation allowBlank="true" errorStyle="stop" operator="between" promptTitle="Expedition/Title Label" showDropDown="false" showErrorMessage="true" showInputMessage="false" sqref="A27" type="none">
      <formula1>0</formula1>
      <formula2>0</formula2>
    </dataValidation>
    <dataValidation allowBlank="true" errorStyle="stop" operator="between" prompt="Exact value accepted. Refers to water or soil surface." promptTitle="Depth value" showDropDown="false" showErrorMessage="true" showInputMessage="false" sqref="A88" type="none">
      <formula1>0</formula1>
      <formula2>0</formula2>
    </dataValidation>
    <dataValidation allowBlank="true" errorStyle="stop" operator="between" promptTitle="Depth value" showDropDown="false" showErrorMessage="true" showInputMessage="false" sqref="A87" type="none">
      <formula1>0</formula1>
      <formula2>0</formula2>
    </dataValidation>
    <dataValidation allowBlank="true" errorStyle="stop" operator="between" prompt="Exact value accepted." promptTitle="Altitude value" showDropDown="false" showErrorMessage="true" showInputMessage="false" sqref="A81:A82" type="none">
      <formula1>0</formula1>
      <formula2>0</formula2>
    </dataValidation>
    <dataValidation allowBlank="true" errorStyle="stop" operator="between" promptTitle="Identification Notes" showDropDown="false" showErrorMessage="true" showInputMessage="false" sqref="A56:A57" type="none">
      <formula1>0</formula1>
      <formula2>0</formula2>
    </dataValidation>
    <dataValidation allowBlank="true" errorStyle="stop" operator="between" promptTitle="Primary Accession Name" showDropDown="false" showErrorMessage="true" showInputMessage="false" sqref="A52" type="none">
      <formula1>0</formula1>
      <formula2>0</formula2>
    </dataValidation>
    <dataValidation allowBlank="true" errorStyle="stop" operator="between" prompt="Please enter at least on higher taxon." promptTitle="Higher Taxa" showDropDown="false" showErrorMessage="true" showInputMessage="false" sqref="A35:A45" type="none">
      <formula1>0</formula1>
      <formula2>0</formula2>
    </dataValidation>
    <dataValidation allowBlank="true" errorStyle="stop" operator="between" promptTitle="Voucher Notes" showDropDown="false" showErrorMessage="true" showInputMessage="false" sqref="A20:A21 A23:A25" type="none">
      <formula1>0</formula1>
      <formula2>0</formula2>
    </dataValidation>
    <dataValidation allowBlank="true" errorStyle="stop" operator="between" prompt="e.g. juvenile, adult, larvae" promptTitle="Life Stage" showDropDown="false" showErrorMessage="true" showInputMessage="false" sqref="A15" type="none">
      <formula1>0</formula1>
      <formula2>0</formula2>
    </dataValidation>
    <dataValidation allowBlank="true" errorStyle="stop" operator="between" prompt="Accession Number (e.g.Living collection)" promptTitle="Accession Number" showDropDown="false" showErrorMessage="true" showInputMessage="false" sqref="A13" type="none">
      <formula1>0</formula1>
      <formula2>0</formula2>
    </dataValidation>
    <dataValidation allowBlank="true" errorStyle="stop" operator="between" prompt="Specimen details should not be visible via the internet (e.g. endangered population or species)" promptTitle="Blocked" showDropDown="false" showErrorMessage="true" showInputMessage="false" sqref="A10:A12" type="none">
      <formula1>0</formula1>
      <formula2>0</formula2>
    </dataValidation>
    <dataValidation allowBlank="true" errorStyle="stop" operator="between" prompt="Sample collection in accordance with national and international aspects." promptTitle="Permission" showDropDown="false" showErrorMessage="true" showInputMessage="false" sqref="A8" type="none">
      <formula1>0</formula1>
      <formula2>0</formula2>
    </dataValidation>
    <dataValidation allowBlank="true" errorStyle="stop" operator="between" prompt="Please define kind of unit (e.g.herbarium sheet, lot sample, culture)." promptTitle="Kind of Unit" showDropDown="false" showErrorMessage="true" showInputMessage="false" sqref="A7" type="none">
      <formula1>0</formula1>
      <formula2>0</formula2>
    </dataValidation>
    <dataValidation allowBlank="true" errorStyle="stop" operator="between" prompt="Please note the place of former voucher deposit as indicated on the label. e.g. &quot;EX Royal Botanic Gardens, Kew&quot;" promptTitle="Former Collection" showDropDown="false" showErrorMessage="true" showInputMessage="false" sqref="A5" type="none">
      <formula1>0</formula1>
      <formula2>0</formula2>
    </dataValidation>
    <dataValidation allowBlank="true" errorStyle="stop" operator="between" prompt="Unique voucher ID, e.g. barcode. Please DON'T enter a field or collection number!" promptTitle="Voucher ID" showDropDown="false" showErrorMessage="false" showInputMessage="false" sqref="A4" type="none">
      <formula1>0</formula1>
      <formula2>0</formula2>
    </dataValidation>
    <dataValidation allowBlank="true" errorStyle="stop" operator="between" promptTitle="Sex" showDropDown="false" showErrorMessage="true" showInputMessage="true" sqref="A1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21:02:11Z</dcterms:created>
  <dc:creator>Roepert, Dominik;Hilgerdenaar, Felix</dc:creator>
  <dc:description/>
  <dc:language>en-US</dc:language>
  <cp:lastModifiedBy>Roepert, Dominik</cp:lastModifiedBy>
  <dcterms:modified xsi:type="dcterms:W3CDTF">2019-10-02T07:25:38Z</dcterms:modified>
  <cp:revision>0</cp:revision>
  <dc:subject/>
  <dc:title/>
</cp:coreProperties>
</file>